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apDS" sheetId="1" state="visible" r:id="rId2"/>
    <sheet name="DSCutri" sheetId="2" state="visible" r:id="rId3"/>
    <sheet name="DSIntheCutri" sheetId="3" state="visible" r:id="rId4"/>
    <sheet name="DLTracuu" sheetId="4" state="visible" r:id="rId5"/>
  </sheets>
  <definedNames>
    <definedName function="false" hidden="false" localSheetId="1" name="_xlnm.Print_Area" vbProcedure="false">DSCutri!$A$1:$N$4026</definedName>
    <definedName function="false" hidden="false" localSheetId="1" name="_xlnm.Print_Titles" vbProcedure="false">DSCutri!$11:$13</definedName>
    <definedName function="false" hidden="false" localSheetId="2" name="_xlnm.Print_Area" vbProcedure="false">DSIntheCutri!$A$1:$AF$1120</definedName>
    <definedName function="false" hidden="false" localSheetId="0" name="_xlnm.Print_Area" vbProcedure="false">NhapDS!$A$1:$M$4019</definedName>
    <definedName function="false" hidden="false" name="BauHuyen" vbProcedure="false">NhapDS!$F$4019</definedName>
    <definedName function="false" hidden="false" name="BauQH" vbProcedure="false">NhapDS!$F$4017</definedName>
    <definedName function="false" hidden="false" name="BauTinh" vbProcedure="false">NhapDS!$F$4018</definedName>
    <definedName function="false" hidden="false" name="BauXa" vbProcedure="false">NhapDS!$F$4020</definedName>
    <definedName function="false" hidden="false" name="DL" vbProcedure="false">NhapDS!$A$10:$M$4012</definedName>
    <definedName function="false" hidden="false" name="HTT" vbProcedure="false">NhapDS!$B$2</definedName>
    <definedName function="false" hidden="false" name="HTT_H" vbProcedure="false">NhapDS!$D$2</definedName>
    <definedName function="false" hidden="false" name="KVBP" vbProcedure="false">NhapDS!$C$4</definedName>
    <definedName function="false" hidden="false" name="Nam" vbProcedure="false">NhapDS!$F$4016</definedName>
    <definedName function="false" hidden="false" name="Nky" vbProcedure="false">NhapDS!$C$5</definedName>
    <definedName function="false" hidden="false" name="Nu" vbProcedure="false">NhapDS!$F$4015</definedName>
    <definedName function="false" hidden="false" name="Tinh" vbProcedure="false">NhapDS!$B$1</definedName>
    <definedName function="false" hidden="false" name="TinhH" vbProcedure="false">NhapDS!$D$1</definedName>
    <definedName function="false" hidden="false" name="TSCT" vbProcedure="false">NhapDS!$F$4014</definedName>
    <definedName function="false" hidden="false" name="XPTT" vbProcedure="false">NhapDS!$B$3</definedName>
    <definedName function="false" hidden="false" name="XPTT_H" vbProcedure="false">NhapDS!$D$3</definedName>
    <definedName function="false" hidden="false" localSheetId="3" name="solver_eng" vbProcedure="false">1</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opt" vbProcedure="false">DLTracuu!$I$3</definedName>
    <definedName function="false" hidden="false" localSheetId="3" name="solver_typ" vbProcedure="false">1</definedName>
    <definedName function="false" hidden="false" localSheetId="3" name="solver_val" vbProcedure="false">0</definedName>
    <definedName function="false" hidden="false" localSheetId="3"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Lưu ý: </t>
        </r>
        <r>
          <rPr>
            <sz val="9"/>
            <color rgb="FF000000"/>
            <rFont val="Tahoma"/>
            <family val="2"/>
          </rPr>
          <t xml:space="preserve">cột này có cài đặt công thức, sẽ tự điền số thứ tự khi nhập Họ và Tên 
</t>
        </r>
      </text>
      <mc:AlternateContent>
        <mc:Choice Requires="v2">
          <commentPr autoFill="true" autoScale="false" colHidden="false" locked="false" rowHidden="false" textHAlign="justify" textVAlign="top">
            <anchor moveWithCells="false" sizeWithCells="false">
              <xdr:from>
                <xdr:col>1</xdr:col>
                <xdr:colOff>12</xdr:colOff>
                <xdr:row>5</xdr:row>
                <xdr:rowOff>16</xdr:rowOff>
              </xdr:from>
              <xdr:to>
                <xdr:col>2</xdr:col>
                <xdr:colOff>-33</xdr:colOff>
                <xdr:row>7</xdr:row>
                <xdr:rowOff>22</xdr:rowOff>
              </xdr:to>
            </anchor>
          </commentPr>
        </mc:Choice>
        <mc:Fallback/>
      </mc:AlternateContent>
    </comment>
    <comment ref="B2" authorId="0">
      <text>
        <r>
          <rPr>
            <b val="true"/>
            <sz val="10"/>
            <color rgb="FF000000"/>
            <rFont val="Tahoma"/>
            <family val="2"/>
          </rPr>
          <t xml:space="preserve">Vinh Le:
</t>
        </r>
        <r>
          <rPr>
            <sz val="10"/>
            <color rgb="FF000000"/>
            <rFont val="Tahoma"/>
            <family val="2"/>
          </rPr>
          <t xml:space="preserve">Nhập tên Huyện/Thị/Thành phố</t>
        </r>
      </text>
      <mc:AlternateContent>
        <mc:Choice Requires="v2">
          <commentPr autoFill="true" autoScale="false" colHidden="false" locked="false" rowHidden="false" textHAlign="justify" textVAlign="top">
            <anchor moveWithCells="false" sizeWithCells="false">
              <xdr:from>
                <xdr:col>3</xdr:col>
                <xdr:colOff>12</xdr:colOff>
                <xdr:row>0</xdr:row>
                <xdr:rowOff>12</xdr:rowOff>
              </xdr:from>
              <xdr:to>
                <xdr:col>6</xdr:col>
                <xdr:colOff>27</xdr:colOff>
                <xdr:row>3</xdr:row>
                <xdr:rowOff>4</xdr:rowOff>
              </xdr:to>
            </anchor>
          </commentPr>
        </mc:Choice>
        <mc:Fallback/>
      </mc:AlternateContent>
    </comment>
    <comment ref="B3" authorId="0">
      <text>
        <r>
          <rPr>
            <b val="true"/>
            <sz val="10"/>
            <color rgb="FF000000"/>
            <rFont val="Tahoma"/>
            <family val="2"/>
          </rPr>
          <t xml:space="preserve">Vinh Le:
</t>
        </r>
        <r>
          <rPr>
            <sz val="10"/>
            <color rgb="FF000000"/>
            <rFont val="Tahoma"/>
            <family val="2"/>
          </rPr>
          <t xml:space="preserve">Nhập Tên xã/phường/thị trấn</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3</xdr:row>
                <xdr:rowOff>20</xdr:rowOff>
              </xdr:to>
            </anchor>
          </commentPr>
        </mc:Choice>
        <mc:Fallback/>
      </mc:AlternateContent>
    </comment>
    <comment ref="B7" authorId="0">
      <text>
        <r>
          <rPr>
            <b val="true"/>
            <sz val="9"/>
            <color rgb="FF000000"/>
            <rFont val="Tahoma"/>
            <family val="2"/>
          </rPr>
          <t xml:space="preserve">Lưu ý: </t>
        </r>
        <r>
          <rPr>
            <sz val="9"/>
            <color rgb="FF000000"/>
            <rFont val="Tahoma"/>
            <family val="2"/>
          </rPr>
          <t xml:space="preserve">ghi họ và tên cử tri xếp theo hộ gia đình hoặc theo tổ chức, đơn vị nơi cử tri đăng ký tham gia bỏ phiếu (ví dụ bệnh viện, nhà an dưỡng, cơ sở giáo dục bắt buộc, đơn vị vũ trang nhân dân,...)
</t>
        </r>
      </text>
      <mc:AlternateContent>
        <mc:Choice Requires="v2">
          <commentPr autoFill="true" autoScale="false" colHidden="false" locked="false" rowHidden="false" textHAlign="justify" textVAlign="top">
            <anchor moveWithCells="false" sizeWithCells="false">
              <xdr:from>
                <xdr:col>2</xdr:col>
                <xdr:colOff>12</xdr:colOff>
                <xdr:row>5</xdr:row>
                <xdr:rowOff>16</xdr:rowOff>
              </xdr:from>
              <xdr:to>
                <xdr:col>6</xdr:col>
                <xdr:colOff>31</xdr:colOff>
                <xdr:row>8</xdr:row>
                <xdr:rowOff>4</xdr:rowOff>
              </xdr:to>
            </anchor>
          </commentPr>
        </mc:Choice>
        <mc:Fallback/>
      </mc:AlternateContent>
    </comment>
    <comment ref="C4" authorId="0">
      <text>
        <r>
          <rPr>
            <b val="true"/>
            <sz val="10"/>
            <color rgb="FF000000"/>
            <rFont val="Tahoma"/>
            <family val="2"/>
          </rPr>
          <t xml:space="preserve">Vinh Le:
</t>
        </r>
        <r>
          <rPr>
            <sz val="10"/>
            <color rgb="FF000000"/>
            <rFont val="Tahoma"/>
            <family val="2"/>
          </rPr>
          <t xml:space="preserve">Nhập </t>
        </r>
        <r>
          <rPr>
            <b val="true"/>
            <sz val="10"/>
            <color rgb="FFFF0000"/>
            <rFont val="Tahoma"/>
            <family val="2"/>
          </rPr>
          <t xml:space="preserve">Số </t>
        </r>
        <r>
          <rPr>
            <sz val="10"/>
            <color rgb="FF000000"/>
            <rFont val="Tahoma"/>
            <family val="2"/>
          </rPr>
          <t xml:space="preserve">của Khu vực bỏ phiếu</t>
        </r>
      </text>
      <mc:AlternateContent>
        <mc:Choice Requires="v2">
          <commentPr autoFill="true" autoScale="false" colHidden="false" locked="false" rowHidden="false" textHAlign="justify" textVAlign="top">
            <anchor moveWithCells="false" sizeWithCells="false">
              <xdr:from>
                <xdr:col>3</xdr:col>
                <xdr:colOff>12</xdr:colOff>
                <xdr:row>2</xdr:row>
                <xdr:rowOff>13</xdr:rowOff>
              </xdr:from>
              <xdr:to>
                <xdr:col>6</xdr:col>
                <xdr:colOff>19</xdr:colOff>
                <xdr:row>5</xdr:row>
                <xdr:rowOff>9</xdr:rowOff>
              </xdr:to>
            </anchor>
          </commentPr>
        </mc:Choice>
        <mc:Fallback/>
      </mc:AlternateContent>
    </comment>
    <comment ref="C5" authorId="0">
      <text>
        <r>
          <rPr>
            <b val="true"/>
            <sz val="10"/>
            <color rgb="FF000000"/>
            <rFont val="Tahoma"/>
            <family val="2"/>
          </rPr>
          <t xml:space="preserve">Vinh Le:
</t>
        </r>
        <r>
          <rPr>
            <sz val="10"/>
            <color rgb="FF000000"/>
            <rFont val="Tahoma"/>
            <family val="2"/>
          </rPr>
          <t xml:space="preserve">Nhập </t>
        </r>
        <r>
          <rPr>
            <b val="true"/>
            <sz val="10"/>
            <color rgb="FFFF0000"/>
            <rFont val="Tahoma"/>
            <family val="2"/>
          </rPr>
          <t xml:space="preserve">Họ và Tên</t>
        </r>
        <r>
          <rPr>
            <sz val="10"/>
            <color rgb="FF000000"/>
            <rFont val="Tahoma"/>
            <family val="2"/>
          </rPr>
          <t xml:space="preserve"> người ký </t>
        </r>
      </text>
      <mc:AlternateContent>
        <mc:Choice Requires="v2">
          <commentPr autoFill="true" autoScale="false" colHidden="false" locked="false" rowHidden="false" textHAlign="justify" textVAlign="top">
            <anchor moveWithCells="false" sizeWithCells="false">
              <xdr:from>
                <xdr:col>4</xdr:col>
                <xdr:colOff>46</xdr:colOff>
                <xdr:row>3</xdr:row>
                <xdr:rowOff>12</xdr:rowOff>
              </xdr:from>
              <xdr:to>
                <xdr:col>7</xdr:col>
                <xdr:colOff>12</xdr:colOff>
                <xdr:row>6</xdr:row>
                <xdr:rowOff>16</xdr:rowOff>
              </xdr:to>
            </anchor>
          </commentPr>
        </mc:Choice>
        <mc:Fallback/>
      </mc:AlternateContent>
    </comment>
    <comment ref="C7" authorId="0">
      <text>
        <r>
          <rPr>
            <b val="true"/>
            <sz val="9"/>
            <color rgb="FF000000"/>
            <rFont val="Tahoma"/>
            <family val="2"/>
          </rPr>
          <t xml:space="preserve">Lưu ý: </t>
        </r>
        <r>
          <rPr>
            <sz val="9"/>
            <color rgb="FF000000"/>
            <rFont val="Tahoma"/>
            <family val="2"/>
          </rPr>
          <t xml:space="preserve">cần ghi đầy đủ ngày, tháng, năm sinh. Đối với cử tri sinh từ năm 2002 trở về trước, nếu không xác định được chính xác ngày sinh, tháng sinh thì chỉ cần ghi năm sinh. Cử tri tham gia bỏ phiếu phải đủ</t>
        </r>
        <r>
          <rPr>
            <b val="true"/>
            <sz val="9"/>
            <color rgb="FF000000"/>
            <rFont val="Tahoma"/>
            <family val="2"/>
          </rPr>
          <t xml:space="preserve"> 18 tuổi</t>
        </r>
        <r>
          <rPr>
            <sz val="9"/>
            <color rgb="FF000000"/>
            <rFont val="Tahoma"/>
            <family val="2"/>
          </rPr>
          <t xml:space="preserve"> tính đến ngày bỏ phiếu</t>
        </r>
      </text>
      <mc:AlternateContent>
        <mc:Choice Requires="v2">
          <commentPr autoFill="true" autoScale="false" colHidden="false" locked="false" rowHidden="false" textHAlign="justify" textVAlign="top">
            <anchor moveWithCells="false" sizeWithCells="false">
              <xdr:from>
                <xdr:col>3</xdr:col>
                <xdr:colOff>12</xdr:colOff>
                <xdr:row>5</xdr:row>
                <xdr:rowOff>16</xdr:rowOff>
              </xdr:from>
              <xdr:to>
                <xdr:col>6</xdr:col>
                <xdr:colOff>73</xdr:colOff>
                <xdr:row>9</xdr:row>
                <xdr:rowOff>4</xdr:rowOff>
              </xdr:to>
            </anchor>
          </commentPr>
        </mc:Choice>
        <mc:Fallback/>
      </mc:AlternateContent>
    </comment>
    <comment ref="D7" authorId="0">
      <text>
        <r>
          <rPr>
            <b val="true"/>
            <sz val="9"/>
            <color rgb="FF000000"/>
            <rFont val="Tahoma"/>
            <family val="2"/>
          </rPr>
          <t xml:space="preserve">Nếu là cử tri nữ thì đánh dấu X vào cột này
</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5</xdr:col>
                <xdr:colOff>87</xdr:colOff>
                <xdr:row>9</xdr:row>
                <xdr:rowOff>3</xdr:rowOff>
              </xdr:to>
            </anchor>
          </commentPr>
        </mc:Choice>
        <mc:Fallback/>
      </mc:AlternateContent>
    </comment>
    <comment ref="G7" authorId="0">
      <text>
        <r>
          <rPr>
            <b val="true"/>
            <sz val="10"/>
            <color rgb="FF000000"/>
            <rFont val="Tahoma"/>
            <family val="2"/>
          </rPr>
          <t xml:space="preserve">Lưu ý: </t>
        </r>
        <r>
          <rPr>
            <sz val="10"/>
            <color rgb="FF000000"/>
            <rFont val="Tahoma"/>
            <family val="2"/>
          </rPr>
          <t xml:space="preserve">Chỉ nhập một trong hai cột "Thường trú" hoặc "Tạm trú"
</t>
        </r>
      </text>
      <mc:AlternateContent>
        <mc:Choice Requires="v2">
          <commentPr autoFill="true" autoScale="false" colHidden="false" locked="false" rowHidden="false" textHAlign="justify" textVAlign="top">
            <anchor moveWithCells="false" sizeWithCells="false">
              <xdr:from>
                <xdr:col>8</xdr:col>
                <xdr:colOff>35</xdr:colOff>
                <xdr:row>3</xdr:row>
                <xdr:rowOff>4</xdr:rowOff>
              </xdr:from>
              <xdr:to>
                <xdr:col>12</xdr:col>
                <xdr:colOff>4</xdr:colOff>
                <xdr:row>5</xdr:row>
                <xdr:rowOff>20</xdr:rowOff>
              </xdr:to>
            </anchor>
          </commentPr>
        </mc:Choice>
        <mc:Fallback/>
      </mc:AlternateContent>
    </comment>
    <comment ref="H8" authorId="0">
      <text>
        <r>
          <rPr>
            <b val="true"/>
            <sz val="9"/>
            <color rgb="FF000000"/>
            <rFont val="Tahoma"/>
            <family val="2"/>
          </rPr>
          <t xml:space="preserve">Lưu ý: </t>
        </r>
        <r>
          <rPr>
            <sz val="9"/>
            <color rgb="FF000000"/>
            <rFont val="Tahoma"/>
            <family val="2"/>
          </rPr>
          <t xml:space="preserve">Nếu là cử tri tạm trú thì phải nhập thêm Ngày/tháng/năm tạm trú vào cột Ghi chú
</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2</xdr:col>
                <xdr:colOff>65</xdr:colOff>
                <xdr:row>7</xdr:row>
                <xdr:rowOff>20</xdr:rowOff>
              </xdr:to>
            </anchor>
          </commentPr>
        </mc:Choice>
        <mc:Fallback/>
      </mc:AlternateContent>
    </comment>
    <comment ref="H9" authorId="0">
      <text>
        <r>
          <rPr>
            <b val="true"/>
            <sz val="9"/>
            <color rgb="FF000000"/>
            <rFont val="Tahoma"/>
            <family val="2"/>
          </rPr>
          <t xml:space="preserve">Lưu ý: </t>
        </r>
        <r>
          <rPr>
            <sz val="9"/>
            <color rgb="FF000000"/>
            <rFont val="Tahoma"/>
            <family val="2"/>
          </rPr>
          <t xml:space="preserve">Nếu là cử tri tạm trú thì phải nhập thêm Ngày/tháng/năm tạm trú vào cột Ghi chú
</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2</xdr:col>
                <xdr:colOff>65</xdr:colOff>
                <xdr:row>8</xdr:row>
                <xdr:rowOff>20</xdr:rowOff>
              </xdr:to>
            </anchor>
          </commentPr>
        </mc:Choice>
        <mc:Fallback/>
      </mc:AlternateContent>
    </comment>
    <comment ref="L8" authorId="0">
      <text>
        <r>
          <rPr>
            <b val="true"/>
            <sz val="9"/>
            <color rgb="FF000000"/>
            <rFont val="Tahoma"/>
            <family val="2"/>
          </rPr>
          <t xml:space="preserve">Lưu ý:</t>
        </r>
        <r>
          <rPr>
            <sz val="9"/>
            <color rgb="FF000000"/>
            <rFont val="Tahoma"/>
            <family val="2"/>
          </rPr>
          <t xml:space="preserve"> Nếu cử tri tạm trú dưới 12 tháng tính đến ngày bầu cử (23/5/2021) thì </t>
        </r>
        <r>
          <rPr>
            <b val="true"/>
            <sz val="9"/>
            <color rgb="FF000000"/>
            <rFont val="Tahoma"/>
            <family val="2"/>
          </rPr>
          <t xml:space="preserve">Không </t>
        </r>
        <r>
          <rPr>
            <sz val="9"/>
            <color rgb="FF000000"/>
            <rFont val="Tahoma"/>
            <family val="2"/>
          </rPr>
          <t xml:space="preserve">đánh dấu </t>
        </r>
        <r>
          <rPr>
            <b val="true"/>
            <sz val="9"/>
            <color rgb="FF000000"/>
            <rFont val="Tahoma"/>
            <family val="2"/>
          </rPr>
          <t xml:space="preserve">X</t>
        </r>
        <r>
          <rPr>
            <sz val="9"/>
            <color rgb="FF000000"/>
            <rFont val="Tahoma"/>
            <family val="2"/>
          </rPr>
          <t xml:space="preserve"> vào cột này
</t>
        </r>
      </text>
      <mc:AlternateContent>
        <mc:Choice Requires="v2">
          <commentPr autoFill="true" autoScale="false" colHidden="false" locked="false" rowHidden="false" textHAlign="justify" textVAlign="top">
            <anchor moveWithCells="false" sizeWithCells="false">
              <xdr:from>
                <xdr:col>12</xdr:col>
                <xdr:colOff>12</xdr:colOff>
                <xdr:row>6</xdr:row>
                <xdr:rowOff>12</xdr:rowOff>
              </xdr:from>
              <xdr:to>
                <xdr:col>13</xdr:col>
                <xdr:colOff>162</xdr:colOff>
                <xdr:row>8</xdr:row>
                <xdr:rowOff>20</xdr:rowOff>
              </xdr:to>
            </anchor>
          </commentPr>
        </mc:Choice>
        <mc:Fallback/>
      </mc:AlternateContent>
    </comment>
    <comment ref="L9" authorId="0">
      <text>
        <r>
          <rPr>
            <b val="true"/>
            <sz val="9"/>
            <color rgb="FF000000"/>
            <rFont val="Tahoma"/>
            <family val="2"/>
          </rPr>
          <t xml:space="preserve">Lưu ý:</t>
        </r>
        <r>
          <rPr>
            <sz val="9"/>
            <color rgb="FF000000"/>
            <rFont val="Tahoma"/>
            <family val="2"/>
          </rPr>
          <t xml:space="preserve"> Nếu cử tri tạm trú dưới 12 tháng tính đến ngày bầu cử (23/5/2021) thì </t>
        </r>
        <r>
          <rPr>
            <b val="true"/>
            <sz val="9"/>
            <color rgb="FF000000"/>
            <rFont val="Tahoma"/>
            <family val="2"/>
          </rPr>
          <t xml:space="preserve">Không </t>
        </r>
        <r>
          <rPr>
            <sz val="9"/>
            <color rgb="FF000000"/>
            <rFont val="Tahoma"/>
            <family val="2"/>
          </rPr>
          <t xml:space="preserve">đánh dấu </t>
        </r>
        <r>
          <rPr>
            <b val="true"/>
            <sz val="9"/>
            <color rgb="FF000000"/>
            <rFont val="Tahoma"/>
            <family val="2"/>
          </rPr>
          <t xml:space="preserve">X</t>
        </r>
        <r>
          <rPr>
            <sz val="9"/>
            <color rgb="FF000000"/>
            <rFont val="Tahoma"/>
            <family val="2"/>
          </rPr>
          <t xml:space="preserve"> vào cột này
</t>
        </r>
      </text>
      <mc:AlternateContent>
        <mc:Choice Requires="v2">
          <commentPr autoFill="true" autoScale="false" colHidden="false" locked="false" rowHidden="false" textHAlign="justify" textVAlign="top">
            <anchor moveWithCells="false" sizeWithCells="false">
              <xdr:from>
                <xdr:col>12</xdr:col>
                <xdr:colOff>12</xdr:colOff>
                <xdr:row>6</xdr:row>
                <xdr:rowOff>20</xdr:rowOff>
              </xdr:from>
              <xdr:to>
                <xdr:col>13</xdr:col>
                <xdr:colOff>162</xdr:colOff>
                <xdr:row>9</xdr:row>
                <xdr:rowOff>4</xdr:rowOff>
              </xdr:to>
            </anchor>
          </commentPr>
        </mc:Choice>
        <mc:Fallback/>
      </mc:AlternateContent>
    </comment>
  </commentList>
</comments>
</file>

<file path=xl/sharedStrings.xml><?xml version="1.0" encoding="utf-8"?>
<sst xmlns="http://schemas.openxmlformats.org/spreadsheetml/2006/main" count="232" uniqueCount="209">
  <si>
    <t xml:space="preserve">Tỉnh Đồng Tháp</t>
  </si>
  <si>
    <t xml:space="preserve">DANH SÁCH CỬ TRI</t>
  </si>
  <si>
    <t xml:space="preserve">Thành phố Cao Lãnh</t>
  </si>
  <si>
    <t xml:space="preserve">BẦU CỬ ĐẠI BIỂU QUỐC HỘI KHÓA XV </t>
  </si>
  <si>
    <t xml:space="preserve">Phường 6</t>
  </si>
  <si>
    <t xml:space="preserve">VÀ HĐND CÁC CẤP NHIỆM KỲ 2021 - 2026</t>
  </si>
  <si>
    <t xml:space="preserve">Khu vực bỏ phiếu số:</t>
  </si>
  <si>
    <t xml:space="preserve">Họ tên người ký</t>
  </si>
  <si>
    <t xml:space="preserve">Nguyễn Văn Cường</t>
  </si>
  <si>
    <t xml:space="preserve">Ngày bầu cử:</t>
  </si>
  <si>
    <t xml:space="preserve">Số
TT</t>
  </si>
  <si>
    <t xml:space="preserve">Họ và tên</t>
  </si>
  <si>
    <t xml:space="preserve">Ngày, tháng,
năm sinh</t>
  </si>
  <si>
    <t xml:space="preserve">Nữ</t>
  </si>
  <si>
    <t xml:space="preserve">Dân
tộc</t>
  </si>
  <si>
    <t xml:space="preserve">Nghề 
nghiệp</t>
  </si>
  <si>
    <t xml:space="preserve">Nơi cư trú</t>
  </si>
  <si>
    <t xml:space="preserve">Bầu cử
ĐBQH</t>
  </si>
  <si>
    <t xml:space="preserve">Bầu cử ĐB HĐND</t>
  </si>
  <si>
    <t xml:space="preserve">Ghi chú</t>
  </si>
  <si>
    <t xml:space="preserve">Thường trú</t>
  </si>
  <si>
    <t xml:space="preserve">Tạm trú</t>
  </si>
  <si>
    <t xml:space="preserve">Tỉnh</t>
  </si>
  <si>
    <t xml:space="preserve">Huyện</t>
  </si>
  <si>
    <t xml:space="preserve">Xã</t>
  </si>
  <si>
    <t xml:space="preserve">(7a)</t>
  </si>
  <si>
    <t xml:space="preserve">(7b)</t>
  </si>
  <si>
    <t xml:space="preserve">Tổng số cử tri của khu vực bỏ phiếu là:</t>
  </si>
  <si>
    <t xml:space="preserve">Nữ:</t>
  </si>
  <si>
    <t xml:space="preserve">Nam:</t>
  </si>
  <si>
    <t xml:space="preserve">Cử tri tham gia bầu cử ĐBQH là:</t>
  </si>
  <si>
    <t xml:space="preserve">Cử tri tham gia bầu cử ĐB HĐND cấp tỉnh là:</t>
  </si>
  <si>
    <t xml:space="preserve">Cử tri tham gia bầu cử ĐB HĐND cấp huyện là:</t>
  </si>
  <si>
    <t xml:space="preserve">Cử tri tham gia bầu cử ĐB HĐND cấp xã là:</t>
  </si>
  <si>
    <t xml:space="preserve">TSCT chia 4:</t>
  </si>
  <si>
    <t xml:space="preserve">TSCT chia 4 còn dư:</t>
  </si>
  <si>
    <t xml:space="preserve">UỶ BAN NHÂN DÂN</t>
  </si>
  <si>
    <t xml:space="preserve">CỘNG HÒA XÃ HỘI CHỦ NGHĨA VIỆT NAM</t>
  </si>
  <si>
    <t xml:space="preserve">Độc lập - Tự do - Hạnh phúc</t>
  </si>
  <si>
    <t xml:space="preserve">BẦU CỬ ĐẠI BIỂU QUỐC HỘI KHÓA XV 
VÀ BẦU CỬ ĐẠI BIỂU HỘI ĐỒNG NHÂN DÂN CÁC CẤP NHIỆM KỲ 2021 - 2026</t>
  </si>
  <si>
    <t xml:space="preserve">Nam</t>
  </si>
  <si>
    <t xml:space="preserve">Nghề nghiệp</t>
  </si>
  <si>
    <t xml:space="preserve">TM. ỦY BAN NHÂN DÂN</t>
  </si>
  <si>
    <t xml:space="preserve">CHỦ TỊCH</t>
  </si>
  <si>
    <t xml:space="preserve">SoTCT 1</t>
  </si>
  <si>
    <t xml:space="preserve">Ho_va_Ten 1</t>
  </si>
  <si>
    <t xml:space="preserve">NTN sinh 1</t>
  </si>
  <si>
    <t xml:space="preserve">Gioi Tinh 1</t>
  </si>
  <si>
    <t xml:space="preserve">Noi Cu tru 1</t>
  </si>
  <si>
    <t xml:space="preserve">Noi o hien nay 1</t>
  </si>
  <si>
    <t xml:space="preserve">SoTCT 2</t>
  </si>
  <si>
    <t xml:space="preserve">Ho_va_Ten 2</t>
  </si>
  <si>
    <t xml:space="preserve">NTN sinh 2</t>
  </si>
  <si>
    <t xml:space="preserve">Gioi Tinh 2</t>
  </si>
  <si>
    <t xml:space="preserve">Noi Cu tru 2</t>
  </si>
  <si>
    <t xml:space="preserve">Noi o hien nay 2</t>
  </si>
  <si>
    <t xml:space="preserve">SoTCT 3</t>
  </si>
  <si>
    <t xml:space="preserve">Ho_va_Ten 3</t>
  </si>
  <si>
    <t xml:space="preserve">NTN sinh 3</t>
  </si>
  <si>
    <t xml:space="preserve">Gioi Tinh 3</t>
  </si>
  <si>
    <t xml:space="preserve">Noi Cu tru 3</t>
  </si>
  <si>
    <t xml:space="preserve">Noi o hien nay 3</t>
  </si>
  <si>
    <t xml:space="preserve">SoTCT 4</t>
  </si>
  <si>
    <t xml:space="preserve">Ho_va_Ten 4</t>
  </si>
  <si>
    <t xml:space="preserve">NTN sinh 4</t>
  </si>
  <si>
    <t xml:space="preserve">Gioi Tinh 4</t>
  </si>
  <si>
    <t xml:space="preserve">Noi Cu tru 4</t>
  </si>
  <si>
    <t xml:space="preserve">Noi o hien nay 4</t>
  </si>
  <si>
    <t xml:space="preserve">KVBP</t>
  </si>
  <si>
    <t xml:space="preserve">XPTT</t>
  </si>
  <si>
    <t xml:space="preserve">XPTT_H</t>
  </si>
  <si>
    <t xml:space="preserve">HTXTP</t>
  </si>
  <si>
    <t xml:space="preserve">Nguoi ky</t>
  </si>
  <si>
    <t xml:space="preserve">NgIn</t>
  </si>
  <si>
    <t xml:space="preserve">ThIn</t>
  </si>
  <si>
    <t xml:space="preserve">DANH MỤC CÁC DÂN TỘC VIỆT NAM</t>
  </si>
  <si>
    <t xml:space="preserve">DANH MỤC NGHỀ NGHIỆP</t>
  </si>
  <si>
    <t xml:space="preserve">Mã</t>
  </si>
  <si>
    <t xml:space="preserve">Tên</t>
  </si>
  <si>
    <t xml:space="preserve">Tên gọi khác</t>
  </si>
  <si>
    <t xml:space="preserve">Sinh viên</t>
  </si>
  <si>
    <t xml:space="preserve">Cán bộ</t>
  </si>
  <si>
    <t xml:space="preserve">Kinh</t>
  </si>
  <si>
    <t xml:space="preserve">Việt</t>
  </si>
  <si>
    <t xml:space="preserve">Công chức</t>
  </si>
  <si>
    <t xml:space="preserve">Tày</t>
  </si>
  <si>
    <t xml:space="preserve">Thổ, Ngạn, Phén, Thù Lao, Pa Dí, Tày Khao</t>
  </si>
  <si>
    <t xml:space="preserve">Viên chức</t>
  </si>
  <si>
    <t xml:space="preserve">Thái</t>
  </si>
  <si>
    <t xml:space="preserve">Tày Đăm, Tày Mười, Tày Thanh, Mán Thanh, Hàng Bông, Tày Mường, Pa Thay, Thổ Đà Bắc</t>
  </si>
  <si>
    <t xml:space="preserve">Giáo viên</t>
  </si>
  <si>
    <t xml:space="preserve">Hoa</t>
  </si>
  <si>
    <t xml:space="preserve">Hán, Triều Châu, Phúc Kiến, Quảng Đông, Hải Nam, Hạ, Xạ Phạng</t>
  </si>
  <si>
    <t xml:space="preserve">Bác sĩ</t>
  </si>
  <si>
    <t xml:space="preserve">Khơ-me</t>
  </si>
  <si>
    <t xml:space="preserve">Cur, Cul, Cu, Thổ, Việt gốc Miên, Krôm</t>
  </si>
  <si>
    <t xml:space="preserve">Lực lượng vũ trang</t>
  </si>
  <si>
    <t xml:space="preserve">Phụ trách</t>
  </si>
  <si>
    <t xml:space="preserve">Mường</t>
  </si>
  <si>
    <t xml:space="preserve">Mol, Mual, Mọi, Mọi Bi, Ao Tá, Ậu Tá</t>
  </si>
  <si>
    <t xml:space="preserve">Công nhân</t>
  </si>
  <si>
    <t xml:space="preserve">Vinh</t>
  </si>
  <si>
    <t xml:space="preserve">Word</t>
  </si>
  <si>
    <t xml:space="preserve">Nùng</t>
  </si>
  <si>
    <t xml:space="preserve">Xuồng, Giang, Nùng An, Phàn Sinh, Nùng Cháo, Nùng Lòi, Quý Rim, Khèn Lài</t>
  </si>
  <si>
    <t xml:space="preserve">Nông dân</t>
  </si>
  <si>
    <t xml:space="preserve">Lan</t>
  </si>
  <si>
    <t xml:space="preserve">HMông</t>
  </si>
  <si>
    <t xml:space="preserve">Mèo, Hoa, Mèo Xanh, Mèo Đỏ, Mèo Đen, Ná Mẻo, Mán Trắng</t>
  </si>
  <si>
    <t xml:space="preserve">Nội trợ</t>
  </si>
  <si>
    <t xml:space="preserve">Excel</t>
  </si>
  <si>
    <t xml:space="preserve">=</t>
  </si>
  <si>
    <t xml:space="preserve">Dao</t>
  </si>
  <si>
    <t xml:space="preserve">Mán, Động, Trại, Xá, Dìu, Miên, Kiềm, Miền, Quần Trắng, Dao Đỏ, Quần Chẹt, Lô Giang, Dao Tiền, Thanh Y, Lan Tẻn, Đại Bản, Tiểu Bản, Cóc Ngáng, Cóc Mùn, Sơn Đầu</t>
  </si>
  <si>
    <t xml:space="preserve">Hưu trí</t>
  </si>
  <si>
    <t xml:space="preserve">Nhật</t>
  </si>
  <si>
    <t xml:space="preserve">Gia-rai</t>
  </si>
  <si>
    <t xml:space="preserve">Giơ-rai, Tơ-buăn, Chơ-rai, Hơ-bau, Hđrung, Chor</t>
  </si>
  <si>
    <t xml:space="preserve">Buôn bán</t>
  </si>
  <si>
    <t xml:space="preserve">Thanh</t>
  </si>
  <si>
    <t xml:space="preserve">Ngái</t>
  </si>
  <si>
    <t xml:space="preserve">Xín, Lê, Đản, Khách Gia</t>
  </si>
  <si>
    <t xml:space="preserve">Powerpoint</t>
  </si>
  <si>
    <t xml:space="preserve">Ê-đê</t>
  </si>
  <si>
    <t xml:space="preserve">Ra-đê, Đê, Kpạ, A-đham, Krung, Ktul, Đliê Ruê, Blô, Epan, Mđhur, Bih</t>
  </si>
  <si>
    <t xml:space="preserve">Ba na</t>
  </si>
  <si>
    <t xml:space="preserve">Giơ-lar. Tơ-lô, Giơ-lâng, Y-lăng, Rơ-ngao, Krem, Roh, ConKđe, A-la Công, Kpăng Công, Bơ-nâm</t>
  </si>
  <si>
    <t xml:space="preserve">Xơ-Đăng</t>
  </si>
  <si>
    <t xml:space="preserve">Xơ-teng, Hđang, Tơ-đra, Mơ-nâm, Ha-lăng, Ca-dong, Kmrâng, ConLan, Bri-la, Tang</t>
  </si>
  <si>
    <t xml:space="preserve">Sán Chay</t>
  </si>
  <si>
    <t xml:space="preserve">Cao Lan, Sán Chỉ, Mán Cao Lan, Hờn Bạn, Sơn Tử</t>
  </si>
  <si>
    <t xml:space="preserve">Cơ-ho</t>
  </si>
  <si>
    <t xml:space="preserve">Xrê, Nốp, Tu-lốp, Cơ-don, Chil, Lat, Lach, Trinh</t>
  </si>
  <si>
    <t xml:space="preserve">Chăm</t>
  </si>
  <si>
    <t xml:space="preserve">Chàm, Chiêm Thành, Hroi</t>
  </si>
  <si>
    <t xml:space="preserve">Sán Dìu</t>
  </si>
  <si>
    <t xml:space="preserve">Sán Dẻo, Trại, Trại Đất, Mán, Quần Cộc</t>
  </si>
  <si>
    <t xml:space="preserve">Hrê</t>
  </si>
  <si>
    <t xml:space="preserve">Chăm Rê, Chom, Krẹ Luỹ</t>
  </si>
  <si>
    <t xml:space="preserve">Mnông</t>
  </si>
  <si>
    <t xml:space="preserve">Pnông, Nông, Pré, Bu-đâng, ĐiPri, Biat, Gar, Rơ-lam, Chil</t>
  </si>
  <si>
    <t xml:space="preserve">Ra-glai</t>
  </si>
  <si>
    <t xml:space="preserve">Ra-clây, Rai, Noang, La-oang</t>
  </si>
  <si>
    <t xml:space="preserve">Xtiêng</t>
  </si>
  <si>
    <t xml:space="preserve">Xa-điêng</t>
  </si>
  <si>
    <t xml:space="preserve">Bru-Vân Kiều</t>
  </si>
  <si>
    <t xml:space="preserve">Bru, Vân Kiều, Măng Coong, Tri Khùa</t>
  </si>
  <si>
    <t xml:space="preserve">Thổ</t>
  </si>
  <si>
    <t xml:space="preserve">Kẹo, Mọn, Cuối, Họ, Đan Lai, Ly Hà, Tày Pọng, Con Kha, Xá Lá Vàng</t>
  </si>
  <si>
    <t xml:space="preserve">Giáy</t>
  </si>
  <si>
    <t xml:space="preserve">Nhắng, Dẩng, Pầu Thìn Nu Nà, Cùi Chu, Xa</t>
  </si>
  <si>
    <t xml:space="preserve">Cơ-tu</t>
  </si>
  <si>
    <t xml:space="preserve">Ca-tu, Cao, Hạ, Phương, Ca-tang</t>
  </si>
  <si>
    <t xml:space="preserve">Gié Triêng</t>
  </si>
  <si>
    <t xml:space="preserve">Đgiéh, Tareb, Giang Rẫy Pin, Triêng, Treng, Ta-riêng, Ve, Veh, La-ve, Ca-tang</t>
  </si>
  <si>
    <t xml:space="preserve">Mạ</t>
  </si>
  <si>
    <t xml:space="preserve">Châu Mạ, Mạ Ngăn, Mạ Xóp, Mạ Tô, Mạ Krung</t>
  </si>
  <si>
    <t xml:space="preserve">Khơ-mú</t>
  </si>
  <si>
    <t xml:space="preserve">Xá Cẩu, Mứn Xen, Pu Thênh, Tềnh, Tày Hay</t>
  </si>
  <si>
    <t xml:space="preserve">Co</t>
  </si>
  <si>
    <t xml:space="preserve">Cor, Col, Cùa, Trầu</t>
  </si>
  <si>
    <t xml:space="preserve">Tà-ôi</t>
  </si>
  <si>
    <t xml:space="preserve">Tôi-ôi, Pa-co, Pa-hi, Ba-hi</t>
  </si>
  <si>
    <t xml:space="preserve">Chơ-ro</t>
  </si>
  <si>
    <t xml:space="preserve">Dơ-ro, Châu-ro</t>
  </si>
  <si>
    <t xml:space="preserve">Kháng</t>
  </si>
  <si>
    <t xml:space="preserve">Xá Khao, Xá Súa, Xá Dón, Xá Dẩng, Xá Hốc, Xá Ái, Xá Bung, Quảng Lâm</t>
  </si>
  <si>
    <t xml:space="preserve">Xinh-mun</t>
  </si>
  <si>
    <t xml:space="preserve">Puộc, Pụa</t>
  </si>
  <si>
    <t xml:space="preserve">Hà Nhì</t>
  </si>
  <si>
    <t xml:space="preserve">U Ni, Xá U Ni</t>
  </si>
  <si>
    <t xml:space="preserve">Chu ru</t>
  </si>
  <si>
    <t xml:space="preserve">Chơ-ru, Chu</t>
  </si>
  <si>
    <t xml:space="preserve">Lào</t>
  </si>
  <si>
    <t xml:space="preserve">Là Bốc, Lào Nọi</t>
  </si>
  <si>
    <t xml:space="preserve">La Chí</t>
  </si>
  <si>
    <t xml:space="preserve">Cù Tê, La Quả</t>
  </si>
  <si>
    <t xml:space="preserve">La Ha</t>
  </si>
  <si>
    <t xml:space="preserve">Xá Khao, Khlá Phlạo</t>
  </si>
  <si>
    <t xml:space="preserve">Phù Lá</t>
  </si>
  <si>
    <t xml:space="preserve">Bồ Khô Pạ, Mu Di Pạ Xá, Phó, Phổ, Va Xơ</t>
  </si>
  <si>
    <t xml:space="preserve">La Hủ</t>
  </si>
  <si>
    <t xml:space="preserve">Lao, Pu Đang, Khù Xung, Cò Xung, Khả Quy</t>
  </si>
  <si>
    <t xml:space="preserve">Lự</t>
  </si>
  <si>
    <t xml:space="preserve">Lừ, Nhuồn, Duôn</t>
  </si>
  <si>
    <t xml:space="preserve">Lô Lô</t>
  </si>
  <si>
    <t xml:space="preserve">Mun Di</t>
  </si>
  <si>
    <t xml:space="preserve">Chứt</t>
  </si>
  <si>
    <t xml:space="preserve">Sách, Máy, Rục, Mã-liêng, A-rem, Tu vang, Pa-leng, Xơ-Lang, Tơ-hung, Chà-củi, Tắc-củi, U-mo, Xá Lá Vàng</t>
  </si>
  <si>
    <t xml:space="preserve">Mảng</t>
  </si>
  <si>
    <t xml:space="preserve">Mảng Ư, Xá Lá Vàng</t>
  </si>
  <si>
    <t xml:space="preserve">Pà Thẻn</t>
  </si>
  <si>
    <t xml:space="preserve">Pà Hưng, Tống</t>
  </si>
  <si>
    <t xml:space="preserve">Co Lao</t>
  </si>
  <si>
    <t xml:space="preserve">Cống</t>
  </si>
  <si>
    <t xml:space="preserve">Xắm Khống, Mấng Nhé, Xá Xeng</t>
  </si>
  <si>
    <t xml:space="preserve">Bố Y</t>
  </si>
  <si>
    <t xml:space="preserve">Chủng Chá, Trọng Gia, Tu Di, Tu Din</t>
  </si>
  <si>
    <t xml:space="preserve">Si La</t>
  </si>
  <si>
    <t xml:space="preserve">Cù Dề Xừ, Khả pẻ</t>
  </si>
  <si>
    <t xml:space="preserve">Pu Péo</t>
  </si>
  <si>
    <t xml:space="preserve">Ka Pèo, Pen Ti Lô Lô</t>
  </si>
  <si>
    <t xml:space="preserve">Brâu</t>
  </si>
  <si>
    <t xml:space="preserve">Brao</t>
  </si>
  <si>
    <t xml:space="preserve">Ơ Đu</t>
  </si>
  <si>
    <t xml:space="preserve">Tày Hạt</t>
  </si>
  <si>
    <t xml:space="preserve">Rơ măm</t>
  </si>
  <si>
    <t xml:space="preserve">Người nước ngoài</t>
  </si>
  <si>
    <t xml:space="preserve">Không rõ</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_(* #,##0.00_);_(* \(#,##0.00\);_(* \-??_);_(@_)"/>
    <numFmt numFmtId="168" formatCode="\(0\)"/>
    <numFmt numFmtId="169" formatCode="0"/>
    <numFmt numFmtId="170" formatCode="[$-409]mmm\-yy"/>
    <numFmt numFmtId="171" formatCode="_(* #,##0_);_(* \(#,##0\);_(* \-??_);_(@_)"/>
  </numFmts>
  <fonts count="25">
    <font>
      <sz val="13"/>
      <name val="Times New Roman"/>
      <family val="0"/>
    </font>
    <font>
      <sz val="10"/>
      <name val="Arial"/>
      <family val="0"/>
    </font>
    <font>
      <sz val="10"/>
      <name val="Arial"/>
      <family val="0"/>
    </font>
    <font>
      <sz val="10"/>
      <name val="Arial"/>
      <family val="0"/>
    </font>
    <font>
      <b val="true"/>
      <sz val="13"/>
      <name val="Times New Roman"/>
      <family val="1"/>
    </font>
    <font>
      <b val="true"/>
      <sz val="13"/>
      <color rgb="FFFF0000"/>
      <name val="Times New Roman"/>
      <family val="1"/>
    </font>
    <font>
      <b val="true"/>
      <sz val="14"/>
      <name val="Times New Roman"/>
      <family val="1"/>
    </font>
    <font>
      <b val="true"/>
      <i val="true"/>
      <sz val="13"/>
      <name val="Times New Roman"/>
      <family val="1"/>
    </font>
    <font>
      <sz val="10"/>
      <name val="Times New Roman"/>
      <family val="1"/>
    </font>
    <font>
      <b val="true"/>
      <sz val="15"/>
      <name val="Times New Roman"/>
      <family val="1"/>
    </font>
    <font>
      <b val="true"/>
      <i val="true"/>
      <sz val="14"/>
      <name val="Times New Roman"/>
      <family val="1"/>
    </font>
    <font>
      <b val="true"/>
      <sz val="14"/>
      <color rgb="FFFF0000"/>
      <name val="Times New Roman"/>
      <family val="1"/>
    </font>
    <font>
      <i val="true"/>
      <sz val="10"/>
      <name val="Times New Roman"/>
      <family val="1"/>
    </font>
    <font>
      <sz val="13"/>
      <name val="Times New Roman"/>
      <family val="1"/>
    </font>
    <font>
      <sz val="12"/>
      <name val="Times New Roman"/>
      <family val="1"/>
    </font>
    <font>
      <b val="true"/>
      <sz val="12"/>
      <color rgb="FFFF0000"/>
      <name val="Times New Roman"/>
      <family val="1"/>
    </font>
    <font>
      <b val="true"/>
      <sz val="12"/>
      <name val="Times New Roman"/>
      <family val="1"/>
    </font>
    <font>
      <b val="true"/>
      <sz val="9"/>
      <color rgb="FF000000"/>
      <name val="Tahoma"/>
      <family val="2"/>
    </font>
    <font>
      <sz val="9"/>
      <color rgb="FF000000"/>
      <name val="Tahoma"/>
      <family val="2"/>
    </font>
    <font>
      <b val="true"/>
      <sz val="10"/>
      <color rgb="FF000000"/>
      <name val="Tahoma"/>
      <family val="2"/>
    </font>
    <font>
      <sz val="10"/>
      <color rgb="FF000000"/>
      <name val="Tahoma"/>
      <family val="2"/>
    </font>
    <font>
      <b val="true"/>
      <sz val="10"/>
      <color rgb="FFFF0000"/>
      <name val="Tahoma"/>
      <family val="2"/>
    </font>
    <font>
      <b val="true"/>
      <sz val="16"/>
      <name val="Times New Roman"/>
      <family val="1"/>
    </font>
    <font>
      <sz val="16"/>
      <color rgb="FF333333"/>
      <name val="Fira Sans"/>
      <family val="0"/>
    </font>
    <font>
      <sz val="14"/>
      <color rgb="FF333333"/>
      <name val="Fira Sans"/>
      <family val="0"/>
    </font>
  </fonts>
  <fills count="7">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FF00FF"/>
        <bgColor rgb="FFFF00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right style="thin"/>
      <top style="hair"/>
      <bottom style="hair"/>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5" fontId="14" fillId="2"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5" fontId="15" fillId="2" borderId="14"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66" fontId="14" fillId="0" borderId="15" xfId="0" applyFont="true" applyBorder="tru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14" fillId="2" borderId="1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5" fontId="15" fillId="2" borderId="15"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4" fillId="0" borderId="18" xfId="0" applyFont="true" applyBorder="true" applyAlignment="true" applyProtection="false">
      <alignment horizontal="center" vertical="bottom" textRotation="0" wrapText="false" indent="0" shrinkToFit="false"/>
      <protection locked="true" hidden="false"/>
    </xf>
    <xf numFmtId="165" fontId="0" fillId="2"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6" fontId="14"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14" fillId="2"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5" fontId="15" fillId="2"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5" fontId="14" fillId="4" borderId="1" xfId="0" applyFont="true" applyBorder="true" applyAlignment="true" applyProtection="false">
      <alignment horizontal="general" vertical="center"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2" borderId="23"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5" fontId="0" fillId="6" borderId="25" xfId="0" applyFont="false" applyBorder="true" applyAlignment="false" applyProtection="true">
      <alignment horizontal="general" vertical="bottom" textRotation="0" wrapText="false" indent="0" shrinkToFit="false"/>
      <protection locked="true" hidden="false"/>
    </xf>
    <xf numFmtId="165" fontId="14" fillId="0" borderId="26" xfId="0" applyFont="true" applyBorder="true" applyAlignment="false" applyProtection="true">
      <alignment horizontal="general" vertical="bottom" textRotation="0" wrapText="false" indent="0" shrinkToFit="false"/>
      <protection locked="true" hidden="false"/>
    </xf>
    <xf numFmtId="166" fontId="14" fillId="0" borderId="27" xfId="0" applyFont="true" applyBorder="true" applyAlignment="true" applyProtection="true">
      <alignment horizontal="right" vertical="bottom" textRotation="0" wrapText="false" indent="0" shrinkToFit="false"/>
      <protection locked="true" hidden="false"/>
    </xf>
    <xf numFmtId="165" fontId="14" fillId="0" borderId="27" xfId="0" applyFont="true" applyBorder="true" applyAlignment="true" applyProtection="true">
      <alignment horizontal="center" vertical="bottom" textRotation="0" wrapText="false" indent="0" shrinkToFit="false"/>
      <protection locked="true" hidden="false"/>
    </xf>
    <xf numFmtId="165" fontId="1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true" hidden="false"/>
    </xf>
    <xf numFmtId="165" fontId="0" fillId="0" borderId="28" xfId="0" applyFont="false" applyBorder="true" applyAlignment="true" applyProtection="true">
      <alignment horizontal="center" vertical="center"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5" fontId="14" fillId="0" borderId="15" xfId="0" applyFont="true" applyBorder="true" applyAlignment="false" applyProtection="true">
      <alignment horizontal="general" vertical="bottom" textRotation="0" wrapText="false" indent="0" shrinkToFit="false"/>
      <protection locked="true" hidden="false"/>
    </xf>
    <xf numFmtId="166" fontId="14" fillId="0" borderId="29" xfId="0" applyFont="true" applyBorder="true" applyAlignment="true" applyProtection="true">
      <alignment horizontal="right" vertical="bottom" textRotation="0" wrapText="false" indent="0" shrinkToFit="false"/>
      <protection locked="true" hidden="false"/>
    </xf>
    <xf numFmtId="165" fontId="0" fillId="0" borderId="15" xfId="0" applyFont="false" applyBorder="true" applyAlignment="true" applyProtection="true">
      <alignment horizontal="center" vertical="center" textRotation="0" wrapText="false" indent="0" shrinkToFit="false"/>
      <protection locked="true" hidden="false"/>
    </xf>
    <xf numFmtId="165" fontId="0" fillId="0" borderId="18" xfId="0" applyFont="false" applyBorder="true" applyAlignment="true" applyProtection="true">
      <alignment horizontal="center" vertical="center"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Times New Roman"/>
        <family val="0"/>
        <sz val="13"/>
      </font>
      <fill>
        <patternFill>
          <bgColor rgb="FFFFCC00"/>
        </patternFill>
      </fill>
    </dxf>
    <dxf>
      <font>
        <name val="Times New Roman"/>
        <family val="0"/>
        <b val="1"/>
        <i val="0"/>
        <color rgb="FFFF0000"/>
        <sz val="13"/>
      </font>
      <fill>
        <patternFill>
          <bgColor rgb="FFFF9900"/>
        </patternFill>
      </fill>
    </dxf>
    <dxf>
      <font>
        <name val="Times New Roman"/>
        <family val="0"/>
        <sz val="13"/>
      </font>
      <fill>
        <patternFill>
          <bgColor rgb="FFFFCC00"/>
        </patternFill>
      </fill>
    </dxf>
    <dxf>
      <font>
        <name val="Times New Roman"/>
        <family val="0"/>
        <sz val="13"/>
      </font>
      <fill>
        <patternFill>
          <bgColor rgb="FFFFCC00"/>
        </patternFill>
      </fill>
    </dxf>
    <dxf>
      <font>
        <name val="Times New Roman"/>
        <family val="0"/>
        <b val="1"/>
        <i val="0"/>
        <color rgb="FFFF0000"/>
        <sz val="13"/>
      </font>
      <fill>
        <patternFill>
          <bgColor rgb="FFFF9900"/>
        </patternFill>
      </fill>
    </dxf>
    <dxf>
      <font>
        <name val="Times New Roman"/>
        <family val="0"/>
        <sz val="13"/>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640</xdr:colOff>
      <xdr:row>3</xdr:row>
      <xdr:rowOff>75960</xdr:rowOff>
    </xdr:from>
    <xdr:to>
      <xdr:col>10</xdr:col>
      <xdr:colOff>155880</xdr:colOff>
      <xdr:row>3</xdr:row>
      <xdr:rowOff>75960</xdr:rowOff>
    </xdr:to>
    <xdr:sp>
      <xdr:nvSpPr>
        <xdr:cNvPr id="0" name="Line 3"/>
        <xdr:cNvSpPr/>
      </xdr:nvSpPr>
      <xdr:spPr>
        <a:xfrm>
          <a:off x="7615440" y="733320"/>
          <a:ext cx="1777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7240</xdr:colOff>
      <xdr:row>6</xdr:row>
      <xdr:rowOff>47160</xdr:rowOff>
    </xdr:from>
    <xdr:to>
      <xdr:col>7</xdr:col>
      <xdr:colOff>403920</xdr:colOff>
      <xdr:row>6</xdr:row>
      <xdr:rowOff>47160</xdr:rowOff>
    </xdr:to>
    <xdr:sp>
      <xdr:nvSpPr>
        <xdr:cNvPr id="1" name="Line 7"/>
        <xdr:cNvSpPr/>
      </xdr:nvSpPr>
      <xdr:spPr>
        <a:xfrm>
          <a:off x="5295600" y="1638000"/>
          <a:ext cx="11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0320</xdr:colOff>
      <xdr:row>2</xdr:row>
      <xdr:rowOff>47160</xdr:rowOff>
    </xdr:from>
    <xdr:to>
      <xdr:col>8</xdr:col>
      <xdr:colOff>853560</xdr:colOff>
      <xdr:row>2</xdr:row>
      <xdr:rowOff>57240</xdr:rowOff>
    </xdr:to>
    <xdr:sp>
      <xdr:nvSpPr>
        <xdr:cNvPr id="2" name="Line 9"/>
        <xdr:cNvSpPr/>
      </xdr:nvSpPr>
      <xdr:spPr>
        <a:xfrm flipV="1">
          <a:off x="6285960" y="495000"/>
          <a:ext cx="209052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6640</xdr:colOff>
      <xdr:row>2</xdr:row>
      <xdr:rowOff>38160</xdr:rowOff>
    </xdr:from>
    <xdr:to>
      <xdr:col>1</xdr:col>
      <xdr:colOff>1670040</xdr:colOff>
      <xdr:row>2</xdr:row>
      <xdr:rowOff>38160</xdr:rowOff>
    </xdr:to>
    <xdr:sp>
      <xdr:nvSpPr>
        <xdr:cNvPr id="3" name="Line 11"/>
        <xdr:cNvSpPr/>
      </xdr:nvSpPr>
      <xdr:spPr>
        <a:xfrm>
          <a:off x="1400760" y="486000"/>
          <a:ext cx="653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H10" activeCellId="0" sqref="H10"/>
    </sheetView>
  </sheetViews>
  <sheetFormatPr defaultColWidth="8.65625" defaultRowHeight="16.5" zeroHeight="false" outlineLevelRow="0" outlineLevelCol="0"/>
  <cols>
    <col collapsed="false" customWidth="true" hidden="false" outlineLevel="0" max="1" min="1" style="0" width="6.32"/>
    <col collapsed="false" customWidth="true" hidden="false" outlineLevel="0" max="2" min="2" style="0" width="22.32"/>
    <col collapsed="false" customWidth="true" hidden="false" outlineLevel="0" max="3" min="3" style="0" width="10.99"/>
    <col collapsed="false" customWidth="true" hidden="false" outlineLevel="0" max="4" min="4" style="0" width="5.65"/>
    <col collapsed="false" customWidth="true" hidden="false" outlineLevel="0" max="5" min="5" style="0" width="6.32"/>
    <col collapsed="false" customWidth="true" hidden="false" outlineLevel="0" max="6" min="6" style="0" width="11.32"/>
    <col collapsed="false" customWidth="true" hidden="false" outlineLevel="0" max="7" min="7" style="0" width="17.65"/>
    <col collapsed="false" customWidth="true" hidden="false" outlineLevel="0" max="8" min="8" style="0" width="19.32"/>
    <col collapsed="false" customWidth="true" hidden="false" outlineLevel="0" max="9" min="9" style="0" width="6.65"/>
    <col collapsed="false" customWidth="true" hidden="false" outlineLevel="0" max="10" min="10" style="0" width="5.32"/>
    <col collapsed="false" customWidth="true" hidden="false" outlineLevel="0" max="11" min="11" style="0" width="6.32"/>
    <col collapsed="false" customWidth="true" hidden="false" outlineLevel="0" max="12" min="12" style="0" width="4.65"/>
    <col collapsed="false" customWidth="true" hidden="false" outlineLevel="0" max="13" min="13" style="1" width="9.77"/>
    <col collapsed="false" customWidth="true" hidden="false" outlineLevel="0" max="14" min="14" style="0" width="50.32"/>
    <col collapsed="false" customWidth="false" hidden="false" outlineLevel="0" max="15" min="15" style="2" width="8.65"/>
    <col collapsed="false" customWidth="true" hidden="false" outlineLevel="0" max="16" min="16" style="2" width="10.65"/>
    <col collapsed="false" customWidth="false" hidden="false" outlineLevel="0" max="17" min="17" style="2" width="8.65"/>
    <col collapsed="false" customWidth="true" hidden="false" outlineLevel="0" max="18" min="18" style="2" width="9.88"/>
  </cols>
  <sheetData>
    <row r="1" customFormat="false" ht="16.5" hidden="false" customHeight="false" outlineLevel="0" collapsed="false">
      <c r="B1" s="3" t="s">
        <v>0</v>
      </c>
      <c r="C1" s="3"/>
      <c r="D1" s="4" t="str">
        <f aca="false">UPPER(Tinh)</f>
        <v>TỈNH ĐỒNG THÁP</v>
      </c>
      <c r="E1" s="4"/>
      <c r="F1" s="4"/>
      <c r="G1" s="4"/>
      <c r="H1" s="5" t="s">
        <v>1</v>
      </c>
      <c r="I1" s="5"/>
      <c r="J1" s="5"/>
      <c r="K1" s="5"/>
      <c r="L1" s="5"/>
      <c r="M1" s="5"/>
    </row>
    <row r="2" customFormat="false" ht="18.75" hidden="false" customHeight="true" outlineLevel="0" collapsed="false">
      <c r="B2" s="6" t="s">
        <v>2</v>
      </c>
      <c r="C2" s="6"/>
      <c r="D2" s="4" t="str">
        <f aca="false">UPPER(HTT)</f>
        <v>THÀNH PHỐ CAO LÃNH</v>
      </c>
      <c r="E2" s="4"/>
      <c r="F2" s="4"/>
      <c r="G2" s="4"/>
      <c r="H2" s="7" t="s">
        <v>3</v>
      </c>
      <c r="I2" s="7"/>
      <c r="J2" s="7"/>
      <c r="K2" s="7"/>
      <c r="L2" s="7"/>
      <c r="M2" s="7"/>
    </row>
    <row r="3" customFormat="false" ht="16.5" hidden="false" customHeight="false" outlineLevel="0" collapsed="false">
      <c r="B3" s="6" t="s">
        <v>4</v>
      </c>
      <c r="C3" s="6"/>
      <c r="D3" s="4" t="str">
        <f aca="false">UPPER(XPTT)</f>
        <v>PHƯỜNG 6</v>
      </c>
      <c r="E3" s="4"/>
      <c r="F3" s="4"/>
      <c r="G3" s="4"/>
      <c r="H3" s="5" t="s">
        <v>5</v>
      </c>
      <c r="I3" s="5"/>
      <c r="J3" s="5"/>
      <c r="K3" s="5"/>
      <c r="L3" s="5"/>
      <c r="M3" s="5"/>
    </row>
    <row r="4" customFormat="false" ht="17.25" hidden="false" customHeight="false" outlineLevel="0" collapsed="false">
      <c r="B4" s="8" t="s">
        <v>6</v>
      </c>
      <c r="C4" s="9" t="n">
        <v>3</v>
      </c>
      <c r="D4" s="10"/>
      <c r="E4" s="11"/>
      <c r="F4" s="11"/>
      <c r="G4" s="11"/>
      <c r="H4" s="11"/>
      <c r="I4" s="11"/>
      <c r="J4" s="11"/>
      <c r="K4" s="11"/>
      <c r="L4" s="12"/>
    </row>
    <row r="5" customFormat="false" ht="20.25" hidden="false" customHeight="false" outlineLevel="0" collapsed="false">
      <c r="A5" s="13"/>
      <c r="B5" s="14" t="s">
        <v>7</v>
      </c>
      <c r="C5" s="15" t="s">
        <v>8</v>
      </c>
      <c r="D5" s="15"/>
      <c r="E5" s="15"/>
      <c r="F5" s="13"/>
      <c r="G5" s="16" t="s">
        <v>9</v>
      </c>
      <c r="H5" s="17" t="n">
        <v>44339</v>
      </c>
      <c r="I5" s="13"/>
      <c r="J5" s="13"/>
      <c r="K5" s="13"/>
      <c r="L5" s="13"/>
      <c r="M5" s="18"/>
      <c r="N5" s="19"/>
    </row>
    <row r="6" customFormat="false" ht="20.25" hidden="false" customHeight="false" outlineLevel="0" collapsed="false">
      <c r="G6" s="13"/>
      <c r="J6" s="20"/>
      <c r="P6" s="21"/>
    </row>
    <row r="7" customFormat="false" ht="16.5" hidden="false" customHeight="true" outlineLevel="0" collapsed="false">
      <c r="A7" s="22" t="s">
        <v>10</v>
      </c>
      <c r="B7" s="23" t="s">
        <v>11</v>
      </c>
      <c r="C7" s="24" t="s">
        <v>12</v>
      </c>
      <c r="D7" s="23" t="s">
        <v>13</v>
      </c>
      <c r="E7" s="24" t="s">
        <v>14</v>
      </c>
      <c r="F7" s="24" t="s">
        <v>15</v>
      </c>
      <c r="G7" s="25" t="s">
        <v>16</v>
      </c>
      <c r="H7" s="25"/>
      <c r="I7" s="24" t="s">
        <v>17</v>
      </c>
      <c r="J7" s="25" t="s">
        <v>18</v>
      </c>
      <c r="K7" s="25"/>
      <c r="L7" s="25"/>
      <c r="M7" s="26" t="s">
        <v>19</v>
      </c>
    </row>
    <row r="8" customFormat="false" ht="17.25" hidden="false" customHeight="false" outlineLevel="0" collapsed="false">
      <c r="A8" s="22"/>
      <c r="B8" s="23"/>
      <c r="C8" s="23"/>
      <c r="D8" s="23"/>
      <c r="E8" s="24"/>
      <c r="F8" s="24"/>
      <c r="G8" s="27" t="s">
        <v>20</v>
      </c>
      <c r="H8" s="27" t="s">
        <v>21</v>
      </c>
      <c r="I8" s="24"/>
      <c r="J8" s="28" t="s">
        <v>22</v>
      </c>
      <c r="K8" s="28" t="s">
        <v>23</v>
      </c>
      <c r="L8" s="29" t="s">
        <v>24</v>
      </c>
      <c r="M8" s="26"/>
    </row>
    <row r="9" customFormat="false" ht="17.25" hidden="false" customHeight="false" outlineLevel="0" collapsed="false">
      <c r="A9" s="30" t="n">
        <v>1</v>
      </c>
      <c r="B9" s="31" t="n">
        <v>2</v>
      </c>
      <c r="C9" s="32" t="n">
        <v>3</v>
      </c>
      <c r="D9" s="32" t="n">
        <v>4</v>
      </c>
      <c r="E9" s="32" t="n">
        <v>5</v>
      </c>
      <c r="F9" s="32" t="n">
        <v>6</v>
      </c>
      <c r="G9" s="33" t="s">
        <v>25</v>
      </c>
      <c r="H9" s="33" t="s">
        <v>26</v>
      </c>
      <c r="I9" s="32" t="n">
        <v>8</v>
      </c>
      <c r="J9" s="32" t="n">
        <v>9</v>
      </c>
      <c r="K9" s="32" t="n">
        <v>10</v>
      </c>
      <c r="L9" s="32" t="n">
        <v>11</v>
      </c>
      <c r="M9" s="34" t="n">
        <v>12</v>
      </c>
      <c r="P9" s="35"/>
    </row>
    <row r="10" customFormat="false" ht="16.5" hidden="false" customHeight="false" outlineLevel="0" collapsed="false">
      <c r="A10" s="36" t="str">
        <f aca="false">IF(NOT(ISBLANK(B10)),ROW()-(ROW()-1),"")</f>
        <v/>
      </c>
      <c r="B10" s="37"/>
      <c r="C10" s="38"/>
      <c r="D10" s="39"/>
      <c r="E10" s="40" t="str">
        <f aca="false">IF(NOT(ISBLANK(B10)),"Kinh","")</f>
        <v/>
      </c>
      <c r="F10" s="37"/>
      <c r="G10" s="41"/>
      <c r="H10" s="37"/>
      <c r="I10" s="40" t="str">
        <f aca="false">IF(NOT(ISBLANK($B10)),"x","")</f>
        <v/>
      </c>
      <c r="J10" s="40" t="str">
        <f aca="false">IF(NOT(ISBLANK($B10)),"x","")</f>
        <v/>
      </c>
      <c r="K10" s="40" t="str">
        <f aca="false">IF(NOT(ISBLANK($B10)),"x","")</f>
        <v/>
      </c>
      <c r="L10" s="40" t="str">
        <f aca="false">IF(NOT(ISBLANK($B10)),"x","")</f>
        <v/>
      </c>
      <c r="M10" s="42"/>
      <c r="N10" s="43" t="str">
        <f aca="false">IF(OR(AND(LEN($C10)=4,VALUE($C10)&gt;=2003),VALUE($C10)&gt;DATE(2003,5,23)),"Chưa đủ 18 tuổi, kiểm tra và nhập lại cộ 'Ngày tháng năm sinh'",IF(AND(LEN(TRIM(H10))&gt;0,LEN(TRIM(M10))=0),"Nhập thêm ngày tạm trú vào cột 'Ghi chú'",""))</f>
        <v/>
      </c>
      <c r="P10" s="44"/>
    </row>
    <row r="11" customFormat="false" ht="16.5" hidden="false" customHeight="false" outlineLevel="0" collapsed="false">
      <c r="A11" s="45" t="str">
        <f aca="false">IF(NOT(ISBLANK(B11)),MAX($A$10:A10)+1,"")</f>
        <v/>
      </c>
      <c r="B11" s="41"/>
      <c r="C11" s="46"/>
      <c r="D11" s="47"/>
      <c r="E11" s="48" t="str">
        <f aca="false">IF(NOT(ISBLANK(B11)),"Kinh","")</f>
        <v/>
      </c>
      <c r="F11" s="41"/>
      <c r="G11" s="41"/>
      <c r="H11" s="41"/>
      <c r="I11" s="48" t="str">
        <f aca="false">IF(NOT(ISBLANK($B11)),"x","")</f>
        <v/>
      </c>
      <c r="J11" s="48" t="str">
        <f aca="false">IF(NOT(ISBLANK($B11)),"x","")</f>
        <v/>
      </c>
      <c r="K11" s="48" t="str">
        <f aca="false">IF(NOT(ISBLANK($B11)),"x","")</f>
        <v/>
      </c>
      <c r="L11" s="48" t="str">
        <f aca="false">IF(NOT(ISBLANK($B11)),"x","")</f>
        <v/>
      </c>
      <c r="M11" s="49"/>
      <c r="N11" s="50" t="str">
        <f aca="false">IF(OR(AND(LEN($C11)=4,VALUE($C11)&gt;=2003),VALUE($C11)&gt;DATE(2003,5,23)),"Chưa đủ 18 tuổi, kiểm tra và nhập lại cộ 'Ngày tháng năm sinh'",IF(AND(LEN(TRIM(H11))&gt;0,LEN(TRIM(M11))=0),"Nhập thêm ngày tạm trú vào cột 'Ghi chú'",""))</f>
        <v/>
      </c>
      <c r="P11" s="44"/>
    </row>
    <row r="12" customFormat="false" ht="16.5" hidden="false" customHeight="false" outlineLevel="0" collapsed="false">
      <c r="A12" s="45" t="str">
        <f aca="false">IF(NOT(ISBLANK(B12)),MAX($A$10:A11)+1,"")</f>
        <v/>
      </c>
      <c r="B12" s="41"/>
      <c r="C12" s="46"/>
      <c r="D12" s="47"/>
      <c r="E12" s="48" t="str">
        <f aca="false">IF(NOT(ISBLANK(B12)),"Kinh","")</f>
        <v/>
      </c>
      <c r="F12" s="41"/>
      <c r="G12" s="41"/>
      <c r="H12" s="41"/>
      <c r="I12" s="48" t="str">
        <f aca="false">IF(NOT(ISBLANK($B12)),"x","")</f>
        <v/>
      </c>
      <c r="J12" s="48" t="str">
        <f aca="false">IF(NOT(ISBLANK($B12)),"x","")</f>
        <v/>
      </c>
      <c r="K12" s="48" t="str">
        <f aca="false">IF(NOT(ISBLANK($B12)),"x","")</f>
        <v/>
      </c>
      <c r="L12" s="48" t="str">
        <f aca="false">IF(NOT(ISBLANK($B12)),"x","")</f>
        <v/>
      </c>
      <c r="M12" s="49"/>
      <c r="N12" s="50" t="str">
        <f aca="false">IF(OR(AND(LEN($C12)=4,VALUE($C12)&gt;=2003),VALUE($C12)&gt;DATE(2003,5,23)),"Chưa đủ 18 tuổi, kiểm tra và nhập lại cộ 'Ngày tháng năm sinh'",IF(AND(LEN(TRIM(H12))&gt;0,LEN(TRIM(M12))=0),"Nhập thêm ngày tạm trú vào cột 'Ghi chú'",""))</f>
        <v/>
      </c>
      <c r="P12" s="44"/>
    </row>
    <row r="13" customFormat="false" ht="16.5" hidden="false" customHeight="false" outlineLevel="0" collapsed="false">
      <c r="A13" s="45" t="str">
        <f aca="false">IF(NOT(ISBLANK(B13)),MAX($A$10:A12)+1,"")</f>
        <v/>
      </c>
      <c r="B13" s="41"/>
      <c r="C13" s="46"/>
      <c r="D13" s="47"/>
      <c r="E13" s="48" t="str">
        <f aca="false">IF(NOT(ISBLANK(B13)),"Kinh","")</f>
        <v/>
      </c>
      <c r="F13" s="41"/>
      <c r="G13" s="41"/>
      <c r="H13" s="41"/>
      <c r="I13" s="48" t="str">
        <f aca="false">IF(NOT(ISBLANK($B13)),"x","")</f>
        <v/>
      </c>
      <c r="J13" s="48" t="str">
        <f aca="false">IF(NOT(ISBLANK($B13)),"x","")</f>
        <v/>
      </c>
      <c r="K13" s="48" t="str">
        <f aca="false">IF(NOT(ISBLANK($B13)),"x","")</f>
        <v/>
      </c>
      <c r="L13" s="48" t="str">
        <f aca="false">IF(NOT(ISBLANK($B13)),"x","")</f>
        <v/>
      </c>
      <c r="M13" s="49"/>
      <c r="N13" s="50" t="str">
        <f aca="false">IF(OR(AND(LEN($C13)=4,VALUE($C13)&gt;=2003),VALUE($C13)&gt;DATE(2003,5,23)),"Chưa đủ 18 tuổi, kiểm tra và nhập lại cộ 'Ngày tháng năm sinh'",IF(AND(LEN(TRIM(H13))&gt;0,LEN(TRIM(M13))=0),"Nhập thêm ngày tạm trú vào cột 'Ghi chú'",""))</f>
        <v/>
      </c>
      <c r="P13" s="44"/>
    </row>
    <row r="14" customFormat="false" ht="16.5" hidden="false" customHeight="false" outlineLevel="0" collapsed="false">
      <c r="A14" s="45" t="str">
        <f aca="false">IF(NOT(ISBLANK(B14)),MAX($A$10:A13)+1,"")</f>
        <v/>
      </c>
      <c r="B14" s="41"/>
      <c r="C14" s="46"/>
      <c r="D14" s="47"/>
      <c r="E14" s="48" t="str">
        <f aca="false">IF(NOT(ISBLANK(B14)),"Kinh","")</f>
        <v/>
      </c>
      <c r="F14" s="41"/>
      <c r="G14" s="41"/>
      <c r="H14" s="41"/>
      <c r="I14" s="48" t="str">
        <f aca="false">IF(NOT(ISBLANK($B14)),"x","")</f>
        <v/>
      </c>
      <c r="J14" s="48" t="str">
        <f aca="false">IF(NOT(ISBLANK($B14)),"x","")</f>
        <v/>
      </c>
      <c r="K14" s="48" t="str">
        <f aca="false">IF(NOT(ISBLANK($B14)),"x","")</f>
        <v/>
      </c>
      <c r="L14" s="48" t="str">
        <f aca="false">IF(NOT(ISBLANK($B14)),"x","")</f>
        <v/>
      </c>
      <c r="M14" s="49"/>
      <c r="N14" s="50" t="str">
        <f aca="false">IF(OR(AND(LEN($C14)=4,VALUE($C14)&gt;=2003),VALUE($C14)&gt;DATE(2003,5,23)),"Chưa đủ 18 tuổi, kiểm tra và nhập lại cộ 'Ngày tháng năm sinh'",IF(AND(LEN(TRIM(H14))&gt;0,LEN(TRIM(M14))=0),"Nhập thêm ngày tạm trú vào cột 'Ghi chú'",""))</f>
        <v/>
      </c>
      <c r="P14" s="44"/>
    </row>
    <row r="15" customFormat="false" ht="16.5" hidden="false" customHeight="false" outlineLevel="0" collapsed="false">
      <c r="A15" s="45" t="str">
        <f aca="false">IF(NOT(ISBLANK(B15)),MAX($A$10:A14)+1,"")</f>
        <v/>
      </c>
      <c r="B15" s="41"/>
      <c r="C15" s="46"/>
      <c r="D15" s="47"/>
      <c r="E15" s="48" t="str">
        <f aca="false">IF(NOT(ISBLANK(B15)),"Kinh","")</f>
        <v/>
      </c>
      <c r="F15" s="41"/>
      <c r="G15" s="41"/>
      <c r="H15" s="41"/>
      <c r="I15" s="48" t="str">
        <f aca="false">IF(NOT(ISBLANK($B15)),"x","")</f>
        <v/>
      </c>
      <c r="J15" s="48" t="str">
        <f aca="false">IF(NOT(ISBLANK($B15)),"x","")</f>
        <v/>
      </c>
      <c r="K15" s="48" t="str">
        <f aca="false">IF(NOT(ISBLANK($B15)),"x","")</f>
        <v/>
      </c>
      <c r="L15" s="48" t="str">
        <f aca="false">IF(NOT(ISBLANK($B15)),"x","")</f>
        <v/>
      </c>
      <c r="M15" s="49"/>
      <c r="N15" s="50" t="str">
        <f aca="false">IF(OR(AND(LEN($C15)=4,VALUE($C15)&gt;=2003),VALUE($C15)&gt;DATE(2003,5,23)),"Chưa đủ 18 tuổi, kiểm tra và nhập lại cộ 'Ngày tháng năm sinh'",IF(AND(LEN(TRIM(H15))&gt;0,LEN(TRIM(M15))=0),"Nhập thêm ngày tạm trú vào cột 'Ghi chú'",""))</f>
        <v/>
      </c>
      <c r="P15" s="44"/>
    </row>
    <row r="16" customFormat="false" ht="16.5" hidden="false" customHeight="false" outlineLevel="0" collapsed="false">
      <c r="A16" s="45" t="str">
        <f aca="false">IF(NOT(ISBLANK(B16)),MAX($A$10:A15)+1,"")</f>
        <v/>
      </c>
      <c r="B16" s="41"/>
      <c r="C16" s="46"/>
      <c r="D16" s="47"/>
      <c r="E16" s="48" t="str">
        <f aca="false">IF(NOT(ISBLANK(B16)),"Kinh","")</f>
        <v/>
      </c>
      <c r="F16" s="41"/>
      <c r="G16" s="41"/>
      <c r="H16" s="41"/>
      <c r="I16" s="48" t="str">
        <f aca="false">IF(NOT(ISBLANK($B16)),"x","")</f>
        <v/>
      </c>
      <c r="J16" s="48" t="str">
        <f aca="false">IF(NOT(ISBLANK($B16)),"x","")</f>
        <v/>
      </c>
      <c r="K16" s="48" t="str">
        <f aca="false">IF(NOT(ISBLANK($B16)),"x","")</f>
        <v/>
      </c>
      <c r="L16" s="48" t="str">
        <f aca="false">IF(NOT(ISBLANK($B16)),"x","")</f>
        <v/>
      </c>
      <c r="M16" s="49"/>
      <c r="N16" s="50" t="str">
        <f aca="false">IF(OR(AND(LEN($C16)=4,VALUE($C16)&gt;=2003),VALUE($C16)&gt;DATE(2003,5,23)),"Chưa đủ 18 tuổi, kiểm tra và nhập lại cột 'Ngày tháng năm sinh'",IF(AND(LEN(TRIM(H16))&gt;0,LEN(TRIM(M16))=0),"Nhập thêm ngày tạm trú vào cột 'Ghi chú'",""))</f>
        <v/>
      </c>
      <c r="P16" s="44"/>
    </row>
    <row r="17" customFormat="false" ht="16.5" hidden="false" customHeight="false" outlineLevel="0" collapsed="false">
      <c r="A17" s="45" t="str">
        <f aca="false">IF(NOT(ISBLANK(B17)),MAX($A$10:A16)+1,"")</f>
        <v/>
      </c>
      <c r="B17" s="41"/>
      <c r="C17" s="46"/>
      <c r="D17" s="47"/>
      <c r="E17" s="48" t="str">
        <f aca="false">IF(NOT(ISBLANK(B17)),"Kinh","")</f>
        <v/>
      </c>
      <c r="F17" s="41"/>
      <c r="G17" s="41"/>
      <c r="H17" s="41"/>
      <c r="I17" s="48" t="str">
        <f aca="false">IF(NOT(ISBLANK($B17)),"x","")</f>
        <v/>
      </c>
      <c r="J17" s="48" t="str">
        <f aca="false">IF(NOT(ISBLANK($B17)),"x","")</f>
        <v/>
      </c>
      <c r="K17" s="48" t="str">
        <f aca="false">IF(NOT(ISBLANK($B17)),"x","")</f>
        <v/>
      </c>
      <c r="L17" s="48" t="str">
        <f aca="false">IF(NOT(ISBLANK($B17)),"x","")</f>
        <v/>
      </c>
      <c r="M17" s="49"/>
      <c r="N17" s="50" t="str">
        <f aca="false">IF(OR(AND(LEN($C17)=4,VALUE($C17)&gt;=2003),VALUE($C17)&gt;DATE(2003,5,23)),"Chưa đủ 18 tuổi, kiểm tra và nhập lại cột 'Ngày tháng năm sinh'",IF(AND(LEN(TRIM(H17))&gt;0,LEN(TRIM(M17))=0),"Nhập thêm ngày tạm trú vào cột 'Ghi chú'",""))</f>
        <v/>
      </c>
      <c r="P17" s="44"/>
      <c r="R17" s="51"/>
    </row>
    <row r="18" customFormat="false" ht="16.5" hidden="false" customHeight="false" outlineLevel="0" collapsed="false">
      <c r="A18" s="45" t="str">
        <f aca="false">IF(NOT(ISBLANK(B18)),MAX($A$10:A17)+1,"")</f>
        <v/>
      </c>
      <c r="B18" s="41"/>
      <c r="C18" s="46"/>
      <c r="D18" s="47"/>
      <c r="E18" s="48" t="str">
        <f aca="false">IF(NOT(ISBLANK(B18)),"Kinh","")</f>
        <v/>
      </c>
      <c r="F18" s="41"/>
      <c r="G18" s="41"/>
      <c r="H18" s="41"/>
      <c r="I18" s="48" t="str">
        <f aca="false">IF(NOT(ISBLANK($B18)),"x","")</f>
        <v/>
      </c>
      <c r="J18" s="48" t="str">
        <f aca="false">IF(NOT(ISBLANK($B18)),"x","")</f>
        <v/>
      </c>
      <c r="K18" s="48" t="str">
        <f aca="false">IF(NOT(ISBLANK($B18)),"x","")</f>
        <v/>
      </c>
      <c r="L18" s="48" t="str">
        <f aca="false">IF(NOT(ISBLANK($B18)),"x","")</f>
        <v/>
      </c>
      <c r="M18" s="49"/>
      <c r="N18" s="50" t="str">
        <f aca="false">IF(OR(AND(LEN($C18)=4,VALUE($C18)&gt;=2003),VALUE($C18)&gt;DATE(2003,5,23)),"Chưa đủ 18 tuổi, kiểm tra và nhập lại cột 'Ngày tháng năm sinh'",IF(AND(LEN(TRIM(H18))&gt;0,LEN(TRIM(M18))=0),"Nhập thêm ngày tạm trú vào cột 'Ghi chú'",""))</f>
        <v/>
      </c>
      <c r="P18" s="44"/>
    </row>
    <row r="19" customFormat="false" ht="16.5" hidden="false" customHeight="false" outlineLevel="0" collapsed="false">
      <c r="A19" s="45" t="str">
        <f aca="false">IF(NOT(ISBLANK(B19)),MAX($A$10:A18)+1,"")</f>
        <v/>
      </c>
      <c r="B19" s="41"/>
      <c r="C19" s="46"/>
      <c r="D19" s="47"/>
      <c r="E19" s="48" t="str">
        <f aca="false">IF(NOT(ISBLANK(B19)),"Kinh","")</f>
        <v/>
      </c>
      <c r="F19" s="41"/>
      <c r="G19" s="41"/>
      <c r="H19" s="41"/>
      <c r="I19" s="48" t="str">
        <f aca="false">IF(NOT(ISBLANK($B19)),"x","")</f>
        <v/>
      </c>
      <c r="J19" s="48" t="str">
        <f aca="false">IF(NOT(ISBLANK($B19)),"x","")</f>
        <v/>
      </c>
      <c r="K19" s="48" t="str">
        <f aca="false">IF(NOT(ISBLANK($B19)),"x","")</f>
        <v/>
      </c>
      <c r="L19" s="48" t="str">
        <f aca="false">IF(NOT(ISBLANK($B19)),"x","")</f>
        <v/>
      </c>
      <c r="M19" s="49"/>
      <c r="N19" s="50" t="str">
        <f aca="false">IF(OR(AND(LEN($C19)=4,VALUE($C19)&gt;=2003),VALUE($C19)&gt;DATE(2003,5,23)),"Chưa đủ 18 tuổi, kiểm tra và nhập lại cột 'Ngày tháng năm sinh'",IF(AND(LEN(TRIM(H19))&gt;0,LEN(TRIM(M19))=0),"Nhập thêm ngày tạm trú vào cột 'Ghi chú'",""))</f>
        <v/>
      </c>
      <c r="P19" s="44"/>
    </row>
    <row r="20" customFormat="false" ht="16.5" hidden="false" customHeight="false" outlineLevel="0" collapsed="false">
      <c r="A20" s="45" t="str">
        <f aca="false">IF(NOT(ISBLANK(B20)),MAX($A$10:A19)+1,"")</f>
        <v/>
      </c>
      <c r="B20" s="41"/>
      <c r="C20" s="46"/>
      <c r="D20" s="47"/>
      <c r="E20" s="48" t="str">
        <f aca="false">IF(NOT(ISBLANK(B20)),"Kinh","")</f>
        <v/>
      </c>
      <c r="F20" s="41"/>
      <c r="G20" s="41"/>
      <c r="H20" s="41"/>
      <c r="I20" s="48" t="str">
        <f aca="false">IF(NOT(ISBLANK($B20)),"x","")</f>
        <v/>
      </c>
      <c r="J20" s="48" t="str">
        <f aca="false">IF(NOT(ISBLANK($B20)),"x","")</f>
        <v/>
      </c>
      <c r="K20" s="48" t="str">
        <f aca="false">IF(NOT(ISBLANK($B20)),"x","")</f>
        <v/>
      </c>
      <c r="L20" s="48" t="str">
        <f aca="false">IF(NOT(ISBLANK($B20)),"x","")</f>
        <v/>
      </c>
      <c r="M20" s="49"/>
      <c r="N20" s="50" t="str">
        <f aca="false">IF(OR(AND(LEN($C20)=4,VALUE($C20)&gt;=2003),VALUE($C20)&gt;DATE(2003,5,23)),"Chưa đủ 18 tuổi, kiểm tra và nhập lại cột 'Ngày tháng năm sinh'",IF(AND(LEN(TRIM(H20))&gt;0,LEN(TRIM(M20))=0),"Nhập thêm ngày tạm trú vào cột 'Ghi chú'",""))</f>
        <v/>
      </c>
      <c r="P20" s="44"/>
    </row>
    <row r="21" customFormat="false" ht="16.5" hidden="false" customHeight="false" outlineLevel="0" collapsed="false">
      <c r="A21" s="45" t="str">
        <f aca="false">IF(NOT(ISBLANK(B21)),MAX($A$10:A20)+1,"")</f>
        <v/>
      </c>
      <c r="B21" s="41"/>
      <c r="C21" s="46"/>
      <c r="D21" s="47"/>
      <c r="E21" s="48" t="str">
        <f aca="false">IF(NOT(ISBLANK(B21)),"Kinh","")</f>
        <v/>
      </c>
      <c r="F21" s="41"/>
      <c r="G21" s="41"/>
      <c r="H21" s="41"/>
      <c r="I21" s="48" t="str">
        <f aca="false">IF(NOT(ISBLANK($B21)),"x","")</f>
        <v/>
      </c>
      <c r="J21" s="48" t="str">
        <f aca="false">IF(NOT(ISBLANK($B21)),"x","")</f>
        <v/>
      </c>
      <c r="K21" s="48" t="str">
        <f aca="false">IF(NOT(ISBLANK($B21)),"x","")</f>
        <v/>
      </c>
      <c r="L21" s="48" t="str">
        <f aca="false">IF(NOT(ISBLANK($B21)),"x","")</f>
        <v/>
      </c>
      <c r="M21" s="49"/>
      <c r="N21" s="50" t="str">
        <f aca="false">IF(OR(AND(LEN($C21)=4,VALUE($C21)&gt;=2003),VALUE($C21)&gt;DATE(2003,5,23)),"Chưa đủ 18 tuổi, kiểm tra và nhập lại cột 'Ngày tháng năm sinh'",IF(AND(LEN(TRIM(H21))&gt;0,LEN(TRIM(M21))=0),"Nhập thêm ngày tạm trú vào cột 'Ghi chú'",""))</f>
        <v/>
      </c>
      <c r="P21" s="44"/>
    </row>
    <row r="22" customFormat="false" ht="16.5" hidden="false" customHeight="false" outlineLevel="0" collapsed="false">
      <c r="A22" s="45" t="str">
        <f aca="false">IF(NOT(ISBLANK(B22)),MAX($A$10:A21)+1,"")</f>
        <v/>
      </c>
      <c r="B22" s="41"/>
      <c r="C22" s="46"/>
      <c r="D22" s="47"/>
      <c r="E22" s="48" t="str">
        <f aca="false">IF(NOT(ISBLANK(B22)),"Kinh","")</f>
        <v/>
      </c>
      <c r="F22" s="41"/>
      <c r="G22" s="41"/>
      <c r="H22" s="41"/>
      <c r="I22" s="48" t="str">
        <f aca="false">IF(NOT(ISBLANK($B22)),"x","")</f>
        <v/>
      </c>
      <c r="J22" s="48" t="str">
        <f aca="false">IF(NOT(ISBLANK($B22)),"x","")</f>
        <v/>
      </c>
      <c r="K22" s="48" t="str">
        <f aca="false">IF(NOT(ISBLANK($B22)),"x","")</f>
        <v/>
      </c>
      <c r="L22" s="48" t="str">
        <f aca="false">IF(NOT(ISBLANK($B22)),"x","")</f>
        <v/>
      </c>
      <c r="M22" s="49"/>
      <c r="N22" s="50" t="str">
        <f aca="false">IF(OR(AND(LEN($C22)=4,VALUE($C22)&gt;=2003),VALUE($C22)&gt;DATE(2003,5,23)),"Chưa đủ 18 tuổi, kiểm tra và nhập lại cột 'Ngày tháng năm sinh'",IF(AND(LEN(TRIM(H22))&gt;0,LEN(TRIM(M22))=0),"Nhập thêm ngày tạm trú vào cột 'Ghi chú'",""))</f>
        <v/>
      </c>
      <c r="P22" s="44"/>
    </row>
    <row r="23" customFormat="false" ht="16.5" hidden="false" customHeight="false" outlineLevel="0" collapsed="false">
      <c r="A23" s="45" t="str">
        <f aca="false">IF(NOT(ISBLANK(B23)),MAX($A$10:A22)+1,"")</f>
        <v/>
      </c>
      <c r="B23" s="41"/>
      <c r="C23" s="46"/>
      <c r="D23" s="47"/>
      <c r="E23" s="48" t="str">
        <f aca="false">IF(NOT(ISBLANK(B23)),"Kinh","")</f>
        <v/>
      </c>
      <c r="F23" s="41"/>
      <c r="G23" s="41"/>
      <c r="H23" s="41"/>
      <c r="I23" s="48" t="str">
        <f aca="false">IF(NOT(ISBLANK($B23)),"x","")</f>
        <v/>
      </c>
      <c r="J23" s="48" t="str">
        <f aca="false">IF(NOT(ISBLANK($B23)),"x","")</f>
        <v/>
      </c>
      <c r="K23" s="48" t="str">
        <f aca="false">IF(NOT(ISBLANK($B23)),"x","")</f>
        <v/>
      </c>
      <c r="L23" s="48" t="str">
        <f aca="false">IF(NOT(ISBLANK($B23)),"x","")</f>
        <v/>
      </c>
      <c r="M23" s="49"/>
      <c r="N23" s="50" t="str">
        <f aca="false">IF(OR(AND(LEN($C23)=4,VALUE($C23)&gt;=2003),VALUE($C23)&gt;DATE(2003,5,23)),"Chưa đủ 18 tuổi, kiểm tra và nhập lại cột 'Ngày tháng năm sinh'",IF(AND(LEN(TRIM(H23))&gt;0,LEN(TRIM(M23))=0),"Nhập thêm ngày tạm trú vào cột 'Ghi chú'",""))</f>
        <v/>
      </c>
      <c r="P23" s="44"/>
    </row>
    <row r="24" customFormat="false" ht="16.5" hidden="false" customHeight="false" outlineLevel="0" collapsed="false">
      <c r="A24" s="45" t="str">
        <f aca="false">IF(NOT(ISBLANK(B24)),MAX($A$10:A23)+1,"")</f>
        <v/>
      </c>
      <c r="B24" s="41"/>
      <c r="C24" s="46"/>
      <c r="D24" s="47"/>
      <c r="E24" s="48" t="str">
        <f aca="false">IF(NOT(ISBLANK(B24)),"Kinh","")</f>
        <v/>
      </c>
      <c r="F24" s="41"/>
      <c r="G24" s="41"/>
      <c r="H24" s="41"/>
      <c r="I24" s="48" t="str">
        <f aca="false">IF(NOT(ISBLANK($B24)),"x","")</f>
        <v/>
      </c>
      <c r="J24" s="48" t="str">
        <f aca="false">IF(NOT(ISBLANK($B24)),"x","")</f>
        <v/>
      </c>
      <c r="K24" s="48" t="str">
        <f aca="false">IF(NOT(ISBLANK($B24)),"x","")</f>
        <v/>
      </c>
      <c r="L24" s="48" t="str">
        <f aca="false">IF(NOT(ISBLANK($B24)),"x","")</f>
        <v/>
      </c>
      <c r="M24" s="49"/>
      <c r="N24" s="50" t="str">
        <f aca="false">IF(OR(AND(LEN($C24)=4,VALUE($C24)&gt;=2003),VALUE($C24)&gt;DATE(2003,5,23)),"Chưa đủ 18 tuổi, kiểm tra và nhập lại cột 'Ngày tháng năm sinh'",IF(AND(LEN(TRIM(H24))&gt;0,LEN(TRIM(M24))=0),"Nhập thêm ngày tạm trú vào cột 'Ghi chú'",""))</f>
        <v/>
      </c>
      <c r="P24" s="44"/>
    </row>
    <row r="25" customFormat="false" ht="16.5" hidden="false" customHeight="false" outlineLevel="0" collapsed="false">
      <c r="A25" s="45" t="str">
        <f aca="false">IF(NOT(ISBLANK(B25)),MAX($A$10:A24)+1,"")</f>
        <v/>
      </c>
      <c r="B25" s="41"/>
      <c r="C25" s="46"/>
      <c r="D25" s="47"/>
      <c r="E25" s="48" t="str">
        <f aca="false">IF(NOT(ISBLANK(B25)),"Kinh","")</f>
        <v/>
      </c>
      <c r="F25" s="41"/>
      <c r="G25" s="41"/>
      <c r="H25" s="41"/>
      <c r="I25" s="48" t="str">
        <f aca="false">IF(NOT(ISBLANK($B25)),"x","")</f>
        <v/>
      </c>
      <c r="J25" s="48" t="str">
        <f aca="false">IF(NOT(ISBLANK($B25)),"x","")</f>
        <v/>
      </c>
      <c r="K25" s="48" t="str">
        <f aca="false">IF(NOT(ISBLANK($B25)),"x","")</f>
        <v/>
      </c>
      <c r="L25" s="48" t="str">
        <f aca="false">IF(NOT(ISBLANK($B25)),"x","")</f>
        <v/>
      </c>
      <c r="M25" s="52"/>
      <c r="N25" s="50" t="str">
        <f aca="false">IF(OR(AND(LEN($C25)=4,VALUE($C25)&gt;=2003),VALUE($C25)&gt;DATE(2003,5,23)),"Chưa đủ 18 tuổi, kiểm tra và nhập lại cột 'Ngày tháng năm sinh'",IF(AND(LEN(TRIM(H25))&gt;0,LEN(TRIM(M25))=0),"Nhập thêm ngày tạm trú vào cột 'Ghi chú'",""))</f>
        <v/>
      </c>
      <c r="P25" s="44"/>
    </row>
    <row r="26" customFormat="false" ht="16.5" hidden="false" customHeight="false" outlineLevel="0" collapsed="false">
      <c r="A26" s="45" t="str">
        <f aca="false">IF(NOT(ISBLANK(B26)),MAX($A$10:A25)+1,"")</f>
        <v/>
      </c>
      <c r="B26" s="41"/>
      <c r="C26" s="46"/>
      <c r="D26" s="47"/>
      <c r="E26" s="48" t="str">
        <f aca="false">IF(NOT(ISBLANK(B26)),"Kinh","")</f>
        <v/>
      </c>
      <c r="F26" s="41"/>
      <c r="G26" s="41"/>
      <c r="H26" s="41"/>
      <c r="I26" s="48" t="str">
        <f aca="false">IF(NOT(ISBLANK($B26)),"x","")</f>
        <v/>
      </c>
      <c r="J26" s="48" t="str">
        <f aca="false">IF(NOT(ISBLANK($B26)),"x","")</f>
        <v/>
      </c>
      <c r="K26" s="48" t="str">
        <f aca="false">IF(NOT(ISBLANK($B26)),"x","")</f>
        <v/>
      </c>
      <c r="L26" s="48" t="str">
        <f aca="false">IF(NOT(ISBLANK($B26)),"x","")</f>
        <v/>
      </c>
      <c r="M26" s="52"/>
      <c r="N26" s="50" t="str">
        <f aca="false">IF(OR(AND(LEN($C26)=4,VALUE($C26)&gt;=2003),VALUE($C26)&gt;DATE(2003,5,23)),"Chưa đủ 18 tuổi, kiểm tra và nhập lại cột 'Ngày tháng năm sinh'",IF(AND(LEN(TRIM(H26))&gt;0,LEN(TRIM(M26))=0),"Nhập thêm ngày tạm trú vào cột 'Ghi chú'",""))</f>
        <v/>
      </c>
      <c r="P26" s="44"/>
    </row>
    <row r="27" customFormat="false" ht="16.5" hidden="false" customHeight="false" outlineLevel="0" collapsed="false">
      <c r="A27" s="45" t="str">
        <f aca="false">IF(NOT(ISBLANK(B27)),MAX($A$10:A26)+1,"")</f>
        <v/>
      </c>
      <c r="B27" s="41"/>
      <c r="C27" s="46"/>
      <c r="D27" s="47"/>
      <c r="E27" s="48" t="str">
        <f aca="false">IF(NOT(ISBLANK(B27)),"Kinh","")</f>
        <v/>
      </c>
      <c r="F27" s="41"/>
      <c r="G27" s="41"/>
      <c r="H27" s="41"/>
      <c r="I27" s="48" t="str">
        <f aca="false">IF(NOT(ISBLANK($B27)),"x","")</f>
        <v/>
      </c>
      <c r="J27" s="48" t="str">
        <f aca="false">IF(NOT(ISBLANK($B27)),"x","")</f>
        <v/>
      </c>
      <c r="K27" s="48" t="str">
        <f aca="false">IF(NOT(ISBLANK($B27)),"x","")</f>
        <v/>
      </c>
      <c r="L27" s="48" t="str">
        <f aca="false">IF(NOT(ISBLANK($B27)),"x","")</f>
        <v/>
      </c>
      <c r="M27" s="52"/>
      <c r="N27" s="50" t="str">
        <f aca="false">IF(OR(AND(LEN($C27)=4,VALUE($C27)&gt;=2003),VALUE($C27)&gt;DATE(2003,5,23)),"Chưa đủ 18 tuổi, kiểm tra và nhập lại cột 'Ngày tháng năm sinh'",IF(AND(LEN(TRIM(H27))&gt;0,LEN(TRIM(M27))=0),"Nhập thêm ngày tạm trú vào cột 'Ghi chú'",""))</f>
        <v/>
      </c>
      <c r="P27" s="44"/>
    </row>
    <row r="28" customFormat="false" ht="16.5" hidden="false" customHeight="false" outlineLevel="0" collapsed="false">
      <c r="A28" s="45" t="str">
        <f aca="false">IF(NOT(ISBLANK(B28)),MAX($A$10:A27)+1,"")</f>
        <v/>
      </c>
      <c r="B28" s="41"/>
      <c r="C28" s="46"/>
      <c r="D28" s="47"/>
      <c r="E28" s="48" t="str">
        <f aca="false">IF(NOT(ISBLANK(B28)),"Kinh","")</f>
        <v/>
      </c>
      <c r="F28" s="41"/>
      <c r="G28" s="41"/>
      <c r="H28" s="41"/>
      <c r="I28" s="48" t="str">
        <f aca="false">IF(NOT(ISBLANK($B28)),"x","")</f>
        <v/>
      </c>
      <c r="J28" s="48" t="str">
        <f aca="false">IF(NOT(ISBLANK($B28)),"x","")</f>
        <v/>
      </c>
      <c r="K28" s="48" t="str">
        <f aca="false">IF(NOT(ISBLANK($B28)),"x","")</f>
        <v/>
      </c>
      <c r="L28" s="48" t="str">
        <f aca="false">IF(NOT(ISBLANK($B28)),"x","")</f>
        <v/>
      </c>
      <c r="M28" s="52"/>
      <c r="N28" s="50" t="str">
        <f aca="false">IF(OR(AND(LEN($C28)=4,VALUE($C28)&gt;=2003),VALUE($C28)&gt;DATE(2003,5,23)),"Chưa đủ 18 tuổi, kiểm tra và nhập lại cột 'Ngày tháng năm sinh'",IF(AND(LEN(TRIM(H28))&gt;0,LEN(TRIM(M28))=0),"Nhập thêm ngày tạm trú vào cột 'Ghi chú'",""))</f>
        <v/>
      </c>
      <c r="P28" s="44"/>
    </row>
    <row r="29" customFormat="false" ht="16.5" hidden="false" customHeight="false" outlineLevel="0" collapsed="false">
      <c r="A29" s="45" t="str">
        <f aca="false">IF(NOT(ISBLANK(B29)),MAX($A$10:A28)+1,"")</f>
        <v/>
      </c>
      <c r="B29" s="41"/>
      <c r="C29" s="46"/>
      <c r="D29" s="47"/>
      <c r="E29" s="48" t="str">
        <f aca="false">IF(NOT(ISBLANK(B29)),"Kinh","")</f>
        <v/>
      </c>
      <c r="F29" s="41"/>
      <c r="G29" s="41"/>
      <c r="H29" s="41"/>
      <c r="I29" s="48" t="str">
        <f aca="false">IF(NOT(ISBLANK($B29)),"x","")</f>
        <v/>
      </c>
      <c r="J29" s="48" t="str">
        <f aca="false">IF(NOT(ISBLANK($B29)),"x","")</f>
        <v/>
      </c>
      <c r="K29" s="48" t="str">
        <f aca="false">IF(NOT(ISBLANK($B29)),"x","")</f>
        <v/>
      </c>
      <c r="L29" s="48" t="str">
        <f aca="false">IF(NOT(ISBLANK($B29)),"x","")</f>
        <v/>
      </c>
      <c r="M29" s="49"/>
      <c r="N29" s="50" t="str">
        <f aca="false">IF(OR(AND(LEN($C29)=4,VALUE($C29)&gt;=2003),VALUE($C29)&gt;DATE(2003,5,23)),"Chưa đủ 18 tuổi, kiểm tra và nhập lại cột 'Ngày tháng năm sinh'",IF(AND(LEN(TRIM(H29))&gt;0,LEN(TRIM(M29))=0),"Nhập thêm ngày tạm trú vào cột 'Ghi chú'",""))</f>
        <v/>
      </c>
      <c r="P29" s="44"/>
    </row>
    <row r="30" customFormat="false" ht="16.5" hidden="false" customHeight="false" outlineLevel="0" collapsed="false">
      <c r="A30" s="45" t="str">
        <f aca="false">IF(NOT(ISBLANK(B30)),MAX($A$10:A29)+1,"")</f>
        <v/>
      </c>
      <c r="B30" s="41"/>
      <c r="C30" s="46"/>
      <c r="D30" s="47"/>
      <c r="E30" s="48" t="str">
        <f aca="false">IF(NOT(ISBLANK(B30)),"Kinh","")</f>
        <v/>
      </c>
      <c r="F30" s="41"/>
      <c r="G30" s="41"/>
      <c r="H30" s="41"/>
      <c r="I30" s="48" t="str">
        <f aca="false">IF(NOT(ISBLANK($B30)),"x","")</f>
        <v/>
      </c>
      <c r="J30" s="48" t="str">
        <f aca="false">IF(NOT(ISBLANK($B30)),"x","")</f>
        <v/>
      </c>
      <c r="K30" s="48" t="str">
        <f aca="false">IF(NOT(ISBLANK($B30)),"x","")</f>
        <v/>
      </c>
      <c r="L30" s="48" t="str">
        <f aca="false">IF(NOT(ISBLANK($B30)),"x","")</f>
        <v/>
      </c>
      <c r="M30" s="49"/>
      <c r="N30" s="50" t="str">
        <f aca="false">IF(OR(AND(LEN($C30)=4,VALUE($C30)&gt;=2003),VALUE($C30)&gt;DATE(2003,5,23)),"Chưa đủ 18 tuổi, kiểm tra và nhập lại cột 'Ngày tháng năm sinh'",IF(AND(LEN(TRIM(H30))&gt;0,LEN(TRIM(M30))=0),"Nhập thêm ngày tạm trú vào cột 'Ghi chú'",""))</f>
        <v/>
      </c>
      <c r="P30" s="44"/>
    </row>
    <row r="31" customFormat="false" ht="16.5" hidden="false" customHeight="false" outlineLevel="0" collapsed="false">
      <c r="A31" s="45" t="str">
        <f aca="false">IF(NOT(ISBLANK(B31)),MAX($A$10:A30)+1,"")</f>
        <v/>
      </c>
      <c r="B31" s="41"/>
      <c r="C31" s="46"/>
      <c r="D31" s="47"/>
      <c r="E31" s="48" t="str">
        <f aca="false">IF(NOT(ISBLANK(B31)),"Kinh","")</f>
        <v/>
      </c>
      <c r="F31" s="41"/>
      <c r="G31" s="41"/>
      <c r="H31" s="41"/>
      <c r="I31" s="48" t="str">
        <f aca="false">IF(NOT(ISBLANK($B31)),"x","")</f>
        <v/>
      </c>
      <c r="J31" s="48" t="str">
        <f aca="false">IF(NOT(ISBLANK($B31)),"x","")</f>
        <v/>
      </c>
      <c r="K31" s="48" t="str">
        <f aca="false">IF(NOT(ISBLANK($B31)),"x","")</f>
        <v/>
      </c>
      <c r="L31" s="48" t="str">
        <f aca="false">IF(NOT(ISBLANK($B31)),"x","")</f>
        <v/>
      </c>
      <c r="M31" s="49"/>
      <c r="N31" s="50" t="str">
        <f aca="false">IF(OR(AND(LEN($C31)=4,VALUE($C31)&gt;=2003),VALUE($C31)&gt;DATE(2003,5,23)),"Chưa đủ 18 tuổi, kiểm tra và nhập lại cột 'Ngày tháng năm sinh'",IF(AND(LEN(TRIM(H31))&gt;0,LEN(TRIM(M31))=0),"Nhập thêm ngày tạm trú vào cột 'Ghi chú'",""))</f>
        <v/>
      </c>
      <c r="P31" s="44"/>
    </row>
    <row r="32" customFormat="false" ht="16.5" hidden="false" customHeight="false" outlineLevel="0" collapsed="false">
      <c r="A32" s="45" t="str">
        <f aca="false">IF(NOT(ISBLANK(B32)),MAX($A$10:A31)+1,"")</f>
        <v/>
      </c>
      <c r="B32" s="41"/>
      <c r="C32" s="46"/>
      <c r="D32" s="47"/>
      <c r="E32" s="48" t="str">
        <f aca="false">IF(NOT(ISBLANK(B32)),"Kinh","")</f>
        <v/>
      </c>
      <c r="F32" s="41"/>
      <c r="G32" s="41"/>
      <c r="H32" s="41"/>
      <c r="I32" s="48" t="str">
        <f aca="false">IF(NOT(ISBLANK($B32)),"x","")</f>
        <v/>
      </c>
      <c r="J32" s="48" t="str">
        <f aca="false">IF(NOT(ISBLANK($B32)),"x","")</f>
        <v/>
      </c>
      <c r="K32" s="48" t="str">
        <f aca="false">IF(NOT(ISBLANK($B32)),"x","")</f>
        <v/>
      </c>
      <c r="L32" s="48" t="str">
        <f aca="false">IF(NOT(ISBLANK($B32)),"x","")</f>
        <v/>
      </c>
      <c r="M32" s="49"/>
      <c r="N32" s="50" t="str">
        <f aca="false">IF(OR(AND(LEN($C32)=4,VALUE($C32)&gt;=2003),VALUE($C32)&gt;DATE(2003,5,23)),"Chưa đủ 18 tuổi, kiểm tra và nhập lại cột 'Ngày tháng năm sinh'",IF(AND(LEN(TRIM(H32))&gt;0,LEN(TRIM(M32))=0),"Nhập thêm ngày tạm trú vào cột 'Ghi chú'",""))</f>
        <v/>
      </c>
      <c r="P32" s="44"/>
    </row>
    <row r="33" customFormat="false" ht="16.5" hidden="false" customHeight="false" outlineLevel="0" collapsed="false">
      <c r="A33" s="45" t="str">
        <f aca="false">IF(NOT(ISBLANK(B33)),MAX($A$10:A32)+1,"")</f>
        <v/>
      </c>
      <c r="B33" s="41"/>
      <c r="C33" s="46"/>
      <c r="D33" s="47"/>
      <c r="E33" s="48" t="str">
        <f aca="false">IF(NOT(ISBLANK(B33)),"Kinh","")</f>
        <v/>
      </c>
      <c r="F33" s="41"/>
      <c r="G33" s="41"/>
      <c r="H33" s="41"/>
      <c r="I33" s="48" t="str">
        <f aca="false">IF(NOT(ISBLANK($B33)),"x","")</f>
        <v/>
      </c>
      <c r="J33" s="48" t="str">
        <f aca="false">IF(NOT(ISBLANK($B33)),"x","")</f>
        <v/>
      </c>
      <c r="K33" s="48" t="str">
        <f aca="false">IF(NOT(ISBLANK($B33)),"x","")</f>
        <v/>
      </c>
      <c r="L33" s="48" t="str">
        <f aca="false">IF(NOT(ISBLANK($B33)),"x","")</f>
        <v/>
      </c>
      <c r="M33" s="49"/>
      <c r="N33" s="50" t="str">
        <f aca="false">IF(OR(AND(LEN($C33)=4,VALUE($C33)&gt;=2003),VALUE($C33)&gt;DATE(2003,5,23)),"Chưa đủ 18 tuổi, kiểm tra và nhập lại cột 'Ngày tháng năm sinh'",IF(AND(LEN(TRIM(H33))&gt;0,LEN(TRIM(M33))=0),"Nhập thêm ngày tạm trú vào cột 'Ghi chú'",""))</f>
        <v/>
      </c>
      <c r="P33" s="44"/>
    </row>
    <row r="34" customFormat="false" ht="16.5" hidden="false" customHeight="false" outlineLevel="0" collapsed="false">
      <c r="A34" s="45" t="str">
        <f aca="false">IF(NOT(ISBLANK(B34)),MAX($A$10:A33)+1,"")</f>
        <v/>
      </c>
      <c r="B34" s="41"/>
      <c r="C34" s="46"/>
      <c r="D34" s="47"/>
      <c r="E34" s="48" t="str">
        <f aca="false">IF(NOT(ISBLANK(B34)),"Kinh","")</f>
        <v/>
      </c>
      <c r="F34" s="41"/>
      <c r="G34" s="41"/>
      <c r="H34" s="41"/>
      <c r="I34" s="48" t="str">
        <f aca="false">IF(NOT(ISBLANK($B34)),"x","")</f>
        <v/>
      </c>
      <c r="J34" s="48" t="str">
        <f aca="false">IF(NOT(ISBLANK($B34)),"x","")</f>
        <v/>
      </c>
      <c r="K34" s="48" t="str">
        <f aca="false">IF(NOT(ISBLANK($B34)),"x","")</f>
        <v/>
      </c>
      <c r="L34" s="48" t="str">
        <f aca="false">IF(NOT(ISBLANK($B34)),"x","")</f>
        <v/>
      </c>
      <c r="M34" s="49"/>
      <c r="N34" s="50" t="str">
        <f aca="false">IF(OR(AND(LEN($C34)=4,VALUE($C34)&gt;=2003),VALUE($C34)&gt;DATE(2003,5,23)),"Chưa đủ 18 tuổi, kiểm tra và nhập lại cột 'Ngày tháng năm sinh'",IF(AND(LEN(TRIM(H34))&gt;0,LEN(TRIM(M34))=0),"Nhập thêm ngày tạm trú vào cột 'Ghi chú'",""))</f>
        <v/>
      </c>
      <c r="P34" s="44"/>
    </row>
    <row r="35" customFormat="false" ht="16.5" hidden="false" customHeight="false" outlineLevel="0" collapsed="false">
      <c r="A35" s="45" t="str">
        <f aca="false">IF(NOT(ISBLANK(B35)),MAX($A$10:A34)+1,"")</f>
        <v/>
      </c>
      <c r="B35" s="41"/>
      <c r="C35" s="46"/>
      <c r="D35" s="47"/>
      <c r="E35" s="48" t="str">
        <f aca="false">IF(NOT(ISBLANK(B35)),"Kinh","")</f>
        <v/>
      </c>
      <c r="F35" s="41"/>
      <c r="G35" s="41"/>
      <c r="H35" s="41"/>
      <c r="I35" s="48" t="str">
        <f aca="false">IF(NOT(ISBLANK($B35)),"x","")</f>
        <v/>
      </c>
      <c r="J35" s="48" t="str">
        <f aca="false">IF(NOT(ISBLANK($B35)),"x","")</f>
        <v/>
      </c>
      <c r="K35" s="48" t="str">
        <f aca="false">IF(NOT(ISBLANK($B35)),"x","")</f>
        <v/>
      </c>
      <c r="L35" s="48" t="str">
        <f aca="false">IF(NOT(ISBLANK($B35)),"x","")</f>
        <v/>
      </c>
      <c r="M35" s="49"/>
      <c r="N35" s="50" t="str">
        <f aca="false">IF(OR(AND(LEN($C35)=4,VALUE($C35)&gt;=2003),VALUE($C35)&gt;DATE(2003,5,23)),"Chưa đủ 18 tuổi, kiểm tra và nhập lại cột 'Ngày tháng năm sinh'",IF(AND(LEN(TRIM(H35))&gt;0,LEN(TRIM(M35))=0),"Nhập thêm ngày tạm trú vào cột 'Ghi chú'",""))</f>
        <v/>
      </c>
      <c r="P35" s="44"/>
    </row>
    <row r="36" customFormat="false" ht="16.5" hidden="false" customHeight="false" outlineLevel="0" collapsed="false">
      <c r="A36" s="45" t="str">
        <f aca="false">IF(NOT(ISBLANK(B36)),MAX($A$10:A35)+1,"")</f>
        <v/>
      </c>
      <c r="B36" s="41"/>
      <c r="C36" s="46"/>
      <c r="D36" s="47"/>
      <c r="E36" s="48" t="str">
        <f aca="false">IF(NOT(ISBLANK(B36)),"Kinh","")</f>
        <v/>
      </c>
      <c r="F36" s="41"/>
      <c r="G36" s="41"/>
      <c r="H36" s="41"/>
      <c r="I36" s="48" t="str">
        <f aca="false">IF(NOT(ISBLANK($B36)),"x","")</f>
        <v/>
      </c>
      <c r="J36" s="48" t="str">
        <f aca="false">IF(NOT(ISBLANK($B36)),"x","")</f>
        <v/>
      </c>
      <c r="K36" s="48" t="str">
        <f aca="false">IF(NOT(ISBLANK($B36)),"x","")</f>
        <v/>
      </c>
      <c r="L36" s="48" t="str">
        <f aca="false">IF(NOT(ISBLANK($B36)),"x","")</f>
        <v/>
      </c>
      <c r="M36" s="49"/>
      <c r="N36" s="50" t="str">
        <f aca="false">IF(OR(AND(LEN($C36)=4,VALUE($C36)&gt;=2003),VALUE($C36)&gt;DATE(2003,5,23)),"Chưa đủ 18 tuổi, kiểm tra và nhập lại cột 'Ngày tháng năm sinh'",IF(AND(LEN(TRIM(H36))&gt;0,LEN(TRIM(M36))=0),"Nhập thêm ngày tạm trú vào cột 'Ghi chú'",""))</f>
        <v/>
      </c>
      <c r="P36" s="44"/>
    </row>
    <row r="37" customFormat="false" ht="16.5" hidden="false" customHeight="false" outlineLevel="0" collapsed="false">
      <c r="A37" s="45" t="str">
        <f aca="false">IF(NOT(ISBLANK(B37)),MAX($A$10:A36)+1,"")</f>
        <v/>
      </c>
      <c r="B37" s="41"/>
      <c r="C37" s="46"/>
      <c r="D37" s="47"/>
      <c r="E37" s="48" t="str">
        <f aca="false">IF(NOT(ISBLANK(B37)),"Kinh","")</f>
        <v/>
      </c>
      <c r="F37" s="41"/>
      <c r="G37" s="41"/>
      <c r="H37" s="41"/>
      <c r="I37" s="48" t="str">
        <f aca="false">IF(NOT(ISBLANK($B37)),"x","")</f>
        <v/>
      </c>
      <c r="J37" s="48" t="str">
        <f aca="false">IF(NOT(ISBLANK($B37)),"x","")</f>
        <v/>
      </c>
      <c r="K37" s="48" t="str">
        <f aca="false">IF(NOT(ISBLANK($B37)),"x","")</f>
        <v/>
      </c>
      <c r="L37" s="48" t="str">
        <f aca="false">IF(NOT(ISBLANK($B37)),"x","")</f>
        <v/>
      </c>
      <c r="M37" s="49"/>
      <c r="N37" s="50" t="str">
        <f aca="false">IF(OR(AND(LEN($C37)=4,VALUE($C37)&gt;=2003),VALUE($C37)&gt;DATE(2003,5,23)),"Chưa đủ 18 tuổi, kiểm tra và nhập lại cột 'Ngày tháng năm sinh'",IF(AND(LEN(TRIM(H37))&gt;0,LEN(TRIM(M37))=0),"Nhập thêm ngày tạm trú vào cột 'Ghi chú'",""))</f>
        <v/>
      </c>
      <c r="P37" s="44"/>
    </row>
    <row r="38" customFormat="false" ht="16.5" hidden="false" customHeight="false" outlineLevel="0" collapsed="false">
      <c r="A38" s="45" t="str">
        <f aca="false">IF(NOT(ISBLANK(B38)),MAX($A$10:A37)+1,"")</f>
        <v/>
      </c>
      <c r="B38" s="41"/>
      <c r="C38" s="46"/>
      <c r="D38" s="47"/>
      <c r="E38" s="48" t="str">
        <f aca="false">IF(NOT(ISBLANK(B38)),"Kinh","")</f>
        <v/>
      </c>
      <c r="F38" s="41"/>
      <c r="G38" s="41"/>
      <c r="H38" s="41"/>
      <c r="I38" s="48" t="str">
        <f aca="false">IF(NOT(ISBLANK($B38)),"x","")</f>
        <v/>
      </c>
      <c r="J38" s="48" t="str">
        <f aca="false">IF(NOT(ISBLANK($B38)),"x","")</f>
        <v/>
      </c>
      <c r="K38" s="48" t="str">
        <f aca="false">IF(NOT(ISBLANK($B38)),"x","")</f>
        <v/>
      </c>
      <c r="L38" s="48" t="str">
        <f aca="false">IF(NOT(ISBLANK($B38)),"x","")</f>
        <v/>
      </c>
      <c r="M38" s="49"/>
      <c r="N38" s="50" t="str">
        <f aca="false">IF(OR(AND(LEN($C38)=4,VALUE($C38)&gt;=2003),VALUE($C38)&gt;DATE(2003,5,23)),"Chưa đủ 18 tuổi, kiểm tra và nhập lại cột 'Ngày tháng năm sinh'",IF(AND(LEN(TRIM(H38))&gt;0,LEN(TRIM(M38))=0),"Nhập thêm ngày tạm trú vào cột 'Ghi chú'",""))</f>
        <v/>
      </c>
      <c r="P38" s="44"/>
    </row>
    <row r="39" customFormat="false" ht="16.5" hidden="false" customHeight="false" outlineLevel="0" collapsed="false">
      <c r="A39" s="45" t="str">
        <f aca="false">IF(NOT(ISBLANK(B39)),MAX($A$10:A38)+1,"")</f>
        <v/>
      </c>
      <c r="B39" s="41"/>
      <c r="C39" s="46"/>
      <c r="D39" s="47"/>
      <c r="E39" s="48" t="str">
        <f aca="false">IF(NOT(ISBLANK(B39)),"Kinh","")</f>
        <v/>
      </c>
      <c r="F39" s="41"/>
      <c r="G39" s="41"/>
      <c r="H39" s="41"/>
      <c r="I39" s="48" t="str">
        <f aca="false">IF(NOT(ISBLANK($B39)),"x","")</f>
        <v/>
      </c>
      <c r="J39" s="48" t="str">
        <f aca="false">IF(NOT(ISBLANK($B39)),"x","")</f>
        <v/>
      </c>
      <c r="K39" s="48" t="str">
        <f aca="false">IF(NOT(ISBLANK($B39)),"x","")</f>
        <v/>
      </c>
      <c r="L39" s="48" t="str">
        <f aca="false">IF(NOT(ISBLANK($B39)),"x","")</f>
        <v/>
      </c>
      <c r="M39" s="49"/>
      <c r="N39" s="50" t="str">
        <f aca="false">IF(OR(AND(LEN($C39)=4,VALUE($C39)&gt;=2003),VALUE($C39)&gt;DATE(2003,5,23)),"Chưa đủ 18 tuổi, kiểm tra và nhập lại cột 'Ngày tháng năm sinh'",IF(AND(LEN(TRIM(H39))&gt;0,LEN(TRIM(M39))=0),"Nhập thêm ngày tạm trú vào cột 'Ghi chú'",""))</f>
        <v/>
      </c>
      <c r="P39" s="44"/>
    </row>
    <row r="40" customFormat="false" ht="16.5" hidden="false" customHeight="false" outlineLevel="0" collapsed="false">
      <c r="A40" s="45" t="str">
        <f aca="false">IF(NOT(ISBLANK(B40)),MAX($A$10:A39)+1,"")</f>
        <v/>
      </c>
      <c r="B40" s="41"/>
      <c r="C40" s="46"/>
      <c r="D40" s="47"/>
      <c r="E40" s="48" t="str">
        <f aca="false">IF(NOT(ISBLANK(B40)),"Kinh","")</f>
        <v/>
      </c>
      <c r="F40" s="41"/>
      <c r="G40" s="41"/>
      <c r="H40" s="41"/>
      <c r="I40" s="48" t="str">
        <f aca="false">IF(NOT(ISBLANK($B40)),"x","")</f>
        <v/>
      </c>
      <c r="J40" s="48" t="str">
        <f aca="false">IF(NOT(ISBLANK($B40)),"x","")</f>
        <v/>
      </c>
      <c r="K40" s="48" t="str">
        <f aca="false">IF(NOT(ISBLANK($B40)),"x","")</f>
        <v/>
      </c>
      <c r="L40" s="48" t="str">
        <f aca="false">IF(NOT(ISBLANK($B40)),"x","")</f>
        <v/>
      </c>
      <c r="M40" s="49"/>
      <c r="N40" s="50" t="str">
        <f aca="false">IF(OR(AND(LEN($C40)=4,VALUE($C40)&gt;=2003),VALUE($C40)&gt;DATE(2003,5,23)),"Chưa đủ 18 tuổi, kiểm tra và nhập lại cột 'Ngày tháng năm sinh'",IF(AND(LEN(TRIM(H40))&gt;0,LEN(TRIM(M40))=0),"Nhập thêm ngày tạm trú vào cột 'Ghi chú'",""))</f>
        <v/>
      </c>
      <c r="P40" s="44"/>
    </row>
    <row r="41" customFormat="false" ht="16.5" hidden="false" customHeight="false" outlineLevel="0" collapsed="false">
      <c r="A41" s="45" t="str">
        <f aca="false">IF(NOT(ISBLANK(B41)),MAX($A$10:A40)+1,"")</f>
        <v/>
      </c>
      <c r="B41" s="41"/>
      <c r="C41" s="46"/>
      <c r="D41" s="47"/>
      <c r="E41" s="48" t="str">
        <f aca="false">IF(NOT(ISBLANK(B41)),"Kinh","")</f>
        <v/>
      </c>
      <c r="F41" s="41"/>
      <c r="G41" s="41"/>
      <c r="H41" s="41"/>
      <c r="I41" s="48" t="str">
        <f aca="false">IF(NOT(ISBLANK($B41)),"x","")</f>
        <v/>
      </c>
      <c r="J41" s="48" t="str">
        <f aca="false">IF(NOT(ISBLANK($B41)),"x","")</f>
        <v/>
      </c>
      <c r="K41" s="48" t="str">
        <f aca="false">IF(NOT(ISBLANK($B41)),"x","")</f>
        <v/>
      </c>
      <c r="L41" s="48" t="str">
        <f aca="false">IF(NOT(ISBLANK($B41)),"x","")</f>
        <v/>
      </c>
      <c r="M41" s="49"/>
      <c r="N41" s="50" t="str">
        <f aca="false">IF(OR(AND(LEN($C41)=4,VALUE($C41)&gt;=2003),VALUE($C41)&gt;DATE(2003,5,23)),"Chưa đủ 18 tuổi, kiểm tra và nhập lại cột 'Ngày tháng năm sinh'",IF(AND(LEN(TRIM(H41))&gt;0,LEN(TRIM(M41))=0),"Nhập thêm ngày tạm trú vào cột 'Ghi chú'",""))</f>
        <v/>
      </c>
      <c r="P41" s="44"/>
    </row>
    <row r="42" customFormat="false" ht="16.5" hidden="false" customHeight="false" outlineLevel="0" collapsed="false">
      <c r="A42" s="45" t="str">
        <f aca="false">IF(NOT(ISBLANK(B42)),MAX($A$10:A41)+1,"")</f>
        <v/>
      </c>
      <c r="B42" s="41"/>
      <c r="C42" s="46"/>
      <c r="D42" s="47"/>
      <c r="E42" s="48" t="str">
        <f aca="false">IF(NOT(ISBLANK(B42)),"Kinh","")</f>
        <v/>
      </c>
      <c r="F42" s="41"/>
      <c r="G42" s="41"/>
      <c r="H42" s="41"/>
      <c r="I42" s="48" t="str">
        <f aca="false">IF(NOT(ISBLANK($B42)),"x","")</f>
        <v/>
      </c>
      <c r="J42" s="48" t="str">
        <f aca="false">IF(NOT(ISBLANK($B42)),"x","")</f>
        <v/>
      </c>
      <c r="K42" s="48" t="str">
        <f aca="false">IF(NOT(ISBLANK($B42)),"x","")</f>
        <v/>
      </c>
      <c r="L42" s="48" t="str">
        <f aca="false">IF(NOT(ISBLANK($B42)),"x","")</f>
        <v/>
      </c>
      <c r="M42" s="49"/>
      <c r="N42" s="50" t="str">
        <f aca="false">IF(OR(AND(LEN($C42)=4,VALUE($C42)&gt;=2003),VALUE($C42)&gt;DATE(2003,5,23)),"Chưa đủ 18 tuổi, kiểm tra và nhập lại cột 'Ngày tháng năm sinh'",IF(AND(LEN(TRIM(H42))&gt;0,LEN(TRIM(M42))=0),"Nhập thêm ngày tạm trú vào cột 'Ghi chú'",""))</f>
        <v/>
      </c>
      <c r="P42" s="44"/>
    </row>
    <row r="43" customFormat="false" ht="16.5" hidden="false" customHeight="false" outlineLevel="0" collapsed="false">
      <c r="A43" s="45" t="str">
        <f aca="false">IF(NOT(ISBLANK(B43)),MAX($A$10:A42)+1,"")</f>
        <v/>
      </c>
      <c r="B43" s="41"/>
      <c r="C43" s="46"/>
      <c r="D43" s="47"/>
      <c r="E43" s="48" t="str">
        <f aca="false">IF(NOT(ISBLANK(B43)),"Kinh","")</f>
        <v/>
      </c>
      <c r="F43" s="41"/>
      <c r="G43" s="41"/>
      <c r="H43" s="41"/>
      <c r="I43" s="48" t="str">
        <f aca="false">IF(NOT(ISBLANK($B43)),"x","")</f>
        <v/>
      </c>
      <c r="J43" s="48" t="str">
        <f aca="false">IF(NOT(ISBLANK($B43)),"x","")</f>
        <v/>
      </c>
      <c r="K43" s="48" t="str">
        <f aca="false">IF(NOT(ISBLANK($B43)),"x","")</f>
        <v/>
      </c>
      <c r="L43" s="48" t="str">
        <f aca="false">IF(NOT(ISBLANK($B43)),"x","")</f>
        <v/>
      </c>
      <c r="M43" s="49"/>
      <c r="N43" s="50" t="str">
        <f aca="false">IF(OR(AND(LEN($C43)=4,VALUE($C43)&gt;=2003),VALUE($C43)&gt;DATE(2003,5,23)),"Chưa đủ 18 tuổi, kiểm tra và nhập lại cột 'Ngày tháng năm sinh'",IF(AND(LEN(TRIM(H43))&gt;0,LEN(TRIM(M43))=0),"Nhập thêm ngày tạm trú vào cột 'Ghi chú'",""))</f>
        <v/>
      </c>
      <c r="P43" s="44"/>
    </row>
    <row r="44" customFormat="false" ht="16.5" hidden="false" customHeight="false" outlineLevel="0" collapsed="false">
      <c r="A44" s="45" t="str">
        <f aca="false">IF(NOT(ISBLANK(B44)),MAX($A$10:A43)+1,"")</f>
        <v/>
      </c>
      <c r="B44" s="41"/>
      <c r="C44" s="46"/>
      <c r="D44" s="47"/>
      <c r="E44" s="48" t="str">
        <f aca="false">IF(NOT(ISBLANK(B44)),"Kinh","")</f>
        <v/>
      </c>
      <c r="F44" s="41"/>
      <c r="G44" s="41"/>
      <c r="H44" s="41"/>
      <c r="I44" s="48" t="str">
        <f aca="false">IF(NOT(ISBLANK($B44)),"x","")</f>
        <v/>
      </c>
      <c r="J44" s="48" t="str">
        <f aca="false">IF(NOT(ISBLANK($B44)),"x","")</f>
        <v/>
      </c>
      <c r="K44" s="48" t="str">
        <f aca="false">IF(NOT(ISBLANK($B44)),"x","")</f>
        <v/>
      </c>
      <c r="L44" s="48" t="str">
        <f aca="false">IF(NOT(ISBLANK($B44)),"x","")</f>
        <v/>
      </c>
      <c r="M44" s="49"/>
      <c r="N44" s="50" t="str">
        <f aca="false">IF(OR(AND(LEN($C44)=4,VALUE($C44)&gt;=2003),VALUE($C44)&gt;DATE(2003,5,23)),"Chưa đủ 18 tuổi, kiểm tra và nhập lại cột 'Ngày tháng năm sinh'",IF(AND(LEN(TRIM(H44))&gt;0,LEN(TRIM(M44))=0),"Nhập thêm ngày tạm trú vào cột 'Ghi chú'",""))</f>
        <v/>
      </c>
      <c r="P44" s="44"/>
    </row>
    <row r="45" customFormat="false" ht="16.5" hidden="false" customHeight="false" outlineLevel="0" collapsed="false">
      <c r="A45" s="45" t="str">
        <f aca="false">IF(NOT(ISBLANK(B45)),MAX($A$10:A44)+1,"")</f>
        <v/>
      </c>
      <c r="B45" s="41"/>
      <c r="C45" s="46"/>
      <c r="D45" s="47"/>
      <c r="E45" s="48" t="str">
        <f aca="false">IF(NOT(ISBLANK(B45)),"Kinh","")</f>
        <v/>
      </c>
      <c r="F45" s="41"/>
      <c r="G45" s="41"/>
      <c r="H45" s="41"/>
      <c r="I45" s="48" t="str">
        <f aca="false">IF(NOT(ISBLANK($B45)),"x","")</f>
        <v/>
      </c>
      <c r="J45" s="48" t="str">
        <f aca="false">IF(NOT(ISBLANK($B45)),"x","")</f>
        <v/>
      </c>
      <c r="K45" s="48" t="str">
        <f aca="false">IF(NOT(ISBLANK($B45)),"x","")</f>
        <v/>
      </c>
      <c r="L45" s="48" t="str">
        <f aca="false">IF(NOT(ISBLANK($B45)),"x","")</f>
        <v/>
      </c>
      <c r="M45" s="49"/>
      <c r="N45" s="50" t="str">
        <f aca="false">IF(OR(AND(LEN($C45)=4,VALUE($C45)&gt;=2003),VALUE($C45)&gt;DATE(2003,5,23)),"Chưa đủ 18 tuổi, kiểm tra và nhập lại cột 'Ngày tháng năm sinh'",IF(AND(LEN(TRIM(H45))&gt;0,LEN(TRIM(M45))=0),"Nhập thêm ngày tạm trú vào cột 'Ghi chú'",""))</f>
        <v/>
      </c>
      <c r="P45" s="44"/>
    </row>
    <row r="46" customFormat="false" ht="16.5" hidden="false" customHeight="false" outlineLevel="0" collapsed="false">
      <c r="A46" s="45" t="str">
        <f aca="false">IF(NOT(ISBLANK(B46)),MAX($A$10:A45)+1,"")</f>
        <v/>
      </c>
      <c r="B46" s="41"/>
      <c r="C46" s="46"/>
      <c r="D46" s="47"/>
      <c r="E46" s="48" t="str">
        <f aca="false">IF(NOT(ISBLANK(B46)),"Kinh","")</f>
        <v/>
      </c>
      <c r="F46" s="41"/>
      <c r="G46" s="41"/>
      <c r="H46" s="41"/>
      <c r="I46" s="48" t="str">
        <f aca="false">IF(NOT(ISBLANK($B46)),"x","")</f>
        <v/>
      </c>
      <c r="J46" s="48" t="str">
        <f aca="false">IF(NOT(ISBLANK($B46)),"x","")</f>
        <v/>
      </c>
      <c r="K46" s="48" t="str">
        <f aca="false">IF(NOT(ISBLANK($B46)),"x","")</f>
        <v/>
      </c>
      <c r="L46" s="48" t="str">
        <f aca="false">IF(NOT(ISBLANK($B46)),"x","")</f>
        <v/>
      </c>
      <c r="M46" s="49"/>
      <c r="N46" s="50" t="str">
        <f aca="false">IF(OR(AND(LEN($C46)=4,VALUE($C46)&gt;=2003),VALUE($C46)&gt;DATE(2003,5,23)),"Chưa đủ 18 tuổi, kiểm tra và nhập lại cột 'Ngày tháng năm sinh'",IF(AND(LEN(TRIM(H46))&gt;0,LEN(TRIM(M46))=0),"Nhập thêm ngày tạm trú vào cột 'Ghi chú'",""))</f>
        <v/>
      </c>
      <c r="P46" s="44"/>
    </row>
    <row r="47" customFormat="false" ht="16.5" hidden="false" customHeight="false" outlineLevel="0" collapsed="false">
      <c r="A47" s="45" t="str">
        <f aca="false">IF(NOT(ISBLANK(B47)),MAX($A$10:A46)+1,"")</f>
        <v/>
      </c>
      <c r="B47" s="41"/>
      <c r="C47" s="46"/>
      <c r="D47" s="47"/>
      <c r="E47" s="48" t="str">
        <f aca="false">IF(NOT(ISBLANK(B47)),"Kinh","")</f>
        <v/>
      </c>
      <c r="F47" s="41"/>
      <c r="G47" s="41"/>
      <c r="H47" s="41"/>
      <c r="I47" s="48" t="str">
        <f aca="false">IF(NOT(ISBLANK($B47)),"x","")</f>
        <v/>
      </c>
      <c r="J47" s="48" t="str">
        <f aca="false">IF(NOT(ISBLANK($B47)),"x","")</f>
        <v/>
      </c>
      <c r="K47" s="48" t="str">
        <f aca="false">IF(NOT(ISBLANK($B47)),"x","")</f>
        <v/>
      </c>
      <c r="L47" s="48" t="str">
        <f aca="false">IF(NOT(ISBLANK($B47)),"x","")</f>
        <v/>
      </c>
      <c r="M47" s="49"/>
      <c r="N47" s="50" t="str">
        <f aca="false">IF(OR(AND(LEN($C47)=4,VALUE($C47)&gt;=2003),VALUE($C47)&gt;DATE(2003,5,23)),"Chưa đủ 18 tuổi, kiểm tra và nhập lại cột 'Ngày tháng năm sinh'",IF(AND(LEN(TRIM(H47))&gt;0,LEN(TRIM(M47))=0),"Nhập thêm ngày tạm trú vào cột 'Ghi chú'",""))</f>
        <v/>
      </c>
      <c r="P47" s="44"/>
    </row>
    <row r="48" customFormat="false" ht="16.5" hidden="false" customHeight="false" outlineLevel="0" collapsed="false">
      <c r="A48" s="45" t="str">
        <f aca="false">IF(NOT(ISBLANK(B48)),MAX($A$10:A47)+1,"")</f>
        <v/>
      </c>
      <c r="B48" s="41"/>
      <c r="C48" s="46"/>
      <c r="D48" s="47"/>
      <c r="E48" s="48" t="str">
        <f aca="false">IF(NOT(ISBLANK(B48)),"Kinh","")</f>
        <v/>
      </c>
      <c r="F48" s="41"/>
      <c r="G48" s="41"/>
      <c r="H48" s="41"/>
      <c r="I48" s="48" t="str">
        <f aca="false">IF(NOT(ISBLANK($B48)),"x","")</f>
        <v/>
      </c>
      <c r="J48" s="48" t="str">
        <f aca="false">IF(NOT(ISBLANK($B48)),"x","")</f>
        <v/>
      </c>
      <c r="K48" s="48" t="str">
        <f aca="false">IF(NOT(ISBLANK($B48)),"x","")</f>
        <v/>
      </c>
      <c r="L48" s="48" t="str">
        <f aca="false">IF(NOT(ISBLANK($B48)),"x","")</f>
        <v/>
      </c>
      <c r="M48" s="49"/>
      <c r="N48" s="50" t="str">
        <f aca="false">IF(OR(AND(LEN($C48)=4,VALUE($C48)&gt;=2003),VALUE($C48)&gt;DATE(2003,5,23)),"Chưa đủ 18 tuổi, kiểm tra và nhập lại cột 'Ngày tháng năm sinh'",IF(AND(LEN(TRIM(H48))&gt;0,LEN(TRIM(M48))=0),"Nhập thêm ngày tạm trú vào cột 'Ghi chú'",""))</f>
        <v/>
      </c>
      <c r="P48" s="44"/>
    </row>
    <row r="49" customFormat="false" ht="16.5" hidden="false" customHeight="false" outlineLevel="0" collapsed="false">
      <c r="A49" s="45" t="str">
        <f aca="false">IF(NOT(ISBLANK(B49)),MAX($A$10:A48)+1,"")</f>
        <v/>
      </c>
      <c r="B49" s="41"/>
      <c r="C49" s="46"/>
      <c r="D49" s="47"/>
      <c r="E49" s="48" t="str">
        <f aca="false">IF(NOT(ISBLANK(B49)),"Kinh","")</f>
        <v/>
      </c>
      <c r="F49" s="41"/>
      <c r="G49" s="41"/>
      <c r="H49" s="41"/>
      <c r="I49" s="48" t="str">
        <f aca="false">IF(NOT(ISBLANK($B49)),"x","")</f>
        <v/>
      </c>
      <c r="J49" s="48" t="str">
        <f aca="false">IF(NOT(ISBLANK($B49)),"x","")</f>
        <v/>
      </c>
      <c r="K49" s="48" t="str">
        <f aca="false">IF(NOT(ISBLANK($B49)),"x","")</f>
        <v/>
      </c>
      <c r="L49" s="48" t="str">
        <f aca="false">IF(NOT(ISBLANK($B49)),"x","")</f>
        <v/>
      </c>
      <c r="M49" s="49"/>
      <c r="N49" s="50" t="str">
        <f aca="false">IF(OR(AND(LEN($C49)=4,VALUE($C49)&gt;=2003),VALUE($C49)&gt;DATE(2003,5,23)),"Chưa đủ 18 tuổi, kiểm tra và nhập lại cột 'Ngày tháng năm sinh'",IF(AND(LEN(TRIM(H49))&gt;0,LEN(TRIM(M49))=0),"Nhập thêm ngày tạm trú vào cột 'Ghi chú'",""))</f>
        <v/>
      </c>
      <c r="P49" s="44"/>
    </row>
    <row r="50" customFormat="false" ht="16.5" hidden="false" customHeight="false" outlineLevel="0" collapsed="false">
      <c r="A50" s="45" t="str">
        <f aca="false">IF(NOT(ISBLANK(B50)),MAX($A$10:A49)+1,"")</f>
        <v/>
      </c>
      <c r="B50" s="41"/>
      <c r="C50" s="46"/>
      <c r="D50" s="47"/>
      <c r="E50" s="48" t="str">
        <f aca="false">IF(NOT(ISBLANK(B50)),"Kinh","")</f>
        <v/>
      </c>
      <c r="F50" s="41"/>
      <c r="G50" s="41"/>
      <c r="H50" s="41"/>
      <c r="I50" s="48" t="str">
        <f aca="false">IF(NOT(ISBLANK($B50)),"x","")</f>
        <v/>
      </c>
      <c r="J50" s="48" t="str">
        <f aca="false">IF(NOT(ISBLANK($B50)),"x","")</f>
        <v/>
      </c>
      <c r="K50" s="48" t="str">
        <f aca="false">IF(NOT(ISBLANK($B50)),"x","")</f>
        <v/>
      </c>
      <c r="L50" s="48" t="str">
        <f aca="false">IF(NOT(ISBLANK($B50)),"x","")</f>
        <v/>
      </c>
      <c r="M50" s="49"/>
      <c r="N50" s="50" t="str">
        <f aca="false">IF(OR(AND(LEN($C50)=4,VALUE($C50)&gt;=2003),VALUE($C50)&gt;DATE(2003,5,23)),"Chưa đủ 18 tuổi, kiểm tra và nhập lại cột 'Ngày tháng năm sinh'",IF(AND(LEN(TRIM(H50))&gt;0,LEN(TRIM(M50))=0),"Nhập thêm ngày tạm trú vào cột 'Ghi chú'",""))</f>
        <v/>
      </c>
      <c r="P50" s="44"/>
    </row>
    <row r="51" customFormat="false" ht="16.5" hidden="false" customHeight="false" outlineLevel="0" collapsed="false">
      <c r="A51" s="45" t="str">
        <f aca="false">IF(NOT(ISBLANK(B51)),MAX($A$10:A50)+1,"")</f>
        <v/>
      </c>
      <c r="B51" s="41"/>
      <c r="C51" s="46"/>
      <c r="D51" s="47"/>
      <c r="E51" s="48" t="str">
        <f aca="false">IF(NOT(ISBLANK(B51)),"Kinh","")</f>
        <v/>
      </c>
      <c r="F51" s="41"/>
      <c r="G51" s="41"/>
      <c r="H51" s="41"/>
      <c r="I51" s="48" t="str">
        <f aca="false">IF(NOT(ISBLANK($B51)),"x","")</f>
        <v/>
      </c>
      <c r="J51" s="48" t="str">
        <f aca="false">IF(NOT(ISBLANK($B51)),"x","")</f>
        <v/>
      </c>
      <c r="K51" s="48" t="str">
        <f aca="false">IF(NOT(ISBLANK($B51)),"x","")</f>
        <v/>
      </c>
      <c r="L51" s="48" t="str">
        <f aca="false">IF(NOT(ISBLANK($B51)),"x","")</f>
        <v/>
      </c>
      <c r="M51" s="49"/>
      <c r="N51" s="50" t="str">
        <f aca="false">IF(OR(AND(LEN($C51)=4,VALUE($C51)&gt;=2003),VALUE($C51)&gt;DATE(2003,5,23)),"Chưa đủ 18 tuổi, kiểm tra và nhập lại cột 'Ngày tháng năm sinh'",IF(AND(LEN(TRIM(H51))&gt;0,LEN(TRIM(M51))=0),"Nhập thêm ngày tạm trú vào cột 'Ghi chú'",""))</f>
        <v/>
      </c>
      <c r="P51" s="44"/>
    </row>
    <row r="52" customFormat="false" ht="16.5" hidden="false" customHeight="false" outlineLevel="0" collapsed="false">
      <c r="A52" s="45" t="str">
        <f aca="false">IF(NOT(ISBLANK(B52)),MAX($A$10:A51)+1,"")</f>
        <v/>
      </c>
      <c r="B52" s="41"/>
      <c r="C52" s="46"/>
      <c r="D52" s="47"/>
      <c r="E52" s="48" t="str">
        <f aca="false">IF(NOT(ISBLANK(B52)),"Kinh","")</f>
        <v/>
      </c>
      <c r="F52" s="41"/>
      <c r="G52" s="41"/>
      <c r="H52" s="41"/>
      <c r="I52" s="48" t="str">
        <f aca="false">IF(NOT(ISBLANK($B52)),"x","")</f>
        <v/>
      </c>
      <c r="J52" s="48" t="str">
        <f aca="false">IF(NOT(ISBLANK($B52)),"x","")</f>
        <v/>
      </c>
      <c r="K52" s="48" t="str">
        <f aca="false">IF(NOT(ISBLANK($B52)),"x","")</f>
        <v/>
      </c>
      <c r="L52" s="48" t="str">
        <f aca="false">IF(NOT(ISBLANK($B52)),"x","")</f>
        <v/>
      </c>
      <c r="M52" s="49"/>
      <c r="N52" s="50" t="str">
        <f aca="false">IF(OR(AND(LEN($C52)=4,VALUE($C52)&gt;=2003),VALUE($C52)&gt;DATE(2003,5,23)),"Chưa đủ 18 tuổi, kiểm tra và nhập lại cột 'Ngày tháng năm sinh'",IF(AND(LEN(TRIM(H52))&gt;0,LEN(TRIM(M52))=0),"Nhập thêm ngày tạm trú vào cột 'Ghi chú'",""))</f>
        <v/>
      </c>
      <c r="P52" s="44"/>
    </row>
    <row r="53" customFormat="false" ht="16.5" hidden="false" customHeight="false" outlineLevel="0" collapsed="false">
      <c r="A53" s="45" t="str">
        <f aca="false">IF(NOT(ISBLANK(B53)),MAX($A$10:A52)+1,"")</f>
        <v/>
      </c>
      <c r="B53" s="41"/>
      <c r="C53" s="46"/>
      <c r="D53" s="47"/>
      <c r="E53" s="48" t="str">
        <f aca="false">IF(NOT(ISBLANK(B53)),"Kinh","")</f>
        <v/>
      </c>
      <c r="F53" s="41"/>
      <c r="G53" s="41"/>
      <c r="H53" s="41"/>
      <c r="I53" s="48" t="str">
        <f aca="false">IF(NOT(ISBLANK($B53)),"x","")</f>
        <v/>
      </c>
      <c r="J53" s="48" t="str">
        <f aca="false">IF(NOT(ISBLANK($B53)),"x","")</f>
        <v/>
      </c>
      <c r="K53" s="48" t="str">
        <f aca="false">IF(NOT(ISBLANK($B53)),"x","")</f>
        <v/>
      </c>
      <c r="L53" s="48" t="str">
        <f aca="false">IF(NOT(ISBLANK($B53)),"x","")</f>
        <v/>
      </c>
      <c r="M53" s="49"/>
      <c r="N53" s="50" t="str">
        <f aca="false">IF(OR(AND(LEN($C53)=4,VALUE($C53)&gt;=2003),VALUE($C53)&gt;DATE(2003,5,23)),"Chưa đủ 18 tuổi, kiểm tra và nhập lại cột 'Ngày tháng năm sinh'",IF(AND(LEN(TRIM(H53))&gt;0,LEN(TRIM(M53))=0),"Nhập thêm ngày tạm trú vào cột 'Ghi chú'",""))</f>
        <v/>
      </c>
      <c r="P53" s="44"/>
    </row>
    <row r="54" customFormat="false" ht="16.5" hidden="false" customHeight="false" outlineLevel="0" collapsed="false">
      <c r="A54" s="45" t="str">
        <f aca="false">IF(NOT(ISBLANK(B54)),MAX($A$10:A53)+1,"")</f>
        <v/>
      </c>
      <c r="B54" s="41"/>
      <c r="C54" s="46"/>
      <c r="D54" s="47"/>
      <c r="E54" s="48" t="str">
        <f aca="false">IF(NOT(ISBLANK(B54)),"Kinh","")</f>
        <v/>
      </c>
      <c r="F54" s="41"/>
      <c r="G54" s="41"/>
      <c r="H54" s="41"/>
      <c r="I54" s="48" t="str">
        <f aca="false">IF(NOT(ISBLANK($B54)),"x","")</f>
        <v/>
      </c>
      <c r="J54" s="48" t="str">
        <f aca="false">IF(NOT(ISBLANK($B54)),"x","")</f>
        <v/>
      </c>
      <c r="K54" s="48" t="str">
        <f aca="false">IF(NOT(ISBLANK($B54)),"x","")</f>
        <v/>
      </c>
      <c r="L54" s="48" t="str">
        <f aca="false">IF(NOT(ISBLANK($B54)),"x","")</f>
        <v/>
      </c>
      <c r="M54" s="49"/>
      <c r="N54" s="50" t="str">
        <f aca="false">IF(OR(AND(LEN($C54)=4,VALUE($C54)&gt;=2003),VALUE($C54)&gt;DATE(2003,5,23)),"Chưa đủ 18 tuổi, kiểm tra và nhập lại cột 'Ngày tháng năm sinh'",IF(AND(LEN(TRIM(H54))&gt;0,LEN(TRIM(M54))=0),"Nhập thêm ngày tạm trú vào cột 'Ghi chú'",""))</f>
        <v/>
      </c>
      <c r="P54" s="44"/>
    </row>
    <row r="55" customFormat="false" ht="16.5" hidden="false" customHeight="false" outlineLevel="0" collapsed="false">
      <c r="A55" s="45" t="str">
        <f aca="false">IF(NOT(ISBLANK(B55)),MAX($A$10:A54)+1,"")</f>
        <v/>
      </c>
      <c r="B55" s="41"/>
      <c r="C55" s="46"/>
      <c r="D55" s="47"/>
      <c r="E55" s="48" t="str">
        <f aca="false">IF(NOT(ISBLANK(B55)),"Kinh","")</f>
        <v/>
      </c>
      <c r="F55" s="41"/>
      <c r="G55" s="41"/>
      <c r="H55" s="41"/>
      <c r="I55" s="48" t="str">
        <f aca="false">IF(NOT(ISBLANK($B55)),"x","")</f>
        <v/>
      </c>
      <c r="J55" s="48" t="str">
        <f aca="false">IF(NOT(ISBLANK($B55)),"x","")</f>
        <v/>
      </c>
      <c r="K55" s="48" t="str">
        <f aca="false">IF(NOT(ISBLANK($B55)),"x","")</f>
        <v/>
      </c>
      <c r="L55" s="48" t="str">
        <f aca="false">IF(NOT(ISBLANK($B55)),"x","")</f>
        <v/>
      </c>
      <c r="M55" s="49"/>
      <c r="N55" s="50" t="str">
        <f aca="false">IF(OR(AND(LEN($C55)=4,VALUE($C55)&gt;=2003),VALUE($C55)&gt;DATE(2003,5,23)),"Chưa đủ 18 tuổi, kiểm tra và nhập lại cột 'Ngày tháng năm sinh'",IF(AND(LEN(TRIM(H55))&gt;0,LEN(TRIM(M55))=0),"Nhập thêm ngày tạm trú vào cột 'Ghi chú'",""))</f>
        <v/>
      </c>
      <c r="P55" s="44"/>
    </row>
    <row r="56" customFormat="false" ht="16.5" hidden="false" customHeight="false" outlineLevel="0" collapsed="false">
      <c r="A56" s="45" t="str">
        <f aca="false">IF(NOT(ISBLANK(B56)),MAX($A$10:A55)+1,"")</f>
        <v/>
      </c>
      <c r="B56" s="41"/>
      <c r="C56" s="46"/>
      <c r="D56" s="47"/>
      <c r="E56" s="48" t="str">
        <f aca="false">IF(NOT(ISBLANK(B56)),"Kinh","")</f>
        <v/>
      </c>
      <c r="F56" s="41"/>
      <c r="G56" s="41"/>
      <c r="H56" s="41"/>
      <c r="I56" s="48" t="str">
        <f aca="false">IF(NOT(ISBLANK($B56)),"x","")</f>
        <v/>
      </c>
      <c r="J56" s="48" t="str">
        <f aca="false">IF(NOT(ISBLANK($B56)),"x","")</f>
        <v/>
      </c>
      <c r="K56" s="48" t="str">
        <f aca="false">IF(NOT(ISBLANK($B56)),"x","")</f>
        <v/>
      </c>
      <c r="L56" s="48" t="str">
        <f aca="false">IF(NOT(ISBLANK($B56)),"x","")</f>
        <v/>
      </c>
      <c r="M56" s="49"/>
      <c r="N56" s="50" t="str">
        <f aca="false">IF(OR(AND(LEN($C56)=4,VALUE($C56)&gt;=2003),VALUE($C56)&gt;DATE(2003,5,23)),"Chưa đủ 18 tuổi, kiểm tra và nhập lại cột 'Ngày tháng năm sinh'",IF(AND(LEN(TRIM(H56))&gt;0,LEN(TRIM(M56))=0),"Nhập thêm ngày tạm trú vào cột 'Ghi chú'",""))</f>
        <v/>
      </c>
      <c r="P56" s="44"/>
    </row>
    <row r="57" customFormat="false" ht="16.5" hidden="false" customHeight="false" outlineLevel="0" collapsed="false">
      <c r="A57" s="45" t="str">
        <f aca="false">IF(NOT(ISBLANK(B57)),MAX($A$10:A56)+1,"")</f>
        <v/>
      </c>
      <c r="B57" s="41"/>
      <c r="C57" s="46"/>
      <c r="D57" s="47"/>
      <c r="E57" s="48" t="str">
        <f aca="false">IF(NOT(ISBLANK(B57)),"Kinh","")</f>
        <v/>
      </c>
      <c r="F57" s="41"/>
      <c r="G57" s="41"/>
      <c r="H57" s="41"/>
      <c r="I57" s="48" t="str">
        <f aca="false">IF(NOT(ISBLANK($B57)),"x","")</f>
        <v/>
      </c>
      <c r="J57" s="48" t="str">
        <f aca="false">IF(NOT(ISBLANK($B57)),"x","")</f>
        <v/>
      </c>
      <c r="K57" s="48" t="str">
        <f aca="false">IF(NOT(ISBLANK($B57)),"x","")</f>
        <v/>
      </c>
      <c r="L57" s="48" t="str">
        <f aca="false">IF(NOT(ISBLANK($B57)),"x","")</f>
        <v/>
      </c>
      <c r="M57" s="49"/>
      <c r="N57" s="50" t="str">
        <f aca="false">IF(OR(AND(LEN($C57)=4,VALUE($C57)&gt;=2003),VALUE($C57)&gt;DATE(2003,5,23)),"Chưa đủ 18 tuổi, kiểm tra và nhập lại cột 'Ngày tháng năm sinh'",IF(AND(LEN(TRIM(H57))&gt;0,LEN(TRIM(M57))=0),"Nhập thêm ngày tạm trú vào cột 'Ghi chú'",""))</f>
        <v/>
      </c>
      <c r="P57" s="44"/>
    </row>
    <row r="58" customFormat="false" ht="16.5" hidden="false" customHeight="false" outlineLevel="0" collapsed="false">
      <c r="A58" s="45" t="str">
        <f aca="false">IF(NOT(ISBLANK(B58)),MAX($A$10:A57)+1,"")</f>
        <v/>
      </c>
      <c r="B58" s="41"/>
      <c r="C58" s="46"/>
      <c r="D58" s="47"/>
      <c r="E58" s="48" t="str">
        <f aca="false">IF(NOT(ISBLANK(B58)),"Kinh","")</f>
        <v/>
      </c>
      <c r="F58" s="41"/>
      <c r="G58" s="41"/>
      <c r="H58" s="41"/>
      <c r="I58" s="48" t="str">
        <f aca="false">IF(NOT(ISBLANK($B58)),"x","")</f>
        <v/>
      </c>
      <c r="J58" s="48" t="str">
        <f aca="false">IF(NOT(ISBLANK($B58)),"x","")</f>
        <v/>
      </c>
      <c r="K58" s="48" t="str">
        <f aca="false">IF(NOT(ISBLANK($B58)),"x","")</f>
        <v/>
      </c>
      <c r="L58" s="48" t="str">
        <f aca="false">IF(NOT(ISBLANK($B58)),"x","")</f>
        <v/>
      </c>
      <c r="M58" s="49"/>
      <c r="N58" s="50" t="str">
        <f aca="false">IF(OR(AND(LEN($C58)=4,VALUE($C58)&gt;=2003),VALUE($C58)&gt;DATE(2003,5,23)),"Chưa đủ 18 tuổi, kiểm tra và nhập lại cột 'Ngày tháng năm sinh'",IF(AND(LEN(TRIM(H58))&gt;0,LEN(TRIM(M58))=0),"Nhập thêm ngày tạm trú vào cột 'Ghi chú'",""))</f>
        <v/>
      </c>
      <c r="P58" s="44"/>
    </row>
    <row r="59" customFormat="false" ht="16.5" hidden="false" customHeight="false" outlineLevel="0" collapsed="false">
      <c r="A59" s="45" t="str">
        <f aca="false">IF(NOT(ISBLANK(B59)),MAX($A$10:A58)+1,"")</f>
        <v/>
      </c>
      <c r="B59" s="41"/>
      <c r="C59" s="46"/>
      <c r="D59" s="47"/>
      <c r="E59" s="48" t="str">
        <f aca="false">IF(NOT(ISBLANK(B59)),"Kinh","")</f>
        <v/>
      </c>
      <c r="F59" s="41"/>
      <c r="G59" s="41"/>
      <c r="H59" s="41"/>
      <c r="I59" s="48" t="str">
        <f aca="false">IF(NOT(ISBLANK($B59)),"x","")</f>
        <v/>
      </c>
      <c r="J59" s="48" t="str">
        <f aca="false">IF(NOT(ISBLANK($B59)),"x","")</f>
        <v/>
      </c>
      <c r="K59" s="48" t="str">
        <f aca="false">IF(NOT(ISBLANK($B59)),"x","")</f>
        <v/>
      </c>
      <c r="L59" s="48" t="str">
        <f aca="false">IF(NOT(ISBLANK($B59)),"x","")</f>
        <v/>
      </c>
      <c r="M59" s="49"/>
      <c r="N59" s="50" t="str">
        <f aca="false">IF(OR(AND(LEN($C59)=4,VALUE($C59)&gt;=2003),VALUE($C59)&gt;DATE(2003,5,23)),"Chưa đủ 18 tuổi, kiểm tra và nhập lại cột 'Ngày tháng năm sinh'",IF(AND(LEN(TRIM(H59))&gt;0,LEN(TRIM(M59))=0),"Nhập thêm ngày tạm trú vào cột 'Ghi chú'",""))</f>
        <v/>
      </c>
      <c r="P59" s="44"/>
    </row>
    <row r="60" customFormat="false" ht="16.5" hidden="false" customHeight="false" outlineLevel="0" collapsed="false">
      <c r="A60" s="45" t="str">
        <f aca="false">IF(NOT(ISBLANK(B60)),MAX($A$10:A59)+1,"")</f>
        <v/>
      </c>
      <c r="B60" s="41"/>
      <c r="C60" s="46"/>
      <c r="D60" s="47"/>
      <c r="E60" s="48" t="str">
        <f aca="false">IF(NOT(ISBLANK(B60)),"Kinh","")</f>
        <v/>
      </c>
      <c r="F60" s="41"/>
      <c r="G60" s="41"/>
      <c r="H60" s="41"/>
      <c r="I60" s="48" t="str">
        <f aca="false">IF(NOT(ISBLANK($B60)),"x","")</f>
        <v/>
      </c>
      <c r="J60" s="48" t="str">
        <f aca="false">IF(NOT(ISBLANK($B60)),"x","")</f>
        <v/>
      </c>
      <c r="K60" s="48" t="str">
        <f aca="false">IF(NOT(ISBLANK($B60)),"x","")</f>
        <v/>
      </c>
      <c r="L60" s="48" t="str">
        <f aca="false">IF(NOT(ISBLANK($B60)),"x","")</f>
        <v/>
      </c>
      <c r="M60" s="49"/>
      <c r="N60" s="50" t="str">
        <f aca="false">IF(OR(AND(LEN($C60)=4,VALUE($C60)&gt;=2003),VALUE($C60)&gt;DATE(2003,5,23)),"Chưa đủ 18 tuổi, kiểm tra và nhập lại cột 'Ngày tháng năm sinh'",IF(AND(LEN(TRIM(H60))&gt;0,LEN(TRIM(M60))=0),"Nhập thêm ngày tạm trú vào cột 'Ghi chú'",""))</f>
        <v/>
      </c>
      <c r="P60" s="44"/>
    </row>
    <row r="61" customFormat="false" ht="16.5" hidden="false" customHeight="false" outlineLevel="0" collapsed="false">
      <c r="A61" s="45" t="str">
        <f aca="false">IF(NOT(ISBLANK(B61)),MAX($A$10:A60)+1,"")</f>
        <v/>
      </c>
      <c r="B61" s="41"/>
      <c r="C61" s="46"/>
      <c r="D61" s="47"/>
      <c r="E61" s="48" t="str">
        <f aca="false">IF(NOT(ISBLANK(B61)),"Kinh","")</f>
        <v/>
      </c>
      <c r="F61" s="41"/>
      <c r="G61" s="41"/>
      <c r="H61" s="41"/>
      <c r="I61" s="48" t="str">
        <f aca="false">IF(NOT(ISBLANK($B61)),"x","")</f>
        <v/>
      </c>
      <c r="J61" s="48" t="str">
        <f aca="false">IF(NOT(ISBLANK($B61)),"x","")</f>
        <v/>
      </c>
      <c r="K61" s="48" t="str">
        <f aca="false">IF(NOT(ISBLANK($B61)),"x","")</f>
        <v/>
      </c>
      <c r="L61" s="48" t="str">
        <f aca="false">IF(NOT(ISBLANK($B61)),"x","")</f>
        <v/>
      </c>
      <c r="M61" s="49"/>
      <c r="N61" s="50" t="str">
        <f aca="false">IF(OR(AND(LEN($C61)=4,VALUE($C61)&gt;=2003),VALUE($C61)&gt;DATE(2003,5,23)),"Chưa đủ 18 tuổi, kiểm tra và nhập lại cột 'Ngày tháng năm sinh'",IF(AND(LEN(TRIM(H61))&gt;0,LEN(TRIM(M61))=0),"Nhập thêm ngày tạm trú vào cột 'Ghi chú'",""))</f>
        <v/>
      </c>
      <c r="P61" s="44"/>
    </row>
    <row r="62" customFormat="false" ht="16.5" hidden="false" customHeight="false" outlineLevel="0" collapsed="false">
      <c r="A62" s="45" t="str">
        <f aca="false">IF(NOT(ISBLANK(B62)),MAX($A$10:A61)+1,"")</f>
        <v/>
      </c>
      <c r="B62" s="41"/>
      <c r="C62" s="46"/>
      <c r="D62" s="47"/>
      <c r="E62" s="48" t="str">
        <f aca="false">IF(NOT(ISBLANK(B62)),"Kinh","")</f>
        <v/>
      </c>
      <c r="F62" s="41"/>
      <c r="G62" s="41"/>
      <c r="H62" s="41"/>
      <c r="I62" s="48" t="str">
        <f aca="false">IF(NOT(ISBLANK($B62)),"x","")</f>
        <v/>
      </c>
      <c r="J62" s="48" t="str">
        <f aca="false">IF(NOT(ISBLANK($B62)),"x","")</f>
        <v/>
      </c>
      <c r="K62" s="48" t="str">
        <f aca="false">IF(NOT(ISBLANK($B62)),"x","")</f>
        <v/>
      </c>
      <c r="L62" s="48" t="str">
        <f aca="false">IF(NOT(ISBLANK($B62)),"x","")</f>
        <v/>
      </c>
      <c r="M62" s="49"/>
      <c r="N62" s="50" t="str">
        <f aca="false">IF(OR(AND(LEN($C62)=4,VALUE($C62)&gt;=2003),VALUE($C62)&gt;DATE(2003,5,23)),"Chưa đủ 18 tuổi, kiểm tra và nhập lại cột 'Ngày tháng năm sinh'",IF(AND(LEN(TRIM(H62))&gt;0,LEN(TRIM(M62))=0),"Nhập thêm ngày tạm trú vào cột 'Ghi chú'",""))</f>
        <v/>
      </c>
      <c r="P62" s="44"/>
    </row>
    <row r="63" customFormat="false" ht="16.5" hidden="false" customHeight="false" outlineLevel="0" collapsed="false">
      <c r="A63" s="45" t="str">
        <f aca="false">IF(NOT(ISBLANK(B63)),MAX($A$10:A62)+1,"")</f>
        <v/>
      </c>
      <c r="B63" s="41"/>
      <c r="C63" s="46"/>
      <c r="D63" s="47"/>
      <c r="E63" s="48" t="str">
        <f aca="false">IF(NOT(ISBLANK(B63)),"Kinh","")</f>
        <v/>
      </c>
      <c r="F63" s="41"/>
      <c r="G63" s="41"/>
      <c r="H63" s="41"/>
      <c r="I63" s="48" t="str">
        <f aca="false">IF(NOT(ISBLANK($B63)),"x","")</f>
        <v/>
      </c>
      <c r="J63" s="48" t="str">
        <f aca="false">IF(NOT(ISBLANK($B63)),"x","")</f>
        <v/>
      </c>
      <c r="K63" s="48" t="str">
        <f aca="false">IF(NOT(ISBLANK($B63)),"x","")</f>
        <v/>
      </c>
      <c r="L63" s="48" t="str">
        <f aca="false">IF(NOT(ISBLANK($B63)),"x","")</f>
        <v/>
      </c>
      <c r="M63" s="49"/>
      <c r="N63" s="50" t="str">
        <f aca="false">IF(OR(AND(LEN($C63)=4,VALUE($C63)&gt;=2003),VALUE($C63)&gt;DATE(2003,5,23)),"Chưa đủ 18 tuổi, kiểm tra và nhập lại cột 'Ngày tháng năm sinh'",IF(AND(LEN(TRIM(H63))&gt;0,LEN(TRIM(M63))=0),"Nhập thêm ngày tạm trú vào cột 'Ghi chú'",""))</f>
        <v/>
      </c>
      <c r="P63" s="44"/>
    </row>
    <row r="64" customFormat="false" ht="16.5" hidden="false" customHeight="false" outlineLevel="0" collapsed="false">
      <c r="A64" s="45" t="str">
        <f aca="false">IF(NOT(ISBLANK(B64)),MAX($A$10:A63)+1,"")</f>
        <v/>
      </c>
      <c r="B64" s="41"/>
      <c r="C64" s="46"/>
      <c r="D64" s="47"/>
      <c r="E64" s="48" t="str">
        <f aca="false">IF(NOT(ISBLANK(B64)),"Kinh","")</f>
        <v/>
      </c>
      <c r="F64" s="41"/>
      <c r="G64" s="41"/>
      <c r="H64" s="41"/>
      <c r="I64" s="48" t="str">
        <f aca="false">IF(NOT(ISBLANK($B64)),"x","")</f>
        <v/>
      </c>
      <c r="J64" s="48" t="str">
        <f aca="false">IF(NOT(ISBLANK($B64)),"x","")</f>
        <v/>
      </c>
      <c r="K64" s="48" t="str">
        <f aca="false">IF(NOT(ISBLANK($B64)),"x","")</f>
        <v/>
      </c>
      <c r="L64" s="48" t="str">
        <f aca="false">IF(NOT(ISBLANK($B64)),"x","")</f>
        <v/>
      </c>
      <c r="M64" s="49"/>
      <c r="N64" s="50" t="str">
        <f aca="false">IF(OR(AND(LEN($C64)=4,VALUE($C64)&gt;=2003),VALUE($C64)&gt;DATE(2003,5,23)),"Chưa đủ 18 tuổi, kiểm tra và nhập lại cột 'Ngày tháng năm sinh'",IF(AND(LEN(TRIM(H64))&gt;0,LEN(TRIM(M64))=0),"Nhập thêm ngày tạm trú vào cột 'Ghi chú'",""))</f>
        <v/>
      </c>
      <c r="P64" s="44"/>
    </row>
    <row r="65" customFormat="false" ht="16.5" hidden="false" customHeight="false" outlineLevel="0" collapsed="false">
      <c r="A65" s="45" t="str">
        <f aca="false">IF(NOT(ISBLANK(B65)),MAX($A$10:A64)+1,"")</f>
        <v/>
      </c>
      <c r="B65" s="41"/>
      <c r="C65" s="46"/>
      <c r="D65" s="47"/>
      <c r="E65" s="48" t="str">
        <f aca="false">IF(NOT(ISBLANK(B65)),"Kinh","")</f>
        <v/>
      </c>
      <c r="F65" s="41"/>
      <c r="G65" s="41"/>
      <c r="H65" s="41"/>
      <c r="I65" s="48" t="str">
        <f aca="false">IF(NOT(ISBLANK($B65)),"x","")</f>
        <v/>
      </c>
      <c r="J65" s="48" t="str">
        <f aca="false">IF(NOT(ISBLANK($B65)),"x","")</f>
        <v/>
      </c>
      <c r="K65" s="48" t="str">
        <f aca="false">IF(NOT(ISBLANK($B65)),"x","")</f>
        <v/>
      </c>
      <c r="L65" s="48" t="str">
        <f aca="false">IF(NOT(ISBLANK($B65)),"x","")</f>
        <v/>
      </c>
      <c r="M65" s="49"/>
      <c r="N65" s="50" t="str">
        <f aca="false">IF(OR(AND(LEN($C65)=4,VALUE($C65)&gt;=2003),VALUE($C65)&gt;DATE(2003,5,23)),"Chưa đủ 18 tuổi, kiểm tra và nhập lại cột 'Ngày tháng năm sinh'",IF(AND(LEN(TRIM(H65))&gt;0,LEN(TRIM(M65))=0),"Nhập thêm ngày tạm trú vào cột 'Ghi chú'",""))</f>
        <v/>
      </c>
      <c r="P65" s="44"/>
    </row>
    <row r="66" customFormat="false" ht="16.5" hidden="false" customHeight="false" outlineLevel="0" collapsed="false">
      <c r="A66" s="45" t="str">
        <f aca="false">IF(NOT(ISBLANK(B66)),MAX($A$10:A65)+1,"")</f>
        <v/>
      </c>
      <c r="B66" s="41"/>
      <c r="C66" s="46"/>
      <c r="D66" s="47"/>
      <c r="E66" s="48" t="str">
        <f aca="false">IF(NOT(ISBLANK(B66)),"Kinh","")</f>
        <v/>
      </c>
      <c r="F66" s="41"/>
      <c r="G66" s="41"/>
      <c r="H66" s="41"/>
      <c r="I66" s="48" t="str">
        <f aca="false">IF(NOT(ISBLANK($B66)),"x","")</f>
        <v/>
      </c>
      <c r="J66" s="48" t="str">
        <f aca="false">IF(NOT(ISBLANK($B66)),"x","")</f>
        <v/>
      </c>
      <c r="K66" s="48" t="str">
        <f aca="false">IF(NOT(ISBLANK($B66)),"x","")</f>
        <v/>
      </c>
      <c r="L66" s="48" t="str">
        <f aca="false">IF(NOT(ISBLANK($B66)),"x","")</f>
        <v/>
      </c>
      <c r="M66" s="49"/>
      <c r="N66" s="50" t="str">
        <f aca="false">IF(OR(AND(LEN($C66)=4,VALUE($C66)&gt;=2003),VALUE($C66)&gt;DATE(2003,5,23)),"Chưa đủ 18 tuổi, kiểm tra và nhập lại cột 'Ngày tháng năm sinh'",IF(AND(LEN(TRIM(H66))&gt;0,LEN(TRIM(M66))=0),"Nhập thêm ngày tạm trú vào cột 'Ghi chú'",""))</f>
        <v/>
      </c>
      <c r="P66" s="44"/>
    </row>
    <row r="67" customFormat="false" ht="16.5" hidden="false" customHeight="false" outlineLevel="0" collapsed="false">
      <c r="A67" s="45" t="str">
        <f aca="false">IF(NOT(ISBLANK(B67)),MAX($A$10:A66)+1,"")</f>
        <v/>
      </c>
      <c r="B67" s="41"/>
      <c r="C67" s="46"/>
      <c r="D67" s="47"/>
      <c r="E67" s="48" t="str">
        <f aca="false">IF(NOT(ISBLANK(B67)),"Kinh","")</f>
        <v/>
      </c>
      <c r="F67" s="41"/>
      <c r="G67" s="41"/>
      <c r="H67" s="41"/>
      <c r="I67" s="48" t="str">
        <f aca="false">IF(NOT(ISBLANK($B67)),"x","")</f>
        <v/>
      </c>
      <c r="J67" s="48" t="str">
        <f aca="false">IF(NOT(ISBLANK($B67)),"x","")</f>
        <v/>
      </c>
      <c r="K67" s="48" t="str">
        <f aca="false">IF(NOT(ISBLANK($B67)),"x","")</f>
        <v/>
      </c>
      <c r="L67" s="48" t="str">
        <f aca="false">IF(NOT(ISBLANK($B67)),"x","")</f>
        <v/>
      </c>
      <c r="M67" s="49"/>
      <c r="N67" s="50" t="str">
        <f aca="false">IF(OR(AND(LEN($C67)=4,VALUE($C67)&gt;=2003),VALUE($C67)&gt;DATE(2003,5,23)),"Chưa đủ 18 tuổi, kiểm tra và nhập lại cột 'Ngày tháng năm sinh'",IF(AND(LEN(TRIM(H67))&gt;0,LEN(TRIM(M67))=0),"Nhập thêm ngày tạm trú vào cột 'Ghi chú'",""))</f>
        <v/>
      </c>
      <c r="P67" s="44"/>
    </row>
    <row r="68" customFormat="false" ht="16.5" hidden="false" customHeight="false" outlineLevel="0" collapsed="false">
      <c r="A68" s="45" t="str">
        <f aca="false">IF(NOT(ISBLANK(B68)),MAX($A$10:A67)+1,"")</f>
        <v/>
      </c>
      <c r="B68" s="41"/>
      <c r="C68" s="46"/>
      <c r="D68" s="47"/>
      <c r="E68" s="48" t="str">
        <f aca="false">IF(NOT(ISBLANK(B68)),"Kinh","")</f>
        <v/>
      </c>
      <c r="F68" s="41"/>
      <c r="G68" s="41"/>
      <c r="H68" s="41"/>
      <c r="I68" s="48" t="str">
        <f aca="false">IF(NOT(ISBLANK($B68)),"x","")</f>
        <v/>
      </c>
      <c r="J68" s="48" t="str">
        <f aca="false">IF(NOT(ISBLANK($B68)),"x","")</f>
        <v/>
      </c>
      <c r="K68" s="48" t="str">
        <f aca="false">IF(NOT(ISBLANK($B68)),"x","")</f>
        <v/>
      </c>
      <c r="L68" s="48" t="str">
        <f aca="false">IF(NOT(ISBLANK($B68)),"x","")</f>
        <v/>
      </c>
      <c r="M68" s="49"/>
      <c r="N68" s="50" t="str">
        <f aca="false">IF(OR(AND(LEN($C68)=4,VALUE($C68)&gt;=2003),VALUE($C68)&gt;DATE(2003,5,23)),"Chưa đủ 18 tuổi, kiểm tra và nhập lại cột 'Ngày tháng năm sinh'",IF(AND(LEN(TRIM(H68))&gt;0,LEN(TRIM(M68))=0),"Nhập thêm ngày tạm trú vào cột 'Ghi chú'",""))</f>
        <v/>
      </c>
      <c r="P68" s="44"/>
    </row>
    <row r="69" customFormat="false" ht="16.5" hidden="false" customHeight="false" outlineLevel="0" collapsed="false">
      <c r="A69" s="45" t="str">
        <f aca="false">IF(NOT(ISBLANK(B69)),MAX($A$10:A68)+1,"")</f>
        <v/>
      </c>
      <c r="B69" s="41"/>
      <c r="C69" s="46"/>
      <c r="D69" s="47"/>
      <c r="E69" s="48" t="str">
        <f aca="false">IF(NOT(ISBLANK(B69)),"Kinh","")</f>
        <v/>
      </c>
      <c r="F69" s="41"/>
      <c r="G69" s="41"/>
      <c r="H69" s="41"/>
      <c r="I69" s="48" t="str">
        <f aca="false">IF(NOT(ISBLANK($B69)),"x","")</f>
        <v/>
      </c>
      <c r="J69" s="48" t="str">
        <f aca="false">IF(NOT(ISBLANK($B69)),"x","")</f>
        <v/>
      </c>
      <c r="K69" s="48" t="str">
        <f aca="false">IF(NOT(ISBLANK($B69)),"x","")</f>
        <v/>
      </c>
      <c r="L69" s="48" t="str">
        <f aca="false">IF(NOT(ISBLANK($B69)),"x","")</f>
        <v/>
      </c>
      <c r="M69" s="49"/>
      <c r="N69" s="50" t="str">
        <f aca="false">IF(OR(AND(LEN($C69)=4,VALUE($C69)&gt;=2003),VALUE($C69)&gt;DATE(2003,5,23)),"Chưa đủ 18 tuổi, kiểm tra và nhập lại cột 'Ngày tháng năm sinh'",IF(AND(LEN(TRIM(H69))&gt;0,LEN(TRIM(M69))=0),"Nhập thêm ngày tạm trú vào cột 'Ghi chú'",""))</f>
        <v/>
      </c>
      <c r="P69" s="44"/>
    </row>
    <row r="70" customFormat="false" ht="16.5" hidden="false" customHeight="false" outlineLevel="0" collapsed="false">
      <c r="A70" s="45" t="str">
        <f aca="false">IF(NOT(ISBLANK(B70)),MAX($A$10:A69)+1,"")</f>
        <v/>
      </c>
      <c r="B70" s="41"/>
      <c r="C70" s="46"/>
      <c r="D70" s="47"/>
      <c r="E70" s="48" t="str">
        <f aca="false">IF(NOT(ISBLANK(B70)),"Kinh","")</f>
        <v/>
      </c>
      <c r="F70" s="41"/>
      <c r="G70" s="41"/>
      <c r="H70" s="41"/>
      <c r="I70" s="48" t="str">
        <f aca="false">IF(NOT(ISBLANK($B70)),"x","")</f>
        <v/>
      </c>
      <c r="J70" s="48" t="str">
        <f aca="false">IF(NOT(ISBLANK($B70)),"x","")</f>
        <v/>
      </c>
      <c r="K70" s="48" t="str">
        <f aca="false">IF(NOT(ISBLANK($B70)),"x","")</f>
        <v/>
      </c>
      <c r="L70" s="48" t="str">
        <f aca="false">IF(NOT(ISBLANK($B70)),"x","")</f>
        <v/>
      </c>
      <c r="M70" s="49"/>
      <c r="N70" s="50" t="str">
        <f aca="false">IF(OR(AND(LEN($C70)=4,VALUE($C70)&gt;=2003),VALUE($C70)&gt;DATE(2003,5,23)),"Chưa đủ 18 tuổi, kiểm tra và nhập lại cột 'Ngày tháng năm sinh'",IF(AND(LEN(TRIM(H70))&gt;0,LEN(TRIM(M70))=0),"Nhập thêm ngày tạm trú vào cột 'Ghi chú'",""))</f>
        <v/>
      </c>
      <c r="P70" s="44"/>
    </row>
    <row r="71" customFormat="false" ht="16.5" hidden="false" customHeight="false" outlineLevel="0" collapsed="false">
      <c r="A71" s="45" t="str">
        <f aca="false">IF(NOT(ISBLANK(B71)),MAX($A$10:A70)+1,"")</f>
        <v/>
      </c>
      <c r="B71" s="41"/>
      <c r="C71" s="46"/>
      <c r="D71" s="47"/>
      <c r="E71" s="48" t="str">
        <f aca="false">IF(NOT(ISBLANK(B71)),"Kinh","")</f>
        <v/>
      </c>
      <c r="F71" s="41"/>
      <c r="G71" s="41"/>
      <c r="H71" s="41"/>
      <c r="I71" s="48" t="str">
        <f aca="false">IF(NOT(ISBLANK($B71)),"x","")</f>
        <v/>
      </c>
      <c r="J71" s="48" t="str">
        <f aca="false">IF(NOT(ISBLANK($B71)),"x","")</f>
        <v/>
      </c>
      <c r="K71" s="48" t="str">
        <f aca="false">IF(NOT(ISBLANK($B71)),"x","")</f>
        <v/>
      </c>
      <c r="L71" s="48" t="str">
        <f aca="false">IF(NOT(ISBLANK($B71)),"x","")</f>
        <v/>
      </c>
      <c r="M71" s="49"/>
      <c r="N71" s="50" t="str">
        <f aca="false">IF(OR(AND(LEN($C71)=4,VALUE($C71)&gt;=2003),VALUE($C71)&gt;DATE(2003,5,23)),"Chưa đủ 18 tuổi, kiểm tra và nhập lại cột 'Ngày tháng năm sinh'",IF(AND(LEN(TRIM(H71))&gt;0,LEN(TRIM(M71))=0),"Nhập thêm ngày tạm trú vào cột 'Ghi chú'",""))</f>
        <v/>
      </c>
      <c r="P71" s="44"/>
    </row>
    <row r="72" customFormat="false" ht="16.5" hidden="false" customHeight="false" outlineLevel="0" collapsed="false">
      <c r="A72" s="45" t="str">
        <f aca="false">IF(NOT(ISBLANK(B72)),MAX($A$10:A71)+1,"")</f>
        <v/>
      </c>
      <c r="B72" s="41"/>
      <c r="C72" s="46"/>
      <c r="D72" s="47"/>
      <c r="E72" s="48" t="str">
        <f aca="false">IF(NOT(ISBLANK(B72)),"Kinh","")</f>
        <v/>
      </c>
      <c r="F72" s="41"/>
      <c r="G72" s="41"/>
      <c r="H72" s="41"/>
      <c r="I72" s="48" t="str">
        <f aca="false">IF(NOT(ISBLANK($B72)),"x","")</f>
        <v/>
      </c>
      <c r="J72" s="48" t="str">
        <f aca="false">IF(NOT(ISBLANK($B72)),"x","")</f>
        <v/>
      </c>
      <c r="K72" s="48" t="str">
        <f aca="false">IF(NOT(ISBLANK($B72)),"x","")</f>
        <v/>
      </c>
      <c r="L72" s="48" t="str">
        <f aca="false">IF(NOT(ISBLANK($B72)),"x","")</f>
        <v/>
      </c>
      <c r="M72" s="49"/>
      <c r="N72" s="50" t="str">
        <f aca="false">IF(OR(AND(LEN($C72)=4,VALUE($C72)&gt;=2003),VALUE($C72)&gt;DATE(2003,5,23)),"Chưa đủ 18 tuổi, kiểm tra và nhập lại cột 'Ngày tháng năm sinh'",IF(AND(LEN(TRIM(H72))&gt;0,LEN(TRIM(M72))=0),"Nhập thêm ngày tạm trú vào cột 'Ghi chú'",""))</f>
        <v/>
      </c>
      <c r="P72" s="44"/>
    </row>
    <row r="73" customFormat="false" ht="16.5" hidden="false" customHeight="false" outlineLevel="0" collapsed="false">
      <c r="A73" s="45" t="str">
        <f aca="false">IF(NOT(ISBLANK(B73)),MAX($A$10:A72)+1,"")</f>
        <v/>
      </c>
      <c r="B73" s="41"/>
      <c r="C73" s="46"/>
      <c r="D73" s="47"/>
      <c r="E73" s="48" t="str">
        <f aca="false">IF(NOT(ISBLANK(B73)),"Kinh","")</f>
        <v/>
      </c>
      <c r="F73" s="41"/>
      <c r="G73" s="41"/>
      <c r="H73" s="41"/>
      <c r="I73" s="48" t="str">
        <f aca="false">IF(NOT(ISBLANK($B73)),"x","")</f>
        <v/>
      </c>
      <c r="J73" s="48" t="str">
        <f aca="false">IF(NOT(ISBLANK($B73)),"x","")</f>
        <v/>
      </c>
      <c r="K73" s="48" t="str">
        <f aca="false">IF(NOT(ISBLANK($B73)),"x","")</f>
        <v/>
      </c>
      <c r="L73" s="48" t="str">
        <f aca="false">IF(NOT(ISBLANK($B73)),"x","")</f>
        <v/>
      </c>
      <c r="M73" s="49"/>
      <c r="N73" s="50" t="str">
        <f aca="false">IF(OR(AND(LEN($C73)=4,VALUE($C73)&gt;=2003),VALUE($C73)&gt;DATE(2003,5,23)),"Chưa đủ 18 tuổi, kiểm tra và nhập lại cột 'Ngày tháng năm sinh'",IF(AND(LEN(TRIM(H73))&gt;0,LEN(TRIM(M73))=0),"Nhập thêm ngày tạm trú vào cột 'Ghi chú'",""))</f>
        <v/>
      </c>
      <c r="P73" s="44"/>
    </row>
    <row r="74" customFormat="false" ht="16.5" hidden="false" customHeight="false" outlineLevel="0" collapsed="false">
      <c r="A74" s="45" t="str">
        <f aca="false">IF(NOT(ISBLANK(B74)),MAX($A$10:A73)+1,"")</f>
        <v/>
      </c>
      <c r="B74" s="41"/>
      <c r="C74" s="46"/>
      <c r="D74" s="47"/>
      <c r="E74" s="48" t="str">
        <f aca="false">IF(NOT(ISBLANK(B74)),"Kinh","")</f>
        <v/>
      </c>
      <c r="F74" s="41"/>
      <c r="G74" s="41"/>
      <c r="H74" s="41"/>
      <c r="I74" s="48" t="str">
        <f aca="false">IF(NOT(ISBLANK($B74)),"x","")</f>
        <v/>
      </c>
      <c r="J74" s="48" t="str">
        <f aca="false">IF(NOT(ISBLANK($B74)),"x","")</f>
        <v/>
      </c>
      <c r="K74" s="48" t="str">
        <f aca="false">IF(NOT(ISBLANK($B74)),"x","")</f>
        <v/>
      </c>
      <c r="L74" s="48" t="str">
        <f aca="false">IF(NOT(ISBLANK($B74)),"x","")</f>
        <v/>
      </c>
      <c r="M74" s="49"/>
      <c r="N74" s="50" t="str">
        <f aca="false">IF(OR(AND(LEN($C74)=4,VALUE($C74)&gt;=2003),VALUE($C74)&gt;DATE(2003,5,23)),"Chưa đủ 18 tuổi, kiểm tra và nhập lại cột 'Ngày tháng năm sinh'",IF(AND(LEN(TRIM(H74))&gt;0,LEN(TRIM(M74))=0),"Nhập thêm ngày tạm trú vào cột 'Ghi chú'",""))</f>
        <v/>
      </c>
      <c r="P74" s="44"/>
    </row>
    <row r="75" customFormat="false" ht="16.5" hidden="false" customHeight="false" outlineLevel="0" collapsed="false">
      <c r="A75" s="45" t="str">
        <f aca="false">IF(NOT(ISBLANK(B75)),MAX($A$10:A74)+1,"")</f>
        <v/>
      </c>
      <c r="B75" s="41"/>
      <c r="C75" s="46"/>
      <c r="D75" s="47"/>
      <c r="E75" s="48" t="str">
        <f aca="false">IF(NOT(ISBLANK(B75)),"Kinh","")</f>
        <v/>
      </c>
      <c r="F75" s="41"/>
      <c r="G75" s="41"/>
      <c r="H75" s="41"/>
      <c r="I75" s="48" t="str">
        <f aca="false">IF(NOT(ISBLANK($B75)),"x","")</f>
        <v/>
      </c>
      <c r="J75" s="48" t="str">
        <f aca="false">IF(NOT(ISBLANK($B75)),"x","")</f>
        <v/>
      </c>
      <c r="K75" s="48" t="str">
        <f aca="false">IF(NOT(ISBLANK($B75)),"x","")</f>
        <v/>
      </c>
      <c r="L75" s="48" t="str">
        <f aca="false">IF(NOT(ISBLANK($B75)),"x","")</f>
        <v/>
      </c>
      <c r="M75" s="49"/>
      <c r="N75" s="50" t="str">
        <f aca="false">IF(OR(AND(LEN($C75)=4,VALUE($C75)&gt;=2003),VALUE($C75)&gt;DATE(2003,5,23)),"Chưa đủ 18 tuổi, kiểm tra và nhập lại cột 'Ngày tháng năm sinh'",IF(AND(LEN(TRIM(H75))&gt;0,LEN(TRIM(M75))=0),"Nhập thêm ngày tạm trú vào cột 'Ghi chú'",""))</f>
        <v/>
      </c>
      <c r="P75" s="44"/>
    </row>
    <row r="76" customFormat="false" ht="16.5" hidden="false" customHeight="false" outlineLevel="0" collapsed="false">
      <c r="A76" s="45" t="str">
        <f aca="false">IF(NOT(ISBLANK(B76)),MAX($A$10:A75)+1,"")</f>
        <v/>
      </c>
      <c r="B76" s="41"/>
      <c r="C76" s="46"/>
      <c r="D76" s="47"/>
      <c r="E76" s="48" t="str">
        <f aca="false">IF(NOT(ISBLANK(B76)),"Kinh","")</f>
        <v/>
      </c>
      <c r="F76" s="41"/>
      <c r="G76" s="41"/>
      <c r="H76" s="41"/>
      <c r="I76" s="48" t="str">
        <f aca="false">IF(NOT(ISBLANK($B76)),"x","")</f>
        <v/>
      </c>
      <c r="J76" s="48" t="str">
        <f aca="false">IF(NOT(ISBLANK($B76)),"x","")</f>
        <v/>
      </c>
      <c r="K76" s="48" t="str">
        <f aca="false">IF(NOT(ISBLANK($B76)),"x","")</f>
        <v/>
      </c>
      <c r="L76" s="48" t="str">
        <f aca="false">IF(NOT(ISBLANK($B76)),"x","")</f>
        <v/>
      </c>
      <c r="M76" s="49"/>
      <c r="N76" s="50" t="str">
        <f aca="false">IF(OR(AND(LEN($C76)=4,VALUE($C76)&gt;=2003),VALUE($C76)&gt;DATE(2003,5,23)),"Chưa đủ 18 tuổi, kiểm tra và nhập lại cột 'Ngày tháng năm sinh'",IF(AND(LEN(TRIM(H76))&gt;0,LEN(TRIM(M76))=0),"Nhập thêm ngày tạm trú vào cột 'Ghi chú'",""))</f>
        <v/>
      </c>
      <c r="P76" s="44"/>
    </row>
    <row r="77" customFormat="false" ht="16.5" hidden="false" customHeight="false" outlineLevel="0" collapsed="false">
      <c r="A77" s="45" t="str">
        <f aca="false">IF(NOT(ISBLANK(B77)),MAX($A$10:A76)+1,"")</f>
        <v/>
      </c>
      <c r="B77" s="41"/>
      <c r="C77" s="46"/>
      <c r="D77" s="47"/>
      <c r="E77" s="48" t="str">
        <f aca="false">IF(NOT(ISBLANK(B77)),"Kinh","")</f>
        <v/>
      </c>
      <c r="F77" s="41"/>
      <c r="G77" s="41"/>
      <c r="H77" s="41"/>
      <c r="I77" s="48" t="str">
        <f aca="false">IF(NOT(ISBLANK($B77)),"x","")</f>
        <v/>
      </c>
      <c r="J77" s="48" t="str">
        <f aca="false">IF(NOT(ISBLANK($B77)),"x","")</f>
        <v/>
      </c>
      <c r="K77" s="48" t="str">
        <f aca="false">IF(NOT(ISBLANK($B77)),"x","")</f>
        <v/>
      </c>
      <c r="L77" s="48" t="str">
        <f aca="false">IF(NOT(ISBLANK($B77)),"x","")</f>
        <v/>
      </c>
      <c r="M77" s="49"/>
      <c r="N77" s="50" t="str">
        <f aca="false">IF(OR(AND(LEN($C77)=4,VALUE($C77)&gt;=2003),VALUE($C77)&gt;DATE(2003,5,23)),"Chưa đủ 18 tuổi, kiểm tra và nhập lại cột 'Ngày tháng năm sinh'",IF(AND(LEN(TRIM(H77))&gt;0,LEN(TRIM(M77))=0),"Nhập thêm ngày tạm trú vào cột 'Ghi chú'",""))</f>
        <v/>
      </c>
    </row>
    <row r="78" customFormat="false" ht="16.5" hidden="false" customHeight="false" outlineLevel="0" collapsed="false">
      <c r="A78" s="45" t="str">
        <f aca="false">IF(NOT(ISBLANK(B78)),MAX($A$10:A77)+1,"")</f>
        <v/>
      </c>
      <c r="B78" s="41"/>
      <c r="C78" s="46"/>
      <c r="D78" s="47"/>
      <c r="E78" s="48" t="str">
        <f aca="false">IF(NOT(ISBLANK(B78)),"Kinh","")</f>
        <v/>
      </c>
      <c r="F78" s="41"/>
      <c r="G78" s="41"/>
      <c r="H78" s="41"/>
      <c r="I78" s="48" t="str">
        <f aca="false">IF(NOT(ISBLANK($B78)),"x","")</f>
        <v/>
      </c>
      <c r="J78" s="48" t="str">
        <f aca="false">IF(NOT(ISBLANK($B78)),"x","")</f>
        <v/>
      </c>
      <c r="K78" s="48" t="str">
        <f aca="false">IF(NOT(ISBLANK($B78)),"x","")</f>
        <v/>
      </c>
      <c r="L78" s="48" t="str">
        <f aca="false">IF(NOT(ISBLANK($B78)),"x","")</f>
        <v/>
      </c>
      <c r="M78" s="49"/>
      <c r="N78" s="50" t="str">
        <f aca="false">IF(OR(AND(LEN($C78)=4,VALUE($C78)&gt;=2003),VALUE($C78)&gt;DATE(2003,5,23)),"Chưa đủ 18 tuổi, kiểm tra và nhập lại cột 'Ngày tháng năm sinh'",IF(AND(LEN(TRIM(H78))&gt;0,LEN(TRIM(M78))=0),"Nhập thêm ngày tạm trú vào cột 'Ghi chú'",""))</f>
        <v/>
      </c>
    </row>
    <row r="79" customFormat="false" ht="16.5" hidden="false" customHeight="false" outlineLevel="0" collapsed="false">
      <c r="A79" s="45" t="str">
        <f aca="false">IF(NOT(ISBLANK(B79)),MAX($A$10:A78)+1,"")</f>
        <v/>
      </c>
      <c r="B79" s="41"/>
      <c r="C79" s="46"/>
      <c r="D79" s="47"/>
      <c r="E79" s="48" t="str">
        <f aca="false">IF(NOT(ISBLANK(B79)),"Kinh","")</f>
        <v/>
      </c>
      <c r="F79" s="41"/>
      <c r="G79" s="41"/>
      <c r="H79" s="41"/>
      <c r="I79" s="48" t="str">
        <f aca="false">IF(NOT(ISBLANK($B79)),"x","")</f>
        <v/>
      </c>
      <c r="J79" s="48" t="str">
        <f aca="false">IF(NOT(ISBLANK($B79)),"x","")</f>
        <v/>
      </c>
      <c r="K79" s="48" t="str">
        <f aca="false">IF(NOT(ISBLANK($B79)),"x","")</f>
        <v/>
      </c>
      <c r="L79" s="48" t="str">
        <f aca="false">IF(NOT(ISBLANK($B79)),"x","")</f>
        <v/>
      </c>
      <c r="M79" s="49"/>
      <c r="N79" s="50" t="str">
        <f aca="false">IF(OR(AND(LEN($C79)=4,VALUE($C79)&gt;=2003),VALUE($C79)&gt;DATE(2003,5,23)),"Chưa đủ 18 tuổi, kiểm tra và nhập lại cột 'Ngày tháng năm sinh'",IF(AND(LEN(TRIM(H79))&gt;0,LEN(TRIM(M79))=0),"Nhập thêm ngày tạm trú vào cột 'Ghi chú'",""))</f>
        <v/>
      </c>
    </row>
    <row r="80" customFormat="false" ht="16.5" hidden="false" customHeight="false" outlineLevel="0" collapsed="false">
      <c r="A80" s="45" t="str">
        <f aca="false">IF(NOT(ISBLANK(B80)),MAX($A$10:A79)+1,"")</f>
        <v/>
      </c>
      <c r="B80" s="41"/>
      <c r="C80" s="46"/>
      <c r="D80" s="47"/>
      <c r="E80" s="48" t="str">
        <f aca="false">IF(NOT(ISBLANK(B80)),"Kinh","")</f>
        <v/>
      </c>
      <c r="F80" s="41"/>
      <c r="G80" s="41"/>
      <c r="H80" s="41"/>
      <c r="I80" s="48" t="str">
        <f aca="false">IF(NOT(ISBLANK($B80)),"x","")</f>
        <v/>
      </c>
      <c r="J80" s="48" t="str">
        <f aca="false">IF(NOT(ISBLANK($B80)),"x","")</f>
        <v/>
      </c>
      <c r="K80" s="48" t="str">
        <f aca="false">IF(NOT(ISBLANK($B80)),"x","")</f>
        <v/>
      </c>
      <c r="L80" s="48" t="str">
        <f aca="false">IF(NOT(ISBLANK($B80)),"x","")</f>
        <v/>
      </c>
      <c r="M80" s="49"/>
      <c r="N80" s="50" t="str">
        <f aca="false">IF(OR(AND(LEN($C80)=4,VALUE($C80)&gt;=2003),VALUE($C80)&gt;DATE(2003,5,23)),"Chưa đủ 18 tuổi, kiểm tra và nhập lại cột 'Ngày tháng năm sinh'",IF(AND(LEN(TRIM(H80))&gt;0,LEN(TRIM(M80))=0),"Nhập thêm ngày tạm trú vào cột 'Ghi chú'",""))</f>
        <v/>
      </c>
    </row>
    <row r="81" customFormat="false" ht="16.5" hidden="false" customHeight="false" outlineLevel="0" collapsed="false">
      <c r="A81" s="45" t="str">
        <f aca="false">IF(NOT(ISBLANK(B81)),MAX($A$10:A80)+1,"")</f>
        <v/>
      </c>
      <c r="B81" s="41"/>
      <c r="C81" s="46"/>
      <c r="D81" s="47"/>
      <c r="E81" s="48" t="str">
        <f aca="false">IF(NOT(ISBLANK(B81)),"Kinh","")</f>
        <v/>
      </c>
      <c r="F81" s="41"/>
      <c r="G81" s="41"/>
      <c r="H81" s="41"/>
      <c r="I81" s="48" t="str">
        <f aca="false">IF(NOT(ISBLANK($B81)),"x","")</f>
        <v/>
      </c>
      <c r="J81" s="48" t="str">
        <f aca="false">IF(NOT(ISBLANK($B81)),"x","")</f>
        <v/>
      </c>
      <c r="K81" s="48" t="str">
        <f aca="false">IF(NOT(ISBLANK($B81)),"x","")</f>
        <v/>
      </c>
      <c r="L81" s="48" t="str">
        <f aca="false">IF(NOT(ISBLANK($B81)),"x","")</f>
        <v/>
      </c>
      <c r="M81" s="49"/>
      <c r="N81" s="50" t="str">
        <f aca="false">IF(OR(AND(LEN($C81)=4,VALUE($C81)&gt;=2003),VALUE($C81)&gt;DATE(2003,5,23)),"Chưa đủ 18 tuổi, kiểm tra và nhập lại cột 'Ngày tháng năm sinh'",IF(AND(LEN(TRIM(H81))&gt;0,LEN(TRIM(M81))=0),"Nhập thêm ngày tạm trú vào cột 'Ghi chú'",""))</f>
        <v/>
      </c>
    </row>
    <row r="82" customFormat="false" ht="16.5" hidden="false" customHeight="false" outlineLevel="0" collapsed="false">
      <c r="A82" s="45" t="str">
        <f aca="false">IF(NOT(ISBLANK(B82)),MAX($A$10:A81)+1,"")</f>
        <v/>
      </c>
      <c r="B82" s="41"/>
      <c r="C82" s="46"/>
      <c r="D82" s="47"/>
      <c r="E82" s="48" t="str">
        <f aca="false">IF(NOT(ISBLANK(B82)),"Kinh","")</f>
        <v/>
      </c>
      <c r="F82" s="41"/>
      <c r="G82" s="41"/>
      <c r="H82" s="41"/>
      <c r="I82" s="48" t="str">
        <f aca="false">IF(NOT(ISBLANK($B82)),"x","")</f>
        <v/>
      </c>
      <c r="J82" s="48" t="str">
        <f aca="false">IF(NOT(ISBLANK($B82)),"x","")</f>
        <v/>
      </c>
      <c r="K82" s="48" t="str">
        <f aca="false">IF(NOT(ISBLANK($B82)),"x","")</f>
        <v/>
      </c>
      <c r="L82" s="48" t="str">
        <f aca="false">IF(NOT(ISBLANK($B82)),"x","")</f>
        <v/>
      </c>
      <c r="M82" s="49"/>
      <c r="N82" s="50" t="str">
        <f aca="false">IF(OR(AND(LEN($C82)=4,VALUE($C82)&gt;=2003),VALUE($C82)&gt;DATE(2003,5,23)),"Chưa đủ 18 tuổi, kiểm tra và nhập lại cột 'Ngày tháng năm sinh'",IF(AND(LEN(TRIM(H82))&gt;0,LEN(TRIM(M82))=0),"Nhập thêm ngày tạm trú vào cột 'Ghi chú'",""))</f>
        <v/>
      </c>
    </row>
    <row r="83" customFormat="false" ht="16.5" hidden="false" customHeight="false" outlineLevel="0" collapsed="false">
      <c r="A83" s="45" t="str">
        <f aca="false">IF(NOT(ISBLANK(B83)),MAX($A$10:A82)+1,"")</f>
        <v/>
      </c>
      <c r="B83" s="41"/>
      <c r="C83" s="46"/>
      <c r="D83" s="47"/>
      <c r="E83" s="48" t="str">
        <f aca="false">IF(NOT(ISBLANK(B83)),"Kinh","")</f>
        <v/>
      </c>
      <c r="F83" s="41"/>
      <c r="G83" s="41"/>
      <c r="H83" s="41"/>
      <c r="I83" s="48" t="str">
        <f aca="false">IF(NOT(ISBLANK($B83)),"x","")</f>
        <v/>
      </c>
      <c r="J83" s="48" t="str">
        <f aca="false">IF(NOT(ISBLANK($B83)),"x","")</f>
        <v/>
      </c>
      <c r="K83" s="48" t="str">
        <f aca="false">IF(NOT(ISBLANK($B83)),"x","")</f>
        <v/>
      </c>
      <c r="L83" s="48" t="str">
        <f aca="false">IF(NOT(ISBLANK($B83)),"x","")</f>
        <v/>
      </c>
      <c r="M83" s="49"/>
      <c r="N83" s="50" t="str">
        <f aca="false">IF(OR(AND(LEN($C83)=4,VALUE($C83)&gt;=2003),VALUE($C83)&gt;DATE(2003,5,23)),"Chưa đủ 18 tuổi, kiểm tra và nhập lại cột 'Ngày tháng năm sinh'",IF(AND(LEN(TRIM(H83))&gt;0,LEN(TRIM(M83))=0),"Nhập thêm ngày tạm trú vào cột 'Ghi chú'",""))</f>
        <v/>
      </c>
    </row>
    <row r="84" customFormat="false" ht="16.5" hidden="false" customHeight="false" outlineLevel="0" collapsed="false">
      <c r="A84" s="45" t="str">
        <f aca="false">IF(NOT(ISBLANK(B84)),MAX($A$10:A83)+1,"")</f>
        <v/>
      </c>
      <c r="B84" s="41"/>
      <c r="C84" s="46"/>
      <c r="D84" s="47"/>
      <c r="E84" s="48" t="str">
        <f aca="false">IF(NOT(ISBLANK(B84)),"Kinh","")</f>
        <v/>
      </c>
      <c r="F84" s="41"/>
      <c r="G84" s="41"/>
      <c r="H84" s="41"/>
      <c r="I84" s="48" t="str">
        <f aca="false">IF(NOT(ISBLANK($B84)),"x","")</f>
        <v/>
      </c>
      <c r="J84" s="48" t="str">
        <f aca="false">IF(NOT(ISBLANK($B84)),"x","")</f>
        <v/>
      </c>
      <c r="K84" s="48" t="str">
        <f aca="false">IF(NOT(ISBLANK($B84)),"x","")</f>
        <v/>
      </c>
      <c r="L84" s="48" t="str">
        <f aca="false">IF(NOT(ISBLANK($B84)),"x","")</f>
        <v/>
      </c>
      <c r="M84" s="49"/>
      <c r="N84" s="50" t="str">
        <f aca="false">IF(OR(AND(LEN($C84)=4,VALUE($C84)&gt;=2003),VALUE($C84)&gt;DATE(2003,5,23)),"Chưa đủ 18 tuổi, kiểm tra và nhập lại cột 'Ngày tháng năm sinh'",IF(AND(LEN(TRIM(H84))&gt;0,LEN(TRIM(M84))=0),"Nhập thêm ngày tạm trú vào cột 'Ghi chú'",""))</f>
        <v/>
      </c>
    </row>
    <row r="85" customFormat="false" ht="16.5" hidden="false" customHeight="false" outlineLevel="0" collapsed="false">
      <c r="A85" s="45" t="str">
        <f aca="false">IF(NOT(ISBLANK(B85)),MAX($A$10:A84)+1,"")</f>
        <v/>
      </c>
      <c r="B85" s="41"/>
      <c r="C85" s="46"/>
      <c r="D85" s="47"/>
      <c r="E85" s="48" t="str">
        <f aca="false">IF(NOT(ISBLANK(B85)),"Kinh","")</f>
        <v/>
      </c>
      <c r="F85" s="41"/>
      <c r="G85" s="41"/>
      <c r="H85" s="41"/>
      <c r="I85" s="48" t="str">
        <f aca="false">IF(NOT(ISBLANK($B85)),"x","")</f>
        <v/>
      </c>
      <c r="J85" s="48" t="str">
        <f aca="false">IF(NOT(ISBLANK($B85)),"x","")</f>
        <v/>
      </c>
      <c r="K85" s="48" t="str">
        <f aca="false">IF(NOT(ISBLANK($B85)),"x","")</f>
        <v/>
      </c>
      <c r="L85" s="48" t="str">
        <f aca="false">IF(NOT(ISBLANK($B85)),"x","")</f>
        <v/>
      </c>
      <c r="M85" s="49"/>
      <c r="N85" s="50" t="str">
        <f aca="false">IF(OR(AND(LEN($C85)=4,VALUE($C85)&gt;=2003),VALUE($C85)&gt;DATE(2003,5,23)),"Chưa đủ 18 tuổi, kiểm tra và nhập lại cột 'Ngày tháng năm sinh'",IF(AND(LEN(TRIM(H85))&gt;0,LEN(TRIM(M85))=0),"Nhập thêm ngày tạm trú vào cột 'Ghi chú'",""))</f>
        <v/>
      </c>
    </row>
    <row r="86" customFormat="false" ht="16.5" hidden="false" customHeight="false" outlineLevel="0" collapsed="false">
      <c r="A86" s="45" t="str">
        <f aca="false">IF(NOT(ISBLANK(B86)),MAX($A$10:A85)+1,"")</f>
        <v/>
      </c>
      <c r="B86" s="41"/>
      <c r="C86" s="46"/>
      <c r="D86" s="47"/>
      <c r="E86" s="48" t="str">
        <f aca="false">IF(NOT(ISBLANK(B86)),"Kinh","")</f>
        <v/>
      </c>
      <c r="F86" s="41"/>
      <c r="G86" s="41"/>
      <c r="H86" s="41"/>
      <c r="I86" s="48" t="str">
        <f aca="false">IF(NOT(ISBLANK($B86)),"x","")</f>
        <v/>
      </c>
      <c r="J86" s="48" t="str">
        <f aca="false">IF(NOT(ISBLANK($B86)),"x","")</f>
        <v/>
      </c>
      <c r="K86" s="48" t="str">
        <f aca="false">IF(NOT(ISBLANK($B86)),"x","")</f>
        <v/>
      </c>
      <c r="L86" s="48" t="str">
        <f aca="false">IF(NOT(ISBLANK($B86)),"x","")</f>
        <v/>
      </c>
      <c r="M86" s="49"/>
      <c r="N86" s="50" t="str">
        <f aca="false">IF(OR(AND(LEN($C86)=4,VALUE($C86)&gt;=2003),VALUE($C86)&gt;DATE(2003,5,23)),"Chưa đủ 18 tuổi, kiểm tra và nhập lại cột 'Ngày tháng năm sinh'",IF(AND(LEN(TRIM(H86))&gt;0,LEN(TRIM(M86))=0),"Nhập thêm ngày tạm trú vào cột 'Ghi chú'",""))</f>
        <v/>
      </c>
    </row>
    <row r="87" customFormat="false" ht="16.5" hidden="false" customHeight="false" outlineLevel="0" collapsed="false">
      <c r="A87" s="45" t="str">
        <f aca="false">IF(NOT(ISBLANK(B87)),MAX($A$10:A86)+1,"")</f>
        <v/>
      </c>
      <c r="B87" s="41"/>
      <c r="C87" s="46"/>
      <c r="D87" s="47"/>
      <c r="E87" s="48" t="str">
        <f aca="false">IF(NOT(ISBLANK(B87)),"Kinh","")</f>
        <v/>
      </c>
      <c r="F87" s="41"/>
      <c r="G87" s="41"/>
      <c r="H87" s="41"/>
      <c r="I87" s="48" t="str">
        <f aca="false">IF(NOT(ISBLANK($B87)),"x","")</f>
        <v/>
      </c>
      <c r="J87" s="48" t="str">
        <f aca="false">IF(NOT(ISBLANK($B87)),"x","")</f>
        <v/>
      </c>
      <c r="K87" s="48" t="str">
        <f aca="false">IF(NOT(ISBLANK($B87)),"x","")</f>
        <v/>
      </c>
      <c r="L87" s="48" t="str">
        <f aca="false">IF(NOT(ISBLANK($B87)),"x","")</f>
        <v/>
      </c>
      <c r="M87" s="49"/>
      <c r="N87" s="50" t="str">
        <f aca="false">IF(OR(AND(LEN($C87)=4,VALUE($C87)&gt;=2003),VALUE($C87)&gt;DATE(2003,5,23)),"Chưa đủ 18 tuổi, kiểm tra và nhập lại cột 'Ngày tháng năm sinh'",IF(AND(LEN(TRIM(H87))&gt;0,LEN(TRIM(M87))=0),"Nhập thêm ngày tạm trú vào cột 'Ghi chú'",""))</f>
        <v/>
      </c>
    </row>
    <row r="88" customFormat="false" ht="16.5" hidden="false" customHeight="false" outlineLevel="0" collapsed="false">
      <c r="A88" s="45" t="str">
        <f aca="false">IF(NOT(ISBLANK(B88)),MAX($A$10:A87)+1,"")</f>
        <v/>
      </c>
      <c r="B88" s="41"/>
      <c r="C88" s="46"/>
      <c r="D88" s="47"/>
      <c r="E88" s="48" t="str">
        <f aca="false">IF(NOT(ISBLANK(B88)),"Kinh","")</f>
        <v/>
      </c>
      <c r="F88" s="41"/>
      <c r="G88" s="41"/>
      <c r="H88" s="41"/>
      <c r="I88" s="48" t="str">
        <f aca="false">IF(NOT(ISBLANK($B88)),"x","")</f>
        <v/>
      </c>
      <c r="J88" s="48" t="str">
        <f aca="false">IF(NOT(ISBLANK($B88)),"x","")</f>
        <v/>
      </c>
      <c r="K88" s="48" t="str">
        <f aca="false">IF(NOT(ISBLANK($B88)),"x","")</f>
        <v/>
      </c>
      <c r="L88" s="48" t="str">
        <f aca="false">IF(NOT(ISBLANK($B88)),"x","")</f>
        <v/>
      </c>
      <c r="M88" s="49"/>
      <c r="N88" s="50" t="str">
        <f aca="false">IF(OR(AND(LEN($C88)=4,VALUE($C88)&gt;=2003),VALUE($C88)&gt;DATE(2003,5,23)),"Chưa đủ 18 tuổi, kiểm tra và nhập lại cột 'Ngày tháng năm sinh'",IF(AND(LEN(TRIM(H88))&gt;0,LEN(TRIM(M88))=0),"Nhập thêm ngày tạm trú vào cột 'Ghi chú'",""))</f>
        <v/>
      </c>
    </row>
    <row r="89" customFormat="false" ht="16.5" hidden="false" customHeight="false" outlineLevel="0" collapsed="false">
      <c r="A89" s="45" t="str">
        <f aca="false">IF(NOT(ISBLANK(B89)),MAX($A$10:A88)+1,"")</f>
        <v/>
      </c>
      <c r="B89" s="41"/>
      <c r="C89" s="46"/>
      <c r="D89" s="47"/>
      <c r="E89" s="48" t="str">
        <f aca="false">IF(NOT(ISBLANK(B89)),"Kinh","")</f>
        <v/>
      </c>
      <c r="F89" s="41"/>
      <c r="G89" s="41"/>
      <c r="H89" s="41"/>
      <c r="I89" s="48" t="str">
        <f aca="false">IF(NOT(ISBLANK($B89)),"x","")</f>
        <v/>
      </c>
      <c r="J89" s="48" t="str">
        <f aca="false">IF(NOT(ISBLANK($B89)),"x","")</f>
        <v/>
      </c>
      <c r="K89" s="48" t="str">
        <f aca="false">IF(NOT(ISBLANK($B89)),"x","")</f>
        <v/>
      </c>
      <c r="L89" s="48" t="str">
        <f aca="false">IF(NOT(ISBLANK($B89)),"x","")</f>
        <v/>
      </c>
      <c r="M89" s="49"/>
      <c r="N89" s="50" t="str">
        <f aca="false">IF(OR(AND(LEN($C89)=4,VALUE($C89)&gt;=2003),VALUE($C89)&gt;DATE(2003,5,23)),"Chưa đủ 18 tuổi, kiểm tra và nhập lại cột 'Ngày tháng năm sinh'",IF(AND(LEN(TRIM(H89))&gt;0,LEN(TRIM(M89))=0),"Nhập thêm ngày tạm trú vào cột 'Ghi chú'",""))</f>
        <v/>
      </c>
    </row>
    <row r="90" customFormat="false" ht="16.5" hidden="false" customHeight="false" outlineLevel="0" collapsed="false">
      <c r="A90" s="45" t="str">
        <f aca="false">IF(NOT(ISBLANK(B90)),MAX($A$10:A89)+1,"")</f>
        <v/>
      </c>
      <c r="B90" s="41"/>
      <c r="C90" s="46"/>
      <c r="D90" s="47"/>
      <c r="E90" s="48" t="str">
        <f aca="false">IF(NOT(ISBLANK(B90)),"Kinh","")</f>
        <v/>
      </c>
      <c r="F90" s="41"/>
      <c r="G90" s="41"/>
      <c r="H90" s="41"/>
      <c r="I90" s="48" t="str">
        <f aca="false">IF(NOT(ISBLANK($B90)),"x","")</f>
        <v/>
      </c>
      <c r="J90" s="48" t="str">
        <f aca="false">IF(NOT(ISBLANK($B90)),"x","")</f>
        <v/>
      </c>
      <c r="K90" s="48" t="str">
        <f aca="false">IF(NOT(ISBLANK($B90)),"x","")</f>
        <v/>
      </c>
      <c r="L90" s="48" t="str">
        <f aca="false">IF(NOT(ISBLANK($B90)),"x","")</f>
        <v/>
      </c>
      <c r="M90" s="49"/>
      <c r="N90" s="50" t="str">
        <f aca="false">IF(OR(AND(LEN($C90)=4,VALUE($C90)&gt;=2003),VALUE($C90)&gt;DATE(2003,5,23)),"Chưa đủ 18 tuổi, kiểm tra và nhập lại cột 'Ngày tháng năm sinh'",IF(AND(LEN(TRIM(H90))&gt;0,LEN(TRIM(M90))=0),"Nhập thêm ngày tạm trú vào cột 'Ghi chú'",""))</f>
        <v/>
      </c>
    </row>
    <row r="91" customFormat="false" ht="16.5" hidden="false" customHeight="false" outlineLevel="0" collapsed="false">
      <c r="A91" s="45" t="str">
        <f aca="false">IF(NOT(ISBLANK(B91)),MAX($A$10:A90)+1,"")</f>
        <v/>
      </c>
      <c r="B91" s="41"/>
      <c r="C91" s="46"/>
      <c r="D91" s="47"/>
      <c r="E91" s="48" t="str">
        <f aca="false">IF(NOT(ISBLANK(B91)),"Kinh","")</f>
        <v/>
      </c>
      <c r="F91" s="41"/>
      <c r="G91" s="41"/>
      <c r="H91" s="41"/>
      <c r="I91" s="48" t="str">
        <f aca="false">IF(NOT(ISBLANK($B91)),"x","")</f>
        <v/>
      </c>
      <c r="J91" s="48" t="str">
        <f aca="false">IF(NOT(ISBLANK($B91)),"x","")</f>
        <v/>
      </c>
      <c r="K91" s="48" t="str">
        <f aca="false">IF(NOT(ISBLANK($B91)),"x","")</f>
        <v/>
      </c>
      <c r="L91" s="48" t="str">
        <f aca="false">IF(NOT(ISBLANK($B91)),"x","")</f>
        <v/>
      </c>
      <c r="M91" s="49"/>
      <c r="N91" s="50" t="str">
        <f aca="false">IF(OR(AND(LEN($C91)=4,VALUE($C91)&gt;=2003),VALUE($C91)&gt;DATE(2003,5,23)),"Chưa đủ 18 tuổi, kiểm tra và nhập lại cột 'Ngày tháng năm sinh'",IF(AND(LEN(TRIM(H91))&gt;0,LEN(TRIM(M91))=0),"Nhập thêm ngày tạm trú vào cột 'Ghi chú'",""))</f>
        <v/>
      </c>
    </row>
    <row r="92" customFormat="false" ht="16.5" hidden="false" customHeight="false" outlineLevel="0" collapsed="false">
      <c r="A92" s="45" t="str">
        <f aca="false">IF(NOT(ISBLANK(B92)),MAX($A$10:A91)+1,"")</f>
        <v/>
      </c>
      <c r="B92" s="41"/>
      <c r="C92" s="46"/>
      <c r="D92" s="47"/>
      <c r="E92" s="48" t="str">
        <f aca="false">IF(NOT(ISBLANK(B92)),"Kinh","")</f>
        <v/>
      </c>
      <c r="F92" s="41"/>
      <c r="G92" s="41"/>
      <c r="H92" s="41"/>
      <c r="I92" s="48" t="str">
        <f aca="false">IF(NOT(ISBLANK($B92)),"x","")</f>
        <v/>
      </c>
      <c r="J92" s="48" t="str">
        <f aca="false">IF(NOT(ISBLANK($B92)),"x","")</f>
        <v/>
      </c>
      <c r="K92" s="48" t="str">
        <f aca="false">IF(NOT(ISBLANK($B92)),"x","")</f>
        <v/>
      </c>
      <c r="L92" s="48" t="str">
        <f aca="false">IF(NOT(ISBLANK($B92)),"x","")</f>
        <v/>
      </c>
      <c r="M92" s="49"/>
      <c r="N92" s="50" t="str">
        <f aca="false">IF(OR(AND(LEN($C92)=4,VALUE($C92)&gt;=2003),VALUE($C92)&gt;DATE(2003,5,23)),"Chưa đủ 18 tuổi, kiểm tra và nhập lại cột 'Ngày tháng năm sinh'",IF(AND(LEN(TRIM(H92))&gt;0,LEN(TRIM(M92))=0),"Nhập thêm ngày tạm trú vào cột 'Ghi chú'",""))</f>
        <v/>
      </c>
    </row>
    <row r="93" customFormat="false" ht="16.5" hidden="false" customHeight="false" outlineLevel="0" collapsed="false">
      <c r="A93" s="45" t="str">
        <f aca="false">IF(NOT(ISBLANK(B93)),MAX($A$10:A92)+1,"")</f>
        <v/>
      </c>
      <c r="B93" s="41"/>
      <c r="C93" s="46"/>
      <c r="D93" s="47"/>
      <c r="E93" s="48" t="str">
        <f aca="false">IF(NOT(ISBLANK(B93)),"Kinh","")</f>
        <v/>
      </c>
      <c r="F93" s="41"/>
      <c r="G93" s="41"/>
      <c r="H93" s="41"/>
      <c r="I93" s="48" t="str">
        <f aca="false">IF(NOT(ISBLANK($B93)),"x","")</f>
        <v/>
      </c>
      <c r="J93" s="48" t="str">
        <f aca="false">IF(NOT(ISBLANK($B93)),"x","")</f>
        <v/>
      </c>
      <c r="K93" s="48" t="str">
        <f aca="false">IF(NOT(ISBLANK($B93)),"x","")</f>
        <v/>
      </c>
      <c r="L93" s="48" t="str">
        <f aca="false">IF(NOT(ISBLANK($B93)),"x","")</f>
        <v/>
      </c>
      <c r="M93" s="49"/>
      <c r="N93" s="50" t="str">
        <f aca="false">IF(OR(AND(LEN($C93)=4,VALUE($C93)&gt;=2003),VALUE($C93)&gt;DATE(2003,5,23)),"Chưa đủ 18 tuổi, kiểm tra và nhập lại cột 'Ngày tháng năm sinh'",IF(AND(LEN(TRIM(H93))&gt;0,LEN(TRIM(M93))=0),"Nhập thêm ngày tạm trú vào cột 'Ghi chú'",""))</f>
        <v/>
      </c>
    </row>
    <row r="94" customFormat="false" ht="16.5" hidden="false" customHeight="false" outlineLevel="0" collapsed="false">
      <c r="A94" s="45" t="str">
        <f aca="false">IF(NOT(ISBLANK(B94)),MAX($A$10:A93)+1,"")</f>
        <v/>
      </c>
      <c r="B94" s="41"/>
      <c r="C94" s="46"/>
      <c r="D94" s="47"/>
      <c r="E94" s="48" t="str">
        <f aca="false">IF(NOT(ISBLANK(B94)),"Kinh","")</f>
        <v/>
      </c>
      <c r="F94" s="41"/>
      <c r="G94" s="41"/>
      <c r="H94" s="41"/>
      <c r="I94" s="48" t="str">
        <f aca="false">IF(NOT(ISBLANK($B94)),"x","")</f>
        <v/>
      </c>
      <c r="J94" s="48" t="str">
        <f aca="false">IF(NOT(ISBLANK($B94)),"x","")</f>
        <v/>
      </c>
      <c r="K94" s="48" t="str">
        <f aca="false">IF(NOT(ISBLANK($B94)),"x","")</f>
        <v/>
      </c>
      <c r="L94" s="48" t="str">
        <f aca="false">IF(NOT(ISBLANK($B94)),"x","")</f>
        <v/>
      </c>
      <c r="M94" s="49"/>
      <c r="N94" s="50" t="str">
        <f aca="false">IF(OR(AND(LEN($C94)=4,VALUE($C94)&gt;=2003),VALUE($C94)&gt;DATE(2003,5,23)),"Chưa đủ 18 tuổi, kiểm tra và nhập lại cột 'Ngày tháng năm sinh'",IF(AND(LEN(TRIM(H94))&gt;0,LEN(TRIM(M94))=0),"Nhập thêm ngày tạm trú vào cột 'Ghi chú'",""))</f>
        <v/>
      </c>
    </row>
    <row r="95" customFormat="false" ht="16.5" hidden="false" customHeight="false" outlineLevel="0" collapsed="false">
      <c r="A95" s="45" t="str">
        <f aca="false">IF(NOT(ISBLANK(B95)),MAX($A$10:A94)+1,"")</f>
        <v/>
      </c>
      <c r="B95" s="41"/>
      <c r="C95" s="46"/>
      <c r="D95" s="47"/>
      <c r="E95" s="48" t="str">
        <f aca="false">IF(NOT(ISBLANK(B95)),"Kinh","")</f>
        <v/>
      </c>
      <c r="F95" s="41"/>
      <c r="G95" s="41"/>
      <c r="H95" s="41"/>
      <c r="I95" s="48" t="str">
        <f aca="false">IF(NOT(ISBLANK($B95)),"x","")</f>
        <v/>
      </c>
      <c r="J95" s="48" t="str">
        <f aca="false">IF(NOT(ISBLANK($B95)),"x","")</f>
        <v/>
      </c>
      <c r="K95" s="48" t="str">
        <f aca="false">IF(NOT(ISBLANK($B95)),"x","")</f>
        <v/>
      </c>
      <c r="L95" s="48" t="str">
        <f aca="false">IF(NOT(ISBLANK($B95)),"x","")</f>
        <v/>
      </c>
      <c r="M95" s="49"/>
      <c r="N95" s="50" t="str">
        <f aca="false">IF(OR(AND(LEN($C95)=4,VALUE($C95)&gt;=2003),VALUE($C95)&gt;DATE(2003,5,23)),"Chưa đủ 18 tuổi, kiểm tra và nhập lại cột 'Ngày tháng năm sinh'",IF(AND(LEN(TRIM(H95))&gt;0,LEN(TRIM(M95))=0),"Nhập thêm ngày tạm trú vào cột 'Ghi chú'",""))</f>
        <v/>
      </c>
    </row>
    <row r="96" customFormat="false" ht="16.5" hidden="false" customHeight="false" outlineLevel="0" collapsed="false">
      <c r="A96" s="45" t="str">
        <f aca="false">IF(NOT(ISBLANK(B96)),MAX($A$10:A95)+1,"")</f>
        <v/>
      </c>
      <c r="B96" s="41"/>
      <c r="C96" s="46"/>
      <c r="D96" s="47"/>
      <c r="E96" s="48" t="str">
        <f aca="false">IF(NOT(ISBLANK(B96)),"Kinh","")</f>
        <v/>
      </c>
      <c r="F96" s="41"/>
      <c r="G96" s="41"/>
      <c r="H96" s="41"/>
      <c r="I96" s="48" t="str">
        <f aca="false">IF(NOT(ISBLANK($B96)),"x","")</f>
        <v/>
      </c>
      <c r="J96" s="48" t="str">
        <f aca="false">IF(NOT(ISBLANK($B96)),"x","")</f>
        <v/>
      </c>
      <c r="K96" s="48" t="str">
        <f aca="false">IF(NOT(ISBLANK($B96)),"x","")</f>
        <v/>
      </c>
      <c r="L96" s="48" t="str">
        <f aca="false">IF(NOT(ISBLANK($B96)),"x","")</f>
        <v/>
      </c>
      <c r="M96" s="49"/>
      <c r="N96" s="50" t="str">
        <f aca="false">IF(OR(AND(LEN($C96)=4,VALUE($C96)&gt;=2003),VALUE($C96)&gt;DATE(2003,5,23)),"Chưa đủ 18 tuổi, kiểm tra và nhập lại cột 'Ngày tháng năm sinh'",IF(AND(LEN(TRIM(H96))&gt;0,LEN(TRIM(M96))=0),"Nhập thêm ngày tạm trú vào cột 'Ghi chú'",""))</f>
        <v/>
      </c>
    </row>
    <row r="97" customFormat="false" ht="16.5" hidden="false" customHeight="false" outlineLevel="0" collapsed="false">
      <c r="A97" s="45" t="str">
        <f aca="false">IF(NOT(ISBLANK(B97)),MAX($A$10:A96)+1,"")</f>
        <v/>
      </c>
      <c r="B97" s="41"/>
      <c r="C97" s="46"/>
      <c r="D97" s="47"/>
      <c r="E97" s="48" t="str">
        <f aca="false">IF(NOT(ISBLANK(B97)),"Kinh","")</f>
        <v/>
      </c>
      <c r="F97" s="41"/>
      <c r="G97" s="41"/>
      <c r="H97" s="41"/>
      <c r="I97" s="48" t="str">
        <f aca="false">IF(NOT(ISBLANK($B97)),"x","")</f>
        <v/>
      </c>
      <c r="J97" s="48" t="str">
        <f aca="false">IF(NOT(ISBLANK($B97)),"x","")</f>
        <v/>
      </c>
      <c r="K97" s="48" t="str">
        <f aca="false">IF(NOT(ISBLANK($B97)),"x","")</f>
        <v/>
      </c>
      <c r="L97" s="48" t="str">
        <f aca="false">IF(NOT(ISBLANK($B97)),"x","")</f>
        <v/>
      </c>
      <c r="M97" s="49"/>
      <c r="N97" s="50" t="str">
        <f aca="false">IF(OR(AND(LEN($C97)=4,VALUE($C97)&gt;=2003),VALUE($C97)&gt;DATE(2003,5,23)),"Chưa đủ 18 tuổi, kiểm tra và nhập lại cột 'Ngày tháng năm sinh'",IF(AND(LEN(TRIM(H97))&gt;0,LEN(TRIM(M97))=0),"Nhập thêm ngày tạm trú vào cột 'Ghi chú'",""))</f>
        <v/>
      </c>
    </row>
    <row r="98" customFormat="false" ht="16.5" hidden="false" customHeight="false" outlineLevel="0" collapsed="false">
      <c r="A98" s="45" t="str">
        <f aca="false">IF(NOT(ISBLANK(B98)),MAX($A$10:A97)+1,"")</f>
        <v/>
      </c>
      <c r="B98" s="41"/>
      <c r="C98" s="46"/>
      <c r="D98" s="47"/>
      <c r="E98" s="48" t="str">
        <f aca="false">IF(NOT(ISBLANK(B98)),"Kinh","")</f>
        <v/>
      </c>
      <c r="F98" s="41"/>
      <c r="G98" s="41"/>
      <c r="H98" s="41"/>
      <c r="I98" s="48" t="str">
        <f aca="false">IF(NOT(ISBLANK($B98)),"x","")</f>
        <v/>
      </c>
      <c r="J98" s="48" t="str">
        <f aca="false">IF(NOT(ISBLANK($B98)),"x","")</f>
        <v/>
      </c>
      <c r="K98" s="48" t="str">
        <f aca="false">IF(NOT(ISBLANK($B98)),"x","")</f>
        <v/>
      </c>
      <c r="L98" s="48" t="str">
        <f aca="false">IF(NOT(ISBLANK($B98)),"x","")</f>
        <v/>
      </c>
      <c r="M98" s="49"/>
      <c r="N98" s="50" t="str">
        <f aca="false">IF(OR(AND(LEN($C98)=4,VALUE($C98)&gt;=2003),VALUE($C98)&gt;DATE(2003,5,23)),"Chưa đủ 18 tuổi, kiểm tra và nhập lại cột 'Ngày tháng năm sinh'",IF(AND(LEN(TRIM(H98))&gt;0,LEN(TRIM(M98))=0),"Nhập thêm ngày tạm trú vào cột 'Ghi chú'",""))</f>
        <v/>
      </c>
    </row>
    <row r="99" customFormat="false" ht="16.5" hidden="false" customHeight="false" outlineLevel="0" collapsed="false">
      <c r="A99" s="45" t="str">
        <f aca="false">IF(NOT(ISBLANK(B99)),MAX($A$10:A98)+1,"")</f>
        <v/>
      </c>
      <c r="B99" s="41"/>
      <c r="C99" s="46"/>
      <c r="D99" s="47"/>
      <c r="E99" s="48" t="str">
        <f aca="false">IF(NOT(ISBLANK(B99)),"Kinh","")</f>
        <v/>
      </c>
      <c r="F99" s="41"/>
      <c r="G99" s="41"/>
      <c r="H99" s="41"/>
      <c r="I99" s="48" t="str">
        <f aca="false">IF(NOT(ISBLANK($B99)),"x","")</f>
        <v/>
      </c>
      <c r="J99" s="48" t="str">
        <f aca="false">IF(NOT(ISBLANK($B99)),"x","")</f>
        <v/>
      </c>
      <c r="K99" s="48" t="str">
        <f aca="false">IF(NOT(ISBLANK($B99)),"x","")</f>
        <v/>
      </c>
      <c r="L99" s="48" t="str">
        <f aca="false">IF(NOT(ISBLANK($B99)),"x","")</f>
        <v/>
      </c>
      <c r="M99" s="49"/>
      <c r="N99" s="50" t="str">
        <f aca="false">IF(OR(AND(LEN($C99)=4,VALUE($C99)&gt;=2003),VALUE($C99)&gt;DATE(2003,5,23)),"Chưa đủ 18 tuổi, kiểm tra và nhập lại cột 'Ngày tháng năm sinh'",IF(AND(LEN(TRIM(H99))&gt;0,LEN(TRIM(M99))=0),"Nhập thêm ngày tạm trú vào cột 'Ghi chú'",""))</f>
        <v/>
      </c>
    </row>
    <row r="100" customFormat="false" ht="16.5" hidden="false" customHeight="false" outlineLevel="0" collapsed="false">
      <c r="A100" s="45" t="str">
        <f aca="false">IF(NOT(ISBLANK(B100)),MAX($A$10:A99)+1,"")</f>
        <v/>
      </c>
      <c r="B100" s="41"/>
      <c r="C100" s="46"/>
      <c r="D100" s="47"/>
      <c r="E100" s="48" t="str">
        <f aca="false">IF(NOT(ISBLANK(B100)),"Kinh","")</f>
        <v/>
      </c>
      <c r="F100" s="41"/>
      <c r="G100" s="41"/>
      <c r="H100" s="41"/>
      <c r="I100" s="48" t="str">
        <f aca="false">IF(NOT(ISBLANK($B100)),"x","")</f>
        <v/>
      </c>
      <c r="J100" s="48" t="str">
        <f aca="false">IF(NOT(ISBLANK($B100)),"x","")</f>
        <v/>
      </c>
      <c r="K100" s="48" t="str">
        <f aca="false">IF(NOT(ISBLANK($B100)),"x","")</f>
        <v/>
      </c>
      <c r="L100" s="48" t="str">
        <f aca="false">IF(NOT(ISBLANK($B100)),"x","")</f>
        <v/>
      </c>
      <c r="M100" s="49"/>
      <c r="N100" s="50" t="str">
        <f aca="false">IF(OR(AND(LEN($C100)=4,VALUE($C100)&gt;=2003),VALUE($C100)&gt;DATE(2003,5,23)),"Chưa đủ 18 tuổi, kiểm tra và nhập lại cột 'Ngày tháng năm sinh'",IF(AND(LEN(TRIM(H100))&gt;0,LEN(TRIM(M100))=0),"Nhập thêm ngày tạm trú vào cột 'Ghi chú'",""))</f>
        <v/>
      </c>
    </row>
    <row r="101" customFormat="false" ht="16.5" hidden="false" customHeight="false" outlineLevel="0" collapsed="false">
      <c r="A101" s="45" t="str">
        <f aca="false">IF(NOT(ISBLANK(B101)),MAX($A$10:A100)+1,"")</f>
        <v/>
      </c>
      <c r="B101" s="41"/>
      <c r="C101" s="46"/>
      <c r="D101" s="47"/>
      <c r="E101" s="48" t="str">
        <f aca="false">IF(NOT(ISBLANK(B101)),"Kinh","")</f>
        <v/>
      </c>
      <c r="F101" s="41"/>
      <c r="G101" s="41"/>
      <c r="H101" s="41"/>
      <c r="I101" s="48" t="str">
        <f aca="false">IF(NOT(ISBLANK($B101)),"x","")</f>
        <v/>
      </c>
      <c r="J101" s="48" t="str">
        <f aca="false">IF(NOT(ISBLANK($B101)),"x","")</f>
        <v/>
      </c>
      <c r="K101" s="48" t="str">
        <f aca="false">IF(NOT(ISBLANK($B101)),"x","")</f>
        <v/>
      </c>
      <c r="L101" s="48" t="str">
        <f aca="false">IF(NOT(ISBLANK($B101)),"x","")</f>
        <v/>
      </c>
      <c r="M101" s="49"/>
      <c r="N101" s="50" t="str">
        <f aca="false">IF(OR(AND(LEN($C101)=4,VALUE($C101)&gt;=2003),VALUE($C101)&gt;DATE(2003,5,23)),"Chưa đủ 18 tuổi, kiểm tra và nhập lại cột 'Ngày tháng năm sinh'",IF(AND(LEN(TRIM(H101))&gt;0,LEN(TRIM(M101))=0),"Nhập thêm ngày tạm trú vào cột 'Ghi chú'",""))</f>
        <v/>
      </c>
    </row>
    <row r="102" customFormat="false" ht="16.5" hidden="false" customHeight="false" outlineLevel="0" collapsed="false">
      <c r="A102" s="45" t="str">
        <f aca="false">IF(NOT(ISBLANK(B102)),MAX($A$10:A101)+1,"")</f>
        <v/>
      </c>
      <c r="B102" s="41"/>
      <c r="C102" s="46"/>
      <c r="D102" s="47"/>
      <c r="E102" s="48" t="str">
        <f aca="false">IF(NOT(ISBLANK(B102)),"Kinh","")</f>
        <v/>
      </c>
      <c r="F102" s="41"/>
      <c r="G102" s="41"/>
      <c r="H102" s="41"/>
      <c r="I102" s="48" t="str">
        <f aca="false">IF(NOT(ISBLANK($B102)),"x","")</f>
        <v/>
      </c>
      <c r="J102" s="48" t="str">
        <f aca="false">IF(NOT(ISBLANK($B102)),"x","")</f>
        <v/>
      </c>
      <c r="K102" s="48" t="str">
        <f aca="false">IF(NOT(ISBLANK($B102)),"x","")</f>
        <v/>
      </c>
      <c r="L102" s="48" t="str">
        <f aca="false">IF(NOT(ISBLANK($B102)),"x","")</f>
        <v/>
      </c>
      <c r="M102" s="49"/>
      <c r="N102" s="50" t="str">
        <f aca="false">IF(OR(AND(LEN($C102)=4,VALUE($C102)&gt;=2003),VALUE($C102)&gt;DATE(2003,5,23)),"Chưa đủ 18 tuổi, kiểm tra và nhập lại cột 'Ngày tháng năm sinh'",IF(AND(LEN(TRIM(H102))&gt;0,LEN(TRIM(M102))=0),"Nhập thêm ngày tạm trú vào cột 'Ghi chú'",""))</f>
        <v/>
      </c>
    </row>
    <row r="103" customFormat="false" ht="16.5" hidden="false" customHeight="false" outlineLevel="0" collapsed="false">
      <c r="A103" s="45" t="str">
        <f aca="false">IF(NOT(ISBLANK(B103)),MAX($A$10:A102)+1,"")</f>
        <v/>
      </c>
      <c r="B103" s="41"/>
      <c r="C103" s="46"/>
      <c r="D103" s="47"/>
      <c r="E103" s="48" t="str">
        <f aca="false">IF(NOT(ISBLANK(B103)),"Kinh","")</f>
        <v/>
      </c>
      <c r="F103" s="41"/>
      <c r="G103" s="41"/>
      <c r="H103" s="41"/>
      <c r="I103" s="48" t="str">
        <f aca="false">IF(NOT(ISBLANK($B103)),"x","")</f>
        <v/>
      </c>
      <c r="J103" s="48" t="str">
        <f aca="false">IF(NOT(ISBLANK($B103)),"x","")</f>
        <v/>
      </c>
      <c r="K103" s="48" t="str">
        <f aca="false">IF(NOT(ISBLANK($B103)),"x","")</f>
        <v/>
      </c>
      <c r="L103" s="48" t="str">
        <f aca="false">IF(NOT(ISBLANK($B103)),"x","")</f>
        <v/>
      </c>
      <c r="M103" s="49"/>
      <c r="N103" s="50" t="str">
        <f aca="false">IF(OR(AND(LEN($C103)=4,VALUE($C103)&gt;=2003),VALUE($C103)&gt;DATE(2003,5,23)),"Chưa đủ 18 tuổi, kiểm tra và nhập lại cột 'Ngày tháng năm sinh'",IF(AND(LEN(TRIM(H103))&gt;0,LEN(TRIM(M103))=0),"Nhập thêm ngày tạm trú vào cột 'Ghi chú'",""))</f>
        <v/>
      </c>
    </row>
    <row r="104" customFormat="false" ht="16.5" hidden="false" customHeight="false" outlineLevel="0" collapsed="false">
      <c r="A104" s="45" t="str">
        <f aca="false">IF(NOT(ISBLANK(B104)),MAX($A$10:A103)+1,"")</f>
        <v/>
      </c>
      <c r="B104" s="41"/>
      <c r="C104" s="46"/>
      <c r="D104" s="47"/>
      <c r="E104" s="48" t="str">
        <f aca="false">IF(NOT(ISBLANK(B104)),"Kinh","")</f>
        <v/>
      </c>
      <c r="F104" s="41"/>
      <c r="G104" s="41"/>
      <c r="H104" s="41"/>
      <c r="I104" s="48" t="str">
        <f aca="false">IF(NOT(ISBLANK($B104)),"x","")</f>
        <v/>
      </c>
      <c r="J104" s="48" t="str">
        <f aca="false">IF(NOT(ISBLANK($B104)),"x","")</f>
        <v/>
      </c>
      <c r="K104" s="48" t="str">
        <f aca="false">IF(NOT(ISBLANK($B104)),"x","")</f>
        <v/>
      </c>
      <c r="L104" s="48" t="str">
        <f aca="false">IF(NOT(ISBLANK($B104)),"x","")</f>
        <v/>
      </c>
      <c r="M104" s="49"/>
      <c r="N104" s="50" t="str">
        <f aca="false">IF(OR(AND(LEN($C104)=4,VALUE($C104)&gt;=2003),VALUE($C104)&gt;DATE(2003,5,23)),"Chưa đủ 18 tuổi, kiểm tra và nhập lại cột 'Ngày tháng năm sinh'",IF(AND(LEN(TRIM(H104))&gt;0,LEN(TRIM(M104))=0),"Nhập thêm ngày tạm trú vào cột 'Ghi chú'",""))</f>
        <v/>
      </c>
    </row>
    <row r="105" customFormat="false" ht="16.5" hidden="false" customHeight="false" outlineLevel="0" collapsed="false">
      <c r="A105" s="45" t="str">
        <f aca="false">IF(NOT(ISBLANK(B105)),MAX($A$10:A104)+1,"")</f>
        <v/>
      </c>
      <c r="B105" s="41"/>
      <c r="C105" s="46"/>
      <c r="D105" s="47"/>
      <c r="E105" s="48" t="str">
        <f aca="false">IF(NOT(ISBLANK(B105)),"Kinh","")</f>
        <v/>
      </c>
      <c r="F105" s="41"/>
      <c r="G105" s="41"/>
      <c r="H105" s="41"/>
      <c r="I105" s="48" t="str">
        <f aca="false">IF(NOT(ISBLANK($B105)),"x","")</f>
        <v/>
      </c>
      <c r="J105" s="48" t="str">
        <f aca="false">IF(NOT(ISBLANK($B105)),"x","")</f>
        <v/>
      </c>
      <c r="K105" s="48" t="str">
        <f aca="false">IF(NOT(ISBLANK($B105)),"x","")</f>
        <v/>
      </c>
      <c r="L105" s="48" t="str">
        <f aca="false">IF(NOT(ISBLANK($B105)),"x","")</f>
        <v/>
      </c>
      <c r="M105" s="49"/>
      <c r="N105" s="50" t="str">
        <f aca="false">IF(OR(AND(LEN($C105)=4,VALUE($C105)&gt;=2003),VALUE($C105)&gt;DATE(2003,5,23)),"Chưa đủ 18 tuổi, kiểm tra và nhập lại cột 'Ngày tháng năm sinh'",IF(AND(LEN(TRIM(H105))&gt;0,LEN(TRIM(M105))=0),"Nhập thêm ngày tạm trú vào cột 'Ghi chú'",""))</f>
        <v/>
      </c>
    </row>
    <row r="106" customFormat="false" ht="16.5" hidden="false" customHeight="false" outlineLevel="0" collapsed="false">
      <c r="A106" s="45" t="str">
        <f aca="false">IF(NOT(ISBLANK(B106)),MAX($A$10:A105)+1,"")</f>
        <v/>
      </c>
      <c r="B106" s="41"/>
      <c r="C106" s="46"/>
      <c r="D106" s="47"/>
      <c r="E106" s="48" t="str">
        <f aca="false">IF(NOT(ISBLANK(B106)),"Kinh","")</f>
        <v/>
      </c>
      <c r="F106" s="41"/>
      <c r="G106" s="41"/>
      <c r="H106" s="41"/>
      <c r="I106" s="48" t="str">
        <f aca="false">IF(NOT(ISBLANK($B106)),"x","")</f>
        <v/>
      </c>
      <c r="J106" s="48" t="str">
        <f aca="false">IF(NOT(ISBLANK($B106)),"x","")</f>
        <v/>
      </c>
      <c r="K106" s="48" t="str">
        <f aca="false">IF(NOT(ISBLANK($B106)),"x","")</f>
        <v/>
      </c>
      <c r="L106" s="48" t="str">
        <f aca="false">IF(NOT(ISBLANK($B106)),"x","")</f>
        <v/>
      </c>
      <c r="M106" s="49"/>
      <c r="N106" s="50" t="str">
        <f aca="false">IF(OR(AND(LEN($C106)=4,VALUE($C106)&gt;=2003),VALUE($C106)&gt;DATE(2003,5,23)),"Chưa đủ 18 tuổi, kiểm tra và nhập lại cột 'Ngày tháng năm sinh'",IF(AND(LEN(TRIM(H106))&gt;0,LEN(TRIM(M106))=0),"Nhập thêm ngày tạm trú vào cột 'Ghi chú'",""))</f>
        <v/>
      </c>
    </row>
    <row r="107" customFormat="false" ht="16.5" hidden="false" customHeight="false" outlineLevel="0" collapsed="false">
      <c r="A107" s="45" t="str">
        <f aca="false">IF(NOT(ISBLANK(B107)),MAX($A$10:A106)+1,"")</f>
        <v/>
      </c>
      <c r="B107" s="41"/>
      <c r="C107" s="46"/>
      <c r="D107" s="47"/>
      <c r="E107" s="48" t="str">
        <f aca="false">IF(NOT(ISBLANK(B107)),"Kinh","")</f>
        <v/>
      </c>
      <c r="F107" s="41"/>
      <c r="G107" s="41"/>
      <c r="H107" s="41"/>
      <c r="I107" s="48" t="str">
        <f aca="false">IF(NOT(ISBLANK($B107)),"x","")</f>
        <v/>
      </c>
      <c r="J107" s="48" t="str">
        <f aca="false">IF(NOT(ISBLANK($B107)),"x","")</f>
        <v/>
      </c>
      <c r="K107" s="48" t="str">
        <f aca="false">IF(NOT(ISBLANK($B107)),"x","")</f>
        <v/>
      </c>
      <c r="L107" s="48" t="str">
        <f aca="false">IF(NOT(ISBLANK($B107)),"x","")</f>
        <v/>
      </c>
      <c r="M107" s="49"/>
      <c r="N107" s="50" t="str">
        <f aca="false">IF(OR(AND(LEN($C107)=4,VALUE($C107)&gt;=2003),VALUE($C107)&gt;DATE(2003,5,23)),"Chưa đủ 18 tuổi, kiểm tra và nhập lại cột 'Ngày tháng năm sinh'",IF(AND(LEN(TRIM(H107))&gt;0,LEN(TRIM(M107))=0),"Nhập thêm ngày tạm trú vào cột 'Ghi chú'",""))</f>
        <v/>
      </c>
    </row>
    <row r="108" customFormat="false" ht="16.5" hidden="false" customHeight="false" outlineLevel="0" collapsed="false">
      <c r="A108" s="45" t="str">
        <f aca="false">IF(NOT(ISBLANK(B108)),MAX($A$10:A107)+1,"")</f>
        <v/>
      </c>
      <c r="B108" s="41"/>
      <c r="C108" s="46"/>
      <c r="D108" s="47"/>
      <c r="E108" s="48" t="str">
        <f aca="false">IF(NOT(ISBLANK(B108)),"Kinh","")</f>
        <v/>
      </c>
      <c r="F108" s="41"/>
      <c r="G108" s="41"/>
      <c r="H108" s="41"/>
      <c r="I108" s="48" t="str">
        <f aca="false">IF(NOT(ISBLANK($B108)),"x","")</f>
        <v/>
      </c>
      <c r="J108" s="48" t="str">
        <f aca="false">IF(NOT(ISBLANK($B108)),"x","")</f>
        <v/>
      </c>
      <c r="K108" s="48" t="str">
        <f aca="false">IF(NOT(ISBLANK($B108)),"x","")</f>
        <v/>
      </c>
      <c r="L108" s="48" t="str">
        <f aca="false">IF(NOT(ISBLANK($B108)),"x","")</f>
        <v/>
      </c>
      <c r="M108" s="49"/>
      <c r="N108" s="50" t="str">
        <f aca="false">IF(OR(AND(LEN($C108)=4,VALUE($C108)&gt;=2003),VALUE($C108)&gt;DATE(2003,5,23)),"Chưa đủ 18 tuổi, kiểm tra và nhập lại cột 'Ngày tháng năm sinh'",IF(AND(LEN(TRIM(H108))&gt;0,LEN(TRIM(M108))=0),"Nhập thêm ngày tạm trú vào cột 'Ghi chú'",""))</f>
        <v/>
      </c>
    </row>
    <row r="109" customFormat="false" ht="16.5" hidden="false" customHeight="false" outlineLevel="0" collapsed="false">
      <c r="A109" s="45" t="str">
        <f aca="false">IF(NOT(ISBLANK(B109)),MAX($A$10:A108)+1,"")</f>
        <v/>
      </c>
      <c r="B109" s="41"/>
      <c r="C109" s="46"/>
      <c r="D109" s="47"/>
      <c r="E109" s="48" t="str">
        <f aca="false">IF(NOT(ISBLANK(B109)),"Kinh","")</f>
        <v/>
      </c>
      <c r="F109" s="41"/>
      <c r="G109" s="41"/>
      <c r="H109" s="41"/>
      <c r="I109" s="48" t="str">
        <f aca="false">IF(NOT(ISBLANK($B109)),"x","")</f>
        <v/>
      </c>
      <c r="J109" s="48" t="str">
        <f aca="false">IF(NOT(ISBLANK($B109)),"x","")</f>
        <v/>
      </c>
      <c r="K109" s="48" t="str">
        <f aca="false">IF(NOT(ISBLANK($B109)),"x","")</f>
        <v/>
      </c>
      <c r="L109" s="48" t="str">
        <f aca="false">IF(NOT(ISBLANK($B109)),"x","")</f>
        <v/>
      </c>
      <c r="M109" s="49"/>
      <c r="N109" s="50" t="str">
        <f aca="false">IF(OR(AND(LEN($C109)=4,VALUE($C109)&gt;=2003),VALUE($C109)&gt;DATE(2003,5,23)),"Chưa đủ 18 tuổi, kiểm tra và nhập lại cột 'Ngày tháng năm sinh'",IF(AND(LEN(TRIM(H109))&gt;0,LEN(TRIM(M109))=0),"Nhập thêm ngày tạm trú vào cột 'Ghi chú'",""))</f>
        <v/>
      </c>
    </row>
    <row r="110" customFormat="false" ht="16.5" hidden="false" customHeight="false" outlineLevel="0" collapsed="false">
      <c r="A110" s="45" t="str">
        <f aca="false">IF(NOT(ISBLANK(B110)),MAX($A$10:A109)+1,"")</f>
        <v/>
      </c>
      <c r="B110" s="41"/>
      <c r="C110" s="46"/>
      <c r="D110" s="47"/>
      <c r="E110" s="48" t="str">
        <f aca="false">IF(NOT(ISBLANK(B110)),"Kinh","")</f>
        <v/>
      </c>
      <c r="F110" s="41"/>
      <c r="G110" s="41"/>
      <c r="H110" s="41"/>
      <c r="I110" s="48" t="str">
        <f aca="false">IF(NOT(ISBLANK($B110)),"x","")</f>
        <v/>
      </c>
      <c r="J110" s="48" t="str">
        <f aca="false">IF(NOT(ISBLANK($B110)),"x","")</f>
        <v/>
      </c>
      <c r="K110" s="48" t="str">
        <f aca="false">IF(NOT(ISBLANK($B110)),"x","")</f>
        <v/>
      </c>
      <c r="L110" s="48" t="str">
        <f aca="false">IF(NOT(ISBLANK($B110)),"x","")</f>
        <v/>
      </c>
      <c r="M110" s="49"/>
      <c r="N110" s="50" t="str">
        <f aca="false">IF(OR(AND(LEN($C110)=4,VALUE($C110)&gt;=2003),VALUE($C110)&gt;DATE(2003,5,23)),"Chưa đủ 18 tuổi, kiểm tra và nhập lại cột 'Ngày tháng năm sinh'",IF(AND(LEN(TRIM(H110))&gt;0,LEN(TRIM(M110))=0),"Nhập thêm ngày tạm trú vào cột 'Ghi chú'",""))</f>
        <v/>
      </c>
    </row>
    <row r="111" customFormat="false" ht="16.5" hidden="false" customHeight="false" outlineLevel="0" collapsed="false">
      <c r="A111" s="45" t="str">
        <f aca="false">IF(NOT(ISBLANK(B111)),MAX($A$10:A110)+1,"")</f>
        <v/>
      </c>
      <c r="B111" s="41"/>
      <c r="C111" s="46"/>
      <c r="D111" s="47"/>
      <c r="E111" s="48" t="str">
        <f aca="false">IF(NOT(ISBLANK(B111)),"Kinh","")</f>
        <v/>
      </c>
      <c r="F111" s="41"/>
      <c r="G111" s="41"/>
      <c r="H111" s="41"/>
      <c r="I111" s="48" t="str">
        <f aca="false">IF(NOT(ISBLANK($B111)),"x","")</f>
        <v/>
      </c>
      <c r="J111" s="48" t="str">
        <f aca="false">IF(NOT(ISBLANK($B111)),"x","")</f>
        <v/>
      </c>
      <c r="K111" s="48" t="str">
        <f aca="false">IF(NOT(ISBLANK($B111)),"x","")</f>
        <v/>
      </c>
      <c r="L111" s="48" t="str">
        <f aca="false">IF(NOT(ISBLANK($B111)),"x","")</f>
        <v/>
      </c>
      <c r="M111" s="49"/>
      <c r="N111" s="50" t="str">
        <f aca="false">IF(OR(AND(LEN($C111)=4,VALUE($C111)&gt;=2003),VALUE($C111)&gt;DATE(2003,5,23)),"Chưa đủ 18 tuổi, kiểm tra và nhập lại cột 'Ngày tháng năm sinh'",IF(AND(LEN(TRIM(H111))&gt;0,LEN(TRIM(M111))=0),"Nhập thêm ngày tạm trú vào cột 'Ghi chú'",""))</f>
        <v/>
      </c>
    </row>
    <row r="112" customFormat="false" ht="16.5" hidden="false" customHeight="false" outlineLevel="0" collapsed="false">
      <c r="A112" s="45" t="str">
        <f aca="false">IF(NOT(ISBLANK(B112)),MAX($A$10:A111)+1,"")</f>
        <v/>
      </c>
      <c r="B112" s="41"/>
      <c r="C112" s="46"/>
      <c r="D112" s="47"/>
      <c r="E112" s="48" t="str">
        <f aca="false">IF(NOT(ISBLANK(B112)),"Kinh","")</f>
        <v/>
      </c>
      <c r="F112" s="41"/>
      <c r="G112" s="41"/>
      <c r="H112" s="41"/>
      <c r="I112" s="48" t="str">
        <f aca="false">IF(NOT(ISBLANK($B112)),"x","")</f>
        <v/>
      </c>
      <c r="J112" s="48" t="str">
        <f aca="false">IF(NOT(ISBLANK($B112)),"x","")</f>
        <v/>
      </c>
      <c r="K112" s="48" t="str">
        <f aca="false">IF(NOT(ISBLANK($B112)),"x","")</f>
        <v/>
      </c>
      <c r="L112" s="48" t="str">
        <f aca="false">IF(NOT(ISBLANK($B112)),"x","")</f>
        <v/>
      </c>
      <c r="M112" s="49"/>
      <c r="N112" s="50" t="str">
        <f aca="false">IF(OR(AND(LEN($C112)=4,VALUE($C112)&gt;=2003),VALUE($C112)&gt;DATE(2003,5,23)),"Chưa đủ 18 tuổi, kiểm tra và nhập lại cột 'Ngày tháng năm sinh'",IF(AND(LEN(TRIM(H112))&gt;0,LEN(TRIM(M112))=0),"Nhập thêm ngày tạm trú vào cột 'Ghi chú'",""))</f>
        <v/>
      </c>
    </row>
    <row r="113" customFormat="false" ht="16.5" hidden="false" customHeight="false" outlineLevel="0" collapsed="false">
      <c r="A113" s="45" t="str">
        <f aca="false">IF(NOT(ISBLANK(B113)),MAX($A$10:A112)+1,"")</f>
        <v/>
      </c>
      <c r="B113" s="41"/>
      <c r="C113" s="46"/>
      <c r="D113" s="47"/>
      <c r="E113" s="48" t="str">
        <f aca="false">IF(NOT(ISBLANK(B113)),"Kinh","")</f>
        <v/>
      </c>
      <c r="F113" s="41"/>
      <c r="G113" s="41"/>
      <c r="H113" s="41"/>
      <c r="I113" s="48" t="str">
        <f aca="false">IF(NOT(ISBLANK($B113)),"x","")</f>
        <v/>
      </c>
      <c r="J113" s="48" t="str">
        <f aca="false">IF(NOT(ISBLANK($B113)),"x","")</f>
        <v/>
      </c>
      <c r="K113" s="48" t="str">
        <f aca="false">IF(NOT(ISBLANK($B113)),"x","")</f>
        <v/>
      </c>
      <c r="L113" s="48" t="str">
        <f aca="false">IF(NOT(ISBLANK($B113)),"x","")</f>
        <v/>
      </c>
      <c r="M113" s="49"/>
      <c r="N113" s="50" t="str">
        <f aca="false">IF(OR(AND(LEN($C113)=4,VALUE($C113)&gt;=2003),VALUE($C113)&gt;DATE(2003,5,23)),"Chưa đủ 18 tuổi, kiểm tra và nhập lại cột 'Ngày tháng năm sinh'",IF(AND(LEN(TRIM(H113))&gt;0,LEN(TRIM(M113))=0),"Nhập thêm ngày tạm trú vào cột 'Ghi chú'",""))</f>
        <v/>
      </c>
    </row>
    <row r="114" customFormat="false" ht="16.5" hidden="false" customHeight="false" outlineLevel="0" collapsed="false">
      <c r="A114" s="45" t="str">
        <f aca="false">IF(NOT(ISBLANK(B114)),MAX($A$10:A113)+1,"")</f>
        <v/>
      </c>
      <c r="B114" s="41"/>
      <c r="C114" s="46"/>
      <c r="D114" s="47"/>
      <c r="E114" s="48" t="str">
        <f aca="false">IF(NOT(ISBLANK(B114)),"Kinh","")</f>
        <v/>
      </c>
      <c r="F114" s="41"/>
      <c r="G114" s="41"/>
      <c r="H114" s="41"/>
      <c r="I114" s="48" t="str">
        <f aca="false">IF(NOT(ISBLANK($B114)),"x","")</f>
        <v/>
      </c>
      <c r="J114" s="48" t="str">
        <f aca="false">IF(NOT(ISBLANK($B114)),"x","")</f>
        <v/>
      </c>
      <c r="K114" s="48" t="str">
        <f aca="false">IF(NOT(ISBLANK($B114)),"x","")</f>
        <v/>
      </c>
      <c r="L114" s="48" t="str">
        <f aca="false">IF(NOT(ISBLANK($B114)),"x","")</f>
        <v/>
      </c>
      <c r="M114" s="49"/>
      <c r="N114" s="50" t="str">
        <f aca="false">IF(OR(AND(LEN($C114)=4,VALUE($C114)&gt;=2003),VALUE($C114)&gt;DATE(2003,5,23)),"Chưa đủ 18 tuổi, kiểm tra và nhập lại cột 'Ngày tháng năm sinh'",IF(AND(LEN(TRIM(H114))&gt;0,LEN(TRIM(M114))=0),"Nhập thêm ngày tạm trú vào cột 'Ghi chú'",""))</f>
        <v/>
      </c>
    </row>
    <row r="115" customFormat="false" ht="16.5" hidden="false" customHeight="false" outlineLevel="0" collapsed="false">
      <c r="A115" s="45" t="str">
        <f aca="false">IF(NOT(ISBLANK(B115)),MAX($A$10:A114)+1,"")</f>
        <v/>
      </c>
      <c r="B115" s="41"/>
      <c r="C115" s="46"/>
      <c r="D115" s="47"/>
      <c r="E115" s="48" t="str">
        <f aca="false">IF(NOT(ISBLANK(B115)),"Kinh","")</f>
        <v/>
      </c>
      <c r="F115" s="41"/>
      <c r="G115" s="41"/>
      <c r="H115" s="41"/>
      <c r="I115" s="48" t="str">
        <f aca="false">IF(NOT(ISBLANK($B115)),"x","")</f>
        <v/>
      </c>
      <c r="J115" s="48" t="str">
        <f aca="false">IF(NOT(ISBLANK($B115)),"x","")</f>
        <v/>
      </c>
      <c r="K115" s="48" t="str">
        <f aca="false">IF(NOT(ISBLANK($B115)),"x","")</f>
        <v/>
      </c>
      <c r="L115" s="48" t="str">
        <f aca="false">IF(NOT(ISBLANK($B115)),"x","")</f>
        <v/>
      </c>
      <c r="M115" s="49"/>
      <c r="N115" s="50" t="str">
        <f aca="false">IF(OR(AND(LEN($C115)=4,VALUE($C115)&gt;=2003),VALUE($C115)&gt;DATE(2003,5,23)),"Chưa đủ 18 tuổi, kiểm tra và nhập lại cột 'Ngày tháng năm sinh'",IF(AND(LEN(TRIM(H115))&gt;0,LEN(TRIM(M115))=0),"Nhập thêm ngày tạm trú vào cột 'Ghi chú'",""))</f>
        <v/>
      </c>
    </row>
    <row r="116" customFormat="false" ht="16.5" hidden="false" customHeight="false" outlineLevel="0" collapsed="false">
      <c r="A116" s="45" t="str">
        <f aca="false">IF(NOT(ISBLANK(B116)),MAX($A$10:A115)+1,"")</f>
        <v/>
      </c>
      <c r="B116" s="41"/>
      <c r="C116" s="46"/>
      <c r="D116" s="47"/>
      <c r="E116" s="48" t="str">
        <f aca="false">IF(NOT(ISBLANK(B116)),"Kinh","")</f>
        <v/>
      </c>
      <c r="F116" s="41"/>
      <c r="G116" s="41"/>
      <c r="H116" s="41"/>
      <c r="I116" s="48" t="str">
        <f aca="false">IF(NOT(ISBLANK($B116)),"x","")</f>
        <v/>
      </c>
      <c r="J116" s="48" t="str">
        <f aca="false">IF(NOT(ISBLANK($B116)),"x","")</f>
        <v/>
      </c>
      <c r="K116" s="48" t="str">
        <f aca="false">IF(NOT(ISBLANK($B116)),"x","")</f>
        <v/>
      </c>
      <c r="L116" s="48" t="str">
        <f aca="false">IF(NOT(ISBLANK($B116)),"x","")</f>
        <v/>
      </c>
      <c r="M116" s="49"/>
      <c r="N116" s="50" t="str">
        <f aca="false">IF(OR(AND(LEN($C116)=4,VALUE($C116)&gt;=2003),VALUE($C116)&gt;DATE(2003,5,23)),"Chưa đủ 18 tuổi, kiểm tra và nhập lại cột 'Ngày tháng năm sinh'",IF(AND(LEN(TRIM(H116))&gt;0,LEN(TRIM(M116))=0),"Nhập thêm ngày tạm trú vào cột 'Ghi chú'",""))</f>
        <v/>
      </c>
    </row>
    <row r="117" customFormat="false" ht="16.5" hidden="false" customHeight="false" outlineLevel="0" collapsed="false">
      <c r="A117" s="45" t="str">
        <f aca="false">IF(NOT(ISBLANK(B117)),MAX($A$10:A116)+1,"")</f>
        <v/>
      </c>
      <c r="B117" s="41"/>
      <c r="C117" s="46"/>
      <c r="D117" s="47"/>
      <c r="E117" s="48" t="str">
        <f aca="false">IF(NOT(ISBLANK(B117)),"Kinh","")</f>
        <v/>
      </c>
      <c r="F117" s="41"/>
      <c r="G117" s="41"/>
      <c r="H117" s="41"/>
      <c r="I117" s="48" t="str">
        <f aca="false">IF(NOT(ISBLANK($B117)),"x","")</f>
        <v/>
      </c>
      <c r="J117" s="48" t="str">
        <f aca="false">IF(NOT(ISBLANK($B117)),"x","")</f>
        <v/>
      </c>
      <c r="K117" s="48" t="str">
        <f aca="false">IF(NOT(ISBLANK($B117)),"x","")</f>
        <v/>
      </c>
      <c r="L117" s="48" t="str">
        <f aca="false">IF(NOT(ISBLANK($B117)),"x","")</f>
        <v/>
      </c>
      <c r="M117" s="49"/>
      <c r="N117" s="50" t="str">
        <f aca="false">IF(OR(AND(LEN($C117)=4,VALUE($C117)&gt;=2003),VALUE($C117)&gt;DATE(2003,5,23)),"Chưa đủ 18 tuổi, kiểm tra và nhập lại cột 'Ngày tháng năm sinh'",IF(AND(LEN(TRIM(H117))&gt;0,LEN(TRIM(M117))=0),"Nhập thêm ngày tạm trú vào cột 'Ghi chú'",""))</f>
        <v/>
      </c>
    </row>
    <row r="118" customFormat="false" ht="16.5" hidden="false" customHeight="false" outlineLevel="0" collapsed="false">
      <c r="A118" s="45" t="str">
        <f aca="false">IF(NOT(ISBLANK(B118)),MAX($A$10:A117)+1,"")</f>
        <v/>
      </c>
      <c r="B118" s="41"/>
      <c r="C118" s="46"/>
      <c r="D118" s="47"/>
      <c r="E118" s="48" t="str">
        <f aca="false">IF(NOT(ISBLANK(B118)),"Kinh","")</f>
        <v/>
      </c>
      <c r="F118" s="41"/>
      <c r="G118" s="41"/>
      <c r="H118" s="41"/>
      <c r="I118" s="48" t="str">
        <f aca="false">IF(NOT(ISBLANK($B118)),"x","")</f>
        <v/>
      </c>
      <c r="J118" s="48" t="str">
        <f aca="false">IF(NOT(ISBLANK($B118)),"x","")</f>
        <v/>
      </c>
      <c r="K118" s="48" t="str">
        <f aca="false">IF(NOT(ISBLANK($B118)),"x","")</f>
        <v/>
      </c>
      <c r="L118" s="48" t="str">
        <f aca="false">IF(NOT(ISBLANK($B118)),"x","")</f>
        <v/>
      </c>
      <c r="M118" s="49"/>
      <c r="N118" s="50" t="str">
        <f aca="false">IF(OR(AND(LEN($C118)=4,VALUE($C118)&gt;=2003),VALUE($C118)&gt;DATE(2003,5,23)),"Chưa đủ 18 tuổi, kiểm tra và nhập lại cột 'Ngày tháng năm sinh'",IF(AND(LEN(TRIM(H118))&gt;0,LEN(TRIM(M118))=0),"Nhập thêm ngày tạm trú vào cột 'Ghi chú'",""))</f>
        <v/>
      </c>
    </row>
    <row r="119" customFormat="false" ht="16.5" hidden="false" customHeight="false" outlineLevel="0" collapsed="false">
      <c r="A119" s="45" t="str">
        <f aca="false">IF(NOT(ISBLANK(B119)),MAX($A$10:A118)+1,"")</f>
        <v/>
      </c>
      <c r="B119" s="41"/>
      <c r="C119" s="46"/>
      <c r="D119" s="47"/>
      <c r="E119" s="48" t="str">
        <f aca="false">IF(NOT(ISBLANK(B119)),"Kinh","")</f>
        <v/>
      </c>
      <c r="F119" s="41"/>
      <c r="G119" s="41"/>
      <c r="H119" s="41"/>
      <c r="I119" s="48" t="str">
        <f aca="false">IF(NOT(ISBLANK($B119)),"x","")</f>
        <v/>
      </c>
      <c r="J119" s="48" t="str">
        <f aca="false">IF(NOT(ISBLANK($B119)),"x","")</f>
        <v/>
      </c>
      <c r="K119" s="48" t="str">
        <f aca="false">IF(NOT(ISBLANK($B119)),"x","")</f>
        <v/>
      </c>
      <c r="L119" s="48" t="str">
        <f aca="false">IF(NOT(ISBLANK($B119)),"x","")</f>
        <v/>
      </c>
      <c r="M119" s="49"/>
      <c r="N119" s="50" t="str">
        <f aca="false">IF(OR(AND(LEN($C119)=4,VALUE($C119)&gt;=2003),VALUE($C119)&gt;DATE(2003,5,23)),"Chưa đủ 18 tuổi, kiểm tra và nhập lại cột 'Ngày tháng năm sinh'",IF(AND(LEN(TRIM(H119))&gt;0,LEN(TRIM(M119))=0),"Nhập thêm ngày tạm trú vào cột 'Ghi chú'",""))</f>
        <v/>
      </c>
    </row>
    <row r="120" customFormat="false" ht="16.5" hidden="false" customHeight="false" outlineLevel="0" collapsed="false">
      <c r="A120" s="45" t="str">
        <f aca="false">IF(NOT(ISBLANK(B120)),MAX($A$10:A119)+1,"")</f>
        <v/>
      </c>
      <c r="B120" s="41"/>
      <c r="C120" s="46"/>
      <c r="D120" s="47"/>
      <c r="E120" s="48" t="str">
        <f aca="false">IF(NOT(ISBLANK(B120)),"Kinh","")</f>
        <v/>
      </c>
      <c r="F120" s="41"/>
      <c r="G120" s="41"/>
      <c r="H120" s="41"/>
      <c r="I120" s="48" t="str">
        <f aca="false">IF(NOT(ISBLANK($B120)),"x","")</f>
        <v/>
      </c>
      <c r="J120" s="48" t="str">
        <f aca="false">IF(NOT(ISBLANK($B120)),"x","")</f>
        <v/>
      </c>
      <c r="K120" s="48" t="str">
        <f aca="false">IF(NOT(ISBLANK($B120)),"x","")</f>
        <v/>
      </c>
      <c r="L120" s="48" t="str">
        <f aca="false">IF(NOT(ISBLANK($B120)),"x","")</f>
        <v/>
      </c>
      <c r="M120" s="49"/>
      <c r="N120" s="50" t="str">
        <f aca="false">IF(OR(AND(LEN($C120)=4,VALUE($C120)&gt;=2003),VALUE($C120)&gt;DATE(2003,5,23)),"Chưa đủ 18 tuổi, kiểm tra và nhập lại cột 'Ngày tháng năm sinh'",IF(AND(LEN(TRIM(H120))&gt;0,LEN(TRIM(M120))=0),"Nhập thêm ngày tạm trú vào cột 'Ghi chú'",""))</f>
        <v/>
      </c>
    </row>
    <row r="121" customFormat="false" ht="16.5" hidden="false" customHeight="false" outlineLevel="0" collapsed="false">
      <c r="A121" s="45" t="str">
        <f aca="false">IF(NOT(ISBLANK(B121)),MAX($A$10:A120)+1,"")</f>
        <v/>
      </c>
      <c r="B121" s="41"/>
      <c r="C121" s="46"/>
      <c r="D121" s="47"/>
      <c r="E121" s="48" t="str">
        <f aca="false">IF(NOT(ISBLANK(B121)),"Kinh","")</f>
        <v/>
      </c>
      <c r="F121" s="41"/>
      <c r="G121" s="41"/>
      <c r="H121" s="41"/>
      <c r="I121" s="48" t="str">
        <f aca="false">IF(NOT(ISBLANK($B121)),"x","")</f>
        <v/>
      </c>
      <c r="J121" s="48" t="str">
        <f aca="false">IF(NOT(ISBLANK($B121)),"x","")</f>
        <v/>
      </c>
      <c r="K121" s="48" t="str">
        <f aca="false">IF(NOT(ISBLANK($B121)),"x","")</f>
        <v/>
      </c>
      <c r="L121" s="48" t="str">
        <f aca="false">IF(NOT(ISBLANK($B121)),"x","")</f>
        <v/>
      </c>
      <c r="M121" s="49"/>
      <c r="N121" s="50" t="str">
        <f aca="false">IF(OR(AND(LEN($C121)=4,VALUE($C121)&gt;=2003),VALUE($C121)&gt;DATE(2003,5,23)),"Chưa đủ 18 tuổi, kiểm tra và nhập lại cột 'Ngày tháng năm sinh'",IF(AND(LEN(TRIM(H121))&gt;0,LEN(TRIM(M121))=0),"Nhập thêm ngày tạm trú vào cột 'Ghi chú'",""))</f>
        <v/>
      </c>
    </row>
    <row r="122" customFormat="false" ht="16.5" hidden="false" customHeight="false" outlineLevel="0" collapsed="false">
      <c r="A122" s="45" t="str">
        <f aca="false">IF(NOT(ISBLANK(B122)),MAX($A$10:A121)+1,"")</f>
        <v/>
      </c>
      <c r="B122" s="41"/>
      <c r="C122" s="46"/>
      <c r="D122" s="47"/>
      <c r="E122" s="48" t="str">
        <f aca="false">IF(NOT(ISBLANK(B122)),"Kinh","")</f>
        <v/>
      </c>
      <c r="F122" s="41"/>
      <c r="G122" s="41"/>
      <c r="H122" s="41"/>
      <c r="I122" s="48" t="str">
        <f aca="false">IF(NOT(ISBLANK($B122)),"x","")</f>
        <v/>
      </c>
      <c r="J122" s="48" t="str">
        <f aca="false">IF(NOT(ISBLANK($B122)),"x","")</f>
        <v/>
      </c>
      <c r="K122" s="48" t="str">
        <f aca="false">IF(NOT(ISBLANK($B122)),"x","")</f>
        <v/>
      </c>
      <c r="L122" s="48" t="str">
        <f aca="false">IF(NOT(ISBLANK($B122)),"x","")</f>
        <v/>
      </c>
      <c r="M122" s="49"/>
      <c r="N122" s="50" t="str">
        <f aca="false">IF(OR(AND(LEN($C122)=4,VALUE($C122)&gt;=2003),VALUE($C122)&gt;DATE(2003,5,23)),"Chưa đủ 18 tuổi, kiểm tra và nhập lại cột 'Ngày tháng năm sinh'",IF(AND(LEN(TRIM(H122))&gt;0,LEN(TRIM(M122))=0),"Nhập thêm ngày tạm trú vào cột 'Ghi chú'",""))</f>
        <v/>
      </c>
    </row>
    <row r="123" customFormat="false" ht="16.5" hidden="false" customHeight="false" outlineLevel="0" collapsed="false">
      <c r="A123" s="45" t="str">
        <f aca="false">IF(NOT(ISBLANK(B123)),MAX($A$10:A122)+1,"")</f>
        <v/>
      </c>
      <c r="B123" s="41"/>
      <c r="C123" s="46"/>
      <c r="D123" s="47"/>
      <c r="E123" s="48" t="str">
        <f aca="false">IF(NOT(ISBLANK(B123)),"Kinh","")</f>
        <v/>
      </c>
      <c r="F123" s="41"/>
      <c r="G123" s="41"/>
      <c r="H123" s="41"/>
      <c r="I123" s="48" t="str">
        <f aca="false">IF(NOT(ISBLANK($B123)),"x","")</f>
        <v/>
      </c>
      <c r="J123" s="48" t="str">
        <f aca="false">IF(NOT(ISBLANK($B123)),"x","")</f>
        <v/>
      </c>
      <c r="K123" s="48" t="str">
        <f aca="false">IF(NOT(ISBLANK($B123)),"x","")</f>
        <v/>
      </c>
      <c r="L123" s="48" t="str">
        <f aca="false">IF(NOT(ISBLANK($B123)),"x","")</f>
        <v/>
      </c>
      <c r="M123" s="49"/>
      <c r="N123" s="50" t="str">
        <f aca="false">IF(OR(AND(LEN($C123)=4,VALUE($C123)&gt;=2003),VALUE($C123)&gt;DATE(2003,5,23)),"Chưa đủ 18 tuổi, kiểm tra và nhập lại cột 'Ngày tháng năm sinh'",IF(AND(LEN(TRIM(H123))&gt;0,LEN(TRIM(M123))=0),"Nhập thêm ngày tạm trú vào cột 'Ghi chú'",""))</f>
        <v/>
      </c>
    </row>
    <row r="124" customFormat="false" ht="16.5" hidden="false" customHeight="false" outlineLevel="0" collapsed="false">
      <c r="A124" s="45" t="str">
        <f aca="false">IF(NOT(ISBLANK(B124)),MAX($A$10:A123)+1,"")</f>
        <v/>
      </c>
      <c r="B124" s="41"/>
      <c r="C124" s="46"/>
      <c r="D124" s="47"/>
      <c r="E124" s="48" t="str">
        <f aca="false">IF(NOT(ISBLANK(B124)),"Kinh","")</f>
        <v/>
      </c>
      <c r="F124" s="41"/>
      <c r="G124" s="41"/>
      <c r="H124" s="41"/>
      <c r="I124" s="48" t="str">
        <f aca="false">IF(NOT(ISBLANK($B124)),"x","")</f>
        <v/>
      </c>
      <c r="J124" s="48" t="str">
        <f aca="false">IF(NOT(ISBLANK($B124)),"x","")</f>
        <v/>
      </c>
      <c r="K124" s="48" t="str">
        <f aca="false">IF(NOT(ISBLANK($B124)),"x","")</f>
        <v/>
      </c>
      <c r="L124" s="48" t="str">
        <f aca="false">IF(NOT(ISBLANK($B124)),"x","")</f>
        <v/>
      </c>
      <c r="M124" s="49"/>
      <c r="N124" s="50" t="str">
        <f aca="false">IF(OR(AND(LEN($C124)=4,VALUE($C124)&gt;=2003),VALUE($C124)&gt;DATE(2003,5,23)),"Chưa đủ 18 tuổi, kiểm tra và nhập lại cột 'Ngày tháng năm sinh'",IF(AND(LEN(TRIM(H124))&gt;0,LEN(TRIM(M124))=0),"Nhập thêm ngày tạm trú vào cột 'Ghi chú'",""))</f>
        <v/>
      </c>
    </row>
    <row r="125" customFormat="false" ht="16.5" hidden="false" customHeight="false" outlineLevel="0" collapsed="false">
      <c r="A125" s="45" t="str">
        <f aca="false">IF(NOT(ISBLANK(B125)),MAX($A$10:A124)+1,"")</f>
        <v/>
      </c>
      <c r="B125" s="41"/>
      <c r="C125" s="46"/>
      <c r="D125" s="47"/>
      <c r="E125" s="48" t="str">
        <f aca="false">IF(NOT(ISBLANK(B125)),"Kinh","")</f>
        <v/>
      </c>
      <c r="F125" s="41"/>
      <c r="G125" s="41"/>
      <c r="H125" s="41"/>
      <c r="I125" s="48" t="str">
        <f aca="false">IF(NOT(ISBLANK($B125)),"x","")</f>
        <v/>
      </c>
      <c r="J125" s="48" t="str">
        <f aca="false">IF(NOT(ISBLANK($B125)),"x","")</f>
        <v/>
      </c>
      <c r="K125" s="48" t="str">
        <f aca="false">IF(NOT(ISBLANK($B125)),"x","")</f>
        <v/>
      </c>
      <c r="L125" s="48" t="str">
        <f aca="false">IF(NOT(ISBLANK($B125)),"x","")</f>
        <v/>
      </c>
      <c r="M125" s="49"/>
      <c r="N125" s="50" t="str">
        <f aca="false">IF(OR(AND(LEN($C125)=4,VALUE($C125)&gt;=2003),VALUE($C125)&gt;DATE(2003,5,23)),"Chưa đủ 18 tuổi, kiểm tra và nhập lại cột 'Ngày tháng năm sinh'",IF(AND(LEN(TRIM(H125))&gt;0,LEN(TRIM(M125))=0),"Nhập thêm ngày tạm trú vào cột 'Ghi chú'",""))</f>
        <v/>
      </c>
    </row>
    <row r="126" customFormat="false" ht="16.5" hidden="false" customHeight="false" outlineLevel="0" collapsed="false">
      <c r="A126" s="45" t="str">
        <f aca="false">IF(NOT(ISBLANK(B126)),MAX($A$10:A125)+1,"")</f>
        <v/>
      </c>
      <c r="B126" s="41"/>
      <c r="C126" s="46"/>
      <c r="D126" s="47"/>
      <c r="E126" s="48" t="str">
        <f aca="false">IF(NOT(ISBLANK(B126)),"Kinh","")</f>
        <v/>
      </c>
      <c r="F126" s="41"/>
      <c r="G126" s="41"/>
      <c r="H126" s="41"/>
      <c r="I126" s="48" t="str">
        <f aca="false">IF(NOT(ISBLANK($B126)),"x","")</f>
        <v/>
      </c>
      <c r="J126" s="48" t="str">
        <f aca="false">IF(NOT(ISBLANK($B126)),"x","")</f>
        <v/>
      </c>
      <c r="K126" s="48" t="str">
        <f aca="false">IF(NOT(ISBLANK($B126)),"x","")</f>
        <v/>
      </c>
      <c r="L126" s="48" t="str">
        <f aca="false">IF(NOT(ISBLANK($B126)),"x","")</f>
        <v/>
      </c>
      <c r="M126" s="49"/>
      <c r="N126" s="50" t="str">
        <f aca="false">IF(OR(AND(LEN($C126)=4,VALUE($C126)&gt;=2003),VALUE($C126)&gt;DATE(2003,5,23)),"Chưa đủ 18 tuổi, kiểm tra và nhập lại cột 'Ngày tháng năm sinh'",IF(AND(LEN(TRIM(H126))&gt;0,LEN(TRIM(M126))=0),"Nhập thêm ngày tạm trú vào cột 'Ghi chú'",""))</f>
        <v/>
      </c>
    </row>
    <row r="127" customFormat="false" ht="16.5" hidden="false" customHeight="false" outlineLevel="0" collapsed="false">
      <c r="A127" s="45" t="str">
        <f aca="false">IF(NOT(ISBLANK(B127)),MAX($A$10:A126)+1,"")</f>
        <v/>
      </c>
      <c r="B127" s="41"/>
      <c r="C127" s="46"/>
      <c r="D127" s="47"/>
      <c r="E127" s="48" t="str">
        <f aca="false">IF(NOT(ISBLANK(B127)),"Kinh","")</f>
        <v/>
      </c>
      <c r="F127" s="41"/>
      <c r="G127" s="41"/>
      <c r="H127" s="41"/>
      <c r="I127" s="48" t="str">
        <f aca="false">IF(NOT(ISBLANK($B127)),"x","")</f>
        <v/>
      </c>
      <c r="J127" s="48" t="str">
        <f aca="false">IF(NOT(ISBLANK($B127)),"x","")</f>
        <v/>
      </c>
      <c r="K127" s="48" t="str">
        <f aca="false">IF(NOT(ISBLANK($B127)),"x","")</f>
        <v/>
      </c>
      <c r="L127" s="48" t="str">
        <f aca="false">IF(NOT(ISBLANK($B127)),"x","")</f>
        <v/>
      </c>
      <c r="M127" s="49"/>
      <c r="N127" s="50" t="str">
        <f aca="false">IF(OR(AND(LEN($C127)=4,VALUE($C127)&gt;=2003),VALUE($C127)&gt;DATE(2003,5,23)),"Chưa đủ 18 tuổi, kiểm tra và nhập lại cột 'Ngày tháng năm sinh'",IF(AND(LEN(TRIM(H127))&gt;0,LEN(TRIM(M127))=0),"Nhập thêm ngày tạm trú vào cột 'Ghi chú'",""))</f>
        <v/>
      </c>
    </row>
    <row r="128" customFormat="false" ht="16.5" hidden="false" customHeight="false" outlineLevel="0" collapsed="false">
      <c r="A128" s="45" t="str">
        <f aca="false">IF(NOT(ISBLANK(B128)),MAX($A$10:A127)+1,"")</f>
        <v/>
      </c>
      <c r="B128" s="41"/>
      <c r="C128" s="46"/>
      <c r="D128" s="47"/>
      <c r="E128" s="48" t="str">
        <f aca="false">IF(NOT(ISBLANK(B128)),"Kinh","")</f>
        <v/>
      </c>
      <c r="F128" s="41"/>
      <c r="G128" s="41"/>
      <c r="H128" s="41"/>
      <c r="I128" s="48" t="str">
        <f aca="false">IF(NOT(ISBLANK($B128)),"x","")</f>
        <v/>
      </c>
      <c r="J128" s="48" t="str">
        <f aca="false">IF(NOT(ISBLANK($B128)),"x","")</f>
        <v/>
      </c>
      <c r="K128" s="48" t="str">
        <f aca="false">IF(NOT(ISBLANK($B128)),"x","")</f>
        <v/>
      </c>
      <c r="L128" s="48" t="str">
        <f aca="false">IF(NOT(ISBLANK($B128)),"x","")</f>
        <v/>
      </c>
      <c r="M128" s="49"/>
      <c r="N128" s="50" t="str">
        <f aca="false">IF(OR(AND(LEN($C128)=4,VALUE($C128)&gt;=2003),VALUE($C128)&gt;DATE(2003,5,23)),"Chưa đủ 18 tuổi, kiểm tra và nhập lại cột 'Ngày tháng năm sinh'",IF(AND(LEN(TRIM(H128))&gt;0,LEN(TRIM(M128))=0),"Nhập thêm ngày tạm trú vào cột 'Ghi chú'",""))</f>
        <v/>
      </c>
    </row>
    <row r="129" customFormat="false" ht="16.5" hidden="false" customHeight="false" outlineLevel="0" collapsed="false">
      <c r="A129" s="45" t="str">
        <f aca="false">IF(NOT(ISBLANK(B129)),MAX($A$10:A128)+1,"")</f>
        <v/>
      </c>
      <c r="B129" s="41"/>
      <c r="C129" s="46"/>
      <c r="D129" s="47"/>
      <c r="E129" s="48" t="str">
        <f aca="false">IF(NOT(ISBLANK(B129)),"Kinh","")</f>
        <v/>
      </c>
      <c r="F129" s="41"/>
      <c r="G129" s="41"/>
      <c r="H129" s="41"/>
      <c r="I129" s="48" t="str">
        <f aca="false">IF(NOT(ISBLANK($B129)),"x","")</f>
        <v/>
      </c>
      <c r="J129" s="48" t="str">
        <f aca="false">IF(NOT(ISBLANK($B129)),"x","")</f>
        <v/>
      </c>
      <c r="K129" s="48" t="str">
        <f aca="false">IF(NOT(ISBLANK($B129)),"x","")</f>
        <v/>
      </c>
      <c r="L129" s="48" t="str">
        <f aca="false">IF(NOT(ISBLANK($B129)),"x","")</f>
        <v/>
      </c>
      <c r="M129" s="49"/>
      <c r="N129" s="50" t="str">
        <f aca="false">IF(OR(AND(LEN($C129)=4,VALUE($C129)&gt;=2003),VALUE($C129)&gt;DATE(2003,5,23)),"Chưa đủ 18 tuổi, kiểm tra và nhập lại cột 'Ngày tháng năm sinh'",IF(AND(LEN(TRIM(H129))&gt;0,LEN(TRIM(M129))=0),"Nhập thêm ngày tạm trú vào cột 'Ghi chú'",""))</f>
        <v/>
      </c>
    </row>
    <row r="130" customFormat="false" ht="16.5" hidden="false" customHeight="false" outlineLevel="0" collapsed="false">
      <c r="A130" s="45" t="str">
        <f aca="false">IF(NOT(ISBLANK(B130)),MAX($A$10:A129)+1,"")</f>
        <v/>
      </c>
      <c r="B130" s="41"/>
      <c r="C130" s="46"/>
      <c r="D130" s="47"/>
      <c r="E130" s="48" t="str">
        <f aca="false">IF(NOT(ISBLANK(B130)),"Kinh","")</f>
        <v/>
      </c>
      <c r="F130" s="41"/>
      <c r="G130" s="41"/>
      <c r="H130" s="41"/>
      <c r="I130" s="48" t="str">
        <f aca="false">IF(NOT(ISBLANK($B130)),"x","")</f>
        <v/>
      </c>
      <c r="J130" s="48" t="str">
        <f aca="false">IF(NOT(ISBLANK($B130)),"x","")</f>
        <v/>
      </c>
      <c r="K130" s="48" t="str">
        <f aca="false">IF(NOT(ISBLANK($B130)),"x","")</f>
        <v/>
      </c>
      <c r="L130" s="48" t="str">
        <f aca="false">IF(NOT(ISBLANK($B130)),"x","")</f>
        <v/>
      </c>
      <c r="M130" s="49"/>
      <c r="N130" s="50" t="str">
        <f aca="false">IF(OR(AND(LEN($C130)=4,VALUE($C130)&gt;=2003),VALUE($C130)&gt;DATE(2003,5,23)),"Chưa đủ 18 tuổi, kiểm tra và nhập lại cột 'Ngày tháng năm sinh'",IF(AND(LEN(TRIM(H130))&gt;0,LEN(TRIM(M130))=0),"Nhập thêm ngày tạm trú vào cột 'Ghi chú'",""))</f>
        <v/>
      </c>
    </row>
    <row r="131" customFormat="false" ht="16.5" hidden="false" customHeight="false" outlineLevel="0" collapsed="false">
      <c r="A131" s="45" t="str">
        <f aca="false">IF(NOT(ISBLANK(B131)),MAX($A$10:A130)+1,"")</f>
        <v/>
      </c>
      <c r="B131" s="41"/>
      <c r="C131" s="46"/>
      <c r="D131" s="47"/>
      <c r="E131" s="48" t="str">
        <f aca="false">IF(NOT(ISBLANK(B131)),"Kinh","")</f>
        <v/>
      </c>
      <c r="F131" s="41"/>
      <c r="G131" s="41"/>
      <c r="H131" s="41"/>
      <c r="I131" s="48" t="str">
        <f aca="false">IF(NOT(ISBLANK($B131)),"x","")</f>
        <v/>
      </c>
      <c r="J131" s="48" t="str">
        <f aca="false">IF(NOT(ISBLANK($B131)),"x","")</f>
        <v/>
      </c>
      <c r="K131" s="48" t="str">
        <f aca="false">IF(NOT(ISBLANK($B131)),"x","")</f>
        <v/>
      </c>
      <c r="L131" s="48" t="str">
        <f aca="false">IF(NOT(ISBLANK($B131)),"x","")</f>
        <v/>
      </c>
      <c r="M131" s="49"/>
      <c r="N131" s="50" t="str">
        <f aca="false">IF(OR(AND(LEN($C131)=4,VALUE($C131)&gt;=2003),VALUE($C131)&gt;DATE(2003,5,23)),"Chưa đủ 18 tuổi, kiểm tra và nhập lại cột 'Ngày tháng năm sinh'",IF(AND(LEN(TRIM(H131))&gt;0,LEN(TRIM(M131))=0),"Nhập thêm ngày tạm trú vào cột 'Ghi chú'",""))</f>
        <v/>
      </c>
    </row>
    <row r="132" customFormat="false" ht="16.5" hidden="false" customHeight="false" outlineLevel="0" collapsed="false">
      <c r="A132" s="45" t="str">
        <f aca="false">IF(NOT(ISBLANK(B132)),MAX($A$10:A131)+1,"")</f>
        <v/>
      </c>
      <c r="B132" s="41"/>
      <c r="C132" s="46"/>
      <c r="D132" s="47"/>
      <c r="E132" s="48" t="str">
        <f aca="false">IF(NOT(ISBLANK(B132)),"Kinh","")</f>
        <v/>
      </c>
      <c r="F132" s="41"/>
      <c r="G132" s="41"/>
      <c r="H132" s="41"/>
      <c r="I132" s="48" t="str">
        <f aca="false">IF(NOT(ISBLANK($B132)),"x","")</f>
        <v/>
      </c>
      <c r="J132" s="48" t="str">
        <f aca="false">IF(NOT(ISBLANK($B132)),"x","")</f>
        <v/>
      </c>
      <c r="K132" s="48" t="str">
        <f aca="false">IF(NOT(ISBLANK($B132)),"x","")</f>
        <v/>
      </c>
      <c r="L132" s="48" t="str">
        <f aca="false">IF(NOT(ISBLANK($B132)),"x","")</f>
        <v/>
      </c>
      <c r="M132" s="49"/>
      <c r="N132" s="50" t="str">
        <f aca="false">IF(OR(AND(LEN($C132)=4,VALUE($C132)&gt;=2003),VALUE($C132)&gt;DATE(2003,5,23)),"Chưa đủ 18 tuổi, kiểm tra và nhập lại cột 'Ngày tháng năm sinh'",IF(AND(LEN(TRIM(H132))&gt;0,LEN(TRIM(M132))=0),"Nhập thêm ngày tạm trú vào cột 'Ghi chú'",""))</f>
        <v/>
      </c>
    </row>
    <row r="133" customFormat="false" ht="16.5" hidden="false" customHeight="false" outlineLevel="0" collapsed="false">
      <c r="A133" s="45" t="str">
        <f aca="false">IF(NOT(ISBLANK(B133)),MAX($A$10:A132)+1,"")</f>
        <v/>
      </c>
      <c r="B133" s="41"/>
      <c r="C133" s="46"/>
      <c r="D133" s="47"/>
      <c r="E133" s="48" t="str">
        <f aca="false">IF(NOT(ISBLANK(B133)),"Kinh","")</f>
        <v/>
      </c>
      <c r="F133" s="41"/>
      <c r="G133" s="41"/>
      <c r="H133" s="41"/>
      <c r="I133" s="48" t="str">
        <f aca="false">IF(NOT(ISBLANK($B133)),"x","")</f>
        <v/>
      </c>
      <c r="J133" s="48" t="str">
        <f aca="false">IF(NOT(ISBLANK($B133)),"x","")</f>
        <v/>
      </c>
      <c r="K133" s="48" t="str">
        <f aca="false">IF(NOT(ISBLANK($B133)),"x","")</f>
        <v/>
      </c>
      <c r="L133" s="48" t="str">
        <f aca="false">IF(NOT(ISBLANK($B133)),"x","")</f>
        <v/>
      </c>
      <c r="M133" s="49"/>
      <c r="N133" s="50" t="str">
        <f aca="false">IF(OR(AND(LEN($C133)=4,VALUE($C133)&gt;=2003),VALUE($C133)&gt;DATE(2003,5,23)),"Chưa đủ 18 tuổi, kiểm tra và nhập lại cột 'Ngày tháng năm sinh'",IF(AND(LEN(TRIM(H133))&gt;0,LEN(TRIM(M133))=0),"Nhập thêm ngày tạm trú vào cột 'Ghi chú'",""))</f>
        <v/>
      </c>
    </row>
    <row r="134" customFormat="false" ht="16.5" hidden="false" customHeight="false" outlineLevel="0" collapsed="false">
      <c r="A134" s="45" t="str">
        <f aca="false">IF(NOT(ISBLANK(B134)),MAX($A$10:A133)+1,"")</f>
        <v/>
      </c>
      <c r="B134" s="41"/>
      <c r="C134" s="46"/>
      <c r="D134" s="47"/>
      <c r="E134" s="48" t="str">
        <f aca="false">IF(NOT(ISBLANK(B134)),"Kinh","")</f>
        <v/>
      </c>
      <c r="F134" s="41"/>
      <c r="G134" s="41"/>
      <c r="H134" s="41"/>
      <c r="I134" s="48" t="str">
        <f aca="false">IF(NOT(ISBLANK($B134)),"x","")</f>
        <v/>
      </c>
      <c r="J134" s="48" t="str">
        <f aca="false">IF(NOT(ISBLANK($B134)),"x","")</f>
        <v/>
      </c>
      <c r="K134" s="48" t="str">
        <f aca="false">IF(NOT(ISBLANK($B134)),"x","")</f>
        <v/>
      </c>
      <c r="L134" s="48" t="str">
        <f aca="false">IF(NOT(ISBLANK($B134)),"x","")</f>
        <v/>
      </c>
      <c r="M134" s="49"/>
      <c r="N134" s="50" t="str">
        <f aca="false">IF(OR(AND(LEN($C134)=4,VALUE($C134)&gt;=2003),VALUE($C134)&gt;DATE(2003,5,23)),"Chưa đủ 18 tuổi, kiểm tra và nhập lại cột 'Ngày tháng năm sinh'",IF(AND(LEN(TRIM(H134))&gt;0,LEN(TRIM(M134))=0),"Nhập thêm ngày tạm trú vào cột 'Ghi chú'",""))</f>
        <v/>
      </c>
    </row>
    <row r="135" customFormat="false" ht="16.5" hidden="false" customHeight="false" outlineLevel="0" collapsed="false">
      <c r="A135" s="45" t="str">
        <f aca="false">IF(NOT(ISBLANK(B135)),MAX($A$10:A134)+1,"")</f>
        <v/>
      </c>
      <c r="B135" s="41"/>
      <c r="C135" s="46"/>
      <c r="D135" s="47"/>
      <c r="E135" s="48" t="str">
        <f aca="false">IF(NOT(ISBLANK(B135)),"Kinh","")</f>
        <v/>
      </c>
      <c r="F135" s="41"/>
      <c r="G135" s="41"/>
      <c r="H135" s="41"/>
      <c r="I135" s="48" t="str">
        <f aca="false">IF(NOT(ISBLANK($B135)),"x","")</f>
        <v/>
      </c>
      <c r="J135" s="48" t="str">
        <f aca="false">IF(NOT(ISBLANK($B135)),"x","")</f>
        <v/>
      </c>
      <c r="K135" s="48" t="str">
        <f aca="false">IF(NOT(ISBLANK($B135)),"x","")</f>
        <v/>
      </c>
      <c r="L135" s="48" t="str">
        <f aca="false">IF(NOT(ISBLANK($B135)),"x","")</f>
        <v/>
      </c>
      <c r="M135" s="49"/>
      <c r="N135" s="50" t="str">
        <f aca="false">IF(OR(AND(LEN($C135)=4,VALUE($C135)&gt;=2003),VALUE($C135)&gt;DATE(2003,5,23)),"Chưa đủ 18 tuổi, kiểm tra và nhập lại cột 'Ngày tháng năm sinh'",IF(AND(LEN(TRIM(H135))&gt;0,LEN(TRIM(M135))=0),"Nhập thêm ngày tạm trú vào cột 'Ghi chú'",""))</f>
        <v/>
      </c>
    </row>
    <row r="136" customFormat="false" ht="16.5" hidden="false" customHeight="false" outlineLevel="0" collapsed="false">
      <c r="A136" s="45" t="str">
        <f aca="false">IF(NOT(ISBLANK(B136)),MAX($A$10:A135)+1,"")</f>
        <v/>
      </c>
      <c r="B136" s="41"/>
      <c r="C136" s="46"/>
      <c r="D136" s="47"/>
      <c r="E136" s="48" t="str">
        <f aca="false">IF(NOT(ISBLANK(B136)),"Kinh","")</f>
        <v/>
      </c>
      <c r="F136" s="41"/>
      <c r="G136" s="41"/>
      <c r="H136" s="41"/>
      <c r="I136" s="48" t="str">
        <f aca="false">IF(NOT(ISBLANK($B136)),"x","")</f>
        <v/>
      </c>
      <c r="J136" s="48" t="str">
        <f aca="false">IF(NOT(ISBLANK($B136)),"x","")</f>
        <v/>
      </c>
      <c r="K136" s="48" t="str">
        <f aca="false">IF(NOT(ISBLANK($B136)),"x","")</f>
        <v/>
      </c>
      <c r="L136" s="48" t="str">
        <f aca="false">IF(NOT(ISBLANK($B136)),"x","")</f>
        <v/>
      </c>
      <c r="M136" s="49"/>
      <c r="N136" s="50" t="str">
        <f aca="false">IF(OR(AND(LEN($C136)=4,VALUE($C136)&gt;=2003),VALUE($C136)&gt;DATE(2003,5,23)),"Chưa đủ 18 tuổi, kiểm tra và nhập lại cột 'Ngày tháng năm sinh'",IF(AND(LEN(TRIM(H136))&gt;0,LEN(TRIM(M136))=0),"Nhập thêm ngày tạm trú vào cột 'Ghi chú'",""))</f>
        <v/>
      </c>
    </row>
    <row r="137" customFormat="false" ht="16.5" hidden="false" customHeight="false" outlineLevel="0" collapsed="false">
      <c r="A137" s="45" t="str">
        <f aca="false">IF(NOT(ISBLANK(B137)),MAX($A$10:A136)+1,"")</f>
        <v/>
      </c>
      <c r="B137" s="41"/>
      <c r="C137" s="46"/>
      <c r="D137" s="47"/>
      <c r="E137" s="48" t="str">
        <f aca="false">IF(NOT(ISBLANK(B137)),"Kinh","")</f>
        <v/>
      </c>
      <c r="F137" s="41"/>
      <c r="G137" s="41"/>
      <c r="H137" s="41"/>
      <c r="I137" s="48" t="str">
        <f aca="false">IF(NOT(ISBLANK($B137)),"x","")</f>
        <v/>
      </c>
      <c r="J137" s="48" t="str">
        <f aca="false">IF(NOT(ISBLANK($B137)),"x","")</f>
        <v/>
      </c>
      <c r="K137" s="48" t="str">
        <f aca="false">IF(NOT(ISBLANK($B137)),"x","")</f>
        <v/>
      </c>
      <c r="L137" s="48" t="str">
        <f aca="false">IF(NOT(ISBLANK($B137)),"x","")</f>
        <v/>
      </c>
      <c r="M137" s="49"/>
      <c r="N137" s="50" t="str">
        <f aca="false">IF(OR(AND(LEN($C137)=4,VALUE($C137)&gt;=2003),VALUE($C137)&gt;DATE(2003,5,23)),"Chưa đủ 18 tuổi, kiểm tra và nhập lại cột 'Ngày tháng năm sinh'",IF(AND(LEN(TRIM(H137))&gt;0,LEN(TRIM(M137))=0),"Nhập thêm ngày tạm trú vào cột 'Ghi chú'",""))</f>
        <v/>
      </c>
    </row>
    <row r="138" customFormat="false" ht="16.5" hidden="false" customHeight="false" outlineLevel="0" collapsed="false">
      <c r="A138" s="45" t="str">
        <f aca="false">IF(NOT(ISBLANK(B138)),MAX($A$10:A137)+1,"")</f>
        <v/>
      </c>
      <c r="B138" s="41"/>
      <c r="C138" s="46"/>
      <c r="D138" s="47"/>
      <c r="E138" s="48" t="str">
        <f aca="false">IF(NOT(ISBLANK(B138)),"Kinh","")</f>
        <v/>
      </c>
      <c r="F138" s="41"/>
      <c r="G138" s="41"/>
      <c r="H138" s="41"/>
      <c r="I138" s="48" t="str">
        <f aca="false">IF(NOT(ISBLANK($B138)),"x","")</f>
        <v/>
      </c>
      <c r="J138" s="48" t="str">
        <f aca="false">IF(NOT(ISBLANK($B138)),"x","")</f>
        <v/>
      </c>
      <c r="K138" s="48" t="str">
        <f aca="false">IF(NOT(ISBLANK($B138)),"x","")</f>
        <v/>
      </c>
      <c r="L138" s="48" t="str">
        <f aca="false">IF(NOT(ISBLANK($B138)),"x","")</f>
        <v/>
      </c>
      <c r="M138" s="49"/>
      <c r="N138" s="50" t="str">
        <f aca="false">IF(OR(AND(LEN($C138)=4,VALUE($C138)&gt;=2003),VALUE($C138)&gt;DATE(2003,5,23)),"Chưa đủ 18 tuổi, kiểm tra và nhập lại cột 'Ngày tháng năm sinh'",IF(AND(LEN(TRIM(H138))&gt;0,LEN(TRIM(M138))=0),"Nhập thêm ngày tạm trú vào cột 'Ghi chú'",""))</f>
        <v/>
      </c>
    </row>
    <row r="139" customFormat="false" ht="16.5" hidden="false" customHeight="false" outlineLevel="0" collapsed="false">
      <c r="A139" s="45" t="str">
        <f aca="false">IF(NOT(ISBLANK(B139)),MAX($A$10:A138)+1,"")</f>
        <v/>
      </c>
      <c r="B139" s="41"/>
      <c r="C139" s="46"/>
      <c r="D139" s="47"/>
      <c r="E139" s="48" t="str">
        <f aca="false">IF(NOT(ISBLANK(B139)),"Kinh","")</f>
        <v/>
      </c>
      <c r="F139" s="41"/>
      <c r="G139" s="41"/>
      <c r="H139" s="41"/>
      <c r="I139" s="48" t="str">
        <f aca="false">IF(NOT(ISBLANK($B139)),"x","")</f>
        <v/>
      </c>
      <c r="J139" s="48" t="str">
        <f aca="false">IF(NOT(ISBLANK($B139)),"x","")</f>
        <v/>
      </c>
      <c r="K139" s="48" t="str">
        <f aca="false">IF(NOT(ISBLANK($B139)),"x","")</f>
        <v/>
      </c>
      <c r="L139" s="48" t="str">
        <f aca="false">IF(NOT(ISBLANK($B139)),"x","")</f>
        <v/>
      </c>
      <c r="M139" s="49"/>
      <c r="N139" s="50" t="str">
        <f aca="false">IF(OR(AND(LEN($C139)=4,VALUE($C139)&gt;=2003),VALUE($C139)&gt;DATE(2003,5,23)),"Chưa đủ 18 tuổi, kiểm tra và nhập lại cột 'Ngày tháng năm sinh'",IF(AND(LEN(TRIM(H139))&gt;0,LEN(TRIM(M139))=0),"Nhập thêm ngày tạm trú vào cột 'Ghi chú'",""))</f>
        <v/>
      </c>
    </row>
    <row r="140" customFormat="false" ht="16.5" hidden="false" customHeight="false" outlineLevel="0" collapsed="false">
      <c r="A140" s="45" t="str">
        <f aca="false">IF(NOT(ISBLANK(B140)),MAX($A$10:A139)+1,"")</f>
        <v/>
      </c>
      <c r="B140" s="41"/>
      <c r="C140" s="46"/>
      <c r="D140" s="47"/>
      <c r="E140" s="48" t="str">
        <f aca="false">IF(NOT(ISBLANK(B140)),"Kinh","")</f>
        <v/>
      </c>
      <c r="F140" s="41"/>
      <c r="G140" s="41"/>
      <c r="H140" s="41"/>
      <c r="I140" s="48" t="str">
        <f aca="false">IF(NOT(ISBLANK($B140)),"x","")</f>
        <v/>
      </c>
      <c r="J140" s="48" t="str">
        <f aca="false">IF(NOT(ISBLANK($B140)),"x","")</f>
        <v/>
      </c>
      <c r="K140" s="48" t="str">
        <f aca="false">IF(NOT(ISBLANK($B140)),"x","")</f>
        <v/>
      </c>
      <c r="L140" s="48" t="str">
        <f aca="false">IF(NOT(ISBLANK($B140)),"x","")</f>
        <v/>
      </c>
      <c r="M140" s="49"/>
      <c r="N140" s="50" t="str">
        <f aca="false">IF(OR(AND(LEN($C140)=4,VALUE($C140)&gt;=2003),VALUE($C140)&gt;DATE(2003,5,23)),"Chưa đủ 18 tuổi, kiểm tra và nhập lại cột 'Ngày tháng năm sinh'",IF(AND(LEN(TRIM(H140))&gt;0,LEN(TRIM(M140))=0),"Nhập thêm ngày tạm trú vào cột 'Ghi chú'",""))</f>
        <v/>
      </c>
    </row>
    <row r="141" customFormat="false" ht="16.5" hidden="false" customHeight="false" outlineLevel="0" collapsed="false">
      <c r="A141" s="45" t="str">
        <f aca="false">IF(NOT(ISBLANK(B141)),MAX($A$10:A140)+1,"")</f>
        <v/>
      </c>
      <c r="B141" s="41"/>
      <c r="C141" s="46"/>
      <c r="D141" s="47"/>
      <c r="E141" s="48" t="str">
        <f aca="false">IF(NOT(ISBLANK(B141)),"Kinh","")</f>
        <v/>
      </c>
      <c r="F141" s="41"/>
      <c r="G141" s="41"/>
      <c r="H141" s="41"/>
      <c r="I141" s="48" t="str">
        <f aca="false">IF(NOT(ISBLANK($B141)),"x","")</f>
        <v/>
      </c>
      <c r="J141" s="48" t="str">
        <f aca="false">IF(NOT(ISBLANK($B141)),"x","")</f>
        <v/>
      </c>
      <c r="K141" s="48" t="str">
        <f aca="false">IF(NOT(ISBLANK($B141)),"x","")</f>
        <v/>
      </c>
      <c r="L141" s="48" t="str">
        <f aca="false">IF(NOT(ISBLANK($B141)),"x","")</f>
        <v/>
      </c>
      <c r="M141" s="49"/>
      <c r="N141" s="50" t="str">
        <f aca="false">IF(OR(AND(LEN($C141)=4,VALUE($C141)&gt;=2003),VALUE($C141)&gt;DATE(2003,5,23)),"Chưa đủ 18 tuổi, kiểm tra và nhập lại cột 'Ngày tháng năm sinh'",IF(AND(LEN(TRIM(H141))&gt;0,LEN(TRIM(M141))=0),"Nhập thêm ngày tạm trú vào cột 'Ghi chú'",""))</f>
        <v/>
      </c>
    </row>
    <row r="142" customFormat="false" ht="16.5" hidden="false" customHeight="false" outlineLevel="0" collapsed="false">
      <c r="A142" s="45" t="str">
        <f aca="false">IF(NOT(ISBLANK(B142)),MAX($A$10:A141)+1,"")</f>
        <v/>
      </c>
      <c r="B142" s="41"/>
      <c r="C142" s="46"/>
      <c r="D142" s="47"/>
      <c r="E142" s="48" t="str">
        <f aca="false">IF(NOT(ISBLANK(B142)),"Kinh","")</f>
        <v/>
      </c>
      <c r="F142" s="41"/>
      <c r="G142" s="41"/>
      <c r="H142" s="41"/>
      <c r="I142" s="48" t="str">
        <f aca="false">IF(NOT(ISBLANK($B142)),"x","")</f>
        <v/>
      </c>
      <c r="J142" s="48" t="str">
        <f aca="false">IF(NOT(ISBLANK($B142)),"x","")</f>
        <v/>
      </c>
      <c r="K142" s="48" t="str">
        <f aca="false">IF(NOT(ISBLANK($B142)),"x","")</f>
        <v/>
      </c>
      <c r="L142" s="48" t="str">
        <f aca="false">IF(NOT(ISBLANK($B142)),"x","")</f>
        <v/>
      </c>
      <c r="M142" s="49"/>
      <c r="N142" s="50" t="str">
        <f aca="false">IF(OR(AND(LEN($C142)=4,VALUE($C142)&gt;=2003),VALUE($C142)&gt;DATE(2003,5,23)),"Chưa đủ 18 tuổi, kiểm tra và nhập lại cột 'Ngày tháng năm sinh'",IF(AND(LEN(TRIM(H142))&gt;0,LEN(TRIM(M142))=0),"Nhập thêm ngày tạm trú vào cột 'Ghi chú'",""))</f>
        <v/>
      </c>
    </row>
    <row r="143" customFormat="false" ht="16.5" hidden="false" customHeight="false" outlineLevel="0" collapsed="false">
      <c r="A143" s="45" t="str">
        <f aca="false">IF(NOT(ISBLANK(B143)),MAX($A$10:A142)+1,"")</f>
        <v/>
      </c>
      <c r="B143" s="41"/>
      <c r="C143" s="46"/>
      <c r="D143" s="47"/>
      <c r="E143" s="48" t="str">
        <f aca="false">IF(NOT(ISBLANK(B143)),"Kinh","")</f>
        <v/>
      </c>
      <c r="F143" s="41"/>
      <c r="G143" s="41"/>
      <c r="H143" s="41"/>
      <c r="I143" s="48" t="str">
        <f aca="false">IF(NOT(ISBLANK($B143)),"x","")</f>
        <v/>
      </c>
      <c r="J143" s="48" t="str">
        <f aca="false">IF(NOT(ISBLANK($B143)),"x","")</f>
        <v/>
      </c>
      <c r="K143" s="48" t="str">
        <f aca="false">IF(NOT(ISBLANK($B143)),"x","")</f>
        <v/>
      </c>
      <c r="L143" s="48" t="str">
        <f aca="false">IF(NOT(ISBLANK($B143)),"x","")</f>
        <v/>
      </c>
      <c r="M143" s="49"/>
      <c r="N143" s="50" t="str">
        <f aca="false">IF(OR(AND(LEN($C143)=4,VALUE($C143)&gt;=2003),VALUE($C143)&gt;DATE(2003,5,23)),"Chưa đủ 18 tuổi, kiểm tra và nhập lại cột 'Ngày tháng năm sinh'",IF(AND(LEN(TRIM(H143))&gt;0,LEN(TRIM(M143))=0),"Nhập thêm ngày tạm trú vào cột 'Ghi chú'",""))</f>
        <v/>
      </c>
    </row>
    <row r="144" customFormat="false" ht="16.5" hidden="false" customHeight="false" outlineLevel="0" collapsed="false">
      <c r="A144" s="45" t="str">
        <f aca="false">IF(NOT(ISBLANK(B144)),MAX($A$10:A143)+1,"")</f>
        <v/>
      </c>
      <c r="B144" s="41"/>
      <c r="C144" s="46"/>
      <c r="D144" s="47"/>
      <c r="E144" s="48" t="str">
        <f aca="false">IF(NOT(ISBLANK(B144)),"Kinh","")</f>
        <v/>
      </c>
      <c r="F144" s="41"/>
      <c r="G144" s="41"/>
      <c r="H144" s="41"/>
      <c r="I144" s="48" t="str">
        <f aca="false">IF(NOT(ISBLANK($B144)),"x","")</f>
        <v/>
      </c>
      <c r="J144" s="48" t="str">
        <f aca="false">IF(NOT(ISBLANK($B144)),"x","")</f>
        <v/>
      </c>
      <c r="K144" s="48" t="str">
        <f aca="false">IF(NOT(ISBLANK($B144)),"x","")</f>
        <v/>
      </c>
      <c r="L144" s="48" t="str">
        <f aca="false">IF(NOT(ISBLANK($B144)),"x","")</f>
        <v/>
      </c>
      <c r="M144" s="49"/>
      <c r="N144" s="50" t="str">
        <f aca="false">IF(OR(AND(LEN($C144)=4,VALUE($C144)&gt;=2003),VALUE($C144)&gt;DATE(2003,5,23)),"Chưa đủ 18 tuổi, kiểm tra và nhập lại cột 'Ngày tháng năm sinh'",IF(AND(LEN(TRIM(H144))&gt;0,LEN(TRIM(M144))=0),"Nhập thêm ngày tạm trú vào cột 'Ghi chú'",""))</f>
        <v/>
      </c>
    </row>
    <row r="145" customFormat="false" ht="16.5" hidden="false" customHeight="false" outlineLevel="0" collapsed="false">
      <c r="A145" s="45" t="str">
        <f aca="false">IF(NOT(ISBLANK(B145)),MAX($A$10:A144)+1,"")</f>
        <v/>
      </c>
      <c r="B145" s="41"/>
      <c r="C145" s="46"/>
      <c r="D145" s="47"/>
      <c r="E145" s="48" t="str">
        <f aca="false">IF(NOT(ISBLANK(B145)),"Kinh","")</f>
        <v/>
      </c>
      <c r="F145" s="41"/>
      <c r="G145" s="41"/>
      <c r="H145" s="41"/>
      <c r="I145" s="48" t="str">
        <f aca="false">IF(NOT(ISBLANK($B145)),"x","")</f>
        <v/>
      </c>
      <c r="J145" s="48" t="str">
        <f aca="false">IF(NOT(ISBLANK($B145)),"x","")</f>
        <v/>
      </c>
      <c r="K145" s="48" t="str">
        <f aca="false">IF(NOT(ISBLANK($B145)),"x","")</f>
        <v/>
      </c>
      <c r="L145" s="48" t="str">
        <f aca="false">IF(NOT(ISBLANK($B145)),"x","")</f>
        <v/>
      </c>
      <c r="M145" s="49"/>
      <c r="N145" s="50" t="str">
        <f aca="false">IF(OR(AND(LEN($C145)=4,VALUE($C145)&gt;=2003),VALUE($C145)&gt;DATE(2003,5,23)),"Chưa đủ 18 tuổi, kiểm tra và nhập lại cột 'Ngày tháng năm sinh'",IF(AND(LEN(TRIM(H145))&gt;0,LEN(TRIM(M145))=0),"Nhập thêm ngày tạm trú vào cột 'Ghi chú'",""))</f>
        <v/>
      </c>
    </row>
    <row r="146" customFormat="false" ht="16.5" hidden="false" customHeight="false" outlineLevel="0" collapsed="false">
      <c r="A146" s="45" t="str">
        <f aca="false">IF(NOT(ISBLANK(B146)),MAX($A$10:A145)+1,"")</f>
        <v/>
      </c>
      <c r="B146" s="41"/>
      <c r="C146" s="46"/>
      <c r="D146" s="47"/>
      <c r="E146" s="48" t="str">
        <f aca="false">IF(NOT(ISBLANK(B146)),"Kinh","")</f>
        <v/>
      </c>
      <c r="F146" s="41"/>
      <c r="G146" s="41"/>
      <c r="H146" s="41"/>
      <c r="I146" s="48" t="str">
        <f aca="false">IF(NOT(ISBLANK($B146)),"x","")</f>
        <v/>
      </c>
      <c r="J146" s="48" t="str">
        <f aca="false">IF(NOT(ISBLANK($B146)),"x","")</f>
        <v/>
      </c>
      <c r="K146" s="48" t="str">
        <f aca="false">IF(NOT(ISBLANK($B146)),"x","")</f>
        <v/>
      </c>
      <c r="L146" s="48" t="str">
        <f aca="false">IF(NOT(ISBLANK($B146)),"x","")</f>
        <v/>
      </c>
      <c r="M146" s="49"/>
      <c r="N146" s="50" t="str">
        <f aca="false">IF(OR(AND(LEN($C146)=4,VALUE($C146)&gt;=2003),VALUE($C146)&gt;DATE(2003,5,23)),"Chưa đủ 18 tuổi, kiểm tra và nhập lại cột 'Ngày tháng năm sinh'",IF(AND(LEN(TRIM(H146))&gt;0,LEN(TRIM(M146))=0),"Nhập thêm ngày tạm trú vào cột 'Ghi chú'",""))</f>
        <v/>
      </c>
    </row>
    <row r="147" customFormat="false" ht="16.5" hidden="false" customHeight="false" outlineLevel="0" collapsed="false">
      <c r="A147" s="45" t="str">
        <f aca="false">IF(NOT(ISBLANK(B147)),MAX($A$10:A146)+1,"")</f>
        <v/>
      </c>
      <c r="B147" s="41"/>
      <c r="C147" s="46"/>
      <c r="D147" s="47"/>
      <c r="E147" s="48" t="str">
        <f aca="false">IF(NOT(ISBLANK(B147)),"Kinh","")</f>
        <v/>
      </c>
      <c r="F147" s="41"/>
      <c r="G147" s="41"/>
      <c r="H147" s="41"/>
      <c r="I147" s="48" t="str">
        <f aca="false">IF(NOT(ISBLANK($B147)),"x","")</f>
        <v/>
      </c>
      <c r="J147" s="48" t="str">
        <f aca="false">IF(NOT(ISBLANK($B147)),"x","")</f>
        <v/>
      </c>
      <c r="K147" s="48" t="str">
        <f aca="false">IF(NOT(ISBLANK($B147)),"x","")</f>
        <v/>
      </c>
      <c r="L147" s="48" t="str">
        <f aca="false">IF(NOT(ISBLANK($B147)),"x","")</f>
        <v/>
      </c>
      <c r="M147" s="49"/>
      <c r="N147" s="50" t="str">
        <f aca="false">IF(OR(AND(LEN($C147)=4,VALUE($C147)&gt;=2003),VALUE($C147)&gt;DATE(2003,5,23)),"Chưa đủ 18 tuổi, kiểm tra và nhập lại cột 'Ngày tháng năm sinh'",IF(AND(LEN(TRIM(H147))&gt;0,LEN(TRIM(M147))=0),"Nhập thêm ngày tạm trú vào cột 'Ghi chú'",""))</f>
        <v/>
      </c>
    </row>
    <row r="148" customFormat="false" ht="16.5" hidden="false" customHeight="false" outlineLevel="0" collapsed="false">
      <c r="A148" s="45" t="str">
        <f aca="false">IF(NOT(ISBLANK(B148)),MAX($A$10:A147)+1,"")</f>
        <v/>
      </c>
      <c r="B148" s="41"/>
      <c r="C148" s="46"/>
      <c r="D148" s="47"/>
      <c r="E148" s="48" t="str">
        <f aca="false">IF(NOT(ISBLANK(B148)),"Kinh","")</f>
        <v/>
      </c>
      <c r="F148" s="41"/>
      <c r="G148" s="41"/>
      <c r="H148" s="41"/>
      <c r="I148" s="48" t="str">
        <f aca="false">IF(NOT(ISBLANK($B148)),"x","")</f>
        <v/>
      </c>
      <c r="J148" s="48" t="str">
        <f aca="false">IF(NOT(ISBLANK($B148)),"x","")</f>
        <v/>
      </c>
      <c r="K148" s="48" t="str">
        <f aca="false">IF(NOT(ISBLANK($B148)),"x","")</f>
        <v/>
      </c>
      <c r="L148" s="48" t="str">
        <f aca="false">IF(NOT(ISBLANK($B148)),"x","")</f>
        <v/>
      </c>
      <c r="M148" s="49"/>
      <c r="N148" s="50" t="str">
        <f aca="false">IF(OR(AND(LEN($C148)=4,VALUE($C148)&gt;=2003),VALUE($C148)&gt;DATE(2003,5,23)),"Chưa đủ 18 tuổi, kiểm tra và nhập lại cột 'Ngày tháng năm sinh'",IF(AND(LEN(TRIM(H148))&gt;0,LEN(TRIM(M148))=0),"Nhập thêm ngày tạm trú vào cột 'Ghi chú'",""))</f>
        <v/>
      </c>
    </row>
    <row r="149" customFormat="false" ht="16.5" hidden="false" customHeight="false" outlineLevel="0" collapsed="false">
      <c r="A149" s="45" t="str">
        <f aca="false">IF(NOT(ISBLANK(B149)),MAX($A$10:A148)+1,"")</f>
        <v/>
      </c>
      <c r="B149" s="41"/>
      <c r="C149" s="46"/>
      <c r="D149" s="47"/>
      <c r="E149" s="48" t="str">
        <f aca="false">IF(NOT(ISBLANK(B149)),"Kinh","")</f>
        <v/>
      </c>
      <c r="F149" s="41"/>
      <c r="G149" s="41"/>
      <c r="H149" s="41"/>
      <c r="I149" s="48" t="str">
        <f aca="false">IF(NOT(ISBLANK($B149)),"x","")</f>
        <v/>
      </c>
      <c r="J149" s="48" t="str">
        <f aca="false">IF(NOT(ISBLANK($B149)),"x","")</f>
        <v/>
      </c>
      <c r="K149" s="48" t="str">
        <f aca="false">IF(NOT(ISBLANK($B149)),"x","")</f>
        <v/>
      </c>
      <c r="L149" s="48" t="str">
        <f aca="false">IF(NOT(ISBLANK($B149)),"x","")</f>
        <v/>
      </c>
      <c r="M149" s="49"/>
      <c r="N149" s="50" t="str">
        <f aca="false">IF(OR(AND(LEN($C149)=4,VALUE($C149)&gt;=2003),VALUE($C149)&gt;DATE(2003,5,23)),"Chưa đủ 18 tuổi, kiểm tra và nhập lại cột 'Ngày tháng năm sinh'",IF(AND(LEN(TRIM(H149))&gt;0,LEN(TRIM(M149))=0),"Nhập thêm ngày tạm trú vào cột 'Ghi chú'",""))</f>
        <v/>
      </c>
    </row>
    <row r="150" customFormat="false" ht="16.5" hidden="false" customHeight="false" outlineLevel="0" collapsed="false">
      <c r="A150" s="45" t="str">
        <f aca="false">IF(NOT(ISBLANK(B150)),MAX($A$10:A149)+1,"")</f>
        <v/>
      </c>
      <c r="B150" s="41"/>
      <c r="C150" s="46"/>
      <c r="D150" s="47"/>
      <c r="E150" s="48" t="str">
        <f aca="false">IF(NOT(ISBLANK(B150)),"Kinh","")</f>
        <v/>
      </c>
      <c r="F150" s="41"/>
      <c r="G150" s="41"/>
      <c r="H150" s="41"/>
      <c r="I150" s="48" t="str">
        <f aca="false">IF(NOT(ISBLANK($B150)),"x","")</f>
        <v/>
      </c>
      <c r="J150" s="48" t="str">
        <f aca="false">IF(NOT(ISBLANK($B150)),"x","")</f>
        <v/>
      </c>
      <c r="K150" s="48" t="str">
        <f aca="false">IF(NOT(ISBLANK($B150)),"x","")</f>
        <v/>
      </c>
      <c r="L150" s="48" t="str">
        <f aca="false">IF(NOT(ISBLANK($B150)),"x","")</f>
        <v/>
      </c>
      <c r="M150" s="49"/>
      <c r="N150" s="50" t="str">
        <f aca="false">IF(OR(AND(LEN($C150)=4,VALUE($C150)&gt;=2003),VALUE($C150)&gt;DATE(2003,5,23)),"Chưa đủ 18 tuổi, kiểm tra và nhập lại cột 'Ngày tháng năm sinh'",IF(AND(LEN(TRIM(H150))&gt;0,LEN(TRIM(M150))=0),"Nhập thêm ngày tạm trú vào cột 'Ghi chú'",""))</f>
        <v/>
      </c>
    </row>
    <row r="151" customFormat="false" ht="16.5" hidden="false" customHeight="false" outlineLevel="0" collapsed="false">
      <c r="A151" s="45" t="str">
        <f aca="false">IF(NOT(ISBLANK(B151)),MAX($A$10:A150)+1,"")</f>
        <v/>
      </c>
      <c r="B151" s="41"/>
      <c r="C151" s="46"/>
      <c r="D151" s="47"/>
      <c r="E151" s="48" t="str">
        <f aca="false">IF(NOT(ISBLANK(B151)),"Kinh","")</f>
        <v/>
      </c>
      <c r="F151" s="41"/>
      <c r="G151" s="41"/>
      <c r="H151" s="41"/>
      <c r="I151" s="48" t="str">
        <f aca="false">IF(NOT(ISBLANK($B151)),"x","")</f>
        <v/>
      </c>
      <c r="J151" s="48" t="str">
        <f aca="false">IF(NOT(ISBLANK($B151)),"x","")</f>
        <v/>
      </c>
      <c r="K151" s="48" t="str">
        <f aca="false">IF(NOT(ISBLANK($B151)),"x","")</f>
        <v/>
      </c>
      <c r="L151" s="48" t="str">
        <f aca="false">IF(NOT(ISBLANK($B151)),"x","")</f>
        <v/>
      </c>
      <c r="M151" s="49"/>
      <c r="N151" s="50" t="str">
        <f aca="false">IF(OR(AND(LEN($C151)=4,VALUE($C151)&gt;=2003),VALUE($C151)&gt;DATE(2003,5,23)),"Chưa đủ 18 tuổi, kiểm tra và nhập lại cột 'Ngày tháng năm sinh'",IF(AND(LEN(TRIM(H151))&gt;0,LEN(TRIM(M151))=0),"Nhập thêm ngày tạm trú vào cột 'Ghi chú'",""))</f>
        <v/>
      </c>
    </row>
    <row r="152" customFormat="false" ht="16.5" hidden="false" customHeight="false" outlineLevel="0" collapsed="false">
      <c r="A152" s="45" t="str">
        <f aca="false">IF(NOT(ISBLANK(B152)),MAX($A$10:A151)+1,"")</f>
        <v/>
      </c>
      <c r="B152" s="41"/>
      <c r="C152" s="46"/>
      <c r="D152" s="47"/>
      <c r="E152" s="48" t="str">
        <f aca="false">IF(NOT(ISBLANK(B152)),"Kinh","")</f>
        <v/>
      </c>
      <c r="F152" s="41"/>
      <c r="G152" s="41"/>
      <c r="H152" s="41"/>
      <c r="I152" s="48" t="str">
        <f aca="false">IF(NOT(ISBLANK($B152)),"x","")</f>
        <v/>
      </c>
      <c r="J152" s="48" t="str">
        <f aca="false">IF(NOT(ISBLANK($B152)),"x","")</f>
        <v/>
      </c>
      <c r="K152" s="48" t="str">
        <f aca="false">IF(NOT(ISBLANK($B152)),"x","")</f>
        <v/>
      </c>
      <c r="L152" s="48" t="str">
        <f aca="false">IF(NOT(ISBLANK($B152)),"x","")</f>
        <v/>
      </c>
      <c r="M152" s="49"/>
      <c r="N152" s="50" t="str">
        <f aca="false">IF(OR(AND(LEN($C152)=4,VALUE($C152)&gt;=2003),VALUE($C152)&gt;DATE(2003,5,23)),"Chưa đủ 18 tuổi, kiểm tra và nhập lại cột 'Ngày tháng năm sinh'",IF(AND(LEN(TRIM(H152))&gt;0,LEN(TRIM(M152))=0),"Nhập thêm ngày tạm trú vào cột 'Ghi chú'",""))</f>
        <v/>
      </c>
    </row>
    <row r="153" customFormat="false" ht="16.5" hidden="false" customHeight="false" outlineLevel="0" collapsed="false">
      <c r="A153" s="45" t="str">
        <f aca="false">IF(NOT(ISBLANK(B153)),MAX($A$10:A152)+1,"")</f>
        <v/>
      </c>
      <c r="B153" s="41"/>
      <c r="C153" s="46"/>
      <c r="D153" s="47"/>
      <c r="E153" s="48" t="str">
        <f aca="false">IF(NOT(ISBLANK(B153)),"Kinh","")</f>
        <v/>
      </c>
      <c r="F153" s="41"/>
      <c r="G153" s="41"/>
      <c r="H153" s="41"/>
      <c r="I153" s="48" t="str">
        <f aca="false">IF(NOT(ISBLANK($B153)),"x","")</f>
        <v/>
      </c>
      <c r="J153" s="48" t="str">
        <f aca="false">IF(NOT(ISBLANK($B153)),"x","")</f>
        <v/>
      </c>
      <c r="K153" s="48" t="str">
        <f aca="false">IF(NOT(ISBLANK($B153)),"x","")</f>
        <v/>
      </c>
      <c r="L153" s="48" t="str">
        <f aca="false">IF(NOT(ISBLANK($B153)),"x","")</f>
        <v/>
      </c>
      <c r="M153" s="49"/>
      <c r="N153" s="50" t="str">
        <f aca="false">IF(OR(AND(LEN($C153)=4,VALUE($C153)&gt;=2003),VALUE($C153)&gt;DATE(2003,5,23)),"Chưa đủ 18 tuổi, kiểm tra và nhập lại cột 'Ngày tháng năm sinh'",IF(AND(LEN(TRIM(H153))&gt;0,LEN(TRIM(M153))=0),"Nhập thêm ngày tạm trú vào cột 'Ghi chú'",""))</f>
        <v/>
      </c>
    </row>
    <row r="154" customFormat="false" ht="16.5" hidden="false" customHeight="false" outlineLevel="0" collapsed="false">
      <c r="A154" s="45" t="str">
        <f aca="false">IF(NOT(ISBLANK(B154)),MAX($A$10:A153)+1,"")</f>
        <v/>
      </c>
      <c r="B154" s="41"/>
      <c r="C154" s="46"/>
      <c r="D154" s="47"/>
      <c r="E154" s="48" t="str">
        <f aca="false">IF(NOT(ISBLANK(B154)),"Kinh","")</f>
        <v/>
      </c>
      <c r="F154" s="41"/>
      <c r="G154" s="41"/>
      <c r="H154" s="41"/>
      <c r="I154" s="48" t="str">
        <f aca="false">IF(NOT(ISBLANK($B154)),"x","")</f>
        <v/>
      </c>
      <c r="J154" s="48" t="str">
        <f aca="false">IF(NOT(ISBLANK($B154)),"x","")</f>
        <v/>
      </c>
      <c r="K154" s="48" t="str">
        <f aca="false">IF(NOT(ISBLANK($B154)),"x","")</f>
        <v/>
      </c>
      <c r="L154" s="48" t="str">
        <f aca="false">IF(NOT(ISBLANK($B154)),"x","")</f>
        <v/>
      </c>
      <c r="M154" s="49"/>
      <c r="N154" s="50" t="str">
        <f aca="false">IF(OR(AND(LEN($C154)=4,VALUE($C154)&gt;=2003),VALUE($C154)&gt;DATE(2003,5,23)),"Chưa đủ 18 tuổi, kiểm tra và nhập lại cột 'Ngày tháng năm sinh'",IF(AND(LEN(TRIM(H154))&gt;0,LEN(TRIM(M154))=0),"Nhập thêm ngày tạm trú vào cột 'Ghi chú'",""))</f>
        <v/>
      </c>
    </row>
    <row r="155" customFormat="false" ht="16.5" hidden="false" customHeight="false" outlineLevel="0" collapsed="false">
      <c r="A155" s="45" t="str">
        <f aca="false">IF(NOT(ISBLANK(B155)),MAX($A$10:A154)+1,"")</f>
        <v/>
      </c>
      <c r="B155" s="41"/>
      <c r="C155" s="46"/>
      <c r="D155" s="47"/>
      <c r="E155" s="48" t="str">
        <f aca="false">IF(NOT(ISBLANK(B155)),"Kinh","")</f>
        <v/>
      </c>
      <c r="F155" s="41"/>
      <c r="G155" s="41"/>
      <c r="H155" s="41"/>
      <c r="I155" s="48" t="str">
        <f aca="false">IF(NOT(ISBLANK($B155)),"x","")</f>
        <v/>
      </c>
      <c r="J155" s="48" t="str">
        <f aca="false">IF(NOT(ISBLANK($B155)),"x","")</f>
        <v/>
      </c>
      <c r="K155" s="48" t="str">
        <f aca="false">IF(NOT(ISBLANK($B155)),"x","")</f>
        <v/>
      </c>
      <c r="L155" s="48" t="str">
        <f aca="false">IF(NOT(ISBLANK($B155)),"x","")</f>
        <v/>
      </c>
      <c r="M155" s="49"/>
      <c r="N155" s="50" t="str">
        <f aca="false">IF(OR(AND(LEN($C155)=4,VALUE($C155)&gt;=2003),VALUE($C155)&gt;DATE(2003,5,23)),"Chưa đủ 18 tuổi, kiểm tra và nhập lại cột 'Ngày tháng năm sinh'",IF(AND(LEN(TRIM(H155))&gt;0,LEN(TRIM(M155))=0),"Nhập thêm ngày tạm trú vào cột 'Ghi chú'",""))</f>
        <v/>
      </c>
    </row>
    <row r="156" customFormat="false" ht="16.5" hidden="false" customHeight="false" outlineLevel="0" collapsed="false">
      <c r="A156" s="45" t="str">
        <f aca="false">IF(NOT(ISBLANK(B156)),MAX($A$10:A155)+1,"")</f>
        <v/>
      </c>
      <c r="B156" s="41"/>
      <c r="C156" s="46"/>
      <c r="D156" s="47"/>
      <c r="E156" s="48" t="str">
        <f aca="false">IF(NOT(ISBLANK(B156)),"Kinh","")</f>
        <v/>
      </c>
      <c r="F156" s="41"/>
      <c r="G156" s="41"/>
      <c r="H156" s="41"/>
      <c r="I156" s="48" t="str">
        <f aca="false">IF(NOT(ISBLANK($B156)),"x","")</f>
        <v/>
      </c>
      <c r="J156" s="48" t="str">
        <f aca="false">IF(NOT(ISBLANK($B156)),"x","")</f>
        <v/>
      </c>
      <c r="K156" s="48" t="str">
        <f aca="false">IF(NOT(ISBLANK($B156)),"x","")</f>
        <v/>
      </c>
      <c r="L156" s="48" t="str">
        <f aca="false">IF(NOT(ISBLANK($B156)),"x","")</f>
        <v/>
      </c>
      <c r="M156" s="49"/>
      <c r="N156" s="50" t="str">
        <f aca="false">IF(OR(AND(LEN($C156)=4,VALUE($C156)&gt;=2003),VALUE($C156)&gt;DATE(2003,5,23)),"Chưa đủ 18 tuổi, kiểm tra và nhập lại cột 'Ngày tháng năm sinh'",IF(AND(LEN(TRIM(H156))&gt;0,LEN(TRIM(M156))=0),"Nhập thêm ngày tạm trú vào cột 'Ghi chú'",""))</f>
        <v/>
      </c>
    </row>
    <row r="157" customFormat="false" ht="16.5" hidden="false" customHeight="false" outlineLevel="0" collapsed="false">
      <c r="A157" s="45" t="str">
        <f aca="false">IF(NOT(ISBLANK(B157)),MAX($A$10:A156)+1,"")</f>
        <v/>
      </c>
      <c r="B157" s="41"/>
      <c r="C157" s="46"/>
      <c r="D157" s="47"/>
      <c r="E157" s="48" t="str">
        <f aca="false">IF(NOT(ISBLANK(B157)),"Kinh","")</f>
        <v/>
      </c>
      <c r="F157" s="41"/>
      <c r="G157" s="41"/>
      <c r="H157" s="41"/>
      <c r="I157" s="48" t="str">
        <f aca="false">IF(NOT(ISBLANK($B157)),"x","")</f>
        <v/>
      </c>
      <c r="J157" s="48" t="str">
        <f aca="false">IF(NOT(ISBLANK($B157)),"x","")</f>
        <v/>
      </c>
      <c r="K157" s="48" t="str">
        <f aca="false">IF(NOT(ISBLANK($B157)),"x","")</f>
        <v/>
      </c>
      <c r="L157" s="48" t="str">
        <f aca="false">IF(NOT(ISBLANK($B157)),"x","")</f>
        <v/>
      </c>
      <c r="M157" s="49"/>
      <c r="N157" s="50" t="str">
        <f aca="false">IF(OR(AND(LEN($C157)=4,VALUE($C157)&gt;=2003),VALUE($C157)&gt;DATE(2003,5,23)),"Chưa đủ 18 tuổi, kiểm tra và nhập lại cột 'Ngày tháng năm sinh'",IF(AND(LEN(TRIM(H157))&gt;0,LEN(TRIM(M157))=0),"Nhập thêm ngày tạm trú vào cột 'Ghi chú'",""))</f>
        <v/>
      </c>
    </row>
    <row r="158" customFormat="false" ht="16.5" hidden="false" customHeight="false" outlineLevel="0" collapsed="false">
      <c r="A158" s="45" t="str">
        <f aca="false">IF(NOT(ISBLANK(B158)),MAX($A$10:A157)+1,"")</f>
        <v/>
      </c>
      <c r="B158" s="41"/>
      <c r="C158" s="46"/>
      <c r="D158" s="47"/>
      <c r="E158" s="48" t="str">
        <f aca="false">IF(NOT(ISBLANK(B158)),"Kinh","")</f>
        <v/>
      </c>
      <c r="F158" s="41"/>
      <c r="G158" s="41"/>
      <c r="H158" s="41"/>
      <c r="I158" s="48" t="str">
        <f aca="false">IF(NOT(ISBLANK($B158)),"x","")</f>
        <v/>
      </c>
      <c r="J158" s="48" t="str">
        <f aca="false">IF(NOT(ISBLANK($B158)),"x","")</f>
        <v/>
      </c>
      <c r="K158" s="48" t="str">
        <f aca="false">IF(NOT(ISBLANK($B158)),"x","")</f>
        <v/>
      </c>
      <c r="L158" s="48" t="str">
        <f aca="false">IF(NOT(ISBLANK($B158)),"x","")</f>
        <v/>
      </c>
      <c r="M158" s="49"/>
      <c r="N158" s="50" t="str">
        <f aca="false">IF(OR(AND(LEN($C158)=4,VALUE($C158)&gt;=2003),VALUE($C158)&gt;DATE(2003,5,23)),"Chưa đủ 18 tuổi, kiểm tra và nhập lại cột 'Ngày tháng năm sinh'",IF(AND(LEN(TRIM(H158))&gt;0,LEN(TRIM(M158))=0),"Nhập thêm ngày tạm trú vào cột 'Ghi chú'",""))</f>
        <v/>
      </c>
    </row>
    <row r="159" customFormat="false" ht="16.5" hidden="false" customHeight="false" outlineLevel="0" collapsed="false">
      <c r="A159" s="45" t="str">
        <f aca="false">IF(NOT(ISBLANK(B159)),MAX($A$10:A158)+1,"")</f>
        <v/>
      </c>
      <c r="B159" s="41"/>
      <c r="C159" s="46"/>
      <c r="D159" s="47"/>
      <c r="E159" s="48" t="str">
        <f aca="false">IF(NOT(ISBLANK(B159)),"Kinh","")</f>
        <v/>
      </c>
      <c r="F159" s="41"/>
      <c r="G159" s="41"/>
      <c r="H159" s="41"/>
      <c r="I159" s="48" t="str">
        <f aca="false">IF(NOT(ISBLANK($B159)),"x","")</f>
        <v/>
      </c>
      <c r="J159" s="48" t="str">
        <f aca="false">IF(NOT(ISBLANK($B159)),"x","")</f>
        <v/>
      </c>
      <c r="K159" s="48" t="str">
        <f aca="false">IF(NOT(ISBLANK($B159)),"x","")</f>
        <v/>
      </c>
      <c r="L159" s="48" t="str">
        <f aca="false">IF(NOT(ISBLANK($B159)),"x","")</f>
        <v/>
      </c>
      <c r="M159" s="49"/>
      <c r="N159" s="50" t="str">
        <f aca="false">IF(OR(AND(LEN($C159)=4,VALUE($C159)&gt;=2003),VALUE($C159)&gt;DATE(2003,5,23)),"Chưa đủ 18 tuổi, kiểm tra và nhập lại cột 'Ngày tháng năm sinh'",IF(AND(LEN(TRIM(H159))&gt;0,LEN(TRIM(M159))=0),"Nhập thêm ngày tạm trú vào cột 'Ghi chú'",""))</f>
        <v/>
      </c>
    </row>
    <row r="160" customFormat="false" ht="16.5" hidden="false" customHeight="false" outlineLevel="0" collapsed="false">
      <c r="A160" s="45" t="str">
        <f aca="false">IF(NOT(ISBLANK(B160)),MAX($A$10:A159)+1,"")</f>
        <v/>
      </c>
      <c r="B160" s="41"/>
      <c r="C160" s="46"/>
      <c r="D160" s="47"/>
      <c r="E160" s="48" t="str">
        <f aca="false">IF(NOT(ISBLANK(B160)),"Kinh","")</f>
        <v/>
      </c>
      <c r="F160" s="41"/>
      <c r="G160" s="41"/>
      <c r="H160" s="41"/>
      <c r="I160" s="48" t="str">
        <f aca="false">IF(NOT(ISBLANK($B160)),"x","")</f>
        <v/>
      </c>
      <c r="J160" s="48" t="str">
        <f aca="false">IF(NOT(ISBLANK($B160)),"x","")</f>
        <v/>
      </c>
      <c r="K160" s="48" t="str">
        <f aca="false">IF(NOT(ISBLANK($B160)),"x","")</f>
        <v/>
      </c>
      <c r="L160" s="48" t="str">
        <f aca="false">IF(NOT(ISBLANK($B160)),"x","")</f>
        <v/>
      </c>
      <c r="M160" s="49"/>
      <c r="N160" s="50" t="str">
        <f aca="false">IF(OR(AND(LEN($C160)=4,VALUE($C160)&gt;=2003),VALUE($C160)&gt;DATE(2003,5,23)),"Chưa đủ 18 tuổi, kiểm tra và nhập lại cột 'Ngày tháng năm sinh'",IF(AND(LEN(TRIM(H160))&gt;0,LEN(TRIM(M160))=0),"Nhập thêm ngày tạm trú vào cột 'Ghi chú'",""))</f>
        <v/>
      </c>
    </row>
    <row r="161" customFormat="false" ht="16.5" hidden="false" customHeight="false" outlineLevel="0" collapsed="false">
      <c r="A161" s="45" t="str">
        <f aca="false">IF(NOT(ISBLANK(B161)),MAX($A$10:A160)+1,"")</f>
        <v/>
      </c>
      <c r="B161" s="41"/>
      <c r="C161" s="46"/>
      <c r="D161" s="47"/>
      <c r="E161" s="48" t="str">
        <f aca="false">IF(NOT(ISBLANK(B161)),"Kinh","")</f>
        <v/>
      </c>
      <c r="F161" s="41"/>
      <c r="G161" s="41"/>
      <c r="H161" s="41"/>
      <c r="I161" s="48" t="str">
        <f aca="false">IF(NOT(ISBLANK($B161)),"x","")</f>
        <v/>
      </c>
      <c r="J161" s="48" t="str">
        <f aca="false">IF(NOT(ISBLANK($B161)),"x","")</f>
        <v/>
      </c>
      <c r="K161" s="48" t="str">
        <f aca="false">IF(NOT(ISBLANK($B161)),"x","")</f>
        <v/>
      </c>
      <c r="L161" s="48" t="str">
        <f aca="false">IF(NOT(ISBLANK($B161)),"x","")</f>
        <v/>
      </c>
      <c r="M161" s="49"/>
      <c r="N161" s="50" t="str">
        <f aca="false">IF(OR(AND(LEN($C161)=4,VALUE($C161)&gt;=2003),VALUE($C161)&gt;DATE(2003,5,23)),"Chưa đủ 18 tuổi, kiểm tra và nhập lại cột 'Ngày tháng năm sinh'",IF(AND(LEN(TRIM(H161))&gt;0,LEN(TRIM(M161))=0),"Nhập thêm ngày tạm trú vào cột 'Ghi chú'",""))</f>
        <v/>
      </c>
    </row>
    <row r="162" customFormat="false" ht="16.5" hidden="false" customHeight="false" outlineLevel="0" collapsed="false">
      <c r="A162" s="45" t="str">
        <f aca="false">IF(NOT(ISBLANK(B162)),MAX($A$10:A161)+1,"")</f>
        <v/>
      </c>
      <c r="B162" s="41"/>
      <c r="C162" s="46"/>
      <c r="D162" s="47"/>
      <c r="E162" s="48" t="str">
        <f aca="false">IF(NOT(ISBLANK(B162)),"Kinh","")</f>
        <v/>
      </c>
      <c r="F162" s="41"/>
      <c r="G162" s="41"/>
      <c r="H162" s="41"/>
      <c r="I162" s="48" t="str">
        <f aca="false">IF(NOT(ISBLANK($B162)),"x","")</f>
        <v/>
      </c>
      <c r="J162" s="48" t="str">
        <f aca="false">IF(NOT(ISBLANK($B162)),"x","")</f>
        <v/>
      </c>
      <c r="K162" s="48" t="str">
        <f aca="false">IF(NOT(ISBLANK($B162)),"x","")</f>
        <v/>
      </c>
      <c r="L162" s="48" t="str">
        <f aca="false">IF(NOT(ISBLANK($B162)),"x","")</f>
        <v/>
      </c>
      <c r="M162" s="49"/>
      <c r="N162" s="50" t="str">
        <f aca="false">IF(OR(AND(LEN($C162)=4,VALUE($C162)&gt;=2003),VALUE($C162)&gt;DATE(2003,5,23)),"Chưa đủ 18 tuổi, kiểm tra và nhập lại cột 'Ngày tháng năm sinh'",IF(AND(LEN(TRIM(H162))&gt;0,LEN(TRIM(M162))=0),"Nhập thêm ngày tạm trú vào cột 'Ghi chú'",""))</f>
        <v/>
      </c>
    </row>
    <row r="163" customFormat="false" ht="16.5" hidden="false" customHeight="false" outlineLevel="0" collapsed="false">
      <c r="A163" s="45" t="str">
        <f aca="false">IF(NOT(ISBLANK(B163)),MAX($A$10:A162)+1,"")</f>
        <v/>
      </c>
      <c r="B163" s="41"/>
      <c r="C163" s="46"/>
      <c r="D163" s="47"/>
      <c r="E163" s="48" t="str">
        <f aca="false">IF(NOT(ISBLANK(B163)),"Kinh","")</f>
        <v/>
      </c>
      <c r="F163" s="41"/>
      <c r="G163" s="41"/>
      <c r="H163" s="41"/>
      <c r="I163" s="48" t="str">
        <f aca="false">IF(NOT(ISBLANK($B163)),"x","")</f>
        <v/>
      </c>
      <c r="J163" s="48" t="str">
        <f aca="false">IF(NOT(ISBLANK($B163)),"x","")</f>
        <v/>
      </c>
      <c r="K163" s="48" t="str">
        <f aca="false">IF(NOT(ISBLANK($B163)),"x","")</f>
        <v/>
      </c>
      <c r="L163" s="48" t="str">
        <f aca="false">IF(NOT(ISBLANK($B163)),"x","")</f>
        <v/>
      </c>
      <c r="M163" s="49"/>
      <c r="N163" s="50" t="str">
        <f aca="false">IF(OR(AND(LEN($C163)=4,VALUE($C163)&gt;=2003),VALUE($C163)&gt;DATE(2003,5,23)),"Chưa đủ 18 tuổi, kiểm tra và nhập lại cột 'Ngày tháng năm sinh'",IF(AND(LEN(TRIM(H163))&gt;0,LEN(TRIM(M163))=0),"Nhập thêm ngày tạm trú vào cột 'Ghi chú'",""))</f>
        <v/>
      </c>
    </row>
    <row r="164" customFormat="false" ht="16.5" hidden="false" customHeight="false" outlineLevel="0" collapsed="false">
      <c r="A164" s="45" t="str">
        <f aca="false">IF(NOT(ISBLANK(B164)),MAX($A$10:A163)+1,"")</f>
        <v/>
      </c>
      <c r="B164" s="41"/>
      <c r="C164" s="46"/>
      <c r="D164" s="47"/>
      <c r="E164" s="48" t="str">
        <f aca="false">IF(NOT(ISBLANK(B164)),"Kinh","")</f>
        <v/>
      </c>
      <c r="F164" s="41"/>
      <c r="G164" s="41"/>
      <c r="H164" s="41"/>
      <c r="I164" s="48" t="str">
        <f aca="false">IF(NOT(ISBLANK($B164)),"x","")</f>
        <v/>
      </c>
      <c r="J164" s="48" t="str">
        <f aca="false">IF(NOT(ISBLANK($B164)),"x","")</f>
        <v/>
      </c>
      <c r="K164" s="48" t="str">
        <f aca="false">IF(NOT(ISBLANK($B164)),"x","")</f>
        <v/>
      </c>
      <c r="L164" s="48" t="str">
        <f aca="false">IF(NOT(ISBLANK($B164)),"x","")</f>
        <v/>
      </c>
      <c r="M164" s="49"/>
      <c r="N164" s="50" t="str">
        <f aca="false">IF(OR(AND(LEN($C164)=4,VALUE($C164)&gt;=2003),VALUE($C164)&gt;DATE(2003,5,23)),"Chưa đủ 18 tuổi, kiểm tra và nhập lại cột 'Ngày tháng năm sinh'",IF(AND(LEN(TRIM(H164))&gt;0,LEN(TRIM(M164))=0),"Nhập thêm ngày tạm trú vào cột 'Ghi chú'",""))</f>
        <v/>
      </c>
    </row>
    <row r="165" customFormat="false" ht="16.5" hidden="false" customHeight="false" outlineLevel="0" collapsed="false">
      <c r="A165" s="45" t="str">
        <f aca="false">IF(NOT(ISBLANK(B165)),MAX($A$10:A164)+1,"")</f>
        <v/>
      </c>
      <c r="B165" s="41"/>
      <c r="C165" s="46"/>
      <c r="D165" s="47"/>
      <c r="E165" s="48" t="str">
        <f aca="false">IF(NOT(ISBLANK(B165)),"Kinh","")</f>
        <v/>
      </c>
      <c r="F165" s="41"/>
      <c r="G165" s="41"/>
      <c r="H165" s="41"/>
      <c r="I165" s="48" t="str">
        <f aca="false">IF(NOT(ISBLANK($B165)),"x","")</f>
        <v/>
      </c>
      <c r="J165" s="48" t="str">
        <f aca="false">IF(NOT(ISBLANK($B165)),"x","")</f>
        <v/>
      </c>
      <c r="K165" s="48" t="str">
        <f aca="false">IF(NOT(ISBLANK($B165)),"x","")</f>
        <v/>
      </c>
      <c r="L165" s="48" t="str">
        <f aca="false">IF(NOT(ISBLANK($B165)),"x","")</f>
        <v/>
      </c>
      <c r="M165" s="49"/>
      <c r="N165" s="50" t="str">
        <f aca="false">IF(OR(AND(LEN($C165)=4,VALUE($C165)&gt;=2003),VALUE($C165)&gt;DATE(2003,5,23)),"Chưa đủ 18 tuổi, kiểm tra và nhập lại cột 'Ngày tháng năm sinh'",IF(AND(LEN(TRIM(H165))&gt;0,LEN(TRIM(M165))=0),"Nhập thêm ngày tạm trú vào cột 'Ghi chú'",""))</f>
        <v/>
      </c>
    </row>
    <row r="166" customFormat="false" ht="16.5" hidden="false" customHeight="false" outlineLevel="0" collapsed="false">
      <c r="A166" s="45" t="str">
        <f aca="false">IF(NOT(ISBLANK(B166)),MAX($A$10:A165)+1,"")</f>
        <v/>
      </c>
      <c r="B166" s="41"/>
      <c r="C166" s="46"/>
      <c r="D166" s="47"/>
      <c r="E166" s="48" t="str">
        <f aca="false">IF(NOT(ISBLANK(B166)),"Kinh","")</f>
        <v/>
      </c>
      <c r="F166" s="41"/>
      <c r="G166" s="41"/>
      <c r="H166" s="41"/>
      <c r="I166" s="48" t="str">
        <f aca="false">IF(NOT(ISBLANK($B166)),"x","")</f>
        <v/>
      </c>
      <c r="J166" s="48" t="str">
        <f aca="false">IF(NOT(ISBLANK($B166)),"x","")</f>
        <v/>
      </c>
      <c r="K166" s="48" t="str">
        <f aca="false">IF(NOT(ISBLANK($B166)),"x","")</f>
        <v/>
      </c>
      <c r="L166" s="48" t="str">
        <f aca="false">IF(NOT(ISBLANK($B166)),"x","")</f>
        <v/>
      </c>
      <c r="M166" s="49"/>
      <c r="N166" s="50" t="str">
        <f aca="false">IF(OR(AND(LEN($C166)=4,VALUE($C166)&gt;=2003),VALUE($C166)&gt;DATE(2003,5,23)),"Chưa đủ 18 tuổi, kiểm tra và nhập lại cột 'Ngày tháng năm sinh'",IF(AND(LEN(TRIM(H166))&gt;0,LEN(TRIM(M166))=0),"Nhập thêm ngày tạm trú vào cột 'Ghi chú'",""))</f>
        <v/>
      </c>
    </row>
    <row r="167" customFormat="false" ht="16.5" hidden="false" customHeight="false" outlineLevel="0" collapsed="false">
      <c r="A167" s="45" t="str">
        <f aca="false">IF(NOT(ISBLANK(B167)),MAX($A$10:A166)+1,"")</f>
        <v/>
      </c>
      <c r="B167" s="41"/>
      <c r="C167" s="46"/>
      <c r="D167" s="47"/>
      <c r="E167" s="48" t="str">
        <f aca="false">IF(NOT(ISBLANK(B167)),"Kinh","")</f>
        <v/>
      </c>
      <c r="F167" s="41"/>
      <c r="G167" s="41"/>
      <c r="H167" s="41"/>
      <c r="I167" s="48" t="str">
        <f aca="false">IF(NOT(ISBLANK($B167)),"x","")</f>
        <v/>
      </c>
      <c r="J167" s="48" t="str">
        <f aca="false">IF(NOT(ISBLANK($B167)),"x","")</f>
        <v/>
      </c>
      <c r="K167" s="48" t="str">
        <f aca="false">IF(NOT(ISBLANK($B167)),"x","")</f>
        <v/>
      </c>
      <c r="L167" s="48" t="str">
        <f aca="false">IF(NOT(ISBLANK($B167)),"x","")</f>
        <v/>
      </c>
      <c r="M167" s="49"/>
      <c r="N167" s="50" t="str">
        <f aca="false">IF(OR(AND(LEN($C167)=4,VALUE($C167)&gt;=2003),VALUE($C167)&gt;DATE(2003,5,23)),"Chưa đủ 18 tuổi, kiểm tra và nhập lại cột 'Ngày tháng năm sinh'",IF(AND(LEN(TRIM(H167))&gt;0,LEN(TRIM(M167))=0),"Nhập thêm ngày tạm trú vào cột 'Ghi chú'",""))</f>
        <v/>
      </c>
    </row>
    <row r="168" customFormat="false" ht="16.5" hidden="false" customHeight="false" outlineLevel="0" collapsed="false">
      <c r="A168" s="45" t="str">
        <f aca="false">IF(NOT(ISBLANK(B168)),MAX($A$10:A167)+1,"")</f>
        <v/>
      </c>
      <c r="B168" s="41"/>
      <c r="C168" s="46"/>
      <c r="D168" s="47"/>
      <c r="E168" s="48" t="str">
        <f aca="false">IF(NOT(ISBLANK(B168)),"Kinh","")</f>
        <v/>
      </c>
      <c r="F168" s="41"/>
      <c r="G168" s="41"/>
      <c r="H168" s="41"/>
      <c r="I168" s="48" t="str">
        <f aca="false">IF(NOT(ISBLANK($B168)),"x","")</f>
        <v/>
      </c>
      <c r="J168" s="48" t="str">
        <f aca="false">IF(NOT(ISBLANK($B168)),"x","")</f>
        <v/>
      </c>
      <c r="K168" s="48" t="str">
        <f aca="false">IF(NOT(ISBLANK($B168)),"x","")</f>
        <v/>
      </c>
      <c r="L168" s="48" t="str">
        <f aca="false">IF(NOT(ISBLANK($B168)),"x","")</f>
        <v/>
      </c>
      <c r="M168" s="49"/>
      <c r="N168" s="50" t="str">
        <f aca="false">IF(OR(AND(LEN($C168)=4,VALUE($C168)&gt;=2003),VALUE($C168)&gt;DATE(2003,5,23)),"Chưa đủ 18 tuổi, kiểm tra và nhập lại cột 'Ngày tháng năm sinh'",IF(AND(LEN(TRIM(H168))&gt;0,LEN(TRIM(M168))=0),"Nhập thêm ngày tạm trú vào cột 'Ghi chú'",""))</f>
        <v/>
      </c>
    </row>
    <row r="169" customFormat="false" ht="16.5" hidden="false" customHeight="false" outlineLevel="0" collapsed="false">
      <c r="A169" s="45" t="str">
        <f aca="false">IF(NOT(ISBLANK(B169)),MAX($A$10:A168)+1,"")</f>
        <v/>
      </c>
      <c r="B169" s="41"/>
      <c r="C169" s="46"/>
      <c r="D169" s="47"/>
      <c r="E169" s="48" t="str">
        <f aca="false">IF(NOT(ISBLANK(B169)),"Kinh","")</f>
        <v/>
      </c>
      <c r="F169" s="41"/>
      <c r="G169" s="41"/>
      <c r="H169" s="41"/>
      <c r="I169" s="48" t="str">
        <f aca="false">IF(NOT(ISBLANK($B169)),"x","")</f>
        <v/>
      </c>
      <c r="J169" s="48" t="str">
        <f aca="false">IF(NOT(ISBLANK($B169)),"x","")</f>
        <v/>
      </c>
      <c r="K169" s="48" t="str">
        <f aca="false">IF(NOT(ISBLANK($B169)),"x","")</f>
        <v/>
      </c>
      <c r="L169" s="48" t="str">
        <f aca="false">IF(NOT(ISBLANK($B169)),"x","")</f>
        <v/>
      </c>
      <c r="M169" s="49"/>
      <c r="N169" s="50" t="str">
        <f aca="false">IF(OR(AND(LEN($C169)=4,VALUE($C169)&gt;=2003),VALUE($C169)&gt;DATE(2003,5,23)),"Chưa đủ 18 tuổi, kiểm tra và nhập lại cột 'Ngày tháng năm sinh'",IF(AND(LEN(TRIM(H169))&gt;0,LEN(TRIM(M169))=0),"Nhập thêm ngày tạm trú vào cột 'Ghi chú'",""))</f>
        <v/>
      </c>
    </row>
    <row r="170" customFormat="false" ht="16.5" hidden="false" customHeight="false" outlineLevel="0" collapsed="false">
      <c r="A170" s="45" t="str">
        <f aca="false">IF(NOT(ISBLANK(B170)),MAX($A$10:A169)+1,"")</f>
        <v/>
      </c>
      <c r="B170" s="41"/>
      <c r="C170" s="46"/>
      <c r="D170" s="47"/>
      <c r="E170" s="48" t="str">
        <f aca="false">IF(NOT(ISBLANK(B170)),"Kinh","")</f>
        <v/>
      </c>
      <c r="F170" s="41"/>
      <c r="G170" s="41"/>
      <c r="H170" s="41"/>
      <c r="I170" s="48" t="str">
        <f aca="false">IF(NOT(ISBLANK($B170)),"x","")</f>
        <v/>
      </c>
      <c r="J170" s="48" t="str">
        <f aca="false">IF(NOT(ISBLANK($B170)),"x","")</f>
        <v/>
      </c>
      <c r="K170" s="48" t="str">
        <f aca="false">IF(NOT(ISBLANK($B170)),"x","")</f>
        <v/>
      </c>
      <c r="L170" s="48" t="str">
        <f aca="false">IF(NOT(ISBLANK($B170)),"x","")</f>
        <v/>
      </c>
      <c r="M170" s="49"/>
      <c r="N170" s="50" t="str">
        <f aca="false">IF(OR(AND(LEN($C170)=4,VALUE($C170)&gt;=2003),VALUE($C170)&gt;DATE(2003,5,23)),"Chưa đủ 18 tuổi, kiểm tra và nhập lại cột 'Ngày tháng năm sinh'",IF(AND(LEN(TRIM(H170))&gt;0,LEN(TRIM(M170))=0),"Nhập thêm ngày tạm trú vào cột 'Ghi chú'",""))</f>
        <v/>
      </c>
    </row>
    <row r="171" customFormat="false" ht="16.5" hidden="false" customHeight="false" outlineLevel="0" collapsed="false">
      <c r="A171" s="45" t="str">
        <f aca="false">IF(NOT(ISBLANK(B171)),MAX($A$10:A170)+1,"")</f>
        <v/>
      </c>
      <c r="B171" s="41"/>
      <c r="C171" s="46"/>
      <c r="D171" s="47"/>
      <c r="E171" s="48" t="str">
        <f aca="false">IF(NOT(ISBLANK(B171)),"Kinh","")</f>
        <v/>
      </c>
      <c r="F171" s="41"/>
      <c r="G171" s="41"/>
      <c r="H171" s="41"/>
      <c r="I171" s="48" t="str">
        <f aca="false">IF(NOT(ISBLANK($B171)),"x","")</f>
        <v/>
      </c>
      <c r="J171" s="48" t="str">
        <f aca="false">IF(NOT(ISBLANK($B171)),"x","")</f>
        <v/>
      </c>
      <c r="K171" s="48" t="str">
        <f aca="false">IF(NOT(ISBLANK($B171)),"x","")</f>
        <v/>
      </c>
      <c r="L171" s="48" t="str">
        <f aca="false">IF(NOT(ISBLANK($B171)),"x","")</f>
        <v/>
      </c>
      <c r="M171" s="49"/>
      <c r="N171" s="50" t="str">
        <f aca="false">IF(OR(AND(LEN($C171)=4,VALUE($C171)&gt;=2003),VALUE($C171)&gt;DATE(2003,5,23)),"Chưa đủ 18 tuổi, kiểm tra và nhập lại cột 'Ngày tháng năm sinh'",IF(AND(LEN(TRIM(H171))&gt;0,LEN(TRIM(M171))=0),"Nhập thêm ngày tạm trú vào cột 'Ghi chú'",""))</f>
        <v/>
      </c>
    </row>
    <row r="172" customFormat="false" ht="16.5" hidden="false" customHeight="false" outlineLevel="0" collapsed="false">
      <c r="A172" s="45" t="str">
        <f aca="false">IF(NOT(ISBLANK(B172)),MAX($A$10:A171)+1,"")</f>
        <v/>
      </c>
      <c r="B172" s="41"/>
      <c r="C172" s="46"/>
      <c r="D172" s="47"/>
      <c r="E172" s="48" t="str">
        <f aca="false">IF(NOT(ISBLANK(B172)),"Kinh","")</f>
        <v/>
      </c>
      <c r="F172" s="41"/>
      <c r="G172" s="41"/>
      <c r="H172" s="41"/>
      <c r="I172" s="48" t="str">
        <f aca="false">IF(NOT(ISBLANK($B172)),"x","")</f>
        <v/>
      </c>
      <c r="J172" s="48" t="str">
        <f aca="false">IF(NOT(ISBLANK($B172)),"x","")</f>
        <v/>
      </c>
      <c r="K172" s="48" t="str">
        <f aca="false">IF(NOT(ISBLANK($B172)),"x","")</f>
        <v/>
      </c>
      <c r="L172" s="48" t="str">
        <f aca="false">IF(NOT(ISBLANK($B172)),"x","")</f>
        <v/>
      </c>
      <c r="M172" s="49"/>
      <c r="N172" s="50" t="str">
        <f aca="false">IF(OR(AND(LEN($C172)=4,VALUE($C172)&gt;=2003),VALUE($C172)&gt;DATE(2003,5,23)),"Chưa đủ 18 tuổi, kiểm tra và nhập lại cột 'Ngày tháng năm sinh'",IF(AND(LEN(TRIM(H172))&gt;0,LEN(TRIM(M172))=0),"Nhập thêm ngày tạm trú vào cột 'Ghi chú'",""))</f>
        <v/>
      </c>
    </row>
    <row r="173" customFormat="false" ht="16.5" hidden="false" customHeight="false" outlineLevel="0" collapsed="false">
      <c r="A173" s="45" t="str">
        <f aca="false">IF(NOT(ISBLANK(B173)),MAX($A$10:A172)+1,"")</f>
        <v/>
      </c>
      <c r="B173" s="41"/>
      <c r="C173" s="46"/>
      <c r="D173" s="47"/>
      <c r="E173" s="48" t="str">
        <f aca="false">IF(NOT(ISBLANK(B173)),"Kinh","")</f>
        <v/>
      </c>
      <c r="F173" s="41"/>
      <c r="G173" s="41"/>
      <c r="H173" s="41"/>
      <c r="I173" s="48" t="str">
        <f aca="false">IF(NOT(ISBLANK($B173)),"x","")</f>
        <v/>
      </c>
      <c r="J173" s="48" t="str">
        <f aca="false">IF(NOT(ISBLANK($B173)),"x","")</f>
        <v/>
      </c>
      <c r="K173" s="48" t="str">
        <f aca="false">IF(NOT(ISBLANK($B173)),"x","")</f>
        <v/>
      </c>
      <c r="L173" s="48" t="str">
        <f aca="false">IF(NOT(ISBLANK($B173)),"x","")</f>
        <v/>
      </c>
      <c r="M173" s="49"/>
      <c r="N173" s="50" t="str">
        <f aca="false">IF(OR(AND(LEN($C173)=4,VALUE($C173)&gt;=2003),VALUE($C173)&gt;DATE(2003,5,23)),"Chưa đủ 18 tuổi, kiểm tra và nhập lại cột 'Ngày tháng năm sinh'",IF(AND(LEN(TRIM(H173))&gt;0,LEN(TRIM(M173))=0),"Nhập thêm ngày tạm trú vào cột 'Ghi chú'",""))</f>
        <v/>
      </c>
    </row>
    <row r="174" customFormat="false" ht="16.5" hidden="false" customHeight="false" outlineLevel="0" collapsed="false">
      <c r="A174" s="45" t="str">
        <f aca="false">IF(NOT(ISBLANK(B174)),MAX($A$10:A173)+1,"")</f>
        <v/>
      </c>
      <c r="B174" s="41"/>
      <c r="C174" s="46"/>
      <c r="D174" s="47"/>
      <c r="E174" s="48" t="str">
        <f aca="false">IF(NOT(ISBLANK(B174)),"Kinh","")</f>
        <v/>
      </c>
      <c r="F174" s="41"/>
      <c r="G174" s="41"/>
      <c r="H174" s="41"/>
      <c r="I174" s="48" t="str">
        <f aca="false">IF(NOT(ISBLANK($B174)),"x","")</f>
        <v/>
      </c>
      <c r="J174" s="48" t="str">
        <f aca="false">IF(NOT(ISBLANK($B174)),"x","")</f>
        <v/>
      </c>
      <c r="K174" s="48" t="str">
        <f aca="false">IF(NOT(ISBLANK($B174)),"x","")</f>
        <v/>
      </c>
      <c r="L174" s="48" t="str">
        <f aca="false">IF(NOT(ISBLANK($B174)),"x","")</f>
        <v/>
      </c>
      <c r="M174" s="49"/>
      <c r="N174" s="50" t="str">
        <f aca="false">IF(OR(AND(LEN($C174)=4,VALUE($C174)&gt;=2003),VALUE($C174)&gt;DATE(2003,5,23)),"Chưa đủ 18 tuổi, kiểm tra và nhập lại cột 'Ngày tháng năm sinh'",IF(AND(LEN(TRIM(H174))&gt;0,LEN(TRIM(M174))=0),"Nhập thêm ngày tạm trú vào cột 'Ghi chú'",""))</f>
        <v/>
      </c>
    </row>
    <row r="175" customFormat="false" ht="16.5" hidden="false" customHeight="false" outlineLevel="0" collapsed="false">
      <c r="A175" s="45" t="str">
        <f aca="false">IF(NOT(ISBLANK(B175)),MAX($A$10:A174)+1,"")</f>
        <v/>
      </c>
      <c r="B175" s="41"/>
      <c r="C175" s="46"/>
      <c r="D175" s="47"/>
      <c r="E175" s="48" t="str">
        <f aca="false">IF(NOT(ISBLANK(B175)),"Kinh","")</f>
        <v/>
      </c>
      <c r="F175" s="41"/>
      <c r="G175" s="41"/>
      <c r="H175" s="41"/>
      <c r="I175" s="48" t="str">
        <f aca="false">IF(NOT(ISBLANK($B175)),"x","")</f>
        <v/>
      </c>
      <c r="J175" s="48" t="str">
        <f aca="false">IF(NOT(ISBLANK($B175)),"x","")</f>
        <v/>
      </c>
      <c r="K175" s="48" t="str">
        <f aca="false">IF(NOT(ISBLANK($B175)),"x","")</f>
        <v/>
      </c>
      <c r="L175" s="48" t="str">
        <f aca="false">IF(NOT(ISBLANK($B175)),"x","")</f>
        <v/>
      </c>
      <c r="M175" s="49"/>
      <c r="N175" s="50" t="str">
        <f aca="false">IF(OR(AND(LEN($C175)=4,VALUE($C175)&gt;=2003),VALUE($C175)&gt;DATE(2003,5,23)),"Chưa đủ 18 tuổi, kiểm tra và nhập lại cột 'Ngày tháng năm sinh'",IF(AND(LEN(TRIM(H175))&gt;0,LEN(TRIM(M175))=0),"Nhập thêm ngày tạm trú vào cột 'Ghi chú'",""))</f>
        <v/>
      </c>
    </row>
    <row r="176" customFormat="false" ht="16.5" hidden="false" customHeight="false" outlineLevel="0" collapsed="false">
      <c r="A176" s="45" t="str">
        <f aca="false">IF(NOT(ISBLANK(B176)),MAX($A$10:A175)+1,"")</f>
        <v/>
      </c>
      <c r="B176" s="41"/>
      <c r="C176" s="46"/>
      <c r="D176" s="47"/>
      <c r="E176" s="48" t="str">
        <f aca="false">IF(NOT(ISBLANK(B176)),"Kinh","")</f>
        <v/>
      </c>
      <c r="F176" s="41"/>
      <c r="G176" s="41"/>
      <c r="H176" s="41"/>
      <c r="I176" s="48" t="str">
        <f aca="false">IF(NOT(ISBLANK($B176)),"x","")</f>
        <v/>
      </c>
      <c r="J176" s="48" t="str">
        <f aca="false">IF(NOT(ISBLANK($B176)),"x","")</f>
        <v/>
      </c>
      <c r="K176" s="48" t="str">
        <f aca="false">IF(NOT(ISBLANK($B176)),"x","")</f>
        <v/>
      </c>
      <c r="L176" s="48" t="str">
        <f aca="false">IF(NOT(ISBLANK($B176)),"x","")</f>
        <v/>
      </c>
      <c r="M176" s="49"/>
      <c r="N176" s="50" t="str">
        <f aca="false">IF(OR(AND(LEN($C176)=4,VALUE($C176)&gt;=2003),VALUE($C176)&gt;DATE(2003,5,23)),"Chưa đủ 18 tuổi, kiểm tra và nhập lại cột 'Ngày tháng năm sinh'",IF(AND(LEN(TRIM(H176))&gt;0,LEN(TRIM(M176))=0),"Nhập thêm ngày tạm trú vào cột 'Ghi chú'",""))</f>
        <v/>
      </c>
    </row>
    <row r="177" customFormat="false" ht="16.5" hidden="false" customHeight="false" outlineLevel="0" collapsed="false">
      <c r="A177" s="45" t="str">
        <f aca="false">IF(NOT(ISBLANK(B177)),MAX($A$10:A176)+1,"")</f>
        <v/>
      </c>
      <c r="B177" s="41"/>
      <c r="C177" s="46"/>
      <c r="D177" s="47"/>
      <c r="E177" s="48" t="str">
        <f aca="false">IF(NOT(ISBLANK(B177)),"Kinh","")</f>
        <v/>
      </c>
      <c r="F177" s="41"/>
      <c r="G177" s="41"/>
      <c r="H177" s="41"/>
      <c r="I177" s="48" t="str">
        <f aca="false">IF(NOT(ISBLANK($B177)),"x","")</f>
        <v/>
      </c>
      <c r="J177" s="48" t="str">
        <f aca="false">IF(NOT(ISBLANK($B177)),"x","")</f>
        <v/>
      </c>
      <c r="K177" s="48" t="str">
        <f aca="false">IF(NOT(ISBLANK($B177)),"x","")</f>
        <v/>
      </c>
      <c r="L177" s="48" t="str">
        <f aca="false">IF(NOT(ISBLANK($B177)),"x","")</f>
        <v/>
      </c>
      <c r="M177" s="49"/>
      <c r="N177" s="50" t="str">
        <f aca="false">IF(OR(AND(LEN($C177)=4,VALUE($C177)&gt;=2003),VALUE($C177)&gt;DATE(2003,5,23)),"Chưa đủ 18 tuổi, kiểm tra và nhập lại cột 'Ngày tháng năm sinh'",IF(AND(LEN(TRIM(H177))&gt;0,LEN(TRIM(M177))=0),"Nhập thêm ngày tạm trú vào cột 'Ghi chú'",""))</f>
        <v/>
      </c>
    </row>
    <row r="178" customFormat="false" ht="16.5" hidden="false" customHeight="false" outlineLevel="0" collapsed="false">
      <c r="A178" s="45" t="str">
        <f aca="false">IF(NOT(ISBLANK(B178)),MAX($A$10:A177)+1,"")</f>
        <v/>
      </c>
      <c r="B178" s="41"/>
      <c r="C178" s="46"/>
      <c r="D178" s="47"/>
      <c r="E178" s="48" t="str">
        <f aca="false">IF(NOT(ISBLANK(B178)),"Kinh","")</f>
        <v/>
      </c>
      <c r="F178" s="41"/>
      <c r="G178" s="41"/>
      <c r="H178" s="41"/>
      <c r="I178" s="48" t="str">
        <f aca="false">IF(NOT(ISBLANK($B178)),"x","")</f>
        <v/>
      </c>
      <c r="J178" s="48" t="str">
        <f aca="false">IF(NOT(ISBLANK($B178)),"x","")</f>
        <v/>
      </c>
      <c r="K178" s="48" t="str">
        <f aca="false">IF(NOT(ISBLANK($B178)),"x","")</f>
        <v/>
      </c>
      <c r="L178" s="48" t="str">
        <f aca="false">IF(NOT(ISBLANK($B178)),"x","")</f>
        <v/>
      </c>
      <c r="M178" s="49"/>
      <c r="N178" s="50" t="str">
        <f aca="false">IF(OR(AND(LEN($C178)=4,VALUE($C178)&gt;=2003),VALUE($C178)&gt;DATE(2003,5,23)),"Chưa đủ 18 tuổi, kiểm tra và nhập lại cột 'Ngày tháng năm sinh'",IF(AND(LEN(TRIM(H178))&gt;0,LEN(TRIM(M178))=0),"Nhập thêm ngày tạm trú vào cột 'Ghi chú'",""))</f>
        <v/>
      </c>
    </row>
    <row r="179" customFormat="false" ht="16.5" hidden="false" customHeight="false" outlineLevel="0" collapsed="false">
      <c r="A179" s="45" t="str">
        <f aca="false">IF(NOT(ISBLANK(B179)),MAX($A$10:A178)+1,"")</f>
        <v/>
      </c>
      <c r="B179" s="41"/>
      <c r="C179" s="46"/>
      <c r="D179" s="47"/>
      <c r="E179" s="48" t="str">
        <f aca="false">IF(NOT(ISBLANK(B179)),"Kinh","")</f>
        <v/>
      </c>
      <c r="F179" s="41"/>
      <c r="G179" s="41"/>
      <c r="H179" s="41"/>
      <c r="I179" s="48" t="str">
        <f aca="false">IF(NOT(ISBLANK($B179)),"x","")</f>
        <v/>
      </c>
      <c r="J179" s="48" t="str">
        <f aca="false">IF(NOT(ISBLANK($B179)),"x","")</f>
        <v/>
      </c>
      <c r="K179" s="48" t="str">
        <f aca="false">IF(NOT(ISBLANK($B179)),"x","")</f>
        <v/>
      </c>
      <c r="L179" s="48" t="str">
        <f aca="false">IF(NOT(ISBLANK($B179)),"x","")</f>
        <v/>
      </c>
      <c r="M179" s="49"/>
      <c r="N179" s="50" t="str">
        <f aca="false">IF(OR(AND(LEN($C179)=4,VALUE($C179)&gt;=2003),VALUE($C179)&gt;DATE(2003,5,23)),"Chưa đủ 18 tuổi, kiểm tra và nhập lại cột 'Ngày tháng năm sinh'",IF(AND(LEN(TRIM(H179))&gt;0,LEN(TRIM(M179))=0),"Nhập thêm ngày tạm trú vào cột 'Ghi chú'",""))</f>
        <v/>
      </c>
    </row>
    <row r="180" customFormat="false" ht="16.5" hidden="false" customHeight="false" outlineLevel="0" collapsed="false">
      <c r="A180" s="45" t="str">
        <f aca="false">IF(NOT(ISBLANK(B180)),MAX($A$10:A179)+1,"")</f>
        <v/>
      </c>
      <c r="B180" s="41"/>
      <c r="C180" s="46"/>
      <c r="D180" s="47"/>
      <c r="E180" s="48" t="str">
        <f aca="false">IF(NOT(ISBLANK(B180)),"Kinh","")</f>
        <v/>
      </c>
      <c r="F180" s="41"/>
      <c r="G180" s="41"/>
      <c r="H180" s="41"/>
      <c r="I180" s="48" t="str">
        <f aca="false">IF(NOT(ISBLANK($B180)),"x","")</f>
        <v/>
      </c>
      <c r="J180" s="48" t="str">
        <f aca="false">IF(NOT(ISBLANK($B180)),"x","")</f>
        <v/>
      </c>
      <c r="K180" s="48" t="str">
        <f aca="false">IF(NOT(ISBLANK($B180)),"x","")</f>
        <v/>
      </c>
      <c r="L180" s="48" t="str">
        <f aca="false">IF(NOT(ISBLANK($B180)),"x","")</f>
        <v/>
      </c>
      <c r="M180" s="49"/>
      <c r="N180" s="50" t="str">
        <f aca="false">IF(OR(AND(LEN($C180)=4,VALUE($C180)&gt;=2003),VALUE($C180)&gt;DATE(2003,5,23)),"Chưa đủ 18 tuổi, kiểm tra và nhập lại cột 'Ngày tháng năm sinh'",IF(AND(LEN(TRIM(H180))&gt;0,LEN(TRIM(M180))=0),"Nhập thêm ngày tạm trú vào cột 'Ghi chú'",""))</f>
        <v/>
      </c>
    </row>
    <row r="181" customFormat="false" ht="16.5" hidden="false" customHeight="false" outlineLevel="0" collapsed="false">
      <c r="A181" s="45" t="str">
        <f aca="false">IF(NOT(ISBLANK(B181)),MAX($A$10:A180)+1,"")</f>
        <v/>
      </c>
      <c r="B181" s="41"/>
      <c r="C181" s="46"/>
      <c r="D181" s="47"/>
      <c r="E181" s="48" t="str">
        <f aca="false">IF(NOT(ISBLANK(B181)),"Kinh","")</f>
        <v/>
      </c>
      <c r="F181" s="41"/>
      <c r="G181" s="41"/>
      <c r="H181" s="41"/>
      <c r="I181" s="48" t="str">
        <f aca="false">IF(NOT(ISBLANK($B181)),"x","")</f>
        <v/>
      </c>
      <c r="J181" s="48" t="str">
        <f aca="false">IF(NOT(ISBLANK($B181)),"x","")</f>
        <v/>
      </c>
      <c r="K181" s="48" t="str">
        <f aca="false">IF(NOT(ISBLANK($B181)),"x","")</f>
        <v/>
      </c>
      <c r="L181" s="48" t="str">
        <f aca="false">IF(NOT(ISBLANK($B181)),"x","")</f>
        <v/>
      </c>
      <c r="M181" s="49"/>
      <c r="N181" s="50" t="str">
        <f aca="false">IF(OR(AND(LEN($C181)=4,VALUE($C181)&gt;=2003),VALUE($C181)&gt;DATE(2003,5,23)),"Chưa đủ 18 tuổi, kiểm tra và nhập lại cột 'Ngày tháng năm sinh'",IF(AND(LEN(TRIM(H181))&gt;0,LEN(TRIM(M181))=0),"Nhập thêm ngày tạm trú vào cột 'Ghi chú'",""))</f>
        <v/>
      </c>
    </row>
    <row r="182" customFormat="false" ht="16.5" hidden="false" customHeight="false" outlineLevel="0" collapsed="false">
      <c r="A182" s="45" t="str">
        <f aca="false">IF(NOT(ISBLANK(B182)),MAX($A$10:A181)+1,"")</f>
        <v/>
      </c>
      <c r="B182" s="41"/>
      <c r="C182" s="46"/>
      <c r="D182" s="47"/>
      <c r="E182" s="48" t="str">
        <f aca="false">IF(NOT(ISBLANK(B182)),"Kinh","")</f>
        <v/>
      </c>
      <c r="F182" s="41"/>
      <c r="G182" s="41"/>
      <c r="H182" s="41"/>
      <c r="I182" s="48" t="str">
        <f aca="false">IF(NOT(ISBLANK($B182)),"x","")</f>
        <v/>
      </c>
      <c r="J182" s="48" t="str">
        <f aca="false">IF(NOT(ISBLANK($B182)),"x","")</f>
        <v/>
      </c>
      <c r="K182" s="48" t="str">
        <f aca="false">IF(NOT(ISBLANK($B182)),"x","")</f>
        <v/>
      </c>
      <c r="L182" s="48" t="str">
        <f aca="false">IF(NOT(ISBLANK($B182)),"x","")</f>
        <v/>
      </c>
      <c r="M182" s="49"/>
      <c r="N182" s="50" t="str">
        <f aca="false">IF(OR(AND(LEN($C182)=4,VALUE($C182)&gt;=2003),VALUE($C182)&gt;DATE(2003,5,23)),"Chưa đủ 18 tuổi, kiểm tra và nhập lại cột 'Ngày tháng năm sinh'",IF(AND(LEN(TRIM(H182))&gt;0,LEN(TRIM(M182))=0),"Nhập thêm ngày tạm trú vào cột 'Ghi chú'",""))</f>
        <v/>
      </c>
    </row>
    <row r="183" customFormat="false" ht="16.5" hidden="false" customHeight="false" outlineLevel="0" collapsed="false">
      <c r="A183" s="45" t="str">
        <f aca="false">IF(NOT(ISBLANK(B183)),MAX($A$10:A182)+1,"")</f>
        <v/>
      </c>
      <c r="B183" s="41"/>
      <c r="C183" s="46"/>
      <c r="D183" s="47"/>
      <c r="E183" s="48" t="str">
        <f aca="false">IF(NOT(ISBLANK(B183)),"Kinh","")</f>
        <v/>
      </c>
      <c r="F183" s="41"/>
      <c r="G183" s="41"/>
      <c r="H183" s="41"/>
      <c r="I183" s="48" t="str">
        <f aca="false">IF(NOT(ISBLANK($B183)),"x","")</f>
        <v/>
      </c>
      <c r="J183" s="48" t="str">
        <f aca="false">IF(NOT(ISBLANK($B183)),"x","")</f>
        <v/>
      </c>
      <c r="K183" s="48" t="str">
        <f aca="false">IF(NOT(ISBLANK($B183)),"x","")</f>
        <v/>
      </c>
      <c r="L183" s="48" t="str">
        <f aca="false">IF(NOT(ISBLANK($B183)),"x","")</f>
        <v/>
      </c>
      <c r="M183" s="49"/>
      <c r="N183" s="50" t="str">
        <f aca="false">IF(OR(AND(LEN($C183)=4,VALUE($C183)&gt;=2003),VALUE($C183)&gt;DATE(2003,5,23)),"Chưa đủ 18 tuổi, kiểm tra và nhập lại cột 'Ngày tháng năm sinh'",IF(AND(LEN(TRIM(H183))&gt;0,LEN(TRIM(M183))=0),"Nhập thêm ngày tạm trú vào cột 'Ghi chú'",""))</f>
        <v/>
      </c>
    </row>
    <row r="184" customFormat="false" ht="16.5" hidden="false" customHeight="false" outlineLevel="0" collapsed="false">
      <c r="A184" s="45" t="str">
        <f aca="false">IF(NOT(ISBLANK(B184)),MAX($A$10:A183)+1,"")</f>
        <v/>
      </c>
      <c r="B184" s="41"/>
      <c r="C184" s="46"/>
      <c r="D184" s="47"/>
      <c r="E184" s="48" t="str">
        <f aca="false">IF(NOT(ISBLANK(B184)),"Kinh","")</f>
        <v/>
      </c>
      <c r="F184" s="41"/>
      <c r="G184" s="41"/>
      <c r="H184" s="41"/>
      <c r="I184" s="48" t="str">
        <f aca="false">IF(NOT(ISBLANK($B184)),"x","")</f>
        <v/>
      </c>
      <c r="J184" s="48" t="str">
        <f aca="false">IF(NOT(ISBLANK($B184)),"x","")</f>
        <v/>
      </c>
      <c r="K184" s="48" t="str">
        <f aca="false">IF(NOT(ISBLANK($B184)),"x","")</f>
        <v/>
      </c>
      <c r="L184" s="48" t="str">
        <f aca="false">IF(NOT(ISBLANK($B184)),"x","")</f>
        <v/>
      </c>
      <c r="M184" s="49"/>
      <c r="N184" s="50" t="str">
        <f aca="false">IF(OR(AND(LEN($C184)=4,VALUE($C184)&gt;=2003),VALUE($C184)&gt;DATE(2003,5,23)),"Chưa đủ 18 tuổi, kiểm tra và nhập lại cột 'Ngày tháng năm sinh'",IF(AND(LEN(TRIM(H184))&gt;0,LEN(TRIM(M184))=0),"Nhập thêm ngày tạm trú vào cột 'Ghi chú'",""))</f>
        <v/>
      </c>
    </row>
    <row r="185" customFormat="false" ht="16.5" hidden="false" customHeight="false" outlineLevel="0" collapsed="false">
      <c r="A185" s="45" t="str">
        <f aca="false">IF(NOT(ISBLANK(B185)),MAX($A$10:A184)+1,"")</f>
        <v/>
      </c>
      <c r="B185" s="41"/>
      <c r="C185" s="46"/>
      <c r="D185" s="47"/>
      <c r="E185" s="48" t="str">
        <f aca="false">IF(NOT(ISBLANK(B185)),"Kinh","")</f>
        <v/>
      </c>
      <c r="F185" s="41"/>
      <c r="G185" s="41"/>
      <c r="H185" s="41"/>
      <c r="I185" s="48" t="str">
        <f aca="false">IF(NOT(ISBLANK($B185)),"x","")</f>
        <v/>
      </c>
      <c r="J185" s="48" t="str">
        <f aca="false">IF(NOT(ISBLANK($B185)),"x","")</f>
        <v/>
      </c>
      <c r="K185" s="48" t="str">
        <f aca="false">IF(NOT(ISBLANK($B185)),"x","")</f>
        <v/>
      </c>
      <c r="L185" s="48" t="str">
        <f aca="false">IF(NOT(ISBLANK($B185)),"x","")</f>
        <v/>
      </c>
      <c r="M185" s="49"/>
      <c r="N185" s="50" t="str">
        <f aca="false">IF(OR(AND(LEN($C185)=4,VALUE($C185)&gt;=2003),VALUE($C185)&gt;DATE(2003,5,23)),"Chưa đủ 18 tuổi, kiểm tra và nhập lại cột 'Ngày tháng năm sinh'",IF(AND(LEN(TRIM(H185))&gt;0,LEN(TRIM(M185))=0),"Nhập thêm ngày tạm trú vào cột 'Ghi chú'",""))</f>
        <v/>
      </c>
    </row>
    <row r="186" customFormat="false" ht="16.5" hidden="false" customHeight="false" outlineLevel="0" collapsed="false">
      <c r="A186" s="45" t="str">
        <f aca="false">IF(NOT(ISBLANK(B186)),MAX($A$10:A185)+1,"")</f>
        <v/>
      </c>
      <c r="B186" s="41"/>
      <c r="C186" s="46"/>
      <c r="D186" s="47"/>
      <c r="E186" s="48" t="str">
        <f aca="false">IF(NOT(ISBLANK(B186)),"Kinh","")</f>
        <v/>
      </c>
      <c r="F186" s="41"/>
      <c r="G186" s="41"/>
      <c r="H186" s="41"/>
      <c r="I186" s="48" t="str">
        <f aca="false">IF(NOT(ISBLANK($B186)),"x","")</f>
        <v/>
      </c>
      <c r="J186" s="48" t="str">
        <f aca="false">IF(NOT(ISBLANK($B186)),"x","")</f>
        <v/>
      </c>
      <c r="K186" s="48" t="str">
        <f aca="false">IF(NOT(ISBLANK($B186)),"x","")</f>
        <v/>
      </c>
      <c r="L186" s="48" t="str">
        <f aca="false">IF(NOT(ISBLANK($B186)),"x","")</f>
        <v/>
      </c>
      <c r="M186" s="49"/>
      <c r="N186" s="50" t="str">
        <f aca="false">IF(OR(AND(LEN($C186)=4,VALUE($C186)&gt;=2003),VALUE($C186)&gt;DATE(2003,5,23)),"Chưa đủ 18 tuổi, kiểm tra và nhập lại cột 'Ngày tháng năm sinh'",IF(AND(LEN(TRIM(H186))&gt;0,LEN(TRIM(M186))=0),"Nhập thêm ngày tạm trú vào cột 'Ghi chú'",""))</f>
        <v/>
      </c>
    </row>
    <row r="187" customFormat="false" ht="16.5" hidden="false" customHeight="false" outlineLevel="0" collapsed="false">
      <c r="A187" s="45" t="str">
        <f aca="false">IF(NOT(ISBLANK(B187)),MAX($A$10:A186)+1,"")</f>
        <v/>
      </c>
      <c r="B187" s="41"/>
      <c r="C187" s="46"/>
      <c r="D187" s="47"/>
      <c r="E187" s="48" t="str">
        <f aca="false">IF(NOT(ISBLANK(B187)),"Kinh","")</f>
        <v/>
      </c>
      <c r="F187" s="41"/>
      <c r="G187" s="41"/>
      <c r="H187" s="41"/>
      <c r="I187" s="48" t="str">
        <f aca="false">IF(NOT(ISBLANK($B187)),"x","")</f>
        <v/>
      </c>
      <c r="J187" s="48" t="str">
        <f aca="false">IF(NOT(ISBLANK($B187)),"x","")</f>
        <v/>
      </c>
      <c r="K187" s="48" t="str">
        <f aca="false">IF(NOT(ISBLANK($B187)),"x","")</f>
        <v/>
      </c>
      <c r="L187" s="48" t="str">
        <f aca="false">IF(NOT(ISBLANK($B187)),"x","")</f>
        <v/>
      </c>
      <c r="M187" s="49"/>
      <c r="N187" s="50" t="str">
        <f aca="false">IF(OR(AND(LEN($C187)=4,VALUE($C187)&gt;=2003),VALUE($C187)&gt;DATE(2003,5,23)),"Chưa đủ 18 tuổi, kiểm tra và nhập lại cột 'Ngày tháng năm sinh'",IF(AND(LEN(TRIM(H187))&gt;0,LEN(TRIM(M187))=0),"Nhập thêm ngày tạm trú vào cột 'Ghi chú'",""))</f>
        <v/>
      </c>
    </row>
    <row r="188" customFormat="false" ht="16.5" hidden="false" customHeight="false" outlineLevel="0" collapsed="false">
      <c r="A188" s="45" t="str">
        <f aca="false">IF(NOT(ISBLANK(B188)),MAX($A$10:A187)+1,"")</f>
        <v/>
      </c>
      <c r="B188" s="41"/>
      <c r="C188" s="46"/>
      <c r="D188" s="47"/>
      <c r="E188" s="48" t="str">
        <f aca="false">IF(NOT(ISBLANK(B188)),"Kinh","")</f>
        <v/>
      </c>
      <c r="F188" s="41"/>
      <c r="G188" s="41"/>
      <c r="H188" s="41"/>
      <c r="I188" s="48" t="str">
        <f aca="false">IF(NOT(ISBLANK($B188)),"x","")</f>
        <v/>
      </c>
      <c r="J188" s="48" t="str">
        <f aca="false">IF(NOT(ISBLANK($B188)),"x","")</f>
        <v/>
      </c>
      <c r="K188" s="48" t="str">
        <f aca="false">IF(NOT(ISBLANK($B188)),"x","")</f>
        <v/>
      </c>
      <c r="L188" s="48" t="str">
        <f aca="false">IF(NOT(ISBLANK($B188)),"x","")</f>
        <v/>
      </c>
      <c r="M188" s="49"/>
      <c r="N188" s="50" t="str">
        <f aca="false">IF(OR(AND(LEN($C188)=4,VALUE($C188)&gt;=2003),VALUE($C188)&gt;DATE(2003,5,23)),"Chưa đủ 18 tuổi, kiểm tra và nhập lại cột 'Ngày tháng năm sinh'",IF(AND(LEN(TRIM(H188))&gt;0,LEN(TRIM(M188))=0),"Nhập thêm ngày tạm trú vào cột 'Ghi chú'",""))</f>
        <v/>
      </c>
    </row>
    <row r="189" customFormat="false" ht="16.5" hidden="false" customHeight="false" outlineLevel="0" collapsed="false">
      <c r="A189" s="45" t="str">
        <f aca="false">IF(NOT(ISBLANK(B189)),MAX($A$10:A188)+1,"")</f>
        <v/>
      </c>
      <c r="B189" s="41"/>
      <c r="C189" s="46"/>
      <c r="D189" s="47"/>
      <c r="E189" s="48" t="str">
        <f aca="false">IF(NOT(ISBLANK(B189)),"Kinh","")</f>
        <v/>
      </c>
      <c r="F189" s="41"/>
      <c r="G189" s="41"/>
      <c r="H189" s="41"/>
      <c r="I189" s="48" t="str">
        <f aca="false">IF(NOT(ISBLANK($B189)),"x","")</f>
        <v/>
      </c>
      <c r="J189" s="48" t="str">
        <f aca="false">IF(NOT(ISBLANK($B189)),"x","")</f>
        <v/>
      </c>
      <c r="K189" s="48" t="str">
        <f aca="false">IF(NOT(ISBLANK($B189)),"x","")</f>
        <v/>
      </c>
      <c r="L189" s="48" t="str">
        <f aca="false">IF(NOT(ISBLANK($B189)),"x","")</f>
        <v/>
      </c>
      <c r="M189" s="49"/>
      <c r="N189" s="50" t="str">
        <f aca="false">IF(OR(AND(LEN($C189)=4,VALUE($C189)&gt;=2003),VALUE($C189)&gt;DATE(2003,5,23)),"Chưa đủ 18 tuổi, kiểm tra và nhập lại cột 'Ngày tháng năm sinh'",IF(AND(LEN(TRIM(H189))&gt;0,LEN(TRIM(M189))=0),"Nhập thêm ngày tạm trú vào cột 'Ghi chú'",""))</f>
        <v/>
      </c>
    </row>
    <row r="190" customFormat="false" ht="16.5" hidden="false" customHeight="false" outlineLevel="0" collapsed="false">
      <c r="A190" s="45" t="str">
        <f aca="false">IF(NOT(ISBLANK(B190)),MAX($A$10:A189)+1,"")</f>
        <v/>
      </c>
      <c r="B190" s="41"/>
      <c r="C190" s="46"/>
      <c r="D190" s="47"/>
      <c r="E190" s="48" t="str">
        <f aca="false">IF(NOT(ISBLANK(B190)),"Kinh","")</f>
        <v/>
      </c>
      <c r="F190" s="41"/>
      <c r="G190" s="41"/>
      <c r="H190" s="41"/>
      <c r="I190" s="48" t="str">
        <f aca="false">IF(NOT(ISBLANK($B190)),"x","")</f>
        <v/>
      </c>
      <c r="J190" s="48" t="str">
        <f aca="false">IF(NOT(ISBLANK($B190)),"x","")</f>
        <v/>
      </c>
      <c r="K190" s="48" t="str">
        <f aca="false">IF(NOT(ISBLANK($B190)),"x","")</f>
        <v/>
      </c>
      <c r="L190" s="48" t="str">
        <f aca="false">IF(NOT(ISBLANK($B190)),"x","")</f>
        <v/>
      </c>
      <c r="M190" s="49"/>
      <c r="N190" s="50" t="str">
        <f aca="false">IF(OR(AND(LEN($C190)=4,VALUE($C190)&gt;=2003),VALUE($C190)&gt;DATE(2003,5,23)),"Chưa đủ 18 tuổi, kiểm tra và nhập lại cột 'Ngày tháng năm sinh'",IF(AND(LEN(TRIM(H190))&gt;0,LEN(TRIM(M190))=0),"Nhập thêm ngày tạm trú vào cột 'Ghi chú'",""))</f>
        <v/>
      </c>
    </row>
    <row r="191" customFormat="false" ht="16.5" hidden="false" customHeight="false" outlineLevel="0" collapsed="false">
      <c r="A191" s="45" t="str">
        <f aca="false">IF(NOT(ISBLANK(B191)),MAX($A$10:A190)+1,"")</f>
        <v/>
      </c>
      <c r="B191" s="41"/>
      <c r="C191" s="46"/>
      <c r="D191" s="47"/>
      <c r="E191" s="48" t="str">
        <f aca="false">IF(NOT(ISBLANK(B191)),"Kinh","")</f>
        <v/>
      </c>
      <c r="F191" s="41"/>
      <c r="G191" s="41"/>
      <c r="H191" s="41"/>
      <c r="I191" s="48" t="str">
        <f aca="false">IF(NOT(ISBLANK($B191)),"x","")</f>
        <v/>
      </c>
      <c r="J191" s="48" t="str">
        <f aca="false">IF(NOT(ISBLANK($B191)),"x","")</f>
        <v/>
      </c>
      <c r="K191" s="48" t="str">
        <f aca="false">IF(NOT(ISBLANK($B191)),"x","")</f>
        <v/>
      </c>
      <c r="L191" s="48" t="str">
        <f aca="false">IF(NOT(ISBLANK($B191)),"x","")</f>
        <v/>
      </c>
      <c r="M191" s="49"/>
      <c r="N191" s="50" t="str">
        <f aca="false">IF(OR(AND(LEN($C191)=4,VALUE($C191)&gt;=2003),VALUE($C191)&gt;DATE(2003,5,23)),"Chưa đủ 18 tuổi, kiểm tra và nhập lại cột 'Ngày tháng năm sinh'",IF(AND(LEN(TRIM(H191))&gt;0,LEN(TRIM(M191))=0),"Nhập thêm ngày tạm trú vào cột 'Ghi chú'",""))</f>
        <v/>
      </c>
    </row>
    <row r="192" customFormat="false" ht="16.5" hidden="false" customHeight="false" outlineLevel="0" collapsed="false">
      <c r="A192" s="45" t="str">
        <f aca="false">IF(NOT(ISBLANK(B192)),MAX($A$10:A191)+1,"")</f>
        <v/>
      </c>
      <c r="B192" s="41"/>
      <c r="C192" s="46"/>
      <c r="D192" s="47"/>
      <c r="E192" s="48" t="str">
        <f aca="false">IF(NOT(ISBLANK(B192)),"Kinh","")</f>
        <v/>
      </c>
      <c r="F192" s="41"/>
      <c r="G192" s="41"/>
      <c r="H192" s="41"/>
      <c r="I192" s="48" t="str">
        <f aca="false">IF(NOT(ISBLANK($B192)),"x","")</f>
        <v/>
      </c>
      <c r="J192" s="48" t="str">
        <f aca="false">IF(NOT(ISBLANK($B192)),"x","")</f>
        <v/>
      </c>
      <c r="K192" s="48" t="str">
        <f aca="false">IF(NOT(ISBLANK($B192)),"x","")</f>
        <v/>
      </c>
      <c r="L192" s="48" t="str">
        <f aca="false">IF(NOT(ISBLANK($B192)),"x","")</f>
        <v/>
      </c>
      <c r="M192" s="49"/>
      <c r="N192" s="50" t="str">
        <f aca="false">IF(OR(AND(LEN($C192)=4,VALUE($C192)&gt;=2003),VALUE($C192)&gt;DATE(2003,5,23)),"Chưa đủ 18 tuổi, kiểm tra và nhập lại cột 'Ngày tháng năm sinh'",IF(AND(LEN(TRIM(H192))&gt;0,LEN(TRIM(M192))=0),"Nhập thêm ngày tạm trú vào cột 'Ghi chú'",""))</f>
        <v/>
      </c>
    </row>
    <row r="193" customFormat="false" ht="16.5" hidden="false" customHeight="false" outlineLevel="0" collapsed="false">
      <c r="A193" s="45" t="str">
        <f aca="false">IF(NOT(ISBLANK(B193)),MAX($A$10:A192)+1,"")</f>
        <v/>
      </c>
      <c r="B193" s="41"/>
      <c r="C193" s="46"/>
      <c r="D193" s="47"/>
      <c r="E193" s="48" t="str">
        <f aca="false">IF(NOT(ISBLANK(B193)),"Kinh","")</f>
        <v/>
      </c>
      <c r="F193" s="41"/>
      <c r="G193" s="41"/>
      <c r="H193" s="41"/>
      <c r="I193" s="48" t="str">
        <f aca="false">IF(NOT(ISBLANK($B193)),"x","")</f>
        <v/>
      </c>
      <c r="J193" s="48" t="str">
        <f aca="false">IF(NOT(ISBLANK($B193)),"x","")</f>
        <v/>
      </c>
      <c r="K193" s="48" t="str">
        <f aca="false">IF(NOT(ISBLANK($B193)),"x","")</f>
        <v/>
      </c>
      <c r="L193" s="48" t="str">
        <f aca="false">IF(NOT(ISBLANK($B193)),"x","")</f>
        <v/>
      </c>
      <c r="M193" s="49"/>
      <c r="N193" s="50" t="str">
        <f aca="false">IF(OR(AND(LEN($C193)=4,VALUE($C193)&gt;=2003),VALUE($C193)&gt;DATE(2003,5,23)),"Chưa đủ 18 tuổi, kiểm tra và nhập lại cột 'Ngày tháng năm sinh'",IF(AND(LEN(TRIM(H193))&gt;0,LEN(TRIM(M193))=0),"Nhập thêm ngày tạm trú vào cột 'Ghi chú'",""))</f>
        <v/>
      </c>
    </row>
    <row r="194" customFormat="false" ht="16.5" hidden="false" customHeight="false" outlineLevel="0" collapsed="false">
      <c r="A194" s="45" t="str">
        <f aca="false">IF(NOT(ISBLANK(B194)),MAX($A$10:A193)+1,"")</f>
        <v/>
      </c>
      <c r="B194" s="41"/>
      <c r="C194" s="46"/>
      <c r="D194" s="47"/>
      <c r="E194" s="48" t="str">
        <f aca="false">IF(NOT(ISBLANK(B194)),"Kinh","")</f>
        <v/>
      </c>
      <c r="F194" s="41"/>
      <c r="G194" s="41"/>
      <c r="H194" s="41"/>
      <c r="I194" s="48" t="str">
        <f aca="false">IF(NOT(ISBLANK($B194)),"x","")</f>
        <v/>
      </c>
      <c r="J194" s="48" t="str">
        <f aca="false">IF(NOT(ISBLANK($B194)),"x","")</f>
        <v/>
      </c>
      <c r="K194" s="48" t="str">
        <f aca="false">IF(NOT(ISBLANK($B194)),"x","")</f>
        <v/>
      </c>
      <c r="L194" s="48" t="str">
        <f aca="false">IF(NOT(ISBLANK($B194)),"x","")</f>
        <v/>
      </c>
      <c r="M194" s="49"/>
      <c r="N194" s="50" t="str">
        <f aca="false">IF(OR(AND(LEN($C194)=4,VALUE($C194)&gt;=2003),VALUE($C194)&gt;DATE(2003,5,23)),"Chưa đủ 18 tuổi, kiểm tra và nhập lại cột 'Ngày tháng năm sinh'",IF(AND(LEN(TRIM(H194))&gt;0,LEN(TRIM(M194))=0),"Nhập thêm ngày tạm trú vào cột 'Ghi chú'",""))</f>
        <v/>
      </c>
    </row>
    <row r="195" customFormat="false" ht="16.5" hidden="false" customHeight="false" outlineLevel="0" collapsed="false">
      <c r="A195" s="45" t="str">
        <f aca="false">IF(NOT(ISBLANK(B195)),MAX($A$10:A194)+1,"")</f>
        <v/>
      </c>
      <c r="B195" s="41"/>
      <c r="C195" s="46"/>
      <c r="D195" s="47"/>
      <c r="E195" s="48" t="str">
        <f aca="false">IF(NOT(ISBLANK(B195)),"Kinh","")</f>
        <v/>
      </c>
      <c r="F195" s="41"/>
      <c r="G195" s="41"/>
      <c r="H195" s="41"/>
      <c r="I195" s="48" t="str">
        <f aca="false">IF(NOT(ISBLANK($B195)),"x","")</f>
        <v/>
      </c>
      <c r="J195" s="48" t="str">
        <f aca="false">IF(NOT(ISBLANK($B195)),"x","")</f>
        <v/>
      </c>
      <c r="K195" s="48" t="str">
        <f aca="false">IF(NOT(ISBLANK($B195)),"x","")</f>
        <v/>
      </c>
      <c r="L195" s="48" t="str">
        <f aca="false">IF(NOT(ISBLANK($B195)),"x","")</f>
        <v/>
      </c>
      <c r="M195" s="49"/>
      <c r="N195" s="50" t="str">
        <f aca="false">IF(OR(AND(LEN($C195)=4,VALUE($C195)&gt;=2003),VALUE($C195)&gt;DATE(2003,5,23)),"Chưa đủ 18 tuổi, kiểm tra và nhập lại cột 'Ngày tháng năm sinh'",IF(AND(LEN(TRIM(H195))&gt;0,LEN(TRIM(M195))=0),"Nhập thêm ngày tạm trú vào cột 'Ghi chú'",""))</f>
        <v/>
      </c>
    </row>
    <row r="196" customFormat="false" ht="16.5" hidden="false" customHeight="false" outlineLevel="0" collapsed="false">
      <c r="A196" s="45" t="str">
        <f aca="false">IF(NOT(ISBLANK(B196)),MAX($A$10:A195)+1,"")</f>
        <v/>
      </c>
      <c r="B196" s="41"/>
      <c r="C196" s="46"/>
      <c r="D196" s="47"/>
      <c r="E196" s="48" t="str">
        <f aca="false">IF(NOT(ISBLANK(B196)),"Kinh","")</f>
        <v/>
      </c>
      <c r="F196" s="41"/>
      <c r="G196" s="41"/>
      <c r="H196" s="41"/>
      <c r="I196" s="48" t="str">
        <f aca="false">IF(NOT(ISBLANK($B196)),"x","")</f>
        <v/>
      </c>
      <c r="J196" s="48" t="str">
        <f aca="false">IF(NOT(ISBLANK($B196)),"x","")</f>
        <v/>
      </c>
      <c r="K196" s="48" t="str">
        <f aca="false">IF(NOT(ISBLANK($B196)),"x","")</f>
        <v/>
      </c>
      <c r="L196" s="48" t="str">
        <f aca="false">IF(NOT(ISBLANK($B196)),"x","")</f>
        <v/>
      </c>
      <c r="M196" s="49"/>
      <c r="N196" s="50" t="str">
        <f aca="false">IF(OR(AND(LEN($C196)=4,VALUE($C196)&gt;=2003),VALUE($C196)&gt;DATE(2003,5,23)),"Chưa đủ 18 tuổi, kiểm tra và nhập lại cột 'Ngày tháng năm sinh'",IF(AND(LEN(TRIM(H196))&gt;0,LEN(TRIM(M196))=0),"Nhập thêm ngày tạm trú vào cột 'Ghi chú'",""))</f>
        <v/>
      </c>
    </row>
    <row r="197" customFormat="false" ht="16.5" hidden="false" customHeight="false" outlineLevel="0" collapsed="false">
      <c r="A197" s="45" t="str">
        <f aca="false">IF(NOT(ISBLANK(B197)),MAX($A$10:A196)+1,"")</f>
        <v/>
      </c>
      <c r="B197" s="41"/>
      <c r="C197" s="46"/>
      <c r="D197" s="47"/>
      <c r="E197" s="48" t="str">
        <f aca="false">IF(NOT(ISBLANK(B197)),"Kinh","")</f>
        <v/>
      </c>
      <c r="F197" s="41"/>
      <c r="G197" s="41"/>
      <c r="H197" s="41"/>
      <c r="I197" s="48" t="str">
        <f aca="false">IF(NOT(ISBLANK($B197)),"x","")</f>
        <v/>
      </c>
      <c r="J197" s="48" t="str">
        <f aca="false">IF(NOT(ISBLANK($B197)),"x","")</f>
        <v/>
      </c>
      <c r="K197" s="48" t="str">
        <f aca="false">IF(NOT(ISBLANK($B197)),"x","")</f>
        <v/>
      </c>
      <c r="L197" s="48" t="str">
        <f aca="false">IF(NOT(ISBLANK($B197)),"x","")</f>
        <v/>
      </c>
      <c r="M197" s="49"/>
      <c r="N197" s="50" t="str">
        <f aca="false">IF(OR(AND(LEN($C197)=4,VALUE($C197)&gt;=2003),VALUE($C197)&gt;DATE(2003,5,23)),"Chưa đủ 18 tuổi, kiểm tra và nhập lại cột 'Ngày tháng năm sinh'",IF(AND(LEN(TRIM(H197))&gt;0,LEN(TRIM(M197))=0),"Nhập thêm ngày tạm trú vào cột 'Ghi chú'",""))</f>
        <v/>
      </c>
    </row>
    <row r="198" customFormat="false" ht="16.5" hidden="false" customHeight="false" outlineLevel="0" collapsed="false">
      <c r="A198" s="45" t="str">
        <f aca="false">IF(NOT(ISBLANK(B198)),MAX($A$10:A197)+1,"")</f>
        <v/>
      </c>
      <c r="B198" s="41"/>
      <c r="C198" s="46"/>
      <c r="D198" s="47"/>
      <c r="E198" s="48" t="str">
        <f aca="false">IF(NOT(ISBLANK(B198)),"Kinh","")</f>
        <v/>
      </c>
      <c r="F198" s="41"/>
      <c r="G198" s="41"/>
      <c r="H198" s="41"/>
      <c r="I198" s="48" t="str">
        <f aca="false">IF(NOT(ISBLANK($B198)),"x","")</f>
        <v/>
      </c>
      <c r="J198" s="48" t="str">
        <f aca="false">IF(NOT(ISBLANK($B198)),"x","")</f>
        <v/>
      </c>
      <c r="K198" s="48" t="str">
        <f aca="false">IF(NOT(ISBLANK($B198)),"x","")</f>
        <v/>
      </c>
      <c r="L198" s="48" t="str">
        <f aca="false">IF(NOT(ISBLANK($B198)),"x","")</f>
        <v/>
      </c>
      <c r="M198" s="49"/>
      <c r="N198" s="50" t="str">
        <f aca="false">IF(OR(AND(LEN($C198)=4,VALUE($C198)&gt;=2003),VALUE($C198)&gt;DATE(2003,5,23)),"Chưa đủ 18 tuổi, kiểm tra và nhập lại cột 'Ngày tháng năm sinh'",IF(AND(LEN(TRIM(H198))&gt;0,LEN(TRIM(M198))=0),"Nhập thêm ngày tạm trú vào cột 'Ghi chú'",""))</f>
        <v/>
      </c>
    </row>
    <row r="199" customFormat="false" ht="16.5" hidden="false" customHeight="false" outlineLevel="0" collapsed="false">
      <c r="A199" s="45" t="str">
        <f aca="false">IF(NOT(ISBLANK(B199)),MAX($A$10:A198)+1,"")</f>
        <v/>
      </c>
      <c r="B199" s="41"/>
      <c r="C199" s="46"/>
      <c r="D199" s="47"/>
      <c r="E199" s="48" t="str">
        <f aca="false">IF(NOT(ISBLANK(B199)),"Kinh","")</f>
        <v/>
      </c>
      <c r="F199" s="41"/>
      <c r="G199" s="41"/>
      <c r="H199" s="41"/>
      <c r="I199" s="48" t="str">
        <f aca="false">IF(NOT(ISBLANK($B199)),"x","")</f>
        <v/>
      </c>
      <c r="J199" s="48" t="str">
        <f aca="false">IF(NOT(ISBLANK($B199)),"x","")</f>
        <v/>
      </c>
      <c r="K199" s="48" t="str">
        <f aca="false">IF(NOT(ISBLANK($B199)),"x","")</f>
        <v/>
      </c>
      <c r="L199" s="48" t="str">
        <f aca="false">IF(NOT(ISBLANK($B199)),"x","")</f>
        <v/>
      </c>
      <c r="M199" s="49"/>
      <c r="N199" s="50" t="str">
        <f aca="false">IF(OR(AND(LEN($C199)=4,VALUE($C199)&gt;=2003),VALUE($C199)&gt;DATE(2003,5,23)),"Chưa đủ 18 tuổi, kiểm tra và nhập lại cột 'Ngày tháng năm sinh'",IF(AND(LEN(TRIM(H199))&gt;0,LEN(TRIM(M199))=0),"Nhập thêm ngày tạm trú vào cột 'Ghi chú'",""))</f>
        <v/>
      </c>
    </row>
    <row r="200" customFormat="false" ht="16.5" hidden="false" customHeight="false" outlineLevel="0" collapsed="false">
      <c r="A200" s="45" t="str">
        <f aca="false">IF(NOT(ISBLANK(B200)),MAX($A$10:A199)+1,"")</f>
        <v/>
      </c>
      <c r="B200" s="41"/>
      <c r="C200" s="46"/>
      <c r="D200" s="47"/>
      <c r="E200" s="48" t="str">
        <f aca="false">IF(NOT(ISBLANK(B200)),"Kinh","")</f>
        <v/>
      </c>
      <c r="F200" s="41"/>
      <c r="G200" s="41"/>
      <c r="H200" s="41"/>
      <c r="I200" s="48" t="str">
        <f aca="false">IF(NOT(ISBLANK($B200)),"x","")</f>
        <v/>
      </c>
      <c r="J200" s="48" t="str">
        <f aca="false">IF(NOT(ISBLANK($B200)),"x","")</f>
        <v/>
      </c>
      <c r="K200" s="48" t="str">
        <f aca="false">IF(NOT(ISBLANK($B200)),"x","")</f>
        <v/>
      </c>
      <c r="L200" s="48" t="str">
        <f aca="false">IF(NOT(ISBLANK($B200)),"x","")</f>
        <v/>
      </c>
      <c r="M200" s="49"/>
      <c r="N200" s="50" t="str">
        <f aca="false">IF(OR(AND(LEN($C200)=4,VALUE($C200)&gt;=2003),VALUE($C200)&gt;DATE(2003,5,23)),"Chưa đủ 18 tuổi, kiểm tra và nhập lại cột 'Ngày tháng năm sinh'",IF(AND(LEN(TRIM(H200))&gt;0,LEN(TRIM(M200))=0),"Nhập thêm ngày tạm trú vào cột 'Ghi chú'",""))</f>
        <v/>
      </c>
    </row>
    <row r="201" customFormat="false" ht="16.5" hidden="false" customHeight="false" outlineLevel="0" collapsed="false">
      <c r="A201" s="45" t="str">
        <f aca="false">IF(NOT(ISBLANK(B201)),MAX($A$10:A200)+1,"")</f>
        <v/>
      </c>
      <c r="B201" s="41"/>
      <c r="C201" s="46"/>
      <c r="D201" s="47"/>
      <c r="E201" s="48" t="str">
        <f aca="false">IF(NOT(ISBLANK(B201)),"Kinh","")</f>
        <v/>
      </c>
      <c r="F201" s="41"/>
      <c r="G201" s="41"/>
      <c r="H201" s="41"/>
      <c r="I201" s="48" t="str">
        <f aca="false">IF(NOT(ISBLANK($B201)),"x","")</f>
        <v/>
      </c>
      <c r="J201" s="48" t="str">
        <f aca="false">IF(NOT(ISBLANK($B201)),"x","")</f>
        <v/>
      </c>
      <c r="K201" s="48" t="str">
        <f aca="false">IF(NOT(ISBLANK($B201)),"x","")</f>
        <v/>
      </c>
      <c r="L201" s="48" t="str">
        <f aca="false">IF(NOT(ISBLANK($B201)),"x","")</f>
        <v/>
      </c>
      <c r="M201" s="49"/>
      <c r="N201" s="50" t="str">
        <f aca="false">IF(OR(AND(LEN($C201)=4,VALUE($C201)&gt;=2003),VALUE($C201)&gt;DATE(2003,5,23)),"Chưa đủ 18 tuổi, kiểm tra và nhập lại cột 'Ngày tháng năm sinh'",IF(AND(LEN(TRIM(H201))&gt;0,LEN(TRIM(M201))=0),"Nhập thêm ngày tạm trú vào cột 'Ghi chú'",""))</f>
        <v/>
      </c>
    </row>
    <row r="202" customFormat="false" ht="16.5" hidden="false" customHeight="false" outlineLevel="0" collapsed="false">
      <c r="A202" s="45" t="str">
        <f aca="false">IF(NOT(ISBLANK(B202)),MAX($A$10:A201)+1,"")</f>
        <v/>
      </c>
      <c r="B202" s="41"/>
      <c r="C202" s="46"/>
      <c r="D202" s="47"/>
      <c r="E202" s="48" t="str">
        <f aca="false">IF(NOT(ISBLANK(B202)),"Kinh","")</f>
        <v/>
      </c>
      <c r="F202" s="41"/>
      <c r="G202" s="41"/>
      <c r="H202" s="41"/>
      <c r="I202" s="48" t="str">
        <f aca="false">IF(NOT(ISBLANK($B202)),"x","")</f>
        <v/>
      </c>
      <c r="J202" s="48" t="str">
        <f aca="false">IF(NOT(ISBLANK($B202)),"x","")</f>
        <v/>
      </c>
      <c r="K202" s="48" t="str">
        <f aca="false">IF(NOT(ISBLANK($B202)),"x","")</f>
        <v/>
      </c>
      <c r="L202" s="48" t="str">
        <f aca="false">IF(NOT(ISBLANK($B202)),"x","")</f>
        <v/>
      </c>
      <c r="M202" s="49"/>
      <c r="N202" s="50" t="str">
        <f aca="false">IF(OR(AND(LEN($C202)=4,VALUE($C202)&gt;=2003),VALUE($C202)&gt;DATE(2003,5,23)),"Chưa đủ 18 tuổi, kiểm tra và nhập lại cột 'Ngày tháng năm sinh'",IF(AND(LEN(TRIM(H202))&gt;0,LEN(TRIM(M202))=0),"Nhập thêm ngày tạm trú vào cột 'Ghi chú'",""))</f>
        <v/>
      </c>
    </row>
    <row r="203" customFormat="false" ht="16.5" hidden="false" customHeight="false" outlineLevel="0" collapsed="false">
      <c r="A203" s="45" t="str">
        <f aca="false">IF(NOT(ISBLANK(B203)),MAX($A$10:A202)+1,"")</f>
        <v/>
      </c>
      <c r="B203" s="41"/>
      <c r="C203" s="46"/>
      <c r="D203" s="47"/>
      <c r="E203" s="48" t="str">
        <f aca="false">IF(NOT(ISBLANK(B203)),"Kinh","")</f>
        <v/>
      </c>
      <c r="F203" s="41"/>
      <c r="G203" s="41"/>
      <c r="H203" s="41"/>
      <c r="I203" s="48" t="str">
        <f aca="false">IF(NOT(ISBLANK($B203)),"x","")</f>
        <v/>
      </c>
      <c r="J203" s="48" t="str">
        <f aca="false">IF(NOT(ISBLANK($B203)),"x","")</f>
        <v/>
      </c>
      <c r="K203" s="48" t="str">
        <f aca="false">IF(NOT(ISBLANK($B203)),"x","")</f>
        <v/>
      </c>
      <c r="L203" s="48" t="str">
        <f aca="false">IF(NOT(ISBLANK($B203)),"x","")</f>
        <v/>
      </c>
      <c r="M203" s="49"/>
      <c r="N203" s="50" t="str">
        <f aca="false">IF(OR(AND(LEN($C203)=4,VALUE($C203)&gt;=2003),VALUE($C203)&gt;DATE(2003,5,23)),"Chưa đủ 18 tuổi, kiểm tra và nhập lại cột 'Ngày tháng năm sinh'",IF(AND(LEN(TRIM(H203))&gt;0,LEN(TRIM(M203))=0),"Nhập thêm ngày tạm trú vào cột 'Ghi chú'",""))</f>
        <v/>
      </c>
    </row>
    <row r="204" customFormat="false" ht="16.5" hidden="false" customHeight="false" outlineLevel="0" collapsed="false">
      <c r="A204" s="45" t="str">
        <f aca="false">IF(NOT(ISBLANK(B204)),MAX($A$10:A203)+1,"")</f>
        <v/>
      </c>
      <c r="B204" s="41"/>
      <c r="C204" s="46"/>
      <c r="D204" s="47"/>
      <c r="E204" s="48" t="str">
        <f aca="false">IF(NOT(ISBLANK(B204)),"Kinh","")</f>
        <v/>
      </c>
      <c r="F204" s="41"/>
      <c r="G204" s="41"/>
      <c r="H204" s="41"/>
      <c r="I204" s="48" t="str">
        <f aca="false">IF(NOT(ISBLANK($B204)),"x","")</f>
        <v/>
      </c>
      <c r="J204" s="48" t="str">
        <f aca="false">IF(NOT(ISBLANK($B204)),"x","")</f>
        <v/>
      </c>
      <c r="K204" s="48" t="str">
        <f aca="false">IF(NOT(ISBLANK($B204)),"x","")</f>
        <v/>
      </c>
      <c r="L204" s="48" t="str">
        <f aca="false">IF(NOT(ISBLANK($B204)),"x","")</f>
        <v/>
      </c>
      <c r="M204" s="49"/>
      <c r="N204" s="50" t="str">
        <f aca="false">IF(OR(AND(LEN($C204)=4,VALUE($C204)&gt;=2003),VALUE($C204)&gt;DATE(2003,5,23)),"Chưa đủ 18 tuổi, kiểm tra và nhập lại cột 'Ngày tháng năm sinh'",IF(AND(LEN(TRIM(H204))&gt;0,LEN(TRIM(M204))=0),"Nhập thêm ngày tạm trú vào cột 'Ghi chú'",""))</f>
        <v/>
      </c>
    </row>
    <row r="205" customFormat="false" ht="16.5" hidden="false" customHeight="false" outlineLevel="0" collapsed="false">
      <c r="A205" s="45" t="str">
        <f aca="false">IF(NOT(ISBLANK(B205)),MAX($A$10:A204)+1,"")</f>
        <v/>
      </c>
      <c r="B205" s="41"/>
      <c r="C205" s="46"/>
      <c r="D205" s="47"/>
      <c r="E205" s="48" t="str">
        <f aca="false">IF(NOT(ISBLANK(B205)),"Kinh","")</f>
        <v/>
      </c>
      <c r="F205" s="41"/>
      <c r="G205" s="41"/>
      <c r="H205" s="41"/>
      <c r="I205" s="48" t="str">
        <f aca="false">IF(NOT(ISBLANK($B205)),"x","")</f>
        <v/>
      </c>
      <c r="J205" s="48" t="str">
        <f aca="false">IF(NOT(ISBLANK($B205)),"x","")</f>
        <v/>
      </c>
      <c r="K205" s="48" t="str">
        <f aca="false">IF(NOT(ISBLANK($B205)),"x","")</f>
        <v/>
      </c>
      <c r="L205" s="48" t="str">
        <f aca="false">IF(NOT(ISBLANK($B205)),"x","")</f>
        <v/>
      </c>
      <c r="M205" s="49"/>
      <c r="N205" s="50" t="str">
        <f aca="false">IF(OR(AND(LEN($C205)=4,VALUE($C205)&gt;=2003),VALUE($C205)&gt;DATE(2003,5,23)),"Chưa đủ 18 tuổi, kiểm tra và nhập lại cột 'Ngày tháng năm sinh'",IF(AND(LEN(TRIM(H205))&gt;0,LEN(TRIM(M205))=0),"Nhập thêm ngày tạm trú vào cột 'Ghi chú'",""))</f>
        <v/>
      </c>
    </row>
    <row r="206" customFormat="false" ht="16.5" hidden="false" customHeight="false" outlineLevel="0" collapsed="false">
      <c r="A206" s="45" t="str">
        <f aca="false">IF(NOT(ISBLANK(B206)),MAX($A$10:A205)+1,"")</f>
        <v/>
      </c>
      <c r="B206" s="41"/>
      <c r="C206" s="46"/>
      <c r="D206" s="47"/>
      <c r="E206" s="48" t="str">
        <f aca="false">IF(NOT(ISBLANK(B206)),"Kinh","")</f>
        <v/>
      </c>
      <c r="F206" s="41"/>
      <c r="G206" s="41"/>
      <c r="H206" s="41"/>
      <c r="I206" s="48" t="str">
        <f aca="false">IF(NOT(ISBLANK($B206)),"x","")</f>
        <v/>
      </c>
      <c r="J206" s="48" t="str">
        <f aca="false">IF(NOT(ISBLANK($B206)),"x","")</f>
        <v/>
      </c>
      <c r="K206" s="48" t="str">
        <f aca="false">IF(NOT(ISBLANK($B206)),"x","")</f>
        <v/>
      </c>
      <c r="L206" s="48" t="str">
        <f aca="false">IF(NOT(ISBLANK($B206)),"x","")</f>
        <v/>
      </c>
      <c r="M206" s="49"/>
      <c r="N206" s="50" t="str">
        <f aca="false">IF(OR(AND(LEN($C206)=4,VALUE($C206)&gt;=2003),VALUE($C206)&gt;DATE(2003,5,23)),"Chưa đủ 18 tuổi, kiểm tra và nhập lại cột 'Ngày tháng năm sinh'",IF(AND(LEN(TRIM(H206))&gt;0,LEN(TRIM(M206))=0),"Nhập thêm ngày tạm trú vào cột 'Ghi chú'",""))</f>
        <v/>
      </c>
    </row>
    <row r="207" customFormat="false" ht="16.5" hidden="false" customHeight="false" outlineLevel="0" collapsed="false">
      <c r="A207" s="45" t="str">
        <f aca="false">IF(NOT(ISBLANK(B207)),MAX($A$10:A206)+1,"")</f>
        <v/>
      </c>
      <c r="B207" s="41"/>
      <c r="C207" s="46"/>
      <c r="D207" s="47"/>
      <c r="E207" s="48" t="str">
        <f aca="false">IF(NOT(ISBLANK(B207)),"Kinh","")</f>
        <v/>
      </c>
      <c r="F207" s="41"/>
      <c r="G207" s="41"/>
      <c r="H207" s="41"/>
      <c r="I207" s="48" t="str">
        <f aca="false">IF(NOT(ISBLANK($B207)),"x","")</f>
        <v/>
      </c>
      <c r="J207" s="48" t="str">
        <f aca="false">IF(NOT(ISBLANK($B207)),"x","")</f>
        <v/>
      </c>
      <c r="K207" s="48" t="str">
        <f aca="false">IF(NOT(ISBLANK($B207)),"x","")</f>
        <v/>
      </c>
      <c r="L207" s="48" t="str">
        <f aca="false">IF(NOT(ISBLANK($B207)),"x","")</f>
        <v/>
      </c>
      <c r="M207" s="49"/>
      <c r="N207" s="50" t="str">
        <f aca="false">IF(OR(AND(LEN($C207)=4,VALUE($C207)&gt;=2003),VALUE($C207)&gt;DATE(2003,5,23)),"Chưa đủ 18 tuổi, kiểm tra và nhập lại cột 'Ngày tháng năm sinh'",IF(AND(LEN(TRIM(H207))&gt;0,LEN(TRIM(M207))=0),"Nhập thêm ngày tạm trú vào cột 'Ghi chú'",""))</f>
        <v/>
      </c>
    </row>
    <row r="208" customFormat="false" ht="16.5" hidden="false" customHeight="false" outlineLevel="0" collapsed="false">
      <c r="A208" s="45" t="str">
        <f aca="false">IF(NOT(ISBLANK(B208)),MAX($A$10:A207)+1,"")</f>
        <v/>
      </c>
      <c r="B208" s="41"/>
      <c r="C208" s="46"/>
      <c r="D208" s="47"/>
      <c r="E208" s="48" t="str">
        <f aca="false">IF(NOT(ISBLANK(B208)),"Kinh","")</f>
        <v/>
      </c>
      <c r="F208" s="41"/>
      <c r="G208" s="41"/>
      <c r="H208" s="41"/>
      <c r="I208" s="48" t="str">
        <f aca="false">IF(NOT(ISBLANK($B208)),"x","")</f>
        <v/>
      </c>
      <c r="J208" s="48" t="str">
        <f aca="false">IF(NOT(ISBLANK($B208)),"x","")</f>
        <v/>
      </c>
      <c r="K208" s="48" t="str">
        <f aca="false">IF(NOT(ISBLANK($B208)),"x","")</f>
        <v/>
      </c>
      <c r="L208" s="48" t="str">
        <f aca="false">IF(NOT(ISBLANK($B208)),"x","")</f>
        <v/>
      </c>
      <c r="M208" s="49"/>
      <c r="N208" s="50" t="str">
        <f aca="false">IF(OR(AND(LEN($C208)=4,VALUE($C208)&gt;=2003),VALUE($C208)&gt;DATE(2003,5,23)),"Chưa đủ 18 tuổi, kiểm tra và nhập lại cột 'Ngày tháng năm sinh'",IF(AND(LEN(TRIM(H208))&gt;0,LEN(TRIM(M208))=0),"Nhập thêm ngày tạm trú vào cột 'Ghi chú'",""))</f>
        <v/>
      </c>
    </row>
    <row r="209" customFormat="false" ht="16.5" hidden="false" customHeight="false" outlineLevel="0" collapsed="false">
      <c r="A209" s="45" t="str">
        <f aca="false">IF(NOT(ISBLANK(B209)),MAX($A$10:A208)+1,"")</f>
        <v/>
      </c>
      <c r="B209" s="41"/>
      <c r="C209" s="46"/>
      <c r="D209" s="47"/>
      <c r="E209" s="48" t="str">
        <f aca="false">IF(NOT(ISBLANK(B209)),"Kinh","")</f>
        <v/>
      </c>
      <c r="F209" s="41"/>
      <c r="G209" s="41"/>
      <c r="H209" s="41"/>
      <c r="I209" s="48" t="str">
        <f aca="false">IF(NOT(ISBLANK($B209)),"x","")</f>
        <v/>
      </c>
      <c r="J209" s="48" t="str">
        <f aca="false">IF(NOT(ISBLANK($B209)),"x","")</f>
        <v/>
      </c>
      <c r="K209" s="48" t="str">
        <f aca="false">IF(NOT(ISBLANK($B209)),"x","")</f>
        <v/>
      </c>
      <c r="L209" s="48" t="str">
        <f aca="false">IF(NOT(ISBLANK($B209)),"x","")</f>
        <v/>
      </c>
      <c r="M209" s="49"/>
      <c r="N209" s="50" t="str">
        <f aca="false">IF(OR(AND(LEN($C209)=4,VALUE($C209)&gt;=2003),VALUE($C209)&gt;DATE(2003,5,23)),"Chưa đủ 18 tuổi, kiểm tra và nhập lại cột 'Ngày tháng năm sinh'",IF(AND(LEN(TRIM(H209))&gt;0,LEN(TRIM(M209))=0),"Nhập thêm ngày tạm trú vào cột 'Ghi chú'",""))</f>
        <v/>
      </c>
    </row>
    <row r="210" customFormat="false" ht="16.5" hidden="false" customHeight="false" outlineLevel="0" collapsed="false">
      <c r="A210" s="45" t="str">
        <f aca="false">IF(NOT(ISBLANK(B210)),MAX($A$10:A209)+1,"")</f>
        <v/>
      </c>
      <c r="B210" s="41"/>
      <c r="C210" s="46"/>
      <c r="D210" s="47"/>
      <c r="E210" s="48" t="str">
        <f aca="false">IF(NOT(ISBLANK(B210)),"Kinh","")</f>
        <v/>
      </c>
      <c r="F210" s="41"/>
      <c r="G210" s="41"/>
      <c r="H210" s="41"/>
      <c r="I210" s="48" t="str">
        <f aca="false">IF(NOT(ISBLANK($B210)),"x","")</f>
        <v/>
      </c>
      <c r="J210" s="48" t="str">
        <f aca="false">IF(NOT(ISBLANK($B210)),"x","")</f>
        <v/>
      </c>
      <c r="K210" s="48" t="str">
        <f aca="false">IF(NOT(ISBLANK($B210)),"x","")</f>
        <v/>
      </c>
      <c r="L210" s="48" t="str">
        <f aca="false">IF(NOT(ISBLANK($B210)),"x","")</f>
        <v/>
      </c>
      <c r="M210" s="49"/>
      <c r="N210" s="50" t="str">
        <f aca="false">IF(OR(AND(LEN($C210)=4,VALUE($C210)&gt;=2003),VALUE($C210)&gt;DATE(2003,5,23)),"Chưa đủ 18 tuổi, kiểm tra và nhập lại cột 'Ngày tháng năm sinh'",IF(AND(LEN(TRIM(H210))&gt;0,LEN(TRIM(M210))=0),"Nhập thêm ngày tạm trú vào cột 'Ghi chú'",""))</f>
        <v/>
      </c>
    </row>
    <row r="211" customFormat="false" ht="16.5" hidden="false" customHeight="false" outlineLevel="0" collapsed="false">
      <c r="A211" s="45" t="str">
        <f aca="false">IF(NOT(ISBLANK(B211)),MAX($A$10:A210)+1,"")</f>
        <v/>
      </c>
      <c r="B211" s="41"/>
      <c r="C211" s="46"/>
      <c r="D211" s="47"/>
      <c r="E211" s="48" t="str">
        <f aca="false">IF(NOT(ISBLANK(B211)),"Kinh","")</f>
        <v/>
      </c>
      <c r="F211" s="41"/>
      <c r="G211" s="41"/>
      <c r="H211" s="41"/>
      <c r="I211" s="48" t="str">
        <f aca="false">IF(NOT(ISBLANK($B211)),"x","")</f>
        <v/>
      </c>
      <c r="J211" s="48" t="str">
        <f aca="false">IF(NOT(ISBLANK($B211)),"x","")</f>
        <v/>
      </c>
      <c r="K211" s="48" t="str">
        <f aca="false">IF(NOT(ISBLANK($B211)),"x","")</f>
        <v/>
      </c>
      <c r="L211" s="48" t="str">
        <f aca="false">IF(NOT(ISBLANK($B211)),"x","")</f>
        <v/>
      </c>
      <c r="M211" s="49"/>
      <c r="N211" s="50" t="str">
        <f aca="false">IF(OR(AND(LEN($C211)=4,VALUE($C211)&gt;=2003),VALUE($C211)&gt;DATE(2003,5,23)),"Chưa đủ 18 tuổi, kiểm tra và nhập lại cột 'Ngày tháng năm sinh'",IF(AND(LEN(TRIM(H211))&gt;0,LEN(TRIM(M211))=0),"Nhập thêm ngày tạm trú vào cột 'Ghi chú'",""))</f>
        <v/>
      </c>
    </row>
    <row r="212" customFormat="false" ht="16.5" hidden="false" customHeight="false" outlineLevel="0" collapsed="false">
      <c r="A212" s="45" t="str">
        <f aca="false">IF(NOT(ISBLANK(B212)),MAX($A$10:A211)+1,"")</f>
        <v/>
      </c>
      <c r="B212" s="41"/>
      <c r="C212" s="46"/>
      <c r="D212" s="47"/>
      <c r="E212" s="48" t="str">
        <f aca="false">IF(NOT(ISBLANK(B212)),"Kinh","")</f>
        <v/>
      </c>
      <c r="F212" s="41"/>
      <c r="G212" s="41"/>
      <c r="H212" s="41"/>
      <c r="I212" s="48" t="str">
        <f aca="false">IF(NOT(ISBLANK($B212)),"x","")</f>
        <v/>
      </c>
      <c r="J212" s="48" t="str">
        <f aca="false">IF(NOT(ISBLANK($B212)),"x","")</f>
        <v/>
      </c>
      <c r="K212" s="48" t="str">
        <f aca="false">IF(NOT(ISBLANK($B212)),"x","")</f>
        <v/>
      </c>
      <c r="L212" s="48" t="str">
        <f aca="false">IF(NOT(ISBLANK($B212)),"x","")</f>
        <v/>
      </c>
      <c r="M212" s="49"/>
      <c r="N212" s="50" t="str">
        <f aca="false">IF(OR(AND(LEN($C212)=4,VALUE($C212)&gt;=2003),VALUE($C212)&gt;DATE(2003,5,23)),"Chưa đủ 18 tuổi, kiểm tra và nhập lại cột 'Ngày tháng năm sinh'",IF(AND(LEN(TRIM(H212))&gt;0,LEN(TRIM(M212))=0),"Nhập thêm ngày tạm trú vào cột 'Ghi chú'",""))</f>
        <v/>
      </c>
    </row>
    <row r="213" customFormat="false" ht="16.5" hidden="false" customHeight="false" outlineLevel="0" collapsed="false">
      <c r="A213" s="45" t="str">
        <f aca="false">IF(NOT(ISBLANK(B213)),MAX($A$10:A212)+1,"")</f>
        <v/>
      </c>
      <c r="B213" s="41"/>
      <c r="C213" s="46"/>
      <c r="D213" s="47"/>
      <c r="E213" s="48" t="str">
        <f aca="false">IF(NOT(ISBLANK(B213)),"Kinh","")</f>
        <v/>
      </c>
      <c r="F213" s="41"/>
      <c r="G213" s="41"/>
      <c r="H213" s="41"/>
      <c r="I213" s="48" t="str">
        <f aca="false">IF(NOT(ISBLANK($B213)),"x","")</f>
        <v/>
      </c>
      <c r="J213" s="48" t="str">
        <f aca="false">IF(NOT(ISBLANK($B213)),"x","")</f>
        <v/>
      </c>
      <c r="K213" s="48" t="str">
        <f aca="false">IF(NOT(ISBLANK($B213)),"x","")</f>
        <v/>
      </c>
      <c r="L213" s="48" t="str">
        <f aca="false">IF(NOT(ISBLANK($B213)),"x","")</f>
        <v/>
      </c>
      <c r="M213" s="49"/>
      <c r="N213" s="50" t="str">
        <f aca="false">IF(OR(AND(LEN($C213)=4,VALUE($C213)&gt;=2003),VALUE($C213)&gt;DATE(2003,5,23)),"Chưa đủ 18 tuổi, kiểm tra và nhập lại cột 'Ngày tháng năm sinh'",IF(AND(LEN(TRIM(H213))&gt;0,LEN(TRIM(M213))=0),"Nhập thêm ngày tạm trú vào cột 'Ghi chú'",""))</f>
        <v/>
      </c>
    </row>
    <row r="214" customFormat="false" ht="16.5" hidden="false" customHeight="false" outlineLevel="0" collapsed="false">
      <c r="A214" s="45" t="str">
        <f aca="false">IF(NOT(ISBLANK(B214)),MAX($A$10:A213)+1,"")</f>
        <v/>
      </c>
      <c r="B214" s="41"/>
      <c r="C214" s="46"/>
      <c r="D214" s="47"/>
      <c r="E214" s="48" t="str">
        <f aca="false">IF(NOT(ISBLANK(B214)),"Kinh","")</f>
        <v/>
      </c>
      <c r="F214" s="41"/>
      <c r="G214" s="41"/>
      <c r="H214" s="41"/>
      <c r="I214" s="48" t="str">
        <f aca="false">IF(NOT(ISBLANK($B214)),"x","")</f>
        <v/>
      </c>
      <c r="J214" s="48" t="str">
        <f aca="false">IF(NOT(ISBLANK($B214)),"x","")</f>
        <v/>
      </c>
      <c r="K214" s="48" t="str">
        <f aca="false">IF(NOT(ISBLANK($B214)),"x","")</f>
        <v/>
      </c>
      <c r="L214" s="48" t="str">
        <f aca="false">IF(NOT(ISBLANK($B214)),"x","")</f>
        <v/>
      </c>
      <c r="M214" s="49"/>
      <c r="N214" s="50" t="str">
        <f aca="false">IF(OR(AND(LEN($C214)=4,VALUE($C214)&gt;=2003),VALUE($C214)&gt;DATE(2003,5,23)),"Chưa đủ 18 tuổi, kiểm tra và nhập lại cột 'Ngày tháng năm sinh'",IF(AND(LEN(TRIM(H214))&gt;0,LEN(TRIM(M214))=0),"Nhập thêm ngày tạm trú vào cột 'Ghi chú'",""))</f>
        <v/>
      </c>
    </row>
    <row r="215" customFormat="false" ht="16.5" hidden="false" customHeight="false" outlineLevel="0" collapsed="false">
      <c r="A215" s="45" t="str">
        <f aca="false">IF(NOT(ISBLANK(B215)),MAX($A$10:A214)+1,"")</f>
        <v/>
      </c>
      <c r="B215" s="41"/>
      <c r="C215" s="46"/>
      <c r="D215" s="47"/>
      <c r="E215" s="48" t="str">
        <f aca="false">IF(NOT(ISBLANK(B215)),"Kinh","")</f>
        <v/>
      </c>
      <c r="F215" s="41"/>
      <c r="G215" s="41"/>
      <c r="H215" s="41"/>
      <c r="I215" s="48" t="str">
        <f aca="false">IF(NOT(ISBLANK($B215)),"x","")</f>
        <v/>
      </c>
      <c r="J215" s="48" t="str">
        <f aca="false">IF(NOT(ISBLANK($B215)),"x","")</f>
        <v/>
      </c>
      <c r="K215" s="48" t="str">
        <f aca="false">IF(NOT(ISBLANK($B215)),"x","")</f>
        <v/>
      </c>
      <c r="L215" s="48" t="str">
        <f aca="false">IF(NOT(ISBLANK($B215)),"x","")</f>
        <v/>
      </c>
      <c r="M215" s="49"/>
      <c r="N215" s="50" t="str">
        <f aca="false">IF(OR(AND(LEN($C215)=4,VALUE($C215)&gt;=2003),VALUE($C215)&gt;DATE(2003,5,23)),"Chưa đủ 18 tuổi, kiểm tra và nhập lại cột 'Ngày tháng năm sinh'",IF(AND(LEN(TRIM(H215))&gt;0,LEN(TRIM(M215))=0),"Nhập thêm ngày tạm trú vào cột 'Ghi chú'",""))</f>
        <v/>
      </c>
    </row>
    <row r="216" customFormat="false" ht="16.5" hidden="false" customHeight="false" outlineLevel="0" collapsed="false">
      <c r="A216" s="45" t="str">
        <f aca="false">IF(NOT(ISBLANK(B216)),MAX($A$10:A215)+1,"")</f>
        <v/>
      </c>
      <c r="B216" s="41"/>
      <c r="C216" s="46"/>
      <c r="D216" s="47"/>
      <c r="E216" s="48" t="str">
        <f aca="false">IF(NOT(ISBLANK(B216)),"Kinh","")</f>
        <v/>
      </c>
      <c r="F216" s="41"/>
      <c r="G216" s="41"/>
      <c r="H216" s="41"/>
      <c r="I216" s="48" t="str">
        <f aca="false">IF(NOT(ISBLANK($B216)),"x","")</f>
        <v/>
      </c>
      <c r="J216" s="48" t="str">
        <f aca="false">IF(NOT(ISBLANK($B216)),"x","")</f>
        <v/>
      </c>
      <c r="K216" s="48" t="str">
        <f aca="false">IF(NOT(ISBLANK($B216)),"x","")</f>
        <v/>
      </c>
      <c r="L216" s="48" t="str">
        <f aca="false">IF(NOT(ISBLANK($B216)),"x","")</f>
        <v/>
      </c>
      <c r="M216" s="49"/>
      <c r="N216" s="50" t="str">
        <f aca="false">IF(OR(AND(LEN($C216)=4,VALUE($C216)&gt;=2003),VALUE($C216)&gt;DATE(2003,5,23)),"Chưa đủ 18 tuổi, kiểm tra và nhập lại cột 'Ngày tháng năm sinh'",IF(AND(LEN(TRIM(H216))&gt;0,LEN(TRIM(M216))=0),"Nhập thêm ngày tạm trú vào cột 'Ghi chú'",""))</f>
        <v/>
      </c>
    </row>
    <row r="217" customFormat="false" ht="16.5" hidden="false" customHeight="false" outlineLevel="0" collapsed="false">
      <c r="A217" s="45" t="str">
        <f aca="false">IF(NOT(ISBLANK(B217)),MAX($A$10:A216)+1,"")</f>
        <v/>
      </c>
      <c r="B217" s="41"/>
      <c r="C217" s="46"/>
      <c r="D217" s="47"/>
      <c r="E217" s="48" t="str">
        <f aca="false">IF(NOT(ISBLANK(B217)),"Kinh","")</f>
        <v/>
      </c>
      <c r="F217" s="41"/>
      <c r="G217" s="41"/>
      <c r="H217" s="41"/>
      <c r="I217" s="48" t="str">
        <f aca="false">IF(NOT(ISBLANK($B217)),"x","")</f>
        <v/>
      </c>
      <c r="J217" s="48" t="str">
        <f aca="false">IF(NOT(ISBLANK($B217)),"x","")</f>
        <v/>
      </c>
      <c r="K217" s="48" t="str">
        <f aca="false">IF(NOT(ISBLANK($B217)),"x","")</f>
        <v/>
      </c>
      <c r="L217" s="48" t="str">
        <f aca="false">IF(NOT(ISBLANK($B217)),"x","")</f>
        <v/>
      </c>
      <c r="M217" s="49"/>
      <c r="N217" s="50" t="str">
        <f aca="false">IF(OR(AND(LEN($C217)=4,VALUE($C217)&gt;=2003),VALUE($C217)&gt;DATE(2003,5,23)),"Chưa đủ 18 tuổi, kiểm tra và nhập lại cột 'Ngày tháng năm sinh'",IF(AND(LEN(TRIM(H217))&gt;0,LEN(TRIM(M217))=0),"Nhập thêm ngày tạm trú vào cột 'Ghi chú'",""))</f>
        <v/>
      </c>
    </row>
    <row r="218" customFormat="false" ht="16.5" hidden="false" customHeight="false" outlineLevel="0" collapsed="false">
      <c r="A218" s="45" t="str">
        <f aca="false">IF(NOT(ISBLANK(B218)),MAX($A$10:A217)+1,"")</f>
        <v/>
      </c>
      <c r="B218" s="41"/>
      <c r="C218" s="46"/>
      <c r="D218" s="47"/>
      <c r="E218" s="48" t="str">
        <f aca="false">IF(NOT(ISBLANK(B218)),"Kinh","")</f>
        <v/>
      </c>
      <c r="F218" s="41"/>
      <c r="G218" s="41"/>
      <c r="H218" s="41"/>
      <c r="I218" s="48" t="str">
        <f aca="false">IF(NOT(ISBLANK($B218)),"x","")</f>
        <v/>
      </c>
      <c r="J218" s="48" t="str">
        <f aca="false">IF(NOT(ISBLANK($B218)),"x","")</f>
        <v/>
      </c>
      <c r="K218" s="48" t="str">
        <f aca="false">IF(NOT(ISBLANK($B218)),"x","")</f>
        <v/>
      </c>
      <c r="L218" s="48" t="str">
        <f aca="false">IF(NOT(ISBLANK($B218)),"x","")</f>
        <v/>
      </c>
      <c r="M218" s="49"/>
      <c r="N218" s="50" t="str">
        <f aca="false">IF(OR(AND(LEN($C218)=4,VALUE($C218)&gt;=2003),VALUE($C218)&gt;DATE(2003,5,23)),"Chưa đủ 18 tuổi, kiểm tra và nhập lại cột 'Ngày tháng năm sinh'",IF(AND(LEN(TRIM(H218))&gt;0,LEN(TRIM(M218))=0),"Nhập thêm ngày tạm trú vào cột 'Ghi chú'",""))</f>
        <v/>
      </c>
    </row>
    <row r="219" customFormat="false" ht="16.5" hidden="false" customHeight="false" outlineLevel="0" collapsed="false">
      <c r="A219" s="45" t="str">
        <f aca="false">IF(NOT(ISBLANK(B219)),MAX($A$10:A218)+1,"")</f>
        <v/>
      </c>
      <c r="B219" s="41"/>
      <c r="C219" s="46"/>
      <c r="D219" s="47"/>
      <c r="E219" s="48" t="str">
        <f aca="false">IF(NOT(ISBLANK(B219)),"Kinh","")</f>
        <v/>
      </c>
      <c r="F219" s="41"/>
      <c r="G219" s="41"/>
      <c r="H219" s="41"/>
      <c r="I219" s="48" t="str">
        <f aca="false">IF(NOT(ISBLANK($B219)),"x","")</f>
        <v/>
      </c>
      <c r="J219" s="48" t="str">
        <f aca="false">IF(NOT(ISBLANK($B219)),"x","")</f>
        <v/>
      </c>
      <c r="K219" s="48" t="str">
        <f aca="false">IF(NOT(ISBLANK($B219)),"x","")</f>
        <v/>
      </c>
      <c r="L219" s="48" t="str">
        <f aca="false">IF(NOT(ISBLANK($B219)),"x","")</f>
        <v/>
      </c>
      <c r="M219" s="49"/>
      <c r="N219" s="50" t="str">
        <f aca="false">IF(OR(AND(LEN($C219)=4,VALUE($C219)&gt;=2003),VALUE($C219)&gt;DATE(2003,5,23)),"Chưa đủ 18 tuổi, kiểm tra và nhập lại cột 'Ngày tháng năm sinh'",IF(AND(LEN(TRIM(H219))&gt;0,LEN(TRIM(M219))=0),"Nhập thêm ngày tạm trú vào cột 'Ghi chú'",""))</f>
        <v/>
      </c>
    </row>
    <row r="220" customFormat="false" ht="16.5" hidden="false" customHeight="false" outlineLevel="0" collapsed="false">
      <c r="A220" s="45" t="str">
        <f aca="false">IF(NOT(ISBLANK(B220)),MAX($A$10:A219)+1,"")</f>
        <v/>
      </c>
      <c r="B220" s="41"/>
      <c r="C220" s="46"/>
      <c r="D220" s="47"/>
      <c r="E220" s="48" t="str">
        <f aca="false">IF(NOT(ISBLANK(B220)),"Kinh","")</f>
        <v/>
      </c>
      <c r="F220" s="41"/>
      <c r="G220" s="41"/>
      <c r="H220" s="41"/>
      <c r="I220" s="48" t="str">
        <f aca="false">IF(NOT(ISBLANK($B220)),"x","")</f>
        <v/>
      </c>
      <c r="J220" s="48" t="str">
        <f aca="false">IF(NOT(ISBLANK($B220)),"x","")</f>
        <v/>
      </c>
      <c r="K220" s="48" t="str">
        <f aca="false">IF(NOT(ISBLANK($B220)),"x","")</f>
        <v/>
      </c>
      <c r="L220" s="48" t="str">
        <f aca="false">IF(NOT(ISBLANK($B220)),"x","")</f>
        <v/>
      </c>
      <c r="M220" s="49"/>
      <c r="N220" s="50" t="str">
        <f aca="false">IF(OR(AND(LEN($C220)=4,VALUE($C220)&gt;=2003),VALUE($C220)&gt;DATE(2003,5,23)),"Chưa đủ 18 tuổi, kiểm tra và nhập lại cột 'Ngày tháng năm sinh'",IF(AND(LEN(TRIM(H220))&gt;0,LEN(TRIM(M220))=0),"Nhập thêm ngày tạm trú vào cột 'Ghi chú'",""))</f>
        <v/>
      </c>
    </row>
    <row r="221" customFormat="false" ht="16.5" hidden="false" customHeight="false" outlineLevel="0" collapsed="false">
      <c r="A221" s="45" t="str">
        <f aca="false">IF(NOT(ISBLANK(B221)),MAX($A$10:A220)+1,"")</f>
        <v/>
      </c>
      <c r="B221" s="41"/>
      <c r="C221" s="46"/>
      <c r="D221" s="47"/>
      <c r="E221" s="48" t="str">
        <f aca="false">IF(NOT(ISBLANK(B221)),"Kinh","")</f>
        <v/>
      </c>
      <c r="F221" s="41"/>
      <c r="G221" s="41"/>
      <c r="H221" s="41"/>
      <c r="I221" s="48" t="str">
        <f aca="false">IF(NOT(ISBLANK($B221)),"x","")</f>
        <v/>
      </c>
      <c r="J221" s="48" t="str">
        <f aca="false">IF(NOT(ISBLANK($B221)),"x","")</f>
        <v/>
      </c>
      <c r="K221" s="48" t="str">
        <f aca="false">IF(NOT(ISBLANK($B221)),"x","")</f>
        <v/>
      </c>
      <c r="L221" s="48" t="str">
        <f aca="false">IF(NOT(ISBLANK($B221)),"x","")</f>
        <v/>
      </c>
      <c r="M221" s="49"/>
      <c r="N221" s="50" t="str">
        <f aca="false">IF(OR(AND(LEN($C221)=4,VALUE($C221)&gt;=2003),VALUE($C221)&gt;DATE(2003,5,23)),"Chưa đủ 18 tuổi, kiểm tra và nhập lại cột 'Ngày tháng năm sinh'",IF(AND(LEN(TRIM(H221))&gt;0,LEN(TRIM(M221))=0),"Nhập thêm ngày tạm trú vào cột 'Ghi chú'",""))</f>
        <v/>
      </c>
    </row>
    <row r="222" customFormat="false" ht="16.5" hidden="false" customHeight="false" outlineLevel="0" collapsed="false">
      <c r="A222" s="45" t="str">
        <f aca="false">IF(NOT(ISBLANK(B222)),MAX($A$10:A221)+1,"")</f>
        <v/>
      </c>
      <c r="B222" s="41"/>
      <c r="C222" s="46"/>
      <c r="D222" s="47"/>
      <c r="E222" s="48" t="str">
        <f aca="false">IF(NOT(ISBLANK(B222)),"Kinh","")</f>
        <v/>
      </c>
      <c r="F222" s="41"/>
      <c r="G222" s="41"/>
      <c r="H222" s="41"/>
      <c r="I222" s="48" t="str">
        <f aca="false">IF(NOT(ISBLANK($B222)),"x","")</f>
        <v/>
      </c>
      <c r="J222" s="48" t="str">
        <f aca="false">IF(NOT(ISBLANK($B222)),"x","")</f>
        <v/>
      </c>
      <c r="K222" s="48" t="str">
        <f aca="false">IF(NOT(ISBLANK($B222)),"x","")</f>
        <v/>
      </c>
      <c r="L222" s="48" t="str">
        <f aca="false">IF(NOT(ISBLANK($B222)),"x","")</f>
        <v/>
      </c>
      <c r="M222" s="49"/>
      <c r="N222" s="50" t="str">
        <f aca="false">IF(OR(AND(LEN($C222)=4,VALUE($C222)&gt;=2003),VALUE($C222)&gt;DATE(2003,5,23)),"Chưa đủ 18 tuổi, kiểm tra và nhập lại cột 'Ngày tháng năm sinh'",IF(AND(LEN(TRIM(H222))&gt;0,LEN(TRIM(M222))=0),"Nhập thêm ngày tạm trú vào cột 'Ghi chú'",""))</f>
        <v/>
      </c>
    </row>
    <row r="223" customFormat="false" ht="16.5" hidden="false" customHeight="false" outlineLevel="0" collapsed="false">
      <c r="A223" s="45" t="str">
        <f aca="false">IF(NOT(ISBLANK(B223)),MAX($A$10:A222)+1,"")</f>
        <v/>
      </c>
      <c r="B223" s="41"/>
      <c r="C223" s="46"/>
      <c r="D223" s="47"/>
      <c r="E223" s="48" t="str">
        <f aca="false">IF(NOT(ISBLANK(B223)),"Kinh","")</f>
        <v/>
      </c>
      <c r="F223" s="41"/>
      <c r="G223" s="41"/>
      <c r="H223" s="41"/>
      <c r="I223" s="48" t="str">
        <f aca="false">IF(NOT(ISBLANK($B223)),"x","")</f>
        <v/>
      </c>
      <c r="J223" s="48" t="str">
        <f aca="false">IF(NOT(ISBLANK($B223)),"x","")</f>
        <v/>
      </c>
      <c r="K223" s="48" t="str">
        <f aca="false">IF(NOT(ISBLANK($B223)),"x","")</f>
        <v/>
      </c>
      <c r="L223" s="48" t="str">
        <f aca="false">IF(NOT(ISBLANK($B223)),"x","")</f>
        <v/>
      </c>
      <c r="M223" s="49"/>
      <c r="N223" s="50" t="str">
        <f aca="false">IF(OR(AND(LEN($C223)=4,VALUE($C223)&gt;=2003),VALUE($C223)&gt;DATE(2003,5,23)),"Chưa đủ 18 tuổi, kiểm tra và nhập lại cột 'Ngày tháng năm sinh'",IF(AND(LEN(TRIM(H223))&gt;0,LEN(TRIM(M223))=0),"Nhập thêm ngày tạm trú vào cột 'Ghi chú'",""))</f>
        <v/>
      </c>
    </row>
    <row r="224" customFormat="false" ht="16.5" hidden="false" customHeight="false" outlineLevel="0" collapsed="false">
      <c r="A224" s="45" t="str">
        <f aca="false">IF(NOT(ISBLANK(B224)),MAX($A$10:A223)+1,"")</f>
        <v/>
      </c>
      <c r="B224" s="41"/>
      <c r="C224" s="46"/>
      <c r="D224" s="47"/>
      <c r="E224" s="48" t="str">
        <f aca="false">IF(NOT(ISBLANK(B224)),"Kinh","")</f>
        <v/>
      </c>
      <c r="F224" s="41"/>
      <c r="G224" s="41"/>
      <c r="H224" s="41"/>
      <c r="I224" s="48" t="str">
        <f aca="false">IF(NOT(ISBLANK($B224)),"x","")</f>
        <v/>
      </c>
      <c r="J224" s="48" t="str">
        <f aca="false">IF(NOT(ISBLANK($B224)),"x","")</f>
        <v/>
      </c>
      <c r="K224" s="48" t="str">
        <f aca="false">IF(NOT(ISBLANK($B224)),"x","")</f>
        <v/>
      </c>
      <c r="L224" s="48" t="str">
        <f aca="false">IF(NOT(ISBLANK($B224)),"x","")</f>
        <v/>
      </c>
      <c r="M224" s="49"/>
      <c r="N224" s="50" t="str">
        <f aca="false">IF(OR(AND(LEN($C224)=4,VALUE($C224)&gt;=2003),VALUE($C224)&gt;DATE(2003,5,23)),"Chưa đủ 18 tuổi, kiểm tra và nhập lại cột 'Ngày tháng năm sinh'",IF(AND(LEN(TRIM(H224))&gt;0,LEN(TRIM(M224))=0),"Nhập thêm ngày tạm trú vào cột 'Ghi chú'",""))</f>
        <v/>
      </c>
    </row>
    <row r="225" customFormat="false" ht="16.5" hidden="false" customHeight="false" outlineLevel="0" collapsed="false">
      <c r="A225" s="45" t="str">
        <f aca="false">IF(NOT(ISBLANK(B225)),MAX($A$10:A224)+1,"")</f>
        <v/>
      </c>
      <c r="B225" s="41"/>
      <c r="C225" s="46"/>
      <c r="D225" s="47"/>
      <c r="E225" s="48" t="str">
        <f aca="false">IF(NOT(ISBLANK(B225)),"Kinh","")</f>
        <v/>
      </c>
      <c r="F225" s="41"/>
      <c r="G225" s="41"/>
      <c r="H225" s="41"/>
      <c r="I225" s="48" t="str">
        <f aca="false">IF(NOT(ISBLANK($B225)),"x","")</f>
        <v/>
      </c>
      <c r="J225" s="48" t="str">
        <f aca="false">IF(NOT(ISBLANK($B225)),"x","")</f>
        <v/>
      </c>
      <c r="K225" s="48" t="str">
        <f aca="false">IF(NOT(ISBLANK($B225)),"x","")</f>
        <v/>
      </c>
      <c r="L225" s="48" t="str">
        <f aca="false">IF(NOT(ISBLANK($B225)),"x","")</f>
        <v/>
      </c>
      <c r="M225" s="49"/>
      <c r="N225" s="50" t="str">
        <f aca="false">IF(OR(AND(LEN($C225)=4,VALUE($C225)&gt;=2003),VALUE($C225)&gt;DATE(2003,5,23)),"Chưa đủ 18 tuổi, kiểm tra và nhập lại cột 'Ngày tháng năm sinh'",IF(AND(LEN(TRIM(H225))&gt;0,LEN(TRIM(M225))=0),"Nhập thêm ngày tạm trú vào cột 'Ghi chú'",""))</f>
        <v/>
      </c>
    </row>
    <row r="226" customFormat="false" ht="16.5" hidden="false" customHeight="false" outlineLevel="0" collapsed="false">
      <c r="A226" s="45" t="str">
        <f aca="false">IF(NOT(ISBLANK(B226)),MAX($A$10:A225)+1,"")</f>
        <v/>
      </c>
      <c r="B226" s="41"/>
      <c r="C226" s="46"/>
      <c r="D226" s="47"/>
      <c r="E226" s="48" t="str">
        <f aca="false">IF(NOT(ISBLANK(B226)),"Kinh","")</f>
        <v/>
      </c>
      <c r="F226" s="41"/>
      <c r="G226" s="41"/>
      <c r="H226" s="41"/>
      <c r="I226" s="48" t="str">
        <f aca="false">IF(NOT(ISBLANK($B226)),"x","")</f>
        <v/>
      </c>
      <c r="J226" s="48" t="str">
        <f aca="false">IF(NOT(ISBLANK($B226)),"x","")</f>
        <v/>
      </c>
      <c r="K226" s="48" t="str">
        <f aca="false">IF(NOT(ISBLANK($B226)),"x","")</f>
        <v/>
      </c>
      <c r="L226" s="48" t="str">
        <f aca="false">IF(NOT(ISBLANK($B226)),"x","")</f>
        <v/>
      </c>
      <c r="M226" s="49"/>
      <c r="N226" s="50" t="str">
        <f aca="false">IF(OR(AND(LEN($C226)=4,VALUE($C226)&gt;=2003),VALUE($C226)&gt;DATE(2003,5,23)),"Chưa đủ 18 tuổi, kiểm tra và nhập lại cột 'Ngày tháng năm sinh'",IF(AND(LEN(TRIM(H226))&gt;0,LEN(TRIM(M226))=0),"Nhập thêm ngày tạm trú vào cột 'Ghi chú'",""))</f>
        <v/>
      </c>
    </row>
    <row r="227" customFormat="false" ht="16.5" hidden="false" customHeight="false" outlineLevel="0" collapsed="false">
      <c r="A227" s="45" t="str">
        <f aca="false">IF(NOT(ISBLANK(B227)),MAX($A$10:A226)+1,"")</f>
        <v/>
      </c>
      <c r="B227" s="41"/>
      <c r="C227" s="46"/>
      <c r="D227" s="47"/>
      <c r="E227" s="48" t="str">
        <f aca="false">IF(NOT(ISBLANK(B227)),"Kinh","")</f>
        <v/>
      </c>
      <c r="F227" s="41"/>
      <c r="G227" s="41"/>
      <c r="H227" s="41"/>
      <c r="I227" s="48" t="str">
        <f aca="false">IF(NOT(ISBLANK($B227)),"x","")</f>
        <v/>
      </c>
      <c r="J227" s="48" t="str">
        <f aca="false">IF(NOT(ISBLANK($B227)),"x","")</f>
        <v/>
      </c>
      <c r="K227" s="48" t="str">
        <f aca="false">IF(NOT(ISBLANK($B227)),"x","")</f>
        <v/>
      </c>
      <c r="L227" s="48" t="str">
        <f aca="false">IF(NOT(ISBLANK($B227)),"x","")</f>
        <v/>
      </c>
      <c r="M227" s="49"/>
      <c r="N227" s="50" t="str">
        <f aca="false">IF(OR(AND(LEN($C227)=4,VALUE($C227)&gt;=2003),VALUE($C227)&gt;DATE(2003,5,23)),"Chưa đủ 18 tuổi, kiểm tra và nhập lại cột 'Ngày tháng năm sinh'",IF(AND(LEN(TRIM(H227))&gt;0,LEN(TRIM(M227))=0),"Nhập thêm ngày tạm trú vào cột 'Ghi chú'",""))</f>
        <v/>
      </c>
    </row>
    <row r="228" customFormat="false" ht="16.5" hidden="false" customHeight="false" outlineLevel="0" collapsed="false">
      <c r="A228" s="45" t="str">
        <f aca="false">IF(NOT(ISBLANK(B228)),MAX($A$10:A227)+1,"")</f>
        <v/>
      </c>
      <c r="B228" s="41"/>
      <c r="C228" s="46"/>
      <c r="D228" s="47"/>
      <c r="E228" s="48" t="str">
        <f aca="false">IF(NOT(ISBLANK(B228)),"Kinh","")</f>
        <v/>
      </c>
      <c r="F228" s="41"/>
      <c r="G228" s="41"/>
      <c r="H228" s="41"/>
      <c r="I228" s="48" t="str">
        <f aca="false">IF(NOT(ISBLANK($B228)),"x","")</f>
        <v/>
      </c>
      <c r="J228" s="48" t="str">
        <f aca="false">IF(NOT(ISBLANK($B228)),"x","")</f>
        <v/>
      </c>
      <c r="K228" s="48" t="str">
        <f aca="false">IF(NOT(ISBLANK($B228)),"x","")</f>
        <v/>
      </c>
      <c r="L228" s="48" t="str">
        <f aca="false">IF(NOT(ISBLANK($B228)),"x","")</f>
        <v/>
      </c>
      <c r="M228" s="49"/>
      <c r="N228" s="50" t="str">
        <f aca="false">IF(OR(AND(LEN($C228)=4,VALUE($C228)&gt;=2003),VALUE($C228)&gt;DATE(2003,5,23)),"Chưa đủ 18 tuổi, kiểm tra và nhập lại cột 'Ngày tháng năm sinh'",IF(AND(LEN(TRIM(H228))&gt;0,LEN(TRIM(M228))=0),"Nhập thêm ngày tạm trú vào cột 'Ghi chú'",""))</f>
        <v/>
      </c>
    </row>
    <row r="229" customFormat="false" ht="16.5" hidden="false" customHeight="false" outlineLevel="0" collapsed="false">
      <c r="A229" s="45" t="str">
        <f aca="false">IF(NOT(ISBLANK(B229)),MAX($A$10:A228)+1,"")</f>
        <v/>
      </c>
      <c r="B229" s="41"/>
      <c r="C229" s="46"/>
      <c r="D229" s="47"/>
      <c r="E229" s="48" t="str">
        <f aca="false">IF(NOT(ISBLANK(B229)),"Kinh","")</f>
        <v/>
      </c>
      <c r="F229" s="41"/>
      <c r="G229" s="41"/>
      <c r="H229" s="41"/>
      <c r="I229" s="48" t="str">
        <f aca="false">IF(NOT(ISBLANK($B229)),"x","")</f>
        <v/>
      </c>
      <c r="J229" s="48" t="str">
        <f aca="false">IF(NOT(ISBLANK($B229)),"x","")</f>
        <v/>
      </c>
      <c r="K229" s="48" t="str">
        <f aca="false">IF(NOT(ISBLANK($B229)),"x","")</f>
        <v/>
      </c>
      <c r="L229" s="48" t="str">
        <f aca="false">IF(NOT(ISBLANK($B229)),"x","")</f>
        <v/>
      </c>
      <c r="M229" s="49"/>
      <c r="N229" s="50" t="str">
        <f aca="false">IF(OR(AND(LEN($C229)=4,VALUE($C229)&gt;=2003),VALUE($C229)&gt;DATE(2003,5,23)),"Chưa đủ 18 tuổi, kiểm tra và nhập lại cột 'Ngày tháng năm sinh'",IF(AND(LEN(TRIM(H229))&gt;0,LEN(TRIM(M229))=0),"Nhập thêm ngày tạm trú vào cột 'Ghi chú'",""))</f>
        <v/>
      </c>
    </row>
    <row r="230" customFormat="false" ht="16.5" hidden="false" customHeight="false" outlineLevel="0" collapsed="false">
      <c r="A230" s="45" t="str">
        <f aca="false">IF(NOT(ISBLANK(B230)),MAX($A$10:A229)+1,"")</f>
        <v/>
      </c>
      <c r="B230" s="41"/>
      <c r="C230" s="46"/>
      <c r="D230" s="47"/>
      <c r="E230" s="48" t="str">
        <f aca="false">IF(NOT(ISBLANK(B230)),"Kinh","")</f>
        <v/>
      </c>
      <c r="F230" s="41"/>
      <c r="G230" s="41"/>
      <c r="H230" s="41"/>
      <c r="I230" s="48" t="str">
        <f aca="false">IF(NOT(ISBLANK($B230)),"x","")</f>
        <v/>
      </c>
      <c r="J230" s="48" t="str">
        <f aca="false">IF(NOT(ISBLANK($B230)),"x","")</f>
        <v/>
      </c>
      <c r="K230" s="48" t="str">
        <f aca="false">IF(NOT(ISBLANK($B230)),"x","")</f>
        <v/>
      </c>
      <c r="L230" s="48" t="str">
        <f aca="false">IF(NOT(ISBLANK($B230)),"x","")</f>
        <v/>
      </c>
      <c r="M230" s="49"/>
      <c r="N230" s="50" t="str">
        <f aca="false">IF(OR(AND(LEN($C230)=4,VALUE($C230)&gt;=2003),VALUE($C230)&gt;DATE(2003,5,23)),"Chưa đủ 18 tuổi, kiểm tra và nhập lại cột 'Ngày tháng năm sinh'",IF(AND(LEN(TRIM(H230))&gt;0,LEN(TRIM(M230))=0),"Nhập thêm ngày tạm trú vào cột 'Ghi chú'",""))</f>
        <v/>
      </c>
    </row>
    <row r="231" customFormat="false" ht="16.5" hidden="false" customHeight="false" outlineLevel="0" collapsed="false">
      <c r="A231" s="45" t="str">
        <f aca="false">IF(NOT(ISBLANK(B231)),MAX($A$10:A230)+1,"")</f>
        <v/>
      </c>
      <c r="B231" s="41"/>
      <c r="C231" s="46"/>
      <c r="D231" s="47"/>
      <c r="E231" s="48" t="str">
        <f aca="false">IF(NOT(ISBLANK(B231)),"Kinh","")</f>
        <v/>
      </c>
      <c r="F231" s="41"/>
      <c r="G231" s="41"/>
      <c r="H231" s="41"/>
      <c r="I231" s="48" t="str">
        <f aca="false">IF(NOT(ISBLANK($B231)),"x","")</f>
        <v/>
      </c>
      <c r="J231" s="48" t="str">
        <f aca="false">IF(NOT(ISBLANK($B231)),"x","")</f>
        <v/>
      </c>
      <c r="K231" s="48" t="str">
        <f aca="false">IF(NOT(ISBLANK($B231)),"x","")</f>
        <v/>
      </c>
      <c r="L231" s="48" t="str">
        <f aca="false">IF(NOT(ISBLANK($B231)),"x","")</f>
        <v/>
      </c>
      <c r="M231" s="49"/>
      <c r="N231" s="50" t="str">
        <f aca="false">IF(OR(AND(LEN($C231)=4,VALUE($C231)&gt;=2003),VALUE($C231)&gt;DATE(2003,5,23)),"Chưa đủ 18 tuổi, kiểm tra và nhập lại cột 'Ngày tháng năm sinh'",IF(AND(LEN(TRIM(H231))&gt;0,LEN(TRIM(M231))=0),"Nhập thêm ngày tạm trú vào cột 'Ghi chú'",""))</f>
        <v/>
      </c>
    </row>
    <row r="232" customFormat="false" ht="16.5" hidden="false" customHeight="false" outlineLevel="0" collapsed="false">
      <c r="A232" s="45" t="str">
        <f aca="false">IF(NOT(ISBLANK(B232)),MAX($A$10:A231)+1,"")</f>
        <v/>
      </c>
      <c r="B232" s="41"/>
      <c r="C232" s="46"/>
      <c r="D232" s="47"/>
      <c r="E232" s="48" t="str">
        <f aca="false">IF(NOT(ISBLANK(B232)),"Kinh","")</f>
        <v/>
      </c>
      <c r="F232" s="41"/>
      <c r="G232" s="41"/>
      <c r="H232" s="41"/>
      <c r="I232" s="48" t="str">
        <f aca="false">IF(NOT(ISBLANK($B232)),"x","")</f>
        <v/>
      </c>
      <c r="J232" s="48" t="str">
        <f aca="false">IF(NOT(ISBLANK($B232)),"x","")</f>
        <v/>
      </c>
      <c r="K232" s="48" t="str">
        <f aca="false">IF(NOT(ISBLANK($B232)),"x","")</f>
        <v/>
      </c>
      <c r="L232" s="48" t="str">
        <f aca="false">IF(NOT(ISBLANK($B232)),"x","")</f>
        <v/>
      </c>
      <c r="M232" s="49"/>
      <c r="N232" s="50" t="str">
        <f aca="false">IF(OR(AND(LEN($C232)=4,VALUE($C232)&gt;=2003),VALUE($C232)&gt;DATE(2003,5,23)),"Chưa đủ 18 tuổi, kiểm tra và nhập lại cột 'Ngày tháng năm sinh'",IF(AND(LEN(TRIM(H232))&gt;0,LEN(TRIM(M232))=0),"Nhập thêm ngày tạm trú vào cột 'Ghi chú'",""))</f>
        <v/>
      </c>
    </row>
    <row r="233" customFormat="false" ht="16.5" hidden="false" customHeight="false" outlineLevel="0" collapsed="false">
      <c r="A233" s="45" t="str">
        <f aca="false">IF(NOT(ISBLANK(B233)),MAX($A$10:A232)+1,"")</f>
        <v/>
      </c>
      <c r="B233" s="41"/>
      <c r="C233" s="46"/>
      <c r="D233" s="47"/>
      <c r="E233" s="48" t="str">
        <f aca="false">IF(NOT(ISBLANK(B233)),"Kinh","")</f>
        <v/>
      </c>
      <c r="F233" s="41"/>
      <c r="G233" s="41"/>
      <c r="H233" s="41"/>
      <c r="I233" s="48" t="str">
        <f aca="false">IF(NOT(ISBLANK($B233)),"x","")</f>
        <v/>
      </c>
      <c r="J233" s="48" t="str">
        <f aca="false">IF(NOT(ISBLANK($B233)),"x","")</f>
        <v/>
      </c>
      <c r="K233" s="48" t="str">
        <f aca="false">IF(NOT(ISBLANK($B233)),"x","")</f>
        <v/>
      </c>
      <c r="L233" s="48" t="str">
        <f aca="false">IF(NOT(ISBLANK($B233)),"x","")</f>
        <v/>
      </c>
      <c r="M233" s="49"/>
      <c r="N233" s="50" t="str">
        <f aca="false">IF(OR(AND(LEN($C233)=4,VALUE($C233)&gt;=2003),VALUE($C233)&gt;DATE(2003,5,23)),"Chưa đủ 18 tuổi, kiểm tra và nhập lại cột 'Ngày tháng năm sinh'",IF(AND(LEN(TRIM(H233))&gt;0,LEN(TRIM(M233))=0),"Nhập thêm ngày tạm trú vào cột 'Ghi chú'",""))</f>
        <v/>
      </c>
    </row>
    <row r="234" customFormat="false" ht="16.5" hidden="false" customHeight="false" outlineLevel="0" collapsed="false">
      <c r="A234" s="45" t="str">
        <f aca="false">IF(NOT(ISBLANK(B234)),MAX($A$10:A233)+1,"")</f>
        <v/>
      </c>
      <c r="B234" s="41"/>
      <c r="C234" s="46"/>
      <c r="D234" s="47"/>
      <c r="E234" s="48" t="str">
        <f aca="false">IF(NOT(ISBLANK(B234)),"Kinh","")</f>
        <v/>
      </c>
      <c r="F234" s="41"/>
      <c r="G234" s="41"/>
      <c r="H234" s="41"/>
      <c r="I234" s="48" t="str">
        <f aca="false">IF(NOT(ISBLANK($B234)),"x","")</f>
        <v/>
      </c>
      <c r="J234" s="48" t="str">
        <f aca="false">IF(NOT(ISBLANK($B234)),"x","")</f>
        <v/>
      </c>
      <c r="K234" s="48" t="str">
        <f aca="false">IF(NOT(ISBLANK($B234)),"x","")</f>
        <v/>
      </c>
      <c r="L234" s="48" t="str">
        <f aca="false">IF(NOT(ISBLANK($B234)),"x","")</f>
        <v/>
      </c>
      <c r="M234" s="49"/>
      <c r="N234" s="50" t="str">
        <f aca="false">IF(OR(AND(LEN($C234)=4,VALUE($C234)&gt;=2003),VALUE($C234)&gt;DATE(2003,5,23)),"Chưa đủ 18 tuổi, kiểm tra và nhập lại cột 'Ngày tháng năm sinh'",IF(AND(LEN(TRIM(H234))&gt;0,LEN(TRIM(M234))=0),"Nhập thêm ngày tạm trú vào cột 'Ghi chú'",""))</f>
        <v/>
      </c>
    </row>
    <row r="235" customFormat="false" ht="16.5" hidden="false" customHeight="false" outlineLevel="0" collapsed="false">
      <c r="A235" s="45" t="str">
        <f aca="false">IF(NOT(ISBLANK(B235)),MAX($A$10:A234)+1,"")</f>
        <v/>
      </c>
      <c r="B235" s="41"/>
      <c r="C235" s="46"/>
      <c r="D235" s="47"/>
      <c r="E235" s="48" t="str">
        <f aca="false">IF(NOT(ISBLANK(B235)),"Kinh","")</f>
        <v/>
      </c>
      <c r="F235" s="41"/>
      <c r="G235" s="41"/>
      <c r="H235" s="41"/>
      <c r="I235" s="48" t="str">
        <f aca="false">IF(NOT(ISBLANK($B235)),"x","")</f>
        <v/>
      </c>
      <c r="J235" s="48" t="str">
        <f aca="false">IF(NOT(ISBLANK($B235)),"x","")</f>
        <v/>
      </c>
      <c r="K235" s="48" t="str">
        <f aca="false">IF(NOT(ISBLANK($B235)),"x","")</f>
        <v/>
      </c>
      <c r="L235" s="48" t="str">
        <f aca="false">IF(NOT(ISBLANK($B235)),"x","")</f>
        <v/>
      </c>
      <c r="M235" s="49"/>
      <c r="N235" s="50" t="str">
        <f aca="false">IF(OR(AND(LEN($C235)=4,VALUE($C235)&gt;=2003),VALUE($C235)&gt;DATE(2003,5,23)),"Chưa đủ 18 tuổi, kiểm tra và nhập lại cột 'Ngày tháng năm sinh'",IF(AND(LEN(TRIM(H235))&gt;0,LEN(TRIM(M235))=0),"Nhập thêm ngày tạm trú vào cột 'Ghi chú'",""))</f>
        <v/>
      </c>
    </row>
    <row r="236" customFormat="false" ht="16.5" hidden="false" customHeight="false" outlineLevel="0" collapsed="false">
      <c r="A236" s="45" t="str">
        <f aca="false">IF(NOT(ISBLANK(B236)),MAX($A$10:A235)+1,"")</f>
        <v/>
      </c>
      <c r="B236" s="41"/>
      <c r="C236" s="46"/>
      <c r="D236" s="47"/>
      <c r="E236" s="48" t="str">
        <f aca="false">IF(NOT(ISBLANK(B236)),"Kinh","")</f>
        <v/>
      </c>
      <c r="F236" s="41"/>
      <c r="G236" s="41"/>
      <c r="H236" s="41"/>
      <c r="I236" s="48" t="str">
        <f aca="false">IF(NOT(ISBLANK($B236)),"x","")</f>
        <v/>
      </c>
      <c r="J236" s="48" t="str">
        <f aca="false">IF(NOT(ISBLANK($B236)),"x","")</f>
        <v/>
      </c>
      <c r="K236" s="48" t="str">
        <f aca="false">IF(NOT(ISBLANK($B236)),"x","")</f>
        <v/>
      </c>
      <c r="L236" s="48" t="str">
        <f aca="false">IF(NOT(ISBLANK($B236)),"x","")</f>
        <v/>
      </c>
      <c r="M236" s="49"/>
      <c r="N236" s="50" t="str">
        <f aca="false">IF(OR(AND(LEN($C236)=4,VALUE($C236)&gt;=2003),VALUE($C236)&gt;DATE(2003,5,23)),"Chưa đủ 18 tuổi, kiểm tra và nhập lại cột 'Ngày tháng năm sinh'",IF(AND(LEN(TRIM(H236))&gt;0,LEN(TRIM(M236))=0),"Nhập thêm ngày tạm trú vào cột 'Ghi chú'",""))</f>
        <v/>
      </c>
    </row>
    <row r="237" customFormat="false" ht="16.5" hidden="false" customHeight="false" outlineLevel="0" collapsed="false">
      <c r="A237" s="45" t="str">
        <f aca="false">IF(NOT(ISBLANK(B237)),MAX($A$10:A236)+1,"")</f>
        <v/>
      </c>
      <c r="B237" s="41"/>
      <c r="C237" s="46"/>
      <c r="D237" s="47"/>
      <c r="E237" s="48" t="str">
        <f aca="false">IF(NOT(ISBLANK(B237)),"Kinh","")</f>
        <v/>
      </c>
      <c r="F237" s="41"/>
      <c r="G237" s="41"/>
      <c r="H237" s="41"/>
      <c r="I237" s="48" t="str">
        <f aca="false">IF(NOT(ISBLANK($B237)),"x","")</f>
        <v/>
      </c>
      <c r="J237" s="48" t="str">
        <f aca="false">IF(NOT(ISBLANK($B237)),"x","")</f>
        <v/>
      </c>
      <c r="K237" s="48" t="str">
        <f aca="false">IF(NOT(ISBLANK($B237)),"x","")</f>
        <v/>
      </c>
      <c r="L237" s="48" t="str">
        <f aca="false">IF(NOT(ISBLANK($B237)),"x","")</f>
        <v/>
      </c>
      <c r="M237" s="49"/>
      <c r="N237" s="50" t="str">
        <f aca="false">IF(OR(AND(LEN($C237)=4,VALUE($C237)&gt;=2003),VALUE($C237)&gt;DATE(2003,5,23)),"Chưa đủ 18 tuổi, kiểm tra và nhập lại cột 'Ngày tháng năm sinh'",IF(AND(LEN(TRIM(H237))&gt;0,LEN(TRIM(M237))=0),"Nhập thêm ngày tạm trú vào cột 'Ghi chú'",""))</f>
        <v/>
      </c>
    </row>
    <row r="238" customFormat="false" ht="16.5" hidden="false" customHeight="false" outlineLevel="0" collapsed="false">
      <c r="A238" s="45" t="str">
        <f aca="false">IF(NOT(ISBLANK(B238)),MAX($A$10:A237)+1,"")</f>
        <v/>
      </c>
      <c r="B238" s="41"/>
      <c r="C238" s="46"/>
      <c r="D238" s="47"/>
      <c r="E238" s="48" t="str">
        <f aca="false">IF(NOT(ISBLANK(B238)),"Kinh","")</f>
        <v/>
      </c>
      <c r="F238" s="41"/>
      <c r="G238" s="41"/>
      <c r="H238" s="41"/>
      <c r="I238" s="48" t="str">
        <f aca="false">IF(NOT(ISBLANK($B238)),"x","")</f>
        <v/>
      </c>
      <c r="J238" s="48" t="str">
        <f aca="false">IF(NOT(ISBLANK($B238)),"x","")</f>
        <v/>
      </c>
      <c r="K238" s="48" t="str">
        <f aca="false">IF(NOT(ISBLANK($B238)),"x","")</f>
        <v/>
      </c>
      <c r="L238" s="48" t="str">
        <f aca="false">IF(NOT(ISBLANK($B238)),"x","")</f>
        <v/>
      </c>
      <c r="M238" s="49"/>
      <c r="N238" s="50" t="str">
        <f aca="false">IF(OR(AND(LEN($C238)=4,VALUE($C238)&gt;=2003),VALUE($C238)&gt;DATE(2003,5,23)),"Chưa đủ 18 tuổi, kiểm tra và nhập lại cột 'Ngày tháng năm sinh'",IF(AND(LEN(TRIM(H238))&gt;0,LEN(TRIM(M238))=0),"Nhập thêm ngày tạm trú vào cột 'Ghi chú'",""))</f>
        <v/>
      </c>
    </row>
    <row r="239" customFormat="false" ht="16.5" hidden="false" customHeight="false" outlineLevel="0" collapsed="false">
      <c r="A239" s="45" t="str">
        <f aca="false">IF(NOT(ISBLANK(B239)),MAX($A$10:A238)+1,"")</f>
        <v/>
      </c>
      <c r="B239" s="41"/>
      <c r="C239" s="46"/>
      <c r="D239" s="47"/>
      <c r="E239" s="48" t="str">
        <f aca="false">IF(NOT(ISBLANK(B239)),"Kinh","")</f>
        <v/>
      </c>
      <c r="F239" s="41"/>
      <c r="G239" s="41"/>
      <c r="H239" s="41"/>
      <c r="I239" s="48" t="str">
        <f aca="false">IF(NOT(ISBLANK($B239)),"x","")</f>
        <v/>
      </c>
      <c r="J239" s="48" t="str">
        <f aca="false">IF(NOT(ISBLANK($B239)),"x","")</f>
        <v/>
      </c>
      <c r="K239" s="48" t="str">
        <f aca="false">IF(NOT(ISBLANK($B239)),"x","")</f>
        <v/>
      </c>
      <c r="L239" s="48" t="str">
        <f aca="false">IF(NOT(ISBLANK($B239)),"x","")</f>
        <v/>
      </c>
      <c r="M239" s="49"/>
      <c r="N239" s="50" t="str">
        <f aca="false">IF(OR(AND(LEN($C239)=4,VALUE($C239)&gt;=2003),VALUE($C239)&gt;DATE(2003,5,23)),"Chưa đủ 18 tuổi, kiểm tra và nhập lại cột 'Ngày tháng năm sinh'",IF(AND(LEN(TRIM(H239))&gt;0,LEN(TRIM(M239))=0),"Nhập thêm ngày tạm trú vào cột 'Ghi chú'",""))</f>
        <v/>
      </c>
    </row>
    <row r="240" customFormat="false" ht="16.5" hidden="false" customHeight="false" outlineLevel="0" collapsed="false">
      <c r="A240" s="45" t="str">
        <f aca="false">IF(NOT(ISBLANK(B240)),MAX($A$10:A239)+1,"")</f>
        <v/>
      </c>
      <c r="B240" s="41"/>
      <c r="C240" s="46"/>
      <c r="D240" s="47"/>
      <c r="E240" s="48" t="str">
        <f aca="false">IF(NOT(ISBLANK(B240)),"Kinh","")</f>
        <v/>
      </c>
      <c r="F240" s="41"/>
      <c r="G240" s="41"/>
      <c r="H240" s="41"/>
      <c r="I240" s="48" t="str">
        <f aca="false">IF(NOT(ISBLANK($B240)),"x","")</f>
        <v/>
      </c>
      <c r="J240" s="48" t="str">
        <f aca="false">IF(NOT(ISBLANK($B240)),"x","")</f>
        <v/>
      </c>
      <c r="K240" s="48" t="str">
        <f aca="false">IF(NOT(ISBLANK($B240)),"x","")</f>
        <v/>
      </c>
      <c r="L240" s="48" t="str">
        <f aca="false">IF(NOT(ISBLANK($B240)),"x","")</f>
        <v/>
      </c>
      <c r="M240" s="49"/>
      <c r="N240" s="50" t="str">
        <f aca="false">IF(OR(AND(LEN($C240)=4,VALUE($C240)&gt;=2003),VALUE($C240)&gt;DATE(2003,5,23)),"Chưa đủ 18 tuổi, kiểm tra và nhập lại cột 'Ngày tháng năm sinh'",IF(AND(LEN(TRIM(H240))&gt;0,LEN(TRIM(M240))=0),"Nhập thêm ngày tạm trú vào cột 'Ghi chú'",""))</f>
        <v/>
      </c>
    </row>
    <row r="241" customFormat="false" ht="16.5" hidden="false" customHeight="false" outlineLevel="0" collapsed="false">
      <c r="A241" s="45" t="str">
        <f aca="false">IF(NOT(ISBLANK(B241)),MAX($A$10:A240)+1,"")</f>
        <v/>
      </c>
      <c r="B241" s="41"/>
      <c r="C241" s="46"/>
      <c r="D241" s="47"/>
      <c r="E241" s="48" t="str">
        <f aca="false">IF(NOT(ISBLANK(B241)),"Kinh","")</f>
        <v/>
      </c>
      <c r="F241" s="41"/>
      <c r="G241" s="41"/>
      <c r="H241" s="41"/>
      <c r="I241" s="48" t="str">
        <f aca="false">IF(NOT(ISBLANK($B241)),"x","")</f>
        <v/>
      </c>
      <c r="J241" s="48" t="str">
        <f aca="false">IF(NOT(ISBLANK($B241)),"x","")</f>
        <v/>
      </c>
      <c r="K241" s="48" t="str">
        <f aca="false">IF(NOT(ISBLANK($B241)),"x","")</f>
        <v/>
      </c>
      <c r="L241" s="48" t="str">
        <f aca="false">IF(NOT(ISBLANK($B241)),"x","")</f>
        <v/>
      </c>
      <c r="M241" s="49"/>
      <c r="N241" s="50" t="str">
        <f aca="false">IF(OR(AND(LEN($C241)=4,VALUE($C241)&gt;=2003),VALUE($C241)&gt;DATE(2003,5,23)),"Chưa đủ 18 tuổi, kiểm tra và nhập lại cột 'Ngày tháng năm sinh'",IF(AND(LEN(TRIM(H241))&gt;0,LEN(TRIM(M241))=0),"Nhập thêm ngày tạm trú vào cột 'Ghi chú'",""))</f>
        <v/>
      </c>
    </row>
    <row r="242" customFormat="false" ht="16.5" hidden="false" customHeight="false" outlineLevel="0" collapsed="false">
      <c r="A242" s="45" t="str">
        <f aca="false">IF(NOT(ISBLANK(B242)),MAX($A$10:A241)+1,"")</f>
        <v/>
      </c>
      <c r="B242" s="41"/>
      <c r="C242" s="46"/>
      <c r="D242" s="47"/>
      <c r="E242" s="48" t="str">
        <f aca="false">IF(NOT(ISBLANK(B242)),"Kinh","")</f>
        <v/>
      </c>
      <c r="F242" s="41"/>
      <c r="G242" s="41"/>
      <c r="H242" s="41"/>
      <c r="I242" s="48" t="str">
        <f aca="false">IF(NOT(ISBLANK($B242)),"x","")</f>
        <v/>
      </c>
      <c r="J242" s="48" t="str">
        <f aca="false">IF(NOT(ISBLANK($B242)),"x","")</f>
        <v/>
      </c>
      <c r="K242" s="48" t="str">
        <f aca="false">IF(NOT(ISBLANK($B242)),"x","")</f>
        <v/>
      </c>
      <c r="L242" s="48" t="str">
        <f aca="false">IF(NOT(ISBLANK($B242)),"x","")</f>
        <v/>
      </c>
      <c r="M242" s="49"/>
      <c r="N242" s="50" t="str">
        <f aca="false">IF(OR(AND(LEN($C242)=4,VALUE($C242)&gt;=2003),VALUE($C242)&gt;DATE(2003,5,23)),"Chưa đủ 18 tuổi, kiểm tra và nhập lại cột 'Ngày tháng năm sinh'",IF(AND(LEN(TRIM(H242))&gt;0,LEN(TRIM(M242))=0),"Nhập thêm ngày tạm trú vào cột 'Ghi chú'",""))</f>
        <v/>
      </c>
    </row>
    <row r="243" customFormat="false" ht="16.5" hidden="false" customHeight="false" outlineLevel="0" collapsed="false">
      <c r="A243" s="45" t="str">
        <f aca="false">IF(NOT(ISBLANK(B243)),MAX($A$10:A242)+1,"")</f>
        <v/>
      </c>
      <c r="B243" s="41"/>
      <c r="C243" s="46"/>
      <c r="D243" s="47"/>
      <c r="E243" s="48" t="str">
        <f aca="false">IF(NOT(ISBLANK(B243)),"Kinh","")</f>
        <v/>
      </c>
      <c r="F243" s="41"/>
      <c r="G243" s="41"/>
      <c r="H243" s="41"/>
      <c r="I243" s="48" t="str">
        <f aca="false">IF(NOT(ISBLANK($B243)),"x","")</f>
        <v/>
      </c>
      <c r="J243" s="48" t="str">
        <f aca="false">IF(NOT(ISBLANK($B243)),"x","")</f>
        <v/>
      </c>
      <c r="K243" s="48" t="str">
        <f aca="false">IF(NOT(ISBLANK($B243)),"x","")</f>
        <v/>
      </c>
      <c r="L243" s="48" t="str">
        <f aca="false">IF(NOT(ISBLANK($B243)),"x","")</f>
        <v/>
      </c>
      <c r="M243" s="49"/>
      <c r="N243" s="50" t="str">
        <f aca="false">IF(OR(AND(LEN($C243)=4,VALUE($C243)&gt;=2003),VALUE($C243)&gt;DATE(2003,5,23)),"Chưa đủ 18 tuổi, kiểm tra và nhập lại cột 'Ngày tháng năm sinh'",IF(AND(LEN(TRIM(H243))&gt;0,LEN(TRIM(M243))=0),"Nhập thêm ngày tạm trú vào cột 'Ghi chú'",""))</f>
        <v/>
      </c>
    </row>
    <row r="244" customFormat="false" ht="16.5" hidden="false" customHeight="false" outlineLevel="0" collapsed="false">
      <c r="A244" s="45" t="str">
        <f aca="false">IF(NOT(ISBLANK(B244)),MAX($A$10:A243)+1,"")</f>
        <v/>
      </c>
      <c r="B244" s="41"/>
      <c r="C244" s="46"/>
      <c r="D244" s="47"/>
      <c r="E244" s="48" t="str">
        <f aca="false">IF(NOT(ISBLANK(B244)),"Kinh","")</f>
        <v/>
      </c>
      <c r="F244" s="41"/>
      <c r="G244" s="41"/>
      <c r="H244" s="41"/>
      <c r="I244" s="48" t="str">
        <f aca="false">IF(NOT(ISBLANK($B244)),"x","")</f>
        <v/>
      </c>
      <c r="J244" s="48" t="str">
        <f aca="false">IF(NOT(ISBLANK($B244)),"x","")</f>
        <v/>
      </c>
      <c r="K244" s="48" t="str">
        <f aca="false">IF(NOT(ISBLANK($B244)),"x","")</f>
        <v/>
      </c>
      <c r="L244" s="48" t="str">
        <f aca="false">IF(NOT(ISBLANK($B244)),"x","")</f>
        <v/>
      </c>
      <c r="M244" s="49"/>
      <c r="N244" s="50" t="str">
        <f aca="false">IF(OR(AND(LEN($C244)=4,VALUE($C244)&gt;=2003),VALUE($C244)&gt;DATE(2003,5,23)),"Chưa đủ 18 tuổi, kiểm tra và nhập lại cột 'Ngày tháng năm sinh'",IF(AND(LEN(TRIM(H244))&gt;0,LEN(TRIM(M244))=0),"Nhập thêm ngày tạm trú vào cột 'Ghi chú'",""))</f>
        <v/>
      </c>
    </row>
    <row r="245" customFormat="false" ht="16.5" hidden="false" customHeight="false" outlineLevel="0" collapsed="false">
      <c r="A245" s="45" t="str">
        <f aca="false">IF(NOT(ISBLANK(B245)),MAX($A$10:A244)+1,"")</f>
        <v/>
      </c>
      <c r="B245" s="41"/>
      <c r="C245" s="46"/>
      <c r="D245" s="47"/>
      <c r="E245" s="48" t="str">
        <f aca="false">IF(NOT(ISBLANK(B245)),"Kinh","")</f>
        <v/>
      </c>
      <c r="F245" s="41"/>
      <c r="G245" s="41"/>
      <c r="H245" s="41"/>
      <c r="I245" s="48" t="str">
        <f aca="false">IF(NOT(ISBLANK($B245)),"x","")</f>
        <v/>
      </c>
      <c r="J245" s="48" t="str">
        <f aca="false">IF(NOT(ISBLANK($B245)),"x","")</f>
        <v/>
      </c>
      <c r="K245" s="48" t="str">
        <f aca="false">IF(NOT(ISBLANK($B245)),"x","")</f>
        <v/>
      </c>
      <c r="L245" s="48" t="str">
        <f aca="false">IF(NOT(ISBLANK($B245)),"x","")</f>
        <v/>
      </c>
      <c r="M245" s="49"/>
      <c r="N245" s="50" t="str">
        <f aca="false">IF(OR(AND(LEN($C245)=4,VALUE($C245)&gt;=2003),VALUE($C245)&gt;DATE(2003,5,23)),"Chưa đủ 18 tuổi, kiểm tra và nhập lại cột 'Ngày tháng năm sinh'",IF(AND(LEN(TRIM(H245))&gt;0,LEN(TRIM(M245))=0),"Nhập thêm ngày tạm trú vào cột 'Ghi chú'",""))</f>
        <v/>
      </c>
    </row>
    <row r="246" customFormat="false" ht="16.5" hidden="false" customHeight="false" outlineLevel="0" collapsed="false">
      <c r="A246" s="45" t="str">
        <f aca="false">IF(NOT(ISBLANK(B246)),MAX($A$10:A245)+1,"")</f>
        <v/>
      </c>
      <c r="B246" s="41"/>
      <c r="C246" s="46"/>
      <c r="D246" s="47"/>
      <c r="E246" s="48" t="str">
        <f aca="false">IF(NOT(ISBLANK(B246)),"Kinh","")</f>
        <v/>
      </c>
      <c r="F246" s="41"/>
      <c r="G246" s="41"/>
      <c r="H246" s="41"/>
      <c r="I246" s="48" t="str">
        <f aca="false">IF(NOT(ISBLANK($B246)),"x","")</f>
        <v/>
      </c>
      <c r="J246" s="48" t="str">
        <f aca="false">IF(NOT(ISBLANK($B246)),"x","")</f>
        <v/>
      </c>
      <c r="K246" s="48" t="str">
        <f aca="false">IF(NOT(ISBLANK($B246)),"x","")</f>
        <v/>
      </c>
      <c r="L246" s="48" t="str">
        <f aca="false">IF(NOT(ISBLANK($B246)),"x","")</f>
        <v/>
      </c>
      <c r="M246" s="49"/>
      <c r="N246" s="50" t="str">
        <f aca="false">IF(OR(AND(LEN($C246)=4,VALUE($C246)&gt;=2003),VALUE($C246)&gt;DATE(2003,5,23)),"Chưa đủ 18 tuổi, kiểm tra và nhập lại cột 'Ngày tháng năm sinh'",IF(AND(LEN(TRIM(H246))&gt;0,LEN(TRIM(M246))=0),"Nhập thêm ngày tạm trú vào cột 'Ghi chú'",""))</f>
        <v/>
      </c>
    </row>
    <row r="247" customFormat="false" ht="16.5" hidden="false" customHeight="false" outlineLevel="0" collapsed="false">
      <c r="A247" s="45" t="str">
        <f aca="false">IF(NOT(ISBLANK(B247)),MAX($A$10:A246)+1,"")</f>
        <v/>
      </c>
      <c r="B247" s="41"/>
      <c r="C247" s="46"/>
      <c r="D247" s="47"/>
      <c r="E247" s="48" t="str">
        <f aca="false">IF(NOT(ISBLANK(B247)),"Kinh","")</f>
        <v/>
      </c>
      <c r="F247" s="41"/>
      <c r="G247" s="41"/>
      <c r="H247" s="41"/>
      <c r="I247" s="48" t="str">
        <f aca="false">IF(NOT(ISBLANK($B247)),"x","")</f>
        <v/>
      </c>
      <c r="J247" s="48" t="str">
        <f aca="false">IF(NOT(ISBLANK($B247)),"x","")</f>
        <v/>
      </c>
      <c r="K247" s="48" t="str">
        <f aca="false">IF(NOT(ISBLANK($B247)),"x","")</f>
        <v/>
      </c>
      <c r="L247" s="48" t="str">
        <f aca="false">IF(NOT(ISBLANK($B247)),"x","")</f>
        <v/>
      </c>
      <c r="M247" s="49"/>
      <c r="N247" s="50" t="str">
        <f aca="false">IF(OR(AND(LEN($C247)=4,VALUE($C247)&gt;=2003),VALUE($C247)&gt;DATE(2003,5,23)),"Chưa đủ 18 tuổi, kiểm tra và nhập lại cột 'Ngày tháng năm sinh'",IF(AND(LEN(TRIM(H247))&gt;0,LEN(TRIM(M247))=0),"Nhập thêm ngày tạm trú vào cột 'Ghi chú'",""))</f>
        <v/>
      </c>
    </row>
    <row r="248" customFormat="false" ht="16.5" hidden="false" customHeight="false" outlineLevel="0" collapsed="false">
      <c r="A248" s="45" t="str">
        <f aca="false">IF(NOT(ISBLANK(B248)),MAX($A$10:A247)+1,"")</f>
        <v/>
      </c>
      <c r="B248" s="41"/>
      <c r="C248" s="46"/>
      <c r="D248" s="47"/>
      <c r="E248" s="48" t="str">
        <f aca="false">IF(NOT(ISBLANK(B248)),"Kinh","")</f>
        <v/>
      </c>
      <c r="F248" s="41"/>
      <c r="G248" s="41"/>
      <c r="H248" s="41"/>
      <c r="I248" s="48" t="str">
        <f aca="false">IF(NOT(ISBLANK($B248)),"x","")</f>
        <v/>
      </c>
      <c r="J248" s="48" t="str">
        <f aca="false">IF(NOT(ISBLANK($B248)),"x","")</f>
        <v/>
      </c>
      <c r="K248" s="48" t="str">
        <f aca="false">IF(NOT(ISBLANK($B248)),"x","")</f>
        <v/>
      </c>
      <c r="L248" s="48" t="str">
        <f aca="false">IF(NOT(ISBLANK($B248)),"x","")</f>
        <v/>
      </c>
      <c r="M248" s="49"/>
      <c r="N248" s="50" t="str">
        <f aca="false">IF(OR(AND(LEN($C248)=4,VALUE($C248)&gt;=2003),VALUE($C248)&gt;DATE(2003,5,23)),"Chưa đủ 18 tuổi, kiểm tra và nhập lại cột 'Ngày tháng năm sinh'",IF(AND(LEN(TRIM(H248))&gt;0,LEN(TRIM(M248))=0),"Nhập thêm ngày tạm trú vào cột 'Ghi chú'",""))</f>
        <v/>
      </c>
    </row>
    <row r="249" customFormat="false" ht="16.5" hidden="false" customHeight="false" outlineLevel="0" collapsed="false">
      <c r="A249" s="45" t="str">
        <f aca="false">IF(NOT(ISBLANK(B249)),MAX($A$10:A248)+1,"")</f>
        <v/>
      </c>
      <c r="B249" s="41"/>
      <c r="C249" s="46"/>
      <c r="D249" s="47"/>
      <c r="E249" s="48" t="str">
        <f aca="false">IF(NOT(ISBLANK(B249)),"Kinh","")</f>
        <v/>
      </c>
      <c r="F249" s="41"/>
      <c r="G249" s="41"/>
      <c r="H249" s="41"/>
      <c r="I249" s="48" t="str">
        <f aca="false">IF(NOT(ISBLANK($B249)),"x","")</f>
        <v/>
      </c>
      <c r="J249" s="48" t="str">
        <f aca="false">IF(NOT(ISBLANK($B249)),"x","")</f>
        <v/>
      </c>
      <c r="K249" s="48" t="str">
        <f aca="false">IF(NOT(ISBLANK($B249)),"x","")</f>
        <v/>
      </c>
      <c r="L249" s="48" t="str">
        <f aca="false">IF(NOT(ISBLANK($B249)),"x","")</f>
        <v/>
      </c>
      <c r="M249" s="49"/>
      <c r="N249" s="50" t="str">
        <f aca="false">IF(OR(AND(LEN($C249)=4,VALUE($C249)&gt;=2003),VALUE($C249)&gt;DATE(2003,5,23)),"Chưa đủ 18 tuổi, kiểm tra và nhập lại cột 'Ngày tháng năm sinh'",IF(AND(LEN(TRIM(H249))&gt;0,LEN(TRIM(M249))=0),"Nhập thêm ngày tạm trú vào cột 'Ghi chú'",""))</f>
        <v/>
      </c>
    </row>
    <row r="250" customFormat="false" ht="16.5" hidden="false" customHeight="false" outlineLevel="0" collapsed="false">
      <c r="A250" s="45" t="str">
        <f aca="false">IF(NOT(ISBLANK(B250)),MAX($A$10:A249)+1,"")</f>
        <v/>
      </c>
      <c r="B250" s="41"/>
      <c r="C250" s="46"/>
      <c r="D250" s="47"/>
      <c r="E250" s="48" t="str">
        <f aca="false">IF(NOT(ISBLANK(B250)),"Kinh","")</f>
        <v/>
      </c>
      <c r="F250" s="41"/>
      <c r="G250" s="41"/>
      <c r="H250" s="41"/>
      <c r="I250" s="48" t="str">
        <f aca="false">IF(NOT(ISBLANK($B250)),"x","")</f>
        <v/>
      </c>
      <c r="J250" s="48" t="str">
        <f aca="false">IF(NOT(ISBLANK($B250)),"x","")</f>
        <v/>
      </c>
      <c r="K250" s="48" t="str">
        <f aca="false">IF(NOT(ISBLANK($B250)),"x","")</f>
        <v/>
      </c>
      <c r="L250" s="48" t="str">
        <f aca="false">IF(NOT(ISBLANK($B250)),"x","")</f>
        <v/>
      </c>
      <c r="M250" s="49"/>
      <c r="N250" s="50" t="str">
        <f aca="false">IF(OR(AND(LEN($C250)=4,VALUE($C250)&gt;=2003),VALUE($C250)&gt;DATE(2003,5,23)),"Chưa đủ 18 tuổi, kiểm tra và nhập lại cột 'Ngày tháng năm sinh'",IF(AND(LEN(TRIM(H250))&gt;0,LEN(TRIM(M250))=0),"Nhập thêm ngày tạm trú vào cột 'Ghi chú'",""))</f>
        <v/>
      </c>
    </row>
    <row r="251" customFormat="false" ht="16.5" hidden="false" customHeight="false" outlineLevel="0" collapsed="false">
      <c r="A251" s="45" t="str">
        <f aca="false">IF(NOT(ISBLANK(B251)),MAX($A$10:A250)+1,"")</f>
        <v/>
      </c>
      <c r="B251" s="41"/>
      <c r="C251" s="46"/>
      <c r="D251" s="47"/>
      <c r="E251" s="48" t="str">
        <f aca="false">IF(NOT(ISBLANK(B251)),"Kinh","")</f>
        <v/>
      </c>
      <c r="F251" s="41"/>
      <c r="G251" s="41"/>
      <c r="H251" s="41"/>
      <c r="I251" s="48" t="str">
        <f aca="false">IF(NOT(ISBLANK($B251)),"x","")</f>
        <v/>
      </c>
      <c r="J251" s="48" t="str">
        <f aca="false">IF(NOT(ISBLANK($B251)),"x","")</f>
        <v/>
      </c>
      <c r="K251" s="48" t="str">
        <f aca="false">IF(NOT(ISBLANK($B251)),"x","")</f>
        <v/>
      </c>
      <c r="L251" s="48" t="str">
        <f aca="false">IF(NOT(ISBLANK($B251)),"x","")</f>
        <v/>
      </c>
      <c r="M251" s="49"/>
      <c r="N251" s="50" t="str">
        <f aca="false">IF(OR(AND(LEN($C251)=4,VALUE($C251)&gt;=2003),VALUE($C251)&gt;DATE(2003,5,23)),"Chưa đủ 18 tuổi, kiểm tra và nhập lại cột 'Ngày tháng năm sinh'",IF(AND(LEN(TRIM(H251))&gt;0,LEN(TRIM(M251))=0),"Nhập thêm ngày tạm trú vào cột 'Ghi chú'",""))</f>
        <v/>
      </c>
    </row>
    <row r="252" customFormat="false" ht="16.5" hidden="false" customHeight="false" outlineLevel="0" collapsed="false">
      <c r="A252" s="45" t="str">
        <f aca="false">IF(NOT(ISBLANK(B252)),MAX($A$10:A251)+1,"")</f>
        <v/>
      </c>
      <c r="B252" s="41"/>
      <c r="C252" s="46"/>
      <c r="D252" s="47"/>
      <c r="E252" s="48" t="str">
        <f aca="false">IF(NOT(ISBLANK(B252)),"Kinh","")</f>
        <v/>
      </c>
      <c r="F252" s="41"/>
      <c r="G252" s="41"/>
      <c r="H252" s="41"/>
      <c r="I252" s="48" t="str">
        <f aca="false">IF(NOT(ISBLANK($B252)),"x","")</f>
        <v/>
      </c>
      <c r="J252" s="48" t="str">
        <f aca="false">IF(NOT(ISBLANK($B252)),"x","")</f>
        <v/>
      </c>
      <c r="K252" s="48" t="str">
        <f aca="false">IF(NOT(ISBLANK($B252)),"x","")</f>
        <v/>
      </c>
      <c r="L252" s="48" t="str">
        <f aca="false">IF(NOT(ISBLANK($B252)),"x","")</f>
        <v/>
      </c>
      <c r="M252" s="49"/>
      <c r="N252" s="50" t="str">
        <f aca="false">IF(OR(AND(LEN($C252)=4,VALUE($C252)&gt;=2003),VALUE($C252)&gt;DATE(2003,5,23)),"Chưa đủ 18 tuổi, kiểm tra và nhập lại cột 'Ngày tháng năm sinh'",IF(AND(LEN(TRIM(H252))&gt;0,LEN(TRIM(M252))=0),"Nhập thêm ngày tạm trú vào cột 'Ghi chú'",""))</f>
        <v/>
      </c>
    </row>
    <row r="253" customFormat="false" ht="16.5" hidden="false" customHeight="false" outlineLevel="0" collapsed="false">
      <c r="A253" s="45" t="str">
        <f aca="false">IF(NOT(ISBLANK(B253)),MAX($A$10:A252)+1,"")</f>
        <v/>
      </c>
      <c r="B253" s="41"/>
      <c r="C253" s="46"/>
      <c r="D253" s="47"/>
      <c r="E253" s="48" t="str">
        <f aca="false">IF(NOT(ISBLANK(B253)),"Kinh","")</f>
        <v/>
      </c>
      <c r="F253" s="41"/>
      <c r="G253" s="41"/>
      <c r="H253" s="41"/>
      <c r="I253" s="48" t="str">
        <f aca="false">IF(NOT(ISBLANK($B253)),"x","")</f>
        <v/>
      </c>
      <c r="J253" s="48" t="str">
        <f aca="false">IF(NOT(ISBLANK($B253)),"x","")</f>
        <v/>
      </c>
      <c r="K253" s="48" t="str">
        <f aca="false">IF(NOT(ISBLANK($B253)),"x","")</f>
        <v/>
      </c>
      <c r="L253" s="48" t="str">
        <f aca="false">IF(NOT(ISBLANK($B253)),"x","")</f>
        <v/>
      </c>
      <c r="M253" s="49"/>
      <c r="N253" s="50" t="str">
        <f aca="false">IF(OR(AND(LEN($C253)=4,VALUE($C253)&gt;=2003),VALUE($C253)&gt;DATE(2003,5,23)),"Chưa đủ 18 tuổi, kiểm tra và nhập lại cột 'Ngày tháng năm sinh'",IF(AND(LEN(TRIM(H253))&gt;0,LEN(TRIM(M253))=0),"Nhập thêm ngày tạm trú vào cột 'Ghi chú'",""))</f>
        <v/>
      </c>
    </row>
    <row r="254" customFormat="false" ht="16.5" hidden="false" customHeight="false" outlineLevel="0" collapsed="false">
      <c r="A254" s="45" t="str">
        <f aca="false">IF(NOT(ISBLANK(B254)),MAX($A$10:A253)+1,"")</f>
        <v/>
      </c>
      <c r="B254" s="41"/>
      <c r="C254" s="46"/>
      <c r="D254" s="47"/>
      <c r="E254" s="48" t="str">
        <f aca="false">IF(NOT(ISBLANK(B254)),"Kinh","")</f>
        <v/>
      </c>
      <c r="F254" s="41"/>
      <c r="G254" s="41"/>
      <c r="H254" s="41"/>
      <c r="I254" s="48" t="str">
        <f aca="false">IF(NOT(ISBLANK($B254)),"x","")</f>
        <v/>
      </c>
      <c r="J254" s="48" t="str">
        <f aca="false">IF(NOT(ISBLANK($B254)),"x","")</f>
        <v/>
      </c>
      <c r="K254" s="48" t="str">
        <f aca="false">IF(NOT(ISBLANK($B254)),"x","")</f>
        <v/>
      </c>
      <c r="L254" s="48" t="str">
        <f aca="false">IF(NOT(ISBLANK($B254)),"x","")</f>
        <v/>
      </c>
      <c r="M254" s="49"/>
      <c r="N254" s="50" t="str">
        <f aca="false">IF(OR(AND(LEN($C254)=4,VALUE($C254)&gt;=2003),VALUE($C254)&gt;DATE(2003,5,23)),"Chưa đủ 18 tuổi, kiểm tra và nhập lại cột 'Ngày tháng năm sinh'",IF(AND(LEN(TRIM(H254))&gt;0,LEN(TRIM(M254))=0),"Nhập thêm ngày tạm trú vào cột 'Ghi chú'",""))</f>
        <v/>
      </c>
    </row>
    <row r="255" customFormat="false" ht="16.5" hidden="false" customHeight="false" outlineLevel="0" collapsed="false">
      <c r="A255" s="45" t="str">
        <f aca="false">IF(NOT(ISBLANK(B255)),MAX($A$10:A254)+1,"")</f>
        <v/>
      </c>
      <c r="B255" s="41"/>
      <c r="C255" s="46"/>
      <c r="D255" s="47"/>
      <c r="E255" s="48" t="str">
        <f aca="false">IF(NOT(ISBLANK(B255)),"Kinh","")</f>
        <v/>
      </c>
      <c r="F255" s="41"/>
      <c r="G255" s="41"/>
      <c r="H255" s="41"/>
      <c r="I255" s="48" t="str">
        <f aca="false">IF(NOT(ISBLANK($B255)),"x","")</f>
        <v/>
      </c>
      <c r="J255" s="48" t="str">
        <f aca="false">IF(NOT(ISBLANK($B255)),"x","")</f>
        <v/>
      </c>
      <c r="K255" s="48" t="str">
        <f aca="false">IF(NOT(ISBLANK($B255)),"x","")</f>
        <v/>
      </c>
      <c r="L255" s="48" t="str">
        <f aca="false">IF(NOT(ISBLANK($B255)),"x","")</f>
        <v/>
      </c>
      <c r="M255" s="49"/>
      <c r="N255" s="50" t="str">
        <f aca="false">IF(OR(AND(LEN($C255)=4,VALUE($C255)&gt;=2003),VALUE($C255)&gt;DATE(2003,5,23)),"Chưa đủ 18 tuổi, kiểm tra và nhập lại cột 'Ngày tháng năm sinh'",IF(AND(LEN(TRIM(H255))&gt;0,LEN(TRIM(M255))=0),"Nhập thêm ngày tạm trú vào cột 'Ghi chú'",""))</f>
        <v/>
      </c>
    </row>
    <row r="256" customFormat="false" ht="16.5" hidden="false" customHeight="false" outlineLevel="0" collapsed="false">
      <c r="A256" s="45" t="str">
        <f aca="false">IF(NOT(ISBLANK(B256)),MAX($A$10:A255)+1,"")</f>
        <v/>
      </c>
      <c r="B256" s="41"/>
      <c r="C256" s="46"/>
      <c r="D256" s="47"/>
      <c r="E256" s="48" t="str">
        <f aca="false">IF(NOT(ISBLANK(B256)),"Kinh","")</f>
        <v/>
      </c>
      <c r="F256" s="41"/>
      <c r="G256" s="41"/>
      <c r="H256" s="41"/>
      <c r="I256" s="48" t="str">
        <f aca="false">IF(NOT(ISBLANK($B256)),"x","")</f>
        <v/>
      </c>
      <c r="J256" s="48" t="str">
        <f aca="false">IF(NOT(ISBLANK($B256)),"x","")</f>
        <v/>
      </c>
      <c r="K256" s="48" t="str">
        <f aca="false">IF(NOT(ISBLANK($B256)),"x","")</f>
        <v/>
      </c>
      <c r="L256" s="48" t="str">
        <f aca="false">IF(NOT(ISBLANK($B256)),"x","")</f>
        <v/>
      </c>
      <c r="M256" s="49"/>
      <c r="N256" s="50" t="str">
        <f aca="false">IF(OR(AND(LEN($C256)=4,VALUE($C256)&gt;=2003),VALUE($C256)&gt;DATE(2003,5,23)),"Chưa đủ 18 tuổi, kiểm tra và nhập lại cột 'Ngày tháng năm sinh'",IF(AND(LEN(TRIM(H256))&gt;0,LEN(TRIM(M256))=0),"Nhập thêm ngày tạm trú vào cột 'Ghi chú'",""))</f>
        <v/>
      </c>
    </row>
    <row r="257" customFormat="false" ht="16.5" hidden="false" customHeight="false" outlineLevel="0" collapsed="false">
      <c r="A257" s="45" t="str">
        <f aca="false">IF(NOT(ISBLANK(B257)),MAX($A$10:A256)+1,"")</f>
        <v/>
      </c>
      <c r="B257" s="41"/>
      <c r="C257" s="46"/>
      <c r="D257" s="47"/>
      <c r="E257" s="48" t="str">
        <f aca="false">IF(NOT(ISBLANK(B257)),"Kinh","")</f>
        <v/>
      </c>
      <c r="F257" s="41"/>
      <c r="G257" s="41"/>
      <c r="H257" s="41"/>
      <c r="I257" s="48" t="str">
        <f aca="false">IF(NOT(ISBLANK($B257)),"x","")</f>
        <v/>
      </c>
      <c r="J257" s="48" t="str">
        <f aca="false">IF(NOT(ISBLANK($B257)),"x","")</f>
        <v/>
      </c>
      <c r="K257" s="48" t="str">
        <f aca="false">IF(NOT(ISBLANK($B257)),"x","")</f>
        <v/>
      </c>
      <c r="L257" s="48" t="str">
        <f aca="false">IF(NOT(ISBLANK($B257)),"x","")</f>
        <v/>
      </c>
      <c r="M257" s="49"/>
      <c r="N257" s="50" t="str">
        <f aca="false">IF(OR(AND(LEN($C257)=4,VALUE($C257)&gt;=2003),VALUE($C257)&gt;DATE(2003,5,23)),"Chưa đủ 18 tuổi, kiểm tra và nhập lại cột 'Ngày tháng năm sinh'",IF(AND(LEN(TRIM(H257))&gt;0,LEN(TRIM(M257))=0),"Nhập thêm ngày tạm trú vào cột 'Ghi chú'",""))</f>
        <v/>
      </c>
    </row>
    <row r="258" customFormat="false" ht="16.5" hidden="false" customHeight="false" outlineLevel="0" collapsed="false">
      <c r="A258" s="45" t="str">
        <f aca="false">IF(NOT(ISBLANK(B258)),MAX($A$10:A257)+1,"")</f>
        <v/>
      </c>
      <c r="B258" s="41"/>
      <c r="C258" s="46"/>
      <c r="D258" s="47"/>
      <c r="E258" s="48" t="str">
        <f aca="false">IF(NOT(ISBLANK(B258)),"Kinh","")</f>
        <v/>
      </c>
      <c r="F258" s="41"/>
      <c r="G258" s="41"/>
      <c r="H258" s="41"/>
      <c r="I258" s="48" t="str">
        <f aca="false">IF(NOT(ISBLANK($B258)),"x","")</f>
        <v/>
      </c>
      <c r="J258" s="48" t="str">
        <f aca="false">IF(NOT(ISBLANK($B258)),"x","")</f>
        <v/>
      </c>
      <c r="K258" s="48" t="str">
        <f aca="false">IF(NOT(ISBLANK($B258)),"x","")</f>
        <v/>
      </c>
      <c r="L258" s="48" t="str">
        <f aca="false">IF(NOT(ISBLANK($B258)),"x","")</f>
        <v/>
      </c>
      <c r="M258" s="49"/>
      <c r="N258" s="50" t="str">
        <f aca="false">IF(OR(AND(LEN($C258)=4,VALUE($C258)&gt;=2003),VALUE($C258)&gt;DATE(2003,5,23)),"Chưa đủ 18 tuổi, kiểm tra và nhập lại cột 'Ngày tháng năm sinh'",IF(AND(LEN(TRIM(H258))&gt;0,LEN(TRIM(M258))=0),"Nhập thêm ngày tạm trú vào cột 'Ghi chú'",""))</f>
        <v/>
      </c>
    </row>
    <row r="259" customFormat="false" ht="16.5" hidden="false" customHeight="false" outlineLevel="0" collapsed="false">
      <c r="A259" s="45" t="str">
        <f aca="false">IF(NOT(ISBLANK(B259)),MAX($A$10:A258)+1,"")</f>
        <v/>
      </c>
      <c r="B259" s="41"/>
      <c r="C259" s="46"/>
      <c r="D259" s="47"/>
      <c r="E259" s="48" t="str">
        <f aca="false">IF(NOT(ISBLANK(B259)),"Kinh","")</f>
        <v/>
      </c>
      <c r="F259" s="41"/>
      <c r="G259" s="41"/>
      <c r="H259" s="41"/>
      <c r="I259" s="48" t="str">
        <f aca="false">IF(NOT(ISBLANK($B259)),"x","")</f>
        <v/>
      </c>
      <c r="J259" s="48" t="str">
        <f aca="false">IF(NOT(ISBLANK($B259)),"x","")</f>
        <v/>
      </c>
      <c r="K259" s="48" t="str">
        <f aca="false">IF(NOT(ISBLANK($B259)),"x","")</f>
        <v/>
      </c>
      <c r="L259" s="48" t="str">
        <f aca="false">IF(NOT(ISBLANK($B259)),"x","")</f>
        <v/>
      </c>
      <c r="M259" s="49"/>
      <c r="N259" s="50" t="str">
        <f aca="false">IF(OR(AND(LEN($C259)=4,VALUE($C259)&gt;=2003),VALUE($C259)&gt;DATE(2003,5,23)),"Chưa đủ 18 tuổi, kiểm tra và nhập lại cột 'Ngày tháng năm sinh'",IF(AND(LEN(TRIM(H259))&gt;0,LEN(TRIM(M259))=0),"Nhập thêm ngày tạm trú vào cột 'Ghi chú'",""))</f>
        <v/>
      </c>
    </row>
    <row r="260" customFormat="false" ht="16.5" hidden="false" customHeight="false" outlineLevel="0" collapsed="false">
      <c r="A260" s="45" t="str">
        <f aca="false">IF(NOT(ISBLANK(B260)),MAX($A$10:A259)+1,"")</f>
        <v/>
      </c>
      <c r="B260" s="41"/>
      <c r="C260" s="46"/>
      <c r="D260" s="47"/>
      <c r="E260" s="48" t="str">
        <f aca="false">IF(NOT(ISBLANK(B260)),"Kinh","")</f>
        <v/>
      </c>
      <c r="F260" s="41"/>
      <c r="G260" s="41"/>
      <c r="H260" s="41"/>
      <c r="I260" s="48" t="str">
        <f aca="false">IF(NOT(ISBLANK($B260)),"x","")</f>
        <v/>
      </c>
      <c r="J260" s="48" t="str">
        <f aca="false">IF(NOT(ISBLANK($B260)),"x","")</f>
        <v/>
      </c>
      <c r="K260" s="48" t="str">
        <f aca="false">IF(NOT(ISBLANK($B260)),"x","")</f>
        <v/>
      </c>
      <c r="L260" s="48" t="str">
        <f aca="false">IF(NOT(ISBLANK($B260)),"x","")</f>
        <v/>
      </c>
      <c r="M260" s="49"/>
      <c r="N260" s="50" t="str">
        <f aca="false">IF(OR(AND(LEN($C260)=4,VALUE($C260)&gt;=2003),VALUE($C260)&gt;DATE(2003,5,23)),"Chưa đủ 18 tuổi, kiểm tra và nhập lại cột 'Ngày tháng năm sinh'",IF(AND(LEN(TRIM(H260))&gt;0,LEN(TRIM(M260))=0),"Nhập thêm ngày tạm trú vào cột 'Ghi chú'",""))</f>
        <v/>
      </c>
    </row>
    <row r="261" customFormat="false" ht="16.5" hidden="false" customHeight="false" outlineLevel="0" collapsed="false">
      <c r="A261" s="45" t="str">
        <f aca="false">IF(NOT(ISBLANK(B261)),MAX($A$10:A260)+1,"")</f>
        <v/>
      </c>
      <c r="B261" s="41"/>
      <c r="C261" s="46"/>
      <c r="D261" s="47"/>
      <c r="E261" s="48" t="str">
        <f aca="false">IF(NOT(ISBLANK(B261)),"Kinh","")</f>
        <v/>
      </c>
      <c r="F261" s="41"/>
      <c r="G261" s="41"/>
      <c r="H261" s="41"/>
      <c r="I261" s="48" t="str">
        <f aca="false">IF(NOT(ISBLANK($B261)),"x","")</f>
        <v/>
      </c>
      <c r="J261" s="48" t="str">
        <f aca="false">IF(NOT(ISBLANK($B261)),"x","")</f>
        <v/>
      </c>
      <c r="K261" s="48" t="str">
        <f aca="false">IF(NOT(ISBLANK($B261)),"x","")</f>
        <v/>
      </c>
      <c r="L261" s="48" t="str">
        <f aca="false">IF(NOT(ISBLANK($B261)),"x","")</f>
        <v/>
      </c>
      <c r="M261" s="49"/>
      <c r="N261" s="50" t="str">
        <f aca="false">IF(OR(AND(LEN($C261)=4,VALUE($C261)&gt;=2003),VALUE($C261)&gt;DATE(2003,5,23)),"Chưa đủ 18 tuổi, kiểm tra và nhập lại cột 'Ngày tháng năm sinh'",IF(AND(LEN(TRIM(H261))&gt;0,LEN(TRIM(M261))=0),"Nhập thêm ngày tạm trú vào cột 'Ghi chú'",""))</f>
        <v/>
      </c>
    </row>
    <row r="262" customFormat="false" ht="16.5" hidden="false" customHeight="false" outlineLevel="0" collapsed="false">
      <c r="A262" s="45" t="str">
        <f aca="false">IF(NOT(ISBLANK(B262)),MAX($A$10:A261)+1,"")</f>
        <v/>
      </c>
      <c r="B262" s="41"/>
      <c r="C262" s="46"/>
      <c r="D262" s="47"/>
      <c r="E262" s="48" t="str">
        <f aca="false">IF(NOT(ISBLANK(B262)),"Kinh","")</f>
        <v/>
      </c>
      <c r="F262" s="41"/>
      <c r="G262" s="41"/>
      <c r="H262" s="41"/>
      <c r="I262" s="48" t="str">
        <f aca="false">IF(NOT(ISBLANK($B262)),"x","")</f>
        <v/>
      </c>
      <c r="J262" s="48" t="str">
        <f aca="false">IF(NOT(ISBLANK($B262)),"x","")</f>
        <v/>
      </c>
      <c r="K262" s="48" t="str">
        <f aca="false">IF(NOT(ISBLANK($B262)),"x","")</f>
        <v/>
      </c>
      <c r="L262" s="48" t="str">
        <f aca="false">IF(NOT(ISBLANK($B262)),"x","")</f>
        <v/>
      </c>
      <c r="M262" s="49"/>
      <c r="N262" s="50" t="str">
        <f aca="false">IF(OR(AND(LEN($C262)=4,VALUE($C262)&gt;=2003),VALUE($C262)&gt;DATE(2003,5,23)),"Chưa đủ 18 tuổi, kiểm tra và nhập lại cột 'Ngày tháng năm sinh'",IF(AND(LEN(TRIM(H262))&gt;0,LEN(TRIM(M262))=0),"Nhập thêm ngày tạm trú vào cột 'Ghi chú'",""))</f>
        <v/>
      </c>
    </row>
    <row r="263" customFormat="false" ht="16.5" hidden="false" customHeight="false" outlineLevel="0" collapsed="false">
      <c r="A263" s="45" t="str">
        <f aca="false">IF(NOT(ISBLANK(B263)),MAX($A$10:A262)+1,"")</f>
        <v/>
      </c>
      <c r="B263" s="41"/>
      <c r="C263" s="46"/>
      <c r="D263" s="47"/>
      <c r="E263" s="48" t="str">
        <f aca="false">IF(NOT(ISBLANK(B263)),"Kinh","")</f>
        <v/>
      </c>
      <c r="F263" s="41"/>
      <c r="G263" s="41"/>
      <c r="H263" s="41"/>
      <c r="I263" s="48" t="str">
        <f aca="false">IF(NOT(ISBLANK($B263)),"x","")</f>
        <v/>
      </c>
      <c r="J263" s="48" t="str">
        <f aca="false">IF(NOT(ISBLANK($B263)),"x","")</f>
        <v/>
      </c>
      <c r="K263" s="48" t="str">
        <f aca="false">IF(NOT(ISBLANK($B263)),"x","")</f>
        <v/>
      </c>
      <c r="L263" s="48" t="str">
        <f aca="false">IF(NOT(ISBLANK($B263)),"x","")</f>
        <v/>
      </c>
      <c r="M263" s="49"/>
      <c r="N263" s="50" t="str">
        <f aca="false">IF(OR(AND(LEN($C263)=4,VALUE($C263)&gt;=2003),VALUE($C263)&gt;DATE(2003,5,23)),"Chưa đủ 18 tuổi, kiểm tra và nhập lại cột 'Ngày tháng năm sinh'",IF(AND(LEN(TRIM(H263))&gt;0,LEN(TRIM(M263))=0),"Nhập thêm ngày tạm trú vào cột 'Ghi chú'",""))</f>
        <v/>
      </c>
    </row>
    <row r="264" customFormat="false" ht="16.5" hidden="false" customHeight="false" outlineLevel="0" collapsed="false">
      <c r="A264" s="45" t="str">
        <f aca="false">IF(NOT(ISBLANK(B264)),MAX($A$10:A263)+1,"")</f>
        <v/>
      </c>
      <c r="B264" s="41"/>
      <c r="C264" s="46"/>
      <c r="D264" s="47"/>
      <c r="E264" s="48" t="str">
        <f aca="false">IF(NOT(ISBLANK(B264)),"Kinh","")</f>
        <v/>
      </c>
      <c r="F264" s="41"/>
      <c r="G264" s="41"/>
      <c r="H264" s="41"/>
      <c r="I264" s="48" t="str">
        <f aca="false">IF(NOT(ISBLANK($B264)),"x","")</f>
        <v/>
      </c>
      <c r="J264" s="48" t="str">
        <f aca="false">IF(NOT(ISBLANK($B264)),"x","")</f>
        <v/>
      </c>
      <c r="K264" s="48" t="str">
        <f aca="false">IF(NOT(ISBLANK($B264)),"x","")</f>
        <v/>
      </c>
      <c r="L264" s="48" t="str">
        <f aca="false">IF(NOT(ISBLANK($B264)),"x","")</f>
        <v/>
      </c>
      <c r="M264" s="49"/>
      <c r="N264" s="50" t="str">
        <f aca="false">IF(OR(AND(LEN($C264)=4,VALUE($C264)&gt;=2003),VALUE($C264)&gt;DATE(2003,5,23)),"Chưa đủ 18 tuổi, kiểm tra và nhập lại cột 'Ngày tháng năm sinh'",IF(AND(LEN(TRIM(H264))&gt;0,LEN(TRIM(M264))=0),"Nhập thêm ngày tạm trú vào cột 'Ghi chú'",""))</f>
        <v/>
      </c>
    </row>
    <row r="265" customFormat="false" ht="16.5" hidden="false" customHeight="false" outlineLevel="0" collapsed="false">
      <c r="A265" s="45" t="str">
        <f aca="false">IF(NOT(ISBLANK(B265)),MAX($A$10:A264)+1,"")</f>
        <v/>
      </c>
      <c r="B265" s="41"/>
      <c r="C265" s="46"/>
      <c r="D265" s="47"/>
      <c r="E265" s="48" t="str">
        <f aca="false">IF(NOT(ISBLANK(B265)),"Kinh","")</f>
        <v/>
      </c>
      <c r="F265" s="41"/>
      <c r="G265" s="41"/>
      <c r="H265" s="41"/>
      <c r="I265" s="48" t="str">
        <f aca="false">IF(NOT(ISBLANK($B265)),"x","")</f>
        <v/>
      </c>
      <c r="J265" s="48" t="str">
        <f aca="false">IF(NOT(ISBLANK($B265)),"x","")</f>
        <v/>
      </c>
      <c r="K265" s="48" t="str">
        <f aca="false">IF(NOT(ISBLANK($B265)),"x","")</f>
        <v/>
      </c>
      <c r="L265" s="48" t="str">
        <f aca="false">IF(NOT(ISBLANK($B265)),"x","")</f>
        <v/>
      </c>
      <c r="M265" s="49"/>
      <c r="N265" s="50" t="str">
        <f aca="false">IF(OR(AND(LEN($C265)=4,VALUE($C265)&gt;=2003),VALUE($C265)&gt;DATE(2003,5,23)),"Chưa đủ 18 tuổi, kiểm tra và nhập lại cột 'Ngày tháng năm sinh'",IF(AND(LEN(TRIM(H265))&gt;0,LEN(TRIM(M265))=0),"Nhập thêm ngày tạm trú vào cột 'Ghi chú'",""))</f>
        <v/>
      </c>
    </row>
    <row r="266" customFormat="false" ht="16.5" hidden="false" customHeight="false" outlineLevel="0" collapsed="false">
      <c r="A266" s="45" t="str">
        <f aca="false">IF(NOT(ISBLANK(B266)),MAX($A$10:A265)+1,"")</f>
        <v/>
      </c>
      <c r="B266" s="41"/>
      <c r="C266" s="46"/>
      <c r="D266" s="47"/>
      <c r="E266" s="48" t="str">
        <f aca="false">IF(NOT(ISBLANK(B266)),"Kinh","")</f>
        <v/>
      </c>
      <c r="F266" s="41"/>
      <c r="G266" s="41"/>
      <c r="H266" s="41"/>
      <c r="I266" s="48" t="str">
        <f aca="false">IF(NOT(ISBLANK($B266)),"x","")</f>
        <v/>
      </c>
      <c r="J266" s="48" t="str">
        <f aca="false">IF(NOT(ISBLANK($B266)),"x","")</f>
        <v/>
      </c>
      <c r="K266" s="48" t="str">
        <f aca="false">IF(NOT(ISBLANK($B266)),"x","")</f>
        <v/>
      </c>
      <c r="L266" s="48" t="str">
        <f aca="false">IF(NOT(ISBLANK($B266)),"x","")</f>
        <v/>
      </c>
      <c r="M266" s="49"/>
      <c r="N266" s="50" t="str">
        <f aca="false">IF(OR(AND(LEN($C266)=4,VALUE($C266)&gt;=2003),VALUE($C266)&gt;DATE(2003,5,23)),"Chưa đủ 18 tuổi, kiểm tra và nhập lại cột 'Ngày tháng năm sinh'",IF(AND(LEN(TRIM(H266))&gt;0,LEN(TRIM(M266))=0),"Nhập thêm ngày tạm trú vào cột 'Ghi chú'",""))</f>
        <v/>
      </c>
    </row>
    <row r="267" customFormat="false" ht="16.5" hidden="false" customHeight="false" outlineLevel="0" collapsed="false">
      <c r="A267" s="45" t="str">
        <f aca="false">IF(NOT(ISBLANK(B267)),MAX($A$10:A266)+1,"")</f>
        <v/>
      </c>
      <c r="B267" s="41"/>
      <c r="C267" s="46"/>
      <c r="D267" s="47"/>
      <c r="E267" s="48" t="str">
        <f aca="false">IF(NOT(ISBLANK(B267)),"Kinh","")</f>
        <v/>
      </c>
      <c r="F267" s="41"/>
      <c r="G267" s="41"/>
      <c r="H267" s="41"/>
      <c r="I267" s="48" t="str">
        <f aca="false">IF(NOT(ISBLANK($B267)),"x","")</f>
        <v/>
      </c>
      <c r="J267" s="48" t="str">
        <f aca="false">IF(NOT(ISBLANK($B267)),"x","")</f>
        <v/>
      </c>
      <c r="K267" s="48" t="str">
        <f aca="false">IF(NOT(ISBLANK($B267)),"x","")</f>
        <v/>
      </c>
      <c r="L267" s="48" t="str">
        <f aca="false">IF(NOT(ISBLANK($B267)),"x","")</f>
        <v/>
      </c>
      <c r="M267" s="49"/>
      <c r="N267" s="50" t="str">
        <f aca="false">IF(OR(AND(LEN($C267)=4,VALUE($C267)&gt;=2003),VALUE($C267)&gt;DATE(2003,5,23)),"Chưa đủ 18 tuổi, kiểm tra và nhập lại cột 'Ngày tháng năm sinh'",IF(AND(LEN(TRIM(H267))&gt;0,LEN(TRIM(M267))=0),"Nhập thêm ngày tạm trú vào cột 'Ghi chú'",""))</f>
        <v/>
      </c>
    </row>
    <row r="268" customFormat="false" ht="16.5" hidden="false" customHeight="false" outlineLevel="0" collapsed="false">
      <c r="A268" s="45" t="str">
        <f aca="false">IF(NOT(ISBLANK(B268)),MAX($A$10:A267)+1,"")</f>
        <v/>
      </c>
      <c r="B268" s="41"/>
      <c r="C268" s="46"/>
      <c r="D268" s="47"/>
      <c r="E268" s="48" t="str">
        <f aca="false">IF(NOT(ISBLANK(B268)),"Kinh","")</f>
        <v/>
      </c>
      <c r="F268" s="41"/>
      <c r="G268" s="41"/>
      <c r="H268" s="41"/>
      <c r="I268" s="48" t="str">
        <f aca="false">IF(NOT(ISBLANK($B268)),"x","")</f>
        <v/>
      </c>
      <c r="J268" s="48" t="str">
        <f aca="false">IF(NOT(ISBLANK($B268)),"x","")</f>
        <v/>
      </c>
      <c r="K268" s="48" t="str">
        <f aca="false">IF(NOT(ISBLANK($B268)),"x","")</f>
        <v/>
      </c>
      <c r="L268" s="48" t="str">
        <f aca="false">IF(NOT(ISBLANK($B268)),"x","")</f>
        <v/>
      </c>
      <c r="M268" s="49"/>
      <c r="N268" s="50" t="str">
        <f aca="false">IF(OR(AND(LEN($C268)=4,VALUE($C268)&gt;=2003),VALUE($C268)&gt;DATE(2003,5,23)),"Chưa đủ 18 tuổi, kiểm tra và nhập lại cột 'Ngày tháng năm sinh'",IF(AND(LEN(TRIM(H268))&gt;0,LEN(TRIM(M268))=0),"Nhập thêm ngày tạm trú vào cột 'Ghi chú'",""))</f>
        <v/>
      </c>
    </row>
    <row r="269" customFormat="false" ht="16.5" hidden="false" customHeight="false" outlineLevel="0" collapsed="false">
      <c r="A269" s="45" t="str">
        <f aca="false">IF(NOT(ISBLANK(B269)),MAX($A$10:A268)+1,"")</f>
        <v/>
      </c>
      <c r="B269" s="41"/>
      <c r="C269" s="46"/>
      <c r="D269" s="47"/>
      <c r="E269" s="48" t="str">
        <f aca="false">IF(NOT(ISBLANK(B269)),"Kinh","")</f>
        <v/>
      </c>
      <c r="F269" s="41"/>
      <c r="G269" s="41"/>
      <c r="H269" s="41"/>
      <c r="I269" s="48" t="str">
        <f aca="false">IF(NOT(ISBLANK($B269)),"x","")</f>
        <v/>
      </c>
      <c r="J269" s="48" t="str">
        <f aca="false">IF(NOT(ISBLANK($B269)),"x","")</f>
        <v/>
      </c>
      <c r="K269" s="48" t="str">
        <f aca="false">IF(NOT(ISBLANK($B269)),"x","")</f>
        <v/>
      </c>
      <c r="L269" s="48" t="str">
        <f aca="false">IF(NOT(ISBLANK($B269)),"x","")</f>
        <v/>
      </c>
      <c r="M269" s="49"/>
      <c r="N269" s="50" t="str">
        <f aca="false">IF(OR(AND(LEN($C269)=4,VALUE($C269)&gt;=2003),VALUE($C269)&gt;DATE(2003,5,23)),"Chưa đủ 18 tuổi, kiểm tra và nhập lại cột 'Ngày tháng năm sinh'",IF(AND(LEN(TRIM(H269))&gt;0,LEN(TRIM(M269))=0),"Nhập thêm ngày tạm trú vào cột 'Ghi chú'",""))</f>
        <v/>
      </c>
    </row>
    <row r="270" customFormat="false" ht="16.5" hidden="false" customHeight="false" outlineLevel="0" collapsed="false">
      <c r="A270" s="45" t="str">
        <f aca="false">IF(NOT(ISBLANK(B270)),MAX($A$10:A269)+1,"")</f>
        <v/>
      </c>
      <c r="B270" s="41"/>
      <c r="C270" s="46"/>
      <c r="D270" s="47"/>
      <c r="E270" s="48" t="str">
        <f aca="false">IF(NOT(ISBLANK(B270)),"Kinh","")</f>
        <v/>
      </c>
      <c r="F270" s="41"/>
      <c r="G270" s="41"/>
      <c r="H270" s="41"/>
      <c r="I270" s="48" t="str">
        <f aca="false">IF(NOT(ISBLANK($B270)),"x","")</f>
        <v/>
      </c>
      <c r="J270" s="48" t="str">
        <f aca="false">IF(NOT(ISBLANK($B270)),"x","")</f>
        <v/>
      </c>
      <c r="K270" s="48" t="str">
        <f aca="false">IF(NOT(ISBLANK($B270)),"x","")</f>
        <v/>
      </c>
      <c r="L270" s="48" t="str">
        <f aca="false">IF(NOT(ISBLANK($B270)),"x","")</f>
        <v/>
      </c>
      <c r="M270" s="49"/>
      <c r="N270" s="50" t="str">
        <f aca="false">IF(OR(AND(LEN($C270)=4,VALUE($C270)&gt;=2003),VALUE($C270)&gt;DATE(2003,5,23)),"Chưa đủ 18 tuổi, kiểm tra và nhập lại cột 'Ngày tháng năm sinh'",IF(AND(LEN(TRIM(H270))&gt;0,LEN(TRIM(M270))=0),"Nhập thêm ngày tạm trú vào cột 'Ghi chú'",""))</f>
        <v/>
      </c>
    </row>
    <row r="271" customFormat="false" ht="16.5" hidden="false" customHeight="false" outlineLevel="0" collapsed="false">
      <c r="A271" s="45" t="str">
        <f aca="false">IF(NOT(ISBLANK(B271)),MAX($A$10:A270)+1,"")</f>
        <v/>
      </c>
      <c r="B271" s="41"/>
      <c r="C271" s="46"/>
      <c r="D271" s="47"/>
      <c r="E271" s="48" t="str">
        <f aca="false">IF(NOT(ISBLANK(B271)),"Kinh","")</f>
        <v/>
      </c>
      <c r="F271" s="41"/>
      <c r="G271" s="41"/>
      <c r="H271" s="41"/>
      <c r="I271" s="48" t="str">
        <f aca="false">IF(NOT(ISBLANK($B271)),"x","")</f>
        <v/>
      </c>
      <c r="J271" s="48" t="str">
        <f aca="false">IF(NOT(ISBLANK($B271)),"x","")</f>
        <v/>
      </c>
      <c r="K271" s="48" t="str">
        <f aca="false">IF(NOT(ISBLANK($B271)),"x","")</f>
        <v/>
      </c>
      <c r="L271" s="48" t="str">
        <f aca="false">IF(NOT(ISBLANK($B271)),"x","")</f>
        <v/>
      </c>
      <c r="M271" s="49"/>
      <c r="N271" s="50" t="str">
        <f aca="false">IF(OR(AND(LEN($C271)=4,VALUE($C271)&gt;=2003),VALUE($C271)&gt;DATE(2003,5,23)),"Chưa đủ 18 tuổi, kiểm tra và nhập lại cột 'Ngày tháng năm sinh'",IF(AND(LEN(TRIM(H271))&gt;0,LEN(TRIM(M271))=0),"Nhập thêm ngày tạm trú vào cột 'Ghi chú'",""))</f>
        <v/>
      </c>
    </row>
    <row r="272" customFormat="false" ht="16.5" hidden="false" customHeight="false" outlineLevel="0" collapsed="false">
      <c r="A272" s="45" t="str">
        <f aca="false">IF(NOT(ISBLANK(B272)),MAX($A$10:A271)+1,"")</f>
        <v/>
      </c>
      <c r="B272" s="41"/>
      <c r="C272" s="46"/>
      <c r="D272" s="47"/>
      <c r="E272" s="48" t="str">
        <f aca="false">IF(NOT(ISBLANK(B272)),"Kinh","")</f>
        <v/>
      </c>
      <c r="F272" s="41"/>
      <c r="G272" s="41"/>
      <c r="H272" s="41"/>
      <c r="I272" s="48" t="str">
        <f aca="false">IF(NOT(ISBLANK($B272)),"x","")</f>
        <v/>
      </c>
      <c r="J272" s="48" t="str">
        <f aca="false">IF(NOT(ISBLANK($B272)),"x","")</f>
        <v/>
      </c>
      <c r="K272" s="48" t="str">
        <f aca="false">IF(NOT(ISBLANK($B272)),"x","")</f>
        <v/>
      </c>
      <c r="L272" s="48" t="str">
        <f aca="false">IF(NOT(ISBLANK($B272)),"x","")</f>
        <v/>
      </c>
      <c r="M272" s="49"/>
      <c r="N272" s="50" t="str">
        <f aca="false">IF(OR(AND(LEN($C272)=4,VALUE($C272)&gt;=2003),VALUE($C272)&gt;DATE(2003,5,23)),"Chưa đủ 18 tuổi, kiểm tra và nhập lại cột 'Ngày tháng năm sinh'",IF(AND(LEN(TRIM(H272))&gt;0,LEN(TRIM(M272))=0),"Nhập thêm ngày tạm trú vào cột 'Ghi chú'",""))</f>
        <v/>
      </c>
    </row>
    <row r="273" customFormat="false" ht="16.5" hidden="false" customHeight="false" outlineLevel="0" collapsed="false">
      <c r="A273" s="45" t="str">
        <f aca="false">IF(NOT(ISBLANK(B273)),MAX($A$10:A272)+1,"")</f>
        <v/>
      </c>
      <c r="B273" s="41"/>
      <c r="C273" s="46"/>
      <c r="D273" s="47"/>
      <c r="E273" s="48" t="str">
        <f aca="false">IF(NOT(ISBLANK(B273)),"Kinh","")</f>
        <v/>
      </c>
      <c r="F273" s="41"/>
      <c r="G273" s="41"/>
      <c r="H273" s="41"/>
      <c r="I273" s="48" t="str">
        <f aca="false">IF(NOT(ISBLANK($B273)),"x","")</f>
        <v/>
      </c>
      <c r="J273" s="48" t="str">
        <f aca="false">IF(NOT(ISBLANK($B273)),"x","")</f>
        <v/>
      </c>
      <c r="K273" s="48" t="str">
        <f aca="false">IF(NOT(ISBLANK($B273)),"x","")</f>
        <v/>
      </c>
      <c r="L273" s="48" t="str">
        <f aca="false">IF(NOT(ISBLANK($B273)),"x","")</f>
        <v/>
      </c>
      <c r="M273" s="49"/>
      <c r="N273" s="50" t="str">
        <f aca="false">IF(OR(AND(LEN($C273)=4,VALUE($C273)&gt;=2003),VALUE($C273)&gt;DATE(2003,5,23)),"Chưa đủ 18 tuổi, kiểm tra và nhập lại cột 'Ngày tháng năm sinh'",IF(AND(LEN(TRIM(H273))&gt;0,LEN(TRIM(M273))=0),"Nhập thêm ngày tạm trú vào cột 'Ghi chú'",""))</f>
        <v/>
      </c>
    </row>
    <row r="274" customFormat="false" ht="16.5" hidden="false" customHeight="false" outlineLevel="0" collapsed="false">
      <c r="A274" s="45" t="str">
        <f aca="false">IF(NOT(ISBLANK(B274)),MAX($A$10:A273)+1,"")</f>
        <v/>
      </c>
      <c r="B274" s="41"/>
      <c r="C274" s="46"/>
      <c r="D274" s="47"/>
      <c r="E274" s="48" t="str">
        <f aca="false">IF(NOT(ISBLANK(B274)),"Kinh","")</f>
        <v/>
      </c>
      <c r="F274" s="41"/>
      <c r="G274" s="41"/>
      <c r="H274" s="41"/>
      <c r="I274" s="48" t="str">
        <f aca="false">IF(NOT(ISBLANK($B274)),"x","")</f>
        <v/>
      </c>
      <c r="J274" s="48" t="str">
        <f aca="false">IF(NOT(ISBLANK($B274)),"x","")</f>
        <v/>
      </c>
      <c r="K274" s="48" t="str">
        <f aca="false">IF(NOT(ISBLANK($B274)),"x","")</f>
        <v/>
      </c>
      <c r="L274" s="48" t="str">
        <f aca="false">IF(NOT(ISBLANK($B274)),"x","")</f>
        <v/>
      </c>
      <c r="M274" s="49"/>
      <c r="N274" s="50" t="str">
        <f aca="false">IF(OR(AND(LEN($C274)=4,VALUE($C274)&gt;=2003),VALUE($C274)&gt;DATE(2003,5,23)),"Chưa đủ 18 tuổi, kiểm tra và nhập lại cột 'Ngày tháng năm sinh'",IF(AND(LEN(TRIM(H274))&gt;0,LEN(TRIM(M274))=0),"Nhập thêm ngày tạm trú vào cột 'Ghi chú'",""))</f>
        <v/>
      </c>
    </row>
    <row r="275" customFormat="false" ht="16.5" hidden="false" customHeight="false" outlineLevel="0" collapsed="false">
      <c r="A275" s="45" t="str">
        <f aca="false">IF(NOT(ISBLANK(B275)),MAX($A$10:A274)+1,"")</f>
        <v/>
      </c>
      <c r="B275" s="41"/>
      <c r="C275" s="46"/>
      <c r="D275" s="47"/>
      <c r="E275" s="48" t="str">
        <f aca="false">IF(NOT(ISBLANK(B275)),"Kinh","")</f>
        <v/>
      </c>
      <c r="F275" s="41"/>
      <c r="G275" s="41"/>
      <c r="H275" s="41"/>
      <c r="I275" s="48" t="str">
        <f aca="false">IF(NOT(ISBLANK($B275)),"x","")</f>
        <v/>
      </c>
      <c r="J275" s="48" t="str">
        <f aca="false">IF(NOT(ISBLANK($B275)),"x","")</f>
        <v/>
      </c>
      <c r="K275" s="48" t="str">
        <f aca="false">IF(NOT(ISBLANK($B275)),"x","")</f>
        <v/>
      </c>
      <c r="L275" s="48" t="str">
        <f aca="false">IF(NOT(ISBLANK($B275)),"x","")</f>
        <v/>
      </c>
      <c r="M275" s="49"/>
      <c r="N275" s="50" t="str">
        <f aca="false">IF(OR(AND(LEN($C275)=4,VALUE($C275)&gt;=2003),VALUE($C275)&gt;DATE(2003,5,23)),"Chưa đủ 18 tuổi, kiểm tra và nhập lại cột 'Ngày tháng năm sinh'",IF(AND(LEN(TRIM(H275))&gt;0,LEN(TRIM(M275))=0),"Nhập thêm ngày tạm trú vào cột 'Ghi chú'",""))</f>
        <v/>
      </c>
    </row>
    <row r="276" customFormat="false" ht="16.5" hidden="false" customHeight="false" outlineLevel="0" collapsed="false">
      <c r="A276" s="45" t="str">
        <f aca="false">IF(NOT(ISBLANK(B276)),MAX($A$10:A275)+1,"")</f>
        <v/>
      </c>
      <c r="B276" s="41"/>
      <c r="C276" s="46"/>
      <c r="D276" s="47"/>
      <c r="E276" s="48" t="str">
        <f aca="false">IF(NOT(ISBLANK(B276)),"Kinh","")</f>
        <v/>
      </c>
      <c r="F276" s="41"/>
      <c r="G276" s="41"/>
      <c r="H276" s="41"/>
      <c r="I276" s="48" t="str">
        <f aca="false">IF(NOT(ISBLANK($B276)),"x","")</f>
        <v/>
      </c>
      <c r="J276" s="48" t="str">
        <f aca="false">IF(NOT(ISBLANK($B276)),"x","")</f>
        <v/>
      </c>
      <c r="K276" s="48" t="str">
        <f aca="false">IF(NOT(ISBLANK($B276)),"x","")</f>
        <v/>
      </c>
      <c r="L276" s="48" t="str">
        <f aca="false">IF(NOT(ISBLANK($B276)),"x","")</f>
        <v/>
      </c>
      <c r="M276" s="49"/>
      <c r="N276" s="50" t="str">
        <f aca="false">IF(OR(AND(LEN($C276)=4,VALUE($C276)&gt;=2003),VALUE($C276)&gt;DATE(2003,5,23)),"Chưa đủ 18 tuổi, kiểm tra và nhập lại cột 'Ngày tháng năm sinh'",IF(AND(LEN(TRIM(H276))&gt;0,LEN(TRIM(M276))=0),"Nhập thêm ngày tạm trú vào cột 'Ghi chú'",""))</f>
        <v/>
      </c>
    </row>
    <row r="277" customFormat="false" ht="16.5" hidden="false" customHeight="false" outlineLevel="0" collapsed="false">
      <c r="A277" s="45" t="str">
        <f aca="false">IF(NOT(ISBLANK(B277)),MAX($A$10:A276)+1,"")</f>
        <v/>
      </c>
      <c r="B277" s="41"/>
      <c r="C277" s="46"/>
      <c r="D277" s="47"/>
      <c r="E277" s="48" t="str">
        <f aca="false">IF(NOT(ISBLANK(B277)),"Kinh","")</f>
        <v/>
      </c>
      <c r="F277" s="41"/>
      <c r="G277" s="41"/>
      <c r="H277" s="41"/>
      <c r="I277" s="48" t="str">
        <f aca="false">IF(NOT(ISBLANK($B277)),"x","")</f>
        <v/>
      </c>
      <c r="J277" s="48" t="str">
        <f aca="false">IF(NOT(ISBLANK($B277)),"x","")</f>
        <v/>
      </c>
      <c r="K277" s="48" t="str">
        <f aca="false">IF(NOT(ISBLANK($B277)),"x","")</f>
        <v/>
      </c>
      <c r="L277" s="48" t="str">
        <f aca="false">IF(NOT(ISBLANK($B277)),"x","")</f>
        <v/>
      </c>
      <c r="M277" s="49"/>
      <c r="N277" s="50" t="str">
        <f aca="false">IF(OR(AND(LEN($C277)=4,VALUE($C277)&gt;=2003),VALUE($C277)&gt;DATE(2003,5,23)),"Chưa đủ 18 tuổi, kiểm tra và nhập lại cột 'Ngày tháng năm sinh'",IF(AND(LEN(TRIM(H277))&gt;0,LEN(TRIM(M277))=0),"Nhập thêm ngày tạm trú vào cột 'Ghi chú'",""))</f>
        <v/>
      </c>
    </row>
    <row r="278" customFormat="false" ht="16.5" hidden="false" customHeight="false" outlineLevel="0" collapsed="false">
      <c r="A278" s="45" t="str">
        <f aca="false">IF(NOT(ISBLANK(B278)),MAX($A$10:A277)+1,"")</f>
        <v/>
      </c>
      <c r="B278" s="41"/>
      <c r="C278" s="46"/>
      <c r="D278" s="47"/>
      <c r="E278" s="48" t="str">
        <f aca="false">IF(NOT(ISBLANK(B278)),"Kinh","")</f>
        <v/>
      </c>
      <c r="F278" s="41"/>
      <c r="G278" s="41"/>
      <c r="H278" s="41"/>
      <c r="I278" s="48" t="str">
        <f aca="false">IF(NOT(ISBLANK($B278)),"x","")</f>
        <v/>
      </c>
      <c r="J278" s="48" t="str">
        <f aca="false">IF(NOT(ISBLANK($B278)),"x","")</f>
        <v/>
      </c>
      <c r="K278" s="48" t="str">
        <f aca="false">IF(NOT(ISBLANK($B278)),"x","")</f>
        <v/>
      </c>
      <c r="L278" s="48" t="str">
        <f aca="false">IF(NOT(ISBLANK($B278)),"x","")</f>
        <v/>
      </c>
      <c r="M278" s="49"/>
      <c r="N278" s="50" t="str">
        <f aca="false">IF(OR(AND(LEN($C278)=4,VALUE($C278)&gt;=2003),VALUE($C278)&gt;DATE(2003,5,23)),"Chưa đủ 18 tuổi, kiểm tra và nhập lại cột 'Ngày tháng năm sinh'",IF(AND(LEN(TRIM(H278))&gt;0,LEN(TRIM(M278))=0),"Nhập thêm ngày tạm trú vào cột 'Ghi chú'",""))</f>
        <v/>
      </c>
    </row>
    <row r="279" customFormat="false" ht="16.5" hidden="false" customHeight="false" outlineLevel="0" collapsed="false">
      <c r="A279" s="45" t="str">
        <f aca="false">IF(NOT(ISBLANK(B279)),MAX($A$10:A278)+1,"")</f>
        <v/>
      </c>
      <c r="B279" s="41"/>
      <c r="C279" s="46"/>
      <c r="D279" s="47"/>
      <c r="E279" s="48" t="str">
        <f aca="false">IF(NOT(ISBLANK(B279)),"Kinh","")</f>
        <v/>
      </c>
      <c r="F279" s="41"/>
      <c r="G279" s="41"/>
      <c r="H279" s="41"/>
      <c r="I279" s="48" t="str">
        <f aca="false">IF(NOT(ISBLANK($B279)),"x","")</f>
        <v/>
      </c>
      <c r="J279" s="48" t="str">
        <f aca="false">IF(NOT(ISBLANK($B279)),"x","")</f>
        <v/>
      </c>
      <c r="K279" s="48" t="str">
        <f aca="false">IF(NOT(ISBLANK($B279)),"x","")</f>
        <v/>
      </c>
      <c r="L279" s="48" t="str">
        <f aca="false">IF(NOT(ISBLANK($B279)),"x","")</f>
        <v/>
      </c>
      <c r="M279" s="49"/>
      <c r="N279" s="50" t="str">
        <f aca="false">IF(OR(AND(LEN($C279)=4,VALUE($C279)&gt;=2003),VALUE($C279)&gt;DATE(2003,5,23)),"Chưa đủ 18 tuổi, kiểm tra và nhập lại cột 'Ngày tháng năm sinh'",IF(AND(LEN(TRIM(H279))&gt;0,LEN(TRIM(M279))=0),"Nhập thêm ngày tạm trú vào cột 'Ghi chú'",""))</f>
        <v/>
      </c>
    </row>
    <row r="280" customFormat="false" ht="16.5" hidden="false" customHeight="false" outlineLevel="0" collapsed="false">
      <c r="A280" s="45" t="str">
        <f aca="false">IF(NOT(ISBLANK(B280)),MAX($A$10:A279)+1,"")</f>
        <v/>
      </c>
      <c r="B280" s="41"/>
      <c r="C280" s="46"/>
      <c r="D280" s="47"/>
      <c r="E280" s="48" t="str">
        <f aca="false">IF(NOT(ISBLANK(B280)),"Kinh","")</f>
        <v/>
      </c>
      <c r="F280" s="41"/>
      <c r="G280" s="41"/>
      <c r="H280" s="41"/>
      <c r="I280" s="48" t="str">
        <f aca="false">IF(NOT(ISBLANK($B280)),"x","")</f>
        <v/>
      </c>
      <c r="J280" s="48" t="str">
        <f aca="false">IF(NOT(ISBLANK($B280)),"x","")</f>
        <v/>
      </c>
      <c r="K280" s="48" t="str">
        <f aca="false">IF(NOT(ISBLANK($B280)),"x","")</f>
        <v/>
      </c>
      <c r="L280" s="48" t="str">
        <f aca="false">IF(NOT(ISBLANK($B280)),"x","")</f>
        <v/>
      </c>
      <c r="M280" s="49"/>
      <c r="N280" s="50" t="str">
        <f aca="false">IF(OR(AND(LEN($C280)=4,VALUE($C280)&gt;=2003),VALUE($C280)&gt;DATE(2003,5,23)),"Chưa đủ 18 tuổi, kiểm tra và nhập lại cột 'Ngày tháng năm sinh'",IF(AND(LEN(TRIM(H280))&gt;0,LEN(TRIM(M280))=0),"Nhập thêm ngày tạm trú vào cột 'Ghi chú'",""))</f>
        <v/>
      </c>
    </row>
    <row r="281" customFormat="false" ht="16.5" hidden="false" customHeight="false" outlineLevel="0" collapsed="false">
      <c r="A281" s="45" t="str">
        <f aca="false">IF(NOT(ISBLANK(B281)),MAX($A$10:A280)+1,"")</f>
        <v/>
      </c>
      <c r="B281" s="41"/>
      <c r="C281" s="46"/>
      <c r="D281" s="47"/>
      <c r="E281" s="48" t="str">
        <f aca="false">IF(NOT(ISBLANK(B281)),"Kinh","")</f>
        <v/>
      </c>
      <c r="F281" s="41"/>
      <c r="G281" s="41"/>
      <c r="H281" s="41"/>
      <c r="I281" s="48" t="str">
        <f aca="false">IF(NOT(ISBLANK($B281)),"x","")</f>
        <v/>
      </c>
      <c r="J281" s="48" t="str">
        <f aca="false">IF(NOT(ISBLANK($B281)),"x","")</f>
        <v/>
      </c>
      <c r="K281" s="48" t="str">
        <f aca="false">IF(NOT(ISBLANK($B281)),"x","")</f>
        <v/>
      </c>
      <c r="L281" s="48" t="str">
        <f aca="false">IF(NOT(ISBLANK($B281)),"x","")</f>
        <v/>
      </c>
      <c r="M281" s="49"/>
      <c r="N281" s="50" t="str">
        <f aca="false">IF(OR(AND(LEN($C281)=4,VALUE($C281)&gt;=2003),VALUE($C281)&gt;DATE(2003,5,23)),"Chưa đủ 18 tuổi, kiểm tra và nhập lại cột 'Ngày tháng năm sinh'",IF(AND(LEN(TRIM(H281))&gt;0,LEN(TRIM(M281))=0),"Nhập thêm ngày tạm trú vào cột 'Ghi chú'",""))</f>
        <v/>
      </c>
    </row>
    <row r="282" customFormat="false" ht="16.5" hidden="false" customHeight="false" outlineLevel="0" collapsed="false">
      <c r="A282" s="45" t="str">
        <f aca="false">IF(NOT(ISBLANK(B282)),MAX($A$10:A281)+1,"")</f>
        <v/>
      </c>
      <c r="B282" s="41"/>
      <c r="C282" s="46"/>
      <c r="D282" s="47"/>
      <c r="E282" s="48" t="str">
        <f aca="false">IF(NOT(ISBLANK(B282)),"Kinh","")</f>
        <v/>
      </c>
      <c r="F282" s="41"/>
      <c r="G282" s="41"/>
      <c r="H282" s="41"/>
      <c r="I282" s="48" t="str">
        <f aca="false">IF(NOT(ISBLANK($B282)),"x","")</f>
        <v/>
      </c>
      <c r="J282" s="48" t="str">
        <f aca="false">IF(NOT(ISBLANK($B282)),"x","")</f>
        <v/>
      </c>
      <c r="K282" s="48" t="str">
        <f aca="false">IF(NOT(ISBLANK($B282)),"x","")</f>
        <v/>
      </c>
      <c r="L282" s="48" t="str">
        <f aca="false">IF(NOT(ISBLANK($B282)),"x","")</f>
        <v/>
      </c>
      <c r="M282" s="49"/>
      <c r="N282" s="50" t="str">
        <f aca="false">IF(OR(AND(LEN($C282)=4,VALUE($C282)&gt;=2003),VALUE($C282)&gt;DATE(2003,5,23)),"Chưa đủ 18 tuổi, kiểm tra và nhập lại cột 'Ngày tháng năm sinh'",IF(AND(LEN(TRIM(H282))&gt;0,LEN(TRIM(M282))=0),"Nhập thêm ngày tạm trú vào cột 'Ghi chú'",""))</f>
        <v/>
      </c>
    </row>
    <row r="283" customFormat="false" ht="16.5" hidden="false" customHeight="false" outlineLevel="0" collapsed="false">
      <c r="A283" s="45" t="str">
        <f aca="false">IF(NOT(ISBLANK(B283)),MAX($A$10:A282)+1,"")</f>
        <v/>
      </c>
      <c r="B283" s="41"/>
      <c r="C283" s="46"/>
      <c r="D283" s="47"/>
      <c r="E283" s="48" t="str">
        <f aca="false">IF(NOT(ISBLANK(B283)),"Kinh","")</f>
        <v/>
      </c>
      <c r="F283" s="41"/>
      <c r="G283" s="41"/>
      <c r="H283" s="41"/>
      <c r="I283" s="48" t="str">
        <f aca="false">IF(NOT(ISBLANK($B283)),"x","")</f>
        <v/>
      </c>
      <c r="J283" s="48" t="str">
        <f aca="false">IF(NOT(ISBLANK($B283)),"x","")</f>
        <v/>
      </c>
      <c r="K283" s="48" t="str">
        <f aca="false">IF(NOT(ISBLANK($B283)),"x","")</f>
        <v/>
      </c>
      <c r="L283" s="48" t="str">
        <f aca="false">IF(NOT(ISBLANK($B283)),"x","")</f>
        <v/>
      </c>
      <c r="M283" s="49"/>
      <c r="N283" s="50" t="str">
        <f aca="false">IF(OR(AND(LEN($C283)=4,VALUE($C283)&gt;=2003),VALUE($C283)&gt;DATE(2003,5,23)),"Chưa đủ 18 tuổi, kiểm tra và nhập lại cột 'Ngày tháng năm sinh'",IF(AND(LEN(TRIM(H283))&gt;0,LEN(TRIM(M283))=0),"Nhập thêm ngày tạm trú vào cột 'Ghi chú'",""))</f>
        <v/>
      </c>
    </row>
    <row r="284" customFormat="false" ht="16.5" hidden="false" customHeight="false" outlineLevel="0" collapsed="false">
      <c r="A284" s="45" t="str">
        <f aca="false">IF(NOT(ISBLANK(B284)),MAX($A$10:A283)+1,"")</f>
        <v/>
      </c>
      <c r="B284" s="41"/>
      <c r="C284" s="46"/>
      <c r="D284" s="47"/>
      <c r="E284" s="48" t="str">
        <f aca="false">IF(NOT(ISBLANK(B284)),"Kinh","")</f>
        <v/>
      </c>
      <c r="F284" s="41"/>
      <c r="G284" s="41"/>
      <c r="H284" s="41"/>
      <c r="I284" s="48" t="str">
        <f aca="false">IF(NOT(ISBLANK($B284)),"x","")</f>
        <v/>
      </c>
      <c r="J284" s="48" t="str">
        <f aca="false">IF(NOT(ISBLANK($B284)),"x","")</f>
        <v/>
      </c>
      <c r="K284" s="48" t="str">
        <f aca="false">IF(NOT(ISBLANK($B284)),"x","")</f>
        <v/>
      </c>
      <c r="L284" s="48" t="str">
        <f aca="false">IF(NOT(ISBLANK($B284)),"x","")</f>
        <v/>
      </c>
      <c r="M284" s="49"/>
      <c r="N284" s="50" t="str">
        <f aca="false">IF(OR(AND(LEN($C284)=4,VALUE($C284)&gt;=2003),VALUE($C284)&gt;DATE(2003,5,23)),"Chưa đủ 18 tuổi, kiểm tra và nhập lại cột 'Ngày tháng năm sinh'",IF(AND(LEN(TRIM(H284))&gt;0,LEN(TRIM(M284))=0),"Nhập thêm ngày tạm trú vào cột 'Ghi chú'",""))</f>
        <v/>
      </c>
    </row>
    <row r="285" customFormat="false" ht="16.5" hidden="false" customHeight="false" outlineLevel="0" collapsed="false">
      <c r="A285" s="45" t="str">
        <f aca="false">IF(NOT(ISBLANK(B285)),MAX($A$10:A284)+1,"")</f>
        <v/>
      </c>
      <c r="B285" s="41"/>
      <c r="C285" s="46"/>
      <c r="D285" s="47"/>
      <c r="E285" s="48" t="str">
        <f aca="false">IF(NOT(ISBLANK(B285)),"Kinh","")</f>
        <v/>
      </c>
      <c r="F285" s="41"/>
      <c r="G285" s="41"/>
      <c r="H285" s="41"/>
      <c r="I285" s="48" t="str">
        <f aca="false">IF(NOT(ISBLANK($B285)),"x","")</f>
        <v/>
      </c>
      <c r="J285" s="48" t="str">
        <f aca="false">IF(NOT(ISBLANK($B285)),"x","")</f>
        <v/>
      </c>
      <c r="K285" s="48" t="str">
        <f aca="false">IF(NOT(ISBLANK($B285)),"x","")</f>
        <v/>
      </c>
      <c r="L285" s="48" t="str">
        <f aca="false">IF(NOT(ISBLANK($B285)),"x","")</f>
        <v/>
      </c>
      <c r="M285" s="49"/>
      <c r="N285" s="50" t="str">
        <f aca="false">IF(OR(AND(LEN($C285)=4,VALUE($C285)&gt;=2003),VALUE($C285)&gt;DATE(2003,5,23)),"Chưa đủ 18 tuổi, kiểm tra và nhập lại cột 'Ngày tháng năm sinh'",IF(AND(LEN(TRIM(H285))&gt;0,LEN(TRIM(M285))=0),"Nhập thêm ngày tạm trú vào cột 'Ghi chú'",""))</f>
        <v/>
      </c>
    </row>
    <row r="286" customFormat="false" ht="16.5" hidden="false" customHeight="false" outlineLevel="0" collapsed="false">
      <c r="A286" s="45" t="str">
        <f aca="false">IF(NOT(ISBLANK(B286)),MAX($A$10:A285)+1,"")</f>
        <v/>
      </c>
      <c r="B286" s="41"/>
      <c r="C286" s="46"/>
      <c r="D286" s="47"/>
      <c r="E286" s="48" t="str">
        <f aca="false">IF(NOT(ISBLANK(B286)),"Kinh","")</f>
        <v/>
      </c>
      <c r="F286" s="41"/>
      <c r="G286" s="41"/>
      <c r="H286" s="41"/>
      <c r="I286" s="48" t="str">
        <f aca="false">IF(NOT(ISBLANK($B286)),"x","")</f>
        <v/>
      </c>
      <c r="J286" s="48" t="str">
        <f aca="false">IF(NOT(ISBLANK($B286)),"x","")</f>
        <v/>
      </c>
      <c r="K286" s="48" t="str">
        <f aca="false">IF(NOT(ISBLANK($B286)),"x","")</f>
        <v/>
      </c>
      <c r="L286" s="48" t="str">
        <f aca="false">IF(NOT(ISBLANK($B286)),"x","")</f>
        <v/>
      </c>
      <c r="M286" s="49"/>
      <c r="N286" s="50" t="str">
        <f aca="false">IF(OR(AND(LEN($C286)=4,VALUE($C286)&gt;=2003),VALUE($C286)&gt;DATE(2003,5,23)),"Chưa đủ 18 tuổi, kiểm tra và nhập lại cột 'Ngày tháng năm sinh'",IF(AND(LEN(TRIM(H286))&gt;0,LEN(TRIM(M286))=0),"Nhập thêm ngày tạm trú vào cột 'Ghi chú'",""))</f>
        <v/>
      </c>
    </row>
    <row r="287" customFormat="false" ht="16.5" hidden="false" customHeight="false" outlineLevel="0" collapsed="false">
      <c r="A287" s="45" t="str">
        <f aca="false">IF(NOT(ISBLANK(B287)),MAX($A$10:A286)+1,"")</f>
        <v/>
      </c>
      <c r="B287" s="41"/>
      <c r="C287" s="46"/>
      <c r="D287" s="47"/>
      <c r="E287" s="48" t="str">
        <f aca="false">IF(NOT(ISBLANK(B287)),"Kinh","")</f>
        <v/>
      </c>
      <c r="F287" s="41"/>
      <c r="G287" s="41"/>
      <c r="H287" s="41"/>
      <c r="I287" s="48" t="str">
        <f aca="false">IF(NOT(ISBLANK($B287)),"x","")</f>
        <v/>
      </c>
      <c r="J287" s="48" t="str">
        <f aca="false">IF(NOT(ISBLANK($B287)),"x","")</f>
        <v/>
      </c>
      <c r="K287" s="48" t="str">
        <f aca="false">IF(NOT(ISBLANK($B287)),"x","")</f>
        <v/>
      </c>
      <c r="L287" s="48" t="str">
        <f aca="false">IF(NOT(ISBLANK($B287)),"x","")</f>
        <v/>
      </c>
      <c r="M287" s="49"/>
      <c r="N287" s="50" t="str">
        <f aca="false">IF(OR(AND(LEN($C287)=4,VALUE($C287)&gt;=2003),VALUE($C287)&gt;DATE(2003,5,23)),"Chưa đủ 18 tuổi, kiểm tra và nhập lại cột 'Ngày tháng năm sinh'",IF(AND(LEN(TRIM(H287))&gt;0,LEN(TRIM(M287))=0),"Nhập thêm ngày tạm trú vào cột 'Ghi chú'",""))</f>
        <v/>
      </c>
    </row>
    <row r="288" customFormat="false" ht="16.5" hidden="false" customHeight="false" outlineLevel="0" collapsed="false">
      <c r="A288" s="45" t="str">
        <f aca="false">IF(NOT(ISBLANK(B288)),MAX($A$10:A287)+1,"")</f>
        <v/>
      </c>
      <c r="B288" s="41"/>
      <c r="C288" s="46"/>
      <c r="D288" s="47"/>
      <c r="E288" s="48" t="str">
        <f aca="false">IF(NOT(ISBLANK(B288)),"Kinh","")</f>
        <v/>
      </c>
      <c r="F288" s="41"/>
      <c r="G288" s="41"/>
      <c r="H288" s="41"/>
      <c r="I288" s="48" t="str">
        <f aca="false">IF(NOT(ISBLANK($B288)),"x","")</f>
        <v/>
      </c>
      <c r="J288" s="48" t="str">
        <f aca="false">IF(NOT(ISBLANK($B288)),"x","")</f>
        <v/>
      </c>
      <c r="K288" s="48" t="str">
        <f aca="false">IF(NOT(ISBLANK($B288)),"x","")</f>
        <v/>
      </c>
      <c r="L288" s="48" t="str">
        <f aca="false">IF(NOT(ISBLANK($B288)),"x","")</f>
        <v/>
      </c>
      <c r="M288" s="49"/>
      <c r="N288" s="50" t="str">
        <f aca="false">IF(OR(AND(LEN($C288)=4,VALUE($C288)&gt;=2003),VALUE($C288)&gt;DATE(2003,5,23)),"Chưa đủ 18 tuổi, kiểm tra và nhập lại cột 'Ngày tháng năm sinh'",IF(AND(LEN(TRIM(H288))&gt;0,LEN(TRIM(M288))=0),"Nhập thêm ngày tạm trú vào cột 'Ghi chú'",""))</f>
        <v/>
      </c>
    </row>
    <row r="289" customFormat="false" ht="16.5" hidden="false" customHeight="false" outlineLevel="0" collapsed="false">
      <c r="A289" s="45" t="str">
        <f aca="false">IF(NOT(ISBLANK(B289)),MAX($A$10:A288)+1,"")</f>
        <v/>
      </c>
      <c r="B289" s="41"/>
      <c r="C289" s="46"/>
      <c r="D289" s="47"/>
      <c r="E289" s="48" t="str">
        <f aca="false">IF(NOT(ISBLANK(B289)),"Kinh","")</f>
        <v/>
      </c>
      <c r="F289" s="41"/>
      <c r="G289" s="41"/>
      <c r="H289" s="41"/>
      <c r="I289" s="48" t="str">
        <f aca="false">IF(NOT(ISBLANK($B289)),"x","")</f>
        <v/>
      </c>
      <c r="J289" s="48" t="str">
        <f aca="false">IF(NOT(ISBLANK($B289)),"x","")</f>
        <v/>
      </c>
      <c r="K289" s="48" t="str">
        <f aca="false">IF(NOT(ISBLANK($B289)),"x","")</f>
        <v/>
      </c>
      <c r="L289" s="48" t="str">
        <f aca="false">IF(NOT(ISBLANK($B289)),"x","")</f>
        <v/>
      </c>
      <c r="M289" s="49"/>
      <c r="N289" s="50" t="str">
        <f aca="false">IF(OR(AND(LEN($C289)=4,VALUE($C289)&gt;=2003),VALUE($C289)&gt;DATE(2003,5,23)),"Chưa đủ 18 tuổi, kiểm tra và nhập lại cột 'Ngày tháng năm sinh'",IF(AND(LEN(TRIM(H289))&gt;0,LEN(TRIM(M289))=0),"Nhập thêm ngày tạm trú vào cột 'Ghi chú'",""))</f>
        <v/>
      </c>
    </row>
    <row r="290" customFormat="false" ht="16.5" hidden="false" customHeight="false" outlineLevel="0" collapsed="false">
      <c r="A290" s="45" t="str">
        <f aca="false">IF(NOT(ISBLANK(B290)),MAX($A$10:A289)+1,"")</f>
        <v/>
      </c>
      <c r="B290" s="41"/>
      <c r="C290" s="46"/>
      <c r="D290" s="47"/>
      <c r="E290" s="48" t="str">
        <f aca="false">IF(NOT(ISBLANK(B290)),"Kinh","")</f>
        <v/>
      </c>
      <c r="F290" s="41"/>
      <c r="G290" s="41"/>
      <c r="H290" s="41"/>
      <c r="I290" s="48" t="str">
        <f aca="false">IF(NOT(ISBLANK($B290)),"x","")</f>
        <v/>
      </c>
      <c r="J290" s="48" t="str">
        <f aca="false">IF(NOT(ISBLANK($B290)),"x","")</f>
        <v/>
      </c>
      <c r="K290" s="48" t="str">
        <f aca="false">IF(NOT(ISBLANK($B290)),"x","")</f>
        <v/>
      </c>
      <c r="L290" s="48" t="str">
        <f aca="false">IF(NOT(ISBLANK($B290)),"x","")</f>
        <v/>
      </c>
      <c r="M290" s="49"/>
      <c r="N290" s="50" t="str">
        <f aca="false">IF(OR(AND(LEN($C290)=4,VALUE($C290)&gt;=2003),VALUE($C290)&gt;DATE(2003,5,23)),"Chưa đủ 18 tuổi, kiểm tra và nhập lại cột 'Ngày tháng năm sinh'",IF(AND(LEN(TRIM(H290))&gt;0,LEN(TRIM(M290))=0),"Nhập thêm ngày tạm trú vào cột 'Ghi chú'",""))</f>
        <v/>
      </c>
    </row>
    <row r="291" customFormat="false" ht="16.5" hidden="false" customHeight="false" outlineLevel="0" collapsed="false">
      <c r="A291" s="45" t="str">
        <f aca="false">IF(NOT(ISBLANK(B291)),MAX($A$10:A290)+1,"")</f>
        <v/>
      </c>
      <c r="B291" s="41"/>
      <c r="C291" s="46"/>
      <c r="D291" s="47"/>
      <c r="E291" s="48" t="str">
        <f aca="false">IF(NOT(ISBLANK(B291)),"Kinh","")</f>
        <v/>
      </c>
      <c r="F291" s="41"/>
      <c r="G291" s="41"/>
      <c r="H291" s="41"/>
      <c r="I291" s="48" t="str">
        <f aca="false">IF(NOT(ISBLANK($B291)),"x","")</f>
        <v/>
      </c>
      <c r="J291" s="48" t="str">
        <f aca="false">IF(NOT(ISBLANK($B291)),"x","")</f>
        <v/>
      </c>
      <c r="K291" s="48" t="str">
        <f aca="false">IF(NOT(ISBLANK($B291)),"x","")</f>
        <v/>
      </c>
      <c r="L291" s="48" t="str">
        <f aca="false">IF(NOT(ISBLANK($B291)),"x","")</f>
        <v/>
      </c>
      <c r="M291" s="49"/>
      <c r="N291" s="50" t="str">
        <f aca="false">IF(OR(AND(LEN($C291)=4,VALUE($C291)&gt;=2003),VALUE($C291)&gt;DATE(2003,5,23)),"Chưa đủ 18 tuổi, kiểm tra và nhập lại cột 'Ngày tháng năm sinh'",IF(AND(LEN(TRIM(H291))&gt;0,LEN(TRIM(M291))=0),"Nhập thêm ngày tạm trú vào cột 'Ghi chú'",""))</f>
        <v/>
      </c>
    </row>
    <row r="292" customFormat="false" ht="16.5" hidden="false" customHeight="false" outlineLevel="0" collapsed="false">
      <c r="A292" s="45" t="str">
        <f aca="false">IF(NOT(ISBLANK(B292)),MAX($A$10:A291)+1,"")</f>
        <v/>
      </c>
      <c r="B292" s="41"/>
      <c r="C292" s="46"/>
      <c r="D292" s="47"/>
      <c r="E292" s="48" t="str">
        <f aca="false">IF(NOT(ISBLANK(B292)),"Kinh","")</f>
        <v/>
      </c>
      <c r="F292" s="41"/>
      <c r="G292" s="41"/>
      <c r="H292" s="41"/>
      <c r="I292" s="48" t="str">
        <f aca="false">IF(NOT(ISBLANK($B292)),"x","")</f>
        <v/>
      </c>
      <c r="J292" s="48" t="str">
        <f aca="false">IF(NOT(ISBLANK($B292)),"x","")</f>
        <v/>
      </c>
      <c r="K292" s="48" t="str">
        <f aca="false">IF(NOT(ISBLANK($B292)),"x","")</f>
        <v/>
      </c>
      <c r="L292" s="48" t="str">
        <f aca="false">IF(NOT(ISBLANK($B292)),"x","")</f>
        <v/>
      </c>
      <c r="M292" s="49"/>
      <c r="N292" s="50" t="str">
        <f aca="false">IF(OR(AND(LEN($C292)=4,VALUE($C292)&gt;=2003),VALUE($C292)&gt;DATE(2003,5,23)),"Chưa đủ 18 tuổi, kiểm tra và nhập lại cột 'Ngày tháng năm sinh'",IF(AND(LEN(TRIM(H292))&gt;0,LEN(TRIM(M292))=0),"Nhập thêm ngày tạm trú vào cột 'Ghi chú'",""))</f>
        <v/>
      </c>
    </row>
    <row r="293" customFormat="false" ht="16.5" hidden="false" customHeight="false" outlineLevel="0" collapsed="false">
      <c r="A293" s="45" t="str">
        <f aca="false">IF(NOT(ISBLANK(B293)),MAX($A$10:A292)+1,"")</f>
        <v/>
      </c>
      <c r="B293" s="41"/>
      <c r="C293" s="46"/>
      <c r="D293" s="47"/>
      <c r="E293" s="48" t="str">
        <f aca="false">IF(NOT(ISBLANK(B293)),"Kinh","")</f>
        <v/>
      </c>
      <c r="F293" s="41"/>
      <c r="G293" s="41"/>
      <c r="H293" s="41"/>
      <c r="I293" s="48" t="str">
        <f aca="false">IF(NOT(ISBLANK($B293)),"x","")</f>
        <v/>
      </c>
      <c r="J293" s="48" t="str">
        <f aca="false">IF(NOT(ISBLANK($B293)),"x","")</f>
        <v/>
      </c>
      <c r="K293" s="48" t="str">
        <f aca="false">IF(NOT(ISBLANK($B293)),"x","")</f>
        <v/>
      </c>
      <c r="L293" s="48" t="str">
        <f aca="false">IF(NOT(ISBLANK($B293)),"x","")</f>
        <v/>
      </c>
      <c r="M293" s="49"/>
      <c r="N293" s="50" t="str">
        <f aca="false">IF(OR(AND(LEN($C293)=4,VALUE($C293)&gt;=2003),VALUE($C293)&gt;DATE(2003,5,23)),"Chưa đủ 18 tuổi, kiểm tra và nhập lại cột 'Ngày tháng năm sinh'",IF(AND(LEN(TRIM(H293))&gt;0,LEN(TRIM(M293))=0),"Nhập thêm ngày tạm trú vào cột 'Ghi chú'",""))</f>
        <v/>
      </c>
    </row>
    <row r="294" customFormat="false" ht="16.5" hidden="false" customHeight="false" outlineLevel="0" collapsed="false">
      <c r="A294" s="45" t="str">
        <f aca="false">IF(NOT(ISBLANK(B294)),MAX($A$10:A293)+1,"")</f>
        <v/>
      </c>
      <c r="B294" s="41"/>
      <c r="C294" s="46"/>
      <c r="D294" s="47"/>
      <c r="E294" s="48" t="str">
        <f aca="false">IF(NOT(ISBLANK(B294)),"Kinh","")</f>
        <v/>
      </c>
      <c r="F294" s="41"/>
      <c r="G294" s="41"/>
      <c r="H294" s="41"/>
      <c r="I294" s="48" t="str">
        <f aca="false">IF(NOT(ISBLANK($B294)),"x","")</f>
        <v/>
      </c>
      <c r="J294" s="48" t="str">
        <f aca="false">IF(NOT(ISBLANK($B294)),"x","")</f>
        <v/>
      </c>
      <c r="K294" s="48" t="str">
        <f aca="false">IF(NOT(ISBLANK($B294)),"x","")</f>
        <v/>
      </c>
      <c r="L294" s="48" t="str">
        <f aca="false">IF(NOT(ISBLANK($B294)),"x","")</f>
        <v/>
      </c>
      <c r="M294" s="49"/>
      <c r="N294" s="50" t="str">
        <f aca="false">IF(OR(AND(LEN($C294)=4,VALUE($C294)&gt;=2003),VALUE($C294)&gt;DATE(2003,5,23)),"Chưa đủ 18 tuổi, kiểm tra và nhập lại cột 'Ngày tháng năm sinh'",IF(AND(LEN(TRIM(H294))&gt;0,LEN(TRIM(M294))=0),"Nhập thêm ngày tạm trú vào cột 'Ghi chú'",""))</f>
        <v/>
      </c>
    </row>
    <row r="295" customFormat="false" ht="16.5" hidden="false" customHeight="false" outlineLevel="0" collapsed="false">
      <c r="A295" s="45" t="str">
        <f aca="false">IF(NOT(ISBLANK(B295)),MAX($A$10:A294)+1,"")</f>
        <v/>
      </c>
      <c r="B295" s="41"/>
      <c r="C295" s="46"/>
      <c r="D295" s="47"/>
      <c r="E295" s="48" t="str">
        <f aca="false">IF(NOT(ISBLANK(B295)),"Kinh","")</f>
        <v/>
      </c>
      <c r="F295" s="41"/>
      <c r="G295" s="41"/>
      <c r="H295" s="41"/>
      <c r="I295" s="48" t="str">
        <f aca="false">IF(NOT(ISBLANK($B295)),"x","")</f>
        <v/>
      </c>
      <c r="J295" s="48" t="str">
        <f aca="false">IF(NOT(ISBLANK($B295)),"x","")</f>
        <v/>
      </c>
      <c r="K295" s="48" t="str">
        <f aca="false">IF(NOT(ISBLANK($B295)),"x","")</f>
        <v/>
      </c>
      <c r="L295" s="48" t="str">
        <f aca="false">IF(NOT(ISBLANK($B295)),"x","")</f>
        <v/>
      </c>
      <c r="M295" s="49"/>
      <c r="N295" s="50" t="str">
        <f aca="false">IF(OR(AND(LEN($C295)=4,VALUE($C295)&gt;=2003),VALUE($C295)&gt;DATE(2003,5,23)),"Chưa đủ 18 tuổi, kiểm tra và nhập lại cột 'Ngày tháng năm sinh'",IF(AND(LEN(TRIM(H295))&gt;0,LEN(TRIM(M295))=0),"Nhập thêm ngày tạm trú vào cột 'Ghi chú'",""))</f>
        <v/>
      </c>
    </row>
    <row r="296" customFormat="false" ht="16.5" hidden="false" customHeight="false" outlineLevel="0" collapsed="false">
      <c r="A296" s="45" t="str">
        <f aca="false">IF(NOT(ISBLANK(B296)),MAX($A$10:A295)+1,"")</f>
        <v/>
      </c>
      <c r="B296" s="41"/>
      <c r="C296" s="46"/>
      <c r="D296" s="47"/>
      <c r="E296" s="48" t="str">
        <f aca="false">IF(NOT(ISBLANK(B296)),"Kinh","")</f>
        <v/>
      </c>
      <c r="F296" s="41"/>
      <c r="G296" s="41"/>
      <c r="H296" s="41"/>
      <c r="I296" s="48" t="str">
        <f aca="false">IF(NOT(ISBLANK($B296)),"x","")</f>
        <v/>
      </c>
      <c r="J296" s="48" t="str">
        <f aca="false">IF(NOT(ISBLANK($B296)),"x","")</f>
        <v/>
      </c>
      <c r="K296" s="48" t="str">
        <f aca="false">IF(NOT(ISBLANK($B296)),"x","")</f>
        <v/>
      </c>
      <c r="L296" s="48" t="str">
        <f aca="false">IF(NOT(ISBLANK($B296)),"x","")</f>
        <v/>
      </c>
      <c r="M296" s="49"/>
      <c r="N296" s="50" t="str">
        <f aca="false">IF(OR(AND(LEN($C296)=4,VALUE($C296)&gt;=2003),VALUE($C296)&gt;DATE(2003,5,23)),"Chưa đủ 18 tuổi, kiểm tra và nhập lại cột 'Ngày tháng năm sinh'",IF(AND(LEN(TRIM(H296))&gt;0,LEN(TRIM(M296))=0),"Nhập thêm ngày tạm trú vào cột 'Ghi chú'",""))</f>
        <v/>
      </c>
    </row>
    <row r="297" customFormat="false" ht="16.5" hidden="false" customHeight="false" outlineLevel="0" collapsed="false">
      <c r="A297" s="45" t="str">
        <f aca="false">IF(NOT(ISBLANK(B297)),MAX($A$10:A296)+1,"")</f>
        <v/>
      </c>
      <c r="B297" s="41"/>
      <c r="C297" s="46"/>
      <c r="D297" s="47"/>
      <c r="E297" s="48" t="str">
        <f aca="false">IF(NOT(ISBLANK(B297)),"Kinh","")</f>
        <v/>
      </c>
      <c r="F297" s="41"/>
      <c r="G297" s="41"/>
      <c r="H297" s="41"/>
      <c r="I297" s="48" t="str">
        <f aca="false">IF(NOT(ISBLANK($B297)),"x","")</f>
        <v/>
      </c>
      <c r="J297" s="48" t="str">
        <f aca="false">IF(NOT(ISBLANK($B297)),"x","")</f>
        <v/>
      </c>
      <c r="K297" s="48" t="str">
        <f aca="false">IF(NOT(ISBLANK($B297)),"x","")</f>
        <v/>
      </c>
      <c r="L297" s="48" t="str">
        <f aca="false">IF(NOT(ISBLANK($B297)),"x","")</f>
        <v/>
      </c>
      <c r="M297" s="49"/>
      <c r="N297" s="50" t="str">
        <f aca="false">IF(OR(AND(LEN($C297)=4,VALUE($C297)&gt;=2003),VALUE($C297)&gt;DATE(2003,5,23)),"Chưa đủ 18 tuổi, kiểm tra và nhập lại cột 'Ngày tháng năm sinh'",IF(AND(LEN(TRIM(H297))&gt;0,LEN(TRIM(M297))=0),"Nhập thêm ngày tạm trú vào cột 'Ghi chú'",""))</f>
        <v/>
      </c>
    </row>
    <row r="298" customFormat="false" ht="16.5" hidden="false" customHeight="false" outlineLevel="0" collapsed="false">
      <c r="A298" s="45" t="str">
        <f aca="false">IF(NOT(ISBLANK(B298)),MAX($A$10:A297)+1,"")</f>
        <v/>
      </c>
      <c r="B298" s="41"/>
      <c r="C298" s="46"/>
      <c r="D298" s="47"/>
      <c r="E298" s="48" t="str">
        <f aca="false">IF(NOT(ISBLANK(B298)),"Kinh","")</f>
        <v/>
      </c>
      <c r="F298" s="41"/>
      <c r="G298" s="41"/>
      <c r="H298" s="41"/>
      <c r="I298" s="48" t="str">
        <f aca="false">IF(NOT(ISBLANK($B298)),"x","")</f>
        <v/>
      </c>
      <c r="J298" s="48" t="str">
        <f aca="false">IF(NOT(ISBLANK($B298)),"x","")</f>
        <v/>
      </c>
      <c r="K298" s="48" t="str">
        <f aca="false">IF(NOT(ISBLANK($B298)),"x","")</f>
        <v/>
      </c>
      <c r="L298" s="48" t="str">
        <f aca="false">IF(NOT(ISBLANK($B298)),"x","")</f>
        <v/>
      </c>
      <c r="M298" s="49"/>
      <c r="N298" s="50" t="str">
        <f aca="false">IF(OR(AND(LEN($C298)=4,VALUE($C298)&gt;=2003),VALUE($C298)&gt;DATE(2003,5,23)),"Chưa đủ 18 tuổi, kiểm tra và nhập lại cột 'Ngày tháng năm sinh'",IF(AND(LEN(TRIM(H298))&gt;0,LEN(TRIM(M298))=0),"Nhập thêm ngày tạm trú vào cột 'Ghi chú'",""))</f>
        <v/>
      </c>
    </row>
    <row r="299" customFormat="false" ht="16.5" hidden="false" customHeight="false" outlineLevel="0" collapsed="false">
      <c r="A299" s="45" t="str">
        <f aca="false">IF(NOT(ISBLANK(B299)),MAX($A$10:A298)+1,"")</f>
        <v/>
      </c>
      <c r="B299" s="41"/>
      <c r="C299" s="46"/>
      <c r="D299" s="47"/>
      <c r="E299" s="48" t="str">
        <f aca="false">IF(NOT(ISBLANK(B299)),"Kinh","")</f>
        <v/>
      </c>
      <c r="F299" s="41"/>
      <c r="G299" s="41"/>
      <c r="H299" s="41"/>
      <c r="I299" s="48" t="str">
        <f aca="false">IF(NOT(ISBLANK($B299)),"x","")</f>
        <v/>
      </c>
      <c r="J299" s="48" t="str">
        <f aca="false">IF(NOT(ISBLANK($B299)),"x","")</f>
        <v/>
      </c>
      <c r="K299" s="48" t="str">
        <f aca="false">IF(NOT(ISBLANK($B299)),"x","")</f>
        <v/>
      </c>
      <c r="L299" s="48" t="str">
        <f aca="false">IF(NOT(ISBLANK($B299)),"x","")</f>
        <v/>
      </c>
      <c r="M299" s="49"/>
      <c r="N299" s="50" t="str">
        <f aca="false">IF(OR(AND(LEN($C299)=4,VALUE($C299)&gt;=2003),VALUE($C299)&gt;DATE(2003,5,23)),"Chưa đủ 18 tuổi, kiểm tra và nhập lại cột 'Ngày tháng năm sinh'",IF(AND(LEN(TRIM(H299))&gt;0,LEN(TRIM(M299))=0),"Nhập thêm ngày tạm trú vào cột 'Ghi chú'",""))</f>
        <v/>
      </c>
    </row>
    <row r="300" customFormat="false" ht="16.5" hidden="false" customHeight="false" outlineLevel="0" collapsed="false">
      <c r="A300" s="45" t="str">
        <f aca="false">IF(NOT(ISBLANK(B300)),MAX($A$10:A299)+1,"")</f>
        <v/>
      </c>
      <c r="B300" s="41"/>
      <c r="C300" s="46"/>
      <c r="D300" s="47"/>
      <c r="E300" s="48" t="str">
        <f aca="false">IF(NOT(ISBLANK(B300)),"Kinh","")</f>
        <v/>
      </c>
      <c r="F300" s="41"/>
      <c r="G300" s="41"/>
      <c r="H300" s="41"/>
      <c r="I300" s="48" t="str">
        <f aca="false">IF(NOT(ISBLANK($B300)),"x","")</f>
        <v/>
      </c>
      <c r="J300" s="48" t="str">
        <f aca="false">IF(NOT(ISBLANK($B300)),"x","")</f>
        <v/>
      </c>
      <c r="K300" s="48" t="str">
        <f aca="false">IF(NOT(ISBLANK($B300)),"x","")</f>
        <v/>
      </c>
      <c r="L300" s="48" t="str">
        <f aca="false">IF(NOT(ISBLANK($B300)),"x","")</f>
        <v/>
      </c>
      <c r="M300" s="49"/>
      <c r="N300" s="50" t="str">
        <f aca="false">IF(OR(AND(LEN($C300)=4,VALUE($C300)&gt;=2003),VALUE($C300)&gt;DATE(2003,5,23)),"Chưa đủ 18 tuổi, kiểm tra và nhập lại cột 'Ngày tháng năm sinh'",IF(AND(LEN(TRIM(H300))&gt;0,LEN(TRIM(M300))=0),"Nhập thêm ngày tạm trú vào cột 'Ghi chú'",""))</f>
        <v/>
      </c>
    </row>
    <row r="301" customFormat="false" ht="16.5" hidden="false" customHeight="false" outlineLevel="0" collapsed="false">
      <c r="A301" s="45" t="str">
        <f aca="false">IF(NOT(ISBLANK(B301)),MAX($A$10:A300)+1,"")</f>
        <v/>
      </c>
      <c r="B301" s="41"/>
      <c r="C301" s="46"/>
      <c r="D301" s="47"/>
      <c r="E301" s="48" t="str">
        <f aca="false">IF(NOT(ISBLANK(B301)),"Kinh","")</f>
        <v/>
      </c>
      <c r="F301" s="41"/>
      <c r="G301" s="41"/>
      <c r="H301" s="41"/>
      <c r="I301" s="48" t="str">
        <f aca="false">IF(NOT(ISBLANK($B301)),"x","")</f>
        <v/>
      </c>
      <c r="J301" s="48" t="str">
        <f aca="false">IF(NOT(ISBLANK($B301)),"x","")</f>
        <v/>
      </c>
      <c r="K301" s="48" t="str">
        <f aca="false">IF(NOT(ISBLANK($B301)),"x","")</f>
        <v/>
      </c>
      <c r="L301" s="48" t="str">
        <f aca="false">IF(NOT(ISBLANK($B301)),"x","")</f>
        <v/>
      </c>
      <c r="M301" s="49"/>
      <c r="N301" s="50" t="str">
        <f aca="false">IF(OR(AND(LEN($C301)=4,VALUE($C301)&gt;=2003),VALUE($C301)&gt;DATE(2003,5,23)),"Chưa đủ 18 tuổi, kiểm tra và nhập lại cột 'Ngày tháng năm sinh'",IF(AND(LEN(TRIM(H301))&gt;0,LEN(TRIM(M301))=0),"Nhập thêm ngày tạm trú vào cột 'Ghi chú'",""))</f>
        <v/>
      </c>
    </row>
    <row r="302" customFormat="false" ht="16.5" hidden="false" customHeight="false" outlineLevel="0" collapsed="false">
      <c r="A302" s="45" t="str">
        <f aca="false">IF(NOT(ISBLANK(B302)),MAX($A$10:A301)+1,"")</f>
        <v/>
      </c>
      <c r="B302" s="41"/>
      <c r="C302" s="46"/>
      <c r="D302" s="47"/>
      <c r="E302" s="48" t="str">
        <f aca="false">IF(NOT(ISBLANK(B302)),"Kinh","")</f>
        <v/>
      </c>
      <c r="F302" s="41"/>
      <c r="G302" s="41"/>
      <c r="H302" s="41"/>
      <c r="I302" s="48" t="str">
        <f aca="false">IF(NOT(ISBLANK($B302)),"x","")</f>
        <v/>
      </c>
      <c r="J302" s="48" t="str">
        <f aca="false">IF(NOT(ISBLANK($B302)),"x","")</f>
        <v/>
      </c>
      <c r="K302" s="48" t="str">
        <f aca="false">IF(NOT(ISBLANK($B302)),"x","")</f>
        <v/>
      </c>
      <c r="L302" s="48" t="str">
        <f aca="false">IF(NOT(ISBLANK($B302)),"x","")</f>
        <v/>
      </c>
      <c r="M302" s="49"/>
      <c r="N302" s="50" t="str">
        <f aca="false">IF(OR(AND(LEN($C302)=4,VALUE($C302)&gt;=2003),VALUE($C302)&gt;DATE(2003,5,23)),"Chưa đủ 18 tuổi, kiểm tra và nhập lại cột 'Ngày tháng năm sinh'",IF(AND(LEN(TRIM(H302))&gt;0,LEN(TRIM(M302))=0),"Nhập thêm ngày tạm trú vào cột 'Ghi chú'",""))</f>
        <v/>
      </c>
    </row>
    <row r="303" customFormat="false" ht="16.5" hidden="false" customHeight="false" outlineLevel="0" collapsed="false">
      <c r="A303" s="45" t="str">
        <f aca="false">IF(NOT(ISBLANK(B303)),MAX($A$10:A302)+1,"")</f>
        <v/>
      </c>
      <c r="B303" s="41"/>
      <c r="C303" s="46"/>
      <c r="D303" s="47"/>
      <c r="E303" s="48" t="str">
        <f aca="false">IF(NOT(ISBLANK(B303)),"Kinh","")</f>
        <v/>
      </c>
      <c r="F303" s="41"/>
      <c r="G303" s="41"/>
      <c r="H303" s="41"/>
      <c r="I303" s="48" t="str">
        <f aca="false">IF(NOT(ISBLANK($B303)),"x","")</f>
        <v/>
      </c>
      <c r="J303" s="48" t="str">
        <f aca="false">IF(NOT(ISBLANK($B303)),"x","")</f>
        <v/>
      </c>
      <c r="K303" s="48" t="str">
        <f aca="false">IF(NOT(ISBLANK($B303)),"x","")</f>
        <v/>
      </c>
      <c r="L303" s="48" t="str">
        <f aca="false">IF(NOT(ISBLANK($B303)),"x","")</f>
        <v/>
      </c>
      <c r="M303" s="49"/>
      <c r="N303" s="50" t="str">
        <f aca="false">IF(OR(AND(LEN($C303)=4,VALUE($C303)&gt;=2003),VALUE($C303)&gt;DATE(2003,5,23)),"Chưa đủ 18 tuổi, kiểm tra và nhập lại cột 'Ngày tháng năm sinh'",IF(AND(LEN(TRIM(H303))&gt;0,LEN(TRIM(M303))=0),"Nhập thêm ngày tạm trú vào cột 'Ghi chú'",""))</f>
        <v/>
      </c>
    </row>
    <row r="304" customFormat="false" ht="16.5" hidden="false" customHeight="false" outlineLevel="0" collapsed="false">
      <c r="A304" s="45" t="str">
        <f aca="false">IF(NOT(ISBLANK(B304)),MAX($A$10:A303)+1,"")</f>
        <v/>
      </c>
      <c r="B304" s="41"/>
      <c r="C304" s="46"/>
      <c r="D304" s="47"/>
      <c r="E304" s="48" t="str">
        <f aca="false">IF(NOT(ISBLANK(B304)),"Kinh","")</f>
        <v/>
      </c>
      <c r="F304" s="41"/>
      <c r="G304" s="41"/>
      <c r="H304" s="41"/>
      <c r="I304" s="48" t="str">
        <f aca="false">IF(NOT(ISBLANK($B304)),"x","")</f>
        <v/>
      </c>
      <c r="J304" s="48" t="str">
        <f aca="false">IF(NOT(ISBLANK($B304)),"x","")</f>
        <v/>
      </c>
      <c r="K304" s="48" t="str">
        <f aca="false">IF(NOT(ISBLANK($B304)),"x","")</f>
        <v/>
      </c>
      <c r="L304" s="48" t="str">
        <f aca="false">IF(NOT(ISBLANK($B304)),"x","")</f>
        <v/>
      </c>
      <c r="M304" s="49"/>
      <c r="N304" s="50" t="str">
        <f aca="false">IF(OR(AND(LEN($C304)=4,VALUE($C304)&gt;=2003),VALUE($C304)&gt;DATE(2003,5,23)),"Chưa đủ 18 tuổi, kiểm tra và nhập lại cột 'Ngày tháng năm sinh'",IF(AND(LEN(TRIM(H304))&gt;0,LEN(TRIM(M304))=0),"Nhập thêm ngày tạm trú vào cột 'Ghi chú'",""))</f>
        <v/>
      </c>
    </row>
    <row r="305" customFormat="false" ht="16.5" hidden="false" customHeight="false" outlineLevel="0" collapsed="false">
      <c r="A305" s="45" t="str">
        <f aca="false">IF(NOT(ISBLANK(B305)),MAX($A$10:A304)+1,"")</f>
        <v/>
      </c>
      <c r="B305" s="41"/>
      <c r="C305" s="46"/>
      <c r="D305" s="47"/>
      <c r="E305" s="48" t="str">
        <f aca="false">IF(NOT(ISBLANK(B305)),"Kinh","")</f>
        <v/>
      </c>
      <c r="F305" s="41"/>
      <c r="G305" s="41"/>
      <c r="H305" s="41"/>
      <c r="I305" s="48" t="str">
        <f aca="false">IF(NOT(ISBLANK($B305)),"x","")</f>
        <v/>
      </c>
      <c r="J305" s="48" t="str">
        <f aca="false">IF(NOT(ISBLANK($B305)),"x","")</f>
        <v/>
      </c>
      <c r="K305" s="48" t="str">
        <f aca="false">IF(NOT(ISBLANK($B305)),"x","")</f>
        <v/>
      </c>
      <c r="L305" s="48" t="str">
        <f aca="false">IF(NOT(ISBLANK($B305)),"x","")</f>
        <v/>
      </c>
      <c r="M305" s="49"/>
      <c r="N305" s="50" t="str">
        <f aca="false">IF(OR(AND(LEN($C305)=4,VALUE($C305)&gt;=2003),VALUE($C305)&gt;DATE(2003,5,23)),"Chưa đủ 18 tuổi, kiểm tra và nhập lại cột 'Ngày tháng năm sinh'",IF(AND(LEN(TRIM(H305))&gt;0,LEN(TRIM(M305))=0),"Nhập thêm ngày tạm trú vào cột 'Ghi chú'",""))</f>
        <v/>
      </c>
    </row>
    <row r="306" customFormat="false" ht="16.5" hidden="false" customHeight="false" outlineLevel="0" collapsed="false">
      <c r="A306" s="45" t="str">
        <f aca="false">IF(NOT(ISBLANK(B306)),MAX($A$10:A305)+1,"")</f>
        <v/>
      </c>
      <c r="B306" s="41"/>
      <c r="C306" s="46"/>
      <c r="D306" s="47"/>
      <c r="E306" s="48" t="str">
        <f aca="false">IF(NOT(ISBLANK(B306)),"Kinh","")</f>
        <v/>
      </c>
      <c r="F306" s="41"/>
      <c r="G306" s="41"/>
      <c r="H306" s="41"/>
      <c r="I306" s="48" t="str">
        <f aca="false">IF(NOT(ISBLANK($B306)),"x","")</f>
        <v/>
      </c>
      <c r="J306" s="48" t="str">
        <f aca="false">IF(NOT(ISBLANK($B306)),"x","")</f>
        <v/>
      </c>
      <c r="K306" s="48" t="str">
        <f aca="false">IF(NOT(ISBLANK($B306)),"x","")</f>
        <v/>
      </c>
      <c r="L306" s="48" t="str">
        <f aca="false">IF(NOT(ISBLANK($B306)),"x","")</f>
        <v/>
      </c>
      <c r="M306" s="49"/>
      <c r="N306" s="50" t="str">
        <f aca="false">IF(OR(AND(LEN($C306)=4,VALUE($C306)&gt;=2003),VALUE($C306)&gt;DATE(2003,5,23)),"Chưa đủ 18 tuổi, kiểm tra và nhập lại cột 'Ngày tháng năm sinh'",IF(AND(LEN(TRIM(H306))&gt;0,LEN(TRIM(M306))=0),"Nhập thêm ngày tạm trú vào cột 'Ghi chú'",""))</f>
        <v/>
      </c>
    </row>
    <row r="307" customFormat="false" ht="16.5" hidden="false" customHeight="false" outlineLevel="0" collapsed="false">
      <c r="A307" s="45" t="str">
        <f aca="false">IF(NOT(ISBLANK(B307)),MAX($A$10:A306)+1,"")</f>
        <v/>
      </c>
      <c r="B307" s="41"/>
      <c r="C307" s="46"/>
      <c r="D307" s="47"/>
      <c r="E307" s="48" t="str">
        <f aca="false">IF(NOT(ISBLANK(B307)),"Kinh","")</f>
        <v/>
      </c>
      <c r="F307" s="41"/>
      <c r="G307" s="41"/>
      <c r="H307" s="41"/>
      <c r="I307" s="48" t="str">
        <f aca="false">IF(NOT(ISBLANK($B307)),"x","")</f>
        <v/>
      </c>
      <c r="J307" s="48" t="str">
        <f aca="false">IF(NOT(ISBLANK($B307)),"x","")</f>
        <v/>
      </c>
      <c r="K307" s="48" t="str">
        <f aca="false">IF(NOT(ISBLANK($B307)),"x","")</f>
        <v/>
      </c>
      <c r="L307" s="48" t="str">
        <f aca="false">IF(NOT(ISBLANK($B307)),"x","")</f>
        <v/>
      </c>
      <c r="M307" s="49"/>
      <c r="N307" s="50" t="str">
        <f aca="false">IF(OR(AND(LEN($C307)=4,VALUE($C307)&gt;=2003),VALUE($C307)&gt;DATE(2003,5,23)),"Chưa đủ 18 tuổi, kiểm tra và nhập lại cột 'Ngày tháng năm sinh'",IF(AND(LEN(TRIM(H307))&gt;0,LEN(TRIM(M307))=0),"Nhập thêm ngày tạm trú vào cột 'Ghi chú'",""))</f>
        <v/>
      </c>
    </row>
    <row r="308" customFormat="false" ht="16.5" hidden="false" customHeight="false" outlineLevel="0" collapsed="false">
      <c r="A308" s="45" t="str">
        <f aca="false">IF(NOT(ISBLANK(B308)),MAX($A$10:A307)+1,"")</f>
        <v/>
      </c>
      <c r="B308" s="41"/>
      <c r="C308" s="46"/>
      <c r="D308" s="47"/>
      <c r="E308" s="48" t="str">
        <f aca="false">IF(NOT(ISBLANK(B308)),"Kinh","")</f>
        <v/>
      </c>
      <c r="F308" s="41"/>
      <c r="G308" s="41"/>
      <c r="H308" s="41"/>
      <c r="I308" s="48" t="str">
        <f aca="false">IF(NOT(ISBLANK($B308)),"x","")</f>
        <v/>
      </c>
      <c r="J308" s="48" t="str">
        <f aca="false">IF(NOT(ISBLANK($B308)),"x","")</f>
        <v/>
      </c>
      <c r="K308" s="48" t="str">
        <f aca="false">IF(NOT(ISBLANK($B308)),"x","")</f>
        <v/>
      </c>
      <c r="L308" s="48" t="str">
        <f aca="false">IF(NOT(ISBLANK($B308)),"x","")</f>
        <v/>
      </c>
      <c r="M308" s="49"/>
      <c r="N308" s="50" t="str">
        <f aca="false">IF(OR(AND(LEN($C308)=4,VALUE($C308)&gt;=2003),VALUE($C308)&gt;DATE(2003,5,23)),"Chưa đủ 18 tuổi, kiểm tra và nhập lại cột 'Ngày tháng năm sinh'",IF(AND(LEN(TRIM(H308))&gt;0,LEN(TRIM(M308))=0),"Nhập thêm ngày tạm trú vào cột 'Ghi chú'",""))</f>
        <v/>
      </c>
    </row>
    <row r="309" customFormat="false" ht="16.5" hidden="false" customHeight="false" outlineLevel="0" collapsed="false">
      <c r="A309" s="45" t="str">
        <f aca="false">IF(NOT(ISBLANK(B309)),MAX($A$10:A308)+1,"")</f>
        <v/>
      </c>
      <c r="B309" s="41"/>
      <c r="C309" s="46"/>
      <c r="D309" s="47"/>
      <c r="E309" s="48" t="str">
        <f aca="false">IF(NOT(ISBLANK(B309)),"Kinh","")</f>
        <v/>
      </c>
      <c r="F309" s="41"/>
      <c r="G309" s="41"/>
      <c r="H309" s="41"/>
      <c r="I309" s="48" t="str">
        <f aca="false">IF(NOT(ISBLANK($B309)),"x","")</f>
        <v/>
      </c>
      <c r="J309" s="48" t="str">
        <f aca="false">IF(NOT(ISBLANK($B309)),"x","")</f>
        <v/>
      </c>
      <c r="K309" s="48" t="str">
        <f aca="false">IF(NOT(ISBLANK($B309)),"x","")</f>
        <v/>
      </c>
      <c r="L309" s="48" t="str">
        <f aca="false">IF(NOT(ISBLANK($B309)),"x","")</f>
        <v/>
      </c>
      <c r="M309" s="49"/>
      <c r="N309" s="50" t="str">
        <f aca="false">IF(OR(AND(LEN($C309)=4,VALUE($C309)&gt;=2003),VALUE($C309)&gt;DATE(2003,5,23)),"Chưa đủ 18 tuổi, kiểm tra và nhập lại cột 'Ngày tháng năm sinh'",IF(AND(LEN(TRIM(H309))&gt;0,LEN(TRIM(M309))=0),"Nhập thêm ngày tạm trú vào cột 'Ghi chú'",""))</f>
        <v/>
      </c>
    </row>
    <row r="310" customFormat="false" ht="16.5" hidden="false" customHeight="false" outlineLevel="0" collapsed="false">
      <c r="A310" s="45" t="str">
        <f aca="false">IF(NOT(ISBLANK(B310)),MAX($A$10:A309)+1,"")</f>
        <v/>
      </c>
      <c r="B310" s="41"/>
      <c r="C310" s="46"/>
      <c r="D310" s="47"/>
      <c r="E310" s="48" t="str">
        <f aca="false">IF(NOT(ISBLANK(B310)),"Kinh","")</f>
        <v/>
      </c>
      <c r="F310" s="41"/>
      <c r="G310" s="41"/>
      <c r="H310" s="41"/>
      <c r="I310" s="48" t="str">
        <f aca="false">IF(NOT(ISBLANK($B310)),"x","")</f>
        <v/>
      </c>
      <c r="J310" s="48" t="str">
        <f aca="false">IF(NOT(ISBLANK($B310)),"x","")</f>
        <v/>
      </c>
      <c r="K310" s="48" t="str">
        <f aca="false">IF(NOT(ISBLANK($B310)),"x","")</f>
        <v/>
      </c>
      <c r="L310" s="48" t="str">
        <f aca="false">IF(NOT(ISBLANK($B310)),"x","")</f>
        <v/>
      </c>
      <c r="M310" s="49"/>
      <c r="N310" s="50" t="str">
        <f aca="false">IF(OR(AND(LEN($C310)=4,VALUE($C310)&gt;=2003),VALUE($C310)&gt;DATE(2003,5,23)),"Chưa đủ 18 tuổi, kiểm tra và nhập lại cột 'Ngày tháng năm sinh'",IF(AND(LEN(TRIM(H310))&gt;0,LEN(TRIM(M310))=0),"Nhập thêm ngày tạm trú vào cột 'Ghi chú'",""))</f>
        <v/>
      </c>
    </row>
    <row r="311" customFormat="false" ht="16.5" hidden="false" customHeight="false" outlineLevel="0" collapsed="false">
      <c r="A311" s="45" t="str">
        <f aca="false">IF(NOT(ISBLANK(B311)),MAX($A$10:A310)+1,"")</f>
        <v/>
      </c>
      <c r="B311" s="41"/>
      <c r="C311" s="46"/>
      <c r="D311" s="47"/>
      <c r="E311" s="48" t="str">
        <f aca="false">IF(NOT(ISBLANK(B311)),"Kinh","")</f>
        <v/>
      </c>
      <c r="F311" s="41"/>
      <c r="G311" s="41"/>
      <c r="H311" s="41"/>
      <c r="I311" s="48" t="str">
        <f aca="false">IF(NOT(ISBLANK($B311)),"x","")</f>
        <v/>
      </c>
      <c r="J311" s="48" t="str">
        <f aca="false">IF(NOT(ISBLANK($B311)),"x","")</f>
        <v/>
      </c>
      <c r="K311" s="48" t="str">
        <f aca="false">IF(NOT(ISBLANK($B311)),"x","")</f>
        <v/>
      </c>
      <c r="L311" s="48" t="str">
        <f aca="false">IF(NOT(ISBLANK($B311)),"x","")</f>
        <v/>
      </c>
      <c r="M311" s="49"/>
      <c r="N311" s="50" t="str">
        <f aca="false">IF(OR(AND(LEN($C311)=4,VALUE($C311)&gt;=2003),VALUE($C311)&gt;DATE(2003,5,23)),"Chưa đủ 18 tuổi, kiểm tra và nhập lại cột 'Ngày tháng năm sinh'",IF(AND(LEN(TRIM(H311))&gt;0,LEN(TRIM(M311))=0),"Nhập thêm ngày tạm trú vào cột 'Ghi chú'",""))</f>
        <v/>
      </c>
    </row>
    <row r="312" customFormat="false" ht="16.5" hidden="false" customHeight="false" outlineLevel="0" collapsed="false">
      <c r="A312" s="45" t="str">
        <f aca="false">IF(NOT(ISBLANK(B312)),MAX($A$10:A311)+1,"")</f>
        <v/>
      </c>
      <c r="B312" s="41"/>
      <c r="C312" s="46"/>
      <c r="D312" s="47"/>
      <c r="E312" s="48" t="str">
        <f aca="false">IF(NOT(ISBLANK(B312)),"Kinh","")</f>
        <v/>
      </c>
      <c r="F312" s="41"/>
      <c r="G312" s="41"/>
      <c r="H312" s="41"/>
      <c r="I312" s="48" t="str">
        <f aca="false">IF(NOT(ISBLANK($B312)),"x","")</f>
        <v/>
      </c>
      <c r="J312" s="48" t="str">
        <f aca="false">IF(NOT(ISBLANK($B312)),"x","")</f>
        <v/>
      </c>
      <c r="K312" s="48" t="str">
        <f aca="false">IF(NOT(ISBLANK($B312)),"x","")</f>
        <v/>
      </c>
      <c r="L312" s="48" t="str">
        <f aca="false">IF(NOT(ISBLANK($B312)),"x","")</f>
        <v/>
      </c>
      <c r="M312" s="49"/>
      <c r="N312" s="50" t="str">
        <f aca="false">IF(OR(AND(LEN($C312)=4,VALUE($C312)&gt;=2003),VALUE($C312)&gt;DATE(2003,5,23)),"Chưa đủ 18 tuổi, kiểm tra và nhập lại cột 'Ngày tháng năm sinh'",IF(AND(LEN(TRIM(H312))&gt;0,LEN(TRIM(M312))=0),"Nhập thêm ngày tạm trú vào cột 'Ghi chú'",""))</f>
        <v/>
      </c>
    </row>
    <row r="313" customFormat="false" ht="16.5" hidden="false" customHeight="false" outlineLevel="0" collapsed="false">
      <c r="A313" s="45" t="str">
        <f aca="false">IF(NOT(ISBLANK(B313)),MAX($A$10:A312)+1,"")</f>
        <v/>
      </c>
      <c r="B313" s="41"/>
      <c r="C313" s="46"/>
      <c r="D313" s="47"/>
      <c r="E313" s="48" t="str">
        <f aca="false">IF(NOT(ISBLANK(B313)),"Kinh","")</f>
        <v/>
      </c>
      <c r="F313" s="41"/>
      <c r="G313" s="41"/>
      <c r="H313" s="41"/>
      <c r="I313" s="48" t="str">
        <f aca="false">IF(NOT(ISBLANK($B313)),"x","")</f>
        <v/>
      </c>
      <c r="J313" s="48" t="str">
        <f aca="false">IF(NOT(ISBLANK($B313)),"x","")</f>
        <v/>
      </c>
      <c r="K313" s="48" t="str">
        <f aca="false">IF(NOT(ISBLANK($B313)),"x","")</f>
        <v/>
      </c>
      <c r="L313" s="48" t="str">
        <f aca="false">IF(NOT(ISBLANK($B313)),"x","")</f>
        <v/>
      </c>
      <c r="M313" s="49"/>
      <c r="N313" s="50" t="str">
        <f aca="false">IF(OR(AND(LEN($C313)=4,VALUE($C313)&gt;=2003),VALUE($C313)&gt;DATE(2003,5,23)),"Chưa đủ 18 tuổi, kiểm tra và nhập lại cột 'Ngày tháng năm sinh'",IF(AND(LEN(TRIM(H313))&gt;0,LEN(TRIM(M313))=0),"Nhập thêm ngày tạm trú vào cột 'Ghi chú'",""))</f>
        <v/>
      </c>
    </row>
    <row r="314" customFormat="false" ht="16.5" hidden="false" customHeight="false" outlineLevel="0" collapsed="false">
      <c r="A314" s="45" t="str">
        <f aca="false">IF(NOT(ISBLANK(B314)),MAX($A$10:A313)+1,"")</f>
        <v/>
      </c>
      <c r="B314" s="41"/>
      <c r="C314" s="46"/>
      <c r="D314" s="47"/>
      <c r="E314" s="48" t="str">
        <f aca="false">IF(NOT(ISBLANK(B314)),"Kinh","")</f>
        <v/>
      </c>
      <c r="F314" s="41"/>
      <c r="G314" s="41"/>
      <c r="H314" s="41"/>
      <c r="I314" s="48" t="str">
        <f aca="false">IF(NOT(ISBLANK($B314)),"x","")</f>
        <v/>
      </c>
      <c r="J314" s="48" t="str">
        <f aca="false">IF(NOT(ISBLANK($B314)),"x","")</f>
        <v/>
      </c>
      <c r="K314" s="48" t="str">
        <f aca="false">IF(NOT(ISBLANK($B314)),"x","")</f>
        <v/>
      </c>
      <c r="L314" s="48" t="str">
        <f aca="false">IF(NOT(ISBLANK($B314)),"x","")</f>
        <v/>
      </c>
      <c r="M314" s="49"/>
      <c r="N314" s="50" t="str">
        <f aca="false">IF(OR(AND(LEN($C314)=4,VALUE($C314)&gt;=2003),VALUE($C314)&gt;DATE(2003,5,23)),"Chưa đủ 18 tuổi, kiểm tra và nhập lại cột 'Ngày tháng năm sinh'",IF(AND(LEN(TRIM(H314))&gt;0,LEN(TRIM(M314))=0),"Nhập thêm ngày tạm trú vào cột 'Ghi chú'",""))</f>
        <v/>
      </c>
    </row>
    <row r="315" customFormat="false" ht="16.5" hidden="false" customHeight="false" outlineLevel="0" collapsed="false">
      <c r="A315" s="45" t="str">
        <f aca="false">IF(NOT(ISBLANK(B315)),MAX($A$10:A314)+1,"")</f>
        <v/>
      </c>
      <c r="B315" s="41"/>
      <c r="C315" s="46"/>
      <c r="D315" s="47"/>
      <c r="E315" s="48" t="str">
        <f aca="false">IF(NOT(ISBLANK(B315)),"Kinh","")</f>
        <v/>
      </c>
      <c r="F315" s="41"/>
      <c r="G315" s="41"/>
      <c r="H315" s="41"/>
      <c r="I315" s="48" t="str">
        <f aca="false">IF(NOT(ISBLANK($B315)),"x","")</f>
        <v/>
      </c>
      <c r="J315" s="48" t="str">
        <f aca="false">IF(NOT(ISBLANK($B315)),"x","")</f>
        <v/>
      </c>
      <c r="K315" s="48" t="str">
        <f aca="false">IF(NOT(ISBLANK($B315)),"x","")</f>
        <v/>
      </c>
      <c r="L315" s="48" t="str">
        <f aca="false">IF(NOT(ISBLANK($B315)),"x","")</f>
        <v/>
      </c>
      <c r="M315" s="49"/>
      <c r="N315" s="50" t="str">
        <f aca="false">IF(OR(AND(LEN($C315)=4,VALUE($C315)&gt;=2003),VALUE($C315)&gt;DATE(2003,5,23)),"Chưa đủ 18 tuổi, kiểm tra và nhập lại cột 'Ngày tháng năm sinh'",IF(AND(LEN(TRIM(H315))&gt;0,LEN(TRIM(M315))=0),"Nhập thêm ngày tạm trú vào cột 'Ghi chú'",""))</f>
        <v/>
      </c>
    </row>
    <row r="316" customFormat="false" ht="16.5" hidden="false" customHeight="false" outlineLevel="0" collapsed="false">
      <c r="A316" s="45" t="str">
        <f aca="false">IF(NOT(ISBLANK(B316)),MAX($A$10:A315)+1,"")</f>
        <v/>
      </c>
      <c r="B316" s="41"/>
      <c r="C316" s="46"/>
      <c r="D316" s="47"/>
      <c r="E316" s="48" t="str">
        <f aca="false">IF(NOT(ISBLANK(B316)),"Kinh","")</f>
        <v/>
      </c>
      <c r="F316" s="41"/>
      <c r="G316" s="41"/>
      <c r="H316" s="41"/>
      <c r="I316" s="48" t="str">
        <f aca="false">IF(NOT(ISBLANK($B316)),"x","")</f>
        <v/>
      </c>
      <c r="J316" s="48" t="str">
        <f aca="false">IF(NOT(ISBLANK($B316)),"x","")</f>
        <v/>
      </c>
      <c r="K316" s="48" t="str">
        <f aca="false">IF(NOT(ISBLANK($B316)),"x","")</f>
        <v/>
      </c>
      <c r="L316" s="48" t="str">
        <f aca="false">IF(NOT(ISBLANK($B316)),"x","")</f>
        <v/>
      </c>
      <c r="M316" s="49"/>
      <c r="N316" s="50" t="str">
        <f aca="false">IF(OR(AND(LEN($C316)=4,VALUE($C316)&gt;=2003),VALUE($C316)&gt;DATE(2003,5,23)),"Chưa đủ 18 tuổi, kiểm tra và nhập lại cột 'Ngày tháng năm sinh'",IF(AND(LEN(TRIM(H316))&gt;0,LEN(TRIM(M316))=0),"Nhập thêm ngày tạm trú vào cột 'Ghi chú'",""))</f>
        <v/>
      </c>
    </row>
    <row r="317" customFormat="false" ht="16.5" hidden="false" customHeight="false" outlineLevel="0" collapsed="false">
      <c r="A317" s="45" t="str">
        <f aca="false">IF(NOT(ISBLANK(B317)),MAX($A$10:A316)+1,"")</f>
        <v/>
      </c>
      <c r="B317" s="41"/>
      <c r="C317" s="46"/>
      <c r="D317" s="47"/>
      <c r="E317" s="48" t="str">
        <f aca="false">IF(NOT(ISBLANK(B317)),"Kinh","")</f>
        <v/>
      </c>
      <c r="F317" s="41"/>
      <c r="G317" s="41"/>
      <c r="H317" s="41"/>
      <c r="I317" s="48" t="str">
        <f aca="false">IF(NOT(ISBLANK($B317)),"x","")</f>
        <v/>
      </c>
      <c r="J317" s="48" t="str">
        <f aca="false">IF(NOT(ISBLANK($B317)),"x","")</f>
        <v/>
      </c>
      <c r="K317" s="48" t="str">
        <f aca="false">IF(NOT(ISBLANK($B317)),"x","")</f>
        <v/>
      </c>
      <c r="L317" s="48" t="str">
        <f aca="false">IF(NOT(ISBLANK($B317)),"x","")</f>
        <v/>
      </c>
      <c r="M317" s="49"/>
      <c r="N317" s="50" t="str">
        <f aca="false">IF(OR(AND(LEN($C317)=4,VALUE($C317)&gt;=2003),VALUE($C317)&gt;DATE(2003,5,23)),"Chưa đủ 18 tuổi, kiểm tra và nhập lại cột 'Ngày tháng năm sinh'",IF(AND(LEN(TRIM(H317))&gt;0,LEN(TRIM(M317))=0),"Nhập thêm ngày tạm trú vào cột 'Ghi chú'",""))</f>
        <v/>
      </c>
    </row>
    <row r="318" customFormat="false" ht="16.5" hidden="false" customHeight="false" outlineLevel="0" collapsed="false">
      <c r="A318" s="45" t="str">
        <f aca="false">IF(NOT(ISBLANK(B318)),MAX($A$10:A317)+1,"")</f>
        <v/>
      </c>
      <c r="B318" s="41"/>
      <c r="C318" s="46"/>
      <c r="D318" s="47"/>
      <c r="E318" s="48" t="str">
        <f aca="false">IF(NOT(ISBLANK(B318)),"Kinh","")</f>
        <v/>
      </c>
      <c r="F318" s="41"/>
      <c r="G318" s="41"/>
      <c r="H318" s="41"/>
      <c r="I318" s="48" t="str">
        <f aca="false">IF(NOT(ISBLANK($B318)),"x","")</f>
        <v/>
      </c>
      <c r="J318" s="48" t="str">
        <f aca="false">IF(NOT(ISBLANK($B318)),"x","")</f>
        <v/>
      </c>
      <c r="K318" s="48" t="str">
        <f aca="false">IF(NOT(ISBLANK($B318)),"x","")</f>
        <v/>
      </c>
      <c r="L318" s="48" t="str">
        <f aca="false">IF(NOT(ISBLANK($B318)),"x","")</f>
        <v/>
      </c>
      <c r="M318" s="49"/>
      <c r="N318" s="50" t="str">
        <f aca="false">IF(OR(AND(LEN($C318)=4,VALUE($C318)&gt;=2003),VALUE($C318)&gt;DATE(2003,5,23)),"Chưa đủ 18 tuổi, kiểm tra và nhập lại cột 'Ngày tháng năm sinh'",IF(AND(LEN(TRIM(H318))&gt;0,LEN(TRIM(M318))=0),"Nhập thêm ngày tạm trú vào cột 'Ghi chú'",""))</f>
        <v/>
      </c>
    </row>
    <row r="319" customFormat="false" ht="16.5" hidden="false" customHeight="false" outlineLevel="0" collapsed="false">
      <c r="A319" s="45" t="str">
        <f aca="false">IF(NOT(ISBLANK(B319)),MAX($A$10:A318)+1,"")</f>
        <v/>
      </c>
      <c r="B319" s="41"/>
      <c r="C319" s="46"/>
      <c r="D319" s="47"/>
      <c r="E319" s="48" t="str">
        <f aca="false">IF(NOT(ISBLANK(B319)),"Kinh","")</f>
        <v/>
      </c>
      <c r="F319" s="41"/>
      <c r="G319" s="41"/>
      <c r="H319" s="41"/>
      <c r="I319" s="48" t="str">
        <f aca="false">IF(NOT(ISBLANK($B319)),"x","")</f>
        <v/>
      </c>
      <c r="J319" s="48" t="str">
        <f aca="false">IF(NOT(ISBLANK($B319)),"x","")</f>
        <v/>
      </c>
      <c r="K319" s="48" t="str">
        <f aca="false">IF(NOT(ISBLANK($B319)),"x","")</f>
        <v/>
      </c>
      <c r="L319" s="48" t="str">
        <f aca="false">IF(NOT(ISBLANK($B319)),"x","")</f>
        <v/>
      </c>
      <c r="M319" s="49"/>
      <c r="N319" s="50" t="str">
        <f aca="false">IF(OR(AND(LEN($C319)=4,VALUE($C319)&gt;=2003),VALUE($C319)&gt;DATE(2003,5,23)),"Chưa đủ 18 tuổi, kiểm tra và nhập lại cột 'Ngày tháng năm sinh'",IF(AND(LEN(TRIM(H319))&gt;0,LEN(TRIM(M319))=0),"Nhập thêm ngày tạm trú vào cột 'Ghi chú'",""))</f>
        <v/>
      </c>
    </row>
    <row r="320" customFormat="false" ht="16.5" hidden="false" customHeight="false" outlineLevel="0" collapsed="false">
      <c r="A320" s="45" t="str">
        <f aca="false">IF(NOT(ISBLANK(B320)),MAX($A$10:A319)+1,"")</f>
        <v/>
      </c>
      <c r="B320" s="41"/>
      <c r="C320" s="46"/>
      <c r="D320" s="47"/>
      <c r="E320" s="48" t="str">
        <f aca="false">IF(NOT(ISBLANK(B320)),"Kinh","")</f>
        <v/>
      </c>
      <c r="F320" s="41"/>
      <c r="G320" s="41"/>
      <c r="H320" s="41"/>
      <c r="I320" s="48" t="str">
        <f aca="false">IF(NOT(ISBLANK($B320)),"x","")</f>
        <v/>
      </c>
      <c r="J320" s="48" t="str">
        <f aca="false">IF(NOT(ISBLANK($B320)),"x","")</f>
        <v/>
      </c>
      <c r="K320" s="48" t="str">
        <f aca="false">IF(NOT(ISBLANK($B320)),"x","")</f>
        <v/>
      </c>
      <c r="L320" s="48" t="str">
        <f aca="false">IF(NOT(ISBLANK($B320)),"x","")</f>
        <v/>
      </c>
      <c r="M320" s="49"/>
      <c r="N320" s="50" t="str">
        <f aca="false">IF(OR(AND(LEN($C320)=4,VALUE($C320)&gt;=2003),VALUE($C320)&gt;DATE(2003,5,23)),"Chưa đủ 18 tuổi, kiểm tra và nhập lại cột 'Ngày tháng năm sinh'",IF(AND(LEN(TRIM(H320))&gt;0,LEN(TRIM(M320))=0),"Nhập thêm ngày tạm trú vào cột 'Ghi chú'",""))</f>
        <v/>
      </c>
    </row>
    <row r="321" customFormat="false" ht="16.5" hidden="false" customHeight="false" outlineLevel="0" collapsed="false">
      <c r="A321" s="45" t="str">
        <f aca="false">IF(NOT(ISBLANK(B321)),MAX($A$10:A320)+1,"")</f>
        <v/>
      </c>
      <c r="B321" s="41"/>
      <c r="C321" s="46"/>
      <c r="D321" s="47"/>
      <c r="E321" s="48" t="str">
        <f aca="false">IF(NOT(ISBLANK(B321)),"Kinh","")</f>
        <v/>
      </c>
      <c r="F321" s="41"/>
      <c r="G321" s="41"/>
      <c r="H321" s="41"/>
      <c r="I321" s="48" t="str">
        <f aca="false">IF(NOT(ISBLANK($B321)),"x","")</f>
        <v/>
      </c>
      <c r="J321" s="48" t="str">
        <f aca="false">IF(NOT(ISBLANK($B321)),"x","")</f>
        <v/>
      </c>
      <c r="K321" s="48" t="str">
        <f aca="false">IF(NOT(ISBLANK($B321)),"x","")</f>
        <v/>
      </c>
      <c r="L321" s="48" t="str">
        <f aca="false">IF(NOT(ISBLANK($B321)),"x","")</f>
        <v/>
      </c>
      <c r="M321" s="49"/>
      <c r="N321" s="50" t="str">
        <f aca="false">IF(OR(AND(LEN($C321)=4,VALUE($C321)&gt;=2003),VALUE($C321)&gt;DATE(2003,5,23)),"Chưa đủ 18 tuổi, kiểm tra và nhập lại cột 'Ngày tháng năm sinh'",IF(AND(LEN(TRIM(H321))&gt;0,LEN(TRIM(M321))=0),"Nhập thêm ngày tạm trú vào cột 'Ghi chú'",""))</f>
        <v/>
      </c>
    </row>
    <row r="322" customFormat="false" ht="16.5" hidden="false" customHeight="false" outlineLevel="0" collapsed="false">
      <c r="A322" s="45" t="str">
        <f aca="false">IF(NOT(ISBLANK(B322)),MAX($A$10:A321)+1,"")</f>
        <v/>
      </c>
      <c r="B322" s="41"/>
      <c r="C322" s="46"/>
      <c r="D322" s="47"/>
      <c r="E322" s="48" t="str">
        <f aca="false">IF(NOT(ISBLANK(B322)),"Kinh","")</f>
        <v/>
      </c>
      <c r="F322" s="41"/>
      <c r="G322" s="41"/>
      <c r="H322" s="41"/>
      <c r="I322" s="48" t="str">
        <f aca="false">IF(NOT(ISBLANK($B322)),"x","")</f>
        <v/>
      </c>
      <c r="J322" s="48" t="str">
        <f aca="false">IF(NOT(ISBLANK($B322)),"x","")</f>
        <v/>
      </c>
      <c r="K322" s="48" t="str">
        <f aca="false">IF(NOT(ISBLANK($B322)),"x","")</f>
        <v/>
      </c>
      <c r="L322" s="48" t="str">
        <f aca="false">IF(NOT(ISBLANK($B322)),"x","")</f>
        <v/>
      </c>
      <c r="M322" s="49"/>
      <c r="N322" s="50" t="str">
        <f aca="false">IF(OR(AND(LEN($C322)=4,VALUE($C322)&gt;=2003),VALUE($C322)&gt;DATE(2003,5,23)),"Chưa đủ 18 tuổi, kiểm tra và nhập lại cột 'Ngày tháng năm sinh'",IF(AND(LEN(TRIM(H322))&gt;0,LEN(TRIM(M322))=0),"Nhập thêm ngày tạm trú vào cột 'Ghi chú'",""))</f>
        <v/>
      </c>
    </row>
    <row r="323" customFormat="false" ht="16.5" hidden="false" customHeight="false" outlineLevel="0" collapsed="false">
      <c r="A323" s="45" t="str">
        <f aca="false">IF(NOT(ISBLANK(B323)),MAX($A$10:A322)+1,"")</f>
        <v/>
      </c>
      <c r="B323" s="41"/>
      <c r="C323" s="46"/>
      <c r="D323" s="47"/>
      <c r="E323" s="48" t="str">
        <f aca="false">IF(NOT(ISBLANK(B323)),"Kinh","")</f>
        <v/>
      </c>
      <c r="F323" s="41"/>
      <c r="G323" s="41"/>
      <c r="H323" s="41"/>
      <c r="I323" s="48" t="str">
        <f aca="false">IF(NOT(ISBLANK($B323)),"x","")</f>
        <v/>
      </c>
      <c r="J323" s="48" t="str">
        <f aca="false">IF(NOT(ISBLANK($B323)),"x","")</f>
        <v/>
      </c>
      <c r="K323" s="48" t="str">
        <f aca="false">IF(NOT(ISBLANK($B323)),"x","")</f>
        <v/>
      </c>
      <c r="L323" s="48" t="str">
        <f aca="false">IF(NOT(ISBLANK($B323)),"x","")</f>
        <v/>
      </c>
      <c r="M323" s="49"/>
      <c r="N323" s="50" t="str">
        <f aca="false">IF(OR(AND(LEN($C323)=4,VALUE($C323)&gt;=2003),VALUE($C323)&gt;DATE(2003,5,23)),"Chưa đủ 18 tuổi, kiểm tra và nhập lại cột 'Ngày tháng năm sinh'",IF(AND(LEN(TRIM(H323))&gt;0,LEN(TRIM(M323))=0),"Nhập thêm ngày tạm trú vào cột 'Ghi chú'",""))</f>
        <v/>
      </c>
    </row>
    <row r="324" customFormat="false" ht="16.5" hidden="false" customHeight="false" outlineLevel="0" collapsed="false">
      <c r="A324" s="45" t="str">
        <f aca="false">IF(NOT(ISBLANK(B324)),MAX($A$10:A323)+1,"")</f>
        <v/>
      </c>
      <c r="B324" s="41"/>
      <c r="C324" s="46"/>
      <c r="D324" s="47"/>
      <c r="E324" s="48" t="str">
        <f aca="false">IF(NOT(ISBLANK(B324)),"Kinh","")</f>
        <v/>
      </c>
      <c r="F324" s="41"/>
      <c r="G324" s="41"/>
      <c r="H324" s="41"/>
      <c r="I324" s="48" t="str">
        <f aca="false">IF(NOT(ISBLANK($B324)),"x","")</f>
        <v/>
      </c>
      <c r="J324" s="48" t="str">
        <f aca="false">IF(NOT(ISBLANK($B324)),"x","")</f>
        <v/>
      </c>
      <c r="K324" s="48" t="str">
        <f aca="false">IF(NOT(ISBLANK($B324)),"x","")</f>
        <v/>
      </c>
      <c r="L324" s="48" t="str">
        <f aca="false">IF(NOT(ISBLANK($B324)),"x","")</f>
        <v/>
      </c>
      <c r="M324" s="49"/>
      <c r="N324" s="50" t="str">
        <f aca="false">IF(OR(AND(LEN($C324)=4,VALUE($C324)&gt;=2003),VALUE($C324)&gt;DATE(2003,5,23)),"Chưa đủ 18 tuổi, kiểm tra và nhập lại cột 'Ngày tháng năm sinh'",IF(AND(LEN(TRIM(H324))&gt;0,LEN(TRIM(M324))=0),"Nhập thêm ngày tạm trú vào cột 'Ghi chú'",""))</f>
        <v/>
      </c>
    </row>
    <row r="325" customFormat="false" ht="16.5" hidden="false" customHeight="false" outlineLevel="0" collapsed="false">
      <c r="A325" s="45" t="str">
        <f aca="false">IF(NOT(ISBLANK(B325)),MAX($A$10:A324)+1,"")</f>
        <v/>
      </c>
      <c r="B325" s="41"/>
      <c r="C325" s="46"/>
      <c r="D325" s="47"/>
      <c r="E325" s="48" t="str">
        <f aca="false">IF(NOT(ISBLANK(B325)),"Kinh","")</f>
        <v/>
      </c>
      <c r="F325" s="41"/>
      <c r="G325" s="41"/>
      <c r="H325" s="41"/>
      <c r="I325" s="48" t="str">
        <f aca="false">IF(NOT(ISBLANK($B325)),"x","")</f>
        <v/>
      </c>
      <c r="J325" s="48" t="str">
        <f aca="false">IF(NOT(ISBLANK($B325)),"x","")</f>
        <v/>
      </c>
      <c r="K325" s="48" t="str">
        <f aca="false">IF(NOT(ISBLANK($B325)),"x","")</f>
        <v/>
      </c>
      <c r="L325" s="48" t="str">
        <f aca="false">IF(NOT(ISBLANK($B325)),"x","")</f>
        <v/>
      </c>
      <c r="M325" s="49"/>
      <c r="N325" s="50" t="str">
        <f aca="false">IF(OR(AND(LEN($C325)=4,VALUE($C325)&gt;=2003),VALUE($C325)&gt;DATE(2003,5,23)),"Chưa đủ 18 tuổi, kiểm tra và nhập lại cột 'Ngày tháng năm sinh'",IF(AND(LEN(TRIM(H325))&gt;0,LEN(TRIM(M325))=0),"Nhập thêm ngày tạm trú vào cột 'Ghi chú'",""))</f>
        <v/>
      </c>
    </row>
    <row r="326" customFormat="false" ht="16.5" hidden="false" customHeight="false" outlineLevel="0" collapsed="false">
      <c r="A326" s="45" t="str">
        <f aca="false">IF(NOT(ISBLANK(B326)),MAX($A$10:A325)+1,"")</f>
        <v/>
      </c>
      <c r="B326" s="41"/>
      <c r="C326" s="46"/>
      <c r="D326" s="47"/>
      <c r="E326" s="48" t="str">
        <f aca="false">IF(NOT(ISBLANK(B326)),"Kinh","")</f>
        <v/>
      </c>
      <c r="F326" s="41"/>
      <c r="G326" s="41"/>
      <c r="H326" s="41"/>
      <c r="I326" s="48" t="str">
        <f aca="false">IF(NOT(ISBLANK($B326)),"x","")</f>
        <v/>
      </c>
      <c r="J326" s="48" t="str">
        <f aca="false">IF(NOT(ISBLANK($B326)),"x","")</f>
        <v/>
      </c>
      <c r="K326" s="48" t="str">
        <f aca="false">IF(NOT(ISBLANK($B326)),"x","")</f>
        <v/>
      </c>
      <c r="L326" s="48" t="str">
        <f aca="false">IF(NOT(ISBLANK($B326)),"x","")</f>
        <v/>
      </c>
      <c r="M326" s="49"/>
      <c r="N326" s="50" t="str">
        <f aca="false">IF(OR(AND(LEN($C326)=4,VALUE($C326)&gt;=2003),VALUE($C326)&gt;DATE(2003,5,23)),"Chưa đủ 18 tuổi, kiểm tra và nhập lại cột 'Ngày tháng năm sinh'",IF(AND(LEN(TRIM(H326))&gt;0,LEN(TRIM(M326))=0),"Nhập thêm ngày tạm trú vào cột 'Ghi chú'",""))</f>
        <v/>
      </c>
    </row>
    <row r="327" customFormat="false" ht="16.5" hidden="false" customHeight="false" outlineLevel="0" collapsed="false">
      <c r="A327" s="45" t="str">
        <f aca="false">IF(NOT(ISBLANK(B327)),MAX($A$10:A326)+1,"")</f>
        <v/>
      </c>
      <c r="B327" s="41"/>
      <c r="C327" s="46"/>
      <c r="D327" s="47"/>
      <c r="E327" s="48" t="str">
        <f aca="false">IF(NOT(ISBLANK(B327)),"Kinh","")</f>
        <v/>
      </c>
      <c r="F327" s="41"/>
      <c r="G327" s="41"/>
      <c r="H327" s="41"/>
      <c r="I327" s="48" t="str">
        <f aca="false">IF(NOT(ISBLANK($B327)),"x","")</f>
        <v/>
      </c>
      <c r="J327" s="48" t="str">
        <f aca="false">IF(NOT(ISBLANK($B327)),"x","")</f>
        <v/>
      </c>
      <c r="K327" s="48" t="str">
        <f aca="false">IF(NOT(ISBLANK($B327)),"x","")</f>
        <v/>
      </c>
      <c r="L327" s="48" t="str">
        <f aca="false">IF(NOT(ISBLANK($B327)),"x","")</f>
        <v/>
      </c>
      <c r="M327" s="49"/>
      <c r="N327" s="50" t="str">
        <f aca="false">IF(OR(AND(LEN($C327)=4,VALUE($C327)&gt;=2003),VALUE($C327)&gt;DATE(2003,5,23)),"Chưa đủ 18 tuổi, kiểm tra và nhập lại cột 'Ngày tháng năm sinh'",IF(AND(LEN(TRIM(H327))&gt;0,LEN(TRIM(M327))=0),"Nhập thêm ngày tạm trú vào cột 'Ghi chú'",""))</f>
        <v/>
      </c>
    </row>
    <row r="328" customFormat="false" ht="16.5" hidden="false" customHeight="false" outlineLevel="0" collapsed="false">
      <c r="A328" s="45" t="str">
        <f aca="false">IF(NOT(ISBLANK(B328)),MAX($A$10:A327)+1,"")</f>
        <v/>
      </c>
      <c r="B328" s="41"/>
      <c r="C328" s="46"/>
      <c r="D328" s="47"/>
      <c r="E328" s="48" t="str">
        <f aca="false">IF(NOT(ISBLANK(B328)),"Kinh","")</f>
        <v/>
      </c>
      <c r="F328" s="41"/>
      <c r="G328" s="41"/>
      <c r="H328" s="41"/>
      <c r="I328" s="48" t="str">
        <f aca="false">IF(NOT(ISBLANK($B328)),"x","")</f>
        <v/>
      </c>
      <c r="J328" s="48" t="str">
        <f aca="false">IF(NOT(ISBLANK($B328)),"x","")</f>
        <v/>
      </c>
      <c r="K328" s="48" t="str">
        <f aca="false">IF(NOT(ISBLANK($B328)),"x","")</f>
        <v/>
      </c>
      <c r="L328" s="48" t="str">
        <f aca="false">IF(NOT(ISBLANK($B328)),"x","")</f>
        <v/>
      </c>
      <c r="M328" s="49"/>
      <c r="N328" s="50" t="str">
        <f aca="false">IF(OR(AND(LEN($C328)=4,VALUE($C328)&gt;=2003),VALUE($C328)&gt;DATE(2003,5,23)),"Chưa đủ 18 tuổi, kiểm tra và nhập lại cột 'Ngày tháng năm sinh'",IF(AND(LEN(TRIM(H328))&gt;0,LEN(TRIM(M328))=0),"Nhập thêm ngày tạm trú vào cột 'Ghi chú'",""))</f>
        <v/>
      </c>
    </row>
    <row r="329" customFormat="false" ht="16.5" hidden="false" customHeight="false" outlineLevel="0" collapsed="false">
      <c r="A329" s="45" t="str">
        <f aca="false">IF(NOT(ISBLANK(B329)),MAX($A$10:A328)+1,"")</f>
        <v/>
      </c>
      <c r="B329" s="41"/>
      <c r="C329" s="46"/>
      <c r="D329" s="47"/>
      <c r="E329" s="48" t="str">
        <f aca="false">IF(NOT(ISBLANK(B329)),"Kinh","")</f>
        <v/>
      </c>
      <c r="F329" s="41"/>
      <c r="G329" s="41"/>
      <c r="H329" s="41"/>
      <c r="I329" s="48" t="str">
        <f aca="false">IF(NOT(ISBLANK($B329)),"x","")</f>
        <v/>
      </c>
      <c r="J329" s="48" t="str">
        <f aca="false">IF(NOT(ISBLANK($B329)),"x","")</f>
        <v/>
      </c>
      <c r="K329" s="48" t="str">
        <f aca="false">IF(NOT(ISBLANK($B329)),"x","")</f>
        <v/>
      </c>
      <c r="L329" s="48" t="str">
        <f aca="false">IF(NOT(ISBLANK($B329)),"x","")</f>
        <v/>
      </c>
      <c r="M329" s="49"/>
      <c r="N329" s="50" t="str">
        <f aca="false">IF(OR(AND(LEN($C329)=4,VALUE($C329)&gt;=2003),VALUE($C329)&gt;DATE(2003,5,23)),"Chưa đủ 18 tuổi, kiểm tra và nhập lại cột 'Ngày tháng năm sinh'",IF(AND(LEN(TRIM(H329))&gt;0,LEN(TRIM(M329))=0),"Nhập thêm ngày tạm trú vào cột 'Ghi chú'",""))</f>
        <v/>
      </c>
    </row>
    <row r="330" customFormat="false" ht="16.5" hidden="false" customHeight="false" outlineLevel="0" collapsed="false">
      <c r="A330" s="45" t="str">
        <f aca="false">IF(NOT(ISBLANK(B330)),MAX($A$10:A329)+1,"")</f>
        <v/>
      </c>
      <c r="B330" s="41"/>
      <c r="C330" s="46"/>
      <c r="D330" s="47"/>
      <c r="E330" s="48" t="str">
        <f aca="false">IF(NOT(ISBLANK(B330)),"Kinh","")</f>
        <v/>
      </c>
      <c r="F330" s="41"/>
      <c r="G330" s="41"/>
      <c r="H330" s="41"/>
      <c r="I330" s="48" t="str">
        <f aca="false">IF(NOT(ISBLANK($B330)),"x","")</f>
        <v/>
      </c>
      <c r="J330" s="48" t="str">
        <f aca="false">IF(NOT(ISBLANK($B330)),"x","")</f>
        <v/>
      </c>
      <c r="K330" s="48" t="str">
        <f aca="false">IF(NOT(ISBLANK($B330)),"x","")</f>
        <v/>
      </c>
      <c r="L330" s="48" t="str">
        <f aca="false">IF(NOT(ISBLANK($B330)),"x","")</f>
        <v/>
      </c>
      <c r="M330" s="49"/>
      <c r="N330" s="50" t="str">
        <f aca="false">IF(OR(AND(LEN($C330)=4,VALUE($C330)&gt;=2003),VALUE($C330)&gt;DATE(2003,5,23)),"Chưa đủ 18 tuổi, kiểm tra và nhập lại cột 'Ngày tháng năm sinh'",IF(AND(LEN(TRIM(H330))&gt;0,LEN(TRIM(M330))=0),"Nhập thêm ngày tạm trú vào cột 'Ghi chú'",""))</f>
        <v/>
      </c>
    </row>
    <row r="331" customFormat="false" ht="16.5" hidden="false" customHeight="false" outlineLevel="0" collapsed="false">
      <c r="A331" s="45" t="str">
        <f aca="false">IF(NOT(ISBLANK(B331)),MAX($A$10:A330)+1,"")</f>
        <v/>
      </c>
      <c r="B331" s="41"/>
      <c r="C331" s="46"/>
      <c r="D331" s="47"/>
      <c r="E331" s="48" t="str">
        <f aca="false">IF(NOT(ISBLANK(B331)),"Kinh","")</f>
        <v/>
      </c>
      <c r="F331" s="41"/>
      <c r="G331" s="41"/>
      <c r="H331" s="41"/>
      <c r="I331" s="48" t="str">
        <f aca="false">IF(NOT(ISBLANK($B331)),"x","")</f>
        <v/>
      </c>
      <c r="J331" s="48" t="str">
        <f aca="false">IF(NOT(ISBLANK($B331)),"x","")</f>
        <v/>
      </c>
      <c r="K331" s="48" t="str">
        <f aca="false">IF(NOT(ISBLANK($B331)),"x","")</f>
        <v/>
      </c>
      <c r="L331" s="48" t="str">
        <f aca="false">IF(NOT(ISBLANK($B331)),"x","")</f>
        <v/>
      </c>
      <c r="M331" s="49"/>
      <c r="N331" s="50" t="str">
        <f aca="false">IF(OR(AND(LEN($C331)=4,VALUE($C331)&gt;=2003),VALUE($C331)&gt;DATE(2003,5,23)),"Chưa đủ 18 tuổi, kiểm tra và nhập lại cột 'Ngày tháng năm sinh'",IF(AND(LEN(TRIM(H331))&gt;0,LEN(TRIM(M331))=0),"Nhập thêm ngày tạm trú vào cột 'Ghi chú'",""))</f>
        <v/>
      </c>
    </row>
    <row r="332" customFormat="false" ht="16.5" hidden="false" customHeight="false" outlineLevel="0" collapsed="false">
      <c r="A332" s="45" t="str">
        <f aca="false">IF(NOT(ISBLANK(B332)),MAX($A$10:A331)+1,"")</f>
        <v/>
      </c>
      <c r="B332" s="41"/>
      <c r="C332" s="46"/>
      <c r="D332" s="47"/>
      <c r="E332" s="48" t="str">
        <f aca="false">IF(NOT(ISBLANK(B332)),"Kinh","")</f>
        <v/>
      </c>
      <c r="F332" s="41"/>
      <c r="G332" s="41"/>
      <c r="H332" s="41"/>
      <c r="I332" s="48" t="str">
        <f aca="false">IF(NOT(ISBLANK($B332)),"x","")</f>
        <v/>
      </c>
      <c r="J332" s="48" t="str">
        <f aca="false">IF(NOT(ISBLANK($B332)),"x","")</f>
        <v/>
      </c>
      <c r="K332" s="48" t="str">
        <f aca="false">IF(NOT(ISBLANK($B332)),"x","")</f>
        <v/>
      </c>
      <c r="L332" s="48" t="str">
        <f aca="false">IF(NOT(ISBLANK($B332)),"x","")</f>
        <v/>
      </c>
      <c r="M332" s="49"/>
      <c r="N332" s="50" t="str">
        <f aca="false">IF(OR(AND(LEN($C332)=4,VALUE($C332)&gt;=2003),VALUE($C332)&gt;DATE(2003,5,23)),"Chưa đủ 18 tuổi, kiểm tra và nhập lại cột 'Ngày tháng năm sinh'",IF(AND(LEN(TRIM(H332))&gt;0,LEN(TRIM(M332))=0),"Nhập thêm ngày tạm trú vào cột 'Ghi chú'",""))</f>
        <v/>
      </c>
    </row>
    <row r="333" customFormat="false" ht="16.5" hidden="false" customHeight="false" outlineLevel="0" collapsed="false">
      <c r="A333" s="45" t="str">
        <f aca="false">IF(NOT(ISBLANK(B333)),MAX($A$10:A332)+1,"")</f>
        <v/>
      </c>
      <c r="B333" s="41"/>
      <c r="C333" s="46"/>
      <c r="D333" s="47"/>
      <c r="E333" s="48" t="str">
        <f aca="false">IF(NOT(ISBLANK(B333)),"Kinh","")</f>
        <v/>
      </c>
      <c r="F333" s="41"/>
      <c r="G333" s="41"/>
      <c r="H333" s="41"/>
      <c r="I333" s="48" t="str">
        <f aca="false">IF(NOT(ISBLANK($B333)),"x","")</f>
        <v/>
      </c>
      <c r="J333" s="48" t="str">
        <f aca="false">IF(NOT(ISBLANK($B333)),"x","")</f>
        <v/>
      </c>
      <c r="K333" s="48" t="str">
        <f aca="false">IF(NOT(ISBLANK($B333)),"x","")</f>
        <v/>
      </c>
      <c r="L333" s="48" t="str">
        <f aca="false">IF(NOT(ISBLANK($B333)),"x","")</f>
        <v/>
      </c>
      <c r="M333" s="49"/>
      <c r="N333" s="50" t="str">
        <f aca="false">IF(OR(AND(LEN($C333)=4,VALUE($C333)&gt;=2003),VALUE($C333)&gt;DATE(2003,5,23)),"Chưa đủ 18 tuổi, kiểm tra và nhập lại cột 'Ngày tháng năm sinh'",IF(AND(LEN(TRIM(H333))&gt;0,LEN(TRIM(M333))=0),"Nhập thêm ngày tạm trú vào cột 'Ghi chú'",""))</f>
        <v/>
      </c>
    </row>
    <row r="334" customFormat="false" ht="16.5" hidden="false" customHeight="false" outlineLevel="0" collapsed="false">
      <c r="A334" s="45" t="str">
        <f aca="false">IF(NOT(ISBLANK(B334)),MAX($A$10:A333)+1,"")</f>
        <v/>
      </c>
      <c r="B334" s="41"/>
      <c r="C334" s="46"/>
      <c r="D334" s="47"/>
      <c r="E334" s="48" t="str">
        <f aca="false">IF(NOT(ISBLANK(B334)),"Kinh","")</f>
        <v/>
      </c>
      <c r="F334" s="41"/>
      <c r="G334" s="41"/>
      <c r="H334" s="41"/>
      <c r="I334" s="48" t="str">
        <f aca="false">IF(NOT(ISBLANK($B334)),"x","")</f>
        <v/>
      </c>
      <c r="J334" s="48" t="str">
        <f aca="false">IF(NOT(ISBLANK($B334)),"x","")</f>
        <v/>
      </c>
      <c r="K334" s="48" t="str">
        <f aca="false">IF(NOT(ISBLANK($B334)),"x","")</f>
        <v/>
      </c>
      <c r="L334" s="48" t="str">
        <f aca="false">IF(NOT(ISBLANK($B334)),"x","")</f>
        <v/>
      </c>
      <c r="M334" s="49"/>
      <c r="N334" s="50" t="str">
        <f aca="false">IF(OR(AND(LEN($C334)=4,VALUE($C334)&gt;=2003),VALUE($C334)&gt;DATE(2003,5,23)),"Chưa đủ 18 tuổi, kiểm tra và nhập lại cột 'Ngày tháng năm sinh'",IF(AND(LEN(TRIM(H334))&gt;0,LEN(TRIM(M334))=0),"Nhập thêm ngày tạm trú vào cột 'Ghi chú'",""))</f>
        <v/>
      </c>
    </row>
    <row r="335" customFormat="false" ht="16.5" hidden="false" customHeight="false" outlineLevel="0" collapsed="false">
      <c r="A335" s="45" t="str">
        <f aca="false">IF(NOT(ISBLANK(B335)),MAX($A$10:A334)+1,"")</f>
        <v/>
      </c>
      <c r="B335" s="41"/>
      <c r="C335" s="46"/>
      <c r="D335" s="47"/>
      <c r="E335" s="48" t="str">
        <f aca="false">IF(NOT(ISBLANK(B335)),"Kinh","")</f>
        <v/>
      </c>
      <c r="F335" s="41"/>
      <c r="G335" s="41"/>
      <c r="H335" s="41"/>
      <c r="I335" s="48" t="str">
        <f aca="false">IF(NOT(ISBLANK($B335)),"x","")</f>
        <v/>
      </c>
      <c r="J335" s="48" t="str">
        <f aca="false">IF(NOT(ISBLANK($B335)),"x","")</f>
        <v/>
      </c>
      <c r="K335" s="48" t="str">
        <f aca="false">IF(NOT(ISBLANK($B335)),"x","")</f>
        <v/>
      </c>
      <c r="L335" s="48" t="str">
        <f aca="false">IF(NOT(ISBLANK($B335)),"x","")</f>
        <v/>
      </c>
      <c r="M335" s="49"/>
      <c r="N335" s="50" t="str">
        <f aca="false">IF(OR(AND(LEN($C335)=4,VALUE($C335)&gt;=2003),VALUE($C335)&gt;DATE(2003,5,23)),"Chưa đủ 18 tuổi, kiểm tra và nhập lại cột 'Ngày tháng năm sinh'",IF(AND(LEN(TRIM(H335))&gt;0,LEN(TRIM(M335))=0),"Nhập thêm ngày tạm trú vào cột 'Ghi chú'",""))</f>
        <v/>
      </c>
    </row>
    <row r="336" customFormat="false" ht="16.5" hidden="false" customHeight="false" outlineLevel="0" collapsed="false">
      <c r="A336" s="45" t="str">
        <f aca="false">IF(NOT(ISBLANK(B336)),MAX($A$10:A335)+1,"")</f>
        <v/>
      </c>
      <c r="B336" s="41"/>
      <c r="C336" s="46"/>
      <c r="D336" s="47"/>
      <c r="E336" s="48" t="str">
        <f aca="false">IF(NOT(ISBLANK(B336)),"Kinh","")</f>
        <v/>
      </c>
      <c r="F336" s="41"/>
      <c r="G336" s="41"/>
      <c r="H336" s="41"/>
      <c r="I336" s="48" t="str">
        <f aca="false">IF(NOT(ISBLANK($B336)),"x","")</f>
        <v/>
      </c>
      <c r="J336" s="48" t="str">
        <f aca="false">IF(NOT(ISBLANK($B336)),"x","")</f>
        <v/>
      </c>
      <c r="K336" s="48" t="str">
        <f aca="false">IF(NOT(ISBLANK($B336)),"x","")</f>
        <v/>
      </c>
      <c r="L336" s="48" t="str">
        <f aca="false">IF(NOT(ISBLANK($B336)),"x","")</f>
        <v/>
      </c>
      <c r="M336" s="49"/>
      <c r="N336" s="50" t="str">
        <f aca="false">IF(OR(AND(LEN($C336)=4,VALUE($C336)&gt;=2003),VALUE($C336)&gt;DATE(2003,5,23)),"Chưa đủ 18 tuổi, kiểm tra và nhập lại cột 'Ngày tháng năm sinh'",IF(AND(LEN(TRIM(H336))&gt;0,LEN(TRIM(M336))=0),"Nhập thêm ngày tạm trú vào cột 'Ghi chú'",""))</f>
        <v/>
      </c>
    </row>
    <row r="337" customFormat="false" ht="16.5" hidden="false" customHeight="false" outlineLevel="0" collapsed="false">
      <c r="A337" s="45" t="str">
        <f aca="false">IF(NOT(ISBLANK(B337)),MAX($A$10:A336)+1,"")</f>
        <v/>
      </c>
      <c r="B337" s="41"/>
      <c r="C337" s="46"/>
      <c r="D337" s="47"/>
      <c r="E337" s="48" t="str">
        <f aca="false">IF(NOT(ISBLANK(B337)),"Kinh","")</f>
        <v/>
      </c>
      <c r="F337" s="41"/>
      <c r="G337" s="41"/>
      <c r="H337" s="41"/>
      <c r="I337" s="48" t="str">
        <f aca="false">IF(NOT(ISBLANK($B337)),"x","")</f>
        <v/>
      </c>
      <c r="J337" s="48" t="str">
        <f aca="false">IF(NOT(ISBLANK($B337)),"x","")</f>
        <v/>
      </c>
      <c r="K337" s="48" t="str">
        <f aca="false">IF(NOT(ISBLANK($B337)),"x","")</f>
        <v/>
      </c>
      <c r="L337" s="48" t="str">
        <f aca="false">IF(NOT(ISBLANK($B337)),"x","")</f>
        <v/>
      </c>
      <c r="M337" s="49"/>
      <c r="N337" s="50" t="str">
        <f aca="false">IF(OR(AND(LEN($C337)=4,VALUE($C337)&gt;=2003),VALUE($C337)&gt;DATE(2003,5,23)),"Chưa đủ 18 tuổi, kiểm tra và nhập lại cột 'Ngày tháng năm sinh'",IF(AND(LEN(TRIM(H337))&gt;0,LEN(TRIM(M337))=0),"Nhập thêm ngày tạm trú vào cột 'Ghi chú'",""))</f>
        <v/>
      </c>
    </row>
    <row r="338" customFormat="false" ht="16.5" hidden="false" customHeight="false" outlineLevel="0" collapsed="false">
      <c r="A338" s="45" t="str">
        <f aca="false">IF(NOT(ISBLANK(B338)),MAX($A$10:A337)+1,"")</f>
        <v/>
      </c>
      <c r="B338" s="41"/>
      <c r="C338" s="46"/>
      <c r="D338" s="47"/>
      <c r="E338" s="48" t="str">
        <f aca="false">IF(NOT(ISBLANK(B338)),"Kinh","")</f>
        <v/>
      </c>
      <c r="F338" s="41"/>
      <c r="G338" s="41"/>
      <c r="H338" s="41"/>
      <c r="I338" s="48" t="str">
        <f aca="false">IF(NOT(ISBLANK($B338)),"x","")</f>
        <v/>
      </c>
      <c r="J338" s="48" t="str">
        <f aca="false">IF(NOT(ISBLANK($B338)),"x","")</f>
        <v/>
      </c>
      <c r="K338" s="48" t="str">
        <f aca="false">IF(NOT(ISBLANK($B338)),"x","")</f>
        <v/>
      </c>
      <c r="L338" s="48" t="str">
        <f aca="false">IF(NOT(ISBLANK($B338)),"x","")</f>
        <v/>
      </c>
      <c r="M338" s="49"/>
      <c r="N338" s="50" t="str">
        <f aca="false">IF(OR(AND(LEN($C338)=4,VALUE($C338)&gt;=2003),VALUE($C338)&gt;DATE(2003,5,23)),"Chưa đủ 18 tuổi, kiểm tra và nhập lại cột 'Ngày tháng năm sinh'",IF(AND(LEN(TRIM(H338))&gt;0,LEN(TRIM(M338))=0),"Nhập thêm ngày tạm trú vào cột 'Ghi chú'",""))</f>
        <v/>
      </c>
    </row>
    <row r="339" customFormat="false" ht="16.5" hidden="false" customHeight="false" outlineLevel="0" collapsed="false">
      <c r="A339" s="45" t="str">
        <f aca="false">IF(NOT(ISBLANK(B339)),MAX($A$10:A338)+1,"")</f>
        <v/>
      </c>
      <c r="B339" s="41"/>
      <c r="C339" s="46"/>
      <c r="D339" s="47"/>
      <c r="E339" s="48" t="str">
        <f aca="false">IF(NOT(ISBLANK(B339)),"Kinh","")</f>
        <v/>
      </c>
      <c r="F339" s="41"/>
      <c r="G339" s="41"/>
      <c r="H339" s="41"/>
      <c r="I339" s="48" t="str">
        <f aca="false">IF(NOT(ISBLANK($B339)),"x","")</f>
        <v/>
      </c>
      <c r="J339" s="48" t="str">
        <f aca="false">IF(NOT(ISBLANK($B339)),"x","")</f>
        <v/>
      </c>
      <c r="K339" s="48" t="str">
        <f aca="false">IF(NOT(ISBLANK($B339)),"x","")</f>
        <v/>
      </c>
      <c r="L339" s="48" t="str">
        <f aca="false">IF(NOT(ISBLANK($B339)),"x","")</f>
        <v/>
      </c>
      <c r="M339" s="49"/>
      <c r="N339" s="50" t="str">
        <f aca="false">IF(OR(AND(LEN($C339)=4,VALUE($C339)&gt;=2003),VALUE($C339)&gt;DATE(2003,5,23)),"Chưa đủ 18 tuổi, kiểm tra và nhập lại cột 'Ngày tháng năm sinh'",IF(AND(LEN(TRIM(H339))&gt;0,LEN(TRIM(M339))=0),"Nhập thêm ngày tạm trú vào cột 'Ghi chú'",""))</f>
        <v/>
      </c>
    </row>
    <row r="340" customFormat="false" ht="16.5" hidden="false" customHeight="false" outlineLevel="0" collapsed="false">
      <c r="A340" s="45" t="str">
        <f aca="false">IF(NOT(ISBLANK(B340)),MAX($A$10:A339)+1,"")</f>
        <v/>
      </c>
      <c r="B340" s="41"/>
      <c r="C340" s="46"/>
      <c r="D340" s="47"/>
      <c r="E340" s="48" t="str">
        <f aca="false">IF(NOT(ISBLANK(B340)),"Kinh","")</f>
        <v/>
      </c>
      <c r="F340" s="41"/>
      <c r="G340" s="41"/>
      <c r="H340" s="41"/>
      <c r="I340" s="48" t="str">
        <f aca="false">IF(NOT(ISBLANK($B340)),"x","")</f>
        <v/>
      </c>
      <c r="J340" s="48" t="str">
        <f aca="false">IF(NOT(ISBLANK($B340)),"x","")</f>
        <v/>
      </c>
      <c r="K340" s="48" t="str">
        <f aca="false">IF(NOT(ISBLANK($B340)),"x","")</f>
        <v/>
      </c>
      <c r="L340" s="48" t="str">
        <f aca="false">IF(NOT(ISBLANK($B340)),"x","")</f>
        <v/>
      </c>
      <c r="M340" s="49"/>
      <c r="N340" s="50" t="str">
        <f aca="false">IF(OR(AND(LEN($C340)=4,VALUE($C340)&gt;=2003),VALUE($C340)&gt;DATE(2003,5,23)),"Chưa đủ 18 tuổi, kiểm tra và nhập lại cột 'Ngày tháng năm sinh'",IF(AND(LEN(TRIM(H340))&gt;0,LEN(TRIM(M340))=0),"Nhập thêm ngày tạm trú vào cột 'Ghi chú'",""))</f>
        <v/>
      </c>
    </row>
    <row r="341" customFormat="false" ht="16.5" hidden="false" customHeight="false" outlineLevel="0" collapsed="false">
      <c r="A341" s="45" t="str">
        <f aca="false">IF(NOT(ISBLANK(B341)),MAX($A$10:A340)+1,"")</f>
        <v/>
      </c>
      <c r="B341" s="41"/>
      <c r="C341" s="46"/>
      <c r="D341" s="47"/>
      <c r="E341" s="48" t="str">
        <f aca="false">IF(NOT(ISBLANK(B341)),"Kinh","")</f>
        <v/>
      </c>
      <c r="F341" s="41"/>
      <c r="G341" s="41"/>
      <c r="H341" s="41"/>
      <c r="I341" s="48" t="str">
        <f aca="false">IF(NOT(ISBLANK($B341)),"x","")</f>
        <v/>
      </c>
      <c r="J341" s="48" t="str">
        <f aca="false">IF(NOT(ISBLANK($B341)),"x","")</f>
        <v/>
      </c>
      <c r="K341" s="48" t="str">
        <f aca="false">IF(NOT(ISBLANK($B341)),"x","")</f>
        <v/>
      </c>
      <c r="L341" s="48" t="str">
        <f aca="false">IF(NOT(ISBLANK($B341)),"x","")</f>
        <v/>
      </c>
      <c r="M341" s="49"/>
      <c r="N341" s="50" t="str">
        <f aca="false">IF(OR(AND(LEN($C341)=4,VALUE($C341)&gt;=2003),VALUE($C341)&gt;DATE(2003,5,23)),"Chưa đủ 18 tuổi, kiểm tra và nhập lại cột 'Ngày tháng năm sinh'",IF(AND(LEN(TRIM(H341))&gt;0,LEN(TRIM(M341))=0),"Nhập thêm ngày tạm trú vào cột 'Ghi chú'",""))</f>
        <v/>
      </c>
    </row>
    <row r="342" customFormat="false" ht="16.5" hidden="false" customHeight="false" outlineLevel="0" collapsed="false">
      <c r="A342" s="45" t="str">
        <f aca="false">IF(NOT(ISBLANK(B342)),MAX($A$10:A341)+1,"")</f>
        <v/>
      </c>
      <c r="B342" s="41"/>
      <c r="C342" s="46"/>
      <c r="D342" s="47"/>
      <c r="E342" s="48" t="str">
        <f aca="false">IF(NOT(ISBLANK(B342)),"Kinh","")</f>
        <v/>
      </c>
      <c r="F342" s="41"/>
      <c r="G342" s="41"/>
      <c r="H342" s="41"/>
      <c r="I342" s="48" t="str">
        <f aca="false">IF(NOT(ISBLANK($B342)),"x","")</f>
        <v/>
      </c>
      <c r="J342" s="48" t="str">
        <f aca="false">IF(NOT(ISBLANK($B342)),"x","")</f>
        <v/>
      </c>
      <c r="K342" s="48" t="str">
        <f aca="false">IF(NOT(ISBLANK($B342)),"x","")</f>
        <v/>
      </c>
      <c r="L342" s="48" t="str">
        <f aca="false">IF(NOT(ISBLANK($B342)),"x","")</f>
        <v/>
      </c>
      <c r="M342" s="49"/>
      <c r="N342" s="50" t="str">
        <f aca="false">IF(OR(AND(LEN($C342)=4,VALUE($C342)&gt;=2003),VALUE($C342)&gt;DATE(2003,5,23)),"Chưa đủ 18 tuổi, kiểm tra và nhập lại cột 'Ngày tháng năm sinh'",IF(AND(LEN(TRIM(H342))&gt;0,LEN(TRIM(M342))=0),"Nhập thêm ngày tạm trú vào cột 'Ghi chú'",""))</f>
        <v/>
      </c>
    </row>
    <row r="343" customFormat="false" ht="16.5" hidden="false" customHeight="false" outlineLevel="0" collapsed="false">
      <c r="A343" s="45" t="str">
        <f aca="false">IF(NOT(ISBLANK(B343)),MAX($A$10:A342)+1,"")</f>
        <v/>
      </c>
      <c r="B343" s="41"/>
      <c r="C343" s="46"/>
      <c r="D343" s="47"/>
      <c r="E343" s="48" t="str">
        <f aca="false">IF(NOT(ISBLANK(B343)),"Kinh","")</f>
        <v/>
      </c>
      <c r="F343" s="41"/>
      <c r="G343" s="41"/>
      <c r="H343" s="41"/>
      <c r="I343" s="48" t="str">
        <f aca="false">IF(NOT(ISBLANK($B343)),"x","")</f>
        <v/>
      </c>
      <c r="J343" s="48" t="str">
        <f aca="false">IF(NOT(ISBLANK($B343)),"x","")</f>
        <v/>
      </c>
      <c r="K343" s="48" t="str">
        <f aca="false">IF(NOT(ISBLANK($B343)),"x","")</f>
        <v/>
      </c>
      <c r="L343" s="48" t="str">
        <f aca="false">IF(NOT(ISBLANK($B343)),"x","")</f>
        <v/>
      </c>
      <c r="M343" s="49"/>
      <c r="N343" s="50" t="str">
        <f aca="false">IF(OR(AND(LEN($C343)=4,VALUE($C343)&gt;=2003),VALUE($C343)&gt;DATE(2003,5,23)),"Chưa đủ 18 tuổi, kiểm tra và nhập lại cột 'Ngày tháng năm sinh'",IF(AND(LEN(TRIM(H343))&gt;0,LEN(TRIM(M343))=0),"Nhập thêm ngày tạm trú vào cột 'Ghi chú'",""))</f>
        <v/>
      </c>
    </row>
    <row r="344" customFormat="false" ht="16.5" hidden="false" customHeight="false" outlineLevel="0" collapsed="false">
      <c r="A344" s="45" t="str">
        <f aca="false">IF(NOT(ISBLANK(B344)),MAX($A$10:A343)+1,"")</f>
        <v/>
      </c>
      <c r="B344" s="41"/>
      <c r="C344" s="46"/>
      <c r="D344" s="47"/>
      <c r="E344" s="48" t="str">
        <f aca="false">IF(NOT(ISBLANK(B344)),"Kinh","")</f>
        <v/>
      </c>
      <c r="F344" s="41"/>
      <c r="G344" s="41"/>
      <c r="H344" s="41"/>
      <c r="I344" s="48" t="str">
        <f aca="false">IF(NOT(ISBLANK($B344)),"x","")</f>
        <v/>
      </c>
      <c r="J344" s="48" t="str">
        <f aca="false">IF(NOT(ISBLANK($B344)),"x","")</f>
        <v/>
      </c>
      <c r="K344" s="48" t="str">
        <f aca="false">IF(NOT(ISBLANK($B344)),"x","")</f>
        <v/>
      </c>
      <c r="L344" s="48" t="str">
        <f aca="false">IF(NOT(ISBLANK($B344)),"x","")</f>
        <v/>
      </c>
      <c r="M344" s="49"/>
      <c r="N344" s="50" t="str">
        <f aca="false">IF(OR(AND(LEN($C344)=4,VALUE($C344)&gt;=2003),VALUE($C344)&gt;DATE(2003,5,23)),"Chưa đủ 18 tuổi, kiểm tra và nhập lại cột 'Ngày tháng năm sinh'",IF(AND(LEN(TRIM(H344))&gt;0,LEN(TRIM(M344))=0),"Nhập thêm ngày tạm trú vào cột 'Ghi chú'",""))</f>
        <v/>
      </c>
    </row>
    <row r="345" customFormat="false" ht="16.5" hidden="false" customHeight="false" outlineLevel="0" collapsed="false">
      <c r="A345" s="45" t="str">
        <f aca="false">IF(NOT(ISBLANK(B345)),MAX($A$10:A344)+1,"")</f>
        <v/>
      </c>
      <c r="B345" s="41"/>
      <c r="C345" s="46"/>
      <c r="D345" s="47"/>
      <c r="E345" s="48" t="str">
        <f aca="false">IF(NOT(ISBLANK(B345)),"Kinh","")</f>
        <v/>
      </c>
      <c r="F345" s="41"/>
      <c r="G345" s="41"/>
      <c r="H345" s="41"/>
      <c r="I345" s="48" t="str">
        <f aca="false">IF(NOT(ISBLANK($B345)),"x","")</f>
        <v/>
      </c>
      <c r="J345" s="48" t="str">
        <f aca="false">IF(NOT(ISBLANK($B345)),"x","")</f>
        <v/>
      </c>
      <c r="K345" s="48" t="str">
        <f aca="false">IF(NOT(ISBLANK($B345)),"x","")</f>
        <v/>
      </c>
      <c r="L345" s="48" t="str">
        <f aca="false">IF(NOT(ISBLANK($B345)),"x","")</f>
        <v/>
      </c>
      <c r="M345" s="49"/>
      <c r="N345" s="50" t="str">
        <f aca="false">IF(OR(AND(LEN($C345)=4,VALUE($C345)&gt;=2003),VALUE($C345)&gt;DATE(2003,5,23)),"Chưa đủ 18 tuổi, kiểm tra và nhập lại cột 'Ngày tháng năm sinh'",IF(AND(LEN(TRIM(H345))&gt;0,LEN(TRIM(M345))=0),"Nhập thêm ngày tạm trú vào cột 'Ghi chú'",""))</f>
        <v/>
      </c>
    </row>
    <row r="346" customFormat="false" ht="16.5" hidden="false" customHeight="false" outlineLevel="0" collapsed="false">
      <c r="A346" s="45" t="str">
        <f aca="false">IF(NOT(ISBLANK(B346)),MAX($A$10:A345)+1,"")</f>
        <v/>
      </c>
      <c r="B346" s="41"/>
      <c r="C346" s="46"/>
      <c r="D346" s="47"/>
      <c r="E346" s="48" t="str">
        <f aca="false">IF(NOT(ISBLANK(B346)),"Kinh","")</f>
        <v/>
      </c>
      <c r="F346" s="41"/>
      <c r="G346" s="41"/>
      <c r="H346" s="41"/>
      <c r="I346" s="48" t="str">
        <f aca="false">IF(NOT(ISBLANK($B346)),"x","")</f>
        <v/>
      </c>
      <c r="J346" s="48" t="str">
        <f aca="false">IF(NOT(ISBLANK($B346)),"x","")</f>
        <v/>
      </c>
      <c r="K346" s="48" t="str">
        <f aca="false">IF(NOT(ISBLANK($B346)),"x","")</f>
        <v/>
      </c>
      <c r="L346" s="48" t="str">
        <f aca="false">IF(NOT(ISBLANK($B346)),"x","")</f>
        <v/>
      </c>
      <c r="M346" s="49"/>
      <c r="N346" s="50" t="str">
        <f aca="false">IF(OR(AND(LEN($C346)=4,VALUE($C346)&gt;=2003),VALUE($C346)&gt;DATE(2003,5,23)),"Chưa đủ 18 tuổi, kiểm tra và nhập lại cột 'Ngày tháng năm sinh'",IF(AND(LEN(TRIM(H346))&gt;0,LEN(TRIM(M346))=0),"Nhập thêm ngày tạm trú vào cột 'Ghi chú'",""))</f>
        <v/>
      </c>
    </row>
    <row r="347" customFormat="false" ht="16.5" hidden="false" customHeight="false" outlineLevel="0" collapsed="false">
      <c r="A347" s="45" t="str">
        <f aca="false">IF(NOT(ISBLANK(B347)),MAX($A$10:A346)+1,"")</f>
        <v/>
      </c>
      <c r="B347" s="41"/>
      <c r="C347" s="46"/>
      <c r="D347" s="47"/>
      <c r="E347" s="48" t="str">
        <f aca="false">IF(NOT(ISBLANK(B347)),"Kinh","")</f>
        <v/>
      </c>
      <c r="F347" s="41"/>
      <c r="G347" s="41"/>
      <c r="H347" s="41"/>
      <c r="I347" s="48" t="str">
        <f aca="false">IF(NOT(ISBLANK($B347)),"x","")</f>
        <v/>
      </c>
      <c r="J347" s="48" t="str">
        <f aca="false">IF(NOT(ISBLANK($B347)),"x","")</f>
        <v/>
      </c>
      <c r="K347" s="48" t="str">
        <f aca="false">IF(NOT(ISBLANK($B347)),"x","")</f>
        <v/>
      </c>
      <c r="L347" s="48" t="str">
        <f aca="false">IF(NOT(ISBLANK($B347)),"x","")</f>
        <v/>
      </c>
      <c r="M347" s="49"/>
      <c r="N347" s="50" t="str">
        <f aca="false">IF(OR(AND(LEN($C347)=4,VALUE($C347)&gt;=2003),VALUE($C347)&gt;DATE(2003,5,23)),"Chưa đủ 18 tuổi, kiểm tra và nhập lại cột 'Ngày tháng năm sinh'",IF(AND(LEN(TRIM(H347))&gt;0,LEN(TRIM(M347))=0),"Nhập thêm ngày tạm trú vào cột 'Ghi chú'",""))</f>
        <v/>
      </c>
    </row>
    <row r="348" customFormat="false" ht="16.5" hidden="false" customHeight="false" outlineLevel="0" collapsed="false">
      <c r="A348" s="45" t="str">
        <f aca="false">IF(NOT(ISBLANK(B348)),MAX($A$10:A347)+1,"")</f>
        <v/>
      </c>
      <c r="B348" s="41"/>
      <c r="C348" s="46"/>
      <c r="D348" s="47"/>
      <c r="E348" s="48" t="str">
        <f aca="false">IF(NOT(ISBLANK(B348)),"Kinh","")</f>
        <v/>
      </c>
      <c r="F348" s="41"/>
      <c r="G348" s="41"/>
      <c r="H348" s="41"/>
      <c r="I348" s="48" t="str">
        <f aca="false">IF(NOT(ISBLANK($B348)),"x","")</f>
        <v/>
      </c>
      <c r="J348" s="48" t="str">
        <f aca="false">IF(NOT(ISBLANK($B348)),"x","")</f>
        <v/>
      </c>
      <c r="K348" s="48" t="str">
        <f aca="false">IF(NOT(ISBLANK($B348)),"x","")</f>
        <v/>
      </c>
      <c r="L348" s="48" t="str">
        <f aca="false">IF(NOT(ISBLANK($B348)),"x","")</f>
        <v/>
      </c>
      <c r="M348" s="49"/>
      <c r="N348" s="50" t="str">
        <f aca="false">IF(OR(AND(LEN($C348)=4,VALUE($C348)&gt;=2003),VALUE($C348)&gt;DATE(2003,5,23)),"Chưa đủ 18 tuổi, kiểm tra và nhập lại cột 'Ngày tháng năm sinh'",IF(AND(LEN(TRIM(H348))&gt;0,LEN(TRIM(M348))=0),"Nhập thêm ngày tạm trú vào cột 'Ghi chú'",""))</f>
        <v/>
      </c>
    </row>
    <row r="349" customFormat="false" ht="16.5" hidden="false" customHeight="false" outlineLevel="0" collapsed="false">
      <c r="A349" s="45" t="str">
        <f aca="false">IF(NOT(ISBLANK(B349)),MAX($A$10:A348)+1,"")</f>
        <v/>
      </c>
      <c r="B349" s="41"/>
      <c r="C349" s="46"/>
      <c r="D349" s="47"/>
      <c r="E349" s="48" t="str">
        <f aca="false">IF(NOT(ISBLANK(B349)),"Kinh","")</f>
        <v/>
      </c>
      <c r="F349" s="41"/>
      <c r="G349" s="41"/>
      <c r="H349" s="41"/>
      <c r="I349" s="48" t="str">
        <f aca="false">IF(NOT(ISBLANK($B349)),"x","")</f>
        <v/>
      </c>
      <c r="J349" s="48" t="str">
        <f aca="false">IF(NOT(ISBLANK($B349)),"x","")</f>
        <v/>
      </c>
      <c r="K349" s="48" t="str">
        <f aca="false">IF(NOT(ISBLANK($B349)),"x","")</f>
        <v/>
      </c>
      <c r="L349" s="48" t="str">
        <f aca="false">IF(NOT(ISBLANK($B349)),"x","")</f>
        <v/>
      </c>
      <c r="M349" s="49"/>
      <c r="N349" s="50" t="str">
        <f aca="false">IF(OR(AND(LEN($C349)=4,VALUE($C349)&gt;=2003),VALUE($C349)&gt;DATE(2003,5,23)),"Chưa đủ 18 tuổi, kiểm tra và nhập lại cột 'Ngày tháng năm sinh'",IF(AND(LEN(TRIM(H349))&gt;0,LEN(TRIM(M349))=0),"Nhập thêm ngày tạm trú vào cột 'Ghi chú'",""))</f>
        <v/>
      </c>
    </row>
    <row r="350" customFormat="false" ht="16.5" hidden="false" customHeight="false" outlineLevel="0" collapsed="false">
      <c r="A350" s="45" t="str">
        <f aca="false">IF(NOT(ISBLANK(B350)),MAX($A$10:A349)+1,"")</f>
        <v/>
      </c>
      <c r="B350" s="41"/>
      <c r="C350" s="46"/>
      <c r="D350" s="47"/>
      <c r="E350" s="48" t="str">
        <f aca="false">IF(NOT(ISBLANK(B350)),"Kinh","")</f>
        <v/>
      </c>
      <c r="F350" s="41"/>
      <c r="G350" s="41"/>
      <c r="H350" s="41"/>
      <c r="I350" s="48" t="str">
        <f aca="false">IF(NOT(ISBLANK($B350)),"x","")</f>
        <v/>
      </c>
      <c r="J350" s="48" t="str">
        <f aca="false">IF(NOT(ISBLANK($B350)),"x","")</f>
        <v/>
      </c>
      <c r="K350" s="48" t="str">
        <f aca="false">IF(NOT(ISBLANK($B350)),"x","")</f>
        <v/>
      </c>
      <c r="L350" s="48" t="str">
        <f aca="false">IF(NOT(ISBLANK($B350)),"x","")</f>
        <v/>
      </c>
      <c r="M350" s="49"/>
      <c r="N350" s="50" t="str">
        <f aca="false">IF(OR(AND(LEN($C350)=4,VALUE($C350)&gt;=2003),VALUE($C350)&gt;DATE(2003,5,23)),"Chưa đủ 18 tuổi, kiểm tra và nhập lại cột 'Ngày tháng năm sinh'",IF(AND(LEN(TRIM(H350))&gt;0,LEN(TRIM(M350))=0),"Nhập thêm ngày tạm trú vào cột 'Ghi chú'",""))</f>
        <v/>
      </c>
    </row>
    <row r="351" customFormat="false" ht="16.5" hidden="false" customHeight="false" outlineLevel="0" collapsed="false">
      <c r="A351" s="45" t="str">
        <f aca="false">IF(NOT(ISBLANK(B351)),MAX($A$10:A350)+1,"")</f>
        <v/>
      </c>
      <c r="B351" s="41"/>
      <c r="C351" s="46"/>
      <c r="D351" s="47"/>
      <c r="E351" s="48" t="str">
        <f aca="false">IF(NOT(ISBLANK(B351)),"Kinh","")</f>
        <v/>
      </c>
      <c r="F351" s="41"/>
      <c r="G351" s="41"/>
      <c r="H351" s="41"/>
      <c r="I351" s="48" t="str">
        <f aca="false">IF(NOT(ISBLANK($B351)),"x","")</f>
        <v/>
      </c>
      <c r="J351" s="48" t="str">
        <f aca="false">IF(NOT(ISBLANK($B351)),"x","")</f>
        <v/>
      </c>
      <c r="K351" s="48" t="str">
        <f aca="false">IF(NOT(ISBLANK($B351)),"x","")</f>
        <v/>
      </c>
      <c r="L351" s="48" t="str">
        <f aca="false">IF(NOT(ISBLANK($B351)),"x","")</f>
        <v/>
      </c>
      <c r="M351" s="49"/>
      <c r="N351" s="50" t="str">
        <f aca="false">IF(OR(AND(LEN($C351)=4,VALUE($C351)&gt;=2003),VALUE($C351)&gt;DATE(2003,5,23)),"Chưa đủ 18 tuổi, kiểm tra và nhập lại cột 'Ngày tháng năm sinh'",IF(AND(LEN(TRIM(H351))&gt;0,LEN(TRIM(M351))=0),"Nhập thêm ngày tạm trú vào cột 'Ghi chú'",""))</f>
        <v/>
      </c>
    </row>
    <row r="352" customFormat="false" ht="16.5" hidden="false" customHeight="false" outlineLevel="0" collapsed="false">
      <c r="A352" s="45" t="str">
        <f aca="false">IF(NOT(ISBLANK(B352)),MAX($A$10:A351)+1,"")</f>
        <v/>
      </c>
      <c r="B352" s="41"/>
      <c r="C352" s="46"/>
      <c r="D352" s="47"/>
      <c r="E352" s="48" t="str">
        <f aca="false">IF(NOT(ISBLANK(B352)),"Kinh","")</f>
        <v/>
      </c>
      <c r="F352" s="41"/>
      <c r="G352" s="41"/>
      <c r="H352" s="41"/>
      <c r="I352" s="48" t="str">
        <f aca="false">IF(NOT(ISBLANK($B352)),"x","")</f>
        <v/>
      </c>
      <c r="J352" s="48" t="str">
        <f aca="false">IF(NOT(ISBLANK($B352)),"x","")</f>
        <v/>
      </c>
      <c r="K352" s="48" t="str">
        <f aca="false">IF(NOT(ISBLANK($B352)),"x","")</f>
        <v/>
      </c>
      <c r="L352" s="48" t="str">
        <f aca="false">IF(NOT(ISBLANK($B352)),"x","")</f>
        <v/>
      </c>
      <c r="M352" s="49"/>
      <c r="N352" s="50" t="str">
        <f aca="false">IF(OR(AND(LEN($C352)=4,VALUE($C352)&gt;=2003),VALUE($C352)&gt;DATE(2003,5,23)),"Chưa đủ 18 tuổi, kiểm tra và nhập lại cột 'Ngày tháng năm sinh'",IF(AND(LEN(TRIM(H352))&gt;0,LEN(TRIM(M352))=0),"Nhập thêm ngày tạm trú vào cột 'Ghi chú'",""))</f>
        <v/>
      </c>
    </row>
    <row r="353" customFormat="false" ht="16.5" hidden="false" customHeight="false" outlineLevel="0" collapsed="false">
      <c r="A353" s="45" t="str">
        <f aca="false">IF(NOT(ISBLANK(B353)),MAX($A$10:A352)+1,"")</f>
        <v/>
      </c>
      <c r="B353" s="41"/>
      <c r="C353" s="46"/>
      <c r="D353" s="47"/>
      <c r="E353" s="48" t="str">
        <f aca="false">IF(NOT(ISBLANK(B353)),"Kinh","")</f>
        <v/>
      </c>
      <c r="F353" s="41"/>
      <c r="G353" s="41"/>
      <c r="H353" s="41"/>
      <c r="I353" s="48" t="str">
        <f aca="false">IF(NOT(ISBLANK($B353)),"x","")</f>
        <v/>
      </c>
      <c r="J353" s="48" t="str">
        <f aca="false">IF(NOT(ISBLANK($B353)),"x","")</f>
        <v/>
      </c>
      <c r="K353" s="48" t="str">
        <f aca="false">IF(NOT(ISBLANK($B353)),"x","")</f>
        <v/>
      </c>
      <c r="L353" s="48" t="str">
        <f aca="false">IF(NOT(ISBLANK($B353)),"x","")</f>
        <v/>
      </c>
      <c r="M353" s="49"/>
      <c r="N353" s="50" t="str">
        <f aca="false">IF(OR(AND(LEN($C353)=4,VALUE($C353)&gt;=2003),VALUE($C353)&gt;DATE(2003,5,23)),"Chưa đủ 18 tuổi, kiểm tra và nhập lại cột 'Ngày tháng năm sinh'",IF(AND(LEN(TRIM(H353))&gt;0,LEN(TRIM(M353))=0),"Nhập thêm ngày tạm trú vào cột 'Ghi chú'",""))</f>
        <v/>
      </c>
    </row>
    <row r="354" customFormat="false" ht="16.5" hidden="false" customHeight="false" outlineLevel="0" collapsed="false">
      <c r="A354" s="45" t="str">
        <f aca="false">IF(NOT(ISBLANK(B354)),MAX($A$10:A353)+1,"")</f>
        <v/>
      </c>
      <c r="B354" s="41"/>
      <c r="C354" s="46"/>
      <c r="D354" s="47"/>
      <c r="E354" s="48" t="str">
        <f aca="false">IF(NOT(ISBLANK(B354)),"Kinh","")</f>
        <v/>
      </c>
      <c r="F354" s="41"/>
      <c r="G354" s="41"/>
      <c r="H354" s="41"/>
      <c r="I354" s="48" t="str">
        <f aca="false">IF(NOT(ISBLANK($B354)),"x","")</f>
        <v/>
      </c>
      <c r="J354" s="48" t="str">
        <f aca="false">IF(NOT(ISBLANK($B354)),"x","")</f>
        <v/>
      </c>
      <c r="K354" s="48" t="str">
        <f aca="false">IF(NOT(ISBLANK($B354)),"x","")</f>
        <v/>
      </c>
      <c r="L354" s="48" t="str">
        <f aca="false">IF(NOT(ISBLANK($B354)),"x","")</f>
        <v/>
      </c>
      <c r="M354" s="49"/>
      <c r="N354" s="50" t="str">
        <f aca="false">IF(OR(AND(LEN($C354)=4,VALUE($C354)&gt;=2003),VALUE($C354)&gt;DATE(2003,5,23)),"Chưa đủ 18 tuổi, kiểm tra và nhập lại cột 'Ngày tháng năm sinh'",IF(AND(LEN(TRIM(H354))&gt;0,LEN(TRIM(M354))=0),"Nhập thêm ngày tạm trú vào cột 'Ghi chú'",""))</f>
        <v/>
      </c>
    </row>
    <row r="355" customFormat="false" ht="16.5" hidden="false" customHeight="false" outlineLevel="0" collapsed="false">
      <c r="A355" s="45" t="str">
        <f aca="false">IF(NOT(ISBLANK(B355)),MAX($A$10:A354)+1,"")</f>
        <v/>
      </c>
      <c r="B355" s="41"/>
      <c r="C355" s="46"/>
      <c r="D355" s="47"/>
      <c r="E355" s="48" t="str">
        <f aca="false">IF(NOT(ISBLANK(B355)),"Kinh","")</f>
        <v/>
      </c>
      <c r="F355" s="41"/>
      <c r="G355" s="41"/>
      <c r="H355" s="41"/>
      <c r="I355" s="48" t="str">
        <f aca="false">IF(NOT(ISBLANK($B355)),"x","")</f>
        <v/>
      </c>
      <c r="J355" s="48" t="str">
        <f aca="false">IF(NOT(ISBLANK($B355)),"x","")</f>
        <v/>
      </c>
      <c r="K355" s="48" t="str">
        <f aca="false">IF(NOT(ISBLANK($B355)),"x","")</f>
        <v/>
      </c>
      <c r="L355" s="48" t="str">
        <f aca="false">IF(NOT(ISBLANK($B355)),"x","")</f>
        <v/>
      </c>
      <c r="M355" s="49"/>
      <c r="N355" s="50" t="str">
        <f aca="false">IF(OR(AND(LEN($C355)=4,VALUE($C355)&gt;=2003),VALUE($C355)&gt;DATE(2003,5,23)),"Chưa đủ 18 tuổi, kiểm tra và nhập lại cột 'Ngày tháng năm sinh'",IF(AND(LEN(TRIM(H355))&gt;0,LEN(TRIM(M355))=0),"Nhập thêm ngày tạm trú vào cột 'Ghi chú'",""))</f>
        <v/>
      </c>
    </row>
    <row r="356" customFormat="false" ht="16.5" hidden="false" customHeight="false" outlineLevel="0" collapsed="false">
      <c r="A356" s="45" t="str">
        <f aca="false">IF(NOT(ISBLANK(B356)),MAX($A$10:A355)+1,"")</f>
        <v/>
      </c>
      <c r="B356" s="41"/>
      <c r="C356" s="46"/>
      <c r="D356" s="47"/>
      <c r="E356" s="48" t="str">
        <f aca="false">IF(NOT(ISBLANK(B356)),"Kinh","")</f>
        <v/>
      </c>
      <c r="F356" s="41"/>
      <c r="G356" s="41"/>
      <c r="H356" s="41"/>
      <c r="I356" s="48" t="str">
        <f aca="false">IF(NOT(ISBLANK($B356)),"x","")</f>
        <v/>
      </c>
      <c r="J356" s="48" t="str">
        <f aca="false">IF(NOT(ISBLANK($B356)),"x","")</f>
        <v/>
      </c>
      <c r="K356" s="48" t="str">
        <f aca="false">IF(NOT(ISBLANK($B356)),"x","")</f>
        <v/>
      </c>
      <c r="L356" s="48" t="str">
        <f aca="false">IF(NOT(ISBLANK($B356)),"x","")</f>
        <v/>
      </c>
      <c r="M356" s="49"/>
      <c r="N356" s="50" t="str">
        <f aca="false">IF(OR(AND(LEN($C356)=4,VALUE($C356)&gt;=2003),VALUE($C356)&gt;DATE(2003,5,23)),"Chưa đủ 18 tuổi, kiểm tra và nhập lại cột 'Ngày tháng năm sinh'",IF(AND(LEN(TRIM(H356))&gt;0,LEN(TRIM(M356))=0),"Nhập thêm ngày tạm trú vào cột 'Ghi chú'",""))</f>
        <v/>
      </c>
    </row>
    <row r="357" customFormat="false" ht="16.5" hidden="false" customHeight="false" outlineLevel="0" collapsed="false">
      <c r="A357" s="45" t="str">
        <f aca="false">IF(NOT(ISBLANK(B357)),MAX($A$10:A356)+1,"")</f>
        <v/>
      </c>
      <c r="B357" s="41"/>
      <c r="C357" s="46"/>
      <c r="D357" s="47"/>
      <c r="E357" s="48" t="str">
        <f aca="false">IF(NOT(ISBLANK(B357)),"Kinh","")</f>
        <v/>
      </c>
      <c r="F357" s="41"/>
      <c r="G357" s="41"/>
      <c r="H357" s="41"/>
      <c r="I357" s="48" t="str">
        <f aca="false">IF(NOT(ISBLANK($B357)),"x","")</f>
        <v/>
      </c>
      <c r="J357" s="48" t="str">
        <f aca="false">IF(NOT(ISBLANK($B357)),"x","")</f>
        <v/>
      </c>
      <c r="K357" s="48" t="str">
        <f aca="false">IF(NOT(ISBLANK($B357)),"x","")</f>
        <v/>
      </c>
      <c r="L357" s="48" t="str">
        <f aca="false">IF(NOT(ISBLANK($B357)),"x","")</f>
        <v/>
      </c>
      <c r="M357" s="49"/>
      <c r="N357" s="50" t="str">
        <f aca="false">IF(OR(AND(LEN($C357)=4,VALUE($C357)&gt;=2003),VALUE($C357)&gt;DATE(2003,5,23)),"Chưa đủ 18 tuổi, kiểm tra và nhập lại cột 'Ngày tháng năm sinh'",IF(AND(LEN(TRIM(H357))&gt;0,LEN(TRIM(M357))=0),"Nhập thêm ngày tạm trú vào cột 'Ghi chú'",""))</f>
        <v/>
      </c>
    </row>
    <row r="358" customFormat="false" ht="16.5" hidden="false" customHeight="false" outlineLevel="0" collapsed="false">
      <c r="A358" s="45" t="str">
        <f aca="false">IF(NOT(ISBLANK(B358)),MAX($A$10:A357)+1,"")</f>
        <v/>
      </c>
      <c r="B358" s="41"/>
      <c r="C358" s="46"/>
      <c r="D358" s="47"/>
      <c r="E358" s="48" t="str">
        <f aca="false">IF(NOT(ISBLANK(B358)),"Kinh","")</f>
        <v/>
      </c>
      <c r="F358" s="41"/>
      <c r="G358" s="41"/>
      <c r="H358" s="41"/>
      <c r="I358" s="48" t="str">
        <f aca="false">IF(NOT(ISBLANK($B358)),"x","")</f>
        <v/>
      </c>
      <c r="J358" s="48" t="str">
        <f aca="false">IF(NOT(ISBLANK($B358)),"x","")</f>
        <v/>
      </c>
      <c r="K358" s="48" t="str">
        <f aca="false">IF(NOT(ISBLANK($B358)),"x","")</f>
        <v/>
      </c>
      <c r="L358" s="48" t="str">
        <f aca="false">IF(NOT(ISBLANK($B358)),"x","")</f>
        <v/>
      </c>
      <c r="M358" s="49"/>
      <c r="N358" s="50" t="str">
        <f aca="false">IF(OR(AND(LEN($C358)=4,VALUE($C358)&gt;=2003),VALUE($C358)&gt;DATE(2003,5,23)),"Chưa đủ 18 tuổi, kiểm tra và nhập lại cột 'Ngày tháng năm sinh'",IF(AND(LEN(TRIM(H358))&gt;0,LEN(TRIM(M358))=0),"Nhập thêm ngày tạm trú vào cột 'Ghi chú'",""))</f>
        <v/>
      </c>
    </row>
    <row r="359" customFormat="false" ht="16.5" hidden="false" customHeight="false" outlineLevel="0" collapsed="false">
      <c r="A359" s="45" t="str">
        <f aca="false">IF(NOT(ISBLANK(B359)),MAX($A$10:A358)+1,"")</f>
        <v/>
      </c>
      <c r="B359" s="41"/>
      <c r="C359" s="46"/>
      <c r="D359" s="47"/>
      <c r="E359" s="48" t="str">
        <f aca="false">IF(NOT(ISBLANK(B359)),"Kinh","")</f>
        <v/>
      </c>
      <c r="F359" s="41"/>
      <c r="G359" s="41"/>
      <c r="H359" s="41"/>
      <c r="I359" s="48" t="str">
        <f aca="false">IF(NOT(ISBLANK($B359)),"x","")</f>
        <v/>
      </c>
      <c r="J359" s="48" t="str">
        <f aca="false">IF(NOT(ISBLANK($B359)),"x","")</f>
        <v/>
      </c>
      <c r="K359" s="48" t="str">
        <f aca="false">IF(NOT(ISBLANK($B359)),"x","")</f>
        <v/>
      </c>
      <c r="L359" s="48" t="str">
        <f aca="false">IF(NOT(ISBLANK($B359)),"x","")</f>
        <v/>
      </c>
      <c r="M359" s="49"/>
      <c r="N359" s="50" t="str">
        <f aca="false">IF(OR(AND(LEN($C359)=4,VALUE($C359)&gt;=2003),VALUE($C359)&gt;DATE(2003,5,23)),"Chưa đủ 18 tuổi, kiểm tra và nhập lại cột 'Ngày tháng năm sinh'",IF(AND(LEN(TRIM(H359))&gt;0,LEN(TRIM(M359))=0),"Nhập thêm ngày tạm trú vào cột 'Ghi chú'",""))</f>
        <v/>
      </c>
    </row>
    <row r="360" customFormat="false" ht="16.5" hidden="false" customHeight="false" outlineLevel="0" collapsed="false">
      <c r="A360" s="45" t="str">
        <f aca="false">IF(NOT(ISBLANK(B360)),MAX($A$10:A359)+1,"")</f>
        <v/>
      </c>
      <c r="B360" s="41"/>
      <c r="C360" s="46"/>
      <c r="D360" s="47"/>
      <c r="E360" s="48" t="str">
        <f aca="false">IF(NOT(ISBLANK(B360)),"Kinh","")</f>
        <v/>
      </c>
      <c r="F360" s="41"/>
      <c r="G360" s="41"/>
      <c r="H360" s="41"/>
      <c r="I360" s="48" t="str">
        <f aca="false">IF(NOT(ISBLANK($B360)),"x","")</f>
        <v/>
      </c>
      <c r="J360" s="48" t="str">
        <f aca="false">IF(NOT(ISBLANK($B360)),"x","")</f>
        <v/>
      </c>
      <c r="K360" s="48" t="str">
        <f aca="false">IF(NOT(ISBLANK($B360)),"x","")</f>
        <v/>
      </c>
      <c r="L360" s="48" t="str">
        <f aca="false">IF(NOT(ISBLANK($B360)),"x","")</f>
        <v/>
      </c>
      <c r="M360" s="49"/>
      <c r="N360" s="50" t="str">
        <f aca="false">IF(OR(AND(LEN($C360)=4,VALUE($C360)&gt;=2003),VALUE($C360)&gt;DATE(2003,5,23)),"Chưa đủ 18 tuổi, kiểm tra và nhập lại cột 'Ngày tháng năm sinh'",IF(AND(LEN(TRIM(H360))&gt;0,LEN(TRIM(M360))=0),"Nhập thêm ngày tạm trú vào cột 'Ghi chú'",""))</f>
        <v/>
      </c>
    </row>
    <row r="361" customFormat="false" ht="16.5" hidden="false" customHeight="false" outlineLevel="0" collapsed="false">
      <c r="A361" s="45" t="str">
        <f aca="false">IF(NOT(ISBLANK(B361)),MAX($A$10:A360)+1,"")</f>
        <v/>
      </c>
      <c r="B361" s="41"/>
      <c r="C361" s="46"/>
      <c r="D361" s="47"/>
      <c r="E361" s="48" t="str">
        <f aca="false">IF(NOT(ISBLANK(B361)),"Kinh","")</f>
        <v/>
      </c>
      <c r="F361" s="41"/>
      <c r="G361" s="41"/>
      <c r="H361" s="41"/>
      <c r="I361" s="48" t="str">
        <f aca="false">IF(NOT(ISBLANK($B361)),"x","")</f>
        <v/>
      </c>
      <c r="J361" s="48" t="str">
        <f aca="false">IF(NOT(ISBLANK($B361)),"x","")</f>
        <v/>
      </c>
      <c r="K361" s="48" t="str">
        <f aca="false">IF(NOT(ISBLANK($B361)),"x","")</f>
        <v/>
      </c>
      <c r="L361" s="48" t="str">
        <f aca="false">IF(NOT(ISBLANK($B361)),"x","")</f>
        <v/>
      </c>
      <c r="M361" s="49"/>
      <c r="N361" s="50" t="str">
        <f aca="false">IF(OR(AND(LEN($C361)=4,VALUE($C361)&gt;=2003),VALUE($C361)&gt;DATE(2003,5,23)),"Chưa đủ 18 tuổi, kiểm tra và nhập lại cột 'Ngày tháng năm sinh'",IF(AND(LEN(TRIM(H361))&gt;0,LEN(TRIM(M361))=0),"Nhập thêm ngày tạm trú vào cột 'Ghi chú'",""))</f>
        <v/>
      </c>
    </row>
    <row r="362" customFormat="false" ht="16.5" hidden="false" customHeight="false" outlineLevel="0" collapsed="false">
      <c r="A362" s="45" t="str">
        <f aca="false">IF(NOT(ISBLANK(B362)),MAX($A$10:A361)+1,"")</f>
        <v/>
      </c>
      <c r="B362" s="41"/>
      <c r="C362" s="46"/>
      <c r="D362" s="47"/>
      <c r="E362" s="48" t="str">
        <f aca="false">IF(NOT(ISBLANK(B362)),"Kinh","")</f>
        <v/>
      </c>
      <c r="F362" s="41"/>
      <c r="G362" s="41"/>
      <c r="H362" s="41"/>
      <c r="I362" s="48" t="str">
        <f aca="false">IF(NOT(ISBLANK($B362)),"x","")</f>
        <v/>
      </c>
      <c r="J362" s="48" t="str">
        <f aca="false">IF(NOT(ISBLANK($B362)),"x","")</f>
        <v/>
      </c>
      <c r="K362" s="48" t="str">
        <f aca="false">IF(NOT(ISBLANK($B362)),"x","")</f>
        <v/>
      </c>
      <c r="L362" s="48" t="str">
        <f aca="false">IF(NOT(ISBLANK($B362)),"x","")</f>
        <v/>
      </c>
      <c r="M362" s="49"/>
      <c r="N362" s="50" t="str">
        <f aca="false">IF(OR(AND(LEN($C362)=4,VALUE($C362)&gt;=2003),VALUE($C362)&gt;DATE(2003,5,23)),"Chưa đủ 18 tuổi, kiểm tra và nhập lại cột 'Ngày tháng năm sinh'",IF(AND(LEN(TRIM(H362))&gt;0,LEN(TRIM(M362))=0),"Nhập thêm ngày tạm trú vào cột 'Ghi chú'",""))</f>
        <v/>
      </c>
    </row>
    <row r="363" customFormat="false" ht="16.5" hidden="false" customHeight="false" outlineLevel="0" collapsed="false">
      <c r="A363" s="45" t="str">
        <f aca="false">IF(NOT(ISBLANK(B363)),MAX($A$10:A362)+1,"")</f>
        <v/>
      </c>
      <c r="B363" s="41"/>
      <c r="C363" s="46"/>
      <c r="D363" s="47"/>
      <c r="E363" s="48" t="str">
        <f aca="false">IF(NOT(ISBLANK(B363)),"Kinh","")</f>
        <v/>
      </c>
      <c r="F363" s="41"/>
      <c r="G363" s="41"/>
      <c r="H363" s="41"/>
      <c r="I363" s="48" t="str">
        <f aca="false">IF(NOT(ISBLANK($B363)),"x","")</f>
        <v/>
      </c>
      <c r="J363" s="48" t="str">
        <f aca="false">IF(NOT(ISBLANK($B363)),"x","")</f>
        <v/>
      </c>
      <c r="K363" s="48" t="str">
        <f aca="false">IF(NOT(ISBLANK($B363)),"x","")</f>
        <v/>
      </c>
      <c r="L363" s="48" t="str">
        <f aca="false">IF(NOT(ISBLANK($B363)),"x","")</f>
        <v/>
      </c>
      <c r="M363" s="49"/>
      <c r="N363" s="50" t="str">
        <f aca="false">IF(OR(AND(LEN($C363)=4,VALUE($C363)&gt;=2003),VALUE($C363)&gt;DATE(2003,5,23)),"Chưa đủ 18 tuổi, kiểm tra và nhập lại cột 'Ngày tháng năm sinh'",IF(AND(LEN(TRIM(H363))&gt;0,LEN(TRIM(M363))=0),"Nhập thêm ngày tạm trú vào cột 'Ghi chú'",""))</f>
        <v/>
      </c>
    </row>
    <row r="364" customFormat="false" ht="16.5" hidden="false" customHeight="false" outlineLevel="0" collapsed="false">
      <c r="A364" s="45" t="str">
        <f aca="false">IF(NOT(ISBLANK(B364)),MAX($A$10:A363)+1,"")</f>
        <v/>
      </c>
      <c r="B364" s="41"/>
      <c r="C364" s="46"/>
      <c r="D364" s="47"/>
      <c r="E364" s="48" t="str">
        <f aca="false">IF(NOT(ISBLANK(B364)),"Kinh","")</f>
        <v/>
      </c>
      <c r="F364" s="41"/>
      <c r="G364" s="41"/>
      <c r="H364" s="41"/>
      <c r="I364" s="48" t="str">
        <f aca="false">IF(NOT(ISBLANK($B364)),"x","")</f>
        <v/>
      </c>
      <c r="J364" s="48" t="str">
        <f aca="false">IF(NOT(ISBLANK($B364)),"x","")</f>
        <v/>
      </c>
      <c r="K364" s="48" t="str">
        <f aca="false">IF(NOT(ISBLANK($B364)),"x","")</f>
        <v/>
      </c>
      <c r="L364" s="48" t="str">
        <f aca="false">IF(NOT(ISBLANK($B364)),"x","")</f>
        <v/>
      </c>
      <c r="M364" s="49"/>
      <c r="N364" s="50" t="str">
        <f aca="false">IF(OR(AND(LEN($C364)=4,VALUE($C364)&gt;=2003),VALUE($C364)&gt;DATE(2003,5,23)),"Chưa đủ 18 tuổi, kiểm tra và nhập lại cột 'Ngày tháng năm sinh'",IF(AND(LEN(TRIM(H364))&gt;0,LEN(TRIM(M364))=0),"Nhập thêm ngày tạm trú vào cột 'Ghi chú'",""))</f>
        <v/>
      </c>
    </row>
    <row r="365" customFormat="false" ht="16.5" hidden="false" customHeight="false" outlineLevel="0" collapsed="false">
      <c r="A365" s="45" t="str">
        <f aca="false">IF(NOT(ISBLANK(B365)),MAX($A$10:A364)+1,"")</f>
        <v/>
      </c>
      <c r="B365" s="41"/>
      <c r="C365" s="46"/>
      <c r="D365" s="47"/>
      <c r="E365" s="48" t="str">
        <f aca="false">IF(NOT(ISBLANK(B365)),"Kinh","")</f>
        <v/>
      </c>
      <c r="F365" s="41"/>
      <c r="G365" s="41"/>
      <c r="H365" s="41"/>
      <c r="I365" s="48" t="str">
        <f aca="false">IF(NOT(ISBLANK($B365)),"x","")</f>
        <v/>
      </c>
      <c r="J365" s="48" t="str">
        <f aca="false">IF(NOT(ISBLANK($B365)),"x","")</f>
        <v/>
      </c>
      <c r="K365" s="48" t="str">
        <f aca="false">IF(NOT(ISBLANK($B365)),"x","")</f>
        <v/>
      </c>
      <c r="L365" s="48" t="str">
        <f aca="false">IF(NOT(ISBLANK($B365)),"x","")</f>
        <v/>
      </c>
      <c r="M365" s="49"/>
      <c r="N365" s="50" t="str">
        <f aca="false">IF(OR(AND(LEN($C365)=4,VALUE($C365)&gt;=2003),VALUE($C365)&gt;DATE(2003,5,23)),"Chưa đủ 18 tuổi, kiểm tra và nhập lại cột 'Ngày tháng năm sinh'",IF(AND(LEN(TRIM(H365))&gt;0,LEN(TRIM(M365))=0),"Nhập thêm ngày tạm trú vào cột 'Ghi chú'",""))</f>
        <v/>
      </c>
    </row>
    <row r="366" customFormat="false" ht="16.5" hidden="false" customHeight="false" outlineLevel="0" collapsed="false">
      <c r="A366" s="45" t="str">
        <f aca="false">IF(NOT(ISBLANK(B366)),MAX($A$10:A365)+1,"")</f>
        <v/>
      </c>
      <c r="B366" s="41"/>
      <c r="C366" s="46"/>
      <c r="D366" s="47"/>
      <c r="E366" s="48" t="str">
        <f aca="false">IF(NOT(ISBLANK(B366)),"Kinh","")</f>
        <v/>
      </c>
      <c r="F366" s="41"/>
      <c r="G366" s="41"/>
      <c r="H366" s="41"/>
      <c r="I366" s="48" t="str">
        <f aca="false">IF(NOT(ISBLANK($B366)),"x","")</f>
        <v/>
      </c>
      <c r="J366" s="48" t="str">
        <f aca="false">IF(NOT(ISBLANK($B366)),"x","")</f>
        <v/>
      </c>
      <c r="K366" s="48" t="str">
        <f aca="false">IF(NOT(ISBLANK($B366)),"x","")</f>
        <v/>
      </c>
      <c r="L366" s="48" t="str">
        <f aca="false">IF(NOT(ISBLANK($B366)),"x","")</f>
        <v/>
      </c>
      <c r="M366" s="49"/>
      <c r="N366" s="50" t="str">
        <f aca="false">IF(OR(AND(LEN($C366)=4,VALUE($C366)&gt;=2003),VALUE($C366)&gt;DATE(2003,5,23)),"Chưa đủ 18 tuổi, kiểm tra và nhập lại cột 'Ngày tháng năm sinh'",IF(AND(LEN(TRIM(H366))&gt;0,LEN(TRIM(M366))=0),"Nhập thêm ngày tạm trú vào cột 'Ghi chú'",""))</f>
        <v/>
      </c>
    </row>
    <row r="367" customFormat="false" ht="16.5" hidden="false" customHeight="false" outlineLevel="0" collapsed="false">
      <c r="A367" s="45" t="str">
        <f aca="false">IF(NOT(ISBLANK(B367)),MAX($A$10:A366)+1,"")</f>
        <v/>
      </c>
      <c r="B367" s="41"/>
      <c r="C367" s="46"/>
      <c r="D367" s="47"/>
      <c r="E367" s="48" t="str">
        <f aca="false">IF(NOT(ISBLANK(B367)),"Kinh","")</f>
        <v/>
      </c>
      <c r="F367" s="41"/>
      <c r="G367" s="41"/>
      <c r="H367" s="41"/>
      <c r="I367" s="48" t="str">
        <f aca="false">IF(NOT(ISBLANK($B367)),"x","")</f>
        <v/>
      </c>
      <c r="J367" s="48" t="str">
        <f aca="false">IF(NOT(ISBLANK($B367)),"x","")</f>
        <v/>
      </c>
      <c r="K367" s="48" t="str">
        <f aca="false">IF(NOT(ISBLANK($B367)),"x","")</f>
        <v/>
      </c>
      <c r="L367" s="48" t="str">
        <f aca="false">IF(NOT(ISBLANK($B367)),"x","")</f>
        <v/>
      </c>
      <c r="M367" s="49"/>
      <c r="N367" s="50" t="str">
        <f aca="false">IF(OR(AND(LEN($C367)=4,VALUE($C367)&gt;=2003),VALUE($C367)&gt;DATE(2003,5,23)),"Chưa đủ 18 tuổi, kiểm tra và nhập lại cột 'Ngày tháng năm sinh'",IF(AND(LEN(TRIM(H367))&gt;0,LEN(TRIM(M367))=0),"Nhập thêm ngày tạm trú vào cột 'Ghi chú'",""))</f>
        <v/>
      </c>
    </row>
    <row r="368" customFormat="false" ht="16.5" hidden="false" customHeight="false" outlineLevel="0" collapsed="false">
      <c r="A368" s="45" t="str">
        <f aca="false">IF(NOT(ISBLANK(B368)),MAX($A$10:A367)+1,"")</f>
        <v/>
      </c>
      <c r="B368" s="41"/>
      <c r="C368" s="46"/>
      <c r="D368" s="47"/>
      <c r="E368" s="48" t="str">
        <f aca="false">IF(NOT(ISBLANK(B368)),"Kinh","")</f>
        <v/>
      </c>
      <c r="F368" s="41"/>
      <c r="G368" s="41"/>
      <c r="H368" s="41"/>
      <c r="I368" s="48" t="str">
        <f aca="false">IF(NOT(ISBLANK($B368)),"x","")</f>
        <v/>
      </c>
      <c r="J368" s="48" t="str">
        <f aca="false">IF(NOT(ISBLANK($B368)),"x","")</f>
        <v/>
      </c>
      <c r="K368" s="48" t="str">
        <f aca="false">IF(NOT(ISBLANK($B368)),"x","")</f>
        <v/>
      </c>
      <c r="L368" s="48" t="str">
        <f aca="false">IF(NOT(ISBLANK($B368)),"x","")</f>
        <v/>
      </c>
      <c r="M368" s="49"/>
      <c r="N368" s="50" t="str">
        <f aca="false">IF(OR(AND(LEN($C368)=4,VALUE($C368)&gt;=2003),VALUE($C368)&gt;DATE(2003,5,23)),"Chưa đủ 18 tuổi, kiểm tra và nhập lại cột 'Ngày tháng năm sinh'",IF(AND(LEN(TRIM(H368))&gt;0,LEN(TRIM(M368))=0),"Nhập thêm ngày tạm trú vào cột 'Ghi chú'",""))</f>
        <v/>
      </c>
    </row>
    <row r="369" customFormat="false" ht="16.5" hidden="false" customHeight="false" outlineLevel="0" collapsed="false">
      <c r="A369" s="45" t="str">
        <f aca="false">IF(NOT(ISBLANK(B369)),MAX($A$10:A368)+1,"")</f>
        <v/>
      </c>
      <c r="B369" s="41"/>
      <c r="C369" s="46"/>
      <c r="D369" s="47"/>
      <c r="E369" s="48" t="str">
        <f aca="false">IF(NOT(ISBLANK(B369)),"Kinh","")</f>
        <v/>
      </c>
      <c r="F369" s="41"/>
      <c r="G369" s="41"/>
      <c r="H369" s="41"/>
      <c r="I369" s="48" t="str">
        <f aca="false">IF(NOT(ISBLANK($B369)),"x","")</f>
        <v/>
      </c>
      <c r="J369" s="48" t="str">
        <f aca="false">IF(NOT(ISBLANK($B369)),"x","")</f>
        <v/>
      </c>
      <c r="K369" s="48" t="str">
        <f aca="false">IF(NOT(ISBLANK($B369)),"x","")</f>
        <v/>
      </c>
      <c r="L369" s="48" t="str">
        <f aca="false">IF(NOT(ISBLANK($B369)),"x","")</f>
        <v/>
      </c>
      <c r="M369" s="49"/>
      <c r="N369" s="50" t="str">
        <f aca="false">IF(OR(AND(LEN($C369)=4,VALUE($C369)&gt;=2003),VALUE($C369)&gt;DATE(2003,5,23)),"Chưa đủ 18 tuổi, kiểm tra và nhập lại cột 'Ngày tháng năm sinh'",IF(AND(LEN(TRIM(H369))&gt;0,LEN(TRIM(M369))=0),"Nhập thêm ngày tạm trú vào cột 'Ghi chú'",""))</f>
        <v/>
      </c>
    </row>
    <row r="370" customFormat="false" ht="16.5" hidden="false" customHeight="false" outlineLevel="0" collapsed="false">
      <c r="A370" s="45" t="str">
        <f aca="false">IF(NOT(ISBLANK(B370)),MAX($A$10:A369)+1,"")</f>
        <v/>
      </c>
      <c r="B370" s="41"/>
      <c r="C370" s="46"/>
      <c r="D370" s="47"/>
      <c r="E370" s="48" t="str">
        <f aca="false">IF(NOT(ISBLANK(B370)),"Kinh","")</f>
        <v/>
      </c>
      <c r="F370" s="41"/>
      <c r="G370" s="41"/>
      <c r="H370" s="41"/>
      <c r="I370" s="48" t="str">
        <f aca="false">IF(NOT(ISBLANK($B370)),"x","")</f>
        <v/>
      </c>
      <c r="J370" s="48" t="str">
        <f aca="false">IF(NOT(ISBLANK($B370)),"x","")</f>
        <v/>
      </c>
      <c r="K370" s="48" t="str">
        <f aca="false">IF(NOT(ISBLANK($B370)),"x","")</f>
        <v/>
      </c>
      <c r="L370" s="48" t="str">
        <f aca="false">IF(NOT(ISBLANK($B370)),"x","")</f>
        <v/>
      </c>
      <c r="M370" s="49"/>
      <c r="N370" s="50" t="str">
        <f aca="false">IF(OR(AND(LEN($C370)=4,VALUE($C370)&gt;=2003),VALUE($C370)&gt;DATE(2003,5,23)),"Chưa đủ 18 tuổi, kiểm tra và nhập lại cột 'Ngày tháng năm sinh'",IF(AND(LEN(TRIM(H370))&gt;0,LEN(TRIM(M370))=0),"Nhập thêm ngày tạm trú vào cột 'Ghi chú'",""))</f>
        <v/>
      </c>
    </row>
    <row r="371" customFormat="false" ht="16.5" hidden="false" customHeight="false" outlineLevel="0" collapsed="false">
      <c r="A371" s="45" t="str">
        <f aca="false">IF(NOT(ISBLANK(B371)),MAX($A$10:A370)+1,"")</f>
        <v/>
      </c>
      <c r="B371" s="41"/>
      <c r="C371" s="46"/>
      <c r="D371" s="47"/>
      <c r="E371" s="48" t="str">
        <f aca="false">IF(NOT(ISBLANK(B371)),"Kinh","")</f>
        <v/>
      </c>
      <c r="F371" s="41"/>
      <c r="G371" s="41"/>
      <c r="H371" s="41"/>
      <c r="I371" s="48" t="str">
        <f aca="false">IF(NOT(ISBLANK($B371)),"x","")</f>
        <v/>
      </c>
      <c r="J371" s="48" t="str">
        <f aca="false">IF(NOT(ISBLANK($B371)),"x","")</f>
        <v/>
      </c>
      <c r="K371" s="48" t="str">
        <f aca="false">IF(NOT(ISBLANK($B371)),"x","")</f>
        <v/>
      </c>
      <c r="L371" s="48" t="str">
        <f aca="false">IF(NOT(ISBLANK($B371)),"x","")</f>
        <v/>
      </c>
      <c r="M371" s="49"/>
      <c r="N371" s="50" t="str">
        <f aca="false">IF(OR(AND(LEN($C371)=4,VALUE($C371)&gt;=2003),VALUE($C371)&gt;DATE(2003,5,23)),"Chưa đủ 18 tuổi, kiểm tra và nhập lại cột 'Ngày tháng năm sinh'",IF(AND(LEN(TRIM(H371))&gt;0,LEN(TRIM(M371))=0),"Nhập thêm ngày tạm trú vào cột 'Ghi chú'",""))</f>
        <v/>
      </c>
    </row>
    <row r="372" customFormat="false" ht="16.5" hidden="false" customHeight="false" outlineLevel="0" collapsed="false">
      <c r="A372" s="45" t="str">
        <f aca="false">IF(NOT(ISBLANK(B372)),MAX($A$10:A371)+1,"")</f>
        <v/>
      </c>
      <c r="B372" s="41"/>
      <c r="C372" s="46"/>
      <c r="D372" s="47"/>
      <c r="E372" s="48" t="str">
        <f aca="false">IF(NOT(ISBLANK(B372)),"Kinh","")</f>
        <v/>
      </c>
      <c r="F372" s="41"/>
      <c r="G372" s="41"/>
      <c r="H372" s="41"/>
      <c r="I372" s="48" t="str">
        <f aca="false">IF(NOT(ISBLANK($B372)),"x","")</f>
        <v/>
      </c>
      <c r="J372" s="48" t="str">
        <f aca="false">IF(NOT(ISBLANK($B372)),"x","")</f>
        <v/>
      </c>
      <c r="K372" s="48" t="str">
        <f aca="false">IF(NOT(ISBLANK($B372)),"x","")</f>
        <v/>
      </c>
      <c r="L372" s="48" t="str">
        <f aca="false">IF(NOT(ISBLANK($B372)),"x","")</f>
        <v/>
      </c>
      <c r="M372" s="49"/>
      <c r="N372" s="50" t="str">
        <f aca="false">IF(OR(AND(LEN($C372)=4,VALUE($C372)&gt;=2003),VALUE($C372)&gt;DATE(2003,5,23)),"Chưa đủ 18 tuổi, kiểm tra và nhập lại cột 'Ngày tháng năm sinh'",IF(AND(LEN(TRIM(H372))&gt;0,LEN(TRIM(M372))=0),"Nhập thêm ngày tạm trú vào cột 'Ghi chú'",""))</f>
        <v/>
      </c>
    </row>
    <row r="373" customFormat="false" ht="16.5" hidden="false" customHeight="false" outlineLevel="0" collapsed="false">
      <c r="A373" s="45" t="str">
        <f aca="false">IF(NOT(ISBLANK(B373)),MAX($A$10:A372)+1,"")</f>
        <v/>
      </c>
      <c r="B373" s="41"/>
      <c r="C373" s="46"/>
      <c r="D373" s="47"/>
      <c r="E373" s="48" t="str">
        <f aca="false">IF(NOT(ISBLANK(B373)),"Kinh","")</f>
        <v/>
      </c>
      <c r="F373" s="41"/>
      <c r="G373" s="41"/>
      <c r="H373" s="41"/>
      <c r="I373" s="48" t="str">
        <f aca="false">IF(NOT(ISBLANK($B373)),"x","")</f>
        <v/>
      </c>
      <c r="J373" s="48" t="str">
        <f aca="false">IF(NOT(ISBLANK($B373)),"x","")</f>
        <v/>
      </c>
      <c r="K373" s="48" t="str">
        <f aca="false">IF(NOT(ISBLANK($B373)),"x","")</f>
        <v/>
      </c>
      <c r="L373" s="48" t="str">
        <f aca="false">IF(NOT(ISBLANK($B373)),"x","")</f>
        <v/>
      </c>
      <c r="M373" s="49"/>
      <c r="N373" s="50" t="str">
        <f aca="false">IF(OR(AND(LEN($C373)=4,VALUE($C373)&gt;=2003),VALUE($C373)&gt;DATE(2003,5,23)),"Chưa đủ 18 tuổi, kiểm tra và nhập lại cột 'Ngày tháng năm sinh'",IF(AND(LEN(TRIM(H373))&gt;0,LEN(TRIM(M373))=0),"Nhập thêm ngày tạm trú vào cột 'Ghi chú'",""))</f>
        <v/>
      </c>
    </row>
    <row r="374" customFormat="false" ht="16.5" hidden="false" customHeight="false" outlineLevel="0" collapsed="false">
      <c r="A374" s="45" t="str">
        <f aca="false">IF(NOT(ISBLANK(B374)),MAX($A$10:A373)+1,"")</f>
        <v/>
      </c>
      <c r="B374" s="41"/>
      <c r="C374" s="46"/>
      <c r="D374" s="47"/>
      <c r="E374" s="48" t="str">
        <f aca="false">IF(NOT(ISBLANK(B374)),"Kinh","")</f>
        <v/>
      </c>
      <c r="F374" s="41"/>
      <c r="G374" s="41"/>
      <c r="H374" s="41"/>
      <c r="I374" s="48" t="str">
        <f aca="false">IF(NOT(ISBLANK($B374)),"x","")</f>
        <v/>
      </c>
      <c r="J374" s="48" t="str">
        <f aca="false">IF(NOT(ISBLANK($B374)),"x","")</f>
        <v/>
      </c>
      <c r="K374" s="48" t="str">
        <f aca="false">IF(NOT(ISBLANK($B374)),"x","")</f>
        <v/>
      </c>
      <c r="L374" s="48" t="str">
        <f aca="false">IF(NOT(ISBLANK($B374)),"x","")</f>
        <v/>
      </c>
      <c r="M374" s="49"/>
      <c r="N374" s="50" t="str">
        <f aca="false">IF(OR(AND(LEN($C374)=4,VALUE($C374)&gt;=2003),VALUE($C374)&gt;DATE(2003,5,23)),"Chưa đủ 18 tuổi, kiểm tra và nhập lại cột 'Ngày tháng năm sinh'",IF(AND(LEN(TRIM(H374))&gt;0,LEN(TRIM(M374))=0),"Nhập thêm ngày tạm trú vào cột 'Ghi chú'",""))</f>
        <v/>
      </c>
    </row>
    <row r="375" customFormat="false" ht="16.5" hidden="false" customHeight="false" outlineLevel="0" collapsed="false">
      <c r="A375" s="45" t="str">
        <f aca="false">IF(NOT(ISBLANK(B375)),MAX($A$10:A374)+1,"")</f>
        <v/>
      </c>
      <c r="B375" s="41"/>
      <c r="C375" s="46"/>
      <c r="D375" s="47"/>
      <c r="E375" s="48" t="str">
        <f aca="false">IF(NOT(ISBLANK(B375)),"Kinh","")</f>
        <v/>
      </c>
      <c r="F375" s="41"/>
      <c r="G375" s="41"/>
      <c r="H375" s="41"/>
      <c r="I375" s="48" t="str">
        <f aca="false">IF(NOT(ISBLANK($B375)),"x","")</f>
        <v/>
      </c>
      <c r="J375" s="48" t="str">
        <f aca="false">IF(NOT(ISBLANK($B375)),"x","")</f>
        <v/>
      </c>
      <c r="K375" s="48" t="str">
        <f aca="false">IF(NOT(ISBLANK($B375)),"x","")</f>
        <v/>
      </c>
      <c r="L375" s="48" t="str">
        <f aca="false">IF(NOT(ISBLANK($B375)),"x","")</f>
        <v/>
      </c>
      <c r="M375" s="49"/>
      <c r="N375" s="50" t="str">
        <f aca="false">IF(OR(AND(LEN($C375)=4,VALUE($C375)&gt;=2003),VALUE($C375)&gt;DATE(2003,5,23)),"Chưa đủ 18 tuổi, kiểm tra và nhập lại cột 'Ngày tháng năm sinh'",IF(AND(LEN(TRIM(H375))&gt;0,LEN(TRIM(M375))=0),"Nhập thêm ngày tạm trú vào cột 'Ghi chú'",""))</f>
        <v/>
      </c>
    </row>
    <row r="376" customFormat="false" ht="16.5" hidden="false" customHeight="false" outlineLevel="0" collapsed="false">
      <c r="A376" s="45" t="str">
        <f aca="false">IF(NOT(ISBLANK(B376)),MAX($A$10:A375)+1,"")</f>
        <v/>
      </c>
      <c r="B376" s="41"/>
      <c r="C376" s="46"/>
      <c r="D376" s="47"/>
      <c r="E376" s="48" t="str">
        <f aca="false">IF(NOT(ISBLANK(B376)),"Kinh","")</f>
        <v/>
      </c>
      <c r="F376" s="41"/>
      <c r="G376" s="41"/>
      <c r="H376" s="41"/>
      <c r="I376" s="48" t="str">
        <f aca="false">IF(NOT(ISBLANK($B376)),"x","")</f>
        <v/>
      </c>
      <c r="J376" s="48" t="str">
        <f aca="false">IF(NOT(ISBLANK($B376)),"x","")</f>
        <v/>
      </c>
      <c r="K376" s="48" t="str">
        <f aca="false">IF(NOT(ISBLANK($B376)),"x","")</f>
        <v/>
      </c>
      <c r="L376" s="48" t="str">
        <f aca="false">IF(NOT(ISBLANK($B376)),"x","")</f>
        <v/>
      </c>
      <c r="M376" s="49"/>
      <c r="N376" s="50" t="str">
        <f aca="false">IF(OR(AND(LEN($C376)=4,VALUE($C376)&gt;=2003),VALUE($C376)&gt;DATE(2003,5,23)),"Chưa đủ 18 tuổi, kiểm tra và nhập lại cột 'Ngày tháng năm sinh'",IF(AND(LEN(TRIM(H376))&gt;0,LEN(TRIM(M376))=0),"Nhập thêm ngày tạm trú vào cột 'Ghi chú'",""))</f>
        <v/>
      </c>
    </row>
    <row r="377" customFormat="false" ht="16.5" hidden="false" customHeight="false" outlineLevel="0" collapsed="false">
      <c r="A377" s="45" t="str">
        <f aca="false">IF(NOT(ISBLANK(B377)),MAX($A$10:A376)+1,"")</f>
        <v/>
      </c>
      <c r="B377" s="41"/>
      <c r="C377" s="46"/>
      <c r="D377" s="47"/>
      <c r="E377" s="48" t="str">
        <f aca="false">IF(NOT(ISBLANK(B377)),"Kinh","")</f>
        <v/>
      </c>
      <c r="F377" s="41"/>
      <c r="G377" s="41"/>
      <c r="H377" s="41"/>
      <c r="I377" s="48" t="str">
        <f aca="false">IF(NOT(ISBLANK($B377)),"x","")</f>
        <v/>
      </c>
      <c r="J377" s="48" t="str">
        <f aca="false">IF(NOT(ISBLANK($B377)),"x","")</f>
        <v/>
      </c>
      <c r="K377" s="48" t="str">
        <f aca="false">IF(NOT(ISBLANK($B377)),"x","")</f>
        <v/>
      </c>
      <c r="L377" s="48" t="str">
        <f aca="false">IF(NOT(ISBLANK($B377)),"x","")</f>
        <v/>
      </c>
      <c r="M377" s="49"/>
      <c r="N377" s="50" t="str">
        <f aca="false">IF(OR(AND(LEN($C377)=4,VALUE($C377)&gt;=2003),VALUE($C377)&gt;DATE(2003,5,23)),"Chưa đủ 18 tuổi, kiểm tra và nhập lại cột 'Ngày tháng năm sinh'",IF(AND(LEN(TRIM(H377))&gt;0,LEN(TRIM(M377))=0),"Nhập thêm ngày tạm trú vào cột 'Ghi chú'",""))</f>
        <v/>
      </c>
    </row>
    <row r="378" customFormat="false" ht="16.5" hidden="false" customHeight="false" outlineLevel="0" collapsed="false">
      <c r="A378" s="45" t="str">
        <f aca="false">IF(NOT(ISBLANK(B378)),MAX($A$10:A377)+1,"")</f>
        <v/>
      </c>
      <c r="B378" s="41"/>
      <c r="C378" s="46"/>
      <c r="D378" s="47"/>
      <c r="E378" s="48" t="str">
        <f aca="false">IF(NOT(ISBLANK(B378)),"Kinh","")</f>
        <v/>
      </c>
      <c r="F378" s="41"/>
      <c r="G378" s="41"/>
      <c r="H378" s="41"/>
      <c r="I378" s="48" t="str">
        <f aca="false">IF(NOT(ISBLANK($B378)),"x","")</f>
        <v/>
      </c>
      <c r="J378" s="48" t="str">
        <f aca="false">IF(NOT(ISBLANK($B378)),"x","")</f>
        <v/>
      </c>
      <c r="K378" s="48" t="str">
        <f aca="false">IF(NOT(ISBLANK($B378)),"x","")</f>
        <v/>
      </c>
      <c r="L378" s="48" t="str">
        <f aca="false">IF(NOT(ISBLANK($B378)),"x","")</f>
        <v/>
      </c>
      <c r="M378" s="49"/>
      <c r="N378" s="50" t="str">
        <f aca="false">IF(OR(AND(LEN($C378)=4,VALUE($C378)&gt;=2003),VALUE($C378)&gt;DATE(2003,5,23)),"Chưa đủ 18 tuổi, kiểm tra và nhập lại cột 'Ngày tháng năm sinh'",IF(AND(LEN(TRIM(H378))&gt;0,LEN(TRIM(M378))=0),"Nhập thêm ngày tạm trú vào cột 'Ghi chú'",""))</f>
        <v/>
      </c>
    </row>
    <row r="379" customFormat="false" ht="16.5" hidden="false" customHeight="false" outlineLevel="0" collapsed="false">
      <c r="A379" s="45" t="str">
        <f aca="false">IF(NOT(ISBLANK(B379)),MAX($A$10:A378)+1,"")</f>
        <v/>
      </c>
      <c r="B379" s="41"/>
      <c r="C379" s="46"/>
      <c r="D379" s="47"/>
      <c r="E379" s="48" t="str">
        <f aca="false">IF(NOT(ISBLANK(B379)),"Kinh","")</f>
        <v/>
      </c>
      <c r="F379" s="41"/>
      <c r="G379" s="41"/>
      <c r="H379" s="41"/>
      <c r="I379" s="48" t="str">
        <f aca="false">IF(NOT(ISBLANK($B379)),"x","")</f>
        <v/>
      </c>
      <c r="J379" s="48" t="str">
        <f aca="false">IF(NOT(ISBLANK($B379)),"x","")</f>
        <v/>
      </c>
      <c r="K379" s="48" t="str">
        <f aca="false">IF(NOT(ISBLANK($B379)),"x","")</f>
        <v/>
      </c>
      <c r="L379" s="48" t="str">
        <f aca="false">IF(NOT(ISBLANK($B379)),"x","")</f>
        <v/>
      </c>
      <c r="M379" s="49"/>
      <c r="N379" s="50" t="str">
        <f aca="false">IF(OR(AND(LEN($C379)=4,VALUE($C379)&gt;=2003),VALUE($C379)&gt;DATE(2003,5,23)),"Chưa đủ 18 tuổi, kiểm tra và nhập lại cột 'Ngày tháng năm sinh'",IF(AND(LEN(TRIM(H379))&gt;0,LEN(TRIM(M379))=0),"Nhập thêm ngày tạm trú vào cột 'Ghi chú'",""))</f>
        <v/>
      </c>
    </row>
    <row r="380" customFormat="false" ht="16.5" hidden="false" customHeight="false" outlineLevel="0" collapsed="false">
      <c r="A380" s="45" t="str">
        <f aca="false">IF(NOT(ISBLANK(B380)),MAX($A$10:A379)+1,"")</f>
        <v/>
      </c>
      <c r="B380" s="41"/>
      <c r="C380" s="46"/>
      <c r="D380" s="47"/>
      <c r="E380" s="48" t="str">
        <f aca="false">IF(NOT(ISBLANK(B380)),"Kinh","")</f>
        <v/>
      </c>
      <c r="F380" s="41"/>
      <c r="G380" s="41"/>
      <c r="H380" s="41"/>
      <c r="I380" s="48" t="str">
        <f aca="false">IF(NOT(ISBLANK($B380)),"x","")</f>
        <v/>
      </c>
      <c r="J380" s="48" t="str">
        <f aca="false">IF(NOT(ISBLANK($B380)),"x","")</f>
        <v/>
      </c>
      <c r="K380" s="48" t="str">
        <f aca="false">IF(NOT(ISBLANK($B380)),"x","")</f>
        <v/>
      </c>
      <c r="L380" s="48" t="str">
        <f aca="false">IF(NOT(ISBLANK($B380)),"x","")</f>
        <v/>
      </c>
      <c r="M380" s="49"/>
      <c r="N380" s="50" t="str">
        <f aca="false">IF(OR(AND(LEN($C380)=4,VALUE($C380)&gt;=2003),VALUE($C380)&gt;DATE(2003,5,23)),"Chưa đủ 18 tuổi, kiểm tra và nhập lại cột 'Ngày tháng năm sinh'",IF(AND(LEN(TRIM(H380))&gt;0,LEN(TRIM(M380))=0),"Nhập thêm ngày tạm trú vào cột 'Ghi chú'",""))</f>
        <v/>
      </c>
    </row>
    <row r="381" customFormat="false" ht="16.5" hidden="false" customHeight="false" outlineLevel="0" collapsed="false">
      <c r="A381" s="45" t="str">
        <f aca="false">IF(NOT(ISBLANK(B381)),MAX($A$10:A380)+1,"")</f>
        <v/>
      </c>
      <c r="B381" s="41"/>
      <c r="C381" s="46"/>
      <c r="D381" s="47"/>
      <c r="E381" s="48" t="str">
        <f aca="false">IF(NOT(ISBLANK(B381)),"Kinh","")</f>
        <v/>
      </c>
      <c r="F381" s="41"/>
      <c r="G381" s="41"/>
      <c r="H381" s="41"/>
      <c r="I381" s="48" t="str">
        <f aca="false">IF(NOT(ISBLANK($B381)),"x","")</f>
        <v/>
      </c>
      <c r="J381" s="48" t="str">
        <f aca="false">IF(NOT(ISBLANK($B381)),"x","")</f>
        <v/>
      </c>
      <c r="K381" s="48" t="str">
        <f aca="false">IF(NOT(ISBLANK($B381)),"x","")</f>
        <v/>
      </c>
      <c r="L381" s="48" t="str">
        <f aca="false">IF(NOT(ISBLANK($B381)),"x","")</f>
        <v/>
      </c>
      <c r="M381" s="49"/>
      <c r="N381" s="50" t="str">
        <f aca="false">IF(OR(AND(LEN($C381)=4,VALUE($C381)&gt;=2003),VALUE($C381)&gt;DATE(2003,5,23)),"Chưa đủ 18 tuổi, kiểm tra và nhập lại cột 'Ngày tháng năm sinh'",IF(AND(LEN(TRIM(H381))&gt;0,LEN(TRIM(M381))=0),"Nhập thêm ngày tạm trú vào cột 'Ghi chú'",""))</f>
        <v/>
      </c>
    </row>
    <row r="382" customFormat="false" ht="16.5" hidden="false" customHeight="false" outlineLevel="0" collapsed="false">
      <c r="A382" s="45" t="str">
        <f aca="false">IF(NOT(ISBLANK(B382)),MAX($A$10:A381)+1,"")</f>
        <v/>
      </c>
      <c r="B382" s="41"/>
      <c r="C382" s="46"/>
      <c r="D382" s="47"/>
      <c r="E382" s="48" t="str">
        <f aca="false">IF(NOT(ISBLANK(B382)),"Kinh","")</f>
        <v/>
      </c>
      <c r="F382" s="41"/>
      <c r="G382" s="41"/>
      <c r="H382" s="41"/>
      <c r="I382" s="48" t="str">
        <f aca="false">IF(NOT(ISBLANK($B382)),"x","")</f>
        <v/>
      </c>
      <c r="J382" s="48" t="str">
        <f aca="false">IF(NOT(ISBLANK($B382)),"x","")</f>
        <v/>
      </c>
      <c r="K382" s="48" t="str">
        <f aca="false">IF(NOT(ISBLANK($B382)),"x","")</f>
        <v/>
      </c>
      <c r="L382" s="48" t="str">
        <f aca="false">IF(NOT(ISBLANK($B382)),"x","")</f>
        <v/>
      </c>
      <c r="M382" s="49"/>
      <c r="N382" s="50" t="str">
        <f aca="false">IF(OR(AND(LEN($C382)=4,VALUE($C382)&gt;=2003),VALUE($C382)&gt;DATE(2003,5,23)),"Chưa đủ 18 tuổi, kiểm tra và nhập lại cột 'Ngày tháng năm sinh'",IF(AND(LEN(TRIM(H382))&gt;0,LEN(TRIM(M382))=0),"Nhập thêm ngày tạm trú vào cột 'Ghi chú'",""))</f>
        <v/>
      </c>
    </row>
    <row r="383" customFormat="false" ht="16.5" hidden="false" customHeight="false" outlineLevel="0" collapsed="false">
      <c r="A383" s="45" t="str">
        <f aca="false">IF(NOT(ISBLANK(B383)),MAX($A$10:A382)+1,"")</f>
        <v/>
      </c>
      <c r="B383" s="41"/>
      <c r="C383" s="46"/>
      <c r="D383" s="47"/>
      <c r="E383" s="48" t="str">
        <f aca="false">IF(NOT(ISBLANK(B383)),"Kinh","")</f>
        <v/>
      </c>
      <c r="F383" s="41"/>
      <c r="G383" s="41"/>
      <c r="H383" s="41"/>
      <c r="I383" s="48" t="str">
        <f aca="false">IF(NOT(ISBLANK($B383)),"x","")</f>
        <v/>
      </c>
      <c r="J383" s="48" t="str">
        <f aca="false">IF(NOT(ISBLANK($B383)),"x","")</f>
        <v/>
      </c>
      <c r="K383" s="48" t="str">
        <f aca="false">IF(NOT(ISBLANK($B383)),"x","")</f>
        <v/>
      </c>
      <c r="L383" s="48" t="str">
        <f aca="false">IF(NOT(ISBLANK($B383)),"x","")</f>
        <v/>
      </c>
      <c r="M383" s="49"/>
      <c r="N383" s="50" t="str">
        <f aca="false">IF(OR(AND(LEN($C383)=4,VALUE($C383)&gt;=2003),VALUE($C383)&gt;DATE(2003,5,23)),"Chưa đủ 18 tuổi, kiểm tra và nhập lại cột 'Ngày tháng năm sinh'",IF(AND(LEN(TRIM(H383))&gt;0,LEN(TRIM(M383))=0),"Nhập thêm ngày tạm trú vào cột 'Ghi chú'",""))</f>
        <v/>
      </c>
    </row>
    <row r="384" customFormat="false" ht="16.5" hidden="false" customHeight="false" outlineLevel="0" collapsed="false">
      <c r="A384" s="45" t="str">
        <f aca="false">IF(NOT(ISBLANK(B384)),MAX($A$10:A383)+1,"")</f>
        <v/>
      </c>
      <c r="B384" s="41"/>
      <c r="C384" s="46"/>
      <c r="D384" s="47"/>
      <c r="E384" s="48" t="str">
        <f aca="false">IF(NOT(ISBLANK(B384)),"Kinh","")</f>
        <v/>
      </c>
      <c r="F384" s="41"/>
      <c r="G384" s="41"/>
      <c r="H384" s="41"/>
      <c r="I384" s="48" t="str">
        <f aca="false">IF(NOT(ISBLANK($B384)),"x","")</f>
        <v/>
      </c>
      <c r="J384" s="48" t="str">
        <f aca="false">IF(NOT(ISBLANK($B384)),"x","")</f>
        <v/>
      </c>
      <c r="K384" s="48" t="str">
        <f aca="false">IF(NOT(ISBLANK($B384)),"x","")</f>
        <v/>
      </c>
      <c r="L384" s="48" t="str">
        <f aca="false">IF(NOT(ISBLANK($B384)),"x","")</f>
        <v/>
      </c>
      <c r="M384" s="49"/>
      <c r="N384" s="50" t="str">
        <f aca="false">IF(OR(AND(LEN($C384)=4,VALUE($C384)&gt;=2003),VALUE($C384)&gt;DATE(2003,5,23)),"Chưa đủ 18 tuổi, kiểm tra và nhập lại cột 'Ngày tháng năm sinh'",IF(AND(LEN(TRIM(H384))&gt;0,LEN(TRIM(M384))=0),"Nhập thêm ngày tạm trú vào cột 'Ghi chú'",""))</f>
        <v/>
      </c>
    </row>
    <row r="385" customFormat="false" ht="16.5" hidden="false" customHeight="false" outlineLevel="0" collapsed="false">
      <c r="A385" s="45" t="str">
        <f aca="false">IF(NOT(ISBLANK(B385)),MAX($A$10:A384)+1,"")</f>
        <v/>
      </c>
      <c r="B385" s="41"/>
      <c r="C385" s="46"/>
      <c r="D385" s="47"/>
      <c r="E385" s="48" t="str">
        <f aca="false">IF(NOT(ISBLANK(B385)),"Kinh","")</f>
        <v/>
      </c>
      <c r="F385" s="41"/>
      <c r="G385" s="41"/>
      <c r="H385" s="41"/>
      <c r="I385" s="48" t="str">
        <f aca="false">IF(NOT(ISBLANK($B385)),"x","")</f>
        <v/>
      </c>
      <c r="J385" s="48" t="str">
        <f aca="false">IF(NOT(ISBLANK($B385)),"x","")</f>
        <v/>
      </c>
      <c r="K385" s="48" t="str">
        <f aca="false">IF(NOT(ISBLANK($B385)),"x","")</f>
        <v/>
      </c>
      <c r="L385" s="48" t="str">
        <f aca="false">IF(NOT(ISBLANK($B385)),"x","")</f>
        <v/>
      </c>
      <c r="M385" s="49"/>
      <c r="N385" s="50" t="str">
        <f aca="false">IF(OR(AND(LEN($C385)=4,VALUE($C385)&gt;=2003),VALUE($C385)&gt;DATE(2003,5,23)),"Chưa đủ 18 tuổi, kiểm tra và nhập lại cột 'Ngày tháng năm sinh'",IF(AND(LEN(TRIM(H385))&gt;0,LEN(TRIM(M385))=0),"Nhập thêm ngày tạm trú vào cột 'Ghi chú'",""))</f>
        <v/>
      </c>
    </row>
    <row r="386" customFormat="false" ht="16.5" hidden="false" customHeight="false" outlineLevel="0" collapsed="false">
      <c r="A386" s="45" t="str">
        <f aca="false">IF(NOT(ISBLANK(B386)),MAX($A$10:A385)+1,"")</f>
        <v/>
      </c>
      <c r="B386" s="41"/>
      <c r="C386" s="46"/>
      <c r="D386" s="47"/>
      <c r="E386" s="48" t="str">
        <f aca="false">IF(NOT(ISBLANK(B386)),"Kinh","")</f>
        <v/>
      </c>
      <c r="F386" s="41"/>
      <c r="G386" s="41"/>
      <c r="H386" s="41"/>
      <c r="I386" s="48" t="str">
        <f aca="false">IF(NOT(ISBLANK($B386)),"x","")</f>
        <v/>
      </c>
      <c r="J386" s="48" t="str">
        <f aca="false">IF(NOT(ISBLANK($B386)),"x","")</f>
        <v/>
      </c>
      <c r="K386" s="48" t="str">
        <f aca="false">IF(NOT(ISBLANK($B386)),"x","")</f>
        <v/>
      </c>
      <c r="L386" s="48" t="str">
        <f aca="false">IF(NOT(ISBLANK($B386)),"x","")</f>
        <v/>
      </c>
      <c r="M386" s="49"/>
      <c r="N386" s="50" t="str">
        <f aca="false">IF(OR(AND(LEN($C386)=4,VALUE($C386)&gt;=2003),VALUE($C386)&gt;DATE(2003,5,23)),"Chưa đủ 18 tuổi, kiểm tra và nhập lại cột 'Ngày tháng năm sinh'",IF(AND(LEN(TRIM(H386))&gt;0,LEN(TRIM(M386))=0),"Nhập thêm ngày tạm trú vào cột 'Ghi chú'",""))</f>
        <v/>
      </c>
    </row>
    <row r="387" customFormat="false" ht="16.5" hidden="false" customHeight="false" outlineLevel="0" collapsed="false">
      <c r="A387" s="45" t="str">
        <f aca="false">IF(NOT(ISBLANK(B387)),MAX($A$10:A386)+1,"")</f>
        <v/>
      </c>
      <c r="B387" s="41"/>
      <c r="C387" s="46"/>
      <c r="D387" s="47"/>
      <c r="E387" s="48" t="str">
        <f aca="false">IF(NOT(ISBLANK(B387)),"Kinh","")</f>
        <v/>
      </c>
      <c r="F387" s="41"/>
      <c r="G387" s="41"/>
      <c r="H387" s="41"/>
      <c r="I387" s="48" t="str">
        <f aca="false">IF(NOT(ISBLANK($B387)),"x","")</f>
        <v/>
      </c>
      <c r="J387" s="48" t="str">
        <f aca="false">IF(NOT(ISBLANK($B387)),"x","")</f>
        <v/>
      </c>
      <c r="K387" s="48" t="str">
        <f aca="false">IF(NOT(ISBLANK($B387)),"x","")</f>
        <v/>
      </c>
      <c r="L387" s="48" t="str">
        <f aca="false">IF(NOT(ISBLANK($B387)),"x","")</f>
        <v/>
      </c>
      <c r="M387" s="49"/>
      <c r="N387" s="50" t="str">
        <f aca="false">IF(OR(AND(LEN($C387)=4,VALUE($C387)&gt;=2003),VALUE($C387)&gt;DATE(2003,5,23)),"Chưa đủ 18 tuổi, kiểm tra và nhập lại cột 'Ngày tháng năm sinh'",IF(AND(LEN(TRIM(H387))&gt;0,LEN(TRIM(M387))=0),"Nhập thêm ngày tạm trú vào cột 'Ghi chú'",""))</f>
        <v/>
      </c>
    </row>
    <row r="388" customFormat="false" ht="16.5" hidden="false" customHeight="false" outlineLevel="0" collapsed="false">
      <c r="A388" s="45" t="str">
        <f aca="false">IF(NOT(ISBLANK(B388)),MAX($A$10:A387)+1,"")</f>
        <v/>
      </c>
      <c r="B388" s="41"/>
      <c r="C388" s="46"/>
      <c r="D388" s="47"/>
      <c r="E388" s="48" t="str">
        <f aca="false">IF(NOT(ISBLANK(B388)),"Kinh","")</f>
        <v/>
      </c>
      <c r="F388" s="41"/>
      <c r="G388" s="41"/>
      <c r="H388" s="41"/>
      <c r="I388" s="48" t="str">
        <f aca="false">IF(NOT(ISBLANK($B388)),"x","")</f>
        <v/>
      </c>
      <c r="J388" s="48" t="str">
        <f aca="false">IF(NOT(ISBLANK($B388)),"x","")</f>
        <v/>
      </c>
      <c r="K388" s="48" t="str">
        <f aca="false">IF(NOT(ISBLANK($B388)),"x","")</f>
        <v/>
      </c>
      <c r="L388" s="48" t="str">
        <f aca="false">IF(NOT(ISBLANK($B388)),"x","")</f>
        <v/>
      </c>
      <c r="M388" s="49"/>
      <c r="N388" s="50" t="str">
        <f aca="false">IF(OR(AND(LEN($C388)=4,VALUE($C388)&gt;=2003),VALUE($C388)&gt;DATE(2003,5,23)),"Chưa đủ 18 tuổi, kiểm tra và nhập lại cột 'Ngày tháng năm sinh'",IF(AND(LEN(TRIM(H388))&gt;0,LEN(TRIM(M388))=0),"Nhập thêm ngày tạm trú vào cột 'Ghi chú'",""))</f>
        <v/>
      </c>
    </row>
    <row r="389" customFormat="false" ht="16.5" hidden="false" customHeight="false" outlineLevel="0" collapsed="false">
      <c r="A389" s="45" t="str">
        <f aca="false">IF(NOT(ISBLANK(B389)),MAX($A$10:A388)+1,"")</f>
        <v/>
      </c>
      <c r="B389" s="41"/>
      <c r="C389" s="46"/>
      <c r="D389" s="47"/>
      <c r="E389" s="48" t="str">
        <f aca="false">IF(NOT(ISBLANK(B389)),"Kinh","")</f>
        <v/>
      </c>
      <c r="F389" s="41"/>
      <c r="G389" s="41"/>
      <c r="H389" s="41"/>
      <c r="I389" s="48" t="str">
        <f aca="false">IF(NOT(ISBLANK($B389)),"x","")</f>
        <v/>
      </c>
      <c r="J389" s="48" t="str">
        <f aca="false">IF(NOT(ISBLANK($B389)),"x","")</f>
        <v/>
      </c>
      <c r="K389" s="48" t="str">
        <f aca="false">IF(NOT(ISBLANK($B389)),"x","")</f>
        <v/>
      </c>
      <c r="L389" s="48" t="str">
        <f aca="false">IF(NOT(ISBLANK($B389)),"x","")</f>
        <v/>
      </c>
      <c r="M389" s="49"/>
      <c r="N389" s="50" t="str">
        <f aca="false">IF(OR(AND(LEN($C389)=4,VALUE($C389)&gt;=2003),VALUE($C389)&gt;DATE(2003,5,23)),"Chưa đủ 18 tuổi, kiểm tra và nhập lại cột 'Ngày tháng năm sinh'",IF(AND(LEN(TRIM(H389))&gt;0,LEN(TRIM(M389))=0),"Nhập thêm ngày tạm trú vào cột 'Ghi chú'",""))</f>
        <v/>
      </c>
    </row>
    <row r="390" customFormat="false" ht="16.5" hidden="false" customHeight="false" outlineLevel="0" collapsed="false">
      <c r="A390" s="45" t="str">
        <f aca="false">IF(NOT(ISBLANK(B390)),MAX($A$10:A389)+1,"")</f>
        <v/>
      </c>
      <c r="B390" s="41"/>
      <c r="C390" s="46"/>
      <c r="D390" s="47"/>
      <c r="E390" s="48" t="str">
        <f aca="false">IF(NOT(ISBLANK(B390)),"Kinh","")</f>
        <v/>
      </c>
      <c r="F390" s="41"/>
      <c r="G390" s="41"/>
      <c r="H390" s="41"/>
      <c r="I390" s="48" t="str">
        <f aca="false">IF(NOT(ISBLANK($B390)),"x","")</f>
        <v/>
      </c>
      <c r="J390" s="48" t="str">
        <f aca="false">IF(NOT(ISBLANK($B390)),"x","")</f>
        <v/>
      </c>
      <c r="K390" s="48" t="str">
        <f aca="false">IF(NOT(ISBLANK($B390)),"x","")</f>
        <v/>
      </c>
      <c r="L390" s="48" t="str">
        <f aca="false">IF(NOT(ISBLANK($B390)),"x","")</f>
        <v/>
      </c>
      <c r="M390" s="49"/>
      <c r="N390" s="50" t="str">
        <f aca="false">IF(OR(AND(LEN($C390)=4,VALUE($C390)&gt;=2003),VALUE($C390)&gt;DATE(2003,5,23)),"Chưa đủ 18 tuổi, kiểm tra và nhập lại cột 'Ngày tháng năm sinh'",IF(AND(LEN(TRIM(H390))&gt;0,LEN(TRIM(M390))=0),"Nhập thêm ngày tạm trú vào cột 'Ghi chú'",""))</f>
        <v/>
      </c>
    </row>
    <row r="391" customFormat="false" ht="16.5" hidden="false" customHeight="false" outlineLevel="0" collapsed="false">
      <c r="A391" s="45" t="str">
        <f aca="false">IF(NOT(ISBLANK(B391)),MAX($A$10:A390)+1,"")</f>
        <v/>
      </c>
      <c r="B391" s="41"/>
      <c r="C391" s="46"/>
      <c r="D391" s="47"/>
      <c r="E391" s="48" t="str">
        <f aca="false">IF(NOT(ISBLANK(B391)),"Kinh","")</f>
        <v/>
      </c>
      <c r="F391" s="41"/>
      <c r="G391" s="41"/>
      <c r="H391" s="41"/>
      <c r="I391" s="48" t="str">
        <f aca="false">IF(NOT(ISBLANK($B391)),"x","")</f>
        <v/>
      </c>
      <c r="J391" s="48" t="str">
        <f aca="false">IF(NOT(ISBLANK($B391)),"x","")</f>
        <v/>
      </c>
      <c r="K391" s="48" t="str">
        <f aca="false">IF(NOT(ISBLANK($B391)),"x","")</f>
        <v/>
      </c>
      <c r="L391" s="48" t="str">
        <f aca="false">IF(NOT(ISBLANK($B391)),"x","")</f>
        <v/>
      </c>
      <c r="M391" s="49"/>
      <c r="N391" s="50" t="str">
        <f aca="false">IF(OR(AND(LEN($C391)=4,VALUE($C391)&gt;=2003),VALUE($C391)&gt;DATE(2003,5,23)),"Chưa đủ 18 tuổi, kiểm tra và nhập lại cột 'Ngày tháng năm sinh'",IF(AND(LEN(TRIM(H391))&gt;0,LEN(TRIM(M391))=0),"Nhập thêm ngày tạm trú vào cột 'Ghi chú'",""))</f>
        <v/>
      </c>
    </row>
    <row r="392" customFormat="false" ht="16.5" hidden="false" customHeight="false" outlineLevel="0" collapsed="false">
      <c r="A392" s="45" t="str">
        <f aca="false">IF(NOT(ISBLANK(B392)),MAX($A$10:A391)+1,"")</f>
        <v/>
      </c>
      <c r="B392" s="41"/>
      <c r="C392" s="46"/>
      <c r="D392" s="47"/>
      <c r="E392" s="48" t="str">
        <f aca="false">IF(NOT(ISBLANK(B392)),"Kinh","")</f>
        <v/>
      </c>
      <c r="F392" s="41"/>
      <c r="G392" s="41"/>
      <c r="H392" s="41"/>
      <c r="I392" s="48" t="str">
        <f aca="false">IF(NOT(ISBLANK($B392)),"x","")</f>
        <v/>
      </c>
      <c r="J392" s="48" t="str">
        <f aca="false">IF(NOT(ISBLANK($B392)),"x","")</f>
        <v/>
      </c>
      <c r="K392" s="48" t="str">
        <f aca="false">IF(NOT(ISBLANK($B392)),"x","")</f>
        <v/>
      </c>
      <c r="L392" s="48" t="str">
        <f aca="false">IF(NOT(ISBLANK($B392)),"x","")</f>
        <v/>
      </c>
      <c r="M392" s="49"/>
      <c r="N392" s="50" t="str">
        <f aca="false">IF(OR(AND(LEN($C392)=4,VALUE($C392)&gt;=2003),VALUE($C392)&gt;DATE(2003,5,23)),"Chưa đủ 18 tuổi, kiểm tra và nhập lại cột 'Ngày tháng năm sinh'",IF(AND(LEN(TRIM(H392))&gt;0,LEN(TRIM(M392))=0),"Nhập thêm ngày tạm trú vào cột 'Ghi chú'",""))</f>
        <v/>
      </c>
    </row>
    <row r="393" customFormat="false" ht="16.5" hidden="false" customHeight="false" outlineLevel="0" collapsed="false">
      <c r="A393" s="45" t="str">
        <f aca="false">IF(NOT(ISBLANK(B393)),MAX($A$10:A392)+1,"")</f>
        <v/>
      </c>
      <c r="B393" s="41"/>
      <c r="C393" s="46"/>
      <c r="D393" s="47"/>
      <c r="E393" s="48" t="str">
        <f aca="false">IF(NOT(ISBLANK(B393)),"Kinh","")</f>
        <v/>
      </c>
      <c r="F393" s="41"/>
      <c r="G393" s="41"/>
      <c r="H393" s="41"/>
      <c r="I393" s="48" t="str">
        <f aca="false">IF(NOT(ISBLANK($B393)),"x","")</f>
        <v/>
      </c>
      <c r="J393" s="48" t="str">
        <f aca="false">IF(NOT(ISBLANK($B393)),"x","")</f>
        <v/>
      </c>
      <c r="K393" s="48" t="str">
        <f aca="false">IF(NOT(ISBLANK($B393)),"x","")</f>
        <v/>
      </c>
      <c r="L393" s="48" t="str">
        <f aca="false">IF(NOT(ISBLANK($B393)),"x","")</f>
        <v/>
      </c>
      <c r="M393" s="49"/>
      <c r="N393" s="50" t="str">
        <f aca="false">IF(OR(AND(LEN($C393)=4,VALUE($C393)&gt;=2003),VALUE($C393)&gt;DATE(2003,5,23)),"Chưa đủ 18 tuổi, kiểm tra và nhập lại cột 'Ngày tháng năm sinh'",IF(AND(LEN(TRIM(H393))&gt;0,LEN(TRIM(M393))=0),"Nhập thêm ngày tạm trú vào cột 'Ghi chú'",""))</f>
        <v/>
      </c>
    </row>
    <row r="394" customFormat="false" ht="16.5" hidden="false" customHeight="false" outlineLevel="0" collapsed="false">
      <c r="A394" s="45" t="str">
        <f aca="false">IF(NOT(ISBLANK(B394)),MAX($A$10:A393)+1,"")</f>
        <v/>
      </c>
      <c r="B394" s="41"/>
      <c r="C394" s="46"/>
      <c r="D394" s="47"/>
      <c r="E394" s="48" t="str">
        <f aca="false">IF(NOT(ISBLANK(B394)),"Kinh","")</f>
        <v/>
      </c>
      <c r="F394" s="41"/>
      <c r="G394" s="41"/>
      <c r="H394" s="41"/>
      <c r="I394" s="48" t="str">
        <f aca="false">IF(NOT(ISBLANK($B394)),"x","")</f>
        <v/>
      </c>
      <c r="J394" s="48" t="str">
        <f aca="false">IF(NOT(ISBLANK($B394)),"x","")</f>
        <v/>
      </c>
      <c r="K394" s="48" t="str">
        <f aca="false">IF(NOT(ISBLANK($B394)),"x","")</f>
        <v/>
      </c>
      <c r="L394" s="48" t="str">
        <f aca="false">IF(NOT(ISBLANK($B394)),"x","")</f>
        <v/>
      </c>
      <c r="M394" s="49"/>
      <c r="N394" s="50" t="str">
        <f aca="false">IF(OR(AND(LEN($C394)=4,VALUE($C394)&gt;=2003),VALUE($C394)&gt;DATE(2003,5,23)),"Chưa đủ 18 tuổi, kiểm tra và nhập lại cột 'Ngày tháng năm sinh'",IF(AND(LEN(TRIM(H394))&gt;0,LEN(TRIM(M394))=0),"Nhập thêm ngày tạm trú vào cột 'Ghi chú'",""))</f>
        <v/>
      </c>
    </row>
    <row r="395" customFormat="false" ht="16.5" hidden="false" customHeight="false" outlineLevel="0" collapsed="false">
      <c r="A395" s="45" t="str">
        <f aca="false">IF(NOT(ISBLANK(B395)),MAX($A$10:A394)+1,"")</f>
        <v/>
      </c>
      <c r="B395" s="41"/>
      <c r="C395" s="46"/>
      <c r="D395" s="47"/>
      <c r="E395" s="48" t="str">
        <f aca="false">IF(NOT(ISBLANK(B395)),"Kinh","")</f>
        <v/>
      </c>
      <c r="F395" s="41"/>
      <c r="G395" s="41"/>
      <c r="H395" s="41"/>
      <c r="I395" s="48" t="str">
        <f aca="false">IF(NOT(ISBLANK($B395)),"x","")</f>
        <v/>
      </c>
      <c r="J395" s="48" t="str">
        <f aca="false">IF(NOT(ISBLANK($B395)),"x","")</f>
        <v/>
      </c>
      <c r="K395" s="48" t="str">
        <f aca="false">IF(NOT(ISBLANK($B395)),"x","")</f>
        <v/>
      </c>
      <c r="L395" s="48" t="str">
        <f aca="false">IF(NOT(ISBLANK($B395)),"x","")</f>
        <v/>
      </c>
      <c r="M395" s="49"/>
      <c r="N395" s="50" t="str">
        <f aca="false">IF(OR(AND(LEN($C395)=4,VALUE($C395)&gt;=2003),VALUE($C395)&gt;DATE(2003,5,23)),"Chưa đủ 18 tuổi, kiểm tra và nhập lại cột 'Ngày tháng năm sinh'",IF(AND(LEN(TRIM(H395))&gt;0,LEN(TRIM(M395))=0),"Nhập thêm ngày tạm trú vào cột 'Ghi chú'",""))</f>
        <v/>
      </c>
    </row>
    <row r="396" customFormat="false" ht="16.5" hidden="false" customHeight="false" outlineLevel="0" collapsed="false">
      <c r="A396" s="45" t="str">
        <f aca="false">IF(NOT(ISBLANK(B396)),MAX($A$10:A395)+1,"")</f>
        <v/>
      </c>
      <c r="B396" s="41"/>
      <c r="C396" s="46"/>
      <c r="D396" s="47"/>
      <c r="E396" s="48" t="str">
        <f aca="false">IF(NOT(ISBLANK(B396)),"Kinh","")</f>
        <v/>
      </c>
      <c r="F396" s="41"/>
      <c r="G396" s="41"/>
      <c r="H396" s="41"/>
      <c r="I396" s="48" t="str">
        <f aca="false">IF(NOT(ISBLANK($B396)),"x","")</f>
        <v/>
      </c>
      <c r="J396" s="48" t="str">
        <f aca="false">IF(NOT(ISBLANK($B396)),"x","")</f>
        <v/>
      </c>
      <c r="K396" s="48" t="str">
        <f aca="false">IF(NOT(ISBLANK($B396)),"x","")</f>
        <v/>
      </c>
      <c r="L396" s="48" t="str">
        <f aca="false">IF(NOT(ISBLANK($B396)),"x","")</f>
        <v/>
      </c>
      <c r="M396" s="49"/>
      <c r="N396" s="50" t="str">
        <f aca="false">IF(OR(AND(LEN($C396)=4,VALUE($C396)&gt;=2003),VALUE($C396)&gt;DATE(2003,5,23)),"Chưa đủ 18 tuổi, kiểm tra và nhập lại cột 'Ngày tháng năm sinh'",IF(AND(LEN(TRIM(H396))&gt;0,LEN(TRIM(M396))=0),"Nhập thêm ngày tạm trú vào cột 'Ghi chú'",""))</f>
        <v/>
      </c>
    </row>
    <row r="397" customFormat="false" ht="16.5" hidden="false" customHeight="false" outlineLevel="0" collapsed="false">
      <c r="A397" s="45" t="str">
        <f aca="false">IF(NOT(ISBLANK(B397)),MAX($A$10:A396)+1,"")</f>
        <v/>
      </c>
      <c r="B397" s="41"/>
      <c r="C397" s="46"/>
      <c r="D397" s="47"/>
      <c r="E397" s="48" t="str">
        <f aca="false">IF(NOT(ISBLANK(B397)),"Kinh","")</f>
        <v/>
      </c>
      <c r="F397" s="41"/>
      <c r="G397" s="41"/>
      <c r="H397" s="41"/>
      <c r="I397" s="48" t="str">
        <f aca="false">IF(NOT(ISBLANK($B397)),"x","")</f>
        <v/>
      </c>
      <c r="J397" s="48" t="str">
        <f aca="false">IF(NOT(ISBLANK($B397)),"x","")</f>
        <v/>
      </c>
      <c r="K397" s="48" t="str">
        <f aca="false">IF(NOT(ISBLANK($B397)),"x","")</f>
        <v/>
      </c>
      <c r="L397" s="48" t="str">
        <f aca="false">IF(NOT(ISBLANK($B397)),"x","")</f>
        <v/>
      </c>
      <c r="M397" s="49"/>
      <c r="N397" s="50" t="str">
        <f aca="false">IF(OR(AND(LEN($C397)=4,VALUE($C397)&gt;=2003),VALUE($C397)&gt;DATE(2003,5,23)),"Chưa đủ 18 tuổi, kiểm tra và nhập lại cột 'Ngày tháng năm sinh'",IF(AND(LEN(TRIM(H397))&gt;0,LEN(TRIM(M397))=0),"Nhập thêm ngày tạm trú vào cột 'Ghi chú'",""))</f>
        <v/>
      </c>
    </row>
    <row r="398" customFormat="false" ht="16.5" hidden="false" customHeight="false" outlineLevel="0" collapsed="false">
      <c r="A398" s="45" t="str">
        <f aca="false">IF(NOT(ISBLANK(B398)),MAX($A$10:A397)+1,"")</f>
        <v/>
      </c>
      <c r="B398" s="41"/>
      <c r="C398" s="46"/>
      <c r="D398" s="47"/>
      <c r="E398" s="48" t="str">
        <f aca="false">IF(NOT(ISBLANK(B398)),"Kinh","")</f>
        <v/>
      </c>
      <c r="F398" s="41"/>
      <c r="G398" s="41"/>
      <c r="H398" s="41"/>
      <c r="I398" s="48" t="str">
        <f aca="false">IF(NOT(ISBLANK($B398)),"x","")</f>
        <v/>
      </c>
      <c r="J398" s="48" t="str">
        <f aca="false">IF(NOT(ISBLANK($B398)),"x","")</f>
        <v/>
      </c>
      <c r="K398" s="48" t="str">
        <f aca="false">IF(NOT(ISBLANK($B398)),"x","")</f>
        <v/>
      </c>
      <c r="L398" s="48" t="str">
        <f aca="false">IF(NOT(ISBLANK($B398)),"x","")</f>
        <v/>
      </c>
      <c r="M398" s="49"/>
      <c r="N398" s="50" t="str">
        <f aca="false">IF(OR(AND(LEN($C398)=4,VALUE($C398)&gt;=2003),VALUE($C398)&gt;DATE(2003,5,23)),"Chưa đủ 18 tuổi, kiểm tra và nhập lại cột 'Ngày tháng năm sinh'",IF(AND(LEN(TRIM(H398))&gt;0,LEN(TRIM(M398))=0),"Nhập thêm ngày tạm trú vào cột 'Ghi chú'",""))</f>
        <v/>
      </c>
    </row>
    <row r="399" customFormat="false" ht="16.5" hidden="false" customHeight="false" outlineLevel="0" collapsed="false">
      <c r="A399" s="45" t="str">
        <f aca="false">IF(NOT(ISBLANK(B399)),MAX($A$10:A398)+1,"")</f>
        <v/>
      </c>
      <c r="B399" s="41"/>
      <c r="C399" s="46"/>
      <c r="D399" s="47"/>
      <c r="E399" s="48" t="str">
        <f aca="false">IF(NOT(ISBLANK(B399)),"Kinh","")</f>
        <v/>
      </c>
      <c r="F399" s="41"/>
      <c r="G399" s="41"/>
      <c r="H399" s="41"/>
      <c r="I399" s="48" t="str">
        <f aca="false">IF(NOT(ISBLANK($B399)),"x","")</f>
        <v/>
      </c>
      <c r="J399" s="48" t="str">
        <f aca="false">IF(NOT(ISBLANK($B399)),"x","")</f>
        <v/>
      </c>
      <c r="K399" s="48" t="str">
        <f aca="false">IF(NOT(ISBLANK($B399)),"x","")</f>
        <v/>
      </c>
      <c r="L399" s="48" t="str">
        <f aca="false">IF(NOT(ISBLANK($B399)),"x","")</f>
        <v/>
      </c>
      <c r="M399" s="49"/>
      <c r="N399" s="50" t="str">
        <f aca="false">IF(OR(AND(LEN($C399)=4,VALUE($C399)&gt;=2003),VALUE($C399)&gt;DATE(2003,5,23)),"Chưa đủ 18 tuổi, kiểm tra và nhập lại cột 'Ngày tháng năm sinh'",IF(AND(LEN(TRIM(H399))&gt;0,LEN(TRIM(M399))=0),"Nhập thêm ngày tạm trú vào cột 'Ghi chú'",""))</f>
        <v/>
      </c>
    </row>
    <row r="400" customFormat="false" ht="16.5" hidden="false" customHeight="false" outlineLevel="0" collapsed="false">
      <c r="A400" s="45" t="str">
        <f aca="false">IF(NOT(ISBLANK(B400)),MAX($A$10:A399)+1,"")</f>
        <v/>
      </c>
      <c r="B400" s="41"/>
      <c r="C400" s="46"/>
      <c r="D400" s="47"/>
      <c r="E400" s="48" t="str">
        <f aca="false">IF(NOT(ISBLANK(B400)),"Kinh","")</f>
        <v/>
      </c>
      <c r="F400" s="41"/>
      <c r="G400" s="41"/>
      <c r="H400" s="41"/>
      <c r="I400" s="48" t="str">
        <f aca="false">IF(NOT(ISBLANK($B400)),"x","")</f>
        <v/>
      </c>
      <c r="J400" s="48" t="str">
        <f aca="false">IF(NOT(ISBLANK($B400)),"x","")</f>
        <v/>
      </c>
      <c r="K400" s="48" t="str">
        <f aca="false">IF(NOT(ISBLANK($B400)),"x","")</f>
        <v/>
      </c>
      <c r="L400" s="48" t="str">
        <f aca="false">IF(NOT(ISBLANK($B400)),"x","")</f>
        <v/>
      </c>
      <c r="M400" s="49"/>
      <c r="N400" s="50" t="str">
        <f aca="false">IF(OR(AND(LEN($C400)=4,VALUE($C400)&gt;=2003),VALUE($C400)&gt;DATE(2003,5,23)),"Chưa đủ 18 tuổi, kiểm tra và nhập lại cột 'Ngày tháng năm sinh'",IF(AND(LEN(TRIM(H400))&gt;0,LEN(TRIM(M400))=0),"Nhập thêm ngày tạm trú vào cột 'Ghi chú'",""))</f>
        <v/>
      </c>
    </row>
    <row r="401" customFormat="false" ht="16.5" hidden="false" customHeight="false" outlineLevel="0" collapsed="false">
      <c r="A401" s="45" t="str">
        <f aca="false">IF(NOT(ISBLANK(B401)),MAX($A$10:A400)+1,"")</f>
        <v/>
      </c>
      <c r="B401" s="41"/>
      <c r="C401" s="46"/>
      <c r="D401" s="47"/>
      <c r="E401" s="48" t="str">
        <f aca="false">IF(NOT(ISBLANK(B401)),"Kinh","")</f>
        <v/>
      </c>
      <c r="F401" s="41"/>
      <c r="G401" s="41"/>
      <c r="H401" s="41"/>
      <c r="I401" s="48" t="str">
        <f aca="false">IF(NOT(ISBLANK($B401)),"x","")</f>
        <v/>
      </c>
      <c r="J401" s="48" t="str">
        <f aca="false">IF(NOT(ISBLANK($B401)),"x","")</f>
        <v/>
      </c>
      <c r="K401" s="48" t="str">
        <f aca="false">IF(NOT(ISBLANK($B401)),"x","")</f>
        <v/>
      </c>
      <c r="L401" s="48" t="str">
        <f aca="false">IF(NOT(ISBLANK($B401)),"x","")</f>
        <v/>
      </c>
      <c r="M401" s="49"/>
      <c r="N401" s="50" t="str">
        <f aca="false">IF(OR(AND(LEN($C401)=4,VALUE($C401)&gt;=2003),VALUE($C401)&gt;DATE(2003,5,23)),"Chưa đủ 18 tuổi, kiểm tra và nhập lại cột 'Ngày tháng năm sinh'",IF(AND(LEN(TRIM(H401))&gt;0,LEN(TRIM(M401))=0),"Nhập thêm ngày tạm trú vào cột 'Ghi chú'",""))</f>
        <v/>
      </c>
    </row>
    <row r="402" customFormat="false" ht="16.5" hidden="false" customHeight="false" outlineLevel="0" collapsed="false">
      <c r="A402" s="45" t="str">
        <f aca="false">IF(NOT(ISBLANK(B402)),MAX($A$10:A401)+1,"")</f>
        <v/>
      </c>
      <c r="B402" s="41"/>
      <c r="C402" s="46"/>
      <c r="D402" s="47"/>
      <c r="E402" s="48" t="str">
        <f aca="false">IF(NOT(ISBLANK(B402)),"Kinh","")</f>
        <v/>
      </c>
      <c r="F402" s="41"/>
      <c r="G402" s="41"/>
      <c r="H402" s="41"/>
      <c r="I402" s="48" t="str">
        <f aca="false">IF(NOT(ISBLANK($B402)),"x","")</f>
        <v/>
      </c>
      <c r="J402" s="48" t="str">
        <f aca="false">IF(NOT(ISBLANK($B402)),"x","")</f>
        <v/>
      </c>
      <c r="K402" s="48" t="str">
        <f aca="false">IF(NOT(ISBLANK($B402)),"x","")</f>
        <v/>
      </c>
      <c r="L402" s="48" t="str">
        <f aca="false">IF(NOT(ISBLANK($B402)),"x","")</f>
        <v/>
      </c>
      <c r="M402" s="49"/>
      <c r="N402" s="50" t="str">
        <f aca="false">IF(OR(AND(LEN($C402)=4,VALUE($C402)&gt;=2003),VALUE($C402)&gt;DATE(2003,5,23)),"Chưa đủ 18 tuổi, kiểm tra và nhập lại cột 'Ngày tháng năm sinh'",IF(AND(LEN(TRIM(H402))&gt;0,LEN(TRIM(M402))=0),"Nhập thêm ngày tạm trú vào cột 'Ghi chú'",""))</f>
        <v/>
      </c>
    </row>
    <row r="403" customFormat="false" ht="16.5" hidden="false" customHeight="false" outlineLevel="0" collapsed="false">
      <c r="A403" s="45" t="str">
        <f aca="false">IF(NOT(ISBLANK(B403)),MAX($A$10:A402)+1,"")</f>
        <v/>
      </c>
      <c r="B403" s="41"/>
      <c r="C403" s="46"/>
      <c r="D403" s="47"/>
      <c r="E403" s="48" t="str">
        <f aca="false">IF(NOT(ISBLANK(B403)),"Kinh","")</f>
        <v/>
      </c>
      <c r="F403" s="41"/>
      <c r="G403" s="41"/>
      <c r="H403" s="41"/>
      <c r="I403" s="48" t="str">
        <f aca="false">IF(NOT(ISBLANK($B403)),"x","")</f>
        <v/>
      </c>
      <c r="J403" s="48" t="str">
        <f aca="false">IF(NOT(ISBLANK($B403)),"x","")</f>
        <v/>
      </c>
      <c r="K403" s="48" t="str">
        <f aca="false">IF(NOT(ISBLANK($B403)),"x","")</f>
        <v/>
      </c>
      <c r="L403" s="48" t="str">
        <f aca="false">IF(NOT(ISBLANK($B403)),"x","")</f>
        <v/>
      </c>
      <c r="M403" s="49"/>
      <c r="N403" s="50" t="str">
        <f aca="false">IF(OR(AND(LEN($C403)=4,VALUE($C403)&gt;=2003),VALUE($C403)&gt;DATE(2003,5,23)),"Chưa đủ 18 tuổi, kiểm tra và nhập lại cột 'Ngày tháng năm sinh'",IF(AND(LEN(TRIM(H403))&gt;0,LEN(TRIM(M403))=0),"Nhập thêm ngày tạm trú vào cột 'Ghi chú'",""))</f>
        <v/>
      </c>
    </row>
    <row r="404" customFormat="false" ht="16.5" hidden="false" customHeight="false" outlineLevel="0" collapsed="false">
      <c r="A404" s="45" t="str">
        <f aca="false">IF(NOT(ISBLANK(B404)),MAX($A$10:A403)+1,"")</f>
        <v/>
      </c>
      <c r="B404" s="41"/>
      <c r="C404" s="46"/>
      <c r="D404" s="47"/>
      <c r="E404" s="48" t="str">
        <f aca="false">IF(NOT(ISBLANK(B404)),"Kinh","")</f>
        <v/>
      </c>
      <c r="F404" s="41"/>
      <c r="G404" s="41"/>
      <c r="H404" s="41"/>
      <c r="I404" s="48" t="str">
        <f aca="false">IF(NOT(ISBLANK($B404)),"x","")</f>
        <v/>
      </c>
      <c r="J404" s="48" t="str">
        <f aca="false">IF(NOT(ISBLANK($B404)),"x","")</f>
        <v/>
      </c>
      <c r="K404" s="48" t="str">
        <f aca="false">IF(NOT(ISBLANK($B404)),"x","")</f>
        <v/>
      </c>
      <c r="L404" s="48" t="str">
        <f aca="false">IF(NOT(ISBLANK($B404)),"x","")</f>
        <v/>
      </c>
      <c r="M404" s="49"/>
      <c r="N404" s="50" t="str">
        <f aca="false">IF(OR(AND(LEN($C404)=4,VALUE($C404)&gt;=2003),VALUE($C404)&gt;DATE(2003,5,23)),"Chưa đủ 18 tuổi, kiểm tra và nhập lại cột 'Ngày tháng năm sinh'",IF(AND(LEN(TRIM(H404))&gt;0,LEN(TRIM(M404))=0),"Nhập thêm ngày tạm trú vào cột 'Ghi chú'",""))</f>
        <v/>
      </c>
    </row>
    <row r="405" customFormat="false" ht="16.5" hidden="false" customHeight="false" outlineLevel="0" collapsed="false">
      <c r="A405" s="45" t="str">
        <f aca="false">IF(NOT(ISBLANK(B405)),MAX($A$10:A404)+1,"")</f>
        <v/>
      </c>
      <c r="B405" s="41"/>
      <c r="C405" s="46"/>
      <c r="D405" s="47"/>
      <c r="E405" s="48" t="str">
        <f aca="false">IF(NOT(ISBLANK(B405)),"Kinh","")</f>
        <v/>
      </c>
      <c r="F405" s="41"/>
      <c r="G405" s="41"/>
      <c r="H405" s="41"/>
      <c r="I405" s="48" t="str">
        <f aca="false">IF(NOT(ISBLANK($B405)),"x","")</f>
        <v/>
      </c>
      <c r="J405" s="48" t="str">
        <f aca="false">IF(NOT(ISBLANK($B405)),"x","")</f>
        <v/>
      </c>
      <c r="K405" s="48" t="str">
        <f aca="false">IF(NOT(ISBLANK($B405)),"x","")</f>
        <v/>
      </c>
      <c r="L405" s="48" t="str">
        <f aca="false">IF(NOT(ISBLANK($B405)),"x","")</f>
        <v/>
      </c>
      <c r="M405" s="49"/>
      <c r="N405" s="50" t="str">
        <f aca="false">IF(OR(AND(LEN($C405)=4,VALUE($C405)&gt;=2003),VALUE($C405)&gt;DATE(2003,5,23)),"Chưa đủ 18 tuổi, kiểm tra và nhập lại cột 'Ngày tháng năm sinh'",IF(AND(LEN(TRIM(H405))&gt;0,LEN(TRIM(M405))=0),"Nhập thêm ngày tạm trú vào cột 'Ghi chú'",""))</f>
        <v/>
      </c>
    </row>
    <row r="406" customFormat="false" ht="16.5" hidden="false" customHeight="false" outlineLevel="0" collapsed="false">
      <c r="A406" s="45" t="str">
        <f aca="false">IF(NOT(ISBLANK(B406)),MAX($A$10:A405)+1,"")</f>
        <v/>
      </c>
      <c r="B406" s="41"/>
      <c r="C406" s="46"/>
      <c r="D406" s="47"/>
      <c r="E406" s="48" t="str">
        <f aca="false">IF(NOT(ISBLANK(B406)),"Kinh","")</f>
        <v/>
      </c>
      <c r="F406" s="41"/>
      <c r="G406" s="41"/>
      <c r="H406" s="41"/>
      <c r="I406" s="48" t="str">
        <f aca="false">IF(NOT(ISBLANK($B406)),"x","")</f>
        <v/>
      </c>
      <c r="J406" s="48" t="str">
        <f aca="false">IF(NOT(ISBLANK($B406)),"x","")</f>
        <v/>
      </c>
      <c r="K406" s="48" t="str">
        <f aca="false">IF(NOT(ISBLANK($B406)),"x","")</f>
        <v/>
      </c>
      <c r="L406" s="48" t="str">
        <f aca="false">IF(NOT(ISBLANK($B406)),"x","")</f>
        <v/>
      </c>
      <c r="M406" s="49"/>
      <c r="N406" s="50" t="str">
        <f aca="false">IF(OR(AND(LEN($C406)=4,VALUE($C406)&gt;=2003),VALUE($C406)&gt;DATE(2003,5,23)),"Chưa đủ 18 tuổi, kiểm tra và nhập lại cột 'Ngày tháng năm sinh'",IF(AND(LEN(TRIM(H406))&gt;0,LEN(TRIM(M406))=0),"Nhập thêm ngày tạm trú vào cột 'Ghi chú'",""))</f>
        <v/>
      </c>
    </row>
    <row r="407" customFormat="false" ht="16.5" hidden="false" customHeight="false" outlineLevel="0" collapsed="false">
      <c r="A407" s="45" t="str">
        <f aca="false">IF(NOT(ISBLANK(B407)),MAX($A$10:A406)+1,"")</f>
        <v/>
      </c>
      <c r="B407" s="41"/>
      <c r="C407" s="46"/>
      <c r="D407" s="47"/>
      <c r="E407" s="48" t="str">
        <f aca="false">IF(NOT(ISBLANK(B407)),"Kinh","")</f>
        <v/>
      </c>
      <c r="F407" s="41"/>
      <c r="G407" s="41"/>
      <c r="H407" s="41"/>
      <c r="I407" s="48" t="str">
        <f aca="false">IF(NOT(ISBLANK($B407)),"x","")</f>
        <v/>
      </c>
      <c r="J407" s="48" t="str">
        <f aca="false">IF(NOT(ISBLANK($B407)),"x","")</f>
        <v/>
      </c>
      <c r="K407" s="48" t="str">
        <f aca="false">IF(NOT(ISBLANK($B407)),"x","")</f>
        <v/>
      </c>
      <c r="L407" s="48" t="str">
        <f aca="false">IF(NOT(ISBLANK($B407)),"x","")</f>
        <v/>
      </c>
      <c r="M407" s="49"/>
      <c r="N407" s="50" t="str">
        <f aca="false">IF(OR(AND(LEN($C407)=4,VALUE($C407)&gt;=2003),VALUE($C407)&gt;DATE(2003,5,23)),"Chưa đủ 18 tuổi, kiểm tra và nhập lại cột 'Ngày tháng năm sinh'",IF(AND(LEN(TRIM(H407))&gt;0,LEN(TRIM(M407))=0),"Nhập thêm ngày tạm trú vào cột 'Ghi chú'",""))</f>
        <v/>
      </c>
    </row>
    <row r="408" customFormat="false" ht="16.5" hidden="false" customHeight="false" outlineLevel="0" collapsed="false">
      <c r="A408" s="45" t="str">
        <f aca="false">IF(NOT(ISBLANK(B408)),MAX($A$10:A407)+1,"")</f>
        <v/>
      </c>
      <c r="B408" s="41"/>
      <c r="C408" s="46"/>
      <c r="D408" s="47"/>
      <c r="E408" s="48" t="str">
        <f aca="false">IF(NOT(ISBLANK(B408)),"Kinh","")</f>
        <v/>
      </c>
      <c r="F408" s="41"/>
      <c r="G408" s="41"/>
      <c r="H408" s="41"/>
      <c r="I408" s="48" t="str">
        <f aca="false">IF(NOT(ISBLANK($B408)),"x","")</f>
        <v/>
      </c>
      <c r="J408" s="48" t="str">
        <f aca="false">IF(NOT(ISBLANK($B408)),"x","")</f>
        <v/>
      </c>
      <c r="K408" s="48" t="str">
        <f aca="false">IF(NOT(ISBLANK($B408)),"x","")</f>
        <v/>
      </c>
      <c r="L408" s="48" t="str">
        <f aca="false">IF(NOT(ISBLANK($B408)),"x","")</f>
        <v/>
      </c>
      <c r="M408" s="49"/>
      <c r="N408" s="50" t="str">
        <f aca="false">IF(OR(AND(LEN($C408)=4,VALUE($C408)&gt;=2003),VALUE($C408)&gt;DATE(2003,5,23)),"Chưa đủ 18 tuổi, kiểm tra và nhập lại cột 'Ngày tháng năm sinh'",IF(AND(LEN(TRIM(H408))&gt;0,LEN(TRIM(M408))=0),"Nhập thêm ngày tạm trú vào cột 'Ghi chú'",""))</f>
        <v/>
      </c>
    </row>
    <row r="409" customFormat="false" ht="16.5" hidden="false" customHeight="false" outlineLevel="0" collapsed="false">
      <c r="A409" s="45" t="str">
        <f aca="false">IF(NOT(ISBLANK(B409)),MAX($A$10:A408)+1,"")</f>
        <v/>
      </c>
      <c r="B409" s="41"/>
      <c r="C409" s="46"/>
      <c r="D409" s="47"/>
      <c r="E409" s="48" t="str">
        <f aca="false">IF(NOT(ISBLANK(B409)),"Kinh","")</f>
        <v/>
      </c>
      <c r="F409" s="41"/>
      <c r="G409" s="41"/>
      <c r="H409" s="41"/>
      <c r="I409" s="48" t="str">
        <f aca="false">IF(NOT(ISBLANK($B409)),"x","")</f>
        <v/>
      </c>
      <c r="J409" s="48" t="str">
        <f aca="false">IF(NOT(ISBLANK($B409)),"x","")</f>
        <v/>
      </c>
      <c r="K409" s="48" t="str">
        <f aca="false">IF(NOT(ISBLANK($B409)),"x","")</f>
        <v/>
      </c>
      <c r="L409" s="48" t="str">
        <f aca="false">IF(NOT(ISBLANK($B409)),"x","")</f>
        <v/>
      </c>
      <c r="M409" s="49"/>
      <c r="N409" s="50" t="str">
        <f aca="false">IF(OR(AND(LEN($C409)=4,VALUE($C409)&gt;=2003),VALUE($C409)&gt;DATE(2003,5,23)),"Chưa đủ 18 tuổi, kiểm tra và nhập lại cột 'Ngày tháng năm sinh'",IF(AND(LEN(TRIM(H409))&gt;0,LEN(TRIM(M409))=0),"Nhập thêm ngày tạm trú vào cột 'Ghi chú'",""))</f>
        <v/>
      </c>
    </row>
    <row r="410" customFormat="false" ht="16.5" hidden="false" customHeight="false" outlineLevel="0" collapsed="false">
      <c r="A410" s="45" t="str">
        <f aca="false">IF(NOT(ISBLANK(B410)),MAX($A$10:A409)+1,"")</f>
        <v/>
      </c>
      <c r="B410" s="41"/>
      <c r="C410" s="46"/>
      <c r="D410" s="47"/>
      <c r="E410" s="48" t="str">
        <f aca="false">IF(NOT(ISBLANK(B410)),"Kinh","")</f>
        <v/>
      </c>
      <c r="F410" s="41"/>
      <c r="G410" s="41"/>
      <c r="H410" s="41"/>
      <c r="I410" s="48" t="str">
        <f aca="false">IF(NOT(ISBLANK($B410)),"x","")</f>
        <v/>
      </c>
      <c r="J410" s="48" t="str">
        <f aca="false">IF(NOT(ISBLANK($B410)),"x","")</f>
        <v/>
      </c>
      <c r="K410" s="48" t="str">
        <f aca="false">IF(NOT(ISBLANK($B410)),"x","")</f>
        <v/>
      </c>
      <c r="L410" s="48" t="str">
        <f aca="false">IF(NOT(ISBLANK($B410)),"x","")</f>
        <v/>
      </c>
      <c r="M410" s="49"/>
      <c r="N410" s="50" t="str">
        <f aca="false">IF(OR(AND(LEN($C410)=4,VALUE($C410)&gt;=2003),VALUE($C410)&gt;DATE(2003,5,23)),"Chưa đủ 18 tuổi, kiểm tra và nhập lại cột 'Ngày tháng năm sinh'",IF(AND(LEN(TRIM(H410))&gt;0,LEN(TRIM(M410))=0),"Nhập thêm ngày tạm trú vào cột 'Ghi chú'",""))</f>
        <v/>
      </c>
    </row>
    <row r="411" customFormat="false" ht="16.5" hidden="false" customHeight="false" outlineLevel="0" collapsed="false">
      <c r="A411" s="45" t="str">
        <f aca="false">IF(NOT(ISBLANK(B411)),MAX($A$10:A410)+1,"")</f>
        <v/>
      </c>
      <c r="B411" s="41"/>
      <c r="C411" s="46"/>
      <c r="D411" s="47"/>
      <c r="E411" s="48" t="str">
        <f aca="false">IF(NOT(ISBLANK(B411)),"Kinh","")</f>
        <v/>
      </c>
      <c r="F411" s="41"/>
      <c r="G411" s="41"/>
      <c r="H411" s="41"/>
      <c r="I411" s="48" t="str">
        <f aca="false">IF(NOT(ISBLANK($B411)),"x","")</f>
        <v/>
      </c>
      <c r="J411" s="48" t="str">
        <f aca="false">IF(NOT(ISBLANK($B411)),"x","")</f>
        <v/>
      </c>
      <c r="K411" s="48" t="str">
        <f aca="false">IF(NOT(ISBLANK($B411)),"x","")</f>
        <v/>
      </c>
      <c r="L411" s="48" t="str">
        <f aca="false">IF(NOT(ISBLANK($B411)),"x","")</f>
        <v/>
      </c>
      <c r="M411" s="49"/>
      <c r="N411" s="50" t="str">
        <f aca="false">IF(OR(AND(LEN($C411)=4,VALUE($C411)&gt;=2003),VALUE($C411)&gt;DATE(2003,5,23)),"Chưa đủ 18 tuổi, kiểm tra và nhập lại cột 'Ngày tháng năm sinh'",IF(AND(LEN(TRIM(H411))&gt;0,LEN(TRIM(M411))=0),"Nhập thêm ngày tạm trú vào cột 'Ghi chú'",""))</f>
        <v/>
      </c>
    </row>
    <row r="412" customFormat="false" ht="16.5" hidden="false" customHeight="false" outlineLevel="0" collapsed="false">
      <c r="A412" s="45" t="str">
        <f aca="false">IF(NOT(ISBLANK(B412)),MAX($A$10:A411)+1,"")</f>
        <v/>
      </c>
      <c r="B412" s="41"/>
      <c r="C412" s="46"/>
      <c r="D412" s="47"/>
      <c r="E412" s="48" t="str">
        <f aca="false">IF(NOT(ISBLANK(B412)),"Kinh","")</f>
        <v/>
      </c>
      <c r="F412" s="41"/>
      <c r="G412" s="41"/>
      <c r="H412" s="41"/>
      <c r="I412" s="48" t="str">
        <f aca="false">IF(NOT(ISBLANK($B412)),"x","")</f>
        <v/>
      </c>
      <c r="J412" s="48" t="str">
        <f aca="false">IF(NOT(ISBLANK($B412)),"x","")</f>
        <v/>
      </c>
      <c r="K412" s="48" t="str">
        <f aca="false">IF(NOT(ISBLANK($B412)),"x","")</f>
        <v/>
      </c>
      <c r="L412" s="48" t="str">
        <f aca="false">IF(NOT(ISBLANK($B412)),"x","")</f>
        <v/>
      </c>
      <c r="M412" s="49"/>
      <c r="N412" s="50" t="str">
        <f aca="false">IF(OR(AND(LEN($C412)=4,VALUE($C412)&gt;=2003),VALUE($C412)&gt;DATE(2003,5,23)),"Chưa đủ 18 tuổi, kiểm tra và nhập lại cột 'Ngày tháng năm sinh'",IF(AND(LEN(TRIM(H412))&gt;0,LEN(TRIM(M412))=0),"Nhập thêm ngày tạm trú vào cột 'Ghi chú'",""))</f>
        <v/>
      </c>
    </row>
    <row r="413" customFormat="false" ht="16.5" hidden="false" customHeight="false" outlineLevel="0" collapsed="false">
      <c r="A413" s="45" t="str">
        <f aca="false">IF(NOT(ISBLANK(B413)),MAX($A$10:A412)+1,"")</f>
        <v/>
      </c>
      <c r="B413" s="41"/>
      <c r="C413" s="46"/>
      <c r="D413" s="47"/>
      <c r="E413" s="48" t="str">
        <f aca="false">IF(NOT(ISBLANK(B413)),"Kinh","")</f>
        <v/>
      </c>
      <c r="F413" s="41"/>
      <c r="G413" s="41"/>
      <c r="H413" s="41"/>
      <c r="I413" s="48" t="str">
        <f aca="false">IF(NOT(ISBLANK($B413)),"x","")</f>
        <v/>
      </c>
      <c r="J413" s="48" t="str">
        <f aca="false">IF(NOT(ISBLANK($B413)),"x","")</f>
        <v/>
      </c>
      <c r="K413" s="48" t="str">
        <f aca="false">IF(NOT(ISBLANK($B413)),"x","")</f>
        <v/>
      </c>
      <c r="L413" s="48" t="str">
        <f aca="false">IF(NOT(ISBLANK($B413)),"x","")</f>
        <v/>
      </c>
      <c r="M413" s="49"/>
      <c r="N413" s="50" t="str">
        <f aca="false">IF(OR(AND(LEN($C413)=4,VALUE($C413)&gt;=2003),VALUE($C413)&gt;DATE(2003,5,23)),"Chưa đủ 18 tuổi, kiểm tra và nhập lại cột 'Ngày tháng năm sinh'",IF(AND(LEN(TRIM(H413))&gt;0,LEN(TRIM(M413))=0),"Nhập thêm ngày tạm trú vào cột 'Ghi chú'",""))</f>
        <v/>
      </c>
    </row>
    <row r="414" customFormat="false" ht="16.5" hidden="false" customHeight="false" outlineLevel="0" collapsed="false">
      <c r="A414" s="45" t="str">
        <f aca="false">IF(NOT(ISBLANK(B414)),MAX($A$10:A413)+1,"")</f>
        <v/>
      </c>
      <c r="B414" s="41"/>
      <c r="C414" s="46"/>
      <c r="D414" s="47"/>
      <c r="E414" s="48" t="str">
        <f aca="false">IF(NOT(ISBLANK(B414)),"Kinh","")</f>
        <v/>
      </c>
      <c r="F414" s="41"/>
      <c r="G414" s="41"/>
      <c r="H414" s="41"/>
      <c r="I414" s="48" t="str">
        <f aca="false">IF(NOT(ISBLANK($B414)),"x","")</f>
        <v/>
      </c>
      <c r="J414" s="48" t="str">
        <f aca="false">IF(NOT(ISBLANK($B414)),"x","")</f>
        <v/>
      </c>
      <c r="K414" s="48" t="str">
        <f aca="false">IF(NOT(ISBLANK($B414)),"x","")</f>
        <v/>
      </c>
      <c r="L414" s="48" t="str">
        <f aca="false">IF(NOT(ISBLANK($B414)),"x","")</f>
        <v/>
      </c>
      <c r="M414" s="49"/>
      <c r="N414" s="50" t="str">
        <f aca="false">IF(OR(AND(LEN($C414)=4,VALUE($C414)&gt;=2003),VALUE($C414)&gt;DATE(2003,5,23)),"Chưa đủ 18 tuổi, kiểm tra và nhập lại cột 'Ngày tháng năm sinh'",IF(AND(LEN(TRIM(H414))&gt;0,LEN(TRIM(M414))=0),"Nhập thêm ngày tạm trú vào cột 'Ghi chú'",""))</f>
        <v/>
      </c>
    </row>
    <row r="415" customFormat="false" ht="16.5" hidden="false" customHeight="false" outlineLevel="0" collapsed="false">
      <c r="A415" s="45" t="str">
        <f aca="false">IF(NOT(ISBLANK(B415)),MAX($A$10:A414)+1,"")</f>
        <v/>
      </c>
      <c r="B415" s="41"/>
      <c r="C415" s="46"/>
      <c r="D415" s="47"/>
      <c r="E415" s="48" t="str">
        <f aca="false">IF(NOT(ISBLANK(B415)),"Kinh","")</f>
        <v/>
      </c>
      <c r="F415" s="41"/>
      <c r="G415" s="41"/>
      <c r="H415" s="41"/>
      <c r="I415" s="48" t="str">
        <f aca="false">IF(NOT(ISBLANK($B415)),"x","")</f>
        <v/>
      </c>
      <c r="J415" s="48" t="str">
        <f aca="false">IF(NOT(ISBLANK($B415)),"x","")</f>
        <v/>
      </c>
      <c r="K415" s="48" t="str">
        <f aca="false">IF(NOT(ISBLANK($B415)),"x","")</f>
        <v/>
      </c>
      <c r="L415" s="48" t="str">
        <f aca="false">IF(NOT(ISBLANK($B415)),"x","")</f>
        <v/>
      </c>
      <c r="M415" s="49"/>
      <c r="N415" s="50" t="str">
        <f aca="false">IF(OR(AND(LEN($C415)=4,VALUE($C415)&gt;=2003),VALUE($C415)&gt;DATE(2003,5,23)),"Chưa đủ 18 tuổi, kiểm tra và nhập lại cột 'Ngày tháng năm sinh'",IF(AND(LEN(TRIM(H415))&gt;0,LEN(TRIM(M415))=0),"Nhập thêm ngày tạm trú vào cột 'Ghi chú'",""))</f>
        <v/>
      </c>
    </row>
    <row r="416" customFormat="false" ht="16.5" hidden="false" customHeight="false" outlineLevel="0" collapsed="false">
      <c r="A416" s="45" t="str">
        <f aca="false">IF(NOT(ISBLANK(B416)),MAX($A$10:A415)+1,"")</f>
        <v/>
      </c>
      <c r="B416" s="41"/>
      <c r="C416" s="46"/>
      <c r="D416" s="47"/>
      <c r="E416" s="48" t="str">
        <f aca="false">IF(NOT(ISBLANK(B416)),"Kinh","")</f>
        <v/>
      </c>
      <c r="F416" s="41"/>
      <c r="G416" s="41"/>
      <c r="H416" s="41"/>
      <c r="I416" s="48" t="str">
        <f aca="false">IF(NOT(ISBLANK($B416)),"x","")</f>
        <v/>
      </c>
      <c r="J416" s="48" t="str">
        <f aca="false">IF(NOT(ISBLANK($B416)),"x","")</f>
        <v/>
      </c>
      <c r="K416" s="48" t="str">
        <f aca="false">IF(NOT(ISBLANK($B416)),"x","")</f>
        <v/>
      </c>
      <c r="L416" s="48" t="str">
        <f aca="false">IF(NOT(ISBLANK($B416)),"x","")</f>
        <v/>
      </c>
      <c r="M416" s="49"/>
      <c r="N416" s="50" t="str">
        <f aca="false">IF(OR(AND(LEN($C416)=4,VALUE($C416)&gt;=2003),VALUE($C416)&gt;DATE(2003,5,23)),"Chưa đủ 18 tuổi, kiểm tra và nhập lại cột 'Ngày tháng năm sinh'",IF(AND(LEN(TRIM(H416))&gt;0,LEN(TRIM(M416))=0),"Nhập thêm ngày tạm trú vào cột 'Ghi chú'",""))</f>
        <v/>
      </c>
    </row>
    <row r="417" customFormat="false" ht="16.5" hidden="false" customHeight="false" outlineLevel="0" collapsed="false">
      <c r="A417" s="45" t="str">
        <f aca="false">IF(NOT(ISBLANK(B417)),MAX($A$10:A416)+1,"")</f>
        <v/>
      </c>
      <c r="B417" s="41"/>
      <c r="C417" s="46"/>
      <c r="D417" s="47"/>
      <c r="E417" s="48" t="str">
        <f aca="false">IF(NOT(ISBLANK(B417)),"Kinh","")</f>
        <v/>
      </c>
      <c r="F417" s="41"/>
      <c r="G417" s="41"/>
      <c r="H417" s="41"/>
      <c r="I417" s="48" t="str">
        <f aca="false">IF(NOT(ISBLANK($B417)),"x","")</f>
        <v/>
      </c>
      <c r="J417" s="48" t="str">
        <f aca="false">IF(NOT(ISBLANK($B417)),"x","")</f>
        <v/>
      </c>
      <c r="K417" s="48" t="str">
        <f aca="false">IF(NOT(ISBLANK($B417)),"x","")</f>
        <v/>
      </c>
      <c r="L417" s="48" t="str">
        <f aca="false">IF(NOT(ISBLANK($B417)),"x","")</f>
        <v/>
      </c>
      <c r="M417" s="49"/>
      <c r="N417" s="50" t="str">
        <f aca="false">IF(OR(AND(LEN($C417)=4,VALUE($C417)&gt;=2003),VALUE($C417)&gt;DATE(2003,5,23)),"Chưa đủ 18 tuổi, kiểm tra và nhập lại cột 'Ngày tháng năm sinh'",IF(AND(LEN(TRIM(H417))&gt;0,LEN(TRIM(M417))=0),"Nhập thêm ngày tạm trú vào cột 'Ghi chú'",""))</f>
        <v/>
      </c>
    </row>
    <row r="418" customFormat="false" ht="16.5" hidden="false" customHeight="false" outlineLevel="0" collapsed="false">
      <c r="A418" s="45" t="str">
        <f aca="false">IF(NOT(ISBLANK(B418)),MAX($A$10:A417)+1,"")</f>
        <v/>
      </c>
      <c r="B418" s="41"/>
      <c r="C418" s="46"/>
      <c r="D418" s="47"/>
      <c r="E418" s="48" t="str">
        <f aca="false">IF(NOT(ISBLANK(B418)),"Kinh","")</f>
        <v/>
      </c>
      <c r="F418" s="41"/>
      <c r="G418" s="41"/>
      <c r="H418" s="41"/>
      <c r="I418" s="48" t="str">
        <f aca="false">IF(NOT(ISBLANK($B418)),"x","")</f>
        <v/>
      </c>
      <c r="J418" s="48" t="str">
        <f aca="false">IF(NOT(ISBLANK($B418)),"x","")</f>
        <v/>
      </c>
      <c r="K418" s="48" t="str">
        <f aca="false">IF(NOT(ISBLANK($B418)),"x","")</f>
        <v/>
      </c>
      <c r="L418" s="48" t="str">
        <f aca="false">IF(NOT(ISBLANK($B418)),"x","")</f>
        <v/>
      </c>
      <c r="M418" s="49"/>
      <c r="N418" s="50" t="str">
        <f aca="false">IF(OR(AND(LEN($C418)=4,VALUE($C418)&gt;=2003),VALUE($C418)&gt;DATE(2003,5,23)),"Chưa đủ 18 tuổi, kiểm tra và nhập lại cột 'Ngày tháng năm sinh'",IF(AND(LEN(TRIM(H418))&gt;0,LEN(TRIM(M418))=0),"Nhập thêm ngày tạm trú vào cột 'Ghi chú'",""))</f>
        <v/>
      </c>
    </row>
    <row r="419" customFormat="false" ht="16.5" hidden="false" customHeight="false" outlineLevel="0" collapsed="false">
      <c r="A419" s="45" t="str">
        <f aca="false">IF(NOT(ISBLANK(B419)),MAX($A$10:A418)+1,"")</f>
        <v/>
      </c>
      <c r="B419" s="41"/>
      <c r="C419" s="46"/>
      <c r="D419" s="47"/>
      <c r="E419" s="48" t="str">
        <f aca="false">IF(NOT(ISBLANK(B419)),"Kinh","")</f>
        <v/>
      </c>
      <c r="F419" s="41"/>
      <c r="G419" s="41"/>
      <c r="H419" s="41"/>
      <c r="I419" s="48" t="str">
        <f aca="false">IF(NOT(ISBLANK($B419)),"x","")</f>
        <v/>
      </c>
      <c r="J419" s="48" t="str">
        <f aca="false">IF(NOT(ISBLANK($B419)),"x","")</f>
        <v/>
      </c>
      <c r="K419" s="48" t="str">
        <f aca="false">IF(NOT(ISBLANK($B419)),"x","")</f>
        <v/>
      </c>
      <c r="L419" s="48" t="str">
        <f aca="false">IF(NOT(ISBLANK($B419)),"x","")</f>
        <v/>
      </c>
      <c r="M419" s="49"/>
      <c r="N419" s="50" t="str">
        <f aca="false">IF(OR(AND(LEN($C419)=4,VALUE($C419)&gt;=2003),VALUE($C419)&gt;DATE(2003,5,23)),"Chưa đủ 18 tuổi, kiểm tra và nhập lại cột 'Ngày tháng năm sinh'",IF(AND(LEN(TRIM(H419))&gt;0,LEN(TRIM(M419))=0),"Nhập thêm ngày tạm trú vào cột 'Ghi chú'",""))</f>
        <v/>
      </c>
    </row>
    <row r="420" customFormat="false" ht="16.5" hidden="false" customHeight="false" outlineLevel="0" collapsed="false">
      <c r="A420" s="45" t="str">
        <f aca="false">IF(NOT(ISBLANK(B420)),MAX($A$10:A419)+1,"")</f>
        <v/>
      </c>
      <c r="B420" s="41"/>
      <c r="C420" s="46"/>
      <c r="D420" s="47"/>
      <c r="E420" s="48" t="str">
        <f aca="false">IF(NOT(ISBLANK(B420)),"Kinh","")</f>
        <v/>
      </c>
      <c r="F420" s="41"/>
      <c r="G420" s="41"/>
      <c r="H420" s="41"/>
      <c r="I420" s="48" t="str">
        <f aca="false">IF(NOT(ISBLANK($B420)),"x","")</f>
        <v/>
      </c>
      <c r="J420" s="48" t="str">
        <f aca="false">IF(NOT(ISBLANK($B420)),"x","")</f>
        <v/>
      </c>
      <c r="K420" s="48" t="str">
        <f aca="false">IF(NOT(ISBLANK($B420)),"x","")</f>
        <v/>
      </c>
      <c r="L420" s="48" t="str">
        <f aca="false">IF(NOT(ISBLANK($B420)),"x","")</f>
        <v/>
      </c>
      <c r="M420" s="49"/>
      <c r="N420" s="50" t="str">
        <f aca="false">IF(OR(AND(LEN($C420)=4,VALUE($C420)&gt;=2003),VALUE($C420)&gt;DATE(2003,5,23)),"Chưa đủ 18 tuổi, kiểm tra và nhập lại cột 'Ngày tháng năm sinh'",IF(AND(LEN(TRIM(H420))&gt;0,LEN(TRIM(M420))=0),"Nhập thêm ngày tạm trú vào cột 'Ghi chú'",""))</f>
        <v/>
      </c>
    </row>
    <row r="421" customFormat="false" ht="16.5" hidden="false" customHeight="false" outlineLevel="0" collapsed="false">
      <c r="A421" s="45" t="str">
        <f aca="false">IF(NOT(ISBLANK(B421)),MAX($A$10:A420)+1,"")</f>
        <v/>
      </c>
      <c r="B421" s="41"/>
      <c r="C421" s="46"/>
      <c r="D421" s="47"/>
      <c r="E421" s="48" t="str">
        <f aca="false">IF(NOT(ISBLANK(B421)),"Kinh","")</f>
        <v/>
      </c>
      <c r="F421" s="41"/>
      <c r="G421" s="41"/>
      <c r="H421" s="41"/>
      <c r="I421" s="48" t="str">
        <f aca="false">IF(NOT(ISBLANK($B421)),"x","")</f>
        <v/>
      </c>
      <c r="J421" s="48" t="str">
        <f aca="false">IF(NOT(ISBLANK($B421)),"x","")</f>
        <v/>
      </c>
      <c r="K421" s="48" t="str">
        <f aca="false">IF(NOT(ISBLANK($B421)),"x","")</f>
        <v/>
      </c>
      <c r="L421" s="48" t="str">
        <f aca="false">IF(NOT(ISBLANK($B421)),"x","")</f>
        <v/>
      </c>
      <c r="M421" s="49"/>
      <c r="N421" s="50" t="str">
        <f aca="false">IF(OR(AND(LEN($C421)=4,VALUE($C421)&gt;=2003),VALUE($C421)&gt;DATE(2003,5,23)),"Chưa đủ 18 tuổi, kiểm tra và nhập lại cột 'Ngày tháng năm sinh'",IF(AND(LEN(TRIM(H421))&gt;0,LEN(TRIM(M421))=0),"Nhập thêm ngày tạm trú vào cột 'Ghi chú'",""))</f>
        <v/>
      </c>
    </row>
    <row r="422" customFormat="false" ht="16.5" hidden="false" customHeight="false" outlineLevel="0" collapsed="false">
      <c r="A422" s="45" t="str">
        <f aca="false">IF(NOT(ISBLANK(B422)),MAX($A$10:A421)+1,"")</f>
        <v/>
      </c>
      <c r="B422" s="41"/>
      <c r="C422" s="46"/>
      <c r="D422" s="47"/>
      <c r="E422" s="48" t="str">
        <f aca="false">IF(NOT(ISBLANK(B422)),"Kinh","")</f>
        <v/>
      </c>
      <c r="F422" s="41"/>
      <c r="G422" s="41"/>
      <c r="H422" s="41"/>
      <c r="I422" s="48" t="str">
        <f aca="false">IF(NOT(ISBLANK($B422)),"x","")</f>
        <v/>
      </c>
      <c r="J422" s="48" t="str">
        <f aca="false">IF(NOT(ISBLANK($B422)),"x","")</f>
        <v/>
      </c>
      <c r="K422" s="48" t="str">
        <f aca="false">IF(NOT(ISBLANK($B422)),"x","")</f>
        <v/>
      </c>
      <c r="L422" s="48" t="str">
        <f aca="false">IF(NOT(ISBLANK($B422)),"x","")</f>
        <v/>
      </c>
      <c r="M422" s="49"/>
      <c r="N422" s="50" t="str">
        <f aca="false">IF(OR(AND(LEN($C422)=4,VALUE($C422)&gt;=2003),VALUE($C422)&gt;DATE(2003,5,23)),"Chưa đủ 18 tuổi, kiểm tra và nhập lại cột 'Ngày tháng năm sinh'",IF(AND(LEN(TRIM(H422))&gt;0,LEN(TRIM(M422))=0),"Nhập thêm ngày tạm trú vào cột 'Ghi chú'",""))</f>
        <v/>
      </c>
    </row>
    <row r="423" customFormat="false" ht="16.5" hidden="false" customHeight="false" outlineLevel="0" collapsed="false">
      <c r="A423" s="45" t="str">
        <f aca="false">IF(NOT(ISBLANK(B423)),MAX($A$10:A422)+1,"")</f>
        <v/>
      </c>
      <c r="B423" s="41"/>
      <c r="C423" s="46"/>
      <c r="D423" s="47"/>
      <c r="E423" s="48" t="str">
        <f aca="false">IF(NOT(ISBLANK(B423)),"Kinh","")</f>
        <v/>
      </c>
      <c r="F423" s="41"/>
      <c r="G423" s="41"/>
      <c r="H423" s="41"/>
      <c r="I423" s="48" t="str">
        <f aca="false">IF(NOT(ISBLANK($B423)),"x","")</f>
        <v/>
      </c>
      <c r="J423" s="48" t="str">
        <f aca="false">IF(NOT(ISBLANK($B423)),"x","")</f>
        <v/>
      </c>
      <c r="K423" s="48" t="str">
        <f aca="false">IF(NOT(ISBLANK($B423)),"x","")</f>
        <v/>
      </c>
      <c r="L423" s="48" t="str">
        <f aca="false">IF(NOT(ISBLANK($B423)),"x","")</f>
        <v/>
      </c>
      <c r="M423" s="49"/>
      <c r="N423" s="50" t="str">
        <f aca="false">IF(OR(AND(LEN($C423)=4,VALUE($C423)&gt;=2003),VALUE($C423)&gt;DATE(2003,5,23)),"Chưa đủ 18 tuổi, kiểm tra và nhập lại cột 'Ngày tháng năm sinh'",IF(AND(LEN(TRIM(H423))&gt;0,LEN(TRIM(M423))=0),"Nhập thêm ngày tạm trú vào cột 'Ghi chú'",""))</f>
        <v/>
      </c>
    </row>
    <row r="424" customFormat="false" ht="16.5" hidden="false" customHeight="false" outlineLevel="0" collapsed="false">
      <c r="A424" s="45" t="str">
        <f aca="false">IF(NOT(ISBLANK(B424)),MAX($A$10:A423)+1,"")</f>
        <v/>
      </c>
      <c r="B424" s="41"/>
      <c r="C424" s="46"/>
      <c r="D424" s="47"/>
      <c r="E424" s="48" t="str">
        <f aca="false">IF(NOT(ISBLANK(B424)),"Kinh","")</f>
        <v/>
      </c>
      <c r="F424" s="41"/>
      <c r="G424" s="41"/>
      <c r="H424" s="41"/>
      <c r="I424" s="48" t="str">
        <f aca="false">IF(NOT(ISBLANK($B424)),"x","")</f>
        <v/>
      </c>
      <c r="J424" s="48" t="str">
        <f aca="false">IF(NOT(ISBLANK($B424)),"x","")</f>
        <v/>
      </c>
      <c r="K424" s="48" t="str">
        <f aca="false">IF(NOT(ISBLANK($B424)),"x","")</f>
        <v/>
      </c>
      <c r="L424" s="48" t="str">
        <f aca="false">IF(NOT(ISBLANK($B424)),"x","")</f>
        <v/>
      </c>
      <c r="M424" s="49"/>
      <c r="N424" s="50" t="str">
        <f aca="false">IF(OR(AND(LEN($C424)=4,VALUE($C424)&gt;=2003),VALUE($C424)&gt;DATE(2003,5,23)),"Chưa đủ 18 tuổi, kiểm tra và nhập lại cột 'Ngày tháng năm sinh'",IF(AND(LEN(TRIM(H424))&gt;0,LEN(TRIM(M424))=0),"Nhập thêm ngày tạm trú vào cột 'Ghi chú'",""))</f>
        <v/>
      </c>
    </row>
    <row r="425" customFormat="false" ht="16.5" hidden="false" customHeight="false" outlineLevel="0" collapsed="false">
      <c r="A425" s="45" t="str">
        <f aca="false">IF(NOT(ISBLANK(B425)),MAX($A$10:A424)+1,"")</f>
        <v/>
      </c>
      <c r="B425" s="41"/>
      <c r="C425" s="46"/>
      <c r="D425" s="47"/>
      <c r="E425" s="48" t="str">
        <f aca="false">IF(NOT(ISBLANK(B425)),"Kinh","")</f>
        <v/>
      </c>
      <c r="F425" s="41"/>
      <c r="G425" s="41"/>
      <c r="H425" s="41"/>
      <c r="I425" s="48" t="str">
        <f aca="false">IF(NOT(ISBLANK($B425)),"x","")</f>
        <v/>
      </c>
      <c r="J425" s="48" t="str">
        <f aca="false">IF(NOT(ISBLANK($B425)),"x","")</f>
        <v/>
      </c>
      <c r="K425" s="48" t="str">
        <f aca="false">IF(NOT(ISBLANK($B425)),"x","")</f>
        <v/>
      </c>
      <c r="L425" s="48" t="str">
        <f aca="false">IF(NOT(ISBLANK($B425)),"x","")</f>
        <v/>
      </c>
      <c r="M425" s="49"/>
      <c r="N425" s="50" t="str">
        <f aca="false">IF(OR(AND(LEN($C425)=4,VALUE($C425)&gt;=2003),VALUE($C425)&gt;DATE(2003,5,23)),"Chưa đủ 18 tuổi, kiểm tra và nhập lại cột 'Ngày tháng năm sinh'",IF(AND(LEN(TRIM(H425))&gt;0,LEN(TRIM(M425))=0),"Nhập thêm ngày tạm trú vào cột 'Ghi chú'",""))</f>
        <v/>
      </c>
    </row>
    <row r="426" customFormat="false" ht="16.5" hidden="false" customHeight="false" outlineLevel="0" collapsed="false">
      <c r="A426" s="45" t="str">
        <f aca="false">IF(NOT(ISBLANK(B426)),MAX($A$10:A425)+1,"")</f>
        <v/>
      </c>
      <c r="B426" s="41"/>
      <c r="C426" s="46"/>
      <c r="D426" s="47"/>
      <c r="E426" s="48" t="str">
        <f aca="false">IF(NOT(ISBLANK(B426)),"Kinh","")</f>
        <v/>
      </c>
      <c r="F426" s="41"/>
      <c r="G426" s="41"/>
      <c r="H426" s="41"/>
      <c r="I426" s="48" t="str">
        <f aca="false">IF(NOT(ISBLANK($B426)),"x","")</f>
        <v/>
      </c>
      <c r="J426" s="48" t="str">
        <f aca="false">IF(NOT(ISBLANK($B426)),"x","")</f>
        <v/>
      </c>
      <c r="K426" s="48" t="str">
        <f aca="false">IF(NOT(ISBLANK($B426)),"x","")</f>
        <v/>
      </c>
      <c r="L426" s="48" t="str">
        <f aca="false">IF(NOT(ISBLANK($B426)),"x","")</f>
        <v/>
      </c>
      <c r="M426" s="49"/>
      <c r="N426" s="50" t="str">
        <f aca="false">IF(OR(AND(LEN($C426)=4,VALUE($C426)&gt;=2003),VALUE($C426)&gt;DATE(2003,5,23)),"Chưa đủ 18 tuổi, kiểm tra và nhập lại cột 'Ngày tháng năm sinh'",IF(AND(LEN(TRIM(H426))&gt;0,LEN(TRIM(M426))=0),"Nhập thêm ngày tạm trú vào cột 'Ghi chú'",""))</f>
        <v/>
      </c>
    </row>
    <row r="427" customFormat="false" ht="16.5" hidden="false" customHeight="false" outlineLevel="0" collapsed="false">
      <c r="A427" s="45" t="str">
        <f aca="false">IF(NOT(ISBLANK(B427)),MAX($A$10:A426)+1,"")</f>
        <v/>
      </c>
      <c r="B427" s="41"/>
      <c r="C427" s="46"/>
      <c r="D427" s="47"/>
      <c r="E427" s="48" t="str">
        <f aca="false">IF(NOT(ISBLANK(B427)),"Kinh","")</f>
        <v/>
      </c>
      <c r="F427" s="41"/>
      <c r="G427" s="41"/>
      <c r="H427" s="41"/>
      <c r="I427" s="48" t="str">
        <f aca="false">IF(NOT(ISBLANK($B427)),"x","")</f>
        <v/>
      </c>
      <c r="J427" s="48" t="str">
        <f aca="false">IF(NOT(ISBLANK($B427)),"x","")</f>
        <v/>
      </c>
      <c r="K427" s="48" t="str">
        <f aca="false">IF(NOT(ISBLANK($B427)),"x","")</f>
        <v/>
      </c>
      <c r="L427" s="48" t="str">
        <f aca="false">IF(NOT(ISBLANK($B427)),"x","")</f>
        <v/>
      </c>
      <c r="M427" s="49"/>
      <c r="N427" s="50" t="str">
        <f aca="false">IF(OR(AND(LEN($C427)=4,VALUE($C427)&gt;=2003),VALUE($C427)&gt;DATE(2003,5,23)),"Chưa đủ 18 tuổi, kiểm tra và nhập lại cột 'Ngày tháng năm sinh'",IF(AND(LEN(TRIM(H427))&gt;0,LEN(TRIM(M427))=0),"Nhập thêm ngày tạm trú vào cột 'Ghi chú'",""))</f>
        <v/>
      </c>
    </row>
    <row r="428" customFormat="false" ht="16.5" hidden="false" customHeight="false" outlineLevel="0" collapsed="false">
      <c r="A428" s="45" t="str">
        <f aca="false">IF(NOT(ISBLANK(B428)),MAX($A$10:A427)+1,"")</f>
        <v/>
      </c>
      <c r="B428" s="41"/>
      <c r="C428" s="46"/>
      <c r="D428" s="47"/>
      <c r="E428" s="48" t="str">
        <f aca="false">IF(NOT(ISBLANK(B428)),"Kinh","")</f>
        <v/>
      </c>
      <c r="F428" s="41"/>
      <c r="G428" s="41"/>
      <c r="H428" s="41"/>
      <c r="I428" s="48" t="str">
        <f aca="false">IF(NOT(ISBLANK($B428)),"x","")</f>
        <v/>
      </c>
      <c r="J428" s="48" t="str">
        <f aca="false">IF(NOT(ISBLANK($B428)),"x","")</f>
        <v/>
      </c>
      <c r="K428" s="48" t="str">
        <f aca="false">IF(NOT(ISBLANK($B428)),"x","")</f>
        <v/>
      </c>
      <c r="L428" s="48" t="str">
        <f aca="false">IF(NOT(ISBLANK($B428)),"x","")</f>
        <v/>
      </c>
      <c r="M428" s="49"/>
      <c r="N428" s="50" t="str">
        <f aca="false">IF(OR(AND(LEN($C428)=4,VALUE($C428)&gt;=2003),VALUE($C428)&gt;DATE(2003,5,23)),"Chưa đủ 18 tuổi, kiểm tra và nhập lại cột 'Ngày tháng năm sinh'",IF(AND(LEN(TRIM(H428))&gt;0,LEN(TRIM(M428))=0),"Nhập thêm ngày tạm trú vào cột 'Ghi chú'",""))</f>
        <v/>
      </c>
    </row>
    <row r="429" customFormat="false" ht="16.5" hidden="false" customHeight="false" outlineLevel="0" collapsed="false">
      <c r="A429" s="45" t="str">
        <f aca="false">IF(NOT(ISBLANK(B429)),MAX($A$10:A428)+1,"")</f>
        <v/>
      </c>
      <c r="B429" s="41"/>
      <c r="C429" s="46"/>
      <c r="D429" s="47"/>
      <c r="E429" s="48" t="str">
        <f aca="false">IF(NOT(ISBLANK(B429)),"Kinh","")</f>
        <v/>
      </c>
      <c r="F429" s="41"/>
      <c r="G429" s="41"/>
      <c r="H429" s="41"/>
      <c r="I429" s="48" t="str">
        <f aca="false">IF(NOT(ISBLANK($B429)),"x","")</f>
        <v/>
      </c>
      <c r="J429" s="48" t="str">
        <f aca="false">IF(NOT(ISBLANK($B429)),"x","")</f>
        <v/>
      </c>
      <c r="K429" s="48" t="str">
        <f aca="false">IF(NOT(ISBLANK($B429)),"x","")</f>
        <v/>
      </c>
      <c r="L429" s="48" t="str">
        <f aca="false">IF(NOT(ISBLANK($B429)),"x","")</f>
        <v/>
      </c>
      <c r="M429" s="49"/>
      <c r="N429" s="50" t="str">
        <f aca="false">IF(OR(AND(LEN($C429)=4,VALUE($C429)&gt;=2003),VALUE($C429)&gt;DATE(2003,5,23)),"Chưa đủ 18 tuổi, kiểm tra và nhập lại cột 'Ngày tháng năm sinh'",IF(AND(LEN(TRIM(H429))&gt;0,LEN(TRIM(M429))=0),"Nhập thêm ngày tạm trú vào cột 'Ghi chú'",""))</f>
        <v/>
      </c>
    </row>
    <row r="430" customFormat="false" ht="16.5" hidden="false" customHeight="false" outlineLevel="0" collapsed="false">
      <c r="A430" s="45" t="str">
        <f aca="false">IF(NOT(ISBLANK(B430)),MAX($A$10:A429)+1,"")</f>
        <v/>
      </c>
      <c r="B430" s="41"/>
      <c r="C430" s="46"/>
      <c r="D430" s="47"/>
      <c r="E430" s="48" t="str">
        <f aca="false">IF(NOT(ISBLANK(B430)),"Kinh","")</f>
        <v/>
      </c>
      <c r="F430" s="41"/>
      <c r="G430" s="41"/>
      <c r="H430" s="41"/>
      <c r="I430" s="48" t="str">
        <f aca="false">IF(NOT(ISBLANK($B430)),"x","")</f>
        <v/>
      </c>
      <c r="J430" s="48" t="str">
        <f aca="false">IF(NOT(ISBLANK($B430)),"x","")</f>
        <v/>
      </c>
      <c r="K430" s="48" t="str">
        <f aca="false">IF(NOT(ISBLANK($B430)),"x","")</f>
        <v/>
      </c>
      <c r="L430" s="48" t="str">
        <f aca="false">IF(NOT(ISBLANK($B430)),"x","")</f>
        <v/>
      </c>
      <c r="M430" s="49"/>
      <c r="N430" s="50" t="str">
        <f aca="false">IF(OR(AND(LEN($C430)=4,VALUE($C430)&gt;=2003),VALUE($C430)&gt;DATE(2003,5,23)),"Chưa đủ 18 tuổi, kiểm tra và nhập lại cột 'Ngày tháng năm sinh'",IF(AND(LEN(TRIM(H430))&gt;0,LEN(TRIM(M430))=0),"Nhập thêm ngày tạm trú vào cột 'Ghi chú'",""))</f>
        <v/>
      </c>
    </row>
    <row r="431" customFormat="false" ht="16.5" hidden="false" customHeight="false" outlineLevel="0" collapsed="false">
      <c r="A431" s="45" t="str">
        <f aca="false">IF(NOT(ISBLANK(B431)),MAX($A$10:A430)+1,"")</f>
        <v/>
      </c>
      <c r="B431" s="41"/>
      <c r="C431" s="46"/>
      <c r="D431" s="47"/>
      <c r="E431" s="48" t="str">
        <f aca="false">IF(NOT(ISBLANK(B431)),"Kinh","")</f>
        <v/>
      </c>
      <c r="F431" s="41"/>
      <c r="G431" s="41"/>
      <c r="H431" s="41"/>
      <c r="I431" s="48" t="str">
        <f aca="false">IF(NOT(ISBLANK($B431)),"x","")</f>
        <v/>
      </c>
      <c r="J431" s="48" t="str">
        <f aca="false">IF(NOT(ISBLANK($B431)),"x","")</f>
        <v/>
      </c>
      <c r="K431" s="48" t="str">
        <f aca="false">IF(NOT(ISBLANK($B431)),"x","")</f>
        <v/>
      </c>
      <c r="L431" s="48" t="str">
        <f aca="false">IF(NOT(ISBLANK($B431)),"x","")</f>
        <v/>
      </c>
      <c r="M431" s="49"/>
      <c r="N431" s="50" t="str">
        <f aca="false">IF(OR(AND(LEN($C431)=4,VALUE($C431)&gt;=2003),VALUE($C431)&gt;DATE(2003,5,23)),"Chưa đủ 18 tuổi, kiểm tra và nhập lại cột 'Ngày tháng năm sinh'",IF(AND(LEN(TRIM(H431))&gt;0,LEN(TRIM(M431))=0),"Nhập thêm ngày tạm trú vào cột 'Ghi chú'",""))</f>
        <v/>
      </c>
    </row>
    <row r="432" customFormat="false" ht="16.5" hidden="false" customHeight="false" outlineLevel="0" collapsed="false">
      <c r="A432" s="45" t="str">
        <f aca="false">IF(NOT(ISBLANK(B432)),MAX($A$10:A431)+1,"")</f>
        <v/>
      </c>
      <c r="B432" s="41"/>
      <c r="C432" s="46"/>
      <c r="D432" s="47"/>
      <c r="E432" s="48" t="str">
        <f aca="false">IF(NOT(ISBLANK(B432)),"Kinh","")</f>
        <v/>
      </c>
      <c r="F432" s="41"/>
      <c r="G432" s="41"/>
      <c r="H432" s="41"/>
      <c r="I432" s="48" t="str">
        <f aca="false">IF(NOT(ISBLANK($B432)),"x","")</f>
        <v/>
      </c>
      <c r="J432" s="48" t="str">
        <f aca="false">IF(NOT(ISBLANK($B432)),"x","")</f>
        <v/>
      </c>
      <c r="K432" s="48" t="str">
        <f aca="false">IF(NOT(ISBLANK($B432)),"x","")</f>
        <v/>
      </c>
      <c r="L432" s="48" t="str">
        <f aca="false">IF(NOT(ISBLANK($B432)),"x","")</f>
        <v/>
      </c>
      <c r="M432" s="49"/>
      <c r="N432" s="50" t="str">
        <f aca="false">IF(OR(AND(LEN($C432)=4,VALUE($C432)&gt;=2003),VALUE($C432)&gt;DATE(2003,5,23)),"Chưa đủ 18 tuổi, kiểm tra và nhập lại cột 'Ngày tháng năm sinh'",IF(AND(LEN(TRIM(H432))&gt;0,LEN(TRIM(M432))=0),"Nhập thêm ngày tạm trú vào cột 'Ghi chú'",""))</f>
        <v/>
      </c>
    </row>
    <row r="433" customFormat="false" ht="16.5" hidden="false" customHeight="false" outlineLevel="0" collapsed="false">
      <c r="A433" s="45" t="str">
        <f aca="false">IF(NOT(ISBLANK(B433)),MAX($A$10:A432)+1,"")</f>
        <v/>
      </c>
      <c r="B433" s="41"/>
      <c r="C433" s="46"/>
      <c r="D433" s="47"/>
      <c r="E433" s="48" t="str">
        <f aca="false">IF(NOT(ISBLANK(B433)),"Kinh","")</f>
        <v/>
      </c>
      <c r="F433" s="41"/>
      <c r="G433" s="41"/>
      <c r="H433" s="41"/>
      <c r="I433" s="48" t="str">
        <f aca="false">IF(NOT(ISBLANK($B433)),"x","")</f>
        <v/>
      </c>
      <c r="J433" s="48" t="str">
        <f aca="false">IF(NOT(ISBLANK($B433)),"x","")</f>
        <v/>
      </c>
      <c r="K433" s="48" t="str">
        <f aca="false">IF(NOT(ISBLANK($B433)),"x","")</f>
        <v/>
      </c>
      <c r="L433" s="48" t="str">
        <f aca="false">IF(NOT(ISBLANK($B433)),"x","")</f>
        <v/>
      </c>
      <c r="M433" s="49"/>
      <c r="N433" s="50" t="str">
        <f aca="false">IF(OR(AND(LEN($C433)=4,VALUE($C433)&gt;=2003),VALUE($C433)&gt;DATE(2003,5,23)),"Chưa đủ 18 tuổi, kiểm tra và nhập lại cột 'Ngày tháng năm sinh'",IF(AND(LEN(TRIM(H433))&gt;0,LEN(TRIM(M433))=0),"Nhập thêm ngày tạm trú vào cột 'Ghi chú'",""))</f>
        <v/>
      </c>
    </row>
    <row r="434" customFormat="false" ht="16.5" hidden="false" customHeight="false" outlineLevel="0" collapsed="false">
      <c r="A434" s="45" t="str">
        <f aca="false">IF(NOT(ISBLANK(B434)),MAX($A$10:A433)+1,"")</f>
        <v/>
      </c>
      <c r="B434" s="41"/>
      <c r="C434" s="46"/>
      <c r="D434" s="47"/>
      <c r="E434" s="48" t="str">
        <f aca="false">IF(NOT(ISBLANK(B434)),"Kinh","")</f>
        <v/>
      </c>
      <c r="F434" s="41"/>
      <c r="G434" s="41"/>
      <c r="H434" s="41"/>
      <c r="I434" s="48" t="str">
        <f aca="false">IF(NOT(ISBLANK($B434)),"x","")</f>
        <v/>
      </c>
      <c r="J434" s="48" t="str">
        <f aca="false">IF(NOT(ISBLANK($B434)),"x","")</f>
        <v/>
      </c>
      <c r="K434" s="48" t="str">
        <f aca="false">IF(NOT(ISBLANK($B434)),"x","")</f>
        <v/>
      </c>
      <c r="L434" s="48" t="str">
        <f aca="false">IF(NOT(ISBLANK($B434)),"x","")</f>
        <v/>
      </c>
      <c r="M434" s="49"/>
      <c r="N434" s="50" t="str">
        <f aca="false">IF(OR(AND(LEN($C434)=4,VALUE($C434)&gt;=2003),VALUE($C434)&gt;DATE(2003,5,23)),"Chưa đủ 18 tuổi, kiểm tra và nhập lại cột 'Ngày tháng năm sinh'",IF(AND(LEN(TRIM(H434))&gt;0,LEN(TRIM(M434))=0),"Nhập thêm ngày tạm trú vào cột 'Ghi chú'",""))</f>
        <v/>
      </c>
    </row>
    <row r="435" customFormat="false" ht="16.5" hidden="false" customHeight="false" outlineLevel="0" collapsed="false">
      <c r="A435" s="45" t="str">
        <f aca="false">IF(NOT(ISBLANK(B435)),MAX($A$10:A434)+1,"")</f>
        <v/>
      </c>
      <c r="B435" s="41"/>
      <c r="C435" s="46"/>
      <c r="D435" s="47"/>
      <c r="E435" s="48" t="str">
        <f aca="false">IF(NOT(ISBLANK(B435)),"Kinh","")</f>
        <v/>
      </c>
      <c r="F435" s="41"/>
      <c r="G435" s="41"/>
      <c r="H435" s="41"/>
      <c r="I435" s="48" t="str">
        <f aca="false">IF(NOT(ISBLANK($B435)),"x","")</f>
        <v/>
      </c>
      <c r="J435" s="48" t="str">
        <f aca="false">IF(NOT(ISBLANK($B435)),"x","")</f>
        <v/>
      </c>
      <c r="K435" s="48" t="str">
        <f aca="false">IF(NOT(ISBLANK($B435)),"x","")</f>
        <v/>
      </c>
      <c r="L435" s="48" t="str">
        <f aca="false">IF(NOT(ISBLANK($B435)),"x","")</f>
        <v/>
      </c>
      <c r="M435" s="49"/>
      <c r="N435" s="50" t="str">
        <f aca="false">IF(OR(AND(LEN($C435)=4,VALUE($C435)&gt;=2003),VALUE($C435)&gt;DATE(2003,5,23)),"Chưa đủ 18 tuổi, kiểm tra và nhập lại cột 'Ngày tháng năm sinh'",IF(AND(LEN(TRIM(H435))&gt;0,LEN(TRIM(M435))=0),"Nhập thêm ngày tạm trú vào cột 'Ghi chú'",""))</f>
        <v/>
      </c>
    </row>
    <row r="436" customFormat="false" ht="16.5" hidden="false" customHeight="false" outlineLevel="0" collapsed="false">
      <c r="A436" s="45" t="str">
        <f aca="false">IF(NOT(ISBLANK(B436)),MAX($A$10:A435)+1,"")</f>
        <v/>
      </c>
      <c r="B436" s="41"/>
      <c r="C436" s="46"/>
      <c r="D436" s="47"/>
      <c r="E436" s="48" t="str">
        <f aca="false">IF(NOT(ISBLANK(B436)),"Kinh","")</f>
        <v/>
      </c>
      <c r="F436" s="41"/>
      <c r="G436" s="41"/>
      <c r="H436" s="41"/>
      <c r="I436" s="48" t="str">
        <f aca="false">IF(NOT(ISBLANK($B436)),"x","")</f>
        <v/>
      </c>
      <c r="J436" s="48" t="str">
        <f aca="false">IF(NOT(ISBLANK($B436)),"x","")</f>
        <v/>
      </c>
      <c r="K436" s="48" t="str">
        <f aca="false">IF(NOT(ISBLANK($B436)),"x","")</f>
        <v/>
      </c>
      <c r="L436" s="48" t="str">
        <f aca="false">IF(NOT(ISBLANK($B436)),"x","")</f>
        <v/>
      </c>
      <c r="M436" s="49"/>
      <c r="N436" s="50" t="str">
        <f aca="false">IF(OR(AND(LEN($C436)=4,VALUE($C436)&gt;=2003),VALUE($C436)&gt;DATE(2003,5,23)),"Chưa đủ 18 tuổi, kiểm tra và nhập lại cột 'Ngày tháng năm sinh'",IF(AND(LEN(TRIM(H436))&gt;0,LEN(TRIM(M436))=0),"Nhập thêm ngày tạm trú vào cột 'Ghi chú'",""))</f>
        <v/>
      </c>
    </row>
    <row r="437" customFormat="false" ht="16.5" hidden="false" customHeight="false" outlineLevel="0" collapsed="false">
      <c r="A437" s="45" t="str">
        <f aca="false">IF(NOT(ISBLANK(B437)),MAX($A$10:A436)+1,"")</f>
        <v/>
      </c>
      <c r="B437" s="41"/>
      <c r="C437" s="46"/>
      <c r="D437" s="47"/>
      <c r="E437" s="48" t="str">
        <f aca="false">IF(NOT(ISBLANK(B437)),"Kinh","")</f>
        <v/>
      </c>
      <c r="F437" s="41"/>
      <c r="G437" s="41"/>
      <c r="H437" s="41"/>
      <c r="I437" s="48" t="str">
        <f aca="false">IF(NOT(ISBLANK($B437)),"x","")</f>
        <v/>
      </c>
      <c r="J437" s="48" t="str">
        <f aca="false">IF(NOT(ISBLANK($B437)),"x","")</f>
        <v/>
      </c>
      <c r="K437" s="48" t="str">
        <f aca="false">IF(NOT(ISBLANK($B437)),"x","")</f>
        <v/>
      </c>
      <c r="L437" s="48" t="str">
        <f aca="false">IF(NOT(ISBLANK($B437)),"x","")</f>
        <v/>
      </c>
      <c r="M437" s="49"/>
      <c r="N437" s="50" t="str">
        <f aca="false">IF(OR(AND(LEN($C437)=4,VALUE($C437)&gt;=2003),VALUE($C437)&gt;DATE(2003,5,23)),"Chưa đủ 18 tuổi, kiểm tra và nhập lại cột 'Ngày tháng năm sinh'",IF(AND(LEN(TRIM(H437))&gt;0,LEN(TRIM(M437))=0),"Nhập thêm ngày tạm trú vào cột 'Ghi chú'",""))</f>
        <v/>
      </c>
    </row>
    <row r="438" customFormat="false" ht="16.5" hidden="false" customHeight="false" outlineLevel="0" collapsed="false">
      <c r="A438" s="45" t="str">
        <f aca="false">IF(NOT(ISBLANK(B438)),MAX($A$10:A437)+1,"")</f>
        <v/>
      </c>
      <c r="B438" s="41"/>
      <c r="C438" s="46"/>
      <c r="D438" s="47"/>
      <c r="E438" s="48" t="str">
        <f aca="false">IF(NOT(ISBLANK(B438)),"Kinh","")</f>
        <v/>
      </c>
      <c r="F438" s="41"/>
      <c r="G438" s="41"/>
      <c r="H438" s="41"/>
      <c r="I438" s="48" t="str">
        <f aca="false">IF(NOT(ISBLANK($B438)),"x","")</f>
        <v/>
      </c>
      <c r="J438" s="48" t="str">
        <f aca="false">IF(NOT(ISBLANK($B438)),"x","")</f>
        <v/>
      </c>
      <c r="K438" s="48" t="str">
        <f aca="false">IF(NOT(ISBLANK($B438)),"x","")</f>
        <v/>
      </c>
      <c r="L438" s="48" t="str">
        <f aca="false">IF(NOT(ISBLANK($B438)),"x","")</f>
        <v/>
      </c>
      <c r="M438" s="49"/>
      <c r="N438" s="50" t="str">
        <f aca="false">IF(OR(AND(LEN($C438)=4,VALUE($C438)&gt;=2003),VALUE($C438)&gt;DATE(2003,5,23)),"Chưa đủ 18 tuổi, kiểm tra và nhập lại cột 'Ngày tháng năm sinh'",IF(AND(LEN(TRIM(H438))&gt;0,LEN(TRIM(M438))=0),"Nhập thêm ngày tạm trú vào cột 'Ghi chú'",""))</f>
        <v/>
      </c>
    </row>
    <row r="439" customFormat="false" ht="16.5" hidden="false" customHeight="false" outlineLevel="0" collapsed="false">
      <c r="A439" s="45" t="str">
        <f aca="false">IF(NOT(ISBLANK(B439)),MAX($A$10:A438)+1,"")</f>
        <v/>
      </c>
      <c r="B439" s="41"/>
      <c r="C439" s="46"/>
      <c r="D439" s="47"/>
      <c r="E439" s="48" t="str">
        <f aca="false">IF(NOT(ISBLANK(B439)),"Kinh","")</f>
        <v/>
      </c>
      <c r="F439" s="41"/>
      <c r="G439" s="41"/>
      <c r="H439" s="41"/>
      <c r="I439" s="48" t="str">
        <f aca="false">IF(NOT(ISBLANK($B439)),"x","")</f>
        <v/>
      </c>
      <c r="J439" s="48" t="str">
        <f aca="false">IF(NOT(ISBLANK($B439)),"x","")</f>
        <v/>
      </c>
      <c r="K439" s="48" t="str">
        <f aca="false">IF(NOT(ISBLANK($B439)),"x","")</f>
        <v/>
      </c>
      <c r="L439" s="48" t="str">
        <f aca="false">IF(NOT(ISBLANK($B439)),"x","")</f>
        <v/>
      </c>
      <c r="M439" s="49"/>
      <c r="N439" s="50" t="str">
        <f aca="false">IF(OR(AND(LEN($C439)=4,VALUE($C439)&gt;=2003),VALUE($C439)&gt;DATE(2003,5,23)),"Chưa đủ 18 tuổi, kiểm tra và nhập lại cột 'Ngày tháng năm sinh'",IF(AND(LEN(TRIM(H439))&gt;0,LEN(TRIM(M439))=0),"Nhập thêm ngày tạm trú vào cột 'Ghi chú'",""))</f>
        <v/>
      </c>
    </row>
    <row r="440" customFormat="false" ht="16.5" hidden="false" customHeight="false" outlineLevel="0" collapsed="false">
      <c r="A440" s="45" t="str">
        <f aca="false">IF(NOT(ISBLANK(B440)),MAX($A$10:A439)+1,"")</f>
        <v/>
      </c>
      <c r="B440" s="41"/>
      <c r="C440" s="46"/>
      <c r="D440" s="47"/>
      <c r="E440" s="48" t="str">
        <f aca="false">IF(NOT(ISBLANK(B440)),"Kinh","")</f>
        <v/>
      </c>
      <c r="F440" s="41"/>
      <c r="G440" s="41"/>
      <c r="H440" s="41"/>
      <c r="I440" s="48" t="str">
        <f aca="false">IF(NOT(ISBLANK($B440)),"x","")</f>
        <v/>
      </c>
      <c r="J440" s="48" t="str">
        <f aca="false">IF(NOT(ISBLANK($B440)),"x","")</f>
        <v/>
      </c>
      <c r="K440" s="48" t="str">
        <f aca="false">IF(NOT(ISBLANK($B440)),"x","")</f>
        <v/>
      </c>
      <c r="L440" s="48" t="str">
        <f aca="false">IF(NOT(ISBLANK($B440)),"x","")</f>
        <v/>
      </c>
      <c r="M440" s="49"/>
      <c r="N440" s="50" t="str">
        <f aca="false">IF(OR(AND(LEN($C440)=4,VALUE($C440)&gt;=2003),VALUE($C440)&gt;DATE(2003,5,23)),"Chưa đủ 18 tuổi, kiểm tra và nhập lại cột 'Ngày tháng năm sinh'",IF(AND(LEN(TRIM(H440))&gt;0,LEN(TRIM(M440))=0),"Nhập thêm ngày tạm trú vào cột 'Ghi chú'",""))</f>
        <v/>
      </c>
    </row>
    <row r="441" customFormat="false" ht="16.5" hidden="false" customHeight="false" outlineLevel="0" collapsed="false">
      <c r="A441" s="45" t="str">
        <f aca="false">IF(NOT(ISBLANK(B441)),MAX($A$10:A440)+1,"")</f>
        <v/>
      </c>
      <c r="B441" s="41"/>
      <c r="C441" s="46"/>
      <c r="D441" s="47"/>
      <c r="E441" s="48" t="str">
        <f aca="false">IF(NOT(ISBLANK(B441)),"Kinh","")</f>
        <v/>
      </c>
      <c r="F441" s="41"/>
      <c r="G441" s="41"/>
      <c r="H441" s="41"/>
      <c r="I441" s="48" t="str">
        <f aca="false">IF(NOT(ISBLANK($B441)),"x","")</f>
        <v/>
      </c>
      <c r="J441" s="48" t="str">
        <f aca="false">IF(NOT(ISBLANK($B441)),"x","")</f>
        <v/>
      </c>
      <c r="K441" s="48" t="str">
        <f aca="false">IF(NOT(ISBLANK($B441)),"x","")</f>
        <v/>
      </c>
      <c r="L441" s="48" t="str">
        <f aca="false">IF(NOT(ISBLANK($B441)),"x","")</f>
        <v/>
      </c>
      <c r="M441" s="49"/>
      <c r="N441" s="50" t="str">
        <f aca="false">IF(OR(AND(LEN($C441)=4,VALUE($C441)&gt;=2003),VALUE($C441)&gt;DATE(2003,5,23)),"Chưa đủ 18 tuổi, kiểm tra và nhập lại cột 'Ngày tháng năm sinh'",IF(AND(LEN(TRIM(H441))&gt;0,LEN(TRIM(M441))=0),"Nhập thêm ngày tạm trú vào cột 'Ghi chú'",""))</f>
        <v/>
      </c>
    </row>
    <row r="442" customFormat="false" ht="16.5" hidden="false" customHeight="false" outlineLevel="0" collapsed="false">
      <c r="A442" s="45" t="str">
        <f aca="false">IF(NOT(ISBLANK(B442)),MAX($A$10:A441)+1,"")</f>
        <v/>
      </c>
      <c r="B442" s="41"/>
      <c r="C442" s="46"/>
      <c r="D442" s="47"/>
      <c r="E442" s="48" t="str">
        <f aca="false">IF(NOT(ISBLANK(B442)),"Kinh","")</f>
        <v/>
      </c>
      <c r="F442" s="41"/>
      <c r="G442" s="41"/>
      <c r="H442" s="41"/>
      <c r="I442" s="48" t="str">
        <f aca="false">IF(NOT(ISBLANK($B442)),"x","")</f>
        <v/>
      </c>
      <c r="J442" s="48" t="str">
        <f aca="false">IF(NOT(ISBLANK($B442)),"x","")</f>
        <v/>
      </c>
      <c r="K442" s="48" t="str">
        <f aca="false">IF(NOT(ISBLANK($B442)),"x","")</f>
        <v/>
      </c>
      <c r="L442" s="48" t="str">
        <f aca="false">IF(NOT(ISBLANK($B442)),"x","")</f>
        <v/>
      </c>
      <c r="M442" s="49"/>
      <c r="N442" s="50" t="str">
        <f aca="false">IF(OR(AND(LEN($C442)=4,VALUE($C442)&gt;=2003),VALUE($C442)&gt;DATE(2003,5,23)),"Chưa đủ 18 tuổi, kiểm tra và nhập lại cột 'Ngày tháng năm sinh'",IF(AND(LEN(TRIM(H442))&gt;0,LEN(TRIM(M442))=0),"Nhập thêm ngày tạm trú vào cột 'Ghi chú'",""))</f>
        <v/>
      </c>
    </row>
    <row r="443" customFormat="false" ht="16.5" hidden="false" customHeight="false" outlineLevel="0" collapsed="false">
      <c r="A443" s="45" t="str">
        <f aca="false">IF(NOT(ISBLANK(B443)),MAX($A$10:A442)+1,"")</f>
        <v/>
      </c>
      <c r="B443" s="41"/>
      <c r="C443" s="46"/>
      <c r="D443" s="47"/>
      <c r="E443" s="48" t="str">
        <f aca="false">IF(NOT(ISBLANK(B443)),"Kinh","")</f>
        <v/>
      </c>
      <c r="F443" s="41"/>
      <c r="G443" s="41"/>
      <c r="H443" s="41"/>
      <c r="I443" s="48" t="str">
        <f aca="false">IF(NOT(ISBLANK($B443)),"x","")</f>
        <v/>
      </c>
      <c r="J443" s="48" t="str">
        <f aca="false">IF(NOT(ISBLANK($B443)),"x","")</f>
        <v/>
      </c>
      <c r="K443" s="48" t="str">
        <f aca="false">IF(NOT(ISBLANK($B443)),"x","")</f>
        <v/>
      </c>
      <c r="L443" s="48" t="str">
        <f aca="false">IF(NOT(ISBLANK($B443)),"x","")</f>
        <v/>
      </c>
      <c r="M443" s="49"/>
      <c r="N443" s="50" t="str">
        <f aca="false">IF(OR(AND(LEN($C443)=4,VALUE($C443)&gt;=2003),VALUE($C443)&gt;DATE(2003,5,23)),"Chưa đủ 18 tuổi, kiểm tra và nhập lại cột 'Ngày tháng năm sinh'",IF(AND(LEN(TRIM(H443))&gt;0,LEN(TRIM(M443))=0),"Nhập thêm ngày tạm trú vào cột 'Ghi chú'",""))</f>
        <v/>
      </c>
    </row>
    <row r="444" customFormat="false" ht="16.5" hidden="false" customHeight="false" outlineLevel="0" collapsed="false">
      <c r="A444" s="45" t="str">
        <f aca="false">IF(NOT(ISBLANK(B444)),MAX($A$10:A443)+1,"")</f>
        <v/>
      </c>
      <c r="B444" s="41"/>
      <c r="C444" s="46"/>
      <c r="D444" s="47"/>
      <c r="E444" s="48" t="str">
        <f aca="false">IF(NOT(ISBLANK(B444)),"Kinh","")</f>
        <v/>
      </c>
      <c r="F444" s="41"/>
      <c r="G444" s="41"/>
      <c r="H444" s="41"/>
      <c r="I444" s="48" t="str">
        <f aca="false">IF(NOT(ISBLANK($B444)),"x","")</f>
        <v/>
      </c>
      <c r="J444" s="48" t="str">
        <f aca="false">IF(NOT(ISBLANK($B444)),"x","")</f>
        <v/>
      </c>
      <c r="K444" s="48" t="str">
        <f aca="false">IF(NOT(ISBLANK($B444)),"x","")</f>
        <v/>
      </c>
      <c r="L444" s="48" t="str">
        <f aca="false">IF(NOT(ISBLANK($B444)),"x","")</f>
        <v/>
      </c>
      <c r="M444" s="49"/>
      <c r="N444" s="50" t="str">
        <f aca="false">IF(OR(AND(LEN($C444)=4,VALUE($C444)&gt;=2003),VALUE($C444)&gt;DATE(2003,5,23)),"Chưa đủ 18 tuổi, kiểm tra và nhập lại cột 'Ngày tháng năm sinh'",IF(AND(LEN(TRIM(H444))&gt;0,LEN(TRIM(M444))=0),"Nhập thêm ngày tạm trú vào cột 'Ghi chú'",""))</f>
        <v/>
      </c>
    </row>
    <row r="445" customFormat="false" ht="16.5" hidden="false" customHeight="false" outlineLevel="0" collapsed="false">
      <c r="A445" s="45" t="str">
        <f aca="false">IF(NOT(ISBLANK(B445)),MAX($A$10:A444)+1,"")</f>
        <v/>
      </c>
      <c r="B445" s="41"/>
      <c r="C445" s="46"/>
      <c r="D445" s="47"/>
      <c r="E445" s="48" t="str">
        <f aca="false">IF(NOT(ISBLANK(B445)),"Kinh","")</f>
        <v/>
      </c>
      <c r="F445" s="41"/>
      <c r="G445" s="41"/>
      <c r="H445" s="41"/>
      <c r="I445" s="48" t="str">
        <f aca="false">IF(NOT(ISBLANK($B445)),"x","")</f>
        <v/>
      </c>
      <c r="J445" s="48" t="str">
        <f aca="false">IF(NOT(ISBLANK($B445)),"x","")</f>
        <v/>
      </c>
      <c r="K445" s="48" t="str">
        <f aca="false">IF(NOT(ISBLANK($B445)),"x","")</f>
        <v/>
      </c>
      <c r="L445" s="48" t="str">
        <f aca="false">IF(NOT(ISBLANK($B445)),"x","")</f>
        <v/>
      </c>
      <c r="M445" s="49"/>
      <c r="N445" s="50" t="str">
        <f aca="false">IF(OR(AND(LEN($C445)=4,VALUE($C445)&gt;=2003),VALUE($C445)&gt;DATE(2003,5,23)),"Chưa đủ 18 tuổi, kiểm tra và nhập lại cột 'Ngày tháng năm sinh'",IF(AND(LEN(TRIM(H445))&gt;0,LEN(TRIM(M445))=0),"Nhập thêm ngày tạm trú vào cột 'Ghi chú'",""))</f>
        <v/>
      </c>
    </row>
    <row r="446" customFormat="false" ht="16.5" hidden="false" customHeight="false" outlineLevel="0" collapsed="false">
      <c r="A446" s="45" t="str">
        <f aca="false">IF(NOT(ISBLANK(B446)),MAX($A$10:A445)+1,"")</f>
        <v/>
      </c>
      <c r="B446" s="41"/>
      <c r="C446" s="46"/>
      <c r="D446" s="47"/>
      <c r="E446" s="48" t="str">
        <f aca="false">IF(NOT(ISBLANK(B446)),"Kinh","")</f>
        <v/>
      </c>
      <c r="F446" s="41"/>
      <c r="G446" s="41"/>
      <c r="H446" s="41"/>
      <c r="I446" s="48" t="str">
        <f aca="false">IF(NOT(ISBLANK($B446)),"x","")</f>
        <v/>
      </c>
      <c r="J446" s="48" t="str">
        <f aca="false">IF(NOT(ISBLANK($B446)),"x","")</f>
        <v/>
      </c>
      <c r="K446" s="48" t="str">
        <f aca="false">IF(NOT(ISBLANK($B446)),"x","")</f>
        <v/>
      </c>
      <c r="L446" s="48" t="str">
        <f aca="false">IF(NOT(ISBLANK($B446)),"x","")</f>
        <v/>
      </c>
      <c r="M446" s="49"/>
      <c r="N446" s="50" t="str">
        <f aca="false">IF(OR(AND(LEN($C446)=4,VALUE($C446)&gt;=2003),VALUE($C446)&gt;DATE(2003,5,23)),"Chưa đủ 18 tuổi, kiểm tra và nhập lại cột 'Ngày tháng năm sinh'",IF(AND(LEN(TRIM(H446))&gt;0,LEN(TRIM(M446))=0),"Nhập thêm ngày tạm trú vào cột 'Ghi chú'",""))</f>
        <v/>
      </c>
    </row>
    <row r="447" customFormat="false" ht="16.5" hidden="false" customHeight="false" outlineLevel="0" collapsed="false">
      <c r="A447" s="45" t="str">
        <f aca="false">IF(NOT(ISBLANK(B447)),MAX($A$10:A446)+1,"")</f>
        <v/>
      </c>
      <c r="B447" s="41"/>
      <c r="C447" s="46"/>
      <c r="D447" s="47"/>
      <c r="E447" s="48" t="str">
        <f aca="false">IF(NOT(ISBLANK(B447)),"Kinh","")</f>
        <v/>
      </c>
      <c r="F447" s="41"/>
      <c r="G447" s="41"/>
      <c r="H447" s="41"/>
      <c r="I447" s="48" t="str">
        <f aca="false">IF(NOT(ISBLANK($B447)),"x","")</f>
        <v/>
      </c>
      <c r="J447" s="48" t="str">
        <f aca="false">IF(NOT(ISBLANK($B447)),"x","")</f>
        <v/>
      </c>
      <c r="K447" s="48" t="str">
        <f aca="false">IF(NOT(ISBLANK($B447)),"x","")</f>
        <v/>
      </c>
      <c r="L447" s="48" t="str">
        <f aca="false">IF(NOT(ISBLANK($B447)),"x","")</f>
        <v/>
      </c>
      <c r="M447" s="49"/>
      <c r="N447" s="50" t="str">
        <f aca="false">IF(OR(AND(LEN($C447)=4,VALUE($C447)&gt;=2003),VALUE($C447)&gt;DATE(2003,5,23)),"Chưa đủ 18 tuổi, kiểm tra và nhập lại cột 'Ngày tháng năm sinh'",IF(AND(LEN(TRIM(H447))&gt;0,LEN(TRIM(M447))=0),"Nhập thêm ngày tạm trú vào cột 'Ghi chú'",""))</f>
        <v/>
      </c>
    </row>
    <row r="448" customFormat="false" ht="16.5" hidden="false" customHeight="false" outlineLevel="0" collapsed="false">
      <c r="A448" s="45" t="str">
        <f aca="false">IF(NOT(ISBLANK(B448)),MAX($A$10:A447)+1,"")</f>
        <v/>
      </c>
      <c r="B448" s="41"/>
      <c r="C448" s="46"/>
      <c r="D448" s="47"/>
      <c r="E448" s="48" t="str">
        <f aca="false">IF(NOT(ISBLANK(B448)),"Kinh","")</f>
        <v/>
      </c>
      <c r="F448" s="41"/>
      <c r="G448" s="41"/>
      <c r="H448" s="41"/>
      <c r="I448" s="48" t="str">
        <f aca="false">IF(NOT(ISBLANK($B448)),"x","")</f>
        <v/>
      </c>
      <c r="J448" s="48" t="str">
        <f aca="false">IF(NOT(ISBLANK($B448)),"x","")</f>
        <v/>
      </c>
      <c r="K448" s="48" t="str">
        <f aca="false">IF(NOT(ISBLANK($B448)),"x","")</f>
        <v/>
      </c>
      <c r="L448" s="48" t="str">
        <f aca="false">IF(NOT(ISBLANK($B448)),"x","")</f>
        <v/>
      </c>
      <c r="M448" s="49"/>
      <c r="N448" s="50" t="str">
        <f aca="false">IF(OR(AND(LEN($C448)=4,VALUE($C448)&gt;=2003),VALUE($C448)&gt;DATE(2003,5,23)),"Chưa đủ 18 tuổi, kiểm tra và nhập lại cột 'Ngày tháng năm sinh'",IF(AND(LEN(TRIM(H448))&gt;0,LEN(TRIM(M448))=0),"Nhập thêm ngày tạm trú vào cột 'Ghi chú'",""))</f>
        <v/>
      </c>
    </row>
    <row r="449" customFormat="false" ht="16.5" hidden="false" customHeight="false" outlineLevel="0" collapsed="false">
      <c r="A449" s="45" t="str">
        <f aca="false">IF(NOT(ISBLANK(B449)),MAX($A$10:A448)+1,"")</f>
        <v/>
      </c>
      <c r="B449" s="41"/>
      <c r="C449" s="46"/>
      <c r="D449" s="47"/>
      <c r="E449" s="48" t="str">
        <f aca="false">IF(NOT(ISBLANK(B449)),"Kinh","")</f>
        <v/>
      </c>
      <c r="F449" s="41"/>
      <c r="G449" s="41"/>
      <c r="H449" s="41"/>
      <c r="I449" s="48" t="str">
        <f aca="false">IF(NOT(ISBLANK($B449)),"x","")</f>
        <v/>
      </c>
      <c r="J449" s="48" t="str">
        <f aca="false">IF(NOT(ISBLANK($B449)),"x","")</f>
        <v/>
      </c>
      <c r="K449" s="48" t="str">
        <f aca="false">IF(NOT(ISBLANK($B449)),"x","")</f>
        <v/>
      </c>
      <c r="L449" s="48" t="str">
        <f aca="false">IF(NOT(ISBLANK($B449)),"x","")</f>
        <v/>
      </c>
      <c r="M449" s="49"/>
      <c r="N449" s="50" t="str">
        <f aca="false">IF(OR(AND(LEN($C449)=4,VALUE($C449)&gt;=2003),VALUE($C449)&gt;DATE(2003,5,23)),"Chưa đủ 18 tuổi, kiểm tra và nhập lại cột 'Ngày tháng năm sinh'",IF(AND(LEN(TRIM(H449))&gt;0,LEN(TRIM(M449))=0),"Nhập thêm ngày tạm trú vào cột 'Ghi chú'",""))</f>
        <v/>
      </c>
    </row>
    <row r="450" customFormat="false" ht="16.5" hidden="false" customHeight="false" outlineLevel="0" collapsed="false">
      <c r="A450" s="45" t="str">
        <f aca="false">IF(NOT(ISBLANK(B450)),MAX($A$10:A449)+1,"")</f>
        <v/>
      </c>
      <c r="B450" s="41"/>
      <c r="C450" s="46"/>
      <c r="D450" s="47"/>
      <c r="E450" s="48" t="str">
        <f aca="false">IF(NOT(ISBLANK(B450)),"Kinh","")</f>
        <v/>
      </c>
      <c r="F450" s="41"/>
      <c r="G450" s="41"/>
      <c r="H450" s="41"/>
      <c r="I450" s="48" t="str">
        <f aca="false">IF(NOT(ISBLANK($B450)),"x","")</f>
        <v/>
      </c>
      <c r="J450" s="48" t="str">
        <f aca="false">IF(NOT(ISBLANK($B450)),"x","")</f>
        <v/>
      </c>
      <c r="K450" s="48" t="str">
        <f aca="false">IF(NOT(ISBLANK($B450)),"x","")</f>
        <v/>
      </c>
      <c r="L450" s="48" t="str">
        <f aca="false">IF(NOT(ISBLANK($B450)),"x","")</f>
        <v/>
      </c>
      <c r="M450" s="49"/>
      <c r="N450" s="50" t="str">
        <f aca="false">IF(OR(AND(LEN($C450)=4,VALUE($C450)&gt;=2003),VALUE($C450)&gt;DATE(2003,5,23)),"Chưa đủ 18 tuổi, kiểm tra và nhập lại cột 'Ngày tháng năm sinh'",IF(AND(LEN(TRIM(H450))&gt;0,LEN(TRIM(M450))=0),"Nhập thêm ngày tạm trú vào cột 'Ghi chú'",""))</f>
        <v/>
      </c>
    </row>
    <row r="451" customFormat="false" ht="16.5" hidden="false" customHeight="false" outlineLevel="0" collapsed="false">
      <c r="A451" s="45" t="str">
        <f aca="false">IF(NOT(ISBLANK(B451)),MAX($A$10:A450)+1,"")</f>
        <v/>
      </c>
      <c r="B451" s="41"/>
      <c r="C451" s="46"/>
      <c r="D451" s="47"/>
      <c r="E451" s="48" t="str">
        <f aca="false">IF(NOT(ISBLANK(B451)),"Kinh","")</f>
        <v/>
      </c>
      <c r="F451" s="41"/>
      <c r="G451" s="41"/>
      <c r="H451" s="41"/>
      <c r="I451" s="48" t="str">
        <f aca="false">IF(NOT(ISBLANK($B451)),"x","")</f>
        <v/>
      </c>
      <c r="J451" s="48" t="str">
        <f aca="false">IF(NOT(ISBLANK($B451)),"x","")</f>
        <v/>
      </c>
      <c r="K451" s="48" t="str">
        <f aca="false">IF(NOT(ISBLANK($B451)),"x","")</f>
        <v/>
      </c>
      <c r="L451" s="48" t="str">
        <f aca="false">IF(NOT(ISBLANK($B451)),"x","")</f>
        <v/>
      </c>
      <c r="M451" s="49"/>
      <c r="N451" s="50" t="str">
        <f aca="false">IF(OR(AND(LEN($C451)=4,VALUE($C451)&gt;=2003),VALUE($C451)&gt;DATE(2003,5,23)),"Chưa đủ 18 tuổi, kiểm tra và nhập lại cột 'Ngày tháng năm sinh'",IF(AND(LEN(TRIM(H451))&gt;0,LEN(TRIM(M451))=0),"Nhập thêm ngày tạm trú vào cột 'Ghi chú'",""))</f>
        <v/>
      </c>
    </row>
    <row r="452" customFormat="false" ht="16.5" hidden="false" customHeight="false" outlineLevel="0" collapsed="false">
      <c r="A452" s="45" t="str">
        <f aca="false">IF(NOT(ISBLANK(B452)),MAX($A$10:A451)+1,"")</f>
        <v/>
      </c>
      <c r="B452" s="41"/>
      <c r="C452" s="46"/>
      <c r="D452" s="47"/>
      <c r="E452" s="48" t="str">
        <f aca="false">IF(NOT(ISBLANK(B452)),"Kinh","")</f>
        <v/>
      </c>
      <c r="F452" s="41"/>
      <c r="G452" s="41"/>
      <c r="H452" s="41"/>
      <c r="I452" s="48" t="str">
        <f aca="false">IF(NOT(ISBLANK($B452)),"x","")</f>
        <v/>
      </c>
      <c r="J452" s="48" t="str">
        <f aca="false">IF(NOT(ISBLANK($B452)),"x","")</f>
        <v/>
      </c>
      <c r="K452" s="48" t="str">
        <f aca="false">IF(NOT(ISBLANK($B452)),"x","")</f>
        <v/>
      </c>
      <c r="L452" s="48" t="str">
        <f aca="false">IF(NOT(ISBLANK($B452)),"x","")</f>
        <v/>
      </c>
      <c r="M452" s="49"/>
      <c r="N452" s="50" t="str">
        <f aca="false">IF(OR(AND(LEN($C452)=4,VALUE($C452)&gt;=2003),VALUE($C452)&gt;DATE(2003,5,23)),"Chưa đủ 18 tuổi, kiểm tra và nhập lại cột 'Ngày tháng năm sinh'",IF(AND(LEN(TRIM(H452))&gt;0,LEN(TRIM(M452))=0),"Nhập thêm ngày tạm trú vào cột 'Ghi chú'",""))</f>
        <v/>
      </c>
    </row>
    <row r="453" customFormat="false" ht="16.5" hidden="false" customHeight="false" outlineLevel="0" collapsed="false">
      <c r="A453" s="45" t="str">
        <f aca="false">IF(NOT(ISBLANK(B453)),MAX($A$10:A452)+1,"")</f>
        <v/>
      </c>
      <c r="B453" s="41"/>
      <c r="C453" s="46"/>
      <c r="D453" s="47"/>
      <c r="E453" s="48" t="str">
        <f aca="false">IF(NOT(ISBLANK(B453)),"Kinh","")</f>
        <v/>
      </c>
      <c r="F453" s="41"/>
      <c r="G453" s="41"/>
      <c r="H453" s="41"/>
      <c r="I453" s="48" t="str">
        <f aca="false">IF(NOT(ISBLANK($B453)),"x","")</f>
        <v/>
      </c>
      <c r="J453" s="48" t="str">
        <f aca="false">IF(NOT(ISBLANK($B453)),"x","")</f>
        <v/>
      </c>
      <c r="K453" s="48" t="str">
        <f aca="false">IF(NOT(ISBLANK($B453)),"x","")</f>
        <v/>
      </c>
      <c r="L453" s="48" t="str">
        <f aca="false">IF(NOT(ISBLANK($B453)),"x","")</f>
        <v/>
      </c>
      <c r="M453" s="49"/>
      <c r="N453" s="50" t="str">
        <f aca="false">IF(OR(AND(LEN($C453)=4,VALUE($C453)&gt;=2003),VALUE($C453)&gt;DATE(2003,5,23)),"Chưa đủ 18 tuổi, kiểm tra và nhập lại cột 'Ngày tháng năm sinh'",IF(AND(LEN(TRIM(H453))&gt;0,LEN(TRIM(M453))=0),"Nhập thêm ngày tạm trú vào cột 'Ghi chú'",""))</f>
        <v/>
      </c>
    </row>
    <row r="454" customFormat="false" ht="16.5" hidden="false" customHeight="false" outlineLevel="0" collapsed="false">
      <c r="A454" s="45" t="str">
        <f aca="false">IF(NOT(ISBLANK(B454)),MAX($A$10:A453)+1,"")</f>
        <v/>
      </c>
      <c r="B454" s="41"/>
      <c r="C454" s="46"/>
      <c r="D454" s="47"/>
      <c r="E454" s="48" t="str">
        <f aca="false">IF(NOT(ISBLANK(B454)),"Kinh","")</f>
        <v/>
      </c>
      <c r="F454" s="41"/>
      <c r="G454" s="41"/>
      <c r="H454" s="41"/>
      <c r="I454" s="48" t="str">
        <f aca="false">IF(NOT(ISBLANK($B454)),"x","")</f>
        <v/>
      </c>
      <c r="J454" s="48" t="str">
        <f aca="false">IF(NOT(ISBLANK($B454)),"x","")</f>
        <v/>
      </c>
      <c r="K454" s="48" t="str">
        <f aca="false">IF(NOT(ISBLANK($B454)),"x","")</f>
        <v/>
      </c>
      <c r="L454" s="48" t="str">
        <f aca="false">IF(NOT(ISBLANK($B454)),"x","")</f>
        <v/>
      </c>
      <c r="M454" s="49"/>
      <c r="N454" s="50" t="str">
        <f aca="false">IF(OR(AND(LEN($C454)=4,VALUE($C454)&gt;=2003),VALUE($C454)&gt;DATE(2003,5,23)),"Chưa đủ 18 tuổi, kiểm tra và nhập lại cột 'Ngày tháng năm sinh'",IF(AND(LEN(TRIM(H454))&gt;0,LEN(TRIM(M454))=0),"Nhập thêm ngày tạm trú vào cột 'Ghi chú'",""))</f>
        <v/>
      </c>
    </row>
    <row r="455" customFormat="false" ht="16.5" hidden="false" customHeight="false" outlineLevel="0" collapsed="false">
      <c r="A455" s="45" t="str">
        <f aca="false">IF(NOT(ISBLANK(B455)),MAX($A$10:A454)+1,"")</f>
        <v/>
      </c>
      <c r="B455" s="41"/>
      <c r="C455" s="46"/>
      <c r="D455" s="47"/>
      <c r="E455" s="48" t="str">
        <f aca="false">IF(NOT(ISBLANK(B455)),"Kinh","")</f>
        <v/>
      </c>
      <c r="F455" s="41"/>
      <c r="G455" s="41"/>
      <c r="H455" s="41"/>
      <c r="I455" s="48" t="str">
        <f aca="false">IF(NOT(ISBLANK($B455)),"x","")</f>
        <v/>
      </c>
      <c r="J455" s="48" t="str">
        <f aca="false">IF(NOT(ISBLANK($B455)),"x","")</f>
        <v/>
      </c>
      <c r="K455" s="48" t="str">
        <f aca="false">IF(NOT(ISBLANK($B455)),"x","")</f>
        <v/>
      </c>
      <c r="L455" s="48" t="str">
        <f aca="false">IF(NOT(ISBLANK($B455)),"x","")</f>
        <v/>
      </c>
      <c r="M455" s="49"/>
      <c r="N455" s="50" t="str">
        <f aca="false">IF(OR(AND(LEN($C455)=4,VALUE($C455)&gt;=2003),VALUE($C455)&gt;DATE(2003,5,23)),"Chưa đủ 18 tuổi, kiểm tra và nhập lại cột 'Ngày tháng năm sinh'",IF(AND(LEN(TRIM(H455))&gt;0,LEN(TRIM(M455))=0),"Nhập thêm ngày tạm trú vào cột 'Ghi chú'",""))</f>
        <v/>
      </c>
    </row>
    <row r="456" customFormat="false" ht="16.5" hidden="false" customHeight="false" outlineLevel="0" collapsed="false">
      <c r="A456" s="45" t="str">
        <f aca="false">IF(NOT(ISBLANK(B456)),MAX($A$10:A455)+1,"")</f>
        <v/>
      </c>
      <c r="B456" s="41"/>
      <c r="C456" s="46"/>
      <c r="D456" s="47"/>
      <c r="E456" s="48" t="str">
        <f aca="false">IF(NOT(ISBLANK(B456)),"Kinh","")</f>
        <v/>
      </c>
      <c r="F456" s="41"/>
      <c r="G456" s="41"/>
      <c r="H456" s="41"/>
      <c r="I456" s="48" t="str">
        <f aca="false">IF(NOT(ISBLANK($B456)),"x","")</f>
        <v/>
      </c>
      <c r="J456" s="48" t="str">
        <f aca="false">IF(NOT(ISBLANK($B456)),"x","")</f>
        <v/>
      </c>
      <c r="K456" s="48" t="str">
        <f aca="false">IF(NOT(ISBLANK($B456)),"x","")</f>
        <v/>
      </c>
      <c r="L456" s="48" t="str">
        <f aca="false">IF(NOT(ISBLANK($B456)),"x","")</f>
        <v/>
      </c>
      <c r="M456" s="49"/>
      <c r="N456" s="50" t="str">
        <f aca="false">IF(OR(AND(LEN($C456)=4,VALUE($C456)&gt;=2003),VALUE($C456)&gt;DATE(2003,5,23)),"Chưa đủ 18 tuổi, kiểm tra và nhập lại cột 'Ngày tháng năm sinh'",IF(AND(LEN(TRIM(H456))&gt;0,LEN(TRIM(M456))=0),"Nhập thêm ngày tạm trú vào cột 'Ghi chú'",""))</f>
        <v/>
      </c>
    </row>
    <row r="457" customFormat="false" ht="16.5" hidden="false" customHeight="false" outlineLevel="0" collapsed="false">
      <c r="A457" s="45" t="str">
        <f aca="false">IF(NOT(ISBLANK(B457)),MAX($A$10:A456)+1,"")</f>
        <v/>
      </c>
      <c r="B457" s="41"/>
      <c r="C457" s="46"/>
      <c r="D457" s="47"/>
      <c r="E457" s="48" t="str">
        <f aca="false">IF(NOT(ISBLANK(B457)),"Kinh","")</f>
        <v/>
      </c>
      <c r="F457" s="41"/>
      <c r="G457" s="41"/>
      <c r="H457" s="41"/>
      <c r="I457" s="48" t="str">
        <f aca="false">IF(NOT(ISBLANK($B457)),"x","")</f>
        <v/>
      </c>
      <c r="J457" s="48" t="str">
        <f aca="false">IF(NOT(ISBLANK($B457)),"x","")</f>
        <v/>
      </c>
      <c r="K457" s="48" t="str">
        <f aca="false">IF(NOT(ISBLANK($B457)),"x","")</f>
        <v/>
      </c>
      <c r="L457" s="48" t="str">
        <f aca="false">IF(NOT(ISBLANK($B457)),"x","")</f>
        <v/>
      </c>
      <c r="M457" s="49"/>
      <c r="N457" s="50" t="str">
        <f aca="false">IF(OR(AND(LEN($C457)=4,VALUE($C457)&gt;=2003),VALUE($C457)&gt;DATE(2003,5,23)),"Chưa đủ 18 tuổi, kiểm tra và nhập lại cột 'Ngày tháng năm sinh'",IF(AND(LEN(TRIM(H457))&gt;0,LEN(TRIM(M457))=0),"Nhập thêm ngày tạm trú vào cột 'Ghi chú'",""))</f>
        <v/>
      </c>
    </row>
    <row r="458" customFormat="false" ht="16.5" hidden="false" customHeight="false" outlineLevel="0" collapsed="false">
      <c r="A458" s="45" t="str">
        <f aca="false">IF(NOT(ISBLANK(B458)),MAX($A$10:A457)+1,"")</f>
        <v/>
      </c>
      <c r="B458" s="41"/>
      <c r="C458" s="46"/>
      <c r="D458" s="47"/>
      <c r="E458" s="48" t="str">
        <f aca="false">IF(NOT(ISBLANK(B458)),"Kinh","")</f>
        <v/>
      </c>
      <c r="F458" s="41"/>
      <c r="G458" s="41"/>
      <c r="H458" s="41"/>
      <c r="I458" s="48" t="str">
        <f aca="false">IF(NOT(ISBLANK($B458)),"x","")</f>
        <v/>
      </c>
      <c r="J458" s="48" t="str">
        <f aca="false">IF(NOT(ISBLANK($B458)),"x","")</f>
        <v/>
      </c>
      <c r="K458" s="48" t="str">
        <f aca="false">IF(NOT(ISBLANK($B458)),"x","")</f>
        <v/>
      </c>
      <c r="L458" s="48" t="str">
        <f aca="false">IF(NOT(ISBLANK($B458)),"x","")</f>
        <v/>
      </c>
      <c r="M458" s="49"/>
      <c r="N458" s="50" t="str">
        <f aca="false">IF(OR(AND(LEN($C458)=4,VALUE($C458)&gt;=2003),VALUE($C458)&gt;DATE(2003,5,23)),"Chưa đủ 18 tuổi, kiểm tra và nhập lại cột 'Ngày tháng năm sinh'",IF(AND(LEN(TRIM(H458))&gt;0,LEN(TRIM(M458))=0),"Nhập thêm ngày tạm trú vào cột 'Ghi chú'",""))</f>
        <v/>
      </c>
    </row>
    <row r="459" customFormat="false" ht="16.5" hidden="false" customHeight="false" outlineLevel="0" collapsed="false">
      <c r="A459" s="45" t="str">
        <f aca="false">IF(NOT(ISBLANK(B459)),MAX($A$10:A458)+1,"")</f>
        <v/>
      </c>
      <c r="B459" s="41"/>
      <c r="C459" s="46"/>
      <c r="D459" s="47"/>
      <c r="E459" s="48" t="str">
        <f aca="false">IF(NOT(ISBLANK(B459)),"Kinh","")</f>
        <v/>
      </c>
      <c r="F459" s="41"/>
      <c r="G459" s="41"/>
      <c r="H459" s="41"/>
      <c r="I459" s="48" t="str">
        <f aca="false">IF(NOT(ISBLANK($B459)),"x","")</f>
        <v/>
      </c>
      <c r="J459" s="48" t="str">
        <f aca="false">IF(NOT(ISBLANK($B459)),"x","")</f>
        <v/>
      </c>
      <c r="K459" s="48" t="str">
        <f aca="false">IF(NOT(ISBLANK($B459)),"x","")</f>
        <v/>
      </c>
      <c r="L459" s="48" t="str">
        <f aca="false">IF(NOT(ISBLANK($B459)),"x","")</f>
        <v/>
      </c>
      <c r="M459" s="49"/>
      <c r="N459" s="50" t="str">
        <f aca="false">IF(OR(AND(LEN($C459)=4,VALUE($C459)&gt;=2003),VALUE($C459)&gt;DATE(2003,5,23)),"Chưa đủ 18 tuổi, kiểm tra và nhập lại cột 'Ngày tháng năm sinh'",IF(AND(LEN(TRIM(H459))&gt;0,LEN(TRIM(M459))=0),"Nhập thêm ngày tạm trú vào cột 'Ghi chú'",""))</f>
        <v/>
      </c>
    </row>
    <row r="460" customFormat="false" ht="16.5" hidden="false" customHeight="false" outlineLevel="0" collapsed="false">
      <c r="A460" s="45" t="str">
        <f aca="false">IF(NOT(ISBLANK(B460)),MAX($A$10:A459)+1,"")</f>
        <v/>
      </c>
      <c r="B460" s="41"/>
      <c r="C460" s="46"/>
      <c r="D460" s="47"/>
      <c r="E460" s="48" t="str">
        <f aca="false">IF(NOT(ISBLANK(B460)),"Kinh","")</f>
        <v/>
      </c>
      <c r="F460" s="41"/>
      <c r="G460" s="41"/>
      <c r="H460" s="41"/>
      <c r="I460" s="48" t="str">
        <f aca="false">IF(NOT(ISBLANK($B460)),"x","")</f>
        <v/>
      </c>
      <c r="J460" s="48" t="str">
        <f aca="false">IF(NOT(ISBLANK($B460)),"x","")</f>
        <v/>
      </c>
      <c r="K460" s="48" t="str">
        <f aca="false">IF(NOT(ISBLANK($B460)),"x","")</f>
        <v/>
      </c>
      <c r="L460" s="48" t="str">
        <f aca="false">IF(NOT(ISBLANK($B460)),"x","")</f>
        <v/>
      </c>
      <c r="M460" s="49"/>
      <c r="N460" s="50" t="str">
        <f aca="false">IF(OR(AND(LEN($C460)=4,VALUE($C460)&gt;=2003),VALUE($C460)&gt;DATE(2003,5,23)),"Chưa đủ 18 tuổi, kiểm tra và nhập lại cột 'Ngày tháng năm sinh'",IF(AND(LEN(TRIM(H460))&gt;0,LEN(TRIM(M460))=0),"Nhập thêm ngày tạm trú vào cột 'Ghi chú'",""))</f>
        <v/>
      </c>
    </row>
    <row r="461" customFormat="false" ht="16.5" hidden="false" customHeight="false" outlineLevel="0" collapsed="false">
      <c r="A461" s="45" t="str">
        <f aca="false">IF(NOT(ISBLANK(B461)),MAX($A$10:A460)+1,"")</f>
        <v/>
      </c>
      <c r="B461" s="41"/>
      <c r="C461" s="46"/>
      <c r="D461" s="47"/>
      <c r="E461" s="48" t="str">
        <f aca="false">IF(NOT(ISBLANK(B461)),"Kinh","")</f>
        <v/>
      </c>
      <c r="F461" s="41"/>
      <c r="G461" s="41"/>
      <c r="H461" s="41"/>
      <c r="I461" s="48" t="str">
        <f aca="false">IF(NOT(ISBLANK($B461)),"x","")</f>
        <v/>
      </c>
      <c r="J461" s="48" t="str">
        <f aca="false">IF(NOT(ISBLANK($B461)),"x","")</f>
        <v/>
      </c>
      <c r="K461" s="48" t="str">
        <f aca="false">IF(NOT(ISBLANK($B461)),"x","")</f>
        <v/>
      </c>
      <c r="L461" s="48" t="str">
        <f aca="false">IF(NOT(ISBLANK($B461)),"x","")</f>
        <v/>
      </c>
      <c r="M461" s="49"/>
      <c r="N461" s="50" t="str">
        <f aca="false">IF(OR(AND(LEN($C461)=4,VALUE($C461)&gt;=2003),VALUE($C461)&gt;DATE(2003,5,23)),"Chưa đủ 18 tuổi, kiểm tra và nhập lại cột 'Ngày tháng năm sinh'",IF(AND(LEN(TRIM(H461))&gt;0,LEN(TRIM(M461))=0),"Nhập thêm ngày tạm trú vào cột 'Ghi chú'",""))</f>
        <v/>
      </c>
    </row>
    <row r="462" customFormat="false" ht="16.5" hidden="false" customHeight="false" outlineLevel="0" collapsed="false">
      <c r="A462" s="45" t="str">
        <f aca="false">IF(NOT(ISBLANK(B462)),MAX($A$10:A461)+1,"")</f>
        <v/>
      </c>
      <c r="B462" s="41"/>
      <c r="C462" s="46"/>
      <c r="D462" s="47"/>
      <c r="E462" s="48" t="str">
        <f aca="false">IF(NOT(ISBLANK(B462)),"Kinh","")</f>
        <v/>
      </c>
      <c r="F462" s="41"/>
      <c r="G462" s="41"/>
      <c r="H462" s="41"/>
      <c r="I462" s="48" t="str">
        <f aca="false">IF(NOT(ISBLANK($B462)),"x","")</f>
        <v/>
      </c>
      <c r="J462" s="48" t="str">
        <f aca="false">IF(NOT(ISBLANK($B462)),"x","")</f>
        <v/>
      </c>
      <c r="K462" s="48" t="str">
        <f aca="false">IF(NOT(ISBLANK($B462)),"x","")</f>
        <v/>
      </c>
      <c r="L462" s="48" t="str">
        <f aca="false">IF(NOT(ISBLANK($B462)),"x","")</f>
        <v/>
      </c>
      <c r="M462" s="49"/>
      <c r="N462" s="50" t="str">
        <f aca="false">IF(OR(AND(LEN($C462)=4,VALUE($C462)&gt;=2003),VALUE($C462)&gt;DATE(2003,5,23)),"Chưa đủ 18 tuổi, kiểm tra và nhập lại cột 'Ngày tháng năm sinh'",IF(AND(LEN(TRIM(H462))&gt;0,LEN(TRIM(M462))=0),"Nhập thêm ngày tạm trú vào cột 'Ghi chú'",""))</f>
        <v/>
      </c>
    </row>
    <row r="463" customFormat="false" ht="16.5" hidden="false" customHeight="false" outlineLevel="0" collapsed="false">
      <c r="A463" s="45" t="str">
        <f aca="false">IF(NOT(ISBLANK(B463)),MAX($A$10:A462)+1,"")</f>
        <v/>
      </c>
      <c r="B463" s="41"/>
      <c r="C463" s="46"/>
      <c r="D463" s="47"/>
      <c r="E463" s="48" t="str">
        <f aca="false">IF(NOT(ISBLANK(B463)),"Kinh","")</f>
        <v/>
      </c>
      <c r="F463" s="41"/>
      <c r="G463" s="41"/>
      <c r="H463" s="41"/>
      <c r="I463" s="48" t="str">
        <f aca="false">IF(NOT(ISBLANK($B463)),"x","")</f>
        <v/>
      </c>
      <c r="J463" s="48" t="str">
        <f aca="false">IF(NOT(ISBLANK($B463)),"x","")</f>
        <v/>
      </c>
      <c r="K463" s="48" t="str">
        <f aca="false">IF(NOT(ISBLANK($B463)),"x","")</f>
        <v/>
      </c>
      <c r="L463" s="48" t="str">
        <f aca="false">IF(NOT(ISBLANK($B463)),"x","")</f>
        <v/>
      </c>
      <c r="M463" s="49"/>
      <c r="N463" s="50" t="str">
        <f aca="false">IF(OR(AND(LEN($C463)=4,VALUE($C463)&gt;=2003),VALUE($C463)&gt;DATE(2003,5,23)),"Chưa đủ 18 tuổi, kiểm tra và nhập lại cột 'Ngày tháng năm sinh'",IF(AND(LEN(TRIM(H463))&gt;0,LEN(TRIM(M463))=0),"Nhập thêm ngày tạm trú vào cột 'Ghi chú'",""))</f>
        <v/>
      </c>
    </row>
    <row r="464" customFormat="false" ht="16.5" hidden="false" customHeight="false" outlineLevel="0" collapsed="false">
      <c r="A464" s="45" t="str">
        <f aca="false">IF(NOT(ISBLANK(B464)),MAX($A$10:A463)+1,"")</f>
        <v/>
      </c>
      <c r="B464" s="41"/>
      <c r="C464" s="46"/>
      <c r="D464" s="47"/>
      <c r="E464" s="48" t="str">
        <f aca="false">IF(NOT(ISBLANK(B464)),"Kinh","")</f>
        <v/>
      </c>
      <c r="F464" s="41"/>
      <c r="G464" s="41"/>
      <c r="H464" s="41"/>
      <c r="I464" s="48" t="str">
        <f aca="false">IF(NOT(ISBLANK($B464)),"x","")</f>
        <v/>
      </c>
      <c r="J464" s="48" t="str">
        <f aca="false">IF(NOT(ISBLANK($B464)),"x","")</f>
        <v/>
      </c>
      <c r="K464" s="48" t="str">
        <f aca="false">IF(NOT(ISBLANK($B464)),"x","")</f>
        <v/>
      </c>
      <c r="L464" s="48" t="str">
        <f aca="false">IF(NOT(ISBLANK($B464)),"x","")</f>
        <v/>
      </c>
      <c r="M464" s="49"/>
      <c r="N464" s="50" t="str">
        <f aca="false">IF(OR(AND(LEN($C464)=4,VALUE($C464)&gt;=2003),VALUE($C464)&gt;DATE(2003,5,23)),"Chưa đủ 18 tuổi, kiểm tra và nhập lại cột 'Ngày tháng năm sinh'",IF(AND(LEN(TRIM(H464))&gt;0,LEN(TRIM(M464))=0),"Nhập thêm ngày tạm trú vào cột 'Ghi chú'",""))</f>
        <v/>
      </c>
    </row>
    <row r="465" customFormat="false" ht="16.5" hidden="false" customHeight="false" outlineLevel="0" collapsed="false">
      <c r="A465" s="45" t="str">
        <f aca="false">IF(NOT(ISBLANK(B465)),MAX($A$10:A464)+1,"")</f>
        <v/>
      </c>
      <c r="B465" s="41"/>
      <c r="C465" s="46"/>
      <c r="D465" s="47"/>
      <c r="E465" s="48" t="str">
        <f aca="false">IF(NOT(ISBLANK(B465)),"Kinh","")</f>
        <v/>
      </c>
      <c r="F465" s="41"/>
      <c r="G465" s="41"/>
      <c r="H465" s="41"/>
      <c r="I465" s="48" t="str">
        <f aca="false">IF(NOT(ISBLANK($B465)),"x","")</f>
        <v/>
      </c>
      <c r="J465" s="48" t="str">
        <f aca="false">IF(NOT(ISBLANK($B465)),"x","")</f>
        <v/>
      </c>
      <c r="K465" s="48" t="str">
        <f aca="false">IF(NOT(ISBLANK($B465)),"x","")</f>
        <v/>
      </c>
      <c r="L465" s="48" t="str">
        <f aca="false">IF(NOT(ISBLANK($B465)),"x","")</f>
        <v/>
      </c>
      <c r="M465" s="49"/>
      <c r="N465" s="50" t="str">
        <f aca="false">IF(OR(AND(LEN($C465)=4,VALUE($C465)&gt;=2003),VALUE($C465)&gt;DATE(2003,5,23)),"Chưa đủ 18 tuổi, kiểm tra và nhập lại cột 'Ngày tháng năm sinh'",IF(AND(LEN(TRIM(H465))&gt;0,LEN(TRIM(M465))=0),"Nhập thêm ngày tạm trú vào cột 'Ghi chú'",""))</f>
        <v/>
      </c>
    </row>
    <row r="466" customFormat="false" ht="16.5" hidden="false" customHeight="false" outlineLevel="0" collapsed="false">
      <c r="A466" s="45" t="str">
        <f aca="false">IF(NOT(ISBLANK(B466)),MAX($A$10:A465)+1,"")</f>
        <v/>
      </c>
      <c r="B466" s="41"/>
      <c r="C466" s="46"/>
      <c r="D466" s="47"/>
      <c r="E466" s="48" t="str">
        <f aca="false">IF(NOT(ISBLANK(B466)),"Kinh","")</f>
        <v/>
      </c>
      <c r="F466" s="41"/>
      <c r="G466" s="41"/>
      <c r="H466" s="41"/>
      <c r="I466" s="48" t="str">
        <f aca="false">IF(NOT(ISBLANK($B466)),"x","")</f>
        <v/>
      </c>
      <c r="J466" s="48" t="str">
        <f aca="false">IF(NOT(ISBLANK($B466)),"x","")</f>
        <v/>
      </c>
      <c r="K466" s="48" t="str">
        <f aca="false">IF(NOT(ISBLANK($B466)),"x","")</f>
        <v/>
      </c>
      <c r="L466" s="48" t="str">
        <f aca="false">IF(NOT(ISBLANK($B466)),"x","")</f>
        <v/>
      </c>
      <c r="M466" s="49"/>
      <c r="N466" s="50" t="str">
        <f aca="false">IF(OR(AND(LEN($C466)=4,VALUE($C466)&gt;=2003),VALUE($C466)&gt;DATE(2003,5,23)),"Chưa đủ 18 tuổi, kiểm tra và nhập lại cột 'Ngày tháng năm sinh'",IF(AND(LEN(TRIM(H466))&gt;0,LEN(TRIM(M466))=0),"Nhập thêm ngày tạm trú vào cột 'Ghi chú'",""))</f>
        <v/>
      </c>
    </row>
    <row r="467" customFormat="false" ht="16.5" hidden="false" customHeight="false" outlineLevel="0" collapsed="false">
      <c r="A467" s="45" t="str">
        <f aca="false">IF(NOT(ISBLANK(B467)),MAX($A$10:A466)+1,"")</f>
        <v/>
      </c>
      <c r="B467" s="41"/>
      <c r="C467" s="46"/>
      <c r="D467" s="47"/>
      <c r="E467" s="48" t="str">
        <f aca="false">IF(NOT(ISBLANK(B467)),"Kinh","")</f>
        <v/>
      </c>
      <c r="F467" s="41"/>
      <c r="G467" s="41"/>
      <c r="H467" s="41"/>
      <c r="I467" s="48" t="str">
        <f aca="false">IF(NOT(ISBLANK($B467)),"x","")</f>
        <v/>
      </c>
      <c r="J467" s="48" t="str">
        <f aca="false">IF(NOT(ISBLANK($B467)),"x","")</f>
        <v/>
      </c>
      <c r="K467" s="48" t="str">
        <f aca="false">IF(NOT(ISBLANK($B467)),"x","")</f>
        <v/>
      </c>
      <c r="L467" s="48" t="str">
        <f aca="false">IF(NOT(ISBLANK($B467)),"x","")</f>
        <v/>
      </c>
      <c r="M467" s="49"/>
      <c r="N467" s="50" t="str">
        <f aca="false">IF(OR(AND(LEN($C467)=4,VALUE($C467)&gt;=2003),VALUE($C467)&gt;DATE(2003,5,23)),"Chưa đủ 18 tuổi, kiểm tra và nhập lại cột 'Ngày tháng năm sinh'",IF(AND(LEN(TRIM(H467))&gt;0,LEN(TRIM(M467))=0),"Nhập thêm ngày tạm trú vào cột 'Ghi chú'",""))</f>
        <v/>
      </c>
    </row>
    <row r="468" customFormat="false" ht="16.5" hidden="false" customHeight="false" outlineLevel="0" collapsed="false">
      <c r="A468" s="45" t="str">
        <f aca="false">IF(NOT(ISBLANK(B468)),MAX($A$10:A467)+1,"")</f>
        <v/>
      </c>
      <c r="B468" s="41"/>
      <c r="C468" s="46"/>
      <c r="D468" s="47"/>
      <c r="E468" s="48" t="str">
        <f aca="false">IF(NOT(ISBLANK(B468)),"Kinh","")</f>
        <v/>
      </c>
      <c r="F468" s="41"/>
      <c r="G468" s="41"/>
      <c r="H468" s="41"/>
      <c r="I468" s="48" t="str">
        <f aca="false">IF(NOT(ISBLANK($B468)),"x","")</f>
        <v/>
      </c>
      <c r="J468" s="48" t="str">
        <f aca="false">IF(NOT(ISBLANK($B468)),"x","")</f>
        <v/>
      </c>
      <c r="K468" s="48" t="str">
        <f aca="false">IF(NOT(ISBLANK($B468)),"x","")</f>
        <v/>
      </c>
      <c r="L468" s="48" t="str">
        <f aca="false">IF(NOT(ISBLANK($B468)),"x","")</f>
        <v/>
      </c>
      <c r="M468" s="49"/>
      <c r="N468" s="50" t="str">
        <f aca="false">IF(OR(AND(LEN($C468)=4,VALUE($C468)&gt;=2003),VALUE($C468)&gt;DATE(2003,5,23)),"Chưa đủ 18 tuổi, kiểm tra và nhập lại cột 'Ngày tháng năm sinh'",IF(AND(LEN(TRIM(H468))&gt;0,LEN(TRIM(M468))=0),"Nhập thêm ngày tạm trú vào cột 'Ghi chú'",""))</f>
        <v/>
      </c>
    </row>
    <row r="469" customFormat="false" ht="16.5" hidden="false" customHeight="false" outlineLevel="0" collapsed="false">
      <c r="A469" s="45" t="str">
        <f aca="false">IF(NOT(ISBLANK(B469)),MAX($A$10:A468)+1,"")</f>
        <v/>
      </c>
      <c r="B469" s="41"/>
      <c r="C469" s="46"/>
      <c r="D469" s="47"/>
      <c r="E469" s="48" t="str">
        <f aca="false">IF(NOT(ISBLANK(B469)),"Kinh","")</f>
        <v/>
      </c>
      <c r="F469" s="41"/>
      <c r="G469" s="41"/>
      <c r="H469" s="41"/>
      <c r="I469" s="48" t="str">
        <f aca="false">IF(NOT(ISBLANK($B469)),"x","")</f>
        <v/>
      </c>
      <c r="J469" s="48" t="str">
        <f aca="false">IF(NOT(ISBLANK($B469)),"x","")</f>
        <v/>
      </c>
      <c r="K469" s="48" t="str">
        <f aca="false">IF(NOT(ISBLANK($B469)),"x","")</f>
        <v/>
      </c>
      <c r="L469" s="48" t="str">
        <f aca="false">IF(NOT(ISBLANK($B469)),"x","")</f>
        <v/>
      </c>
      <c r="M469" s="49"/>
      <c r="N469" s="50" t="str">
        <f aca="false">IF(OR(AND(LEN($C469)=4,VALUE($C469)&gt;=2003),VALUE($C469)&gt;DATE(2003,5,23)),"Chưa đủ 18 tuổi, kiểm tra và nhập lại cột 'Ngày tháng năm sinh'",IF(AND(LEN(TRIM(H469))&gt;0,LEN(TRIM(M469))=0),"Nhập thêm ngày tạm trú vào cột 'Ghi chú'",""))</f>
        <v/>
      </c>
    </row>
    <row r="470" customFormat="false" ht="16.5" hidden="false" customHeight="false" outlineLevel="0" collapsed="false">
      <c r="A470" s="45" t="str">
        <f aca="false">IF(NOT(ISBLANK(B470)),MAX($A$10:A469)+1,"")</f>
        <v/>
      </c>
      <c r="B470" s="41"/>
      <c r="C470" s="46"/>
      <c r="D470" s="47"/>
      <c r="E470" s="48" t="str">
        <f aca="false">IF(NOT(ISBLANK(B470)),"Kinh","")</f>
        <v/>
      </c>
      <c r="F470" s="41"/>
      <c r="G470" s="41"/>
      <c r="H470" s="41"/>
      <c r="I470" s="48" t="str">
        <f aca="false">IF(NOT(ISBLANK($B470)),"x","")</f>
        <v/>
      </c>
      <c r="J470" s="48" t="str">
        <f aca="false">IF(NOT(ISBLANK($B470)),"x","")</f>
        <v/>
      </c>
      <c r="K470" s="48" t="str">
        <f aca="false">IF(NOT(ISBLANK($B470)),"x","")</f>
        <v/>
      </c>
      <c r="L470" s="48" t="str">
        <f aca="false">IF(NOT(ISBLANK($B470)),"x","")</f>
        <v/>
      </c>
      <c r="M470" s="49"/>
      <c r="N470" s="50" t="str">
        <f aca="false">IF(OR(AND(LEN($C470)=4,VALUE($C470)&gt;=2003),VALUE($C470)&gt;DATE(2003,5,23)),"Chưa đủ 18 tuổi, kiểm tra và nhập lại cột 'Ngày tháng năm sinh'",IF(AND(LEN(TRIM(H470))&gt;0,LEN(TRIM(M470))=0),"Nhập thêm ngày tạm trú vào cột 'Ghi chú'",""))</f>
        <v/>
      </c>
    </row>
    <row r="471" customFormat="false" ht="16.5" hidden="false" customHeight="false" outlineLevel="0" collapsed="false">
      <c r="A471" s="45" t="str">
        <f aca="false">IF(NOT(ISBLANK(B471)),MAX($A$10:A470)+1,"")</f>
        <v/>
      </c>
      <c r="B471" s="41"/>
      <c r="C471" s="46"/>
      <c r="D471" s="47"/>
      <c r="E471" s="48" t="str">
        <f aca="false">IF(NOT(ISBLANK(B471)),"Kinh","")</f>
        <v/>
      </c>
      <c r="F471" s="41"/>
      <c r="G471" s="41"/>
      <c r="H471" s="41"/>
      <c r="I471" s="48" t="str">
        <f aca="false">IF(NOT(ISBLANK($B471)),"x","")</f>
        <v/>
      </c>
      <c r="J471" s="48" t="str">
        <f aca="false">IF(NOT(ISBLANK($B471)),"x","")</f>
        <v/>
      </c>
      <c r="K471" s="48" t="str">
        <f aca="false">IF(NOT(ISBLANK($B471)),"x","")</f>
        <v/>
      </c>
      <c r="L471" s="48" t="str">
        <f aca="false">IF(NOT(ISBLANK($B471)),"x","")</f>
        <v/>
      </c>
      <c r="M471" s="49"/>
      <c r="N471" s="50" t="str">
        <f aca="false">IF(OR(AND(LEN($C471)=4,VALUE($C471)&gt;=2003),VALUE($C471)&gt;DATE(2003,5,23)),"Chưa đủ 18 tuổi, kiểm tra và nhập lại cột 'Ngày tháng năm sinh'",IF(AND(LEN(TRIM(H471))&gt;0,LEN(TRIM(M471))=0),"Nhập thêm ngày tạm trú vào cột 'Ghi chú'",""))</f>
        <v/>
      </c>
    </row>
    <row r="472" customFormat="false" ht="16.5" hidden="false" customHeight="false" outlineLevel="0" collapsed="false">
      <c r="A472" s="45" t="str">
        <f aca="false">IF(NOT(ISBLANK(B472)),MAX($A$10:A471)+1,"")</f>
        <v/>
      </c>
      <c r="B472" s="41"/>
      <c r="C472" s="46"/>
      <c r="D472" s="47"/>
      <c r="E472" s="48" t="str">
        <f aca="false">IF(NOT(ISBLANK(B472)),"Kinh","")</f>
        <v/>
      </c>
      <c r="F472" s="41"/>
      <c r="G472" s="41"/>
      <c r="H472" s="41"/>
      <c r="I472" s="48" t="str">
        <f aca="false">IF(NOT(ISBLANK($B472)),"x","")</f>
        <v/>
      </c>
      <c r="J472" s="48" t="str">
        <f aca="false">IF(NOT(ISBLANK($B472)),"x","")</f>
        <v/>
      </c>
      <c r="K472" s="48" t="str">
        <f aca="false">IF(NOT(ISBLANK($B472)),"x","")</f>
        <v/>
      </c>
      <c r="L472" s="48" t="str">
        <f aca="false">IF(NOT(ISBLANK($B472)),"x","")</f>
        <v/>
      </c>
      <c r="M472" s="49"/>
      <c r="N472" s="50" t="str">
        <f aca="false">IF(OR(AND(LEN($C472)=4,VALUE($C472)&gt;=2003),VALUE($C472)&gt;DATE(2003,5,23)),"Chưa đủ 18 tuổi, kiểm tra và nhập lại cột 'Ngày tháng năm sinh'",IF(AND(LEN(TRIM(H472))&gt;0,LEN(TRIM(M472))=0),"Nhập thêm ngày tạm trú vào cột 'Ghi chú'",""))</f>
        <v/>
      </c>
    </row>
    <row r="473" customFormat="false" ht="16.5" hidden="false" customHeight="false" outlineLevel="0" collapsed="false">
      <c r="A473" s="45" t="str">
        <f aca="false">IF(NOT(ISBLANK(B473)),MAX($A$10:A472)+1,"")</f>
        <v/>
      </c>
      <c r="B473" s="41"/>
      <c r="C473" s="46"/>
      <c r="D473" s="47"/>
      <c r="E473" s="48" t="str">
        <f aca="false">IF(NOT(ISBLANK(B473)),"Kinh","")</f>
        <v/>
      </c>
      <c r="F473" s="41"/>
      <c r="G473" s="41"/>
      <c r="H473" s="41"/>
      <c r="I473" s="48" t="str">
        <f aca="false">IF(NOT(ISBLANK($B473)),"x","")</f>
        <v/>
      </c>
      <c r="J473" s="48" t="str">
        <f aca="false">IF(NOT(ISBLANK($B473)),"x","")</f>
        <v/>
      </c>
      <c r="K473" s="48" t="str">
        <f aca="false">IF(NOT(ISBLANK($B473)),"x","")</f>
        <v/>
      </c>
      <c r="L473" s="48" t="str">
        <f aca="false">IF(NOT(ISBLANK($B473)),"x","")</f>
        <v/>
      </c>
      <c r="M473" s="49"/>
      <c r="N473" s="50" t="str">
        <f aca="false">IF(OR(AND(LEN($C473)=4,VALUE($C473)&gt;=2003),VALUE($C473)&gt;DATE(2003,5,23)),"Chưa đủ 18 tuổi, kiểm tra và nhập lại cột 'Ngày tháng năm sinh'",IF(AND(LEN(TRIM(H473))&gt;0,LEN(TRIM(M473))=0),"Nhập thêm ngày tạm trú vào cột 'Ghi chú'",""))</f>
        <v/>
      </c>
    </row>
    <row r="474" customFormat="false" ht="16.5" hidden="false" customHeight="false" outlineLevel="0" collapsed="false">
      <c r="A474" s="45" t="str">
        <f aca="false">IF(NOT(ISBLANK(B474)),MAX($A$10:A473)+1,"")</f>
        <v/>
      </c>
      <c r="B474" s="41"/>
      <c r="C474" s="46"/>
      <c r="D474" s="47"/>
      <c r="E474" s="48" t="str">
        <f aca="false">IF(NOT(ISBLANK(B474)),"Kinh","")</f>
        <v/>
      </c>
      <c r="F474" s="41"/>
      <c r="G474" s="41"/>
      <c r="H474" s="41"/>
      <c r="I474" s="48" t="str">
        <f aca="false">IF(NOT(ISBLANK($B474)),"x","")</f>
        <v/>
      </c>
      <c r="J474" s="48" t="str">
        <f aca="false">IF(NOT(ISBLANK($B474)),"x","")</f>
        <v/>
      </c>
      <c r="K474" s="48" t="str">
        <f aca="false">IF(NOT(ISBLANK($B474)),"x","")</f>
        <v/>
      </c>
      <c r="L474" s="48" t="str">
        <f aca="false">IF(NOT(ISBLANK($B474)),"x","")</f>
        <v/>
      </c>
      <c r="M474" s="49"/>
      <c r="N474" s="50" t="str">
        <f aca="false">IF(OR(AND(LEN($C474)=4,VALUE($C474)&gt;=2003),VALUE($C474)&gt;DATE(2003,5,23)),"Chưa đủ 18 tuổi, kiểm tra và nhập lại cột 'Ngày tháng năm sinh'",IF(AND(LEN(TRIM(H474))&gt;0,LEN(TRIM(M474))=0),"Nhập thêm ngày tạm trú vào cột 'Ghi chú'",""))</f>
        <v/>
      </c>
    </row>
    <row r="475" customFormat="false" ht="16.5" hidden="false" customHeight="false" outlineLevel="0" collapsed="false">
      <c r="A475" s="45" t="str">
        <f aca="false">IF(NOT(ISBLANK(B475)),MAX($A$10:A474)+1,"")</f>
        <v/>
      </c>
      <c r="B475" s="41"/>
      <c r="C475" s="46"/>
      <c r="D475" s="47"/>
      <c r="E475" s="48" t="str">
        <f aca="false">IF(NOT(ISBLANK(B475)),"Kinh","")</f>
        <v/>
      </c>
      <c r="F475" s="41"/>
      <c r="G475" s="41"/>
      <c r="H475" s="41"/>
      <c r="I475" s="48" t="str">
        <f aca="false">IF(NOT(ISBLANK($B475)),"x","")</f>
        <v/>
      </c>
      <c r="J475" s="48" t="str">
        <f aca="false">IF(NOT(ISBLANK($B475)),"x","")</f>
        <v/>
      </c>
      <c r="K475" s="48" t="str">
        <f aca="false">IF(NOT(ISBLANK($B475)),"x","")</f>
        <v/>
      </c>
      <c r="L475" s="48" t="str">
        <f aca="false">IF(NOT(ISBLANK($B475)),"x","")</f>
        <v/>
      </c>
      <c r="M475" s="49"/>
      <c r="N475" s="50" t="str">
        <f aca="false">IF(OR(AND(LEN($C475)=4,VALUE($C475)&gt;=2003),VALUE($C475)&gt;DATE(2003,5,23)),"Chưa đủ 18 tuổi, kiểm tra và nhập lại cột 'Ngày tháng năm sinh'",IF(AND(LEN(TRIM(H475))&gt;0,LEN(TRIM(M475))=0),"Nhập thêm ngày tạm trú vào cột 'Ghi chú'",""))</f>
        <v/>
      </c>
    </row>
    <row r="476" customFormat="false" ht="16.5" hidden="false" customHeight="false" outlineLevel="0" collapsed="false">
      <c r="A476" s="45" t="str">
        <f aca="false">IF(NOT(ISBLANK(B476)),MAX($A$10:A475)+1,"")</f>
        <v/>
      </c>
      <c r="B476" s="41"/>
      <c r="C476" s="46"/>
      <c r="D476" s="47"/>
      <c r="E476" s="48" t="str">
        <f aca="false">IF(NOT(ISBLANK(B476)),"Kinh","")</f>
        <v/>
      </c>
      <c r="F476" s="41"/>
      <c r="G476" s="41"/>
      <c r="H476" s="41"/>
      <c r="I476" s="48" t="str">
        <f aca="false">IF(NOT(ISBLANK($B476)),"x","")</f>
        <v/>
      </c>
      <c r="J476" s="48" t="str">
        <f aca="false">IF(NOT(ISBLANK($B476)),"x","")</f>
        <v/>
      </c>
      <c r="K476" s="48" t="str">
        <f aca="false">IF(NOT(ISBLANK($B476)),"x","")</f>
        <v/>
      </c>
      <c r="L476" s="48" t="str">
        <f aca="false">IF(NOT(ISBLANK($B476)),"x","")</f>
        <v/>
      </c>
      <c r="M476" s="49"/>
      <c r="N476" s="50" t="str">
        <f aca="false">IF(OR(AND(LEN($C476)=4,VALUE($C476)&gt;=2003),VALUE($C476)&gt;DATE(2003,5,23)),"Chưa đủ 18 tuổi, kiểm tra và nhập lại cột 'Ngày tháng năm sinh'",IF(AND(LEN(TRIM(H476))&gt;0,LEN(TRIM(M476))=0),"Nhập thêm ngày tạm trú vào cột 'Ghi chú'",""))</f>
        <v/>
      </c>
    </row>
    <row r="477" customFormat="false" ht="16.5" hidden="false" customHeight="false" outlineLevel="0" collapsed="false">
      <c r="A477" s="45" t="str">
        <f aca="false">IF(NOT(ISBLANK(B477)),MAX($A$10:A476)+1,"")</f>
        <v/>
      </c>
      <c r="B477" s="41"/>
      <c r="C477" s="46"/>
      <c r="D477" s="47"/>
      <c r="E477" s="48" t="str">
        <f aca="false">IF(NOT(ISBLANK(B477)),"Kinh","")</f>
        <v/>
      </c>
      <c r="F477" s="41"/>
      <c r="G477" s="41"/>
      <c r="H477" s="41"/>
      <c r="I477" s="48" t="str">
        <f aca="false">IF(NOT(ISBLANK($B477)),"x","")</f>
        <v/>
      </c>
      <c r="J477" s="48" t="str">
        <f aca="false">IF(NOT(ISBLANK($B477)),"x","")</f>
        <v/>
      </c>
      <c r="K477" s="48" t="str">
        <f aca="false">IF(NOT(ISBLANK($B477)),"x","")</f>
        <v/>
      </c>
      <c r="L477" s="48" t="str">
        <f aca="false">IF(NOT(ISBLANK($B477)),"x","")</f>
        <v/>
      </c>
      <c r="M477" s="49"/>
      <c r="N477" s="50" t="str">
        <f aca="false">IF(OR(AND(LEN($C477)=4,VALUE($C477)&gt;=2003),VALUE($C477)&gt;DATE(2003,5,23)),"Chưa đủ 18 tuổi, kiểm tra và nhập lại cột 'Ngày tháng năm sinh'",IF(AND(LEN(TRIM(H477))&gt;0,LEN(TRIM(M477))=0),"Nhập thêm ngày tạm trú vào cột 'Ghi chú'",""))</f>
        <v/>
      </c>
    </row>
    <row r="478" customFormat="false" ht="16.5" hidden="false" customHeight="false" outlineLevel="0" collapsed="false">
      <c r="A478" s="45" t="str">
        <f aca="false">IF(NOT(ISBLANK(B478)),MAX($A$10:A477)+1,"")</f>
        <v/>
      </c>
      <c r="B478" s="41"/>
      <c r="C478" s="46"/>
      <c r="D478" s="47"/>
      <c r="E478" s="48" t="str">
        <f aca="false">IF(NOT(ISBLANK(B478)),"Kinh","")</f>
        <v/>
      </c>
      <c r="F478" s="41"/>
      <c r="G478" s="41"/>
      <c r="H478" s="41"/>
      <c r="I478" s="48" t="str">
        <f aca="false">IF(NOT(ISBLANK($B478)),"x","")</f>
        <v/>
      </c>
      <c r="J478" s="48" t="str">
        <f aca="false">IF(NOT(ISBLANK($B478)),"x","")</f>
        <v/>
      </c>
      <c r="K478" s="48" t="str">
        <f aca="false">IF(NOT(ISBLANK($B478)),"x","")</f>
        <v/>
      </c>
      <c r="L478" s="48" t="str">
        <f aca="false">IF(NOT(ISBLANK($B478)),"x","")</f>
        <v/>
      </c>
      <c r="M478" s="49"/>
      <c r="N478" s="50" t="str">
        <f aca="false">IF(OR(AND(LEN($C478)=4,VALUE($C478)&gt;=2003),VALUE($C478)&gt;DATE(2003,5,23)),"Chưa đủ 18 tuổi, kiểm tra và nhập lại cột 'Ngày tháng năm sinh'",IF(AND(LEN(TRIM(H478))&gt;0,LEN(TRIM(M478))=0),"Nhập thêm ngày tạm trú vào cột 'Ghi chú'",""))</f>
        <v/>
      </c>
    </row>
    <row r="479" customFormat="false" ht="16.5" hidden="false" customHeight="false" outlineLevel="0" collapsed="false">
      <c r="A479" s="45" t="str">
        <f aca="false">IF(NOT(ISBLANK(B479)),MAX($A$10:A478)+1,"")</f>
        <v/>
      </c>
      <c r="B479" s="41"/>
      <c r="C479" s="46"/>
      <c r="D479" s="47"/>
      <c r="E479" s="48" t="str">
        <f aca="false">IF(NOT(ISBLANK(B479)),"Kinh","")</f>
        <v/>
      </c>
      <c r="F479" s="41"/>
      <c r="G479" s="41"/>
      <c r="H479" s="41"/>
      <c r="I479" s="48" t="str">
        <f aca="false">IF(NOT(ISBLANK($B479)),"x","")</f>
        <v/>
      </c>
      <c r="J479" s="48" t="str">
        <f aca="false">IF(NOT(ISBLANK($B479)),"x","")</f>
        <v/>
      </c>
      <c r="K479" s="48" t="str">
        <f aca="false">IF(NOT(ISBLANK($B479)),"x","")</f>
        <v/>
      </c>
      <c r="L479" s="48" t="str">
        <f aca="false">IF(NOT(ISBLANK($B479)),"x","")</f>
        <v/>
      </c>
      <c r="M479" s="49"/>
      <c r="N479" s="50" t="str">
        <f aca="false">IF(OR(AND(LEN($C479)=4,VALUE($C479)&gt;=2003),VALUE($C479)&gt;DATE(2003,5,23)),"Chưa đủ 18 tuổi, kiểm tra và nhập lại cột 'Ngày tháng năm sinh'",IF(AND(LEN(TRIM(H479))&gt;0,LEN(TRIM(M479))=0),"Nhập thêm ngày tạm trú vào cột 'Ghi chú'",""))</f>
        <v/>
      </c>
    </row>
    <row r="480" customFormat="false" ht="16.5" hidden="false" customHeight="false" outlineLevel="0" collapsed="false">
      <c r="A480" s="45" t="str">
        <f aca="false">IF(NOT(ISBLANK(B480)),MAX($A$10:A479)+1,"")</f>
        <v/>
      </c>
      <c r="B480" s="41"/>
      <c r="C480" s="46"/>
      <c r="D480" s="47"/>
      <c r="E480" s="48" t="str">
        <f aca="false">IF(NOT(ISBLANK(B480)),"Kinh","")</f>
        <v/>
      </c>
      <c r="F480" s="41"/>
      <c r="G480" s="41"/>
      <c r="H480" s="41"/>
      <c r="I480" s="48" t="str">
        <f aca="false">IF(NOT(ISBLANK($B480)),"x","")</f>
        <v/>
      </c>
      <c r="J480" s="48" t="str">
        <f aca="false">IF(NOT(ISBLANK($B480)),"x","")</f>
        <v/>
      </c>
      <c r="K480" s="48" t="str">
        <f aca="false">IF(NOT(ISBLANK($B480)),"x","")</f>
        <v/>
      </c>
      <c r="L480" s="48" t="str">
        <f aca="false">IF(NOT(ISBLANK($B480)),"x","")</f>
        <v/>
      </c>
      <c r="M480" s="49"/>
      <c r="N480" s="50" t="str">
        <f aca="false">IF(OR(AND(LEN($C480)=4,VALUE($C480)&gt;=2003),VALUE($C480)&gt;DATE(2003,5,23)),"Chưa đủ 18 tuổi, kiểm tra và nhập lại cột 'Ngày tháng năm sinh'",IF(AND(LEN(TRIM(H480))&gt;0,LEN(TRIM(M480))=0),"Nhập thêm ngày tạm trú vào cột 'Ghi chú'",""))</f>
        <v/>
      </c>
    </row>
    <row r="481" customFormat="false" ht="16.5" hidden="false" customHeight="false" outlineLevel="0" collapsed="false">
      <c r="A481" s="45" t="str">
        <f aca="false">IF(NOT(ISBLANK(B481)),MAX($A$10:A480)+1,"")</f>
        <v/>
      </c>
      <c r="B481" s="41"/>
      <c r="C481" s="46"/>
      <c r="D481" s="47"/>
      <c r="E481" s="48" t="str">
        <f aca="false">IF(NOT(ISBLANK(B481)),"Kinh","")</f>
        <v/>
      </c>
      <c r="F481" s="41"/>
      <c r="G481" s="41"/>
      <c r="H481" s="41"/>
      <c r="I481" s="48" t="str">
        <f aca="false">IF(NOT(ISBLANK($B481)),"x","")</f>
        <v/>
      </c>
      <c r="J481" s="48" t="str">
        <f aca="false">IF(NOT(ISBLANK($B481)),"x","")</f>
        <v/>
      </c>
      <c r="K481" s="48" t="str">
        <f aca="false">IF(NOT(ISBLANK($B481)),"x","")</f>
        <v/>
      </c>
      <c r="L481" s="48" t="str">
        <f aca="false">IF(NOT(ISBLANK($B481)),"x","")</f>
        <v/>
      </c>
      <c r="M481" s="49"/>
      <c r="N481" s="50" t="str">
        <f aca="false">IF(OR(AND(LEN($C481)=4,VALUE($C481)&gt;=2003),VALUE($C481)&gt;DATE(2003,5,23)),"Chưa đủ 18 tuổi, kiểm tra và nhập lại cột 'Ngày tháng năm sinh'",IF(AND(LEN(TRIM(H481))&gt;0,LEN(TRIM(M481))=0),"Nhập thêm ngày tạm trú vào cột 'Ghi chú'",""))</f>
        <v/>
      </c>
    </row>
    <row r="482" customFormat="false" ht="16.5" hidden="false" customHeight="false" outlineLevel="0" collapsed="false">
      <c r="A482" s="45" t="str">
        <f aca="false">IF(NOT(ISBLANK(B482)),MAX($A$10:A481)+1,"")</f>
        <v/>
      </c>
      <c r="B482" s="41"/>
      <c r="C482" s="46"/>
      <c r="D482" s="47"/>
      <c r="E482" s="48" t="str">
        <f aca="false">IF(NOT(ISBLANK(B482)),"Kinh","")</f>
        <v/>
      </c>
      <c r="F482" s="41"/>
      <c r="G482" s="41"/>
      <c r="H482" s="41"/>
      <c r="I482" s="48" t="str">
        <f aca="false">IF(NOT(ISBLANK($B482)),"x","")</f>
        <v/>
      </c>
      <c r="J482" s="48" t="str">
        <f aca="false">IF(NOT(ISBLANK($B482)),"x","")</f>
        <v/>
      </c>
      <c r="K482" s="48" t="str">
        <f aca="false">IF(NOT(ISBLANK($B482)),"x","")</f>
        <v/>
      </c>
      <c r="L482" s="48" t="str">
        <f aca="false">IF(NOT(ISBLANK($B482)),"x","")</f>
        <v/>
      </c>
      <c r="M482" s="49"/>
      <c r="N482" s="50" t="str">
        <f aca="false">IF(OR(AND(LEN($C482)=4,VALUE($C482)&gt;=2003),VALUE($C482)&gt;DATE(2003,5,23)),"Chưa đủ 18 tuổi, kiểm tra và nhập lại cột 'Ngày tháng năm sinh'",IF(AND(LEN(TRIM(H482))&gt;0,LEN(TRIM(M482))=0),"Nhập thêm ngày tạm trú vào cột 'Ghi chú'",""))</f>
        <v/>
      </c>
    </row>
    <row r="483" customFormat="false" ht="16.5" hidden="false" customHeight="false" outlineLevel="0" collapsed="false">
      <c r="A483" s="45" t="str">
        <f aca="false">IF(NOT(ISBLANK(B483)),MAX($A$10:A482)+1,"")</f>
        <v/>
      </c>
      <c r="B483" s="41"/>
      <c r="C483" s="46"/>
      <c r="D483" s="47"/>
      <c r="E483" s="48" t="str">
        <f aca="false">IF(NOT(ISBLANK(B483)),"Kinh","")</f>
        <v/>
      </c>
      <c r="F483" s="41"/>
      <c r="G483" s="41"/>
      <c r="H483" s="41"/>
      <c r="I483" s="48" t="str">
        <f aca="false">IF(NOT(ISBLANK($B483)),"x","")</f>
        <v/>
      </c>
      <c r="J483" s="48" t="str">
        <f aca="false">IF(NOT(ISBLANK($B483)),"x","")</f>
        <v/>
      </c>
      <c r="K483" s="48" t="str">
        <f aca="false">IF(NOT(ISBLANK($B483)),"x","")</f>
        <v/>
      </c>
      <c r="L483" s="48" t="str">
        <f aca="false">IF(NOT(ISBLANK($B483)),"x","")</f>
        <v/>
      </c>
      <c r="M483" s="49"/>
      <c r="N483" s="50" t="str">
        <f aca="false">IF(OR(AND(LEN($C483)=4,VALUE($C483)&gt;=2003),VALUE($C483)&gt;DATE(2003,5,23)),"Chưa đủ 18 tuổi, kiểm tra và nhập lại cột 'Ngày tháng năm sinh'",IF(AND(LEN(TRIM(H483))&gt;0,LEN(TRIM(M483))=0),"Nhập thêm ngày tạm trú vào cột 'Ghi chú'",""))</f>
        <v/>
      </c>
    </row>
    <row r="484" customFormat="false" ht="16.5" hidden="false" customHeight="false" outlineLevel="0" collapsed="false">
      <c r="A484" s="45" t="str">
        <f aca="false">IF(NOT(ISBLANK(B484)),MAX($A$10:A483)+1,"")</f>
        <v/>
      </c>
      <c r="B484" s="41"/>
      <c r="C484" s="46"/>
      <c r="D484" s="47"/>
      <c r="E484" s="48" t="str">
        <f aca="false">IF(NOT(ISBLANK(B484)),"Kinh","")</f>
        <v/>
      </c>
      <c r="F484" s="41"/>
      <c r="G484" s="41"/>
      <c r="H484" s="41"/>
      <c r="I484" s="48" t="str">
        <f aca="false">IF(NOT(ISBLANK($B484)),"x","")</f>
        <v/>
      </c>
      <c r="J484" s="48" t="str">
        <f aca="false">IF(NOT(ISBLANK($B484)),"x","")</f>
        <v/>
      </c>
      <c r="K484" s="48" t="str">
        <f aca="false">IF(NOT(ISBLANK($B484)),"x","")</f>
        <v/>
      </c>
      <c r="L484" s="48" t="str">
        <f aca="false">IF(NOT(ISBLANK($B484)),"x","")</f>
        <v/>
      </c>
      <c r="M484" s="49"/>
      <c r="N484" s="50" t="str">
        <f aca="false">IF(OR(AND(LEN($C484)=4,VALUE($C484)&gt;=2003),VALUE($C484)&gt;DATE(2003,5,23)),"Chưa đủ 18 tuổi, kiểm tra và nhập lại cột 'Ngày tháng năm sinh'",IF(AND(LEN(TRIM(H484))&gt;0,LEN(TRIM(M484))=0),"Nhập thêm ngày tạm trú vào cột 'Ghi chú'",""))</f>
        <v/>
      </c>
    </row>
    <row r="485" customFormat="false" ht="16.5" hidden="false" customHeight="false" outlineLevel="0" collapsed="false">
      <c r="A485" s="45" t="str">
        <f aca="false">IF(NOT(ISBLANK(B485)),MAX($A$10:A484)+1,"")</f>
        <v/>
      </c>
      <c r="B485" s="41"/>
      <c r="C485" s="46"/>
      <c r="D485" s="47"/>
      <c r="E485" s="48" t="str">
        <f aca="false">IF(NOT(ISBLANK(B485)),"Kinh","")</f>
        <v/>
      </c>
      <c r="F485" s="41"/>
      <c r="G485" s="41"/>
      <c r="H485" s="41"/>
      <c r="I485" s="48" t="str">
        <f aca="false">IF(NOT(ISBLANK($B485)),"x","")</f>
        <v/>
      </c>
      <c r="J485" s="48" t="str">
        <f aca="false">IF(NOT(ISBLANK($B485)),"x","")</f>
        <v/>
      </c>
      <c r="K485" s="48" t="str">
        <f aca="false">IF(NOT(ISBLANK($B485)),"x","")</f>
        <v/>
      </c>
      <c r="L485" s="48" t="str">
        <f aca="false">IF(NOT(ISBLANK($B485)),"x","")</f>
        <v/>
      </c>
      <c r="M485" s="49"/>
      <c r="N485" s="50" t="str">
        <f aca="false">IF(OR(AND(LEN($C485)=4,VALUE($C485)&gt;=2003),VALUE($C485)&gt;DATE(2003,5,23)),"Chưa đủ 18 tuổi, kiểm tra và nhập lại cột 'Ngày tháng năm sinh'",IF(AND(LEN(TRIM(H485))&gt;0,LEN(TRIM(M485))=0),"Nhập thêm ngày tạm trú vào cột 'Ghi chú'",""))</f>
        <v/>
      </c>
    </row>
    <row r="486" customFormat="false" ht="16.5" hidden="false" customHeight="false" outlineLevel="0" collapsed="false">
      <c r="A486" s="45" t="str">
        <f aca="false">IF(NOT(ISBLANK(B486)),MAX($A$10:A485)+1,"")</f>
        <v/>
      </c>
      <c r="B486" s="41"/>
      <c r="C486" s="46"/>
      <c r="D486" s="47"/>
      <c r="E486" s="48" t="str">
        <f aca="false">IF(NOT(ISBLANK(B486)),"Kinh","")</f>
        <v/>
      </c>
      <c r="F486" s="41"/>
      <c r="G486" s="41"/>
      <c r="H486" s="41"/>
      <c r="I486" s="48" t="str">
        <f aca="false">IF(NOT(ISBLANK($B486)),"x","")</f>
        <v/>
      </c>
      <c r="J486" s="48" t="str">
        <f aca="false">IF(NOT(ISBLANK($B486)),"x","")</f>
        <v/>
      </c>
      <c r="K486" s="48" t="str">
        <f aca="false">IF(NOT(ISBLANK($B486)),"x","")</f>
        <v/>
      </c>
      <c r="L486" s="48" t="str">
        <f aca="false">IF(NOT(ISBLANK($B486)),"x","")</f>
        <v/>
      </c>
      <c r="M486" s="49"/>
      <c r="N486" s="50" t="str">
        <f aca="false">IF(OR(AND(LEN($C486)=4,VALUE($C486)&gt;=2003),VALUE($C486)&gt;DATE(2003,5,23)),"Chưa đủ 18 tuổi, kiểm tra và nhập lại cột 'Ngày tháng năm sinh'",IF(AND(LEN(TRIM(H486))&gt;0,LEN(TRIM(M486))=0),"Nhập thêm ngày tạm trú vào cột 'Ghi chú'",""))</f>
        <v/>
      </c>
    </row>
    <row r="487" customFormat="false" ht="16.5" hidden="false" customHeight="false" outlineLevel="0" collapsed="false">
      <c r="A487" s="45" t="str">
        <f aca="false">IF(NOT(ISBLANK(B487)),MAX($A$10:A486)+1,"")</f>
        <v/>
      </c>
      <c r="B487" s="41"/>
      <c r="C487" s="46"/>
      <c r="D487" s="47"/>
      <c r="E487" s="48" t="str">
        <f aca="false">IF(NOT(ISBLANK(B487)),"Kinh","")</f>
        <v/>
      </c>
      <c r="F487" s="41"/>
      <c r="G487" s="41"/>
      <c r="H487" s="41"/>
      <c r="I487" s="48" t="str">
        <f aca="false">IF(NOT(ISBLANK($B487)),"x","")</f>
        <v/>
      </c>
      <c r="J487" s="48" t="str">
        <f aca="false">IF(NOT(ISBLANK($B487)),"x","")</f>
        <v/>
      </c>
      <c r="K487" s="48" t="str">
        <f aca="false">IF(NOT(ISBLANK($B487)),"x","")</f>
        <v/>
      </c>
      <c r="L487" s="48" t="str">
        <f aca="false">IF(NOT(ISBLANK($B487)),"x","")</f>
        <v/>
      </c>
      <c r="M487" s="49"/>
      <c r="N487" s="50" t="str">
        <f aca="false">IF(OR(AND(LEN($C487)=4,VALUE($C487)&gt;=2003),VALUE($C487)&gt;DATE(2003,5,23)),"Chưa đủ 18 tuổi, kiểm tra và nhập lại cột 'Ngày tháng năm sinh'",IF(AND(LEN(TRIM(H487))&gt;0,LEN(TRIM(M487))=0),"Nhập thêm ngày tạm trú vào cột 'Ghi chú'",""))</f>
        <v/>
      </c>
    </row>
    <row r="488" customFormat="false" ht="16.5" hidden="false" customHeight="false" outlineLevel="0" collapsed="false">
      <c r="A488" s="45" t="str">
        <f aca="false">IF(NOT(ISBLANK(B488)),MAX($A$10:A487)+1,"")</f>
        <v/>
      </c>
      <c r="B488" s="41"/>
      <c r="C488" s="46"/>
      <c r="D488" s="47"/>
      <c r="E488" s="48" t="str">
        <f aca="false">IF(NOT(ISBLANK(B488)),"Kinh","")</f>
        <v/>
      </c>
      <c r="F488" s="41"/>
      <c r="G488" s="41"/>
      <c r="H488" s="41"/>
      <c r="I488" s="48" t="str">
        <f aca="false">IF(NOT(ISBLANK($B488)),"x","")</f>
        <v/>
      </c>
      <c r="J488" s="48" t="str">
        <f aca="false">IF(NOT(ISBLANK($B488)),"x","")</f>
        <v/>
      </c>
      <c r="K488" s="48" t="str">
        <f aca="false">IF(NOT(ISBLANK($B488)),"x","")</f>
        <v/>
      </c>
      <c r="L488" s="48" t="str">
        <f aca="false">IF(NOT(ISBLANK($B488)),"x","")</f>
        <v/>
      </c>
      <c r="M488" s="49"/>
      <c r="N488" s="50" t="str">
        <f aca="false">IF(OR(AND(LEN($C488)=4,VALUE($C488)&gt;=2003),VALUE($C488)&gt;DATE(2003,5,23)),"Chưa đủ 18 tuổi, kiểm tra và nhập lại cột 'Ngày tháng năm sinh'",IF(AND(LEN(TRIM(H488))&gt;0,LEN(TRIM(M488))=0),"Nhập thêm ngày tạm trú vào cột 'Ghi chú'",""))</f>
        <v/>
      </c>
    </row>
    <row r="489" customFormat="false" ht="16.5" hidden="false" customHeight="false" outlineLevel="0" collapsed="false">
      <c r="A489" s="45" t="str">
        <f aca="false">IF(NOT(ISBLANK(B489)),MAX($A$10:A488)+1,"")</f>
        <v/>
      </c>
      <c r="B489" s="41"/>
      <c r="C489" s="46"/>
      <c r="D489" s="47"/>
      <c r="E489" s="48" t="str">
        <f aca="false">IF(NOT(ISBLANK(B489)),"Kinh","")</f>
        <v/>
      </c>
      <c r="F489" s="41"/>
      <c r="G489" s="41"/>
      <c r="H489" s="41"/>
      <c r="I489" s="48" t="str">
        <f aca="false">IF(NOT(ISBLANK($B489)),"x","")</f>
        <v/>
      </c>
      <c r="J489" s="48" t="str">
        <f aca="false">IF(NOT(ISBLANK($B489)),"x","")</f>
        <v/>
      </c>
      <c r="K489" s="48" t="str">
        <f aca="false">IF(NOT(ISBLANK($B489)),"x","")</f>
        <v/>
      </c>
      <c r="L489" s="48" t="str">
        <f aca="false">IF(NOT(ISBLANK($B489)),"x","")</f>
        <v/>
      </c>
      <c r="M489" s="49"/>
      <c r="N489" s="50" t="str">
        <f aca="false">IF(OR(AND(LEN($C489)=4,VALUE($C489)&gt;=2003),VALUE($C489)&gt;DATE(2003,5,23)),"Chưa đủ 18 tuổi, kiểm tra và nhập lại cột 'Ngày tháng năm sinh'",IF(AND(LEN(TRIM(H489))&gt;0,LEN(TRIM(M489))=0),"Nhập thêm ngày tạm trú vào cột 'Ghi chú'",""))</f>
        <v/>
      </c>
    </row>
    <row r="490" customFormat="false" ht="16.5" hidden="false" customHeight="false" outlineLevel="0" collapsed="false">
      <c r="A490" s="45" t="str">
        <f aca="false">IF(NOT(ISBLANK(B490)),MAX($A$10:A489)+1,"")</f>
        <v/>
      </c>
      <c r="B490" s="41"/>
      <c r="C490" s="46"/>
      <c r="D490" s="47"/>
      <c r="E490" s="48" t="str">
        <f aca="false">IF(NOT(ISBLANK(B490)),"Kinh","")</f>
        <v/>
      </c>
      <c r="F490" s="41"/>
      <c r="G490" s="41"/>
      <c r="H490" s="41"/>
      <c r="I490" s="48" t="str">
        <f aca="false">IF(NOT(ISBLANK($B490)),"x","")</f>
        <v/>
      </c>
      <c r="J490" s="48" t="str">
        <f aca="false">IF(NOT(ISBLANK($B490)),"x","")</f>
        <v/>
      </c>
      <c r="K490" s="48" t="str">
        <f aca="false">IF(NOT(ISBLANK($B490)),"x","")</f>
        <v/>
      </c>
      <c r="L490" s="48" t="str">
        <f aca="false">IF(NOT(ISBLANK($B490)),"x","")</f>
        <v/>
      </c>
      <c r="M490" s="49"/>
      <c r="N490" s="50" t="str">
        <f aca="false">IF(OR(AND(LEN($C490)=4,VALUE($C490)&gt;=2003),VALUE($C490)&gt;DATE(2003,5,23)),"Chưa đủ 18 tuổi, kiểm tra và nhập lại cột 'Ngày tháng năm sinh'",IF(AND(LEN(TRIM(H490))&gt;0,LEN(TRIM(M490))=0),"Nhập thêm ngày tạm trú vào cột 'Ghi chú'",""))</f>
        <v/>
      </c>
    </row>
    <row r="491" customFormat="false" ht="16.5" hidden="false" customHeight="false" outlineLevel="0" collapsed="false">
      <c r="A491" s="45" t="str">
        <f aca="false">IF(NOT(ISBLANK(B491)),MAX($A$10:A490)+1,"")</f>
        <v/>
      </c>
      <c r="B491" s="41"/>
      <c r="C491" s="46"/>
      <c r="D491" s="47"/>
      <c r="E491" s="48" t="str">
        <f aca="false">IF(NOT(ISBLANK(B491)),"Kinh","")</f>
        <v/>
      </c>
      <c r="F491" s="41"/>
      <c r="G491" s="41"/>
      <c r="H491" s="41"/>
      <c r="I491" s="48" t="str">
        <f aca="false">IF(NOT(ISBLANK($B491)),"x","")</f>
        <v/>
      </c>
      <c r="J491" s="48" t="str">
        <f aca="false">IF(NOT(ISBLANK($B491)),"x","")</f>
        <v/>
      </c>
      <c r="K491" s="48" t="str">
        <f aca="false">IF(NOT(ISBLANK($B491)),"x","")</f>
        <v/>
      </c>
      <c r="L491" s="48" t="str">
        <f aca="false">IF(NOT(ISBLANK($B491)),"x","")</f>
        <v/>
      </c>
      <c r="M491" s="49"/>
      <c r="N491" s="50" t="str">
        <f aca="false">IF(OR(AND(LEN($C491)=4,VALUE($C491)&gt;=2003),VALUE($C491)&gt;DATE(2003,5,23)),"Chưa đủ 18 tuổi, kiểm tra và nhập lại cột 'Ngày tháng năm sinh'",IF(AND(LEN(TRIM(H491))&gt;0,LEN(TRIM(M491))=0),"Nhập thêm ngày tạm trú vào cột 'Ghi chú'",""))</f>
        <v/>
      </c>
    </row>
    <row r="492" customFormat="false" ht="16.5" hidden="false" customHeight="false" outlineLevel="0" collapsed="false">
      <c r="A492" s="45" t="str">
        <f aca="false">IF(NOT(ISBLANK(B492)),MAX($A$10:A491)+1,"")</f>
        <v/>
      </c>
      <c r="B492" s="41"/>
      <c r="C492" s="46"/>
      <c r="D492" s="47"/>
      <c r="E492" s="48" t="str">
        <f aca="false">IF(NOT(ISBLANK(B492)),"Kinh","")</f>
        <v/>
      </c>
      <c r="F492" s="41"/>
      <c r="G492" s="41"/>
      <c r="H492" s="41"/>
      <c r="I492" s="48" t="str">
        <f aca="false">IF(NOT(ISBLANK($B492)),"x","")</f>
        <v/>
      </c>
      <c r="J492" s="48" t="str">
        <f aca="false">IF(NOT(ISBLANK($B492)),"x","")</f>
        <v/>
      </c>
      <c r="K492" s="48" t="str">
        <f aca="false">IF(NOT(ISBLANK($B492)),"x","")</f>
        <v/>
      </c>
      <c r="L492" s="48" t="str">
        <f aca="false">IF(NOT(ISBLANK($B492)),"x","")</f>
        <v/>
      </c>
      <c r="M492" s="49"/>
      <c r="N492" s="50" t="str">
        <f aca="false">IF(OR(AND(LEN($C492)=4,VALUE($C492)&gt;=2003),VALUE($C492)&gt;DATE(2003,5,23)),"Chưa đủ 18 tuổi, kiểm tra và nhập lại cột 'Ngày tháng năm sinh'",IF(AND(LEN(TRIM(H492))&gt;0,LEN(TRIM(M492))=0),"Nhập thêm ngày tạm trú vào cột 'Ghi chú'",""))</f>
        <v/>
      </c>
    </row>
    <row r="493" customFormat="false" ht="16.5" hidden="false" customHeight="false" outlineLevel="0" collapsed="false">
      <c r="A493" s="45" t="str">
        <f aca="false">IF(NOT(ISBLANK(B493)),MAX($A$10:A492)+1,"")</f>
        <v/>
      </c>
      <c r="B493" s="41"/>
      <c r="C493" s="46"/>
      <c r="D493" s="47"/>
      <c r="E493" s="48" t="str">
        <f aca="false">IF(NOT(ISBLANK(B493)),"Kinh","")</f>
        <v/>
      </c>
      <c r="F493" s="41"/>
      <c r="G493" s="41"/>
      <c r="H493" s="41"/>
      <c r="I493" s="48" t="str">
        <f aca="false">IF(NOT(ISBLANK($B493)),"x","")</f>
        <v/>
      </c>
      <c r="J493" s="48" t="str">
        <f aca="false">IF(NOT(ISBLANK($B493)),"x","")</f>
        <v/>
      </c>
      <c r="K493" s="48" t="str">
        <f aca="false">IF(NOT(ISBLANK($B493)),"x","")</f>
        <v/>
      </c>
      <c r="L493" s="48" t="str">
        <f aca="false">IF(NOT(ISBLANK($B493)),"x","")</f>
        <v/>
      </c>
      <c r="M493" s="49"/>
      <c r="N493" s="50" t="str">
        <f aca="false">IF(OR(AND(LEN($C493)=4,VALUE($C493)&gt;=2003),VALUE($C493)&gt;DATE(2003,5,23)),"Chưa đủ 18 tuổi, kiểm tra và nhập lại cột 'Ngày tháng năm sinh'",IF(AND(LEN(TRIM(H493))&gt;0,LEN(TRIM(M493))=0),"Nhập thêm ngày tạm trú vào cột 'Ghi chú'",""))</f>
        <v/>
      </c>
    </row>
    <row r="494" customFormat="false" ht="16.5" hidden="false" customHeight="false" outlineLevel="0" collapsed="false">
      <c r="A494" s="45" t="str">
        <f aca="false">IF(NOT(ISBLANK(B494)),MAX($A$10:A493)+1,"")</f>
        <v/>
      </c>
      <c r="B494" s="41"/>
      <c r="C494" s="46"/>
      <c r="D494" s="47"/>
      <c r="E494" s="48" t="str">
        <f aca="false">IF(NOT(ISBLANK(B494)),"Kinh","")</f>
        <v/>
      </c>
      <c r="F494" s="41"/>
      <c r="G494" s="41"/>
      <c r="H494" s="41"/>
      <c r="I494" s="48" t="str">
        <f aca="false">IF(NOT(ISBLANK($B494)),"x","")</f>
        <v/>
      </c>
      <c r="J494" s="48" t="str">
        <f aca="false">IF(NOT(ISBLANK($B494)),"x","")</f>
        <v/>
      </c>
      <c r="K494" s="48" t="str">
        <f aca="false">IF(NOT(ISBLANK($B494)),"x","")</f>
        <v/>
      </c>
      <c r="L494" s="48" t="str">
        <f aca="false">IF(NOT(ISBLANK($B494)),"x","")</f>
        <v/>
      </c>
      <c r="M494" s="49"/>
      <c r="N494" s="50" t="str">
        <f aca="false">IF(OR(AND(LEN($C494)=4,VALUE($C494)&gt;=2003),VALUE($C494)&gt;DATE(2003,5,23)),"Chưa đủ 18 tuổi, kiểm tra và nhập lại cột 'Ngày tháng năm sinh'",IF(AND(LEN(TRIM(H494))&gt;0,LEN(TRIM(M494))=0),"Nhập thêm ngày tạm trú vào cột 'Ghi chú'",""))</f>
        <v/>
      </c>
    </row>
    <row r="495" customFormat="false" ht="16.5" hidden="false" customHeight="false" outlineLevel="0" collapsed="false">
      <c r="A495" s="45" t="str">
        <f aca="false">IF(NOT(ISBLANK(B495)),MAX($A$10:A494)+1,"")</f>
        <v/>
      </c>
      <c r="B495" s="41"/>
      <c r="C495" s="46"/>
      <c r="D495" s="47"/>
      <c r="E495" s="48" t="str">
        <f aca="false">IF(NOT(ISBLANK(B495)),"Kinh","")</f>
        <v/>
      </c>
      <c r="F495" s="41"/>
      <c r="G495" s="41"/>
      <c r="H495" s="41"/>
      <c r="I495" s="48" t="str">
        <f aca="false">IF(NOT(ISBLANK($B495)),"x","")</f>
        <v/>
      </c>
      <c r="J495" s="48" t="str">
        <f aca="false">IF(NOT(ISBLANK($B495)),"x","")</f>
        <v/>
      </c>
      <c r="K495" s="48" t="str">
        <f aca="false">IF(NOT(ISBLANK($B495)),"x","")</f>
        <v/>
      </c>
      <c r="L495" s="48" t="str">
        <f aca="false">IF(NOT(ISBLANK($B495)),"x","")</f>
        <v/>
      </c>
      <c r="M495" s="49"/>
      <c r="N495" s="50" t="str">
        <f aca="false">IF(OR(AND(LEN($C495)=4,VALUE($C495)&gt;=2003),VALUE($C495)&gt;DATE(2003,5,23)),"Chưa đủ 18 tuổi, kiểm tra và nhập lại cột 'Ngày tháng năm sinh'",IF(AND(LEN(TRIM(H495))&gt;0,LEN(TRIM(M495))=0),"Nhập thêm ngày tạm trú vào cột 'Ghi chú'",""))</f>
        <v/>
      </c>
    </row>
    <row r="496" customFormat="false" ht="16.5" hidden="false" customHeight="false" outlineLevel="0" collapsed="false">
      <c r="A496" s="45" t="str">
        <f aca="false">IF(NOT(ISBLANK(B496)),MAX($A$10:A495)+1,"")</f>
        <v/>
      </c>
      <c r="B496" s="41"/>
      <c r="C496" s="46"/>
      <c r="D496" s="47"/>
      <c r="E496" s="48" t="str">
        <f aca="false">IF(NOT(ISBLANK(B496)),"Kinh","")</f>
        <v/>
      </c>
      <c r="F496" s="41"/>
      <c r="G496" s="41"/>
      <c r="H496" s="41"/>
      <c r="I496" s="48" t="str">
        <f aca="false">IF(NOT(ISBLANK($B496)),"x","")</f>
        <v/>
      </c>
      <c r="J496" s="48" t="str">
        <f aca="false">IF(NOT(ISBLANK($B496)),"x","")</f>
        <v/>
      </c>
      <c r="K496" s="48" t="str">
        <f aca="false">IF(NOT(ISBLANK($B496)),"x","")</f>
        <v/>
      </c>
      <c r="L496" s="48" t="str">
        <f aca="false">IF(NOT(ISBLANK($B496)),"x","")</f>
        <v/>
      </c>
      <c r="M496" s="49"/>
      <c r="N496" s="50" t="str">
        <f aca="false">IF(OR(AND(LEN($C496)=4,VALUE($C496)&gt;=2003),VALUE($C496)&gt;DATE(2003,5,23)),"Chưa đủ 18 tuổi, kiểm tra và nhập lại cột 'Ngày tháng năm sinh'",IF(AND(LEN(TRIM(H496))&gt;0,LEN(TRIM(M496))=0),"Nhập thêm ngày tạm trú vào cột 'Ghi chú'",""))</f>
        <v/>
      </c>
    </row>
    <row r="497" customFormat="false" ht="16.5" hidden="false" customHeight="false" outlineLevel="0" collapsed="false">
      <c r="A497" s="45" t="str">
        <f aca="false">IF(NOT(ISBLANK(B497)),MAX($A$10:A496)+1,"")</f>
        <v/>
      </c>
      <c r="B497" s="41"/>
      <c r="C497" s="46"/>
      <c r="D497" s="47"/>
      <c r="E497" s="48" t="str">
        <f aca="false">IF(NOT(ISBLANK(B497)),"Kinh","")</f>
        <v/>
      </c>
      <c r="F497" s="41"/>
      <c r="G497" s="41"/>
      <c r="H497" s="41"/>
      <c r="I497" s="48" t="str">
        <f aca="false">IF(NOT(ISBLANK($B497)),"x","")</f>
        <v/>
      </c>
      <c r="J497" s="48" t="str">
        <f aca="false">IF(NOT(ISBLANK($B497)),"x","")</f>
        <v/>
      </c>
      <c r="K497" s="48" t="str">
        <f aca="false">IF(NOT(ISBLANK($B497)),"x","")</f>
        <v/>
      </c>
      <c r="L497" s="48" t="str">
        <f aca="false">IF(NOT(ISBLANK($B497)),"x","")</f>
        <v/>
      </c>
      <c r="M497" s="49"/>
      <c r="N497" s="50" t="str">
        <f aca="false">IF(OR(AND(LEN($C497)=4,VALUE($C497)&gt;=2003),VALUE($C497)&gt;DATE(2003,5,23)),"Chưa đủ 18 tuổi, kiểm tra và nhập lại cột 'Ngày tháng năm sinh'",IF(AND(LEN(TRIM(H497))&gt;0,LEN(TRIM(M497))=0),"Nhập thêm ngày tạm trú vào cột 'Ghi chú'",""))</f>
        <v/>
      </c>
    </row>
    <row r="498" customFormat="false" ht="16.5" hidden="false" customHeight="false" outlineLevel="0" collapsed="false">
      <c r="A498" s="45" t="str">
        <f aca="false">IF(NOT(ISBLANK(B498)),MAX($A$10:A497)+1,"")</f>
        <v/>
      </c>
      <c r="B498" s="41"/>
      <c r="C498" s="46"/>
      <c r="D498" s="47"/>
      <c r="E498" s="48" t="str">
        <f aca="false">IF(NOT(ISBLANK(B498)),"Kinh","")</f>
        <v/>
      </c>
      <c r="F498" s="41"/>
      <c r="G498" s="41"/>
      <c r="H498" s="41"/>
      <c r="I498" s="48" t="str">
        <f aca="false">IF(NOT(ISBLANK($B498)),"x","")</f>
        <v/>
      </c>
      <c r="J498" s="48" t="str">
        <f aca="false">IF(NOT(ISBLANK($B498)),"x","")</f>
        <v/>
      </c>
      <c r="K498" s="48" t="str">
        <f aca="false">IF(NOT(ISBLANK($B498)),"x","")</f>
        <v/>
      </c>
      <c r="L498" s="48" t="str">
        <f aca="false">IF(NOT(ISBLANK($B498)),"x","")</f>
        <v/>
      </c>
      <c r="M498" s="49"/>
      <c r="N498" s="50" t="str">
        <f aca="false">IF(OR(AND(LEN($C498)=4,VALUE($C498)&gt;=2003),VALUE($C498)&gt;DATE(2003,5,23)),"Chưa đủ 18 tuổi, kiểm tra và nhập lại cột 'Ngày tháng năm sinh'",IF(AND(LEN(TRIM(H498))&gt;0,LEN(TRIM(M498))=0),"Nhập thêm ngày tạm trú vào cột 'Ghi chú'",""))</f>
        <v/>
      </c>
    </row>
    <row r="499" customFormat="false" ht="16.5" hidden="false" customHeight="false" outlineLevel="0" collapsed="false">
      <c r="A499" s="45" t="str">
        <f aca="false">IF(NOT(ISBLANK(B499)),MAX($A$10:A498)+1,"")</f>
        <v/>
      </c>
      <c r="B499" s="41"/>
      <c r="C499" s="46"/>
      <c r="D499" s="47"/>
      <c r="E499" s="48" t="str">
        <f aca="false">IF(NOT(ISBLANK(B499)),"Kinh","")</f>
        <v/>
      </c>
      <c r="F499" s="41"/>
      <c r="G499" s="41"/>
      <c r="H499" s="41"/>
      <c r="I499" s="48" t="str">
        <f aca="false">IF(NOT(ISBLANK($B499)),"x","")</f>
        <v/>
      </c>
      <c r="J499" s="48" t="str">
        <f aca="false">IF(NOT(ISBLANK($B499)),"x","")</f>
        <v/>
      </c>
      <c r="K499" s="48" t="str">
        <f aca="false">IF(NOT(ISBLANK($B499)),"x","")</f>
        <v/>
      </c>
      <c r="L499" s="48" t="str">
        <f aca="false">IF(NOT(ISBLANK($B499)),"x","")</f>
        <v/>
      </c>
      <c r="M499" s="49"/>
      <c r="N499" s="50" t="str">
        <f aca="false">IF(OR(AND(LEN($C499)=4,VALUE($C499)&gt;=2003),VALUE($C499)&gt;DATE(2003,5,23)),"Chưa đủ 18 tuổi, kiểm tra và nhập lại cột 'Ngày tháng năm sinh'",IF(AND(LEN(TRIM(H499))&gt;0,LEN(TRIM(M499))=0),"Nhập thêm ngày tạm trú vào cột 'Ghi chú'",""))</f>
        <v/>
      </c>
    </row>
    <row r="500" customFormat="false" ht="16.5" hidden="false" customHeight="false" outlineLevel="0" collapsed="false">
      <c r="A500" s="45" t="str">
        <f aca="false">IF(NOT(ISBLANK(B500)),MAX($A$10:A499)+1,"")</f>
        <v/>
      </c>
      <c r="B500" s="41"/>
      <c r="C500" s="46"/>
      <c r="D500" s="47"/>
      <c r="E500" s="48" t="str">
        <f aca="false">IF(NOT(ISBLANK(B500)),"Kinh","")</f>
        <v/>
      </c>
      <c r="F500" s="41"/>
      <c r="G500" s="41"/>
      <c r="H500" s="41"/>
      <c r="I500" s="48" t="str">
        <f aca="false">IF(NOT(ISBLANK($B500)),"x","")</f>
        <v/>
      </c>
      <c r="J500" s="48" t="str">
        <f aca="false">IF(NOT(ISBLANK($B500)),"x","")</f>
        <v/>
      </c>
      <c r="K500" s="48" t="str">
        <f aca="false">IF(NOT(ISBLANK($B500)),"x","")</f>
        <v/>
      </c>
      <c r="L500" s="48" t="str">
        <f aca="false">IF(NOT(ISBLANK($B500)),"x","")</f>
        <v/>
      </c>
      <c r="M500" s="49"/>
      <c r="N500" s="50" t="str">
        <f aca="false">IF(OR(AND(LEN($C500)=4,VALUE($C500)&gt;=2003),VALUE($C500)&gt;DATE(2003,5,23)),"Chưa đủ 18 tuổi, kiểm tra và nhập lại cột 'Ngày tháng năm sinh'",IF(AND(LEN(TRIM(H500))&gt;0,LEN(TRIM(M500))=0),"Nhập thêm ngày tạm trú vào cột 'Ghi chú'",""))</f>
        <v/>
      </c>
    </row>
    <row r="501" customFormat="false" ht="16.5" hidden="false" customHeight="false" outlineLevel="0" collapsed="false">
      <c r="A501" s="45" t="str">
        <f aca="false">IF(NOT(ISBLANK(B501)),MAX($A$10:A500)+1,"")</f>
        <v/>
      </c>
      <c r="B501" s="41"/>
      <c r="C501" s="46"/>
      <c r="D501" s="47"/>
      <c r="E501" s="48" t="str">
        <f aca="false">IF(NOT(ISBLANK(B501)),"Kinh","")</f>
        <v/>
      </c>
      <c r="F501" s="41"/>
      <c r="G501" s="41"/>
      <c r="H501" s="41"/>
      <c r="I501" s="48" t="str">
        <f aca="false">IF(NOT(ISBLANK($B501)),"x","")</f>
        <v/>
      </c>
      <c r="J501" s="48" t="str">
        <f aca="false">IF(NOT(ISBLANK($B501)),"x","")</f>
        <v/>
      </c>
      <c r="K501" s="48" t="str">
        <f aca="false">IF(NOT(ISBLANK($B501)),"x","")</f>
        <v/>
      </c>
      <c r="L501" s="48" t="str">
        <f aca="false">IF(NOT(ISBLANK($B501)),"x","")</f>
        <v/>
      </c>
      <c r="M501" s="49"/>
      <c r="N501" s="50" t="str">
        <f aca="false">IF(OR(AND(LEN($C501)=4,VALUE($C501)&gt;=2003),VALUE($C501)&gt;DATE(2003,5,23)),"Chưa đủ 18 tuổi, kiểm tra và nhập lại cột 'Ngày tháng năm sinh'",IF(AND(LEN(TRIM(H501))&gt;0,LEN(TRIM(M501))=0),"Nhập thêm ngày tạm trú vào cột 'Ghi chú'",""))</f>
        <v/>
      </c>
    </row>
    <row r="502" customFormat="false" ht="16.5" hidden="false" customHeight="false" outlineLevel="0" collapsed="false">
      <c r="A502" s="45" t="str">
        <f aca="false">IF(NOT(ISBLANK(B502)),MAX($A$10:A501)+1,"")</f>
        <v/>
      </c>
      <c r="B502" s="41"/>
      <c r="C502" s="46"/>
      <c r="D502" s="47"/>
      <c r="E502" s="48" t="str">
        <f aca="false">IF(NOT(ISBLANK(B502)),"Kinh","")</f>
        <v/>
      </c>
      <c r="F502" s="41"/>
      <c r="G502" s="41"/>
      <c r="H502" s="41"/>
      <c r="I502" s="48" t="str">
        <f aca="false">IF(NOT(ISBLANK($B502)),"x","")</f>
        <v/>
      </c>
      <c r="J502" s="48" t="str">
        <f aca="false">IF(NOT(ISBLANK($B502)),"x","")</f>
        <v/>
      </c>
      <c r="K502" s="48" t="str">
        <f aca="false">IF(NOT(ISBLANK($B502)),"x","")</f>
        <v/>
      </c>
      <c r="L502" s="48" t="str">
        <f aca="false">IF(NOT(ISBLANK($B502)),"x","")</f>
        <v/>
      </c>
      <c r="M502" s="49"/>
      <c r="N502" s="50" t="str">
        <f aca="false">IF(OR(AND(LEN($C502)=4,VALUE($C502)&gt;=2003),VALUE($C502)&gt;DATE(2003,5,23)),"Chưa đủ 18 tuổi, kiểm tra và nhập lại cột 'Ngày tháng năm sinh'",IF(AND(LEN(TRIM(H502))&gt;0,LEN(TRIM(M502))=0),"Nhập thêm ngày tạm trú vào cột 'Ghi chú'",""))</f>
        <v/>
      </c>
    </row>
    <row r="503" customFormat="false" ht="16.5" hidden="false" customHeight="false" outlineLevel="0" collapsed="false">
      <c r="A503" s="45" t="str">
        <f aca="false">IF(NOT(ISBLANK(B503)),MAX($A$10:A502)+1,"")</f>
        <v/>
      </c>
      <c r="B503" s="41"/>
      <c r="C503" s="46"/>
      <c r="D503" s="47"/>
      <c r="E503" s="48" t="str">
        <f aca="false">IF(NOT(ISBLANK(B503)),"Kinh","")</f>
        <v/>
      </c>
      <c r="F503" s="41"/>
      <c r="G503" s="41"/>
      <c r="H503" s="41"/>
      <c r="I503" s="48" t="str">
        <f aca="false">IF(NOT(ISBLANK($B503)),"x","")</f>
        <v/>
      </c>
      <c r="J503" s="48" t="str">
        <f aca="false">IF(NOT(ISBLANK($B503)),"x","")</f>
        <v/>
      </c>
      <c r="K503" s="48" t="str">
        <f aca="false">IF(NOT(ISBLANK($B503)),"x","")</f>
        <v/>
      </c>
      <c r="L503" s="48" t="str">
        <f aca="false">IF(NOT(ISBLANK($B503)),"x","")</f>
        <v/>
      </c>
      <c r="M503" s="49"/>
      <c r="N503" s="50" t="str">
        <f aca="false">IF(OR(AND(LEN($C503)=4,VALUE($C503)&gt;=2003),VALUE($C503)&gt;DATE(2003,5,23)),"Chưa đủ 18 tuổi, kiểm tra và nhập lại cột 'Ngày tháng năm sinh'",IF(AND(LEN(TRIM(H503))&gt;0,LEN(TRIM(M503))=0),"Nhập thêm ngày tạm trú vào cột 'Ghi chú'",""))</f>
        <v/>
      </c>
    </row>
    <row r="504" customFormat="false" ht="16.5" hidden="false" customHeight="false" outlineLevel="0" collapsed="false">
      <c r="A504" s="45" t="str">
        <f aca="false">IF(NOT(ISBLANK(B504)),MAX($A$10:A503)+1,"")</f>
        <v/>
      </c>
      <c r="B504" s="41"/>
      <c r="C504" s="46"/>
      <c r="D504" s="47"/>
      <c r="E504" s="48" t="str">
        <f aca="false">IF(NOT(ISBLANK(B504)),"Kinh","")</f>
        <v/>
      </c>
      <c r="F504" s="41"/>
      <c r="G504" s="41"/>
      <c r="H504" s="41"/>
      <c r="I504" s="48" t="str">
        <f aca="false">IF(NOT(ISBLANK($B504)),"x","")</f>
        <v/>
      </c>
      <c r="J504" s="48" t="str">
        <f aca="false">IF(NOT(ISBLANK($B504)),"x","")</f>
        <v/>
      </c>
      <c r="K504" s="48" t="str">
        <f aca="false">IF(NOT(ISBLANK($B504)),"x","")</f>
        <v/>
      </c>
      <c r="L504" s="48" t="str">
        <f aca="false">IF(NOT(ISBLANK($B504)),"x","")</f>
        <v/>
      </c>
      <c r="M504" s="49"/>
      <c r="N504" s="50" t="str">
        <f aca="false">IF(OR(AND(LEN($C504)=4,VALUE($C504)&gt;=2003),VALUE($C504)&gt;DATE(2003,5,23)),"Chưa đủ 18 tuổi, kiểm tra và nhập lại cột 'Ngày tháng năm sinh'",IF(AND(LEN(TRIM(H504))&gt;0,LEN(TRIM(M504))=0),"Nhập thêm ngày tạm trú vào cột 'Ghi chú'",""))</f>
        <v/>
      </c>
    </row>
    <row r="505" customFormat="false" ht="16.5" hidden="false" customHeight="false" outlineLevel="0" collapsed="false">
      <c r="A505" s="45" t="str">
        <f aca="false">IF(NOT(ISBLANK(B505)),MAX($A$10:A504)+1,"")</f>
        <v/>
      </c>
      <c r="B505" s="41"/>
      <c r="C505" s="46"/>
      <c r="D505" s="47"/>
      <c r="E505" s="48" t="str">
        <f aca="false">IF(NOT(ISBLANK(B505)),"Kinh","")</f>
        <v/>
      </c>
      <c r="F505" s="41"/>
      <c r="G505" s="41"/>
      <c r="H505" s="41"/>
      <c r="I505" s="48" t="str">
        <f aca="false">IF(NOT(ISBLANK($B505)),"x","")</f>
        <v/>
      </c>
      <c r="J505" s="48" t="str">
        <f aca="false">IF(NOT(ISBLANK($B505)),"x","")</f>
        <v/>
      </c>
      <c r="K505" s="48" t="str">
        <f aca="false">IF(NOT(ISBLANK($B505)),"x","")</f>
        <v/>
      </c>
      <c r="L505" s="48" t="str">
        <f aca="false">IF(NOT(ISBLANK($B505)),"x","")</f>
        <v/>
      </c>
      <c r="M505" s="49"/>
      <c r="N505" s="50" t="str">
        <f aca="false">IF(OR(AND(LEN($C505)=4,VALUE($C505)&gt;=2003),VALUE($C505)&gt;DATE(2003,5,23)),"Chưa đủ 18 tuổi, kiểm tra và nhập lại cột 'Ngày tháng năm sinh'",IF(AND(LEN(TRIM(H505))&gt;0,LEN(TRIM(M505))=0),"Nhập thêm ngày tạm trú vào cột 'Ghi chú'",""))</f>
        <v/>
      </c>
    </row>
    <row r="506" customFormat="false" ht="16.5" hidden="false" customHeight="false" outlineLevel="0" collapsed="false">
      <c r="A506" s="45" t="str">
        <f aca="false">IF(NOT(ISBLANK(B506)),MAX($A$10:A505)+1,"")</f>
        <v/>
      </c>
      <c r="B506" s="41"/>
      <c r="C506" s="46"/>
      <c r="D506" s="47"/>
      <c r="E506" s="48" t="str">
        <f aca="false">IF(NOT(ISBLANK(B506)),"Kinh","")</f>
        <v/>
      </c>
      <c r="F506" s="41"/>
      <c r="G506" s="41"/>
      <c r="H506" s="41"/>
      <c r="I506" s="48" t="str">
        <f aca="false">IF(NOT(ISBLANK($B506)),"x","")</f>
        <v/>
      </c>
      <c r="J506" s="48" t="str">
        <f aca="false">IF(NOT(ISBLANK($B506)),"x","")</f>
        <v/>
      </c>
      <c r="K506" s="48" t="str">
        <f aca="false">IF(NOT(ISBLANK($B506)),"x","")</f>
        <v/>
      </c>
      <c r="L506" s="48" t="str">
        <f aca="false">IF(NOT(ISBLANK($B506)),"x","")</f>
        <v/>
      </c>
      <c r="M506" s="49"/>
      <c r="N506" s="50" t="str">
        <f aca="false">IF(OR(AND(LEN($C506)=4,VALUE($C506)&gt;=2003),VALUE($C506)&gt;DATE(2003,5,23)),"Chưa đủ 18 tuổi, kiểm tra và nhập lại cột 'Ngày tháng năm sinh'",IF(AND(LEN(TRIM(H506))&gt;0,LEN(TRIM(M506))=0),"Nhập thêm ngày tạm trú vào cột 'Ghi chú'",""))</f>
        <v/>
      </c>
    </row>
    <row r="507" customFormat="false" ht="16.5" hidden="false" customHeight="false" outlineLevel="0" collapsed="false">
      <c r="A507" s="45" t="str">
        <f aca="false">IF(NOT(ISBLANK(B507)),MAX($A$10:A506)+1,"")</f>
        <v/>
      </c>
      <c r="B507" s="41"/>
      <c r="C507" s="46"/>
      <c r="D507" s="47"/>
      <c r="E507" s="48" t="str">
        <f aca="false">IF(NOT(ISBLANK(B507)),"Kinh","")</f>
        <v/>
      </c>
      <c r="F507" s="41"/>
      <c r="G507" s="41"/>
      <c r="H507" s="41"/>
      <c r="I507" s="48" t="str">
        <f aca="false">IF(NOT(ISBLANK($B507)),"x","")</f>
        <v/>
      </c>
      <c r="J507" s="48" t="str">
        <f aca="false">IF(NOT(ISBLANK($B507)),"x","")</f>
        <v/>
      </c>
      <c r="K507" s="48" t="str">
        <f aca="false">IF(NOT(ISBLANK($B507)),"x","")</f>
        <v/>
      </c>
      <c r="L507" s="48" t="str">
        <f aca="false">IF(NOT(ISBLANK($B507)),"x","")</f>
        <v/>
      </c>
      <c r="M507" s="49"/>
      <c r="N507" s="50" t="str">
        <f aca="false">IF(OR(AND(LEN($C507)=4,VALUE($C507)&gt;=2003),VALUE($C507)&gt;DATE(2003,5,23)),"Chưa đủ 18 tuổi, kiểm tra và nhập lại cột 'Ngày tháng năm sinh'",IF(AND(LEN(TRIM(H507))&gt;0,LEN(TRIM(M507))=0),"Nhập thêm ngày tạm trú vào cột 'Ghi chú'",""))</f>
        <v/>
      </c>
    </row>
    <row r="508" customFormat="false" ht="16.5" hidden="false" customHeight="false" outlineLevel="0" collapsed="false">
      <c r="A508" s="45" t="str">
        <f aca="false">IF(NOT(ISBLANK(B508)),MAX($A$10:A507)+1,"")</f>
        <v/>
      </c>
      <c r="B508" s="41"/>
      <c r="C508" s="46"/>
      <c r="D508" s="47"/>
      <c r="E508" s="48" t="str">
        <f aca="false">IF(NOT(ISBLANK(B508)),"Kinh","")</f>
        <v/>
      </c>
      <c r="F508" s="41"/>
      <c r="G508" s="41"/>
      <c r="H508" s="41"/>
      <c r="I508" s="48" t="str">
        <f aca="false">IF(NOT(ISBLANK($B508)),"x","")</f>
        <v/>
      </c>
      <c r="J508" s="48" t="str">
        <f aca="false">IF(NOT(ISBLANK($B508)),"x","")</f>
        <v/>
      </c>
      <c r="K508" s="48" t="str">
        <f aca="false">IF(NOT(ISBLANK($B508)),"x","")</f>
        <v/>
      </c>
      <c r="L508" s="48" t="str">
        <f aca="false">IF(NOT(ISBLANK($B508)),"x","")</f>
        <v/>
      </c>
      <c r="M508" s="49"/>
      <c r="N508" s="50" t="str">
        <f aca="false">IF(OR(AND(LEN($C508)=4,VALUE($C508)&gt;=2003),VALUE($C508)&gt;DATE(2003,5,23)),"Chưa đủ 18 tuổi, kiểm tra và nhập lại cột 'Ngày tháng năm sinh'",IF(AND(LEN(TRIM(H508))&gt;0,LEN(TRIM(M508))=0),"Nhập thêm ngày tạm trú vào cột 'Ghi chú'",""))</f>
        <v/>
      </c>
    </row>
    <row r="509" customFormat="false" ht="16.5" hidden="false" customHeight="false" outlineLevel="0" collapsed="false">
      <c r="A509" s="45" t="str">
        <f aca="false">IF(NOT(ISBLANK(B509)),MAX($A$10:A508)+1,"")</f>
        <v/>
      </c>
      <c r="B509" s="41"/>
      <c r="C509" s="46"/>
      <c r="D509" s="47"/>
      <c r="E509" s="48" t="str">
        <f aca="false">IF(NOT(ISBLANK(B509)),"Kinh","")</f>
        <v/>
      </c>
      <c r="F509" s="41"/>
      <c r="G509" s="41"/>
      <c r="H509" s="41"/>
      <c r="I509" s="48" t="str">
        <f aca="false">IF(NOT(ISBLANK($B509)),"x","")</f>
        <v/>
      </c>
      <c r="J509" s="48" t="str">
        <f aca="false">IF(NOT(ISBLANK($B509)),"x","")</f>
        <v/>
      </c>
      <c r="K509" s="48" t="str">
        <f aca="false">IF(NOT(ISBLANK($B509)),"x","")</f>
        <v/>
      </c>
      <c r="L509" s="48" t="str">
        <f aca="false">IF(NOT(ISBLANK($B509)),"x","")</f>
        <v/>
      </c>
      <c r="M509" s="49"/>
      <c r="N509" s="50" t="str">
        <f aca="false">IF(OR(AND(LEN($C509)=4,VALUE($C509)&gt;=2003),VALUE($C509)&gt;DATE(2003,5,23)),"Chưa đủ 18 tuổi, kiểm tra và nhập lại cột 'Ngày tháng năm sinh'",IF(AND(LEN(TRIM(H509))&gt;0,LEN(TRIM(M509))=0),"Nhập thêm ngày tạm trú vào cột 'Ghi chú'",""))</f>
        <v/>
      </c>
    </row>
    <row r="510" customFormat="false" ht="16.5" hidden="false" customHeight="false" outlineLevel="0" collapsed="false">
      <c r="A510" s="45" t="str">
        <f aca="false">IF(NOT(ISBLANK(B510)),MAX($A$10:A509)+1,"")</f>
        <v/>
      </c>
      <c r="B510" s="41"/>
      <c r="C510" s="46"/>
      <c r="D510" s="47"/>
      <c r="E510" s="48" t="str">
        <f aca="false">IF(NOT(ISBLANK(B510)),"Kinh","")</f>
        <v/>
      </c>
      <c r="F510" s="41"/>
      <c r="G510" s="41"/>
      <c r="H510" s="41"/>
      <c r="I510" s="48" t="str">
        <f aca="false">IF(NOT(ISBLANK($B510)),"x","")</f>
        <v/>
      </c>
      <c r="J510" s="48" t="str">
        <f aca="false">IF(NOT(ISBLANK($B510)),"x","")</f>
        <v/>
      </c>
      <c r="K510" s="48" t="str">
        <f aca="false">IF(NOT(ISBLANK($B510)),"x","")</f>
        <v/>
      </c>
      <c r="L510" s="48" t="str">
        <f aca="false">IF(NOT(ISBLANK($B510)),"x","")</f>
        <v/>
      </c>
      <c r="M510" s="49"/>
      <c r="N510" s="50" t="str">
        <f aca="false">IF(OR(AND(LEN($C510)=4,VALUE($C510)&gt;=2003),VALUE($C510)&gt;DATE(2003,5,23)),"Chưa đủ 18 tuổi, kiểm tra và nhập lại cột 'Ngày tháng năm sinh'",IF(AND(LEN(TRIM(H510))&gt;0,LEN(TRIM(M510))=0),"Nhập thêm ngày tạm trú vào cột 'Ghi chú'",""))</f>
        <v/>
      </c>
    </row>
    <row r="511" customFormat="false" ht="16.5" hidden="false" customHeight="false" outlineLevel="0" collapsed="false">
      <c r="A511" s="45" t="str">
        <f aca="false">IF(NOT(ISBLANK(B511)),MAX($A$10:A510)+1,"")</f>
        <v/>
      </c>
      <c r="B511" s="41"/>
      <c r="C511" s="46"/>
      <c r="D511" s="47"/>
      <c r="E511" s="48" t="str">
        <f aca="false">IF(NOT(ISBLANK(B511)),"Kinh","")</f>
        <v/>
      </c>
      <c r="F511" s="41"/>
      <c r="G511" s="41"/>
      <c r="H511" s="41"/>
      <c r="I511" s="48" t="str">
        <f aca="false">IF(NOT(ISBLANK($B511)),"x","")</f>
        <v/>
      </c>
      <c r="J511" s="48" t="str">
        <f aca="false">IF(NOT(ISBLANK($B511)),"x","")</f>
        <v/>
      </c>
      <c r="K511" s="48" t="str">
        <f aca="false">IF(NOT(ISBLANK($B511)),"x","")</f>
        <v/>
      </c>
      <c r="L511" s="48" t="str">
        <f aca="false">IF(NOT(ISBLANK($B511)),"x","")</f>
        <v/>
      </c>
      <c r="M511" s="49"/>
      <c r="N511" s="50" t="str">
        <f aca="false">IF(OR(AND(LEN($C511)=4,VALUE($C511)&gt;=2003),VALUE($C511)&gt;DATE(2003,5,23)),"Chưa đủ 18 tuổi, kiểm tra và nhập lại cột 'Ngày tháng năm sinh'",IF(AND(LEN(TRIM(H511))&gt;0,LEN(TRIM(M511))=0),"Nhập thêm ngày tạm trú vào cột 'Ghi chú'",""))</f>
        <v/>
      </c>
    </row>
    <row r="512" customFormat="false" ht="16.5" hidden="false" customHeight="false" outlineLevel="0" collapsed="false">
      <c r="A512" s="45" t="str">
        <f aca="false">IF(NOT(ISBLANK(B512)),MAX($A$10:A511)+1,"")</f>
        <v/>
      </c>
      <c r="B512" s="41"/>
      <c r="C512" s="46"/>
      <c r="D512" s="47"/>
      <c r="E512" s="48" t="str">
        <f aca="false">IF(NOT(ISBLANK(B512)),"Kinh","")</f>
        <v/>
      </c>
      <c r="F512" s="41"/>
      <c r="G512" s="41"/>
      <c r="H512" s="41"/>
      <c r="I512" s="48" t="str">
        <f aca="false">IF(NOT(ISBLANK($B512)),"x","")</f>
        <v/>
      </c>
      <c r="J512" s="48" t="str">
        <f aca="false">IF(NOT(ISBLANK($B512)),"x","")</f>
        <v/>
      </c>
      <c r="K512" s="48" t="str">
        <f aca="false">IF(NOT(ISBLANK($B512)),"x","")</f>
        <v/>
      </c>
      <c r="L512" s="48" t="str">
        <f aca="false">IF(NOT(ISBLANK($B512)),"x","")</f>
        <v/>
      </c>
      <c r="M512" s="49"/>
      <c r="N512" s="50" t="str">
        <f aca="false">IF(OR(AND(LEN($C512)=4,VALUE($C512)&gt;=2003),VALUE($C512)&gt;DATE(2003,5,23)),"Chưa đủ 18 tuổi, kiểm tra và nhập lại cột 'Ngày tháng năm sinh'",IF(AND(LEN(TRIM(H512))&gt;0,LEN(TRIM(M512))=0),"Nhập thêm ngày tạm trú vào cột 'Ghi chú'",""))</f>
        <v/>
      </c>
    </row>
    <row r="513" customFormat="false" ht="16.5" hidden="false" customHeight="false" outlineLevel="0" collapsed="false">
      <c r="A513" s="45" t="str">
        <f aca="false">IF(NOT(ISBLANK(B513)),MAX($A$10:A512)+1,"")</f>
        <v/>
      </c>
      <c r="B513" s="41"/>
      <c r="C513" s="46"/>
      <c r="D513" s="47"/>
      <c r="E513" s="48" t="str">
        <f aca="false">IF(NOT(ISBLANK(B513)),"Kinh","")</f>
        <v/>
      </c>
      <c r="F513" s="41"/>
      <c r="G513" s="41"/>
      <c r="H513" s="41"/>
      <c r="I513" s="48" t="str">
        <f aca="false">IF(NOT(ISBLANK($B513)),"x","")</f>
        <v/>
      </c>
      <c r="J513" s="48" t="str">
        <f aca="false">IF(NOT(ISBLANK($B513)),"x","")</f>
        <v/>
      </c>
      <c r="K513" s="48" t="str">
        <f aca="false">IF(NOT(ISBLANK($B513)),"x","")</f>
        <v/>
      </c>
      <c r="L513" s="48" t="str">
        <f aca="false">IF(NOT(ISBLANK($B513)),"x","")</f>
        <v/>
      </c>
      <c r="M513" s="49"/>
      <c r="N513" s="50" t="str">
        <f aca="false">IF(OR(AND(LEN($C513)=4,VALUE($C513)&gt;=2003),VALUE($C513)&gt;DATE(2003,5,23)),"Chưa đủ 18 tuổi, kiểm tra và nhập lại cột 'Ngày tháng năm sinh'",IF(AND(LEN(TRIM(H513))&gt;0,LEN(TRIM(M513))=0),"Nhập thêm ngày tạm trú vào cột 'Ghi chú'",""))</f>
        <v/>
      </c>
    </row>
    <row r="514" customFormat="false" ht="16.5" hidden="false" customHeight="false" outlineLevel="0" collapsed="false">
      <c r="A514" s="45" t="str">
        <f aca="false">IF(NOT(ISBLANK(B514)),MAX($A$10:A513)+1,"")</f>
        <v/>
      </c>
      <c r="B514" s="41"/>
      <c r="C514" s="46"/>
      <c r="D514" s="47"/>
      <c r="E514" s="48" t="str">
        <f aca="false">IF(NOT(ISBLANK(B514)),"Kinh","")</f>
        <v/>
      </c>
      <c r="F514" s="41"/>
      <c r="G514" s="41"/>
      <c r="H514" s="41"/>
      <c r="I514" s="48" t="str">
        <f aca="false">IF(NOT(ISBLANK($B514)),"x","")</f>
        <v/>
      </c>
      <c r="J514" s="48" t="str">
        <f aca="false">IF(NOT(ISBLANK($B514)),"x","")</f>
        <v/>
      </c>
      <c r="K514" s="48" t="str">
        <f aca="false">IF(NOT(ISBLANK($B514)),"x","")</f>
        <v/>
      </c>
      <c r="L514" s="48" t="str">
        <f aca="false">IF(NOT(ISBLANK($B514)),"x","")</f>
        <v/>
      </c>
      <c r="M514" s="49"/>
      <c r="N514" s="50" t="str">
        <f aca="false">IF(OR(AND(LEN($C514)=4,VALUE($C514)&gt;=2003),VALUE($C514)&gt;DATE(2003,5,23)),"Chưa đủ 18 tuổi, kiểm tra và nhập lại cột 'Ngày tháng năm sinh'",IF(AND(LEN(TRIM(H514))&gt;0,LEN(TRIM(M514))=0),"Nhập thêm ngày tạm trú vào cột 'Ghi chú'",""))</f>
        <v/>
      </c>
    </row>
    <row r="515" customFormat="false" ht="16.5" hidden="false" customHeight="false" outlineLevel="0" collapsed="false">
      <c r="A515" s="45" t="str">
        <f aca="false">IF(NOT(ISBLANK(B515)),MAX($A$10:A514)+1,"")</f>
        <v/>
      </c>
      <c r="B515" s="41"/>
      <c r="C515" s="46"/>
      <c r="D515" s="47"/>
      <c r="E515" s="48" t="str">
        <f aca="false">IF(NOT(ISBLANK(B515)),"Kinh","")</f>
        <v/>
      </c>
      <c r="F515" s="41"/>
      <c r="G515" s="41"/>
      <c r="H515" s="41"/>
      <c r="I515" s="48" t="str">
        <f aca="false">IF(NOT(ISBLANK($B515)),"x","")</f>
        <v/>
      </c>
      <c r="J515" s="48" t="str">
        <f aca="false">IF(NOT(ISBLANK($B515)),"x","")</f>
        <v/>
      </c>
      <c r="K515" s="48" t="str">
        <f aca="false">IF(NOT(ISBLANK($B515)),"x","")</f>
        <v/>
      </c>
      <c r="L515" s="48" t="str">
        <f aca="false">IF(NOT(ISBLANK($B515)),"x","")</f>
        <v/>
      </c>
      <c r="M515" s="49"/>
      <c r="N515" s="50" t="str">
        <f aca="false">IF(OR(AND(LEN($C515)=4,VALUE($C515)&gt;=2003),VALUE($C515)&gt;DATE(2003,5,23)),"Chưa đủ 18 tuổi, kiểm tra và nhập lại cột 'Ngày tháng năm sinh'",IF(AND(LEN(TRIM(H515))&gt;0,LEN(TRIM(M515))=0),"Nhập thêm ngày tạm trú vào cột 'Ghi chú'",""))</f>
        <v/>
      </c>
    </row>
    <row r="516" customFormat="false" ht="16.5" hidden="false" customHeight="false" outlineLevel="0" collapsed="false">
      <c r="A516" s="45" t="str">
        <f aca="false">IF(NOT(ISBLANK(B516)),MAX($A$10:A515)+1,"")</f>
        <v/>
      </c>
      <c r="B516" s="41"/>
      <c r="C516" s="46"/>
      <c r="D516" s="47"/>
      <c r="E516" s="48" t="str">
        <f aca="false">IF(NOT(ISBLANK(B516)),"Kinh","")</f>
        <v/>
      </c>
      <c r="F516" s="41"/>
      <c r="G516" s="41"/>
      <c r="H516" s="41"/>
      <c r="I516" s="48" t="str">
        <f aca="false">IF(NOT(ISBLANK($B516)),"x","")</f>
        <v/>
      </c>
      <c r="J516" s="48" t="str">
        <f aca="false">IF(NOT(ISBLANK($B516)),"x","")</f>
        <v/>
      </c>
      <c r="K516" s="48" t="str">
        <f aca="false">IF(NOT(ISBLANK($B516)),"x","")</f>
        <v/>
      </c>
      <c r="L516" s="48" t="str">
        <f aca="false">IF(NOT(ISBLANK($B516)),"x","")</f>
        <v/>
      </c>
      <c r="M516" s="49"/>
      <c r="N516" s="50" t="str">
        <f aca="false">IF(OR(AND(LEN($C516)=4,VALUE($C516)&gt;=2003),VALUE($C516)&gt;DATE(2003,5,23)),"Chưa đủ 18 tuổi, kiểm tra và nhập lại cột 'Ngày tháng năm sinh'",IF(AND(LEN(TRIM(H516))&gt;0,LEN(TRIM(M516))=0),"Nhập thêm ngày tạm trú vào cột 'Ghi chú'",""))</f>
        <v/>
      </c>
    </row>
    <row r="517" customFormat="false" ht="16.5" hidden="false" customHeight="false" outlineLevel="0" collapsed="false">
      <c r="A517" s="45" t="str">
        <f aca="false">IF(NOT(ISBLANK(B517)),MAX($A$10:A516)+1,"")</f>
        <v/>
      </c>
      <c r="B517" s="41"/>
      <c r="C517" s="46"/>
      <c r="D517" s="47"/>
      <c r="E517" s="48" t="str">
        <f aca="false">IF(NOT(ISBLANK(B517)),"Kinh","")</f>
        <v/>
      </c>
      <c r="F517" s="41"/>
      <c r="G517" s="41"/>
      <c r="H517" s="41"/>
      <c r="I517" s="48" t="str">
        <f aca="false">IF(NOT(ISBLANK($B517)),"x","")</f>
        <v/>
      </c>
      <c r="J517" s="48" t="str">
        <f aca="false">IF(NOT(ISBLANK($B517)),"x","")</f>
        <v/>
      </c>
      <c r="K517" s="48" t="str">
        <f aca="false">IF(NOT(ISBLANK($B517)),"x","")</f>
        <v/>
      </c>
      <c r="L517" s="48" t="str">
        <f aca="false">IF(NOT(ISBLANK($B517)),"x","")</f>
        <v/>
      </c>
      <c r="M517" s="49"/>
      <c r="N517" s="50" t="str">
        <f aca="false">IF(OR(AND(LEN($C517)=4,VALUE($C517)&gt;=2003),VALUE($C517)&gt;DATE(2003,5,23)),"Chưa đủ 18 tuổi, kiểm tra và nhập lại cột 'Ngày tháng năm sinh'",IF(AND(LEN(TRIM(H517))&gt;0,LEN(TRIM(M517))=0),"Nhập thêm ngày tạm trú vào cột 'Ghi chú'",""))</f>
        <v/>
      </c>
    </row>
    <row r="518" customFormat="false" ht="16.5" hidden="false" customHeight="false" outlineLevel="0" collapsed="false">
      <c r="A518" s="45" t="str">
        <f aca="false">IF(NOT(ISBLANK(B518)),MAX($A$10:A517)+1,"")</f>
        <v/>
      </c>
      <c r="B518" s="41"/>
      <c r="C518" s="46"/>
      <c r="D518" s="47"/>
      <c r="E518" s="48" t="str">
        <f aca="false">IF(NOT(ISBLANK(B518)),"Kinh","")</f>
        <v/>
      </c>
      <c r="F518" s="41"/>
      <c r="G518" s="41"/>
      <c r="H518" s="41"/>
      <c r="I518" s="48" t="str">
        <f aca="false">IF(NOT(ISBLANK($B518)),"x","")</f>
        <v/>
      </c>
      <c r="J518" s="48" t="str">
        <f aca="false">IF(NOT(ISBLANK($B518)),"x","")</f>
        <v/>
      </c>
      <c r="K518" s="48" t="str">
        <f aca="false">IF(NOT(ISBLANK($B518)),"x","")</f>
        <v/>
      </c>
      <c r="L518" s="48" t="str">
        <f aca="false">IF(NOT(ISBLANK($B518)),"x","")</f>
        <v/>
      </c>
      <c r="M518" s="49"/>
      <c r="N518" s="50" t="str">
        <f aca="false">IF(OR(AND(LEN($C518)=4,VALUE($C518)&gt;=2003),VALUE($C518)&gt;DATE(2003,5,23)),"Chưa đủ 18 tuổi, kiểm tra và nhập lại cột 'Ngày tháng năm sinh'",IF(AND(LEN(TRIM(H518))&gt;0,LEN(TRIM(M518))=0),"Nhập thêm ngày tạm trú vào cột 'Ghi chú'",""))</f>
        <v/>
      </c>
    </row>
    <row r="519" customFormat="false" ht="16.5" hidden="false" customHeight="false" outlineLevel="0" collapsed="false">
      <c r="A519" s="45" t="str">
        <f aca="false">IF(NOT(ISBLANK(B519)),MAX($A$10:A518)+1,"")</f>
        <v/>
      </c>
      <c r="B519" s="41"/>
      <c r="C519" s="46"/>
      <c r="D519" s="47"/>
      <c r="E519" s="48" t="str">
        <f aca="false">IF(NOT(ISBLANK(B519)),"Kinh","")</f>
        <v/>
      </c>
      <c r="F519" s="41"/>
      <c r="G519" s="41"/>
      <c r="H519" s="41"/>
      <c r="I519" s="48" t="str">
        <f aca="false">IF(NOT(ISBLANK($B519)),"x","")</f>
        <v/>
      </c>
      <c r="J519" s="48" t="str">
        <f aca="false">IF(NOT(ISBLANK($B519)),"x","")</f>
        <v/>
      </c>
      <c r="K519" s="48" t="str">
        <f aca="false">IF(NOT(ISBLANK($B519)),"x","")</f>
        <v/>
      </c>
      <c r="L519" s="48" t="str">
        <f aca="false">IF(NOT(ISBLANK($B519)),"x","")</f>
        <v/>
      </c>
      <c r="M519" s="49"/>
      <c r="N519" s="50" t="str">
        <f aca="false">IF(OR(AND(LEN($C519)=4,VALUE($C519)&gt;=2003),VALUE($C519)&gt;DATE(2003,5,23)),"Chưa đủ 18 tuổi, kiểm tra và nhập lại cột 'Ngày tháng năm sinh'",IF(AND(LEN(TRIM(H519))&gt;0,LEN(TRIM(M519))=0),"Nhập thêm ngày tạm trú vào cột 'Ghi chú'",""))</f>
        <v/>
      </c>
    </row>
    <row r="520" customFormat="false" ht="16.5" hidden="false" customHeight="false" outlineLevel="0" collapsed="false">
      <c r="A520" s="45" t="str">
        <f aca="false">IF(NOT(ISBLANK(B520)),MAX($A$10:A519)+1,"")</f>
        <v/>
      </c>
      <c r="B520" s="41"/>
      <c r="C520" s="46"/>
      <c r="D520" s="47"/>
      <c r="E520" s="48" t="str">
        <f aca="false">IF(NOT(ISBLANK(B520)),"Kinh","")</f>
        <v/>
      </c>
      <c r="F520" s="41"/>
      <c r="G520" s="41"/>
      <c r="H520" s="41"/>
      <c r="I520" s="48" t="str">
        <f aca="false">IF(NOT(ISBLANK($B520)),"x","")</f>
        <v/>
      </c>
      <c r="J520" s="48" t="str">
        <f aca="false">IF(NOT(ISBLANK($B520)),"x","")</f>
        <v/>
      </c>
      <c r="K520" s="48" t="str">
        <f aca="false">IF(NOT(ISBLANK($B520)),"x","")</f>
        <v/>
      </c>
      <c r="L520" s="48" t="str">
        <f aca="false">IF(NOT(ISBLANK($B520)),"x","")</f>
        <v/>
      </c>
      <c r="M520" s="49"/>
      <c r="N520" s="50" t="str">
        <f aca="false">IF(OR(AND(LEN($C520)=4,VALUE($C520)&gt;=2003),VALUE($C520)&gt;DATE(2003,5,23)),"Chưa đủ 18 tuổi, kiểm tra và nhập lại cột 'Ngày tháng năm sinh'",IF(AND(LEN(TRIM(H520))&gt;0,LEN(TRIM(M520))=0),"Nhập thêm ngày tạm trú vào cột 'Ghi chú'",""))</f>
        <v/>
      </c>
    </row>
    <row r="521" customFormat="false" ht="16.5" hidden="false" customHeight="false" outlineLevel="0" collapsed="false">
      <c r="A521" s="45" t="str">
        <f aca="false">IF(NOT(ISBLANK(B521)),MAX($A$10:A520)+1,"")</f>
        <v/>
      </c>
      <c r="B521" s="41"/>
      <c r="C521" s="46"/>
      <c r="D521" s="47"/>
      <c r="E521" s="48" t="str">
        <f aca="false">IF(NOT(ISBLANK(B521)),"Kinh","")</f>
        <v/>
      </c>
      <c r="F521" s="41"/>
      <c r="G521" s="41"/>
      <c r="H521" s="41"/>
      <c r="I521" s="48" t="str">
        <f aca="false">IF(NOT(ISBLANK($B521)),"x","")</f>
        <v/>
      </c>
      <c r="J521" s="48" t="str">
        <f aca="false">IF(NOT(ISBLANK($B521)),"x","")</f>
        <v/>
      </c>
      <c r="K521" s="48" t="str">
        <f aca="false">IF(NOT(ISBLANK($B521)),"x","")</f>
        <v/>
      </c>
      <c r="L521" s="48" t="str">
        <f aca="false">IF(NOT(ISBLANK($B521)),"x","")</f>
        <v/>
      </c>
      <c r="M521" s="49"/>
      <c r="N521" s="50" t="str">
        <f aca="false">IF(OR(AND(LEN($C521)=4,VALUE($C521)&gt;=2003),VALUE($C521)&gt;DATE(2003,5,23)),"Chưa đủ 18 tuổi, kiểm tra và nhập lại cột 'Ngày tháng năm sinh'",IF(AND(LEN(TRIM(H521))&gt;0,LEN(TRIM(M521))=0),"Nhập thêm ngày tạm trú vào cột 'Ghi chú'",""))</f>
        <v/>
      </c>
    </row>
    <row r="522" customFormat="false" ht="16.5" hidden="false" customHeight="false" outlineLevel="0" collapsed="false">
      <c r="A522" s="45" t="str">
        <f aca="false">IF(NOT(ISBLANK(B522)),MAX($A$10:A521)+1,"")</f>
        <v/>
      </c>
      <c r="B522" s="41"/>
      <c r="C522" s="46"/>
      <c r="D522" s="47"/>
      <c r="E522" s="48" t="str">
        <f aca="false">IF(NOT(ISBLANK(B522)),"Kinh","")</f>
        <v/>
      </c>
      <c r="F522" s="41"/>
      <c r="G522" s="41"/>
      <c r="H522" s="41"/>
      <c r="I522" s="48" t="str">
        <f aca="false">IF(NOT(ISBLANK($B522)),"x","")</f>
        <v/>
      </c>
      <c r="J522" s="48" t="str">
        <f aca="false">IF(NOT(ISBLANK($B522)),"x","")</f>
        <v/>
      </c>
      <c r="K522" s="48" t="str">
        <f aca="false">IF(NOT(ISBLANK($B522)),"x","")</f>
        <v/>
      </c>
      <c r="L522" s="48" t="str">
        <f aca="false">IF(NOT(ISBLANK($B522)),"x","")</f>
        <v/>
      </c>
      <c r="M522" s="49"/>
      <c r="N522" s="50" t="str">
        <f aca="false">IF(OR(AND(LEN($C522)=4,VALUE($C522)&gt;=2003),VALUE($C522)&gt;DATE(2003,5,23)),"Chưa đủ 18 tuổi, kiểm tra và nhập lại cột 'Ngày tháng năm sinh'",IF(AND(LEN(TRIM(H522))&gt;0,LEN(TRIM(M522))=0),"Nhập thêm ngày tạm trú vào cột 'Ghi chú'",""))</f>
        <v/>
      </c>
    </row>
    <row r="523" customFormat="false" ht="16.5" hidden="false" customHeight="false" outlineLevel="0" collapsed="false">
      <c r="A523" s="45" t="str">
        <f aca="false">IF(NOT(ISBLANK(B523)),MAX($A$10:A522)+1,"")</f>
        <v/>
      </c>
      <c r="B523" s="41"/>
      <c r="C523" s="46"/>
      <c r="D523" s="47"/>
      <c r="E523" s="48" t="str">
        <f aca="false">IF(NOT(ISBLANK(B523)),"Kinh","")</f>
        <v/>
      </c>
      <c r="F523" s="41"/>
      <c r="G523" s="41"/>
      <c r="H523" s="41"/>
      <c r="I523" s="48" t="str">
        <f aca="false">IF(NOT(ISBLANK($B523)),"x","")</f>
        <v/>
      </c>
      <c r="J523" s="48" t="str">
        <f aca="false">IF(NOT(ISBLANK($B523)),"x","")</f>
        <v/>
      </c>
      <c r="K523" s="48" t="str">
        <f aca="false">IF(NOT(ISBLANK($B523)),"x","")</f>
        <v/>
      </c>
      <c r="L523" s="48" t="str">
        <f aca="false">IF(NOT(ISBLANK($B523)),"x","")</f>
        <v/>
      </c>
      <c r="M523" s="49"/>
      <c r="N523" s="50" t="str">
        <f aca="false">IF(OR(AND(LEN($C523)=4,VALUE($C523)&gt;=2003),VALUE($C523)&gt;DATE(2003,5,23)),"Chưa đủ 18 tuổi, kiểm tra và nhập lại cột 'Ngày tháng năm sinh'",IF(AND(LEN(TRIM(H523))&gt;0,LEN(TRIM(M523))=0),"Nhập thêm ngày tạm trú vào cột 'Ghi chú'",""))</f>
        <v/>
      </c>
    </row>
    <row r="524" customFormat="false" ht="16.5" hidden="false" customHeight="false" outlineLevel="0" collapsed="false">
      <c r="A524" s="45" t="str">
        <f aca="false">IF(NOT(ISBLANK(B524)),MAX($A$10:A523)+1,"")</f>
        <v/>
      </c>
      <c r="B524" s="41"/>
      <c r="C524" s="46"/>
      <c r="D524" s="47"/>
      <c r="E524" s="48" t="str">
        <f aca="false">IF(NOT(ISBLANK(B524)),"Kinh","")</f>
        <v/>
      </c>
      <c r="F524" s="41"/>
      <c r="G524" s="41"/>
      <c r="H524" s="41"/>
      <c r="I524" s="48" t="str">
        <f aca="false">IF(NOT(ISBLANK($B524)),"x","")</f>
        <v/>
      </c>
      <c r="J524" s="48" t="str">
        <f aca="false">IF(NOT(ISBLANK($B524)),"x","")</f>
        <v/>
      </c>
      <c r="K524" s="48" t="str">
        <f aca="false">IF(NOT(ISBLANK($B524)),"x","")</f>
        <v/>
      </c>
      <c r="L524" s="48" t="str">
        <f aca="false">IF(NOT(ISBLANK($B524)),"x","")</f>
        <v/>
      </c>
      <c r="M524" s="49"/>
      <c r="N524" s="50" t="str">
        <f aca="false">IF(OR(AND(LEN($C524)=4,VALUE($C524)&gt;=2003),VALUE($C524)&gt;DATE(2003,5,23)),"Chưa đủ 18 tuổi, kiểm tra và nhập lại cột 'Ngày tháng năm sinh'",IF(AND(LEN(TRIM(H524))&gt;0,LEN(TRIM(M524))=0),"Nhập thêm ngày tạm trú vào cột 'Ghi chú'",""))</f>
        <v/>
      </c>
    </row>
    <row r="525" customFormat="false" ht="16.5" hidden="false" customHeight="false" outlineLevel="0" collapsed="false">
      <c r="A525" s="45" t="str">
        <f aca="false">IF(NOT(ISBLANK(B525)),MAX($A$10:A524)+1,"")</f>
        <v/>
      </c>
      <c r="B525" s="41"/>
      <c r="C525" s="46"/>
      <c r="D525" s="47"/>
      <c r="E525" s="48" t="str">
        <f aca="false">IF(NOT(ISBLANK(B525)),"Kinh","")</f>
        <v/>
      </c>
      <c r="F525" s="41"/>
      <c r="G525" s="41"/>
      <c r="H525" s="41"/>
      <c r="I525" s="48" t="str">
        <f aca="false">IF(NOT(ISBLANK($B525)),"x","")</f>
        <v/>
      </c>
      <c r="J525" s="48" t="str">
        <f aca="false">IF(NOT(ISBLANK($B525)),"x","")</f>
        <v/>
      </c>
      <c r="K525" s="48" t="str">
        <f aca="false">IF(NOT(ISBLANK($B525)),"x","")</f>
        <v/>
      </c>
      <c r="L525" s="48" t="str">
        <f aca="false">IF(NOT(ISBLANK($B525)),"x","")</f>
        <v/>
      </c>
      <c r="M525" s="49"/>
      <c r="N525" s="50" t="str">
        <f aca="false">IF(OR(AND(LEN($C525)=4,VALUE($C525)&gt;=2003),VALUE($C525)&gt;DATE(2003,5,23)),"Chưa đủ 18 tuổi, kiểm tra và nhập lại cột 'Ngày tháng năm sinh'",IF(AND(LEN(TRIM(H525))&gt;0,LEN(TRIM(M525))=0),"Nhập thêm ngày tạm trú vào cột 'Ghi chú'",""))</f>
        <v/>
      </c>
    </row>
    <row r="526" customFormat="false" ht="16.5" hidden="false" customHeight="false" outlineLevel="0" collapsed="false">
      <c r="A526" s="45" t="str">
        <f aca="false">IF(NOT(ISBLANK(B526)),MAX($A$10:A525)+1,"")</f>
        <v/>
      </c>
      <c r="B526" s="41"/>
      <c r="C526" s="46"/>
      <c r="D526" s="47"/>
      <c r="E526" s="48" t="str">
        <f aca="false">IF(NOT(ISBLANK(B526)),"Kinh","")</f>
        <v/>
      </c>
      <c r="F526" s="41"/>
      <c r="G526" s="41"/>
      <c r="H526" s="41"/>
      <c r="I526" s="48" t="str">
        <f aca="false">IF(NOT(ISBLANK($B526)),"x","")</f>
        <v/>
      </c>
      <c r="J526" s="48" t="str">
        <f aca="false">IF(NOT(ISBLANK($B526)),"x","")</f>
        <v/>
      </c>
      <c r="K526" s="48" t="str">
        <f aca="false">IF(NOT(ISBLANK($B526)),"x","")</f>
        <v/>
      </c>
      <c r="L526" s="48" t="str">
        <f aca="false">IF(NOT(ISBLANK($B526)),"x","")</f>
        <v/>
      </c>
      <c r="M526" s="49"/>
      <c r="N526" s="50" t="str">
        <f aca="false">IF(OR(AND(LEN($C526)=4,VALUE($C526)&gt;=2003),VALUE($C526)&gt;DATE(2003,5,23)),"Chưa đủ 18 tuổi, kiểm tra và nhập lại cột 'Ngày tháng năm sinh'",IF(AND(LEN(TRIM(H526))&gt;0,LEN(TRIM(M526))=0),"Nhập thêm ngày tạm trú vào cột 'Ghi chú'",""))</f>
        <v/>
      </c>
    </row>
    <row r="527" customFormat="false" ht="16.5" hidden="false" customHeight="false" outlineLevel="0" collapsed="false">
      <c r="A527" s="45" t="str">
        <f aca="false">IF(NOT(ISBLANK(B527)),MAX($A$10:A526)+1,"")</f>
        <v/>
      </c>
      <c r="B527" s="41"/>
      <c r="C527" s="46"/>
      <c r="D527" s="47"/>
      <c r="E527" s="48" t="str">
        <f aca="false">IF(NOT(ISBLANK(B527)),"Kinh","")</f>
        <v/>
      </c>
      <c r="F527" s="41"/>
      <c r="G527" s="41"/>
      <c r="H527" s="41"/>
      <c r="I527" s="48" t="str">
        <f aca="false">IF(NOT(ISBLANK($B527)),"x","")</f>
        <v/>
      </c>
      <c r="J527" s="48" t="str">
        <f aca="false">IF(NOT(ISBLANK($B527)),"x","")</f>
        <v/>
      </c>
      <c r="K527" s="48" t="str">
        <f aca="false">IF(NOT(ISBLANK($B527)),"x","")</f>
        <v/>
      </c>
      <c r="L527" s="48" t="str">
        <f aca="false">IF(NOT(ISBLANK($B527)),"x","")</f>
        <v/>
      </c>
      <c r="M527" s="49"/>
      <c r="N527" s="50" t="str">
        <f aca="false">IF(OR(AND(LEN($C527)=4,VALUE($C527)&gt;=2003),VALUE($C527)&gt;DATE(2003,5,23)),"Chưa đủ 18 tuổi, kiểm tra và nhập lại cột 'Ngày tháng năm sinh'",IF(AND(LEN(TRIM(H527))&gt;0,LEN(TRIM(M527))=0),"Nhập thêm ngày tạm trú vào cột 'Ghi chú'",""))</f>
        <v/>
      </c>
    </row>
    <row r="528" customFormat="false" ht="16.5" hidden="false" customHeight="false" outlineLevel="0" collapsed="false">
      <c r="A528" s="45" t="str">
        <f aca="false">IF(NOT(ISBLANK(B528)),MAX($A$10:A527)+1,"")</f>
        <v/>
      </c>
      <c r="B528" s="41"/>
      <c r="C528" s="46"/>
      <c r="D528" s="47"/>
      <c r="E528" s="48" t="str">
        <f aca="false">IF(NOT(ISBLANK(B528)),"Kinh","")</f>
        <v/>
      </c>
      <c r="F528" s="41"/>
      <c r="G528" s="41"/>
      <c r="H528" s="41"/>
      <c r="I528" s="48" t="str">
        <f aca="false">IF(NOT(ISBLANK($B528)),"x","")</f>
        <v/>
      </c>
      <c r="J528" s="48" t="str">
        <f aca="false">IF(NOT(ISBLANK($B528)),"x","")</f>
        <v/>
      </c>
      <c r="K528" s="48" t="str">
        <f aca="false">IF(NOT(ISBLANK($B528)),"x","")</f>
        <v/>
      </c>
      <c r="L528" s="48" t="str">
        <f aca="false">IF(NOT(ISBLANK($B528)),"x","")</f>
        <v/>
      </c>
      <c r="M528" s="49"/>
      <c r="N528" s="50" t="str">
        <f aca="false">IF(OR(AND(LEN($C528)=4,VALUE($C528)&gt;=2003),VALUE($C528)&gt;DATE(2003,5,23)),"Chưa đủ 18 tuổi, kiểm tra và nhập lại cột 'Ngày tháng năm sinh'",IF(AND(LEN(TRIM(H528))&gt;0,LEN(TRIM(M528))=0),"Nhập thêm ngày tạm trú vào cột 'Ghi chú'",""))</f>
        <v/>
      </c>
    </row>
    <row r="529" customFormat="false" ht="16.5" hidden="false" customHeight="false" outlineLevel="0" collapsed="false">
      <c r="A529" s="45" t="str">
        <f aca="false">IF(NOT(ISBLANK(B529)),MAX($A$10:A528)+1,"")</f>
        <v/>
      </c>
      <c r="B529" s="41"/>
      <c r="C529" s="46"/>
      <c r="D529" s="47"/>
      <c r="E529" s="48" t="str">
        <f aca="false">IF(NOT(ISBLANK(B529)),"Kinh","")</f>
        <v/>
      </c>
      <c r="F529" s="41"/>
      <c r="G529" s="41"/>
      <c r="H529" s="41"/>
      <c r="I529" s="48" t="str">
        <f aca="false">IF(NOT(ISBLANK($B529)),"x","")</f>
        <v/>
      </c>
      <c r="J529" s="48" t="str">
        <f aca="false">IF(NOT(ISBLANK($B529)),"x","")</f>
        <v/>
      </c>
      <c r="K529" s="48" t="str">
        <f aca="false">IF(NOT(ISBLANK($B529)),"x","")</f>
        <v/>
      </c>
      <c r="L529" s="48" t="str">
        <f aca="false">IF(NOT(ISBLANK($B529)),"x","")</f>
        <v/>
      </c>
      <c r="M529" s="49"/>
      <c r="N529" s="50" t="str">
        <f aca="false">IF(OR(AND(LEN($C529)=4,VALUE($C529)&gt;=2003),VALUE($C529)&gt;DATE(2003,5,23)),"Chưa đủ 18 tuổi, kiểm tra và nhập lại cột 'Ngày tháng năm sinh'",IF(AND(LEN(TRIM(H529))&gt;0,LEN(TRIM(M529))=0),"Nhập thêm ngày tạm trú vào cột 'Ghi chú'",""))</f>
        <v/>
      </c>
    </row>
    <row r="530" customFormat="false" ht="16.5" hidden="false" customHeight="false" outlineLevel="0" collapsed="false">
      <c r="A530" s="45" t="str">
        <f aca="false">IF(NOT(ISBLANK(B530)),MAX($A$10:A529)+1,"")</f>
        <v/>
      </c>
      <c r="B530" s="41"/>
      <c r="C530" s="46"/>
      <c r="D530" s="47"/>
      <c r="E530" s="48" t="str">
        <f aca="false">IF(NOT(ISBLANK(B530)),"Kinh","")</f>
        <v/>
      </c>
      <c r="F530" s="41"/>
      <c r="G530" s="41"/>
      <c r="H530" s="41"/>
      <c r="I530" s="48" t="str">
        <f aca="false">IF(NOT(ISBLANK($B530)),"x","")</f>
        <v/>
      </c>
      <c r="J530" s="48" t="str">
        <f aca="false">IF(NOT(ISBLANK($B530)),"x","")</f>
        <v/>
      </c>
      <c r="K530" s="48" t="str">
        <f aca="false">IF(NOT(ISBLANK($B530)),"x","")</f>
        <v/>
      </c>
      <c r="L530" s="48" t="str">
        <f aca="false">IF(NOT(ISBLANK($B530)),"x","")</f>
        <v/>
      </c>
      <c r="M530" s="49"/>
      <c r="N530" s="50" t="str">
        <f aca="false">IF(OR(AND(LEN($C530)=4,VALUE($C530)&gt;=2003),VALUE($C530)&gt;DATE(2003,5,23)),"Chưa đủ 18 tuổi, kiểm tra và nhập lại cột 'Ngày tháng năm sinh'",IF(AND(LEN(TRIM(H530))&gt;0,LEN(TRIM(M530))=0),"Nhập thêm ngày tạm trú vào cột 'Ghi chú'",""))</f>
        <v/>
      </c>
    </row>
    <row r="531" customFormat="false" ht="16.5" hidden="false" customHeight="false" outlineLevel="0" collapsed="false">
      <c r="A531" s="45" t="str">
        <f aca="false">IF(NOT(ISBLANK(B531)),MAX($A$10:A530)+1,"")</f>
        <v/>
      </c>
      <c r="B531" s="41"/>
      <c r="C531" s="46"/>
      <c r="D531" s="47"/>
      <c r="E531" s="48" t="str">
        <f aca="false">IF(NOT(ISBLANK(B531)),"Kinh","")</f>
        <v/>
      </c>
      <c r="F531" s="41"/>
      <c r="G531" s="41"/>
      <c r="H531" s="41"/>
      <c r="I531" s="48" t="str">
        <f aca="false">IF(NOT(ISBLANK($B531)),"x","")</f>
        <v/>
      </c>
      <c r="J531" s="48" t="str">
        <f aca="false">IF(NOT(ISBLANK($B531)),"x","")</f>
        <v/>
      </c>
      <c r="K531" s="48" t="str">
        <f aca="false">IF(NOT(ISBLANK($B531)),"x","")</f>
        <v/>
      </c>
      <c r="L531" s="48" t="str">
        <f aca="false">IF(NOT(ISBLANK($B531)),"x","")</f>
        <v/>
      </c>
      <c r="M531" s="49"/>
      <c r="N531" s="50" t="str">
        <f aca="false">IF(OR(AND(LEN($C531)=4,VALUE($C531)&gt;=2003),VALUE($C531)&gt;DATE(2003,5,23)),"Chưa đủ 18 tuổi, kiểm tra và nhập lại cột 'Ngày tháng năm sinh'",IF(AND(LEN(TRIM(H531))&gt;0,LEN(TRIM(M531))=0),"Nhập thêm ngày tạm trú vào cột 'Ghi chú'",""))</f>
        <v/>
      </c>
    </row>
    <row r="532" customFormat="false" ht="16.5" hidden="false" customHeight="false" outlineLevel="0" collapsed="false">
      <c r="A532" s="45" t="str">
        <f aca="false">IF(NOT(ISBLANK(B532)),MAX($A$10:A531)+1,"")</f>
        <v/>
      </c>
      <c r="B532" s="41"/>
      <c r="C532" s="46"/>
      <c r="D532" s="47"/>
      <c r="E532" s="48" t="str">
        <f aca="false">IF(NOT(ISBLANK(B532)),"Kinh","")</f>
        <v/>
      </c>
      <c r="F532" s="41"/>
      <c r="G532" s="41"/>
      <c r="H532" s="41"/>
      <c r="I532" s="48" t="str">
        <f aca="false">IF(NOT(ISBLANK($B532)),"x","")</f>
        <v/>
      </c>
      <c r="J532" s="48" t="str">
        <f aca="false">IF(NOT(ISBLANK($B532)),"x","")</f>
        <v/>
      </c>
      <c r="K532" s="48" t="str">
        <f aca="false">IF(NOT(ISBLANK($B532)),"x","")</f>
        <v/>
      </c>
      <c r="L532" s="48" t="str">
        <f aca="false">IF(NOT(ISBLANK($B532)),"x","")</f>
        <v/>
      </c>
      <c r="M532" s="49"/>
      <c r="N532" s="50" t="str">
        <f aca="false">IF(OR(AND(LEN($C532)=4,VALUE($C532)&gt;=2003),VALUE($C532)&gt;DATE(2003,5,23)),"Chưa đủ 18 tuổi, kiểm tra và nhập lại cột 'Ngày tháng năm sinh'",IF(AND(LEN(TRIM(H532))&gt;0,LEN(TRIM(M532))=0),"Nhập thêm ngày tạm trú vào cột 'Ghi chú'",""))</f>
        <v/>
      </c>
    </row>
    <row r="533" customFormat="false" ht="16.5" hidden="false" customHeight="false" outlineLevel="0" collapsed="false">
      <c r="A533" s="45" t="str">
        <f aca="false">IF(NOT(ISBLANK(B533)),MAX($A$10:A532)+1,"")</f>
        <v/>
      </c>
      <c r="B533" s="41"/>
      <c r="C533" s="46"/>
      <c r="D533" s="47"/>
      <c r="E533" s="48" t="str">
        <f aca="false">IF(NOT(ISBLANK(B533)),"Kinh","")</f>
        <v/>
      </c>
      <c r="F533" s="41"/>
      <c r="G533" s="41"/>
      <c r="H533" s="41"/>
      <c r="I533" s="48" t="str">
        <f aca="false">IF(NOT(ISBLANK($B533)),"x","")</f>
        <v/>
      </c>
      <c r="J533" s="48" t="str">
        <f aca="false">IF(NOT(ISBLANK($B533)),"x","")</f>
        <v/>
      </c>
      <c r="K533" s="48" t="str">
        <f aca="false">IF(NOT(ISBLANK($B533)),"x","")</f>
        <v/>
      </c>
      <c r="L533" s="48" t="str">
        <f aca="false">IF(NOT(ISBLANK($B533)),"x","")</f>
        <v/>
      </c>
      <c r="M533" s="49"/>
      <c r="N533" s="50" t="str">
        <f aca="false">IF(OR(AND(LEN($C533)=4,VALUE($C533)&gt;=2003),VALUE($C533)&gt;DATE(2003,5,23)),"Chưa đủ 18 tuổi, kiểm tra và nhập lại cột 'Ngày tháng năm sinh'",IF(AND(LEN(TRIM(H533))&gt;0,LEN(TRIM(M533))=0),"Nhập thêm ngày tạm trú vào cột 'Ghi chú'",""))</f>
        <v/>
      </c>
    </row>
    <row r="534" customFormat="false" ht="16.5" hidden="false" customHeight="false" outlineLevel="0" collapsed="false">
      <c r="A534" s="45" t="str">
        <f aca="false">IF(NOT(ISBLANK(B534)),MAX($A$10:A533)+1,"")</f>
        <v/>
      </c>
      <c r="B534" s="41"/>
      <c r="C534" s="46"/>
      <c r="D534" s="47"/>
      <c r="E534" s="48" t="str">
        <f aca="false">IF(NOT(ISBLANK(B534)),"Kinh","")</f>
        <v/>
      </c>
      <c r="F534" s="41"/>
      <c r="G534" s="41"/>
      <c r="H534" s="41"/>
      <c r="I534" s="48" t="str">
        <f aca="false">IF(NOT(ISBLANK($B534)),"x","")</f>
        <v/>
      </c>
      <c r="J534" s="48" t="str">
        <f aca="false">IF(NOT(ISBLANK($B534)),"x","")</f>
        <v/>
      </c>
      <c r="K534" s="48" t="str">
        <f aca="false">IF(NOT(ISBLANK($B534)),"x","")</f>
        <v/>
      </c>
      <c r="L534" s="48" t="str">
        <f aca="false">IF(NOT(ISBLANK($B534)),"x","")</f>
        <v/>
      </c>
      <c r="M534" s="49"/>
      <c r="N534" s="50" t="str">
        <f aca="false">IF(OR(AND(LEN($C534)=4,VALUE($C534)&gt;=2003),VALUE($C534)&gt;DATE(2003,5,23)),"Chưa đủ 18 tuổi, kiểm tra và nhập lại cột 'Ngày tháng năm sinh'",IF(AND(LEN(TRIM(H534))&gt;0,LEN(TRIM(M534))=0),"Nhập thêm ngày tạm trú vào cột 'Ghi chú'",""))</f>
        <v/>
      </c>
    </row>
    <row r="535" customFormat="false" ht="16.5" hidden="false" customHeight="false" outlineLevel="0" collapsed="false">
      <c r="A535" s="45" t="str">
        <f aca="false">IF(NOT(ISBLANK(B535)),MAX($A$10:A534)+1,"")</f>
        <v/>
      </c>
      <c r="B535" s="41"/>
      <c r="C535" s="46"/>
      <c r="D535" s="47"/>
      <c r="E535" s="48" t="str">
        <f aca="false">IF(NOT(ISBLANK(B535)),"Kinh","")</f>
        <v/>
      </c>
      <c r="F535" s="41"/>
      <c r="G535" s="41"/>
      <c r="H535" s="41"/>
      <c r="I535" s="48" t="str">
        <f aca="false">IF(NOT(ISBLANK($B535)),"x","")</f>
        <v/>
      </c>
      <c r="J535" s="48" t="str">
        <f aca="false">IF(NOT(ISBLANK($B535)),"x","")</f>
        <v/>
      </c>
      <c r="K535" s="48" t="str">
        <f aca="false">IF(NOT(ISBLANK($B535)),"x","")</f>
        <v/>
      </c>
      <c r="L535" s="48" t="str">
        <f aca="false">IF(NOT(ISBLANK($B535)),"x","")</f>
        <v/>
      </c>
      <c r="M535" s="49"/>
      <c r="N535" s="50" t="str">
        <f aca="false">IF(OR(AND(LEN($C535)=4,VALUE($C535)&gt;=2003),VALUE($C535)&gt;DATE(2003,5,23)),"Chưa đủ 18 tuổi, kiểm tra và nhập lại cột 'Ngày tháng năm sinh'",IF(AND(LEN(TRIM(H535))&gt;0,LEN(TRIM(M535))=0),"Nhập thêm ngày tạm trú vào cột 'Ghi chú'",""))</f>
        <v/>
      </c>
    </row>
    <row r="536" customFormat="false" ht="16.5" hidden="false" customHeight="false" outlineLevel="0" collapsed="false">
      <c r="A536" s="45" t="str">
        <f aca="false">IF(NOT(ISBLANK(B536)),MAX($A$10:A535)+1,"")</f>
        <v/>
      </c>
      <c r="B536" s="41"/>
      <c r="C536" s="46"/>
      <c r="D536" s="47"/>
      <c r="E536" s="48" t="str">
        <f aca="false">IF(NOT(ISBLANK(B536)),"Kinh","")</f>
        <v/>
      </c>
      <c r="F536" s="41"/>
      <c r="G536" s="41"/>
      <c r="H536" s="41"/>
      <c r="I536" s="48" t="str">
        <f aca="false">IF(NOT(ISBLANK($B536)),"x","")</f>
        <v/>
      </c>
      <c r="J536" s="48" t="str">
        <f aca="false">IF(NOT(ISBLANK($B536)),"x","")</f>
        <v/>
      </c>
      <c r="K536" s="48" t="str">
        <f aca="false">IF(NOT(ISBLANK($B536)),"x","")</f>
        <v/>
      </c>
      <c r="L536" s="48" t="str">
        <f aca="false">IF(NOT(ISBLANK($B536)),"x","")</f>
        <v/>
      </c>
      <c r="M536" s="49"/>
      <c r="N536" s="50" t="str">
        <f aca="false">IF(OR(AND(LEN($C536)=4,VALUE($C536)&gt;=2003),VALUE($C536)&gt;DATE(2003,5,23)),"Chưa đủ 18 tuổi, kiểm tra và nhập lại cột 'Ngày tháng năm sinh'",IF(AND(LEN(TRIM(H536))&gt;0,LEN(TRIM(M536))=0),"Nhập thêm ngày tạm trú vào cột 'Ghi chú'",""))</f>
        <v/>
      </c>
    </row>
    <row r="537" customFormat="false" ht="16.5" hidden="false" customHeight="false" outlineLevel="0" collapsed="false">
      <c r="A537" s="45" t="str">
        <f aca="false">IF(NOT(ISBLANK(B537)),MAX($A$10:A536)+1,"")</f>
        <v/>
      </c>
      <c r="B537" s="41"/>
      <c r="C537" s="46"/>
      <c r="D537" s="47"/>
      <c r="E537" s="48" t="str">
        <f aca="false">IF(NOT(ISBLANK(B537)),"Kinh","")</f>
        <v/>
      </c>
      <c r="F537" s="41"/>
      <c r="G537" s="41"/>
      <c r="H537" s="41"/>
      <c r="I537" s="48" t="str">
        <f aca="false">IF(NOT(ISBLANK($B537)),"x","")</f>
        <v/>
      </c>
      <c r="J537" s="48" t="str">
        <f aca="false">IF(NOT(ISBLANK($B537)),"x","")</f>
        <v/>
      </c>
      <c r="K537" s="48" t="str">
        <f aca="false">IF(NOT(ISBLANK($B537)),"x","")</f>
        <v/>
      </c>
      <c r="L537" s="48" t="str">
        <f aca="false">IF(NOT(ISBLANK($B537)),"x","")</f>
        <v/>
      </c>
      <c r="M537" s="49"/>
      <c r="N537" s="50" t="str">
        <f aca="false">IF(OR(AND(LEN($C537)=4,VALUE($C537)&gt;=2003),VALUE($C537)&gt;DATE(2003,5,23)),"Chưa đủ 18 tuổi, kiểm tra và nhập lại cột 'Ngày tháng năm sinh'",IF(AND(LEN(TRIM(H537))&gt;0,LEN(TRIM(M537))=0),"Nhập thêm ngày tạm trú vào cột 'Ghi chú'",""))</f>
        <v/>
      </c>
    </row>
    <row r="538" customFormat="false" ht="16.5" hidden="false" customHeight="false" outlineLevel="0" collapsed="false">
      <c r="A538" s="45" t="str">
        <f aca="false">IF(NOT(ISBLANK(B538)),MAX($A$10:A537)+1,"")</f>
        <v/>
      </c>
      <c r="B538" s="41"/>
      <c r="C538" s="46"/>
      <c r="D538" s="47"/>
      <c r="E538" s="48" t="str">
        <f aca="false">IF(NOT(ISBLANK(B538)),"Kinh","")</f>
        <v/>
      </c>
      <c r="F538" s="41"/>
      <c r="G538" s="41"/>
      <c r="H538" s="41"/>
      <c r="I538" s="48" t="str">
        <f aca="false">IF(NOT(ISBLANK($B538)),"x","")</f>
        <v/>
      </c>
      <c r="J538" s="48" t="str">
        <f aca="false">IF(NOT(ISBLANK($B538)),"x","")</f>
        <v/>
      </c>
      <c r="K538" s="48" t="str">
        <f aca="false">IF(NOT(ISBLANK($B538)),"x","")</f>
        <v/>
      </c>
      <c r="L538" s="48" t="str">
        <f aca="false">IF(NOT(ISBLANK($B538)),"x","")</f>
        <v/>
      </c>
      <c r="M538" s="49"/>
      <c r="N538" s="50" t="str">
        <f aca="false">IF(OR(AND(LEN($C538)=4,VALUE($C538)&gt;=2003),VALUE($C538)&gt;DATE(2003,5,23)),"Chưa đủ 18 tuổi, kiểm tra và nhập lại cột 'Ngày tháng năm sinh'",IF(AND(LEN(TRIM(H538))&gt;0,LEN(TRIM(M538))=0),"Nhập thêm ngày tạm trú vào cột 'Ghi chú'",""))</f>
        <v/>
      </c>
    </row>
    <row r="539" customFormat="false" ht="16.5" hidden="false" customHeight="false" outlineLevel="0" collapsed="false">
      <c r="A539" s="45" t="str">
        <f aca="false">IF(NOT(ISBLANK(B539)),MAX($A$10:A538)+1,"")</f>
        <v/>
      </c>
      <c r="B539" s="41"/>
      <c r="C539" s="46"/>
      <c r="D539" s="47"/>
      <c r="E539" s="48" t="str">
        <f aca="false">IF(NOT(ISBLANK(B539)),"Kinh","")</f>
        <v/>
      </c>
      <c r="F539" s="41"/>
      <c r="G539" s="41"/>
      <c r="H539" s="41"/>
      <c r="I539" s="48" t="str">
        <f aca="false">IF(NOT(ISBLANK($B539)),"x","")</f>
        <v/>
      </c>
      <c r="J539" s="48" t="str">
        <f aca="false">IF(NOT(ISBLANK($B539)),"x","")</f>
        <v/>
      </c>
      <c r="K539" s="48" t="str">
        <f aca="false">IF(NOT(ISBLANK($B539)),"x","")</f>
        <v/>
      </c>
      <c r="L539" s="48" t="str">
        <f aca="false">IF(NOT(ISBLANK($B539)),"x","")</f>
        <v/>
      </c>
      <c r="M539" s="49"/>
      <c r="N539" s="50" t="str">
        <f aca="false">IF(OR(AND(LEN($C539)=4,VALUE($C539)&gt;=2003),VALUE($C539)&gt;DATE(2003,5,23)),"Chưa đủ 18 tuổi, kiểm tra và nhập lại cột 'Ngày tháng năm sinh'",IF(AND(LEN(TRIM(H539))&gt;0,LEN(TRIM(M539))=0),"Nhập thêm ngày tạm trú vào cột 'Ghi chú'",""))</f>
        <v/>
      </c>
    </row>
    <row r="540" customFormat="false" ht="16.5" hidden="false" customHeight="false" outlineLevel="0" collapsed="false">
      <c r="A540" s="45" t="str">
        <f aca="false">IF(NOT(ISBLANK(B540)),MAX($A$10:A539)+1,"")</f>
        <v/>
      </c>
      <c r="B540" s="41"/>
      <c r="C540" s="46"/>
      <c r="D540" s="47"/>
      <c r="E540" s="48" t="str">
        <f aca="false">IF(NOT(ISBLANK(B540)),"Kinh","")</f>
        <v/>
      </c>
      <c r="F540" s="41"/>
      <c r="G540" s="41"/>
      <c r="H540" s="41"/>
      <c r="I540" s="48" t="str">
        <f aca="false">IF(NOT(ISBLANK($B540)),"x","")</f>
        <v/>
      </c>
      <c r="J540" s="48" t="str">
        <f aca="false">IF(NOT(ISBLANK($B540)),"x","")</f>
        <v/>
      </c>
      <c r="K540" s="48" t="str">
        <f aca="false">IF(NOT(ISBLANK($B540)),"x","")</f>
        <v/>
      </c>
      <c r="L540" s="48" t="str">
        <f aca="false">IF(NOT(ISBLANK($B540)),"x","")</f>
        <v/>
      </c>
      <c r="M540" s="49"/>
      <c r="N540" s="50" t="str">
        <f aca="false">IF(OR(AND(LEN($C540)=4,VALUE($C540)&gt;=2003),VALUE($C540)&gt;DATE(2003,5,23)),"Chưa đủ 18 tuổi, kiểm tra và nhập lại cột 'Ngày tháng năm sinh'",IF(AND(LEN(TRIM(H540))&gt;0,LEN(TRIM(M540))=0),"Nhập thêm ngày tạm trú vào cột 'Ghi chú'",""))</f>
        <v/>
      </c>
    </row>
    <row r="541" customFormat="false" ht="16.5" hidden="false" customHeight="false" outlineLevel="0" collapsed="false">
      <c r="A541" s="45" t="str">
        <f aca="false">IF(NOT(ISBLANK(B541)),MAX($A$10:A540)+1,"")</f>
        <v/>
      </c>
      <c r="B541" s="41"/>
      <c r="C541" s="46"/>
      <c r="D541" s="47"/>
      <c r="E541" s="48" t="str">
        <f aca="false">IF(NOT(ISBLANK(B541)),"Kinh","")</f>
        <v/>
      </c>
      <c r="F541" s="41"/>
      <c r="G541" s="41"/>
      <c r="H541" s="41"/>
      <c r="I541" s="48" t="str">
        <f aca="false">IF(NOT(ISBLANK($B541)),"x","")</f>
        <v/>
      </c>
      <c r="J541" s="48" t="str">
        <f aca="false">IF(NOT(ISBLANK($B541)),"x","")</f>
        <v/>
      </c>
      <c r="K541" s="48" t="str">
        <f aca="false">IF(NOT(ISBLANK($B541)),"x","")</f>
        <v/>
      </c>
      <c r="L541" s="48" t="str">
        <f aca="false">IF(NOT(ISBLANK($B541)),"x","")</f>
        <v/>
      </c>
      <c r="M541" s="49"/>
      <c r="N541" s="50" t="str">
        <f aca="false">IF(OR(AND(LEN($C541)=4,VALUE($C541)&gt;=2003),VALUE($C541)&gt;DATE(2003,5,23)),"Chưa đủ 18 tuổi, kiểm tra và nhập lại cột 'Ngày tháng năm sinh'",IF(AND(LEN(TRIM(H541))&gt;0,LEN(TRIM(M541))=0),"Nhập thêm ngày tạm trú vào cột 'Ghi chú'",""))</f>
        <v/>
      </c>
    </row>
    <row r="542" customFormat="false" ht="16.5" hidden="false" customHeight="false" outlineLevel="0" collapsed="false">
      <c r="A542" s="45" t="str">
        <f aca="false">IF(NOT(ISBLANK(B542)),MAX($A$10:A541)+1,"")</f>
        <v/>
      </c>
      <c r="B542" s="41"/>
      <c r="C542" s="46"/>
      <c r="D542" s="47"/>
      <c r="E542" s="48" t="str">
        <f aca="false">IF(NOT(ISBLANK(B542)),"Kinh","")</f>
        <v/>
      </c>
      <c r="F542" s="41"/>
      <c r="G542" s="41"/>
      <c r="H542" s="41"/>
      <c r="I542" s="48" t="str">
        <f aca="false">IF(NOT(ISBLANK($B542)),"x","")</f>
        <v/>
      </c>
      <c r="J542" s="48" t="str">
        <f aca="false">IF(NOT(ISBLANK($B542)),"x","")</f>
        <v/>
      </c>
      <c r="K542" s="48" t="str">
        <f aca="false">IF(NOT(ISBLANK($B542)),"x","")</f>
        <v/>
      </c>
      <c r="L542" s="48" t="str">
        <f aca="false">IF(NOT(ISBLANK($B542)),"x","")</f>
        <v/>
      </c>
      <c r="M542" s="49"/>
      <c r="N542" s="50" t="str">
        <f aca="false">IF(OR(AND(LEN($C542)=4,VALUE($C542)&gt;=2003),VALUE($C542)&gt;DATE(2003,5,23)),"Chưa đủ 18 tuổi, kiểm tra và nhập lại cột 'Ngày tháng năm sinh'",IF(AND(LEN(TRIM(H542))&gt;0,LEN(TRIM(M542))=0),"Nhập thêm ngày tạm trú vào cột 'Ghi chú'",""))</f>
        <v/>
      </c>
    </row>
    <row r="543" customFormat="false" ht="16.5" hidden="false" customHeight="false" outlineLevel="0" collapsed="false">
      <c r="A543" s="45" t="str">
        <f aca="false">IF(NOT(ISBLANK(B543)),MAX($A$10:A542)+1,"")</f>
        <v/>
      </c>
      <c r="B543" s="41"/>
      <c r="C543" s="46"/>
      <c r="D543" s="47"/>
      <c r="E543" s="48" t="str">
        <f aca="false">IF(NOT(ISBLANK(B543)),"Kinh","")</f>
        <v/>
      </c>
      <c r="F543" s="41"/>
      <c r="G543" s="41"/>
      <c r="H543" s="41"/>
      <c r="I543" s="48" t="str">
        <f aca="false">IF(NOT(ISBLANK($B543)),"x","")</f>
        <v/>
      </c>
      <c r="J543" s="48" t="str">
        <f aca="false">IF(NOT(ISBLANK($B543)),"x","")</f>
        <v/>
      </c>
      <c r="K543" s="48" t="str">
        <f aca="false">IF(NOT(ISBLANK($B543)),"x","")</f>
        <v/>
      </c>
      <c r="L543" s="48" t="str">
        <f aca="false">IF(NOT(ISBLANK($B543)),"x","")</f>
        <v/>
      </c>
      <c r="M543" s="49"/>
      <c r="N543" s="50" t="str">
        <f aca="false">IF(OR(AND(LEN($C543)=4,VALUE($C543)&gt;=2003),VALUE($C543)&gt;DATE(2003,5,23)),"Chưa đủ 18 tuổi, kiểm tra và nhập lại cột 'Ngày tháng năm sinh'",IF(AND(LEN(TRIM(H543))&gt;0,LEN(TRIM(M543))=0),"Nhập thêm ngày tạm trú vào cột 'Ghi chú'",""))</f>
        <v/>
      </c>
    </row>
    <row r="544" customFormat="false" ht="16.5" hidden="false" customHeight="false" outlineLevel="0" collapsed="false">
      <c r="A544" s="45" t="str">
        <f aca="false">IF(NOT(ISBLANK(B544)),MAX($A$10:A543)+1,"")</f>
        <v/>
      </c>
      <c r="B544" s="41"/>
      <c r="C544" s="46"/>
      <c r="D544" s="47"/>
      <c r="E544" s="48" t="str">
        <f aca="false">IF(NOT(ISBLANK(B544)),"Kinh","")</f>
        <v/>
      </c>
      <c r="F544" s="41"/>
      <c r="G544" s="41"/>
      <c r="H544" s="41"/>
      <c r="I544" s="48" t="str">
        <f aca="false">IF(NOT(ISBLANK($B544)),"x","")</f>
        <v/>
      </c>
      <c r="J544" s="48" t="str">
        <f aca="false">IF(NOT(ISBLANK($B544)),"x","")</f>
        <v/>
      </c>
      <c r="K544" s="48" t="str">
        <f aca="false">IF(NOT(ISBLANK($B544)),"x","")</f>
        <v/>
      </c>
      <c r="L544" s="48" t="str">
        <f aca="false">IF(NOT(ISBLANK($B544)),"x","")</f>
        <v/>
      </c>
      <c r="M544" s="49"/>
      <c r="N544" s="50" t="str">
        <f aca="false">IF(OR(AND(LEN($C544)=4,VALUE($C544)&gt;=2003),VALUE($C544)&gt;DATE(2003,5,23)),"Chưa đủ 18 tuổi, kiểm tra và nhập lại cột 'Ngày tháng năm sinh'",IF(AND(LEN(TRIM(H544))&gt;0,LEN(TRIM(M544))=0),"Nhập thêm ngày tạm trú vào cột 'Ghi chú'",""))</f>
        <v/>
      </c>
    </row>
    <row r="545" customFormat="false" ht="16.5" hidden="false" customHeight="false" outlineLevel="0" collapsed="false">
      <c r="A545" s="45" t="str">
        <f aca="false">IF(NOT(ISBLANK(B545)),MAX($A$10:A544)+1,"")</f>
        <v/>
      </c>
      <c r="B545" s="41"/>
      <c r="C545" s="46"/>
      <c r="D545" s="47"/>
      <c r="E545" s="48" t="str">
        <f aca="false">IF(NOT(ISBLANK(B545)),"Kinh","")</f>
        <v/>
      </c>
      <c r="F545" s="41"/>
      <c r="G545" s="41"/>
      <c r="H545" s="41"/>
      <c r="I545" s="48" t="str">
        <f aca="false">IF(NOT(ISBLANK($B545)),"x","")</f>
        <v/>
      </c>
      <c r="J545" s="48" t="str">
        <f aca="false">IF(NOT(ISBLANK($B545)),"x","")</f>
        <v/>
      </c>
      <c r="K545" s="48" t="str">
        <f aca="false">IF(NOT(ISBLANK($B545)),"x","")</f>
        <v/>
      </c>
      <c r="L545" s="48" t="str">
        <f aca="false">IF(NOT(ISBLANK($B545)),"x","")</f>
        <v/>
      </c>
      <c r="M545" s="49"/>
      <c r="N545" s="50" t="str">
        <f aca="false">IF(OR(AND(LEN($C545)=4,VALUE($C545)&gt;=2003),VALUE($C545)&gt;DATE(2003,5,23)),"Chưa đủ 18 tuổi, kiểm tra và nhập lại cột 'Ngày tháng năm sinh'",IF(AND(LEN(TRIM(H545))&gt;0,LEN(TRIM(M545))=0),"Nhập thêm ngày tạm trú vào cột 'Ghi chú'",""))</f>
        <v/>
      </c>
    </row>
    <row r="546" customFormat="false" ht="16.5" hidden="false" customHeight="false" outlineLevel="0" collapsed="false">
      <c r="A546" s="45" t="str">
        <f aca="false">IF(NOT(ISBLANK(B546)),MAX($A$10:A545)+1,"")</f>
        <v/>
      </c>
      <c r="B546" s="41"/>
      <c r="C546" s="46"/>
      <c r="D546" s="47"/>
      <c r="E546" s="48" t="str">
        <f aca="false">IF(NOT(ISBLANK(B546)),"Kinh","")</f>
        <v/>
      </c>
      <c r="F546" s="41"/>
      <c r="G546" s="41"/>
      <c r="H546" s="41"/>
      <c r="I546" s="48" t="str">
        <f aca="false">IF(NOT(ISBLANK($B546)),"x","")</f>
        <v/>
      </c>
      <c r="J546" s="48" t="str">
        <f aca="false">IF(NOT(ISBLANK($B546)),"x","")</f>
        <v/>
      </c>
      <c r="K546" s="48" t="str">
        <f aca="false">IF(NOT(ISBLANK($B546)),"x","")</f>
        <v/>
      </c>
      <c r="L546" s="48" t="str">
        <f aca="false">IF(NOT(ISBLANK($B546)),"x","")</f>
        <v/>
      </c>
      <c r="M546" s="49"/>
      <c r="N546" s="50" t="str">
        <f aca="false">IF(OR(AND(LEN($C546)=4,VALUE($C546)&gt;=2003),VALUE($C546)&gt;DATE(2003,5,23)),"Chưa đủ 18 tuổi, kiểm tra và nhập lại cột 'Ngày tháng năm sinh'",IF(AND(LEN(TRIM(H546))&gt;0,LEN(TRIM(M546))=0),"Nhập thêm ngày tạm trú vào cột 'Ghi chú'",""))</f>
        <v/>
      </c>
    </row>
    <row r="547" customFormat="false" ht="16.5" hidden="false" customHeight="false" outlineLevel="0" collapsed="false">
      <c r="A547" s="45" t="str">
        <f aca="false">IF(NOT(ISBLANK(B547)),MAX($A$10:A546)+1,"")</f>
        <v/>
      </c>
      <c r="B547" s="41"/>
      <c r="C547" s="46"/>
      <c r="D547" s="47"/>
      <c r="E547" s="48" t="str">
        <f aca="false">IF(NOT(ISBLANK(B547)),"Kinh","")</f>
        <v/>
      </c>
      <c r="F547" s="41"/>
      <c r="G547" s="41"/>
      <c r="H547" s="41"/>
      <c r="I547" s="48" t="str">
        <f aca="false">IF(NOT(ISBLANK($B547)),"x","")</f>
        <v/>
      </c>
      <c r="J547" s="48" t="str">
        <f aca="false">IF(NOT(ISBLANK($B547)),"x","")</f>
        <v/>
      </c>
      <c r="K547" s="48" t="str">
        <f aca="false">IF(NOT(ISBLANK($B547)),"x","")</f>
        <v/>
      </c>
      <c r="L547" s="48" t="str">
        <f aca="false">IF(NOT(ISBLANK($B547)),"x","")</f>
        <v/>
      </c>
      <c r="M547" s="49"/>
      <c r="N547" s="50" t="str">
        <f aca="false">IF(OR(AND(LEN($C547)=4,VALUE($C547)&gt;=2003),VALUE($C547)&gt;DATE(2003,5,23)),"Chưa đủ 18 tuổi, kiểm tra và nhập lại cột 'Ngày tháng năm sinh'",IF(AND(LEN(TRIM(H547))&gt;0,LEN(TRIM(M547))=0),"Nhập thêm ngày tạm trú vào cột 'Ghi chú'",""))</f>
        <v/>
      </c>
    </row>
    <row r="548" customFormat="false" ht="16.5" hidden="false" customHeight="false" outlineLevel="0" collapsed="false">
      <c r="A548" s="45" t="str">
        <f aca="false">IF(NOT(ISBLANK(B548)),MAX($A$10:A547)+1,"")</f>
        <v/>
      </c>
      <c r="B548" s="41"/>
      <c r="C548" s="46"/>
      <c r="D548" s="47"/>
      <c r="E548" s="48" t="str">
        <f aca="false">IF(NOT(ISBLANK(B548)),"Kinh","")</f>
        <v/>
      </c>
      <c r="F548" s="41"/>
      <c r="G548" s="41"/>
      <c r="H548" s="41"/>
      <c r="I548" s="48" t="str">
        <f aca="false">IF(NOT(ISBLANK($B548)),"x","")</f>
        <v/>
      </c>
      <c r="J548" s="48" t="str">
        <f aca="false">IF(NOT(ISBLANK($B548)),"x","")</f>
        <v/>
      </c>
      <c r="K548" s="48" t="str">
        <f aca="false">IF(NOT(ISBLANK($B548)),"x","")</f>
        <v/>
      </c>
      <c r="L548" s="48" t="str">
        <f aca="false">IF(NOT(ISBLANK($B548)),"x","")</f>
        <v/>
      </c>
      <c r="M548" s="49"/>
      <c r="N548" s="50" t="str">
        <f aca="false">IF(OR(AND(LEN($C548)=4,VALUE($C548)&gt;=2003),VALUE($C548)&gt;DATE(2003,5,23)),"Chưa đủ 18 tuổi, kiểm tra và nhập lại cột 'Ngày tháng năm sinh'",IF(AND(LEN(TRIM(H548))&gt;0,LEN(TRIM(M548))=0),"Nhập thêm ngày tạm trú vào cột 'Ghi chú'",""))</f>
        <v/>
      </c>
    </row>
    <row r="549" customFormat="false" ht="16.5" hidden="false" customHeight="false" outlineLevel="0" collapsed="false">
      <c r="A549" s="45" t="str">
        <f aca="false">IF(NOT(ISBLANK(B549)),MAX($A$10:A548)+1,"")</f>
        <v/>
      </c>
      <c r="B549" s="41"/>
      <c r="C549" s="46"/>
      <c r="D549" s="47"/>
      <c r="E549" s="48" t="str">
        <f aca="false">IF(NOT(ISBLANK(B549)),"Kinh","")</f>
        <v/>
      </c>
      <c r="F549" s="41"/>
      <c r="G549" s="41"/>
      <c r="H549" s="41"/>
      <c r="I549" s="48" t="str">
        <f aca="false">IF(NOT(ISBLANK($B549)),"x","")</f>
        <v/>
      </c>
      <c r="J549" s="48" t="str">
        <f aca="false">IF(NOT(ISBLANK($B549)),"x","")</f>
        <v/>
      </c>
      <c r="K549" s="48" t="str">
        <f aca="false">IF(NOT(ISBLANK($B549)),"x","")</f>
        <v/>
      </c>
      <c r="L549" s="48" t="str">
        <f aca="false">IF(NOT(ISBLANK($B549)),"x","")</f>
        <v/>
      </c>
      <c r="M549" s="49"/>
      <c r="N549" s="50" t="str">
        <f aca="false">IF(OR(AND(LEN($C549)=4,VALUE($C549)&gt;=2003),VALUE($C549)&gt;DATE(2003,5,23)),"Chưa đủ 18 tuổi, kiểm tra và nhập lại cột 'Ngày tháng năm sinh'",IF(AND(LEN(TRIM(H549))&gt;0,LEN(TRIM(M549))=0),"Nhập thêm ngày tạm trú vào cột 'Ghi chú'",""))</f>
        <v/>
      </c>
    </row>
    <row r="550" customFormat="false" ht="16.5" hidden="false" customHeight="false" outlineLevel="0" collapsed="false">
      <c r="A550" s="45" t="str">
        <f aca="false">IF(NOT(ISBLANK(B550)),MAX($A$10:A549)+1,"")</f>
        <v/>
      </c>
      <c r="B550" s="41"/>
      <c r="C550" s="46"/>
      <c r="D550" s="47"/>
      <c r="E550" s="48" t="str">
        <f aca="false">IF(NOT(ISBLANK(B550)),"Kinh","")</f>
        <v/>
      </c>
      <c r="F550" s="41"/>
      <c r="G550" s="41"/>
      <c r="H550" s="41"/>
      <c r="I550" s="48" t="str">
        <f aca="false">IF(NOT(ISBLANK($B550)),"x","")</f>
        <v/>
      </c>
      <c r="J550" s="48" t="str">
        <f aca="false">IF(NOT(ISBLANK($B550)),"x","")</f>
        <v/>
      </c>
      <c r="K550" s="48" t="str">
        <f aca="false">IF(NOT(ISBLANK($B550)),"x","")</f>
        <v/>
      </c>
      <c r="L550" s="48" t="str">
        <f aca="false">IF(NOT(ISBLANK($B550)),"x","")</f>
        <v/>
      </c>
      <c r="M550" s="49"/>
      <c r="N550" s="50" t="str">
        <f aca="false">IF(OR(AND(LEN($C550)=4,VALUE($C550)&gt;=2003),VALUE($C550)&gt;DATE(2003,5,23)),"Chưa đủ 18 tuổi, kiểm tra và nhập lại cột 'Ngày tháng năm sinh'",IF(AND(LEN(TRIM(H550))&gt;0,LEN(TRIM(M550))=0),"Nhập thêm ngày tạm trú vào cột 'Ghi chú'",""))</f>
        <v/>
      </c>
    </row>
    <row r="551" customFormat="false" ht="16.5" hidden="false" customHeight="false" outlineLevel="0" collapsed="false">
      <c r="A551" s="45" t="str">
        <f aca="false">IF(NOT(ISBLANK(B551)),MAX($A$10:A550)+1,"")</f>
        <v/>
      </c>
      <c r="B551" s="41"/>
      <c r="C551" s="46"/>
      <c r="D551" s="47"/>
      <c r="E551" s="48" t="str">
        <f aca="false">IF(NOT(ISBLANK(B551)),"Kinh","")</f>
        <v/>
      </c>
      <c r="F551" s="41"/>
      <c r="G551" s="41"/>
      <c r="H551" s="41"/>
      <c r="I551" s="48" t="str">
        <f aca="false">IF(NOT(ISBLANK($B551)),"x","")</f>
        <v/>
      </c>
      <c r="J551" s="48" t="str">
        <f aca="false">IF(NOT(ISBLANK($B551)),"x","")</f>
        <v/>
      </c>
      <c r="K551" s="48" t="str">
        <f aca="false">IF(NOT(ISBLANK($B551)),"x","")</f>
        <v/>
      </c>
      <c r="L551" s="48" t="str">
        <f aca="false">IF(NOT(ISBLANK($B551)),"x","")</f>
        <v/>
      </c>
      <c r="M551" s="49"/>
      <c r="N551" s="50" t="str">
        <f aca="false">IF(OR(AND(LEN($C551)=4,VALUE($C551)&gt;=2003),VALUE($C551)&gt;DATE(2003,5,23)),"Chưa đủ 18 tuổi, kiểm tra và nhập lại cột 'Ngày tháng năm sinh'",IF(AND(LEN(TRIM(H551))&gt;0,LEN(TRIM(M551))=0),"Nhập thêm ngày tạm trú vào cột 'Ghi chú'",""))</f>
        <v/>
      </c>
    </row>
    <row r="552" customFormat="false" ht="16.5" hidden="false" customHeight="false" outlineLevel="0" collapsed="false">
      <c r="A552" s="45" t="str">
        <f aca="false">IF(NOT(ISBLANK(B552)),MAX($A$10:A551)+1,"")</f>
        <v/>
      </c>
      <c r="B552" s="41"/>
      <c r="C552" s="46"/>
      <c r="D552" s="47"/>
      <c r="E552" s="48" t="str">
        <f aca="false">IF(NOT(ISBLANK(B552)),"Kinh","")</f>
        <v/>
      </c>
      <c r="F552" s="41"/>
      <c r="G552" s="41"/>
      <c r="H552" s="41"/>
      <c r="I552" s="48" t="str">
        <f aca="false">IF(NOT(ISBLANK($B552)),"x","")</f>
        <v/>
      </c>
      <c r="J552" s="48" t="str">
        <f aca="false">IF(NOT(ISBLANK($B552)),"x","")</f>
        <v/>
      </c>
      <c r="K552" s="48" t="str">
        <f aca="false">IF(NOT(ISBLANK($B552)),"x","")</f>
        <v/>
      </c>
      <c r="L552" s="48" t="str">
        <f aca="false">IF(NOT(ISBLANK($B552)),"x","")</f>
        <v/>
      </c>
      <c r="M552" s="49"/>
      <c r="N552" s="50" t="str">
        <f aca="false">IF(OR(AND(LEN($C552)=4,VALUE($C552)&gt;=2003),VALUE($C552)&gt;DATE(2003,5,23)),"Chưa đủ 18 tuổi, kiểm tra và nhập lại cột 'Ngày tháng năm sinh'",IF(AND(LEN(TRIM(H552))&gt;0,LEN(TRIM(M552))=0),"Nhập thêm ngày tạm trú vào cột 'Ghi chú'",""))</f>
        <v/>
      </c>
    </row>
    <row r="553" customFormat="false" ht="16.5" hidden="false" customHeight="false" outlineLevel="0" collapsed="false">
      <c r="A553" s="45" t="str">
        <f aca="false">IF(NOT(ISBLANK(B553)),MAX($A$10:A552)+1,"")</f>
        <v/>
      </c>
      <c r="B553" s="41"/>
      <c r="C553" s="46"/>
      <c r="D553" s="47"/>
      <c r="E553" s="48" t="str">
        <f aca="false">IF(NOT(ISBLANK(B553)),"Kinh","")</f>
        <v/>
      </c>
      <c r="F553" s="41"/>
      <c r="G553" s="41"/>
      <c r="H553" s="41"/>
      <c r="I553" s="48" t="str">
        <f aca="false">IF(NOT(ISBLANK($B553)),"x","")</f>
        <v/>
      </c>
      <c r="J553" s="48" t="str">
        <f aca="false">IF(NOT(ISBLANK($B553)),"x","")</f>
        <v/>
      </c>
      <c r="K553" s="48" t="str">
        <f aca="false">IF(NOT(ISBLANK($B553)),"x","")</f>
        <v/>
      </c>
      <c r="L553" s="48" t="str">
        <f aca="false">IF(NOT(ISBLANK($B553)),"x","")</f>
        <v/>
      </c>
      <c r="M553" s="49"/>
      <c r="N553" s="50" t="str">
        <f aca="false">IF(OR(AND(LEN($C553)=4,VALUE($C553)&gt;=2003),VALUE($C553)&gt;DATE(2003,5,23)),"Chưa đủ 18 tuổi, kiểm tra và nhập lại cột 'Ngày tháng năm sinh'",IF(AND(LEN(TRIM(H553))&gt;0,LEN(TRIM(M553))=0),"Nhập thêm ngày tạm trú vào cột 'Ghi chú'",""))</f>
        <v/>
      </c>
    </row>
    <row r="554" customFormat="false" ht="16.5" hidden="false" customHeight="false" outlineLevel="0" collapsed="false">
      <c r="A554" s="45" t="str">
        <f aca="false">IF(NOT(ISBLANK(B554)),MAX($A$10:A553)+1,"")</f>
        <v/>
      </c>
      <c r="B554" s="41"/>
      <c r="C554" s="46"/>
      <c r="D554" s="47"/>
      <c r="E554" s="48" t="str">
        <f aca="false">IF(NOT(ISBLANK(B554)),"Kinh","")</f>
        <v/>
      </c>
      <c r="F554" s="41"/>
      <c r="G554" s="41"/>
      <c r="H554" s="41"/>
      <c r="I554" s="48" t="str">
        <f aca="false">IF(NOT(ISBLANK($B554)),"x","")</f>
        <v/>
      </c>
      <c r="J554" s="48" t="str">
        <f aca="false">IF(NOT(ISBLANK($B554)),"x","")</f>
        <v/>
      </c>
      <c r="K554" s="48" t="str">
        <f aca="false">IF(NOT(ISBLANK($B554)),"x","")</f>
        <v/>
      </c>
      <c r="L554" s="48" t="str">
        <f aca="false">IF(NOT(ISBLANK($B554)),"x","")</f>
        <v/>
      </c>
      <c r="M554" s="49"/>
      <c r="N554" s="50" t="str">
        <f aca="false">IF(OR(AND(LEN($C554)=4,VALUE($C554)&gt;=2003),VALUE($C554)&gt;DATE(2003,5,23)),"Chưa đủ 18 tuổi, kiểm tra và nhập lại cột 'Ngày tháng năm sinh'",IF(AND(LEN(TRIM(H554))&gt;0,LEN(TRIM(M554))=0),"Nhập thêm ngày tạm trú vào cột 'Ghi chú'",""))</f>
        <v/>
      </c>
    </row>
    <row r="555" customFormat="false" ht="16.5" hidden="false" customHeight="false" outlineLevel="0" collapsed="false">
      <c r="A555" s="45" t="str">
        <f aca="false">IF(NOT(ISBLANK(B555)),MAX($A$10:A554)+1,"")</f>
        <v/>
      </c>
      <c r="B555" s="41"/>
      <c r="C555" s="46"/>
      <c r="D555" s="47"/>
      <c r="E555" s="48" t="str">
        <f aca="false">IF(NOT(ISBLANK(B555)),"Kinh","")</f>
        <v/>
      </c>
      <c r="F555" s="41"/>
      <c r="G555" s="41"/>
      <c r="H555" s="41"/>
      <c r="I555" s="48" t="str">
        <f aca="false">IF(NOT(ISBLANK($B555)),"x","")</f>
        <v/>
      </c>
      <c r="J555" s="48" t="str">
        <f aca="false">IF(NOT(ISBLANK($B555)),"x","")</f>
        <v/>
      </c>
      <c r="K555" s="48" t="str">
        <f aca="false">IF(NOT(ISBLANK($B555)),"x","")</f>
        <v/>
      </c>
      <c r="L555" s="48" t="str">
        <f aca="false">IF(NOT(ISBLANK($B555)),"x","")</f>
        <v/>
      </c>
      <c r="M555" s="49"/>
      <c r="N555" s="50" t="str">
        <f aca="false">IF(OR(AND(LEN($C555)=4,VALUE($C555)&gt;=2003),VALUE($C555)&gt;DATE(2003,5,23)),"Chưa đủ 18 tuổi, kiểm tra và nhập lại cột 'Ngày tháng năm sinh'",IF(AND(LEN(TRIM(H555))&gt;0,LEN(TRIM(M555))=0),"Nhập thêm ngày tạm trú vào cột 'Ghi chú'",""))</f>
        <v/>
      </c>
    </row>
    <row r="556" customFormat="false" ht="16.5" hidden="false" customHeight="false" outlineLevel="0" collapsed="false">
      <c r="A556" s="45" t="str">
        <f aca="false">IF(NOT(ISBLANK(B556)),MAX($A$10:A555)+1,"")</f>
        <v/>
      </c>
      <c r="B556" s="41"/>
      <c r="C556" s="46"/>
      <c r="D556" s="47"/>
      <c r="E556" s="48" t="str">
        <f aca="false">IF(NOT(ISBLANK(B556)),"Kinh","")</f>
        <v/>
      </c>
      <c r="F556" s="41"/>
      <c r="G556" s="41"/>
      <c r="H556" s="41"/>
      <c r="I556" s="48" t="str">
        <f aca="false">IF(NOT(ISBLANK($B556)),"x","")</f>
        <v/>
      </c>
      <c r="J556" s="48" t="str">
        <f aca="false">IF(NOT(ISBLANK($B556)),"x","")</f>
        <v/>
      </c>
      <c r="K556" s="48" t="str">
        <f aca="false">IF(NOT(ISBLANK($B556)),"x","")</f>
        <v/>
      </c>
      <c r="L556" s="48" t="str">
        <f aca="false">IF(NOT(ISBLANK($B556)),"x","")</f>
        <v/>
      </c>
      <c r="M556" s="49"/>
      <c r="N556" s="50" t="str">
        <f aca="false">IF(OR(AND(LEN($C556)=4,VALUE($C556)&gt;=2003),VALUE($C556)&gt;DATE(2003,5,23)),"Chưa đủ 18 tuổi, kiểm tra và nhập lại cột 'Ngày tháng năm sinh'",IF(AND(LEN(TRIM(H556))&gt;0,LEN(TRIM(M556))=0),"Nhập thêm ngày tạm trú vào cột 'Ghi chú'",""))</f>
        <v/>
      </c>
    </row>
    <row r="557" customFormat="false" ht="16.5" hidden="false" customHeight="false" outlineLevel="0" collapsed="false">
      <c r="A557" s="45" t="str">
        <f aca="false">IF(NOT(ISBLANK(B557)),MAX($A$10:A556)+1,"")</f>
        <v/>
      </c>
      <c r="B557" s="41"/>
      <c r="C557" s="46"/>
      <c r="D557" s="47"/>
      <c r="E557" s="48" t="str">
        <f aca="false">IF(NOT(ISBLANK(B557)),"Kinh","")</f>
        <v/>
      </c>
      <c r="F557" s="41"/>
      <c r="G557" s="41"/>
      <c r="H557" s="41"/>
      <c r="I557" s="48" t="str">
        <f aca="false">IF(NOT(ISBLANK($B557)),"x","")</f>
        <v/>
      </c>
      <c r="J557" s="48" t="str">
        <f aca="false">IF(NOT(ISBLANK($B557)),"x","")</f>
        <v/>
      </c>
      <c r="K557" s="48" t="str">
        <f aca="false">IF(NOT(ISBLANK($B557)),"x","")</f>
        <v/>
      </c>
      <c r="L557" s="48" t="str">
        <f aca="false">IF(NOT(ISBLANK($B557)),"x","")</f>
        <v/>
      </c>
      <c r="M557" s="49"/>
      <c r="N557" s="50" t="str">
        <f aca="false">IF(OR(AND(LEN($C557)=4,VALUE($C557)&gt;=2003),VALUE($C557)&gt;DATE(2003,5,23)),"Chưa đủ 18 tuổi, kiểm tra và nhập lại cột 'Ngày tháng năm sinh'",IF(AND(LEN(TRIM(H557))&gt;0,LEN(TRIM(M557))=0),"Nhập thêm ngày tạm trú vào cột 'Ghi chú'",""))</f>
        <v/>
      </c>
    </row>
    <row r="558" customFormat="false" ht="16.5" hidden="false" customHeight="false" outlineLevel="0" collapsed="false">
      <c r="A558" s="45" t="str">
        <f aca="false">IF(NOT(ISBLANK(B558)),MAX($A$10:A557)+1,"")</f>
        <v/>
      </c>
      <c r="B558" s="41"/>
      <c r="C558" s="46"/>
      <c r="D558" s="47"/>
      <c r="E558" s="48" t="str">
        <f aca="false">IF(NOT(ISBLANK(B558)),"Kinh","")</f>
        <v/>
      </c>
      <c r="F558" s="41"/>
      <c r="G558" s="41"/>
      <c r="H558" s="41"/>
      <c r="I558" s="48" t="str">
        <f aca="false">IF(NOT(ISBLANK($B558)),"x","")</f>
        <v/>
      </c>
      <c r="J558" s="48" t="str">
        <f aca="false">IF(NOT(ISBLANK($B558)),"x","")</f>
        <v/>
      </c>
      <c r="K558" s="48" t="str">
        <f aca="false">IF(NOT(ISBLANK($B558)),"x","")</f>
        <v/>
      </c>
      <c r="L558" s="48" t="str">
        <f aca="false">IF(NOT(ISBLANK($B558)),"x","")</f>
        <v/>
      </c>
      <c r="M558" s="49"/>
      <c r="N558" s="50" t="str">
        <f aca="false">IF(OR(AND(LEN($C558)=4,VALUE($C558)&gt;=2003),VALUE($C558)&gt;DATE(2003,5,23)),"Chưa đủ 18 tuổi, kiểm tra và nhập lại cột 'Ngày tháng năm sinh'",IF(AND(LEN(TRIM(H558))&gt;0,LEN(TRIM(M558))=0),"Nhập thêm ngày tạm trú vào cột 'Ghi chú'",""))</f>
        <v/>
      </c>
    </row>
    <row r="559" customFormat="false" ht="16.5" hidden="false" customHeight="false" outlineLevel="0" collapsed="false">
      <c r="A559" s="45" t="str">
        <f aca="false">IF(NOT(ISBLANK(B559)),MAX($A$10:A558)+1,"")</f>
        <v/>
      </c>
      <c r="B559" s="41"/>
      <c r="C559" s="46"/>
      <c r="D559" s="47"/>
      <c r="E559" s="48" t="str">
        <f aca="false">IF(NOT(ISBLANK(B559)),"Kinh","")</f>
        <v/>
      </c>
      <c r="F559" s="41"/>
      <c r="G559" s="41"/>
      <c r="H559" s="41"/>
      <c r="I559" s="48" t="str">
        <f aca="false">IF(NOT(ISBLANK($B559)),"x","")</f>
        <v/>
      </c>
      <c r="J559" s="48" t="str">
        <f aca="false">IF(NOT(ISBLANK($B559)),"x","")</f>
        <v/>
      </c>
      <c r="K559" s="48" t="str">
        <f aca="false">IF(NOT(ISBLANK($B559)),"x","")</f>
        <v/>
      </c>
      <c r="L559" s="48" t="str">
        <f aca="false">IF(NOT(ISBLANK($B559)),"x","")</f>
        <v/>
      </c>
      <c r="M559" s="49"/>
      <c r="N559" s="50" t="str">
        <f aca="false">IF(OR(AND(LEN($C559)=4,VALUE($C559)&gt;=2003),VALUE($C559)&gt;DATE(2003,5,23)),"Chưa đủ 18 tuổi, kiểm tra và nhập lại cột 'Ngày tháng năm sinh'",IF(AND(LEN(TRIM(H559))&gt;0,LEN(TRIM(M559))=0),"Nhập thêm ngày tạm trú vào cột 'Ghi chú'",""))</f>
        <v/>
      </c>
    </row>
    <row r="560" customFormat="false" ht="16.5" hidden="false" customHeight="false" outlineLevel="0" collapsed="false">
      <c r="A560" s="45" t="str">
        <f aca="false">IF(NOT(ISBLANK(B560)),MAX($A$10:A559)+1,"")</f>
        <v/>
      </c>
      <c r="B560" s="41"/>
      <c r="C560" s="46"/>
      <c r="D560" s="47"/>
      <c r="E560" s="48" t="str">
        <f aca="false">IF(NOT(ISBLANK(B560)),"Kinh","")</f>
        <v/>
      </c>
      <c r="F560" s="41"/>
      <c r="G560" s="41"/>
      <c r="H560" s="41"/>
      <c r="I560" s="48" t="str">
        <f aca="false">IF(NOT(ISBLANK($B560)),"x","")</f>
        <v/>
      </c>
      <c r="J560" s="48" t="str">
        <f aca="false">IF(NOT(ISBLANK($B560)),"x","")</f>
        <v/>
      </c>
      <c r="K560" s="48" t="str">
        <f aca="false">IF(NOT(ISBLANK($B560)),"x","")</f>
        <v/>
      </c>
      <c r="L560" s="48" t="str">
        <f aca="false">IF(NOT(ISBLANK($B560)),"x","")</f>
        <v/>
      </c>
      <c r="M560" s="49"/>
      <c r="N560" s="50" t="str">
        <f aca="false">IF(OR(AND(LEN($C560)=4,VALUE($C560)&gt;=2003),VALUE($C560)&gt;DATE(2003,5,23)),"Chưa đủ 18 tuổi, kiểm tra và nhập lại cột 'Ngày tháng năm sinh'",IF(AND(LEN(TRIM(H560))&gt;0,LEN(TRIM(M560))=0),"Nhập thêm ngày tạm trú vào cột 'Ghi chú'",""))</f>
        <v/>
      </c>
    </row>
    <row r="561" customFormat="false" ht="16.5" hidden="false" customHeight="false" outlineLevel="0" collapsed="false">
      <c r="A561" s="45" t="str">
        <f aca="false">IF(NOT(ISBLANK(B561)),MAX($A$10:A560)+1,"")</f>
        <v/>
      </c>
      <c r="B561" s="41"/>
      <c r="C561" s="46"/>
      <c r="D561" s="47"/>
      <c r="E561" s="48" t="str">
        <f aca="false">IF(NOT(ISBLANK(B561)),"Kinh","")</f>
        <v/>
      </c>
      <c r="F561" s="41"/>
      <c r="G561" s="41"/>
      <c r="H561" s="41"/>
      <c r="I561" s="48" t="str">
        <f aca="false">IF(NOT(ISBLANK($B561)),"x","")</f>
        <v/>
      </c>
      <c r="J561" s="48" t="str">
        <f aca="false">IF(NOT(ISBLANK($B561)),"x","")</f>
        <v/>
      </c>
      <c r="K561" s="48" t="str">
        <f aca="false">IF(NOT(ISBLANK($B561)),"x","")</f>
        <v/>
      </c>
      <c r="L561" s="48" t="str">
        <f aca="false">IF(NOT(ISBLANK($B561)),"x","")</f>
        <v/>
      </c>
      <c r="M561" s="49"/>
      <c r="N561" s="50" t="str">
        <f aca="false">IF(OR(AND(LEN($C561)=4,VALUE($C561)&gt;=2003),VALUE($C561)&gt;DATE(2003,5,23)),"Chưa đủ 18 tuổi, kiểm tra và nhập lại cột 'Ngày tháng năm sinh'",IF(AND(LEN(TRIM(H561))&gt;0,LEN(TRIM(M561))=0),"Nhập thêm ngày tạm trú vào cột 'Ghi chú'",""))</f>
        <v/>
      </c>
    </row>
    <row r="562" customFormat="false" ht="16.5" hidden="false" customHeight="false" outlineLevel="0" collapsed="false">
      <c r="A562" s="45" t="str">
        <f aca="false">IF(NOT(ISBLANK(B562)),MAX($A$10:A561)+1,"")</f>
        <v/>
      </c>
      <c r="B562" s="41"/>
      <c r="C562" s="46"/>
      <c r="D562" s="47"/>
      <c r="E562" s="48" t="str">
        <f aca="false">IF(NOT(ISBLANK(B562)),"Kinh","")</f>
        <v/>
      </c>
      <c r="F562" s="41"/>
      <c r="G562" s="41"/>
      <c r="H562" s="41"/>
      <c r="I562" s="48" t="str">
        <f aca="false">IF(NOT(ISBLANK($B562)),"x","")</f>
        <v/>
      </c>
      <c r="J562" s="48" t="str">
        <f aca="false">IF(NOT(ISBLANK($B562)),"x","")</f>
        <v/>
      </c>
      <c r="K562" s="48" t="str">
        <f aca="false">IF(NOT(ISBLANK($B562)),"x","")</f>
        <v/>
      </c>
      <c r="L562" s="48" t="str">
        <f aca="false">IF(NOT(ISBLANK($B562)),"x","")</f>
        <v/>
      </c>
      <c r="M562" s="49"/>
      <c r="N562" s="50" t="str">
        <f aca="false">IF(OR(AND(LEN($C562)=4,VALUE($C562)&gt;=2003),VALUE($C562)&gt;DATE(2003,5,23)),"Chưa đủ 18 tuổi, kiểm tra và nhập lại cột 'Ngày tháng năm sinh'",IF(AND(LEN(TRIM(H562))&gt;0,LEN(TRIM(M562))=0),"Nhập thêm ngày tạm trú vào cột 'Ghi chú'",""))</f>
        <v/>
      </c>
    </row>
    <row r="563" customFormat="false" ht="16.5" hidden="false" customHeight="false" outlineLevel="0" collapsed="false">
      <c r="A563" s="45" t="str">
        <f aca="false">IF(NOT(ISBLANK(B563)),MAX($A$10:A562)+1,"")</f>
        <v/>
      </c>
      <c r="B563" s="41"/>
      <c r="C563" s="46"/>
      <c r="D563" s="47"/>
      <c r="E563" s="48" t="str">
        <f aca="false">IF(NOT(ISBLANK(B563)),"Kinh","")</f>
        <v/>
      </c>
      <c r="F563" s="41"/>
      <c r="G563" s="41"/>
      <c r="H563" s="41"/>
      <c r="I563" s="48" t="str">
        <f aca="false">IF(NOT(ISBLANK($B563)),"x","")</f>
        <v/>
      </c>
      <c r="J563" s="48" t="str">
        <f aca="false">IF(NOT(ISBLANK($B563)),"x","")</f>
        <v/>
      </c>
      <c r="K563" s="48" t="str">
        <f aca="false">IF(NOT(ISBLANK($B563)),"x","")</f>
        <v/>
      </c>
      <c r="L563" s="48" t="str">
        <f aca="false">IF(NOT(ISBLANK($B563)),"x","")</f>
        <v/>
      </c>
      <c r="M563" s="49"/>
      <c r="N563" s="50" t="str">
        <f aca="false">IF(OR(AND(LEN($C563)=4,VALUE($C563)&gt;=2003),VALUE($C563)&gt;DATE(2003,5,23)),"Chưa đủ 18 tuổi, kiểm tra và nhập lại cột 'Ngày tháng năm sinh'",IF(AND(LEN(TRIM(H563))&gt;0,LEN(TRIM(M563))=0),"Nhập thêm ngày tạm trú vào cột 'Ghi chú'",""))</f>
        <v/>
      </c>
    </row>
    <row r="564" customFormat="false" ht="16.5" hidden="false" customHeight="false" outlineLevel="0" collapsed="false">
      <c r="A564" s="45" t="str">
        <f aca="false">IF(NOT(ISBLANK(B564)),MAX($A$10:A563)+1,"")</f>
        <v/>
      </c>
      <c r="B564" s="41"/>
      <c r="C564" s="46"/>
      <c r="D564" s="47"/>
      <c r="E564" s="48" t="str">
        <f aca="false">IF(NOT(ISBLANK(B564)),"Kinh","")</f>
        <v/>
      </c>
      <c r="F564" s="41"/>
      <c r="G564" s="41"/>
      <c r="H564" s="41"/>
      <c r="I564" s="48" t="str">
        <f aca="false">IF(NOT(ISBLANK($B564)),"x","")</f>
        <v/>
      </c>
      <c r="J564" s="48" t="str">
        <f aca="false">IF(NOT(ISBLANK($B564)),"x","")</f>
        <v/>
      </c>
      <c r="K564" s="48" t="str">
        <f aca="false">IF(NOT(ISBLANK($B564)),"x","")</f>
        <v/>
      </c>
      <c r="L564" s="48" t="str">
        <f aca="false">IF(NOT(ISBLANK($B564)),"x","")</f>
        <v/>
      </c>
      <c r="M564" s="49"/>
      <c r="N564" s="50" t="str">
        <f aca="false">IF(OR(AND(LEN($C564)=4,VALUE($C564)&gt;=2003),VALUE($C564)&gt;DATE(2003,5,23)),"Chưa đủ 18 tuổi, kiểm tra và nhập lại cột 'Ngày tháng năm sinh'",IF(AND(LEN(TRIM(H564))&gt;0,LEN(TRIM(M564))=0),"Nhập thêm ngày tạm trú vào cột 'Ghi chú'",""))</f>
        <v/>
      </c>
    </row>
    <row r="565" customFormat="false" ht="16.5" hidden="false" customHeight="false" outlineLevel="0" collapsed="false">
      <c r="A565" s="45" t="str">
        <f aca="false">IF(NOT(ISBLANK(B565)),MAX($A$10:A564)+1,"")</f>
        <v/>
      </c>
      <c r="B565" s="41"/>
      <c r="C565" s="46"/>
      <c r="D565" s="47"/>
      <c r="E565" s="48" t="str">
        <f aca="false">IF(NOT(ISBLANK(B565)),"Kinh","")</f>
        <v/>
      </c>
      <c r="F565" s="41"/>
      <c r="G565" s="41"/>
      <c r="H565" s="41"/>
      <c r="I565" s="48" t="str">
        <f aca="false">IF(NOT(ISBLANK($B565)),"x","")</f>
        <v/>
      </c>
      <c r="J565" s="48" t="str">
        <f aca="false">IF(NOT(ISBLANK($B565)),"x","")</f>
        <v/>
      </c>
      <c r="K565" s="48" t="str">
        <f aca="false">IF(NOT(ISBLANK($B565)),"x","")</f>
        <v/>
      </c>
      <c r="L565" s="48" t="str">
        <f aca="false">IF(NOT(ISBLANK($B565)),"x","")</f>
        <v/>
      </c>
      <c r="M565" s="49"/>
      <c r="N565" s="50" t="str">
        <f aca="false">IF(OR(AND(LEN($C565)=4,VALUE($C565)&gt;=2003),VALUE($C565)&gt;DATE(2003,5,23)),"Chưa đủ 18 tuổi, kiểm tra và nhập lại cột 'Ngày tháng năm sinh'",IF(AND(LEN(TRIM(H565))&gt;0,LEN(TRIM(M565))=0),"Nhập thêm ngày tạm trú vào cột 'Ghi chú'",""))</f>
        <v/>
      </c>
    </row>
    <row r="566" customFormat="false" ht="16.5" hidden="false" customHeight="false" outlineLevel="0" collapsed="false">
      <c r="A566" s="45" t="str">
        <f aca="false">IF(NOT(ISBLANK(B566)),MAX($A$10:A565)+1,"")</f>
        <v/>
      </c>
      <c r="B566" s="41"/>
      <c r="C566" s="46"/>
      <c r="D566" s="47"/>
      <c r="E566" s="48" t="str">
        <f aca="false">IF(NOT(ISBLANK(B566)),"Kinh","")</f>
        <v/>
      </c>
      <c r="F566" s="41"/>
      <c r="G566" s="41"/>
      <c r="H566" s="41"/>
      <c r="I566" s="48" t="str">
        <f aca="false">IF(NOT(ISBLANK($B566)),"x","")</f>
        <v/>
      </c>
      <c r="J566" s="48" t="str">
        <f aca="false">IF(NOT(ISBLANK($B566)),"x","")</f>
        <v/>
      </c>
      <c r="K566" s="48" t="str">
        <f aca="false">IF(NOT(ISBLANK($B566)),"x","")</f>
        <v/>
      </c>
      <c r="L566" s="48" t="str">
        <f aca="false">IF(NOT(ISBLANK($B566)),"x","")</f>
        <v/>
      </c>
      <c r="M566" s="49"/>
      <c r="N566" s="50" t="str">
        <f aca="false">IF(OR(AND(LEN($C566)=4,VALUE($C566)&gt;=2003),VALUE($C566)&gt;DATE(2003,5,23)),"Chưa đủ 18 tuổi, kiểm tra và nhập lại cột 'Ngày tháng năm sinh'",IF(AND(LEN(TRIM(H566))&gt;0,LEN(TRIM(M566))=0),"Nhập thêm ngày tạm trú vào cột 'Ghi chú'",""))</f>
        <v/>
      </c>
    </row>
    <row r="567" customFormat="false" ht="16.5" hidden="false" customHeight="false" outlineLevel="0" collapsed="false">
      <c r="A567" s="45" t="str">
        <f aca="false">IF(NOT(ISBLANK(B567)),MAX($A$10:A566)+1,"")</f>
        <v/>
      </c>
      <c r="B567" s="41"/>
      <c r="C567" s="46"/>
      <c r="D567" s="47"/>
      <c r="E567" s="48" t="str">
        <f aca="false">IF(NOT(ISBLANK(B567)),"Kinh","")</f>
        <v/>
      </c>
      <c r="F567" s="41"/>
      <c r="G567" s="41"/>
      <c r="H567" s="41"/>
      <c r="I567" s="48" t="str">
        <f aca="false">IF(NOT(ISBLANK($B567)),"x","")</f>
        <v/>
      </c>
      <c r="J567" s="48" t="str">
        <f aca="false">IF(NOT(ISBLANK($B567)),"x","")</f>
        <v/>
      </c>
      <c r="K567" s="48" t="str">
        <f aca="false">IF(NOT(ISBLANK($B567)),"x","")</f>
        <v/>
      </c>
      <c r="L567" s="48" t="str">
        <f aca="false">IF(NOT(ISBLANK($B567)),"x","")</f>
        <v/>
      </c>
      <c r="M567" s="49"/>
      <c r="N567" s="50" t="str">
        <f aca="false">IF(OR(AND(LEN($C567)=4,VALUE($C567)&gt;=2003),VALUE($C567)&gt;DATE(2003,5,23)),"Chưa đủ 18 tuổi, kiểm tra và nhập lại cột 'Ngày tháng năm sinh'",IF(AND(LEN(TRIM(H567))&gt;0,LEN(TRIM(M567))=0),"Nhập thêm ngày tạm trú vào cột 'Ghi chú'",""))</f>
        <v/>
      </c>
    </row>
    <row r="568" customFormat="false" ht="16.5" hidden="false" customHeight="false" outlineLevel="0" collapsed="false">
      <c r="A568" s="45" t="str">
        <f aca="false">IF(NOT(ISBLANK(B568)),MAX($A$10:A567)+1,"")</f>
        <v/>
      </c>
      <c r="B568" s="41"/>
      <c r="C568" s="46"/>
      <c r="D568" s="47"/>
      <c r="E568" s="48" t="str">
        <f aca="false">IF(NOT(ISBLANK(B568)),"Kinh","")</f>
        <v/>
      </c>
      <c r="F568" s="41"/>
      <c r="G568" s="41"/>
      <c r="H568" s="41"/>
      <c r="I568" s="48" t="str">
        <f aca="false">IF(NOT(ISBLANK($B568)),"x","")</f>
        <v/>
      </c>
      <c r="J568" s="48" t="str">
        <f aca="false">IF(NOT(ISBLANK($B568)),"x","")</f>
        <v/>
      </c>
      <c r="K568" s="48" t="str">
        <f aca="false">IF(NOT(ISBLANK($B568)),"x","")</f>
        <v/>
      </c>
      <c r="L568" s="48" t="str">
        <f aca="false">IF(NOT(ISBLANK($B568)),"x","")</f>
        <v/>
      </c>
      <c r="M568" s="49"/>
      <c r="N568" s="50" t="str">
        <f aca="false">IF(OR(AND(LEN($C568)=4,VALUE($C568)&gt;=2003),VALUE($C568)&gt;DATE(2003,5,23)),"Chưa đủ 18 tuổi, kiểm tra và nhập lại cột 'Ngày tháng năm sinh'",IF(AND(LEN(TRIM(H568))&gt;0,LEN(TRIM(M568))=0),"Nhập thêm ngày tạm trú vào cột 'Ghi chú'",""))</f>
        <v/>
      </c>
    </row>
    <row r="569" customFormat="false" ht="16.5" hidden="false" customHeight="false" outlineLevel="0" collapsed="false">
      <c r="A569" s="45" t="str">
        <f aca="false">IF(NOT(ISBLANK(B569)),MAX($A$10:A568)+1,"")</f>
        <v/>
      </c>
      <c r="B569" s="41"/>
      <c r="C569" s="46"/>
      <c r="D569" s="47"/>
      <c r="E569" s="48" t="str">
        <f aca="false">IF(NOT(ISBLANK(B569)),"Kinh","")</f>
        <v/>
      </c>
      <c r="F569" s="41"/>
      <c r="G569" s="41"/>
      <c r="H569" s="41"/>
      <c r="I569" s="48" t="str">
        <f aca="false">IF(NOT(ISBLANK($B569)),"x","")</f>
        <v/>
      </c>
      <c r="J569" s="48" t="str">
        <f aca="false">IF(NOT(ISBLANK($B569)),"x","")</f>
        <v/>
      </c>
      <c r="K569" s="48" t="str">
        <f aca="false">IF(NOT(ISBLANK($B569)),"x","")</f>
        <v/>
      </c>
      <c r="L569" s="48" t="str">
        <f aca="false">IF(NOT(ISBLANK($B569)),"x","")</f>
        <v/>
      </c>
      <c r="M569" s="49"/>
      <c r="N569" s="50" t="str">
        <f aca="false">IF(OR(AND(LEN($C569)=4,VALUE($C569)&gt;=2003),VALUE($C569)&gt;DATE(2003,5,23)),"Chưa đủ 18 tuổi, kiểm tra và nhập lại cột 'Ngày tháng năm sinh'",IF(AND(LEN(TRIM(H569))&gt;0,LEN(TRIM(M569))=0),"Nhập thêm ngày tạm trú vào cột 'Ghi chú'",""))</f>
        <v/>
      </c>
    </row>
    <row r="570" customFormat="false" ht="16.5" hidden="false" customHeight="false" outlineLevel="0" collapsed="false">
      <c r="A570" s="45" t="str">
        <f aca="false">IF(NOT(ISBLANK(B570)),MAX($A$10:A569)+1,"")</f>
        <v/>
      </c>
      <c r="B570" s="41"/>
      <c r="C570" s="46"/>
      <c r="D570" s="47"/>
      <c r="E570" s="48" t="str">
        <f aca="false">IF(NOT(ISBLANK(B570)),"Kinh","")</f>
        <v/>
      </c>
      <c r="F570" s="41"/>
      <c r="G570" s="41"/>
      <c r="H570" s="41"/>
      <c r="I570" s="48" t="str">
        <f aca="false">IF(NOT(ISBLANK($B570)),"x","")</f>
        <v/>
      </c>
      <c r="J570" s="48" t="str">
        <f aca="false">IF(NOT(ISBLANK($B570)),"x","")</f>
        <v/>
      </c>
      <c r="K570" s="48" t="str">
        <f aca="false">IF(NOT(ISBLANK($B570)),"x","")</f>
        <v/>
      </c>
      <c r="L570" s="48" t="str">
        <f aca="false">IF(NOT(ISBLANK($B570)),"x","")</f>
        <v/>
      </c>
      <c r="M570" s="49"/>
      <c r="N570" s="50" t="str">
        <f aca="false">IF(OR(AND(LEN($C570)=4,VALUE($C570)&gt;=2003),VALUE($C570)&gt;DATE(2003,5,23)),"Chưa đủ 18 tuổi, kiểm tra và nhập lại cột 'Ngày tháng năm sinh'",IF(AND(LEN(TRIM(H570))&gt;0,LEN(TRIM(M570))=0),"Nhập thêm ngày tạm trú vào cột 'Ghi chú'",""))</f>
        <v/>
      </c>
    </row>
    <row r="571" customFormat="false" ht="16.5" hidden="false" customHeight="false" outlineLevel="0" collapsed="false">
      <c r="A571" s="45" t="str">
        <f aca="false">IF(NOT(ISBLANK(B571)),MAX($A$10:A570)+1,"")</f>
        <v/>
      </c>
      <c r="B571" s="41"/>
      <c r="C571" s="46"/>
      <c r="D571" s="47"/>
      <c r="E571" s="48" t="str">
        <f aca="false">IF(NOT(ISBLANK(B571)),"Kinh","")</f>
        <v/>
      </c>
      <c r="F571" s="41"/>
      <c r="G571" s="41"/>
      <c r="H571" s="41"/>
      <c r="I571" s="48" t="str">
        <f aca="false">IF(NOT(ISBLANK($B571)),"x","")</f>
        <v/>
      </c>
      <c r="J571" s="48" t="str">
        <f aca="false">IF(NOT(ISBLANK($B571)),"x","")</f>
        <v/>
      </c>
      <c r="K571" s="48" t="str">
        <f aca="false">IF(NOT(ISBLANK($B571)),"x","")</f>
        <v/>
      </c>
      <c r="L571" s="48" t="str">
        <f aca="false">IF(NOT(ISBLANK($B571)),"x","")</f>
        <v/>
      </c>
      <c r="M571" s="49"/>
      <c r="N571" s="50" t="str">
        <f aca="false">IF(OR(AND(LEN($C571)=4,VALUE($C571)&gt;=2003),VALUE($C571)&gt;DATE(2003,5,23)),"Chưa đủ 18 tuổi, kiểm tra và nhập lại cột 'Ngày tháng năm sinh'",IF(AND(LEN(TRIM(H571))&gt;0,LEN(TRIM(M571))=0),"Nhập thêm ngày tạm trú vào cột 'Ghi chú'",""))</f>
        <v/>
      </c>
    </row>
    <row r="572" customFormat="false" ht="16.5" hidden="false" customHeight="false" outlineLevel="0" collapsed="false">
      <c r="A572" s="45" t="str">
        <f aca="false">IF(NOT(ISBLANK(B572)),MAX($A$10:A571)+1,"")</f>
        <v/>
      </c>
      <c r="B572" s="41"/>
      <c r="C572" s="46"/>
      <c r="D572" s="47"/>
      <c r="E572" s="48" t="str">
        <f aca="false">IF(NOT(ISBLANK(B572)),"Kinh","")</f>
        <v/>
      </c>
      <c r="F572" s="41"/>
      <c r="G572" s="41"/>
      <c r="H572" s="41"/>
      <c r="I572" s="48" t="str">
        <f aca="false">IF(NOT(ISBLANK($B572)),"x","")</f>
        <v/>
      </c>
      <c r="J572" s="48" t="str">
        <f aca="false">IF(NOT(ISBLANK($B572)),"x","")</f>
        <v/>
      </c>
      <c r="K572" s="48" t="str">
        <f aca="false">IF(NOT(ISBLANK($B572)),"x","")</f>
        <v/>
      </c>
      <c r="L572" s="48" t="str">
        <f aca="false">IF(NOT(ISBLANK($B572)),"x","")</f>
        <v/>
      </c>
      <c r="M572" s="49"/>
      <c r="N572" s="50" t="str">
        <f aca="false">IF(OR(AND(LEN($C572)=4,VALUE($C572)&gt;=2003),VALUE($C572)&gt;DATE(2003,5,23)),"Chưa đủ 18 tuổi, kiểm tra và nhập lại cột 'Ngày tháng năm sinh'",IF(AND(LEN(TRIM(H572))&gt;0,LEN(TRIM(M572))=0),"Nhập thêm ngày tạm trú vào cột 'Ghi chú'",""))</f>
        <v/>
      </c>
    </row>
    <row r="573" customFormat="false" ht="16.5" hidden="false" customHeight="false" outlineLevel="0" collapsed="false">
      <c r="A573" s="45" t="str">
        <f aca="false">IF(NOT(ISBLANK(B573)),MAX($A$10:A572)+1,"")</f>
        <v/>
      </c>
      <c r="B573" s="41"/>
      <c r="C573" s="46"/>
      <c r="D573" s="47"/>
      <c r="E573" s="48" t="str">
        <f aca="false">IF(NOT(ISBLANK(B573)),"Kinh","")</f>
        <v/>
      </c>
      <c r="F573" s="41"/>
      <c r="G573" s="41"/>
      <c r="H573" s="41"/>
      <c r="I573" s="48" t="str">
        <f aca="false">IF(NOT(ISBLANK($B573)),"x","")</f>
        <v/>
      </c>
      <c r="J573" s="48" t="str">
        <f aca="false">IF(NOT(ISBLANK($B573)),"x","")</f>
        <v/>
      </c>
      <c r="K573" s="48" t="str">
        <f aca="false">IF(NOT(ISBLANK($B573)),"x","")</f>
        <v/>
      </c>
      <c r="L573" s="48" t="str">
        <f aca="false">IF(NOT(ISBLANK($B573)),"x","")</f>
        <v/>
      </c>
      <c r="M573" s="49"/>
      <c r="N573" s="50" t="str">
        <f aca="false">IF(OR(AND(LEN($C573)=4,VALUE($C573)&gt;=2003),VALUE($C573)&gt;DATE(2003,5,23)),"Chưa đủ 18 tuổi, kiểm tra và nhập lại cột 'Ngày tháng năm sinh'",IF(AND(LEN(TRIM(H573))&gt;0,LEN(TRIM(M573))=0),"Nhập thêm ngày tạm trú vào cột 'Ghi chú'",""))</f>
        <v/>
      </c>
    </row>
    <row r="574" customFormat="false" ht="16.5" hidden="false" customHeight="false" outlineLevel="0" collapsed="false">
      <c r="A574" s="45" t="str">
        <f aca="false">IF(NOT(ISBLANK(B574)),MAX($A$10:A573)+1,"")</f>
        <v/>
      </c>
      <c r="B574" s="41"/>
      <c r="C574" s="46"/>
      <c r="D574" s="47"/>
      <c r="E574" s="48" t="str">
        <f aca="false">IF(NOT(ISBLANK(B574)),"Kinh","")</f>
        <v/>
      </c>
      <c r="F574" s="41"/>
      <c r="G574" s="41"/>
      <c r="H574" s="41"/>
      <c r="I574" s="48" t="str">
        <f aca="false">IF(NOT(ISBLANK($B574)),"x","")</f>
        <v/>
      </c>
      <c r="J574" s="48" t="str">
        <f aca="false">IF(NOT(ISBLANK($B574)),"x","")</f>
        <v/>
      </c>
      <c r="K574" s="48" t="str">
        <f aca="false">IF(NOT(ISBLANK($B574)),"x","")</f>
        <v/>
      </c>
      <c r="L574" s="48" t="str">
        <f aca="false">IF(NOT(ISBLANK($B574)),"x","")</f>
        <v/>
      </c>
      <c r="M574" s="49"/>
      <c r="N574" s="50" t="str">
        <f aca="false">IF(OR(AND(LEN($C574)=4,VALUE($C574)&gt;=2003),VALUE($C574)&gt;DATE(2003,5,23)),"Chưa đủ 18 tuổi, kiểm tra và nhập lại cột 'Ngày tháng năm sinh'",IF(AND(LEN(TRIM(H574))&gt;0,LEN(TRIM(M574))=0),"Nhập thêm ngày tạm trú vào cột 'Ghi chú'",""))</f>
        <v/>
      </c>
    </row>
    <row r="575" customFormat="false" ht="16.5" hidden="false" customHeight="false" outlineLevel="0" collapsed="false">
      <c r="A575" s="45" t="str">
        <f aca="false">IF(NOT(ISBLANK(B575)),MAX($A$10:A574)+1,"")</f>
        <v/>
      </c>
      <c r="B575" s="41"/>
      <c r="C575" s="46"/>
      <c r="D575" s="47"/>
      <c r="E575" s="48" t="str">
        <f aca="false">IF(NOT(ISBLANK(B575)),"Kinh","")</f>
        <v/>
      </c>
      <c r="F575" s="41"/>
      <c r="G575" s="41"/>
      <c r="H575" s="41"/>
      <c r="I575" s="48" t="str">
        <f aca="false">IF(NOT(ISBLANK($B575)),"x","")</f>
        <v/>
      </c>
      <c r="J575" s="48" t="str">
        <f aca="false">IF(NOT(ISBLANK($B575)),"x","")</f>
        <v/>
      </c>
      <c r="K575" s="48" t="str">
        <f aca="false">IF(NOT(ISBLANK($B575)),"x","")</f>
        <v/>
      </c>
      <c r="L575" s="48" t="str">
        <f aca="false">IF(NOT(ISBLANK($B575)),"x","")</f>
        <v/>
      </c>
      <c r="M575" s="49"/>
      <c r="N575" s="50" t="str">
        <f aca="false">IF(OR(AND(LEN($C575)=4,VALUE($C575)&gt;=2003),VALUE($C575)&gt;DATE(2003,5,23)),"Chưa đủ 18 tuổi, kiểm tra và nhập lại cột 'Ngày tháng năm sinh'",IF(AND(LEN(TRIM(H575))&gt;0,LEN(TRIM(M575))=0),"Nhập thêm ngày tạm trú vào cột 'Ghi chú'",""))</f>
        <v/>
      </c>
    </row>
    <row r="576" customFormat="false" ht="16.5" hidden="false" customHeight="false" outlineLevel="0" collapsed="false">
      <c r="A576" s="45" t="str">
        <f aca="false">IF(NOT(ISBLANK(B576)),MAX($A$10:A575)+1,"")</f>
        <v/>
      </c>
      <c r="B576" s="41"/>
      <c r="C576" s="46"/>
      <c r="D576" s="47"/>
      <c r="E576" s="48" t="str">
        <f aca="false">IF(NOT(ISBLANK(B576)),"Kinh","")</f>
        <v/>
      </c>
      <c r="F576" s="41"/>
      <c r="G576" s="41"/>
      <c r="H576" s="41"/>
      <c r="I576" s="48" t="str">
        <f aca="false">IF(NOT(ISBLANK($B576)),"x","")</f>
        <v/>
      </c>
      <c r="J576" s="48" t="str">
        <f aca="false">IF(NOT(ISBLANK($B576)),"x","")</f>
        <v/>
      </c>
      <c r="K576" s="48" t="str">
        <f aca="false">IF(NOT(ISBLANK($B576)),"x","")</f>
        <v/>
      </c>
      <c r="L576" s="48" t="str">
        <f aca="false">IF(NOT(ISBLANK($B576)),"x","")</f>
        <v/>
      </c>
      <c r="M576" s="49"/>
      <c r="N576" s="50" t="str">
        <f aca="false">IF(OR(AND(LEN($C576)=4,VALUE($C576)&gt;=2003),VALUE($C576)&gt;DATE(2003,5,23)),"Chưa đủ 18 tuổi, kiểm tra và nhập lại cột 'Ngày tháng năm sinh'",IF(AND(LEN(TRIM(H576))&gt;0,LEN(TRIM(M576))=0),"Nhập thêm ngày tạm trú vào cột 'Ghi chú'",""))</f>
        <v/>
      </c>
    </row>
    <row r="577" customFormat="false" ht="16.5" hidden="false" customHeight="false" outlineLevel="0" collapsed="false">
      <c r="A577" s="45" t="str">
        <f aca="false">IF(NOT(ISBLANK(B577)),MAX($A$10:A576)+1,"")</f>
        <v/>
      </c>
      <c r="B577" s="41"/>
      <c r="C577" s="46"/>
      <c r="D577" s="47"/>
      <c r="E577" s="48" t="str">
        <f aca="false">IF(NOT(ISBLANK(B577)),"Kinh","")</f>
        <v/>
      </c>
      <c r="F577" s="41"/>
      <c r="G577" s="41"/>
      <c r="H577" s="41"/>
      <c r="I577" s="48" t="str">
        <f aca="false">IF(NOT(ISBLANK($B577)),"x","")</f>
        <v/>
      </c>
      <c r="J577" s="48" t="str">
        <f aca="false">IF(NOT(ISBLANK($B577)),"x","")</f>
        <v/>
      </c>
      <c r="K577" s="48" t="str">
        <f aca="false">IF(NOT(ISBLANK($B577)),"x","")</f>
        <v/>
      </c>
      <c r="L577" s="48" t="str">
        <f aca="false">IF(NOT(ISBLANK($B577)),"x","")</f>
        <v/>
      </c>
      <c r="M577" s="49"/>
      <c r="N577" s="50" t="str">
        <f aca="false">IF(OR(AND(LEN($C577)=4,VALUE($C577)&gt;=2003),VALUE($C577)&gt;DATE(2003,5,23)),"Chưa đủ 18 tuổi, kiểm tra và nhập lại cột 'Ngày tháng năm sinh'",IF(AND(LEN(TRIM(H577))&gt;0,LEN(TRIM(M577))=0),"Nhập thêm ngày tạm trú vào cột 'Ghi chú'",""))</f>
        <v/>
      </c>
    </row>
    <row r="578" customFormat="false" ht="16.5" hidden="false" customHeight="false" outlineLevel="0" collapsed="false">
      <c r="A578" s="45" t="str">
        <f aca="false">IF(NOT(ISBLANK(B578)),MAX($A$10:A577)+1,"")</f>
        <v/>
      </c>
      <c r="B578" s="41"/>
      <c r="C578" s="46"/>
      <c r="D578" s="47"/>
      <c r="E578" s="48" t="str">
        <f aca="false">IF(NOT(ISBLANK(B578)),"Kinh","")</f>
        <v/>
      </c>
      <c r="F578" s="41"/>
      <c r="G578" s="41"/>
      <c r="H578" s="41"/>
      <c r="I578" s="48" t="str">
        <f aca="false">IF(NOT(ISBLANK($B578)),"x","")</f>
        <v/>
      </c>
      <c r="J578" s="48" t="str">
        <f aca="false">IF(NOT(ISBLANK($B578)),"x","")</f>
        <v/>
      </c>
      <c r="K578" s="48" t="str">
        <f aca="false">IF(NOT(ISBLANK($B578)),"x","")</f>
        <v/>
      </c>
      <c r="L578" s="48" t="str">
        <f aca="false">IF(NOT(ISBLANK($B578)),"x","")</f>
        <v/>
      </c>
      <c r="M578" s="49"/>
      <c r="N578" s="50" t="str">
        <f aca="false">IF(OR(AND(LEN($C578)=4,VALUE($C578)&gt;=2003),VALUE($C578)&gt;DATE(2003,5,23)),"Chưa đủ 18 tuổi, kiểm tra và nhập lại cột 'Ngày tháng năm sinh'",IF(AND(LEN(TRIM(H578))&gt;0,LEN(TRIM(M578))=0),"Nhập thêm ngày tạm trú vào cột 'Ghi chú'",""))</f>
        <v/>
      </c>
    </row>
    <row r="579" customFormat="false" ht="16.5" hidden="false" customHeight="false" outlineLevel="0" collapsed="false">
      <c r="A579" s="45" t="str">
        <f aca="false">IF(NOT(ISBLANK(B579)),MAX($A$10:A578)+1,"")</f>
        <v/>
      </c>
      <c r="B579" s="41"/>
      <c r="C579" s="46"/>
      <c r="D579" s="47"/>
      <c r="E579" s="48" t="str">
        <f aca="false">IF(NOT(ISBLANK(B579)),"Kinh","")</f>
        <v/>
      </c>
      <c r="F579" s="41"/>
      <c r="G579" s="41"/>
      <c r="H579" s="41"/>
      <c r="I579" s="48" t="str">
        <f aca="false">IF(NOT(ISBLANK($B579)),"x","")</f>
        <v/>
      </c>
      <c r="J579" s="48" t="str">
        <f aca="false">IF(NOT(ISBLANK($B579)),"x","")</f>
        <v/>
      </c>
      <c r="K579" s="48" t="str">
        <f aca="false">IF(NOT(ISBLANK($B579)),"x","")</f>
        <v/>
      </c>
      <c r="L579" s="48" t="str">
        <f aca="false">IF(NOT(ISBLANK($B579)),"x","")</f>
        <v/>
      </c>
      <c r="M579" s="49"/>
      <c r="N579" s="50" t="str">
        <f aca="false">IF(OR(AND(LEN($C579)=4,VALUE($C579)&gt;=2003),VALUE($C579)&gt;DATE(2003,5,23)),"Chưa đủ 18 tuổi, kiểm tra và nhập lại cột 'Ngày tháng năm sinh'",IF(AND(LEN(TRIM(H579))&gt;0,LEN(TRIM(M579))=0),"Nhập thêm ngày tạm trú vào cột 'Ghi chú'",""))</f>
        <v/>
      </c>
    </row>
    <row r="580" customFormat="false" ht="16.5" hidden="false" customHeight="false" outlineLevel="0" collapsed="false">
      <c r="A580" s="45" t="str">
        <f aca="false">IF(NOT(ISBLANK(B580)),MAX($A$10:A579)+1,"")</f>
        <v/>
      </c>
      <c r="B580" s="41"/>
      <c r="C580" s="46"/>
      <c r="D580" s="47"/>
      <c r="E580" s="48" t="str">
        <f aca="false">IF(NOT(ISBLANK(B580)),"Kinh","")</f>
        <v/>
      </c>
      <c r="F580" s="41"/>
      <c r="G580" s="41"/>
      <c r="H580" s="41"/>
      <c r="I580" s="48" t="str">
        <f aca="false">IF(NOT(ISBLANK($B580)),"x","")</f>
        <v/>
      </c>
      <c r="J580" s="48" t="str">
        <f aca="false">IF(NOT(ISBLANK($B580)),"x","")</f>
        <v/>
      </c>
      <c r="K580" s="48" t="str">
        <f aca="false">IF(NOT(ISBLANK($B580)),"x","")</f>
        <v/>
      </c>
      <c r="L580" s="48" t="str">
        <f aca="false">IF(NOT(ISBLANK($B580)),"x","")</f>
        <v/>
      </c>
      <c r="M580" s="49"/>
      <c r="N580" s="50" t="str">
        <f aca="false">IF(OR(AND(LEN($C580)=4,VALUE($C580)&gt;=2003),VALUE($C580)&gt;DATE(2003,5,23)),"Chưa đủ 18 tuổi, kiểm tra và nhập lại cột 'Ngày tháng năm sinh'",IF(AND(LEN(TRIM(H580))&gt;0,LEN(TRIM(M580))=0),"Nhập thêm ngày tạm trú vào cột 'Ghi chú'",""))</f>
        <v/>
      </c>
    </row>
    <row r="581" customFormat="false" ht="16.5" hidden="false" customHeight="false" outlineLevel="0" collapsed="false">
      <c r="A581" s="45" t="str">
        <f aca="false">IF(NOT(ISBLANK(B581)),MAX($A$10:A580)+1,"")</f>
        <v/>
      </c>
      <c r="B581" s="41"/>
      <c r="C581" s="46"/>
      <c r="D581" s="47"/>
      <c r="E581" s="48" t="str">
        <f aca="false">IF(NOT(ISBLANK(B581)),"Kinh","")</f>
        <v/>
      </c>
      <c r="F581" s="41"/>
      <c r="G581" s="41"/>
      <c r="H581" s="41"/>
      <c r="I581" s="48" t="str">
        <f aca="false">IF(NOT(ISBLANK($B581)),"x","")</f>
        <v/>
      </c>
      <c r="J581" s="48" t="str">
        <f aca="false">IF(NOT(ISBLANK($B581)),"x","")</f>
        <v/>
      </c>
      <c r="K581" s="48" t="str">
        <f aca="false">IF(NOT(ISBLANK($B581)),"x","")</f>
        <v/>
      </c>
      <c r="L581" s="48" t="str">
        <f aca="false">IF(NOT(ISBLANK($B581)),"x","")</f>
        <v/>
      </c>
      <c r="M581" s="49"/>
      <c r="N581" s="50" t="str">
        <f aca="false">IF(OR(AND(LEN($C581)=4,VALUE($C581)&gt;=2003),VALUE($C581)&gt;DATE(2003,5,23)),"Chưa đủ 18 tuổi, kiểm tra và nhập lại cột 'Ngày tháng năm sinh'",IF(AND(LEN(TRIM(H581))&gt;0,LEN(TRIM(M581))=0),"Nhập thêm ngày tạm trú vào cột 'Ghi chú'",""))</f>
        <v/>
      </c>
    </row>
    <row r="582" customFormat="false" ht="16.5" hidden="false" customHeight="false" outlineLevel="0" collapsed="false">
      <c r="A582" s="45" t="str">
        <f aca="false">IF(NOT(ISBLANK(B582)),MAX($A$10:A581)+1,"")</f>
        <v/>
      </c>
      <c r="B582" s="41"/>
      <c r="C582" s="46"/>
      <c r="D582" s="47"/>
      <c r="E582" s="48" t="str">
        <f aca="false">IF(NOT(ISBLANK(B582)),"Kinh","")</f>
        <v/>
      </c>
      <c r="F582" s="41"/>
      <c r="G582" s="41"/>
      <c r="H582" s="41"/>
      <c r="I582" s="48" t="str">
        <f aca="false">IF(NOT(ISBLANK($B582)),"x","")</f>
        <v/>
      </c>
      <c r="J582" s="48" t="str">
        <f aca="false">IF(NOT(ISBLANK($B582)),"x","")</f>
        <v/>
      </c>
      <c r="K582" s="48" t="str">
        <f aca="false">IF(NOT(ISBLANK($B582)),"x","")</f>
        <v/>
      </c>
      <c r="L582" s="48" t="str">
        <f aca="false">IF(NOT(ISBLANK($B582)),"x","")</f>
        <v/>
      </c>
      <c r="M582" s="49"/>
      <c r="N582" s="50" t="str">
        <f aca="false">IF(OR(AND(LEN($C582)=4,VALUE($C582)&gt;=2003),VALUE($C582)&gt;DATE(2003,5,23)),"Chưa đủ 18 tuổi, kiểm tra và nhập lại cột 'Ngày tháng năm sinh'",IF(AND(LEN(TRIM(H582))&gt;0,LEN(TRIM(M582))=0),"Nhập thêm ngày tạm trú vào cột 'Ghi chú'",""))</f>
        <v/>
      </c>
    </row>
    <row r="583" customFormat="false" ht="16.5" hidden="false" customHeight="false" outlineLevel="0" collapsed="false">
      <c r="A583" s="45" t="str">
        <f aca="false">IF(NOT(ISBLANK(B583)),MAX($A$10:A582)+1,"")</f>
        <v/>
      </c>
      <c r="B583" s="41"/>
      <c r="C583" s="46"/>
      <c r="D583" s="47"/>
      <c r="E583" s="48" t="str">
        <f aca="false">IF(NOT(ISBLANK(B583)),"Kinh","")</f>
        <v/>
      </c>
      <c r="F583" s="41"/>
      <c r="G583" s="41"/>
      <c r="H583" s="41"/>
      <c r="I583" s="48" t="str">
        <f aca="false">IF(NOT(ISBLANK($B583)),"x","")</f>
        <v/>
      </c>
      <c r="J583" s="48" t="str">
        <f aca="false">IF(NOT(ISBLANK($B583)),"x","")</f>
        <v/>
      </c>
      <c r="K583" s="48" t="str">
        <f aca="false">IF(NOT(ISBLANK($B583)),"x","")</f>
        <v/>
      </c>
      <c r="L583" s="48" t="str">
        <f aca="false">IF(NOT(ISBLANK($B583)),"x","")</f>
        <v/>
      </c>
      <c r="M583" s="49"/>
      <c r="N583" s="50" t="str">
        <f aca="false">IF(OR(AND(LEN($C583)=4,VALUE($C583)&gt;=2003),VALUE($C583)&gt;DATE(2003,5,23)),"Chưa đủ 18 tuổi, kiểm tra và nhập lại cột 'Ngày tháng năm sinh'",IF(AND(LEN(TRIM(H583))&gt;0,LEN(TRIM(M583))=0),"Nhập thêm ngày tạm trú vào cột 'Ghi chú'",""))</f>
        <v/>
      </c>
    </row>
    <row r="584" customFormat="false" ht="16.5" hidden="false" customHeight="false" outlineLevel="0" collapsed="false">
      <c r="A584" s="45" t="str">
        <f aca="false">IF(NOT(ISBLANK(B584)),MAX($A$10:A583)+1,"")</f>
        <v/>
      </c>
      <c r="B584" s="41"/>
      <c r="C584" s="46"/>
      <c r="D584" s="47"/>
      <c r="E584" s="48" t="str">
        <f aca="false">IF(NOT(ISBLANK(B584)),"Kinh","")</f>
        <v/>
      </c>
      <c r="F584" s="41"/>
      <c r="G584" s="41"/>
      <c r="H584" s="41"/>
      <c r="I584" s="48" t="str">
        <f aca="false">IF(NOT(ISBLANK($B584)),"x","")</f>
        <v/>
      </c>
      <c r="J584" s="48" t="str">
        <f aca="false">IF(NOT(ISBLANK($B584)),"x","")</f>
        <v/>
      </c>
      <c r="K584" s="48" t="str">
        <f aca="false">IF(NOT(ISBLANK($B584)),"x","")</f>
        <v/>
      </c>
      <c r="L584" s="48" t="str">
        <f aca="false">IF(NOT(ISBLANK($B584)),"x","")</f>
        <v/>
      </c>
      <c r="M584" s="49"/>
      <c r="N584" s="50" t="str">
        <f aca="false">IF(OR(AND(LEN($C584)=4,VALUE($C584)&gt;=2003),VALUE($C584)&gt;DATE(2003,5,23)),"Chưa đủ 18 tuổi, kiểm tra và nhập lại cột 'Ngày tháng năm sinh'",IF(AND(LEN(TRIM(H584))&gt;0,LEN(TRIM(M584))=0),"Nhập thêm ngày tạm trú vào cột 'Ghi chú'",""))</f>
        <v/>
      </c>
    </row>
    <row r="585" customFormat="false" ht="16.5" hidden="false" customHeight="false" outlineLevel="0" collapsed="false">
      <c r="A585" s="45" t="str">
        <f aca="false">IF(NOT(ISBLANK(B585)),MAX($A$10:A584)+1,"")</f>
        <v/>
      </c>
      <c r="B585" s="41"/>
      <c r="C585" s="46"/>
      <c r="D585" s="47"/>
      <c r="E585" s="48" t="str">
        <f aca="false">IF(NOT(ISBLANK(B585)),"Kinh","")</f>
        <v/>
      </c>
      <c r="F585" s="41"/>
      <c r="G585" s="41"/>
      <c r="H585" s="41"/>
      <c r="I585" s="48" t="str">
        <f aca="false">IF(NOT(ISBLANK($B585)),"x","")</f>
        <v/>
      </c>
      <c r="J585" s="48" t="str">
        <f aca="false">IF(NOT(ISBLANK($B585)),"x","")</f>
        <v/>
      </c>
      <c r="K585" s="48" t="str">
        <f aca="false">IF(NOT(ISBLANK($B585)),"x","")</f>
        <v/>
      </c>
      <c r="L585" s="48" t="str">
        <f aca="false">IF(NOT(ISBLANK($B585)),"x","")</f>
        <v/>
      </c>
      <c r="M585" s="49"/>
      <c r="N585" s="50" t="str">
        <f aca="false">IF(OR(AND(LEN($C585)=4,VALUE($C585)&gt;=2003),VALUE($C585)&gt;DATE(2003,5,23)),"Chưa đủ 18 tuổi, kiểm tra và nhập lại cột 'Ngày tháng năm sinh'",IF(AND(LEN(TRIM(H585))&gt;0,LEN(TRIM(M585))=0),"Nhập thêm ngày tạm trú vào cột 'Ghi chú'",""))</f>
        <v/>
      </c>
    </row>
    <row r="586" customFormat="false" ht="16.5" hidden="false" customHeight="false" outlineLevel="0" collapsed="false">
      <c r="A586" s="45" t="str">
        <f aca="false">IF(NOT(ISBLANK(B586)),MAX($A$10:A585)+1,"")</f>
        <v/>
      </c>
      <c r="B586" s="41"/>
      <c r="C586" s="46"/>
      <c r="D586" s="47"/>
      <c r="E586" s="48" t="str">
        <f aca="false">IF(NOT(ISBLANK(B586)),"Kinh","")</f>
        <v/>
      </c>
      <c r="F586" s="41"/>
      <c r="G586" s="41"/>
      <c r="H586" s="41"/>
      <c r="I586" s="48" t="str">
        <f aca="false">IF(NOT(ISBLANK($B586)),"x","")</f>
        <v/>
      </c>
      <c r="J586" s="48" t="str">
        <f aca="false">IF(NOT(ISBLANK($B586)),"x","")</f>
        <v/>
      </c>
      <c r="K586" s="48" t="str">
        <f aca="false">IF(NOT(ISBLANK($B586)),"x","")</f>
        <v/>
      </c>
      <c r="L586" s="48" t="str">
        <f aca="false">IF(NOT(ISBLANK($B586)),"x","")</f>
        <v/>
      </c>
      <c r="M586" s="49"/>
      <c r="N586" s="50" t="str">
        <f aca="false">IF(OR(AND(LEN($C586)=4,VALUE($C586)&gt;=2003),VALUE($C586)&gt;DATE(2003,5,23)),"Chưa đủ 18 tuổi, kiểm tra và nhập lại cột 'Ngày tháng năm sinh'",IF(AND(LEN(TRIM(H586))&gt;0,LEN(TRIM(M586))=0),"Nhập thêm ngày tạm trú vào cột 'Ghi chú'",""))</f>
        <v/>
      </c>
    </row>
    <row r="587" customFormat="false" ht="16.5" hidden="false" customHeight="false" outlineLevel="0" collapsed="false">
      <c r="A587" s="45" t="str">
        <f aca="false">IF(NOT(ISBLANK(B587)),MAX($A$10:A586)+1,"")</f>
        <v/>
      </c>
      <c r="B587" s="41"/>
      <c r="C587" s="46"/>
      <c r="D587" s="47"/>
      <c r="E587" s="48" t="str">
        <f aca="false">IF(NOT(ISBLANK(B587)),"Kinh","")</f>
        <v/>
      </c>
      <c r="F587" s="41"/>
      <c r="G587" s="41"/>
      <c r="H587" s="41"/>
      <c r="I587" s="48" t="str">
        <f aca="false">IF(NOT(ISBLANK($B587)),"x","")</f>
        <v/>
      </c>
      <c r="J587" s="48" t="str">
        <f aca="false">IF(NOT(ISBLANK($B587)),"x","")</f>
        <v/>
      </c>
      <c r="K587" s="48" t="str">
        <f aca="false">IF(NOT(ISBLANK($B587)),"x","")</f>
        <v/>
      </c>
      <c r="L587" s="48" t="str">
        <f aca="false">IF(NOT(ISBLANK($B587)),"x","")</f>
        <v/>
      </c>
      <c r="M587" s="49"/>
      <c r="N587" s="50" t="str">
        <f aca="false">IF(OR(AND(LEN($C587)=4,VALUE($C587)&gt;=2003),VALUE($C587)&gt;DATE(2003,5,23)),"Chưa đủ 18 tuổi, kiểm tra và nhập lại cột 'Ngày tháng năm sinh'",IF(AND(LEN(TRIM(H587))&gt;0,LEN(TRIM(M587))=0),"Nhập thêm ngày tạm trú vào cột 'Ghi chú'",""))</f>
        <v/>
      </c>
    </row>
    <row r="588" customFormat="false" ht="16.5" hidden="false" customHeight="false" outlineLevel="0" collapsed="false">
      <c r="A588" s="45" t="str">
        <f aca="false">IF(NOT(ISBLANK(B588)),MAX($A$10:A587)+1,"")</f>
        <v/>
      </c>
      <c r="B588" s="41"/>
      <c r="C588" s="46"/>
      <c r="D588" s="47"/>
      <c r="E588" s="48" t="str">
        <f aca="false">IF(NOT(ISBLANK(B588)),"Kinh","")</f>
        <v/>
      </c>
      <c r="F588" s="41"/>
      <c r="G588" s="41"/>
      <c r="H588" s="41"/>
      <c r="I588" s="48" t="str">
        <f aca="false">IF(NOT(ISBLANK($B588)),"x","")</f>
        <v/>
      </c>
      <c r="J588" s="48" t="str">
        <f aca="false">IF(NOT(ISBLANK($B588)),"x","")</f>
        <v/>
      </c>
      <c r="K588" s="48" t="str">
        <f aca="false">IF(NOT(ISBLANK($B588)),"x","")</f>
        <v/>
      </c>
      <c r="L588" s="48" t="str">
        <f aca="false">IF(NOT(ISBLANK($B588)),"x","")</f>
        <v/>
      </c>
      <c r="M588" s="49"/>
      <c r="N588" s="50" t="str">
        <f aca="false">IF(OR(AND(LEN($C588)=4,VALUE($C588)&gt;=2003),VALUE($C588)&gt;DATE(2003,5,23)),"Chưa đủ 18 tuổi, kiểm tra và nhập lại cột 'Ngày tháng năm sinh'",IF(AND(LEN(TRIM(H588))&gt;0,LEN(TRIM(M588))=0),"Nhập thêm ngày tạm trú vào cột 'Ghi chú'",""))</f>
        <v/>
      </c>
    </row>
    <row r="589" customFormat="false" ht="16.5" hidden="false" customHeight="false" outlineLevel="0" collapsed="false">
      <c r="A589" s="45" t="str">
        <f aca="false">IF(NOT(ISBLANK(B589)),MAX($A$10:A588)+1,"")</f>
        <v/>
      </c>
      <c r="B589" s="41"/>
      <c r="C589" s="46"/>
      <c r="D589" s="47"/>
      <c r="E589" s="48" t="str">
        <f aca="false">IF(NOT(ISBLANK(B589)),"Kinh","")</f>
        <v/>
      </c>
      <c r="F589" s="41"/>
      <c r="G589" s="41"/>
      <c r="H589" s="41"/>
      <c r="I589" s="48" t="str">
        <f aca="false">IF(NOT(ISBLANK($B589)),"x","")</f>
        <v/>
      </c>
      <c r="J589" s="48" t="str">
        <f aca="false">IF(NOT(ISBLANK($B589)),"x","")</f>
        <v/>
      </c>
      <c r="K589" s="48" t="str">
        <f aca="false">IF(NOT(ISBLANK($B589)),"x","")</f>
        <v/>
      </c>
      <c r="L589" s="48" t="str">
        <f aca="false">IF(NOT(ISBLANK($B589)),"x","")</f>
        <v/>
      </c>
      <c r="M589" s="49"/>
      <c r="N589" s="50" t="str">
        <f aca="false">IF(OR(AND(LEN($C589)=4,VALUE($C589)&gt;=2003),VALUE($C589)&gt;DATE(2003,5,23)),"Chưa đủ 18 tuổi, kiểm tra và nhập lại cột 'Ngày tháng năm sinh'",IF(AND(LEN(TRIM(H589))&gt;0,LEN(TRIM(M589))=0),"Nhập thêm ngày tạm trú vào cột 'Ghi chú'",""))</f>
        <v/>
      </c>
    </row>
    <row r="590" customFormat="false" ht="16.5" hidden="false" customHeight="false" outlineLevel="0" collapsed="false">
      <c r="A590" s="45" t="str">
        <f aca="false">IF(NOT(ISBLANK(B590)),MAX($A$10:A589)+1,"")</f>
        <v/>
      </c>
      <c r="B590" s="41"/>
      <c r="C590" s="46"/>
      <c r="D590" s="47"/>
      <c r="E590" s="48" t="str">
        <f aca="false">IF(NOT(ISBLANK(B590)),"Kinh","")</f>
        <v/>
      </c>
      <c r="F590" s="41"/>
      <c r="G590" s="41"/>
      <c r="H590" s="41"/>
      <c r="I590" s="48" t="str">
        <f aca="false">IF(NOT(ISBLANK($B590)),"x","")</f>
        <v/>
      </c>
      <c r="J590" s="48" t="str">
        <f aca="false">IF(NOT(ISBLANK($B590)),"x","")</f>
        <v/>
      </c>
      <c r="K590" s="48" t="str">
        <f aca="false">IF(NOT(ISBLANK($B590)),"x","")</f>
        <v/>
      </c>
      <c r="L590" s="48" t="str">
        <f aca="false">IF(NOT(ISBLANK($B590)),"x","")</f>
        <v/>
      </c>
      <c r="M590" s="49"/>
      <c r="N590" s="50" t="str">
        <f aca="false">IF(OR(AND(LEN($C590)=4,VALUE($C590)&gt;=2003),VALUE($C590)&gt;DATE(2003,5,23)),"Chưa đủ 18 tuổi, kiểm tra và nhập lại cột 'Ngày tháng năm sinh'",IF(AND(LEN(TRIM(H590))&gt;0,LEN(TRIM(M590))=0),"Nhập thêm ngày tạm trú vào cột 'Ghi chú'",""))</f>
        <v/>
      </c>
    </row>
    <row r="591" customFormat="false" ht="16.5" hidden="false" customHeight="false" outlineLevel="0" collapsed="false">
      <c r="A591" s="45" t="str">
        <f aca="false">IF(NOT(ISBLANK(B591)),MAX($A$10:A590)+1,"")</f>
        <v/>
      </c>
      <c r="B591" s="41"/>
      <c r="C591" s="46"/>
      <c r="D591" s="47"/>
      <c r="E591" s="48" t="str">
        <f aca="false">IF(NOT(ISBLANK(B591)),"Kinh","")</f>
        <v/>
      </c>
      <c r="F591" s="41"/>
      <c r="G591" s="41"/>
      <c r="H591" s="41"/>
      <c r="I591" s="48" t="str">
        <f aca="false">IF(NOT(ISBLANK($B591)),"x","")</f>
        <v/>
      </c>
      <c r="J591" s="48" t="str">
        <f aca="false">IF(NOT(ISBLANK($B591)),"x","")</f>
        <v/>
      </c>
      <c r="K591" s="48" t="str">
        <f aca="false">IF(NOT(ISBLANK($B591)),"x","")</f>
        <v/>
      </c>
      <c r="L591" s="48" t="str">
        <f aca="false">IF(NOT(ISBLANK($B591)),"x","")</f>
        <v/>
      </c>
      <c r="M591" s="49"/>
      <c r="N591" s="50" t="str">
        <f aca="false">IF(OR(AND(LEN($C591)=4,VALUE($C591)&gt;=2003),VALUE($C591)&gt;DATE(2003,5,23)),"Chưa đủ 18 tuổi, kiểm tra và nhập lại cột 'Ngày tháng năm sinh'",IF(AND(LEN(TRIM(H591))&gt;0,LEN(TRIM(M591))=0),"Nhập thêm ngày tạm trú vào cột 'Ghi chú'",""))</f>
        <v/>
      </c>
    </row>
    <row r="592" customFormat="false" ht="16.5" hidden="false" customHeight="false" outlineLevel="0" collapsed="false">
      <c r="A592" s="45" t="str">
        <f aca="false">IF(NOT(ISBLANK(B592)),MAX($A$10:A591)+1,"")</f>
        <v/>
      </c>
      <c r="B592" s="41"/>
      <c r="C592" s="46"/>
      <c r="D592" s="47"/>
      <c r="E592" s="48" t="str">
        <f aca="false">IF(NOT(ISBLANK(B592)),"Kinh","")</f>
        <v/>
      </c>
      <c r="F592" s="41"/>
      <c r="G592" s="41"/>
      <c r="H592" s="41"/>
      <c r="I592" s="48" t="str">
        <f aca="false">IF(NOT(ISBLANK($B592)),"x","")</f>
        <v/>
      </c>
      <c r="J592" s="48" t="str">
        <f aca="false">IF(NOT(ISBLANK($B592)),"x","")</f>
        <v/>
      </c>
      <c r="K592" s="48" t="str">
        <f aca="false">IF(NOT(ISBLANK($B592)),"x","")</f>
        <v/>
      </c>
      <c r="L592" s="48" t="str">
        <f aca="false">IF(NOT(ISBLANK($B592)),"x","")</f>
        <v/>
      </c>
      <c r="M592" s="49"/>
      <c r="N592" s="50" t="str">
        <f aca="false">IF(OR(AND(LEN($C592)=4,VALUE($C592)&gt;=2003),VALUE($C592)&gt;DATE(2003,5,23)),"Chưa đủ 18 tuổi, kiểm tra và nhập lại cột 'Ngày tháng năm sinh'",IF(AND(LEN(TRIM(H592))&gt;0,LEN(TRIM(M592))=0),"Nhập thêm ngày tạm trú vào cột 'Ghi chú'",""))</f>
        <v/>
      </c>
    </row>
    <row r="593" customFormat="false" ht="16.5" hidden="false" customHeight="false" outlineLevel="0" collapsed="false">
      <c r="A593" s="45" t="str">
        <f aca="false">IF(NOT(ISBLANK(B593)),MAX($A$10:A592)+1,"")</f>
        <v/>
      </c>
      <c r="B593" s="41"/>
      <c r="C593" s="46"/>
      <c r="D593" s="47"/>
      <c r="E593" s="48" t="str">
        <f aca="false">IF(NOT(ISBLANK(B593)),"Kinh","")</f>
        <v/>
      </c>
      <c r="F593" s="41"/>
      <c r="G593" s="41"/>
      <c r="H593" s="41"/>
      <c r="I593" s="48" t="str">
        <f aca="false">IF(NOT(ISBLANK($B593)),"x","")</f>
        <v/>
      </c>
      <c r="J593" s="48" t="str">
        <f aca="false">IF(NOT(ISBLANK($B593)),"x","")</f>
        <v/>
      </c>
      <c r="K593" s="48" t="str">
        <f aca="false">IF(NOT(ISBLANK($B593)),"x","")</f>
        <v/>
      </c>
      <c r="L593" s="48" t="str">
        <f aca="false">IF(NOT(ISBLANK($B593)),"x","")</f>
        <v/>
      </c>
      <c r="M593" s="49"/>
      <c r="N593" s="50" t="str">
        <f aca="false">IF(OR(AND(LEN($C593)=4,VALUE($C593)&gt;=2003),VALUE($C593)&gt;DATE(2003,5,23)),"Chưa đủ 18 tuổi, kiểm tra và nhập lại cột 'Ngày tháng năm sinh'",IF(AND(LEN(TRIM(H593))&gt;0,LEN(TRIM(M593))=0),"Nhập thêm ngày tạm trú vào cột 'Ghi chú'",""))</f>
        <v/>
      </c>
    </row>
    <row r="594" customFormat="false" ht="16.5" hidden="false" customHeight="false" outlineLevel="0" collapsed="false">
      <c r="A594" s="45" t="str">
        <f aca="false">IF(NOT(ISBLANK(B594)),MAX($A$10:A593)+1,"")</f>
        <v/>
      </c>
      <c r="B594" s="41"/>
      <c r="C594" s="46"/>
      <c r="D594" s="47"/>
      <c r="E594" s="48" t="str">
        <f aca="false">IF(NOT(ISBLANK(B594)),"Kinh","")</f>
        <v/>
      </c>
      <c r="F594" s="41"/>
      <c r="G594" s="41"/>
      <c r="H594" s="41"/>
      <c r="I594" s="48" t="str">
        <f aca="false">IF(NOT(ISBLANK($B594)),"x","")</f>
        <v/>
      </c>
      <c r="J594" s="48" t="str">
        <f aca="false">IF(NOT(ISBLANK($B594)),"x","")</f>
        <v/>
      </c>
      <c r="K594" s="48" t="str">
        <f aca="false">IF(NOT(ISBLANK($B594)),"x","")</f>
        <v/>
      </c>
      <c r="L594" s="48" t="str">
        <f aca="false">IF(NOT(ISBLANK($B594)),"x","")</f>
        <v/>
      </c>
      <c r="M594" s="49"/>
      <c r="N594" s="50" t="str">
        <f aca="false">IF(OR(AND(LEN($C594)=4,VALUE($C594)&gt;=2003),VALUE($C594)&gt;DATE(2003,5,23)),"Chưa đủ 18 tuổi, kiểm tra và nhập lại cột 'Ngày tháng năm sinh'",IF(AND(LEN(TRIM(H594))&gt;0,LEN(TRIM(M594))=0),"Nhập thêm ngày tạm trú vào cột 'Ghi chú'",""))</f>
        <v/>
      </c>
    </row>
    <row r="595" customFormat="false" ht="16.5" hidden="false" customHeight="false" outlineLevel="0" collapsed="false">
      <c r="A595" s="45" t="str">
        <f aca="false">IF(NOT(ISBLANK(B595)),MAX($A$10:A594)+1,"")</f>
        <v/>
      </c>
      <c r="B595" s="41"/>
      <c r="C595" s="46"/>
      <c r="D595" s="47"/>
      <c r="E595" s="48" t="str">
        <f aca="false">IF(NOT(ISBLANK(B595)),"Kinh","")</f>
        <v/>
      </c>
      <c r="F595" s="41"/>
      <c r="G595" s="41"/>
      <c r="H595" s="41"/>
      <c r="I595" s="48" t="str">
        <f aca="false">IF(NOT(ISBLANK($B595)),"x","")</f>
        <v/>
      </c>
      <c r="J595" s="48" t="str">
        <f aca="false">IF(NOT(ISBLANK($B595)),"x","")</f>
        <v/>
      </c>
      <c r="K595" s="48" t="str">
        <f aca="false">IF(NOT(ISBLANK($B595)),"x","")</f>
        <v/>
      </c>
      <c r="L595" s="48" t="str">
        <f aca="false">IF(NOT(ISBLANK($B595)),"x","")</f>
        <v/>
      </c>
      <c r="M595" s="49"/>
      <c r="N595" s="50" t="str">
        <f aca="false">IF(OR(AND(LEN($C595)=4,VALUE($C595)&gt;=2003),VALUE($C595)&gt;DATE(2003,5,23)),"Chưa đủ 18 tuổi, kiểm tra và nhập lại cột 'Ngày tháng năm sinh'",IF(AND(LEN(TRIM(H595))&gt;0,LEN(TRIM(M595))=0),"Nhập thêm ngày tạm trú vào cột 'Ghi chú'",""))</f>
        <v/>
      </c>
    </row>
    <row r="596" customFormat="false" ht="16.5" hidden="false" customHeight="false" outlineLevel="0" collapsed="false">
      <c r="A596" s="45" t="str">
        <f aca="false">IF(NOT(ISBLANK(B596)),MAX($A$10:A595)+1,"")</f>
        <v/>
      </c>
      <c r="B596" s="41"/>
      <c r="C596" s="46"/>
      <c r="D596" s="47"/>
      <c r="E596" s="48" t="str">
        <f aca="false">IF(NOT(ISBLANK(B596)),"Kinh","")</f>
        <v/>
      </c>
      <c r="F596" s="41"/>
      <c r="G596" s="41"/>
      <c r="H596" s="41"/>
      <c r="I596" s="48" t="str">
        <f aca="false">IF(NOT(ISBLANK($B596)),"x","")</f>
        <v/>
      </c>
      <c r="J596" s="48" t="str">
        <f aca="false">IF(NOT(ISBLANK($B596)),"x","")</f>
        <v/>
      </c>
      <c r="K596" s="48" t="str">
        <f aca="false">IF(NOT(ISBLANK($B596)),"x","")</f>
        <v/>
      </c>
      <c r="L596" s="48" t="str">
        <f aca="false">IF(NOT(ISBLANK($B596)),"x","")</f>
        <v/>
      </c>
      <c r="M596" s="49"/>
      <c r="N596" s="50" t="str">
        <f aca="false">IF(OR(AND(LEN($C596)=4,VALUE($C596)&gt;=2003),VALUE($C596)&gt;DATE(2003,5,23)),"Chưa đủ 18 tuổi, kiểm tra và nhập lại cột 'Ngày tháng năm sinh'",IF(AND(LEN(TRIM(H596))&gt;0,LEN(TRIM(M596))=0),"Nhập thêm ngày tạm trú vào cột 'Ghi chú'",""))</f>
        <v/>
      </c>
    </row>
    <row r="597" customFormat="false" ht="16.5" hidden="false" customHeight="false" outlineLevel="0" collapsed="false">
      <c r="A597" s="45" t="str">
        <f aca="false">IF(NOT(ISBLANK(B597)),MAX($A$10:A596)+1,"")</f>
        <v/>
      </c>
      <c r="B597" s="41"/>
      <c r="C597" s="46"/>
      <c r="D597" s="47"/>
      <c r="E597" s="48" t="str">
        <f aca="false">IF(NOT(ISBLANK(B597)),"Kinh","")</f>
        <v/>
      </c>
      <c r="F597" s="41"/>
      <c r="G597" s="41"/>
      <c r="H597" s="41"/>
      <c r="I597" s="48" t="str">
        <f aca="false">IF(NOT(ISBLANK($B597)),"x","")</f>
        <v/>
      </c>
      <c r="J597" s="48" t="str">
        <f aca="false">IF(NOT(ISBLANK($B597)),"x","")</f>
        <v/>
      </c>
      <c r="K597" s="48" t="str">
        <f aca="false">IF(NOT(ISBLANK($B597)),"x","")</f>
        <v/>
      </c>
      <c r="L597" s="48" t="str">
        <f aca="false">IF(NOT(ISBLANK($B597)),"x","")</f>
        <v/>
      </c>
      <c r="M597" s="49"/>
      <c r="N597" s="50" t="str">
        <f aca="false">IF(OR(AND(LEN($C597)=4,VALUE($C597)&gt;=2003),VALUE($C597)&gt;DATE(2003,5,23)),"Chưa đủ 18 tuổi, kiểm tra và nhập lại cột 'Ngày tháng năm sinh'",IF(AND(LEN(TRIM(H597))&gt;0,LEN(TRIM(M597))=0),"Nhập thêm ngày tạm trú vào cột 'Ghi chú'",""))</f>
        <v/>
      </c>
    </row>
    <row r="598" customFormat="false" ht="16.5" hidden="false" customHeight="false" outlineLevel="0" collapsed="false">
      <c r="A598" s="45" t="str">
        <f aca="false">IF(NOT(ISBLANK(B598)),MAX($A$10:A597)+1,"")</f>
        <v/>
      </c>
      <c r="B598" s="41"/>
      <c r="C598" s="46"/>
      <c r="D598" s="47"/>
      <c r="E598" s="48" t="str">
        <f aca="false">IF(NOT(ISBLANK(B598)),"Kinh","")</f>
        <v/>
      </c>
      <c r="F598" s="41"/>
      <c r="G598" s="41"/>
      <c r="H598" s="41"/>
      <c r="I598" s="48" t="str">
        <f aca="false">IF(NOT(ISBLANK($B598)),"x","")</f>
        <v/>
      </c>
      <c r="J598" s="48" t="str">
        <f aca="false">IF(NOT(ISBLANK($B598)),"x","")</f>
        <v/>
      </c>
      <c r="K598" s="48" t="str">
        <f aca="false">IF(NOT(ISBLANK($B598)),"x","")</f>
        <v/>
      </c>
      <c r="L598" s="48" t="str">
        <f aca="false">IF(NOT(ISBLANK($B598)),"x","")</f>
        <v/>
      </c>
      <c r="M598" s="49"/>
      <c r="N598" s="50" t="str">
        <f aca="false">IF(OR(AND(LEN($C598)=4,VALUE($C598)&gt;=2003),VALUE($C598)&gt;DATE(2003,5,23)),"Chưa đủ 18 tuổi, kiểm tra và nhập lại cột 'Ngày tháng năm sinh'",IF(AND(LEN(TRIM(H598))&gt;0,LEN(TRIM(M598))=0),"Nhập thêm ngày tạm trú vào cột 'Ghi chú'",""))</f>
        <v/>
      </c>
    </row>
    <row r="599" customFormat="false" ht="16.5" hidden="false" customHeight="false" outlineLevel="0" collapsed="false">
      <c r="A599" s="45" t="str">
        <f aca="false">IF(NOT(ISBLANK(B599)),MAX($A$10:A598)+1,"")</f>
        <v/>
      </c>
      <c r="B599" s="41"/>
      <c r="C599" s="46"/>
      <c r="D599" s="47"/>
      <c r="E599" s="48" t="str">
        <f aca="false">IF(NOT(ISBLANK(B599)),"Kinh","")</f>
        <v/>
      </c>
      <c r="F599" s="41"/>
      <c r="G599" s="41"/>
      <c r="H599" s="41"/>
      <c r="I599" s="48" t="str">
        <f aca="false">IF(NOT(ISBLANK($B599)),"x","")</f>
        <v/>
      </c>
      <c r="J599" s="48" t="str">
        <f aca="false">IF(NOT(ISBLANK($B599)),"x","")</f>
        <v/>
      </c>
      <c r="K599" s="48" t="str">
        <f aca="false">IF(NOT(ISBLANK($B599)),"x","")</f>
        <v/>
      </c>
      <c r="L599" s="48" t="str">
        <f aca="false">IF(NOT(ISBLANK($B599)),"x","")</f>
        <v/>
      </c>
      <c r="M599" s="49"/>
      <c r="N599" s="50" t="str">
        <f aca="false">IF(OR(AND(LEN($C599)=4,VALUE($C599)&gt;=2003),VALUE($C599)&gt;DATE(2003,5,23)),"Chưa đủ 18 tuổi, kiểm tra và nhập lại cột 'Ngày tháng năm sinh'",IF(AND(LEN(TRIM(H599))&gt;0,LEN(TRIM(M599))=0),"Nhập thêm ngày tạm trú vào cột 'Ghi chú'",""))</f>
        <v/>
      </c>
    </row>
    <row r="600" customFormat="false" ht="16.5" hidden="false" customHeight="false" outlineLevel="0" collapsed="false">
      <c r="A600" s="45" t="str">
        <f aca="false">IF(NOT(ISBLANK(B600)),MAX($A$10:A599)+1,"")</f>
        <v/>
      </c>
      <c r="B600" s="41"/>
      <c r="C600" s="46"/>
      <c r="D600" s="47"/>
      <c r="E600" s="48" t="str">
        <f aca="false">IF(NOT(ISBLANK(B600)),"Kinh","")</f>
        <v/>
      </c>
      <c r="F600" s="41"/>
      <c r="G600" s="41"/>
      <c r="H600" s="41"/>
      <c r="I600" s="48" t="str">
        <f aca="false">IF(NOT(ISBLANK($B600)),"x","")</f>
        <v/>
      </c>
      <c r="J600" s="48" t="str">
        <f aca="false">IF(NOT(ISBLANK($B600)),"x","")</f>
        <v/>
      </c>
      <c r="K600" s="48" t="str">
        <f aca="false">IF(NOT(ISBLANK($B600)),"x","")</f>
        <v/>
      </c>
      <c r="L600" s="48" t="str">
        <f aca="false">IF(NOT(ISBLANK($B600)),"x","")</f>
        <v/>
      </c>
      <c r="M600" s="49"/>
      <c r="N600" s="50" t="str">
        <f aca="false">IF(OR(AND(LEN($C600)=4,VALUE($C600)&gt;=2003),VALUE($C600)&gt;DATE(2003,5,23)),"Chưa đủ 18 tuổi, kiểm tra và nhập lại cột 'Ngày tháng năm sinh'",IF(AND(LEN(TRIM(H600))&gt;0,LEN(TRIM(M600))=0),"Nhập thêm ngày tạm trú vào cột 'Ghi chú'",""))</f>
        <v/>
      </c>
    </row>
    <row r="601" customFormat="false" ht="16.5" hidden="false" customHeight="false" outlineLevel="0" collapsed="false">
      <c r="A601" s="45" t="str">
        <f aca="false">IF(NOT(ISBLANK(B601)),MAX($A$10:A600)+1,"")</f>
        <v/>
      </c>
      <c r="B601" s="41"/>
      <c r="C601" s="46"/>
      <c r="D601" s="47"/>
      <c r="E601" s="48" t="str">
        <f aca="false">IF(NOT(ISBLANK(B601)),"Kinh","")</f>
        <v/>
      </c>
      <c r="F601" s="41"/>
      <c r="G601" s="41"/>
      <c r="H601" s="41"/>
      <c r="I601" s="48" t="str">
        <f aca="false">IF(NOT(ISBLANK($B601)),"x","")</f>
        <v/>
      </c>
      <c r="J601" s="48" t="str">
        <f aca="false">IF(NOT(ISBLANK($B601)),"x","")</f>
        <v/>
      </c>
      <c r="K601" s="48" t="str">
        <f aca="false">IF(NOT(ISBLANK($B601)),"x","")</f>
        <v/>
      </c>
      <c r="L601" s="48" t="str">
        <f aca="false">IF(NOT(ISBLANK($B601)),"x","")</f>
        <v/>
      </c>
      <c r="M601" s="49"/>
      <c r="N601" s="50" t="str">
        <f aca="false">IF(OR(AND(LEN($C601)=4,VALUE($C601)&gt;=2003),VALUE($C601)&gt;DATE(2003,5,23)),"Chưa đủ 18 tuổi, kiểm tra và nhập lại cột 'Ngày tháng năm sinh'",IF(AND(LEN(TRIM(H601))&gt;0,LEN(TRIM(M601))=0),"Nhập thêm ngày tạm trú vào cột 'Ghi chú'",""))</f>
        <v/>
      </c>
    </row>
    <row r="602" customFormat="false" ht="16.5" hidden="false" customHeight="false" outlineLevel="0" collapsed="false">
      <c r="A602" s="45" t="str">
        <f aca="false">IF(NOT(ISBLANK(B602)),MAX($A$10:A601)+1,"")</f>
        <v/>
      </c>
      <c r="B602" s="41"/>
      <c r="C602" s="46"/>
      <c r="D602" s="47"/>
      <c r="E602" s="48" t="str">
        <f aca="false">IF(NOT(ISBLANK(B602)),"Kinh","")</f>
        <v/>
      </c>
      <c r="F602" s="41"/>
      <c r="G602" s="41"/>
      <c r="H602" s="41"/>
      <c r="I602" s="48" t="str">
        <f aca="false">IF(NOT(ISBLANK($B602)),"x","")</f>
        <v/>
      </c>
      <c r="J602" s="48" t="str">
        <f aca="false">IF(NOT(ISBLANK($B602)),"x","")</f>
        <v/>
      </c>
      <c r="K602" s="48" t="str">
        <f aca="false">IF(NOT(ISBLANK($B602)),"x","")</f>
        <v/>
      </c>
      <c r="L602" s="48" t="str">
        <f aca="false">IF(NOT(ISBLANK($B602)),"x","")</f>
        <v/>
      </c>
      <c r="M602" s="49"/>
      <c r="N602" s="50" t="str">
        <f aca="false">IF(OR(AND(LEN($C602)=4,VALUE($C602)&gt;=2003),VALUE($C602)&gt;DATE(2003,5,23)),"Chưa đủ 18 tuổi, kiểm tra và nhập lại cột 'Ngày tháng năm sinh'",IF(AND(LEN(TRIM(H602))&gt;0,LEN(TRIM(M602))=0),"Nhập thêm ngày tạm trú vào cột 'Ghi chú'",""))</f>
        <v/>
      </c>
    </row>
    <row r="603" customFormat="false" ht="16.5" hidden="false" customHeight="false" outlineLevel="0" collapsed="false">
      <c r="A603" s="45" t="str">
        <f aca="false">IF(NOT(ISBLANK(B603)),MAX($A$10:A602)+1,"")</f>
        <v/>
      </c>
      <c r="B603" s="41"/>
      <c r="C603" s="46"/>
      <c r="D603" s="47"/>
      <c r="E603" s="48" t="str">
        <f aca="false">IF(NOT(ISBLANK(B603)),"Kinh","")</f>
        <v/>
      </c>
      <c r="F603" s="41"/>
      <c r="G603" s="41"/>
      <c r="H603" s="41"/>
      <c r="I603" s="48" t="str">
        <f aca="false">IF(NOT(ISBLANK($B603)),"x","")</f>
        <v/>
      </c>
      <c r="J603" s="48" t="str">
        <f aca="false">IF(NOT(ISBLANK($B603)),"x","")</f>
        <v/>
      </c>
      <c r="K603" s="48" t="str">
        <f aca="false">IF(NOT(ISBLANK($B603)),"x","")</f>
        <v/>
      </c>
      <c r="L603" s="48" t="str">
        <f aca="false">IF(NOT(ISBLANK($B603)),"x","")</f>
        <v/>
      </c>
      <c r="M603" s="49"/>
      <c r="N603" s="50" t="str">
        <f aca="false">IF(OR(AND(LEN($C603)=4,VALUE($C603)&gt;=2003),VALUE($C603)&gt;DATE(2003,5,23)),"Chưa đủ 18 tuổi, kiểm tra và nhập lại cột 'Ngày tháng năm sinh'",IF(AND(LEN(TRIM(H603))&gt;0,LEN(TRIM(M603))=0),"Nhập thêm ngày tạm trú vào cột 'Ghi chú'",""))</f>
        <v/>
      </c>
    </row>
    <row r="604" customFormat="false" ht="16.5" hidden="false" customHeight="false" outlineLevel="0" collapsed="false">
      <c r="A604" s="45" t="str">
        <f aca="false">IF(NOT(ISBLANK(B604)),MAX($A$10:A603)+1,"")</f>
        <v/>
      </c>
      <c r="B604" s="41"/>
      <c r="C604" s="46"/>
      <c r="D604" s="47"/>
      <c r="E604" s="48" t="str">
        <f aca="false">IF(NOT(ISBLANK(B604)),"Kinh","")</f>
        <v/>
      </c>
      <c r="F604" s="41"/>
      <c r="G604" s="41"/>
      <c r="H604" s="41"/>
      <c r="I604" s="48" t="str">
        <f aca="false">IF(NOT(ISBLANK($B604)),"x","")</f>
        <v/>
      </c>
      <c r="J604" s="48" t="str">
        <f aca="false">IF(NOT(ISBLANK($B604)),"x","")</f>
        <v/>
      </c>
      <c r="K604" s="48" t="str">
        <f aca="false">IF(NOT(ISBLANK($B604)),"x","")</f>
        <v/>
      </c>
      <c r="L604" s="48" t="str">
        <f aca="false">IF(NOT(ISBLANK($B604)),"x","")</f>
        <v/>
      </c>
      <c r="M604" s="49"/>
      <c r="N604" s="50" t="str">
        <f aca="false">IF(OR(AND(LEN($C604)=4,VALUE($C604)&gt;=2003),VALUE($C604)&gt;DATE(2003,5,23)),"Chưa đủ 18 tuổi, kiểm tra và nhập lại cột 'Ngày tháng năm sinh'",IF(AND(LEN(TRIM(H604))&gt;0,LEN(TRIM(M604))=0),"Nhập thêm ngày tạm trú vào cột 'Ghi chú'",""))</f>
        <v/>
      </c>
    </row>
    <row r="605" customFormat="false" ht="16.5" hidden="false" customHeight="false" outlineLevel="0" collapsed="false">
      <c r="A605" s="45" t="str">
        <f aca="false">IF(NOT(ISBLANK(B605)),MAX($A$10:A604)+1,"")</f>
        <v/>
      </c>
      <c r="B605" s="41"/>
      <c r="C605" s="46"/>
      <c r="D605" s="47"/>
      <c r="E605" s="48" t="str">
        <f aca="false">IF(NOT(ISBLANK(B605)),"Kinh","")</f>
        <v/>
      </c>
      <c r="F605" s="41"/>
      <c r="G605" s="41"/>
      <c r="H605" s="41"/>
      <c r="I605" s="48" t="str">
        <f aca="false">IF(NOT(ISBLANK($B605)),"x","")</f>
        <v/>
      </c>
      <c r="J605" s="48" t="str">
        <f aca="false">IF(NOT(ISBLANK($B605)),"x","")</f>
        <v/>
      </c>
      <c r="K605" s="48" t="str">
        <f aca="false">IF(NOT(ISBLANK($B605)),"x","")</f>
        <v/>
      </c>
      <c r="L605" s="48" t="str">
        <f aca="false">IF(NOT(ISBLANK($B605)),"x","")</f>
        <v/>
      </c>
      <c r="M605" s="49"/>
      <c r="N605" s="50" t="str">
        <f aca="false">IF(OR(AND(LEN($C605)=4,VALUE($C605)&gt;=2003),VALUE($C605)&gt;DATE(2003,5,23)),"Chưa đủ 18 tuổi, kiểm tra và nhập lại cột 'Ngày tháng năm sinh'",IF(AND(LEN(TRIM(H605))&gt;0,LEN(TRIM(M605))=0),"Nhập thêm ngày tạm trú vào cột 'Ghi chú'",""))</f>
        <v/>
      </c>
    </row>
    <row r="606" customFormat="false" ht="16.5" hidden="false" customHeight="false" outlineLevel="0" collapsed="false">
      <c r="A606" s="45" t="str">
        <f aca="false">IF(NOT(ISBLANK(B606)),MAX($A$10:A605)+1,"")</f>
        <v/>
      </c>
      <c r="B606" s="41"/>
      <c r="C606" s="46"/>
      <c r="D606" s="47"/>
      <c r="E606" s="48" t="str">
        <f aca="false">IF(NOT(ISBLANK(B606)),"Kinh","")</f>
        <v/>
      </c>
      <c r="F606" s="41"/>
      <c r="G606" s="41"/>
      <c r="H606" s="41"/>
      <c r="I606" s="48" t="str">
        <f aca="false">IF(NOT(ISBLANK($B606)),"x","")</f>
        <v/>
      </c>
      <c r="J606" s="48" t="str">
        <f aca="false">IF(NOT(ISBLANK($B606)),"x","")</f>
        <v/>
      </c>
      <c r="K606" s="48" t="str">
        <f aca="false">IF(NOT(ISBLANK($B606)),"x","")</f>
        <v/>
      </c>
      <c r="L606" s="48" t="str">
        <f aca="false">IF(NOT(ISBLANK($B606)),"x","")</f>
        <v/>
      </c>
      <c r="M606" s="49"/>
      <c r="N606" s="50" t="str">
        <f aca="false">IF(OR(AND(LEN($C606)=4,VALUE($C606)&gt;=2003),VALUE($C606)&gt;DATE(2003,5,23)),"Chưa đủ 18 tuổi, kiểm tra và nhập lại cột 'Ngày tháng năm sinh'",IF(AND(LEN(TRIM(H606))&gt;0,LEN(TRIM(M606))=0),"Nhập thêm ngày tạm trú vào cột 'Ghi chú'",""))</f>
        <v/>
      </c>
    </row>
    <row r="607" customFormat="false" ht="16.5" hidden="false" customHeight="false" outlineLevel="0" collapsed="false">
      <c r="A607" s="45" t="str">
        <f aca="false">IF(NOT(ISBLANK(B607)),MAX($A$10:A606)+1,"")</f>
        <v/>
      </c>
      <c r="B607" s="41"/>
      <c r="C607" s="46"/>
      <c r="D607" s="47"/>
      <c r="E607" s="48" t="str">
        <f aca="false">IF(NOT(ISBLANK(B607)),"Kinh","")</f>
        <v/>
      </c>
      <c r="F607" s="41"/>
      <c r="G607" s="41"/>
      <c r="H607" s="41"/>
      <c r="I607" s="48" t="str">
        <f aca="false">IF(NOT(ISBLANK($B607)),"x","")</f>
        <v/>
      </c>
      <c r="J607" s="48" t="str">
        <f aca="false">IF(NOT(ISBLANK($B607)),"x","")</f>
        <v/>
      </c>
      <c r="K607" s="48" t="str">
        <f aca="false">IF(NOT(ISBLANK($B607)),"x","")</f>
        <v/>
      </c>
      <c r="L607" s="48" t="str">
        <f aca="false">IF(NOT(ISBLANK($B607)),"x","")</f>
        <v/>
      </c>
      <c r="M607" s="49"/>
      <c r="N607" s="50" t="str">
        <f aca="false">IF(OR(AND(LEN($C607)=4,VALUE($C607)&gt;=2003),VALUE($C607)&gt;DATE(2003,5,23)),"Chưa đủ 18 tuổi, kiểm tra và nhập lại cột 'Ngày tháng năm sinh'",IF(AND(LEN(TRIM(H607))&gt;0,LEN(TRIM(M607))=0),"Nhập thêm ngày tạm trú vào cột 'Ghi chú'",""))</f>
        <v/>
      </c>
    </row>
    <row r="608" customFormat="false" ht="16.5" hidden="false" customHeight="false" outlineLevel="0" collapsed="false">
      <c r="A608" s="45" t="str">
        <f aca="false">IF(NOT(ISBLANK(B608)),MAX($A$10:A607)+1,"")</f>
        <v/>
      </c>
      <c r="B608" s="41"/>
      <c r="C608" s="46"/>
      <c r="D608" s="47"/>
      <c r="E608" s="48" t="str">
        <f aca="false">IF(NOT(ISBLANK(B608)),"Kinh","")</f>
        <v/>
      </c>
      <c r="F608" s="41"/>
      <c r="G608" s="41"/>
      <c r="H608" s="41"/>
      <c r="I608" s="48" t="str">
        <f aca="false">IF(NOT(ISBLANK($B608)),"x","")</f>
        <v/>
      </c>
      <c r="J608" s="48" t="str">
        <f aca="false">IF(NOT(ISBLANK($B608)),"x","")</f>
        <v/>
      </c>
      <c r="K608" s="48" t="str">
        <f aca="false">IF(NOT(ISBLANK($B608)),"x","")</f>
        <v/>
      </c>
      <c r="L608" s="48" t="str">
        <f aca="false">IF(NOT(ISBLANK($B608)),"x","")</f>
        <v/>
      </c>
      <c r="M608" s="49"/>
      <c r="N608" s="50" t="str">
        <f aca="false">IF(OR(AND(LEN($C608)=4,VALUE($C608)&gt;=2003),VALUE($C608)&gt;DATE(2003,5,23)),"Chưa đủ 18 tuổi, kiểm tra và nhập lại cột 'Ngày tháng năm sinh'",IF(AND(LEN(TRIM(H608))&gt;0,LEN(TRIM(M608))=0),"Nhập thêm ngày tạm trú vào cột 'Ghi chú'",""))</f>
        <v/>
      </c>
    </row>
    <row r="609" customFormat="false" ht="16.5" hidden="false" customHeight="false" outlineLevel="0" collapsed="false">
      <c r="A609" s="45" t="str">
        <f aca="false">IF(NOT(ISBLANK(B609)),MAX($A$10:A608)+1,"")</f>
        <v/>
      </c>
      <c r="B609" s="41"/>
      <c r="C609" s="46"/>
      <c r="D609" s="47"/>
      <c r="E609" s="48" t="str">
        <f aca="false">IF(NOT(ISBLANK(B609)),"Kinh","")</f>
        <v/>
      </c>
      <c r="F609" s="41"/>
      <c r="G609" s="41"/>
      <c r="H609" s="41"/>
      <c r="I609" s="48" t="str">
        <f aca="false">IF(NOT(ISBLANK($B609)),"x","")</f>
        <v/>
      </c>
      <c r="J609" s="48" t="str">
        <f aca="false">IF(NOT(ISBLANK($B609)),"x","")</f>
        <v/>
      </c>
      <c r="K609" s="48" t="str">
        <f aca="false">IF(NOT(ISBLANK($B609)),"x","")</f>
        <v/>
      </c>
      <c r="L609" s="48" t="str">
        <f aca="false">IF(NOT(ISBLANK($B609)),"x","")</f>
        <v/>
      </c>
      <c r="M609" s="49"/>
      <c r="N609" s="50" t="str">
        <f aca="false">IF(OR(AND(LEN($C609)=4,VALUE($C609)&gt;=2003),VALUE($C609)&gt;DATE(2003,5,23)),"Chưa đủ 18 tuổi, kiểm tra và nhập lại cột 'Ngày tháng năm sinh'",IF(AND(LEN(TRIM(H609))&gt;0,LEN(TRIM(M609))=0),"Nhập thêm ngày tạm trú vào cột 'Ghi chú'",""))</f>
        <v/>
      </c>
    </row>
    <row r="610" customFormat="false" ht="16.5" hidden="false" customHeight="false" outlineLevel="0" collapsed="false">
      <c r="A610" s="45" t="str">
        <f aca="false">IF(NOT(ISBLANK(B610)),MAX($A$10:A609)+1,"")</f>
        <v/>
      </c>
      <c r="B610" s="41"/>
      <c r="C610" s="46"/>
      <c r="D610" s="47"/>
      <c r="E610" s="48" t="str">
        <f aca="false">IF(NOT(ISBLANK(B610)),"Kinh","")</f>
        <v/>
      </c>
      <c r="F610" s="41"/>
      <c r="G610" s="41"/>
      <c r="H610" s="41"/>
      <c r="I610" s="48" t="str">
        <f aca="false">IF(NOT(ISBLANK($B610)),"x","")</f>
        <v/>
      </c>
      <c r="J610" s="48" t="str">
        <f aca="false">IF(NOT(ISBLANK($B610)),"x","")</f>
        <v/>
      </c>
      <c r="K610" s="48" t="str">
        <f aca="false">IF(NOT(ISBLANK($B610)),"x","")</f>
        <v/>
      </c>
      <c r="L610" s="48" t="str">
        <f aca="false">IF(NOT(ISBLANK($B610)),"x","")</f>
        <v/>
      </c>
      <c r="M610" s="49"/>
      <c r="N610" s="50" t="str">
        <f aca="false">IF(OR(AND(LEN($C610)=4,VALUE($C610)&gt;=2003),VALUE($C610)&gt;DATE(2003,5,23)),"Chưa đủ 18 tuổi, kiểm tra và nhập lại cột 'Ngày tháng năm sinh'",IF(AND(LEN(TRIM(H610))&gt;0,LEN(TRIM(M610))=0),"Nhập thêm ngày tạm trú vào cột 'Ghi chú'",""))</f>
        <v/>
      </c>
    </row>
    <row r="611" customFormat="false" ht="16.5" hidden="false" customHeight="false" outlineLevel="0" collapsed="false">
      <c r="A611" s="45" t="str">
        <f aca="false">IF(NOT(ISBLANK(B611)),MAX($A$10:A610)+1,"")</f>
        <v/>
      </c>
      <c r="B611" s="41"/>
      <c r="C611" s="46"/>
      <c r="D611" s="47"/>
      <c r="E611" s="48" t="str">
        <f aca="false">IF(NOT(ISBLANK(B611)),"Kinh","")</f>
        <v/>
      </c>
      <c r="F611" s="41"/>
      <c r="G611" s="41"/>
      <c r="H611" s="41"/>
      <c r="I611" s="48" t="str">
        <f aca="false">IF(NOT(ISBLANK($B611)),"x","")</f>
        <v/>
      </c>
      <c r="J611" s="48" t="str">
        <f aca="false">IF(NOT(ISBLANK($B611)),"x","")</f>
        <v/>
      </c>
      <c r="K611" s="48" t="str">
        <f aca="false">IF(NOT(ISBLANK($B611)),"x","")</f>
        <v/>
      </c>
      <c r="L611" s="48" t="str">
        <f aca="false">IF(NOT(ISBLANK($B611)),"x","")</f>
        <v/>
      </c>
      <c r="M611" s="49"/>
      <c r="N611" s="50" t="str">
        <f aca="false">IF(OR(AND(LEN($C611)=4,VALUE($C611)&gt;=2003),VALUE($C611)&gt;DATE(2003,5,23)),"Chưa đủ 18 tuổi, kiểm tra và nhập lại cột 'Ngày tháng năm sinh'",IF(AND(LEN(TRIM(H611))&gt;0,LEN(TRIM(M611))=0),"Nhập thêm ngày tạm trú vào cột 'Ghi chú'",""))</f>
        <v/>
      </c>
    </row>
    <row r="612" customFormat="false" ht="16.5" hidden="false" customHeight="false" outlineLevel="0" collapsed="false">
      <c r="A612" s="45" t="str">
        <f aca="false">IF(NOT(ISBLANK(B612)),MAX($A$10:A611)+1,"")</f>
        <v/>
      </c>
      <c r="B612" s="41"/>
      <c r="C612" s="46"/>
      <c r="D612" s="47"/>
      <c r="E612" s="48" t="str">
        <f aca="false">IF(NOT(ISBLANK(B612)),"Kinh","")</f>
        <v/>
      </c>
      <c r="F612" s="41"/>
      <c r="G612" s="41"/>
      <c r="H612" s="41"/>
      <c r="I612" s="48" t="str">
        <f aca="false">IF(NOT(ISBLANK($B612)),"x","")</f>
        <v/>
      </c>
      <c r="J612" s="48" t="str">
        <f aca="false">IF(NOT(ISBLANK($B612)),"x","")</f>
        <v/>
      </c>
      <c r="K612" s="48" t="str">
        <f aca="false">IF(NOT(ISBLANK($B612)),"x","")</f>
        <v/>
      </c>
      <c r="L612" s="48" t="str">
        <f aca="false">IF(NOT(ISBLANK($B612)),"x","")</f>
        <v/>
      </c>
      <c r="M612" s="49"/>
      <c r="N612" s="50" t="str">
        <f aca="false">IF(OR(AND(LEN($C612)=4,VALUE($C612)&gt;=2003),VALUE($C612)&gt;DATE(2003,5,23)),"Chưa đủ 18 tuổi, kiểm tra và nhập lại cột 'Ngày tháng năm sinh'",IF(AND(LEN(TRIM(H612))&gt;0,LEN(TRIM(M612))=0),"Nhập thêm ngày tạm trú vào cột 'Ghi chú'",""))</f>
        <v/>
      </c>
    </row>
    <row r="613" customFormat="false" ht="16.5" hidden="false" customHeight="false" outlineLevel="0" collapsed="false">
      <c r="A613" s="45" t="str">
        <f aca="false">IF(NOT(ISBLANK(B613)),MAX($A$10:A612)+1,"")</f>
        <v/>
      </c>
      <c r="B613" s="41"/>
      <c r="C613" s="46"/>
      <c r="D613" s="47"/>
      <c r="E613" s="48" t="str">
        <f aca="false">IF(NOT(ISBLANK(B613)),"Kinh","")</f>
        <v/>
      </c>
      <c r="F613" s="41"/>
      <c r="G613" s="41"/>
      <c r="H613" s="41"/>
      <c r="I613" s="48" t="str">
        <f aca="false">IF(NOT(ISBLANK($B613)),"x","")</f>
        <v/>
      </c>
      <c r="J613" s="48" t="str">
        <f aca="false">IF(NOT(ISBLANK($B613)),"x","")</f>
        <v/>
      </c>
      <c r="K613" s="48" t="str">
        <f aca="false">IF(NOT(ISBLANK($B613)),"x","")</f>
        <v/>
      </c>
      <c r="L613" s="48" t="str">
        <f aca="false">IF(NOT(ISBLANK($B613)),"x","")</f>
        <v/>
      </c>
      <c r="M613" s="49"/>
      <c r="N613" s="50" t="str">
        <f aca="false">IF(OR(AND(LEN($C613)=4,VALUE($C613)&gt;=2003),VALUE($C613)&gt;DATE(2003,5,23)),"Chưa đủ 18 tuổi, kiểm tra và nhập lại cột 'Ngày tháng năm sinh'",IF(AND(LEN(TRIM(H613))&gt;0,LEN(TRIM(M613))=0),"Nhập thêm ngày tạm trú vào cột 'Ghi chú'",""))</f>
        <v/>
      </c>
    </row>
    <row r="614" customFormat="false" ht="16.5" hidden="false" customHeight="false" outlineLevel="0" collapsed="false">
      <c r="A614" s="45" t="str">
        <f aca="false">IF(NOT(ISBLANK(B614)),MAX($A$10:A613)+1,"")</f>
        <v/>
      </c>
      <c r="B614" s="41"/>
      <c r="C614" s="46"/>
      <c r="D614" s="47"/>
      <c r="E614" s="48" t="str">
        <f aca="false">IF(NOT(ISBLANK(B614)),"Kinh","")</f>
        <v/>
      </c>
      <c r="F614" s="41"/>
      <c r="G614" s="41"/>
      <c r="H614" s="41"/>
      <c r="I614" s="48" t="str">
        <f aca="false">IF(NOT(ISBLANK($B614)),"x","")</f>
        <v/>
      </c>
      <c r="J614" s="48" t="str">
        <f aca="false">IF(NOT(ISBLANK($B614)),"x","")</f>
        <v/>
      </c>
      <c r="K614" s="48" t="str">
        <f aca="false">IF(NOT(ISBLANK($B614)),"x","")</f>
        <v/>
      </c>
      <c r="L614" s="48" t="str">
        <f aca="false">IF(NOT(ISBLANK($B614)),"x","")</f>
        <v/>
      </c>
      <c r="M614" s="49"/>
      <c r="N614" s="50" t="str">
        <f aca="false">IF(OR(AND(LEN($C614)=4,VALUE($C614)&gt;=2003),VALUE($C614)&gt;DATE(2003,5,23)),"Chưa đủ 18 tuổi, kiểm tra và nhập lại cột 'Ngày tháng năm sinh'",IF(AND(LEN(TRIM(H614))&gt;0,LEN(TRIM(M614))=0),"Nhập thêm ngày tạm trú vào cột 'Ghi chú'",""))</f>
        <v/>
      </c>
    </row>
    <row r="615" customFormat="false" ht="16.5" hidden="false" customHeight="false" outlineLevel="0" collapsed="false">
      <c r="A615" s="45" t="str">
        <f aca="false">IF(NOT(ISBLANK(B615)),MAX($A$10:A614)+1,"")</f>
        <v/>
      </c>
      <c r="B615" s="41"/>
      <c r="C615" s="46"/>
      <c r="D615" s="47"/>
      <c r="E615" s="48" t="str">
        <f aca="false">IF(NOT(ISBLANK(B615)),"Kinh","")</f>
        <v/>
      </c>
      <c r="F615" s="41"/>
      <c r="G615" s="41"/>
      <c r="H615" s="41"/>
      <c r="I615" s="48" t="str">
        <f aca="false">IF(NOT(ISBLANK($B615)),"x","")</f>
        <v/>
      </c>
      <c r="J615" s="48" t="str">
        <f aca="false">IF(NOT(ISBLANK($B615)),"x","")</f>
        <v/>
      </c>
      <c r="K615" s="48" t="str">
        <f aca="false">IF(NOT(ISBLANK($B615)),"x","")</f>
        <v/>
      </c>
      <c r="L615" s="48" t="str">
        <f aca="false">IF(NOT(ISBLANK($B615)),"x","")</f>
        <v/>
      </c>
      <c r="M615" s="49"/>
      <c r="N615" s="50" t="str">
        <f aca="false">IF(OR(AND(LEN($C615)=4,VALUE($C615)&gt;=2003),VALUE($C615)&gt;DATE(2003,5,23)),"Chưa đủ 18 tuổi, kiểm tra và nhập lại cột 'Ngày tháng năm sinh'",IF(AND(LEN(TRIM(H615))&gt;0,LEN(TRIM(M615))=0),"Nhập thêm ngày tạm trú vào cột 'Ghi chú'",""))</f>
        <v/>
      </c>
    </row>
    <row r="616" customFormat="false" ht="16.5" hidden="false" customHeight="false" outlineLevel="0" collapsed="false">
      <c r="A616" s="45" t="str">
        <f aca="false">IF(NOT(ISBLANK(B616)),MAX($A$10:A615)+1,"")</f>
        <v/>
      </c>
      <c r="B616" s="41"/>
      <c r="C616" s="46"/>
      <c r="D616" s="47"/>
      <c r="E616" s="48" t="str">
        <f aca="false">IF(NOT(ISBLANK(B616)),"Kinh","")</f>
        <v/>
      </c>
      <c r="F616" s="41"/>
      <c r="G616" s="41"/>
      <c r="H616" s="41"/>
      <c r="I616" s="48" t="str">
        <f aca="false">IF(NOT(ISBLANK($B616)),"x","")</f>
        <v/>
      </c>
      <c r="J616" s="48" t="str">
        <f aca="false">IF(NOT(ISBLANK($B616)),"x","")</f>
        <v/>
      </c>
      <c r="K616" s="48" t="str">
        <f aca="false">IF(NOT(ISBLANK($B616)),"x","")</f>
        <v/>
      </c>
      <c r="L616" s="48" t="str">
        <f aca="false">IF(NOT(ISBLANK($B616)),"x","")</f>
        <v/>
      </c>
      <c r="M616" s="49"/>
      <c r="N616" s="50" t="str">
        <f aca="false">IF(OR(AND(LEN($C616)=4,VALUE($C616)&gt;=2003),VALUE($C616)&gt;DATE(2003,5,23)),"Chưa đủ 18 tuổi, kiểm tra và nhập lại cột 'Ngày tháng năm sinh'",IF(AND(LEN(TRIM(H616))&gt;0,LEN(TRIM(M616))=0),"Nhập thêm ngày tạm trú vào cột 'Ghi chú'",""))</f>
        <v/>
      </c>
    </row>
    <row r="617" customFormat="false" ht="16.5" hidden="false" customHeight="false" outlineLevel="0" collapsed="false">
      <c r="A617" s="45" t="str">
        <f aca="false">IF(NOT(ISBLANK(B617)),MAX($A$10:A616)+1,"")</f>
        <v/>
      </c>
      <c r="B617" s="41"/>
      <c r="C617" s="46"/>
      <c r="D617" s="47"/>
      <c r="E617" s="48" t="str">
        <f aca="false">IF(NOT(ISBLANK(B617)),"Kinh","")</f>
        <v/>
      </c>
      <c r="F617" s="41"/>
      <c r="G617" s="41"/>
      <c r="H617" s="41"/>
      <c r="I617" s="48" t="str">
        <f aca="false">IF(NOT(ISBLANK($B617)),"x","")</f>
        <v/>
      </c>
      <c r="J617" s="48" t="str">
        <f aca="false">IF(NOT(ISBLANK($B617)),"x","")</f>
        <v/>
      </c>
      <c r="K617" s="48" t="str">
        <f aca="false">IF(NOT(ISBLANK($B617)),"x","")</f>
        <v/>
      </c>
      <c r="L617" s="48" t="str">
        <f aca="false">IF(NOT(ISBLANK($B617)),"x","")</f>
        <v/>
      </c>
      <c r="M617" s="49"/>
      <c r="N617" s="50" t="str">
        <f aca="false">IF(OR(AND(LEN($C617)=4,VALUE($C617)&gt;=2003),VALUE($C617)&gt;DATE(2003,5,23)),"Chưa đủ 18 tuổi, kiểm tra và nhập lại cột 'Ngày tháng năm sinh'",IF(AND(LEN(TRIM(H617))&gt;0,LEN(TRIM(M617))=0),"Nhập thêm ngày tạm trú vào cột 'Ghi chú'",""))</f>
        <v/>
      </c>
    </row>
    <row r="618" customFormat="false" ht="16.5" hidden="false" customHeight="false" outlineLevel="0" collapsed="false">
      <c r="A618" s="45" t="str">
        <f aca="false">IF(NOT(ISBLANK(B618)),MAX($A$10:A617)+1,"")</f>
        <v/>
      </c>
      <c r="B618" s="41"/>
      <c r="C618" s="46"/>
      <c r="D618" s="47"/>
      <c r="E618" s="48" t="str">
        <f aca="false">IF(NOT(ISBLANK(B618)),"Kinh","")</f>
        <v/>
      </c>
      <c r="F618" s="41"/>
      <c r="G618" s="41"/>
      <c r="H618" s="41"/>
      <c r="I618" s="48" t="str">
        <f aca="false">IF(NOT(ISBLANK($B618)),"x","")</f>
        <v/>
      </c>
      <c r="J618" s="48" t="str">
        <f aca="false">IF(NOT(ISBLANK($B618)),"x","")</f>
        <v/>
      </c>
      <c r="K618" s="48" t="str">
        <f aca="false">IF(NOT(ISBLANK($B618)),"x","")</f>
        <v/>
      </c>
      <c r="L618" s="48" t="str">
        <f aca="false">IF(NOT(ISBLANK($B618)),"x","")</f>
        <v/>
      </c>
      <c r="M618" s="49"/>
      <c r="N618" s="50" t="str">
        <f aca="false">IF(OR(AND(LEN($C618)=4,VALUE($C618)&gt;=2003),VALUE($C618)&gt;DATE(2003,5,23)),"Chưa đủ 18 tuổi, kiểm tra và nhập lại cột 'Ngày tháng năm sinh'",IF(AND(LEN(TRIM(H618))&gt;0,LEN(TRIM(M618))=0),"Nhập thêm ngày tạm trú vào cột 'Ghi chú'",""))</f>
        <v/>
      </c>
    </row>
    <row r="619" customFormat="false" ht="16.5" hidden="false" customHeight="false" outlineLevel="0" collapsed="false">
      <c r="A619" s="45" t="str">
        <f aca="false">IF(NOT(ISBLANK(B619)),MAX($A$10:A618)+1,"")</f>
        <v/>
      </c>
      <c r="B619" s="41"/>
      <c r="C619" s="46"/>
      <c r="D619" s="47"/>
      <c r="E619" s="48" t="str">
        <f aca="false">IF(NOT(ISBLANK(B619)),"Kinh","")</f>
        <v/>
      </c>
      <c r="F619" s="41"/>
      <c r="G619" s="41"/>
      <c r="H619" s="41"/>
      <c r="I619" s="48" t="str">
        <f aca="false">IF(NOT(ISBLANK($B619)),"x","")</f>
        <v/>
      </c>
      <c r="J619" s="48" t="str">
        <f aca="false">IF(NOT(ISBLANK($B619)),"x","")</f>
        <v/>
      </c>
      <c r="K619" s="48" t="str">
        <f aca="false">IF(NOT(ISBLANK($B619)),"x","")</f>
        <v/>
      </c>
      <c r="L619" s="48" t="str">
        <f aca="false">IF(NOT(ISBLANK($B619)),"x","")</f>
        <v/>
      </c>
      <c r="M619" s="49"/>
      <c r="N619" s="50" t="str">
        <f aca="false">IF(OR(AND(LEN($C619)=4,VALUE($C619)&gt;=2003),VALUE($C619)&gt;DATE(2003,5,23)),"Chưa đủ 18 tuổi, kiểm tra và nhập lại cột 'Ngày tháng năm sinh'",IF(AND(LEN(TRIM(H619))&gt;0,LEN(TRIM(M619))=0),"Nhập thêm ngày tạm trú vào cột 'Ghi chú'",""))</f>
        <v/>
      </c>
    </row>
    <row r="620" customFormat="false" ht="16.5" hidden="false" customHeight="false" outlineLevel="0" collapsed="false">
      <c r="A620" s="45" t="str">
        <f aca="false">IF(NOT(ISBLANK(B620)),MAX($A$10:A619)+1,"")</f>
        <v/>
      </c>
      <c r="B620" s="41"/>
      <c r="C620" s="46"/>
      <c r="D620" s="47"/>
      <c r="E620" s="48" t="str">
        <f aca="false">IF(NOT(ISBLANK(B620)),"Kinh","")</f>
        <v/>
      </c>
      <c r="F620" s="41"/>
      <c r="G620" s="41"/>
      <c r="H620" s="41"/>
      <c r="I620" s="48" t="str">
        <f aca="false">IF(NOT(ISBLANK($B620)),"x","")</f>
        <v/>
      </c>
      <c r="J620" s="48" t="str">
        <f aca="false">IF(NOT(ISBLANK($B620)),"x","")</f>
        <v/>
      </c>
      <c r="K620" s="48" t="str">
        <f aca="false">IF(NOT(ISBLANK($B620)),"x","")</f>
        <v/>
      </c>
      <c r="L620" s="48" t="str">
        <f aca="false">IF(NOT(ISBLANK($B620)),"x","")</f>
        <v/>
      </c>
      <c r="M620" s="49"/>
      <c r="N620" s="50" t="str">
        <f aca="false">IF(OR(AND(LEN($C620)=4,VALUE($C620)&gt;=2003),VALUE($C620)&gt;DATE(2003,5,23)),"Chưa đủ 18 tuổi, kiểm tra và nhập lại cột 'Ngày tháng năm sinh'",IF(AND(LEN(TRIM(H620))&gt;0,LEN(TRIM(M620))=0),"Nhập thêm ngày tạm trú vào cột 'Ghi chú'",""))</f>
        <v/>
      </c>
    </row>
    <row r="621" customFormat="false" ht="16.5" hidden="false" customHeight="false" outlineLevel="0" collapsed="false">
      <c r="A621" s="45" t="str">
        <f aca="false">IF(NOT(ISBLANK(B621)),MAX($A$10:A620)+1,"")</f>
        <v/>
      </c>
      <c r="B621" s="41"/>
      <c r="C621" s="46"/>
      <c r="D621" s="47"/>
      <c r="E621" s="48" t="str">
        <f aca="false">IF(NOT(ISBLANK(B621)),"Kinh","")</f>
        <v/>
      </c>
      <c r="F621" s="41"/>
      <c r="G621" s="41"/>
      <c r="H621" s="41"/>
      <c r="I621" s="48" t="str">
        <f aca="false">IF(NOT(ISBLANK($B621)),"x","")</f>
        <v/>
      </c>
      <c r="J621" s="48" t="str">
        <f aca="false">IF(NOT(ISBLANK($B621)),"x","")</f>
        <v/>
      </c>
      <c r="K621" s="48" t="str">
        <f aca="false">IF(NOT(ISBLANK($B621)),"x","")</f>
        <v/>
      </c>
      <c r="L621" s="48" t="str">
        <f aca="false">IF(NOT(ISBLANK($B621)),"x","")</f>
        <v/>
      </c>
      <c r="M621" s="49"/>
      <c r="N621" s="50" t="str">
        <f aca="false">IF(OR(AND(LEN($C621)=4,VALUE($C621)&gt;=2003),VALUE($C621)&gt;DATE(2003,5,23)),"Chưa đủ 18 tuổi, kiểm tra và nhập lại cột 'Ngày tháng năm sinh'",IF(AND(LEN(TRIM(H621))&gt;0,LEN(TRIM(M621))=0),"Nhập thêm ngày tạm trú vào cột 'Ghi chú'",""))</f>
        <v/>
      </c>
    </row>
    <row r="622" customFormat="false" ht="16.5" hidden="false" customHeight="false" outlineLevel="0" collapsed="false">
      <c r="A622" s="45" t="str">
        <f aca="false">IF(NOT(ISBLANK(B622)),MAX($A$10:A621)+1,"")</f>
        <v/>
      </c>
      <c r="B622" s="41"/>
      <c r="C622" s="46"/>
      <c r="D622" s="47"/>
      <c r="E622" s="48" t="str">
        <f aca="false">IF(NOT(ISBLANK(B622)),"Kinh","")</f>
        <v/>
      </c>
      <c r="F622" s="41"/>
      <c r="G622" s="41"/>
      <c r="H622" s="41"/>
      <c r="I622" s="48" t="str">
        <f aca="false">IF(NOT(ISBLANK($B622)),"x","")</f>
        <v/>
      </c>
      <c r="J622" s="48" t="str">
        <f aca="false">IF(NOT(ISBLANK($B622)),"x","")</f>
        <v/>
      </c>
      <c r="K622" s="48" t="str">
        <f aca="false">IF(NOT(ISBLANK($B622)),"x","")</f>
        <v/>
      </c>
      <c r="L622" s="48" t="str">
        <f aca="false">IF(NOT(ISBLANK($B622)),"x","")</f>
        <v/>
      </c>
      <c r="M622" s="49"/>
      <c r="N622" s="50" t="str">
        <f aca="false">IF(OR(AND(LEN($C622)=4,VALUE($C622)&gt;=2003),VALUE($C622)&gt;DATE(2003,5,23)),"Chưa đủ 18 tuổi, kiểm tra và nhập lại cột 'Ngày tháng năm sinh'",IF(AND(LEN(TRIM(H622))&gt;0,LEN(TRIM(M622))=0),"Nhập thêm ngày tạm trú vào cột 'Ghi chú'",""))</f>
        <v/>
      </c>
    </row>
    <row r="623" customFormat="false" ht="16.5" hidden="false" customHeight="false" outlineLevel="0" collapsed="false">
      <c r="A623" s="45" t="str">
        <f aca="false">IF(NOT(ISBLANK(B623)),MAX($A$10:A622)+1,"")</f>
        <v/>
      </c>
      <c r="B623" s="41"/>
      <c r="C623" s="46"/>
      <c r="D623" s="47"/>
      <c r="E623" s="48" t="str">
        <f aca="false">IF(NOT(ISBLANK(B623)),"Kinh","")</f>
        <v/>
      </c>
      <c r="F623" s="41"/>
      <c r="G623" s="41"/>
      <c r="H623" s="41"/>
      <c r="I623" s="48" t="str">
        <f aca="false">IF(NOT(ISBLANK($B623)),"x","")</f>
        <v/>
      </c>
      <c r="J623" s="48" t="str">
        <f aca="false">IF(NOT(ISBLANK($B623)),"x","")</f>
        <v/>
      </c>
      <c r="K623" s="48" t="str">
        <f aca="false">IF(NOT(ISBLANK($B623)),"x","")</f>
        <v/>
      </c>
      <c r="L623" s="48" t="str">
        <f aca="false">IF(NOT(ISBLANK($B623)),"x","")</f>
        <v/>
      </c>
      <c r="M623" s="49"/>
      <c r="N623" s="50" t="str">
        <f aca="false">IF(OR(AND(LEN($C623)=4,VALUE($C623)&gt;=2003),VALUE($C623)&gt;DATE(2003,5,23)),"Chưa đủ 18 tuổi, kiểm tra và nhập lại cột 'Ngày tháng năm sinh'",IF(AND(LEN(TRIM(H623))&gt;0,LEN(TRIM(M623))=0),"Nhập thêm ngày tạm trú vào cột 'Ghi chú'",""))</f>
        <v/>
      </c>
    </row>
    <row r="624" customFormat="false" ht="16.5" hidden="false" customHeight="false" outlineLevel="0" collapsed="false">
      <c r="A624" s="45" t="str">
        <f aca="false">IF(NOT(ISBLANK(B624)),MAX($A$10:A623)+1,"")</f>
        <v/>
      </c>
      <c r="B624" s="41"/>
      <c r="C624" s="46"/>
      <c r="D624" s="47"/>
      <c r="E624" s="48" t="str">
        <f aca="false">IF(NOT(ISBLANK(B624)),"Kinh","")</f>
        <v/>
      </c>
      <c r="F624" s="41"/>
      <c r="G624" s="41"/>
      <c r="H624" s="41"/>
      <c r="I624" s="48" t="str">
        <f aca="false">IF(NOT(ISBLANK($B624)),"x","")</f>
        <v/>
      </c>
      <c r="J624" s="48" t="str">
        <f aca="false">IF(NOT(ISBLANK($B624)),"x","")</f>
        <v/>
      </c>
      <c r="K624" s="48" t="str">
        <f aca="false">IF(NOT(ISBLANK($B624)),"x","")</f>
        <v/>
      </c>
      <c r="L624" s="48" t="str">
        <f aca="false">IF(NOT(ISBLANK($B624)),"x","")</f>
        <v/>
      </c>
      <c r="M624" s="49"/>
      <c r="N624" s="50" t="str">
        <f aca="false">IF(OR(AND(LEN($C624)=4,VALUE($C624)&gt;=2003),VALUE($C624)&gt;DATE(2003,5,23)),"Chưa đủ 18 tuổi, kiểm tra và nhập lại cột 'Ngày tháng năm sinh'",IF(AND(LEN(TRIM(H624))&gt;0,LEN(TRIM(M624))=0),"Nhập thêm ngày tạm trú vào cột 'Ghi chú'",""))</f>
        <v/>
      </c>
    </row>
    <row r="625" customFormat="false" ht="16.5" hidden="false" customHeight="false" outlineLevel="0" collapsed="false">
      <c r="A625" s="45" t="str">
        <f aca="false">IF(NOT(ISBLANK(B625)),MAX($A$10:A624)+1,"")</f>
        <v/>
      </c>
      <c r="B625" s="41"/>
      <c r="C625" s="46"/>
      <c r="D625" s="47"/>
      <c r="E625" s="48" t="str">
        <f aca="false">IF(NOT(ISBLANK(B625)),"Kinh","")</f>
        <v/>
      </c>
      <c r="F625" s="41"/>
      <c r="G625" s="41"/>
      <c r="H625" s="41"/>
      <c r="I625" s="48" t="str">
        <f aca="false">IF(NOT(ISBLANK($B625)),"x","")</f>
        <v/>
      </c>
      <c r="J625" s="48" t="str">
        <f aca="false">IF(NOT(ISBLANK($B625)),"x","")</f>
        <v/>
      </c>
      <c r="K625" s="48" t="str">
        <f aca="false">IF(NOT(ISBLANK($B625)),"x","")</f>
        <v/>
      </c>
      <c r="L625" s="48" t="str">
        <f aca="false">IF(NOT(ISBLANK($B625)),"x","")</f>
        <v/>
      </c>
      <c r="M625" s="49"/>
      <c r="N625" s="50" t="str">
        <f aca="false">IF(OR(AND(LEN($C625)=4,VALUE($C625)&gt;=2003),VALUE($C625)&gt;DATE(2003,5,23)),"Chưa đủ 18 tuổi, kiểm tra và nhập lại cột 'Ngày tháng năm sinh'",IF(AND(LEN(TRIM(H625))&gt;0,LEN(TRIM(M625))=0),"Nhập thêm ngày tạm trú vào cột 'Ghi chú'",""))</f>
        <v/>
      </c>
    </row>
    <row r="626" customFormat="false" ht="16.5" hidden="false" customHeight="false" outlineLevel="0" collapsed="false">
      <c r="A626" s="45" t="str">
        <f aca="false">IF(NOT(ISBLANK(B626)),MAX($A$10:A625)+1,"")</f>
        <v/>
      </c>
      <c r="B626" s="41"/>
      <c r="C626" s="46"/>
      <c r="D626" s="47"/>
      <c r="E626" s="48" t="str">
        <f aca="false">IF(NOT(ISBLANK(B626)),"Kinh","")</f>
        <v/>
      </c>
      <c r="F626" s="41"/>
      <c r="G626" s="41"/>
      <c r="H626" s="41"/>
      <c r="I626" s="48" t="str">
        <f aca="false">IF(NOT(ISBLANK($B626)),"x","")</f>
        <v/>
      </c>
      <c r="J626" s="48" t="str">
        <f aca="false">IF(NOT(ISBLANK($B626)),"x","")</f>
        <v/>
      </c>
      <c r="K626" s="48" t="str">
        <f aca="false">IF(NOT(ISBLANK($B626)),"x","")</f>
        <v/>
      </c>
      <c r="L626" s="48" t="str">
        <f aca="false">IF(NOT(ISBLANK($B626)),"x","")</f>
        <v/>
      </c>
      <c r="M626" s="49"/>
      <c r="N626" s="50" t="str">
        <f aca="false">IF(OR(AND(LEN($C626)=4,VALUE($C626)&gt;=2003),VALUE($C626)&gt;DATE(2003,5,23)),"Chưa đủ 18 tuổi, kiểm tra và nhập lại cột 'Ngày tháng năm sinh'",IF(AND(LEN(TRIM(H626))&gt;0,LEN(TRIM(M626))=0),"Nhập thêm ngày tạm trú vào cột 'Ghi chú'",""))</f>
        <v/>
      </c>
    </row>
    <row r="627" customFormat="false" ht="16.5" hidden="false" customHeight="false" outlineLevel="0" collapsed="false">
      <c r="A627" s="45" t="str">
        <f aca="false">IF(NOT(ISBLANK(B627)),MAX($A$10:A626)+1,"")</f>
        <v/>
      </c>
      <c r="B627" s="41"/>
      <c r="C627" s="46"/>
      <c r="D627" s="47"/>
      <c r="E627" s="48" t="str">
        <f aca="false">IF(NOT(ISBLANK(B627)),"Kinh","")</f>
        <v/>
      </c>
      <c r="F627" s="41"/>
      <c r="G627" s="41"/>
      <c r="H627" s="41"/>
      <c r="I627" s="48" t="str">
        <f aca="false">IF(NOT(ISBLANK($B627)),"x","")</f>
        <v/>
      </c>
      <c r="J627" s="48" t="str">
        <f aca="false">IF(NOT(ISBLANK($B627)),"x","")</f>
        <v/>
      </c>
      <c r="K627" s="48" t="str">
        <f aca="false">IF(NOT(ISBLANK($B627)),"x","")</f>
        <v/>
      </c>
      <c r="L627" s="48" t="str">
        <f aca="false">IF(NOT(ISBLANK($B627)),"x","")</f>
        <v/>
      </c>
      <c r="M627" s="49"/>
      <c r="N627" s="50" t="str">
        <f aca="false">IF(OR(AND(LEN($C627)=4,VALUE($C627)&gt;=2003),VALUE($C627)&gt;DATE(2003,5,23)),"Chưa đủ 18 tuổi, kiểm tra và nhập lại cột 'Ngày tháng năm sinh'",IF(AND(LEN(TRIM(H627))&gt;0,LEN(TRIM(M627))=0),"Nhập thêm ngày tạm trú vào cột 'Ghi chú'",""))</f>
        <v/>
      </c>
    </row>
    <row r="628" customFormat="false" ht="16.5" hidden="false" customHeight="false" outlineLevel="0" collapsed="false">
      <c r="A628" s="45" t="str">
        <f aca="false">IF(NOT(ISBLANK(B628)),MAX($A$10:A627)+1,"")</f>
        <v/>
      </c>
      <c r="B628" s="41"/>
      <c r="C628" s="46"/>
      <c r="D628" s="47"/>
      <c r="E628" s="48" t="str">
        <f aca="false">IF(NOT(ISBLANK(B628)),"Kinh","")</f>
        <v/>
      </c>
      <c r="F628" s="41"/>
      <c r="G628" s="41"/>
      <c r="H628" s="41"/>
      <c r="I628" s="48" t="str">
        <f aca="false">IF(NOT(ISBLANK($B628)),"x","")</f>
        <v/>
      </c>
      <c r="J628" s="48" t="str">
        <f aca="false">IF(NOT(ISBLANK($B628)),"x","")</f>
        <v/>
      </c>
      <c r="K628" s="48" t="str">
        <f aca="false">IF(NOT(ISBLANK($B628)),"x","")</f>
        <v/>
      </c>
      <c r="L628" s="48" t="str">
        <f aca="false">IF(NOT(ISBLANK($B628)),"x","")</f>
        <v/>
      </c>
      <c r="M628" s="49"/>
      <c r="N628" s="50" t="str">
        <f aca="false">IF(OR(AND(LEN($C628)=4,VALUE($C628)&gt;=2003),VALUE($C628)&gt;DATE(2003,5,23)),"Chưa đủ 18 tuổi, kiểm tra và nhập lại cột 'Ngày tháng năm sinh'",IF(AND(LEN(TRIM(H628))&gt;0,LEN(TRIM(M628))=0),"Nhập thêm ngày tạm trú vào cột 'Ghi chú'",""))</f>
        <v/>
      </c>
    </row>
    <row r="629" customFormat="false" ht="16.5" hidden="false" customHeight="false" outlineLevel="0" collapsed="false">
      <c r="A629" s="45" t="str">
        <f aca="false">IF(NOT(ISBLANK(B629)),MAX($A$10:A628)+1,"")</f>
        <v/>
      </c>
      <c r="B629" s="41"/>
      <c r="C629" s="46"/>
      <c r="D629" s="47"/>
      <c r="E629" s="48" t="str">
        <f aca="false">IF(NOT(ISBLANK(B629)),"Kinh","")</f>
        <v/>
      </c>
      <c r="F629" s="41"/>
      <c r="G629" s="41"/>
      <c r="H629" s="41"/>
      <c r="I629" s="48" t="str">
        <f aca="false">IF(NOT(ISBLANK($B629)),"x","")</f>
        <v/>
      </c>
      <c r="J629" s="48" t="str">
        <f aca="false">IF(NOT(ISBLANK($B629)),"x","")</f>
        <v/>
      </c>
      <c r="K629" s="48" t="str">
        <f aca="false">IF(NOT(ISBLANK($B629)),"x","")</f>
        <v/>
      </c>
      <c r="L629" s="48" t="str">
        <f aca="false">IF(NOT(ISBLANK($B629)),"x","")</f>
        <v/>
      </c>
      <c r="M629" s="49"/>
      <c r="N629" s="50" t="str">
        <f aca="false">IF(OR(AND(LEN($C629)=4,VALUE($C629)&gt;=2003),VALUE($C629)&gt;DATE(2003,5,23)),"Chưa đủ 18 tuổi, kiểm tra và nhập lại cột 'Ngày tháng năm sinh'",IF(AND(LEN(TRIM(H629))&gt;0,LEN(TRIM(M629))=0),"Nhập thêm ngày tạm trú vào cột 'Ghi chú'",""))</f>
        <v/>
      </c>
    </row>
    <row r="630" customFormat="false" ht="16.5" hidden="false" customHeight="false" outlineLevel="0" collapsed="false">
      <c r="A630" s="45" t="str">
        <f aca="false">IF(NOT(ISBLANK(B630)),MAX($A$10:A629)+1,"")</f>
        <v/>
      </c>
      <c r="B630" s="41"/>
      <c r="C630" s="46"/>
      <c r="D630" s="47"/>
      <c r="E630" s="48" t="str">
        <f aca="false">IF(NOT(ISBLANK(B630)),"Kinh","")</f>
        <v/>
      </c>
      <c r="F630" s="41"/>
      <c r="G630" s="41"/>
      <c r="H630" s="41"/>
      <c r="I630" s="48" t="str">
        <f aca="false">IF(NOT(ISBLANK($B630)),"x","")</f>
        <v/>
      </c>
      <c r="J630" s="48" t="str">
        <f aca="false">IF(NOT(ISBLANK($B630)),"x","")</f>
        <v/>
      </c>
      <c r="K630" s="48" t="str">
        <f aca="false">IF(NOT(ISBLANK($B630)),"x","")</f>
        <v/>
      </c>
      <c r="L630" s="48" t="str">
        <f aca="false">IF(NOT(ISBLANK($B630)),"x","")</f>
        <v/>
      </c>
      <c r="M630" s="49"/>
      <c r="N630" s="50" t="str">
        <f aca="false">IF(OR(AND(LEN($C630)=4,VALUE($C630)&gt;=2003),VALUE($C630)&gt;DATE(2003,5,23)),"Chưa đủ 18 tuổi, kiểm tra và nhập lại cột 'Ngày tháng năm sinh'",IF(AND(LEN(TRIM(H630))&gt;0,LEN(TRIM(M630))=0),"Nhập thêm ngày tạm trú vào cột 'Ghi chú'",""))</f>
        <v/>
      </c>
    </row>
    <row r="631" customFormat="false" ht="16.5" hidden="false" customHeight="false" outlineLevel="0" collapsed="false">
      <c r="A631" s="45" t="str">
        <f aca="false">IF(NOT(ISBLANK(B631)),MAX($A$10:A630)+1,"")</f>
        <v/>
      </c>
      <c r="B631" s="41"/>
      <c r="C631" s="46"/>
      <c r="D631" s="47"/>
      <c r="E631" s="48" t="str">
        <f aca="false">IF(NOT(ISBLANK(B631)),"Kinh","")</f>
        <v/>
      </c>
      <c r="F631" s="41"/>
      <c r="G631" s="41"/>
      <c r="H631" s="41"/>
      <c r="I631" s="48" t="str">
        <f aca="false">IF(NOT(ISBLANK($B631)),"x","")</f>
        <v/>
      </c>
      <c r="J631" s="48" t="str">
        <f aca="false">IF(NOT(ISBLANK($B631)),"x","")</f>
        <v/>
      </c>
      <c r="K631" s="48" t="str">
        <f aca="false">IF(NOT(ISBLANK($B631)),"x","")</f>
        <v/>
      </c>
      <c r="L631" s="48" t="str">
        <f aca="false">IF(NOT(ISBLANK($B631)),"x","")</f>
        <v/>
      </c>
      <c r="M631" s="49"/>
      <c r="N631" s="50" t="str">
        <f aca="false">IF(OR(AND(LEN($C631)=4,VALUE($C631)&gt;=2003),VALUE($C631)&gt;DATE(2003,5,23)),"Chưa đủ 18 tuổi, kiểm tra và nhập lại cột 'Ngày tháng năm sinh'",IF(AND(LEN(TRIM(H631))&gt;0,LEN(TRIM(M631))=0),"Nhập thêm ngày tạm trú vào cột 'Ghi chú'",""))</f>
        <v/>
      </c>
    </row>
    <row r="632" customFormat="false" ht="16.5" hidden="false" customHeight="false" outlineLevel="0" collapsed="false">
      <c r="A632" s="45" t="str">
        <f aca="false">IF(NOT(ISBLANK(B632)),MAX($A$10:A631)+1,"")</f>
        <v/>
      </c>
      <c r="B632" s="41"/>
      <c r="C632" s="46"/>
      <c r="D632" s="47"/>
      <c r="E632" s="48" t="str">
        <f aca="false">IF(NOT(ISBLANK(B632)),"Kinh","")</f>
        <v/>
      </c>
      <c r="F632" s="41"/>
      <c r="G632" s="41"/>
      <c r="H632" s="41"/>
      <c r="I632" s="48" t="str">
        <f aca="false">IF(NOT(ISBLANK($B632)),"x","")</f>
        <v/>
      </c>
      <c r="J632" s="48" t="str">
        <f aca="false">IF(NOT(ISBLANK($B632)),"x","")</f>
        <v/>
      </c>
      <c r="K632" s="48" t="str">
        <f aca="false">IF(NOT(ISBLANK($B632)),"x","")</f>
        <v/>
      </c>
      <c r="L632" s="48" t="str">
        <f aca="false">IF(NOT(ISBLANK($B632)),"x","")</f>
        <v/>
      </c>
      <c r="M632" s="49"/>
      <c r="N632" s="50" t="str">
        <f aca="false">IF(OR(AND(LEN($C632)=4,VALUE($C632)&gt;=2003),VALUE($C632)&gt;DATE(2003,5,23)),"Chưa đủ 18 tuổi, kiểm tra và nhập lại cột 'Ngày tháng năm sinh'",IF(AND(LEN(TRIM(H632))&gt;0,LEN(TRIM(M632))=0),"Nhập thêm ngày tạm trú vào cột 'Ghi chú'",""))</f>
        <v/>
      </c>
    </row>
    <row r="633" customFormat="false" ht="16.5" hidden="false" customHeight="false" outlineLevel="0" collapsed="false">
      <c r="A633" s="45" t="str">
        <f aca="false">IF(NOT(ISBLANK(B633)),MAX($A$10:A632)+1,"")</f>
        <v/>
      </c>
      <c r="B633" s="41"/>
      <c r="C633" s="46"/>
      <c r="D633" s="47"/>
      <c r="E633" s="48" t="str">
        <f aca="false">IF(NOT(ISBLANK(B633)),"Kinh","")</f>
        <v/>
      </c>
      <c r="F633" s="41"/>
      <c r="G633" s="41"/>
      <c r="H633" s="41"/>
      <c r="I633" s="48" t="str">
        <f aca="false">IF(NOT(ISBLANK($B633)),"x","")</f>
        <v/>
      </c>
      <c r="J633" s="48" t="str">
        <f aca="false">IF(NOT(ISBLANK($B633)),"x","")</f>
        <v/>
      </c>
      <c r="K633" s="48" t="str">
        <f aca="false">IF(NOT(ISBLANK($B633)),"x","")</f>
        <v/>
      </c>
      <c r="L633" s="48" t="str">
        <f aca="false">IF(NOT(ISBLANK($B633)),"x","")</f>
        <v/>
      </c>
      <c r="M633" s="49"/>
      <c r="N633" s="50" t="str">
        <f aca="false">IF(OR(AND(LEN($C633)=4,VALUE($C633)&gt;=2003),VALUE($C633)&gt;DATE(2003,5,23)),"Chưa đủ 18 tuổi, kiểm tra và nhập lại cột 'Ngày tháng năm sinh'",IF(AND(LEN(TRIM(H633))&gt;0,LEN(TRIM(M633))=0),"Nhập thêm ngày tạm trú vào cột 'Ghi chú'",""))</f>
        <v/>
      </c>
    </row>
    <row r="634" customFormat="false" ht="16.5" hidden="false" customHeight="false" outlineLevel="0" collapsed="false">
      <c r="A634" s="45" t="str">
        <f aca="false">IF(NOT(ISBLANK(B634)),MAX($A$10:A633)+1,"")</f>
        <v/>
      </c>
      <c r="B634" s="41"/>
      <c r="C634" s="46"/>
      <c r="D634" s="47"/>
      <c r="E634" s="48" t="str">
        <f aca="false">IF(NOT(ISBLANK(B634)),"Kinh","")</f>
        <v/>
      </c>
      <c r="F634" s="41"/>
      <c r="G634" s="41"/>
      <c r="H634" s="41"/>
      <c r="I634" s="48" t="str">
        <f aca="false">IF(NOT(ISBLANK($B634)),"x","")</f>
        <v/>
      </c>
      <c r="J634" s="48" t="str">
        <f aca="false">IF(NOT(ISBLANK($B634)),"x","")</f>
        <v/>
      </c>
      <c r="K634" s="48" t="str">
        <f aca="false">IF(NOT(ISBLANK($B634)),"x","")</f>
        <v/>
      </c>
      <c r="L634" s="48" t="str">
        <f aca="false">IF(NOT(ISBLANK($B634)),"x","")</f>
        <v/>
      </c>
      <c r="M634" s="49"/>
      <c r="N634" s="50" t="str">
        <f aca="false">IF(OR(AND(LEN($C634)=4,VALUE($C634)&gt;=2003),VALUE($C634)&gt;DATE(2003,5,23)),"Chưa đủ 18 tuổi, kiểm tra và nhập lại cột 'Ngày tháng năm sinh'",IF(AND(LEN(TRIM(H634))&gt;0,LEN(TRIM(M634))=0),"Nhập thêm ngày tạm trú vào cột 'Ghi chú'",""))</f>
        <v/>
      </c>
    </row>
    <row r="635" customFormat="false" ht="16.5" hidden="false" customHeight="false" outlineLevel="0" collapsed="false">
      <c r="A635" s="45" t="str">
        <f aca="false">IF(NOT(ISBLANK(B635)),MAX($A$10:A634)+1,"")</f>
        <v/>
      </c>
      <c r="B635" s="41"/>
      <c r="C635" s="46"/>
      <c r="D635" s="47"/>
      <c r="E635" s="48" t="str">
        <f aca="false">IF(NOT(ISBLANK(B635)),"Kinh","")</f>
        <v/>
      </c>
      <c r="F635" s="41"/>
      <c r="G635" s="41"/>
      <c r="H635" s="41"/>
      <c r="I635" s="48" t="str">
        <f aca="false">IF(NOT(ISBLANK($B635)),"x","")</f>
        <v/>
      </c>
      <c r="J635" s="48" t="str">
        <f aca="false">IF(NOT(ISBLANK($B635)),"x","")</f>
        <v/>
      </c>
      <c r="K635" s="48" t="str">
        <f aca="false">IF(NOT(ISBLANK($B635)),"x","")</f>
        <v/>
      </c>
      <c r="L635" s="48" t="str">
        <f aca="false">IF(NOT(ISBLANK($B635)),"x","")</f>
        <v/>
      </c>
      <c r="M635" s="49"/>
      <c r="N635" s="50" t="str">
        <f aca="false">IF(OR(AND(LEN($C635)=4,VALUE($C635)&gt;=2003),VALUE($C635)&gt;DATE(2003,5,23)),"Chưa đủ 18 tuổi, kiểm tra và nhập lại cột 'Ngày tháng năm sinh'",IF(AND(LEN(TRIM(H635))&gt;0,LEN(TRIM(M635))=0),"Nhập thêm ngày tạm trú vào cột 'Ghi chú'",""))</f>
        <v/>
      </c>
    </row>
    <row r="636" customFormat="false" ht="16.5" hidden="false" customHeight="false" outlineLevel="0" collapsed="false">
      <c r="A636" s="45" t="str">
        <f aca="false">IF(NOT(ISBLANK(B636)),MAX($A$10:A635)+1,"")</f>
        <v/>
      </c>
      <c r="B636" s="41"/>
      <c r="C636" s="46"/>
      <c r="D636" s="47"/>
      <c r="E636" s="48" t="str">
        <f aca="false">IF(NOT(ISBLANK(B636)),"Kinh","")</f>
        <v/>
      </c>
      <c r="F636" s="41"/>
      <c r="G636" s="41"/>
      <c r="H636" s="41"/>
      <c r="I636" s="48" t="str">
        <f aca="false">IF(NOT(ISBLANK($B636)),"x","")</f>
        <v/>
      </c>
      <c r="J636" s="48" t="str">
        <f aca="false">IF(NOT(ISBLANK($B636)),"x","")</f>
        <v/>
      </c>
      <c r="K636" s="48" t="str">
        <f aca="false">IF(NOT(ISBLANK($B636)),"x","")</f>
        <v/>
      </c>
      <c r="L636" s="48" t="str">
        <f aca="false">IF(NOT(ISBLANK($B636)),"x","")</f>
        <v/>
      </c>
      <c r="M636" s="49"/>
      <c r="N636" s="50" t="str">
        <f aca="false">IF(OR(AND(LEN($C636)=4,VALUE($C636)&gt;=2003),VALUE($C636)&gt;DATE(2003,5,23)),"Chưa đủ 18 tuổi, kiểm tra và nhập lại cột 'Ngày tháng năm sinh'",IF(AND(LEN(TRIM(H636))&gt;0,LEN(TRIM(M636))=0),"Nhập thêm ngày tạm trú vào cột 'Ghi chú'",""))</f>
        <v/>
      </c>
    </row>
    <row r="637" customFormat="false" ht="16.5" hidden="false" customHeight="false" outlineLevel="0" collapsed="false">
      <c r="A637" s="45" t="str">
        <f aca="false">IF(NOT(ISBLANK(B637)),MAX($A$10:A636)+1,"")</f>
        <v/>
      </c>
      <c r="B637" s="41"/>
      <c r="C637" s="46"/>
      <c r="D637" s="47"/>
      <c r="E637" s="48" t="str">
        <f aca="false">IF(NOT(ISBLANK(B637)),"Kinh","")</f>
        <v/>
      </c>
      <c r="F637" s="41"/>
      <c r="G637" s="41"/>
      <c r="H637" s="41"/>
      <c r="I637" s="48" t="str">
        <f aca="false">IF(NOT(ISBLANK($B637)),"x","")</f>
        <v/>
      </c>
      <c r="J637" s="48" t="str">
        <f aca="false">IF(NOT(ISBLANK($B637)),"x","")</f>
        <v/>
      </c>
      <c r="K637" s="48" t="str">
        <f aca="false">IF(NOT(ISBLANK($B637)),"x","")</f>
        <v/>
      </c>
      <c r="L637" s="48" t="str">
        <f aca="false">IF(NOT(ISBLANK($B637)),"x","")</f>
        <v/>
      </c>
      <c r="M637" s="49"/>
      <c r="N637" s="50" t="str">
        <f aca="false">IF(OR(AND(LEN($C637)=4,VALUE($C637)&gt;=2003),VALUE($C637)&gt;DATE(2003,5,23)),"Chưa đủ 18 tuổi, kiểm tra và nhập lại cột 'Ngày tháng năm sinh'",IF(AND(LEN(TRIM(H637))&gt;0,LEN(TRIM(M637))=0),"Nhập thêm ngày tạm trú vào cột 'Ghi chú'",""))</f>
        <v/>
      </c>
    </row>
    <row r="638" customFormat="false" ht="16.5" hidden="false" customHeight="false" outlineLevel="0" collapsed="false">
      <c r="A638" s="45" t="str">
        <f aca="false">IF(NOT(ISBLANK(B638)),MAX($A$10:A637)+1,"")</f>
        <v/>
      </c>
      <c r="B638" s="41"/>
      <c r="C638" s="46"/>
      <c r="D638" s="47"/>
      <c r="E638" s="48" t="str">
        <f aca="false">IF(NOT(ISBLANK(B638)),"Kinh","")</f>
        <v/>
      </c>
      <c r="F638" s="41"/>
      <c r="G638" s="41"/>
      <c r="H638" s="41"/>
      <c r="I638" s="48" t="str">
        <f aca="false">IF(NOT(ISBLANK($B638)),"x","")</f>
        <v/>
      </c>
      <c r="J638" s="48" t="str">
        <f aca="false">IF(NOT(ISBLANK($B638)),"x","")</f>
        <v/>
      </c>
      <c r="K638" s="48" t="str">
        <f aca="false">IF(NOT(ISBLANK($B638)),"x","")</f>
        <v/>
      </c>
      <c r="L638" s="48" t="str">
        <f aca="false">IF(NOT(ISBLANK($B638)),"x","")</f>
        <v/>
      </c>
      <c r="M638" s="49"/>
      <c r="N638" s="50" t="str">
        <f aca="false">IF(OR(AND(LEN($C638)=4,VALUE($C638)&gt;=2003),VALUE($C638)&gt;DATE(2003,5,23)),"Chưa đủ 18 tuổi, kiểm tra và nhập lại cột 'Ngày tháng năm sinh'",IF(AND(LEN(TRIM(H638))&gt;0,LEN(TRIM(M638))=0),"Nhập thêm ngày tạm trú vào cột 'Ghi chú'",""))</f>
        <v/>
      </c>
    </row>
    <row r="639" customFormat="false" ht="16.5" hidden="false" customHeight="false" outlineLevel="0" collapsed="false">
      <c r="A639" s="45" t="str">
        <f aca="false">IF(NOT(ISBLANK(B639)),MAX($A$10:A638)+1,"")</f>
        <v/>
      </c>
      <c r="B639" s="41"/>
      <c r="C639" s="46"/>
      <c r="D639" s="47"/>
      <c r="E639" s="48" t="str">
        <f aca="false">IF(NOT(ISBLANK(B639)),"Kinh","")</f>
        <v/>
      </c>
      <c r="F639" s="41"/>
      <c r="G639" s="41"/>
      <c r="H639" s="41"/>
      <c r="I639" s="48" t="str">
        <f aca="false">IF(NOT(ISBLANK($B639)),"x","")</f>
        <v/>
      </c>
      <c r="J639" s="48" t="str">
        <f aca="false">IF(NOT(ISBLANK($B639)),"x","")</f>
        <v/>
      </c>
      <c r="K639" s="48" t="str">
        <f aca="false">IF(NOT(ISBLANK($B639)),"x","")</f>
        <v/>
      </c>
      <c r="L639" s="48" t="str">
        <f aca="false">IF(NOT(ISBLANK($B639)),"x","")</f>
        <v/>
      </c>
      <c r="M639" s="49"/>
      <c r="N639" s="50" t="str">
        <f aca="false">IF(OR(AND(LEN($C639)=4,VALUE($C639)&gt;=2003),VALUE($C639)&gt;DATE(2003,5,23)),"Chưa đủ 18 tuổi, kiểm tra và nhập lại cột 'Ngày tháng năm sinh'",IF(AND(LEN(TRIM(H639))&gt;0,LEN(TRIM(M639))=0),"Nhập thêm ngày tạm trú vào cột 'Ghi chú'",""))</f>
        <v/>
      </c>
    </row>
    <row r="640" customFormat="false" ht="16.5" hidden="false" customHeight="false" outlineLevel="0" collapsed="false">
      <c r="A640" s="45" t="str">
        <f aca="false">IF(NOT(ISBLANK(B640)),MAX($A$10:A639)+1,"")</f>
        <v/>
      </c>
      <c r="B640" s="41"/>
      <c r="C640" s="46"/>
      <c r="D640" s="47"/>
      <c r="E640" s="48" t="str">
        <f aca="false">IF(NOT(ISBLANK(B640)),"Kinh","")</f>
        <v/>
      </c>
      <c r="F640" s="41"/>
      <c r="G640" s="41"/>
      <c r="H640" s="41"/>
      <c r="I640" s="48" t="str">
        <f aca="false">IF(NOT(ISBLANK($B640)),"x","")</f>
        <v/>
      </c>
      <c r="J640" s="48" t="str">
        <f aca="false">IF(NOT(ISBLANK($B640)),"x","")</f>
        <v/>
      </c>
      <c r="K640" s="48" t="str">
        <f aca="false">IF(NOT(ISBLANK($B640)),"x","")</f>
        <v/>
      </c>
      <c r="L640" s="48" t="str">
        <f aca="false">IF(NOT(ISBLANK($B640)),"x","")</f>
        <v/>
      </c>
      <c r="M640" s="49"/>
      <c r="N640" s="50" t="str">
        <f aca="false">IF(OR(AND(LEN($C640)=4,VALUE($C640)&gt;=2003),VALUE($C640)&gt;DATE(2003,5,23)),"Chưa đủ 18 tuổi, kiểm tra và nhập lại cột 'Ngày tháng năm sinh'",IF(AND(LEN(TRIM(H640))&gt;0,LEN(TRIM(M640))=0),"Nhập thêm ngày tạm trú vào cột 'Ghi chú'",""))</f>
        <v/>
      </c>
    </row>
    <row r="641" customFormat="false" ht="16.5" hidden="false" customHeight="false" outlineLevel="0" collapsed="false">
      <c r="A641" s="45" t="str">
        <f aca="false">IF(NOT(ISBLANK(B641)),MAX($A$10:A640)+1,"")</f>
        <v/>
      </c>
      <c r="B641" s="41"/>
      <c r="C641" s="46"/>
      <c r="D641" s="47"/>
      <c r="E641" s="48" t="str">
        <f aca="false">IF(NOT(ISBLANK(B641)),"Kinh","")</f>
        <v/>
      </c>
      <c r="F641" s="41"/>
      <c r="G641" s="41"/>
      <c r="H641" s="41"/>
      <c r="I641" s="48" t="str">
        <f aca="false">IF(NOT(ISBLANK($B641)),"x","")</f>
        <v/>
      </c>
      <c r="J641" s="48" t="str">
        <f aca="false">IF(NOT(ISBLANK($B641)),"x","")</f>
        <v/>
      </c>
      <c r="K641" s="48" t="str">
        <f aca="false">IF(NOT(ISBLANK($B641)),"x","")</f>
        <v/>
      </c>
      <c r="L641" s="48" t="str">
        <f aca="false">IF(NOT(ISBLANK($B641)),"x","")</f>
        <v/>
      </c>
      <c r="M641" s="49"/>
      <c r="N641" s="50" t="str">
        <f aca="false">IF(OR(AND(LEN($C641)=4,VALUE($C641)&gt;=2003),VALUE($C641)&gt;DATE(2003,5,23)),"Chưa đủ 18 tuổi, kiểm tra và nhập lại cột 'Ngày tháng năm sinh'",IF(AND(LEN(TRIM(H641))&gt;0,LEN(TRIM(M641))=0),"Nhập thêm ngày tạm trú vào cột 'Ghi chú'",""))</f>
        <v/>
      </c>
    </row>
    <row r="642" customFormat="false" ht="16.5" hidden="false" customHeight="false" outlineLevel="0" collapsed="false">
      <c r="A642" s="45" t="str">
        <f aca="false">IF(NOT(ISBLANK(B642)),MAX($A$10:A641)+1,"")</f>
        <v/>
      </c>
      <c r="B642" s="41"/>
      <c r="C642" s="46"/>
      <c r="D642" s="47"/>
      <c r="E642" s="48" t="str">
        <f aca="false">IF(NOT(ISBLANK(B642)),"Kinh","")</f>
        <v/>
      </c>
      <c r="F642" s="41"/>
      <c r="G642" s="41"/>
      <c r="H642" s="41"/>
      <c r="I642" s="48" t="str">
        <f aca="false">IF(NOT(ISBLANK($B642)),"x","")</f>
        <v/>
      </c>
      <c r="J642" s="48" t="str">
        <f aca="false">IF(NOT(ISBLANK($B642)),"x","")</f>
        <v/>
      </c>
      <c r="K642" s="48" t="str">
        <f aca="false">IF(NOT(ISBLANK($B642)),"x","")</f>
        <v/>
      </c>
      <c r="L642" s="48" t="str">
        <f aca="false">IF(NOT(ISBLANK($B642)),"x","")</f>
        <v/>
      </c>
      <c r="M642" s="49"/>
      <c r="N642" s="50" t="str">
        <f aca="false">IF(OR(AND(LEN($C642)=4,VALUE($C642)&gt;=2003),VALUE($C642)&gt;DATE(2003,5,23)),"Chưa đủ 18 tuổi, kiểm tra và nhập lại cột 'Ngày tháng năm sinh'",IF(AND(LEN(TRIM(H642))&gt;0,LEN(TRIM(M642))=0),"Nhập thêm ngày tạm trú vào cột 'Ghi chú'",""))</f>
        <v/>
      </c>
    </row>
    <row r="643" customFormat="false" ht="16.5" hidden="false" customHeight="false" outlineLevel="0" collapsed="false">
      <c r="A643" s="45" t="str">
        <f aca="false">IF(NOT(ISBLANK(B643)),MAX($A$10:A642)+1,"")</f>
        <v/>
      </c>
      <c r="B643" s="41"/>
      <c r="C643" s="46"/>
      <c r="D643" s="47"/>
      <c r="E643" s="48" t="str">
        <f aca="false">IF(NOT(ISBLANK(B643)),"Kinh","")</f>
        <v/>
      </c>
      <c r="F643" s="41"/>
      <c r="G643" s="41"/>
      <c r="H643" s="41"/>
      <c r="I643" s="48" t="str">
        <f aca="false">IF(NOT(ISBLANK($B643)),"x","")</f>
        <v/>
      </c>
      <c r="J643" s="48" t="str">
        <f aca="false">IF(NOT(ISBLANK($B643)),"x","")</f>
        <v/>
      </c>
      <c r="K643" s="48" t="str">
        <f aca="false">IF(NOT(ISBLANK($B643)),"x","")</f>
        <v/>
      </c>
      <c r="L643" s="48" t="str">
        <f aca="false">IF(NOT(ISBLANK($B643)),"x","")</f>
        <v/>
      </c>
      <c r="M643" s="49"/>
      <c r="N643" s="50" t="str">
        <f aca="false">IF(OR(AND(LEN($C643)=4,VALUE($C643)&gt;=2003),VALUE($C643)&gt;DATE(2003,5,23)),"Chưa đủ 18 tuổi, kiểm tra và nhập lại cột 'Ngày tháng năm sinh'",IF(AND(LEN(TRIM(H643))&gt;0,LEN(TRIM(M643))=0),"Nhập thêm ngày tạm trú vào cột 'Ghi chú'",""))</f>
        <v/>
      </c>
    </row>
    <row r="644" customFormat="false" ht="16.5" hidden="false" customHeight="false" outlineLevel="0" collapsed="false">
      <c r="A644" s="45" t="str">
        <f aca="false">IF(NOT(ISBLANK(B644)),MAX($A$10:A643)+1,"")</f>
        <v/>
      </c>
      <c r="B644" s="41"/>
      <c r="C644" s="46"/>
      <c r="D644" s="47"/>
      <c r="E644" s="48" t="str">
        <f aca="false">IF(NOT(ISBLANK(B644)),"Kinh","")</f>
        <v/>
      </c>
      <c r="F644" s="41"/>
      <c r="G644" s="41"/>
      <c r="H644" s="41"/>
      <c r="I644" s="48" t="str">
        <f aca="false">IF(NOT(ISBLANK($B644)),"x","")</f>
        <v/>
      </c>
      <c r="J644" s="48" t="str">
        <f aca="false">IF(NOT(ISBLANK($B644)),"x","")</f>
        <v/>
      </c>
      <c r="K644" s="48" t="str">
        <f aca="false">IF(NOT(ISBLANK($B644)),"x","")</f>
        <v/>
      </c>
      <c r="L644" s="48" t="str">
        <f aca="false">IF(NOT(ISBLANK($B644)),"x","")</f>
        <v/>
      </c>
      <c r="M644" s="49"/>
      <c r="N644" s="50" t="str">
        <f aca="false">IF(OR(AND(LEN($C644)=4,VALUE($C644)&gt;=2003),VALUE($C644)&gt;DATE(2003,5,23)),"Chưa đủ 18 tuổi, kiểm tra và nhập lại cột 'Ngày tháng năm sinh'",IF(AND(LEN(TRIM(H644))&gt;0,LEN(TRIM(M644))=0),"Nhập thêm ngày tạm trú vào cột 'Ghi chú'",""))</f>
        <v/>
      </c>
    </row>
    <row r="645" customFormat="false" ht="16.5" hidden="false" customHeight="false" outlineLevel="0" collapsed="false">
      <c r="A645" s="45" t="str">
        <f aca="false">IF(NOT(ISBLANK(B645)),MAX($A$10:A644)+1,"")</f>
        <v/>
      </c>
      <c r="B645" s="41"/>
      <c r="C645" s="46"/>
      <c r="D645" s="47"/>
      <c r="E645" s="48" t="str">
        <f aca="false">IF(NOT(ISBLANK(B645)),"Kinh","")</f>
        <v/>
      </c>
      <c r="F645" s="41"/>
      <c r="G645" s="41"/>
      <c r="H645" s="41"/>
      <c r="I645" s="48" t="str">
        <f aca="false">IF(NOT(ISBLANK($B645)),"x","")</f>
        <v/>
      </c>
      <c r="J645" s="48" t="str">
        <f aca="false">IF(NOT(ISBLANK($B645)),"x","")</f>
        <v/>
      </c>
      <c r="K645" s="48" t="str">
        <f aca="false">IF(NOT(ISBLANK($B645)),"x","")</f>
        <v/>
      </c>
      <c r="L645" s="48" t="str">
        <f aca="false">IF(NOT(ISBLANK($B645)),"x","")</f>
        <v/>
      </c>
      <c r="M645" s="49"/>
      <c r="N645" s="50" t="str">
        <f aca="false">IF(OR(AND(LEN($C645)=4,VALUE($C645)&gt;=2003),VALUE($C645)&gt;DATE(2003,5,23)),"Chưa đủ 18 tuổi, kiểm tra và nhập lại cột 'Ngày tháng năm sinh'",IF(AND(LEN(TRIM(H645))&gt;0,LEN(TRIM(M645))=0),"Nhập thêm ngày tạm trú vào cột 'Ghi chú'",""))</f>
        <v/>
      </c>
    </row>
    <row r="646" customFormat="false" ht="16.5" hidden="false" customHeight="false" outlineLevel="0" collapsed="false">
      <c r="A646" s="45" t="str">
        <f aca="false">IF(NOT(ISBLANK(B646)),MAX($A$10:A645)+1,"")</f>
        <v/>
      </c>
      <c r="B646" s="41"/>
      <c r="C646" s="46"/>
      <c r="D646" s="47"/>
      <c r="E646" s="48" t="str">
        <f aca="false">IF(NOT(ISBLANK(B646)),"Kinh","")</f>
        <v/>
      </c>
      <c r="F646" s="41"/>
      <c r="G646" s="41"/>
      <c r="H646" s="41"/>
      <c r="I646" s="48" t="str">
        <f aca="false">IF(NOT(ISBLANK($B646)),"x","")</f>
        <v/>
      </c>
      <c r="J646" s="48" t="str">
        <f aca="false">IF(NOT(ISBLANK($B646)),"x","")</f>
        <v/>
      </c>
      <c r="K646" s="48" t="str">
        <f aca="false">IF(NOT(ISBLANK($B646)),"x","")</f>
        <v/>
      </c>
      <c r="L646" s="48" t="str">
        <f aca="false">IF(NOT(ISBLANK($B646)),"x","")</f>
        <v/>
      </c>
      <c r="M646" s="49"/>
      <c r="N646" s="50" t="str">
        <f aca="false">IF(OR(AND(LEN($C646)=4,VALUE($C646)&gt;=2003),VALUE($C646)&gt;DATE(2003,5,23)),"Chưa đủ 18 tuổi, kiểm tra và nhập lại cột 'Ngày tháng năm sinh'",IF(AND(LEN(TRIM(H646))&gt;0,LEN(TRIM(M646))=0),"Nhập thêm ngày tạm trú vào cột 'Ghi chú'",""))</f>
        <v/>
      </c>
    </row>
    <row r="647" customFormat="false" ht="16.5" hidden="false" customHeight="false" outlineLevel="0" collapsed="false">
      <c r="A647" s="45" t="str">
        <f aca="false">IF(NOT(ISBLANK(B647)),MAX($A$10:A646)+1,"")</f>
        <v/>
      </c>
      <c r="B647" s="41"/>
      <c r="C647" s="46"/>
      <c r="D647" s="47"/>
      <c r="E647" s="48" t="str">
        <f aca="false">IF(NOT(ISBLANK(B647)),"Kinh","")</f>
        <v/>
      </c>
      <c r="F647" s="41"/>
      <c r="G647" s="41"/>
      <c r="H647" s="41"/>
      <c r="I647" s="48" t="str">
        <f aca="false">IF(NOT(ISBLANK($B647)),"x","")</f>
        <v/>
      </c>
      <c r="J647" s="48" t="str">
        <f aca="false">IF(NOT(ISBLANK($B647)),"x","")</f>
        <v/>
      </c>
      <c r="K647" s="48" t="str">
        <f aca="false">IF(NOT(ISBLANK($B647)),"x","")</f>
        <v/>
      </c>
      <c r="L647" s="48" t="str">
        <f aca="false">IF(NOT(ISBLANK($B647)),"x","")</f>
        <v/>
      </c>
      <c r="M647" s="49"/>
      <c r="N647" s="50" t="str">
        <f aca="false">IF(OR(AND(LEN($C647)=4,VALUE($C647)&gt;=2003),VALUE($C647)&gt;DATE(2003,5,23)),"Chưa đủ 18 tuổi, kiểm tra và nhập lại cột 'Ngày tháng năm sinh'",IF(AND(LEN(TRIM(H647))&gt;0,LEN(TRIM(M647))=0),"Nhập thêm ngày tạm trú vào cột 'Ghi chú'",""))</f>
        <v/>
      </c>
    </row>
    <row r="648" customFormat="false" ht="16.5" hidden="false" customHeight="false" outlineLevel="0" collapsed="false">
      <c r="A648" s="45" t="str">
        <f aca="false">IF(NOT(ISBLANK(B648)),MAX($A$10:A647)+1,"")</f>
        <v/>
      </c>
      <c r="B648" s="41"/>
      <c r="C648" s="46"/>
      <c r="D648" s="47"/>
      <c r="E648" s="48" t="str">
        <f aca="false">IF(NOT(ISBLANK(B648)),"Kinh","")</f>
        <v/>
      </c>
      <c r="F648" s="41"/>
      <c r="G648" s="41"/>
      <c r="H648" s="41"/>
      <c r="I648" s="48" t="str">
        <f aca="false">IF(NOT(ISBLANK($B648)),"x","")</f>
        <v/>
      </c>
      <c r="J648" s="48" t="str">
        <f aca="false">IF(NOT(ISBLANK($B648)),"x","")</f>
        <v/>
      </c>
      <c r="K648" s="48" t="str">
        <f aca="false">IF(NOT(ISBLANK($B648)),"x","")</f>
        <v/>
      </c>
      <c r="L648" s="48" t="str">
        <f aca="false">IF(NOT(ISBLANK($B648)),"x","")</f>
        <v/>
      </c>
      <c r="M648" s="49"/>
      <c r="N648" s="50" t="str">
        <f aca="false">IF(OR(AND(LEN($C648)=4,VALUE($C648)&gt;=2003),VALUE($C648)&gt;DATE(2003,5,23)),"Chưa đủ 18 tuổi, kiểm tra và nhập lại cột 'Ngày tháng năm sinh'",IF(AND(LEN(TRIM(H648))&gt;0,LEN(TRIM(M648))=0),"Nhập thêm ngày tạm trú vào cột 'Ghi chú'",""))</f>
        <v/>
      </c>
    </row>
    <row r="649" customFormat="false" ht="16.5" hidden="false" customHeight="false" outlineLevel="0" collapsed="false">
      <c r="A649" s="45" t="str">
        <f aca="false">IF(NOT(ISBLANK(B649)),MAX($A$10:A648)+1,"")</f>
        <v/>
      </c>
      <c r="B649" s="41"/>
      <c r="C649" s="46"/>
      <c r="D649" s="47"/>
      <c r="E649" s="48" t="str">
        <f aca="false">IF(NOT(ISBLANK(B649)),"Kinh","")</f>
        <v/>
      </c>
      <c r="F649" s="41"/>
      <c r="G649" s="41"/>
      <c r="H649" s="41"/>
      <c r="I649" s="48" t="str">
        <f aca="false">IF(NOT(ISBLANK($B649)),"x","")</f>
        <v/>
      </c>
      <c r="J649" s="48" t="str">
        <f aca="false">IF(NOT(ISBLANK($B649)),"x","")</f>
        <v/>
      </c>
      <c r="K649" s="48" t="str">
        <f aca="false">IF(NOT(ISBLANK($B649)),"x","")</f>
        <v/>
      </c>
      <c r="L649" s="48" t="str">
        <f aca="false">IF(NOT(ISBLANK($B649)),"x","")</f>
        <v/>
      </c>
      <c r="M649" s="49"/>
      <c r="N649" s="50" t="str">
        <f aca="false">IF(OR(AND(LEN($C649)=4,VALUE($C649)&gt;=2003),VALUE($C649)&gt;DATE(2003,5,23)),"Chưa đủ 18 tuổi, kiểm tra và nhập lại cột 'Ngày tháng năm sinh'",IF(AND(LEN(TRIM(H649))&gt;0,LEN(TRIM(M649))=0),"Nhập thêm ngày tạm trú vào cột 'Ghi chú'",""))</f>
        <v/>
      </c>
    </row>
    <row r="650" customFormat="false" ht="16.5" hidden="false" customHeight="false" outlineLevel="0" collapsed="false">
      <c r="A650" s="45" t="str">
        <f aca="false">IF(NOT(ISBLANK(B650)),MAX($A$10:A649)+1,"")</f>
        <v/>
      </c>
      <c r="B650" s="41"/>
      <c r="C650" s="46"/>
      <c r="D650" s="47"/>
      <c r="E650" s="48" t="str">
        <f aca="false">IF(NOT(ISBLANK(B650)),"Kinh","")</f>
        <v/>
      </c>
      <c r="F650" s="41"/>
      <c r="G650" s="41"/>
      <c r="H650" s="41"/>
      <c r="I650" s="48" t="str">
        <f aca="false">IF(NOT(ISBLANK($B650)),"x","")</f>
        <v/>
      </c>
      <c r="J650" s="48" t="str">
        <f aca="false">IF(NOT(ISBLANK($B650)),"x","")</f>
        <v/>
      </c>
      <c r="K650" s="48" t="str">
        <f aca="false">IF(NOT(ISBLANK($B650)),"x","")</f>
        <v/>
      </c>
      <c r="L650" s="48" t="str">
        <f aca="false">IF(NOT(ISBLANK($B650)),"x","")</f>
        <v/>
      </c>
      <c r="M650" s="49"/>
      <c r="N650" s="50" t="str">
        <f aca="false">IF(OR(AND(LEN($C650)=4,VALUE($C650)&gt;=2003),VALUE($C650)&gt;DATE(2003,5,23)),"Chưa đủ 18 tuổi, kiểm tra và nhập lại cột 'Ngày tháng năm sinh'",IF(AND(LEN(TRIM(H650))&gt;0,LEN(TRIM(M650))=0),"Nhập thêm ngày tạm trú vào cột 'Ghi chú'",""))</f>
        <v/>
      </c>
    </row>
    <row r="651" customFormat="false" ht="16.5" hidden="false" customHeight="false" outlineLevel="0" collapsed="false">
      <c r="A651" s="45" t="str">
        <f aca="false">IF(NOT(ISBLANK(B651)),MAX($A$10:A650)+1,"")</f>
        <v/>
      </c>
      <c r="B651" s="41"/>
      <c r="C651" s="46"/>
      <c r="D651" s="47"/>
      <c r="E651" s="48" t="str">
        <f aca="false">IF(NOT(ISBLANK(B651)),"Kinh","")</f>
        <v/>
      </c>
      <c r="F651" s="41"/>
      <c r="G651" s="41"/>
      <c r="H651" s="41"/>
      <c r="I651" s="48" t="str">
        <f aca="false">IF(NOT(ISBLANK($B651)),"x","")</f>
        <v/>
      </c>
      <c r="J651" s="48" t="str">
        <f aca="false">IF(NOT(ISBLANK($B651)),"x","")</f>
        <v/>
      </c>
      <c r="K651" s="48" t="str">
        <f aca="false">IF(NOT(ISBLANK($B651)),"x","")</f>
        <v/>
      </c>
      <c r="L651" s="48" t="str">
        <f aca="false">IF(NOT(ISBLANK($B651)),"x","")</f>
        <v/>
      </c>
      <c r="M651" s="49"/>
      <c r="N651" s="50" t="str">
        <f aca="false">IF(OR(AND(LEN($C651)=4,VALUE($C651)&gt;=2003),VALUE($C651)&gt;DATE(2003,5,23)),"Chưa đủ 18 tuổi, kiểm tra và nhập lại cột 'Ngày tháng năm sinh'",IF(AND(LEN(TRIM(H651))&gt;0,LEN(TRIM(M651))=0),"Nhập thêm ngày tạm trú vào cột 'Ghi chú'",""))</f>
        <v/>
      </c>
    </row>
    <row r="652" customFormat="false" ht="16.5" hidden="false" customHeight="false" outlineLevel="0" collapsed="false">
      <c r="A652" s="45" t="str">
        <f aca="false">IF(NOT(ISBLANK(B652)),MAX($A$10:A651)+1,"")</f>
        <v/>
      </c>
      <c r="B652" s="41"/>
      <c r="C652" s="46"/>
      <c r="D652" s="47"/>
      <c r="E652" s="48" t="str">
        <f aca="false">IF(NOT(ISBLANK(B652)),"Kinh","")</f>
        <v/>
      </c>
      <c r="F652" s="41"/>
      <c r="G652" s="41"/>
      <c r="H652" s="41"/>
      <c r="I652" s="48" t="str">
        <f aca="false">IF(NOT(ISBLANK($B652)),"x","")</f>
        <v/>
      </c>
      <c r="J652" s="48" t="str">
        <f aca="false">IF(NOT(ISBLANK($B652)),"x","")</f>
        <v/>
      </c>
      <c r="K652" s="48" t="str">
        <f aca="false">IF(NOT(ISBLANK($B652)),"x","")</f>
        <v/>
      </c>
      <c r="L652" s="48" t="str">
        <f aca="false">IF(NOT(ISBLANK($B652)),"x","")</f>
        <v/>
      </c>
      <c r="M652" s="49"/>
      <c r="N652" s="50" t="str">
        <f aca="false">IF(OR(AND(LEN($C652)=4,VALUE($C652)&gt;=2003),VALUE($C652)&gt;DATE(2003,5,23)),"Chưa đủ 18 tuổi, kiểm tra và nhập lại cột 'Ngày tháng năm sinh'",IF(AND(LEN(TRIM(H652))&gt;0,LEN(TRIM(M652))=0),"Nhập thêm ngày tạm trú vào cột 'Ghi chú'",""))</f>
        <v/>
      </c>
    </row>
    <row r="653" customFormat="false" ht="16.5" hidden="false" customHeight="false" outlineLevel="0" collapsed="false">
      <c r="A653" s="45" t="str">
        <f aca="false">IF(NOT(ISBLANK(B653)),MAX($A$10:A652)+1,"")</f>
        <v/>
      </c>
      <c r="B653" s="41"/>
      <c r="C653" s="46"/>
      <c r="D653" s="47"/>
      <c r="E653" s="48" t="str">
        <f aca="false">IF(NOT(ISBLANK(B653)),"Kinh","")</f>
        <v/>
      </c>
      <c r="F653" s="41"/>
      <c r="G653" s="41"/>
      <c r="H653" s="41"/>
      <c r="I653" s="48" t="str">
        <f aca="false">IF(NOT(ISBLANK($B653)),"x","")</f>
        <v/>
      </c>
      <c r="J653" s="48" t="str">
        <f aca="false">IF(NOT(ISBLANK($B653)),"x","")</f>
        <v/>
      </c>
      <c r="K653" s="48" t="str">
        <f aca="false">IF(NOT(ISBLANK($B653)),"x","")</f>
        <v/>
      </c>
      <c r="L653" s="48" t="str">
        <f aca="false">IF(NOT(ISBLANK($B653)),"x","")</f>
        <v/>
      </c>
      <c r="M653" s="49"/>
      <c r="N653" s="50" t="str">
        <f aca="false">IF(OR(AND(LEN($C653)=4,VALUE($C653)&gt;=2003),VALUE($C653)&gt;DATE(2003,5,23)),"Chưa đủ 18 tuổi, kiểm tra và nhập lại cột 'Ngày tháng năm sinh'",IF(AND(LEN(TRIM(H653))&gt;0,LEN(TRIM(M653))=0),"Nhập thêm ngày tạm trú vào cột 'Ghi chú'",""))</f>
        <v/>
      </c>
    </row>
    <row r="654" customFormat="false" ht="16.5" hidden="false" customHeight="false" outlineLevel="0" collapsed="false">
      <c r="A654" s="45" t="str">
        <f aca="false">IF(NOT(ISBLANK(B654)),MAX($A$10:A653)+1,"")</f>
        <v/>
      </c>
      <c r="B654" s="41"/>
      <c r="C654" s="46"/>
      <c r="D654" s="47"/>
      <c r="E654" s="48" t="str">
        <f aca="false">IF(NOT(ISBLANK(B654)),"Kinh","")</f>
        <v/>
      </c>
      <c r="F654" s="41"/>
      <c r="G654" s="41"/>
      <c r="H654" s="41"/>
      <c r="I654" s="48" t="str">
        <f aca="false">IF(NOT(ISBLANK($B654)),"x","")</f>
        <v/>
      </c>
      <c r="J654" s="48" t="str">
        <f aca="false">IF(NOT(ISBLANK($B654)),"x","")</f>
        <v/>
      </c>
      <c r="K654" s="48" t="str">
        <f aca="false">IF(NOT(ISBLANK($B654)),"x","")</f>
        <v/>
      </c>
      <c r="L654" s="48" t="str">
        <f aca="false">IF(NOT(ISBLANK($B654)),"x","")</f>
        <v/>
      </c>
      <c r="M654" s="49"/>
      <c r="N654" s="50" t="str">
        <f aca="false">IF(OR(AND(LEN($C654)=4,VALUE($C654)&gt;=2003),VALUE($C654)&gt;DATE(2003,5,23)),"Chưa đủ 18 tuổi, kiểm tra và nhập lại cột 'Ngày tháng năm sinh'",IF(AND(LEN(TRIM(H654))&gt;0,LEN(TRIM(M654))=0),"Nhập thêm ngày tạm trú vào cột 'Ghi chú'",""))</f>
        <v/>
      </c>
    </row>
    <row r="655" customFormat="false" ht="16.5" hidden="false" customHeight="false" outlineLevel="0" collapsed="false">
      <c r="A655" s="45" t="str">
        <f aca="false">IF(NOT(ISBLANK(B655)),MAX($A$10:A654)+1,"")</f>
        <v/>
      </c>
      <c r="B655" s="41"/>
      <c r="C655" s="46"/>
      <c r="D655" s="47"/>
      <c r="E655" s="48" t="str">
        <f aca="false">IF(NOT(ISBLANK(B655)),"Kinh","")</f>
        <v/>
      </c>
      <c r="F655" s="41"/>
      <c r="G655" s="41"/>
      <c r="H655" s="41"/>
      <c r="I655" s="48" t="str">
        <f aca="false">IF(NOT(ISBLANK($B655)),"x","")</f>
        <v/>
      </c>
      <c r="J655" s="48" t="str">
        <f aca="false">IF(NOT(ISBLANK($B655)),"x","")</f>
        <v/>
      </c>
      <c r="K655" s="48" t="str">
        <f aca="false">IF(NOT(ISBLANK($B655)),"x","")</f>
        <v/>
      </c>
      <c r="L655" s="48" t="str">
        <f aca="false">IF(NOT(ISBLANK($B655)),"x","")</f>
        <v/>
      </c>
      <c r="M655" s="49"/>
      <c r="N655" s="50" t="str">
        <f aca="false">IF(OR(AND(LEN($C655)=4,VALUE($C655)&gt;=2003),VALUE($C655)&gt;DATE(2003,5,23)),"Chưa đủ 18 tuổi, kiểm tra và nhập lại cột 'Ngày tháng năm sinh'",IF(AND(LEN(TRIM(H655))&gt;0,LEN(TRIM(M655))=0),"Nhập thêm ngày tạm trú vào cột 'Ghi chú'",""))</f>
        <v/>
      </c>
    </row>
    <row r="656" customFormat="false" ht="16.5" hidden="false" customHeight="false" outlineLevel="0" collapsed="false">
      <c r="A656" s="45" t="str">
        <f aca="false">IF(NOT(ISBLANK(B656)),MAX($A$10:A655)+1,"")</f>
        <v/>
      </c>
      <c r="B656" s="41"/>
      <c r="C656" s="46"/>
      <c r="D656" s="47"/>
      <c r="E656" s="48" t="str">
        <f aca="false">IF(NOT(ISBLANK(B656)),"Kinh","")</f>
        <v/>
      </c>
      <c r="F656" s="41"/>
      <c r="G656" s="41"/>
      <c r="H656" s="41"/>
      <c r="I656" s="48" t="str">
        <f aca="false">IF(NOT(ISBLANK($B656)),"x","")</f>
        <v/>
      </c>
      <c r="J656" s="48" t="str">
        <f aca="false">IF(NOT(ISBLANK($B656)),"x","")</f>
        <v/>
      </c>
      <c r="K656" s="48" t="str">
        <f aca="false">IF(NOT(ISBLANK($B656)),"x","")</f>
        <v/>
      </c>
      <c r="L656" s="48" t="str">
        <f aca="false">IF(NOT(ISBLANK($B656)),"x","")</f>
        <v/>
      </c>
      <c r="M656" s="49"/>
      <c r="N656" s="50" t="str">
        <f aca="false">IF(OR(AND(LEN($C656)=4,VALUE($C656)&gt;=2003),VALUE($C656)&gt;DATE(2003,5,23)),"Chưa đủ 18 tuổi, kiểm tra và nhập lại cột 'Ngày tháng năm sinh'",IF(AND(LEN(TRIM(H656))&gt;0,LEN(TRIM(M656))=0),"Nhập thêm ngày tạm trú vào cột 'Ghi chú'",""))</f>
        <v/>
      </c>
    </row>
    <row r="657" customFormat="false" ht="16.5" hidden="false" customHeight="false" outlineLevel="0" collapsed="false">
      <c r="A657" s="45" t="str">
        <f aca="false">IF(NOT(ISBLANK(B657)),MAX($A$10:A656)+1,"")</f>
        <v/>
      </c>
      <c r="B657" s="41"/>
      <c r="C657" s="46"/>
      <c r="D657" s="47"/>
      <c r="E657" s="48" t="str">
        <f aca="false">IF(NOT(ISBLANK(B657)),"Kinh","")</f>
        <v/>
      </c>
      <c r="F657" s="41"/>
      <c r="G657" s="41"/>
      <c r="H657" s="41"/>
      <c r="I657" s="48" t="str">
        <f aca="false">IF(NOT(ISBLANK($B657)),"x","")</f>
        <v/>
      </c>
      <c r="J657" s="48" t="str">
        <f aca="false">IF(NOT(ISBLANK($B657)),"x","")</f>
        <v/>
      </c>
      <c r="K657" s="48" t="str">
        <f aca="false">IF(NOT(ISBLANK($B657)),"x","")</f>
        <v/>
      </c>
      <c r="L657" s="48" t="str">
        <f aca="false">IF(NOT(ISBLANK($B657)),"x","")</f>
        <v/>
      </c>
      <c r="M657" s="49"/>
      <c r="N657" s="50" t="str">
        <f aca="false">IF(OR(AND(LEN($C657)=4,VALUE($C657)&gt;=2003),VALUE($C657)&gt;DATE(2003,5,23)),"Chưa đủ 18 tuổi, kiểm tra và nhập lại cột 'Ngày tháng năm sinh'",IF(AND(LEN(TRIM(H657))&gt;0,LEN(TRIM(M657))=0),"Nhập thêm ngày tạm trú vào cột 'Ghi chú'",""))</f>
        <v/>
      </c>
    </row>
    <row r="658" customFormat="false" ht="16.5" hidden="false" customHeight="false" outlineLevel="0" collapsed="false">
      <c r="A658" s="45" t="str">
        <f aca="false">IF(NOT(ISBLANK(B658)),MAX($A$10:A657)+1,"")</f>
        <v/>
      </c>
      <c r="B658" s="41"/>
      <c r="C658" s="46"/>
      <c r="D658" s="47"/>
      <c r="E658" s="48" t="str">
        <f aca="false">IF(NOT(ISBLANK(B658)),"Kinh","")</f>
        <v/>
      </c>
      <c r="F658" s="41"/>
      <c r="G658" s="41"/>
      <c r="H658" s="41"/>
      <c r="I658" s="48" t="str">
        <f aca="false">IF(NOT(ISBLANK($B658)),"x","")</f>
        <v/>
      </c>
      <c r="J658" s="48" t="str">
        <f aca="false">IF(NOT(ISBLANK($B658)),"x","")</f>
        <v/>
      </c>
      <c r="K658" s="48" t="str">
        <f aca="false">IF(NOT(ISBLANK($B658)),"x","")</f>
        <v/>
      </c>
      <c r="L658" s="48" t="str">
        <f aca="false">IF(NOT(ISBLANK($B658)),"x","")</f>
        <v/>
      </c>
      <c r="M658" s="49"/>
      <c r="N658" s="50" t="str">
        <f aca="false">IF(OR(AND(LEN($C658)=4,VALUE($C658)&gt;=2003),VALUE($C658)&gt;DATE(2003,5,23)),"Chưa đủ 18 tuổi, kiểm tra và nhập lại cột 'Ngày tháng năm sinh'",IF(AND(LEN(TRIM(H658))&gt;0,LEN(TRIM(M658))=0),"Nhập thêm ngày tạm trú vào cột 'Ghi chú'",""))</f>
        <v/>
      </c>
    </row>
    <row r="659" customFormat="false" ht="16.5" hidden="false" customHeight="false" outlineLevel="0" collapsed="false">
      <c r="A659" s="45" t="str">
        <f aca="false">IF(NOT(ISBLANK(B659)),MAX($A$10:A658)+1,"")</f>
        <v/>
      </c>
      <c r="B659" s="41"/>
      <c r="C659" s="46"/>
      <c r="D659" s="47"/>
      <c r="E659" s="48" t="str">
        <f aca="false">IF(NOT(ISBLANK(B659)),"Kinh","")</f>
        <v/>
      </c>
      <c r="F659" s="41"/>
      <c r="G659" s="41"/>
      <c r="H659" s="41"/>
      <c r="I659" s="48" t="str">
        <f aca="false">IF(NOT(ISBLANK($B659)),"x","")</f>
        <v/>
      </c>
      <c r="J659" s="48" t="str">
        <f aca="false">IF(NOT(ISBLANK($B659)),"x","")</f>
        <v/>
      </c>
      <c r="K659" s="48" t="str">
        <f aca="false">IF(NOT(ISBLANK($B659)),"x","")</f>
        <v/>
      </c>
      <c r="L659" s="48" t="str">
        <f aca="false">IF(NOT(ISBLANK($B659)),"x","")</f>
        <v/>
      </c>
      <c r="M659" s="49"/>
      <c r="N659" s="50" t="str">
        <f aca="false">IF(OR(AND(LEN($C659)=4,VALUE($C659)&gt;=2003),VALUE($C659)&gt;DATE(2003,5,23)),"Chưa đủ 18 tuổi, kiểm tra và nhập lại cột 'Ngày tháng năm sinh'",IF(AND(LEN(TRIM(H659))&gt;0,LEN(TRIM(M659))=0),"Nhập thêm ngày tạm trú vào cột 'Ghi chú'",""))</f>
        <v/>
      </c>
    </row>
    <row r="660" customFormat="false" ht="16.5" hidden="false" customHeight="false" outlineLevel="0" collapsed="false">
      <c r="A660" s="45" t="str">
        <f aca="false">IF(NOT(ISBLANK(B660)),MAX($A$10:A659)+1,"")</f>
        <v/>
      </c>
      <c r="B660" s="41"/>
      <c r="C660" s="46"/>
      <c r="D660" s="47"/>
      <c r="E660" s="48" t="str">
        <f aca="false">IF(NOT(ISBLANK(B660)),"Kinh","")</f>
        <v/>
      </c>
      <c r="F660" s="41"/>
      <c r="G660" s="41"/>
      <c r="H660" s="41"/>
      <c r="I660" s="48" t="str">
        <f aca="false">IF(NOT(ISBLANK($B660)),"x","")</f>
        <v/>
      </c>
      <c r="J660" s="48" t="str">
        <f aca="false">IF(NOT(ISBLANK($B660)),"x","")</f>
        <v/>
      </c>
      <c r="K660" s="48" t="str">
        <f aca="false">IF(NOT(ISBLANK($B660)),"x","")</f>
        <v/>
      </c>
      <c r="L660" s="48" t="str">
        <f aca="false">IF(NOT(ISBLANK($B660)),"x","")</f>
        <v/>
      </c>
      <c r="M660" s="49"/>
      <c r="N660" s="50" t="str">
        <f aca="false">IF(OR(AND(LEN($C660)=4,VALUE($C660)&gt;=2003),VALUE($C660)&gt;DATE(2003,5,23)),"Chưa đủ 18 tuổi, kiểm tra và nhập lại cột 'Ngày tháng năm sinh'",IF(AND(LEN(TRIM(H660))&gt;0,LEN(TRIM(M660))=0),"Nhập thêm ngày tạm trú vào cột 'Ghi chú'",""))</f>
        <v/>
      </c>
    </row>
    <row r="661" customFormat="false" ht="16.5" hidden="false" customHeight="false" outlineLevel="0" collapsed="false">
      <c r="A661" s="45" t="str">
        <f aca="false">IF(NOT(ISBLANK(B661)),MAX($A$10:A660)+1,"")</f>
        <v/>
      </c>
      <c r="B661" s="41"/>
      <c r="C661" s="46"/>
      <c r="D661" s="47"/>
      <c r="E661" s="48" t="str">
        <f aca="false">IF(NOT(ISBLANK(B661)),"Kinh","")</f>
        <v/>
      </c>
      <c r="F661" s="41"/>
      <c r="G661" s="41"/>
      <c r="H661" s="41"/>
      <c r="I661" s="48" t="str">
        <f aca="false">IF(NOT(ISBLANK($B661)),"x","")</f>
        <v/>
      </c>
      <c r="J661" s="48" t="str">
        <f aca="false">IF(NOT(ISBLANK($B661)),"x","")</f>
        <v/>
      </c>
      <c r="K661" s="48" t="str">
        <f aca="false">IF(NOT(ISBLANK($B661)),"x","")</f>
        <v/>
      </c>
      <c r="L661" s="48" t="str">
        <f aca="false">IF(NOT(ISBLANK($B661)),"x","")</f>
        <v/>
      </c>
      <c r="M661" s="49"/>
      <c r="N661" s="50" t="str">
        <f aca="false">IF(OR(AND(LEN($C661)=4,VALUE($C661)&gt;=2003),VALUE($C661)&gt;DATE(2003,5,23)),"Chưa đủ 18 tuổi, kiểm tra và nhập lại cột 'Ngày tháng năm sinh'",IF(AND(LEN(TRIM(H661))&gt;0,LEN(TRIM(M661))=0),"Nhập thêm ngày tạm trú vào cột 'Ghi chú'",""))</f>
        <v/>
      </c>
    </row>
    <row r="662" customFormat="false" ht="16.5" hidden="false" customHeight="false" outlineLevel="0" collapsed="false">
      <c r="A662" s="45" t="str">
        <f aca="false">IF(NOT(ISBLANK(B662)),MAX($A$10:A661)+1,"")</f>
        <v/>
      </c>
      <c r="B662" s="41"/>
      <c r="C662" s="46"/>
      <c r="D662" s="47"/>
      <c r="E662" s="48" t="str">
        <f aca="false">IF(NOT(ISBLANK(B662)),"Kinh","")</f>
        <v/>
      </c>
      <c r="F662" s="41"/>
      <c r="G662" s="41"/>
      <c r="H662" s="41"/>
      <c r="I662" s="48" t="str">
        <f aca="false">IF(NOT(ISBLANK($B662)),"x","")</f>
        <v/>
      </c>
      <c r="J662" s="48" t="str">
        <f aca="false">IF(NOT(ISBLANK($B662)),"x","")</f>
        <v/>
      </c>
      <c r="K662" s="48" t="str">
        <f aca="false">IF(NOT(ISBLANK($B662)),"x","")</f>
        <v/>
      </c>
      <c r="L662" s="48" t="str">
        <f aca="false">IF(NOT(ISBLANK($B662)),"x","")</f>
        <v/>
      </c>
      <c r="M662" s="49"/>
      <c r="N662" s="50" t="str">
        <f aca="false">IF(OR(AND(LEN($C662)=4,VALUE($C662)&gt;=2003),VALUE($C662)&gt;DATE(2003,5,23)),"Chưa đủ 18 tuổi, kiểm tra và nhập lại cột 'Ngày tháng năm sinh'",IF(AND(LEN(TRIM(H662))&gt;0,LEN(TRIM(M662))=0),"Nhập thêm ngày tạm trú vào cột 'Ghi chú'",""))</f>
        <v/>
      </c>
    </row>
    <row r="663" customFormat="false" ht="16.5" hidden="false" customHeight="false" outlineLevel="0" collapsed="false">
      <c r="A663" s="45" t="str">
        <f aca="false">IF(NOT(ISBLANK(B663)),MAX($A$10:A662)+1,"")</f>
        <v/>
      </c>
      <c r="B663" s="41"/>
      <c r="C663" s="46"/>
      <c r="D663" s="47"/>
      <c r="E663" s="48" t="str">
        <f aca="false">IF(NOT(ISBLANK(B663)),"Kinh","")</f>
        <v/>
      </c>
      <c r="F663" s="41"/>
      <c r="G663" s="41"/>
      <c r="H663" s="41"/>
      <c r="I663" s="48" t="str">
        <f aca="false">IF(NOT(ISBLANK($B663)),"x","")</f>
        <v/>
      </c>
      <c r="J663" s="48" t="str">
        <f aca="false">IF(NOT(ISBLANK($B663)),"x","")</f>
        <v/>
      </c>
      <c r="K663" s="48" t="str">
        <f aca="false">IF(NOT(ISBLANK($B663)),"x","")</f>
        <v/>
      </c>
      <c r="L663" s="48" t="str">
        <f aca="false">IF(NOT(ISBLANK($B663)),"x","")</f>
        <v/>
      </c>
      <c r="M663" s="49"/>
      <c r="N663" s="50" t="str">
        <f aca="false">IF(OR(AND(LEN($C663)=4,VALUE($C663)&gt;=2003),VALUE($C663)&gt;DATE(2003,5,23)),"Chưa đủ 18 tuổi, kiểm tra và nhập lại cột 'Ngày tháng năm sinh'",IF(AND(LEN(TRIM(H663))&gt;0,LEN(TRIM(M663))=0),"Nhập thêm ngày tạm trú vào cột 'Ghi chú'",""))</f>
        <v/>
      </c>
    </row>
    <row r="664" customFormat="false" ht="16.5" hidden="false" customHeight="false" outlineLevel="0" collapsed="false">
      <c r="A664" s="45" t="str">
        <f aca="false">IF(NOT(ISBLANK(B664)),MAX($A$10:A663)+1,"")</f>
        <v/>
      </c>
      <c r="B664" s="41"/>
      <c r="C664" s="46"/>
      <c r="D664" s="47"/>
      <c r="E664" s="48" t="str">
        <f aca="false">IF(NOT(ISBLANK(B664)),"Kinh","")</f>
        <v/>
      </c>
      <c r="F664" s="41"/>
      <c r="G664" s="41"/>
      <c r="H664" s="41"/>
      <c r="I664" s="48" t="str">
        <f aca="false">IF(NOT(ISBLANK($B664)),"x","")</f>
        <v/>
      </c>
      <c r="J664" s="48" t="str">
        <f aca="false">IF(NOT(ISBLANK($B664)),"x","")</f>
        <v/>
      </c>
      <c r="K664" s="48" t="str">
        <f aca="false">IF(NOT(ISBLANK($B664)),"x","")</f>
        <v/>
      </c>
      <c r="L664" s="48" t="str">
        <f aca="false">IF(NOT(ISBLANK($B664)),"x","")</f>
        <v/>
      </c>
      <c r="M664" s="49"/>
      <c r="N664" s="50" t="str">
        <f aca="false">IF(OR(AND(LEN($C664)=4,VALUE($C664)&gt;=2003),VALUE($C664)&gt;DATE(2003,5,23)),"Chưa đủ 18 tuổi, kiểm tra và nhập lại cột 'Ngày tháng năm sinh'",IF(AND(LEN(TRIM(H664))&gt;0,LEN(TRIM(M664))=0),"Nhập thêm ngày tạm trú vào cột 'Ghi chú'",""))</f>
        <v/>
      </c>
    </row>
    <row r="665" customFormat="false" ht="16.5" hidden="false" customHeight="false" outlineLevel="0" collapsed="false">
      <c r="A665" s="45" t="str">
        <f aca="false">IF(NOT(ISBLANK(B665)),MAX($A$10:A664)+1,"")</f>
        <v/>
      </c>
      <c r="B665" s="41"/>
      <c r="C665" s="46"/>
      <c r="D665" s="47"/>
      <c r="E665" s="48" t="str">
        <f aca="false">IF(NOT(ISBLANK(B665)),"Kinh","")</f>
        <v/>
      </c>
      <c r="F665" s="41"/>
      <c r="G665" s="41"/>
      <c r="H665" s="41"/>
      <c r="I665" s="48" t="str">
        <f aca="false">IF(NOT(ISBLANK($B665)),"x","")</f>
        <v/>
      </c>
      <c r="J665" s="48" t="str">
        <f aca="false">IF(NOT(ISBLANK($B665)),"x","")</f>
        <v/>
      </c>
      <c r="K665" s="48" t="str">
        <f aca="false">IF(NOT(ISBLANK($B665)),"x","")</f>
        <v/>
      </c>
      <c r="L665" s="48" t="str">
        <f aca="false">IF(NOT(ISBLANK($B665)),"x","")</f>
        <v/>
      </c>
      <c r="M665" s="49"/>
      <c r="N665" s="50" t="str">
        <f aca="false">IF(OR(AND(LEN($C665)=4,VALUE($C665)&gt;=2003),VALUE($C665)&gt;DATE(2003,5,23)),"Chưa đủ 18 tuổi, kiểm tra và nhập lại cột 'Ngày tháng năm sinh'",IF(AND(LEN(TRIM(H665))&gt;0,LEN(TRIM(M665))=0),"Nhập thêm ngày tạm trú vào cột 'Ghi chú'",""))</f>
        <v/>
      </c>
    </row>
    <row r="666" customFormat="false" ht="16.5" hidden="false" customHeight="false" outlineLevel="0" collapsed="false">
      <c r="A666" s="45" t="str">
        <f aca="false">IF(NOT(ISBLANK(B666)),MAX($A$10:A665)+1,"")</f>
        <v/>
      </c>
      <c r="B666" s="41"/>
      <c r="C666" s="46"/>
      <c r="D666" s="47"/>
      <c r="E666" s="48" t="str">
        <f aca="false">IF(NOT(ISBLANK(B666)),"Kinh","")</f>
        <v/>
      </c>
      <c r="F666" s="41"/>
      <c r="G666" s="41"/>
      <c r="H666" s="41"/>
      <c r="I666" s="48" t="str">
        <f aca="false">IF(NOT(ISBLANK($B666)),"x","")</f>
        <v/>
      </c>
      <c r="J666" s="48" t="str">
        <f aca="false">IF(NOT(ISBLANK($B666)),"x","")</f>
        <v/>
      </c>
      <c r="K666" s="48" t="str">
        <f aca="false">IF(NOT(ISBLANK($B666)),"x","")</f>
        <v/>
      </c>
      <c r="L666" s="48" t="str">
        <f aca="false">IF(NOT(ISBLANK($B666)),"x","")</f>
        <v/>
      </c>
      <c r="M666" s="49"/>
      <c r="N666" s="50" t="str">
        <f aca="false">IF(OR(AND(LEN($C666)=4,VALUE($C666)&gt;=2003),VALUE($C666)&gt;DATE(2003,5,23)),"Chưa đủ 18 tuổi, kiểm tra và nhập lại cột 'Ngày tháng năm sinh'",IF(AND(LEN(TRIM(H666))&gt;0,LEN(TRIM(M666))=0),"Nhập thêm ngày tạm trú vào cột 'Ghi chú'",""))</f>
        <v/>
      </c>
    </row>
    <row r="667" customFormat="false" ht="16.5" hidden="false" customHeight="false" outlineLevel="0" collapsed="false">
      <c r="A667" s="45" t="str">
        <f aca="false">IF(NOT(ISBLANK(B667)),MAX($A$10:A666)+1,"")</f>
        <v/>
      </c>
      <c r="B667" s="41"/>
      <c r="C667" s="46"/>
      <c r="D667" s="47"/>
      <c r="E667" s="48" t="str">
        <f aca="false">IF(NOT(ISBLANK(B667)),"Kinh","")</f>
        <v/>
      </c>
      <c r="F667" s="41"/>
      <c r="G667" s="41"/>
      <c r="H667" s="41"/>
      <c r="I667" s="48" t="str">
        <f aca="false">IF(NOT(ISBLANK($B667)),"x","")</f>
        <v/>
      </c>
      <c r="J667" s="48" t="str">
        <f aca="false">IF(NOT(ISBLANK($B667)),"x","")</f>
        <v/>
      </c>
      <c r="K667" s="48" t="str">
        <f aca="false">IF(NOT(ISBLANK($B667)),"x","")</f>
        <v/>
      </c>
      <c r="L667" s="48" t="str">
        <f aca="false">IF(NOT(ISBLANK($B667)),"x","")</f>
        <v/>
      </c>
      <c r="M667" s="49"/>
      <c r="N667" s="50" t="str">
        <f aca="false">IF(OR(AND(LEN($C667)=4,VALUE($C667)&gt;=2003),VALUE($C667)&gt;DATE(2003,5,23)),"Chưa đủ 18 tuổi, kiểm tra và nhập lại cột 'Ngày tháng năm sinh'",IF(AND(LEN(TRIM(H667))&gt;0,LEN(TRIM(M667))=0),"Nhập thêm ngày tạm trú vào cột 'Ghi chú'",""))</f>
        <v/>
      </c>
    </row>
    <row r="668" customFormat="false" ht="16.5" hidden="false" customHeight="false" outlineLevel="0" collapsed="false">
      <c r="A668" s="45" t="str">
        <f aca="false">IF(NOT(ISBLANK(B668)),MAX($A$10:A667)+1,"")</f>
        <v/>
      </c>
      <c r="B668" s="41"/>
      <c r="C668" s="46"/>
      <c r="D668" s="47"/>
      <c r="E668" s="48" t="str">
        <f aca="false">IF(NOT(ISBLANK(B668)),"Kinh","")</f>
        <v/>
      </c>
      <c r="F668" s="41"/>
      <c r="G668" s="41"/>
      <c r="H668" s="41"/>
      <c r="I668" s="48" t="str">
        <f aca="false">IF(NOT(ISBLANK($B668)),"x","")</f>
        <v/>
      </c>
      <c r="J668" s="48" t="str">
        <f aca="false">IF(NOT(ISBLANK($B668)),"x","")</f>
        <v/>
      </c>
      <c r="K668" s="48" t="str">
        <f aca="false">IF(NOT(ISBLANK($B668)),"x","")</f>
        <v/>
      </c>
      <c r="L668" s="48" t="str">
        <f aca="false">IF(NOT(ISBLANK($B668)),"x","")</f>
        <v/>
      </c>
      <c r="M668" s="49"/>
      <c r="N668" s="50" t="str">
        <f aca="false">IF(OR(AND(LEN($C668)=4,VALUE($C668)&gt;=2003),VALUE($C668)&gt;DATE(2003,5,23)),"Chưa đủ 18 tuổi, kiểm tra và nhập lại cột 'Ngày tháng năm sinh'",IF(AND(LEN(TRIM(H668))&gt;0,LEN(TRIM(M668))=0),"Nhập thêm ngày tạm trú vào cột 'Ghi chú'",""))</f>
        <v/>
      </c>
    </row>
    <row r="669" customFormat="false" ht="16.5" hidden="false" customHeight="false" outlineLevel="0" collapsed="false">
      <c r="A669" s="45" t="str">
        <f aca="false">IF(NOT(ISBLANK(B669)),MAX($A$10:A668)+1,"")</f>
        <v/>
      </c>
      <c r="B669" s="41"/>
      <c r="C669" s="46"/>
      <c r="D669" s="47"/>
      <c r="E669" s="48" t="str">
        <f aca="false">IF(NOT(ISBLANK(B669)),"Kinh","")</f>
        <v/>
      </c>
      <c r="F669" s="41"/>
      <c r="G669" s="41"/>
      <c r="H669" s="41"/>
      <c r="I669" s="48" t="str">
        <f aca="false">IF(NOT(ISBLANK($B669)),"x","")</f>
        <v/>
      </c>
      <c r="J669" s="48" t="str">
        <f aca="false">IF(NOT(ISBLANK($B669)),"x","")</f>
        <v/>
      </c>
      <c r="K669" s="48" t="str">
        <f aca="false">IF(NOT(ISBLANK($B669)),"x","")</f>
        <v/>
      </c>
      <c r="L669" s="48" t="str">
        <f aca="false">IF(NOT(ISBLANK($B669)),"x","")</f>
        <v/>
      </c>
      <c r="M669" s="49"/>
      <c r="N669" s="50" t="str">
        <f aca="false">IF(OR(AND(LEN($C669)=4,VALUE($C669)&gt;=2003),VALUE($C669)&gt;DATE(2003,5,23)),"Chưa đủ 18 tuổi, kiểm tra và nhập lại cột 'Ngày tháng năm sinh'",IF(AND(LEN(TRIM(H669))&gt;0,LEN(TRIM(M669))=0),"Nhập thêm ngày tạm trú vào cột 'Ghi chú'",""))</f>
        <v/>
      </c>
    </row>
    <row r="670" customFormat="false" ht="16.5" hidden="false" customHeight="false" outlineLevel="0" collapsed="false">
      <c r="A670" s="45" t="str">
        <f aca="false">IF(NOT(ISBLANK(B670)),MAX($A$10:A669)+1,"")</f>
        <v/>
      </c>
      <c r="B670" s="41"/>
      <c r="C670" s="46"/>
      <c r="D670" s="47"/>
      <c r="E670" s="48" t="str">
        <f aca="false">IF(NOT(ISBLANK(B670)),"Kinh","")</f>
        <v/>
      </c>
      <c r="F670" s="41"/>
      <c r="G670" s="41"/>
      <c r="H670" s="41"/>
      <c r="I670" s="48" t="str">
        <f aca="false">IF(NOT(ISBLANK($B670)),"x","")</f>
        <v/>
      </c>
      <c r="J670" s="48" t="str">
        <f aca="false">IF(NOT(ISBLANK($B670)),"x","")</f>
        <v/>
      </c>
      <c r="K670" s="48" t="str">
        <f aca="false">IF(NOT(ISBLANK($B670)),"x","")</f>
        <v/>
      </c>
      <c r="L670" s="48" t="str">
        <f aca="false">IF(NOT(ISBLANK($B670)),"x","")</f>
        <v/>
      </c>
      <c r="M670" s="49"/>
      <c r="N670" s="50" t="str">
        <f aca="false">IF(OR(AND(LEN($C670)=4,VALUE($C670)&gt;=2003),VALUE($C670)&gt;DATE(2003,5,23)),"Chưa đủ 18 tuổi, kiểm tra và nhập lại cột 'Ngày tháng năm sinh'",IF(AND(LEN(TRIM(H670))&gt;0,LEN(TRIM(M670))=0),"Nhập thêm ngày tạm trú vào cột 'Ghi chú'",""))</f>
        <v/>
      </c>
    </row>
    <row r="671" customFormat="false" ht="16.5" hidden="false" customHeight="false" outlineLevel="0" collapsed="false">
      <c r="A671" s="45" t="str">
        <f aca="false">IF(NOT(ISBLANK(B671)),MAX($A$10:A670)+1,"")</f>
        <v/>
      </c>
      <c r="B671" s="41"/>
      <c r="C671" s="46"/>
      <c r="D671" s="47"/>
      <c r="E671" s="48" t="str">
        <f aca="false">IF(NOT(ISBLANK(B671)),"Kinh","")</f>
        <v/>
      </c>
      <c r="F671" s="41"/>
      <c r="G671" s="41"/>
      <c r="H671" s="41"/>
      <c r="I671" s="48" t="str">
        <f aca="false">IF(NOT(ISBLANK($B671)),"x","")</f>
        <v/>
      </c>
      <c r="J671" s="48" t="str">
        <f aca="false">IF(NOT(ISBLANK($B671)),"x","")</f>
        <v/>
      </c>
      <c r="K671" s="48" t="str">
        <f aca="false">IF(NOT(ISBLANK($B671)),"x","")</f>
        <v/>
      </c>
      <c r="L671" s="48" t="str">
        <f aca="false">IF(NOT(ISBLANK($B671)),"x","")</f>
        <v/>
      </c>
      <c r="M671" s="49"/>
      <c r="N671" s="50" t="str">
        <f aca="false">IF(OR(AND(LEN($C671)=4,VALUE($C671)&gt;=2003),VALUE($C671)&gt;DATE(2003,5,23)),"Chưa đủ 18 tuổi, kiểm tra và nhập lại cột 'Ngày tháng năm sinh'",IF(AND(LEN(TRIM(H671))&gt;0,LEN(TRIM(M671))=0),"Nhập thêm ngày tạm trú vào cột 'Ghi chú'",""))</f>
        <v/>
      </c>
    </row>
    <row r="672" customFormat="false" ht="16.5" hidden="false" customHeight="false" outlineLevel="0" collapsed="false">
      <c r="A672" s="45" t="str">
        <f aca="false">IF(NOT(ISBLANK(B672)),MAX($A$10:A671)+1,"")</f>
        <v/>
      </c>
      <c r="B672" s="41"/>
      <c r="C672" s="46"/>
      <c r="D672" s="47"/>
      <c r="E672" s="48" t="str">
        <f aca="false">IF(NOT(ISBLANK(B672)),"Kinh","")</f>
        <v/>
      </c>
      <c r="F672" s="41"/>
      <c r="G672" s="41"/>
      <c r="H672" s="41"/>
      <c r="I672" s="48" t="str">
        <f aca="false">IF(NOT(ISBLANK($B672)),"x","")</f>
        <v/>
      </c>
      <c r="J672" s="48" t="str">
        <f aca="false">IF(NOT(ISBLANK($B672)),"x","")</f>
        <v/>
      </c>
      <c r="K672" s="48" t="str">
        <f aca="false">IF(NOT(ISBLANK($B672)),"x","")</f>
        <v/>
      </c>
      <c r="L672" s="48" t="str">
        <f aca="false">IF(NOT(ISBLANK($B672)),"x","")</f>
        <v/>
      </c>
      <c r="M672" s="49"/>
      <c r="N672" s="50" t="str">
        <f aca="false">IF(OR(AND(LEN($C672)=4,VALUE($C672)&gt;=2003),VALUE($C672)&gt;DATE(2003,5,23)),"Chưa đủ 18 tuổi, kiểm tra và nhập lại cột 'Ngày tháng năm sinh'",IF(AND(LEN(TRIM(H672))&gt;0,LEN(TRIM(M672))=0),"Nhập thêm ngày tạm trú vào cột 'Ghi chú'",""))</f>
        <v/>
      </c>
    </row>
    <row r="673" customFormat="false" ht="16.5" hidden="false" customHeight="false" outlineLevel="0" collapsed="false">
      <c r="A673" s="45" t="str">
        <f aca="false">IF(NOT(ISBLANK(B673)),MAX($A$10:A672)+1,"")</f>
        <v/>
      </c>
      <c r="B673" s="41"/>
      <c r="C673" s="46"/>
      <c r="D673" s="47"/>
      <c r="E673" s="48" t="str">
        <f aca="false">IF(NOT(ISBLANK(B673)),"Kinh","")</f>
        <v/>
      </c>
      <c r="F673" s="41"/>
      <c r="G673" s="41"/>
      <c r="H673" s="41"/>
      <c r="I673" s="48" t="str">
        <f aca="false">IF(NOT(ISBLANK($B673)),"x","")</f>
        <v/>
      </c>
      <c r="J673" s="48" t="str">
        <f aca="false">IF(NOT(ISBLANK($B673)),"x","")</f>
        <v/>
      </c>
      <c r="K673" s="48" t="str">
        <f aca="false">IF(NOT(ISBLANK($B673)),"x","")</f>
        <v/>
      </c>
      <c r="L673" s="48" t="str">
        <f aca="false">IF(NOT(ISBLANK($B673)),"x","")</f>
        <v/>
      </c>
      <c r="M673" s="49"/>
      <c r="N673" s="50" t="str">
        <f aca="false">IF(OR(AND(LEN($C673)=4,VALUE($C673)&gt;=2003),VALUE($C673)&gt;DATE(2003,5,23)),"Chưa đủ 18 tuổi, kiểm tra và nhập lại cột 'Ngày tháng năm sinh'",IF(AND(LEN(TRIM(H673))&gt;0,LEN(TRIM(M673))=0),"Nhập thêm ngày tạm trú vào cột 'Ghi chú'",""))</f>
        <v/>
      </c>
    </row>
    <row r="674" customFormat="false" ht="16.5" hidden="false" customHeight="false" outlineLevel="0" collapsed="false">
      <c r="A674" s="45" t="str">
        <f aca="false">IF(NOT(ISBLANK(B674)),MAX($A$10:A673)+1,"")</f>
        <v/>
      </c>
      <c r="B674" s="41"/>
      <c r="C674" s="46"/>
      <c r="D674" s="47"/>
      <c r="E674" s="48" t="str">
        <f aca="false">IF(NOT(ISBLANK(B674)),"Kinh","")</f>
        <v/>
      </c>
      <c r="F674" s="41"/>
      <c r="G674" s="41"/>
      <c r="H674" s="41"/>
      <c r="I674" s="48" t="str">
        <f aca="false">IF(NOT(ISBLANK($B674)),"x","")</f>
        <v/>
      </c>
      <c r="J674" s="48" t="str">
        <f aca="false">IF(NOT(ISBLANK($B674)),"x","")</f>
        <v/>
      </c>
      <c r="K674" s="48" t="str">
        <f aca="false">IF(NOT(ISBLANK($B674)),"x","")</f>
        <v/>
      </c>
      <c r="L674" s="48" t="str">
        <f aca="false">IF(NOT(ISBLANK($B674)),"x","")</f>
        <v/>
      </c>
      <c r="M674" s="49"/>
      <c r="N674" s="50" t="str">
        <f aca="false">IF(OR(AND(LEN($C674)=4,VALUE($C674)&gt;=2003),VALUE($C674)&gt;DATE(2003,5,23)),"Chưa đủ 18 tuổi, kiểm tra và nhập lại cột 'Ngày tháng năm sinh'",IF(AND(LEN(TRIM(H674))&gt;0,LEN(TRIM(M674))=0),"Nhập thêm ngày tạm trú vào cột 'Ghi chú'",""))</f>
        <v/>
      </c>
    </row>
    <row r="675" customFormat="false" ht="16.5" hidden="false" customHeight="false" outlineLevel="0" collapsed="false">
      <c r="A675" s="45" t="str">
        <f aca="false">IF(NOT(ISBLANK(B675)),MAX($A$10:A674)+1,"")</f>
        <v/>
      </c>
      <c r="B675" s="41"/>
      <c r="C675" s="46"/>
      <c r="D675" s="47"/>
      <c r="E675" s="48" t="str">
        <f aca="false">IF(NOT(ISBLANK(B675)),"Kinh","")</f>
        <v/>
      </c>
      <c r="F675" s="41"/>
      <c r="G675" s="41"/>
      <c r="H675" s="41"/>
      <c r="I675" s="48" t="str">
        <f aca="false">IF(NOT(ISBLANK($B675)),"x","")</f>
        <v/>
      </c>
      <c r="J675" s="48" t="str">
        <f aca="false">IF(NOT(ISBLANK($B675)),"x","")</f>
        <v/>
      </c>
      <c r="K675" s="48" t="str">
        <f aca="false">IF(NOT(ISBLANK($B675)),"x","")</f>
        <v/>
      </c>
      <c r="L675" s="48" t="str">
        <f aca="false">IF(NOT(ISBLANK($B675)),"x","")</f>
        <v/>
      </c>
      <c r="M675" s="49"/>
      <c r="N675" s="50" t="str">
        <f aca="false">IF(OR(AND(LEN($C675)=4,VALUE($C675)&gt;=2003),VALUE($C675)&gt;DATE(2003,5,23)),"Chưa đủ 18 tuổi, kiểm tra và nhập lại cột 'Ngày tháng năm sinh'",IF(AND(LEN(TRIM(H675))&gt;0,LEN(TRIM(M675))=0),"Nhập thêm ngày tạm trú vào cột 'Ghi chú'",""))</f>
        <v/>
      </c>
    </row>
    <row r="676" customFormat="false" ht="16.5" hidden="false" customHeight="false" outlineLevel="0" collapsed="false">
      <c r="A676" s="45" t="str">
        <f aca="false">IF(NOT(ISBLANK(B676)),MAX($A$10:A675)+1,"")</f>
        <v/>
      </c>
      <c r="B676" s="41"/>
      <c r="C676" s="46"/>
      <c r="D676" s="47"/>
      <c r="E676" s="48" t="str">
        <f aca="false">IF(NOT(ISBLANK(B676)),"Kinh","")</f>
        <v/>
      </c>
      <c r="F676" s="41"/>
      <c r="G676" s="41"/>
      <c r="H676" s="41"/>
      <c r="I676" s="48" t="str">
        <f aca="false">IF(NOT(ISBLANK($B676)),"x","")</f>
        <v/>
      </c>
      <c r="J676" s="48" t="str">
        <f aca="false">IF(NOT(ISBLANK($B676)),"x","")</f>
        <v/>
      </c>
      <c r="K676" s="48" t="str">
        <f aca="false">IF(NOT(ISBLANK($B676)),"x","")</f>
        <v/>
      </c>
      <c r="L676" s="48" t="str">
        <f aca="false">IF(NOT(ISBLANK($B676)),"x","")</f>
        <v/>
      </c>
      <c r="M676" s="49"/>
      <c r="N676" s="50" t="str">
        <f aca="false">IF(OR(AND(LEN($C676)=4,VALUE($C676)&gt;=2003),VALUE($C676)&gt;DATE(2003,5,23)),"Chưa đủ 18 tuổi, kiểm tra và nhập lại cột 'Ngày tháng năm sinh'",IF(AND(LEN(TRIM(H676))&gt;0,LEN(TRIM(M676))=0),"Nhập thêm ngày tạm trú vào cột 'Ghi chú'",""))</f>
        <v/>
      </c>
    </row>
    <row r="677" customFormat="false" ht="16.5" hidden="false" customHeight="false" outlineLevel="0" collapsed="false">
      <c r="A677" s="45" t="str">
        <f aca="false">IF(NOT(ISBLANK(B677)),MAX($A$10:A676)+1,"")</f>
        <v/>
      </c>
      <c r="B677" s="41"/>
      <c r="C677" s="46"/>
      <c r="D677" s="47"/>
      <c r="E677" s="48" t="str">
        <f aca="false">IF(NOT(ISBLANK(B677)),"Kinh","")</f>
        <v/>
      </c>
      <c r="F677" s="41"/>
      <c r="G677" s="41"/>
      <c r="H677" s="41"/>
      <c r="I677" s="48" t="str">
        <f aca="false">IF(NOT(ISBLANK($B677)),"x","")</f>
        <v/>
      </c>
      <c r="J677" s="48" t="str">
        <f aca="false">IF(NOT(ISBLANK($B677)),"x","")</f>
        <v/>
      </c>
      <c r="K677" s="48" t="str">
        <f aca="false">IF(NOT(ISBLANK($B677)),"x","")</f>
        <v/>
      </c>
      <c r="L677" s="48" t="str">
        <f aca="false">IF(NOT(ISBLANK($B677)),"x","")</f>
        <v/>
      </c>
      <c r="M677" s="49"/>
      <c r="N677" s="50" t="str">
        <f aca="false">IF(OR(AND(LEN($C677)=4,VALUE($C677)&gt;=2003),VALUE($C677)&gt;DATE(2003,5,23)),"Chưa đủ 18 tuổi, kiểm tra và nhập lại cột 'Ngày tháng năm sinh'",IF(AND(LEN(TRIM(H677))&gt;0,LEN(TRIM(M677))=0),"Nhập thêm ngày tạm trú vào cột 'Ghi chú'",""))</f>
        <v/>
      </c>
    </row>
    <row r="678" customFormat="false" ht="16.5" hidden="false" customHeight="false" outlineLevel="0" collapsed="false">
      <c r="A678" s="45" t="str">
        <f aca="false">IF(NOT(ISBLANK(B678)),MAX($A$10:A677)+1,"")</f>
        <v/>
      </c>
      <c r="B678" s="41"/>
      <c r="C678" s="46"/>
      <c r="D678" s="47"/>
      <c r="E678" s="48" t="str">
        <f aca="false">IF(NOT(ISBLANK(B678)),"Kinh","")</f>
        <v/>
      </c>
      <c r="F678" s="41"/>
      <c r="G678" s="41"/>
      <c r="H678" s="41"/>
      <c r="I678" s="48" t="str">
        <f aca="false">IF(NOT(ISBLANK($B678)),"x","")</f>
        <v/>
      </c>
      <c r="J678" s="48" t="str">
        <f aca="false">IF(NOT(ISBLANK($B678)),"x","")</f>
        <v/>
      </c>
      <c r="K678" s="48" t="str">
        <f aca="false">IF(NOT(ISBLANK($B678)),"x","")</f>
        <v/>
      </c>
      <c r="L678" s="48" t="str">
        <f aca="false">IF(NOT(ISBLANK($B678)),"x","")</f>
        <v/>
      </c>
      <c r="M678" s="49"/>
      <c r="N678" s="50" t="str">
        <f aca="false">IF(OR(AND(LEN($C678)=4,VALUE($C678)&gt;=2003),VALUE($C678)&gt;DATE(2003,5,23)),"Chưa đủ 18 tuổi, kiểm tra và nhập lại cột 'Ngày tháng năm sinh'",IF(AND(LEN(TRIM(H678))&gt;0,LEN(TRIM(M678))=0),"Nhập thêm ngày tạm trú vào cột 'Ghi chú'",""))</f>
        <v/>
      </c>
    </row>
    <row r="679" customFormat="false" ht="16.5" hidden="false" customHeight="false" outlineLevel="0" collapsed="false">
      <c r="A679" s="45" t="str">
        <f aca="false">IF(NOT(ISBLANK(B679)),MAX($A$10:A678)+1,"")</f>
        <v/>
      </c>
      <c r="B679" s="41"/>
      <c r="C679" s="46"/>
      <c r="D679" s="47"/>
      <c r="E679" s="48" t="str">
        <f aca="false">IF(NOT(ISBLANK(B679)),"Kinh","")</f>
        <v/>
      </c>
      <c r="F679" s="41"/>
      <c r="G679" s="41"/>
      <c r="H679" s="41"/>
      <c r="I679" s="48" t="str">
        <f aca="false">IF(NOT(ISBLANK($B679)),"x","")</f>
        <v/>
      </c>
      <c r="J679" s="48" t="str">
        <f aca="false">IF(NOT(ISBLANK($B679)),"x","")</f>
        <v/>
      </c>
      <c r="K679" s="48" t="str">
        <f aca="false">IF(NOT(ISBLANK($B679)),"x","")</f>
        <v/>
      </c>
      <c r="L679" s="48" t="str">
        <f aca="false">IF(NOT(ISBLANK($B679)),"x","")</f>
        <v/>
      </c>
      <c r="M679" s="49"/>
      <c r="N679" s="50" t="str">
        <f aca="false">IF(OR(AND(LEN($C679)=4,VALUE($C679)&gt;=2003),VALUE($C679)&gt;DATE(2003,5,23)),"Chưa đủ 18 tuổi, kiểm tra và nhập lại cột 'Ngày tháng năm sinh'",IF(AND(LEN(TRIM(H679))&gt;0,LEN(TRIM(M679))=0),"Nhập thêm ngày tạm trú vào cột 'Ghi chú'",""))</f>
        <v/>
      </c>
    </row>
    <row r="680" customFormat="false" ht="16.5" hidden="false" customHeight="false" outlineLevel="0" collapsed="false">
      <c r="A680" s="45" t="str">
        <f aca="false">IF(NOT(ISBLANK(B680)),MAX($A$10:A679)+1,"")</f>
        <v/>
      </c>
      <c r="B680" s="41"/>
      <c r="C680" s="46"/>
      <c r="D680" s="47"/>
      <c r="E680" s="48" t="str">
        <f aca="false">IF(NOT(ISBLANK(B680)),"Kinh","")</f>
        <v/>
      </c>
      <c r="F680" s="41"/>
      <c r="G680" s="41"/>
      <c r="H680" s="41"/>
      <c r="I680" s="48" t="str">
        <f aca="false">IF(NOT(ISBLANK($B680)),"x","")</f>
        <v/>
      </c>
      <c r="J680" s="48" t="str">
        <f aca="false">IF(NOT(ISBLANK($B680)),"x","")</f>
        <v/>
      </c>
      <c r="K680" s="48" t="str">
        <f aca="false">IF(NOT(ISBLANK($B680)),"x","")</f>
        <v/>
      </c>
      <c r="L680" s="48" t="str">
        <f aca="false">IF(NOT(ISBLANK($B680)),"x","")</f>
        <v/>
      </c>
      <c r="M680" s="49"/>
      <c r="N680" s="50" t="str">
        <f aca="false">IF(OR(AND(LEN($C680)=4,VALUE($C680)&gt;=2003),VALUE($C680)&gt;DATE(2003,5,23)),"Chưa đủ 18 tuổi, kiểm tra và nhập lại cột 'Ngày tháng năm sinh'",IF(AND(LEN(TRIM(H680))&gt;0,LEN(TRIM(M680))=0),"Nhập thêm ngày tạm trú vào cột 'Ghi chú'",""))</f>
        <v/>
      </c>
    </row>
    <row r="681" customFormat="false" ht="16.5" hidden="false" customHeight="false" outlineLevel="0" collapsed="false">
      <c r="A681" s="45" t="str">
        <f aca="false">IF(NOT(ISBLANK(B681)),MAX($A$10:A680)+1,"")</f>
        <v/>
      </c>
      <c r="B681" s="41"/>
      <c r="C681" s="46"/>
      <c r="D681" s="47"/>
      <c r="E681" s="48" t="str">
        <f aca="false">IF(NOT(ISBLANK(B681)),"Kinh","")</f>
        <v/>
      </c>
      <c r="F681" s="41"/>
      <c r="G681" s="41"/>
      <c r="H681" s="41"/>
      <c r="I681" s="48" t="str">
        <f aca="false">IF(NOT(ISBLANK($B681)),"x","")</f>
        <v/>
      </c>
      <c r="J681" s="48" t="str">
        <f aca="false">IF(NOT(ISBLANK($B681)),"x","")</f>
        <v/>
      </c>
      <c r="K681" s="48" t="str">
        <f aca="false">IF(NOT(ISBLANK($B681)),"x","")</f>
        <v/>
      </c>
      <c r="L681" s="48" t="str">
        <f aca="false">IF(NOT(ISBLANK($B681)),"x","")</f>
        <v/>
      </c>
      <c r="M681" s="49"/>
      <c r="N681" s="50" t="str">
        <f aca="false">IF(OR(AND(LEN($C681)=4,VALUE($C681)&gt;=2003),VALUE($C681)&gt;DATE(2003,5,23)),"Chưa đủ 18 tuổi, kiểm tra và nhập lại cột 'Ngày tháng năm sinh'",IF(AND(LEN(TRIM(H681))&gt;0,LEN(TRIM(M681))=0),"Nhập thêm ngày tạm trú vào cột 'Ghi chú'",""))</f>
        <v/>
      </c>
    </row>
    <row r="682" customFormat="false" ht="16.5" hidden="false" customHeight="false" outlineLevel="0" collapsed="false">
      <c r="A682" s="45" t="str">
        <f aca="false">IF(NOT(ISBLANK(B682)),MAX($A$10:A681)+1,"")</f>
        <v/>
      </c>
      <c r="B682" s="41"/>
      <c r="C682" s="46"/>
      <c r="D682" s="47"/>
      <c r="E682" s="48" t="str">
        <f aca="false">IF(NOT(ISBLANK(B682)),"Kinh","")</f>
        <v/>
      </c>
      <c r="F682" s="41"/>
      <c r="G682" s="41"/>
      <c r="H682" s="41"/>
      <c r="I682" s="48" t="str">
        <f aca="false">IF(NOT(ISBLANK($B682)),"x","")</f>
        <v/>
      </c>
      <c r="J682" s="48" t="str">
        <f aca="false">IF(NOT(ISBLANK($B682)),"x","")</f>
        <v/>
      </c>
      <c r="K682" s="48" t="str">
        <f aca="false">IF(NOT(ISBLANK($B682)),"x","")</f>
        <v/>
      </c>
      <c r="L682" s="48" t="str">
        <f aca="false">IF(NOT(ISBLANK($B682)),"x","")</f>
        <v/>
      </c>
      <c r="M682" s="49"/>
      <c r="N682" s="50" t="str">
        <f aca="false">IF(OR(AND(LEN($C682)=4,VALUE($C682)&gt;=2003),VALUE($C682)&gt;DATE(2003,5,23)),"Chưa đủ 18 tuổi, kiểm tra và nhập lại cột 'Ngày tháng năm sinh'",IF(AND(LEN(TRIM(H682))&gt;0,LEN(TRIM(M682))=0),"Nhập thêm ngày tạm trú vào cột 'Ghi chú'",""))</f>
        <v/>
      </c>
    </row>
    <row r="683" customFormat="false" ht="16.5" hidden="false" customHeight="false" outlineLevel="0" collapsed="false">
      <c r="A683" s="45" t="str">
        <f aca="false">IF(NOT(ISBLANK(B683)),MAX($A$10:A682)+1,"")</f>
        <v/>
      </c>
      <c r="B683" s="41"/>
      <c r="C683" s="46"/>
      <c r="D683" s="47"/>
      <c r="E683" s="48" t="str">
        <f aca="false">IF(NOT(ISBLANK(B683)),"Kinh","")</f>
        <v/>
      </c>
      <c r="F683" s="41"/>
      <c r="G683" s="41"/>
      <c r="H683" s="41"/>
      <c r="I683" s="48" t="str">
        <f aca="false">IF(NOT(ISBLANK($B683)),"x","")</f>
        <v/>
      </c>
      <c r="J683" s="48" t="str">
        <f aca="false">IF(NOT(ISBLANK($B683)),"x","")</f>
        <v/>
      </c>
      <c r="K683" s="48" t="str">
        <f aca="false">IF(NOT(ISBLANK($B683)),"x","")</f>
        <v/>
      </c>
      <c r="L683" s="48" t="str">
        <f aca="false">IF(NOT(ISBLANK($B683)),"x","")</f>
        <v/>
      </c>
      <c r="M683" s="49"/>
      <c r="N683" s="50" t="str">
        <f aca="false">IF(OR(AND(LEN($C683)=4,VALUE($C683)&gt;=2003),VALUE($C683)&gt;DATE(2003,5,23)),"Chưa đủ 18 tuổi, kiểm tra và nhập lại cột 'Ngày tháng năm sinh'",IF(AND(LEN(TRIM(H683))&gt;0,LEN(TRIM(M683))=0),"Nhập thêm ngày tạm trú vào cột 'Ghi chú'",""))</f>
        <v/>
      </c>
    </row>
    <row r="684" customFormat="false" ht="16.5" hidden="false" customHeight="false" outlineLevel="0" collapsed="false">
      <c r="A684" s="45" t="str">
        <f aca="false">IF(NOT(ISBLANK(B684)),MAX($A$10:A683)+1,"")</f>
        <v/>
      </c>
      <c r="B684" s="41"/>
      <c r="C684" s="46"/>
      <c r="D684" s="47"/>
      <c r="E684" s="48" t="str">
        <f aca="false">IF(NOT(ISBLANK(B684)),"Kinh","")</f>
        <v/>
      </c>
      <c r="F684" s="41"/>
      <c r="G684" s="41"/>
      <c r="H684" s="41"/>
      <c r="I684" s="48" t="str">
        <f aca="false">IF(NOT(ISBLANK($B684)),"x","")</f>
        <v/>
      </c>
      <c r="J684" s="48" t="str">
        <f aca="false">IF(NOT(ISBLANK($B684)),"x","")</f>
        <v/>
      </c>
      <c r="K684" s="48" t="str">
        <f aca="false">IF(NOT(ISBLANK($B684)),"x","")</f>
        <v/>
      </c>
      <c r="L684" s="48" t="str">
        <f aca="false">IF(NOT(ISBLANK($B684)),"x","")</f>
        <v/>
      </c>
      <c r="M684" s="49"/>
      <c r="N684" s="50" t="str">
        <f aca="false">IF(OR(AND(LEN($C684)=4,VALUE($C684)&gt;=2003),VALUE($C684)&gt;DATE(2003,5,23)),"Chưa đủ 18 tuổi, kiểm tra và nhập lại cột 'Ngày tháng năm sinh'",IF(AND(LEN(TRIM(H684))&gt;0,LEN(TRIM(M684))=0),"Nhập thêm ngày tạm trú vào cột 'Ghi chú'",""))</f>
        <v/>
      </c>
    </row>
    <row r="685" customFormat="false" ht="16.5" hidden="false" customHeight="false" outlineLevel="0" collapsed="false">
      <c r="A685" s="45" t="str">
        <f aca="false">IF(NOT(ISBLANK(B685)),MAX($A$10:A684)+1,"")</f>
        <v/>
      </c>
      <c r="B685" s="41"/>
      <c r="C685" s="46"/>
      <c r="D685" s="47"/>
      <c r="E685" s="48" t="str">
        <f aca="false">IF(NOT(ISBLANK(B685)),"Kinh","")</f>
        <v/>
      </c>
      <c r="F685" s="41"/>
      <c r="G685" s="41"/>
      <c r="H685" s="41"/>
      <c r="I685" s="48" t="str">
        <f aca="false">IF(NOT(ISBLANK($B685)),"x","")</f>
        <v/>
      </c>
      <c r="J685" s="48" t="str">
        <f aca="false">IF(NOT(ISBLANK($B685)),"x","")</f>
        <v/>
      </c>
      <c r="K685" s="48" t="str">
        <f aca="false">IF(NOT(ISBLANK($B685)),"x","")</f>
        <v/>
      </c>
      <c r="L685" s="48" t="str">
        <f aca="false">IF(NOT(ISBLANK($B685)),"x","")</f>
        <v/>
      </c>
      <c r="M685" s="49"/>
      <c r="N685" s="50" t="str">
        <f aca="false">IF(OR(AND(LEN($C685)=4,VALUE($C685)&gt;=2003),VALUE($C685)&gt;DATE(2003,5,23)),"Chưa đủ 18 tuổi, kiểm tra và nhập lại cột 'Ngày tháng năm sinh'",IF(AND(LEN(TRIM(H685))&gt;0,LEN(TRIM(M685))=0),"Nhập thêm ngày tạm trú vào cột 'Ghi chú'",""))</f>
        <v/>
      </c>
    </row>
    <row r="686" customFormat="false" ht="16.5" hidden="false" customHeight="false" outlineLevel="0" collapsed="false">
      <c r="A686" s="45" t="str">
        <f aca="false">IF(NOT(ISBLANK(B686)),MAX($A$10:A685)+1,"")</f>
        <v/>
      </c>
      <c r="B686" s="41"/>
      <c r="C686" s="46"/>
      <c r="D686" s="47"/>
      <c r="E686" s="48" t="str">
        <f aca="false">IF(NOT(ISBLANK(B686)),"Kinh","")</f>
        <v/>
      </c>
      <c r="F686" s="41"/>
      <c r="G686" s="41"/>
      <c r="H686" s="41"/>
      <c r="I686" s="48" t="str">
        <f aca="false">IF(NOT(ISBLANK($B686)),"x","")</f>
        <v/>
      </c>
      <c r="J686" s="48" t="str">
        <f aca="false">IF(NOT(ISBLANK($B686)),"x","")</f>
        <v/>
      </c>
      <c r="K686" s="48" t="str">
        <f aca="false">IF(NOT(ISBLANK($B686)),"x","")</f>
        <v/>
      </c>
      <c r="L686" s="48" t="str">
        <f aca="false">IF(NOT(ISBLANK($B686)),"x","")</f>
        <v/>
      </c>
      <c r="M686" s="49"/>
      <c r="N686" s="50" t="str">
        <f aca="false">IF(OR(AND(LEN($C686)=4,VALUE($C686)&gt;=2003),VALUE($C686)&gt;DATE(2003,5,23)),"Chưa đủ 18 tuổi, kiểm tra và nhập lại cột 'Ngày tháng năm sinh'",IF(AND(LEN(TRIM(H686))&gt;0,LEN(TRIM(M686))=0),"Nhập thêm ngày tạm trú vào cột 'Ghi chú'",""))</f>
        <v/>
      </c>
    </row>
    <row r="687" customFormat="false" ht="16.5" hidden="false" customHeight="false" outlineLevel="0" collapsed="false">
      <c r="A687" s="45" t="str">
        <f aca="false">IF(NOT(ISBLANK(B687)),MAX($A$10:A686)+1,"")</f>
        <v/>
      </c>
      <c r="B687" s="41"/>
      <c r="C687" s="46"/>
      <c r="D687" s="47"/>
      <c r="E687" s="48" t="str">
        <f aca="false">IF(NOT(ISBLANK(B687)),"Kinh","")</f>
        <v/>
      </c>
      <c r="F687" s="41"/>
      <c r="G687" s="41"/>
      <c r="H687" s="41"/>
      <c r="I687" s="48" t="str">
        <f aca="false">IF(NOT(ISBLANK($B687)),"x","")</f>
        <v/>
      </c>
      <c r="J687" s="48" t="str">
        <f aca="false">IF(NOT(ISBLANK($B687)),"x","")</f>
        <v/>
      </c>
      <c r="K687" s="48" t="str">
        <f aca="false">IF(NOT(ISBLANK($B687)),"x","")</f>
        <v/>
      </c>
      <c r="L687" s="48" t="str">
        <f aca="false">IF(NOT(ISBLANK($B687)),"x","")</f>
        <v/>
      </c>
      <c r="M687" s="49"/>
      <c r="N687" s="50" t="str">
        <f aca="false">IF(OR(AND(LEN($C687)=4,VALUE($C687)&gt;=2003),VALUE($C687)&gt;DATE(2003,5,23)),"Chưa đủ 18 tuổi, kiểm tra và nhập lại cột 'Ngày tháng năm sinh'",IF(AND(LEN(TRIM(H687))&gt;0,LEN(TRIM(M687))=0),"Nhập thêm ngày tạm trú vào cột 'Ghi chú'",""))</f>
        <v/>
      </c>
    </row>
    <row r="688" customFormat="false" ht="16.5" hidden="false" customHeight="false" outlineLevel="0" collapsed="false">
      <c r="A688" s="45" t="str">
        <f aca="false">IF(NOT(ISBLANK(B688)),MAX($A$10:A687)+1,"")</f>
        <v/>
      </c>
      <c r="B688" s="41"/>
      <c r="C688" s="46"/>
      <c r="D688" s="47"/>
      <c r="E688" s="48" t="str">
        <f aca="false">IF(NOT(ISBLANK(B688)),"Kinh","")</f>
        <v/>
      </c>
      <c r="F688" s="41"/>
      <c r="G688" s="41"/>
      <c r="H688" s="41"/>
      <c r="I688" s="48" t="str">
        <f aca="false">IF(NOT(ISBLANK($B688)),"x","")</f>
        <v/>
      </c>
      <c r="J688" s="48" t="str">
        <f aca="false">IF(NOT(ISBLANK($B688)),"x","")</f>
        <v/>
      </c>
      <c r="K688" s="48" t="str">
        <f aca="false">IF(NOT(ISBLANK($B688)),"x","")</f>
        <v/>
      </c>
      <c r="L688" s="48" t="str">
        <f aca="false">IF(NOT(ISBLANK($B688)),"x","")</f>
        <v/>
      </c>
      <c r="M688" s="49"/>
      <c r="N688" s="50" t="str">
        <f aca="false">IF(OR(AND(LEN($C688)=4,VALUE($C688)&gt;=2003),VALUE($C688)&gt;DATE(2003,5,23)),"Chưa đủ 18 tuổi, kiểm tra và nhập lại cột 'Ngày tháng năm sinh'",IF(AND(LEN(TRIM(H688))&gt;0,LEN(TRIM(M688))=0),"Nhập thêm ngày tạm trú vào cột 'Ghi chú'",""))</f>
        <v/>
      </c>
    </row>
    <row r="689" customFormat="false" ht="16.5" hidden="false" customHeight="false" outlineLevel="0" collapsed="false">
      <c r="A689" s="45" t="str">
        <f aca="false">IF(NOT(ISBLANK(B689)),MAX($A$10:A688)+1,"")</f>
        <v/>
      </c>
      <c r="B689" s="41"/>
      <c r="C689" s="46"/>
      <c r="D689" s="47"/>
      <c r="E689" s="48" t="str">
        <f aca="false">IF(NOT(ISBLANK(B689)),"Kinh","")</f>
        <v/>
      </c>
      <c r="F689" s="41"/>
      <c r="G689" s="41"/>
      <c r="H689" s="41"/>
      <c r="I689" s="48" t="str">
        <f aca="false">IF(NOT(ISBLANK($B689)),"x","")</f>
        <v/>
      </c>
      <c r="J689" s="48" t="str">
        <f aca="false">IF(NOT(ISBLANK($B689)),"x","")</f>
        <v/>
      </c>
      <c r="K689" s="48" t="str">
        <f aca="false">IF(NOT(ISBLANK($B689)),"x","")</f>
        <v/>
      </c>
      <c r="L689" s="48" t="str">
        <f aca="false">IF(NOT(ISBLANK($B689)),"x","")</f>
        <v/>
      </c>
      <c r="M689" s="49"/>
      <c r="N689" s="50" t="str">
        <f aca="false">IF(OR(AND(LEN($C689)=4,VALUE($C689)&gt;=2003),VALUE($C689)&gt;DATE(2003,5,23)),"Chưa đủ 18 tuổi, kiểm tra và nhập lại cột 'Ngày tháng năm sinh'",IF(AND(LEN(TRIM(H689))&gt;0,LEN(TRIM(M689))=0),"Nhập thêm ngày tạm trú vào cột 'Ghi chú'",""))</f>
        <v/>
      </c>
    </row>
    <row r="690" customFormat="false" ht="16.5" hidden="false" customHeight="false" outlineLevel="0" collapsed="false">
      <c r="A690" s="45" t="str">
        <f aca="false">IF(NOT(ISBLANK(B690)),MAX($A$10:A689)+1,"")</f>
        <v/>
      </c>
      <c r="B690" s="41"/>
      <c r="C690" s="46"/>
      <c r="D690" s="47"/>
      <c r="E690" s="48" t="str">
        <f aca="false">IF(NOT(ISBLANK(B690)),"Kinh","")</f>
        <v/>
      </c>
      <c r="F690" s="41"/>
      <c r="G690" s="41"/>
      <c r="H690" s="41"/>
      <c r="I690" s="48" t="str">
        <f aca="false">IF(NOT(ISBLANK($B690)),"x","")</f>
        <v/>
      </c>
      <c r="J690" s="48" t="str">
        <f aca="false">IF(NOT(ISBLANK($B690)),"x","")</f>
        <v/>
      </c>
      <c r="K690" s="48" t="str">
        <f aca="false">IF(NOT(ISBLANK($B690)),"x","")</f>
        <v/>
      </c>
      <c r="L690" s="48" t="str">
        <f aca="false">IF(NOT(ISBLANK($B690)),"x","")</f>
        <v/>
      </c>
      <c r="M690" s="49"/>
      <c r="N690" s="50" t="str">
        <f aca="false">IF(OR(AND(LEN($C690)=4,VALUE($C690)&gt;=2003),VALUE($C690)&gt;DATE(2003,5,23)),"Chưa đủ 18 tuổi, kiểm tra và nhập lại cột 'Ngày tháng năm sinh'",IF(AND(LEN(TRIM(H690))&gt;0,LEN(TRIM(M690))=0),"Nhập thêm ngày tạm trú vào cột 'Ghi chú'",""))</f>
        <v/>
      </c>
    </row>
    <row r="691" customFormat="false" ht="16.5" hidden="false" customHeight="false" outlineLevel="0" collapsed="false">
      <c r="A691" s="45" t="str">
        <f aca="false">IF(NOT(ISBLANK(B691)),MAX($A$10:A690)+1,"")</f>
        <v/>
      </c>
      <c r="B691" s="41"/>
      <c r="C691" s="46"/>
      <c r="D691" s="47"/>
      <c r="E691" s="48" t="str">
        <f aca="false">IF(NOT(ISBLANK(B691)),"Kinh","")</f>
        <v/>
      </c>
      <c r="F691" s="41"/>
      <c r="G691" s="41"/>
      <c r="H691" s="41"/>
      <c r="I691" s="48" t="str">
        <f aca="false">IF(NOT(ISBLANK($B691)),"x","")</f>
        <v/>
      </c>
      <c r="J691" s="48" t="str">
        <f aca="false">IF(NOT(ISBLANK($B691)),"x","")</f>
        <v/>
      </c>
      <c r="K691" s="48" t="str">
        <f aca="false">IF(NOT(ISBLANK($B691)),"x","")</f>
        <v/>
      </c>
      <c r="L691" s="48" t="str">
        <f aca="false">IF(NOT(ISBLANK($B691)),"x","")</f>
        <v/>
      </c>
      <c r="M691" s="49"/>
      <c r="N691" s="50" t="str">
        <f aca="false">IF(OR(AND(LEN($C691)=4,VALUE($C691)&gt;=2003),VALUE($C691)&gt;DATE(2003,5,23)),"Chưa đủ 18 tuổi, kiểm tra và nhập lại cột 'Ngày tháng năm sinh'",IF(AND(LEN(TRIM(H691))&gt;0,LEN(TRIM(M691))=0),"Nhập thêm ngày tạm trú vào cột 'Ghi chú'",""))</f>
        <v/>
      </c>
    </row>
    <row r="692" customFormat="false" ht="16.5" hidden="false" customHeight="false" outlineLevel="0" collapsed="false">
      <c r="A692" s="45" t="str">
        <f aca="false">IF(NOT(ISBLANK(B692)),MAX($A$10:A691)+1,"")</f>
        <v/>
      </c>
      <c r="B692" s="41"/>
      <c r="C692" s="46"/>
      <c r="D692" s="47"/>
      <c r="E692" s="48" t="str">
        <f aca="false">IF(NOT(ISBLANK(B692)),"Kinh","")</f>
        <v/>
      </c>
      <c r="F692" s="41"/>
      <c r="G692" s="41"/>
      <c r="H692" s="41"/>
      <c r="I692" s="48" t="str">
        <f aca="false">IF(NOT(ISBLANK($B692)),"x","")</f>
        <v/>
      </c>
      <c r="J692" s="48" t="str">
        <f aca="false">IF(NOT(ISBLANK($B692)),"x","")</f>
        <v/>
      </c>
      <c r="K692" s="48" t="str">
        <f aca="false">IF(NOT(ISBLANK($B692)),"x","")</f>
        <v/>
      </c>
      <c r="L692" s="48" t="str">
        <f aca="false">IF(NOT(ISBLANK($B692)),"x","")</f>
        <v/>
      </c>
      <c r="M692" s="49"/>
      <c r="N692" s="50" t="str">
        <f aca="false">IF(OR(AND(LEN($C692)=4,VALUE($C692)&gt;=2003),VALUE($C692)&gt;DATE(2003,5,23)),"Chưa đủ 18 tuổi, kiểm tra và nhập lại cột 'Ngày tháng năm sinh'",IF(AND(LEN(TRIM(H692))&gt;0,LEN(TRIM(M692))=0),"Nhập thêm ngày tạm trú vào cột 'Ghi chú'",""))</f>
        <v/>
      </c>
    </row>
    <row r="693" customFormat="false" ht="16.5" hidden="false" customHeight="false" outlineLevel="0" collapsed="false">
      <c r="A693" s="45" t="str">
        <f aca="false">IF(NOT(ISBLANK(B693)),MAX($A$10:A692)+1,"")</f>
        <v/>
      </c>
      <c r="B693" s="41"/>
      <c r="C693" s="46"/>
      <c r="D693" s="47"/>
      <c r="E693" s="48" t="str">
        <f aca="false">IF(NOT(ISBLANK(B693)),"Kinh","")</f>
        <v/>
      </c>
      <c r="F693" s="41"/>
      <c r="G693" s="41"/>
      <c r="H693" s="41"/>
      <c r="I693" s="48" t="str">
        <f aca="false">IF(NOT(ISBLANK($B693)),"x","")</f>
        <v/>
      </c>
      <c r="J693" s="48" t="str">
        <f aca="false">IF(NOT(ISBLANK($B693)),"x","")</f>
        <v/>
      </c>
      <c r="K693" s="48" t="str">
        <f aca="false">IF(NOT(ISBLANK($B693)),"x","")</f>
        <v/>
      </c>
      <c r="L693" s="48" t="str">
        <f aca="false">IF(NOT(ISBLANK($B693)),"x","")</f>
        <v/>
      </c>
      <c r="M693" s="49"/>
      <c r="N693" s="50" t="str">
        <f aca="false">IF(OR(AND(LEN($C693)=4,VALUE($C693)&gt;=2003),VALUE($C693)&gt;DATE(2003,5,23)),"Chưa đủ 18 tuổi, kiểm tra và nhập lại cột 'Ngày tháng năm sinh'",IF(AND(LEN(TRIM(H693))&gt;0,LEN(TRIM(M693))=0),"Nhập thêm ngày tạm trú vào cột 'Ghi chú'",""))</f>
        <v/>
      </c>
    </row>
    <row r="694" customFormat="false" ht="16.5" hidden="false" customHeight="false" outlineLevel="0" collapsed="false">
      <c r="A694" s="45" t="str">
        <f aca="false">IF(NOT(ISBLANK(B694)),MAX($A$10:A693)+1,"")</f>
        <v/>
      </c>
      <c r="B694" s="41"/>
      <c r="C694" s="46"/>
      <c r="D694" s="47"/>
      <c r="E694" s="48" t="str">
        <f aca="false">IF(NOT(ISBLANK(B694)),"Kinh","")</f>
        <v/>
      </c>
      <c r="F694" s="41"/>
      <c r="G694" s="41"/>
      <c r="H694" s="41"/>
      <c r="I694" s="48" t="str">
        <f aca="false">IF(NOT(ISBLANK($B694)),"x","")</f>
        <v/>
      </c>
      <c r="J694" s="48" t="str">
        <f aca="false">IF(NOT(ISBLANK($B694)),"x","")</f>
        <v/>
      </c>
      <c r="K694" s="48" t="str">
        <f aca="false">IF(NOT(ISBLANK($B694)),"x","")</f>
        <v/>
      </c>
      <c r="L694" s="48" t="str">
        <f aca="false">IF(NOT(ISBLANK($B694)),"x","")</f>
        <v/>
      </c>
      <c r="M694" s="49"/>
      <c r="N694" s="50" t="str">
        <f aca="false">IF(OR(AND(LEN($C694)=4,VALUE($C694)&gt;=2003),VALUE($C694)&gt;DATE(2003,5,23)),"Chưa đủ 18 tuổi, kiểm tra và nhập lại cột 'Ngày tháng năm sinh'",IF(AND(LEN(TRIM(H694))&gt;0,LEN(TRIM(M694))=0),"Nhập thêm ngày tạm trú vào cột 'Ghi chú'",""))</f>
        <v/>
      </c>
    </row>
    <row r="695" customFormat="false" ht="16.5" hidden="false" customHeight="false" outlineLevel="0" collapsed="false">
      <c r="A695" s="45" t="str">
        <f aca="false">IF(NOT(ISBLANK(B695)),MAX($A$10:A694)+1,"")</f>
        <v/>
      </c>
      <c r="B695" s="41"/>
      <c r="C695" s="46"/>
      <c r="D695" s="47"/>
      <c r="E695" s="48" t="str">
        <f aca="false">IF(NOT(ISBLANK(B695)),"Kinh","")</f>
        <v/>
      </c>
      <c r="F695" s="41"/>
      <c r="G695" s="41"/>
      <c r="H695" s="41"/>
      <c r="I695" s="48" t="str">
        <f aca="false">IF(NOT(ISBLANK($B695)),"x","")</f>
        <v/>
      </c>
      <c r="J695" s="48" t="str">
        <f aca="false">IF(NOT(ISBLANK($B695)),"x","")</f>
        <v/>
      </c>
      <c r="K695" s="48" t="str">
        <f aca="false">IF(NOT(ISBLANK($B695)),"x","")</f>
        <v/>
      </c>
      <c r="L695" s="48" t="str">
        <f aca="false">IF(NOT(ISBLANK($B695)),"x","")</f>
        <v/>
      </c>
      <c r="M695" s="49"/>
      <c r="N695" s="50" t="str">
        <f aca="false">IF(OR(AND(LEN($C695)=4,VALUE($C695)&gt;=2003),VALUE($C695)&gt;DATE(2003,5,23)),"Chưa đủ 18 tuổi, kiểm tra và nhập lại cột 'Ngày tháng năm sinh'",IF(AND(LEN(TRIM(H695))&gt;0,LEN(TRIM(M695))=0),"Nhập thêm ngày tạm trú vào cột 'Ghi chú'",""))</f>
        <v/>
      </c>
    </row>
    <row r="696" customFormat="false" ht="16.5" hidden="false" customHeight="false" outlineLevel="0" collapsed="false">
      <c r="A696" s="45" t="str">
        <f aca="false">IF(NOT(ISBLANK(B696)),MAX($A$10:A695)+1,"")</f>
        <v/>
      </c>
      <c r="B696" s="41"/>
      <c r="C696" s="46"/>
      <c r="D696" s="47"/>
      <c r="E696" s="48" t="str">
        <f aca="false">IF(NOT(ISBLANK(B696)),"Kinh","")</f>
        <v/>
      </c>
      <c r="F696" s="41"/>
      <c r="G696" s="41"/>
      <c r="H696" s="41"/>
      <c r="I696" s="48" t="str">
        <f aca="false">IF(NOT(ISBLANK($B696)),"x","")</f>
        <v/>
      </c>
      <c r="J696" s="48" t="str">
        <f aca="false">IF(NOT(ISBLANK($B696)),"x","")</f>
        <v/>
      </c>
      <c r="K696" s="48" t="str">
        <f aca="false">IF(NOT(ISBLANK($B696)),"x","")</f>
        <v/>
      </c>
      <c r="L696" s="48" t="str">
        <f aca="false">IF(NOT(ISBLANK($B696)),"x","")</f>
        <v/>
      </c>
      <c r="M696" s="49"/>
      <c r="N696" s="50" t="str">
        <f aca="false">IF(OR(AND(LEN($C696)=4,VALUE($C696)&gt;=2003),VALUE($C696)&gt;DATE(2003,5,23)),"Chưa đủ 18 tuổi, kiểm tra và nhập lại cột 'Ngày tháng năm sinh'",IF(AND(LEN(TRIM(H696))&gt;0,LEN(TRIM(M696))=0),"Nhập thêm ngày tạm trú vào cột 'Ghi chú'",""))</f>
        <v/>
      </c>
    </row>
    <row r="697" customFormat="false" ht="16.5" hidden="false" customHeight="false" outlineLevel="0" collapsed="false">
      <c r="A697" s="45" t="str">
        <f aca="false">IF(NOT(ISBLANK(B697)),MAX($A$10:A696)+1,"")</f>
        <v/>
      </c>
      <c r="B697" s="41"/>
      <c r="C697" s="46"/>
      <c r="D697" s="47"/>
      <c r="E697" s="48" t="str">
        <f aca="false">IF(NOT(ISBLANK(B697)),"Kinh","")</f>
        <v/>
      </c>
      <c r="F697" s="41"/>
      <c r="G697" s="41"/>
      <c r="H697" s="41"/>
      <c r="I697" s="48" t="str">
        <f aca="false">IF(NOT(ISBLANK($B697)),"x","")</f>
        <v/>
      </c>
      <c r="J697" s="48" t="str">
        <f aca="false">IF(NOT(ISBLANK($B697)),"x","")</f>
        <v/>
      </c>
      <c r="K697" s="48" t="str">
        <f aca="false">IF(NOT(ISBLANK($B697)),"x","")</f>
        <v/>
      </c>
      <c r="L697" s="48" t="str">
        <f aca="false">IF(NOT(ISBLANK($B697)),"x","")</f>
        <v/>
      </c>
      <c r="M697" s="49"/>
      <c r="N697" s="50" t="str">
        <f aca="false">IF(OR(AND(LEN($C697)=4,VALUE($C697)&gt;=2003),VALUE($C697)&gt;DATE(2003,5,23)),"Chưa đủ 18 tuổi, kiểm tra và nhập lại cột 'Ngày tháng năm sinh'",IF(AND(LEN(TRIM(H697))&gt;0,LEN(TRIM(M697))=0),"Nhập thêm ngày tạm trú vào cột 'Ghi chú'",""))</f>
        <v/>
      </c>
    </row>
    <row r="698" customFormat="false" ht="16.5" hidden="false" customHeight="false" outlineLevel="0" collapsed="false">
      <c r="A698" s="45" t="str">
        <f aca="false">IF(NOT(ISBLANK(B698)),MAX($A$10:A697)+1,"")</f>
        <v/>
      </c>
      <c r="B698" s="41"/>
      <c r="C698" s="46"/>
      <c r="D698" s="47"/>
      <c r="E698" s="48" t="str">
        <f aca="false">IF(NOT(ISBLANK(B698)),"Kinh","")</f>
        <v/>
      </c>
      <c r="F698" s="41"/>
      <c r="G698" s="41"/>
      <c r="H698" s="41"/>
      <c r="I698" s="48" t="str">
        <f aca="false">IF(NOT(ISBLANK($B698)),"x","")</f>
        <v/>
      </c>
      <c r="J698" s="48" t="str">
        <f aca="false">IF(NOT(ISBLANK($B698)),"x","")</f>
        <v/>
      </c>
      <c r="K698" s="48" t="str">
        <f aca="false">IF(NOT(ISBLANK($B698)),"x","")</f>
        <v/>
      </c>
      <c r="L698" s="48" t="str">
        <f aca="false">IF(NOT(ISBLANK($B698)),"x","")</f>
        <v/>
      </c>
      <c r="M698" s="49"/>
      <c r="N698" s="50" t="str">
        <f aca="false">IF(OR(AND(LEN($C698)=4,VALUE($C698)&gt;=2003),VALUE($C698)&gt;DATE(2003,5,23)),"Chưa đủ 18 tuổi, kiểm tra và nhập lại cột 'Ngày tháng năm sinh'",IF(AND(LEN(TRIM(H698))&gt;0,LEN(TRIM(M698))=0),"Nhập thêm ngày tạm trú vào cột 'Ghi chú'",""))</f>
        <v/>
      </c>
    </row>
    <row r="699" customFormat="false" ht="16.5" hidden="false" customHeight="false" outlineLevel="0" collapsed="false">
      <c r="A699" s="45" t="str">
        <f aca="false">IF(NOT(ISBLANK(B699)),MAX($A$10:A698)+1,"")</f>
        <v/>
      </c>
      <c r="B699" s="41"/>
      <c r="C699" s="46"/>
      <c r="D699" s="47"/>
      <c r="E699" s="48" t="str">
        <f aca="false">IF(NOT(ISBLANK(B699)),"Kinh","")</f>
        <v/>
      </c>
      <c r="F699" s="41"/>
      <c r="G699" s="41"/>
      <c r="H699" s="41"/>
      <c r="I699" s="48" t="str">
        <f aca="false">IF(NOT(ISBLANK($B699)),"x","")</f>
        <v/>
      </c>
      <c r="J699" s="48" t="str">
        <f aca="false">IF(NOT(ISBLANK($B699)),"x","")</f>
        <v/>
      </c>
      <c r="K699" s="48" t="str">
        <f aca="false">IF(NOT(ISBLANK($B699)),"x","")</f>
        <v/>
      </c>
      <c r="L699" s="48" t="str">
        <f aca="false">IF(NOT(ISBLANK($B699)),"x","")</f>
        <v/>
      </c>
      <c r="M699" s="49"/>
      <c r="N699" s="50" t="str">
        <f aca="false">IF(OR(AND(LEN($C699)=4,VALUE($C699)&gt;=2003),VALUE($C699)&gt;DATE(2003,5,23)),"Chưa đủ 18 tuổi, kiểm tra và nhập lại cột 'Ngày tháng năm sinh'",IF(AND(LEN(TRIM(H699))&gt;0,LEN(TRIM(M699))=0),"Nhập thêm ngày tạm trú vào cột 'Ghi chú'",""))</f>
        <v/>
      </c>
    </row>
    <row r="700" customFormat="false" ht="16.5" hidden="false" customHeight="false" outlineLevel="0" collapsed="false">
      <c r="A700" s="45" t="str">
        <f aca="false">IF(NOT(ISBLANK(B700)),MAX($A$10:A699)+1,"")</f>
        <v/>
      </c>
      <c r="B700" s="41"/>
      <c r="C700" s="46"/>
      <c r="D700" s="47"/>
      <c r="E700" s="48" t="str">
        <f aca="false">IF(NOT(ISBLANK(B700)),"Kinh","")</f>
        <v/>
      </c>
      <c r="F700" s="41"/>
      <c r="G700" s="41"/>
      <c r="H700" s="41"/>
      <c r="I700" s="48" t="str">
        <f aca="false">IF(NOT(ISBLANK($B700)),"x","")</f>
        <v/>
      </c>
      <c r="J700" s="48" t="str">
        <f aca="false">IF(NOT(ISBLANK($B700)),"x","")</f>
        <v/>
      </c>
      <c r="K700" s="48" t="str">
        <f aca="false">IF(NOT(ISBLANK($B700)),"x","")</f>
        <v/>
      </c>
      <c r="L700" s="48" t="str">
        <f aca="false">IF(NOT(ISBLANK($B700)),"x","")</f>
        <v/>
      </c>
      <c r="M700" s="49"/>
      <c r="N700" s="50" t="str">
        <f aca="false">IF(OR(AND(LEN($C700)=4,VALUE($C700)&gt;=2003),VALUE($C700)&gt;DATE(2003,5,23)),"Chưa đủ 18 tuổi, kiểm tra và nhập lại cột 'Ngày tháng năm sinh'",IF(AND(LEN(TRIM(H700))&gt;0,LEN(TRIM(M700))=0),"Nhập thêm ngày tạm trú vào cột 'Ghi chú'",""))</f>
        <v/>
      </c>
    </row>
    <row r="701" customFormat="false" ht="16.5" hidden="false" customHeight="false" outlineLevel="0" collapsed="false">
      <c r="A701" s="45" t="str">
        <f aca="false">IF(NOT(ISBLANK(B701)),MAX($A$10:A700)+1,"")</f>
        <v/>
      </c>
      <c r="B701" s="41"/>
      <c r="C701" s="46"/>
      <c r="D701" s="47"/>
      <c r="E701" s="48" t="str">
        <f aca="false">IF(NOT(ISBLANK(B701)),"Kinh","")</f>
        <v/>
      </c>
      <c r="F701" s="41"/>
      <c r="G701" s="41"/>
      <c r="H701" s="41"/>
      <c r="I701" s="48" t="str">
        <f aca="false">IF(NOT(ISBLANK($B701)),"x","")</f>
        <v/>
      </c>
      <c r="J701" s="48" t="str">
        <f aca="false">IF(NOT(ISBLANK($B701)),"x","")</f>
        <v/>
      </c>
      <c r="K701" s="48" t="str">
        <f aca="false">IF(NOT(ISBLANK($B701)),"x","")</f>
        <v/>
      </c>
      <c r="L701" s="48" t="str">
        <f aca="false">IF(NOT(ISBLANK($B701)),"x","")</f>
        <v/>
      </c>
      <c r="M701" s="49"/>
      <c r="N701" s="50" t="str">
        <f aca="false">IF(OR(AND(LEN($C701)=4,VALUE($C701)&gt;=2003),VALUE($C701)&gt;DATE(2003,5,23)),"Chưa đủ 18 tuổi, kiểm tra và nhập lại cột 'Ngày tháng năm sinh'",IF(AND(LEN(TRIM(H701))&gt;0,LEN(TRIM(M701))=0),"Nhập thêm ngày tạm trú vào cột 'Ghi chú'",""))</f>
        <v/>
      </c>
    </row>
    <row r="702" customFormat="false" ht="16.5" hidden="false" customHeight="false" outlineLevel="0" collapsed="false">
      <c r="A702" s="45" t="str">
        <f aca="false">IF(NOT(ISBLANK(B702)),MAX($A$10:A701)+1,"")</f>
        <v/>
      </c>
      <c r="B702" s="41"/>
      <c r="C702" s="46"/>
      <c r="D702" s="47"/>
      <c r="E702" s="48" t="str">
        <f aca="false">IF(NOT(ISBLANK(B702)),"Kinh","")</f>
        <v/>
      </c>
      <c r="F702" s="41"/>
      <c r="G702" s="41"/>
      <c r="H702" s="41"/>
      <c r="I702" s="48" t="str">
        <f aca="false">IF(NOT(ISBLANK($B702)),"x","")</f>
        <v/>
      </c>
      <c r="J702" s="48" t="str">
        <f aca="false">IF(NOT(ISBLANK($B702)),"x","")</f>
        <v/>
      </c>
      <c r="K702" s="48" t="str">
        <f aca="false">IF(NOT(ISBLANK($B702)),"x","")</f>
        <v/>
      </c>
      <c r="L702" s="48" t="str">
        <f aca="false">IF(NOT(ISBLANK($B702)),"x","")</f>
        <v/>
      </c>
      <c r="M702" s="49"/>
      <c r="N702" s="50" t="str">
        <f aca="false">IF(OR(AND(LEN($C702)=4,VALUE($C702)&gt;=2003),VALUE($C702)&gt;DATE(2003,5,23)),"Chưa đủ 18 tuổi, kiểm tra và nhập lại cột 'Ngày tháng năm sinh'",IF(AND(LEN(TRIM(H702))&gt;0,LEN(TRIM(M702))=0),"Nhập thêm ngày tạm trú vào cột 'Ghi chú'",""))</f>
        <v/>
      </c>
    </row>
    <row r="703" customFormat="false" ht="16.5" hidden="false" customHeight="false" outlineLevel="0" collapsed="false">
      <c r="A703" s="45" t="str">
        <f aca="false">IF(NOT(ISBLANK(B703)),MAX($A$10:A702)+1,"")</f>
        <v/>
      </c>
      <c r="B703" s="41"/>
      <c r="C703" s="46"/>
      <c r="D703" s="47"/>
      <c r="E703" s="48" t="str">
        <f aca="false">IF(NOT(ISBLANK(B703)),"Kinh","")</f>
        <v/>
      </c>
      <c r="F703" s="41"/>
      <c r="G703" s="41"/>
      <c r="H703" s="41"/>
      <c r="I703" s="48" t="str">
        <f aca="false">IF(NOT(ISBLANK($B703)),"x","")</f>
        <v/>
      </c>
      <c r="J703" s="48" t="str">
        <f aca="false">IF(NOT(ISBLANK($B703)),"x","")</f>
        <v/>
      </c>
      <c r="K703" s="48" t="str">
        <f aca="false">IF(NOT(ISBLANK($B703)),"x","")</f>
        <v/>
      </c>
      <c r="L703" s="48" t="str">
        <f aca="false">IF(NOT(ISBLANK($B703)),"x","")</f>
        <v/>
      </c>
      <c r="M703" s="49"/>
      <c r="N703" s="50" t="str">
        <f aca="false">IF(OR(AND(LEN($C703)=4,VALUE($C703)&gt;=2003),VALUE($C703)&gt;DATE(2003,5,23)),"Chưa đủ 18 tuổi, kiểm tra và nhập lại cột 'Ngày tháng năm sinh'",IF(AND(LEN(TRIM(H703))&gt;0,LEN(TRIM(M703))=0),"Nhập thêm ngày tạm trú vào cột 'Ghi chú'",""))</f>
        <v/>
      </c>
    </row>
    <row r="704" customFormat="false" ht="16.5" hidden="false" customHeight="false" outlineLevel="0" collapsed="false">
      <c r="A704" s="45" t="str">
        <f aca="false">IF(NOT(ISBLANK(B704)),MAX($A$10:A703)+1,"")</f>
        <v/>
      </c>
      <c r="B704" s="41"/>
      <c r="C704" s="46"/>
      <c r="D704" s="47"/>
      <c r="E704" s="48" t="str">
        <f aca="false">IF(NOT(ISBLANK(B704)),"Kinh","")</f>
        <v/>
      </c>
      <c r="F704" s="41"/>
      <c r="G704" s="41"/>
      <c r="H704" s="41"/>
      <c r="I704" s="48" t="str">
        <f aca="false">IF(NOT(ISBLANK($B704)),"x","")</f>
        <v/>
      </c>
      <c r="J704" s="48" t="str">
        <f aca="false">IF(NOT(ISBLANK($B704)),"x","")</f>
        <v/>
      </c>
      <c r="K704" s="48" t="str">
        <f aca="false">IF(NOT(ISBLANK($B704)),"x","")</f>
        <v/>
      </c>
      <c r="L704" s="48" t="str">
        <f aca="false">IF(NOT(ISBLANK($B704)),"x","")</f>
        <v/>
      </c>
      <c r="M704" s="49"/>
      <c r="N704" s="50" t="str">
        <f aca="false">IF(OR(AND(LEN($C704)=4,VALUE($C704)&gt;=2003),VALUE($C704)&gt;DATE(2003,5,23)),"Chưa đủ 18 tuổi, kiểm tra và nhập lại cột 'Ngày tháng năm sinh'",IF(AND(LEN(TRIM(H704))&gt;0,LEN(TRIM(M704))=0),"Nhập thêm ngày tạm trú vào cột 'Ghi chú'",""))</f>
        <v/>
      </c>
    </row>
    <row r="705" customFormat="false" ht="16.5" hidden="false" customHeight="false" outlineLevel="0" collapsed="false">
      <c r="A705" s="45" t="str">
        <f aca="false">IF(NOT(ISBLANK(B705)),MAX($A$10:A704)+1,"")</f>
        <v/>
      </c>
      <c r="B705" s="41"/>
      <c r="C705" s="46"/>
      <c r="D705" s="47"/>
      <c r="E705" s="48" t="str">
        <f aca="false">IF(NOT(ISBLANK(B705)),"Kinh","")</f>
        <v/>
      </c>
      <c r="F705" s="41"/>
      <c r="G705" s="41"/>
      <c r="H705" s="41"/>
      <c r="I705" s="48" t="str">
        <f aca="false">IF(NOT(ISBLANK($B705)),"x","")</f>
        <v/>
      </c>
      <c r="J705" s="48" t="str">
        <f aca="false">IF(NOT(ISBLANK($B705)),"x","")</f>
        <v/>
      </c>
      <c r="K705" s="48" t="str">
        <f aca="false">IF(NOT(ISBLANK($B705)),"x","")</f>
        <v/>
      </c>
      <c r="L705" s="48" t="str">
        <f aca="false">IF(NOT(ISBLANK($B705)),"x","")</f>
        <v/>
      </c>
      <c r="M705" s="49"/>
      <c r="N705" s="50" t="str">
        <f aca="false">IF(OR(AND(LEN($C705)=4,VALUE($C705)&gt;=2003),VALUE($C705)&gt;DATE(2003,5,23)),"Chưa đủ 18 tuổi, kiểm tra và nhập lại cột 'Ngày tháng năm sinh'",IF(AND(LEN(TRIM(H705))&gt;0,LEN(TRIM(M705))=0),"Nhập thêm ngày tạm trú vào cột 'Ghi chú'",""))</f>
        <v/>
      </c>
    </row>
    <row r="706" customFormat="false" ht="16.5" hidden="false" customHeight="false" outlineLevel="0" collapsed="false">
      <c r="A706" s="45" t="str">
        <f aca="false">IF(NOT(ISBLANK(B706)),MAX($A$10:A705)+1,"")</f>
        <v/>
      </c>
      <c r="B706" s="41"/>
      <c r="C706" s="46"/>
      <c r="D706" s="47"/>
      <c r="E706" s="48" t="str">
        <f aca="false">IF(NOT(ISBLANK(B706)),"Kinh","")</f>
        <v/>
      </c>
      <c r="F706" s="41"/>
      <c r="G706" s="41"/>
      <c r="H706" s="41"/>
      <c r="I706" s="48" t="str">
        <f aca="false">IF(NOT(ISBLANK($B706)),"x","")</f>
        <v/>
      </c>
      <c r="J706" s="48" t="str">
        <f aca="false">IF(NOT(ISBLANK($B706)),"x","")</f>
        <v/>
      </c>
      <c r="K706" s="48" t="str">
        <f aca="false">IF(NOT(ISBLANK($B706)),"x","")</f>
        <v/>
      </c>
      <c r="L706" s="48" t="str">
        <f aca="false">IF(NOT(ISBLANK($B706)),"x","")</f>
        <v/>
      </c>
      <c r="M706" s="49"/>
      <c r="N706" s="50" t="str">
        <f aca="false">IF(OR(AND(LEN($C706)=4,VALUE($C706)&gt;=2003),VALUE($C706)&gt;DATE(2003,5,23)),"Chưa đủ 18 tuổi, kiểm tra và nhập lại cột 'Ngày tháng năm sinh'",IF(AND(LEN(TRIM(H706))&gt;0,LEN(TRIM(M706))=0),"Nhập thêm ngày tạm trú vào cột 'Ghi chú'",""))</f>
        <v/>
      </c>
    </row>
    <row r="707" customFormat="false" ht="16.5" hidden="false" customHeight="false" outlineLevel="0" collapsed="false">
      <c r="A707" s="45" t="str">
        <f aca="false">IF(NOT(ISBLANK(B707)),MAX($A$10:A706)+1,"")</f>
        <v/>
      </c>
      <c r="B707" s="41"/>
      <c r="C707" s="46"/>
      <c r="D707" s="47"/>
      <c r="E707" s="48" t="str">
        <f aca="false">IF(NOT(ISBLANK(B707)),"Kinh","")</f>
        <v/>
      </c>
      <c r="F707" s="41"/>
      <c r="G707" s="41"/>
      <c r="H707" s="41"/>
      <c r="I707" s="48" t="str">
        <f aca="false">IF(NOT(ISBLANK($B707)),"x","")</f>
        <v/>
      </c>
      <c r="J707" s="48" t="str">
        <f aca="false">IF(NOT(ISBLANK($B707)),"x","")</f>
        <v/>
      </c>
      <c r="K707" s="48" t="str">
        <f aca="false">IF(NOT(ISBLANK($B707)),"x","")</f>
        <v/>
      </c>
      <c r="L707" s="48" t="str">
        <f aca="false">IF(NOT(ISBLANK($B707)),"x","")</f>
        <v/>
      </c>
      <c r="M707" s="49"/>
      <c r="N707" s="50" t="str">
        <f aca="false">IF(OR(AND(LEN($C707)=4,VALUE($C707)&gt;=2003),VALUE($C707)&gt;DATE(2003,5,23)),"Chưa đủ 18 tuổi, kiểm tra và nhập lại cột 'Ngày tháng năm sinh'",IF(AND(LEN(TRIM(H707))&gt;0,LEN(TRIM(M707))=0),"Nhập thêm ngày tạm trú vào cột 'Ghi chú'",""))</f>
        <v/>
      </c>
    </row>
    <row r="708" customFormat="false" ht="16.5" hidden="false" customHeight="false" outlineLevel="0" collapsed="false">
      <c r="A708" s="45" t="str">
        <f aca="false">IF(NOT(ISBLANK(B708)),MAX($A$10:A707)+1,"")</f>
        <v/>
      </c>
      <c r="B708" s="41"/>
      <c r="C708" s="46"/>
      <c r="D708" s="47"/>
      <c r="E708" s="48" t="str">
        <f aca="false">IF(NOT(ISBLANK(B708)),"Kinh","")</f>
        <v/>
      </c>
      <c r="F708" s="41"/>
      <c r="G708" s="41"/>
      <c r="H708" s="41"/>
      <c r="I708" s="48" t="str">
        <f aca="false">IF(NOT(ISBLANK($B708)),"x","")</f>
        <v/>
      </c>
      <c r="J708" s="48" t="str">
        <f aca="false">IF(NOT(ISBLANK($B708)),"x","")</f>
        <v/>
      </c>
      <c r="K708" s="48" t="str">
        <f aca="false">IF(NOT(ISBLANK($B708)),"x","")</f>
        <v/>
      </c>
      <c r="L708" s="48" t="str">
        <f aca="false">IF(NOT(ISBLANK($B708)),"x","")</f>
        <v/>
      </c>
      <c r="M708" s="49"/>
      <c r="N708" s="50" t="str">
        <f aca="false">IF(OR(AND(LEN($C708)=4,VALUE($C708)&gt;=2003),VALUE($C708)&gt;DATE(2003,5,23)),"Chưa đủ 18 tuổi, kiểm tra và nhập lại cột 'Ngày tháng năm sinh'",IF(AND(LEN(TRIM(H708))&gt;0,LEN(TRIM(M708))=0),"Nhập thêm ngày tạm trú vào cột 'Ghi chú'",""))</f>
        <v/>
      </c>
    </row>
    <row r="709" customFormat="false" ht="16.5" hidden="false" customHeight="false" outlineLevel="0" collapsed="false">
      <c r="A709" s="45" t="str">
        <f aca="false">IF(NOT(ISBLANK(B709)),MAX($A$10:A708)+1,"")</f>
        <v/>
      </c>
      <c r="B709" s="41"/>
      <c r="C709" s="46"/>
      <c r="D709" s="47"/>
      <c r="E709" s="48" t="str">
        <f aca="false">IF(NOT(ISBLANK(B709)),"Kinh","")</f>
        <v/>
      </c>
      <c r="F709" s="41"/>
      <c r="G709" s="41"/>
      <c r="H709" s="41"/>
      <c r="I709" s="48" t="str">
        <f aca="false">IF(NOT(ISBLANK($B709)),"x","")</f>
        <v/>
      </c>
      <c r="J709" s="48" t="str">
        <f aca="false">IF(NOT(ISBLANK($B709)),"x","")</f>
        <v/>
      </c>
      <c r="K709" s="48" t="str">
        <f aca="false">IF(NOT(ISBLANK($B709)),"x","")</f>
        <v/>
      </c>
      <c r="L709" s="48" t="str">
        <f aca="false">IF(NOT(ISBLANK($B709)),"x","")</f>
        <v/>
      </c>
      <c r="M709" s="49"/>
      <c r="N709" s="50" t="str">
        <f aca="false">IF(OR(AND(LEN($C709)=4,VALUE($C709)&gt;=2003),VALUE($C709)&gt;DATE(2003,5,23)),"Chưa đủ 18 tuổi, kiểm tra và nhập lại cột 'Ngày tháng năm sinh'",IF(AND(LEN(TRIM(H709))&gt;0,LEN(TRIM(M709))=0),"Nhập thêm ngày tạm trú vào cột 'Ghi chú'",""))</f>
        <v/>
      </c>
    </row>
    <row r="710" customFormat="false" ht="16.5" hidden="false" customHeight="false" outlineLevel="0" collapsed="false">
      <c r="A710" s="45" t="str">
        <f aca="false">IF(NOT(ISBLANK(B710)),MAX($A$10:A709)+1,"")</f>
        <v/>
      </c>
      <c r="B710" s="41"/>
      <c r="C710" s="46"/>
      <c r="D710" s="47"/>
      <c r="E710" s="48" t="str">
        <f aca="false">IF(NOT(ISBLANK(B710)),"Kinh","")</f>
        <v/>
      </c>
      <c r="F710" s="41"/>
      <c r="G710" s="41"/>
      <c r="H710" s="41"/>
      <c r="I710" s="48" t="str">
        <f aca="false">IF(NOT(ISBLANK($B710)),"x","")</f>
        <v/>
      </c>
      <c r="J710" s="48" t="str">
        <f aca="false">IF(NOT(ISBLANK($B710)),"x","")</f>
        <v/>
      </c>
      <c r="K710" s="48" t="str">
        <f aca="false">IF(NOT(ISBLANK($B710)),"x","")</f>
        <v/>
      </c>
      <c r="L710" s="48" t="str">
        <f aca="false">IF(NOT(ISBLANK($B710)),"x","")</f>
        <v/>
      </c>
      <c r="M710" s="49"/>
      <c r="N710" s="50" t="str">
        <f aca="false">IF(OR(AND(LEN($C710)=4,VALUE($C710)&gt;=2003),VALUE($C710)&gt;DATE(2003,5,23)),"Chưa đủ 18 tuổi, kiểm tra và nhập lại cột 'Ngày tháng năm sinh'",IF(AND(LEN(TRIM(H710))&gt;0,LEN(TRIM(M710))=0),"Nhập thêm ngày tạm trú vào cột 'Ghi chú'",""))</f>
        <v/>
      </c>
    </row>
    <row r="711" customFormat="false" ht="16.5" hidden="false" customHeight="false" outlineLevel="0" collapsed="false">
      <c r="A711" s="45" t="str">
        <f aca="false">IF(NOT(ISBLANK(B711)),MAX($A$10:A710)+1,"")</f>
        <v/>
      </c>
      <c r="B711" s="41"/>
      <c r="C711" s="46"/>
      <c r="D711" s="47"/>
      <c r="E711" s="48" t="str">
        <f aca="false">IF(NOT(ISBLANK(B711)),"Kinh","")</f>
        <v/>
      </c>
      <c r="F711" s="41"/>
      <c r="G711" s="41"/>
      <c r="H711" s="41"/>
      <c r="I711" s="48" t="str">
        <f aca="false">IF(NOT(ISBLANK($B711)),"x","")</f>
        <v/>
      </c>
      <c r="J711" s="48" t="str">
        <f aca="false">IF(NOT(ISBLANK($B711)),"x","")</f>
        <v/>
      </c>
      <c r="K711" s="48" t="str">
        <f aca="false">IF(NOT(ISBLANK($B711)),"x","")</f>
        <v/>
      </c>
      <c r="L711" s="48" t="str">
        <f aca="false">IF(NOT(ISBLANK($B711)),"x","")</f>
        <v/>
      </c>
      <c r="M711" s="49"/>
      <c r="N711" s="50" t="str">
        <f aca="false">IF(OR(AND(LEN($C711)=4,VALUE($C711)&gt;=2003),VALUE($C711)&gt;DATE(2003,5,23)),"Chưa đủ 18 tuổi, kiểm tra và nhập lại cột 'Ngày tháng năm sinh'",IF(AND(LEN(TRIM(H711))&gt;0,LEN(TRIM(M711))=0),"Nhập thêm ngày tạm trú vào cột 'Ghi chú'",""))</f>
        <v/>
      </c>
    </row>
    <row r="712" customFormat="false" ht="16.5" hidden="false" customHeight="false" outlineLevel="0" collapsed="false">
      <c r="A712" s="45" t="str">
        <f aca="false">IF(NOT(ISBLANK(B712)),MAX($A$10:A711)+1,"")</f>
        <v/>
      </c>
      <c r="B712" s="41"/>
      <c r="C712" s="46"/>
      <c r="D712" s="47"/>
      <c r="E712" s="48" t="str">
        <f aca="false">IF(NOT(ISBLANK(B712)),"Kinh","")</f>
        <v/>
      </c>
      <c r="F712" s="41"/>
      <c r="G712" s="41"/>
      <c r="H712" s="41"/>
      <c r="I712" s="48" t="str">
        <f aca="false">IF(NOT(ISBLANK($B712)),"x","")</f>
        <v/>
      </c>
      <c r="J712" s="48" t="str">
        <f aca="false">IF(NOT(ISBLANK($B712)),"x","")</f>
        <v/>
      </c>
      <c r="K712" s="48" t="str">
        <f aca="false">IF(NOT(ISBLANK($B712)),"x","")</f>
        <v/>
      </c>
      <c r="L712" s="48" t="str">
        <f aca="false">IF(NOT(ISBLANK($B712)),"x","")</f>
        <v/>
      </c>
      <c r="M712" s="49"/>
      <c r="N712" s="50" t="str">
        <f aca="false">IF(OR(AND(LEN($C712)=4,VALUE($C712)&gt;=2003),VALUE($C712)&gt;DATE(2003,5,23)),"Chưa đủ 18 tuổi, kiểm tra và nhập lại cột 'Ngày tháng năm sinh'",IF(AND(LEN(TRIM(H712))&gt;0,LEN(TRIM(M712))=0),"Nhập thêm ngày tạm trú vào cột 'Ghi chú'",""))</f>
        <v/>
      </c>
    </row>
    <row r="713" customFormat="false" ht="16.5" hidden="false" customHeight="false" outlineLevel="0" collapsed="false">
      <c r="A713" s="45" t="str">
        <f aca="false">IF(NOT(ISBLANK(B713)),MAX($A$10:A712)+1,"")</f>
        <v/>
      </c>
      <c r="B713" s="41"/>
      <c r="C713" s="46"/>
      <c r="D713" s="47"/>
      <c r="E713" s="48" t="str">
        <f aca="false">IF(NOT(ISBLANK(B713)),"Kinh","")</f>
        <v/>
      </c>
      <c r="F713" s="41"/>
      <c r="G713" s="41"/>
      <c r="H713" s="41"/>
      <c r="I713" s="48" t="str">
        <f aca="false">IF(NOT(ISBLANK($B713)),"x","")</f>
        <v/>
      </c>
      <c r="J713" s="48" t="str">
        <f aca="false">IF(NOT(ISBLANK($B713)),"x","")</f>
        <v/>
      </c>
      <c r="K713" s="48" t="str">
        <f aca="false">IF(NOT(ISBLANK($B713)),"x","")</f>
        <v/>
      </c>
      <c r="L713" s="48" t="str">
        <f aca="false">IF(NOT(ISBLANK($B713)),"x","")</f>
        <v/>
      </c>
      <c r="M713" s="49"/>
      <c r="N713" s="50" t="str">
        <f aca="false">IF(OR(AND(LEN($C713)=4,VALUE($C713)&gt;=2003),VALUE($C713)&gt;DATE(2003,5,23)),"Chưa đủ 18 tuổi, kiểm tra và nhập lại cột 'Ngày tháng năm sinh'",IF(AND(LEN(TRIM(H713))&gt;0,LEN(TRIM(M713))=0),"Nhập thêm ngày tạm trú vào cột 'Ghi chú'",""))</f>
        <v/>
      </c>
    </row>
    <row r="714" customFormat="false" ht="16.5" hidden="false" customHeight="false" outlineLevel="0" collapsed="false">
      <c r="A714" s="45" t="str">
        <f aca="false">IF(NOT(ISBLANK(B714)),MAX($A$10:A713)+1,"")</f>
        <v/>
      </c>
      <c r="B714" s="41"/>
      <c r="C714" s="46"/>
      <c r="D714" s="47"/>
      <c r="E714" s="48" t="str">
        <f aca="false">IF(NOT(ISBLANK(B714)),"Kinh","")</f>
        <v/>
      </c>
      <c r="F714" s="41"/>
      <c r="G714" s="41"/>
      <c r="H714" s="41"/>
      <c r="I714" s="48" t="str">
        <f aca="false">IF(NOT(ISBLANK($B714)),"x","")</f>
        <v/>
      </c>
      <c r="J714" s="48" t="str">
        <f aca="false">IF(NOT(ISBLANK($B714)),"x","")</f>
        <v/>
      </c>
      <c r="K714" s="48" t="str">
        <f aca="false">IF(NOT(ISBLANK($B714)),"x","")</f>
        <v/>
      </c>
      <c r="L714" s="48" t="str">
        <f aca="false">IF(NOT(ISBLANK($B714)),"x","")</f>
        <v/>
      </c>
      <c r="M714" s="49"/>
      <c r="N714" s="50" t="str">
        <f aca="false">IF(OR(AND(LEN($C714)=4,VALUE($C714)&gt;=2003),VALUE($C714)&gt;DATE(2003,5,23)),"Chưa đủ 18 tuổi, kiểm tra và nhập lại cột 'Ngày tháng năm sinh'",IF(AND(LEN(TRIM(H714))&gt;0,LEN(TRIM(M714))=0),"Nhập thêm ngày tạm trú vào cột 'Ghi chú'",""))</f>
        <v/>
      </c>
    </row>
    <row r="715" customFormat="false" ht="16.5" hidden="false" customHeight="false" outlineLevel="0" collapsed="false">
      <c r="A715" s="45" t="str">
        <f aca="false">IF(NOT(ISBLANK(B715)),MAX($A$10:A714)+1,"")</f>
        <v/>
      </c>
      <c r="B715" s="41"/>
      <c r="C715" s="46"/>
      <c r="D715" s="47"/>
      <c r="E715" s="48" t="str">
        <f aca="false">IF(NOT(ISBLANK(B715)),"Kinh","")</f>
        <v/>
      </c>
      <c r="F715" s="41"/>
      <c r="G715" s="41"/>
      <c r="H715" s="41"/>
      <c r="I715" s="48" t="str">
        <f aca="false">IF(NOT(ISBLANK($B715)),"x","")</f>
        <v/>
      </c>
      <c r="J715" s="48" t="str">
        <f aca="false">IF(NOT(ISBLANK($B715)),"x","")</f>
        <v/>
      </c>
      <c r="K715" s="48" t="str">
        <f aca="false">IF(NOT(ISBLANK($B715)),"x","")</f>
        <v/>
      </c>
      <c r="L715" s="48" t="str">
        <f aca="false">IF(NOT(ISBLANK($B715)),"x","")</f>
        <v/>
      </c>
      <c r="M715" s="49"/>
      <c r="N715" s="50" t="str">
        <f aca="false">IF(OR(AND(LEN($C715)=4,VALUE($C715)&gt;=2003),VALUE($C715)&gt;DATE(2003,5,23)),"Chưa đủ 18 tuổi, kiểm tra và nhập lại cột 'Ngày tháng năm sinh'",IF(AND(LEN(TRIM(H715))&gt;0,LEN(TRIM(M715))=0),"Nhập thêm ngày tạm trú vào cột 'Ghi chú'",""))</f>
        <v/>
      </c>
    </row>
    <row r="716" customFormat="false" ht="16.5" hidden="false" customHeight="false" outlineLevel="0" collapsed="false">
      <c r="A716" s="45" t="str">
        <f aca="false">IF(NOT(ISBLANK(B716)),MAX($A$10:A715)+1,"")</f>
        <v/>
      </c>
      <c r="B716" s="41"/>
      <c r="C716" s="46"/>
      <c r="D716" s="47"/>
      <c r="E716" s="48" t="str">
        <f aca="false">IF(NOT(ISBLANK(B716)),"Kinh","")</f>
        <v/>
      </c>
      <c r="F716" s="41"/>
      <c r="G716" s="41"/>
      <c r="H716" s="41"/>
      <c r="I716" s="48" t="str">
        <f aca="false">IF(NOT(ISBLANK($B716)),"x","")</f>
        <v/>
      </c>
      <c r="J716" s="48" t="str">
        <f aca="false">IF(NOT(ISBLANK($B716)),"x","")</f>
        <v/>
      </c>
      <c r="K716" s="48" t="str">
        <f aca="false">IF(NOT(ISBLANK($B716)),"x","")</f>
        <v/>
      </c>
      <c r="L716" s="48" t="str">
        <f aca="false">IF(NOT(ISBLANK($B716)),"x","")</f>
        <v/>
      </c>
      <c r="M716" s="49"/>
      <c r="N716" s="50" t="str">
        <f aca="false">IF(OR(AND(LEN($C716)=4,VALUE($C716)&gt;=2003),VALUE($C716)&gt;DATE(2003,5,23)),"Chưa đủ 18 tuổi, kiểm tra và nhập lại cột 'Ngày tháng năm sinh'",IF(AND(LEN(TRIM(H716))&gt;0,LEN(TRIM(M716))=0),"Nhập thêm ngày tạm trú vào cột 'Ghi chú'",""))</f>
        <v/>
      </c>
    </row>
    <row r="717" customFormat="false" ht="16.5" hidden="false" customHeight="false" outlineLevel="0" collapsed="false">
      <c r="A717" s="45" t="str">
        <f aca="false">IF(NOT(ISBLANK(B717)),MAX($A$10:A716)+1,"")</f>
        <v/>
      </c>
      <c r="B717" s="41"/>
      <c r="C717" s="46"/>
      <c r="D717" s="47"/>
      <c r="E717" s="48" t="str">
        <f aca="false">IF(NOT(ISBLANK(B717)),"Kinh","")</f>
        <v/>
      </c>
      <c r="F717" s="41"/>
      <c r="G717" s="41"/>
      <c r="H717" s="41"/>
      <c r="I717" s="48" t="str">
        <f aca="false">IF(NOT(ISBLANK($B717)),"x","")</f>
        <v/>
      </c>
      <c r="J717" s="48" t="str">
        <f aca="false">IF(NOT(ISBLANK($B717)),"x","")</f>
        <v/>
      </c>
      <c r="K717" s="48" t="str">
        <f aca="false">IF(NOT(ISBLANK($B717)),"x","")</f>
        <v/>
      </c>
      <c r="L717" s="48" t="str">
        <f aca="false">IF(NOT(ISBLANK($B717)),"x","")</f>
        <v/>
      </c>
      <c r="M717" s="49"/>
      <c r="N717" s="50" t="str">
        <f aca="false">IF(OR(AND(LEN($C717)=4,VALUE($C717)&gt;=2003),VALUE($C717)&gt;DATE(2003,5,23)),"Chưa đủ 18 tuổi, kiểm tra và nhập lại cột 'Ngày tháng năm sinh'",IF(AND(LEN(TRIM(H717))&gt;0,LEN(TRIM(M717))=0),"Nhập thêm ngày tạm trú vào cột 'Ghi chú'",""))</f>
        <v/>
      </c>
    </row>
    <row r="718" customFormat="false" ht="16.5" hidden="false" customHeight="false" outlineLevel="0" collapsed="false">
      <c r="A718" s="45" t="str">
        <f aca="false">IF(NOT(ISBLANK(B718)),MAX($A$10:A717)+1,"")</f>
        <v/>
      </c>
      <c r="B718" s="41"/>
      <c r="C718" s="46"/>
      <c r="D718" s="47"/>
      <c r="E718" s="48" t="str">
        <f aca="false">IF(NOT(ISBLANK(B718)),"Kinh","")</f>
        <v/>
      </c>
      <c r="F718" s="41"/>
      <c r="G718" s="41"/>
      <c r="H718" s="41"/>
      <c r="I718" s="48" t="str">
        <f aca="false">IF(NOT(ISBLANK($B718)),"x","")</f>
        <v/>
      </c>
      <c r="J718" s="48" t="str">
        <f aca="false">IF(NOT(ISBLANK($B718)),"x","")</f>
        <v/>
      </c>
      <c r="K718" s="48" t="str">
        <f aca="false">IF(NOT(ISBLANK($B718)),"x","")</f>
        <v/>
      </c>
      <c r="L718" s="48" t="str">
        <f aca="false">IF(NOT(ISBLANK($B718)),"x","")</f>
        <v/>
      </c>
      <c r="M718" s="49"/>
      <c r="N718" s="50" t="str">
        <f aca="false">IF(OR(AND(LEN($C718)=4,VALUE($C718)&gt;=2003),VALUE($C718)&gt;DATE(2003,5,23)),"Chưa đủ 18 tuổi, kiểm tra và nhập lại cột 'Ngày tháng năm sinh'",IF(AND(LEN(TRIM(H718))&gt;0,LEN(TRIM(M718))=0),"Nhập thêm ngày tạm trú vào cột 'Ghi chú'",""))</f>
        <v/>
      </c>
    </row>
    <row r="719" customFormat="false" ht="16.5" hidden="false" customHeight="false" outlineLevel="0" collapsed="false">
      <c r="A719" s="45" t="str">
        <f aca="false">IF(NOT(ISBLANK(B719)),MAX($A$10:A718)+1,"")</f>
        <v/>
      </c>
      <c r="B719" s="41"/>
      <c r="C719" s="46"/>
      <c r="D719" s="47"/>
      <c r="E719" s="48" t="str">
        <f aca="false">IF(NOT(ISBLANK(B719)),"Kinh","")</f>
        <v/>
      </c>
      <c r="F719" s="41"/>
      <c r="G719" s="41"/>
      <c r="H719" s="41"/>
      <c r="I719" s="48" t="str">
        <f aca="false">IF(NOT(ISBLANK($B719)),"x","")</f>
        <v/>
      </c>
      <c r="J719" s="48" t="str">
        <f aca="false">IF(NOT(ISBLANK($B719)),"x","")</f>
        <v/>
      </c>
      <c r="K719" s="48" t="str">
        <f aca="false">IF(NOT(ISBLANK($B719)),"x","")</f>
        <v/>
      </c>
      <c r="L719" s="48" t="str">
        <f aca="false">IF(NOT(ISBLANK($B719)),"x","")</f>
        <v/>
      </c>
      <c r="M719" s="49"/>
      <c r="N719" s="50" t="str">
        <f aca="false">IF(OR(AND(LEN($C719)=4,VALUE($C719)&gt;=2003),VALUE($C719)&gt;DATE(2003,5,23)),"Chưa đủ 18 tuổi, kiểm tra và nhập lại cột 'Ngày tháng năm sinh'",IF(AND(LEN(TRIM(H719))&gt;0,LEN(TRIM(M719))=0),"Nhập thêm ngày tạm trú vào cột 'Ghi chú'",""))</f>
        <v/>
      </c>
    </row>
    <row r="720" customFormat="false" ht="16.5" hidden="false" customHeight="false" outlineLevel="0" collapsed="false">
      <c r="A720" s="45" t="str">
        <f aca="false">IF(NOT(ISBLANK(B720)),MAX($A$10:A719)+1,"")</f>
        <v/>
      </c>
      <c r="B720" s="41"/>
      <c r="C720" s="46"/>
      <c r="D720" s="47"/>
      <c r="E720" s="48" t="str">
        <f aca="false">IF(NOT(ISBLANK(B720)),"Kinh","")</f>
        <v/>
      </c>
      <c r="F720" s="41"/>
      <c r="G720" s="41"/>
      <c r="H720" s="41"/>
      <c r="I720" s="48" t="str">
        <f aca="false">IF(NOT(ISBLANK($B720)),"x","")</f>
        <v/>
      </c>
      <c r="J720" s="48" t="str">
        <f aca="false">IF(NOT(ISBLANK($B720)),"x","")</f>
        <v/>
      </c>
      <c r="K720" s="48" t="str">
        <f aca="false">IF(NOT(ISBLANK($B720)),"x","")</f>
        <v/>
      </c>
      <c r="L720" s="48" t="str">
        <f aca="false">IF(NOT(ISBLANK($B720)),"x","")</f>
        <v/>
      </c>
      <c r="M720" s="49"/>
      <c r="N720" s="50" t="str">
        <f aca="false">IF(OR(AND(LEN($C720)=4,VALUE($C720)&gt;=2003),VALUE($C720)&gt;DATE(2003,5,23)),"Chưa đủ 18 tuổi, kiểm tra và nhập lại cột 'Ngày tháng năm sinh'",IF(AND(LEN(TRIM(H720))&gt;0,LEN(TRIM(M720))=0),"Nhập thêm ngày tạm trú vào cột 'Ghi chú'",""))</f>
        <v/>
      </c>
    </row>
    <row r="721" customFormat="false" ht="16.5" hidden="false" customHeight="false" outlineLevel="0" collapsed="false">
      <c r="A721" s="45" t="str">
        <f aca="false">IF(NOT(ISBLANK(B721)),MAX($A$10:A720)+1,"")</f>
        <v/>
      </c>
      <c r="B721" s="41"/>
      <c r="C721" s="46"/>
      <c r="D721" s="47"/>
      <c r="E721" s="48" t="str">
        <f aca="false">IF(NOT(ISBLANK(B721)),"Kinh","")</f>
        <v/>
      </c>
      <c r="F721" s="41"/>
      <c r="G721" s="41"/>
      <c r="H721" s="41"/>
      <c r="I721" s="48" t="str">
        <f aca="false">IF(NOT(ISBLANK($B721)),"x","")</f>
        <v/>
      </c>
      <c r="J721" s="48" t="str">
        <f aca="false">IF(NOT(ISBLANK($B721)),"x","")</f>
        <v/>
      </c>
      <c r="K721" s="48" t="str">
        <f aca="false">IF(NOT(ISBLANK($B721)),"x","")</f>
        <v/>
      </c>
      <c r="L721" s="48" t="str">
        <f aca="false">IF(NOT(ISBLANK($B721)),"x","")</f>
        <v/>
      </c>
      <c r="M721" s="49"/>
      <c r="N721" s="50" t="str">
        <f aca="false">IF(OR(AND(LEN($C721)=4,VALUE($C721)&gt;=2003),VALUE($C721)&gt;DATE(2003,5,23)),"Chưa đủ 18 tuổi, kiểm tra và nhập lại cột 'Ngày tháng năm sinh'",IF(AND(LEN(TRIM(H721))&gt;0,LEN(TRIM(M721))=0),"Nhập thêm ngày tạm trú vào cột 'Ghi chú'",""))</f>
        <v/>
      </c>
    </row>
    <row r="722" customFormat="false" ht="16.5" hidden="false" customHeight="false" outlineLevel="0" collapsed="false">
      <c r="A722" s="45" t="str">
        <f aca="false">IF(NOT(ISBLANK(B722)),MAX($A$10:A721)+1,"")</f>
        <v/>
      </c>
      <c r="B722" s="41"/>
      <c r="C722" s="46"/>
      <c r="D722" s="47"/>
      <c r="E722" s="48" t="str">
        <f aca="false">IF(NOT(ISBLANK(B722)),"Kinh","")</f>
        <v/>
      </c>
      <c r="F722" s="41"/>
      <c r="G722" s="41"/>
      <c r="H722" s="41"/>
      <c r="I722" s="48" t="str">
        <f aca="false">IF(NOT(ISBLANK($B722)),"x","")</f>
        <v/>
      </c>
      <c r="J722" s="48" t="str">
        <f aca="false">IF(NOT(ISBLANK($B722)),"x","")</f>
        <v/>
      </c>
      <c r="K722" s="48" t="str">
        <f aca="false">IF(NOT(ISBLANK($B722)),"x","")</f>
        <v/>
      </c>
      <c r="L722" s="48" t="str">
        <f aca="false">IF(NOT(ISBLANK($B722)),"x","")</f>
        <v/>
      </c>
      <c r="M722" s="49"/>
      <c r="N722" s="50" t="str">
        <f aca="false">IF(OR(AND(LEN($C722)=4,VALUE($C722)&gt;=2003),VALUE($C722)&gt;DATE(2003,5,23)),"Chưa đủ 18 tuổi, kiểm tra và nhập lại cột 'Ngày tháng năm sinh'",IF(AND(LEN(TRIM(H722))&gt;0,LEN(TRIM(M722))=0),"Nhập thêm ngày tạm trú vào cột 'Ghi chú'",""))</f>
        <v/>
      </c>
    </row>
    <row r="723" customFormat="false" ht="16.5" hidden="false" customHeight="false" outlineLevel="0" collapsed="false">
      <c r="A723" s="45" t="str">
        <f aca="false">IF(NOT(ISBLANK(B723)),MAX($A$10:A722)+1,"")</f>
        <v/>
      </c>
      <c r="B723" s="41"/>
      <c r="C723" s="46"/>
      <c r="D723" s="47"/>
      <c r="E723" s="48" t="str">
        <f aca="false">IF(NOT(ISBLANK(B723)),"Kinh","")</f>
        <v/>
      </c>
      <c r="F723" s="41"/>
      <c r="G723" s="41"/>
      <c r="H723" s="41"/>
      <c r="I723" s="48" t="str">
        <f aca="false">IF(NOT(ISBLANK($B723)),"x","")</f>
        <v/>
      </c>
      <c r="J723" s="48" t="str">
        <f aca="false">IF(NOT(ISBLANK($B723)),"x","")</f>
        <v/>
      </c>
      <c r="K723" s="48" t="str">
        <f aca="false">IF(NOT(ISBLANK($B723)),"x","")</f>
        <v/>
      </c>
      <c r="L723" s="48" t="str">
        <f aca="false">IF(NOT(ISBLANK($B723)),"x","")</f>
        <v/>
      </c>
      <c r="M723" s="49"/>
      <c r="N723" s="50" t="str">
        <f aca="false">IF(OR(AND(LEN($C723)=4,VALUE($C723)&gt;=2003),VALUE($C723)&gt;DATE(2003,5,23)),"Chưa đủ 18 tuổi, kiểm tra và nhập lại cột 'Ngày tháng năm sinh'",IF(AND(LEN(TRIM(H723))&gt;0,LEN(TRIM(M723))=0),"Nhập thêm ngày tạm trú vào cột 'Ghi chú'",""))</f>
        <v/>
      </c>
    </row>
    <row r="724" customFormat="false" ht="16.5" hidden="false" customHeight="false" outlineLevel="0" collapsed="false">
      <c r="A724" s="45" t="str">
        <f aca="false">IF(NOT(ISBLANK(B724)),MAX($A$10:A723)+1,"")</f>
        <v/>
      </c>
      <c r="B724" s="41"/>
      <c r="C724" s="46"/>
      <c r="D724" s="47"/>
      <c r="E724" s="48" t="str">
        <f aca="false">IF(NOT(ISBLANK(B724)),"Kinh","")</f>
        <v/>
      </c>
      <c r="F724" s="41"/>
      <c r="G724" s="41"/>
      <c r="H724" s="41"/>
      <c r="I724" s="48" t="str">
        <f aca="false">IF(NOT(ISBLANK($B724)),"x","")</f>
        <v/>
      </c>
      <c r="J724" s="48" t="str">
        <f aca="false">IF(NOT(ISBLANK($B724)),"x","")</f>
        <v/>
      </c>
      <c r="K724" s="48" t="str">
        <f aca="false">IF(NOT(ISBLANK($B724)),"x","")</f>
        <v/>
      </c>
      <c r="L724" s="48" t="str">
        <f aca="false">IF(NOT(ISBLANK($B724)),"x","")</f>
        <v/>
      </c>
      <c r="M724" s="49"/>
      <c r="N724" s="50" t="str">
        <f aca="false">IF(OR(AND(LEN($C724)=4,VALUE($C724)&gt;=2003),VALUE($C724)&gt;DATE(2003,5,23)),"Chưa đủ 18 tuổi, kiểm tra và nhập lại cột 'Ngày tháng năm sinh'",IF(AND(LEN(TRIM(H724))&gt;0,LEN(TRIM(M724))=0),"Nhập thêm ngày tạm trú vào cột 'Ghi chú'",""))</f>
        <v/>
      </c>
    </row>
    <row r="725" customFormat="false" ht="16.5" hidden="false" customHeight="false" outlineLevel="0" collapsed="false">
      <c r="A725" s="45" t="str">
        <f aca="false">IF(NOT(ISBLANK(B725)),MAX($A$10:A724)+1,"")</f>
        <v/>
      </c>
      <c r="B725" s="41"/>
      <c r="C725" s="46"/>
      <c r="D725" s="47"/>
      <c r="E725" s="48" t="str">
        <f aca="false">IF(NOT(ISBLANK(B725)),"Kinh","")</f>
        <v/>
      </c>
      <c r="F725" s="41"/>
      <c r="G725" s="41"/>
      <c r="H725" s="41"/>
      <c r="I725" s="48" t="str">
        <f aca="false">IF(NOT(ISBLANK($B725)),"x","")</f>
        <v/>
      </c>
      <c r="J725" s="48" t="str">
        <f aca="false">IF(NOT(ISBLANK($B725)),"x","")</f>
        <v/>
      </c>
      <c r="K725" s="48" t="str">
        <f aca="false">IF(NOT(ISBLANK($B725)),"x","")</f>
        <v/>
      </c>
      <c r="L725" s="48" t="str">
        <f aca="false">IF(NOT(ISBLANK($B725)),"x","")</f>
        <v/>
      </c>
      <c r="M725" s="49"/>
      <c r="N725" s="50" t="str">
        <f aca="false">IF(OR(AND(LEN($C725)=4,VALUE($C725)&gt;=2003),VALUE($C725)&gt;DATE(2003,5,23)),"Chưa đủ 18 tuổi, kiểm tra và nhập lại cột 'Ngày tháng năm sinh'",IF(AND(LEN(TRIM(H725))&gt;0,LEN(TRIM(M725))=0),"Nhập thêm ngày tạm trú vào cột 'Ghi chú'",""))</f>
        <v/>
      </c>
    </row>
    <row r="726" customFormat="false" ht="16.5" hidden="false" customHeight="false" outlineLevel="0" collapsed="false">
      <c r="A726" s="45" t="str">
        <f aca="false">IF(NOT(ISBLANK(B726)),MAX($A$10:A725)+1,"")</f>
        <v/>
      </c>
      <c r="B726" s="41"/>
      <c r="C726" s="46"/>
      <c r="D726" s="47"/>
      <c r="E726" s="48" t="str">
        <f aca="false">IF(NOT(ISBLANK(B726)),"Kinh","")</f>
        <v/>
      </c>
      <c r="F726" s="41"/>
      <c r="G726" s="41"/>
      <c r="H726" s="41"/>
      <c r="I726" s="48" t="str">
        <f aca="false">IF(NOT(ISBLANK($B726)),"x","")</f>
        <v/>
      </c>
      <c r="J726" s="48" t="str">
        <f aca="false">IF(NOT(ISBLANK($B726)),"x","")</f>
        <v/>
      </c>
      <c r="K726" s="48" t="str">
        <f aca="false">IF(NOT(ISBLANK($B726)),"x","")</f>
        <v/>
      </c>
      <c r="L726" s="48" t="str">
        <f aca="false">IF(NOT(ISBLANK($B726)),"x","")</f>
        <v/>
      </c>
      <c r="M726" s="49"/>
      <c r="N726" s="50" t="str">
        <f aca="false">IF(OR(AND(LEN($C726)=4,VALUE($C726)&gt;=2003),VALUE($C726)&gt;DATE(2003,5,23)),"Chưa đủ 18 tuổi, kiểm tra và nhập lại cột 'Ngày tháng năm sinh'",IF(AND(LEN(TRIM(H726))&gt;0,LEN(TRIM(M726))=0),"Nhập thêm ngày tạm trú vào cột 'Ghi chú'",""))</f>
        <v/>
      </c>
    </row>
    <row r="727" customFormat="false" ht="16.5" hidden="false" customHeight="false" outlineLevel="0" collapsed="false">
      <c r="A727" s="45" t="str">
        <f aca="false">IF(NOT(ISBLANK(B727)),MAX($A$10:A726)+1,"")</f>
        <v/>
      </c>
      <c r="B727" s="41"/>
      <c r="C727" s="46"/>
      <c r="D727" s="47"/>
      <c r="E727" s="48" t="str">
        <f aca="false">IF(NOT(ISBLANK(B727)),"Kinh","")</f>
        <v/>
      </c>
      <c r="F727" s="41"/>
      <c r="G727" s="41"/>
      <c r="H727" s="41"/>
      <c r="I727" s="48" t="str">
        <f aca="false">IF(NOT(ISBLANK($B727)),"x","")</f>
        <v/>
      </c>
      <c r="J727" s="48" t="str">
        <f aca="false">IF(NOT(ISBLANK($B727)),"x","")</f>
        <v/>
      </c>
      <c r="K727" s="48" t="str">
        <f aca="false">IF(NOT(ISBLANK($B727)),"x","")</f>
        <v/>
      </c>
      <c r="L727" s="48" t="str">
        <f aca="false">IF(NOT(ISBLANK($B727)),"x","")</f>
        <v/>
      </c>
      <c r="M727" s="49"/>
      <c r="N727" s="50" t="str">
        <f aca="false">IF(OR(AND(LEN($C727)=4,VALUE($C727)&gt;=2003),VALUE($C727)&gt;DATE(2003,5,23)),"Chưa đủ 18 tuổi, kiểm tra và nhập lại cột 'Ngày tháng năm sinh'",IF(AND(LEN(TRIM(H727))&gt;0,LEN(TRIM(M727))=0),"Nhập thêm ngày tạm trú vào cột 'Ghi chú'",""))</f>
        <v/>
      </c>
    </row>
    <row r="728" customFormat="false" ht="16.5" hidden="false" customHeight="false" outlineLevel="0" collapsed="false">
      <c r="A728" s="45" t="str">
        <f aca="false">IF(NOT(ISBLANK(B728)),MAX($A$10:A727)+1,"")</f>
        <v/>
      </c>
      <c r="B728" s="41"/>
      <c r="C728" s="46"/>
      <c r="D728" s="47"/>
      <c r="E728" s="48" t="str">
        <f aca="false">IF(NOT(ISBLANK(B728)),"Kinh","")</f>
        <v/>
      </c>
      <c r="F728" s="41"/>
      <c r="G728" s="41"/>
      <c r="H728" s="41"/>
      <c r="I728" s="48" t="str">
        <f aca="false">IF(NOT(ISBLANK($B728)),"x","")</f>
        <v/>
      </c>
      <c r="J728" s="48" t="str">
        <f aca="false">IF(NOT(ISBLANK($B728)),"x","")</f>
        <v/>
      </c>
      <c r="K728" s="48" t="str">
        <f aca="false">IF(NOT(ISBLANK($B728)),"x","")</f>
        <v/>
      </c>
      <c r="L728" s="48" t="str">
        <f aca="false">IF(NOT(ISBLANK($B728)),"x","")</f>
        <v/>
      </c>
      <c r="M728" s="49"/>
      <c r="N728" s="50" t="str">
        <f aca="false">IF(OR(AND(LEN($C728)=4,VALUE($C728)&gt;=2003),VALUE($C728)&gt;DATE(2003,5,23)),"Chưa đủ 18 tuổi, kiểm tra và nhập lại cột 'Ngày tháng năm sinh'",IF(AND(LEN(TRIM(H728))&gt;0,LEN(TRIM(M728))=0),"Nhập thêm ngày tạm trú vào cột 'Ghi chú'",""))</f>
        <v/>
      </c>
    </row>
    <row r="729" customFormat="false" ht="16.5" hidden="false" customHeight="false" outlineLevel="0" collapsed="false">
      <c r="A729" s="45" t="str">
        <f aca="false">IF(NOT(ISBLANK(B729)),MAX($A$10:A728)+1,"")</f>
        <v/>
      </c>
      <c r="B729" s="41"/>
      <c r="C729" s="46"/>
      <c r="D729" s="47"/>
      <c r="E729" s="48" t="str">
        <f aca="false">IF(NOT(ISBLANK(B729)),"Kinh","")</f>
        <v/>
      </c>
      <c r="F729" s="41"/>
      <c r="G729" s="41"/>
      <c r="H729" s="41"/>
      <c r="I729" s="48" t="str">
        <f aca="false">IF(NOT(ISBLANK($B729)),"x","")</f>
        <v/>
      </c>
      <c r="J729" s="48" t="str">
        <f aca="false">IF(NOT(ISBLANK($B729)),"x","")</f>
        <v/>
      </c>
      <c r="K729" s="48" t="str">
        <f aca="false">IF(NOT(ISBLANK($B729)),"x","")</f>
        <v/>
      </c>
      <c r="L729" s="48" t="str">
        <f aca="false">IF(NOT(ISBLANK($B729)),"x","")</f>
        <v/>
      </c>
      <c r="M729" s="49"/>
      <c r="N729" s="50" t="str">
        <f aca="false">IF(OR(AND(LEN($C729)=4,VALUE($C729)&gt;=2003),VALUE($C729)&gt;DATE(2003,5,23)),"Chưa đủ 18 tuổi, kiểm tra và nhập lại cột 'Ngày tháng năm sinh'",IF(AND(LEN(TRIM(H729))&gt;0,LEN(TRIM(M729))=0),"Nhập thêm ngày tạm trú vào cột 'Ghi chú'",""))</f>
        <v/>
      </c>
    </row>
    <row r="730" customFormat="false" ht="16.5" hidden="false" customHeight="false" outlineLevel="0" collapsed="false">
      <c r="A730" s="45" t="str">
        <f aca="false">IF(NOT(ISBLANK(B730)),MAX($A$10:A729)+1,"")</f>
        <v/>
      </c>
      <c r="B730" s="41"/>
      <c r="C730" s="46"/>
      <c r="D730" s="47"/>
      <c r="E730" s="48" t="str">
        <f aca="false">IF(NOT(ISBLANK(B730)),"Kinh","")</f>
        <v/>
      </c>
      <c r="F730" s="41"/>
      <c r="G730" s="41"/>
      <c r="H730" s="41"/>
      <c r="I730" s="48" t="str">
        <f aca="false">IF(NOT(ISBLANK($B730)),"x","")</f>
        <v/>
      </c>
      <c r="J730" s="48" t="str">
        <f aca="false">IF(NOT(ISBLANK($B730)),"x","")</f>
        <v/>
      </c>
      <c r="K730" s="48" t="str">
        <f aca="false">IF(NOT(ISBLANK($B730)),"x","")</f>
        <v/>
      </c>
      <c r="L730" s="48" t="str">
        <f aca="false">IF(NOT(ISBLANK($B730)),"x","")</f>
        <v/>
      </c>
      <c r="M730" s="49"/>
      <c r="N730" s="50" t="str">
        <f aca="false">IF(OR(AND(LEN($C730)=4,VALUE($C730)&gt;=2003),VALUE($C730)&gt;DATE(2003,5,23)),"Chưa đủ 18 tuổi, kiểm tra và nhập lại cột 'Ngày tháng năm sinh'",IF(AND(LEN(TRIM(H730))&gt;0,LEN(TRIM(M730))=0),"Nhập thêm ngày tạm trú vào cột 'Ghi chú'",""))</f>
        <v/>
      </c>
    </row>
    <row r="731" customFormat="false" ht="16.5" hidden="false" customHeight="false" outlineLevel="0" collapsed="false">
      <c r="A731" s="45" t="str">
        <f aca="false">IF(NOT(ISBLANK(B731)),MAX($A$10:A730)+1,"")</f>
        <v/>
      </c>
      <c r="B731" s="41"/>
      <c r="C731" s="46"/>
      <c r="D731" s="47"/>
      <c r="E731" s="48" t="str">
        <f aca="false">IF(NOT(ISBLANK(B731)),"Kinh","")</f>
        <v/>
      </c>
      <c r="F731" s="41"/>
      <c r="G731" s="41"/>
      <c r="H731" s="41"/>
      <c r="I731" s="48" t="str">
        <f aca="false">IF(NOT(ISBLANK($B731)),"x","")</f>
        <v/>
      </c>
      <c r="J731" s="48" t="str">
        <f aca="false">IF(NOT(ISBLANK($B731)),"x","")</f>
        <v/>
      </c>
      <c r="K731" s="48" t="str">
        <f aca="false">IF(NOT(ISBLANK($B731)),"x","")</f>
        <v/>
      </c>
      <c r="L731" s="48" t="str">
        <f aca="false">IF(NOT(ISBLANK($B731)),"x","")</f>
        <v/>
      </c>
      <c r="M731" s="49"/>
      <c r="N731" s="50" t="str">
        <f aca="false">IF(OR(AND(LEN($C731)=4,VALUE($C731)&gt;=2003),VALUE($C731)&gt;DATE(2003,5,23)),"Chưa đủ 18 tuổi, kiểm tra và nhập lại cột 'Ngày tháng năm sinh'",IF(AND(LEN(TRIM(H731))&gt;0,LEN(TRIM(M731))=0),"Nhập thêm ngày tạm trú vào cột 'Ghi chú'",""))</f>
        <v/>
      </c>
    </row>
    <row r="732" customFormat="false" ht="16.5" hidden="false" customHeight="false" outlineLevel="0" collapsed="false">
      <c r="A732" s="45" t="str">
        <f aca="false">IF(NOT(ISBLANK(B732)),MAX($A$10:A731)+1,"")</f>
        <v/>
      </c>
      <c r="B732" s="41"/>
      <c r="C732" s="46"/>
      <c r="D732" s="47"/>
      <c r="E732" s="48" t="str">
        <f aca="false">IF(NOT(ISBLANK(B732)),"Kinh","")</f>
        <v/>
      </c>
      <c r="F732" s="41"/>
      <c r="G732" s="41"/>
      <c r="H732" s="41"/>
      <c r="I732" s="48" t="str">
        <f aca="false">IF(NOT(ISBLANK($B732)),"x","")</f>
        <v/>
      </c>
      <c r="J732" s="48" t="str">
        <f aca="false">IF(NOT(ISBLANK($B732)),"x","")</f>
        <v/>
      </c>
      <c r="K732" s="48" t="str">
        <f aca="false">IF(NOT(ISBLANK($B732)),"x","")</f>
        <v/>
      </c>
      <c r="L732" s="48" t="str">
        <f aca="false">IF(NOT(ISBLANK($B732)),"x","")</f>
        <v/>
      </c>
      <c r="M732" s="49"/>
      <c r="N732" s="50" t="str">
        <f aca="false">IF(OR(AND(LEN($C732)=4,VALUE($C732)&gt;=2003),VALUE($C732)&gt;DATE(2003,5,23)),"Chưa đủ 18 tuổi, kiểm tra và nhập lại cột 'Ngày tháng năm sinh'",IF(AND(LEN(TRIM(H732))&gt;0,LEN(TRIM(M732))=0),"Nhập thêm ngày tạm trú vào cột 'Ghi chú'",""))</f>
        <v/>
      </c>
    </row>
    <row r="733" customFormat="false" ht="16.5" hidden="false" customHeight="false" outlineLevel="0" collapsed="false">
      <c r="A733" s="45" t="str">
        <f aca="false">IF(NOT(ISBLANK(B733)),MAX($A$10:A732)+1,"")</f>
        <v/>
      </c>
      <c r="B733" s="41"/>
      <c r="C733" s="46"/>
      <c r="D733" s="47"/>
      <c r="E733" s="48" t="str">
        <f aca="false">IF(NOT(ISBLANK(B733)),"Kinh","")</f>
        <v/>
      </c>
      <c r="F733" s="41"/>
      <c r="G733" s="41"/>
      <c r="H733" s="41"/>
      <c r="I733" s="48" t="str">
        <f aca="false">IF(NOT(ISBLANK($B733)),"x","")</f>
        <v/>
      </c>
      <c r="J733" s="48" t="str">
        <f aca="false">IF(NOT(ISBLANK($B733)),"x","")</f>
        <v/>
      </c>
      <c r="K733" s="48" t="str">
        <f aca="false">IF(NOT(ISBLANK($B733)),"x","")</f>
        <v/>
      </c>
      <c r="L733" s="48" t="str">
        <f aca="false">IF(NOT(ISBLANK($B733)),"x","")</f>
        <v/>
      </c>
      <c r="M733" s="49"/>
      <c r="N733" s="50" t="str">
        <f aca="false">IF(OR(AND(LEN($C733)=4,VALUE($C733)&gt;=2003),VALUE($C733)&gt;DATE(2003,5,23)),"Chưa đủ 18 tuổi, kiểm tra và nhập lại cột 'Ngày tháng năm sinh'",IF(AND(LEN(TRIM(H733))&gt;0,LEN(TRIM(M733))=0),"Nhập thêm ngày tạm trú vào cột 'Ghi chú'",""))</f>
        <v/>
      </c>
    </row>
    <row r="734" customFormat="false" ht="16.5" hidden="false" customHeight="false" outlineLevel="0" collapsed="false">
      <c r="A734" s="45" t="str">
        <f aca="false">IF(NOT(ISBLANK(B734)),MAX($A$10:A733)+1,"")</f>
        <v/>
      </c>
      <c r="B734" s="41"/>
      <c r="C734" s="46"/>
      <c r="D734" s="47"/>
      <c r="E734" s="48" t="str">
        <f aca="false">IF(NOT(ISBLANK(B734)),"Kinh","")</f>
        <v/>
      </c>
      <c r="F734" s="41"/>
      <c r="G734" s="41"/>
      <c r="H734" s="41"/>
      <c r="I734" s="48" t="str">
        <f aca="false">IF(NOT(ISBLANK($B734)),"x","")</f>
        <v/>
      </c>
      <c r="J734" s="48" t="str">
        <f aca="false">IF(NOT(ISBLANK($B734)),"x","")</f>
        <v/>
      </c>
      <c r="K734" s="48" t="str">
        <f aca="false">IF(NOT(ISBLANK($B734)),"x","")</f>
        <v/>
      </c>
      <c r="L734" s="48" t="str">
        <f aca="false">IF(NOT(ISBLANK($B734)),"x","")</f>
        <v/>
      </c>
      <c r="M734" s="49"/>
      <c r="N734" s="50" t="str">
        <f aca="false">IF(OR(AND(LEN($C734)=4,VALUE($C734)&gt;=2003),VALUE($C734)&gt;DATE(2003,5,23)),"Chưa đủ 18 tuổi, kiểm tra và nhập lại cột 'Ngày tháng năm sinh'",IF(AND(LEN(TRIM(H734))&gt;0,LEN(TRIM(M734))=0),"Nhập thêm ngày tạm trú vào cột 'Ghi chú'",""))</f>
        <v/>
      </c>
    </row>
    <row r="735" customFormat="false" ht="16.5" hidden="false" customHeight="false" outlineLevel="0" collapsed="false">
      <c r="A735" s="45" t="str">
        <f aca="false">IF(NOT(ISBLANK(B735)),MAX($A$10:A734)+1,"")</f>
        <v/>
      </c>
      <c r="B735" s="41"/>
      <c r="C735" s="46"/>
      <c r="D735" s="47"/>
      <c r="E735" s="48" t="str">
        <f aca="false">IF(NOT(ISBLANK(B735)),"Kinh","")</f>
        <v/>
      </c>
      <c r="F735" s="41"/>
      <c r="G735" s="41"/>
      <c r="H735" s="41"/>
      <c r="I735" s="48" t="str">
        <f aca="false">IF(NOT(ISBLANK($B735)),"x","")</f>
        <v/>
      </c>
      <c r="J735" s="48" t="str">
        <f aca="false">IF(NOT(ISBLANK($B735)),"x","")</f>
        <v/>
      </c>
      <c r="K735" s="48" t="str">
        <f aca="false">IF(NOT(ISBLANK($B735)),"x","")</f>
        <v/>
      </c>
      <c r="L735" s="48" t="str">
        <f aca="false">IF(NOT(ISBLANK($B735)),"x","")</f>
        <v/>
      </c>
      <c r="M735" s="49"/>
      <c r="N735" s="50" t="str">
        <f aca="false">IF(OR(AND(LEN($C735)=4,VALUE($C735)&gt;=2003),VALUE($C735)&gt;DATE(2003,5,23)),"Chưa đủ 18 tuổi, kiểm tra và nhập lại cột 'Ngày tháng năm sinh'",IF(AND(LEN(TRIM(H735))&gt;0,LEN(TRIM(M735))=0),"Nhập thêm ngày tạm trú vào cột 'Ghi chú'",""))</f>
        <v/>
      </c>
    </row>
    <row r="736" customFormat="false" ht="16.5" hidden="false" customHeight="false" outlineLevel="0" collapsed="false">
      <c r="A736" s="45" t="str">
        <f aca="false">IF(NOT(ISBLANK(B736)),MAX($A$10:A735)+1,"")</f>
        <v/>
      </c>
      <c r="B736" s="41"/>
      <c r="C736" s="46"/>
      <c r="D736" s="47"/>
      <c r="E736" s="48" t="str">
        <f aca="false">IF(NOT(ISBLANK(B736)),"Kinh","")</f>
        <v/>
      </c>
      <c r="F736" s="41"/>
      <c r="G736" s="41"/>
      <c r="H736" s="41"/>
      <c r="I736" s="48" t="str">
        <f aca="false">IF(NOT(ISBLANK($B736)),"x","")</f>
        <v/>
      </c>
      <c r="J736" s="48" t="str">
        <f aca="false">IF(NOT(ISBLANK($B736)),"x","")</f>
        <v/>
      </c>
      <c r="K736" s="48" t="str">
        <f aca="false">IF(NOT(ISBLANK($B736)),"x","")</f>
        <v/>
      </c>
      <c r="L736" s="48" t="str">
        <f aca="false">IF(NOT(ISBLANK($B736)),"x","")</f>
        <v/>
      </c>
      <c r="M736" s="49"/>
      <c r="N736" s="50" t="str">
        <f aca="false">IF(OR(AND(LEN($C736)=4,VALUE($C736)&gt;=2003),VALUE($C736)&gt;DATE(2003,5,23)),"Chưa đủ 18 tuổi, kiểm tra và nhập lại cột 'Ngày tháng năm sinh'",IF(AND(LEN(TRIM(H736))&gt;0,LEN(TRIM(M736))=0),"Nhập thêm ngày tạm trú vào cột 'Ghi chú'",""))</f>
        <v/>
      </c>
    </row>
    <row r="737" customFormat="false" ht="16.5" hidden="false" customHeight="false" outlineLevel="0" collapsed="false">
      <c r="A737" s="45" t="str">
        <f aca="false">IF(NOT(ISBLANK(B737)),MAX($A$10:A736)+1,"")</f>
        <v/>
      </c>
      <c r="B737" s="41"/>
      <c r="C737" s="46"/>
      <c r="D737" s="47"/>
      <c r="E737" s="48" t="str">
        <f aca="false">IF(NOT(ISBLANK(B737)),"Kinh","")</f>
        <v/>
      </c>
      <c r="F737" s="41"/>
      <c r="G737" s="41"/>
      <c r="H737" s="41"/>
      <c r="I737" s="48" t="str">
        <f aca="false">IF(NOT(ISBLANK($B737)),"x","")</f>
        <v/>
      </c>
      <c r="J737" s="48" t="str">
        <f aca="false">IF(NOT(ISBLANK($B737)),"x","")</f>
        <v/>
      </c>
      <c r="K737" s="48" t="str">
        <f aca="false">IF(NOT(ISBLANK($B737)),"x","")</f>
        <v/>
      </c>
      <c r="L737" s="48" t="str">
        <f aca="false">IF(NOT(ISBLANK($B737)),"x","")</f>
        <v/>
      </c>
      <c r="M737" s="49"/>
      <c r="N737" s="50" t="str">
        <f aca="false">IF(OR(AND(LEN($C737)=4,VALUE($C737)&gt;=2003),VALUE($C737)&gt;DATE(2003,5,23)),"Chưa đủ 18 tuổi, kiểm tra và nhập lại cột 'Ngày tháng năm sinh'",IF(AND(LEN(TRIM(H737))&gt;0,LEN(TRIM(M737))=0),"Nhập thêm ngày tạm trú vào cột 'Ghi chú'",""))</f>
        <v/>
      </c>
    </row>
    <row r="738" customFormat="false" ht="16.5" hidden="false" customHeight="false" outlineLevel="0" collapsed="false">
      <c r="A738" s="45" t="str">
        <f aca="false">IF(NOT(ISBLANK(B738)),MAX($A$10:A737)+1,"")</f>
        <v/>
      </c>
      <c r="B738" s="41"/>
      <c r="C738" s="46"/>
      <c r="D738" s="47"/>
      <c r="E738" s="48" t="str">
        <f aca="false">IF(NOT(ISBLANK(B738)),"Kinh","")</f>
        <v/>
      </c>
      <c r="F738" s="41"/>
      <c r="G738" s="41"/>
      <c r="H738" s="41"/>
      <c r="I738" s="48" t="str">
        <f aca="false">IF(NOT(ISBLANK($B738)),"x","")</f>
        <v/>
      </c>
      <c r="J738" s="48" t="str">
        <f aca="false">IF(NOT(ISBLANK($B738)),"x","")</f>
        <v/>
      </c>
      <c r="K738" s="48" t="str">
        <f aca="false">IF(NOT(ISBLANK($B738)),"x","")</f>
        <v/>
      </c>
      <c r="L738" s="48" t="str">
        <f aca="false">IF(NOT(ISBLANK($B738)),"x","")</f>
        <v/>
      </c>
      <c r="M738" s="49"/>
      <c r="N738" s="50" t="str">
        <f aca="false">IF(OR(AND(LEN($C738)=4,VALUE($C738)&gt;=2003),VALUE($C738)&gt;DATE(2003,5,23)),"Chưa đủ 18 tuổi, kiểm tra và nhập lại cột 'Ngày tháng năm sinh'",IF(AND(LEN(TRIM(H738))&gt;0,LEN(TRIM(M738))=0),"Nhập thêm ngày tạm trú vào cột 'Ghi chú'",""))</f>
        <v/>
      </c>
    </row>
    <row r="739" customFormat="false" ht="16.5" hidden="false" customHeight="false" outlineLevel="0" collapsed="false">
      <c r="A739" s="45" t="str">
        <f aca="false">IF(NOT(ISBLANK(B739)),MAX($A$10:A738)+1,"")</f>
        <v/>
      </c>
      <c r="B739" s="41"/>
      <c r="C739" s="46"/>
      <c r="D739" s="47"/>
      <c r="E739" s="48" t="str">
        <f aca="false">IF(NOT(ISBLANK(B739)),"Kinh","")</f>
        <v/>
      </c>
      <c r="F739" s="41"/>
      <c r="G739" s="41"/>
      <c r="H739" s="41"/>
      <c r="I739" s="48" t="str">
        <f aca="false">IF(NOT(ISBLANK($B739)),"x","")</f>
        <v/>
      </c>
      <c r="J739" s="48" t="str">
        <f aca="false">IF(NOT(ISBLANK($B739)),"x","")</f>
        <v/>
      </c>
      <c r="K739" s="48" t="str">
        <f aca="false">IF(NOT(ISBLANK($B739)),"x","")</f>
        <v/>
      </c>
      <c r="L739" s="48" t="str">
        <f aca="false">IF(NOT(ISBLANK($B739)),"x","")</f>
        <v/>
      </c>
      <c r="M739" s="49"/>
      <c r="N739" s="50" t="str">
        <f aca="false">IF(OR(AND(LEN($C739)=4,VALUE($C739)&gt;=2003),VALUE($C739)&gt;DATE(2003,5,23)),"Chưa đủ 18 tuổi, kiểm tra và nhập lại cột 'Ngày tháng năm sinh'",IF(AND(LEN(TRIM(H739))&gt;0,LEN(TRIM(M739))=0),"Nhập thêm ngày tạm trú vào cột 'Ghi chú'",""))</f>
        <v/>
      </c>
    </row>
    <row r="740" customFormat="false" ht="16.5" hidden="false" customHeight="false" outlineLevel="0" collapsed="false">
      <c r="A740" s="45" t="str">
        <f aca="false">IF(NOT(ISBLANK(B740)),MAX($A$10:A739)+1,"")</f>
        <v/>
      </c>
      <c r="B740" s="41"/>
      <c r="C740" s="46"/>
      <c r="D740" s="47"/>
      <c r="E740" s="48" t="str">
        <f aca="false">IF(NOT(ISBLANK(B740)),"Kinh","")</f>
        <v/>
      </c>
      <c r="F740" s="41"/>
      <c r="G740" s="41"/>
      <c r="H740" s="41"/>
      <c r="I740" s="48" t="str">
        <f aca="false">IF(NOT(ISBLANK($B740)),"x","")</f>
        <v/>
      </c>
      <c r="J740" s="48" t="str">
        <f aca="false">IF(NOT(ISBLANK($B740)),"x","")</f>
        <v/>
      </c>
      <c r="K740" s="48" t="str">
        <f aca="false">IF(NOT(ISBLANK($B740)),"x","")</f>
        <v/>
      </c>
      <c r="L740" s="48" t="str">
        <f aca="false">IF(NOT(ISBLANK($B740)),"x","")</f>
        <v/>
      </c>
      <c r="M740" s="49"/>
      <c r="N740" s="50" t="str">
        <f aca="false">IF(OR(AND(LEN($C740)=4,VALUE($C740)&gt;=2003),VALUE($C740)&gt;DATE(2003,5,23)),"Chưa đủ 18 tuổi, kiểm tra và nhập lại cột 'Ngày tháng năm sinh'",IF(AND(LEN(TRIM(H740))&gt;0,LEN(TRIM(M740))=0),"Nhập thêm ngày tạm trú vào cột 'Ghi chú'",""))</f>
        <v/>
      </c>
    </row>
    <row r="741" customFormat="false" ht="16.5" hidden="false" customHeight="false" outlineLevel="0" collapsed="false">
      <c r="A741" s="45" t="str">
        <f aca="false">IF(NOT(ISBLANK(B741)),MAX($A$10:A740)+1,"")</f>
        <v/>
      </c>
      <c r="B741" s="41"/>
      <c r="C741" s="46"/>
      <c r="D741" s="47"/>
      <c r="E741" s="48" t="str">
        <f aca="false">IF(NOT(ISBLANK(B741)),"Kinh","")</f>
        <v/>
      </c>
      <c r="F741" s="41"/>
      <c r="G741" s="41"/>
      <c r="H741" s="41"/>
      <c r="I741" s="48" t="str">
        <f aca="false">IF(NOT(ISBLANK($B741)),"x","")</f>
        <v/>
      </c>
      <c r="J741" s="48" t="str">
        <f aca="false">IF(NOT(ISBLANK($B741)),"x","")</f>
        <v/>
      </c>
      <c r="K741" s="48" t="str">
        <f aca="false">IF(NOT(ISBLANK($B741)),"x","")</f>
        <v/>
      </c>
      <c r="L741" s="48" t="str">
        <f aca="false">IF(NOT(ISBLANK($B741)),"x","")</f>
        <v/>
      </c>
      <c r="M741" s="49"/>
      <c r="N741" s="50" t="str">
        <f aca="false">IF(OR(AND(LEN($C741)=4,VALUE($C741)&gt;=2003),VALUE($C741)&gt;DATE(2003,5,23)),"Chưa đủ 18 tuổi, kiểm tra và nhập lại cột 'Ngày tháng năm sinh'",IF(AND(LEN(TRIM(H741))&gt;0,LEN(TRIM(M741))=0),"Nhập thêm ngày tạm trú vào cột 'Ghi chú'",""))</f>
        <v/>
      </c>
    </row>
    <row r="742" customFormat="false" ht="16.5" hidden="false" customHeight="false" outlineLevel="0" collapsed="false">
      <c r="A742" s="45" t="str">
        <f aca="false">IF(NOT(ISBLANK(B742)),MAX($A$10:A741)+1,"")</f>
        <v/>
      </c>
      <c r="B742" s="41"/>
      <c r="C742" s="46"/>
      <c r="D742" s="47"/>
      <c r="E742" s="48" t="str">
        <f aca="false">IF(NOT(ISBLANK(B742)),"Kinh","")</f>
        <v/>
      </c>
      <c r="F742" s="41"/>
      <c r="G742" s="41"/>
      <c r="H742" s="41"/>
      <c r="I742" s="48" t="str">
        <f aca="false">IF(NOT(ISBLANK($B742)),"x","")</f>
        <v/>
      </c>
      <c r="J742" s="48" t="str">
        <f aca="false">IF(NOT(ISBLANK($B742)),"x","")</f>
        <v/>
      </c>
      <c r="K742" s="48" t="str">
        <f aca="false">IF(NOT(ISBLANK($B742)),"x","")</f>
        <v/>
      </c>
      <c r="L742" s="48" t="str">
        <f aca="false">IF(NOT(ISBLANK($B742)),"x","")</f>
        <v/>
      </c>
      <c r="M742" s="49"/>
      <c r="N742" s="50" t="str">
        <f aca="false">IF(OR(AND(LEN($C742)=4,VALUE($C742)&gt;=2003),VALUE($C742)&gt;DATE(2003,5,23)),"Chưa đủ 18 tuổi, kiểm tra và nhập lại cột 'Ngày tháng năm sinh'",IF(AND(LEN(TRIM(H742))&gt;0,LEN(TRIM(M742))=0),"Nhập thêm ngày tạm trú vào cột 'Ghi chú'",""))</f>
        <v/>
      </c>
    </row>
    <row r="743" customFormat="false" ht="16.5" hidden="false" customHeight="false" outlineLevel="0" collapsed="false">
      <c r="A743" s="45" t="str">
        <f aca="false">IF(NOT(ISBLANK(B743)),MAX($A$10:A742)+1,"")</f>
        <v/>
      </c>
      <c r="B743" s="41"/>
      <c r="C743" s="46"/>
      <c r="D743" s="47"/>
      <c r="E743" s="48" t="str">
        <f aca="false">IF(NOT(ISBLANK(B743)),"Kinh","")</f>
        <v/>
      </c>
      <c r="F743" s="41"/>
      <c r="G743" s="41"/>
      <c r="H743" s="41"/>
      <c r="I743" s="48" t="str">
        <f aca="false">IF(NOT(ISBLANK($B743)),"x","")</f>
        <v/>
      </c>
      <c r="J743" s="48" t="str">
        <f aca="false">IF(NOT(ISBLANK($B743)),"x","")</f>
        <v/>
      </c>
      <c r="K743" s="48" t="str">
        <f aca="false">IF(NOT(ISBLANK($B743)),"x","")</f>
        <v/>
      </c>
      <c r="L743" s="48" t="str">
        <f aca="false">IF(NOT(ISBLANK($B743)),"x","")</f>
        <v/>
      </c>
      <c r="M743" s="49"/>
      <c r="N743" s="50" t="str">
        <f aca="false">IF(OR(AND(LEN($C743)=4,VALUE($C743)&gt;=2003),VALUE($C743)&gt;DATE(2003,5,23)),"Chưa đủ 18 tuổi, kiểm tra và nhập lại cột 'Ngày tháng năm sinh'",IF(AND(LEN(TRIM(H743))&gt;0,LEN(TRIM(M743))=0),"Nhập thêm ngày tạm trú vào cột 'Ghi chú'",""))</f>
        <v/>
      </c>
    </row>
    <row r="744" customFormat="false" ht="16.5" hidden="false" customHeight="false" outlineLevel="0" collapsed="false">
      <c r="A744" s="45" t="str">
        <f aca="false">IF(NOT(ISBLANK(B744)),MAX($A$10:A743)+1,"")</f>
        <v/>
      </c>
      <c r="B744" s="41"/>
      <c r="C744" s="46"/>
      <c r="D744" s="47"/>
      <c r="E744" s="48" t="str">
        <f aca="false">IF(NOT(ISBLANK(B744)),"Kinh","")</f>
        <v/>
      </c>
      <c r="F744" s="41"/>
      <c r="G744" s="41"/>
      <c r="H744" s="41"/>
      <c r="I744" s="48" t="str">
        <f aca="false">IF(NOT(ISBLANK($B744)),"x","")</f>
        <v/>
      </c>
      <c r="J744" s="48" t="str">
        <f aca="false">IF(NOT(ISBLANK($B744)),"x","")</f>
        <v/>
      </c>
      <c r="K744" s="48" t="str">
        <f aca="false">IF(NOT(ISBLANK($B744)),"x","")</f>
        <v/>
      </c>
      <c r="L744" s="48" t="str">
        <f aca="false">IF(NOT(ISBLANK($B744)),"x","")</f>
        <v/>
      </c>
      <c r="M744" s="49"/>
      <c r="N744" s="50" t="str">
        <f aca="false">IF(OR(AND(LEN($C744)=4,VALUE($C744)&gt;=2003),VALUE($C744)&gt;DATE(2003,5,23)),"Chưa đủ 18 tuổi, kiểm tra và nhập lại cột 'Ngày tháng năm sinh'",IF(AND(LEN(TRIM(H744))&gt;0,LEN(TRIM(M744))=0),"Nhập thêm ngày tạm trú vào cột 'Ghi chú'",""))</f>
        <v/>
      </c>
    </row>
    <row r="745" customFormat="false" ht="16.5" hidden="false" customHeight="false" outlineLevel="0" collapsed="false">
      <c r="A745" s="45" t="str">
        <f aca="false">IF(NOT(ISBLANK(B745)),MAX($A$10:A744)+1,"")</f>
        <v/>
      </c>
      <c r="B745" s="41"/>
      <c r="C745" s="46"/>
      <c r="D745" s="47"/>
      <c r="E745" s="48" t="str">
        <f aca="false">IF(NOT(ISBLANK(B745)),"Kinh","")</f>
        <v/>
      </c>
      <c r="F745" s="41"/>
      <c r="G745" s="41"/>
      <c r="H745" s="41"/>
      <c r="I745" s="48" t="str">
        <f aca="false">IF(NOT(ISBLANK($B745)),"x","")</f>
        <v/>
      </c>
      <c r="J745" s="48" t="str">
        <f aca="false">IF(NOT(ISBLANK($B745)),"x","")</f>
        <v/>
      </c>
      <c r="K745" s="48" t="str">
        <f aca="false">IF(NOT(ISBLANK($B745)),"x","")</f>
        <v/>
      </c>
      <c r="L745" s="48" t="str">
        <f aca="false">IF(NOT(ISBLANK($B745)),"x","")</f>
        <v/>
      </c>
      <c r="M745" s="49"/>
      <c r="N745" s="50" t="str">
        <f aca="false">IF(OR(AND(LEN($C745)=4,VALUE($C745)&gt;=2003),VALUE($C745)&gt;DATE(2003,5,23)),"Chưa đủ 18 tuổi, kiểm tra và nhập lại cột 'Ngày tháng năm sinh'",IF(AND(LEN(TRIM(H745))&gt;0,LEN(TRIM(M745))=0),"Nhập thêm ngày tạm trú vào cột 'Ghi chú'",""))</f>
        <v/>
      </c>
    </row>
    <row r="746" customFormat="false" ht="16.5" hidden="false" customHeight="false" outlineLevel="0" collapsed="false">
      <c r="A746" s="45" t="str">
        <f aca="false">IF(NOT(ISBLANK(B746)),MAX($A$10:A745)+1,"")</f>
        <v/>
      </c>
      <c r="B746" s="41"/>
      <c r="C746" s="46"/>
      <c r="D746" s="47"/>
      <c r="E746" s="48" t="str">
        <f aca="false">IF(NOT(ISBLANK(B746)),"Kinh","")</f>
        <v/>
      </c>
      <c r="F746" s="41"/>
      <c r="G746" s="41"/>
      <c r="H746" s="41"/>
      <c r="I746" s="48" t="str">
        <f aca="false">IF(NOT(ISBLANK($B746)),"x","")</f>
        <v/>
      </c>
      <c r="J746" s="48" t="str">
        <f aca="false">IF(NOT(ISBLANK($B746)),"x","")</f>
        <v/>
      </c>
      <c r="K746" s="48" t="str">
        <f aca="false">IF(NOT(ISBLANK($B746)),"x","")</f>
        <v/>
      </c>
      <c r="L746" s="48" t="str">
        <f aca="false">IF(NOT(ISBLANK($B746)),"x","")</f>
        <v/>
      </c>
      <c r="M746" s="49"/>
      <c r="N746" s="50" t="str">
        <f aca="false">IF(OR(AND(LEN($C746)=4,VALUE($C746)&gt;=2003),VALUE($C746)&gt;DATE(2003,5,23)),"Chưa đủ 18 tuổi, kiểm tra và nhập lại cột 'Ngày tháng năm sinh'",IF(AND(LEN(TRIM(H746))&gt;0,LEN(TRIM(M746))=0),"Nhập thêm ngày tạm trú vào cột 'Ghi chú'",""))</f>
        <v/>
      </c>
    </row>
    <row r="747" customFormat="false" ht="16.5" hidden="false" customHeight="false" outlineLevel="0" collapsed="false">
      <c r="A747" s="45" t="str">
        <f aca="false">IF(NOT(ISBLANK(B747)),MAX($A$10:A746)+1,"")</f>
        <v/>
      </c>
      <c r="B747" s="41"/>
      <c r="C747" s="46"/>
      <c r="D747" s="47"/>
      <c r="E747" s="48" t="str">
        <f aca="false">IF(NOT(ISBLANK(B747)),"Kinh","")</f>
        <v/>
      </c>
      <c r="F747" s="41"/>
      <c r="G747" s="41"/>
      <c r="H747" s="41"/>
      <c r="I747" s="48" t="str">
        <f aca="false">IF(NOT(ISBLANK($B747)),"x","")</f>
        <v/>
      </c>
      <c r="J747" s="48" t="str">
        <f aca="false">IF(NOT(ISBLANK($B747)),"x","")</f>
        <v/>
      </c>
      <c r="K747" s="48" t="str">
        <f aca="false">IF(NOT(ISBLANK($B747)),"x","")</f>
        <v/>
      </c>
      <c r="L747" s="48" t="str">
        <f aca="false">IF(NOT(ISBLANK($B747)),"x","")</f>
        <v/>
      </c>
      <c r="M747" s="49"/>
      <c r="N747" s="50" t="str">
        <f aca="false">IF(OR(AND(LEN($C747)=4,VALUE($C747)&gt;=2003),VALUE($C747)&gt;DATE(2003,5,23)),"Chưa đủ 18 tuổi, kiểm tra và nhập lại cột 'Ngày tháng năm sinh'",IF(AND(LEN(TRIM(H747))&gt;0,LEN(TRIM(M747))=0),"Nhập thêm ngày tạm trú vào cột 'Ghi chú'",""))</f>
        <v/>
      </c>
    </row>
    <row r="748" customFormat="false" ht="16.5" hidden="false" customHeight="false" outlineLevel="0" collapsed="false">
      <c r="A748" s="45" t="str">
        <f aca="false">IF(NOT(ISBLANK(B748)),MAX($A$10:A747)+1,"")</f>
        <v/>
      </c>
      <c r="B748" s="41"/>
      <c r="C748" s="46"/>
      <c r="D748" s="47"/>
      <c r="E748" s="48" t="str">
        <f aca="false">IF(NOT(ISBLANK(B748)),"Kinh","")</f>
        <v/>
      </c>
      <c r="F748" s="41"/>
      <c r="G748" s="41"/>
      <c r="H748" s="41"/>
      <c r="I748" s="48" t="str">
        <f aca="false">IF(NOT(ISBLANK($B748)),"x","")</f>
        <v/>
      </c>
      <c r="J748" s="48" t="str">
        <f aca="false">IF(NOT(ISBLANK($B748)),"x","")</f>
        <v/>
      </c>
      <c r="K748" s="48" t="str">
        <f aca="false">IF(NOT(ISBLANK($B748)),"x","")</f>
        <v/>
      </c>
      <c r="L748" s="48" t="str">
        <f aca="false">IF(NOT(ISBLANK($B748)),"x","")</f>
        <v/>
      </c>
      <c r="M748" s="49"/>
      <c r="N748" s="50" t="str">
        <f aca="false">IF(OR(AND(LEN($C748)=4,VALUE($C748)&gt;=2003),VALUE($C748)&gt;DATE(2003,5,23)),"Chưa đủ 18 tuổi, kiểm tra và nhập lại cột 'Ngày tháng năm sinh'",IF(AND(LEN(TRIM(H748))&gt;0,LEN(TRIM(M748))=0),"Nhập thêm ngày tạm trú vào cột 'Ghi chú'",""))</f>
        <v/>
      </c>
    </row>
    <row r="749" customFormat="false" ht="16.5" hidden="false" customHeight="false" outlineLevel="0" collapsed="false">
      <c r="A749" s="45" t="str">
        <f aca="false">IF(NOT(ISBLANK(B749)),MAX($A$10:A748)+1,"")</f>
        <v/>
      </c>
      <c r="B749" s="41"/>
      <c r="C749" s="46"/>
      <c r="D749" s="47"/>
      <c r="E749" s="48" t="str">
        <f aca="false">IF(NOT(ISBLANK(B749)),"Kinh","")</f>
        <v/>
      </c>
      <c r="F749" s="41"/>
      <c r="G749" s="41"/>
      <c r="H749" s="41"/>
      <c r="I749" s="48" t="str">
        <f aca="false">IF(NOT(ISBLANK($B749)),"x","")</f>
        <v/>
      </c>
      <c r="J749" s="48" t="str">
        <f aca="false">IF(NOT(ISBLANK($B749)),"x","")</f>
        <v/>
      </c>
      <c r="K749" s="48" t="str">
        <f aca="false">IF(NOT(ISBLANK($B749)),"x","")</f>
        <v/>
      </c>
      <c r="L749" s="48" t="str">
        <f aca="false">IF(NOT(ISBLANK($B749)),"x","")</f>
        <v/>
      </c>
      <c r="M749" s="49"/>
      <c r="N749" s="50" t="str">
        <f aca="false">IF(OR(AND(LEN($C749)=4,VALUE($C749)&gt;=2003),VALUE($C749)&gt;DATE(2003,5,23)),"Chưa đủ 18 tuổi, kiểm tra và nhập lại cột 'Ngày tháng năm sinh'",IF(AND(LEN(TRIM(H749))&gt;0,LEN(TRIM(M749))=0),"Nhập thêm ngày tạm trú vào cột 'Ghi chú'",""))</f>
        <v/>
      </c>
    </row>
    <row r="750" customFormat="false" ht="16.5" hidden="false" customHeight="false" outlineLevel="0" collapsed="false">
      <c r="A750" s="45" t="str">
        <f aca="false">IF(NOT(ISBLANK(B750)),MAX($A$10:A749)+1,"")</f>
        <v/>
      </c>
      <c r="B750" s="41"/>
      <c r="C750" s="46"/>
      <c r="D750" s="47"/>
      <c r="E750" s="48" t="str">
        <f aca="false">IF(NOT(ISBLANK(B750)),"Kinh","")</f>
        <v/>
      </c>
      <c r="F750" s="41"/>
      <c r="G750" s="41"/>
      <c r="H750" s="41"/>
      <c r="I750" s="48" t="str">
        <f aca="false">IF(NOT(ISBLANK($B750)),"x","")</f>
        <v/>
      </c>
      <c r="J750" s="48" t="str">
        <f aca="false">IF(NOT(ISBLANK($B750)),"x","")</f>
        <v/>
      </c>
      <c r="K750" s="48" t="str">
        <f aca="false">IF(NOT(ISBLANK($B750)),"x","")</f>
        <v/>
      </c>
      <c r="L750" s="48" t="str">
        <f aca="false">IF(NOT(ISBLANK($B750)),"x","")</f>
        <v/>
      </c>
      <c r="M750" s="49"/>
      <c r="N750" s="50" t="str">
        <f aca="false">IF(OR(AND(LEN($C750)=4,VALUE($C750)&gt;=2003),VALUE($C750)&gt;DATE(2003,5,23)),"Chưa đủ 18 tuổi, kiểm tra và nhập lại cột 'Ngày tháng năm sinh'",IF(AND(LEN(TRIM(H750))&gt;0,LEN(TRIM(M750))=0),"Nhập thêm ngày tạm trú vào cột 'Ghi chú'",""))</f>
        <v/>
      </c>
    </row>
    <row r="751" customFormat="false" ht="16.5" hidden="false" customHeight="false" outlineLevel="0" collapsed="false">
      <c r="A751" s="45" t="str">
        <f aca="false">IF(NOT(ISBLANK(B751)),MAX($A$10:A750)+1,"")</f>
        <v/>
      </c>
      <c r="B751" s="41"/>
      <c r="C751" s="46"/>
      <c r="D751" s="47"/>
      <c r="E751" s="48" t="str">
        <f aca="false">IF(NOT(ISBLANK(B751)),"Kinh","")</f>
        <v/>
      </c>
      <c r="F751" s="41"/>
      <c r="G751" s="41"/>
      <c r="H751" s="41"/>
      <c r="I751" s="48" t="str">
        <f aca="false">IF(NOT(ISBLANK($B751)),"x","")</f>
        <v/>
      </c>
      <c r="J751" s="48" t="str">
        <f aca="false">IF(NOT(ISBLANK($B751)),"x","")</f>
        <v/>
      </c>
      <c r="K751" s="48" t="str">
        <f aca="false">IF(NOT(ISBLANK($B751)),"x","")</f>
        <v/>
      </c>
      <c r="L751" s="48" t="str">
        <f aca="false">IF(NOT(ISBLANK($B751)),"x","")</f>
        <v/>
      </c>
      <c r="M751" s="49"/>
      <c r="N751" s="50" t="str">
        <f aca="false">IF(OR(AND(LEN($C751)=4,VALUE($C751)&gt;=2003),VALUE($C751)&gt;DATE(2003,5,23)),"Chưa đủ 18 tuổi, kiểm tra và nhập lại cột 'Ngày tháng năm sinh'",IF(AND(LEN(TRIM(H751))&gt;0,LEN(TRIM(M751))=0),"Nhập thêm ngày tạm trú vào cột 'Ghi chú'",""))</f>
        <v/>
      </c>
    </row>
    <row r="752" customFormat="false" ht="16.5" hidden="false" customHeight="false" outlineLevel="0" collapsed="false">
      <c r="A752" s="45" t="str">
        <f aca="false">IF(NOT(ISBLANK(B752)),MAX($A$10:A751)+1,"")</f>
        <v/>
      </c>
      <c r="B752" s="41"/>
      <c r="C752" s="46"/>
      <c r="D752" s="47"/>
      <c r="E752" s="48" t="str">
        <f aca="false">IF(NOT(ISBLANK(B752)),"Kinh","")</f>
        <v/>
      </c>
      <c r="F752" s="41"/>
      <c r="G752" s="41"/>
      <c r="H752" s="41"/>
      <c r="I752" s="48" t="str">
        <f aca="false">IF(NOT(ISBLANK($B752)),"x","")</f>
        <v/>
      </c>
      <c r="J752" s="48" t="str">
        <f aca="false">IF(NOT(ISBLANK($B752)),"x","")</f>
        <v/>
      </c>
      <c r="K752" s="48" t="str">
        <f aca="false">IF(NOT(ISBLANK($B752)),"x","")</f>
        <v/>
      </c>
      <c r="L752" s="48" t="str">
        <f aca="false">IF(NOT(ISBLANK($B752)),"x","")</f>
        <v/>
      </c>
      <c r="M752" s="49"/>
      <c r="N752" s="50" t="str">
        <f aca="false">IF(OR(AND(LEN($C752)=4,VALUE($C752)&gt;=2003),VALUE($C752)&gt;DATE(2003,5,23)),"Chưa đủ 18 tuổi, kiểm tra và nhập lại cột 'Ngày tháng năm sinh'",IF(AND(LEN(TRIM(H752))&gt;0,LEN(TRIM(M752))=0),"Nhập thêm ngày tạm trú vào cột 'Ghi chú'",""))</f>
        <v/>
      </c>
    </row>
    <row r="753" customFormat="false" ht="16.5" hidden="false" customHeight="false" outlineLevel="0" collapsed="false">
      <c r="A753" s="45" t="str">
        <f aca="false">IF(NOT(ISBLANK(B753)),MAX($A$10:A752)+1,"")</f>
        <v/>
      </c>
      <c r="B753" s="41"/>
      <c r="C753" s="46"/>
      <c r="D753" s="47"/>
      <c r="E753" s="48" t="str">
        <f aca="false">IF(NOT(ISBLANK(B753)),"Kinh","")</f>
        <v/>
      </c>
      <c r="F753" s="41"/>
      <c r="G753" s="41"/>
      <c r="H753" s="41"/>
      <c r="I753" s="48" t="str">
        <f aca="false">IF(NOT(ISBLANK($B753)),"x","")</f>
        <v/>
      </c>
      <c r="J753" s="48" t="str">
        <f aca="false">IF(NOT(ISBLANK($B753)),"x","")</f>
        <v/>
      </c>
      <c r="K753" s="48" t="str">
        <f aca="false">IF(NOT(ISBLANK($B753)),"x","")</f>
        <v/>
      </c>
      <c r="L753" s="48" t="str">
        <f aca="false">IF(NOT(ISBLANK($B753)),"x","")</f>
        <v/>
      </c>
      <c r="M753" s="49"/>
      <c r="N753" s="50" t="str">
        <f aca="false">IF(OR(AND(LEN($C753)=4,VALUE($C753)&gt;=2003),VALUE($C753)&gt;DATE(2003,5,23)),"Chưa đủ 18 tuổi, kiểm tra và nhập lại cột 'Ngày tháng năm sinh'",IF(AND(LEN(TRIM(H753))&gt;0,LEN(TRIM(M753))=0),"Nhập thêm ngày tạm trú vào cột 'Ghi chú'",""))</f>
        <v/>
      </c>
    </row>
    <row r="754" customFormat="false" ht="16.5" hidden="false" customHeight="false" outlineLevel="0" collapsed="false">
      <c r="A754" s="45" t="str">
        <f aca="false">IF(NOT(ISBLANK(B754)),MAX($A$10:A753)+1,"")</f>
        <v/>
      </c>
      <c r="B754" s="41"/>
      <c r="C754" s="46"/>
      <c r="D754" s="47"/>
      <c r="E754" s="48" t="str">
        <f aca="false">IF(NOT(ISBLANK(B754)),"Kinh","")</f>
        <v/>
      </c>
      <c r="F754" s="41"/>
      <c r="G754" s="41"/>
      <c r="H754" s="41"/>
      <c r="I754" s="48" t="str">
        <f aca="false">IF(NOT(ISBLANK($B754)),"x","")</f>
        <v/>
      </c>
      <c r="J754" s="48" t="str">
        <f aca="false">IF(NOT(ISBLANK($B754)),"x","")</f>
        <v/>
      </c>
      <c r="K754" s="48" t="str">
        <f aca="false">IF(NOT(ISBLANK($B754)),"x","")</f>
        <v/>
      </c>
      <c r="L754" s="48" t="str">
        <f aca="false">IF(NOT(ISBLANK($B754)),"x","")</f>
        <v/>
      </c>
      <c r="M754" s="49"/>
      <c r="N754" s="50" t="str">
        <f aca="false">IF(OR(AND(LEN($C754)=4,VALUE($C754)&gt;=2003),VALUE($C754)&gt;DATE(2003,5,23)),"Chưa đủ 18 tuổi, kiểm tra và nhập lại cột 'Ngày tháng năm sinh'",IF(AND(LEN(TRIM(H754))&gt;0,LEN(TRIM(M754))=0),"Nhập thêm ngày tạm trú vào cột 'Ghi chú'",""))</f>
        <v/>
      </c>
    </row>
    <row r="755" customFormat="false" ht="16.5" hidden="false" customHeight="false" outlineLevel="0" collapsed="false">
      <c r="A755" s="45" t="str">
        <f aca="false">IF(NOT(ISBLANK(B755)),MAX($A$10:A754)+1,"")</f>
        <v/>
      </c>
      <c r="B755" s="41"/>
      <c r="C755" s="46"/>
      <c r="D755" s="47"/>
      <c r="E755" s="48" t="str">
        <f aca="false">IF(NOT(ISBLANK(B755)),"Kinh","")</f>
        <v/>
      </c>
      <c r="F755" s="41"/>
      <c r="G755" s="41"/>
      <c r="H755" s="41"/>
      <c r="I755" s="48" t="str">
        <f aca="false">IF(NOT(ISBLANK($B755)),"x","")</f>
        <v/>
      </c>
      <c r="J755" s="48" t="str">
        <f aca="false">IF(NOT(ISBLANK($B755)),"x","")</f>
        <v/>
      </c>
      <c r="K755" s="48" t="str">
        <f aca="false">IF(NOT(ISBLANK($B755)),"x","")</f>
        <v/>
      </c>
      <c r="L755" s="48" t="str">
        <f aca="false">IF(NOT(ISBLANK($B755)),"x","")</f>
        <v/>
      </c>
      <c r="M755" s="49"/>
      <c r="N755" s="50" t="str">
        <f aca="false">IF(OR(AND(LEN($C755)=4,VALUE($C755)&gt;=2003),VALUE($C755)&gt;DATE(2003,5,23)),"Chưa đủ 18 tuổi, kiểm tra và nhập lại cột 'Ngày tháng năm sinh'",IF(AND(LEN(TRIM(H755))&gt;0,LEN(TRIM(M755))=0),"Nhập thêm ngày tạm trú vào cột 'Ghi chú'",""))</f>
        <v/>
      </c>
    </row>
    <row r="756" customFormat="false" ht="16.5" hidden="false" customHeight="false" outlineLevel="0" collapsed="false">
      <c r="A756" s="45" t="str">
        <f aca="false">IF(NOT(ISBLANK(B756)),MAX($A$10:A755)+1,"")</f>
        <v/>
      </c>
      <c r="B756" s="41"/>
      <c r="C756" s="46"/>
      <c r="D756" s="47"/>
      <c r="E756" s="48" t="str">
        <f aca="false">IF(NOT(ISBLANK(B756)),"Kinh","")</f>
        <v/>
      </c>
      <c r="F756" s="41"/>
      <c r="G756" s="41"/>
      <c r="H756" s="41"/>
      <c r="I756" s="48" t="str">
        <f aca="false">IF(NOT(ISBLANK($B756)),"x","")</f>
        <v/>
      </c>
      <c r="J756" s="48" t="str">
        <f aca="false">IF(NOT(ISBLANK($B756)),"x","")</f>
        <v/>
      </c>
      <c r="K756" s="48" t="str">
        <f aca="false">IF(NOT(ISBLANK($B756)),"x","")</f>
        <v/>
      </c>
      <c r="L756" s="48" t="str">
        <f aca="false">IF(NOT(ISBLANK($B756)),"x","")</f>
        <v/>
      </c>
      <c r="M756" s="49"/>
      <c r="N756" s="50" t="str">
        <f aca="false">IF(OR(AND(LEN($C756)=4,VALUE($C756)&gt;=2003),VALUE($C756)&gt;DATE(2003,5,23)),"Chưa đủ 18 tuổi, kiểm tra và nhập lại cột 'Ngày tháng năm sinh'",IF(AND(LEN(TRIM(H756))&gt;0,LEN(TRIM(M756))=0),"Nhập thêm ngày tạm trú vào cột 'Ghi chú'",""))</f>
        <v/>
      </c>
    </row>
    <row r="757" customFormat="false" ht="16.5" hidden="false" customHeight="false" outlineLevel="0" collapsed="false">
      <c r="A757" s="45" t="str">
        <f aca="false">IF(NOT(ISBLANK(B757)),MAX($A$10:A756)+1,"")</f>
        <v/>
      </c>
      <c r="B757" s="41"/>
      <c r="C757" s="46"/>
      <c r="D757" s="47"/>
      <c r="E757" s="48" t="str">
        <f aca="false">IF(NOT(ISBLANK(B757)),"Kinh","")</f>
        <v/>
      </c>
      <c r="F757" s="41"/>
      <c r="G757" s="41"/>
      <c r="H757" s="41"/>
      <c r="I757" s="48" t="str">
        <f aca="false">IF(NOT(ISBLANK($B757)),"x","")</f>
        <v/>
      </c>
      <c r="J757" s="48" t="str">
        <f aca="false">IF(NOT(ISBLANK($B757)),"x","")</f>
        <v/>
      </c>
      <c r="K757" s="48" t="str">
        <f aca="false">IF(NOT(ISBLANK($B757)),"x","")</f>
        <v/>
      </c>
      <c r="L757" s="48" t="str">
        <f aca="false">IF(NOT(ISBLANK($B757)),"x","")</f>
        <v/>
      </c>
      <c r="M757" s="49"/>
      <c r="N757" s="50" t="str">
        <f aca="false">IF(OR(AND(LEN($C757)=4,VALUE($C757)&gt;=2003),VALUE($C757)&gt;DATE(2003,5,23)),"Chưa đủ 18 tuổi, kiểm tra và nhập lại cột 'Ngày tháng năm sinh'",IF(AND(LEN(TRIM(H757))&gt;0,LEN(TRIM(M757))=0),"Nhập thêm ngày tạm trú vào cột 'Ghi chú'",""))</f>
        <v/>
      </c>
    </row>
    <row r="758" customFormat="false" ht="16.5" hidden="false" customHeight="false" outlineLevel="0" collapsed="false">
      <c r="A758" s="45" t="str">
        <f aca="false">IF(NOT(ISBLANK(B758)),MAX($A$10:A757)+1,"")</f>
        <v/>
      </c>
      <c r="B758" s="41"/>
      <c r="C758" s="46"/>
      <c r="D758" s="47"/>
      <c r="E758" s="48" t="str">
        <f aca="false">IF(NOT(ISBLANK(B758)),"Kinh","")</f>
        <v/>
      </c>
      <c r="F758" s="41"/>
      <c r="G758" s="41"/>
      <c r="H758" s="41"/>
      <c r="I758" s="48" t="str">
        <f aca="false">IF(NOT(ISBLANK($B758)),"x","")</f>
        <v/>
      </c>
      <c r="J758" s="48" t="str">
        <f aca="false">IF(NOT(ISBLANK($B758)),"x","")</f>
        <v/>
      </c>
      <c r="K758" s="48" t="str">
        <f aca="false">IF(NOT(ISBLANK($B758)),"x","")</f>
        <v/>
      </c>
      <c r="L758" s="48" t="str">
        <f aca="false">IF(NOT(ISBLANK($B758)),"x","")</f>
        <v/>
      </c>
      <c r="M758" s="49"/>
      <c r="N758" s="50" t="str">
        <f aca="false">IF(OR(AND(LEN($C758)=4,VALUE($C758)&gt;=2003),VALUE($C758)&gt;DATE(2003,5,23)),"Chưa đủ 18 tuổi, kiểm tra và nhập lại cột 'Ngày tháng năm sinh'",IF(AND(LEN(TRIM(H758))&gt;0,LEN(TRIM(M758))=0),"Nhập thêm ngày tạm trú vào cột 'Ghi chú'",""))</f>
        <v/>
      </c>
    </row>
    <row r="759" customFormat="false" ht="16.5" hidden="false" customHeight="false" outlineLevel="0" collapsed="false">
      <c r="A759" s="45" t="str">
        <f aca="false">IF(NOT(ISBLANK(B759)),MAX($A$10:A758)+1,"")</f>
        <v/>
      </c>
      <c r="B759" s="41"/>
      <c r="C759" s="46"/>
      <c r="D759" s="47"/>
      <c r="E759" s="48" t="str">
        <f aca="false">IF(NOT(ISBLANK(B759)),"Kinh","")</f>
        <v/>
      </c>
      <c r="F759" s="41"/>
      <c r="G759" s="41"/>
      <c r="H759" s="41"/>
      <c r="I759" s="48" t="str">
        <f aca="false">IF(NOT(ISBLANK($B759)),"x","")</f>
        <v/>
      </c>
      <c r="J759" s="48" t="str">
        <f aca="false">IF(NOT(ISBLANK($B759)),"x","")</f>
        <v/>
      </c>
      <c r="K759" s="48" t="str">
        <f aca="false">IF(NOT(ISBLANK($B759)),"x","")</f>
        <v/>
      </c>
      <c r="L759" s="48" t="str">
        <f aca="false">IF(NOT(ISBLANK($B759)),"x","")</f>
        <v/>
      </c>
      <c r="M759" s="49"/>
      <c r="N759" s="50" t="str">
        <f aca="false">IF(OR(AND(LEN($C759)=4,VALUE($C759)&gt;=2003),VALUE($C759)&gt;DATE(2003,5,23)),"Chưa đủ 18 tuổi, kiểm tra và nhập lại cột 'Ngày tháng năm sinh'",IF(AND(LEN(TRIM(H759))&gt;0,LEN(TRIM(M759))=0),"Nhập thêm ngày tạm trú vào cột 'Ghi chú'",""))</f>
        <v/>
      </c>
    </row>
    <row r="760" customFormat="false" ht="16.5" hidden="false" customHeight="false" outlineLevel="0" collapsed="false">
      <c r="A760" s="45" t="str">
        <f aca="false">IF(NOT(ISBLANK(B760)),MAX($A$10:A759)+1,"")</f>
        <v/>
      </c>
      <c r="B760" s="41"/>
      <c r="C760" s="46"/>
      <c r="D760" s="47"/>
      <c r="E760" s="48" t="str">
        <f aca="false">IF(NOT(ISBLANK(B760)),"Kinh","")</f>
        <v/>
      </c>
      <c r="F760" s="41"/>
      <c r="G760" s="41"/>
      <c r="H760" s="41"/>
      <c r="I760" s="48" t="str">
        <f aca="false">IF(NOT(ISBLANK($B760)),"x","")</f>
        <v/>
      </c>
      <c r="J760" s="48" t="str">
        <f aca="false">IF(NOT(ISBLANK($B760)),"x","")</f>
        <v/>
      </c>
      <c r="K760" s="48" t="str">
        <f aca="false">IF(NOT(ISBLANK($B760)),"x","")</f>
        <v/>
      </c>
      <c r="L760" s="48" t="str">
        <f aca="false">IF(NOT(ISBLANK($B760)),"x","")</f>
        <v/>
      </c>
      <c r="M760" s="49"/>
      <c r="N760" s="50" t="str">
        <f aca="false">IF(OR(AND(LEN($C760)=4,VALUE($C760)&gt;=2003),VALUE($C760)&gt;DATE(2003,5,23)),"Chưa đủ 18 tuổi, kiểm tra và nhập lại cột 'Ngày tháng năm sinh'",IF(AND(LEN(TRIM(H760))&gt;0,LEN(TRIM(M760))=0),"Nhập thêm ngày tạm trú vào cột 'Ghi chú'",""))</f>
        <v/>
      </c>
    </row>
    <row r="761" customFormat="false" ht="16.5" hidden="false" customHeight="false" outlineLevel="0" collapsed="false">
      <c r="A761" s="45" t="str">
        <f aca="false">IF(NOT(ISBLANK(B761)),MAX($A$10:A760)+1,"")</f>
        <v/>
      </c>
      <c r="B761" s="41"/>
      <c r="C761" s="46"/>
      <c r="D761" s="47"/>
      <c r="E761" s="48" t="str">
        <f aca="false">IF(NOT(ISBLANK(B761)),"Kinh","")</f>
        <v/>
      </c>
      <c r="F761" s="41"/>
      <c r="G761" s="41"/>
      <c r="H761" s="41"/>
      <c r="I761" s="48" t="str">
        <f aca="false">IF(NOT(ISBLANK($B761)),"x","")</f>
        <v/>
      </c>
      <c r="J761" s="48" t="str">
        <f aca="false">IF(NOT(ISBLANK($B761)),"x","")</f>
        <v/>
      </c>
      <c r="K761" s="48" t="str">
        <f aca="false">IF(NOT(ISBLANK($B761)),"x","")</f>
        <v/>
      </c>
      <c r="L761" s="48" t="str">
        <f aca="false">IF(NOT(ISBLANK($B761)),"x","")</f>
        <v/>
      </c>
      <c r="M761" s="49"/>
      <c r="N761" s="50" t="str">
        <f aca="false">IF(OR(AND(LEN($C761)=4,VALUE($C761)&gt;=2003),VALUE($C761)&gt;DATE(2003,5,23)),"Chưa đủ 18 tuổi, kiểm tra và nhập lại cột 'Ngày tháng năm sinh'",IF(AND(LEN(TRIM(H761))&gt;0,LEN(TRIM(M761))=0),"Nhập thêm ngày tạm trú vào cột 'Ghi chú'",""))</f>
        <v/>
      </c>
    </row>
    <row r="762" customFormat="false" ht="16.5" hidden="false" customHeight="false" outlineLevel="0" collapsed="false">
      <c r="A762" s="45" t="str">
        <f aca="false">IF(NOT(ISBLANK(B762)),MAX($A$10:A761)+1,"")</f>
        <v/>
      </c>
      <c r="B762" s="41"/>
      <c r="C762" s="46"/>
      <c r="D762" s="47"/>
      <c r="E762" s="48" t="str">
        <f aca="false">IF(NOT(ISBLANK(B762)),"Kinh","")</f>
        <v/>
      </c>
      <c r="F762" s="41"/>
      <c r="G762" s="41"/>
      <c r="H762" s="41"/>
      <c r="I762" s="48" t="str">
        <f aca="false">IF(NOT(ISBLANK($B762)),"x","")</f>
        <v/>
      </c>
      <c r="J762" s="48" t="str">
        <f aca="false">IF(NOT(ISBLANK($B762)),"x","")</f>
        <v/>
      </c>
      <c r="K762" s="48" t="str">
        <f aca="false">IF(NOT(ISBLANK($B762)),"x","")</f>
        <v/>
      </c>
      <c r="L762" s="48" t="str">
        <f aca="false">IF(NOT(ISBLANK($B762)),"x","")</f>
        <v/>
      </c>
      <c r="M762" s="49"/>
      <c r="N762" s="50" t="str">
        <f aca="false">IF(OR(AND(LEN($C762)=4,VALUE($C762)&gt;=2003),VALUE($C762)&gt;DATE(2003,5,23)),"Chưa đủ 18 tuổi, kiểm tra và nhập lại cột 'Ngày tháng năm sinh'",IF(AND(LEN(TRIM(H762))&gt;0,LEN(TRIM(M762))=0),"Nhập thêm ngày tạm trú vào cột 'Ghi chú'",""))</f>
        <v/>
      </c>
    </row>
    <row r="763" customFormat="false" ht="16.5" hidden="false" customHeight="false" outlineLevel="0" collapsed="false">
      <c r="A763" s="45" t="str">
        <f aca="false">IF(NOT(ISBLANK(B763)),MAX($A$10:A762)+1,"")</f>
        <v/>
      </c>
      <c r="B763" s="41"/>
      <c r="C763" s="46"/>
      <c r="D763" s="47"/>
      <c r="E763" s="48" t="str">
        <f aca="false">IF(NOT(ISBLANK(B763)),"Kinh","")</f>
        <v/>
      </c>
      <c r="F763" s="41"/>
      <c r="G763" s="41"/>
      <c r="H763" s="41"/>
      <c r="I763" s="48" t="str">
        <f aca="false">IF(NOT(ISBLANK($B763)),"x","")</f>
        <v/>
      </c>
      <c r="J763" s="48" t="str">
        <f aca="false">IF(NOT(ISBLANK($B763)),"x","")</f>
        <v/>
      </c>
      <c r="K763" s="48" t="str">
        <f aca="false">IF(NOT(ISBLANK($B763)),"x","")</f>
        <v/>
      </c>
      <c r="L763" s="48" t="str">
        <f aca="false">IF(NOT(ISBLANK($B763)),"x","")</f>
        <v/>
      </c>
      <c r="M763" s="49"/>
      <c r="N763" s="50" t="str">
        <f aca="false">IF(OR(AND(LEN($C763)=4,VALUE($C763)&gt;=2003),VALUE($C763)&gt;DATE(2003,5,23)),"Chưa đủ 18 tuổi, kiểm tra và nhập lại cột 'Ngày tháng năm sinh'",IF(AND(LEN(TRIM(H763))&gt;0,LEN(TRIM(M763))=0),"Nhập thêm ngày tạm trú vào cột 'Ghi chú'",""))</f>
        <v/>
      </c>
    </row>
    <row r="764" customFormat="false" ht="16.5" hidden="false" customHeight="false" outlineLevel="0" collapsed="false">
      <c r="A764" s="45" t="str">
        <f aca="false">IF(NOT(ISBLANK(B764)),MAX($A$10:A763)+1,"")</f>
        <v/>
      </c>
      <c r="B764" s="41"/>
      <c r="C764" s="46"/>
      <c r="D764" s="47"/>
      <c r="E764" s="48" t="str">
        <f aca="false">IF(NOT(ISBLANK(B764)),"Kinh","")</f>
        <v/>
      </c>
      <c r="F764" s="41"/>
      <c r="G764" s="41"/>
      <c r="H764" s="41"/>
      <c r="I764" s="48" t="str">
        <f aca="false">IF(NOT(ISBLANK($B764)),"x","")</f>
        <v/>
      </c>
      <c r="J764" s="48" t="str">
        <f aca="false">IF(NOT(ISBLANK($B764)),"x","")</f>
        <v/>
      </c>
      <c r="K764" s="48" t="str">
        <f aca="false">IF(NOT(ISBLANK($B764)),"x","")</f>
        <v/>
      </c>
      <c r="L764" s="48" t="str">
        <f aca="false">IF(NOT(ISBLANK($B764)),"x","")</f>
        <v/>
      </c>
      <c r="M764" s="49"/>
      <c r="N764" s="50" t="str">
        <f aca="false">IF(OR(AND(LEN($C764)=4,VALUE($C764)&gt;=2003),VALUE($C764)&gt;DATE(2003,5,23)),"Chưa đủ 18 tuổi, kiểm tra và nhập lại cột 'Ngày tháng năm sinh'",IF(AND(LEN(TRIM(H764))&gt;0,LEN(TRIM(M764))=0),"Nhập thêm ngày tạm trú vào cột 'Ghi chú'",""))</f>
        <v/>
      </c>
    </row>
    <row r="765" customFormat="false" ht="16.5" hidden="false" customHeight="false" outlineLevel="0" collapsed="false">
      <c r="A765" s="45" t="str">
        <f aca="false">IF(NOT(ISBLANK(B765)),MAX($A$10:A764)+1,"")</f>
        <v/>
      </c>
      <c r="B765" s="41"/>
      <c r="C765" s="46"/>
      <c r="D765" s="47"/>
      <c r="E765" s="48" t="str">
        <f aca="false">IF(NOT(ISBLANK(B765)),"Kinh","")</f>
        <v/>
      </c>
      <c r="F765" s="41"/>
      <c r="G765" s="41"/>
      <c r="H765" s="41"/>
      <c r="I765" s="48" t="str">
        <f aca="false">IF(NOT(ISBLANK($B765)),"x","")</f>
        <v/>
      </c>
      <c r="J765" s="48" t="str">
        <f aca="false">IF(NOT(ISBLANK($B765)),"x","")</f>
        <v/>
      </c>
      <c r="K765" s="48" t="str">
        <f aca="false">IF(NOT(ISBLANK($B765)),"x","")</f>
        <v/>
      </c>
      <c r="L765" s="48" t="str">
        <f aca="false">IF(NOT(ISBLANK($B765)),"x","")</f>
        <v/>
      </c>
      <c r="M765" s="49"/>
      <c r="N765" s="50" t="str">
        <f aca="false">IF(OR(AND(LEN($C765)=4,VALUE($C765)&gt;=2003),VALUE($C765)&gt;DATE(2003,5,23)),"Chưa đủ 18 tuổi, kiểm tra và nhập lại cột 'Ngày tháng năm sinh'",IF(AND(LEN(TRIM(H765))&gt;0,LEN(TRIM(M765))=0),"Nhập thêm ngày tạm trú vào cột 'Ghi chú'",""))</f>
        <v/>
      </c>
    </row>
    <row r="766" customFormat="false" ht="16.5" hidden="false" customHeight="false" outlineLevel="0" collapsed="false">
      <c r="A766" s="45" t="str">
        <f aca="false">IF(NOT(ISBLANK(B766)),MAX($A$10:A765)+1,"")</f>
        <v/>
      </c>
      <c r="B766" s="41"/>
      <c r="C766" s="46"/>
      <c r="D766" s="47"/>
      <c r="E766" s="48" t="str">
        <f aca="false">IF(NOT(ISBLANK(B766)),"Kinh","")</f>
        <v/>
      </c>
      <c r="F766" s="41"/>
      <c r="G766" s="41"/>
      <c r="H766" s="41"/>
      <c r="I766" s="48" t="str">
        <f aca="false">IF(NOT(ISBLANK($B766)),"x","")</f>
        <v/>
      </c>
      <c r="J766" s="48" t="str">
        <f aca="false">IF(NOT(ISBLANK($B766)),"x","")</f>
        <v/>
      </c>
      <c r="K766" s="48" t="str">
        <f aca="false">IF(NOT(ISBLANK($B766)),"x","")</f>
        <v/>
      </c>
      <c r="L766" s="48" t="str">
        <f aca="false">IF(NOT(ISBLANK($B766)),"x","")</f>
        <v/>
      </c>
      <c r="M766" s="49"/>
      <c r="N766" s="50" t="str">
        <f aca="false">IF(OR(AND(LEN($C766)=4,VALUE($C766)&gt;=2003),VALUE($C766)&gt;DATE(2003,5,23)),"Chưa đủ 18 tuổi, kiểm tra và nhập lại cột 'Ngày tháng năm sinh'",IF(AND(LEN(TRIM(H766))&gt;0,LEN(TRIM(M766))=0),"Nhập thêm ngày tạm trú vào cột 'Ghi chú'",""))</f>
        <v/>
      </c>
    </row>
    <row r="767" customFormat="false" ht="16.5" hidden="false" customHeight="false" outlineLevel="0" collapsed="false">
      <c r="A767" s="45" t="str">
        <f aca="false">IF(NOT(ISBLANK(B767)),MAX($A$10:A766)+1,"")</f>
        <v/>
      </c>
      <c r="B767" s="41"/>
      <c r="C767" s="46"/>
      <c r="D767" s="47"/>
      <c r="E767" s="48" t="str">
        <f aca="false">IF(NOT(ISBLANK(B767)),"Kinh","")</f>
        <v/>
      </c>
      <c r="F767" s="41"/>
      <c r="G767" s="41"/>
      <c r="H767" s="41"/>
      <c r="I767" s="48" t="str">
        <f aca="false">IF(NOT(ISBLANK($B767)),"x","")</f>
        <v/>
      </c>
      <c r="J767" s="48" t="str">
        <f aca="false">IF(NOT(ISBLANK($B767)),"x","")</f>
        <v/>
      </c>
      <c r="K767" s="48" t="str">
        <f aca="false">IF(NOT(ISBLANK($B767)),"x","")</f>
        <v/>
      </c>
      <c r="L767" s="48" t="str">
        <f aca="false">IF(NOT(ISBLANK($B767)),"x","")</f>
        <v/>
      </c>
      <c r="M767" s="49"/>
      <c r="N767" s="50" t="str">
        <f aca="false">IF(OR(AND(LEN($C767)=4,VALUE($C767)&gt;=2003),VALUE($C767)&gt;DATE(2003,5,23)),"Chưa đủ 18 tuổi, kiểm tra và nhập lại cột 'Ngày tháng năm sinh'",IF(AND(LEN(TRIM(H767))&gt;0,LEN(TRIM(M767))=0),"Nhập thêm ngày tạm trú vào cột 'Ghi chú'",""))</f>
        <v/>
      </c>
    </row>
    <row r="768" customFormat="false" ht="16.5" hidden="false" customHeight="false" outlineLevel="0" collapsed="false">
      <c r="A768" s="45" t="str">
        <f aca="false">IF(NOT(ISBLANK(B768)),MAX($A$10:A767)+1,"")</f>
        <v/>
      </c>
      <c r="B768" s="41"/>
      <c r="C768" s="46"/>
      <c r="D768" s="47"/>
      <c r="E768" s="48" t="str">
        <f aca="false">IF(NOT(ISBLANK(B768)),"Kinh","")</f>
        <v/>
      </c>
      <c r="F768" s="41"/>
      <c r="G768" s="41"/>
      <c r="H768" s="41"/>
      <c r="I768" s="48" t="str">
        <f aca="false">IF(NOT(ISBLANK($B768)),"x","")</f>
        <v/>
      </c>
      <c r="J768" s="48" t="str">
        <f aca="false">IF(NOT(ISBLANK($B768)),"x","")</f>
        <v/>
      </c>
      <c r="K768" s="48" t="str">
        <f aca="false">IF(NOT(ISBLANK($B768)),"x","")</f>
        <v/>
      </c>
      <c r="L768" s="48" t="str">
        <f aca="false">IF(NOT(ISBLANK($B768)),"x","")</f>
        <v/>
      </c>
      <c r="M768" s="49"/>
      <c r="N768" s="50" t="str">
        <f aca="false">IF(OR(AND(LEN($C768)=4,VALUE($C768)&gt;=2003),VALUE($C768)&gt;DATE(2003,5,23)),"Chưa đủ 18 tuổi, kiểm tra và nhập lại cột 'Ngày tháng năm sinh'",IF(AND(LEN(TRIM(H768))&gt;0,LEN(TRIM(M768))=0),"Nhập thêm ngày tạm trú vào cột 'Ghi chú'",""))</f>
        <v/>
      </c>
    </row>
    <row r="769" customFormat="false" ht="16.5" hidden="false" customHeight="false" outlineLevel="0" collapsed="false">
      <c r="A769" s="45" t="str">
        <f aca="false">IF(NOT(ISBLANK(B769)),MAX($A$10:A768)+1,"")</f>
        <v/>
      </c>
      <c r="B769" s="41"/>
      <c r="C769" s="46"/>
      <c r="D769" s="47"/>
      <c r="E769" s="48" t="str">
        <f aca="false">IF(NOT(ISBLANK(B769)),"Kinh","")</f>
        <v/>
      </c>
      <c r="F769" s="41"/>
      <c r="G769" s="41"/>
      <c r="H769" s="41"/>
      <c r="I769" s="48" t="str">
        <f aca="false">IF(NOT(ISBLANK($B769)),"x","")</f>
        <v/>
      </c>
      <c r="J769" s="48" t="str">
        <f aca="false">IF(NOT(ISBLANK($B769)),"x","")</f>
        <v/>
      </c>
      <c r="K769" s="48" t="str">
        <f aca="false">IF(NOT(ISBLANK($B769)),"x","")</f>
        <v/>
      </c>
      <c r="L769" s="48" t="str">
        <f aca="false">IF(NOT(ISBLANK($B769)),"x","")</f>
        <v/>
      </c>
      <c r="M769" s="49"/>
      <c r="N769" s="50" t="str">
        <f aca="false">IF(OR(AND(LEN($C769)=4,VALUE($C769)&gt;=2003),VALUE($C769)&gt;DATE(2003,5,23)),"Chưa đủ 18 tuổi, kiểm tra và nhập lại cột 'Ngày tháng năm sinh'",IF(AND(LEN(TRIM(H769))&gt;0,LEN(TRIM(M769))=0),"Nhập thêm ngày tạm trú vào cột 'Ghi chú'",""))</f>
        <v/>
      </c>
    </row>
    <row r="770" customFormat="false" ht="16.5" hidden="false" customHeight="false" outlineLevel="0" collapsed="false">
      <c r="A770" s="45" t="str">
        <f aca="false">IF(NOT(ISBLANK(B770)),MAX($A$10:A769)+1,"")</f>
        <v/>
      </c>
      <c r="B770" s="41"/>
      <c r="C770" s="46"/>
      <c r="D770" s="47"/>
      <c r="E770" s="48" t="str">
        <f aca="false">IF(NOT(ISBLANK(B770)),"Kinh","")</f>
        <v/>
      </c>
      <c r="F770" s="41"/>
      <c r="G770" s="41"/>
      <c r="H770" s="41"/>
      <c r="I770" s="48" t="str">
        <f aca="false">IF(NOT(ISBLANK($B770)),"x","")</f>
        <v/>
      </c>
      <c r="J770" s="48" t="str">
        <f aca="false">IF(NOT(ISBLANK($B770)),"x","")</f>
        <v/>
      </c>
      <c r="K770" s="48" t="str">
        <f aca="false">IF(NOT(ISBLANK($B770)),"x","")</f>
        <v/>
      </c>
      <c r="L770" s="48" t="str">
        <f aca="false">IF(NOT(ISBLANK($B770)),"x","")</f>
        <v/>
      </c>
      <c r="M770" s="49"/>
      <c r="N770" s="50" t="str">
        <f aca="false">IF(OR(AND(LEN($C770)=4,VALUE($C770)&gt;=2003),VALUE($C770)&gt;DATE(2003,5,23)),"Chưa đủ 18 tuổi, kiểm tra và nhập lại cột 'Ngày tháng năm sinh'",IF(AND(LEN(TRIM(H770))&gt;0,LEN(TRIM(M770))=0),"Nhập thêm ngày tạm trú vào cột 'Ghi chú'",""))</f>
        <v/>
      </c>
    </row>
    <row r="771" customFormat="false" ht="16.5" hidden="false" customHeight="false" outlineLevel="0" collapsed="false">
      <c r="A771" s="45" t="str">
        <f aca="false">IF(NOT(ISBLANK(B771)),MAX($A$10:A770)+1,"")</f>
        <v/>
      </c>
      <c r="B771" s="41"/>
      <c r="C771" s="46"/>
      <c r="D771" s="47"/>
      <c r="E771" s="48" t="str">
        <f aca="false">IF(NOT(ISBLANK(B771)),"Kinh","")</f>
        <v/>
      </c>
      <c r="F771" s="41"/>
      <c r="G771" s="41"/>
      <c r="H771" s="41"/>
      <c r="I771" s="48" t="str">
        <f aca="false">IF(NOT(ISBLANK($B771)),"x","")</f>
        <v/>
      </c>
      <c r="J771" s="48" t="str">
        <f aca="false">IF(NOT(ISBLANK($B771)),"x","")</f>
        <v/>
      </c>
      <c r="K771" s="48" t="str">
        <f aca="false">IF(NOT(ISBLANK($B771)),"x","")</f>
        <v/>
      </c>
      <c r="L771" s="48" t="str">
        <f aca="false">IF(NOT(ISBLANK($B771)),"x","")</f>
        <v/>
      </c>
      <c r="M771" s="49"/>
      <c r="N771" s="50" t="str">
        <f aca="false">IF(OR(AND(LEN($C771)=4,VALUE($C771)&gt;=2003),VALUE($C771)&gt;DATE(2003,5,23)),"Chưa đủ 18 tuổi, kiểm tra và nhập lại cột 'Ngày tháng năm sinh'",IF(AND(LEN(TRIM(H771))&gt;0,LEN(TRIM(M771))=0),"Nhập thêm ngày tạm trú vào cột 'Ghi chú'",""))</f>
        <v/>
      </c>
    </row>
    <row r="772" customFormat="false" ht="16.5" hidden="false" customHeight="false" outlineLevel="0" collapsed="false">
      <c r="A772" s="45" t="str">
        <f aca="false">IF(NOT(ISBLANK(B772)),MAX($A$10:A771)+1,"")</f>
        <v/>
      </c>
      <c r="B772" s="41"/>
      <c r="C772" s="46"/>
      <c r="D772" s="47"/>
      <c r="E772" s="48" t="str">
        <f aca="false">IF(NOT(ISBLANK(B772)),"Kinh","")</f>
        <v/>
      </c>
      <c r="F772" s="41"/>
      <c r="G772" s="41"/>
      <c r="H772" s="41"/>
      <c r="I772" s="48" t="str">
        <f aca="false">IF(NOT(ISBLANK($B772)),"x","")</f>
        <v/>
      </c>
      <c r="J772" s="48" t="str">
        <f aca="false">IF(NOT(ISBLANK($B772)),"x","")</f>
        <v/>
      </c>
      <c r="K772" s="48" t="str">
        <f aca="false">IF(NOT(ISBLANK($B772)),"x","")</f>
        <v/>
      </c>
      <c r="L772" s="48" t="str">
        <f aca="false">IF(NOT(ISBLANK($B772)),"x","")</f>
        <v/>
      </c>
      <c r="M772" s="49"/>
      <c r="N772" s="50" t="str">
        <f aca="false">IF(OR(AND(LEN($C772)=4,VALUE($C772)&gt;=2003),VALUE($C772)&gt;DATE(2003,5,23)),"Chưa đủ 18 tuổi, kiểm tra và nhập lại cột 'Ngày tháng năm sinh'",IF(AND(LEN(TRIM(H772))&gt;0,LEN(TRIM(M772))=0),"Nhập thêm ngày tạm trú vào cột 'Ghi chú'",""))</f>
        <v/>
      </c>
    </row>
    <row r="773" customFormat="false" ht="16.5" hidden="false" customHeight="false" outlineLevel="0" collapsed="false">
      <c r="A773" s="45" t="str">
        <f aca="false">IF(NOT(ISBLANK(B773)),MAX($A$10:A772)+1,"")</f>
        <v/>
      </c>
      <c r="B773" s="41"/>
      <c r="C773" s="46"/>
      <c r="D773" s="47"/>
      <c r="E773" s="48" t="str">
        <f aca="false">IF(NOT(ISBLANK(B773)),"Kinh","")</f>
        <v/>
      </c>
      <c r="F773" s="41"/>
      <c r="G773" s="41"/>
      <c r="H773" s="41"/>
      <c r="I773" s="48" t="str">
        <f aca="false">IF(NOT(ISBLANK($B773)),"x","")</f>
        <v/>
      </c>
      <c r="J773" s="48" t="str">
        <f aca="false">IF(NOT(ISBLANK($B773)),"x","")</f>
        <v/>
      </c>
      <c r="K773" s="48" t="str">
        <f aca="false">IF(NOT(ISBLANK($B773)),"x","")</f>
        <v/>
      </c>
      <c r="L773" s="48" t="str">
        <f aca="false">IF(NOT(ISBLANK($B773)),"x","")</f>
        <v/>
      </c>
      <c r="M773" s="49"/>
      <c r="N773" s="50" t="str">
        <f aca="false">IF(OR(AND(LEN($C773)=4,VALUE($C773)&gt;=2003),VALUE($C773)&gt;DATE(2003,5,23)),"Chưa đủ 18 tuổi, kiểm tra và nhập lại cột 'Ngày tháng năm sinh'",IF(AND(LEN(TRIM(H773))&gt;0,LEN(TRIM(M773))=0),"Nhập thêm ngày tạm trú vào cột 'Ghi chú'",""))</f>
        <v/>
      </c>
    </row>
    <row r="774" customFormat="false" ht="16.5" hidden="false" customHeight="false" outlineLevel="0" collapsed="false">
      <c r="A774" s="45" t="str">
        <f aca="false">IF(NOT(ISBLANK(B774)),MAX($A$10:A773)+1,"")</f>
        <v/>
      </c>
      <c r="B774" s="41"/>
      <c r="C774" s="46"/>
      <c r="D774" s="47"/>
      <c r="E774" s="48" t="str">
        <f aca="false">IF(NOT(ISBLANK(B774)),"Kinh","")</f>
        <v/>
      </c>
      <c r="F774" s="41"/>
      <c r="G774" s="41"/>
      <c r="H774" s="41"/>
      <c r="I774" s="48" t="str">
        <f aca="false">IF(NOT(ISBLANK($B774)),"x","")</f>
        <v/>
      </c>
      <c r="J774" s="48" t="str">
        <f aca="false">IF(NOT(ISBLANK($B774)),"x","")</f>
        <v/>
      </c>
      <c r="K774" s="48" t="str">
        <f aca="false">IF(NOT(ISBLANK($B774)),"x","")</f>
        <v/>
      </c>
      <c r="L774" s="48" t="str">
        <f aca="false">IF(NOT(ISBLANK($B774)),"x","")</f>
        <v/>
      </c>
      <c r="M774" s="49"/>
      <c r="N774" s="50" t="str">
        <f aca="false">IF(OR(AND(LEN($C774)=4,VALUE($C774)&gt;=2003),VALUE($C774)&gt;DATE(2003,5,23)),"Chưa đủ 18 tuổi, kiểm tra và nhập lại cột 'Ngày tháng năm sinh'",IF(AND(LEN(TRIM(H774))&gt;0,LEN(TRIM(M774))=0),"Nhập thêm ngày tạm trú vào cột 'Ghi chú'",""))</f>
        <v/>
      </c>
    </row>
    <row r="775" customFormat="false" ht="16.5" hidden="false" customHeight="false" outlineLevel="0" collapsed="false">
      <c r="A775" s="45" t="str">
        <f aca="false">IF(NOT(ISBLANK(B775)),MAX($A$10:A774)+1,"")</f>
        <v/>
      </c>
      <c r="B775" s="41"/>
      <c r="C775" s="46"/>
      <c r="D775" s="47"/>
      <c r="E775" s="48" t="str">
        <f aca="false">IF(NOT(ISBLANK(B775)),"Kinh","")</f>
        <v/>
      </c>
      <c r="F775" s="41"/>
      <c r="G775" s="41"/>
      <c r="H775" s="41"/>
      <c r="I775" s="48" t="str">
        <f aca="false">IF(NOT(ISBLANK($B775)),"x","")</f>
        <v/>
      </c>
      <c r="J775" s="48" t="str">
        <f aca="false">IF(NOT(ISBLANK($B775)),"x","")</f>
        <v/>
      </c>
      <c r="K775" s="48" t="str">
        <f aca="false">IF(NOT(ISBLANK($B775)),"x","")</f>
        <v/>
      </c>
      <c r="L775" s="48" t="str">
        <f aca="false">IF(NOT(ISBLANK($B775)),"x","")</f>
        <v/>
      </c>
      <c r="M775" s="49"/>
      <c r="N775" s="50" t="str">
        <f aca="false">IF(OR(AND(LEN($C775)=4,VALUE($C775)&gt;=2003),VALUE($C775)&gt;DATE(2003,5,23)),"Chưa đủ 18 tuổi, kiểm tra và nhập lại cột 'Ngày tháng năm sinh'",IF(AND(LEN(TRIM(H775))&gt;0,LEN(TRIM(M775))=0),"Nhập thêm ngày tạm trú vào cột 'Ghi chú'",""))</f>
        <v/>
      </c>
    </row>
    <row r="776" customFormat="false" ht="16.5" hidden="false" customHeight="false" outlineLevel="0" collapsed="false">
      <c r="A776" s="45" t="str">
        <f aca="false">IF(NOT(ISBLANK(B776)),MAX($A$10:A775)+1,"")</f>
        <v/>
      </c>
      <c r="B776" s="41"/>
      <c r="C776" s="46"/>
      <c r="D776" s="47"/>
      <c r="E776" s="48" t="str">
        <f aca="false">IF(NOT(ISBLANK(B776)),"Kinh","")</f>
        <v/>
      </c>
      <c r="F776" s="41"/>
      <c r="G776" s="41"/>
      <c r="H776" s="41"/>
      <c r="I776" s="48" t="str">
        <f aca="false">IF(NOT(ISBLANK($B776)),"x","")</f>
        <v/>
      </c>
      <c r="J776" s="48" t="str">
        <f aca="false">IF(NOT(ISBLANK($B776)),"x","")</f>
        <v/>
      </c>
      <c r="K776" s="48" t="str">
        <f aca="false">IF(NOT(ISBLANK($B776)),"x","")</f>
        <v/>
      </c>
      <c r="L776" s="48" t="str">
        <f aca="false">IF(NOT(ISBLANK($B776)),"x","")</f>
        <v/>
      </c>
      <c r="M776" s="49"/>
      <c r="N776" s="50" t="str">
        <f aca="false">IF(OR(AND(LEN($C776)=4,VALUE($C776)&gt;=2003),VALUE($C776)&gt;DATE(2003,5,23)),"Chưa đủ 18 tuổi, kiểm tra và nhập lại cột 'Ngày tháng năm sinh'",IF(AND(LEN(TRIM(H776))&gt;0,LEN(TRIM(M776))=0),"Nhập thêm ngày tạm trú vào cột 'Ghi chú'",""))</f>
        <v/>
      </c>
    </row>
    <row r="777" customFormat="false" ht="16.5" hidden="false" customHeight="false" outlineLevel="0" collapsed="false">
      <c r="A777" s="45" t="str">
        <f aca="false">IF(NOT(ISBLANK(B777)),MAX($A$10:A776)+1,"")</f>
        <v/>
      </c>
      <c r="B777" s="41"/>
      <c r="C777" s="46"/>
      <c r="D777" s="47"/>
      <c r="E777" s="48" t="str">
        <f aca="false">IF(NOT(ISBLANK(B777)),"Kinh","")</f>
        <v/>
      </c>
      <c r="F777" s="41"/>
      <c r="G777" s="41"/>
      <c r="H777" s="41"/>
      <c r="I777" s="48" t="str">
        <f aca="false">IF(NOT(ISBLANK($B777)),"x","")</f>
        <v/>
      </c>
      <c r="J777" s="48" t="str">
        <f aca="false">IF(NOT(ISBLANK($B777)),"x","")</f>
        <v/>
      </c>
      <c r="K777" s="48" t="str">
        <f aca="false">IF(NOT(ISBLANK($B777)),"x","")</f>
        <v/>
      </c>
      <c r="L777" s="48" t="str">
        <f aca="false">IF(NOT(ISBLANK($B777)),"x","")</f>
        <v/>
      </c>
      <c r="M777" s="49"/>
      <c r="N777" s="50" t="str">
        <f aca="false">IF(OR(AND(LEN($C777)=4,VALUE($C777)&gt;=2003),VALUE($C777)&gt;DATE(2003,5,23)),"Chưa đủ 18 tuổi, kiểm tra và nhập lại cột 'Ngày tháng năm sinh'",IF(AND(LEN(TRIM(H777))&gt;0,LEN(TRIM(M777))=0),"Nhập thêm ngày tạm trú vào cột 'Ghi chú'",""))</f>
        <v/>
      </c>
    </row>
    <row r="778" customFormat="false" ht="16.5" hidden="false" customHeight="false" outlineLevel="0" collapsed="false">
      <c r="A778" s="45" t="str">
        <f aca="false">IF(NOT(ISBLANK(B778)),MAX($A$10:A777)+1,"")</f>
        <v/>
      </c>
      <c r="B778" s="41"/>
      <c r="C778" s="46"/>
      <c r="D778" s="47"/>
      <c r="E778" s="48" t="str">
        <f aca="false">IF(NOT(ISBLANK(B778)),"Kinh","")</f>
        <v/>
      </c>
      <c r="F778" s="41"/>
      <c r="G778" s="41"/>
      <c r="H778" s="41"/>
      <c r="I778" s="48" t="str">
        <f aca="false">IF(NOT(ISBLANK($B778)),"x","")</f>
        <v/>
      </c>
      <c r="J778" s="48" t="str">
        <f aca="false">IF(NOT(ISBLANK($B778)),"x","")</f>
        <v/>
      </c>
      <c r="K778" s="48" t="str">
        <f aca="false">IF(NOT(ISBLANK($B778)),"x","")</f>
        <v/>
      </c>
      <c r="L778" s="48" t="str">
        <f aca="false">IF(NOT(ISBLANK($B778)),"x","")</f>
        <v/>
      </c>
      <c r="M778" s="49"/>
      <c r="N778" s="50" t="str">
        <f aca="false">IF(OR(AND(LEN($C778)=4,VALUE($C778)&gt;=2003),VALUE($C778)&gt;DATE(2003,5,23)),"Chưa đủ 18 tuổi, kiểm tra và nhập lại cột 'Ngày tháng năm sinh'",IF(AND(LEN(TRIM(H778))&gt;0,LEN(TRIM(M778))=0),"Nhập thêm ngày tạm trú vào cột 'Ghi chú'",""))</f>
        <v/>
      </c>
    </row>
    <row r="779" customFormat="false" ht="16.5" hidden="false" customHeight="false" outlineLevel="0" collapsed="false">
      <c r="A779" s="45" t="str">
        <f aca="false">IF(NOT(ISBLANK(B779)),MAX($A$10:A778)+1,"")</f>
        <v/>
      </c>
      <c r="B779" s="41"/>
      <c r="C779" s="46"/>
      <c r="D779" s="47"/>
      <c r="E779" s="48" t="str">
        <f aca="false">IF(NOT(ISBLANK(B779)),"Kinh","")</f>
        <v/>
      </c>
      <c r="F779" s="41"/>
      <c r="G779" s="41"/>
      <c r="H779" s="41"/>
      <c r="I779" s="48" t="str">
        <f aca="false">IF(NOT(ISBLANK($B779)),"x","")</f>
        <v/>
      </c>
      <c r="J779" s="48" t="str">
        <f aca="false">IF(NOT(ISBLANK($B779)),"x","")</f>
        <v/>
      </c>
      <c r="K779" s="48" t="str">
        <f aca="false">IF(NOT(ISBLANK($B779)),"x","")</f>
        <v/>
      </c>
      <c r="L779" s="48" t="str">
        <f aca="false">IF(NOT(ISBLANK($B779)),"x","")</f>
        <v/>
      </c>
      <c r="M779" s="49"/>
      <c r="N779" s="50" t="str">
        <f aca="false">IF(OR(AND(LEN($C779)=4,VALUE($C779)&gt;=2003),VALUE($C779)&gt;DATE(2003,5,23)),"Chưa đủ 18 tuổi, kiểm tra và nhập lại cột 'Ngày tháng năm sinh'",IF(AND(LEN(TRIM(H779))&gt;0,LEN(TRIM(M779))=0),"Nhập thêm ngày tạm trú vào cột 'Ghi chú'",""))</f>
        <v/>
      </c>
    </row>
    <row r="780" customFormat="false" ht="16.5" hidden="false" customHeight="false" outlineLevel="0" collapsed="false">
      <c r="A780" s="45" t="str">
        <f aca="false">IF(NOT(ISBLANK(B780)),MAX($A$10:A779)+1,"")</f>
        <v/>
      </c>
      <c r="B780" s="41"/>
      <c r="C780" s="46"/>
      <c r="D780" s="47"/>
      <c r="E780" s="48" t="str">
        <f aca="false">IF(NOT(ISBLANK(B780)),"Kinh","")</f>
        <v/>
      </c>
      <c r="F780" s="41"/>
      <c r="G780" s="41"/>
      <c r="H780" s="41"/>
      <c r="I780" s="48" t="str">
        <f aca="false">IF(NOT(ISBLANK($B780)),"x","")</f>
        <v/>
      </c>
      <c r="J780" s="48" t="str">
        <f aca="false">IF(NOT(ISBLANK($B780)),"x","")</f>
        <v/>
      </c>
      <c r="K780" s="48" t="str">
        <f aca="false">IF(NOT(ISBLANK($B780)),"x","")</f>
        <v/>
      </c>
      <c r="L780" s="48" t="str">
        <f aca="false">IF(NOT(ISBLANK($B780)),"x","")</f>
        <v/>
      </c>
      <c r="M780" s="49"/>
      <c r="N780" s="50" t="str">
        <f aca="false">IF(OR(AND(LEN($C780)=4,VALUE($C780)&gt;=2003),VALUE($C780)&gt;DATE(2003,5,23)),"Chưa đủ 18 tuổi, kiểm tra và nhập lại cột 'Ngày tháng năm sinh'",IF(AND(LEN(TRIM(H780))&gt;0,LEN(TRIM(M780))=0),"Nhập thêm ngày tạm trú vào cột 'Ghi chú'",""))</f>
        <v/>
      </c>
    </row>
    <row r="781" customFormat="false" ht="16.5" hidden="false" customHeight="false" outlineLevel="0" collapsed="false">
      <c r="A781" s="45" t="str">
        <f aca="false">IF(NOT(ISBLANK(B781)),MAX($A$10:A780)+1,"")</f>
        <v/>
      </c>
      <c r="B781" s="41"/>
      <c r="C781" s="46"/>
      <c r="D781" s="47"/>
      <c r="E781" s="48" t="str">
        <f aca="false">IF(NOT(ISBLANK(B781)),"Kinh","")</f>
        <v/>
      </c>
      <c r="F781" s="41"/>
      <c r="G781" s="41"/>
      <c r="H781" s="41"/>
      <c r="I781" s="48" t="str">
        <f aca="false">IF(NOT(ISBLANK($B781)),"x","")</f>
        <v/>
      </c>
      <c r="J781" s="48" t="str">
        <f aca="false">IF(NOT(ISBLANK($B781)),"x","")</f>
        <v/>
      </c>
      <c r="K781" s="48" t="str">
        <f aca="false">IF(NOT(ISBLANK($B781)),"x","")</f>
        <v/>
      </c>
      <c r="L781" s="48" t="str">
        <f aca="false">IF(NOT(ISBLANK($B781)),"x","")</f>
        <v/>
      </c>
      <c r="M781" s="49"/>
      <c r="N781" s="50" t="str">
        <f aca="false">IF(OR(AND(LEN($C781)=4,VALUE($C781)&gt;=2003),VALUE($C781)&gt;DATE(2003,5,23)),"Chưa đủ 18 tuổi, kiểm tra và nhập lại cột 'Ngày tháng năm sinh'",IF(AND(LEN(TRIM(H781))&gt;0,LEN(TRIM(M781))=0),"Nhập thêm ngày tạm trú vào cột 'Ghi chú'",""))</f>
        <v/>
      </c>
    </row>
    <row r="782" customFormat="false" ht="16.5" hidden="false" customHeight="false" outlineLevel="0" collapsed="false">
      <c r="A782" s="45" t="str">
        <f aca="false">IF(NOT(ISBLANK(B782)),MAX($A$10:A781)+1,"")</f>
        <v/>
      </c>
      <c r="B782" s="41"/>
      <c r="C782" s="46"/>
      <c r="D782" s="47"/>
      <c r="E782" s="48" t="str">
        <f aca="false">IF(NOT(ISBLANK(B782)),"Kinh","")</f>
        <v/>
      </c>
      <c r="F782" s="41"/>
      <c r="G782" s="41"/>
      <c r="H782" s="41"/>
      <c r="I782" s="48" t="str">
        <f aca="false">IF(NOT(ISBLANK($B782)),"x","")</f>
        <v/>
      </c>
      <c r="J782" s="48" t="str">
        <f aca="false">IF(NOT(ISBLANK($B782)),"x","")</f>
        <v/>
      </c>
      <c r="K782" s="48" t="str">
        <f aca="false">IF(NOT(ISBLANK($B782)),"x","")</f>
        <v/>
      </c>
      <c r="L782" s="48" t="str">
        <f aca="false">IF(NOT(ISBLANK($B782)),"x","")</f>
        <v/>
      </c>
      <c r="M782" s="49"/>
      <c r="N782" s="50" t="str">
        <f aca="false">IF(OR(AND(LEN($C782)=4,VALUE($C782)&gt;=2003),VALUE($C782)&gt;DATE(2003,5,23)),"Chưa đủ 18 tuổi, kiểm tra và nhập lại cột 'Ngày tháng năm sinh'",IF(AND(LEN(TRIM(H782))&gt;0,LEN(TRIM(M782))=0),"Nhập thêm ngày tạm trú vào cột 'Ghi chú'",""))</f>
        <v/>
      </c>
    </row>
    <row r="783" customFormat="false" ht="16.5" hidden="false" customHeight="false" outlineLevel="0" collapsed="false">
      <c r="A783" s="45" t="str">
        <f aca="false">IF(NOT(ISBLANK(B783)),MAX($A$10:A782)+1,"")</f>
        <v/>
      </c>
      <c r="B783" s="41"/>
      <c r="C783" s="46"/>
      <c r="D783" s="47"/>
      <c r="E783" s="48" t="str">
        <f aca="false">IF(NOT(ISBLANK(B783)),"Kinh","")</f>
        <v/>
      </c>
      <c r="F783" s="41"/>
      <c r="G783" s="41"/>
      <c r="H783" s="41"/>
      <c r="I783" s="48" t="str">
        <f aca="false">IF(NOT(ISBLANK($B783)),"x","")</f>
        <v/>
      </c>
      <c r="J783" s="48" t="str">
        <f aca="false">IF(NOT(ISBLANK($B783)),"x","")</f>
        <v/>
      </c>
      <c r="K783" s="48" t="str">
        <f aca="false">IF(NOT(ISBLANK($B783)),"x","")</f>
        <v/>
      </c>
      <c r="L783" s="48" t="str">
        <f aca="false">IF(NOT(ISBLANK($B783)),"x","")</f>
        <v/>
      </c>
      <c r="M783" s="49"/>
      <c r="N783" s="50" t="str">
        <f aca="false">IF(OR(AND(LEN($C783)=4,VALUE($C783)&gt;=2003),VALUE($C783)&gt;DATE(2003,5,23)),"Chưa đủ 18 tuổi, kiểm tra và nhập lại cột 'Ngày tháng năm sinh'",IF(AND(LEN(TRIM(H783))&gt;0,LEN(TRIM(M783))=0),"Nhập thêm ngày tạm trú vào cột 'Ghi chú'",""))</f>
        <v/>
      </c>
    </row>
    <row r="784" customFormat="false" ht="16.5" hidden="false" customHeight="false" outlineLevel="0" collapsed="false">
      <c r="A784" s="45" t="str">
        <f aca="false">IF(NOT(ISBLANK(B784)),MAX($A$10:A783)+1,"")</f>
        <v/>
      </c>
      <c r="B784" s="41"/>
      <c r="C784" s="46"/>
      <c r="D784" s="47"/>
      <c r="E784" s="48" t="str">
        <f aca="false">IF(NOT(ISBLANK(B784)),"Kinh","")</f>
        <v/>
      </c>
      <c r="F784" s="41"/>
      <c r="G784" s="41"/>
      <c r="H784" s="41"/>
      <c r="I784" s="48" t="str">
        <f aca="false">IF(NOT(ISBLANK($B784)),"x","")</f>
        <v/>
      </c>
      <c r="J784" s="48" t="str">
        <f aca="false">IF(NOT(ISBLANK($B784)),"x","")</f>
        <v/>
      </c>
      <c r="K784" s="48" t="str">
        <f aca="false">IF(NOT(ISBLANK($B784)),"x","")</f>
        <v/>
      </c>
      <c r="L784" s="48" t="str">
        <f aca="false">IF(NOT(ISBLANK($B784)),"x","")</f>
        <v/>
      </c>
      <c r="M784" s="49"/>
      <c r="N784" s="50" t="str">
        <f aca="false">IF(OR(AND(LEN($C784)=4,VALUE($C784)&gt;=2003),VALUE($C784)&gt;DATE(2003,5,23)),"Chưa đủ 18 tuổi, kiểm tra và nhập lại cột 'Ngày tháng năm sinh'",IF(AND(LEN(TRIM(H784))&gt;0,LEN(TRIM(M784))=0),"Nhập thêm ngày tạm trú vào cột 'Ghi chú'",""))</f>
        <v/>
      </c>
    </row>
    <row r="785" customFormat="false" ht="16.5" hidden="false" customHeight="false" outlineLevel="0" collapsed="false">
      <c r="A785" s="45" t="str">
        <f aca="false">IF(NOT(ISBLANK(B785)),MAX($A$10:A784)+1,"")</f>
        <v/>
      </c>
      <c r="B785" s="41"/>
      <c r="C785" s="46"/>
      <c r="D785" s="47"/>
      <c r="E785" s="48" t="str">
        <f aca="false">IF(NOT(ISBLANK(B785)),"Kinh","")</f>
        <v/>
      </c>
      <c r="F785" s="41"/>
      <c r="G785" s="41"/>
      <c r="H785" s="41"/>
      <c r="I785" s="48" t="str">
        <f aca="false">IF(NOT(ISBLANK($B785)),"x","")</f>
        <v/>
      </c>
      <c r="J785" s="48" t="str">
        <f aca="false">IF(NOT(ISBLANK($B785)),"x","")</f>
        <v/>
      </c>
      <c r="K785" s="48" t="str">
        <f aca="false">IF(NOT(ISBLANK($B785)),"x","")</f>
        <v/>
      </c>
      <c r="L785" s="48" t="str">
        <f aca="false">IF(NOT(ISBLANK($B785)),"x","")</f>
        <v/>
      </c>
      <c r="M785" s="49"/>
      <c r="N785" s="50" t="str">
        <f aca="false">IF(OR(AND(LEN($C785)=4,VALUE($C785)&gt;=2003),VALUE($C785)&gt;DATE(2003,5,23)),"Chưa đủ 18 tuổi, kiểm tra và nhập lại cột 'Ngày tháng năm sinh'",IF(AND(LEN(TRIM(H785))&gt;0,LEN(TRIM(M785))=0),"Nhập thêm ngày tạm trú vào cột 'Ghi chú'",""))</f>
        <v/>
      </c>
    </row>
    <row r="786" customFormat="false" ht="16.5" hidden="false" customHeight="false" outlineLevel="0" collapsed="false">
      <c r="A786" s="45" t="str">
        <f aca="false">IF(NOT(ISBLANK(B786)),MAX($A$10:A785)+1,"")</f>
        <v/>
      </c>
      <c r="B786" s="41"/>
      <c r="C786" s="46"/>
      <c r="D786" s="47"/>
      <c r="E786" s="48" t="str">
        <f aca="false">IF(NOT(ISBLANK(B786)),"Kinh","")</f>
        <v/>
      </c>
      <c r="F786" s="41"/>
      <c r="G786" s="41"/>
      <c r="H786" s="41"/>
      <c r="I786" s="48" t="str">
        <f aca="false">IF(NOT(ISBLANK($B786)),"x","")</f>
        <v/>
      </c>
      <c r="J786" s="48" t="str">
        <f aca="false">IF(NOT(ISBLANK($B786)),"x","")</f>
        <v/>
      </c>
      <c r="K786" s="48" t="str">
        <f aca="false">IF(NOT(ISBLANK($B786)),"x","")</f>
        <v/>
      </c>
      <c r="L786" s="48" t="str">
        <f aca="false">IF(NOT(ISBLANK($B786)),"x","")</f>
        <v/>
      </c>
      <c r="M786" s="49"/>
      <c r="N786" s="50" t="str">
        <f aca="false">IF(OR(AND(LEN($C786)=4,VALUE($C786)&gt;=2003),VALUE($C786)&gt;DATE(2003,5,23)),"Chưa đủ 18 tuổi, kiểm tra và nhập lại cột 'Ngày tháng năm sinh'",IF(AND(LEN(TRIM(H786))&gt;0,LEN(TRIM(M786))=0),"Nhập thêm ngày tạm trú vào cột 'Ghi chú'",""))</f>
        <v/>
      </c>
    </row>
    <row r="787" customFormat="false" ht="16.5" hidden="false" customHeight="false" outlineLevel="0" collapsed="false">
      <c r="A787" s="45" t="str">
        <f aca="false">IF(NOT(ISBLANK(B787)),MAX($A$10:A786)+1,"")</f>
        <v/>
      </c>
      <c r="B787" s="41"/>
      <c r="C787" s="46"/>
      <c r="D787" s="47"/>
      <c r="E787" s="48" t="str">
        <f aca="false">IF(NOT(ISBLANK(B787)),"Kinh","")</f>
        <v/>
      </c>
      <c r="F787" s="41"/>
      <c r="G787" s="41"/>
      <c r="H787" s="41"/>
      <c r="I787" s="48" t="str">
        <f aca="false">IF(NOT(ISBLANK($B787)),"x","")</f>
        <v/>
      </c>
      <c r="J787" s="48" t="str">
        <f aca="false">IF(NOT(ISBLANK($B787)),"x","")</f>
        <v/>
      </c>
      <c r="K787" s="48" t="str">
        <f aca="false">IF(NOT(ISBLANK($B787)),"x","")</f>
        <v/>
      </c>
      <c r="L787" s="48" t="str">
        <f aca="false">IF(NOT(ISBLANK($B787)),"x","")</f>
        <v/>
      </c>
      <c r="M787" s="49"/>
      <c r="N787" s="50" t="str">
        <f aca="false">IF(OR(AND(LEN($C787)=4,VALUE($C787)&gt;=2003),VALUE($C787)&gt;DATE(2003,5,23)),"Chưa đủ 18 tuổi, kiểm tra và nhập lại cột 'Ngày tháng năm sinh'",IF(AND(LEN(TRIM(H787))&gt;0,LEN(TRIM(M787))=0),"Nhập thêm ngày tạm trú vào cột 'Ghi chú'",""))</f>
        <v/>
      </c>
    </row>
    <row r="788" customFormat="false" ht="16.5" hidden="false" customHeight="false" outlineLevel="0" collapsed="false">
      <c r="A788" s="45" t="str">
        <f aca="false">IF(NOT(ISBLANK(B788)),MAX($A$10:A787)+1,"")</f>
        <v/>
      </c>
      <c r="B788" s="41"/>
      <c r="C788" s="46"/>
      <c r="D788" s="47"/>
      <c r="E788" s="48" t="str">
        <f aca="false">IF(NOT(ISBLANK(B788)),"Kinh","")</f>
        <v/>
      </c>
      <c r="F788" s="41"/>
      <c r="G788" s="41"/>
      <c r="H788" s="41"/>
      <c r="I788" s="48" t="str">
        <f aca="false">IF(NOT(ISBLANK($B788)),"x","")</f>
        <v/>
      </c>
      <c r="J788" s="48" t="str">
        <f aca="false">IF(NOT(ISBLANK($B788)),"x","")</f>
        <v/>
      </c>
      <c r="K788" s="48" t="str">
        <f aca="false">IF(NOT(ISBLANK($B788)),"x","")</f>
        <v/>
      </c>
      <c r="L788" s="48" t="str">
        <f aca="false">IF(NOT(ISBLANK($B788)),"x","")</f>
        <v/>
      </c>
      <c r="M788" s="49"/>
      <c r="N788" s="50" t="str">
        <f aca="false">IF(OR(AND(LEN($C788)=4,VALUE($C788)&gt;=2003),VALUE($C788)&gt;DATE(2003,5,23)),"Chưa đủ 18 tuổi, kiểm tra và nhập lại cột 'Ngày tháng năm sinh'",IF(AND(LEN(TRIM(H788))&gt;0,LEN(TRIM(M788))=0),"Nhập thêm ngày tạm trú vào cột 'Ghi chú'",""))</f>
        <v/>
      </c>
    </row>
    <row r="789" customFormat="false" ht="16.5" hidden="false" customHeight="false" outlineLevel="0" collapsed="false">
      <c r="A789" s="45" t="str">
        <f aca="false">IF(NOT(ISBLANK(B789)),MAX($A$10:A788)+1,"")</f>
        <v/>
      </c>
      <c r="B789" s="41"/>
      <c r="C789" s="46"/>
      <c r="D789" s="47"/>
      <c r="E789" s="48" t="str">
        <f aca="false">IF(NOT(ISBLANK(B789)),"Kinh","")</f>
        <v/>
      </c>
      <c r="F789" s="41"/>
      <c r="G789" s="41"/>
      <c r="H789" s="41"/>
      <c r="I789" s="48" t="str">
        <f aca="false">IF(NOT(ISBLANK($B789)),"x","")</f>
        <v/>
      </c>
      <c r="J789" s="48" t="str">
        <f aca="false">IF(NOT(ISBLANK($B789)),"x","")</f>
        <v/>
      </c>
      <c r="K789" s="48" t="str">
        <f aca="false">IF(NOT(ISBLANK($B789)),"x","")</f>
        <v/>
      </c>
      <c r="L789" s="48" t="str">
        <f aca="false">IF(NOT(ISBLANK($B789)),"x","")</f>
        <v/>
      </c>
      <c r="M789" s="49"/>
      <c r="N789" s="50" t="str">
        <f aca="false">IF(OR(AND(LEN($C789)=4,VALUE($C789)&gt;=2003),VALUE($C789)&gt;DATE(2003,5,23)),"Chưa đủ 18 tuổi, kiểm tra và nhập lại cột 'Ngày tháng năm sinh'",IF(AND(LEN(TRIM(H789))&gt;0,LEN(TRIM(M789))=0),"Nhập thêm ngày tạm trú vào cột 'Ghi chú'",""))</f>
        <v/>
      </c>
    </row>
    <row r="790" customFormat="false" ht="16.5" hidden="false" customHeight="false" outlineLevel="0" collapsed="false">
      <c r="A790" s="45" t="str">
        <f aca="false">IF(NOT(ISBLANK(B790)),MAX($A$10:A789)+1,"")</f>
        <v/>
      </c>
      <c r="B790" s="41"/>
      <c r="C790" s="46"/>
      <c r="D790" s="47"/>
      <c r="E790" s="48" t="str">
        <f aca="false">IF(NOT(ISBLANK(B790)),"Kinh","")</f>
        <v/>
      </c>
      <c r="F790" s="41"/>
      <c r="G790" s="41"/>
      <c r="H790" s="41"/>
      <c r="I790" s="48" t="str">
        <f aca="false">IF(NOT(ISBLANK($B790)),"x","")</f>
        <v/>
      </c>
      <c r="J790" s="48" t="str">
        <f aca="false">IF(NOT(ISBLANK($B790)),"x","")</f>
        <v/>
      </c>
      <c r="K790" s="48" t="str">
        <f aca="false">IF(NOT(ISBLANK($B790)),"x","")</f>
        <v/>
      </c>
      <c r="L790" s="48" t="str">
        <f aca="false">IF(NOT(ISBLANK($B790)),"x","")</f>
        <v/>
      </c>
      <c r="M790" s="49"/>
      <c r="N790" s="50" t="str">
        <f aca="false">IF(OR(AND(LEN($C790)=4,VALUE($C790)&gt;=2003),VALUE($C790)&gt;DATE(2003,5,23)),"Chưa đủ 18 tuổi, kiểm tra và nhập lại cột 'Ngày tháng năm sinh'",IF(AND(LEN(TRIM(H790))&gt;0,LEN(TRIM(M790))=0),"Nhập thêm ngày tạm trú vào cột 'Ghi chú'",""))</f>
        <v/>
      </c>
    </row>
    <row r="791" customFormat="false" ht="16.5" hidden="false" customHeight="false" outlineLevel="0" collapsed="false">
      <c r="A791" s="45" t="str">
        <f aca="false">IF(NOT(ISBLANK(B791)),MAX($A$10:A790)+1,"")</f>
        <v/>
      </c>
      <c r="B791" s="41"/>
      <c r="C791" s="46"/>
      <c r="D791" s="47"/>
      <c r="E791" s="48" t="str">
        <f aca="false">IF(NOT(ISBLANK(B791)),"Kinh","")</f>
        <v/>
      </c>
      <c r="F791" s="41"/>
      <c r="G791" s="41"/>
      <c r="H791" s="41"/>
      <c r="I791" s="48" t="str">
        <f aca="false">IF(NOT(ISBLANK($B791)),"x","")</f>
        <v/>
      </c>
      <c r="J791" s="48" t="str">
        <f aca="false">IF(NOT(ISBLANK($B791)),"x","")</f>
        <v/>
      </c>
      <c r="K791" s="48" t="str">
        <f aca="false">IF(NOT(ISBLANK($B791)),"x","")</f>
        <v/>
      </c>
      <c r="L791" s="48" t="str">
        <f aca="false">IF(NOT(ISBLANK($B791)),"x","")</f>
        <v/>
      </c>
      <c r="M791" s="49"/>
      <c r="N791" s="50" t="str">
        <f aca="false">IF(OR(AND(LEN($C791)=4,VALUE($C791)&gt;=2003),VALUE($C791)&gt;DATE(2003,5,23)),"Chưa đủ 18 tuổi, kiểm tra và nhập lại cột 'Ngày tháng năm sinh'",IF(AND(LEN(TRIM(H791))&gt;0,LEN(TRIM(M791))=0),"Nhập thêm ngày tạm trú vào cột 'Ghi chú'",""))</f>
        <v/>
      </c>
    </row>
    <row r="792" customFormat="false" ht="16.5" hidden="false" customHeight="false" outlineLevel="0" collapsed="false">
      <c r="A792" s="45" t="str">
        <f aca="false">IF(NOT(ISBLANK(B792)),MAX($A$10:A791)+1,"")</f>
        <v/>
      </c>
      <c r="B792" s="41"/>
      <c r="C792" s="46"/>
      <c r="D792" s="47"/>
      <c r="E792" s="48" t="str">
        <f aca="false">IF(NOT(ISBLANK(B792)),"Kinh","")</f>
        <v/>
      </c>
      <c r="F792" s="41"/>
      <c r="G792" s="41"/>
      <c r="H792" s="41"/>
      <c r="I792" s="48" t="str">
        <f aca="false">IF(NOT(ISBLANK($B792)),"x","")</f>
        <v/>
      </c>
      <c r="J792" s="48" t="str">
        <f aca="false">IF(NOT(ISBLANK($B792)),"x","")</f>
        <v/>
      </c>
      <c r="K792" s="48" t="str">
        <f aca="false">IF(NOT(ISBLANK($B792)),"x","")</f>
        <v/>
      </c>
      <c r="L792" s="48" t="str">
        <f aca="false">IF(NOT(ISBLANK($B792)),"x","")</f>
        <v/>
      </c>
      <c r="M792" s="49"/>
      <c r="N792" s="50" t="str">
        <f aca="false">IF(OR(AND(LEN($C792)=4,VALUE($C792)&gt;=2003),VALUE($C792)&gt;DATE(2003,5,23)),"Chưa đủ 18 tuổi, kiểm tra và nhập lại cột 'Ngày tháng năm sinh'",IF(AND(LEN(TRIM(H792))&gt;0,LEN(TRIM(M792))=0),"Nhập thêm ngày tạm trú vào cột 'Ghi chú'",""))</f>
        <v/>
      </c>
    </row>
    <row r="793" customFormat="false" ht="16.5" hidden="false" customHeight="false" outlineLevel="0" collapsed="false">
      <c r="A793" s="45" t="str">
        <f aca="false">IF(NOT(ISBLANK(B793)),MAX($A$10:A792)+1,"")</f>
        <v/>
      </c>
      <c r="B793" s="41"/>
      <c r="C793" s="46"/>
      <c r="D793" s="47"/>
      <c r="E793" s="48" t="str">
        <f aca="false">IF(NOT(ISBLANK(B793)),"Kinh","")</f>
        <v/>
      </c>
      <c r="F793" s="41"/>
      <c r="G793" s="41"/>
      <c r="H793" s="41"/>
      <c r="I793" s="48" t="str">
        <f aca="false">IF(NOT(ISBLANK($B793)),"x","")</f>
        <v/>
      </c>
      <c r="J793" s="48" t="str">
        <f aca="false">IF(NOT(ISBLANK($B793)),"x","")</f>
        <v/>
      </c>
      <c r="K793" s="48" t="str">
        <f aca="false">IF(NOT(ISBLANK($B793)),"x","")</f>
        <v/>
      </c>
      <c r="L793" s="48" t="str">
        <f aca="false">IF(NOT(ISBLANK($B793)),"x","")</f>
        <v/>
      </c>
      <c r="M793" s="49"/>
      <c r="N793" s="50" t="str">
        <f aca="false">IF(OR(AND(LEN($C793)=4,VALUE($C793)&gt;=2003),VALUE($C793)&gt;DATE(2003,5,23)),"Chưa đủ 18 tuổi, kiểm tra và nhập lại cột 'Ngày tháng năm sinh'",IF(AND(LEN(TRIM(H793))&gt;0,LEN(TRIM(M793))=0),"Nhập thêm ngày tạm trú vào cột 'Ghi chú'",""))</f>
        <v/>
      </c>
    </row>
    <row r="794" customFormat="false" ht="16.5" hidden="false" customHeight="false" outlineLevel="0" collapsed="false">
      <c r="A794" s="45" t="str">
        <f aca="false">IF(NOT(ISBLANK(B794)),MAX($A$10:A793)+1,"")</f>
        <v/>
      </c>
      <c r="B794" s="41"/>
      <c r="C794" s="46"/>
      <c r="D794" s="47"/>
      <c r="E794" s="48" t="str">
        <f aca="false">IF(NOT(ISBLANK(B794)),"Kinh","")</f>
        <v/>
      </c>
      <c r="F794" s="41"/>
      <c r="G794" s="41"/>
      <c r="H794" s="41"/>
      <c r="I794" s="48" t="str">
        <f aca="false">IF(NOT(ISBLANK($B794)),"x","")</f>
        <v/>
      </c>
      <c r="J794" s="48" t="str">
        <f aca="false">IF(NOT(ISBLANK($B794)),"x","")</f>
        <v/>
      </c>
      <c r="K794" s="48" t="str">
        <f aca="false">IF(NOT(ISBLANK($B794)),"x","")</f>
        <v/>
      </c>
      <c r="L794" s="48" t="str">
        <f aca="false">IF(NOT(ISBLANK($B794)),"x","")</f>
        <v/>
      </c>
      <c r="M794" s="49"/>
      <c r="N794" s="50" t="str">
        <f aca="false">IF(OR(AND(LEN($C794)=4,VALUE($C794)&gt;=2003),VALUE($C794)&gt;DATE(2003,5,23)),"Chưa đủ 18 tuổi, kiểm tra và nhập lại cột 'Ngày tháng năm sinh'",IF(AND(LEN(TRIM(H794))&gt;0,LEN(TRIM(M794))=0),"Nhập thêm ngày tạm trú vào cột 'Ghi chú'",""))</f>
        <v/>
      </c>
    </row>
    <row r="795" customFormat="false" ht="16.5" hidden="false" customHeight="false" outlineLevel="0" collapsed="false">
      <c r="A795" s="45" t="str">
        <f aca="false">IF(NOT(ISBLANK(B795)),MAX($A$10:A794)+1,"")</f>
        <v/>
      </c>
      <c r="B795" s="41"/>
      <c r="C795" s="46"/>
      <c r="D795" s="47"/>
      <c r="E795" s="48" t="str">
        <f aca="false">IF(NOT(ISBLANK(B795)),"Kinh","")</f>
        <v/>
      </c>
      <c r="F795" s="41"/>
      <c r="G795" s="41"/>
      <c r="H795" s="41"/>
      <c r="I795" s="48" t="str">
        <f aca="false">IF(NOT(ISBLANK($B795)),"x","")</f>
        <v/>
      </c>
      <c r="J795" s="48" t="str">
        <f aca="false">IF(NOT(ISBLANK($B795)),"x","")</f>
        <v/>
      </c>
      <c r="K795" s="48" t="str">
        <f aca="false">IF(NOT(ISBLANK($B795)),"x","")</f>
        <v/>
      </c>
      <c r="L795" s="48" t="str">
        <f aca="false">IF(NOT(ISBLANK($B795)),"x","")</f>
        <v/>
      </c>
      <c r="M795" s="49"/>
      <c r="N795" s="50" t="str">
        <f aca="false">IF(OR(AND(LEN($C795)=4,VALUE($C795)&gt;=2003),VALUE($C795)&gt;DATE(2003,5,23)),"Chưa đủ 18 tuổi, kiểm tra và nhập lại cột 'Ngày tháng năm sinh'",IF(AND(LEN(TRIM(H795))&gt;0,LEN(TRIM(M795))=0),"Nhập thêm ngày tạm trú vào cột 'Ghi chú'",""))</f>
        <v/>
      </c>
    </row>
    <row r="796" customFormat="false" ht="16.5" hidden="false" customHeight="false" outlineLevel="0" collapsed="false">
      <c r="A796" s="45" t="str">
        <f aca="false">IF(NOT(ISBLANK(B796)),MAX($A$10:A795)+1,"")</f>
        <v/>
      </c>
      <c r="B796" s="41"/>
      <c r="C796" s="46"/>
      <c r="D796" s="47"/>
      <c r="E796" s="48" t="str">
        <f aca="false">IF(NOT(ISBLANK(B796)),"Kinh","")</f>
        <v/>
      </c>
      <c r="F796" s="41"/>
      <c r="G796" s="41"/>
      <c r="H796" s="41"/>
      <c r="I796" s="48" t="str">
        <f aca="false">IF(NOT(ISBLANK($B796)),"x","")</f>
        <v/>
      </c>
      <c r="J796" s="48" t="str">
        <f aca="false">IF(NOT(ISBLANK($B796)),"x","")</f>
        <v/>
      </c>
      <c r="K796" s="48" t="str">
        <f aca="false">IF(NOT(ISBLANK($B796)),"x","")</f>
        <v/>
      </c>
      <c r="L796" s="48" t="str">
        <f aca="false">IF(NOT(ISBLANK($B796)),"x","")</f>
        <v/>
      </c>
      <c r="M796" s="49"/>
      <c r="N796" s="50" t="str">
        <f aca="false">IF(OR(AND(LEN($C796)=4,VALUE($C796)&gt;=2003),VALUE($C796)&gt;DATE(2003,5,23)),"Chưa đủ 18 tuổi, kiểm tra và nhập lại cột 'Ngày tháng năm sinh'",IF(AND(LEN(TRIM(H796))&gt;0,LEN(TRIM(M796))=0),"Nhập thêm ngày tạm trú vào cột 'Ghi chú'",""))</f>
        <v/>
      </c>
    </row>
    <row r="797" customFormat="false" ht="16.5" hidden="false" customHeight="false" outlineLevel="0" collapsed="false">
      <c r="A797" s="45" t="str">
        <f aca="false">IF(NOT(ISBLANK(B797)),MAX($A$10:A796)+1,"")</f>
        <v/>
      </c>
      <c r="B797" s="41"/>
      <c r="C797" s="46"/>
      <c r="D797" s="47"/>
      <c r="E797" s="48" t="str">
        <f aca="false">IF(NOT(ISBLANK(B797)),"Kinh","")</f>
        <v/>
      </c>
      <c r="F797" s="41"/>
      <c r="G797" s="41"/>
      <c r="H797" s="41"/>
      <c r="I797" s="48" t="str">
        <f aca="false">IF(NOT(ISBLANK($B797)),"x","")</f>
        <v/>
      </c>
      <c r="J797" s="48" t="str">
        <f aca="false">IF(NOT(ISBLANK($B797)),"x","")</f>
        <v/>
      </c>
      <c r="K797" s="48" t="str">
        <f aca="false">IF(NOT(ISBLANK($B797)),"x","")</f>
        <v/>
      </c>
      <c r="L797" s="48" t="str">
        <f aca="false">IF(NOT(ISBLANK($B797)),"x","")</f>
        <v/>
      </c>
      <c r="M797" s="49"/>
      <c r="N797" s="50" t="str">
        <f aca="false">IF(OR(AND(LEN($C797)=4,VALUE($C797)&gt;=2003),VALUE($C797)&gt;DATE(2003,5,23)),"Chưa đủ 18 tuổi, kiểm tra và nhập lại cột 'Ngày tháng năm sinh'",IF(AND(LEN(TRIM(H797))&gt;0,LEN(TRIM(M797))=0),"Nhập thêm ngày tạm trú vào cột 'Ghi chú'",""))</f>
        <v/>
      </c>
    </row>
    <row r="798" customFormat="false" ht="16.5" hidden="false" customHeight="false" outlineLevel="0" collapsed="false">
      <c r="A798" s="45" t="str">
        <f aca="false">IF(NOT(ISBLANK(B798)),MAX($A$10:A797)+1,"")</f>
        <v/>
      </c>
      <c r="B798" s="41"/>
      <c r="C798" s="46"/>
      <c r="D798" s="47"/>
      <c r="E798" s="48" t="str">
        <f aca="false">IF(NOT(ISBLANK(B798)),"Kinh","")</f>
        <v/>
      </c>
      <c r="F798" s="41"/>
      <c r="G798" s="41"/>
      <c r="H798" s="41"/>
      <c r="I798" s="48" t="str">
        <f aca="false">IF(NOT(ISBLANK($B798)),"x","")</f>
        <v/>
      </c>
      <c r="J798" s="48" t="str">
        <f aca="false">IF(NOT(ISBLANK($B798)),"x","")</f>
        <v/>
      </c>
      <c r="K798" s="48" t="str">
        <f aca="false">IF(NOT(ISBLANK($B798)),"x","")</f>
        <v/>
      </c>
      <c r="L798" s="48" t="str">
        <f aca="false">IF(NOT(ISBLANK($B798)),"x","")</f>
        <v/>
      </c>
      <c r="M798" s="49"/>
      <c r="N798" s="50" t="str">
        <f aca="false">IF(OR(AND(LEN($C798)=4,VALUE($C798)&gt;=2003),VALUE($C798)&gt;DATE(2003,5,23)),"Chưa đủ 18 tuổi, kiểm tra và nhập lại cột 'Ngày tháng năm sinh'",IF(AND(LEN(TRIM(H798))&gt;0,LEN(TRIM(M798))=0),"Nhập thêm ngày tạm trú vào cột 'Ghi chú'",""))</f>
        <v/>
      </c>
    </row>
    <row r="799" customFormat="false" ht="16.5" hidden="false" customHeight="false" outlineLevel="0" collapsed="false">
      <c r="A799" s="45" t="str">
        <f aca="false">IF(NOT(ISBLANK(B799)),MAX($A$10:A798)+1,"")</f>
        <v/>
      </c>
      <c r="B799" s="41"/>
      <c r="C799" s="46"/>
      <c r="D799" s="47"/>
      <c r="E799" s="48" t="str">
        <f aca="false">IF(NOT(ISBLANK(B799)),"Kinh","")</f>
        <v/>
      </c>
      <c r="F799" s="41"/>
      <c r="G799" s="41"/>
      <c r="H799" s="41"/>
      <c r="I799" s="48" t="str">
        <f aca="false">IF(NOT(ISBLANK($B799)),"x","")</f>
        <v/>
      </c>
      <c r="J799" s="48" t="str">
        <f aca="false">IF(NOT(ISBLANK($B799)),"x","")</f>
        <v/>
      </c>
      <c r="K799" s="48" t="str">
        <f aca="false">IF(NOT(ISBLANK($B799)),"x","")</f>
        <v/>
      </c>
      <c r="L799" s="48" t="str">
        <f aca="false">IF(NOT(ISBLANK($B799)),"x","")</f>
        <v/>
      </c>
      <c r="M799" s="49"/>
      <c r="N799" s="50" t="str">
        <f aca="false">IF(OR(AND(LEN($C799)=4,VALUE($C799)&gt;=2003),VALUE($C799)&gt;DATE(2003,5,23)),"Chưa đủ 18 tuổi, kiểm tra và nhập lại cột 'Ngày tháng năm sinh'",IF(AND(LEN(TRIM(H799))&gt;0,LEN(TRIM(M799))=0),"Nhập thêm ngày tạm trú vào cột 'Ghi chú'",""))</f>
        <v/>
      </c>
    </row>
    <row r="800" customFormat="false" ht="16.5" hidden="false" customHeight="false" outlineLevel="0" collapsed="false">
      <c r="A800" s="45" t="str">
        <f aca="false">IF(NOT(ISBLANK(B800)),MAX($A$10:A799)+1,"")</f>
        <v/>
      </c>
      <c r="B800" s="41"/>
      <c r="C800" s="46"/>
      <c r="D800" s="47"/>
      <c r="E800" s="48" t="str">
        <f aca="false">IF(NOT(ISBLANK(B800)),"Kinh","")</f>
        <v/>
      </c>
      <c r="F800" s="41"/>
      <c r="G800" s="41"/>
      <c r="H800" s="41"/>
      <c r="I800" s="48" t="str">
        <f aca="false">IF(NOT(ISBLANK($B800)),"x","")</f>
        <v/>
      </c>
      <c r="J800" s="48" t="str">
        <f aca="false">IF(NOT(ISBLANK($B800)),"x","")</f>
        <v/>
      </c>
      <c r="K800" s="48" t="str">
        <f aca="false">IF(NOT(ISBLANK($B800)),"x","")</f>
        <v/>
      </c>
      <c r="L800" s="48" t="str">
        <f aca="false">IF(NOT(ISBLANK($B800)),"x","")</f>
        <v/>
      </c>
      <c r="M800" s="49"/>
      <c r="N800" s="50" t="str">
        <f aca="false">IF(OR(AND(LEN($C800)=4,VALUE($C800)&gt;=2003),VALUE($C800)&gt;DATE(2003,5,23)),"Chưa đủ 18 tuổi, kiểm tra và nhập lại cột 'Ngày tháng năm sinh'",IF(AND(LEN(TRIM(H800))&gt;0,LEN(TRIM(M800))=0),"Nhập thêm ngày tạm trú vào cột 'Ghi chú'",""))</f>
        <v/>
      </c>
    </row>
    <row r="801" customFormat="false" ht="16.5" hidden="false" customHeight="false" outlineLevel="0" collapsed="false">
      <c r="A801" s="45" t="str">
        <f aca="false">IF(NOT(ISBLANK(B801)),MAX($A$10:A800)+1,"")</f>
        <v/>
      </c>
      <c r="B801" s="41"/>
      <c r="C801" s="46"/>
      <c r="D801" s="47"/>
      <c r="E801" s="48" t="str">
        <f aca="false">IF(NOT(ISBLANK(B801)),"Kinh","")</f>
        <v/>
      </c>
      <c r="F801" s="41"/>
      <c r="G801" s="41"/>
      <c r="H801" s="41"/>
      <c r="I801" s="48" t="str">
        <f aca="false">IF(NOT(ISBLANK($B801)),"x","")</f>
        <v/>
      </c>
      <c r="J801" s="48" t="str">
        <f aca="false">IF(NOT(ISBLANK($B801)),"x","")</f>
        <v/>
      </c>
      <c r="K801" s="48" t="str">
        <f aca="false">IF(NOT(ISBLANK($B801)),"x","")</f>
        <v/>
      </c>
      <c r="L801" s="48" t="str">
        <f aca="false">IF(NOT(ISBLANK($B801)),"x","")</f>
        <v/>
      </c>
      <c r="M801" s="49"/>
      <c r="N801" s="50" t="str">
        <f aca="false">IF(OR(AND(LEN($C801)=4,VALUE($C801)&gt;=2003),VALUE($C801)&gt;DATE(2003,5,23)),"Chưa đủ 18 tuổi, kiểm tra và nhập lại cột 'Ngày tháng năm sinh'",IF(AND(LEN(TRIM(H801))&gt;0,LEN(TRIM(M801))=0),"Nhập thêm ngày tạm trú vào cột 'Ghi chú'",""))</f>
        <v/>
      </c>
    </row>
    <row r="802" customFormat="false" ht="16.5" hidden="false" customHeight="false" outlineLevel="0" collapsed="false">
      <c r="A802" s="45" t="str">
        <f aca="false">IF(NOT(ISBLANK(B802)),MAX($A$10:A801)+1,"")</f>
        <v/>
      </c>
      <c r="B802" s="41"/>
      <c r="C802" s="46"/>
      <c r="D802" s="47"/>
      <c r="E802" s="48" t="str">
        <f aca="false">IF(NOT(ISBLANK(B802)),"Kinh","")</f>
        <v/>
      </c>
      <c r="F802" s="41"/>
      <c r="G802" s="41"/>
      <c r="H802" s="41"/>
      <c r="I802" s="48" t="str">
        <f aca="false">IF(NOT(ISBLANK($B802)),"x","")</f>
        <v/>
      </c>
      <c r="J802" s="48" t="str">
        <f aca="false">IF(NOT(ISBLANK($B802)),"x","")</f>
        <v/>
      </c>
      <c r="K802" s="48" t="str">
        <f aca="false">IF(NOT(ISBLANK($B802)),"x","")</f>
        <v/>
      </c>
      <c r="L802" s="48" t="str">
        <f aca="false">IF(NOT(ISBLANK($B802)),"x","")</f>
        <v/>
      </c>
      <c r="M802" s="49"/>
      <c r="N802" s="50" t="str">
        <f aca="false">IF(OR(AND(LEN($C802)=4,VALUE($C802)&gt;=2003),VALUE($C802)&gt;DATE(2003,5,23)),"Chưa đủ 18 tuổi, kiểm tra và nhập lại cột 'Ngày tháng năm sinh'",IF(AND(LEN(TRIM(H802))&gt;0,LEN(TRIM(M802))=0),"Nhập thêm ngày tạm trú vào cột 'Ghi chú'",""))</f>
        <v/>
      </c>
    </row>
    <row r="803" customFormat="false" ht="16.5" hidden="false" customHeight="false" outlineLevel="0" collapsed="false">
      <c r="A803" s="45" t="str">
        <f aca="false">IF(NOT(ISBLANK(B803)),MAX($A$10:A802)+1,"")</f>
        <v/>
      </c>
      <c r="B803" s="41"/>
      <c r="C803" s="46"/>
      <c r="D803" s="47"/>
      <c r="E803" s="48" t="str">
        <f aca="false">IF(NOT(ISBLANK(B803)),"Kinh","")</f>
        <v/>
      </c>
      <c r="F803" s="41"/>
      <c r="G803" s="41"/>
      <c r="H803" s="41"/>
      <c r="I803" s="48" t="str">
        <f aca="false">IF(NOT(ISBLANK($B803)),"x","")</f>
        <v/>
      </c>
      <c r="J803" s="48" t="str">
        <f aca="false">IF(NOT(ISBLANK($B803)),"x","")</f>
        <v/>
      </c>
      <c r="K803" s="48" t="str">
        <f aca="false">IF(NOT(ISBLANK($B803)),"x","")</f>
        <v/>
      </c>
      <c r="L803" s="48" t="str">
        <f aca="false">IF(NOT(ISBLANK($B803)),"x","")</f>
        <v/>
      </c>
      <c r="M803" s="49"/>
      <c r="N803" s="50" t="str">
        <f aca="false">IF(OR(AND(LEN($C803)=4,VALUE($C803)&gt;=2003),VALUE($C803)&gt;DATE(2003,5,23)),"Chưa đủ 18 tuổi, kiểm tra và nhập lại cột 'Ngày tháng năm sinh'",IF(AND(LEN(TRIM(H803))&gt;0,LEN(TRIM(M803))=0),"Nhập thêm ngày tạm trú vào cột 'Ghi chú'",""))</f>
        <v/>
      </c>
    </row>
    <row r="804" customFormat="false" ht="16.5" hidden="false" customHeight="false" outlineLevel="0" collapsed="false">
      <c r="A804" s="45" t="str">
        <f aca="false">IF(NOT(ISBLANK(B804)),MAX($A$10:A803)+1,"")</f>
        <v/>
      </c>
      <c r="B804" s="41"/>
      <c r="C804" s="46"/>
      <c r="D804" s="47"/>
      <c r="E804" s="48" t="str">
        <f aca="false">IF(NOT(ISBLANK(B804)),"Kinh","")</f>
        <v/>
      </c>
      <c r="F804" s="41"/>
      <c r="G804" s="41"/>
      <c r="H804" s="41"/>
      <c r="I804" s="48" t="str">
        <f aca="false">IF(NOT(ISBLANK($B804)),"x","")</f>
        <v/>
      </c>
      <c r="J804" s="48" t="str">
        <f aca="false">IF(NOT(ISBLANK($B804)),"x","")</f>
        <v/>
      </c>
      <c r="K804" s="48" t="str">
        <f aca="false">IF(NOT(ISBLANK($B804)),"x","")</f>
        <v/>
      </c>
      <c r="L804" s="48" t="str">
        <f aca="false">IF(NOT(ISBLANK($B804)),"x","")</f>
        <v/>
      </c>
      <c r="M804" s="49"/>
      <c r="N804" s="50" t="str">
        <f aca="false">IF(OR(AND(LEN($C804)=4,VALUE($C804)&gt;=2003),VALUE($C804)&gt;DATE(2003,5,23)),"Chưa đủ 18 tuổi, kiểm tra và nhập lại cột 'Ngày tháng năm sinh'",IF(AND(LEN(TRIM(H804))&gt;0,LEN(TRIM(M804))=0),"Nhập thêm ngày tạm trú vào cột 'Ghi chú'",""))</f>
        <v/>
      </c>
    </row>
    <row r="805" customFormat="false" ht="16.5" hidden="false" customHeight="false" outlineLevel="0" collapsed="false">
      <c r="A805" s="45" t="str">
        <f aca="false">IF(NOT(ISBLANK(B805)),MAX($A$10:A804)+1,"")</f>
        <v/>
      </c>
      <c r="B805" s="41"/>
      <c r="C805" s="46"/>
      <c r="D805" s="47"/>
      <c r="E805" s="48" t="str">
        <f aca="false">IF(NOT(ISBLANK(B805)),"Kinh","")</f>
        <v/>
      </c>
      <c r="F805" s="41"/>
      <c r="G805" s="41"/>
      <c r="H805" s="41"/>
      <c r="I805" s="48" t="str">
        <f aca="false">IF(NOT(ISBLANK($B805)),"x","")</f>
        <v/>
      </c>
      <c r="J805" s="48" t="str">
        <f aca="false">IF(NOT(ISBLANK($B805)),"x","")</f>
        <v/>
      </c>
      <c r="K805" s="48" t="str">
        <f aca="false">IF(NOT(ISBLANK($B805)),"x","")</f>
        <v/>
      </c>
      <c r="L805" s="48" t="str">
        <f aca="false">IF(NOT(ISBLANK($B805)),"x","")</f>
        <v/>
      </c>
      <c r="M805" s="49"/>
      <c r="N805" s="50" t="str">
        <f aca="false">IF(OR(AND(LEN($C805)=4,VALUE($C805)&gt;=2003),VALUE($C805)&gt;DATE(2003,5,23)),"Chưa đủ 18 tuổi, kiểm tra và nhập lại cột 'Ngày tháng năm sinh'",IF(AND(LEN(TRIM(H805))&gt;0,LEN(TRIM(M805))=0),"Nhập thêm ngày tạm trú vào cột 'Ghi chú'",""))</f>
        <v/>
      </c>
    </row>
    <row r="806" customFormat="false" ht="16.5" hidden="false" customHeight="false" outlineLevel="0" collapsed="false">
      <c r="A806" s="45" t="str">
        <f aca="false">IF(NOT(ISBLANK(B806)),MAX($A$10:A805)+1,"")</f>
        <v/>
      </c>
      <c r="B806" s="41"/>
      <c r="C806" s="46"/>
      <c r="D806" s="47"/>
      <c r="E806" s="48" t="str">
        <f aca="false">IF(NOT(ISBLANK(B806)),"Kinh","")</f>
        <v/>
      </c>
      <c r="F806" s="41"/>
      <c r="G806" s="41"/>
      <c r="H806" s="41"/>
      <c r="I806" s="48" t="str">
        <f aca="false">IF(NOT(ISBLANK($B806)),"x","")</f>
        <v/>
      </c>
      <c r="J806" s="48" t="str">
        <f aca="false">IF(NOT(ISBLANK($B806)),"x","")</f>
        <v/>
      </c>
      <c r="K806" s="48" t="str">
        <f aca="false">IF(NOT(ISBLANK($B806)),"x","")</f>
        <v/>
      </c>
      <c r="L806" s="48" t="str">
        <f aca="false">IF(NOT(ISBLANK($B806)),"x","")</f>
        <v/>
      </c>
      <c r="M806" s="49"/>
      <c r="N806" s="50" t="str">
        <f aca="false">IF(OR(AND(LEN($C806)=4,VALUE($C806)&gt;=2003),VALUE($C806)&gt;DATE(2003,5,23)),"Chưa đủ 18 tuổi, kiểm tra và nhập lại cột 'Ngày tháng năm sinh'",IF(AND(LEN(TRIM(H806))&gt;0,LEN(TRIM(M806))=0),"Nhập thêm ngày tạm trú vào cột 'Ghi chú'",""))</f>
        <v/>
      </c>
    </row>
    <row r="807" customFormat="false" ht="16.5" hidden="false" customHeight="false" outlineLevel="0" collapsed="false">
      <c r="A807" s="45" t="str">
        <f aca="false">IF(NOT(ISBLANK(B807)),MAX($A$10:A806)+1,"")</f>
        <v/>
      </c>
      <c r="B807" s="41"/>
      <c r="C807" s="46"/>
      <c r="D807" s="47"/>
      <c r="E807" s="48" t="str">
        <f aca="false">IF(NOT(ISBLANK(B807)),"Kinh","")</f>
        <v/>
      </c>
      <c r="F807" s="41"/>
      <c r="G807" s="41"/>
      <c r="H807" s="41"/>
      <c r="I807" s="48" t="str">
        <f aca="false">IF(NOT(ISBLANK($B807)),"x","")</f>
        <v/>
      </c>
      <c r="J807" s="48" t="str">
        <f aca="false">IF(NOT(ISBLANK($B807)),"x","")</f>
        <v/>
      </c>
      <c r="K807" s="48" t="str">
        <f aca="false">IF(NOT(ISBLANK($B807)),"x","")</f>
        <v/>
      </c>
      <c r="L807" s="48" t="str">
        <f aca="false">IF(NOT(ISBLANK($B807)),"x","")</f>
        <v/>
      </c>
      <c r="M807" s="49"/>
      <c r="N807" s="50" t="str">
        <f aca="false">IF(OR(AND(LEN($C807)=4,VALUE($C807)&gt;=2003),VALUE($C807)&gt;DATE(2003,5,23)),"Chưa đủ 18 tuổi, kiểm tra và nhập lại cột 'Ngày tháng năm sinh'",IF(AND(LEN(TRIM(H807))&gt;0,LEN(TRIM(M807))=0),"Nhập thêm ngày tạm trú vào cột 'Ghi chú'",""))</f>
        <v/>
      </c>
    </row>
    <row r="808" customFormat="false" ht="16.5" hidden="false" customHeight="false" outlineLevel="0" collapsed="false">
      <c r="A808" s="45" t="str">
        <f aca="false">IF(NOT(ISBLANK(B808)),MAX($A$10:A807)+1,"")</f>
        <v/>
      </c>
      <c r="B808" s="41"/>
      <c r="C808" s="46"/>
      <c r="D808" s="47"/>
      <c r="E808" s="48" t="str">
        <f aca="false">IF(NOT(ISBLANK(B808)),"Kinh","")</f>
        <v/>
      </c>
      <c r="F808" s="41"/>
      <c r="G808" s="41"/>
      <c r="H808" s="41"/>
      <c r="I808" s="48" t="str">
        <f aca="false">IF(NOT(ISBLANK($B808)),"x","")</f>
        <v/>
      </c>
      <c r="J808" s="48" t="str">
        <f aca="false">IF(NOT(ISBLANK($B808)),"x","")</f>
        <v/>
      </c>
      <c r="K808" s="48" t="str">
        <f aca="false">IF(NOT(ISBLANK($B808)),"x","")</f>
        <v/>
      </c>
      <c r="L808" s="48" t="str">
        <f aca="false">IF(NOT(ISBLANK($B808)),"x","")</f>
        <v/>
      </c>
      <c r="M808" s="49"/>
      <c r="N808" s="50" t="str">
        <f aca="false">IF(OR(AND(LEN($C808)=4,VALUE($C808)&gt;=2003),VALUE($C808)&gt;DATE(2003,5,23)),"Chưa đủ 18 tuổi, kiểm tra và nhập lại cột 'Ngày tháng năm sinh'",IF(AND(LEN(TRIM(H808))&gt;0,LEN(TRIM(M808))=0),"Nhập thêm ngày tạm trú vào cột 'Ghi chú'",""))</f>
        <v/>
      </c>
    </row>
    <row r="809" customFormat="false" ht="16.5" hidden="false" customHeight="false" outlineLevel="0" collapsed="false">
      <c r="A809" s="45" t="str">
        <f aca="false">IF(NOT(ISBLANK(B809)),MAX($A$10:A808)+1,"")</f>
        <v/>
      </c>
      <c r="B809" s="41"/>
      <c r="C809" s="46"/>
      <c r="D809" s="47"/>
      <c r="E809" s="48" t="str">
        <f aca="false">IF(NOT(ISBLANK(B809)),"Kinh","")</f>
        <v/>
      </c>
      <c r="F809" s="41"/>
      <c r="G809" s="41"/>
      <c r="H809" s="41"/>
      <c r="I809" s="48" t="str">
        <f aca="false">IF(NOT(ISBLANK($B809)),"x","")</f>
        <v/>
      </c>
      <c r="J809" s="48" t="str">
        <f aca="false">IF(NOT(ISBLANK($B809)),"x","")</f>
        <v/>
      </c>
      <c r="K809" s="48" t="str">
        <f aca="false">IF(NOT(ISBLANK($B809)),"x","")</f>
        <v/>
      </c>
      <c r="L809" s="48" t="str">
        <f aca="false">IF(NOT(ISBLANK($B809)),"x","")</f>
        <v/>
      </c>
      <c r="M809" s="49"/>
      <c r="N809" s="50" t="str">
        <f aca="false">IF(OR(AND(LEN($C809)=4,VALUE($C809)&gt;=2003),VALUE($C809)&gt;DATE(2003,5,23)),"Chưa đủ 18 tuổi, kiểm tra và nhập lại cột 'Ngày tháng năm sinh'",IF(AND(LEN(TRIM(H809))&gt;0,LEN(TRIM(M809))=0),"Nhập thêm ngày tạm trú vào cột 'Ghi chú'",""))</f>
        <v/>
      </c>
    </row>
    <row r="810" customFormat="false" ht="16.5" hidden="false" customHeight="false" outlineLevel="0" collapsed="false">
      <c r="A810" s="45" t="str">
        <f aca="false">IF(NOT(ISBLANK(B810)),MAX($A$10:A809)+1,"")</f>
        <v/>
      </c>
      <c r="B810" s="41"/>
      <c r="C810" s="46"/>
      <c r="D810" s="47"/>
      <c r="E810" s="48" t="str">
        <f aca="false">IF(NOT(ISBLANK(B810)),"Kinh","")</f>
        <v/>
      </c>
      <c r="F810" s="41"/>
      <c r="G810" s="41"/>
      <c r="H810" s="41"/>
      <c r="I810" s="48" t="str">
        <f aca="false">IF(NOT(ISBLANK($B810)),"x","")</f>
        <v/>
      </c>
      <c r="J810" s="48" t="str">
        <f aca="false">IF(NOT(ISBLANK($B810)),"x","")</f>
        <v/>
      </c>
      <c r="K810" s="48" t="str">
        <f aca="false">IF(NOT(ISBLANK($B810)),"x","")</f>
        <v/>
      </c>
      <c r="L810" s="48" t="str">
        <f aca="false">IF(NOT(ISBLANK($B810)),"x","")</f>
        <v/>
      </c>
      <c r="M810" s="49"/>
      <c r="N810" s="50" t="str">
        <f aca="false">IF(OR(AND(LEN($C810)=4,VALUE($C810)&gt;=2003),VALUE($C810)&gt;DATE(2003,5,23)),"Chưa đủ 18 tuổi, kiểm tra và nhập lại cột 'Ngày tháng năm sinh'",IF(AND(LEN(TRIM(H810))&gt;0,LEN(TRIM(M810))=0),"Nhập thêm ngày tạm trú vào cột 'Ghi chú'",""))</f>
        <v/>
      </c>
    </row>
    <row r="811" customFormat="false" ht="16.5" hidden="false" customHeight="false" outlineLevel="0" collapsed="false">
      <c r="A811" s="45" t="str">
        <f aca="false">IF(NOT(ISBLANK(B811)),MAX($A$10:A810)+1,"")</f>
        <v/>
      </c>
      <c r="B811" s="41"/>
      <c r="C811" s="46"/>
      <c r="D811" s="47"/>
      <c r="E811" s="48" t="str">
        <f aca="false">IF(NOT(ISBLANK(B811)),"Kinh","")</f>
        <v/>
      </c>
      <c r="F811" s="41"/>
      <c r="G811" s="41"/>
      <c r="H811" s="41"/>
      <c r="I811" s="48" t="str">
        <f aca="false">IF(NOT(ISBLANK($B811)),"x","")</f>
        <v/>
      </c>
      <c r="J811" s="48" t="str">
        <f aca="false">IF(NOT(ISBLANK($B811)),"x","")</f>
        <v/>
      </c>
      <c r="K811" s="48" t="str">
        <f aca="false">IF(NOT(ISBLANK($B811)),"x","")</f>
        <v/>
      </c>
      <c r="L811" s="48" t="str">
        <f aca="false">IF(NOT(ISBLANK($B811)),"x","")</f>
        <v/>
      </c>
      <c r="M811" s="49"/>
      <c r="N811" s="50" t="str">
        <f aca="false">IF(OR(AND(LEN($C811)=4,VALUE($C811)&gt;=2003),VALUE($C811)&gt;DATE(2003,5,23)),"Chưa đủ 18 tuổi, kiểm tra và nhập lại cột 'Ngày tháng năm sinh'",IF(AND(LEN(TRIM(H811))&gt;0,LEN(TRIM(M811))=0),"Nhập thêm ngày tạm trú vào cột 'Ghi chú'",""))</f>
        <v/>
      </c>
    </row>
    <row r="812" customFormat="false" ht="16.5" hidden="false" customHeight="false" outlineLevel="0" collapsed="false">
      <c r="A812" s="45" t="str">
        <f aca="false">IF(NOT(ISBLANK(B812)),MAX($A$10:A811)+1,"")</f>
        <v/>
      </c>
      <c r="B812" s="41"/>
      <c r="C812" s="46"/>
      <c r="D812" s="47"/>
      <c r="E812" s="48" t="str">
        <f aca="false">IF(NOT(ISBLANK(B812)),"Kinh","")</f>
        <v/>
      </c>
      <c r="F812" s="41"/>
      <c r="G812" s="41"/>
      <c r="H812" s="41"/>
      <c r="I812" s="48" t="str">
        <f aca="false">IF(NOT(ISBLANK($B812)),"x","")</f>
        <v/>
      </c>
      <c r="J812" s="48" t="str">
        <f aca="false">IF(NOT(ISBLANK($B812)),"x","")</f>
        <v/>
      </c>
      <c r="K812" s="48" t="str">
        <f aca="false">IF(NOT(ISBLANK($B812)),"x","")</f>
        <v/>
      </c>
      <c r="L812" s="48" t="str">
        <f aca="false">IF(NOT(ISBLANK($B812)),"x","")</f>
        <v/>
      </c>
      <c r="M812" s="49"/>
      <c r="N812" s="50" t="str">
        <f aca="false">IF(OR(AND(LEN($C812)=4,VALUE($C812)&gt;=2003),VALUE($C812)&gt;DATE(2003,5,23)),"Chưa đủ 18 tuổi, kiểm tra và nhập lại cột 'Ngày tháng năm sinh'",IF(AND(LEN(TRIM(H812))&gt;0,LEN(TRIM(M812))=0),"Nhập thêm ngày tạm trú vào cột 'Ghi chú'",""))</f>
        <v/>
      </c>
    </row>
    <row r="813" customFormat="false" ht="16.5" hidden="false" customHeight="false" outlineLevel="0" collapsed="false">
      <c r="A813" s="45" t="str">
        <f aca="false">IF(NOT(ISBLANK(B813)),MAX($A$10:A812)+1,"")</f>
        <v/>
      </c>
      <c r="B813" s="41"/>
      <c r="C813" s="46"/>
      <c r="D813" s="47"/>
      <c r="E813" s="48" t="str">
        <f aca="false">IF(NOT(ISBLANK(B813)),"Kinh","")</f>
        <v/>
      </c>
      <c r="F813" s="41"/>
      <c r="G813" s="41"/>
      <c r="H813" s="41"/>
      <c r="I813" s="48" t="str">
        <f aca="false">IF(NOT(ISBLANK($B813)),"x","")</f>
        <v/>
      </c>
      <c r="J813" s="48" t="str">
        <f aca="false">IF(NOT(ISBLANK($B813)),"x","")</f>
        <v/>
      </c>
      <c r="K813" s="48" t="str">
        <f aca="false">IF(NOT(ISBLANK($B813)),"x","")</f>
        <v/>
      </c>
      <c r="L813" s="48" t="str">
        <f aca="false">IF(NOT(ISBLANK($B813)),"x","")</f>
        <v/>
      </c>
      <c r="M813" s="49"/>
      <c r="N813" s="50" t="str">
        <f aca="false">IF(OR(AND(LEN($C813)=4,VALUE($C813)&gt;=2003),VALUE($C813)&gt;DATE(2003,5,23)),"Chưa đủ 18 tuổi, kiểm tra và nhập lại cột 'Ngày tháng năm sinh'",IF(AND(LEN(TRIM(H813))&gt;0,LEN(TRIM(M813))=0),"Nhập thêm ngày tạm trú vào cột 'Ghi chú'",""))</f>
        <v/>
      </c>
    </row>
    <row r="814" customFormat="false" ht="16.5" hidden="false" customHeight="false" outlineLevel="0" collapsed="false">
      <c r="A814" s="45" t="str">
        <f aca="false">IF(NOT(ISBLANK(B814)),MAX($A$10:A813)+1,"")</f>
        <v/>
      </c>
      <c r="B814" s="41"/>
      <c r="C814" s="46"/>
      <c r="D814" s="47"/>
      <c r="E814" s="48" t="str">
        <f aca="false">IF(NOT(ISBLANK(B814)),"Kinh","")</f>
        <v/>
      </c>
      <c r="F814" s="41"/>
      <c r="G814" s="41"/>
      <c r="H814" s="41"/>
      <c r="I814" s="48" t="str">
        <f aca="false">IF(NOT(ISBLANK($B814)),"x","")</f>
        <v/>
      </c>
      <c r="J814" s="48" t="str">
        <f aca="false">IF(NOT(ISBLANK($B814)),"x","")</f>
        <v/>
      </c>
      <c r="K814" s="48" t="str">
        <f aca="false">IF(NOT(ISBLANK($B814)),"x","")</f>
        <v/>
      </c>
      <c r="L814" s="48" t="str">
        <f aca="false">IF(NOT(ISBLANK($B814)),"x","")</f>
        <v/>
      </c>
      <c r="M814" s="49"/>
      <c r="N814" s="50" t="str">
        <f aca="false">IF(OR(AND(LEN($C814)=4,VALUE($C814)&gt;=2003),VALUE($C814)&gt;DATE(2003,5,23)),"Chưa đủ 18 tuổi, kiểm tra và nhập lại cột 'Ngày tháng năm sinh'",IF(AND(LEN(TRIM(H814))&gt;0,LEN(TRIM(M814))=0),"Nhập thêm ngày tạm trú vào cột 'Ghi chú'",""))</f>
        <v/>
      </c>
    </row>
    <row r="815" customFormat="false" ht="16.5" hidden="false" customHeight="false" outlineLevel="0" collapsed="false">
      <c r="A815" s="45" t="str">
        <f aca="false">IF(NOT(ISBLANK(B815)),MAX($A$10:A814)+1,"")</f>
        <v/>
      </c>
      <c r="B815" s="41"/>
      <c r="C815" s="46"/>
      <c r="D815" s="47"/>
      <c r="E815" s="48" t="str">
        <f aca="false">IF(NOT(ISBLANK(B815)),"Kinh","")</f>
        <v/>
      </c>
      <c r="F815" s="41"/>
      <c r="G815" s="41"/>
      <c r="H815" s="41"/>
      <c r="I815" s="48" t="str">
        <f aca="false">IF(NOT(ISBLANK($B815)),"x","")</f>
        <v/>
      </c>
      <c r="J815" s="48" t="str">
        <f aca="false">IF(NOT(ISBLANK($B815)),"x","")</f>
        <v/>
      </c>
      <c r="K815" s="48" t="str">
        <f aca="false">IF(NOT(ISBLANK($B815)),"x","")</f>
        <v/>
      </c>
      <c r="L815" s="48" t="str">
        <f aca="false">IF(NOT(ISBLANK($B815)),"x","")</f>
        <v/>
      </c>
      <c r="M815" s="49"/>
      <c r="N815" s="50" t="str">
        <f aca="false">IF(OR(AND(LEN($C815)=4,VALUE($C815)&gt;=2003),VALUE($C815)&gt;DATE(2003,5,23)),"Chưa đủ 18 tuổi, kiểm tra và nhập lại cột 'Ngày tháng năm sinh'",IF(AND(LEN(TRIM(H815))&gt;0,LEN(TRIM(M815))=0),"Nhập thêm ngày tạm trú vào cột 'Ghi chú'",""))</f>
        <v/>
      </c>
    </row>
    <row r="816" customFormat="false" ht="16.5" hidden="false" customHeight="false" outlineLevel="0" collapsed="false">
      <c r="A816" s="45" t="str">
        <f aca="false">IF(NOT(ISBLANK(B816)),MAX($A$10:A815)+1,"")</f>
        <v/>
      </c>
      <c r="B816" s="41"/>
      <c r="C816" s="46"/>
      <c r="D816" s="47"/>
      <c r="E816" s="48" t="str">
        <f aca="false">IF(NOT(ISBLANK(B816)),"Kinh","")</f>
        <v/>
      </c>
      <c r="F816" s="41"/>
      <c r="G816" s="41"/>
      <c r="H816" s="41"/>
      <c r="I816" s="48" t="str">
        <f aca="false">IF(NOT(ISBLANK($B816)),"x","")</f>
        <v/>
      </c>
      <c r="J816" s="48" t="str">
        <f aca="false">IF(NOT(ISBLANK($B816)),"x","")</f>
        <v/>
      </c>
      <c r="K816" s="48" t="str">
        <f aca="false">IF(NOT(ISBLANK($B816)),"x","")</f>
        <v/>
      </c>
      <c r="L816" s="48" t="str">
        <f aca="false">IF(NOT(ISBLANK($B816)),"x","")</f>
        <v/>
      </c>
      <c r="M816" s="49"/>
      <c r="N816" s="50" t="str">
        <f aca="false">IF(OR(AND(LEN($C816)=4,VALUE($C816)&gt;=2003),VALUE($C816)&gt;DATE(2003,5,23)),"Chưa đủ 18 tuổi, kiểm tra và nhập lại cột 'Ngày tháng năm sinh'",IF(AND(LEN(TRIM(H816))&gt;0,LEN(TRIM(M816))=0),"Nhập thêm ngày tạm trú vào cột 'Ghi chú'",""))</f>
        <v/>
      </c>
    </row>
    <row r="817" customFormat="false" ht="16.5" hidden="false" customHeight="false" outlineLevel="0" collapsed="false">
      <c r="A817" s="45" t="str">
        <f aca="false">IF(NOT(ISBLANK(B817)),MAX($A$10:A816)+1,"")</f>
        <v/>
      </c>
      <c r="B817" s="41"/>
      <c r="C817" s="46"/>
      <c r="D817" s="47"/>
      <c r="E817" s="48" t="str">
        <f aca="false">IF(NOT(ISBLANK(B817)),"Kinh","")</f>
        <v/>
      </c>
      <c r="F817" s="41"/>
      <c r="G817" s="41"/>
      <c r="H817" s="41"/>
      <c r="I817" s="48" t="str">
        <f aca="false">IF(NOT(ISBLANK($B817)),"x","")</f>
        <v/>
      </c>
      <c r="J817" s="48" t="str">
        <f aca="false">IF(NOT(ISBLANK($B817)),"x","")</f>
        <v/>
      </c>
      <c r="K817" s="48" t="str">
        <f aca="false">IF(NOT(ISBLANK($B817)),"x","")</f>
        <v/>
      </c>
      <c r="L817" s="48" t="str">
        <f aca="false">IF(NOT(ISBLANK($B817)),"x","")</f>
        <v/>
      </c>
      <c r="M817" s="49"/>
      <c r="N817" s="50" t="str">
        <f aca="false">IF(OR(AND(LEN($C817)=4,VALUE($C817)&gt;=2003),VALUE($C817)&gt;DATE(2003,5,23)),"Chưa đủ 18 tuổi, kiểm tra và nhập lại cột 'Ngày tháng năm sinh'",IF(AND(LEN(TRIM(H817))&gt;0,LEN(TRIM(M817))=0),"Nhập thêm ngày tạm trú vào cột 'Ghi chú'",""))</f>
        <v/>
      </c>
    </row>
    <row r="818" customFormat="false" ht="16.5" hidden="false" customHeight="false" outlineLevel="0" collapsed="false">
      <c r="A818" s="45" t="str">
        <f aca="false">IF(NOT(ISBLANK(B818)),MAX($A$10:A817)+1,"")</f>
        <v/>
      </c>
      <c r="B818" s="41"/>
      <c r="C818" s="46"/>
      <c r="D818" s="47"/>
      <c r="E818" s="48" t="str">
        <f aca="false">IF(NOT(ISBLANK(B818)),"Kinh","")</f>
        <v/>
      </c>
      <c r="F818" s="41"/>
      <c r="G818" s="41"/>
      <c r="H818" s="41"/>
      <c r="I818" s="48" t="str">
        <f aca="false">IF(NOT(ISBLANK($B818)),"x","")</f>
        <v/>
      </c>
      <c r="J818" s="48" t="str">
        <f aca="false">IF(NOT(ISBLANK($B818)),"x","")</f>
        <v/>
      </c>
      <c r="K818" s="48" t="str">
        <f aca="false">IF(NOT(ISBLANK($B818)),"x","")</f>
        <v/>
      </c>
      <c r="L818" s="48" t="str">
        <f aca="false">IF(NOT(ISBLANK($B818)),"x","")</f>
        <v/>
      </c>
      <c r="M818" s="49"/>
      <c r="N818" s="50" t="str">
        <f aca="false">IF(OR(AND(LEN($C818)=4,VALUE($C818)&gt;=2003),VALUE($C818)&gt;DATE(2003,5,23)),"Chưa đủ 18 tuổi, kiểm tra và nhập lại cột 'Ngày tháng năm sinh'",IF(AND(LEN(TRIM(H818))&gt;0,LEN(TRIM(M818))=0),"Nhập thêm ngày tạm trú vào cột 'Ghi chú'",""))</f>
        <v/>
      </c>
    </row>
    <row r="819" customFormat="false" ht="16.5" hidden="false" customHeight="false" outlineLevel="0" collapsed="false">
      <c r="A819" s="45" t="str">
        <f aca="false">IF(NOT(ISBLANK(B819)),MAX($A$10:A818)+1,"")</f>
        <v/>
      </c>
      <c r="B819" s="41"/>
      <c r="C819" s="46"/>
      <c r="D819" s="47"/>
      <c r="E819" s="48" t="str">
        <f aca="false">IF(NOT(ISBLANK(B819)),"Kinh","")</f>
        <v/>
      </c>
      <c r="F819" s="41"/>
      <c r="G819" s="41"/>
      <c r="H819" s="41"/>
      <c r="I819" s="48" t="str">
        <f aca="false">IF(NOT(ISBLANK($B819)),"x","")</f>
        <v/>
      </c>
      <c r="J819" s="48" t="str">
        <f aca="false">IF(NOT(ISBLANK($B819)),"x","")</f>
        <v/>
      </c>
      <c r="K819" s="48" t="str">
        <f aca="false">IF(NOT(ISBLANK($B819)),"x","")</f>
        <v/>
      </c>
      <c r="L819" s="48" t="str">
        <f aca="false">IF(NOT(ISBLANK($B819)),"x","")</f>
        <v/>
      </c>
      <c r="M819" s="49"/>
      <c r="N819" s="50" t="str">
        <f aca="false">IF(OR(AND(LEN($C819)=4,VALUE($C819)&gt;=2003),VALUE($C819)&gt;DATE(2003,5,23)),"Chưa đủ 18 tuổi, kiểm tra và nhập lại cột 'Ngày tháng năm sinh'",IF(AND(LEN(TRIM(H819))&gt;0,LEN(TRIM(M819))=0),"Nhập thêm ngày tạm trú vào cột 'Ghi chú'",""))</f>
        <v/>
      </c>
    </row>
    <row r="820" customFormat="false" ht="16.5" hidden="false" customHeight="false" outlineLevel="0" collapsed="false">
      <c r="A820" s="45" t="str">
        <f aca="false">IF(NOT(ISBLANK(B820)),MAX($A$10:A819)+1,"")</f>
        <v/>
      </c>
      <c r="B820" s="41"/>
      <c r="C820" s="46"/>
      <c r="D820" s="47"/>
      <c r="E820" s="48" t="str">
        <f aca="false">IF(NOT(ISBLANK(B820)),"Kinh","")</f>
        <v/>
      </c>
      <c r="F820" s="41"/>
      <c r="G820" s="41"/>
      <c r="H820" s="41"/>
      <c r="I820" s="48" t="str">
        <f aca="false">IF(NOT(ISBLANK($B820)),"x","")</f>
        <v/>
      </c>
      <c r="J820" s="48" t="str">
        <f aca="false">IF(NOT(ISBLANK($B820)),"x","")</f>
        <v/>
      </c>
      <c r="K820" s="48" t="str">
        <f aca="false">IF(NOT(ISBLANK($B820)),"x","")</f>
        <v/>
      </c>
      <c r="L820" s="48" t="str">
        <f aca="false">IF(NOT(ISBLANK($B820)),"x","")</f>
        <v/>
      </c>
      <c r="M820" s="49"/>
      <c r="N820" s="50" t="str">
        <f aca="false">IF(OR(AND(LEN($C820)=4,VALUE($C820)&gt;=2003),VALUE($C820)&gt;DATE(2003,5,23)),"Chưa đủ 18 tuổi, kiểm tra và nhập lại cột 'Ngày tháng năm sinh'",IF(AND(LEN(TRIM(H820))&gt;0,LEN(TRIM(M820))=0),"Nhập thêm ngày tạm trú vào cột 'Ghi chú'",""))</f>
        <v/>
      </c>
    </row>
    <row r="821" customFormat="false" ht="16.5" hidden="false" customHeight="false" outlineLevel="0" collapsed="false">
      <c r="A821" s="45" t="str">
        <f aca="false">IF(NOT(ISBLANK(B821)),MAX($A$10:A820)+1,"")</f>
        <v/>
      </c>
      <c r="B821" s="41"/>
      <c r="C821" s="46"/>
      <c r="D821" s="47"/>
      <c r="E821" s="48" t="str">
        <f aca="false">IF(NOT(ISBLANK(B821)),"Kinh","")</f>
        <v/>
      </c>
      <c r="F821" s="41"/>
      <c r="G821" s="41"/>
      <c r="H821" s="41"/>
      <c r="I821" s="48" t="str">
        <f aca="false">IF(NOT(ISBLANK($B821)),"x","")</f>
        <v/>
      </c>
      <c r="J821" s="48" t="str">
        <f aca="false">IF(NOT(ISBLANK($B821)),"x","")</f>
        <v/>
      </c>
      <c r="K821" s="48" t="str">
        <f aca="false">IF(NOT(ISBLANK($B821)),"x","")</f>
        <v/>
      </c>
      <c r="L821" s="48" t="str">
        <f aca="false">IF(NOT(ISBLANK($B821)),"x","")</f>
        <v/>
      </c>
      <c r="M821" s="49"/>
      <c r="N821" s="50" t="str">
        <f aca="false">IF(OR(AND(LEN($C821)=4,VALUE($C821)&gt;=2003),VALUE($C821)&gt;DATE(2003,5,23)),"Chưa đủ 18 tuổi, kiểm tra và nhập lại cột 'Ngày tháng năm sinh'",IF(AND(LEN(TRIM(H821))&gt;0,LEN(TRIM(M821))=0),"Nhập thêm ngày tạm trú vào cột 'Ghi chú'",""))</f>
        <v/>
      </c>
    </row>
    <row r="822" customFormat="false" ht="16.5" hidden="false" customHeight="false" outlineLevel="0" collapsed="false">
      <c r="A822" s="45" t="str">
        <f aca="false">IF(NOT(ISBLANK(B822)),MAX($A$10:A821)+1,"")</f>
        <v/>
      </c>
      <c r="B822" s="41"/>
      <c r="C822" s="46"/>
      <c r="D822" s="47"/>
      <c r="E822" s="48" t="str">
        <f aca="false">IF(NOT(ISBLANK(B822)),"Kinh","")</f>
        <v/>
      </c>
      <c r="F822" s="41"/>
      <c r="G822" s="41"/>
      <c r="H822" s="41"/>
      <c r="I822" s="48" t="str">
        <f aca="false">IF(NOT(ISBLANK($B822)),"x","")</f>
        <v/>
      </c>
      <c r="J822" s="48" t="str">
        <f aca="false">IF(NOT(ISBLANK($B822)),"x","")</f>
        <v/>
      </c>
      <c r="K822" s="48" t="str">
        <f aca="false">IF(NOT(ISBLANK($B822)),"x","")</f>
        <v/>
      </c>
      <c r="L822" s="48" t="str">
        <f aca="false">IF(NOT(ISBLANK($B822)),"x","")</f>
        <v/>
      </c>
      <c r="M822" s="49"/>
      <c r="N822" s="50" t="str">
        <f aca="false">IF(OR(AND(LEN($C822)=4,VALUE($C822)&gt;=2003),VALUE($C822)&gt;DATE(2003,5,23)),"Chưa đủ 18 tuổi, kiểm tra và nhập lại cột 'Ngày tháng năm sinh'",IF(AND(LEN(TRIM(H822))&gt;0,LEN(TRIM(M822))=0),"Nhập thêm ngày tạm trú vào cột 'Ghi chú'",""))</f>
        <v/>
      </c>
    </row>
    <row r="823" customFormat="false" ht="16.5" hidden="false" customHeight="false" outlineLevel="0" collapsed="false">
      <c r="A823" s="45" t="str">
        <f aca="false">IF(NOT(ISBLANK(B823)),MAX($A$10:A822)+1,"")</f>
        <v/>
      </c>
      <c r="B823" s="41"/>
      <c r="C823" s="46"/>
      <c r="D823" s="47"/>
      <c r="E823" s="48" t="str">
        <f aca="false">IF(NOT(ISBLANK(B823)),"Kinh","")</f>
        <v/>
      </c>
      <c r="F823" s="41"/>
      <c r="G823" s="41"/>
      <c r="H823" s="41"/>
      <c r="I823" s="48" t="str">
        <f aca="false">IF(NOT(ISBLANK($B823)),"x","")</f>
        <v/>
      </c>
      <c r="J823" s="48" t="str">
        <f aca="false">IF(NOT(ISBLANK($B823)),"x","")</f>
        <v/>
      </c>
      <c r="K823" s="48" t="str">
        <f aca="false">IF(NOT(ISBLANK($B823)),"x","")</f>
        <v/>
      </c>
      <c r="L823" s="48" t="str">
        <f aca="false">IF(NOT(ISBLANK($B823)),"x","")</f>
        <v/>
      </c>
      <c r="M823" s="49"/>
      <c r="N823" s="50" t="str">
        <f aca="false">IF(OR(AND(LEN($C823)=4,VALUE($C823)&gt;=2003),VALUE($C823)&gt;DATE(2003,5,23)),"Chưa đủ 18 tuổi, kiểm tra và nhập lại cột 'Ngày tháng năm sinh'",IF(AND(LEN(TRIM(H823))&gt;0,LEN(TRIM(M823))=0),"Nhập thêm ngày tạm trú vào cột 'Ghi chú'",""))</f>
        <v/>
      </c>
    </row>
    <row r="824" customFormat="false" ht="16.5" hidden="false" customHeight="false" outlineLevel="0" collapsed="false">
      <c r="A824" s="45" t="str">
        <f aca="false">IF(NOT(ISBLANK(B824)),MAX($A$10:A823)+1,"")</f>
        <v/>
      </c>
      <c r="B824" s="41"/>
      <c r="C824" s="46"/>
      <c r="D824" s="47"/>
      <c r="E824" s="48" t="str">
        <f aca="false">IF(NOT(ISBLANK(B824)),"Kinh","")</f>
        <v/>
      </c>
      <c r="F824" s="41"/>
      <c r="G824" s="41"/>
      <c r="H824" s="41"/>
      <c r="I824" s="48" t="str">
        <f aca="false">IF(NOT(ISBLANK($B824)),"x","")</f>
        <v/>
      </c>
      <c r="J824" s="48" t="str">
        <f aca="false">IF(NOT(ISBLANK($B824)),"x","")</f>
        <v/>
      </c>
      <c r="K824" s="48" t="str">
        <f aca="false">IF(NOT(ISBLANK($B824)),"x","")</f>
        <v/>
      </c>
      <c r="L824" s="48" t="str">
        <f aca="false">IF(NOT(ISBLANK($B824)),"x","")</f>
        <v/>
      </c>
      <c r="M824" s="49"/>
      <c r="N824" s="50" t="str">
        <f aca="false">IF(OR(AND(LEN($C824)=4,VALUE($C824)&gt;=2003),VALUE($C824)&gt;DATE(2003,5,23)),"Chưa đủ 18 tuổi, kiểm tra và nhập lại cột 'Ngày tháng năm sinh'",IF(AND(LEN(TRIM(H824))&gt;0,LEN(TRIM(M824))=0),"Nhập thêm ngày tạm trú vào cột 'Ghi chú'",""))</f>
        <v/>
      </c>
    </row>
    <row r="825" customFormat="false" ht="16.5" hidden="false" customHeight="false" outlineLevel="0" collapsed="false">
      <c r="A825" s="45" t="str">
        <f aca="false">IF(NOT(ISBLANK(B825)),MAX($A$10:A824)+1,"")</f>
        <v/>
      </c>
      <c r="B825" s="41"/>
      <c r="C825" s="46"/>
      <c r="D825" s="47"/>
      <c r="E825" s="48" t="str">
        <f aca="false">IF(NOT(ISBLANK(B825)),"Kinh","")</f>
        <v/>
      </c>
      <c r="F825" s="41"/>
      <c r="G825" s="41"/>
      <c r="H825" s="41"/>
      <c r="I825" s="48" t="str">
        <f aca="false">IF(NOT(ISBLANK($B825)),"x","")</f>
        <v/>
      </c>
      <c r="J825" s="48" t="str">
        <f aca="false">IF(NOT(ISBLANK($B825)),"x","")</f>
        <v/>
      </c>
      <c r="K825" s="48" t="str">
        <f aca="false">IF(NOT(ISBLANK($B825)),"x","")</f>
        <v/>
      </c>
      <c r="L825" s="48" t="str">
        <f aca="false">IF(NOT(ISBLANK($B825)),"x","")</f>
        <v/>
      </c>
      <c r="M825" s="49"/>
      <c r="N825" s="50" t="str">
        <f aca="false">IF(OR(AND(LEN($C825)=4,VALUE($C825)&gt;=2003),VALUE($C825)&gt;DATE(2003,5,23)),"Chưa đủ 18 tuổi, kiểm tra và nhập lại cột 'Ngày tháng năm sinh'",IF(AND(LEN(TRIM(H825))&gt;0,LEN(TRIM(M825))=0),"Nhập thêm ngày tạm trú vào cột 'Ghi chú'",""))</f>
        <v/>
      </c>
    </row>
    <row r="826" customFormat="false" ht="16.5" hidden="false" customHeight="false" outlineLevel="0" collapsed="false">
      <c r="A826" s="45" t="str">
        <f aca="false">IF(NOT(ISBLANK(B826)),MAX($A$10:A825)+1,"")</f>
        <v/>
      </c>
      <c r="B826" s="41"/>
      <c r="C826" s="46"/>
      <c r="D826" s="47"/>
      <c r="E826" s="48" t="str">
        <f aca="false">IF(NOT(ISBLANK(B826)),"Kinh","")</f>
        <v/>
      </c>
      <c r="F826" s="41"/>
      <c r="G826" s="41"/>
      <c r="H826" s="41"/>
      <c r="I826" s="48" t="str">
        <f aca="false">IF(NOT(ISBLANK($B826)),"x","")</f>
        <v/>
      </c>
      <c r="J826" s="48" t="str">
        <f aca="false">IF(NOT(ISBLANK($B826)),"x","")</f>
        <v/>
      </c>
      <c r="K826" s="48" t="str">
        <f aca="false">IF(NOT(ISBLANK($B826)),"x","")</f>
        <v/>
      </c>
      <c r="L826" s="48" t="str">
        <f aca="false">IF(NOT(ISBLANK($B826)),"x","")</f>
        <v/>
      </c>
      <c r="M826" s="49"/>
      <c r="N826" s="50" t="str">
        <f aca="false">IF(OR(AND(LEN($C826)=4,VALUE($C826)&gt;=2003),VALUE($C826)&gt;DATE(2003,5,23)),"Chưa đủ 18 tuổi, kiểm tra và nhập lại cột 'Ngày tháng năm sinh'",IF(AND(LEN(TRIM(H826))&gt;0,LEN(TRIM(M826))=0),"Nhập thêm ngày tạm trú vào cột 'Ghi chú'",""))</f>
        <v/>
      </c>
    </row>
    <row r="827" customFormat="false" ht="16.5" hidden="false" customHeight="false" outlineLevel="0" collapsed="false">
      <c r="A827" s="45" t="str">
        <f aca="false">IF(NOT(ISBLANK(B827)),MAX($A$10:A826)+1,"")</f>
        <v/>
      </c>
      <c r="B827" s="41"/>
      <c r="C827" s="46"/>
      <c r="D827" s="47"/>
      <c r="E827" s="48" t="str">
        <f aca="false">IF(NOT(ISBLANK(B827)),"Kinh","")</f>
        <v/>
      </c>
      <c r="F827" s="41"/>
      <c r="G827" s="41"/>
      <c r="H827" s="41"/>
      <c r="I827" s="48" t="str">
        <f aca="false">IF(NOT(ISBLANK($B827)),"x","")</f>
        <v/>
      </c>
      <c r="J827" s="48" t="str">
        <f aca="false">IF(NOT(ISBLANK($B827)),"x","")</f>
        <v/>
      </c>
      <c r="K827" s="48" t="str">
        <f aca="false">IF(NOT(ISBLANK($B827)),"x","")</f>
        <v/>
      </c>
      <c r="L827" s="48" t="str">
        <f aca="false">IF(NOT(ISBLANK($B827)),"x","")</f>
        <v/>
      </c>
      <c r="M827" s="49"/>
      <c r="N827" s="50" t="str">
        <f aca="false">IF(OR(AND(LEN($C827)=4,VALUE($C827)&gt;=2003),VALUE($C827)&gt;DATE(2003,5,23)),"Chưa đủ 18 tuổi, kiểm tra và nhập lại cột 'Ngày tháng năm sinh'",IF(AND(LEN(TRIM(H827))&gt;0,LEN(TRIM(M827))=0),"Nhập thêm ngày tạm trú vào cột 'Ghi chú'",""))</f>
        <v/>
      </c>
    </row>
    <row r="828" customFormat="false" ht="16.5" hidden="false" customHeight="false" outlineLevel="0" collapsed="false">
      <c r="A828" s="45" t="str">
        <f aca="false">IF(NOT(ISBLANK(B828)),MAX($A$10:A827)+1,"")</f>
        <v/>
      </c>
      <c r="B828" s="41"/>
      <c r="C828" s="46"/>
      <c r="D828" s="47"/>
      <c r="E828" s="48" t="str">
        <f aca="false">IF(NOT(ISBLANK(B828)),"Kinh","")</f>
        <v/>
      </c>
      <c r="F828" s="41"/>
      <c r="G828" s="41"/>
      <c r="H828" s="41"/>
      <c r="I828" s="48" t="str">
        <f aca="false">IF(NOT(ISBLANK($B828)),"x","")</f>
        <v/>
      </c>
      <c r="J828" s="48" t="str">
        <f aca="false">IF(NOT(ISBLANK($B828)),"x","")</f>
        <v/>
      </c>
      <c r="K828" s="48" t="str">
        <f aca="false">IF(NOT(ISBLANK($B828)),"x","")</f>
        <v/>
      </c>
      <c r="L828" s="48" t="str">
        <f aca="false">IF(NOT(ISBLANK($B828)),"x","")</f>
        <v/>
      </c>
      <c r="M828" s="49"/>
      <c r="N828" s="50" t="str">
        <f aca="false">IF(OR(AND(LEN($C828)=4,VALUE($C828)&gt;=2003),VALUE($C828)&gt;DATE(2003,5,23)),"Chưa đủ 18 tuổi, kiểm tra và nhập lại cột 'Ngày tháng năm sinh'",IF(AND(LEN(TRIM(H828))&gt;0,LEN(TRIM(M828))=0),"Nhập thêm ngày tạm trú vào cột 'Ghi chú'",""))</f>
        <v/>
      </c>
    </row>
    <row r="829" customFormat="false" ht="16.5" hidden="false" customHeight="false" outlineLevel="0" collapsed="false">
      <c r="A829" s="45" t="str">
        <f aca="false">IF(NOT(ISBLANK(B829)),MAX($A$10:A828)+1,"")</f>
        <v/>
      </c>
      <c r="B829" s="41"/>
      <c r="C829" s="46"/>
      <c r="D829" s="47"/>
      <c r="E829" s="48" t="str">
        <f aca="false">IF(NOT(ISBLANK(B829)),"Kinh","")</f>
        <v/>
      </c>
      <c r="F829" s="41"/>
      <c r="G829" s="41"/>
      <c r="H829" s="41"/>
      <c r="I829" s="48" t="str">
        <f aca="false">IF(NOT(ISBLANK($B829)),"x","")</f>
        <v/>
      </c>
      <c r="J829" s="48" t="str">
        <f aca="false">IF(NOT(ISBLANK($B829)),"x","")</f>
        <v/>
      </c>
      <c r="K829" s="48" t="str">
        <f aca="false">IF(NOT(ISBLANK($B829)),"x","")</f>
        <v/>
      </c>
      <c r="L829" s="48" t="str">
        <f aca="false">IF(NOT(ISBLANK($B829)),"x","")</f>
        <v/>
      </c>
      <c r="M829" s="49"/>
      <c r="N829" s="50" t="str">
        <f aca="false">IF(OR(AND(LEN($C829)=4,VALUE($C829)&gt;=2003),VALUE($C829)&gt;DATE(2003,5,23)),"Chưa đủ 18 tuổi, kiểm tra và nhập lại cột 'Ngày tháng năm sinh'",IF(AND(LEN(TRIM(H829))&gt;0,LEN(TRIM(M829))=0),"Nhập thêm ngày tạm trú vào cột 'Ghi chú'",""))</f>
        <v/>
      </c>
    </row>
    <row r="830" customFormat="false" ht="16.5" hidden="false" customHeight="false" outlineLevel="0" collapsed="false">
      <c r="A830" s="45" t="str">
        <f aca="false">IF(NOT(ISBLANK(B830)),MAX($A$10:A829)+1,"")</f>
        <v/>
      </c>
      <c r="B830" s="41"/>
      <c r="C830" s="46"/>
      <c r="D830" s="47"/>
      <c r="E830" s="48" t="str">
        <f aca="false">IF(NOT(ISBLANK(B830)),"Kinh","")</f>
        <v/>
      </c>
      <c r="F830" s="41"/>
      <c r="G830" s="41"/>
      <c r="H830" s="41"/>
      <c r="I830" s="48" t="str">
        <f aca="false">IF(NOT(ISBLANK($B830)),"x","")</f>
        <v/>
      </c>
      <c r="J830" s="48" t="str">
        <f aca="false">IF(NOT(ISBLANK($B830)),"x","")</f>
        <v/>
      </c>
      <c r="K830" s="48" t="str">
        <f aca="false">IF(NOT(ISBLANK($B830)),"x","")</f>
        <v/>
      </c>
      <c r="L830" s="48" t="str">
        <f aca="false">IF(NOT(ISBLANK($B830)),"x","")</f>
        <v/>
      </c>
      <c r="M830" s="49"/>
      <c r="N830" s="50" t="str">
        <f aca="false">IF(OR(AND(LEN($C830)=4,VALUE($C830)&gt;=2003),VALUE($C830)&gt;DATE(2003,5,23)),"Chưa đủ 18 tuổi, kiểm tra và nhập lại cột 'Ngày tháng năm sinh'",IF(AND(LEN(TRIM(H830))&gt;0,LEN(TRIM(M830))=0),"Nhập thêm ngày tạm trú vào cột 'Ghi chú'",""))</f>
        <v/>
      </c>
    </row>
    <row r="831" customFormat="false" ht="16.5" hidden="false" customHeight="false" outlineLevel="0" collapsed="false">
      <c r="A831" s="45" t="str">
        <f aca="false">IF(NOT(ISBLANK(B831)),MAX($A$10:A830)+1,"")</f>
        <v/>
      </c>
      <c r="B831" s="41"/>
      <c r="C831" s="46"/>
      <c r="D831" s="47"/>
      <c r="E831" s="48" t="str">
        <f aca="false">IF(NOT(ISBLANK(B831)),"Kinh","")</f>
        <v/>
      </c>
      <c r="F831" s="41"/>
      <c r="G831" s="41"/>
      <c r="H831" s="41"/>
      <c r="I831" s="48" t="str">
        <f aca="false">IF(NOT(ISBLANK($B831)),"x","")</f>
        <v/>
      </c>
      <c r="J831" s="48" t="str">
        <f aca="false">IF(NOT(ISBLANK($B831)),"x","")</f>
        <v/>
      </c>
      <c r="K831" s="48" t="str">
        <f aca="false">IF(NOT(ISBLANK($B831)),"x","")</f>
        <v/>
      </c>
      <c r="L831" s="48" t="str">
        <f aca="false">IF(NOT(ISBLANK($B831)),"x","")</f>
        <v/>
      </c>
      <c r="M831" s="49"/>
      <c r="N831" s="50" t="str">
        <f aca="false">IF(OR(AND(LEN($C831)=4,VALUE($C831)&gt;=2003),VALUE($C831)&gt;DATE(2003,5,23)),"Chưa đủ 18 tuổi, kiểm tra và nhập lại cột 'Ngày tháng năm sinh'",IF(AND(LEN(TRIM(H831))&gt;0,LEN(TRIM(M831))=0),"Nhập thêm ngày tạm trú vào cột 'Ghi chú'",""))</f>
        <v/>
      </c>
    </row>
    <row r="832" customFormat="false" ht="16.5" hidden="false" customHeight="false" outlineLevel="0" collapsed="false">
      <c r="A832" s="45" t="str">
        <f aca="false">IF(NOT(ISBLANK(B832)),MAX($A$10:A831)+1,"")</f>
        <v/>
      </c>
      <c r="B832" s="41"/>
      <c r="C832" s="46"/>
      <c r="D832" s="47"/>
      <c r="E832" s="48" t="str">
        <f aca="false">IF(NOT(ISBLANK(B832)),"Kinh","")</f>
        <v/>
      </c>
      <c r="F832" s="41"/>
      <c r="G832" s="41"/>
      <c r="H832" s="41"/>
      <c r="I832" s="48" t="str">
        <f aca="false">IF(NOT(ISBLANK($B832)),"x","")</f>
        <v/>
      </c>
      <c r="J832" s="48" t="str">
        <f aca="false">IF(NOT(ISBLANK($B832)),"x","")</f>
        <v/>
      </c>
      <c r="K832" s="48" t="str">
        <f aca="false">IF(NOT(ISBLANK($B832)),"x","")</f>
        <v/>
      </c>
      <c r="L832" s="48" t="str">
        <f aca="false">IF(NOT(ISBLANK($B832)),"x","")</f>
        <v/>
      </c>
      <c r="M832" s="49"/>
      <c r="N832" s="50" t="str">
        <f aca="false">IF(OR(AND(LEN($C832)=4,VALUE($C832)&gt;=2003),VALUE($C832)&gt;DATE(2003,5,23)),"Chưa đủ 18 tuổi, kiểm tra và nhập lại cột 'Ngày tháng năm sinh'",IF(AND(LEN(TRIM(H832))&gt;0,LEN(TRIM(M832))=0),"Nhập thêm ngày tạm trú vào cột 'Ghi chú'",""))</f>
        <v/>
      </c>
    </row>
    <row r="833" customFormat="false" ht="16.5" hidden="false" customHeight="false" outlineLevel="0" collapsed="false">
      <c r="A833" s="45" t="str">
        <f aca="false">IF(NOT(ISBLANK(B833)),MAX($A$10:A832)+1,"")</f>
        <v/>
      </c>
      <c r="B833" s="41"/>
      <c r="C833" s="46"/>
      <c r="D833" s="47"/>
      <c r="E833" s="48" t="str">
        <f aca="false">IF(NOT(ISBLANK(B833)),"Kinh","")</f>
        <v/>
      </c>
      <c r="F833" s="41"/>
      <c r="G833" s="41"/>
      <c r="H833" s="41"/>
      <c r="I833" s="48" t="str">
        <f aca="false">IF(NOT(ISBLANK($B833)),"x","")</f>
        <v/>
      </c>
      <c r="J833" s="48" t="str">
        <f aca="false">IF(NOT(ISBLANK($B833)),"x","")</f>
        <v/>
      </c>
      <c r="K833" s="48" t="str">
        <f aca="false">IF(NOT(ISBLANK($B833)),"x","")</f>
        <v/>
      </c>
      <c r="L833" s="48" t="str">
        <f aca="false">IF(NOT(ISBLANK($B833)),"x","")</f>
        <v/>
      </c>
      <c r="M833" s="49"/>
      <c r="N833" s="50" t="str">
        <f aca="false">IF(OR(AND(LEN($C833)=4,VALUE($C833)&gt;=2003),VALUE($C833)&gt;DATE(2003,5,23)),"Chưa đủ 18 tuổi, kiểm tra và nhập lại cột 'Ngày tháng năm sinh'",IF(AND(LEN(TRIM(H833))&gt;0,LEN(TRIM(M833))=0),"Nhập thêm ngày tạm trú vào cột 'Ghi chú'",""))</f>
        <v/>
      </c>
    </row>
    <row r="834" customFormat="false" ht="16.5" hidden="false" customHeight="false" outlineLevel="0" collapsed="false">
      <c r="A834" s="45" t="str">
        <f aca="false">IF(NOT(ISBLANK(B834)),MAX($A$10:A833)+1,"")</f>
        <v/>
      </c>
      <c r="B834" s="41"/>
      <c r="C834" s="46"/>
      <c r="D834" s="47"/>
      <c r="E834" s="48" t="str">
        <f aca="false">IF(NOT(ISBLANK(B834)),"Kinh","")</f>
        <v/>
      </c>
      <c r="F834" s="41"/>
      <c r="G834" s="41"/>
      <c r="H834" s="41"/>
      <c r="I834" s="48" t="str">
        <f aca="false">IF(NOT(ISBLANK($B834)),"x","")</f>
        <v/>
      </c>
      <c r="J834" s="48" t="str">
        <f aca="false">IF(NOT(ISBLANK($B834)),"x","")</f>
        <v/>
      </c>
      <c r="K834" s="48" t="str">
        <f aca="false">IF(NOT(ISBLANK($B834)),"x","")</f>
        <v/>
      </c>
      <c r="L834" s="48" t="str">
        <f aca="false">IF(NOT(ISBLANK($B834)),"x","")</f>
        <v/>
      </c>
      <c r="M834" s="49"/>
      <c r="N834" s="50" t="str">
        <f aca="false">IF(OR(AND(LEN($C834)=4,VALUE($C834)&gt;=2003),VALUE($C834)&gt;DATE(2003,5,23)),"Chưa đủ 18 tuổi, kiểm tra và nhập lại cột 'Ngày tháng năm sinh'",IF(AND(LEN(TRIM(H834))&gt;0,LEN(TRIM(M834))=0),"Nhập thêm ngày tạm trú vào cột 'Ghi chú'",""))</f>
        <v/>
      </c>
    </row>
    <row r="835" customFormat="false" ht="16.5" hidden="false" customHeight="false" outlineLevel="0" collapsed="false">
      <c r="A835" s="45" t="str">
        <f aca="false">IF(NOT(ISBLANK(B835)),MAX($A$10:A834)+1,"")</f>
        <v/>
      </c>
      <c r="B835" s="41"/>
      <c r="C835" s="46"/>
      <c r="D835" s="47"/>
      <c r="E835" s="48" t="str">
        <f aca="false">IF(NOT(ISBLANK(B835)),"Kinh","")</f>
        <v/>
      </c>
      <c r="F835" s="41"/>
      <c r="G835" s="41"/>
      <c r="H835" s="41"/>
      <c r="I835" s="48" t="str">
        <f aca="false">IF(NOT(ISBLANK($B835)),"x","")</f>
        <v/>
      </c>
      <c r="J835" s="48" t="str">
        <f aca="false">IF(NOT(ISBLANK($B835)),"x","")</f>
        <v/>
      </c>
      <c r="K835" s="48" t="str">
        <f aca="false">IF(NOT(ISBLANK($B835)),"x","")</f>
        <v/>
      </c>
      <c r="L835" s="48" t="str">
        <f aca="false">IF(NOT(ISBLANK($B835)),"x","")</f>
        <v/>
      </c>
      <c r="M835" s="49"/>
      <c r="N835" s="50" t="str">
        <f aca="false">IF(OR(AND(LEN($C835)=4,VALUE($C835)&gt;=2003),VALUE($C835)&gt;DATE(2003,5,23)),"Chưa đủ 18 tuổi, kiểm tra và nhập lại cột 'Ngày tháng năm sinh'",IF(AND(LEN(TRIM(H835))&gt;0,LEN(TRIM(M835))=0),"Nhập thêm ngày tạm trú vào cột 'Ghi chú'",""))</f>
        <v/>
      </c>
    </row>
    <row r="836" customFormat="false" ht="16.5" hidden="false" customHeight="false" outlineLevel="0" collapsed="false">
      <c r="A836" s="45" t="str">
        <f aca="false">IF(NOT(ISBLANK(B836)),MAX($A$10:A835)+1,"")</f>
        <v/>
      </c>
      <c r="B836" s="41"/>
      <c r="C836" s="46"/>
      <c r="D836" s="47"/>
      <c r="E836" s="48" t="str">
        <f aca="false">IF(NOT(ISBLANK(B836)),"Kinh","")</f>
        <v/>
      </c>
      <c r="F836" s="41"/>
      <c r="G836" s="41"/>
      <c r="H836" s="41"/>
      <c r="I836" s="48" t="str">
        <f aca="false">IF(NOT(ISBLANK($B836)),"x","")</f>
        <v/>
      </c>
      <c r="J836" s="48" t="str">
        <f aca="false">IF(NOT(ISBLANK($B836)),"x","")</f>
        <v/>
      </c>
      <c r="K836" s="48" t="str">
        <f aca="false">IF(NOT(ISBLANK($B836)),"x","")</f>
        <v/>
      </c>
      <c r="L836" s="48" t="str">
        <f aca="false">IF(NOT(ISBLANK($B836)),"x","")</f>
        <v/>
      </c>
      <c r="M836" s="49"/>
      <c r="N836" s="50" t="str">
        <f aca="false">IF(OR(AND(LEN($C836)=4,VALUE($C836)&gt;=2003),VALUE($C836)&gt;DATE(2003,5,23)),"Chưa đủ 18 tuổi, kiểm tra và nhập lại cột 'Ngày tháng năm sinh'",IF(AND(LEN(TRIM(H836))&gt;0,LEN(TRIM(M836))=0),"Nhập thêm ngày tạm trú vào cột 'Ghi chú'",""))</f>
        <v/>
      </c>
    </row>
    <row r="837" customFormat="false" ht="16.5" hidden="false" customHeight="false" outlineLevel="0" collapsed="false">
      <c r="A837" s="45" t="str">
        <f aca="false">IF(NOT(ISBLANK(B837)),MAX($A$10:A836)+1,"")</f>
        <v/>
      </c>
      <c r="B837" s="41"/>
      <c r="C837" s="46"/>
      <c r="D837" s="47"/>
      <c r="E837" s="48" t="str">
        <f aca="false">IF(NOT(ISBLANK(B837)),"Kinh","")</f>
        <v/>
      </c>
      <c r="F837" s="41"/>
      <c r="G837" s="41"/>
      <c r="H837" s="41"/>
      <c r="I837" s="48" t="str">
        <f aca="false">IF(NOT(ISBLANK($B837)),"x","")</f>
        <v/>
      </c>
      <c r="J837" s="48" t="str">
        <f aca="false">IF(NOT(ISBLANK($B837)),"x","")</f>
        <v/>
      </c>
      <c r="K837" s="48" t="str">
        <f aca="false">IF(NOT(ISBLANK($B837)),"x","")</f>
        <v/>
      </c>
      <c r="L837" s="48" t="str">
        <f aca="false">IF(NOT(ISBLANK($B837)),"x","")</f>
        <v/>
      </c>
      <c r="M837" s="49"/>
      <c r="N837" s="50" t="str">
        <f aca="false">IF(OR(AND(LEN($C837)=4,VALUE($C837)&gt;=2003),VALUE($C837)&gt;DATE(2003,5,23)),"Chưa đủ 18 tuổi, kiểm tra và nhập lại cột 'Ngày tháng năm sinh'",IF(AND(LEN(TRIM(H837))&gt;0,LEN(TRIM(M837))=0),"Nhập thêm ngày tạm trú vào cột 'Ghi chú'",""))</f>
        <v/>
      </c>
    </row>
    <row r="838" customFormat="false" ht="16.5" hidden="false" customHeight="false" outlineLevel="0" collapsed="false">
      <c r="A838" s="45" t="str">
        <f aca="false">IF(NOT(ISBLANK(B838)),MAX($A$10:A837)+1,"")</f>
        <v/>
      </c>
      <c r="B838" s="41"/>
      <c r="C838" s="46"/>
      <c r="D838" s="47"/>
      <c r="E838" s="48" t="str">
        <f aca="false">IF(NOT(ISBLANK(B838)),"Kinh","")</f>
        <v/>
      </c>
      <c r="F838" s="41"/>
      <c r="G838" s="41"/>
      <c r="H838" s="41"/>
      <c r="I838" s="48" t="str">
        <f aca="false">IF(NOT(ISBLANK($B838)),"x","")</f>
        <v/>
      </c>
      <c r="J838" s="48" t="str">
        <f aca="false">IF(NOT(ISBLANK($B838)),"x","")</f>
        <v/>
      </c>
      <c r="K838" s="48" t="str">
        <f aca="false">IF(NOT(ISBLANK($B838)),"x","")</f>
        <v/>
      </c>
      <c r="L838" s="48" t="str">
        <f aca="false">IF(NOT(ISBLANK($B838)),"x","")</f>
        <v/>
      </c>
      <c r="M838" s="49"/>
      <c r="N838" s="50" t="str">
        <f aca="false">IF(OR(AND(LEN($C838)=4,VALUE($C838)&gt;=2003),VALUE($C838)&gt;DATE(2003,5,23)),"Chưa đủ 18 tuổi, kiểm tra và nhập lại cột 'Ngày tháng năm sinh'",IF(AND(LEN(TRIM(H838))&gt;0,LEN(TRIM(M838))=0),"Nhập thêm ngày tạm trú vào cột 'Ghi chú'",""))</f>
        <v/>
      </c>
    </row>
    <row r="839" customFormat="false" ht="16.5" hidden="false" customHeight="false" outlineLevel="0" collapsed="false">
      <c r="A839" s="45" t="str">
        <f aca="false">IF(NOT(ISBLANK(B839)),MAX($A$10:A838)+1,"")</f>
        <v/>
      </c>
      <c r="B839" s="41"/>
      <c r="C839" s="46"/>
      <c r="D839" s="47"/>
      <c r="E839" s="48" t="str">
        <f aca="false">IF(NOT(ISBLANK(B839)),"Kinh","")</f>
        <v/>
      </c>
      <c r="F839" s="41"/>
      <c r="G839" s="41"/>
      <c r="H839" s="41"/>
      <c r="I839" s="48" t="str">
        <f aca="false">IF(NOT(ISBLANK($B839)),"x","")</f>
        <v/>
      </c>
      <c r="J839" s="48" t="str">
        <f aca="false">IF(NOT(ISBLANK($B839)),"x","")</f>
        <v/>
      </c>
      <c r="K839" s="48" t="str">
        <f aca="false">IF(NOT(ISBLANK($B839)),"x","")</f>
        <v/>
      </c>
      <c r="L839" s="48" t="str">
        <f aca="false">IF(NOT(ISBLANK($B839)),"x","")</f>
        <v/>
      </c>
      <c r="M839" s="49"/>
      <c r="N839" s="50" t="str">
        <f aca="false">IF(OR(AND(LEN($C839)=4,VALUE($C839)&gt;=2003),VALUE($C839)&gt;DATE(2003,5,23)),"Chưa đủ 18 tuổi, kiểm tra và nhập lại cột 'Ngày tháng năm sinh'",IF(AND(LEN(TRIM(H839))&gt;0,LEN(TRIM(M839))=0),"Nhập thêm ngày tạm trú vào cột 'Ghi chú'",""))</f>
        <v/>
      </c>
    </row>
    <row r="840" customFormat="false" ht="16.5" hidden="false" customHeight="false" outlineLevel="0" collapsed="false">
      <c r="A840" s="45" t="str">
        <f aca="false">IF(NOT(ISBLANK(B840)),MAX($A$10:A839)+1,"")</f>
        <v/>
      </c>
      <c r="B840" s="41"/>
      <c r="C840" s="46"/>
      <c r="D840" s="47"/>
      <c r="E840" s="48" t="str">
        <f aca="false">IF(NOT(ISBLANK(B840)),"Kinh","")</f>
        <v/>
      </c>
      <c r="F840" s="41"/>
      <c r="G840" s="41"/>
      <c r="H840" s="41"/>
      <c r="I840" s="48" t="str">
        <f aca="false">IF(NOT(ISBLANK($B840)),"x","")</f>
        <v/>
      </c>
      <c r="J840" s="48" t="str">
        <f aca="false">IF(NOT(ISBLANK($B840)),"x","")</f>
        <v/>
      </c>
      <c r="K840" s="48" t="str">
        <f aca="false">IF(NOT(ISBLANK($B840)),"x","")</f>
        <v/>
      </c>
      <c r="L840" s="48" t="str">
        <f aca="false">IF(NOT(ISBLANK($B840)),"x","")</f>
        <v/>
      </c>
      <c r="M840" s="49"/>
      <c r="N840" s="50" t="str">
        <f aca="false">IF(OR(AND(LEN($C840)=4,VALUE($C840)&gt;=2003),VALUE($C840)&gt;DATE(2003,5,23)),"Chưa đủ 18 tuổi, kiểm tra và nhập lại cột 'Ngày tháng năm sinh'",IF(AND(LEN(TRIM(H840))&gt;0,LEN(TRIM(M840))=0),"Nhập thêm ngày tạm trú vào cột 'Ghi chú'",""))</f>
        <v/>
      </c>
    </row>
    <row r="841" customFormat="false" ht="16.5" hidden="false" customHeight="false" outlineLevel="0" collapsed="false">
      <c r="A841" s="45" t="str">
        <f aca="false">IF(NOT(ISBLANK(B841)),MAX($A$10:A840)+1,"")</f>
        <v/>
      </c>
      <c r="B841" s="41"/>
      <c r="C841" s="46"/>
      <c r="D841" s="47"/>
      <c r="E841" s="48" t="str">
        <f aca="false">IF(NOT(ISBLANK(B841)),"Kinh","")</f>
        <v/>
      </c>
      <c r="F841" s="41"/>
      <c r="G841" s="41"/>
      <c r="H841" s="41"/>
      <c r="I841" s="48" t="str">
        <f aca="false">IF(NOT(ISBLANK($B841)),"x","")</f>
        <v/>
      </c>
      <c r="J841" s="48" t="str">
        <f aca="false">IF(NOT(ISBLANK($B841)),"x","")</f>
        <v/>
      </c>
      <c r="K841" s="48" t="str">
        <f aca="false">IF(NOT(ISBLANK($B841)),"x","")</f>
        <v/>
      </c>
      <c r="L841" s="48" t="str">
        <f aca="false">IF(NOT(ISBLANK($B841)),"x","")</f>
        <v/>
      </c>
      <c r="M841" s="49"/>
      <c r="N841" s="50" t="str">
        <f aca="false">IF(OR(AND(LEN($C841)=4,VALUE($C841)&gt;=2003),VALUE($C841)&gt;DATE(2003,5,23)),"Chưa đủ 18 tuổi, kiểm tra và nhập lại cột 'Ngày tháng năm sinh'",IF(AND(LEN(TRIM(H841))&gt;0,LEN(TRIM(M841))=0),"Nhập thêm ngày tạm trú vào cột 'Ghi chú'",""))</f>
        <v/>
      </c>
    </row>
    <row r="842" customFormat="false" ht="16.5" hidden="false" customHeight="false" outlineLevel="0" collapsed="false">
      <c r="A842" s="45" t="str">
        <f aca="false">IF(NOT(ISBLANK(B842)),MAX($A$10:A841)+1,"")</f>
        <v/>
      </c>
      <c r="B842" s="41"/>
      <c r="C842" s="46"/>
      <c r="D842" s="47"/>
      <c r="E842" s="48" t="str">
        <f aca="false">IF(NOT(ISBLANK(B842)),"Kinh","")</f>
        <v/>
      </c>
      <c r="F842" s="41"/>
      <c r="G842" s="41"/>
      <c r="H842" s="41"/>
      <c r="I842" s="48" t="str">
        <f aca="false">IF(NOT(ISBLANK($B842)),"x","")</f>
        <v/>
      </c>
      <c r="J842" s="48" t="str">
        <f aca="false">IF(NOT(ISBLANK($B842)),"x","")</f>
        <v/>
      </c>
      <c r="K842" s="48" t="str">
        <f aca="false">IF(NOT(ISBLANK($B842)),"x","")</f>
        <v/>
      </c>
      <c r="L842" s="48" t="str">
        <f aca="false">IF(NOT(ISBLANK($B842)),"x","")</f>
        <v/>
      </c>
      <c r="M842" s="49"/>
      <c r="N842" s="50" t="str">
        <f aca="false">IF(OR(AND(LEN($C842)=4,VALUE($C842)&gt;=2003),VALUE($C842)&gt;DATE(2003,5,23)),"Chưa đủ 18 tuổi, kiểm tra và nhập lại cột 'Ngày tháng năm sinh'",IF(AND(LEN(TRIM(H842))&gt;0,LEN(TRIM(M842))=0),"Nhập thêm ngày tạm trú vào cột 'Ghi chú'",""))</f>
        <v/>
      </c>
    </row>
    <row r="843" customFormat="false" ht="16.5" hidden="false" customHeight="false" outlineLevel="0" collapsed="false">
      <c r="A843" s="45" t="str">
        <f aca="false">IF(NOT(ISBLANK(B843)),MAX($A$10:A842)+1,"")</f>
        <v/>
      </c>
      <c r="B843" s="41"/>
      <c r="C843" s="46"/>
      <c r="D843" s="47"/>
      <c r="E843" s="48" t="str">
        <f aca="false">IF(NOT(ISBLANK(B843)),"Kinh","")</f>
        <v/>
      </c>
      <c r="F843" s="41"/>
      <c r="G843" s="41"/>
      <c r="H843" s="41"/>
      <c r="I843" s="48" t="str">
        <f aca="false">IF(NOT(ISBLANK($B843)),"x","")</f>
        <v/>
      </c>
      <c r="J843" s="48" t="str">
        <f aca="false">IF(NOT(ISBLANK($B843)),"x","")</f>
        <v/>
      </c>
      <c r="K843" s="48" t="str">
        <f aca="false">IF(NOT(ISBLANK($B843)),"x","")</f>
        <v/>
      </c>
      <c r="L843" s="48" t="str">
        <f aca="false">IF(NOT(ISBLANK($B843)),"x","")</f>
        <v/>
      </c>
      <c r="M843" s="49"/>
      <c r="N843" s="50" t="str">
        <f aca="false">IF(OR(AND(LEN($C843)=4,VALUE($C843)&gt;=2003),VALUE($C843)&gt;DATE(2003,5,23)),"Chưa đủ 18 tuổi, kiểm tra và nhập lại cột 'Ngày tháng năm sinh'",IF(AND(LEN(TRIM(H843))&gt;0,LEN(TRIM(M843))=0),"Nhập thêm ngày tạm trú vào cột 'Ghi chú'",""))</f>
        <v/>
      </c>
    </row>
    <row r="844" customFormat="false" ht="16.5" hidden="false" customHeight="false" outlineLevel="0" collapsed="false">
      <c r="A844" s="45" t="str">
        <f aca="false">IF(NOT(ISBLANK(B844)),MAX($A$10:A843)+1,"")</f>
        <v/>
      </c>
      <c r="B844" s="41"/>
      <c r="C844" s="46"/>
      <c r="D844" s="47"/>
      <c r="E844" s="48" t="str">
        <f aca="false">IF(NOT(ISBLANK(B844)),"Kinh","")</f>
        <v/>
      </c>
      <c r="F844" s="41"/>
      <c r="G844" s="41"/>
      <c r="H844" s="41"/>
      <c r="I844" s="48" t="str">
        <f aca="false">IF(NOT(ISBLANK($B844)),"x","")</f>
        <v/>
      </c>
      <c r="J844" s="48" t="str">
        <f aca="false">IF(NOT(ISBLANK($B844)),"x","")</f>
        <v/>
      </c>
      <c r="K844" s="48" t="str">
        <f aca="false">IF(NOT(ISBLANK($B844)),"x","")</f>
        <v/>
      </c>
      <c r="L844" s="48" t="str">
        <f aca="false">IF(NOT(ISBLANK($B844)),"x","")</f>
        <v/>
      </c>
      <c r="M844" s="49"/>
      <c r="N844" s="50" t="str">
        <f aca="false">IF(OR(AND(LEN($C844)=4,VALUE($C844)&gt;=2003),VALUE($C844)&gt;DATE(2003,5,23)),"Chưa đủ 18 tuổi, kiểm tra và nhập lại cột 'Ngày tháng năm sinh'",IF(AND(LEN(TRIM(H844))&gt;0,LEN(TRIM(M844))=0),"Nhập thêm ngày tạm trú vào cột 'Ghi chú'",""))</f>
        <v/>
      </c>
    </row>
    <row r="845" customFormat="false" ht="16.5" hidden="false" customHeight="false" outlineLevel="0" collapsed="false">
      <c r="A845" s="45" t="str">
        <f aca="false">IF(NOT(ISBLANK(B845)),MAX($A$10:A844)+1,"")</f>
        <v/>
      </c>
      <c r="B845" s="41"/>
      <c r="C845" s="46"/>
      <c r="D845" s="47"/>
      <c r="E845" s="48" t="str">
        <f aca="false">IF(NOT(ISBLANK(B845)),"Kinh","")</f>
        <v/>
      </c>
      <c r="F845" s="41"/>
      <c r="G845" s="41"/>
      <c r="H845" s="41"/>
      <c r="I845" s="48" t="str">
        <f aca="false">IF(NOT(ISBLANK($B845)),"x","")</f>
        <v/>
      </c>
      <c r="J845" s="48" t="str">
        <f aca="false">IF(NOT(ISBLANK($B845)),"x","")</f>
        <v/>
      </c>
      <c r="K845" s="48" t="str">
        <f aca="false">IF(NOT(ISBLANK($B845)),"x","")</f>
        <v/>
      </c>
      <c r="L845" s="48" t="str">
        <f aca="false">IF(NOT(ISBLANK($B845)),"x","")</f>
        <v/>
      </c>
      <c r="M845" s="49"/>
      <c r="N845" s="50" t="str">
        <f aca="false">IF(OR(AND(LEN($C845)=4,VALUE($C845)&gt;=2003),VALUE($C845)&gt;DATE(2003,5,23)),"Chưa đủ 18 tuổi, kiểm tra và nhập lại cột 'Ngày tháng năm sinh'",IF(AND(LEN(TRIM(H845))&gt;0,LEN(TRIM(M845))=0),"Nhập thêm ngày tạm trú vào cột 'Ghi chú'",""))</f>
        <v/>
      </c>
    </row>
    <row r="846" customFormat="false" ht="16.5" hidden="false" customHeight="false" outlineLevel="0" collapsed="false">
      <c r="A846" s="45" t="str">
        <f aca="false">IF(NOT(ISBLANK(B846)),MAX($A$10:A845)+1,"")</f>
        <v/>
      </c>
      <c r="B846" s="41"/>
      <c r="C846" s="46"/>
      <c r="D846" s="47"/>
      <c r="E846" s="48" t="str">
        <f aca="false">IF(NOT(ISBLANK(B846)),"Kinh","")</f>
        <v/>
      </c>
      <c r="F846" s="41"/>
      <c r="G846" s="41"/>
      <c r="H846" s="41"/>
      <c r="I846" s="48" t="str">
        <f aca="false">IF(NOT(ISBLANK($B846)),"x","")</f>
        <v/>
      </c>
      <c r="J846" s="48" t="str">
        <f aca="false">IF(NOT(ISBLANK($B846)),"x","")</f>
        <v/>
      </c>
      <c r="K846" s="48" t="str">
        <f aca="false">IF(NOT(ISBLANK($B846)),"x","")</f>
        <v/>
      </c>
      <c r="L846" s="48" t="str">
        <f aca="false">IF(NOT(ISBLANK($B846)),"x","")</f>
        <v/>
      </c>
      <c r="M846" s="49"/>
      <c r="N846" s="50" t="str">
        <f aca="false">IF(OR(AND(LEN($C846)=4,VALUE($C846)&gt;=2003),VALUE($C846)&gt;DATE(2003,5,23)),"Chưa đủ 18 tuổi, kiểm tra và nhập lại cột 'Ngày tháng năm sinh'",IF(AND(LEN(TRIM(H846))&gt;0,LEN(TRIM(M846))=0),"Nhập thêm ngày tạm trú vào cột 'Ghi chú'",""))</f>
        <v/>
      </c>
    </row>
    <row r="847" customFormat="false" ht="16.5" hidden="false" customHeight="false" outlineLevel="0" collapsed="false">
      <c r="A847" s="45" t="str">
        <f aca="false">IF(NOT(ISBLANK(B847)),MAX($A$10:A846)+1,"")</f>
        <v/>
      </c>
      <c r="B847" s="41"/>
      <c r="C847" s="46"/>
      <c r="D847" s="47"/>
      <c r="E847" s="48" t="str">
        <f aca="false">IF(NOT(ISBLANK(B847)),"Kinh","")</f>
        <v/>
      </c>
      <c r="F847" s="41"/>
      <c r="G847" s="41"/>
      <c r="H847" s="41"/>
      <c r="I847" s="48" t="str">
        <f aca="false">IF(NOT(ISBLANK($B847)),"x","")</f>
        <v/>
      </c>
      <c r="J847" s="48" t="str">
        <f aca="false">IF(NOT(ISBLANK($B847)),"x","")</f>
        <v/>
      </c>
      <c r="K847" s="48" t="str">
        <f aca="false">IF(NOT(ISBLANK($B847)),"x","")</f>
        <v/>
      </c>
      <c r="L847" s="48" t="str">
        <f aca="false">IF(NOT(ISBLANK($B847)),"x","")</f>
        <v/>
      </c>
      <c r="M847" s="49"/>
      <c r="N847" s="50" t="str">
        <f aca="false">IF(OR(AND(LEN($C847)=4,VALUE($C847)&gt;=2003),VALUE($C847)&gt;DATE(2003,5,23)),"Chưa đủ 18 tuổi, kiểm tra và nhập lại cột 'Ngày tháng năm sinh'",IF(AND(LEN(TRIM(H847))&gt;0,LEN(TRIM(M847))=0),"Nhập thêm ngày tạm trú vào cột 'Ghi chú'",""))</f>
        <v/>
      </c>
    </row>
    <row r="848" customFormat="false" ht="16.5" hidden="false" customHeight="false" outlineLevel="0" collapsed="false">
      <c r="A848" s="45" t="str">
        <f aca="false">IF(NOT(ISBLANK(B848)),MAX($A$10:A847)+1,"")</f>
        <v/>
      </c>
      <c r="B848" s="41"/>
      <c r="C848" s="46"/>
      <c r="D848" s="47"/>
      <c r="E848" s="48" t="str">
        <f aca="false">IF(NOT(ISBLANK(B848)),"Kinh","")</f>
        <v/>
      </c>
      <c r="F848" s="41"/>
      <c r="G848" s="41"/>
      <c r="H848" s="41"/>
      <c r="I848" s="48" t="str">
        <f aca="false">IF(NOT(ISBLANK($B848)),"x","")</f>
        <v/>
      </c>
      <c r="J848" s="48" t="str">
        <f aca="false">IF(NOT(ISBLANK($B848)),"x","")</f>
        <v/>
      </c>
      <c r="K848" s="48" t="str">
        <f aca="false">IF(NOT(ISBLANK($B848)),"x","")</f>
        <v/>
      </c>
      <c r="L848" s="48" t="str">
        <f aca="false">IF(NOT(ISBLANK($B848)),"x","")</f>
        <v/>
      </c>
      <c r="M848" s="49"/>
      <c r="N848" s="50" t="str">
        <f aca="false">IF(OR(AND(LEN($C848)=4,VALUE($C848)&gt;=2003),VALUE($C848)&gt;DATE(2003,5,23)),"Chưa đủ 18 tuổi, kiểm tra và nhập lại cột 'Ngày tháng năm sinh'",IF(AND(LEN(TRIM(H848))&gt;0,LEN(TRIM(M848))=0),"Nhập thêm ngày tạm trú vào cột 'Ghi chú'",""))</f>
        <v/>
      </c>
    </row>
    <row r="849" customFormat="false" ht="16.5" hidden="false" customHeight="false" outlineLevel="0" collapsed="false">
      <c r="A849" s="45" t="str">
        <f aca="false">IF(NOT(ISBLANK(B849)),MAX($A$10:A848)+1,"")</f>
        <v/>
      </c>
      <c r="B849" s="41"/>
      <c r="C849" s="46"/>
      <c r="D849" s="47"/>
      <c r="E849" s="48" t="str">
        <f aca="false">IF(NOT(ISBLANK(B849)),"Kinh","")</f>
        <v/>
      </c>
      <c r="F849" s="41"/>
      <c r="G849" s="41"/>
      <c r="H849" s="41"/>
      <c r="I849" s="48" t="str">
        <f aca="false">IF(NOT(ISBLANK($B849)),"x","")</f>
        <v/>
      </c>
      <c r="J849" s="48" t="str">
        <f aca="false">IF(NOT(ISBLANK($B849)),"x","")</f>
        <v/>
      </c>
      <c r="K849" s="48" t="str">
        <f aca="false">IF(NOT(ISBLANK($B849)),"x","")</f>
        <v/>
      </c>
      <c r="L849" s="48" t="str">
        <f aca="false">IF(NOT(ISBLANK($B849)),"x","")</f>
        <v/>
      </c>
      <c r="M849" s="49"/>
      <c r="N849" s="50" t="str">
        <f aca="false">IF(OR(AND(LEN($C849)=4,VALUE($C849)&gt;=2003),VALUE($C849)&gt;DATE(2003,5,23)),"Chưa đủ 18 tuổi, kiểm tra và nhập lại cột 'Ngày tháng năm sinh'",IF(AND(LEN(TRIM(H849))&gt;0,LEN(TRIM(M849))=0),"Nhập thêm ngày tạm trú vào cột 'Ghi chú'",""))</f>
        <v/>
      </c>
    </row>
    <row r="850" customFormat="false" ht="16.5" hidden="false" customHeight="false" outlineLevel="0" collapsed="false">
      <c r="A850" s="45" t="str">
        <f aca="false">IF(NOT(ISBLANK(B850)),MAX($A$10:A849)+1,"")</f>
        <v/>
      </c>
      <c r="B850" s="41"/>
      <c r="C850" s="46"/>
      <c r="D850" s="47"/>
      <c r="E850" s="48" t="str">
        <f aca="false">IF(NOT(ISBLANK(B850)),"Kinh","")</f>
        <v/>
      </c>
      <c r="F850" s="41"/>
      <c r="G850" s="41"/>
      <c r="H850" s="41"/>
      <c r="I850" s="48" t="str">
        <f aca="false">IF(NOT(ISBLANK($B850)),"x","")</f>
        <v/>
      </c>
      <c r="J850" s="48" t="str">
        <f aca="false">IF(NOT(ISBLANK($B850)),"x","")</f>
        <v/>
      </c>
      <c r="K850" s="48" t="str">
        <f aca="false">IF(NOT(ISBLANK($B850)),"x","")</f>
        <v/>
      </c>
      <c r="L850" s="48" t="str">
        <f aca="false">IF(NOT(ISBLANK($B850)),"x","")</f>
        <v/>
      </c>
      <c r="M850" s="49"/>
      <c r="N850" s="50" t="str">
        <f aca="false">IF(OR(AND(LEN($C850)=4,VALUE($C850)&gt;=2003),VALUE($C850)&gt;DATE(2003,5,23)),"Chưa đủ 18 tuổi, kiểm tra và nhập lại cột 'Ngày tháng năm sinh'",IF(AND(LEN(TRIM(H850))&gt;0,LEN(TRIM(M850))=0),"Nhập thêm ngày tạm trú vào cột 'Ghi chú'",""))</f>
        <v/>
      </c>
    </row>
    <row r="851" customFormat="false" ht="16.5" hidden="false" customHeight="false" outlineLevel="0" collapsed="false">
      <c r="A851" s="45" t="str">
        <f aca="false">IF(NOT(ISBLANK(B851)),MAX($A$10:A850)+1,"")</f>
        <v/>
      </c>
      <c r="B851" s="41"/>
      <c r="C851" s="46"/>
      <c r="D851" s="47"/>
      <c r="E851" s="48" t="str">
        <f aca="false">IF(NOT(ISBLANK(B851)),"Kinh","")</f>
        <v/>
      </c>
      <c r="F851" s="41"/>
      <c r="G851" s="41"/>
      <c r="H851" s="41"/>
      <c r="I851" s="48" t="str">
        <f aca="false">IF(NOT(ISBLANK($B851)),"x","")</f>
        <v/>
      </c>
      <c r="J851" s="48" t="str">
        <f aca="false">IF(NOT(ISBLANK($B851)),"x","")</f>
        <v/>
      </c>
      <c r="K851" s="48" t="str">
        <f aca="false">IF(NOT(ISBLANK($B851)),"x","")</f>
        <v/>
      </c>
      <c r="L851" s="48" t="str">
        <f aca="false">IF(NOT(ISBLANK($B851)),"x","")</f>
        <v/>
      </c>
      <c r="M851" s="49"/>
      <c r="N851" s="50" t="str">
        <f aca="false">IF(OR(AND(LEN($C851)=4,VALUE($C851)&gt;=2003),VALUE($C851)&gt;DATE(2003,5,23)),"Chưa đủ 18 tuổi, kiểm tra và nhập lại cột 'Ngày tháng năm sinh'",IF(AND(LEN(TRIM(H851))&gt;0,LEN(TRIM(M851))=0),"Nhập thêm ngày tạm trú vào cột 'Ghi chú'",""))</f>
        <v/>
      </c>
    </row>
    <row r="852" customFormat="false" ht="16.5" hidden="false" customHeight="false" outlineLevel="0" collapsed="false">
      <c r="A852" s="45" t="str">
        <f aca="false">IF(NOT(ISBLANK(B852)),MAX($A$10:A851)+1,"")</f>
        <v/>
      </c>
      <c r="B852" s="41"/>
      <c r="C852" s="46"/>
      <c r="D852" s="47"/>
      <c r="E852" s="48" t="str">
        <f aca="false">IF(NOT(ISBLANK(B852)),"Kinh","")</f>
        <v/>
      </c>
      <c r="F852" s="41"/>
      <c r="G852" s="41"/>
      <c r="H852" s="41"/>
      <c r="I852" s="48" t="str">
        <f aca="false">IF(NOT(ISBLANK($B852)),"x","")</f>
        <v/>
      </c>
      <c r="J852" s="48" t="str">
        <f aca="false">IF(NOT(ISBLANK($B852)),"x","")</f>
        <v/>
      </c>
      <c r="K852" s="48" t="str">
        <f aca="false">IF(NOT(ISBLANK($B852)),"x","")</f>
        <v/>
      </c>
      <c r="L852" s="48" t="str">
        <f aca="false">IF(NOT(ISBLANK($B852)),"x","")</f>
        <v/>
      </c>
      <c r="M852" s="49"/>
      <c r="N852" s="50" t="str">
        <f aca="false">IF(OR(AND(LEN($C852)=4,VALUE($C852)&gt;=2003),VALUE($C852)&gt;DATE(2003,5,23)),"Chưa đủ 18 tuổi, kiểm tra và nhập lại cột 'Ngày tháng năm sinh'",IF(AND(LEN(TRIM(H852))&gt;0,LEN(TRIM(M852))=0),"Nhập thêm ngày tạm trú vào cột 'Ghi chú'",""))</f>
        <v/>
      </c>
    </row>
    <row r="853" customFormat="false" ht="16.5" hidden="false" customHeight="false" outlineLevel="0" collapsed="false">
      <c r="A853" s="45" t="str">
        <f aca="false">IF(NOT(ISBLANK(B853)),MAX($A$10:A852)+1,"")</f>
        <v/>
      </c>
      <c r="B853" s="41"/>
      <c r="C853" s="46"/>
      <c r="D853" s="47"/>
      <c r="E853" s="48" t="str">
        <f aca="false">IF(NOT(ISBLANK(B853)),"Kinh","")</f>
        <v/>
      </c>
      <c r="F853" s="41"/>
      <c r="G853" s="41"/>
      <c r="H853" s="41"/>
      <c r="I853" s="48" t="str">
        <f aca="false">IF(NOT(ISBLANK($B853)),"x","")</f>
        <v/>
      </c>
      <c r="J853" s="48" t="str">
        <f aca="false">IF(NOT(ISBLANK($B853)),"x","")</f>
        <v/>
      </c>
      <c r="K853" s="48" t="str">
        <f aca="false">IF(NOT(ISBLANK($B853)),"x","")</f>
        <v/>
      </c>
      <c r="L853" s="48" t="str">
        <f aca="false">IF(NOT(ISBLANK($B853)),"x","")</f>
        <v/>
      </c>
      <c r="M853" s="49"/>
      <c r="N853" s="50" t="str">
        <f aca="false">IF(OR(AND(LEN($C853)=4,VALUE($C853)&gt;=2003),VALUE($C853)&gt;DATE(2003,5,23)),"Chưa đủ 18 tuổi, kiểm tra và nhập lại cột 'Ngày tháng năm sinh'",IF(AND(LEN(TRIM(H853))&gt;0,LEN(TRIM(M853))=0),"Nhập thêm ngày tạm trú vào cột 'Ghi chú'",""))</f>
        <v/>
      </c>
    </row>
    <row r="854" customFormat="false" ht="16.5" hidden="false" customHeight="false" outlineLevel="0" collapsed="false">
      <c r="A854" s="45" t="str">
        <f aca="false">IF(NOT(ISBLANK(B854)),MAX($A$10:A853)+1,"")</f>
        <v/>
      </c>
      <c r="B854" s="41"/>
      <c r="C854" s="46"/>
      <c r="D854" s="47"/>
      <c r="E854" s="48" t="str">
        <f aca="false">IF(NOT(ISBLANK(B854)),"Kinh","")</f>
        <v/>
      </c>
      <c r="F854" s="41"/>
      <c r="G854" s="41"/>
      <c r="H854" s="41"/>
      <c r="I854" s="48" t="str">
        <f aca="false">IF(NOT(ISBLANK($B854)),"x","")</f>
        <v/>
      </c>
      <c r="J854" s="48" t="str">
        <f aca="false">IF(NOT(ISBLANK($B854)),"x","")</f>
        <v/>
      </c>
      <c r="K854" s="48" t="str">
        <f aca="false">IF(NOT(ISBLANK($B854)),"x","")</f>
        <v/>
      </c>
      <c r="L854" s="48" t="str">
        <f aca="false">IF(NOT(ISBLANK($B854)),"x","")</f>
        <v/>
      </c>
      <c r="M854" s="49"/>
      <c r="N854" s="50" t="str">
        <f aca="false">IF(OR(AND(LEN($C854)=4,VALUE($C854)&gt;=2003),VALUE($C854)&gt;DATE(2003,5,23)),"Chưa đủ 18 tuổi, kiểm tra và nhập lại cột 'Ngày tháng năm sinh'",IF(AND(LEN(TRIM(H854))&gt;0,LEN(TRIM(M854))=0),"Nhập thêm ngày tạm trú vào cột 'Ghi chú'",""))</f>
        <v/>
      </c>
    </row>
    <row r="855" customFormat="false" ht="16.5" hidden="false" customHeight="false" outlineLevel="0" collapsed="false">
      <c r="A855" s="45" t="str">
        <f aca="false">IF(NOT(ISBLANK(B855)),MAX($A$10:A854)+1,"")</f>
        <v/>
      </c>
      <c r="B855" s="41"/>
      <c r="C855" s="46"/>
      <c r="D855" s="47"/>
      <c r="E855" s="48" t="str">
        <f aca="false">IF(NOT(ISBLANK(B855)),"Kinh","")</f>
        <v/>
      </c>
      <c r="F855" s="41"/>
      <c r="G855" s="41"/>
      <c r="H855" s="41"/>
      <c r="I855" s="48" t="str">
        <f aca="false">IF(NOT(ISBLANK($B855)),"x","")</f>
        <v/>
      </c>
      <c r="J855" s="48" t="str">
        <f aca="false">IF(NOT(ISBLANK($B855)),"x","")</f>
        <v/>
      </c>
      <c r="K855" s="48" t="str">
        <f aca="false">IF(NOT(ISBLANK($B855)),"x","")</f>
        <v/>
      </c>
      <c r="L855" s="48" t="str">
        <f aca="false">IF(NOT(ISBLANK($B855)),"x","")</f>
        <v/>
      </c>
      <c r="M855" s="49"/>
      <c r="N855" s="50" t="str">
        <f aca="false">IF(OR(AND(LEN($C855)=4,VALUE($C855)&gt;=2003),VALUE($C855)&gt;DATE(2003,5,23)),"Chưa đủ 18 tuổi, kiểm tra và nhập lại cột 'Ngày tháng năm sinh'",IF(AND(LEN(TRIM(H855))&gt;0,LEN(TRIM(M855))=0),"Nhập thêm ngày tạm trú vào cột 'Ghi chú'",""))</f>
        <v/>
      </c>
    </row>
    <row r="856" customFormat="false" ht="16.5" hidden="false" customHeight="false" outlineLevel="0" collapsed="false">
      <c r="A856" s="45" t="str">
        <f aca="false">IF(NOT(ISBLANK(B856)),MAX($A$10:A855)+1,"")</f>
        <v/>
      </c>
      <c r="B856" s="41"/>
      <c r="C856" s="46"/>
      <c r="D856" s="47"/>
      <c r="E856" s="48" t="str">
        <f aca="false">IF(NOT(ISBLANK(B856)),"Kinh","")</f>
        <v/>
      </c>
      <c r="F856" s="41"/>
      <c r="G856" s="41"/>
      <c r="H856" s="41"/>
      <c r="I856" s="48" t="str">
        <f aca="false">IF(NOT(ISBLANK($B856)),"x","")</f>
        <v/>
      </c>
      <c r="J856" s="48" t="str">
        <f aca="false">IF(NOT(ISBLANK($B856)),"x","")</f>
        <v/>
      </c>
      <c r="K856" s="48" t="str">
        <f aca="false">IF(NOT(ISBLANK($B856)),"x","")</f>
        <v/>
      </c>
      <c r="L856" s="48" t="str">
        <f aca="false">IF(NOT(ISBLANK($B856)),"x","")</f>
        <v/>
      </c>
      <c r="M856" s="49"/>
      <c r="N856" s="50" t="str">
        <f aca="false">IF(OR(AND(LEN($C856)=4,VALUE($C856)&gt;=2003),VALUE($C856)&gt;DATE(2003,5,23)),"Chưa đủ 18 tuổi, kiểm tra và nhập lại cột 'Ngày tháng năm sinh'",IF(AND(LEN(TRIM(H856))&gt;0,LEN(TRIM(M856))=0),"Nhập thêm ngày tạm trú vào cột 'Ghi chú'",""))</f>
        <v/>
      </c>
    </row>
    <row r="857" customFormat="false" ht="16.5" hidden="false" customHeight="false" outlineLevel="0" collapsed="false">
      <c r="A857" s="45" t="str">
        <f aca="false">IF(NOT(ISBLANK(B857)),MAX($A$10:A856)+1,"")</f>
        <v/>
      </c>
      <c r="B857" s="41"/>
      <c r="C857" s="46"/>
      <c r="D857" s="47"/>
      <c r="E857" s="48" t="str">
        <f aca="false">IF(NOT(ISBLANK(B857)),"Kinh","")</f>
        <v/>
      </c>
      <c r="F857" s="41"/>
      <c r="G857" s="41"/>
      <c r="H857" s="41"/>
      <c r="I857" s="48" t="str">
        <f aca="false">IF(NOT(ISBLANK($B857)),"x","")</f>
        <v/>
      </c>
      <c r="J857" s="48" t="str">
        <f aca="false">IF(NOT(ISBLANK($B857)),"x","")</f>
        <v/>
      </c>
      <c r="K857" s="48" t="str">
        <f aca="false">IF(NOT(ISBLANK($B857)),"x","")</f>
        <v/>
      </c>
      <c r="L857" s="48" t="str">
        <f aca="false">IF(NOT(ISBLANK($B857)),"x","")</f>
        <v/>
      </c>
      <c r="M857" s="49"/>
      <c r="N857" s="50" t="str">
        <f aca="false">IF(OR(AND(LEN($C857)=4,VALUE($C857)&gt;=2003),VALUE($C857)&gt;DATE(2003,5,23)),"Chưa đủ 18 tuổi, kiểm tra và nhập lại cột 'Ngày tháng năm sinh'",IF(AND(LEN(TRIM(H857))&gt;0,LEN(TRIM(M857))=0),"Nhập thêm ngày tạm trú vào cột 'Ghi chú'",""))</f>
        <v/>
      </c>
    </row>
    <row r="858" customFormat="false" ht="16.5" hidden="false" customHeight="false" outlineLevel="0" collapsed="false">
      <c r="A858" s="45" t="str">
        <f aca="false">IF(NOT(ISBLANK(B858)),MAX($A$10:A857)+1,"")</f>
        <v/>
      </c>
      <c r="B858" s="41"/>
      <c r="C858" s="46"/>
      <c r="D858" s="47"/>
      <c r="E858" s="48" t="str">
        <f aca="false">IF(NOT(ISBLANK(B858)),"Kinh","")</f>
        <v/>
      </c>
      <c r="F858" s="41"/>
      <c r="G858" s="41"/>
      <c r="H858" s="41"/>
      <c r="I858" s="48" t="str">
        <f aca="false">IF(NOT(ISBLANK($B858)),"x","")</f>
        <v/>
      </c>
      <c r="J858" s="48" t="str">
        <f aca="false">IF(NOT(ISBLANK($B858)),"x","")</f>
        <v/>
      </c>
      <c r="K858" s="48" t="str">
        <f aca="false">IF(NOT(ISBLANK($B858)),"x","")</f>
        <v/>
      </c>
      <c r="L858" s="48" t="str">
        <f aca="false">IF(NOT(ISBLANK($B858)),"x","")</f>
        <v/>
      </c>
      <c r="M858" s="49"/>
      <c r="N858" s="50" t="str">
        <f aca="false">IF(OR(AND(LEN($C858)=4,VALUE($C858)&gt;=2003),VALUE($C858)&gt;DATE(2003,5,23)),"Chưa đủ 18 tuổi, kiểm tra và nhập lại cột 'Ngày tháng năm sinh'",IF(AND(LEN(TRIM(H858))&gt;0,LEN(TRIM(M858))=0),"Nhập thêm ngày tạm trú vào cột 'Ghi chú'",""))</f>
        <v/>
      </c>
    </row>
    <row r="859" customFormat="false" ht="16.5" hidden="false" customHeight="false" outlineLevel="0" collapsed="false">
      <c r="A859" s="45" t="str">
        <f aca="false">IF(NOT(ISBLANK(B859)),MAX($A$10:A858)+1,"")</f>
        <v/>
      </c>
      <c r="B859" s="41"/>
      <c r="C859" s="46"/>
      <c r="D859" s="47"/>
      <c r="E859" s="48" t="str">
        <f aca="false">IF(NOT(ISBLANK(B859)),"Kinh","")</f>
        <v/>
      </c>
      <c r="F859" s="41"/>
      <c r="G859" s="41"/>
      <c r="H859" s="41"/>
      <c r="I859" s="48" t="str">
        <f aca="false">IF(NOT(ISBLANK($B859)),"x","")</f>
        <v/>
      </c>
      <c r="J859" s="48" t="str">
        <f aca="false">IF(NOT(ISBLANK($B859)),"x","")</f>
        <v/>
      </c>
      <c r="K859" s="48" t="str">
        <f aca="false">IF(NOT(ISBLANK($B859)),"x","")</f>
        <v/>
      </c>
      <c r="L859" s="48" t="str">
        <f aca="false">IF(NOT(ISBLANK($B859)),"x","")</f>
        <v/>
      </c>
      <c r="M859" s="49"/>
      <c r="N859" s="50" t="str">
        <f aca="false">IF(OR(AND(LEN($C859)=4,VALUE($C859)&gt;=2003),VALUE($C859)&gt;DATE(2003,5,23)),"Chưa đủ 18 tuổi, kiểm tra và nhập lại cột 'Ngày tháng năm sinh'",IF(AND(LEN(TRIM(H859))&gt;0,LEN(TRIM(M859))=0),"Nhập thêm ngày tạm trú vào cột 'Ghi chú'",""))</f>
        <v/>
      </c>
    </row>
    <row r="860" customFormat="false" ht="16.5" hidden="false" customHeight="false" outlineLevel="0" collapsed="false">
      <c r="A860" s="45" t="str">
        <f aca="false">IF(NOT(ISBLANK(B860)),MAX($A$10:A859)+1,"")</f>
        <v/>
      </c>
      <c r="B860" s="41"/>
      <c r="C860" s="46"/>
      <c r="D860" s="47"/>
      <c r="E860" s="48" t="str">
        <f aca="false">IF(NOT(ISBLANK(B860)),"Kinh","")</f>
        <v/>
      </c>
      <c r="F860" s="41"/>
      <c r="G860" s="41"/>
      <c r="H860" s="41"/>
      <c r="I860" s="48" t="str">
        <f aca="false">IF(NOT(ISBLANK($B860)),"x","")</f>
        <v/>
      </c>
      <c r="J860" s="48" t="str">
        <f aca="false">IF(NOT(ISBLANK($B860)),"x","")</f>
        <v/>
      </c>
      <c r="K860" s="48" t="str">
        <f aca="false">IF(NOT(ISBLANK($B860)),"x","")</f>
        <v/>
      </c>
      <c r="L860" s="48" t="str">
        <f aca="false">IF(NOT(ISBLANK($B860)),"x","")</f>
        <v/>
      </c>
      <c r="M860" s="49"/>
      <c r="N860" s="50" t="str">
        <f aca="false">IF(OR(AND(LEN($C860)=4,VALUE($C860)&gt;=2003),VALUE($C860)&gt;DATE(2003,5,23)),"Chưa đủ 18 tuổi, kiểm tra và nhập lại cột 'Ngày tháng năm sinh'",IF(AND(LEN(TRIM(H860))&gt;0,LEN(TRIM(M860))=0),"Nhập thêm ngày tạm trú vào cột 'Ghi chú'",""))</f>
        <v/>
      </c>
    </row>
    <row r="861" customFormat="false" ht="16.5" hidden="false" customHeight="false" outlineLevel="0" collapsed="false">
      <c r="A861" s="45" t="str">
        <f aca="false">IF(NOT(ISBLANK(B861)),MAX($A$10:A860)+1,"")</f>
        <v/>
      </c>
      <c r="B861" s="41"/>
      <c r="C861" s="46"/>
      <c r="D861" s="47"/>
      <c r="E861" s="48" t="str">
        <f aca="false">IF(NOT(ISBLANK(B861)),"Kinh","")</f>
        <v/>
      </c>
      <c r="F861" s="41"/>
      <c r="G861" s="41"/>
      <c r="H861" s="41"/>
      <c r="I861" s="48" t="str">
        <f aca="false">IF(NOT(ISBLANK($B861)),"x","")</f>
        <v/>
      </c>
      <c r="J861" s="48" t="str">
        <f aca="false">IF(NOT(ISBLANK($B861)),"x","")</f>
        <v/>
      </c>
      <c r="K861" s="48" t="str">
        <f aca="false">IF(NOT(ISBLANK($B861)),"x","")</f>
        <v/>
      </c>
      <c r="L861" s="48" t="str">
        <f aca="false">IF(NOT(ISBLANK($B861)),"x","")</f>
        <v/>
      </c>
      <c r="M861" s="49"/>
      <c r="N861" s="50" t="str">
        <f aca="false">IF(OR(AND(LEN($C861)=4,VALUE($C861)&gt;=2003),VALUE($C861)&gt;DATE(2003,5,23)),"Chưa đủ 18 tuổi, kiểm tra và nhập lại cột 'Ngày tháng năm sinh'",IF(AND(LEN(TRIM(H861))&gt;0,LEN(TRIM(M861))=0),"Nhập thêm ngày tạm trú vào cột 'Ghi chú'",""))</f>
        <v/>
      </c>
    </row>
    <row r="862" customFormat="false" ht="16.5" hidden="false" customHeight="false" outlineLevel="0" collapsed="false">
      <c r="A862" s="45" t="str">
        <f aca="false">IF(NOT(ISBLANK(B862)),MAX($A$10:A861)+1,"")</f>
        <v/>
      </c>
      <c r="B862" s="41"/>
      <c r="C862" s="46"/>
      <c r="D862" s="47"/>
      <c r="E862" s="48" t="str">
        <f aca="false">IF(NOT(ISBLANK(B862)),"Kinh","")</f>
        <v/>
      </c>
      <c r="F862" s="41"/>
      <c r="G862" s="41"/>
      <c r="H862" s="41"/>
      <c r="I862" s="48" t="str">
        <f aca="false">IF(NOT(ISBLANK($B862)),"x","")</f>
        <v/>
      </c>
      <c r="J862" s="48" t="str">
        <f aca="false">IF(NOT(ISBLANK($B862)),"x","")</f>
        <v/>
      </c>
      <c r="K862" s="48" t="str">
        <f aca="false">IF(NOT(ISBLANK($B862)),"x","")</f>
        <v/>
      </c>
      <c r="L862" s="48" t="str">
        <f aca="false">IF(NOT(ISBLANK($B862)),"x","")</f>
        <v/>
      </c>
      <c r="M862" s="49"/>
      <c r="N862" s="50" t="str">
        <f aca="false">IF(OR(AND(LEN($C862)=4,VALUE($C862)&gt;=2003),VALUE($C862)&gt;DATE(2003,5,23)),"Chưa đủ 18 tuổi, kiểm tra và nhập lại cột 'Ngày tháng năm sinh'",IF(AND(LEN(TRIM(H862))&gt;0,LEN(TRIM(M862))=0),"Nhập thêm ngày tạm trú vào cột 'Ghi chú'",""))</f>
        <v/>
      </c>
    </row>
    <row r="863" customFormat="false" ht="16.5" hidden="false" customHeight="false" outlineLevel="0" collapsed="false">
      <c r="A863" s="45" t="str">
        <f aca="false">IF(NOT(ISBLANK(B863)),MAX($A$10:A862)+1,"")</f>
        <v/>
      </c>
      <c r="B863" s="41"/>
      <c r="C863" s="46"/>
      <c r="D863" s="47"/>
      <c r="E863" s="48" t="str">
        <f aca="false">IF(NOT(ISBLANK(B863)),"Kinh","")</f>
        <v/>
      </c>
      <c r="F863" s="41"/>
      <c r="G863" s="41"/>
      <c r="H863" s="41"/>
      <c r="I863" s="48" t="str">
        <f aca="false">IF(NOT(ISBLANK($B863)),"x","")</f>
        <v/>
      </c>
      <c r="J863" s="48" t="str">
        <f aca="false">IF(NOT(ISBLANK($B863)),"x","")</f>
        <v/>
      </c>
      <c r="K863" s="48" t="str">
        <f aca="false">IF(NOT(ISBLANK($B863)),"x","")</f>
        <v/>
      </c>
      <c r="L863" s="48" t="str">
        <f aca="false">IF(NOT(ISBLANK($B863)),"x","")</f>
        <v/>
      </c>
      <c r="M863" s="49"/>
      <c r="N863" s="50" t="str">
        <f aca="false">IF(OR(AND(LEN($C863)=4,VALUE($C863)&gt;=2003),VALUE($C863)&gt;DATE(2003,5,23)),"Chưa đủ 18 tuổi, kiểm tra và nhập lại cột 'Ngày tháng năm sinh'",IF(AND(LEN(TRIM(H863))&gt;0,LEN(TRIM(M863))=0),"Nhập thêm ngày tạm trú vào cột 'Ghi chú'",""))</f>
        <v/>
      </c>
    </row>
    <row r="864" customFormat="false" ht="16.5" hidden="false" customHeight="false" outlineLevel="0" collapsed="false">
      <c r="A864" s="45" t="str">
        <f aca="false">IF(NOT(ISBLANK(B864)),MAX($A$10:A863)+1,"")</f>
        <v/>
      </c>
      <c r="B864" s="41"/>
      <c r="C864" s="46"/>
      <c r="D864" s="47"/>
      <c r="E864" s="48" t="str">
        <f aca="false">IF(NOT(ISBLANK(B864)),"Kinh","")</f>
        <v/>
      </c>
      <c r="F864" s="41"/>
      <c r="G864" s="41"/>
      <c r="H864" s="41"/>
      <c r="I864" s="48" t="str">
        <f aca="false">IF(NOT(ISBLANK($B864)),"x","")</f>
        <v/>
      </c>
      <c r="J864" s="48" t="str">
        <f aca="false">IF(NOT(ISBLANK($B864)),"x","")</f>
        <v/>
      </c>
      <c r="K864" s="48" t="str">
        <f aca="false">IF(NOT(ISBLANK($B864)),"x","")</f>
        <v/>
      </c>
      <c r="L864" s="48" t="str">
        <f aca="false">IF(NOT(ISBLANK($B864)),"x","")</f>
        <v/>
      </c>
      <c r="M864" s="49"/>
      <c r="N864" s="50" t="str">
        <f aca="false">IF(OR(AND(LEN($C864)=4,VALUE($C864)&gt;=2003),VALUE($C864)&gt;DATE(2003,5,23)),"Chưa đủ 18 tuổi, kiểm tra và nhập lại cột 'Ngày tháng năm sinh'",IF(AND(LEN(TRIM(H864))&gt;0,LEN(TRIM(M864))=0),"Nhập thêm ngày tạm trú vào cột 'Ghi chú'",""))</f>
        <v/>
      </c>
    </row>
    <row r="865" customFormat="false" ht="16.5" hidden="false" customHeight="false" outlineLevel="0" collapsed="false">
      <c r="A865" s="45" t="str">
        <f aca="false">IF(NOT(ISBLANK(B865)),MAX($A$10:A864)+1,"")</f>
        <v/>
      </c>
      <c r="B865" s="41"/>
      <c r="C865" s="46"/>
      <c r="D865" s="47"/>
      <c r="E865" s="48" t="str">
        <f aca="false">IF(NOT(ISBLANK(B865)),"Kinh","")</f>
        <v/>
      </c>
      <c r="F865" s="41"/>
      <c r="G865" s="41"/>
      <c r="H865" s="41"/>
      <c r="I865" s="48" t="str">
        <f aca="false">IF(NOT(ISBLANK($B865)),"x","")</f>
        <v/>
      </c>
      <c r="J865" s="48" t="str">
        <f aca="false">IF(NOT(ISBLANK($B865)),"x","")</f>
        <v/>
      </c>
      <c r="K865" s="48" t="str">
        <f aca="false">IF(NOT(ISBLANK($B865)),"x","")</f>
        <v/>
      </c>
      <c r="L865" s="48" t="str">
        <f aca="false">IF(NOT(ISBLANK($B865)),"x","")</f>
        <v/>
      </c>
      <c r="M865" s="49"/>
      <c r="N865" s="50" t="str">
        <f aca="false">IF(OR(AND(LEN($C865)=4,VALUE($C865)&gt;=2003),VALUE($C865)&gt;DATE(2003,5,23)),"Chưa đủ 18 tuổi, kiểm tra và nhập lại cột 'Ngày tháng năm sinh'",IF(AND(LEN(TRIM(H865))&gt;0,LEN(TRIM(M865))=0),"Nhập thêm ngày tạm trú vào cột 'Ghi chú'",""))</f>
        <v/>
      </c>
    </row>
    <row r="866" customFormat="false" ht="16.5" hidden="false" customHeight="false" outlineLevel="0" collapsed="false">
      <c r="A866" s="45" t="str">
        <f aca="false">IF(NOT(ISBLANK(B866)),MAX($A$10:A865)+1,"")</f>
        <v/>
      </c>
      <c r="B866" s="41"/>
      <c r="C866" s="46"/>
      <c r="D866" s="47"/>
      <c r="E866" s="48" t="str">
        <f aca="false">IF(NOT(ISBLANK(B866)),"Kinh","")</f>
        <v/>
      </c>
      <c r="F866" s="41"/>
      <c r="G866" s="41"/>
      <c r="H866" s="41"/>
      <c r="I866" s="48" t="str">
        <f aca="false">IF(NOT(ISBLANK($B866)),"x","")</f>
        <v/>
      </c>
      <c r="J866" s="48" t="str">
        <f aca="false">IF(NOT(ISBLANK($B866)),"x","")</f>
        <v/>
      </c>
      <c r="K866" s="48" t="str">
        <f aca="false">IF(NOT(ISBLANK($B866)),"x","")</f>
        <v/>
      </c>
      <c r="L866" s="48" t="str">
        <f aca="false">IF(NOT(ISBLANK($B866)),"x","")</f>
        <v/>
      </c>
      <c r="M866" s="49"/>
      <c r="N866" s="50" t="str">
        <f aca="false">IF(OR(AND(LEN($C866)=4,VALUE($C866)&gt;=2003),VALUE($C866)&gt;DATE(2003,5,23)),"Chưa đủ 18 tuổi, kiểm tra và nhập lại cột 'Ngày tháng năm sinh'",IF(AND(LEN(TRIM(H866))&gt;0,LEN(TRIM(M866))=0),"Nhập thêm ngày tạm trú vào cột 'Ghi chú'",""))</f>
        <v/>
      </c>
    </row>
    <row r="867" customFormat="false" ht="16.5" hidden="false" customHeight="false" outlineLevel="0" collapsed="false">
      <c r="A867" s="45" t="str">
        <f aca="false">IF(NOT(ISBLANK(B867)),MAX($A$10:A866)+1,"")</f>
        <v/>
      </c>
      <c r="B867" s="41"/>
      <c r="C867" s="46"/>
      <c r="D867" s="47"/>
      <c r="E867" s="48" t="str">
        <f aca="false">IF(NOT(ISBLANK(B867)),"Kinh","")</f>
        <v/>
      </c>
      <c r="F867" s="41"/>
      <c r="G867" s="41"/>
      <c r="H867" s="41"/>
      <c r="I867" s="48" t="str">
        <f aca="false">IF(NOT(ISBLANK($B867)),"x","")</f>
        <v/>
      </c>
      <c r="J867" s="48" t="str">
        <f aca="false">IF(NOT(ISBLANK($B867)),"x","")</f>
        <v/>
      </c>
      <c r="K867" s="48" t="str">
        <f aca="false">IF(NOT(ISBLANK($B867)),"x","")</f>
        <v/>
      </c>
      <c r="L867" s="48" t="str">
        <f aca="false">IF(NOT(ISBLANK($B867)),"x","")</f>
        <v/>
      </c>
      <c r="M867" s="49"/>
      <c r="N867" s="50" t="str">
        <f aca="false">IF(OR(AND(LEN($C867)=4,VALUE($C867)&gt;=2003),VALUE($C867)&gt;DATE(2003,5,23)),"Chưa đủ 18 tuổi, kiểm tra và nhập lại cột 'Ngày tháng năm sinh'",IF(AND(LEN(TRIM(H867))&gt;0,LEN(TRIM(M867))=0),"Nhập thêm ngày tạm trú vào cột 'Ghi chú'",""))</f>
        <v/>
      </c>
    </row>
    <row r="868" customFormat="false" ht="16.5" hidden="false" customHeight="false" outlineLevel="0" collapsed="false">
      <c r="A868" s="45" t="str">
        <f aca="false">IF(NOT(ISBLANK(B868)),MAX($A$10:A867)+1,"")</f>
        <v/>
      </c>
      <c r="B868" s="41"/>
      <c r="C868" s="46"/>
      <c r="D868" s="47"/>
      <c r="E868" s="48" t="str">
        <f aca="false">IF(NOT(ISBLANK(B868)),"Kinh","")</f>
        <v/>
      </c>
      <c r="F868" s="41"/>
      <c r="G868" s="41"/>
      <c r="H868" s="41"/>
      <c r="I868" s="48" t="str">
        <f aca="false">IF(NOT(ISBLANK($B868)),"x","")</f>
        <v/>
      </c>
      <c r="J868" s="48" t="str">
        <f aca="false">IF(NOT(ISBLANK($B868)),"x","")</f>
        <v/>
      </c>
      <c r="K868" s="48" t="str">
        <f aca="false">IF(NOT(ISBLANK($B868)),"x","")</f>
        <v/>
      </c>
      <c r="L868" s="48" t="str">
        <f aca="false">IF(NOT(ISBLANK($B868)),"x","")</f>
        <v/>
      </c>
      <c r="M868" s="49"/>
      <c r="N868" s="50" t="str">
        <f aca="false">IF(OR(AND(LEN($C868)=4,VALUE($C868)&gt;=2003),VALUE($C868)&gt;DATE(2003,5,23)),"Chưa đủ 18 tuổi, kiểm tra và nhập lại cột 'Ngày tháng năm sinh'",IF(AND(LEN(TRIM(H868))&gt;0,LEN(TRIM(M868))=0),"Nhập thêm ngày tạm trú vào cột 'Ghi chú'",""))</f>
        <v/>
      </c>
    </row>
    <row r="869" customFormat="false" ht="16.5" hidden="false" customHeight="false" outlineLevel="0" collapsed="false">
      <c r="A869" s="45" t="str">
        <f aca="false">IF(NOT(ISBLANK(B869)),MAX($A$10:A868)+1,"")</f>
        <v/>
      </c>
      <c r="B869" s="41"/>
      <c r="C869" s="46"/>
      <c r="D869" s="47"/>
      <c r="E869" s="48" t="str">
        <f aca="false">IF(NOT(ISBLANK(B869)),"Kinh","")</f>
        <v/>
      </c>
      <c r="F869" s="41"/>
      <c r="G869" s="41"/>
      <c r="H869" s="41"/>
      <c r="I869" s="48" t="str">
        <f aca="false">IF(NOT(ISBLANK($B869)),"x","")</f>
        <v/>
      </c>
      <c r="J869" s="48" t="str">
        <f aca="false">IF(NOT(ISBLANK($B869)),"x","")</f>
        <v/>
      </c>
      <c r="K869" s="48" t="str">
        <f aca="false">IF(NOT(ISBLANK($B869)),"x","")</f>
        <v/>
      </c>
      <c r="L869" s="48" t="str">
        <f aca="false">IF(NOT(ISBLANK($B869)),"x","")</f>
        <v/>
      </c>
      <c r="M869" s="49"/>
      <c r="N869" s="50" t="str">
        <f aca="false">IF(OR(AND(LEN($C869)=4,VALUE($C869)&gt;=2003),VALUE($C869)&gt;DATE(2003,5,23)),"Chưa đủ 18 tuổi, kiểm tra và nhập lại cột 'Ngày tháng năm sinh'",IF(AND(LEN(TRIM(H869))&gt;0,LEN(TRIM(M869))=0),"Nhập thêm ngày tạm trú vào cột 'Ghi chú'",""))</f>
        <v/>
      </c>
    </row>
    <row r="870" customFormat="false" ht="16.5" hidden="false" customHeight="false" outlineLevel="0" collapsed="false">
      <c r="A870" s="45" t="str">
        <f aca="false">IF(NOT(ISBLANK(B870)),MAX($A$10:A869)+1,"")</f>
        <v/>
      </c>
      <c r="B870" s="41"/>
      <c r="C870" s="46"/>
      <c r="D870" s="47"/>
      <c r="E870" s="48" t="str">
        <f aca="false">IF(NOT(ISBLANK(B870)),"Kinh","")</f>
        <v/>
      </c>
      <c r="F870" s="41"/>
      <c r="G870" s="41"/>
      <c r="H870" s="41"/>
      <c r="I870" s="48" t="str">
        <f aca="false">IF(NOT(ISBLANK($B870)),"x","")</f>
        <v/>
      </c>
      <c r="J870" s="48" t="str">
        <f aca="false">IF(NOT(ISBLANK($B870)),"x","")</f>
        <v/>
      </c>
      <c r="K870" s="48" t="str">
        <f aca="false">IF(NOT(ISBLANK($B870)),"x","")</f>
        <v/>
      </c>
      <c r="L870" s="48" t="str">
        <f aca="false">IF(NOT(ISBLANK($B870)),"x","")</f>
        <v/>
      </c>
      <c r="M870" s="49"/>
      <c r="N870" s="50" t="str">
        <f aca="false">IF(OR(AND(LEN($C870)=4,VALUE($C870)&gt;=2003),VALUE($C870)&gt;DATE(2003,5,23)),"Chưa đủ 18 tuổi, kiểm tra và nhập lại cột 'Ngày tháng năm sinh'",IF(AND(LEN(TRIM(H870))&gt;0,LEN(TRIM(M870))=0),"Nhập thêm ngày tạm trú vào cột 'Ghi chú'",""))</f>
        <v/>
      </c>
    </row>
    <row r="871" customFormat="false" ht="16.5" hidden="false" customHeight="false" outlineLevel="0" collapsed="false">
      <c r="A871" s="45" t="str">
        <f aca="false">IF(NOT(ISBLANK(B871)),MAX($A$10:A870)+1,"")</f>
        <v/>
      </c>
      <c r="B871" s="41"/>
      <c r="C871" s="46"/>
      <c r="D871" s="47"/>
      <c r="E871" s="48" t="str">
        <f aca="false">IF(NOT(ISBLANK(B871)),"Kinh","")</f>
        <v/>
      </c>
      <c r="F871" s="41"/>
      <c r="G871" s="41"/>
      <c r="H871" s="41"/>
      <c r="I871" s="48" t="str">
        <f aca="false">IF(NOT(ISBLANK($B871)),"x","")</f>
        <v/>
      </c>
      <c r="J871" s="48" t="str">
        <f aca="false">IF(NOT(ISBLANK($B871)),"x","")</f>
        <v/>
      </c>
      <c r="K871" s="48" t="str">
        <f aca="false">IF(NOT(ISBLANK($B871)),"x","")</f>
        <v/>
      </c>
      <c r="L871" s="48" t="str">
        <f aca="false">IF(NOT(ISBLANK($B871)),"x","")</f>
        <v/>
      </c>
      <c r="M871" s="49"/>
      <c r="N871" s="50" t="str">
        <f aca="false">IF(OR(AND(LEN($C871)=4,VALUE($C871)&gt;=2003),VALUE($C871)&gt;DATE(2003,5,23)),"Chưa đủ 18 tuổi, kiểm tra và nhập lại cột 'Ngày tháng năm sinh'",IF(AND(LEN(TRIM(H871))&gt;0,LEN(TRIM(M871))=0),"Nhập thêm ngày tạm trú vào cột 'Ghi chú'",""))</f>
        <v/>
      </c>
    </row>
    <row r="872" customFormat="false" ht="16.5" hidden="false" customHeight="false" outlineLevel="0" collapsed="false">
      <c r="A872" s="45" t="str">
        <f aca="false">IF(NOT(ISBLANK(B872)),MAX($A$10:A871)+1,"")</f>
        <v/>
      </c>
      <c r="B872" s="41"/>
      <c r="C872" s="46"/>
      <c r="D872" s="47"/>
      <c r="E872" s="48" t="str">
        <f aca="false">IF(NOT(ISBLANK(B872)),"Kinh","")</f>
        <v/>
      </c>
      <c r="F872" s="41"/>
      <c r="G872" s="41"/>
      <c r="H872" s="41"/>
      <c r="I872" s="48" t="str">
        <f aca="false">IF(NOT(ISBLANK($B872)),"x","")</f>
        <v/>
      </c>
      <c r="J872" s="48" t="str">
        <f aca="false">IF(NOT(ISBLANK($B872)),"x","")</f>
        <v/>
      </c>
      <c r="K872" s="48" t="str">
        <f aca="false">IF(NOT(ISBLANK($B872)),"x","")</f>
        <v/>
      </c>
      <c r="L872" s="48" t="str">
        <f aca="false">IF(NOT(ISBLANK($B872)),"x","")</f>
        <v/>
      </c>
      <c r="M872" s="49"/>
      <c r="N872" s="50" t="str">
        <f aca="false">IF(OR(AND(LEN($C872)=4,VALUE($C872)&gt;=2003),VALUE($C872)&gt;DATE(2003,5,23)),"Chưa đủ 18 tuổi, kiểm tra và nhập lại cột 'Ngày tháng năm sinh'",IF(AND(LEN(TRIM(H872))&gt;0,LEN(TRIM(M872))=0),"Nhập thêm ngày tạm trú vào cột 'Ghi chú'",""))</f>
        <v/>
      </c>
    </row>
    <row r="873" customFormat="false" ht="16.5" hidden="false" customHeight="false" outlineLevel="0" collapsed="false">
      <c r="A873" s="45" t="str">
        <f aca="false">IF(NOT(ISBLANK(B873)),MAX($A$10:A872)+1,"")</f>
        <v/>
      </c>
      <c r="B873" s="41"/>
      <c r="C873" s="46"/>
      <c r="D873" s="47"/>
      <c r="E873" s="48" t="str">
        <f aca="false">IF(NOT(ISBLANK(B873)),"Kinh","")</f>
        <v/>
      </c>
      <c r="F873" s="41"/>
      <c r="G873" s="41"/>
      <c r="H873" s="41"/>
      <c r="I873" s="48" t="str">
        <f aca="false">IF(NOT(ISBLANK($B873)),"x","")</f>
        <v/>
      </c>
      <c r="J873" s="48" t="str">
        <f aca="false">IF(NOT(ISBLANK($B873)),"x","")</f>
        <v/>
      </c>
      <c r="K873" s="48" t="str">
        <f aca="false">IF(NOT(ISBLANK($B873)),"x","")</f>
        <v/>
      </c>
      <c r="L873" s="48" t="str">
        <f aca="false">IF(NOT(ISBLANK($B873)),"x","")</f>
        <v/>
      </c>
      <c r="M873" s="49"/>
      <c r="N873" s="50" t="str">
        <f aca="false">IF(OR(AND(LEN($C873)=4,VALUE($C873)&gt;=2003),VALUE($C873)&gt;DATE(2003,5,23)),"Chưa đủ 18 tuổi, kiểm tra và nhập lại cột 'Ngày tháng năm sinh'",IF(AND(LEN(TRIM(H873))&gt;0,LEN(TRIM(M873))=0),"Nhập thêm ngày tạm trú vào cột 'Ghi chú'",""))</f>
        <v/>
      </c>
    </row>
    <row r="874" customFormat="false" ht="16.5" hidden="false" customHeight="false" outlineLevel="0" collapsed="false">
      <c r="A874" s="45" t="str">
        <f aca="false">IF(NOT(ISBLANK(B874)),MAX($A$10:A873)+1,"")</f>
        <v/>
      </c>
      <c r="B874" s="41"/>
      <c r="C874" s="46"/>
      <c r="D874" s="47"/>
      <c r="E874" s="48" t="str">
        <f aca="false">IF(NOT(ISBLANK(B874)),"Kinh","")</f>
        <v/>
      </c>
      <c r="F874" s="41"/>
      <c r="G874" s="41"/>
      <c r="H874" s="41"/>
      <c r="I874" s="48" t="str">
        <f aca="false">IF(NOT(ISBLANK($B874)),"x","")</f>
        <v/>
      </c>
      <c r="J874" s="48" t="str">
        <f aca="false">IF(NOT(ISBLANK($B874)),"x","")</f>
        <v/>
      </c>
      <c r="K874" s="48" t="str">
        <f aca="false">IF(NOT(ISBLANK($B874)),"x","")</f>
        <v/>
      </c>
      <c r="L874" s="48" t="str">
        <f aca="false">IF(NOT(ISBLANK($B874)),"x","")</f>
        <v/>
      </c>
      <c r="M874" s="49"/>
      <c r="N874" s="50" t="str">
        <f aca="false">IF(OR(AND(LEN($C874)=4,VALUE($C874)&gt;=2003),VALUE($C874)&gt;DATE(2003,5,23)),"Chưa đủ 18 tuổi, kiểm tra và nhập lại cột 'Ngày tháng năm sinh'",IF(AND(LEN(TRIM(H874))&gt;0,LEN(TRIM(M874))=0),"Nhập thêm ngày tạm trú vào cột 'Ghi chú'",""))</f>
        <v/>
      </c>
    </row>
    <row r="875" customFormat="false" ht="16.5" hidden="false" customHeight="false" outlineLevel="0" collapsed="false">
      <c r="A875" s="45" t="str">
        <f aca="false">IF(NOT(ISBLANK(B875)),MAX($A$10:A874)+1,"")</f>
        <v/>
      </c>
      <c r="B875" s="41"/>
      <c r="C875" s="46"/>
      <c r="D875" s="47"/>
      <c r="E875" s="48" t="str">
        <f aca="false">IF(NOT(ISBLANK(B875)),"Kinh","")</f>
        <v/>
      </c>
      <c r="F875" s="41"/>
      <c r="G875" s="41"/>
      <c r="H875" s="41"/>
      <c r="I875" s="48" t="str">
        <f aca="false">IF(NOT(ISBLANK($B875)),"x","")</f>
        <v/>
      </c>
      <c r="J875" s="48" t="str">
        <f aca="false">IF(NOT(ISBLANK($B875)),"x","")</f>
        <v/>
      </c>
      <c r="K875" s="48" t="str">
        <f aca="false">IF(NOT(ISBLANK($B875)),"x","")</f>
        <v/>
      </c>
      <c r="L875" s="48" t="str">
        <f aca="false">IF(NOT(ISBLANK($B875)),"x","")</f>
        <v/>
      </c>
      <c r="M875" s="49"/>
      <c r="N875" s="50" t="str">
        <f aca="false">IF(OR(AND(LEN($C875)=4,VALUE($C875)&gt;=2003),VALUE($C875)&gt;DATE(2003,5,23)),"Chưa đủ 18 tuổi, kiểm tra và nhập lại cột 'Ngày tháng năm sinh'",IF(AND(LEN(TRIM(H875))&gt;0,LEN(TRIM(M875))=0),"Nhập thêm ngày tạm trú vào cột 'Ghi chú'",""))</f>
        <v/>
      </c>
    </row>
    <row r="876" customFormat="false" ht="16.5" hidden="false" customHeight="false" outlineLevel="0" collapsed="false">
      <c r="A876" s="45" t="str">
        <f aca="false">IF(NOT(ISBLANK(B876)),MAX($A$10:A875)+1,"")</f>
        <v/>
      </c>
      <c r="B876" s="41"/>
      <c r="C876" s="46"/>
      <c r="D876" s="47"/>
      <c r="E876" s="48" t="str">
        <f aca="false">IF(NOT(ISBLANK(B876)),"Kinh","")</f>
        <v/>
      </c>
      <c r="F876" s="41"/>
      <c r="G876" s="41"/>
      <c r="H876" s="41"/>
      <c r="I876" s="48" t="str">
        <f aca="false">IF(NOT(ISBLANK($B876)),"x","")</f>
        <v/>
      </c>
      <c r="J876" s="48" t="str">
        <f aca="false">IF(NOT(ISBLANK($B876)),"x","")</f>
        <v/>
      </c>
      <c r="K876" s="48" t="str">
        <f aca="false">IF(NOT(ISBLANK($B876)),"x","")</f>
        <v/>
      </c>
      <c r="L876" s="48" t="str">
        <f aca="false">IF(NOT(ISBLANK($B876)),"x","")</f>
        <v/>
      </c>
      <c r="M876" s="49"/>
      <c r="N876" s="50" t="str">
        <f aca="false">IF(OR(AND(LEN($C876)=4,VALUE($C876)&gt;=2003),VALUE($C876)&gt;DATE(2003,5,23)),"Chưa đủ 18 tuổi, kiểm tra và nhập lại cột 'Ngày tháng năm sinh'",IF(AND(LEN(TRIM(H876))&gt;0,LEN(TRIM(M876))=0),"Nhập thêm ngày tạm trú vào cột 'Ghi chú'",""))</f>
        <v/>
      </c>
    </row>
    <row r="877" customFormat="false" ht="16.5" hidden="false" customHeight="false" outlineLevel="0" collapsed="false">
      <c r="A877" s="45" t="str">
        <f aca="false">IF(NOT(ISBLANK(B877)),MAX($A$10:A876)+1,"")</f>
        <v/>
      </c>
      <c r="B877" s="41"/>
      <c r="C877" s="46"/>
      <c r="D877" s="47"/>
      <c r="E877" s="48" t="str">
        <f aca="false">IF(NOT(ISBLANK(B877)),"Kinh","")</f>
        <v/>
      </c>
      <c r="F877" s="41"/>
      <c r="G877" s="41"/>
      <c r="H877" s="41"/>
      <c r="I877" s="48" t="str">
        <f aca="false">IF(NOT(ISBLANK($B877)),"x","")</f>
        <v/>
      </c>
      <c r="J877" s="48" t="str">
        <f aca="false">IF(NOT(ISBLANK($B877)),"x","")</f>
        <v/>
      </c>
      <c r="K877" s="48" t="str">
        <f aca="false">IF(NOT(ISBLANK($B877)),"x","")</f>
        <v/>
      </c>
      <c r="L877" s="48" t="str">
        <f aca="false">IF(NOT(ISBLANK($B877)),"x","")</f>
        <v/>
      </c>
      <c r="M877" s="49"/>
      <c r="N877" s="50" t="str">
        <f aca="false">IF(OR(AND(LEN($C877)=4,VALUE($C877)&gt;=2003),VALUE($C877)&gt;DATE(2003,5,23)),"Chưa đủ 18 tuổi, kiểm tra và nhập lại cột 'Ngày tháng năm sinh'",IF(AND(LEN(TRIM(H877))&gt;0,LEN(TRIM(M877))=0),"Nhập thêm ngày tạm trú vào cột 'Ghi chú'",""))</f>
        <v/>
      </c>
    </row>
    <row r="878" customFormat="false" ht="16.5" hidden="false" customHeight="false" outlineLevel="0" collapsed="false">
      <c r="A878" s="45" t="str">
        <f aca="false">IF(NOT(ISBLANK(B878)),MAX($A$10:A877)+1,"")</f>
        <v/>
      </c>
      <c r="B878" s="41"/>
      <c r="C878" s="46"/>
      <c r="D878" s="47"/>
      <c r="E878" s="48" t="str">
        <f aca="false">IF(NOT(ISBLANK(B878)),"Kinh","")</f>
        <v/>
      </c>
      <c r="F878" s="41"/>
      <c r="G878" s="41"/>
      <c r="H878" s="41"/>
      <c r="I878" s="48" t="str">
        <f aca="false">IF(NOT(ISBLANK($B878)),"x","")</f>
        <v/>
      </c>
      <c r="J878" s="48" t="str">
        <f aca="false">IF(NOT(ISBLANK($B878)),"x","")</f>
        <v/>
      </c>
      <c r="K878" s="48" t="str">
        <f aca="false">IF(NOT(ISBLANK($B878)),"x","")</f>
        <v/>
      </c>
      <c r="L878" s="48" t="str">
        <f aca="false">IF(NOT(ISBLANK($B878)),"x","")</f>
        <v/>
      </c>
      <c r="M878" s="49"/>
      <c r="N878" s="50" t="str">
        <f aca="false">IF(OR(AND(LEN($C878)=4,VALUE($C878)&gt;=2003),VALUE($C878)&gt;DATE(2003,5,23)),"Chưa đủ 18 tuổi, kiểm tra và nhập lại cột 'Ngày tháng năm sinh'",IF(AND(LEN(TRIM(H878))&gt;0,LEN(TRIM(M878))=0),"Nhập thêm ngày tạm trú vào cột 'Ghi chú'",""))</f>
        <v/>
      </c>
    </row>
    <row r="879" customFormat="false" ht="16.5" hidden="false" customHeight="false" outlineLevel="0" collapsed="false">
      <c r="A879" s="45" t="str">
        <f aca="false">IF(NOT(ISBLANK(B879)),MAX($A$10:A878)+1,"")</f>
        <v/>
      </c>
      <c r="B879" s="41"/>
      <c r="C879" s="46"/>
      <c r="D879" s="47"/>
      <c r="E879" s="48" t="str">
        <f aca="false">IF(NOT(ISBLANK(B879)),"Kinh","")</f>
        <v/>
      </c>
      <c r="F879" s="41"/>
      <c r="G879" s="41"/>
      <c r="H879" s="41"/>
      <c r="I879" s="48" t="str">
        <f aca="false">IF(NOT(ISBLANK($B879)),"x","")</f>
        <v/>
      </c>
      <c r="J879" s="48" t="str">
        <f aca="false">IF(NOT(ISBLANK($B879)),"x","")</f>
        <v/>
      </c>
      <c r="K879" s="48" t="str">
        <f aca="false">IF(NOT(ISBLANK($B879)),"x","")</f>
        <v/>
      </c>
      <c r="L879" s="48" t="str">
        <f aca="false">IF(NOT(ISBLANK($B879)),"x","")</f>
        <v/>
      </c>
      <c r="M879" s="49"/>
      <c r="N879" s="50" t="str">
        <f aca="false">IF(OR(AND(LEN($C879)=4,VALUE($C879)&gt;=2003),VALUE($C879)&gt;DATE(2003,5,23)),"Chưa đủ 18 tuổi, kiểm tra và nhập lại cột 'Ngày tháng năm sinh'",IF(AND(LEN(TRIM(H879))&gt;0,LEN(TRIM(M879))=0),"Nhập thêm ngày tạm trú vào cột 'Ghi chú'",""))</f>
        <v/>
      </c>
    </row>
    <row r="880" customFormat="false" ht="16.5" hidden="false" customHeight="false" outlineLevel="0" collapsed="false">
      <c r="A880" s="45" t="str">
        <f aca="false">IF(NOT(ISBLANK(B880)),MAX($A$10:A879)+1,"")</f>
        <v/>
      </c>
      <c r="B880" s="41"/>
      <c r="C880" s="46"/>
      <c r="D880" s="47"/>
      <c r="E880" s="48" t="str">
        <f aca="false">IF(NOT(ISBLANK(B880)),"Kinh","")</f>
        <v/>
      </c>
      <c r="F880" s="41"/>
      <c r="G880" s="41"/>
      <c r="H880" s="41"/>
      <c r="I880" s="48" t="str">
        <f aca="false">IF(NOT(ISBLANK($B880)),"x","")</f>
        <v/>
      </c>
      <c r="J880" s="48" t="str">
        <f aca="false">IF(NOT(ISBLANK($B880)),"x","")</f>
        <v/>
      </c>
      <c r="K880" s="48" t="str">
        <f aca="false">IF(NOT(ISBLANK($B880)),"x","")</f>
        <v/>
      </c>
      <c r="L880" s="48" t="str">
        <f aca="false">IF(NOT(ISBLANK($B880)),"x","")</f>
        <v/>
      </c>
      <c r="M880" s="49"/>
      <c r="N880" s="50" t="str">
        <f aca="false">IF(OR(AND(LEN($C880)=4,VALUE($C880)&gt;=2003),VALUE($C880)&gt;DATE(2003,5,23)),"Chưa đủ 18 tuổi, kiểm tra và nhập lại cột 'Ngày tháng năm sinh'",IF(AND(LEN(TRIM(H880))&gt;0,LEN(TRIM(M880))=0),"Nhập thêm ngày tạm trú vào cột 'Ghi chú'",""))</f>
        <v/>
      </c>
    </row>
    <row r="881" customFormat="false" ht="16.5" hidden="false" customHeight="false" outlineLevel="0" collapsed="false">
      <c r="A881" s="45" t="str">
        <f aca="false">IF(NOT(ISBLANK(B881)),MAX($A$10:A880)+1,"")</f>
        <v/>
      </c>
      <c r="B881" s="41"/>
      <c r="C881" s="46"/>
      <c r="D881" s="47"/>
      <c r="E881" s="48" t="str">
        <f aca="false">IF(NOT(ISBLANK(B881)),"Kinh","")</f>
        <v/>
      </c>
      <c r="F881" s="41"/>
      <c r="G881" s="41"/>
      <c r="H881" s="41"/>
      <c r="I881" s="48" t="str">
        <f aca="false">IF(NOT(ISBLANK($B881)),"x","")</f>
        <v/>
      </c>
      <c r="J881" s="48" t="str">
        <f aca="false">IF(NOT(ISBLANK($B881)),"x","")</f>
        <v/>
      </c>
      <c r="K881" s="48" t="str">
        <f aca="false">IF(NOT(ISBLANK($B881)),"x","")</f>
        <v/>
      </c>
      <c r="L881" s="48" t="str">
        <f aca="false">IF(NOT(ISBLANK($B881)),"x","")</f>
        <v/>
      </c>
      <c r="M881" s="49"/>
      <c r="N881" s="50" t="str">
        <f aca="false">IF(OR(AND(LEN($C881)=4,VALUE($C881)&gt;=2003),VALUE($C881)&gt;DATE(2003,5,23)),"Chưa đủ 18 tuổi, kiểm tra và nhập lại cột 'Ngày tháng năm sinh'",IF(AND(LEN(TRIM(H881))&gt;0,LEN(TRIM(M881))=0),"Nhập thêm ngày tạm trú vào cột 'Ghi chú'",""))</f>
        <v/>
      </c>
    </row>
    <row r="882" customFormat="false" ht="16.5" hidden="false" customHeight="false" outlineLevel="0" collapsed="false">
      <c r="A882" s="45" t="str">
        <f aca="false">IF(NOT(ISBLANK(B882)),MAX($A$10:A881)+1,"")</f>
        <v/>
      </c>
      <c r="B882" s="41"/>
      <c r="C882" s="46"/>
      <c r="D882" s="47"/>
      <c r="E882" s="48" t="str">
        <f aca="false">IF(NOT(ISBLANK(B882)),"Kinh","")</f>
        <v/>
      </c>
      <c r="F882" s="41"/>
      <c r="G882" s="41"/>
      <c r="H882" s="41"/>
      <c r="I882" s="48" t="str">
        <f aca="false">IF(NOT(ISBLANK($B882)),"x","")</f>
        <v/>
      </c>
      <c r="J882" s="48" t="str">
        <f aca="false">IF(NOT(ISBLANK($B882)),"x","")</f>
        <v/>
      </c>
      <c r="K882" s="48" t="str">
        <f aca="false">IF(NOT(ISBLANK($B882)),"x","")</f>
        <v/>
      </c>
      <c r="L882" s="48" t="str">
        <f aca="false">IF(NOT(ISBLANK($B882)),"x","")</f>
        <v/>
      </c>
      <c r="M882" s="49"/>
      <c r="N882" s="50" t="str">
        <f aca="false">IF(OR(AND(LEN($C882)=4,VALUE($C882)&gt;=2003),VALUE($C882)&gt;DATE(2003,5,23)),"Chưa đủ 18 tuổi, kiểm tra và nhập lại cột 'Ngày tháng năm sinh'",IF(AND(LEN(TRIM(H882))&gt;0,LEN(TRIM(M882))=0),"Nhập thêm ngày tạm trú vào cột 'Ghi chú'",""))</f>
        <v/>
      </c>
    </row>
    <row r="883" customFormat="false" ht="16.5" hidden="false" customHeight="false" outlineLevel="0" collapsed="false">
      <c r="A883" s="45" t="str">
        <f aca="false">IF(NOT(ISBLANK(B883)),MAX($A$10:A882)+1,"")</f>
        <v/>
      </c>
      <c r="B883" s="41"/>
      <c r="C883" s="46"/>
      <c r="D883" s="47"/>
      <c r="E883" s="48" t="str">
        <f aca="false">IF(NOT(ISBLANK(B883)),"Kinh","")</f>
        <v/>
      </c>
      <c r="F883" s="41"/>
      <c r="G883" s="41"/>
      <c r="H883" s="41"/>
      <c r="I883" s="48" t="str">
        <f aca="false">IF(NOT(ISBLANK($B883)),"x","")</f>
        <v/>
      </c>
      <c r="J883" s="48" t="str">
        <f aca="false">IF(NOT(ISBLANK($B883)),"x","")</f>
        <v/>
      </c>
      <c r="K883" s="48" t="str">
        <f aca="false">IF(NOT(ISBLANK($B883)),"x","")</f>
        <v/>
      </c>
      <c r="L883" s="48" t="str">
        <f aca="false">IF(NOT(ISBLANK($B883)),"x","")</f>
        <v/>
      </c>
      <c r="M883" s="49"/>
      <c r="N883" s="50" t="str">
        <f aca="false">IF(OR(AND(LEN($C883)=4,VALUE($C883)&gt;=2003),VALUE($C883)&gt;DATE(2003,5,23)),"Chưa đủ 18 tuổi, kiểm tra và nhập lại cột 'Ngày tháng năm sinh'",IF(AND(LEN(TRIM(H883))&gt;0,LEN(TRIM(M883))=0),"Nhập thêm ngày tạm trú vào cột 'Ghi chú'",""))</f>
        <v/>
      </c>
    </row>
    <row r="884" customFormat="false" ht="16.5" hidden="false" customHeight="false" outlineLevel="0" collapsed="false">
      <c r="A884" s="45" t="str">
        <f aca="false">IF(NOT(ISBLANK(B884)),MAX($A$10:A883)+1,"")</f>
        <v/>
      </c>
      <c r="B884" s="41"/>
      <c r="C884" s="46"/>
      <c r="D884" s="47"/>
      <c r="E884" s="48" t="str">
        <f aca="false">IF(NOT(ISBLANK(B884)),"Kinh","")</f>
        <v/>
      </c>
      <c r="F884" s="41"/>
      <c r="G884" s="41"/>
      <c r="H884" s="41"/>
      <c r="I884" s="48" t="str">
        <f aca="false">IF(NOT(ISBLANK($B884)),"x","")</f>
        <v/>
      </c>
      <c r="J884" s="48" t="str">
        <f aca="false">IF(NOT(ISBLANK($B884)),"x","")</f>
        <v/>
      </c>
      <c r="K884" s="48" t="str">
        <f aca="false">IF(NOT(ISBLANK($B884)),"x","")</f>
        <v/>
      </c>
      <c r="L884" s="48" t="str">
        <f aca="false">IF(NOT(ISBLANK($B884)),"x","")</f>
        <v/>
      </c>
      <c r="M884" s="49"/>
      <c r="N884" s="50" t="str">
        <f aca="false">IF(OR(AND(LEN($C884)=4,VALUE($C884)&gt;=2003),VALUE($C884)&gt;DATE(2003,5,23)),"Chưa đủ 18 tuổi, kiểm tra và nhập lại cột 'Ngày tháng năm sinh'",IF(AND(LEN(TRIM(H884))&gt;0,LEN(TRIM(M884))=0),"Nhập thêm ngày tạm trú vào cột 'Ghi chú'",""))</f>
        <v/>
      </c>
    </row>
    <row r="885" customFormat="false" ht="16.5" hidden="false" customHeight="false" outlineLevel="0" collapsed="false">
      <c r="A885" s="45" t="str">
        <f aca="false">IF(NOT(ISBLANK(B885)),MAX($A$10:A884)+1,"")</f>
        <v/>
      </c>
      <c r="B885" s="41"/>
      <c r="C885" s="46"/>
      <c r="D885" s="47"/>
      <c r="E885" s="48" t="str">
        <f aca="false">IF(NOT(ISBLANK(B885)),"Kinh","")</f>
        <v/>
      </c>
      <c r="F885" s="41"/>
      <c r="G885" s="41"/>
      <c r="H885" s="41"/>
      <c r="I885" s="48" t="str">
        <f aca="false">IF(NOT(ISBLANK($B885)),"x","")</f>
        <v/>
      </c>
      <c r="J885" s="48" t="str">
        <f aca="false">IF(NOT(ISBLANK($B885)),"x","")</f>
        <v/>
      </c>
      <c r="K885" s="48" t="str">
        <f aca="false">IF(NOT(ISBLANK($B885)),"x","")</f>
        <v/>
      </c>
      <c r="L885" s="48" t="str">
        <f aca="false">IF(NOT(ISBLANK($B885)),"x","")</f>
        <v/>
      </c>
      <c r="M885" s="49"/>
      <c r="N885" s="50" t="str">
        <f aca="false">IF(OR(AND(LEN($C885)=4,VALUE($C885)&gt;=2003),VALUE($C885)&gt;DATE(2003,5,23)),"Chưa đủ 18 tuổi, kiểm tra và nhập lại cột 'Ngày tháng năm sinh'",IF(AND(LEN(TRIM(H885))&gt;0,LEN(TRIM(M885))=0),"Nhập thêm ngày tạm trú vào cột 'Ghi chú'",""))</f>
        <v/>
      </c>
    </row>
    <row r="886" customFormat="false" ht="16.5" hidden="false" customHeight="false" outlineLevel="0" collapsed="false">
      <c r="A886" s="45" t="str">
        <f aca="false">IF(NOT(ISBLANK(B886)),MAX($A$10:A885)+1,"")</f>
        <v/>
      </c>
      <c r="B886" s="41"/>
      <c r="C886" s="46"/>
      <c r="D886" s="47"/>
      <c r="E886" s="48" t="str">
        <f aca="false">IF(NOT(ISBLANK(B886)),"Kinh","")</f>
        <v/>
      </c>
      <c r="F886" s="41"/>
      <c r="G886" s="41"/>
      <c r="H886" s="41"/>
      <c r="I886" s="48" t="str">
        <f aca="false">IF(NOT(ISBLANK($B886)),"x","")</f>
        <v/>
      </c>
      <c r="J886" s="48" t="str">
        <f aca="false">IF(NOT(ISBLANK($B886)),"x","")</f>
        <v/>
      </c>
      <c r="K886" s="48" t="str">
        <f aca="false">IF(NOT(ISBLANK($B886)),"x","")</f>
        <v/>
      </c>
      <c r="L886" s="48" t="str">
        <f aca="false">IF(NOT(ISBLANK($B886)),"x","")</f>
        <v/>
      </c>
      <c r="M886" s="49"/>
      <c r="N886" s="50" t="str">
        <f aca="false">IF(OR(AND(LEN($C886)=4,VALUE($C886)&gt;=2003),VALUE($C886)&gt;DATE(2003,5,23)),"Chưa đủ 18 tuổi, kiểm tra và nhập lại cột 'Ngày tháng năm sinh'",IF(AND(LEN(TRIM(H886))&gt;0,LEN(TRIM(M886))=0),"Nhập thêm ngày tạm trú vào cột 'Ghi chú'",""))</f>
        <v/>
      </c>
    </row>
    <row r="887" customFormat="false" ht="16.5" hidden="false" customHeight="false" outlineLevel="0" collapsed="false">
      <c r="A887" s="45" t="str">
        <f aca="false">IF(NOT(ISBLANK(B887)),MAX($A$10:A886)+1,"")</f>
        <v/>
      </c>
      <c r="B887" s="41"/>
      <c r="C887" s="46"/>
      <c r="D887" s="47"/>
      <c r="E887" s="48" t="str">
        <f aca="false">IF(NOT(ISBLANK(B887)),"Kinh","")</f>
        <v/>
      </c>
      <c r="F887" s="41"/>
      <c r="G887" s="41"/>
      <c r="H887" s="41"/>
      <c r="I887" s="48" t="str">
        <f aca="false">IF(NOT(ISBLANK($B887)),"x","")</f>
        <v/>
      </c>
      <c r="J887" s="48" t="str">
        <f aca="false">IF(NOT(ISBLANK($B887)),"x","")</f>
        <v/>
      </c>
      <c r="K887" s="48" t="str">
        <f aca="false">IF(NOT(ISBLANK($B887)),"x","")</f>
        <v/>
      </c>
      <c r="L887" s="48" t="str">
        <f aca="false">IF(NOT(ISBLANK($B887)),"x","")</f>
        <v/>
      </c>
      <c r="M887" s="49"/>
      <c r="N887" s="50" t="str">
        <f aca="false">IF(OR(AND(LEN($C887)=4,VALUE($C887)&gt;=2003),VALUE($C887)&gt;DATE(2003,5,23)),"Chưa đủ 18 tuổi, kiểm tra và nhập lại cột 'Ngày tháng năm sinh'",IF(AND(LEN(TRIM(H887))&gt;0,LEN(TRIM(M887))=0),"Nhập thêm ngày tạm trú vào cột 'Ghi chú'",""))</f>
        <v/>
      </c>
    </row>
    <row r="888" customFormat="false" ht="16.5" hidden="false" customHeight="false" outlineLevel="0" collapsed="false">
      <c r="A888" s="45" t="str">
        <f aca="false">IF(NOT(ISBLANK(B888)),MAX($A$10:A887)+1,"")</f>
        <v/>
      </c>
      <c r="B888" s="41"/>
      <c r="C888" s="46"/>
      <c r="D888" s="47"/>
      <c r="E888" s="48" t="str">
        <f aca="false">IF(NOT(ISBLANK(B888)),"Kinh","")</f>
        <v/>
      </c>
      <c r="F888" s="41"/>
      <c r="G888" s="41"/>
      <c r="H888" s="41"/>
      <c r="I888" s="48" t="str">
        <f aca="false">IF(NOT(ISBLANK($B888)),"x","")</f>
        <v/>
      </c>
      <c r="J888" s="48" t="str">
        <f aca="false">IF(NOT(ISBLANK($B888)),"x","")</f>
        <v/>
      </c>
      <c r="K888" s="48" t="str">
        <f aca="false">IF(NOT(ISBLANK($B888)),"x","")</f>
        <v/>
      </c>
      <c r="L888" s="48" t="str">
        <f aca="false">IF(NOT(ISBLANK($B888)),"x","")</f>
        <v/>
      </c>
      <c r="M888" s="49"/>
      <c r="N888" s="50" t="str">
        <f aca="false">IF(OR(AND(LEN($C888)=4,VALUE($C888)&gt;=2003),VALUE($C888)&gt;DATE(2003,5,23)),"Chưa đủ 18 tuổi, kiểm tra và nhập lại cột 'Ngày tháng năm sinh'",IF(AND(LEN(TRIM(H888))&gt;0,LEN(TRIM(M888))=0),"Nhập thêm ngày tạm trú vào cột 'Ghi chú'",""))</f>
        <v/>
      </c>
    </row>
    <row r="889" customFormat="false" ht="16.5" hidden="false" customHeight="false" outlineLevel="0" collapsed="false">
      <c r="A889" s="45" t="str">
        <f aca="false">IF(NOT(ISBLANK(B889)),MAX($A$10:A888)+1,"")</f>
        <v/>
      </c>
      <c r="B889" s="41"/>
      <c r="C889" s="46"/>
      <c r="D889" s="47"/>
      <c r="E889" s="48" t="str">
        <f aca="false">IF(NOT(ISBLANK(B889)),"Kinh","")</f>
        <v/>
      </c>
      <c r="F889" s="41"/>
      <c r="G889" s="41"/>
      <c r="H889" s="41"/>
      <c r="I889" s="48" t="str">
        <f aca="false">IF(NOT(ISBLANK($B889)),"x","")</f>
        <v/>
      </c>
      <c r="J889" s="48" t="str">
        <f aca="false">IF(NOT(ISBLANK($B889)),"x","")</f>
        <v/>
      </c>
      <c r="K889" s="48" t="str">
        <f aca="false">IF(NOT(ISBLANK($B889)),"x","")</f>
        <v/>
      </c>
      <c r="L889" s="48" t="str">
        <f aca="false">IF(NOT(ISBLANK($B889)),"x","")</f>
        <v/>
      </c>
      <c r="M889" s="49"/>
      <c r="N889" s="50" t="str">
        <f aca="false">IF(OR(AND(LEN($C889)=4,VALUE($C889)&gt;=2003),VALUE($C889)&gt;DATE(2003,5,23)),"Chưa đủ 18 tuổi, kiểm tra và nhập lại cột 'Ngày tháng năm sinh'",IF(AND(LEN(TRIM(H889))&gt;0,LEN(TRIM(M889))=0),"Nhập thêm ngày tạm trú vào cột 'Ghi chú'",""))</f>
        <v/>
      </c>
    </row>
    <row r="890" customFormat="false" ht="16.5" hidden="false" customHeight="false" outlineLevel="0" collapsed="false">
      <c r="A890" s="45" t="str">
        <f aca="false">IF(NOT(ISBLANK(B890)),MAX($A$10:A889)+1,"")</f>
        <v/>
      </c>
      <c r="B890" s="41"/>
      <c r="C890" s="46"/>
      <c r="D890" s="47"/>
      <c r="E890" s="48" t="str">
        <f aca="false">IF(NOT(ISBLANK(B890)),"Kinh","")</f>
        <v/>
      </c>
      <c r="F890" s="41"/>
      <c r="G890" s="41"/>
      <c r="H890" s="41"/>
      <c r="I890" s="48" t="str">
        <f aca="false">IF(NOT(ISBLANK($B890)),"x","")</f>
        <v/>
      </c>
      <c r="J890" s="48" t="str">
        <f aca="false">IF(NOT(ISBLANK($B890)),"x","")</f>
        <v/>
      </c>
      <c r="K890" s="48" t="str">
        <f aca="false">IF(NOT(ISBLANK($B890)),"x","")</f>
        <v/>
      </c>
      <c r="L890" s="48" t="str">
        <f aca="false">IF(NOT(ISBLANK($B890)),"x","")</f>
        <v/>
      </c>
      <c r="M890" s="49"/>
      <c r="N890" s="50" t="str">
        <f aca="false">IF(OR(AND(LEN($C890)=4,VALUE($C890)&gt;=2003),VALUE($C890)&gt;DATE(2003,5,23)),"Chưa đủ 18 tuổi, kiểm tra và nhập lại cột 'Ngày tháng năm sinh'",IF(AND(LEN(TRIM(H890))&gt;0,LEN(TRIM(M890))=0),"Nhập thêm ngày tạm trú vào cột 'Ghi chú'",""))</f>
        <v/>
      </c>
    </row>
    <row r="891" customFormat="false" ht="16.5" hidden="false" customHeight="false" outlineLevel="0" collapsed="false">
      <c r="A891" s="45" t="str">
        <f aca="false">IF(NOT(ISBLANK(B891)),MAX($A$10:A890)+1,"")</f>
        <v/>
      </c>
      <c r="B891" s="41"/>
      <c r="C891" s="46"/>
      <c r="D891" s="47"/>
      <c r="E891" s="48" t="str">
        <f aca="false">IF(NOT(ISBLANK(B891)),"Kinh","")</f>
        <v/>
      </c>
      <c r="F891" s="41"/>
      <c r="G891" s="41"/>
      <c r="H891" s="41"/>
      <c r="I891" s="48" t="str">
        <f aca="false">IF(NOT(ISBLANK($B891)),"x","")</f>
        <v/>
      </c>
      <c r="J891" s="48" t="str">
        <f aca="false">IF(NOT(ISBLANK($B891)),"x","")</f>
        <v/>
      </c>
      <c r="K891" s="48" t="str">
        <f aca="false">IF(NOT(ISBLANK($B891)),"x","")</f>
        <v/>
      </c>
      <c r="L891" s="48" t="str">
        <f aca="false">IF(NOT(ISBLANK($B891)),"x","")</f>
        <v/>
      </c>
      <c r="M891" s="49"/>
      <c r="N891" s="50" t="str">
        <f aca="false">IF(OR(AND(LEN($C891)=4,VALUE($C891)&gt;=2003),VALUE($C891)&gt;DATE(2003,5,23)),"Chưa đủ 18 tuổi, kiểm tra và nhập lại cột 'Ngày tháng năm sinh'",IF(AND(LEN(TRIM(H891))&gt;0,LEN(TRIM(M891))=0),"Nhập thêm ngày tạm trú vào cột 'Ghi chú'",""))</f>
        <v/>
      </c>
    </row>
    <row r="892" customFormat="false" ht="16.5" hidden="false" customHeight="false" outlineLevel="0" collapsed="false">
      <c r="A892" s="45" t="str">
        <f aca="false">IF(NOT(ISBLANK(B892)),MAX($A$10:A891)+1,"")</f>
        <v/>
      </c>
      <c r="B892" s="41"/>
      <c r="C892" s="46"/>
      <c r="D892" s="47"/>
      <c r="E892" s="48" t="str">
        <f aca="false">IF(NOT(ISBLANK(B892)),"Kinh","")</f>
        <v/>
      </c>
      <c r="F892" s="41"/>
      <c r="G892" s="41"/>
      <c r="H892" s="41"/>
      <c r="I892" s="48" t="str">
        <f aca="false">IF(NOT(ISBLANK($B892)),"x","")</f>
        <v/>
      </c>
      <c r="J892" s="48" t="str">
        <f aca="false">IF(NOT(ISBLANK($B892)),"x","")</f>
        <v/>
      </c>
      <c r="K892" s="48" t="str">
        <f aca="false">IF(NOT(ISBLANK($B892)),"x","")</f>
        <v/>
      </c>
      <c r="L892" s="48" t="str">
        <f aca="false">IF(NOT(ISBLANK($B892)),"x","")</f>
        <v/>
      </c>
      <c r="M892" s="49"/>
      <c r="N892" s="50" t="str">
        <f aca="false">IF(OR(AND(LEN($C892)=4,VALUE($C892)&gt;=2003),VALUE($C892)&gt;DATE(2003,5,23)),"Chưa đủ 18 tuổi, kiểm tra và nhập lại cột 'Ngày tháng năm sinh'",IF(AND(LEN(TRIM(H892))&gt;0,LEN(TRIM(M892))=0),"Nhập thêm ngày tạm trú vào cột 'Ghi chú'",""))</f>
        <v/>
      </c>
    </row>
    <row r="893" customFormat="false" ht="16.5" hidden="false" customHeight="false" outlineLevel="0" collapsed="false">
      <c r="A893" s="45" t="str">
        <f aca="false">IF(NOT(ISBLANK(B893)),MAX($A$10:A892)+1,"")</f>
        <v/>
      </c>
      <c r="B893" s="41"/>
      <c r="C893" s="46"/>
      <c r="D893" s="47"/>
      <c r="E893" s="48" t="str">
        <f aca="false">IF(NOT(ISBLANK(B893)),"Kinh","")</f>
        <v/>
      </c>
      <c r="F893" s="41"/>
      <c r="G893" s="41"/>
      <c r="H893" s="41"/>
      <c r="I893" s="48" t="str">
        <f aca="false">IF(NOT(ISBLANK($B893)),"x","")</f>
        <v/>
      </c>
      <c r="J893" s="48" t="str">
        <f aca="false">IF(NOT(ISBLANK($B893)),"x","")</f>
        <v/>
      </c>
      <c r="K893" s="48" t="str">
        <f aca="false">IF(NOT(ISBLANK($B893)),"x","")</f>
        <v/>
      </c>
      <c r="L893" s="48" t="str">
        <f aca="false">IF(NOT(ISBLANK($B893)),"x","")</f>
        <v/>
      </c>
      <c r="M893" s="49"/>
      <c r="N893" s="50" t="str">
        <f aca="false">IF(OR(AND(LEN($C893)=4,VALUE($C893)&gt;=2003),VALUE($C893)&gt;DATE(2003,5,23)),"Chưa đủ 18 tuổi, kiểm tra và nhập lại cột 'Ngày tháng năm sinh'",IF(AND(LEN(TRIM(H893))&gt;0,LEN(TRIM(M893))=0),"Nhập thêm ngày tạm trú vào cột 'Ghi chú'",""))</f>
        <v/>
      </c>
    </row>
    <row r="894" customFormat="false" ht="16.5" hidden="false" customHeight="false" outlineLevel="0" collapsed="false">
      <c r="A894" s="45" t="str">
        <f aca="false">IF(NOT(ISBLANK(B894)),MAX($A$10:A893)+1,"")</f>
        <v/>
      </c>
      <c r="B894" s="41"/>
      <c r="C894" s="46"/>
      <c r="D894" s="47"/>
      <c r="E894" s="48" t="str">
        <f aca="false">IF(NOT(ISBLANK(B894)),"Kinh","")</f>
        <v/>
      </c>
      <c r="F894" s="41"/>
      <c r="G894" s="41"/>
      <c r="H894" s="41"/>
      <c r="I894" s="48" t="str">
        <f aca="false">IF(NOT(ISBLANK($B894)),"x","")</f>
        <v/>
      </c>
      <c r="J894" s="48" t="str">
        <f aca="false">IF(NOT(ISBLANK($B894)),"x","")</f>
        <v/>
      </c>
      <c r="K894" s="48" t="str">
        <f aca="false">IF(NOT(ISBLANK($B894)),"x","")</f>
        <v/>
      </c>
      <c r="L894" s="48" t="str">
        <f aca="false">IF(NOT(ISBLANK($B894)),"x","")</f>
        <v/>
      </c>
      <c r="M894" s="49"/>
      <c r="N894" s="50" t="str">
        <f aca="false">IF(OR(AND(LEN($C894)=4,VALUE($C894)&gt;=2003),VALUE($C894)&gt;DATE(2003,5,23)),"Chưa đủ 18 tuổi, kiểm tra và nhập lại cột 'Ngày tháng năm sinh'",IF(AND(LEN(TRIM(H894))&gt;0,LEN(TRIM(M894))=0),"Nhập thêm ngày tạm trú vào cột 'Ghi chú'",""))</f>
        <v/>
      </c>
    </row>
    <row r="895" customFormat="false" ht="16.5" hidden="false" customHeight="false" outlineLevel="0" collapsed="false">
      <c r="A895" s="45" t="str">
        <f aca="false">IF(NOT(ISBLANK(B895)),MAX($A$10:A894)+1,"")</f>
        <v/>
      </c>
      <c r="B895" s="41"/>
      <c r="C895" s="46"/>
      <c r="D895" s="47"/>
      <c r="E895" s="48" t="str">
        <f aca="false">IF(NOT(ISBLANK(B895)),"Kinh","")</f>
        <v/>
      </c>
      <c r="F895" s="41"/>
      <c r="G895" s="41"/>
      <c r="H895" s="41"/>
      <c r="I895" s="48" t="str">
        <f aca="false">IF(NOT(ISBLANK($B895)),"x","")</f>
        <v/>
      </c>
      <c r="J895" s="48" t="str">
        <f aca="false">IF(NOT(ISBLANK($B895)),"x","")</f>
        <v/>
      </c>
      <c r="K895" s="48" t="str">
        <f aca="false">IF(NOT(ISBLANK($B895)),"x","")</f>
        <v/>
      </c>
      <c r="L895" s="48" t="str">
        <f aca="false">IF(NOT(ISBLANK($B895)),"x","")</f>
        <v/>
      </c>
      <c r="M895" s="49"/>
      <c r="N895" s="50" t="str">
        <f aca="false">IF(OR(AND(LEN($C895)=4,VALUE($C895)&gt;=2003),VALUE($C895)&gt;DATE(2003,5,23)),"Chưa đủ 18 tuổi, kiểm tra và nhập lại cột 'Ngày tháng năm sinh'",IF(AND(LEN(TRIM(H895))&gt;0,LEN(TRIM(M895))=0),"Nhập thêm ngày tạm trú vào cột 'Ghi chú'",""))</f>
        <v/>
      </c>
    </row>
    <row r="896" customFormat="false" ht="16.5" hidden="false" customHeight="false" outlineLevel="0" collapsed="false">
      <c r="A896" s="45" t="str">
        <f aca="false">IF(NOT(ISBLANK(B896)),MAX($A$10:A895)+1,"")</f>
        <v/>
      </c>
      <c r="B896" s="41"/>
      <c r="C896" s="46"/>
      <c r="D896" s="47"/>
      <c r="E896" s="48" t="str">
        <f aca="false">IF(NOT(ISBLANK(B896)),"Kinh","")</f>
        <v/>
      </c>
      <c r="F896" s="41"/>
      <c r="G896" s="41"/>
      <c r="H896" s="41"/>
      <c r="I896" s="48" t="str">
        <f aca="false">IF(NOT(ISBLANK($B896)),"x","")</f>
        <v/>
      </c>
      <c r="J896" s="48" t="str">
        <f aca="false">IF(NOT(ISBLANK($B896)),"x","")</f>
        <v/>
      </c>
      <c r="K896" s="48" t="str">
        <f aca="false">IF(NOT(ISBLANK($B896)),"x","")</f>
        <v/>
      </c>
      <c r="L896" s="48" t="str">
        <f aca="false">IF(NOT(ISBLANK($B896)),"x","")</f>
        <v/>
      </c>
      <c r="M896" s="49"/>
      <c r="N896" s="50" t="str">
        <f aca="false">IF(OR(AND(LEN($C896)=4,VALUE($C896)&gt;=2003),VALUE($C896)&gt;DATE(2003,5,23)),"Chưa đủ 18 tuổi, kiểm tra và nhập lại cột 'Ngày tháng năm sinh'",IF(AND(LEN(TRIM(H896))&gt;0,LEN(TRIM(M896))=0),"Nhập thêm ngày tạm trú vào cột 'Ghi chú'",""))</f>
        <v/>
      </c>
    </row>
    <row r="897" customFormat="false" ht="16.5" hidden="false" customHeight="false" outlineLevel="0" collapsed="false">
      <c r="A897" s="45" t="str">
        <f aca="false">IF(NOT(ISBLANK(B897)),MAX($A$10:A896)+1,"")</f>
        <v/>
      </c>
      <c r="B897" s="41"/>
      <c r="C897" s="46"/>
      <c r="D897" s="47"/>
      <c r="E897" s="48" t="str">
        <f aca="false">IF(NOT(ISBLANK(B897)),"Kinh","")</f>
        <v/>
      </c>
      <c r="F897" s="41"/>
      <c r="G897" s="41"/>
      <c r="H897" s="41"/>
      <c r="I897" s="48" t="str">
        <f aca="false">IF(NOT(ISBLANK($B897)),"x","")</f>
        <v/>
      </c>
      <c r="J897" s="48" t="str">
        <f aca="false">IF(NOT(ISBLANK($B897)),"x","")</f>
        <v/>
      </c>
      <c r="K897" s="48" t="str">
        <f aca="false">IF(NOT(ISBLANK($B897)),"x","")</f>
        <v/>
      </c>
      <c r="L897" s="48" t="str">
        <f aca="false">IF(NOT(ISBLANK($B897)),"x","")</f>
        <v/>
      </c>
      <c r="M897" s="49"/>
      <c r="N897" s="50" t="str">
        <f aca="false">IF(OR(AND(LEN($C897)=4,VALUE($C897)&gt;=2003),VALUE($C897)&gt;DATE(2003,5,23)),"Chưa đủ 18 tuổi, kiểm tra và nhập lại cột 'Ngày tháng năm sinh'",IF(AND(LEN(TRIM(H897))&gt;0,LEN(TRIM(M897))=0),"Nhập thêm ngày tạm trú vào cột 'Ghi chú'",""))</f>
        <v/>
      </c>
    </row>
    <row r="898" customFormat="false" ht="16.5" hidden="false" customHeight="false" outlineLevel="0" collapsed="false">
      <c r="A898" s="45" t="str">
        <f aca="false">IF(NOT(ISBLANK(B898)),MAX($A$10:A897)+1,"")</f>
        <v/>
      </c>
      <c r="B898" s="41"/>
      <c r="C898" s="46"/>
      <c r="D898" s="47"/>
      <c r="E898" s="48" t="str">
        <f aca="false">IF(NOT(ISBLANK(B898)),"Kinh","")</f>
        <v/>
      </c>
      <c r="F898" s="41"/>
      <c r="G898" s="41"/>
      <c r="H898" s="41"/>
      <c r="I898" s="48" t="str">
        <f aca="false">IF(NOT(ISBLANK($B898)),"x","")</f>
        <v/>
      </c>
      <c r="J898" s="48" t="str">
        <f aca="false">IF(NOT(ISBLANK($B898)),"x","")</f>
        <v/>
      </c>
      <c r="K898" s="48" t="str">
        <f aca="false">IF(NOT(ISBLANK($B898)),"x","")</f>
        <v/>
      </c>
      <c r="L898" s="48" t="str">
        <f aca="false">IF(NOT(ISBLANK($B898)),"x","")</f>
        <v/>
      </c>
      <c r="M898" s="49"/>
      <c r="N898" s="50" t="str">
        <f aca="false">IF(OR(AND(LEN($C898)=4,VALUE($C898)&gt;=2003),VALUE($C898)&gt;DATE(2003,5,23)),"Chưa đủ 18 tuổi, kiểm tra và nhập lại cột 'Ngày tháng năm sinh'",IF(AND(LEN(TRIM(H898))&gt;0,LEN(TRIM(M898))=0),"Nhập thêm ngày tạm trú vào cột 'Ghi chú'",""))</f>
        <v/>
      </c>
    </row>
    <row r="899" customFormat="false" ht="16.5" hidden="false" customHeight="false" outlineLevel="0" collapsed="false">
      <c r="A899" s="45" t="str">
        <f aca="false">IF(NOT(ISBLANK(B899)),MAX($A$10:A898)+1,"")</f>
        <v/>
      </c>
      <c r="B899" s="41"/>
      <c r="C899" s="46"/>
      <c r="D899" s="47"/>
      <c r="E899" s="48" t="str">
        <f aca="false">IF(NOT(ISBLANK(B899)),"Kinh","")</f>
        <v/>
      </c>
      <c r="F899" s="41"/>
      <c r="G899" s="41"/>
      <c r="H899" s="41"/>
      <c r="I899" s="48" t="str">
        <f aca="false">IF(NOT(ISBLANK($B899)),"x","")</f>
        <v/>
      </c>
      <c r="J899" s="48" t="str">
        <f aca="false">IF(NOT(ISBLANK($B899)),"x","")</f>
        <v/>
      </c>
      <c r="K899" s="48" t="str">
        <f aca="false">IF(NOT(ISBLANK($B899)),"x","")</f>
        <v/>
      </c>
      <c r="L899" s="48" t="str">
        <f aca="false">IF(NOT(ISBLANK($B899)),"x","")</f>
        <v/>
      </c>
      <c r="M899" s="49"/>
      <c r="N899" s="50" t="str">
        <f aca="false">IF(OR(AND(LEN($C899)=4,VALUE($C899)&gt;=2003),VALUE($C899)&gt;DATE(2003,5,23)),"Chưa đủ 18 tuổi, kiểm tra và nhập lại cột 'Ngày tháng năm sinh'",IF(AND(LEN(TRIM(H899))&gt;0,LEN(TRIM(M899))=0),"Nhập thêm ngày tạm trú vào cột 'Ghi chú'",""))</f>
        <v/>
      </c>
    </row>
    <row r="900" customFormat="false" ht="16.5" hidden="false" customHeight="false" outlineLevel="0" collapsed="false">
      <c r="A900" s="45" t="str">
        <f aca="false">IF(NOT(ISBLANK(B900)),MAX($A$10:A899)+1,"")</f>
        <v/>
      </c>
      <c r="B900" s="41"/>
      <c r="C900" s="46"/>
      <c r="D900" s="47"/>
      <c r="E900" s="48" t="str">
        <f aca="false">IF(NOT(ISBLANK(B900)),"Kinh","")</f>
        <v/>
      </c>
      <c r="F900" s="41"/>
      <c r="G900" s="41"/>
      <c r="H900" s="41"/>
      <c r="I900" s="48" t="str">
        <f aca="false">IF(NOT(ISBLANK($B900)),"x","")</f>
        <v/>
      </c>
      <c r="J900" s="48" t="str">
        <f aca="false">IF(NOT(ISBLANK($B900)),"x","")</f>
        <v/>
      </c>
      <c r="K900" s="48" t="str">
        <f aca="false">IF(NOT(ISBLANK($B900)),"x","")</f>
        <v/>
      </c>
      <c r="L900" s="48" t="str">
        <f aca="false">IF(NOT(ISBLANK($B900)),"x","")</f>
        <v/>
      </c>
      <c r="M900" s="49"/>
      <c r="N900" s="50" t="str">
        <f aca="false">IF(OR(AND(LEN($C900)=4,VALUE($C900)&gt;=2003),VALUE($C900)&gt;DATE(2003,5,23)),"Chưa đủ 18 tuổi, kiểm tra và nhập lại cột 'Ngày tháng năm sinh'",IF(AND(LEN(TRIM(H900))&gt;0,LEN(TRIM(M900))=0),"Nhập thêm ngày tạm trú vào cột 'Ghi chú'",""))</f>
        <v/>
      </c>
    </row>
    <row r="901" customFormat="false" ht="16.5" hidden="false" customHeight="false" outlineLevel="0" collapsed="false">
      <c r="A901" s="45" t="str">
        <f aca="false">IF(NOT(ISBLANK(B901)),MAX($A$10:A900)+1,"")</f>
        <v/>
      </c>
      <c r="B901" s="41"/>
      <c r="C901" s="46"/>
      <c r="D901" s="47"/>
      <c r="E901" s="48" t="str">
        <f aca="false">IF(NOT(ISBLANK(B901)),"Kinh","")</f>
        <v/>
      </c>
      <c r="F901" s="41"/>
      <c r="G901" s="41"/>
      <c r="H901" s="41"/>
      <c r="I901" s="48" t="str">
        <f aca="false">IF(NOT(ISBLANK($B901)),"x","")</f>
        <v/>
      </c>
      <c r="J901" s="48" t="str">
        <f aca="false">IF(NOT(ISBLANK($B901)),"x","")</f>
        <v/>
      </c>
      <c r="K901" s="48" t="str">
        <f aca="false">IF(NOT(ISBLANK($B901)),"x","")</f>
        <v/>
      </c>
      <c r="L901" s="48" t="str">
        <f aca="false">IF(NOT(ISBLANK($B901)),"x","")</f>
        <v/>
      </c>
      <c r="M901" s="49"/>
      <c r="N901" s="50" t="str">
        <f aca="false">IF(OR(AND(LEN($C901)=4,VALUE($C901)&gt;=2003),VALUE($C901)&gt;DATE(2003,5,23)),"Chưa đủ 18 tuổi, kiểm tra và nhập lại cột 'Ngày tháng năm sinh'",IF(AND(LEN(TRIM(H901))&gt;0,LEN(TRIM(M901))=0),"Nhập thêm ngày tạm trú vào cột 'Ghi chú'",""))</f>
        <v/>
      </c>
    </row>
    <row r="902" customFormat="false" ht="16.5" hidden="false" customHeight="false" outlineLevel="0" collapsed="false">
      <c r="A902" s="45" t="str">
        <f aca="false">IF(NOT(ISBLANK(B902)),MAX($A$10:A901)+1,"")</f>
        <v/>
      </c>
      <c r="B902" s="41"/>
      <c r="C902" s="46"/>
      <c r="D902" s="47"/>
      <c r="E902" s="48" t="str">
        <f aca="false">IF(NOT(ISBLANK(B902)),"Kinh","")</f>
        <v/>
      </c>
      <c r="F902" s="41"/>
      <c r="G902" s="41"/>
      <c r="H902" s="41"/>
      <c r="I902" s="48" t="str">
        <f aca="false">IF(NOT(ISBLANK($B902)),"x","")</f>
        <v/>
      </c>
      <c r="J902" s="48" t="str">
        <f aca="false">IF(NOT(ISBLANK($B902)),"x","")</f>
        <v/>
      </c>
      <c r="K902" s="48" t="str">
        <f aca="false">IF(NOT(ISBLANK($B902)),"x","")</f>
        <v/>
      </c>
      <c r="L902" s="48" t="str">
        <f aca="false">IF(NOT(ISBLANK($B902)),"x","")</f>
        <v/>
      </c>
      <c r="M902" s="49"/>
      <c r="N902" s="50" t="str">
        <f aca="false">IF(OR(AND(LEN($C902)=4,VALUE($C902)&gt;=2003),VALUE($C902)&gt;DATE(2003,5,23)),"Chưa đủ 18 tuổi, kiểm tra và nhập lại cột 'Ngày tháng năm sinh'",IF(AND(LEN(TRIM(H902))&gt;0,LEN(TRIM(M902))=0),"Nhập thêm ngày tạm trú vào cột 'Ghi chú'",""))</f>
        <v/>
      </c>
    </row>
    <row r="903" customFormat="false" ht="16.5" hidden="false" customHeight="false" outlineLevel="0" collapsed="false">
      <c r="A903" s="45" t="str">
        <f aca="false">IF(NOT(ISBLANK(B903)),MAX($A$10:A902)+1,"")</f>
        <v/>
      </c>
      <c r="B903" s="41"/>
      <c r="C903" s="46"/>
      <c r="D903" s="47"/>
      <c r="E903" s="48" t="str">
        <f aca="false">IF(NOT(ISBLANK(B903)),"Kinh","")</f>
        <v/>
      </c>
      <c r="F903" s="41"/>
      <c r="G903" s="41"/>
      <c r="H903" s="41"/>
      <c r="I903" s="48" t="str">
        <f aca="false">IF(NOT(ISBLANK($B903)),"x","")</f>
        <v/>
      </c>
      <c r="J903" s="48" t="str">
        <f aca="false">IF(NOT(ISBLANK($B903)),"x","")</f>
        <v/>
      </c>
      <c r="K903" s="48" t="str">
        <f aca="false">IF(NOT(ISBLANK($B903)),"x","")</f>
        <v/>
      </c>
      <c r="L903" s="48" t="str">
        <f aca="false">IF(NOT(ISBLANK($B903)),"x","")</f>
        <v/>
      </c>
      <c r="M903" s="49"/>
      <c r="N903" s="50" t="str">
        <f aca="false">IF(OR(AND(LEN($C903)=4,VALUE($C903)&gt;=2003),VALUE($C903)&gt;DATE(2003,5,23)),"Chưa đủ 18 tuổi, kiểm tra và nhập lại cột 'Ngày tháng năm sinh'",IF(AND(LEN(TRIM(H903))&gt;0,LEN(TRIM(M903))=0),"Nhập thêm ngày tạm trú vào cột 'Ghi chú'",""))</f>
        <v/>
      </c>
    </row>
    <row r="904" customFormat="false" ht="16.5" hidden="false" customHeight="false" outlineLevel="0" collapsed="false">
      <c r="A904" s="45" t="str">
        <f aca="false">IF(NOT(ISBLANK(B904)),MAX($A$10:A903)+1,"")</f>
        <v/>
      </c>
      <c r="B904" s="41"/>
      <c r="C904" s="46"/>
      <c r="D904" s="47"/>
      <c r="E904" s="48" t="str">
        <f aca="false">IF(NOT(ISBLANK(B904)),"Kinh","")</f>
        <v/>
      </c>
      <c r="F904" s="41"/>
      <c r="G904" s="41"/>
      <c r="H904" s="41"/>
      <c r="I904" s="48" t="str">
        <f aca="false">IF(NOT(ISBLANK($B904)),"x","")</f>
        <v/>
      </c>
      <c r="J904" s="48" t="str">
        <f aca="false">IF(NOT(ISBLANK($B904)),"x","")</f>
        <v/>
      </c>
      <c r="K904" s="48" t="str">
        <f aca="false">IF(NOT(ISBLANK($B904)),"x","")</f>
        <v/>
      </c>
      <c r="L904" s="48" t="str">
        <f aca="false">IF(NOT(ISBLANK($B904)),"x","")</f>
        <v/>
      </c>
      <c r="M904" s="49"/>
      <c r="N904" s="50" t="str">
        <f aca="false">IF(OR(AND(LEN($C904)=4,VALUE($C904)&gt;=2003),VALUE($C904)&gt;DATE(2003,5,23)),"Chưa đủ 18 tuổi, kiểm tra và nhập lại cột 'Ngày tháng năm sinh'",IF(AND(LEN(TRIM(H904))&gt;0,LEN(TRIM(M904))=0),"Nhập thêm ngày tạm trú vào cột 'Ghi chú'",""))</f>
        <v/>
      </c>
    </row>
    <row r="905" customFormat="false" ht="16.5" hidden="false" customHeight="false" outlineLevel="0" collapsed="false">
      <c r="A905" s="45" t="str">
        <f aca="false">IF(NOT(ISBLANK(B905)),MAX($A$10:A904)+1,"")</f>
        <v/>
      </c>
      <c r="B905" s="41"/>
      <c r="C905" s="46"/>
      <c r="D905" s="47"/>
      <c r="E905" s="48" t="str">
        <f aca="false">IF(NOT(ISBLANK(B905)),"Kinh","")</f>
        <v/>
      </c>
      <c r="F905" s="41"/>
      <c r="G905" s="41"/>
      <c r="H905" s="41"/>
      <c r="I905" s="48" t="str">
        <f aca="false">IF(NOT(ISBLANK($B905)),"x","")</f>
        <v/>
      </c>
      <c r="J905" s="48" t="str">
        <f aca="false">IF(NOT(ISBLANK($B905)),"x","")</f>
        <v/>
      </c>
      <c r="K905" s="48" t="str">
        <f aca="false">IF(NOT(ISBLANK($B905)),"x","")</f>
        <v/>
      </c>
      <c r="L905" s="48" t="str">
        <f aca="false">IF(NOT(ISBLANK($B905)),"x","")</f>
        <v/>
      </c>
      <c r="M905" s="49"/>
      <c r="N905" s="50" t="str">
        <f aca="false">IF(OR(AND(LEN($C905)=4,VALUE($C905)&gt;=2003),VALUE($C905)&gt;DATE(2003,5,23)),"Chưa đủ 18 tuổi, kiểm tra và nhập lại cột 'Ngày tháng năm sinh'",IF(AND(LEN(TRIM(H905))&gt;0,LEN(TRIM(M905))=0),"Nhập thêm ngày tạm trú vào cột 'Ghi chú'",""))</f>
        <v/>
      </c>
    </row>
    <row r="906" customFormat="false" ht="16.5" hidden="false" customHeight="false" outlineLevel="0" collapsed="false">
      <c r="A906" s="45" t="str">
        <f aca="false">IF(NOT(ISBLANK(B906)),MAX($A$10:A905)+1,"")</f>
        <v/>
      </c>
      <c r="B906" s="41"/>
      <c r="C906" s="46"/>
      <c r="D906" s="47"/>
      <c r="E906" s="48" t="str">
        <f aca="false">IF(NOT(ISBLANK(B906)),"Kinh","")</f>
        <v/>
      </c>
      <c r="F906" s="41"/>
      <c r="G906" s="41"/>
      <c r="H906" s="41"/>
      <c r="I906" s="48" t="str">
        <f aca="false">IF(NOT(ISBLANK($B906)),"x","")</f>
        <v/>
      </c>
      <c r="J906" s="48" t="str">
        <f aca="false">IF(NOT(ISBLANK($B906)),"x","")</f>
        <v/>
      </c>
      <c r="K906" s="48" t="str">
        <f aca="false">IF(NOT(ISBLANK($B906)),"x","")</f>
        <v/>
      </c>
      <c r="L906" s="48" t="str">
        <f aca="false">IF(NOT(ISBLANK($B906)),"x","")</f>
        <v/>
      </c>
      <c r="M906" s="49"/>
      <c r="N906" s="50" t="str">
        <f aca="false">IF(OR(AND(LEN($C906)=4,VALUE($C906)&gt;=2003),VALUE($C906)&gt;DATE(2003,5,23)),"Chưa đủ 18 tuổi, kiểm tra và nhập lại cột 'Ngày tháng năm sinh'",IF(AND(LEN(TRIM(H906))&gt;0,LEN(TRIM(M906))=0),"Nhập thêm ngày tạm trú vào cột 'Ghi chú'",""))</f>
        <v/>
      </c>
    </row>
    <row r="907" customFormat="false" ht="16.5" hidden="false" customHeight="false" outlineLevel="0" collapsed="false">
      <c r="A907" s="45" t="str">
        <f aca="false">IF(NOT(ISBLANK(B907)),MAX($A$10:A906)+1,"")</f>
        <v/>
      </c>
      <c r="B907" s="41"/>
      <c r="C907" s="46"/>
      <c r="D907" s="47"/>
      <c r="E907" s="48" t="str">
        <f aca="false">IF(NOT(ISBLANK(B907)),"Kinh","")</f>
        <v/>
      </c>
      <c r="F907" s="41"/>
      <c r="G907" s="41"/>
      <c r="H907" s="41"/>
      <c r="I907" s="48" t="str">
        <f aca="false">IF(NOT(ISBLANK($B907)),"x","")</f>
        <v/>
      </c>
      <c r="J907" s="48" t="str">
        <f aca="false">IF(NOT(ISBLANK($B907)),"x","")</f>
        <v/>
      </c>
      <c r="K907" s="48" t="str">
        <f aca="false">IF(NOT(ISBLANK($B907)),"x","")</f>
        <v/>
      </c>
      <c r="L907" s="48" t="str">
        <f aca="false">IF(NOT(ISBLANK($B907)),"x","")</f>
        <v/>
      </c>
      <c r="M907" s="49"/>
      <c r="N907" s="50" t="str">
        <f aca="false">IF(OR(AND(LEN($C907)=4,VALUE($C907)&gt;=2003),VALUE($C907)&gt;DATE(2003,5,23)),"Chưa đủ 18 tuổi, kiểm tra và nhập lại cột 'Ngày tháng năm sinh'",IF(AND(LEN(TRIM(H907))&gt;0,LEN(TRIM(M907))=0),"Nhập thêm ngày tạm trú vào cột 'Ghi chú'",""))</f>
        <v/>
      </c>
    </row>
    <row r="908" customFormat="false" ht="16.5" hidden="false" customHeight="false" outlineLevel="0" collapsed="false">
      <c r="A908" s="45" t="str">
        <f aca="false">IF(NOT(ISBLANK(B908)),MAX($A$10:A907)+1,"")</f>
        <v/>
      </c>
      <c r="B908" s="41"/>
      <c r="C908" s="46"/>
      <c r="D908" s="47"/>
      <c r="E908" s="48" t="str">
        <f aca="false">IF(NOT(ISBLANK(B908)),"Kinh","")</f>
        <v/>
      </c>
      <c r="F908" s="41"/>
      <c r="G908" s="41"/>
      <c r="H908" s="41"/>
      <c r="I908" s="48" t="str">
        <f aca="false">IF(NOT(ISBLANK($B908)),"x","")</f>
        <v/>
      </c>
      <c r="J908" s="48" t="str">
        <f aca="false">IF(NOT(ISBLANK($B908)),"x","")</f>
        <v/>
      </c>
      <c r="K908" s="48" t="str">
        <f aca="false">IF(NOT(ISBLANK($B908)),"x","")</f>
        <v/>
      </c>
      <c r="L908" s="48" t="str">
        <f aca="false">IF(NOT(ISBLANK($B908)),"x","")</f>
        <v/>
      </c>
      <c r="M908" s="49"/>
      <c r="N908" s="50" t="str">
        <f aca="false">IF(OR(AND(LEN($C908)=4,VALUE($C908)&gt;=2003),VALUE($C908)&gt;DATE(2003,5,23)),"Chưa đủ 18 tuổi, kiểm tra và nhập lại cột 'Ngày tháng năm sinh'",IF(AND(LEN(TRIM(H908))&gt;0,LEN(TRIM(M908))=0),"Nhập thêm ngày tạm trú vào cột 'Ghi chú'",""))</f>
        <v/>
      </c>
    </row>
    <row r="909" customFormat="false" ht="16.5" hidden="false" customHeight="false" outlineLevel="0" collapsed="false">
      <c r="A909" s="45" t="str">
        <f aca="false">IF(NOT(ISBLANK(B909)),MAX($A$10:A908)+1,"")</f>
        <v/>
      </c>
      <c r="B909" s="41"/>
      <c r="C909" s="46"/>
      <c r="D909" s="47"/>
      <c r="E909" s="48" t="str">
        <f aca="false">IF(NOT(ISBLANK(B909)),"Kinh","")</f>
        <v/>
      </c>
      <c r="F909" s="41"/>
      <c r="G909" s="41"/>
      <c r="H909" s="41"/>
      <c r="I909" s="48" t="str">
        <f aca="false">IF(NOT(ISBLANK($B909)),"x","")</f>
        <v/>
      </c>
      <c r="J909" s="48" t="str">
        <f aca="false">IF(NOT(ISBLANK($B909)),"x","")</f>
        <v/>
      </c>
      <c r="K909" s="48" t="str">
        <f aca="false">IF(NOT(ISBLANK($B909)),"x","")</f>
        <v/>
      </c>
      <c r="L909" s="48" t="str">
        <f aca="false">IF(NOT(ISBLANK($B909)),"x","")</f>
        <v/>
      </c>
      <c r="M909" s="49"/>
      <c r="N909" s="50" t="str">
        <f aca="false">IF(OR(AND(LEN($C909)=4,VALUE($C909)&gt;=2003),VALUE($C909)&gt;DATE(2003,5,23)),"Chưa đủ 18 tuổi, kiểm tra và nhập lại cột 'Ngày tháng năm sinh'",IF(AND(LEN(TRIM(H909))&gt;0,LEN(TRIM(M909))=0),"Nhập thêm ngày tạm trú vào cột 'Ghi chú'",""))</f>
        <v/>
      </c>
    </row>
    <row r="910" customFormat="false" ht="16.5" hidden="false" customHeight="false" outlineLevel="0" collapsed="false">
      <c r="A910" s="45" t="str">
        <f aca="false">IF(NOT(ISBLANK(B910)),MAX($A$10:A909)+1,"")</f>
        <v/>
      </c>
      <c r="B910" s="41"/>
      <c r="C910" s="46"/>
      <c r="D910" s="47"/>
      <c r="E910" s="48" t="str">
        <f aca="false">IF(NOT(ISBLANK(B910)),"Kinh","")</f>
        <v/>
      </c>
      <c r="F910" s="41"/>
      <c r="G910" s="41"/>
      <c r="H910" s="41"/>
      <c r="I910" s="48" t="str">
        <f aca="false">IF(NOT(ISBLANK($B910)),"x","")</f>
        <v/>
      </c>
      <c r="J910" s="48" t="str">
        <f aca="false">IF(NOT(ISBLANK($B910)),"x","")</f>
        <v/>
      </c>
      <c r="K910" s="48" t="str">
        <f aca="false">IF(NOT(ISBLANK($B910)),"x","")</f>
        <v/>
      </c>
      <c r="L910" s="48" t="str">
        <f aca="false">IF(NOT(ISBLANK($B910)),"x","")</f>
        <v/>
      </c>
      <c r="M910" s="49"/>
      <c r="N910" s="50" t="str">
        <f aca="false">IF(OR(AND(LEN($C910)=4,VALUE($C910)&gt;=2003),VALUE($C910)&gt;DATE(2003,5,23)),"Chưa đủ 18 tuổi, kiểm tra và nhập lại cột 'Ngày tháng năm sinh'",IF(AND(LEN(TRIM(H910))&gt;0,LEN(TRIM(M910))=0),"Nhập thêm ngày tạm trú vào cột 'Ghi chú'",""))</f>
        <v/>
      </c>
    </row>
    <row r="911" customFormat="false" ht="16.5" hidden="false" customHeight="false" outlineLevel="0" collapsed="false">
      <c r="A911" s="45" t="str">
        <f aca="false">IF(NOT(ISBLANK(B911)),MAX($A$10:A910)+1,"")</f>
        <v/>
      </c>
      <c r="B911" s="41"/>
      <c r="C911" s="46"/>
      <c r="D911" s="47"/>
      <c r="E911" s="48" t="str">
        <f aca="false">IF(NOT(ISBLANK(B911)),"Kinh","")</f>
        <v/>
      </c>
      <c r="F911" s="41"/>
      <c r="G911" s="41"/>
      <c r="H911" s="41"/>
      <c r="I911" s="48" t="str">
        <f aca="false">IF(NOT(ISBLANK($B911)),"x","")</f>
        <v/>
      </c>
      <c r="J911" s="48" t="str">
        <f aca="false">IF(NOT(ISBLANK($B911)),"x","")</f>
        <v/>
      </c>
      <c r="K911" s="48" t="str">
        <f aca="false">IF(NOT(ISBLANK($B911)),"x","")</f>
        <v/>
      </c>
      <c r="L911" s="48" t="str">
        <f aca="false">IF(NOT(ISBLANK($B911)),"x","")</f>
        <v/>
      </c>
      <c r="M911" s="49"/>
      <c r="N911" s="50" t="str">
        <f aca="false">IF(OR(AND(LEN($C911)=4,VALUE($C911)&gt;=2003),VALUE($C911)&gt;DATE(2003,5,23)),"Chưa đủ 18 tuổi, kiểm tra và nhập lại cột 'Ngày tháng năm sinh'",IF(AND(LEN(TRIM(H911))&gt;0,LEN(TRIM(M911))=0),"Nhập thêm ngày tạm trú vào cột 'Ghi chú'",""))</f>
        <v/>
      </c>
    </row>
    <row r="912" customFormat="false" ht="16.5" hidden="false" customHeight="false" outlineLevel="0" collapsed="false">
      <c r="A912" s="45" t="str">
        <f aca="false">IF(NOT(ISBLANK(B912)),MAX($A$10:A911)+1,"")</f>
        <v/>
      </c>
      <c r="B912" s="41"/>
      <c r="C912" s="46"/>
      <c r="D912" s="47"/>
      <c r="E912" s="48" t="str">
        <f aca="false">IF(NOT(ISBLANK(B912)),"Kinh","")</f>
        <v/>
      </c>
      <c r="F912" s="41"/>
      <c r="G912" s="41"/>
      <c r="H912" s="41"/>
      <c r="I912" s="48" t="str">
        <f aca="false">IF(NOT(ISBLANK($B912)),"x","")</f>
        <v/>
      </c>
      <c r="J912" s="48" t="str">
        <f aca="false">IF(NOT(ISBLANK($B912)),"x","")</f>
        <v/>
      </c>
      <c r="K912" s="48" t="str">
        <f aca="false">IF(NOT(ISBLANK($B912)),"x","")</f>
        <v/>
      </c>
      <c r="L912" s="48" t="str">
        <f aca="false">IF(NOT(ISBLANK($B912)),"x","")</f>
        <v/>
      </c>
      <c r="M912" s="49"/>
      <c r="N912" s="50" t="str">
        <f aca="false">IF(OR(AND(LEN($C912)=4,VALUE($C912)&gt;=2003),VALUE($C912)&gt;DATE(2003,5,23)),"Chưa đủ 18 tuổi, kiểm tra và nhập lại cột 'Ngày tháng năm sinh'",IF(AND(LEN(TRIM(H912))&gt;0,LEN(TRIM(M912))=0),"Nhập thêm ngày tạm trú vào cột 'Ghi chú'",""))</f>
        <v/>
      </c>
    </row>
    <row r="913" customFormat="false" ht="16.5" hidden="false" customHeight="false" outlineLevel="0" collapsed="false">
      <c r="A913" s="45" t="str">
        <f aca="false">IF(NOT(ISBLANK(B913)),MAX($A$10:A912)+1,"")</f>
        <v/>
      </c>
      <c r="B913" s="41"/>
      <c r="C913" s="46"/>
      <c r="D913" s="47"/>
      <c r="E913" s="48" t="str">
        <f aca="false">IF(NOT(ISBLANK(B913)),"Kinh","")</f>
        <v/>
      </c>
      <c r="F913" s="41"/>
      <c r="G913" s="41"/>
      <c r="H913" s="41"/>
      <c r="I913" s="48" t="str">
        <f aca="false">IF(NOT(ISBLANK($B913)),"x","")</f>
        <v/>
      </c>
      <c r="J913" s="48" t="str">
        <f aca="false">IF(NOT(ISBLANK($B913)),"x","")</f>
        <v/>
      </c>
      <c r="K913" s="48" t="str">
        <f aca="false">IF(NOT(ISBLANK($B913)),"x","")</f>
        <v/>
      </c>
      <c r="L913" s="48" t="str">
        <f aca="false">IF(NOT(ISBLANK($B913)),"x","")</f>
        <v/>
      </c>
      <c r="M913" s="49"/>
      <c r="N913" s="50" t="str">
        <f aca="false">IF(OR(AND(LEN($C913)=4,VALUE($C913)&gt;=2003),VALUE($C913)&gt;DATE(2003,5,23)),"Chưa đủ 18 tuổi, kiểm tra và nhập lại cột 'Ngày tháng năm sinh'",IF(AND(LEN(TRIM(H913))&gt;0,LEN(TRIM(M913))=0),"Nhập thêm ngày tạm trú vào cột 'Ghi chú'",""))</f>
        <v/>
      </c>
    </row>
    <row r="914" customFormat="false" ht="16.5" hidden="false" customHeight="false" outlineLevel="0" collapsed="false">
      <c r="A914" s="45" t="str">
        <f aca="false">IF(NOT(ISBLANK(B914)),MAX($A$10:A913)+1,"")</f>
        <v/>
      </c>
      <c r="B914" s="41"/>
      <c r="C914" s="46"/>
      <c r="D914" s="47"/>
      <c r="E914" s="48" t="str">
        <f aca="false">IF(NOT(ISBLANK(B914)),"Kinh","")</f>
        <v/>
      </c>
      <c r="F914" s="41"/>
      <c r="G914" s="41"/>
      <c r="H914" s="41"/>
      <c r="I914" s="48" t="str">
        <f aca="false">IF(NOT(ISBLANK($B914)),"x","")</f>
        <v/>
      </c>
      <c r="J914" s="48" t="str">
        <f aca="false">IF(NOT(ISBLANK($B914)),"x","")</f>
        <v/>
      </c>
      <c r="K914" s="48" t="str">
        <f aca="false">IF(NOT(ISBLANK($B914)),"x","")</f>
        <v/>
      </c>
      <c r="L914" s="48" t="str">
        <f aca="false">IF(NOT(ISBLANK($B914)),"x","")</f>
        <v/>
      </c>
      <c r="M914" s="49"/>
      <c r="N914" s="50" t="str">
        <f aca="false">IF(OR(AND(LEN($C914)=4,VALUE($C914)&gt;=2003),VALUE($C914)&gt;DATE(2003,5,23)),"Chưa đủ 18 tuổi, kiểm tra và nhập lại cột 'Ngày tháng năm sinh'",IF(AND(LEN(TRIM(H914))&gt;0,LEN(TRIM(M914))=0),"Nhập thêm ngày tạm trú vào cột 'Ghi chú'",""))</f>
        <v/>
      </c>
    </row>
    <row r="915" customFormat="false" ht="16.5" hidden="false" customHeight="false" outlineLevel="0" collapsed="false">
      <c r="A915" s="45" t="str">
        <f aca="false">IF(NOT(ISBLANK(B915)),MAX($A$10:A914)+1,"")</f>
        <v/>
      </c>
      <c r="B915" s="41"/>
      <c r="C915" s="46"/>
      <c r="D915" s="47"/>
      <c r="E915" s="48" t="str">
        <f aca="false">IF(NOT(ISBLANK(B915)),"Kinh","")</f>
        <v/>
      </c>
      <c r="F915" s="41"/>
      <c r="G915" s="41"/>
      <c r="H915" s="41"/>
      <c r="I915" s="48" t="str">
        <f aca="false">IF(NOT(ISBLANK($B915)),"x","")</f>
        <v/>
      </c>
      <c r="J915" s="48" t="str">
        <f aca="false">IF(NOT(ISBLANK($B915)),"x","")</f>
        <v/>
      </c>
      <c r="K915" s="48" t="str">
        <f aca="false">IF(NOT(ISBLANK($B915)),"x","")</f>
        <v/>
      </c>
      <c r="L915" s="48" t="str">
        <f aca="false">IF(NOT(ISBLANK($B915)),"x","")</f>
        <v/>
      </c>
      <c r="M915" s="49"/>
      <c r="N915" s="50" t="str">
        <f aca="false">IF(OR(AND(LEN($C915)=4,VALUE($C915)&gt;=2003),VALUE($C915)&gt;DATE(2003,5,23)),"Chưa đủ 18 tuổi, kiểm tra và nhập lại cột 'Ngày tháng năm sinh'",IF(AND(LEN(TRIM(H915))&gt;0,LEN(TRIM(M915))=0),"Nhập thêm ngày tạm trú vào cột 'Ghi chú'",""))</f>
        <v/>
      </c>
    </row>
    <row r="916" customFormat="false" ht="16.5" hidden="false" customHeight="false" outlineLevel="0" collapsed="false">
      <c r="A916" s="45" t="str">
        <f aca="false">IF(NOT(ISBLANK(B916)),MAX($A$10:A915)+1,"")</f>
        <v/>
      </c>
      <c r="B916" s="41"/>
      <c r="C916" s="46"/>
      <c r="D916" s="47"/>
      <c r="E916" s="48" t="str">
        <f aca="false">IF(NOT(ISBLANK(B916)),"Kinh","")</f>
        <v/>
      </c>
      <c r="F916" s="41"/>
      <c r="G916" s="41"/>
      <c r="H916" s="41"/>
      <c r="I916" s="48" t="str">
        <f aca="false">IF(NOT(ISBLANK($B916)),"x","")</f>
        <v/>
      </c>
      <c r="J916" s="48" t="str">
        <f aca="false">IF(NOT(ISBLANK($B916)),"x","")</f>
        <v/>
      </c>
      <c r="K916" s="48" t="str">
        <f aca="false">IF(NOT(ISBLANK($B916)),"x","")</f>
        <v/>
      </c>
      <c r="L916" s="48" t="str">
        <f aca="false">IF(NOT(ISBLANK($B916)),"x","")</f>
        <v/>
      </c>
      <c r="M916" s="49"/>
      <c r="N916" s="50" t="str">
        <f aca="false">IF(OR(AND(LEN($C916)=4,VALUE($C916)&gt;=2003),VALUE($C916)&gt;DATE(2003,5,23)),"Chưa đủ 18 tuổi, kiểm tra và nhập lại cột 'Ngày tháng năm sinh'",IF(AND(LEN(TRIM(H916))&gt;0,LEN(TRIM(M916))=0),"Nhập thêm ngày tạm trú vào cột 'Ghi chú'",""))</f>
        <v/>
      </c>
    </row>
    <row r="917" customFormat="false" ht="16.5" hidden="false" customHeight="false" outlineLevel="0" collapsed="false">
      <c r="A917" s="45" t="str">
        <f aca="false">IF(NOT(ISBLANK(B917)),MAX($A$10:A916)+1,"")</f>
        <v/>
      </c>
      <c r="B917" s="41"/>
      <c r="C917" s="46"/>
      <c r="D917" s="47"/>
      <c r="E917" s="48" t="str">
        <f aca="false">IF(NOT(ISBLANK(B917)),"Kinh","")</f>
        <v/>
      </c>
      <c r="F917" s="41"/>
      <c r="G917" s="41"/>
      <c r="H917" s="41"/>
      <c r="I917" s="48" t="str">
        <f aca="false">IF(NOT(ISBLANK($B917)),"x","")</f>
        <v/>
      </c>
      <c r="J917" s="48" t="str">
        <f aca="false">IF(NOT(ISBLANK($B917)),"x","")</f>
        <v/>
      </c>
      <c r="K917" s="48" t="str">
        <f aca="false">IF(NOT(ISBLANK($B917)),"x","")</f>
        <v/>
      </c>
      <c r="L917" s="48" t="str">
        <f aca="false">IF(NOT(ISBLANK($B917)),"x","")</f>
        <v/>
      </c>
      <c r="M917" s="49"/>
      <c r="N917" s="50" t="str">
        <f aca="false">IF(OR(AND(LEN($C917)=4,VALUE($C917)&gt;=2003),VALUE($C917)&gt;DATE(2003,5,23)),"Chưa đủ 18 tuổi, kiểm tra và nhập lại cột 'Ngày tháng năm sinh'",IF(AND(LEN(TRIM(H917))&gt;0,LEN(TRIM(M917))=0),"Nhập thêm ngày tạm trú vào cột 'Ghi chú'",""))</f>
        <v/>
      </c>
    </row>
    <row r="918" customFormat="false" ht="16.5" hidden="false" customHeight="false" outlineLevel="0" collapsed="false">
      <c r="A918" s="45" t="str">
        <f aca="false">IF(NOT(ISBLANK(B918)),MAX($A$10:A917)+1,"")</f>
        <v/>
      </c>
      <c r="B918" s="41"/>
      <c r="C918" s="46"/>
      <c r="D918" s="47"/>
      <c r="E918" s="48" t="str">
        <f aca="false">IF(NOT(ISBLANK(B918)),"Kinh","")</f>
        <v/>
      </c>
      <c r="F918" s="41"/>
      <c r="G918" s="41"/>
      <c r="H918" s="41"/>
      <c r="I918" s="48" t="str">
        <f aca="false">IF(NOT(ISBLANK($B918)),"x","")</f>
        <v/>
      </c>
      <c r="J918" s="48" t="str">
        <f aca="false">IF(NOT(ISBLANK($B918)),"x","")</f>
        <v/>
      </c>
      <c r="K918" s="48" t="str">
        <f aca="false">IF(NOT(ISBLANK($B918)),"x","")</f>
        <v/>
      </c>
      <c r="L918" s="48" t="str">
        <f aca="false">IF(NOT(ISBLANK($B918)),"x","")</f>
        <v/>
      </c>
      <c r="M918" s="49"/>
      <c r="N918" s="50" t="str">
        <f aca="false">IF(OR(AND(LEN($C918)=4,VALUE($C918)&gt;=2003),VALUE($C918)&gt;DATE(2003,5,23)),"Chưa đủ 18 tuổi, kiểm tra và nhập lại cột 'Ngày tháng năm sinh'",IF(AND(LEN(TRIM(H918))&gt;0,LEN(TRIM(M918))=0),"Nhập thêm ngày tạm trú vào cột 'Ghi chú'",""))</f>
        <v/>
      </c>
    </row>
    <row r="919" customFormat="false" ht="16.5" hidden="false" customHeight="false" outlineLevel="0" collapsed="false">
      <c r="A919" s="45" t="str">
        <f aca="false">IF(NOT(ISBLANK(B919)),MAX($A$10:A918)+1,"")</f>
        <v/>
      </c>
      <c r="B919" s="41"/>
      <c r="C919" s="46"/>
      <c r="D919" s="47"/>
      <c r="E919" s="48" t="str">
        <f aca="false">IF(NOT(ISBLANK(B919)),"Kinh","")</f>
        <v/>
      </c>
      <c r="F919" s="41"/>
      <c r="G919" s="41"/>
      <c r="H919" s="41"/>
      <c r="I919" s="48" t="str">
        <f aca="false">IF(NOT(ISBLANK($B919)),"x","")</f>
        <v/>
      </c>
      <c r="J919" s="48" t="str">
        <f aca="false">IF(NOT(ISBLANK($B919)),"x","")</f>
        <v/>
      </c>
      <c r="K919" s="48" t="str">
        <f aca="false">IF(NOT(ISBLANK($B919)),"x","")</f>
        <v/>
      </c>
      <c r="L919" s="48" t="str">
        <f aca="false">IF(NOT(ISBLANK($B919)),"x","")</f>
        <v/>
      </c>
      <c r="M919" s="49"/>
      <c r="N919" s="50" t="str">
        <f aca="false">IF(OR(AND(LEN($C919)=4,VALUE($C919)&gt;=2003),VALUE($C919)&gt;DATE(2003,5,23)),"Chưa đủ 18 tuổi, kiểm tra và nhập lại cột 'Ngày tháng năm sinh'",IF(AND(LEN(TRIM(H919))&gt;0,LEN(TRIM(M919))=0),"Nhập thêm ngày tạm trú vào cột 'Ghi chú'",""))</f>
        <v/>
      </c>
    </row>
    <row r="920" customFormat="false" ht="16.5" hidden="false" customHeight="false" outlineLevel="0" collapsed="false">
      <c r="A920" s="45" t="str">
        <f aca="false">IF(NOT(ISBLANK(B920)),MAX($A$10:A919)+1,"")</f>
        <v/>
      </c>
      <c r="B920" s="41"/>
      <c r="C920" s="46"/>
      <c r="D920" s="47"/>
      <c r="E920" s="48" t="str">
        <f aca="false">IF(NOT(ISBLANK(B920)),"Kinh","")</f>
        <v/>
      </c>
      <c r="F920" s="41"/>
      <c r="G920" s="41"/>
      <c r="H920" s="41"/>
      <c r="I920" s="48" t="str">
        <f aca="false">IF(NOT(ISBLANK($B920)),"x","")</f>
        <v/>
      </c>
      <c r="J920" s="48" t="str">
        <f aca="false">IF(NOT(ISBLANK($B920)),"x","")</f>
        <v/>
      </c>
      <c r="K920" s="48" t="str">
        <f aca="false">IF(NOT(ISBLANK($B920)),"x","")</f>
        <v/>
      </c>
      <c r="L920" s="48" t="str">
        <f aca="false">IF(NOT(ISBLANK($B920)),"x","")</f>
        <v/>
      </c>
      <c r="M920" s="49"/>
      <c r="N920" s="50" t="str">
        <f aca="false">IF(OR(AND(LEN($C920)=4,VALUE($C920)&gt;=2003),VALUE($C920)&gt;DATE(2003,5,23)),"Chưa đủ 18 tuổi, kiểm tra và nhập lại cột 'Ngày tháng năm sinh'",IF(AND(LEN(TRIM(H920))&gt;0,LEN(TRIM(M920))=0),"Nhập thêm ngày tạm trú vào cột 'Ghi chú'",""))</f>
        <v/>
      </c>
    </row>
    <row r="921" customFormat="false" ht="16.5" hidden="false" customHeight="false" outlineLevel="0" collapsed="false">
      <c r="A921" s="45" t="str">
        <f aca="false">IF(NOT(ISBLANK(B921)),MAX($A$10:A920)+1,"")</f>
        <v/>
      </c>
      <c r="B921" s="41"/>
      <c r="C921" s="46"/>
      <c r="D921" s="47"/>
      <c r="E921" s="48" t="str">
        <f aca="false">IF(NOT(ISBLANK(B921)),"Kinh","")</f>
        <v/>
      </c>
      <c r="F921" s="41"/>
      <c r="G921" s="41"/>
      <c r="H921" s="41"/>
      <c r="I921" s="48" t="str">
        <f aca="false">IF(NOT(ISBLANK($B921)),"x","")</f>
        <v/>
      </c>
      <c r="J921" s="48" t="str">
        <f aca="false">IF(NOT(ISBLANK($B921)),"x","")</f>
        <v/>
      </c>
      <c r="K921" s="48" t="str">
        <f aca="false">IF(NOT(ISBLANK($B921)),"x","")</f>
        <v/>
      </c>
      <c r="L921" s="48" t="str">
        <f aca="false">IF(NOT(ISBLANK($B921)),"x","")</f>
        <v/>
      </c>
      <c r="M921" s="49"/>
      <c r="N921" s="50" t="str">
        <f aca="false">IF(OR(AND(LEN($C921)=4,VALUE($C921)&gt;=2003),VALUE($C921)&gt;DATE(2003,5,23)),"Chưa đủ 18 tuổi, kiểm tra và nhập lại cột 'Ngày tháng năm sinh'",IF(AND(LEN(TRIM(H921))&gt;0,LEN(TRIM(M921))=0),"Nhập thêm ngày tạm trú vào cột 'Ghi chú'",""))</f>
        <v/>
      </c>
    </row>
    <row r="922" customFormat="false" ht="16.5" hidden="false" customHeight="false" outlineLevel="0" collapsed="false">
      <c r="A922" s="45" t="str">
        <f aca="false">IF(NOT(ISBLANK(B922)),MAX($A$10:A921)+1,"")</f>
        <v/>
      </c>
      <c r="B922" s="41"/>
      <c r="C922" s="46"/>
      <c r="D922" s="47"/>
      <c r="E922" s="48" t="str">
        <f aca="false">IF(NOT(ISBLANK(B922)),"Kinh","")</f>
        <v/>
      </c>
      <c r="F922" s="41"/>
      <c r="G922" s="41"/>
      <c r="H922" s="41"/>
      <c r="I922" s="48" t="str">
        <f aca="false">IF(NOT(ISBLANK($B922)),"x","")</f>
        <v/>
      </c>
      <c r="J922" s="48" t="str">
        <f aca="false">IF(NOT(ISBLANK($B922)),"x","")</f>
        <v/>
      </c>
      <c r="K922" s="48" t="str">
        <f aca="false">IF(NOT(ISBLANK($B922)),"x","")</f>
        <v/>
      </c>
      <c r="L922" s="48" t="str">
        <f aca="false">IF(NOT(ISBLANK($B922)),"x","")</f>
        <v/>
      </c>
      <c r="M922" s="49"/>
      <c r="N922" s="50" t="str">
        <f aca="false">IF(OR(AND(LEN($C922)=4,VALUE($C922)&gt;=2003),VALUE($C922)&gt;DATE(2003,5,23)),"Chưa đủ 18 tuổi, kiểm tra và nhập lại cột 'Ngày tháng năm sinh'",IF(AND(LEN(TRIM(H922))&gt;0,LEN(TRIM(M922))=0),"Nhập thêm ngày tạm trú vào cột 'Ghi chú'",""))</f>
        <v/>
      </c>
    </row>
    <row r="923" customFormat="false" ht="16.5" hidden="false" customHeight="false" outlineLevel="0" collapsed="false">
      <c r="A923" s="45" t="str">
        <f aca="false">IF(NOT(ISBLANK(B923)),MAX($A$10:A922)+1,"")</f>
        <v/>
      </c>
      <c r="B923" s="41"/>
      <c r="C923" s="46"/>
      <c r="D923" s="47"/>
      <c r="E923" s="48" t="str">
        <f aca="false">IF(NOT(ISBLANK(B923)),"Kinh","")</f>
        <v/>
      </c>
      <c r="F923" s="41"/>
      <c r="G923" s="41"/>
      <c r="H923" s="41"/>
      <c r="I923" s="48" t="str">
        <f aca="false">IF(NOT(ISBLANK($B923)),"x","")</f>
        <v/>
      </c>
      <c r="J923" s="48" t="str">
        <f aca="false">IF(NOT(ISBLANK($B923)),"x","")</f>
        <v/>
      </c>
      <c r="K923" s="48" t="str">
        <f aca="false">IF(NOT(ISBLANK($B923)),"x","")</f>
        <v/>
      </c>
      <c r="L923" s="48" t="str">
        <f aca="false">IF(NOT(ISBLANK($B923)),"x","")</f>
        <v/>
      </c>
      <c r="M923" s="49"/>
      <c r="N923" s="50" t="str">
        <f aca="false">IF(OR(AND(LEN($C923)=4,VALUE($C923)&gt;=2003),VALUE($C923)&gt;DATE(2003,5,23)),"Chưa đủ 18 tuổi, kiểm tra và nhập lại cột 'Ngày tháng năm sinh'",IF(AND(LEN(TRIM(H923))&gt;0,LEN(TRIM(M923))=0),"Nhập thêm ngày tạm trú vào cột 'Ghi chú'",""))</f>
        <v/>
      </c>
    </row>
    <row r="924" customFormat="false" ht="16.5" hidden="false" customHeight="false" outlineLevel="0" collapsed="false">
      <c r="A924" s="45" t="str">
        <f aca="false">IF(NOT(ISBLANK(B924)),MAX($A$10:A923)+1,"")</f>
        <v/>
      </c>
      <c r="B924" s="41"/>
      <c r="C924" s="46"/>
      <c r="D924" s="47"/>
      <c r="E924" s="48" t="str">
        <f aca="false">IF(NOT(ISBLANK(B924)),"Kinh","")</f>
        <v/>
      </c>
      <c r="F924" s="41"/>
      <c r="G924" s="41"/>
      <c r="H924" s="41"/>
      <c r="I924" s="48" t="str">
        <f aca="false">IF(NOT(ISBLANK($B924)),"x","")</f>
        <v/>
      </c>
      <c r="J924" s="48" t="str">
        <f aca="false">IF(NOT(ISBLANK($B924)),"x","")</f>
        <v/>
      </c>
      <c r="K924" s="48" t="str">
        <f aca="false">IF(NOT(ISBLANK($B924)),"x","")</f>
        <v/>
      </c>
      <c r="L924" s="48" t="str">
        <f aca="false">IF(NOT(ISBLANK($B924)),"x","")</f>
        <v/>
      </c>
      <c r="M924" s="49"/>
      <c r="N924" s="50" t="str">
        <f aca="false">IF(OR(AND(LEN($C924)=4,VALUE($C924)&gt;=2003),VALUE($C924)&gt;DATE(2003,5,23)),"Chưa đủ 18 tuổi, kiểm tra và nhập lại cột 'Ngày tháng năm sinh'",IF(AND(LEN(TRIM(H924))&gt;0,LEN(TRIM(M924))=0),"Nhập thêm ngày tạm trú vào cột 'Ghi chú'",""))</f>
        <v/>
      </c>
    </row>
    <row r="925" customFormat="false" ht="16.5" hidden="false" customHeight="false" outlineLevel="0" collapsed="false">
      <c r="A925" s="45" t="str">
        <f aca="false">IF(NOT(ISBLANK(B925)),MAX($A$10:A924)+1,"")</f>
        <v/>
      </c>
      <c r="B925" s="41"/>
      <c r="C925" s="46"/>
      <c r="D925" s="47"/>
      <c r="E925" s="48" t="str">
        <f aca="false">IF(NOT(ISBLANK(B925)),"Kinh","")</f>
        <v/>
      </c>
      <c r="F925" s="41"/>
      <c r="G925" s="41"/>
      <c r="H925" s="41"/>
      <c r="I925" s="48" t="str">
        <f aca="false">IF(NOT(ISBLANK($B925)),"x","")</f>
        <v/>
      </c>
      <c r="J925" s="48" t="str">
        <f aca="false">IF(NOT(ISBLANK($B925)),"x","")</f>
        <v/>
      </c>
      <c r="K925" s="48" t="str">
        <f aca="false">IF(NOT(ISBLANK($B925)),"x","")</f>
        <v/>
      </c>
      <c r="L925" s="48" t="str">
        <f aca="false">IF(NOT(ISBLANK($B925)),"x","")</f>
        <v/>
      </c>
      <c r="M925" s="49"/>
      <c r="N925" s="50" t="str">
        <f aca="false">IF(OR(AND(LEN($C925)=4,VALUE($C925)&gt;=2003),VALUE($C925)&gt;DATE(2003,5,23)),"Chưa đủ 18 tuổi, kiểm tra và nhập lại cột 'Ngày tháng năm sinh'",IF(AND(LEN(TRIM(H925))&gt;0,LEN(TRIM(M925))=0),"Nhập thêm ngày tạm trú vào cột 'Ghi chú'",""))</f>
        <v/>
      </c>
    </row>
    <row r="926" customFormat="false" ht="16.5" hidden="false" customHeight="false" outlineLevel="0" collapsed="false">
      <c r="A926" s="45" t="str">
        <f aca="false">IF(NOT(ISBLANK(B926)),MAX($A$10:A925)+1,"")</f>
        <v/>
      </c>
      <c r="B926" s="41"/>
      <c r="C926" s="46"/>
      <c r="D926" s="47"/>
      <c r="E926" s="48" t="str">
        <f aca="false">IF(NOT(ISBLANK(B926)),"Kinh","")</f>
        <v/>
      </c>
      <c r="F926" s="41"/>
      <c r="G926" s="41"/>
      <c r="H926" s="41"/>
      <c r="I926" s="48" t="str">
        <f aca="false">IF(NOT(ISBLANK($B926)),"x","")</f>
        <v/>
      </c>
      <c r="J926" s="48" t="str">
        <f aca="false">IF(NOT(ISBLANK($B926)),"x","")</f>
        <v/>
      </c>
      <c r="K926" s="48" t="str">
        <f aca="false">IF(NOT(ISBLANK($B926)),"x","")</f>
        <v/>
      </c>
      <c r="L926" s="48" t="str">
        <f aca="false">IF(NOT(ISBLANK($B926)),"x","")</f>
        <v/>
      </c>
      <c r="M926" s="49"/>
      <c r="N926" s="50" t="str">
        <f aca="false">IF(OR(AND(LEN($C926)=4,VALUE($C926)&gt;=2003),VALUE($C926)&gt;DATE(2003,5,23)),"Chưa đủ 18 tuổi, kiểm tra và nhập lại cột 'Ngày tháng năm sinh'",IF(AND(LEN(TRIM(H926))&gt;0,LEN(TRIM(M926))=0),"Nhập thêm ngày tạm trú vào cột 'Ghi chú'",""))</f>
        <v/>
      </c>
    </row>
    <row r="927" customFormat="false" ht="16.5" hidden="false" customHeight="false" outlineLevel="0" collapsed="false">
      <c r="A927" s="45" t="str">
        <f aca="false">IF(NOT(ISBLANK(B927)),MAX($A$10:A926)+1,"")</f>
        <v/>
      </c>
      <c r="B927" s="41"/>
      <c r="C927" s="46"/>
      <c r="D927" s="47"/>
      <c r="E927" s="48" t="str">
        <f aca="false">IF(NOT(ISBLANK(B927)),"Kinh","")</f>
        <v/>
      </c>
      <c r="F927" s="41"/>
      <c r="G927" s="41"/>
      <c r="H927" s="41"/>
      <c r="I927" s="48" t="str">
        <f aca="false">IF(NOT(ISBLANK($B927)),"x","")</f>
        <v/>
      </c>
      <c r="J927" s="48" t="str">
        <f aca="false">IF(NOT(ISBLANK($B927)),"x","")</f>
        <v/>
      </c>
      <c r="K927" s="48" t="str">
        <f aca="false">IF(NOT(ISBLANK($B927)),"x","")</f>
        <v/>
      </c>
      <c r="L927" s="48" t="str">
        <f aca="false">IF(NOT(ISBLANK($B927)),"x","")</f>
        <v/>
      </c>
      <c r="M927" s="49"/>
      <c r="N927" s="50" t="str">
        <f aca="false">IF(OR(AND(LEN($C927)=4,VALUE($C927)&gt;=2003),VALUE($C927)&gt;DATE(2003,5,23)),"Chưa đủ 18 tuổi, kiểm tra và nhập lại cột 'Ngày tháng năm sinh'",IF(AND(LEN(TRIM(H927))&gt;0,LEN(TRIM(M927))=0),"Nhập thêm ngày tạm trú vào cột 'Ghi chú'",""))</f>
        <v/>
      </c>
    </row>
    <row r="928" customFormat="false" ht="16.5" hidden="false" customHeight="false" outlineLevel="0" collapsed="false">
      <c r="A928" s="45" t="str">
        <f aca="false">IF(NOT(ISBLANK(B928)),MAX($A$10:A927)+1,"")</f>
        <v/>
      </c>
      <c r="B928" s="41"/>
      <c r="C928" s="46"/>
      <c r="D928" s="47"/>
      <c r="E928" s="48" t="str">
        <f aca="false">IF(NOT(ISBLANK(B928)),"Kinh","")</f>
        <v/>
      </c>
      <c r="F928" s="41"/>
      <c r="G928" s="41"/>
      <c r="H928" s="41"/>
      <c r="I928" s="48" t="str">
        <f aca="false">IF(NOT(ISBLANK($B928)),"x","")</f>
        <v/>
      </c>
      <c r="J928" s="48" t="str">
        <f aca="false">IF(NOT(ISBLANK($B928)),"x","")</f>
        <v/>
      </c>
      <c r="K928" s="48" t="str">
        <f aca="false">IF(NOT(ISBLANK($B928)),"x","")</f>
        <v/>
      </c>
      <c r="L928" s="48" t="str">
        <f aca="false">IF(NOT(ISBLANK($B928)),"x","")</f>
        <v/>
      </c>
      <c r="M928" s="49"/>
      <c r="N928" s="50" t="str">
        <f aca="false">IF(OR(AND(LEN($C928)=4,VALUE($C928)&gt;=2003),VALUE($C928)&gt;DATE(2003,5,23)),"Chưa đủ 18 tuổi, kiểm tra và nhập lại cột 'Ngày tháng năm sinh'",IF(AND(LEN(TRIM(H928))&gt;0,LEN(TRIM(M928))=0),"Nhập thêm ngày tạm trú vào cột 'Ghi chú'",""))</f>
        <v/>
      </c>
    </row>
    <row r="929" customFormat="false" ht="16.5" hidden="false" customHeight="false" outlineLevel="0" collapsed="false">
      <c r="A929" s="45" t="str">
        <f aca="false">IF(NOT(ISBLANK(B929)),MAX($A$10:A928)+1,"")</f>
        <v/>
      </c>
      <c r="B929" s="41"/>
      <c r="C929" s="46"/>
      <c r="D929" s="47"/>
      <c r="E929" s="48" t="str">
        <f aca="false">IF(NOT(ISBLANK(B929)),"Kinh","")</f>
        <v/>
      </c>
      <c r="F929" s="41"/>
      <c r="G929" s="41"/>
      <c r="H929" s="41"/>
      <c r="I929" s="48" t="str">
        <f aca="false">IF(NOT(ISBLANK($B929)),"x","")</f>
        <v/>
      </c>
      <c r="J929" s="48" t="str">
        <f aca="false">IF(NOT(ISBLANK($B929)),"x","")</f>
        <v/>
      </c>
      <c r="K929" s="48" t="str">
        <f aca="false">IF(NOT(ISBLANK($B929)),"x","")</f>
        <v/>
      </c>
      <c r="L929" s="48" t="str">
        <f aca="false">IF(NOT(ISBLANK($B929)),"x","")</f>
        <v/>
      </c>
      <c r="M929" s="49"/>
      <c r="N929" s="50" t="str">
        <f aca="false">IF(OR(AND(LEN($C929)=4,VALUE($C929)&gt;=2003),VALUE($C929)&gt;DATE(2003,5,23)),"Chưa đủ 18 tuổi, kiểm tra và nhập lại cột 'Ngày tháng năm sinh'",IF(AND(LEN(TRIM(H929))&gt;0,LEN(TRIM(M929))=0),"Nhập thêm ngày tạm trú vào cột 'Ghi chú'",""))</f>
        <v/>
      </c>
    </row>
    <row r="930" customFormat="false" ht="16.5" hidden="false" customHeight="false" outlineLevel="0" collapsed="false">
      <c r="A930" s="45" t="str">
        <f aca="false">IF(NOT(ISBLANK(B930)),MAX($A$10:A929)+1,"")</f>
        <v/>
      </c>
      <c r="B930" s="41"/>
      <c r="C930" s="46"/>
      <c r="D930" s="47"/>
      <c r="E930" s="48" t="str">
        <f aca="false">IF(NOT(ISBLANK(B930)),"Kinh","")</f>
        <v/>
      </c>
      <c r="F930" s="41"/>
      <c r="G930" s="41"/>
      <c r="H930" s="41"/>
      <c r="I930" s="48" t="str">
        <f aca="false">IF(NOT(ISBLANK($B930)),"x","")</f>
        <v/>
      </c>
      <c r="J930" s="48" t="str">
        <f aca="false">IF(NOT(ISBLANK($B930)),"x","")</f>
        <v/>
      </c>
      <c r="K930" s="48" t="str">
        <f aca="false">IF(NOT(ISBLANK($B930)),"x","")</f>
        <v/>
      </c>
      <c r="L930" s="48" t="str">
        <f aca="false">IF(NOT(ISBLANK($B930)),"x","")</f>
        <v/>
      </c>
      <c r="M930" s="49"/>
      <c r="N930" s="50" t="str">
        <f aca="false">IF(OR(AND(LEN($C930)=4,VALUE($C930)&gt;=2003),VALUE($C930)&gt;DATE(2003,5,23)),"Chưa đủ 18 tuổi, kiểm tra và nhập lại cột 'Ngày tháng năm sinh'",IF(AND(LEN(TRIM(H930))&gt;0,LEN(TRIM(M930))=0),"Nhập thêm ngày tạm trú vào cột 'Ghi chú'",""))</f>
        <v/>
      </c>
    </row>
    <row r="931" customFormat="false" ht="16.5" hidden="false" customHeight="false" outlineLevel="0" collapsed="false">
      <c r="A931" s="45" t="str">
        <f aca="false">IF(NOT(ISBLANK(B931)),MAX($A$10:A930)+1,"")</f>
        <v/>
      </c>
      <c r="B931" s="41"/>
      <c r="C931" s="46"/>
      <c r="D931" s="47"/>
      <c r="E931" s="48" t="str">
        <f aca="false">IF(NOT(ISBLANK(B931)),"Kinh","")</f>
        <v/>
      </c>
      <c r="F931" s="41"/>
      <c r="G931" s="41"/>
      <c r="H931" s="41"/>
      <c r="I931" s="48" t="str">
        <f aca="false">IF(NOT(ISBLANK($B931)),"x","")</f>
        <v/>
      </c>
      <c r="J931" s="48" t="str">
        <f aca="false">IF(NOT(ISBLANK($B931)),"x","")</f>
        <v/>
      </c>
      <c r="K931" s="48" t="str">
        <f aca="false">IF(NOT(ISBLANK($B931)),"x","")</f>
        <v/>
      </c>
      <c r="L931" s="48" t="str">
        <f aca="false">IF(NOT(ISBLANK($B931)),"x","")</f>
        <v/>
      </c>
      <c r="M931" s="49"/>
      <c r="N931" s="50" t="str">
        <f aca="false">IF(OR(AND(LEN($C931)=4,VALUE($C931)&gt;=2003),VALUE($C931)&gt;DATE(2003,5,23)),"Chưa đủ 18 tuổi, kiểm tra và nhập lại cột 'Ngày tháng năm sinh'",IF(AND(LEN(TRIM(H931))&gt;0,LEN(TRIM(M931))=0),"Nhập thêm ngày tạm trú vào cột 'Ghi chú'",""))</f>
        <v/>
      </c>
    </row>
    <row r="932" customFormat="false" ht="16.5" hidden="false" customHeight="false" outlineLevel="0" collapsed="false">
      <c r="A932" s="45" t="str">
        <f aca="false">IF(NOT(ISBLANK(B932)),MAX($A$10:A931)+1,"")</f>
        <v/>
      </c>
      <c r="B932" s="41"/>
      <c r="C932" s="46"/>
      <c r="D932" s="47"/>
      <c r="E932" s="48" t="str">
        <f aca="false">IF(NOT(ISBLANK(B932)),"Kinh","")</f>
        <v/>
      </c>
      <c r="F932" s="41"/>
      <c r="G932" s="41"/>
      <c r="H932" s="41"/>
      <c r="I932" s="48" t="str">
        <f aca="false">IF(NOT(ISBLANK($B932)),"x","")</f>
        <v/>
      </c>
      <c r="J932" s="48" t="str">
        <f aca="false">IF(NOT(ISBLANK($B932)),"x","")</f>
        <v/>
      </c>
      <c r="K932" s="48" t="str">
        <f aca="false">IF(NOT(ISBLANK($B932)),"x","")</f>
        <v/>
      </c>
      <c r="L932" s="48" t="str">
        <f aca="false">IF(NOT(ISBLANK($B932)),"x","")</f>
        <v/>
      </c>
      <c r="M932" s="49"/>
      <c r="N932" s="50" t="str">
        <f aca="false">IF(OR(AND(LEN($C932)=4,VALUE($C932)&gt;=2003),VALUE($C932)&gt;DATE(2003,5,23)),"Chưa đủ 18 tuổi, kiểm tra và nhập lại cột 'Ngày tháng năm sinh'",IF(AND(LEN(TRIM(H932))&gt;0,LEN(TRIM(M932))=0),"Nhập thêm ngày tạm trú vào cột 'Ghi chú'",""))</f>
        <v/>
      </c>
    </row>
    <row r="933" customFormat="false" ht="16.5" hidden="false" customHeight="false" outlineLevel="0" collapsed="false">
      <c r="A933" s="45" t="str">
        <f aca="false">IF(NOT(ISBLANK(B933)),MAX($A$10:A932)+1,"")</f>
        <v/>
      </c>
      <c r="B933" s="41"/>
      <c r="C933" s="46"/>
      <c r="D933" s="47"/>
      <c r="E933" s="48" t="str">
        <f aca="false">IF(NOT(ISBLANK(B933)),"Kinh","")</f>
        <v/>
      </c>
      <c r="F933" s="41"/>
      <c r="G933" s="41"/>
      <c r="H933" s="41"/>
      <c r="I933" s="48" t="str">
        <f aca="false">IF(NOT(ISBLANK($B933)),"x","")</f>
        <v/>
      </c>
      <c r="J933" s="48" t="str">
        <f aca="false">IF(NOT(ISBLANK($B933)),"x","")</f>
        <v/>
      </c>
      <c r="K933" s="48" t="str">
        <f aca="false">IF(NOT(ISBLANK($B933)),"x","")</f>
        <v/>
      </c>
      <c r="L933" s="48" t="str">
        <f aca="false">IF(NOT(ISBLANK($B933)),"x","")</f>
        <v/>
      </c>
      <c r="M933" s="49"/>
      <c r="N933" s="50" t="str">
        <f aca="false">IF(OR(AND(LEN($C933)=4,VALUE($C933)&gt;=2003),VALUE($C933)&gt;DATE(2003,5,23)),"Chưa đủ 18 tuổi, kiểm tra và nhập lại cột 'Ngày tháng năm sinh'",IF(AND(LEN(TRIM(H933))&gt;0,LEN(TRIM(M933))=0),"Nhập thêm ngày tạm trú vào cột 'Ghi chú'",""))</f>
        <v/>
      </c>
    </row>
    <row r="934" customFormat="false" ht="16.5" hidden="false" customHeight="false" outlineLevel="0" collapsed="false">
      <c r="A934" s="45" t="str">
        <f aca="false">IF(NOT(ISBLANK(B934)),MAX($A$10:A933)+1,"")</f>
        <v/>
      </c>
      <c r="B934" s="41"/>
      <c r="C934" s="46"/>
      <c r="D934" s="47"/>
      <c r="E934" s="48" t="str">
        <f aca="false">IF(NOT(ISBLANK(B934)),"Kinh","")</f>
        <v/>
      </c>
      <c r="F934" s="41"/>
      <c r="G934" s="41"/>
      <c r="H934" s="41"/>
      <c r="I934" s="48" t="str">
        <f aca="false">IF(NOT(ISBLANK($B934)),"x","")</f>
        <v/>
      </c>
      <c r="J934" s="48" t="str">
        <f aca="false">IF(NOT(ISBLANK($B934)),"x","")</f>
        <v/>
      </c>
      <c r="K934" s="48" t="str">
        <f aca="false">IF(NOT(ISBLANK($B934)),"x","")</f>
        <v/>
      </c>
      <c r="L934" s="48" t="str">
        <f aca="false">IF(NOT(ISBLANK($B934)),"x","")</f>
        <v/>
      </c>
      <c r="M934" s="49"/>
      <c r="N934" s="50" t="str">
        <f aca="false">IF(OR(AND(LEN($C934)=4,VALUE($C934)&gt;=2003),VALUE($C934)&gt;DATE(2003,5,23)),"Chưa đủ 18 tuổi, kiểm tra và nhập lại cột 'Ngày tháng năm sinh'",IF(AND(LEN(TRIM(H934))&gt;0,LEN(TRIM(M934))=0),"Nhập thêm ngày tạm trú vào cột 'Ghi chú'",""))</f>
        <v/>
      </c>
    </row>
    <row r="935" customFormat="false" ht="16.5" hidden="false" customHeight="false" outlineLevel="0" collapsed="false">
      <c r="A935" s="45" t="str">
        <f aca="false">IF(NOT(ISBLANK(B935)),MAX($A$10:A934)+1,"")</f>
        <v/>
      </c>
      <c r="B935" s="41"/>
      <c r="C935" s="46"/>
      <c r="D935" s="47"/>
      <c r="E935" s="48" t="str">
        <f aca="false">IF(NOT(ISBLANK(B935)),"Kinh","")</f>
        <v/>
      </c>
      <c r="F935" s="41"/>
      <c r="G935" s="41"/>
      <c r="H935" s="41"/>
      <c r="I935" s="48" t="str">
        <f aca="false">IF(NOT(ISBLANK($B935)),"x","")</f>
        <v/>
      </c>
      <c r="J935" s="48" t="str">
        <f aca="false">IF(NOT(ISBLANK($B935)),"x","")</f>
        <v/>
      </c>
      <c r="K935" s="48" t="str">
        <f aca="false">IF(NOT(ISBLANK($B935)),"x","")</f>
        <v/>
      </c>
      <c r="L935" s="48" t="str">
        <f aca="false">IF(NOT(ISBLANK($B935)),"x","")</f>
        <v/>
      </c>
      <c r="M935" s="49"/>
      <c r="N935" s="50" t="str">
        <f aca="false">IF(OR(AND(LEN($C935)=4,VALUE($C935)&gt;=2003),VALUE($C935)&gt;DATE(2003,5,23)),"Chưa đủ 18 tuổi, kiểm tra và nhập lại cột 'Ngày tháng năm sinh'",IF(AND(LEN(TRIM(H935))&gt;0,LEN(TRIM(M935))=0),"Nhập thêm ngày tạm trú vào cột 'Ghi chú'",""))</f>
        <v/>
      </c>
    </row>
    <row r="936" customFormat="false" ht="16.5" hidden="false" customHeight="false" outlineLevel="0" collapsed="false">
      <c r="A936" s="45" t="str">
        <f aca="false">IF(NOT(ISBLANK(B936)),MAX($A$10:A935)+1,"")</f>
        <v/>
      </c>
      <c r="B936" s="41"/>
      <c r="C936" s="46"/>
      <c r="D936" s="47"/>
      <c r="E936" s="48" t="str">
        <f aca="false">IF(NOT(ISBLANK(B936)),"Kinh","")</f>
        <v/>
      </c>
      <c r="F936" s="41"/>
      <c r="G936" s="41"/>
      <c r="H936" s="41"/>
      <c r="I936" s="48" t="str">
        <f aca="false">IF(NOT(ISBLANK($B936)),"x","")</f>
        <v/>
      </c>
      <c r="J936" s="48" t="str">
        <f aca="false">IF(NOT(ISBLANK($B936)),"x","")</f>
        <v/>
      </c>
      <c r="K936" s="48" t="str">
        <f aca="false">IF(NOT(ISBLANK($B936)),"x","")</f>
        <v/>
      </c>
      <c r="L936" s="48" t="str">
        <f aca="false">IF(NOT(ISBLANK($B936)),"x","")</f>
        <v/>
      </c>
      <c r="M936" s="49"/>
      <c r="N936" s="50" t="str">
        <f aca="false">IF(OR(AND(LEN($C936)=4,VALUE($C936)&gt;=2003),VALUE($C936)&gt;DATE(2003,5,23)),"Chưa đủ 18 tuổi, kiểm tra và nhập lại cột 'Ngày tháng năm sinh'",IF(AND(LEN(TRIM(H936))&gt;0,LEN(TRIM(M936))=0),"Nhập thêm ngày tạm trú vào cột 'Ghi chú'",""))</f>
        <v/>
      </c>
    </row>
    <row r="937" customFormat="false" ht="16.5" hidden="false" customHeight="false" outlineLevel="0" collapsed="false">
      <c r="A937" s="45" t="str">
        <f aca="false">IF(NOT(ISBLANK(B937)),MAX($A$10:A936)+1,"")</f>
        <v/>
      </c>
      <c r="B937" s="41"/>
      <c r="C937" s="46"/>
      <c r="D937" s="47"/>
      <c r="E937" s="48" t="str">
        <f aca="false">IF(NOT(ISBLANK(B937)),"Kinh","")</f>
        <v/>
      </c>
      <c r="F937" s="41"/>
      <c r="G937" s="41"/>
      <c r="H937" s="41"/>
      <c r="I937" s="48" t="str">
        <f aca="false">IF(NOT(ISBLANK($B937)),"x","")</f>
        <v/>
      </c>
      <c r="J937" s="48" t="str">
        <f aca="false">IF(NOT(ISBLANK($B937)),"x","")</f>
        <v/>
      </c>
      <c r="K937" s="48" t="str">
        <f aca="false">IF(NOT(ISBLANK($B937)),"x","")</f>
        <v/>
      </c>
      <c r="L937" s="48" t="str">
        <f aca="false">IF(NOT(ISBLANK($B937)),"x","")</f>
        <v/>
      </c>
      <c r="M937" s="49"/>
      <c r="N937" s="50" t="str">
        <f aca="false">IF(OR(AND(LEN($C937)=4,VALUE($C937)&gt;=2003),VALUE($C937)&gt;DATE(2003,5,23)),"Chưa đủ 18 tuổi, kiểm tra và nhập lại cột 'Ngày tháng năm sinh'",IF(AND(LEN(TRIM(H937))&gt;0,LEN(TRIM(M937))=0),"Nhập thêm ngày tạm trú vào cột 'Ghi chú'",""))</f>
        <v/>
      </c>
    </row>
    <row r="938" customFormat="false" ht="16.5" hidden="false" customHeight="false" outlineLevel="0" collapsed="false">
      <c r="A938" s="45" t="str">
        <f aca="false">IF(NOT(ISBLANK(B938)),MAX($A$10:A937)+1,"")</f>
        <v/>
      </c>
      <c r="B938" s="41"/>
      <c r="C938" s="46"/>
      <c r="D938" s="47"/>
      <c r="E938" s="48" t="str">
        <f aca="false">IF(NOT(ISBLANK(B938)),"Kinh","")</f>
        <v/>
      </c>
      <c r="F938" s="41"/>
      <c r="G938" s="41"/>
      <c r="H938" s="41"/>
      <c r="I938" s="48" t="str">
        <f aca="false">IF(NOT(ISBLANK($B938)),"x","")</f>
        <v/>
      </c>
      <c r="J938" s="48" t="str">
        <f aca="false">IF(NOT(ISBLANK($B938)),"x","")</f>
        <v/>
      </c>
      <c r="K938" s="48" t="str">
        <f aca="false">IF(NOT(ISBLANK($B938)),"x","")</f>
        <v/>
      </c>
      <c r="L938" s="48" t="str">
        <f aca="false">IF(NOT(ISBLANK($B938)),"x","")</f>
        <v/>
      </c>
      <c r="M938" s="49"/>
      <c r="N938" s="50" t="str">
        <f aca="false">IF(OR(AND(LEN($C938)=4,VALUE($C938)&gt;=2003),VALUE($C938)&gt;DATE(2003,5,23)),"Chưa đủ 18 tuổi, kiểm tra và nhập lại cột 'Ngày tháng năm sinh'",IF(AND(LEN(TRIM(H938))&gt;0,LEN(TRIM(M938))=0),"Nhập thêm ngày tạm trú vào cột 'Ghi chú'",""))</f>
        <v/>
      </c>
    </row>
    <row r="939" customFormat="false" ht="16.5" hidden="false" customHeight="false" outlineLevel="0" collapsed="false">
      <c r="A939" s="45" t="str">
        <f aca="false">IF(NOT(ISBLANK(B939)),MAX($A$10:A938)+1,"")</f>
        <v/>
      </c>
      <c r="B939" s="41"/>
      <c r="C939" s="46"/>
      <c r="D939" s="47"/>
      <c r="E939" s="48" t="str">
        <f aca="false">IF(NOT(ISBLANK(B939)),"Kinh","")</f>
        <v/>
      </c>
      <c r="F939" s="41"/>
      <c r="G939" s="41"/>
      <c r="H939" s="41"/>
      <c r="I939" s="48" t="str">
        <f aca="false">IF(NOT(ISBLANK($B939)),"x","")</f>
        <v/>
      </c>
      <c r="J939" s="48" t="str">
        <f aca="false">IF(NOT(ISBLANK($B939)),"x","")</f>
        <v/>
      </c>
      <c r="K939" s="48" t="str">
        <f aca="false">IF(NOT(ISBLANK($B939)),"x","")</f>
        <v/>
      </c>
      <c r="L939" s="48" t="str">
        <f aca="false">IF(NOT(ISBLANK($B939)),"x","")</f>
        <v/>
      </c>
      <c r="M939" s="49"/>
      <c r="N939" s="50" t="str">
        <f aca="false">IF(OR(AND(LEN($C939)=4,VALUE($C939)&gt;=2003),VALUE($C939)&gt;DATE(2003,5,23)),"Chưa đủ 18 tuổi, kiểm tra và nhập lại cột 'Ngày tháng năm sinh'",IF(AND(LEN(TRIM(H939))&gt;0,LEN(TRIM(M939))=0),"Nhập thêm ngày tạm trú vào cột 'Ghi chú'",""))</f>
        <v/>
      </c>
    </row>
    <row r="940" customFormat="false" ht="16.5" hidden="false" customHeight="false" outlineLevel="0" collapsed="false">
      <c r="A940" s="45" t="str">
        <f aca="false">IF(NOT(ISBLANK(B940)),MAX($A$10:A939)+1,"")</f>
        <v/>
      </c>
      <c r="B940" s="41"/>
      <c r="C940" s="46"/>
      <c r="D940" s="47"/>
      <c r="E940" s="48" t="str">
        <f aca="false">IF(NOT(ISBLANK(B940)),"Kinh","")</f>
        <v/>
      </c>
      <c r="F940" s="41"/>
      <c r="G940" s="41"/>
      <c r="H940" s="41"/>
      <c r="I940" s="48" t="str">
        <f aca="false">IF(NOT(ISBLANK($B940)),"x","")</f>
        <v/>
      </c>
      <c r="J940" s="48" t="str">
        <f aca="false">IF(NOT(ISBLANK($B940)),"x","")</f>
        <v/>
      </c>
      <c r="K940" s="48" t="str">
        <f aca="false">IF(NOT(ISBLANK($B940)),"x","")</f>
        <v/>
      </c>
      <c r="L940" s="48" t="str">
        <f aca="false">IF(NOT(ISBLANK($B940)),"x","")</f>
        <v/>
      </c>
      <c r="M940" s="49"/>
      <c r="N940" s="50" t="str">
        <f aca="false">IF(OR(AND(LEN($C940)=4,VALUE($C940)&gt;=2003),VALUE($C940)&gt;DATE(2003,5,23)),"Chưa đủ 18 tuổi, kiểm tra và nhập lại cột 'Ngày tháng năm sinh'",IF(AND(LEN(TRIM(H940))&gt;0,LEN(TRIM(M940))=0),"Nhập thêm ngày tạm trú vào cột 'Ghi chú'",""))</f>
        <v/>
      </c>
    </row>
    <row r="941" customFormat="false" ht="16.5" hidden="false" customHeight="false" outlineLevel="0" collapsed="false">
      <c r="A941" s="45" t="str">
        <f aca="false">IF(NOT(ISBLANK(B941)),MAX($A$10:A940)+1,"")</f>
        <v/>
      </c>
      <c r="B941" s="41"/>
      <c r="C941" s="46"/>
      <c r="D941" s="47"/>
      <c r="E941" s="48" t="str">
        <f aca="false">IF(NOT(ISBLANK(B941)),"Kinh","")</f>
        <v/>
      </c>
      <c r="F941" s="41"/>
      <c r="G941" s="41"/>
      <c r="H941" s="41"/>
      <c r="I941" s="48" t="str">
        <f aca="false">IF(NOT(ISBLANK($B941)),"x","")</f>
        <v/>
      </c>
      <c r="J941" s="48" t="str">
        <f aca="false">IF(NOT(ISBLANK($B941)),"x","")</f>
        <v/>
      </c>
      <c r="K941" s="48" t="str">
        <f aca="false">IF(NOT(ISBLANK($B941)),"x","")</f>
        <v/>
      </c>
      <c r="L941" s="48" t="str">
        <f aca="false">IF(NOT(ISBLANK($B941)),"x","")</f>
        <v/>
      </c>
      <c r="M941" s="49"/>
      <c r="N941" s="50" t="str">
        <f aca="false">IF(OR(AND(LEN($C941)=4,VALUE($C941)&gt;=2003),VALUE($C941)&gt;DATE(2003,5,23)),"Chưa đủ 18 tuổi, kiểm tra và nhập lại cột 'Ngày tháng năm sinh'",IF(AND(LEN(TRIM(H941))&gt;0,LEN(TRIM(M941))=0),"Nhập thêm ngày tạm trú vào cột 'Ghi chú'",""))</f>
        <v/>
      </c>
    </row>
    <row r="942" customFormat="false" ht="16.5" hidden="false" customHeight="false" outlineLevel="0" collapsed="false">
      <c r="A942" s="45" t="str">
        <f aca="false">IF(NOT(ISBLANK(B942)),MAX($A$10:A941)+1,"")</f>
        <v/>
      </c>
      <c r="B942" s="41"/>
      <c r="C942" s="46"/>
      <c r="D942" s="47"/>
      <c r="E942" s="48" t="str">
        <f aca="false">IF(NOT(ISBLANK(B942)),"Kinh","")</f>
        <v/>
      </c>
      <c r="F942" s="41"/>
      <c r="G942" s="41"/>
      <c r="H942" s="41"/>
      <c r="I942" s="48" t="str">
        <f aca="false">IF(NOT(ISBLANK($B942)),"x","")</f>
        <v/>
      </c>
      <c r="J942" s="48" t="str">
        <f aca="false">IF(NOT(ISBLANK($B942)),"x","")</f>
        <v/>
      </c>
      <c r="K942" s="48" t="str">
        <f aca="false">IF(NOT(ISBLANK($B942)),"x","")</f>
        <v/>
      </c>
      <c r="L942" s="48" t="str">
        <f aca="false">IF(NOT(ISBLANK($B942)),"x","")</f>
        <v/>
      </c>
      <c r="M942" s="49"/>
      <c r="N942" s="50" t="str">
        <f aca="false">IF(OR(AND(LEN($C942)=4,VALUE($C942)&gt;=2003),VALUE($C942)&gt;DATE(2003,5,23)),"Chưa đủ 18 tuổi, kiểm tra và nhập lại cột 'Ngày tháng năm sinh'",IF(AND(LEN(TRIM(H942))&gt;0,LEN(TRIM(M942))=0),"Nhập thêm ngày tạm trú vào cột 'Ghi chú'",""))</f>
        <v/>
      </c>
    </row>
    <row r="943" customFormat="false" ht="16.5" hidden="false" customHeight="false" outlineLevel="0" collapsed="false">
      <c r="A943" s="45" t="str">
        <f aca="false">IF(NOT(ISBLANK(B943)),MAX($A$10:A942)+1,"")</f>
        <v/>
      </c>
      <c r="B943" s="41"/>
      <c r="C943" s="46"/>
      <c r="D943" s="47"/>
      <c r="E943" s="48" t="str">
        <f aca="false">IF(NOT(ISBLANK(B943)),"Kinh","")</f>
        <v/>
      </c>
      <c r="F943" s="41"/>
      <c r="G943" s="41"/>
      <c r="H943" s="41"/>
      <c r="I943" s="48" t="str">
        <f aca="false">IF(NOT(ISBLANK($B943)),"x","")</f>
        <v/>
      </c>
      <c r="J943" s="48" t="str">
        <f aca="false">IF(NOT(ISBLANK($B943)),"x","")</f>
        <v/>
      </c>
      <c r="K943" s="48" t="str">
        <f aca="false">IF(NOT(ISBLANK($B943)),"x","")</f>
        <v/>
      </c>
      <c r="L943" s="48" t="str">
        <f aca="false">IF(NOT(ISBLANK($B943)),"x","")</f>
        <v/>
      </c>
      <c r="M943" s="49"/>
      <c r="N943" s="50" t="str">
        <f aca="false">IF(OR(AND(LEN($C943)=4,VALUE($C943)&gt;=2003),VALUE($C943)&gt;DATE(2003,5,23)),"Chưa đủ 18 tuổi, kiểm tra và nhập lại cột 'Ngày tháng năm sinh'",IF(AND(LEN(TRIM(H943))&gt;0,LEN(TRIM(M943))=0),"Nhập thêm ngày tạm trú vào cột 'Ghi chú'",""))</f>
        <v/>
      </c>
    </row>
    <row r="944" customFormat="false" ht="16.5" hidden="false" customHeight="false" outlineLevel="0" collapsed="false">
      <c r="A944" s="45" t="str">
        <f aca="false">IF(NOT(ISBLANK(B944)),MAX($A$10:A943)+1,"")</f>
        <v/>
      </c>
      <c r="B944" s="41"/>
      <c r="C944" s="46"/>
      <c r="D944" s="47"/>
      <c r="E944" s="48" t="str">
        <f aca="false">IF(NOT(ISBLANK(B944)),"Kinh","")</f>
        <v/>
      </c>
      <c r="F944" s="41"/>
      <c r="G944" s="41"/>
      <c r="H944" s="41"/>
      <c r="I944" s="48" t="str">
        <f aca="false">IF(NOT(ISBLANK($B944)),"x","")</f>
        <v/>
      </c>
      <c r="J944" s="48" t="str">
        <f aca="false">IF(NOT(ISBLANK($B944)),"x","")</f>
        <v/>
      </c>
      <c r="K944" s="48" t="str">
        <f aca="false">IF(NOT(ISBLANK($B944)),"x","")</f>
        <v/>
      </c>
      <c r="L944" s="48" t="str">
        <f aca="false">IF(NOT(ISBLANK($B944)),"x","")</f>
        <v/>
      </c>
      <c r="M944" s="49"/>
      <c r="N944" s="50" t="str">
        <f aca="false">IF(OR(AND(LEN($C944)=4,VALUE($C944)&gt;=2003),VALUE($C944)&gt;DATE(2003,5,23)),"Chưa đủ 18 tuổi, kiểm tra và nhập lại cột 'Ngày tháng năm sinh'",IF(AND(LEN(TRIM(H944))&gt;0,LEN(TRIM(M944))=0),"Nhập thêm ngày tạm trú vào cột 'Ghi chú'",""))</f>
        <v/>
      </c>
    </row>
    <row r="945" customFormat="false" ht="16.5" hidden="false" customHeight="false" outlineLevel="0" collapsed="false">
      <c r="A945" s="45" t="str">
        <f aca="false">IF(NOT(ISBLANK(B945)),MAX($A$10:A944)+1,"")</f>
        <v/>
      </c>
      <c r="B945" s="41"/>
      <c r="C945" s="46"/>
      <c r="D945" s="47"/>
      <c r="E945" s="48" t="str">
        <f aca="false">IF(NOT(ISBLANK(B945)),"Kinh","")</f>
        <v/>
      </c>
      <c r="F945" s="41"/>
      <c r="G945" s="41"/>
      <c r="H945" s="41"/>
      <c r="I945" s="48" t="str">
        <f aca="false">IF(NOT(ISBLANK($B945)),"x","")</f>
        <v/>
      </c>
      <c r="J945" s="48" t="str">
        <f aca="false">IF(NOT(ISBLANK($B945)),"x","")</f>
        <v/>
      </c>
      <c r="K945" s="48" t="str">
        <f aca="false">IF(NOT(ISBLANK($B945)),"x","")</f>
        <v/>
      </c>
      <c r="L945" s="48" t="str">
        <f aca="false">IF(NOT(ISBLANK($B945)),"x","")</f>
        <v/>
      </c>
      <c r="M945" s="49"/>
      <c r="N945" s="50" t="str">
        <f aca="false">IF(OR(AND(LEN($C945)=4,VALUE($C945)&gt;=2003),VALUE($C945)&gt;DATE(2003,5,23)),"Chưa đủ 18 tuổi, kiểm tra và nhập lại cột 'Ngày tháng năm sinh'",IF(AND(LEN(TRIM(H945))&gt;0,LEN(TRIM(M945))=0),"Nhập thêm ngày tạm trú vào cột 'Ghi chú'",""))</f>
        <v/>
      </c>
    </row>
    <row r="946" customFormat="false" ht="16.5" hidden="false" customHeight="false" outlineLevel="0" collapsed="false">
      <c r="A946" s="45" t="str">
        <f aca="false">IF(NOT(ISBLANK(B946)),MAX($A$10:A945)+1,"")</f>
        <v/>
      </c>
      <c r="B946" s="41"/>
      <c r="C946" s="46"/>
      <c r="D946" s="47"/>
      <c r="E946" s="48" t="str">
        <f aca="false">IF(NOT(ISBLANK(B946)),"Kinh","")</f>
        <v/>
      </c>
      <c r="F946" s="41"/>
      <c r="G946" s="41"/>
      <c r="H946" s="41"/>
      <c r="I946" s="48" t="str">
        <f aca="false">IF(NOT(ISBLANK($B946)),"x","")</f>
        <v/>
      </c>
      <c r="J946" s="48" t="str">
        <f aca="false">IF(NOT(ISBLANK($B946)),"x","")</f>
        <v/>
      </c>
      <c r="K946" s="48" t="str">
        <f aca="false">IF(NOT(ISBLANK($B946)),"x","")</f>
        <v/>
      </c>
      <c r="L946" s="48" t="str">
        <f aca="false">IF(NOT(ISBLANK($B946)),"x","")</f>
        <v/>
      </c>
      <c r="M946" s="49"/>
      <c r="N946" s="50" t="str">
        <f aca="false">IF(OR(AND(LEN($C946)=4,VALUE($C946)&gt;=2003),VALUE($C946)&gt;DATE(2003,5,23)),"Chưa đủ 18 tuổi, kiểm tra và nhập lại cột 'Ngày tháng năm sinh'",IF(AND(LEN(TRIM(H946))&gt;0,LEN(TRIM(M946))=0),"Nhập thêm ngày tạm trú vào cột 'Ghi chú'",""))</f>
        <v/>
      </c>
    </row>
    <row r="947" customFormat="false" ht="16.5" hidden="false" customHeight="false" outlineLevel="0" collapsed="false">
      <c r="A947" s="45" t="str">
        <f aca="false">IF(NOT(ISBLANK(B947)),MAX($A$10:A946)+1,"")</f>
        <v/>
      </c>
      <c r="B947" s="41"/>
      <c r="C947" s="46"/>
      <c r="D947" s="47"/>
      <c r="E947" s="48" t="str">
        <f aca="false">IF(NOT(ISBLANK(B947)),"Kinh","")</f>
        <v/>
      </c>
      <c r="F947" s="41"/>
      <c r="G947" s="41"/>
      <c r="H947" s="41"/>
      <c r="I947" s="48" t="str">
        <f aca="false">IF(NOT(ISBLANK($B947)),"x","")</f>
        <v/>
      </c>
      <c r="J947" s="48" t="str">
        <f aca="false">IF(NOT(ISBLANK($B947)),"x","")</f>
        <v/>
      </c>
      <c r="K947" s="48" t="str">
        <f aca="false">IF(NOT(ISBLANK($B947)),"x","")</f>
        <v/>
      </c>
      <c r="L947" s="48" t="str">
        <f aca="false">IF(NOT(ISBLANK($B947)),"x","")</f>
        <v/>
      </c>
      <c r="M947" s="49"/>
      <c r="N947" s="50" t="str">
        <f aca="false">IF(OR(AND(LEN($C947)=4,VALUE($C947)&gt;=2003),VALUE($C947)&gt;DATE(2003,5,23)),"Chưa đủ 18 tuổi, kiểm tra và nhập lại cột 'Ngày tháng năm sinh'",IF(AND(LEN(TRIM(H947))&gt;0,LEN(TRIM(M947))=0),"Nhập thêm ngày tạm trú vào cột 'Ghi chú'",""))</f>
        <v/>
      </c>
    </row>
    <row r="948" customFormat="false" ht="16.5" hidden="false" customHeight="false" outlineLevel="0" collapsed="false">
      <c r="A948" s="45" t="str">
        <f aca="false">IF(NOT(ISBLANK(B948)),MAX($A$10:A947)+1,"")</f>
        <v/>
      </c>
      <c r="B948" s="41"/>
      <c r="C948" s="46"/>
      <c r="D948" s="47"/>
      <c r="E948" s="48" t="str">
        <f aca="false">IF(NOT(ISBLANK(B948)),"Kinh","")</f>
        <v/>
      </c>
      <c r="F948" s="41"/>
      <c r="G948" s="41"/>
      <c r="H948" s="41"/>
      <c r="I948" s="48" t="str">
        <f aca="false">IF(NOT(ISBLANK($B948)),"x","")</f>
        <v/>
      </c>
      <c r="J948" s="48" t="str">
        <f aca="false">IF(NOT(ISBLANK($B948)),"x","")</f>
        <v/>
      </c>
      <c r="K948" s="48" t="str">
        <f aca="false">IF(NOT(ISBLANK($B948)),"x","")</f>
        <v/>
      </c>
      <c r="L948" s="48" t="str">
        <f aca="false">IF(NOT(ISBLANK($B948)),"x","")</f>
        <v/>
      </c>
      <c r="M948" s="49"/>
      <c r="N948" s="50" t="str">
        <f aca="false">IF(OR(AND(LEN($C948)=4,VALUE($C948)&gt;=2003),VALUE($C948)&gt;DATE(2003,5,23)),"Chưa đủ 18 tuổi, kiểm tra và nhập lại cột 'Ngày tháng năm sinh'",IF(AND(LEN(TRIM(H948))&gt;0,LEN(TRIM(M948))=0),"Nhập thêm ngày tạm trú vào cột 'Ghi chú'",""))</f>
        <v/>
      </c>
    </row>
    <row r="949" customFormat="false" ht="16.5" hidden="false" customHeight="false" outlineLevel="0" collapsed="false">
      <c r="A949" s="45" t="str">
        <f aca="false">IF(NOT(ISBLANK(B949)),MAX($A$10:A948)+1,"")</f>
        <v/>
      </c>
      <c r="B949" s="41"/>
      <c r="C949" s="46"/>
      <c r="D949" s="47"/>
      <c r="E949" s="48" t="str">
        <f aca="false">IF(NOT(ISBLANK(B949)),"Kinh","")</f>
        <v/>
      </c>
      <c r="F949" s="41"/>
      <c r="G949" s="41"/>
      <c r="H949" s="41"/>
      <c r="I949" s="48" t="str">
        <f aca="false">IF(NOT(ISBLANK($B949)),"x","")</f>
        <v/>
      </c>
      <c r="J949" s="48" t="str">
        <f aca="false">IF(NOT(ISBLANK($B949)),"x","")</f>
        <v/>
      </c>
      <c r="K949" s="48" t="str">
        <f aca="false">IF(NOT(ISBLANK($B949)),"x","")</f>
        <v/>
      </c>
      <c r="L949" s="48" t="str">
        <f aca="false">IF(NOT(ISBLANK($B949)),"x","")</f>
        <v/>
      </c>
      <c r="M949" s="49"/>
      <c r="N949" s="50" t="str">
        <f aca="false">IF(OR(AND(LEN($C949)=4,VALUE($C949)&gt;=2003),VALUE($C949)&gt;DATE(2003,5,23)),"Chưa đủ 18 tuổi, kiểm tra và nhập lại cột 'Ngày tháng năm sinh'",IF(AND(LEN(TRIM(H949))&gt;0,LEN(TRIM(M949))=0),"Nhập thêm ngày tạm trú vào cột 'Ghi chú'",""))</f>
        <v/>
      </c>
    </row>
    <row r="950" customFormat="false" ht="16.5" hidden="false" customHeight="false" outlineLevel="0" collapsed="false">
      <c r="A950" s="45" t="str">
        <f aca="false">IF(NOT(ISBLANK(B950)),MAX($A$10:A949)+1,"")</f>
        <v/>
      </c>
      <c r="B950" s="41"/>
      <c r="C950" s="46"/>
      <c r="D950" s="47"/>
      <c r="E950" s="48" t="str">
        <f aca="false">IF(NOT(ISBLANK(B950)),"Kinh","")</f>
        <v/>
      </c>
      <c r="F950" s="41"/>
      <c r="G950" s="41"/>
      <c r="H950" s="41"/>
      <c r="I950" s="48" t="str">
        <f aca="false">IF(NOT(ISBLANK($B950)),"x","")</f>
        <v/>
      </c>
      <c r="J950" s="48" t="str">
        <f aca="false">IF(NOT(ISBLANK($B950)),"x","")</f>
        <v/>
      </c>
      <c r="K950" s="48" t="str">
        <f aca="false">IF(NOT(ISBLANK($B950)),"x","")</f>
        <v/>
      </c>
      <c r="L950" s="48" t="str">
        <f aca="false">IF(NOT(ISBLANK($B950)),"x","")</f>
        <v/>
      </c>
      <c r="M950" s="49"/>
      <c r="N950" s="50" t="str">
        <f aca="false">IF(OR(AND(LEN($C950)=4,VALUE($C950)&gt;=2003),VALUE($C950)&gt;DATE(2003,5,23)),"Chưa đủ 18 tuổi, kiểm tra và nhập lại cột 'Ngày tháng năm sinh'",IF(AND(LEN(TRIM(H950))&gt;0,LEN(TRIM(M950))=0),"Nhập thêm ngày tạm trú vào cột 'Ghi chú'",""))</f>
        <v/>
      </c>
    </row>
    <row r="951" customFormat="false" ht="16.5" hidden="false" customHeight="false" outlineLevel="0" collapsed="false">
      <c r="A951" s="45" t="str">
        <f aca="false">IF(NOT(ISBLANK(B951)),MAX($A$10:A950)+1,"")</f>
        <v/>
      </c>
      <c r="B951" s="41"/>
      <c r="C951" s="46"/>
      <c r="D951" s="47"/>
      <c r="E951" s="48" t="str">
        <f aca="false">IF(NOT(ISBLANK(B951)),"Kinh","")</f>
        <v/>
      </c>
      <c r="F951" s="41"/>
      <c r="G951" s="41"/>
      <c r="H951" s="41"/>
      <c r="I951" s="48" t="str">
        <f aca="false">IF(NOT(ISBLANK($B951)),"x","")</f>
        <v/>
      </c>
      <c r="J951" s="48" t="str">
        <f aca="false">IF(NOT(ISBLANK($B951)),"x","")</f>
        <v/>
      </c>
      <c r="K951" s="48" t="str">
        <f aca="false">IF(NOT(ISBLANK($B951)),"x","")</f>
        <v/>
      </c>
      <c r="L951" s="48" t="str">
        <f aca="false">IF(NOT(ISBLANK($B951)),"x","")</f>
        <v/>
      </c>
      <c r="M951" s="49"/>
      <c r="N951" s="50" t="str">
        <f aca="false">IF(OR(AND(LEN($C951)=4,VALUE($C951)&gt;=2003),VALUE($C951)&gt;DATE(2003,5,23)),"Chưa đủ 18 tuổi, kiểm tra và nhập lại cột 'Ngày tháng năm sinh'",IF(AND(LEN(TRIM(H951))&gt;0,LEN(TRIM(M951))=0),"Nhập thêm ngày tạm trú vào cột 'Ghi chú'",""))</f>
        <v/>
      </c>
    </row>
    <row r="952" customFormat="false" ht="16.5" hidden="false" customHeight="false" outlineLevel="0" collapsed="false">
      <c r="A952" s="45" t="str">
        <f aca="false">IF(NOT(ISBLANK(B952)),MAX($A$10:A951)+1,"")</f>
        <v/>
      </c>
      <c r="B952" s="41"/>
      <c r="C952" s="46"/>
      <c r="D952" s="47"/>
      <c r="E952" s="48" t="str">
        <f aca="false">IF(NOT(ISBLANK(B952)),"Kinh","")</f>
        <v/>
      </c>
      <c r="F952" s="41"/>
      <c r="G952" s="41"/>
      <c r="H952" s="41"/>
      <c r="I952" s="48" t="str">
        <f aca="false">IF(NOT(ISBLANK($B952)),"x","")</f>
        <v/>
      </c>
      <c r="J952" s="48" t="str">
        <f aca="false">IF(NOT(ISBLANK($B952)),"x","")</f>
        <v/>
      </c>
      <c r="K952" s="48" t="str">
        <f aca="false">IF(NOT(ISBLANK($B952)),"x","")</f>
        <v/>
      </c>
      <c r="L952" s="48" t="str">
        <f aca="false">IF(NOT(ISBLANK($B952)),"x","")</f>
        <v/>
      </c>
      <c r="M952" s="49"/>
      <c r="N952" s="50" t="str">
        <f aca="false">IF(OR(AND(LEN($C952)=4,VALUE($C952)&gt;=2003),VALUE($C952)&gt;DATE(2003,5,23)),"Chưa đủ 18 tuổi, kiểm tra và nhập lại cột 'Ngày tháng năm sinh'",IF(AND(LEN(TRIM(H952))&gt;0,LEN(TRIM(M952))=0),"Nhập thêm ngày tạm trú vào cột 'Ghi chú'",""))</f>
        <v/>
      </c>
    </row>
    <row r="953" customFormat="false" ht="16.5" hidden="false" customHeight="false" outlineLevel="0" collapsed="false">
      <c r="A953" s="45" t="str">
        <f aca="false">IF(NOT(ISBLANK(B953)),MAX($A$10:A952)+1,"")</f>
        <v/>
      </c>
      <c r="B953" s="41"/>
      <c r="C953" s="46"/>
      <c r="D953" s="47"/>
      <c r="E953" s="48" t="str">
        <f aca="false">IF(NOT(ISBLANK(B953)),"Kinh","")</f>
        <v/>
      </c>
      <c r="F953" s="41"/>
      <c r="G953" s="41"/>
      <c r="H953" s="41"/>
      <c r="I953" s="48" t="str">
        <f aca="false">IF(NOT(ISBLANK($B953)),"x","")</f>
        <v/>
      </c>
      <c r="J953" s="48" t="str">
        <f aca="false">IF(NOT(ISBLANK($B953)),"x","")</f>
        <v/>
      </c>
      <c r="K953" s="48" t="str">
        <f aca="false">IF(NOT(ISBLANK($B953)),"x","")</f>
        <v/>
      </c>
      <c r="L953" s="48" t="str">
        <f aca="false">IF(NOT(ISBLANK($B953)),"x","")</f>
        <v/>
      </c>
      <c r="M953" s="49"/>
      <c r="N953" s="50" t="str">
        <f aca="false">IF(OR(AND(LEN($C953)=4,VALUE($C953)&gt;=2003),VALUE($C953)&gt;DATE(2003,5,23)),"Chưa đủ 18 tuổi, kiểm tra và nhập lại cột 'Ngày tháng năm sinh'",IF(AND(LEN(TRIM(H953))&gt;0,LEN(TRIM(M953))=0),"Nhập thêm ngày tạm trú vào cột 'Ghi chú'",""))</f>
        <v/>
      </c>
    </row>
    <row r="954" customFormat="false" ht="16.5" hidden="false" customHeight="false" outlineLevel="0" collapsed="false">
      <c r="A954" s="45" t="str">
        <f aca="false">IF(NOT(ISBLANK(B954)),MAX($A$10:A953)+1,"")</f>
        <v/>
      </c>
      <c r="B954" s="41"/>
      <c r="C954" s="46"/>
      <c r="D954" s="47"/>
      <c r="E954" s="48" t="str">
        <f aca="false">IF(NOT(ISBLANK(B954)),"Kinh","")</f>
        <v/>
      </c>
      <c r="F954" s="41"/>
      <c r="G954" s="41"/>
      <c r="H954" s="41"/>
      <c r="I954" s="48" t="str">
        <f aca="false">IF(NOT(ISBLANK($B954)),"x","")</f>
        <v/>
      </c>
      <c r="J954" s="48" t="str">
        <f aca="false">IF(NOT(ISBLANK($B954)),"x","")</f>
        <v/>
      </c>
      <c r="K954" s="48" t="str">
        <f aca="false">IF(NOT(ISBLANK($B954)),"x","")</f>
        <v/>
      </c>
      <c r="L954" s="48" t="str">
        <f aca="false">IF(NOT(ISBLANK($B954)),"x","")</f>
        <v/>
      </c>
      <c r="M954" s="49"/>
      <c r="N954" s="50" t="str">
        <f aca="false">IF(OR(AND(LEN($C954)=4,VALUE($C954)&gt;=2003),VALUE($C954)&gt;DATE(2003,5,23)),"Chưa đủ 18 tuổi, kiểm tra và nhập lại cột 'Ngày tháng năm sinh'",IF(AND(LEN(TRIM(H954))&gt;0,LEN(TRIM(M954))=0),"Nhập thêm ngày tạm trú vào cột 'Ghi chú'",""))</f>
        <v/>
      </c>
    </row>
    <row r="955" customFormat="false" ht="16.5" hidden="false" customHeight="false" outlineLevel="0" collapsed="false">
      <c r="A955" s="45" t="str">
        <f aca="false">IF(NOT(ISBLANK(B955)),MAX($A$10:A954)+1,"")</f>
        <v/>
      </c>
      <c r="B955" s="41"/>
      <c r="C955" s="46"/>
      <c r="D955" s="47"/>
      <c r="E955" s="48" t="str">
        <f aca="false">IF(NOT(ISBLANK(B955)),"Kinh","")</f>
        <v/>
      </c>
      <c r="F955" s="41"/>
      <c r="G955" s="41"/>
      <c r="H955" s="41"/>
      <c r="I955" s="48" t="str">
        <f aca="false">IF(NOT(ISBLANK($B955)),"x","")</f>
        <v/>
      </c>
      <c r="J955" s="48" t="str">
        <f aca="false">IF(NOT(ISBLANK($B955)),"x","")</f>
        <v/>
      </c>
      <c r="K955" s="48" t="str">
        <f aca="false">IF(NOT(ISBLANK($B955)),"x","")</f>
        <v/>
      </c>
      <c r="L955" s="48" t="str">
        <f aca="false">IF(NOT(ISBLANK($B955)),"x","")</f>
        <v/>
      </c>
      <c r="M955" s="49"/>
      <c r="N955" s="50" t="str">
        <f aca="false">IF(OR(AND(LEN($C955)=4,VALUE($C955)&gt;=2003),VALUE($C955)&gt;DATE(2003,5,23)),"Chưa đủ 18 tuổi, kiểm tra và nhập lại cột 'Ngày tháng năm sinh'",IF(AND(LEN(TRIM(H955))&gt;0,LEN(TRIM(M955))=0),"Nhập thêm ngày tạm trú vào cột 'Ghi chú'",""))</f>
        <v/>
      </c>
    </row>
    <row r="956" customFormat="false" ht="16.5" hidden="false" customHeight="false" outlineLevel="0" collapsed="false">
      <c r="A956" s="45" t="str">
        <f aca="false">IF(NOT(ISBLANK(B956)),MAX($A$10:A955)+1,"")</f>
        <v/>
      </c>
      <c r="B956" s="41"/>
      <c r="C956" s="46"/>
      <c r="D956" s="47"/>
      <c r="E956" s="48" t="str">
        <f aca="false">IF(NOT(ISBLANK(B956)),"Kinh","")</f>
        <v/>
      </c>
      <c r="F956" s="41"/>
      <c r="G956" s="41"/>
      <c r="H956" s="41"/>
      <c r="I956" s="48" t="str">
        <f aca="false">IF(NOT(ISBLANK($B956)),"x","")</f>
        <v/>
      </c>
      <c r="J956" s="48" t="str">
        <f aca="false">IF(NOT(ISBLANK($B956)),"x","")</f>
        <v/>
      </c>
      <c r="K956" s="48" t="str">
        <f aca="false">IF(NOT(ISBLANK($B956)),"x","")</f>
        <v/>
      </c>
      <c r="L956" s="48" t="str">
        <f aca="false">IF(NOT(ISBLANK($B956)),"x","")</f>
        <v/>
      </c>
      <c r="M956" s="49"/>
      <c r="N956" s="50" t="str">
        <f aca="false">IF(OR(AND(LEN($C956)=4,VALUE($C956)&gt;=2003),VALUE($C956)&gt;DATE(2003,5,23)),"Chưa đủ 18 tuổi, kiểm tra và nhập lại cột 'Ngày tháng năm sinh'",IF(AND(LEN(TRIM(H956))&gt;0,LEN(TRIM(M956))=0),"Nhập thêm ngày tạm trú vào cột 'Ghi chú'",""))</f>
        <v/>
      </c>
    </row>
    <row r="957" customFormat="false" ht="16.5" hidden="false" customHeight="false" outlineLevel="0" collapsed="false">
      <c r="A957" s="45" t="str">
        <f aca="false">IF(NOT(ISBLANK(B957)),MAX($A$10:A956)+1,"")</f>
        <v/>
      </c>
      <c r="B957" s="41"/>
      <c r="C957" s="46"/>
      <c r="D957" s="47"/>
      <c r="E957" s="48" t="str">
        <f aca="false">IF(NOT(ISBLANK(B957)),"Kinh","")</f>
        <v/>
      </c>
      <c r="F957" s="41"/>
      <c r="G957" s="41"/>
      <c r="H957" s="41"/>
      <c r="I957" s="48" t="str">
        <f aca="false">IF(NOT(ISBLANK($B957)),"x","")</f>
        <v/>
      </c>
      <c r="J957" s="48" t="str">
        <f aca="false">IF(NOT(ISBLANK($B957)),"x","")</f>
        <v/>
      </c>
      <c r="K957" s="48" t="str">
        <f aca="false">IF(NOT(ISBLANK($B957)),"x","")</f>
        <v/>
      </c>
      <c r="L957" s="48" t="str">
        <f aca="false">IF(NOT(ISBLANK($B957)),"x","")</f>
        <v/>
      </c>
      <c r="M957" s="49"/>
      <c r="N957" s="50" t="str">
        <f aca="false">IF(OR(AND(LEN($C957)=4,VALUE($C957)&gt;=2003),VALUE($C957)&gt;DATE(2003,5,23)),"Chưa đủ 18 tuổi, kiểm tra và nhập lại cột 'Ngày tháng năm sinh'",IF(AND(LEN(TRIM(H957))&gt;0,LEN(TRIM(M957))=0),"Nhập thêm ngày tạm trú vào cột 'Ghi chú'",""))</f>
        <v/>
      </c>
    </row>
    <row r="958" customFormat="false" ht="16.5" hidden="false" customHeight="false" outlineLevel="0" collapsed="false">
      <c r="A958" s="45" t="str">
        <f aca="false">IF(NOT(ISBLANK(B958)),MAX($A$10:A957)+1,"")</f>
        <v/>
      </c>
      <c r="B958" s="41"/>
      <c r="C958" s="46"/>
      <c r="D958" s="47"/>
      <c r="E958" s="48" t="str">
        <f aca="false">IF(NOT(ISBLANK(B958)),"Kinh","")</f>
        <v/>
      </c>
      <c r="F958" s="41"/>
      <c r="G958" s="41"/>
      <c r="H958" s="41"/>
      <c r="I958" s="48" t="str">
        <f aca="false">IF(NOT(ISBLANK($B958)),"x","")</f>
        <v/>
      </c>
      <c r="J958" s="48" t="str">
        <f aca="false">IF(NOT(ISBLANK($B958)),"x","")</f>
        <v/>
      </c>
      <c r="K958" s="48" t="str">
        <f aca="false">IF(NOT(ISBLANK($B958)),"x","")</f>
        <v/>
      </c>
      <c r="L958" s="48" t="str">
        <f aca="false">IF(NOT(ISBLANK($B958)),"x","")</f>
        <v/>
      </c>
      <c r="M958" s="49"/>
      <c r="N958" s="50" t="str">
        <f aca="false">IF(OR(AND(LEN($C958)=4,VALUE($C958)&gt;=2003),VALUE($C958)&gt;DATE(2003,5,23)),"Chưa đủ 18 tuổi, kiểm tra và nhập lại cột 'Ngày tháng năm sinh'",IF(AND(LEN(TRIM(H958))&gt;0,LEN(TRIM(M958))=0),"Nhập thêm ngày tạm trú vào cột 'Ghi chú'",""))</f>
        <v/>
      </c>
    </row>
    <row r="959" customFormat="false" ht="16.5" hidden="false" customHeight="false" outlineLevel="0" collapsed="false">
      <c r="A959" s="45" t="str">
        <f aca="false">IF(NOT(ISBLANK(B959)),MAX($A$10:A958)+1,"")</f>
        <v/>
      </c>
      <c r="B959" s="41"/>
      <c r="C959" s="46"/>
      <c r="D959" s="47"/>
      <c r="E959" s="48" t="str">
        <f aca="false">IF(NOT(ISBLANK(B959)),"Kinh","")</f>
        <v/>
      </c>
      <c r="F959" s="41"/>
      <c r="G959" s="41"/>
      <c r="H959" s="41"/>
      <c r="I959" s="48" t="str">
        <f aca="false">IF(NOT(ISBLANK($B959)),"x","")</f>
        <v/>
      </c>
      <c r="J959" s="48" t="str">
        <f aca="false">IF(NOT(ISBLANK($B959)),"x","")</f>
        <v/>
      </c>
      <c r="K959" s="48" t="str">
        <f aca="false">IF(NOT(ISBLANK($B959)),"x","")</f>
        <v/>
      </c>
      <c r="L959" s="48" t="str">
        <f aca="false">IF(NOT(ISBLANK($B959)),"x","")</f>
        <v/>
      </c>
      <c r="M959" s="49"/>
      <c r="N959" s="50" t="str">
        <f aca="false">IF(OR(AND(LEN($C959)=4,VALUE($C959)&gt;=2003),VALUE($C959)&gt;DATE(2003,5,23)),"Chưa đủ 18 tuổi, kiểm tra và nhập lại cột 'Ngày tháng năm sinh'",IF(AND(LEN(TRIM(H959))&gt;0,LEN(TRIM(M959))=0),"Nhập thêm ngày tạm trú vào cột 'Ghi chú'",""))</f>
        <v/>
      </c>
    </row>
    <row r="960" customFormat="false" ht="16.5" hidden="false" customHeight="false" outlineLevel="0" collapsed="false">
      <c r="A960" s="45" t="str">
        <f aca="false">IF(NOT(ISBLANK(B960)),MAX($A$10:A959)+1,"")</f>
        <v/>
      </c>
      <c r="B960" s="41"/>
      <c r="C960" s="46"/>
      <c r="D960" s="47"/>
      <c r="E960" s="48" t="str">
        <f aca="false">IF(NOT(ISBLANK(B960)),"Kinh","")</f>
        <v/>
      </c>
      <c r="F960" s="41"/>
      <c r="G960" s="41"/>
      <c r="H960" s="41"/>
      <c r="I960" s="48" t="str">
        <f aca="false">IF(NOT(ISBLANK($B960)),"x","")</f>
        <v/>
      </c>
      <c r="J960" s="48" t="str">
        <f aca="false">IF(NOT(ISBLANK($B960)),"x","")</f>
        <v/>
      </c>
      <c r="K960" s="48" t="str">
        <f aca="false">IF(NOT(ISBLANK($B960)),"x","")</f>
        <v/>
      </c>
      <c r="L960" s="48" t="str">
        <f aca="false">IF(NOT(ISBLANK($B960)),"x","")</f>
        <v/>
      </c>
      <c r="M960" s="49"/>
      <c r="N960" s="50" t="str">
        <f aca="false">IF(OR(AND(LEN($C960)=4,VALUE($C960)&gt;=2003),VALUE($C960)&gt;DATE(2003,5,23)),"Chưa đủ 18 tuổi, kiểm tra và nhập lại cột 'Ngày tháng năm sinh'",IF(AND(LEN(TRIM(H960))&gt;0,LEN(TRIM(M960))=0),"Nhập thêm ngày tạm trú vào cột 'Ghi chú'",""))</f>
        <v/>
      </c>
    </row>
    <row r="961" customFormat="false" ht="16.5" hidden="false" customHeight="false" outlineLevel="0" collapsed="false">
      <c r="A961" s="45" t="str">
        <f aca="false">IF(NOT(ISBLANK(B961)),MAX($A$10:A960)+1,"")</f>
        <v/>
      </c>
      <c r="B961" s="41"/>
      <c r="C961" s="46"/>
      <c r="D961" s="47"/>
      <c r="E961" s="48" t="str">
        <f aca="false">IF(NOT(ISBLANK(B961)),"Kinh","")</f>
        <v/>
      </c>
      <c r="F961" s="41"/>
      <c r="G961" s="41"/>
      <c r="H961" s="41"/>
      <c r="I961" s="48" t="str">
        <f aca="false">IF(NOT(ISBLANK($B961)),"x","")</f>
        <v/>
      </c>
      <c r="J961" s="48" t="str">
        <f aca="false">IF(NOT(ISBLANK($B961)),"x","")</f>
        <v/>
      </c>
      <c r="K961" s="48" t="str">
        <f aca="false">IF(NOT(ISBLANK($B961)),"x","")</f>
        <v/>
      </c>
      <c r="L961" s="48" t="str">
        <f aca="false">IF(NOT(ISBLANK($B961)),"x","")</f>
        <v/>
      </c>
      <c r="M961" s="49"/>
      <c r="N961" s="50" t="str">
        <f aca="false">IF(OR(AND(LEN($C961)=4,VALUE($C961)&gt;=2003),VALUE($C961)&gt;DATE(2003,5,23)),"Chưa đủ 18 tuổi, kiểm tra và nhập lại cột 'Ngày tháng năm sinh'",IF(AND(LEN(TRIM(H961))&gt;0,LEN(TRIM(M961))=0),"Nhập thêm ngày tạm trú vào cột 'Ghi chú'",""))</f>
        <v/>
      </c>
    </row>
    <row r="962" customFormat="false" ht="16.5" hidden="false" customHeight="false" outlineLevel="0" collapsed="false">
      <c r="A962" s="45" t="str">
        <f aca="false">IF(NOT(ISBLANK(B962)),MAX($A$10:A961)+1,"")</f>
        <v/>
      </c>
      <c r="B962" s="41"/>
      <c r="C962" s="46"/>
      <c r="D962" s="47"/>
      <c r="E962" s="48" t="str">
        <f aca="false">IF(NOT(ISBLANK(B962)),"Kinh","")</f>
        <v/>
      </c>
      <c r="F962" s="41"/>
      <c r="G962" s="41"/>
      <c r="H962" s="41"/>
      <c r="I962" s="48" t="str">
        <f aca="false">IF(NOT(ISBLANK($B962)),"x","")</f>
        <v/>
      </c>
      <c r="J962" s="48" t="str">
        <f aca="false">IF(NOT(ISBLANK($B962)),"x","")</f>
        <v/>
      </c>
      <c r="K962" s="48" t="str">
        <f aca="false">IF(NOT(ISBLANK($B962)),"x","")</f>
        <v/>
      </c>
      <c r="L962" s="48" t="str">
        <f aca="false">IF(NOT(ISBLANK($B962)),"x","")</f>
        <v/>
      </c>
      <c r="M962" s="49"/>
      <c r="N962" s="50" t="str">
        <f aca="false">IF(OR(AND(LEN($C962)=4,VALUE($C962)&gt;=2003),VALUE($C962)&gt;DATE(2003,5,23)),"Chưa đủ 18 tuổi, kiểm tra và nhập lại cột 'Ngày tháng năm sinh'",IF(AND(LEN(TRIM(H962))&gt;0,LEN(TRIM(M962))=0),"Nhập thêm ngày tạm trú vào cột 'Ghi chú'",""))</f>
        <v/>
      </c>
    </row>
    <row r="963" customFormat="false" ht="16.5" hidden="false" customHeight="false" outlineLevel="0" collapsed="false">
      <c r="A963" s="45" t="str">
        <f aca="false">IF(NOT(ISBLANK(B963)),MAX($A$10:A962)+1,"")</f>
        <v/>
      </c>
      <c r="B963" s="41"/>
      <c r="C963" s="46"/>
      <c r="D963" s="47"/>
      <c r="E963" s="48" t="str">
        <f aca="false">IF(NOT(ISBLANK(B963)),"Kinh","")</f>
        <v/>
      </c>
      <c r="F963" s="41"/>
      <c r="G963" s="41"/>
      <c r="H963" s="41"/>
      <c r="I963" s="48" t="str">
        <f aca="false">IF(NOT(ISBLANK($B963)),"x","")</f>
        <v/>
      </c>
      <c r="J963" s="48" t="str">
        <f aca="false">IF(NOT(ISBLANK($B963)),"x","")</f>
        <v/>
      </c>
      <c r="K963" s="48" t="str">
        <f aca="false">IF(NOT(ISBLANK($B963)),"x","")</f>
        <v/>
      </c>
      <c r="L963" s="48" t="str">
        <f aca="false">IF(NOT(ISBLANK($B963)),"x","")</f>
        <v/>
      </c>
      <c r="M963" s="49"/>
      <c r="N963" s="50" t="str">
        <f aca="false">IF(OR(AND(LEN($C963)=4,VALUE($C963)&gt;=2003),VALUE($C963)&gt;DATE(2003,5,23)),"Chưa đủ 18 tuổi, kiểm tra và nhập lại cột 'Ngày tháng năm sinh'",IF(AND(LEN(TRIM(H963))&gt;0,LEN(TRIM(M963))=0),"Nhập thêm ngày tạm trú vào cột 'Ghi chú'",""))</f>
        <v/>
      </c>
    </row>
    <row r="964" customFormat="false" ht="16.5" hidden="false" customHeight="false" outlineLevel="0" collapsed="false">
      <c r="A964" s="45" t="str">
        <f aca="false">IF(NOT(ISBLANK(B964)),MAX($A$10:A963)+1,"")</f>
        <v/>
      </c>
      <c r="B964" s="41"/>
      <c r="C964" s="46"/>
      <c r="D964" s="47"/>
      <c r="E964" s="48" t="str">
        <f aca="false">IF(NOT(ISBLANK(B964)),"Kinh","")</f>
        <v/>
      </c>
      <c r="F964" s="41"/>
      <c r="G964" s="41"/>
      <c r="H964" s="41"/>
      <c r="I964" s="48" t="str">
        <f aca="false">IF(NOT(ISBLANK($B964)),"x","")</f>
        <v/>
      </c>
      <c r="J964" s="48" t="str">
        <f aca="false">IF(NOT(ISBLANK($B964)),"x","")</f>
        <v/>
      </c>
      <c r="K964" s="48" t="str">
        <f aca="false">IF(NOT(ISBLANK($B964)),"x","")</f>
        <v/>
      </c>
      <c r="L964" s="48" t="str">
        <f aca="false">IF(NOT(ISBLANK($B964)),"x","")</f>
        <v/>
      </c>
      <c r="M964" s="49"/>
      <c r="N964" s="50" t="str">
        <f aca="false">IF(OR(AND(LEN($C964)=4,VALUE($C964)&gt;=2003),VALUE($C964)&gt;DATE(2003,5,23)),"Chưa đủ 18 tuổi, kiểm tra và nhập lại cột 'Ngày tháng năm sinh'",IF(AND(LEN(TRIM(H964))&gt;0,LEN(TRIM(M964))=0),"Nhập thêm ngày tạm trú vào cột 'Ghi chú'",""))</f>
        <v/>
      </c>
    </row>
    <row r="965" customFormat="false" ht="16.5" hidden="false" customHeight="false" outlineLevel="0" collapsed="false">
      <c r="A965" s="45" t="str">
        <f aca="false">IF(NOT(ISBLANK(B965)),MAX($A$10:A964)+1,"")</f>
        <v/>
      </c>
      <c r="B965" s="41"/>
      <c r="C965" s="46"/>
      <c r="D965" s="47"/>
      <c r="E965" s="48" t="str">
        <f aca="false">IF(NOT(ISBLANK(B965)),"Kinh","")</f>
        <v/>
      </c>
      <c r="F965" s="41"/>
      <c r="G965" s="41"/>
      <c r="H965" s="41"/>
      <c r="I965" s="48" t="str">
        <f aca="false">IF(NOT(ISBLANK($B965)),"x","")</f>
        <v/>
      </c>
      <c r="J965" s="48" t="str">
        <f aca="false">IF(NOT(ISBLANK($B965)),"x","")</f>
        <v/>
      </c>
      <c r="K965" s="48" t="str">
        <f aca="false">IF(NOT(ISBLANK($B965)),"x","")</f>
        <v/>
      </c>
      <c r="L965" s="48" t="str">
        <f aca="false">IF(NOT(ISBLANK($B965)),"x","")</f>
        <v/>
      </c>
      <c r="M965" s="49"/>
      <c r="N965" s="50" t="str">
        <f aca="false">IF(OR(AND(LEN($C965)=4,VALUE($C965)&gt;=2003),VALUE($C965)&gt;DATE(2003,5,23)),"Chưa đủ 18 tuổi, kiểm tra và nhập lại cột 'Ngày tháng năm sinh'",IF(AND(LEN(TRIM(H965))&gt;0,LEN(TRIM(M965))=0),"Nhập thêm ngày tạm trú vào cột 'Ghi chú'",""))</f>
        <v/>
      </c>
    </row>
    <row r="966" customFormat="false" ht="16.5" hidden="false" customHeight="false" outlineLevel="0" collapsed="false">
      <c r="A966" s="45" t="str">
        <f aca="false">IF(NOT(ISBLANK(B966)),MAX($A$10:A965)+1,"")</f>
        <v/>
      </c>
      <c r="B966" s="41"/>
      <c r="C966" s="46"/>
      <c r="D966" s="47"/>
      <c r="E966" s="48" t="str">
        <f aca="false">IF(NOT(ISBLANK(B966)),"Kinh","")</f>
        <v/>
      </c>
      <c r="F966" s="41"/>
      <c r="G966" s="41"/>
      <c r="H966" s="41"/>
      <c r="I966" s="48" t="str">
        <f aca="false">IF(NOT(ISBLANK($B966)),"x","")</f>
        <v/>
      </c>
      <c r="J966" s="48" t="str">
        <f aca="false">IF(NOT(ISBLANK($B966)),"x","")</f>
        <v/>
      </c>
      <c r="K966" s="48" t="str">
        <f aca="false">IF(NOT(ISBLANK($B966)),"x","")</f>
        <v/>
      </c>
      <c r="L966" s="48" t="str">
        <f aca="false">IF(NOT(ISBLANK($B966)),"x","")</f>
        <v/>
      </c>
      <c r="M966" s="49"/>
      <c r="N966" s="50" t="str">
        <f aca="false">IF(OR(AND(LEN($C966)=4,VALUE($C966)&gt;=2003),VALUE($C966)&gt;DATE(2003,5,23)),"Chưa đủ 18 tuổi, kiểm tra và nhập lại cột 'Ngày tháng năm sinh'",IF(AND(LEN(TRIM(H966))&gt;0,LEN(TRIM(M966))=0),"Nhập thêm ngày tạm trú vào cột 'Ghi chú'",""))</f>
        <v/>
      </c>
    </row>
    <row r="967" customFormat="false" ht="16.5" hidden="false" customHeight="false" outlineLevel="0" collapsed="false">
      <c r="A967" s="45" t="str">
        <f aca="false">IF(NOT(ISBLANK(B967)),MAX($A$10:A966)+1,"")</f>
        <v/>
      </c>
      <c r="B967" s="41"/>
      <c r="C967" s="46"/>
      <c r="D967" s="47"/>
      <c r="E967" s="48" t="str">
        <f aca="false">IF(NOT(ISBLANK(B967)),"Kinh","")</f>
        <v/>
      </c>
      <c r="F967" s="41"/>
      <c r="G967" s="41"/>
      <c r="H967" s="41"/>
      <c r="I967" s="48" t="str">
        <f aca="false">IF(NOT(ISBLANK($B967)),"x","")</f>
        <v/>
      </c>
      <c r="J967" s="48" t="str">
        <f aca="false">IF(NOT(ISBLANK($B967)),"x","")</f>
        <v/>
      </c>
      <c r="K967" s="48" t="str">
        <f aca="false">IF(NOT(ISBLANK($B967)),"x","")</f>
        <v/>
      </c>
      <c r="L967" s="48" t="str">
        <f aca="false">IF(NOT(ISBLANK($B967)),"x","")</f>
        <v/>
      </c>
      <c r="M967" s="49"/>
      <c r="N967" s="50" t="str">
        <f aca="false">IF(OR(AND(LEN($C967)=4,VALUE($C967)&gt;=2003),VALUE($C967)&gt;DATE(2003,5,23)),"Chưa đủ 18 tuổi, kiểm tra và nhập lại cột 'Ngày tháng năm sinh'",IF(AND(LEN(TRIM(H967))&gt;0,LEN(TRIM(M967))=0),"Nhập thêm ngày tạm trú vào cột 'Ghi chú'",""))</f>
        <v/>
      </c>
    </row>
    <row r="968" customFormat="false" ht="16.5" hidden="false" customHeight="false" outlineLevel="0" collapsed="false">
      <c r="A968" s="45" t="str">
        <f aca="false">IF(NOT(ISBLANK(B968)),MAX($A$10:A967)+1,"")</f>
        <v/>
      </c>
      <c r="B968" s="41"/>
      <c r="C968" s="46"/>
      <c r="D968" s="47"/>
      <c r="E968" s="48" t="str">
        <f aca="false">IF(NOT(ISBLANK(B968)),"Kinh","")</f>
        <v/>
      </c>
      <c r="F968" s="41"/>
      <c r="G968" s="41"/>
      <c r="H968" s="41"/>
      <c r="I968" s="48" t="str">
        <f aca="false">IF(NOT(ISBLANK($B968)),"x","")</f>
        <v/>
      </c>
      <c r="J968" s="48" t="str">
        <f aca="false">IF(NOT(ISBLANK($B968)),"x","")</f>
        <v/>
      </c>
      <c r="K968" s="48" t="str">
        <f aca="false">IF(NOT(ISBLANK($B968)),"x","")</f>
        <v/>
      </c>
      <c r="L968" s="48" t="str">
        <f aca="false">IF(NOT(ISBLANK($B968)),"x","")</f>
        <v/>
      </c>
      <c r="M968" s="49"/>
      <c r="N968" s="50" t="str">
        <f aca="false">IF(OR(AND(LEN($C968)=4,VALUE($C968)&gt;=2003),VALUE($C968)&gt;DATE(2003,5,23)),"Chưa đủ 18 tuổi, kiểm tra và nhập lại cột 'Ngày tháng năm sinh'",IF(AND(LEN(TRIM(H968))&gt;0,LEN(TRIM(M968))=0),"Nhập thêm ngày tạm trú vào cột 'Ghi chú'",""))</f>
        <v/>
      </c>
    </row>
    <row r="969" customFormat="false" ht="16.5" hidden="false" customHeight="false" outlineLevel="0" collapsed="false">
      <c r="A969" s="45" t="str">
        <f aca="false">IF(NOT(ISBLANK(B969)),MAX($A$10:A968)+1,"")</f>
        <v/>
      </c>
      <c r="B969" s="41"/>
      <c r="C969" s="46"/>
      <c r="D969" s="47"/>
      <c r="E969" s="48" t="str">
        <f aca="false">IF(NOT(ISBLANK(B969)),"Kinh","")</f>
        <v/>
      </c>
      <c r="F969" s="41"/>
      <c r="G969" s="41"/>
      <c r="H969" s="41"/>
      <c r="I969" s="48" t="str">
        <f aca="false">IF(NOT(ISBLANK($B969)),"x","")</f>
        <v/>
      </c>
      <c r="J969" s="48" t="str">
        <f aca="false">IF(NOT(ISBLANK($B969)),"x","")</f>
        <v/>
      </c>
      <c r="K969" s="48" t="str">
        <f aca="false">IF(NOT(ISBLANK($B969)),"x","")</f>
        <v/>
      </c>
      <c r="L969" s="48" t="str">
        <f aca="false">IF(NOT(ISBLANK($B969)),"x","")</f>
        <v/>
      </c>
      <c r="M969" s="49"/>
      <c r="N969" s="50" t="str">
        <f aca="false">IF(OR(AND(LEN($C969)=4,VALUE($C969)&gt;=2003),VALUE($C969)&gt;DATE(2003,5,23)),"Chưa đủ 18 tuổi, kiểm tra và nhập lại cột 'Ngày tháng năm sinh'",IF(AND(LEN(TRIM(H969))&gt;0,LEN(TRIM(M969))=0),"Nhập thêm ngày tạm trú vào cột 'Ghi chú'",""))</f>
        <v/>
      </c>
    </row>
    <row r="970" customFormat="false" ht="16.5" hidden="false" customHeight="false" outlineLevel="0" collapsed="false">
      <c r="A970" s="45" t="str">
        <f aca="false">IF(NOT(ISBLANK(B970)),MAX($A$10:A969)+1,"")</f>
        <v/>
      </c>
      <c r="B970" s="41"/>
      <c r="C970" s="46"/>
      <c r="D970" s="47"/>
      <c r="E970" s="48" t="str">
        <f aca="false">IF(NOT(ISBLANK(B970)),"Kinh","")</f>
        <v/>
      </c>
      <c r="F970" s="41"/>
      <c r="G970" s="41"/>
      <c r="H970" s="41"/>
      <c r="I970" s="48" t="str">
        <f aca="false">IF(NOT(ISBLANK($B970)),"x","")</f>
        <v/>
      </c>
      <c r="J970" s="48" t="str">
        <f aca="false">IF(NOT(ISBLANK($B970)),"x","")</f>
        <v/>
      </c>
      <c r="K970" s="48" t="str">
        <f aca="false">IF(NOT(ISBLANK($B970)),"x","")</f>
        <v/>
      </c>
      <c r="L970" s="48" t="str">
        <f aca="false">IF(NOT(ISBLANK($B970)),"x","")</f>
        <v/>
      </c>
      <c r="M970" s="49"/>
      <c r="N970" s="50" t="str">
        <f aca="false">IF(OR(AND(LEN($C970)=4,VALUE($C970)&gt;=2003),VALUE($C970)&gt;DATE(2003,5,23)),"Chưa đủ 18 tuổi, kiểm tra và nhập lại cột 'Ngày tháng năm sinh'",IF(AND(LEN(TRIM(H970))&gt;0,LEN(TRIM(M970))=0),"Nhập thêm ngày tạm trú vào cột 'Ghi chú'",""))</f>
        <v/>
      </c>
    </row>
    <row r="971" customFormat="false" ht="16.5" hidden="false" customHeight="false" outlineLevel="0" collapsed="false">
      <c r="A971" s="45" t="str">
        <f aca="false">IF(NOT(ISBLANK(B971)),MAX($A$10:A970)+1,"")</f>
        <v/>
      </c>
      <c r="B971" s="41"/>
      <c r="C971" s="46"/>
      <c r="D971" s="47"/>
      <c r="E971" s="48" t="str">
        <f aca="false">IF(NOT(ISBLANK(B971)),"Kinh","")</f>
        <v/>
      </c>
      <c r="F971" s="41"/>
      <c r="G971" s="41"/>
      <c r="H971" s="41"/>
      <c r="I971" s="48" t="str">
        <f aca="false">IF(NOT(ISBLANK($B971)),"x","")</f>
        <v/>
      </c>
      <c r="J971" s="48" t="str">
        <f aca="false">IF(NOT(ISBLANK($B971)),"x","")</f>
        <v/>
      </c>
      <c r="K971" s="48" t="str">
        <f aca="false">IF(NOT(ISBLANK($B971)),"x","")</f>
        <v/>
      </c>
      <c r="L971" s="48" t="str">
        <f aca="false">IF(NOT(ISBLANK($B971)),"x","")</f>
        <v/>
      </c>
      <c r="M971" s="49"/>
      <c r="N971" s="50" t="str">
        <f aca="false">IF(OR(AND(LEN($C971)=4,VALUE($C971)&gt;=2003),VALUE($C971)&gt;DATE(2003,5,23)),"Chưa đủ 18 tuổi, kiểm tra và nhập lại cột 'Ngày tháng năm sinh'",IF(AND(LEN(TRIM(H971))&gt;0,LEN(TRIM(M971))=0),"Nhập thêm ngày tạm trú vào cột 'Ghi chú'",""))</f>
        <v/>
      </c>
    </row>
    <row r="972" customFormat="false" ht="16.5" hidden="false" customHeight="false" outlineLevel="0" collapsed="false">
      <c r="A972" s="45" t="str">
        <f aca="false">IF(NOT(ISBLANK(B972)),MAX($A$10:A971)+1,"")</f>
        <v/>
      </c>
      <c r="B972" s="41"/>
      <c r="C972" s="46"/>
      <c r="D972" s="47"/>
      <c r="E972" s="48" t="str">
        <f aca="false">IF(NOT(ISBLANK(B972)),"Kinh","")</f>
        <v/>
      </c>
      <c r="F972" s="41"/>
      <c r="G972" s="41"/>
      <c r="H972" s="41"/>
      <c r="I972" s="48" t="str">
        <f aca="false">IF(NOT(ISBLANK($B972)),"x","")</f>
        <v/>
      </c>
      <c r="J972" s="48" t="str">
        <f aca="false">IF(NOT(ISBLANK($B972)),"x","")</f>
        <v/>
      </c>
      <c r="K972" s="48" t="str">
        <f aca="false">IF(NOT(ISBLANK($B972)),"x","")</f>
        <v/>
      </c>
      <c r="L972" s="48" t="str">
        <f aca="false">IF(NOT(ISBLANK($B972)),"x","")</f>
        <v/>
      </c>
      <c r="M972" s="49"/>
      <c r="N972" s="50" t="str">
        <f aca="false">IF(OR(AND(LEN($C972)=4,VALUE($C972)&gt;=2003),VALUE($C972)&gt;DATE(2003,5,23)),"Chưa đủ 18 tuổi, kiểm tra và nhập lại cột 'Ngày tháng năm sinh'",IF(AND(LEN(TRIM(H972))&gt;0,LEN(TRIM(M972))=0),"Nhập thêm ngày tạm trú vào cột 'Ghi chú'",""))</f>
        <v/>
      </c>
    </row>
    <row r="973" customFormat="false" ht="16.5" hidden="false" customHeight="false" outlineLevel="0" collapsed="false">
      <c r="A973" s="45" t="str">
        <f aca="false">IF(NOT(ISBLANK(B973)),MAX($A$10:A972)+1,"")</f>
        <v/>
      </c>
      <c r="B973" s="41"/>
      <c r="C973" s="46"/>
      <c r="D973" s="47"/>
      <c r="E973" s="48" t="str">
        <f aca="false">IF(NOT(ISBLANK(B973)),"Kinh","")</f>
        <v/>
      </c>
      <c r="F973" s="41"/>
      <c r="G973" s="41"/>
      <c r="H973" s="41"/>
      <c r="I973" s="48" t="str">
        <f aca="false">IF(NOT(ISBLANK($B973)),"x","")</f>
        <v/>
      </c>
      <c r="J973" s="48" t="str">
        <f aca="false">IF(NOT(ISBLANK($B973)),"x","")</f>
        <v/>
      </c>
      <c r="K973" s="48" t="str">
        <f aca="false">IF(NOT(ISBLANK($B973)),"x","")</f>
        <v/>
      </c>
      <c r="L973" s="48" t="str">
        <f aca="false">IF(NOT(ISBLANK($B973)),"x","")</f>
        <v/>
      </c>
      <c r="M973" s="49"/>
      <c r="N973" s="50" t="str">
        <f aca="false">IF(OR(AND(LEN($C973)=4,VALUE($C973)&gt;=2003),VALUE($C973)&gt;DATE(2003,5,23)),"Chưa đủ 18 tuổi, kiểm tra và nhập lại cột 'Ngày tháng năm sinh'",IF(AND(LEN(TRIM(H973))&gt;0,LEN(TRIM(M973))=0),"Nhập thêm ngày tạm trú vào cột 'Ghi chú'",""))</f>
        <v/>
      </c>
    </row>
    <row r="974" customFormat="false" ht="16.5" hidden="false" customHeight="false" outlineLevel="0" collapsed="false">
      <c r="A974" s="45" t="str">
        <f aca="false">IF(NOT(ISBLANK(B974)),MAX($A$10:A973)+1,"")</f>
        <v/>
      </c>
      <c r="B974" s="41"/>
      <c r="C974" s="46"/>
      <c r="D974" s="47"/>
      <c r="E974" s="48" t="str">
        <f aca="false">IF(NOT(ISBLANK(B974)),"Kinh","")</f>
        <v/>
      </c>
      <c r="F974" s="41"/>
      <c r="G974" s="41"/>
      <c r="H974" s="41"/>
      <c r="I974" s="48" t="str">
        <f aca="false">IF(NOT(ISBLANK($B974)),"x","")</f>
        <v/>
      </c>
      <c r="J974" s="48" t="str">
        <f aca="false">IF(NOT(ISBLANK($B974)),"x","")</f>
        <v/>
      </c>
      <c r="K974" s="48" t="str">
        <f aca="false">IF(NOT(ISBLANK($B974)),"x","")</f>
        <v/>
      </c>
      <c r="L974" s="48" t="str">
        <f aca="false">IF(NOT(ISBLANK($B974)),"x","")</f>
        <v/>
      </c>
      <c r="M974" s="49"/>
      <c r="N974" s="50" t="str">
        <f aca="false">IF(OR(AND(LEN($C974)=4,VALUE($C974)&gt;=2003),VALUE($C974)&gt;DATE(2003,5,23)),"Chưa đủ 18 tuổi, kiểm tra và nhập lại cột 'Ngày tháng năm sinh'",IF(AND(LEN(TRIM(H974))&gt;0,LEN(TRIM(M974))=0),"Nhập thêm ngày tạm trú vào cột 'Ghi chú'",""))</f>
        <v/>
      </c>
    </row>
    <row r="975" customFormat="false" ht="16.5" hidden="false" customHeight="false" outlineLevel="0" collapsed="false">
      <c r="A975" s="45" t="str">
        <f aca="false">IF(NOT(ISBLANK(B975)),MAX($A$10:A974)+1,"")</f>
        <v/>
      </c>
      <c r="B975" s="41"/>
      <c r="C975" s="46"/>
      <c r="D975" s="47"/>
      <c r="E975" s="48" t="str">
        <f aca="false">IF(NOT(ISBLANK(B975)),"Kinh","")</f>
        <v/>
      </c>
      <c r="F975" s="41"/>
      <c r="G975" s="41"/>
      <c r="H975" s="41"/>
      <c r="I975" s="48" t="str">
        <f aca="false">IF(NOT(ISBLANK($B975)),"x","")</f>
        <v/>
      </c>
      <c r="J975" s="48" t="str">
        <f aca="false">IF(NOT(ISBLANK($B975)),"x","")</f>
        <v/>
      </c>
      <c r="K975" s="48" t="str">
        <f aca="false">IF(NOT(ISBLANK($B975)),"x","")</f>
        <v/>
      </c>
      <c r="L975" s="48" t="str">
        <f aca="false">IF(NOT(ISBLANK($B975)),"x","")</f>
        <v/>
      </c>
      <c r="M975" s="49"/>
      <c r="N975" s="50" t="str">
        <f aca="false">IF(OR(AND(LEN($C975)=4,VALUE($C975)&gt;=2003),VALUE($C975)&gt;DATE(2003,5,23)),"Chưa đủ 18 tuổi, kiểm tra và nhập lại cột 'Ngày tháng năm sinh'",IF(AND(LEN(TRIM(H975))&gt;0,LEN(TRIM(M975))=0),"Nhập thêm ngày tạm trú vào cột 'Ghi chú'",""))</f>
        <v/>
      </c>
    </row>
    <row r="976" customFormat="false" ht="16.5" hidden="false" customHeight="false" outlineLevel="0" collapsed="false">
      <c r="A976" s="45" t="str">
        <f aca="false">IF(NOT(ISBLANK(B976)),MAX($A$10:A975)+1,"")</f>
        <v/>
      </c>
      <c r="B976" s="41"/>
      <c r="C976" s="46"/>
      <c r="D976" s="47"/>
      <c r="E976" s="48" t="str">
        <f aca="false">IF(NOT(ISBLANK(B976)),"Kinh","")</f>
        <v/>
      </c>
      <c r="F976" s="41"/>
      <c r="G976" s="41"/>
      <c r="H976" s="41"/>
      <c r="I976" s="48" t="str">
        <f aca="false">IF(NOT(ISBLANK($B976)),"x","")</f>
        <v/>
      </c>
      <c r="J976" s="48" t="str">
        <f aca="false">IF(NOT(ISBLANK($B976)),"x","")</f>
        <v/>
      </c>
      <c r="K976" s="48" t="str">
        <f aca="false">IF(NOT(ISBLANK($B976)),"x","")</f>
        <v/>
      </c>
      <c r="L976" s="48" t="str">
        <f aca="false">IF(NOT(ISBLANK($B976)),"x","")</f>
        <v/>
      </c>
      <c r="M976" s="49"/>
      <c r="N976" s="50" t="str">
        <f aca="false">IF(OR(AND(LEN($C976)=4,VALUE($C976)&gt;=2003),VALUE($C976)&gt;DATE(2003,5,23)),"Chưa đủ 18 tuổi, kiểm tra và nhập lại cột 'Ngày tháng năm sinh'",IF(AND(LEN(TRIM(H976))&gt;0,LEN(TRIM(M976))=0),"Nhập thêm ngày tạm trú vào cột 'Ghi chú'",""))</f>
        <v/>
      </c>
    </row>
    <row r="977" customFormat="false" ht="16.5" hidden="false" customHeight="false" outlineLevel="0" collapsed="false">
      <c r="A977" s="45" t="str">
        <f aca="false">IF(NOT(ISBLANK(B977)),MAX($A$10:A976)+1,"")</f>
        <v/>
      </c>
      <c r="B977" s="41"/>
      <c r="C977" s="46"/>
      <c r="D977" s="47"/>
      <c r="E977" s="48" t="str">
        <f aca="false">IF(NOT(ISBLANK(B977)),"Kinh","")</f>
        <v/>
      </c>
      <c r="F977" s="41"/>
      <c r="G977" s="41"/>
      <c r="H977" s="41"/>
      <c r="I977" s="48" t="str">
        <f aca="false">IF(NOT(ISBLANK($B977)),"x","")</f>
        <v/>
      </c>
      <c r="J977" s="48" t="str">
        <f aca="false">IF(NOT(ISBLANK($B977)),"x","")</f>
        <v/>
      </c>
      <c r="K977" s="48" t="str">
        <f aca="false">IF(NOT(ISBLANK($B977)),"x","")</f>
        <v/>
      </c>
      <c r="L977" s="48" t="str">
        <f aca="false">IF(NOT(ISBLANK($B977)),"x","")</f>
        <v/>
      </c>
      <c r="M977" s="49"/>
      <c r="N977" s="50" t="str">
        <f aca="false">IF(OR(AND(LEN($C977)=4,VALUE($C977)&gt;=2003),VALUE($C977)&gt;DATE(2003,5,23)),"Chưa đủ 18 tuổi, kiểm tra và nhập lại cột 'Ngày tháng năm sinh'",IF(AND(LEN(TRIM(H977))&gt;0,LEN(TRIM(M977))=0),"Nhập thêm ngày tạm trú vào cột 'Ghi chú'",""))</f>
        <v/>
      </c>
    </row>
    <row r="978" customFormat="false" ht="16.5" hidden="false" customHeight="false" outlineLevel="0" collapsed="false">
      <c r="A978" s="45" t="str">
        <f aca="false">IF(NOT(ISBLANK(B978)),MAX($A$10:A977)+1,"")</f>
        <v/>
      </c>
      <c r="B978" s="41"/>
      <c r="C978" s="46"/>
      <c r="D978" s="47"/>
      <c r="E978" s="48" t="str">
        <f aca="false">IF(NOT(ISBLANK(B978)),"Kinh","")</f>
        <v/>
      </c>
      <c r="F978" s="41"/>
      <c r="G978" s="41"/>
      <c r="H978" s="41"/>
      <c r="I978" s="48" t="str">
        <f aca="false">IF(NOT(ISBLANK($B978)),"x","")</f>
        <v/>
      </c>
      <c r="J978" s="48" t="str">
        <f aca="false">IF(NOT(ISBLANK($B978)),"x","")</f>
        <v/>
      </c>
      <c r="K978" s="48" t="str">
        <f aca="false">IF(NOT(ISBLANK($B978)),"x","")</f>
        <v/>
      </c>
      <c r="L978" s="48" t="str">
        <f aca="false">IF(NOT(ISBLANK($B978)),"x","")</f>
        <v/>
      </c>
      <c r="M978" s="49"/>
      <c r="N978" s="50" t="str">
        <f aca="false">IF(OR(AND(LEN($C978)=4,VALUE($C978)&gt;=2003),VALUE($C978)&gt;DATE(2003,5,23)),"Chưa đủ 18 tuổi, kiểm tra và nhập lại cột 'Ngày tháng năm sinh'",IF(AND(LEN(TRIM(H978))&gt;0,LEN(TRIM(M978))=0),"Nhập thêm ngày tạm trú vào cột 'Ghi chú'",""))</f>
        <v/>
      </c>
    </row>
    <row r="979" customFormat="false" ht="16.5" hidden="false" customHeight="false" outlineLevel="0" collapsed="false">
      <c r="A979" s="45" t="str">
        <f aca="false">IF(NOT(ISBLANK(B979)),MAX($A$10:A978)+1,"")</f>
        <v/>
      </c>
      <c r="B979" s="41"/>
      <c r="C979" s="46"/>
      <c r="D979" s="47"/>
      <c r="E979" s="48" t="str">
        <f aca="false">IF(NOT(ISBLANK(B979)),"Kinh","")</f>
        <v/>
      </c>
      <c r="F979" s="41"/>
      <c r="G979" s="41"/>
      <c r="H979" s="41"/>
      <c r="I979" s="48" t="str">
        <f aca="false">IF(NOT(ISBLANK($B979)),"x","")</f>
        <v/>
      </c>
      <c r="J979" s="48" t="str">
        <f aca="false">IF(NOT(ISBLANK($B979)),"x","")</f>
        <v/>
      </c>
      <c r="K979" s="48" t="str">
        <f aca="false">IF(NOT(ISBLANK($B979)),"x","")</f>
        <v/>
      </c>
      <c r="L979" s="48" t="str">
        <f aca="false">IF(NOT(ISBLANK($B979)),"x","")</f>
        <v/>
      </c>
      <c r="M979" s="49"/>
      <c r="N979" s="50" t="str">
        <f aca="false">IF(OR(AND(LEN($C979)=4,VALUE($C979)&gt;=2003),VALUE($C979)&gt;DATE(2003,5,23)),"Chưa đủ 18 tuổi, kiểm tra và nhập lại cột 'Ngày tháng năm sinh'",IF(AND(LEN(TRIM(H979))&gt;0,LEN(TRIM(M979))=0),"Nhập thêm ngày tạm trú vào cột 'Ghi chú'",""))</f>
        <v/>
      </c>
    </row>
    <row r="980" customFormat="false" ht="16.5" hidden="false" customHeight="false" outlineLevel="0" collapsed="false">
      <c r="A980" s="45" t="str">
        <f aca="false">IF(NOT(ISBLANK(B980)),MAX($A$10:A979)+1,"")</f>
        <v/>
      </c>
      <c r="B980" s="41"/>
      <c r="C980" s="46"/>
      <c r="D980" s="47"/>
      <c r="E980" s="48" t="str">
        <f aca="false">IF(NOT(ISBLANK(B980)),"Kinh","")</f>
        <v/>
      </c>
      <c r="F980" s="41"/>
      <c r="G980" s="41"/>
      <c r="H980" s="41"/>
      <c r="I980" s="48" t="str">
        <f aca="false">IF(NOT(ISBLANK($B980)),"x","")</f>
        <v/>
      </c>
      <c r="J980" s="48" t="str">
        <f aca="false">IF(NOT(ISBLANK($B980)),"x","")</f>
        <v/>
      </c>
      <c r="K980" s="48" t="str">
        <f aca="false">IF(NOT(ISBLANK($B980)),"x","")</f>
        <v/>
      </c>
      <c r="L980" s="48" t="str">
        <f aca="false">IF(NOT(ISBLANK($B980)),"x","")</f>
        <v/>
      </c>
      <c r="M980" s="49"/>
      <c r="N980" s="50" t="str">
        <f aca="false">IF(OR(AND(LEN($C980)=4,VALUE($C980)&gt;=2003),VALUE($C980)&gt;DATE(2003,5,23)),"Chưa đủ 18 tuổi, kiểm tra và nhập lại cột 'Ngày tháng năm sinh'",IF(AND(LEN(TRIM(H980))&gt;0,LEN(TRIM(M980))=0),"Nhập thêm ngày tạm trú vào cột 'Ghi chú'",""))</f>
        <v/>
      </c>
    </row>
    <row r="981" customFormat="false" ht="16.5" hidden="false" customHeight="false" outlineLevel="0" collapsed="false">
      <c r="A981" s="45" t="str">
        <f aca="false">IF(NOT(ISBLANK(B981)),MAX($A$10:A980)+1,"")</f>
        <v/>
      </c>
      <c r="B981" s="41"/>
      <c r="C981" s="46"/>
      <c r="D981" s="47"/>
      <c r="E981" s="48" t="str">
        <f aca="false">IF(NOT(ISBLANK(B981)),"Kinh","")</f>
        <v/>
      </c>
      <c r="F981" s="41"/>
      <c r="G981" s="41"/>
      <c r="H981" s="41"/>
      <c r="I981" s="48" t="str">
        <f aca="false">IF(NOT(ISBLANK($B981)),"x","")</f>
        <v/>
      </c>
      <c r="J981" s="48" t="str">
        <f aca="false">IF(NOT(ISBLANK($B981)),"x","")</f>
        <v/>
      </c>
      <c r="K981" s="48" t="str">
        <f aca="false">IF(NOT(ISBLANK($B981)),"x","")</f>
        <v/>
      </c>
      <c r="L981" s="48" t="str">
        <f aca="false">IF(NOT(ISBLANK($B981)),"x","")</f>
        <v/>
      </c>
      <c r="M981" s="49"/>
      <c r="N981" s="50" t="str">
        <f aca="false">IF(OR(AND(LEN($C981)=4,VALUE($C981)&gt;=2003),VALUE($C981)&gt;DATE(2003,5,23)),"Chưa đủ 18 tuổi, kiểm tra và nhập lại cột 'Ngày tháng năm sinh'",IF(AND(LEN(TRIM(H981))&gt;0,LEN(TRIM(M981))=0),"Nhập thêm ngày tạm trú vào cột 'Ghi chú'",""))</f>
        <v/>
      </c>
    </row>
    <row r="982" customFormat="false" ht="16.5" hidden="false" customHeight="false" outlineLevel="0" collapsed="false">
      <c r="A982" s="45" t="str">
        <f aca="false">IF(NOT(ISBLANK(B982)),MAX($A$10:A981)+1,"")</f>
        <v/>
      </c>
      <c r="B982" s="41"/>
      <c r="C982" s="46"/>
      <c r="D982" s="47"/>
      <c r="E982" s="48" t="str">
        <f aca="false">IF(NOT(ISBLANK(B982)),"Kinh","")</f>
        <v/>
      </c>
      <c r="F982" s="41"/>
      <c r="G982" s="41"/>
      <c r="H982" s="41"/>
      <c r="I982" s="48" t="str">
        <f aca="false">IF(NOT(ISBLANK($B982)),"x","")</f>
        <v/>
      </c>
      <c r="J982" s="48" t="str">
        <f aca="false">IF(NOT(ISBLANK($B982)),"x","")</f>
        <v/>
      </c>
      <c r="K982" s="48" t="str">
        <f aca="false">IF(NOT(ISBLANK($B982)),"x","")</f>
        <v/>
      </c>
      <c r="L982" s="48" t="str">
        <f aca="false">IF(NOT(ISBLANK($B982)),"x","")</f>
        <v/>
      </c>
      <c r="M982" s="49"/>
      <c r="N982" s="50" t="str">
        <f aca="false">IF(OR(AND(LEN($C982)=4,VALUE($C982)&gt;=2003),VALUE($C982)&gt;DATE(2003,5,23)),"Chưa đủ 18 tuổi, kiểm tra và nhập lại cột 'Ngày tháng năm sinh'",IF(AND(LEN(TRIM(H982))&gt;0,LEN(TRIM(M982))=0),"Nhập thêm ngày tạm trú vào cột 'Ghi chú'",""))</f>
        <v/>
      </c>
    </row>
    <row r="983" customFormat="false" ht="16.5" hidden="false" customHeight="false" outlineLevel="0" collapsed="false">
      <c r="A983" s="45" t="str">
        <f aca="false">IF(NOT(ISBLANK(B983)),MAX($A$10:A982)+1,"")</f>
        <v/>
      </c>
      <c r="B983" s="41"/>
      <c r="C983" s="46"/>
      <c r="D983" s="47"/>
      <c r="E983" s="48" t="str">
        <f aca="false">IF(NOT(ISBLANK(B983)),"Kinh","")</f>
        <v/>
      </c>
      <c r="F983" s="41"/>
      <c r="G983" s="41"/>
      <c r="H983" s="41"/>
      <c r="I983" s="48" t="str">
        <f aca="false">IF(NOT(ISBLANK($B983)),"x","")</f>
        <v/>
      </c>
      <c r="J983" s="48" t="str">
        <f aca="false">IF(NOT(ISBLANK($B983)),"x","")</f>
        <v/>
      </c>
      <c r="K983" s="48" t="str">
        <f aca="false">IF(NOT(ISBLANK($B983)),"x","")</f>
        <v/>
      </c>
      <c r="L983" s="48" t="str">
        <f aca="false">IF(NOT(ISBLANK($B983)),"x","")</f>
        <v/>
      </c>
      <c r="M983" s="49"/>
      <c r="N983" s="50" t="str">
        <f aca="false">IF(OR(AND(LEN($C983)=4,VALUE($C983)&gt;=2003),VALUE($C983)&gt;DATE(2003,5,23)),"Chưa đủ 18 tuổi, kiểm tra và nhập lại cột 'Ngày tháng năm sinh'",IF(AND(LEN(TRIM(H983))&gt;0,LEN(TRIM(M983))=0),"Nhập thêm ngày tạm trú vào cột 'Ghi chú'",""))</f>
        <v/>
      </c>
    </row>
    <row r="984" customFormat="false" ht="16.5" hidden="false" customHeight="false" outlineLevel="0" collapsed="false">
      <c r="A984" s="45" t="str">
        <f aca="false">IF(NOT(ISBLANK(B984)),MAX($A$10:A983)+1,"")</f>
        <v/>
      </c>
      <c r="B984" s="41"/>
      <c r="C984" s="46"/>
      <c r="D984" s="47"/>
      <c r="E984" s="48" t="str">
        <f aca="false">IF(NOT(ISBLANK(B984)),"Kinh","")</f>
        <v/>
      </c>
      <c r="F984" s="41"/>
      <c r="G984" s="41"/>
      <c r="H984" s="41"/>
      <c r="I984" s="48" t="str">
        <f aca="false">IF(NOT(ISBLANK($B984)),"x","")</f>
        <v/>
      </c>
      <c r="J984" s="48" t="str">
        <f aca="false">IF(NOT(ISBLANK($B984)),"x","")</f>
        <v/>
      </c>
      <c r="K984" s="48" t="str">
        <f aca="false">IF(NOT(ISBLANK($B984)),"x","")</f>
        <v/>
      </c>
      <c r="L984" s="48" t="str">
        <f aca="false">IF(NOT(ISBLANK($B984)),"x","")</f>
        <v/>
      </c>
      <c r="M984" s="49"/>
      <c r="N984" s="50" t="str">
        <f aca="false">IF(OR(AND(LEN($C984)=4,VALUE($C984)&gt;=2003),VALUE($C984)&gt;DATE(2003,5,23)),"Chưa đủ 18 tuổi, kiểm tra và nhập lại cột 'Ngày tháng năm sinh'",IF(AND(LEN(TRIM(H984))&gt;0,LEN(TRIM(M984))=0),"Nhập thêm ngày tạm trú vào cột 'Ghi chú'",""))</f>
        <v/>
      </c>
    </row>
    <row r="985" customFormat="false" ht="16.5" hidden="false" customHeight="false" outlineLevel="0" collapsed="false">
      <c r="A985" s="45" t="str">
        <f aca="false">IF(NOT(ISBLANK(B985)),MAX($A$10:A984)+1,"")</f>
        <v/>
      </c>
      <c r="B985" s="41"/>
      <c r="C985" s="46"/>
      <c r="D985" s="47"/>
      <c r="E985" s="48" t="str">
        <f aca="false">IF(NOT(ISBLANK(B985)),"Kinh","")</f>
        <v/>
      </c>
      <c r="F985" s="41"/>
      <c r="G985" s="41"/>
      <c r="H985" s="41"/>
      <c r="I985" s="48" t="str">
        <f aca="false">IF(NOT(ISBLANK($B985)),"x","")</f>
        <v/>
      </c>
      <c r="J985" s="48" t="str">
        <f aca="false">IF(NOT(ISBLANK($B985)),"x","")</f>
        <v/>
      </c>
      <c r="K985" s="48" t="str">
        <f aca="false">IF(NOT(ISBLANK($B985)),"x","")</f>
        <v/>
      </c>
      <c r="L985" s="48" t="str">
        <f aca="false">IF(NOT(ISBLANK($B985)),"x","")</f>
        <v/>
      </c>
      <c r="M985" s="49"/>
      <c r="N985" s="50" t="str">
        <f aca="false">IF(OR(AND(LEN($C985)=4,VALUE($C985)&gt;=2003),VALUE($C985)&gt;DATE(2003,5,23)),"Chưa đủ 18 tuổi, kiểm tra và nhập lại cột 'Ngày tháng năm sinh'",IF(AND(LEN(TRIM(H985))&gt;0,LEN(TRIM(M985))=0),"Nhập thêm ngày tạm trú vào cột 'Ghi chú'",""))</f>
        <v/>
      </c>
    </row>
    <row r="986" customFormat="false" ht="16.5" hidden="false" customHeight="false" outlineLevel="0" collapsed="false">
      <c r="A986" s="45" t="str">
        <f aca="false">IF(NOT(ISBLANK(B986)),MAX($A$10:A985)+1,"")</f>
        <v/>
      </c>
      <c r="B986" s="41"/>
      <c r="C986" s="46"/>
      <c r="D986" s="47"/>
      <c r="E986" s="48" t="str">
        <f aca="false">IF(NOT(ISBLANK(B986)),"Kinh","")</f>
        <v/>
      </c>
      <c r="F986" s="41"/>
      <c r="G986" s="41"/>
      <c r="H986" s="41"/>
      <c r="I986" s="48" t="str">
        <f aca="false">IF(NOT(ISBLANK($B986)),"x","")</f>
        <v/>
      </c>
      <c r="J986" s="48" t="str">
        <f aca="false">IF(NOT(ISBLANK($B986)),"x","")</f>
        <v/>
      </c>
      <c r="K986" s="48" t="str">
        <f aca="false">IF(NOT(ISBLANK($B986)),"x","")</f>
        <v/>
      </c>
      <c r="L986" s="48" t="str">
        <f aca="false">IF(NOT(ISBLANK($B986)),"x","")</f>
        <v/>
      </c>
      <c r="M986" s="49"/>
      <c r="N986" s="50" t="str">
        <f aca="false">IF(OR(AND(LEN($C986)=4,VALUE($C986)&gt;=2003),VALUE($C986)&gt;DATE(2003,5,23)),"Chưa đủ 18 tuổi, kiểm tra và nhập lại cột 'Ngày tháng năm sinh'",IF(AND(LEN(TRIM(H986))&gt;0,LEN(TRIM(M986))=0),"Nhập thêm ngày tạm trú vào cột 'Ghi chú'",""))</f>
        <v/>
      </c>
    </row>
    <row r="987" customFormat="false" ht="16.5" hidden="false" customHeight="false" outlineLevel="0" collapsed="false">
      <c r="A987" s="45" t="str">
        <f aca="false">IF(NOT(ISBLANK(B987)),MAX($A$10:A986)+1,"")</f>
        <v/>
      </c>
      <c r="B987" s="41"/>
      <c r="C987" s="46"/>
      <c r="D987" s="47"/>
      <c r="E987" s="48" t="str">
        <f aca="false">IF(NOT(ISBLANK(B987)),"Kinh","")</f>
        <v/>
      </c>
      <c r="F987" s="41"/>
      <c r="G987" s="41"/>
      <c r="H987" s="41"/>
      <c r="I987" s="48" t="str">
        <f aca="false">IF(NOT(ISBLANK($B987)),"x","")</f>
        <v/>
      </c>
      <c r="J987" s="48" t="str">
        <f aca="false">IF(NOT(ISBLANK($B987)),"x","")</f>
        <v/>
      </c>
      <c r="K987" s="48" t="str">
        <f aca="false">IF(NOT(ISBLANK($B987)),"x","")</f>
        <v/>
      </c>
      <c r="L987" s="48" t="str">
        <f aca="false">IF(NOT(ISBLANK($B987)),"x","")</f>
        <v/>
      </c>
      <c r="M987" s="49"/>
      <c r="N987" s="50" t="str">
        <f aca="false">IF(OR(AND(LEN($C987)=4,VALUE($C987)&gt;=2003),VALUE($C987)&gt;DATE(2003,5,23)),"Chưa đủ 18 tuổi, kiểm tra và nhập lại cột 'Ngày tháng năm sinh'",IF(AND(LEN(TRIM(H987))&gt;0,LEN(TRIM(M987))=0),"Nhập thêm ngày tạm trú vào cột 'Ghi chú'",""))</f>
        <v/>
      </c>
    </row>
    <row r="988" customFormat="false" ht="16.5" hidden="false" customHeight="false" outlineLevel="0" collapsed="false">
      <c r="A988" s="45" t="str">
        <f aca="false">IF(NOT(ISBLANK(B988)),MAX($A$10:A987)+1,"")</f>
        <v/>
      </c>
      <c r="B988" s="41"/>
      <c r="C988" s="46"/>
      <c r="D988" s="47"/>
      <c r="E988" s="48" t="str">
        <f aca="false">IF(NOT(ISBLANK(B988)),"Kinh","")</f>
        <v/>
      </c>
      <c r="F988" s="41"/>
      <c r="G988" s="41"/>
      <c r="H988" s="41"/>
      <c r="I988" s="48" t="str">
        <f aca="false">IF(NOT(ISBLANK($B988)),"x","")</f>
        <v/>
      </c>
      <c r="J988" s="48" t="str">
        <f aca="false">IF(NOT(ISBLANK($B988)),"x","")</f>
        <v/>
      </c>
      <c r="K988" s="48" t="str">
        <f aca="false">IF(NOT(ISBLANK($B988)),"x","")</f>
        <v/>
      </c>
      <c r="L988" s="48" t="str">
        <f aca="false">IF(NOT(ISBLANK($B988)),"x","")</f>
        <v/>
      </c>
      <c r="M988" s="49"/>
      <c r="N988" s="50" t="str">
        <f aca="false">IF(OR(AND(LEN($C988)=4,VALUE($C988)&gt;=2003),VALUE($C988)&gt;DATE(2003,5,23)),"Chưa đủ 18 tuổi, kiểm tra và nhập lại cột 'Ngày tháng năm sinh'",IF(AND(LEN(TRIM(H988))&gt;0,LEN(TRIM(M988))=0),"Nhập thêm ngày tạm trú vào cột 'Ghi chú'",""))</f>
        <v/>
      </c>
    </row>
    <row r="989" customFormat="false" ht="16.5" hidden="false" customHeight="false" outlineLevel="0" collapsed="false">
      <c r="A989" s="45" t="str">
        <f aca="false">IF(NOT(ISBLANK(B989)),MAX($A$10:A988)+1,"")</f>
        <v/>
      </c>
      <c r="B989" s="41"/>
      <c r="C989" s="46"/>
      <c r="D989" s="47"/>
      <c r="E989" s="48" t="str">
        <f aca="false">IF(NOT(ISBLANK(B989)),"Kinh","")</f>
        <v/>
      </c>
      <c r="F989" s="41"/>
      <c r="G989" s="41"/>
      <c r="H989" s="41"/>
      <c r="I989" s="48" t="str">
        <f aca="false">IF(NOT(ISBLANK($B989)),"x","")</f>
        <v/>
      </c>
      <c r="J989" s="48" t="str">
        <f aca="false">IF(NOT(ISBLANK($B989)),"x","")</f>
        <v/>
      </c>
      <c r="K989" s="48" t="str">
        <f aca="false">IF(NOT(ISBLANK($B989)),"x","")</f>
        <v/>
      </c>
      <c r="L989" s="48" t="str">
        <f aca="false">IF(NOT(ISBLANK($B989)),"x","")</f>
        <v/>
      </c>
      <c r="M989" s="49"/>
      <c r="N989" s="50" t="str">
        <f aca="false">IF(OR(AND(LEN($C989)=4,VALUE($C989)&gt;=2003),VALUE($C989)&gt;DATE(2003,5,23)),"Chưa đủ 18 tuổi, kiểm tra và nhập lại cột 'Ngày tháng năm sinh'",IF(AND(LEN(TRIM(H989))&gt;0,LEN(TRIM(M989))=0),"Nhập thêm ngày tạm trú vào cột 'Ghi chú'",""))</f>
        <v/>
      </c>
    </row>
    <row r="990" customFormat="false" ht="16.5" hidden="false" customHeight="false" outlineLevel="0" collapsed="false">
      <c r="A990" s="45" t="str">
        <f aca="false">IF(NOT(ISBLANK(B990)),MAX($A$10:A989)+1,"")</f>
        <v/>
      </c>
      <c r="B990" s="41"/>
      <c r="C990" s="46"/>
      <c r="D990" s="47"/>
      <c r="E990" s="48" t="str">
        <f aca="false">IF(NOT(ISBLANK(B990)),"Kinh","")</f>
        <v/>
      </c>
      <c r="F990" s="41"/>
      <c r="G990" s="41"/>
      <c r="H990" s="41"/>
      <c r="I990" s="48" t="str">
        <f aca="false">IF(NOT(ISBLANK($B990)),"x","")</f>
        <v/>
      </c>
      <c r="J990" s="48" t="str">
        <f aca="false">IF(NOT(ISBLANK($B990)),"x","")</f>
        <v/>
      </c>
      <c r="K990" s="48" t="str">
        <f aca="false">IF(NOT(ISBLANK($B990)),"x","")</f>
        <v/>
      </c>
      <c r="L990" s="48" t="str">
        <f aca="false">IF(NOT(ISBLANK($B990)),"x","")</f>
        <v/>
      </c>
      <c r="M990" s="49"/>
      <c r="N990" s="50" t="str">
        <f aca="false">IF(OR(AND(LEN($C990)=4,VALUE($C990)&gt;=2003),VALUE($C990)&gt;DATE(2003,5,23)),"Chưa đủ 18 tuổi, kiểm tra và nhập lại cột 'Ngày tháng năm sinh'",IF(AND(LEN(TRIM(H990))&gt;0,LEN(TRIM(M990))=0),"Nhập thêm ngày tạm trú vào cột 'Ghi chú'",""))</f>
        <v/>
      </c>
    </row>
    <row r="991" customFormat="false" ht="16.5" hidden="false" customHeight="false" outlineLevel="0" collapsed="false">
      <c r="A991" s="45" t="str">
        <f aca="false">IF(NOT(ISBLANK(B991)),MAX($A$10:A990)+1,"")</f>
        <v/>
      </c>
      <c r="B991" s="41"/>
      <c r="C991" s="46"/>
      <c r="D991" s="47"/>
      <c r="E991" s="48" t="str">
        <f aca="false">IF(NOT(ISBLANK(B991)),"Kinh","")</f>
        <v/>
      </c>
      <c r="F991" s="41"/>
      <c r="G991" s="41"/>
      <c r="H991" s="41"/>
      <c r="I991" s="48" t="str">
        <f aca="false">IF(NOT(ISBLANK($B991)),"x","")</f>
        <v/>
      </c>
      <c r="J991" s="48" t="str">
        <f aca="false">IF(NOT(ISBLANK($B991)),"x","")</f>
        <v/>
      </c>
      <c r="K991" s="48" t="str">
        <f aca="false">IF(NOT(ISBLANK($B991)),"x","")</f>
        <v/>
      </c>
      <c r="L991" s="48" t="str">
        <f aca="false">IF(NOT(ISBLANK($B991)),"x","")</f>
        <v/>
      </c>
      <c r="M991" s="49"/>
      <c r="N991" s="50" t="str">
        <f aca="false">IF(OR(AND(LEN($C991)=4,VALUE($C991)&gt;=2003),VALUE($C991)&gt;DATE(2003,5,23)),"Chưa đủ 18 tuổi, kiểm tra và nhập lại cột 'Ngày tháng năm sinh'",IF(AND(LEN(TRIM(H991))&gt;0,LEN(TRIM(M991))=0),"Nhập thêm ngày tạm trú vào cột 'Ghi chú'",""))</f>
        <v/>
      </c>
    </row>
    <row r="992" customFormat="false" ht="16.5" hidden="false" customHeight="false" outlineLevel="0" collapsed="false">
      <c r="A992" s="45" t="str">
        <f aca="false">IF(NOT(ISBLANK(B992)),MAX($A$10:A991)+1,"")</f>
        <v/>
      </c>
      <c r="B992" s="41"/>
      <c r="C992" s="46"/>
      <c r="D992" s="47"/>
      <c r="E992" s="48" t="str">
        <f aca="false">IF(NOT(ISBLANK(B992)),"Kinh","")</f>
        <v/>
      </c>
      <c r="F992" s="41"/>
      <c r="G992" s="41"/>
      <c r="H992" s="41"/>
      <c r="I992" s="48" t="str">
        <f aca="false">IF(NOT(ISBLANK($B992)),"x","")</f>
        <v/>
      </c>
      <c r="J992" s="48" t="str">
        <f aca="false">IF(NOT(ISBLANK($B992)),"x","")</f>
        <v/>
      </c>
      <c r="K992" s="48" t="str">
        <f aca="false">IF(NOT(ISBLANK($B992)),"x","")</f>
        <v/>
      </c>
      <c r="L992" s="48" t="str">
        <f aca="false">IF(NOT(ISBLANK($B992)),"x","")</f>
        <v/>
      </c>
      <c r="M992" s="49"/>
      <c r="N992" s="50" t="str">
        <f aca="false">IF(OR(AND(LEN($C992)=4,VALUE($C992)&gt;=2003),VALUE($C992)&gt;DATE(2003,5,23)),"Chưa đủ 18 tuổi, kiểm tra và nhập lại cột 'Ngày tháng năm sinh'",IF(AND(LEN(TRIM(H992))&gt;0,LEN(TRIM(M992))=0),"Nhập thêm ngày tạm trú vào cột 'Ghi chú'",""))</f>
        <v/>
      </c>
    </row>
    <row r="993" customFormat="false" ht="16.5" hidden="false" customHeight="false" outlineLevel="0" collapsed="false">
      <c r="A993" s="45" t="str">
        <f aca="false">IF(NOT(ISBLANK(B993)),MAX($A$10:A992)+1,"")</f>
        <v/>
      </c>
      <c r="B993" s="41"/>
      <c r="C993" s="46"/>
      <c r="D993" s="47"/>
      <c r="E993" s="48" t="str">
        <f aca="false">IF(NOT(ISBLANK(B993)),"Kinh","")</f>
        <v/>
      </c>
      <c r="F993" s="41"/>
      <c r="G993" s="41"/>
      <c r="H993" s="41"/>
      <c r="I993" s="48" t="str">
        <f aca="false">IF(NOT(ISBLANK($B993)),"x","")</f>
        <v/>
      </c>
      <c r="J993" s="48" t="str">
        <f aca="false">IF(NOT(ISBLANK($B993)),"x","")</f>
        <v/>
      </c>
      <c r="K993" s="48" t="str">
        <f aca="false">IF(NOT(ISBLANK($B993)),"x","")</f>
        <v/>
      </c>
      <c r="L993" s="48" t="str">
        <f aca="false">IF(NOT(ISBLANK($B993)),"x","")</f>
        <v/>
      </c>
      <c r="M993" s="49"/>
      <c r="N993" s="50" t="str">
        <f aca="false">IF(OR(AND(LEN($C993)=4,VALUE($C993)&gt;=2003),VALUE($C993)&gt;DATE(2003,5,23)),"Chưa đủ 18 tuổi, kiểm tra và nhập lại cột 'Ngày tháng năm sinh'",IF(AND(LEN(TRIM(H993))&gt;0,LEN(TRIM(M993))=0),"Nhập thêm ngày tạm trú vào cột 'Ghi chú'",""))</f>
        <v/>
      </c>
    </row>
    <row r="994" customFormat="false" ht="16.5" hidden="false" customHeight="false" outlineLevel="0" collapsed="false">
      <c r="A994" s="45" t="str">
        <f aca="false">IF(NOT(ISBLANK(B994)),MAX($A$10:A993)+1,"")</f>
        <v/>
      </c>
      <c r="B994" s="41"/>
      <c r="C994" s="46"/>
      <c r="D994" s="47"/>
      <c r="E994" s="48" t="str">
        <f aca="false">IF(NOT(ISBLANK(B994)),"Kinh","")</f>
        <v/>
      </c>
      <c r="F994" s="41"/>
      <c r="G994" s="41"/>
      <c r="H994" s="41"/>
      <c r="I994" s="48" t="str">
        <f aca="false">IF(NOT(ISBLANK($B994)),"x","")</f>
        <v/>
      </c>
      <c r="J994" s="48" t="str">
        <f aca="false">IF(NOT(ISBLANK($B994)),"x","")</f>
        <v/>
      </c>
      <c r="K994" s="48" t="str">
        <f aca="false">IF(NOT(ISBLANK($B994)),"x","")</f>
        <v/>
      </c>
      <c r="L994" s="48" t="str">
        <f aca="false">IF(NOT(ISBLANK($B994)),"x","")</f>
        <v/>
      </c>
      <c r="M994" s="49"/>
      <c r="N994" s="50" t="str">
        <f aca="false">IF(OR(AND(LEN($C994)=4,VALUE($C994)&gt;=2003),VALUE($C994)&gt;DATE(2003,5,23)),"Chưa đủ 18 tuổi, kiểm tra và nhập lại cột 'Ngày tháng năm sinh'",IF(AND(LEN(TRIM(H994))&gt;0,LEN(TRIM(M994))=0),"Nhập thêm ngày tạm trú vào cột 'Ghi chú'",""))</f>
        <v/>
      </c>
    </row>
    <row r="995" customFormat="false" ht="16.5" hidden="false" customHeight="false" outlineLevel="0" collapsed="false">
      <c r="A995" s="45" t="str">
        <f aca="false">IF(NOT(ISBLANK(B995)),MAX($A$10:A994)+1,"")</f>
        <v/>
      </c>
      <c r="B995" s="41"/>
      <c r="C995" s="46"/>
      <c r="D995" s="47"/>
      <c r="E995" s="48" t="str">
        <f aca="false">IF(NOT(ISBLANK(B995)),"Kinh","")</f>
        <v/>
      </c>
      <c r="F995" s="41"/>
      <c r="G995" s="41"/>
      <c r="H995" s="41"/>
      <c r="I995" s="48" t="str">
        <f aca="false">IF(NOT(ISBLANK($B995)),"x","")</f>
        <v/>
      </c>
      <c r="J995" s="48" t="str">
        <f aca="false">IF(NOT(ISBLANK($B995)),"x","")</f>
        <v/>
      </c>
      <c r="K995" s="48" t="str">
        <f aca="false">IF(NOT(ISBLANK($B995)),"x","")</f>
        <v/>
      </c>
      <c r="L995" s="48" t="str">
        <f aca="false">IF(NOT(ISBLANK($B995)),"x","")</f>
        <v/>
      </c>
      <c r="M995" s="49"/>
      <c r="N995" s="50" t="str">
        <f aca="false">IF(OR(AND(LEN($C995)=4,VALUE($C995)&gt;=2003),VALUE($C995)&gt;DATE(2003,5,23)),"Chưa đủ 18 tuổi, kiểm tra và nhập lại cột 'Ngày tháng năm sinh'",IF(AND(LEN(TRIM(H995))&gt;0,LEN(TRIM(M995))=0),"Nhập thêm ngày tạm trú vào cột 'Ghi chú'",""))</f>
        <v/>
      </c>
    </row>
    <row r="996" customFormat="false" ht="16.5" hidden="false" customHeight="false" outlineLevel="0" collapsed="false">
      <c r="A996" s="45" t="str">
        <f aca="false">IF(NOT(ISBLANK(B996)),MAX($A$10:A995)+1,"")</f>
        <v/>
      </c>
      <c r="B996" s="41"/>
      <c r="C996" s="46"/>
      <c r="D996" s="47"/>
      <c r="E996" s="48" t="str">
        <f aca="false">IF(NOT(ISBLANK(B996)),"Kinh","")</f>
        <v/>
      </c>
      <c r="F996" s="41"/>
      <c r="G996" s="41"/>
      <c r="H996" s="41"/>
      <c r="I996" s="48" t="str">
        <f aca="false">IF(NOT(ISBLANK($B996)),"x","")</f>
        <v/>
      </c>
      <c r="J996" s="48" t="str">
        <f aca="false">IF(NOT(ISBLANK($B996)),"x","")</f>
        <v/>
      </c>
      <c r="K996" s="48" t="str">
        <f aca="false">IF(NOT(ISBLANK($B996)),"x","")</f>
        <v/>
      </c>
      <c r="L996" s="48" t="str">
        <f aca="false">IF(NOT(ISBLANK($B996)),"x","")</f>
        <v/>
      </c>
      <c r="M996" s="49"/>
      <c r="N996" s="50" t="str">
        <f aca="false">IF(OR(AND(LEN($C996)=4,VALUE($C996)&gt;=2003),VALUE($C996)&gt;DATE(2003,5,23)),"Chưa đủ 18 tuổi, kiểm tra và nhập lại cột 'Ngày tháng năm sinh'",IF(AND(LEN(TRIM(H996))&gt;0,LEN(TRIM(M996))=0),"Nhập thêm ngày tạm trú vào cột 'Ghi chú'",""))</f>
        <v/>
      </c>
    </row>
    <row r="997" customFormat="false" ht="16.5" hidden="false" customHeight="false" outlineLevel="0" collapsed="false">
      <c r="A997" s="45" t="str">
        <f aca="false">IF(NOT(ISBLANK(B997)),MAX($A$10:A996)+1,"")</f>
        <v/>
      </c>
      <c r="B997" s="41"/>
      <c r="C997" s="46"/>
      <c r="D997" s="47"/>
      <c r="E997" s="48" t="str">
        <f aca="false">IF(NOT(ISBLANK(B997)),"Kinh","")</f>
        <v/>
      </c>
      <c r="F997" s="41"/>
      <c r="G997" s="41"/>
      <c r="H997" s="41"/>
      <c r="I997" s="48" t="str">
        <f aca="false">IF(NOT(ISBLANK($B997)),"x","")</f>
        <v/>
      </c>
      <c r="J997" s="48" t="str">
        <f aca="false">IF(NOT(ISBLANK($B997)),"x","")</f>
        <v/>
      </c>
      <c r="K997" s="48" t="str">
        <f aca="false">IF(NOT(ISBLANK($B997)),"x","")</f>
        <v/>
      </c>
      <c r="L997" s="48" t="str">
        <f aca="false">IF(NOT(ISBLANK($B997)),"x","")</f>
        <v/>
      </c>
      <c r="M997" s="49"/>
      <c r="N997" s="50" t="str">
        <f aca="false">IF(OR(AND(LEN($C997)=4,VALUE($C997)&gt;=2003),VALUE($C997)&gt;DATE(2003,5,23)),"Chưa đủ 18 tuổi, kiểm tra và nhập lại cột 'Ngày tháng năm sinh'",IF(AND(LEN(TRIM(H997))&gt;0,LEN(TRIM(M997))=0),"Nhập thêm ngày tạm trú vào cột 'Ghi chú'",""))</f>
        <v/>
      </c>
    </row>
    <row r="998" customFormat="false" ht="16.5" hidden="false" customHeight="false" outlineLevel="0" collapsed="false">
      <c r="A998" s="45" t="str">
        <f aca="false">IF(NOT(ISBLANK(B998)),MAX($A$10:A997)+1,"")</f>
        <v/>
      </c>
      <c r="B998" s="41"/>
      <c r="C998" s="46"/>
      <c r="D998" s="47"/>
      <c r="E998" s="48" t="str">
        <f aca="false">IF(NOT(ISBLANK(B998)),"Kinh","")</f>
        <v/>
      </c>
      <c r="F998" s="41"/>
      <c r="G998" s="41"/>
      <c r="H998" s="41"/>
      <c r="I998" s="48" t="str">
        <f aca="false">IF(NOT(ISBLANK($B998)),"x","")</f>
        <v/>
      </c>
      <c r="J998" s="48" t="str">
        <f aca="false">IF(NOT(ISBLANK($B998)),"x","")</f>
        <v/>
      </c>
      <c r="K998" s="48" t="str">
        <f aca="false">IF(NOT(ISBLANK($B998)),"x","")</f>
        <v/>
      </c>
      <c r="L998" s="48" t="str">
        <f aca="false">IF(NOT(ISBLANK($B998)),"x","")</f>
        <v/>
      </c>
      <c r="M998" s="49"/>
      <c r="N998" s="50" t="str">
        <f aca="false">IF(OR(AND(LEN($C998)=4,VALUE($C998)&gt;=2003),VALUE($C998)&gt;DATE(2003,5,23)),"Chưa đủ 18 tuổi, kiểm tra và nhập lại cột 'Ngày tháng năm sinh'",IF(AND(LEN(TRIM(H998))&gt;0,LEN(TRIM(M998))=0),"Nhập thêm ngày tạm trú vào cột 'Ghi chú'",""))</f>
        <v/>
      </c>
    </row>
    <row r="999" customFormat="false" ht="16.5" hidden="false" customHeight="false" outlineLevel="0" collapsed="false">
      <c r="A999" s="45" t="str">
        <f aca="false">IF(NOT(ISBLANK(B999)),MAX($A$10:A998)+1,"")</f>
        <v/>
      </c>
      <c r="B999" s="41"/>
      <c r="C999" s="46"/>
      <c r="D999" s="47"/>
      <c r="E999" s="48" t="str">
        <f aca="false">IF(NOT(ISBLANK(B999)),"Kinh","")</f>
        <v/>
      </c>
      <c r="F999" s="41"/>
      <c r="G999" s="41"/>
      <c r="H999" s="41"/>
      <c r="I999" s="48" t="str">
        <f aca="false">IF(NOT(ISBLANK($B999)),"x","")</f>
        <v/>
      </c>
      <c r="J999" s="48" t="str">
        <f aca="false">IF(NOT(ISBLANK($B999)),"x","")</f>
        <v/>
      </c>
      <c r="K999" s="48" t="str">
        <f aca="false">IF(NOT(ISBLANK($B999)),"x","")</f>
        <v/>
      </c>
      <c r="L999" s="48" t="str">
        <f aca="false">IF(NOT(ISBLANK($B999)),"x","")</f>
        <v/>
      </c>
      <c r="M999" s="49"/>
      <c r="N999" s="50" t="str">
        <f aca="false">IF(OR(AND(LEN($C999)=4,VALUE($C999)&gt;=2003),VALUE($C999)&gt;DATE(2003,5,23)),"Chưa đủ 18 tuổi, kiểm tra và nhập lại cột 'Ngày tháng năm sinh'",IF(AND(LEN(TRIM(H999))&gt;0,LEN(TRIM(M999))=0),"Nhập thêm ngày tạm trú vào cột 'Ghi chú'",""))</f>
        <v/>
      </c>
    </row>
    <row r="1000" customFormat="false" ht="16.5" hidden="false" customHeight="false" outlineLevel="0" collapsed="false">
      <c r="A1000" s="45" t="str">
        <f aca="false">IF(NOT(ISBLANK(B1000)),MAX($A$10:A999)+1,"")</f>
        <v/>
      </c>
      <c r="B1000" s="41"/>
      <c r="C1000" s="46"/>
      <c r="D1000" s="47"/>
      <c r="E1000" s="48" t="str">
        <f aca="false">IF(NOT(ISBLANK(B1000)),"Kinh","")</f>
        <v/>
      </c>
      <c r="F1000" s="41"/>
      <c r="G1000" s="41"/>
      <c r="H1000" s="41"/>
      <c r="I1000" s="48" t="str">
        <f aca="false">IF(NOT(ISBLANK($B1000)),"x","")</f>
        <v/>
      </c>
      <c r="J1000" s="48" t="str">
        <f aca="false">IF(NOT(ISBLANK($B1000)),"x","")</f>
        <v/>
      </c>
      <c r="K1000" s="48" t="str">
        <f aca="false">IF(NOT(ISBLANK($B1000)),"x","")</f>
        <v/>
      </c>
      <c r="L1000" s="48" t="str">
        <f aca="false">IF(NOT(ISBLANK($B1000)),"x","")</f>
        <v/>
      </c>
      <c r="M1000" s="49"/>
      <c r="N1000" s="50" t="str">
        <f aca="false">IF(OR(AND(LEN($C1000)=4,VALUE($C1000)&gt;=2003),VALUE($C1000)&gt;DATE(2003,5,23)),"Chưa đủ 18 tuổi, kiểm tra và nhập lại cột 'Ngày tháng năm sinh'",IF(AND(LEN(TRIM(H1000))&gt;0,LEN(TRIM(M1000))=0),"Nhập thêm ngày tạm trú vào cột 'Ghi chú'",""))</f>
        <v/>
      </c>
    </row>
    <row r="1001" customFormat="false" ht="16.5" hidden="false" customHeight="false" outlineLevel="0" collapsed="false">
      <c r="A1001" s="45" t="str">
        <f aca="false">IF(NOT(ISBLANK(B1001)),MAX($A$10:A1000)+1,"")</f>
        <v/>
      </c>
      <c r="B1001" s="41"/>
      <c r="C1001" s="46"/>
      <c r="D1001" s="47"/>
      <c r="E1001" s="48" t="str">
        <f aca="false">IF(NOT(ISBLANK(B1001)),"Kinh","")</f>
        <v/>
      </c>
      <c r="F1001" s="41"/>
      <c r="G1001" s="41"/>
      <c r="H1001" s="41"/>
      <c r="I1001" s="48" t="str">
        <f aca="false">IF(NOT(ISBLANK($B1001)),"x","")</f>
        <v/>
      </c>
      <c r="J1001" s="48" t="str">
        <f aca="false">IF(NOT(ISBLANK($B1001)),"x","")</f>
        <v/>
      </c>
      <c r="K1001" s="48" t="str">
        <f aca="false">IF(NOT(ISBLANK($B1001)),"x","")</f>
        <v/>
      </c>
      <c r="L1001" s="48" t="str">
        <f aca="false">IF(NOT(ISBLANK($B1001)),"x","")</f>
        <v/>
      </c>
      <c r="M1001" s="49"/>
      <c r="N1001" s="50" t="str">
        <f aca="false">IF(OR(AND(LEN($C1001)=4,VALUE($C1001)&gt;=2003),VALUE($C1001)&gt;DATE(2003,5,23)),"Chưa đủ 18 tuổi, kiểm tra và nhập lại cột 'Ngày tháng năm sinh'",IF(AND(LEN(TRIM(H1001))&gt;0,LEN(TRIM(M1001))=0),"Nhập thêm ngày tạm trú vào cột 'Ghi chú'",""))</f>
        <v/>
      </c>
    </row>
    <row r="1002" customFormat="false" ht="16.5" hidden="false" customHeight="false" outlineLevel="0" collapsed="false">
      <c r="A1002" s="45" t="str">
        <f aca="false">IF(NOT(ISBLANK(B1002)),MAX($A$10:A1001)+1,"")</f>
        <v/>
      </c>
      <c r="B1002" s="41"/>
      <c r="C1002" s="46"/>
      <c r="D1002" s="47"/>
      <c r="E1002" s="48" t="str">
        <f aca="false">IF(NOT(ISBLANK(B1002)),"Kinh","")</f>
        <v/>
      </c>
      <c r="F1002" s="41"/>
      <c r="G1002" s="41"/>
      <c r="H1002" s="41"/>
      <c r="I1002" s="48" t="str">
        <f aca="false">IF(NOT(ISBLANK($B1002)),"x","")</f>
        <v/>
      </c>
      <c r="J1002" s="48" t="str">
        <f aca="false">IF(NOT(ISBLANK($B1002)),"x","")</f>
        <v/>
      </c>
      <c r="K1002" s="48" t="str">
        <f aca="false">IF(NOT(ISBLANK($B1002)),"x","")</f>
        <v/>
      </c>
      <c r="L1002" s="48" t="str">
        <f aca="false">IF(NOT(ISBLANK($B1002)),"x","")</f>
        <v/>
      </c>
      <c r="M1002" s="49"/>
      <c r="N1002" s="50" t="str">
        <f aca="false">IF(OR(AND(LEN($C1002)=4,VALUE($C1002)&gt;=2003),VALUE($C1002)&gt;DATE(2003,5,23)),"Chưa đủ 18 tuổi, kiểm tra và nhập lại cột 'Ngày tháng năm sinh'",IF(AND(LEN(TRIM(H1002))&gt;0,LEN(TRIM(M1002))=0),"Nhập thêm ngày tạm trú vào cột 'Ghi chú'",""))</f>
        <v/>
      </c>
    </row>
    <row r="1003" customFormat="false" ht="16.5" hidden="false" customHeight="false" outlineLevel="0" collapsed="false">
      <c r="A1003" s="45" t="str">
        <f aca="false">IF(NOT(ISBLANK(B1003)),MAX($A$10:A1002)+1,"")</f>
        <v/>
      </c>
      <c r="B1003" s="41"/>
      <c r="C1003" s="46"/>
      <c r="D1003" s="47"/>
      <c r="E1003" s="48" t="str">
        <f aca="false">IF(NOT(ISBLANK(B1003)),"Kinh","")</f>
        <v/>
      </c>
      <c r="F1003" s="41"/>
      <c r="G1003" s="41"/>
      <c r="H1003" s="41"/>
      <c r="I1003" s="48" t="str">
        <f aca="false">IF(NOT(ISBLANK($B1003)),"x","")</f>
        <v/>
      </c>
      <c r="J1003" s="48" t="str">
        <f aca="false">IF(NOT(ISBLANK($B1003)),"x","")</f>
        <v/>
      </c>
      <c r="K1003" s="48" t="str">
        <f aca="false">IF(NOT(ISBLANK($B1003)),"x","")</f>
        <v/>
      </c>
      <c r="L1003" s="48" t="str">
        <f aca="false">IF(NOT(ISBLANK($B1003)),"x","")</f>
        <v/>
      </c>
      <c r="M1003" s="49"/>
      <c r="N1003" s="50" t="str">
        <f aca="false">IF(OR(AND(LEN($C1003)=4,VALUE($C1003)&gt;=2003),VALUE($C1003)&gt;DATE(2003,5,23)),"Chưa đủ 18 tuổi, kiểm tra và nhập lại cột 'Ngày tháng năm sinh'",IF(AND(LEN(TRIM(H1003))&gt;0,LEN(TRIM(M1003))=0),"Nhập thêm ngày tạm trú vào cột 'Ghi chú'",""))</f>
        <v/>
      </c>
    </row>
    <row r="1004" customFormat="false" ht="16.5" hidden="false" customHeight="false" outlineLevel="0" collapsed="false">
      <c r="A1004" s="45" t="str">
        <f aca="false">IF(NOT(ISBLANK(B1004)),MAX($A$10:A1003)+1,"")</f>
        <v/>
      </c>
      <c r="B1004" s="41"/>
      <c r="C1004" s="46"/>
      <c r="D1004" s="47"/>
      <c r="E1004" s="48" t="str">
        <f aca="false">IF(NOT(ISBLANK(B1004)),"Kinh","")</f>
        <v/>
      </c>
      <c r="F1004" s="41"/>
      <c r="G1004" s="41"/>
      <c r="H1004" s="41"/>
      <c r="I1004" s="48" t="str">
        <f aca="false">IF(NOT(ISBLANK($B1004)),"x","")</f>
        <v/>
      </c>
      <c r="J1004" s="48" t="str">
        <f aca="false">IF(NOT(ISBLANK($B1004)),"x","")</f>
        <v/>
      </c>
      <c r="K1004" s="48" t="str">
        <f aca="false">IF(NOT(ISBLANK($B1004)),"x","")</f>
        <v/>
      </c>
      <c r="L1004" s="48" t="str">
        <f aca="false">IF(NOT(ISBLANK($B1004)),"x","")</f>
        <v/>
      </c>
      <c r="M1004" s="49"/>
      <c r="N1004" s="50" t="str">
        <f aca="false">IF(OR(AND(LEN($C1004)=4,VALUE($C1004)&gt;=2003),VALUE($C1004)&gt;DATE(2003,5,23)),"Chưa đủ 18 tuổi, kiểm tra và nhập lại cột 'Ngày tháng năm sinh'",IF(AND(LEN(TRIM(H1004))&gt;0,LEN(TRIM(M1004))=0),"Nhập thêm ngày tạm trú vào cột 'Ghi chú'",""))</f>
        <v/>
      </c>
    </row>
    <row r="1005" customFormat="false" ht="16.5" hidden="false" customHeight="false" outlineLevel="0" collapsed="false">
      <c r="A1005" s="45" t="str">
        <f aca="false">IF(NOT(ISBLANK(B1005)),MAX($A$10:A1004)+1,"")</f>
        <v/>
      </c>
      <c r="B1005" s="41"/>
      <c r="C1005" s="46"/>
      <c r="D1005" s="47"/>
      <c r="E1005" s="48" t="str">
        <f aca="false">IF(NOT(ISBLANK(B1005)),"Kinh","")</f>
        <v/>
      </c>
      <c r="F1005" s="41"/>
      <c r="G1005" s="41"/>
      <c r="H1005" s="41"/>
      <c r="I1005" s="48" t="str">
        <f aca="false">IF(NOT(ISBLANK($B1005)),"x","")</f>
        <v/>
      </c>
      <c r="J1005" s="48" t="str">
        <f aca="false">IF(NOT(ISBLANK($B1005)),"x","")</f>
        <v/>
      </c>
      <c r="K1005" s="48" t="str">
        <f aca="false">IF(NOT(ISBLANK($B1005)),"x","")</f>
        <v/>
      </c>
      <c r="L1005" s="48" t="str">
        <f aca="false">IF(NOT(ISBLANK($B1005)),"x","")</f>
        <v/>
      </c>
      <c r="M1005" s="49"/>
      <c r="N1005" s="50" t="str">
        <f aca="false">IF(OR(AND(LEN($C1005)=4,VALUE($C1005)&gt;=2003),VALUE($C1005)&gt;DATE(2003,5,23)),"Chưa đủ 18 tuổi, kiểm tra và nhập lại cột 'Ngày tháng năm sinh'",IF(AND(LEN(TRIM(H1005))&gt;0,LEN(TRIM(M1005))=0),"Nhập thêm ngày tạm trú vào cột 'Ghi chú'",""))</f>
        <v/>
      </c>
    </row>
    <row r="1006" customFormat="false" ht="16.5" hidden="false" customHeight="false" outlineLevel="0" collapsed="false">
      <c r="A1006" s="45" t="str">
        <f aca="false">IF(NOT(ISBLANK(B1006)),MAX($A$10:A1005)+1,"")</f>
        <v/>
      </c>
      <c r="B1006" s="41"/>
      <c r="C1006" s="46"/>
      <c r="D1006" s="47"/>
      <c r="E1006" s="48" t="str">
        <f aca="false">IF(NOT(ISBLANK(B1006)),"Kinh","")</f>
        <v/>
      </c>
      <c r="F1006" s="41"/>
      <c r="G1006" s="41"/>
      <c r="H1006" s="41"/>
      <c r="I1006" s="48" t="str">
        <f aca="false">IF(NOT(ISBLANK($B1006)),"x","")</f>
        <v/>
      </c>
      <c r="J1006" s="48" t="str">
        <f aca="false">IF(NOT(ISBLANK($B1006)),"x","")</f>
        <v/>
      </c>
      <c r="K1006" s="48" t="str">
        <f aca="false">IF(NOT(ISBLANK($B1006)),"x","")</f>
        <v/>
      </c>
      <c r="L1006" s="48" t="str">
        <f aca="false">IF(NOT(ISBLANK($B1006)),"x","")</f>
        <v/>
      </c>
      <c r="M1006" s="49"/>
      <c r="N1006" s="50" t="str">
        <f aca="false">IF(OR(AND(LEN($C1006)=4,VALUE($C1006)&gt;=2003),VALUE($C1006)&gt;DATE(2003,5,23)),"Chưa đủ 18 tuổi, kiểm tra và nhập lại cột 'Ngày tháng năm sinh'",IF(AND(LEN(TRIM(H1006))&gt;0,LEN(TRIM(M1006))=0),"Nhập thêm ngày tạm trú vào cột 'Ghi chú'",""))</f>
        <v/>
      </c>
    </row>
    <row r="1007" customFormat="false" ht="16.5" hidden="false" customHeight="false" outlineLevel="0" collapsed="false">
      <c r="A1007" s="45" t="str">
        <f aca="false">IF(NOT(ISBLANK(B1007)),MAX($A$10:A1006)+1,"")</f>
        <v/>
      </c>
      <c r="B1007" s="41"/>
      <c r="C1007" s="46"/>
      <c r="D1007" s="47"/>
      <c r="E1007" s="48" t="str">
        <f aca="false">IF(NOT(ISBLANK(B1007)),"Kinh","")</f>
        <v/>
      </c>
      <c r="F1007" s="41"/>
      <c r="G1007" s="41"/>
      <c r="H1007" s="41"/>
      <c r="I1007" s="48" t="str">
        <f aca="false">IF(NOT(ISBLANK($B1007)),"x","")</f>
        <v/>
      </c>
      <c r="J1007" s="48" t="str">
        <f aca="false">IF(NOT(ISBLANK($B1007)),"x","")</f>
        <v/>
      </c>
      <c r="K1007" s="48" t="str">
        <f aca="false">IF(NOT(ISBLANK($B1007)),"x","")</f>
        <v/>
      </c>
      <c r="L1007" s="48" t="str">
        <f aca="false">IF(NOT(ISBLANK($B1007)),"x","")</f>
        <v/>
      </c>
      <c r="M1007" s="49"/>
      <c r="N1007" s="50" t="str">
        <f aca="false">IF(OR(AND(LEN($C1007)=4,VALUE($C1007)&gt;=2003),VALUE($C1007)&gt;DATE(2003,5,23)),"Chưa đủ 18 tuổi, kiểm tra và nhập lại cột 'Ngày tháng năm sinh'",IF(AND(LEN(TRIM(H1007))&gt;0,LEN(TRIM(M1007))=0),"Nhập thêm ngày tạm trú vào cột 'Ghi chú'",""))</f>
        <v/>
      </c>
    </row>
    <row r="1008" customFormat="false" ht="16.5" hidden="false" customHeight="false" outlineLevel="0" collapsed="false">
      <c r="A1008" s="45" t="str">
        <f aca="false">IF(NOT(ISBLANK(B1008)),MAX($A$10:A1007)+1,"")</f>
        <v/>
      </c>
      <c r="B1008" s="41"/>
      <c r="C1008" s="46"/>
      <c r="D1008" s="47"/>
      <c r="E1008" s="48" t="str">
        <f aca="false">IF(NOT(ISBLANK(B1008)),"Kinh","")</f>
        <v/>
      </c>
      <c r="F1008" s="41"/>
      <c r="G1008" s="41"/>
      <c r="H1008" s="41"/>
      <c r="I1008" s="48" t="str">
        <f aca="false">IF(NOT(ISBLANK($B1008)),"x","")</f>
        <v/>
      </c>
      <c r="J1008" s="48" t="str">
        <f aca="false">IF(NOT(ISBLANK($B1008)),"x","")</f>
        <v/>
      </c>
      <c r="K1008" s="48" t="str">
        <f aca="false">IF(NOT(ISBLANK($B1008)),"x","")</f>
        <v/>
      </c>
      <c r="L1008" s="48" t="str">
        <f aca="false">IF(NOT(ISBLANK($B1008)),"x","")</f>
        <v/>
      </c>
      <c r="M1008" s="49"/>
      <c r="N1008" s="50" t="str">
        <f aca="false">IF(OR(AND(LEN($C1008)=4,VALUE($C1008)&gt;=2003),VALUE($C1008)&gt;DATE(2003,5,23)),"Chưa đủ 18 tuổi, kiểm tra và nhập lại cột 'Ngày tháng năm sinh'",IF(AND(LEN(TRIM(H1008))&gt;0,LEN(TRIM(M1008))=0),"Nhập thêm ngày tạm trú vào cột 'Ghi chú'",""))</f>
        <v/>
      </c>
    </row>
    <row r="1009" customFormat="false" ht="16.5" hidden="false" customHeight="false" outlineLevel="0" collapsed="false">
      <c r="A1009" s="45" t="str">
        <f aca="false">IF(NOT(ISBLANK(B1009)),MAX($A$10:A1008)+1,"")</f>
        <v/>
      </c>
      <c r="B1009" s="41"/>
      <c r="C1009" s="46"/>
      <c r="D1009" s="47"/>
      <c r="E1009" s="48" t="str">
        <f aca="false">IF(NOT(ISBLANK(B1009)),"Kinh","")</f>
        <v/>
      </c>
      <c r="F1009" s="41"/>
      <c r="G1009" s="41"/>
      <c r="H1009" s="41"/>
      <c r="I1009" s="48" t="str">
        <f aca="false">IF(NOT(ISBLANK($B1009)),"x","")</f>
        <v/>
      </c>
      <c r="J1009" s="48" t="str">
        <f aca="false">IF(NOT(ISBLANK($B1009)),"x","")</f>
        <v/>
      </c>
      <c r="K1009" s="48" t="str">
        <f aca="false">IF(NOT(ISBLANK($B1009)),"x","")</f>
        <v/>
      </c>
      <c r="L1009" s="48" t="str">
        <f aca="false">IF(NOT(ISBLANK($B1009)),"x","")</f>
        <v/>
      </c>
      <c r="M1009" s="49"/>
      <c r="N1009" s="50" t="str">
        <f aca="false">IF(OR(AND(LEN($C1009)=4,VALUE($C1009)&gt;=2003),VALUE($C1009)&gt;DATE(2003,5,23)),"Chưa đủ 18 tuổi, kiểm tra và nhập lại cột 'Ngày tháng năm sinh'",IF(AND(LEN(TRIM(H1009))&gt;0,LEN(TRIM(M1009))=0),"Nhập thêm ngày tạm trú vào cột 'Ghi chú'",""))</f>
        <v/>
      </c>
    </row>
    <row r="1010" customFormat="false" ht="16.5" hidden="false" customHeight="false" outlineLevel="0" collapsed="false">
      <c r="A1010" s="45" t="str">
        <f aca="false">IF(NOT(ISBLANK(B1010)),MAX($A$10:A1009)+1,"")</f>
        <v/>
      </c>
      <c r="B1010" s="41"/>
      <c r="C1010" s="46"/>
      <c r="D1010" s="47"/>
      <c r="E1010" s="48" t="str">
        <f aca="false">IF(NOT(ISBLANK(B1010)),"Kinh","")</f>
        <v/>
      </c>
      <c r="F1010" s="41"/>
      <c r="G1010" s="41"/>
      <c r="H1010" s="41"/>
      <c r="I1010" s="48" t="str">
        <f aca="false">IF(NOT(ISBLANK($B1010)),"x","")</f>
        <v/>
      </c>
      <c r="J1010" s="48" t="str">
        <f aca="false">IF(NOT(ISBLANK($B1010)),"x","")</f>
        <v/>
      </c>
      <c r="K1010" s="48" t="str">
        <f aca="false">IF(NOT(ISBLANK($B1010)),"x","")</f>
        <v/>
      </c>
      <c r="L1010" s="48" t="str">
        <f aca="false">IF(NOT(ISBLANK($B1010)),"x","")</f>
        <v/>
      </c>
      <c r="M1010" s="49"/>
      <c r="N1010" s="50" t="str">
        <f aca="false">IF(OR(AND(LEN($C1010)=4,VALUE($C1010)&gt;=2003),VALUE($C1010)&gt;DATE(2003,5,23)),"Chưa đủ 18 tuổi, kiểm tra và nhập lại cột 'Ngày tháng năm sinh'",IF(AND(LEN(TRIM(H1010))&gt;0,LEN(TRIM(M1010))=0),"Nhập thêm ngày tạm trú vào cột 'Ghi chú'",""))</f>
        <v/>
      </c>
    </row>
    <row r="1011" customFormat="false" ht="16.5" hidden="false" customHeight="false" outlineLevel="0" collapsed="false">
      <c r="A1011" s="45" t="str">
        <f aca="false">IF(NOT(ISBLANK(B1011)),MAX($A$10:A1010)+1,"")</f>
        <v/>
      </c>
      <c r="B1011" s="41"/>
      <c r="C1011" s="46"/>
      <c r="D1011" s="47"/>
      <c r="E1011" s="48" t="str">
        <f aca="false">IF(NOT(ISBLANK(B1011)),"Kinh","")</f>
        <v/>
      </c>
      <c r="F1011" s="41"/>
      <c r="G1011" s="41"/>
      <c r="H1011" s="41"/>
      <c r="I1011" s="48" t="str">
        <f aca="false">IF(NOT(ISBLANK($B1011)),"x","")</f>
        <v/>
      </c>
      <c r="J1011" s="48" t="str">
        <f aca="false">IF(NOT(ISBLANK($B1011)),"x","")</f>
        <v/>
      </c>
      <c r="K1011" s="48" t="str">
        <f aca="false">IF(NOT(ISBLANK($B1011)),"x","")</f>
        <v/>
      </c>
      <c r="L1011" s="48" t="str">
        <f aca="false">IF(NOT(ISBLANK($B1011)),"x","")</f>
        <v/>
      </c>
      <c r="M1011" s="49"/>
      <c r="N1011" s="50" t="str">
        <f aca="false">IF(OR(AND(LEN($C1011)=4,VALUE($C1011)&gt;=2003),VALUE($C1011)&gt;DATE(2003,5,23)),"Chưa đủ 18 tuổi, kiểm tra và nhập lại cột 'Ngày tháng năm sinh'",IF(AND(LEN(TRIM(H1011))&gt;0,LEN(TRIM(M1011))=0),"Nhập thêm ngày tạm trú vào cột 'Ghi chú'",""))</f>
        <v/>
      </c>
    </row>
    <row r="1012" customFormat="false" ht="16.5" hidden="false" customHeight="false" outlineLevel="0" collapsed="false">
      <c r="A1012" s="45" t="str">
        <f aca="false">IF(NOT(ISBLANK(B1012)),MAX($A$10:A1011)+1,"")</f>
        <v/>
      </c>
      <c r="B1012" s="41"/>
      <c r="C1012" s="46"/>
      <c r="D1012" s="47"/>
      <c r="E1012" s="48" t="str">
        <f aca="false">IF(NOT(ISBLANK(B1012)),"Kinh","")</f>
        <v/>
      </c>
      <c r="F1012" s="41"/>
      <c r="G1012" s="41"/>
      <c r="H1012" s="41"/>
      <c r="I1012" s="48" t="str">
        <f aca="false">IF(NOT(ISBLANK($B1012)),"x","")</f>
        <v/>
      </c>
      <c r="J1012" s="48" t="str">
        <f aca="false">IF(NOT(ISBLANK($B1012)),"x","")</f>
        <v/>
      </c>
      <c r="K1012" s="48" t="str">
        <f aca="false">IF(NOT(ISBLANK($B1012)),"x","")</f>
        <v/>
      </c>
      <c r="L1012" s="48" t="str">
        <f aca="false">IF(NOT(ISBLANK($B1012)),"x","")</f>
        <v/>
      </c>
      <c r="M1012" s="49"/>
      <c r="N1012" s="50" t="str">
        <f aca="false">IF(OR(AND(LEN($C1012)=4,VALUE($C1012)&gt;=2003),VALUE($C1012)&gt;DATE(2003,5,23)),"Chưa đủ 18 tuổi, kiểm tra và nhập lại cột 'Ngày tháng năm sinh'",IF(AND(LEN(TRIM(H1012))&gt;0,LEN(TRIM(M1012))=0),"Nhập thêm ngày tạm trú vào cột 'Ghi chú'",""))</f>
        <v/>
      </c>
    </row>
    <row r="1013" customFormat="false" ht="16.5" hidden="false" customHeight="false" outlineLevel="0" collapsed="false">
      <c r="A1013" s="45" t="str">
        <f aca="false">IF(NOT(ISBLANK(B1013)),MAX($A$10:A1012)+1,"")</f>
        <v/>
      </c>
      <c r="B1013" s="41"/>
      <c r="C1013" s="46"/>
      <c r="D1013" s="47"/>
      <c r="E1013" s="48" t="str">
        <f aca="false">IF(NOT(ISBLANK(B1013)),"Kinh","")</f>
        <v/>
      </c>
      <c r="F1013" s="41"/>
      <c r="G1013" s="41"/>
      <c r="H1013" s="41"/>
      <c r="I1013" s="48" t="str">
        <f aca="false">IF(NOT(ISBLANK($B1013)),"x","")</f>
        <v/>
      </c>
      <c r="J1013" s="48" t="str">
        <f aca="false">IF(NOT(ISBLANK($B1013)),"x","")</f>
        <v/>
      </c>
      <c r="K1013" s="48" t="str">
        <f aca="false">IF(NOT(ISBLANK($B1013)),"x","")</f>
        <v/>
      </c>
      <c r="L1013" s="48" t="str">
        <f aca="false">IF(NOT(ISBLANK($B1013)),"x","")</f>
        <v/>
      </c>
      <c r="M1013" s="49"/>
      <c r="N1013" s="50" t="str">
        <f aca="false">IF(OR(AND(LEN($C1013)=4,VALUE($C1013)&gt;=2003),VALUE($C1013)&gt;DATE(2003,5,23)),"Chưa đủ 18 tuổi, kiểm tra và nhập lại cột 'Ngày tháng năm sinh'",IF(AND(LEN(TRIM(H1013))&gt;0,LEN(TRIM(M1013))=0),"Nhập thêm ngày tạm trú vào cột 'Ghi chú'",""))</f>
        <v/>
      </c>
    </row>
    <row r="1014" customFormat="false" ht="16.5" hidden="false" customHeight="false" outlineLevel="0" collapsed="false">
      <c r="A1014" s="45" t="str">
        <f aca="false">IF(NOT(ISBLANK(B1014)),MAX($A$10:A1013)+1,"")</f>
        <v/>
      </c>
      <c r="B1014" s="41"/>
      <c r="C1014" s="46"/>
      <c r="D1014" s="47"/>
      <c r="E1014" s="48" t="str">
        <f aca="false">IF(NOT(ISBLANK(B1014)),"Kinh","")</f>
        <v/>
      </c>
      <c r="F1014" s="41"/>
      <c r="G1014" s="41"/>
      <c r="H1014" s="41"/>
      <c r="I1014" s="48" t="str">
        <f aca="false">IF(NOT(ISBLANK($B1014)),"x","")</f>
        <v/>
      </c>
      <c r="J1014" s="48" t="str">
        <f aca="false">IF(NOT(ISBLANK($B1014)),"x","")</f>
        <v/>
      </c>
      <c r="K1014" s="48" t="str">
        <f aca="false">IF(NOT(ISBLANK($B1014)),"x","")</f>
        <v/>
      </c>
      <c r="L1014" s="48" t="str">
        <f aca="false">IF(NOT(ISBLANK($B1014)),"x","")</f>
        <v/>
      </c>
      <c r="M1014" s="49"/>
      <c r="N1014" s="50" t="str">
        <f aca="false">IF(OR(AND(LEN($C1014)=4,VALUE($C1014)&gt;=2003),VALUE($C1014)&gt;DATE(2003,5,23)),"Chưa đủ 18 tuổi, kiểm tra và nhập lại cột 'Ngày tháng năm sinh'",IF(AND(LEN(TRIM(H1014))&gt;0,LEN(TRIM(M1014))=0),"Nhập thêm ngày tạm trú vào cột 'Ghi chú'",""))</f>
        <v/>
      </c>
    </row>
    <row r="1015" customFormat="false" ht="16.5" hidden="false" customHeight="false" outlineLevel="0" collapsed="false">
      <c r="A1015" s="45" t="str">
        <f aca="false">IF(NOT(ISBLANK(B1015)),MAX($A$10:A1014)+1,"")</f>
        <v/>
      </c>
      <c r="B1015" s="41"/>
      <c r="C1015" s="46"/>
      <c r="D1015" s="47"/>
      <c r="E1015" s="48" t="str">
        <f aca="false">IF(NOT(ISBLANK(B1015)),"Kinh","")</f>
        <v/>
      </c>
      <c r="F1015" s="41"/>
      <c r="G1015" s="41"/>
      <c r="H1015" s="41"/>
      <c r="I1015" s="48" t="str">
        <f aca="false">IF(NOT(ISBLANK($B1015)),"x","")</f>
        <v/>
      </c>
      <c r="J1015" s="48" t="str">
        <f aca="false">IF(NOT(ISBLANK($B1015)),"x","")</f>
        <v/>
      </c>
      <c r="K1015" s="48" t="str">
        <f aca="false">IF(NOT(ISBLANK($B1015)),"x","")</f>
        <v/>
      </c>
      <c r="L1015" s="48" t="str">
        <f aca="false">IF(NOT(ISBLANK($B1015)),"x","")</f>
        <v/>
      </c>
      <c r="M1015" s="49"/>
      <c r="N1015" s="50" t="str">
        <f aca="false">IF(OR(AND(LEN($C1015)=4,VALUE($C1015)&gt;=2003),VALUE($C1015)&gt;DATE(2003,5,23)),"Chưa đủ 18 tuổi, kiểm tra và nhập lại cột 'Ngày tháng năm sinh'",IF(AND(LEN(TRIM(H1015))&gt;0,LEN(TRIM(M1015))=0),"Nhập thêm ngày tạm trú vào cột 'Ghi chú'",""))</f>
        <v/>
      </c>
    </row>
    <row r="1016" customFormat="false" ht="16.5" hidden="false" customHeight="false" outlineLevel="0" collapsed="false">
      <c r="A1016" s="45" t="str">
        <f aca="false">IF(NOT(ISBLANK(B1016)),MAX($A$10:A1015)+1,"")</f>
        <v/>
      </c>
      <c r="B1016" s="41"/>
      <c r="C1016" s="46"/>
      <c r="D1016" s="47"/>
      <c r="E1016" s="48" t="str">
        <f aca="false">IF(NOT(ISBLANK(B1016)),"Kinh","")</f>
        <v/>
      </c>
      <c r="F1016" s="41"/>
      <c r="G1016" s="41"/>
      <c r="H1016" s="41"/>
      <c r="I1016" s="48" t="str">
        <f aca="false">IF(NOT(ISBLANK($B1016)),"x","")</f>
        <v/>
      </c>
      <c r="J1016" s="48" t="str">
        <f aca="false">IF(NOT(ISBLANK($B1016)),"x","")</f>
        <v/>
      </c>
      <c r="K1016" s="48" t="str">
        <f aca="false">IF(NOT(ISBLANK($B1016)),"x","")</f>
        <v/>
      </c>
      <c r="L1016" s="48" t="str">
        <f aca="false">IF(NOT(ISBLANK($B1016)),"x","")</f>
        <v/>
      </c>
      <c r="M1016" s="49"/>
      <c r="N1016" s="50" t="str">
        <f aca="false">IF(OR(AND(LEN($C1016)=4,VALUE($C1016)&gt;=2003),VALUE($C1016)&gt;DATE(2003,5,23)),"Chưa đủ 18 tuổi, kiểm tra và nhập lại cột 'Ngày tháng năm sinh'",IF(AND(LEN(TRIM(H1016))&gt;0,LEN(TRIM(M1016))=0),"Nhập thêm ngày tạm trú vào cột 'Ghi chú'",""))</f>
        <v/>
      </c>
    </row>
    <row r="1017" customFormat="false" ht="16.5" hidden="false" customHeight="false" outlineLevel="0" collapsed="false">
      <c r="A1017" s="45" t="str">
        <f aca="false">IF(NOT(ISBLANK(B1017)),MAX($A$10:A1016)+1,"")</f>
        <v/>
      </c>
      <c r="B1017" s="41"/>
      <c r="C1017" s="46"/>
      <c r="D1017" s="47"/>
      <c r="E1017" s="48" t="str">
        <f aca="false">IF(NOT(ISBLANK(B1017)),"Kinh","")</f>
        <v/>
      </c>
      <c r="F1017" s="41"/>
      <c r="G1017" s="41"/>
      <c r="H1017" s="41"/>
      <c r="I1017" s="48" t="str">
        <f aca="false">IF(NOT(ISBLANK($B1017)),"x","")</f>
        <v/>
      </c>
      <c r="J1017" s="48" t="str">
        <f aca="false">IF(NOT(ISBLANK($B1017)),"x","")</f>
        <v/>
      </c>
      <c r="K1017" s="48" t="str">
        <f aca="false">IF(NOT(ISBLANK($B1017)),"x","")</f>
        <v/>
      </c>
      <c r="L1017" s="48" t="str">
        <f aca="false">IF(NOT(ISBLANK($B1017)),"x","")</f>
        <v/>
      </c>
      <c r="M1017" s="49"/>
      <c r="N1017" s="50" t="str">
        <f aca="false">IF(OR(AND(LEN($C1017)=4,VALUE($C1017)&gt;=2003),VALUE($C1017)&gt;DATE(2003,5,23)),"Chưa đủ 18 tuổi, kiểm tra và nhập lại cột 'Ngày tháng năm sinh'",IF(AND(LEN(TRIM(H1017))&gt;0,LEN(TRIM(M1017))=0),"Nhập thêm ngày tạm trú vào cột 'Ghi chú'",""))</f>
        <v/>
      </c>
    </row>
    <row r="1018" customFormat="false" ht="16.5" hidden="false" customHeight="false" outlineLevel="0" collapsed="false">
      <c r="A1018" s="45" t="str">
        <f aca="false">IF(NOT(ISBLANK(B1018)),MAX($A$10:A1017)+1,"")</f>
        <v/>
      </c>
      <c r="B1018" s="41"/>
      <c r="C1018" s="46"/>
      <c r="D1018" s="47"/>
      <c r="E1018" s="48" t="str">
        <f aca="false">IF(NOT(ISBLANK(B1018)),"Kinh","")</f>
        <v/>
      </c>
      <c r="F1018" s="41"/>
      <c r="G1018" s="41"/>
      <c r="H1018" s="41"/>
      <c r="I1018" s="48" t="str">
        <f aca="false">IF(NOT(ISBLANK($B1018)),"x","")</f>
        <v/>
      </c>
      <c r="J1018" s="48" t="str">
        <f aca="false">IF(NOT(ISBLANK($B1018)),"x","")</f>
        <v/>
      </c>
      <c r="K1018" s="48" t="str">
        <f aca="false">IF(NOT(ISBLANK($B1018)),"x","")</f>
        <v/>
      </c>
      <c r="L1018" s="48" t="str">
        <f aca="false">IF(NOT(ISBLANK($B1018)),"x","")</f>
        <v/>
      </c>
      <c r="M1018" s="49"/>
      <c r="N1018" s="50" t="str">
        <f aca="false">IF(OR(AND(LEN($C1018)=4,VALUE($C1018)&gt;=2003),VALUE($C1018)&gt;DATE(2003,5,23)),"Chưa đủ 18 tuổi, kiểm tra và nhập lại cột 'Ngày tháng năm sinh'",IF(AND(LEN(TRIM(H1018))&gt;0,LEN(TRIM(M1018))=0),"Nhập thêm ngày tạm trú vào cột 'Ghi chú'",""))</f>
        <v/>
      </c>
    </row>
    <row r="1019" customFormat="false" ht="16.5" hidden="false" customHeight="false" outlineLevel="0" collapsed="false">
      <c r="A1019" s="45" t="str">
        <f aca="false">IF(NOT(ISBLANK(B1019)),MAX($A$10:A1018)+1,"")</f>
        <v/>
      </c>
      <c r="B1019" s="41"/>
      <c r="C1019" s="46"/>
      <c r="D1019" s="47"/>
      <c r="E1019" s="48" t="str">
        <f aca="false">IF(NOT(ISBLANK(B1019)),"Kinh","")</f>
        <v/>
      </c>
      <c r="F1019" s="41"/>
      <c r="G1019" s="41"/>
      <c r="H1019" s="41"/>
      <c r="I1019" s="48" t="str">
        <f aca="false">IF(NOT(ISBLANK($B1019)),"x","")</f>
        <v/>
      </c>
      <c r="J1019" s="48" t="str">
        <f aca="false">IF(NOT(ISBLANK($B1019)),"x","")</f>
        <v/>
      </c>
      <c r="K1019" s="48" t="str">
        <f aca="false">IF(NOT(ISBLANK($B1019)),"x","")</f>
        <v/>
      </c>
      <c r="L1019" s="48" t="str">
        <f aca="false">IF(NOT(ISBLANK($B1019)),"x","")</f>
        <v/>
      </c>
      <c r="M1019" s="49"/>
      <c r="N1019" s="50" t="str">
        <f aca="false">IF(OR(AND(LEN($C1019)=4,VALUE($C1019)&gt;=2003),VALUE($C1019)&gt;DATE(2003,5,23)),"Chưa đủ 18 tuổi, kiểm tra và nhập lại cột 'Ngày tháng năm sinh'",IF(AND(LEN(TRIM(H1019))&gt;0,LEN(TRIM(M1019))=0),"Nhập thêm ngày tạm trú vào cột 'Ghi chú'",""))</f>
        <v/>
      </c>
    </row>
    <row r="1020" customFormat="false" ht="16.5" hidden="false" customHeight="false" outlineLevel="0" collapsed="false">
      <c r="A1020" s="45" t="str">
        <f aca="false">IF(NOT(ISBLANK(B1020)),MAX($A$10:A1019)+1,"")</f>
        <v/>
      </c>
      <c r="B1020" s="41"/>
      <c r="C1020" s="46"/>
      <c r="D1020" s="47"/>
      <c r="E1020" s="48" t="str">
        <f aca="false">IF(NOT(ISBLANK(B1020)),"Kinh","")</f>
        <v/>
      </c>
      <c r="F1020" s="41"/>
      <c r="G1020" s="41"/>
      <c r="H1020" s="41"/>
      <c r="I1020" s="48" t="str">
        <f aca="false">IF(NOT(ISBLANK($B1020)),"x","")</f>
        <v/>
      </c>
      <c r="J1020" s="48" t="str">
        <f aca="false">IF(NOT(ISBLANK($B1020)),"x","")</f>
        <v/>
      </c>
      <c r="K1020" s="48" t="str">
        <f aca="false">IF(NOT(ISBLANK($B1020)),"x","")</f>
        <v/>
      </c>
      <c r="L1020" s="48" t="str">
        <f aca="false">IF(NOT(ISBLANK($B1020)),"x","")</f>
        <v/>
      </c>
      <c r="M1020" s="49"/>
      <c r="N1020" s="50" t="str">
        <f aca="false">IF(OR(AND(LEN($C1020)=4,VALUE($C1020)&gt;=2003),VALUE($C1020)&gt;DATE(2003,5,23)),"Chưa đủ 18 tuổi, kiểm tra và nhập lại cột 'Ngày tháng năm sinh'",IF(AND(LEN(TRIM(H1020))&gt;0,LEN(TRIM(M1020))=0),"Nhập thêm ngày tạm trú vào cột 'Ghi chú'",""))</f>
        <v/>
      </c>
    </row>
    <row r="1021" customFormat="false" ht="16.5" hidden="false" customHeight="false" outlineLevel="0" collapsed="false">
      <c r="A1021" s="45" t="str">
        <f aca="false">IF(NOT(ISBLANK(B1021)),MAX($A$10:A1020)+1,"")</f>
        <v/>
      </c>
      <c r="B1021" s="41"/>
      <c r="C1021" s="46"/>
      <c r="D1021" s="47"/>
      <c r="E1021" s="48" t="str">
        <f aca="false">IF(NOT(ISBLANK(B1021)),"Kinh","")</f>
        <v/>
      </c>
      <c r="F1021" s="41"/>
      <c r="G1021" s="41"/>
      <c r="H1021" s="41"/>
      <c r="I1021" s="48" t="str">
        <f aca="false">IF(NOT(ISBLANK($B1021)),"x","")</f>
        <v/>
      </c>
      <c r="J1021" s="48" t="str">
        <f aca="false">IF(NOT(ISBLANK($B1021)),"x","")</f>
        <v/>
      </c>
      <c r="K1021" s="48" t="str">
        <f aca="false">IF(NOT(ISBLANK($B1021)),"x","")</f>
        <v/>
      </c>
      <c r="L1021" s="48" t="str">
        <f aca="false">IF(NOT(ISBLANK($B1021)),"x","")</f>
        <v/>
      </c>
      <c r="M1021" s="49"/>
      <c r="N1021" s="50" t="str">
        <f aca="false">IF(OR(AND(LEN($C1021)=4,VALUE($C1021)&gt;=2003),VALUE($C1021)&gt;DATE(2003,5,23)),"Chưa đủ 18 tuổi, kiểm tra và nhập lại cột 'Ngày tháng năm sinh'",IF(AND(LEN(TRIM(H1021))&gt;0,LEN(TRIM(M1021))=0),"Nhập thêm ngày tạm trú vào cột 'Ghi chú'",""))</f>
        <v/>
      </c>
    </row>
    <row r="1022" customFormat="false" ht="16.5" hidden="false" customHeight="false" outlineLevel="0" collapsed="false">
      <c r="A1022" s="45" t="str">
        <f aca="false">IF(NOT(ISBLANK(B1022)),MAX($A$10:A1021)+1,"")</f>
        <v/>
      </c>
      <c r="B1022" s="41"/>
      <c r="C1022" s="46"/>
      <c r="D1022" s="47"/>
      <c r="E1022" s="48" t="str">
        <f aca="false">IF(NOT(ISBLANK(B1022)),"Kinh","")</f>
        <v/>
      </c>
      <c r="F1022" s="41"/>
      <c r="G1022" s="41"/>
      <c r="H1022" s="41"/>
      <c r="I1022" s="48" t="str">
        <f aca="false">IF(NOT(ISBLANK($B1022)),"x","")</f>
        <v/>
      </c>
      <c r="J1022" s="48" t="str">
        <f aca="false">IF(NOT(ISBLANK($B1022)),"x","")</f>
        <v/>
      </c>
      <c r="K1022" s="48" t="str">
        <f aca="false">IF(NOT(ISBLANK($B1022)),"x","")</f>
        <v/>
      </c>
      <c r="L1022" s="48" t="str">
        <f aca="false">IF(NOT(ISBLANK($B1022)),"x","")</f>
        <v/>
      </c>
      <c r="M1022" s="49"/>
      <c r="N1022" s="50" t="str">
        <f aca="false">IF(OR(AND(LEN($C1022)=4,VALUE($C1022)&gt;=2003),VALUE($C1022)&gt;DATE(2003,5,23)),"Chưa đủ 18 tuổi, kiểm tra và nhập lại cột 'Ngày tháng năm sinh'",IF(AND(LEN(TRIM(H1022))&gt;0,LEN(TRIM(M1022))=0),"Nhập thêm ngày tạm trú vào cột 'Ghi chú'",""))</f>
        <v/>
      </c>
    </row>
    <row r="1023" customFormat="false" ht="16.5" hidden="false" customHeight="false" outlineLevel="0" collapsed="false">
      <c r="A1023" s="45" t="str">
        <f aca="false">IF(NOT(ISBLANK(B1023)),MAX($A$10:A1022)+1,"")</f>
        <v/>
      </c>
      <c r="B1023" s="41"/>
      <c r="C1023" s="46"/>
      <c r="D1023" s="47"/>
      <c r="E1023" s="48" t="str">
        <f aca="false">IF(NOT(ISBLANK(B1023)),"Kinh","")</f>
        <v/>
      </c>
      <c r="F1023" s="41"/>
      <c r="G1023" s="41"/>
      <c r="H1023" s="41"/>
      <c r="I1023" s="48" t="str">
        <f aca="false">IF(NOT(ISBLANK($B1023)),"x","")</f>
        <v/>
      </c>
      <c r="J1023" s="48" t="str">
        <f aca="false">IF(NOT(ISBLANK($B1023)),"x","")</f>
        <v/>
      </c>
      <c r="K1023" s="48" t="str">
        <f aca="false">IF(NOT(ISBLANK($B1023)),"x","")</f>
        <v/>
      </c>
      <c r="L1023" s="48" t="str">
        <f aca="false">IF(NOT(ISBLANK($B1023)),"x","")</f>
        <v/>
      </c>
      <c r="M1023" s="49"/>
      <c r="N1023" s="50" t="str">
        <f aca="false">IF(OR(AND(LEN($C1023)=4,VALUE($C1023)&gt;=2003),VALUE($C1023)&gt;DATE(2003,5,23)),"Chưa đủ 18 tuổi, kiểm tra và nhập lại cột 'Ngày tháng năm sinh'",IF(AND(LEN(TRIM(H1023))&gt;0,LEN(TRIM(M1023))=0),"Nhập thêm ngày tạm trú vào cột 'Ghi chú'",""))</f>
        <v/>
      </c>
    </row>
    <row r="1024" customFormat="false" ht="16.5" hidden="false" customHeight="false" outlineLevel="0" collapsed="false">
      <c r="A1024" s="45" t="str">
        <f aca="false">IF(NOT(ISBLANK(B1024)),MAX($A$10:A1023)+1,"")</f>
        <v/>
      </c>
      <c r="B1024" s="41"/>
      <c r="C1024" s="46"/>
      <c r="D1024" s="47"/>
      <c r="E1024" s="48" t="str">
        <f aca="false">IF(NOT(ISBLANK(B1024)),"Kinh","")</f>
        <v/>
      </c>
      <c r="F1024" s="41"/>
      <c r="G1024" s="41"/>
      <c r="H1024" s="41"/>
      <c r="I1024" s="48" t="str">
        <f aca="false">IF(NOT(ISBLANK($B1024)),"x","")</f>
        <v/>
      </c>
      <c r="J1024" s="48" t="str">
        <f aca="false">IF(NOT(ISBLANK($B1024)),"x","")</f>
        <v/>
      </c>
      <c r="K1024" s="48" t="str">
        <f aca="false">IF(NOT(ISBLANK($B1024)),"x","")</f>
        <v/>
      </c>
      <c r="L1024" s="48" t="str">
        <f aca="false">IF(NOT(ISBLANK($B1024)),"x","")</f>
        <v/>
      </c>
      <c r="M1024" s="49"/>
      <c r="N1024" s="50" t="str">
        <f aca="false">IF(OR(AND(LEN($C1024)=4,VALUE($C1024)&gt;=2003),VALUE($C1024)&gt;DATE(2003,5,23)),"Chưa đủ 18 tuổi, kiểm tra và nhập lại cột 'Ngày tháng năm sinh'",IF(AND(LEN(TRIM(H1024))&gt;0,LEN(TRIM(M1024))=0),"Nhập thêm ngày tạm trú vào cột 'Ghi chú'",""))</f>
        <v/>
      </c>
    </row>
    <row r="1025" customFormat="false" ht="16.5" hidden="false" customHeight="false" outlineLevel="0" collapsed="false">
      <c r="A1025" s="45" t="str">
        <f aca="false">IF(NOT(ISBLANK(B1025)),MAX($A$10:A1024)+1,"")</f>
        <v/>
      </c>
      <c r="B1025" s="41"/>
      <c r="C1025" s="46"/>
      <c r="D1025" s="47"/>
      <c r="E1025" s="48" t="str">
        <f aca="false">IF(NOT(ISBLANK(B1025)),"Kinh","")</f>
        <v/>
      </c>
      <c r="F1025" s="41"/>
      <c r="G1025" s="41"/>
      <c r="H1025" s="41"/>
      <c r="I1025" s="48" t="str">
        <f aca="false">IF(NOT(ISBLANK($B1025)),"x","")</f>
        <v/>
      </c>
      <c r="J1025" s="48" t="str">
        <f aca="false">IF(NOT(ISBLANK($B1025)),"x","")</f>
        <v/>
      </c>
      <c r="K1025" s="48" t="str">
        <f aca="false">IF(NOT(ISBLANK($B1025)),"x","")</f>
        <v/>
      </c>
      <c r="L1025" s="48" t="str">
        <f aca="false">IF(NOT(ISBLANK($B1025)),"x","")</f>
        <v/>
      </c>
      <c r="M1025" s="49"/>
      <c r="N1025" s="50" t="str">
        <f aca="false">IF(OR(AND(LEN($C1025)=4,VALUE($C1025)&gt;=2003),VALUE($C1025)&gt;DATE(2003,5,23)),"Chưa đủ 18 tuổi, kiểm tra và nhập lại cột 'Ngày tháng năm sinh'",IF(AND(LEN(TRIM(H1025))&gt;0,LEN(TRIM(M1025))=0),"Nhập thêm ngày tạm trú vào cột 'Ghi chú'",""))</f>
        <v/>
      </c>
    </row>
    <row r="1026" customFormat="false" ht="16.5" hidden="false" customHeight="false" outlineLevel="0" collapsed="false">
      <c r="A1026" s="45" t="str">
        <f aca="false">IF(NOT(ISBLANK(B1026)),MAX($A$10:A1025)+1,"")</f>
        <v/>
      </c>
      <c r="B1026" s="41"/>
      <c r="C1026" s="46"/>
      <c r="D1026" s="47"/>
      <c r="E1026" s="48" t="str">
        <f aca="false">IF(NOT(ISBLANK(B1026)),"Kinh","")</f>
        <v/>
      </c>
      <c r="F1026" s="41"/>
      <c r="G1026" s="41"/>
      <c r="H1026" s="41"/>
      <c r="I1026" s="48" t="str">
        <f aca="false">IF(NOT(ISBLANK($B1026)),"x","")</f>
        <v/>
      </c>
      <c r="J1026" s="48" t="str">
        <f aca="false">IF(NOT(ISBLANK($B1026)),"x","")</f>
        <v/>
      </c>
      <c r="K1026" s="48" t="str">
        <f aca="false">IF(NOT(ISBLANK($B1026)),"x","")</f>
        <v/>
      </c>
      <c r="L1026" s="48" t="str">
        <f aca="false">IF(NOT(ISBLANK($B1026)),"x","")</f>
        <v/>
      </c>
      <c r="M1026" s="49"/>
      <c r="N1026" s="50" t="str">
        <f aca="false">IF(OR(AND(LEN($C1026)=4,VALUE($C1026)&gt;=2003),VALUE($C1026)&gt;DATE(2003,5,23)),"Chưa đủ 18 tuổi, kiểm tra và nhập lại cột 'Ngày tháng năm sinh'",IF(AND(LEN(TRIM(H1026))&gt;0,LEN(TRIM(M1026))=0),"Nhập thêm ngày tạm trú vào cột 'Ghi chú'",""))</f>
        <v/>
      </c>
    </row>
    <row r="1027" customFormat="false" ht="16.5" hidden="false" customHeight="false" outlineLevel="0" collapsed="false">
      <c r="A1027" s="45" t="str">
        <f aca="false">IF(NOT(ISBLANK(B1027)),MAX($A$10:A1026)+1,"")</f>
        <v/>
      </c>
      <c r="B1027" s="41"/>
      <c r="C1027" s="46"/>
      <c r="D1027" s="47"/>
      <c r="E1027" s="48" t="str">
        <f aca="false">IF(NOT(ISBLANK(B1027)),"Kinh","")</f>
        <v/>
      </c>
      <c r="F1027" s="41"/>
      <c r="G1027" s="41"/>
      <c r="H1027" s="41"/>
      <c r="I1027" s="48" t="str">
        <f aca="false">IF(NOT(ISBLANK($B1027)),"x","")</f>
        <v/>
      </c>
      <c r="J1027" s="48" t="str">
        <f aca="false">IF(NOT(ISBLANK($B1027)),"x","")</f>
        <v/>
      </c>
      <c r="K1027" s="48" t="str">
        <f aca="false">IF(NOT(ISBLANK($B1027)),"x","")</f>
        <v/>
      </c>
      <c r="L1027" s="48" t="str">
        <f aca="false">IF(NOT(ISBLANK($B1027)),"x","")</f>
        <v/>
      </c>
      <c r="M1027" s="49"/>
      <c r="N1027" s="50" t="str">
        <f aca="false">IF(OR(AND(LEN($C1027)=4,VALUE($C1027)&gt;=2003),VALUE($C1027)&gt;DATE(2003,5,23)),"Chưa đủ 18 tuổi, kiểm tra và nhập lại cột 'Ngày tháng năm sinh'",IF(AND(LEN(TRIM(H1027))&gt;0,LEN(TRIM(M1027))=0),"Nhập thêm ngày tạm trú vào cột 'Ghi chú'",""))</f>
        <v/>
      </c>
    </row>
    <row r="1028" customFormat="false" ht="16.5" hidden="false" customHeight="false" outlineLevel="0" collapsed="false">
      <c r="A1028" s="45" t="str">
        <f aca="false">IF(NOT(ISBLANK(B1028)),MAX($A$10:A1027)+1,"")</f>
        <v/>
      </c>
      <c r="B1028" s="41"/>
      <c r="C1028" s="46"/>
      <c r="D1028" s="47"/>
      <c r="E1028" s="48" t="str">
        <f aca="false">IF(NOT(ISBLANK(B1028)),"Kinh","")</f>
        <v/>
      </c>
      <c r="F1028" s="41"/>
      <c r="G1028" s="41"/>
      <c r="H1028" s="41"/>
      <c r="I1028" s="48" t="str">
        <f aca="false">IF(NOT(ISBLANK($B1028)),"x","")</f>
        <v/>
      </c>
      <c r="J1028" s="48" t="str">
        <f aca="false">IF(NOT(ISBLANK($B1028)),"x","")</f>
        <v/>
      </c>
      <c r="K1028" s="48" t="str">
        <f aca="false">IF(NOT(ISBLANK($B1028)),"x","")</f>
        <v/>
      </c>
      <c r="L1028" s="48" t="str">
        <f aca="false">IF(NOT(ISBLANK($B1028)),"x","")</f>
        <v/>
      </c>
      <c r="M1028" s="49"/>
      <c r="N1028" s="50" t="str">
        <f aca="false">IF(OR(AND(LEN($C1028)=4,VALUE($C1028)&gt;=2003),VALUE($C1028)&gt;DATE(2003,5,23)),"Chưa đủ 18 tuổi, kiểm tra và nhập lại cột 'Ngày tháng năm sinh'",IF(AND(LEN(TRIM(H1028))&gt;0,LEN(TRIM(M1028))=0),"Nhập thêm ngày tạm trú vào cột 'Ghi chú'",""))</f>
        <v/>
      </c>
    </row>
    <row r="1029" customFormat="false" ht="16.5" hidden="false" customHeight="false" outlineLevel="0" collapsed="false">
      <c r="A1029" s="45" t="str">
        <f aca="false">IF(NOT(ISBLANK(B1029)),MAX($A$10:A1028)+1,"")</f>
        <v/>
      </c>
      <c r="B1029" s="41"/>
      <c r="C1029" s="46"/>
      <c r="D1029" s="47"/>
      <c r="E1029" s="48" t="str">
        <f aca="false">IF(NOT(ISBLANK(B1029)),"Kinh","")</f>
        <v/>
      </c>
      <c r="F1029" s="41"/>
      <c r="G1029" s="41"/>
      <c r="H1029" s="41"/>
      <c r="I1029" s="48" t="str">
        <f aca="false">IF(NOT(ISBLANK($B1029)),"x","")</f>
        <v/>
      </c>
      <c r="J1029" s="48" t="str">
        <f aca="false">IF(NOT(ISBLANK($B1029)),"x","")</f>
        <v/>
      </c>
      <c r="K1029" s="48" t="str">
        <f aca="false">IF(NOT(ISBLANK($B1029)),"x","")</f>
        <v/>
      </c>
      <c r="L1029" s="48" t="str">
        <f aca="false">IF(NOT(ISBLANK($B1029)),"x","")</f>
        <v/>
      </c>
      <c r="M1029" s="49"/>
      <c r="N1029" s="50" t="str">
        <f aca="false">IF(OR(AND(LEN($C1029)=4,VALUE($C1029)&gt;=2003),VALUE($C1029)&gt;DATE(2003,5,23)),"Chưa đủ 18 tuổi, kiểm tra và nhập lại cột 'Ngày tháng năm sinh'",IF(AND(LEN(TRIM(H1029))&gt;0,LEN(TRIM(M1029))=0),"Nhập thêm ngày tạm trú vào cột 'Ghi chú'",""))</f>
        <v/>
      </c>
    </row>
    <row r="1030" customFormat="false" ht="16.5" hidden="false" customHeight="false" outlineLevel="0" collapsed="false">
      <c r="A1030" s="45" t="str">
        <f aca="false">IF(NOT(ISBLANK(B1030)),MAX($A$10:A1029)+1,"")</f>
        <v/>
      </c>
      <c r="B1030" s="41"/>
      <c r="C1030" s="46"/>
      <c r="D1030" s="47"/>
      <c r="E1030" s="48" t="str">
        <f aca="false">IF(NOT(ISBLANK(B1030)),"Kinh","")</f>
        <v/>
      </c>
      <c r="F1030" s="41"/>
      <c r="G1030" s="41"/>
      <c r="H1030" s="41"/>
      <c r="I1030" s="48" t="str">
        <f aca="false">IF(NOT(ISBLANK($B1030)),"x","")</f>
        <v/>
      </c>
      <c r="J1030" s="48" t="str">
        <f aca="false">IF(NOT(ISBLANK($B1030)),"x","")</f>
        <v/>
      </c>
      <c r="K1030" s="48" t="str">
        <f aca="false">IF(NOT(ISBLANK($B1030)),"x","")</f>
        <v/>
      </c>
      <c r="L1030" s="48" t="str">
        <f aca="false">IF(NOT(ISBLANK($B1030)),"x","")</f>
        <v/>
      </c>
      <c r="M1030" s="49"/>
      <c r="N1030" s="50" t="str">
        <f aca="false">IF(OR(AND(LEN($C1030)=4,VALUE($C1030)&gt;=2003),VALUE($C1030)&gt;DATE(2003,5,23)),"Chưa đủ 18 tuổi, kiểm tra và nhập lại cột 'Ngày tháng năm sinh'",IF(AND(LEN(TRIM(H1030))&gt;0,LEN(TRIM(M1030))=0),"Nhập thêm ngày tạm trú vào cột 'Ghi chú'",""))</f>
        <v/>
      </c>
    </row>
    <row r="1031" customFormat="false" ht="16.5" hidden="false" customHeight="false" outlineLevel="0" collapsed="false">
      <c r="A1031" s="45" t="str">
        <f aca="false">IF(NOT(ISBLANK(B1031)),MAX($A$10:A1030)+1,"")</f>
        <v/>
      </c>
      <c r="B1031" s="41"/>
      <c r="C1031" s="46"/>
      <c r="D1031" s="47"/>
      <c r="E1031" s="48" t="str">
        <f aca="false">IF(NOT(ISBLANK(B1031)),"Kinh","")</f>
        <v/>
      </c>
      <c r="F1031" s="41"/>
      <c r="G1031" s="41"/>
      <c r="H1031" s="41"/>
      <c r="I1031" s="48" t="str">
        <f aca="false">IF(NOT(ISBLANK($B1031)),"x","")</f>
        <v/>
      </c>
      <c r="J1031" s="48" t="str">
        <f aca="false">IF(NOT(ISBLANK($B1031)),"x","")</f>
        <v/>
      </c>
      <c r="K1031" s="48" t="str">
        <f aca="false">IF(NOT(ISBLANK($B1031)),"x","")</f>
        <v/>
      </c>
      <c r="L1031" s="48" t="str">
        <f aca="false">IF(NOT(ISBLANK($B1031)),"x","")</f>
        <v/>
      </c>
      <c r="M1031" s="49"/>
      <c r="N1031" s="50" t="str">
        <f aca="false">IF(OR(AND(LEN($C1031)=4,VALUE($C1031)&gt;=2003),VALUE($C1031)&gt;DATE(2003,5,23)),"Chưa đủ 18 tuổi, kiểm tra và nhập lại cột 'Ngày tháng năm sinh'",IF(AND(LEN(TRIM(H1031))&gt;0,LEN(TRIM(M1031))=0),"Nhập thêm ngày tạm trú vào cột 'Ghi chú'",""))</f>
        <v/>
      </c>
    </row>
    <row r="1032" customFormat="false" ht="16.5" hidden="false" customHeight="false" outlineLevel="0" collapsed="false">
      <c r="A1032" s="45" t="str">
        <f aca="false">IF(NOT(ISBLANK(B1032)),MAX($A$10:A1031)+1,"")</f>
        <v/>
      </c>
      <c r="B1032" s="41"/>
      <c r="C1032" s="46"/>
      <c r="D1032" s="47"/>
      <c r="E1032" s="48" t="str">
        <f aca="false">IF(NOT(ISBLANK(B1032)),"Kinh","")</f>
        <v/>
      </c>
      <c r="F1032" s="41"/>
      <c r="G1032" s="41"/>
      <c r="H1032" s="41"/>
      <c r="I1032" s="48" t="str">
        <f aca="false">IF(NOT(ISBLANK($B1032)),"x","")</f>
        <v/>
      </c>
      <c r="J1032" s="48" t="str">
        <f aca="false">IF(NOT(ISBLANK($B1032)),"x","")</f>
        <v/>
      </c>
      <c r="K1032" s="48" t="str">
        <f aca="false">IF(NOT(ISBLANK($B1032)),"x","")</f>
        <v/>
      </c>
      <c r="L1032" s="48" t="str">
        <f aca="false">IF(NOT(ISBLANK($B1032)),"x","")</f>
        <v/>
      </c>
      <c r="M1032" s="49"/>
      <c r="N1032" s="50" t="str">
        <f aca="false">IF(OR(AND(LEN($C1032)=4,VALUE($C1032)&gt;=2003),VALUE($C1032)&gt;DATE(2003,5,23)),"Chưa đủ 18 tuổi, kiểm tra và nhập lại cột 'Ngày tháng năm sinh'",IF(AND(LEN(TRIM(H1032))&gt;0,LEN(TRIM(M1032))=0),"Nhập thêm ngày tạm trú vào cột 'Ghi chú'",""))</f>
        <v/>
      </c>
    </row>
    <row r="1033" customFormat="false" ht="16.5" hidden="false" customHeight="false" outlineLevel="0" collapsed="false">
      <c r="A1033" s="45" t="str">
        <f aca="false">IF(NOT(ISBLANK(B1033)),MAX($A$10:A1032)+1,"")</f>
        <v/>
      </c>
      <c r="B1033" s="41"/>
      <c r="C1033" s="46"/>
      <c r="D1033" s="47"/>
      <c r="E1033" s="48" t="str">
        <f aca="false">IF(NOT(ISBLANK(B1033)),"Kinh","")</f>
        <v/>
      </c>
      <c r="F1033" s="41"/>
      <c r="G1033" s="41"/>
      <c r="H1033" s="41"/>
      <c r="I1033" s="48" t="str">
        <f aca="false">IF(NOT(ISBLANK($B1033)),"x","")</f>
        <v/>
      </c>
      <c r="J1033" s="48" t="str">
        <f aca="false">IF(NOT(ISBLANK($B1033)),"x","")</f>
        <v/>
      </c>
      <c r="K1033" s="48" t="str">
        <f aca="false">IF(NOT(ISBLANK($B1033)),"x","")</f>
        <v/>
      </c>
      <c r="L1033" s="48" t="str">
        <f aca="false">IF(NOT(ISBLANK($B1033)),"x","")</f>
        <v/>
      </c>
      <c r="M1033" s="49"/>
      <c r="N1033" s="50" t="str">
        <f aca="false">IF(OR(AND(LEN($C1033)=4,VALUE($C1033)&gt;=2003),VALUE($C1033)&gt;DATE(2003,5,23)),"Chưa đủ 18 tuổi, kiểm tra và nhập lại cột 'Ngày tháng năm sinh'",IF(AND(LEN(TRIM(H1033))&gt;0,LEN(TRIM(M1033))=0),"Nhập thêm ngày tạm trú vào cột 'Ghi chú'",""))</f>
        <v/>
      </c>
    </row>
    <row r="1034" customFormat="false" ht="16.5" hidden="false" customHeight="false" outlineLevel="0" collapsed="false">
      <c r="A1034" s="45" t="str">
        <f aca="false">IF(NOT(ISBLANK(B1034)),MAX($A$10:A1033)+1,"")</f>
        <v/>
      </c>
      <c r="B1034" s="41"/>
      <c r="C1034" s="46"/>
      <c r="D1034" s="47"/>
      <c r="E1034" s="48" t="str">
        <f aca="false">IF(NOT(ISBLANK(B1034)),"Kinh","")</f>
        <v/>
      </c>
      <c r="F1034" s="41"/>
      <c r="G1034" s="41"/>
      <c r="H1034" s="41"/>
      <c r="I1034" s="48" t="str">
        <f aca="false">IF(NOT(ISBLANK($B1034)),"x","")</f>
        <v/>
      </c>
      <c r="J1034" s="48" t="str">
        <f aca="false">IF(NOT(ISBLANK($B1034)),"x","")</f>
        <v/>
      </c>
      <c r="K1034" s="48" t="str">
        <f aca="false">IF(NOT(ISBLANK($B1034)),"x","")</f>
        <v/>
      </c>
      <c r="L1034" s="48" t="str">
        <f aca="false">IF(NOT(ISBLANK($B1034)),"x","")</f>
        <v/>
      </c>
      <c r="M1034" s="49"/>
      <c r="N1034" s="50" t="str">
        <f aca="false">IF(OR(AND(LEN($C1034)=4,VALUE($C1034)&gt;=2003),VALUE($C1034)&gt;DATE(2003,5,23)),"Chưa đủ 18 tuổi, kiểm tra và nhập lại cột 'Ngày tháng năm sinh'",IF(AND(LEN(TRIM(H1034))&gt;0,LEN(TRIM(M1034))=0),"Nhập thêm ngày tạm trú vào cột 'Ghi chú'",""))</f>
        <v/>
      </c>
    </row>
    <row r="1035" customFormat="false" ht="16.5" hidden="false" customHeight="false" outlineLevel="0" collapsed="false">
      <c r="A1035" s="45" t="str">
        <f aca="false">IF(NOT(ISBLANK(B1035)),MAX($A$10:A1034)+1,"")</f>
        <v/>
      </c>
      <c r="B1035" s="41"/>
      <c r="C1035" s="46"/>
      <c r="D1035" s="47"/>
      <c r="E1035" s="48" t="str">
        <f aca="false">IF(NOT(ISBLANK(B1035)),"Kinh","")</f>
        <v/>
      </c>
      <c r="F1035" s="41"/>
      <c r="G1035" s="41"/>
      <c r="H1035" s="41"/>
      <c r="I1035" s="48" t="str">
        <f aca="false">IF(NOT(ISBLANK($B1035)),"x","")</f>
        <v/>
      </c>
      <c r="J1035" s="48" t="str">
        <f aca="false">IF(NOT(ISBLANK($B1035)),"x","")</f>
        <v/>
      </c>
      <c r="K1035" s="48" t="str">
        <f aca="false">IF(NOT(ISBLANK($B1035)),"x","")</f>
        <v/>
      </c>
      <c r="L1035" s="48" t="str">
        <f aca="false">IF(NOT(ISBLANK($B1035)),"x","")</f>
        <v/>
      </c>
      <c r="M1035" s="49"/>
      <c r="N1035" s="50" t="str">
        <f aca="false">IF(OR(AND(LEN($C1035)=4,VALUE($C1035)&gt;=2003),VALUE($C1035)&gt;DATE(2003,5,23)),"Chưa đủ 18 tuổi, kiểm tra và nhập lại cột 'Ngày tháng năm sinh'",IF(AND(LEN(TRIM(H1035))&gt;0,LEN(TRIM(M1035))=0),"Nhập thêm ngày tạm trú vào cột 'Ghi chú'",""))</f>
        <v/>
      </c>
    </row>
    <row r="1036" customFormat="false" ht="16.5" hidden="false" customHeight="false" outlineLevel="0" collapsed="false">
      <c r="A1036" s="45" t="str">
        <f aca="false">IF(NOT(ISBLANK(B1036)),MAX($A$10:A1035)+1,"")</f>
        <v/>
      </c>
      <c r="B1036" s="41"/>
      <c r="C1036" s="46"/>
      <c r="D1036" s="47"/>
      <c r="E1036" s="48" t="str">
        <f aca="false">IF(NOT(ISBLANK(B1036)),"Kinh","")</f>
        <v/>
      </c>
      <c r="F1036" s="41"/>
      <c r="G1036" s="41"/>
      <c r="H1036" s="41"/>
      <c r="I1036" s="48" t="str">
        <f aca="false">IF(NOT(ISBLANK($B1036)),"x","")</f>
        <v/>
      </c>
      <c r="J1036" s="48" t="str">
        <f aca="false">IF(NOT(ISBLANK($B1036)),"x","")</f>
        <v/>
      </c>
      <c r="K1036" s="48" t="str">
        <f aca="false">IF(NOT(ISBLANK($B1036)),"x","")</f>
        <v/>
      </c>
      <c r="L1036" s="48" t="str">
        <f aca="false">IF(NOT(ISBLANK($B1036)),"x","")</f>
        <v/>
      </c>
      <c r="M1036" s="49"/>
      <c r="N1036" s="50" t="str">
        <f aca="false">IF(OR(AND(LEN($C1036)=4,VALUE($C1036)&gt;=2003),VALUE($C1036)&gt;DATE(2003,5,23)),"Chưa đủ 18 tuổi, kiểm tra và nhập lại cột 'Ngày tháng năm sinh'",IF(AND(LEN(TRIM(H1036))&gt;0,LEN(TRIM(M1036))=0),"Nhập thêm ngày tạm trú vào cột 'Ghi chú'",""))</f>
        <v/>
      </c>
    </row>
    <row r="1037" customFormat="false" ht="16.5" hidden="false" customHeight="false" outlineLevel="0" collapsed="false">
      <c r="A1037" s="45" t="str">
        <f aca="false">IF(NOT(ISBLANK(B1037)),MAX($A$10:A1036)+1,"")</f>
        <v/>
      </c>
      <c r="B1037" s="41"/>
      <c r="C1037" s="46"/>
      <c r="D1037" s="47"/>
      <c r="E1037" s="48" t="str">
        <f aca="false">IF(NOT(ISBLANK(B1037)),"Kinh","")</f>
        <v/>
      </c>
      <c r="F1037" s="41"/>
      <c r="G1037" s="41"/>
      <c r="H1037" s="41"/>
      <c r="I1037" s="48" t="str">
        <f aca="false">IF(NOT(ISBLANK($B1037)),"x","")</f>
        <v/>
      </c>
      <c r="J1037" s="48" t="str">
        <f aca="false">IF(NOT(ISBLANK($B1037)),"x","")</f>
        <v/>
      </c>
      <c r="K1037" s="48" t="str">
        <f aca="false">IF(NOT(ISBLANK($B1037)),"x","")</f>
        <v/>
      </c>
      <c r="L1037" s="48" t="str">
        <f aca="false">IF(NOT(ISBLANK($B1037)),"x","")</f>
        <v/>
      </c>
      <c r="M1037" s="49"/>
      <c r="N1037" s="50" t="str">
        <f aca="false">IF(OR(AND(LEN($C1037)=4,VALUE($C1037)&gt;=2003),VALUE($C1037)&gt;DATE(2003,5,23)),"Chưa đủ 18 tuổi, kiểm tra và nhập lại cột 'Ngày tháng năm sinh'",IF(AND(LEN(TRIM(H1037))&gt;0,LEN(TRIM(M1037))=0),"Nhập thêm ngày tạm trú vào cột 'Ghi chú'",""))</f>
        <v/>
      </c>
    </row>
    <row r="1038" customFormat="false" ht="16.5" hidden="false" customHeight="false" outlineLevel="0" collapsed="false">
      <c r="A1038" s="45" t="str">
        <f aca="false">IF(NOT(ISBLANK(B1038)),MAX($A$10:A1037)+1,"")</f>
        <v/>
      </c>
      <c r="B1038" s="41"/>
      <c r="C1038" s="46"/>
      <c r="D1038" s="47"/>
      <c r="E1038" s="48" t="str">
        <f aca="false">IF(NOT(ISBLANK(B1038)),"Kinh","")</f>
        <v/>
      </c>
      <c r="F1038" s="41"/>
      <c r="G1038" s="41"/>
      <c r="H1038" s="41"/>
      <c r="I1038" s="48" t="str">
        <f aca="false">IF(NOT(ISBLANK($B1038)),"x","")</f>
        <v/>
      </c>
      <c r="J1038" s="48" t="str">
        <f aca="false">IF(NOT(ISBLANK($B1038)),"x","")</f>
        <v/>
      </c>
      <c r="K1038" s="48" t="str">
        <f aca="false">IF(NOT(ISBLANK($B1038)),"x","")</f>
        <v/>
      </c>
      <c r="L1038" s="48" t="str">
        <f aca="false">IF(NOT(ISBLANK($B1038)),"x","")</f>
        <v/>
      </c>
      <c r="M1038" s="49"/>
      <c r="N1038" s="50" t="str">
        <f aca="false">IF(OR(AND(LEN($C1038)=4,VALUE($C1038)&gt;=2003),VALUE($C1038)&gt;DATE(2003,5,23)),"Chưa đủ 18 tuổi, kiểm tra và nhập lại cột 'Ngày tháng năm sinh'",IF(AND(LEN(TRIM(H1038))&gt;0,LEN(TRIM(M1038))=0),"Nhập thêm ngày tạm trú vào cột 'Ghi chú'",""))</f>
        <v/>
      </c>
    </row>
    <row r="1039" customFormat="false" ht="16.5" hidden="false" customHeight="false" outlineLevel="0" collapsed="false">
      <c r="A1039" s="45" t="str">
        <f aca="false">IF(NOT(ISBLANK(B1039)),MAX($A$10:A1038)+1,"")</f>
        <v/>
      </c>
      <c r="B1039" s="41"/>
      <c r="C1039" s="46"/>
      <c r="D1039" s="47"/>
      <c r="E1039" s="48" t="str">
        <f aca="false">IF(NOT(ISBLANK(B1039)),"Kinh","")</f>
        <v/>
      </c>
      <c r="F1039" s="41"/>
      <c r="G1039" s="41"/>
      <c r="H1039" s="41"/>
      <c r="I1039" s="48" t="str">
        <f aca="false">IF(NOT(ISBLANK($B1039)),"x","")</f>
        <v/>
      </c>
      <c r="J1039" s="48" t="str">
        <f aca="false">IF(NOT(ISBLANK($B1039)),"x","")</f>
        <v/>
      </c>
      <c r="K1039" s="48" t="str">
        <f aca="false">IF(NOT(ISBLANK($B1039)),"x","")</f>
        <v/>
      </c>
      <c r="L1039" s="48" t="str">
        <f aca="false">IF(NOT(ISBLANK($B1039)),"x","")</f>
        <v/>
      </c>
      <c r="M1039" s="49"/>
      <c r="N1039" s="50" t="str">
        <f aca="false">IF(OR(AND(LEN($C1039)=4,VALUE($C1039)&gt;=2003),VALUE($C1039)&gt;DATE(2003,5,23)),"Chưa đủ 18 tuổi, kiểm tra và nhập lại cột 'Ngày tháng năm sinh'",IF(AND(LEN(TRIM(H1039))&gt;0,LEN(TRIM(M1039))=0),"Nhập thêm ngày tạm trú vào cột 'Ghi chú'",""))</f>
        <v/>
      </c>
    </row>
    <row r="1040" customFormat="false" ht="16.5" hidden="false" customHeight="false" outlineLevel="0" collapsed="false">
      <c r="A1040" s="45" t="str">
        <f aca="false">IF(NOT(ISBLANK(B1040)),MAX($A$10:A1039)+1,"")</f>
        <v/>
      </c>
      <c r="B1040" s="41"/>
      <c r="C1040" s="46"/>
      <c r="D1040" s="47"/>
      <c r="E1040" s="48" t="str">
        <f aca="false">IF(NOT(ISBLANK(B1040)),"Kinh","")</f>
        <v/>
      </c>
      <c r="F1040" s="41"/>
      <c r="G1040" s="41"/>
      <c r="H1040" s="41"/>
      <c r="I1040" s="48" t="str">
        <f aca="false">IF(NOT(ISBLANK($B1040)),"x","")</f>
        <v/>
      </c>
      <c r="J1040" s="48" t="str">
        <f aca="false">IF(NOT(ISBLANK($B1040)),"x","")</f>
        <v/>
      </c>
      <c r="K1040" s="48" t="str">
        <f aca="false">IF(NOT(ISBLANK($B1040)),"x","")</f>
        <v/>
      </c>
      <c r="L1040" s="48" t="str">
        <f aca="false">IF(NOT(ISBLANK($B1040)),"x","")</f>
        <v/>
      </c>
      <c r="M1040" s="49"/>
      <c r="N1040" s="50" t="str">
        <f aca="false">IF(OR(AND(LEN($C1040)=4,VALUE($C1040)&gt;=2003),VALUE($C1040)&gt;DATE(2003,5,23)),"Chưa đủ 18 tuổi, kiểm tra và nhập lại cột 'Ngày tháng năm sinh'",IF(AND(LEN(TRIM(H1040))&gt;0,LEN(TRIM(M1040))=0),"Nhập thêm ngày tạm trú vào cột 'Ghi chú'",""))</f>
        <v/>
      </c>
    </row>
    <row r="1041" customFormat="false" ht="16.5" hidden="false" customHeight="false" outlineLevel="0" collapsed="false">
      <c r="A1041" s="45" t="str">
        <f aca="false">IF(NOT(ISBLANK(B1041)),MAX($A$10:A1040)+1,"")</f>
        <v/>
      </c>
      <c r="B1041" s="41"/>
      <c r="C1041" s="46"/>
      <c r="D1041" s="47"/>
      <c r="E1041" s="48" t="str">
        <f aca="false">IF(NOT(ISBLANK(B1041)),"Kinh","")</f>
        <v/>
      </c>
      <c r="F1041" s="41"/>
      <c r="G1041" s="41"/>
      <c r="H1041" s="41"/>
      <c r="I1041" s="48" t="str">
        <f aca="false">IF(NOT(ISBLANK($B1041)),"x","")</f>
        <v/>
      </c>
      <c r="J1041" s="48" t="str">
        <f aca="false">IF(NOT(ISBLANK($B1041)),"x","")</f>
        <v/>
      </c>
      <c r="K1041" s="48" t="str">
        <f aca="false">IF(NOT(ISBLANK($B1041)),"x","")</f>
        <v/>
      </c>
      <c r="L1041" s="48" t="str">
        <f aca="false">IF(NOT(ISBLANK($B1041)),"x","")</f>
        <v/>
      </c>
      <c r="M1041" s="49"/>
      <c r="N1041" s="50" t="str">
        <f aca="false">IF(OR(AND(LEN($C1041)=4,VALUE($C1041)&gt;=2003),VALUE($C1041)&gt;DATE(2003,5,23)),"Chưa đủ 18 tuổi, kiểm tra và nhập lại cột 'Ngày tháng năm sinh'",IF(AND(LEN(TRIM(H1041))&gt;0,LEN(TRIM(M1041))=0),"Nhập thêm ngày tạm trú vào cột 'Ghi chú'",""))</f>
        <v/>
      </c>
    </row>
    <row r="1042" customFormat="false" ht="16.5" hidden="false" customHeight="false" outlineLevel="0" collapsed="false">
      <c r="A1042" s="45" t="str">
        <f aca="false">IF(NOT(ISBLANK(B1042)),MAX($A$10:A1041)+1,"")</f>
        <v/>
      </c>
      <c r="B1042" s="41"/>
      <c r="C1042" s="46"/>
      <c r="D1042" s="47"/>
      <c r="E1042" s="48" t="str">
        <f aca="false">IF(NOT(ISBLANK(B1042)),"Kinh","")</f>
        <v/>
      </c>
      <c r="F1042" s="41"/>
      <c r="G1042" s="41"/>
      <c r="H1042" s="41"/>
      <c r="I1042" s="48" t="str">
        <f aca="false">IF(NOT(ISBLANK($B1042)),"x","")</f>
        <v/>
      </c>
      <c r="J1042" s="48" t="str">
        <f aca="false">IF(NOT(ISBLANK($B1042)),"x","")</f>
        <v/>
      </c>
      <c r="K1042" s="48" t="str">
        <f aca="false">IF(NOT(ISBLANK($B1042)),"x","")</f>
        <v/>
      </c>
      <c r="L1042" s="48" t="str">
        <f aca="false">IF(NOT(ISBLANK($B1042)),"x","")</f>
        <v/>
      </c>
      <c r="M1042" s="49"/>
      <c r="N1042" s="50" t="str">
        <f aca="false">IF(OR(AND(LEN($C1042)=4,VALUE($C1042)&gt;=2003),VALUE($C1042)&gt;DATE(2003,5,23)),"Chưa đủ 18 tuổi, kiểm tra và nhập lại cột 'Ngày tháng năm sinh'",IF(AND(LEN(TRIM(H1042))&gt;0,LEN(TRIM(M1042))=0),"Nhập thêm ngày tạm trú vào cột 'Ghi chú'",""))</f>
        <v/>
      </c>
    </row>
    <row r="1043" customFormat="false" ht="16.5" hidden="false" customHeight="false" outlineLevel="0" collapsed="false">
      <c r="A1043" s="45" t="str">
        <f aca="false">IF(NOT(ISBLANK(B1043)),MAX($A$10:A1042)+1,"")</f>
        <v/>
      </c>
      <c r="B1043" s="41"/>
      <c r="C1043" s="46"/>
      <c r="D1043" s="47"/>
      <c r="E1043" s="48" t="str">
        <f aca="false">IF(NOT(ISBLANK(B1043)),"Kinh","")</f>
        <v/>
      </c>
      <c r="F1043" s="41"/>
      <c r="G1043" s="41"/>
      <c r="H1043" s="41"/>
      <c r="I1043" s="48" t="str">
        <f aca="false">IF(NOT(ISBLANK($B1043)),"x","")</f>
        <v/>
      </c>
      <c r="J1043" s="48" t="str">
        <f aca="false">IF(NOT(ISBLANK($B1043)),"x","")</f>
        <v/>
      </c>
      <c r="K1043" s="48" t="str">
        <f aca="false">IF(NOT(ISBLANK($B1043)),"x","")</f>
        <v/>
      </c>
      <c r="L1043" s="48" t="str">
        <f aca="false">IF(NOT(ISBLANK($B1043)),"x","")</f>
        <v/>
      </c>
      <c r="M1043" s="49"/>
      <c r="N1043" s="50" t="str">
        <f aca="false">IF(OR(AND(LEN($C1043)=4,VALUE($C1043)&gt;=2003),VALUE($C1043)&gt;DATE(2003,5,23)),"Chưa đủ 18 tuổi, kiểm tra và nhập lại cột 'Ngày tháng năm sinh'",IF(AND(LEN(TRIM(H1043))&gt;0,LEN(TRIM(M1043))=0),"Nhập thêm ngày tạm trú vào cột 'Ghi chú'",""))</f>
        <v/>
      </c>
    </row>
    <row r="1044" customFormat="false" ht="16.5" hidden="false" customHeight="false" outlineLevel="0" collapsed="false">
      <c r="A1044" s="45" t="str">
        <f aca="false">IF(NOT(ISBLANK(B1044)),MAX($A$10:A1043)+1,"")</f>
        <v/>
      </c>
      <c r="B1044" s="41"/>
      <c r="C1044" s="46"/>
      <c r="D1044" s="47"/>
      <c r="E1044" s="48" t="str">
        <f aca="false">IF(NOT(ISBLANK(B1044)),"Kinh","")</f>
        <v/>
      </c>
      <c r="F1044" s="41"/>
      <c r="G1044" s="41"/>
      <c r="H1044" s="41"/>
      <c r="I1044" s="48" t="str">
        <f aca="false">IF(NOT(ISBLANK($B1044)),"x","")</f>
        <v/>
      </c>
      <c r="J1044" s="48" t="str">
        <f aca="false">IF(NOT(ISBLANK($B1044)),"x","")</f>
        <v/>
      </c>
      <c r="K1044" s="48" t="str">
        <f aca="false">IF(NOT(ISBLANK($B1044)),"x","")</f>
        <v/>
      </c>
      <c r="L1044" s="48" t="str">
        <f aca="false">IF(NOT(ISBLANK($B1044)),"x","")</f>
        <v/>
      </c>
      <c r="M1044" s="49"/>
      <c r="N1044" s="50" t="str">
        <f aca="false">IF(OR(AND(LEN($C1044)=4,VALUE($C1044)&gt;=2003),VALUE($C1044)&gt;DATE(2003,5,23)),"Chưa đủ 18 tuổi, kiểm tra và nhập lại cột 'Ngày tháng năm sinh'",IF(AND(LEN(TRIM(H1044))&gt;0,LEN(TRIM(M1044))=0),"Nhập thêm ngày tạm trú vào cột 'Ghi chú'",""))</f>
        <v/>
      </c>
    </row>
    <row r="1045" customFormat="false" ht="16.5" hidden="false" customHeight="false" outlineLevel="0" collapsed="false">
      <c r="A1045" s="45" t="str">
        <f aca="false">IF(NOT(ISBLANK(B1045)),MAX($A$10:A1044)+1,"")</f>
        <v/>
      </c>
      <c r="B1045" s="41"/>
      <c r="C1045" s="46"/>
      <c r="D1045" s="47"/>
      <c r="E1045" s="48" t="str">
        <f aca="false">IF(NOT(ISBLANK(B1045)),"Kinh","")</f>
        <v/>
      </c>
      <c r="F1045" s="41"/>
      <c r="G1045" s="41"/>
      <c r="H1045" s="41"/>
      <c r="I1045" s="48" t="str">
        <f aca="false">IF(NOT(ISBLANK($B1045)),"x","")</f>
        <v/>
      </c>
      <c r="J1045" s="48" t="str">
        <f aca="false">IF(NOT(ISBLANK($B1045)),"x","")</f>
        <v/>
      </c>
      <c r="K1045" s="48" t="str">
        <f aca="false">IF(NOT(ISBLANK($B1045)),"x","")</f>
        <v/>
      </c>
      <c r="L1045" s="48" t="str">
        <f aca="false">IF(NOT(ISBLANK($B1045)),"x","")</f>
        <v/>
      </c>
      <c r="M1045" s="49"/>
      <c r="N1045" s="50" t="str">
        <f aca="false">IF(OR(AND(LEN($C1045)=4,VALUE($C1045)&gt;=2003),VALUE($C1045)&gt;DATE(2003,5,23)),"Chưa đủ 18 tuổi, kiểm tra và nhập lại cột 'Ngày tháng năm sinh'",IF(AND(LEN(TRIM(H1045))&gt;0,LEN(TRIM(M1045))=0),"Nhập thêm ngày tạm trú vào cột 'Ghi chú'",""))</f>
        <v/>
      </c>
    </row>
    <row r="1046" customFormat="false" ht="16.5" hidden="false" customHeight="false" outlineLevel="0" collapsed="false">
      <c r="A1046" s="45" t="str">
        <f aca="false">IF(NOT(ISBLANK(B1046)),MAX($A$10:A1045)+1,"")</f>
        <v/>
      </c>
      <c r="B1046" s="41"/>
      <c r="C1046" s="46"/>
      <c r="D1046" s="47"/>
      <c r="E1046" s="48" t="str">
        <f aca="false">IF(NOT(ISBLANK(B1046)),"Kinh","")</f>
        <v/>
      </c>
      <c r="F1046" s="41"/>
      <c r="G1046" s="41"/>
      <c r="H1046" s="41"/>
      <c r="I1046" s="48" t="str">
        <f aca="false">IF(NOT(ISBLANK($B1046)),"x","")</f>
        <v/>
      </c>
      <c r="J1046" s="48" t="str">
        <f aca="false">IF(NOT(ISBLANK($B1046)),"x","")</f>
        <v/>
      </c>
      <c r="K1046" s="48" t="str">
        <f aca="false">IF(NOT(ISBLANK($B1046)),"x","")</f>
        <v/>
      </c>
      <c r="L1046" s="48" t="str">
        <f aca="false">IF(NOT(ISBLANK($B1046)),"x","")</f>
        <v/>
      </c>
      <c r="M1046" s="49"/>
      <c r="N1046" s="50" t="str">
        <f aca="false">IF(OR(AND(LEN($C1046)=4,VALUE($C1046)&gt;=2003),VALUE($C1046)&gt;DATE(2003,5,23)),"Chưa đủ 18 tuổi, kiểm tra và nhập lại cột 'Ngày tháng năm sinh'",IF(AND(LEN(TRIM(H1046))&gt;0,LEN(TRIM(M1046))=0),"Nhập thêm ngày tạm trú vào cột 'Ghi chú'",""))</f>
        <v/>
      </c>
    </row>
    <row r="1047" customFormat="false" ht="16.5" hidden="false" customHeight="false" outlineLevel="0" collapsed="false">
      <c r="A1047" s="45" t="str">
        <f aca="false">IF(NOT(ISBLANK(B1047)),MAX($A$10:A1046)+1,"")</f>
        <v/>
      </c>
      <c r="B1047" s="41"/>
      <c r="C1047" s="46"/>
      <c r="D1047" s="47"/>
      <c r="E1047" s="48" t="str">
        <f aca="false">IF(NOT(ISBLANK(B1047)),"Kinh","")</f>
        <v/>
      </c>
      <c r="F1047" s="41"/>
      <c r="G1047" s="41"/>
      <c r="H1047" s="41"/>
      <c r="I1047" s="48" t="str">
        <f aca="false">IF(NOT(ISBLANK($B1047)),"x","")</f>
        <v/>
      </c>
      <c r="J1047" s="48" t="str">
        <f aca="false">IF(NOT(ISBLANK($B1047)),"x","")</f>
        <v/>
      </c>
      <c r="K1047" s="48" t="str">
        <f aca="false">IF(NOT(ISBLANK($B1047)),"x","")</f>
        <v/>
      </c>
      <c r="L1047" s="48" t="str">
        <f aca="false">IF(NOT(ISBLANK($B1047)),"x","")</f>
        <v/>
      </c>
      <c r="M1047" s="49"/>
      <c r="N1047" s="50" t="str">
        <f aca="false">IF(OR(AND(LEN($C1047)=4,VALUE($C1047)&gt;=2003),VALUE($C1047)&gt;DATE(2003,5,23)),"Chưa đủ 18 tuổi, kiểm tra và nhập lại cột 'Ngày tháng năm sinh'",IF(AND(LEN(TRIM(H1047))&gt;0,LEN(TRIM(M1047))=0),"Nhập thêm ngày tạm trú vào cột 'Ghi chú'",""))</f>
        <v/>
      </c>
    </row>
    <row r="1048" customFormat="false" ht="16.5" hidden="false" customHeight="false" outlineLevel="0" collapsed="false">
      <c r="A1048" s="45" t="str">
        <f aca="false">IF(NOT(ISBLANK(B1048)),MAX($A$10:A1047)+1,"")</f>
        <v/>
      </c>
      <c r="B1048" s="41"/>
      <c r="C1048" s="46"/>
      <c r="D1048" s="47"/>
      <c r="E1048" s="48" t="str">
        <f aca="false">IF(NOT(ISBLANK(B1048)),"Kinh","")</f>
        <v/>
      </c>
      <c r="F1048" s="41"/>
      <c r="G1048" s="41"/>
      <c r="H1048" s="41"/>
      <c r="I1048" s="48" t="str">
        <f aca="false">IF(NOT(ISBLANK($B1048)),"x","")</f>
        <v/>
      </c>
      <c r="J1048" s="48" t="str">
        <f aca="false">IF(NOT(ISBLANK($B1048)),"x","")</f>
        <v/>
      </c>
      <c r="K1048" s="48" t="str">
        <f aca="false">IF(NOT(ISBLANK($B1048)),"x","")</f>
        <v/>
      </c>
      <c r="L1048" s="48" t="str">
        <f aca="false">IF(NOT(ISBLANK($B1048)),"x","")</f>
        <v/>
      </c>
      <c r="M1048" s="49"/>
      <c r="N1048" s="50" t="str">
        <f aca="false">IF(OR(AND(LEN($C1048)=4,VALUE($C1048)&gt;=2003),VALUE($C1048)&gt;DATE(2003,5,23)),"Chưa đủ 18 tuổi, kiểm tra và nhập lại cột 'Ngày tháng năm sinh'",IF(AND(LEN(TRIM(H1048))&gt;0,LEN(TRIM(M1048))=0),"Nhập thêm ngày tạm trú vào cột 'Ghi chú'",""))</f>
        <v/>
      </c>
    </row>
    <row r="1049" customFormat="false" ht="16.5" hidden="false" customHeight="false" outlineLevel="0" collapsed="false">
      <c r="A1049" s="45" t="str">
        <f aca="false">IF(NOT(ISBLANK(B1049)),MAX($A$10:A1048)+1,"")</f>
        <v/>
      </c>
      <c r="B1049" s="41"/>
      <c r="C1049" s="46"/>
      <c r="D1049" s="47"/>
      <c r="E1049" s="48" t="str">
        <f aca="false">IF(NOT(ISBLANK(B1049)),"Kinh","")</f>
        <v/>
      </c>
      <c r="F1049" s="41"/>
      <c r="G1049" s="41"/>
      <c r="H1049" s="41"/>
      <c r="I1049" s="48" t="str">
        <f aca="false">IF(NOT(ISBLANK($B1049)),"x","")</f>
        <v/>
      </c>
      <c r="J1049" s="48" t="str">
        <f aca="false">IF(NOT(ISBLANK($B1049)),"x","")</f>
        <v/>
      </c>
      <c r="K1049" s="48" t="str">
        <f aca="false">IF(NOT(ISBLANK($B1049)),"x","")</f>
        <v/>
      </c>
      <c r="L1049" s="48" t="str">
        <f aca="false">IF(NOT(ISBLANK($B1049)),"x","")</f>
        <v/>
      </c>
      <c r="M1049" s="49"/>
      <c r="N1049" s="50" t="str">
        <f aca="false">IF(OR(AND(LEN($C1049)=4,VALUE($C1049)&gt;=2003),VALUE($C1049)&gt;DATE(2003,5,23)),"Chưa đủ 18 tuổi, kiểm tra và nhập lại cột 'Ngày tháng năm sinh'",IF(AND(LEN(TRIM(H1049))&gt;0,LEN(TRIM(M1049))=0),"Nhập thêm ngày tạm trú vào cột 'Ghi chú'",""))</f>
        <v/>
      </c>
    </row>
    <row r="1050" customFormat="false" ht="16.5" hidden="false" customHeight="false" outlineLevel="0" collapsed="false">
      <c r="A1050" s="45" t="str">
        <f aca="false">IF(NOT(ISBLANK(B1050)),MAX($A$10:A1049)+1,"")</f>
        <v/>
      </c>
      <c r="B1050" s="41"/>
      <c r="C1050" s="46"/>
      <c r="D1050" s="47"/>
      <c r="E1050" s="48" t="str">
        <f aca="false">IF(NOT(ISBLANK(B1050)),"Kinh","")</f>
        <v/>
      </c>
      <c r="F1050" s="41"/>
      <c r="G1050" s="41"/>
      <c r="H1050" s="41"/>
      <c r="I1050" s="48" t="str">
        <f aca="false">IF(NOT(ISBLANK($B1050)),"x","")</f>
        <v/>
      </c>
      <c r="J1050" s="48" t="str">
        <f aca="false">IF(NOT(ISBLANK($B1050)),"x","")</f>
        <v/>
      </c>
      <c r="K1050" s="48" t="str">
        <f aca="false">IF(NOT(ISBLANK($B1050)),"x","")</f>
        <v/>
      </c>
      <c r="L1050" s="48" t="str">
        <f aca="false">IF(NOT(ISBLANK($B1050)),"x","")</f>
        <v/>
      </c>
      <c r="M1050" s="49"/>
      <c r="N1050" s="50" t="str">
        <f aca="false">IF(OR(AND(LEN($C1050)=4,VALUE($C1050)&gt;=2003),VALUE($C1050)&gt;DATE(2003,5,23)),"Chưa đủ 18 tuổi, kiểm tra và nhập lại cột 'Ngày tháng năm sinh'",IF(AND(LEN(TRIM(H1050))&gt;0,LEN(TRIM(M1050))=0),"Nhập thêm ngày tạm trú vào cột 'Ghi chú'",""))</f>
        <v/>
      </c>
    </row>
    <row r="1051" customFormat="false" ht="16.5" hidden="false" customHeight="false" outlineLevel="0" collapsed="false">
      <c r="A1051" s="45" t="str">
        <f aca="false">IF(NOT(ISBLANK(B1051)),MAX($A$10:A1050)+1,"")</f>
        <v/>
      </c>
      <c r="B1051" s="41"/>
      <c r="C1051" s="46"/>
      <c r="D1051" s="47"/>
      <c r="E1051" s="48" t="str">
        <f aca="false">IF(NOT(ISBLANK(B1051)),"Kinh","")</f>
        <v/>
      </c>
      <c r="F1051" s="41"/>
      <c r="G1051" s="41"/>
      <c r="H1051" s="41"/>
      <c r="I1051" s="48" t="str">
        <f aca="false">IF(NOT(ISBLANK($B1051)),"x","")</f>
        <v/>
      </c>
      <c r="J1051" s="48" t="str">
        <f aca="false">IF(NOT(ISBLANK($B1051)),"x","")</f>
        <v/>
      </c>
      <c r="K1051" s="48" t="str">
        <f aca="false">IF(NOT(ISBLANK($B1051)),"x","")</f>
        <v/>
      </c>
      <c r="L1051" s="48" t="str">
        <f aca="false">IF(NOT(ISBLANK($B1051)),"x","")</f>
        <v/>
      </c>
      <c r="M1051" s="49"/>
      <c r="N1051" s="50" t="str">
        <f aca="false">IF(OR(AND(LEN($C1051)=4,VALUE($C1051)&gt;=2003),VALUE($C1051)&gt;DATE(2003,5,23)),"Chưa đủ 18 tuổi, kiểm tra và nhập lại cột 'Ngày tháng năm sinh'",IF(AND(LEN(TRIM(H1051))&gt;0,LEN(TRIM(M1051))=0),"Nhập thêm ngày tạm trú vào cột 'Ghi chú'",""))</f>
        <v/>
      </c>
    </row>
    <row r="1052" customFormat="false" ht="16.5" hidden="false" customHeight="false" outlineLevel="0" collapsed="false">
      <c r="A1052" s="45" t="str">
        <f aca="false">IF(NOT(ISBLANK(B1052)),MAX($A$10:A1051)+1,"")</f>
        <v/>
      </c>
      <c r="B1052" s="41"/>
      <c r="C1052" s="46"/>
      <c r="D1052" s="47"/>
      <c r="E1052" s="48" t="str">
        <f aca="false">IF(NOT(ISBLANK(B1052)),"Kinh","")</f>
        <v/>
      </c>
      <c r="F1052" s="41"/>
      <c r="G1052" s="41"/>
      <c r="H1052" s="41"/>
      <c r="I1052" s="48" t="str">
        <f aca="false">IF(NOT(ISBLANK($B1052)),"x","")</f>
        <v/>
      </c>
      <c r="J1052" s="48" t="str">
        <f aca="false">IF(NOT(ISBLANK($B1052)),"x","")</f>
        <v/>
      </c>
      <c r="K1052" s="48" t="str">
        <f aca="false">IF(NOT(ISBLANK($B1052)),"x","")</f>
        <v/>
      </c>
      <c r="L1052" s="48" t="str">
        <f aca="false">IF(NOT(ISBLANK($B1052)),"x","")</f>
        <v/>
      </c>
      <c r="M1052" s="49"/>
      <c r="N1052" s="50" t="str">
        <f aca="false">IF(OR(AND(LEN($C1052)=4,VALUE($C1052)&gt;=2003),VALUE($C1052)&gt;DATE(2003,5,23)),"Chưa đủ 18 tuổi, kiểm tra và nhập lại cột 'Ngày tháng năm sinh'",IF(AND(LEN(TRIM(H1052))&gt;0,LEN(TRIM(M1052))=0),"Nhập thêm ngày tạm trú vào cột 'Ghi chú'",""))</f>
        <v/>
      </c>
    </row>
    <row r="1053" customFormat="false" ht="16.5" hidden="false" customHeight="false" outlineLevel="0" collapsed="false">
      <c r="A1053" s="45" t="str">
        <f aca="false">IF(NOT(ISBLANK(B1053)),MAX($A$10:A1052)+1,"")</f>
        <v/>
      </c>
      <c r="B1053" s="41"/>
      <c r="C1053" s="46"/>
      <c r="D1053" s="47"/>
      <c r="E1053" s="48" t="str">
        <f aca="false">IF(NOT(ISBLANK(B1053)),"Kinh","")</f>
        <v/>
      </c>
      <c r="F1053" s="41"/>
      <c r="G1053" s="41"/>
      <c r="H1053" s="41"/>
      <c r="I1053" s="48" t="str">
        <f aca="false">IF(NOT(ISBLANK($B1053)),"x","")</f>
        <v/>
      </c>
      <c r="J1053" s="48" t="str">
        <f aca="false">IF(NOT(ISBLANK($B1053)),"x","")</f>
        <v/>
      </c>
      <c r="K1053" s="48" t="str">
        <f aca="false">IF(NOT(ISBLANK($B1053)),"x","")</f>
        <v/>
      </c>
      <c r="L1053" s="48" t="str">
        <f aca="false">IF(NOT(ISBLANK($B1053)),"x","")</f>
        <v/>
      </c>
      <c r="M1053" s="49"/>
      <c r="N1053" s="50" t="str">
        <f aca="false">IF(OR(AND(LEN($C1053)=4,VALUE($C1053)&gt;=2003),VALUE($C1053)&gt;DATE(2003,5,23)),"Chưa đủ 18 tuổi, kiểm tra và nhập lại cột 'Ngày tháng năm sinh'",IF(AND(LEN(TRIM(H1053))&gt;0,LEN(TRIM(M1053))=0),"Nhập thêm ngày tạm trú vào cột 'Ghi chú'",""))</f>
        <v/>
      </c>
    </row>
    <row r="1054" customFormat="false" ht="16.5" hidden="false" customHeight="false" outlineLevel="0" collapsed="false">
      <c r="A1054" s="45" t="str">
        <f aca="false">IF(NOT(ISBLANK(B1054)),MAX($A$10:A1053)+1,"")</f>
        <v/>
      </c>
      <c r="B1054" s="41"/>
      <c r="C1054" s="46"/>
      <c r="D1054" s="47"/>
      <c r="E1054" s="48" t="str">
        <f aca="false">IF(NOT(ISBLANK(B1054)),"Kinh","")</f>
        <v/>
      </c>
      <c r="F1054" s="41"/>
      <c r="G1054" s="41"/>
      <c r="H1054" s="41"/>
      <c r="I1054" s="48" t="str">
        <f aca="false">IF(NOT(ISBLANK($B1054)),"x","")</f>
        <v/>
      </c>
      <c r="J1054" s="48" t="str">
        <f aca="false">IF(NOT(ISBLANK($B1054)),"x","")</f>
        <v/>
      </c>
      <c r="K1054" s="48" t="str">
        <f aca="false">IF(NOT(ISBLANK($B1054)),"x","")</f>
        <v/>
      </c>
      <c r="L1054" s="48" t="str">
        <f aca="false">IF(NOT(ISBLANK($B1054)),"x","")</f>
        <v/>
      </c>
      <c r="M1054" s="49"/>
      <c r="N1054" s="50" t="str">
        <f aca="false">IF(OR(AND(LEN($C1054)=4,VALUE($C1054)&gt;=2003),VALUE($C1054)&gt;DATE(2003,5,23)),"Chưa đủ 18 tuổi, kiểm tra và nhập lại cột 'Ngày tháng năm sinh'",IF(AND(LEN(TRIM(H1054))&gt;0,LEN(TRIM(M1054))=0),"Nhập thêm ngày tạm trú vào cột 'Ghi chú'",""))</f>
        <v/>
      </c>
    </row>
    <row r="1055" customFormat="false" ht="16.5" hidden="false" customHeight="false" outlineLevel="0" collapsed="false">
      <c r="A1055" s="45" t="str">
        <f aca="false">IF(NOT(ISBLANK(B1055)),MAX($A$10:A1054)+1,"")</f>
        <v/>
      </c>
      <c r="B1055" s="41"/>
      <c r="C1055" s="46"/>
      <c r="D1055" s="47"/>
      <c r="E1055" s="48" t="str">
        <f aca="false">IF(NOT(ISBLANK(B1055)),"Kinh","")</f>
        <v/>
      </c>
      <c r="F1055" s="41"/>
      <c r="G1055" s="41"/>
      <c r="H1055" s="41"/>
      <c r="I1055" s="48" t="str">
        <f aca="false">IF(NOT(ISBLANK($B1055)),"x","")</f>
        <v/>
      </c>
      <c r="J1055" s="48" t="str">
        <f aca="false">IF(NOT(ISBLANK($B1055)),"x","")</f>
        <v/>
      </c>
      <c r="K1055" s="48" t="str">
        <f aca="false">IF(NOT(ISBLANK($B1055)),"x","")</f>
        <v/>
      </c>
      <c r="L1055" s="48" t="str">
        <f aca="false">IF(NOT(ISBLANK($B1055)),"x","")</f>
        <v/>
      </c>
      <c r="M1055" s="49"/>
      <c r="N1055" s="50" t="str">
        <f aca="false">IF(OR(AND(LEN($C1055)=4,VALUE($C1055)&gt;=2003),VALUE($C1055)&gt;DATE(2003,5,23)),"Chưa đủ 18 tuổi, kiểm tra và nhập lại cột 'Ngày tháng năm sinh'",IF(AND(LEN(TRIM(H1055))&gt;0,LEN(TRIM(M1055))=0),"Nhập thêm ngày tạm trú vào cột 'Ghi chú'",""))</f>
        <v/>
      </c>
    </row>
    <row r="1056" customFormat="false" ht="16.5" hidden="false" customHeight="false" outlineLevel="0" collapsed="false">
      <c r="A1056" s="45" t="str">
        <f aca="false">IF(NOT(ISBLANK(B1056)),MAX($A$10:A1055)+1,"")</f>
        <v/>
      </c>
      <c r="B1056" s="41"/>
      <c r="C1056" s="46"/>
      <c r="D1056" s="47"/>
      <c r="E1056" s="48" t="str">
        <f aca="false">IF(NOT(ISBLANK(B1056)),"Kinh","")</f>
        <v/>
      </c>
      <c r="F1056" s="41"/>
      <c r="G1056" s="41"/>
      <c r="H1056" s="41"/>
      <c r="I1056" s="48" t="str">
        <f aca="false">IF(NOT(ISBLANK($B1056)),"x","")</f>
        <v/>
      </c>
      <c r="J1056" s="48" t="str">
        <f aca="false">IF(NOT(ISBLANK($B1056)),"x","")</f>
        <v/>
      </c>
      <c r="K1056" s="48" t="str">
        <f aca="false">IF(NOT(ISBLANK($B1056)),"x","")</f>
        <v/>
      </c>
      <c r="L1056" s="48" t="str">
        <f aca="false">IF(NOT(ISBLANK($B1056)),"x","")</f>
        <v/>
      </c>
      <c r="M1056" s="49"/>
      <c r="N1056" s="50" t="str">
        <f aca="false">IF(OR(AND(LEN($C1056)=4,VALUE($C1056)&gt;=2003),VALUE($C1056)&gt;DATE(2003,5,23)),"Chưa đủ 18 tuổi, kiểm tra và nhập lại cột 'Ngày tháng năm sinh'",IF(AND(LEN(TRIM(H1056))&gt;0,LEN(TRIM(M1056))=0),"Nhập thêm ngày tạm trú vào cột 'Ghi chú'",""))</f>
        <v/>
      </c>
    </row>
    <row r="1057" customFormat="false" ht="16.5" hidden="false" customHeight="false" outlineLevel="0" collapsed="false">
      <c r="A1057" s="45" t="str">
        <f aca="false">IF(NOT(ISBLANK(B1057)),MAX($A$10:A1056)+1,"")</f>
        <v/>
      </c>
      <c r="B1057" s="41"/>
      <c r="C1057" s="46"/>
      <c r="D1057" s="47"/>
      <c r="E1057" s="48" t="str">
        <f aca="false">IF(NOT(ISBLANK(B1057)),"Kinh","")</f>
        <v/>
      </c>
      <c r="F1057" s="41"/>
      <c r="G1057" s="41"/>
      <c r="H1057" s="41"/>
      <c r="I1057" s="48" t="str">
        <f aca="false">IF(NOT(ISBLANK($B1057)),"x","")</f>
        <v/>
      </c>
      <c r="J1057" s="48" t="str">
        <f aca="false">IF(NOT(ISBLANK($B1057)),"x","")</f>
        <v/>
      </c>
      <c r="K1057" s="48" t="str">
        <f aca="false">IF(NOT(ISBLANK($B1057)),"x","")</f>
        <v/>
      </c>
      <c r="L1057" s="48" t="str">
        <f aca="false">IF(NOT(ISBLANK($B1057)),"x","")</f>
        <v/>
      </c>
      <c r="M1057" s="49"/>
      <c r="N1057" s="50" t="str">
        <f aca="false">IF(OR(AND(LEN($C1057)=4,VALUE($C1057)&gt;=2003),VALUE($C1057)&gt;DATE(2003,5,23)),"Chưa đủ 18 tuổi, kiểm tra và nhập lại cột 'Ngày tháng năm sinh'",IF(AND(LEN(TRIM(H1057))&gt;0,LEN(TRIM(M1057))=0),"Nhập thêm ngày tạm trú vào cột 'Ghi chú'",""))</f>
        <v/>
      </c>
    </row>
    <row r="1058" customFormat="false" ht="16.5" hidden="false" customHeight="false" outlineLevel="0" collapsed="false">
      <c r="A1058" s="45" t="str">
        <f aca="false">IF(NOT(ISBLANK(B1058)),MAX($A$10:A1057)+1,"")</f>
        <v/>
      </c>
      <c r="B1058" s="41"/>
      <c r="C1058" s="46"/>
      <c r="D1058" s="47"/>
      <c r="E1058" s="48" t="str">
        <f aca="false">IF(NOT(ISBLANK(B1058)),"Kinh","")</f>
        <v/>
      </c>
      <c r="F1058" s="41"/>
      <c r="G1058" s="41"/>
      <c r="H1058" s="41"/>
      <c r="I1058" s="48" t="str">
        <f aca="false">IF(NOT(ISBLANK($B1058)),"x","")</f>
        <v/>
      </c>
      <c r="J1058" s="48" t="str">
        <f aca="false">IF(NOT(ISBLANK($B1058)),"x","")</f>
        <v/>
      </c>
      <c r="K1058" s="48" t="str">
        <f aca="false">IF(NOT(ISBLANK($B1058)),"x","")</f>
        <v/>
      </c>
      <c r="L1058" s="48" t="str">
        <f aca="false">IF(NOT(ISBLANK($B1058)),"x","")</f>
        <v/>
      </c>
      <c r="M1058" s="49"/>
      <c r="N1058" s="50" t="str">
        <f aca="false">IF(OR(AND(LEN($C1058)=4,VALUE($C1058)&gt;=2003),VALUE($C1058)&gt;DATE(2003,5,23)),"Chưa đủ 18 tuổi, kiểm tra và nhập lại cột 'Ngày tháng năm sinh'",IF(AND(LEN(TRIM(H1058))&gt;0,LEN(TRIM(M1058))=0),"Nhập thêm ngày tạm trú vào cột 'Ghi chú'",""))</f>
        <v/>
      </c>
    </row>
    <row r="1059" customFormat="false" ht="16.5" hidden="false" customHeight="false" outlineLevel="0" collapsed="false">
      <c r="A1059" s="45" t="str">
        <f aca="false">IF(NOT(ISBLANK(B1059)),MAX($A$10:A1058)+1,"")</f>
        <v/>
      </c>
      <c r="B1059" s="41"/>
      <c r="C1059" s="46"/>
      <c r="D1059" s="47"/>
      <c r="E1059" s="48" t="str">
        <f aca="false">IF(NOT(ISBLANK(B1059)),"Kinh","")</f>
        <v/>
      </c>
      <c r="F1059" s="41"/>
      <c r="G1059" s="41"/>
      <c r="H1059" s="41"/>
      <c r="I1059" s="48" t="str">
        <f aca="false">IF(NOT(ISBLANK($B1059)),"x","")</f>
        <v/>
      </c>
      <c r="J1059" s="48" t="str">
        <f aca="false">IF(NOT(ISBLANK($B1059)),"x","")</f>
        <v/>
      </c>
      <c r="K1059" s="48" t="str">
        <f aca="false">IF(NOT(ISBLANK($B1059)),"x","")</f>
        <v/>
      </c>
      <c r="L1059" s="48" t="str">
        <f aca="false">IF(NOT(ISBLANK($B1059)),"x","")</f>
        <v/>
      </c>
      <c r="M1059" s="49"/>
      <c r="N1059" s="50" t="str">
        <f aca="false">IF(OR(AND(LEN($C1059)=4,VALUE($C1059)&gt;=2003),VALUE($C1059)&gt;DATE(2003,5,23)),"Chưa đủ 18 tuổi, kiểm tra và nhập lại cột 'Ngày tháng năm sinh'",IF(AND(LEN(TRIM(H1059))&gt;0,LEN(TRIM(M1059))=0),"Nhập thêm ngày tạm trú vào cột 'Ghi chú'",""))</f>
        <v/>
      </c>
    </row>
    <row r="1060" customFormat="false" ht="16.5" hidden="false" customHeight="false" outlineLevel="0" collapsed="false">
      <c r="A1060" s="45" t="str">
        <f aca="false">IF(NOT(ISBLANK(B1060)),MAX($A$10:A1059)+1,"")</f>
        <v/>
      </c>
      <c r="B1060" s="41"/>
      <c r="C1060" s="46"/>
      <c r="D1060" s="47"/>
      <c r="E1060" s="48" t="str">
        <f aca="false">IF(NOT(ISBLANK(B1060)),"Kinh","")</f>
        <v/>
      </c>
      <c r="F1060" s="41"/>
      <c r="G1060" s="41"/>
      <c r="H1060" s="41"/>
      <c r="I1060" s="48" t="str">
        <f aca="false">IF(NOT(ISBLANK($B1060)),"x","")</f>
        <v/>
      </c>
      <c r="J1060" s="48" t="str">
        <f aca="false">IF(NOT(ISBLANK($B1060)),"x","")</f>
        <v/>
      </c>
      <c r="K1060" s="48" t="str">
        <f aca="false">IF(NOT(ISBLANK($B1060)),"x","")</f>
        <v/>
      </c>
      <c r="L1060" s="48" t="str">
        <f aca="false">IF(NOT(ISBLANK($B1060)),"x","")</f>
        <v/>
      </c>
      <c r="M1060" s="49"/>
      <c r="N1060" s="50" t="str">
        <f aca="false">IF(OR(AND(LEN($C1060)=4,VALUE($C1060)&gt;=2003),VALUE($C1060)&gt;DATE(2003,5,23)),"Chưa đủ 18 tuổi, kiểm tra và nhập lại cột 'Ngày tháng năm sinh'",IF(AND(LEN(TRIM(H1060))&gt;0,LEN(TRIM(M1060))=0),"Nhập thêm ngày tạm trú vào cột 'Ghi chú'",""))</f>
        <v/>
      </c>
    </row>
    <row r="1061" customFormat="false" ht="16.5" hidden="false" customHeight="false" outlineLevel="0" collapsed="false">
      <c r="A1061" s="45" t="str">
        <f aca="false">IF(NOT(ISBLANK(B1061)),MAX($A$10:A1060)+1,"")</f>
        <v/>
      </c>
      <c r="B1061" s="41"/>
      <c r="C1061" s="46"/>
      <c r="D1061" s="47"/>
      <c r="E1061" s="48" t="str">
        <f aca="false">IF(NOT(ISBLANK(B1061)),"Kinh","")</f>
        <v/>
      </c>
      <c r="F1061" s="41"/>
      <c r="G1061" s="41"/>
      <c r="H1061" s="41"/>
      <c r="I1061" s="48" t="str">
        <f aca="false">IF(NOT(ISBLANK($B1061)),"x","")</f>
        <v/>
      </c>
      <c r="J1061" s="48" t="str">
        <f aca="false">IF(NOT(ISBLANK($B1061)),"x","")</f>
        <v/>
      </c>
      <c r="K1061" s="48" t="str">
        <f aca="false">IF(NOT(ISBLANK($B1061)),"x","")</f>
        <v/>
      </c>
      <c r="L1061" s="48" t="str">
        <f aca="false">IF(NOT(ISBLANK($B1061)),"x","")</f>
        <v/>
      </c>
      <c r="M1061" s="49"/>
      <c r="N1061" s="50" t="str">
        <f aca="false">IF(OR(AND(LEN($C1061)=4,VALUE($C1061)&gt;=2003),VALUE($C1061)&gt;DATE(2003,5,23)),"Chưa đủ 18 tuổi, kiểm tra và nhập lại cột 'Ngày tháng năm sinh'",IF(AND(LEN(TRIM(H1061))&gt;0,LEN(TRIM(M1061))=0),"Nhập thêm ngày tạm trú vào cột 'Ghi chú'",""))</f>
        <v/>
      </c>
    </row>
    <row r="1062" customFormat="false" ht="16.5" hidden="false" customHeight="false" outlineLevel="0" collapsed="false">
      <c r="A1062" s="45" t="str">
        <f aca="false">IF(NOT(ISBLANK(B1062)),MAX($A$10:A1061)+1,"")</f>
        <v/>
      </c>
      <c r="B1062" s="41"/>
      <c r="C1062" s="46"/>
      <c r="D1062" s="47"/>
      <c r="E1062" s="48" t="str">
        <f aca="false">IF(NOT(ISBLANK(B1062)),"Kinh","")</f>
        <v/>
      </c>
      <c r="F1062" s="41"/>
      <c r="G1062" s="41"/>
      <c r="H1062" s="41"/>
      <c r="I1062" s="48" t="str">
        <f aca="false">IF(NOT(ISBLANK($B1062)),"x","")</f>
        <v/>
      </c>
      <c r="J1062" s="48" t="str">
        <f aca="false">IF(NOT(ISBLANK($B1062)),"x","")</f>
        <v/>
      </c>
      <c r="K1062" s="48" t="str">
        <f aca="false">IF(NOT(ISBLANK($B1062)),"x","")</f>
        <v/>
      </c>
      <c r="L1062" s="48" t="str">
        <f aca="false">IF(NOT(ISBLANK($B1062)),"x","")</f>
        <v/>
      </c>
      <c r="M1062" s="49"/>
      <c r="N1062" s="50" t="str">
        <f aca="false">IF(OR(AND(LEN($C1062)=4,VALUE($C1062)&gt;=2003),VALUE($C1062)&gt;DATE(2003,5,23)),"Chưa đủ 18 tuổi, kiểm tra và nhập lại cột 'Ngày tháng năm sinh'",IF(AND(LEN(TRIM(H1062))&gt;0,LEN(TRIM(M1062))=0),"Nhập thêm ngày tạm trú vào cột 'Ghi chú'",""))</f>
        <v/>
      </c>
    </row>
    <row r="1063" customFormat="false" ht="16.5" hidden="false" customHeight="false" outlineLevel="0" collapsed="false">
      <c r="A1063" s="45" t="str">
        <f aca="false">IF(NOT(ISBLANK(B1063)),MAX($A$10:A1062)+1,"")</f>
        <v/>
      </c>
      <c r="B1063" s="41"/>
      <c r="C1063" s="46"/>
      <c r="D1063" s="47"/>
      <c r="E1063" s="48" t="str">
        <f aca="false">IF(NOT(ISBLANK(B1063)),"Kinh","")</f>
        <v/>
      </c>
      <c r="F1063" s="41"/>
      <c r="G1063" s="41"/>
      <c r="H1063" s="41"/>
      <c r="I1063" s="48" t="str">
        <f aca="false">IF(NOT(ISBLANK($B1063)),"x","")</f>
        <v/>
      </c>
      <c r="J1063" s="48" t="str">
        <f aca="false">IF(NOT(ISBLANK($B1063)),"x","")</f>
        <v/>
      </c>
      <c r="K1063" s="48" t="str">
        <f aca="false">IF(NOT(ISBLANK($B1063)),"x","")</f>
        <v/>
      </c>
      <c r="L1063" s="48" t="str">
        <f aca="false">IF(NOT(ISBLANK($B1063)),"x","")</f>
        <v/>
      </c>
      <c r="M1063" s="49"/>
      <c r="N1063" s="50" t="str">
        <f aca="false">IF(OR(AND(LEN($C1063)=4,VALUE($C1063)&gt;=2003),VALUE($C1063)&gt;DATE(2003,5,23)),"Chưa đủ 18 tuổi, kiểm tra và nhập lại cột 'Ngày tháng năm sinh'",IF(AND(LEN(TRIM(H1063))&gt;0,LEN(TRIM(M1063))=0),"Nhập thêm ngày tạm trú vào cột 'Ghi chú'",""))</f>
        <v/>
      </c>
    </row>
    <row r="1064" customFormat="false" ht="16.5" hidden="false" customHeight="false" outlineLevel="0" collapsed="false">
      <c r="A1064" s="45" t="str">
        <f aca="false">IF(NOT(ISBLANK(B1064)),MAX($A$10:A1063)+1,"")</f>
        <v/>
      </c>
      <c r="B1064" s="41"/>
      <c r="C1064" s="46"/>
      <c r="D1064" s="47"/>
      <c r="E1064" s="48" t="str">
        <f aca="false">IF(NOT(ISBLANK(B1064)),"Kinh","")</f>
        <v/>
      </c>
      <c r="F1064" s="41"/>
      <c r="G1064" s="41"/>
      <c r="H1064" s="41"/>
      <c r="I1064" s="48" t="str">
        <f aca="false">IF(NOT(ISBLANK($B1064)),"x","")</f>
        <v/>
      </c>
      <c r="J1064" s="48" t="str">
        <f aca="false">IF(NOT(ISBLANK($B1064)),"x","")</f>
        <v/>
      </c>
      <c r="K1064" s="48" t="str">
        <f aca="false">IF(NOT(ISBLANK($B1064)),"x","")</f>
        <v/>
      </c>
      <c r="L1064" s="48" t="str">
        <f aca="false">IF(NOT(ISBLANK($B1064)),"x","")</f>
        <v/>
      </c>
      <c r="M1064" s="49"/>
      <c r="N1064" s="50" t="str">
        <f aca="false">IF(OR(AND(LEN($C1064)=4,VALUE($C1064)&gt;=2003),VALUE($C1064)&gt;DATE(2003,5,23)),"Chưa đủ 18 tuổi, kiểm tra và nhập lại cột 'Ngày tháng năm sinh'",IF(AND(LEN(TRIM(H1064))&gt;0,LEN(TRIM(M1064))=0),"Nhập thêm ngày tạm trú vào cột 'Ghi chú'",""))</f>
        <v/>
      </c>
    </row>
    <row r="1065" customFormat="false" ht="16.5" hidden="false" customHeight="false" outlineLevel="0" collapsed="false">
      <c r="A1065" s="45" t="str">
        <f aca="false">IF(NOT(ISBLANK(B1065)),MAX($A$10:A1064)+1,"")</f>
        <v/>
      </c>
      <c r="B1065" s="41"/>
      <c r="C1065" s="46"/>
      <c r="D1065" s="47"/>
      <c r="E1065" s="48" t="str">
        <f aca="false">IF(NOT(ISBLANK(B1065)),"Kinh","")</f>
        <v/>
      </c>
      <c r="F1065" s="41"/>
      <c r="G1065" s="41"/>
      <c r="H1065" s="41"/>
      <c r="I1065" s="48" t="str">
        <f aca="false">IF(NOT(ISBLANK($B1065)),"x","")</f>
        <v/>
      </c>
      <c r="J1065" s="48" t="str">
        <f aca="false">IF(NOT(ISBLANK($B1065)),"x","")</f>
        <v/>
      </c>
      <c r="K1065" s="48" t="str">
        <f aca="false">IF(NOT(ISBLANK($B1065)),"x","")</f>
        <v/>
      </c>
      <c r="L1065" s="48" t="str">
        <f aca="false">IF(NOT(ISBLANK($B1065)),"x","")</f>
        <v/>
      </c>
      <c r="M1065" s="49"/>
      <c r="N1065" s="50" t="str">
        <f aca="false">IF(OR(AND(LEN($C1065)=4,VALUE($C1065)&gt;=2003),VALUE($C1065)&gt;DATE(2003,5,23)),"Chưa đủ 18 tuổi, kiểm tra và nhập lại cột 'Ngày tháng năm sinh'",IF(AND(LEN(TRIM(H1065))&gt;0,LEN(TRIM(M1065))=0),"Nhập thêm ngày tạm trú vào cột 'Ghi chú'",""))</f>
        <v/>
      </c>
    </row>
    <row r="1066" customFormat="false" ht="16.5" hidden="false" customHeight="false" outlineLevel="0" collapsed="false">
      <c r="A1066" s="45" t="str">
        <f aca="false">IF(NOT(ISBLANK(B1066)),MAX($A$10:A1065)+1,"")</f>
        <v/>
      </c>
      <c r="B1066" s="41"/>
      <c r="C1066" s="46"/>
      <c r="D1066" s="47"/>
      <c r="E1066" s="48" t="str">
        <f aca="false">IF(NOT(ISBLANK(B1066)),"Kinh","")</f>
        <v/>
      </c>
      <c r="F1066" s="41"/>
      <c r="G1066" s="41"/>
      <c r="H1066" s="41"/>
      <c r="I1066" s="48" t="str">
        <f aca="false">IF(NOT(ISBLANK($B1066)),"x","")</f>
        <v/>
      </c>
      <c r="J1066" s="48" t="str">
        <f aca="false">IF(NOT(ISBLANK($B1066)),"x","")</f>
        <v/>
      </c>
      <c r="K1066" s="48" t="str">
        <f aca="false">IF(NOT(ISBLANK($B1066)),"x","")</f>
        <v/>
      </c>
      <c r="L1066" s="48" t="str">
        <f aca="false">IF(NOT(ISBLANK($B1066)),"x","")</f>
        <v/>
      </c>
      <c r="M1066" s="49"/>
      <c r="N1066" s="50" t="str">
        <f aca="false">IF(OR(AND(LEN($C1066)=4,VALUE($C1066)&gt;=2003),VALUE($C1066)&gt;DATE(2003,5,23)),"Chưa đủ 18 tuổi, kiểm tra và nhập lại cột 'Ngày tháng năm sinh'",IF(AND(LEN(TRIM(H1066))&gt;0,LEN(TRIM(M1066))=0),"Nhập thêm ngày tạm trú vào cột 'Ghi chú'",""))</f>
        <v/>
      </c>
    </row>
    <row r="1067" customFormat="false" ht="16.5" hidden="false" customHeight="false" outlineLevel="0" collapsed="false">
      <c r="A1067" s="45" t="str">
        <f aca="false">IF(NOT(ISBLANK(B1067)),MAX($A$10:A1066)+1,"")</f>
        <v/>
      </c>
      <c r="B1067" s="41"/>
      <c r="C1067" s="46"/>
      <c r="D1067" s="47"/>
      <c r="E1067" s="48" t="str">
        <f aca="false">IF(NOT(ISBLANK(B1067)),"Kinh","")</f>
        <v/>
      </c>
      <c r="F1067" s="41"/>
      <c r="G1067" s="41"/>
      <c r="H1067" s="41"/>
      <c r="I1067" s="48" t="str">
        <f aca="false">IF(NOT(ISBLANK($B1067)),"x","")</f>
        <v/>
      </c>
      <c r="J1067" s="48" t="str">
        <f aca="false">IF(NOT(ISBLANK($B1067)),"x","")</f>
        <v/>
      </c>
      <c r="K1067" s="48" t="str">
        <f aca="false">IF(NOT(ISBLANK($B1067)),"x","")</f>
        <v/>
      </c>
      <c r="L1067" s="48" t="str">
        <f aca="false">IF(NOT(ISBLANK($B1067)),"x","")</f>
        <v/>
      </c>
      <c r="M1067" s="49"/>
      <c r="N1067" s="50" t="str">
        <f aca="false">IF(OR(AND(LEN($C1067)=4,VALUE($C1067)&gt;=2003),VALUE($C1067)&gt;DATE(2003,5,23)),"Chưa đủ 18 tuổi, kiểm tra và nhập lại cột 'Ngày tháng năm sinh'",IF(AND(LEN(TRIM(H1067))&gt;0,LEN(TRIM(M1067))=0),"Nhập thêm ngày tạm trú vào cột 'Ghi chú'",""))</f>
        <v/>
      </c>
    </row>
    <row r="1068" customFormat="false" ht="16.5" hidden="false" customHeight="false" outlineLevel="0" collapsed="false">
      <c r="A1068" s="45" t="str">
        <f aca="false">IF(NOT(ISBLANK(B1068)),MAX($A$10:A1067)+1,"")</f>
        <v/>
      </c>
      <c r="B1068" s="41"/>
      <c r="C1068" s="46"/>
      <c r="D1068" s="47"/>
      <c r="E1068" s="48" t="str">
        <f aca="false">IF(NOT(ISBLANK(B1068)),"Kinh","")</f>
        <v/>
      </c>
      <c r="F1068" s="41"/>
      <c r="G1068" s="41"/>
      <c r="H1068" s="41"/>
      <c r="I1068" s="48" t="str">
        <f aca="false">IF(NOT(ISBLANK($B1068)),"x","")</f>
        <v/>
      </c>
      <c r="J1068" s="48" t="str">
        <f aca="false">IF(NOT(ISBLANK($B1068)),"x","")</f>
        <v/>
      </c>
      <c r="K1068" s="48" t="str">
        <f aca="false">IF(NOT(ISBLANK($B1068)),"x","")</f>
        <v/>
      </c>
      <c r="L1068" s="48" t="str">
        <f aca="false">IF(NOT(ISBLANK($B1068)),"x","")</f>
        <v/>
      </c>
      <c r="M1068" s="49"/>
      <c r="N1068" s="50" t="str">
        <f aca="false">IF(OR(AND(LEN($C1068)=4,VALUE($C1068)&gt;=2003),VALUE($C1068)&gt;DATE(2003,5,23)),"Chưa đủ 18 tuổi, kiểm tra và nhập lại cột 'Ngày tháng năm sinh'",IF(AND(LEN(TRIM(H1068))&gt;0,LEN(TRIM(M1068))=0),"Nhập thêm ngày tạm trú vào cột 'Ghi chú'",""))</f>
        <v/>
      </c>
    </row>
    <row r="1069" customFormat="false" ht="16.5" hidden="false" customHeight="false" outlineLevel="0" collapsed="false">
      <c r="A1069" s="45" t="str">
        <f aca="false">IF(NOT(ISBLANK(B1069)),MAX($A$10:A1068)+1,"")</f>
        <v/>
      </c>
      <c r="B1069" s="41"/>
      <c r="C1069" s="46"/>
      <c r="D1069" s="47"/>
      <c r="E1069" s="48" t="str">
        <f aca="false">IF(NOT(ISBLANK(B1069)),"Kinh","")</f>
        <v/>
      </c>
      <c r="F1069" s="41"/>
      <c r="G1069" s="41"/>
      <c r="H1069" s="41"/>
      <c r="I1069" s="48" t="str">
        <f aca="false">IF(NOT(ISBLANK($B1069)),"x","")</f>
        <v/>
      </c>
      <c r="J1069" s="48" t="str">
        <f aca="false">IF(NOT(ISBLANK($B1069)),"x","")</f>
        <v/>
      </c>
      <c r="K1069" s="48" t="str">
        <f aca="false">IF(NOT(ISBLANK($B1069)),"x","")</f>
        <v/>
      </c>
      <c r="L1069" s="48" t="str">
        <f aca="false">IF(NOT(ISBLANK($B1069)),"x","")</f>
        <v/>
      </c>
      <c r="M1069" s="49"/>
      <c r="N1069" s="50" t="str">
        <f aca="false">IF(OR(AND(LEN($C1069)=4,VALUE($C1069)&gt;=2003),VALUE($C1069)&gt;DATE(2003,5,23)),"Chưa đủ 18 tuổi, kiểm tra và nhập lại cột 'Ngày tháng năm sinh'",IF(AND(LEN(TRIM(H1069))&gt;0,LEN(TRIM(M1069))=0),"Nhập thêm ngày tạm trú vào cột 'Ghi chú'",""))</f>
        <v/>
      </c>
    </row>
    <row r="1070" customFormat="false" ht="16.5" hidden="false" customHeight="false" outlineLevel="0" collapsed="false">
      <c r="A1070" s="45" t="str">
        <f aca="false">IF(NOT(ISBLANK(B1070)),MAX($A$10:A1069)+1,"")</f>
        <v/>
      </c>
      <c r="B1070" s="41"/>
      <c r="C1070" s="46"/>
      <c r="D1070" s="47"/>
      <c r="E1070" s="48" t="str">
        <f aca="false">IF(NOT(ISBLANK(B1070)),"Kinh","")</f>
        <v/>
      </c>
      <c r="F1070" s="41"/>
      <c r="G1070" s="41"/>
      <c r="H1070" s="41"/>
      <c r="I1070" s="48" t="str">
        <f aca="false">IF(NOT(ISBLANK($B1070)),"x","")</f>
        <v/>
      </c>
      <c r="J1070" s="48" t="str">
        <f aca="false">IF(NOT(ISBLANK($B1070)),"x","")</f>
        <v/>
      </c>
      <c r="K1070" s="48" t="str">
        <f aca="false">IF(NOT(ISBLANK($B1070)),"x","")</f>
        <v/>
      </c>
      <c r="L1070" s="48" t="str">
        <f aca="false">IF(NOT(ISBLANK($B1070)),"x","")</f>
        <v/>
      </c>
      <c r="M1070" s="49"/>
      <c r="N1070" s="50" t="str">
        <f aca="false">IF(OR(AND(LEN($C1070)=4,VALUE($C1070)&gt;=2003),VALUE($C1070)&gt;DATE(2003,5,23)),"Chưa đủ 18 tuổi, kiểm tra và nhập lại cột 'Ngày tháng năm sinh'",IF(AND(LEN(TRIM(H1070))&gt;0,LEN(TRIM(M1070))=0),"Nhập thêm ngày tạm trú vào cột 'Ghi chú'",""))</f>
        <v/>
      </c>
    </row>
    <row r="1071" customFormat="false" ht="16.5" hidden="false" customHeight="false" outlineLevel="0" collapsed="false">
      <c r="A1071" s="45" t="str">
        <f aca="false">IF(NOT(ISBLANK(B1071)),MAX($A$10:A1070)+1,"")</f>
        <v/>
      </c>
      <c r="B1071" s="41"/>
      <c r="C1071" s="46"/>
      <c r="D1071" s="47"/>
      <c r="E1071" s="48" t="str">
        <f aca="false">IF(NOT(ISBLANK(B1071)),"Kinh","")</f>
        <v/>
      </c>
      <c r="F1071" s="41"/>
      <c r="G1071" s="41"/>
      <c r="H1071" s="41"/>
      <c r="I1071" s="48" t="str">
        <f aca="false">IF(NOT(ISBLANK($B1071)),"x","")</f>
        <v/>
      </c>
      <c r="J1071" s="48" t="str">
        <f aca="false">IF(NOT(ISBLANK($B1071)),"x","")</f>
        <v/>
      </c>
      <c r="K1071" s="48" t="str">
        <f aca="false">IF(NOT(ISBLANK($B1071)),"x","")</f>
        <v/>
      </c>
      <c r="L1071" s="48" t="str">
        <f aca="false">IF(NOT(ISBLANK($B1071)),"x","")</f>
        <v/>
      </c>
      <c r="M1071" s="49"/>
      <c r="N1071" s="50" t="str">
        <f aca="false">IF(OR(AND(LEN($C1071)=4,VALUE($C1071)&gt;=2003),VALUE($C1071)&gt;DATE(2003,5,23)),"Chưa đủ 18 tuổi, kiểm tra và nhập lại cột 'Ngày tháng năm sinh'",IF(AND(LEN(TRIM(H1071))&gt;0,LEN(TRIM(M1071))=0),"Nhập thêm ngày tạm trú vào cột 'Ghi chú'",""))</f>
        <v/>
      </c>
    </row>
    <row r="1072" customFormat="false" ht="16.5" hidden="false" customHeight="false" outlineLevel="0" collapsed="false">
      <c r="A1072" s="45" t="str">
        <f aca="false">IF(NOT(ISBLANK(B1072)),MAX($A$10:A1071)+1,"")</f>
        <v/>
      </c>
      <c r="B1072" s="41"/>
      <c r="C1072" s="46"/>
      <c r="D1072" s="47"/>
      <c r="E1072" s="48" t="str">
        <f aca="false">IF(NOT(ISBLANK(B1072)),"Kinh","")</f>
        <v/>
      </c>
      <c r="F1072" s="41"/>
      <c r="G1072" s="41"/>
      <c r="H1072" s="41"/>
      <c r="I1072" s="48" t="str">
        <f aca="false">IF(NOT(ISBLANK($B1072)),"x","")</f>
        <v/>
      </c>
      <c r="J1072" s="48" t="str">
        <f aca="false">IF(NOT(ISBLANK($B1072)),"x","")</f>
        <v/>
      </c>
      <c r="K1072" s="48" t="str">
        <f aca="false">IF(NOT(ISBLANK($B1072)),"x","")</f>
        <v/>
      </c>
      <c r="L1072" s="48" t="str">
        <f aca="false">IF(NOT(ISBLANK($B1072)),"x","")</f>
        <v/>
      </c>
      <c r="M1072" s="49"/>
      <c r="N1072" s="50" t="str">
        <f aca="false">IF(OR(AND(LEN($C1072)=4,VALUE($C1072)&gt;=2003),VALUE($C1072)&gt;DATE(2003,5,23)),"Chưa đủ 18 tuổi, kiểm tra và nhập lại cột 'Ngày tháng năm sinh'",IF(AND(LEN(TRIM(H1072))&gt;0,LEN(TRIM(M1072))=0),"Nhập thêm ngày tạm trú vào cột 'Ghi chú'",""))</f>
        <v/>
      </c>
    </row>
    <row r="1073" customFormat="false" ht="16.5" hidden="false" customHeight="false" outlineLevel="0" collapsed="false">
      <c r="A1073" s="45" t="str">
        <f aca="false">IF(NOT(ISBLANK(B1073)),MAX($A$10:A1072)+1,"")</f>
        <v/>
      </c>
      <c r="B1073" s="41"/>
      <c r="C1073" s="46"/>
      <c r="D1073" s="47"/>
      <c r="E1073" s="48" t="str">
        <f aca="false">IF(NOT(ISBLANK(B1073)),"Kinh","")</f>
        <v/>
      </c>
      <c r="F1073" s="41"/>
      <c r="G1073" s="41"/>
      <c r="H1073" s="41"/>
      <c r="I1073" s="48" t="str">
        <f aca="false">IF(NOT(ISBLANK($B1073)),"x","")</f>
        <v/>
      </c>
      <c r="J1073" s="48" t="str">
        <f aca="false">IF(NOT(ISBLANK($B1073)),"x","")</f>
        <v/>
      </c>
      <c r="K1073" s="48" t="str">
        <f aca="false">IF(NOT(ISBLANK($B1073)),"x","")</f>
        <v/>
      </c>
      <c r="L1073" s="48" t="str">
        <f aca="false">IF(NOT(ISBLANK($B1073)),"x","")</f>
        <v/>
      </c>
      <c r="M1073" s="49"/>
      <c r="N1073" s="50" t="str">
        <f aca="false">IF(OR(AND(LEN($C1073)=4,VALUE($C1073)&gt;=2003),VALUE($C1073)&gt;DATE(2003,5,23)),"Chưa đủ 18 tuổi, kiểm tra và nhập lại cột 'Ngày tháng năm sinh'",IF(AND(LEN(TRIM(H1073))&gt;0,LEN(TRIM(M1073))=0),"Nhập thêm ngày tạm trú vào cột 'Ghi chú'",""))</f>
        <v/>
      </c>
    </row>
    <row r="1074" customFormat="false" ht="16.5" hidden="false" customHeight="false" outlineLevel="0" collapsed="false">
      <c r="A1074" s="45" t="str">
        <f aca="false">IF(NOT(ISBLANK(B1074)),MAX($A$10:A1073)+1,"")</f>
        <v/>
      </c>
      <c r="B1074" s="41"/>
      <c r="C1074" s="46"/>
      <c r="D1074" s="47"/>
      <c r="E1074" s="48" t="str">
        <f aca="false">IF(NOT(ISBLANK(B1074)),"Kinh","")</f>
        <v/>
      </c>
      <c r="F1074" s="41"/>
      <c r="G1074" s="41"/>
      <c r="H1074" s="41"/>
      <c r="I1074" s="48" t="str">
        <f aca="false">IF(NOT(ISBLANK($B1074)),"x","")</f>
        <v/>
      </c>
      <c r="J1074" s="48" t="str">
        <f aca="false">IF(NOT(ISBLANK($B1074)),"x","")</f>
        <v/>
      </c>
      <c r="K1074" s="48" t="str">
        <f aca="false">IF(NOT(ISBLANK($B1074)),"x","")</f>
        <v/>
      </c>
      <c r="L1074" s="48" t="str">
        <f aca="false">IF(NOT(ISBLANK($B1074)),"x","")</f>
        <v/>
      </c>
      <c r="M1074" s="49"/>
      <c r="N1074" s="50" t="str">
        <f aca="false">IF(OR(AND(LEN($C1074)=4,VALUE($C1074)&gt;=2003),VALUE($C1074)&gt;DATE(2003,5,23)),"Chưa đủ 18 tuổi, kiểm tra và nhập lại cột 'Ngày tháng năm sinh'",IF(AND(LEN(TRIM(H1074))&gt;0,LEN(TRIM(M1074))=0),"Nhập thêm ngày tạm trú vào cột 'Ghi chú'",""))</f>
        <v/>
      </c>
    </row>
    <row r="1075" customFormat="false" ht="16.5" hidden="false" customHeight="false" outlineLevel="0" collapsed="false">
      <c r="A1075" s="45" t="str">
        <f aca="false">IF(NOT(ISBLANK(B1075)),MAX($A$10:A1074)+1,"")</f>
        <v/>
      </c>
      <c r="B1075" s="41"/>
      <c r="C1075" s="46"/>
      <c r="D1075" s="47"/>
      <c r="E1075" s="48" t="str">
        <f aca="false">IF(NOT(ISBLANK(B1075)),"Kinh","")</f>
        <v/>
      </c>
      <c r="F1075" s="41"/>
      <c r="G1075" s="41"/>
      <c r="H1075" s="41"/>
      <c r="I1075" s="48" t="str">
        <f aca="false">IF(NOT(ISBLANK($B1075)),"x","")</f>
        <v/>
      </c>
      <c r="J1075" s="48" t="str">
        <f aca="false">IF(NOT(ISBLANK($B1075)),"x","")</f>
        <v/>
      </c>
      <c r="K1075" s="48" t="str">
        <f aca="false">IF(NOT(ISBLANK($B1075)),"x","")</f>
        <v/>
      </c>
      <c r="L1075" s="48" t="str">
        <f aca="false">IF(NOT(ISBLANK($B1075)),"x","")</f>
        <v/>
      </c>
      <c r="M1075" s="49"/>
      <c r="N1075" s="50" t="str">
        <f aca="false">IF(OR(AND(LEN($C1075)=4,VALUE($C1075)&gt;=2003),VALUE($C1075)&gt;DATE(2003,5,23)),"Chưa đủ 18 tuổi, kiểm tra và nhập lại cột 'Ngày tháng năm sinh'",IF(AND(LEN(TRIM(H1075))&gt;0,LEN(TRIM(M1075))=0),"Nhập thêm ngày tạm trú vào cột 'Ghi chú'",""))</f>
        <v/>
      </c>
    </row>
    <row r="1076" customFormat="false" ht="16.5" hidden="false" customHeight="false" outlineLevel="0" collapsed="false">
      <c r="A1076" s="45" t="str">
        <f aca="false">IF(NOT(ISBLANK(B1076)),MAX($A$10:A1075)+1,"")</f>
        <v/>
      </c>
      <c r="B1076" s="41"/>
      <c r="C1076" s="46"/>
      <c r="D1076" s="47"/>
      <c r="E1076" s="48" t="str">
        <f aca="false">IF(NOT(ISBLANK(B1076)),"Kinh","")</f>
        <v/>
      </c>
      <c r="F1076" s="41"/>
      <c r="G1076" s="41"/>
      <c r="H1076" s="41"/>
      <c r="I1076" s="48" t="str">
        <f aca="false">IF(NOT(ISBLANK($B1076)),"x","")</f>
        <v/>
      </c>
      <c r="J1076" s="48" t="str">
        <f aca="false">IF(NOT(ISBLANK($B1076)),"x","")</f>
        <v/>
      </c>
      <c r="K1076" s="48" t="str">
        <f aca="false">IF(NOT(ISBLANK($B1076)),"x","")</f>
        <v/>
      </c>
      <c r="L1076" s="48" t="str">
        <f aca="false">IF(NOT(ISBLANK($B1076)),"x","")</f>
        <v/>
      </c>
      <c r="M1076" s="49"/>
      <c r="N1076" s="50" t="str">
        <f aca="false">IF(OR(AND(LEN($C1076)=4,VALUE($C1076)&gt;=2003),VALUE($C1076)&gt;DATE(2003,5,23)),"Chưa đủ 18 tuổi, kiểm tra và nhập lại cột 'Ngày tháng năm sinh'",IF(AND(LEN(TRIM(H1076))&gt;0,LEN(TRIM(M1076))=0),"Nhập thêm ngày tạm trú vào cột 'Ghi chú'",""))</f>
        <v/>
      </c>
    </row>
    <row r="1077" customFormat="false" ht="16.5" hidden="false" customHeight="false" outlineLevel="0" collapsed="false">
      <c r="A1077" s="45" t="str">
        <f aca="false">IF(NOT(ISBLANK(B1077)),MAX($A$10:A1076)+1,"")</f>
        <v/>
      </c>
      <c r="B1077" s="41"/>
      <c r="C1077" s="46"/>
      <c r="D1077" s="47"/>
      <c r="E1077" s="48" t="str">
        <f aca="false">IF(NOT(ISBLANK(B1077)),"Kinh","")</f>
        <v/>
      </c>
      <c r="F1077" s="41"/>
      <c r="G1077" s="41"/>
      <c r="H1077" s="41"/>
      <c r="I1077" s="48" t="str">
        <f aca="false">IF(NOT(ISBLANK($B1077)),"x","")</f>
        <v/>
      </c>
      <c r="J1077" s="48" t="str">
        <f aca="false">IF(NOT(ISBLANK($B1077)),"x","")</f>
        <v/>
      </c>
      <c r="K1077" s="48" t="str">
        <f aca="false">IF(NOT(ISBLANK($B1077)),"x","")</f>
        <v/>
      </c>
      <c r="L1077" s="48" t="str">
        <f aca="false">IF(NOT(ISBLANK($B1077)),"x","")</f>
        <v/>
      </c>
      <c r="M1077" s="49"/>
      <c r="N1077" s="50" t="str">
        <f aca="false">IF(OR(AND(LEN($C1077)=4,VALUE($C1077)&gt;=2003),VALUE($C1077)&gt;DATE(2003,5,23)),"Chưa đủ 18 tuổi, kiểm tra và nhập lại cột 'Ngày tháng năm sinh'",IF(AND(LEN(TRIM(H1077))&gt;0,LEN(TRIM(M1077))=0),"Nhập thêm ngày tạm trú vào cột 'Ghi chú'",""))</f>
        <v/>
      </c>
    </row>
    <row r="1078" customFormat="false" ht="16.5" hidden="false" customHeight="false" outlineLevel="0" collapsed="false">
      <c r="A1078" s="45" t="str">
        <f aca="false">IF(NOT(ISBLANK(B1078)),MAX($A$10:A1077)+1,"")</f>
        <v/>
      </c>
      <c r="B1078" s="41"/>
      <c r="C1078" s="46"/>
      <c r="D1078" s="47"/>
      <c r="E1078" s="48" t="str">
        <f aca="false">IF(NOT(ISBLANK(B1078)),"Kinh","")</f>
        <v/>
      </c>
      <c r="F1078" s="41"/>
      <c r="G1078" s="41"/>
      <c r="H1078" s="41"/>
      <c r="I1078" s="48" t="str">
        <f aca="false">IF(NOT(ISBLANK($B1078)),"x","")</f>
        <v/>
      </c>
      <c r="J1078" s="48" t="str">
        <f aca="false">IF(NOT(ISBLANK($B1078)),"x","")</f>
        <v/>
      </c>
      <c r="K1078" s="48" t="str">
        <f aca="false">IF(NOT(ISBLANK($B1078)),"x","")</f>
        <v/>
      </c>
      <c r="L1078" s="48" t="str">
        <f aca="false">IF(NOT(ISBLANK($B1078)),"x","")</f>
        <v/>
      </c>
      <c r="M1078" s="49"/>
      <c r="N1078" s="50" t="str">
        <f aca="false">IF(OR(AND(LEN($C1078)=4,VALUE($C1078)&gt;=2003),VALUE($C1078)&gt;DATE(2003,5,23)),"Chưa đủ 18 tuổi, kiểm tra và nhập lại cột 'Ngày tháng năm sinh'",IF(AND(LEN(TRIM(H1078))&gt;0,LEN(TRIM(M1078))=0),"Nhập thêm ngày tạm trú vào cột 'Ghi chú'",""))</f>
        <v/>
      </c>
    </row>
    <row r="1079" customFormat="false" ht="16.5" hidden="false" customHeight="false" outlineLevel="0" collapsed="false">
      <c r="A1079" s="45" t="str">
        <f aca="false">IF(NOT(ISBLANK(B1079)),MAX($A$10:A1078)+1,"")</f>
        <v/>
      </c>
      <c r="B1079" s="41"/>
      <c r="C1079" s="46"/>
      <c r="D1079" s="47"/>
      <c r="E1079" s="48" t="str">
        <f aca="false">IF(NOT(ISBLANK(B1079)),"Kinh","")</f>
        <v/>
      </c>
      <c r="F1079" s="41"/>
      <c r="G1079" s="41"/>
      <c r="H1079" s="41"/>
      <c r="I1079" s="48" t="str">
        <f aca="false">IF(NOT(ISBLANK($B1079)),"x","")</f>
        <v/>
      </c>
      <c r="J1079" s="48" t="str">
        <f aca="false">IF(NOT(ISBLANK($B1079)),"x","")</f>
        <v/>
      </c>
      <c r="K1079" s="48" t="str">
        <f aca="false">IF(NOT(ISBLANK($B1079)),"x","")</f>
        <v/>
      </c>
      <c r="L1079" s="48" t="str">
        <f aca="false">IF(NOT(ISBLANK($B1079)),"x","")</f>
        <v/>
      </c>
      <c r="M1079" s="49"/>
      <c r="N1079" s="50" t="str">
        <f aca="false">IF(OR(AND(LEN($C1079)=4,VALUE($C1079)&gt;=2003),VALUE($C1079)&gt;DATE(2003,5,23)),"Chưa đủ 18 tuổi, kiểm tra và nhập lại cột 'Ngày tháng năm sinh'",IF(AND(LEN(TRIM(H1079))&gt;0,LEN(TRIM(M1079))=0),"Nhập thêm ngày tạm trú vào cột 'Ghi chú'",""))</f>
        <v/>
      </c>
    </row>
    <row r="1080" customFormat="false" ht="16.5" hidden="false" customHeight="false" outlineLevel="0" collapsed="false">
      <c r="A1080" s="45" t="str">
        <f aca="false">IF(NOT(ISBLANK(B1080)),MAX($A$10:A1079)+1,"")</f>
        <v/>
      </c>
      <c r="B1080" s="41"/>
      <c r="C1080" s="46"/>
      <c r="D1080" s="47"/>
      <c r="E1080" s="48" t="str">
        <f aca="false">IF(NOT(ISBLANK(B1080)),"Kinh","")</f>
        <v/>
      </c>
      <c r="F1080" s="41"/>
      <c r="G1080" s="41"/>
      <c r="H1080" s="41"/>
      <c r="I1080" s="48" t="str">
        <f aca="false">IF(NOT(ISBLANK($B1080)),"x","")</f>
        <v/>
      </c>
      <c r="J1080" s="48" t="str">
        <f aca="false">IF(NOT(ISBLANK($B1080)),"x","")</f>
        <v/>
      </c>
      <c r="K1080" s="48" t="str">
        <f aca="false">IF(NOT(ISBLANK($B1080)),"x","")</f>
        <v/>
      </c>
      <c r="L1080" s="48" t="str">
        <f aca="false">IF(NOT(ISBLANK($B1080)),"x","")</f>
        <v/>
      </c>
      <c r="M1080" s="49"/>
      <c r="N1080" s="50" t="str">
        <f aca="false">IF(OR(AND(LEN($C1080)=4,VALUE($C1080)&gt;=2003),VALUE($C1080)&gt;DATE(2003,5,23)),"Chưa đủ 18 tuổi, kiểm tra và nhập lại cột 'Ngày tháng năm sinh'",IF(AND(LEN(TRIM(H1080))&gt;0,LEN(TRIM(M1080))=0),"Nhập thêm ngày tạm trú vào cột 'Ghi chú'",""))</f>
        <v/>
      </c>
    </row>
    <row r="1081" customFormat="false" ht="16.5" hidden="false" customHeight="false" outlineLevel="0" collapsed="false">
      <c r="A1081" s="45" t="str">
        <f aca="false">IF(NOT(ISBLANK(B1081)),MAX($A$10:A1080)+1,"")</f>
        <v/>
      </c>
      <c r="B1081" s="41"/>
      <c r="C1081" s="46"/>
      <c r="D1081" s="47"/>
      <c r="E1081" s="48" t="str">
        <f aca="false">IF(NOT(ISBLANK(B1081)),"Kinh","")</f>
        <v/>
      </c>
      <c r="F1081" s="41"/>
      <c r="G1081" s="41"/>
      <c r="H1081" s="41"/>
      <c r="I1081" s="48" t="str">
        <f aca="false">IF(NOT(ISBLANK($B1081)),"x","")</f>
        <v/>
      </c>
      <c r="J1081" s="48" t="str">
        <f aca="false">IF(NOT(ISBLANK($B1081)),"x","")</f>
        <v/>
      </c>
      <c r="K1081" s="48" t="str">
        <f aca="false">IF(NOT(ISBLANK($B1081)),"x","")</f>
        <v/>
      </c>
      <c r="L1081" s="48" t="str">
        <f aca="false">IF(NOT(ISBLANK($B1081)),"x","")</f>
        <v/>
      </c>
      <c r="M1081" s="49"/>
      <c r="N1081" s="50" t="str">
        <f aca="false">IF(OR(AND(LEN($C1081)=4,VALUE($C1081)&gt;=2003),VALUE($C1081)&gt;DATE(2003,5,23)),"Chưa đủ 18 tuổi, kiểm tra và nhập lại cột 'Ngày tháng năm sinh'",IF(AND(LEN(TRIM(H1081))&gt;0,LEN(TRIM(M1081))=0),"Nhập thêm ngày tạm trú vào cột 'Ghi chú'",""))</f>
        <v/>
      </c>
    </row>
    <row r="1082" customFormat="false" ht="16.5" hidden="false" customHeight="false" outlineLevel="0" collapsed="false">
      <c r="A1082" s="45" t="str">
        <f aca="false">IF(NOT(ISBLANK(B1082)),MAX($A$10:A1081)+1,"")</f>
        <v/>
      </c>
      <c r="B1082" s="41"/>
      <c r="C1082" s="46"/>
      <c r="D1082" s="47"/>
      <c r="E1082" s="48" t="str">
        <f aca="false">IF(NOT(ISBLANK(B1082)),"Kinh","")</f>
        <v/>
      </c>
      <c r="F1082" s="41"/>
      <c r="G1082" s="41"/>
      <c r="H1082" s="41"/>
      <c r="I1082" s="48" t="str">
        <f aca="false">IF(NOT(ISBLANK($B1082)),"x","")</f>
        <v/>
      </c>
      <c r="J1082" s="48" t="str">
        <f aca="false">IF(NOT(ISBLANK($B1082)),"x","")</f>
        <v/>
      </c>
      <c r="K1082" s="48" t="str">
        <f aca="false">IF(NOT(ISBLANK($B1082)),"x","")</f>
        <v/>
      </c>
      <c r="L1082" s="48" t="str">
        <f aca="false">IF(NOT(ISBLANK($B1082)),"x","")</f>
        <v/>
      </c>
      <c r="M1082" s="49"/>
      <c r="N1082" s="50" t="str">
        <f aca="false">IF(OR(AND(LEN($C1082)=4,VALUE($C1082)&gt;=2003),VALUE($C1082)&gt;DATE(2003,5,23)),"Chưa đủ 18 tuổi, kiểm tra và nhập lại cột 'Ngày tháng năm sinh'",IF(AND(LEN(TRIM(H1082))&gt;0,LEN(TRIM(M1082))=0),"Nhập thêm ngày tạm trú vào cột 'Ghi chú'",""))</f>
        <v/>
      </c>
    </row>
    <row r="1083" customFormat="false" ht="16.5" hidden="false" customHeight="false" outlineLevel="0" collapsed="false">
      <c r="A1083" s="45" t="str">
        <f aca="false">IF(NOT(ISBLANK(B1083)),MAX($A$10:A1082)+1,"")</f>
        <v/>
      </c>
      <c r="B1083" s="41"/>
      <c r="C1083" s="46"/>
      <c r="D1083" s="47"/>
      <c r="E1083" s="48" t="str">
        <f aca="false">IF(NOT(ISBLANK(B1083)),"Kinh","")</f>
        <v/>
      </c>
      <c r="F1083" s="41"/>
      <c r="G1083" s="41"/>
      <c r="H1083" s="41"/>
      <c r="I1083" s="48" t="str">
        <f aca="false">IF(NOT(ISBLANK($B1083)),"x","")</f>
        <v/>
      </c>
      <c r="J1083" s="48" t="str">
        <f aca="false">IF(NOT(ISBLANK($B1083)),"x","")</f>
        <v/>
      </c>
      <c r="K1083" s="48" t="str">
        <f aca="false">IF(NOT(ISBLANK($B1083)),"x","")</f>
        <v/>
      </c>
      <c r="L1083" s="48" t="str">
        <f aca="false">IF(NOT(ISBLANK($B1083)),"x","")</f>
        <v/>
      </c>
      <c r="M1083" s="49"/>
      <c r="N1083" s="50" t="str">
        <f aca="false">IF(OR(AND(LEN($C1083)=4,VALUE($C1083)&gt;=2003),VALUE($C1083)&gt;DATE(2003,5,23)),"Chưa đủ 18 tuổi, kiểm tra và nhập lại cột 'Ngày tháng năm sinh'",IF(AND(LEN(TRIM(H1083))&gt;0,LEN(TRIM(M1083))=0),"Nhập thêm ngày tạm trú vào cột 'Ghi chú'",""))</f>
        <v/>
      </c>
    </row>
    <row r="1084" customFormat="false" ht="16.5" hidden="false" customHeight="false" outlineLevel="0" collapsed="false">
      <c r="A1084" s="45" t="str">
        <f aca="false">IF(NOT(ISBLANK(B1084)),MAX($A$10:A1083)+1,"")</f>
        <v/>
      </c>
      <c r="B1084" s="41"/>
      <c r="C1084" s="46"/>
      <c r="D1084" s="47"/>
      <c r="E1084" s="48" t="str">
        <f aca="false">IF(NOT(ISBLANK(B1084)),"Kinh","")</f>
        <v/>
      </c>
      <c r="F1084" s="41"/>
      <c r="G1084" s="41"/>
      <c r="H1084" s="41"/>
      <c r="I1084" s="48" t="str">
        <f aca="false">IF(NOT(ISBLANK($B1084)),"x","")</f>
        <v/>
      </c>
      <c r="J1084" s="48" t="str">
        <f aca="false">IF(NOT(ISBLANK($B1084)),"x","")</f>
        <v/>
      </c>
      <c r="K1084" s="48" t="str">
        <f aca="false">IF(NOT(ISBLANK($B1084)),"x","")</f>
        <v/>
      </c>
      <c r="L1084" s="48" t="str">
        <f aca="false">IF(NOT(ISBLANK($B1084)),"x","")</f>
        <v/>
      </c>
      <c r="M1084" s="49"/>
      <c r="N1084" s="50" t="str">
        <f aca="false">IF(OR(AND(LEN($C1084)=4,VALUE($C1084)&gt;=2003),VALUE($C1084)&gt;DATE(2003,5,23)),"Chưa đủ 18 tuổi, kiểm tra và nhập lại cột 'Ngày tháng năm sinh'",IF(AND(LEN(TRIM(H1084))&gt;0,LEN(TRIM(M1084))=0),"Nhập thêm ngày tạm trú vào cột 'Ghi chú'",""))</f>
        <v/>
      </c>
    </row>
    <row r="1085" customFormat="false" ht="16.5" hidden="false" customHeight="false" outlineLevel="0" collapsed="false">
      <c r="A1085" s="45" t="str">
        <f aca="false">IF(NOT(ISBLANK(B1085)),MAX($A$10:A1084)+1,"")</f>
        <v/>
      </c>
      <c r="B1085" s="41"/>
      <c r="C1085" s="46"/>
      <c r="D1085" s="47"/>
      <c r="E1085" s="48" t="str">
        <f aca="false">IF(NOT(ISBLANK(B1085)),"Kinh","")</f>
        <v/>
      </c>
      <c r="F1085" s="41"/>
      <c r="G1085" s="41"/>
      <c r="H1085" s="41"/>
      <c r="I1085" s="48" t="str">
        <f aca="false">IF(NOT(ISBLANK($B1085)),"x","")</f>
        <v/>
      </c>
      <c r="J1085" s="48" t="str">
        <f aca="false">IF(NOT(ISBLANK($B1085)),"x","")</f>
        <v/>
      </c>
      <c r="K1085" s="48" t="str">
        <f aca="false">IF(NOT(ISBLANK($B1085)),"x","")</f>
        <v/>
      </c>
      <c r="L1085" s="48" t="str">
        <f aca="false">IF(NOT(ISBLANK($B1085)),"x","")</f>
        <v/>
      </c>
      <c r="M1085" s="49"/>
      <c r="N1085" s="50" t="str">
        <f aca="false">IF(OR(AND(LEN($C1085)=4,VALUE($C1085)&gt;=2003),VALUE($C1085)&gt;DATE(2003,5,23)),"Chưa đủ 18 tuổi, kiểm tra và nhập lại cột 'Ngày tháng năm sinh'",IF(AND(LEN(TRIM(H1085))&gt;0,LEN(TRIM(M1085))=0),"Nhập thêm ngày tạm trú vào cột 'Ghi chú'",""))</f>
        <v/>
      </c>
    </row>
    <row r="1086" customFormat="false" ht="16.5" hidden="false" customHeight="false" outlineLevel="0" collapsed="false">
      <c r="A1086" s="45" t="str">
        <f aca="false">IF(NOT(ISBLANK(B1086)),MAX($A$10:A1085)+1,"")</f>
        <v/>
      </c>
      <c r="B1086" s="41"/>
      <c r="C1086" s="46"/>
      <c r="D1086" s="47"/>
      <c r="E1086" s="48" t="str">
        <f aca="false">IF(NOT(ISBLANK(B1086)),"Kinh","")</f>
        <v/>
      </c>
      <c r="F1086" s="41"/>
      <c r="G1086" s="41"/>
      <c r="H1086" s="41"/>
      <c r="I1086" s="48" t="str">
        <f aca="false">IF(NOT(ISBLANK($B1086)),"x","")</f>
        <v/>
      </c>
      <c r="J1086" s="48" t="str">
        <f aca="false">IF(NOT(ISBLANK($B1086)),"x","")</f>
        <v/>
      </c>
      <c r="K1086" s="48" t="str">
        <f aca="false">IF(NOT(ISBLANK($B1086)),"x","")</f>
        <v/>
      </c>
      <c r="L1086" s="48" t="str">
        <f aca="false">IF(NOT(ISBLANK($B1086)),"x","")</f>
        <v/>
      </c>
      <c r="M1086" s="49"/>
      <c r="N1086" s="50" t="str">
        <f aca="false">IF(OR(AND(LEN($C1086)=4,VALUE($C1086)&gt;=2003),VALUE($C1086)&gt;DATE(2003,5,23)),"Chưa đủ 18 tuổi, kiểm tra và nhập lại cột 'Ngày tháng năm sinh'",IF(AND(LEN(TRIM(H1086))&gt;0,LEN(TRIM(M1086))=0),"Nhập thêm ngày tạm trú vào cột 'Ghi chú'",""))</f>
        <v/>
      </c>
    </row>
    <row r="1087" customFormat="false" ht="16.5" hidden="false" customHeight="false" outlineLevel="0" collapsed="false">
      <c r="A1087" s="45" t="str">
        <f aca="false">IF(NOT(ISBLANK(B1087)),MAX($A$10:A1086)+1,"")</f>
        <v/>
      </c>
      <c r="B1087" s="41"/>
      <c r="C1087" s="46"/>
      <c r="D1087" s="47"/>
      <c r="E1087" s="48" t="str">
        <f aca="false">IF(NOT(ISBLANK(B1087)),"Kinh","")</f>
        <v/>
      </c>
      <c r="F1087" s="41"/>
      <c r="G1087" s="41"/>
      <c r="H1087" s="41"/>
      <c r="I1087" s="48" t="str">
        <f aca="false">IF(NOT(ISBLANK($B1087)),"x","")</f>
        <v/>
      </c>
      <c r="J1087" s="48" t="str">
        <f aca="false">IF(NOT(ISBLANK($B1087)),"x","")</f>
        <v/>
      </c>
      <c r="K1087" s="48" t="str">
        <f aca="false">IF(NOT(ISBLANK($B1087)),"x","")</f>
        <v/>
      </c>
      <c r="L1087" s="48" t="str">
        <f aca="false">IF(NOT(ISBLANK($B1087)),"x","")</f>
        <v/>
      </c>
      <c r="M1087" s="49"/>
      <c r="N1087" s="50" t="str">
        <f aca="false">IF(OR(AND(LEN($C1087)=4,VALUE($C1087)&gt;=2003),VALUE($C1087)&gt;DATE(2003,5,23)),"Chưa đủ 18 tuổi, kiểm tra và nhập lại cột 'Ngày tháng năm sinh'",IF(AND(LEN(TRIM(H1087))&gt;0,LEN(TRIM(M1087))=0),"Nhập thêm ngày tạm trú vào cột 'Ghi chú'",""))</f>
        <v/>
      </c>
    </row>
    <row r="1088" customFormat="false" ht="16.5" hidden="false" customHeight="false" outlineLevel="0" collapsed="false">
      <c r="A1088" s="45" t="str">
        <f aca="false">IF(NOT(ISBLANK(B1088)),MAX($A$10:A1087)+1,"")</f>
        <v/>
      </c>
      <c r="B1088" s="41"/>
      <c r="C1088" s="46"/>
      <c r="D1088" s="47"/>
      <c r="E1088" s="48" t="str">
        <f aca="false">IF(NOT(ISBLANK(B1088)),"Kinh","")</f>
        <v/>
      </c>
      <c r="F1088" s="41"/>
      <c r="G1088" s="41"/>
      <c r="H1088" s="41"/>
      <c r="I1088" s="48" t="str">
        <f aca="false">IF(NOT(ISBLANK($B1088)),"x","")</f>
        <v/>
      </c>
      <c r="J1088" s="48" t="str">
        <f aca="false">IF(NOT(ISBLANK($B1088)),"x","")</f>
        <v/>
      </c>
      <c r="K1088" s="48" t="str">
        <f aca="false">IF(NOT(ISBLANK($B1088)),"x","")</f>
        <v/>
      </c>
      <c r="L1088" s="48" t="str">
        <f aca="false">IF(NOT(ISBLANK($B1088)),"x","")</f>
        <v/>
      </c>
      <c r="M1088" s="49"/>
      <c r="N1088" s="50" t="str">
        <f aca="false">IF(OR(AND(LEN($C1088)=4,VALUE($C1088)&gt;=2003),VALUE($C1088)&gt;DATE(2003,5,23)),"Chưa đủ 18 tuổi, kiểm tra và nhập lại cột 'Ngày tháng năm sinh'",IF(AND(LEN(TRIM(H1088))&gt;0,LEN(TRIM(M1088))=0),"Nhập thêm ngày tạm trú vào cột 'Ghi chú'",""))</f>
        <v/>
      </c>
    </row>
    <row r="1089" customFormat="false" ht="16.5" hidden="false" customHeight="false" outlineLevel="0" collapsed="false">
      <c r="A1089" s="45" t="str">
        <f aca="false">IF(NOT(ISBLANK(B1089)),MAX($A$10:A1088)+1,"")</f>
        <v/>
      </c>
      <c r="B1089" s="41"/>
      <c r="C1089" s="46"/>
      <c r="D1089" s="47"/>
      <c r="E1089" s="48" t="str">
        <f aca="false">IF(NOT(ISBLANK(B1089)),"Kinh","")</f>
        <v/>
      </c>
      <c r="F1089" s="41"/>
      <c r="G1089" s="41"/>
      <c r="H1089" s="41"/>
      <c r="I1089" s="48" t="str">
        <f aca="false">IF(NOT(ISBLANK($B1089)),"x","")</f>
        <v/>
      </c>
      <c r="J1089" s="48" t="str">
        <f aca="false">IF(NOT(ISBLANK($B1089)),"x","")</f>
        <v/>
      </c>
      <c r="K1089" s="48" t="str">
        <f aca="false">IF(NOT(ISBLANK($B1089)),"x","")</f>
        <v/>
      </c>
      <c r="L1089" s="48" t="str">
        <f aca="false">IF(NOT(ISBLANK($B1089)),"x","")</f>
        <v/>
      </c>
      <c r="M1089" s="49"/>
      <c r="N1089" s="50" t="str">
        <f aca="false">IF(OR(AND(LEN($C1089)=4,VALUE($C1089)&gt;=2003),VALUE($C1089)&gt;DATE(2003,5,23)),"Chưa đủ 18 tuổi, kiểm tra và nhập lại cột 'Ngày tháng năm sinh'",IF(AND(LEN(TRIM(H1089))&gt;0,LEN(TRIM(M1089))=0),"Nhập thêm ngày tạm trú vào cột 'Ghi chú'",""))</f>
        <v/>
      </c>
    </row>
    <row r="1090" customFormat="false" ht="16.5" hidden="false" customHeight="false" outlineLevel="0" collapsed="false">
      <c r="A1090" s="45" t="str">
        <f aca="false">IF(NOT(ISBLANK(B1090)),MAX($A$10:A1089)+1,"")</f>
        <v/>
      </c>
      <c r="B1090" s="41"/>
      <c r="C1090" s="46"/>
      <c r="D1090" s="47"/>
      <c r="E1090" s="48" t="str">
        <f aca="false">IF(NOT(ISBLANK(B1090)),"Kinh","")</f>
        <v/>
      </c>
      <c r="F1090" s="41"/>
      <c r="G1090" s="41"/>
      <c r="H1090" s="41"/>
      <c r="I1090" s="48" t="str">
        <f aca="false">IF(NOT(ISBLANK($B1090)),"x","")</f>
        <v/>
      </c>
      <c r="J1090" s="48" t="str">
        <f aca="false">IF(NOT(ISBLANK($B1090)),"x","")</f>
        <v/>
      </c>
      <c r="K1090" s="48" t="str">
        <f aca="false">IF(NOT(ISBLANK($B1090)),"x","")</f>
        <v/>
      </c>
      <c r="L1090" s="48" t="str">
        <f aca="false">IF(NOT(ISBLANK($B1090)),"x","")</f>
        <v/>
      </c>
      <c r="M1090" s="49"/>
      <c r="N1090" s="50" t="str">
        <f aca="false">IF(OR(AND(LEN($C1090)=4,VALUE($C1090)&gt;=2003),VALUE($C1090)&gt;DATE(2003,5,23)),"Chưa đủ 18 tuổi, kiểm tra và nhập lại cột 'Ngày tháng năm sinh'",IF(AND(LEN(TRIM(H1090))&gt;0,LEN(TRIM(M1090))=0),"Nhập thêm ngày tạm trú vào cột 'Ghi chú'",""))</f>
        <v/>
      </c>
    </row>
    <row r="1091" customFormat="false" ht="16.5" hidden="false" customHeight="false" outlineLevel="0" collapsed="false">
      <c r="A1091" s="45" t="str">
        <f aca="false">IF(NOT(ISBLANK(B1091)),MAX($A$10:A1090)+1,"")</f>
        <v/>
      </c>
      <c r="B1091" s="41"/>
      <c r="C1091" s="46"/>
      <c r="D1091" s="47"/>
      <c r="E1091" s="48" t="str">
        <f aca="false">IF(NOT(ISBLANK(B1091)),"Kinh","")</f>
        <v/>
      </c>
      <c r="F1091" s="41"/>
      <c r="G1091" s="41"/>
      <c r="H1091" s="41"/>
      <c r="I1091" s="48" t="str">
        <f aca="false">IF(NOT(ISBLANK($B1091)),"x","")</f>
        <v/>
      </c>
      <c r="J1091" s="48" t="str">
        <f aca="false">IF(NOT(ISBLANK($B1091)),"x","")</f>
        <v/>
      </c>
      <c r="K1091" s="48" t="str">
        <f aca="false">IF(NOT(ISBLANK($B1091)),"x","")</f>
        <v/>
      </c>
      <c r="L1091" s="48" t="str">
        <f aca="false">IF(NOT(ISBLANK($B1091)),"x","")</f>
        <v/>
      </c>
      <c r="M1091" s="49"/>
      <c r="N1091" s="50" t="str">
        <f aca="false">IF(OR(AND(LEN($C1091)=4,VALUE($C1091)&gt;=2003),VALUE($C1091)&gt;DATE(2003,5,23)),"Chưa đủ 18 tuổi, kiểm tra và nhập lại cột 'Ngày tháng năm sinh'",IF(AND(LEN(TRIM(H1091))&gt;0,LEN(TRIM(M1091))=0),"Nhập thêm ngày tạm trú vào cột 'Ghi chú'",""))</f>
        <v/>
      </c>
    </row>
    <row r="1092" customFormat="false" ht="16.5" hidden="false" customHeight="false" outlineLevel="0" collapsed="false">
      <c r="A1092" s="45" t="str">
        <f aca="false">IF(NOT(ISBLANK(B1092)),MAX($A$10:A1091)+1,"")</f>
        <v/>
      </c>
      <c r="B1092" s="41"/>
      <c r="C1092" s="46"/>
      <c r="D1092" s="47"/>
      <c r="E1092" s="48" t="str">
        <f aca="false">IF(NOT(ISBLANK(B1092)),"Kinh","")</f>
        <v/>
      </c>
      <c r="F1092" s="41"/>
      <c r="G1092" s="41"/>
      <c r="H1092" s="41"/>
      <c r="I1092" s="48" t="str">
        <f aca="false">IF(NOT(ISBLANK($B1092)),"x","")</f>
        <v/>
      </c>
      <c r="J1092" s="48" t="str">
        <f aca="false">IF(NOT(ISBLANK($B1092)),"x","")</f>
        <v/>
      </c>
      <c r="K1092" s="48" t="str">
        <f aca="false">IF(NOT(ISBLANK($B1092)),"x","")</f>
        <v/>
      </c>
      <c r="L1092" s="48" t="str">
        <f aca="false">IF(NOT(ISBLANK($B1092)),"x","")</f>
        <v/>
      </c>
      <c r="M1092" s="49"/>
      <c r="N1092" s="50" t="str">
        <f aca="false">IF(OR(AND(LEN($C1092)=4,VALUE($C1092)&gt;=2003),VALUE($C1092)&gt;DATE(2003,5,23)),"Chưa đủ 18 tuổi, kiểm tra và nhập lại cột 'Ngày tháng năm sinh'",IF(AND(LEN(TRIM(H1092))&gt;0,LEN(TRIM(M1092))=0),"Nhập thêm ngày tạm trú vào cột 'Ghi chú'",""))</f>
        <v/>
      </c>
    </row>
    <row r="1093" customFormat="false" ht="16.5" hidden="false" customHeight="false" outlineLevel="0" collapsed="false">
      <c r="A1093" s="45" t="str">
        <f aca="false">IF(NOT(ISBLANK(B1093)),MAX($A$10:A1092)+1,"")</f>
        <v/>
      </c>
      <c r="B1093" s="41"/>
      <c r="C1093" s="46"/>
      <c r="D1093" s="47"/>
      <c r="E1093" s="48" t="str">
        <f aca="false">IF(NOT(ISBLANK(B1093)),"Kinh","")</f>
        <v/>
      </c>
      <c r="F1093" s="41"/>
      <c r="G1093" s="41"/>
      <c r="H1093" s="41"/>
      <c r="I1093" s="48" t="str">
        <f aca="false">IF(NOT(ISBLANK($B1093)),"x","")</f>
        <v/>
      </c>
      <c r="J1093" s="48" t="str">
        <f aca="false">IF(NOT(ISBLANK($B1093)),"x","")</f>
        <v/>
      </c>
      <c r="K1093" s="48" t="str">
        <f aca="false">IF(NOT(ISBLANK($B1093)),"x","")</f>
        <v/>
      </c>
      <c r="L1093" s="48" t="str">
        <f aca="false">IF(NOT(ISBLANK($B1093)),"x","")</f>
        <v/>
      </c>
      <c r="M1093" s="49"/>
      <c r="N1093" s="50" t="str">
        <f aca="false">IF(OR(AND(LEN($C1093)=4,VALUE($C1093)&gt;=2003),VALUE($C1093)&gt;DATE(2003,5,23)),"Chưa đủ 18 tuổi, kiểm tra và nhập lại cột 'Ngày tháng năm sinh'",IF(AND(LEN(TRIM(H1093))&gt;0,LEN(TRIM(M1093))=0),"Nhập thêm ngày tạm trú vào cột 'Ghi chú'",""))</f>
        <v/>
      </c>
    </row>
    <row r="1094" customFormat="false" ht="16.5" hidden="false" customHeight="false" outlineLevel="0" collapsed="false">
      <c r="A1094" s="45" t="str">
        <f aca="false">IF(NOT(ISBLANK(B1094)),MAX($A$10:A1093)+1,"")</f>
        <v/>
      </c>
      <c r="B1094" s="41"/>
      <c r="C1094" s="46"/>
      <c r="D1094" s="47"/>
      <c r="E1094" s="48" t="str">
        <f aca="false">IF(NOT(ISBLANK(B1094)),"Kinh","")</f>
        <v/>
      </c>
      <c r="F1094" s="41"/>
      <c r="G1094" s="41"/>
      <c r="H1094" s="41"/>
      <c r="I1094" s="48" t="str">
        <f aca="false">IF(NOT(ISBLANK($B1094)),"x","")</f>
        <v/>
      </c>
      <c r="J1094" s="48" t="str">
        <f aca="false">IF(NOT(ISBLANK($B1094)),"x","")</f>
        <v/>
      </c>
      <c r="K1094" s="48" t="str">
        <f aca="false">IF(NOT(ISBLANK($B1094)),"x","")</f>
        <v/>
      </c>
      <c r="L1094" s="48" t="str">
        <f aca="false">IF(NOT(ISBLANK($B1094)),"x","")</f>
        <v/>
      </c>
      <c r="M1094" s="49"/>
      <c r="N1094" s="50" t="str">
        <f aca="false">IF(OR(AND(LEN($C1094)=4,VALUE($C1094)&gt;=2003),VALUE($C1094)&gt;DATE(2003,5,23)),"Chưa đủ 18 tuổi, kiểm tra và nhập lại cột 'Ngày tháng năm sinh'",IF(AND(LEN(TRIM(H1094))&gt;0,LEN(TRIM(M1094))=0),"Nhập thêm ngày tạm trú vào cột 'Ghi chú'",""))</f>
        <v/>
      </c>
    </row>
    <row r="1095" customFormat="false" ht="16.5" hidden="false" customHeight="false" outlineLevel="0" collapsed="false">
      <c r="A1095" s="45" t="str">
        <f aca="false">IF(NOT(ISBLANK(B1095)),MAX($A$10:A1094)+1,"")</f>
        <v/>
      </c>
      <c r="B1095" s="41"/>
      <c r="C1095" s="46"/>
      <c r="D1095" s="47"/>
      <c r="E1095" s="48" t="str">
        <f aca="false">IF(NOT(ISBLANK(B1095)),"Kinh","")</f>
        <v/>
      </c>
      <c r="F1095" s="41"/>
      <c r="G1095" s="41"/>
      <c r="H1095" s="41"/>
      <c r="I1095" s="48" t="str">
        <f aca="false">IF(NOT(ISBLANK($B1095)),"x","")</f>
        <v/>
      </c>
      <c r="J1095" s="48" t="str">
        <f aca="false">IF(NOT(ISBLANK($B1095)),"x","")</f>
        <v/>
      </c>
      <c r="K1095" s="48" t="str">
        <f aca="false">IF(NOT(ISBLANK($B1095)),"x","")</f>
        <v/>
      </c>
      <c r="L1095" s="48" t="str">
        <f aca="false">IF(NOT(ISBLANK($B1095)),"x","")</f>
        <v/>
      </c>
      <c r="M1095" s="49"/>
      <c r="N1095" s="50" t="str">
        <f aca="false">IF(OR(AND(LEN($C1095)=4,VALUE($C1095)&gt;=2003),VALUE($C1095)&gt;DATE(2003,5,23)),"Chưa đủ 18 tuổi, kiểm tra và nhập lại cột 'Ngày tháng năm sinh'",IF(AND(LEN(TRIM(H1095))&gt;0,LEN(TRIM(M1095))=0),"Nhập thêm ngày tạm trú vào cột 'Ghi chú'",""))</f>
        <v/>
      </c>
    </row>
    <row r="1096" customFormat="false" ht="16.5" hidden="false" customHeight="false" outlineLevel="0" collapsed="false">
      <c r="A1096" s="45" t="str">
        <f aca="false">IF(NOT(ISBLANK(B1096)),MAX($A$10:A1095)+1,"")</f>
        <v/>
      </c>
      <c r="B1096" s="41"/>
      <c r="C1096" s="46"/>
      <c r="D1096" s="47"/>
      <c r="E1096" s="48" t="str">
        <f aca="false">IF(NOT(ISBLANK(B1096)),"Kinh","")</f>
        <v/>
      </c>
      <c r="F1096" s="41"/>
      <c r="G1096" s="41"/>
      <c r="H1096" s="41"/>
      <c r="I1096" s="48" t="str">
        <f aca="false">IF(NOT(ISBLANK($B1096)),"x","")</f>
        <v/>
      </c>
      <c r="J1096" s="48" t="str">
        <f aca="false">IF(NOT(ISBLANK($B1096)),"x","")</f>
        <v/>
      </c>
      <c r="K1096" s="48" t="str">
        <f aca="false">IF(NOT(ISBLANK($B1096)),"x","")</f>
        <v/>
      </c>
      <c r="L1096" s="48" t="str">
        <f aca="false">IF(NOT(ISBLANK($B1096)),"x","")</f>
        <v/>
      </c>
      <c r="M1096" s="49"/>
      <c r="N1096" s="50" t="str">
        <f aca="false">IF(OR(AND(LEN($C1096)=4,VALUE($C1096)&gt;=2003),VALUE($C1096)&gt;DATE(2003,5,23)),"Chưa đủ 18 tuổi, kiểm tra và nhập lại cột 'Ngày tháng năm sinh'",IF(AND(LEN(TRIM(H1096))&gt;0,LEN(TRIM(M1096))=0),"Nhập thêm ngày tạm trú vào cột 'Ghi chú'",""))</f>
        <v/>
      </c>
    </row>
    <row r="1097" customFormat="false" ht="16.5" hidden="false" customHeight="false" outlineLevel="0" collapsed="false">
      <c r="A1097" s="45" t="str">
        <f aca="false">IF(NOT(ISBLANK(B1097)),MAX($A$10:A1096)+1,"")</f>
        <v/>
      </c>
      <c r="B1097" s="41"/>
      <c r="C1097" s="46"/>
      <c r="D1097" s="47"/>
      <c r="E1097" s="48" t="str">
        <f aca="false">IF(NOT(ISBLANK(B1097)),"Kinh","")</f>
        <v/>
      </c>
      <c r="F1097" s="41"/>
      <c r="G1097" s="41"/>
      <c r="H1097" s="41"/>
      <c r="I1097" s="48" t="str">
        <f aca="false">IF(NOT(ISBLANK($B1097)),"x","")</f>
        <v/>
      </c>
      <c r="J1097" s="48" t="str">
        <f aca="false">IF(NOT(ISBLANK($B1097)),"x","")</f>
        <v/>
      </c>
      <c r="K1097" s="48" t="str">
        <f aca="false">IF(NOT(ISBLANK($B1097)),"x","")</f>
        <v/>
      </c>
      <c r="L1097" s="48" t="str">
        <f aca="false">IF(NOT(ISBLANK($B1097)),"x","")</f>
        <v/>
      </c>
      <c r="M1097" s="49"/>
      <c r="N1097" s="50" t="str">
        <f aca="false">IF(OR(AND(LEN($C1097)=4,VALUE($C1097)&gt;=2003),VALUE($C1097)&gt;DATE(2003,5,23)),"Chưa đủ 18 tuổi, kiểm tra và nhập lại cột 'Ngày tháng năm sinh'",IF(AND(LEN(TRIM(H1097))&gt;0,LEN(TRIM(M1097))=0),"Nhập thêm ngày tạm trú vào cột 'Ghi chú'",""))</f>
        <v/>
      </c>
    </row>
    <row r="1098" customFormat="false" ht="16.5" hidden="false" customHeight="false" outlineLevel="0" collapsed="false">
      <c r="A1098" s="45" t="str">
        <f aca="false">IF(NOT(ISBLANK(B1098)),MAX($A$10:A1097)+1,"")</f>
        <v/>
      </c>
      <c r="B1098" s="41"/>
      <c r="C1098" s="46"/>
      <c r="D1098" s="47"/>
      <c r="E1098" s="48" t="str">
        <f aca="false">IF(NOT(ISBLANK(B1098)),"Kinh","")</f>
        <v/>
      </c>
      <c r="F1098" s="41"/>
      <c r="G1098" s="41"/>
      <c r="H1098" s="41"/>
      <c r="I1098" s="48" t="str">
        <f aca="false">IF(NOT(ISBLANK($B1098)),"x","")</f>
        <v/>
      </c>
      <c r="J1098" s="48" t="str">
        <f aca="false">IF(NOT(ISBLANK($B1098)),"x","")</f>
        <v/>
      </c>
      <c r="K1098" s="48" t="str">
        <f aca="false">IF(NOT(ISBLANK($B1098)),"x","")</f>
        <v/>
      </c>
      <c r="L1098" s="48" t="str">
        <f aca="false">IF(NOT(ISBLANK($B1098)),"x","")</f>
        <v/>
      </c>
      <c r="M1098" s="49"/>
      <c r="N1098" s="50" t="str">
        <f aca="false">IF(OR(AND(LEN($C1098)=4,VALUE($C1098)&gt;=2003),VALUE($C1098)&gt;DATE(2003,5,23)),"Chưa đủ 18 tuổi, kiểm tra và nhập lại cột 'Ngày tháng năm sinh'",IF(AND(LEN(TRIM(H1098))&gt;0,LEN(TRIM(M1098))=0),"Nhập thêm ngày tạm trú vào cột 'Ghi chú'",""))</f>
        <v/>
      </c>
    </row>
    <row r="1099" customFormat="false" ht="16.5" hidden="false" customHeight="false" outlineLevel="0" collapsed="false">
      <c r="A1099" s="45" t="str">
        <f aca="false">IF(NOT(ISBLANK(B1099)),MAX($A$10:A1098)+1,"")</f>
        <v/>
      </c>
      <c r="B1099" s="41"/>
      <c r="C1099" s="46"/>
      <c r="D1099" s="47"/>
      <c r="E1099" s="48" t="str">
        <f aca="false">IF(NOT(ISBLANK(B1099)),"Kinh","")</f>
        <v/>
      </c>
      <c r="F1099" s="41"/>
      <c r="G1099" s="41"/>
      <c r="H1099" s="41"/>
      <c r="I1099" s="48" t="str">
        <f aca="false">IF(NOT(ISBLANK($B1099)),"x","")</f>
        <v/>
      </c>
      <c r="J1099" s="48" t="str">
        <f aca="false">IF(NOT(ISBLANK($B1099)),"x","")</f>
        <v/>
      </c>
      <c r="K1099" s="48" t="str">
        <f aca="false">IF(NOT(ISBLANK($B1099)),"x","")</f>
        <v/>
      </c>
      <c r="L1099" s="48" t="str">
        <f aca="false">IF(NOT(ISBLANK($B1099)),"x","")</f>
        <v/>
      </c>
      <c r="M1099" s="49"/>
      <c r="N1099" s="50" t="str">
        <f aca="false">IF(OR(AND(LEN($C1099)=4,VALUE($C1099)&gt;=2003),VALUE($C1099)&gt;DATE(2003,5,23)),"Chưa đủ 18 tuổi, kiểm tra và nhập lại cột 'Ngày tháng năm sinh'",IF(AND(LEN(TRIM(H1099))&gt;0,LEN(TRIM(M1099))=0),"Nhập thêm ngày tạm trú vào cột 'Ghi chú'",""))</f>
        <v/>
      </c>
    </row>
    <row r="1100" customFormat="false" ht="16.5" hidden="false" customHeight="false" outlineLevel="0" collapsed="false">
      <c r="A1100" s="45" t="str">
        <f aca="false">IF(NOT(ISBLANK(B1100)),MAX($A$10:A1099)+1,"")</f>
        <v/>
      </c>
      <c r="B1100" s="41"/>
      <c r="C1100" s="46"/>
      <c r="D1100" s="47"/>
      <c r="E1100" s="48" t="str">
        <f aca="false">IF(NOT(ISBLANK(B1100)),"Kinh","")</f>
        <v/>
      </c>
      <c r="F1100" s="41"/>
      <c r="G1100" s="41"/>
      <c r="H1100" s="41"/>
      <c r="I1100" s="48" t="str">
        <f aca="false">IF(NOT(ISBLANK($B1100)),"x","")</f>
        <v/>
      </c>
      <c r="J1100" s="48" t="str">
        <f aca="false">IF(NOT(ISBLANK($B1100)),"x","")</f>
        <v/>
      </c>
      <c r="K1100" s="48" t="str">
        <f aca="false">IF(NOT(ISBLANK($B1100)),"x","")</f>
        <v/>
      </c>
      <c r="L1100" s="48" t="str">
        <f aca="false">IF(NOT(ISBLANK($B1100)),"x","")</f>
        <v/>
      </c>
      <c r="M1100" s="49"/>
      <c r="N1100" s="50" t="str">
        <f aca="false">IF(OR(AND(LEN($C1100)=4,VALUE($C1100)&gt;=2003),VALUE($C1100)&gt;DATE(2003,5,23)),"Chưa đủ 18 tuổi, kiểm tra và nhập lại cột 'Ngày tháng năm sinh'",IF(AND(LEN(TRIM(H1100))&gt;0,LEN(TRIM(M1100))=0),"Nhập thêm ngày tạm trú vào cột 'Ghi chú'",""))</f>
        <v/>
      </c>
    </row>
    <row r="1101" customFormat="false" ht="16.5" hidden="false" customHeight="false" outlineLevel="0" collapsed="false">
      <c r="A1101" s="45" t="str">
        <f aca="false">IF(NOT(ISBLANK(B1101)),MAX($A$10:A1100)+1,"")</f>
        <v/>
      </c>
      <c r="B1101" s="41"/>
      <c r="C1101" s="46"/>
      <c r="D1101" s="47"/>
      <c r="E1101" s="48" t="str">
        <f aca="false">IF(NOT(ISBLANK(B1101)),"Kinh","")</f>
        <v/>
      </c>
      <c r="F1101" s="41"/>
      <c r="G1101" s="41"/>
      <c r="H1101" s="41"/>
      <c r="I1101" s="48" t="str">
        <f aca="false">IF(NOT(ISBLANK($B1101)),"x","")</f>
        <v/>
      </c>
      <c r="J1101" s="48" t="str">
        <f aca="false">IF(NOT(ISBLANK($B1101)),"x","")</f>
        <v/>
      </c>
      <c r="K1101" s="48" t="str">
        <f aca="false">IF(NOT(ISBLANK($B1101)),"x","")</f>
        <v/>
      </c>
      <c r="L1101" s="48" t="str">
        <f aca="false">IF(NOT(ISBLANK($B1101)),"x","")</f>
        <v/>
      </c>
      <c r="M1101" s="49"/>
      <c r="N1101" s="50" t="str">
        <f aca="false">IF(OR(AND(LEN($C1101)=4,VALUE($C1101)&gt;=2003),VALUE($C1101)&gt;DATE(2003,5,23)),"Chưa đủ 18 tuổi, kiểm tra và nhập lại cột 'Ngày tháng năm sinh'",IF(AND(LEN(TRIM(H1101))&gt;0,LEN(TRIM(M1101))=0),"Nhập thêm ngày tạm trú vào cột 'Ghi chú'",""))</f>
        <v/>
      </c>
    </row>
    <row r="1102" customFormat="false" ht="16.5" hidden="false" customHeight="false" outlineLevel="0" collapsed="false">
      <c r="A1102" s="45" t="str">
        <f aca="false">IF(NOT(ISBLANK(B1102)),MAX($A$10:A1101)+1,"")</f>
        <v/>
      </c>
      <c r="B1102" s="41"/>
      <c r="C1102" s="46"/>
      <c r="D1102" s="47"/>
      <c r="E1102" s="48" t="str">
        <f aca="false">IF(NOT(ISBLANK(B1102)),"Kinh","")</f>
        <v/>
      </c>
      <c r="F1102" s="41"/>
      <c r="G1102" s="41"/>
      <c r="H1102" s="41"/>
      <c r="I1102" s="48" t="str">
        <f aca="false">IF(NOT(ISBLANK($B1102)),"x","")</f>
        <v/>
      </c>
      <c r="J1102" s="48" t="str">
        <f aca="false">IF(NOT(ISBLANK($B1102)),"x","")</f>
        <v/>
      </c>
      <c r="K1102" s="48" t="str">
        <f aca="false">IF(NOT(ISBLANK($B1102)),"x","")</f>
        <v/>
      </c>
      <c r="L1102" s="48" t="str">
        <f aca="false">IF(NOT(ISBLANK($B1102)),"x","")</f>
        <v/>
      </c>
      <c r="M1102" s="49"/>
      <c r="N1102" s="50" t="str">
        <f aca="false">IF(OR(AND(LEN($C1102)=4,VALUE($C1102)&gt;=2003),VALUE($C1102)&gt;DATE(2003,5,23)),"Chưa đủ 18 tuổi, kiểm tra và nhập lại cột 'Ngày tháng năm sinh'",IF(AND(LEN(TRIM(H1102))&gt;0,LEN(TRIM(M1102))=0),"Nhập thêm ngày tạm trú vào cột 'Ghi chú'",""))</f>
        <v/>
      </c>
    </row>
    <row r="1103" customFormat="false" ht="16.5" hidden="false" customHeight="false" outlineLevel="0" collapsed="false">
      <c r="A1103" s="45" t="str">
        <f aca="false">IF(NOT(ISBLANK(B1103)),MAX($A$10:A1102)+1,"")</f>
        <v/>
      </c>
      <c r="B1103" s="41"/>
      <c r="C1103" s="46"/>
      <c r="D1103" s="47"/>
      <c r="E1103" s="48" t="str">
        <f aca="false">IF(NOT(ISBLANK(B1103)),"Kinh","")</f>
        <v/>
      </c>
      <c r="F1103" s="41"/>
      <c r="G1103" s="41"/>
      <c r="H1103" s="41"/>
      <c r="I1103" s="48" t="str">
        <f aca="false">IF(NOT(ISBLANK($B1103)),"x","")</f>
        <v/>
      </c>
      <c r="J1103" s="48" t="str">
        <f aca="false">IF(NOT(ISBLANK($B1103)),"x","")</f>
        <v/>
      </c>
      <c r="K1103" s="48" t="str">
        <f aca="false">IF(NOT(ISBLANK($B1103)),"x","")</f>
        <v/>
      </c>
      <c r="L1103" s="48" t="str">
        <f aca="false">IF(NOT(ISBLANK($B1103)),"x","")</f>
        <v/>
      </c>
      <c r="M1103" s="49"/>
      <c r="N1103" s="50" t="str">
        <f aca="false">IF(OR(AND(LEN($C1103)=4,VALUE($C1103)&gt;=2003),VALUE($C1103)&gt;DATE(2003,5,23)),"Chưa đủ 18 tuổi, kiểm tra và nhập lại cột 'Ngày tháng năm sinh'",IF(AND(LEN(TRIM(H1103))&gt;0,LEN(TRIM(M1103))=0),"Nhập thêm ngày tạm trú vào cột 'Ghi chú'",""))</f>
        <v/>
      </c>
    </row>
    <row r="1104" customFormat="false" ht="16.5" hidden="false" customHeight="false" outlineLevel="0" collapsed="false">
      <c r="A1104" s="45" t="str">
        <f aca="false">IF(NOT(ISBLANK(B1104)),MAX($A$10:A1103)+1,"")</f>
        <v/>
      </c>
      <c r="B1104" s="41"/>
      <c r="C1104" s="46"/>
      <c r="D1104" s="47"/>
      <c r="E1104" s="48" t="str">
        <f aca="false">IF(NOT(ISBLANK(B1104)),"Kinh","")</f>
        <v/>
      </c>
      <c r="F1104" s="41"/>
      <c r="G1104" s="41"/>
      <c r="H1104" s="41"/>
      <c r="I1104" s="48" t="str">
        <f aca="false">IF(NOT(ISBLANK($B1104)),"x","")</f>
        <v/>
      </c>
      <c r="J1104" s="48" t="str">
        <f aca="false">IF(NOT(ISBLANK($B1104)),"x","")</f>
        <v/>
      </c>
      <c r="K1104" s="48" t="str">
        <f aca="false">IF(NOT(ISBLANK($B1104)),"x","")</f>
        <v/>
      </c>
      <c r="L1104" s="48" t="str">
        <f aca="false">IF(NOT(ISBLANK($B1104)),"x","")</f>
        <v/>
      </c>
      <c r="M1104" s="49"/>
      <c r="N1104" s="50" t="str">
        <f aca="false">IF(OR(AND(LEN($C1104)=4,VALUE($C1104)&gt;=2003),VALUE($C1104)&gt;DATE(2003,5,23)),"Chưa đủ 18 tuổi, kiểm tra và nhập lại cột 'Ngày tháng năm sinh'",IF(AND(LEN(TRIM(H1104))&gt;0,LEN(TRIM(M1104))=0),"Nhập thêm ngày tạm trú vào cột 'Ghi chú'",""))</f>
        <v/>
      </c>
    </row>
    <row r="1105" customFormat="false" ht="16.5" hidden="false" customHeight="false" outlineLevel="0" collapsed="false">
      <c r="A1105" s="45" t="str">
        <f aca="false">IF(NOT(ISBLANK(B1105)),MAX($A$10:A1104)+1,"")</f>
        <v/>
      </c>
      <c r="B1105" s="41"/>
      <c r="C1105" s="46"/>
      <c r="D1105" s="47"/>
      <c r="E1105" s="48" t="str">
        <f aca="false">IF(NOT(ISBLANK(B1105)),"Kinh","")</f>
        <v/>
      </c>
      <c r="F1105" s="41"/>
      <c r="G1105" s="41"/>
      <c r="H1105" s="41"/>
      <c r="I1105" s="48" t="str">
        <f aca="false">IF(NOT(ISBLANK($B1105)),"x","")</f>
        <v/>
      </c>
      <c r="J1105" s="48" t="str">
        <f aca="false">IF(NOT(ISBLANK($B1105)),"x","")</f>
        <v/>
      </c>
      <c r="K1105" s="48" t="str">
        <f aca="false">IF(NOT(ISBLANK($B1105)),"x","")</f>
        <v/>
      </c>
      <c r="L1105" s="48" t="str">
        <f aca="false">IF(NOT(ISBLANK($B1105)),"x","")</f>
        <v/>
      </c>
      <c r="M1105" s="49"/>
      <c r="N1105" s="50" t="str">
        <f aca="false">IF(OR(AND(LEN($C1105)=4,VALUE($C1105)&gt;=2003),VALUE($C1105)&gt;DATE(2003,5,23)),"Chưa đủ 18 tuổi, kiểm tra và nhập lại cột 'Ngày tháng năm sinh'",IF(AND(LEN(TRIM(H1105))&gt;0,LEN(TRIM(M1105))=0),"Nhập thêm ngày tạm trú vào cột 'Ghi chú'",""))</f>
        <v/>
      </c>
    </row>
    <row r="1106" customFormat="false" ht="16.5" hidden="false" customHeight="false" outlineLevel="0" collapsed="false">
      <c r="A1106" s="45" t="str">
        <f aca="false">IF(NOT(ISBLANK(B1106)),MAX($A$10:A1105)+1,"")</f>
        <v/>
      </c>
      <c r="B1106" s="41"/>
      <c r="C1106" s="46"/>
      <c r="D1106" s="47"/>
      <c r="E1106" s="48" t="str">
        <f aca="false">IF(NOT(ISBLANK(B1106)),"Kinh","")</f>
        <v/>
      </c>
      <c r="F1106" s="41"/>
      <c r="G1106" s="41"/>
      <c r="H1106" s="41"/>
      <c r="I1106" s="48" t="str">
        <f aca="false">IF(NOT(ISBLANK($B1106)),"x","")</f>
        <v/>
      </c>
      <c r="J1106" s="48" t="str">
        <f aca="false">IF(NOT(ISBLANK($B1106)),"x","")</f>
        <v/>
      </c>
      <c r="K1106" s="48" t="str">
        <f aca="false">IF(NOT(ISBLANK($B1106)),"x","")</f>
        <v/>
      </c>
      <c r="L1106" s="48" t="str">
        <f aca="false">IF(NOT(ISBLANK($B1106)),"x","")</f>
        <v/>
      </c>
      <c r="M1106" s="49"/>
      <c r="N1106" s="50" t="str">
        <f aca="false">IF(OR(AND(LEN($C1106)=4,VALUE($C1106)&gt;=2003),VALUE($C1106)&gt;DATE(2003,5,23)),"Chưa đủ 18 tuổi, kiểm tra và nhập lại cột 'Ngày tháng năm sinh'",IF(AND(LEN(TRIM(H1106))&gt;0,LEN(TRIM(M1106))=0),"Nhập thêm ngày tạm trú vào cột 'Ghi chú'",""))</f>
        <v/>
      </c>
    </row>
    <row r="1107" customFormat="false" ht="16.5" hidden="false" customHeight="false" outlineLevel="0" collapsed="false">
      <c r="A1107" s="45" t="str">
        <f aca="false">IF(NOT(ISBLANK(B1107)),MAX($A$10:A1106)+1,"")</f>
        <v/>
      </c>
      <c r="B1107" s="41"/>
      <c r="C1107" s="46"/>
      <c r="D1107" s="47"/>
      <c r="E1107" s="48" t="str">
        <f aca="false">IF(NOT(ISBLANK(B1107)),"Kinh","")</f>
        <v/>
      </c>
      <c r="F1107" s="41"/>
      <c r="G1107" s="41"/>
      <c r="H1107" s="41"/>
      <c r="I1107" s="48" t="str">
        <f aca="false">IF(NOT(ISBLANK($B1107)),"x","")</f>
        <v/>
      </c>
      <c r="J1107" s="48" t="str">
        <f aca="false">IF(NOT(ISBLANK($B1107)),"x","")</f>
        <v/>
      </c>
      <c r="K1107" s="48" t="str">
        <f aca="false">IF(NOT(ISBLANK($B1107)),"x","")</f>
        <v/>
      </c>
      <c r="L1107" s="48" t="str">
        <f aca="false">IF(NOT(ISBLANK($B1107)),"x","")</f>
        <v/>
      </c>
      <c r="M1107" s="49"/>
      <c r="N1107" s="50" t="str">
        <f aca="false">IF(OR(AND(LEN($C1107)=4,VALUE($C1107)&gt;=2003),VALUE($C1107)&gt;DATE(2003,5,23)),"Chưa đủ 18 tuổi, kiểm tra và nhập lại cột 'Ngày tháng năm sinh'",IF(AND(LEN(TRIM(H1107))&gt;0,LEN(TRIM(M1107))=0),"Nhập thêm ngày tạm trú vào cột 'Ghi chú'",""))</f>
        <v/>
      </c>
    </row>
    <row r="1108" customFormat="false" ht="16.5" hidden="false" customHeight="false" outlineLevel="0" collapsed="false">
      <c r="A1108" s="45" t="str">
        <f aca="false">IF(NOT(ISBLANK(B1108)),MAX($A$10:A1107)+1,"")</f>
        <v/>
      </c>
      <c r="B1108" s="41"/>
      <c r="C1108" s="46"/>
      <c r="D1108" s="47"/>
      <c r="E1108" s="48" t="str">
        <f aca="false">IF(NOT(ISBLANK(B1108)),"Kinh","")</f>
        <v/>
      </c>
      <c r="F1108" s="41"/>
      <c r="G1108" s="41"/>
      <c r="H1108" s="41"/>
      <c r="I1108" s="48" t="str">
        <f aca="false">IF(NOT(ISBLANK($B1108)),"x","")</f>
        <v/>
      </c>
      <c r="J1108" s="48" t="str">
        <f aca="false">IF(NOT(ISBLANK($B1108)),"x","")</f>
        <v/>
      </c>
      <c r="K1108" s="48" t="str">
        <f aca="false">IF(NOT(ISBLANK($B1108)),"x","")</f>
        <v/>
      </c>
      <c r="L1108" s="48" t="str">
        <f aca="false">IF(NOT(ISBLANK($B1108)),"x","")</f>
        <v/>
      </c>
      <c r="M1108" s="49"/>
      <c r="N1108" s="50" t="str">
        <f aca="false">IF(OR(AND(LEN($C1108)=4,VALUE($C1108)&gt;=2003),VALUE($C1108)&gt;DATE(2003,5,23)),"Chưa đủ 18 tuổi, kiểm tra và nhập lại cột 'Ngày tháng năm sinh'",IF(AND(LEN(TRIM(H1108))&gt;0,LEN(TRIM(M1108))=0),"Nhập thêm ngày tạm trú vào cột 'Ghi chú'",""))</f>
        <v/>
      </c>
    </row>
    <row r="1109" customFormat="false" ht="16.5" hidden="false" customHeight="false" outlineLevel="0" collapsed="false">
      <c r="A1109" s="45" t="str">
        <f aca="false">IF(NOT(ISBLANK(B1109)),MAX($A$10:A1108)+1,"")</f>
        <v/>
      </c>
      <c r="B1109" s="41"/>
      <c r="C1109" s="46"/>
      <c r="D1109" s="47"/>
      <c r="E1109" s="48" t="str">
        <f aca="false">IF(NOT(ISBLANK(B1109)),"Kinh","")</f>
        <v/>
      </c>
      <c r="F1109" s="41"/>
      <c r="G1109" s="41"/>
      <c r="H1109" s="41"/>
      <c r="I1109" s="48" t="str">
        <f aca="false">IF(NOT(ISBLANK($B1109)),"x","")</f>
        <v/>
      </c>
      <c r="J1109" s="48" t="str">
        <f aca="false">IF(NOT(ISBLANK($B1109)),"x","")</f>
        <v/>
      </c>
      <c r="K1109" s="48" t="str">
        <f aca="false">IF(NOT(ISBLANK($B1109)),"x","")</f>
        <v/>
      </c>
      <c r="L1109" s="48" t="str">
        <f aca="false">IF(NOT(ISBLANK($B1109)),"x","")</f>
        <v/>
      </c>
      <c r="M1109" s="49"/>
      <c r="N1109" s="50" t="str">
        <f aca="false">IF(OR(AND(LEN($C1109)=4,VALUE($C1109)&gt;=2003),VALUE($C1109)&gt;DATE(2003,5,23)),"Chưa đủ 18 tuổi, kiểm tra và nhập lại cột 'Ngày tháng năm sinh'",IF(AND(LEN(TRIM(H1109))&gt;0,LEN(TRIM(M1109))=0),"Nhập thêm ngày tạm trú vào cột 'Ghi chú'",""))</f>
        <v/>
      </c>
    </row>
    <row r="1110" customFormat="false" ht="16.5" hidden="false" customHeight="false" outlineLevel="0" collapsed="false">
      <c r="A1110" s="45" t="str">
        <f aca="false">IF(NOT(ISBLANK(B1110)),MAX($A$10:A1109)+1,"")</f>
        <v/>
      </c>
      <c r="B1110" s="41"/>
      <c r="C1110" s="46"/>
      <c r="D1110" s="47"/>
      <c r="E1110" s="48" t="str">
        <f aca="false">IF(NOT(ISBLANK(B1110)),"Kinh","")</f>
        <v/>
      </c>
      <c r="F1110" s="41"/>
      <c r="G1110" s="41"/>
      <c r="H1110" s="41"/>
      <c r="I1110" s="48" t="str">
        <f aca="false">IF(NOT(ISBLANK($B1110)),"x","")</f>
        <v/>
      </c>
      <c r="J1110" s="48" t="str">
        <f aca="false">IF(NOT(ISBLANK($B1110)),"x","")</f>
        <v/>
      </c>
      <c r="K1110" s="48" t="str">
        <f aca="false">IF(NOT(ISBLANK($B1110)),"x","")</f>
        <v/>
      </c>
      <c r="L1110" s="48" t="str">
        <f aca="false">IF(NOT(ISBLANK($B1110)),"x","")</f>
        <v/>
      </c>
      <c r="M1110" s="49"/>
      <c r="N1110" s="50" t="str">
        <f aca="false">IF(OR(AND(LEN($C1110)=4,VALUE($C1110)&gt;=2003),VALUE($C1110)&gt;DATE(2003,5,23)),"Chưa đủ 18 tuổi, kiểm tra và nhập lại cột 'Ngày tháng năm sinh'",IF(AND(LEN(TRIM(H1110))&gt;0,LEN(TRIM(M1110))=0),"Nhập thêm ngày tạm trú vào cột 'Ghi chú'",""))</f>
        <v/>
      </c>
    </row>
    <row r="1111" customFormat="false" ht="16.5" hidden="false" customHeight="false" outlineLevel="0" collapsed="false">
      <c r="A1111" s="45" t="str">
        <f aca="false">IF(NOT(ISBLANK(B1111)),MAX($A$10:A1110)+1,"")</f>
        <v/>
      </c>
      <c r="B1111" s="41"/>
      <c r="C1111" s="46"/>
      <c r="D1111" s="47"/>
      <c r="E1111" s="48" t="str">
        <f aca="false">IF(NOT(ISBLANK(B1111)),"Kinh","")</f>
        <v/>
      </c>
      <c r="F1111" s="41"/>
      <c r="G1111" s="41"/>
      <c r="H1111" s="41"/>
      <c r="I1111" s="48" t="str">
        <f aca="false">IF(NOT(ISBLANK($B1111)),"x","")</f>
        <v/>
      </c>
      <c r="J1111" s="48" t="str">
        <f aca="false">IF(NOT(ISBLANK($B1111)),"x","")</f>
        <v/>
      </c>
      <c r="K1111" s="48" t="str">
        <f aca="false">IF(NOT(ISBLANK($B1111)),"x","")</f>
        <v/>
      </c>
      <c r="L1111" s="48" t="str">
        <f aca="false">IF(NOT(ISBLANK($B1111)),"x","")</f>
        <v/>
      </c>
      <c r="M1111" s="49"/>
      <c r="N1111" s="50" t="str">
        <f aca="false">IF(OR(AND(LEN($C1111)=4,VALUE($C1111)&gt;=2003),VALUE($C1111)&gt;DATE(2003,5,23)),"Chưa đủ 18 tuổi, kiểm tra và nhập lại cột 'Ngày tháng năm sinh'",IF(AND(LEN(TRIM(H1111))&gt;0,LEN(TRIM(M1111))=0),"Nhập thêm ngày tạm trú vào cột 'Ghi chú'",""))</f>
        <v/>
      </c>
    </row>
    <row r="1112" customFormat="false" ht="16.5" hidden="false" customHeight="false" outlineLevel="0" collapsed="false">
      <c r="A1112" s="45" t="str">
        <f aca="false">IF(NOT(ISBLANK(B1112)),MAX($A$10:A1111)+1,"")</f>
        <v/>
      </c>
      <c r="B1112" s="41"/>
      <c r="C1112" s="46"/>
      <c r="D1112" s="47"/>
      <c r="E1112" s="48" t="str">
        <f aca="false">IF(NOT(ISBLANK(B1112)),"Kinh","")</f>
        <v/>
      </c>
      <c r="F1112" s="41"/>
      <c r="G1112" s="41"/>
      <c r="H1112" s="41"/>
      <c r="I1112" s="48" t="str">
        <f aca="false">IF(NOT(ISBLANK($B1112)),"x","")</f>
        <v/>
      </c>
      <c r="J1112" s="48" t="str">
        <f aca="false">IF(NOT(ISBLANK($B1112)),"x","")</f>
        <v/>
      </c>
      <c r="K1112" s="48" t="str">
        <f aca="false">IF(NOT(ISBLANK($B1112)),"x","")</f>
        <v/>
      </c>
      <c r="L1112" s="48" t="str">
        <f aca="false">IF(NOT(ISBLANK($B1112)),"x","")</f>
        <v/>
      </c>
      <c r="M1112" s="49"/>
      <c r="N1112" s="50" t="str">
        <f aca="false">IF(OR(AND(LEN($C1112)=4,VALUE($C1112)&gt;=2003),VALUE($C1112)&gt;DATE(2003,5,23)),"Chưa đủ 18 tuổi, kiểm tra và nhập lại cột 'Ngày tháng năm sinh'",IF(AND(LEN(TRIM(H1112))&gt;0,LEN(TRIM(M1112))=0),"Nhập thêm ngày tạm trú vào cột 'Ghi chú'",""))</f>
        <v/>
      </c>
    </row>
    <row r="1113" customFormat="false" ht="16.5" hidden="false" customHeight="false" outlineLevel="0" collapsed="false">
      <c r="A1113" s="45" t="str">
        <f aca="false">IF(NOT(ISBLANK(B1113)),MAX($A$10:A1112)+1,"")</f>
        <v/>
      </c>
      <c r="B1113" s="41"/>
      <c r="C1113" s="46"/>
      <c r="D1113" s="47"/>
      <c r="E1113" s="48" t="str">
        <f aca="false">IF(NOT(ISBLANK(B1113)),"Kinh","")</f>
        <v/>
      </c>
      <c r="F1113" s="41"/>
      <c r="G1113" s="41"/>
      <c r="H1113" s="41"/>
      <c r="I1113" s="48" t="str">
        <f aca="false">IF(NOT(ISBLANK($B1113)),"x","")</f>
        <v/>
      </c>
      <c r="J1113" s="48" t="str">
        <f aca="false">IF(NOT(ISBLANK($B1113)),"x","")</f>
        <v/>
      </c>
      <c r="K1113" s="48" t="str">
        <f aca="false">IF(NOT(ISBLANK($B1113)),"x","")</f>
        <v/>
      </c>
      <c r="L1113" s="48" t="str">
        <f aca="false">IF(NOT(ISBLANK($B1113)),"x","")</f>
        <v/>
      </c>
      <c r="M1113" s="49"/>
      <c r="N1113" s="50" t="str">
        <f aca="false">IF(OR(AND(LEN($C1113)=4,VALUE($C1113)&gt;=2003),VALUE($C1113)&gt;DATE(2003,5,23)),"Chưa đủ 18 tuổi, kiểm tra và nhập lại cột 'Ngày tháng năm sinh'",IF(AND(LEN(TRIM(H1113))&gt;0,LEN(TRIM(M1113))=0),"Nhập thêm ngày tạm trú vào cột 'Ghi chú'",""))</f>
        <v/>
      </c>
    </row>
    <row r="1114" customFormat="false" ht="16.5" hidden="false" customHeight="false" outlineLevel="0" collapsed="false">
      <c r="A1114" s="45" t="str">
        <f aca="false">IF(NOT(ISBLANK(B1114)),MAX($A$10:A1113)+1,"")</f>
        <v/>
      </c>
      <c r="B1114" s="41"/>
      <c r="C1114" s="46"/>
      <c r="D1114" s="47"/>
      <c r="E1114" s="48" t="str">
        <f aca="false">IF(NOT(ISBLANK(B1114)),"Kinh","")</f>
        <v/>
      </c>
      <c r="F1114" s="41"/>
      <c r="G1114" s="41"/>
      <c r="H1114" s="41"/>
      <c r="I1114" s="48" t="str">
        <f aca="false">IF(NOT(ISBLANK($B1114)),"x","")</f>
        <v/>
      </c>
      <c r="J1114" s="48" t="str">
        <f aca="false">IF(NOT(ISBLANK($B1114)),"x","")</f>
        <v/>
      </c>
      <c r="K1114" s="48" t="str">
        <f aca="false">IF(NOT(ISBLANK($B1114)),"x","")</f>
        <v/>
      </c>
      <c r="L1114" s="48" t="str">
        <f aca="false">IF(NOT(ISBLANK($B1114)),"x","")</f>
        <v/>
      </c>
      <c r="M1114" s="49"/>
      <c r="N1114" s="50" t="str">
        <f aca="false">IF(OR(AND(LEN($C1114)=4,VALUE($C1114)&gt;=2003),VALUE($C1114)&gt;DATE(2003,5,23)),"Chưa đủ 18 tuổi, kiểm tra và nhập lại cột 'Ngày tháng năm sinh'",IF(AND(LEN(TRIM(H1114))&gt;0,LEN(TRIM(M1114))=0),"Nhập thêm ngày tạm trú vào cột 'Ghi chú'",""))</f>
        <v/>
      </c>
    </row>
    <row r="1115" customFormat="false" ht="16.5" hidden="false" customHeight="false" outlineLevel="0" collapsed="false">
      <c r="A1115" s="45" t="str">
        <f aca="false">IF(NOT(ISBLANK(B1115)),MAX($A$10:A1114)+1,"")</f>
        <v/>
      </c>
      <c r="B1115" s="41"/>
      <c r="C1115" s="46"/>
      <c r="D1115" s="47"/>
      <c r="E1115" s="48" t="str">
        <f aca="false">IF(NOT(ISBLANK(B1115)),"Kinh","")</f>
        <v/>
      </c>
      <c r="F1115" s="41"/>
      <c r="G1115" s="41"/>
      <c r="H1115" s="41"/>
      <c r="I1115" s="48" t="str">
        <f aca="false">IF(NOT(ISBLANK($B1115)),"x","")</f>
        <v/>
      </c>
      <c r="J1115" s="48" t="str">
        <f aca="false">IF(NOT(ISBLANK($B1115)),"x","")</f>
        <v/>
      </c>
      <c r="K1115" s="48" t="str">
        <f aca="false">IF(NOT(ISBLANK($B1115)),"x","")</f>
        <v/>
      </c>
      <c r="L1115" s="48" t="str">
        <f aca="false">IF(NOT(ISBLANK($B1115)),"x","")</f>
        <v/>
      </c>
      <c r="M1115" s="49"/>
      <c r="N1115" s="50" t="str">
        <f aca="false">IF(OR(AND(LEN($C1115)=4,VALUE($C1115)&gt;=2003),VALUE($C1115)&gt;DATE(2003,5,23)),"Chưa đủ 18 tuổi, kiểm tra và nhập lại cột 'Ngày tháng năm sinh'",IF(AND(LEN(TRIM(H1115))&gt;0,LEN(TRIM(M1115))=0),"Nhập thêm ngày tạm trú vào cột 'Ghi chú'",""))</f>
        <v/>
      </c>
    </row>
    <row r="1116" customFormat="false" ht="16.5" hidden="false" customHeight="false" outlineLevel="0" collapsed="false">
      <c r="A1116" s="45" t="str">
        <f aca="false">IF(NOT(ISBLANK(B1116)),MAX($A$10:A1115)+1,"")</f>
        <v/>
      </c>
      <c r="B1116" s="41"/>
      <c r="C1116" s="46"/>
      <c r="D1116" s="47"/>
      <c r="E1116" s="48" t="str">
        <f aca="false">IF(NOT(ISBLANK(B1116)),"Kinh","")</f>
        <v/>
      </c>
      <c r="F1116" s="41"/>
      <c r="G1116" s="41"/>
      <c r="H1116" s="41"/>
      <c r="I1116" s="48" t="str">
        <f aca="false">IF(NOT(ISBLANK($B1116)),"x","")</f>
        <v/>
      </c>
      <c r="J1116" s="48" t="str">
        <f aca="false">IF(NOT(ISBLANK($B1116)),"x","")</f>
        <v/>
      </c>
      <c r="K1116" s="48" t="str">
        <f aca="false">IF(NOT(ISBLANK($B1116)),"x","")</f>
        <v/>
      </c>
      <c r="L1116" s="48" t="str">
        <f aca="false">IF(NOT(ISBLANK($B1116)),"x","")</f>
        <v/>
      </c>
      <c r="M1116" s="49"/>
      <c r="N1116" s="50" t="str">
        <f aca="false">IF(OR(AND(LEN($C1116)=4,VALUE($C1116)&gt;=2003),VALUE($C1116)&gt;DATE(2003,5,23)),"Chưa đủ 18 tuổi, kiểm tra và nhập lại cột 'Ngày tháng năm sinh'",IF(AND(LEN(TRIM(H1116))&gt;0,LEN(TRIM(M1116))=0),"Nhập thêm ngày tạm trú vào cột 'Ghi chú'",""))</f>
        <v/>
      </c>
    </row>
    <row r="1117" customFormat="false" ht="16.5" hidden="false" customHeight="false" outlineLevel="0" collapsed="false">
      <c r="A1117" s="45" t="str">
        <f aca="false">IF(NOT(ISBLANK(B1117)),MAX($A$10:A1116)+1,"")</f>
        <v/>
      </c>
      <c r="B1117" s="41"/>
      <c r="C1117" s="46"/>
      <c r="D1117" s="47"/>
      <c r="E1117" s="48" t="str">
        <f aca="false">IF(NOT(ISBLANK(B1117)),"Kinh","")</f>
        <v/>
      </c>
      <c r="F1117" s="41"/>
      <c r="G1117" s="41"/>
      <c r="H1117" s="41"/>
      <c r="I1117" s="48" t="str">
        <f aca="false">IF(NOT(ISBLANK($B1117)),"x","")</f>
        <v/>
      </c>
      <c r="J1117" s="48" t="str">
        <f aca="false">IF(NOT(ISBLANK($B1117)),"x","")</f>
        <v/>
      </c>
      <c r="K1117" s="48" t="str">
        <f aca="false">IF(NOT(ISBLANK($B1117)),"x","")</f>
        <v/>
      </c>
      <c r="L1117" s="48" t="str">
        <f aca="false">IF(NOT(ISBLANK($B1117)),"x","")</f>
        <v/>
      </c>
      <c r="M1117" s="49"/>
      <c r="N1117" s="50" t="str">
        <f aca="false">IF(OR(AND(LEN($C1117)=4,VALUE($C1117)&gt;=2003),VALUE($C1117)&gt;DATE(2003,5,23)),"Chưa đủ 18 tuổi, kiểm tra và nhập lại cột 'Ngày tháng năm sinh'",IF(AND(LEN(TRIM(H1117))&gt;0,LEN(TRIM(M1117))=0),"Nhập thêm ngày tạm trú vào cột 'Ghi chú'",""))</f>
        <v/>
      </c>
    </row>
    <row r="1118" customFormat="false" ht="16.5" hidden="false" customHeight="false" outlineLevel="0" collapsed="false">
      <c r="A1118" s="45" t="str">
        <f aca="false">IF(NOT(ISBLANK(B1118)),MAX($A$10:A1117)+1,"")</f>
        <v/>
      </c>
      <c r="B1118" s="41"/>
      <c r="C1118" s="46"/>
      <c r="D1118" s="47"/>
      <c r="E1118" s="48" t="str">
        <f aca="false">IF(NOT(ISBLANK(B1118)),"Kinh","")</f>
        <v/>
      </c>
      <c r="F1118" s="41"/>
      <c r="G1118" s="41"/>
      <c r="H1118" s="41"/>
      <c r="I1118" s="48" t="str">
        <f aca="false">IF(NOT(ISBLANK($B1118)),"x","")</f>
        <v/>
      </c>
      <c r="J1118" s="48" t="str">
        <f aca="false">IF(NOT(ISBLANK($B1118)),"x","")</f>
        <v/>
      </c>
      <c r="K1118" s="48" t="str">
        <f aca="false">IF(NOT(ISBLANK($B1118)),"x","")</f>
        <v/>
      </c>
      <c r="L1118" s="48" t="str">
        <f aca="false">IF(NOT(ISBLANK($B1118)),"x","")</f>
        <v/>
      </c>
      <c r="M1118" s="49"/>
      <c r="N1118" s="50" t="str">
        <f aca="false">IF(OR(AND(LEN($C1118)=4,VALUE($C1118)&gt;=2003),VALUE($C1118)&gt;DATE(2003,5,23)),"Chưa đủ 18 tuổi, kiểm tra và nhập lại cột 'Ngày tháng năm sinh'",IF(AND(LEN(TRIM(H1118))&gt;0,LEN(TRIM(M1118))=0),"Nhập thêm ngày tạm trú vào cột 'Ghi chú'",""))</f>
        <v/>
      </c>
    </row>
    <row r="1119" customFormat="false" ht="16.5" hidden="false" customHeight="false" outlineLevel="0" collapsed="false">
      <c r="A1119" s="45" t="str">
        <f aca="false">IF(NOT(ISBLANK(B1119)),MAX($A$10:A1118)+1,"")</f>
        <v/>
      </c>
      <c r="B1119" s="41"/>
      <c r="C1119" s="46"/>
      <c r="D1119" s="47"/>
      <c r="E1119" s="48" t="str">
        <f aca="false">IF(NOT(ISBLANK(B1119)),"Kinh","")</f>
        <v/>
      </c>
      <c r="F1119" s="41"/>
      <c r="G1119" s="41"/>
      <c r="H1119" s="41"/>
      <c r="I1119" s="48" t="str">
        <f aca="false">IF(NOT(ISBLANK($B1119)),"x","")</f>
        <v/>
      </c>
      <c r="J1119" s="48" t="str">
        <f aca="false">IF(NOT(ISBLANK($B1119)),"x","")</f>
        <v/>
      </c>
      <c r="K1119" s="48" t="str">
        <f aca="false">IF(NOT(ISBLANK($B1119)),"x","")</f>
        <v/>
      </c>
      <c r="L1119" s="48" t="str">
        <f aca="false">IF(NOT(ISBLANK($B1119)),"x","")</f>
        <v/>
      </c>
      <c r="M1119" s="49"/>
      <c r="N1119" s="50" t="str">
        <f aca="false">IF(OR(AND(LEN($C1119)=4,VALUE($C1119)&gt;=2003),VALUE($C1119)&gt;DATE(2003,5,23)),"Chưa đủ 18 tuổi, kiểm tra và nhập lại cột 'Ngày tháng năm sinh'",IF(AND(LEN(TRIM(H1119))&gt;0,LEN(TRIM(M1119))=0),"Nhập thêm ngày tạm trú vào cột 'Ghi chú'",""))</f>
        <v/>
      </c>
    </row>
    <row r="1120" customFormat="false" ht="16.5" hidden="false" customHeight="false" outlineLevel="0" collapsed="false">
      <c r="A1120" s="45" t="str">
        <f aca="false">IF(NOT(ISBLANK(B1120)),MAX($A$10:A1119)+1,"")</f>
        <v/>
      </c>
      <c r="B1120" s="41"/>
      <c r="C1120" s="46"/>
      <c r="D1120" s="47"/>
      <c r="E1120" s="48" t="str">
        <f aca="false">IF(NOT(ISBLANK(B1120)),"Kinh","")</f>
        <v/>
      </c>
      <c r="F1120" s="41"/>
      <c r="G1120" s="41"/>
      <c r="H1120" s="41"/>
      <c r="I1120" s="48" t="str">
        <f aca="false">IF(NOT(ISBLANK($B1120)),"x","")</f>
        <v/>
      </c>
      <c r="J1120" s="48" t="str">
        <f aca="false">IF(NOT(ISBLANK($B1120)),"x","")</f>
        <v/>
      </c>
      <c r="K1120" s="48" t="str">
        <f aca="false">IF(NOT(ISBLANK($B1120)),"x","")</f>
        <v/>
      </c>
      <c r="L1120" s="48" t="str">
        <f aca="false">IF(NOT(ISBLANK($B1120)),"x","")</f>
        <v/>
      </c>
      <c r="M1120" s="49"/>
      <c r="N1120" s="50" t="str">
        <f aca="false">IF(OR(AND(LEN($C1120)=4,VALUE($C1120)&gt;=2003),VALUE($C1120)&gt;DATE(2003,5,23)),"Chưa đủ 18 tuổi, kiểm tra và nhập lại cột 'Ngày tháng năm sinh'",IF(AND(LEN(TRIM(H1120))&gt;0,LEN(TRIM(M1120))=0),"Nhập thêm ngày tạm trú vào cột 'Ghi chú'",""))</f>
        <v/>
      </c>
    </row>
    <row r="1121" customFormat="false" ht="16.5" hidden="false" customHeight="false" outlineLevel="0" collapsed="false">
      <c r="A1121" s="45" t="str">
        <f aca="false">IF(NOT(ISBLANK(B1121)),MAX($A$10:A1120)+1,"")</f>
        <v/>
      </c>
      <c r="B1121" s="41"/>
      <c r="C1121" s="46"/>
      <c r="D1121" s="47"/>
      <c r="E1121" s="48" t="str">
        <f aca="false">IF(NOT(ISBLANK(B1121)),"Kinh","")</f>
        <v/>
      </c>
      <c r="F1121" s="41"/>
      <c r="G1121" s="41"/>
      <c r="H1121" s="41"/>
      <c r="I1121" s="48" t="str">
        <f aca="false">IF(NOT(ISBLANK($B1121)),"x","")</f>
        <v/>
      </c>
      <c r="J1121" s="48" t="str">
        <f aca="false">IF(NOT(ISBLANK($B1121)),"x","")</f>
        <v/>
      </c>
      <c r="K1121" s="48" t="str">
        <f aca="false">IF(NOT(ISBLANK($B1121)),"x","")</f>
        <v/>
      </c>
      <c r="L1121" s="48" t="str">
        <f aca="false">IF(NOT(ISBLANK($B1121)),"x","")</f>
        <v/>
      </c>
      <c r="M1121" s="49"/>
      <c r="N1121" s="50" t="str">
        <f aca="false">IF(OR(AND(LEN($C1121)=4,VALUE($C1121)&gt;=2003),VALUE($C1121)&gt;DATE(2003,5,23)),"Chưa đủ 18 tuổi, kiểm tra và nhập lại cột 'Ngày tháng năm sinh'",IF(AND(LEN(TRIM(H1121))&gt;0,LEN(TRIM(M1121))=0),"Nhập thêm ngày tạm trú vào cột 'Ghi chú'",""))</f>
        <v/>
      </c>
    </row>
    <row r="1122" customFormat="false" ht="16.5" hidden="false" customHeight="false" outlineLevel="0" collapsed="false">
      <c r="A1122" s="45" t="str">
        <f aca="false">IF(NOT(ISBLANK(B1122)),MAX($A$10:A1121)+1,"")</f>
        <v/>
      </c>
      <c r="B1122" s="41"/>
      <c r="C1122" s="46"/>
      <c r="D1122" s="47"/>
      <c r="E1122" s="48" t="str">
        <f aca="false">IF(NOT(ISBLANK(B1122)),"Kinh","")</f>
        <v/>
      </c>
      <c r="F1122" s="41"/>
      <c r="G1122" s="41"/>
      <c r="H1122" s="41"/>
      <c r="I1122" s="48" t="str">
        <f aca="false">IF(NOT(ISBLANK($B1122)),"x","")</f>
        <v/>
      </c>
      <c r="J1122" s="48" t="str">
        <f aca="false">IF(NOT(ISBLANK($B1122)),"x","")</f>
        <v/>
      </c>
      <c r="K1122" s="48" t="str">
        <f aca="false">IF(NOT(ISBLANK($B1122)),"x","")</f>
        <v/>
      </c>
      <c r="L1122" s="48" t="str">
        <f aca="false">IF(NOT(ISBLANK($B1122)),"x","")</f>
        <v/>
      </c>
      <c r="M1122" s="49"/>
      <c r="N1122" s="50" t="str">
        <f aca="false">IF(OR(AND(LEN($C1122)=4,VALUE($C1122)&gt;=2003),VALUE($C1122)&gt;DATE(2003,5,23)),"Chưa đủ 18 tuổi, kiểm tra và nhập lại cột 'Ngày tháng năm sinh'",IF(AND(LEN(TRIM(H1122))&gt;0,LEN(TRIM(M1122))=0),"Nhập thêm ngày tạm trú vào cột 'Ghi chú'",""))</f>
        <v/>
      </c>
    </row>
    <row r="1123" customFormat="false" ht="16.5" hidden="false" customHeight="false" outlineLevel="0" collapsed="false">
      <c r="A1123" s="45" t="str">
        <f aca="false">IF(NOT(ISBLANK(B1123)),MAX($A$10:A1122)+1,"")</f>
        <v/>
      </c>
      <c r="B1123" s="41"/>
      <c r="C1123" s="46"/>
      <c r="D1123" s="47"/>
      <c r="E1123" s="48" t="str">
        <f aca="false">IF(NOT(ISBLANK(B1123)),"Kinh","")</f>
        <v/>
      </c>
      <c r="F1123" s="41"/>
      <c r="G1123" s="41"/>
      <c r="H1123" s="41"/>
      <c r="I1123" s="48" t="str">
        <f aca="false">IF(NOT(ISBLANK($B1123)),"x","")</f>
        <v/>
      </c>
      <c r="J1123" s="48" t="str">
        <f aca="false">IF(NOT(ISBLANK($B1123)),"x","")</f>
        <v/>
      </c>
      <c r="K1123" s="48" t="str">
        <f aca="false">IF(NOT(ISBLANK($B1123)),"x","")</f>
        <v/>
      </c>
      <c r="L1123" s="48" t="str">
        <f aca="false">IF(NOT(ISBLANK($B1123)),"x","")</f>
        <v/>
      </c>
      <c r="M1123" s="49"/>
      <c r="N1123" s="50" t="str">
        <f aca="false">IF(OR(AND(LEN($C1123)=4,VALUE($C1123)&gt;=2003),VALUE($C1123)&gt;DATE(2003,5,23)),"Chưa đủ 18 tuổi, kiểm tra và nhập lại cột 'Ngày tháng năm sinh'",IF(AND(LEN(TRIM(H1123))&gt;0,LEN(TRIM(M1123))=0),"Nhập thêm ngày tạm trú vào cột 'Ghi chú'",""))</f>
        <v/>
      </c>
    </row>
    <row r="1124" customFormat="false" ht="16.5" hidden="false" customHeight="false" outlineLevel="0" collapsed="false">
      <c r="A1124" s="45" t="str">
        <f aca="false">IF(NOT(ISBLANK(B1124)),MAX($A$10:A1123)+1,"")</f>
        <v/>
      </c>
      <c r="B1124" s="41"/>
      <c r="C1124" s="46"/>
      <c r="D1124" s="47"/>
      <c r="E1124" s="48" t="str">
        <f aca="false">IF(NOT(ISBLANK(B1124)),"Kinh","")</f>
        <v/>
      </c>
      <c r="F1124" s="41"/>
      <c r="G1124" s="41"/>
      <c r="H1124" s="41"/>
      <c r="I1124" s="48" t="str">
        <f aca="false">IF(NOT(ISBLANK($B1124)),"x","")</f>
        <v/>
      </c>
      <c r="J1124" s="48" t="str">
        <f aca="false">IF(NOT(ISBLANK($B1124)),"x","")</f>
        <v/>
      </c>
      <c r="K1124" s="48" t="str">
        <f aca="false">IF(NOT(ISBLANK($B1124)),"x","")</f>
        <v/>
      </c>
      <c r="L1124" s="48" t="str">
        <f aca="false">IF(NOT(ISBLANK($B1124)),"x","")</f>
        <v/>
      </c>
      <c r="M1124" s="49"/>
      <c r="N1124" s="50" t="str">
        <f aca="false">IF(OR(AND(LEN($C1124)=4,VALUE($C1124)&gt;=2003),VALUE($C1124)&gt;DATE(2003,5,23)),"Chưa đủ 18 tuổi, kiểm tra và nhập lại cột 'Ngày tháng năm sinh'",IF(AND(LEN(TRIM(H1124))&gt;0,LEN(TRIM(M1124))=0),"Nhập thêm ngày tạm trú vào cột 'Ghi chú'",""))</f>
        <v/>
      </c>
    </row>
    <row r="1125" customFormat="false" ht="16.5" hidden="false" customHeight="false" outlineLevel="0" collapsed="false">
      <c r="A1125" s="45" t="str">
        <f aca="false">IF(NOT(ISBLANK(B1125)),MAX($A$10:A1124)+1,"")</f>
        <v/>
      </c>
      <c r="B1125" s="41"/>
      <c r="C1125" s="46"/>
      <c r="D1125" s="47"/>
      <c r="E1125" s="48" t="str">
        <f aca="false">IF(NOT(ISBLANK(B1125)),"Kinh","")</f>
        <v/>
      </c>
      <c r="F1125" s="41"/>
      <c r="G1125" s="41"/>
      <c r="H1125" s="41"/>
      <c r="I1125" s="48" t="str">
        <f aca="false">IF(NOT(ISBLANK($B1125)),"x","")</f>
        <v/>
      </c>
      <c r="J1125" s="48" t="str">
        <f aca="false">IF(NOT(ISBLANK($B1125)),"x","")</f>
        <v/>
      </c>
      <c r="K1125" s="48" t="str">
        <f aca="false">IF(NOT(ISBLANK($B1125)),"x","")</f>
        <v/>
      </c>
      <c r="L1125" s="48" t="str">
        <f aca="false">IF(NOT(ISBLANK($B1125)),"x","")</f>
        <v/>
      </c>
      <c r="M1125" s="49"/>
      <c r="N1125" s="50" t="str">
        <f aca="false">IF(OR(AND(LEN($C1125)=4,VALUE($C1125)&gt;=2003),VALUE($C1125)&gt;DATE(2003,5,23)),"Chưa đủ 18 tuổi, kiểm tra và nhập lại cột 'Ngày tháng năm sinh'",IF(AND(LEN(TRIM(H1125))&gt;0,LEN(TRIM(M1125))=0),"Nhập thêm ngày tạm trú vào cột 'Ghi chú'",""))</f>
        <v/>
      </c>
    </row>
    <row r="1126" customFormat="false" ht="16.5" hidden="false" customHeight="false" outlineLevel="0" collapsed="false">
      <c r="A1126" s="45" t="str">
        <f aca="false">IF(NOT(ISBLANK(B1126)),MAX($A$10:A1125)+1,"")</f>
        <v/>
      </c>
      <c r="B1126" s="41"/>
      <c r="C1126" s="46"/>
      <c r="D1126" s="47"/>
      <c r="E1126" s="48" t="str">
        <f aca="false">IF(NOT(ISBLANK(B1126)),"Kinh","")</f>
        <v/>
      </c>
      <c r="F1126" s="41"/>
      <c r="G1126" s="41"/>
      <c r="H1126" s="41"/>
      <c r="I1126" s="48" t="str">
        <f aca="false">IF(NOT(ISBLANK($B1126)),"x","")</f>
        <v/>
      </c>
      <c r="J1126" s="48" t="str">
        <f aca="false">IF(NOT(ISBLANK($B1126)),"x","")</f>
        <v/>
      </c>
      <c r="K1126" s="48" t="str">
        <f aca="false">IF(NOT(ISBLANK($B1126)),"x","")</f>
        <v/>
      </c>
      <c r="L1126" s="48" t="str">
        <f aca="false">IF(NOT(ISBLANK($B1126)),"x","")</f>
        <v/>
      </c>
      <c r="M1126" s="49"/>
      <c r="N1126" s="50" t="str">
        <f aca="false">IF(OR(AND(LEN($C1126)=4,VALUE($C1126)&gt;=2003),VALUE($C1126)&gt;DATE(2003,5,23)),"Chưa đủ 18 tuổi, kiểm tra và nhập lại cột 'Ngày tháng năm sinh'",IF(AND(LEN(TRIM(H1126))&gt;0,LEN(TRIM(M1126))=0),"Nhập thêm ngày tạm trú vào cột 'Ghi chú'",""))</f>
        <v/>
      </c>
    </row>
    <row r="1127" customFormat="false" ht="16.5" hidden="false" customHeight="false" outlineLevel="0" collapsed="false">
      <c r="A1127" s="45" t="str">
        <f aca="false">IF(NOT(ISBLANK(B1127)),MAX($A$10:A1126)+1,"")</f>
        <v/>
      </c>
      <c r="B1127" s="41"/>
      <c r="C1127" s="46"/>
      <c r="D1127" s="47"/>
      <c r="E1127" s="48" t="str">
        <f aca="false">IF(NOT(ISBLANK(B1127)),"Kinh","")</f>
        <v/>
      </c>
      <c r="F1127" s="41"/>
      <c r="G1127" s="41"/>
      <c r="H1127" s="41"/>
      <c r="I1127" s="48" t="str">
        <f aca="false">IF(NOT(ISBLANK($B1127)),"x","")</f>
        <v/>
      </c>
      <c r="J1127" s="48" t="str">
        <f aca="false">IF(NOT(ISBLANK($B1127)),"x","")</f>
        <v/>
      </c>
      <c r="K1127" s="48" t="str">
        <f aca="false">IF(NOT(ISBLANK($B1127)),"x","")</f>
        <v/>
      </c>
      <c r="L1127" s="48" t="str">
        <f aca="false">IF(NOT(ISBLANK($B1127)),"x","")</f>
        <v/>
      </c>
      <c r="M1127" s="49"/>
      <c r="N1127" s="50" t="str">
        <f aca="false">IF(OR(AND(LEN($C1127)=4,VALUE($C1127)&gt;=2003),VALUE($C1127)&gt;DATE(2003,5,23)),"Chưa đủ 18 tuổi, kiểm tra và nhập lại cột 'Ngày tháng năm sinh'",IF(AND(LEN(TRIM(H1127))&gt;0,LEN(TRIM(M1127))=0),"Nhập thêm ngày tạm trú vào cột 'Ghi chú'",""))</f>
        <v/>
      </c>
    </row>
    <row r="1128" customFormat="false" ht="16.5" hidden="false" customHeight="false" outlineLevel="0" collapsed="false">
      <c r="A1128" s="45" t="str">
        <f aca="false">IF(NOT(ISBLANK(B1128)),MAX($A$10:A1127)+1,"")</f>
        <v/>
      </c>
      <c r="B1128" s="41"/>
      <c r="C1128" s="46"/>
      <c r="D1128" s="47"/>
      <c r="E1128" s="48" t="str">
        <f aca="false">IF(NOT(ISBLANK(B1128)),"Kinh","")</f>
        <v/>
      </c>
      <c r="F1128" s="41"/>
      <c r="G1128" s="41"/>
      <c r="H1128" s="41"/>
      <c r="I1128" s="48" t="str">
        <f aca="false">IF(NOT(ISBLANK($B1128)),"x","")</f>
        <v/>
      </c>
      <c r="J1128" s="48" t="str">
        <f aca="false">IF(NOT(ISBLANK($B1128)),"x","")</f>
        <v/>
      </c>
      <c r="K1128" s="48" t="str">
        <f aca="false">IF(NOT(ISBLANK($B1128)),"x","")</f>
        <v/>
      </c>
      <c r="L1128" s="48" t="str">
        <f aca="false">IF(NOT(ISBLANK($B1128)),"x","")</f>
        <v/>
      </c>
      <c r="M1128" s="49"/>
      <c r="N1128" s="50" t="str">
        <f aca="false">IF(OR(AND(LEN($C1128)=4,VALUE($C1128)&gt;=2003),VALUE($C1128)&gt;DATE(2003,5,23)),"Chưa đủ 18 tuổi, kiểm tra và nhập lại cột 'Ngày tháng năm sinh'",IF(AND(LEN(TRIM(H1128))&gt;0,LEN(TRIM(M1128))=0),"Nhập thêm ngày tạm trú vào cột 'Ghi chú'",""))</f>
        <v/>
      </c>
    </row>
    <row r="1129" customFormat="false" ht="16.5" hidden="false" customHeight="false" outlineLevel="0" collapsed="false">
      <c r="A1129" s="45" t="str">
        <f aca="false">IF(NOT(ISBLANK(B1129)),MAX($A$10:A1128)+1,"")</f>
        <v/>
      </c>
      <c r="B1129" s="41"/>
      <c r="C1129" s="46"/>
      <c r="D1129" s="47"/>
      <c r="E1129" s="48" t="str">
        <f aca="false">IF(NOT(ISBLANK(B1129)),"Kinh","")</f>
        <v/>
      </c>
      <c r="F1129" s="41"/>
      <c r="G1129" s="41"/>
      <c r="H1129" s="41"/>
      <c r="I1129" s="48" t="str">
        <f aca="false">IF(NOT(ISBLANK($B1129)),"x","")</f>
        <v/>
      </c>
      <c r="J1129" s="48" t="str">
        <f aca="false">IF(NOT(ISBLANK($B1129)),"x","")</f>
        <v/>
      </c>
      <c r="K1129" s="48" t="str">
        <f aca="false">IF(NOT(ISBLANK($B1129)),"x","")</f>
        <v/>
      </c>
      <c r="L1129" s="48" t="str">
        <f aca="false">IF(NOT(ISBLANK($B1129)),"x","")</f>
        <v/>
      </c>
      <c r="M1129" s="49"/>
      <c r="N1129" s="50" t="str">
        <f aca="false">IF(OR(AND(LEN($C1129)=4,VALUE($C1129)&gt;=2003),VALUE($C1129)&gt;DATE(2003,5,23)),"Chưa đủ 18 tuổi, kiểm tra và nhập lại cột 'Ngày tháng năm sinh'",IF(AND(LEN(TRIM(H1129))&gt;0,LEN(TRIM(M1129))=0),"Nhập thêm ngày tạm trú vào cột 'Ghi chú'",""))</f>
        <v/>
      </c>
    </row>
    <row r="1130" customFormat="false" ht="16.5" hidden="false" customHeight="false" outlineLevel="0" collapsed="false">
      <c r="A1130" s="45" t="str">
        <f aca="false">IF(NOT(ISBLANK(B1130)),MAX($A$10:A1129)+1,"")</f>
        <v/>
      </c>
      <c r="B1130" s="41"/>
      <c r="C1130" s="46"/>
      <c r="D1130" s="47"/>
      <c r="E1130" s="48" t="str">
        <f aca="false">IF(NOT(ISBLANK(B1130)),"Kinh","")</f>
        <v/>
      </c>
      <c r="F1130" s="41"/>
      <c r="G1130" s="41"/>
      <c r="H1130" s="41"/>
      <c r="I1130" s="48" t="str">
        <f aca="false">IF(NOT(ISBLANK($B1130)),"x","")</f>
        <v/>
      </c>
      <c r="J1130" s="48" t="str">
        <f aca="false">IF(NOT(ISBLANK($B1130)),"x","")</f>
        <v/>
      </c>
      <c r="K1130" s="48" t="str">
        <f aca="false">IF(NOT(ISBLANK($B1130)),"x","")</f>
        <v/>
      </c>
      <c r="L1130" s="48" t="str">
        <f aca="false">IF(NOT(ISBLANK($B1130)),"x","")</f>
        <v/>
      </c>
      <c r="M1130" s="49"/>
      <c r="N1130" s="50" t="str">
        <f aca="false">IF(OR(AND(LEN($C1130)=4,VALUE($C1130)&gt;=2003),VALUE($C1130)&gt;DATE(2003,5,23)),"Chưa đủ 18 tuổi, kiểm tra và nhập lại cột 'Ngày tháng năm sinh'",IF(AND(LEN(TRIM(H1130))&gt;0,LEN(TRIM(M1130))=0),"Nhập thêm ngày tạm trú vào cột 'Ghi chú'",""))</f>
        <v/>
      </c>
    </row>
    <row r="1131" customFormat="false" ht="16.5" hidden="false" customHeight="false" outlineLevel="0" collapsed="false">
      <c r="A1131" s="45" t="str">
        <f aca="false">IF(NOT(ISBLANK(B1131)),MAX($A$10:A1130)+1,"")</f>
        <v/>
      </c>
      <c r="B1131" s="41"/>
      <c r="C1131" s="46"/>
      <c r="D1131" s="47"/>
      <c r="E1131" s="48" t="str">
        <f aca="false">IF(NOT(ISBLANK(B1131)),"Kinh","")</f>
        <v/>
      </c>
      <c r="F1131" s="41"/>
      <c r="G1131" s="41"/>
      <c r="H1131" s="41"/>
      <c r="I1131" s="48" t="str">
        <f aca="false">IF(NOT(ISBLANK($B1131)),"x","")</f>
        <v/>
      </c>
      <c r="J1131" s="48" t="str">
        <f aca="false">IF(NOT(ISBLANK($B1131)),"x","")</f>
        <v/>
      </c>
      <c r="K1131" s="48" t="str">
        <f aca="false">IF(NOT(ISBLANK($B1131)),"x","")</f>
        <v/>
      </c>
      <c r="L1131" s="48" t="str">
        <f aca="false">IF(NOT(ISBLANK($B1131)),"x","")</f>
        <v/>
      </c>
      <c r="M1131" s="49"/>
      <c r="N1131" s="50" t="str">
        <f aca="false">IF(OR(AND(LEN($C1131)=4,VALUE($C1131)&gt;=2003),VALUE($C1131)&gt;DATE(2003,5,23)),"Chưa đủ 18 tuổi, kiểm tra và nhập lại cột 'Ngày tháng năm sinh'",IF(AND(LEN(TRIM(H1131))&gt;0,LEN(TRIM(M1131))=0),"Nhập thêm ngày tạm trú vào cột 'Ghi chú'",""))</f>
        <v/>
      </c>
    </row>
    <row r="1132" customFormat="false" ht="16.5" hidden="false" customHeight="false" outlineLevel="0" collapsed="false">
      <c r="A1132" s="45" t="str">
        <f aca="false">IF(NOT(ISBLANK(B1132)),MAX($A$10:A1131)+1,"")</f>
        <v/>
      </c>
      <c r="B1132" s="41"/>
      <c r="C1132" s="46"/>
      <c r="D1132" s="47"/>
      <c r="E1132" s="48" t="str">
        <f aca="false">IF(NOT(ISBLANK(B1132)),"Kinh","")</f>
        <v/>
      </c>
      <c r="F1132" s="41"/>
      <c r="G1132" s="41"/>
      <c r="H1132" s="41"/>
      <c r="I1132" s="48" t="str">
        <f aca="false">IF(NOT(ISBLANK($B1132)),"x","")</f>
        <v/>
      </c>
      <c r="J1132" s="48" t="str">
        <f aca="false">IF(NOT(ISBLANK($B1132)),"x","")</f>
        <v/>
      </c>
      <c r="K1132" s="48" t="str">
        <f aca="false">IF(NOT(ISBLANK($B1132)),"x","")</f>
        <v/>
      </c>
      <c r="L1132" s="48" t="str">
        <f aca="false">IF(NOT(ISBLANK($B1132)),"x","")</f>
        <v/>
      </c>
      <c r="M1132" s="49"/>
      <c r="N1132" s="50" t="str">
        <f aca="false">IF(OR(AND(LEN($C1132)=4,VALUE($C1132)&gt;=2003),VALUE($C1132)&gt;DATE(2003,5,23)),"Chưa đủ 18 tuổi, kiểm tra và nhập lại cột 'Ngày tháng năm sinh'",IF(AND(LEN(TRIM(H1132))&gt;0,LEN(TRIM(M1132))=0),"Nhập thêm ngày tạm trú vào cột 'Ghi chú'",""))</f>
        <v/>
      </c>
    </row>
    <row r="1133" customFormat="false" ht="16.5" hidden="false" customHeight="false" outlineLevel="0" collapsed="false">
      <c r="A1133" s="45" t="str">
        <f aca="false">IF(NOT(ISBLANK(B1133)),MAX($A$10:A1132)+1,"")</f>
        <v/>
      </c>
      <c r="B1133" s="41"/>
      <c r="C1133" s="46"/>
      <c r="D1133" s="47"/>
      <c r="E1133" s="48" t="str">
        <f aca="false">IF(NOT(ISBLANK(B1133)),"Kinh","")</f>
        <v/>
      </c>
      <c r="F1133" s="41"/>
      <c r="G1133" s="41"/>
      <c r="H1133" s="41"/>
      <c r="I1133" s="48" t="str">
        <f aca="false">IF(NOT(ISBLANK($B1133)),"x","")</f>
        <v/>
      </c>
      <c r="J1133" s="48" t="str">
        <f aca="false">IF(NOT(ISBLANK($B1133)),"x","")</f>
        <v/>
      </c>
      <c r="K1133" s="48" t="str">
        <f aca="false">IF(NOT(ISBLANK($B1133)),"x","")</f>
        <v/>
      </c>
      <c r="L1133" s="48" t="str">
        <f aca="false">IF(NOT(ISBLANK($B1133)),"x","")</f>
        <v/>
      </c>
      <c r="M1133" s="49"/>
      <c r="N1133" s="50" t="str">
        <f aca="false">IF(OR(AND(LEN($C1133)=4,VALUE($C1133)&gt;=2003),VALUE($C1133)&gt;DATE(2003,5,23)),"Chưa đủ 18 tuổi, kiểm tra và nhập lại cột 'Ngày tháng năm sinh'",IF(AND(LEN(TRIM(H1133))&gt;0,LEN(TRIM(M1133))=0),"Nhập thêm ngày tạm trú vào cột 'Ghi chú'",""))</f>
        <v/>
      </c>
    </row>
    <row r="1134" customFormat="false" ht="16.5" hidden="false" customHeight="false" outlineLevel="0" collapsed="false">
      <c r="A1134" s="45" t="str">
        <f aca="false">IF(NOT(ISBLANK(B1134)),MAX($A$10:A1133)+1,"")</f>
        <v/>
      </c>
      <c r="B1134" s="41"/>
      <c r="C1134" s="46"/>
      <c r="D1134" s="47"/>
      <c r="E1134" s="48" t="str">
        <f aca="false">IF(NOT(ISBLANK(B1134)),"Kinh","")</f>
        <v/>
      </c>
      <c r="F1134" s="41"/>
      <c r="G1134" s="41"/>
      <c r="H1134" s="41"/>
      <c r="I1134" s="48" t="str">
        <f aca="false">IF(NOT(ISBLANK($B1134)),"x","")</f>
        <v/>
      </c>
      <c r="J1134" s="48" t="str">
        <f aca="false">IF(NOT(ISBLANK($B1134)),"x","")</f>
        <v/>
      </c>
      <c r="K1134" s="48" t="str">
        <f aca="false">IF(NOT(ISBLANK($B1134)),"x","")</f>
        <v/>
      </c>
      <c r="L1134" s="48" t="str">
        <f aca="false">IF(NOT(ISBLANK($B1134)),"x","")</f>
        <v/>
      </c>
      <c r="M1134" s="49"/>
      <c r="N1134" s="50" t="str">
        <f aca="false">IF(OR(AND(LEN($C1134)=4,VALUE($C1134)&gt;=2003),VALUE($C1134)&gt;DATE(2003,5,23)),"Chưa đủ 18 tuổi, kiểm tra và nhập lại cột 'Ngày tháng năm sinh'",IF(AND(LEN(TRIM(H1134))&gt;0,LEN(TRIM(M1134))=0),"Nhập thêm ngày tạm trú vào cột 'Ghi chú'",""))</f>
        <v/>
      </c>
    </row>
    <row r="1135" customFormat="false" ht="16.5" hidden="false" customHeight="false" outlineLevel="0" collapsed="false">
      <c r="A1135" s="45" t="str">
        <f aca="false">IF(NOT(ISBLANK(B1135)),MAX($A$10:A1134)+1,"")</f>
        <v/>
      </c>
      <c r="B1135" s="41"/>
      <c r="C1135" s="46"/>
      <c r="D1135" s="47"/>
      <c r="E1135" s="48" t="str">
        <f aca="false">IF(NOT(ISBLANK(B1135)),"Kinh","")</f>
        <v/>
      </c>
      <c r="F1135" s="41"/>
      <c r="G1135" s="41"/>
      <c r="H1135" s="41"/>
      <c r="I1135" s="48" t="str">
        <f aca="false">IF(NOT(ISBLANK($B1135)),"x","")</f>
        <v/>
      </c>
      <c r="J1135" s="48" t="str">
        <f aca="false">IF(NOT(ISBLANK($B1135)),"x","")</f>
        <v/>
      </c>
      <c r="K1135" s="48" t="str">
        <f aca="false">IF(NOT(ISBLANK($B1135)),"x","")</f>
        <v/>
      </c>
      <c r="L1135" s="48" t="str">
        <f aca="false">IF(NOT(ISBLANK($B1135)),"x","")</f>
        <v/>
      </c>
      <c r="M1135" s="49"/>
      <c r="N1135" s="50" t="str">
        <f aca="false">IF(OR(AND(LEN($C1135)=4,VALUE($C1135)&gt;=2003),VALUE($C1135)&gt;DATE(2003,5,23)),"Chưa đủ 18 tuổi, kiểm tra và nhập lại cột 'Ngày tháng năm sinh'",IF(AND(LEN(TRIM(H1135))&gt;0,LEN(TRIM(M1135))=0),"Nhập thêm ngày tạm trú vào cột 'Ghi chú'",""))</f>
        <v/>
      </c>
    </row>
    <row r="1136" customFormat="false" ht="16.5" hidden="false" customHeight="false" outlineLevel="0" collapsed="false">
      <c r="A1136" s="45" t="str">
        <f aca="false">IF(NOT(ISBLANK(B1136)),MAX($A$10:A1135)+1,"")</f>
        <v/>
      </c>
      <c r="B1136" s="41"/>
      <c r="C1136" s="46"/>
      <c r="D1136" s="47"/>
      <c r="E1136" s="48" t="str">
        <f aca="false">IF(NOT(ISBLANK(B1136)),"Kinh","")</f>
        <v/>
      </c>
      <c r="F1136" s="41"/>
      <c r="G1136" s="41"/>
      <c r="H1136" s="41"/>
      <c r="I1136" s="48" t="str">
        <f aca="false">IF(NOT(ISBLANK($B1136)),"x","")</f>
        <v/>
      </c>
      <c r="J1136" s="48" t="str">
        <f aca="false">IF(NOT(ISBLANK($B1136)),"x","")</f>
        <v/>
      </c>
      <c r="K1136" s="48" t="str">
        <f aca="false">IF(NOT(ISBLANK($B1136)),"x","")</f>
        <v/>
      </c>
      <c r="L1136" s="48" t="str">
        <f aca="false">IF(NOT(ISBLANK($B1136)),"x","")</f>
        <v/>
      </c>
      <c r="M1136" s="49"/>
      <c r="N1136" s="50" t="str">
        <f aca="false">IF(OR(AND(LEN($C1136)=4,VALUE($C1136)&gt;=2003),VALUE($C1136)&gt;DATE(2003,5,23)),"Chưa đủ 18 tuổi, kiểm tra và nhập lại cột 'Ngày tháng năm sinh'",IF(AND(LEN(TRIM(H1136))&gt;0,LEN(TRIM(M1136))=0),"Nhập thêm ngày tạm trú vào cột 'Ghi chú'",""))</f>
        <v/>
      </c>
    </row>
    <row r="1137" customFormat="false" ht="16.5" hidden="false" customHeight="false" outlineLevel="0" collapsed="false">
      <c r="A1137" s="45" t="str">
        <f aca="false">IF(NOT(ISBLANK(B1137)),MAX($A$10:A1136)+1,"")</f>
        <v/>
      </c>
      <c r="B1137" s="41"/>
      <c r="C1137" s="46"/>
      <c r="D1137" s="47"/>
      <c r="E1137" s="48" t="str">
        <f aca="false">IF(NOT(ISBLANK(B1137)),"Kinh","")</f>
        <v/>
      </c>
      <c r="F1137" s="41"/>
      <c r="G1137" s="41"/>
      <c r="H1137" s="41"/>
      <c r="I1137" s="48" t="str">
        <f aca="false">IF(NOT(ISBLANK($B1137)),"x","")</f>
        <v/>
      </c>
      <c r="J1137" s="48" t="str">
        <f aca="false">IF(NOT(ISBLANK($B1137)),"x","")</f>
        <v/>
      </c>
      <c r="K1137" s="48" t="str">
        <f aca="false">IF(NOT(ISBLANK($B1137)),"x","")</f>
        <v/>
      </c>
      <c r="L1137" s="48" t="str">
        <f aca="false">IF(NOT(ISBLANK($B1137)),"x","")</f>
        <v/>
      </c>
      <c r="M1137" s="49"/>
      <c r="N1137" s="50" t="str">
        <f aca="false">IF(OR(AND(LEN($C1137)=4,VALUE($C1137)&gt;=2003),VALUE($C1137)&gt;DATE(2003,5,23)),"Chưa đủ 18 tuổi, kiểm tra và nhập lại cột 'Ngày tháng năm sinh'",IF(AND(LEN(TRIM(H1137))&gt;0,LEN(TRIM(M1137))=0),"Nhập thêm ngày tạm trú vào cột 'Ghi chú'",""))</f>
        <v/>
      </c>
    </row>
    <row r="1138" customFormat="false" ht="16.5" hidden="false" customHeight="false" outlineLevel="0" collapsed="false">
      <c r="A1138" s="45" t="str">
        <f aca="false">IF(NOT(ISBLANK(B1138)),MAX($A$10:A1137)+1,"")</f>
        <v/>
      </c>
      <c r="B1138" s="41"/>
      <c r="C1138" s="46"/>
      <c r="D1138" s="47"/>
      <c r="E1138" s="48" t="str">
        <f aca="false">IF(NOT(ISBLANK(B1138)),"Kinh","")</f>
        <v/>
      </c>
      <c r="F1138" s="41"/>
      <c r="G1138" s="41"/>
      <c r="H1138" s="41"/>
      <c r="I1138" s="48" t="str">
        <f aca="false">IF(NOT(ISBLANK($B1138)),"x","")</f>
        <v/>
      </c>
      <c r="J1138" s="48" t="str">
        <f aca="false">IF(NOT(ISBLANK($B1138)),"x","")</f>
        <v/>
      </c>
      <c r="K1138" s="48" t="str">
        <f aca="false">IF(NOT(ISBLANK($B1138)),"x","")</f>
        <v/>
      </c>
      <c r="L1138" s="48" t="str">
        <f aca="false">IF(NOT(ISBLANK($B1138)),"x","")</f>
        <v/>
      </c>
      <c r="M1138" s="49"/>
      <c r="N1138" s="50" t="str">
        <f aca="false">IF(OR(AND(LEN($C1138)=4,VALUE($C1138)&gt;=2003),VALUE($C1138)&gt;DATE(2003,5,23)),"Chưa đủ 18 tuổi, kiểm tra và nhập lại cột 'Ngày tháng năm sinh'",IF(AND(LEN(TRIM(H1138))&gt;0,LEN(TRIM(M1138))=0),"Nhập thêm ngày tạm trú vào cột 'Ghi chú'",""))</f>
        <v/>
      </c>
    </row>
    <row r="1139" customFormat="false" ht="16.5" hidden="false" customHeight="false" outlineLevel="0" collapsed="false">
      <c r="A1139" s="45" t="str">
        <f aca="false">IF(NOT(ISBLANK(B1139)),MAX($A$10:A1138)+1,"")</f>
        <v/>
      </c>
      <c r="B1139" s="41"/>
      <c r="C1139" s="46"/>
      <c r="D1139" s="47"/>
      <c r="E1139" s="48" t="str">
        <f aca="false">IF(NOT(ISBLANK(B1139)),"Kinh","")</f>
        <v/>
      </c>
      <c r="F1139" s="41"/>
      <c r="G1139" s="41"/>
      <c r="H1139" s="41"/>
      <c r="I1139" s="48" t="str">
        <f aca="false">IF(NOT(ISBLANK($B1139)),"x","")</f>
        <v/>
      </c>
      <c r="J1139" s="48" t="str">
        <f aca="false">IF(NOT(ISBLANK($B1139)),"x","")</f>
        <v/>
      </c>
      <c r="K1139" s="48" t="str">
        <f aca="false">IF(NOT(ISBLANK($B1139)),"x","")</f>
        <v/>
      </c>
      <c r="L1139" s="48" t="str">
        <f aca="false">IF(NOT(ISBLANK($B1139)),"x","")</f>
        <v/>
      </c>
      <c r="M1139" s="49"/>
      <c r="N1139" s="50" t="str">
        <f aca="false">IF(OR(AND(LEN($C1139)=4,VALUE($C1139)&gt;=2003),VALUE($C1139)&gt;DATE(2003,5,23)),"Chưa đủ 18 tuổi, kiểm tra và nhập lại cột 'Ngày tháng năm sinh'",IF(AND(LEN(TRIM(H1139))&gt;0,LEN(TRIM(M1139))=0),"Nhập thêm ngày tạm trú vào cột 'Ghi chú'",""))</f>
        <v/>
      </c>
    </row>
    <row r="1140" customFormat="false" ht="16.5" hidden="false" customHeight="false" outlineLevel="0" collapsed="false">
      <c r="A1140" s="45" t="str">
        <f aca="false">IF(NOT(ISBLANK(B1140)),MAX($A$10:A1139)+1,"")</f>
        <v/>
      </c>
      <c r="B1140" s="41"/>
      <c r="C1140" s="46"/>
      <c r="D1140" s="47"/>
      <c r="E1140" s="48" t="str">
        <f aca="false">IF(NOT(ISBLANK(B1140)),"Kinh","")</f>
        <v/>
      </c>
      <c r="F1140" s="41"/>
      <c r="G1140" s="41"/>
      <c r="H1140" s="41"/>
      <c r="I1140" s="48" t="str">
        <f aca="false">IF(NOT(ISBLANK($B1140)),"x","")</f>
        <v/>
      </c>
      <c r="J1140" s="48" t="str">
        <f aca="false">IF(NOT(ISBLANK($B1140)),"x","")</f>
        <v/>
      </c>
      <c r="K1140" s="48" t="str">
        <f aca="false">IF(NOT(ISBLANK($B1140)),"x","")</f>
        <v/>
      </c>
      <c r="L1140" s="48" t="str">
        <f aca="false">IF(NOT(ISBLANK($B1140)),"x","")</f>
        <v/>
      </c>
      <c r="M1140" s="49"/>
      <c r="N1140" s="50" t="str">
        <f aca="false">IF(OR(AND(LEN($C1140)=4,VALUE($C1140)&gt;=2003),VALUE($C1140)&gt;DATE(2003,5,23)),"Chưa đủ 18 tuổi, kiểm tra và nhập lại cột 'Ngày tháng năm sinh'",IF(AND(LEN(TRIM(H1140))&gt;0,LEN(TRIM(M1140))=0),"Nhập thêm ngày tạm trú vào cột 'Ghi chú'",""))</f>
        <v/>
      </c>
    </row>
    <row r="1141" customFormat="false" ht="16.5" hidden="false" customHeight="false" outlineLevel="0" collapsed="false">
      <c r="A1141" s="45" t="str">
        <f aca="false">IF(NOT(ISBLANK(B1141)),MAX($A$10:A1140)+1,"")</f>
        <v/>
      </c>
      <c r="B1141" s="41"/>
      <c r="C1141" s="46"/>
      <c r="D1141" s="47"/>
      <c r="E1141" s="48" t="str">
        <f aca="false">IF(NOT(ISBLANK(B1141)),"Kinh","")</f>
        <v/>
      </c>
      <c r="F1141" s="41"/>
      <c r="G1141" s="41"/>
      <c r="H1141" s="41"/>
      <c r="I1141" s="48" t="str">
        <f aca="false">IF(NOT(ISBLANK($B1141)),"x","")</f>
        <v/>
      </c>
      <c r="J1141" s="48" t="str">
        <f aca="false">IF(NOT(ISBLANK($B1141)),"x","")</f>
        <v/>
      </c>
      <c r="K1141" s="48" t="str">
        <f aca="false">IF(NOT(ISBLANK($B1141)),"x","")</f>
        <v/>
      </c>
      <c r="L1141" s="48" t="str">
        <f aca="false">IF(NOT(ISBLANK($B1141)),"x","")</f>
        <v/>
      </c>
      <c r="M1141" s="49"/>
      <c r="N1141" s="50" t="str">
        <f aca="false">IF(OR(AND(LEN($C1141)=4,VALUE($C1141)&gt;=2003),VALUE($C1141)&gt;DATE(2003,5,23)),"Chưa đủ 18 tuổi, kiểm tra và nhập lại cột 'Ngày tháng năm sinh'",IF(AND(LEN(TRIM(H1141))&gt;0,LEN(TRIM(M1141))=0),"Nhập thêm ngày tạm trú vào cột 'Ghi chú'",""))</f>
        <v/>
      </c>
    </row>
    <row r="1142" customFormat="false" ht="16.5" hidden="false" customHeight="false" outlineLevel="0" collapsed="false">
      <c r="A1142" s="45" t="str">
        <f aca="false">IF(NOT(ISBLANK(B1142)),MAX($A$10:A1141)+1,"")</f>
        <v/>
      </c>
      <c r="B1142" s="41"/>
      <c r="C1142" s="46"/>
      <c r="D1142" s="47"/>
      <c r="E1142" s="48" t="str">
        <f aca="false">IF(NOT(ISBLANK(B1142)),"Kinh","")</f>
        <v/>
      </c>
      <c r="F1142" s="41"/>
      <c r="G1142" s="41"/>
      <c r="H1142" s="41"/>
      <c r="I1142" s="48" t="str">
        <f aca="false">IF(NOT(ISBLANK($B1142)),"x","")</f>
        <v/>
      </c>
      <c r="J1142" s="48" t="str">
        <f aca="false">IF(NOT(ISBLANK($B1142)),"x","")</f>
        <v/>
      </c>
      <c r="K1142" s="48" t="str">
        <f aca="false">IF(NOT(ISBLANK($B1142)),"x","")</f>
        <v/>
      </c>
      <c r="L1142" s="48" t="str">
        <f aca="false">IF(NOT(ISBLANK($B1142)),"x","")</f>
        <v/>
      </c>
      <c r="M1142" s="49"/>
      <c r="N1142" s="50" t="str">
        <f aca="false">IF(OR(AND(LEN($C1142)=4,VALUE($C1142)&gt;=2003),VALUE($C1142)&gt;DATE(2003,5,23)),"Chưa đủ 18 tuổi, kiểm tra và nhập lại cột 'Ngày tháng năm sinh'",IF(AND(LEN(TRIM(H1142))&gt;0,LEN(TRIM(M1142))=0),"Nhập thêm ngày tạm trú vào cột 'Ghi chú'",""))</f>
        <v/>
      </c>
    </row>
    <row r="1143" customFormat="false" ht="16.5" hidden="false" customHeight="false" outlineLevel="0" collapsed="false">
      <c r="A1143" s="45" t="str">
        <f aca="false">IF(NOT(ISBLANK(B1143)),MAX($A$10:A1142)+1,"")</f>
        <v/>
      </c>
      <c r="B1143" s="41"/>
      <c r="C1143" s="46"/>
      <c r="D1143" s="47"/>
      <c r="E1143" s="48" t="str">
        <f aca="false">IF(NOT(ISBLANK(B1143)),"Kinh","")</f>
        <v/>
      </c>
      <c r="F1143" s="41"/>
      <c r="G1143" s="41"/>
      <c r="H1143" s="41"/>
      <c r="I1143" s="48" t="str">
        <f aca="false">IF(NOT(ISBLANK($B1143)),"x","")</f>
        <v/>
      </c>
      <c r="J1143" s="48" t="str">
        <f aca="false">IF(NOT(ISBLANK($B1143)),"x","")</f>
        <v/>
      </c>
      <c r="K1143" s="48" t="str">
        <f aca="false">IF(NOT(ISBLANK($B1143)),"x","")</f>
        <v/>
      </c>
      <c r="L1143" s="48" t="str">
        <f aca="false">IF(NOT(ISBLANK($B1143)),"x","")</f>
        <v/>
      </c>
      <c r="M1143" s="49"/>
      <c r="N1143" s="50" t="str">
        <f aca="false">IF(OR(AND(LEN($C1143)=4,VALUE($C1143)&gt;=2003),VALUE($C1143)&gt;DATE(2003,5,23)),"Chưa đủ 18 tuổi, kiểm tra và nhập lại cột 'Ngày tháng năm sinh'",IF(AND(LEN(TRIM(H1143))&gt;0,LEN(TRIM(M1143))=0),"Nhập thêm ngày tạm trú vào cột 'Ghi chú'",""))</f>
        <v/>
      </c>
    </row>
    <row r="1144" customFormat="false" ht="16.5" hidden="false" customHeight="false" outlineLevel="0" collapsed="false">
      <c r="A1144" s="45" t="str">
        <f aca="false">IF(NOT(ISBLANK(B1144)),MAX($A$10:A1143)+1,"")</f>
        <v/>
      </c>
      <c r="B1144" s="41"/>
      <c r="C1144" s="46"/>
      <c r="D1144" s="47"/>
      <c r="E1144" s="48" t="str">
        <f aca="false">IF(NOT(ISBLANK(B1144)),"Kinh","")</f>
        <v/>
      </c>
      <c r="F1144" s="41"/>
      <c r="G1144" s="41"/>
      <c r="H1144" s="41"/>
      <c r="I1144" s="48" t="str">
        <f aca="false">IF(NOT(ISBLANK($B1144)),"x","")</f>
        <v/>
      </c>
      <c r="J1144" s="48" t="str">
        <f aca="false">IF(NOT(ISBLANK($B1144)),"x","")</f>
        <v/>
      </c>
      <c r="K1144" s="48" t="str">
        <f aca="false">IF(NOT(ISBLANK($B1144)),"x","")</f>
        <v/>
      </c>
      <c r="L1144" s="48" t="str">
        <f aca="false">IF(NOT(ISBLANK($B1144)),"x","")</f>
        <v/>
      </c>
      <c r="M1144" s="49"/>
      <c r="N1144" s="50" t="str">
        <f aca="false">IF(OR(AND(LEN($C1144)=4,VALUE($C1144)&gt;=2003),VALUE($C1144)&gt;DATE(2003,5,23)),"Chưa đủ 18 tuổi, kiểm tra và nhập lại cột 'Ngày tháng năm sinh'",IF(AND(LEN(TRIM(H1144))&gt;0,LEN(TRIM(M1144))=0),"Nhập thêm ngày tạm trú vào cột 'Ghi chú'",""))</f>
        <v/>
      </c>
    </row>
    <row r="1145" customFormat="false" ht="16.5" hidden="false" customHeight="false" outlineLevel="0" collapsed="false">
      <c r="A1145" s="45" t="str">
        <f aca="false">IF(NOT(ISBLANK(B1145)),MAX($A$10:A1144)+1,"")</f>
        <v/>
      </c>
      <c r="B1145" s="41"/>
      <c r="C1145" s="46"/>
      <c r="D1145" s="47"/>
      <c r="E1145" s="48" t="str">
        <f aca="false">IF(NOT(ISBLANK(B1145)),"Kinh","")</f>
        <v/>
      </c>
      <c r="F1145" s="41"/>
      <c r="G1145" s="41"/>
      <c r="H1145" s="41"/>
      <c r="I1145" s="48" t="str">
        <f aca="false">IF(NOT(ISBLANK($B1145)),"x","")</f>
        <v/>
      </c>
      <c r="J1145" s="48" t="str">
        <f aca="false">IF(NOT(ISBLANK($B1145)),"x","")</f>
        <v/>
      </c>
      <c r="K1145" s="48" t="str">
        <f aca="false">IF(NOT(ISBLANK($B1145)),"x","")</f>
        <v/>
      </c>
      <c r="L1145" s="48" t="str">
        <f aca="false">IF(NOT(ISBLANK($B1145)),"x","")</f>
        <v/>
      </c>
      <c r="M1145" s="49"/>
      <c r="N1145" s="50" t="str">
        <f aca="false">IF(OR(AND(LEN($C1145)=4,VALUE($C1145)&gt;=2003),VALUE($C1145)&gt;DATE(2003,5,23)),"Chưa đủ 18 tuổi, kiểm tra và nhập lại cột 'Ngày tháng năm sinh'",IF(AND(LEN(TRIM(H1145))&gt;0,LEN(TRIM(M1145))=0),"Nhập thêm ngày tạm trú vào cột 'Ghi chú'",""))</f>
        <v/>
      </c>
    </row>
    <row r="1146" customFormat="false" ht="16.5" hidden="false" customHeight="false" outlineLevel="0" collapsed="false">
      <c r="A1146" s="45" t="str">
        <f aca="false">IF(NOT(ISBLANK(B1146)),MAX($A$10:A1145)+1,"")</f>
        <v/>
      </c>
      <c r="B1146" s="41"/>
      <c r="C1146" s="46"/>
      <c r="D1146" s="47"/>
      <c r="E1146" s="48" t="str">
        <f aca="false">IF(NOT(ISBLANK(B1146)),"Kinh","")</f>
        <v/>
      </c>
      <c r="F1146" s="41"/>
      <c r="G1146" s="41"/>
      <c r="H1146" s="41"/>
      <c r="I1146" s="48" t="str">
        <f aca="false">IF(NOT(ISBLANK($B1146)),"x","")</f>
        <v/>
      </c>
      <c r="J1146" s="48" t="str">
        <f aca="false">IF(NOT(ISBLANK($B1146)),"x","")</f>
        <v/>
      </c>
      <c r="K1146" s="48" t="str">
        <f aca="false">IF(NOT(ISBLANK($B1146)),"x","")</f>
        <v/>
      </c>
      <c r="L1146" s="48" t="str">
        <f aca="false">IF(NOT(ISBLANK($B1146)),"x","")</f>
        <v/>
      </c>
      <c r="M1146" s="49"/>
      <c r="N1146" s="50" t="str">
        <f aca="false">IF(OR(AND(LEN($C1146)=4,VALUE($C1146)&gt;=2003),VALUE($C1146)&gt;DATE(2003,5,23)),"Chưa đủ 18 tuổi, kiểm tra và nhập lại cột 'Ngày tháng năm sinh'",IF(AND(LEN(TRIM(H1146))&gt;0,LEN(TRIM(M1146))=0),"Nhập thêm ngày tạm trú vào cột 'Ghi chú'",""))</f>
        <v/>
      </c>
    </row>
    <row r="1147" customFormat="false" ht="16.5" hidden="false" customHeight="false" outlineLevel="0" collapsed="false">
      <c r="A1147" s="45" t="str">
        <f aca="false">IF(NOT(ISBLANK(B1147)),MAX($A$10:A1146)+1,"")</f>
        <v/>
      </c>
      <c r="B1147" s="41"/>
      <c r="C1147" s="46"/>
      <c r="D1147" s="47"/>
      <c r="E1147" s="48" t="str">
        <f aca="false">IF(NOT(ISBLANK(B1147)),"Kinh","")</f>
        <v/>
      </c>
      <c r="F1147" s="41"/>
      <c r="G1147" s="41"/>
      <c r="H1147" s="41"/>
      <c r="I1147" s="48" t="str">
        <f aca="false">IF(NOT(ISBLANK($B1147)),"x","")</f>
        <v/>
      </c>
      <c r="J1147" s="48" t="str">
        <f aca="false">IF(NOT(ISBLANK($B1147)),"x","")</f>
        <v/>
      </c>
      <c r="K1147" s="48" t="str">
        <f aca="false">IF(NOT(ISBLANK($B1147)),"x","")</f>
        <v/>
      </c>
      <c r="L1147" s="48" t="str">
        <f aca="false">IF(NOT(ISBLANK($B1147)),"x","")</f>
        <v/>
      </c>
      <c r="M1147" s="49"/>
      <c r="N1147" s="50" t="str">
        <f aca="false">IF(OR(AND(LEN($C1147)=4,VALUE($C1147)&gt;=2003),VALUE($C1147)&gt;DATE(2003,5,23)),"Chưa đủ 18 tuổi, kiểm tra và nhập lại cột 'Ngày tháng năm sinh'",IF(AND(LEN(TRIM(H1147))&gt;0,LEN(TRIM(M1147))=0),"Nhập thêm ngày tạm trú vào cột 'Ghi chú'",""))</f>
        <v/>
      </c>
    </row>
    <row r="1148" customFormat="false" ht="16.5" hidden="false" customHeight="false" outlineLevel="0" collapsed="false">
      <c r="A1148" s="45" t="str">
        <f aca="false">IF(NOT(ISBLANK(B1148)),MAX($A$10:A1147)+1,"")</f>
        <v/>
      </c>
      <c r="B1148" s="41"/>
      <c r="C1148" s="46"/>
      <c r="D1148" s="47"/>
      <c r="E1148" s="48" t="str">
        <f aca="false">IF(NOT(ISBLANK(B1148)),"Kinh","")</f>
        <v/>
      </c>
      <c r="F1148" s="41"/>
      <c r="G1148" s="41"/>
      <c r="H1148" s="41"/>
      <c r="I1148" s="48" t="str">
        <f aca="false">IF(NOT(ISBLANK($B1148)),"x","")</f>
        <v/>
      </c>
      <c r="J1148" s="48" t="str">
        <f aca="false">IF(NOT(ISBLANK($B1148)),"x","")</f>
        <v/>
      </c>
      <c r="K1148" s="48" t="str">
        <f aca="false">IF(NOT(ISBLANK($B1148)),"x","")</f>
        <v/>
      </c>
      <c r="L1148" s="48" t="str">
        <f aca="false">IF(NOT(ISBLANK($B1148)),"x","")</f>
        <v/>
      </c>
      <c r="M1148" s="49"/>
      <c r="N1148" s="50" t="str">
        <f aca="false">IF(OR(AND(LEN($C1148)=4,VALUE($C1148)&gt;=2003),VALUE($C1148)&gt;DATE(2003,5,23)),"Chưa đủ 18 tuổi, kiểm tra và nhập lại cột 'Ngày tháng năm sinh'",IF(AND(LEN(TRIM(H1148))&gt;0,LEN(TRIM(M1148))=0),"Nhập thêm ngày tạm trú vào cột 'Ghi chú'",""))</f>
        <v/>
      </c>
    </row>
    <row r="1149" customFormat="false" ht="16.5" hidden="false" customHeight="false" outlineLevel="0" collapsed="false">
      <c r="A1149" s="45" t="str">
        <f aca="false">IF(NOT(ISBLANK(B1149)),MAX($A$10:A1148)+1,"")</f>
        <v/>
      </c>
      <c r="B1149" s="41"/>
      <c r="C1149" s="46"/>
      <c r="D1149" s="47"/>
      <c r="E1149" s="48" t="str">
        <f aca="false">IF(NOT(ISBLANK(B1149)),"Kinh","")</f>
        <v/>
      </c>
      <c r="F1149" s="41"/>
      <c r="G1149" s="41"/>
      <c r="H1149" s="41"/>
      <c r="I1149" s="48" t="str">
        <f aca="false">IF(NOT(ISBLANK($B1149)),"x","")</f>
        <v/>
      </c>
      <c r="J1149" s="48" t="str">
        <f aca="false">IF(NOT(ISBLANK($B1149)),"x","")</f>
        <v/>
      </c>
      <c r="K1149" s="48" t="str">
        <f aca="false">IF(NOT(ISBLANK($B1149)),"x","")</f>
        <v/>
      </c>
      <c r="L1149" s="48" t="str">
        <f aca="false">IF(NOT(ISBLANK($B1149)),"x","")</f>
        <v/>
      </c>
      <c r="M1149" s="49"/>
      <c r="N1149" s="50" t="str">
        <f aca="false">IF(OR(AND(LEN($C1149)=4,VALUE($C1149)&gt;=2003),VALUE($C1149)&gt;DATE(2003,5,23)),"Chưa đủ 18 tuổi, kiểm tra và nhập lại cột 'Ngày tháng năm sinh'",IF(AND(LEN(TRIM(H1149))&gt;0,LEN(TRIM(M1149))=0),"Nhập thêm ngày tạm trú vào cột 'Ghi chú'",""))</f>
        <v/>
      </c>
    </row>
    <row r="1150" customFormat="false" ht="16.5" hidden="false" customHeight="false" outlineLevel="0" collapsed="false">
      <c r="A1150" s="45" t="str">
        <f aca="false">IF(NOT(ISBLANK(B1150)),MAX($A$10:A1149)+1,"")</f>
        <v/>
      </c>
      <c r="B1150" s="41"/>
      <c r="C1150" s="46"/>
      <c r="D1150" s="47"/>
      <c r="E1150" s="48" t="str">
        <f aca="false">IF(NOT(ISBLANK(B1150)),"Kinh","")</f>
        <v/>
      </c>
      <c r="F1150" s="41"/>
      <c r="G1150" s="41"/>
      <c r="H1150" s="41"/>
      <c r="I1150" s="48" t="str">
        <f aca="false">IF(NOT(ISBLANK($B1150)),"x","")</f>
        <v/>
      </c>
      <c r="J1150" s="48" t="str">
        <f aca="false">IF(NOT(ISBLANK($B1150)),"x","")</f>
        <v/>
      </c>
      <c r="K1150" s="48" t="str">
        <f aca="false">IF(NOT(ISBLANK($B1150)),"x","")</f>
        <v/>
      </c>
      <c r="L1150" s="48" t="str">
        <f aca="false">IF(NOT(ISBLANK($B1150)),"x","")</f>
        <v/>
      </c>
      <c r="M1150" s="49"/>
      <c r="N1150" s="50" t="str">
        <f aca="false">IF(OR(AND(LEN($C1150)=4,VALUE($C1150)&gt;=2003),VALUE($C1150)&gt;DATE(2003,5,23)),"Chưa đủ 18 tuổi, kiểm tra và nhập lại cột 'Ngày tháng năm sinh'",IF(AND(LEN(TRIM(H1150))&gt;0,LEN(TRIM(M1150))=0),"Nhập thêm ngày tạm trú vào cột 'Ghi chú'",""))</f>
        <v/>
      </c>
    </row>
    <row r="1151" customFormat="false" ht="16.5" hidden="false" customHeight="false" outlineLevel="0" collapsed="false">
      <c r="A1151" s="45" t="str">
        <f aca="false">IF(NOT(ISBLANK(B1151)),MAX($A$10:A1150)+1,"")</f>
        <v/>
      </c>
      <c r="B1151" s="41"/>
      <c r="C1151" s="46"/>
      <c r="D1151" s="47"/>
      <c r="E1151" s="48" t="str">
        <f aca="false">IF(NOT(ISBLANK(B1151)),"Kinh","")</f>
        <v/>
      </c>
      <c r="F1151" s="41"/>
      <c r="G1151" s="41"/>
      <c r="H1151" s="41"/>
      <c r="I1151" s="48" t="str">
        <f aca="false">IF(NOT(ISBLANK($B1151)),"x","")</f>
        <v/>
      </c>
      <c r="J1151" s="48" t="str">
        <f aca="false">IF(NOT(ISBLANK($B1151)),"x","")</f>
        <v/>
      </c>
      <c r="K1151" s="48" t="str">
        <f aca="false">IF(NOT(ISBLANK($B1151)),"x","")</f>
        <v/>
      </c>
      <c r="L1151" s="48" t="str">
        <f aca="false">IF(NOT(ISBLANK($B1151)),"x","")</f>
        <v/>
      </c>
      <c r="M1151" s="49"/>
      <c r="N1151" s="50" t="str">
        <f aca="false">IF(OR(AND(LEN($C1151)=4,VALUE($C1151)&gt;=2003),VALUE($C1151)&gt;DATE(2003,5,23)),"Chưa đủ 18 tuổi, kiểm tra và nhập lại cột 'Ngày tháng năm sinh'",IF(AND(LEN(TRIM(H1151))&gt;0,LEN(TRIM(M1151))=0),"Nhập thêm ngày tạm trú vào cột 'Ghi chú'",""))</f>
        <v/>
      </c>
    </row>
    <row r="1152" customFormat="false" ht="16.5" hidden="false" customHeight="false" outlineLevel="0" collapsed="false">
      <c r="A1152" s="45" t="str">
        <f aca="false">IF(NOT(ISBLANK(B1152)),MAX($A$10:A1151)+1,"")</f>
        <v/>
      </c>
      <c r="B1152" s="41"/>
      <c r="C1152" s="46"/>
      <c r="D1152" s="47"/>
      <c r="E1152" s="48" t="str">
        <f aca="false">IF(NOT(ISBLANK(B1152)),"Kinh","")</f>
        <v/>
      </c>
      <c r="F1152" s="41"/>
      <c r="G1152" s="41"/>
      <c r="H1152" s="41"/>
      <c r="I1152" s="48" t="str">
        <f aca="false">IF(NOT(ISBLANK($B1152)),"x","")</f>
        <v/>
      </c>
      <c r="J1152" s="48" t="str">
        <f aca="false">IF(NOT(ISBLANK($B1152)),"x","")</f>
        <v/>
      </c>
      <c r="K1152" s="48" t="str">
        <f aca="false">IF(NOT(ISBLANK($B1152)),"x","")</f>
        <v/>
      </c>
      <c r="L1152" s="48" t="str">
        <f aca="false">IF(NOT(ISBLANK($B1152)),"x","")</f>
        <v/>
      </c>
      <c r="M1152" s="49"/>
      <c r="N1152" s="50" t="str">
        <f aca="false">IF(OR(AND(LEN($C1152)=4,VALUE($C1152)&gt;=2003),VALUE($C1152)&gt;DATE(2003,5,23)),"Chưa đủ 18 tuổi, kiểm tra và nhập lại cột 'Ngày tháng năm sinh'",IF(AND(LEN(TRIM(H1152))&gt;0,LEN(TRIM(M1152))=0),"Nhập thêm ngày tạm trú vào cột 'Ghi chú'",""))</f>
        <v/>
      </c>
    </row>
    <row r="1153" customFormat="false" ht="16.5" hidden="false" customHeight="false" outlineLevel="0" collapsed="false">
      <c r="A1153" s="45" t="str">
        <f aca="false">IF(NOT(ISBLANK(B1153)),MAX($A$10:A1152)+1,"")</f>
        <v/>
      </c>
      <c r="B1153" s="41"/>
      <c r="C1153" s="46"/>
      <c r="D1153" s="47"/>
      <c r="E1153" s="48" t="str">
        <f aca="false">IF(NOT(ISBLANK(B1153)),"Kinh","")</f>
        <v/>
      </c>
      <c r="F1153" s="41"/>
      <c r="G1153" s="41"/>
      <c r="H1153" s="41"/>
      <c r="I1153" s="48" t="str">
        <f aca="false">IF(NOT(ISBLANK($B1153)),"x","")</f>
        <v/>
      </c>
      <c r="J1153" s="48" t="str">
        <f aca="false">IF(NOT(ISBLANK($B1153)),"x","")</f>
        <v/>
      </c>
      <c r="K1153" s="48" t="str">
        <f aca="false">IF(NOT(ISBLANK($B1153)),"x","")</f>
        <v/>
      </c>
      <c r="L1153" s="48" t="str">
        <f aca="false">IF(NOT(ISBLANK($B1153)),"x","")</f>
        <v/>
      </c>
      <c r="M1153" s="49"/>
      <c r="N1153" s="50" t="str">
        <f aca="false">IF(OR(AND(LEN($C1153)=4,VALUE($C1153)&gt;=2003),VALUE($C1153)&gt;DATE(2003,5,23)),"Chưa đủ 18 tuổi, kiểm tra và nhập lại cột 'Ngày tháng năm sinh'",IF(AND(LEN(TRIM(H1153))&gt;0,LEN(TRIM(M1153))=0),"Nhập thêm ngày tạm trú vào cột 'Ghi chú'",""))</f>
        <v/>
      </c>
    </row>
    <row r="1154" customFormat="false" ht="16.5" hidden="false" customHeight="false" outlineLevel="0" collapsed="false">
      <c r="A1154" s="45" t="str">
        <f aca="false">IF(NOT(ISBLANK(B1154)),MAX($A$10:A1153)+1,"")</f>
        <v/>
      </c>
      <c r="B1154" s="41"/>
      <c r="C1154" s="46"/>
      <c r="D1154" s="47"/>
      <c r="E1154" s="48" t="str">
        <f aca="false">IF(NOT(ISBLANK(B1154)),"Kinh","")</f>
        <v/>
      </c>
      <c r="F1154" s="41"/>
      <c r="G1154" s="41"/>
      <c r="H1154" s="41"/>
      <c r="I1154" s="48" t="str">
        <f aca="false">IF(NOT(ISBLANK($B1154)),"x","")</f>
        <v/>
      </c>
      <c r="J1154" s="48" t="str">
        <f aca="false">IF(NOT(ISBLANK($B1154)),"x","")</f>
        <v/>
      </c>
      <c r="K1154" s="48" t="str">
        <f aca="false">IF(NOT(ISBLANK($B1154)),"x","")</f>
        <v/>
      </c>
      <c r="L1154" s="48" t="str">
        <f aca="false">IF(NOT(ISBLANK($B1154)),"x","")</f>
        <v/>
      </c>
      <c r="M1154" s="49"/>
      <c r="N1154" s="50" t="str">
        <f aca="false">IF(OR(AND(LEN($C1154)=4,VALUE($C1154)&gt;=2003),VALUE($C1154)&gt;DATE(2003,5,23)),"Chưa đủ 18 tuổi, kiểm tra và nhập lại cột 'Ngày tháng năm sinh'",IF(AND(LEN(TRIM(H1154))&gt;0,LEN(TRIM(M1154))=0),"Nhập thêm ngày tạm trú vào cột 'Ghi chú'",""))</f>
        <v/>
      </c>
    </row>
    <row r="1155" customFormat="false" ht="16.5" hidden="false" customHeight="false" outlineLevel="0" collapsed="false">
      <c r="A1155" s="45" t="str">
        <f aca="false">IF(NOT(ISBLANK(B1155)),MAX($A$10:A1154)+1,"")</f>
        <v/>
      </c>
      <c r="B1155" s="41"/>
      <c r="C1155" s="46"/>
      <c r="D1155" s="47"/>
      <c r="E1155" s="48" t="str">
        <f aca="false">IF(NOT(ISBLANK(B1155)),"Kinh","")</f>
        <v/>
      </c>
      <c r="F1155" s="41"/>
      <c r="G1155" s="41"/>
      <c r="H1155" s="41"/>
      <c r="I1155" s="48" t="str">
        <f aca="false">IF(NOT(ISBLANK($B1155)),"x","")</f>
        <v/>
      </c>
      <c r="J1155" s="48" t="str">
        <f aca="false">IF(NOT(ISBLANK($B1155)),"x","")</f>
        <v/>
      </c>
      <c r="K1155" s="48" t="str">
        <f aca="false">IF(NOT(ISBLANK($B1155)),"x","")</f>
        <v/>
      </c>
      <c r="L1155" s="48" t="str">
        <f aca="false">IF(NOT(ISBLANK($B1155)),"x","")</f>
        <v/>
      </c>
      <c r="M1155" s="49"/>
      <c r="N1155" s="50" t="str">
        <f aca="false">IF(OR(AND(LEN($C1155)=4,VALUE($C1155)&gt;=2003),VALUE($C1155)&gt;DATE(2003,5,23)),"Chưa đủ 18 tuổi, kiểm tra và nhập lại cột 'Ngày tháng năm sinh'",IF(AND(LEN(TRIM(H1155))&gt;0,LEN(TRIM(M1155))=0),"Nhập thêm ngày tạm trú vào cột 'Ghi chú'",""))</f>
        <v/>
      </c>
    </row>
    <row r="1156" customFormat="false" ht="16.5" hidden="false" customHeight="false" outlineLevel="0" collapsed="false">
      <c r="A1156" s="45" t="str">
        <f aca="false">IF(NOT(ISBLANK(B1156)),MAX($A$10:A1155)+1,"")</f>
        <v/>
      </c>
      <c r="B1156" s="41"/>
      <c r="C1156" s="46"/>
      <c r="D1156" s="47"/>
      <c r="E1156" s="48" t="str">
        <f aca="false">IF(NOT(ISBLANK(B1156)),"Kinh","")</f>
        <v/>
      </c>
      <c r="F1156" s="41"/>
      <c r="G1156" s="41"/>
      <c r="H1156" s="41"/>
      <c r="I1156" s="48" t="str">
        <f aca="false">IF(NOT(ISBLANK($B1156)),"x","")</f>
        <v/>
      </c>
      <c r="J1156" s="48" t="str">
        <f aca="false">IF(NOT(ISBLANK($B1156)),"x","")</f>
        <v/>
      </c>
      <c r="K1156" s="48" t="str">
        <f aca="false">IF(NOT(ISBLANK($B1156)),"x","")</f>
        <v/>
      </c>
      <c r="L1156" s="48" t="str">
        <f aca="false">IF(NOT(ISBLANK($B1156)),"x","")</f>
        <v/>
      </c>
      <c r="M1156" s="49"/>
      <c r="N1156" s="50" t="str">
        <f aca="false">IF(OR(AND(LEN($C1156)=4,VALUE($C1156)&gt;=2003),VALUE($C1156)&gt;DATE(2003,5,23)),"Chưa đủ 18 tuổi, kiểm tra và nhập lại cột 'Ngày tháng năm sinh'",IF(AND(LEN(TRIM(H1156))&gt;0,LEN(TRIM(M1156))=0),"Nhập thêm ngày tạm trú vào cột 'Ghi chú'",""))</f>
        <v/>
      </c>
    </row>
    <row r="1157" customFormat="false" ht="16.5" hidden="false" customHeight="false" outlineLevel="0" collapsed="false">
      <c r="A1157" s="45" t="str">
        <f aca="false">IF(NOT(ISBLANK(B1157)),MAX($A$10:A1156)+1,"")</f>
        <v/>
      </c>
      <c r="B1157" s="41"/>
      <c r="C1157" s="46"/>
      <c r="D1157" s="47"/>
      <c r="E1157" s="48" t="str">
        <f aca="false">IF(NOT(ISBLANK(B1157)),"Kinh","")</f>
        <v/>
      </c>
      <c r="F1157" s="41"/>
      <c r="G1157" s="41"/>
      <c r="H1157" s="41"/>
      <c r="I1157" s="48" t="str">
        <f aca="false">IF(NOT(ISBLANK($B1157)),"x","")</f>
        <v/>
      </c>
      <c r="J1157" s="48" t="str">
        <f aca="false">IF(NOT(ISBLANK($B1157)),"x","")</f>
        <v/>
      </c>
      <c r="K1157" s="48" t="str">
        <f aca="false">IF(NOT(ISBLANK($B1157)),"x","")</f>
        <v/>
      </c>
      <c r="L1157" s="48" t="str">
        <f aca="false">IF(NOT(ISBLANK($B1157)),"x","")</f>
        <v/>
      </c>
      <c r="M1157" s="49"/>
      <c r="N1157" s="50" t="str">
        <f aca="false">IF(OR(AND(LEN($C1157)=4,VALUE($C1157)&gt;=2003),VALUE($C1157)&gt;DATE(2003,5,23)),"Chưa đủ 18 tuổi, kiểm tra và nhập lại cột 'Ngày tháng năm sinh'",IF(AND(LEN(TRIM(H1157))&gt;0,LEN(TRIM(M1157))=0),"Nhập thêm ngày tạm trú vào cột 'Ghi chú'",""))</f>
        <v/>
      </c>
    </row>
    <row r="1158" customFormat="false" ht="16.5" hidden="false" customHeight="false" outlineLevel="0" collapsed="false">
      <c r="A1158" s="45" t="str">
        <f aca="false">IF(NOT(ISBLANK(B1158)),MAX($A$10:A1157)+1,"")</f>
        <v/>
      </c>
      <c r="B1158" s="41"/>
      <c r="C1158" s="46"/>
      <c r="D1158" s="47"/>
      <c r="E1158" s="48" t="str">
        <f aca="false">IF(NOT(ISBLANK(B1158)),"Kinh","")</f>
        <v/>
      </c>
      <c r="F1158" s="41"/>
      <c r="G1158" s="41"/>
      <c r="H1158" s="41"/>
      <c r="I1158" s="48" t="str">
        <f aca="false">IF(NOT(ISBLANK($B1158)),"x","")</f>
        <v/>
      </c>
      <c r="J1158" s="48" t="str">
        <f aca="false">IF(NOT(ISBLANK($B1158)),"x","")</f>
        <v/>
      </c>
      <c r="K1158" s="48" t="str">
        <f aca="false">IF(NOT(ISBLANK($B1158)),"x","")</f>
        <v/>
      </c>
      <c r="L1158" s="48" t="str">
        <f aca="false">IF(NOT(ISBLANK($B1158)),"x","")</f>
        <v/>
      </c>
      <c r="M1158" s="49"/>
      <c r="N1158" s="50" t="str">
        <f aca="false">IF(OR(AND(LEN($C1158)=4,VALUE($C1158)&gt;=2003),VALUE($C1158)&gt;DATE(2003,5,23)),"Chưa đủ 18 tuổi, kiểm tra và nhập lại cột 'Ngày tháng năm sinh'",IF(AND(LEN(TRIM(H1158))&gt;0,LEN(TRIM(M1158))=0),"Nhập thêm ngày tạm trú vào cột 'Ghi chú'",""))</f>
        <v/>
      </c>
    </row>
    <row r="1159" customFormat="false" ht="16.5" hidden="false" customHeight="false" outlineLevel="0" collapsed="false">
      <c r="A1159" s="45" t="str">
        <f aca="false">IF(NOT(ISBLANK(B1159)),MAX($A$10:A1158)+1,"")</f>
        <v/>
      </c>
      <c r="B1159" s="41"/>
      <c r="C1159" s="46"/>
      <c r="D1159" s="47"/>
      <c r="E1159" s="48" t="str">
        <f aca="false">IF(NOT(ISBLANK(B1159)),"Kinh","")</f>
        <v/>
      </c>
      <c r="F1159" s="41"/>
      <c r="G1159" s="41"/>
      <c r="H1159" s="41"/>
      <c r="I1159" s="48" t="str">
        <f aca="false">IF(NOT(ISBLANK($B1159)),"x","")</f>
        <v/>
      </c>
      <c r="J1159" s="48" t="str">
        <f aca="false">IF(NOT(ISBLANK($B1159)),"x","")</f>
        <v/>
      </c>
      <c r="K1159" s="48" t="str">
        <f aca="false">IF(NOT(ISBLANK($B1159)),"x","")</f>
        <v/>
      </c>
      <c r="L1159" s="48" t="str">
        <f aca="false">IF(NOT(ISBLANK($B1159)),"x","")</f>
        <v/>
      </c>
      <c r="M1159" s="49"/>
      <c r="N1159" s="50" t="str">
        <f aca="false">IF(OR(AND(LEN($C1159)=4,VALUE($C1159)&gt;=2003),VALUE($C1159)&gt;DATE(2003,5,23)),"Chưa đủ 18 tuổi, kiểm tra và nhập lại cột 'Ngày tháng năm sinh'",IF(AND(LEN(TRIM(H1159))&gt;0,LEN(TRIM(M1159))=0),"Nhập thêm ngày tạm trú vào cột 'Ghi chú'",""))</f>
        <v/>
      </c>
    </row>
    <row r="1160" customFormat="false" ht="16.5" hidden="false" customHeight="false" outlineLevel="0" collapsed="false">
      <c r="A1160" s="45" t="str">
        <f aca="false">IF(NOT(ISBLANK(B1160)),MAX($A$10:A1159)+1,"")</f>
        <v/>
      </c>
      <c r="B1160" s="41"/>
      <c r="C1160" s="46"/>
      <c r="D1160" s="47"/>
      <c r="E1160" s="48" t="str">
        <f aca="false">IF(NOT(ISBLANK(B1160)),"Kinh","")</f>
        <v/>
      </c>
      <c r="F1160" s="41"/>
      <c r="G1160" s="41"/>
      <c r="H1160" s="41"/>
      <c r="I1160" s="48" t="str">
        <f aca="false">IF(NOT(ISBLANK($B1160)),"x","")</f>
        <v/>
      </c>
      <c r="J1160" s="48" t="str">
        <f aca="false">IF(NOT(ISBLANK($B1160)),"x","")</f>
        <v/>
      </c>
      <c r="K1160" s="48" t="str">
        <f aca="false">IF(NOT(ISBLANK($B1160)),"x","")</f>
        <v/>
      </c>
      <c r="L1160" s="48" t="str">
        <f aca="false">IF(NOT(ISBLANK($B1160)),"x","")</f>
        <v/>
      </c>
      <c r="M1160" s="49"/>
      <c r="N1160" s="50" t="str">
        <f aca="false">IF(OR(AND(LEN($C1160)=4,VALUE($C1160)&gt;=2003),VALUE($C1160)&gt;DATE(2003,5,23)),"Chưa đủ 18 tuổi, kiểm tra và nhập lại cột 'Ngày tháng năm sinh'",IF(AND(LEN(TRIM(H1160))&gt;0,LEN(TRIM(M1160))=0),"Nhập thêm ngày tạm trú vào cột 'Ghi chú'",""))</f>
        <v/>
      </c>
    </row>
    <row r="1161" customFormat="false" ht="16.5" hidden="false" customHeight="false" outlineLevel="0" collapsed="false">
      <c r="A1161" s="45" t="str">
        <f aca="false">IF(NOT(ISBLANK(B1161)),MAX($A$10:A1160)+1,"")</f>
        <v/>
      </c>
      <c r="B1161" s="41"/>
      <c r="C1161" s="46"/>
      <c r="D1161" s="47"/>
      <c r="E1161" s="48" t="str">
        <f aca="false">IF(NOT(ISBLANK(B1161)),"Kinh","")</f>
        <v/>
      </c>
      <c r="F1161" s="41"/>
      <c r="G1161" s="41"/>
      <c r="H1161" s="41"/>
      <c r="I1161" s="48" t="str">
        <f aca="false">IF(NOT(ISBLANK($B1161)),"x","")</f>
        <v/>
      </c>
      <c r="J1161" s="48" t="str">
        <f aca="false">IF(NOT(ISBLANK($B1161)),"x","")</f>
        <v/>
      </c>
      <c r="K1161" s="48" t="str">
        <f aca="false">IF(NOT(ISBLANK($B1161)),"x","")</f>
        <v/>
      </c>
      <c r="L1161" s="48" t="str">
        <f aca="false">IF(NOT(ISBLANK($B1161)),"x","")</f>
        <v/>
      </c>
      <c r="M1161" s="49"/>
      <c r="N1161" s="50" t="str">
        <f aca="false">IF(OR(AND(LEN($C1161)=4,VALUE($C1161)&gt;=2003),VALUE($C1161)&gt;DATE(2003,5,23)),"Chưa đủ 18 tuổi, kiểm tra và nhập lại cột 'Ngày tháng năm sinh'",IF(AND(LEN(TRIM(H1161))&gt;0,LEN(TRIM(M1161))=0),"Nhập thêm ngày tạm trú vào cột 'Ghi chú'",""))</f>
        <v/>
      </c>
    </row>
    <row r="1162" customFormat="false" ht="16.5" hidden="false" customHeight="false" outlineLevel="0" collapsed="false">
      <c r="A1162" s="45" t="str">
        <f aca="false">IF(NOT(ISBLANK(B1162)),MAX($A$10:A1161)+1,"")</f>
        <v/>
      </c>
      <c r="B1162" s="41"/>
      <c r="C1162" s="46"/>
      <c r="D1162" s="47"/>
      <c r="E1162" s="48" t="str">
        <f aca="false">IF(NOT(ISBLANK(B1162)),"Kinh","")</f>
        <v/>
      </c>
      <c r="F1162" s="41"/>
      <c r="G1162" s="41"/>
      <c r="H1162" s="41"/>
      <c r="I1162" s="48" t="str">
        <f aca="false">IF(NOT(ISBLANK($B1162)),"x","")</f>
        <v/>
      </c>
      <c r="J1162" s="48" t="str">
        <f aca="false">IF(NOT(ISBLANK($B1162)),"x","")</f>
        <v/>
      </c>
      <c r="K1162" s="48" t="str">
        <f aca="false">IF(NOT(ISBLANK($B1162)),"x","")</f>
        <v/>
      </c>
      <c r="L1162" s="48" t="str">
        <f aca="false">IF(NOT(ISBLANK($B1162)),"x","")</f>
        <v/>
      </c>
      <c r="M1162" s="49"/>
      <c r="N1162" s="50" t="str">
        <f aca="false">IF(OR(AND(LEN($C1162)=4,VALUE($C1162)&gt;=2003),VALUE($C1162)&gt;DATE(2003,5,23)),"Chưa đủ 18 tuổi, kiểm tra và nhập lại cột 'Ngày tháng năm sinh'",IF(AND(LEN(TRIM(H1162))&gt;0,LEN(TRIM(M1162))=0),"Nhập thêm ngày tạm trú vào cột 'Ghi chú'",""))</f>
        <v/>
      </c>
    </row>
    <row r="1163" customFormat="false" ht="16.5" hidden="false" customHeight="false" outlineLevel="0" collapsed="false">
      <c r="A1163" s="45" t="str">
        <f aca="false">IF(NOT(ISBLANK(B1163)),MAX($A$10:A1162)+1,"")</f>
        <v/>
      </c>
      <c r="B1163" s="41"/>
      <c r="C1163" s="46"/>
      <c r="D1163" s="47"/>
      <c r="E1163" s="48" t="str">
        <f aca="false">IF(NOT(ISBLANK(B1163)),"Kinh","")</f>
        <v/>
      </c>
      <c r="F1163" s="41"/>
      <c r="G1163" s="41"/>
      <c r="H1163" s="41"/>
      <c r="I1163" s="48" t="str">
        <f aca="false">IF(NOT(ISBLANK($B1163)),"x","")</f>
        <v/>
      </c>
      <c r="J1163" s="48" t="str">
        <f aca="false">IF(NOT(ISBLANK($B1163)),"x","")</f>
        <v/>
      </c>
      <c r="K1163" s="48" t="str">
        <f aca="false">IF(NOT(ISBLANK($B1163)),"x","")</f>
        <v/>
      </c>
      <c r="L1163" s="48" t="str">
        <f aca="false">IF(NOT(ISBLANK($B1163)),"x","")</f>
        <v/>
      </c>
      <c r="M1163" s="49"/>
      <c r="N1163" s="50" t="str">
        <f aca="false">IF(OR(AND(LEN($C1163)=4,VALUE($C1163)&gt;=2003),VALUE($C1163)&gt;DATE(2003,5,23)),"Chưa đủ 18 tuổi, kiểm tra và nhập lại cột 'Ngày tháng năm sinh'",IF(AND(LEN(TRIM(H1163))&gt;0,LEN(TRIM(M1163))=0),"Nhập thêm ngày tạm trú vào cột 'Ghi chú'",""))</f>
        <v/>
      </c>
    </row>
    <row r="1164" customFormat="false" ht="16.5" hidden="false" customHeight="false" outlineLevel="0" collapsed="false">
      <c r="A1164" s="45" t="str">
        <f aca="false">IF(NOT(ISBLANK(B1164)),MAX($A$10:A1163)+1,"")</f>
        <v/>
      </c>
      <c r="B1164" s="41"/>
      <c r="C1164" s="46"/>
      <c r="D1164" s="47"/>
      <c r="E1164" s="48" t="str">
        <f aca="false">IF(NOT(ISBLANK(B1164)),"Kinh","")</f>
        <v/>
      </c>
      <c r="F1164" s="41"/>
      <c r="G1164" s="41"/>
      <c r="H1164" s="41"/>
      <c r="I1164" s="48" t="str">
        <f aca="false">IF(NOT(ISBLANK($B1164)),"x","")</f>
        <v/>
      </c>
      <c r="J1164" s="48" t="str">
        <f aca="false">IF(NOT(ISBLANK($B1164)),"x","")</f>
        <v/>
      </c>
      <c r="K1164" s="48" t="str">
        <f aca="false">IF(NOT(ISBLANK($B1164)),"x","")</f>
        <v/>
      </c>
      <c r="L1164" s="48" t="str">
        <f aca="false">IF(NOT(ISBLANK($B1164)),"x","")</f>
        <v/>
      </c>
      <c r="M1164" s="49"/>
      <c r="N1164" s="50" t="str">
        <f aca="false">IF(OR(AND(LEN($C1164)=4,VALUE($C1164)&gt;=2003),VALUE($C1164)&gt;DATE(2003,5,23)),"Chưa đủ 18 tuổi, kiểm tra và nhập lại cột 'Ngày tháng năm sinh'",IF(AND(LEN(TRIM(H1164))&gt;0,LEN(TRIM(M1164))=0),"Nhập thêm ngày tạm trú vào cột 'Ghi chú'",""))</f>
        <v/>
      </c>
    </row>
    <row r="1165" customFormat="false" ht="16.5" hidden="false" customHeight="false" outlineLevel="0" collapsed="false">
      <c r="A1165" s="45" t="str">
        <f aca="false">IF(NOT(ISBLANK(B1165)),MAX($A$10:A1164)+1,"")</f>
        <v/>
      </c>
      <c r="B1165" s="41"/>
      <c r="C1165" s="46"/>
      <c r="D1165" s="47"/>
      <c r="E1165" s="48" t="str">
        <f aca="false">IF(NOT(ISBLANK(B1165)),"Kinh","")</f>
        <v/>
      </c>
      <c r="F1165" s="41"/>
      <c r="G1165" s="41"/>
      <c r="H1165" s="41"/>
      <c r="I1165" s="48" t="str">
        <f aca="false">IF(NOT(ISBLANK($B1165)),"x","")</f>
        <v/>
      </c>
      <c r="J1165" s="48" t="str">
        <f aca="false">IF(NOT(ISBLANK($B1165)),"x","")</f>
        <v/>
      </c>
      <c r="K1165" s="48" t="str">
        <f aca="false">IF(NOT(ISBLANK($B1165)),"x","")</f>
        <v/>
      </c>
      <c r="L1165" s="48" t="str">
        <f aca="false">IF(NOT(ISBLANK($B1165)),"x","")</f>
        <v/>
      </c>
      <c r="M1165" s="49"/>
      <c r="N1165" s="50" t="str">
        <f aca="false">IF(OR(AND(LEN($C1165)=4,VALUE($C1165)&gt;=2003),VALUE($C1165)&gt;DATE(2003,5,23)),"Chưa đủ 18 tuổi, kiểm tra và nhập lại cột 'Ngày tháng năm sinh'",IF(AND(LEN(TRIM(H1165))&gt;0,LEN(TRIM(M1165))=0),"Nhập thêm ngày tạm trú vào cột 'Ghi chú'",""))</f>
        <v/>
      </c>
    </row>
    <row r="1166" customFormat="false" ht="16.5" hidden="false" customHeight="false" outlineLevel="0" collapsed="false">
      <c r="A1166" s="45" t="str">
        <f aca="false">IF(NOT(ISBLANK(B1166)),MAX($A$10:A1165)+1,"")</f>
        <v/>
      </c>
      <c r="B1166" s="41"/>
      <c r="C1166" s="46"/>
      <c r="D1166" s="47"/>
      <c r="E1166" s="48" t="str">
        <f aca="false">IF(NOT(ISBLANK(B1166)),"Kinh","")</f>
        <v/>
      </c>
      <c r="F1166" s="41"/>
      <c r="G1166" s="41"/>
      <c r="H1166" s="41"/>
      <c r="I1166" s="48" t="str">
        <f aca="false">IF(NOT(ISBLANK($B1166)),"x","")</f>
        <v/>
      </c>
      <c r="J1166" s="48" t="str">
        <f aca="false">IF(NOT(ISBLANK($B1166)),"x","")</f>
        <v/>
      </c>
      <c r="K1166" s="48" t="str">
        <f aca="false">IF(NOT(ISBLANK($B1166)),"x","")</f>
        <v/>
      </c>
      <c r="L1166" s="48" t="str">
        <f aca="false">IF(NOT(ISBLANK($B1166)),"x","")</f>
        <v/>
      </c>
      <c r="M1166" s="49"/>
      <c r="N1166" s="50" t="str">
        <f aca="false">IF(OR(AND(LEN($C1166)=4,VALUE($C1166)&gt;=2003),VALUE($C1166)&gt;DATE(2003,5,23)),"Chưa đủ 18 tuổi, kiểm tra và nhập lại cột 'Ngày tháng năm sinh'",IF(AND(LEN(TRIM(H1166))&gt;0,LEN(TRIM(M1166))=0),"Nhập thêm ngày tạm trú vào cột 'Ghi chú'",""))</f>
        <v/>
      </c>
    </row>
    <row r="1167" customFormat="false" ht="16.5" hidden="false" customHeight="false" outlineLevel="0" collapsed="false">
      <c r="A1167" s="45" t="str">
        <f aca="false">IF(NOT(ISBLANK(B1167)),MAX($A$10:A1166)+1,"")</f>
        <v/>
      </c>
      <c r="B1167" s="41"/>
      <c r="C1167" s="46"/>
      <c r="D1167" s="47"/>
      <c r="E1167" s="48" t="str">
        <f aca="false">IF(NOT(ISBLANK(B1167)),"Kinh","")</f>
        <v/>
      </c>
      <c r="F1167" s="41"/>
      <c r="G1167" s="41"/>
      <c r="H1167" s="41"/>
      <c r="I1167" s="48" t="str">
        <f aca="false">IF(NOT(ISBLANK($B1167)),"x","")</f>
        <v/>
      </c>
      <c r="J1167" s="48" t="str">
        <f aca="false">IF(NOT(ISBLANK($B1167)),"x","")</f>
        <v/>
      </c>
      <c r="K1167" s="48" t="str">
        <f aca="false">IF(NOT(ISBLANK($B1167)),"x","")</f>
        <v/>
      </c>
      <c r="L1167" s="48" t="str">
        <f aca="false">IF(NOT(ISBLANK($B1167)),"x","")</f>
        <v/>
      </c>
      <c r="M1167" s="49"/>
      <c r="N1167" s="50" t="str">
        <f aca="false">IF(OR(AND(LEN($C1167)=4,VALUE($C1167)&gt;=2003),VALUE($C1167)&gt;DATE(2003,5,23)),"Chưa đủ 18 tuổi, kiểm tra và nhập lại cột 'Ngày tháng năm sinh'",IF(AND(LEN(TRIM(H1167))&gt;0,LEN(TRIM(M1167))=0),"Nhập thêm ngày tạm trú vào cột 'Ghi chú'",""))</f>
        <v/>
      </c>
    </row>
    <row r="1168" customFormat="false" ht="16.5" hidden="false" customHeight="false" outlineLevel="0" collapsed="false">
      <c r="A1168" s="45" t="str">
        <f aca="false">IF(NOT(ISBLANK(B1168)),MAX($A$10:A1167)+1,"")</f>
        <v/>
      </c>
      <c r="B1168" s="41"/>
      <c r="C1168" s="46"/>
      <c r="D1168" s="47"/>
      <c r="E1168" s="48" t="str">
        <f aca="false">IF(NOT(ISBLANK(B1168)),"Kinh","")</f>
        <v/>
      </c>
      <c r="F1168" s="41"/>
      <c r="G1168" s="41"/>
      <c r="H1168" s="41"/>
      <c r="I1168" s="48" t="str">
        <f aca="false">IF(NOT(ISBLANK($B1168)),"x","")</f>
        <v/>
      </c>
      <c r="J1168" s="48" t="str">
        <f aca="false">IF(NOT(ISBLANK($B1168)),"x","")</f>
        <v/>
      </c>
      <c r="K1168" s="48" t="str">
        <f aca="false">IF(NOT(ISBLANK($B1168)),"x","")</f>
        <v/>
      </c>
      <c r="L1168" s="48" t="str">
        <f aca="false">IF(NOT(ISBLANK($B1168)),"x","")</f>
        <v/>
      </c>
      <c r="M1168" s="49"/>
      <c r="N1168" s="50" t="str">
        <f aca="false">IF(OR(AND(LEN($C1168)=4,VALUE($C1168)&gt;=2003),VALUE($C1168)&gt;DATE(2003,5,23)),"Chưa đủ 18 tuổi, kiểm tra và nhập lại cột 'Ngày tháng năm sinh'",IF(AND(LEN(TRIM(H1168))&gt;0,LEN(TRIM(M1168))=0),"Nhập thêm ngày tạm trú vào cột 'Ghi chú'",""))</f>
        <v/>
      </c>
    </row>
    <row r="1169" customFormat="false" ht="16.5" hidden="false" customHeight="false" outlineLevel="0" collapsed="false">
      <c r="A1169" s="45" t="str">
        <f aca="false">IF(NOT(ISBLANK(B1169)),MAX($A$10:A1168)+1,"")</f>
        <v/>
      </c>
      <c r="B1169" s="41"/>
      <c r="C1169" s="46"/>
      <c r="D1169" s="47"/>
      <c r="E1169" s="48" t="str">
        <f aca="false">IF(NOT(ISBLANK(B1169)),"Kinh","")</f>
        <v/>
      </c>
      <c r="F1169" s="41"/>
      <c r="G1169" s="41"/>
      <c r="H1169" s="41"/>
      <c r="I1169" s="48" t="str">
        <f aca="false">IF(NOT(ISBLANK($B1169)),"x","")</f>
        <v/>
      </c>
      <c r="J1169" s="48" t="str">
        <f aca="false">IF(NOT(ISBLANK($B1169)),"x","")</f>
        <v/>
      </c>
      <c r="K1169" s="48" t="str">
        <f aca="false">IF(NOT(ISBLANK($B1169)),"x","")</f>
        <v/>
      </c>
      <c r="L1169" s="48" t="str">
        <f aca="false">IF(NOT(ISBLANK($B1169)),"x","")</f>
        <v/>
      </c>
      <c r="M1169" s="49"/>
      <c r="N1169" s="50" t="str">
        <f aca="false">IF(OR(AND(LEN($C1169)=4,VALUE($C1169)&gt;=2003),VALUE($C1169)&gt;DATE(2003,5,23)),"Chưa đủ 18 tuổi, kiểm tra và nhập lại cột 'Ngày tháng năm sinh'",IF(AND(LEN(TRIM(H1169))&gt;0,LEN(TRIM(M1169))=0),"Nhập thêm ngày tạm trú vào cột 'Ghi chú'",""))</f>
        <v/>
      </c>
    </row>
    <row r="1170" customFormat="false" ht="16.5" hidden="false" customHeight="false" outlineLevel="0" collapsed="false">
      <c r="A1170" s="45" t="str">
        <f aca="false">IF(NOT(ISBLANK(B1170)),MAX($A$10:A1169)+1,"")</f>
        <v/>
      </c>
      <c r="B1170" s="41"/>
      <c r="C1170" s="46"/>
      <c r="D1170" s="47"/>
      <c r="E1170" s="48" t="str">
        <f aca="false">IF(NOT(ISBLANK(B1170)),"Kinh","")</f>
        <v/>
      </c>
      <c r="F1170" s="41"/>
      <c r="G1170" s="41"/>
      <c r="H1170" s="41"/>
      <c r="I1170" s="48" t="str">
        <f aca="false">IF(NOT(ISBLANK($B1170)),"x","")</f>
        <v/>
      </c>
      <c r="J1170" s="48" t="str">
        <f aca="false">IF(NOT(ISBLANK($B1170)),"x","")</f>
        <v/>
      </c>
      <c r="K1170" s="48" t="str">
        <f aca="false">IF(NOT(ISBLANK($B1170)),"x","")</f>
        <v/>
      </c>
      <c r="L1170" s="48" t="str">
        <f aca="false">IF(NOT(ISBLANK($B1170)),"x","")</f>
        <v/>
      </c>
      <c r="M1170" s="49"/>
      <c r="N1170" s="50" t="str">
        <f aca="false">IF(OR(AND(LEN($C1170)=4,VALUE($C1170)&gt;=2003),VALUE($C1170)&gt;DATE(2003,5,23)),"Chưa đủ 18 tuổi, kiểm tra và nhập lại cột 'Ngày tháng năm sinh'",IF(AND(LEN(TRIM(H1170))&gt;0,LEN(TRIM(M1170))=0),"Nhập thêm ngày tạm trú vào cột 'Ghi chú'",""))</f>
        <v/>
      </c>
    </row>
    <row r="1171" customFormat="false" ht="16.5" hidden="false" customHeight="false" outlineLevel="0" collapsed="false">
      <c r="A1171" s="45" t="str">
        <f aca="false">IF(NOT(ISBLANK(B1171)),MAX($A$10:A1170)+1,"")</f>
        <v/>
      </c>
      <c r="B1171" s="41"/>
      <c r="C1171" s="46"/>
      <c r="D1171" s="47"/>
      <c r="E1171" s="48" t="str">
        <f aca="false">IF(NOT(ISBLANK(B1171)),"Kinh","")</f>
        <v/>
      </c>
      <c r="F1171" s="41"/>
      <c r="G1171" s="41"/>
      <c r="H1171" s="41"/>
      <c r="I1171" s="48" t="str">
        <f aca="false">IF(NOT(ISBLANK($B1171)),"x","")</f>
        <v/>
      </c>
      <c r="J1171" s="48" t="str">
        <f aca="false">IF(NOT(ISBLANK($B1171)),"x","")</f>
        <v/>
      </c>
      <c r="K1171" s="48" t="str">
        <f aca="false">IF(NOT(ISBLANK($B1171)),"x","")</f>
        <v/>
      </c>
      <c r="L1171" s="48" t="str">
        <f aca="false">IF(NOT(ISBLANK($B1171)),"x","")</f>
        <v/>
      </c>
      <c r="M1171" s="49"/>
      <c r="N1171" s="50" t="str">
        <f aca="false">IF(OR(AND(LEN($C1171)=4,VALUE($C1171)&gt;=2003),VALUE($C1171)&gt;DATE(2003,5,23)),"Chưa đủ 18 tuổi, kiểm tra và nhập lại cột 'Ngày tháng năm sinh'",IF(AND(LEN(TRIM(H1171))&gt;0,LEN(TRIM(M1171))=0),"Nhập thêm ngày tạm trú vào cột 'Ghi chú'",""))</f>
        <v/>
      </c>
    </row>
    <row r="1172" customFormat="false" ht="16.5" hidden="false" customHeight="false" outlineLevel="0" collapsed="false">
      <c r="A1172" s="45" t="str">
        <f aca="false">IF(NOT(ISBLANK(B1172)),MAX($A$10:A1171)+1,"")</f>
        <v/>
      </c>
      <c r="B1172" s="41"/>
      <c r="C1172" s="46"/>
      <c r="D1172" s="47"/>
      <c r="E1172" s="48" t="str">
        <f aca="false">IF(NOT(ISBLANK(B1172)),"Kinh","")</f>
        <v/>
      </c>
      <c r="F1172" s="41"/>
      <c r="G1172" s="41"/>
      <c r="H1172" s="41"/>
      <c r="I1172" s="48" t="str">
        <f aca="false">IF(NOT(ISBLANK($B1172)),"x","")</f>
        <v/>
      </c>
      <c r="J1172" s="48" t="str">
        <f aca="false">IF(NOT(ISBLANK($B1172)),"x","")</f>
        <v/>
      </c>
      <c r="K1172" s="48" t="str">
        <f aca="false">IF(NOT(ISBLANK($B1172)),"x","")</f>
        <v/>
      </c>
      <c r="L1172" s="48" t="str">
        <f aca="false">IF(NOT(ISBLANK($B1172)),"x","")</f>
        <v/>
      </c>
      <c r="M1172" s="49"/>
      <c r="N1172" s="50" t="str">
        <f aca="false">IF(OR(AND(LEN($C1172)=4,VALUE($C1172)&gt;=2003),VALUE($C1172)&gt;DATE(2003,5,23)),"Chưa đủ 18 tuổi, kiểm tra và nhập lại cột 'Ngày tháng năm sinh'",IF(AND(LEN(TRIM(H1172))&gt;0,LEN(TRIM(M1172))=0),"Nhập thêm ngày tạm trú vào cột 'Ghi chú'",""))</f>
        <v/>
      </c>
    </row>
    <row r="1173" customFormat="false" ht="16.5" hidden="false" customHeight="false" outlineLevel="0" collapsed="false">
      <c r="A1173" s="45" t="str">
        <f aca="false">IF(NOT(ISBLANK(B1173)),MAX($A$10:A1172)+1,"")</f>
        <v/>
      </c>
      <c r="B1173" s="41"/>
      <c r="C1173" s="46"/>
      <c r="D1173" s="47"/>
      <c r="E1173" s="48" t="str">
        <f aca="false">IF(NOT(ISBLANK(B1173)),"Kinh","")</f>
        <v/>
      </c>
      <c r="F1173" s="41"/>
      <c r="G1173" s="41"/>
      <c r="H1173" s="41"/>
      <c r="I1173" s="48" t="str">
        <f aca="false">IF(NOT(ISBLANK($B1173)),"x","")</f>
        <v/>
      </c>
      <c r="J1173" s="48" t="str">
        <f aca="false">IF(NOT(ISBLANK($B1173)),"x","")</f>
        <v/>
      </c>
      <c r="K1173" s="48" t="str">
        <f aca="false">IF(NOT(ISBLANK($B1173)),"x","")</f>
        <v/>
      </c>
      <c r="L1173" s="48" t="str">
        <f aca="false">IF(NOT(ISBLANK($B1173)),"x","")</f>
        <v/>
      </c>
      <c r="M1173" s="49"/>
      <c r="N1173" s="50" t="str">
        <f aca="false">IF(OR(AND(LEN($C1173)=4,VALUE($C1173)&gt;=2003),VALUE($C1173)&gt;DATE(2003,5,23)),"Chưa đủ 18 tuổi, kiểm tra và nhập lại cột 'Ngày tháng năm sinh'",IF(AND(LEN(TRIM(H1173))&gt;0,LEN(TRIM(M1173))=0),"Nhập thêm ngày tạm trú vào cột 'Ghi chú'",""))</f>
        <v/>
      </c>
    </row>
    <row r="1174" customFormat="false" ht="16.5" hidden="false" customHeight="false" outlineLevel="0" collapsed="false">
      <c r="A1174" s="45" t="str">
        <f aca="false">IF(NOT(ISBLANK(B1174)),MAX($A$10:A1173)+1,"")</f>
        <v/>
      </c>
      <c r="B1174" s="41"/>
      <c r="C1174" s="46"/>
      <c r="D1174" s="47"/>
      <c r="E1174" s="48" t="str">
        <f aca="false">IF(NOT(ISBLANK(B1174)),"Kinh","")</f>
        <v/>
      </c>
      <c r="F1174" s="41"/>
      <c r="G1174" s="41"/>
      <c r="H1174" s="41"/>
      <c r="I1174" s="48" t="str">
        <f aca="false">IF(NOT(ISBLANK($B1174)),"x","")</f>
        <v/>
      </c>
      <c r="J1174" s="48" t="str">
        <f aca="false">IF(NOT(ISBLANK($B1174)),"x","")</f>
        <v/>
      </c>
      <c r="K1174" s="48" t="str">
        <f aca="false">IF(NOT(ISBLANK($B1174)),"x","")</f>
        <v/>
      </c>
      <c r="L1174" s="48" t="str">
        <f aca="false">IF(NOT(ISBLANK($B1174)),"x","")</f>
        <v/>
      </c>
      <c r="M1174" s="49"/>
      <c r="N1174" s="50" t="str">
        <f aca="false">IF(OR(AND(LEN($C1174)=4,VALUE($C1174)&gt;=2003),VALUE($C1174)&gt;DATE(2003,5,23)),"Chưa đủ 18 tuổi, kiểm tra và nhập lại cột 'Ngày tháng năm sinh'",IF(AND(LEN(TRIM(H1174))&gt;0,LEN(TRIM(M1174))=0),"Nhập thêm ngày tạm trú vào cột 'Ghi chú'",""))</f>
        <v/>
      </c>
    </row>
    <row r="1175" customFormat="false" ht="16.5" hidden="false" customHeight="false" outlineLevel="0" collapsed="false">
      <c r="A1175" s="45" t="str">
        <f aca="false">IF(NOT(ISBLANK(B1175)),MAX($A$10:A1174)+1,"")</f>
        <v/>
      </c>
      <c r="B1175" s="41"/>
      <c r="C1175" s="46"/>
      <c r="D1175" s="47"/>
      <c r="E1175" s="48" t="str">
        <f aca="false">IF(NOT(ISBLANK(B1175)),"Kinh","")</f>
        <v/>
      </c>
      <c r="F1175" s="41"/>
      <c r="G1175" s="41"/>
      <c r="H1175" s="41"/>
      <c r="I1175" s="48" t="str">
        <f aca="false">IF(NOT(ISBLANK($B1175)),"x","")</f>
        <v/>
      </c>
      <c r="J1175" s="48" t="str">
        <f aca="false">IF(NOT(ISBLANK($B1175)),"x","")</f>
        <v/>
      </c>
      <c r="K1175" s="48" t="str">
        <f aca="false">IF(NOT(ISBLANK($B1175)),"x","")</f>
        <v/>
      </c>
      <c r="L1175" s="48" t="str">
        <f aca="false">IF(NOT(ISBLANK($B1175)),"x","")</f>
        <v/>
      </c>
      <c r="M1175" s="49"/>
      <c r="N1175" s="50" t="str">
        <f aca="false">IF(OR(AND(LEN($C1175)=4,VALUE($C1175)&gt;=2003),VALUE($C1175)&gt;DATE(2003,5,23)),"Chưa đủ 18 tuổi, kiểm tra và nhập lại cột 'Ngày tháng năm sinh'",IF(AND(LEN(TRIM(H1175))&gt;0,LEN(TRIM(M1175))=0),"Nhập thêm ngày tạm trú vào cột 'Ghi chú'",""))</f>
        <v/>
      </c>
    </row>
    <row r="1176" customFormat="false" ht="16.5" hidden="false" customHeight="false" outlineLevel="0" collapsed="false">
      <c r="A1176" s="45" t="str">
        <f aca="false">IF(NOT(ISBLANK(B1176)),MAX($A$10:A1175)+1,"")</f>
        <v/>
      </c>
      <c r="B1176" s="41"/>
      <c r="C1176" s="46"/>
      <c r="D1176" s="47"/>
      <c r="E1176" s="48" t="str">
        <f aca="false">IF(NOT(ISBLANK(B1176)),"Kinh","")</f>
        <v/>
      </c>
      <c r="F1176" s="41"/>
      <c r="G1176" s="41"/>
      <c r="H1176" s="41"/>
      <c r="I1176" s="48" t="str">
        <f aca="false">IF(NOT(ISBLANK($B1176)),"x","")</f>
        <v/>
      </c>
      <c r="J1176" s="48" t="str">
        <f aca="false">IF(NOT(ISBLANK($B1176)),"x","")</f>
        <v/>
      </c>
      <c r="K1176" s="48" t="str">
        <f aca="false">IF(NOT(ISBLANK($B1176)),"x","")</f>
        <v/>
      </c>
      <c r="L1176" s="48" t="str">
        <f aca="false">IF(NOT(ISBLANK($B1176)),"x","")</f>
        <v/>
      </c>
      <c r="M1176" s="49"/>
      <c r="N1176" s="50" t="str">
        <f aca="false">IF(OR(AND(LEN($C1176)=4,VALUE($C1176)&gt;=2003),VALUE($C1176)&gt;DATE(2003,5,23)),"Chưa đủ 18 tuổi, kiểm tra và nhập lại cột 'Ngày tháng năm sinh'",IF(AND(LEN(TRIM(H1176))&gt;0,LEN(TRIM(M1176))=0),"Nhập thêm ngày tạm trú vào cột 'Ghi chú'",""))</f>
        <v/>
      </c>
    </row>
    <row r="1177" customFormat="false" ht="16.5" hidden="false" customHeight="false" outlineLevel="0" collapsed="false">
      <c r="A1177" s="45" t="str">
        <f aca="false">IF(NOT(ISBLANK(B1177)),MAX($A$10:A1176)+1,"")</f>
        <v/>
      </c>
      <c r="B1177" s="41"/>
      <c r="C1177" s="46"/>
      <c r="D1177" s="47"/>
      <c r="E1177" s="48" t="str">
        <f aca="false">IF(NOT(ISBLANK(B1177)),"Kinh","")</f>
        <v/>
      </c>
      <c r="F1177" s="41"/>
      <c r="G1177" s="41"/>
      <c r="H1177" s="41"/>
      <c r="I1177" s="48" t="str">
        <f aca="false">IF(NOT(ISBLANK($B1177)),"x","")</f>
        <v/>
      </c>
      <c r="J1177" s="48" t="str">
        <f aca="false">IF(NOT(ISBLANK($B1177)),"x","")</f>
        <v/>
      </c>
      <c r="K1177" s="48" t="str">
        <f aca="false">IF(NOT(ISBLANK($B1177)),"x","")</f>
        <v/>
      </c>
      <c r="L1177" s="48" t="str">
        <f aca="false">IF(NOT(ISBLANK($B1177)),"x","")</f>
        <v/>
      </c>
      <c r="M1177" s="49"/>
      <c r="N1177" s="50" t="str">
        <f aca="false">IF(OR(AND(LEN($C1177)=4,VALUE($C1177)&gt;=2003),VALUE($C1177)&gt;DATE(2003,5,23)),"Chưa đủ 18 tuổi, kiểm tra và nhập lại cột 'Ngày tháng năm sinh'",IF(AND(LEN(TRIM(H1177))&gt;0,LEN(TRIM(M1177))=0),"Nhập thêm ngày tạm trú vào cột 'Ghi chú'",""))</f>
        <v/>
      </c>
    </row>
    <row r="1178" customFormat="false" ht="16.5" hidden="false" customHeight="false" outlineLevel="0" collapsed="false">
      <c r="A1178" s="45" t="str">
        <f aca="false">IF(NOT(ISBLANK(B1178)),MAX($A$10:A1177)+1,"")</f>
        <v/>
      </c>
      <c r="B1178" s="41"/>
      <c r="C1178" s="46"/>
      <c r="D1178" s="47"/>
      <c r="E1178" s="48" t="str">
        <f aca="false">IF(NOT(ISBLANK(B1178)),"Kinh","")</f>
        <v/>
      </c>
      <c r="F1178" s="41"/>
      <c r="G1178" s="41"/>
      <c r="H1178" s="41"/>
      <c r="I1178" s="48" t="str">
        <f aca="false">IF(NOT(ISBLANK($B1178)),"x","")</f>
        <v/>
      </c>
      <c r="J1178" s="48" t="str">
        <f aca="false">IF(NOT(ISBLANK($B1178)),"x","")</f>
        <v/>
      </c>
      <c r="K1178" s="48" t="str">
        <f aca="false">IF(NOT(ISBLANK($B1178)),"x","")</f>
        <v/>
      </c>
      <c r="L1178" s="48" t="str">
        <f aca="false">IF(NOT(ISBLANK($B1178)),"x","")</f>
        <v/>
      </c>
      <c r="M1178" s="49"/>
      <c r="N1178" s="50" t="str">
        <f aca="false">IF(OR(AND(LEN($C1178)=4,VALUE($C1178)&gt;=2003),VALUE($C1178)&gt;DATE(2003,5,23)),"Chưa đủ 18 tuổi, kiểm tra và nhập lại cột 'Ngày tháng năm sinh'",IF(AND(LEN(TRIM(H1178))&gt;0,LEN(TRIM(M1178))=0),"Nhập thêm ngày tạm trú vào cột 'Ghi chú'",""))</f>
        <v/>
      </c>
    </row>
    <row r="1179" customFormat="false" ht="16.5" hidden="false" customHeight="false" outlineLevel="0" collapsed="false">
      <c r="A1179" s="45" t="str">
        <f aca="false">IF(NOT(ISBLANK(B1179)),MAX($A$10:A1178)+1,"")</f>
        <v/>
      </c>
      <c r="B1179" s="41"/>
      <c r="C1179" s="46"/>
      <c r="D1179" s="47"/>
      <c r="E1179" s="48" t="str">
        <f aca="false">IF(NOT(ISBLANK(B1179)),"Kinh","")</f>
        <v/>
      </c>
      <c r="F1179" s="41"/>
      <c r="G1179" s="41"/>
      <c r="H1179" s="41"/>
      <c r="I1179" s="48" t="str">
        <f aca="false">IF(NOT(ISBLANK($B1179)),"x","")</f>
        <v/>
      </c>
      <c r="J1179" s="48" t="str">
        <f aca="false">IF(NOT(ISBLANK($B1179)),"x","")</f>
        <v/>
      </c>
      <c r="K1179" s="48" t="str">
        <f aca="false">IF(NOT(ISBLANK($B1179)),"x","")</f>
        <v/>
      </c>
      <c r="L1179" s="48" t="str">
        <f aca="false">IF(NOT(ISBLANK($B1179)),"x","")</f>
        <v/>
      </c>
      <c r="M1179" s="49"/>
      <c r="N1179" s="50" t="str">
        <f aca="false">IF(OR(AND(LEN($C1179)=4,VALUE($C1179)&gt;=2003),VALUE($C1179)&gt;DATE(2003,5,23)),"Chưa đủ 18 tuổi, kiểm tra và nhập lại cột 'Ngày tháng năm sinh'",IF(AND(LEN(TRIM(H1179))&gt;0,LEN(TRIM(M1179))=0),"Nhập thêm ngày tạm trú vào cột 'Ghi chú'",""))</f>
        <v/>
      </c>
    </row>
    <row r="1180" customFormat="false" ht="16.5" hidden="false" customHeight="false" outlineLevel="0" collapsed="false">
      <c r="A1180" s="45" t="str">
        <f aca="false">IF(NOT(ISBLANK(B1180)),MAX($A$10:A1179)+1,"")</f>
        <v/>
      </c>
      <c r="B1180" s="41"/>
      <c r="C1180" s="46"/>
      <c r="D1180" s="47"/>
      <c r="E1180" s="48" t="str">
        <f aca="false">IF(NOT(ISBLANK(B1180)),"Kinh","")</f>
        <v/>
      </c>
      <c r="F1180" s="41"/>
      <c r="G1180" s="41"/>
      <c r="H1180" s="41"/>
      <c r="I1180" s="48" t="str">
        <f aca="false">IF(NOT(ISBLANK($B1180)),"x","")</f>
        <v/>
      </c>
      <c r="J1180" s="48" t="str">
        <f aca="false">IF(NOT(ISBLANK($B1180)),"x","")</f>
        <v/>
      </c>
      <c r="K1180" s="48" t="str">
        <f aca="false">IF(NOT(ISBLANK($B1180)),"x","")</f>
        <v/>
      </c>
      <c r="L1180" s="48" t="str">
        <f aca="false">IF(NOT(ISBLANK($B1180)),"x","")</f>
        <v/>
      </c>
      <c r="M1180" s="49"/>
      <c r="N1180" s="50" t="str">
        <f aca="false">IF(OR(AND(LEN($C1180)=4,VALUE($C1180)&gt;=2003),VALUE($C1180)&gt;DATE(2003,5,23)),"Chưa đủ 18 tuổi, kiểm tra và nhập lại cột 'Ngày tháng năm sinh'",IF(AND(LEN(TRIM(H1180))&gt;0,LEN(TRIM(M1180))=0),"Nhập thêm ngày tạm trú vào cột 'Ghi chú'",""))</f>
        <v/>
      </c>
    </row>
    <row r="1181" customFormat="false" ht="16.5" hidden="false" customHeight="false" outlineLevel="0" collapsed="false">
      <c r="A1181" s="45" t="str">
        <f aca="false">IF(NOT(ISBLANK(B1181)),MAX($A$10:A1180)+1,"")</f>
        <v/>
      </c>
      <c r="B1181" s="41"/>
      <c r="C1181" s="46"/>
      <c r="D1181" s="47"/>
      <c r="E1181" s="48" t="str">
        <f aca="false">IF(NOT(ISBLANK(B1181)),"Kinh","")</f>
        <v/>
      </c>
      <c r="F1181" s="41"/>
      <c r="G1181" s="41"/>
      <c r="H1181" s="41"/>
      <c r="I1181" s="48" t="str">
        <f aca="false">IF(NOT(ISBLANK($B1181)),"x","")</f>
        <v/>
      </c>
      <c r="J1181" s="48" t="str">
        <f aca="false">IF(NOT(ISBLANK($B1181)),"x","")</f>
        <v/>
      </c>
      <c r="K1181" s="48" t="str">
        <f aca="false">IF(NOT(ISBLANK($B1181)),"x","")</f>
        <v/>
      </c>
      <c r="L1181" s="48" t="str">
        <f aca="false">IF(NOT(ISBLANK($B1181)),"x","")</f>
        <v/>
      </c>
      <c r="M1181" s="49"/>
      <c r="N1181" s="50" t="str">
        <f aca="false">IF(OR(AND(LEN($C1181)=4,VALUE($C1181)&gt;=2003),VALUE($C1181)&gt;DATE(2003,5,23)),"Chưa đủ 18 tuổi, kiểm tra và nhập lại cột 'Ngày tháng năm sinh'",IF(AND(LEN(TRIM(H1181))&gt;0,LEN(TRIM(M1181))=0),"Nhập thêm ngày tạm trú vào cột 'Ghi chú'",""))</f>
        <v/>
      </c>
    </row>
    <row r="1182" customFormat="false" ht="16.5" hidden="false" customHeight="false" outlineLevel="0" collapsed="false">
      <c r="A1182" s="45" t="str">
        <f aca="false">IF(NOT(ISBLANK(B1182)),MAX($A$10:A1181)+1,"")</f>
        <v/>
      </c>
      <c r="B1182" s="41"/>
      <c r="C1182" s="46"/>
      <c r="D1182" s="47"/>
      <c r="E1182" s="48" t="str">
        <f aca="false">IF(NOT(ISBLANK(B1182)),"Kinh","")</f>
        <v/>
      </c>
      <c r="F1182" s="41"/>
      <c r="G1182" s="41"/>
      <c r="H1182" s="41"/>
      <c r="I1182" s="48" t="str">
        <f aca="false">IF(NOT(ISBLANK($B1182)),"x","")</f>
        <v/>
      </c>
      <c r="J1182" s="48" t="str">
        <f aca="false">IF(NOT(ISBLANK($B1182)),"x","")</f>
        <v/>
      </c>
      <c r="K1182" s="48" t="str">
        <f aca="false">IF(NOT(ISBLANK($B1182)),"x","")</f>
        <v/>
      </c>
      <c r="L1182" s="48" t="str">
        <f aca="false">IF(NOT(ISBLANK($B1182)),"x","")</f>
        <v/>
      </c>
      <c r="M1182" s="49"/>
      <c r="N1182" s="50" t="str">
        <f aca="false">IF(OR(AND(LEN($C1182)=4,VALUE($C1182)&gt;=2003),VALUE($C1182)&gt;DATE(2003,5,23)),"Chưa đủ 18 tuổi, kiểm tra và nhập lại cột 'Ngày tháng năm sinh'",IF(AND(LEN(TRIM(H1182))&gt;0,LEN(TRIM(M1182))=0),"Nhập thêm ngày tạm trú vào cột 'Ghi chú'",""))</f>
        <v/>
      </c>
    </row>
    <row r="1183" customFormat="false" ht="16.5" hidden="false" customHeight="false" outlineLevel="0" collapsed="false">
      <c r="A1183" s="45" t="str">
        <f aca="false">IF(NOT(ISBLANK(B1183)),MAX($A$10:A1182)+1,"")</f>
        <v/>
      </c>
      <c r="B1183" s="41"/>
      <c r="C1183" s="46"/>
      <c r="D1183" s="47"/>
      <c r="E1183" s="48" t="str">
        <f aca="false">IF(NOT(ISBLANK(B1183)),"Kinh","")</f>
        <v/>
      </c>
      <c r="F1183" s="41"/>
      <c r="G1183" s="41"/>
      <c r="H1183" s="41"/>
      <c r="I1183" s="48" t="str">
        <f aca="false">IF(NOT(ISBLANK($B1183)),"x","")</f>
        <v/>
      </c>
      <c r="J1183" s="48" t="str">
        <f aca="false">IF(NOT(ISBLANK($B1183)),"x","")</f>
        <v/>
      </c>
      <c r="K1183" s="48" t="str">
        <f aca="false">IF(NOT(ISBLANK($B1183)),"x","")</f>
        <v/>
      </c>
      <c r="L1183" s="48" t="str">
        <f aca="false">IF(NOT(ISBLANK($B1183)),"x","")</f>
        <v/>
      </c>
      <c r="M1183" s="49"/>
      <c r="N1183" s="50" t="str">
        <f aca="false">IF(OR(AND(LEN($C1183)=4,VALUE($C1183)&gt;=2003),VALUE($C1183)&gt;DATE(2003,5,23)),"Chưa đủ 18 tuổi, kiểm tra và nhập lại cột 'Ngày tháng năm sinh'",IF(AND(LEN(TRIM(H1183))&gt;0,LEN(TRIM(M1183))=0),"Nhập thêm ngày tạm trú vào cột 'Ghi chú'",""))</f>
        <v/>
      </c>
    </row>
    <row r="1184" customFormat="false" ht="16.5" hidden="false" customHeight="false" outlineLevel="0" collapsed="false">
      <c r="A1184" s="45" t="str">
        <f aca="false">IF(NOT(ISBLANK(B1184)),MAX($A$10:A1183)+1,"")</f>
        <v/>
      </c>
      <c r="B1184" s="41"/>
      <c r="C1184" s="46"/>
      <c r="D1184" s="47"/>
      <c r="E1184" s="48" t="str">
        <f aca="false">IF(NOT(ISBLANK(B1184)),"Kinh","")</f>
        <v/>
      </c>
      <c r="F1184" s="41"/>
      <c r="G1184" s="41"/>
      <c r="H1184" s="41"/>
      <c r="I1184" s="48" t="str">
        <f aca="false">IF(NOT(ISBLANK($B1184)),"x","")</f>
        <v/>
      </c>
      <c r="J1184" s="48" t="str">
        <f aca="false">IF(NOT(ISBLANK($B1184)),"x","")</f>
        <v/>
      </c>
      <c r="K1184" s="48" t="str">
        <f aca="false">IF(NOT(ISBLANK($B1184)),"x","")</f>
        <v/>
      </c>
      <c r="L1184" s="48" t="str">
        <f aca="false">IF(NOT(ISBLANK($B1184)),"x","")</f>
        <v/>
      </c>
      <c r="M1184" s="49"/>
      <c r="N1184" s="50" t="str">
        <f aca="false">IF(OR(AND(LEN($C1184)=4,VALUE($C1184)&gt;=2003),VALUE($C1184)&gt;DATE(2003,5,23)),"Chưa đủ 18 tuổi, kiểm tra và nhập lại cột 'Ngày tháng năm sinh'",IF(AND(LEN(TRIM(H1184))&gt;0,LEN(TRIM(M1184))=0),"Nhập thêm ngày tạm trú vào cột 'Ghi chú'",""))</f>
        <v/>
      </c>
    </row>
    <row r="1185" customFormat="false" ht="16.5" hidden="false" customHeight="false" outlineLevel="0" collapsed="false">
      <c r="A1185" s="45" t="str">
        <f aca="false">IF(NOT(ISBLANK(B1185)),MAX($A$10:A1184)+1,"")</f>
        <v/>
      </c>
      <c r="B1185" s="41"/>
      <c r="C1185" s="46"/>
      <c r="D1185" s="47"/>
      <c r="E1185" s="48" t="str">
        <f aca="false">IF(NOT(ISBLANK(B1185)),"Kinh","")</f>
        <v/>
      </c>
      <c r="F1185" s="41"/>
      <c r="G1185" s="41"/>
      <c r="H1185" s="41"/>
      <c r="I1185" s="48" t="str">
        <f aca="false">IF(NOT(ISBLANK($B1185)),"x","")</f>
        <v/>
      </c>
      <c r="J1185" s="48" t="str">
        <f aca="false">IF(NOT(ISBLANK($B1185)),"x","")</f>
        <v/>
      </c>
      <c r="K1185" s="48" t="str">
        <f aca="false">IF(NOT(ISBLANK($B1185)),"x","")</f>
        <v/>
      </c>
      <c r="L1185" s="48" t="str">
        <f aca="false">IF(NOT(ISBLANK($B1185)),"x","")</f>
        <v/>
      </c>
      <c r="M1185" s="49"/>
      <c r="N1185" s="50" t="str">
        <f aca="false">IF(OR(AND(LEN($C1185)=4,VALUE($C1185)&gt;=2003),VALUE($C1185)&gt;DATE(2003,5,23)),"Chưa đủ 18 tuổi, kiểm tra và nhập lại cột 'Ngày tháng năm sinh'",IF(AND(LEN(TRIM(H1185))&gt;0,LEN(TRIM(M1185))=0),"Nhập thêm ngày tạm trú vào cột 'Ghi chú'",""))</f>
        <v/>
      </c>
    </row>
    <row r="1186" customFormat="false" ht="16.5" hidden="false" customHeight="false" outlineLevel="0" collapsed="false">
      <c r="A1186" s="45" t="str">
        <f aca="false">IF(NOT(ISBLANK(B1186)),MAX($A$10:A1185)+1,"")</f>
        <v/>
      </c>
      <c r="B1186" s="41"/>
      <c r="C1186" s="46"/>
      <c r="D1186" s="47"/>
      <c r="E1186" s="48" t="str">
        <f aca="false">IF(NOT(ISBLANK(B1186)),"Kinh","")</f>
        <v/>
      </c>
      <c r="F1186" s="41"/>
      <c r="G1186" s="41"/>
      <c r="H1186" s="41"/>
      <c r="I1186" s="48" t="str">
        <f aca="false">IF(NOT(ISBLANK($B1186)),"x","")</f>
        <v/>
      </c>
      <c r="J1186" s="48" t="str">
        <f aca="false">IF(NOT(ISBLANK($B1186)),"x","")</f>
        <v/>
      </c>
      <c r="K1186" s="48" t="str">
        <f aca="false">IF(NOT(ISBLANK($B1186)),"x","")</f>
        <v/>
      </c>
      <c r="L1186" s="48" t="str">
        <f aca="false">IF(NOT(ISBLANK($B1186)),"x","")</f>
        <v/>
      </c>
      <c r="M1186" s="49"/>
      <c r="N1186" s="50" t="str">
        <f aca="false">IF(OR(AND(LEN($C1186)=4,VALUE($C1186)&gt;=2003),VALUE($C1186)&gt;DATE(2003,5,23)),"Chưa đủ 18 tuổi, kiểm tra và nhập lại cột 'Ngày tháng năm sinh'",IF(AND(LEN(TRIM(H1186))&gt;0,LEN(TRIM(M1186))=0),"Nhập thêm ngày tạm trú vào cột 'Ghi chú'",""))</f>
        <v/>
      </c>
    </row>
    <row r="1187" customFormat="false" ht="16.5" hidden="false" customHeight="false" outlineLevel="0" collapsed="false">
      <c r="A1187" s="45" t="str">
        <f aca="false">IF(NOT(ISBLANK(B1187)),MAX($A$10:A1186)+1,"")</f>
        <v/>
      </c>
      <c r="B1187" s="41"/>
      <c r="C1187" s="46"/>
      <c r="D1187" s="47"/>
      <c r="E1187" s="48" t="str">
        <f aca="false">IF(NOT(ISBLANK(B1187)),"Kinh","")</f>
        <v/>
      </c>
      <c r="F1187" s="41"/>
      <c r="G1187" s="41"/>
      <c r="H1187" s="41"/>
      <c r="I1187" s="48" t="str">
        <f aca="false">IF(NOT(ISBLANK($B1187)),"x","")</f>
        <v/>
      </c>
      <c r="J1187" s="48" t="str">
        <f aca="false">IF(NOT(ISBLANK($B1187)),"x","")</f>
        <v/>
      </c>
      <c r="K1187" s="48" t="str">
        <f aca="false">IF(NOT(ISBLANK($B1187)),"x","")</f>
        <v/>
      </c>
      <c r="L1187" s="48" t="str">
        <f aca="false">IF(NOT(ISBLANK($B1187)),"x","")</f>
        <v/>
      </c>
      <c r="M1187" s="49"/>
      <c r="N1187" s="50" t="str">
        <f aca="false">IF(OR(AND(LEN($C1187)=4,VALUE($C1187)&gt;=2003),VALUE($C1187)&gt;DATE(2003,5,23)),"Chưa đủ 18 tuổi, kiểm tra và nhập lại cột 'Ngày tháng năm sinh'",IF(AND(LEN(TRIM(H1187))&gt;0,LEN(TRIM(M1187))=0),"Nhập thêm ngày tạm trú vào cột 'Ghi chú'",""))</f>
        <v/>
      </c>
    </row>
    <row r="1188" customFormat="false" ht="16.5" hidden="false" customHeight="false" outlineLevel="0" collapsed="false">
      <c r="A1188" s="45" t="str">
        <f aca="false">IF(NOT(ISBLANK(B1188)),MAX($A$10:A1187)+1,"")</f>
        <v/>
      </c>
      <c r="B1188" s="41"/>
      <c r="C1188" s="46"/>
      <c r="D1188" s="47"/>
      <c r="E1188" s="48" t="str">
        <f aca="false">IF(NOT(ISBLANK(B1188)),"Kinh","")</f>
        <v/>
      </c>
      <c r="F1188" s="41"/>
      <c r="G1188" s="41"/>
      <c r="H1188" s="41"/>
      <c r="I1188" s="48" t="str">
        <f aca="false">IF(NOT(ISBLANK($B1188)),"x","")</f>
        <v/>
      </c>
      <c r="J1188" s="48" t="str">
        <f aca="false">IF(NOT(ISBLANK($B1188)),"x","")</f>
        <v/>
      </c>
      <c r="K1188" s="48" t="str">
        <f aca="false">IF(NOT(ISBLANK($B1188)),"x","")</f>
        <v/>
      </c>
      <c r="L1188" s="48" t="str">
        <f aca="false">IF(NOT(ISBLANK($B1188)),"x","")</f>
        <v/>
      </c>
      <c r="M1188" s="49"/>
      <c r="N1188" s="50" t="str">
        <f aca="false">IF(OR(AND(LEN($C1188)=4,VALUE($C1188)&gt;=2003),VALUE($C1188)&gt;DATE(2003,5,23)),"Chưa đủ 18 tuổi, kiểm tra và nhập lại cột 'Ngày tháng năm sinh'",IF(AND(LEN(TRIM(H1188))&gt;0,LEN(TRIM(M1188))=0),"Nhập thêm ngày tạm trú vào cột 'Ghi chú'",""))</f>
        <v/>
      </c>
    </row>
    <row r="1189" customFormat="false" ht="16.5" hidden="false" customHeight="false" outlineLevel="0" collapsed="false">
      <c r="A1189" s="45" t="str">
        <f aca="false">IF(NOT(ISBLANK(B1189)),MAX($A$10:A1188)+1,"")</f>
        <v/>
      </c>
      <c r="B1189" s="41"/>
      <c r="C1189" s="46"/>
      <c r="D1189" s="47"/>
      <c r="E1189" s="48" t="str">
        <f aca="false">IF(NOT(ISBLANK(B1189)),"Kinh","")</f>
        <v/>
      </c>
      <c r="F1189" s="41"/>
      <c r="G1189" s="41"/>
      <c r="H1189" s="41"/>
      <c r="I1189" s="48" t="str">
        <f aca="false">IF(NOT(ISBLANK($B1189)),"x","")</f>
        <v/>
      </c>
      <c r="J1189" s="48" t="str">
        <f aca="false">IF(NOT(ISBLANK($B1189)),"x","")</f>
        <v/>
      </c>
      <c r="K1189" s="48" t="str">
        <f aca="false">IF(NOT(ISBLANK($B1189)),"x","")</f>
        <v/>
      </c>
      <c r="L1189" s="48" t="str">
        <f aca="false">IF(NOT(ISBLANK($B1189)),"x","")</f>
        <v/>
      </c>
      <c r="M1189" s="49"/>
      <c r="N1189" s="50" t="str">
        <f aca="false">IF(OR(AND(LEN($C1189)=4,VALUE($C1189)&gt;=2003),VALUE($C1189)&gt;DATE(2003,5,23)),"Chưa đủ 18 tuổi, kiểm tra và nhập lại cột 'Ngày tháng năm sinh'",IF(AND(LEN(TRIM(H1189))&gt;0,LEN(TRIM(M1189))=0),"Nhập thêm ngày tạm trú vào cột 'Ghi chú'",""))</f>
        <v/>
      </c>
    </row>
    <row r="1190" customFormat="false" ht="16.5" hidden="false" customHeight="false" outlineLevel="0" collapsed="false">
      <c r="A1190" s="45" t="str">
        <f aca="false">IF(NOT(ISBLANK(B1190)),MAX($A$10:A1189)+1,"")</f>
        <v/>
      </c>
      <c r="B1190" s="41"/>
      <c r="C1190" s="46"/>
      <c r="D1190" s="47"/>
      <c r="E1190" s="48" t="str">
        <f aca="false">IF(NOT(ISBLANK(B1190)),"Kinh","")</f>
        <v/>
      </c>
      <c r="F1190" s="41"/>
      <c r="G1190" s="41"/>
      <c r="H1190" s="41"/>
      <c r="I1190" s="48" t="str">
        <f aca="false">IF(NOT(ISBLANK($B1190)),"x","")</f>
        <v/>
      </c>
      <c r="J1190" s="48" t="str">
        <f aca="false">IF(NOT(ISBLANK($B1190)),"x","")</f>
        <v/>
      </c>
      <c r="K1190" s="48" t="str">
        <f aca="false">IF(NOT(ISBLANK($B1190)),"x","")</f>
        <v/>
      </c>
      <c r="L1190" s="48" t="str">
        <f aca="false">IF(NOT(ISBLANK($B1190)),"x","")</f>
        <v/>
      </c>
      <c r="M1190" s="49"/>
      <c r="N1190" s="50" t="str">
        <f aca="false">IF(OR(AND(LEN($C1190)=4,VALUE($C1190)&gt;=2003),VALUE($C1190)&gt;DATE(2003,5,23)),"Chưa đủ 18 tuổi, kiểm tra và nhập lại cột 'Ngày tháng năm sinh'",IF(AND(LEN(TRIM(H1190))&gt;0,LEN(TRIM(M1190))=0),"Nhập thêm ngày tạm trú vào cột 'Ghi chú'",""))</f>
        <v/>
      </c>
    </row>
    <row r="1191" customFormat="false" ht="16.5" hidden="false" customHeight="false" outlineLevel="0" collapsed="false">
      <c r="A1191" s="45" t="str">
        <f aca="false">IF(NOT(ISBLANK(B1191)),MAX($A$10:A1190)+1,"")</f>
        <v/>
      </c>
      <c r="B1191" s="41"/>
      <c r="C1191" s="46"/>
      <c r="D1191" s="47"/>
      <c r="E1191" s="48" t="str">
        <f aca="false">IF(NOT(ISBLANK(B1191)),"Kinh","")</f>
        <v/>
      </c>
      <c r="F1191" s="41"/>
      <c r="G1191" s="41"/>
      <c r="H1191" s="41"/>
      <c r="I1191" s="48" t="str">
        <f aca="false">IF(NOT(ISBLANK($B1191)),"x","")</f>
        <v/>
      </c>
      <c r="J1191" s="48" t="str">
        <f aca="false">IF(NOT(ISBLANK($B1191)),"x","")</f>
        <v/>
      </c>
      <c r="K1191" s="48" t="str">
        <f aca="false">IF(NOT(ISBLANK($B1191)),"x","")</f>
        <v/>
      </c>
      <c r="L1191" s="48" t="str">
        <f aca="false">IF(NOT(ISBLANK($B1191)),"x","")</f>
        <v/>
      </c>
      <c r="M1191" s="49"/>
      <c r="N1191" s="50" t="str">
        <f aca="false">IF(OR(AND(LEN($C1191)=4,VALUE($C1191)&gt;=2003),VALUE($C1191)&gt;DATE(2003,5,23)),"Chưa đủ 18 tuổi, kiểm tra và nhập lại cột 'Ngày tháng năm sinh'",IF(AND(LEN(TRIM(H1191))&gt;0,LEN(TRIM(M1191))=0),"Nhập thêm ngày tạm trú vào cột 'Ghi chú'",""))</f>
        <v/>
      </c>
    </row>
    <row r="1192" customFormat="false" ht="16.5" hidden="false" customHeight="false" outlineLevel="0" collapsed="false">
      <c r="A1192" s="45" t="str">
        <f aca="false">IF(NOT(ISBLANK(B1192)),MAX($A$10:A1191)+1,"")</f>
        <v/>
      </c>
      <c r="B1192" s="41"/>
      <c r="C1192" s="46"/>
      <c r="D1192" s="47"/>
      <c r="E1192" s="48" t="str">
        <f aca="false">IF(NOT(ISBLANK(B1192)),"Kinh","")</f>
        <v/>
      </c>
      <c r="F1192" s="41"/>
      <c r="G1192" s="41"/>
      <c r="H1192" s="41"/>
      <c r="I1192" s="48" t="str">
        <f aca="false">IF(NOT(ISBLANK($B1192)),"x","")</f>
        <v/>
      </c>
      <c r="J1192" s="48" t="str">
        <f aca="false">IF(NOT(ISBLANK($B1192)),"x","")</f>
        <v/>
      </c>
      <c r="K1192" s="48" t="str">
        <f aca="false">IF(NOT(ISBLANK($B1192)),"x","")</f>
        <v/>
      </c>
      <c r="L1192" s="48" t="str">
        <f aca="false">IF(NOT(ISBLANK($B1192)),"x","")</f>
        <v/>
      </c>
      <c r="M1192" s="49"/>
      <c r="N1192" s="50" t="str">
        <f aca="false">IF(OR(AND(LEN($C1192)=4,VALUE($C1192)&gt;=2003),VALUE($C1192)&gt;DATE(2003,5,23)),"Chưa đủ 18 tuổi, kiểm tra và nhập lại cột 'Ngày tháng năm sinh'",IF(AND(LEN(TRIM(H1192))&gt;0,LEN(TRIM(M1192))=0),"Nhập thêm ngày tạm trú vào cột 'Ghi chú'",""))</f>
        <v/>
      </c>
    </row>
    <row r="1193" customFormat="false" ht="16.5" hidden="false" customHeight="false" outlineLevel="0" collapsed="false">
      <c r="A1193" s="45" t="str">
        <f aca="false">IF(NOT(ISBLANK(B1193)),MAX($A$10:A1192)+1,"")</f>
        <v/>
      </c>
      <c r="B1193" s="41"/>
      <c r="C1193" s="46"/>
      <c r="D1193" s="47"/>
      <c r="E1193" s="48" t="str">
        <f aca="false">IF(NOT(ISBLANK(B1193)),"Kinh","")</f>
        <v/>
      </c>
      <c r="F1193" s="41"/>
      <c r="G1193" s="41"/>
      <c r="H1193" s="41"/>
      <c r="I1193" s="48" t="str">
        <f aca="false">IF(NOT(ISBLANK($B1193)),"x","")</f>
        <v/>
      </c>
      <c r="J1193" s="48" t="str">
        <f aca="false">IF(NOT(ISBLANK($B1193)),"x","")</f>
        <v/>
      </c>
      <c r="K1193" s="48" t="str">
        <f aca="false">IF(NOT(ISBLANK($B1193)),"x","")</f>
        <v/>
      </c>
      <c r="L1193" s="48" t="str">
        <f aca="false">IF(NOT(ISBLANK($B1193)),"x","")</f>
        <v/>
      </c>
      <c r="M1193" s="49"/>
      <c r="N1193" s="50" t="str">
        <f aca="false">IF(OR(AND(LEN($C1193)=4,VALUE($C1193)&gt;=2003),VALUE($C1193)&gt;DATE(2003,5,23)),"Chưa đủ 18 tuổi, kiểm tra và nhập lại cột 'Ngày tháng năm sinh'",IF(AND(LEN(TRIM(H1193))&gt;0,LEN(TRIM(M1193))=0),"Nhập thêm ngày tạm trú vào cột 'Ghi chú'",""))</f>
        <v/>
      </c>
    </row>
    <row r="1194" customFormat="false" ht="16.5" hidden="false" customHeight="false" outlineLevel="0" collapsed="false">
      <c r="A1194" s="45" t="str">
        <f aca="false">IF(NOT(ISBLANK(B1194)),MAX($A$10:A1193)+1,"")</f>
        <v/>
      </c>
      <c r="B1194" s="41"/>
      <c r="C1194" s="46"/>
      <c r="D1194" s="47"/>
      <c r="E1194" s="48" t="str">
        <f aca="false">IF(NOT(ISBLANK(B1194)),"Kinh","")</f>
        <v/>
      </c>
      <c r="F1194" s="41"/>
      <c r="G1194" s="41"/>
      <c r="H1194" s="41"/>
      <c r="I1194" s="48" t="str">
        <f aca="false">IF(NOT(ISBLANK($B1194)),"x","")</f>
        <v/>
      </c>
      <c r="J1194" s="48" t="str">
        <f aca="false">IF(NOT(ISBLANK($B1194)),"x","")</f>
        <v/>
      </c>
      <c r="K1194" s="48" t="str">
        <f aca="false">IF(NOT(ISBLANK($B1194)),"x","")</f>
        <v/>
      </c>
      <c r="L1194" s="48" t="str">
        <f aca="false">IF(NOT(ISBLANK($B1194)),"x","")</f>
        <v/>
      </c>
      <c r="M1194" s="49"/>
      <c r="N1194" s="50" t="str">
        <f aca="false">IF(OR(AND(LEN($C1194)=4,VALUE($C1194)&gt;=2003),VALUE($C1194)&gt;DATE(2003,5,23)),"Chưa đủ 18 tuổi, kiểm tra và nhập lại cột 'Ngày tháng năm sinh'",IF(AND(LEN(TRIM(H1194))&gt;0,LEN(TRIM(M1194))=0),"Nhập thêm ngày tạm trú vào cột 'Ghi chú'",""))</f>
        <v/>
      </c>
    </row>
    <row r="1195" customFormat="false" ht="16.5" hidden="false" customHeight="false" outlineLevel="0" collapsed="false">
      <c r="A1195" s="45" t="str">
        <f aca="false">IF(NOT(ISBLANK(B1195)),MAX($A$10:A1194)+1,"")</f>
        <v/>
      </c>
      <c r="B1195" s="41"/>
      <c r="C1195" s="46"/>
      <c r="D1195" s="47"/>
      <c r="E1195" s="48" t="str">
        <f aca="false">IF(NOT(ISBLANK(B1195)),"Kinh","")</f>
        <v/>
      </c>
      <c r="F1195" s="41"/>
      <c r="G1195" s="41"/>
      <c r="H1195" s="41"/>
      <c r="I1195" s="48" t="str">
        <f aca="false">IF(NOT(ISBLANK($B1195)),"x","")</f>
        <v/>
      </c>
      <c r="J1195" s="48" t="str">
        <f aca="false">IF(NOT(ISBLANK($B1195)),"x","")</f>
        <v/>
      </c>
      <c r="K1195" s="48" t="str">
        <f aca="false">IF(NOT(ISBLANK($B1195)),"x","")</f>
        <v/>
      </c>
      <c r="L1195" s="48" t="str">
        <f aca="false">IF(NOT(ISBLANK($B1195)),"x","")</f>
        <v/>
      </c>
      <c r="M1195" s="49"/>
      <c r="N1195" s="50" t="str">
        <f aca="false">IF(OR(AND(LEN($C1195)=4,VALUE($C1195)&gt;=2003),VALUE($C1195)&gt;DATE(2003,5,23)),"Chưa đủ 18 tuổi, kiểm tra và nhập lại cột 'Ngày tháng năm sinh'",IF(AND(LEN(TRIM(H1195))&gt;0,LEN(TRIM(M1195))=0),"Nhập thêm ngày tạm trú vào cột 'Ghi chú'",""))</f>
        <v/>
      </c>
    </row>
    <row r="1196" customFormat="false" ht="16.5" hidden="false" customHeight="false" outlineLevel="0" collapsed="false">
      <c r="A1196" s="45" t="str">
        <f aca="false">IF(NOT(ISBLANK(B1196)),MAX($A$10:A1195)+1,"")</f>
        <v/>
      </c>
      <c r="B1196" s="41"/>
      <c r="C1196" s="46"/>
      <c r="D1196" s="47"/>
      <c r="E1196" s="48" t="str">
        <f aca="false">IF(NOT(ISBLANK(B1196)),"Kinh","")</f>
        <v/>
      </c>
      <c r="F1196" s="41"/>
      <c r="G1196" s="41"/>
      <c r="H1196" s="41"/>
      <c r="I1196" s="48" t="str">
        <f aca="false">IF(NOT(ISBLANK($B1196)),"x","")</f>
        <v/>
      </c>
      <c r="J1196" s="48" t="str">
        <f aca="false">IF(NOT(ISBLANK($B1196)),"x","")</f>
        <v/>
      </c>
      <c r="K1196" s="48" t="str">
        <f aca="false">IF(NOT(ISBLANK($B1196)),"x","")</f>
        <v/>
      </c>
      <c r="L1196" s="48" t="str">
        <f aca="false">IF(NOT(ISBLANK($B1196)),"x","")</f>
        <v/>
      </c>
      <c r="M1196" s="49"/>
      <c r="N1196" s="50" t="str">
        <f aca="false">IF(OR(AND(LEN($C1196)=4,VALUE($C1196)&gt;=2003),VALUE($C1196)&gt;DATE(2003,5,23)),"Chưa đủ 18 tuổi, kiểm tra và nhập lại cột 'Ngày tháng năm sinh'",IF(AND(LEN(TRIM(H1196))&gt;0,LEN(TRIM(M1196))=0),"Nhập thêm ngày tạm trú vào cột 'Ghi chú'",""))</f>
        <v/>
      </c>
    </row>
    <row r="1197" customFormat="false" ht="16.5" hidden="false" customHeight="false" outlineLevel="0" collapsed="false">
      <c r="A1197" s="45" t="str">
        <f aca="false">IF(NOT(ISBLANK(B1197)),MAX($A$10:A1196)+1,"")</f>
        <v/>
      </c>
      <c r="B1197" s="41"/>
      <c r="C1197" s="46"/>
      <c r="D1197" s="47"/>
      <c r="E1197" s="48" t="str">
        <f aca="false">IF(NOT(ISBLANK(B1197)),"Kinh","")</f>
        <v/>
      </c>
      <c r="F1197" s="41"/>
      <c r="G1197" s="41"/>
      <c r="H1197" s="41"/>
      <c r="I1197" s="48" t="str">
        <f aca="false">IF(NOT(ISBLANK($B1197)),"x","")</f>
        <v/>
      </c>
      <c r="J1197" s="48" t="str">
        <f aca="false">IF(NOT(ISBLANK($B1197)),"x","")</f>
        <v/>
      </c>
      <c r="K1197" s="48" t="str">
        <f aca="false">IF(NOT(ISBLANK($B1197)),"x","")</f>
        <v/>
      </c>
      <c r="L1197" s="48" t="str">
        <f aca="false">IF(NOT(ISBLANK($B1197)),"x","")</f>
        <v/>
      </c>
      <c r="M1197" s="49"/>
      <c r="N1197" s="50" t="str">
        <f aca="false">IF(OR(AND(LEN($C1197)=4,VALUE($C1197)&gt;=2003),VALUE($C1197)&gt;DATE(2003,5,23)),"Chưa đủ 18 tuổi, kiểm tra và nhập lại cột 'Ngày tháng năm sinh'",IF(AND(LEN(TRIM(H1197))&gt;0,LEN(TRIM(M1197))=0),"Nhập thêm ngày tạm trú vào cột 'Ghi chú'",""))</f>
        <v/>
      </c>
    </row>
    <row r="1198" customFormat="false" ht="16.5" hidden="false" customHeight="false" outlineLevel="0" collapsed="false">
      <c r="A1198" s="45" t="str">
        <f aca="false">IF(NOT(ISBLANK(B1198)),MAX($A$10:A1197)+1,"")</f>
        <v/>
      </c>
      <c r="B1198" s="41"/>
      <c r="C1198" s="46"/>
      <c r="D1198" s="47"/>
      <c r="E1198" s="48" t="str">
        <f aca="false">IF(NOT(ISBLANK(B1198)),"Kinh","")</f>
        <v/>
      </c>
      <c r="F1198" s="41"/>
      <c r="G1198" s="41"/>
      <c r="H1198" s="41"/>
      <c r="I1198" s="48" t="str">
        <f aca="false">IF(NOT(ISBLANK($B1198)),"x","")</f>
        <v/>
      </c>
      <c r="J1198" s="48" t="str">
        <f aca="false">IF(NOT(ISBLANK($B1198)),"x","")</f>
        <v/>
      </c>
      <c r="K1198" s="48" t="str">
        <f aca="false">IF(NOT(ISBLANK($B1198)),"x","")</f>
        <v/>
      </c>
      <c r="L1198" s="48" t="str">
        <f aca="false">IF(NOT(ISBLANK($B1198)),"x","")</f>
        <v/>
      </c>
      <c r="M1198" s="49"/>
      <c r="N1198" s="50" t="str">
        <f aca="false">IF(OR(AND(LEN($C1198)=4,VALUE($C1198)&gt;=2003),VALUE($C1198)&gt;DATE(2003,5,23)),"Chưa đủ 18 tuổi, kiểm tra và nhập lại cột 'Ngày tháng năm sinh'",IF(AND(LEN(TRIM(H1198))&gt;0,LEN(TRIM(M1198))=0),"Nhập thêm ngày tạm trú vào cột 'Ghi chú'",""))</f>
        <v/>
      </c>
    </row>
    <row r="1199" customFormat="false" ht="16.5" hidden="false" customHeight="false" outlineLevel="0" collapsed="false">
      <c r="A1199" s="45" t="str">
        <f aca="false">IF(NOT(ISBLANK(B1199)),MAX($A$10:A1198)+1,"")</f>
        <v/>
      </c>
      <c r="B1199" s="41"/>
      <c r="C1199" s="46"/>
      <c r="D1199" s="47"/>
      <c r="E1199" s="48" t="str">
        <f aca="false">IF(NOT(ISBLANK(B1199)),"Kinh","")</f>
        <v/>
      </c>
      <c r="F1199" s="41"/>
      <c r="G1199" s="41"/>
      <c r="H1199" s="41"/>
      <c r="I1199" s="48" t="str">
        <f aca="false">IF(NOT(ISBLANK($B1199)),"x","")</f>
        <v/>
      </c>
      <c r="J1199" s="48" t="str">
        <f aca="false">IF(NOT(ISBLANK($B1199)),"x","")</f>
        <v/>
      </c>
      <c r="K1199" s="48" t="str">
        <f aca="false">IF(NOT(ISBLANK($B1199)),"x","")</f>
        <v/>
      </c>
      <c r="L1199" s="48" t="str">
        <f aca="false">IF(NOT(ISBLANK($B1199)),"x","")</f>
        <v/>
      </c>
      <c r="M1199" s="49"/>
      <c r="N1199" s="50" t="str">
        <f aca="false">IF(OR(AND(LEN($C1199)=4,VALUE($C1199)&gt;=2003),VALUE($C1199)&gt;DATE(2003,5,23)),"Chưa đủ 18 tuổi, kiểm tra và nhập lại cột 'Ngày tháng năm sinh'",IF(AND(LEN(TRIM(H1199))&gt;0,LEN(TRIM(M1199))=0),"Nhập thêm ngày tạm trú vào cột 'Ghi chú'",""))</f>
        <v/>
      </c>
    </row>
    <row r="1200" customFormat="false" ht="16.5" hidden="false" customHeight="false" outlineLevel="0" collapsed="false">
      <c r="A1200" s="45" t="str">
        <f aca="false">IF(NOT(ISBLANK(B1200)),MAX($A$10:A1199)+1,"")</f>
        <v/>
      </c>
      <c r="B1200" s="41"/>
      <c r="C1200" s="46"/>
      <c r="D1200" s="47"/>
      <c r="E1200" s="48" t="str">
        <f aca="false">IF(NOT(ISBLANK(B1200)),"Kinh","")</f>
        <v/>
      </c>
      <c r="F1200" s="41"/>
      <c r="G1200" s="41"/>
      <c r="H1200" s="41"/>
      <c r="I1200" s="48" t="str">
        <f aca="false">IF(NOT(ISBLANK($B1200)),"x","")</f>
        <v/>
      </c>
      <c r="J1200" s="48" t="str">
        <f aca="false">IF(NOT(ISBLANK($B1200)),"x","")</f>
        <v/>
      </c>
      <c r="K1200" s="48" t="str">
        <f aca="false">IF(NOT(ISBLANK($B1200)),"x","")</f>
        <v/>
      </c>
      <c r="L1200" s="48" t="str">
        <f aca="false">IF(NOT(ISBLANK($B1200)),"x","")</f>
        <v/>
      </c>
      <c r="M1200" s="49"/>
      <c r="N1200" s="50" t="str">
        <f aca="false">IF(OR(AND(LEN($C1200)=4,VALUE($C1200)&gt;=2003),VALUE($C1200)&gt;DATE(2003,5,23)),"Chưa đủ 18 tuổi, kiểm tra và nhập lại cột 'Ngày tháng năm sinh'",IF(AND(LEN(TRIM(H1200))&gt;0,LEN(TRIM(M1200))=0),"Nhập thêm ngày tạm trú vào cột 'Ghi chú'",""))</f>
        <v/>
      </c>
    </row>
    <row r="1201" customFormat="false" ht="16.5" hidden="false" customHeight="false" outlineLevel="0" collapsed="false">
      <c r="A1201" s="45" t="str">
        <f aca="false">IF(NOT(ISBLANK(B1201)),MAX($A$10:A1200)+1,"")</f>
        <v/>
      </c>
      <c r="B1201" s="41"/>
      <c r="C1201" s="46"/>
      <c r="D1201" s="47"/>
      <c r="E1201" s="48" t="str">
        <f aca="false">IF(NOT(ISBLANK(B1201)),"Kinh","")</f>
        <v/>
      </c>
      <c r="F1201" s="41"/>
      <c r="G1201" s="41"/>
      <c r="H1201" s="41"/>
      <c r="I1201" s="48" t="str">
        <f aca="false">IF(NOT(ISBLANK($B1201)),"x","")</f>
        <v/>
      </c>
      <c r="J1201" s="48" t="str">
        <f aca="false">IF(NOT(ISBLANK($B1201)),"x","")</f>
        <v/>
      </c>
      <c r="K1201" s="48" t="str">
        <f aca="false">IF(NOT(ISBLANK($B1201)),"x","")</f>
        <v/>
      </c>
      <c r="L1201" s="48" t="str">
        <f aca="false">IF(NOT(ISBLANK($B1201)),"x","")</f>
        <v/>
      </c>
      <c r="M1201" s="49"/>
      <c r="N1201" s="50" t="str">
        <f aca="false">IF(OR(AND(LEN($C1201)=4,VALUE($C1201)&gt;=2003),VALUE($C1201)&gt;DATE(2003,5,23)),"Chưa đủ 18 tuổi, kiểm tra và nhập lại cột 'Ngày tháng năm sinh'",IF(AND(LEN(TRIM(H1201))&gt;0,LEN(TRIM(M1201))=0),"Nhập thêm ngày tạm trú vào cột 'Ghi chú'",""))</f>
        <v/>
      </c>
    </row>
    <row r="1202" customFormat="false" ht="16.5" hidden="false" customHeight="false" outlineLevel="0" collapsed="false">
      <c r="A1202" s="45" t="str">
        <f aca="false">IF(NOT(ISBLANK(B1202)),MAX($A$10:A1201)+1,"")</f>
        <v/>
      </c>
      <c r="B1202" s="41"/>
      <c r="C1202" s="46"/>
      <c r="D1202" s="47"/>
      <c r="E1202" s="48" t="str">
        <f aca="false">IF(NOT(ISBLANK(B1202)),"Kinh","")</f>
        <v/>
      </c>
      <c r="F1202" s="41"/>
      <c r="G1202" s="41"/>
      <c r="H1202" s="41"/>
      <c r="I1202" s="48" t="str">
        <f aca="false">IF(NOT(ISBLANK($B1202)),"x","")</f>
        <v/>
      </c>
      <c r="J1202" s="48" t="str">
        <f aca="false">IF(NOT(ISBLANK($B1202)),"x","")</f>
        <v/>
      </c>
      <c r="K1202" s="48" t="str">
        <f aca="false">IF(NOT(ISBLANK($B1202)),"x","")</f>
        <v/>
      </c>
      <c r="L1202" s="48" t="str">
        <f aca="false">IF(NOT(ISBLANK($B1202)),"x","")</f>
        <v/>
      </c>
      <c r="M1202" s="49"/>
      <c r="N1202" s="50" t="str">
        <f aca="false">IF(OR(AND(LEN($C1202)=4,VALUE($C1202)&gt;=2003),VALUE($C1202)&gt;DATE(2003,5,23)),"Chưa đủ 18 tuổi, kiểm tra và nhập lại cột 'Ngày tháng năm sinh'",IF(AND(LEN(TRIM(H1202))&gt;0,LEN(TRIM(M1202))=0),"Nhập thêm ngày tạm trú vào cột 'Ghi chú'",""))</f>
        <v/>
      </c>
    </row>
    <row r="1203" customFormat="false" ht="16.5" hidden="false" customHeight="false" outlineLevel="0" collapsed="false">
      <c r="A1203" s="45" t="str">
        <f aca="false">IF(NOT(ISBLANK(B1203)),MAX($A$10:A1202)+1,"")</f>
        <v/>
      </c>
      <c r="B1203" s="41"/>
      <c r="C1203" s="46"/>
      <c r="D1203" s="47"/>
      <c r="E1203" s="48" t="str">
        <f aca="false">IF(NOT(ISBLANK(B1203)),"Kinh","")</f>
        <v/>
      </c>
      <c r="F1203" s="41"/>
      <c r="G1203" s="41"/>
      <c r="H1203" s="41"/>
      <c r="I1203" s="48" t="str">
        <f aca="false">IF(NOT(ISBLANK($B1203)),"x","")</f>
        <v/>
      </c>
      <c r="J1203" s="48" t="str">
        <f aca="false">IF(NOT(ISBLANK($B1203)),"x","")</f>
        <v/>
      </c>
      <c r="K1203" s="48" t="str">
        <f aca="false">IF(NOT(ISBLANK($B1203)),"x","")</f>
        <v/>
      </c>
      <c r="L1203" s="48" t="str">
        <f aca="false">IF(NOT(ISBLANK($B1203)),"x","")</f>
        <v/>
      </c>
      <c r="M1203" s="49"/>
      <c r="N1203" s="50" t="str">
        <f aca="false">IF(OR(AND(LEN($C1203)=4,VALUE($C1203)&gt;=2003),VALUE($C1203)&gt;DATE(2003,5,23)),"Chưa đủ 18 tuổi, kiểm tra và nhập lại cột 'Ngày tháng năm sinh'",IF(AND(LEN(TRIM(H1203))&gt;0,LEN(TRIM(M1203))=0),"Nhập thêm ngày tạm trú vào cột 'Ghi chú'",""))</f>
        <v/>
      </c>
    </row>
    <row r="1204" customFormat="false" ht="16.5" hidden="false" customHeight="false" outlineLevel="0" collapsed="false">
      <c r="A1204" s="45" t="str">
        <f aca="false">IF(NOT(ISBLANK(B1204)),MAX($A$10:A1203)+1,"")</f>
        <v/>
      </c>
      <c r="B1204" s="41"/>
      <c r="C1204" s="46"/>
      <c r="D1204" s="47"/>
      <c r="E1204" s="48" t="str">
        <f aca="false">IF(NOT(ISBLANK(B1204)),"Kinh","")</f>
        <v/>
      </c>
      <c r="F1204" s="41"/>
      <c r="G1204" s="41"/>
      <c r="H1204" s="41"/>
      <c r="I1204" s="48" t="str">
        <f aca="false">IF(NOT(ISBLANK($B1204)),"x","")</f>
        <v/>
      </c>
      <c r="J1204" s="48" t="str">
        <f aca="false">IF(NOT(ISBLANK($B1204)),"x","")</f>
        <v/>
      </c>
      <c r="K1204" s="48" t="str">
        <f aca="false">IF(NOT(ISBLANK($B1204)),"x","")</f>
        <v/>
      </c>
      <c r="L1204" s="48" t="str">
        <f aca="false">IF(NOT(ISBLANK($B1204)),"x","")</f>
        <v/>
      </c>
      <c r="M1204" s="49"/>
      <c r="N1204" s="50" t="str">
        <f aca="false">IF(OR(AND(LEN($C1204)=4,VALUE($C1204)&gt;=2003),VALUE($C1204)&gt;DATE(2003,5,23)),"Chưa đủ 18 tuổi, kiểm tra và nhập lại cột 'Ngày tháng năm sinh'",IF(AND(LEN(TRIM(H1204))&gt;0,LEN(TRIM(M1204))=0),"Nhập thêm ngày tạm trú vào cột 'Ghi chú'",""))</f>
        <v/>
      </c>
    </row>
    <row r="1205" customFormat="false" ht="16.5" hidden="false" customHeight="false" outlineLevel="0" collapsed="false">
      <c r="A1205" s="45" t="str">
        <f aca="false">IF(NOT(ISBLANK(B1205)),MAX($A$10:A1204)+1,"")</f>
        <v/>
      </c>
      <c r="B1205" s="41"/>
      <c r="C1205" s="46"/>
      <c r="D1205" s="47"/>
      <c r="E1205" s="48" t="str">
        <f aca="false">IF(NOT(ISBLANK(B1205)),"Kinh","")</f>
        <v/>
      </c>
      <c r="F1205" s="41"/>
      <c r="G1205" s="41"/>
      <c r="H1205" s="41"/>
      <c r="I1205" s="48" t="str">
        <f aca="false">IF(NOT(ISBLANK($B1205)),"x","")</f>
        <v/>
      </c>
      <c r="J1205" s="48" t="str">
        <f aca="false">IF(NOT(ISBLANK($B1205)),"x","")</f>
        <v/>
      </c>
      <c r="K1205" s="48" t="str">
        <f aca="false">IF(NOT(ISBLANK($B1205)),"x","")</f>
        <v/>
      </c>
      <c r="L1205" s="48" t="str">
        <f aca="false">IF(NOT(ISBLANK($B1205)),"x","")</f>
        <v/>
      </c>
      <c r="M1205" s="49"/>
      <c r="N1205" s="50" t="str">
        <f aca="false">IF(OR(AND(LEN($C1205)=4,VALUE($C1205)&gt;=2003),VALUE($C1205)&gt;DATE(2003,5,23)),"Chưa đủ 18 tuổi, kiểm tra và nhập lại cột 'Ngày tháng năm sinh'",IF(AND(LEN(TRIM(H1205))&gt;0,LEN(TRIM(M1205))=0),"Nhập thêm ngày tạm trú vào cột 'Ghi chú'",""))</f>
        <v/>
      </c>
    </row>
    <row r="1206" customFormat="false" ht="16.5" hidden="false" customHeight="false" outlineLevel="0" collapsed="false">
      <c r="A1206" s="45" t="str">
        <f aca="false">IF(NOT(ISBLANK(B1206)),MAX($A$10:A1205)+1,"")</f>
        <v/>
      </c>
      <c r="B1206" s="41"/>
      <c r="C1206" s="46"/>
      <c r="D1206" s="47"/>
      <c r="E1206" s="48" t="str">
        <f aca="false">IF(NOT(ISBLANK(B1206)),"Kinh","")</f>
        <v/>
      </c>
      <c r="F1206" s="41"/>
      <c r="G1206" s="41"/>
      <c r="H1206" s="41"/>
      <c r="I1206" s="48" t="str">
        <f aca="false">IF(NOT(ISBLANK($B1206)),"x","")</f>
        <v/>
      </c>
      <c r="J1206" s="48" t="str">
        <f aca="false">IF(NOT(ISBLANK($B1206)),"x","")</f>
        <v/>
      </c>
      <c r="K1206" s="48" t="str">
        <f aca="false">IF(NOT(ISBLANK($B1206)),"x","")</f>
        <v/>
      </c>
      <c r="L1206" s="48" t="str">
        <f aca="false">IF(NOT(ISBLANK($B1206)),"x","")</f>
        <v/>
      </c>
      <c r="M1206" s="49"/>
      <c r="N1206" s="50" t="str">
        <f aca="false">IF(OR(AND(LEN($C1206)=4,VALUE($C1206)&gt;=2003),VALUE($C1206)&gt;DATE(2003,5,23)),"Chưa đủ 18 tuổi, kiểm tra và nhập lại cột 'Ngày tháng năm sinh'",IF(AND(LEN(TRIM(H1206))&gt;0,LEN(TRIM(M1206))=0),"Nhập thêm ngày tạm trú vào cột 'Ghi chú'",""))</f>
        <v/>
      </c>
    </row>
    <row r="1207" customFormat="false" ht="16.5" hidden="false" customHeight="false" outlineLevel="0" collapsed="false">
      <c r="A1207" s="45" t="str">
        <f aca="false">IF(NOT(ISBLANK(B1207)),MAX($A$10:A1206)+1,"")</f>
        <v/>
      </c>
      <c r="B1207" s="41"/>
      <c r="C1207" s="46"/>
      <c r="D1207" s="47"/>
      <c r="E1207" s="48" t="str">
        <f aca="false">IF(NOT(ISBLANK(B1207)),"Kinh","")</f>
        <v/>
      </c>
      <c r="F1207" s="41"/>
      <c r="G1207" s="41"/>
      <c r="H1207" s="41"/>
      <c r="I1207" s="48" t="str">
        <f aca="false">IF(NOT(ISBLANK($B1207)),"x","")</f>
        <v/>
      </c>
      <c r="J1207" s="48" t="str">
        <f aca="false">IF(NOT(ISBLANK($B1207)),"x","")</f>
        <v/>
      </c>
      <c r="K1207" s="48" t="str">
        <f aca="false">IF(NOT(ISBLANK($B1207)),"x","")</f>
        <v/>
      </c>
      <c r="L1207" s="48" t="str">
        <f aca="false">IF(NOT(ISBLANK($B1207)),"x","")</f>
        <v/>
      </c>
      <c r="M1207" s="49"/>
      <c r="N1207" s="50" t="str">
        <f aca="false">IF(OR(AND(LEN($C1207)=4,VALUE($C1207)&gt;=2003),VALUE($C1207)&gt;DATE(2003,5,23)),"Chưa đủ 18 tuổi, kiểm tra và nhập lại cột 'Ngày tháng năm sinh'",IF(AND(LEN(TRIM(H1207))&gt;0,LEN(TRIM(M1207))=0),"Nhập thêm ngày tạm trú vào cột 'Ghi chú'",""))</f>
        <v/>
      </c>
    </row>
    <row r="1208" customFormat="false" ht="16.5" hidden="false" customHeight="false" outlineLevel="0" collapsed="false">
      <c r="A1208" s="45" t="str">
        <f aca="false">IF(NOT(ISBLANK(B1208)),MAX($A$10:A1207)+1,"")</f>
        <v/>
      </c>
      <c r="B1208" s="41"/>
      <c r="C1208" s="46"/>
      <c r="D1208" s="47"/>
      <c r="E1208" s="48" t="str">
        <f aca="false">IF(NOT(ISBLANK(B1208)),"Kinh","")</f>
        <v/>
      </c>
      <c r="F1208" s="41"/>
      <c r="G1208" s="41"/>
      <c r="H1208" s="41"/>
      <c r="I1208" s="48" t="str">
        <f aca="false">IF(NOT(ISBLANK($B1208)),"x","")</f>
        <v/>
      </c>
      <c r="J1208" s="48" t="str">
        <f aca="false">IF(NOT(ISBLANK($B1208)),"x","")</f>
        <v/>
      </c>
      <c r="K1208" s="48" t="str">
        <f aca="false">IF(NOT(ISBLANK($B1208)),"x","")</f>
        <v/>
      </c>
      <c r="L1208" s="48" t="str">
        <f aca="false">IF(NOT(ISBLANK($B1208)),"x","")</f>
        <v/>
      </c>
      <c r="M1208" s="49"/>
      <c r="N1208" s="50" t="str">
        <f aca="false">IF(OR(AND(LEN($C1208)=4,VALUE($C1208)&gt;=2003),VALUE($C1208)&gt;DATE(2003,5,23)),"Chưa đủ 18 tuổi, kiểm tra và nhập lại cột 'Ngày tháng năm sinh'",IF(AND(LEN(TRIM(H1208))&gt;0,LEN(TRIM(M1208))=0),"Nhập thêm ngày tạm trú vào cột 'Ghi chú'",""))</f>
        <v/>
      </c>
    </row>
    <row r="1209" customFormat="false" ht="16.5" hidden="false" customHeight="false" outlineLevel="0" collapsed="false">
      <c r="A1209" s="45" t="str">
        <f aca="false">IF(NOT(ISBLANK(B1209)),MAX($A$10:A1208)+1,"")</f>
        <v/>
      </c>
      <c r="B1209" s="41"/>
      <c r="C1209" s="46"/>
      <c r="D1209" s="47"/>
      <c r="E1209" s="48" t="str">
        <f aca="false">IF(NOT(ISBLANK(B1209)),"Kinh","")</f>
        <v/>
      </c>
      <c r="F1209" s="41"/>
      <c r="G1209" s="41"/>
      <c r="H1209" s="41"/>
      <c r="I1209" s="48" t="str">
        <f aca="false">IF(NOT(ISBLANK($B1209)),"x","")</f>
        <v/>
      </c>
      <c r="J1209" s="48" t="str">
        <f aca="false">IF(NOT(ISBLANK($B1209)),"x","")</f>
        <v/>
      </c>
      <c r="K1209" s="48" t="str">
        <f aca="false">IF(NOT(ISBLANK($B1209)),"x","")</f>
        <v/>
      </c>
      <c r="L1209" s="48" t="str">
        <f aca="false">IF(NOT(ISBLANK($B1209)),"x","")</f>
        <v/>
      </c>
      <c r="M1209" s="49"/>
      <c r="N1209" s="50" t="str">
        <f aca="false">IF(OR(AND(LEN($C1209)=4,VALUE($C1209)&gt;=2003),VALUE($C1209)&gt;DATE(2003,5,23)),"Chưa đủ 18 tuổi, kiểm tra và nhập lại cột 'Ngày tháng năm sinh'",IF(AND(LEN(TRIM(H1209))&gt;0,LEN(TRIM(M1209))=0),"Nhập thêm ngày tạm trú vào cột 'Ghi chú'",""))</f>
        <v/>
      </c>
    </row>
    <row r="1210" customFormat="false" ht="16.5" hidden="false" customHeight="false" outlineLevel="0" collapsed="false">
      <c r="A1210" s="45" t="str">
        <f aca="false">IF(NOT(ISBLANK(B1210)),MAX($A$10:A1209)+1,"")</f>
        <v/>
      </c>
      <c r="B1210" s="41"/>
      <c r="C1210" s="46"/>
      <c r="D1210" s="47"/>
      <c r="E1210" s="48" t="str">
        <f aca="false">IF(NOT(ISBLANK(B1210)),"Kinh","")</f>
        <v/>
      </c>
      <c r="F1210" s="41"/>
      <c r="G1210" s="41"/>
      <c r="H1210" s="41"/>
      <c r="I1210" s="48" t="str">
        <f aca="false">IF(NOT(ISBLANK($B1210)),"x","")</f>
        <v/>
      </c>
      <c r="J1210" s="48" t="str">
        <f aca="false">IF(NOT(ISBLANK($B1210)),"x","")</f>
        <v/>
      </c>
      <c r="K1210" s="48" t="str">
        <f aca="false">IF(NOT(ISBLANK($B1210)),"x","")</f>
        <v/>
      </c>
      <c r="L1210" s="48" t="str">
        <f aca="false">IF(NOT(ISBLANK($B1210)),"x","")</f>
        <v/>
      </c>
      <c r="M1210" s="49"/>
      <c r="N1210" s="50" t="str">
        <f aca="false">IF(OR(AND(LEN($C1210)=4,VALUE($C1210)&gt;=2003),VALUE($C1210)&gt;DATE(2003,5,23)),"Chưa đủ 18 tuổi, kiểm tra và nhập lại cột 'Ngày tháng năm sinh'",IF(AND(LEN(TRIM(H1210))&gt;0,LEN(TRIM(M1210))=0),"Nhập thêm ngày tạm trú vào cột 'Ghi chú'",""))</f>
        <v/>
      </c>
    </row>
    <row r="1211" customFormat="false" ht="16.5" hidden="false" customHeight="false" outlineLevel="0" collapsed="false">
      <c r="A1211" s="45" t="str">
        <f aca="false">IF(NOT(ISBLANK(B1211)),MAX($A$10:A1210)+1,"")</f>
        <v/>
      </c>
      <c r="B1211" s="41"/>
      <c r="C1211" s="46"/>
      <c r="D1211" s="47"/>
      <c r="E1211" s="48" t="str">
        <f aca="false">IF(NOT(ISBLANK(B1211)),"Kinh","")</f>
        <v/>
      </c>
      <c r="F1211" s="41"/>
      <c r="G1211" s="41"/>
      <c r="H1211" s="41"/>
      <c r="I1211" s="48" t="str">
        <f aca="false">IF(NOT(ISBLANK($B1211)),"x","")</f>
        <v/>
      </c>
      <c r="J1211" s="48" t="str">
        <f aca="false">IF(NOT(ISBLANK($B1211)),"x","")</f>
        <v/>
      </c>
      <c r="K1211" s="48" t="str">
        <f aca="false">IF(NOT(ISBLANK($B1211)),"x","")</f>
        <v/>
      </c>
      <c r="L1211" s="48" t="str">
        <f aca="false">IF(NOT(ISBLANK($B1211)),"x","")</f>
        <v/>
      </c>
      <c r="M1211" s="49"/>
      <c r="N1211" s="50" t="str">
        <f aca="false">IF(OR(AND(LEN($C1211)=4,VALUE($C1211)&gt;=2003),VALUE($C1211)&gt;DATE(2003,5,23)),"Chưa đủ 18 tuổi, kiểm tra và nhập lại cột 'Ngày tháng năm sinh'",IF(AND(LEN(TRIM(H1211))&gt;0,LEN(TRIM(M1211))=0),"Nhập thêm ngày tạm trú vào cột 'Ghi chú'",""))</f>
        <v/>
      </c>
    </row>
    <row r="1212" customFormat="false" ht="16.5" hidden="false" customHeight="false" outlineLevel="0" collapsed="false">
      <c r="A1212" s="45" t="str">
        <f aca="false">IF(NOT(ISBLANK(B1212)),MAX($A$10:A1211)+1,"")</f>
        <v/>
      </c>
      <c r="B1212" s="41"/>
      <c r="C1212" s="46"/>
      <c r="D1212" s="47"/>
      <c r="E1212" s="48" t="str">
        <f aca="false">IF(NOT(ISBLANK(B1212)),"Kinh","")</f>
        <v/>
      </c>
      <c r="F1212" s="41"/>
      <c r="G1212" s="41"/>
      <c r="H1212" s="41"/>
      <c r="I1212" s="48" t="str">
        <f aca="false">IF(NOT(ISBLANK($B1212)),"x","")</f>
        <v/>
      </c>
      <c r="J1212" s="48" t="str">
        <f aca="false">IF(NOT(ISBLANK($B1212)),"x","")</f>
        <v/>
      </c>
      <c r="K1212" s="48" t="str">
        <f aca="false">IF(NOT(ISBLANK($B1212)),"x","")</f>
        <v/>
      </c>
      <c r="L1212" s="48" t="str">
        <f aca="false">IF(NOT(ISBLANK($B1212)),"x","")</f>
        <v/>
      </c>
      <c r="M1212" s="49"/>
      <c r="N1212" s="50" t="str">
        <f aca="false">IF(OR(AND(LEN($C1212)=4,VALUE($C1212)&gt;=2003),VALUE($C1212)&gt;DATE(2003,5,23)),"Chưa đủ 18 tuổi, kiểm tra và nhập lại cột 'Ngày tháng năm sinh'",IF(AND(LEN(TRIM(H1212))&gt;0,LEN(TRIM(M1212))=0),"Nhập thêm ngày tạm trú vào cột 'Ghi chú'",""))</f>
        <v/>
      </c>
    </row>
    <row r="1213" customFormat="false" ht="16.5" hidden="false" customHeight="false" outlineLevel="0" collapsed="false">
      <c r="A1213" s="45" t="str">
        <f aca="false">IF(NOT(ISBLANK(B1213)),MAX($A$10:A1212)+1,"")</f>
        <v/>
      </c>
      <c r="B1213" s="41"/>
      <c r="C1213" s="46"/>
      <c r="D1213" s="47"/>
      <c r="E1213" s="48" t="str">
        <f aca="false">IF(NOT(ISBLANK(B1213)),"Kinh","")</f>
        <v/>
      </c>
      <c r="F1213" s="41"/>
      <c r="G1213" s="41"/>
      <c r="H1213" s="41"/>
      <c r="I1213" s="48" t="str">
        <f aca="false">IF(NOT(ISBLANK($B1213)),"x","")</f>
        <v/>
      </c>
      <c r="J1213" s="48" t="str">
        <f aca="false">IF(NOT(ISBLANK($B1213)),"x","")</f>
        <v/>
      </c>
      <c r="K1213" s="48" t="str">
        <f aca="false">IF(NOT(ISBLANK($B1213)),"x","")</f>
        <v/>
      </c>
      <c r="L1213" s="48" t="str">
        <f aca="false">IF(NOT(ISBLANK($B1213)),"x","")</f>
        <v/>
      </c>
      <c r="M1213" s="49"/>
      <c r="N1213" s="50" t="str">
        <f aca="false">IF(OR(AND(LEN($C1213)=4,VALUE($C1213)&gt;=2003),VALUE($C1213)&gt;DATE(2003,5,23)),"Chưa đủ 18 tuổi, kiểm tra và nhập lại cột 'Ngày tháng năm sinh'",IF(AND(LEN(TRIM(H1213))&gt;0,LEN(TRIM(M1213))=0),"Nhập thêm ngày tạm trú vào cột 'Ghi chú'",""))</f>
        <v/>
      </c>
    </row>
    <row r="1214" customFormat="false" ht="16.5" hidden="false" customHeight="false" outlineLevel="0" collapsed="false">
      <c r="A1214" s="45" t="str">
        <f aca="false">IF(NOT(ISBLANK(B1214)),MAX($A$10:A1213)+1,"")</f>
        <v/>
      </c>
      <c r="B1214" s="41"/>
      <c r="C1214" s="46"/>
      <c r="D1214" s="47"/>
      <c r="E1214" s="48" t="str">
        <f aca="false">IF(NOT(ISBLANK(B1214)),"Kinh","")</f>
        <v/>
      </c>
      <c r="F1214" s="41"/>
      <c r="G1214" s="41"/>
      <c r="H1214" s="41"/>
      <c r="I1214" s="48" t="str">
        <f aca="false">IF(NOT(ISBLANK($B1214)),"x","")</f>
        <v/>
      </c>
      <c r="J1214" s="48" t="str">
        <f aca="false">IF(NOT(ISBLANK($B1214)),"x","")</f>
        <v/>
      </c>
      <c r="K1214" s="48" t="str">
        <f aca="false">IF(NOT(ISBLANK($B1214)),"x","")</f>
        <v/>
      </c>
      <c r="L1214" s="48" t="str">
        <f aca="false">IF(NOT(ISBLANK($B1214)),"x","")</f>
        <v/>
      </c>
      <c r="M1214" s="49"/>
      <c r="N1214" s="50" t="str">
        <f aca="false">IF(OR(AND(LEN($C1214)=4,VALUE($C1214)&gt;=2003),VALUE($C1214)&gt;DATE(2003,5,23)),"Chưa đủ 18 tuổi, kiểm tra và nhập lại cột 'Ngày tháng năm sinh'",IF(AND(LEN(TRIM(H1214))&gt;0,LEN(TRIM(M1214))=0),"Nhập thêm ngày tạm trú vào cột 'Ghi chú'",""))</f>
        <v/>
      </c>
    </row>
    <row r="1215" customFormat="false" ht="16.5" hidden="false" customHeight="false" outlineLevel="0" collapsed="false">
      <c r="A1215" s="45" t="str">
        <f aca="false">IF(NOT(ISBLANK(B1215)),MAX($A$10:A1214)+1,"")</f>
        <v/>
      </c>
      <c r="B1215" s="41"/>
      <c r="C1215" s="46"/>
      <c r="D1215" s="47"/>
      <c r="E1215" s="48" t="str">
        <f aca="false">IF(NOT(ISBLANK(B1215)),"Kinh","")</f>
        <v/>
      </c>
      <c r="F1215" s="41"/>
      <c r="G1215" s="41"/>
      <c r="H1215" s="41"/>
      <c r="I1215" s="48" t="str">
        <f aca="false">IF(NOT(ISBLANK($B1215)),"x","")</f>
        <v/>
      </c>
      <c r="J1215" s="48" t="str">
        <f aca="false">IF(NOT(ISBLANK($B1215)),"x","")</f>
        <v/>
      </c>
      <c r="K1215" s="48" t="str">
        <f aca="false">IF(NOT(ISBLANK($B1215)),"x","")</f>
        <v/>
      </c>
      <c r="L1215" s="48" t="str">
        <f aca="false">IF(NOT(ISBLANK($B1215)),"x","")</f>
        <v/>
      </c>
      <c r="M1215" s="49"/>
      <c r="N1215" s="50" t="str">
        <f aca="false">IF(OR(AND(LEN($C1215)=4,VALUE($C1215)&gt;=2003),VALUE($C1215)&gt;DATE(2003,5,23)),"Chưa đủ 18 tuổi, kiểm tra và nhập lại cột 'Ngày tháng năm sinh'",IF(AND(LEN(TRIM(H1215))&gt;0,LEN(TRIM(M1215))=0),"Nhập thêm ngày tạm trú vào cột 'Ghi chú'",""))</f>
        <v/>
      </c>
    </row>
    <row r="1216" customFormat="false" ht="16.5" hidden="false" customHeight="false" outlineLevel="0" collapsed="false">
      <c r="A1216" s="45" t="str">
        <f aca="false">IF(NOT(ISBLANK(B1216)),MAX($A$10:A1215)+1,"")</f>
        <v/>
      </c>
      <c r="B1216" s="41"/>
      <c r="C1216" s="46"/>
      <c r="D1216" s="47"/>
      <c r="E1216" s="48" t="str">
        <f aca="false">IF(NOT(ISBLANK(B1216)),"Kinh","")</f>
        <v/>
      </c>
      <c r="F1216" s="41"/>
      <c r="G1216" s="41"/>
      <c r="H1216" s="41"/>
      <c r="I1216" s="48" t="str">
        <f aca="false">IF(NOT(ISBLANK($B1216)),"x","")</f>
        <v/>
      </c>
      <c r="J1216" s="48" t="str">
        <f aca="false">IF(NOT(ISBLANK($B1216)),"x","")</f>
        <v/>
      </c>
      <c r="K1216" s="48" t="str">
        <f aca="false">IF(NOT(ISBLANK($B1216)),"x","")</f>
        <v/>
      </c>
      <c r="L1216" s="48" t="str">
        <f aca="false">IF(NOT(ISBLANK($B1216)),"x","")</f>
        <v/>
      </c>
      <c r="M1216" s="49"/>
      <c r="N1216" s="50" t="str">
        <f aca="false">IF(OR(AND(LEN($C1216)=4,VALUE($C1216)&gt;=2003),VALUE($C1216)&gt;DATE(2003,5,23)),"Chưa đủ 18 tuổi, kiểm tra và nhập lại cột 'Ngày tháng năm sinh'",IF(AND(LEN(TRIM(H1216))&gt;0,LEN(TRIM(M1216))=0),"Nhập thêm ngày tạm trú vào cột 'Ghi chú'",""))</f>
        <v/>
      </c>
    </row>
    <row r="1217" customFormat="false" ht="16.5" hidden="false" customHeight="false" outlineLevel="0" collapsed="false">
      <c r="A1217" s="45" t="str">
        <f aca="false">IF(NOT(ISBLANK(B1217)),MAX($A$10:A1216)+1,"")</f>
        <v/>
      </c>
      <c r="B1217" s="41"/>
      <c r="C1217" s="46"/>
      <c r="D1217" s="47"/>
      <c r="E1217" s="48" t="str">
        <f aca="false">IF(NOT(ISBLANK(B1217)),"Kinh","")</f>
        <v/>
      </c>
      <c r="F1217" s="41"/>
      <c r="G1217" s="41"/>
      <c r="H1217" s="41"/>
      <c r="I1217" s="48" t="str">
        <f aca="false">IF(NOT(ISBLANK($B1217)),"x","")</f>
        <v/>
      </c>
      <c r="J1217" s="48" t="str">
        <f aca="false">IF(NOT(ISBLANK($B1217)),"x","")</f>
        <v/>
      </c>
      <c r="K1217" s="48" t="str">
        <f aca="false">IF(NOT(ISBLANK($B1217)),"x","")</f>
        <v/>
      </c>
      <c r="L1217" s="48" t="str">
        <f aca="false">IF(NOT(ISBLANK($B1217)),"x","")</f>
        <v/>
      </c>
      <c r="M1217" s="49"/>
      <c r="N1217" s="50" t="str">
        <f aca="false">IF(OR(AND(LEN($C1217)=4,VALUE($C1217)&gt;=2003),VALUE($C1217)&gt;DATE(2003,5,23)),"Chưa đủ 18 tuổi, kiểm tra và nhập lại cột 'Ngày tháng năm sinh'",IF(AND(LEN(TRIM(H1217))&gt;0,LEN(TRIM(M1217))=0),"Nhập thêm ngày tạm trú vào cột 'Ghi chú'",""))</f>
        <v/>
      </c>
    </row>
    <row r="1218" customFormat="false" ht="16.5" hidden="false" customHeight="false" outlineLevel="0" collapsed="false">
      <c r="A1218" s="45" t="str">
        <f aca="false">IF(NOT(ISBLANK(B1218)),MAX($A$10:A1217)+1,"")</f>
        <v/>
      </c>
      <c r="B1218" s="41"/>
      <c r="C1218" s="46"/>
      <c r="D1218" s="47"/>
      <c r="E1218" s="48" t="str">
        <f aca="false">IF(NOT(ISBLANK(B1218)),"Kinh","")</f>
        <v/>
      </c>
      <c r="F1218" s="41"/>
      <c r="G1218" s="41"/>
      <c r="H1218" s="41"/>
      <c r="I1218" s="48" t="str">
        <f aca="false">IF(NOT(ISBLANK($B1218)),"x","")</f>
        <v/>
      </c>
      <c r="J1218" s="48" t="str">
        <f aca="false">IF(NOT(ISBLANK($B1218)),"x","")</f>
        <v/>
      </c>
      <c r="K1218" s="48" t="str">
        <f aca="false">IF(NOT(ISBLANK($B1218)),"x","")</f>
        <v/>
      </c>
      <c r="L1218" s="48" t="str">
        <f aca="false">IF(NOT(ISBLANK($B1218)),"x","")</f>
        <v/>
      </c>
      <c r="M1218" s="49"/>
      <c r="N1218" s="50" t="str">
        <f aca="false">IF(OR(AND(LEN($C1218)=4,VALUE($C1218)&gt;=2003),VALUE($C1218)&gt;DATE(2003,5,23)),"Chưa đủ 18 tuổi, kiểm tra và nhập lại cột 'Ngày tháng năm sinh'",IF(AND(LEN(TRIM(H1218))&gt;0,LEN(TRIM(M1218))=0),"Nhập thêm ngày tạm trú vào cột 'Ghi chú'",""))</f>
        <v/>
      </c>
    </row>
    <row r="1219" customFormat="false" ht="16.5" hidden="false" customHeight="false" outlineLevel="0" collapsed="false">
      <c r="A1219" s="45" t="str">
        <f aca="false">IF(NOT(ISBLANK(B1219)),MAX($A$10:A1218)+1,"")</f>
        <v/>
      </c>
      <c r="B1219" s="41"/>
      <c r="C1219" s="46"/>
      <c r="D1219" s="47"/>
      <c r="E1219" s="48" t="str">
        <f aca="false">IF(NOT(ISBLANK(B1219)),"Kinh","")</f>
        <v/>
      </c>
      <c r="F1219" s="41"/>
      <c r="G1219" s="41"/>
      <c r="H1219" s="41"/>
      <c r="I1219" s="48" t="str">
        <f aca="false">IF(NOT(ISBLANK($B1219)),"x","")</f>
        <v/>
      </c>
      <c r="J1219" s="48" t="str">
        <f aca="false">IF(NOT(ISBLANK($B1219)),"x","")</f>
        <v/>
      </c>
      <c r="K1219" s="48" t="str">
        <f aca="false">IF(NOT(ISBLANK($B1219)),"x","")</f>
        <v/>
      </c>
      <c r="L1219" s="48" t="str">
        <f aca="false">IF(NOT(ISBLANK($B1219)),"x","")</f>
        <v/>
      </c>
      <c r="M1219" s="49"/>
      <c r="N1219" s="50" t="str">
        <f aca="false">IF(OR(AND(LEN($C1219)=4,VALUE($C1219)&gt;=2003),VALUE($C1219)&gt;DATE(2003,5,23)),"Chưa đủ 18 tuổi, kiểm tra và nhập lại cột 'Ngày tháng năm sinh'",IF(AND(LEN(TRIM(H1219))&gt;0,LEN(TRIM(M1219))=0),"Nhập thêm ngày tạm trú vào cột 'Ghi chú'",""))</f>
        <v/>
      </c>
    </row>
    <row r="1220" customFormat="false" ht="16.5" hidden="false" customHeight="false" outlineLevel="0" collapsed="false">
      <c r="A1220" s="45" t="str">
        <f aca="false">IF(NOT(ISBLANK(B1220)),MAX($A$10:A1219)+1,"")</f>
        <v/>
      </c>
      <c r="B1220" s="41"/>
      <c r="C1220" s="46"/>
      <c r="D1220" s="47"/>
      <c r="E1220" s="48" t="str">
        <f aca="false">IF(NOT(ISBLANK(B1220)),"Kinh","")</f>
        <v/>
      </c>
      <c r="F1220" s="41"/>
      <c r="G1220" s="41"/>
      <c r="H1220" s="41"/>
      <c r="I1220" s="48" t="str">
        <f aca="false">IF(NOT(ISBLANK($B1220)),"x","")</f>
        <v/>
      </c>
      <c r="J1220" s="48" t="str">
        <f aca="false">IF(NOT(ISBLANK($B1220)),"x","")</f>
        <v/>
      </c>
      <c r="K1220" s="48" t="str">
        <f aca="false">IF(NOT(ISBLANK($B1220)),"x","")</f>
        <v/>
      </c>
      <c r="L1220" s="48" t="str">
        <f aca="false">IF(NOT(ISBLANK($B1220)),"x","")</f>
        <v/>
      </c>
      <c r="M1220" s="49"/>
      <c r="N1220" s="50" t="str">
        <f aca="false">IF(OR(AND(LEN($C1220)=4,VALUE($C1220)&gt;=2003),VALUE($C1220)&gt;DATE(2003,5,23)),"Chưa đủ 18 tuổi, kiểm tra và nhập lại cột 'Ngày tháng năm sinh'",IF(AND(LEN(TRIM(H1220))&gt;0,LEN(TRIM(M1220))=0),"Nhập thêm ngày tạm trú vào cột 'Ghi chú'",""))</f>
        <v/>
      </c>
    </row>
    <row r="1221" customFormat="false" ht="16.5" hidden="false" customHeight="false" outlineLevel="0" collapsed="false">
      <c r="A1221" s="45" t="str">
        <f aca="false">IF(NOT(ISBLANK(B1221)),MAX($A$10:A1220)+1,"")</f>
        <v/>
      </c>
      <c r="B1221" s="41"/>
      <c r="C1221" s="46"/>
      <c r="D1221" s="47"/>
      <c r="E1221" s="48" t="str">
        <f aca="false">IF(NOT(ISBLANK(B1221)),"Kinh","")</f>
        <v/>
      </c>
      <c r="F1221" s="41"/>
      <c r="G1221" s="41"/>
      <c r="H1221" s="41"/>
      <c r="I1221" s="48" t="str">
        <f aca="false">IF(NOT(ISBLANK($B1221)),"x","")</f>
        <v/>
      </c>
      <c r="J1221" s="48" t="str">
        <f aca="false">IF(NOT(ISBLANK($B1221)),"x","")</f>
        <v/>
      </c>
      <c r="K1221" s="48" t="str">
        <f aca="false">IF(NOT(ISBLANK($B1221)),"x","")</f>
        <v/>
      </c>
      <c r="L1221" s="48" t="str">
        <f aca="false">IF(NOT(ISBLANK($B1221)),"x","")</f>
        <v/>
      </c>
      <c r="M1221" s="49"/>
      <c r="N1221" s="50" t="str">
        <f aca="false">IF(OR(AND(LEN($C1221)=4,VALUE($C1221)&gt;=2003),VALUE($C1221)&gt;DATE(2003,5,23)),"Chưa đủ 18 tuổi, kiểm tra và nhập lại cột 'Ngày tháng năm sinh'",IF(AND(LEN(TRIM(H1221))&gt;0,LEN(TRIM(M1221))=0),"Nhập thêm ngày tạm trú vào cột 'Ghi chú'",""))</f>
        <v/>
      </c>
    </row>
    <row r="1222" customFormat="false" ht="16.5" hidden="false" customHeight="false" outlineLevel="0" collapsed="false">
      <c r="A1222" s="45" t="str">
        <f aca="false">IF(NOT(ISBLANK(B1222)),MAX($A$10:A1221)+1,"")</f>
        <v/>
      </c>
      <c r="B1222" s="41"/>
      <c r="C1222" s="46"/>
      <c r="D1222" s="47"/>
      <c r="E1222" s="48" t="str">
        <f aca="false">IF(NOT(ISBLANK(B1222)),"Kinh","")</f>
        <v/>
      </c>
      <c r="F1222" s="41"/>
      <c r="G1222" s="41"/>
      <c r="H1222" s="41"/>
      <c r="I1222" s="48" t="str">
        <f aca="false">IF(NOT(ISBLANK($B1222)),"x","")</f>
        <v/>
      </c>
      <c r="J1222" s="48" t="str">
        <f aca="false">IF(NOT(ISBLANK($B1222)),"x","")</f>
        <v/>
      </c>
      <c r="K1222" s="48" t="str">
        <f aca="false">IF(NOT(ISBLANK($B1222)),"x","")</f>
        <v/>
      </c>
      <c r="L1222" s="48" t="str">
        <f aca="false">IF(NOT(ISBLANK($B1222)),"x","")</f>
        <v/>
      </c>
      <c r="M1222" s="49"/>
      <c r="N1222" s="50" t="str">
        <f aca="false">IF(OR(AND(LEN($C1222)=4,VALUE($C1222)&gt;=2003),VALUE($C1222)&gt;DATE(2003,5,23)),"Chưa đủ 18 tuổi, kiểm tra và nhập lại cột 'Ngày tháng năm sinh'",IF(AND(LEN(TRIM(H1222))&gt;0,LEN(TRIM(M1222))=0),"Nhập thêm ngày tạm trú vào cột 'Ghi chú'",""))</f>
        <v/>
      </c>
    </row>
    <row r="1223" customFormat="false" ht="16.5" hidden="false" customHeight="false" outlineLevel="0" collapsed="false">
      <c r="A1223" s="45" t="str">
        <f aca="false">IF(NOT(ISBLANK(B1223)),MAX($A$10:A1222)+1,"")</f>
        <v/>
      </c>
      <c r="B1223" s="41"/>
      <c r="C1223" s="46"/>
      <c r="D1223" s="47"/>
      <c r="E1223" s="48" t="str">
        <f aca="false">IF(NOT(ISBLANK(B1223)),"Kinh","")</f>
        <v/>
      </c>
      <c r="F1223" s="41"/>
      <c r="G1223" s="41"/>
      <c r="H1223" s="41"/>
      <c r="I1223" s="48" t="str">
        <f aca="false">IF(NOT(ISBLANK($B1223)),"x","")</f>
        <v/>
      </c>
      <c r="J1223" s="48" t="str">
        <f aca="false">IF(NOT(ISBLANK($B1223)),"x","")</f>
        <v/>
      </c>
      <c r="K1223" s="48" t="str">
        <f aca="false">IF(NOT(ISBLANK($B1223)),"x","")</f>
        <v/>
      </c>
      <c r="L1223" s="48" t="str">
        <f aca="false">IF(NOT(ISBLANK($B1223)),"x","")</f>
        <v/>
      </c>
      <c r="M1223" s="49"/>
      <c r="N1223" s="50" t="str">
        <f aca="false">IF(OR(AND(LEN($C1223)=4,VALUE($C1223)&gt;=2003),VALUE($C1223)&gt;DATE(2003,5,23)),"Chưa đủ 18 tuổi, kiểm tra và nhập lại cột 'Ngày tháng năm sinh'",IF(AND(LEN(TRIM(H1223))&gt;0,LEN(TRIM(M1223))=0),"Nhập thêm ngày tạm trú vào cột 'Ghi chú'",""))</f>
        <v/>
      </c>
    </row>
    <row r="1224" customFormat="false" ht="16.5" hidden="false" customHeight="false" outlineLevel="0" collapsed="false">
      <c r="A1224" s="45" t="str">
        <f aca="false">IF(NOT(ISBLANK(B1224)),MAX($A$10:A1223)+1,"")</f>
        <v/>
      </c>
      <c r="B1224" s="41"/>
      <c r="C1224" s="46"/>
      <c r="D1224" s="47"/>
      <c r="E1224" s="48" t="str">
        <f aca="false">IF(NOT(ISBLANK(B1224)),"Kinh","")</f>
        <v/>
      </c>
      <c r="F1224" s="41"/>
      <c r="G1224" s="41"/>
      <c r="H1224" s="41"/>
      <c r="I1224" s="48" t="str">
        <f aca="false">IF(NOT(ISBLANK($B1224)),"x","")</f>
        <v/>
      </c>
      <c r="J1224" s="48" t="str">
        <f aca="false">IF(NOT(ISBLANK($B1224)),"x","")</f>
        <v/>
      </c>
      <c r="K1224" s="48" t="str">
        <f aca="false">IF(NOT(ISBLANK($B1224)),"x","")</f>
        <v/>
      </c>
      <c r="L1224" s="48" t="str">
        <f aca="false">IF(NOT(ISBLANK($B1224)),"x","")</f>
        <v/>
      </c>
      <c r="M1224" s="49"/>
      <c r="N1224" s="50" t="str">
        <f aca="false">IF(OR(AND(LEN($C1224)=4,VALUE($C1224)&gt;=2003),VALUE($C1224)&gt;DATE(2003,5,23)),"Chưa đủ 18 tuổi, kiểm tra và nhập lại cột 'Ngày tháng năm sinh'",IF(AND(LEN(TRIM(H1224))&gt;0,LEN(TRIM(M1224))=0),"Nhập thêm ngày tạm trú vào cột 'Ghi chú'",""))</f>
        <v/>
      </c>
    </row>
    <row r="1225" customFormat="false" ht="16.5" hidden="false" customHeight="false" outlineLevel="0" collapsed="false">
      <c r="A1225" s="45" t="str">
        <f aca="false">IF(NOT(ISBLANK(B1225)),MAX($A$10:A1224)+1,"")</f>
        <v/>
      </c>
      <c r="B1225" s="41"/>
      <c r="C1225" s="46"/>
      <c r="D1225" s="47"/>
      <c r="E1225" s="48" t="str">
        <f aca="false">IF(NOT(ISBLANK(B1225)),"Kinh","")</f>
        <v/>
      </c>
      <c r="F1225" s="41"/>
      <c r="G1225" s="41"/>
      <c r="H1225" s="41"/>
      <c r="I1225" s="48" t="str">
        <f aca="false">IF(NOT(ISBLANK($B1225)),"x","")</f>
        <v/>
      </c>
      <c r="J1225" s="48" t="str">
        <f aca="false">IF(NOT(ISBLANK($B1225)),"x","")</f>
        <v/>
      </c>
      <c r="K1225" s="48" t="str">
        <f aca="false">IF(NOT(ISBLANK($B1225)),"x","")</f>
        <v/>
      </c>
      <c r="L1225" s="48" t="str">
        <f aca="false">IF(NOT(ISBLANK($B1225)),"x","")</f>
        <v/>
      </c>
      <c r="M1225" s="49"/>
      <c r="N1225" s="50" t="str">
        <f aca="false">IF(OR(AND(LEN($C1225)=4,VALUE($C1225)&gt;=2003),VALUE($C1225)&gt;DATE(2003,5,23)),"Chưa đủ 18 tuổi, kiểm tra và nhập lại cột 'Ngày tháng năm sinh'",IF(AND(LEN(TRIM(H1225))&gt;0,LEN(TRIM(M1225))=0),"Nhập thêm ngày tạm trú vào cột 'Ghi chú'",""))</f>
        <v/>
      </c>
    </row>
    <row r="1226" customFormat="false" ht="16.5" hidden="false" customHeight="false" outlineLevel="0" collapsed="false">
      <c r="A1226" s="45" t="str">
        <f aca="false">IF(NOT(ISBLANK(B1226)),MAX($A$10:A1225)+1,"")</f>
        <v/>
      </c>
      <c r="B1226" s="41"/>
      <c r="C1226" s="46"/>
      <c r="D1226" s="47"/>
      <c r="E1226" s="48" t="str">
        <f aca="false">IF(NOT(ISBLANK(B1226)),"Kinh","")</f>
        <v/>
      </c>
      <c r="F1226" s="41"/>
      <c r="G1226" s="41"/>
      <c r="H1226" s="41"/>
      <c r="I1226" s="48" t="str">
        <f aca="false">IF(NOT(ISBLANK($B1226)),"x","")</f>
        <v/>
      </c>
      <c r="J1226" s="48" t="str">
        <f aca="false">IF(NOT(ISBLANK($B1226)),"x","")</f>
        <v/>
      </c>
      <c r="K1226" s="48" t="str">
        <f aca="false">IF(NOT(ISBLANK($B1226)),"x","")</f>
        <v/>
      </c>
      <c r="L1226" s="48" t="str">
        <f aca="false">IF(NOT(ISBLANK($B1226)),"x","")</f>
        <v/>
      </c>
      <c r="M1226" s="49"/>
      <c r="N1226" s="50" t="str">
        <f aca="false">IF(OR(AND(LEN($C1226)=4,VALUE($C1226)&gt;=2003),VALUE($C1226)&gt;DATE(2003,5,23)),"Chưa đủ 18 tuổi, kiểm tra và nhập lại cột 'Ngày tháng năm sinh'",IF(AND(LEN(TRIM(H1226))&gt;0,LEN(TRIM(M1226))=0),"Nhập thêm ngày tạm trú vào cột 'Ghi chú'",""))</f>
        <v/>
      </c>
    </row>
    <row r="1227" customFormat="false" ht="16.5" hidden="false" customHeight="false" outlineLevel="0" collapsed="false">
      <c r="A1227" s="45" t="str">
        <f aca="false">IF(NOT(ISBLANK(B1227)),MAX($A$10:A1226)+1,"")</f>
        <v/>
      </c>
      <c r="B1227" s="41"/>
      <c r="C1227" s="46"/>
      <c r="D1227" s="47"/>
      <c r="E1227" s="48" t="str">
        <f aca="false">IF(NOT(ISBLANK(B1227)),"Kinh","")</f>
        <v/>
      </c>
      <c r="F1227" s="41"/>
      <c r="G1227" s="41"/>
      <c r="H1227" s="41"/>
      <c r="I1227" s="48" t="str">
        <f aca="false">IF(NOT(ISBLANK($B1227)),"x","")</f>
        <v/>
      </c>
      <c r="J1227" s="48" t="str">
        <f aca="false">IF(NOT(ISBLANK($B1227)),"x","")</f>
        <v/>
      </c>
      <c r="K1227" s="48" t="str">
        <f aca="false">IF(NOT(ISBLANK($B1227)),"x","")</f>
        <v/>
      </c>
      <c r="L1227" s="48" t="str">
        <f aca="false">IF(NOT(ISBLANK($B1227)),"x","")</f>
        <v/>
      </c>
      <c r="M1227" s="49"/>
      <c r="N1227" s="50" t="str">
        <f aca="false">IF(OR(AND(LEN($C1227)=4,VALUE($C1227)&gt;=2003),VALUE($C1227)&gt;DATE(2003,5,23)),"Chưa đủ 18 tuổi, kiểm tra và nhập lại cột 'Ngày tháng năm sinh'",IF(AND(LEN(TRIM(H1227))&gt;0,LEN(TRIM(M1227))=0),"Nhập thêm ngày tạm trú vào cột 'Ghi chú'",""))</f>
        <v/>
      </c>
    </row>
    <row r="1228" customFormat="false" ht="16.5" hidden="false" customHeight="false" outlineLevel="0" collapsed="false">
      <c r="A1228" s="45" t="str">
        <f aca="false">IF(NOT(ISBLANK(B1228)),MAX($A$10:A1227)+1,"")</f>
        <v/>
      </c>
      <c r="B1228" s="41"/>
      <c r="C1228" s="46"/>
      <c r="D1228" s="47"/>
      <c r="E1228" s="48" t="str">
        <f aca="false">IF(NOT(ISBLANK(B1228)),"Kinh","")</f>
        <v/>
      </c>
      <c r="F1228" s="41"/>
      <c r="G1228" s="41"/>
      <c r="H1228" s="41"/>
      <c r="I1228" s="48" t="str">
        <f aca="false">IF(NOT(ISBLANK($B1228)),"x","")</f>
        <v/>
      </c>
      <c r="J1228" s="48" t="str">
        <f aca="false">IF(NOT(ISBLANK($B1228)),"x","")</f>
        <v/>
      </c>
      <c r="K1228" s="48" t="str">
        <f aca="false">IF(NOT(ISBLANK($B1228)),"x","")</f>
        <v/>
      </c>
      <c r="L1228" s="48" t="str">
        <f aca="false">IF(NOT(ISBLANK($B1228)),"x","")</f>
        <v/>
      </c>
      <c r="M1228" s="49"/>
      <c r="N1228" s="50" t="str">
        <f aca="false">IF(OR(AND(LEN($C1228)=4,VALUE($C1228)&gt;=2003),VALUE($C1228)&gt;DATE(2003,5,23)),"Chưa đủ 18 tuổi, kiểm tra và nhập lại cột 'Ngày tháng năm sinh'",IF(AND(LEN(TRIM(H1228))&gt;0,LEN(TRIM(M1228))=0),"Nhập thêm ngày tạm trú vào cột 'Ghi chú'",""))</f>
        <v/>
      </c>
    </row>
    <row r="1229" customFormat="false" ht="16.5" hidden="false" customHeight="false" outlineLevel="0" collapsed="false">
      <c r="A1229" s="45" t="str">
        <f aca="false">IF(NOT(ISBLANK(B1229)),MAX($A$10:A1228)+1,"")</f>
        <v/>
      </c>
      <c r="B1229" s="41"/>
      <c r="C1229" s="46"/>
      <c r="D1229" s="47"/>
      <c r="E1229" s="48" t="str">
        <f aca="false">IF(NOT(ISBLANK(B1229)),"Kinh","")</f>
        <v/>
      </c>
      <c r="F1229" s="41"/>
      <c r="G1229" s="41"/>
      <c r="H1229" s="41"/>
      <c r="I1229" s="48" t="str">
        <f aca="false">IF(NOT(ISBLANK($B1229)),"x","")</f>
        <v/>
      </c>
      <c r="J1229" s="48" t="str">
        <f aca="false">IF(NOT(ISBLANK($B1229)),"x","")</f>
        <v/>
      </c>
      <c r="K1229" s="48" t="str">
        <f aca="false">IF(NOT(ISBLANK($B1229)),"x","")</f>
        <v/>
      </c>
      <c r="L1229" s="48" t="str">
        <f aca="false">IF(NOT(ISBLANK($B1229)),"x","")</f>
        <v/>
      </c>
      <c r="M1229" s="49"/>
      <c r="N1229" s="50" t="str">
        <f aca="false">IF(OR(AND(LEN($C1229)=4,VALUE($C1229)&gt;=2003),VALUE($C1229)&gt;DATE(2003,5,23)),"Chưa đủ 18 tuổi, kiểm tra và nhập lại cột 'Ngày tháng năm sinh'",IF(AND(LEN(TRIM(H1229))&gt;0,LEN(TRIM(M1229))=0),"Nhập thêm ngày tạm trú vào cột 'Ghi chú'",""))</f>
        <v/>
      </c>
    </row>
    <row r="1230" customFormat="false" ht="16.5" hidden="false" customHeight="false" outlineLevel="0" collapsed="false">
      <c r="A1230" s="45" t="str">
        <f aca="false">IF(NOT(ISBLANK(B1230)),MAX($A$10:A1229)+1,"")</f>
        <v/>
      </c>
      <c r="B1230" s="41"/>
      <c r="C1230" s="46"/>
      <c r="D1230" s="47"/>
      <c r="E1230" s="48" t="str">
        <f aca="false">IF(NOT(ISBLANK(B1230)),"Kinh","")</f>
        <v/>
      </c>
      <c r="F1230" s="41"/>
      <c r="G1230" s="41"/>
      <c r="H1230" s="41"/>
      <c r="I1230" s="48" t="str">
        <f aca="false">IF(NOT(ISBLANK($B1230)),"x","")</f>
        <v/>
      </c>
      <c r="J1230" s="48" t="str">
        <f aca="false">IF(NOT(ISBLANK($B1230)),"x","")</f>
        <v/>
      </c>
      <c r="K1230" s="48" t="str">
        <f aca="false">IF(NOT(ISBLANK($B1230)),"x","")</f>
        <v/>
      </c>
      <c r="L1230" s="48" t="str">
        <f aca="false">IF(NOT(ISBLANK($B1230)),"x","")</f>
        <v/>
      </c>
      <c r="M1230" s="49"/>
      <c r="N1230" s="50" t="str">
        <f aca="false">IF(OR(AND(LEN($C1230)=4,VALUE($C1230)&gt;=2003),VALUE($C1230)&gt;DATE(2003,5,23)),"Chưa đủ 18 tuổi, kiểm tra và nhập lại cột 'Ngày tháng năm sinh'",IF(AND(LEN(TRIM(H1230))&gt;0,LEN(TRIM(M1230))=0),"Nhập thêm ngày tạm trú vào cột 'Ghi chú'",""))</f>
        <v/>
      </c>
    </row>
    <row r="1231" customFormat="false" ht="16.5" hidden="false" customHeight="false" outlineLevel="0" collapsed="false">
      <c r="A1231" s="45" t="str">
        <f aca="false">IF(NOT(ISBLANK(B1231)),MAX($A$10:A1230)+1,"")</f>
        <v/>
      </c>
      <c r="B1231" s="41"/>
      <c r="C1231" s="46"/>
      <c r="D1231" s="47"/>
      <c r="E1231" s="48" t="str">
        <f aca="false">IF(NOT(ISBLANK(B1231)),"Kinh","")</f>
        <v/>
      </c>
      <c r="F1231" s="41"/>
      <c r="G1231" s="41"/>
      <c r="H1231" s="41"/>
      <c r="I1231" s="48" t="str">
        <f aca="false">IF(NOT(ISBLANK($B1231)),"x","")</f>
        <v/>
      </c>
      <c r="J1231" s="48" t="str">
        <f aca="false">IF(NOT(ISBLANK($B1231)),"x","")</f>
        <v/>
      </c>
      <c r="K1231" s="48" t="str">
        <f aca="false">IF(NOT(ISBLANK($B1231)),"x","")</f>
        <v/>
      </c>
      <c r="L1231" s="48" t="str">
        <f aca="false">IF(NOT(ISBLANK($B1231)),"x","")</f>
        <v/>
      </c>
      <c r="M1231" s="49"/>
      <c r="N1231" s="50" t="str">
        <f aca="false">IF(OR(AND(LEN($C1231)=4,VALUE($C1231)&gt;=2003),VALUE($C1231)&gt;DATE(2003,5,23)),"Chưa đủ 18 tuổi, kiểm tra và nhập lại cột 'Ngày tháng năm sinh'",IF(AND(LEN(TRIM(H1231))&gt;0,LEN(TRIM(M1231))=0),"Nhập thêm ngày tạm trú vào cột 'Ghi chú'",""))</f>
        <v/>
      </c>
    </row>
    <row r="1232" customFormat="false" ht="16.5" hidden="false" customHeight="false" outlineLevel="0" collapsed="false">
      <c r="A1232" s="45" t="str">
        <f aca="false">IF(NOT(ISBLANK(B1232)),MAX($A$10:A1231)+1,"")</f>
        <v/>
      </c>
      <c r="B1232" s="41"/>
      <c r="C1232" s="46"/>
      <c r="D1232" s="47"/>
      <c r="E1232" s="48" t="str">
        <f aca="false">IF(NOT(ISBLANK(B1232)),"Kinh","")</f>
        <v/>
      </c>
      <c r="F1232" s="41"/>
      <c r="G1232" s="41"/>
      <c r="H1232" s="41"/>
      <c r="I1232" s="48" t="str">
        <f aca="false">IF(NOT(ISBLANK($B1232)),"x","")</f>
        <v/>
      </c>
      <c r="J1232" s="48" t="str">
        <f aca="false">IF(NOT(ISBLANK($B1232)),"x","")</f>
        <v/>
      </c>
      <c r="K1232" s="48" t="str">
        <f aca="false">IF(NOT(ISBLANK($B1232)),"x","")</f>
        <v/>
      </c>
      <c r="L1232" s="48" t="str">
        <f aca="false">IF(NOT(ISBLANK($B1232)),"x","")</f>
        <v/>
      </c>
      <c r="M1232" s="49"/>
      <c r="N1232" s="50" t="str">
        <f aca="false">IF(OR(AND(LEN($C1232)=4,VALUE($C1232)&gt;=2003),VALUE($C1232)&gt;DATE(2003,5,23)),"Chưa đủ 18 tuổi, kiểm tra và nhập lại cột 'Ngày tháng năm sinh'",IF(AND(LEN(TRIM(H1232))&gt;0,LEN(TRIM(M1232))=0),"Nhập thêm ngày tạm trú vào cột 'Ghi chú'",""))</f>
        <v/>
      </c>
    </row>
    <row r="1233" customFormat="false" ht="16.5" hidden="false" customHeight="false" outlineLevel="0" collapsed="false">
      <c r="A1233" s="45" t="str">
        <f aca="false">IF(NOT(ISBLANK(B1233)),MAX($A$10:A1232)+1,"")</f>
        <v/>
      </c>
      <c r="B1233" s="41"/>
      <c r="C1233" s="46"/>
      <c r="D1233" s="47"/>
      <c r="E1233" s="48" t="str">
        <f aca="false">IF(NOT(ISBLANK(B1233)),"Kinh","")</f>
        <v/>
      </c>
      <c r="F1233" s="41"/>
      <c r="G1233" s="41"/>
      <c r="H1233" s="41"/>
      <c r="I1233" s="48" t="str">
        <f aca="false">IF(NOT(ISBLANK($B1233)),"x","")</f>
        <v/>
      </c>
      <c r="J1233" s="48" t="str">
        <f aca="false">IF(NOT(ISBLANK($B1233)),"x","")</f>
        <v/>
      </c>
      <c r="K1233" s="48" t="str">
        <f aca="false">IF(NOT(ISBLANK($B1233)),"x","")</f>
        <v/>
      </c>
      <c r="L1233" s="48" t="str">
        <f aca="false">IF(NOT(ISBLANK($B1233)),"x","")</f>
        <v/>
      </c>
      <c r="M1233" s="49"/>
      <c r="N1233" s="50" t="str">
        <f aca="false">IF(OR(AND(LEN($C1233)=4,VALUE($C1233)&gt;=2003),VALUE($C1233)&gt;DATE(2003,5,23)),"Chưa đủ 18 tuổi, kiểm tra và nhập lại cột 'Ngày tháng năm sinh'",IF(AND(LEN(TRIM(H1233))&gt;0,LEN(TRIM(M1233))=0),"Nhập thêm ngày tạm trú vào cột 'Ghi chú'",""))</f>
        <v/>
      </c>
    </row>
    <row r="1234" customFormat="false" ht="16.5" hidden="false" customHeight="false" outlineLevel="0" collapsed="false">
      <c r="A1234" s="45" t="str">
        <f aca="false">IF(NOT(ISBLANK(B1234)),MAX($A$10:A1233)+1,"")</f>
        <v/>
      </c>
      <c r="B1234" s="41"/>
      <c r="C1234" s="46"/>
      <c r="D1234" s="47"/>
      <c r="E1234" s="48" t="str">
        <f aca="false">IF(NOT(ISBLANK(B1234)),"Kinh","")</f>
        <v/>
      </c>
      <c r="F1234" s="41"/>
      <c r="G1234" s="41"/>
      <c r="H1234" s="41"/>
      <c r="I1234" s="48" t="str">
        <f aca="false">IF(NOT(ISBLANK($B1234)),"x","")</f>
        <v/>
      </c>
      <c r="J1234" s="48" t="str">
        <f aca="false">IF(NOT(ISBLANK($B1234)),"x","")</f>
        <v/>
      </c>
      <c r="K1234" s="48" t="str">
        <f aca="false">IF(NOT(ISBLANK($B1234)),"x","")</f>
        <v/>
      </c>
      <c r="L1234" s="48" t="str">
        <f aca="false">IF(NOT(ISBLANK($B1234)),"x","")</f>
        <v/>
      </c>
      <c r="M1234" s="49"/>
      <c r="N1234" s="50" t="str">
        <f aca="false">IF(OR(AND(LEN($C1234)=4,VALUE($C1234)&gt;=2003),VALUE($C1234)&gt;DATE(2003,5,23)),"Chưa đủ 18 tuổi, kiểm tra và nhập lại cột 'Ngày tháng năm sinh'",IF(AND(LEN(TRIM(H1234))&gt;0,LEN(TRIM(M1234))=0),"Nhập thêm ngày tạm trú vào cột 'Ghi chú'",""))</f>
        <v/>
      </c>
    </row>
    <row r="1235" customFormat="false" ht="16.5" hidden="false" customHeight="false" outlineLevel="0" collapsed="false">
      <c r="A1235" s="45" t="str">
        <f aca="false">IF(NOT(ISBLANK(B1235)),MAX($A$10:A1234)+1,"")</f>
        <v/>
      </c>
      <c r="B1235" s="41"/>
      <c r="C1235" s="46"/>
      <c r="D1235" s="47"/>
      <c r="E1235" s="48" t="str">
        <f aca="false">IF(NOT(ISBLANK(B1235)),"Kinh","")</f>
        <v/>
      </c>
      <c r="F1235" s="41"/>
      <c r="G1235" s="41"/>
      <c r="H1235" s="41"/>
      <c r="I1235" s="48" t="str">
        <f aca="false">IF(NOT(ISBLANK($B1235)),"x","")</f>
        <v/>
      </c>
      <c r="J1235" s="48" t="str">
        <f aca="false">IF(NOT(ISBLANK($B1235)),"x","")</f>
        <v/>
      </c>
      <c r="K1235" s="48" t="str">
        <f aca="false">IF(NOT(ISBLANK($B1235)),"x","")</f>
        <v/>
      </c>
      <c r="L1235" s="48" t="str">
        <f aca="false">IF(NOT(ISBLANK($B1235)),"x","")</f>
        <v/>
      </c>
      <c r="M1235" s="49"/>
      <c r="N1235" s="50" t="str">
        <f aca="false">IF(OR(AND(LEN($C1235)=4,VALUE($C1235)&gt;=2003),VALUE($C1235)&gt;DATE(2003,5,23)),"Chưa đủ 18 tuổi, kiểm tra và nhập lại cột 'Ngày tháng năm sinh'",IF(AND(LEN(TRIM(H1235))&gt;0,LEN(TRIM(M1235))=0),"Nhập thêm ngày tạm trú vào cột 'Ghi chú'",""))</f>
        <v/>
      </c>
    </row>
    <row r="1236" customFormat="false" ht="16.5" hidden="false" customHeight="false" outlineLevel="0" collapsed="false">
      <c r="A1236" s="45" t="str">
        <f aca="false">IF(NOT(ISBLANK(B1236)),MAX($A$10:A1235)+1,"")</f>
        <v/>
      </c>
      <c r="B1236" s="41"/>
      <c r="C1236" s="46"/>
      <c r="D1236" s="47"/>
      <c r="E1236" s="48" t="str">
        <f aca="false">IF(NOT(ISBLANK(B1236)),"Kinh","")</f>
        <v/>
      </c>
      <c r="F1236" s="41"/>
      <c r="G1236" s="41"/>
      <c r="H1236" s="41"/>
      <c r="I1236" s="48" t="str">
        <f aca="false">IF(NOT(ISBLANK($B1236)),"x","")</f>
        <v/>
      </c>
      <c r="J1236" s="48" t="str">
        <f aca="false">IF(NOT(ISBLANK($B1236)),"x","")</f>
        <v/>
      </c>
      <c r="K1236" s="48" t="str">
        <f aca="false">IF(NOT(ISBLANK($B1236)),"x","")</f>
        <v/>
      </c>
      <c r="L1236" s="48" t="str">
        <f aca="false">IF(NOT(ISBLANK($B1236)),"x","")</f>
        <v/>
      </c>
      <c r="M1236" s="49"/>
      <c r="N1236" s="50" t="str">
        <f aca="false">IF(OR(AND(LEN($C1236)=4,VALUE($C1236)&gt;=2003),VALUE($C1236)&gt;DATE(2003,5,23)),"Chưa đủ 18 tuổi, kiểm tra và nhập lại cột 'Ngày tháng năm sinh'",IF(AND(LEN(TRIM(H1236))&gt;0,LEN(TRIM(M1236))=0),"Nhập thêm ngày tạm trú vào cột 'Ghi chú'",""))</f>
        <v/>
      </c>
    </row>
    <row r="1237" customFormat="false" ht="16.5" hidden="false" customHeight="false" outlineLevel="0" collapsed="false">
      <c r="A1237" s="45" t="str">
        <f aca="false">IF(NOT(ISBLANK(B1237)),MAX($A$10:A1236)+1,"")</f>
        <v/>
      </c>
      <c r="B1237" s="41"/>
      <c r="C1237" s="46"/>
      <c r="D1237" s="47"/>
      <c r="E1237" s="48" t="str">
        <f aca="false">IF(NOT(ISBLANK(B1237)),"Kinh","")</f>
        <v/>
      </c>
      <c r="F1237" s="41"/>
      <c r="G1237" s="41"/>
      <c r="H1237" s="41"/>
      <c r="I1237" s="48" t="str">
        <f aca="false">IF(NOT(ISBLANK($B1237)),"x","")</f>
        <v/>
      </c>
      <c r="J1237" s="48" t="str">
        <f aca="false">IF(NOT(ISBLANK($B1237)),"x","")</f>
        <v/>
      </c>
      <c r="K1237" s="48" t="str">
        <f aca="false">IF(NOT(ISBLANK($B1237)),"x","")</f>
        <v/>
      </c>
      <c r="L1237" s="48" t="str">
        <f aca="false">IF(NOT(ISBLANK($B1237)),"x","")</f>
        <v/>
      </c>
      <c r="M1237" s="49"/>
      <c r="N1237" s="50" t="str">
        <f aca="false">IF(OR(AND(LEN($C1237)=4,VALUE($C1237)&gt;=2003),VALUE($C1237)&gt;DATE(2003,5,23)),"Chưa đủ 18 tuổi, kiểm tra và nhập lại cột 'Ngày tháng năm sinh'",IF(AND(LEN(TRIM(H1237))&gt;0,LEN(TRIM(M1237))=0),"Nhập thêm ngày tạm trú vào cột 'Ghi chú'",""))</f>
        <v/>
      </c>
    </row>
    <row r="1238" customFormat="false" ht="16.5" hidden="false" customHeight="false" outlineLevel="0" collapsed="false">
      <c r="A1238" s="45" t="str">
        <f aca="false">IF(NOT(ISBLANK(B1238)),MAX($A$10:A1237)+1,"")</f>
        <v/>
      </c>
      <c r="B1238" s="41"/>
      <c r="C1238" s="46"/>
      <c r="D1238" s="47"/>
      <c r="E1238" s="48" t="str">
        <f aca="false">IF(NOT(ISBLANK(B1238)),"Kinh","")</f>
        <v/>
      </c>
      <c r="F1238" s="41"/>
      <c r="G1238" s="41"/>
      <c r="H1238" s="41"/>
      <c r="I1238" s="48" t="str">
        <f aca="false">IF(NOT(ISBLANK($B1238)),"x","")</f>
        <v/>
      </c>
      <c r="J1238" s="48" t="str">
        <f aca="false">IF(NOT(ISBLANK($B1238)),"x","")</f>
        <v/>
      </c>
      <c r="K1238" s="48" t="str">
        <f aca="false">IF(NOT(ISBLANK($B1238)),"x","")</f>
        <v/>
      </c>
      <c r="L1238" s="48" t="str">
        <f aca="false">IF(NOT(ISBLANK($B1238)),"x","")</f>
        <v/>
      </c>
      <c r="M1238" s="49"/>
      <c r="N1238" s="50" t="str">
        <f aca="false">IF(OR(AND(LEN($C1238)=4,VALUE($C1238)&gt;=2003),VALUE($C1238)&gt;DATE(2003,5,23)),"Chưa đủ 18 tuổi, kiểm tra và nhập lại cột 'Ngày tháng năm sinh'",IF(AND(LEN(TRIM(H1238))&gt;0,LEN(TRIM(M1238))=0),"Nhập thêm ngày tạm trú vào cột 'Ghi chú'",""))</f>
        <v/>
      </c>
    </row>
    <row r="1239" customFormat="false" ht="16.5" hidden="false" customHeight="false" outlineLevel="0" collapsed="false">
      <c r="A1239" s="45" t="str">
        <f aca="false">IF(NOT(ISBLANK(B1239)),MAX($A$10:A1238)+1,"")</f>
        <v/>
      </c>
      <c r="B1239" s="41"/>
      <c r="C1239" s="46"/>
      <c r="D1239" s="47"/>
      <c r="E1239" s="48" t="str">
        <f aca="false">IF(NOT(ISBLANK(B1239)),"Kinh","")</f>
        <v/>
      </c>
      <c r="F1239" s="41"/>
      <c r="G1239" s="41"/>
      <c r="H1239" s="41"/>
      <c r="I1239" s="48" t="str">
        <f aca="false">IF(NOT(ISBLANK($B1239)),"x","")</f>
        <v/>
      </c>
      <c r="J1239" s="48" t="str">
        <f aca="false">IF(NOT(ISBLANK($B1239)),"x","")</f>
        <v/>
      </c>
      <c r="K1239" s="48" t="str">
        <f aca="false">IF(NOT(ISBLANK($B1239)),"x","")</f>
        <v/>
      </c>
      <c r="L1239" s="48" t="str">
        <f aca="false">IF(NOT(ISBLANK($B1239)),"x","")</f>
        <v/>
      </c>
      <c r="M1239" s="49"/>
      <c r="N1239" s="50" t="str">
        <f aca="false">IF(OR(AND(LEN($C1239)=4,VALUE($C1239)&gt;=2003),VALUE($C1239)&gt;DATE(2003,5,23)),"Chưa đủ 18 tuổi, kiểm tra và nhập lại cột 'Ngày tháng năm sinh'",IF(AND(LEN(TRIM(H1239))&gt;0,LEN(TRIM(M1239))=0),"Nhập thêm ngày tạm trú vào cột 'Ghi chú'",""))</f>
        <v/>
      </c>
    </row>
    <row r="1240" customFormat="false" ht="16.5" hidden="false" customHeight="false" outlineLevel="0" collapsed="false">
      <c r="A1240" s="45" t="str">
        <f aca="false">IF(NOT(ISBLANK(B1240)),MAX($A$10:A1239)+1,"")</f>
        <v/>
      </c>
      <c r="B1240" s="41"/>
      <c r="C1240" s="46"/>
      <c r="D1240" s="47"/>
      <c r="E1240" s="48" t="str">
        <f aca="false">IF(NOT(ISBLANK(B1240)),"Kinh","")</f>
        <v/>
      </c>
      <c r="F1240" s="41"/>
      <c r="G1240" s="41"/>
      <c r="H1240" s="41"/>
      <c r="I1240" s="48" t="str">
        <f aca="false">IF(NOT(ISBLANK($B1240)),"x","")</f>
        <v/>
      </c>
      <c r="J1240" s="48" t="str">
        <f aca="false">IF(NOT(ISBLANK($B1240)),"x","")</f>
        <v/>
      </c>
      <c r="K1240" s="48" t="str">
        <f aca="false">IF(NOT(ISBLANK($B1240)),"x","")</f>
        <v/>
      </c>
      <c r="L1240" s="48" t="str">
        <f aca="false">IF(NOT(ISBLANK($B1240)),"x","")</f>
        <v/>
      </c>
      <c r="M1240" s="49"/>
      <c r="N1240" s="50" t="str">
        <f aca="false">IF(OR(AND(LEN($C1240)=4,VALUE($C1240)&gt;=2003),VALUE($C1240)&gt;DATE(2003,5,23)),"Chưa đủ 18 tuổi, kiểm tra và nhập lại cột 'Ngày tháng năm sinh'",IF(AND(LEN(TRIM(H1240))&gt;0,LEN(TRIM(M1240))=0),"Nhập thêm ngày tạm trú vào cột 'Ghi chú'",""))</f>
        <v/>
      </c>
    </row>
    <row r="1241" customFormat="false" ht="16.5" hidden="false" customHeight="false" outlineLevel="0" collapsed="false">
      <c r="A1241" s="45" t="str">
        <f aca="false">IF(NOT(ISBLANK(B1241)),MAX($A$10:A1240)+1,"")</f>
        <v/>
      </c>
      <c r="B1241" s="41"/>
      <c r="C1241" s="46"/>
      <c r="D1241" s="47"/>
      <c r="E1241" s="48" t="str">
        <f aca="false">IF(NOT(ISBLANK(B1241)),"Kinh","")</f>
        <v/>
      </c>
      <c r="F1241" s="41"/>
      <c r="G1241" s="41"/>
      <c r="H1241" s="41"/>
      <c r="I1241" s="48" t="str">
        <f aca="false">IF(NOT(ISBLANK($B1241)),"x","")</f>
        <v/>
      </c>
      <c r="J1241" s="48" t="str">
        <f aca="false">IF(NOT(ISBLANK($B1241)),"x","")</f>
        <v/>
      </c>
      <c r="K1241" s="48" t="str">
        <f aca="false">IF(NOT(ISBLANK($B1241)),"x","")</f>
        <v/>
      </c>
      <c r="L1241" s="48" t="str">
        <f aca="false">IF(NOT(ISBLANK($B1241)),"x","")</f>
        <v/>
      </c>
      <c r="M1241" s="49"/>
      <c r="N1241" s="50" t="str">
        <f aca="false">IF(OR(AND(LEN($C1241)=4,VALUE($C1241)&gt;=2003),VALUE($C1241)&gt;DATE(2003,5,23)),"Chưa đủ 18 tuổi, kiểm tra và nhập lại cột 'Ngày tháng năm sinh'",IF(AND(LEN(TRIM(H1241))&gt;0,LEN(TRIM(M1241))=0),"Nhập thêm ngày tạm trú vào cột 'Ghi chú'",""))</f>
        <v/>
      </c>
    </row>
    <row r="1242" customFormat="false" ht="16.5" hidden="false" customHeight="false" outlineLevel="0" collapsed="false">
      <c r="A1242" s="45" t="str">
        <f aca="false">IF(NOT(ISBLANK(B1242)),MAX($A$10:A1241)+1,"")</f>
        <v/>
      </c>
      <c r="B1242" s="41"/>
      <c r="C1242" s="46"/>
      <c r="D1242" s="47"/>
      <c r="E1242" s="48" t="str">
        <f aca="false">IF(NOT(ISBLANK(B1242)),"Kinh","")</f>
        <v/>
      </c>
      <c r="F1242" s="41"/>
      <c r="G1242" s="41"/>
      <c r="H1242" s="41"/>
      <c r="I1242" s="48" t="str">
        <f aca="false">IF(NOT(ISBLANK($B1242)),"x","")</f>
        <v/>
      </c>
      <c r="J1242" s="48" t="str">
        <f aca="false">IF(NOT(ISBLANK($B1242)),"x","")</f>
        <v/>
      </c>
      <c r="K1242" s="48" t="str">
        <f aca="false">IF(NOT(ISBLANK($B1242)),"x","")</f>
        <v/>
      </c>
      <c r="L1242" s="48" t="str">
        <f aca="false">IF(NOT(ISBLANK($B1242)),"x","")</f>
        <v/>
      </c>
      <c r="M1242" s="49"/>
      <c r="N1242" s="50" t="str">
        <f aca="false">IF(OR(AND(LEN($C1242)=4,VALUE($C1242)&gt;=2003),VALUE($C1242)&gt;DATE(2003,5,23)),"Chưa đủ 18 tuổi, kiểm tra và nhập lại cột 'Ngày tháng năm sinh'",IF(AND(LEN(TRIM(H1242))&gt;0,LEN(TRIM(M1242))=0),"Nhập thêm ngày tạm trú vào cột 'Ghi chú'",""))</f>
        <v/>
      </c>
    </row>
    <row r="1243" customFormat="false" ht="16.5" hidden="false" customHeight="false" outlineLevel="0" collapsed="false">
      <c r="A1243" s="45" t="str">
        <f aca="false">IF(NOT(ISBLANK(B1243)),MAX($A$10:A1242)+1,"")</f>
        <v/>
      </c>
      <c r="B1243" s="41"/>
      <c r="C1243" s="46"/>
      <c r="D1243" s="47"/>
      <c r="E1243" s="48" t="str">
        <f aca="false">IF(NOT(ISBLANK(B1243)),"Kinh","")</f>
        <v/>
      </c>
      <c r="F1243" s="41"/>
      <c r="G1243" s="41"/>
      <c r="H1243" s="41"/>
      <c r="I1243" s="48" t="str">
        <f aca="false">IF(NOT(ISBLANK($B1243)),"x","")</f>
        <v/>
      </c>
      <c r="J1243" s="48" t="str">
        <f aca="false">IF(NOT(ISBLANK($B1243)),"x","")</f>
        <v/>
      </c>
      <c r="K1243" s="48" t="str">
        <f aca="false">IF(NOT(ISBLANK($B1243)),"x","")</f>
        <v/>
      </c>
      <c r="L1243" s="48" t="str">
        <f aca="false">IF(NOT(ISBLANK($B1243)),"x","")</f>
        <v/>
      </c>
      <c r="M1243" s="49"/>
      <c r="N1243" s="50" t="str">
        <f aca="false">IF(OR(AND(LEN($C1243)=4,VALUE($C1243)&gt;=2003),VALUE($C1243)&gt;DATE(2003,5,23)),"Chưa đủ 18 tuổi, kiểm tra và nhập lại cột 'Ngày tháng năm sinh'",IF(AND(LEN(TRIM(H1243))&gt;0,LEN(TRIM(M1243))=0),"Nhập thêm ngày tạm trú vào cột 'Ghi chú'",""))</f>
        <v/>
      </c>
    </row>
    <row r="1244" customFormat="false" ht="16.5" hidden="false" customHeight="false" outlineLevel="0" collapsed="false">
      <c r="A1244" s="45" t="str">
        <f aca="false">IF(NOT(ISBLANK(B1244)),MAX($A$10:A1243)+1,"")</f>
        <v/>
      </c>
      <c r="B1244" s="41"/>
      <c r="C1244" s="46"/>
      <c r="D1244" s="47"/>
      <c r="E1244" s="48" t="str">
        <f aca="false">IF(NOT(ISBLANK(B1244)),"Kinh","")</f>
        <v/>
      </c>
      <c r="F1244" s="41"/>
      <c r="G1244" s="41"/>
      <c r="H1244" s="41"/>
      <c r="I1244" s="48" t="str">
        <f aca="false">IF(NOT(ISBLANK($B1244)),"x","")</f>
        <v/>
      </c>
      <c r="J1244" s="48" t="str">
        <f aca="false">IF(NOT(ISBLANK($B1244)),"x","")</f>
        <v/>
      </c>
      <c r="K1244" s="48" t="str">
        <f aca="false">IF(NOT(ISBLANK($B1244)),"x","")</f>
        <v/>
      </c>
      <c r="L1244" s="48" t="str">
        <f aca="false">IF(NOT(ISBLANK($B1244)),"x","")</f>
        <v/>
      </c>
      <c r="M1244" s="49"/>
      <c r="N1244" s="50" t="str">
        <f aca="false">IF(OR(AND(LEN($C1244)=4,VALUE($C1244)&gt;=2003),VALUE($C1244)&gt;DATE(2003,5,23)),"Chưa đủ 18 tuổi, kiểm tra và nhập lại cột 'Ngày tháng năm sinh'",IF(AND(LEN(TRIM(H1244))&gt;0,LEN(TRIM(M1244))=0),"Nhập thêm ngày tạm trú vào cột 'Ghi chú'",""))</f>
        <v/>
      </c>
    </row>
    <row r="1245" customFormat="false" ht="16.5" hidden="false" customHeight="false" outlineLevel="0" collapsed="false">
      <c r="A1245" s="45" t="str">
        <f aca="false">IF(NOT(ISBLANK(B1245)),MAX($A$10:A1244)+1,"")</f>
        <v/>
      </c>
      <c r="B1245" s="41"/>
      <c r="C1245" s="46"/>
      <c r="D1245" s="47"/>
      <c r="E1245" s="48" t="str">
        <f aca="false">IF(NOT(ISBLANK(B1245)),"Kinh","")</f>
        <v/>
      </c>
      <c r="F1245" s="41"/>
      <c r="G1245" s="41"/>
      <c r="H1245" s="41"/>
      <c r="I1245" s="48" t="str">
        <f aca="false">IF(NOT(ISBLANK($B1245)),"x","")</f>
        <v/>
      </c>
      <c r="J1245" s="48" t="str">
        <f aca="false">IF(NOT(ISBLANK($B1245)),"x","")</f>
        <v/>
      </c>
      <c r="K1245" s="48" t="str">
        <f aca="false">IF(NOT(ISBLANK($B1245)),"x","")</f>
        <v/>
      </c>
      <c r="L1245" s="48" t="str">
        <f aca="false">IF(NOT(ISBLANK($B1245)),"x","")</f>
        <v/>
      </c>
      <c r="M1245" s="49"/>
      <c r="N1245" s="50" t="str">
        <f aca="false">IF(OR(AND(LEN($C1245)=4,VALUE($C1245)&gt;=2003),VALUE($C1245)&gt;DATE(2003,5,23)),"Chưa đủ 18 tuổi, kiểm tra và nhập lại cột 'Ngày tháng năm sinh'",IF(AND(LEN(TRIM(H1245))&gt;0,LEN(TRIM(M1245))=0),"Nhập thêm ngày tạm trú vào cột 'Ghi chú'",""))</f>
        <v/>
      </c>
    </row>
    <row r="1246" customFormat="false" ht="16.5" hidden="false" customHeight="false" outlineLevel="0" collapsed="false">
      <c r="A1246" s="45" t="str">
        <f aca="false">IF(NOT(ISBLANK(B1246)),MAX($A$10:A1245)+1,"")</f>
        <v/>
      </c>
      <c r="B1246" s="41"/>
      <c r="C1246" s="46"/>
      <c r="D1246" s="47"/>
      <c r="E1246" s="48" t="str">
        <f aca="false">IF(NOT(ISBLANK(B1246)),"Kinh","")</f>
        <v/>
      </c>
      <c r="F1246" s="41"/>
      <c r="G1246" s="41"/>
      <c r="H1246" s="41"/>
      <c r="I1246" s="48" t="str">
        <f aca="false">IF(NOT(ISBLANK($B1246)),"x","")</f>
        <v/>
      </c>
      <c r="J1246" s="48" t="str">
        <f aca="false">IF(NOT(ISBLANK($B1246)),"x","")</f>
        <v/>
      </c>
      <c r="K1246" s="48" t="str">
        <f aca="false">IF(NOT(ISBLANK($B1246)),"x","")</f>
        <v/>
      </c>
      <c r="L1246" s="48" t="str">
        <f aca="false">IF(NOT(ISBLANK($B1246)),"x","")</f>
        <v/>
      </c>
      <c r="M1246" s="49"/>
      <c r="N1246" s="50" t="str">
        <f aca="false">IF(OR(AND(LEN($C1246)=4,VALUE($C1246)&gt;=2003),VALUE($C1246)&gt;DATE(2003,5,23)),"Chưa đủ 18 tuổi, kiểm tra và nhập lại cột 'Ngày tháng năm sinh'",IF(AND(LEN(TRIM(H1246))&gt;0,LEN(TRIM(M1246))=0),"Nhập thêm ngày tạm trú vào cột 'Ghi chú'",""))</f>
        <v/>
      </c>
    </row>
    <row r="1247" customFormat="false" ht="16.5" hidden="false" customHeight="false" outlineLevel="0" collapsed="false">
      <c r="A1247" s="45" t="str">
        <f aca="false">IF(NOT(ISBLANK(B1247)),MAX($A$10:A1246)+1,"")</f>
        <v/>
      </c>
      <c r="B1247" s="41"/>
      <c r="C1247" s="46"/>
      <c r="D1247" s="47"/>
      <c r="E1247" s="48" t="str">
        <f aca="false">IF(NOT(ISBLANK(B1247)),"Kinh","")</f>
        <v/>
      </c>
      <c r="F1247" s="41"/>
      <c r="G1247" s="41"/>
      <c r="H1247" s="41"/>
      <c r="I1247" s="48" t="str">
        <f aca="false">IF(NOT(ISBLANK($B1247)),"x","")</f>
        <v/>
      </c>
      <c r="J1247" s="48" t="str">
        <f aca="false">IF(NOT(ISBLANK($B1247)),"x","")</f>
        <v/>
      </c>
      <c r="K1247" s="48" t="str">
        <f aca="false">IF(NOT(ISBLANK($B1247)),"x","")</f>
        <v/>
      </c>
      <c r="L1247" s="48" t="str">
        <f aca="false">IF(NOT(ISBLANK($B1247)),"x","")</f>
        <v/>
      </c>
      <c r="M1247" s="49"/>
      <c r="N1247" s="50" t="str">
        <f aca="false">IF(OR(AND(LEN($C1247)=4,VALUE($C1247)&gt;=2003),VALUE($C1247)&gt;DATE(2003,5,23)),"Chưa đủ 18 tuổi, kiểm tra và nhập lại cột 'Ngày tháng năm sinh'",IF(AND(LEN(TRIM(H1247))&gt;0,LEN(TRIM(M1247))=0),"Nhập thêm ngày tạm trú vào cột 'Ghi chú'",""))</f>
        <v/>
      </c>
    </row>
    <row r="1248" customFormat="false" ht="16.5" hidden="false" customHeight="false" outlineLevel="0" collapsed="false">
      <c r="A1248" s="45" t="str">
        <f aca="false">IF(NOT(ISBLANK(B1248)),MAX($A$10:A1247)+1,"")</f>
        <v/>
      </c>
      <c r="B1248" s="41"/>
      <c r="C1248" s="46"/>
      <c r="D1248" s="47"/>
      <c r="E1248" s="48" t="str">
        <f aca="false">IF(NOT(ISBLANK(B1248)),"Kinh","")</f>
        <v/>
      </c>
      <c r="F1248" s="41"/>
      <c r="G1248" s="41"/>
      <c r="H1248" s="41"/>
      <c r="I1248" s="48" t="str">
        <f aca="false">IF(NOT(ISBLANK($B1248)),"x","")</f>
        <v/>
      </c>
      <c r="J1248" s="48" t="str">
        <f aca="false">IF(NOT(ISBLANK($B1248)),"x","")</f>
        <v/>
      </c>
      <c r="K1248" s="48" t="str">
        <f aca="false">IF(NOT(ISBLANK($B1248)),"x","")</f>
        <v/>
      </c>
      <c r="L1248" s="48" t="str">
        <f aca="false">IF(NOT(ISBLANK($B1248)),"x","")</f>
        <v/>
      </c>
      <c r="M1248" s="49"/>
      <c r="N1248" s="50" t="str">
        <f aca="false">IF(OR(AND(LEN($C1248)=4,VALUE($C1248)&gt;=2003),VALUE($C1248)&gt;DATE(2003,5,23)),"Chưa đủ 18 tuổi, kiểm tra và nhập lại cột 'Ngày tháng năm sinh'",IF(AND(LEN(TRIM(H1248))&gt;0,LEN(TRIM(M1248))=0),"Nhập thêm ngày tạm trú vào cột 'Ghi chú'",""))</f>
        <v/>
      </c>
    </row>
    <row r="1249" customFormat="false" ht="16.5" hidden="false" customHeight="false" outlineLevel="0" collapsed="false">
      <c r="A1249" s="45" t="str">
        <f aca="false">IF(NOT(ISBLANK(B1249)),MAX($A$10:A1248)+1,"")</f>
        <v/>
      </c>
      <c r="B1249" s="41"/>
      <c r="C1249" s="46"/>
      <c r="D1249" s="47"/>
      <c r="E1249" s="48" t="str">
        <f aca="false">IF(NOT(ISBLANK(B1249)),"Kinh","")</f>
        <v/>
      </c>
      <c r="F1249" s="41"/>
      <c r="G1249" s="41"/>
      <c r="H1249" s="41"/>
      <c r="I1249" s="48" t="str">
        <f aca="false">IF(NOT(ISBLANK($B1249)),"x","")</f>
        <v/>
      </c>
      <c r="J1249" s="48" t="str">
        <f aca="false">IF(NOT(ISBLANK($B1249)),"x","")</f>
        <v/>
      </c>
      <c r="K1249" s="48" t="str">
        <f aca="false">IF(NOT(ISBLANK($B1249)),"x","")</f>
        <v/>
      </c>
      <c r="L1249" s="48" t="str">
        <f aca="false">IF(NOT(ISBLANK($B1249)),"x","")</f>
        <v/>
      </c>
      <c r="M1249" s="49"/>
      <c r="N1249" s="50" t="str">
        <f aca="false">IF(OR(AND(LEN($C1249)=4,VALUE($C1249)&gt;=2003),VALUE($C1249)&gt;DATE(2003,5,23)),"Chưa đủ 18 tuổi, kiểm tra và nhập lại cột 'Ngày tháng năm sinh'",IF(AND(LEN(TRIM(H1249))&gt;0,LEN(TRIM(M1249))=0),"Nhập thêm ngày tạm trú vào cột 'Ghi chú'",""))</f>
        <v/>
      </c>
    </row>
    <row r="1250" customFormat="false" ht="16.5" hidden="false" customHeight="false" outlineLevel="0" collapsed="false">
      <c r="A1250" s="45" t="str">
        <f aca="false">IF(NOT(ISBLANK(B1250)),MAX($A$10:A1249)+1,"")</f>
        <v/>
      </c>
      <c r="B1250" s="41"/>
      <c r="C1250" s="46"/>
      <c r="D1250" s="47"/>
      <c r="E1250" s="48" t="str">
        <f aca="false">IF(NOT(ISBLANK(B1250)),"Kinh","")</f>
        <v/>
      </c>
      <c r="F1250" s="41"/>
      <c r="G1250" s="41"/>
      <c r="H1250" s="41"/>
      <c r="I1250" s="48" t="str">
        <f aca="false">IF(NOT(ISBLANK($B1250)),"x","")</f>
        <v/>
      </c>
      <c r="J1250" s="48" t="str">
        <f aca="false">IF(NOT(ISBLANK($B1250)),"x","")</f>
        <v/>
      </c>
      <c r="K1250" s="48" t="str">
        <f aca="false">IF(NOT(ISBLANK($B1250)),"x","")</f>
        <v/>
      </c>
      <c r="L1250" s="48" t="str">
        <f aca="false">IF(NOT(ISBLANK($B1250)),"x","")</f>
        <v/>
      </c>
      <c r="M1250" s="49"/>
      <c r="N1250" s="50" t="str">
        <f aca="false">IF(OR(AND(LEN($C1250)=4,VALUE($C1250)&gt;=2003),VALUE($C1250)&gt;DATE(2003,5,23)),"Chưa đủ 18 tuổi, kiểm tra và nhập lại cột 'Ngày tháng năm sinh'",IF(AND(LEN(TRIM(H1250))&gt;0,LEN(TRIM(M1250))=0),"Nhập thêm ngày tạm trú vào cột 'Ghi chú'",""))</f>
        <v/>
      </c>
    </row>
    <row r="1251" customFormat="false" ht="16.5" hidden="false" customHeight="false" outlineLevel="0" collapsed="false">
      <c r="A1251" s="45" t="str">
        <f aca="false">IF(NOT(ISBLANK(B1251)),MAX($A$10:A1250)+1,"")</f>
        <v/>
      </c>
      <c r="B1251" s="41"/>
      <c r="C1251" s="46"/>
      <c r="D1251" s="47"/>
      <c r="E1251" s="48" t="str">
        <f aca="false">IF(NOT(ISBLANK(B1251)),"Kinh","")</f>
        <v/>
      </c>
      <c r="F1251" s="41"/>
      <c r="G1251" s="41"/>
      <c r="H1251" s="41"/>
      <c r="I1251" s="48" t="str">
        <f aca="false">IF(NOT(ISBLANK($B1251)),"x","")</f>
        <v/>
      </c>
      <c r="J1251" s="48" t="str">
        <f aca="false">IF(NOT(ISBLANK($B1251)),"x","")</f>
        <v/>
      </c>
      <c r="K1251" s="48" t="str">
        <f aca="false">IF(NOT(ISBLANK($B1251)),"x","")</f>
        <v/>
      </c>
      <c r="L1251" s="48" t="str">
        <f aca="false">IF(NOT(ISBLANK($B1251)),"x","")</f>
        <v/>
      </c>
      <c r="M1251" s="49"/>
      <c r="N1251" s="50" t="str">
        <f aca="false">IF(OR(AND(LEN($C1251)=4,VALUE($C1251)&gt;=2003),VALUE($C1251)&gt;DATE(2003,5,23)),"Chưa đủ 18 tuổi, kiểm tra và nhập lại cột 'Ngày tháng năm sinh'",IF(AND(LEN(TRIM(H1251))&gt;0,LEN(TRIM(M1251))=0),"Nhập thêm ngày tạm trú vào cột 'Ghi chú'",""))</f>
        <v/>
      </c>
    </row>
    <row r="1252" customFormat="false" ht="16.5" hidden="false" customHeight="false" outlineLevel="0" collapsed="false">
      <c r="A1252" s="45" t="str">
        <f aca="false">IF(NOT(ISBLANK(B1252)),MAX($A$10:A1251)+1,"")</f>
        <v/>
      </c>
      <c r="B1252" s="41"/>
      <c r="C1252" s="46"/>
      <c r="D1252" s="47"/>
      <c r="E1252" s="48" t="str">
        <f aca="false">IF(NOT(ISBLANK(B1252)),"Kinh","")</f>
        <v/>
      </c>
      <c r="F1252" s="41"/>
      <c r="G1252" s="41"/>
      <c r="H1252" s="41"/>
      <c r="I1252" s="48" t="str">
        <f aca="false">IF(NOT(ISBLANK($B1252)),"x","")</f>
        <v/>
      </c>
      <c r="J1252" s="48" t="str">
        <f aca="false">IF(NOT(ISBLANK($B1252)),"x","")</f>
        <v/>
      </c>
      <c r="K1252" s="48" t="str">
        <f aca="false">IF(NOT(ISBLANK($B1252)),"x","")</f>
        <v/>
      </c>
      <c r="L1252" s="48" t="str">
        <f aca="false">IF(NOT(ISBLANK($B1252)),"x","")</f>
        <v/>
      </c>
      <c r="M1252" s="49"/>
      <c r="N1252" s="50" t="str">
        <f aca="false">IF(OR(AND(LEN($C1252)=4,VALUE($C1252)&gt;=2003),VALUE($C1252)&gt;DATE(2003,5,23)),"Chưa đủ 18 tuổi, kiểm tra và nhập lại cột 'Ngày tháng năm sinh'",IF(AND(LEN(TRIM(H1252))&gt;0,LEN(TRIM(M1252))=0),"Nhập thêm ngày tạm trú vào cột 'Ghi chú'",""))</f>
        <v/>
      </c>
    </row>
    <row r="1253" customFormat="false" ht="16.5" hidden="false" customHeight="false" outlineLevel="0" collapsed="false">
      <c r="A1253" s="45" t="str">
        <f aca="false">IF(NOT(ISBLANK(B1253)),MAX($A$10:A1252)+1,"")</f>
        <v/>
      </c>
      <c r="B1253" s="41"/>
      <c r="C1253" s="46"/>
      <c r="D1253" s="47"/>
      <c r="E1253" s="48" t="str">
        <f aca="false">IF(NOT(ISBLANK(B1253)),"Kinh","")</f>
        <v/>
      </c>
      <c r="F1253" s="41"/>
      <c r="G1253" s="41"/>
      <c r="H1253" s="41"/>
      <c r="I1253" s="48" t="str">
        <f aca="false">IF(NOT(ISBLANK($B1253)),"x","")</f>
        <v/>
      </c>
      <c r="J1253" s="48" t="str">
        <f aca="false">IF(NOT(ISBLANK($B1253)),"x","")</f>
        <v/>
      </c>
      <c r="K1253" s="48" t="str">
        <f aca="false">IF(NOT(ISBLANK($B1253)),"x","")</f>
        <v/>
      </c>
      <c r="L1253" s="48" t="str">
        <f aca="false">IF(NOT(ISBLANK($B1253)),"x","")</f>
        <v/>
      </c>
      <c r="M1253" s="49"/>
      <c r="N1253" s="50" t="str">
        <f aca="false">IF(OR(AND(LEN($C1253)=4,VALUE($C1253)&gt;=2003),VALUE($C1253)&gt;DATE(2003,5,23)),"Chưa đủ 18 tuổi, kiểm tra và nhập lại cột 'Ngày tháng năm sinh'",IF(AND(LEN(TRIM(H1253))&gt;0,LEN(TRIM(M1253))=0),"Nhập thêm ngày tạm trú vào cột 'Ghi chú'",""))</f>
        <v/>
      </c>
    </row>
    <row r="1254" customFormat="false" ht="16.5" hidden="false" customHeight="false" outlineLevel="0" collapsed="false">
      <c r="A1254" s="45" t="str">
        <f aca="false">IF(NOT(ISBLANK(B1254)),MAX($A$10:A1253)+1,"")</f>
        <v/>
      </c>
      <c r="B1254" s="41"/>
      <c r="C1254" s="46"/>
      <c r="D1254" s="47"/>
      <c r="E1254" s="48" t="str">
        <f aca="false">IF(NOT(ISBLANK(B1254)),"Kinh","")</f>
        <v/>
      </c>
      <c r="F1254" s="41"/>
      <c r="G1254" s="41"/>
      <c r="H1254" s="41"/>
      <c r="I1254" s="48" t="str">
        <f aca="false">IF(NOT(ISBLANK($B1254)),"x","")</f>
        <v/>
      </c>
      <c r="J1254" s="48" t="str">
        <f aca="false">IF(NOT(ISBLANK($B1254)),"x","")</f>
        <v/>
      </c>
      <c r="K1254" s="48" t="str">
        <f aca="false">IF(NOT(ISBLANK($B1254)),"x","")</f>
        <v/>
      </c>
      <c r="L1254" s="48" t="str">
        <f aca="false">IF(NOT(ISBLANK($B1254)),"x","")</f>
        <v/>
      </c>
      <c r="M1254" s="49"/>
      <c r="N1254" s="50" t="str">
        <f aca="false">IF(OR(AND(LEN($C1254)=4,VALUE($C1254)&gt;=2003),VALUE($C1254)&gt;DATE(2003,5,23)),"Chưa đủ 18 tuổi, kiểm tra và nhập lại cột 'Ngày tháng năm sinh'",IF(AND(LEN(TRIM(H1254))&gt;0,LEN(TRIM(M1254))=0),"Nhập thêm ngày tạm trú vào cột 'Ghi chú'",""))</f>
        <v/>
      </c>
    </row>
    <row r="1255" customFormat="false" ht="16.5" hidden="false" customHeight="false" outlineLevel="0" collapsed="false">
      <c r="A1255" s="45" t="str">
        <f aca="false">IF(NOT(ISBLANK(B1255)),MAX($A$10:A1254)+1,"")</f>
        <v/>
      </c>
      <c r="B1255" s="41"/>
      <c r="C1255" s="46"/>
      <c r="D1255" s="47"/>
      <c r="E1255" s="48" t="str">
        <f aca="false">IF(NOT(ISBLANK(B1255)),"Kinh","")</f>
        <v/>
      </c>
      <c r="F1255" s="41"/>
      <c r="G1255" s="41"/>
      <c r="H1255" s="41"/>
      <c r="I1255" s="48" t="str">
        <f aca="false">IF(NOT(ISBLANK($B1255)),"x","")</f>
        <v/>
      </c>
      <c r="J1255" s="48" t="str">
        <f aca="false">IF(NOT(ISBLANK($B1255)),"x","")</f>
        <v/>
      </c>
      <c r="K1255" s="48" t="str">
        <f aca="false">IF(NOT(ISBLANK($B1255)),"x","")</f>
        <v/>
      </c>
      <c r="L1255" s="48" t="str">
        <f aca="false">IF(NOT(ISBLANK($B1255)),"x","")</f>
        <v/>
      </c>
      <c r="M1255" s="49"/>
      <c r="N1255" s="50" t="str">
        <f aca="false">IF(OR(AND(LEN($C1255)=4,VALUE($C1255)&gt;=2003),VALUE($C1255)&gt;DATE(2003,5,23)),"Chưa đủ 18 tuổi, kiểm tra và nhập lại cột 'Ngày tháng năm sinh'",IF(AND(LEN(TRIM(H1255))&gt;0,LEN(TRIM(M1255))=0),"Nhập thêm ngày tạm trú vào cột 'Ghi chú'",""))</f>
        <v/>
      </c>
    </row>
    <row r="1256" customFormat="false" ht="16.5" hidden="false" customHeight="false" outlineLevel="0" collapsed="false">
      <c r="A1256" s="45" t="str">
        <f aca="false">IF(NOT(ISBLANK(B1256)),MAX($A$10:A1255)+1,"")</f>
        <v/>
      </c>
      <c r="B1256" s="41"/>
      <c r="C1256" s="46"/>
      <c r="D1256" s="47"/>
      <c r="E1256" s="48" t="str">
        <f aca="false">IF(NOT(ISBLANK(B1256)),"Kinh","")</f>
        <v/>
      </c>
      <c r="F1256" s="41"/>
      <c r="G1256" s="41"/>
      <c r="H1256" s="41"/>
      <c r="I1256" s="48" t="str">
        <f aca="false">IF(NOT(ISBLANK($B1256)),"x","")</f>
        <v/>
      </c>
      <c r="J1256" s="48" t="str">
        <f aca="false">IF(NOT(ISBLANK($B1256)),"x","")</f>
        <v/>
      </c>
      <c r="K1256" s="48" t="str">
        <f aca="false">IF(NOT(ISBLANK($B1256)),"x","")</f>
        <v/>
      </c>
      <c r="L1256" s="48" t="str">
        <f aca="false">IF(NOT(ISBLANK($B1256)),"x","")</f>
        <v/>
      </c>
      <c r="M1256" s="49"/>
      <c r="N1256" s="50" t="str">
        <f aca="false">IF(OR(AND(LEN($C1256)=4,VALUE($C1256)&gt;=2003),VALUE($C1256)&gt;DATE(2003,5,23)),"Chưa đủ 18 tuổi, kiểm tra và nhập lại cột 'Ngày tháng năm sinh'",IF(AND(LEN(TRIM(H1256))&gt;0,LEN(TRIM(M1256))=0),"Nhập thêm ngày tạm trú vào cột 'Ghi chú'",""))</f>
        <v/>
      </c>
    </row>
    <row r="1257" customFormat="false" ht="16.5" hidden="false" customHeight="false" outlineLevel="0" collapsed="false">
      <c r="A1257" s="45" t="str">
        <f aca="false">IF(NOT(ISBLANK(B1257)),MAX($A$10:A1256)+1,"")</f>
        <v/>
      </c>
      <c r="B1257" s="41"/>
      <c r="C1257" s="46"/>
      <c r="D1257" s="47"/>
      <c r="E1257" s="48" t="str">
        <f aca="false">IF(NOT(ISBLANK(B1257)),"Kinh","")</f>
        <v/>
      </c>
      <c r="F1257" s="41"/>
      <c r="G1257" s="41"/>
      <c r="H1257" s="41"/>
      <c r="I1257" s="48" t="str">
        <f aca="false">IF(NOT(ISBLANK($B1257)),"x","")</f>
        <v/>
      </c>
      <c r="J1257" s="48" t="str">
        <f aca="false">IF(NOT(ISBLANK($B1257)),"x","")</f>
        <v/>
      </c>
      <c r="K1257" s="48" t="str">
        <f aca="false">IF(NOT(ISBLANK($B1257)),"x","")</f>
        <v/>
      </c>
      <c r="L1257" s="48" t="str">
        <f aca="false">IF(NOT(ISBLANK($B1257)),"x","")</f>
        <v/>
      </c>
      <c r="M1257" s="49"/>
      <c r="N1257" s="50" t="str">
        <f aca="false">IF(OR(AND(LEN($C1257)=4,VALUE($C1257)&gt;=2003),VALUE($C1257)&gt;DATE(2003,5,23)),"Chưa đủ 18 tuổi, kiểm tra và nhập lại cột 'Ngày tháng năm sinh'",IF(AND(LEN(TRIM(H1257))&gt;0,LEN(TRIM(M1257))=0),"Nhập thêm ngày tạm trú vào cột 'Ghi chú'",""))</f>
        <v/>
      </c>
    </row>
    <row r="1258" customFormat="false" ht="16.5" hidden="false" customHeight="false" outlineLevel="0" collapsed="false">
      <c r="A1258" s="45" t="str">
        <f aca="false">IF(NOT(ISBLANK(B1258)),MAX($A$10:A1257)+1,"")</f>
        <v/>
      </c>
      <c r="B1258" s="41"/>
      <c r="C1258" s="46"/>
      <c r="D1258" s="47"/>
      <c r="E1258" s="48" t="str">
        <f aca="false">IF(NOT(ISBLANK(B1258)),"Kinh","")</f>
        <v/>
      </c>
      <c r="F1258" s="41"/>
      <c r="G1258" s="41"/>
      <c r="H1258" s="41"/>
      <c r="I1258" s="48" t="str">
        <f aca="false">IF(NOT(ISBLANK($B1258)),"x","")</f>
        <v/>
      </c>
      <c r="J1258" s="48" t="str">
        <f aca="false">IF(NOT(ISBLANK($B1258)),"x","")</f>
        <v/>
      </c>
      <c r="K1258" s="48" t="str">
        <f aca="false">IF(NOT(ISBLANK($B1258)),"x","")</f>
        <v/>
      </c>
      <c r="L1258" s="48" t="str">
        <f aca="false">IF(NOT(ISBLANK($B1258)),"x","")</f>
        <v/>
      </c>
      <c r="M1258" s="49"/>
      <c r="N1258" s="50" t="str">
        <f aca="false">IF(OR(AND(LEN($C1258)=4,VALUE($C1258)&gt;=2003),VALUE($C1258)&gt;DATE(2003,5,23)),"Chưa đủ 18 tuổi, kiểm tra và nhập lại cột 'Ngày tháng năm sinh'",IF(AND(LEN(TRIM(H1258))&gt;0,LEN(TRIM(M1258))=0),"Nhập thêm ngày tạm trú vào cột 'Ghi chú'",""))</f>
        <v/>
      </c>
    </row>
    <row r="1259" customFormat="false" ht="16.5" hidden="false" customHeight="false" outlineLevel="0" collapsed="false">
      <c r="A1259" s="45" t="str">
        <f aca="false">IF(NOT(ISBLANK(B1259)),MAX($A$10:A1258)+1,"")</f>
        <v/>
      </c>
      <c r="B1259" s="41"/>
      <c r="C1259" s="46"/>
      <c r="D1259" s="47"/>
      <c r="E1259" s="48" t="str">
        <f aca="false">IF(NOT(ISBLANK(B1259)),"Kinh","")</f>
        <v/>
      </c>
      <c r="F1259" s="41"/>
      <c r="G1259" s="41"/>
      <c r="H1259" s="41"/>
      <c r="I1259" s="48" t="str">
        <f aca="false">IF(NOT(ISBLANK($B1259)),"x","")</f>
        <v/>
      </c>
      <c r="J1259" s="48" t="str">
        <f aca="false">IF(NOT(ISBLANK($B1259)),"x","")</f>
        <v/>
      </c>
      <c r="K1259" s="48" t="str">
        <f aca="false">IF(NOT(ISBLANK($B1259)),"x","")</f>
        <v/>
      </c>
      <c r="L1259" s="48" t="str">
        <f aca="false">IF(NOT(ISBLANK($B1259)),"x","")</f>
        <v/>
      </c>
      <c r="M1259" s="49"/>
      <c r="N1259" s="50" t="str">
        <f aca="false">IF(OR(AND(LEN($C1259)=4,VALUE($C1259)&gt;=2003),VALUE($C1259)&gt;DATE(2003,5,23)),"Chưa đủ 18 tuổi, kiểm tra và nhập lại cột 'Ngày tháng năm sinh'",IF(AND(LEN(TRIM(H1259))&gt;0,LEN(TRIM(M1259))=0),"Nhập thêm ngày tạm trú vào cột 'Ghi chú'",""))</f>
        <v/>
      </c>
    </row>
    <row r="1260" customFormat="false" ht="16.5" hidden="false" customHeight="false" outlineLevel="0" collapsed="false">
      <c r="A1260" s="45" t="str">
        <f aca="false">IF(NOT(ISBLANK(B1260)),MAX($A$10:A1259)+1,"")</f>
        <v/>
      </c>
      <c r="B1260" s="41"/>
      <c r="C1260" s="46"/>
      <c r="D1260" s="47"/>
      <c r="E1260" s="48" t="str">
        <f aca="false">IF(NOT(ISBLANK(B1260)),"Kinh","")</f>
        <v/>
      </c>
      <c r="F1260" s="41"/>
      <c r="G1260" s="41"/>
      <c r="H1260" s="41"/>
      <c r="I1260" s="48" t="str">
        <f aca="false">IF(NOT(ISBLANK($B1260)),"x","")</f>
        <v/>
      </c>
      <c r="J1260" s="48" t="str">
        <f aca="false">IF(NOT(ISBLANK($B1260)),"x","")</f>
        <v/>
      </c>
      <c r="K1260" s="48" t="str">
        <f aca="false">IF(NOT(ISBLANK($B1260)),"x","")</f>
        <v/>
      </c>
      <c r="L1260" s="48" t="str">
        <f aca="false">IF(NOT(ISBLANK($B1260)),"x","")</f>
        <v/>
      </c>
      <c r="M1260" s="49"/>
      <c r="N1260" s="50" t="str">
        <f aca="false">IF(OR(AND(LEN($C1260)=4,VALUE($C1260)&gt;=2003),VALUE($C1260)&gt;DATE(2003,5,23)),"Chưa đủ 18 tuổi, kiểm tra và nhập lại cột 'Ngày tháng năm sinh'",IF(AND(LEN(TRIM(H1260))&gt;0,LEN(TRIM(M1260))=0),"Nhập thêm ngày tạm trú vào cột 'Ghi chú'",""))</f>
        <v/>
      </c>
    </row>
    <row r="1261" customFormat="false" ht="16.5" hidden="false" customHeight="false" outlineLevel="0" collapsed="false">
      <c r="A1261" s="45" t="str">
        <f aca="false">IF(NOT(ISBLANK(B1261)),MAX($A$10:A1260)+1,"")</f>
        <v/>
      </c>
      <c r="B1261" s="41"/>
      <c r="C1261" s="46"/>
      <c r="D1261" s="47"/>
      <c r="E1261" s="48" t="str">
        <f aca="false">IF(NOT(ISBLANK(B1261)),"Kinh","")</f>
        <v/>
      </c>
      <c r="F1261" s="41"/>
      <c r="G1261" s="41"/>
      <c r="H1261" s="41"/>
      <c r="I1261" s="48" t="str">
        <f aca="false">IF(NOT(ISBLANK($B1261)),"x","")</f>
        <v/>
      </c>
      <c r="J1261" s="48" t="str">
        <f aca="false">IF(NOT(ISBLANK($B1261)),"x","")</f>
        <v/>
      </c>
      <c r="K1261" s="48" t="str">
        <f aca="false">IF(NOT(ISBLANK($B1261)),"x","")</f>
        <v/>
      </c>
      <c r="L1261" s="48" t="str">
        <f aca="false">IF(NOT(ISBLANK($B1261)),"x","")</f>
        <v/>
      </c>
      <c r="M1261" s="49"/>
      <c r="N1261" s="50" t="str">
        <f aca="false">IF(OR(AND(LEN($C1261)=4,VALUE($C1261)&gt;=2003),VALUE($C1261)&gt;DATE(2003,5,23)),"Chưa đủ 18 tuổi, kiểm tra và nhập lại cột 'Ngày tháng năm sinh'",IF(AND(LEN(TRIM(H1261))&gt;0,LEN(TRIM(M1261))=0),"Nhập thêm ngày tạm trú vào cột 'Ghi chú'",""))</f>
        <v/>
      </c>
    </row>
    <row r="1262" customFormat="false" ht="16.5" hidden="false" customHeight="false" outlineLevel="0" collapsed="false">
      <c r="A1262" s="45" t="str">
        <f aca="false">IF(NOT(ISBLANK(B1262)),MAX($A$10:A1261)+1,"")</f>
        <v/>
      </c>
      <c r="B1262" s="41"/>
      <c r="C1262" s="46"/>
      <c r="D1262" s="47"/>
      <c r="E1262" s="48" t="str">
        <f aca="false">IF(NOT(ISBLANK(B1262)),"Kinh","")</f>
        <v/>
      </c>
      <c r="F1262" s="41"/>
      <c r="G1262" s="41"/>
      <c r="H1262" s="41"/>
      <c r="I1262" s="48" t="str">
        <f aca="false">IF(NOT(ISBLANK($B1262)),"x","")</f>
        <v/>
      </c>
      <c r="J1262" s="48" t="str">
        <f aca="false">IF(NOT(ISBLANK($B1262)),"x","")</f>
        <v/>
      </c>
      <c r="K1262" s="48" t="str">
        <f aca="false">IF(NOT(ISBLANK($B1262)),"x","")</f>
        <v/>
      </c>
      <c r="L1262" s="48" t="str">
        <f aca="false">IF(NOT(ISBLANK($B1262)),"x","")</f>
        <v/>
      </c>
      <c r="M1262" s="49"/>
      <c r="N1262" s="50" t="str">
        <f aca="false">IF(OR(AND(LEN($C1262)=4,VALUE($C1262)&gt;=2003),VALUE($C1262)&gt;DATE(2003,5,23)),"Chưa đủ 18 tuổi, kiểm tra và nhập lại cột 'Ngày tháng năm sinh'",IF(AND(LEN(TRIM(H1262))&gt;0,LEN(TRIM(M1262))=0),"Nhập thêm ngày tạm trú vào cột 'Ghi chú'",""))</f>
        <v/>
      </c>
    </row>
    <row r="1263" customFormat="false" ht="16.5" hidden="false" customHeight="false" outlineLevel="0" collapsed="false">
      <c r="A1263" s="45" t="str">
        <f aca="false">IF(NOT(ISBLANK(B1263)),MAX($A$10:A1262)+1,"")</f>
        <v/>
      </c>
      <c r="B1263" s="41"/>
      <c r="C1263" s="46"/>
      <c r="D1263" s="47"/>
      <c r="E1263" s="48" t="str">
        <f aca="false">IF(NOT(ISBLANK(B1263)),"Kinh","")</f>
        <v/>
      </c>
      <c r="F1263" s="41"/>
      <c r="G1263" s="41"/>
      <c r="H1263" s="41"/>
      <c r="I1263" s="48" t="str">
        <f aca="false">IF(NOT(ISBLANK($B1263)),"x","")</f>
        <v/>
      </c>
      <c r="J1263" s="48" t="str">
        <f aca="false">IF(NOT(ISBLANK($B1263)),"x","")</f>
        <v/>
      </c>
      <c r="K1263" s="48" t="str">
        <f aca="false">IF(NOT(ISBLANK($B1263)),"x","")</f>
        <v/>
      </c>
      <c r="L1263" s="48" t="str">
        <f aca="false">IF(NOT(ISBLANK($B1263)),"x","")</f>
        <v/>
      </c>
      <c r="M1263" s="49"/>
      <c r="N1263" s="50" t="str">
        <f aca="false">IF(OR(AND(LEN($C1263)=4,VALUE($C1263)&gt;=2003),VALUE($C1263)&gt;DATE(2003,5,23)),"Chưa đủ 18 tuổi, kiểm tra và nhập lại cột 'Ngày tháng năm sinh'",IF(AND(LEN(TRIM(H1263))&gt;0,LEN(TRIM(M1263))=0),"Nhập thêm ngày tạm trú vào cột 'Ghi chú'",""))</f>
        <v/>
      </c>
    </row>
    <row r="1264" customFormat="false" ht="16.5" hidden="false" customHeight="false" outlineLevel="0" collapsed="false">
      <c r="A1264" s="45" t="str">
        <f aca="false">IF(NOT(ISBLANK(B1264)),MAX($A$10:A1263)+1,"")</f>
        <v/>
      </c>
      <c r="B1264" s="41"/>
      <c r="C1264" s="46"/>
      <c r="D1264" s="47"/>
      <c r="E1264" s="48" t="str">
        <f aca="false">IF(NOT(ISBLANK(B1264)),"Kinh","")</f>
        <v/>
      </c>
      <c r="F1264" s="41"/>
      <c r="G1264" s="41"/>
      <c r="H1264" s="41"/>
      <c r="I1264" s="48" t="str">
        <f aca="false">IF(NOT(ISBLANK($B1264)),"x","")</f>
        <v/>
      </c>
      <c r="J1264" s="48" t="str">
        <f aca="false">IF(NOT(ISBLANK($B1264)),"x","")</f>
        <v/>
      </c>
      <c r="K1264" s="48" t="str">
        <f aca="false">IF(NOT(ISBLANK($B1264)),"x","")</f>
        <v/>
      </c>
      <c r="L1264" s="48" t="str">
        <f aca="false">IF(NOT(ISBLANK($B1264)),"x","")</f>
        <v/>
      </c>
      <c r="M1264" s="49"/>
      <c r="N1264" s="50" t="str">
        <f aca="false">IF(OR(AND(LEN($C1264)=4,VALUE($C1264)&gt;=2003),VALUE($C1264)&gt;DATE(2003,5,23)),"Chưa đủ 18 tuổi, kiểm tra và nhập lại cột 'Ngày tháng năm sinh'",IF(AND(LEN(TRIM(H1264))&gt;0,LEN(TRIM(M1264))=0),"Nhập thêm ngày tạm trú vào cột 'Ghi chú'",""))</f>
        <v/>
      </c>
    </row>
    <row r="1265" customFormat="false" ht="16.5" hidden="false" customHeight="false" outlineLevel="0" collapsed="false">
      <c r="A1265" s="45" t="str">
        <f aca="false">IF(NOT(ISBLANK(B1265)),MAX($A$10:A1264)+1,"")</f>
        <v/>
      </c>
      <c r="B1265" s="41"/>
      <c r="C1265" s="46"/>
      <c r="D1265" s="47"/>
      <c r="E1265" s="48" t="str">
        <f aca="false">IF(NOT(ISBLANK(B1265)),"Kinh","")</f>
        <v/>
      </c>
      <c r="F1265" s="41"/>
      <c r="G1265" s="41"/>
      <c r="H1265" s="41"/>
      <c r="I1265" s="48" t="str">
        <f aca="false">IF(NOT(ISBLANK($B1265)),"x","")</f>
        <v/>
      </c>
      <c r="J1265" s="48" t="str">
        <f aca="false">IF(NOT(ISBLANK($B1265)),"x","")</f>
        <v/>
      </c>
      <c r="K1265" s="48" t="str">
        <f aca="false">IF(NOT(ISBLANK($B1265)),"x","")</f>
        <v/>
      </c>
      <c r="L1265" s="48" t="str">
        <f aca="false">IF(NOT(ISBLANK($B1265)),"x","")</f>
        <v/>
      </c>
      <c r="M1265" s="49"/>
      <c r="N1265" s="50" t="str">
        <f aca="false">IF(OR(AND(LEN($C1265)=4,VALUE($C1265)&gt;=2003),VALUE($C1265)&gt;DATE(2003,5,23)),"Chưa đủ 18 tuổi, kiểm tra và nhập lại cột 'Ngày tháng năm sinh'",IF(AND(LEN(TRIM(H1265))&gt;0,LEN(TRIM(M1265))=0),"Nhập thêm ngày tạm trú vào cột 'Ghi chú'",""))</f>
        <v/>
      </c>
    </row>
    <row r="1266" customFormat="false" ht="16.5" hidden="false" customHeight="false" outlineLevel="0" collapsed="false">
      <c r="A1266" s="45" t="str">
        <f aca="false">IF(NOT(ISBLANK(B1266)),MAX($A$10:A1265)+1,"")</f>
        <v/>
      </c>
      <c r="B1266" s="41"/>
      <c r="C1266" s="46"/>
      <c r="D1266" s="47"/>
      <c r="E1266" s="48" t="str">
        <f aca="false">IF(NOT(ISBLANK(B1266)),"Kinh","")</f>
        <v/>
      </c>
      <c r="F1266" s="41"/>
      <c r="G1266" s="41"/>
      <c r="H1266" s="41"/>
      <c r="I1266" s="48" t="str">
        <f aca="false">IF(NOT(ISBLANK($B1266)),"x","")</f>
        <v/>
      </c>
      <c r="J1266" s="48" t="str">
        <f aca="false">IF(NOT(ISBLANK($B1266)),"x","")</f>
        <v/>
      </c>
      <c r="K1266" s="48" t="str">
        <f aca="false">IF(NOT(ISBLANK($B1266)),"x","")</f>
        <v/>
      </c>
      <c r="L1266" s="48" t="str">
        <f aca="false">IF(NOT(ISBLANK($B1266)),"x","")</f>
        <v/>
      </c>
      <c r="M1266" s="49"/>
      <c r="N1266" s="50" t="str">
        <f aca="false">IF(OR(AND(LEN($C1266)=4,VALUE($C1266)&gt;=2003),VALUE($C1266)&gt;DATE(2003,5,23)),"Chưa đủ 18 tuổi, kiểm tra và nhập lại cột 'Ngày tháng năm sinh'",IF(AND(LEN(TRIM(H1266))&gt;0,LEN(TRIM(M1266))=0),"Nhập thêm ngày tạm trú vào cột 'Ghi chú'",""))</f>
        <v/>
      </c>
    </row>
    <row r="1267" customFormat="false" ht="16.5" hidden="false" customHeight="false" outlineLevel="0" collapsed="false">
      <c r="A1267" s="45" t="str">
        <f aca="false">IF(NOT(ISBLANK(B1267)),MAX($A$10:A1266)+1,"")</f>
        <v/>
      </c>
      <c r="B1267" s="41"/>
      <c r="C1267" s="46"/>
      <c r="D1267" s="47"/>
      <c r="E1267" s="48" t="str">
        <f aca="false">IF(NOT(ISBLANK(B1267)),"Kinh","")</f>
        <v/>
      </c>
      <c r="F1267" s="41"/>
      <c r="G1267" s="41"/>
      <c r="H1267" s="41"/>
      <c r="I1267" s="48" t="str">
        <f aca="false">IF(NOT(ISBLANK($B1267)),"x","")</f>
        <v/>
      </c>
      <c r="J1267" s="48" t="str">
        <f aca="false">IF(NOT(ISBLANK($B1267)),"x","")</f>
        <v/>
      </c>
      <c r="K1267" s="48" t="str">
        <f aca="false">IF(NOT(ISBLANK($B1267)),"x","")</f>
        <v/>
      </c>
      <c r="L1267" s="48" t="str">
        <f aca="false">IF(NOT(ISBLANK($B1267)),"x","")</f>
        <v/>
      </c>
      <c r="M1267" s="49"/>
      <c r="N1267" s="50" t="str">
        <f aca="false">IF(OR(AND(LEN($C1267)=4,VALUE($C1267)&gt;=2003),VALUE($C1267)&gt;DATE(2003,5,23)),"Chưa đủ 18 tuổi, kiểm tra và nhập lại cột 'Ngày tháng năm sinh'",IF(AND(LEN(TRIM(H1267))&gt;0,LEN(TRIM(M1267))=0),"Nhập thêm ngày tạm trú vào cột 'Ghi chú'",""))</f>
        <v/>
      </c>
    </row>
    <row r="1268" customFormat="false" ht="16.5" hidden="false" customHeight="false" outlineLevel="0" collapsed="false">
      <c r="A1268" s="45" t="str">
        <f aca="false">IF(NOT(ISBLANK(B1268)),MAX($A$10:A1267)+1,"")</f>
        <v/>
      </c>
      <c r="B1268" s="41"/>
      <c r="C1268" s="46"/>
      <c r="D1268" s="47"/>
      <c r="E1268" s="48" t="str">
        <f aca="false">IF(NOT(ISBLANK(B1268)),"Kinh","")</f>
        <v/>
      </c>
      <c r="F1268" s="41"/>
      <c r="G1268" s="41"/>
      <c r="H1268" s="41"/>
      <c r="I1268" s="48" t="str">
        <f aca="false">IF(NOT(ISBLANK($B1268)),"x","")</f>
        <v/>
      </c>
      <c r="J1268" s="48" t="str">
        <f aca="false">IF(NOT(ISBLANK($B1268)),"x","")</f>
        <v/>
      </c>
      <c r="K1268" s="48" t="str">
        <f aca="false">IF(NOT(ISBLANK($B1268)),"x","")</f>
        <v/>
      </c>
      <c r="L1268" s="48" t="str">
        <f aca="false">IF(NOT(ISBLANK($B1268)),"x","")</f>
        <v/>
      </c>
      <c r="M1268" s="49"/>
      <c r="N1268" s="50" t="str">
        <f aca="false">IF(OR(AND(LEN($C1268)=4,VALUE($C1268)&gt;=2003),VALUE($C1268)&gt;DATE(2003,5,23)),"Chưa đủ 18 tuổi, kiểm tra và nhập lại cột 'Ngày tháng năm sinh'",IF(AND(LEN(TRIM(H1268))&gt;0,LEN(TRIM(M1268))=0),"Nhập thêm ngày tạm trú vào cột 'Ghi chú'",""))</f>
        <v/>
      </c>
    </row>
    <row r="1269" customFormat="false" ht="16.5" hidden="false" customHeight="false" outlineLevel="0" collapsed="false">
      <c r="A1269" s="45" t="str">
        <f aca="false">IF(NOT(ISBLANK(B1269)),MAX($A$10:A1268)+1,"")</f>
        <v/>
      </c>
      <c r="B1269" s="41"/>
      <c r="C1269" s="46"/>
      <c r="D1269" s="47"/>
      <c r="E1269" s="48" t="str">
        <f aca="false">IF(NOT(ISBLANK(B1269)),"Kinh","")</f>
        <v/>
      </c>
      <c r="F1269" s="41"/>
      <c r="G1269" s="41"/>
      <c r="H1269" s="41"/>
      <c r="I1269" s="48" t="str">
        <f aca="false">IF(NOT(ISBLANK($B1269)),"x","")</f>
        <v/>
      </c>
      <c r="J1269" s="48" t="str">
        <f aca="false">IF(NOT(ISBLANK($B1269)),"x","")</f>
        <v/>
      </c>
      <c r="K1269" s="48" t="str">
        <f aca="false">IF(NOT(ISBLANK($B1269)),"x","")</f>
        <v/>
      </c>
      <c r="L1269" s="48" t="str">
        <f aca="false">IF(NOT(ISBLANK($B1269)),"x","")</f>
        <v/>
      </c>
      <c r="M1269" s="49"/>
      <c r="N1269" s="50" t="str">
        <f aca="false">IF(OR(AND(LEN($C1269)=4,VALUE($C1269)&gt;=2003),VALUE($C1269)&gt;DATE(2003,5,23)),"Chưa đủ 18 tuổi, kiểm tra và nhập lại cột 'Ngày tháng năm sinh'",IF(AND(LEN(TRIM(H1269))&gt;0,LEN(TRIM(M1269))=0),"Nhập thêm ngày tạm trú vào cột 'Ghi chú'",""))</f>
        <v/>
      </c>
    </row>
    <row r="1270" customFormat="false" ht="16.5" hidden="false" customHeight="false" outlineLevel="0" collapsed="false">
      <c r="A1270" s="45" t="str">
        <f aca="false">IF(NOT(ISBLANK(B1270)),MAX($A$10:A1269)+1,"")</f>
        <v/>
      </c>
      <c r="B1270" s="41"/>
      <c r="C1270" s="46"/>
      <c r="D1270" s="47"/>
      <c r="E1270" s="48" t="str">
        <f aca="false">IF(NOT(ISBLANK(B1270)),"Kinh","")</f>
        <v/>
      </c>
      <c r="F1270" s="41"/>
      <c r="G1270" s="41"/>
      <c r="H1270" s="41"/>
      <c r="I1270" s="48" t="str">
        <f aca="false">IF(NOT(ISBLANK($B1270)),"x","")</f>
        <v/>
      </c>
      <c r="J1270" s="48" t="str">
        <f aca="false">IF(NOT(ISBLANK($B1270)),"x","")</f>
        <v/>
      </c>
      <c r="K1270" s="48" t="str">
        <f aca="false">IF(NOT(ISBLANK($B1270)),"x","")</f>
        <v/>
      </c>
      <c r="L1270" s="48" t="str">
        <f aca="false">IF(NOT(ISBLANK($B1270)),"x","")</f>
        <v/>
      </c>
      <c r="M1270" s="49"/>
      <c r="N1270" s="50" t="str">
        <f aca="false">IF(OR(AND(LEN($C1270)=4,VALUE($C1270)&gt;=2003),VALUE($C1270)&gt;DATE(2003,5,23)),"Chưa đủ 18 tuổi, kiểm tra và nhập lại cột 'Ngày tháng năm sinh'",IF(AND(LEN(TRIM(H1270))&gt;0,LEN(TRIM(M1270))=0),"Nhập thêm ngày tạm trú vào cột 'Ghi chú'",""))</f>
        <v/>
      </c>
    </row>
    <row r="1271" customFormat="false" ht="16.5" hidden="false" customHeight="false" outlineLevel="0" collapsed="false">
      <c r="A1271" s="45" t="str">
        <f aca="false">IF(NOT(ISBLANK(B1271)),MAX($A$10:A1270)+1,"")</f>
        <v/>
      </c>
      <c r="B1271" s="41"/>
      <c r="C1271" s="46"/>
      <c r="D1271" s="47"/>
      <c r="E1271" s="48" t="str">
        <f aca="false">IF(NOT(ISBLANK(B1271)),"Kinh","")</f>
        <v/>
      </c>
      <c r="F1271" s="41"/>
      <c r="G1271" s="41"/>
      <c r="H1271" s="41"/>
      <c r="I1271" s="48" t="str">
        <f aca="false">IF(NOT(ISBLANK($B1271)),"x","")</f>
        <v/>
      </c>
      <c r="J1271" s="48" t="str">
        <f aca="false">IF(NOT(ISBLANK($B1271)),"x","")</f>
        <v/>
      </c>
      <c r="K1271" s="48" t="str">
        <f aca="false">IF(NOT(ISBLANK($B1271)),"x","")</f>
        <v/>
      </c>
      <c r="L1271" s="48" t="str">
        <f aca="false">IF(NOT(ISBLANK($B1271)),"x","")</f>
        <v/>
      </c>
      <c r="M1271" s="49"/>
      <c r="N1271" s="50" t="str">
        <f aca="false">IF(OR(AND(LEN($C1271)=4,VALUE($C1271)&gt;=2003),VALUE($C1271)&gt;DATE(2003,5,23)),"Chưa đủ 18 tuổi, kiểm tra và nhập lại cột 'Ngày tháng năm sinh'",IF(AND(LEN(TRIM(H1271))&gt;0,LEN(TRIM(M1271))=0),"Nhập thêm ngày tạm trú vào cột 'Ghi chú'",""))</f>
        <v/>
      </c>
    </row>
    <row r="1272" customFormat="false" ht="16.5" hidden="false" customHeight="false" outlineLevel="0" collapsed="false">
      <c r="A1272" s="45" t="str">
        <f aca="false">IF(NOT(ISBLANK(B1272)),MAX($A$10:A1271)+1,"")</f>
        <v/>
      </c>
      <c r="B1272" s="41"/>
      <c r="C1272" s="46"/>
      <c r="D1272" s="47"/>
      <c r="E1272" s="48" t="str">
        <f aca="false">IF(NOT(ISBLANK(B1272)),"Kinh","")</f>
        <v/>
      </c>
      <c r="F1272" s="41"/>
      <c r="G1272" s="41"/>
      <c r="H1272" s="41"/>
      <c r="I1272" s="48" t="str">
        <f aca="false">IF(NOT(ISBLANK($B1272)),"x","")</f>
        <v/>
      </c>
      <c r="J1272" s="48" t="str">
        <f aca="false">IF(NOT(ISBLANK($B1272)),"x","")</f>
        <v/>
      </c>
      <c r="K1272" s="48" t="str">
        <f aca="false">IF(NOT(ISBLANK($B1272)),"x","")</f>
        <v/>
      </c>
      <c r="L1272" s="48" t="str">
        <f aca="false">IF(NOT(ISBLANK($B1272)),"x","")</f>
        <v/>
      </c>
      <c r="M1272" s="49"/>
      <c r="N1272" s="50" t="str">
        <f aca="false">IF(OR(AND(LEN($C1272)=4,VALUE($C1272)&gt;=2003),VALUE($C1272)&gt;DATE(2003,5,23)),"Chưa đủ 18 tuổi, kiểm tra và nhập lại cột 'Ngày tháng năm sinh'",IF(AND(LEN(TRIM(H1272))&gt;0,LEN(TRIM(M1272))=0),"Nhập thêm ngày tạm trú vào cột 'Ghi chú'",""))</f>
        <v/>
      </c>
    </row>
    <row r="1273" customFormat="false" ht="16.5" hidden="false" customHeight="false" outlineLevel="0" collapsed="false">
      <c r="A1273" s="45" t="str">
        <f aca="false">IF(NOT(ISBLANK(B1273)),MAX($A$10:A1272)+1,"")</f>
        <v/>
      </c>
      <c r="B1273" s="41"/>
      <c r="C1273" s="46"/>
      <c r="D1273" s="47"/>
      <c r="E1273" s="48" t="str">
        <f aca="false">IF(NOT(ISBLANK(B1273)),"Kinh","")</f>
        <v/>
      </c>
      <c r="F1273" s="41"/>
      <c r="G1273" s="41"/>
      <c r="H1273" s="41"/>
      <c r="I1273" s="48" t="str">
        <f aca="false">IF(NOT(ISBLANK($B1273)),"x","")</f>
        <v/>
      </c>
      <c r="J1273" s="48" t="str">
        <f aca="false">IF(NOT(ISBLANK($B1273)),"x","")</f>
        <v/>
      </c>
      <c r="K1273" s="48" t="str">
        <f aca="false">IF(NOT(ISBLANK($B1273)),"x","")</f>
        <v/>
      </c>
      <c r="L1273" s="48" t="str">
        <f aca="false">IF(NOT(ISBLANK($B1273)),"x","")</f>
        <v/>
      </c>
      <c r="M1273" s="49"/>
      <c r="N1273" s="50" t="str">
        <f aca="false">IF(OR(AND(LEN($C1273)=4,VALUE($C1273)&gt;=2003),VALUE($C1273)&gt;DATE(2003,5,23)),"Chưa đủ 18 tuổi, kiểm tra và nhập lại cột 'Ngày tháng năm sinh'",IF(AND(LEN(TRIM(H1273))&gt;0,LEN(TRIM(M1273))=0),"Nhập thêm ngày tạm trú vào cột 'Ghi chú'",""))</f>
        <v/>
      </c>
    </row>
    <row r="1274" customFormat="false" ht="16.5" hidden="false" customHeight="false" outlineLevel="0" collapsed="false">
      <c r="A1274" s="45" t="str">
        <f aca="false">IF(NOT(ISBLANK(B1274)),MAX($A$10:A1273)+1,"")</f>
        <v/>
      </c>
      <c r="B1274" s="41"/>
      <c r="C1274" s="46"/>
      <c r="D1274" s="47"/>
      <c r="E1274" s="48" t="str">
        <f aca="false">IF(NOT(ISBLANK(B1274)),"Kinh","")</f>
        <v/>
      </c>
      <c r="F1274" s="41"/>
      <c r="G1274" s="41"/>
      <c r="H1274" s="41"/>
      <c r="I1274" s="48" t="str">
        <f aca="false">IF(NOT(ISBLANK($B1274)),"x","")</f>
        <v/>
      </c>
      <c r="J1274" s="48" t="str">
        <f aca="false">IF(NOT(ISBLANK($B1274)),"x","")</f>
        <v/>
      </c>
      <c r="K1274" s="48" t="str">
        <f aca="false">IF(NOT(ISBLANK($B1274)),"x","")</f>
        <v/>
      </c>
      <c r="L1274" s="48" t="str">
        <f aca="false">IF(NOT(ISBLANK($B1274)),"x","")</f>
        <v/>
      </c>
      <c r="M1274" s="49"/>
      <c r="N1274" s="50" t="str">
        <f aca="false">IF(OR(AND(LEN($C1274)=4,VALUE($C1274)&gt;=2003),VALUE($C1274)&gt;DATE(2003,5,23)),"Chưa đủ 18 tuổi, kiểm tra và nhập lại cột 'Ngày tháng năm sinh'",IF(AND(LEN(TRIM(H1274))&gt;0,LEN(TRIM(M1274))=0),"Nhập thêm ngày tạm trú vào cột 'Ghi chú'",""))</f>
        <v/>
      </c>
    </row>
    <row r="1275" customFormat="false" ht="16.5" hidden="false" customHeight="false" outlineLevel="0" collapsed="false">
      <c r="A1275" s="45" t="str">
        <f aca="false">IF(NOT(ISBLANK(B1275)),MAX($A$10:A1274)+1,"")</f>
        <v/>
      </c>
      <c r="B1275" s="41"/>
      <c r="C1275" s="46"/>
      <c r="D1275" s="47"/>
      <c r="E1275" s="48" t="str">
        <f aca="false">IF(NOT(ISBLANK(B1275)),"Kinh","")</f>
        <v/>
      </c>
      <c r="F1275" s="41"/>
      <c r="G1275" s="41"/>
      <c r="H1275" s="41"/>
      <c r="I1275" s="48" t="str">
        <f aca="false">IF(NOT(ISBLANK($B1275)),"x","")</f>
        <v/>
      </c>
      <c r="J1275" s="48" t="str">
        <f aca="false">IF(NOT(ISBLANK($B1275)),"x","")</f>
        <v/>
      </c>
      <c r="K1275" s="48" t="str">
        <f aca="false">IF(NOT(ISBLANK($B1275)),"x","")</f>
        <v/>
      </c>
      <c r="L1275" s="48" t="str">
        <f aca="false">IF(NOT(ISBLANK($B1275)),"x","")</f>
        <v/>
      </c>
      <c r="M1275" s="49"/>
      <c r="N1275" s="50" t="str">
        <f aca="false">IF(OR(AND(LEN($C1275)=4,VALUE($C1275)&gt;=2003),VALUE($C1275)&gt;DATE(2003,5,23)),"Chưa đủ 18 tuổi, kiểm tra và nhập lại cột 'Ngày tháng năm sinh'",IF(AND(LEN(TRIM(H1275))&gt;0,LEN(TRIM(M1275))=0),"Nhập thêm ngày tạm trú vào cột 'Ghi chú'",""))</f>
        <v/>
      </c>
    </row>
    <row r="1276" customFormat="false" ht="16.5" hidden="false" customHeight="false" outlineLevel="0" collapsed="false">
      <c r="A1276" s="45" t="str">
        <f aca="false">IF(NOT(ISBLANK(B1276)),MAX($A$10:A1275)+1,"")</f>
        <v/>
      </c>
      <c r="B1276" s="41"/>
      <c r="C1276" s="46"/>
      <c r="D1276" s="47"/>
      <c r="E1276" s="48" t="str">
        <f aca="false">IF(NOT(ISBLANK(B1276)),"Kinh","")</f>
        <v/>
      </c>
      <c r="F1276" s="41"/>
      <c r="G1276" s="41"/>
      <c r="H1276" s="41"/>
      <c r="I1276" s="48" t="str">
        <f aca="false">IF(NOT(ISBLANK($B1276)),"x","")</f>
        <v/>
      </c>
      <c r="J1276" s="48" t="str">
        <f aca="false">IF(NOT(ISBLANK($B1276)),"x","")</f>
        <v/>
      </c>
      <c r="K1276" s="48" t="str">
        <f aca="false">IF(NOT(ISBLANK($B1276)),"x","")</f>
        <v/>
      </c>
      <c r="L1276" s="48" t="str">
        <f aca="false">IF(NOT(ISBLANK($B1276)),"x","")</f>
        <v/>
      </c>
      <c r="M1276" s="49"/>
      <c r="N1276" s="50" t="str">
        <f aca="false">IF(OR(AND(LEN($C1276)=4,VALUE($C1276)&gt;=2003),VALUE($C1276)&gt;DATE(2003,5,23)),"Chưa đủ 18 tuổi, kiểm tra và nhập lại cột 'Ngày tháng năm sinh'",IF(AND(LEN(TRIM(H1276))&gt;0,LEN(TRIM(M1276))=0),"Nhập thêm ngày tạm trú vào cột 'Ghi chú'",""))</f>
        <v/>
      </c>
    </row>
    <row r="1277" customFormat="false" ht="16.5" hidden="false" customHeight="false" outlineLevel="0" collapsed="false">
      <c r="A1277" s="45" t="str">
        <f aca="false">IF(NOT(ISBLANK(B1277)),MAX($A$10:A1276)+1,"")</f>
        <v/>
      </c>
      <c r="B1277" s="41"/>
      <c r="C1277" s="46"/>
      <c r="D1277" s="47"/>
      <c r="E1277" s="48" t="str">
        <f aca="false">IF(NOT(ISBLANK(B1277)),"Kinh","")</f>
        <v/>
      </c>
      <c r="F1277" s="41"/>
      <c r="G1277" s="41"/>
      <c r="H1277" s="41"/>
      <c r="I1277" s="48" t="str">
        <f aca="false">IF(NOT(ISBLANK($B1277)),"x","")</f>
        <v/>
      </c>
      <c r="J1277" s="48" t="str">
        <f aca="false">IF(NOT(ISBLANK($B1277)),"x","")</f>
        <v/>
      </c>
      <c r="K1277" s="48" t="str">
        <f aca="false">IF(NOT(ISBLANK($B1277)),"x","")</f>
        <v/>
      </c>
      <c r="L1277" s="48" t="str">
        <f aca="false">IF(NOT(ISBLANK($B1277)),"x","")</f>
        <v/>
      </c>
      <c r="M1277" s="49"/>
      <c r="N1277" s="50" t="str">
        <f aca="false">IF(OR(AND(LEN($C1277)=4,VALUE($C1277)&gt;=2003),VALUE($C1277)&gt;DATE(2003,5,23)),"Chưa đủ 18 tuổi, kiểm tra và nhập lại cột 'Ngày tháng năm sinh'",IF(AND(LEN(TRIM(H1277))&gt;0,LEN(TRIM(M1277))=0),"Nhập thêm ngày tạm trú vào cột 'Ghi chú'",""))</f>
        <v/>
      </c>
    </row>
    <row r="1278" customFormat="false" ht="16.5" hidden="false" customHeight="false" outlineLevel="0" collapsed="false">
      <c r="A1278" s="45" t="str">
        <f aca="false">IF(NOT(ISBLANK(B1278)),MAX($A$10:A1277)+1,"")</f>
        <v/>
      </c>
      <c r="B1278" s="41"/>
      <c r="C1278" s="46"/>
      <c r="D1278" s="47"/>
      <c r="E1278" s="48" t="str">
        <f aca="false">IF(NOT(ISBLANK(B1278)),"Kinh","")</f>
        <v/>
      </c>
      <c r="F1278" s="41"/>
      <c r="G1278" s="41"/>
      <c r="H1278" s="41"/>
      <c r="I1278" s="48" t="str">
        <f aca="false">IF(NOT(ISBLANK($B1278)),"x","")</f>
        <v/>
      </c>
      <c r="J1278" s="48" t="str">
        <f aca="false">IF(NOT(ISBLANK($B1278)),"x","")</f>
        <v/>
      </c>
      <c r="K1278" s="48" t="str">
        <f aca="false">IF(NOT(ISBLANK($B1278)),"x","")</f>
        <v/>
      </c>
      <c r="L1278" s="48" t="str">
        <f aca="false">IF(NOT(ISBLANK($B1278)),"x","")</f>
        <v/>
      </c>
      <c r="M1278" s="49"/>
      <c r="N1278" s="50" t="str">
        <f aca="false">IF(OR(AND(LEN($C1278)=4,VALUE($C1278)&gt;=2003),VALUE($C1278)&gt;DATE(2003,5,23)),"Chưa đủ 18 tuổi, kiểm tra và nhập lại cột 'Ngày tháng năm sinh'",IF(AND(LEN(TRIM(H1278))&gt;0,LEN(TRIM(M1278))=0),"Nhập thêm ngày tạm trú vào cột 'Ghi chú'",""))</f>
        <v/>
      </c>
    </row>
    <row r="1279" customFormat="false" ht="16.5" hidden="false" customHeight="false" outlineLevel="0" collapsed="false">
      <c r="A1279" s="45" t="str">
        <f aca="false">IF(NOT(ISBLANK(B1279)),MAX($A$10:A1278)+1,"")</f>
        <v/>
      </c>
      <c r="B1279" s="41"/>
      <c r="C1279" s="46"/>
      <c r="D1279" s="47"/>
      <c r="E1279" s="48" t="str">
        <f aca="false">IF(NOT(ISBLANK(B1279)),"Kinh","")</f>
        <v/>
      </c>
      <c r="F1279" s="41"/>
      <c r="G1279" s="41"/>
      <c r="H1279" s="41"/>
      <c r="I1279" s="48" t="str">
        <f aca="false">IF(NOT(ISBLANK($B1279)),"x","")</f>
        <v/>
      </c>
      <c r="J1279" s="48" t="str">
        <f aca="false">IF(NOT(ISBLANK($B1279)),"x","")</f>
        <v/>
      </c>
      <c r="K1279" s="48" t="str">
        <f aca="false">IF(NOT(ISBLANK($B1279)),"x","")</f>
        <v/>
      </c>
      <c r="L1279" s="48" t="str">
        <f aca="false">IF(NOT(ISBLANK($B1279)),"x","")</f>
        <v/>
      </c>
      <c r="M1279" s="49"/>
      <c r="N1279" s="50" t="str">
        <f aca="false">IF(OR(AND(LEN($C1279)=4,VALUE($C1279)&gt;=2003),VALUE($C1279)&gt;DATE(2003,5,23)),"Chưa đủ 18 tuổi, kiểm tra và nhập lại cột 'Ngày tháng năm sinh'",IF(AND(LEN(TRIM(H1279))&gt;0,LEN(TRIM(M1279))=0),"Nhập thêm ngày tạm trú vào cột 'Ghi chú'",""))</f>
        <v/>
      </c>
    </row>
    <row r="1280" customFormat="false" ht="16.5" hidden="false" customHeight="false" outlineLevel="0" collapsed="false">
      <c r="A1280" s="45" t="str">
        <f aca="false">IF(NOT(ISBLANK(B1280)),MAX($A$10:A1279)+1,"")</f>
        <v/>
      </c>
      <c r="B1280" s="41"/>
      <c r="C1280" s="46"/>
      <c r="D1280" s="47"/>
      <c r="E1280" s="48" t="str">
        <f aca="false">IF(NOT(ISBLANK(B1280)),"Kinh","")</f>
        <v/>
      </c>
      <c r="F1280" s="41"/>
      <c r="G1280" s="41"/>
      <c r="H1280" s="41"/>
      <c r="I1280" s="48" t="str">
        <f aca="false">IF(NOT(ISBLANK($B1280)),"x","")</f>
        <v/>
      </c>
      <c r="J1280" s="48" t="str">
        <f aca="false">IF(NOT(ISBLANK($B1280)),"x","")</f>
        <v/>
      </c>
      <c r="K1280" s="48" t="str">
        <f aca="false">IF(NOT(ISBLANK($B1280)),"x","")</f>
        <v/>
      </c>
      <c r="L1280" s="48" t="str">
        <f aca="false">IF(NOT(ISBLANK($B1280)),"x","")</f>
        <v/>
      </c>
      <c r="M1280" s="49"/>
      <c r="N1280" s="50" t="str">
        <f aca="false">IF(OR(AND(LEN($C1280)=4,VALUE($C1280)&gt;=2003),VALUE($C1280)&gt;DATE(2003,5,23)),"Chưa đủ 18 tuổi, kiểm tra và nhập lại cột 'Ngày tháng năm sinh'",IF(AND(LEN(TRIM(H1280))&gt;0,LEN(TRIM(M1280))=0),"Nhập thêm ngày tạm trú vào cột 'Ghi chú'",""))</f>
        <v/>
      </c>
    </row>
    <row r="1281" customFormat="false" ht="16.5" hidden="false" customHeight="false" outlineLevel="0" collapsed="false">
      <c r="A1281" s="45" t="str">
        <f aca="false">IF(NOT(ISBLANK(B1281)),MAX($A$10:A1280)+1,"")</f>
        <v/>
      </c>
      <c r="B1281" s="41"/>
      <c r="C1281" s="46"/>
      <c r="D1281" s="47"/>
      <c r="E1281" s="48" t="str">
        <f aca="false">IF(NOT(ISBLANK(B1281)),"Kinh","")</f>
        <v/>
      </c>
      <c r="F1281" s="41"/>
      <c r="G1281" s="41"/>
      <c r="H1281" s="41"/>
      <c r="I1281" s="48" t="str">
        <f aca="false">IF(NOT(ISBLANK($B1281)),"x","")</f>
        <v/>
      </c>
      <c r="J1281" s="48" t="str">
        <f aca="false">IF(NOT(ISBLANK($B1281)),"x","")</f>
        <v/>
      </c>
      <c r="K1281" s="48" t="str">
        <f aca="false">IF(NOT(ISBLANK($B1281)),"x","")</f>
        <v/>
      </c>
      <c r="L1281" s="48" t="str">
        <f aca="false">IF(NOT(ISBLANK($B1281)),"x","")</f>
        <v/>
      </c>
      <c r="M1281" s="49"/>
      <c r="N1281" s="50" t="str">
        <f aca="false">IF(OR(AND(LEN($C1281)=4,VALUE($C1281)&gt;=2003),VALUE($C1281)&gt;DATE(2003,5,23)),"Chưa đủ 18 tuổi, kiểm tra và nhập lại cột 'Ngày tháng năm sinh'",IF(AND(LEN(TRIM(H1281))&gt;0,LEN(TRIM(M1281))=0),"Nhập thêm ngày tạm trú vào cột 'Ghi chú'",""))</f>
        <v/>
      </c>
    </row>
    <row r="1282" customFormat="false" ht="16.5" hidden="false" customHeight="false" outlineLevel="0" collapsed="false">
      <c r="A1282" s="45" t="str">
        <f aca="false">IF(NOT(ISBLANK(B1282)),MAX($A$10:A1281)+1,"")</f>
        <v/>
      </c>
      <c r="B1282" s="41"/>
      <c r="C1282" s="46"/>
      <c r="D1282" s="47"/>
      <c r="E1282" s="48" t="str">
        <f aca="false">IF(NOT(ISBLANK(B1282)),"Kinh","")</f>
        <v/>
      </c>
      <c r="F1282" s="41"/>
      <c r="G1282" s="41"/>
      <c r="H1282" s="41"/>
      <c r="I1282" s="48" t="str">
        <f aca="false">IF(NOT(ISBLANK($B1282)),"x","")</f>
        <v/>
      </c>
      <c r="J1282" s="48" t="str">
        <f aca="false">IF(NOT(ISBLANK($B1282)),"x","")</f>
        <v/>
      </c>
      <c r="K1282" s="48" t="str">
        <f aca="false">IF(NOT(ISBLANK($B1282)),"x","")</f>
        <v/>
      </c>
      <c r="L1282" s="48" t="str">
        <f aca="false">IF(NOT(ISBLANK($B1282)),"x","")</f>
        <v/>
      </c>
      <c r="M1282" s="49"/>
      <c r="N1282" s="50" t="str">
        <f aca="false">IF(OR(AND(LEN($C1282)=4,VALUE($C1282)&gt;=2003),VALUE($C1282)&gt;DATE(2003,5,23)),"Chưa đủ 18 tuổi, kiểm tra và nhập lại cột 'Ngày tháng năm sinh'",IF(AND(LEN(TRIM(H1282))&gt;0,LEN(TRIM(M1282))=0),"Nhập thêm ngày tạm trú vào cột 'Ghi chú'",""))</f>
        <v/>
      </c>
    </row>
    <row r="1283" customFormat="false" ht="16.5" hidden="false" customHeight="false" outlineLevel="0" collapsed="false">
      <c r="A1283" s="45" t="str">
        <f aca="false">IF(NOT(ISBLANK(B1283)),MAX($A$10:A1282)+1,"")</f>
        <v/>
      </c>
      <c r="B1283" s="41"/>
      <c r="C1283" s="46"/>
      <c r="D1283" s="47"/>
      <c r="E1283" s="48" t="str">
        <f aca="false">IF(NOT(ISBLANK(B1283)),"Kinh","")</f>
        <v/>
      </c>
      <c r="F1283" s="41"/>
      <c r="G1283" s="41"/>
      <c r="H1283" s="41"/>
      <c r="I1283" s="48" t="str">
        <f aca="false">IF(NOT(ISBLANK($B1283)),"x","")</f>
        <v/>
      </c>
      <c r="J1283" s="48" t="str">
        <f aca="false">IF(NOT(ISBLANK($B1283)),"x","")</f>
        <v/>
      </c>
      <c r="K1283" s="48" t="str">
        <f aca="false">IF(NOT(ISBLANK($B1283)),"x","")</f>
        <v/>
      </c>
      <c r="L1283" s="48" t="str">
        <f aca="false">IF(NOT(ISBLANK($B1283)),"x","")</f>
        <v/>
      </c>
      <c r="M1283" s="49"/>
      <c r="N1283" s="50" t="str">
        <f aca="false">IF(OR(AND(LEN($C1283)=4,VALUE($C1283)&gt;=2003),VALUE($C1283)&gt;DATE(2003,5,23)),"Chưa đủ 18 tuổi, kiểm tra và nhập lại cột 'Ngày tháng năm sinh'",IF(AND(LEN(TRIM(H1283))&gt;0,LEN(TRIM(M1283))=0),"Nhập thêm ngày tạm trú vào cột 'Ghi chú'",""))</f>
        <v/>
      </c>
    </row>
    <row r="1284" customFormat="false" ht="16.5" hidden="false" customHeight="false" outlineLevel="0" collapsed="false">
      <c r="A1284" s="45" t="str">
        <f aca="false">IF(NOT(ISBLANK(B1284)),MAX($A$10:A1283)+1,"")</f>
        <v/>
      </c>
      <c r="B1284" s="41"/>
      <c r="C1284" s="46"/>
      <c r="D1284" s="47"/>
      <c r="E1284" s="48" t="str">
        <f aca="false">IF(NOT(ISBLANK(B1284)),"Kinh","")</f>
        <v/>
      </c>
      <c r="F1284" s="41"/>
      <c r="G1284" s="41"/>
      <c r="H1284" s="41"/>
      <c r="I1284" s="48" t="str">
        <f aca="false">IF(NOT(ISBLANK($B1284)),"x","")</f>
        <v/>
      </c>
      <c r="J1284" s="48" t="str">
        <f aca="false">IF(NOT(ISBLANK($B1284)),"x","")</f>
        <v/>
      </c>
      <c r="K1284" s="48" t="str">
        <f aca="false">IF(NOT(ISBLANK($B1284)),"x","")</f>
        <v/>
      </c>
      <c r="L1284" s="48" t="str">
        <f aca="false">IF(NOT(ISBLANK($B1284)),"x","")</f>
        <v/>
      </c>
      <c r="M1284" s="49"/>
      <c r="N1284" s="50" t="str">
        <f aca="false">IF(OR(AND(LEN($C1284)=4,VALUE($C1284)&gt;=2003),VALUE($C1284)&gt;DATE(2003,5,23)),"Chưa đủ 18 tuổi, kiểm tra và nhập lại cột 'Ngày tháng năm sinh'",IF(AND(LEN(TRIM(H1284))&gt;0,LEN(TRIM(M1284))=0),"Nhập thêm ngày tạm trú vào cột 'Ghi chú'",""))</f>
        <v/>
      </c>
    </row>
    <row r="1285" customFormat="false" ht="16.5" hidden="false" customHeight="false" outlineLevel="0" collapsed="false">
      <c r="A1285" s="45" t="str">
        <f aca="false">IF(NOT(ISBLANK(B1285)),MAX($A$10:A1284)+1,"")</f>
        <v/>
      </c>
      <c r="B1285" s="41"/>
      <c r="C1285" s="46"/>
      <c r="D1285" s="47"/>
      <c r="E1285" s="48" t="str">
        <f aca="false">IF(NOT(ISBLANK(B1285)),"Kinh","")</f>
        <v/>
      </c>
      <c r="F1285" s="41"/>
      <c r="G1285" s="41"/>
      <c r="H1285" s="41"/>
      <c r="I1285" s="48" t="str">
        <f aca="false">IF(NOT(ISBLANK($B1285)),"x","")</f>
        <v/>
      </c>
      <c r="J1285" s="48" t="str">
        <f aca="false">IF(NOT(ISBLANK($B1285)),"x","")</f>
        <v/>
      </c>
      <c r="K1285" s="48" t="str">
        <f aca="false">IF(NOT(ISBLANK($B1285)),"x","")</f>
        <v/>
      </c>
      <c r="L1285" s="48" t="str">
        <f aca="false">IF(NOT(ISBLANK($B1285)),"x","")</f>
        <v/>
      </c>
      <c r="M1285" s="49"/>
      <c r="N1285" s="50" t="str">
        <f aca="false">IF(OR(AND(LEN($C1285)=4,VALUE($C1285)&gt;=2003),VALUE($C1285)&gt;DATE(2003,5,23)),"Chưa đủ 18 tuổi, kiểm tra và nhập lại cột 'Ngày tháng năm sinh'",IF(AND(LEN(TRIM(H1285))&gt;0,LEN(TRIM(M1285))=0),"Nhập thêm ngày tạm trú vào cột 'Ghi chú'",""))</f>
        <v/>
      </c>
    </row>
    <row r="1286" customFormat="false" ht="16.5" hidden="false" customHeight="false" outlineLevel="0" collapsed="false">
      <c r="A1286" s="45" t="str">
        <f aca="false">IF(NOT(ISBLANK(B1286)),MAX($A$10:A1285)+1,"")</f>
        <v/>
      </c>
      <c r="B1286" s="41"/>
      <c r="C1286" s="46"/>
      <c r="D1286" s="47"/>
      <c r="E1286" s="48" t="str">
        <f aca="false">IF(NOT(ISBLANK(B1286)),"Kinh","")</f>
        <v/>
      </c>
      <c r="F1286" s="41"/>
      <c r="G1286" s="41"/>
      <c r="H1286" s="41"/>
      <c r="I1286" s="48" t="str">
        <f aca="false">IF(NOT(ISBLANK($B1286)),"x","")</f>
        <v/>
      </c>
      <c r="J1286" s="48" t="str">
        <f aca="false">IF(NOT(ISBLANK($B1286)),"x","")</f>
        <v/>
      </c>
      <c r="K1286" s="48" t="str">
        <f aca="false">IF(NOT(ISBLANK($B1286)),"x","")</f>
        <v/>
      </c>
      <c r="L1286" s="48" t="str">
        <f aca="false">IF(NOT(ISBLANK($B1286)),"x","")</f>
        <v/>
      </c>
      <c r="M1286" s="49"/>
      <c r="N1286" s="50" t="str">
        <f aca="false">IF(OR(AND(LEN($C1286)=4,VALUE($C1286)&gt;=2003),VALUE($C1286)&gt;DATE(2003,5,23)),"Chưa đủ 18 tuổi, kiểm tra và nhập lại cột 'Ngày tháng năm sinh'",IF(AND(LEN(TRIM(H1286))&gt;0,LEN(TRIM(M1286))=0),"Nhập thêm ngày tạm trú vào cột 'Ghi chú'",""))</f>
        <v/>
      </c>
    </row>
    <row r="1287" customFormat="false" ht="16.5" hidden="false" customHeight="false" outlineLevel="0" collapsed="false">
      <c r="A1287" s="45" t="str">
        <f aca="false">IF(NOT(ISBLANK(B1287)),MAX($A$10:A1286)+1,"")</f>
        <v/>
      </c>
      <c r="B1287" s="41"/>
      <c r="C1287" s="46"/>
      <c r="D1287" s="47"/>
      <c r="E1287" s="48" t="str">
        <f aca="false">IF(NOT(ISBLANK(B1287)),"Kinh","")</f>
        <v/>
      </c>
      <c r="F1287" s="41"/>
      <c r="G1287" s="41"/>
      <c r="H1287" s="41"/>
      <c r="I1287" s="48" t="str">
        <f aca="false">IF(NOT(ISBLANK($B1287)),"x","")</f>
        <v/>
      </c>
      <c r="J1287" s="48" t="str">
        <f aca="false">IF(NOT(ISBLANK($B1287)),"x","")</f>
        <v/>
      </c>
      <c r="K1287" s="48" t="str">
        <f aca="false">IF(NOT(ISBLANK($B1287)),"x","")</f>
        <v/>
      </c>
      <c r="L1287" s="48" t="str">
        <f aca="false">IF(NOT(ISBLANK($B1287)),"x","")</f>
        <v/>
      </c>
      <c r="M1287" s="49"/>
      <c r="N1287" s="50" t="str">
        <f aca="false">IF(OR(AND(LEN($C1287)=4,VALUE($C1287)&gt;=2003),VALUE($C1287)&gt;DATE(2003,5,23)),"Chưa đủ 18 tuổi, kiểm tra và nhập lại cột 'Ngày tháng năm sinh'",IF(AND(LEN(TRIM(H1287))&gt;0,LEN(TRIM(M1287))=0),"Nhập thêm ngày tạm trú vào cột 'Ghi chú'",""))</f>
        <v/>
      </c>
    </row>
    <row r="1288" customFormat="false" ht="16.5" hidden="false" customHeight="false" outlineLevel="0" collapsed="false">
      <c r="A1288" s="45" t="str">
        <f aca="false">IF(NOT(ISBLANK(B1288)),MAX($A$10:A1287)+1,"")</f>
        <v/>
      </c>
      <c r="B1288" s="41"/>
      <c r="C1288" s="46"/>
      <c r="D1288" s="47"/>
      <c r="E1288" s="48" t="str">
        <f aca="false">IF(NOT(ISBLANK(B1288)),"Kinh","")</f>
        <v/>
      </c>
      <c r="F1288" s="41"/>
      <c r="G1288" s="41"/>
      <c r="H1288" s="41"/>
      <c r="I1288" s="48" t="str">
        <f aca="false">IF(NOT(ISBLANK($B1288)),"x","")</f>
        <v/>
      </c>
      <c r="J1288" s="48" t="str">
        <f aca="false">IF(NOT(ISBLANK($B1288)),"x","")</f>
        <v/>
      </c>
      <c r="K1288" s="48" t="str">
        <f aca="false">IF(NOT(ISBLANK($B1288)),"x","")</f>
        <v/>
      </c>
      <c r="L1288" s="48" t="str">
        <f aca="false">IF(NOT(ISBLANK($B1288)),"x","")</f>
        <v/>
      </c>
      <c r="M1288" s="49"/>
      <c r="N1288" s="50" t="str">
        <f aca="false">IF(OR(AND(LEN($C1288)=4,VALUE($C1288)&gt;=2003),VALUE($C1288)&gt;DATE(2003,5,23)),"Chưa đủ 18 tuổi, kiểm tra và nhập lại cột 'Ngày tháng năm sinh'",IF(AND(LEN(TRIM(H1288))&gt;0,LEN(TRIM(M1288))=0),"Nhập thêm ngày tạm trú vào cột 'Ghi chú'",""))</f>
        <v/>
      </c>
    </row>
    <row r="1289" customFormat="false" ht="16.5" hidden="false" customHeight="false" outlineLevel="0" collapsed="false">
      <c r="A1289" s="45" t="str">
        <f aca="false">IF(NOT(ISBLANK(B1289)),MAX($A$10:A1288)+1,"")</f>
        <v/>
      </c>
      <c r="B1289" s="41"/>
      <c r="C1289" s="46"/>
      <c r="D1289" s="47"/>
      <c r="E1289" s="48" t="str">
        <f aca="false">IF(NOT(ISBLANK(B1289)),"Kinh","")</f>
        <v/>
      </c>
      <c r="F1289" s="41"/>
      <c r="G1289" s="41"/>
      <c r="H1289" s="41"/>
      <c r="I1289" s="48" t="str">
        <f aca="false">IF(NOT(ISBLANK($B1289)),"x","")</f>
        <v/>
      </c>
      <c r="J1289" s="48" t="str">
        <f aca="false">IF(NOT(ISBLANK($B1289)),"x","")</f>
        <v/>
      </c>
      <c r="K1289" s="48" t="str">
        <f aca="false">IF(NOT(ISBLANK($B1289)),"x","")</f>
        <v/>
      </c>
      <c r="L1289" s="48" t="str">
        <f aca="false">IF(NOT(ISBLANK($B1289)),"x","")</f>
        <v/>
      </c>
      <c r="M1289" s="49"/>
      <c r="N1289" s="50" t="str">
        <f aca="false">IF(OR(AND(LEN($C1289)=4,VALUE($C1289)&gt;=2003),VALUE($C1289)&gt;DATE(2003,5,23)),"Chưa đủ 18 tuổi, kiểm tra và nhập lại cột 'Ngày tháng năm sinh'",IF(AND(LEN(TRIM(H1289))&gt;0,LEN(TRIM(M1289))=0),"Nhập thêm ngày tạm trú vào cột 'Ghi chú'",""))</f>
        <v/>
      </c>
    </row>
    <row r="1290" customFormat="false" ht="16.5" hidden="false" customHeight="false" outlineLevel="0" collapsed="false">
      <c r="A1290" s="45" t="str">
        <f aca="false">IF(NOT(ISBLANK(B1290)),MAX($A$10:A1289)+1,"")</f>
        <v/>
      </c>
      <c r="B1290" s="41"/>
      <c r="C1290" s="46"/>
      <c r="D1290" s="47"/>
      <c r="E1290" s="48" t="str">
        <f aca="false">IF(NOT(ISBLANK(B1290)),"Kinh","")</f>
        <v/>
      </c>
      <c r="F1290" s="41"/>
      <c r="G1290" s="41"/>
      <c r="H1290" s="41"/>
      <c r="I1290" s="48" t="str">
        <f aca="false">IF(NOT(ISBLANK($B1290)),"x","")</f>
        <v/>
      </c>
      <c r="J1290" s="48" t="str">
        <f aca="false">IF(NOT(ISBLANK($B1290)),"x","")</f>
        <v/>
      </c>
      <c r="K1290" s="48" t="str">
        <f aca="false">IF(NOT(ISBLANK($B1290)),"x","")</f>
        <v/>
      </c>
      <c r="L1290" s="48" t="str">
        <f aca="false">IF(NOT(ISBLANK($B1290)),"x","")</f>
        <v/>
      </c>
      <c r="M1290" s="49"/>
      <c r="N1290" s="50" t="str">
        <f aca="false">IF(OR(AND(LEN($C1290)=4,VALUE($C1290)&gt;=2003),VALUE($C1290)&gt;DATE(2003,5,23)),"Chưa đủ 18 tuổi, kiểm tra và nhập lại cột 'Ngày tháng năm sinh'",IF(AND(LEN(TRIM(H1290))&gt;0,LEN(TRIM(M1290))=0),"Nhập thêm ngày tạm trú vào cột 'Ghi chú'",""))</f>
        <v/>
      </c>
    </row>
    <row r="1291" customFormat="false" ht="16.5" hidden="false" customHeight="false" outlineLevel="0" collapsed="false">
      <c r="A1291" s="45" t="str">
        <f aca="false">IF(NOT(ISBLANK(B1291)),MAX($A$10:A1290)+1,"")</f>
        <v/>
      </c>
      <c r="B1291" s="41"/>
      <c r="C1291" s="46"/>
      <c r="D1291" s="47"/>
      <c r="E1291" s="48" t="str">
        <f aca="false">IF(NOT(ISBLANK(B1291)),"Kinh","")</f>
        <v/>
      </c>
      <c r="F1291" s="41"/>
      <c r="G1291" s="41"/>
      <c r="H1291" s="41"/>
      <c r="I1291" s="48" t="str">
        <f aca="false">IF(NOT(ISBLANK($B1291)),"x","")</f>
        <v/>
      </c>
      <c r="J1291" s="48" t="str">
        <f aca="false">IF(NOT(ISBLANK($B1291)),"x","")</f>
        <v/>
      </c>
      <c r="K1291" s="48" t="str">
        <f aca="false">IF(NOT(ISBLANK($B1291)),"x","")</f>
        <v/>
      </c>
      <c r="L1291" s="48" t="str">
        <f aca="false">IF(NOT(ISBLANK($B1291)),"x","")</f>
        <v/>
      </c>
      <c r="M1291" s="49"/>
      <c r="N1291" s="50" t="str">
        <f aca="false">IF(OR(AND(LEN($C1291)=4,VALUE($C1291)&gt;=2003),VALUE($C1291)&gt;DATE(2003,5,23)),"Chưa đủ 18 tuổi, kiểm tra và nhập lại cột 'Ngày tháng năm sinh'",IF(AND(LEN(TRIM(H1291))&gt;0,LEN(TRIM(M1291))=0),"Nhập thêm ngày tạm trú vào cột 'Ghi chú'",""))</f>
        <v/>
      </c>
    </row>
    <row r="1292" customFormat="false" ht="16.5" hidden="false" customHeight="false" outlineLevel="0" collapsed="false">
      <c r="A1292" s="45" t="str">
        <f aca="false">IF(NOT(ISBLANK(B1292)),MAX($A$10:A1291)+1,"")</f>
        <v/>
      </c>
      <c r="B1292" s="41"/>
      <c r="C1292" s="46"/>
      <c r="D1292" s="47"/>
      <c r="E1292" s="48" t="str">
        <f aca="false">IF(NOT(ISBLANK(B1292)),"Kinh","")</f>
        <v/>
      </c>
      <c r="F1292" s="41"/>
      <c r="G1292" s="41"/>
      <c r="H1292" s="41"/>
      <c r="I1292" s="48" t="str">
        <f aca="false">IF(NOT(ISBLANK($B1292)),"x","")</f>
        <v/>
      </c>
      <c r="J1292" s="48" t="str">
        <f aca="false">IF(NOT(ISBLANK($B1292)),"x","")</f>
        <v/>
      </c>
      <c r="K1292" s="48" t="str">
        <f aca="false">IF(NOT(ISBLANK($B1292)),"x","")</f>
        <v/>
      </c>
      <c r="L1292" s="48" t="str">
        <f aca="false">IF(NOT(ISBLANK($B1292)),"x","")</f>
        <v/>
      </c>
      <c r="M1292" s="49"/>
      <c r="N1292" s="50" t="str">
        <f aca="false">IF(OR(AND(LEN($C1292)=4,VALUE($C1292)&gt;=2003),VALUE($C1292)&gt;DATE(2003,5,23)),"Chưa đủ 18 tuổi, kiểm tra và nhập lại cột 'Ngày tháng năm sinh'",IF(AND(LEN(TRIM(H1292))&gt;0,LEN(TRIM(M1292))=0),"Nhập thêm ngày tạm trú vào cột 'Ghi chú'",""))</f>
        <v/>
      </c>
    </row>
    <row r="1293" customFormat="false" ht="16.5" hidden="false" customHeight="false" outlineLevel="0" collapsed="false">
      <c r="A1293" s="45" t="str">
        <f aca="false">IF(NOT(ISBLANK(B1293)),MAX($A$10:A1292)+1,"")</f>
        <v/>
      </c>
      <c r="B1293" s="41"/>
      <c r="C1293" s="46"/>
      <c r="D1293" s="47"/>
      <c r="E1293" s="48" t="str">
        <f aca="false">IF(NOT(ISBLANK(B1293)),"Kinh","")</f>
        <v/>
      </c>
      <c r="F1293" s="41"/>
      <c r="G1293" s="41"/>
      <c r="H1293" s="41"/>
      <c r="I1293" s="48" t="str">
        <f aca="false">IF(NOT(ISBLANK($B1293)),"x","")</f>
        <v/>
      </c>
      <c r="J1293" s="48" t="str">
        <f aca="false">IF(NOT(ISBLANK($B1293)),"x","")</f>
        <v/>
      </c>
      <c r="K1293" s="48" t="str">
        <f aca="false">IF(NOT(ISBLANK($B1293)),"x","")</f>
        <v/>
      </c>
      <c r="L1293" s="48" t="str">
        <f aca="false">IF(NOT(ISBLANK($B1293)),"x","")</f>
        <v/>
      </c>
      <c r="M1293" s="49"/>
      <c r="N1293" s="50" t="str">
        <f aca="false">IF(OR(AND(LEN($C1293)=4,VALUE($C1293)&gt;=2003),VALUE($C1293)&gt;DATE(2003,5,23)),"Chưa đủ 18 tuổi, kiểm tra và nhập lại cột 'Ngày tháng năm sinh'",IF(AND(LEN(TRIM(H1293))&gt;0,LEN(TRIM(M1293))=0),"Nhập thêm ngày tạm trú vào cột 'Ghi chú'",""))</f>
        <v/>
      </c>
    </row>
    <row r="1294" customFormat="false" ht="16.5" hidden="false" customHeight="false" outlineLevel="0" collapsed="false">
      <c r="A1294" s="45" t="str">
        <f aca="false">IF(NOT(ISBLANK(B1294)),MAX($A$10:A1293)+1,"")</f>
        <v/>
      </c>
      <c r="B1294" s="41"/>
      <c r="C1294" s="46"/>
      <c r="D1294" s="47"/>
      <c r="E1294" s="48" t="str">
        <f aca="false">IF(NOT(ISBLANK(B1294)),"Kinh","")</f>
        <v/>
      </c>
      <c r="F1294" s="41"/>
      <c r="G1294" s="41"/>
      <c r="H1294" s="41"/>
      <c r="I1294" s="48" t="str">
        <f aca="false">IF(NOT(ISBLANK($B1294)),"x","")</f>
        <v/>
      </c>
      <c r="J1294" s="48" t="str">
        <f aca="false">IF(NOT(ISBLANK($B1294)),"x","")</f>
        <v/>
      </c>
      <c r="K1294" s="48" t="str">
        <f aca="false">IF(NOT(ISBLANK($B1294)),"x","")</f>
        <v/>
      </c>
      <c r="L1294" s="48" t="str">
        <f aca="false">IF(NOT(ISBLANK($B1294)),"x","")</f>
        <v/>
      </c>
      <c r="M1294" s="49"/>
      <c r="N1294" s="50" t="str">
        <f aca="false">IF(OR(AND(LEN($C1294)=4,VALUE($C1294)&gt;=2003),VALUE($C1294)&gt;DATE(2003,5,23)),"Chưa đủ 18 tuổi, kiểm tra và nhập lại cột 'Ngày tháng năm sinh'",IF(AND(LEN(TRIM(H1294))&gt;0,LEN(TRIM(M1294))=0),"Nhập thêm ngày tạm trú vào cột 'Ghi chú'",""))</f>
        <v/>
      </c>
    </row>
    <row r="1295" customFormat="false" ht="16.5" hidden="false" customHeight="false" outlineLevel="0" collapsed="false">
      <c r="A1295" s="45" t="str">
        <f aca="false">IF(NOT(ISBLANK(B1295)),MAX($A$10:A1294)+1,"")</f>
        <v/>
      </c>
      <c r="B1295" s="41"/>
      <c r="C1295" s="46"/>
      <c r="D1295" s="47"/>
      <c r="E1295" s="48" t="str">
        <f aca="false">IF(NOT(ISBLANK(B1295)),"Kinh","")</f>
        <v/>
      </c>
      <c r="F1295" s="41"/>
      <c r="G1295" s="41"/>
      <c r="H1295" s="41"/>
      <c r="I1295" s="48" t="str">
        <f aca="false">IF(NOT(ISBLANK($B1295)),"x","")</f>
        <v/>
      </c>
      <c r="J1295" s="48" t="str">
        <f aca="false">IF(NOT(ISBLANK($B1295)),"x","")</f>
        <v/>
      </c>
      <c r="K1295" s="48" t="str">
        <f aca="false">IF(NOT(ISBLANK($B1295)),"x","")</f>
        <v/>
      </c>
      <c r="L1295" s="48" t="str">
        <f aca="false">IF(NOT(ISBLANK($B1295)),"x","")</f>
        <v/>
      </c>
      <c r="M1295" s="49"/>
      <c r="N1295" s="50" t="str">
        <f aca="false">IF(OR(AND(LEN($C1295)=4,VALUE($C1295)&gt;=2003),VALUE($C1295)&gt;DATE(2003,5,23)),"Chưa đủ 18 tuổi, kiểm tra và nhập lại cột 'Ngày tháng năm sinh'",IF(AND(LEN(TRIM(H1295))&gt;0,LEN(TRIM(M1295))=0),"Nhập thêm ngày tạm trú vào cột 'Ghi chú'",""))</f>
        <v/>
      </c>
    </row>
    <row r="1296" customFormat="false" ht="16.5" hidden="false" customHeight="false" outlineLevel="0" collapsed="false">
      <c r="A1296" s="45" t="str">
        <f aca="false">IF(NOT(ISBLANK(B1296)),MAX($A$10:A1295)+1,"")</f>
        <v/>
      </c>
      <c r="B1296" s="41"/>
      <c r="C1296" s="46"/>
      <c r="D1296" s="47"/>
      <c r="E1296" s="48" t="str">
        <f aca="false">IF(NOT(ISBLANK(B1296)),"Kinh","")</f>
        <v/>
      </c>
      <c r="F1296" s="41"/>
      <c r="G1296" s="41"/>
      <c r="H1296" s="41"/>
      <c r="I1296" s="48" t="str">
        <f aca="false">IF(NOT(ISBLANK($B1296)),"x","")</f>
        <v/>
      </c>
      <c r="J1296" s="48" t="str">
        <f aca="false">IF(NOT(ISBLANK($B1296)),"x","")</f>
        <v/>
      </c>
      <c r="K1296" s="48" t="str">
        <f aca="false">IF(NOT(ISBLANK($B1296)),"x","")</f>
        <v/>
      </c>
      <c r="L1296" s="48" t="str">
        <f aca="false">IF(NOT(ISBLANK($B1296)),"x","")</f>
        <v/>
      </c>
      <c r="M1296" s="49"/>
      <c r="N1296" s="50" t="str">
        <f aca="false">IF(OR(AND(LEN($C1296)=4,VALUE($C1296)&gt;=2003),VALUE($C1296)&gt;DATE(2003,5,23)),"Chưa đủ 18 tuổi, kiểm tra và nhập lại cột 'Ngày tháng năm sinh'",IF(AND(LEN(TRIM(H1296))&gt;0,LEN(TRIM(M1296))=0),"Nhập thêm ngày tạm trú vào cột 'Ghi chú'",""))</f>
        <v/>
      </c>
    </row>
    <row r="1297" customFormat="false" ht="16.5" hidden="false" customHeight="false" outlineLevel="0" collapsed="false">
      <c r="A1297" s="45" t="str">
        <f aca="false">IF(NOT(ISBLANK(B1297)),MAX($A$10:A1296)+1,"")</f>
        <v/>
      </c>
      <c r="B1297" s="41"/>
      <c r="C1297" s="46"/>
      <c r="D1297" s="47"/>
      <c r="E1297" s="48" t="str">
        <f aca="false">IF(NOT(ISBLANK(B1297)),"Kinh","")</f>
        <v/>
      </c>
      <c r="F1297" s="41"/>
      <c r="G1297" s="41"/>
      <c r="H1297" s="41"/>
      <c r="I1297" s="48" t="str">
        <f aca="false">IF(NOT(ISBLANK($B1297)),"x","")</f>
        <v/>
      </c>
      <c r="J1297" s="48" t="str">
        <f aca="false">IF(NOT(ISBLANK($B1297)),"x","")</f>
        <v/>
      </c>
      <c r="K1297" s="48" t="str">
        <f aca="false">IF(NOT(ISBLANK($B1297)),"x","")</f>
        <v/>
      </c>
      <c r="L1297" s="48" t="str">
        <f aca="false">IF(NOT(ISBLANK($B1297)),"x","")</f>
        <v/>
      </c>
      <c r="M1297" s="49"/>
      <c r="N1297" s="50" t="str">
        <f aca="false">IF(OR(AND(LEN($C1297)=4,VALUE($C1297)&gt;=2003),VALUE($C1297)&gt;DATE(2003,5,23)),"Chưa đủ 18 tuổi, kiểm tra và nhập lại cột 'Ngày tháng năm sinh'",IF(AND(LEN(TRIM(H1297))&gt;0,LEN(TRIM(M1297))=0),"Nhập thêm ngày tạm trú vào cột 'Ghi chú'",""))</f>
        <v/>
      </c>
    </row>
    <row r="1298" customFormat="false" ht="16.5" hidden="false" customHeight="false" outlineLevel="0" collapsed="false">
      <c r="A1298" s="45" t="str">
        <f aca="false">IF(NOT(ISBLANK(B1298)),MAX($A$10:A1297)+1,"")</f>
        <v/>
      </c>
      <c r="B1298" s="41"/>
      <c r="C1298" s="46"/>
      <c r="D1298" s="47"/>
      <c r="E1298" s="48" t="str">
        <f aca="false">IF(NOT(ISBLANK(B1298)),"Kinh","")</f>
        <v/>
      </c>
      <c r="F1298" s="41"/>
      <c r="G1298" s="41"/>
      <c r="H1298" s="41"/>
      <c r="I1298" s="48" t="str">
        <f aca="false">IF(NOT(ISBLANK($B1298)),"x","")</f>
        <v/>
      </c>
      <c r="J1298" s="48" t="str">
        <f aca="false">IF(NOT(ISBLANK($B1298)),"x","")</f>
        <v/>
      </c>
      <c r="K1298" s="48" t="str">
        <f aca="false">IF(NOT(ISBLANK($B1298)),"x","")</f>
        <v/>
      </c>
      <c r="L1298" s="48" t="str">
        <f aca="false">IF(NOT(ISBLANK($B1298)),"x","")</f>
        <v/>
      </c>
      <c r="M1298" s="49"/>
      <c r="N1298" s="50" t="str">
        <f aca="false">IF(OR(AND(LEN($C1298)=4,VALUE($C1298)&gt;=2003),VALUE($C1298)&gt;DATE(2003,5,23)),"Chưa đủ 18 tuổi, kiểm tra và nhập lại cột 'Ngày tháng năm sinh'",IF(AND(LEN(TRIM(H1298))&gt;0,LEN(TRIM(M1298))=0),"Nhập thêm ngày tạm trú vào cột 'Ghi chú'",""))</f>
        <v/>
      </c>
    </row>
    <row r="1299" customFormat="false" ht="16.5" hidden="false" customHeight="false" outlineLevel="0" collapsed="false">
      <c r="A1299" s="45" t="str">
        <f aca="false">IF(NOT(ISBLANK(B1299)),MAX($A$10:A1298)+1,"")</f>
        <v/>
      </c>
      <c r="B1299" s="41"/>
      <c r="C1299" s="46"/>
      <c r="D1299" s="47"/>
      <c r="E1299" s="48" t="str">
        <f aca="false">IF(NOT(ISBLANK(B1299)),"Kinh","")</f>
        <v/>
      </c>
      <c r="F1299" s="41"/>
      <c r="G1299" s="41"/>
      <c r="H1299" s="41"/>
      <c r="I1299" s="48" t="str">
        <f aca="false">IF(NOT(ISBLANK($B1299)),"x","")</f>
        <v/>
      </c>
      <c r="J1299" s="48" t="str">
        <f aca="false">IF(NOT(ISBLANK($B1299)),"x","")</f>
        <v/>
      </c>
      <c r="K1299" s="48" t="str">
        <f aca="false">IF(NOT(ISBLANK($B1299)),"x","")</f>
        <v/>
      </c>
      <c r="L1299" s="48" t="str">
        <f aca="false">IF(NOT(ISBLANK($B1299)),"x","")</f>
        <v/>
      </c>
      <c r="M1299" s="49"/>
      <c r="N1299" s="50" t="str">
        <f aca="false">IF(OR(AND(LEN($C1299)=4,VALUE($C1299)&gt;=2003),VALUE($C1299)&gt;DATE(2003,5,23)),"Chưa đủ 18 tuổi, kiểm tra và nhập lại cột 'Ngày tháng năm sinh'",IF(AND(LEN(TRIM(H1299))&gt;0,LEN(TRIM(M1299))=0),"Nhập thêm ngày tạm trú vào cột 'Ghi chú'",""))</f>
        <v/>
      </c>
    </row>
    <row r="1300" customFormat="false" ht="16.5" hidden="false" customHeight="false" outlineLevel="0" collapsed="false">
      <c r="A1300" s="45" t="str">
        <f aca="false">IF(NOT(ISBLANK(B1300)),MAX($A$10:A1299)+1,"")</f>
        <v/>
      </c>
      <c r="B1300" s="41"/>
      <c r="C1300" s="46"/>
      <c r="D1300" s="47"/>
      <c r="E1300" s="48" t="str">
        <f aca="false">IF(NOT(ISBLANK(B1300)),"Kinh","")</f>
        <v/>
      </c>
      <c r="F1300" s="41"/>
      <c r="G1300" s="41"/>
      <c r="H1300" s="41"/>
      <c r="I1300" s="48" t="str">
        <f aca="false">IF(NOT(ISBLANK($B1300)),"x","")</f>
        <v/>
      </c>
      <c r="J1300" s="48" t="str">
        <f aca="false">IF(NOT(ISBLANK($B1300)),"x","")</f>
        <v/>
      </c>
      <c r="K1300" s="48" t="str">
        <f aca="false">IF(NOT(ISBLANK($B1300)),"x","")</f>
        <v/>
      </c>
      <c r="L1300" s="48" t="str">
        <f aca="false">IF(NOT(ISBLANK($B1300)),"x","")</f>
        <v/>
      </c>
      <c r="M1300" s="49"/>
      <c r="N1300" s="50" t="str">
        <f aca="false">IF(OR(AND(LEN($C1300)=4,VALUE($C1300)&gt;=2003),VALUE($C1300)&gt;DATE(2003,5,23)),"Chưa đủ 18 tuổi, kiểm tra và nhập lại cột 'Ngày tháng năm sinh'",IF(AND(LEN(TRIM(H1300))&gt;0,LEN(TRIM(M1300))=0),"Nhập thêm ngày tạm trú vào cột 'Ghi chú'",""))</f>
        <v/>
      </c>
    </row>
    <row r="1301" customFormat="false" ht="16.5" hidden="false" customHeight="false" outlineLevel="0" collapsed="false">
      <c r="A1301" s="45" t="str">
        <f aca="false">IF(NOT(ISBLANK(B1301)),MAX($A$10:A1300)+1,"")</f>
        <v/>
      </c>
      <c r="B1301" s="41"/>
      <c r="C1301" s="46"/>
      <c r="D1301" s="47"/>
      <c r="E1301" s="48" t="str">
        <f aca="false">IF(NOT(ISBLANK(B1301)),"Kinh","")</f>
        <v/>
      </c>
      <c r="F1301" s="41"/>
      <c r="G1301" s="41"/>
      <c r="H1301" s="41"/>
      <c r="I1301" s="48" t="str">
        <f aca="false">IF(NOT(ISBLANK($B1301)),"x","")</f>
        <v/>
      </c>
      <c r="J1301" s="48" t="str">
        <f aca="false">IF(NOT(ISBLANK($B1301)),"x","")</f>
        <v/>
      </c>
      <c r="K1301" s="48" t="str">
        <f aca="false">IF(NOT(ISBLANK($B1301)),"x","")</f>
        <v/>
      </c>
      <c r="L1301" s="48" t="str">
        <f aca="false">IF(NOT(ISBLANK($B1301)),"x","")</f>
        <v/>
      </c>
      <c r="M1301" s="49"/>
      <c r="N1301" s="50" t="str">
        <f aca="false">IF(OR(AND(LEN($C1301)=4,VALUE($C1301)&gt;=2003),VALUE($C1301)&gt;DATE(2003,5,23)),"Chưa đủ 18 tuổi, kiểm tra và nhập lại cột 'Ngày tháng năm sinh'",IF(AND(LEN(TRIM(H1301))&gt;0,LEN(TRIM(M1301))=0),"Nhập thêm ngày tạm trú vào cột 'Ghi chú'",""))</f>
        <v/>
      </c>
    </row>
    <row r="1302" customFormat="false" ht="16.5" hidden="false" customHeight="false" outlineLevel="0" collapsed="false">
      <c r="A1302" s="45" t="str">
        <f aca="false">IF(NOT(ISBLANK(B1302)),MAX($A$10:A1301)+1,"")</f>
        <v/>
      </c>
      <c r="B1302" s="41"/>
      <c r="C1302" s="46"/>
      <c r="D1302" s="47"/>
      <c r="E1302" s="48" t="str">
        <f aca="false">IF(NOT(ISBLANK(B1302)),"Kinh","")</f>
        <v/>
      </c>
      <c r="F1302" s="41"/>
      <c r="G1302" s="41"/>
      <c r="H1302" s="41"/>
      <c r="I1302" s="48" t="str">
        <f aca="false">IF(NOT(ISBLANK($B1302)),"x","")</f>
        <v/>
      </c>
      <c r="J1302" s="48" t="str">
        <f aca="false">IF(NOT(ISBLANK($B1302)),"x","")</f>
        <v/>
      </c>
      <c r="K1302" s="48" t="str">
        <f aca="false">IF(NOT(ISBLANK($B1302)),"x","")</f>
        <v/>
      </c>
      <c r="L1302" s="48" t="str">
        <f aca="false">IF(NOT(ISBLANK($B1302)),"x","")</f>
        <v/>
      </c>
      <c r="M1302" s="49"/>
      <c r="N1302" s="50" t="str">
        <f aca="false">IF(OR(AND(LEN($C1302)=4,VALUE($C1302)&gt;=2003),VALUE($C1302)&gt;DATE(2003,5,23)),"Chưa đủ 18 tuổi, kiểm tra và nhập lại cột 'Ngày tháng năm sinh'",IF(AND(LEN(TRIM(H1302))&gt;0,LEN(TRIM(M1302))=0),"Nhập thêm ngày tạm trú vào cột 'Ghi chú'",""))</f>
        <v/>
      </c>
    </row>
    <row r="1303" customFormat="false" ht="16.5" hidden="false" customHeight="false" outlineLevel="0" collapsed="false">
      <c r="A1303" s="45" t="str">
        <f aca="false">IF(NOT(ISBLANK(B1303)),MAX($A$10:A1302)+1,"")</f>
        <v/>
      </c>
      <c r="B1303" s="41"/>
      <c r="C1303" s="46"/>
      <c r="D1303" s="47"/>
      <c r="E1303" s="48" t="str">
        <f aca="false">IF(NOT(ISBLANK(B1303)),"Kinh","")</f>
        <v/>
      </c>
      <c r="F1303" s="41"/>
      <c r="G1303" s="41"/>
      <c r="H1303" s="41"/>
      <c r="I1303" s="48" t="str">
        <f aca="false">IF(NOT(ISBLANK($B1303)),"x","")</f>
        <v/>
      </c>
      <c r="J1303" s="48" t="str">
        <f aca="false">IF(NOT(ISBLANK($B1303)),"x","")</f>
        <v/>
      </c>
      <c r="K1303" s="48" t="str">
        <f aca="false">IF(NOT(ISBLANK($B1303)),"x","")</f>
        <v/>
      </c>
      <c r="L1303" s="48" t="str">
        <f aca="false">IF(NOT(ISBLANK($B1303)),"x","")</f>
        <v/>
      </c>
      <c r="M1303" s="49"/>
      <c r="N1303" s="50" t="str">
        <f aca="false">IF(OR(AND(LEN($C1303)=4,VALUE($C1303)&gt;=2003),VALUE($C1303)&gt;DATE(2003,5,23)),"Chưa đủ 18 tuổi, kiểm tra và nhập lại cột 'Ngày tháng năm sinh'",IF(AND(LEN(TRIM(H1303))&gt;0,LEN(TRIM(M1303))=0),"Nhập thêm ngày tạm trú vào cột 'Ghi chú'",""))</f>
        <v/>
      </c>
    </row>
    <row r="1304" customFormat="false" ht="16.5" hidden="false" customHeight="false" outlineLevel="0" collapsed="false">
      <c r="A1304" s="45" t="str">
        <f aca="false">IF(NOT(ISBLANK(B1304)),MAX($A$10:A1303)+1,"")</f>
        <v/>
      </c>
      <c r="B1304" s="41"/>
      <c r="C1304" s="46"/>
      <c r="D1304" s="47"/>
      <c r="E1304" s="48" t="str">
        <f aca="false">IF(NOT(ISBLANK(B1304)),"Kinh","")</f>
        <v/>
      </c>
      <c r="F1304" s="41"/>
      <c r="G1304" s="41"/>
      <c r="H1304" s="41"/>
      <c r="I1304" s="48" t="str">
        <f aca="false">IF(NOT(ISBLANK($B1304)),"x","")</f>
        <v/>
      </c>
      <c r="J1304" s="48" t="str">
        <f aca="false">IF(NOT(ISBLANK($B1304)),"x","")</f>
        <v/>
      </c>
      <c r="K1304" s="48" t="str">
        <f aca="false">IF(NOT(ISBLANK($B1304)),"x","")</f>
        <v/>
      </c>
      <c r="L1304" s="48" t="str">
        <f aca="false">IF(NOT(ISBLANK($B1304)),"x","")</f>
        <v/>
      </c>
      <c r="M1304" s="49"/>
      <c r="N1304" s="50" t="str">
        <f aca="false">IF(OR(AND(LEN($C1304)=4,VALUE($C1304)&gt;=2003),VALUE($C1304)&gt;DATE(2003,5,23)),"Chưa đủ 18 tuổi, kiểm tra và nhập lại cột 'Ngày tháng năm sinh'",IF(AND(LEN(TRIM(H1304))&gt;0,LEN(TRIM(M1304))=0),"Nhập thêm ngày tạm trú vào cột 'Ghi chú'",""))</f>
        <v/>
      </c>
    </row>
    <row r="1305" customFormat="false" ht="16.5" hidden="false" customHeight="false" outlineLevel="0" collapsed="false">
      <c r="A1305" s="45" t="str">
        <f aca="false">IF(NOT(ISBLANK(B1305)),MAX($A$10:A1304)+1,"")</f>
        <v/>
      </c>
      <c r="B1305" s="41"/>
      <c r="C1305" s="46"/>
      <c r="D1305" s="47"/>
      <c r="E1305" s="48" t="str">
        <f aca="false">IF(NOT(ISBLANK(B1305)),"Kinh","")</f>
        <v/>
      </c>
      <c r="F1305" s="41"/>
      <c r="G1305" s="41"/>
      <c r="H1305" s="41"/>
      <c r="I1305" s="48" t="str">
        <f aca="false">IF(NOT(ISBLANK($B1305)),"x","")</f>
        <v/>
      </c>
      <c r="J1305" s="48" t="str">
        <f aca="false">IF(NOT(ISBLANK($B1305)),"x","")</f>
        <v/>
      </c>
      <c r="K1305" s="48" t="str">
        <f aca="false">IF(NOT(ISBLANK($B1305)),"x","")</f>
        <v/>
      </c>
      <c r="L1305" s="48" t="str">
        <f aca="false">IF(NOT(ISBLANK($B1305)),"x","")</f>
        <v/>
      </c>
      <c r="M1305" s="49"/>
      <c r="N1305" s="50" t="str">
        <f aca="false">IF(OR(AND(LEN($C1305)=4,VALUE($C1305)&gt;=2003),VALUE($C1305)&gt;DATE(2003,5,23)),"Chưa đủ 18 tuổi, kiểm tra và nhập lại cột 'Ngày tháng năm sinh'",IF(AND(LEN(TRIM(H1305))&gt;0,LEN(TRIM(M1305))=0),"Nhập thêm ngày tạm trú vào cột 'Ghi chú'",""))</f>
        <v/>
      </c>
    </row>
    <row r="1306" customFormat="false" ht="16.5" hidden="false" customHeight="false" outlineLevel="0" collapsed="false">
      <c r="A1306" s="45" t="str">
        <f aca="false">IF(NOT(ISBLANK(B1306)),MAX($A$10:A1305)+1,"")</f>
        <v/>
      </c>
      <c r="B1306" s="41"/>
      <c r="C1306" s="46"/>
      <c r="D1306" s="47"/>
      <c r="E1306" s="48" t="str">
        <f aca="false">IF(NOT(ISBLANK(B1306)),"Kinh","")</f>
        <v/>
      </c>
      <c r="F1306" s="41"/>
      <c r="G1306" s="41"/>
      <c r="H1306" s="41"/>
      <c r="I1306" s="48" t="str">
        <f aca="false">IF(NOT(ISBLANK($B1306)),"x","")</f>
        <v/>
      </c>
      <c r="J1306" s="48" t="str">
        <f aca="false">IF(NOT(ISBLANK($B1306)),"x","")</f>
        <v/>
      </c>
      <c r="K1306" s="48" t="str">
        <f aca="false">IF(NOT(ISBLANK($B1306)),"x","")</f>
        <v/>
      </c>
      <c r="L1306" s="48" t="str">
        <f aca="false">IF(NOT(ISBLANK($B1306)),"x","")</f>
        <v/>
      </c>
      <c r="M1306" s="49"/>
      <c r="N1306" s="50" t="str">
        <f aca="false">IF(OR(AND(LEN($C1306)=4,VALUE($C1306)&gt;=2003),VALUE($C1306)&gt;DATE(2003,5,23)),"Chưa đủ 18 tuổi, kiểm tra và nhập lại cột 'Ngày tháng năm sinh'",IF(AND(LEN(TRIM(H1306))&gt;0,LEN(TRIM(M1306))=0),"Nhập thêm ngày tạm trú vào cột 'Ghi chú'",""))</f>
        <v/>
      </c>
    </row>
    <row r="1307" customFormat="false" ht="16.5" hidden="false" customHeight="false" outlineLevel="0" collapsed="false">
      <c r="A1307" s="45" t="str">
        <f aca="false">IF(NOT(ISBLANK(B1307)),MAX($A$10:A1306)+1,"")</f>
        <v/>
      </c>
      <c r="B1307" s="41"/>
      <c r="C1307" s="46"/>
      <c r="D1307" s="47"/>
      <c r="E1307" s="48" t="str">
        <f aca="false">IF(NOT(ISBLANK(B1307)),"Kinh","")</f>
        <v/>
      </c>
      <c r="F1307" s="41"/>
      <c r="G1307" s="41"/>
      <c r="H1307" s="41"/>
      <c r="I1307" s="48" t="str">
        <f aca="false">IF(NOT(ISBLANK($B1307)),"x","")</f>
        <v/>
      </c>
      <c r="J1307" s="48" t="str">
        <f aca="false">IF(NOT(ISBLANK($B1307)),"x","")</f>
        <v/>
      </c>
      <c r="K1307" s="48" t="str">
        <f aca="false">IF(NOT(ISBLANK($B1307)),"x","")</f>
        <v/>
      </c>
      <c r="L1307" s="48" t="str">
        <f aca="false">IF(NOT(ISBLANK($B1307)),"x","")</f>
        <v/>
      </c>
      <c r="M1307" s="49"/>
      <c r="N1307" s="50" t="str">
        <f aca="false">IF(OR(AND(LEN($C1307)=4,VALUE($C1307)&gt;=2003),VALUE($C1307)&gt;DATE(2003,5,23)),"Chưa đủ 18 tuổi, kiểm tra và nhập lại cột 'Ngày tháng năm sinh'",IF(AND(LEN(TRIM(H1307))&gt;0,LEN(TRIM(M1307))=0),"Nhập thêm ngày tạm trú vào cột 'Ghi chú'",""))</f>
        <v/>
      </c>
    </row>
    <row r="1308" customFormat="false" ht="16.5" hidden="false" customHeight="false" outlineLevel="0" collapsed="false">
      <c r="A1308" s="45" t="str">
        <f aca="false">IF(NOT(ISBLANK(B1308)),MAX($A$10:A1307)+1,"")</f>
        <v/>
      </c>
      <c r="B1308" s="41"/>
      <c r="C1308" s="46"/>
      <c r="D1308" s="47"/>
      <c r="E1308" s="48" t="str">
        <f aca="false">IF(NOT(ISBLANK(B1308)),"Kinh","")</f>
        <v/>
      </c>
      <c r="F1308" s="41"/>
      <c r="G1308" s="41"/>
      <c r="H1308" s="41"/>
      <c r="I1308" s="48" t="str">
        <f aca="false">IF(NOT(ISBLANK($B1308)),"x","")</f>
        <v/>
      </c>
      <c r="J1308" s="48" t="str">
        <f aca="false">IF(NOT(ISBLANK($B1308)),"x","")</f>
        <v/>
      </c>
      <c r="K1308" s="48" t="str">
        <f aca="false">IF(NOT(ISBLANK($B1308)),"x","")</f>
        <v/>
      </c>
      <c r="L1308" s="48" t="str">
        <f aca="false">IF(NOT(ISBLANK($B1308)),"x","")</f>
        <v/>
      </c>
      <c r="M1308" s="49"/>
      <c r="N1308" s="50" t="str">
        <f aca="false">IF(OR(AND(LEN($C1308)=4,VALUE($C1308)&gt;=2003),VALUE($C1308)&gt;DATE(2003,5,23)),"Chưa đủ 18 tuổi, kiểm tra và nhập lại cột 'Ngày tháng năm sinh'",IF(AND(LEN(TRIM(H1308))&gt;0,LEN(TRIM(M1308))=0),"Nhập thêm ngày tạm trú vào cột 'Ghi chú'",""))</f>
        <v/>
      </c>
    </row>
    <row r="1309" customFormat="false" ht="16.5" hidden="false" customHeight="false" outlineLevel="0" collapsed="false">
      <c r="A1309" s="45" t="str">
        <f aca="false">IF(NOT(ISBLANK(B1309)),MAX($A$10:A1308)+1,"")</f>
        <v/>
      </c>
      <c r="B1309" s="41"/>
      <c r="C1309" s="46"/>
      <c r="D1309" s="47"/>
      <c r="E1309" s="48" t="str">
        <f aca="false">IF(NOT(ISBLANK(B1309)),"Kinh","")</f>
        <v/>
      </c>
      <c r="F1309" s="41"/>
      <c r="G1309" s="41"/>
      <c r="H1309" s="41"/>
      <c r="I1309" s="48" t="str">
        <f aca="false">IF(NOT(ISBLANK($B1309)),"x","")</f>
        <v/>
      </c>
      <c r="J1309" s="48" t="str">
        <f aca="false">IF(NOT(ISBLANK($B1309)),"x","")</f>
        <v/>
      </c>
      <c r="K1309" s="48" t="str">
        <f aca="false">IF(NOT(ISBLANK($B1309)),"x","")</f>
        <v/>
      </c>
      <c r="L1309" s="48" t="str">
        <f aca="false">IF(NOT(ISBLANK($B1309)),"x","")</f>
        <v/>
      </c>
      <c r="M1309" s="49"/>
      <c r="N1309" s="50" t="str">
        <f aca="false">IF(OR(AND(LEN($C1309)=4,VALUE($C1309)&gt;=2003),VALUE($C1309)&gt;DATE(2003,5,23)),"Chưa đủ 18 tuổi, kiểm tra và nhập lại cột 'Ngày tháng năm sinh'",IF(AND(LEN(TRIM(H1309))&gt;0,LEN(TRIM(M1309))=0),"Nhập thêm ngày tạm trú vào cột 'Ghi chú'",""))</f>
        <v/>
      </c>
    </row>
    <row r="1310" customFormat="false" ht="16.5" hidden="false" customHeight="false" outlineLevel="0" collapsed="false">
      <c r="A1310" s="45" t="str">
        <f aca="false">IF(NOT(ISBLANK(B1310)),MAX($A$10:A1309)+1,"")</f>
        <v/>
      </c>
      <c r="B1310" s="41"/>
      <c r="C1310" s="46"/>
      <c r="D1310" s="47"/>
      <c r="E1310" s="48" t="str">
        <f aca="false">IF(NOT(ISBLANK(B1310)),"Kinh","")</f>
        <v/>
      </c>
      <c r="F1310" s="41"/>
      <c r="G1310" s="41"/>
      <c r="H1310" s="41"/>
      <c r="I1310" s="48" t="str">
        <f aca="false">IF(NOT(ISBLANK($B1310)),"x","")</f>
        <v/>
      </c>
      <c r="J1310" s="48" t="str">
        <f aca="false">IF(NOT(ISBLANK($B1310)),"x","")</f>
        <v/>
      </c>
      <c r="K1310" s="48" t="str">
        <f aca="false">IF(NOT(ISBLANK($B1310)),"x","")</f>
        <v/>
      </c>
      <c r="L1310" s="48" t="str">
        <f aca="false">IF(NOT(ISBLANK($B1310)),"x","")</f>
        <v/>
      </c>
      <c r="M1310" s="49"/>
      <c r="N1310" s="50" t="str">
        <f aca="false">IF(OR(AND(LEN($C1310)=4,VALUE($C1310)&gt;=2003),VALUE($C1310)&gt;DATE(2003,5,23)),"Chưa đủ 18 tuổi, kiểm tra và nhập lại cột 'Ngày tháng năm sinh'",IF(AND(LEN(TRIM(H1310))&gt;0,LEN(TRIM(M1310))=0),"Nhập thêm ngày tạm trú vào cột 'Ghi chú'",""))</f>
        <v/>
      </c>
    </row>
    <row r="1311" customFormat="false" ht="16.5" hidden="false" customHeight="false" outlineLevel="0" collapsed="false">
      <c r="A1311" s="45" t="str">
        <f aca="false">IF(NOT(ISBLANK(B1311)),MAX($A$10:A1310)+1,"")</f>
        <v/>
      </c>
      <c r="B1311" s="41"/>
      <c r="C1311" s="46"/>
      <c r="D1311" s="47"/>
      <c r="E1311" s="48" t="str">
        <f aca="false">IF(NOT(ISBLANK(B1311)),"Kinh","")</f>
        <v/>
      </c>
      <c r="F1311" s="41"/>
      <c r="G1311" s="41"/>
      <c r="H1311" s="41"/>
      <c r="I1311" s="48" t="str">
        <f aca="false">IF(NOT(ISBLANK($B1311)),"x","")</f>
        <v/>
      </c>
      <c r="J1311" s="48" t="str">
        <f aca="false">IF(NOT(ISBLANK($B1311)),"x","")</f>
        <v/>
      </c>
      <c r="K1311" s="48" t="str">
        <f aca="false">IF(NOT(ISBLANK($B1311)),"x","")</f>
        <v/>
      </c>
      <c r="L1311" s="48" t="str">
        <f aca="false">IF(NOT(ISBLANK($B1311)),"x","")</f>
        <v/>
      </c>
      <c r="M1311" s="49"/>
      <c r="N1311" s="50" t="str">
        <f aca="false">IF(OR(AND(LEN($C1311)=4,VALUE($C1311)&gt;=2003),VALUE($C1311)&gt;DATE(2003,5,23)),"Chưa đủ 18 tuổi, kiểm tra và nhập lại cột 'Ngày tháng năm sinh'",IF(AND(LEN(TRIM(H1311))&gt;0,LEN(TRIM(M1311))=0),"Nhập thêm ngày tạm trú vào cột 'Ghi chú'",""))</f>
        <v/>
      </c>
    </row>
    <row r="1312" customFormat="false" ht="16.5" hidden="false" customHeight="false" outlineLevel="0" collapsed="false">
      <c r="A1312" s="45" t="str">
        <f aca="false">IF(NOT(ISBLANK(B1312)),MAX($A$10:A1311)+1,"")</f>
        <v/>
      </c>
      <c r="B1312" s="41"/>
      <c r="C1312" s="46"/>
      <c r="D1312" s="47"/>
      <c r="E1312" s="48" t="str">
        <f aca="false">IF(NOT(ISBLANK(B1312)),"Kinh","")</f>
        <v/>
      </c>
      <c r="F1312" s="41"/>
      <c r="G1312" s="41"/>
      <c r="H1312" s="41"/>
      <c r="I1312" s="48" t="str">
        <f aca="false">IF(NOT(ISBLANK($B1312)),"x","")</f>
        <v/>
      </c>
      <c r="J1312" s="48" t="str">
        <f aca="false">IF(NOT(ISBLANK($B1312)),"x","")</f>
        <v/>
      </c>
      <c r="K1312" s="48" t="str">
        <f aca="false">IF(NOT(ISBLANK($B1312)),"x","")</f>
        <v/>
      </c>
      <c r="L1312" s="48" t="str">
        <f aca="false">IF(NOT(ISBLANK($B1312)),"x","")</f>
        <v/>
      </c>
      <c r="M1312" s="49"/>
      <c r="N1312" s="50" t="str">
        <f aca="false">IF(OR(AND(LEN($C1312)=4,VALUE($C1312)&gt;=2003),VALUE($C1312)&gt;DATE(2003,5,23)),"Chưa đủ 18 tuổi, kiểm tra và nhập lại cột 'Ngày tháng năm sinh'",IF(AND(LEN(TRIM(H1312))&gt;0,LEN(TRIM(M1312))=0),"Nhập thêm ngày tạm trú vào cột 'Ghi chú'",""))</f>
        <v/>
      </c>
    </row>
    <row r="1313" customFormat="false" ht="16.5" hidden="false" customHeight="false" outlineLevel="0" collapsed="false">
      <c r="A1313" s="45" t="str">
        <f aca="false">IF(NOT(ISBLANK(B1313)),MAX($A$10:A1312)+1,"")</f>
        <v/>
      </c>
      <c r="B1313" s="41"/>
      <c r="C1313" s="46"/>
      <c r="D1313" s="47"/>
      <c r="E1313" s="48" t="str">
        <f aca="false">IF(NOT(ISBLANK(B1313)),"Kinh","")</f>
        <v/>
      </c>
      <c r="F1313" s="41"/>
      <c r="G1313" s="41"/>
      <c r="H1313" s="41"/>
      <c r="I1313" s="48" t="str">
        <f aca="false">IF(NOT(ISBLANK($B1313)),"x","")</f>
        <v/>
      </c>
      <c r="J1313" s="48" t="str">
        <f aca="false">IF(NOT(ISBLANK($B1313)),"x","")</f>
        <v/>
      </c>
      <c r="K1313" s="48" t="str">
        <f aca="false">IF(NOT(ISBLANK($B1313)),"x","")</f>
        <v/>
      </c>
      <c r="L1313" s="48" t="str">
        <f aca="false">IF(NOT(ISBLANK($B1313)),"x","")</f>
        <v/>
      </c>
      <c r="M1313" s="49"/>
      <c r="N1313" s="50" t="str">
        <f aca="false">IF(OR(AND(LEN($C1313)=4,VALUE($C1313)&gt;=2003),VALUE($C1313)&gt;DATE(2003,5,23)),"Chưa đủ 18 tuổi, kiểm tra và nhập lại cột 'Ngày tháng năm sinh'",IF(AND(LEN(TRIM(H1313))&gt;0,LEN(TRIM(M1313))=0),"Nhập thêm ngày tạm trú vào cột 'Ghi chú'",""))</f>
        <v/>
      </c>
    </row>
    <row r="1314" customFormat="false" ht="16.5" hidden="false" customHeight="false" outlineLevel="0" collapsed="false">
      <c r="A1314" s="45" t="str">
        <f aca="false">IF(NOT(ISBLANK(B1314)),MAX($A$10:A1313)+1,"")</f>
        <v/>
      </c>
      <c r="B1314" s="41"/>
      <c r="C1314" s="46"/>
      <c r="D1314" s="47"/>
      <c r="E1314" s="48" t="str">
        <f aca="false">IF(NOT(ISBLANK(B1314)),"Kinh","")</f>
        <v/>
      </c>
      <c r="F1314" s="41"/>
      <c r="G1314" s="41"/>
      <c r="H1314" s="41"/>
      <c r="I1314" s="48" t="str">
        <f aca="false">IF(NOT(ISBLANK($B1314)),"x","")</f>
        <v/>
      </c>
      <c r="J1314" s="48" t="str">
        <f aca="false">IF(NOT(ISBLANK($B1314)),"x","")</f>
        <v/>
      </c>
      <c r="K1314" s="48" t="str">
        <f aca="false">IF(NOT(ISBLANK($B1314)),"x","")</f>
        <v/>
      </c>
      <c r="L1314" s="48" t="str">
        <f aca="false">IF(NOT(ISBLANK($B1314)),"x","")</f>
        <v/>
      </c>
      <c r="M1314" s="49"/>
      <c r="N1314" s="50" t="str">
        <f aca="false">IF(OR(AND(LEN($C1314)=4,VALUE($C1314)&gt;=2003),VALUE($C1314)&gt;DATE(2003,5,23)),"Chưa đủ 18 tuổi, kiểm tra và nhập lại cột 'Ngày tháng năm sinh'",IF(AND(LEN(TRIM(H1314))&gt;0,LEN(TRIM(M1314))=0),"Nhập thêm ngày tạm trú vào cột 'Ghi chú'",""))</f>
        <v/>
      </c>
    </row>
    <row r="1315" customFormat="false" ht="16.5" hidden="false" customHeight="false" outlineLevel="0" collapsed="false">
      <c r="A1315" s="45" t="str">
        <f aca="false">IF(NOT(ISBLANK(B1315)),MAX($A$10:A1314)+1,"")</f>
        <v/>
      </c>
      <c r="B1315" s="41"/>
      <c r="C1315" s="46"/>
      <c r="D1315" s="47"/>
      <c r="E1315" s="48" t="str">
        <f aca="false">IF(NOT(ISBLANK(B1315)),"Kinh","")</f>
        <v/>
      </c>
      <c r="F1315" s="41"/>
      <c r="G1315" s="41"/>
      <c r="H1315" s="41"/>
      <c r="I1315" s="48" t="str">
        <f aca="false">IF(NOT(ISBLANK($B1315)),"x","")</f>
        <v/>
      </c>
      <c r="J1315" s="48" t="str">
        <f aca="false">IF(NOT(ISBLANK($B1315)),"x","")</f>
        <v/>
      </c>
      <c r="K1315" s="48" t="str">
        <f aca="false">IF(NOT(ISBLANK($B1315)),"x","")</f>
        <v/>
      </c>
      <c r="L1315" s="48" t="str">
        <f aca="false">IF(NOT(ISBLANK($B1315)),"x","")</f>
        <v/>
      </c>
      <c r="M1315" s="49"/>
      <c r="N1315" s="50" t="str">
        <f aca="false">IF(OR(AND(LEN($C1315)=4,VALUE($C1315)&gt;=2003),VALUE($C1315)&gt;DATE(2003,5,23)),"Chưa đủ 18 tuổi, kiểm tra và nhập lại cột 'Ngày tháng năm sinh'",IF(AND(LEN(TRIM(H1315))&gt;0,LEN(TRIM(M1315))=0),"Nhập thêm ngày tạm trú vào cột 'Ghi chú'",""))</f>
        <v/>
      </c>
    </row>
    <row r="1316" customFormat="false" ht="16.5" hidden="false" customHeight="false" outlineLevel="0" collapsed="false">
      <c r="A1316" s="45" t="str">
        <f aca="false">IF(NOT(ISBLANK(B1316)),MAX($A$10:A1315)+1,"")</f>
        <v/>
      </c>
      <c r="B1316" s="41"/>
      <c r="C1316" s="46"/>
      <c r="D1316" s="47"/>
      <c r="E1316" s="48" t="str">
        <f aca="false">IF(NOT(ISBLANK(B1316)),"Kinh","")</f>
        <v/>
      </c>
      <c r="F1316" s="41"/>
      <c r="G1316" s="41"/>
      <c r="H1316" s="41"/>
      <c r="I1316" s="48" t="str">
        <f aca="false">IF(NOT(ISBLANK($B1316)),"x","")</f>
        <v/>
      </c>
      <c r="J1316" s="48" t="str">
        <f aca="false">IF(NOT(ISBLANK($B1316)),"x","")</f>
        <v/>
      </c>
      <c r="K1316" s="48" t="str">
        <f aca="false">IF(NOT(ISBLANK($B1316)),"x","")</f>
        <v/>
      </c>
      <c r="L1316" s="48" t="str">
        <f aca="false">IF(NOT(ISBLANK($B1316)),"x","")</f>
        <v/>
      </c>
      <c r="M1316" s="49"/>
      <c r="N1316" s="50" t="str">
        <f aca="false">IF(OR(AND(LEN($C1316)=4,VALUE($C1316)&gt;=2003),VALUE($C1316)&gt;DATE(2003,5,23)),"Chưa đủ 18 tuổi, kiểm tra và nhập lại cột 'Ngày tháng năm sinh'",IF(AND(LEN(TRIM(H1316))&gt;0,LEN(TRIM(M1316))=0),"Nhập thêm ngày tạm trú vào cột 'Ghi chú'",""))</f>
        <v/>
      </c>
    </row>
    <row r="1317" customFormat="false" ht="16.5" hidden="false" customHeight="false" outlineLevel="0" collapsed="false">
      <c r="A1317" s="45" t="str">
        <f aca="false">IF(NOT(ISBLANK(B1317)),MAX($A$10:A1316)+1,"")</f>
        <v/>
      </c>
      <c r="B1317" s="41"/>
      <c r="C1317" s="46"/>
      <c r="D1317" s="47"/>
      <c r="E1317" s="48" t="str">
        <f aca="false">IF(NOT(ISBLANK(B1317)),"Kinh","")</f>
        <v/>
      </c>
      <c r="F1317" s="41"/>
      <c r="G1317" s="41"/>
      <c r="H1317" s="41"/>
      <c r="I1317" s="48" t="str">
        <f aca="false">IF(NOT(ISBLANK($B1317)),"x","")</f>
        <v/>
      </c>
      <c r="J1317" s="48" t="str">
        <f aca="false">IF(NOT(ISBLANK($B1317)),"x","")</f>
        <v/>
      </c>
      <c r="K1317" s="48" t="str">
        <f aca="false">IF(NOT(ISBLANK($B1317)),"x","")</f>
        <v/>
      </c>
      <c r="L1317" s="48" t="str">
        <f aca="false">IF(NOT(ISBLANK($B1317)),"x","")</f>
        <v/>
      </c>
      <c r="M1317" s="49"/>
      <c r="N1317" s="50" t="str">
        <f aca="false">IF(OR(AND(LEN($C1317)=4,VALUE($C1317)&gt;=2003),VALUE($C1317)&gt;DATE(2003,5,23)),"Chưa đủ 18 tuổi, kiểm tra và nhập lại cột 'Ngày tháng năm sinh'",IF(AND(LEN(TRIM(H1317))&gt;0,LEN(TRIM(M1317))=0),"Nhập thêm ngày tạm trú vào cột 'Ghi chú'",""))</f>
        <v/>
      </c>
    </row>
    <row r="1318" customFormat="false" ht="16.5" hidden="false" customHeight="false" outlineLevel="0" collapsed="false">
      <c r="A1318" s="45" t="str">
        <f aca="false">IF(NOT(ISBLANK(B1318)),MAX($A$10:A1317)+1,"")</f>
        <v/>
      </c>
      <c r="B1318" s="41"/>
      <c r="C1318" s="46"/>
      <c r="D1318" s="47"/>
      <c r="E1318" s="48" t="str">
        <f aca="false">IF(NOT(ISBLANK(B1318)),"Kinh","")</f>
        <v/>
      </c>
      <c r="F1318" s="41"/>
      <c r="G1318" s="41"/>
      <c r="H1318" s="41"/>
      <c r="I1318" s="48" t="str">
        <f aca="false">IF(NOT(ISBLANK($B1318)),"x","")</f>
        <v/>
      </c>
      <c r="J1318" s="48" t="str">
        <f aca="false">IF(NOT(ISBLANK($B1318)),"x","")</f>
        <v/>
      </c>
      <c r="K1318" s="48" t="str">
        <f aca="false">IF(NOT(ISBLANK($B1318)),"x","")</f>
        <v/>
      </c>
      <c r="L1318" s="48" t="str">
        <f aca="false">IF(NOT(ISBLANK($B1318)),"x","")</f>
        <v/>
      </c>
      <c r="M1318" s="49"/>
      <c r="N1318" s="50" t="str">
        <f aca="false">IF(OR(AND(LEN($C1318)=4,VALUE($C1318)&gt;=2003),VALUE($C1318)&gt;DATE(2003,5,23)),"Chưa đủ 18 tuổi, kiểm tra và nhập lại cột 'Ngày tháng năm sinh'",IF(AND(LEN(TRIM(H1318))&gt;0,LEN(TRIM(M1318))=0),"Nhập thêm ngày tạm trú vào cột 'Ghi chú'",""))</f>
        <v/>
      </c>
    </row>
    <row r="1319" customFormat="false" ht="16.5" hidden="false" customHeight="false" outlineLevel="0" collapsed="false">
      <c r="A1319" s="45" t="str">
        <f aca="false">IF(NOT(ISBLANK(B1319)),MAX($A$10:A1318)+1,"")</f>
        <v/>
      </c>
      <c r="B1319" s="41"/>
      <c r="C1319" s="46"/>
      <c r="D1319" s="47"/>
      <c r="E1319" s="48" t="str">
        <f aca="false">IF(NOT(ISBLANK(B1319)),"Kinh","")</f>
        <v/>
      </c>
      <c r="F1319" s="41"/>
      <c r="G1319" s="41"/>
      <c r="H1319" s="41"/>
      <c r="I1319" s="48" t="str">
        <f aca="false">IF(NOT(ISBLANK($B1319)),"x","")</f>
        <v/>
      </c>
      <c r="J1319" s="48" t="str">
        <f aca="false">IF(NOT(ISBLANK($B1319)),"x","")</f>
        <v/>
      </c>
      <c r="K1319" s="48" t="str">
        <f aca="false">IF(NOT(ISBLANK($B1319)),"x","")</f>
        <v/>
      </c>
      <c r="L1319" s="48" t="str">
        <f aca="false">IF(NOT(ISBLANK($B1319)),"x","")</f>
        <v/>
      </c>
      <c r="M1319" s="49"/>
      <c r="N1319" s="50" t="str">
        <f aca="false">IF(OR(AND(LEN($C1319)=4,VALUE($C1319)&gt;=2003),VALUE($C1319)&gt;DATE(2003,5,23)),"Chưa đủ 18 tuổi, kiểm tra và nhập lại cột 'Ngày tháng năm sinh'",IF(AND(LEN(TRIM(H1319))&gt;0,LEN(TRIM(M1319))=0),"Nhập thêm ngày tạm trú vào cột 'Ghi chú'",""))</f>
        <v/>
      </c>
    </row>
    <row r="1320" customFormat="false" ht="16.5" hidden="false" customHeight="false" outlineLevel="0" collapsed="false">
      <c r="A1320" s="45" t="str">
        <f aca="false">IF(NOT(ISBLANK(B1320)),MAX($A$10:A1319)+1,"")</f>
        <v/>
      </c>
      <c r="B1320" s="41"/>
      <c r="C1320" s="46"/>
      <c r="D1320" s="47"/>
      <c r="E1320" s="48" t="str">
        <f aca="false">IF(NOT(ISBLANK(B1320)),"Kinh","")</f>
        <v/>
      </c>
      <c r="F1320" s="41"/>
      <c r="G1320" s="41"/>
      <c r="H1320" s="41"/>
      <c r="I1320" s="48" t="str">
        <f aca="false">IF(NOT(ISBLANK($B1320)),"x","")</f>
        <v/>
      </c>
      <c r="J1320" s="48" t="str">
        <f aca="false">IF(NOT(ISBLANK($B1320)),"x","")</f>
        <v/>
      </c>
      <c r="K1320" s="48" t="str">
        <f aca="false">IF(NOT(ISBLANK($B1320)),"x","")</f>
        <v/>
      </c>
      <c r="L1320" s="48" t="str">
        <f aca="false">IF(NOT(ISBLANK($B1320)),"x","")</f>
        <v/>
      </c>
      <c r="M1320" s="49"/>
      <c r="N1320" s="50" t="str">
        <f aca="false">IF(OR(AND(LEN($C1320)=4,VALUE($C1320)&gt;=2003),VALUE($C1320)&gt;DATE(2003,5,23)),"Chưa đủ 18 tuổi, kiểm tra và nhập lại cột 'Ngày tháng năm sinh'",IF(AND(LEN(TRIM(H1320))&gt;0,LEN(TRIM(M1320))=0),"Nhập thêm ngày tạm trú vào cột 'Ghi chú'",""))</f>
        <v/>
      </c>
    </row>
    <row r="1321" customFormat="false" ht="16.5" hidden="false" customHeight="false" outlineLevel="0" collapsed="false">
      <c r="A1321" s="45" t="str">
        <f aca="false">IF(NOT(ISBLANK(B1321)),MAX($A$10:A1320)+1,"")</f>
        <v/>
      </c>
      <c r="B1321" s="41"/>
      <c r="C1321" s="46"/>
      <c r="D1321" s="47"/>
      <c r="E1321" s="48" t="str">
        <f aca="false">IF(NOT(ISBLANK(B1321)),"Kinh","")</f>
        <v/>
      </c>
      <c r="F1321" s="41"/>
      <c r="G1321" s="41"/>
      <c r="H1321" s="41"/>
      <c r="I1321" s="48" t="str">
        <f aca="false">IF(NOT(ISBLANK($B1321)),"x","")</f>
        <v/>
      </c>
      <c r="J1321" s="48" t="str">
        <f aca="false">IF(NOT(ISBLANK($B1321)),"x","")</f>
        <v/>
      </c>
      <c r="K1321" s="48" t="str">
        <f aca="false">IF(NOT(ISBLANK($B1321)),"x","")</f>
        <v/>
      </c>
      <c r="L1321" s="48" t="str">
        <f aca="false">IF(NOT(ISBLANK($B1321)),"x","")</f>
        <v/>
      </c>
      <c r="M1321" s="49"/>
      <c r="N1321" s="50" t="str">
        <f aca="false">IF(OR(AND(LEN($C1321)=4,VALUE($C1321)&gt;=2003),VALUE($C1321)&gt;DATE(2003,5,23)),"Chưa đủ 18 tuổi, kiểm tra và nhập lại cột 'Ngày tháng năm sinh'",IF(AND(LEN(TRIM(H1321))&gt;0,LEN(TRIM(M1321))=0),"Nhập thêm ngày tạm trú vào cột 'Ghi chú'",""))</f>
        <v/>
      </c>
    </row>
    <row r="1322" customFormat="false" ht="16.5" hidden="false" customHeight="false" outlineLevel="0" collapsed="false">
      <c r="A1322" s="45" t="str">
        <f aca="false">IF(NOT(ISBLANK(B1322)),MAX($A$10:A1321)+1,"")</f>
        <v/>
      </c>
      <c r="B1322" s="41"/>
      <c r="C1322" s="46"/>
      <c r="D1322" s="47"/>
      <c r="E1322" s="48" t="str">
        <f aca="false">IF(NOT(ISBLANK(B1322)),"Kinh","")</f>
        <v/>
      </c>
      <c r="F1322" s="41"/>
      <c r="G1322" s="41"/>
      <c r="H1322" s="41"/>
      <c r="I1322" s="48" t="str">
        <f aca="false">IF(NOT(ISBLANK($B1322)),"x","")</f>
        <v/>
      </c>
      <c r="J1322" s="48" t="str">
        <f aca="false">IF(NOT(ISBLANK($B1322)),"x","")</f>
        <v/>
      </c>
      <c r="K1322" s="48" t="str">
        <f aca="false">IF(NOT(ISBLANK($B1322)),"x","")</f>
        <v/>
      </c>
      <c r="L1322" s="48" t="str">
        <f aca="false">IF(NOT(ISBLANK($B1322)),"x","")</f>
        <v/>
      </c>
      <c r="M1322" s="49"/>
      <c r="N1322" s="50" t="str">
        <f aca="false">IF(OR(AND(LEN($C1322)=4,VALUE($C1322)&gt;=2003),VALUE($C1322)&gt;DATE(2003,5,23)),"Chưa đủ 18 tuổi, kiểm tra và nhập lại cột 'Ngày tháng năm sinh'",IF(AND(LEN(TRIM(H1322))&gt;0,LEN(TRIM(M1322))=0),"Nhập thêm ngày tạm trú vào cột 'Ghi chú'",""))</f>
        <v/>
      </c>
    </row>
    <row r="1323" customFormat="false" ht="16.5" hidden="false" customHeight="false" outlineLevel="0" collapsed="false">
      <c r="A1323" s="45" t="str">
        <f aca="false">IF(NOT(ISBLANK(B1323)),MAX($A$10:A1322)+1,"")</f>
        <v/>
      </c>
      <c r="B1323" s="41"/>
      <c r="C1323" s="46"/>
      <c r="D1323" s="47"/>
      <c r="E1323" s="48" t="str">
        <f aca="false">IF(NOT(ISBLANK(B1323)),"Kinh","")</f>
        <v/>
      </c>
      <c r="F1323" s="41"/>
      <c r="G1323" s="41"/>
      <c r="H1323" s="41"/>
      <c r="I1323" s="48" t="str">
        <f aca="false">IF(NOT(ISBLANK($B1323)),"x","")</f>
        <v/>
      </c>
      <c r="J1323" s="48" t="str">
        <f aca="false">IF(NOT(ISBLANK($B1323)),"x","")</f>
        <v/>
      </c>
      <c r="K1323" s="48" t="str">
        <f aca="false">IF(NOT(ISBLANK($B1323)),"x","")</f>
        <v/>
      </c>
      <c r="L1323" s="48" t="str">
        <f aca="false">IF(NOT(ISBLANK($B1323)),"x","")</f>
        <v/>
      </c>
      <c r="M1323" s="49"/>
      <c r="N1323" s="50" t="str">
        <f aca="false">IF(OR(AND(LEN($C1323)=4,VALUE($C1323)&gt;=2003),VALUE($C1323)&gt;DATE(2003,5,23)),"Chưa đủ 18 tuổi, kiểm tra và nhập lại cột 'Ngày tháng năm sinh'",IF(AND(LEN(TRIM(H1323))&gt;0,LEN(TRIM(M1323))=0),"Nhập thêm ngày tạm trú vào cột 'Ghi chú'",""))</f>
        <v/>
      </c>
    </row>
    <row r="1324" customFormat="false" ht="16.5" hidden="false" customHeight="false" outlineLevel="0" collapsed="false">
      <c r="A1324" s="45" t="str">
        <f aca="false">IF(NOT(ISBLANK(B1324)),MAX($A$10:A1323)+1,"")</f>
        <v/>
      </c>
      <c r="B1324" s="41"/>
      <c r="C1324" s="46"/>
      <c r="D1324" s="47"/>
      <c r="E1324" s="48" t="str">
        <f aca="false">IF(NOT(ISBLANK(B1324)),"Kinh","")</f>
        <v/>
      </c>
      <c r="F1324" s="41"/>
      <c r="G1324" s="41"/>
      <c r="H1324" s="41"/>
      <c r="I1324" s="48" t="str">
        <f aca="false">IF(NOT(ISBLANK($B1324)),"x","")</f>
        <v/>
      </c>
      <c r="J1324" s="48" t="str">
        <f aca="false">IF(NOT(ISBLANK($B1324)),"x","")</f>
        <v/>
      </c>
      <c r="K1324" s="48" t="str">
        <f aca="false">IF(NOT(ISBLANK($B1324)),"x","")</f>
        <v/>
      </c>
      <c r="L1324" s="48" t="str">
        <f aca="false">IF(NOT(ISBLANK($B1324)),"x","")</f>
        <v/>
      </c>
      <c r="M1324" s="49"/>
      <c r="N1324" s="50" t="str">
        <f aca="false">IF(OR(AND(LEN($C1324)=4,VALUE($C1324)&gt;=2003),VALUE($C1324)&gt;DATE(2003,5,23)),"Chưa đủ 18 tuổi, kiểm tra và nhập lại cột 'Ngày tháng năm sinh'",IF(AND(LEN(TRIM(H1324))&gt;0,LEN(TRIM(M1324))=0),"Nhập thêm ngày tạm trú vào cột 'Ghi chú'",""))</f>
        <v/>
      </c>
    </row>
    <row r="1325" customFormat="false" ht="16.5" hidden="false" customHeight="false" outlineLevel="0" collapsed="false">
      <c r="A1325" s="45" t="str">
        <f aca="false">IF(NOT(ISBLANK(B1325)),MAX($A$10:A1324)+1,"")</f>
        <v/>
      </c>
      <c r="B1325" s="41"/>
      <c r="C1325" s="46"/>
      <c r="D1325" s="47"/>
      <c r="E1325" s="48" t="str">
        <f aca="false">IF(NOT(ISBLANK(B1325)),"Kinh","")</f>
        <v/>
      </c>
      <c r="F1325" s="41"/>
      <c r="G1325" s="41"/>
      <c r="H1325" s="41"/>
      <c r="I1325" s="48" t="str">
        <f aca="false">IF(NOT(ISBLANK($B1325)),"x","")</f>
        <v/>
      </c>
      <c r="J1325" s="48" t="str">
        <f aca="false">IF(NOT(ISBLANK($B1325)),"x","")</f>
        <v/>
      </c>
      <c r="K1325" s="48" t="str">
        <f aca="false">IF(NOT(ISBLANK($B1325)),"x","")</f>
        <v/>
      </c>
      <c r="L1325" s="48" t="str">
        <f aca="false">IF(NOT(ISBLANK($B1325)),"x","")</f>
        <v/>
      </c>
      <c r="M1325" s="49"/>
      <c r="N1325" s="50" t="str">
        <f aca="false">IF(OR(AND(LEN($C1325)=4,VALUE($C1325)&gt;=2003),VALUE($C1325)&gt;DATE(2003,5,23)),"Chưa đủ 18 tuổi, kiểm tra và nhập lại cột 'Ngày tháng năm sinh'",IF(AND(LEN(TRIM(H1325))&gt;0,LEN(TRIM(M1325))=0),"Nhập thêm ngày tạm trú vào cột 'Ghi chú'",""))</f>
        <v/>
      </c>
    </row>
    <row r="1326" customFormat="false" ht="16.5" hidden="false" customHeight="false" outlineLevel="0" collapsed="false">
      <c r="A1326" s="45" t="str">
        <f aca="false">IF(NOT(ISBLANK(B1326)),MAX($A$10:A1325)+1,"")</f>
        <v/>
      </c>
      <c r="B1326" s="41"/>
      <c r="C1326" s="46"/>
      <c r="D1326" s="47"/>
      <c r="E1326" s="48" t="str">
        <f aca="false">IF(NOT(ISBLANK(B1326)),"Kinh","")</f>
        <v/>
      </c>
      <c r="F1326" s="41"/>
      <c r="G1326" s="41"/>
      <c r="H1326" s="41"/>
      <c r="I1326" s="48" t="str">
        <f aca="false">IF(NOT(ISBLANK($B1326)),"x","")</f>
        <v/>
      </c>
      <c r="J1326" s="48" t="str">
        <f aca="false">IF(NOT(ISBLANK($B1326)),"x","")</f>
        <v/>
      </c>
      <c r="K1326" s="48" t="str">
        <f aca="false">IF(NOT(ISBLANK($B1326)),"x","")</f>
        <v/>
      </c>
      <c r="L1326" s="48" t="str">
        <f aca="false">IF(NOT(ISBLANK($B1326)),"x","")</f>
        <v/>
      </c>
      <c r="M1326" s="49"/>
      <c r="N1326" s="50" t="str">
        <f aca="false">IF(OR(AND(LEN($C1326)=4,VALUE($C1326)&gt;=2003),VALUE($C1326)&gt;DATE(2003,5,23)),"Chưa đủ 18 tuổi, kiểm tra và nhập lại cột 'Ngày tháng năm sinh'",IF(AND(LEN(TRIM(H1326))&gt;0,LEN(TRIM(M1326))=0),"Nhập thêm ngày tạm trú vào cột 'Ghi chú'",""))</f>
        <v/>
      </c>
    </row>
    <row r="1327" customFormat="false" ht="16.5" hidden="false" customHeight="false" outlineLevel="0" collapsed="false">
      <c r="A1327" s="45" t="str">
        <f aca="false">IF(NOT(ISBLANK(B1327)),MAX($A$10:A1326)+1,"")</f>
        <v/>
      </c>
      <c r="B1327" s="41"/>
      <c r="C1327" s="46"/>
      <c r="D1327" s="47"/>
      <c r="E1327" s="48" t="str">
        <f aca="false">IF(NOT(ISBLANK(B1327)),"Kinh","")</f>
        <v/>
      </c>
      <c r="F1327" s="41"/>
      <c r="G1327" s="41"/>
      <c r="H1327" s="41"/>
      <c r="I1327" s="48" t="str">
        <f aca="false">IF(NOT(ISBLANK($B1327)),"x","")</f>
        <v/>
      </c>
      <c r="J1327" s="48" t="str">
        <f aca="false">IF(NOT(ISBLANK($B1327)),"x","")</f>
        <v/>
      </c>
      <c r="K1327" s="48" t="str">
        <f aca="false">IF(NOT(ISBLANK($B1327)),"x","")</f>
        <v/>
      </c>
      <c r="L1327" s="48" t="str">
        <f aca="false">IF(NOT(ISBLANK($B1327)),"x","")</f>
        <v/>
      </c>
      <c r="M1327" s="49"/>
      <c r="N1327" s="50" t="str">
        <f aca="false">IF(OR(AND(LEN($C1327)=4,VALUE($C1327)&gt;=2003),VALUE($C1327)&gt;DATE(2003,5,23)),"Chưa đủ 18 tuổi, kiểm tra và nhập lại cột 'Ngày tháng năm sinh'",IF(AND(LEN(TRIM(H1327))&gt;0,LEN(TRIM(M1327))=0),"Nhập thêm ngày tạm trú vào cột 'Ghi chú'",""))</f>
        <v/>
      </c>
    </row>
    <row r="1328" customFormat="false" ht="16.5" hidden="false" customHeight="false" outlineLevel="0" collapsed="false">
      <c r="A1328" s="45" t="str">
        <f aca="false">IF(NOT(ISBLANK(B1328)),MAX($A$10:A1327)+1,"")</f>
        <v/>
      </c>
      <c r="B1328" s="41"/>
      <c r="C1328" s="46"/>
      <c r="D1328" s="47"/>
      <c r="E1328" s="48" t="str">
        <f aca="false">IF(NOT(ISBLANK(B1328)),"Kinh","")</f>
        <v/>
      </c>
      <c r="F1328" s="41"/>
      <c r="G1328" s="41"/>
      <c r="H1328" s="41"/>
      <c r="I1328" s="48" t="str">
        <f aca="false">IF(NOT(ISBLANK($B1328)),"x","")</f>
        <v/>
      </c>
      <c r="J1328" s="48" t="str">
        <f aca="false">IF(NOT(ISBLANK($B1328)),"x","")</f>
        <v/>
      </c>
      <c r="K1328" s="48" t="str">
        <f aca="false">IF(NOT(ISBLANK($B1328)),"x","")</f>
        <v/>
      </c>
      <c r="L1328" s="48" t="str">
        <f aca="false">IF(NOT(ISBLANK($B1328)),"x","")</f>
        <v/>
      </c>
      <c r="M1328" s="49"/>
      <c r="N1328" s="50" t="str">
        <f aca="false">IF(OR(AND(LEN($C1328)=4,VALUE($C1328)&gt;=2003),VALUE($C1328)&gt;DATE(2003,5,23)),"Chưa đủ 18 tuổi, kiểm tra và nhập lại cột 'Ngày tháng năm sinh'",IF(AND(LEN(TRIM(H1328))&gt;0,LEN(TRIM(M1328))=0),"Nhập thêm ngày tạm trú vào cột 'Ghi chú'",""))</f>
        <v/>
      </c>
    </row>
    <row r="1329" customFormat="false" ht="16.5" hidden="false" customHeight="false" outlineLevel="0" collapsed="false">
      <c r="A1329" s="45" t="str">
        <f aca="false">IF(NOT(ISBLANK(B1329)),MAX($A$10:A1328)+1,"")</f>
        <v/>
      </c>
      <c r="B1329" s="41"/>
      <c r="C1329" s="46"/>
      <c r="D1329" s="47"/>
      <c r="E1329" s="48" t="str">
        <f aca="false">IF(NOT(ISBLANK(B1329)),"Kinh","")</f>
        <v/>
      </c>
      <c r="F1329" s="41"/>
      <c r="G1329" s="41"/>
      <c r="H1329" s="41"/>
      <c r="I1329" s="48" t="str">
        <f aca="false">IF(NOT(ISBLANK($B1329)),"x","")</f>
        <v/>
      </c>
      <c r="J1329" s="48" t="str">
        <f aca="false">IF(NOT(ISBLANK($B1329)),"x","")</f>
        <v/>
      </c>
      <c r="K1329" s="48" t="str">
        <f aca="false">IF(NOT(ISBLANK($B1329)),"x","")</f>
        <v/>
      </c>
      <c r="L1329" s="48" t="str">
        <f aca="false">IF(NOT(ISBLANK($B1329)),"x","")</f>
        <v/>
      </c>
      <c r="M1329" s="49"/>
      <c r="N1329" s="50" t="str">
        <f aca="false">IF(OR(AND(LEN($C1329)=4,VALUE($C1329)&gt;=2003),VALUE($C1329)&gt;DATE(2003,5,23)),"Chưa đủ 18 tuổi, kiểm tra và nhập lại cột 'Ngày tháng năm sinh'",IF(AND(LEN(TRIM(H1329))&gt;0,LEN(TRIM(M1329))=0),"Nhập thêm ngày tạm trú vào cột 'Ghi chú'",""))</f>
        <v/>
      </c>
    </row>
    <row r="1330" customFormat="false" ht="16.5" hidden="false" customHeight="false" outlineLevel="0" collapsed="false">
      <c r="A1330" s="45" t="str">
        <f aca="false">IF(NOT(ISBLANK(B1330)),MAX($A$10:A1329)+1,"")</f>
        <v/>
      </c>
      <c r="B1330" s="41"/>
      <c r="C1330" s="46"/>
      <c r="D1330" s="47"/>
      <c r="E1330" s="48" t="str">
        <f aca="false">IF(NOT(ISBLANK(B1330)),"Kinh","")</f>
        <v/>
      </c>
      <c r="F1330" s="41"/>
      <c r="G1330" s="41"/>
      <c r="H1330" s="41"/>
      <c r="I1330" s="48" t="str">
        <f aca="false">IF(NOT(ISBLANK($B1330)),"x","")</f>
        <v/>
      </c>
      <c r="J1330" s="48" t="str">
        <f aca="false">IF(NOT(ISBLANK($B1330)),"x","")</f>
        <v/>
      </c>
      <c r="K1330" s="48" t="str">
        <f aca="false">IF(NOT(ISBLANK($B1330)),"x","")</f>
        <v/>
      </c>
      <c r="L1330" s="48" t="str">
        <f aca="false">IF(NOT(ISBLANK($B1330)),"x","")</f>
        <v/>
      </c>
      <c r="M1330" s="49"/>
      <c r="N1330" s="50" t="str">
        <f aca="false">IF(OR(AND(LEN($C1330)=4,VALUE($C1330)&gt;=2003),VALUE($C1330)&gt;DATE(2003,5,23)),"Chưa đủ 18 tuổi, kiểm tra và nhập lại cột 'Ngày tháng năm sinh'",IF(AND(LEN(TRIM(H1330))&gt;0,LEN(TRIM(M1330))=0),"Nhập thêm ngày tạm trú vào cột 'Ghi chú'",""))</f>
        <v/>
      </c>
    </row>
    <row r="1331" customFormat="false" ht="16.5" hidden="false" customHeight="false" outlineLevel="0" collapsed="false">
      <c r="A1331" s="45" t="str">
        <f aca="false">IF(NOT(ISBLANK(B1331)),MAX($A$10:A1330)+1,"")</f>
        <v/>
      </c>
      <c r="B1331" s="41"/>
      <c r="C1331" s="46"/>
      <c r="D1331" s="47"/>
      <c r="E1331" s="48" t="str">
        <f aca="false">IF(NOT(ISBLANK(B1331)),"Kinh","")</f>
        <v/>
      </c>
      <c r="F1331" s="41"/>
      <c r="G1331" s="41"/>
      <c r="H1331" s="41"/>
      <c r="I1331" s="48" t="str">
        <f aca="false">IF(NOT(ISBLANK($B1331)),"x","")</f>
        <v/>
      </c>
      <c r="J1331" s="48" t="str">
        <f aca="false">IF(NOT(ISBLANK($B1331)),"x","")</f>
        <v/>
      </c>
      <c r="K1331" s="48" t="str">
        <f aca="false">IF(NOT(ISBLANK($B1331)),"x","")</f>
        <v/>
      </c>
      <c r="L1331" s="48" t="str">
        <f aca="false">IF(NOT(ISBLANK($B1331)),"x","")</f>
        <v/>
      </c>
      <c r="M1331" s="49"/>
      <c r="N1331" s="50" t="str">
        <f aca="false">IF(OR(AND(LEN($C1331)=4,VALUE($C1331)&gt;=2003),VALUE($C1331)&gt;DATE(2003,5,23)),"Chưa đủ 18 tuổi, kiểm tra và nhập lại cột 'Ngày tháng năm sinh'",IF(AND(LEN(TRIM(H1331))&gt;0,LEN(TRIM(M1331))=0),"Nhập thêm ngày tạm trú vào cột 'Ghi chú'",""))</f>
        <v/>
      </c>
    </row>
    <row r="1332" customFormat="false" ht="16.5" hidden="false" customHeight="false" outlineLevel="0" collapsed="false">
      <c r="A1332" s="45" t="str">
        <f aca="false">IF(NOT(ISBLANK(B1332)),MAX($A$10:A1331)+1,"")</f>
        <v/>
      </c>
      <c r="B1332" s="41"/>
      <c r="C1332" s="46"/>
      <c r="D1332" s="47"/>
      <c r="E1332" s="48" t="str">
        <f aca="false">IF(NOT(ISBLANK(B1332)),"Kinh","")</f>
        <v/>
      </c>
      <c r="F1332" s="41"/>
      <c r="G1332" s="41"/>
      <c r="H1332" s="41"/>
      <c r="I1332" s="48" t="str">
        <f aca="false">IF(NOT(ISBLANK($B1332)),"x","")</f>
        <v/>
      </c>
      <c r="J1332" s="48" t="str">
        <f aca="false">IF(NOT(ISBLANK($B1332)),"x","")</f>
        <v/>
      </c>
      <c r="K1332" s="48" t="str">
        <f aca="false">IF(NOT(ISBLANK($B1332)),"x","")</f>
        <v/>
      </c>
      <c r="L1332" s="48" t="str">
        <f aca="false">IF(NOT(ISBLANK($B1332)),"x","")</f>
        <v/>
      </c>
      <c r="M1332" s="49"/>
      <c r="N1332" s="50" t="str">
        <f aca="false">IF(OR(AND(LEN($C1332)=4,VALUE($C1332)&gt;=2003),VALUE($C1332)&gt;DATE(2003,5,23)),"Chưa đủ 18 tuổi, kiểm tra và nhập lại cột 'Ngày tháng năm sinh'",IF(AND(LEN(TRIM(H1332))&gt;0,LEN(TRIM(M1332))=0),"Nhập thêm ngày tạm trú vào cột 'Ghi chú'",""))</f>
        <v/>
      </c>
    </row>
    <row r="1333" customFormat="false" ht="16.5" hidden="false" customHeight="false" outlineLevel="0" collapsed="false">
      <c r="A1333" s="45" t="str">
        <f aca="false">IF(NOT(ISBLANK(B1333)),MAX($A$10:A1332)+1,"")</f>
        <v/>
      </c>
      <c r="B1333" s="41"/>
      <c r="C1333" s="46"/>
      <c r="D1333" s="47"/>
      <c r="E1333" s="48" t="str">
        <f aca="false">IF(NOT(ISBLANK(B1333)),"Kinh","")</f>
        <v/>
      </c>
      <c r="F1333" s="41"/>
      <c r="G1333" s="41"/>
      <c r="H1333" s="41"/>
      <c r="I1333" s="48" t="str">
        <f aca="false">IF(NOT(ISBLANK($B1333)),"x","")</f>
        <v/>
      </c>
      <c r="J1333" s="48" t="str">
        <f aca="false">IF(NOT(ISBLANK($B1333)),"x","")</f>
        <v/>
      </c>
      <c r="K1333" s="48" t="str">
        <f aca="false">IF(NOT(ISBLANK($B1333)),"x","")</f>
        <v/>
      </c>
      <c r="L1333" s="48" t="str">
        <f aca="false">IF(NOT(ISBLANK($B1333)),"x","")</f>
        <v/>
      </c>
      <c r="M1333" s="49"/>
      <c r="N1333" s="50" t="str">
        <f aca="false">IF(OR(AND(LEN($C1333)=4,VALUE($C1333)&gt;=2003),VALUE($C1333)&gt;DATE(2003,5,23)),"Chưa đủ 18 tuổi, kiểm tra và nhập lại cột 'Ngày tháng năm sinh'",IF(AND(LEN(TRIM(H1333))&gt;0,LEN(TRIM(M1333))=0),"Nhập thêm ngày tạm trú vào cột 'Ghi chú'",""))</f>
        <v/>
      </c>
    </row>
    <row r="1334" customFormat="false" ht="16.5" hidden="false" customHeight="false" outlineLevel="0" collapsed="false">
      <c r="A1334" s="45" t="str">
        <f aca="false">IF(NOT(ISBLANK(B1334)),MAX($A$10:A1333)+1,"")</f>
        <v/>
      </c>
      <c r="B1334" s="41"/>
      <c r="C1334" s="46"/>
      <c r="D1334" s="47"/>
      <c r="E1334" s="48" t="str">
        <f aca="false">IF(NOT(ISBLANK(B1334)),"Kinh","")</f>
        <v/>
      </c>
      <c r="F1334" s="41"/>
      <c r="G1334" s="41"/>
      <c r="H1334" s="41"/>
      <c r="I1334" s="48" t="str">
        <f aca="false">IF(NOT(ISBLANK($B1334)),"x","")</f>
        <v/>
      </c>
      <c r="J1334" s="48" t="str">
        <f aca="false">IF(NOT(ISBLANK($B1334)),"x","")</f>
        <v/>
      </c>
      <c r="K1334" s="48" t="str">
        <f aca="false">IF(NOT(ISBLANK($B1334)),"x","")</f>
        <v/>
      </c>
      <c r="L1334" s="48" t="str">
        <f aca="false">IF(NOT(ISBLANK($B1334)),"x","")</f>
        <v/>
      </c>
      <c r="M1334" s="49"/>
      <c r="N1334" s="50" t="str">
        <f aca="false">IF(OR(AND(LEN($C1334)=4,VALUE($C1334)&gt;=2003),VALUE($C1334)&gt;DATE(2003,5,23)),"Chưa đủ 18 tuổi, kiểm tra và nhập lại cột 'Ngày tháng năm sinh'",IF(AND(LEN(TRIM(H1334))&gt;0,LEN(TRIM(M1334))=0),"Nhập thêm ngày tạm trú vào cột 'Ghi chú'",""))</f>
        <v/>
      </c>
    </row>
    <row r="1335" customFormat="false" ht="16.5" hidden="false" customHeight="false" outlineLevel="0" collapsed="false">
      <c r="A1335" s="45" t="str">
        <f aca="false">IF(NOT(ISBLANK(B1335)),MAX($A$10:A1334)+1,"")</f>
        <v/>
      </c>
      <c r="B1335" s="41"/>
      <c r="C1335" s="46"/>
      <c r="D1335" s="47"/>
      <c r="E1335" s="48" t="str">
        <f aca="false">IF(NOT(ISBLANK(B1335)),"Kinh","")</f>
        <v/>
      </c>
      <c r="F1335" s="41"/>
      <c r="G1335" s="41"/>
      <c r="H1335" s="41"/>
      <c r="I1335" s="48" t="str">
        <f aca="false">IF(NOT(ISBLANK($B1335)),"x","")</f>
        <v/>
      </c>
      <c r="J1335" s="48" t="str">
        <f aca="false">IF(NOT(ISBLANK($B1335)),"x","")</f>
        <v/>
      </c>
      <c r="K1335" s="48" t="str">
        <f aca="false">IF(NOT(ISBLANK($B1335)),"x","")</f>
        <v/>
      </c>
      <c r="L1335" s="48" t="str">
        <f aca="false">IF(NOT(ISBLANK($B1335)),"x","")</f>
        <v/>
      </c>
      <c r="M1335" s="49"/>
      <c r="N1335" s="50" t="str">
        <f aca="false">IF(OR(AND(LEN($C1335)=4,VALUE($C1335)&gt;=2003),VALUE($C1335)&gt;DATE(2003,5,23)),"Chưa đủ 18 tuổi, kiểm tra và nhập lại cột 'Ngày tháng năm sinh'",IF(AND(LEN(TRIM(H1335))&gt;0,LEN(TRIM(M1335))=0),"Nhập thêm ngày tạm trú vào cột 'Ghi chú'",""))</f>
        <v/>
      </c>
    </row>
    <row r="1336" customFormat="false" ht="16.5" hidden="false" customHeight="false" outlineLevel="0" collapsed="false">
      <c r="A1336" s="45" t="str">
        <f aca="false">IF(NOT(ISBLANK(B1336)),MAX($A$10:A1335)+1,"")</f>
        <v/>
      </c>
      <c r="B1336" s="41"/>
      <c r="C1336" s="46"/>
      <c r="D1336" s="47"/>
      <c r="E1336" s="48" t="str">
        <f aca="false">IF(NOT(ISBLANK(B1336)),"Kinh","")</f>
        <v/>
      </c>
      <c r="F1336" s="41"/>
      <c r="G1336" s="41"/>
      <c r="H1336" s="41"/>
      <c r="I1336" s="48" t="str">
        <f aca="false">IF(NOT(ISBLANK($B1336)),"x","")</f>
        <v/>
      </c>
      <c r="J1336" s="48" t="str">
        <f aca="false">IF(NOT(ISBLANK($B1336)),"x","")</f>
        <v/>
      </c>
      <c r="K1336" s="48" t="str">
        <f aca="false">IF(NOT(ISBLANK($B1336)),"x","")</f>
        <v/>
      </c>
      <c r="L1336" s="48" t="str">
        <f aca="false">IF(NOT(ISBLANK($B1336)),"x","")</f>
        <v/>
      </c>
      <c r="M1336" s="49"/>
      <c r="N1336" s="50" t="str">
        <f aca="false">IF(OR(AND(LEN($C1336)=4,VALUE($C1336)&gt;=2003),VALUE($C1336)&gt;DATE(2003,5,23)),"Chưa đủ 18 tuổi, kiểm tra và nhập lại cột 'Ngày tháng năm sinh'",IF(AND(LEN(TRIM(H1336))&gt;0,LEN(TRIM(M1336))=0),"Nhập thêm ngày tạm trú vào cột 'Ghi chú'",""))</f>
        <v/>
      </c>
    </row>
    <row r="1337" customFormat="false" ht="16.5" hidden="false" customHeight="false" outlineLevel="0" collapsed="false">
      <c r="A1337" s="45" t="str">
        <f aca="false">IF(NOT(ISBLANK(B1337)),MAX($A$10:A1336)+1,"")</f>
        <v/>
      </c>
      <c r="B1337" s="41"/>
      <c r="C1337" s="46"/>
      <c r="D1337" s="47"/>
      <c r="E1337" s="48" t="str">
        <f aca="false">IF(NOT(ISBLANK(B1337)),"Kinh","")</f>
        <v/>
      </c>
      <c r="F1337" s="41"/>
      <c r="G1337" s="41"/>
      <c r="H1337" s="41"/>
      <c r="I1337" s="48" t="str">
        <f aca="false">IF(NOT(ISBLANK($B1337)),"x","")</f>
        <v/>
      </c>
      <c r="J1337" s="48" t="str">
        <f aca="false">IF(NOT(ISBLANK($B1337)),"x","")</f>
        <v/>
      </c>
      <c r="K1337" s="48" t="str">
        <f aca="false">IF(NOT(ISBLANK($B1337)),"x","")</f>
        <v/>
      </c>
      <c r="L1337" s="48" t="str">
        <f aca="false">IF(NOT(ISBLANK($B1337)),"x","")</f>
        <v/>
      </c>
      <c r="M1337" s="49"/>
      <c r="N1337" s="50" t="str">
        <f aca="false">IF(OR(AND(LEN($C1337)=4,VALUE($C1337)&gt;=2003),VALUE($C1337)&gt;DATE(2003,5,23)),"Chưa đủ 18 tuổi, kiểm tra và nhập lại cột 'Ngày tháng năm sinh'",IF(AND(LEN(TRIM(H1337))&gt;0,LEN(TRIM(M1337))=0),"Nhập thêm ngày tạm trú vào cột 'Ghi chú'",""))</f>
        <v/>
      </c>
    </row>
    <row r="1338" customFormat="false" ht="16.5" hidden="false" customHeight="false" outlineLevel="0" collapsed="false">
      <c r="A1338" s="45" t="str">
        <f aca="false">IF(NOT(ISBLANK(B1338)),MAX($A$10:A1337)+1,"")</f>
        <v/>
      </c>
      <c r="B1338" s="41"/>
      <c r="C1338" s="46"/>
      <c r="D1338" s="47"/>
      <c r="E1338" s="48" t="str">
        <f aca="false">IF(NOT(ISBLANK(B1338)),"Kinh","")</f>
        <v/>
      </c>
      <c r="F1338" s="41"/>
      <c r="G1338" s="41"/>
      <c r="H1338" s="41"/>
      <c r="I1338" s="48" t="str">
        <f aca="false">IF(NOT(ISBLANK($B1338)),"x","")</f>
        <v/>
      </c>
      <c r="J1338" s="48" t="str">
        <f aca="false">IF(NOT(ISBLANK($B1338)),"x","")</f>
        <v/>
      </c>
      <c r="K1338" s="48" t="str">
        <f aca="false">IF(NOT(ISBLANK($B1338)),"x","")</f>
        <v/>
      </c>
      <c r="L1338" s="48" t="str">
        <f aca="false">IF(NOT(ISBLANK($B1338)),"x","")</f>
        <v/>
      </c>
      <c r="M1338" s="49"/>
      <c r="N1338" s="50" t="str">
        <f aca="false">IF(OR(AND(LEN($C1338)=4,VALUE($C1338)&gt;=2003),VALUE($C1338)&gt;DATE(2003,5,23)),"Chưa đủ 18 tuổi, kiểm tra và nhập lại cột 'Ngày tháng năm sinh'",IF(AND(LEN(TRIM(H1338))&gt;0,LEN(TRIM(M1338))=0),"Nhập thêm ngày tạm trú vào cột 'Ghi chú'",""))</f>
        <v/>
      </c>
    </row>
    <row r="1339" customFormat="false" ht="16.5" hidden="false" customHeight="false" outlineLevel="0" collapsed="false">
      <c r="A1339" s="45" t="str">
        <f aca="false">IF(NOT(ISBLANK(B1339)),MAX($A$10:A1338)+1,"")</f>
        <v/>
      </c>
      <c r="B1339" s="41"/>
      <c r="C1339" s="46"/>
      <c r="D1339" s="47"/>
      <c r="E1339" s="48" t="str">
        <f aca="false">IF(NOT(ISBLANK(B1339)),"Kinh","")</f>
        <v/>
      </c>
      <c r="F1339" s="41"/>
      <c r="G1339" s="41"/>
      <c r="H1339" s="41"/>
      <c r="I1339" s="48" t="str">
        <f aca="false">IF(NOT(ISBLANK($B1339)),"x","")</f>
        <v/>
      </c>
      <c r="J1339" s="48" t="str">
        <f aca="false">IF(NOT(ISBLANK($B1339)),"x","")</f>
        <v/>
      </c>
      <c r="K1339" s="48" t="str">
        <f aca="false">IF(NOT(ISBLANK($B1339)),"x","")</f>
        <v/>
      </c>
      <c r="L1339" s="48" t="str">
        <f aca="false">IF(NOT(ISBLANK($B1339)),"x","")</f>
        <v/>
      </c>
      <c r="M1339" s="49"/>
      <c r="N1339" s="50" t="str">
        <f aca="false">IF(OR(AND(LEN($C1339)=4,VALUE($C1339)&gt;=2003),VALUE($C1339)&gt;DATE(2003,5,23)),"Chưa đủ 18 tuổi, kiểm tra và nhập lại cột 'Ngày tháng năm sinh'",IF(AND(LEN(TRIM(H1339))&gt;0,LEN(TRIM(M1339))=0),"Nhập thêm ngày tạm trú vào cột 'Ghi chú'",""))</f>
        <v/>
      </c>
    </row>
    <row r="1340" customFormat="false" ht="16.5" hidden="false" customHeight="false" outlineLevel="0" collapsed="false">
      <c r="A1340" s="45" t="str">
        <f aca="false">IF(NOT(ISBLANK(B1340)),MAX($A$10:A1339)+1,"")</f>
        <v/>
      </c>
      <c r="B1340" s="41"/>
      <c r="C1340" s="46"/>
      <c r="D1340" s="47"/>
      <c r="E1340" s="48" t="str">
        <f aca="false">IF(NOT(ISBLANK(B1340)),"Kinh","")</f>
        <v/>
      </c>
      <c r="F1340" s="41"/>
      <c r="G1340" s="41"/>
      <c r="H1340" s="41"/>
      <c r="I1340" s="48" t="str">
        <f aca="false">IF(NOT(ISBLANK($B1340)),"x","")</f>
        <v/>
      </c>
      <c r="J1340" s="48" t="str">
        <f aca="false">IF(NOT(ISBLANK($B1340)),"x","")</f>
        <v/>
      </c>
      <c r="K1340" s="48" t="str">
        <f aca="false">IF(NOT(ISBLANK($B1340)),"x","")</f>
        <v/>
      </c>
      <c r="L1340" s="48" t="str">
        <f aca="false">IF(NOT(ISBLANK($B1340)),"x","")</f>
        <v/>
      </c>
      <c r="M1340" s="49"/>
      <c r="N1340" s="50" t="str">
        <f aca="false">IF(OR(AND(LEN($C1340)=4,VALUE($C1340)&gt;=2003),VALUE($C1340)&gt;DATE(2003,5,23)),"Chưa đủ 18 tuổi, kiểm tra và nhập lại cột 'Ngày tháng năm sinh'",IF(AND(LEN(TRIM(H1340))&gt;0,LEN(TRIM(M1340))=0),"Nhập thêm ngày tạm trú vào cột 'Ghi chú'",""))</f>
        <v/>
      </c>
    </row>
    <row r="1341" customFormat="false" ht="16.5" hidden="false" customHeight="false" outlineLevel="0" collapsed="false">
      <c r="A1341" s="45" t="str">
        <f aca="false">IF(NOT(ISBLANK(B1341)),MAX($A$10:A1340)+1,"")</f>
        <v/>
      </c>
      <c r="B1341" s="41"/>
      <c r="C1341" s="46"/>
      <c r="D1341" s="47"/>
      <c r="E1341" s="48" t="str">
        <f aca="false">IF(NOT(ISBLANK(B1341)),"Kinh","")</f>
        <v/>
      </c>
      <c r="F1341" s="41"/>
      <c r="G1341" s="41"/>
      <c r="H1341" s="41"/>
      <c r="I1341" s="48" t="str">
        <f aca="false">IF(NOT(ISBLANK($B1341)),"x","")</f>
        <v/>
      </c>
      <c r="J1341" s="48" t="str">
        <f aca="false">IF(NOT(ISBLANK($B1341)),"x","")</f>
        <v/>
      </c>
      <c r="K1341" s="48" t="str">
        <f aca="false">IF(NOT(ISBLANK($B1341)),"x","")</f>
        <v/>
      </c>
      <c r="L1341" s="48" t="str">
        <f aca="false">IF(NOT(ISBLANK($B1341)),"x","")</f>
        <v/>
      </c>
      <c r="M1341" s="49"/>
      <c r="N1341" s="50" t="str">
        <f aca="false">IF(OR(AND(LEN($C1341)=4,VALUE($C1341)&gt;=2003),VALUE($C1341)&gt;DATE(2003,5,23)),"Chưa đủ 18 tuổi, kiểm tra và nhập lại cột 'Ngày tháng năm sinh'",IF(AND(LEN(TRIM(H1341))&gt;0,LEN(TRIM(M1341))=0),"Nhập thêm ngày tạm trú vào cột 'Ghi chú'",""))</f>
        <v/>
      </c>
    </row>
    <row r="1342" customFormat="false" ht="16.5" hidden="false" customHeight="false" outlineLevel="0" collapsed="false">
      <c r="A1342" s="45" t="str">
        <f aca="false">IF(NOT(ISBLANK(B1342)),MAX($A$10:A1341)+1,"")</f>
        <v/>
      </c>
      <c r="B1342" s="41"/>
      <c r="C1342" s="46"/>
      <c r="D1342" s="47"/>
      <c r="E1342" s="48" t="str">
        <f aca="false">IF(NOT(ISBLANK(B1342)),"Kinh","")</f>
        <v/>
      </c>
      <c r="F1342" s="41"/>
      <c r="G1342" s="41"/>
      <c r="H1342" s="41"/>
      <c r="I1342" s="48" t="str">
        <f aca="false">IF(NOT(ISBLANK($B1342)),"x","")</f>
        <v/>
      </c>
      <c r="J1342" s="48" t="str">
        <f aca="false">IF(NOT(ISBLANK($B1342)),"x","")</f>
        <v/>
      </c>
      <c r="K1342" s="48" t="str">
        <f aca="false">IF(NOT(ISBLANK($B1342)),"x","")</f>
        <v/>
      </c>
      <c r="L1342" s="48" t="str">
        <f aca="false">IF(NOT(ISBLANK($B1342)),"x","")</f>
        <v/>
      </c>
      <c r="M1342" s="49"/>
      <c r="N1342" s="50" t="str">
        <f aca="false">IF(OR(AND(LEN($C1342)=4,VALUE($C1342)&gt;=2003),VALUE($C1342)&gt;DATE(2003,5,23)),"Chưa đủ 18 tuổi, kiểm tra và nhập lại cột 'Ngày tháng năm sinh'",IF(AND(LEN(TRIM(H1342))&gt;0,LEN(TRIM(M1342))=0),"Nhập thêm ngày tạm trú vào cột 'Ghi chú'",""))</f>
        <v/>
      </c>
    </row>
    <row r="1343" customFormat="false" ht="16.5" hidden="false" customHeight="false" outlineLevel="0" collapsed="false">
      <c r="A1343" s="45" t="str">
        <f aca="false">IF(NOT(ISBLANK(B1343)),MAX($A$10:A1342)+1,"")</f>
        <v/>
      </c>
      <c r="B1343" s="41"/>
      <c r="C1343" s="46"/>
      <c r="D1343" s="47"/>
      <c r="E1343" s="48" t="str">
        <f aca="false">IF(NOT(ISBLANK(B1343)),"Kinh","")</f>
        <v/>
      </c>
      <c r="F1343" s="41"/>
      <c r="G1343" s="41"/>
      <c r="H1343" s="41"/>
      <c r="I1343" s="48" t="str">
        <f aca="false">IF(NOT(ISBLANK($B1343)),"x","")</f>
        <v/>
      </c>
      <c r="J1343" s="48" t="str">
        <f aca="false">IF(NOT(ISBLANK($B1343)),"x","")</f>
        <v/>
      </c>
      <c r="K1343" s="48" t="str">
        <f aca="false">IF(NOT(ISBLANK($B1343)),"x","")</f>
        <v/>
      </c>
      <c r="L1343" s="48" t="str">
        <f aca="false">IF(NOT(ISBLANK($B1343)),"x","")</f>
        <v/>
      </c>
      <c r="M1343" s="49"/>
      <c r="N1343" s="50" t="str">
        <f aca="false">IF(OR(AND(LEN($C1343)=4,VALUE($C1343)&gt;=2003),VALUE($C1343)&gt;DATE(2003,5,23)),"Chưa đủ 18 tuổi, kiểm tra và nhập lại cột 'Ngày tháng năm sinh'",IF(AND(LEN(TRIM(H1343))&gt;0,LEN(TRIM(M1343))=0),"Nhập thêm ngày tạm trú vào cột 'Ghi chú'",""))</f>
        <v/>
      </c>
    </row>
    <row r="1344" customFormat="false" ht="16.5" hidden="false" customHeight="false" outlineLevel="0" collapsed="false">
      <c r="A1344" s="45" t="str">
        <f aca="false">IF(NOT(ISBLANK(B1344)),MAX($A$10:A1343)+1,"")</f>
        <v/>
      </c>
      <c r="B1344" s="41"/>
      <c r="C1344" s="46"/>
      <c r="D1344" s="47"/>
      <c r="E1344" s="48" t="str">
        <f aca="false">IF(NOT(ISBLANK(B1344)),"Kinh","")</f>
        <v/>
      </c>
      <c r="F1344" s="41"/>
      <c r="G1344" s="41"/>
      <c r="H1344" s="41"/>
      <c r="I1344" s="48" t="str">
        <f aca="false">IF(NOT(ISBLANK($B1344)),"x","")</f>
        <v/>
      </c>
      <c r="J1344" s="48" t="str">
        <f aca="false">IF(NOT(ISBLANK($B1344)),"x","")</f>
        <v/>
      </c>
      <c r="K1344" s="48" t="str">
        <f aca="false">IF(NOT(ISBLANK($B1344)),"x","")</f>
        <v/>
      </c>
      <c r="L1344" s="48" t="str">
        <f aca="false">IF(NOT(ISBLANK($B1344)),"x","")</f>
        <v/>
      </c>
      <c r="M1344" s="49"/>
      <c r="N1344" s="50" t="str">
        <f aca="false">IF(OR(AND(LEN($C1344)=4,VALUE($C1344)&gt;=2003),VALUE($C1344)&gt;DATE(2003,5,23)),"Chưa đủ 18 tuổi, kiểm tra và nhập lại cột 'Ngày tháng năm sinh'",IF(AND(LEN(TRIM(H1344))&gt;0,LEN(TRIM(M1344))=0),"Nhập thêm ngày tạm trú vào cột 'Ghi chú'",""))</f>
        <v/>
      </c>
    </row>
    <row r="1345" customFormat="false" ht="16.5" hidden="false" customHeight="false" outlineLevel="0" collapsed="false">
      <c r="A1345" s="45" t="str">
        <f aca="false">IF(NOT(ISBLANK(B1345)),MAX($A$10:A1344)+1,"")</f>
        <v/>
      </c>
      <c r="B1345" s="41"/>
      <c r="C1345" s="46"/>
      <c r="D1345" s="47"/>
      <c r="E1345" s="48" t="str">
        <f aca="false">IF(NOT(ISBLANK(B1345)),"Kinh","")</f>
        <v/>
      </c>
      <c r="F1345" s="41"/>
      <c r="G1345" s="41"/>
      <c r="H1345" s="41"/>
      <c r="I1345" s="48" t="str">
        <f aca="false">IF(NOT(ISBLANK($B1345)),"x","")</f>
        <v/>
      </c>
      <c r="J1345" s="48" t="str">
        <f aca="false">IF(NOT(ISBLANK($B1345)),"x","")</f>
        <v/>
      </c>
      <c r="K1345" s="48" t="str">
        <f aca="false">IF(NOT(ISBLANK($B1345)),"x","")</f>
        <v/>
      </c>
      <c r="L1345" s="48" t="str">
        <f aca="false">IF(NOT(ISBLANK($B1345)),"x","")</f>
        <v/>
      </c>
      <c r="M1345" s="49"/>
      <c r="N1345" s="50" t="str">
        <f aca="false">IF(OR(AND(LEN($C1345)=4,VALUE($C1345)&gt;=2003),VALUE($C1345)&gt;DATE(2003,5,23)),"Chưa đủ 18 tuổi, kiểm tra và nhập lại cột 'Ngày tháng năm sinh'",IF(AND(LEN(TRIM(H1345))&gt;0,LEN(TRIM(M1345))=0),"Nhập thêm ngày tạm trú vào cột 'Ghi chú'",""))</f>
        <v/>
      </c>
    </row>
    <row r="1346" customFormat="false" ht="16.5" hidden="false" customHeight="false" outlineLevel="0" collapsed="false">
      <c r="A1346" s="45" t="str">
        <f aca="false">IF(NOT(ISBLANK(B1346)),MAX($A$10:A1345)+1,"")</f>
        <v/>
      </c>
      <c r="B1346" s="41"/>
      <c r="C1346" s="46"/>
      <c r="D1346" s="47"/>
      <c r="E1346" s="48" t="str">
        <f aca="false">IF(NOT(ISBLANK(B1346)),"Kinh","")</f>
        <v/>
      </c>
      <c r="F1346" s="41"/>
      <c r="G1346" s="41"/>
      <c r="H1346" s="41"/>
      <c r="I1346" s="48" t="str">
        <f aca="false">IF(NOT(ISBLANK($B1346)),"x","")</f>
        <v/>
      </c>
      <c r="J1346" s="48" t="str">
        <f aca="false">IF(NOT(ISBLANK($B1346)),"x","")</f>
        <v/>
      </c>
      <c r="K1346" s="48" t="str">
        <f aca="false">IF(NOT(ISBLANK($B1346)),"x","")</f>
        <v/>
      </c>
      <c r="L1346" s="48" t="str">
        <f aca="false">IF(NOT(ISBLANK($B1346)),"x","")</f>
        <v/>
      </c>
      <c r="M1346" s="49"/>
      <c r="N1346" s="50" t="str">
        <f aca="false">IF(OR(AND(LEN($C1346)=4,VALUE($C1346)&gt;=2003),VALUE($C1346)&gt;DATE(2003,5,23)),"Chưa đủ 18 tuổi, kiểm tra và nhập lại cột 'Ngày tháng năm sinh'",IF(AND(LEN(TRIM(H1346))&gt;0,LEN(TRIM(M1346))=0),"Nhập thêm ngày tạm trú vào cột 'Ghi chú'",""))</f>
        <v/>
      </c>
    </row>
    <row r="1347" customFormat="false" ht="16.5" hidden="false" customHeight="false" outlineLevel="0" collapsed="false">
      <c r="A1347" s="45" t="str">
        <f aca="false">IF(NOT(ISBLANK(B1347)),MAX($A$10:A1346)+1,"")</f>
        <v/>
      </c>
      <c r="B1347" s="41"/>
      <c r="C1347" s="46"/>
      <c r="D1347" s="47"/>
      <c r="E1347" s="48" t="str">
        <f aca="false">IF(NOT(ISBLANK(B1347)),"Kinh","")</f>
        <v/>
      </c>
      <c r="F1347" s="41"/>
      <c r="G1347" s="41"/>
      <c r="H1347" s="41"/>
      <c r="I1347" s="48" t="str">
        <f aca="false">IF(NOT(ISBLANK($B1347)),"x","")</f>
        <v/>
      </c>
      <c r="J1347" s="48" t="str">
        <f aca="false">IF(NOT(ISBLANK($B1347)),"x","")</f>
        <v/>
      </c>
      <c r="K1347" s="48" t="str">
        <f aca="false">IF(NOT(ISBLANK($B1347)),"x","")</f>
        <v/>
      </c>
      <c r="L1347" s="48" t="str">
        <f aca="false">IF(NOT(ISBLANK($B1347)),"x","")</f>
        <v/>
      </c>
      <c r="M1347" s="49"/>
      <c r="N1347" s="50" t="str">
        <f aca="false">IF(OR(AND(LEN($C1347)=4,VALUE($C1347)&gt;=2003),VALUE($C1347)&gt;DATE(2003,5,23)),"Chưa đủ 18 tuổi, kiểm tra và nhập lại cột 'Ngày tháng năm sinh'",IF(AND(LEN(TRIM(H1347))&gt;0,LEN(TRIM(M1347))=0),"Nhập thêm ngày tạm trú vào cột 'Ghi chú'",""))</f>
        <v/>
      </c>
    </row>
    <row r="1348" customFormat="false" ht="16.5" hidden="false" customHeight="false" outlineLevel="0" collapsed="false">
      <c r="A1348" s="45" t="str">
        <f aca="false">IF(NOT(ISBLANK(B1348)),MAX($A$10:A1347)+1,"")</f>
        <v/>
      </c>
      <c r="B1348" s="41"/>
      <c r="C1348" s="46"/>
      <c r="D1348" s="47"/>
      <c r="E1348" s="48" t="str">
        <f aca="false">IF(NOT(ISBLANK(B1348)),"Kinh","")</f>
        <v/>
      </c>
      <c r="F1348" s="41"/>
      <c r="G1348" s="41"/>
      <c r="H1348" s="41"/>
      <c r="I1348" s="48" t="str">
        <f aca="false">IF(NOT(ISBLANK($B1348)),"x","")</f>
        <v/>
      </c>
      <c r="J1348" s="48" t="str">
        <f aca="false">IF(NOT(ISBLANK($B1348)),"x","")</f>
        <v/>
      </c>
      <c r="K1348" s="48" t="str">
        <f aca="false">IF(NOT(ISBLANK($B1348)),"x","")</f>
        <v/>
      </c>
      <c r="L1348" s="48" t="str">
        <f aca="false">IF(NOT(ISBLANK($B1348)),"x","")</f>
        <v/>
      </c>
      <c r="M1348" s="49"/>
      <c r="N1348" s="50" t="str">
        <f aca="false">IF(OR(AND(LEN($C1348)=4,VALUE($C1348)&gt;=2003),VALUE($C1348)&gt;DATE(2003,5,23)),"Chưa đủ 18 tuổi, kiểm tra và nhập lại cột 'Ngày tháng năm sinh'",IF(AND(LEN(TRIM(H1348))&gt;0,LEN(TRIM(M1348))=0),"Nhập thêm ngày tạm trú vào cột 'Ghi chú'",""))</f>
        <v/>
      </c>
    </row>
    <row r="1349" customFormat="false" ht="16.5" hidden="false" customHeight="false" outlineLevel="0" collapsed="false">
      <c r="A1349" s="45" t="str">
        <f aca="false">IF(NOT(ISBLANK(B1349)),MAX($A$10:A1348)+1,"")</f>
        <v/>
      </c>
      <c r="B1349" s="41"/>
      <c r="C1349" s="46"/>
      <c r="D1349" s="47"/>
      <c r="E1349" s="48" t="str">
        <f aca="false">IF(NOT(ISBLANK(B1349)),"Kinh","")</f>
        <v/>
      </c>
      <c r="F1349" s="41"/>
      <c r="G1349" s="41"/>
      <c r="H1349" s="41"/>
      <c r="I1349" s="48" t="str">
        <f aca="false">IF(NOT(ISBLANK($B1349)),"x","")</f>
        <v/>
      </c>
      <c r="J1349" s="48" t="str">
        <f aca="false">IF(NOT(ISBLANK($B1349)),"x","")</f>
        <v/>
      </c>
      <c r="K1349" s="48" t="str">
        <f aca="false">IF(NOT(ISBLANK($B1349)),"x","")</f>
        <v/>
      </c>
      <c r="L1349" s="48" t="str">
        <f aca="false">IF(NOT(ISBLANK($B1349)),"x","")</f>
        <v/>
      </c>
      <c r="M1349" s="49"/>
      <c r="N1349" s="50" t="str">
        <f aca="false">IF(OR(AND(LEN($C1349)=4,VALUE($C1349)&gt;=2003),VALUE($C1349)&gt;DATE(2003,5,23)),"Chưa đủ 18 tuổi, kiểm tra và nhập lại cột 'Ngày tháng năm sinh'",IF(AND(LEN(TRIM(H1349))&gt;0,LEN(TRIM(M1349))=0),"Nhập thêm ngày tạm trú vào cột 'Ghi chú'",""))</f>
        <v/>
      </c>
    </row>
    <row r="1350" customFormat="false" ht="16.5" hidden="false" customHeight="false" outlineLevel="0" collapsed="false">
      <c r="A1350" s="45" t="str">
        <f aca="false">IF(NOT(ISBLANK(B1350)),MAX($A$10:A1349)+1,"")</f>
        <v/>
      </c>
      <c r="B1350" s="41"/>
      <c r="C1350" s="46"/>
      <c r="D1350" s="47"/>
      <c r="E1350" s="48" t="str">
        <f aca="false">IF(NOT(ISBLANK(B1350)),"Kinh","")</f>
        <v/>
      </c>
      <c r="F1350" s="41"/>
      <c r="G1350" s="41"/>
      <c r="H1350" s="41"/>
      <c r="I1350" s="48" t="str">
        <f aca="false">IF(NOT(ISBLANK($B1350)),"x","")</f>
        <v/>
      </c>
      <c r="J1350" s="48" t="str">
        <f aca="false">IF(NOT(ISBLANK($B1350)),"x","")</f>
        <v/>
      </c>
      <c r="K1350" s="48" t="str">
        <f aca="false">IF(NOT(ISBLANK($B1350)),"x","")</f>
        <v/>
      </c>
      <c r="L1350" s="48" t="str">
        <f aca="false">IF(NOT(ISBLANK($B1350)),"x","")</f>
        <v/>
      </c>
      <c r="M1350" s="49"/>
      <c r="N1350" s="50" t="str">
        <f aca="false">IF(OR(AND(LEN($C1350)=4,VALUE($C1350)&gt;=2003),VALUE($C1350)&gt;DATE(2003,5,23)),"Chưa đủ 18 tuổi, kiểm tra và nhập lại cột 'Ngày tháng năm sinh'",IF(AND(LEN(TRIM(H1350))&gt;0,LEN(TRIM(M1350))=0),"Nhập thêm ngày tạm trú vào cột 'Ghi chú'",""))</f>
        <v/>
      </c>
    </row>
    <row r="1351" customFormat="false" ht="16.5" hidden="false" customHeight="false" outlineLevel="0" collapsed="false">
      <c r="A1351" s="45" t="str">
        <f aca="false">IF(NOT(ISBLANK(B1351)),MAX($A$10:A1350)+1,"")</f>
        <v/>
      </c>
      <c r="B1351" s="41"/>
      <c r="C1351" s="46"/>
      <c r="D1351" s="47"/>
      <c r="E1351" s="48" t="str">
        <f aca="false">IF(NOT(ISBLANK(B1351)),"Kinh","")</f>
        <v/>
      </c>
      <c r="F1351" s="41"/>
      <c r="G1351" s="41"/>
      <c r="H1351" s="41"/>
      <c r="I1351" s="48" t="str">
        <f aca="false">IF(NOT(ISBLANK($B1351)),"x","")</f>
        <v/>
      </c>
      <c r="J1351" s="48" t="str">
        <f aca="false">IF(NOT(ISBLANK($B1351)),"x","")</f>
        <v/>
      </c>
      <c r="K1351" s="48" t="str">
        <f aca="false">IF(NOT(ISBLANK($B1351)),"x","")</f>
        <v/>
      </c>
      <c r="L1351" s="48" t="str">
        <f aca="false">IF(NOT(ISBLANK($B1351)),"x","")</f>
        <v/>
      </c>
      <c r="M1351" s="49"/>
      <c r="N1351" s="50" t="str">
        <f aca="false">IF(OR(AND(LEN($C1351)=4,VALUE($C1351)&gt;=2003),VALUE($C1351)&gt;DATE(2003,5,23)),"Chưa đủ 18 tuổi, kiểm tra và nhập lại cột 'Ngày tháng năm sinh'",IF(AND(LEN(TRIM(H1351))&gt;0,LEN(TRIM(M1351))=0),"Nhập thêm ngày tạm trú vào cột 'Ghi chú'",""))</f>
        <v/>
      </c>
    </row>
    <row r="1352" customFormat="false" ht="16.5" hidden="false" customHeight="false" outlineLevel="0" collapsed="false">
      <c r="A1352" s="45" t="str">
        <f aca="false">IF(NOT(ISBLANK(B1352)),MAX($A$10:A1351)+1,"")</f>
        <v/>
      </c>
      <c r="B1352" s="41"/>
      <c r="C1352" s="46"/>
      <c r="D1352" s="47"/>
      <c r="E1352" s="48" t="str">
        <f aca="false">IF(NOT(ISBLANK(B1352)),"Kinh","")</f>
        <v/>
      </c>
      <c r="F1352" s="41"/>
      <c r="G1352" s="41"/>
      <c r="H1352" s="41"/>
      <c r="I1352" s="48" t="str">
        <f aca="false">IF(NOT(ISBLANK($B1352)),"x","")</f>
        <v/>
      </c>
      <c r="J1352" s="48" t="str">
        <f aca="false">IF(NOT(ISBLANK($B1352)),"x","")</f>
        <v/>
      </c>
      <c r="K1352" s="48" t="str">
        <f aca="false">IF(NOT(ISBLANK($B1352)),"x","")</f>
        <v/>
      </c>
      <c r="L1352" s="48" t="str">
        <f aca="false">IF(NOT(ISBLANK($B1352)),"x","")</f>
        <v/>
      </c>
      <c r="M1352" s="49"/>
      <c r="N1352" s="50" t="str">
        <f aca="false">IF(OR(AND(LEN($C1352)=4,VALUE($C1352)&gt;=2003),VALUE($C1352)&gt;DATE(2003,5,23)),"Chưa đủ 18 tuổi, kiểm tra và nhập lại cột 'Ngày tháng năm sinh'",IF(AND(LEN(TRIM(H1352))&gt;0,LEN(TRIM(M1352))=0),"Nhập thêm ngày tạm trú vào cột 'Ghi chú'",""))</f>
        <v/>
      </c>
    </row>
    <row r="1353" customFormat="false" ht="16.5" hidden="false" customHeight="false" outlineLevel="0" collapsed="false">
      <c r="A1353" s="45" t="str">
        <f aca="false">IF(NOT(ISBLANK(B1353)),MAX($A$10:A1352)+1,"")</f>
        <v/>
      </c>
      <c r="B1353" s="41"/>
      <c r="C1353" s="46"/>
      <c r="D1353" s="47"/>
      <c r="E1353" s="48" t="str">
        <f aca="false">IF(NOT(ISBLANK(B1353)),"Kinh","")</f>
        <v/>
      </c>
      <c r="F1353" s="41"/>
      <c r="G1353" s="41"/>
      <c r="H1353" s="41"/>
      <c r="I1353" s="48" t="str">
        <f aca="false">IF(NOT(ISBLANK($B1353)),"x","")</f>
        <v/>
      </c>
      <c r="J1353" s="48" t="str">
        <f aca="false">IF(NOT(ISBLANK($B1353)),"x","")</f>
        <v/>
      </c>
      <c r="K1353" s="48" t="str">
        <f aca="false">IF(NOT(ISBLANK($B1353)),"x","")</f>
        <v/>
      </c>
      <c r="L1353" s="48" t="str">
        <f aca="false">IF(NOT(ISBLANK($B1353)),"x","")</f>
        <v/>
      </c>
      <c r="M1353" s="49"/>
      <c r="N1353" s="50" t="str">
        <f aca="false">IF(OR(AND(LEN($C1353)=4,VALUE($C1353)&gt;=2003),VALUE($C1353)&gt;DATE(2003,5,23)),"Chưa đủ 18 tuổi, kiểm tra và nhập lại cột 'Ngày tháng năm sinh'",IF(AND(LEN(TRIM(H1353))&gt;0,LEN(TRIM(M1353))=0),"Nhập thêm ngày tạm trú vào cột 'Ghi chú'",""))</f>
        <v/>
      </c>
    </row>
    <row r="1354" customFormat="false" ht="16.5" hidden="false" customHeight="false" outlineLevel="0" collapsed="false">
      <c r="A1354" s="45" t="str">
        <f aca="false">IF(NOT(ISBLANK(B1354)),MAX($A$10:A1353)+1,"")</f>
        <v/>
      </c>
      <c r="B1354" s="41"/>
      <c r="C1354" s="46"/>
      <c r="D1354" s="47"/>
      <c r="E1354" s="48" t="str">
        <f aca="false">IF(NOT(ISBLANK(B1354)),"Kinh","")</f>
        <v/>
      </c>
      <c r="F1354" s="41"/>
      <c r="G1354" s="41"/>
      <c r="H1354" s="41"/>
      <c r="I1354" s="48" t="str">
        <f aca="false">IF(NOT(ISBLANK($B1354)),"x","")</f>
        <v/>
      </c>
      <c r="J1354" s="48" t="str">
        <f aca="false">IF(NOT(ISBLANK($B1354)),"x","")</f>
        <v/>
      </c>
      <c r="K1354" s="48" t="str">
        <f aca="false">IF(NOT(ISBLANK($B1354)),"x","")</f>
        <v/>
      </c>
      <c r="L1354" s="48" t="str">
        <f aca="false">IF(NOT(ISBLANK($B1354)),"x","")</f>
        <v/>
      </c>
      <c r="M1354" s="49"/>
      <c r="N1354" s="50" t="str">
        <f aca="false">IF(OR(AND(LEN($C1354)=4,VALUE($C1354)&gt;=2003),VALUE($C1354)&gt;DATE(2003,5,23)),"Chưa đủ 18 tuổi, kiểm tra và nhập lại cột 'Ngày tháng năm sinh'",IF(AND(LEN(TRIM(H1354))&gt;0,LEN(TRIM(M1354))=0),"Nhập thêm ngày tạm trú vào cột 'Ghi chú'",""))</f>
        <v/>
      </c>
    </row>
    <row r="1355" customFormat="false" ht="16.5" hidden="false" customHeight="false" outlineLevel="0" collapsed="false">
      <c r="A1355" s="45" t="str">
        <f aca="false">IF(NOT(ISBLANK(B1355)),MAX($A$10:A1354)+1,"")</f>
        <v/>
      </c>
      <c r="B1355" s="41"/>
      <c r="C1355" s="46"/>
      <c r="D1355" s="47"/>
      <c r="E1355" s="48" t="str">
        <f aca="false">IF(NOT(ISBLANK(B1355)),"Kinh","")</f>
        <v/>
      </c>
      <c r="F1355" s="41"/>
      <c r="G1355" s="41"/>
      <c r="H1355" s="41"/>
      <c r="I1355" s="48" t="str">
        <f aca="false">IF(NOT(ISBLANK($B1355)),"x","")</f>
        <v/>
      </c>
      <c r="J1355" s="48" t="str">
        <f aca="false">IF(NOT(ISBLANK($B1355)),"x","")</f>
        <v/>
      </c>
      <c r="K1355" s="48" t="str">
        <f aca="false">IF(NOT(ISBLANK($B1355)),"x","")</f>
        <v/>
      </c>
      <c r="L1355" s="48" t="str">
        <f aca="false">IF(NOT(ISBLANK($B1355)),"x","")</f>
        <v/>
      </c>
      <c r="M1355" s="49"/>
      <c r="N1355" s="50" t="str">
        <f aca="false">IF(OR(AND(LEN($C1355)=4,VALUE($C1355)&gt;=2003),VALUE($C1355)&gt;DATE(2003,5,23)),"Chưa đủ 18 tuổi, kiểm tra và nhập lại cột 'Ngày tháng năm sinh'",IF(AND(LEN(TRIM(H1355))&gt;0,LEN(TRIM(M1355))=0),"Nhập thêm ngày tạm trú vào cột 'Ghi chú'",""))</f>
        <v/>
      </c>
    </row>
    <row r="1356" customFormat="false" ht="16.5" hidden="false" customHeight="false" outlineLevel="0" collapsed="false">
      <c r="A1356" s="45" t="str">
        <f aca="false">IF(NOT(ISBLANK(B1356)),MAX($A$10:A1355)+1,"")</f>
        <v/>
      </c>
      <c r="B1356" s="41"/>
      <c r="C1356" s="46"/>
      <c r="D1356" s="47"/>
      <c r="E1356" s="48" t="str">
        <f aca="false">IF(NOT(ISBLANK(B1356)),"Kinh","")</f>
        <v/>
      </c>
      <c r="F1356" s="41"/>
      <c r="G1356" s="41"/>
      <c r="H1356" s="41"/>
      <c r="I1356" s="48" t="str">
        <f aca="false">IF(NOT(ISBLANK($B1356)),"x","")</f>
        <v/>
      </c>
      <c r="J1356" s="48" t="str">
        <f aca="false">IF(NOT(ISBLANK($B1356)),"x","")</f>
        <v/>
      </c>
      <c r="K1356" s="48" t="str">
        <f aca="false">IF(NOT(ISBLANK($B1356)),"x","")</f>
        <v/>
      </c>
      <c r="L1356" s="48" t="str">
        <f aca="false">IF(NOT(ISBLANK($B1356)),"x","")</f>
        <v/>
      </c>
      <c r="M1356" s="49"/>
      <c r="N1356" s="50" t="str">
        <f aca="false">IF(OR(AND(LEN($C1356)=4,VALUE($C1356)&gt;=2003),VALUE($C1356)&gt;DATE(2003,5,23)),"Chưa đủ 18 tuổi, kiểm tra và nhập lại cột 'Ngày tháng năm sinh'",IF(AND(LEN(TRIM(H1356))&gt;0,LEN(TRIM(M1356))=0),"Nhập thêm ngày tạm trú vào cột 'Ghi chú'",""))</f>
        <v/>
      </c>
    </row>
    <row r="1357" customFormat="false" ht="16.5" hidden="false" customHeight="false" outlineLevel="0" collapsed="false">
      <c r="A1357" s="45" t="str">
        <f aca="false">IF(NOT(ISBLANK(B1357)),MAX($A$10:A1356)+1,"")</f>
        <v/>
      </c>
      <c r="B1357" s="41"/>
      <c r="C1357" s="46"/>
      <c r="D1357" s="47"/>
      <c r="E1357" s="48" t="str">
        <f aca="false">IF(NOT(ISBLANK(B1357)),"Kinh","")</f>
        <v/>
      </c>
      <c r="F1357" s="41"/>
      <c r="G1357" s="41"/>
      <c r="H1357" s="41"/>
      <c r="I1357" s="48" t="str">
        <f aca="false">IF(NOT(ISBLANK($B1357)),"x","")</f>
        <v/>
      </c>
      <c r="J1357" s="48" t="str">
        <f aca="false">IF(NOT(ISBLANK($B1357)),"x","")</f>
        <v/>
      </c>
      <c r="K1357" s="48" t="str">
        <f aca="false">IF(NOT(ISBLANK($B1357)),"x","")</f>
        <v/>
      </c>
      <c r="L1357" s="48" t="str">
        <f aca="false">IF(NOT(ISBLANK($B1357)),"x","")</f>
        <v/>
      </c>
      <c r="M1357" s="49"/>
      <c r="N1357" s="50" t="str">
        <f aca="false">IF(OR(AND(LEN($C1357)=4,VALUE($C1357)&gt;=2003),VALUE($C1357)&gt;DATE(2003,5,23)),"Chưa đủ 18 tuổi, kiểm tra và nhập lại cột 'Ngày tháng năm sinh'",IF(AND(LEN(TRIM(H1357))&gt;0,LEN(TRIM(M1357))=0),"Nhập thêm ngày tạm trú vào cột 'Ghi chú'",""))</f>
        <v/>
      </c>
    </row>
    <row r="1358" customFormat="false" ht="16.5" hidden="false" customHeight="false" outlineLevel="0" collapsed="false">
      <c r="A1358" s="45" t="str">
        <f aca="false">IF(NOT(ISBLANK(B1358)),MAX($A$10:A1357)+1,"")</f>
        <v/>
      </c>
      <c r="B1358" s="41"/>
      <c r="C1358" s="46"/>
      <c r="D1358" s="47"/>
      <c r="E1358" s="48" t="str">
        <f aca="false">IF(NOT(ISBLANK(B1358)),"Kinh","")</f>
        <v/>
      </c>
      <c r="F1358" s="41"/>
      <c r="G1358" s="41"/>
      <c r="H1358" s="41"/>
      <c r="I1358" s="48" t="str">
        <f aca="false">IF(NOT(ISBLANK($B1358)),"x","")</f>
        <v/>
      </c>
      <c r="J1358" s="48" t="str">
        <f aca="false">IF(NOT(ISBLANK($B1358)),"x","")</f>
        <v/>
      </c>
      <c r="K1358" s="48" t="str">
        <f aca="false">IF(NOT(ISBLANK($B1358)),"x","")</f>
        <v/>
      </c>
      <c r="L1358" s="48" t="str">
        <f aca="false">IF(NOT(ISBLANK($B1358)),"x","")</f>
        <v/>
      </c>
      <c r="M1358" s="49"/>
      <c r="N1358" s="50" t="str">
        <f aca="false">IF(OR(AND(LEN($C1358)=4,VALUE($C1358)&gt;=2003),VALUE($C1358)&gt;DATE(2003,5,23)),"Chưa đủ 18 tuổi, kiểm tra và nhập lại cột 'Ngày tháng năm sinh'",IF(AND(LEN(TRIM(H1358))&gt;0,LEN(TRIM(M1358))=0),"Nhập thêm ngày tạm trú vào cột 'Ghi chú'",""))</f>
        <v/>
      </c>
    </row>
    <row r="1359" customFormat="false" ht="16.5" hidden="false" customHeight="false" outlineLevel="0" collapsed="false">
      <c r="A1359" s="45" t="str">
        <f aca="false">IF(NOT(ISBLANK(B1359)),MAX($A$10:A1358)+1,"")</f>
        <v/>
      </c>
      <c r="B1359" s="41"/>
      <c r="C1359" s="46"/>
      <c r="D1359" s="47"/>
      <c r="E1359" s="48" t="str">
        <f aca="false">IF(NOT(ISBLANK(B1359)),"Kinh","")</f>
        <v/>
      </c>
      <c r="F1359" s="41"/>
      <c r="G1359" s="41"/>
      <c r="H1359" s="41"/>
      <c r="I1359" s="48" t="str">
        <f aca="false">IF(NOT(ISBLANK($B1359)),"x","")</f>
        <v/>
      </c>
      <c r="J1359" s="48" t="str">
        <f aca="false">IF(NOT(ISBLANK($B1359)),"x","")</f>
        <v/>
      </c>
      <c r="K1359" s="48" t="str">
        <f aca="false">IF(NOT(ISBLANK($B1359)),"x","")</f>
        <v/>
      </c>
      <c r="L1359" s="48" t="str">
        <f aca="false">IF(NOT(ISBLANK($B1359)),"x","")</f>
        <v/>
      </c>
      <c r="M1359" s="49"/>
      <c r="N1359" s="50" t="str">
        <f aca="false">IF(OR(AND(LEN($C1359)=4,VALUE($C1359)&gt;=2003),VALUE($C1359)&gt;DATE(2003,5,23)),"Chưa đủ 18 tuổi, kiểm tra và nhập lại cột 'Ngày tháng năm sinh'",IF(AND(LEN(TRIM(H1359))&gt;0,LEN(TRIM(M1359))=0),"Nhập thêm ngày tạm trú vào cột 'Ghi chú'",""))</f>
        <v/>
      </c>
    </row>
    <row r="1360" customFormat="false" ht="16.5" hidden="false" customHeight="false" outlineLevel="0" collapsed="false">
      <c r="A1360" s="45" t="str">
        <f aca="false">IF(NOT(ISBLANK(B1360)),MAX($A$10:A1359)+1,"")</f>
        <v/>
      </c>
      <c r="B1360" s="41"/>
      <c r="C1360" s="46"/>
      <c r="D1360" s="47"/>
      <c r="E1360" s="48" t="str">
        <f aca="false">IF(NOT(ISBLANK(B1360)),"Kinh","")</f>
        <v/>
      </c>
      <c r="F1360" s="41"/>
      <c r="G1360" s="41"/>
      <c r="H1360" s="41"/>
      <c r="I1360" s="48" t="str">
        <f aca="false">IF(NOT(ISBLANK($B1360)),"x","")</f>
        <v/>
      </c>
      <c r="J1360" s="48" t="str">
        <f aca="false">IF(NOT(ISBLANK($B1360)),"x","")</f>
        <v/>
      </c>
      <c r="K1360" s="48" t="str">
        <f aca="false">IF(NOT(ISBLANK($B1360)),"x","")</f>
        <v/>
      </c>
      <c r="L1360" s="48" t="str">
        <f aca="false">IF(NOT(ISBLANK($B1360)),"x","")</f>
        <v/>
      </c>
      <c r="M1360" s="49"/>
      <c r="N1360" s="50" t="str">
        <f aca="false">IF(OR(AND(LEN($C1360)=4,VALUE($C1360)&gt;=2003),VALUE($C1360)&gt;DATE(2003,5,23)),"Chưa đủ 18 tuổi, kiểm tra và nhập lại cột 'Ngày tháng năm sinh'",IF(AND(LEN(TRIM(H1360))&gt;0,LEN(TRIM(M1360))=0),"Nhập thêm ngày tạm trú vào cột 'Ghi chú'",""))</f>
        <v/>
      </c>
    </row>
    <row r="1361" customFormat="false" ht="16.5" hidden="false" customHeight="false" outlineLevel="0" collapsed="false">
      <c r="A1361" s="45" t="str">
        <f aca="false">IF(NOT(ISBLANK(B1361)),MAX($A$10:A1360)+1,"")</f>
        <v/>
      </c>
      <c r="B1361" s="41"/>
      <c r="C1361" s="46"/>
      <c r="D1361" s="47"/>
      <c r="E1361" s="48" t="str">
        <f aca="false">IF(NOT(ISBLANK(B1361)),"Kinh","")</f>
        <v/>
      </c>
      <c r="F1361" s="41"/>
      <c r="G1361" s="41"/>
      <c r="H1361" s="41"/>
      <c r="I1361" s="48" t="str">
        <f aca="false">IF(NOT(ISBLANK($B1361)),"x","")</f>
        <v/>
      </c>
      <c r="J1361" s="48" t="str">
        <f aca="false">IF(NOT(ISBLANK($B1361)),"x","")</f>
        <v/>
      </c>
      <c r="K1361" s="48" t="str">
        <f aca="false">IF(NOT(ISBLANK($B1361)),"x","")</f>
        <v/>
      </c>
      <c r="L1361" s="48" t="str">
        <f aca="false">IF(NOT(ISBLANK($B1361)),"x","")</f>
        <v/>
      </c>
      <c r="M1361" s="49"/>
      <c r="N1361" s="50" t="str">
        <f aca="false">IF(OR(AND(LEN($C1361)=4,VALUE($C1361)&gt;=2003),VALUE($C1361)&gt;DATE(2003,5,23)),"Chưa đủ 18 tuổi, kiểm tra và nhập lại cột 'Ngày tháng năm sinh'",IF(AND(LEN(TRIM(H1361))&gt;0,LEN(TRIM(M1361))=0),"Nhập thêm ngày tạm trú vào cột 'Ghi chú'",""))</f>
        <v/>
      </c>
    </row>
    <row r="1362" customFormat="false" ht="16.5" hidden="false" customHeight="false" outlineLevel="0" collapsed="false">
      <c r="A1362" s="45" t="str">
        <f aca="false">IF(NOT(ISBLANK(B1362)),MAX($A$10:A1361)+1,"")</f>
        <v/>
      </c>
      <c r="B1362" s="41"/>
      <c r="C1362" s="46"/>
      <c r="D1362" s="47"/>
      <c r="E1362" s="48" t="str">
        <f aca="false">IF(NOT(ISBLANK(B1362)),"Kinh","")</f>
        <v/>
      </c>
      <c r="F1362" s="41"/>
      <c r="G1362" s="41"/>
      <c r="H1362" s="41"/>
      <c r="I1362" s="48" t="str">
        <f aca="false">IF(NOT(ISBLANK($B1362)),"x","")</f>
        <v/>
      </c>
      <c r="J1362" s="48" t="str">
        <f aca="false">IF(NOT(ISBLANK($B1362)),"x","")</f>
        <v/>
      </c>
      <c r="K1362" s="48" t="str">
        <f aca="false">IF(NOT(ISBLANK($B1362)),"x","")</f>
        <v/>
      </c>
      <c r="L1362" s="48" t="str">
        <f aca="false">IF(NOT(ISBLANK($B1362)),"x","")</f>
        <v/>
      </c>
      <c r="M1362" s="49"/>
      <c r="N1362" s="50" t="str">
        <f aca="false">IF(OR(AND(LEN($C1362)=4,VALUE($C1362)&gt;=2003),VALUE($C1362)&gt;DATE(2003,5,23)),"Chưa đủ 18 tuổi, kiểm tra và nhập lại cột 'Ngày tháng năm sinh'",IF(AND(LEN(TRIM(H1362))&gt;0,LEN(TRIM(M1362))=0),"Nhập thêm ngày tạm trú vào cột 'Ghi chú'",""))</f>
        <v/>
      </c>
    </row>
    <row r="1363" customFormat="false" ht="16.5" hidden="false" customHeight="false" outlineLevel="0" collapsed="false">
      <c r="A1363" s="45" t="str">
        <f aca="false">IF(NOT(ISBLANK(B1363)),MAX($A$10:A1362)+1,"")</f>
        <v/>
      </c>
      <c r="B1363" s="41"/>
      <c r="C1363" s="46"/>
      <c r="D1363" s="47"/>
      <c r="E1363" s="48" t="str">
        <f aca="false">IF(NOT(ISBLANK(B1363)),"Kinh","")</f>
        <v/>
      </c>
      <c r="F1363" s="41"/>
      <c r="G1363" s="41"/>
      <c r="H1363" s="41"/>
      <c r="I1363" s="48" t="str">
        <f aca="false">IF(NOT(ISBLANK($B1363)),"x","")</f>
        <v/>
      </c>
      <c r="J1363" s="48" t="str">
        <f aca="false">IF(NOT(ISBLANK($B1363)),"x","")</f>
        <v/>
      </c>
      <c r="K1363" s="48" t="str">
        <f aca="false">IF(NOT(ISBLANK($B1363)),"x","")</f>
        <v/>
      </c>
      <c r="L1363" s="48" t="str">
        <f aca="false">IF(NOT(ISBLANK($B1363)),"x","")</f>
        <v/>
      </c>
      <c r="M1363" s="49"/>
      <c r="N1363" s="50" t="str">
        <f aca="false">IF(OR(AND(LEN($C1363)=4,VALUE($C1363)&gt;=2003),VALUE($C1363)&gt;DATE(2003,5,23)),"Chưa đủ 18 tuổi, kiểm tra và nhập lại cột 'Ngày tháng năm sinh'",IF(AND(LEN(TRIM(H1363))&gt;0,LEN(TRIM(M1363))=0),"Nhập thêm ngày tạm trú vào cột 'Ghi chú'",""))</f>
        <v/>
      </c>
    </row>
    <row r="1364" customFormat="false" ht="16.5" hidden="false" customHeight="false" outlineLevel="0" collapsed="false">
      <c r="A1364" s="45" t="str">
        <f aca="false">IF(NOT(ISBLANK(B1364)),MAX($A$10:A1363)+1,"")</f>
        <v/>
      </c>
      <c r="B1364" s="41"/>
      <c r="C1364" s="46"/>
      <c r="D1364" s="47"/>
      <c r="E1364" s="48" t="str">
        <f aca="false">IF(NOT(ISBLANK(B1364)),"Kinh","")</f>
        <v/>
      </c>
      <c r="F1364" s="41"/>
      <c r="G1364" s="41"/>
      <c r="H1364" s="41"/>
      <c r="I1364" s="48" t="str">
        <f aca="false">IF(NOT(ISBLANK($B1364)),"x","")</f>
        <v/>
      </c>
      <c r="J1364" s="48" t="str">
        <f aca="false">IF(NOT(ISBLANK($B1364)),"x","")</f>
        <v/>
      </c>
      <c r="K1364" s="48" t="str">
        <f aca="false">IF(NOT(ISBLANK($B1364)),"x","")</f>
        <v/>
      </c>
      <c r="L1364" s="48" t="str">
        <f aca="false">IF(NOT(ISBLANK($B1364)),"x","")</f>
        <v/>
      </c>
      <c r="M1364" s="49"/>
      <c r="N1364" s="50" t="str">
        <f aca="false">IF(OR(AND(LEN($C1364)=4,VALUE($C1364)&gt;=2003),VALUE($C1364)&gt;DATE(2003,5,23)),"Chưa đủ 18 tuổi, kiểm tra và nhập lại cột 'Ngày tháng năm sinh'",IF(AND(LEN(TRIM(H1364))&gt;0,LEN(TRIM(M1364))=0),"Nhập thêm ngày tạm trú vào cột 'Ghi chú'",""))</f>
        <v/>
      </c>
    </row>
    <row r="1365" customFormat="false" ht="16.5" hidden="false" customHeight="false" outlineLevel="0" collapsed="false">
      <c r="A1365" s="45" t="str">
        <f aca="false">IF(NOT(ISBLANK(B1365)),MAX($A$10:A1364)+1,"")</f>
        <v/>
      </c>
      <c r="B1365" s="41"/>
      <c r="C1365" s="46"/>
      <c r="D1365" s="47"/>
      <c r="E1365" s="48" t="str">
        <f aca="false">IF(NOT(ISBLANK(B1365)),"Kinh","")</f>
        <v/>
      </c>
      <c r="F1365" s="41"/>
      <c r="G1365" s="41"/>
      <c r="H1365" s="41"/>
      <c r="I1365" s="48" t="str">
        <f aca="false">IF(NOT(ISBLANK($B1365)),"x","")</f>
        <v/>
      </c>
      <c r="J1365" s="48" t="str">
        <f aca="false">IF(NOT(ISBLANK($B1365)),"x","")</f>
        <v/>
      </c>
      <c r="K1365" s="48" t="str">
        <f aca="false">IF(NOT(ISBLANK($B1365)),"x","")</f>
        <v/>
      </c>
      <c r="L1365" s="48" t="str">
        <f aca="false">IF(NOT(ISBLANK($B1365)),"x","")</f>
        <v/>
      </c>
      <c r="M1365" s="49"/>
      <c r="N1365" s="50" t="str">
        <f aca="false">IF(OR(AND(LEN($C1365)=4,VALUE($C1365)&gt;=2003),VALUE($C1365)&gt;DATE(2003,5,23)),"Chưa đủ 18 tuổi, kiểm tra và nhập lại cột 'Ngày tháng năm sinh'",IF(AND(LEN(TRIM(H1365))&gt;0,LEN(TRIM(M1365))=0),"Nhập thêm ngày tạm trú vào cột 'Ghi chú'",""))</f>
        <v/>
      </c>
    </row>
    <row r="1366" customFormat="false" ht="16.5" hidden="false" customHeight="false" outlineLevel="0" collapsed="false">
      <c r="A1366" s="45" t="str">
        <f aca="false">IF(NOT(ISBLANK(B1366)),MAX($A$10:A1365)+1,"")</f>
        <v/>
      </c>
      <c r="B1366" s="41"/>
      <c r="C1366" s="46"/>
      <c r="D1366" s="47"/>
      <c r="E1366" s="48" t="str">
        <f aca="false">IF(NOT(ISBLANK(B1366)),"Kinh","")</f>
        <v/>
      </c>
      <c r="F1366" s="41"/>
      <c r="G1366" s="41"/>
      <c r="H1366" s="41"/>
      <c r="I1366" s="48" t="str">
        <f aca="false">IF(NOT(ISBLANK($B1366)),"x","")</f>
        <v/>
      </c>
      <c r="J1366" s="48" t="str">
        <f aca="false">IF(NOT(ISBLANK($B1366)),"x","")</f>
        <v/>
      </c>
      <c r="K1366" s="48" t="str">
        <f aca="false">IF(NOT(ISBLANK($B1366)),"x","")</f>
        <v/>
      </c>
      <c r="L1366" s="48" t="str">
        <f aca="false">IF(NOT(ISBLANK($B1366)),"x","")</f>
        <v/>
      </c>
      <c r="M1366" s="49"/>
      <c r="N1366" s="50" t="str">
        <f aca="false">IF(OR(AND(LEN($C1366)=4,VALUE($C1366)&gt;=2003),VALUE($C1366)&gt;DATE(2003,5,23)),"Chưa đủ 18 tuổi, kiểm tra và nhập lại cột 'Ngày tháng năm sinh'",IF(AND(LEN(TRIM(H1366))&gt;0,LEN(TRIM(M1366))=0),"Nhập thêm ngày tạm trú vào cột 'Ghi chú'",""))</f>
        <v/>
      </c>
    </row>
    <row r="1367" customFormat="false" ht="16.5" hidden="false" customHeight="false" outlineLevel="0" collapsed="false">
      <c r="A1367" s="45" t="str">
        <f aca="false">IF(NOT(ISBLANK(B1367)),MAX($A$10:A1366)+1,"")</f>
        <v/>
      </c>
      <c r="B1367" s="41"/>
      <c r="C1367" s="46"/>
      <c r="D1367" s="47"/>
      <c r="E1367" s="48" t="str">
        <f aca="false">IF(NOT(ISBLANK(B1367)),"Kinh","")</f>
        <v/>
      </c>
      <c r="F1367" s="41"/>
      <c r="G1367" s="41"/>
      <c r="H1367" s="41"/>
      <c r="I1367" s="48" t="str">
        <f aca="false">IF(NOT(ISBLANK($B1367)),"x","")</f>
        <v/>
      </c>
      <c r="J1367" s="48" t="str">
        <f aca="false">IF(NOT(ISBLANK($B1367)),"x","")</f>
        <v/>
      </c>
      <c r="K1367" s="48" t="str">
        <f aca="false">IF(NOT(ISBLANK($B1367)),"x","")</f>
        <v/>
      </c>
      <c r="L1367" s="48" t="str">
        <f aca="false">IF(NOT(ISBLANK($B1367)),"x","")</f>
        <v/>
      </c>
      <c r="M1367" s="49"/>
      <c r="N1367" s="50" t="str">
        <f aca="false">IF(OR(AND(LEN($C1367)=4,VALUE($C1367)&gt;=2003),VALUE($C1367)&gt;DATE(2003,5,23)),"Chưa đủ 18 tuổi, kiểm tra và nhập lại cột 'Ngày tháng năm sinh'",IF(AND(LEN(TRIM(H1367))&gt;0,LEN(TRIM(M1367))=0),"Nhập thêm ngày tạm trú vào cột 'Ghi chú'",""))</f>
        <v/>
      </c>
    </row>
    <row r="1368" customFormat="false" ht="16.5" hidden="false" customHeight="false" outlineLevel="0" collapsed="false">
      <c r="A1368" s="45" t="str">
        <f aca="false">IF(NOT(ISBLANK(B1368)),MAX($A$10:A1367)+1,"")</f>
        <v/>
      </c>
      <c r="B1368" s="41"/>
      <c r="C1368" s="46"/>
      <c r="D1368" s="47"/>
      <c r="E1368" s="48" t="str">
        <f aca="false">IF(NOT(ISBLANK(B1368)),"Kinh","")</f>
        <v/>
      </c>
      <c r="F1368" s="41"/>
      <c r="G1368" s="41"/>
      <c r="H1368" s="41"/>
      <c r="I1368" s="48" t="str">
        <f aca="false">IF(NOT(ISBLANK($B1368)),"x","")</f>
        <v/>
      </c>
      <c r="J1368" s="48" t="str">
        <f aca="false">IF(NOT(ISBLANK($B1368)),"x","")</f>
        <v/>
      </c>
      <c r="K1368" s="48" t="str">
        <f aca="false">IF(NOT(ISBLANK($B1368)),"x","")</f>
        <v/>
      </c>
      <c r="L1368" s="48" t="str">
        <f aca="false">IF(NOT(ISBLANK($B1368)),"x","")</f>
        <v/>
      </c>
      <c r="M1368" s="49"/>
      <c r="N1368" s="50" t="str">
        <f aca="false">IF(OR(AND(LEN($C1368)=4,VALUE($C1368)&gt;=2003),VALUE($C1368)&gt;DATE(2003,5,23)),"Chưa đủ 18 tuổi, kiểm tra và nhập lại cột 'Ngày tháng năm sinh'",IF(AND(LEN(TRIM(H1368))&gt;0,LEN(TRIM(M1368))=0),"Nhập thêm ngày tạm trú vào cột 'Ghi chú'",""))</f>
        <v/>
      </c>
    </row>
    <row r="1369" customFormat="false" ht="16.5" hidden="false" customHeight="false" outlineLevel="0" collapsed="false">
      <c r="A1369" s="45" t="str">
        <f aca="false">IF(NOT(ISBLANK(B1369)),MAX($A$10:A1368)+1,"")</f>
        <v/>
      </c>
      <c r="B1369" s="41"/>
      <c r="C1369" s="46"/>
      <c r="D1369" s="47"/>
      <c r="E1369" s="48" t="str">
        <f aca="false">IF(NOT(ISBLANK(B1369)),"Kinh","")</f>
        <v/>
      </c>
      <c r="F1369" s="41"/>
      <c r="G1369" s="41"/>
      <c r="H1369" s="41"/>
      <c r="I1369" s="48" t="str">
        <f aca="false">IF(NOT(ISBLANK($B1369)),"x","")</f>
        <v/>
      </c>
      <c r="J1369" s="48" t="str">
        <f aca="false">IF(NOT(ISBLANK($B1369)),"x","")</f>
        <v/>
      </c>
      <c r="K1369" s="48" t="str">
        <f aca="false">IF(NOT(ISBLANK($B1369)),"x","")</f>
        <v/>
      </c>
      <c r="L1369" s="48" t="str">
        <f aca="false">IF(NOT(ISBLANK($B1369)),"x","")</f>
        <v/>
      </c>
      <c r="M1369" s="49"/>
      <c r="N1369" s="50" t="str">
        <f aca="false">IF(OR(AND(LEN($C1369)=4,VALUE($C1369)&gt;=2003),VALUE($C1369)&gt;DATE(2003,5,23)),"Chưa đủ 18 tuổi, kiểm tra và nhập lại cột 'Ngày tháng năm sinh'",IF(AND(LEN(TRIM(H1369))&gt;0,LEN(TRIM(M1369))=0),"Nhập thêm ngày tạm trú vào cột 'Ghi chú'",""))</f>
        <v/>
      </c>
    </row>
    <row r="1370" customFormat="false" ht="16.5" hidden="false" customHeight="false" outlineLevel="0" collapsed="false">
      <c r="A1370" s="45" t="str">
        <f aca="false">IF(NOT(ISBLANK(B1370)),MAX($A$10:A1369)+1,"")</f>
        <v/>
      </c>
      <c r="B1370" s="41"/>
      <c r="C1370" s="46"/>
      <c r="D1370" s="47"/>
      <c r="E1370" s="48" t="str">
        <f aca="false">IF(NOT(ISBLANK(B1370)),"Kinh","")</f>
        <v/>
      </c>
      <c r="F1370" s="41"/>
      <c r="G1370" s="41"/>
      <c r="H1370" s="41"/>
      <c r="I1370" s="48" t="str">
        <f aca="false">IF(NOT(ISBLANK($B1370)),"x","")</f>
        <v/>
      </c>
      <c r="J1370" s="48" t="str">
        <f aca="false">IF(NOT(ISBLANK($B1370)),"x","")</f>
        <v/>
      </c>
      <c r="K1370" s="48" t="str">
        <f aca="false">IF(NOT(ISBLANK($B1370)),"x","")</f>
        <v/>
      </c>
      <c r="L1370" s="48" t="str">
        <f aca="false">IF(NOT(ISBLANK($B1370)),"x","")</f>
        <v/>
      </c>
      <c r="M1370" s="49"/>
      <c r="N1370" s="50" t="str">
        <f aca="false">IF(OR(AND(LEN($C1370)=4,VALUE($C1370)&gt;=2003),VALUE($C1370)&gt;DATE(2003,5,23)),"Chưa đủ 18 tuổi, kiểm tra và nhập lại cột 'Ngày tháng năm sinh'",IF(AND(LEN(TRIM(H1370))&gt;0,LEN(TRIM(M1370))=0),"Nhập thêm ngày tạm trú vào cột 'Ghi chú'",""))</f>
        <v/>
      </c>
    </row>
    <row r="1371" customFormat="false" ht="16.5" hidden="false" customHeight="false" outlineLevel="0" collapsed="false">
      <c r="A1371" s="45" t="str">
        <f aca="false">IF(NOT(ISBLANK(B1371)),MAX($A$10:A1370)+1,"")</f>
        <v/>
      </c>
      <c r="B1371" s="41"/>
      <c r="C1371" s="46"/>
      <c r="D1371" s="47"/>
      <c r="E1371" s="48" t="str">
        <f aca="false">IF(NOT(ISBLANK(B1371)),"Kinh","")</f>
        <v/>
      </c>
      <c r="F1371" s="41"/>
      <c r="G1371" s="41"/>
      <c r="H1371" s="41"/>
      <c r="I1371" s="48" t="str">
        <f aca="false">IF(NOT(ISBLANK($B1371)),"x","")</f>
        <v/>
      </c>
      <c r="J1371" s="48" t="str">
        <f aca="false">IF(NOT(ISBLANK($B1371)),"x","")</f>
        <v/>
      </c>
      <c r="K1371" s="48" t="str">
        <f aca="false">IF(NOT(ISBLANK($B1371)),"x","")</f>
        <v/>
      </c>
      <c r="L1371" s="48" t="str">
        <f aca="false">IF(NOT(ISBLANK($B1371)),"x","")</f>
        <v/>
      </c>
      <c r="M1371" s="49"/>
      <c r="N1371" s="50" t="str">
        <f aca="false">IF(OR(AND(LEN($C1371)=4,VALUE($C1371)&gt;=2003),VALUE($C1371)&gt;DATE(2003,5,23)),"Chưa đủ 18 tuổi, kiểm tra và nhập lại cột 'Ngày tháng năm sinh'",IF(AND(LEN(TRIM(H1371))&gt;0,LEN(TRIM(M1371))=0),"Nhập thêm ngày tạm trú vào cột 'Ghi chú'",""))</f>
        <v/>
      </c>
    </row>
    <row r="1372" customFormat="false" ht="16.5" hidden="false" customHeight="false" outlineLevel="0" collapsed="false">
      <c r="A1372" s="45" t="str">
        <f aca="false">IF(NOT(ISBLANK(B1372)),MAX($A$10:A1371)+1,"")</f>
        <v/>
      </c>
      <c r="B1372" s="41"/>
      <c r="C1372" s="46"/>
      <c r="D1372" s="47"/>
      <c r="E1372" s="48" t="str">
        <f aca="false">IF(NOT(ISBLANK(B1372)),"Kinh","")</f>
        <v/>
      </c>
      <c r="F1372" s="41"/>
      <c r="G1372" s="41"/>
      <c r="H1372" s="41"/>
      <c r="I1372" s="48" t="str">
        <f aca="false">IF(NOT(ISBLANK($B1372)),"x","")</f>
        <v/>
      </c>
      <c r="J1372" s="48" t="str">
        <f aca="false">IF(NOT(ISBLANK($B1372)),"x","")</f>
        <v/>
      </c>
      <c r="K1372" s="48" t="str">
        <f aca="false">IF(NOT(ISBLANK($B1372)),"x","")</f>
        <v/>
      </c>
      <c r="L1372" s="48" t="str">
        <f aca="false">IF(NOT(ISBLANK($B1372)),"x","")</f>
        <v/>
      </c>
      <c r="M1372" s="49"/>
      <c r="N1372" s="50" t="str">
        <f aca="false">IF(OR(AND(LEN($C1372)=4,VALUE($C1372)&gt;=2003),VALUE($C1372)&gt;DATE(2003,5,23)),"Chưa đủ 18 tuổi, kiểm tra và nhập lại cột 'Ngày tháng năm sinh'",IF(AND(LEN(TRIM(H1372))&gt;0,LEN(TRIM(M1372))=0),"Nhập thêm ngày tạm trú vào cột 'Ghi chú'",""))</f>
        <v/>
      </c>
    </row>
    <row r="1373" customFormat="false" ht="16.5" hidden="false" customHeight="false" outlineLevel="0" collapsed="false">
      <c r="A1373" s="45" t="str">
        <f aca="false">IF(NOT(ISBLANK(B1373)),MAX($A$10:A1372)+1,"")</f>
        <v/>
      </c>
      <c r="B1373" s="41"/>
      <c r="C1373" s="46"/>
      <c r="D1373" s="47"/>
      <c r="E1373" s="48" t="str">
        <f aca="false">IF(NOT(ISBLANK(B1373)),"Kinh","")</f>
        <v/>
      </c>
      <c r="F1373" s="41"/>
      <c r="G1373" s="41"/>
      <c r="H1373" s="41"/>
      <c r="I1373" s="48" t="str">
        <f aca="false">IF(NOT(ISBLANK($B1373)),"x","")</f>
        <v/>
      </c>
      <c r="J1373" s="48" t="str">
        <f aca="false">IF(NOT(ISBLANK($B1373)),"x","")</f>
        <v/>
      </c>
      <c r="K1373" s="48" t="str">
        <f aca="false">IF(NOT(ISBLANK($B1373)),"x","")</f>
        <v/>
      </c>
      <c r="L1373" s="48" t="str">
        <f aca="false">IF(NOT(ISBLANK($B1373)),"x","")</f>
        <v/>
      </c>
      <c r="M1373" s="49"/>
      <c r="N1373" s="50" t="str">
        <f aca="false">IF(OR(AND(LEN($C1373)=4,VALUE($C1373)&gt;=2003),VALUE($C1373)&gt;DATE(2003,5,23)),"Chưa đủ 18 tuổi, kiểm tra và nhập lại cột 'Ngày tháng năm sinh'",IF(AND(LEN(TRIM(H1373))&gt;0,LEN(TRIM(M1373))=0),"Nhập thêm ngày tạm trú vào cột 'Ghi chú'",""))</f>
        <v/>
      </c>
    </row>
    <row r="1374" customFormat="false" ht="16.5" hidden="false" customHeight="false" outlineLevel="0" collapsed="false">
      <c r="A1374" s="45" t="str">
        <f aca="false">IF(NOT(ISBLANK(B1374)),MAX($A$10:A1373)+1,"")</f>
        <v/>
      </c>
      <c r="B1374" s="41"/>
      <c r="C1374" s="46"/>
      <c r="D1374" s="47"/>
      <c r="E1374" s="48" t="str">
        <f aca="false">IF(NOT(ISBLANK(B1374)),"Kinh","")</f>
        <v/>
      </c>
      <c r="F1374" s="41"/>
      <c r="G1374" s="41"/>
      <c r="H1374" s="41"/>
      <c r="I1374" s="48" t="str">
        <f aca="false">IF(NOT(ISBLANK($B1374)),"x","")</f>
        <v/>
      </c>
      <c r="J1374" s="48" t="str">
        <f aca="false">IF(NOT(ISBLANK($B1374)),"x","")</f>
        <v/>
      </c>
      <c r="K1374" s="48" t="str">
        <f aca="false">IF(NOT(ISBLANK($B1374)),"x","")</f>
        <v/>
      </c>
      <c r="L1374" s="48" t="str">
        <f aca="false">IF(NOT(ISBLANK($B1374)),"x","")</f>
        <v/>
      </c>
      <c r="M1374" s="49"/>
      <c r="N1374" s="50" t="str">
        <f aca="false">IF(OR(AND(LEN($C1374)=4,VALUE($C1374)&gt;=2003),VALUE($C1374)&gt;DATE(2003,5,23)),"Chưa đủ 18 tuổi, kiểm tra và nhập lại cột 'Ngày tháng năm sinh'",IF(AND(LEN(TRIM(H1374))&gt;0,LEN(TRIM(M1374))=0),"Nhập thêm ngày tạm trú vào cột 'Ghi chú'",""))</f>
        <v/>
      </c>
    </row>
    <row r="1375" customFormat="false" ht="16.5" hidden="false" customHeight="false" outlineLevel="0" collapsed="false">
      <c r="A1375" s="45" t="str">
        <f aca="false">IF(NOT(ISBLANK(B1375)),MAX($A$10:A1374)+1,"")</f>
        <v/>
      </c>
      <c r="B1375" s="41"/>
      <c r="C1375" s="46"/>
      <c r="D1375" s="47"/>
      <c r="E1375" s="48" t="str">
        <f aca="false">IF(NOT(ISBLANK(B1375)),"Kinh","")</f>
        <v/>
      </c>
      <c r="F1375" s="41"/>
      <c r="G1375" s="41"/>
      <c r="H1375" s="41"/>
      <c r="I1375" s="48" t="str">
        <f aca="false">IF(NOT(ISBLANK($B1375)),"x","")</f>
        <v/>
      </c>
      <c r="J1375" s="48" t="str">
        <f aca="false">IF(NOT(ISBLANK($B1375)),"x","")</f>
        <v/>
      </c>
      <c r="K1375" s="48" t="str">
        <f aca="false">IF(NOT(ISBLANK($B1375)),"x","")</f>
        <v/>
      </c>
      <c r="L1375" s="48" t="str">
        <f aca="false">IF(NOT(ISBLANK($B1375)),"x","")</f>
        <v/>
      </c>
      <c r="M1375" s="49"/>
      <c r="N1375" s="50" t="str">
        <f aca="false">IF(OR(AND(LEN($C1375)=4,VALUE($C1375)&gt;=2003),VALUE($C1375)&gt;DATE(2003,5,23)),"Chưa đủ 18 tuổi, kiểm tra và nhập lại cột 'Ngày tháng năm sinh'",IF(AND(LEN(TRIM(H1375))&gt;0,LEN(TRIM(M1375))=0),"Nhập thêm ngày tạm trú vào cột 'Ghi chú'",""))</f>
        <v/>
      </c>
    </row>
    <row r="1376" customFormat="false" ht="16.5" hidden="false" customHeight="false" outlineLevel="0" collapsed="false">
      <c r="A1376" s="45" t="str">
        <f aca="false">IF(NOT(ISBLANK(B1376)),MAX($A$10:A1375)+1,"")</f>
        <v/>
      </c>
      <c r="B1376" s="41"/>
      <c r="C1376" s="46"/>
      <c r="D1376" s="47"/>
      <c r="E1376" s="48" t="str">
        <f aca="false">IF(NOT(ISBLANK(B1376)),"Kinh","")</f>
        <v/>
      </c>
      <c r="F1376" s="41"/>
      <c r="G1376" s="41"/>
      <c r="H1376" s="41"/>
      <c r="I1376" s="48" t="str">
        <f aca="false">IF(NOT(ISBLANK($B1376)),"x","")</f>
        <v/>
      </c>
      <c r="J1376" s="48" t="str">
        <f aca="false">IF(NOT(ISBLANK($B1376)),"x","")</f>
        <v/>
      </c>
      <c r="K1376" s="48" t="str">
        <f aca="false">IF(NOT(ISBLANK($B1376)),"x","")</f>
        <v/>
      </c>
      <c r="L1376" s="48" t="str">
        <f aca="false">IF(NOT(ISBLANK($B1376)),"x","")</f>
        <v/>
      </c>
      <c r="M1376" s="49"/>
      <c r="N1376" s="50" t="str">
        <f aca="false">IF(OR(AND(LEN($C1376)=4,VALUE($C1376)&gt;=2003),VALUE($C1376)&gt;DATE(2003,5,23)),"Chưa đủ 18 tuổi, kiểm tra và nhập lại cột 'Ngày tháng năm sinh'",IF(AND(LEN(TRIM(H1376))&gt;0,LEN(TRIM(M1376))=0),"Nhập thêm ngày tạm trú vào cột 'Ghi chú'",""))</f>
        <v/>
      </c>
    </row>
    <row r="1377" customFormat="false" ht="16.5" hidden="false" customHeight="false" outlineLevel="0" collapsed="false">
      <c r="A1377" s="45" t="str">
        <f aca="false">IF(NOT(ISBLANK(B1377)),MAX($A$10:A1376)+1,"")</f>
        <v/>
      </c>
      <c r="B1377" s="41"/>
      <c r="C1377" s="46"/>
      <c r="D1377" s="47"/>
      <c r="E1377" s="48" t="str">
        <f aca="false">IF(NOT(ISBLANK(B1377)),"Kinh","")</f>
        <v/>
      </c>
      <c r="F1377" s="41"/>
      <c r="G1377" s="41"/>
      <c r="H1377" s="41"/>
      <c r="I1377" s="48" t="str">
        <f aca="false">IF(NOT(ISBLANK($B1377)),"x","")</f>
        <v/>
      </c>
      <c r="J1377" s="48" t="str">
        <f aca="false">IF(NOT(ISBLANK($B1377)),"x","")</f>
        <v/>
      </c>
      <c r="K1377" s="48" t="str">
        <f aca="false">IF(NOT(ISBLANK($B1377)),"x","")</f>
        <v/>
      </c>
      <c r="L1377" s="48" t="str">
        <f aca="false">IF(NOT(ISBLANK($B1377)),"x","")</f>
        <v/>
      </c>
      <c r="M1377" s="49"/>
      <c r="N1377" s="50" t="str">
        <f aca="false">IF(OR(AND(LEN($C1377)=4,VALUE($C1377)&gt;=2003),VALUE($C1377)&gt;DATE(2003,5,23)),"Chưa đủ 18 tuổi, kiểm tra và nhập lại cột 'Ngày tháng năm sinh'",IF(AND(LEN(TRIM(H1377))&gt;0,LEN(TRIM(M1377))=0),"Nhập thêm ngày tạm trú vào cột 'Ghi chú'",""))</f>
        <v/>
      </c>
    </row>
    <row r="1378" customFormat="false" ht="16.5" hidden="false" customHeight="false" outlineLevel="0" collapsed="false">
      <c r="A1378" s="45" t="str">
        <f aca="false">IF(NOT(ISBLANK(B1378)),MAX($A$10:A1377)+1,"")</f>
        <v/>
      </c>
      <c r="B1378" s="41"/>
      <c r="C1378" s="46"/>
      <c r="D1378" s="47"/>
      <c r="E1378" s="48" t="str">
        <f aca="false">IF(NOT(ISBLANK(B1378)),"Kinh","")</f>
        <v/>
      </c>
      <c r="F1378" s="41"/>
      <c r="G1378" s="41"/>
      <c r="H1378" s="41"/>
      <c r="I1378" s="48" t="str">
        <f aca="false">IF(NOT(ISBLANK($B1378)),"x","")</f>
        <v/>
      </c>
      <c r="J1378" s="48" t="str">
        <f aca="false">IF(NOT(ISBLANK($B1378)),"x","")</f>
        <v/>
      </c>
      <c r="K1378" s="48" t="str">
        <f aca="false">IF(NOT(ISBLANK($B1378)),"x","")</f>
        <v/>
      </c>
      <c r="L1378" s="48" t="str">
        <f aca="false">IF(NOT(ISBLANK($B1378)),"x","")</f>
        <v/>
      </c>
      <c r="M1378" s="49"/>
      <c r="N1378" s="50" t="str">
        <f aca="false">IF(OR(AND(LEN($C1378)=4,VALUE($C1378)&gt;=2003),VALUE($C1378)&gt;DATE(2003,5,23)),"Chưa đủ 18 tuổi, kiểm tra và nhập lại cột 'Ngày tháng năm sinh'",IF(AND(LEN(TRIM(H1378))&gt;0,LEN(TRIM(M1378))=0),"Nhập thêm ngày tạm trú vào cột 'Ghi chú'",""))</f>
        <v/>
      </c>
    </row>
    <row r="1379" customFormat="false" ht="16.5" hidden="false" customHeight="false" outlineLevel="0" collapsed="false">
      <c r="A1379" s="45" t="str">
        <f aca="false">IF(NOT(ISBLANK(B1379)),MAX($A$10:A1378)+1,"")</f>
        <v/>
      </c>
      <c r="B1379" s="41"/>
      <c r="C1379" s="46"/>
      <c r="D1379" s="47"/>
      <c r="E1379" s="48" t="str">
        <f aca="false">IF(NOT(ISBLANK(B1379)),"Kinh","")</f>
        <v/>
      </c>
      <c r="F1379" s="41"/>
      <c r="G1379" s="41"/>
      <c r="H1379" s="41"/>
      <c r="I1379" s="48" t="str">
        <f aca="false">IF(NOT(ISBLANK($B1379)),"x","")</f>
        <v/>
      </c>
      <c r="J1379" s="48" t="str">
        <f aca="false">IF(NOT(ISBLANK($B1379)),"x","")</f>
        <v/>
      </c>
      <c r="K1379" s="48" t="str">
        <f aca="false">IF(NOT(ISBLANK($B1379)),"x","")</f>
        <v/>
      </c>
      <c r="L1379" s="48" t="str">
        <f aca="false">IF(NOT(ISBLANK($B1379)),"x","")</f>
        <v/>
      </c>
      <c r="M1379" s="49"/>
      <c r="N1379" s="50" t="str">
        <f aca="false">IF(OR(AND(LEN($C1379)=4,VALUE($C1379)&gt;=2003),VALUE($C1379)&gt;DATE(2003,5,23)),"Chưa đủ 18 tuổi, kiểm tra và nhập lại cột 'Ngày tháng năm sinh'",IF(AND(LEN(TRIM(H1379))&gt;0,LEN(TRIM(M1379))=0),"Nhập thêm ngày tạm trú vào cột 'Ghi chú'",""))</f>
        <v/>
      </c>
    </row>
    <row r="1380" customFormat="false" ht="16.5" hidden="false" customHeight="false" outlineLevel="0" collapsed="false">
      <c r="A1380" s="45" t="str">
        <f aca="false">IF(NOT(ISBLANK(B1380)),MAX($A$10:A1379)+1,"")</f>
        <v/>
      </c>
      <c r="B1380" s="41"/>
      <c r="C1380" s="46"/>
      <c r="D1380" s="47"/>
      <c r="E1380" s="48" t="str">
        <f aca="false">IF(NOT(ISBLANK(B1380)),"Kinh","")</f>
        <v/>
      </c>
      <c r="F1380" s="41"/>
      <c r="G1380" s="41"/>
      <c r="H1380" s="41"/>
      <c r="I1380" s="48" t="str">
        <f aca="false">IF(NOT(ISBLANK($B1380)),"x","")</f>
        <v/>
      </c>
      <c r="J1380" s="48" t="str">
        <f aca="false">IF(NOT(ISBLANK($B1380)),"x","")</f>
        <v/>
      </c>
      <c r="K1380" s="48" t="str">
        <f aca="false">IF(NOT(ISBLANK($B1380)),"x","")</f>
        <v/>
      </c>
      <c r="L1380" s="48" t="str">
        <f aca="false">IF(NOT(ISBLANK($B1380)),"x","")</f>
        <v/>
      </c>
      <c r="M1380" s="49"/>
      <c r="N1380" s="50" t="str">
        <f aca="false">IF(OR(AND(LEN($C1380)=4,VALUE($C1380)&gt;=2003),VALUE($C1380)&gt;DATE(2003,5,23)),"Chưa đủ 18 tuổi, kiểm tra và nhập lại cột 'Ngày tháng năm sinh'",IF(AND(LEN(TRIM(H1380))&gt;0,LEN(TRIM(M1380))=0),"Nhập thêm ngày tạm trú vào cột 'Ghi chú'",""))</f>
        <v/>
      </c>
    </row>
    <row r="1381" customFormat="false" ht="16.5" hidden="false" customHeight="false" outlineLevel="0" collapsed="false">
      <c r="A1381" s="45" t="str">
        <f aca="false">IF(NOT(ISBLANK(B1381)),MAX($A$10:A1380)+1,"")</f>
        <v/>
      </c>
      <c r="B1381" s="41"/>
      <c r="C1381" s="46"/>
      <c r="D1381" s="47"/>
      <c r="E1381" s="48" t="str">
        <f aca="false">IF(NOT(ISBLANK(B1381)),"Kinh","")</f>
        <v/>
      </c>
      <c r="F1381" s="41"/>
      <c r="G1381" s="41"/>
      <c r="H1381" s="41"/>
      <c r="I1381" s="48" t="str">
        <f aca="false">IF(NOT(ISBLANK($B1381)),"x","")</f>
        <v/>
      </c>
      <c r="J1381" s="48" t="str">
        <f aca="false">IF(NOT(ISBLANK($B1381)),"x","")</f>
        <v/>
      </c>
      <c r="K1381" s="48" t="str">
        <f aca="false">IF(NOT(ISBLANK($B1381)),"x","")</f>
        <v/>
      </c>
      <c r="L1381" s="48" t="str">
        <f aca="false">IF(NOT(ISBLANK($B1381)),"x","")</f>
        <v/>
      </c>
      <c r="M1381" s="49"/>
      <c r="N1381" s="50" t="str">
        <f aca="false">IF(OR(AND(LEN($C1381)=4,VALUE($C1381)&gt;=2003),VALUE($C1381)&gt;DATE(2003,5,23)),"Chưa đủ 18 tuổi, kiểm tra và nhập lại cột 'Ngày tháng năm sinh'",IF(AND(LEN(TRIM(H1381))&gt;0,LEN(TRIM(M1381))=0),"Nhập thêm ngày tạm trú vào cột 'Ghi chú'",""))</f>
        <v/>
      </c>
    </row>
    <row r="1382" customFormat="false" ht="16.5" hidden="false" customHeight="false" outlineLevel="0" collapsed="false">
      <c r="A1382" s="45" t="str">
        <f aca="false">IF(NOT(ISBLANK(B1382)),MAX($A$10:A1381)+1,"")</f>
        <v/>
      </c>
      <c r="B1382" s="41"/>
      <c r="C1382" s="46"/>
      <c r="D1382" s="47"/>
      <c r="E1382" s="48" t="str">
        <f aca="false">IF(NOT(ISBLANK(B1382)),"Kinh","")</f>
        <v/>
      </c>
      <c r="F1382" s="41"/>
      <c r="G1382" s="41"/>
      <c r="H1382" s="41"/>
      <c r="I1382" s="48" t="str">
        <f aca="false">IF(NOT(ISBLANK($B1382)),"x","")</f>
        <v/>
      </c>
      <c r="J1382" s="48" t="str">
        <f aca="false">IF(NOT(ISBLANK($B1382)),"x","")</f>
        <v/>
      </c>
      <c r="K1382" s="48" t="str">
        <f aca="false">IF(NOT(ISBLANK($B1382)),"x","")</f>
        <v/>
      </c>
      <c r="L1382" s="48" t="str">
        <f aca="false">IF(NOT(ISBLANK($B1382)),"x","")</f>
        <v/>
      </c>
      <c r="M1382" s="49"/>
      <c r="N1382" s="50" t="str">
        <f aca="false">IF(OR(AND(LEN($C1382)=4,VALUE($C1382)&gt;=2003),VALUE($C1382)&gt;DATE(2003,5,23)),"Chưa đủ 18 tuổi, kiểm tra và nhập lại cột 'Ngày tháng năm sinh'",IF(AND(LEN(TRIM(H1382))&gt;0,LEN(TRIM(M1382))=0),"Nhập thêm ngày tạm trú vào cột 'Ghi chú'",""))</f>
        <v/>
      </c>
    </row>
    <row r="1383" customFormat="false" ht="16.5" hidden="false" customHeight="false" outlineLevel="0" collapsed="false">
      <c r="A1383" s="45" t="str">
        <f aca="false">IF(NOT(ISBLANK(B1383)),MAX($A$10:A1382)+1,"")</f>
        <v/>
      </c>
      <c r="B1383" s="41"/>
      <c r="C1383" s="46"/>
      <c r="D1383" s="47"/>
      <c r="E1383" s="48" t="str">
        <f aca="false">IF(NOT(ISBLANK(B1383)),"Kinh","")</f>
        <v/>
      </c>
      <c r="F1383" s="41"/>
      <c r="G1383" s="41"/>
      <c r="H1383" s="41"/>
      <c r="I1383" s="48" t="str">
        <f aca="false">IF(NOT(ISBLANK($B1383)),"x","")</f>
        <v/>
      </c>
      <c r="J1383" s="48" t="str">
        <f aca="false">IF(NOT(ISBLANK($B1383)),"x","")</f>
        <v/>
      </c>
      <c r="K1383" s="48" t="str">
        <f aca="false">IF(NOT(ISBLANK($B1383)),"x","")</f>
        <v/>
      </c>
      <c r="L1383" s="48" t="str">
        <f aca="false">IF(NOT(ISBLANK($B1383)),"x","")</f>
        <v/>
      </c>
      <c r="M1383" s="49"/>
      <c r="N1383" s="50" t="str">
        <f aca="false">IF(OR(AND(LEN($C1383)=4,VALUE($C1383)&gt;=2003),VALUE($C1383)&gt;DATE(2003,5,23)),"Chưa đủ 18 tuổi, kiểm tra và nhập lại cột 'Ngày tháng năm sinh'",IF(AND(LEN(TRIM(H1383))&gt;0,LEN(TRIM(M1383))=0),"Nhập thêm ngày tạm trú vào cột 'Ghi chú'",""))</f>
        <v/>
      </c>
    </row>
    <row r="1384" customFormat="false" ht="16.5" hidden="false" customHeight="false" outlineLevel="0" collapsed="false">
      <c r="A1384" s="45" t="str">
        <f aca="false">IF(NOT(ISBLANK(B1384)),MAX($A$10:A1383)+1,"")</f>
        <v/>
      </c>
      <c r="B1384" s="41"/>
      <c r="C1384" s="46"/>
      <c r="D1384" s="47"/>
      <c r="E1384" s="48" t="str">
        <f aca="false">IF(NOT(ISBLANK(B1384)),"Kinh","")</f>
        <v/>
      </c>
      <c r="F1384" s="41"/>
      <c r="G1384" s="41"/>
      <c r="H1384" s="41"/>
      <c r="I1384" s="48" t="str">
        <f aca="false">IF(NOT(ISBLANK($B1384)),"x","")</f>
        <v/>
      </c>
      <c r="J1384" s="48" t="str">
        <f aca="false">IF(NOT(ISBLANK($B1384)),"x","")</f>
        <v/>
      </c>
      <c r="K1384" s="48" t="str">
        <f aca="false">IF(NOT(ISBLANK($B1384)),"x","")</f>
        <v/>
      </c>
      <c r="L1384" s="48" t="str">
        <f aca="false">IF(NOT(ISBLANK($B1384)),"x","")</f>
        <v/>
      </c>
      <c r="M1384" s="49"/>
      <c r="N1384" s="50" t="str">
        <f aca="false">IF(OR(AND(LEN($C1384)=4,VALUE($C1384)&gt;=2003),VALUE($C1384)&gt;DATE(2003,5,23)),"Chưa đủ 18 tuổi, kiểm tra và nhập lại cột 'Ngày tháng năm sinh'",IF(AND(LEN(TRIM(H1384))&gt;0,LEN(TRIM(M1384))=0),"Nhập thêm ngày tạm trú vào cột 'Ghi chú'",""))</f>
        <v/>
      </c>
    </row>
    <row r="1385" customFormat="false" ht="16.5" hidden="false" customHeight="false" outlineLevel="0" collapsed="false">
      <c r="A1385" s="45" t="str">
        <f aca="false">IF(NOT(ISBLANK(B1385)),MAX($A$10:A1384)+1,"")</f>
        <v/>
      </c>
      <c r="B1385" s="41"/>
      <c r="C1385" s="46"/>
      <c r="D1385" s="47"/>
      <c r="E1385" s="48" t="str">
        <f aca="false">IF(NOT(ISBLANK(B1385)),"Kinh","")</f>
        <v/>
      </c>
      <c r="F1385" s="41"/>
      <c r="G1385" s="41"/>
      <c r="H1385" s="41"/>
      <c r="I1385" s="48" t="str">
        <f aca="false">IF(NOT(ISBLANK($B1385)),"x","")</f>
        <v/>
      </c>
      <c r="J1385" s="48" t="str">
        <f aca="false">IF(NOT(ISBLANK($B1385)),"x","")</f>
        <v/>
      </c>
      <c r="K1385" s="48" t="str">
        <f aca="false">IF(NOT(ISBLANK($B1385)),"x","")</f>
        <v/>
      </c>
      <c r="L1385" s="48" t="str">
        <f aca="false">IF(NOT(ISBLANK($B1385)),"x","")</f>
        <v/>
      </c>
      <c r="M1385" s="49"/>
      <c r="N1385" s="50" t="str">
        <f aca="false">IF(OR(AND(LEN($C1385)=4,VALUE($C1385)&gt;=2003),VALUE($C1385)&gt;DATE(2003,5,23)),"Chưa đủ 18 tuổi, kiểm tra và nhập lại cột 'Ngày tháng năm sinh'",IF(AND(LEN(TRIM(H1385))&gt;0,LEN(TRIM(M1385))=0),"Nhập thêm ngày tạm trú vào cột 'Ghi chú'",""))</f>
        <v/>
      </c>
    </row>
    <row r="1386" customFormat="false" ht="16.5" hidden="false" customHeight="false" outlineLevel="0" collapsed="false">
      <c r="A1386" s="45" t="str">
        <f aca="false">IF(NOT(ISBLANK(B1386)),MAX($A$10:A1385)+1,"")</f>
        <v/>
      </c>
      <c r="B1386" s="41"/>
      <c r="C1386" s="46"/>
      <c r="D1386" s="47"/>
      <c r="E1386" s="48" t="str">
        <f aca="false">IF(NOT(ISBLANK(B1386)),"Kinh","")</f>
        <v/>
      </c>
      <c r="F1386" s="41"/>
      <c r="G1386" s="41"/>
      <c r="H1386" s="41"/>
      <c r="I1386" s="48" t="str">
        <f aca="false">IF(NOT(ISBLANK($B1386)),"x","")</f>
        <v/>
      </c>
      <c r="J1386" s="48" t="str">
        <f aca="false">IF(NOT(ISBLANK($B1386)),"x","")</f>
        <v/>
      </c>
      <c r="K1386" s="48" t="str">
        <f aca="false">IF(NOT(ISBLANK($B1386)),"x","")</f>
        <v/>
      </c>
      <c r="L1386" s="48" t="str">
        <f aca="false">IF(NOT(ISBLANK($B1386)),"x","")</f>
        <v/>
      </c>
      <c r="M1386" s="49"/>
      <c r="N1386" s="50" t="str">
        <f aca="false">IF(OR(AND(LEN($C1386)=4,VALUE($C1386)&gt;=2003),VALUE($C1386)&gt;DATE(2003,5,23)),"Chưa đủ 18 tuổi, kiểm tra và nhập lại cột 'Ngày tháng năm sinh'",IF(AND(LEN(TRIM(H1386))&gt;0,LEN(TRIM(M1386))=0),"Nhập thêm ngày tạm trú vào cột 'Ghi chú'",""))</f>
        <v/>
      </c>
    </row>
    <row r="1387" customFormat="false" ht="16.5" hidden="false" customHeight="false" outlineLevel="0" collapsed="false">
      <c r="A1387" s="45" t="str">
        <f aca="false">IF(NOT(ISBLANK(B1387)),MAX($A$10:A1386)+1,"")</f>
        <v/>
      </c>
      <c r="B1387" s="41"/>
      <c r="C1387" s="46"/>
      <c r="D1387" s="47"/>
      <c r="E1387" s="48" t="str">
        <f aca="false">IF(NOT(ISBLANK(B1387)),"Kinh","")</f>
        <v/>
      </c>
      <c r="F1387" s="41"/>
      <c r="G1387" s="41"/>
      <c r="H1387" s="41"/>
      <c r="I1387" s="48" t="str">
        <f aca="false">IF(NOT(ISBLANK($B1387)),"x","")</f>
        <v/>
      </c>
      <c r="J1387" s="48" t="str">
        <f aca="false">IF(NOT(ISBLANK($B1387)),"x","")</f>
        <v/>
      </c>
      <c r="K1387" s="48" t="str">
        <f aca="false">IF(NOT(ISBLANK($B1387)),"x","")</f>
        <v/>
      </c>
      <c r="L1387" s="48" t="str">
        <f aca="false">IF(NOT(ISBLANK($B1387)),"x","")</f>
        <v/>
      </c>
      <c r="M1387" s="49"/>
      <c r="N1387" s="50" t="str">
        <f aca="false">IF(OR(AND(LEN($C1387)=4,VALUE($C1387)&gt;=2003),VALUE($C1387)&gt;DATE(2003,5,23)),"Chưa đủ 18 tuổi, kiểm tra và nhập lại cột 'Ngày tháng năm sinh'",IF(AND(LEN(TRIM(H1387))&gt;0,LEN(TRIM(M1387))=0),"Nhập thêm ngày tạm trú vào cột 'Ghi chú'",""))</f>
        <v/>
      </c>
    </row>
    <row r="1388" customFormat="false" ht="16.5" hidden="false" customHeight="false" outlineLevel="0" collapsed="false">
      <c r="A1388" s="45" t="str">
        <f aca="false">IF(NOT(ISBLANK(B1388)),MAX($A$10:A1387)+1,"")</f>
        <v/>
      </c>
      <c r="B1388" s="41"/>
      <c r="C1388" s="46"/>
      <c r="D1388" s="47"/>
      <c r="E1388" s="48" t="str">
        <f aca="false">IF(NOT(ISBLANK(B1388)),"Kinh","")</f>
        <v/>
      </c>
      <c r="F1388" s="41"/>
      <c r="G1388" s="41"/>
      <c r="H1388" s="41"/>
      <c r="I1388" s="48" t="str">
        <f aca="false">IF(NOT(ISBLANK($B1388)),"x","")</f>
        <v/>
      </c>
      <c r="J1388" s="48" t="str">
        <f aca="false">IF(NOT(ISBLANK($B1388)),"x","")</f>
        <v/>
      </c>
      <c r="K1388" s="48" t="str">
        <f aca="false">IF(NOT(ISBLANK($B1388)),"x","")</f>
        <v/>
      </c>
      <c r="L1388" s="48" t="str">
        <f aca="false">IF(NOT(ISBLANK($B1388)),"x","")</f>
        <v/>
      </c>
      <c r="M1388" s="49"/>
      <c r="N1388" s="50" t="str">
        <f aca="false">IF(OR(AND(LEN($C1388)=4,VALUE($C1388)&gt;=2003),VALUE($C1388)&gt;DATE(2003,5,23)),"Chưa đủ 18 tuổi, kiểm tra và nhập lại cột 'Ngày tháng năm sinh'",IF(AND(LEN(TRIM(H1388))&gt;0,LEN(TRIM(M1388))=0),"Nhập thêm ngày tạm trú vào cột 'Ghi chú'",""))</f>
        <v/>
      </c>
    </row>
    <row r="1389" customFormat="false" ht="16.5" hidden="false" customHeight="false" outlineLevel="0" collapsed="false">
      <c r="A1389" s="45" t="str">
        <f aca="false">IF(NOT(ISBLANK(B1389)),MAX($A$10:A1388)+1,"")</f>
        <v/>
      </c>
      <c r="B1389" s="41"/>
      <c r="C1389" s="46"/>
      <c r="D1389" s="47"/>
      <c r="E1389" s="48" t="str">
        <f aca="false">IF(NOT(ISBLANK(B1389)),"Kinh","")</f>
        <v/>
      </c>
      <c r="F1389" s="41"/>
      <c r="G1389" s="41"/>
      <c r="H1389" s="41"/>
      <c r="I1389" s="48" t="str">
        <f aca="false">IF(NOT(ISBLANK($B1389)),"x","")</f>
        <v/>
      </c>
      <c r="J1389" s="48" t="str">
        <f aca="false">IF(NOT(ISBLANK($B1389)),"x","")</f>
        <v/>
      </c>
      <c r="K1389" s="48" t="str">
        <f aca="false">IF(NOT(ISBLANK($B1389)),"x","")</f>
        <v/>
      </c>
      <c r="L1389" s="48" t="str">
        <f aca="false">IF(NOT(ISBLANK($B1389)),"x","")</f>
        <v/>
      </c>
      <c r="M1389" s="49"/>
      <c r="N1389" s="50" t="str">
        <f aca="false">IF(OR(AND(LEN($C1389)=4,VALUE($C1389)&gt;=2003),VALUE($C1389)&gt;DATE(2003,5,23)),"Chưa đủ 18 tuổi, kiểm tra và nhập lại cột 'Ngày tháng năm sinh'",IF(AND(LEN(TRIM(H1389))&gt;0,LEN(TRIM(M1389))=0),"Nhập thêm ngày tạm trú vào cột 'Ghi chú'",""))</f>
        <v/>
      </c>
    </row>
    <row r="1390" customFormat="false" ht="16.5" hidden="false" customHeight="false" outlineLevel="0" collapsed="false">
      <c r="A1390" s="45" t="str">
        <f aca="false">IF(NOT(ISBLANK(B1390)),MAX($A$10:A1389)+1,"")</f>
        <v/>
      </c>
      <c r="B1390" s="41"/>
      <c r="C1390" s="46"/>
      <c r="D1390" s="47"/>
      <c r="E1390" s="48" t="str">
        <f aca="false">IF(NOT(ISBLANK(B1390)),"Kinh","")</f>
        <v/>
      </c>
      <c r="F1390" s="41"/>
      <c r="G1390" s="41"/>
      <c r="H1390" s="41"/>
      <c r="I1390" s="48" t="str">
        <f aca="false">IF(NOT(ISBLANK($B1390)),"x","")</f>
        <v/>
      </c>
      <c r="J1390" s="48" t="str">
        <f aca="false">IF(NOT(ISBLANK($B1390)),"x","")</f>
        <v/>
      </c>
      <c r="K1390" s="48" t="str">
        <f aca="false">IF(NOT(ISBLANK($B1390)),"x","")</f>
        <v/>
      </c>
      <c r="L1390" s="48" t="str">
        <f aca="false">IF(NOT(ISBLANK($B1390)),"x","")</f>
        <v/>
      </c>
      <c r="M1390" s="49"/>
      <c r="N1390" s="50" t="str">
        <f aca="false">IF(OR(AND(LEN($C1390)=4,VALUE($C1390)&gt;=2003),VALUE($C1390)&gt;DATE(2003,5,23)),"Chưa đủ 18 tuổi, kiểm tra và nhập lại cột 'Ngày tháng năm sinh'",IF(AND(LEN(TRIM(H1390))&gt;0,LEN(TRIM(M1390))=0),"Nhập thêm ngày tạm trú vào cột 'Ghi chú'",""))</f>
        <v/>
      </c>
    </row>
    <row r="1391" customFormat="false" ht="16.5" hidden="false" customHeight="false" outlineLevel="0" collapsed="false">
      <c r="A1391" s="45" t="str">
        <f aca="false">IF(NOT(ISBLANK(B1391)),MAX($A$10:A1390)+1,"")</f>
        <v/>
      </c>
      <c r="B1391" s="41"/>
      <c r="C1391" s="46"/>
      <c r="D1391" s="47"/>
      <c r="E1391" s="48" t="str">
        <f aca="false">IF(NOT(ISBLANK(B1391)),"Kinh","")</f>
        <v/>
      </c>
      <c r="F1391" s="41"/>
      <c r="G1391" s="41"/>
      <c r="H1391" s="41"/>
      <c r="I1391" s="48" t="str">
        <f aca="false">IF(NOT(ISBLANK($B1391)),"x","")</f>
        <v/>
      </c>
      <c r="J1391" s="48" t="str">
        <f aca="false">IF(NOT(ISBLANK($B1391)),"x","")</f>
        <v/>
      </c>
      <c r="K1391" s="48" t="str">
        <f aca="false">IF(NOT(ISBLANK($B1391)),"x","")</f>
        <v/>
      </c>
      <c r="L1391" s="48" t="str">
        <f aca="false">IF(NOT(ISBLANK($B1391)),"x","")</f>
        <v/>
      </c>
      <c r="M1391" s="49"/>
      <c r="N1391" s="50" t="str">
        <f aca="false">IF(OR(AND(LEN($C1391)=4,VALUE($C1391)&gt;=2003),VALUE($C1391)&gt;DATE(2003,5,23)),"Chưa đủ 18 tuổi, kiểm tra và nhập lại cột 'Ngày tháng năm sinh'",IF(AND(LEN(TRIM(H1391))&gt;0,LEN(TRIM(M1391))=0),"Nhập thêm ngày tạm trú vào cột 'Ghi chú'",""))</f>
        <v/>
      </c>
    </row>
    <row r="1392" customFormat="false" ht="16.5" hidden="false" customHeight="false" outlineLevel="0" collapsed="false">
      <c r="A1392" s="45" t="str">
        <f aca="false">IF(NOT(ISBLANK(B1392)),MAX($A$10:A1391)+1,"")</f>
        <v/>
      </c>
      <c r="B1392" s="41"/>
      <c r="C1392" s="46"/>
      <c r="D1392" s="47"/>
      <c r="E1392" s="48" t="str">
        <f aca="false">IF(NOT(ISBLANK(B1392)),"Kinh","")</f>
        <v/>
      </c>
      <c r="F1392" s="41"/>
      <c r="G1392" s="41"/>
      <c r="H1392" s="41"/>
      <c r="I1392" s="48" t="str">
        <f aca="false">IF(NOT(ISBLANK($B1392)),"x","")</f>
        <v/>
      </c>
      <c r="J1392" s="48" t="str">
        <f aca="false">IF(NOT(ISBLANK($B1392)),"x","")</f>
        <v/>
      </c>
      <c r="K1392" s="48" t="str">
        <f aca="false">IF(NOT(ISBLANK($B1392)),"x","")</f>
        <v/>
      </c>
      <c r="L1392" s="48" t="str">
        <f aca="false">IF(NOT(ISBLANK($B1392)),"x","")</f>
        <v/>
      </c>
      <c r="M1392" s="49"/>
      <c r="N1392" s="50" t="str">
        <f aca="false">IF(OR(AND(LEN($C1392)=4,VALUE($C1392)&gt;=2003),VALUE($C1392)&gt;DATE(2003,5,23)),"Chưa đủ 18 tuổi, kiểm tra và nhập lại cột 'Ngày tháng năm sinh'",IF(AND(LEN(TRIM(H1392))&gt;0,LEN(TRIM(M1392))=0),"Nhập thêm ngày tạm trú vào cột 'Ghi chú'",""))</f>
        <v/>
      </c>
    </row>
    <row r="1393" customFormat="false" ht="16.5" hidden="false" customHeight="false" outlineLevel="0" collapsed="false">
      <c r="A1393" s="45" t="str">
        <f aca="false">IF(NOT(ISBLANK(B1393)),MAX($A$10:A1392)+1,"")</f>
        <v/>
      </c>
      <c r="B1393" s="41"/>
      <c r="C1393" s="46"/>
      <c r="D1393" s="47"/>
      <c r="E1393" s="48" t="str">
        <f aca="false">IF(NOT(ISBLANK(B1393)),"Kinh","")</f>
        <v/>
      </c>
      <c r="F1393" s="41"/>
      <c r="G1393" s="41"/>
      <c r="H1393" s="41"/>
      <c r="I1393" s="48" t="str">
        <f aca="false">IF(NOT(ISBLANK($B1393)),"x","")</f>
        <v/>
      </c>
      <c r="J1393" s="48" t="str">
        <f aca="false">IF(NOT(ISBLANK($B1393)),"x","")</f>
        <v/>
      </c>
      <c r="K1393" s="48" t="str">
        <f aca="false">IF(NOT(ISBLANK($B1393)),"x","")</f>
        <v/>
      </c>
      <c r="L1393" s="48" t="str">
        <f aca="false">IF(NOT(ISBLANK($B1393)),"x","")</f>
        <v/>
      </c>
      <c r="M1393" s="49"/>
      <c r="N1393" s="50" t="str">
        <f aca="false">IF(OR(AND(LEN($C1393)=4,VALUE($C1393)&gt;=2003),VALUE($C1393)&gt;DATE(2003,5,23)),"Chưa đủ 18 tuổi, kiểm tra và nhập lại cột 'Ngày tháng năm sinh'",IF(AND(LEN(TRIM(H1393))&gt;0,LEN(TRIM(M1393))=0),"Nhập thêm ngày tạm trú vào cột 'Ghi chú'",""))</f>
        <v/>
      </c>
    </row>
    <row r="1394" customFormat="false" ht="16.5" hidden="false" customHeight="false" outlineLevel="0" collapsed="false">
      <c r="A1394" s="45" t="str">
        <f aca="false">IF(NOT(ISBLANK(B1394)),MAX($A$10:A1393)+1,"")</f>
        <v/>
      </c>
      <c r="B1394" s="41"/>
      <c r="C1394" s="46"/>
      <c r="D1394" s="47"/>
      <c r="E1394" s="48" t="str">
        <f aca="false">IF(NOT(ISBLANK(B1394)),"Kinh","")</f>
        <v/>
      </c>
      <c r="F1394" s="41"/>
      <c r="G1394" s="41"/>
      <c r="H1394" s="41"/>
      <c r="I1394" s="48" t="str">
        <f aca="false">IF(NOT(ISBLANK($B1394)),"x","")</f>
        <v/>
      </c>
      <c r="J1394" s="48" t="str">
        <f aca="false">IF(NOT(ISBLANK($B1394)),"x","")</f>
        <v/>
      </c>
      <c r="K1394" s="48" t="str">
        <f aca="false">IF(NOT(ISBLANK($B1394)),"x","")</f>
        <v/>
      </c>
      <c r="L1394" s="48" t="str">
        <f aca="false">IF(NOT(ISBLANK($B1394)),"x","")</f>
        <v/>
      </c>
      <c r="M1394" s="49"/>
      <c r="N1394" s="50" t="str">
        <f aca="false">IF(OR(AND(LEN($C1394)=4,VALUE($C1394)&gt;=2003),VALUE($C1394)&gt;DATE(2003,5,23)),"Chưa đủ 18 tuổi, kiểm tra và nhập lại cột 'Ngày tháng năm sinh'",IF(AND(LEN(TRIM(H1394))&gt;0,LEN(TRIM(M1394))=0),"Nhập thêm ngày tạm trú vào cột 'Ghi chú'",""))</f>
        <v/>
      </c>
    </row>
    <row r="1395" customFormat="false" ht="16.5" hidden="false" customHeight="false" outlineLevel="0" collapsed="false">
      <c r="A1395" s="45" t="str">
        <f aca="false">IF(NOT(ISBLANK(B1395)),MAX($A$10:A1394)+1,"")</f>
        <v/>
      </c>
      <c r="B1395" s="41"/>
      <c r="C1395" s="46"/>
      <c r="D1395" s="47"/>
      <c r="E1395" s="48" t="str">
        <f aca="false">IF(NOT(ISBLANK(B1395)),"Kinh","")</f>
        <v/>
      </c>
      <c r="F1395" s="41"/>
      <c r="G1395" s="41"/>
      <c r="H1395" s="41"/>
      <c r="I1395" s="48" t="str">
        <f aca="false">IF(NOT(ISBLANK($B1395)),"x","")</f>
        <v/>
      </c>
      <c r="J1395" s="48" t="str">
        <f aca="false">IF(NOT(ISBLANK($B1395)),"x","")</f>
        <v/>
      </c>
      <c r="K1395" s="48" t="str">
        <f aca="false">IF(NOT(ISBLANK($B1395)),"x","")</f>
        <v/>
      </c>
      <c r="L1395" s="48" t="str">
        <f aca="false">IF(NOT(ISBLANK($B1395)),"x","")</f>
        <v/>
      </c>
      <c r="M1395" s="49"/>
      <c r="N1395" s="50" t="str">
        <f aca="false">IF(OR(AND(LEN($C1395)=4,VALUE($C1395)&gt;=2003),VALUE($C1395)&gt;DATE(2003,5,23)),"Chưa đủ 18 tuổi, kiểm tra và nhập lại cột 'Ngày tháng năm sinh'",IF(AND(LEN(TRIM(H1395))&gt;0,LEN(TRIM(M1395))=0),"Nhập thêm ngày tạm trú vào cột 'Ghi chú'",""))</f>
        <v/>
      </c>
    </row>
    <row r="1396" customFormat="false" ht="16.5" hidden="false" customHeight="false" outlineLevel="0" collapsed="false">
      <c r="A1396" s="45" t="str">
        <f aca="false">IF(NOT(ISBLANK(B1396)),MAX($A$10:A1395)+1,"")</f>
        <v/>
      </c>
      <c r="B1396" s="41"/>
      <c r="C1396" s="46"/>
      <c r="D1396" s="47"/>
      <c r="E1396" s="48" t="str">
        <f aca="false">IF(NOT(ISBLANK(B1396)),"Kinh","")</f>
        <v/>
      </c>
      <c r="F1396" s="41"/>
      <c r="G1396" s="41"/>
      <c r="H1396" s="41"/>
      <c r="I1396" s="48" t="str">
        <f aca="false">IF(NOT(ISBLANK($B1396)),"x","")</f>
        <v/>
      </c>
      <c r="J1396" s="48" t="str">
        <f aca="false">IF(NOT(ISBLANK($B1396)),"x","")</f>
        <v/>
      </c>
      <c r="K1396" s="48" t="str">
        <f aca="false">IF(NOT(ISBLANK($B1396)),"x","")</f>
        <v/>
      </c>
      <c r="L1396" s="48" t="str">
        <f aca="false">IF(NOT(ISBLANK($B1396)),"x","")</f>
        <v/>
      </c>
      <c r="M1396" s="49"/>
      <c r="N1396" s="50" t="str">
        <f aca="false">IF(OR(AND(LEN($C1396)=4,VALUE($C1396)&gt;=2003),VALUE($C1396)&gt;DATE(2003,5,23)),"Chưa đủ 18 tuổi, kiểm tra và nhập lại cột 'Ngày tháng năm sinh'",IF(AND(LEN(TRIM(H1396))&gt;0,LEN(TRIM(M1396))=0),"Nhập thêm ngày tạm trú vào cột 'Ghi chú'",""))</f>
        <v/>
      </c>
    </row>
    <row r="1397" customFormat="false" ht="16.5" hidden="false" customHeight="false" outlineLevel="0" collapsed="false">
      <c r="A1397" s="45" t="str">
        <f aca="false">IF(NOT(ISBLANK(B1397)),MAX($A$10:A1396)+1,"")</f>
        <v/>
      </c>
      <c r="B1397" s="41"/>
      <c r="C1397" s="46"/>
      <c r="D1397" s="47"/>
      <c r="E1397" s="48" t="str">
        <f aca="false">IF(NOT(ISBLANK(B1397)),"Kinh","")</f>
        <v/>
      </c>
      <c r="F1397" s="41"/>
      <c r="G1397" s="41"/>
      <c r="H1397" s="41"/>
      <c r="I1397" s="48" t="str">
        <f aca="false">IF(NOT(ISBLANK($B1397)),"x","")</f>
        <v/>
      </c>
      <c r="J1397" s="48" t="str">
        <f aca="false">IF(NOT(ISBLANK($B1397)),"x","")</f>
        <v/>
      </c>
      <c r="K1397" s="48" t="str">
        <f aca="false">IF(NOT(ISBLANK($B1397)),"x","")</f>
        <v/>
      </c>
      <c r="L1397" s="48" t="str">
        <f aca="false">IF(NOT(ISBLANK($B1397)),"x","")</f>
        <v/>
      </c>
      <c r="M1397" s="49"/>
      <c r="N1397" s="50" t="str">
        <f aca="false">IF(OR(AND(LEN($C1397)=4,VALUE($C1397)&gt;=2003),VALUE($C1397)&gt;DATE(2003,5,23)),"Chưa đủ 18 tuổi, kiểm tra và nhập lại cột 'Ngày tháng năm sinh'",IF(AND(LEN(TRIM(H1397))&gt;0,LEN(TRIM(M1397))=0),"Nhập thêm ngày tạm trú vào cột 'Ghi chú'",""))</f>
        <v/>
      </c>
    </row>
    <row r="1398" customFormat="false" ht="16.5" hidden="false" customHeight="false" outlineLevel="0" collapsed="false">
      <c r="A1398" s="45" t="str">
        <f aca="false">IF(NOT(ISBLANK(B1398)),MAX($A$10:A1397)+1,"")</f>
        <v/>
      </c>
      <c r="B1398" s="41"/>
      <c r="C1398" s="46"/>
      <c r="D1398" s="47"/>
      <c r="E1398" s="48" t="str">
        <f aca="false">IF(NOT(ISBLANK(B1398)),"Kinh","")</f>
        <v/>
      </c>
      <c r="F1398" s="41"/>
      <c r="G1398" s="41"/>
      <c r="H1398" s="41"/>
      <c r="I1398" s="48" t="str">
        <f aca="false">IF(NOT(ISBLANK($B1398)),"x","")</f>
        <v/>
      </c>
      <c r="J1398" s="48" t="str">
        <f aca="false">IF(NOT(ISBLANK($B1398)),"x","")</f>
        <v/>
      </c>
      <c r="K1398" s="48" t="str">
        <f aca="false">IF(NOT(ISBLANK($B1398)),"x","")</f>
        <v/>
      </c>
      <c r="L1398" s="48" t="str">
        <f aca="false">IF(NOT(ISBLANK($B1398)),"x","")</f>
        <v/>
      </c>
      <c r="M1398" s="49"/>
      <c r="N1398" s="50" t="str">
        <f aca="false">IF(OR(AND(LEN($C1398)=4,VALUE($C1398)&gt;=2003),VALUE($C1398)&gt;DATE(2003,5,23)),"Chưa đủ 18 tuổi, kiểm tra và nhập lại cột 'Ngày tháng năm sinh'",IF(AND(LEN(TRIM(H1398))&gt;0,LEN(TRIM(M1398))=0),"Nhập thêm ngày tạm trú vào cột 'Ghi chú'",""))</f>
        <v/>
      </c>
    </row>
    <row r="1399" customFormat="false" ht="16.5" hidden="false" customHeight="false" outlineLevel="0" collapsed="false">
      <c r="A1399" s="45" t="str">
        <f aca="false">IF(NOT(ISBLANK(B1399)),MAX($A$10:A1398)+1,"")</f>
        <v/>
      </c>
      <c r="B1399" s="41"/>
      <c r="C1399" s="46"/>
      <c r="D1399" s="47"/>
      <c r="E1399" s="48" t="str">
        <f aca="false">IF(NOT(ISBLANK(B1399)),"Kinh","")</f>
        <v/>
      </c>
      <c r="F1399" s="41"/>
      <c r="G1399" s="41"/>
      <c r="H1399" s="41"/>
      <c r="I1399" s="48" t="str">
        <f aca="false">IF(NOT(ISBLANK($B1399)),"x","")</f>
        <v/>
      </c>
      <c r="J1399" s="48" t="str">
        <f aca="false">IF(NOT(ISBLANK($B1399)),"x","")</f>
        <v/>
      </c>
      <c r="K1399" s="48" t="str">
        <f aca="false">IF(NOT(ISBLANK($B1399)),"x","")</f>
        <v/>
      </c>
      <c r="L1399" s="48" t="str">
        <f aca="false">IF(NOT(ISBLANK($B1399)),"x","")</f>
        <v/>
      </c>
      <c r="M1399" s="49"/>
      <c r="N1399" s="50" t="str">
        <f aca="false">IF(OR(AND(LEN($C1399)=4,VALUE($C1399)&gt;=2003),VALUE($C1399)&gt;DATE(2003,5,23)),"Chưa đủ 18 tuổi, kiểm tra và nhập lại cột 'Ngày tháng năm sinh'",IF(AND(LEN(TRIM(H1399))&gt;0,LEN(TRIM(M1399))=0),"Nhập thêm ngày tạm trú vào cột 'Ghi chú'",""))</f>
        <v/>
      </c>
    </row>
    <row r="1400" customFormat="false" ht="16.5" hidden="false" customHeight="false" outlineLevel="0" collapsed="false">
      <c r="A1400" s="45" t="str">
        <f aca="false">IF(NOT(ISBLANK(B1400)),MAX($A$10:A1399)+1,"")</f>
        <v/>
      </c>
      <c r="B1400" s="41"/>
      <c r="C1400" s="46"/>
      <c r="D1400" s="47"/>
      <c r="E1400" s="48" t="str">
        <f aca="false">IF(NOT(ISBLANK(B1400)),"Kinh","")</f>
        <v/>
      </c>
      <c r="F1400" s="41"/>
      <c r="G1400" s="41"/>
      <c r="H1400" s="41"/>
      <c r="I1400" s="48" t="str">
        <f aca="false">IF(NOT(ISBLANK($B1400)),"x","")</f>
        <v/>
      </c>
      <c r="J1400" s="48" t="str">
        <f aca="false">IF(NOT(ISBLANK($B1400)),"x","")</f>
        <v/>
      </c>
      <c r="K1400" s="48" t="str">
        <f aca="false">IF(NOT(ISBLANK($B1400)),"x","")</f>
        <v/>
      </c>
      <c r="L1400" s="48" t="str">
        <f aca="false">IF(NOT(ISBLANK($B1400)),"x","")</f>
        <v/>
      </c>
      <c r="M1400" s="49"/>
      <c r="N1400" s="50" t="str">
        <f aca="false">IF(OR(AND(LEN($C1400)=4,VALUE($C1400)&gt;=2003),VALUE($C1400)&gt;DATE(2003,5,23)),"Chưa đủ 18 tuổi, kiểm tra và nhập lại cột 'Ngày tháng năm sinh'",IF(AND(LEN(TRIM(H1400))&gt;0,LEN(TRIM(M1400))=0),"Nhập thêm ngày tạm trú vào cột 'Ghi chú'",""))</f>
        <v/>
      </c>
    </row>
    <row r="1401" customFormat="false" ht="16.5" hidden="false" customHeight="false" outlineLevel="0" collapsed="false">
      <c r="A1401" s="45" t="str">
        <f aca="false">IF(NOT(ISBLANK(B1401)),MAX($A$10:A1400)+1,"")</f>
        <v/>
      </c>
      <c r="B1401" s="41"/>
      <c r="C1401" s="46"/>
      <c r="D1401" s="47"/>
      <c r="E1401" s="48" t="str">
        <f aca="false">IF(NOT(ISBLANK(B1401)),"Kinh","")</f>
        <v/>
      </c>
      <c r="F1401" s="41"/>
      <c r="G1401" s="41"/>
      <c r="H1401" s="41"/>
      <c r="I1401" s="48" t="str">
        <f aca="false">IF(NOT(ISBLANK($B1401)),"x","")</f>
        <v/>
      </c>
      <c r="J1401" s="48" t="str">
        <f aca="false">IF(NOT(ISBLANK($B1401)),"x","")</f>
        <v/>
      </c>
      <c r="K1401" s="48" t="str">
        <f aca="false">IF(NOT(ISBLANK($B1401)),"x","")</f>
        <v/>
      </c>
      <c r="L1401" s="48" t="str">
        <f aca="false">IF(NOT(ISBLANK($B1401)),"x","")</f>
        <v/>
      </c>
      <c r="M1401" s="49"/>
      <c r="N1401" s="50" t="str">
        <f aca="false">IF(OR(AND(LEN($C1401)=4,VALUE($C1401)&gt;=2003),VALUE($C1401)&gt;DATE(2003,5,23)),"Chưa đủ 18 tuổi, kiểm tra và nhập lại cột 'Ngày tháng năm sinh'",IF(AND(LEN(TRIM(H1401))&gt;0,LEN(TRIM(M1401))=0),"Nhập thêm ngày tạm trú vào cột 'Ghi chú'",""))</f>
        <v/>
      </c>
    </row>
    <row r="1402" customFormat="false" ht="16.5" hidden="false" customHeight="false" outlineLevel="0" collapsed="false">
      <c r="A1402" s="45" t="str">
        <f aca="false">IF(NOT(ISBLANK(B1402)),MAX($A$10:A1401)+1,"")</f>
        <v/>
      </c>
      <c r="B1402" s="41"/>
      <c r="C1402" s="46"/>
      <c r="D1402" s="47"/>
      <c r="E1402" s="48" t="str">
        <f aca="false">IF(NOT(ISBLANK(B1402)),"Kinh","")</f>
        <v/>
      </c>
      <c r="F1402" s="41"/>
      <c r="G1402" s="41"/>
      <c r="H1402" s="41"/>
      <c r="I1402" s="48" t="str">
        <f aca="false">IF(NOT(ISBLANK($B1402)),"x","")</f>
        <v/>
      </c>
      <c r="J1402" s="48" t="str">
        <f aca="false">IF(NOT(ISBLANK($B1402)),"x","")</f>
        <v/>
      </c>
      <c r="K1402" s="48" t="str">
        <f aca="false">IF(NOT(ISBLANK($B1402)),"x","")</f>
        <v/>
      </c>
      <c r="L1402" s="48" t="str">
        <f aca="false">IF(NOT(ISBLANK($B1402)),"x","")</f>
        <v/>
      </c>
      <c r="M1402" s="49"/>
      <c r="N1402" s="50" t="str">
        <f aca="false">IF(OR(AND(LEN($C1402)=4,VALUE($C1402)&gt;=2003),VALUE($C1402)&gt;DATE(2003,5,23)),"Chưa đủ 18 tuổi, kiểm tra và nhập lại cột 'Ngày tháng năm sinh'",IF(AND(LEN(TRIM(H1402))&gt;0,LEN(TRIM(M1402))=0),"Nhập thêm ngày tạm trú vào cột 'Ghi chú'",""))</f>
        <v/>
      </c>
    </row>
    <row r="1403" customFormat="false" ht="16.5" hidden="false" customHeight="false" outlineLevel="0" collapsed="false">
      <c r="A1403" s="45" t="str">
        <f aca="false">IF(NOT(ISBLANK(B1403)),MAX($A$10:A1402)+1,"")</f>
        <v/>
      </c>
      <c r="B1403" s="41"/>
      <c r="C1403" s="46"/>
      <c r="D1403" s="47"/>
      <c r="E1403" s="48" t="str">
        <f aca="false">IF(NOT(ISBLANK(B1403)),"Kinh","")</f>
        <v/>
      </c>
      <c r="F1403" s="41"/>
      <c r="G1403" s="41"/>
      <c r="H1403" s="41"/>
      <c r="I1403" s="48" t="str">
        <f aca="false">IF(NOT(ISBLANK($B1403)),"x","")</f>
        <v/>
      </c>
      <c r="J1403" s="48" t="str">
        <f aca="false">IF(NOT(ISBLANK($B1403)),"x","")</f>
        <v/>
      </c>
      <c r="K1403" s="48" t="str">
        <f aca="false">IF(NOT(ISBLANK($B1403)),"x","")</f>
        <v/>
      </c>
      <c r="L1403" s="48" t="str">
        <f aca="false">IF(NOT(ISBLANK($B1403)),"x","")</f>
        <v/>
      </c>
      <c r="M1403" s="49"/>
      <c r="N1403" s="50" t="str">
        <f aca="false">IF(OR(AND(LEN($C1403)=4,VALUE($C1403)&gt;=2003),VALUE($C1403)&gt;DATE(2003,5,23)),"Chưa đủ 18 tuổi, kiểm tra và nhập lại cột 'Ngày tháng năm sinh'",IF(AND(LEN(TRIM(H1403))&gt;0,LEN(TRIM(M1403))=0),"Nhập thêm ngày tạm trú vào cột 'Ghi chú'",""))</f>
        <v/>
      </c>
    </row>
    <row r="1404" customFormat="false" ht="16.5" hidden="false" customHeight="false" outlineLevel="0" collapsed="false">
      <c r="A1404" s="45" t="str">
        <f aca="false">IF(NOT(ISBLANK(B1404)),MAX($A$10:A1403)+1,"")</f>
        <v/>
      </c>
      <c r="B1404" s="41"/>
      <c r="C1404" s="46"/>
      <c r="D1404" s="47"/>
      <c r="E1404" s="48" t="str">
        <f aca="false">IF(NOT(ISBLANK(B1404)),"Kinh","")</f>
        <v/>
      </c>
      <c r="F1404" s="41"/>
      <c r="G1404" s="41"/>
      <c r="H1404" s="41"/>
      <c r="I1404" s="48" t="str">
        <f aca="false">IF(NOT(ISBLANK($B1404)),"x","")</f>
        <v/>
      </c>
      <c r="J1404" s="48" t="str">
        <f aca="false">IF(NOT(ISBLANK($B1404)),"x","")</f>
        <v/>
      </c>
      <c r="K1404" s="48" t="str">
        <f aca="false">IF(NOT(ISBLANK($B1404)),"x","")</f>
        <v/>
      </c>
      <c r="L1404" s="48" t="str">
        <f aca="false">IF(NOT(ISBLANK($B1404)),"x","")</f>
        <v/>
      </c>
      <c r="M1404" s="49"/>
      <c r="N1404" s="50" t="str">
        <f aca="false">IF(OR(AND(LEN($C1404)=4,VALUE($C1404)&gt;=2003),VALUE($C1404)&gt;DATE(2003,5,23)),"Chưa đủ 18 tuổi, kiểm tra và nhập lại cột 'Ngày tháng năm sinh'",IF(AND(LEN(TRIM(H1404))&gt;0,LEN(TRIM(M1404))=0),"Nhập thêm ngày tạm trú vào cột 'Ghi chú'",""))</f>
        <v/>
      </c>
    </row>
    <row r="1405" customFormat="false" ht="16.5" hidden="false" customHeight="false" outlineLevel="0" collapsed="false">
      <c r="A1405" s="45" t="str">
        <f aca="false">IF(NOT(ISBLANK(B1405)),MAX($A$10:A1404)+1,"")</f>
        <v/>
      </c>
      <c r="B1405" s="41"/>
      <c r="C1405" s="46"/>
      <c r="D1405" s="47"/>
      <c r="E1405" s="48" t="str">
        <f aca="false">IF(NOT(ISBLANK(B1405)),"Kinh","")</f>
        <v/>
      </c>
      <c r="F1405" s="41"/>
      <c r="G1405" s="41"/>
      <c r="H1405" s="41"/>
      <c r="I1405" s="48" t="str">
        <f aca="false">IF(NOT(ISBLANK($B1405)),"x","")</f>
        <v/>
      </c>
      <c r="J1405" s="48" t="str">
        <f aca="false">IF(NOT(ISBLANK($B1405)),"x","")</f>
        <v/>
      </c>
      <c r="K1405" s="48" t="str">
        <f aca="false">IF(NOT(ISBLANK($B1405)),"x","")</f>
        <v/>
      </c>
      <c r="L1405" s="48" t="str">
        <f aca="false">IF(NOT(ISBLANK($B1405)),"x","")</f>
        <v/>
      </c>
      <c r="M1405" s="49"/>
      <c r="N1405" s="50" t="str">
        <f aca="false">IF(OR(AND(LEN($C1405)=4,VALUE($C1405)&gt;=2003),VALUE($C1405)&gt;DATE(2003,5,23)),"Chưa đủ 18 tuổi, kiểm tra và nhập lại cột 'Ngày tháng năm sinh'",IF(AND(LEN(TRIM(H1405))&gt;0,LEN(TRIM(M1405))=0),"Nhập thêm ngày tạm trú vào cột 'Ghi chú'",""))</f>
        <v/>
      </c>
    </row>
    <row r="1406" customFormat="false" ht="16.5" hidden="false" customHeight="false" outlineLevel="0" collapsed="false">
      <c r="A1406" s="45" t="str">
        <f aca="false">IF(NOT(ISBLANK(B1406)),MAX($A$10:A1405)+1,"")</f>
        <v/>
      </c>
      <c r="B1406" s="41"/>
      <c r="C1406" s="46"/>
      <c r="D1406" s="47"/>
      <c r="E1406" s="48" t="str">
        <f aca="false">IF(NOT(ISBLANK(B1406)),"Kinh","")</f>
        <v/>
      </c>
      <c r="F1406" s="41"/>
      <c r="G1406" s="41"/>
      <c r="H1406" s="41"/>
      <c r="I1406" s="48" t="str">
        <f aca="false">IF(NOT(ISBLANK($B1406)),"x","")</f>
        <v/>
      </c>
      <c r="J1406" s="48" t="str">
        <f aca="false">IF(NOT(ISBLANK($B1406)),"x","")</f>
        <v/>
      </c>
      <c r="K1406" s="48" t="str">
        <f aca="false">IF(NOT(ISBLANK($B1406)),"x","")</f>
        <v/>
      </c>
      <c r="L1406" s="48" t="str">
        <f aca="false">IF(NOT(ISBLANK($B1406)),"x","")</f>
        <v/>
      </c>
      <c r="M1406" s="49"/>
      <c r="N1406" s="50" t="str">
        <f aca="false">IF(OR(AND(LEN($C1406)=4,VALUE($C1406)&gt;=2003),VALUE($C1406)&gt;DATE(2003,5,23)),"Chưa đủ 18 tuổi, kiểm tra và nhập lại cột 'Ngày tháng năm sinh'",IF(AND(LEN(TRIM(H1406))&gt;0,LEN(TRIM(M1406))=0),"Nhập thêm ngày tạm trú vào cột 'Ghi chú'",""))</f>
        <v/>
      </c>
    </row>
    <row r="1407" customFormat="false" ht="16.5" hidden="false" customHeight="false" outlineLevel="0" collapsed="false">
      <c r="A1407" s="45" t="str">
        <f aca="false">IF(NOT(ISBLANK(B1407)),MAX($A$10:A1406)+1,"")</f>
        <v/>
      </c>
      <c r="B1407" s="41"/>
      <c r="C1407" s="46"/>
      <c r="D1407" s="47"/>
      <c r="E1407" s="48" t="str">
        <f aca="false">IF(NOT(ISBLANK(B1407)),"Kinh","")</f>
        <v/>
      </c>
      <c r="F1407" s="41"/>
      <c r="G1407" s="41"/>
      <c r="H1407" s="41"/>
      <c r="I1407" s="48" t="str">
        <f aca="false">IF(NOT(ISBLANK($B1407)),"x","")</f>
        <v/>
      </c>
      <c r="J1407" s="48" t="str">
        <f aca="false">IF(NOT(ISBLANK($B1407)),"x","")</f>
        <v/>
      </c>
      <c r="K1407" s="48" t="str">
        <f aca="false">IF(NOT(ISBLANK($B1407)),"x","")</f>
        <v/>
      </c>
      <c r="L1407" s="48" t="str">
        <f aca="false">IF(NOT(ISBLANK($B1407)),"x","")</f>
        <v/>
      </c>
      <c r="M1407" s="49"/>
      <c r="N1407" s="50" t="str">
        <f aca="false">IF(OR(AND(LEN($C1407)=4,VALUE($C1407)&gt;=2003),VALUE($C1407)&gt;DATE(2003,5,23)),"Chưa đủ 18 tuổi, kiểm tra và nhập lại cột 'Ngày tháng năm sinh'",IF(AND(LEN(TRIM(H1407))&gt;0,LEN(TRIM(M1407))=0),"Nhập thêm ngày tạm trú vào cột 'Ghi chú'",""))</f>
        <v/>
      </c>
    </row>
    <row r="1408" customFormat="false" ht="16.5" hidden="false" customHeight="false" outlineLevel="0" collapsed="false">
      <c r="A1408" s="45" t="str">
        <f aca="false">IF(NOT(ISBLANK(B1408)),MAX($A$10:A1407)+1,"")</f>
        <v/>
      </c>
      <c r="B1408" s="41"/>
      <c r="C1408" s="46"/>
      <c r="D1408" s="47"/>
      <c r="E1408" s="48" t="str">
        <f aca="false">IF(NOT(ISBLANK(B1408)),"Kinh","")</f>
        <v/>
      </c>
      <c r="F1408" s="41"/>
      <c r="G1408" s="41"/>
      <c r="H1408" s="41"/>
      <c r="I1408" s="48" t="str">
        <f aca="false">IF(NOT(ISBLANK($B1408)),"x","")</f>
        <v/>
      </c>
      <c r="J1408" s="48" t="str">
        <f aca="false">IF(NOT(ISBLANK($B1408)),"x","")</f>
        <v/>
      </c>
      <c r="K1408" s="48" t="str">
        <f aca="false">IF(NOT(ISBLANK($B1408)),"x","")</f>
        <v/>
      </c>
      <c r="L1408" s="48" t="str">
        <f aca="false">IF(NOT(ISBLANK($B1408)),"x","")</f>
        <v/>
      </c>
      <c r="M1408" s="49"/>
      <c r="N1408" s="50" t="str">
        <f aca="false">IF(OR(AND(LEN($C1408)=4,VALUE($C1408)&gt;=2003),VALUE($C1408)&gt;DATE(2003,5,23)),"Chưa đủ 18 tuổi, kiểm tra và nhập lại cột 'Ngày tháng năm sinh'",IF(AND(LEN(TRIM(H1408))&gt;0,LEN(TRIM(M1408))=0),"Nhập thêm ngày tạm trú vào cột 'Ghi chú'",""))</f>
        <v/>
      </c>
    </row>
    <row r="1409" customFormat="false" ht="16.5" hidden="false" customHeight="false" outlineLevel="0" collapsed="false">
      <c r="A1409" s="45" t="str">
        <f aca="false">IF(NOT(ISBLANK(B1409)),MAX($A$10:A1408)+1,"")</f>
        <v/>
      </c>
      <c r="B1409" s="41"/>
      <c r="C1409" s="46"/>
      <c r="D1409" s="47"/>
      <c r="E1409" s="48" t="str">
        <f aca="false">IF(NOT(ISBLANK(B1409)),"Kinh","")</f>
        <v/>
      </c>
      <c r="F1409" s="41"/>
      <c r="G1409" s="41"/>
      <c r="H1409" s="41"/>
      <c r="I1409" s="48" t="str">
        <f aca="false">IF(NOT(ISBLANK($B1409)),"x","")</f>
        <v/>
      </c>
      <c r="J1409" s="48" t="str">
        <f aca="false">IF(NOT(ISBLANK($B1409)),"x","")</f>
        <v/>
      </c>
      <c r="K1409" s="48" t="str">
        <f aca="false">IF(NOT(ISBLANK($B1409)),"x","")</f>
        <v/>
      </c>
      <c r="L1409" s="48" t="str">
        <f aca="false">IF(NOT(ISBLANK($B1409)),"x","")</f>
        <v/>
      </c>
      <c r="M1409" s="49"/>
      <c r="N1409" s="50" t="str">
        <f aca="false">IF(OR(AND(LEN($C1409)=4,VALUE($C1409)&gt;=2003),VALUE($C1409)&gt;DATE(2003,5,23)),"Chưa đủ 18 tuổi, kiểm tra và nhập lại cột 'Ngày tháng năm sinh'",IF(AND(LEN(TRIM(H1409))&gt;0,LEN(TRIM(M1409))=0),"Nhập thêm ngày tạm trú vào cột 'Ghi chú'",""))</f>
        <v/>
      </c>
    </row>
    <row r="1410" customFormat="false" ht="16.5" hidden="false" customHeight="false" outlineLevel="0" collapsed="false">
      <c r="A1410" s="45" t="str">
        <f aca="false">IF(NOT(ISBLANK(B1410)),MAX($A$10:A1409)+1,"")</f>
        <v/>
      </c>
      <c r="B1410" s="41"/>
      <c r="C1410" s="46"/>
      <c r="D1410" s="47"/>
      <c r="E1410" s="48" t="str">
        <f aca="false">IF(NOT(ISBLANK(B1410)),"Kinh","")</f>
        <v/>
      </c>
      <c r="F1410" s="41"/>
      <c r="G1410" s="41"/>
      <c r="H1410" s="41"/>
      <c r="I1410" s="48" t="str">
        <f aca="false">IF(NOT(ISBLANK($B1410)),"x","")</f>
        <v/>
      </c>
      <c r="J1410" s="48" t="str">
        <f aca="false">IF(NOT(ISBLANK($B1410)),"x","")</f>
        <v/>
      </c>
      <c r="K1410" s="48" t="str">
        <f aca="false">IF(NOT(ISBLANK($B1410)),"x","")</f>
        <v/>
      </c>
      <c r="L1410" s="48" t="str">
        <f aca="false">IF(NOT(ISBLANK($B1410)),"x","")</f>
        <v/>
      </c>
      <c r="M1410" s="49"/>
      <c r="N1410" s="50" t="str">
        <f aca="false">IF(OR(AND(LEN($C1410)=4,VALUE($C1410)&gt;=2003),VALUE($C1410)&gt;DATE(2003,5,23)),"Chưa đủ 18 tuổi, kiểm tra và nhập lại cột 'Ngày tháng năm sinh'",IF(AND(LEN(TRIM(H1410))&gt;0,LEN(TRIM(M1410))=0),"Nhập thêm ngày tạm trú vào cột 'Ghi chú'",""))</f>
        <v/>
      </c>
    </row>
    <row r="1411" customFormat="false" ht="16.5" hidden="false" customHeight="false" outlineLevel="0" collapsed="false">
      <c r="A1411" s="45" t="str">
        <f aca="false">IF(NOT(ISBLANK(B1411)),MAX($A$10:A1410)+1,"")</f>
        <v/>
      </c>
      <c r="B1411" s="41"/>
      <c r="C1411" s="46"/>
      <c r="D1411" s="47"/>
      <c r="E1411" s="48" t="str">
        <f aca="false">IF(NOT(ISBLANK(B1411)),"Kinh","")</f>
        <v/>
      </c>
      <c r="F1411" s="41"/>
      <c r="G1411" s="41"/>
      <c r="H1411" s="41"/>
      <c r="I1411" s="48" t="str">
        <f aca="false">IF(NOT(ISBLANK($B1411)),"x","")</f>
        <v/>
      </c>
      <c r="J1411" s="48" t="str">
        <f aca="false">IF(NOT(ISBLANK($B1411)),"x","")</f>
        <v/>
      </c>
      <c r="K1411" s="48" t="str">
        <f aca="false">IF(NOT(ISBLANK($B1411)),"x","")</f>
        <v/>
      </c>
      <c r="L1411" s="48" t="str">
        <f aca="false">IF(NOT(ISBLANK($B1411)),"x","")</f>
        <v/>
      </c>
      <c r="M1411" s="49"/>
      <c r="N1411" s="50" t="str">
        <f aca="false">IF(OR(AND(LEN($C1411)=4,VALUE($C1411)&gt;=2003),VALUE($C1411)&gt;DATE(2003,5,23)),"Chưa đủ 18 tuổi, kiểm tra và nhập lại cột 'Ngày tháng năm sinh'",IF(AND(LEN(TRIM(H1411))&gt;0,LEN(TRIM(M1411))=0),"Nhập thêm ngày tạm trú vào cột 'Ghi chú'",""))</f>
        <v/>
      </c>
    </row>
    <row r="1412" customFormat="false" ht="16.5" hidden="false" customHeight="false" outlineLevel="0" collapsed="false">
      <c r="A1412" s="45" t="str">
        <f aca="false">IF(NOT(ISBLANK(B1412)),MAX($A$10:A1411)+1,"")</f>
        <v/>
      </c>
      <c r="B1412" s="41"/>
      <c r="C1412" s="46"/>
      <c r="D1412" s="47"/>
      <c r="E1412" s="48" t="str">
        <f aca="false">IF(NOT(ISBLANK(B1412)),"Kinh","")</f>
        <v/>
      </c>
      <c r="F1412" s="41"/>
      <c r="G1412" s="41"/>
      <c r="H1412" s="41"/>
      <c r="I1412" s="48" t="str">
        <f aca="false">IF(NOT(ISBLANK($B1412)),"x","")</f>
        <v/>
      </c>
      <c r="J1412" s="48" t="str">
        <f aca="false">IF(NOT(ISBLANK($B1412)),"x","")</f>
        <v/>
      </c>
      <c r="K1412" s="48" t="str">
        <f aca="false">IF(NOT(ISBLANK($B1412)),"x","")</f>
        <v/>
      </c>
      <c r="L1412" s="48" t="str">
        <f aca="false">IF(NOT(ISBLANK($B1412)),"x","")</f>
        <v/>
      </c>
      <c r="M1412" s="49"/>
      <c r="N1412" s="50" t="str">
        <f aca="false">IF(OR(AND(LEN($C1412)=4,VALUE($C1412)&gt;=2003),VALUE($C1412)&gt;DATE(2003,5,23)),"Chưa đủ 18 tuổi, kiểm tra và nhập lại cột 'Ngày tháng năm sinh'",IF(AND(LEN(TRIM(H1412))&gt;0,LEN(TRIM(M1412))=0),"Nhập thêm ngày tạm trú vào cột 'Ghi chú'",""))</f>
        <v/>
      </c>
    </row>
    <row r="1413" customFormat="false" ht="16.5" hidden="false" customHeight="false" outlineLevel="0" collapsed="false">
      <c r="A1413" s="45" t="str">
        <f aca="false">IF(NOT(ISBLANK(B1413)),MAX($A$10:A1412)+1,"")</f>
        <v/>
      </c>
      <c r="B1413" s="41"/>
      <c r="C1413" s="46"/>
      <c r="D1413" s="47"/>
      <c r="E1413" s="48" t="str">
        <f aca="false">IF(NOT(ISBLANK(B1413)),"Kinh","")</f>
        <v/>
      </c>
      <c r="F1413" s="41"/>
      <c r="G1413" s="41"/>
      <c r="H1413" s="41"/>
      <c r="I1413" s="48" t="str">
        <f aca="false">IF(NOT(ISBLANK($B1413)),"x","")</f>
        <v/>
      </c>
      <c r="J1413" s="48" t="str">
        <f aca="false">IF(NOT(ISBLANK($B1413)),"x","")</f>
        <v/>
      </c>
      <c r="K1413" s="48" t="str">
        <f aca="false">IF(NOT(ISBLANK($B1413)),"x","")</f>
        <v/>
      </c>
      <c r="L1413" s="48" t="str">
        <f aca="false">IF(NOT(ISBLANK($B1413)),"x","")</f>
        <v/>
      </c>
      <c r="M1413" s="49"/>
      <c r="N1413" s="50" t="str">
        <f aca="false">IF(OR(AND(LEN($C1413)=4,VALUE($C1413)&gt;=2003),VALUE($C1413)&gt;DATE(2003,5,23)),"Chưa đủ 18 tuổi, kiểm tra và nhập lại cột 'Ngày tháng năm sinh'",IF(AND(LEN(TRIM(H1413))&gt;0,LEN(TRIM(M1413))=0),"Nhập thêm ngày tạm trú vào cột 'Ghi chú'",""))</f>
        <v/>
      </c>
    </row>
    <row r="1414" customFormat="false" ht="16.5" hidden="false" customHeight="false" outlineLevel="0" collapsed="false">
      <c r="A1414" s="45" t="str">
        <f aca="false">IF(NOT(ISBLANK(B1414)),MAX($A$10:A1413)+1,"")</f>
        <v/>
      </c>
      <c r="B1414" s="41"/>
      <c r="C1414" s="46"/>
      <c r="D1414" s="47"/>
      <c r="E1414" s="48" t="str">
        <f aca="false">IF(NOT(ISBLANK(B1414)),"Kinh","")</f>
        <v/>
      </c>
      <c r="F1414" s="41"/>
      <c r="G1414" s="41"/>
      <c r="H1414" s="41"/>
      <c r="I1414" s="48" t="str">
        <f aca="false">IF(NOT(ISBLANK($B1414)),"x","")</f>
        <v/>
      </c>
      <c r="J1414" s="48" t="str">
        <f aca="false">IF(NOT(ISBLANK($B1414)),"x","")</f>
        <v/>
      </c>
      <c r="K1414" s="48" t="str">
        <f aca="false">IF(NOT(ISBLANK($B1414)),"x","")</f>
        <v/>
      </c>
      <c r="L1414" s="48" t="str">
        <f aca="false">IF(NOT(ISBLANK($B1414)),"x","")</f>
        <v/>
      </c>
      <c r="M1414" s="49"/>
      <c r="N1414" s="50" t="str">
        <f aca="false">IF(OR(AND(LEN($C1414)=4,VALUE($C1414)&gt;=2003),VALUE($C1414)&gt;DATE(2003,5,23)),"Chưa đủ 18 tuổi, kiểm tra và nhập lại cột 'Ngày tháng năm sinh'",IF(AND(LEN(TRIM(H1414))&gt;0,LEN(TRIM(M1414))=0),"Nhập thêm ngày tạm trú vào cột 'Ghi chú'",""))</f>
        <v/>
      </c>
    </row>
    <row r="1415" customFormat="false" ht="16.5" hidden="false" customHeight="false" outlineLevel="0" collapsed="false">
      <c r="A1415" s="45" t="str">
        <f aca="false">IF(NOT(ISBLANK(B1415)),MAX($A$10:A1414)+1,"")</f>
        <v/>
      </c>
      <c r="B1415" s="41"/>
      <c r="C1415" s="46"/>
      <c r="D1415" s="47"/>
      <c r="E1415" s="48" t="str">
        <f aca="false">IF(NOT(ISBLANK(B1415)),"Kinh","")</f>
        <v/>
      </c>
      <c r="F1415" s="41"/>
      <c r="G1415" s="41"/>
      <c r="H1415" s="41"/>
      <c r="I1415" s="48" t="str">
        <f aca="false">IF(NOT(ISBLANK($B1415)),"x","")</f>
        <v/>
      </c>
      <c r="J1415" s="48" t="str">
        <f aca="false">IF(NOT(ISBLANK($B1415)),"x","")</f>
        <v/>
      </c>
      <c r="K1415" s="48" t="str">
        <f aca="false">IF(NOT(ISBLANK($B1415)),"x","")</f>
        <v/>
      </c>
      <c r="L1415" s="48" t="str">
        <f aca="false">IF(NOT(ISBLANK($B1415)),"x","")</f>
        <v/>
      </c>
      <c r="M1415" s="49"/>
      <c r="N1415" s="50" t="str">
        <f aca="false">IF(OR(AND(LEN($C1415)=4,VALUE($C1415)&gt;=2003),VALUE($C1415)&gt;DATE(2003,5,23)),"Chưa đủ 18 tuổi, kiểm tra và nhập lại cột 'Ngày tháng năm sinh'",IF(AND(LEN(TRIM(H1415))&gt;0,LEN(TRIM(M1415))=0),"Nhập thêm ngày tạm trú vào cột 'Ghi chú'",""))</f>
        <v/>
      </c>
    </row>
    <row r="1416" customFormat="false" ht="16.5" hidden="false" customHeight="false" outlineLevel="0" collapsed="false">
      <c r="A1416" s="45" t="str">
        <f aca="false">IF(NOT(ISBLANK(B1416)),MAX($A$10:A1415)+1,"")</f>
        <v/>
      </c>
      <c r="B1416" s="41"/>
      <c r="C1416" s="46"/>
      <c r="D1416" s="47"/>
      <c r="E1416" s="48" t="str">
        <f aca="false">IF(NOT(ISBLANK(B1416)),"Kinh","")</f>
        <v/>
      </c>
      <c r="F1416" s="41"/>
      <c r="G1416" s="41"/>
      <c r="H1416" s="41"/>
      <c r="I1416" s="48" t="str">
        <f aca="false">IF(NOT(ISBLANK($B1416)),"x","")</f>
        <v/>
      </c>
      <c r="J1416" s="48" t="str">
        <f aca="false">IF(NOT(ISBLANK($B1416)),"x","")</f>
        <v/>
      </c>
      <c r="K1416" s="48" t="str">
        <f aca="false">IF(NOT(ISBLANK($B1416)),"x","")</f>
        <v/>
      </c>
      <c r="L1416" s="48" t="str">
        <f aca="false">IF(NOT(ISBLANK($B1416)),"x","")</f>
        <v/>
      </c>
      <c r="M1416" s="49"/>
      <c r="N1416" s="50" t="str">
        <f aca="false">IF(OR(AND(LEN($C1416)=4,VALUE($C1416)&gt;=2003),VALUE($C1416)&gt;DATE(2003,5,23)),"Chưa đủ 18 tuổi, kiểm tra và nhập lại cột 'Ngày tháng năm sinh'",IF(AND(LEN(TRIM(H1416))&gt;0,LEN(TRIM(M1416))=0),"Nhập thêm ngày tạm trú vào cột 'Ghi chú'",""))</f>
        <v/>
      </c>
    </row>
    <row r="1417" customFormat="false" ht="16.5" hidden="false" customHeight="false" outlineLevel="0" collapsed="false">
      <c r="A1417" s="45" t="str">
        <f aca="false">IF(NOT(ISBLANK(B1417)),MAX($A$10:A1416)+1,"")</f>
        <v/>
      </c>
      <c r="B1417" s="41"/>
      <c r="C1417" s="46"/>
      <c r="D1417" s="47"/>
      <c r="E1417" s="48" t="str">
        <f aca="false">IF(NOT(ISBLANK(B1417)),"Kinh","")</f>
        <v/>
      </c>
      <c r="F1417" s="41"/>
      <c r="G1417" s="41"/>
      <c r="H1417" s="41"/>
      <c r="I1417" s="48" t="str">
        <f aca="false">IF(NOT(ISBLANK($B1417)),"x","")</f>
        <v/>
      </c>
      <c r="J1417" s="48" t="str">
        <f aca="false">IF(NOT(ISBLANK($B1417)),"x","")</f>
        <v/>
      </c>
      <c r="K1417" s="48" t="str">
        <f aca="false">IF(NOT(ISBLANK($B1417)),"x","")</f>
        <v/>
      </c>
      <c r="L1417" s="48" t="str">
        <f aca="false">IF(NOT(ISBLANK($B1417)),"x","")</f>
        <v/>
      </c>
      <c r="M1417" s="49"/>
      <c r="N1417" s="50" t="str">
        <f aca="false">IF(OR(AND(LEN($C1417)=4,VALUE($C1417)&gt;=2003),VALUE($C1417)&gt;DATE(2003,5,23)),"Chưa đủ 18 tuổi, kiểm tra và nhập lại cột 'Ngày tháng năm sinh'",IF(AND(LEN(TRIM(H1417))&gt;0,LEN(TRIM(M1417))=0),"Nhập thêm ngày tạm trú vào cột 'Ghi chú'",""))</f>
        <v/>
      </c>
    </row>
    <row r="1418" customFormat="false" ht="16.5" hidden="false" customHeight="false" outlineLevel="0" collapsed="false">
      <c r="A1418" s="45" t="str">
        <f aca="false">IF(NOT(ISBLANK(B1418)),MAX($A$10:A1417)+1,"")</f>
        <v/>
      </c>
      <c r="B1418" s="41"/>
      <c r="C1418" s="46"/>
      <c r="D1418" s="47"/>
      <c r="E1418" s="48" t="str">
        <f aca="false">IF(NOT(ISBLANK(B1418)),"Kinh","")</f>
        <v/>
      </c>
      <c r="F1418" s="41"/>
      <c r="G1418" s="41"/>
      <c r="H1418" s="41"/>
      <c r="I1418" s="48" t="str">
        <f aca="false">IF(NOT(ISBLANK($B1418)),"x","")</f>
        <v/>
      </c>
      <c r="J1418" s="48" t="str">
        <f aca="false">IF(NOT(ISBLANK($B1418)),"x","")</f>
        <v/>
      </c>
      <c r="K1418" s="48" t="str">
        <f aca="false">IF(NOT(ISBLANK($B1418)),"x","")</f>
        <v/>
      </c>
      <c r="L1418" s="48" t="str">
        <f aca="false">IF(NOT(ISBLANK($B1418)),"x","")</f>
        <v/>
      </c>
      <c r="M1418" s="49"/>
      <c r="N1418" s="50" t="str">
        <f aca="false">IF(OR(AND(LEN($C1418)=4,VALUE($C1418)&gt;=2003),VALUE($C1418)&gt;DATE(2003,5,23)),"Chưa đủ 18 tuổi, kiểm tra và nhập lại cột 'Ngày tháng năm sinh'",IF(AND(LEN(TRIM(H1418))&gt;0,LEN(TRIM(M1418))=0),"Nhập thêm ngày tạm trú vào cột 'Ghi chú'",""))</f>
        <v/>
      </c>
    </row>
    <row r="1419" customFormat="false" ht="16.5" hidden="false" customHeight="false" outlineLevel="0" collapsed="false">
      <c r="A1419" s="45" t="str">
        <f aca="false">IF(NOT(ISBLANK(B1419)),MAX($A$10:A1418)+1,"")</f>
        <v/>
      </c>
      <c r="B1419" s="41"/>
      <c r="C1419" s="46"/>
      <c r="D1419" s="47"/>
      <c r="E1419" s="48" t="str">
        <f aca="false">IF(NOT(ISBLANK(B1419)),"Kinh","")</f>
        <v/>
      </c>
      <c r="F1419" s="41"/>
      <c r="G1419" s="41"/>
      <c r="H1419" s="41"/>
      <c r="I1419" s="48" t="str">
        <f aca="false">IF(NOT(ISBLANK($B1419)),"x","")</f>
        <v/>
      </c>
      <c r="J1419" s="48" t="str">
        <f aca="false">IF(NOT(ISBLANK($B1419)),"x","")</f>
        <v/>
      </c>
      <c r="K1419" s="48" t="str">
        <f aca="false">IF(NOT(ISBLANK($B1419)),"x","")</f>
        <v/>
      </c>
      <c r="L1419" s="48" t="str">
        <f aca="false">IF(NOT(ISBLANK($B1419)),"x","")</f>
        <v/>
      </c>
      <c r="M1419" s="49"/>
      <c r="N1419" s="50" t="str">
        <f aca="false">IF(OR(AND(LEN($C1419)=4,VALUE($C1419)&gt;=2003),VALUE($C1419)&gt;DATE(2003,5,23)),"Chưa đủ 18 tuổi, kiểm tra và nhập lại cột 'Ngày tháng năm sinh'",IF(AND(LEN(TRIM(H1419))&gt;0,LEN(TRIM(M1419))=0),"Nhập thêm ngày tạm trú vào cột 'Ghi chú'",""))</f>
        <v/>
      </c>
    </row>
    <row r="1420" customFormat="false" ht="16.5" hidden="false" customHeight="false" outlineLevel="0" collapsed="false">
      <c r="A1420" s="45" t="str">
        <f aca="false">IF(NOT(ISBLANK(B1420)),MAX($A$10:A1419)+1,"")</f>
        <v/>
      </c>
      <c r="B1420" s="41"/>
      <c r="C1420" s="46"/>
      <c r="D1420" s="47"/>
      <c r="E1420" s="48" t="str">
        <f aca="false">IF(NOT(ISBLANK(B1420)),"Kinh","")</f>
        <v/>
      </c>
      <c r="F1420" s="41"/>
      <c r="G1420" s="41"/>
      <c r="H1420" s="41"/>
      <c r="I1420" s="48" t="str">
        <f aca="false">IF(NOT(ISBLANK($B1420)),"x","")</f>
        <v/>
      </c>
      <c r="J1420" s="48" t="str">
        <f aca="false">IF(NOT(ISBLANK($B1420)),"x","")</f>
        <v/>
      </c>
      <c r="K1420" s="48" t="str">
        <f aca="false">IF(NOT(ISBLANK($B1420)),"x","")</f>
        <v/>
      </c>
      <c r="L1420" s="48" t="str">
        <f aca="false">IF(NOT(ISBLANK($B1420)),"x","")</f>
        <v/>
      </c>
      <c r="M1420" s="49"/>
      <c r="N1420" s="50" t="str">
        <f aca="false">IF(OR(AND(LEN($C1420)=4,VALUE($C1420)&gt;=2003),VALUE($C1420)&gt;DATE(2003,5,23)),"Chưa đủ 18 tuổi, kiểm tra và nhập lại cột 'Ngày tháng năm sinh'",IF(AND(LEN(TRIM(H1420))&gt;0,LEN(TRIM(M1420))=0),"Nhập thêm ngày tạm trú vào cột 'Ghi chú'",""))</f>
        <v/>
      </c>
    </row>
    <row r="1421" customFormat="false" ht="16.5" hidden="false" customHeight="false" outlineLevel="0" collapsed="false">
      <c r="A1421" s="45" t="str">
        <f aca="false">IF(NOT(ISBLANK(B1421)),MAX($A$10:A1420)+1,"")</f>
        <v/>
      </c>
      <c r="B1421" s="41"/>
      <c r="C1421" s="46"/>
      <c r="D1421" s="47"/>
      <c r="E1421" s="48" t="str">
        <f aca="false">IF(NOT(ISBLANK(B1421)),"Kinh","")</f>
        <v/>
      </c>
      <c r="F1421" s="41"/>
      <c r="G1421" s="41"/>
      <c r="H1421" s="41"/>
      <c r="I1421" s="48" t="str">
        <f aca="false">IF(NOT(ISBLANK($B1421)),"x","")</f>
        <v/>
      </c>
      <c r="J1421" s="48" t="str">
        <f aca="false">IF(NOT(ISBLANK($B1421)),"x","")</f>
        <v/>
      </c>
      <c r="K1421" s="48" t="str">
        <f aca="false">IF(NOT(ISBLANK($B1421)),"x","")</f>
        <v/>
      </c>
      <c r="L1421" s="48" t="str">
        <f aca="false">IF(NOT(ISBLANK($B1421)),"x","")</f>
        <v/>
      </c>
      <c r="M1421" s="49"/>
      <c r="N1421" s="50" t="str">
        <f aca="false">IF(OR(AND(LEN($C1421)=4,VALUE($C1421)&gt;=2003),VALUE($C1421)&gt;DATE(2003,5,23)),"Chưa đủ 18 tuổi, kiểm tra và nhập lại cột 'Ngày tháng năm sinh'",IF(AND(LEN(TRIM(H1421))&gt;0,LEN(TRIM(M1421))=0),"Nhập thêm ngày tạm trú vào cột 'Ghi chú'",""))</f>
        <v/>
      </c>
    </row>
    <row r="1422" customFormat="false" ht="16.5" hidden="false" customHeight="false" outlineLevel="0" collapsed="false">
      <c r="A1422" s="45" t="str">
        <f aca="false">IF(NOT(ISBLANK(B1422)),MAX($A$10:A1421)+1,"")</f>
        <v/>
      </c>
      <c r="B1422" s="41"/>
      <c r="C1422" s="46"/>
      <c r="D1422" s="47"/>
      <c r="E1422" s="48" t="str">
        <f aca="false">IF(NOT(ISBLANK(B1422)),"Kinh","")</f>
        <v/>
      </c>
      <c r="F1422" s="41"/>
      <c r="G1422" s="41"/>
      <c r="H1422" s="41"/>
      <c r="I1422" s="48" t="str">
        <f aca="false">IF(NOT(ISBLANK($B1422)),"x","")</f>
        <v/>
      </c>
      <c r="J1422" s="48" t="str">
        <f aca="false">IF(NOT(ISBLANK($B1422)),"x","")</f>
        <v/>
      </c>
      <c r="K1422" s="48" t="str">
        <f aca="false">IF(NOT(ISBLANK($B1422)),"x","")</f>
        <v/>
      </c>
      <c r="L1422" s="48" t="str">
        <f aca="false">IF(NOT(ISBLANK($B1422)),"x","")</f>
        <v/>
      </c>
      <c r="M1422" s="49"/>
      <c r="N1422" s="50" t="str">
        <f aca="false">IF(OR(AND(LEN($C1422)=4,VALUE($C1422)&gt;=2003),VALUE($C1422)&gt;DATE(2003,5,23)),"Chưa đủ 18 tuổi, kiểm tra và nhập lại cột 'Ngày tháng năm sinh'",IF(AND(LEN(TRIM(H1422))&gt;0,LEN(TRIM(M1422))=0),"Nhập thêm ngày tạm trú vào cột 'Ghi chú'",""))</f>
        <v/>
      </c>
    </row>
    <row r="1423" customFormat="false" ht="16.5" hidden="false" customHeight="false" outlineLevel="0" collapsed="false">
      <c r="A1423" s="45" t="str">
        <f aca="false">IF(NOT(ISBLANK(B1423)),MAX($A$10:A1422)+1,"")</f>
        <v/>
      </c>
      <c r="B1423" s="41"/>
      <c r="C1423" s="46"/>
      <c r="D1423" s="47"/>
      <c r="E1423" s="48" t="str">
        <f aca="false">IF(NOT(ISBLANK(B1423)),"Kinh","")</f>
        <v/>
      </c>
      <c r="F1423" s="41"/>
      <c r="G1423" s="41"/>
      <c r="H1423" s="41"/>
      <c r="I1423" s="48" t="str">
        <f aca="false">IF(NOT(ISBLANK($B1423)),"x","")</f>
        <v/>
      </c>
      <c r="J1423" s="48" t="str">
        <f aca="false">IF(NOT(ISBLANK($B1423)),"x","")</f>
        <v/>
      </c>
      <c r="K1423" s="48" t="str">
        <f aca="false">IF(NOT(ISBLANK($B1423)),"x","")</f>
        <v/>
      </c>
      <c r="L1423" s="48" t="str">
        <f aca="false">IF(NOT(ISBLANK($B1423)),"x","")</f>
        <v/>
      </c>
      <c r="M1423" s="49"/>
      <c r="N1423" s="50" t="str">
        <f aca="false">IF(OR(AND(LEN($C1423)=4,VALUE($C1423)&gt;=2003),VALUE($C1423)&gt;DATE(2003,5,23)),"Chưa đủ 18 tuổi, kiểm tra và nhập lại cột 'Ngày tháng năm sinh'",IF(AND(LEN(TRIM(H1423))&gt;0,LEN(TRIM(M1423))=0),"Nhập thêm ngày tạm trú vào cột 'Ghi chú'",""))</f>
        <v/>
      </c>
    </row>
    <row r="1424" customFormat="false" ht="16.5" hidden="false" customHeight="false" outlineLevel="0" collapsed="false">
      <c r="A1424" s="45" t="str">
        <f aca="false">IF(NOT(ISBLANK(B1424)),MAX($A$10:A1423)+1,"")</f>
        <v/>
      </c>
      <c r="B1424" s="41"/>
      <c r="C1424" s="46"/>
      <c r="D1424" s="47"/>
      <c r="E1424" s="48" t="str">
        <f aca="false">IF(NOT(ISBLANK(B1424)),"Kinh","")</f>
        <v/>
      </c>
      <c r="F1424" s="41"/>
      <c r="G1424" s="41"/>
      <c r="H1424" s="41"/>
      <c r="I1424" s="48" t="str">
        <f aca="false">IF(NOT(ISBLANK($B1424)),"x","")</f>
        <v/>
      </c>
      <c r="J1424" s="48" t="str">
        <f aca="false">IF(NOT(ISBLANK($B1424)),"x","")</f>
        <v/>
      </c>
      <c r="K1424" s="48" t="str">
        <f aca="false">IF(NOT(ISBLANK($B1424)),"x","")</f>
        <v/>
      </c>
      <c r="L1424" s="48" t="str">
        <f aca="false">IF(NOT(ISBLANK($B1424)),"x","")</f>
        <v/>
      </c>
      <c r="M1424" s="49"/>
      <c r="N1424" s="50" t="str">
        <f aca="false">IF(OR(AND(LEN($C1424)=4,VALUE($C1424)&gt;=2003),VALUE($C1424)&gt;DATE(2003,5,23)),"Chưa đủ 18 tuổi, kiểm tra và nhập lại cột 'Ngày tháng năm sinh'",IF(AND(LEN(TRIM(H1424))&gt;0,LEN(TRIM(M1424))=0),"Nhập thêm ngày tạm trú vào cột 'Ghi chú'",""))</f>
        <v/>
      </c>
    </row>
    <row r="1425" customFormat="false" ht="16.5" hidden="false" customHeight="false" outlineLevel="0" collapsed="false">
      <c r="A1425" s="45" t="str">
        <f aca="false">IF(NOT(ISBLANK(B1425)),MAX($A$10:A1424)+1,"")</f>
        <v/>
      </c>
      <c r="B1425" s="41"/>
      <c r="C1425" s="46"/>
      <c r="D1425" s="47"/>
      <c r="E1425" s="48" t="str">
        <f aca="false">IF(NOT(ISBLANK(B1425)),"Kinh","")</f>
        <v/>
      </c>
      <c r="F1425" s="41"/>
      <c r="G1425" s="41"/>
      <c r="H1425" s="41"/>
      <c r="I1425" s="48" t="str">
        <f aca="false">IF(NOT(ISBLANK($B1425)),"x","")</f>
        <v/>
      </c>
      <c r="J1425" s="48" t="str">
        <f aca="false">IF(NOT(ISBLANK($B1425)),"x","")</f>
        <v/>
      </c>
      <c r="K1425" s="48" t="str">
        <f aca="false">IF(NOT(ISBLANK($B1425)),"x","")</f>
        <v/>
      </c>
      <c r="L1425" s="48" t="str">
        <f aca="false">IF(NOT(ISBLANK($B1425)),"x","")</f>
        <v/>
      </c>
      <c r="M1425" s="49"/>
      <c r="N1425" s="50" t="str">
        <f aca="false">IF(OR(AND(LEN($C1425)=4,VALUE($C1425)&gt;=2003),VALUE($C1425)&gt;DATE(2003,5,23)),"Chưa đủ 18 tuổi, kiểm tra và nhập lại cột 'Ngày tháng năm sinh'",IF(AND(LEN(TRIM(H1425))&gt;0,LEN(TRIM(M1425))=0),"Nhập thêm ngày tạm trú vào cột 'Ghi chú'",""))</f>
        <v/>
      </c>
    </row>
    <row r="1426" customFormat="false" ht="16.5" hidden="false" customHeight="false" outlineLevel="0" collapsed="false">
      <c r="A1426" s="45" t="str">
        <f aca="false">IF(NOT(ISBLANK(B1426)),MAX($A$10:A1425)+1,"")</f>
        <v/>
      </c>
      <c r="B1426" s="41"/>
      <c r="C1426" s="46"/>
      <c r="D1426" s="47"/>
      <c r="E1426" s="48" t="str">
        <f aca="false">IF(NOT(ISBLANK(B1426)),"Kinh","")</f>
        <v/>
      </c>
      <c r="F1426" s="41"/>
      <c r="G1426" s="41"/>
      <c r="H1426" s="41"/>
      <c r="I1426" s="48" t="str">
        <f aca="false">IF(NOT(ISBLANK($B1426)),"x","")</f>
        <v/>
      </c>
      <c r="J1426" s="48" t="str">
        <f aca="false">IF(NOT(ISBLANK($B1426)),"x","")</f>
        <v/>
      </c>
      <c r="K1426" s="48" t="str">
        <f aca="false">IF(NOT(ISBLANK($B1426)),"x","")</f>
        <v/>
      </c>
      <c r="L1426" s="48" t="str">
        <f aca="false">IF(NOT(ISBLANK($B1426)),"x","")</f>
        <v/>
      </c>
      <c r="M1426" s="49"/>
      <c r="N1426" s="50" t="str">
        <f aca="false">IF(OR(AND(LEN($C1426)=4,VALUE($C1426)&gt;=2003),VALUE($C1426)&gt;DATE(2003,5,23)),"Chưa đủ 18 tuổi, kiểm tra và nhập lại cột 'Ngày tháng năm sinh'",IF(AND(LEN(TRIM(H1426))&gt;0,LEN(TRIM(M1426))=0),"Nhập thêm ngày tạm trú vào cột 'Ghi chú'",""))</f>
        <v/>
      </c>
    </row>
    <row r="1427" customFormat="false" ht="16.5" hidden="false" customHeight="false" outlineLevel="0" collapsed="false">
      <c r="A1427" s="45" t="str">
        <f aca="false">IF(NOT(ISBLANK(B1427)),MAX($A$10:A1426)+1,"")</f>
        <v/>
      </c>
      <c r="B1427" s="41"/>
      <c r="C1427" s="46"/>
      <c r="D1427" s="47"/>
      <c r="E1427" s="48" t="str">
        <f aca="false">IF(NOT(ISBLANK(B1427)),"Kinh","")</f>
        <v/>
      </c>
      <c r="F1427" s="41"/>
      <c r="G1427" s="41"/>
      <c r="H1427" s="41"/>
      <c r="I1427" s="48" t="str">
        <f aca="false">IF(NOT(ISBLANK($B1427)),"x","")</f>
        <v/>
      </c>
      <c r="J1427" s="48" t="str">
        <f aca="false">IF(NOT(ISBLANK($B1427)),"x","")</f>
        <v/>
      </c>
      <c r="K1427" s="48" t="str">
        <f aca="false">IF(NOT(ISBLANK($B1427)),"x","")</f>
        <v/>
      </c>
      <c r="L1427" s="48" t="str">
        <f aca="false">IF(NOT(ISBLANK($B1427)),"x","")</f>
        <v/>
      </c>
      <c r="M1427" s="49"/>
      <c r="N1427" s="50" t="str">
        <f aca="false">IF(OR(AND(LEN($C1427)=4,VALUE($C1427)&gt;=2003),VALUE($C1427)&gt;DATE(2003,5,23)),"Chưa đủ 18 tuổi, kiểm tra và nhập lại cột 'Ngày tháng năm sinh'",IF(AND(LEN(TRIM(H1427))&gt;0,LEN(TRIM(M1427))=0),"Nhập thêm ngày tạm trú vào cột 'Ghi chú'",""))</f>
        <v/>
      </c>
    </row>
    <row r="1428" customFormat="false" ht="16.5" hidden="false" customHeight="false" outlineLevel="0" collapsed="false">
      <c r="A1428" s="45" t="str">
        <f aca="false">IF(NOT(ISBLANK(B1428)),MAX($A$10:A1427)+1,"")</f>
        <v/>
      </c>
      <c r="B1428" s="41"/>
      <c r="C1428" s="46"/>
      <c r="D1428" s="47"/>
      <c r="E1428" s="48" t="str">
        <f aca="false">IF(NOT(ISBLANK(B1428)),"Kinh","")</f>
        <v/>
      </c>
      <c r="F1428" s="41"/>
      <c r="G1428" s="41"/>
      <c r="H1428" s="41"/>
      <c r="I1428" s="48" t="str">
        <f aca="false">IF(NOT(ISBLANK($B1428)),"x","")</f>
        <v/>
      </c>
      <c r="J1428" s="48" t="str">
        <f aca="false">IF(NOT(ISBLANK($B1428)),"x","")</f>
        <v/>
      </c>
      <c r="K1428" s="48" t="str">
        <f aca="false">IF(NOT(ISBLANK($B1428)),"x","")</f>
        <v/>
      </c>
      <c r="L1428" s="48" t="str">
        <f aca="false">IF(NOT(ISBLANK($B1428)),"x","")</f>
        <v/>
      </c>
      <c r="M1428" s="49"/>
      <c r="N1428" s="50" t="str">
        <f aca="false">IF(OR(AND(LEN($C1428)=4,VALUE($C1428)&gt;=2003),VALUE($C1428)&gt;DATE(2003,5,23)),"Chưa đủ 18 tuổi, kiểm tra và nhập lại cột 'Ngày tháng năm sinh'",IF(AND(LEN(TRIM(H1428))&gt;0,LEN(TRIM(M1428))=0),"Nhập thêm ngày tạm trú vào cột 'Ghi chú'",""))</f>
        <v/>
      </c>
    </row>
    <row r="1429" customFormat="false" ht="16.5" hidden="false" customHeight="false" outlineLevel="0" collapsed="false">
      <c r="A1429" s="45" t="str">
        <f aca="false">IF(NOT(ISBLANK(B1429)),MAX($A$10:A1428)+1,"")</f>
        <v/>
      </c>
      <c r="B1429" s="41"/>
      <c r="C1429" s="46"/>
      <c r="D1429" s="47"/>
      <c r="E1429" s="48" t="str">
        <f aca="false">IF(NOT(ISBLANK(B1429)),"Kinh","")</f>
        <v/>
      </c>
      <c r="F1429" s="41"/>
      <c r="G1429" s="41"/>
      <c r="H1429" s="41"/>
      <c r="I1429" s="48" t="str">
        <f aca="false">IF(NOT(ISBLANK($B1429)),"x","")</f>
        <v/>
      </c>
      <c r="J1429" s="48" t="str">
        <f aca="false">IF(NOT(ISBLANK($B1429)),"x","")</f>
        <v/>
      </c>
      <c r="K1429" s="48" t="str">
        <f aca="false">IF(NOT(ISBLANK($B1429)),"x","")</f>
        <v/>
      </c>
      <c r="L1429" s="48" t="str">
        <f aca="false">IF(NOT(ISBLANK($B1429)),"x","")</f>
        <v/>
      </c>
      <c r="M1429" s="49"/>
      <c r="N1429" s="50" t="str">
        <f aca="false">IF(OR(AND(LEN($C1429)=4,VALUE($C1429)&gt;=2003),VALUE($C1429)&gt;DATE(2003,5,23)),"Chưa đủ 18 tuổi, kiểm tra và nhập lại cột 'Ngày tháng năm sinh'",IF(AND(LEN(TRIM(H1429))&gt;0,LEN(TRIM(M1429))=0),"Nhập thêm ngày tạm trú vào cột 'Ghi chú'",""))</f>
        <v/>
      </c>
    </row>
    <row r="1430" customFormat="false" ht="16.5" hidden="false" customHeight="false" outlineLevel="0" collapsed="false">
      <c r="A1430" s="45" t="str">
        <f aca="false">IF(NOT(ISBLANK(B1430)),MAX($A$10:A1429)+1,"")</f>
        <v/>
      </c>
      <c r="B1430" s="41"/>
      <c r="C1430" s="46"/>
      <c r="D1430" s="47"/>
      <c r="E1430" s="48" t="str">
        <f aca="false">IF(NOT(ISBLANK(B1430)),"Kinh","")</f>
        <v/>
      </c>
      <c r="F1430" s="41"/>
      <c r="G1430" s="41"/>
      <c r="H1430" s="41"/>
      <c r="I1430" s="48" t="str">
        <f aca="false">IF(NOT(ISBLANK($B1430)),"x","")</f>
        <v/>
      </c>
      <c r="J1430" s="48" t="str">
        <f aca="false">IF(NOT(ISBLANK($B1430)),"x","")</f>
        <v/>
      </c>
      <c r="K1430" s="48" t="str">
        <f aca="false">IF(NOT(ISBLANK($B1430)),"x","")</f>
        <v/>
      </c>
      <c r="L1430" s="48" t="str">
        <f aca="false">IF(NOT(ISBLANK($B1430)),"x","")</f>
        <v/>
      </c>
      <c r="M1430" s="49"/>
      <c r="N1430" s="50" t="str">
        <f aca="false">IF(OR(AND(LEN($C1430)=4,VALUE($C1430)&gt;=2003),VALUE($C1430)&gt;DATE(2003,5,23)),"Chưa đủ 18 tuổi, kiểm tra và nhập lại cột 'Ngày tháng năm sinh'",IF(AND(LEN(TRIM(H1430))&gt;0,LEN(TRIM(M1430))=0),"Nhập thêm ngày tạm trú vào cột 'Ghi chú'",""))</f>
        <v/>
      </c>
    </row>
    <row r="1431" customFormat="false" ht="16.5" hidden="false" customHeight="false" outlineLevel="0" collapsed="false">
      <c r="A1431" s="45" t="str">
        <f aca="false">IF(NOT(ISBLANK(B1431)),MAX($A$10:A1430)+1,"")</f>
        <v/>
      </c>
      <c r="B1431" s="41"/>
      <c r="C1431" s="46"/>
      <c r="D1431" s="47"/>
      <c r="E1431" s="48" t="str">
        <f aca="false">IF(NOT(ISBLANK(B1431)),"Kinh","")</f>
        <v/>
      </c>
      <c r="F1431" s="41"/>
      <c r="G1431" s="41"/>
      <c r="H1431" s="41"/>
      <c r="I1431" s="48" t="str">
        <f aca="false">IF(NOT(ISBLANK($B1431)),"x","")</f>
        <v/>
      </c>
      <c r="J1431" s="48" t="str">
        <f aca="false">IF(NOT(ISBLANK($B1431)),"x","")</f>
        <v/>
      </c>
      <c r="K1431" s="48" t="str">
        <f aca="false">IF(NOT(ISBLANK($B1431)),"x","")</f>
        <v/>
      </c>
      <c r="L1431" s="48" t="str">
        <f aca="false">IF(NOT(ISBLANK($B1431)),"x","")</f>
        <v/>
      </c>
      <c r="M1431" s="49"/>
      <c r="N1431" s="50" t="str">
        <f aca="false">IF(OR(AND(LEN($C1431)=4,VALUE($C1431)&gt;=2003),VALUE($C1431)&gt;DATE(2003,5,23)),"Chưa đủ 18 tuổi, kiểm tra và nhập lại cột 'Ngày tháng năm sinh'",IF(AND(LEN(TRIM(H1431))&gt;0,LEN(TRIM(M1431))=0),"Nhập thêm ngày tạm trú vào cột 'Ghi chú'",""))</f>
        <v/>
      </c>
    </row>
    <row r="1432" customFormat="false" ht="16.5" hidden="false" customHeight="false" outlineLevel="0" collapsed="false">
      <c r="A1432" s="45" t="str">
        <f aca="false">IF(NOT(ISBLANK(B1432)),MAX($A$10:A1431)+1,"")</f>
        <v/>
      </c>
      <c r="B1432" s="41"/>
      <c r="C1432" s="46"/>
      <c r="D1432" s="47"/>
      <c r="E1432" s="48" t="str">
        <f aca="false">IF(NOT(ISBLANK(B1432)),"Kinh","")</f>
        <v/>
      </c>
      <c r="F1432" s="41"/>
      <c r="G1432" s="41"/>
      <c r="H1432" s="41"/>
      <c r="I1432" s="48" t="str">
        <f aca="false">IF(NOT(ISBLANK($B1432)),"x","")</f>
        <v/>
      </c>
      <c r="J1432" s="48" t="str">
        <f aca="false">IF(NOT(ISBLANK($B1432)),"x","")</f>
        <v/>
      </c>
      <c r="K1432" s="48" t="str">
        <f aca="false">IF(NOT(ISBLANK($B1432)),"x","")</f>
        <v/>
      </c>
      <c r="L1432" s="48" t="str">
        <f aca="false">IF(NOT(ISBLANK($B1432)),"x","")</f>
        <v/>
      </c>
      <c r="M1432" s="49"/>
      <c r="N1432" s="50" t="str">
        <f aca="false">IF(OR(AND(LEN($C1432)=4,VALUE($C1432)&gt;=2003),VALUE($C1432)&gt;DATE(2003,5,23)),"Chưa đủ 18 tuổi, kiểm tra và nhập lại cột 'Ngày tháng năm sinh'",IF(AND(LEN(TRIM(H1432))&gt;0,LEN(TRIM(M1432))=0),"Nhập thêm ngày tạm trú vào cột 'Ghi chú'",""))</f>
        <v/>
      </c>
    </row>
    <row r="1433" customFormat="false" ht="16.5" hidden="false" customHeight="false" outlineLevel="0" collapsed="false">
      <c r="A1433" s="45" t="str">
        <f aca="false">IF(NOT(ISBLANK(B1433)),MAX($A$10:A1432)+1,"")</f>
        <v/>
      </c>
      <c r="B1433" s="41"/>
      <c r="C1433" s="46"/>
      <c r="D1433" s="47"/>
      <c r="E1433" s="48" t="str">
        <f aca="false">IF(NOT(ISBLANK(B1433)),"Kinh","")</f>
        <v/>
      </c>
      <c r="F1433" s="41"/>
      <c r="G1433" s="41"/>
      <c r="H1433" s="41"/>
      <c r="I1433" s="48" t="str">
        <f aca="false">IF(NOT(ISBLANK($B1433)),"x","")</f>
        <v/>
      </c>
      <c r="J1433" s="48" t="str">
        <f aca="false">IF(NOT(ISBLANK($B1433)),"x","")</f>
        <v/>
      </c>
      <c r="K1433" s="48" t="str">
        <f aca="false">IF(NOT(ISBLANK($B1433)),"x","")</f>
        <v/>
      </c>
      <c r="L1433" s="48" t="str">
        <f aca="false">IF(NOT(ISBLANK($B1433)),"x","")</f>
        <v/>
      </c>
      <c r="M1433" s="49"/>
      <c r="N1433" s="50" t="str">
        <f aca="false">IF(OR(AND(LEN($C1433)=4,VALUE($C1433)&gt;=2003),VALUE($C1433)&gt;DATE(2003,5,23)),"Chưa đủ 18 tuổi, kiểm tra và nhập lại cột 'Ngày tháng năm sinh'",IF(AND(LEN(TRIM(H1433))&gt;0,LEN(TRIM(M1433))=0),"Nhập thêm ngày tạm trú vào cột 'Ghi chú'",""))</f>
        <v/>
      </c>
    </row>
    <row r="1434" customFormat="false" ht="16.5" hidden="false" customHeight="false" outlineLevel="0" collapsed="false">
      <c r="A1434" s="45" t="str">
        <f aca="false">IF(NOT(ISBLANK(B1434)),MAX($A$10:A1433)+1,"")</f>
        <v/>
      </c>
      <c r="B1434" s="41"/>
      <c r="C1434" s="46"/>
      <c r="D1434" s="47"/>
      <c r="E1434" s="48" t="str">
        <f aca="false">IF(NOT(ISBLANK(B1434)),"Kinh","")</f>
        <v/>
      </c>
      <c r="F1434" s="41"/>
      <c r="G1434" s="41"/>
      <c r="H1434" s="41"/>
      <c r="I1434" s="48" t="str">
        <f aca="false">IF(NOT(ISBLANK($B1434)),"x","")</f>
        <v/>
      </c>
      <c r="J1434" s="48" t="str">
        <f aca="false">IF(NOT(ISBLANK($B1434)),"x","")</f>
        <v/>
      </c>
      <c r="K1434" s="48" t="str">
        <f aca="false">IF(NOT(ISBLANK($B1434)),"x","")</f>
        <v/>
      </c>
      <c r="L1434" s="48" t="str">
        <f aca="false">IF(NOT(ISBLANK($B1434)),"x","")</f>
        <v/>
      </c>
      <c r="M1434" s="49"/>
      <c r="N1434" s="50" t="str">
        <f aca="false">IF(OR(AND(LEN($C1434)=4,VALUE($C1434)&gt;=2003),VALUE($C1434)&gt;DATE(2003,5,23)),"Chưa đủ 18 tuổi, kiểm tra và nhập lại cột 'Ngày tháng năm sinh'",IF(AND(LEN(TRIM(H1434))&gt;0,LEN(TRIM(M1434))=0),"Nhập thêm ngày tạm trú vào cột 'Ghi chú'",""))</f>
        <v/>
      </c>
    </row>
    <row r="1435" customFormat="false" ht="16.5" hidden="false" customHeight="false" outlineLevel="0" collapsed="false">
      <c r="A1435" s="45" t="str">
        <f aca="false">IF(NOT(ISBLANK(B1435)),MAX($A$10:A1434)+1,"")</f>
        <v/>
      </c>
      <c r="B1435" s="41"/>
      <c r="C1435" s="46"/>
      <c r="D1435" s="47"/>
      <c r="E1435" s="48" t="str">
        <f aca="false">IF(NOT(ISBLANK(B1435)),"Kinh","")</f>
        <v/>
      </c>
      <c r="F1435" s="41"/>
      <c r="G1435" s="41"/>
      <c r="H1435" s="41"/>
      <c r="I1435" s="48" t="str">
        <f aca="false">IF(NOT(ISBLANK($B1435)),"x","")</f>
        <v/>
      </c>
      <c r="J1435" s="48" t="str">
        <f aca="false">IF(NOT(ISBLANK($B1435)),"x","")</f>
        <v/>
      </c>
      <c r="K1435" s="48" t="str">
        <f aca="false">IF(NOT(ISBLANK($B1435)),"x","")</f>
        <v/>
      </c>
      <c r="L1435" s="48" t="str">
        <f aca="false">IF(NOT(ISBLANK($B1435)),"x","")</f>
        <v/>
      </c>
      <c r="M1435" s="49"/>
      <c r="N1435" s="50" t="str">
        <f aca="false">IF(OR(AND(LEN($C1435)=4,VALUE($C1435)&gt;=2003),VALUE($C1435)&gt;DATE(2003,5,23)),"Chưa đủ 18 tuổi, kiểm tra và nhập lại cột 'Ngày tháng năm sinh'",IF(AND(LEN(TRIM(H1435))&gt;0,LEN(TRIM(M1435))=0),"Nhập thêm ngày tạm trú vào cột 'Ghi chú'",""))</f>
        <v/>
      </c>
    </row>
    <row r="1436" customFormat="false" ht="16.5" hidden="false" customHeight="false" outlineLevel="0" collapsed="false">
      <c r="A1436" s="45" t="str">
        <f aca="false">IF(NOT(ISBLANK(B1436)),MAX($A$10:A1435)+1,"")</f>
        <v/>
      </c>
      <c r="B1436" s="41"/>
      <c r="C1436" s="46"/>
      <c r="D1436" s="47"/>
      <c r="E1436" s="48" t="str">
        <f aca="false">IF(NOT(ISBLANK(B1436)),"Kinh","")</f>
        <v/>
      </c>
      <c r="F1436" s="41"/>
      <c r="G1436" s="41"/>
      <c r="H1436" s="41"/>
      <c r="I1436" s="48" t="str">
        <f aca="false">IF(NOT(ISBLANK($B1436)),"x","")</f>
        <v/>
      </c>
      <c r="J1436" s="48" t="str">
        <f aca="false">IF(NOT(ISBLANK($B1436)),"x","")</f>
        <v/>
      </c>
      <c r="K1436" s="48" t="str">
        <f aca="false">IF(NOT(ISBLANK($B1436)),"x","")</f>
        <v/>
      </c>
      <c r="L1436" s="48" t="str">
        <f aca="false">IF(NOT(ISBLANK($B1436)),"x","")</f>
        <v/>
      </c>
      <c r="M1436" s="49"/>
      <c r="N1436" s="50" t="str">
        <f aca="false">IF(OR(AND(LEN($C1436)=4,VALUE($C1436)&gt;=2003),VALUE($C1436)&gt;DATE(2003,5,23)),"Chưa đủ 18 tuổi, kiểm tra và nhập lại cột 'Ngày tháng năm sinh'",IF(AND(LEN(TRIM(H1436))&gt;0,LEN(TRIM(M1436))=0),"Nhập thêm ngày tạm trú vào cột 'Ghi chú'",""))</f>
        <v/>
      </c>
    </row>
    <row r="1437" customFormat="false" ht="16.5" hidden="false" customHeight="false" outlineLevel="0" collapsed="false">
      <c r="A1437" s="45" t="str">
        <f aca="false">IF(NOT(ISBLANK(B1437)),MAX($A$10:A1436)+1,"")</f>
        <v/>
      </c>
      <c r="B1437" s="41"/>
      <c r="C1437" s="46"/>
      <c r="D1437" s="47"/>
      <c r="E1437" s="48" t="str">
        <f aca="false">IF(NOT(ISBLANK(B1437)),"Kinh","")</f>
        <v/>
      </c>
      <c r="F1437" s="41"/>
      <c r="G1437" s="41"/>
      <c r="H1437" s="41"/>
      <c r="I1437" s="48" t="str">
        <f aca="false">IF(NOT(ISBLANK($B1437)),"x","")</f>
        <v/>
      </c>
      <c r="J1437" s="48" t="str">
        <f aca="false">IF(NOT(ISBLANK($B1437)),"x","")</f>
        <v/>
      </c>
      <c r="K1437" s="48" t="str">
        <f aca="false">IF(NOT(ISBLANK($B1437)),"x","")</f>
        <v/>
      </c>
      <c r="L1437" s="48" t="str">
        <f aca="false">IF(NOT(ISBLANK($B1437)),"x","")</f>
        <v/>
      </c>
      <c r="M1437" s="49"/>
      <c r="N1437" s="50" t="str">
        <f aca="false">IF(OR(AND(LEN($C1437)=4,VALUE($C1437)&gt;=2003),VALUE($C1437)&gt;DATE(2003,5,23)),"Chưa đủ 18 tuổi, kiểm tra và nhập lại cột 'Ngày tháng năm sinh'",IF(AND(LEN(TRIM(H1437))&gt;0,LEN(TRIM(M1437))=0),"Nhập thêm ngày tạm trú vào cột 'Ghi chú'",""))</f>
        <v/>
      </c>
    </row>
    <row r="1438" customFormat="false" ht="16.5" hidden="false" customHeight="false" outlineLevel="0" collapsed="false">
      <c r="A1438" s="45" t="str">
        <f aca="false">IF(NOT(ISBLANK(B1438)),MAX($A$10:A1437)+1,"")</f>
        <v/>
      </c>
      <c r="B1438" s="41"/>
      <c r="C1438" s="46"/>
      <c r="D1438" s="47"/>
      <c r="E1438" s="48" t="str">
        <f aca="false">IF(NOT(ISBLANK(B1438)),"Kinh","")</f>
        <v/>
      </c>
      <c r="F1438" s="41"/>
      <c r="G1438" s="41"/>
      <c r="H1438" s="41"/>
      <c r="I1438" s="48" t="str">
        <f aca="false">IF(NOT(ISBLANK($B1438)),"x","")</f>
        <v/>
      </c>
      <c r="J1438" s="48" t="str">
        <f aca="false">IF(NOT(ISBLANK($B1438)),"x","")</f>
        <v/>
      </c>
      <c r="K1438" s="48" t="str">
        <f aca="false">IF(NOT(ISBLANK($B1438)),"x","")</f>
        <v/>
      </c>
      <c r="L1438" s="48" t="str">
        <f aca="false">IF(NOT(ISBLANK($B1438)),"x","")</f>
        <v/>
      </c>
      <c r="M1438" s="49"/>
      <c r="N1438" s="50" t="str">
        <f aca="false">IF(OR(AND(LEN($C1438)=4,VALUE($C1438)&gt;=2003),VALUE($C1438)&gt;DATE(2003,5,23)),"Chưa đủ 18 tuổi, kiểm tra và nhập lại cột 'Ngày tháng năm sinh'",IF(AND(LEN(TRIM(H1438))&gt;0,LEN(TRIM(M1438))=0),"Nhập thêm ngày tạm trú vào cột 'Ghi chú'",""))</f>
        <v/>
      </c>
    </row>
    <row r="1439" customFormat="false" ht="16.5" hidden="false" customHeight="false" outlineLevel="0" collapsed="false">
      <c r="A1439" s="45" t="str">
        <f aca="false">IF(NOT(ISBLANK(B1439)),MAX($A$10:A1438)+1,"")</f>
        <v/>
      </c>
      <c r="B1439" s="41"/>
      <c r="C1439" s="46"/>
      <c r="D1439" s="47"/>
      <c r="E1439" s="48" t="str">
        <f aca="false">IF(NOT(ISBLANK(B1439)),"Kinh","")</f>
        <v/>
      </c>
      <c r="F1439" s="41"/>
      <c r="G1439" s="41"/>
      <c r="H1439" s="41"/>
      <c r="I1439" s="48" t="str">
        <f aca="false">IF(NOT(ISBLANK($B1439)),"x","")</f>
        <v/>
      </c>
      <c r="J1439" s="48" t="str">
        <f aca="false">IF(NOT(ISBLANK($B1439)),"x","")</f>
        <v/>
      </c>
      <c r="K1439" s="48" t="str">
        <f aca="false">IF(NOT(ISBLANK($B1439)),"x","")</f>
        <v/>
      </c>
      <c r="L1439" s="48" t="str">
        <f aca="false">IF(NOT(ISBLANK($B1439)),"x","")</f>
        <v/>
      </c>
      <c r="M1439" s="49"/>
      <c r="N1439" s="50" t="str">
        <f aca="false">IF(OR(AND(LEN($C1439)=4,VALUE($C1439)&gt;=2003),VALUE($C1439)&gt;DATE(2003,5,23)),"Chưa đủ 18 tuổi, kiểm tra và nhập lại cột 'Ngày tháng năm sinh'",IF(AND(LEN(TRIM(H1439))&gt;0,LEN(TRIM(M1439))=0),"Nhập thêm ngày tạm trú vào cột 'Ghi chú'",""))</f>
        <v/>
      </c>
    </row>
    <row r="1440" customFormat="false" ht="16.5" hidden="false" customHeight="false" outlineLevel="0" collapsed="false">
      <c r="A1440" s="45" t="str">
        <f aca="false">IF(NOT(ISBLANK(B1440)),MAX($A$10:A1439)+1,"")</f>
        <v/>
      </c>
      <c r="B1440" s="41"/>
      <c r="C1440" s="46"/>
      <c r="D1440" s="47"/>
      <c r="E1440" s="48" t="str">
        <f aca="false">IF(NOT(ISBLANK(B1440)),"Kinh","")</f>
        <v/>
      </c>
      <c r="F1440" s="41"/>
      <c r="G1440" s="41"/>
      <c r="H1440" s="41"/>
      <c r="I1440" s="48" t="str">
        <f aca="false">IF(NOT(ISBLANK($B1440)),"x","")</f>
        <v/>
      </c>
      <c r="J1440" s="48" t="str">
        <f aca="false">IF(NOT(ISBLANK($B1440)),"x","")</f>
        <v/>
      </c>
      <c r="K1440" s="48" t="str">
        <f aca="false">IF(NOT(ISBLANK($B1440)),"x","")</f>
        <v/>
      </c>
      <c r="L1440" s="48" t="str">
        <f aca="false">IF(NOT(ISBLANK($B1440)),"x","")</f>
        <v/>
      </c>
      <c r="M1440" s="49"/>
      <c r="N1440" s="50" t="str">
        <f aca="false">IF(OR(AND(LEN($C1440)=4,VALUE($C1440)&gt;=2003),VALUE($C1440)&gt;DATE(2003,5,23)),"Chưa đủ 18 tuổi, kiểm tra và nhập lại cột 'Ngày tháng năm sinh'",IF(AND(LEN(TRIM(H1440))&gt;0,LEN(TRIM(M1440))=0),"Nhập thêm ngày tạm trú vào cột 'Ghi chú'",""))</f>
        <v/>
      </c>
    </row>
    <row r="1441" customFormat="false" ht="16.5" hidden="false" customHeight="false" outlineLevel="0" collapsed="false">
      <c r="A1441" s="45" t="str">
        <f aca="false">IF(NOT(ISBLANK(B1441)),MAX($A$10:A1440)+1,"")</f>
        <v/>
      </c>
      <c r="B1441" s="41"/>
      <c r="C1441" s="46"/>
      <c r="D1441" s="47"/>
      <c r="E1441" s="48" t="str">
        <f aca="false">IF(NOT(ISBLANK(B1441)),"Kinh","")</f>
        <v/>
      </c>
      <c r="F1441" s="41"/>
      <c r="G1441" s="41"/>
      <c r="H1441" s="41"/>
      <c r="I1441" s="48" t="str">
        <f aca="false">IF(NOT(ISBLANK($B1441)),"x","")</f>
        <v/>
      </c>
      <c r="J1441" s="48" t="str">
        <f aca="false">IF(NOT(ISBLANK($B1441)),"x","")</f>
        <v/>
      </c>
      <c r="K1441" s="48" t="str">
        <f aca="false">IF(NOT(ISBLANK($B1441)),"x","")</f>
        <v/>
      </c>
      <c r="L1441" s="48" t="str">
        <f aca="false">IF(NOT(ISBLANK($B1441)),"x","")</f>
        <v/>
      </c>
      <c r="M1441" s="49"/>
      <c r="N1441" s="50" t="str">
        <f aca="false">IF(OR(AND(LEN($C1441)=4,VALUE($C1441)&gt;=2003),VALUE($C1441)&gt;DATE(2003,5,23)),"Chưa đủ 18 tuổi, kiểm tra và nhập lại cột 'Ngày tháng năm sinh'",IF(AND(LEN(TRIM(H1441))&gt;0,LEN(TRIM(M1441))=0),"Nhập thêm ngày tạm trú vào cột 'Ghi chú'",""))</f>
        <v/>
      </c>
    </row>
    <row r="1442" customFormat="false" ht="16.5" hidden="false" customHeight="false" outlineLevel="0" collapsed="false">
      <c r="A1442" s="45" t="str">
        <f aca="false">IF(NOT(ISBLANK(B1442)),MAX($A$10:A1441)+1,"")</f>
        <v/>
      </c>
      <c r="B1442" s="41"/>
      <c r="C1442" s="46"/>
      <c r="D1442" s="47"/>
      <c r="E1442" s="48" t="str">
        <f aca="false">IF(NOT(ISBLANK(B1442)),"Kinh","")</f>
        <v/>
      </c>
      <c r="F1442" s="41"/>
      <c r="G1442" s="41"/>
      <c r="H1442" s="41"/>
      <c r="I1442" s="48" t="str">
        <f aca="false">IF(NOT(ISBLANK($B1442)),"x","")</f>
        <v/>
      </c>
      <c r="J1442" s="48" t="str">
        <f aca="false">IF(NOT(ISBLANK($B1442)),"x","")</f>
        <v/>
      </c>
      <c r="K1442" s="48" t="str">
        <f aca="false">IF(NOT(ISBLANK($B1442)),"x","")</f>
        <v/>
      </c>
      <c r="L1442" s="48" t="str">
        <f aca="false">IF(NOT(ISBLANK($B1442)),"x","")</f>
        <v/>
      </c>
      <c r="M1442" s="49"/>
      <c r="N1442" s="50" t="str">
        <f aca="false">IF(OR(AND(LEN($C1442)=4,VALUE($C1442)&gt;=2003),VALUE($C1442)&gt;DATE(2003,5,23)),"Chưa đủ 18 tuổi, kiểm tra và nhập lại cột 'Ngày tháng năm sinh'",IF(AND(LEN(TRIM(H1442))&gt;0,LEN(TRIM(M1442))=0),"Nhập thêm ngày tạm trú vào cột 'Ghi chú'",""))</f>
        <v/>
      </c>
    </row>
    <row r="1443" customFormat="false" ht="16.5" hidden="false" customHeight="false" outlineLevel="0" collapsed="false">
      <c r="A1443" s="45" t="str">
        <f aca="false">IF(NOT(ISBLANK(B1443)),MAX($A$10:A1442)+1,"")</f>
        <v/>
      </c>
      <c r="B1443" s="41"/>
      <c r="C1443" s="46"/>
      <c r="D1443" s="47"/>
      <c r="E1443" s="48" t="str">
        <f aca="false">IF(NOT(ISBLANK(B1443)),"Kinh","")</f>
        <v/>
      </c>
      <c r="F1443" s="41"/>
      <c r="G1443" s="41"/>
      <c r="H1443" s="41"/>
      <c r="I1443" s="48" t="str">
        <f aca="false">IF(NOT(ISBLANK($B1443)),"x","")</f>
        <v/>
      </c>
      <c r="J1443" s="48" t="str">
        <f aca="false">IF(NOT(ISBLANK($B1443)),"x","")</f>
        <v/>
      </c>
      <c r="K1443" s="48" t="str">
        <f aca="false">IF(NOT(ISBLANK($B1443)),"x","")</f>
        <v/>
      </c>
      <c r="L1443" s="48" t="str">
        <f aca="false">IF(NOT(ISBLANK($B1443)),"x","")</f>
        <v/>
      </c>
      <c r="M1443" s="49"/>
      <c r="N1443" s="50" t="str">
        <f aca="false">IF(OR(AND(LEN($C1443)=4,VALUE($C1443)&gt;=2003),VALUE($C1443)&gt;DATE(2003,5,23)),"Chưa đủ 18 tuổi, kiểm tra và nhập lại cột 'Ngày tháng năm sinh'",IF(AND(LEN(TRIM(H1443))&gt;0,LEN(TRIM(M1443))=0),"Nhập thêm ngày tạm trú vào cột 'Ghi chú'",""))</f>
        <v/>
      </c>
    </row>
    <row r="1444" customFormat="false" ht="16.5" hidden="false" customHeight="false" outlineLevel="0" collapsed="false">
      <c r="A1444" s="45" t="str">
        <f aca="false">IF(NOT(ISBLANK(B1444)),MAX($A$10:A1443)+1,"")</f>
        <v/>
      </c>
      <c r="B1444" s="41"/>
      <c r="C1444" s="46"/>
      <c r="D1444" s="47"/>
      <c r="E1444" s="48" t="str">
        <f aca="false">IF(NOT(ISBLANK(B1444)),"Kinh","")</f>
        <v/>
      </c>
      <c r="F1444" s="41"/>
      <c r="G1444" s="41"/>
      <c r="H1444" s="41"/>
      <c r="I1444" s="48" t="str">
        <f aca="false">IF(NOT(ISBLANK($B1444)),"x","")</f>
        <v/>
      </c>
      <c r="J1444" s="48" t="str">
        <f aca="false">IF(NOT(ISBLANK($B1444)),"x","")</f>
        <v/>
      </c>
      <c r="K1444" s="48" t="str">
        <f aca="false">IF(NOT(ISBLANK($B1444)),"x","")</f>
        <v/>
      </c>
      <c r="L1444" s="48" t="str">
        <f aca="false">IF(NOT(ISBLANK($B1444)),"x","")</f>
        <v/>
      </c>
      <c r="M1444" s="49"/>
      <c r="N1444" s="50" t="str">
        <f aca="false">IF(OR(AND(LEN($C1444)=4,VALUE($C1444)&gt;=2003),VALUE($C1444)&gt;DATE(2003,5,23)),"Chưa đủ 18 tuổi, kiểm tra và nhập lại cột 'Ngày tháng năm sinh'",IF(AND(LEN(TRIM(H1444))&gt;0,LEN(TRIM(M1444))=0),"Nhập thêm ngày tạm trú vào cột 'Ghi chú'",""))</f>
        <v/>
      </c>
    </row>
    <row r="1445" customFormat="false" ht="16.5" hidden="false" customHeight="false" outlineLevel="0" collapsed="false">
      <c r="A1445" s="45" t="str">
        <f aca="false">IF(NOT(ISBLANK(B1445)),MAX($A$10:A1444)+1,"")</f>
        <v/>
      </c>
      <c r="B1445" s="41"/>
      <c r="C1445" s="46"/>
      <c r="D1445" s="47"/>
      <c r="E1445" s="48" t="str">
        <f aca="false">IF(NOT(ISBLANK(B1445)),"Kinh","")</f>
        <v/>
      </c>
      <c r="F1445" s="41"/>
      <c r="G1445" s="41"/>
      <c r="H1445" s="41"/>
      <c r="I1445" s="48" t="str">
        <f aca="false">IF(NOT(ISBLANK($B1445)),"x","")</f>
        <v/>
      </c>
      <c r="J1445" s="48" t="str">
        <f aca="false">IF(NOT(ISBLANK($B1445)),"x","")</f>
        <v/>
      </c>
      <c r="K1445" s="48" t="str">
        <f aca="false">IF(NOT(ISBLANK($B1445)),"x","")</f>
        <v/>
      </c>
      <c r="L1445" s="48" t="str">
        <f aca="false">IF(NOT(ISBLANK($B1445)),"x","")</f>
        <v/>
      </c>
      <c r="M1445" s="49"/>
      <c r="N1445" s="50" t="str">
        <f aca="false">IF(OR(AND(LEN($C1445)=4,VALUE($C1445)&gt;=2003),VALUE($C1445)&gt;DATE(2003,5,23)),"Chưa đủ 18 tuổi, kiểm tra và nhập lại cột 'Ngày tháng năm sinh'",IF(AND(LEN(TRIM(H1445))&gt;0,LEN(TRIM(M1445))=0),"Nhập thêm ngày tạm trú vào cột 'Ghi chú'",""))</f>
        <v/>
      </c>
    </row>
    <row r="1446" customFormat="false" ht="16.5" hidden="false" customHeight="false" outlineLevel="0" collapsed="false">
      <c r="A1446" s="45" t="str">
        <f aca="false">IF(NOT(ISBLANK(B1446)),MAX($A$10:A1445)+1,"")</f>
        <v/>
      </c>
      <c r="B1446" s="41"/>
      <c r="C1446" s="46"/>
      <c r="D1446" s="47"/>
      <c r="E1446" s="48" t="str">
        <f aca="false">IF(NOT(ISBLANK(B1446)),"Kinh","")</f>
        <v/>
      </c>
      <c r="F1446" s="41"/>
      <c r="G1446" s="41"/>
      <c r="H1446" s="41"/>
      <c r="I1446" s="48" t="str">
        <f aca="false">IF(NOT(ISBLANK($B1446)),"x","")</f>
        <v/>
      </c>
      <c r="J1446" s="48" t="str">
        <f aca="false">IF(NOT(ISBLANK($B1446)),"x","")</f>
        <v/>
      </c>
      <c r="K1446" s="48" t="str">
        <f aca="false">IF(NOT(ISBLANK($B1446)),"x","")</f>
        <v/>
      </c>
      <c r="L1446" s="48" t="str">
        <f aca="false">IF(NOT(ISBLANK($B1446)),"x","")</f>
        <v/>
      </c>
      <c r="M1446" s="49"/>
      <c r="N1446" s="50" t="str">
        <f aca="false">IF(OR(AND(LEN($C1446)=4,VALUE($C1446)&gt;=2003),VALUE($C1446)&gt;DATE(2003,5,23)),"Chưa đủ 18 tuổi, kiểm tra và nhập lại cột 'Ngày tháng năm sinh'",IF(AND(LEN(TRIM(H1446))&gt;0,LEN(TRIM(M1446))=0),"Nhập thêm ngày tạm trú vào cột 'Ghi chú'",""))</f>
        <v/>
      </c>
    </row>
    <row r="1447" customFormat="false" ht="16.5" hidden="false" customHeight="false" outlineLevel="0" collapsed="false">
      <c r="A1447" s="45" t="str">
        <f aca="false">IF(NOT(ISBLANK(B1447)),MAX($A$10:A1446)+1,"")</f>
        <v/>
      </c>
      <c r="B1447" s="41"/>
      <c r="C1447" s="46"/>
      <c r="D1447" s="47"/>
      <c r="E1447" s="48" t="str">
        <f aca="false">IF(NOT(ISBLANK(B1447)),"Kinh","")</f>
        <v/>
      </c>
      <c r="F1447" s="41"/>
      <c r="G1447" s="41"/>
      <c r="H1447" s="41"/>
      <c r="I1447" s="48" t="str">
        <f aca="false">IF(NOT(ISBLANK($B1447)),"x","")</f>
        <v/>
      </c>
      <c r="J1447" s="48" t="str">
        <f aca="false">IF(NOT(ISBLANK($B1447)),"x","")</f>
        <v/>
      </c>
      <c r="K1447" s="48" t="str">
        <f aca="false">IF(NOT(ISBLANK($B1447)),"x","")</f>
        <v/>
      </c>
      <c r="L1447" s="48" t="str">
        <f aca="false">IF(NOT(ISBLANK($B1447)),"x","")</f>
        <v/>
      </c>
      <c r="M1447" s="49"/>
      <c r="N1447" s="50" t="str">
        <f aca="false">IF(OR(AND(LEN($C1447)=4,VALUE($C1447)&gt;=2003),VALUE($C1447)&gt;DATE(2003,5,23)),"Chưa đủ 18 tuổi, kiểm tra và nhập lại cột 'Ngày tháng năm sinh'",IF(AND(LEN(TRIM(H1447))&gt;0,LEN(TRIM(M1447))=0),"Nhập thêm ngày tạm trú vào cột 'Ghi chú'",""))</f>
        <v/>
      </c>
    </row>
    <row r="1448" customFormat="false" ht="16.5" hidden="false" customHeight="false" outlineLevel="0" collapsed="false">
      <c r="A1448" s="45" t="str">
        <f aca="false">IF(NOT(ISBLANK(B1448)),MAX($A$10:A1447)+1,"")</f>
        <v/>
      </c>
      <c r="B1448" s="41"/>
      <c r="C1448" s="46"/>
      <c r="D1448" s="47"/>
      <c r="E1448" s="48" t="str">
        <f aca="false">IF(NOT(ISBLANK(B1448)),"Kinh","")</f>
        <v/>
      </c>
      <c r="F1448" s="41"/>
      <c r="G1448" s="41"/>
      <c r="H1448" s="41"/>
      <c r="I1448" s="48" t="str">
        <f aca="false">IF(NOT(ISBLANK($B1448)),"x","")</f>
        <v/>
      </c>
      <c r="J1448" s="48" t="str">
        <f aca="false">IF(NOT(ISBLANK($B1448)),"x","")</f>
        <v/>
      </c>
      <c r="K1448" s="48" t="str">
        <f aca="false">IF(NOT(ISBLANK($B1448)),"x","")</f>
        <v/>
      </c>
      <c r="L1448" s="48" t="str">
        <f aca="false">IF(NOT(ISBLANK($B1448)),"x","")</f>
        <v/>
      </c>
      <c r="M1448" s="49"/>
      <c r="N1448" s="50" t="str">
        <f aca="false">IF(OR(AND(LEN($C1448)=4,VALUE($C1448)&gt;=2003),VALUE($C1448)&gt;DATE(2003,5,23)),"Chưa đủ 18 tuổi, kiểm tra và nhập lại cột 'Ngày tháng năm sinh'",IF(AND(LEN(TRIM(H1448))&gt;0,LEN(TRIM(M1448))=0),"Nhập thêm ngày tạm trú vào cột 'Ghi chú'",""))</f>
        <v/>
      </c>
    </row>
    <row r="1449" customFormat="false" ht="16.5" hidden="false" customHeight="false" outlineLevel="0" collapsed="false">
      <c r="A1449" s="45" t="str">
        <f aca="false">IF(NOT(ISBLANK(B1449)),MAX($A$10:A1448)+1,"")</f>
        <v/>
      </c>
      <c r="B1449" s="41"/>
      <c r="C1449" s="46"/>
      <c r="D1449" s="47"/>
      <c r="E1449" s="48" t="str">
        <f aca="false">IF(NOT(ISBLANK(B1449)),"Kinh","")</f>
        <v/>
      </c>
      <c r="F1449" s="41"/>
      <c r="G1449" s="41"/>
      <c r="H1449" s="41"/>
      <c r="I1449" s="48" t="str">
        <f aca="false">IF(NOT(ISBLANK($B1449)),"x","")</f>
        <v/>
      </c>
      <c r="J1449" s="48" t="str">
        <f aca="false">IF(NOT(ISBLANK($B1449)),"x","")</f>
        <v/>
      </c>
      <c r="K1449" s="48" t="str">
        <f aca="false">IF(NOT(ISBLANK($B1449)),"x","")</f>
        <v/>
      </c>
      <c r="L1449" s="48" t="str">
        <f aca="false">IF(NOT(ISBLANK($B1449)),"x","")</f>
        <v/>
      </c>
      <c r="M1449" s="49"/>
      <c r="N1449" s="50" t="str">
        <f aca="false">IF(OR(AND(LEN($C1449)=4,VALUE($C1449)&gt;=2003),VALUE($C1449)&gt;DATE(2003,5,23)),"Chưa đủ 18 tuổi, kiểm tra và nhập lại cột 'Ngày tháng năm sinh'",IF(AND(LEN(TRIM(H1449))&gt;0,LEN(TRIM(M1449))=0),"Nhập thêm ngày tạm trú vào cột 'Ghi chú'",""))</f>
        <v/>
      </c>
    </row>
    <row r="1450" customFormat="false" ht="16.5" hidden="false" customHeight="false" outlineLevel="0" collapsed="false">
      <c r="A1450" s="45" t="str">
        <f aca="false">IF(NOT(ISBLANK(B1450)),MAX($A$10:A1449)+1,"")</f>
        <v/>
      </c>
      <c r="B1450" s="41"/>
      <c r="C1450" s="46"/>
      <c r="D1450" s="47"/>
      <c r="E1450" s="48" t="str">
        <f aca="false">IF(NOT(ISBLANK(B1450)),"Kinh","")</f>
        <v/>
      </c>
      <c r="F1450" s="41"/>
      <c r="G1450" s="41"/>
      <c r="H1450" s="41"/>
      <c r="I1450" s="48" t="str">
        <f aca="false">IF(NOT(ISBLANK($B1450)),"x","")</f>
        <v/>
      </c>
      <c r="J1450" s="48" t="str">
        <f aca="false">IF(NOT(ISBLANK($B1450)),"x","")</f>
        <v/>
      </c>
      <c r="K1450" s="48" t="str">
        <f aca="false">IF(NOT(ISBLANK($B1450)),"x","")</f>
        <v/>
      </c>
      <c r="L1450" s="48" t="str">
        <f aca="false">IF(NOT(ISBLANK($B1450)),"x","")</f>
        <v/>
      </c>
      <c r="M1450" s="49"/>
      <c r="N1450" s="50" t="str">
        <f aca="false">IF(OR(AND(LEN($C1450)=4,VALUE($C1450)&gt;=2003),VALUE($C1450)&gt;DATE(2003,5,23)),"Chưa đủ 18 tuổi, kiểm tra và nhập lại cột 'Ngày tháng năm sinh'",IF(AND(LEN(TRIM(H1450))&gt;0,LEN(TRIM(M1450))=0),"Nhập thêm ngày tạm trú vào cột 'Ghi chú'",""))</f>
        <v/>
      </c>
    </row>
    <row r="1451" customFormat="false" ht="16.5" hidden="false" customHeight="false" outlineLevel="0" collapsed="false">
      <c r="A1451" s="45" t="str">
        <f aca="false">IF(NOT(ISBLANK(B1451)),MAX($A$10:A1450)+1,"")</f>
        <v/>
      </c>
      <c r="B1451" s="41"/>
      <c r="C1451" s="46"/>
      <c r="D1451" s="47"/>
      <c r="E1451" s="48" t="str">
        <f aca="false">IF(NOT(ISBLANK(B1451)),"Kinh","")</f>
        <v/>
      </c>
      <c r="F1451" s="41"/>
      <c r="G1451" s="41"/>
      <c r="H1451" s="41"/>
      <c r="I1451" s="48" t="str">
        <f aca="false">IF(NOT(ISBLANK($B1451)),"x","")</f>
        <v/>
      </c>
      <c r="J1451" s="48" t="str">
        <f aca="false">IF(NOT(ISBLANK($B1451)),"x","")</f>
        <v/>
      </c>
      <c r="K1451" s="48" t="str">
        <f aca="false">IF(NOT(ISBLANK($B1451)),"x","")</f>
        <v/>
      </c>
      <c r="L1451" s="48" t="str">
        <f aca="false">IF(NOT(ISBLANK($B1451)),"x","")</f>
        <v/>
      </c>
      <c r="M1451" s="49"/>
      <c r="N1451" s="50" t="str">
        <f aca="false">IF(OR(AND(LEN($C1451)=4,VALUE($C1451)&gt;=2003),VALUE($C1451)&gt;DATE(2003,5,23)),"Chưa đủ 18 tuổi, kiểm tra và nhập lại cột 'Ngày tháng năm sinh'",IF(AND(LEN(TRIM(H1451))&gt;0,LEN(TRIM(M1451))=0),"Nhập thêm ngày tạm trú vào cột 'Ghi chú'",""))</f>
        <v/>
      </c>
    </row>
    <row r="1452" customFormat="false" ht="16.5" hidden="false" customHeight="false" outlineLevel="0" collapsed="false">
      <c r="A1452" s="45" t="str">
        <f aca="false">IF(NOT(ISBLANK(B1452)),MAX($A$10:A1451)+1,"")</f>
        <v/>
      </c>
      <c r="B1452" s="41"/>
      <c r="C1452" s="46"/>
      <c r="D1452" s="47"/>
      <c r="E1452" s="48" t="str">
        <f aca="false">IF(NOT(ISBLANK(B1452)),"Kinh","")</f>
        <v/>
      </c>
      <c r="F1452" s="41"/>
      <c r="G1452" s="41"/>
      <c r="H1452" s="41"/>
      <c r="I1452" s="48" t="str">
        <f aca="false">IF(NOT(ISBLANK($B1452)),"x","")</f>
        <v/>
      </c>
      <c r="J1452" s="48" t="str">
        <f aca="false">IF(NOT(ISBLANK($B1452)),"x","")</f>
        <v/>
      </c>
      <c r="K1452" s="48" t="str">
        <f aca="false">IF(NOT(ISBLANK($B1452)),"x","")</f>
        <v/>
      </c>
      <c r="L1452" s="48" t="str">
        <f aca="false">IF(NOT(ISBLANK($B1452)),"x","")</f>
        <v/>
      </c>
      <c r="M1452" s="49"/>
      <c r="N1452" s="50" t="str">
        <f aca="false">IF(OR(AND(LEN($C1452)=4,VALUE($C1452)&gt;=2003),VALUE($C1452)&gt;DATE(2003,5,23)),"Chưa đủ 18 tuổi, kiểm tra và nhập lại cột 'Ngày tháng năm sinh'",IF(AND(LEN(TRIM(H1452))&gt;0,LEN(TRIM(M1452))=0),"Nhập thêm ngày tạm trú vào cột 'Ghi chú'",""))</f>
        <v/>
      </c>
    </row>
    <row r="1453" customFormat="false" ht="16.5" hidden="false" customHeight="false" outlineLevel="0" collapsed="false">
      <c r="A1453" s="45" t="str">
        <f aca="false">IF(NOT(ISBLANK(B1453)),MAX($A$10:A1452)+1,"")</f>
        <v/>
      </c>
      <c r="B1453" s="41"/>
      <c r="C1453" s="46"/>
      <c r="D1453" s="47"/>
      <c r="E1453" s="48" t="str">
        <f aca="false">IF(NOT(ISBLANK(B1453)),"Kinh","")</f>
        <v/>
      </c>
      <c r="F1453" s="41"/>
      <c r="G1453" s="41"/>
      <c r="H1453" s="41"/>
      <c r="I1453" s="48" t="str">
        <f aca="false">IF(NOT(ISBLANK($B1453)),"x","")</f>
        <v/>
      </c>
      <c r="J1453" s="48" t="str">
        <f aca="false">IF(NOT(ISBLANK($B1453)),"x","")</f>
        <v/>
      </c>
      <c r="K1453" s="48" t="str">
        <f aca="false">IF(NOT(ISBLANK($B1453)),"x","")</f>
        <v/>
      </c>
      <c r="L1453" s="48" t="str">
        <f aca="false">IF(NOT(ISBLANK($B1453)),"x","")</f>
        <v/>
      </c>
      <c r="M1453" s="49"/>
      <c r="N1453" s="50" t="str">
        <f aca="false">IF(OR(AND(LEN($C1453)=4,VALUE($C1453)&gt;=2003),VALUE($C1453)&gt;DATE(2003,5,23)),"Chưa đủ 18 tuổi, kiểm tra và nhập lại cột 'Ngày tháng năm sinh'",IF(AND(LEN(TRIM(H1453))&gt;0,LEN(TRIM(M1453))=0),"Nhập thêm ngày tạm trú vào cột 'Ghi chú'",""))</f>
        <v/>
      </c>
    </row>
    <row r="1454" customFormat="false" ht="16.5" hidden="false" customHeight="false" outlineLevel="0" collapsed="false">
      <c r="A1454" s="45" t="str">
        <f aca="false">IF(NOT(ISBLANK(B1454)),MAX($A$10:A1453)+1,"")</f>
        <v/>
      </c>
      <c r="B1454" s="41"/>
      <c r="C1454" s="46"/>
      <c r="D1454" s="47"/>
      <c r="E1454" s="48" t="str">
        <f aca="false">IF(NOT(ISBLANK(B1454)),"Kinh","")</f>
        <v/>
      </c>
      <c r="F1454" s="41"/>
      <c r="G1454" s="41"/>
      <c r="H1454" s="41"/>
      <c r="I1454" s="48" t="str">
        <f aca="false">IF(NOT(ISBLANK($B1454)),"x","")</f>
        <v/>
      </c>
      <c r="J1454" s="48" t="str">
        <f aca="false">IF(NOT(ISBLANK($B1454)),"x","")</f>
        <v/>
      </c>
      <c r="K1454" s="48" t="str">
        <f aca="false">IF(NOT(ISBLANK($B1454)),"x","")</f>
        <v/>
      </c>
      <c r="L1454" s="48" t="str">
        <f aca="false">IF(NOT(ISBLANK($B1454)),"x","")</f>
        <v/>
      </c>
      <c r="M1454" s="49"/>
      <c r="N1454" s="50" t="str">
        <f aca="false">IF(OR(AND(LEN($C1454)=4,VALUE($C1454)&gt;=2003),VALUE($C1454)&gt;DATE(2003,5,23)),"Chưa đủ 18 tuổi, kiểm tra và nhập lại cột 'Ngày tháng năm sinh'",IF(AND(LEN(TRIM(H1454))&gt;0,LEN(TRIM(M1454))=0),"Nhập thêm ngày tạm trú vào cột 'Ghi chú'",""))</f>
        <v/>
      </c>
    </row>
    <row r="1455" customFormat="false" ht="16.5" hidden="false" customHeight="false" outlineLevel="0" collapsed="false">
      <c r="A1455" s="45" t="str">
        <f aca="false">IF(NOT(ISBLANK(B1455)),MAX($A$10:A1454)+1,"")</f>
        <v/>
      </c>
      <c r="B1455" s="41"/>
      <c r="C1455" s="46"/>
      <c r="D1455" s="47"/>
      <c r="E1455" s="48" t="str">
        <f aca="false">IF(NOT(ISBLANK(B1455)),"Kinh","")</f>
        <v/>
      </c>
      <c r="F1455" s="41"/>
      <c r="G1455" s="41"/>
      <c r="H1455" s="41"/>
      <c r="I1455" s="48" t="str">
        <f aca="false">IF(NOT(ISBLANK($B1455)),"x","")</f>
        <v/>
      </c>
      <c r="J1455" s="48" t="str">
        <f aca="false">IF(NOT(ISBLANK($B1455)),"x","")</f>
        <v/>
      </c>
      <c r="K1455" s="48" t="str">
        <f aca="false">IF(NOT(ISBLANK($B1455)),"x","")</f>
        <v/>
      </c>
      <c r="L1455" s="48" t="str">
        <f aca="false">IF(NOT(ISBLANK($B1455)),"x","")</f>
        <v/>
      </c>
      <c r="M1455" s="49"/>
      <c r="N1455" s="50" t="str">
        <f aca="false">IF(OR(AND(LEN($C1455)=4,VALUE($C1455)&gt;=2003),VALUE($C1455)&gt;DATE(2003,5,23)),"Chưa đủ 18 tuổi, kiểm tra và nhập lại cột 'Ngày tháng năm sinh'",IF(AND(LEN(TRIM(H1455))&gt;0,LEN(TRIM(M1455))=0),"Nhập thêm ngày tạm trú vào cột 'Ghi chú'",""))</f>
        <v/>
      </c>
    </row>
    <row r="1456" customFormat="false" ht="16.5" hidden="false" customHeight="false" outlineLevel="0" collapsed="false">
      <c r="A1456" s="45" t="str">
        <f aca="false">IF(NOT(ISBLANK(B1456)),MAX($A$10:A1455)+1,"")</f>
        <v/>
      </c>
      <c r="B1456" s="41"/>
      <c r="C1456" s="46"/>
      <c r="D1456" s="47"/>
      <c r="E1456" s="48" t="str">
        <f aca="false">IF(NOT(ISBLANK(B1456)),"Kinh","")</f>
        <v/>
      </c>
      <c r="F1456" s="41"/>
      <c r="G1456" s="41"/>
      <c r="H1456" s="41"/>
      <c r="I1456" s="48" t="str">
        <f aca="false">IF(NOT(ISBLANK($B1456)),"x","")</f>
        <v/>
      </c>
      <c r="J1456" s="48" t="str">
        <f aca="false">IF(NOT(ISBLANK($B1456)),"x","")</f>
        <v/>
      </c>
      <c r="K1456" s="48" t="str">
        <f aca="false">IF(NOT(ISBLANK($B1456)),"x","")</f>
        <v/>
      </c>
      <c r="L1456" s="48" t="str">
        <f aca="false">IF(NOT(ISBLANK($B1456)),"x","")</f>
        <v/>
      </c>
      <c r="M1456" s="49"/>
      <c r="N1456" s="50" t="str">
        <f aca="false">IF(OR(AND(LEN($C1456)=4,VALUE($C1456)&gt;=2003),VALUE($C1456)&gt;DATE(2003,5,23)),"Chưa đủ 18 tuổi, kiểm tra và nhập lại cột 'Ngày tháng năm sinh'",IF(AND(LEN(TRIM(H1456))&gt;0,LEN(TRIM(M1456))=0),"Nhập thêm ngày tạm trú vào cột 'Ghi chú'",""))</f>
        <v/>
      </c>
    </row>
    <row r="1457" customFormat="false" ht="16.5" hidden="false" customHeight="false" outlineLevel="0" collapsed="false">
      <c r="A1457" s="45" t="str">
        <f aca="false">IF(NOT(ISBLANK(B1457)),MAX($A$10:A1456)+1,"")</f>
        <v/>
      </c>
      <c r="B1457" s="41"/>
      <c r="C1457" s="46"/>
      <c r="D1457" s="47"/>
      <c r="E1457" s="48" t="str">
        <f aca="false">IF(NOT(ISBLANK(B1457)),"Kinh","")</f>
        <v/>
      </c>
      <c r="F1457" s="41"/>
      <c r="G1457" s="41"/>
      <c r="H1457" s="41"/>
      <c r="I1457" s="48" t="str">
        <f aca="false">IF(NOT(ISBLANK($B1457)),"x","")</f>
        <v/>
      </c>
      <c r="J1457" s="48" t="str">
        <f aca="false">IF(NOT(ISBLANK($B1457)),"x","")</f>
        <v/>
      </c>
      <c r="K1457" s="48" t="str">
        <f aca="false">IF(NOT(ISBLANK($B1457)),"x","")</f>
        <v/>
      </c>
      <c r="L1457" s="48" t="str">
        <f aca="false">IF(NOT(ISBLANK($B1457)),"x","")</f>
        <v/>
      </c>
      <c r="M1457" s="49"/>
      <c r="N1457" s="50" t="str">
        <f aca="false">IF(OR(AND(LEN($C1457)=4,VALUE($C1457)&gt;=2003),VALUE($C1457)&gt;DATE(2003,5,23)),"Chưa đủ 18 tuổi, kiểm tra và nhập lại cột 'Ngày tháng năm sinh'",IF(AND(LEN(TRIM(H1457))&gt;0,LEN(TRIM(M1457))=0),"Nhập thêm ngày tạm trú vào cột 'Ghi chú'",""))</f>
        <v/>
      </c>
    </row>
    <row r="1458" customFormat="false" ht="16.5" hidden="false" customHeight="false" outlineLevel="0" collapsed="false">
      <c r="A1458" s="45" t="str">
        <f aca="false">IF(NOT(ISBLANK(B1458)),MAX($A$10:A1457)+1,"")</f>
        <v/>
      </c>
      <c r="B1458" s="41"/>
      <c r="C1458" s="46"/>
      <c r="D1458" s="47"/>
      <c r="E1458" s="48" t="str">
        <f aca="false">IF(NOT(ISBLANK(B1458)),"Kinh","")</f>
        <v/>
      </c>
      <c r="F1458" s="41"/>
      <c r="G1458" s="41"/>
      <c r="H1458" s="41"/>
      <c r="I1458" s="48" t="str">
        <f aca="false">IF(NOT(ISBLANK($B1458)),"x","")</f>
        <v/>
      </c>
      <c r="J1458" s="48" t="str">
        <f aca="false">IF(NOT(ISBLANK($B1458)),"x","")</f>
        <v/>
      </c>
      <c r="K1458" s="48" t="str">
        <f aca="false">IF(NOT(ISBLANK($B1458)),"x","")</f>
        <v/>
      </c>
      <c r="L1458" s="48" t="str">
        <f aca="false">IF(NOT(ISBLANK($B1458)),"x","")</f>
        <v/>
      </c>
      <c r="M1458" s="49"/>
      <c r="N1458" s="50" t="str">
        <f aca="false">IF(OR(AND(LEN($C1458)=4,VALUE($C1458)&gt;=2003),VALUE($C1458)&gt;DATE(2003,5,23)),"Chưa đủ 18 tuổi, kiểm tra và nhập lại cột 'Ngày tháng năm sinh'",IF(AND(LEN(TRIM(H1458))&gt;0,LEN(TRIM(M1458))=0),"Nhập thêm ngày tạm trú vào cột 'Ghi chú'",""))</f>
        <v/>
      </c>
    </row>
    <row r="1459" customFormat="false" ht="16.5" hidden="false" customHeight="false" outlineLevel="0" collapsed="false">
      <c r="A1459" s="45" t="str">
        <f aca="false">IF(NOT(ISBLANK(B1459)),MAX($A$10:A1458)+1,"")</f>
        <v/>
      </c>
      <c r="B1459" s="41"/>
      <c r="C1459" s="46"/>
      <c r="D1459" s="47"/>
      <c r="E1459" s="48" t="str">
        <f aca="false">IF(NOT(ISBLANK(B1459)),"Kinh","")</f>
        <v/>
      </c>
      <c r="F1459" s="41"/>
      <c r="G1459" s="41"/>
      <c r="H1459" s="41"/>
      <c r="I1459" s="48" t="str">
        <f aca="false">IF(NOT(ISBLANK($B1459)),"x","")</f>
        <v/>
      </c>
      <c r="J1459" s="48" t="str">
        <f aca="false">IF(NOT(ISBLANK($B1459)),"x","")</f>
        <v/>
      </c>
      <c r="K1459" s="48" t="str">
        <f aca="false">IF(NOT(ISBLANK($B1459)),"x","")</f>
        <v/>
      </c>
      <c r="L1459" s="48" t="str">
        <f aca="false">IF(NOT(ISBLANK($B1459)),"x","")</f>
        <v/>
      </c>
      <c r="M1459" s="49"/>
      <c r="N1459" s="50" t="str">
        <f aca="false">IF(OR(AND(LEN($C1459)=4,VALUE($C1459)&gt;=2003),VALUE($C1459)&gt;DATE(2003,5,23)),"Chưa đủ 18 tuổi, kiểm tra và nhập lại cột 'Ngày tháng năm sinh'",IF(AND(LEN(TRIM(H1459))&gt;0,LEN(TRIM(M1459))=0),"Nhập thêm ngày tạm trú vào cột 'Ghi chú'",""))</f>
        <v/>
      </c>
    </row>
    <row r="1460" customFormat="false" ht="16.5" hidden="false" customHeight="false" outlineLevel="0" collapsed="false">
      <c r="A1460" s="45" t="str">
        <f aca="false">IF(NOT(ISBLANK(B1460)),MAX($A$10:A1459)+1,"")</f>
        <v/>
      </c>
      <c r="B1460" s="41"/>
      <c r="C1460" s="46"/>
      <c r="D1460" s="47"/>
      <c r="E1460" s="48" t="str">
        <f aca="false">IF(NOT(ISBLANK(B1460)),"Kinh","")</f>
        <v/>
      </c>
      <c r="F1460" s="41"/>
      <c r="G1460" s="41"/>
      <c r="H1460" s="41"/>
      <c r="I1460" s="48" t="str">
        <f aca="false">IF(NOT(ISBLANK($B1460)),"x","")</f>
        <v/>
      </c>
      <c r="J1460" s="48" t="str">
        <f aca="false">IF(NOT(ISBLANK($B1460)),"x","")</f>
        <v/>
      </c>
      <c r="K1460" s="48" t="str">
        <f aca="false">IF(NOT(ISBLANK($B1460)),"x","")</f>
        <v/>
      </c>
      <c r="L1460" s="48" t="str">
        <f aca="false">IF(NOT(ISBLANK($B1460)),"x","")</f>
        <v/>
      </c>
      <c r="M1460" s="49"/>
      <c r="N1460" s="50" t="str">
        <f aca="false">IF(OR(AND(LEN($C1460)=4,VALUE($C1460)&gt;=2003),VALUE($C1460)&gt;DATE(2003,5,23)),"Chưa đủ 18 tuổi, kiểm tra và nhập lại cột 'Ngày tháng năm sinh'",IF(AND(LEN(TRIM(H1460))&gt;0,LEN(TRIM(M1460))=0),"Nhập thêm ngày tạm trú vào cột 'Ghi chú'",""))</f>
        <v/>
      </c>
    </row>
    <row r="1461" customFormat="false" ht="16.5" hidden="false" customHeight="false" outlineLevel="0" collapsed="false">
      <c r="A1461" s="45" t="str">
        <f aca="false">IF(NOT(ISBLANK(B1461)),MAX($A$10:A1460)+1,"")</f>
        <v/>
      </c>
      <c r="B1461" s="41"/>
      <c r="C1461" s="46"/>
      <c r="D1461" s="47"/>
      <c r="E1461" s="48" t="str">
        <f aca="false">IF(NOT(ISBLANK(B1461)),"Kinh","")</f>
        <v/>
      </c>
      <c r="F1461" s="41"/>
      <c r="G1461" s="41"/>
      <c r="H1461" s="41"/>
      <c r="I1461" s="48" t="str">
        <f aca="false">IF(NOT(ISBLANK($B1461)),"x","")</f>
        <v/>
      </c>
      <c r="J1461" s="48" t="str">
        <f aca="false">IF(NOT(ISBLANK($B1461)),"x","")</f>
        <v/>
      </c>
      <c r="K1461" s="48" t="str">
        <f aca="false">IF(NOT(ISBLANK($B1461)),"x","")</f>
        <v/>
      </c>
      <c r="L1461" s="48" t="str">
        <f aca="false">IF(NOT(ISBLANK($B1461)),"x","")</f>
        <v/>
      </c>
      <c r="M1461" s="49"/>
      <c r="N1461" s="50" t="str">
        <f aca="false">IF(OR(AND(LEN($C1461)=4,VALUE($C1461)&gt;=2003),VALUE($C1461)&gt;DATE(2003,5,23)),"Chưa đủ 18 tuổi, kiểm tra và nhập lại cột 'Ngày tháng năm sinh'",IF(AND(LEN(TRIM(H1461))&gt;0,LEN(TRIM(M1461))=0),"Nhập thêm ngày tạm trú vào cột 'Ghi chú'",""))</f>
        <v/>
      </c>
    </row>
    <row r="1462" customFormat="false" ht="16.5" hidden="false" customHeight="false" outlineLevel="0" collapsed="false">
      <c r="A1462" s="45" t="str">
        <f aca="false">IF(NOT(ISBLANK(B1462)),MAX($A$10:A1461)+1,"")</f>
        <v/>
      </c>
      <c r="B1462" s="41"/>
      <c r="C1462" s="46"/>
      <c r="D1462" s="47"/>
      <c r="E1462" s="48" t="str">
        <f aca="false">IF(NOT(ISBLANK(B1462)),"Kinh","")</f>
        <v/>
      </c>
      <c r="F1462" s="41"/>
      <c r="G1462" s="41"/>
      <c r="H1462" s="41"/>
      <c r="I1462" s="48" t="str">
        <f aca="false">IF(NOT(ISBLANK($B1462)),"x","")</f>
        <v/>
      </c>
      <c r="J1462" s="48" t="str">
        <f aca="false">IF(NOT(ISBLANK($B1462)),"x","")</f>
        <v/>
      </c>
      <c r="K1462" s="48" t="str">
        <f aca="false">IF(NOT(ISBLANK($B1462)),"x","")</f>
        <v/>
      </c>
      <c r="L1462" s="48" t="str">
        <f aca="false">IF(NOT(ISBLANK($B1462)),"x","")</f>
        <v/>
      </c>
      <c r="M1462" s="49"/>
      <c r="N1462" s="50" t="str">
        <f aca="false">IF(OR(AND(LEN($C1462)=4,VALUE($C1462)&gt;=2003),VALUE($C1462)&gt;DATE(2003,5,23)),"Chưa đủ 18 tuổi, kiểm tra và nhập lại cột 'Ngày tháng năm sinh'",IF(AND(LEN(TRIM(H1462))&gt;0,LEN(TRIM(M1462))=0),"Nhập thêm ngày tạm trú vào cột 'Ghi chú'",""))</f>
        <v/>
      </c>
    </row>
    <row r="1463" customFormat="false" ht="16.5" hidden="false" customHeight="false" outlineLevel="0" collapsed="false">
      <c r="A1463" s="45" t="str">
        <f aca="false">IF(NOT(ISBLANK(B1463)),MAX($A$10:A1462)+1,"")</f>
        <v/>
      </c>
      <c r="B1463" s="41"/>
      <c r="C1463" s="46"/>
      <c r="D1463" s="47"/>
      <c r="E1463" s="48" t="str">
        <f aca="false">IF(NOT(ISBLANK(B1463)),"Kinh","")</f>
        <v/>
      </c>
      <c r="F1463" s="41"/>
      <c r="G1463" s="41"/>
      <c r="H1463" s="41"/>
      <c r="I1463" s="48" t="str">
        <f aca="false">IF(NOT(ISBLANK($B1463)),"x","")</f>
        <v/>
      </c>
      <c r="J1463" s="48" t="str">
        <f aca="false">IF(NOT(ISBLANK($B1463)),"x","")</f>
        <v/>
      </c>
      <c r="K1463" s="48" t="str">
        <f aca="false">IF(NOT(ISBLANK($B1463)),"x","")</f>
        <v/>
      </c>
      <c r="L1463" s="48" t="str">
        <f aca="false">IF(NOT(ISBLANK($B1463)),"x","")</f>
        <v/>
      </c>
      <c r="M1463" s="49"/>
      <c r="N1463" s="50" t="str">
        <f aca="false">IF(OR(AND(LEN($C1463)=4,VALUE($C1463)&gt;=2003),VALUE($C1463)&gt;DATE(2003,5,23)),"Chưa đủ 18 tuổi, kiểm tra và nhập lại cột 'Ngày tháng năm sinh'",IF(AND(LEN(TRIM(H1463))&gt;0,LEN(TRIM(M1463))=0),"Nhập thêm ngày tạm trú vào cột 'Ghi chú'",""))</f>
        <v/>
      </c>
    </row>
    <row r="1464" customFormat="false" ht="16.5" hidden="false" customHeight="false" outlineLevel="0" collapsed="false">
      <c r="A1464" s="45" t="str">
        <f aca="false">IF(NOT(ISBLANK(B1464)),MAX($A$10:A1463)+1,"")</f>
        <v/>
      </c>
      <c r="B1464" s="41"/>
      <c r="C1464" s="46"/>
      <c r="D1464" s="47"/>
      <c r="E1464" s="48" t="str">
        <f aca="false">IF(NOT(ISBLANK(B1464)),"Kinh","")</f>
        <v/>
      </c>
      <c r="F1464" s="41"/>
      <c r="G1464" s="41"/>
      <c r="H1464" s="41"/>
      <c r="I1464" s="48" t="str">
        <f aca="false">IF(NOT(ISBLANK($B1464)),"x","")</f>
        <v/>
      </c>
      <c r="J1464" s="48" t="str">
        <f aca="false">IF(NOT(ISBLANK($B1464)),"x","")</f>
        <v/>
      </c>
      <c r="K1464" s="48" t="str">
        <f aca="false">IF(NOT(ISBLANK($B1464)),"x","")</f>
        <v/>
      </c>
      <c r="L1464" s="48" t="str">
        <f aca="false">IF(NOT(ISBLANK($B1464)),"x","")</f>
        <v/>
      </c>
      <c r="M1464" s="49"/>
      <c r="N1464" s="50" t="str">
        <f aca="false">IF(OR(AND(LEN($C1464)=4,VALUE($C1464)&gt;=2003),VALUE($C1464)&gt;DATE(2003,5,23)),"Chưa đủ 18 tuổi, kiểm tra và nhập lại cột 'Ngày tháng năm sinh'",IF(AND(LEN(TRIM(H1464))&gt;0,LEN(TRIM(M1464))=0),"Nhập thêm ngày tạm trú vào cột 'Ghi chú'",""))</f>
        <v/>
      </c>
    </row>
    <row r="1465" customFormat="false" ht="16.5" hidden="false" customHeight="false" outlineLevel="0" collapsed="false">
      <c r="A1465" s="45" t="str">
        <f aca="false">IF(NOT(ISBLANK(B1465)),MAX($A$10:A1464)+1,"")</f>
        <v/>
      </c>
      <c r="B1465" s="41"/>
      <c r="C1465" s="46"/>
      <c r="D1465" s="47"/>
      <c r="E1465" s="48" t="str">
        <f aca="false">IF(NOT(ISBLANK(B1465)),"Kinh","")</f>
        <v/>
      </c>
      <c r="F1465" s="41"/>
      <c r="G1465" s="41"/>
      <c r="H1465" s="41"/>
      <c r="I1465" s="48" t="str">
        <f aca="false">IF(NOT(ISBLANK($B1465)),"x","")</f>
        <v/>
      </c>
      <c r="J1465" s="48" t="str">
        <f aca="false">IF(NOT(ISBLANK($B1465)),"x","")</f>
        <v/>
      </c>
      <c r="K1465" s="48" t="str">
        <f aca="false">IF(NOT(ISBLANK($B1465)),"x","")</f>
        <v/>
      </c>
      <c r="L1465" s="48" t="str">
        <f aca="false">IF(NOT(ISBLANK($B1465)),"x","")</f>
        <v/>
      </c>
      <c r="M1465" s="49"/>
      <c r="N1465" s="50" t="str">
        <f aca="false">IF(OR(AND(LEN($C1465)=4,VALUE($C1465)&gt;=2003),VALUE($C1465)&gt;DATE(2003,5,23)),"Chưa đủ 18 tuổi, kiểm tra và nhập lại cột 'Ngày tháng năm sinh'",IF(AND(LEN(TRIM(H1465))&gt;0,LEN(TRIM(M1465))=0),"Nhập thêm ngày tạm trú vào cột 'Ghi chú'",""))</f>
        <v/>
      </c>
    </row>
    <row r="1466" customFormat="false" ht="16.5" hidden="false" customHeight="false" outlineLevel="0" collapsed="false">
      <c r="A1466" s="45" t="str">
        <f aca="false">IF(NOT(ISBLANK(B1466)),MAX($A$10:A1465)+1,"")</f>
        <v/>
      </c>
      <c r="B1466" s="41"/>
      <c r="C1466" s="46"/>
      <c r="D1466" s="47"/>
      <c r="E1466" s="48" t="str">
        <f aca="false">IF(NOT(ISBLANK(B1466)),"Kinh","")</f>
        <v/>
      </c>
      <c r="F1466" s="41"/>
      <c r="G1466" s="41"/>
      <c r="H1466" s="41"/>
      <c r="I1466" s="48" t="str">
        <f aca="false">IF(NOT(ISBLANK($B1466)),"x","")</f>
        <v/>
      </c>
      <c r="J1466" s="48" t="str">
        <f aca="false">IF(NOT(ISBLANK($B1466)),"x","")</f>
        <v/>
      </c>
      <c r="K1466" s="48" t="str">
        <f aca="false">IF(NOT(ISBLANK($B1466)),"x","")</f>
        <v/>
      </c>
      <c r="L1466" s="48" t="str">
        <f aca="false">IF(NOT(ISBLANK($B1466)),"x","")</f>
        <v/>
      </c>
      <c r="M1466" s="49"/>
      <c r="N1466" s="50" t="str">
        <f aca="false">IF(OR(AND(LEN($C1466)=4,VALUE($C1466)&gt;=2003),VALUE($C1466)&gt;DATE(2003,5,23)),"Chưa đủ 18 tuổi, kiểm tra và nhập lại cột 'Ngày tháng năm sinh'",IF(AND(LEN(TRIM(H1466))&gt;0,LEN(TRIM(M1466))=0),"Nhập thêm ngày tạm trú vào cột 'Ghi chú'",""))</f>
        <v/>
      </c>
    </row>
    <row r="1467" customFormat="false" ht="16.5" hidden="false" customHeight="false" outlineLevel="0" collapsed="false">
      <c r="A1467" s="45" t="str">
        <f aca="false">IF(NOT(ISBLANK(B1467)),MAX($A$10:A1466)+1,"")</f>
        <v/>
      </c>
      <c r="B1467" s="41"/>
      <c r="C1467" s="46"/>
      <c r="D1467" s="47"/>
      <c r="E1467" s="48" t="str">
        <f aca="false">IF(NOT(ISBLANK(B1467)),"Kinh","")</f>
        <v/>
      </c>
      <c r="F1467" s="41"/>
      <c r="G1467" s="41"/>
      <c r="H1467" s="41"/>
      <c r="I1467" s="48" t="str">
        <f aca="false">IF(NOT(ISBLANK($B1467)),"x","")</f>
        <v/>
      </c>
      <c r="J1467" s="48" t="str">
        <f aca="false">IF(NOT(ISBLANK($B1467)),"x","")</f>
        <v/>
      </c>
      <c r="K1467" s="48" t="str">
        <f aca="false">IF(NOT(ISBLANK($B1467)),"x","")</f>
        <v/>
      </c>
      <c r="L1467" s="48" t="str">
        <f aca="false">IF(NOT(ISBLANK($B1467)),"x","")</f>
        <v/>
      </c>
      <c r="M1467" s="49"/>
      <c r="N1467" s="50" t="str">
        <f aca="false">IF(OR(AND(LEN($C1467)=4,VALUE($C1467)&gt;=2003),VALUE($C1467)&gt;DATE(2003,5,23)),"Chưa đủ 18 tuổi, kiểm tra và nhập lại cột 'Ngày tháng năm sinh'",IF(AND(LEN(TRIM(H1467))&gt;0,LEN(TRIM(M1467))=0),"Nhập thêm ngày tạm trú vào cột 'Ghi chú'",""))</f>
        <v/>
      </c>
    </row>
    <row r="1468" customFormat="false" ht="16.5" hidden="false" customHeight="false" outlineLevel="0" collapsed="false">
      <c r="A1468" s="45" t="str">
        <f aca="false">IF(NOT(ISBLANK(B1468)),MAX($A$10:A1467)+1,"")</f>
        <v/>
      </c>
      <c r="B1468" s="41"/>
      <c r="C1468" s="46"/>
      <c r="D1468" s="47"/>
      <c r="E1468" s="48" t="str">
        <f aca="false">IF(NOT(ISBLANK(B1468)),"Kinh","")</f>
        <v/>
      </c>
      <c r="F1468" s="41"/>
      <c r="G1468" s="41"/>
      <c r="H1468" s="41"/>
      <c r="I1468" s="48" t="str">
        <f aca="false">IF(NOT(ISBLANK($B1468)),"x","")</f>
        <v/>
      </c>
      <c r="J1468" s="48" t="str">
        <f aca="false">IF(NOT(ISBLANK($B1468)),"x","")</f>
        <v/>
      </c>
      <c r="K1468" s="48" t="str">
        <f aca="false">IF(NOT(ISBLANK($B1468)),"x","")</f>
        <v/>
      </c>
      <c r="L1468" s="48" t="str">
        <f aca="false">IF(NOT(ISBLANK($B1468)),"x","")</f>
        <v/>
      </c>
      <c r="M1468" s="49"/>
      <c r="N1468" s="50" t="str">
        <f aca="false">IF(OR(AND(LEN($C1468)=4,VALUE($C1468)&gt;=2003),VALUE($C1468)&gt;DATE(2003,5,23)),"Chưa đủ 18 tuổi, kiểm tra và nhập lại cột 'Ngày tháng năm sinh'",IF(AND(LEN(TRIM(H1468))&gt;0,LEN(TRIM(M1468))=0),"Nhập thêm ngày tạm trú vào cột 'Ghi chú'",""))</f>
        <v/>
      </c>
    </row>
    <row r="1469" customFormat="false" ht="16.5" hidden="false" customHeight="false" outlineLevel="0" collapsed="false">
      <c r="A1469" s="45" t="str">
        <f aca="false">IF(NOT(ISBLANK(B1469)),MAX($A$10:A1468)+1,"")</f>
        <v/>
      </c>
      <c r="B1469" s="41"/>
      <c r="C1469" s="46"/>
      <c r="D1469" s="47"/>
      <c r="E1469" s="48" t="str">
        <f aca="false">IF(NOT(ISBLANK(B1469)),"Kinh","")</f>
        <v/>
      </c>
      <c r="F1469" s="41"/>
      <c r="G1469" s="41"/>
      <c r="H1469" s="41"/>
      <c r="I1469" s="48" t="str">
        <f aca="false">IF(NOT(ISBLANK($B1469)),"x","")</f>
        <v/>
      </c>
      <c r="J1469" s="48" t="str">
        <f aca="false">IF(NOT(ISBLANK($B1469)),"x","")</f>
        <v/>
      </c>
      <c r="K1469" s="48" t="str">
        <f aca="false">IF(NOT(ISBLANK($B1469)),"x","")</f>
        <v/>
      </c>
      <c r="L1469" s="48" t="str">
        <f aca="false">IF(NOT(ISBLANK($B1469)),"x","")</f>
        <v/>
      </c>
      <c r="M1469" s="49"/>
      <c r="N1469" s="50" t="str">
        <f aca="false">IF(OR(AND(LEN($C1469)=4,VALUE($C1469)&gt;=2003),VALUE($C1469)&gt;DATE(2003,5,23)),"Chưa đủ 18 tuổi, kiểm tra và nhập lại cột 'Ngày tháng năm sinh'",IF(AND(LEN(TRIM(H1469))&gt;0,LEN(TRIM(M1469))=0),"Nhập thêm ngày tạm trú vào cột 'Ghi chú'",""))</f>
        <v/>
      </c>
    </row>
    <row r="1470" customFormat="false" ht="16.5" hidden="false" customHeight="false" outlineLevel="0" collapsed="false">
      <c r="A1470" s="45" t="str">
        <f aca="false">IF(NOT(ISBLANK(B1470)),MAX($A$10:A1469)+1,"")</f>
        <v/>
      </c>
      <c r="B1470" s="41"/>
      <c r="C1470" s="46"/>
      <c r="D1470" s="47"/>
      <c r="E1470" s="48" t="str">
        <f aca="false">IF(NOT(ISBLANK(B1470)),"Kinh","")</f>
        <v/>
      </c>
      <c r="F1470" s="41"/>
      <c r="G1470" s="41"/>
      <c r="H1470" s="41"/>
      <c r="I1470" s="48" t="str">
        <f aca="false">IF(NOT(ISBLANK($B1470)),"x","")</f>
        <v/>
      </c>
      <c r="J1470" s="48" t="str">
        <f aca="false">IF(NOT(ISBLANK($B1470)),"x","")</f>
        <v/>
      </c>
      <c r="K1470" s="48" t="str">
        <f aca="false">IF(NOT(ISBLANK($B1470)),"x","")</f>
        <v/>
      </c>
      <c r="L1470" s="48" t="str">
        <f aca="false">IF(NOT(ISBLANK($B1470)),"x","")</f>
        <v/>
      </c>
      <c r="M1470" s="49"/>
      <c r="N1470" s="50" t="str">
        <f aca="false">IF(OR(AND(LEN($C1470)=4,VALUE($C1470)&gt;=2003),VALUE($C1470)&gt;DATE(2003,5,23)),"Chưa đủ 18 tuổi, kiểm tra và nhập lại cột 'Ngày tháng năm sinh'",IF(AND(LEN(TRIM(H1470))&gt;0,LEN(TRIM(M1470))=0),"Nhập thêm ngày tạm trú vào cột 'Ghi chú'",""))</f>
        <v/>
      </c>
    </row>
    <row r="1471" customFormat="false" ht="16.5" hidden="false" customHeight="false" outlineLevel="0" collapsed="false">
      <c r="A1471" s="45" t="str">
        <f aca="false">IF(NOT(ISBLANK(B1471)),MAX($A$10:A1470)+1,"")</f>
        <v/>
      </c>
      <c r="B1471" s="41"/>
      <c r="C1471" s="46"/>
      <c r="D1471" s="47"/>
      <c r="E1471" s="48" t="str">
        <f aca="false">IF(NOT(ISBLANK(B1471)),"Kinh","")</f>
        <v/>
      </c>
      <c r="F1471" s="41"/>
      <c r="G1471" s="41"/>
      <c r="H1471" s="41"/>
      <c r="I1471" s="48" t="str">
        <f aca="false">IF(NOT(ISBLANK($B1471)),"x","")</f>
        <v/>
      </c>
      <c r="J1471" s="48" t="str">
        <f aca="false">IF(NOT(ISBLANK($B1471)),"x","")</f>
        <v/>
      </c>
      <c r="K1471" s="48" t="str">
        <f aca="false">IF(NOT(ISBLANK($B1471)),"x","")</f>
        <v/>
      </c>
      <c r="L1471" s="48" t="str">
        <f aca="false">IF(NOT(ISBLANK($B1471)),"x","")</f>
        <v/>
      </c>
      <c r="M1471" s="49"/>
      <c r="N1471" s="50" t="str">
        <f aca="false">IF(OR(AND(LEN($C1471)=4,VALUE($C1471)&gt;=2003),VALUE($C1471)&gt;DATE(2003,5,23)),"Chưa đủ 18 tuổi, kiểm tra và nhập lại cột 'Ngày tháng năm sinh'",IF(AND(LEN(TRIM(H1471))&gt;0,LEN(TRIM(M1471))=0),"Nhập thêm ngày tạm trú vào cột 'Ghi chú'",""))</f>
        <v/>
      </c>
    </row>
    <row r="1472" customFormat="false" ht="16.5" hidden="false" customHeight="false" outlineLevel="0" collapsed="false">
      <c r="A1472" s="45" t="str">
        <f aca="false">IF(NOT(ISBLANK(B1472)),MAX($A$10:A1471)+1,"")</f>
        <v/>
      </c>
      <c r="B1472" s="41"/>
      <c r="C1472" s="46"/>
      <c r="D1472" s="47"/>
      <c r="E1472" s="48" t="str">
        <f aca="false">IF(NOT(ISBLANK(B1472)),"Kinh","")</f>
        <v/>
      </c>
      <c r="F1472" s="41"/>
      <c r="G1472" s="41"/>
      <c r="H1472" s="41"/>
      <c r="I1472" s="48" t="str">
        <f aca="false">IF(NOT(ISBLANK($B1472)),"x","")</f>
        <v/>
      </c>
      <c r="J1472" s="48" t="str">
        <f aca="false">IF(NOT(ISBLANK($B1472)),"x","")</f>
        <v/>
      </c>
      <c r="K1472" s="48" t="str">
        <f aca="false">IF(NOT(ISBLANK($B1472)),"x","")</f>
        <v/>
      </c>
      <c r="L1472" s="48" t="str">
        <f aca="false">IF(NOT(ISBLANK($B1472)),"x","")</f>
        <v/>
      </c>
      <c r="M1472" s="49"/>
      <c r="N1472" s="50" t="str">
        <f aca="false">IF(OR(AND(LEN($C1472)=4,VALUE($C1472)&gt;=2003),VALUE($C1472)&gt;DATE(2003,5,23)),"Chưa đủ 18 tuổi, kiểm tra và nhập lại cột 'Ngày tháng năm sinh'",IF(AND(LEN(TRIM(H1472))&gt;0,LEN(TRIM(M1472))=0),"Nhập thêm ngày tạm trú vào cột 'Ghi chú'",""))</f>
        <v/>
      </c>
    </row>
    <row r="1473" customFormat="false" ht="16.5" hidden="false" customHeight="false" outlineLevel="0" collapsed="false">
      <c r="A1473" s="45" t="str">
        <f aca="false">IF(NOT(ISBLANK(B1473)),MAX($A$10:A1472)+1,"")</f>
        <v/>
      </c>
      <c r="B1473" s="41"/>
      <c r="C1473" s="46"/>
      <c r="D1473" s="47"/>
      <c r="E1473" s="48" t="str">
        <f aca="false">IF(NOT(ISBLANK(B1473)),"Kinh","")</f>
        <v/>
      </c>
      <c r="F1473" s="41"/>
      <c r="G1473" s="41"/>
      <c r="H1473" s="41"/>
      <c r="I1473" s="48" t="str">
        <f aca="false">IF(NOT(ISBLANK($B1473)),"x","")</f>
        <v/>
      </c>
      <c r="J1473" s="48" t="str">
        <f aca="false">IF(NOT(ISBLANK($B1473)),"x","")</f>
        <v/>
      </c>
      <c r="K1473" s="48" t="str">
        <f aca="false">IF(NOT(ISBLANK($B1473)),"x","")</f>
        <v/>
      </c>
      <c r="L1473" s="48" t="str">
        <f aca="false">IF(NOT(ISBLANK($B1473)),"x","")</f>
        <v/>
      </c>
      <c r="M1473" s="49"/>
      <c r="N1473" s="50" t="str">
        <f aca="false">IF(OR(AND(LEN($C1473)=4,VALUE($C1473)&gt;=2003),VALUE($C1473)&gt;DATE(2003,5,23)),"Chưa đủ 18 tuổi, kiểm tra và nhập lại cột 'Ngày tháng năm sinh'",IF(AND(LEN(TRIM(H1473))&gt;0,LEN(TRIM(M1473))=0),"Nhập thêm ngày tạm trú vào cột 'Ghi chú'",""))</f>
        <v/>
      </c>
    </row>
    <row r="1474" customFormat="false" ht="16.5" hidden="false" customHeight="false" outlineLevel="0" collapsed="false">
      <c r="A1474" s="45" t="str">
        <f aca="false">IF(NOT(ISBLANK(B1474)),MAX($A$10:A1473)+1,"")</f>
        <v/>
      </c>
      <c r="B1474" s="41"/>
      <c r="C1474" s="46"/>
      <c r="D1474" s="47"/>
      <c r="E1474" s="48" t="str">
        <f aca="false">IF(NOT(ISBLANK(B1474)),"Kinh","")</f>
        <v/>
      </c>
      <c r="F1474" s="41"/>
      <c r="G1474" s="41"/>
      <c r="H1474" s="41"/>
      <c r="I1474" s="48" t="str">
        <f aca="false">IF(NOT(ISBLANK($B1474)),"x","")</f>
        <v/>
      </c>
      <c r="J1474" s="48" t="str">
        <f aca="false">IF(NOT(ISBLANK($B1474)),"x","")</f>
        <v/>
      </c>
      <c r="K1474" s="48" t="str">
        <f aca="false">IF(NOT(ISBLANK($B1474)),"x","")</f>
        <v/>
      </c>
      <c r="L1474" s="48" t="str">
        <f aca="false">IF(NOT(ISBLANK($B1474)),"x","")</f>
        <v/>
      </c>
      <c r="M1474" s="49"/>
      <c r="N1474" s="50" t="str">
        <f aca="false">IF(OR(AND(LEN($C1474)=4,VALUE($C1474)&gt;=2003),VALUE($C1474)&gt;DATE(2003,5,23)),"Chưa đủ 18 tuổi, kiểm tra và nhập lại cột 'Ngày tháng năm sinh'",IF(AND(LEN(TRIM(H1474))&gt;0,LEN(TRIM(M1474))=0),"Nhập thêm ngày tạm trú vào cột 'Ghi chú'",""))</f>
        <v/>
      </c>
    </row>
    <row r="1475" customFormat="false" ht="16.5" hidden="false" customHeight="false" outlineLevel="0" collapsed="false">
      <c r="A1475" s="45" t="str">
        <f aca="false">IF(NOT(ISBLANK(B1475)),MAX($A$10:A1474)+1,"")</f>
        <v/>
      </c>
      <c r="B1475" s="41"/>
      <c r="C1475" s="46"/>
      <c r="D1475" s="47"/>
      <c r="E1475" s="48" t="str">
        <f aca="false">IF(NOT(ISBLANK(B1475)),"Kinh","")</f>
        <v/>
      </c>
      <c r="F1475" s="41"/>
      <c r="G1475" s="41"/>
      <c r="H1475" s="41"/>
      <c r="I1475" s="48" t="str">
        <f aca="false">IF(NOT(ISBLANK($B1475)),"x","")</f>
        <v/>
      </c>
      <c r="J1475" s="48" t="str">
        <f aca="false">IF(NOT(ISBLANK($B1475)),"x","")</f>
        <v/>
      </c>
      <c r="K1475" s="48" t="str">
        <f aca="false">IF(NOT(ISBLANK($B1475)),"x","")</f>
        <v/>
      </c>
      <c r="L1475" s="48" t="str">
        <f aca="false">IF(NOT(ISBLANK($B1475)),"x","")</f>
        <v/>
      </c>
      <c r="M1475" s="49"/>
      <c r="N1475" s="50" t="str">
        <f aca="false">IF(OR(AND(LEN($C1475)=4,VALUE($C1475)&gt;=2003),VALUE($C1475)&gt;DATE(2003,5,23)),"Chưa đủ 18 tuổi, kiểm tra và nhập lại cột 'Ngày tháng năm sinh'",IF(AND(LEN(TRIM(H1475))&gt;0,LEN(TRIM(M1475))=0),"Nhập thêm ngày tạm trú vào cột 'Ghi chú'",""))</f>
        <v/>
      </c>
    </row>
    <row r="1476" customFormat="false" ht="16.5" hidden="false" customHeight="false" outlineLevel="0" collapsed="false">
      <c r="A1476" s="45" t="str">
        <f aca="false">IF(NOT(ISBLANK(B1476)),MAX($A$10:A1475)+1,"")</f>
        <v/>
      </c>
      <c r="B1476" s="41"/>
      <c r="C1476" s="46"/>
      <c r="D1476" s="47"/>
      <c r="E1476" s="48" t="str">
        <f aca="false">IF(NOT(ISBLANK(B1476)),"Kinh","")</f>
        <v/>
      </c>
      <c r="F1476" s="41"/>
      <c r="G1476" s="41"/>
      <c r="H1476" s="41"/>
      <c r="I1476" s="48" t="str">
        <f aca="false">IF(NOT(ISBLANK($B1476)),"x","")</f>
        <v/>
      </c>
      <c r="J1476" s="48" t="str">
        <f aca="false">IF(NOT(ISBLANK($B1476)),"x","")</f>
        <v/>
      </c>
      <c r="K1476" s="48" t="str">
        <f aca="false">IF(NOT(ISBLANK($B1476)),"x","")</f>
        <v/>
      </c>
      <c r="L1476" s="48" t="str">
        <f aca="false">IF(NOT(ISBLANK($B1476)),"x","")</f>
        <v/>
      </c>
      <c r="M1476" s="49"/>
      <c r="N1476" s="50" t="str">
        <f aca="false">IF(OR(AND(LEN($C1476)=4,VALUE($C1476)&gt;=2003),VALUE($C1476)&gt;DATE(2003,5,23)),"Chưa đủ 18 tuổi, kiểm tra và nhập lại cột 'Ngày tháng năm sinh'",IF(AND(LEN(TRIM(H1476))&gt;0,LEN(TRIM(M1476))=0),"Nhập thêm ngày tạm trú vào cột 'Ghi chú'",""))</f>
        <v/>
      </c>
    </row>
    <row r="1477" customFormat="false" ht="16.5" hidden="false" customHeight="false" outlineLevel="0" collapsed="false">
      <c r="A1477" s="45" t="str">
        <f aca="false">IF(NOT(ISBLANK(B1477)),MAX($A$10:A1476)+1,"")</f>
        <v/>
      </c>
      <c r="B1477" s="41"/>
      <c r="C1477" s="46"/>
      <c r="D1477" s="47"/>
      <c r="E1477" s="48" t="str">
        <f aca="false">IF(NOT(ISBLANK(B1477)),"Kinh","")</f>
        <v/>
      </c>
      <c r="F1477" s="41"/>
      <c r="G1477" s="41"/>
      <c r="H1477" s="41"/>
      <c r="I1477" s="48" t="str">
        <f aca="false">IF(NOT(ISBLANK($B1477)),"x","")</f>
        <v/>
      </c>
      <c r="J1477" s="48" t="str">
        <f aca="false">IF(NOT(ISBLANK($B1477)),"x","")</f>
        <v/>
      </c>
      <c r="K1477" s="48" t="str">
        <f aca="false">IF(NOT(ISBLANK($B1477)),"x","")</f>
        <v/>
      </c>
      <c r="L1477" s="48" t="str">
        <f aca="false">IF(NOT(ISBLANK($B1477)),"x","")</f>
        <v/>
      </c>
      <c r="M1477" s="49"/>
      <c r="N1477" s="50" t="str">
        <f aca="false">IF(OR(AND(LEN($C1477)=4,VALUE($C1477)&gt;=2003),VALUE($C1477)&gt;DATE(2003,5,23)),"Chưa đủ 18 tuổi, kiểm tra và nhập lại cột 'Ngày tháng năm sinh'",IF(AND(LEN(TRIM(H1477))&gt;0,LEN(TRIM(M1477))=0),"Nhập thêm ngày tạm trú vào cột 'Ghi chú'",""))</f>
        <v/>
      </c>
    </row>
    <row r="1478" customFormat="false" ht="16.5" hidden="false" customHeight="false" outlineLevel="0" collapsed="false">
      <c r="A1478" s="45" t="str">
        <f aca="false">IF(NOT(ISBLANK(B1478)),MAX($A$10:A1477)+1,"")</f>
        <v/>
      </c>
      <c r="B1478" s="41"/>
      <c r="C1478" s="46"/>
      <c r="D1478" s="47"/>
      <c r="E1478" s="48" t="str">
        <f aca="false">IF(NOT(ISBLANK(B1478)),"Kinh","")</f>
        <v/>
      </c>
      <c r="F1478" s="41"/>
      <c r="G1478" s="41"/>
      <c r="H1478" s="41"/>
      <c r="I1478" s="48" t="str">
        <f aca="false">IF(NOT(ISBLANK($B1478)),"x","")</f>
        <v/>
      </c>
      <c r="J1478" s="48" t="str">
        <f aca="false">IF(NOT(ISBLANK($B1478)),"x","")</f>
        <v/>
      </c>
      <c r="K1478" s="48" t="str">
        <f aca="false">IF(NOT(ISBLANK($B1478)),"x","")</f>
        <v/>
      </c>
      <c r="L1478" s="48" t="str">
        <f aca="false">IF(NOT(ISBLANK($B1478)),"x","")</f>
        <v/>
      </c>
      <c r="M1478" s="49"/>
      <c r="N1478" s="50" t="str">
        <f aca="false">IF(OR(AND(LEN($C1478)=4,VALUE($C1478)&gt;=2003),VALUE($C1478)&gt;DATE(2003,5,23)),"Chưa đủ 18 tuổi, kiểm tra và nhập lại cột 'Ngày tháng năm sinh'",IF(AND(LEN(TRIM(H1478))&gt;0,LEN(TRIM(M1478))=0),"Nhập thêm ngày tạm trú vào cột 'Ghi chú'",""))</f>
        <v/>
      </c>
    </row>
    <row r="1479" customFormat="false" ht="16.5" hidden="false" customHeight="false" outlineLevel="0" collapsed="false">
      <c r="A1479" s="45" t="str">
        <f aca="false">IF(NOT(ISBLANK(B1479)),MAX($A$10:A1478)+1,"")</f>
        <v/>
      </c>
      <c r="B1479" s="41"/>
      <c r="C1479" s="46"/>
      <c r="D1479" s="47"/>
      <c r="E1479" s="48" t="str">
        <f aca="false">IF(NOT(ISBLANK(B1479)),"Kinh","")</f>
        <v/>
      </c>
      <c r="F1479" s="41"/>
      <c r="G1479" s="41"/>
      <c r="H1479" s="41"/>
      <c r="I1479" s="48" t="str">
        <f aca="false">IF(NOT(ISBLANK($B1479)),"x","")</f>
        <v/>
      </c>
      <c r="J1479" s="48" t="str">
        <f aca="false">IF(NOT(ISBLANK($B1479)),"x","")</f>
        <v/>
      </c>
      <c r="K1479" s="48" t="str">
        <f aca="false">IF(NOT(ISBLANK($B1479)),"x","")</f>
        <v/>
      </c>
      <c r="L1479" s="48" t="str">
        <f aca="false">IF(NOT(ISBLANK($B1479)),"x","")</f>
        <v/>
      </c>
      <c r="M1479" s="49"/>
      <c r="N1479" s="50" t="str">
        <f aca="false">IF(OR(AND(LEN($C1479)=4,VALUE($C1479)&gt;=2003),VALUE($C1479)&gt;DATE(2003,5,23)),"Chưa đủ 18 tuổi, kiểm tra và nhập lại cột 'Ngày tháng năm sinh'",IF(AND(LEN(TRIM(H1479))&gt;0,LEN(TRIM(M1479))=0),"Nhập thêm ngày tạm trú vào cột 'Ghi chú'",""))</f>
        <v/>
      </c>
    </row>
    <row r="1480" customFormat="false" ht="16.5" hidden="false" customHeight="false" outlineLevel="0" collapsed="false">
      <c r="A1480" s="45" t="str">
        <f aca="false">IF(NOT(ISBLANK(B1480)),MAX($A$10:A1479)+1,"")</f>
        <v/>
      </c>
      <c r="B1480" s="41"/>
      <c r="C1480" s="46"/>
      <c r="D1480" s="47"/>
      <c r="E1480" s="48" t="str">
        <f aca="false">IF(NOT(ISBLANK(B1480)),"Kinh","")</f>
        <v/>
      </c>
      <c r="F1480" s="41"/>
      <c r="G1480" s="41"/>
      <c r="H1480" s="41"/>
      <c r="I1480" s="48" t="str">
        <f aca="false">IF(NOT(ISBLANK($B1480)),"x","")</f>
        <v/>
      </c>
      <c r="J1480" s="48" t="str">
        <f aca="false">IF(NOT(ISBLANK($B1480)),"x","")</f>
        <v/>
      </c>
      <c r="K1480" s="48" t="str">
        <f aca="false">IF(NOT(ISBLANK($B1480)),"x","")</f>
        <v/>
      </c>
      <c r="L1480" s="48" t="str">
        <f aca="false">IF(NOT(ISBLANK($B1480)),"x","")</f>
        <v/>
      </c>
      <c r="M1480" s="49"/>
      <c r="N1480" s="50" t="str">
        <f aca="false">IF(OR(AND(LEN($C1480)=4,VALUE($C1480)&gt;=2003),VALUE($C1480)&gt;DATE(2003,5,23)),"Chưa đủ 18 tuổi, kiểm tra và nhập lại cột 'Ngày tháng năm sinh'",IF(AND(LEN(TRIM(H1480))&gt;0,LEN(TRIM(M1480))=0),"Nhập thêm ngày tạm trú vào cột 'Ghi chú'",""))</f>
        <v/>
      </c>
    </row>
    <row r="1481" customFormat="false" ht="16.5" hidden="false" customHeight="false" outlineLevel="0" collapsed="false">
      <c r="A1481" s="45" t="str">
        <f aca="false">IF(NOT(ISBLANK(B1481)),MAX($A$10:A1480)+1,"")</f>
        <v/>
      </c>
      <c r="B1481" s="41"/>
      <c r="C1481" s="46"/>
      <c r="D1481" s="47"/>
      <c r="E1481" s="48" t="str">
        <f aca="false">IF(NOT(ISBLANK(B1481)),"Kinh","")</f>
        <v/>
      </c>
      <c r="F1481" s="41"/>
      <c r="G1481" s="41"/>
      <c r="H1481" s="41"/>
      <c r="I1481" s="48" t="str">
        <f aca="false">IF(NOT(ISBLANK($B1481)),"x","")</f>
        <v/>
      </c>
      <c r="J1481" s="48" t="str">
        <f aca="false">IF(NOT(ISBLANK($B1481)),"x","")</f>
        <v/>
      </c>
      <c r="K1481" s="48" t="str">
        <f aca="false">IF(NOT(ISBLANK($B1481)),"x","")</f>
        <v/>
      </c>
      <c r="L1481" s="48" t="str">
        <f aca="false">IF(NOT(ISBLANK($B1481)),"x","")</f>
        <v/>
      </c>
      <c r="M1481" s="49"/>
      <c r="N1481" s="50" t="str">
        <f aca="false">IF(OR(AND(LEN($C1481)=4,VALUE($C1481)&gt;=2003),VALUE($C1481)&gt;DATE(2003,5,23)),"Chưa đủ 18 tuổi, kiểm tra và nhập lại cột 'Ngày tháng năm sinh'",IF(AND(LEN(TRIM(H1481))&gt;0,LEN(TRIM(M1481))=0),"Nhập thêm ngày tạm trú vào cột 'Ghi chú'",""))</f>
        <v/>
      </c>
    </row>
    <row r="1482" customFormat="false" ht="16.5" hidden="false" customHeight="false" outlineLevel="0" collapsed="false">
      <c r="A1482" s="45" t="str">
        <f aca="false">IF(NOT(ISBLANK(B1482)),MAX($A$10:A1481)+1,"")</f>
        <v/>
      </c>
      <c r="B1482" s="41"/>
      <c r="C1482" s="46"/>
      <c r="D1482" s="47"/>
      <c r="E1482" s="48" t="str">
        <f aca="false">IF(NOT(ISBLANK(B1482)),"Kinh","")</f>
        <v/>
      </c>
      <c r="F1482" s="41"/>
      <c r="G1482" s="41"/>
      <c r="H1482" s="41"/>
      <c r="I1482" s="48" t="str">
        <f aca="false">IF(NOT(ISBLANK($B1482)),"x","")</f>
        <v/>
      </c>
      <c r="J1482" s="48" t="str">
        <f aca="false">IF(NOT(ISBLANK($B1482)),"x","")</f>
        <v/>
      </c>
      <c r="K1482" s="48" t="str">
        <f aca="false">IF(NOT(ISBLANK($B1482)),"x","")</f>
        <v/>
      </c>
      <c r="L1482" s="48" t="str">
        <f aca="false">IF(NOT(ISBLANK($B1482)),"x","")</f>
        <v/>
      </c>
      <c r="M1482" s="49"/>
      <c r="N1482" s="50" t="str">
        <f aca="false">IF(OR(AND(LEN($C1482)=4,VALUE($C1482)&gt;=2003),VALUE($C1482)&gt;DATE(2003,5,23)),"Chưa đủ 18 tuổi, kiểm tra và nhập lại cột 'Ngày tháng năm sinh'",IF(AND(LEN(TRIM(H1482))&gt;0,LEN(TRIM(M1482))=0),"Nhập thêm ngày tạm trú vào cột 'Ghi chú'",""))</f>
        <v/>
      </c>
    </row>
    <row r="1483" customFormat="false" ht="16.5" hidden="false" customHeight="false" outlineLevel="0" collapsed="false">
      <c r="A1483" s="45" t="str">
        <f aca="false">IF(NOT(ISBLANK(B1483)),MAX($A$10:A1482)+1,"")</f>
        <v/>
      </c>
      <c r="B1483" s="41"/>
      <c r="C1483" s="46"/>
      <c r="D1483" s="47"/>
      <c r="E1483" s="48" t="str">
        <f aca="false">IF(NOT(ISBLANK(B1483)),"Kinh","")</f>
        <v/>
      </c>
      <c r="F1483" s="41"/>
      <c r="G1483" s="41"/>
      <c r="H1483" s="41"/>
      <c r="I1483" s="48" t="str">
        <f aca="false">IF(NOT(ISBLANK($B1483)),"x","")</f>
        <v/>
      </c>
      <c r="J1483" s="48" t="str">
        <f aca="false">IF(NOT(ISBLANK($B1483)),"x","")</f>
        <v/>
      </c>
      <c r="K1483" s="48" t="str">
        <f aca="false">IF(NOT(ISBLANK($B1483)),"x","")</f>
        <v/>
      </c>
      <c r="L1483" s="48" t="str">
        <f aca="false">IF(NOT(ISBLANK($B1483)),"x","")</f>
        <v/>
      </c>
      <c r="M1483" s="49"/>
      <c r="N1483" s="50" t="str">
        <f aca="false">IF(OR(AND(LEN($C1483)=4,VALUE($C1483)&gt;=2003),VALUE($C1483)&gt;DATE(2003,5,23)),"Chưa đủ 18 tuổi, kiểm tra và nhập lại cột 'Ngày tháng năm sinh'",IF(AND(LEN(TRIM(H1483))&gt;0,LEN(TRIM(M1483))=0),"Nhập thêm ngày tạm trú vào cột 'Ghi chú'",""))</f>
        <v/>
      </c>
    </row>
    <row r="1484" customFormat="false" ht="16.5" hidden="false" customHeight="false" outlineLevel="0" collapsed="false">
      <c r="A1484" s="45" t="str">
        <f aca="false">IF(NOT(ISBLANK(B1484)),MAX($A$10:A1483)+1,"")</f>
        <v/>
      </c>
      <c r="B1484" s="41"/>
      <c r="C1484" s="46"/>
      <c r="D1484" s="47"/>
      <c r="E1484" s="48" t="str">
        <f aca="false">IF(NOT(ISBLANK(B1484)),"Kinh","")</f>
        <v/>
      </c>
      <c r="F1484" s="41"/>
      <c r="G1484" s="41"/>
      <c r="H1484" s="41"/>
      <c r="I1484" s="48" t="str">
        <f aca="false">IF(NOT(ISBLANK($B1484)),"x","")</f>
        <v/>
      </c>
      <c r="J1484" s="48" t="str">
        <f aca="false">IF(NOT(ISBLANK($B1484)),"x","")</f>
        <v/>
      </c>
      <c r="K1484" s="48" t="str">
        <f aca="false">IF(NOT(ISBLANK($B1484)),"x","")</f>
        <v/>
      </c>
      <c r="L1484" s="48" t="str">
        <f aca="false">IF(NOT(ISBLANK($B1484)),"x","")</f>
        <v/>
      </c>
      <c r="M1484" s="49"/>
      <c r="N1484" s="50" t="str">
        <f aca="false">IF(OR(AND(LEN($C1484)=4,VALUE($C1484)&gt;=2003),VALUE($C1484)&gt;DATE(2003,5,23)),"Chưa đủ 18 tuổi, kiểm tra và nhập lại cột 'Ngày tháng năm sinh'",IF(AND(LEN(TRIM(H1484))&gt;0,LEN(TRIM(M1484))=0),"Nhập thêm ngày tạm trú vào cột 'Ghi chú'",""))</f>
        <v/>
      </c>
    </row>
    <row r="1485" customFormat="false" ht="16.5" hidden="false" customHeight="false" outlineLevel="0" collapsed="false">
      <c r="A1485" s="45" t="str">
        <f aca="false">IF(NOT(ISBLANK(B1485)),MAX($A$10:A1484)+1,"")</f>
        <v/>
      </c>
      <c r="B1485" s="41"/>
      <c r="C1485" s="46"/>
      <c r="D1485" s="47"/>
      <c r="E1485" s="48" t="str">
        <f aca="false">IF(NOT(ISBLANK(B1485)),"Kinh","")</f>
        <v/>
      </c>
      <c r="F1485" s="41"/>
      <c r="G1485" s="41"/>
      <c r="H1485" s="41"/>
      <c r="I1485" s="48" t="str">
        <f aca="false">IF(NOT(ISBLANK($B1485)),"x","")</f>
        <v/>
      </c>
      <c r="J1485" s="48" t="str">
        <f aca="false">IF(NOT(ISBLANK($B1485)),"x","")</f>
        <v/>
      </c>
      <c r="K1485" s="48" t="str">
        <f aca="false">IF(NOT(ISBLANK($B1485)),"x","")</f>
        <v/>
      </c>
      <c r="L1485" s="48" t="str">
        <f aca="false">IF(NOT(ISBLANK($B1485)),"x","")</f>
        <v/>
      </c>
      <c r="M1485" s="49"/>
      <c r="N1485" s="50" t="str">
        <f aca="false">IF(OR(AND(LEN($C1485)=4,VALUE($C1485)&gt;=2003),VALUE($C1485)&gt;DATE(2003,5,23)),"Chưa đủ 18 tuổi, kiểm tra và nhập lại cột 'Ngày tháng năm sinh'",IF(AND(LEN(TRIM(H1485))&gt;0,LEN(TRIM(M1485))=0),"Nhập thêm ngày tạm trú vào cột 'Ghi chú'",""))</f>
        <v/>
      </c>
    </row>
    <row r="1486" customFormat="false" ht="16.5" hidden="false" customHeight="false" outlineLevel="0" collapsed="false">
      <c r="A1486" s="45" t="str">
        <f aca="false">IF(NOT(ISBLANK(B1486)),MAX($A$10:A1485)+1,"")</f>
        <v/>
      </c>
      <c r="B1486" s="41"/>
      <c r="C1486" s="46"/>
      <c r="D1486" s="47"/>
      <c r="E1486" s="48" t="str">
        <f aca="false">IF(NOT(ISBLANK(B1486)),"Kinh","")</f>
        <v/>
      </c>
      <c r="F1486" s="41"/>
      <c r="G1486" s="41"/>
      <c r="H1486" s="41"/>
      <c r="I1486" s="48" t="str">
        <f aca="false">IF(NOT(ISBLANK($B1486)),"x","")</f>
        <v/>
      </c>
      <c r="J1486" s="48" t="str">
        <f aca="false">IF(NOT(ISBLANK($B1486)),"x","")</f>
        <v/>
      </c>
      <c r="K1486" s="48" t="str">
        <f aca="false">IF(NOT(ISBLANK($B1486)),"x","")</f>
        <v/>
      </c>
      <c r="L1486" s="48" t="str">
        <f aca="false">IF(NOT(ISBLANK($B1486)),"x","")</f>
        <v/>
      </c>
      <c r="M1486" s="49"/>
      <c r="N1486" s="50" t="str">
        <f aca="false">IF(OR(AND(LEN($C1486)=4,VALUE($C1486)&gt;=2003),VALUE($C1486)&gt;DATE(2003,5,23)),"Chưa đủ 18 tuổi, kiểm tra và nhập lại cột 'Ngày tháng năm sinh'",IF(AND(LEN(TRIM(H1486))&gt;0,LEN(TRIM(M1486))=0),"Nhập thêm ngày tạm trú vào cột 'Ghi chú'",""))</f>
        <v/>
      </c>
    </row>
    <row r="1487" customFormat="false" ht="16.5" hidden="false" customHeight="false" outlineLevel="0" collapsed="false">
      <c r="A1487" s="45" t="str">
        <f aca="false">IF(NOT(ISBLANK(B1487)),MAX($A$10:A1486)+1,"")</f>
        <v/>
      </c>
      <c r="B1487" s="41"/>
      <c r="C1487" s="46"/>
      <c r="D1487" s="47"/>
      <c r="E1487" s="48" t="str">
        <f aca="false">IF(NOT(ISBLANK(B1487)),"Kinh","")</f>
        <v/>
      </c>
      <c r="F1487" s="41"/>
      <c r="G1487" s="41"/>
      <c r="H1487" s="41"/>
      <c r="I1487" s="48" t="str">
        <f aca="false">IF(NOT(ISBLANK($B1487)),"x","")</f>
        <v/>
      </c>
      <c r="J1487" s="48" t="str">
        <f aca="false">IF(NOT(ISBLANK($B1487)),"x","")</f>
        <v/>
      </c>
      <c r="K1487" s="48" t="str">
        <f aca="false">IF(NOT(ISBLANK($B1487)),"x","")</f>
        <v/>
      </c>
      <c r="L1487" s="48" t="str">
        <f aca="false">IF(NOT(ISBLANK($B1487)),"x","")</f>
        <v/>
      </c>
      <c r="M1487" s="49"/>
      <c r="N1487" s="50" t="str">
        <f aca="false">IF(OR(AND(LEN($C1487)=4,VALUE($C1487)&gt;=2003),VALUE($C1487)&gt;DATE(2003,5,23)),"Chưa đủ 18 tuổi, kiểm tra và nhập lại cột 'Ngày tháng năm sinh'",IF(AND(LEN(TRIM(H1487))&gt;0,LEN(TRIM(M1487))=0),"Nhập thêm ngày tạm trú vào cột 'Ghi chú'",""))</f>
        <v/>
      </c>
    </row>
    <row r="1488" customFormat="false" ht="16.5" hidden="false" customHeight="false" outlineLevel="0" collapsed="false">
      <c r="A1488" s="45" t="str">
        <f aca="false">IF(NOT(ISBLANK(B1488)),MAX($A$10:A1487)+1,"")</f>
        <v/>
      </c>
      <c r="B1488" s="41"/>
      <c r="C1488" s="46"/>
      <c r="D1488" s="47"/>
      <c r="E1488" s="48" t="str">
        <f aca="false">IF(NOT(ISBLANK(B1488)),"Kinh","")</f>
        <v/>
      </c>
      <c r="F1488" s="41"/>
      <c r="G1488" s="41"/>
      <c r="H1488" s="41"/>
      <c r="I1488" s="48" t="str">
        <f aca="false">IF(NOT(ISBLANK($B1488)),"x","")</f>
        <v/>
      </c>
      <c r="J1488" s="48" t="str">
        <f aca="false">IF(NOT(ISBLANK($B1488)),"x","")</f>
        <v/>
      </c>
      <c r="K1488" s="48" t="str">
        <f aca="false">IF(NOT(ISBLANK($B1488)),"x","")</f>
        <v/>
      </c>
      <c r="L1488" s="48" t="str">
        <f aca="false">IF(NOT(ISBLANK($B1488)),"x","")</f>
        <v/>
      </c>
      <c r="M1488" s="49"/>
      <c r="N1488" s="50" t="str">
        <f aca="false">IF(OR(AND(LEN($C1488)=4,VALUE($C1488)&gt;=2003),VALUE($C1488)&gt;DATE(2003,5,23)),"Chưa đủ 18 tuổi, kiểm tra và nhập lại cột 'Ngày tháng năm sinh'",IF(AND(LEN(TRIM(H1488))&gt;0,LEN(TRIM(M1488))=0),"Nhập thêm ngày tạm trú vào cột 'Ghi chú'",""))</f>
        <v/>
      </c>
    </row>
    <row r="1489" customFormat="false" ht="16.5" hidden="false" customHeight="false" outlineLevel="0" collapsed="false">
      <c r="A1489" s="45" t="str">
        <f aca="false">IF(NOT(ISBLANK(B1489)),MAX($A$10:A1488)+1,"")</f>
        <v/>
      </c>
      <c r="B1489" s="41"/>
      <c r="C1489" s="46"/>
      <c r="D1489" s="47"/>
      <c r="E1489" s="48" t="str">
        <f aca="false">IF(NOT(ISBLANK(B1489)),"Kinh","")</f>
        <v/>
      </c>
      <c r="F1489" s="41"/>
      <c r="G1489" s="41"/>
      <c r="H1489" s="41"/>
      <c r="I1489" s="48" t="str">
        <f aca="false">IF(NOT(ISBLANK($B1489)),"x","")</f>
        <v/>
      </c>
      <c r="J1489" s="48" t="str">
        <f aca="false">IF(NOT(ISBLANK($B1489)),"x","")</f>
        <v/>
      </c>
      <c r="K1489" s="48" t="str">
        <f aca="false">IF(NOT(ISBLANK($B1489)),"x","")</f>
        <v/>
      </c>
      <c r="L1489" s="48" t="str">
        <f aca="false">IF(NOT(ISBLANK($B1489)),"x","")</f>
        <v/>
      </c>
      <c r="M1489" s="49"/>
      <c r="N1489" s="50" t="str">
        <f aca="false">IF(OR(AND(LEN($C1489)=4,VALUE($C1489)&gt;=2003),VALUE($C1489)&gt;DATE(2003,5,23)),"Chưa đủ 18 tuổi, kiểm tra và nhập lại cột 'Ngày tháng năm sinh'",IF(AND(LEN(TRIM(H1489))&gt;0,LEN(TRIM(M1489))=0),"Nhập thêm ngày tạm trú vào cột 'Ghi chú'",""))</f>
        <v/>
      </c>
    </row>
    <row r="1490" customFormat="false" ht="16.5" hidden="false" customHeight="false" outlineLevel="0" collapsed="false">
      <c r="A1490" s="45" t="str">
        <f aca="false">IF(NOT(ISBLANK(B1490)),MAX($A$10:A1489)+1,"")</f>
        <v/>
      </c>
      <c r="B1490" s="41"/>
      <c r="C1490" s="46"/>
      <c r="D1490" s="47"/>
      <c r="E1490" s="48" t="str">
        <f aca="false">IF(NOT(ISBLANK(B1490)),"Kinh","")</f>
        <v/>
      </c>
      <c r="F1490" s="41"/>
      <c r="G1490" s="41"/>
      <c r="H1490" s="41"/>
      <c r="I1490" s="48" t="str">
        <f aca="false">IF(NOT(ISBLANK($B1490)),"x","")</f>
        <v/>
      </c>
      <c r="J1490" s="48" t="str">
        <f aca="false">IF(NOT(ISBLANK($B1490)),"x","")</f>
        <v/>
      </c>
      <c r="K1490" s="48" t="str">
        <f aca="false">IF(NOT(ISBLANK($B1490)),"x","")</f>
        <v/>
      </c>
      <c r="L1490" s="48" t="str">
        <f aca="false">IF(NOT(ISBLANK($B1490)),"x","")</f>
        <v/>
      </c>
      <c r="M1490" s="49"/>
      <c r="N1490" s="50" t="str">
        <f aca="false">IF(OR(AND(LEN($C1490)=4,VALUE($C1490)&gt;=2003),VALUE($C1490)&gt;DATE(2003,5,23)),"Chưa đủ 18 tuổi, kiểm tra và nhập lại cột 'Ngày tháng năm sinh'",IF(AND(LEN(TRIM(H1490))&gt;0,LEN(TRIM(M1490))=0),"Nhập thêm ngày tạm trú vào cột 'Ghi chú'",""))</f>
        <v/>
      </c>
    </row>
    <row r="1491" customFormat="false" ht="16.5" hidden="false" customHeight="false" outlineLevel="0" collapsed="false">
      <c r="A1491" s="45" t="str">
        <f aca="false">IF(NOT(ISBLANK(B1491)),MAX($A$10:A1490)+1,"")</f>
        <v/>
      </c>
      <c r="B1491" s="41"/>
      <c r="C1491" s="46"/>
      <c r="D1491" s="47"/>
      <c r="E1491" s="48" t="str">
        <f aca="false">IF(NOT(ISBLANK(B1491)),"Kinh","")</f>
        <v/>
      </c>
      <c r="F1491" s="41"/>
      <c r="G1491" s="41"/>
      <c r="H1491" s="41"/>
      <c r="I1491" s="48" t="str">
        <f aca="false">IF(NOT(ISBLANK($B1491)),"x","")</f>
        <v/>
      </c>
      <c r="J1491" s="48" t="str">
        <f aca="false">IF(NOT(ISBLANK($B1491)),"x","")</f>
        <v/>
      </c>
      <c r="K1491" s="48" t="str">
        <f aca="false">IF(NOT(ISBLANK($B1491)),"x","")</f>
        <v/>
      </c>
      <c r="L1491" s="48" t="str">
        <f aca="false">IF(NOT(ISBLANK($B1491)),"x","")</f>
        <v/>
      </c>
      <c r="M1491" s="49"/>
      <c r="N1491" s="50" t="str">
        <f aca="false">IF(OR(AND(LEN($C1491)=4,VALUE($C1491)&gt;=2003),VALUE($C1491)&gt;DATE(2003,5,23)),"Chưa đủ 18 tuổi, kiểm tra và nhập lại cột 'Ngày tháng năm sinh'",IF(AND(LEN(TRIM(H1491))&gt;0,LEN(TRIM(M1491))=0),"Nhập thêm ngày tạm trú vào cột 'Ghi chú'",""))</f>
        <v/>
      </c>
    </row>
    <row r="1492" customFormat="false" ht="16.5" hidden="false" customHeight="false" outlineLevel="0" collapsed="false">
      <c r="A1492" s="45" t="str">
        <f aca="false">IF(NOT(ISBLANK(B1492)),MAX($A$10:A1491)+1,"")</f>
        <v/>
      </c>
      <c r="B1492" s="41"/>
      <c r="C1492" s="46"/>
      <c r="D1492" s="47"/>
      <c r="E1492" s="48" t="str">
        <f aca="false">IF(NOT(ISBLANK(B1492)),"Kinh","")</f>
        <v/>
      </c>
      <c r="F1492" s="41"/>
      <c r="G1492" s="41"/>
      <c r="H1492" s="41"/>
      <c r="I1492" s="48" t="str">
        <f aca="false">IF(NOT(ISBLANK($B1492)),"x","")</f>
        <v/>
      </c>
      <c r="J1492" s="48" t="str">
        <f aca="false">IF(NOT(ISBLANK($B1492)),"x","")</f>
        <v/>
      </c>
      <c r="K1492" s="48" t="str">
        <f aca="false">IF(NOT(ISBLANK($B1492)),"x","")</f>
        <v/>
      </c>
      <c r="L1492" s="48" t="str">
        <f aca="false">IF(NOT(ISBLANK($B1492)),"x","")</f>
        <v/>
      </c>
      <c r="M1492" s="49"/>
      <c r="N1492" s="50" t="str">
        <f aca="false">IF(OR(AND(LEN($C1492)=4,VALUE($C1492)&gt;=2003),VALUE($C1492)&gt;DATE(2003,5,23)),"Chưa đủ 18 tuổi, kiểm tra và nhập lại cột 'Ngày tháng năm sinh'",IF(AND(LEN(TRIM(H1492))&gt;0,LEN(TRIM(M1492))=0),"Nhập thêm ngày tạm trú vào cột 'Ghi chú'",""))</f>
        <v/>
      </c>
    </row>
    <row r="1493" customFormat="false" ht="16.5" hidden="false" customHeight="false" outlineLevel="0" collapsed="false">
      <c r="A1493" s="45" t="str">
        <f aca="false">IF(NOT(ISBLANK(B1493)),MAX($A$10:A1492)+1,"")</f>
        <v/>
      </c>
      <c r="B1493" s="41"/>
      <c r="C1493" s="46"/>
      <c r="D1493" s="47"/>
      <c r="E1493" s="48" t="str">
        <f aca="false">IF(NOT(ISBLANK(B1493)),"Kinh","")</f>
        <v/>
      </c>
      <c r="F1493" s="41"/>
      <c r="G1493" s="41"/>
      <c r="H1493" s="41"/>
      <c r="I1493" s="48" t="str">
        <f aca="false">IF(NOT(ISBLANK($B1493)),"x","")</f>
        <v/>
      </c>
      <c r="J1493" s="48" t="str">
        <f aca="false">IF(NOT(ISBLANK($B1493)),"x","")</f>
        <v/>
      </c>
      <c r="K1493" s="48" t="str">
        <f aca="false">IF(NOT(ISBLANK($B1493)),"x","")</f>
        <v/>
      </c>
      <c r="L1493" s="48" t="str">
        <f aca="false">IF(NOT(ISBLANK($B1493)),"x","")</f>
        <v/>
      </c>
      <c r="M1493" s="49"/>
      <c r="N1493" s="50" t="str">
        <f aca="false">IF(OR(AND(LEN($C1493)=4,VALUE($C1493)&gt;=2003),VALUE($C1493)&gt;DATE(2003,5,23)),"Chưa đủ 18 tuổi, kiểm tra và nhập lại cột 'Ngày tháng năm sinh'",IF(AND(LEN(TRIM(H1493))&gt;0,LEN(TRIM(M1493))=0),"Nhập thêm ngày tạm trú vào cột 'Ghi chú'",""))</f>
        <v/>
      </c>
    </row>
    <row r="1494" customFormat="false" ht="16.5" hidden="false" customHeight="false" outlineLevel="0" collapsed="false">
      <c r="A1494" s="45" t="str">
        <f aca="false">IF(NOT(ISBLANK(B1494)),MAX($A$10:A1493)+1,"")</f>
        <v/>
      </c>
      <c r="B1494" s="41"/>
      <c r="C1494" s="46"/>
      <c r="D1494" s="47"/>
      <c r="E1494" s="48" t="str">
        <f aca="false">IF(NOT(ISBLANK(B1494)),"Kinh","")</f>
        <v/>
      </c>
      <c r="F1494" s="41"/>
      <c r="G1494" s="41"/>
      <c r="H1494" s="41"/>
      <c r="I1494" s="48" t="str">
        <f aca="false">IF(NOT(ISBLANK($B1494)),"x","")</f>
        <v/>
      </c>
      <c r="J1494" s="48" t="str">
        <f aca="false">IF(NOT(ISBLANK($B1494)),"x","")</f>
        <v/>
      </c>
      <c r="K1494" s="48" t="str">
        <f aca="false">IF(NOT(ISBLANK($B1494)),"x","")</f>
        <v/>
      </c>
      <c r="L1494" s="48" t="str">
        <f aca="false">IF(NOT(ISBLANK($B1494)),"x","")</f>
        <v/>
      </c>
      <c r="M1494" s="49"/>
      <c r="N1494" s="50" t="str">
        <f aca="false">IF(OR(AND(LEN($C1494)=4,VALUE($C1494)&gt;=2003),VALUE($C1494)&gt;DATE(2003,5,23)),"Chưa đủ 18 tuổi, kiểm tra và nhập lại cột 'Ngày tháng năm sinh'",IF(AND(LEN(TRIM(H1494))&gt;0,LEN(TRIM(M1494))=0),"Nhập thêm ngày tạm trú vào cột 'Ghi chú'",""))</f>
        <v/>
      </c>
    </row>
    <row r="1495" customFormat="false" ht="16.5" hidden="false" customHeight="false" outlineLevel="0" collapsed="false">
      <c r="A1495" s="45" t="str">
        <f aca="false">IF(NOT(ISBLANK(B1495)),MAX($A$10:A1494)+1,"")</f>
        <v/>
      </c>
      <c r="B1495" s="41"/>
      <c r="C1495" s="46"/>
      <c r="D1495" s="47"/>
      <c r="E1495" s="48" t="str">
        <f aca="false">IF(NOT(ISBLANK(B1495)),"Kinh","")</f>
        <v/>
      </c>
      <c r="F1495" s="41"/>
      <c r="G1495" s="41"/>
      <c r="H1495" s="41"/>
      <c r="I1495" s="48" t="str">
        <f aca="false">IF(NOT(ISBLANK($B1495)),"x","")</f>
        <v/>
      </c>
      <c r="J1495" s="48" t="str">
        <f aca="false">IF(NOT(ISBLANK($B1495)),"x","")</f>
        <v/>
      </c>
      <c r="K1495" s="48" t="str">
        <f aca="false">IF(NOT(ISBLANK($B1495)),"x","")</f>
        <v/>
      </c>
      <c r="L1495" s="48" t="str">
        <f aca="false">IF(NOT(ISBLANK($B1495)),"x","")</f>
        <v/>
      </c>
      <c r="M1495" s="49"/>
      <c r="N1495" s="50" t="str">
        <f aca="false">IF(OR(AND(LEN($C1495)=4,VALUE($C1495)&gt;=2003),VALUE($C1495)&gt;DATE(2003,5,23)),"Chưa đủ 18 tuổi, kiểm tra và nhập lại cột 'Ngày tháng năm sinh'",IF(AND(LEN(TRIM(H1495))&gt;0,LEN(TRIM(M1495))=0),"Nhập thêm ngày tạm trú vào cột 'Ghi chú'",""))</f>
        <v/>
      </c>
    </row>
    <row r="1496" customFormat="false" ht="16.5" hidden="false" customHeight="false" outlineLevel="0" collapsed="false">
      <c r="A1496" s="45" t="str">
        <f aca="false">IF(NOT(ISBLANK(B1496)),MAX($A$10:A1495)+1,"")</f>
        <v/>
      </c>
      <c r="B1496" s="41"/>
      <c r="C1496" s="46"/>
      <c r="D1496" s="47"/>
      <c r="E1496" s="48" t="str">
        <f aca="false">IF(NOT(ISBLANK(B1496)),"Kinh","")</f>
        <v/>
      </c>
      <c r="F1496" s="41"/>
      <c r="G1496" s="41"/>
      <c r="H1496" s="41"/>
      <c r="I1496" s="48" t="str">
        <f aca="false">IF(NOT(ISBLANK($B1496)),"x","")</f>
        <v/>
      </c>
      <c r="J1496" s="48" t="str">
        <f aca="false">IF(NOT(ISBLANK($B1496)),"x","")</f>
        <v/>
      </c>
      <c r="K1496" s="48" t="str">
        <f aca="false">IF(NOT(ISBLANK($B1496)),"x","")</f>
        <v/>
      </c>
      <c r="L1496" s="48" t="str">
        <f aca="false">IF(NOT(ISBLANK($B1496)),"x","")</f>
        <v/>
      </c>
      <c r="M1496" s="49"/>
      <c r="N1496" s="50" t="str">
        <f aca="false">IF(OR(AND(LEN($C1496)=4,VALUE($C1496)&gt;=2003),VALUE($C1496)&gt;DATE(2003,5,23)),"Chưa đủ 18 tuổi, kiểm tra và nhập lại cột 'Ngày tháng năm sinh'",IF(AND(LEN(TRIM(H1496))&gt;0,LEN(TRIM(M1496))=0),"Nhập thêm ngày tạm trú vào cột 'Ghi chú'",""))</f>
        <v/>
      </c>
    </row>
    <row r="1497" customFormat="false" ht="16.5" hidden="false" customHeight="false" outlineLevel="0" collapsed="false">
      <c r="A1497" s="45" t="str">
        <f aca="false">IF(NOT(ISBLANK(B1497)),MAX($A$10:A1496)+1,"")</f>
        <v/>
      </c>
      <c r="B1497" s="41"/>
      <c r="C1497" s="46"/>
      <c r="D1497" s="47"/>
      <c r="E1497" s="48" t="str">
        <f aca="false">IF(NOT(ISBLANK(B1497)),"Kinh","")</f>
        <v/>
      </c>
      <c r="F1497" s="41"/>
      <c r="G1497" s="41"/>
      <c r="H1497" s="41"/>
      <c r="I1497" s="48" t="str">
        <f aca="false">IF(NOT(ISBLANK($B1497)),"x","")</f>
        <v/>
      </c>
      <c r="J1497" s="48" t="str">
        <f aca="false">IF(NOT(ISBLANK($B1497)),"x","")</f>
        <v/>
      </c>
      <c r="K1497" s="48" t="str">
        <f aca="false">IF(NOT(ISBLANK($B1497)),"x","")</f>
        <v/>
      </c>
      <c r="L1497" s="48" t="str">
        <f aca="false">IF(NOT(ISBLANK($B1497)),"x","")</f>
        <v/>
      </c>
      <c r="M1497" s="49"/>
      <c r="N1497" s="50" t="str">
        <f aca="false">IF(OR(AND(LEN($C1497)=4,VALUE($C1497)&gt;=2003),VALUE($C1497)&gt;DATE(2003,5,23)),"Chưa đủ 18 tuổi, kiểm tra và nhập lại cột 'Ngày tháng năm sinh'",IF(AND(LEN(TRIM(H1497))&gt;0,LEN(TRIM(M1497))=0),"Nhập thêm ngày tạm trú vào cột 'Ghi chú'",""))</f>
        <v/>
      </c>
    </row>
    <row r="1498" customFormat="false" ht="16.5" hidden="false" customHeight="false" outlineLevel="0" collapsed="false">
      <c r="A1498" s="45" t="str">
        <f aca="false">IF(NOT(ISBLANK(B1498)),MAX($A$10:A1497)+1,"")</f>
        <v/>
      </c>
      <c r="B1498" s="41"/>
      <c r="C1498" s="46"/>
      <c r="D1498" s="47"/>
      <c r="E1498" s="48" t="str">
        <f aca="false">IF(NOT(ISBLANK(B1498)),"Kinh","")</f>
        <v/>
      </c>
      <c r="F1498" s="41"/>
      <c r="G1498" s="41"/>
      <c r="H1498" s="41"/>
      <c r="I1498" s="48" t="str">
        <f aca="false">IF(NOT(ISBLANK($B1498)),"x","")</f>
        <v/>
      </c>
      <c r="J1498" s="48" t="str">
        <f aca="false">IF(NOT(ISBLANK($B1498)),"x","")</f>
        <v/>
      </c>
      <c r="K1498" s="48" t="str">
        <f aca="false">IF(NOT(ISBLANK($B1498)),"x","")</f>
        <v/>
      </c>
      <c r="L1498" s="48" t="str">
        <f aca="false">IF(NOT(ISBLANK($B1498)),"x","")</f>
        <v/>
      </c>
      <c r="M1498" s="49"/>
      <c r="N1498" s="50" t="str">
        <f aca="false">IF(OR(AND(LEN($C1498)=4,VALUE($C1498)&gt;=2003),VALUE($C1498)&gt;DATE(2003,5,23)),"Chưa đủ 18 tuổi, kiểm tra và nhập lại cột 'Ngày tháng năm sinh'",IF(AND(LEN(TRIM(H1498))&gt;0,LEN(TRIM(M1498))=0),"Nhập thêm ngày tạm trú vào cột 'Ghi chú'",""))</f>
        <v/>
      </c>
    </row>
    <row r="1499" customFormat="false" ht="16.5" hidden="false" customHeight="false" outlineLevel="0" collapsed="false">
      <c r="A1499" s="45" t="str">
        <f aca="false">IF(NOT(ISBLANK(B1499)),MAX($A$10:A1498)+1,"")</f>
        <v/>
      </c>
      <c r="B1499" s="41"/>
      <c r="C1499" s="46"/>
      <c r="D1499" s="47"/>
      <c r="E1499" s="48" t="str">
        <f aca="false">IF(NOT(ISBLANK(B1499)),"Kinh","")</f>
        <v/>
      </c>
      <c r="F1499" s="41"/>
      <c r="G1499" s="41"/>
      <c r="H1499" s="41"/>
      <c r="I1499" s="48" t="str">
        <f aca="false">IF(NOT(ISBLANK($B1499)),"x","")</f>
        <v/>
      </c>
      <c r="J1499" s="48" t="str">
        <f aca="false">IF(NOT(ISBLANK($B1499)),"x","")</f>
        <v/>
      </c>
      <c r="K1499" s="48" t="str">
        <f aca="false">IF(NOT(ISBLANK($B1499)),"x","")</f>
        <v/>
      </c>
      <c r="L1499" s="48" t="str">
        <f aca="false">IF(NOT(ISBLANK($B1499)),"x","")</f>
        <v/>
      </c>
      <c r="M1499" s="49"/>
      <c r="N1499" s="50" t="str">
        <f aca="false">IF(OR(AND(LEN($C1499)=4,VALUE($C1499)&gt;=2003),VALUE($C1499)&gt;DATE(2003,5,23)),"Chưa đủ 18 tuổi, kiểm tra và nhập lại cột 'Ngày tháng năm sinh'",IF(AND(LEN(TRIM(H1499))&gt;0,LEN(TRIM(M1499))=0),"Nhập thêm ngày tạm trú vào cột 'Ghi chú'",""))</f>
        <v/>
      </c>
    </row>
    <row r="1500" customFormat="false" ht="16.5" hidden="false" customHeight="false" outlineLevel="0" collapsed="false">
      <c r="A1500" s="45" t="str">
        <f aca="false">IF(NOT(ISBLANK(B1500)),MAX($A$10:A1499)+1,"")</f>
        <v/>
      </c>
      <c r="B1500" s="41"/>
      <c r="C1500" s="46"/>
      <c r="D1500" s="47"/>
      <c r="E1500" s="48" t="str">
        <f aca="false">IF(NOT(ISBLANK(B1500)),"Kinh","")</f>
        <v/>
      </c>
      <c r="F1500" s="41"/>
      <c r="G1500" s="41"/>
      <c r="H1500" s="41"/>
      <c r="I1500" s="48" t="str">
        <f aca="false">IF(NOT(ISBLANK($B1500)),"x","")</f>
        <v/>
      </c>
      <c r="J1500" s="48" t="str">
        <f aca="false">IF(NOT(ISBLANK($B1500)),"x","")</f>
        <v/>
      </c>
      <c r="K1500" s="48" t="str">
        <f aca="false">IF(NOT(ISBLANK($B1500)),"x","")</f>
        <v/>
      </c>
      <c r="L1500" s="48" t="str">
        <f aca="false">IF(NOT(ISBLANK($B1500)),"x","")</f>
        <v/>
      </c>
      <c r="M1500" s="49"/>
      <c r="N1500" s="50" t="str">
        <f aca="false">IF(OR(AND(LEN($C1500)=4,VALUE($C1500)&gt;=2003),VALUE($C1500)&gt;DATE(2003,5,23)),"Chưa đủ 18 tuổi, kiểm tra và nhập lại cột 'Ngày tháng năm sinh'",IF(AND(LEN(TRIM(H1500))&gt;0,LEN(TRIM(M1500))=0),"Nhập thêm ngày tạm trú vào cột 'Ghi chú'",""))</f>
        <v/>
      </c>
    </row>
    <row r="1501" customFormat="false" ht="16.5" hidden="false" customHeight="false" outlineLevel="0" collapsed="false">
      <c r="A1501" s="45" t="str">
        <f aca="false">IF(NOT(ISBLANK(B1501)),MAX($A$10:A1500)+1,"")</f>
        <v/>
      </c>
      <c r="B1501" s="41"/>
      <c r="C1501" s="46"/>
      <c r="D1501" s="47"/>
      <c r="E1501" s="48" t="str">
        <f aca="false">IF(NOT(ISBLANK(B1501)),"Kinh","")</f>
        <v/>
      </c>
      <c r="F1501" s="41"/>
      <c r="G1501" s="41"/>
      <c r="H1501" s="41"/>
      <c r="I1501" s="48" t="str">
        <f aca="false">IF(NOT(ISBLANK($B1501)),"x","")</f>
        <v/>
      </c>
      <c r="J1501" s="48" t="str">
        <f aca="false">IF(NOT(ISBLANK($B1501)),"x","")</f>
        <v/>
      </c>
      <c r="K1501" s="48" t="str">
        <f aca="false">IF(NOT(ISBLANK($B1501)),"x","")</f>
        <v/>
      </c>
      <c r="L1501" s="48" t="str">
        <f aca="false">IF(NOT(ISBLANK($B1501)),"x","")</f>
        <v/>
      </c>
      <c r="M1501" s="49"/>
      <c r="N1501" s="50" t="str">
        <f aca="false">IF(OR(AND(LEN($C1501)=4,VALUE($C1501)&gt;=2003),VALUE($C1501)&gt;DATE(2003,5,23)),"Chưa đủ 18 tuổi, kiểm tra và nhập lại cột 'Ngày tháng năm sinh'",IF(AND(LEN(TRIM(H1501))&gt;0,LEN(TRIM(M1501))=0),"Nhập thêm ngày tạm trú vào cột 'Ghi chú'",""))</f>
        <v/>
      </c>
    </row>
    <row r="1502" customFormat="false" ht="16.5" hidden="false" customHeight="false" outlineLevel="0" collapsed="false">
      <c r="A1502" s="45" t="str">
        <f aca="false">IF(NOT(ISBLANK(B1502)),MAX($A$10:A1501)+1,"")</f>
        <v/>
      </c>
      <c r="B1502" s="41"/>
      <c r="C1502" s="46"/>
      <c r="D1502" s="47"/>
      <c r="E1502" s="48" t="str">
        <f aca="false">IF(NOT(ISBLANK(B1502)),"Kinh","")</f>
        <v/>
      </c>
      <c r="F1502" s="41"/>
      <c r="G1502" s="41"/>
      <c r="H1502" s="41"/>
      <c r="I1502" s="48" t="str">
        <f aca="false">IF(NOT(ISBLANK($B1502)),"x","")</f>
        <v/>
      </c>
      <c r="J1502" s="48" t="str">
        <f aca="false">IF(NOT(ISBLANK($B1502)),"x","")</f>
        <v/>
      </c>
      <c r="K1502" s="48" t="str">
        <f aca="false">IF(NOT(ISBLANK($B1502)),"x","")</f>
        <v/>
      </c>
      <c r="L1502" s="48" t="str">
        <f aca="false">IF(NOT(ISBLANK($B1502)),"x","")</f>
        <v/>
      </c>
      <c r="M1502" s="49"/>
      <c r="N1502" s="50" t="str">
        <f aca="false">IF(OR(AND(LEN($C1502)=4,VALUE($C1502)&gt;=2003),VALUE($C1502)&gt;DATE(2003,5,23)),"Chưa đủ 18 tuổi, kiểm tra và nhập lại cột 'Ngày tháng năm sinh'",IF(AND(LEN(TRIM(H1502))&gt;0,LEN(TRIM(M1502))=0),"Nhập thêm ngày tạm trú vào cột 'Ghi chú'",""))</f>
        <v/>
      </c>
    </row>
    <row r="1503" customFormat="false" ht="16.5" hidden="false" customHeight="false" outlineLevel="0" collapsed="false">
      <c r="A1503" s="45" t="str">
        <f aca="false">IF(NOT(ISBLANK(B1503)),MAX($A$10:A1502)+1,"")</f>
        <v/>
      </c>
      <c r="B1503" s="41"/>
      <c r="C1503" s="46"/>
      <c r="D1503" s="47"/>
      <c r="E1503" s="48" t="str">
        <f aca="false">IF(NOT(ISBLANK(B1503)),"Kinh","")</f>
        <v/>
      </c>
      <c r="F1503" s="41"/>
      <c r="G1503" s="41"/>
      <c r="H1503" s="41"/>
      <c r="I1503" s="48" t="str">
        <f aca="false">IF(NOT(ISBLANK($B1503)),"x","")</f>
        <v/>
      </c>
      <c r="J1503" s="48" t="str">
        <f aca="false">IF(NOT(ISBLANK($B1503)),"x","")</f>
        <v/>
      </c>
      <c r="K1503" s="48" t="str">
        <f aca="false">IF(NOT(ISBLANK($B1503)),"x","")</f>
        <v/>
      </c>
      <c r="L1503" s="48" t="str">
        <f aca="false">IF(NOT(ISBLANK($B1503)),"x","")</f>
        <v/>
      </c>
      <c r="M1503" s="49"/>
      <c r="N1503" s="50" t="str">
        <f aca="false">IF(OR(AND(LEN($C1503)=4,VALUE($C1503)&gt;=2003),VALUE($C1503)&gt;DATE(2003,5,23)),"Chưa đủ 18 tuổi, kiểm tra và nhập lại cột 'Ngày tháng năm sinh'",IF(AND(LEN(TRIM(H1503))&gt;0,LEN(TRIM(M1503))=0),"Nhập thêm ngày tạm trú vào cột 'Ghi chú'",""))</f>
        <v/>
      </c>
    </row>
    <row r="1504" customFormat="false" ht="16.5" hidden="false" customHeight="false" outlineLevel="0" collapsed="false">
      <c r="A1504" s="45" t="str">
        <f aca="false">IF(NOT(ISBLANK(B1504)),MAX($A$10:A1503)+1,"")</f>
        <v/>
      </c>
      <c r="B1504" s="41"/>
      <c r="C1504" s="46"/>
      <c r="D1504" s="47"/>
      <c r="E1504" s="48" t="str">
        <f aca="false">IF(NOT(ISBLANK(B1504)),"Kinh","")</f>
        <v/>
      </c>
      <c r="F1504" s="41"/>
      <c r="G1504" s="41"/>
      <c r="H1504" s="41"/>
      <c r="I1504" s="48" t="str">
        <f aca="false">IF(NOT(ISBLANK($B1504)),"x","")</f>
        <v/>
      </c>
      <c r="J1504" s="48" t="str">
        <f aca="false">IF(NOT(ISBLANK($B1504)),"x","")</f>
        <v/>
      </c>
      <c r="K1504" s="48" t="str">
        <f aca="false">IF(NOT(ISBLANK($B1504)),"x","")</f>
        <v/>
      </c>
      <c r="L1504" s="48" t="str">
        <f aca="false">IF(NOT(ISBLANK($B1504)),"x","")</f>
        <v/>
      </c>
      <c r="M1504" s="49"/>
      <c r="N1504" s="50" t="str">
        <f aca="false">IF(OR(AND(LEN($C1504)=4,VALUE($C1504)&gt;=2003),VALUE($C1504)&gt;DATE(2003,5,23)),"Chưa đủ 18 tuổi, kiểm tra và nhập lại cột 'Ngày tháng năm sinh'",IF(AND(LEN(TRIM(H1504))&gt;0,LEN(TRIM(M1504))=0),"Nhập thêm ngày tạm trú vào cột 'Ghi chú'",""))</f>
        <v/>
      </c>
    </row>
    <row r="1505" customFormat="false" ht="16.5" hidden="false" customHeight="false" outlineLevel="0" collapsed="false">
      <c r="A1505" s="45" t="str">
        <f aca="false">IF(NOT(ISBLANK(B1505)),MAX($A$10:A1504)+1,"")</f>
        <v/>
      </c>
      <c r="B1505" s="41"/>
      <c r="C1505" s="46"/>
      <c r="D1505" s="47"/>
      <c r="E1505" s="48" t="str">
        <f aca="false">IF(NOT(ISBLANK(B1505)),"Kinh","")</f>
        <v/>
      </c>
      <c r="F1505" s="41"/>
      <c r="G1505" s="41"/>
      <c r="H1505" s="41"/>
      <c r="I1505" s="48" t="str">
        <f aca="false">IF(NOT(ISBLANK($B1505)),"x","")</f>
        <v/>
      </c>
      <c r="J1505" s="48" t="str">
        <f aca="false">IF(NOT(ISBLANK($B1505)),"x","")</f>
        <v/>
      </c>
      <c r="K1505" s="48" t="str">
        <f aca="false">IF(NOT(ISBLANK($B1505)),"x","")</f>
        <v/>
      </c>
      <c r="L1505" s="48" t="str">
        <f aca="false">IF(NOT(ISBLANK($B1505)),"x","")</f>
        <v/>
      </c>
      <c r="M1505" s="49"/>
      <c r="N1505" s="50" t="str">
        <f aca="false">IF(OR(AND(LEN($C1505)=4,VALUE($C1505)&gt;=2003),VALUE($C1505)&gt;DATE(2003,5,23)),"Chưa đủ 18 tuổi, kiểm tra và nhập lại cột 'Ngày tháng năm sinh'",IF(AND(LEN(TRIM(H1505))&gt;0,LEN(TRIM(M1505))=0),"Nhập thêm ngày tạm trú vào cột 'Ghi chú'",""))</f>
        <v/>
      </c>
    </row>
    <row r="1506" customFormat="false" ht="16.5" hidden="false" customHeight="false" outlineLevel="0" collapsed="false">
      <c r="A1506" s="45" t="str">
        <f aca="false">IF(NOT(ISBLANK(B1506)),MAX($A$10:A1505)+1,"")</f>
        <v/>
      </c>
      <c r="B1506" s="41"/>
      <c r="C1506" s="46"/>
      <c r="D1506" s="47"/>
      <c r="E1506" s="48" t="str">
        <f aca="false">IF(NOT(ISBLANK(B1506)),"Kinh","")</f>
        <v/>
      </c>
      <c r="F1506" s="41"/>
      <c r="G1506" s="41"/>
      <c r="H1506" s="41"/>
      <c r="I1506" s="48" t="str">
        <f aca="false">IF(NOT(ISBLANK($B1506)),"x","")</f>
        <v/>
      </c>
      <c r="J1506" s="48" t="str">
        <f aca="false">IF(NOT(ISBLANK($B1506)),"x","")</f>
        <v/>
      </c>
      <c r="K1506" s="48" t="str">
        <f aca="false">IF(NOT(ISBLANK($B1506)),"x","")</f>
        <v/>
      </c>
      <c r="L1506" s="48" t="str">
        <f aca="false">IF(NOT(ISBLANK($B1506)),"x","")</f>
        <v/>
      </c>
      <c r="M1506" s="49"/>
      <c r="N1506" s="50" t="str">
        <f aca="false">IF(OR(AND(LEN($C1506)=4,VALUE($C1506)&gt;=2003),VALUE($C1506)&gt;DATE(2003,5,23)),"Chưa đủ 18 tuổi, kiểm tra và nhập lại cột 'Ngày tháng năm sinh'",IF(AND(LEN(TRIM(H1506))&gt;0,LEN(TRIM(M1506))=0),"Nhập thêm ngày tạm trú vào cột 'Ghi chú'",""))</f>
        <v/>
      </c>
    </row>
    <row r="1507" customFormat="false" ht="16.5" hidden="false" customHeight="false" outlineLevel="0" collapsed="false">
      <c r="A1507" s="45" t="str">
        <f aca="false">IF(NOT(ISBLANK(B1507)),MAX($A$10:A1506)+1,"")</f>
        <v/>
      </c>
      <c r="B1507" s="41"/>
      <c r="C1507" s="46"/>
      <c r="D1507" s="47"/>
      <c r="E1507" s="48" t="str">
        <f aca="false">IF(NOT(ISBLANK(B1507)),"Kinh","")</f>
        <v/>
      </c>
      <c r="F1507" s="41"/>
      <c r="G1507" s="41"/>
      <c r="H1507" s="41"/>
      <c r="I1507" s="48" t="str">
        <f aca="false">IF(NOT(ISBLANK($B1507)),"x","")</f>
        <v/>
      </c>
      <c r="J1507" s="48" t="str">
        <f aca="false">IF(NOT(ISBLANK($B1507)),"x","")</f>
        <v/>
      </c>
      <c r="K1507" s="48" t="str">
        <f aca="false">IF(NOT(ISBLANK($B1507)),"x","")</f>
        <v/>
      </c>
      <c r="L1507" s="48" t="str">
        <f aca="false">IF(NOT(ISBLANK($B1507)),"x","")</f>
        <v/>
      </c>
      <c r="M1507" s="49"/>
      <c r="N1507" s="50" t="str">
        <f aca="false">IF(OR(AND(LEN($C1507)=4,VALUE($C1507)&gt;=2003),VALUE($C1507)&gt;DATE(2003,5,23)),"Chưa đủ 18 tuổi, kiểm tra và nhập lại cột 'Ngày tháng năm sinh'",IF(AND(LEN(TRIM(H1507))&gt;0,LEN(TRIM(M1507))=0),"Nhập thêm ngày tạm trú vào cột 'Ghi chú'",""))</f>
        <v/>
      </c>
    </row>
    <row r="1508" customFormat="false" ht="16.5" hidden="false" customHeight="false" outlineLevel="0" collapsed="false">
      <c r="A1508" s="45" t="str">
        <f aca="false">IF(NOT(ISBLANK(B1508)),MAX($A$10:A1507)+1,"")</f>
        <v/>
      </c>
      <c r="B1508" s="41"/>
      <c r="C1508" s="46"/>
      <c r="D1508" s="47"/>
      <c r="E1508" s="48" t="str">
        <f aca="false">IF(NOT(ISBLANK(B1508)),"Kinh","")</f>
        <v/>
      </c>
      <c r="F1508" s="41"/>
      <c r="G1508" s="41"/>
      <c r="H1508" s="41"/>
      <c r="I1508" s="48" t="str">
        <f aca="false">IF(NOT(ISBLANK($B1508)),"x","")</f>
        <v/>
      </c>
      <c r="J1508" s="48" t="str">
        <f aca="false">IF(NOT(ISBLANK($B1508)),"x","")</f>
        <v/>
      </c>
      <c r="K1508" s="48" t="str">
        <f aca="false">IF(NOT(ISBLANK($B1508)),"x","")</f>
        <v/>
      </c>
      <c r="L1508" s="48" t="str">
        <f aca="false">IF(NOT(ISBLANK($B1508)),"x","")</f>
        <v/>
      </c>
      <c r="M1508" s="49"/>
      <c r="N1508" s="50" t="str">
        <f aca="false">IF(OR(AND(LEN($C1508)=4,VALUE($C1508)&gt;=2003),VALUE($C1508)&gt;DATE(2003,5,23)),"Chưa đủ 18 tuổi, kiểm tra và nhập lại cột 'Ngày tháng năm sinh'",IF(AND(LEN(TRIM(H1508))&gt;0,LEN(TRIM(M1508))=0),"Nhập thêm ngày tạm trú vào cột 'Ghi chú'",""))</f>
        <v/>
      </c>
    </row>
    <row r="1509" customFormat="false" ht="16.5" hidden="false" customHeight="false" outlineLevel="0" collapsed="false">
      <c r="A1509" s="45" t="str">
        <f aca="false">IF(NOT(ISBLANK(B1509)),MAX($A$10:A1508)+1,"")</f>
        <v/>
      </c>
      <c r="B1509" s="41"/>
      <c r="C1509" s="46"/>
      <c r="D1509" s="47"/>
      <c r="E1509" s="48" t="str">
        <f aca="false">IF(NOT(ISBLANK(B1509)),"Kinh","")</f>
        <v/>
      </c>
      <c r="F1509" s="41"/>
      <c r="G1509" s="41"/>
      <c r="H1509" s="41"/>
      <c r="I1509" s="48" t="str">
        <f aca="false">IF(NOT(ISBLANK($B1509)),"x","")</f>
        <v/>
      </c>
      <c r="J1509" s="48" t="str">
        <f aca="false">IF(NOT(ISBLANK($B1509)),"x","")</f>
        <v/>
      </c>
      <c r="K1509" s="48" t="str">
        <f aca="false">IF(NOT(ISBLANK($B1509)),"x","")</f>
        <v/>
      </c>
      <c r="L1509" s="48" t="str">
        <f aca="false">IF(NOT(ISBLANK($B1509)),"x","")</f>
        <v/>
      </c>
      <c r="M1509" s="49"/>
      <c r="N1509" s="50" t="str">
        <f aca="false">IF(OR(AND(LEN($C1509)=4,VALUE($C1509)&gt;=2003),VALUE($C1509)&gt;DATE(2003,5,23)),"Chưa đủ 18 tuổi, kiểm tra và nhập lại cột 'Ngày tháng năm sinh'",IF(AND(LEN(TRIM(H1509))&gt;0,LEN(TRIM(M1509))=0),"Nhập thêm ngày tạm trú vào cột 'Ghi chú'",""))</f>
        <v/>
      </c>
    </row>
    <row r="1510" customFormat="false" ht="16.5" hidden="false" customHeight="false" outlineLevel="0" collapsed="false">
      <c r="A1510" s="45" t="str">
        <f aca="false">IF(NOT(ISBLANK(B1510)),MAX($A$10:A1509)+1,"")</f>
        <v/>
      </c>
      <c r="B1510" s="41"/>
      <c r="C1510" s="46"/>
      <c r="D1510" s="47"/>
      <c r="E1510" s="48" t="str">
        <f aca="false">IF(NOT(ISBLANK(B1510)),"Kinh","")</f>
        <v/>
      </c>
      <c r="F1510" s="41"/>
      <c r="G1510" s="41"/>
      <c r="H1510" s="41"/>
      <c r="I1510" s="48" t="str">
        <f aca="false">IF(NOT(ISBLANK($B1510)),"x","")</f>
        <v/>
      </c>
      <c r="J1510" s="48" t="str">
        <f aca="false">IF(NOT(ISBLANK($B1510)),"x","")</f>
        <v/>
      </c>
      <c r="K1510" s="48" t="str">
        <f aca="false">IF(NOT(ISBLANK($B1510)),"x","")</f>
        <v/>
      </c>
      <c r="L1510" s="48" t="str">
        <f aca="false">IF(NOT(ISBLANK($B1510)),"x","")</f>
        <v/>
      </c>
      <c r="M1510" s="49"/>
      <c r="N1510" s="50" t="str">
        <f aca="false">IF(OR(AND(LEN($C1510)=4,VALUE($C1510)&gt;=2003),VALUE($C1510)&gt;DATE(2003,5,23)),"Chưa đủ 18 tuổi, kiểm tra và nhập lại cột 'Ngày tháng năm sinh'",IF(AND(LEN(TRIM(H1510))&gt;0,LEN(TRIM(M1510))=0),"Nhập thêm ngày tạm trú vào cột 'Ghi chú'",""))</f>
        <v/>
      </c>
    </row>
    <row r="1511" customFormat="false" ht="16.5" hidden="false" customHeight="false" outlineLevel="0" collapsed="false">
      <c r="A1511" s="45" t="str">
        <f aca="false">IF(NOT(ISBLANK(B1511)),MAX($A$10:A1510)+1,"")</f>
        <v/>
      </c>
      <c r="B1511" s="41"/>
      <c r="C1511" s="46"/>
      <c r="D1511" s="47"/>
      <c r="E1511" s="48" t="str">
        <f aca="false">IF(NOT(ISBLANK(B1511)),"Kinh","")</f>
        <v/>
      </c>
      <c r="F1511" s="41"/>
      <c r="G1511" s="41"/>
      <c r="H1511" s="41"/>
      <c r="I1511" s="48" t="str">
        <f aca="false">IF(NOT(ISBLANK($B1511)),"x","")</f>
        <v/>
      </c>
      <c r="J1511" s="48" t="str">
        <f aca="false">IF(NOT(ISBLANK($B1511)),"x","")</f>
        <v/>
      </c>
      <c r="K1511" s="48" t="str">
        <f aca="false">IF(NOT(ISBLANK($B1511)),"x","")</f>
        <v/>
      </c>
      <c r="L1511" s="48" t="str">
        <f aca="false">IF(NOT(ISBLANK($B1511)),"x","")</f>
        <v/>
      </c>
      <c r="M1511" s="49"/>
      <c r="N1511" s="50" t="str">
        <f aca="false">IF(OR(AND(LEN($C1511)=4,VALUE($C1511)&gt;=2003),VALUE($C1511)&gt;DATE(2003,5,23)),"Chưa đủ 18 tuổi, kiểm tra và nhập lại cột 'Ngày tháng năm sinh'",IF(AND(LEN(TRIM(H1511))&gt;0,LEN(TRIM(M1511))=0),"Nhập thêm ngày tạm trú vào cột 'Ghi chú'",""))</f>
        <v/>
      </c>
    </row>
    <row r="1512" customFormat="false" ht="16.5" hidden="false" customHeight="false" outlineLevel="0" collapsed="false">
      <c r="A1512" s="45" t="str">
        <f aca="false">IF(NOT(ISBLANK(B1512)),MAX($A$10:A1511)+1,"")</f>
        <v/>
      </c>
      <c r="B1512" s="41"/>
      <c r="C1512" s="46"/>
      <c r="D1512" s="47"/>
      <c r="E1512" s="48" t="str">
        <f aca="false">IF(NOT(ISBLANK(B1512)),"Kinh","")</f>
        <v/>
      </c>
      <c r="F1512" s="41"/>
      <c r="G1512" s="41"/>
      <c r="H1512" s="41"/>
      <c r="I1512" s="48" t="str">
        <f aca="false">IF(NOT(ISBLANK($B1512)),"x","")</f>
        <v/>
      </c>
      <c r="J1512" s="48" t="str">
        <f aca="false">IF(NOT(ISBLANK($B1512)),"x","")</f>
        <v/>
      </c>
      <c r="K1512" s="48" t="str">
        <f aca="false">IF(NOT(ISBLANK($B1512)),"x","")</f>
        <v/>
      </c>
      <c r="L1512" s="48" t="str">
        <f aca="false">IF(NOT(ISBLANK($B1512)),"x","")</f>
        <v/>
      </c>
      <c r="M1512" s="49"/>
      <c r="N1512" s="50" t="str">
        <f aca="false">IF(OR(AND(LEN($C1512)=4,VALUE($C1512)&gt;=2003),VALUE($C1512)&gt;DATE(2003,5,23)),"Chưa đủ 18 tuổi, kiểm tra và nhập lại cột 'Ngày tháng năm sinh'",IF(AND(LEN(TRIM(H1512))&gt;0,LEN(TRIM(M1512))=0),"Nhập thêm ngày tạm trú vào cột 'Ghi chú'",""))</f>
        <v/>
      </c>
    </row>
    <row r="1513" customFormat="false" ht="16.5" hidden="false" customHeight="false" outlineLevel="0" collapsed="false">
      <c r="A1513" s="45" t="str">
        <f aca="false">IF(NOT(ISBLANK(B1513)),MAX($A$10:A1512)+1,"")</f>
        <v/>
      </c>
      <c r="B1513" s="41"/>
      <c r="C1513" s="46"/>
      <c r="D1513" s="47"/>
      <c r="E1513" s="48" t="str">
        <f aca="false">IF(NOT(ISBLANK(B1513)),"Kinh","")</f>
        <v/>
      </c>
      <c r="F1513" s="41"/>
      <c r="G1513" s="41"/>
      <c r="H1513" s="41"/>
      <c r="I1513" s="48" t="str">
        <f aca="false">IF(NOT(ISBLANK($B1513)),"x","")</f>
        <v/>
      </c>
      <c r="J1513" s="48" t="str">
        <f aca="false">IF(NOT(ISBLANK($B1513)),"x","")</f>
        <v/>
      </c>
      <c r="K1513" s="48" t="str">
        <f aca="false">IF(NOT(ISBLANK($B1513)),"x","")</f>
        <v/>
      </c>
      <c r="L1513" s="48" t="str">
        <f aca="false">IF(NOT(ISBLANK($B1513)),"x","")</f>
        <v/>
      </c>
      <c r="M1513" s="49"/>
      <c r="N1513" s="50" t="str">
        <f aca="false">IF(OR(AND(LEN($C1513)=4,VALUE($C1513)&gt;=2003),VALUE($C1513)&gt;DATE(2003,5,23)),"Chưa đủ 18 tuổi, kiểm tra và nhập lại cột 'Ngày tháng năm sinh'",IF(AND(LEN(TRIM(H1513))&gt;0,LEN(TRIM(M1513))=0),"Nhập thêm ngày tạm trú vào cột 'Ghi chú'",""))</f>
        <v/>
      </c>
    </row>
    <row r="1514" customFormat="false" ht="16.5" hidden="false" customHeight="false" outlineLevel="0" collapsed="false">
      <c r="A1514" s="45" t="str">
        <f aca="false">IF(NOT(ISBLANK(B1514)),MAX($A$10:A1513)+1,"")</f>
        <v/>
      </c>
      <c r="B1514" s="41"/>
      <c r="C1514" s="46"/>
      <c r="D1514" s="47"/>
      <c r="E1514" s="48" t="str">
        <f aca="false">IF(NOT(ISBLANK(B1514)),"Kinh","")</f>
        <v/>
      </c>
      <c r="F1514" s="41"/>
      <c r="G1514" s="41"/>
      <c r="H1514" s="41"/>
      <c r="I1514" s="48" t="str">
        <f aca="false">IF(NOT(ISBLANK($B1514)),"x","")</f>
        <v/>
      </c>
      <c r="J1514" s="48" t="str">
        <f aca="false">IF(NOT(ISBLANK($B1514)),"x","")</f>
        <v/>
      </c>
      <c r="K1514" s="48" t="str">
        <f aca="false">IF(NOT(ISBLANK($B1514)),"x","")</f>
        <v/>
      </c>
      <c r="L1514" s="48" t="str">
        <f aca="false">IF(NOT(ISBLANK($B1514)),"x","")</f>
        <v/>
      </c>
      <c r="M1514" s="49"/>
      <c r="N1514" s="50" t="str">
        <f aca="false">IF(OR(AND(LEN($C1514)=4,VALUE($C1514)&gt;=2003),VALUE($C1514)&gt;DATE(2003,5,23)),"Chưa đủ 18 tuổi, kiểm tra và nhập lại cột 'Ngày tháng năm sinh'",IF(AND(LEN(TRIM(H1514))&gt;0,LEN(TRIM(M1514))=0),"Nhập thêm ngày tạm trú vào cột 'Ghi chú'",""))</f>
        <v/>
      </c>
    </row>
    <row r="1515" customFormat="false" ht="16.5" hidden="false" customHeight="false" outlineLevel="0" collapsed="false">
      <c r="A1515" s="45" t="str">
        <f aca="false">IF(NOT(ISBLANK(B1515)),MAX($A$10:A1514)+1,"")</f>
        <v/>
      </c>
      <c r="B1515" s="41"/>
      <c r="C1515" s="46"/>
      <c r="D1515" s="47"/>
      <c r="E1515" s="48" t="str">
        <f aca="false">IF(NOT(ISBLANK(B1515)),"Kinh","")</f>
        <v/>
      </c>
      <c r="F1515" s="41"/>
      <c r="G1515" s="41"/>
      <c r="H1515" s="41"/>
      <c r="I1515" s="48" t="str">
        <f aca="false">IF(NOT(ISBLANK($B1515)),"x","")</f>
        <v/>
      </c>
      <c r="J1515" s="48" t="str">
        <f aca="false">IF(NOT(ISBLANK($B1515)),"x","")</f>
        <v/>
      </c>
      <c r="K1515" s="48" t="str">
        <f aca="false">IF(NOT(ISBLANK($B1515)),"x","")</f>
        <v/>
      </c>
      <c r="L1515" s="48" t="str">
        <f aca="false">IF(NOT(ISBLANK($B1515)),"x","")</f>
        <v/>
      </c>
      <c r="M1515" s="49"/>
      <c r="N1515" s="50" t="str">
        <f aca="false">IF(OR(AND(LEN($C1515)=4,VALUE($C1515)&gt;=2003),VALUE($C1515)&gt;DATE(2003,5,23)),"Chưa đủ 18 tuổi, kiểm tra và nhập lại cột 'Ngày tháng năm sinh'",IF(AND(LEN(TRIM(H1515))&gt;0,LEN(TRIM(M1515))=0),"Nhập thêm ngày tạm trú vào cột 'Ghi chú'",""))</f>
        <v/>
      </c>
    </row>
    <row r="1516" customFormat="false" ht="16.5" hidden="false" customHeight="false" outlineLevel="0" collapsed="false">
      <c r="A1516" s="45" t="str">
        <f aca="false">IF(NOT(ISBLANK(B1516)),MAX($A$10:A1515)+1,"")</f>
        <v/>
      </c>
      <c r="B1516" s="41"/>
      <c r="C1516" s="46"/>
      <c r="D1516" s="47"/>
      <c r="E1516" s="48" t="str">
        <f aca="false">IF(NOT(ISBLANK(B1516)),"Kinh","")</f>
        <v/>
      </c>
      <c r="F1516" s="41"/>
      <c r="G1516" s="41"/>
      <c r="H1516" s="41"/>
      <c r="I1516" s="48" t="str">
        <f aca="false">IF(NOT(ISBLANK($B1516)),"x","")</f>
        <v/>
      </c>
      <c r="J1516" s="48" t="str">
        <f aca="false">IF(NOT(ISBLANK($B1516)),"x","")</f>
        <v/>
      </c>
      <c r="K1516" s="48" t="str">
        <f aca="false">IF(NOT(ISBLANK($B1516)),"x","")</f>
        <v/>
      </c>
      <c r="L1516" s="48" t="str">
        <f aca="false">IF(NOT(ISBLANK($B1516)),"x","")</f>
        <v/>
      </c>
      <c r="M1516" s="49"/>
      <c r="N1516" s="50" t="str">
        <f aca="false">IF(OR(AND(LEN($C1516)=4,VALUE($C1516)&gt;=2003),VALUE($C1516)&gt;DATE(2003,5,23)),"Chưa đủ 18 tuổi, kiểm tra và nhập lại cột 'Ngày tháng năm sinh'",IF(AND(LEN(TRIM(H1516))&gt;0,LEN(TRIM(M1516))=0),"Nhập thêm ngày tạm trú vào cột 'Ghi chú'",""))</f>
        <v/>
      </c>
    </row>
    <row r="1517" customFormat="false" ht="16.5" hidden="false" customHeight="false" outlineLevel="0" collapsed="false">
      <c r="A1517" s="45" t="str">
        <f aca="false">IF(NOT(ISBLANK(B1517)),MAX($A$10:A1516)+1,"")</f>
        <v/>
      </c>
      <c r="B1517" s="41"/>
      <c r="C1517" s="46"/>
      <c r="D1517" s="47"/>
      <c r="E1517" s="48" t="str">
        <f aca="false">IF(NOT(ISBLANK(B1517)),"Kinh","")</f>
        <v/>
      </c>
      <c r="F1517" s="41"/>
      <c r="G1517" s="41"/>
      <c r="H1517" s="41"/>
      <c r="I1517" s="48" t="str">
        <f aca="false">IF(NOT(ISBLANK($B1517)),"x","")</f>
        <v/>
      </c>
      <c r="J1517" s="48" t="str">
        <f aca="false">IF(NOT(ISBLANK($B1517)),"x","")</f>
        <v/>
      </c>
      <c r="K1517" s="48" t="str">
        <f aca="false">IF(NOT(ISBLANK($B1517)),"x","")</f>
        <v/>
      </c>
      <c r="L1517" s="48" t="str">
        <f aca="false">IF(NOT(ISBLANK($B1517)),"x","")</f>
        <v/>
      </c>
      <c r="M1517" s="49"/>
      <c r="N1517" s="50" t="str">
        <f aca="false">IF(OR(AND(LEN($C1517)=4,VALUE($C1517)&gt;=2003),VALUE($C1517)&gt;DATE(2003,5,23)),"Chưa đủ 18 tuổi, kiểm tra và nhập lại cột 'Ngày tháng năm sinh'",IF(AND(LEN(TRIM(H1517))&gt;0,LEN(TRIM(M1517))=0),"Nhập thêm ngày tạm trú vào cột 'Ghi chú'",""))</f>
        <v/>
      </c>
    </row>
    <row r="1518" customFormat="false" ht="16.5" hidden="false" customHeight="false" outlineLevel="0" collapsed="false">
      <c r="A1518" s="45" t="str">
        <f aca="false">IF(NOT(ISBLANK(B1518)),MAX($A$10:A1517)+1,"")</f>
        <v/>
      </c>
      <c r="B1518" s="41"/>
      <c r="C1518" s="46"/>
      <c r="D1518" s="47"/>
      <c r="E1518" s="48" t="str">
        <f aca="false">IF(NOT(ISBLANK(B1518)),"Kinh","")</f>
        <v/>
      </c>
      <c r="F1518" s="41"/>
      <c r="G1518" s="41"/>
      <c r="H1518" s="41"/>
      <c r="I1518" s="48" t="str">
        <f aca="false">IF(NOT(ISBLANK($B1518)),"x","")</f>
        <v/>
      </c>
      <c r="J1518" s="48" t="str">
        <f aca="false">IF(NOT(ISBLANK($B1518)),"x","")</f>
        <v/>
      </c>
      <c r="K1518" s="48" t="str">
        <f aca="false">IF(NOT(ISBLANK($B1518)),"x","")</f>
        <v/>
      </c>
      <c r="L1518" s="48" t="str">
        <f aca="false">IF(NOT(ISBLANK($B1518)),"x","")</f>
        <v/>
      </c>
      <c r="M1518" s="49"/>
      <c r="N1518" s="50" t="str">
        <f aca="false">IF(OR(AND(LEN($C1518)=4,VALUE($C1518)&gt;=2003),VALUE($C1518)&gt;DATE(2003,5,23)),"Chưa đủ 18 tuổi, kiểm tra và nhập lại cột 'Ngày tháng năm sinh'",IF(AND(LEN(TRIM(H1518))&gt;0,LEN(TRIM(M1518))=0),"Nhập thêm ngày tạm trú vào cột 'Ghi chú'",""))</f>
        <v/>
      </c>
    </row>
    <row r="1519" customFormat="false" ht="16.5" hidden="false" customHeight="false" outlineLevel="0" collapsed="false">
      <c r="A1519" s="45" t="str">
        <f aca="false">IF(NOT(ISBLANK(B1519)),MAX($A$10:A1518)+1,"")</f>
        <v/>
      </c>
      <c r="B1519" s="41"/>
      <c r="C1519" s="46"/>
      <c r="D1519" s="47"/>
      <c r="E1519" s="48" t="str">
        <f aca="false">IF(NOT(ISBLANK(B1519)),"Kinh","")</f>
        <v/>
      </c>
      <c r="F1519" s="41"/>
      <c r="G1519" s="41"/>
      <c r="H1519" s="41"/>
      <c r="I1519" s="48" t="str">
        <f aca="false">IF(NOT(ISBLANK($B1519)),"x","")</f>
        <v/>
      </c>
      <c r="J1519" s="48" t="str">
        <f aca="false">IF(NOT(ISBLANK($B1519)),"x","")</f>
        <v/>
      </c>
      <c r="K1519" s="48" t="str">
        <f aca="false">IF(NOT(ISBLANK($B1519)),"x","")</f>
        <v/>
      </c>
      <c r="L1519" s="48" t="str">
        <f aca="false">IF(NOT(ISBLANK($B1519)),"x","")</f>
        <v/>
      </c>
      <c r="M1519" s="49"/>
      <c r="N1519" s="50" t="str">
        <f aca="false">IF(OR(AND(LEN($C1519)=4,VALUE($C1519)&gt;=2003),VALUE($C1519)&gt;DATE(2003,5,23)),"Chưa đủ 18 tuổi, kiểm tra và nhập lại cột 'Ngày tháng năm sinh'",IF(AND(LEN(TRIM(H1519))&gt;0,LEN(TRIM(M1519))=0),"Nhập thêm ngày tạm trú vào cột 'Ghi chú'",""))</f>
        <v/>
      </c>
    </row>
    <row r="1520" customFormat="false" ht="16.5" hidden="false" customHeight="false" outlineLevel="0" collapsed="false">
      <c r="A1520" s="45" t="str">
        <f aca="false">IF(NOT(ISBLANK(B1520)),MAX($A$10:A1519)+1,"")</f>
        <v/>
      </c>
      <c r="B1520" s="41"/>
      <c r="C1520" s="46"/>
      <c r="D1520" s="47"/>
      <c r="E1520" s="48" t="str">
        <f aca="false">IF(NOT(ISBLANK(B1520)),"Kinh","")</f>
        <v/>
      </c>
      <c r="F1520" s="41"/>
      <c r="G1520" s="41"/>
      <c r="H1520" s="41"/>
      <c r="I1520" s="48" t="str">
        <f aca="false">IF(NOT(ISBLANK($B1520)),"x","")</f>
        <v/>
      </c>
      <c r="J1520" s="48" t="str">
        <f aca="false">IF(NOT(ISBLANK($B1520)),"x","")</f>
        <v/>
      </c>
      <c r="K1520" s="48" t="str">
        <f aca="false">IF(NOT(ISBLANK($B1520)),"x","")</f>
        <v/>
      </c>
      <c r="L1520" s="48" t="str">
        <f aca="false">IF(NOT(ISBLANK($B1520)),"x","")</f>
        <v/>
      </c>
      <c r="M1520" s="49"/>
      <c r="N1520" s="50" t="str">
        <f aca="false">IF(OR(AND(LEN($C1520)=4,VALUE($C1520)&gt;=2003),VALUE($C1520)&gt;DATE(2003,5,23)),"Chưa đủ 18 tuổi, kiểm tra và nhập lại cột 'Ngày tháng năm sinh'",IF(AND(LEN(TRIM(H1520))&gt;0,LEN(TRIM(M1520))=0),"Nhập thêm ngày tạm trú vào cột 'Ghi chú'",""))</f>
        <v/>
      </c>
    </row>
    <row r="1521" customFormat="false" ht="16.5" hidden="false" customHeight="false" outlineLevel="0" collapsed="false">
      <c r="A1521" s="45" t="str">
        <f aca="false">IF(NOT(ISBLANK(B1521)),MAX($A$10:A1520)+1,"")</f>
        <v/>
      </c>
      <c r="B1521" s="41"/>
      <c r="C1521" s="46"/>
      <c r="D1521" s="47"/>
      <c r="E1521" s="48" t="str">
        <f aca="false">IF(NOT(ISBLANK(B1521)),"Kinh","")</f>
        <v/>
      </c>
      <c r="F1521" s="41"/>
      <c r="G1521" s="41"/>
      <c r="H1521" s="41"/>
      <c r="I1521" s="48" t="str">
        <f aca="false">IF(NOT(ISBLANK($B1521)),"x","")</f>
        <v/>
      </c>
      <c r="J1521" s="48" t="str">
        <f aca="false">IF(NOT(ISBLANK($B1521)),"x","")</f>
        <v/>
      </c>
      <c r="K1521" s="48" t="str">
        <f aca="false">IF(NOT(ISBLANK($B1521)),"x","")</f>
        <v/>
      </c>
      <c r="L1521" s="48" t="str">
        <f aca="false">IF(NOT(ISBLANK($B1521)),"x","")</f>
        <v/>
      </c>
      <c r="M1521" s="49"/>
      <c r="N1521" s="50" t="str">
        <f aca="false">IF(OR(AND(LEN($C1521)=4,VALUE($C1521)&gt;=2003),VALUE($C1521)&gt;DATE(2003,5,23)),"Chưa đủ 18 tuổi, kiểm tra và nhập lại cột 'Ngày tháng năm sinh'",IF(AND(LEN(TRIM(H1521))&gt;0,LEN(TRIM(M1521))=0),"Nhập thêm ngày tạm trú vào cột 'Ghi chú'",""))</f>
        <v/>
      </c>
    </row>
    <row r="1522" customFormat="false" ht="16.5" hidden="false" customHeight="false" outlineLevel="0" collapsed="false">
      <c r="A1522" s="45" t="str">
        <f aca="false">IF(NOT(ISBLANK(B1522)),MAX($A$10:A1521)+1,"")</f>
        <v/>
      </c>
      <c r="B1522" s="41"/>
      <c r="C1522" s="46"/>
      <c r="D1522" s="47"/>
      <c r="E1522" s="48" t="str">
        <f aca="false">IF(NOT(ISBLANK(B1522)),"Kinh","")</f>
        <v/>
      </c>
      <c r="F1522" s="41"/>
      <c r="G1522" s="41"/>
      <c r="H1522" s="41"/>
      <c r="I1522" s="48" t="str">
        <f aca="false">IF(NOT(ISBLANK($B1522)),"x","")</f>
        <v/>
      </c>
      <c r="J1522" s="48" t="str">
        <f aca="false">IF(NOT(ISBLANK($B1522)),"x","")</f>
        <v/>
      </c>
      <c r="K1522" s="48" t="str">
        <f aca="false">IF(NOT(ISBLANK($B1522)),"x","")</f>
        <v/>
      </c>
      <c r="L1522" s="48" t="str">
        <f aca="false">IF(NOT(ISBLANK($B1522)),"x","")</f>
        <v/>
      </c>
      <c r="M1522" s="49"/>
      <c r="N1522" s="50" t="str">
        <f aca="false">IF(OR(AND(LEN($C1522)=4,VALUE($C1522)&gt;=2003),VALUE($C1522)&gt;DATE(2003,5,23)),"Chưa đủ 18 tuổi, kiểm tra và nhập lại cột 'Ngày tháng năm sinh'",IF(AND(LEN(TRIM(H1522))&gt;0,LEN(TRIM(M1522))=0),"Nhập thêm ngày tạm trú vào cột 'Ghi chú'",""))</f>
        <v/>
      </c>
    </row>
    <row r="1523" customFormat="false" ht="16.5" hidden="false" customHeight="false" outlineLevel="0" collapsed="false">
      <c r="A1523" s="45" t="str">
        <f aca="false">IF(NOT(ISBLANK(B1523)),MAX($A$10:A1522)+1,"")</f>
        <v/>
      </c>
      <c r="B1523" s="41"/>
      <c r="C1523" s="46"/>
      <c r="D1523" s="47"/>
      <c r="E1523" s="48" t="str">
        <f aca="false">IF(NOT(ISBLANK(B1523)),"Kinh","")</f>
        <v/>
      </c>
      <c r="F1523" s="41"/>
      <c r="G1523" s="41"/>
      <c r="H1523" s="41"/>
      <c r="I1523" s="48" t="str">
        <f aca="false">IF(NOT(ISBLANK($B1523)),"x","")</f>
        <v/>
      </c>
      <c r="J1523" s="48" t="str">
        <f aca="false">IF(NOT(ISBLANK($B1523)),"x","")</f>
        <v/>
      </c>
      <c r="K1523" s="48" t="str">
        <f aca="false">IF(NOT(ISBLANK($B1523)),"x","")</f>
        <v/>
      </c>
      <c r="L1523" s="48" t="str">
        <f aca="false">IF(NOT(ISBLANK($B1523)),"x","")</f>
        <v/>
      </c>
      <c r="M1523" s="49"/>
      <c r="N1523" s="50" t="str">
        <f aca="false">IF(OR(AND(LEN($C1523)=4,VALUE($C1523)&gt;=2003),VALUE($C1523)&gt;DATE(2003,5,23)),"Chưa đủ 18 tuổi, kiểm tra và nhập lại cột 'Ngày tháng năm sinh'",IF(AND(LEN(TRIM(H1523))&gt;0,LEN(TRIM(M1523))=0),"Nhập thêm ngày tạm trú vào cột 'Ghi chú'",""))</f>
        <v/>
      </c>
    </row>
    <row r="1524" customFormat="false" ht="16.5" hidden="false" customHeight="false" outlineLevel="0" collapsed="false">
      <c r="A1524" s="45" t="str">
        <f aca="false">IF(NOT(ISBLANK(B1524)),MAX($A$10:A1523)+1,"")</f>
        <v/>
      </c>
      <c r="B1524" s="41"/>
      <c r="C1524" s="46"/>
      <c r="D1524" s="47"/>
      <c r="E1524" s="48" t="str">
        <f aca="false">IF(NOT(ISBLANK(B1524)),"Kinh","")</f>
        <v/>
      </c>
      <c r="F1524" s="41"/>
      <c r="G1524" s="41"/>
      <c r="H1524" s="41"/>
      <c r="I1524" s="48" t="str">
        <f aca="false">IF(NOT(ISBLANK($B1524)),"x","")</f>
        <v/>
      </c>
      <c r="J1524" s="48" t="str">
        <f aca="false">IF(NOT(ISBLANK($B1524)),"x","")</f>
        <v/>
      </c>
      <c r="K1524" s="48" t="str">
        <f aca="false">IF(NOT(ISBLANK($B1524)),"x","")</f>
        <v/>
      </c>
      <c r="L1524" s="48" t="str">
        <f aca="false">IF(NOT(ISBLANK($B1524)),"x","")</f>
        <v/>
      </c>
      <c r="M1524" s="49"/>
      <c r="N1524" s="50" t="str">
        <f aca="false">IF(OR(AND(LEN($C1524)=4,VALUE($C1524)&gt;=2003),VALUE($C1524)&gt;DATE(2003,5,23)),"Chưa đủ 18 tuổi, kiểm tra và nhập lại cột 'Ngày tháng năm sinh'",IF(AND(LEN(TRIM(H1524))&gt;0,LEN(TRIM(M1524))=0),"Nhập thêm ngày tạm trú vào cột 'Ghi chú'",""))</f>
        <v/>
      </c>
    </row>
    <row r="1525" customFormat="false" ht="16.5" hidden="false" customHeight="false" outlineLevel="0" collapsed="false">
      <c r="A1525" s="45" t="str">
        <f aca="false">IF(NOT(ISBLANK(B1525)),MAX($A$10:A1524)+1,"")</f>
        <v/>
      </c>
      <c r="B1525" s="41"/>
      <c r="C1525" s="46"/>
      <c r="D1525" s="47"/>
      <c r="E1525" s="48" t="str">
        <f aca="false">IF(NOT(ISBLANK(B1525)),"Kinh","")</f>
        <v/>
      </c>
      <c r="F1525" s="41"/>
      <c r="G1525" s="41"/>
      <c r="H1525" s="41"/>
      <c r="I1525" s="48" t="str">
        <f aca="false">IF(NOT(ISBLANK($B1525)),"x","")</f>
        <v/>
      </c>
      <c r="J1525" s="48" t="str">
        <f aca="false">IF(NOT(ISBLANK($B1525)),"x","")</f>
        <v/>
      </c>
      <c r="K1525" s="48" t="str">
        <f aca="false">IF(NOT(ISBLANK($B1525)),"x","")</f>
        <v/>
      </c>
      <c r="L1525" s="48" t="str">
        <f aca="false">IF(NOT(ISBLANK($B1525)),"x","")</f>
        <v/>
      </c>
      <c r="M1525" s="49"/>
      <c r="N1525" s="50" t="str">
        <f aca="false">IF(OR(AND(LEN($C1525)=4,VALUE($C1525)&gt;=2003),VALUE($C1525)&gt;DATE(2003,5,23)),"Chưa đủ 18 tuổi, kiểm tra và nhập lại cột 'Ngày tháng năm sinh'",IF(AND(LEN(TRIM(H1525))&gt;0,LEN(TRIM(M1525))=0),"Nhập thêm ngày tạm trú vào cột 'Ghi chú'",""))</f>
        <v/>
      </c>
    </row>
    <row r="1526" customFormat="false" ht="16.5" hidden="false" customHeight="false" outlineLevel="0" collapsed="false">
      <c r="A1526" s="45" t="str">
        <f aca="false">IF(NOT(ISBLANK(B1526)),MAX($A$10:A1525)+1,"")</f>
        <v/>
      </c>
      <c r="B1526" s="41"/>
      <c r="C1526" s="46"/>
      <c r="D1526" s="47"/>
      <c r="E1526" s="48" t="str">
        <f aca="false">IF(NOT(ISBLANK(B1526)),"Kinh","")</f>
        <v/>
      </c>
      <c r="F1526" s="41"/>
      <c r="G1526" s="41"/>
      <c r="H1526" s="41"/>
      <c r="I1526" s="48" t="str">
        <f aca="false">IF(NOT(ISBLANK($B1526)),"x","")</f>
        <v/>
      </c>
      <c r="J1526" s="48" t="str">
        <f aca="false">IF(NOT(ISBLANK($B1526)),"x","")</f>
        <v/>
      </c>
      <c r="K1526" s="48" t="str">
        <f aca="false">IF(NOT(ISBLANK($B1526)),"x","")</f>
        <v/>
      </c>
      <c r="L1526" s="48" t="str">
        <f aca="false">IF(NOT(ISBLANK($B1526)),"x","")</f>
        <v/>
      </c>
      <c r="M1526" s="49"/>
      <c r="N1526" s="50" t="str">
        <f aca="false">IF(OR(AND(LEN($C1526)=4,VALUE($C1526)&gt;=2003),VALUE($C1526)&gt;DATE(2003,5,23)),"Chưa đủ 18 tuổi, kiểm tra và nhập lại cột 'Ngày tháng năm sinh'",IF(AND(LEN(TRIM(H1526))&gt;0,LEN(TRIM(M1526))=0),"Nhập thêm ngày tạm trú vào cột 'Ghi chú'",""))</f>
        <v/>
      </c>
    </row>
    <row r="1527" customFormat="false" ht="16.5" hidden="false" customHeight="false" outlineLevel="0" collapsed="false">
      <c r="A1527" s="45" t="str">
        <f aca="false">IF(NOT(ISBLANK(B1527)),MAX($A$10:A1526)+1,"")</f>
        <v/>
      </c>
      <c r="B1527" s="41"/>
      <c r="C1527" s="46"/>
      <c r="D1527" s="47"/>
      <c r="E1527" s="48" t="str">
        <f aca="false">IF(NOT(ISBLANK(B1527)),"Kinh","")</f>
        <v/>
      </c>
      <c r="F1527" s="41"/>
      <c r="G1527" s="41"/>
      <c r="H1527" s="41"/>
      <c r="I1527" s="48" t="str">
        <f aca="false">IF(NOT(ISBLANK($B1527)),"x","")</f>
        <v/>
      </c>
      <c r="J1527" s="48" t="str">
        <f aca="false">IF(NOT(ISBLANK($B1527)),"x","")</f>
        <v/>
      </c>
      <c r="K1527" s="48" t="str">
        <f aca="false">IF(NOT(ISBLANK($B1527)),"x","")</f>
        <v/>
      </c>
      <c r="L1527" s="48" t="str">
        <f aca="false">IF(NOT(ISBLANK($B1527)),"x","")</f>
        <v/>
      </c>
      <c r="M1527" s="49"/>
      <c r="N1527" s="50" t="str">
        <f aca="false">IF(OR(AND(LEN($C1527)=4,VALUE($C1527)&gt;=2003),VALUE($C1527)&gt;DATE(2003,5,23)),"Chưa đủ 18 tuổi, kiểm tra và nhập lại cột 'Ngày tháng năm sinh'",IF(AND(LEN(TRIM(H1527))&gt;0,LEN(TRIM(M1527))=0),"Nhập thêm ngày tạm trú vào cột 'Ghi chú'",""))</f>
        <v/>
      </c>
    </row>
    <row r="1528" customFormat="false" ht="16.5" hidden="false" customHeight="false" outlineLevel="0" collapsed="false">
      <c r="A1528" s="45" t="str">
        <f aca="false">IF(NOT(ISBLANK(B1528)),MAX($A$10:A1527)+1,"")</f>
        <v/>
      </c>
      <c r="B1528" s="41"/>
      <c r="C1528" s="46"/>
      <c r="D1528" s="47"/>
      <c r="E1528" s="48" t="str">
        <f aca="false">IF(NOT(ISBLANK(B1528)),"Kinh","")</f>
        <v/>
      </c>
      <c r="F1528" s="41"/>
      <c r="G1528" s="41"/>
      <c r="H1528" s="41"/>
      <c r="I1528" s="48" t="str">
        <f aca="false">IF(NOT(ISBLANK($B1528)),"x","")</f>
        <v/>
      </c>
      <c r="J1528" s="48" t="str">
        <f aca="false">IF(NOT(ISBLANK($B1528)),"x","")</f>
        <v/>
      </c>
      <c r="K1528" s="48" t="str">
        <f aca="false">IF(NOT(ISBLANK($B1528)),"x","")</f>
        <v/>
      </c>
      <c r="L1528" s="48" t="str">
        <f aca="false">IF(NOT(ISBLANK($B1528)),"x","")</f>
        <v/>
      </c>
      <c r="M1528" s="49"/>
      <c r="N1528" s="50" t="str">
        <f aca="false">IF(OR(AND(LEN($C1528)=4,VALUE($C1528)&gt;=2003),VALUE($C1528)&gt;DATE(2003,5,23)),"Chưa đủ 18 tuổi, kiểm tra và nhập lại cột 'Ngày tháng năm sinh'",IF(AND(LEN(TRIM(H1528))&gt;0,LEN(TRIM(M1528))=0),"Nhập thêm ngày tạm trú vào cột 'Ghi chú'",""))</f>
        <v/>
      </c>
    </row>
    <row r="1529" customFormat="false" ht="16.5" hidden="false" customHeight="false" outlineLevel="0" collapsed="false">
      <c r="A1529" s="45" t="str">
        <f aca="false">IF(NOT(ISBLANK(B1529)),MAX($A$10:A1528)+1,"")</f>
        <v/>
      </c>
      <c r="B1529" s="41"/>
      <c r="C1529" s="46"/>
      <c r="D1529" s="47"/>
      <c r="E1529" s="48" t="str">
        <f aca="false">IF(NOT(ISBLANK(B1529)),"Kinh","")</f>
        <v/>
      </c>
      <c r="F1529" s="41"/>
      <c r="G1529" s="41"/>
      <c r="H1529" s="41"/>
      <c r="I1529" s="48" t="str">
        <f aca="false">IF(NOT(ISBLANK($B1529)),"x","")</f>
        <v/>
      </c>
      <c r="J1529" s="48" t="str">
        <f aca="false">IF(NOT(ISBLANK($B1529)),"x","")</f>
        <v/>
      </c>
      <c r="K1529" s="48" t="str">
        <f aca="false">IF(NOT(ISBLANK($B1529)),"x","")</f>
        <v/>
      </c>
      <c r="L1529" s="48" t="str">
        <f aca="false">IF(NOT(ISBLANK($B1529)),"x","")</f>
        <v/>
      </c>
      <c r="M1529" s="49"/>
      <c r="N1529" s="50" t="str">
        <f aca="false">IF(OR(AND(LEN($C1529)=4,VALUE($C1529)&gt;=2003),VALUE($C1529)&gt;DATE(2003,5,23)),"Chưa đủ 18 tuổi, kiểm tra và nhập lại cột 'Ngày tháng năm sinh'",IF(AND(LEN(TRIM(H1529))&gt;0,LEN(TRIM(M1529))=0),"Nhập thêm ngày tạm trú vào cột 'Ghi chú'",""))</f>
        <v/>
      </c>
    </row>
    <row r="1530" customFormat="false" ht="16.5" hidden="false" customHeight="false" outlineLevel="0" collapsed="false">
      <c r="A1530" s="45" t="str">
        <f aca="false">IF(NOT(ISBLANK(B1530)),MAX($A$10:A1529)+1,"")</f>
        <v/>
      </c>
      <c r="B1530" s="41"/>
      <c r="C1530" s="46"/>
      <c r="D1530" s="47"/>
      <c r="E1530" s="48" t="str">
        <f aca="false">IF(NOT(ISBLANK(B1530)),"Kinh","")</f>
        <v/>
      </c>
      <c r="F1530" s="41"/>
      <c r="G1530" s="41"/>
      <c r="H1530" s="41"/>
      <c r="I1530" s="48" t="str">
        <f aca="false">IF(NOT(ISBLANK($B1530)),"x","")</f>
        <v/>
      </c>
      <c r="J1530" s="48" t="str">
        <f aca="false">IF(NOT(ISBLANK($B1530)),"x","")</f>
        <v/>
      </c>
      <c r="K1530" s="48" t="str">
        <f aca="false">IF(NOT(ISBLANK($B1530)),"x","")</f>
        <v/>
      </c>
      <c r="L1530" s="48" t="str">
        <f aca="false">IF(NOT(ISBLANK($B1530)),"x","")</f>
        <v/>
      </c>
      <c r="M1530" s="49"/>
      <c r="N1530" s="50" t="str">
        <f aca="false">IF(OR(AND(LEN($C1530)=4,VALUE($C1530)&gt;=2003),VALUE($C1530)&gt;DATE(2003,5,23)),"Chưa đủ 18 tuổi, kiểm tra và nhập lại cột 'Ngày tháng năm sinh'",IF(AND(LEN(TRIM(H1530))&gt;0,LEN(TRIM(M1530))=0),"Nhập thêm ngày tạm trú vào cột 'Ghi chú'",""))</f>
        <v/>
      </c>
    </row>
    <row r="1531" customFormat="false" ht="16.5" hidden="false" customHeight="false" outlineLevel="0" collapsed="false">
      <c r="A1531" s="45" t="str">
        <f aca="false">IF(NOT(ISBLANK(B1531)),MAX($A$10:A1530)+1,"")</f>
        <v/>
      </c>
      <c r="B1531" s="41"/>
      <c r="C1531" s="46"/>
      <c r="D1531" s="47"/>
      <c r="E1531" s="48" t="str">
        <f aca="false">IF(NOT(ISBLANK(B1531)),"Kinh","")</f>
        <v/>
      </c>
      <c r="F1531" s="41"/>
      <c r="G1531" s="41"/>
      <c r="H1531" s="41"/>
      <c r="I1531" s="48" t="str">
        <f aca="false">IF(NOT(ISBLANK($B1531)),"x","")</f>
        <v/>
      </c>
      <c r="J1531" s="48" t="str">
        <f aca="false">IF(NOT(ISBLANK($B1531)),"x","")</f>
        <v/>
      </c>
      <c r="K1531" s="48" t="str">
        <f aca="false">IF(NOT(ISBLANK($B1531)),"x","")</f>
        <v/>
      </c>
      <c r="L1531" s="48" t="str">
        <f aca="false">IF(NOT(ISBLANK($B1531)),"x","")</f>
        <v/>
      </c>
      <c r="M1531" s="49"/>
      <c r="N1531" s="50" t="str">
        <f aca="false">IF(OR(AND(LEN($C1531)=4,VALUE($C1531)&gt;=2003),VALUE($C1531)&gt;DATE(2003,5,23)),"Chưa đủ 18 tuổi, kiểm tra và nhập lại cột 'Ngày tháng năm sinh'",IF(AND(LEN(TRIM(H1531))&gt;0,LEN(TRIM(M1531))=0),"Nhập thêm ngày tạm trú vào cột 'Ghi chú'",""))</f>
        <v/>
      </c>
    </row>
    <row r="1532" customFormat="false" ht="16.5" hidden="false" customHeight="false" outlineLevel="0" collapsed="false">
      <c r="A1532" s="45" t="str">
        <f aca="false">IF(NOT(ISBLANK(B1532)),MAX($A$10:A1531)+1,"")</f>
        <v/>
      </c>
      <c r="B1532" s="41"/>
      <c r="C1532" s="46"/>
      <c r="D1532" s="47"/>
      <c r="E1532" s="48" t="str">
        <f aca="false">IF(NOT(ISBLANK(B1532)),"Kinh","")</f>
        <v/>
      </c>
      <c r="F1532" s="41"/>
      <c r="G1532" s="41"/>
      <c r="H1532" s="41"/>
      <c r="I1532" s="48" t="str">
        <f aca="false">IF(NOT(ISBLANK($B1532)),"x","")</f>
        <v/>
      </c>
      <c r="J1532" s="48" t="str">
        <f aca="false">IF(NOT(ISBLANK($B1532)),"x","")</f>
        <v/>
      </c>
      <c r="K1532" s="48" t="str">
        <f aca="false">IF(NOT(ISBLANK($B1532)),"x","")</f>
        <v/>
      </c>
      <c r="L1532" s="48" t="str">
        <f aca="false">IF(NOT(ISBLANK($B1532)),"x","")</f>
        <v/>
      </c>
      <c r="M1532" s="49"/>
      <c r="N1532" s="50" t="str">
        <f aca="false">IF(OR(AND(LEN($C1532)=4,VALUE($C1532)&gt;=2003),VALUE($C1532)&gt;DATE(2003,5,23)),"Chưa đủ 18 tuổi, kiểm tra và nhập lại cột 'Ngày tháng năm sinh'",IF(AND(LEN(TRIM(H1532))&gt;0,LEN(TRIM(M1532))=0),"Nhập thêm ngày tạm trú vào cột 'Ghi chú'",""))</f>
        <v/>
      </c>
    </row>
    <row r="1533" customFormat="false" ht="16.5" hidden="false" customHeight="false" outlineLevel="0" collapsed="false">
      <c r="A1533" s="45" t="str">
        <f aca="false">IF(NOT(ISBLANK(B1533)),MAX($A$10:A1532)+1,"")</f>
        <v/>
      </c>
      <c r="B1533" s="41"/>
      <c r="C1533" s="46"/>
      <c r="D1533" s="47"/>
      <c r="E1533" s="48" t="str">
        <f aca="false">IF(NOT(ISBLANK(B1533)),"Kinh","")</f>
        <v/>
      </c>
      <c r="F1533" s="41"/>
      <c r="G1533" s="41"/>
      <c r="H1533" s="41"/>
      <c r="I1533" s="48" t="str">
        <f aca="false">IF(NOT(ISBLANK($B1533)),"x","")</f>
        <v/>
      </c>
      <c r="J1533" s="48" t="str">
        <f aca="false">IF(NOT(ISBLANK($B1533)),"x","")</f>
        <v/>
      </c>
      <c r="K1533" s="48" t="str">
        <f aca="false">IF(NOT(ISBLANK($B1533)),"x","")</f>
        <v/>
      </c>
      <c r="L1533" s="48" t="str">
        <f aca="false">IF(NOT(ISBLANK($B1533)),"x","")</f>
        <v/>
      </c>
      <c r="M1533" s="49"/>
      <c r="N1533" s="50" t="str">
        <f aca="false">IF(OR(AND(LEN($C1533)=4,VALUE($C1533)&gt;=2003),VALUE($C1533)&gt;DATE(2003,5,23)),"Chưa đủ 18 tuổi, kiểm tra và nhập lại cột 'Ngày tháng năm sinh'",IF(AND(LEN(TRIM(H1533))&gt;0,LEN(TRIM(M1533))=0),"Nhập thêm ngày tạm trú vào cột 'Ghi chú'",""))</f>
        <v/>
      </c>
    </row>
    <row r="1534" customFormat="false" ht="16.5" hidden="false" customHeight="false" outlineLevel="0" collapsed="false">
      <c r="A1534" s="45" t="str">
        <f aca="false">IF(NOT(ISBLANK(B1534)),MAX($A$10:A1533)+1,"")</f>
        <v/>
      </c>
      <c r="B1534" s="41"/>
      <c r="C1534" s="46"/>
      <c r="D1534" s="47"/>
      <c r="E1534" s="48" t="str">
        <f aca="false">IF(NOT(ISBLANK(B1534)),"Kinh","")</f>
        <v/>
      </c>
      <c r="F1534" s="41"/>
      <c r="G1534" s="41"/>
      <c r="H1534" s="41"/>
      <c r="I1534" s="48" t="str">
        <f aca="false">IF(NOT(ISBLANK($B1534)),"x","")</f>
        <v/>
      </c>
      <c r="J1534" s="48" t="str">
        <f aca="false">IF(NOT(ISBLANK($B1534)),"x","")</f>
        <v/>
      </c>
      <c r="K1534" s="48" t="str">
        <f aca="false">IF(NOT(ISBLANK($B1534)),"x","")</f>
        <v/>
      </c>
      <c r="L1534" s="48" t="str">
        <f aca="false">IF(NOT(ISBLANK($B1534)),"x","")</f>
        <v/>
      </c>
      <c r="M1534" s="49"/>
      <c r="N1534" s="50" t="str">
        <f aca="false">IF(OR(AND(LEN($C1534)=4,VALUE($C1534)&gt;=2003),VALUE($C1534)&gt;DATE(2003,5,23)),"Chưa đủ 18 tuổi, kiểm tra và nhập lại cột 'Ngày tháng năm sinh'",IF(AND(LEN(TRIM(H1534))&gt;0,LEN(TRIM(M1534))=0),"Nhập thêm ngày tạm trú vào cột 'Ghi chú'",""))</f>
        <v/>
      </c>
    </row>
    <row r="1535" customFormat="false" ht="16.5" hidden="false" customHeight="false" outlineLevel="0" collapsed="false">
      <c r="A1535" s="45" t="str">
        <f aca="false">IF(NOT(ISBLANK(B1535)),MAX($A$10:A1534)+1,"")</f>
        <v/>
      </c>
      <c r="B1535" s="41"/>
      <c r="C1535" s="46"/>
      <c r="D1535" s="47"/>
      <c r="E1535" s="48" t="str">
        <f aca="false">IF(NOT(ISBLANK(B1535)),"Kinh","")</f>
        <v/>
      </c>
      <c r="F1535" s="41"/>
      <c r="G1535" s="41"/>
      <c r="H1535" s="41"/>
      <c r="I1535" s="48" t="str">
        <f aca="false">IF(NOT(ISBLANK($B1535)),"x","")</f>
        <v/>
      </c>
      <c r="J1535" s="48" t="str">
        <f aca="false">IF(NOT(ISBLANK($B1535)),"x","")</f>
        <v/>
      </c>
      <c r="K1535" s="48" t="str">
        <f aca="false">IF(NOT(ISBLANK($B1535)),"x","")</f>
        <v/>
      </c>
      <c r="L1535" s="48" t="str">
        <f aca="false">IF(NOT(ISBLANK($B1535)),"x","")</f>
        <v/>
      </c>
      <c r="M1535" s="49"/>
      <c r="N1535" s="50" t="str">
        <f aca="false">IF(OR(AND(LEN($C1535)=4,VALUE($C1535)&gt;=2003),VALUE($C1535)&gt;DATE(2003,5,23)),"Chưa đủ 18 tuổi, kiểm tra và nhập lại cột 'Ngày tháng năm sinh'",IF(AND(LEN(TRIM(H1535))&gt;0,LEN(TRIM(M1535))=0),"Nhập thêm ngày tạm trú vào cột 'Ghi chú'",""))</f>
        <v/>
      </c>
    </row>
    <row r="1536" customFormat="false" ht="16.5" hidden="false" customHeight="false" outlineLevel="0" collapsed="false">
      <c r="A1536" s="45" t="str">
        <f aca="false">IF(NOT(ISBLANK(B1536)),MAX($A$10:A1535)+1,"")</f>
        <v/>
      </c>
      <c r="B1536" s="41"/>
      <c r="C1536" s="46"/>
      <c r="D1536" s="47"/>
      <c r="E1536" s="48" t="str">
        <f aca="false">IF(NOT(ISBLANK(B1536)),"Kinh","")</f>
        <v/>
      </c>
      <c r="F1536" s="41"/>
      <c r="G1536" s="41"/>
      <c r="H1536" s="41"/>
      <c r="I1536" s="48" t="str">
        <f aca="false">IF(NOT(ISBLANK($B1536)),"x","")</f>
        <v/>
      </c>
      <c r="J1536" s="48" t="str">
        <f aca="false">IF(NOT(ISBLANK($B1536)),"x","")</f>
        <v/>
      </c>
      <c r="K1536" s="48" t="str">
        <f aca="false">IF(NOT(ISBLANK($B1536)),"x","")</f>
        <v/>
      </c>
      <c r="L1536" s="48" t="str">
        <f aca="false">IF(NOT(ISBLANK($B1536)),"x","")</f>
        <v/>
      </c>
      <c r="M1536" s="49"/>
      <c r="N1536" s="50" t="str">
        <f aca="false">IF(OR(AND(LEN($C1536)=4,VALUE($C1536)&gt;=2003),VALUE($C1536)&gt;DATE(2003,5,23)),"Chưa đủ 18 tuổi, kiểm tra và nhập lại cột 'Ngày tháng năm sinh'",IF(AND(LEN(TRIM(H1536))&gt;0,LEN(TRIM(M1536))=0),"Nhập thêm ngày tạm trú vào cột 'Ghi chú'",""))</f>
        <v/>
      </c>
    </row>
    <row r="1537" customFormat="false" ht="16.5" hidden="false" customHeight="false" outlineLevel="0" collapsed="false">
      <c r="A1537" s="45" t="str">
        <f aca="false">IF(NOT(ISBLANK(B1537)),MAX($A$10:A1536)+1,"")</f>
        <v/>
      </c>
      <c r="B1537" s="41"/>
      <c r="C1537" s="46"/>
      <c r="D1537" s="47"/>
      <c r="E1537" s="48" t="str">
        <f aca="false">IF(NOT(ISBLANK(B1537)),"Kinh","")</f>
        <v/>
      </c>
      <c r="F1537" s="41"/>
      <c r="G1537" s="41"/>
      <c r="H1537" s="41"/>
      <c r="I1537" s="48" t="str">
        <f aca="false">IF(NOT(ISBLANK($B1537)),"x","")</f>
        <v/>
      </c>
      <c r="J1537" s="48" t="str">
        <f aca="false">IF(NOT(ISBLANK($B1537)),"x","")</f>
        <v/>
      </c>
      <c r="K1537" s="48" t="str">
        <f aca="false">IF(NOT(ISBLANK($B1537)),"x","")</f>
        <v/>
      </c>
      <c r="L1537" s="48" t="str">
        <f aca="false">IF(NOT(ISBLANK($B1537)),"x","")</f>
        <v/>
      </c>
      <c r="M1537" s="49"/>
      <c r="N1537" s="50" t="str">
        <f aca="false">IF(OR(AND(LEN($C1537)=4,VALUE($C1537)&gt;=2003),VALUE($C1537)&gt;DATE(2003,5,23)),"Chưa đủ 18 tuổi, kiểm tra và nhập lại cột 'Ngày tháng năm sinh'",IF(AND(LEN(TRIM(H1537))&gt;0,LEN(TRIM(M1537))=0),"Nhập thêm ngày tạm trú vào cột 'Ghi chú'",""))</f>
        <v/>
      </c>
    </row>
    <row r="1538" customFormat="false" ht="16.5" hidden="false" customHeight="false" outlineLevel="0" collapsed="false">
      <c r="A1538" s="45" t="str">
        <f aca="false">IF(NOT(ISBLANK(B1538)),MAX($A$10:A1537)+1,"")</f>
        <v/>
      </c>
      <c r="B1538" s="41"/>
      <c r="C1538" s="46"/>
      <c r="D1538" s="47"/>
      <c r="E1538" s="48" t="str">
        <f aca="false">IF(NOT(ISBLANK(B1538)),"Kinh","")</f>
        <v/>
      </c>
      <c r="F1538" s="41"/>
      <c r="G1538" s="41"/>
      <c r="H1538" s="41"/>
      <c r="I1538" s="48" t="str">
        <f aca="false">IF(NOT(ISBLANK($B1538)),"x","")</f>
        <v/>
      </c>
      <c r="J1538" s="48" t="str">
        <f aca="false">IF(NOT(ISBLANK($B1538)),"x","")</f>
        <v/>
      </c>
      <c r="K1538" s="48" t="str">
        <f aca="false">IF(NOT(ISBLANK($B1538)),"x","")</f>
        <v/>
      </c>
      <c r="L1538" s="48" t="str">
        <f aca="false">IF(NOT(ISBLANK($B1538)),"x","")</f>
        <v/>
      </c>
      <c r="M1538" s="49"/>
      <c r="N1538" s="50" t="str">
        <f aca="false">IF(OR(AND(LEN($C1538)=4,VALUE($C1538)&gt;=2003),VALUE($C1538)&gt;DATE(2003,5,23)),"Chưa đủ 18 tuổi, kiểm tra và nhập lại cột 'Ngày tháng năm sinh'",IF(AND(LEN(TRIM(H1538))&gt;0,LEN(TRIM(M1538))=0),"Nhập thêm ngày tạm trú vào cột 'Ghi chú'",""))</f>
        <v/>
      </c>
    </row>
    <row r="1539" customFormat="false" ht="16.5" hidden="false" customHeight="false" outlineLevel="0" collapsed="false">
      <c r="A1539" s="45" t="str">
        <f aca="false">IF(NOT(ISBLANK(B1539)),MAX($A$10:A1538)+1,"")</f>
        <v/>
      </c>
      <c r="B1539" s="41"/>
      <c r="C1539" s="46"/>
      <c r="D1539" s="47"/>
      <c r="E1539" s="48" t="str">
        <f aca="false">IF(NOT(ISBLANK(B1539)),"Kinh","")</f>
        <v/>
      </c>
      <c r="F1539" s="41"/>
      <c r="G1539" s="41"/>
      <c r="H1539" s="41"/>
      <c r="I1539" s="48" t="str">
        <f aca="false">IF(NOT(ISBLANK($B1539)),"x","")</f>
        <v/>
      </c>
      <c r="J1539" s="48" t="str">
        <f aca="false">IF(NOT(ISBLANK($B1539)),"x","")</f>
        <v/>
      </c>
      <c r="K1539" s="48" t="str">
        <f aca="false">IF(NOT(ISBLANK($B1539)),"x","")</f>
        <v/>
      </c>
      <c r="L1539" s="48" t="str">
        <f aca="false">IF(NOT(ISBLANK($B1539)),"x","")</f>
        <v/>
      </c>
      <c r="M1539" s="49"/>
      <c r="N1539" s="50" t="str">
        <f aca="false">IF(OR(AND(LEN($C1539)=4,VALUE($C1539)&gt;=2003),VALUE($C1539)&gt;DATE(2003,5,23)),"Chưa đủ 18 tuổi, kiểm tra và nhập lại cột 'Ngày tháng năm sinh'",IF(AND(LEN(TRIM(H1539))&gt;0,LEN(TRIM(M1539))=0),"Nhập thêm ngày tạm trú vào cột 'Ghi chú'",""))</f>
        <v/>
      </c>
    </row>
    <row r="1540" customFormat="false" ht="16.5" hidden="false" customHeight="false" outlineLevel="0" collapsed="false">
      <c r="A1540" s="45" t="str">
        <f aca="false">IF(NOT(ISBLANK(B1540)),MAX($A$10:A1539)+1,"")</f>
        <v/>
      </c>
      <c r="B1540" s="41"/>
      <c r="C1540" s="46"/>
      <c r="D1540" s="47"/>
      <c r="E1540" s="48" t="str">
        <f aca="false">IF(NOT(ISBLANK(B1540)),"Kinh","")</f>
        <v/>
      </c>
      <c r="F1540" s="41"/>
      <c r="G1540" s="41"/>
      <c r="H1540" s="41"/>
      <c r="I1540" s="48" t="str">
        <f aca="false">IF(NOT(ISBLANK($B1540)),"x","")</f>
        <v/>
      </c>
      <c r="J1540" s="48" t="str">
        <f aca="false">IF(NOT(ISBLANK($B1540)),"x","")</f>
        <v/>
      </c>
      <c r="K1540" s="48" t="str">
        <f aca="false">IF(NOT(ISBLANK($B1540)),"x","")</f>
        <v/>
      </c>
      <c r="L1540" s="48" t="str">
        <f aca="false">IF(NOT(ISBLANK($B1540)),"x","")</f>
        <v/>
      </c>
      <c r="M1540" s="49"/>
      <c r="N1540" s="50" t="str">
        <f aca="false">IF(OR(AND(LEN($C1540)=4,VALUE($C1540)&gt;=2003),VALUE($C1540)&gt;DATE(2003,5,23)),"Chưa đủ 18 tuổi, kiểm tra và nhập lại cột 'Ngày tháng năm sinh'",IF(AND(LEN(TRIM(H1540))&gt;0,LEN(TRIM(M1540))=0),"Nhập thêm ngày tạm trú vào cột 'Ghi chú'",""))</f>
        <v/>
      </c>
    </row>
    <row r="1541" customFormat="false" ht="16.5" hidden="false" customHeight="false" outlineLevel="0" collapsed="false">
      <c r="A1541" s="45" t="str">
        <f aca="false">IF(NOT(ISBLANK(B1541)),MAX($A$10:A1540)+1,"")</f>
        <v/>
      </c>
      <c r="B1541" s="41"/>
      <c r="C1541" s="46"/>
      <c r="D1541" s="47"/>
      <c r="E1541" s="48" t="str">
        <f aca="false">IF(NOT(ISBLANK(B1541)),"Kinh","")</f>
        <v/>
      </c>
      <c r="F1541" s="41"/>
      <c r="G1541" s="41"/>
      <c r="H1541" s="41"/>
      <c r="I1541" s="48" t="str">
        <f aca="false">IF(NOT(ISBLANK($B1541)),"x","")</f>
        <v/>
      </c>
      <c r="J1541" s="48" t="str">
        <f aca="false">IF(NOT(ISBLANK($B1541)),"x","")</f>
        <v/>
      </c>
      <c r="K1541" s="48" t="str">
        <f aca="false">IF(NOT(ISBLANK($B1541)),"x","")</f>
        <v/>
      </c>
      <c r="L1541" s="48" t="str">
        <f aca="false">IF(NOT(ISBLANK($B1541)),"x","")</f>
        <v/>
      </c>
      <c r="M1541" s="49"/>
      <c r="N1541" s="50" t="str">
        <f aca="false">IF(OR(AND(LEN($C1541)=4,VALUE($C1541)&gt;=2003),VALUE($C1541)&gt;DATE(2003,5,23)),"Chưa đủ 18 tuổi, kiểm tra và nhập lại cột 'Ngày tháng năm sinh'",IF(AND(LEN(TRIM(H1541))&gt;0,LEN(TRIM(M1541))=0),"Nhập thêm ngày tạm trú vào cột 'Ghi chú'",""))</f>
        <v/>
      </c>
    </row>
    <row r="1542" customFormat="false" ht="16.5" hidden="false" customHeight="false" outlineLevel="0" collapsed="false">
      <c r="A1542" s="45" t="str">
        <f aca="false">IF(NOT(ISBLANK(B1542)),MAX($A$10:A1541)+1,"")</f>
        <v/>
      </c>
      <c r="B1542" s="41"/>
      <c r="C1542" s="46"/>
      <c r="D1542" s="47"/>
      <c r="E1542" s="48" t="str">
        <f aca="false">IF(NOT(ISBLANK(B1542)),"Kinh","")</f>
        <v/>
      </c>
      <c r="F1542" s="41"/>
      <c r="G1542" s="41"/>
      <c r="H1542" s="41"/>
      <c r="I1542" s="48" t="str">
        <f aca="false">IF(NOT(ISBLANK($B1542)),"x","")</f>
        <v/>
      </c>
      <c r="J1542" s="48" t="str">
        <f aca="false">IF(NOT(ISBLANK($B1542)),"x","")</f>
        <v/>
      </c>
      <c r="K1542" s="48" t="str">
        <f aca="false">IF(NOT(ISBLANK($B1542)),"x","")</f>
        <v/>
      </c>
      <c r="L1542" s="48" t="str">
        <f aca="false">IF(NOT(ISBLANK($B1542)),"x","")</f>
        <v/>
      </c>
      <c r="M1542" s="49"/>
      <c r="N1542" s="50" t="str">
        <f aca="false">IF(OR(AND(LEN($C1542)=4,VALUE($C1542)&gt;=2003),VALUE($C1542)&gt;DATE(2003,5,23)),"Chưa đủ 18 tuổi, kiểm tra và nhập lại cột 'Ngày tháng năm sinh'",IF(AND(LEN(TRIM(H1542))&gt;0,LEN(TRIM(M1542))=0),"Nhập thêm ngày tạm trú vào cột 'Ghi chú'",""))</f>
        <v/>
      </c>
    </row>
    <row r="1543" customFormat="false" ht="16.5" hidden="false" customHeight="false" outlineLevel="0" collapsed="false">
      <c r="A1543" s="45" t="str">
        <f aca="false">IF(NOT(ISBLANK(B1543)),MAX($A$10:A1542)+1,"")</f>
        <v/>
      </c>
      <c r="B1543" s="41"/>
      <c r="C1543" s="46"/>
      <c r="D1543" s="47"/>
      <c r="E1543" s="48" t="str">
        <f aca="false">IF(NOT(ISBLANK(B1543)),"Kinh","")</f>
        <v/>
      </c>
      <c r="F1543" s="41"/>
      <c r="G1543" s="41"/>
      <c r="H1543" s="41"/>
      <c r="I1543" s="48" t="str">
        <f aca="false">IF(NOT(ISBLANK($B1543)),"x","")</f>
        <v/>
      </c>
      <c r="J1543" s="48" t="str">
        <f aca="false">IF(NOT(ISBLANK($B1543)),"x","")</f>
        <v/>
      </c>
      <c r="K1543" s="48" t="str">
        <f aca="false">IF(NOT(ISBLANK($B1543)),"x","")</f>
        <v/>
      </c>
      <c r="L1543" s="48" t="str">
        <f aca="false">IF(NOT(ISBLANK($B1543)),"x","")</f>
        <v/>
      </c>
      <c r="M1543" s="49"/>
      <c r="N1543" s="50" t="str">
        <f aca="false">IF(OR(AND(LEN($C1543)=4,VALUE($C1543)&gt;=2003),VALUE($C1543)&gt;DATE(2003,5,23)),"Chưa đủ 18 tuổi, kiểm tra và nhập lại cột 'Ngày tháng năm sinh'",IF(AND(LEN(TRIM(H1543))&gt;0,LEN(TRIM(M1543))=0),"Nhập thêm ngày tạm trú vào cột 'Ghi chú'",""))</f>
        <v/>
      </c>
    </row>
    <row r="1544" customFormat="false" ht="16.5" hidden="false" customHeight="false" outlineLevel="0" collapsed="false">
      <c r="A1544" s="45" t="str">
        <f aca="false">IF(NOT(ISBLANK(B1544)),MAX($A$10:A1543)+1,"")</f>
        <v/>
      </c>
      <c r="B1544" s="41"/>
      <c r="C1544" s="46"/>
      <c r="D1544" s="47"/>
      <c r="E1544" s="48" t="str">
        <f aca="false">IF(NOT(ISBLANK(B1544)),"Kinh","")</f>
        <v/>
      </c>
      <c r="F1544" s="41"/>
      <c r="G1544" s="41"/>
      <c r="H1544" s="41"/>
      <c r="I1544" s="48" t="str">
        <f aca="false">IF(NOT(ISBLANK($B1544)),"x","")</f>
        <v/>
      </c>
      <c r="J1544" s="48" t="str">
        <f aca="false">IF(NOT(ISBLANK($B1544)),"x","")</f>
        <v/>
      </c>
      <c r="K1544" s="48" t="str">
        <f aca="false">IF(NOT(ISBLANK($B1544)),"x","")</f>
        <v/>
      </c>
      <c r="L1544" s="48" t="str">
        <f aca="false">IF(NOT(ISBLANK($B1544)),"x","")</f>
        <v/>
      </c>
      <c r="M1544" s="49"/>
      <c r="N1544" s="50" t="str">
        <f aca="false">IF(OR(AND(LEN($C1544)=4,VALUE($C1544)&gt;=2003),VALUE($C1544)&gt;DATE(2003,5,23)),"Chưa đủ 18 tuổi, kiểm tra và nhập lại cột 'Ngày tháng năm sinh'",IF(AND(LEN(TRIM(H1544))&gt;0,LEN(TRIM(M1544))=0),"Nhập thêm ngày tạm trú vào cột 'Ghi chú'",""))</f>
        <v/>
      </c>
    </row>
    <row r="1545" customFormat="false" ht="16.5" hidden="false" customHeight="false" outlineLevel="0" collapsed="false">
      <c r="A1545" s="45" t="str">
        <f aca="false">IF(NOT(ISBLANK(B1545)),MAX($A$10:A1544)+1,"")</f>
        <v/>
      </c>
      <c r="B1545" s="41"/>
      <c r="C1545" s="46"/>
      <c r="D1545" s="47"/>
      <c r="E1545" s="48" t="str">
        <f aca="false">IF(NOT(ISBLANK(B1545)),"Kinh","")</f>
        <v/>
      </c>
      <c r="F1545" s="41"/>
      <c r="G1545" s="41"/>
      <c r="H1545" s="41"/>
      <c r="I1545" s="48" t="str">
        <f aca="false">IF(NOT(ISBLANK($B1545)),"x","")</f>
        <v/>
      </c>
      <c r="J1545" s="48" t="str">
        <f aca="false">IF(NOT(ISBLANK($B1545)),"x","")</f>
        <v/>
      </c>
      <c r="K1545" s="48" t="str">
        <f aca="false">IF(NOT(ISBLANK($B1545)),"x","")</f>
        <v/>
      </c>
      <c r="L1545" s="48" t="str">
        <f aca="false">IF(NOT(ISBLANK($B1545)),"x","")</f>
        <v/>
      </c>
      <c r="M1545" s="49"/>
      <c r="N1545" s="50" t="str">
        <f aca="false">IF(OR(AND(LEN($C1545)=4,VALUE($C1545)&gt;=2003),VALUE($C1545)&gt;DATE(2003,5,23)),"Chưa đủ 18 tuổi, kiểm tra và nhập lại cột 'Ngày tháng năm sinh'",IF(AND(LEN(TRIM(H1545))&gt;0,LEN(TRIM(M1545))=0),"Nhập thêm ngày tạm trú vào cột 'Ghi chú'",""))</f>
        <v/>
      </c>
    </row>
    <row r="1546" customFormat="false" ht="16.5" hidden="false" customHeight="false" outlineLevel="0" collapsed="false">
      <c r="A1546" s="45" t="str">
        <f aca="false">IF(NOT(ISBLANK(B1546)),MAX($A$10:A1545)+1,"")</f>
        <v/>
      </c>
      <c r="B1546" s="41"/>
      <c r="C1546" s="46"/>
      <c r="D1546" s="47"/>
      <c r="E1546" s="48" t="str">
        <f aca="false">IF(NOT(ISBLANK(B1546)),"Kinh","")</f>
        <v/>
      </c>
      <c r="F1546" s="41"/>
      <c r="G1546" s="41"/>
      <c r="H1546" s="41"/>
      <c r="I1546" s="48" t="str">
        <f aca="false">IF(NOT(ISBLANK($B1546)),"x","")</f>
        <v/>
      </c>
      <c r="J1546" s="48" t="str">
        <f aca="false">IF(NOT(ISBLANK($B1546)),"x","")</f>
        <v/>
      </c>
      <c r="K1546" s="48" t="str">
        <f aca="false">IF(NOT(ISBLANK($B1546)),"x","")</f>
        <v/>
      </c>
      <c r="L1546" s="48" t="str">
        <f aca="false">IF(NOT(ISBLANK($B1546)),"x","")</f>
        <v/>
      </c>
      <c r="M1546" s="49"/>
      <c r="N1546" s="50" t="str">
        <f aca="false">IF(OR(AND(LEN($C1546)=4,VALUE($C1546)&gt;=2003),VALUE($C1546)&gt;DATE(2003,5,23)),"Chưa đủ 18 tuổi, kiểm tra và nhập lại cột 'Ngày tháng năm sinh'",IF(AND(LEN(TRIM(H1546))&gt;0,LEN(TRIM(M1546))=0),"Nhập thêm ngày tạm trú vào cột 'Ghi chú'",""))</f>
        <v/>
      </c>
    </row>
    <row r="1547" customFormat="false" ht="16.5" hidden="false" customHeight="false" outlineLevel="0" collapsed="false">
      <c r="A1547" s="45" t="str">
        <f aca="false">IF(NOT(ISBLANK(B1547)),MAX($A$10:A1546)+1,"")</f>
        <v/>
      </c>
      <c r="B1547" s="41"/>
      <c r="C1547" s="46"/>
      <c r="D1547" s="47"/>
      <c r="E1547" s="48" t="str">
        <f aca="false">IF(NOT(ISBLANK(B1547)),"Kinh","")</f>
        <v/>
      </c>
      <c r="F1547" s="41"/>
      <c r="G1547" s="41"/>
      <c r="H1547" s="41"/>
      <c r="I1547" s="48" t="str">
        <f aca="false">IF(NOT(ISBLANK($B1547)),"x","")</f>
        <v/>
      </c>
      <c r="J1547" s="48" t="str">
        <f aca="false">IF(NOT(ISBLANK($B1547)),"x","")</f>
        <v/>
      </c>
      <c r="K1547" s="48" t="str">
        <f aca="false">IF(NOT(ISBLANK($B1547)),"x","")</f>
        <v/>
      </c>
      <c r="L1547" s="48" t="str">
        <f aca="false">IF(NOT(ISBLANK($B1547)),"x","")</f>
        <v/>
      </c>
      <c r="M1547" s="49"/>
      <c r="N1547" s="50" t="str">
        <f aca="false">IF(OR(AND(LEN($C1547)=4,VALUE($C1547)&gt;=2003),VALUE($C1547)&gt;DATE(2003,5,23)),"Chưa đủ 18 tuổi, kiểm tra và nhập lại cột 'Ngày tháng năm sinh'",IF(AND(LEN(TRIM(H1547))&gt;0,LEN(TRIM(M1547))=0),"Nhập thêm ngày tạm trú vào cột 'Ghi chú'",""))</f>
        <v/>
      </c>
    </row>
    <row r="1548" customFormat="false" ht="16.5" hidden="false" customHeight="false" outlineLevel="0" collapsed="false">
      <c r="A1548" s="45" t="str">
        <f aca="false">IF(NOT(ISBLANK(B1548)),MAX($A$10:A1547)+1,"")</f>
        <v/>
      </c>
      <c r="B1548" s="41"/>
      <c r="C1548" s="46"/>
      <c r="D1548" s="47"/>
      <c r="E1548" s="48" t="str">
        <f aca="false">IF(NOT(ISBLANK(B1548)),"Kinh","")</f>
        <v/>
      </c>
      <c r="F1548" s="41"/>
      <c r="G1548" s="41"/>
      <c r="H1548" s="41"/>
      <c r="I1548" s="48" t="str">
        <f aca="false">IF(NOT(ISBLANK($B1548)),"x","")</f>
        <v/>
      </c>
      <c r="J1548" s="48" t="str">
        <f aca="false">IF(NOT(ISBLANK($B1548)),"x","")</f>
        <v/>
      </c>
      <c r="K1548" s="48" t="str">
        <f aca="false">IF(NOT(ISBLANK($B1548)),"x","")</f>
        <v/>
      </c>
      <c r="L1548" s="48" t="str">
        <f aca="false">IF(NOT(ISBLANK($B1548)),"x","")</f>
        <v/>
      </c>
      <c r="M1548" s="49"/>
      <c r="N1548" s="50" t="str">
        <f aca="false">IF(OR(AND(LEN($C1548)=4,VALUE($C1548)&gt;=2003),VALUE($C1548)&gt;DATE(2003,5,23)),"Chưa đủ 18 tuổi, kiểm tra và nhập lại cột 'Ngày tháng năm sinh'",IF(AND(LEN(TRIM(H1548))&gt;0,LEN(TRIM(M1548))=0),"Nhập thêm ngày tạm trú vào cột 'Ghi chú'",""))</f>
        <v/>
      </c>
    </row>
    <row r="1549" customFormat="false" ht="16.5" hidden="false" customHeight="false" outlineLevel="0" collapsed="false">
      <c r="A1549" s="45" t="str">
        <f aca="false">IF(NOT(ISBLANK(B1549)),MAX($A$10:A1548)+1,"")</f>
        <v/>
      </c>
      <c r="B1549" s="41"/>
      <c r="C1549" s="46"/>
      <c r="D1549" s="47"/>
      <c r="E1549" s="48" t="str">
        <f aca="false">IF(NOT(ISBLANK(B1549)),"Kinh","")</f>
        <v/>
      </c>
      <c r="F1549" s="41"/>
      <c r="G1549" s="41"/>
      <c r="H1549" s="41"/>
      <c r="I1549" s="48" t="str">
        <f aca="false">IF(NOT(ISBLANK($B1549)),"x","")</f>
        <v/>
      </c>
      <c r="J1549" s="48" t="str">
        <f aca="false">IF(NOT(ISBLANK($B1549)),"x","")</f>
        <v/>
      </c>
      <c r="K1549" s="48" t="str">
        <f aca="false">IF(NOT(ISBLANK($B1549)),"x","")</f>
        <v/>
      </c>
      <c r="L1549" s="48" t="str">
        <f aca="false">IF(NOT(ISBLANK($B1549)),"x","")</f>
        <v/>
      </c>
      <c r="M1549" s="49"/>
      <c r="N1549" s="50" t="str">
        <f aca="false">IF(OR(AND(LEN($C1549)=4,VALUE($C1549)&gt;=2003),VALUE($C1549)&gt;DATE(2003,5,23)),"Chưa đủ 18 tuổi, kiểm tra và nhập lại cột 'Ngày tháng năm sinh'",IF(AND(LEN(TRIM(H1549))&gt;0,LEN(TRIM(M1549))=0),"Nhập thêm ngày tạm trú vào cột 'Ghi chú'",""))</f>
        <v/>
      </c>
    </row>
    <row r="1550" customFormat="false" ht="16.5" hidden="false" customHeight="false" outlineLevel="0" collapsed="false">
      <c r="A1550" s="45" t="str">
        <f aca="false">IF(NOT(ISBLANK(B1550)),MAX($A$10:A1549)+1,"")</f>
        <v/>
      </c>
      <c r="B1550" s="41"/>
      <c r="C1550" s="46"/>
      <c r="D1550" s="47"/>
      <c r="E1550" s="48" t="str">
        <f aca="false">IF(NOT(ISBLANK(B1550)),"Kinh","")</f>
        <v/>
      </c>
      <c r="F1550" s="41"/>
      <c r="G1550" s="41"/>
      <c r="H1550" s="41"/>
      <c r="I1550" s="48" t="str">
        <f aca="false">IF(NOT(ISBLANK($B1550)),"x","")</f>
        <v/>
      </c>
      <c r="J1550" s="48" t="str">
        <f aca="false">IF(NOT(ISBLANK($B1550)),"x","")</f>
        <v/>
      </c>
      <c r="K1550" s="48" t="str">
        <f aca="false">IF(NOT(ISBLANK($B1550)),"x","")</f>
        <v/>
      </c>
      <c r="L1550" s="48" t="str">
        <f aca="false">IF(NOT(ISBLANK($B1550)),"x","")</f>
        <v/>
      </c>
      <c r="M1550" s="49"/>
      <c r="N1550" s="50" t="str">
        <f aca="false">IF(OR(AND(LEN($C1550)=4,VALUE($C1550)&gt;=2003),VALUE($C1550)&gt;DATE(2003,5,23)),"Chưa đủ 18 tuổi, kiểm tra và nhập lại cột 'Ngày tháng năm sinh'",IF(AND(LEN(TRIM(H1550))&gt;0,LEN(TRIM(M1550))=0),"Nhập thêm ngày tạm trú vào cột 'Ghi chú'",""))</f>
        <v/>
      </c>
    </row>
    <row r="1551" customFormat="false" ht="16.5" hidden="false" customHeight="false" outlineLevel="0" collapsed="false">
      <c r="A1551" s="45" t="str">
        <f aca="false">IF(NOT(ISBLANK(B1551)),MAX($A$10:A1550)+1,"")</f>
        <v/>
      </c>
      <c r="B1551" s="41"/>
      <c r="C1551" s="46"/>
      <c r="D1551" s="47"/>
      <c r="E1551" s="48" t="str">
        <f aca="false">IF(NOT(ISBLANK(B1551)),"Kinh","")</f>
        <v/>
      </c>
      <c r="F1551" s="41"/>
      <c r="G1551" s="41"/>
      <c r="H1551" s="41"/>
      <c r="I1551" s="48" t="str">
        <f aca="false">IF(NOT(ISBLANK($B1551)),"x","")</f>
        <v/>
      </c>
      <c r="J1551" s="48" t="str">
        <f aca="false">IF(NOT(ISBLANK($B1551)),"x","")</f>
        <v/>
      </c>
      <c r="K1551" s="48" t="str">
        <f aca="false">IF(NOT(ISBLANK($B1551)),"x","")</f>
        <v/>
      </c>
      <c r="L1551" s="48" t="str">
        <f aca="false">IF(NOT(ISBLANK($B1551)),"x","")</f>
        <v/>
      </c>
      <c r="M1551" s="49"/>
      <c r="N1551" s="50" t="str">
        <f aca="false">IF(OR(AND(LEN($C1551)=4,VALUE($C1551)&gt;=2003),VALUE($C1551)&gt;DATE(2003,5,23)),"Chưa đủ 18 tuổi, kiểm tra và nhập lại cột 'Ngày tháng năm sinh'",IF(AND(LEN(TRIM(H1551))&gt;0,LEN(TRIM(M1551))=0),"Nhập thêm ngày tạm trú vào cột 'Ghi chú'",""))</f>
        <v/>
      </c>
    </row>
    <row r="1552" customFormat="false" ht="16.5" hidden="false" customHeight="false" outlineLevel="0" collapsed="false">
      <c r="A1552" s="45" t="str">
        <f aca="false">IF(NOT(ISBLANK(B1552)),MAX($A$10:A1551)+1,"")</f>
        <v/>
      </c>
      <c r="B1552" s="41"/>
      <c r="C1552" s="46"/>
      <c r="D1552" s="47"/>
      <c r="E1552" s="48" t="str">
        <f aca="false">IF(NOT(ISBLANK(B1552)),"Kinh","")</f>
        <v/>
      </c>
      <c r="F1552" s="41"/>
      <c r="G1552" s="41"/>
      <c r="H1552" s="41"/>
      <c r="I1552" s="48" t="str">
        <f aca="false">IF(NOT(ISBLANK($B1552)),"x","")</f>
        <v/>
      </c>
      <c r="J1552" s="48" t="str">
        <f aca="false">IF(NOT(ISBLANK($B1552)),"x","")</f>
        <v/>
      </c>
      <c r="K1552" s="48" t="str">
        <f aca="false">IF(NOT(ISBLANK($B1552)),"x","")</f>
        <v/>
      </c>
      <c r="L1552" s="48" t="str">
        <f aca="false">IF(NOT(ISBLANK($B1552)),"x","")</f>
        <v/>
      </c>
      <c r="M1552" s="49"/>
      <c r="N1552" s="50" t="str">
        <f aca="false">IF(OR(AND(LEN($C1552)=4,VALUE($C1552)&gt;=2003),VALUE($C1552)&gt;DATE(2003,5,23)),"Chưa đủ 18 tuổi, kiểm tra và nhập lại cột 'Ngày tháng năm sinh'",IF(AND(LEN(TRIM(H1552))&gt;0,LEN(TRIM(M1552))=0),"Nhập thêm ngày tạm trú vào cột 'Ghi chú'",""))</f>
        <v/>
      </c>
    </row>
    <row r="1553" customFormat="false" ht="16.5" hidden="false" customHeight="false" outlineLevel="0" collapsed="false">
      <c r="A1553" s="45" t="str">
        <f aca="false">IF(NOT(ISBLANK(B1553)),MAX($A$10:A1552)+1,"")</f>
        <v/>
      </c>
      <c r="B1553" s="41"/>
      <c r="C1553" s="46"/>
      <c r="D1553" s="47"/>
      <c r="E1553" s="48" t="str">
        <f aca="false">IF(NOT(ISBLANK(B1553)),"Kinh","")</f>
        <v/>
      </c>
      <c r="F1553" s="41"/>
      <c r="G1553" s="41"/>
      <c r="H1553" s="41"/>
      <c r="I1553" s="48" t="str">
        <f aca="false">IF(NOT(ISBLANK($B1553)),"x","")</f>
        <v/>
      </c>
      <c r="J1553" s="48" t="str">
        <f aca="false">IF(NOT(ISBLANK($B1553)),"x","")</f>
        <v/>
      </c>
      <c r="K1553" s="48" t="str">
        <f aca="false">IF(NOT(ISBLANK($B1553)),"x","")</f>
        <v/>
      </c>
      <c r="L1553" s="48" t="str">
        <f aca="false">IF(NOT(ISBLANK($B1553)),"x","")</f>
        <v/>
      </c>
      <c r="M1553" s="49"/>
      <c r="N1553" s="50" t="str">
        <f aca="false">IF(OR(AND(LEN($C1553)=4,VALUE($C1553)&gt;=2003),VALUE($C1553)&gt;DATE(2003,5,23)),"Chưa đủ 18 tuổi, kiểm tra và nhập lại cột 'Ngày tháng năm sinh'",IF(AND(LEN(TRIM(H1553))&gt;0,LEN(TRIM(M1553))=0),"Nhập thêm ngày tạm trú vào cột 'Ghi chú'",""))</f>
        <v/>
      </c>
    </row>
    <row r="1554" customFormat="false" ht="16.5" hidden="false" customHeight="false" outlineLevel="0" collapsed="false">
      <c r="A1554" s="45" t="str">
        <f aca="false">IF(NOT(ISBLANK(B1554)),MAX($A$10:A1553)+1,"")</f>
        <v/>
      </c>
      <c r="B1554" s="41"/>
      <c r="C1554" s="46"/>
      <c r="D1554" s="47"/>
      <c r="E1554" s="48" t="str">
        <f aca="false">IF(NOT(ISBLANK(B1554)),"Kinh","")</f>
        <v/>
      </c>
      <c r="F1554" s="41"/>
      <c r="G1554" s="41"/>
      <c r="H1554" s="41"/>
      <c r="I1554" s="48" t="str">
        <f aca="false">IF(NOT(ISBLANK($B1554)),"x","")</f>
        <v/>
      </c>
      <c r="J1554" s="48" t="str">
        <f aca="false">IF(NOT(ISBLANK($B1554)),"x","")</f>
        <v/>
      </c>
      <c r="K1554" s="48" t="str">
        <f aca="false">IF(NOT(ISBLANK($B1554)),"x","")</f>
        <v/>
      </c>
      <c r="L1554" s="48" t="str">
        <f aca="false">IF(NOT(ISBLANK($B1554)),"x","")</f>
        <v/>
      </c>
      <c r="M1554" s="49"/>
      <c r="N1554" s="50" t="str">
        <f aca="false">IF(OR(AND(LEN($C1554)=4,VALUE($C1554)&gt;=2003),VALUE($C1554)&gt;DATE(2003,5,23)),"Chưa đủ 18 tuổi, kiểm tra và nhập lại cột 'Ngày tháng năm sinh'",IF(AND(LEN(TRIM(H1554))&gt;0,LEN(TRIM(M1554))=0),"Nhập thêm ngày tạm trú vào cột 'Ghi chú'",""))</f>
        <v/>
      </c>
    </row>
    <row r="1555" customFormat="false" ht="16.5" hidden="false" customHeight="false" outlineLevel="0" collapsed="false">
      <c r="A1555" s="45" t="str">
        <f aca="false">IF(NOT(ISBLANK(B1555)),MAX($A$10:A1554)+1,"")</f>
        <v/>
      </c>
      <c r="B1555" s="41"/>
      <c r="C1555" s="46"/>
      <c r="D1555" s="47"/>
      <c r="E1555" s="48" t="str">
        <f aca="false">IF(NOT(ISBLANK(B1555)),"Kinh","")</f>
        <v/>
      </c>
      <c r="F1555" s="41"/>
      <c r="G1555" s="41"/>
      <c r="H1555" s="41"/>
      <c r="I1555" s="48" t="str">
        <f aca="false">IF(NOT(ISBLANK($B1555)),"x","")</f>
        <v/>
      </c>
      <c r="J1555" s="48" t="str">
        <f aca="false">IF(NOT(ISBLANK($B1555)),"x","")</f>
        <v/>
      </c>
      <c r="K1555" s="48" t="str">
        <f aca="false">IF(NOT(ISBLANK($B1555)),"x","")</f>
        <v/>
      </c>
      <c r="L1555" s="48" t="str">
        <f aca="false">IF(NOT(ISBLANK($B1555)),"x","")</f>
        <v/>
      </c>
      <c r="M1555" s="49"/>
      <c r="N1555" s="50" t="str">
        <f aca="false">IF(OR(AND(LEN($C1555)=4,VALUE($C1555)&gt;=2003),VALUE($C1555)&gt;DATE(2003,5,23)),"Chưa đủ 18 tuổi, kiểm tra và nhập lại cột 'Ngày tháng năm sinh'",IF(AND(LEN(TRIM(H1555))&gt;0,LEN(TRIM(M1555))=0),"Nhập thêm ngày tạm trú vào cột 'Ghi chú'",""))</f>
        <v/>
      </c>
    </row>
    <row r="1556" customFormat="false" ht="16.5" hidden="false" customHeight="false" outlineLevel="0" collapsed="false">
      <c r="A1556" s="45" t="str">
        <f aca="false">IF(NOT(ISBLANK(B1556)),MAX($A$10:A1555)+1,"")</f>
        <v/>
      </c>
      <c r="B1556" s="41"/>
      <c r="C1556" s="46"/>
      <c r="D1556" s="47"/>
      <c r="E1556" s="48" t="str">
        <f aca="false">IF(NOT(ISBLANK(B1556)),"Kinh","")</f>
        <v/>
      </c>
      <c r="F1556" s="41"/>
      <c r="G1556" s="41"/>
      <c r="H1556" s="41"/>
      <c r="I1556" s="48" t="str">
        <f aca="false">IF(NOT(ISBLANK($B1556)),"x","")</f>
        <v/>
      </c>
      <c r="J1556" s="48" t="str">
        <f aca="false">IF(NOT(ISBLANK($B1556)),"x","")</f>
        <v/>
      </c>
      <c r="K1556" s="48" t="str">
        <f aca="false">IF(NOT(ISBLANK($B1556)),"x","")</f>
        <v/>
      </c>
      <c r="L1556" s="48" t="str">
        <f aca="false">IF(NOT(ISBLANK($B1556)),"x","")</f>
        <v/>
      </c>
      <c r="M1556" s="49"/>
      <c r="N1556" s="50" t="str">
        <f aca="false">IF(OR(AND(LEN($C1556)=4,VALUE($C1556)&gt;=2003),VALUE($C1556)&gt;DATE(2003,5,23)),"Chưa đủ 18 tuổi, kiểm tra và nhập lại cột 'Ngày tháng năm sinh'",IF(AND(LEN(TRIM(H1556))&gt;0,LEN(TRIM(M1556))=0),"Nhập thêm ngày tạm trú vào cột 'Ghi chú'",""))</f>
        <v/>
      </c>
    </row>
    <row r="1557" customFormat="false" ht="16.5" hidden="false" customHeight="false" outlineLevel="0" collapsed="false">
      <c r="A1557" s="45" t="str">
        <f aca="false">IF(NOT(ISBLANK(B1557)),MAX($A$10:A1556)+1,"")</f>
        <v/>
      </c>
      <c r="B1557" s="41"/>
      <c r="C1557" s="46"/>
      <c r="D1557" s="47"/>
      <c r="E1557" s="48" t="str">
        <f aca="false">IF(NOT(ISBLANK(B1557)),"Kinh","")</f>
        <v/>
      </c>
      <c r="F1557" s="41"/>
      <c r="G1557" s="41"/>
      <c r="H1557" s="41"/>
      <c r="I1557" s="48" t="str">
        <f aca="false">IF(NOT(ISBLANK($B1557)),"x","")</f>
        <v/>
      </c>
      <c r="J1557" s="48" t="str">
        <f aca="false">IF(NOT(ISBLANK($B1557)),"x","")</f>
        <v/>
      </c>
      <c r="K1557" s="48" t="str">
        <f aca="false">IF(NOT(ISBLANK($B1557)),"x","")</f>
        <v/>
      </c>
      <c r="L1557" s="48" t="str">
        <f aca="false">IF(NOT(ISBLANK($B1557)),"x","")</f>
        <v/>
      </c>
      <c r="M1557" s="49"/>
      <c r="N1557" s="50" t="str">
        <f aca="false">IF(OR(AND(LEN($C1557)=4,VALUE($C1557)&gt;=2003),VALUE($C1557)&gt;DATE(2003,5,23)),"Chưa đủ 18 tuổi, kiểm tra và nhập lại cột 'Ngày tháng năm sinh'",IF(AND(LEN(TRIM(H1557))&gt;0,LEN(TRIM(M1557))=0),"Nhập thêm ngày tạm trú vào cột 'Ghi chú'",""))</f>
        <v/>
      </c>
    </row>
    <row r="1558" customFormat="false" ht="16.5" hidden="false" customHeight="false" outlineLevel="0" collapsed="false">
      <c r="A1558" s="45" t="str">
        <f aca="false">IF(NOT(ISBLANK(B1558)),MAX($A$10:A1557)+1,"")</f>
        <v/>
      </c>
      <c r="B1558" s="41"/>
      <c r="C1558" s="46"/>
      <c r="D1558" s="47"/>
      <c r="E1558" s="48" t="str">
        <f aca="false">IF(NOT(ISBLANK(B1558)),"Kinh","")</f>
        <v/>
      </c>
      <c r="F1558" s="41"/>
      <c r="G1558" s="41"/>
      <c r="H1558" s="41"/>
      <c r="I1558" s="48" t="str">
        <f aca="false">IF(NOT(ISBLANK($B1558)),"x","")</f>
        <v/>
      </c>
      <c r="J1558" s="48" t="str">
        <f aca="false">IF(NOT(ISBLANK($B1558)),"x","")</f>
        <v/>
      </c>
      <c r="K1558" s="48" t="str">
        <f aca="false">IF(NOT(ISBLANK($B1558)),"x","")</f>
        <v/>
      </c>
      <c r="L1558" s="48" t="str">
        <f aca="false">IF(NOT(ISBLANK($B1558)),"x","")</f>
        <v/>
      </c>
      <c r="M1558" s="49"/>
      <c r="N1558" s="50" t="str">
        <f aca="false">IF(OR(AND(LEN($C1558)=4,VALUE($C1558)&gt;=2003),VALUE($C1558)&gt;DATE(2003,5,23)),"Chưa đủ 18 tuổi, kiểm tra và nhập lại cột 'Ngày tháng năm sinh'",IF(AND(LEN(TRIM(H1558))&gt;0,LEN(TRIM(M1558))=0),"Nhập thêm ngày tạm trú vào cột 'Ghi chú'",""))</f>
        <v/>
      </c>
    </row>
    <row r="1559" customFormat="false" ht="16.5" hidden="false" customHeight="false" outlineLevel="0" collapsed="false">
      <c r="A1559" s="45" t="str">
        <f aca="false">IF(NOT(ISBLANK(B1559)),MAX($A$10:A1558)+1,"")</f>
        <v/>
      </c>
      <c r="B1559" s="41"/>
      <c r="C1559" s="46"/>
      <c r="D1559" s="47"/>
      <c r="E1559" s="48" t="str">
        <f aca="false">IF(NOT(ISBLANK(B1559)),"Kinh","")</f>
        <v/>
      </c>
      <c r="F1559" s="41"/>
      <c r="G1559" s="41"/>
      <c r="H1559" s="41"/>
      <c r="I1559" s="48" t="str">
        <f aca="false">IF(NOT(ISBLANK($B1559)),"x","")</f>
        <v/>
      </c>
      <c r="J1559" s="48" t="str">
        <f aca="false">IF(NOT(ISBLANK($B1559)),"x","")</f>
        <v/>
      </c>
      <c r="K1559" s="48" t="str">
        <f aca="false">IF(NOT(ISBLANK($B1559)),"x","")</f>
        <v/>
      </c>
      <c r="L1559" s="48" t="str">
        <f aca="false">IF(NOT(ISBLANK($B1559)),"x","")</f>
        <v/>
      </c>
      <c r="M1559" s="49"/>
      <c r="N1559" s="50" t="str">
        <f aca="false">IF(OR(AND(LEN($C1559)=4,VALUE($C1559)&gt;=2003),VALUE($C1559)&gt;DATE(2003,5,23)),"Chưa đủ 18 tuổi, kiểm tra và nhập lại cột 'Ngày tháng năm sinh'",IF(AND(LEN(TRIM(H1559))&gt;0,LEN(TRIM(M1559))=0),"Nhập thêm ngày tạm trú vào cột 'Ghi chú'",""))</f>
        <v/>
      </c>
    </row>
    <row r="1560" customFormat="false" ht="16.5" hidden="false" customHeight="false" outlineLevel="0" collapsed="false">
      <c r="A1560" s="45" t="str">
        <f aca="false">IF(NOT(ISBLANK(B1560)),MAX($A$10:A1559)+1,"")</f>
        <v/>
      </c>
      <c r="B1560" s="41"/>
      <c r="C1560" s="46"/>
      <c r="D1560" s="47"/>
      <c r="E1560" s="48" t="str">
        <f aca="false">IF(NOT(ISBLANK(B1560)),"Kinh","")</f>
        <v/>
      </c>
      <c r="F1560" s="41"/>
      <c r="G1560" s="41"/>
      <c r="H1560" s="41"/>
      <c r="I1560" s="48" t="str">
        <f aca="false">IF(NOT(ISBLANK($B1560)),"x","")</f>
        <v/>
      </c>
      <c r="J1560" s="48" t="str">
        <f aca="false">IF(NOT(ISBLANK($B1560)),"x","")</f>
        <v/>
      </c>
      <c r="K1560" s="48" t="str">
        <f aca="false">IF(NOT(ISBLANK($B1560)),"x","")</f>
        <v/>
      </c>
      <c r="L1560" s="48" t="str">
        <f aca="false">IF(NOT(ISBLANK($B1560)),"x","")</f>
        <v/>
      </c>
      <c r="M1560" s="49"/>
      <c r="N1560" s="50" t="str">
        <f aca="false">IF(OR(AND(LEN($C1560)=4,VALUE($C1560)&gt;=2003),VALUE($C1560)&gt;DATE(2003,5,23)),"Chưa đủ 18 tuổi, kiểm tra và nhập lại cột 'Ngày tháng năm sinh'",IF(AND(LEN(TRIM(H1560))&gt;0,LEN(TRIM(M1560))=0),"Nhập thêm ngày tạm trú vào cột 'Ghi chú'",""))</f>
        <v/>
      </c>
    </row>
    <row r="1561" customFormat="false" ht="16.5" hidden="false" customHeight="false" outlineLevel="0" collapsed="false">
      <c r="A1561" s="45" t="str">
        <f aca="false">IF(NOT(ISBLANK(B1561)),MAX($A$10:A1560)+1,"")</f>
        <v/>
      </c>
      <c r="B1561" s="41"/>
      <c r="C1561" s="46"/>
      <c r="D1561" s="47"/>
      <c r="E1561" s="48" t="str">
        <f aca="false">IF(NOT(ISBLANK(B1561)),"Kinh","")</f>
        <v/>
      </c>
      <c r="F1561" s="41"/>
      <c r="G1561" s="41"/>
      <c r="H1561" s="41"/>
      <c r="I1561" s="48" t="str">
        <f aca="false">IF(NOT(ISBLANK($B1561)),"x","")</f>
        <v/>
      </c>
      <c r="J1561" s="48" t="str">
        <f aca="false">IF(NOT(ISBLANK($B1561)),"x","")</f>
        <v/>
      </c>
      <c r="K1561" s="48" t="str">
        <f aca="false">IF(NOT(ISBLANK($B1561)),"x","")</f>
        <v/>
      </c>
      <c r="L1561" s="48" t="str">
        <f aca="false">IF(NOT(ISBLANK($B1561)),"x","")</f>
        <v/>
      </c>
      <c r="M1561" s="49"/>
      <c r="N1561" s="50" t="str">
        <f aca="false">IF(OR(AND(LEN($C1561)=4,VALUE($C1561)&gt;=2003),VALUE($C1561)&gt;DATE(2003,5,23)),"Chưa đủ 18 tuổi, kiểm tra và nhập lại cột 'Ngày tháng năm sinh'",IF(AND(LEN(TRIM(H1561))&gt;0,LEN(TRIM(M1561))=0),"Nhập thêm ngày tạm trú vào cột 'Ghi chú'",""))</f>
        <v/>
      </c>
    </row>
    <row r="1562" customFormat="false" ht="16.5" hidden="false" customHeight="false" outlineLevel="0" collapsed="false">
      <c r="A1562" s="45" t="str">
        <f aca="false">IF(NOT(ISBLANK(B1562)),MAX($A$10:A1561)+1,"")</f>
        <v/>
      </c>
      <c r="B1562" s="41"/>
      <c r="C1562" s="46"/>
      <c r="D1562" s="47"/>
      <c r="E1562" s="48" t="str">
        <f aca="false">IF(NOT(ISBLANK(B1562)),"Kinh","")</f>
        <v/>
      </c>
      <c r="F1562" s="41"/>
      <c r="G1562" s="41"/>
      <c r="H1562" s="41"/>
      <c r="I1562" s="48" t="str">
        <f aca="false">IF(NOT(ISBLANK($B1562)),"x","")</f>
        <v/>
      </c>
      <c r="J1562" s="48" t="str">
        <f aca="false">IF(NOT(ISBLANK($B1562)),"x","")</f>
        <v/>
      </c>
      <c r="K1562" s="48" t="str">
        <f aca="false">IF(NOT(ISBLANK($B1562)),"x","")</f>
        <v/>
      </c>
      <c r="L1562" s="48" t="str">
        <f aca="false">IF(NOT(ISBLANK($B1562)),"x","")</f>
        <v/>
      </c>
      <c r="M1562" s="49"/>
      <c r="N1562" s="50" t="str">
        <f aca="false">IF(OR(AND(LEN($C1562)=4,VALUE($C1562)&gt;=2003),VALUE($C1562)&gt;DATE(2003,5,23)),"Chưa đủ 18 tuổi, kiểm tra và nhập lại cột 'Ngày tháng năm sinh'",IF(AND(LEN(TRIM(H1562))&gt;0,LEN(TRIM(M1562))=0),"Nhập thêm ngày tạm trú vào cột 'Ghi chú'",""))</f>
        <v/>
      </c>
    </row>
    <row r="1563" customFormat="false" ht="16.5" hidden="false" customHeight="false" outlineLevel="0" collapsed="false">
      <c r="A1563" s="45" t="str">
        <f aca="false">IF(NOT(ISBLANK(B1563)),MAX($A$10:A1562)+1,"")</f>
        <v/>
      </c>
      <c r="B1563" s="41"/>
      <c r="C1563" s="46"/>
      <c r="D1563" s="47"/>
      <c r="E1563" s="48" t="str">
        <f aca="false">IF(NOT(ISBLANK(B1563)),"Kinh","")</f>
        <v/>
      </c>
      <c r="F1563" s="41"/>
      <c r="G1563" s="41"/>
      <c r="H1563" s="41"/>
      <c r="I1563" s="48" t="str">
        <f aca="false">IF(NOT(ISBLANK($B1563)),"x","")</f>
        <v/>
      </c>
      <c r="J1563" s="48" t="str">
        <f aca="false">IF(NOT(ISBLANK($B1563)),"x","")</f>
        <v/>
      </c>
      <c r="K1563" s="48" t="str">
        <f aca="false">IF(NOT(ISBLANK($B1563)),"x","")</f>
        <v/>
      </c>
      <c r="L1563" s="48" t="str">
        <f aca="false">IF(NOT(ISBLANK($B1563)),"x","")</f>
        <v/>
      </c>
      <c r="M1563" s="49"/>
      <c r="N1563" s="50" t="str">
        <f aca="false">IF(OR(AND(LEN($C1563)=4,VALUE($C1563)&gt;=2003),VALUE($C1563)&gt;DATE(2003,5,23)),"Chưa đủ 18 tuổi, kiểm tra và nhập lại cột 'Ngày tháng năm sinh'",IF(AND(LEN(TRIM(H1563))&gt;0,LEN(TRIM(M1563))=0),"Nhập thêm ngày tạm trú vào cột 'Ghi chú'",""))</f>
        <v/>
      </c>
    </row>
    <row r="1564" customFormat="false" ht="16.5" hidden="false" customHeight="false" outlineLevel="0" collapsed="false">
      <c r="A1564" s="45" t="str">
        <f aca="false">IF(NOT(ISBLANK(B1564)),MAX($A$10:A1563)+1,"")</f>
        <v/>
      </c>
      <c r="B1564" s="41"/>
      <c r="C1564" s="46"/>
      <c r="D1564" s="47"/>
      <c r="E1564" s="48" t="str">
        <f aca="false">IF(NOT(ISBLANK(B1564)),"Kinh","")</f>
        <v/>
      </c>
      <c r="F1564" s="41"/>
      <c r="G1564" s="41"/>
      <c r="H1564" s="41"/>
      <c r="I1564" s="48" t="str">
        <f aca="false">IF(NOT(ISBLANK($B1564)),"x","")</f>
        <v/>
      </c>
      <c r="J1564" s="48" t="str">
        <f aca="false">IF(NOT(ISBLANK($B1564)),"x","")</f>
        <v/>
      </c>
      <c r="K1564" s="48" t="str">
        <f aca="false">IF(NOT(ISBLANK($B1564)),"x","")</f>
        <v/>
      </c>
      <c r="L1564" s="48" t="str">
        <f aca="false">IF(NOT(ISBLANK($B1564)),"x","")</f>
        <v/>
      </c>
      <c r="M1564" s="49"/>
      <c r="N1564" s="50" t="str">
        <f aca="false">IF(OR(AND(LEN($C1564)=4,VALUE($C1564)&gt;=2003),VALUE($C1564)&gt;DATE(2003,5,23)),"Chưa đủ 18 tuổi, kiểm tra và nhập lại cột 'Ngày tháng năm sinh'",IF(AND(LEN(TRIM(H1564))&gt;0,LEN(TRIM(M1564))=0),"Nhập thêm ngày tạm trú vào cột 'Ghi chú'",""))</f>
        <v/>
      </c>
    </row>
    <row r="1565" customFormat="false" ht="16.5" hidden="false" customHeight="false" outlineLevel="0" collapsed="false">
      <c r="A1565" s="45" t="str">
        <f aca="false">IF(NOT(ISBLANK(B1565)),MAX($A$10:A1564)+1,"")</f>
        <v/>
      </c>
      <c r="B1565" s="41"/>
      <c r="C1565" s="46"/>
      <c r="D1565" s="47"/>
      <c r="E1565" s="48" t="str">
        <f aca="false">IF(NOT(ISBLANK(B1565)),"Kinh","")</f>
        <v/>
      </c>
      <c r="F1565" s="41"/>
      <c r="G1565" s="41"/>
      <c r="H1565" s="41"/>
      <c r="I1565" s="48" t="str">
        <f aca="false">IF(NOT(ISBLANK($B1565)),"x","")</f>
        <v/>
      </c>
      <c r="J1565" s="48" t="str">
        <f aca="false">IF(NOT(ISBLANK($B1565)),"x","")</f>
        <v/>
      </c>
      <c r="K1565" s="48" t="str">
        <f aca="false">IF(NOT(ISBLANK($B1565)),"x","")</f>
        <v/>
      </c>
      <c r="L1565" s="48" t="str">
        <f aca="false">IF(NOT(ISBLANK($B1565)),"x","")</f>
        <v/>
      </c>
      <c r="M1565" s="49"/>
      <c r="N1565" s="50" t="str">
        <f aca="false">IF(OR(AND(LEN($C1565)=4,VALUE($C1565)&gt;=2003),VALUE($C1565)&gt;DATE(2003,5,23)),"Chưa đủ 18 tuổi, kiểm tra và nhập lại cột 'Ngày tháng năm sinh'",IF(AND(LEN(TRIM(H1565))&gt;0,LEN(TRIM(M1565))=0),"Nhập thêm ngày tạm trú vào cột 'Ghi chú'",""))</f>
        <v/>
      </c>
    </row>
    <row r="1566" customFormat="false" ht="16.5" hidden="false" customHeight="false" outlineLevel="0" collapsed="false">
      <c r="A1566" s="45" t="str">
        <f aca="false">IF(NOT(ISBLANK(B1566)),MAX($A$10:A1565)+1,"")</f>
        <v/>
      </c>
      <c r="B1566" s="41"/>
      <c r="C1566" s="46"/>
      <c r="D1566" s="47"/>
      <c r="E1566" s="48" t="str">
        <f aca="false">IF(NOT(ISBLANK(B1566)),"Kinh","")</f>
        <v/>
      </c>
      <c r="F1566" s="41"/>
      <c r="G1566" s="41"/>
      <c r="H1566" s="41"/>
      <c r="I1566" s="48" t="str">
        <f aca="false">IF(NOT(ISBLANK($B1566)),"x","")</f>
        <v/>
      </c>
      <c r="J1566" s="48" t="str">
        <f aca="false">IF(NOT(ISBLANK($B1566)),"x","")</f>
        <v/>
      </c>
      <c r="K1566" s="48" t="str">
        <f aca="false">IF(NOT(ISBLANK($B1566)),"x","")</f>
        <v/>
      </c>
      <c r="L1566" s="48" t="str">
        <f aca="false">IF(NOT(ISBLANK($B1566)),"x","")</f>
        <v/>
      </c>
      <c r="M1566" s="49"/>
      <c r="N1566" s="50" t="str">
        <f aca="false">IF(OR(AND(LEN($C1566)=4,VALUE($C1566)&gt;=2003),VALUE($C1566)&gt;DATE(2003,5,23)),"Chưa đủ 18 tuổi, kiểm tra và nhập lại cột 'Ngày tháng năm sinh'",IF(AND(LEN(TRIM(H1566))&gt;0,LEN(TRIM(M1566))=0),"Nhập thêm ngày tạm trú vào cột 'Ghi chú'",""))</f>
        <v/>
      </c>
    </row>
    <row r="1567" customFormat="false" ht="16.5" hidden="false" customHeight="false" outlineLevel="0" collapsed="false">
      <c r="A1567" s="45" t="str">
        <f aca="false">IF(NOT(ISBLANK(B1567)),MAX($A$10:A1566)+1,"")</f>
        <v/>
      </c>
      <c r="B1567" s="41"/>
      <c r="C1567" s="46"/>
      <c r="D1567" s="47"/>
      <c r="E1567" s="48" t="str">
        <f aca="false">IF(NOT(ISBLANK(B1567)),"Kinh","")</f>
        <v/>
      </c>
      <c r="F1567" s="41"/>
      <c r="G1567" s="41"/>
      <c r="H1567" s="41"/>
      <c r="I1567" s="48" t="str">
        <f aca="false">IF(NOT(ISBLANK($B1567)),"x","")</f>
        <v/>
      </c>
      <c r="J1567" s="48" t="str">
        <f aca="false">IF(NOT(ISBLANK($B1567)),"x","")</f>
        <v/>
      </c>
      <c r="K1567" s="48" t="str">
        <f aca="false">IF(NOT(ISBLANK($B1567)),"x","")</f>
        <v/>
      </c>
      <c r="L1567" s="48" t="str">
        <f aca="false">IF(NOT(ISBLANK($B1567)),"x","")</f>
        <v/>
      </c>
      <c r="M1567" s="49"/>
      <c r="N1567" s="50" t="str">
        <f aca="false">IF(OR(AND(LEN($C1567)=4,VALUE($C1567)&gt;=2003),VALUE($C1567)&gt;DATE(2003,5,23)),"Chưa đủ 18 tuổi, kiểm tra và nhập lại cột 'Ngày tháng năm sinh'",IF(AND(LEN(TRIM(H1567))&gt;0,LEN(TRIM(M1567))=0),"Nhập thêm ngày tạm trú vào cột 'Ghi chú'",""))</f>
        <v/>
      </c>
    </row>
    <row r="1568" customFormat="false" ht="16.5" hidden="false" customHeight="false" outlineLevel="0" collapsed="false">
      <c r="A1568" s="45" t="str">
        <f aca="false">IF(NOT(ISBLANK(B1568)),MAX($A$10:A1567)+1,"")</f>
        <v/>
      </c>
      <c r="B1568" s="41"/>
      <c r="C1568" s="46"/>
      <c r="D1568" s="47"/>
      <c r="E1568" s="48" t="str">
        <f aca="false">IF(NOT(ISBLANK(B1568)),"Kinh","")</f>
        <v/>
      </c>
      <c r="F1568" s="41"/>
      <c r="G1568" s="41"/>
      <c r="H1568" s="41"/>
      <c r="I1568" s="48" t="str">
        <f aca="false">IF(NOT(ISBLANK($B1568)),"x","")</f>
        <v/>
      </c>
      <c r="J1568" s="48" t="str">
        <f aca="false">IF(NOT(ISBLANK($B1568)),"x","")</f>
        <v/>
      </c>
      <c r="K1568" s="48" t="str">
        <f aca="false">IF(NOT(ISBLANK($B1568)),"x","")</f>
        <v/>
      </c>
      <c r="L1568" s="48" t="str">
        <f aca="false">IF(NOT(ISBLANK($B1568)),"x","")</f>
        <v/>
      </c>
      <c r="M1568" s="49"/>
      <c r="N1568" s="50" t="str">
        <f aca="false">IF(OR(AND(LEN($C1568)=4,VALUE($C1568)&gt;=2003),VALUE($C1568)&gt;DATE(2003,5,23)),"Chưa đủ 18 tuổi, kiểm tra và nhập lại cột 'Ngày tháng năm sinh'",IF(AND(LEN(TRIM(H1568))&gt;0,LEN(TRIM(M1568))=0),"Nhập thêm ngày tạm trú vào cột 'Ghi chú'",""))</f>
        <v/>
      </c>
    </row>
    <row r="1569" customFormat="false" ht="16.5" hidden="false" customHeight="false" outlineLevel="0" collapsed="false">
      <c r="A1569" s="45" t="str">
        <f aca="false">IF(NOT(ISBLANK(B1569)),MAX($A$10:A1568)+1,"")</f>
        <v/>
      </c>
      <c r="B1569" s="41"/>
      <c r="C1569" s="46"/>
      <c r="D1569" s="47"/>
      <c r="E1569" s="48" t="str">
        <f aca="false">IF(NOT(ISBLANK(B1569)),"Kinh","")</f>
        <v/>
      </c>
      <c r="F1569" s="41"/>
      <c r="G1569" s="41"/>
      <c r="H1569" s="41"/>
      <c r="I1569" s="48" t="str">
        <f aca="false">IF(NOT(ISBLANK($B1569)),"x","")</f>
        <v/>
      </c>
      <c r="J1569" s="48" t="str">
        <f aca="false">IF(NOT(ISBLANK($B1569)),"x","")</f>
        <v/>
      </c>
      <c r="K1569" s="48" t="str">
        <f aca="false">IF(NOT(ISBLANK($B1569)),"x","")</f>
        <v/>
      </c>
      <c r="L1569" s="48" t="str">
        <f aca="false">IF(NOT(ISBLANK($B1569)),"x","")</f>
        <v/>
      </c>
      <c r="M1569" s="49"/>
      <c r="N1569" s="50" t="str">
        <f aca="false">IF(OR(AND(LEN($C1569)=4,VALUE($C1569)&gt;=2003),VALUE($C1569)&gt;DATE(2003,5,23)),"Chưa đủ 18 tuổi, kiểm tra và nhập lại cột 'Ngày tháng năm sinh'",IF(AND(LEN(TRIM(H1569))&gt;0,LEN(TRIM(M1569))=0),"Nhập thêm ngày tạm trú vào cột 'Ghi chú'",""))</f>
        <v/>
      </c>
    </row>
    <row r="1570" customFormat="false" ht="16.5" hidden="false" customHeight="false" outlineLevel="0" collapsed="false">
      <c r="A1570" s="45" t="str">
        <f aca="false">IF(NOT(ISBLANK(B1570)),MAX($A$10:A1569)+1,"")</f>
        <v/>
      </c>
      <c r="B1570" s="41"/>
      <c r="C1570" s="46"/>
      <c r="D1570" s="47"/>
      <c r="E1570" s="48" t="str">
        <f aca="false">IF(NOT(ISBLANK(B1570)),"Kinh","")</f>
        <v/>
      </c>
      <c r="F1570" s="41"/>
      <c r="G1570" s="41"/>
      <c r="H1570" s="41"/>
      <c r="I1570" s="48" t="str">
        <f aca="false">IF(NOT(ISBLANK($B1570)),"x","")</f>
        <v/>
      </c>
      <c r="J1570" s="48" t="str">
        <f aca="false">IF(NOT(ISBLANK($B1570)),"x","")</f>
        <v/>
      </c>
      <c r="K1570" s="48" t="str">
        <f aca="false">IF(NOT(ISBLANK($B1570)),"x","")</f>
        <v/>
      </c>
      <c r="L1570" s="48" t="str">
        <f aca="false">IF(NOT(ISBLANK($B1570)),"x","")</f>
        <v/>
      </c>
      <c r="M1570" s="49"/>
      <c r="N1570" s="50" t="str">
        <f aca="false">IF(OR(AND(LEN($C1570)=4,VALUE($C1570)&gt;=2003),VALUE($C1570)&gt;DATE(2003,5,23)),"Chưa đủ 18 tuổi, kiểm tra và nhập lại cột 'Ngày tháng năm sinh'",IF(AND(LEN(TRIM(H1570))&gt;0,LEN(TRIM(M1570))=0),"Nhập thêm ngày tạm trú vào cột 'Ghi chú'",""))</f>
        <v/>
      </c>
    </row>
    <row r="1571" customFormat="false" ht="16.5" hidden="false" customHeight="false" outlineLevel="0" collapsed="false">
      <c r="A1571" s="45" t="str">
        <f aca="false">IF(NOT(ISBLANK(B1571)),MAX($A$10:A1570)+1,"")</f>
        <v/>
      </c>
      <c r="B1571" s="41"/>
      <c r="C1571" s="46"/>
      <c r="D1571" s="47"/>
      <c r="E1571" s="48" t="str">
        <f aca="false">IF(NOT(ISBLANK(B1571)),"Kinh","")</f>
        <v/>
      </c>
      <c r="F1571" s="41"/>
      <c r="G1571" s="41"/>
      <c r="H1571" s="41"/>
      <c r="I1571" s="48" t="str">
        <f aca="false">IF(NOT(ISBLANK($B1571)),"x","")</f>
        <v/>
      </c>
      <c r="J1571" s="48" t="str">
        <f aca="false">IF(NOT(ISBLANK($B1571)),"x","")</f>
        <v/>
      </c>
      <c r="K1571" s="48" t="str">
        <f aca="false">IF(NOT(ISBLANK($B1571)),"x","")</f>
        <v/>
      </c>
      <c r="L1571" s="48" t="str">
        <f aca="false">IF(NOT(ISBLANK($B1571)),"x","")</f>
        <v/>
      </c>
      <c r="M1571" s="49"/>
      <c r="N1571" s="50" t="str">
        <f aca="false">IF(OR(AND(LEN($C1571)=4,VALUE($C1571)&gt;=2003),VALUE($C1571)&gt;DATE(2003,5,23)),"Chưa đủ 18 tuổi, kiểm tra và nhập lại cột 'Ngày tháng năm sinh'",IF(AND(LEN(TRIM(H1571))&gt;0,LEN(TRIM(M1571))=0),"Nhập thêm ngày tạm trú vào cột 'Ghi chú'",""))</f>
        <v/>
      </c>
    </row>
    <row r="1572" customFormat="false" ht="16.5" hidden="false" customHeight="false" outlineLevel="0" collapsed="false">
      <c r="A1572" s="45" t="str">
        <f aca="false">IF(NOT(ISBLANK(B1572)),MAX($A$10:A1571)+1,"")</f>
        <v/>
      </c>
      <c r="B1572" s="41"/>
      <c r="C1572" s="46"/>
      <c r="D1572" s="47"/>
      <c r="E1572" s="48" t="str">
        <f aca="false">IF(NOT(ISBLANK(B1572)),"Kinh","")</f>
        <v/>
      </c>
      <c r="F1572" s="41"/>
      <c r="G1572" s="41"/>
      <c r="H1572" s="41"/>
      <c r="I1572" s="48" t="str">
        <f aca="false">IF(NOT(ISBLANK($B1572)),"x","")</f>
        <v/>
      </c>
      <c r="J1572" s="48" t="str">
        <f aca="false">IF(NOT(ISBLANK($B1572)),"x","")</f>
        <v/>
      </c>
      <c r="K1572" s="48" t="str">
        <f aca="false">IF(NOT(ISBLANK($B1572)),"x","")</f>
        <v/>
      </c>
      <c r="L1572" s="48" t="str">
        <f aca="false">IF(NOT(ISBLANK($B1572)),"x","")</f>
        <v/>
      </c>
      <c r="M1572" s="49"/>
      <c r="N1572" s="50" t="str">
        <f aca="false">IF(OR(AND(LEN($C1572)=4,VALUE($C1572)&gt;=2003),VALUE($C1572)&gt;DATE(2003,5,23)),"Chưa đủ 18 tuổi, kiểm tra và nhập lại cột 'Ngày tháng năm sinh'",IF(AND(LEN(TRIM(H1572))&gt;0,LEN(TRIM(M1572))=0),"Nhập thêm ngày tạm trú vào cột 'Ghi chú'",""))</f>
        <v/>
      </c>
    </row>
    <row r="1573" customFormat="false" ht="16.5" hidden="false" customHeight="false" outlineLevel="0" collapsed="false">
      <c r="A1573" s="45" t="str">
        <f aca="false">IF(NOT(ISBLANK(B1573)),MAX($A$10:A1572)+1,"")</f>
        <v/>
      </c>
      <c r="B1573" s="41"/>
      <c r="C1573" s="46"/>
      <c r="D1573" s="47"/>
      <c r="E1573" s="48" t="str">
        <f aca="false">IF(NOT(ISBLANK(B1573)),"Kinh","")</f>
        <v/>
      </c>
      <c r="F1573" s="41"/>
      <c r="G1573" s="41"/>
      <c r="H1573" s="41"/>
      <c r="I1573" s="48" t="str">
        <f aca="false">IF(NOT(ISBLANK($B1573)),"x","")</f>
        <v/>
      </c>
      <c r="J1573" s="48" t="str">
        <f aca="false">IF(NOT(ISBLANK($B1573)),"x","")</f>
        <v/>
      </c>
      <c r="K1573" s="48" t="str">
        <f aca="false">IF(NOT(ISBLANK($B1573)),"x","")</f>
        <v/>
      </c>
      <c r="L1573" s="48" t="str">
        <f aca="false">IF(NOT(ISBLANK($B1573)),"x","")</f>
        <v/>
      </c>
      <c r="M1573" s="49"/>
      <c r="N1573" s="50" t="str">
        <f aca="false">IF(OR(AND(LEN($C1573)=4,VALUE($C1573)&gt;=2003),VALUE($C1573)&gt;DATE(2003,5,23)),"Chưa đủ 18 tuổi, kiểm tra và nhập lại cột 'Ngày tháng năm sinh'",IF(AND(LEN(TRIM(H1573))&gt;0,LEN(TRIM(M1573))=0),"Nhập thêm ngày tạm trú vào cột 'Ghi chú'",""))</f>
        <v/>
      </c>
    </row>
    <row r="1574" customFormat="false" ht="16.5" hidden="false" customHeight="false" outlineLevel="0" collapsed="false">
      <c r="A1574" s="45" t="str">
        <f aca="false">IF(NOT(ISBLANK(B1574)),MAX($A$10:A1573)+1,"")</f>
        <v/>
      </c>
      <c r="B1574" s="41"/>
      <c r="C1574" s="46"/>
      <c r="D1574" s="47"/>
      <c r="E1574" s="48" t="str">
        <f aca="false">IF(NOT(ISBLANK(B1574)),"Kinh","")</f>
        <v/>
      </c>
      <c r="F1574" s="41"/>
      <c r="G1574" s="41"/>
      <c r="H1574" s="41"/>
      <c r="I1574" s="48" t="str">
        <f aca="false">IF(NOT(ISBLANK($B1574)),"x","")</f>
        <v/>
      </c>
      <c r="J1574" s="48" t="str">
        <f aca="false">IF(NOT(ISBLANK($B1574)),"x","")</f>
        <v/>
      </c>
      <c r="K1574" s="48" t="str">
        <f aca="false">IF(NOT(ISBLANK($B1574)),"x","")</f>
        <v/>
      </c>
      <c r="L1574" s="48" t="str">
        <f aca="false">IF(NOT(ISBLANK($B1574)),"x","")</f>
        <v/>
      </c>
      <c r="M1574" s="49"/>
      <c r="N1574" s="50" t="str">
        <f aca="false">IF(OR(AND(LEN($C1574)=4,VALUE($C1574)&gt;=2003),VALUE($C1574)&gt;DATE(2003,5,23)),"Chưa đủ 18 tuổi, kiểm tra và nhập lại cột 'Ngày tháng năm sinh'",IF(AND(LEN(TRIM(H1574))&gt;0,LEN(TRIM(M1574))=0),"Nhập thêm ngày tạm trú vào cột 'Ghi chú'",""))</f>
        <v/>
      </c>
    </row>
    <row r="1575" customFormat="false" ht="16.5" hidden="false" customHeight="false" outlineLevel="0" collapsed="false">
      <c r="A1575" s="45" t="str">
        <f aca="false">IF(NOT(ISBLANK(B1575)),MAX($A$10:A1574)+1,"")</f>
        <v/>
      </c>
      <c r="B1575" s="41"/>
      <c r="C1575" s="46"/>
      <c r="D1575" s="47"/>
      <c r="E1575" s="48" t="str">
        <f aca="false">IF(NOT(ISBLANK(B1575)),"Kinh","")</f>
        <v/>
      </c>
      <c r="F1575" s="41"/>
      <c r="G1575" s="41"/>
      <c r="H1575" s="41"/>
      <c r="I1575" s="48" t="str">
        <f aca="false">IF(NOT(ISBLANK($B1575)),"x","")</f>
        <v/>
      </c>
      <c r="J1575" s="48" t="str">
        <f aca="false">IF(NOT(ISBLANK($B1575)),"x","")</f>
        <v/>
      </c>
      <c r="K1575" s="48" t="str">
        <f aca="false">IF(NOT(ISBLANK($B1575)),"x","")</f>
        <v/>
      </c>
      <c r="L1575" s="48" t="str">
        <f aca="false">IF(NOT(ISBLANK($B1575)),"x","")</f>
        <v/>
      </c>
      <c r="M1575" s="49"/>
      <c r="N1575" s="50" t="str">
        <f aca="false">IF(OR(AND(LEN($C1575)=4,VALUE($C1575)&gt;=2003),VALUE($C1575)&gt;DATE(2003,5,23)),"Chưa đủ 18 tuổi, kiểm tra và nhập lại cột 'Ngày tháng năm sinh'",IF(AND(LEN(TRIM(H1575))&gt;0,LEN(TRIM(M1575))=0),"Nhập thêm ngày tạm trú vào cột 'Ghi chú'",""))</f>
        <v/>
      </c>
    </row>
    <row r="1576" customFormat="false" ht="16.5" hidden="false" customHeight="false" outlineLevel="0" collapsed="false">
      <c r="A1576" s="45" t="str">
        <f aca="false">IF(NOT(ISBLANK(B1576)),MAX($A$10:A1575)+1,"")</f>
        <v/>
      </c>
      <c r="B1576" s="41"/>
      <c r="C1576" s="46"/>
      <c r="D1576" s="47"/>
      <c r="E1576" s="48" t="str">
        <f aca="false">IF(NOT(ISBLANK(B1576)),"Kinh","")</f>
        <v/>
      </c>
      <c r="F1576" s="41"/>
      <c r="G1576" s="41"/>
      <c r="H1576" s="41"/>
      <c r="I1576" s="48" t="str">
        <f aca="false">IF(NOT(ISBLANK($B1576)),"x","")</f>
        <v/>
      </c>
      <c r="J1576" s="48" t="str">
        <f aca="false">IF(NOT(ISBLANK($B1576)),"x","")</f>
        <v/>
      </c>
      <c r="K1576" s="48" t="str">
        <f aca="false">IF(NOT(ISBLANK($B1576)),"x","")</f>
        <v/>
      </c>
      <c r="L1576" s="48" t="str">
        <f aca="false">IF(NOT(ISBLANK($B1576)),"x","")</f>
        <v/>
      </c>
      <c r="M1576" s="49"/>
      <c r="N1576" s="50" t="str">
        <f aca="false">IF(OR(AND(LEN($C1576)=4,VALUE($C1576)&gt;=2003),VALUE($C1576)&gt;DATE(2003,5,23)),"Chưa đủ 18 tuổi, kiểm tra và nhập lại cột 'Ngày tháng năm sinh'",IF(AND(LEN(TRIM(H1576))&gt;0,LEN(TRIM(M1576))=0),"Nhập thêm ngày tạm trú vào cột 'Ghi chú'",""))</f>
        <v/>
      </c>
    </row>
    <row r="1577" customFormat="false" ht="16.5" hidden="false" customHeight="false" outlineLevel="0" collapsed="false">
      <c r="A1577" s="45" t="str">
        <f aca="false">IF(NOT(ISBLANK(B1577)),MAX($A$10:A1576)+1,"")</f>
        <v/>
      </c>
      <c r="B1577" s="41"/>
      <c r="C1577" s="46"/>
      <c r="D1577" s="47"/>
      <c r="E1577" s="48" t="str">
        <f aca="false">IF(NOT(ISBLANK(B1577)),"Kinh","")</f>
        <v/>
      </c>
      <c r="F1577" s="41"/>
      <c r="G1577" s="41"/>
      <c r="H1577" s="41"/>
      <c r="I1577" s="48" t="str">
        <f aca="false">IF(NOT(ISBLANK($B1577)),"x","")</f>
        <v/>
      </c>
      <c r="J1577" s="48" t="str">
        <f aca="false">IF(NOT(ISBLANK($B1577)),"x","")</f>
        <v/>
      </c>
      <c r="K1577" s="48" t="str">
        <f aca="false">IF(NOT(ISBLANK($B1577)),"x","")</f>
        <v/>
      </c>
      <c r="L1577" s="48" t="str">
        <f aca="false">IF(NOT(ISBLANK($B1577)),"x","")</f>
        <v/>
      </c>
      <c r="M1577" s="49"/>
      <c r="N1577" s="50" t="str">
        <f aca="false">IF(OR(AND(LEN($C1577)=4,VALUE($C1577)&gt;=2003),VALUE($C1577)&gt;DATE(2003,5,23)),"Chưa đủ 18 tuổi, kiểm tra và nhập lại cột 'Ngày tháng năm sinh'",IF(AND(LEN(TRIM(H1577))&gt;0,LEN(TRIM(M1577))=0),"Nhập thêm ngày tạm trú vào cột 'Ghi chú'",""))</f>
        <v/>
      </c>
    </row>
    <row r="1578" customFormat="false" ht="16.5" hidden="false" customHeight="false" outlineLevel="0" collapsed="false">
      <c r="A1578" s="45" t="str">
        <f aca="false">IF(NOT(ISBLANK(B1578)),MAX($A$10:A1577)+1,"")</f>
        <v/>
      </c>
      <c r="B1578" s="41"/>
      <c r="C1578" s="46"/>
      <c r="D1578" s="47"/>
      <c r="E1578" s="48" t="str">
        <f aca="false">IF(NOT(ISBLANK(B1578)),"Kinh","")</f>
        <v/>
      </c>
      <c r="F1578" s="41"/>
      <c r="G1578" s="41"/>
      <c r="H1578" s="41"/>
      <c r="I1578" s="48" t="str">
        <f aca="false">IF(NOT(ISBLANK($B1578)),"x","")</f>
        <v/>
      </c>
      <c r="J1578" s="48" t="str">
        <f aca="false">IF(NOT(ISBLANK($B1578)),"x","")</f>
        <v/>
      </c>
      <c r="K1578" s="48" t="str">
        <f aca="false">IF(NOT(ISBLANK($B1578)),"x","")</f>
        <v/>
      </c>
      <c r="L1578" s="48" t="str">
        <f aca="false">IF(NOT(ISBLANK($B1578)),"x","")</f>
        <v/>
      </c>
      <c r="M1578" s="49"/>
      <c r="N1578" s="50" t="str">
        <f aca="false">IF(OR(AND(LEN($C1578)=4,VALUE($C1578)&gt;=2003),VALUE($C1578)&gt;DATE(2003,5,23)),"Chưa đủ 18 tuổi, kiểm tra và nhập lại cột 'Ngày tháng năm sinh'",IF(AND(LEN(TRIM(H1578))&gt;0,LEN(TRIM(M1578))=0),"Nhập thêm ngày tạm trú vào cột 'Ghi chú'",""))</f>
        <v/>
      </c>
    </row>
    <row r="1579" customFormat="false" ht="16.5" hidden="false" customHeight="false" outlineLevel="0" collapsed="false">
      <c r="A1579" s="45" t="str">
        <f aca="false">IF(NOT(ISBLANK(B1579)),MAX($A$10:A1578)+1,"")</f>
        <v/>
      </c>
      <c r="B1579" s="41"/>
      <c r="C1579" s="46"/>
      <c r="D1579" s="47"/>
      <c r="E1579" s="48" t="str">
        <f aca="false">IF(NOT(ISBLANK(B1579)),"Kinh","")</f>
        <v/>
      </c>
      <c r="F1579" s="41"/>
      <c r="G1579" s="41"/>
      <c r="H1579" s="41"/>
      <c r="I1579" s="48" t="str">
        <f aca="false">IF(NOT(ISBLANK($B1579)),"x","")</f>
        <v/>
      </c>
      <c r="J1579" s="48" t="str">
        <f aca="false">IF(NOT(ISBLANK($B1579)),"x","")</f>
        <v/>
      </c>
      <c r="K1579" s="48" t="str">
        <f aca="false">IF(NOT(ISBLANK($B1579)),"x","")</f>
        <v/>
      </c>
      <c r="L1579" s="48" t="str">
        <f aca="false">IF(NOT(ISBLANK($B1579)),"x","")</f>
        <v/>
      </c>
      <c r="M1579" s="49"/>
      <c r="N1579" s="50" t="str">
        <f aca="false">IF(OR(AND(LEN($C1579)=4,VALUE($C1579)&gt;=2003),VALUE($C1579)&gt;DATE(2003,5,23)),"Chưa đủ 18 tuổi, kiểm tra và nhập lại cột 'Ngày tháng năm sinh'",IF(AND(LEN(TRIM(H1579))&gt;0,LEN(TRIM(M1579))=0),"Nhập thêm ngày tạm trú vào cột 'Ghi chú'",""))</f>
        <v/>
      </c>
    </row>
    <row r="1580" customFormat="false" ht="16.5" hidden="false" customHeight="false" outlineLevel="0" collapsed="false">
      <c r="A1580" s="45" t="str">
        <f aca="false">IF(NOT(ISBLANK(B1580)),MAX($A$10:A1579)+1,"")</f>
        <v/>
      </c>
      <c r="B1580" s="41"/>
      <c r="C1580" s="46"/>
      <c r="D1580" s="47"/>
      <c r="E1580" s="48" t="str">
        <f aca="false">IF(NOT(ISBLANK(B1580)),"Kinh","")</f>
        <v/>
      </c>
      <c r="F1580" s="41"/>
      <c r="G1580" s="41"/>
      <c r="H1580" s="41"/>
      <c r="I1580" s="48" t="str">
        <f aca="false">IF(NOT(ISBLANK($B1580)),"x","")</f>
        <v/>
      </c>
      <c r="J1580" s="48" t="str">
        <f aca="false">IF(NOT(ISBLANK($B1580)),"x","")</f>
        <v/>
      </c>
      <c r="K1580" s="48" t="str">
        <f aca="false">IF(NOT(ISBLANK($B1580)),"x","")</f>
        <v/>
      </c>
      <c r="L1580" s="48" t="str">
        <f aca="false">IF(NOT(ISBLANK($B1580)),"x","")</f>
        <v/>
      </c>
      <c r="M1580" s="49"/>
      <c r="N1580" s="50" t="str">
        <f aca="false">IF(OR(AND(LEN($C1580)=4,VALUE($C1580)&gt;=2003),VALUE($C1580)&gt;DATE(2003,5,23)),"Chưa đủ 18 tuổi, kiểm tra và nhập lại cột 'Ngày tháng năm sinh'",IF(AND(LEN(TRIM(H1580))&gt;0,LEN(TRIM(M1580))=0),"Nhập thêm ngày tạm trú vào cột 'Ghi chú'",""))</f>
        <v/>
      </c>
    </row>
    <row r="1581" customFormat="false" ht="16.5" hidden="false" customHeight="false" outlineLevel="0" collapsed="false">
      <c r="A1581" s="45" t="str">
        <f aca="false">IF(NOT(ISBLANK(B1581)),MAX($A$10:A1580)+1,"")</f>
        <v/>
      </c>
      <c r="B1581" s="41"/>
      <c r="C1581" s="46"/>
      <c r="D1581" s="47"/>
      <c r="E1581" s="48" t="str">
        <f aca="false">IF(NOT(ISBLANK(B1581)),"Kinh","")</f>
        <v/>
      </c>
      <c r="F1581" s="41"/>
      <c r="G1581" s="41"/>
      <c r="H1581" s="41"/>
      <c r="I1581" s="48" t="str">
        <f aca="false">IF(NOT(ISBLANK($B1581)),"x","")</f>
        <v/>
      </c>
      <c r="J1581" s="48" t="str">
        <f aca="false">IF(NOT(ISBLANK($B1581)),"x","")</f>
        <v/>
      </c>
      <c r="K1581" s="48" t="str">
        <f aca="false">IF(NOT(ISBLANK($B1581)),"x","")</f>
        <v/>
      </c>
      <c r="L1581" s="48" t="str">
        <f aca="false">IF(NOT(ISBLANK($B1581)),"x","")</f>
        <v/>
      </c>
      <c r="M1581" s="49"/>
      <c r="N1581" s="50" t="str">
        <f aca="false">IF(OR(AND(LEN($C1581)=4,VALUE($C1581)&gt;=2003),VALUE($C1581)&gt;DATE(2003,5,23)),"Chưa đủ 18 tuổi, kiểm tra và nhập lại cột 'Ngày tháng năm sinh'",IF(AND(LEN(TRIM(H1581))&gt;0,LEN(TRIM(M1581))=0),"Nhập thêm ngày tạm trú vào cột 'Ghi chú'",""))</f>
        <v/>
      </c>
    </row>
    <row r="1582" customFormat="false" ht="16.5" hidden="false" customHeight="false" outlineLevel="0" collapsed="false">
      <c r="A1582" s="45" t="str">
        <f aca="false">IF(NOT(ISBLANK(B1582)),MAX($A$10:A1581)+1,"")</f>
        <v/>
      </c>
      <c r="B1582" s="41"/>
      <c r="C1582" s="46"/>
      <c r="D1582" s="47"/>
      <c r="E1582" s="48" t="str">
        <f aca="false">IF(NOT(ISBLANK(B1582)),"Kinh","")</f>
        <v/>
      </c>
      <c r="F1582" s="41"/>
      <c r="G1582" s="41"/>
      <c r="H1582" s="41"/>
      <c r="I1582" s="48" t="str">
        <f aca="false">IF(NOT(ISBLANK($B1582)),"x","")</f>
        <v/>
      </c>
      <c r="J1582" s="48" t="str">
        <f aca="false">IF(NOT(ISBLANK($B1582)),"x","")</f>
        <v/>
      </c>
      <c r="K1582" s="48" t="str">
        <f aca="false">IF(NOT(ISBLANK($B1582)),"x","")</f>
        <v/>
      </c>
      <c r="L1582" s="48" t="str">
        <f aca="false">IF(NOT(ISBLANK($B1582)),"x","")</f>
        <v/>
      </c>
      <c r="M1582" s="49"/>
      <c r="N1582" s="50" t="str">
        <f aca="false">IF(OR(AND(LEN($C1582)=4,VALUE($C1582)&gt;=2003),VALUE($C1582)&gt;DATE(2003,5,23)),"Chưa đủ 18 tuổi, kiểm tra và nhập lại cột 'Ngày tháng năm sinh'",IF(AND(LEN(TRIM(H1582))&gt;0,LEN(TRIM(M1582))=0),"Nhập thêm ngày tạm trú vào cột 'Ghi chú'",""))</f>
        <v/>
      </c>
    </row>
    <row r="1583" customFormat="false" ht="16.5" hidden="false" customHeight="false" outlineLevel="0" collapsed="false">
      <c r="A1583" s="45" t="str">
        <f aca="false">IF(NOT(ISBLANK(B1583)),MAX($A$10:A1582)+1,"")</f>
        <v/>
      </c>
      <c r="B1583" s="41"/>
      <c r="C1583" s="46"/>
      <c r="D1583" s="47"/>
      <c r="E1583" s="48" t="str">
        <f aca="false">IF(NOT(ISBLANK(B1583)),"Kinh","")</f>
        <v/>
      </c>
      <c r="F1583" s="41"/>
      <c r="G1583" s="41"/>
      <c r="H1583" s="41"/>
      <c r="I1583" s="48" t="str">
        <f aca="false">IF(NOT(ISBLANK($B1583)),"x","")</f>
        <v/>
      </c>
      <c r="J1583" s="48" t="str">
        <f aca="false">IF(NOT(ISBLANK($B1583)),"x","")</f>
        <v/>
      </c>
      <c r="K1583" s="48" t="str">
        <f aca="false">IF(NOT(ISBLANK($B1583)),"x","")</f>
        <v/>
      </c>
      <c r="L1583" s="48" t="str">
        <f aca="false">IF(NOT(ISBLANK($B1583)),"x","")</f>
        <v/>
      </c>
      <c r="M1583" s="49"/>
      <c r="N1583" s="50" t="str">
        <f aca="false">IF(OR(AND(LEN($C1583)=4,VALUE($C1583)&gt;=2003),VALUE($C1583)&gt;DATE(2003,5,23)),"Chưa đủ 18 tuổi, kiểm tra và nhập lại cột 'Ngày tháng năm sinh'",IF(AND(LEN(TRIM(H1583))&gt;0,LEN(TRIM(M1583))=0),"Nhập thêm ngày tạm trú vào cột 'Ghi chú'",""))</f>
        <v/>
      </c>
    </row>
    <row r="1584" customFormat="false" ht="16.5" hidden="false" customHeight="false" outlineLevel="0" collapsed="false">
      <c r="A1584" s="45" t="str">
        <f aca="false">IF(NOT(ISBLANK(B1584)),MAX($A$10:A1583)+1,"")</f>
        <v/>
      </c>
      <c r="B1584" s="41"/>
      <c r="C1584" s="46"/>
      <c r="D1584" s="47"/>
      <c r="E1584" s="48" t="str">
        <f aca="false">IF(NOT(ISBLANK(B1584)),"Kinh","")</f>
        <v/>
      </c>
      <c r="F1584" s="41"/>
      <c r="G1584" s="41"/>
      <c r="H1584" s="41"/>
      <c r="I1584" s="48" t="str">
        <f aca="false">IF(NOT(ISBLANK($B1584)),"x","")</f>
        <v/>
      </c>
      <c r="J1584" s="48" t="str">
        <f aca="false">IF(NOT(ISBLANK($B1584)),"x","")</f>
        <v/>
      </c>
      <c r="K1584" s="48" t="str">
        <f aca="false">IF(NOT(ISBLANK($B1584)),"x","")</f>
        <v/>
      </c>
      <c r="L1584" s="48" t="str">
        <f aca="false">IF(NOT(ISBLANK($B1584)),"x","")</f>
        <v/>
      </c>
      <c r="M1584" s="49"/>
      <c r="N1584" s="50" t="str">
        <f aca="false">IF(OR(AND(LEN($C1584)=4,VALUE($C1584)&gt;=2003),VALUE($C1584)&gt;DATE(2003,5,23)),"Chưa đủ 18 tuổi, kiểm tra và nhập lại cột 'Ngày tháng năm sinh'",IF(AND(LEN(TRIM(H1584))&gt;0,LEN(TRIM(M1584))=0),"Nhập thêm ngày tạm trú vào cột 'Ghi chú'",""))</f>
        <v/>
      </c>
    </row>
    <row r="1585" customFormat="false" ht="16.5" hidden="false" customHeight="false" outlineLevel="0" collapsed="false">
      <c r="A1585" s="45" t="str">
        <f aca="false">IF(NOT(ISBLANK(B1585)),MAX($A$10:A1584)+1,"")</f>
        <v/>
      </c>
      <c r="B1585" s="41"/>
      <c r="C1585" s="46"/>
      <c r="D1585" s="47"/>
      <c r="E1585" s="48" t="str">
        <f aca="false">IF(NOT(ISBLANK(B1585)),"Kinh","")</f>
        <v/>
      </c>
      <c r="F1585" s="41"/>
      <c r="G1585" s="41"/>
      <c r="H1585" s="41"/>
      <c r="I1585" s="48" t="str">
        <f aca="false">IF(NOT(ISBLANK($B1585)),"x","")</f>
        <v/>
      </c>
      <c r="J1585" s="48" t="str">
        <f aca="false">IF(NOT(ISBLANK($B1585)),"x","")</f>
        <v/>
      </c>
      <c r="K1585" s="48" t="str">
        <f aca="false">IF(NOT(ISBLANK($B1585)),"x","")</f>
        <v/>
      </c>
      <c r="L1585" s="48" t="str">
        <f aca="false">IF(NOT(ISBLANK($B1585)),"x","")</f>
        <v/>
      </c>
      <c r="M1585" s="49"/>
      <c r="N1585" s="50" t="str">
        <f aca="false">IF(OR(AND(LEN($C1585)=4,VALUE($C1585)&gt;=2003),VALUE($C1585)&gt;DATE(2003,5,23)),"Chưa đủ 18 tuổi, kiểm tra và nhập lại cột 'Ngày tháng năm sinh'",IF(AND(LEN(TRIM(H1585))&gt;0,LEN(TRIM(M1585))=0),"Nhập thêm ngày tạm trú vào cột 'Ghi chú'",""))</f>
        <v/>
      </c>
    </row>
    <row r="1586" customFormat="false" ht="16.5" hidden="false" customHeight="false" outlineLevel="0" collapsed="false">
      <c r="A1586" s="45" t="str">
        <f aca="false">IF(NOT(ISBLANK(B1586)),MAX($A$10:A1585)+1,"")</f>
        <v/>
      </c>
      <c r="B1586" s="41"/>
      <c r="C1586" s="46"/>
      <c r="D1586" s="47"/>
      <c r="E1586" s="48" t="str">
        <f aca="false">IF(NOT(ISBLANK(B1586)),"Kinh","")</f>
        <v/>
      </c>
      <c r="F1586" s="41"/>
      <c r="G1586" s="41"/>
      <c r="H1586" s="41"/>
      <c r="I1586" s="48" t="str">
        <f aca="false">IF(NOT(ISBLANK($B1586)),"x","")</f>
        <v/>
      </c>
      <c r="J1586" s="48" t="str">
        <f aca="false">IF(NOT(ISBLANK($B1586)),"x","")</f>
        <v/>
      </c>
      <c r="K1586" s="48" t="str">
        <f aca="false">IF(NOT(ISBLANK($B1586)),"x","")</f>
        <v/>
      </c>
      <c r="L1586" s="48" t="str">
        <f aca="false">IF(NOT(ISBLANK($B1586)),"x","")</f>
        <v/>
      </c>
      <c r="M1586" s="49"/>
      <c r="N1586" s="50" t="str">
        <f aca="false">IF(OR(AND(LEN($C1586)=4,VALUE($C1586)&gt;=2003),VALUE($C1586)&gt;DATE(2003,5,23)),"Chưa đủ 18 tuổi, kiểm tra và nhập lại cột 'Ngày tháng năm sinh'",IF(AND(LEN(TRIM(H1586))&gt;0,LEN(TRIM(M1586))=0),"Nhập thêm ngày tạm trú vào cột 'Ghi chú'",""))</f>
        <v/>
      </c>
    </row>
    <row r="1587" customFormat="false" ht="16.5" hidden="false" customHeight="false" outlineLevel="0" collapsed="false">
      <c r="A1587" s="45" t="str">
        <f aca="false">IF(NOT(ISBLANK(B1587)),MAX($A$10:A1586)+1,"")</f>
        <v/>
      </c>
      <c r="B1587" s="41"/>
      <c r="C1587" s="46"/>
      <c r="D1587" s="47"/>
      <c r="E1587" s="48" t="str">
        <f aca="false">IF(NOT(ISBLANK(B1587)),"Kinh","")</f>
        <v/>
      </c>
      <c r="F1587" s="41"/>
      <c r="G1587" s="41"/>
      <c r="H1587" s="41"/>
      <c r="I1587" s="48" t="str">
        <f aca="false">IF(NOT(ISBLANK($B1587)),"x","")</f>
        <v/>
      </c>
      <c r="J1587" s="48" t="str">
        <f aca="false">IF(NOT(ISBLANK($B1587)),"x","")</f>
        <v/>
      </c>
      <c r="K1587" s="48" t="str">
        <f aca="false">IF(NOT(ISBLANK($B1587)),"x","")</f>
        <v/>
      </c>
      <c r="L1587" s="48" t="str">
        <f aca="false">IF(NOT(ISBLANK($B1587)),"x","")</f>
        <v/>
      </c>
      <c r="M1587" s="49"/>
      <c r="N1587" s="50" t="str">
        <f aca="false">IF(OR(AND(LEN($C1587)=4,VALUE($C1587)&gt;=2003),VALUE($C1587)&gt;DATE(2003,5,23)),"Chưa đủ 18 tuổi, kiểm tra và nhập lại cột 'Ngày tháng năm sinh'",IF(AND(LEN(TRIM(H1587))&gt;0,LEN(TRIM(M1587))=0),"Nhập thêm ngày tạm trú vào cột 'Ghi chú'",""))</f>
        <v/>
      </c>
    </row>
    <row r="1588" customFormat="false" ht="16.5" hidden="false" customHeight="false" outlineLevel="0" collapsed="false">
      <c r="A1588" s="45" t="str">
        <f aca="false">IF(NOT(ISBLANK(B1588)),MAX($A$10:A1587)+1,"")</f>
        <v/>
      </c>
      <c r="B1588" s="41"/>
      <c r="C1588" s="46"/>
      <c r="D1588" s="47"/>
      <c r="E1588" s="48" t="str">
        <f aca="false">IF(NOT(ISBLANK(B1588)),"Kinh","")</f>
        <v/>
      </c>
      <c r="F1588" s="41"/>
      <c r="G1588" s="41"/>
      <c r="H1588" s="41"/>
      <c r="I1588" s="48" t="str">
        <f aca="false">IF(NOT(ISBLANK($B1588)),"x","")</f>
        <v/>
      </c>
      <c r="J1588" s="48" t="str">
        <f aca="false">IF(NOT(ISBLANK($B1588)),"x","")</f>
        <v/>
      </c>
      <c r="K1588" s="48" t="str">
        <f aca="false">IF(NOT(ISBLANK($B1588)),"x","")</f>
        <v/>
      </c>
      <c r="L1588" s="48" t="str">
        <f aca="false">IF(NOT(ISBLANK($B1588)),"x","")</f>
        <v/>
      </c>
      <c r="M1588" s="49"/>
      <c r="N1588" s="50" t="str">
        <f aca="false">IF(OR(AND(LEN($C1588)=4,VALUE($C1588)&gt;=2003),VALUE($C1588)&gt;DATE(2003,5,23)),"Chưa đủ 18 tuổi, kiểm tra và nhập lại cột 'Ngày tháng năm sinh'",IF(AND(LEN(TRIM(H1588))&gt;0,LEN(TRIM(M1588))=0),"Nhập thêm ngày tạm trú vào cột 'Ghi chú'",""))</f>
        <v/>
      </c>
    </row>
    <row r="1589" customFormat="false" ht="16.5" hidden="false" customHeight="false" outlineLevel="0" collapsed="false">
      <c r="A1589" s="45" t="str">
        <f aca="false">IF(NOT(ISBLANK(B1589)),MAX($A$10:A1588)+1,"")</f>
        <v/>
      </c>
      <c r="B1589" s="41"/>
      <c r="C1589" s="46"/>
      <c r="D1589" s="47"/>
      <c r="E1589" s="48" t="str">
        <f aca="false">IF(NOT(ISBLANK(B1589)),"Kinh","")</f>
        <v/>
      </c>
      <c r="F1589" s="41"/>
      <c r="G1589" s="41"/>
      <c r="H1589" s="41"/>
      <c r="I1589" s="48" t="str">
        <f aca="false">IF(NOT(ISBLANK($B1589)),"x","")</f>
        <v/>
      </c>
      <c r="J1589" s="48" t="str">
        <f aca="false">IF(NOT(ISBLANK($B1589)),"x","")</f>
        <v/>
      </c>
      <c r="K1589" s="48" t="str">
        <f aca="false">IF(NOT(ISBLANK($B1589)),"x","")</f>
        <v/>
      </c>
      <c r="L1589" s="48" t="str">
        <f aca="false">IF(NOT(ISBLANK($B1589)),"x","")</f>
        <v/>
      </c>
      <c r="M1589" s="49"/>
      <c r="N1589" s="50" t="str">
        <f aca="false">IF(OR(AND(LEN($C1589)=4,VALUE($C1589)&gt;=2003),VALUE($C1589)&gt;DATE(2003,5,23)),"Chưa đủ 18 tuổi, kiểm tra và nhập lại cột 'Ngày tháng năm sinh'",IF(AND(LEN(TRIM(H1589))&gt;0,LEN(TRIM(M1589))=0),"Nhập thêm ngày tạm trú vào cột 'Ghi chú'",""))</f>
        <v/>
      </c>
    </row>
    <row r="1590" customFormat="false" ht="16.5" hidden="false" customHeight="false" outlineLevel="0" collapsed="false">
      <c r="A1590" s="45" t="str">
        <f aca="false">IF(NOT(ISBLANK(B1590)),MAX($A$10:A1589)+1,"")</f>
        <v/>
      </c>
      <c r="B1590" s="41"/>
      <c r="C1590" s="46"/>
      <c r="D1590" s="47"/>
      <c r="E1590" s="48" t="str">
        <f aca="false">IF(NOT(ISBLANK(B1590)),"Kinh","")</f>
        <v/>
      </c>
      <c r="F1590" s="41"/>
      <c r="G1590" s="41"/>
      <c r="H1590" s="41"/>
      <c r="I1590" s="48" t="str">
        <f aca="false">IF(NOT(ISBLANK($B1590)),"x","")</f>
        <v/>
      </c>
      <c r="J1590" s="48" t="str">
        <f aca="false">IF(NOT(ISBLANK($B1590)),"x","")</f>
        <v/>
      </c>
      <c r="K1590" s="48" t="str">
        <f aca="false">IF(NOT(ISBLANK($B1590)),"x","")</f>
        <v/>
      </c>
      <c r="L1590" s="48" t="str">
        <f aca="false">IF(NOT(ISBLANK($B1590)),"x","")</f>
        <v/>
      </c>
      <c r="M1590" s="49"/>
      <c r="N1590" s="50" t="str">
        <f aca="false">IF(OR(AND(LEN($C1590)=4,VALUE($C1590)&gt;=2003),VALUE($C1590)&gt;DATE(2003,5,23)),"Chưa đủ 18 tuổi, kiểm tra và nhập lại cột 'Ngày tháng năm sinh'",IF(AND(LEN(TRIM(H1590))&gt;0,LEN(TRIM(M1590))=0),"Nhập thêm ngày tạm trú vào cột 'Ghi chú'",""))</f>
        <v/>
      </c>
    </row>
    <row r="1591" customFormat="false" ht="16.5" hidden="false" customHeight="false" outlineLevel="0" collapsed="false">
      <c r="A1591" s="45" t="str">
        <f aca="false">IF(NOT(ISBLANK(B1591)),MAX($A$10:A1590)+1,"")</f>
        <v/>
      </c>
      <c r="B1591" s="41"/>
      <c r="C1591" s="46"/>
      <c r="D1591" s="47"/>
      <c r="E1591" s="48" t="str">
        <f aca="false">IF(NOT(ISBLANK(B1591)),"Kinh","")</f>
        <v/>
      </c>
      <c r="F1591" s="41"/>
      <c r="G1591" s="41"/>
      <c r="H1591" s="41"/>
      <c r="I1591" s="48" t="str">
        <f aca="false">IF(NOT(ISBLANK($B1591)),"x","")</f>
        <v/>
      </c>
      <c r="J1591" s="48" t="str">
        <f aca="false">IF(NOT(ISBLANK($B1591)),"x","")</f>
        <v/>
      </c>
      <c r="K1591" s="48" t="str">
        <f aca="false">IF(NOT(ISBLANK($B1591)),"x","")</f>
        <v/>
      </c>
      <c r="L1591" s="48" t="str">
        <f aca="false">IF(NOT(ISBLANK($B1591)),"x","")</f>
        <v/>
      </c>
      <c r="M1591" s="49"/>
      <c r="N1591" s="50" t="str">
        <f aca="false">IF(OR(AND(LEN($C1591)=4,VALUE($C1591)&gt;=2003),VALUE($C1591)&gt;DATE(2003,5,23)),"Chưa đủ 18 tuổi, kiểm tra và nhập lại cột 'Ngày tháng năm sinh'",IF(AND(LEN(TRIM(H1591))&gt;0,LEN(TRIM(M1591))=0),"Nhập thêm ngày tạm trú vào cột 'Ghi chú'",""))</f>
        <v/>
      </c>
    </row>
    <row r="1592" customFormat="false" ht="16.5" hidden="false" customHeight="false" outlineLevel="0" collapsed="false">
      <c r="A1592" s="45" t="str">
        <f aca="false">IF(NOT(ISBLANK(B1592)),MAX($A$10:A1591)+1,"")</f>
        <v/>
      </c>
      <c r="B1592" s="41"/>
      <c r="C1592" s="46"/>
      <c r="D1592" s="47"/>
      <c r="E1592" s="48" t="str">
        <f aca="false">IF(NOT(ISBLANK(B1592)),"Kinh","")</f>
        <v/>
      </c>
      <c r="F1592" s="41"/>
      <c r="G1592" s="41"/>
      <c r="H1592" s="41"/>
      <c r="I1592" s="48" t="str">
        <f aca="false">IF(NOT(ISBLANK($B1592)),"x","")</f>
        <v/>
      </c>
      <c r="J1592" s="48" t="str">
        <f aca="false">IF(NOT(ISBLANK($B1592)),"x","")</f>
        <v/>
      </c>
      <c r="K1592" s="48" t="str">
        <f aca="false">IF(NOT(ISBLANK($B1592)),"x","")</f>
        <v/>
      </c>
      <c r="L1592" s="48" t="str">
        <f aca="false">IF(NOT(ISBLANK($B1592)),"x","")</f>
        <v/>
      </c>
      <c r="M1592" s="49"/>
      <c r="N1592" s="50" t="str">
        <f aca="false">IF(OR(AND(LEN($C1592)=4,VALUE($C1592)&gt;=2003),VALUE($C1592)&gt;DATE(2003,5,23)),"Chưa đủ 18 tuổi, kiểm tra và nhập lại cột 'Ngày tháng năm sinh'",IF(AND(LEN(TRIM(H1592))&gt;0,LEN(TRIM(M1592))=0),"Nhập thêm ngày tạm trú vào cột 'Ghi chú'",""))</f>
        <v/>
      </c>
    </row>
    <row r="1593" customFormat="false" ht="16.5" hidden="false" customHeight="false" outlineLevel="0" collapsed="false">
      <c r="A1593" s="45" t="str">
        <f aca="false">IF(NOT(ISBLANK(B1593)),MAX($A$10:A1592)+1,"")</f>
        <v/>
      </c>
      <c r="B1593" s="41"/>
      <c r="C1593" s="46"/>
      <c r="D1593" s="47"/>
      <c r="E1593" s="48" t="str">
        <f aca="false">IF(NOT(ISBLANK(B1593)),"Kinh","")</f>
        <v/>
      </c>
      <c r="F1593" s="41"/>
      <c r="G1593" s="41"/>
      <c r="H1593" s="41"/>
      <c r="I1593" s="48" t="str">
        <f aca="false">IF(NOT(ISBLANK($B1593)),"x","")</f>
        <v/>
      </c>
      <c r="J1593" s="48" t="str">
        <f aca="false">IF(NOT(ISBLANK($B1593)),"x","")</f>
        <v/>
      </c>
      <c r="K1593" s="48" t="str">
        <f aca="false">IF(NOT(ISBLANK($B1593)),"x","")</f>
        <v/>
      </c>
      <c r="L1593" s="48" t="str">
        <f aca="false">IF(NOT(ISBLANK($B1593)),"x","")</f>
        <v/>
      </c>
      <c r="M1593" s="49"/>
      <c r="N1593" s="50" t="str">
        <f aca="false">IF(OR(AND(LEN($C1593)=4,VALUE($C1593)&gt;=2003),VALUE($C1593)&gt;DATE(2003,5,23)),"Chưa đủ 18 tuổi, kiểm tra và nhập lại cột 'Ngày tháng năm sinh'",IF(AND(LEN(TRIM(H1593))&gt;0,LEN(TRIM(M1593))=0),"Nhập thêm ngày tạm trú vào cột 'Ghi chú'",""))</f>
        <v/>
      </c>
    </row>
    <row r="1594" customFormat="false" ht="16.5" hidden="false" customHeight="false" outlineLevel="0" collapsed="false">
      <c r="A1594" s="45" t="str">
        <f aca="false">IF(NOT(ISBLANK(B1594)),MAX($A$10:A1593)+1,"")</f>
        <v/>
      </c>
      <c r="B1594" s="41"/>
      <c r="C1594" s="46"/>
      <c r="D1594" s="47"/>
      <c r="E1594" s="48" t="str">
        <f aca="false">IF(NOT(ISBLANK(B1594)),"Kinh","")</f>
        <v/>
      </c>
      <c r="F1594" s="41"/>
      <c r="G1594" s="41"/>
      <c r="H1594" s="41"/>
      <c r="I1594" s="48" t="str">
        <f aca="false">IF(NOT(ISBLANK($B1594)),"x","")</f>
        <v/>
      </c>
      <c r="J1594" s="48" t="str">
        <f aca="false">IF(NOT(ISBLANK($B1594)),"x","")</f>
        <v/>
      </c>
      <c r="K1594" s="48" t="str">
        <f aca="false">IF(NOT(ISBLANK($B1594)),"x","")</f>
        <v/>
      </c>
      <c r="L1594" s="48" t="str">
        <f aca="false">IF(NOT(ISBLANK($B1594)),"x","")</f>
        <v/>
      </c>
      <c r="M1594" s="49"/>
      <c r="N1594" s="50" t="str">
        <f aca="false">IF(OR(AND(LEN($C1594)=4,VALUE($C1594)&gt;=2003),VALUE($C1594)&gt;DATE(2003,5,23)),"Chưa đủ 18 tuổi, kiểm tra và nhập lại cột 'Ngày tháng năm sinh'",IF(AND(LEN(TRIM(H1594))&gt;0,LEN(TRIM(M1594))=0),"Nhập thêm ngày tạm trú vào cột 'Ghi chú'",""))</f>
        <v/>
      </c>
    </row>
    <row r="1595" customFormat="false" ht="16.5" hidden="false" customHeight="false" outlineLevel="0" collapsed="false">
      <c r="A1595" s="45" t="str">
        <f aca="false">IF(NOT(ISBLANK(B1595)),MAX($A$10:A1594)+1,"")</f>
        <v/>
      </c>
      <c r="B1595" s="41"/>
      <c r="C1595" s="46"/>
      <c r="D1595" s="47"/>
      <c r="E1595" s="48" t="str">
        <f aca="false">IF(NOT(ISBLANK(B1595)),"Kinh","")</f>
        <v/>
      </c>
      <c r="F1595" s="41"/>
      <c r="G1595" s="41"/>
      <c r="H1595" s="41"/>
      <c r="I1595" s="48" t="str">
        <f aca="false">IF(NOT(ISBLANK($B1595)),"x","")</f>
        <v/>
      </c>
      <c r="J1595" s="48" t="str">
        <f aca="false">IF(NOT(ISBLANK($B1595)),"x","")</f>
        <v/>
      </c>
      <c r="K1595" s="48" t="str">
        <f aca="false">IF(NOT(ISBLANK($B1595)),"x","")</f>
        <v/>
      </c>
      <c r="L1595" s="48" t="str">
        <f aca="false">IF(NOT(ISBLANK($B1595)),"x","")</f>
        <v/>
      </c>
      <c r="M1595" s="49"/>
      <c r="N1595" s="50" t="str">
        <f aca="false">IF(OR(AND(LEN($C1595)=4,VALUE($C1595)&gt;=2003),VALUE($C1595)&gt;DATE(2003,5,23)),"Chưa đủ 18 tuổi, kiểm tra và nhập lại cột 'Ngày tháng năm sinh'",IF(AND(LEN(TRIM(H1595))&gt;0,LEN(TRIM(M1595))=0),"Nhập thêm ngày tạm trú vào cột 'Ghi chú'",""))</f>
        <v/>
      </c>
    </row>
    <row r="1596" customFormat="false" ht="16.5" hidden="false" customHeight="false" outlineLevel="0" collapsed="false">
      <c r="A1596" s="45" t="str">
        <f aca="false">IF(NOT(ISBLANK(B1596)),MAX($A$10:A1595)+1,"")</f>
        <v/>
      </c>
      <c r="B1596" s="41"/>
      <c r="C1596" s="46"/>
      <c r="D1596" s="47"/>
      <c r="E1596" s="48" t="str">
        <f aca="false">IF(NOT(ISBLANK(B1596)),"Kinh","")</f>
        <v/>
      </c>
      <c r="F1596" s="41"/>
      <c r="G1596" s="41"/>
      <c r="H1596" s="41"/>
      <c r="I1596" s="48" t="str">
        <f aca="false">IF(NOT(ISBLANK($B1596)),"x","")</f>
        <v/>
      </c>
      <c r="J1596" s="48" t="str">
        <f aca="false">IF(NOT(ISBLANK($B1596)),"x","")</f>
        <v/>
      </c>
      <c r="K1596" s="48" t="str">
        <f aca="false">IF(NOT(ISBLANK($B1596)),"x","")</f>
        <v/>
      </c>
      <c r="L1596" s="48" t="str">
        <f aca="false">IF(NOT(ISBLANK($B1596)),"x","")</f>
        <v/>
      </c>
      <c r="M1596" s="49"/>
      <c r="N1596" s="50" t="str">
        <f aca="false">IF(OR(AND(LEN($C1596)=4,VALUE($C1596)&gt;=2003),VALUE($C1596)&gt;DATE(2003,5,23)),"Chưa đủ 18 tuổi, kiểm tra và nhập lại cột 'Ngày tháng năm sinh'",IF(AND(LEN(TRIM(H1596))&gt;0,LEN(TRIM(M1596))=0),"Nhập thêm ngày tạm trú vào cột 'Ghi chú'",""))</f>
        <v/>
      </c>
    </row>
    <row r="1597" customFormat="false" ht="16.5" hidden="false" customHeight="false" outlineLevel="0" collapsed="false">
      <c r="A1597" s="45" t="str">
        <f aca="false">IF(NOT(ISBLANK(B1597)),MAX($A$10:A1596)+1,"")</f>
        <v/>
      </c>
      <c r="B1597" s="41"/>
      <c r="C1597" s="46"/>
      <c r="D1597" s="47"/>
      <c r="E1597" s="48" t="str">
        <f aca="false">IF(NOT(ISBLANK(B1597)),"Kinh","")</f>
        <v/>
      </c>
      <c r="F1597" s="41"/>
      <c r="G1597" s="41"/>
      <c r="H1597" s="41"/>
      <c r="I1597" s="48" t="str">
        <f aca="false">IF(NOT(ISBLANK($B1597)),"x","")</f>
        <v/>
      </c>
      <c r="J1597" s="48" t="str">
        <f aca="false">IF(NOT(ISBLANK($B1597)),"x","")</f>
        <v/>
      </c>
      <c r="K1597" s="48" t="str">
        <f aca="false">IF(NOT(ISBLANK($B1597)),"x","")</f>
        <v/>
      </c>
      <c r="L1597" s="48" t="str">
        <f aca="false">IF(NOT(ISBLANK($B1597)),"x","")</f>
        <v/>
      </c>
      <c r="M1597" s="49"/>
      <c r="N1597" s="50" t="str">
        <f aca="false">IF(OR(AND(LEN($C1597)=4,VALUE($C1597)&gt;=2003),VALUE($C1597)&gt;DATE(2003,5,23)),"Chưa đủ 18 tuổi, kiểm tra và nhập lại cột 'Ngày tháng năm sinh'",IF(AND(LEN(TRIM(H1597))&gt;0,LEN(TRIM(M1597))=0),"Nhập thêm ngày tạm trú vào cột 'Ghi chú'",""))</f>
        <v/>
      </c>
    </row>
    <row r="1598" customFormat="false" ht="16.5" hidden="false" customHeight="false" outlineLevel="0" collapsed="false">
      <c r="A1598" s="45" t="str">
        <f aca="false">IF(NOT(ISBLANK(B1598)),MAX($A$10:A1597)+1,"")</f>
        <v/>
      </c>
      <c r="B1598" s="41"/>
      <c r="C1598" s="46"/>
      <c r="D1598" s="47"/>
      <c r="E1598" s="48" t="str">
        <f aca="false">IF(NOT(ISBLANK(B1598)),"Kinh","")</f>
        <v/>
      </c>
      <c r="F1598" s="41"/>
      <c r="G1598" s="41"/>
      <c r="H1598" s="41"/>
      <c r="I1598" s="48" t="str">
        <f aca="false">IF(NOT(ISBLANK($B1598)),"x","")</f>
        <v/>
      </c>
      <c r="J1598" s="48" t="str">
        <f aca="false">IF(NOT(ISBLANK($B1598)),"x","")</f>
        <v/>
      </c>
      <c r="K1598" s="48" t="str">
        <f aca="false">IF(NOT(ISBLANK($B1598)),"x","")</f>
        <v/>
      </c>
      <c r="L1598" s="48" t="str">
        <f aca="false">IF(NOT(ISBLANK($B1598)),"x","")</f>
        <v/>
      </c>
      <c r="M1598" s="49"/>
      <c r="N1598" s="50" t="str">
        <f aca="false">IF(OR(AND(LEN($C1598)=4,VALUE($C1598)&gt;=2003),VALUE($C1598)&gt;DATE(2003,5,23)),"Chưa đủ 18 tuổi, kiểm tra và nhập lại cột 'Ngày tháng năm sinh'",IF(AND(LEN(TRIM(H1598))&gt;0,LEN(TRIM(M1598))=0),"Nhập thêm ngày tạm trú vào cột 'Ghi chú'",""))</f>
        <v/>
      </c>
    </row>
    <row r="1599" customFormat="false" ht="16.5" hidden="false" customHeight="false" outlineLevel="0" collapsed="false">
      <c r="A1599" s="45" t="str">
        <f aca="false">IF(NOT(ISBLANK(B1599)),MAX($A$10:A1598)+1,"")</f>
        <v/>
      </c>
      <c r="B1599" s="41"/>
      <c r="C1599" s="46"/>
      <c r="D1599" s="47"/>
      <c r="E1599" s="48" t="str">
        <f aca="false">IF(NOT(ISBLANK(B1599)),"Kinh","")</f>
        <v/>
      </c>
      <c r="F1599" s="41"/>
      <c r="G1599" s="41"/>
      <c r="H1599" s="41"/>
      <c r="I1599" s="48" t="str">
        <f aca="false">IF(NOT(ISBLANK($B1599)),"x","")</f>
        <v/>
      </c>
      <c r="J1599" s="48" t="str">
        <f aca="false">IF(NOT(ISBLANK($B1599)),"x","")</f>
        <v/>
      </c>
      <c r="K1599" s="48" t="str">
        <f aca="false">IF(NOT(ISBLANK($B1599)),"x","")</f>
        <v/>
      </c>
      <c r="L1599" s="48" t="str">
        <f aca="false">IF(NOT(ISBLANK($B1599)),"x","")</f>
        <v/>
      </c>
      <c r="M1599" s="49"/>
      <c r="N1599" s="50" t="str">
        <f aca="false">IF(OR(AND(LEN($C1599)=4,VALUE($C1599)&gt;=2003),VALUE($C1599)&gt;DATE(2003,5,23)),"Chưa đủ 18 tuổi, kiểm tra và nhập lại cột 'Ngày tháng năm sinh'",IF(AND(LEN(TRIM(H1599))&gt;0,LEN(TRIM(M1599))=0),"Nhập thêm ngày tạm trú vào cột 'Ghi chú'",""))</f>
        <v/>
      </c>
    </row>
    <row r="1600" customFormat="false" ht="16.5" hidden="false" customHeight="false" outlineLevel="0" collapsed="false">
      <c r="A1600" s="45" t="str">
        <f aca="false">IF(NOT(ISBLANK(B1600)),MAX($A$10:A1599)+1,"")</f>
        <v/>
      </c>
      <c r="B1600" s="41"/>
      <c r="C1600" s="46"/>
      <c r="D1600" s="47"/>
      <c r="E1600" s="48" t="str">
        <f aca="false">IF(NOT(ISBLANK(B1600)),"Kinh","")</f>
        <v/>
      </c>
      <c r="F1600" s="41"/>
      <c r="G1600" s="41"/>
      <c r="H1600" s="41"/>
      <c r="I1600" s="48" t="str">
        <f aca="false">IF(NOT(ISBLANK($B1600)),"x","")</f>
        <v/>
      </c>
      <c r="J1600" s="48" t="str">
        <f aca="false">IF(NOT(ISBLANK($B1600)),"x","")</f>
        <v/>
      </c>
      <c r="K1600" s="48" t="str">
        <f aca="false">IF(NOT(ISBLANK($B1600)),"x","")</f>
        <v/>
      </c>
      <c r="L1600" s="48" t="str">
        <f aca="false">IF(NOT(ISBLANK($B1600)),"x","")</f>
        <v/>
      </c>
      <c r="M1600" s="49"/>
      <c r="N1600" s="50" t="str">
        <f aca="false">IF(OR(AND(LEN($C1600)=4,VALUE($C1600)&gt;=2003),VALUE($C1600)&gt;DATE(2003,5,23)),"Chưa đủ 18 tuổi, kiểm tra và nhập lại cột 'Ngày tháng năm sinh'",IF(AND(LEN(TRIM(H1600))&gt;0,LEN(TRIM(M1600))=0),"Nhập thêm ngày tạm trú vào cột 'Ghi chú'",""))</f>
        <v/>
      </c>
    </row>
    <row r="1601" customFormat="false" ht="16.5" hidden="false" customHeight="false" outlineLevel="0" collapsed="false">
      <c r="A1601" s="45" t="str">
        <f aca="false">IF(NOT(ISBLANK(B1601)),MAX($A$10:A1600)+1,"")</f>
        <v/>
      </c>
      <c r="B1601" s="41"/>
      <c r="C1601" s="46"/>
      <c r="D1601" s="47"/>
      <c r="E1601" s="48" t="str">
        <f aca="false">IF(NOT(ISBLANK(B1601)),"Kinh","")</f>
        <v/>
      </c>
      <c r="F1601" s="41"/>
      <c r="G1601" s="41"/>
      <c r="H1601" s="41"/>
      <c r="I1601" s="48" t="str">
        <f aca="false">IF(NOT(ISBLANK($B1601)),"x","")</f>
        <v/>
      </c>
      <c r="J1601" s="48" t="str">
        <f aca="false">IF(NOT(ISBLANK($B1601)),"x","")</f>
        <v/>
      </c>
      <c r="K1601" s="48" t="str">
        <f aca="false">IF(NOT(ISBLANK($B1601)),"x","")</f>
        <v/>
      </c>
      <c r="L1601" s="48" t="str">
        <f aca="false">IF(NOT(ISBLANK($B1601)),"x","")</f>
        <v/>
      </c>
      <c r="M1601" s="49"/>
      <c r="N1601" s="50" t="str">
        <f aca="false">IF(OR(AND(LEN($C1601)=4,VALUE($C1601)&gt;=2003),VALUE($C1601)&gt;DATE(2003,5,23)),"Chưa đủ 18 tuổi, kiểm tra và nhập lại cột 'Ngày tháng năm sinh'",IF(AND(LEN(TRIM(H1601))&gt;0,LEN(TRIM(M1601))=0),"Nhập thêm ngày tạm trú vào cột 'Ghi chú'",""))</f>
        <v/>
      </c>
    </row>
    <row r="1602" customFormat="false" ht="16.5" hidden="false" customHeight="false" outlineLevel="0" collapsed="false">
      <c r="A1602" s="45" t="str">
        <f aca="false">IF(NOT(ISBLANK(B1602)),MAX($A$10:A1601)+1,"")</f>
        <v/>
      </c>
      <c r="B1602" s="41"/>
      <c r="C1602" s="46"/>
      <c r="D1602" s="47"/>
      <c r="E1602" s="48" t="str">
        <f aca="false">IF(NOT(ISBLANK(B1602)),"Kinh","")</f>
        <v/>
      </c>
      <c r="F1602" s="41"/>
      <c r="G1602" s="41"/>
      <c r="H1602" s="41"/>
      <c r="I1602" s="48" t="str">
        <f aca="false">IF(NOT(ISBLANK($B1602)),"x","")</f>
        <v/>
      </c>
      <c r="J1602" s="48" t="str">
        <f aca="false">IF(NOT(ISBLANK($B1602)),"x","")</f>
        <v/>
      </c>
      <c r="K1602" s="48" t="str">
        <f aca="false">IF(NOT(ISBLANK($B1602)),"x","")</f>
        <v/>
      </c>
      <c r="L1602" s="48" t="str">
        <f aca="false">IF(NOT(ISBLANK($B1602)),"x","")</f>
        <v/>
      </c>
      <c r="M1602" s="49"/>
      <c r="N1602" s="50" t="str">
        <f aca="false">IF(OR(AND(LEN($C1602)=4,VALUE($C1602)&gt;=2003),VALUE($C1602)&gt;DATE(2003,5,23)),"Chưa đủ 18 tuổi, kiểm tra và nhập lại cột 'Ngày tháng năm sinh'",IF(AND(LEN(TRIM(H1602))&gt;0,LEN(TRIM(M1602))=0),"Nhập thêm ngày tạm trú vào cột 'Ghi chú'",""))</f>
        <v/>
      </c>
    </row>
    <row r="1603" customFormat="false" ht="16.5" hidden="false" customHeight="false" outlineLevel="0" collapsed="false">
      <c r="A1603" s="45" t="str">
        <f aca="false">IF(NOT(ISBLANK(B1603)),MAX($A$10:A1602)+1,"")</f>
        <v/>
      </c>
      <c r="B1603" s="41"/>
      <c r="C1603" s="46"/>
      <c r="D1603" s="47"/>
      <c r="E1603" s="48" t="str">
        <f aca="false">IF(NOT(ISBLANK(B1603)),"Kinh","")</f>
        <v/>
      </c>
      <c r="F1603" s="41"/>
      <c r="G1603" s="41"/>
      <c r="H1603" s="41"/>
      <c r="I1603" s="48" t="str">
        <f aca="false">IF(NOT(ISBLANK($B1603)),"x","")</f>
        <v/>
      </c>
      <c r="J1603" s="48" t="str">
        <f aca="false">IF(NOT(ISBLANK($B1603)),"x","")</f>
        <v/>
      </c>
      <c r="K1603" s="48" t="str">
        <f aca="false">IF(NOT(ISBLANK($B1603)),"x","")</f>
        <v/>
      </c>
      <c r="L1603" s="48" t="str">
        <f aca="false">IF(NOT(ISBLANK($B1603)),"x","")</f>
        <v/>
      </c>
      <c r="M1603" s="49"/>
      <c r="N1603" s="50" t="str">
        <f aca="false">IF(OR(AND(LEN($C1603)=4,VALUE($C1603)&gt;=2003),VALUE($C1603)&gt;DATE(2003,5,23)),"Chưa đủ 18 tuổi, kiểm tra và nhập lại cột 'Ngày tháng năm sinh'",IF(AND(LEN(TRIM(H1603))&gt;0,LEN(TRIM(M1603))=0),"Nhập thêm ngày tạm trú vào cột 'Ghi chú'",""))</f>
        <v/>
      </c>
    </row>
    <row r="1604" customFormat="false" ht="16.5" hidden="false" customHeight="false" outlineLevel="0" collapsed="false">
      <c r="A1604" s="45" t="str">
        <f aca="false">IF(NOT(ISBLANK(B1604)),MAX($A$10:A1603)+1,"")</f>
        <v/>
      </c>
      <c r="B1604" s="41"/>
      <c r="C1604" s="46"/>
      <c r="D1604" s="47"/>
      <c r="E1604" s="48" t="str">
        <f aca="false">IF(NOT(ISBLANK(B1604)),"Kinh","")</f>
        <v/>
      </c>
      <c r="F1604" s="41"/>
      <c r="G1604" s="41"/>
      <c r="H1604" s="41"/>
      <c r="I1604" s="48" t="str">
        <f aca="false">IF(NOT(ISBLANK($B1604)),"x","")</f>
        <v/>
      </c>
      <c r="J1604" s="48" t="str">
        <f aca="false">IF(NOT(ISBLANK($B1604)),"x","")</f>
        <v/>
      </c>
      <c r="K1604" s="48" t="str">
        <f aca="false">IF(NOT(ISBLANK($B1604)),"x","")</f>
        <v/>
      </c>
      <c r="L1604" s="48" t="str">
        <f aca="false">IF(NOT(ISBLANK($B1604)),"x","")</f>
        <v/>
      </c>
      <c r="M1604" s="49"/>
      <c r="N1604" s="50" t="str">
        <f aca="false">IF(OR(AND(LEN($C1604)=4,VALUE($C1604)&gt;=2003),VALUE($C1604)&gt;DATE(2003,5,23)),"Chưa đủ 18 tuổi, kiểm tra và nhập lại cột 'Ngày tháng năm sinh'",IF(AND(LEN(TRIM(H1604))&gt;0,LEN(TRIM(M1604))=0),"Nhập thêm ngày tạm trú vào cột 'Ghi chú'",""))</f>
        <v/>
      </c>
    </row>
    <row r="1605" customFormat="false" ht="16.5" hidden="false" customHeight="false" outlineLevel="0" collapsed="false">
      <c r="A1605" s="45" t="str">
        <f aca="false">IF(NOT(ISBLANK(B1605)),MAX($A$10:A1604)+1,"")</f>
        <v/>
      </c>
      <c r="B1605" s="41"/>
      <c r="C1605" s="46"/>
      <c r="D1605" s="47"/>
      <c r="E1605" s="48" t="str">
        <f aca="false">IF(NOT(ISBLANK(B1605)),"Kinh","")</f>
        <v/>
      </c>
      <c r="F1605" s="41"/>
      <c r="G1605" s="41"/>
      <c r="H1605" s="41"/>
      <c r="I1605" s="48" t="str">
        <f aca="false">IF(NOT(ISBLANK($B1605)),"x","")</f>
        <v/>
      </c>
      <c r="J1605" s="48" t="str">
        <f aca="false">IF(NOT(ISBLANK($B1605)),"x","")</f>
        <v/>
      </c>
      <c r="K1605" s="48" t="str">
        <f aca="false">IF(NOT(ISBLANK($B1605)),"x","")</f>
        <v/>
      </c>
      <c r="L1605" s="48" t="str">
        <f aca="false">IF(NOT(ISBLANK($B1605)),"x","")</f>
        <v/>
      </c>
      <c r="M1605" s="49"/>
      <c r="N1605" s="50" t="str">
        <f aca="false">IF(OR(AND(LEN($C1605)=4,VALUE($C1605)&gt;=2003),VALUE($C1605)&gt;DATE(2003,5,23)),"Chưa đủ 18 tuổi, kiểm tra và nhập lại cột 'Ngày tháng năm sinh'",IF(AND(LEN(TRIM(H1605))&gt;0,LEN(TRIM(M1605))=0),"Nhập thêm ngày tạm trú vào cột 'Ghi chú'",""))</f>
        <v/>
      </c>
    </row>
    <row r="1606" customFormat="false" ht="16.5" hidden="false" customHeight="false" outlineLevel="0" collapsed="false">
      <c r="A1606" s="45" t="str">
        <f aca="false">IF(NOT(ISBLANK(B1606)),MAX($A$10:A1605)+1,"")</f>
        <v/>
      </c>
      <c r="B1606" s="41"/>
      <c r="C1606" s="46"/>
      <c r="D1606" s="47"/>
      <c r="E1606" s="48" t="str">
        <f aca="false">IF(NOT(ISBLANK(B1606)),"Kinh","")</f>
        <v/>
      </c>
      <c r="F1606" s="41"/>
      <c r="G1606" s="41"/>
      <c r="H1606" s="41"/>
      <c r="I1606" s="48" t="str">
        <f aca="false">IF(NOT(ISBLANK($B1606)),"x","")</f>
        <v/>
      </c>
      <c r="J1606" s="48" t="str">
        <f aca="false">IF(NOT(ISBLANK($B1606)),"x","")</f>
        <v/>
      </c>
      <c r="K1606" s="48" t="str">
        <f aca="false">IF(NOT(ISBLANK($B1606)),"x","")</f>
        <v/>
      </c>
      <c r="L1606" s="48" t="str">
        <f aca="false">IF(NOT(ISBLANK($B1606)),"x","")</f>
        <v/>
      </c>
      <c r="M1606" s="49"/>
      <c r="N1606" s="50" t="str">
        <f aca="false">IF(OR(AND(LEN($C1606)=4,VALUE($C1606)&gt;=2003),VALUE($C1606)&gt;DATE(2003,5,23)),"Chưa đủ 18 tuổi, kiểm tra và nhập lại cột 'Ngày tháng năm sinh'",IF(AND(LEN(TRIM(H1606))&gt;0,LEN(TRIM(M1606))=0),"Nhập thêm ngày tạm trú vào cột 'Ghi chú'",""))</f>
        <v/>
      </c>
    </row>
    <row r="1607" customFormat="false" ht="16.5" hidden="false" customHeight="false" outlineLevel="0" collapsed="false">
      <c r="A1607" s="45" t="str">
        <f aca="false">IF(NOT(ISBLANK(B1607)),MAX($A$10:A1606)+1,"")</f>
        <v/>
      </c>
      <c r="B1607" s="41"/>
      <c r="C1607" s="46"/>
      <c r="D1607" s="47"/>
      <c r="E1607" s="48" t="str">
        <f aca="false">IF(NOT(ISBLANK(B1607)),"Kinh","")</f>
        <v/>
      </c>
      <c r="F1607" s="41"/>
      <c r="G1607" s="41"/>
      <c r="H1607" s="41"/>
      <c r="I1607" s="48" t="str">
        <f aca="false">IF(NOT(ISBLANK($B1607)),"x","")</f>
        <v/>
      </c>
      <c r="J1607" s="48" t="str">
        <f aca="false">IF(NOT(ISBLANK($B1607)),"x","")</f>
        <v/>
      </c>
      <c r="K1607" s="48" t="str">
        <f aca="false">IF(NOT(ISBLANK($B1607)),"x","")</f>
        <v/>
      </c>
      <c r="L1607" s="48" t="str">
        <f aca="false">IF(NOT(ISBLANK($B1607)),"x","")</f>
        <v/>
      </c>
      <c r="M1607" s="49"/>
      <c r="N1607" s="50" t="str">
        <f aca="false">IF(OR(AND(LEN($C1607)=4,VALUE($C1607)&gt;=2003),VALUE($C1607)&gt;DATE(2003,5,23)),"Chưa đủ 18 tuổi, kiểm tra và nhập lại cột 'Ngày tháng năm sinh'",IF(AND(LEN(TRIM(H1607))&gt;0,LEN(TRIM(M1607))=0),"Nhập thêm ngày tạm trú vào cột 'Ghi chú'",""))</f>
        <v/>
      </c>
    </row>
    <row r="1608" customFormat="false" ht="16.5" hidden="false" customHeight="false" outlineLevel="0" collapsed="false">
      <c r="A1608" s="45" t="str">
        <f aca="false">IF(NOT(ISBLANK(B1608)),MAX($A$10:A1607)+1,"")</f>
        <v/>
      </c>
      <c r="B1608" s="41"/>
      <c r="C1608" s="46"/>
      <c r="D1608" s="47"/>
      <c r="E1608" s="48" t="str">
        <f aca="false">IF(NOT(ISBLANK(B1608)),"Kinh","")</f>
        <v/>
      </c>
      <c r="F1608" s="41"/>
      <c r="G1608" s="41"/>
      <c r="H1608" s="41"/>
      <c r="I1608" s="48" t="str">
        <f aca="false">IF(NOT(ISBLANK($B1608)),"x","")</f>
        <v/>
      </c>
      <c r="J1608" s="48" t="str">
        <f aca="false">IF(NOT(ISBLANK($B1608)),"x","")</f>
        <v/>
      </c>
      <c r="K1608" s="48" t="str">
        <f aca="false">IF(NOT(ISBLANK($B1608)),"x","")</f>
        <v/>
      </c>
      <c r="L1608" s="48" t="str">
        <f aca="false">IF(NOT(ISBLANK($B1608)),"x","")</f>
        <v/>
      </c>
      <c r="M1608" s="49"/>
      <c r="N1608" s="50" t="str">
        <f aca="false">IF(OR(AND(LEN($C1608)=4,VALUE($C1608)&gt;=2003),VALUE($C1608)&gt;DATE(2003,5,23)),"Chưa đủ 18 tuổi, kiểm tra và nhập lại cột 'Ngày tháng năm sinh'",IF(AND(LEN(TRIM(H1608))&gt;0,LEN(TRIM(M1608))=0),"Nhập thêm ngày tạm trú vào cột 'Ghi chú'",""))</f>
        <v/>
      </c>
    </row>
    <row r="1609" customFormat="false" ht="16.5" hidden="false" customHeight="false" outlineLevel="0" collapsed="false">
      <c r="A1609" s="45" t="str">
        <f aca="false">IF(NOT(ISBLANK(B1609)),MAX($A$10:A1608)+1,"")</f>
        <v/>
      </c>
      <c r="B1609" s="41"/>
      <c r="C1609" s="46"/>
      <c r="D1609" s="47"/>
      <c r="E1609" s="48" t="str">
        <f aca="false">IF(NOT(ISBLANK(B1609)),"Kinh","")</f>
        <v/>
      </c>
      <c r="F1609" s="41"/>
      <c r="G1609" s="41"/>
      <c r="H1609" s="41"/>
      <c r="I1609" s="48" t="str">
        <f aca="false">IF(NOT(ISBLANK($B1609)),"x","")</f>
        <v/>
      </c>
      <c r="J1609" s="48" t="str">
        <f aca="false">IF(NOT(ISBLANK($B1609)),"x","")</f>
        <v/>
      </c>
      <c r="K1609" s="48" t="str">
        <f aca="false">IF(NOT(ISBLANK($B1609)),"x","")</f>
        <v/>
      </c>
      <c r="L1609" s="48" t="str">
        <f aca="false">IF(NOT(ISBLANK($B1609)),"x","")</f>
        <v/>
      </c>
      <c r="M1609" s="49"/>
      <c r="N1609" s="50" t="str">
        <f aca="false">IF(OR(AND(LEN($C1609)=4,VALUE($C1609)&gt;=2003),VALUE($C1609)&gt;DATE(2003,5,23)),"Chưa đủ 18 tuổi, kiểm tra và nhập lại cột 'Ngày tháng năm sinh'",IF(AND(LEN(TRIM(H1609))&gt;0,LEN(TRIM(M1609))=0),"Nhập thêm ngày tạm trú vào cột 'Ghi chú'",""))</f>
        <v/>
      </c>
    </row>
    <row r="1610" customFormat="false" ht="16.5" hidden="false" customHeight="false" outlineLevel="0" collapsed="false">
      <c r="A1610" s="45" t="str">
        <f aca="false">IF(NOT(ISBLANK(B1610)),MAX($A$10:A1609)+1,"")</f>
        <v/>
      </c>
      <c r="B1610" s="41"/>
      <c r="C1610" s="46"/>
      <c r="D1610" s="47"/>
      <c r="E1610" s="48" t="str">
        <f aca="false">IF(NOT(ISBLANK(B1610)),"Kinh","")</f>
        <v/>
      </c>
      <c r="F1610" s="41"/>
      <c r="G1610" s="41"/>
      <c r="H1610" s="41"/>
      <c r="I1610" s="48" t="str">
        <f aca="false">IF(NOT(ISBLANK($B1610)),"x","")</f>
        <v/>
      </c>
      <c r="J1610" s="48" t="str">
        <f aca="false">IF(NOT(ISBLANK($B1610)),"x","")</f>
        <v/>
      </c>
      <c r="K1610" s="48" t="str">
        <f aca="false">IF(NOT(ISBLANK($B1610)),"x","")</f>
        <v/>
      </c>
      <c r="L1610" s="48" t="str">
        <f aca="false">IF(NOT(ISBLANK($B1610)),"x","")</f>
        <v/>
      </c>
      <c r="M1610" s="49"/>
      <c r="N1610" s="50" t="str">
        <f aca="false">IF(OR(AND(LEN($C1610)=4,VALUE($C1610)&gt;=2003),VALUE($C1610)&gt;DATE(2003,5,23)),"Chưa đủ 18 tuổi, kiểm tra và nhập lại cột 'Ngày tháng năm sinh'",IF(AND(LEN(TRIM(H1610))&gt;0,LEN(TRIM(M1610))=0),"Nhập thêm ngày tạm trú vào cột 'Ghi chú'",""))</f>
        <v/>
      </c>
    </row>
    <row r="1611" customFormat="false" ht="16.5" hidden="false" customHeight="false" outlineLevel="0" collapsed="false">
      <c r="A1611" s="45" t="str">
        <f aca="false">IF(NOT(ISBLANK(B1611)),MAX($A$10:A1610)+1,"")</f>
        <v/>
      </c>
      <c r="B1611" s="41"/>
      <c r="C1611" s="46"/>
      <c r="D1611" s="47"/>
      <c r="E1611" s="48" t="str">
        <f aca="false">IF(NOT(ISBLANK(B1611)),"Kinh","")</f>
        <v/>
      </c>
      <c r="F1611" s="41"/>
      <c r="G1611" s="41"/>
      <c r="H1611" s="41"/>
      <c r="I1611" s="48" t="str">
        <f aca="false">IF(NOT(ISBLANK($B1611)),"x","")</f>
        <v/>
      </c>
      <c r="J1611" s="48" t="str">
        <f aca="false">IF(NOT(ISBLANK($B1611)),"x","")</f>
        <v/>
      </c>
      <c r="K1611" s="48" t="str">
        <f aca="false">IF(NOT(ISBLANK($B1611)),"x","")</f>
        <v/>
      </c>
      <c r="L1611" s="48" t="str">
        <f aca="false">IF(NOT(ISBLANK($B1611)),"x","")</f>
        <v/>
      </c>
      <c r="M1611" s="49"/>
      <c r="N1611" s="50" t="str">
        <f aca="false">IF(OR(AND(LEN($C1611)=4,VALUE($C1611)&gt;=2003),VALUE($C1611)&gt;DATE(2003,5,23)),"Chưa đủ 18 tuổi, kiểm tra và nhập lại cột 'Ngày tháng năm sinh'",IF(AND(LEN(TRIM(H1611))&gt;0,LEN(TRIM(M1611))=0),"Nhập thêm ngày tạm trú vào cột 'Ghi chú'",""))</f>
        <v/>
      </c>
    </row>
    <row r="1612" customFormat="false" ht="16.5" hidden="false" customHeight="false" outlineLevel="0" collapsed="false">
      <c r="A1612" s="45" t="str">
        <f aca="false">IF(NOT(ISBLANK(B1612)),MAX($A$10:A1611)+1,"")</f>
        <v/>
      </c>
      <c r="B1612" s="41"/>
      <c r="C1612" s="46"/>
      <c r="D1612" s="47"/>
      <c r="E1612" s="48" t="str">
        <f aca="false">IF(NOT(ISBLANK(B1612)),"Kinh","")</f>
        <v/>
      </c>
      <c r="F1612" s="41"/>
      <c r="G1612" s="41"/>
      <c r="H1612" s="41"/>
      <c r="I1612" s="48" t="str">
        <f aca="false">IF(NOT(ISBLANK($B1612)),"x","")</f>
        <v/>
      </c>
      <c r="J1612" s="48" t="str">
        <f aca="false">IF(NOT(ISBLANK($B1612)),"x","")</f>
        <v/>
      </c>
      <c r="K1612" s="48" t="str">
        <f aca="false">IF(NOT(ISBLANK($B1612)),"x","")</f>
        <v/>
      </c>
      <c r="L1612" s="48" t="str">
        <f aca="false">IF(NOT(ISBLANK($B1612)),"x","")</f>
        <v/>
      </c>
      <c r="M1612" s="49"/>
      <c r="N1612" s="50" t="str">
        <f aca="false">IF(OR(AND(LEN($C1612)=4,VALUE($C1612)&gt;=2003),VALUE($C1612)&gt;DATE(2003,5,23)),"Chưa đủ 18 tuổi, kiểm tra và nhập lại cột 'Ngày tháng năm sinh'",IF(AND(LEN(TRIM(H1612))&gt;0,LEN(TRIM(M1612))=0),"Nhập thêm ngày tạm trú vào cột 'Ghi chú'",""))</f>
        <v/>
      </c>
    </row>
    <row r="1613" customFormat="false" ht="16.5" hidden="false" customHeight="false" outlineLevel="0" collapsed="false">
      <c r="A1613" s="45" t="str">
        <f aca="false">IF(NOT(ISBLANK(B1613)),MAX($A$10:A1612)+1,"")</f>
        <v/>
      </c>
      <c r="B1613" s="41"/>
      <c r="C1613" s="46"/>
      <c r="D1613" s="47"/>
      <c r="E1613" s="48" t="str">
        <f aca="false">IF(NOT(ISBLANK(B1613)),"Kinh","")</f>
        <v/>
      </c>
      <c r="F1613" s="41"/>
      <c r="G1613" s="41"/>
      <c r="H1613" s="41"/>
      <c r="I1613" s="48" t="str">
        <f aca="false">IF(NOT(ISBLANK($B1613)),"x","")</f>
        <v/>
      </c>
      <c r="J1613" s="48" t="str">
        <f aca="false">IF(NOT(ISBLANK($B1613)),"x","")</f>
        <v/>
      </c>
      <c r="K1613" s="48" t="str">
        <f aca="false">IF(NOT(ISBLANK($B1613)),"x","")</f>
        <v/>
      </c>
      <c r="L1613" s="48" t="str">
        <f aca="false">IF(NOT(ISBLANK($B1613)),"x","")</f>
        <v/>
      </c>
      <c r="M1613" s="49"/>
      <c r="N1613" s="50" t="str">
        <f aca="false">IF(OR(AND(LEN($C1613)=4,VALUE($C1613)&gt;=2003),VALUE($C1613)&gt;DATE(2003,5,23)),"Chưa đủ 18 tuổi, kiểm tra và nhập lại cột 'Ngày tháng năm sinh'",IF(AND(LEN(TRIM(H1613))&gt;0,LEN(TRIM(M1613))=0),"Nhập thêm ngày tạm trú vào cột 'Ghi chú'",""))</f>
        <v/>
      </c>
    </row>
    <row r="1614" customFormat="false" ht="16.5" hidden="false" customHeight="false" outlineLevel="0" collapsed="false">
      <c r="A1614" s="45" t="str">
        <f aca="false">IF(NOT(ISBLANK(B1614)),MAX($A$10:A1613)+1,"")</f>
        <v/>
      </c>
      <c r="B1614" s="41"/>
      <c r="C1614" s="46"/>
      <c r="D1614" s="47"/>
      <c r="E1614" s="48" t="str">
        <f aca="false">IF(NOT(ISBLANK(B1614)),"Kinh","")</f>
        <v/>
      </c>
      <c r="F1614" s="41"/>
      <c r="G1614" s="41"/>
      <c r="H1614" s="41"/>
      <c r="I1614" s="48" t="str">
        <f aca="false">IF(NOT(ISBLANK($B1614)),"x","")</f>
        <v/>
      </c>
      <c r="J1614" s="48" t="str">
        <f aca="false">IF(NOT(ISBLANK($B1614)),"x","")</f>
        <v/>
      </c>
      <c r="K1614" s="48" t="str">
        <f aca="false">IF(NOT(ISBLANK($B1614)),"x","")</f>
        <v/>
      </c>
      <c r="L1614" s="48" t="str">
        <f aca="false">IF(NOT(ISBLANK($B1614)),"x","")</f>
        <v/>
      </c>
      <c r="M1614" s="49"/>
      <c r="N1614" s="50" t="str">
        <f aca="false">IF(OR(AND(LEN($C1614)=4,VALUE($C1614)&gt;=2003),VALUE($C1614)&gt;DATE(2003,5,23)),"Chưa đủ 18 tuổi, kiểm tra và nhập lại cột 'Ngày tháng năm sinh'",IF(AND(LEN(TRIM(H1614))&gt;0,LEN(TRIM(M1614))=0),"Nhập thêm ngày tạm trú vào cột 'Ghi chú'",""))</f>
        <v/>
      </c>
    </row>
    <row r="1615" customFormat="false" ht="16.5" hidden="false" customHeight="false" outlineLevel="0" collapsed="false">
      <c r="A1615" s="45" t="str">
        <f aca="false">IF(NOT(ISBLANK(B1615)),MAX($A$10:A1614)+1,"")</f>
        <v/>
      </c>
      <c r="B1615" s="41"/>
      <c r="C1615" s="46"/>
      <c r="D1615" s="47"/>
      <c r="E1615" s="48" t="str">
        <f aca="false">IF(NOT(ISBLANK(B1615)),"Kinh","")</f>
        <v/>
      </c>
      <c r="F1615" s="41"/>
      <c r="G1615" s="41"/>
      <c r="H1615" s="41"/>
      <c r="I1615" s="48" t="str">
        <f aca="false">IF(NOT(ISBLANK($B1615)),"x","")</f>
        <v/>
      </c>
      <c r="J1615" s="48" t="str">
        <f aca="false">IF(NOT(ISBLANK($B1615)),"x","")</f>
        <v/>
      </c>
      <c r="K1615" s="48" t="str">
        <f aca="false">IF(NOT(ISBLANK($B1615)),"x","")</f>
        <v/>
      </c>
      <c r="L1615" s="48" t="str">
        <f aca="false">IF(NOT(ISBLANK($B1615)),"x","")</f>
        <v/>
      </c>
      <c r="M1615" s="49"/>
      <c r="N1615" s="50" t="str">
        <f aca="false">IF(OR(AND(LEN($C1615)=4,VALUE($C1615)&gt;=2003),VALUE($C1615)&gt;DATE(2003,5,23)),"Chưa đủ 18 tuổi, kiểm tra và nhập lại cột 'Ngày tháng năm sinh'",IF(AND(LEN(TRIM(H1615))&gt;0,LEN(TRIM(M1615))=0),"Nhập thêm ngày tạm trú vào cột 'Ghi chú'",""))</f>
        <v/>
      </c>
    </row>
    <row r="1616" customFormat="false" ht="16.5" hidden="false" customHeight="false" outlineLevel="0" collapsed="false">
      <c r="A1616" s="45" t="str">
        <f aca="false">IF(NOT(ISBLANK(B1616)),MAX($A$10:A1615)+1,"")</f>
        <v/>
      </c>
      <c r="B1616" s="41"/>
      <c r="C1616" s="46"/>
      <c r="D1616" s="47"/>
      <c r="E1616" s="48" t="str">
        <f aca="false">IF(NOT(ISBLANK(B1616)),"Kinh","")</f>
        <v/>
      </c>
      <c r="F1616" s="41"/>
      <c r="G1616" s="41"/>
      <c r="H1616" s="41"/>
      <c r="I1616" s="48" t="str">
        <f aca="false">IF(NOT(ISBLANK($B1616)),"x","")</f>
        <v/>
      </c>
      <c r="J1616" s="48" t="str">
        <f aca="false">IF(NOT(ISBLANK($B1616)),"x","")</f>
        <v/>
      </c>
      <c r="K1616" s="48" t="str">
        <f aca="false">IF(NOT(ISBLANK($B1616)),"x","")</f>
        <v/>
      </c>
      <c r="L1616" s="48" t="str">
        <f aca="false">IF(NOT(ISBLANK($B1616)),"x","")</f>
        <v/>
      </c>
      <c r="M1616" s="49"/>
      <c r="N1616" s="50" t="str">
        <f aca="false">IF(OR(AND(LEN($C1616)=4,VALUE($C1616)&gt;=2003),VALUE($C1616)&gt;DATE(2003,5,23)),"Chưa đủ 18 tuổi, kiểm tra và nhập lại cột 'Ngày tháng năm sinh'",IF(AND(LEN(TRIM(H1616))&gt;0,LEN(TRIM(M1616))=0),"Nhập thêm ngày tạm trú vào cột 'Ghi chú'",""))</f>
        <v/>
      </c>
    </row>
    <row r="1617" customFormat="false" ht="16.5" hidden="false" customHeight="false" outlineLevel="0" collapsed="false">
      <c r="A1617" s="45" t="str">
        <f aca="false">IF(NOT(ISBLANK(B1617)),MAX($A$10:A1616)+1,"")</f>
        <v/>
      </c>
      <c r="B1617" s="41"/>
      <c r="C1617" s="46"/>
      <c r="D1617" s="47"/>
      <c r="E1617" s="48" t="str">
        <f aca="false">IF(NOT(ISBLANK(B1617)),"Kinh","")</f>
        <v/>
      </c>
      <c r="F1617" s="41"/>
      <c r="G1617" s="41"/>
      <c r="H1617" s="41"/>
      <c r="I1617" s="48" t="str">
        <f aca="false">IF(NOT(ISBLANK($B1617)),"x","")</f>
        <v/>
      </c>
      <c r="J1617" s="48" t="str">
        <f aca="false">IF(NOT(ISBLANK($B1617)),"x","")</f>
        <v/>
      </c>
      <c r="K1617" s="48" t="str">
        <f aca="false">IF(NOT(ISBLANK($B1617)),"x","")</f>
        <v/>
      </c>
      <c r="L1617" s="48" t="str">
        <f aca="false">IF(NOT(ISBLANK($B1617)),"x","")</f>
        <v/>
      </c>
      <c r="M1617" s="49"/>
      <c r="N1617" s="50" t="str">
        <f aca="false">IF(OR(AND(LEN($C1617)=4,VALUE($C1617)&gt;=2003),VALUE($C1617)&gt;DATE(2003,5,23)),"Chưa đủ 18 tuổi, kiểm tra và nhập lại cột 'Ngày tháng năm sinh'",IF(AND(LEN(TRIM(H1617))&gt;0,LEN(TRIM(M1617))=0),"Nhập thêm ngày tạm trú vào cột 'Ghi chú'",""))</f>
        <v/>
      </c>
    </row>
    <row r="1618" customFormat="false" ht="16.5" hidden="false" customHeight="false" outlineLevel="0" collapsed="false">
      <c r="A1618" s="45" t="str">
        <f aca="false">IF(NOT(ISBLANK(B1618)),MAX($A$10:A1617)+1,"")</f>
        <v/>
      </c>
      <c r="B1618" s="41"/>
      <c r="C1618" s="46"/>
      <c r="D1618" s="47"/>
      <c r="E1618" s="48" t="str">
        <f aca="false">IF(NOT(ISBLANK(B1618)),"Kinh","")</f>
        <v/>
      </c>
      <c r="F1618" s="41"/>
      <c r="G1618" s="41"/>
      <c r="H1618" s="41"/>
      <c r="I1618" s="48" t="str">
        <f aca="false">IF(NOT(ISBLANK($B1618)),"x","")</f>
        <v/>
      </c>
      <c r="J1618" s="48" t="str">
        <f aca="false">IF(NOT(ISBLANK($B1618)),"x","")</f>
        <v/>
      </c>
      <c r="K1618" s="48" t="str">
        <f aca="false">IF(NOT(ISBLANK($B1618)),"x","")</f>
        <v/>
      </c>
      <c r="L1618" s="48" t="str">
        <f aca="false">IF(NOT(ISBLANK($B1618)),"x","")</f>
        <v/>
      </c>
      <c r="M1618" s="49"/>
      <c r="N1618" s="50" t="str">
        <f aca="false">IF(OR(AND(LEN($C1618)=4,VALUE($C1618)&gt;=2003),VALUE($C1618)&gt;DATE(2003,5,23)),"Chưa đủ 18 tuổi, kiểm tra và nhập lại cột 'Ngày tháng năm sinh'",IF(AND(LEN(TRIM(H1618))&gt;0,LEN(TRIM(M1618))=0),"Nhập thêm ngày tạm trú vào cột 'Ghi chú'",""))</f>
        <v/>
      </c>
    </row>
    <row r="1619" customFormat="false" ht="16.5" hidden="false" customHeight="false" outlineLevel="0" collapsed="false">
      <c r="A1619" s="45" t="str">
        <f aca="false">IF(NOT(ISBLANK(B1619)),MAX($A$10:A1618)+1,"")</f>
        <v/>
      </c>
      <c r="B1619" s="41"/>
      <c r="C1619" s="46"/>
      <c r="D1619" s="47"/>
      <c r="E1619" s="48" t="str">
        <f aca="false">IF(NOT(ISBLANK(B1619)),"Kinh","")</f>
        <v/>
      </c>
      <c r="F1619" s="41"/>
      <c r="G1619" s="41"/>
      <c r="H1619" s="41"/>
      <c r="I1619" s="48" t="str">
        <f aca="false">IF(NOT(ISBLANK($B1619)),"x","")</f>
        <v/>
      </c>
      <c r="J1619" s="48" t="str">
        <f aca="false">IF(NOT(ISBLANK($B1619)),"x","")</f>
        <v/>
      </c>
      <c r="K1619" s="48" t="str">
        <f aca="false">IF(NOT(ISBLANK($B1619)),"x","")</f>
        <v/>
      </c>
      <c r="L1619" s="48" t="str">
        <f aca="false">IF(NOT(ISBLANK($B1619)),"x","")</f>
        <v/>
      </c>
      <c r="M1619" s="49"/>
      <c r="N1619" s="50" t="str">
        <f aca="false">IF(OR(AND(LEN($C1619)=4,VALUE($C1619)&gt;=2003),VALUE($C1619)&gt;DATE(2003,5,23)),"Chưa đủ 18 tuổi, kiểm tra và nhập lại cột 'Ngày tháng năm sinh'",IF(AND(LEN(TRIM(H1619))&gt;0,LEN(TRIM(M1619))=0),"Nhập thêm ngày tạm trú vào cột 'Ghi chú'",""))</f>
        <v/>
      </c>
    </row>
    <row r="1620" customFormat="false" ht="16.5" hidden="false" customHeight="false" outlineLevel="0" collapsed="false">
      <c r="A1620" s="45" t="str">
        <f aca="false">IF(NOT(ISBLANK(B1620)),MAX($A$10:A1619)+1,"")</f>
        <v/>
      </c>
      <c r="B1620" s="41"/>
      <c r="C1620" s="46"/>
      <c r="D1620" s="47"/>
      <c r="E1620" s="48" t="str">
        <f aca="false">IF(NOT(ISBLANK(B1620)),"Kinh","")</f>
        <v/>
      </c>
      <c r="F1620" s="41"/>
      <c r="G1620" s="41"/>
      <c r="H1620" s="41"/>
      <c r="I1620" s="48" t="str">
        <f aca="false">IF(NOT(ISBLANK($B1620)),"x","")</f>
        <v/>
      </c>
      <c r="J1620" s="48" t="str">
        <f aca="false">IF(NOT(ISBLANK($B1620)),"x","")</f>
        <v/>
      </c>
      <c r="K1620" s="48" t="str">
        <f aca="false">IF(NOT(ISBLANK($B1620)),"x","")</f>
        <v/>
      </c>
      <c r="L1620" s="48" t="str">
        <f aca="false">IF(NOT(ISBLANK($B1620)),"x","")</f>
        <v/>
      </c>
      <c r="M1620" s="49"/>
      <c r="N1620" s="50" t="str">
        <f aca="false">IF(OR(AND(LEN($C1620)=4,VALUE($C1620)&gt;=2003),VALUE($C1620)&gt;DATE(2003,5,23)),"Chưa đủ 18 tuổi, kiểm tra và nhập lại cột 'Ngày tháng năm sinh'",IF(AND(LEN(TRIM(H1620))&gt;0,LEN(TRIM(M1620))=0),"Nhập thêm ngày tạm trú vào cột 'Ghi chú'",""))</f>
        <v/>
      </c>
    </row>
    <row r="1621" customFormat="false" ht="16.5" hidden="false" customHeight="false" outlineLevel="0" collapsed="false">
      <c r="A1621" s="45" t="str">
        <f aca="false">IF(NOT(ISBLANK(B1621)),MAX($A$10:A1620)+1,"")</f>
        <v/>
      </c>
      <c r="B1621" s="41"/>
      <c r="C1621" s="46"/>
      <c r="D1621" s="47"/>
      <c r="E1621" s="48" t="str">
        <f aca="false">IF(NOT(ISBLANK(B1621)),"Kinh","")</f>
        <v/>
      </c>
      <c r="F1621" s="41"/>
      <c r="G1621" s="41"/>
      <c r="H1621" s="41"/>
      <c r="I1621" s="48" t="str">
        <f aca="false">IF(NOT(ISBLANK($B1621)),"x","")</f>
        <v/>
      </c>
      <c r="J1621" s="48" t="str">
        <f aca="false">IF(NOT(ISBLANK($B1621)),"x","")</f>
        <v/>
      </c>
      <c r="K1621" s="48" t="str">
        <f aca="false">IF(NOT(ISBLANK($B1621)),"x","")</f>
        <v/>
      </c>
      <c r="L1621" s="48" t="str">
        <f aca="false">IF(NOT(ISBLANK($B1621)),"x","")</f>
        <v/>
      </c>
      <c r="M1621" s="49"/>
      <c r="N1621" s="50" t="str">
        <f aca="false">IF(OR(AND(LEN($C1621)=4,VALUE($C1621)&gt;=2003),VALUE($C1621)&gt;DATE(2003,5,23)),"Chưa đủ 18 tuổi, kiểm tra và nhập lại cột 'Ngày tháng năm sinh'",IF(AND(LEN(TRIM(H1621))&gt;0,LEN(TRIM(M1621))=0),"Nhập thêm ngày tạm trú vào cột 'Ghi chú'",""))</f>
        <v/>
      </c>
    </row>
    <row r="1622" customFormat="false" ht="16.5" hidden="false" customHeight="false" outlineLevel="0" collapsed="false">
      <c r="A1622" s="45" t="str">
        <f aca="false">IF(NOT(ISBLANK(B1622)),MAX($A$10:A1621)+1,"")</f>
        <v/>
      </c>
      <c r="B1622" s="41"/>
      <c r="C1622" s="46"/>
      <c r="D1622" s="47"/>
      <c r="E1622" s="48" t="str">
        <f aca="false">IF(NOT(ISBLANK(B1622)),"Kinh","")</f>
        <v/>
      </c>
      <c r="F1622" s="41"/>
      <c r="G1622" s="41"/>
      <c r="H1622" s="41"/>
      <c r="I1622" s="48" t="str">
        <f aca="false">IF(NOT(ISBLANK($B1622)),"x","")</f>
        <v/>
      </c>
      <c r="J1622" s="48" t="str">
        <f aca="false">IF(NOT(ISBLANK($B1622)),"x","")</f>
        <v/>
      </c>
      <c r="K1622" s="48" t="str">
        <f aca="false">IF(NOT(ISBLANK($B1622)),"x","")</f>
        <v/>
      </c>
      <c r="L1622" s="48" t="str">
        <f aca="false">IF(NOT(ISBLANK($B1622)),"x","")</f>
        <v/>
      </c>
      <c r="M1622" s="49"/>
      <c r="N1622" s="50" t="str">
        <f aca="false">IF(OR(AND(LEN($C1622)=4,VALUE($C1622)&gt;=2003),VALUE($C1622)&gt;DATE(2003,5,23)),"Chưa đủ 18 tuổi, kiểm tra và nhập lại cột 'Ngày tháng năm sinh'",IF(AND(LEN(TRIM(H1622))&gt;0,LEN(TRIM(M1622))=0),"Nhập thêm ngày tạm trú vào cột 'Ghi chú'",""))</f>
        <v/>
      </c>
    </row>
    <row r="1623" customFormat="false" ht="16.5" hidden="false" customHeight="false" outlineLevel="0" collapsed="false">
      <c r="A1623" s="45" t="str">
        <f aca="false">IF(NOT(ISBLANK(B1623)),MAX($A$10:A1622)+1,"")</f>
        <v/>
      </c>
      <c r="B1623" s="41"/>
      <c r="C1623" s="46"/>
      <c r="D1623" s="47"/>
      <c r="E1623" s="48" t="str">
        <f aca="false">IF(NOT(ISBLANK(B1623)),"Kinh","")</f>
        <v/>
      </c>
      <c r="F1623" s="41"/>
      <c r="G1623" s="41"/>
      <c r="H1623" s="41"/>
      <c r="I1623" s="48" t="str">
        <f aca="false">IF(NOT(ISBLANK($B1623)),"x","")</f>
        <v/>
      </c>
      <c r="J1623" s="48" t="str">
        <f aca="false">IF(NOT(ISBLANK($B1623)),"x","")</f>
        <v/>
      </c>
      <c r="K1623" s="48" t="str">
        <f aca="false">IF(NOT(ISBLANK($B1623)),"x","")</f>
        <v/>
      </c>
      <c r="L1623" s="48" t="str">
        <f aca="false">IF(NOT(ISBLANK($B1623)),"x","")</f>
        <v/>
      </c>
      <c r="M1623" s="49"/>
      <c r="N1623" s="50" t="str">
        <f aca="false">IF(OR(AND(LEN($C1623)=4,VALUE($C1623)&gt;=2003),VALUE($C1623)&gt;DATE(2003,5,23)),"Chưa đủ 18 tuổi, kiểm tra và nhập lại cột 'Ngày tháng năm sinh'",IF(AND(LEN(TRIM(H1623))&gt;0,LEN(TRIM(M1623))=0),"Nhập thêm ngày tạm trú vào cột 'Ghi chú'",""))</f>
        <v/>
      </c>
    </row>
    <row r="1624" customFormat="false" ht="16.5" hidden="false" customHeight="false" outlineLevel="0" collapsed="false">
      <c r="A1624" s="45" t="str">
        <f aca="false">IF(NOT(ISBLANK(B1624)),MAX($A$10:A1623)+1,"")</f>
        <v/>
      </c>
      <c r="B1624" s="41"/>
      <c r="C1624" s="46"/>
      <c r="D1624" s="47"/>
      <c r="E1624" s="48" t="str">
        <f aca="false">IF(NOT(ISBLANK(B1624)),"Kinh","")</f>
        <v/>
      </c>
      <c r="F1624" s="41"/>
      <c r="G1624" s="41"/>
      <c r="H1624" s="41"/>
      <c r="I1624" s="48" t="str">
        <f aca="false">IF(NOT(ISBLANK($B1624)),"x","")</f>
        <v/>
      </c>
      <c r="J1624" s="48" t="str">
        <f aca="false">IF(NOT(ISBLANK($B1624)),"x","")</f>
        <v/>
      </c>
      <c r="K1624" s="48" t="str">
        <f aca="false">IF(NOT(ISBLANK($B1624)),"x","")</f>
        <v/>
      </c>
      <c r="L1624" s="48" t="str">
        <f aca="false">IF(NOT(ISBLANK($B1624)),"x","")</f>
        <v/>
      </c>
      <c r="M1624" s="49"/>
      <c r="N1624" s="50" t="str">
        <f aca="false">IF(OR(AND(LEN($C1624)=4,VALUE($C1624)&gt;=2003),VALUE($C1624)&gt;DATE(2003,5,23)),"Chưa đủ 18 tuổi, kiểm tra và nhập lại cột 'Ngày tháng năm sinh'",IF(AND(LEN(TRIM(H1624))&gt;0,LEN(TRIM(M1624))=0),"Nhập thêm ngày tạm trú vào cột 'Ghi chú'",""))</f>
        <v/>
      </c>
    </row>
    <row r="1625" customFormat="false" ht="16.5" hidden="false" customHeight="false" outlineLevel="0" collapsed="false">
      <c r="A1625" s="45" t="str">
        <f aca="false">IF(NOT(ISBLANK(B1625)),MAX($A$10:A1624)+1,"")</f>
        <v/>
      </c>
      <c r="B1625" s="41"/>
      <c r="C1625" s="46"/>
      <c r="D1625" s="47"/>
      <c r="E1625" s="48" t="str">
        <f aca="false">IF(NOT(ISBLANK(B1625)),"Kinh","")</f>
        <v/>
      </c>
      <c r="F1625" s="41"/>
      <c r="G1625" s="41"/>
      <c r="H1625" s="41"/>
      <c r="I1625" s="48" t="str">
        <f aca="false">IF(NOT(ISBLANK($B1625)),"x","")</f>
        <v/>
      </c>
      <c r="J1625" s="48" t="str">
        <f aca="false">IF(NOT(ISBLANK($B1625)),"x","")</f>
        <v/>
      </c>
      <c r="K1625" s="48" t="str">
        <f aca="false">IF(NOT(ISBLANK($B1625)),"x","")</f>
        <v/>
      </c>
      <c r="L1625" s="48" t="str">
        <f aca="false">IF(NOT(ISBLANK($B1625)),"x","")</f>
        <v/>
      </c>
      <c r="M1625" s="49"/>
      <c r="N1625" s="50" t="str">
        <f aca="false">IF(OR(AND(LEN($C1625)=4,VALUE($C1625)&gt;=2003),VALUE($C1625)&gt;DATE(2003,5,23)),"Chưa đủ 18 tuổi, kiểm tra và nhập lại cột 'Ngày tháng năm sinh'",IF(AND(LEN(TRIM(H1625))&gt;0,LEN(TRIM(M1625))=0),"Nhập thêm ngày tạm trú vào cột 'Ghi chú'",""))</f>
        <v/>
      </c>
    </row>
    <row r="1626" customFormat="false" ht="16.5" hidden="false" customHeight="false" outlineLevel="0" collapsed="false">
      <c r="A1626" s="45" t="str">
        <f aca="false">IF(NOT(ISBLANK(B1626)),MAX($A$10:A1625)+1,"")</f>
        <v/>
      </c>
      <c r="B1626" s="41"/>
      <c r="C1626" s="46"/>
      <c r="D1626" s="47"/>
      <c r="E1626" s="48" t="str">
        <f aca="false">IF(NOT(ISBLANK(B1626)),"Kinh","")</f>
        <v/>
      </c>
      <c r="F1626" s="41"/>
      <c r="G1626" s="41"/>
      <c r="H1626" s="41"/>
      <c r="I1626" s="48" t="str">
        <f aca="false">IF(NOT(ISBLANK($B1626)),"x","")</f>
        <v/>
      </c>
      <c r="J1626" s="48" t="str">
        <f aca="false">IF(NOT(ISBLANK($B1626)),"x","")</f>
        <v/>
      </c>
      <c r="K1626" s="48" t="str">
        <f aca="false">IF(NOT(ISBLANK($B1626)),"x","")</f>
        <v/>
      </c>
      <c r="L1626" s="48" t="str">
        <f aca="false">IF(NOT(ISBLANK($B1626)),"x","")</f>
        <v/>
      </c>
      <c r="M1626" s="49"/>
      <c r="N1626" s="50" t="str">
        <f aca="false">IF(OR(AND(LEN($C1626)=4,VALUE($C1626)&gt;=2003),VALUE($C1626)&gt;DATE(2003,5,23)),"Chưa đủ 18 tuổi, kiểm tra và nhập lại cột 'Ngày tháng năm sinh'",IF(AND(LEN(TRIM(H1626))&gt;0,LEN(TRIM(M1626))=0),"Nhập thêm ngày tạm trú vào cột 'Ghi chú'",""))</f>
        <v/>
      </c>
    </row>
    <row r="1627" customFormat="false" ht="16.5" hidden="false" customHeight="false" outlineLevel="0" collapsed="false">
      <c r="A1627" s="45" t="str">
        <f aca="false">IF(NOT(ISBLANK(B1627)),MAX($A$10:A1626)+1,"")</f>
        <v/>
      </c>
      <c r="B1627" s="41"/>
      <c r="C1627" s="46"/>
      <c r="D1627" s="47"/>
      <c r="E1627" s="48" t="str">
        <f aca="false">IF(NOT(ISBLANK(B1627)),"Kinh","")</f>
        <v/>
      </c>
      <c r="F1627" s="41"/>
      <c r="G1627" s="41"/>
      <c r="H1627" s="41"/>
      <c r="I1627" s="48" t="str">
        <f aca="false">IF(NOT(ISBLANK($B1627)),"x","")</f>
        <v/>
      </c>
      <c r="J1627" s="48" t="str">
        <f aca="false">IF(NOT(ISBLANK($B1627)),"x","")</f>
        <v/>
      </c>
      <c r="K1627" s="48" t="str">
        <f aca="false">IF(NOT(ISBLANK($B1627)),"x","")</f>
        <v/>
      </c>
      <c r="L1627" s="48" t="str">
        <f aca="false">IF(NOT(ISBLANK($B1627)),"x","")</f>
        <v/>
      </c>
      <c r="M1627" s="49"/>
      <c r="N1627" s="50" t="str">
        <f aca="false">IF(OR(AND(LEN($C1627)=4,VALUE($C1627)&gt;=2003),VALUE($C1627)&gt;DATE(2003,5,23)),"Chưa đủ 18 tuổi, kiểm tra và nhập lại cột 'Ngày tháng năm sinh'",IF(AND(LEN(TRIM(H1627))&gt;0,LEN(TRIM(M1627))=0),"Nhập thêm ngày tạm trú vào cột 'Ghi chú'",""))</f>
        <v/>
      </c>
    </row>
    <row r="1628" customFormat="false" ht="16.5" hidden="false" customHeight="false" outlineLevel="0" collapsed="false">
      <c r="A1628" s="45" t="str">
        <f aca="false">IF(NOT(ISBLANK(B1628)),MAX($A$10:A1627)+1,"")</f>
        <v/>
      </c>
      <c r="B1628" s="41"/>
      <c r="C1628" s="46"/>
      <c r="D1628" s="47"/>
      <c r="E1628" s="48" t="str">
        <f aca="false">IF(NOT(ISBLANK(B1628)),"Kinh","")</f>
        <v/>
      </c>
      <c r="F1628" s="41"/>
      <c r="G1628" s="41"/>
      <c r="H1628" s="41"/>
      <c r="I1628" s="48" t="str">
        <f aca="false">IF(NOT(ISBLANK($B1628)),"x","")</f>
        <v/>
      </c>
      <c r="J1628" s="48" t="str">
        <f aca="false">IF(NOT(ISBLANK($B1628)),"x","")</f>
        <v/>
      </c>
      <c r="K1628" s="48" t="str">
        <f aca="false">IF(NOT(ISBLANK($B1628)),"x","")</f>
        <v/>
      </c>
      <c r="L1628" s="48" t="str">
        <f aca="false">IF(NOT(ISBLANK($B1628)),"x","")</f>
        <v/>
      </c>
      <c r="M1628" s="49"/>
      <c r="N1628" s="50" t="str">
        <f aca="false">IF(OR(AND(LEN($C1628)=4,VALUE($C1628)&gt;=2003),VALUE($C1628)&gt;DATE(2003,5,23)),"Chưa đủ 18 tuổi, kiểm tra và nhập lại cột 'Ngày tháng năm sinh'",IF(AND(LEN(TRIM(H1628))&gt;0,LEN(TRIM(M1628))=0),"Nhập thêm ngày tạm trú vào cột 'Ghi chú'",""))</f>
        <v/>
      </c>
    </row>
    <row r="1629" customFormat="false" ht="16.5" hidden="false" customHeight="false" outlineLevel="0" collapsed="false">
      <c r="A1629" s="45" t="str">
        <f aca="false">IF(NOT(ISBLANK(B1629)),MAX($A$10:A1628)+1,"")</f>
        <v/>
      </c>
      <c r="B1629" s="41"/>
      <c r="C1629" s="46"/>
      <c r="D1629" s="47"/>
      <c r="E1629" s="48" t="str">
        <f aca="false">IF(NOT(ISBLANK(B1629)),"Kinh","")</f>
        <v/>
      </c>
      <c r="F1629" s="41"/>
      <c r="G1629" s="41"/>
      <c r="H1629" s="41"/>
      <c r="I1629" s="48" t="str">
        <f aca="false">IF(NOT(ISBLANK($B1629)),"x","")</f>
        <v/>
      </c>
      <c r="J1629" s="48" t="str">
        <f aca="false">IF(NOT(ISBLANK($B1629)),"x","")</f>
        <v/>
      </c>
      <c r="K1629" s="48" t="str">
        <f aca="false">IF(NOT(ISBLANK($B1629)),"x","")</f>
        <v/>
      </c>
      <c r="L1629" s="48" t="str">
        <f aca="false">IF(NOT(ISBLANK($B1629)),"x","")</f>
        <v/>
      </c>
      <c r="M1629" s="49"/>
      <c r="N1629" s="50" t="str">
        <f aca="false">IF(OR(AND(LEN($C1629)=4,VALUE($C1629)&gt;=2003),VALUE($C1629)&gt;DATE(2003,5,23)),"Chưa đủ 18 tuổi, kiểm tra và nhập lại cột 'Ngày tháng năm sinh'",IF(AND(LEN(TRIM(H1629))&gt;0,LEN(TRIM(M1629))=0),"Nhập thêm ngày tạm trú vào cột 'Ghi chú'",""))</f>
        <v/>
      </c>
    </row>
    <row r="1630" customFormat="false" ht="16.5" hidden="false" customHeight="false" outlineLevel="0" collapsed="false">
      <c r="A1630" s="45" t="str">
        <f aca="false">IF(NOT(ISBLANK(B1630)),MAX($A$10:A1629)+1,"")</f>
        <v/>
      </c>
      <c r="B1630" s="41"/>
      <c r="C1630" s="46"/>
      <c r="D1630" s="47"/>
      <c r="E1630" s="48" t="str">
        <f aca="false">IF(NOT(ISBLANK(B1630)),"Kinh","")</f>
        <v/>
      </c>
      <c r="F1630" s="41"/>
      <c r="G1630" s="41"/>
      <c r="H1630" s="41"/>
      <c r="I1630" s="48" t="str">
        <f aca="false">IF(NOT(ISBLANK($B1630)),"x","")</f>
        <v/>
      </c>
      <c r="J1630" s="48" t="str">
        <f aca="false">IF(NOT(ISBLANK($B1630)),"x","")</f>
        <v/>
      </c>
      <c r="K1630" s="48" t="str">
        <f aca="false">IF(NOT(ISBLANK($B1630)),"x","")</f>
        <v/>
      </c>
      <c r="L1630" s="48" t="str">
        <f aca="false">IF(NOT(ISBLANK($B1630)),"x","")</f>
        <v/>
      </c>
      <c r="M1630" s="49"/>
      <c r="N1630" s="50" t="str">
        <f aca="false">IF(OR(AND(LEN($C1630)=4,VALUE($C1630)&gt;=2003),VALUE($C1630)&gt;DATE(2003,5,23)),"Chưa đủ 18 tuổi, kiểm tra và nhập lại cột 'Ngày tháng năm sinh'",IF(AND(LEN(TRIM(H1630))&gt;0,LEN(TRIM(M1630))=0),"Nhập thêm ngày tạm trú vào cột 'Ghi chú'",""))</f>
        <v/>
      </c>
    </row>
    <row r="1631" customFormat="false" ht="16.5" hidden="false" customHeight="false" outlineLevel="0" collapsed="false">
      <c r="A1631" s="45" t="str">
        <f aca="false">IF(NOT(ISBLANK(B1631)),MAX($A$10:A1630)+1,"")</f>
        <v/>
      </c>
      <c r="B1631" s="41"/>
      <c r="C1631" s="46"/>
      <c r="D1631" s="47"/>
      <c r="E1631" s="48" t="str">
        <f aca="false">IF(NOT(ISBLANK(B1631)),"Kinh","")</f>
        <v/>
      </c>
      <c r="F1631" s="41"/>
      <c r="G1631" s="41"/>
      <c r="H1631" s="41"/>
      <c r="I1631" s="48" t="str">
        <f aca="false">IF(NOT(ISBLANK($B1631)),"x","")</f>
        <v/>
      </c>
      <c r="J1631" s="48" t="str">
        <f aca="false">IF(NOT(ISBLANK($B1631)),"x","")</f>
        <v/>
      </c>
      <c r="K1631" s="48" t="str">
        <f aca="false">IF(NOT(ISBLANK($B1631)),"x","")</f>
        <v/>
      </c>
      <c r="L1631" s="48" t="str">
        <f aca="false">IF(NOT(ISBLANK($B1631)),"x","")</f>
        <v/>
      </c>
      <c r="M1631" s="49"/>
      <c r="N1631" s="50" t="str">
        <f aca="false">IF(OR(AND(LEN($C1631)=4,VALUE($C1631)&gt;=2003),VALUE($C1631)&gt;DATE(2003,5,23)),"Chưa đủ 18 tuổi, kiểm tra và nhập lại cột 'Ngày tháng năm sinh'",IF(AND(LEN(TRIM(H1631))&gt;0,LEN(TRIM(M1631))=0),"Nhập thêm ngày tạm trú vào cột 'Ghi chú'",""))</f>
        <v/>
      </c>
    </row>
    <row r="1632" customFormat="false" ht="16.5" hidden="false" customHeight="false" outlineLevel="0" collapsed="false">
      <c r="A1632" s="45" t="str">
        <f aca="false">IF(NOT(ISBLANK(B1632)),MAX($A$10:A1631)+1,"")</f>
        <v/>
      </c>
      <c r="B1632" s="41"/>
      <c r="C1632" s="46"/>
      <c r="D1632" s="47"/>
      <c r="E1632" s="48" t="str">
        <f aca="false">IF(NOT(ISBLANK(B1632)),"Kinh","")</f>
        <v/>
      </c>
      <c r="F1632" s="41"/>
      <c r="G1632" s="41"/>
      <c r="H1632" s="41"/>
      <c r="I1632" s="48" t="str">
        <f aca="false">IF(NOT(ISBLANK($B1632)),"x","")</f>
        <v/>
      </c>
      <c r="J1632" s="48" t="str">
        <f aca="false">IF(NOT(ISBLANK($B1632)),"x","")</f>
        <v/>
      </c>
      <c r="K1632" s="48" t="str">
        <f aca="false">IF(NOT(ISBLANK($B1632)),"x","")</f>
        <v/>
      </c>
      <c r="L1632" s="48" t="str">
        <f aca="false">IF(NOT(ISBLANK($B1632)),"x","")</f>
        <v/>
      </c>
      <c r="M1632" s="49"/>
      <c r="N1632" s="50" t="str">
        <f aca="false">IF(OR(AND(LEN($C1632)=4,VALUE($C1632)&gt;=2003),VALUE($C1632)&gt;DATE(2003,5,23)),"Chưa đủ 18 tuổi, kiểm tra và nhập lại cột 'Ngày tháng năm sinh'",IF(AND(LEN(TRIM(H1632))&gt;0,LEN(TRIM(M1632))=0),"Nhập thêm ngày tạm trú vào cột 'Ghi chú'",""))</f>
        <v/>
      </c>
    </row>
    <row r="1633" customFormat="false" ht="16.5" hidden="false" customHeight="false" outlineLevel="0" collapsed="false">
      <c r="A1633" s="45" t="str">
        <f aca="false">IF(NOT(ISBLANK(B1633)),MAX($A$10:A1632)+1,"")</f>
        <v/>
      </c>
      <c r="B1633" s="41"/>
      <c r="C1633" s="46"/>
      <c r="D1633" s="47"/>
      <c r="E1633" s="48" t="str">
        <f aca="false">IF(NOT(ISBLANK(B1633)),"Kinh","")</f>
        <v/>
      </c>
      <c r="F1633" s="41"/>
      <c r="G1633" s="41"/>
      <c r="H1633" s="41"/>
      <c r="I1633" s="48" t="str">
        <f aca="false">IF(NOT(ISBLANK($B1633)),"x","")</f>
        <v/>
      </c>
      <c r="J1633" s="48" t="str">
        <f aca="false">IF(NOT(ISBLANK($B1633)),"x","")</f>
        <v/>
      </c>
      <c r="K1633" s="48" t="str">
        <f aca="false">IF(NOT(ISBLANK($B1633)),"x","")</f>
        <v/>
      </c>
      <c r="L1633" s="48" t="str">
        <f aca="false">IF(NOT(ISBLANK($B1633)),"x","")</f>
        <v/>
      </c>
      <c r="M1633" s="49"/>
      <c r="N1633" s="50" t="str">
        <f aca="false">IF(OR(AND(LEN($C1633)=4,VALUE($C1633)&gt;=2003),VALUE($C1633)&gt;DATE(2003,5,23)),"Chưa đủ 18 tuổi, kiểm tra và nhập lại cột 'Ngày tháng năm sinh'",IF(AND(LEN(TRIM(H1633))&gt;0,LEN(TRIM(M1633))=0),"Nhập thêm ngày tạm trú vào cột 'Ghi chú'",""))</f>
        <v/>
      </c>
    </row>
    <row r="1634" customFormat="false" ht="16.5" hidden="false" customHeight="false" outlineLevel="0" collapsed="false">
      <c r="A1634" s="45" t="str">
        <f aca="false">IF(NOT(ISBLANK(B1634)),MAX($A$10:A1633)+1,"")</f>
        <v/>
      </c>
      <c r="B1634" s="41"/>
      <c r="C1634" s="46"/>
      <c r="D1634" s="47"/>
      <c r="E1634" s="48" t="str">
        <f aca="false">IF(NOT(ISBLANK(B1634)),"Kinh","")</f>
        <v/>
      </c>
      <c r="F1634" s="41"/>
      <c r="G1634" s="41"/>
      <c r="H1634" s="41"/>
      <c r="I1634" s="48" t="str">
        <f aca="false">IF(NOT(ISBLANK($B1634)),"x","")</f>
        <v/>
      </c>
      <c r="J1634" s="48" t="str">
        <f aca="false">IF(NOT(ISBLANK($B1634)),"x","")</f>
        <v/>
      </c>
      <c r="K1634" s="48" t="str">
        <f aca="false">IF(NOT(ISBLANK($B1634)),"x","")</f>
        <v/>
      </c>
      <c r="L1634" s="48" t="str">
        <f aca="false">IF(NOT(ISBLANK($B1634)),"x","")</f>
        <v/>
      </c>
      <c r="M1634" s="49"/>
      <c r="N1634" s="50" t="str">
        <f aca="false">IF(OR(AND(LEN($C1634)=4,VALUE($C1634)&gt;=2003),VALUE($C1634)&gt;DATE(2003,5,23)),"Chưa đủ 18 tuổi, kiểm tra và nhập lại cột 'Ngày tháng năm sinh'",IF(AND(LEN(TRIM(H1634))&gt;0,LEN(TRIM(M1634))=0),"Nhập thêm ngày tạm trú vào cột 'Ghi chú'",""))</f>
        <v/>
      </c>
    </row>
    <row r="1635" customFormat="false" ht="16.5" hidden="false" customHeight="false" outlineLevel="0" collapsed="false">
      <c r="A1635" s="45" t="str">
        <f aca="false">IF(NOT(ISBLANK(B1635)),MAX($A$10:A1634)+1,"")</f>
        <v/>
      </c>
      <c r="B1635" s="41"/>
      <c r="C1635" s="46"/>
      <c r="D1635" s="47"/>
      <c r="E1635" s="48" t="str">
        <f aca="false">IF(NOT(ISBLANK(B1635)),"Kinh","")</f>
        <v/>
      </c>
      <c r="F1635" s="41"/>
      <c r="G1635" s="41"/>
      <c r="H1635" s="41"/>
      <c r="I1635" s="48" t="str">
        <f aca="false">IF(NOT(ISBLANK($B1635)),"x","")</f>
        <v/>
      </c>
      <c r="J1635" s="48" t="str">
        <f aca="false">IF(NOT(ISBLANK($B1635)),"x","")</f>
        <v/>
      </c>
      <c r="K1635" s="48" t="str">
        <f aca="false">IF(NOT(ISBLANK($B1635)),"x","")</f>
        <v/>
      </c>
      <c r="L1635" s="48" t="str">
        <f aca="false">IF(NOT(ISBLANK($B1635)),"x","")</f>
        <v/>
      </c>
      <c r="M1635" s="49"/>
      <c r="N1635" s="50" t="str">
        <f aca="false">IF(OR(AND(LEN($C1635)=4,VALUE($C1635)&gt;=2003),VALUE($C1635)&gt;DATE(2003,5,23)),"Chưa đủ 18 tuổi, kiểm tra và nhập lại cột 'Ngày tháng năm sinh'",IF(AND(LEN(TRIM(H1635))&gt;0,LEN(TRIM(M1635))=0),"Nhập thêm ngày tạm trú vào cột 'Ghi chú'",""))</f>
        <v/>
      </c>
    </row>
    <row r="1636" customFormat="false" ht="16.5" hidden="false" customHeight="false" outlineLevel="0" collapsed="false">
      <c r="A1636" s="45" t="str">
        <f aca="false">IF(NOT(ISBLANK(B1636)),MAX($A$10:A1635)+1,"")</f>
        <v/>
      </c>
      <c r="B1636" s="41"/>
      <c r="C1636" s="46"/>
      <c r="D1636" s="47"/>
      <c r="E1636" s="48" t="str">
        <f aca="false">IF(NOT(ISBLANK(B1636)),"Kinh","")</f>
        <v/>
      </c>
      <c r="F1636" s="41"/>
      <c r="G1636" s="41"/>
      <c r="H1636" s="41"/>
      <c r="I1636" s="48" t="str">
        <f aca="false">IF(NOT(ISBLANK($B1636)),"x","")</f>
        <v/>
      </c>
      <c r="J1636" s="48" t="str">
        <f aca="false">IF(NOT(ISBLANK($B1636)),"x","")</f>
        <v/>
      </c>
      <c r="K1636" s="48" t="str">
        <f aca="false">IF(NOT(ISBLANK($B1636)),"x","")</f>
        <v/>
      </c>
      <c r="L1636" s="48" t="str">
        <f aca="false">IF(NOT(ISBLANK($B1636)),"x","")</f>
        <v/>
      </c>
      <c r="M1636" s="49"/>
      <c r="N1636" s="50" t="str">
        <f aca="false">IF(OR(AND(LEN($C1636)=4,VALUE($C1636)&gt;=2003),VALUE($C1636)&gt;DATE(2003,5,23)),"Chưa đủ 18 tuổi, kiểm tra và nhập lại cột 'Ngày tháng năm sinh'",IF(AND(LEN(TRIM(H1636))&gt;0,LEN(TRIM(M1636))=0),"Nhập thêm ngày tạm trú vào cột 'Ghi chú'",""))</f>
        <v/>
      </c>
    </row>
    <row r="1637" customFormat="false" ht="16.5" hidden="false" customHeight="false" outlineLevel="0" collapsed="false">
      <c r="A1637" s="45" t="str">
        <f aca="false">IF(NOT(ISBLANK(B1637)),MAX($A$10:A1636)+1,"")</f>
        <v/>
      </c>
      <c r="B1637" s="41"/>
      <c r="C1637" s="46"/>
      <c r="D1637" s="47"/>
      <c r="E1637" s="48" t="str">
        <f aca="false">IF(NOT(ISBLANK(B1637)),"Kinh","")</f>
        <v/>
      </c>
      <c r="F1637" s="41"/>
      <c r="G1637" s="41"/>
      <c r="H1637" s="41"/>
      <c r="I1637" s="48" t="str">
        <f aca="false">IF(NOT(ISBLANK($B1637)),"x","")</f>
        <v/>
      </c>
      <c r="J1637" s="48" t="str">
        <f aca="false">IF(NOT(ISBLANK($B1637)),"x","")</f>
        <v/>
      </c>
      <c r="K1637" s="48" t="str">
        <f aca="false">IF(NOT(ISBLANK($B1637)),"x","")</f>
        <v/>
      </c>
      <c r="L1637" s="48" t="str">
        <f aca="false">IF(NOT(ISBLANK($B1637)),"x","")</f>
        <v/>
      </c>
      <c r="M1637" s="49"/>
      <c r="N1637" s="50" t="str">
        <f aca="false">IF(OR(AND(LEN($C1637)=4,VALUE($C1637)&gt;=2003),VALUE($C1637)&gt;DATE(2003,5,23)),"Chưa đủ 18 tuổi, kiểm tra và nhập lại cột 'Ngày tháng năm sinh'",IF(AND(LEN(TRIM(H1637))&gt;0,LEN(TRIM(M1637))=0),"Nhập thêm ngày tạm trú vào cột 'Ghi chú'",""))</f>
        <v/>
      </c>
    </row>
    <row r="1638" customFormat="false" ht="16.5" hidden="false" customHeight="false" outlineLevel="0" collapsed="false">
      <c r="A1638" s="45" t="str">
        <f aca="false">IF(NOT(ISBLANK(B1638)),MAX($A$10:A1637)+1,"")</f>
        <v/>
      </c>
      <c r="B1638" s="41"/>
      <c r="C1638" s="46"/>
      <c r="D1638" s="47"/>
      <c r="E1638" s="48" t="str">
        <f aca="false">IF(NOT(ISBLANK(B1638)),"Kinh","")</f>
        <v/>
      </c>
      <c r="F1638" s="41"/>
      <c r="G1638" s="41"/>
      <c r="H1638" s="41"/>
      <c r="I1638" s="48" t="str">
        <f aca="false">IF(NOT(ISBLANK($B1638)),"x","")</f>
        <v/>
      </c>
      <c r="J1638" s="48" t="str">
        <f aca="false">IF(NOT(ISBLANK($B1638)),"x","")</f>
        <v/>
      </c>
      <c r="K1638" s="48" t="str">
        <f aca="false">IF(NOT(ISBLANK($B1638)),"x","")</f>
        <v/>
      </c>
      <c r="L1638" s="48" t="str">
        <f aca="false">IF(NOT(ISBLANK($B1638)),"x","")</f>
        <v/>
      </c>
      <c r="M1638" s="49"/>
      <c r="N1638" s="50" t="str">
        <f aca="false">IF(OR(AND(LEN($C1638)=4,VALUE($C1638)&gt;=2003),VALUE($C1638)&gt;DATE(2003,5,23)),"Chưa đủ 18 tuổi, kiểm tra và nhập lại cột 'Ngày tháng năm sinh'",IF(AND(LEN(TRIM(H1638))&gt;0,LEN(TRIM(M1638))=0),"Nhập thêm ngày tạm trú vào cột 'Ghi chú'",""))</f>
        <v/>
      </c>
    </row>
    <row r="1639" customFormat="false" ht="16.5" hidden="false" customHeight="false" outlineLevel="0" collapsed="false">
      <c r="A1639" s="45" t="str">
        <f aca="false">IF(NOT(ISBLANK(B1639)),MAX($A$10:A1638)+1,"")</f>
        <v/>
      </c>
      <c r="B1639" s="41"/>
      <c r="C1639" s="46"/>
      <c r="D1639" s="47"/>
      <c r="E1639" s="48" t="str">
        <f aca="false">IF(NOT(ISBLANK(B1639)),"Kinh","")</f>
        <v/>
      </c>
      <c r="F1639" s="41"/>
      <c r="G1639" s="41"/>
      <c r="H1639" s="41"/>
      <c r="I1639" s="48" t="str">
        <f aca="false">IF(NOT(ISBLANK($B1639)),"x","")</f>
        <v/>
      </c>
      <c r="J1639" s="48" t="str">
        <f aca="false">IF(NOT(ISBLANK($B1639)),"x","")</f>
        <v/>
      </c>
      <c r="K1639" s="48" t="str">
        <f aca="false">IF(NOT(ISBLANK($B1639)),"x","")</f>
        <v/>
      </c>
      <c r="L1639" s="48" t="str">
        <f aca="false">IF(NOT(ISBLANK($B1639)),"x","")</f>
        <v/>
      </c>
      <c r="M1639" s="49"/>
      <c r="N1639" s="50" t="str">
        <f aca="false">IF(OR(AND(LEN($C1639)=4,VALUE($C1639)&gt;=2003),VALUE($C1639)&gt;DATE(2003,5,23)),"Chưa đủ 18 tuổi, kiểm tra và nhập lại cột 'Ngày tháng năm sinh'",IF(AND(LEN(TRIM(H1639))&gt;0,LEN(TRIM(M1639))=0),"Nhập thêm ngày tạm trú vào cột 'Ghi chú'",""))</f>
        <v/>
      </c>
    </row>
    <row r="1640" customFormat="false" ht="16.5" hidden="false" customHeight="false" outlineLevel="0" collapsed="false">
      <c r="A1640" s="45" t="str">
        <f aca="false">IF(NOT(ISBLANK(B1640)),MAX($A$10:A1639)+1,"")</f>
        <v/>
      </c>
      <c r="B1640" s="41"/>
      <c r="C1640" s="46"/>
      <c r="D1640" s="47"/>
      <c r="E1640" s="48" t="str">
        <f aca="false">IF(NOT(ISBLANK(B1640)),"Kinh","")</f>
        <v/>
      </c>
      <c r="F1640" s="41"/>
      <c r="G1640" s="41"/>
      <c r="H1640" s="41"/>
      <c r="I1640" s="48" t="str">
        <f aca="false">IF(NOT(ISBLANK($B1640)),"x","")</f>
        <v/>
      </c>
      <c r="J1640" s="48" t="str">
        <f aca="false">IF(NOT(ISBLANK($B1640)),"x","")</f>
        <v/>
      </c>
      <c r="K1640" s="48" t="str">
        <f aca="false">IF(NOT(ISBLANK($B1640)),"x","")</f>
        <v/>
      </c>
      <c r="L1640" s="48" t="str">
        <f aca="false">IF(NOT(ISBLANK($B1640)),"x","")</f>
        <v/>
      </c>
      <c r="M1640" s="49"/>
      <c r="N1640" s="50" t="str">
        <f aca="false">IF(OR(AND(LEN($C1640)=4,VALUE($C1640)&gt;=2003),VALUE($C1640)&gt;DATE(2003,5,23)),"Chưa đủ 18 tuổi, kiểm tra và nhập lại cột 'Ngày tháng năm sinh'",IF(AND(LEN(TRIM(H1640))&gt;0,LEN(TRIM(M1640))=0),"Nhập thêm ngày tạm trú vào cột 'Ghi chú'",""))</f>
        <v/>
      </c>
    </row>
    <row r="1641" customFormat="false" ht="16.5" hidden="false" customHeight="false" outlineLevel="0" collapsed="false">
      <c r="A1641" s="45" t="str">
        <f aca="false">IF(NOT(ISBLANK(B1641)),MAX($A$10:A1640)+1,"")</f>
        <v/>
      </c>
      <c r="B1641" s="41"/>
      <c r="C1641" s="46"/>
      <c r="D1641" s="47"/>
      <c r="E1641" s="48" t="str">
        <f aca="false">IF(NOT(ISBLANK(B1641)),"Kinh","")</f>
        <v/>
      </c>
      <c r="F1641" s="41"/>
      <c r="G1641" s="41"/>
      <c r="H1641" s="41"/>
      <c r="I1641" s="48" t="str">
        <f aca="false">IF(NOT(ISBLANK($B1641)),"x","")</f>
        <v/>
      </c>
      <c r="J1641" s="48" t="str">
        <f aca="false">IF(NOT(ISBLANK($B1641)),"x","")</f>
        <v/>
      </c>
      <c r="K1641" s="48" t="str">
        <f aca="false">IF(NOT(ISBLANK($B1641)),"x","")</f>
        <v/>
      </c>
      <c r="L1641" s="48" t="str">
        <f aca="false">IF(NOT(ISBLANK($B1641)),"x","")</f>
        <v/>
      </c>
      <c r="M1641" s="49"/>
      <c r="N1641" s="50" t="str">
        <f aca="false">IF(OR(AND(LEN($C1641)=4,VALUE($C1641)&gt;=2003),VALUE($C1641)&gt;DATE(2003,5,23)),"Chưa đủ 18 tuổi, kiểm tra và nhập lại cột 'Ngày tháng năm sinh'",IF(AND(LEN(TRIM(H1641))&gt;0,LEN(TRIM(M1641))=0),"Nhập thêm ngày tạm trú vào cột 'Ghi chú'",""))</f>
        <v/>
      </c>
    </row>
    <row r="1642" customFormat="false" ht="16.5" hidden="false" customHeight="false" outlineLevel="0" collapsed="false">
      <c r="A1642" s="45" t="str">
        <f aca="false">IF(NOT(ISBLANK(B1642)),MAX($A$10:A1641)+1,"")</f>
        <v/>
      </c>
      <c r="B1642" s="41"/>
      <c r="C1642" s="46"/>
      <c r="D1642" s="47"/>
      <c r="E1642" s="48" t="str">
        <f aca="false">IF(NOT(ISBLANK(B1642)),"Kinh","")</f>
        <v/>
      </c>
      <c r="F1642" s="41"/>
      <c r="G1642" s="41"/>
      <c r="H1642" s="41"/>
      <c r="I1642" s="48" t="str">
        <f aca="false">IF(NOT(ISBLANK($B1642)),"x","")</f>
        <v/>
      </c>
      <c r="J1642" s="48" t="str">
        <f aca="false">IF(NOT(ISBLANK($B1642)),"x","")</f>
        <v/>
      </c>
      <c r="K1642" s="48" t="str">
        <f aca="false">IF(NOT(ISBLANK($B1642)),"x","")</f>
        <v/>
      </c>
      <c r="L1642" s="48" t="str">
        <f aca="false">IF(NOT(ISBLANK($B1642)),"x","")</f>
        <v/>
      </c>
      <c r="M1642" s="49"/>
      <c r="N1642" s="50" t="str">
        <f aca="false">IF(OR(AND(LEN($C1642)=4,VALUE($C1642)&gt;=2003),VALUE($C1642)&gt;DATE(2003,5,23)),"Chưa đủ 18 tuổi, kiểm tra và nhập lại cột 'Ngày tháng năm sinh'",IF(AND(LEN(TRIM(H1642))&gt;0,LEN(TRIM(M1642))=0),"Nhập thêm ngày tạm trú vào cột 'Ghi chú'",""))</f>
        <v/>
      </c>
    </row>
    <row r="1643" customFormat="false" ht="16.5" hidden="false" customHeight="false" outlineLevel="0" collapsed="false">
      <c r="A1643" s="45" t="str">
        <f aca="false">IF(NOT(ISBLANK(B1643)),MAX($A$10:A1642)+1,"")</f>
        <v/>
      </c>
      <c r="B1643" s="41"/>
      <c r="C1643" s="46"/>
      <c r="D1643" s="47"/>
      <c r="E1643" s="48" t="str">
        <f aca="false">IF(NOT(ISBLANK(B1643)),"Kinh","")</f>
        <v/>
      </c>
      <c r="F1643" s="41"/>
      <c r="G1643" s="41"/>
      <c r="H1643" s="41"/>
      <c r="I1643" s="48" t="str">
        <f aca="false">IF(NOT(ISBLANK($B1643)),"x","")</f>
        <v/>
      </c>
      <c r="J1643" s="48" t="str">
        <f aca="false">IF(NOT(ISBLANK($B1643)),"x","")</f>
        <v/>
      </c>
      <c r="K1643" s="48" t="str">
        <f aca="false">IF(NOT(ISBLANK($B1643)),"x","")</f>
        <v/>
      </c>
      <c r="L1643" s="48" t="str">
        <f aca="false">IF(NOT(ISBLANK($B1643)),"x","")</f>
        <v/>
      </c>
      <c r="M1643" s="49"/>
      <c r="N1643" s="50" t="str">
        <f aca="false">IF(OR(AND(LEN($C1643)=4,VALUE($C1643)&gt;=2003),VALUE($C1643)&gt;DATE(2003,5,23)),"Chưa đủ 18 tuổi, kiểm tra và nhập lại cột 'Ngày tháng năm sinh'",IF(AND(LEN(TRIM(H1643))&gt;0,LEN(TRIM(M1643))=0),"Nhập thêm ngày tạm trú vào cột 'Ghi chú'",""))</f>
        <v/>
      </c>
    </row>
    <row r="1644" customFormat="false" ht="16.5" hidden="false" customHeight="false" outlineLevel="0" collapsed="false">
      <c r="A1644" s="45" t="str">
        <f aca="false">IF(NOT(ISBLANK(B1644)),MAX($A$10:A1643)+1,"")</f>
        <v/>
      </c>
      <c r="B1644" s="41"/>
      <c r="C1644" s="46"/>
      <c r="D1644" s="47"/>
      <c r="E1644" s="48" t="str">
        <f aca="false">IF(NOT(ISBLANK(B1644)),"Kinh","")</f>
        <v/>
      </c>
      <c r="F1644" s="41"/>
      <c r="G1644" s="41"/>
      <c r="H1644" s="41"/>
      <c r="I1644" s="48" t="str">
        <f aca="false">IF(NOT(ISBLANK($B1644)),"x","")</f>
        <v/>
      </c>
      <c r="J1644" s="48" t="str">
        <f aca="false">IF(NOT(ISBLANK($B1644)),"x","")</f>
        <v/>
      </c>
      <c r="K1644" s="48" t="str">
        <f aca="false">IF(NOT(ISBLANK($B1644)),"x","")</f>
        <v/>
      </c>
      <c r="L1644" s="48" t="str">
        <f aca="false">IF(NOT(ISBLANK($B1644)),"x","")</f>
        <v/>
      </c>
      <c r="M1644" s="49"/>
      <c r="N1644" s="50" t="str">
        <f aca="false">IF(OR(AND(LEN($C1644)=4,VALUE($C1644)&gt;=2003),VALUE($C1644)&gt;DATE(2003,5,23)),"Chưa đủ 18 tuổi, kiểm tra và nhập lại cột 'Ngày tháng năm sinh'",IF(AND(LEN(TRIM(H1644))&gt;0,LEN(TRIM(M1644))=0),"Nhập thêm ngày tạm trú vào cột 'Ghi chú'",""))</f>
        <v/>
      </c>
    </row>
    <row r="1645" customFormat="false" ht="16.5" hidden="false" customHeight="false" outlineLevel="0" collapsed="false">
      <c r="A1645" s="45" t="str">
        <f aca="false">IF(NOT(ISBLANK(B1645)),MAX($A$10:A1644)+1,"")</f>
        <v/>
      </c>
      <c r="B1645" s="41"/>
      <c r="C1645" s="46"/>
      <c r="D1645" s="47"/>
      <c r="E1645" s="48" t="str">
        <f aca="false">IF(NOT(ISBLANK(B1645)),"Kinh","")</f>
        <v/>
      </c>
      <c r="F1645" s="41"/>
      <c r="G1645" s="41"/>
      <c r="H1645" s="41"/>
      <c r="I1645" s="48" t="str">
        <f aca="false">IF(NOT(ISBLANK($B1645)),"x","")</f>
        <v/>
      </c>
      <c r="J1645" s="48" t="str">
        <f aca="false">IF(NOT(ISBLANK($B1645)),"x","")</f>
        <v/>
      </c>
      <c r="K1645" s="48" t="str">
        <f aca="false">IF(NOT(ISBLANK($B1645)),"x","")</f>
        <v/>
      </c>
      <c r="L1645" s="48" t="str">
        <f aca="false">IF(NOT(ISBLANK($B1645)),"x","")</f>
        <v/>
      </c>
      <c r="M1645" s="49"/>
      <c r="N1645" s="50" t="str">
        <f aca="false">IF(OR(AND(LEN($C1645)=4,VALUE($C1645)&gt;=2003),VALUE($C1645)&gt;DATE(2003,5,23)),"Chưa đủ 18 tuổi, kiểm tra và nhập lại cột 'Ngày tháng năm sinh'",IF(AND(LEN(TRIM(H1645))&gt;0,LEN(TRIM(M1645))=0),"Nhập thêm ngày tạm trú vào cột 'Ghi chú'",""))</f>
        <v/>
      </c>
    </row>
    <row r="1646" customFormat="false" ht="16.5" hidden="false" customHeight="false" outlineLevel="0" collapsed="false">
      <c r="A1646" s="45" t="str">
        <f aca="false">IF(NOT(ISBLANK(B1646)),MAX($A$10:A1645)+1,"")</f>
        <v/>
      </c>
      <c r="B1646" s="41"/>
      <c r="C1646" s="46"/>
      <c r="D1646" s="47"/>
      <c r="E1646" s="48" t="str">
        <f aca="false">IF(NOT(ISBLANK(B1646)),"Kinh","")</f>
        <v/>
      </c>
      <c r="F1646" s="41"/>
      <c r="G1646" s="41"/>
      <c r="H1646" s="41"/>
      <c r="I1646" s="48" t="str">
        <f aca="false">IF(NOT(ISBLANK($B1646)),"x","")</f>
        <v/>
      </c>
      <c r="J1646" s="48" t="str">
        <f aca="false">IF(NOT(ISBLANK($B1646)),"x","")</f>
        <v/>
      </c>
      <c r="K1646" s="48" t="str">
        <f aca="false">IF(NOT(ISBLANK($B1646)),"x","")</f>
        <v/>
      </c>
      <c r="L1646" s="48" t="str">
        <f aca="false">IF(NOT(ISBLANK($B1646)),"x","")</f>
        <v/>
      </c>
      <c r="M1646" s="49"/>
      <c r="N1646" s="50" t="str">
        <f aca="false">IF(OR(AND(LEN($C1646)=4,VALUE($C1646)&gt;=2003),VALUE($C1646)&gt;DATE(2003,5,23)),"Chưa đủ 18 tuổi, kiểm tra và nhập lại cột 'Ngày tháng năm sinh'",IF(AND(LEN(TRIM(H1646))&gt;0,LEN(TRIM(M1646))=0),"Nhập thêm ngày tạm trú vào cột 'Ghi chú'",""))</f>
        <v/>
      </c>
    </row>
    <row r="1647" customFormat="false" ht="16.5" hidden="false" customHeight="false" outlineLevel="0" collapsed="false">
      <c r="A1647" s="45" t="str">
        <f aca="false">IF(NOT(ISBLANK(B1647)),MAX($A$10:A1646)+1,"")</f>
        <v/>
      </c>
      <c r="B1647" s="41"/>
      <c r="C1647" s="46"/>
      <c r="D1647" s="47"/>
      <c r="E1647" s="48" t="str">
        <f aca="false">IF(NOT(ISBLANK(B1647)),"Kinh","")</f>
        <v/>
      </c>
      <c r="F1647" s="41"/>
      <c r="G1647" s="41"/>
      <c r="H1647" s="41"/>
      <c r="I1647" s="48" t="str">
        <f aca="false">IF(NOT(ISBLANK($B1647)),"x","")</f>
        <v/>
      </c>
      <c r="J1647" s="48" t="str">
        <f aca="false">IF(NOT(ISBLANK($B1647)),"x","")</f>
        <v/>
      </c>
      <c r="K1647" s="48" t="str">
        <f aca="false">IF(NOT(ISBLANK($B1647)),"x","")</f>
        <v/>
      </c>
      <c r="L1647" s="48" t="str">
        <f aca="false">IF(NOT(ISBLANK($B1647)),"x","")</f>
        <v/>
      </c>
      <c r="M1647" s="49"/>
      <c r="N1647" s="50" t="str">
        <f aca="false">IF(OR(AND(LEN($C1647)=4,VALUE($C1647)&gt;=2003),VALUE($C1647)&gt;DATE(2003,5,23)),"Chưa đủ 18 tuổi, kiểm tra và nhập lại cột 'Ngày tháng năm sinh'",IF(AND(LEN(TRIM(H1647))&gt;0,LEN(TRIM(M1647))=0),"Nhập thêm ngày tạm trú vào cột 'Ghi chú'",""))</f>
        <v/>
      </c>
    </row>
    <row r="1648" customFormat="false" ht="16.5" hidden="false" customHeight="false" outlineLevel="0" collapsed="false">
      <c r="A1648" s="45" t="str">
        <f aca="false">IF(NOT(ISBLANK(B1648)),MAX($A$10:A1647)+1,"")</f>
        <v/>
      </c>
      <c r="B1648" s="41"/>
      <c r="C1648" s="46"/>
      <c r="D1648" s="47"/>
      <c r="E1648" s="48" t="str">
        <f aca="false">IF(NOT(ISBLANK(B1648)),"Kinh","")</f>
        <v/>
      </c>
      <c r="F1648" s="41"/>
      <c r="G1648" s="41"/>
      <c r="H1648" s="41"/>
      <c r="I1648" s="48" t="str">
        <f aca="false">IF(NOT(ISBLANK($B1648)),"x","")</f>
        <v/>
      </c>
      <c r="J1648" s="48" t="str">
        <f aca="false">IF(NOT(ISBLANK($B1648)),"x","")</f>
        <v/>
      </c>
      <c r="K1648" s="48" t="str">
        <f aca="false">IF(NOT(ISBLANK($B1648)),"x","")</f>
        <v/>
      </c>
      <c r="L1648" s="48" t="str">
        <f aca="false">IF(NOT(ISBLANK($B1648)),"x","")</f>
        <v/>
      </c>
      <c r="M1648" s="49"/>
      <c r="N1648" s="50" t="str">
        <f aca="false">IF(OR(AND(LEN($C1648)=4,VALUE($C1648)&gt;=2003),VALUE($C1648)&gt;DATE(2003,5,23)),"Chưa đủ 18 tuổi, kiểm tra và nhập lại cột 'Ngày tháng năm sinh'",IF(AND(LEN(TRIM(H1648))&gt;0,LEN(TRIM(M1648))=0),"Nhập thêm ngày tạm trú vào cột 'Ghi chú'",""))</f>
        <v/>
      </c>
    </row>
    <row r="1649" customFormat="false" ht="16.5" hidden="false" customHeight="false" outlineLevel="0" collapsed="false">
      <c r="A1649" s="45" t="str">
        <f aca="false">IF(NOT(ISBLANK(B1649)),MAX($A$10:A1648)+1,"")</f>
        <v/>
      </c>
      <c r="B1649" s="41"/>
      <c r="C1649" s="46"/>
      <c r="D1649" s="47"/>
      <c r="E1649" s="48" t="str">
        <f aca="false">IF(NOT(ISBLANK(B1649)),"Kinh","")</f>
        <v/>
      </c>
      <c r="F1649" s="41"/>
      <c r="G1649" s="41"/>
      <c r="H1649" s="41"/>
      <c r="I1649" s="48" t="str">
        <f aca="false">IF(NOT(ISBLANK($B1649)),"x","")</f>
        <v/>
      </c>
      <c r="J1649" s="48" t="str">
        <f aca="false">IF(NOT(ISBLANK($B1649)),"x","")</f>
        <v/>
      </c>
      <c r="K1649" s="48" t="str">
        <f aca="false">IF(NOT(ISBLANK($B1649)),"x","")</f>
        <v/>
      </c>
      <c r="L1649" s="48" t="str">
        <f aca="false">IF(NOT(ISBLANK($B1649)),"x","")</f>
        <v/>
      </c>
      <c r="M1649" s="49"/>
      <c r="N1649" s="50" t="str">
        <f aca="false">IF(OR(AND(LEN($C1649)=4,VALUE($C1649)&gt;=2003),VALUE($C1649)&gt;DATE(2003,5,23)),"Chưa đủ 18 tuổi, kiểm tra và nhập lại cột 'Ngày tháng năm sinh'",IF(AND(LEN(TRIM(H1649))&gt;0,LEN(TRIM(M1649))=0),"Nhập thêm ngày tạm trú vào cột 'Ghi chú'",""))</f>
        <v/>
      </c>
    </row>
    <row r="1650" customFormat="false" ht="16.5" hidden="false" customHeight="false" outlineLevel="0" collapsed="false">
      <c r="A1650" s="45" t="str">
        <f aca="false">IF(NOT(ISBLANK(B1650)),MAX($A$10:A1649)+1,"")</f>
        <v/>
      </c>
      <c r="B1650" s="41"/>
      <c r="C1650" s="46"/>
      <c r="D1650" s="47"/>
      <c r="E1650" s="48" t="str">
        <f aca="false">IF(NOT(ISBLANK(B1650)),"Kinh","")</f>
        <v/>
      </c>
      <c r="F1650" s="41"/>
      <c r="G1650" s="41"/>
      <c r="H1650" s="41"/>
      <c r="I1650" s="48" t="str">
        <f aca="false">IF(NOT(ISBLANK($B1650)),"x","")</f>
        <v/>
      </c>
      <c r="J1650" s="48" t="str">
        <f aca="false">IF(NOT(ISBLANK($B1650)),"x","")</f>
        <v/>
      </c>
      <c r="K1650" s="48" t="str">
        <f aca="false">IF(NOT(ISBLANK($B1650)),"x","")</f>
        <v/>
      </c>
      <c r="L1650" s="48" t="str">
        <f aca="false">IF(NOT(ISBLANK($B1650)),"x","")</f>
        <v/>
      </c>
      <c r="M1650" s="49"/>
      <c r="N1650" s="50" t="str">
        <f aca="false">IF(OR(AND(LEN($C1650)=4,VALUE($C1650)&gt;=2003),VALUE($C1650)&gt;DATE(2003,5,23)),"Chưa đủ 18 tuổi, kiểm tra và nhập lại cột 'Ngày tháng năm sinh'",IF(AND(LEN(TRIM(H1650))&gt;0,LEN(TRIM(M1650))=0),"Nhập thêm ngày tạm trú vào cột 'Ghi chú'",""))</f>
        <v/>
      </c>
    </row>
    <row r="1651" customFormat="false" ht="16.5" hidden="false" customHeight="false" outlineLevel="0" collapsed="false">
      <c r="A1651" s="45" t="str">
        <f aca="false">IF(NOT(ISBLANK(B1651)),MAX($A$10:A1650)+1,"")</f>
        <v/>
      </c>
      <c r="B1651" s="41"/>
      <c r="C1651" s="46"/>
      <c r="D1651" s="47"/>
      <c r="E1651" s="48" t="str">
        <f aca="false">IF(NOT(ISBLANK(B1651)),"Kinh","")</f>
        <v/>
      </c>
      <c r="F1651" s="41"/>
      <c r="G1651" s="41"/>
      <c r="H1651" s="41"/>
      <c r="I1651" s="48" t="str">
        <f aca="false">IF(NOT(ISBLANK($B1651)),"x","")</f>
        <v/>
      </c>
      <c r="J1651" s="48" t="str">
        <f aca="false">IF(NOT(ISBLANK($B1651)),"x","")</f>
        <v/>
      </c>
      <c r="K1651" s="48" t="str">
        <f aca="false">IF(NOT(ISBLANK($B1651)),"x","")</f>
        <v/>
      </c>
      <c r="L1651" s="48" t="str">
        <f aca="false">IF(NOT(ISBLANK($B1651)),"x","")</f>
        <v/>
      </c>
      <c r="M1651" s="49"/>
      <c r="N1651" s="50" t="str">
        <f aca="false">IF(OR(AND(LEN($C1651)=4,VALUE($C1651)&gt;=2003),VALUE($C1651)&gt;DATE(2003,5,23)),"Chưa đủ 18 tuổi, kiểm tra và nhập lại cột 'Ngày tháng năm sinh'",IF(AND(LEN(TRIM(H1651))&gt;0,LEN(TRIM(M1651))=0),"Nhập thêm ngày tạm trú vào cột 'Ghi chú'",""))</f>
        <v/>
      </c>
    </row>
    <row r="1652" customFormat="false" ht="16.5" hidden="false" customHeight="false" outlineLevel="0" collapsed="false">
      <c r="A1652" s="45" t="str">
        <f aca="false">IF(NOT(ISBLANK(B1652)),MAX($A$10:A1651)+1,"")</f>
        <v/>
      </c>
      <c r="B1652" s="41"/>
      <c r="C1652" s="46"/>
      <c r="D1652" s="47"/>
      <c r="E1652" s="48" t="str">
        <f aca="false">IF(NOT(ISBLANK(B1652)),"Kinh","")</f>
        <v/>
      </c>
      <c r="F1652" s="41"/>
      <c r="G1652" s="41"/>
      <c r="H1652" s="41"/>
      <c r="I1652" s="48" t="str">
        <f aca="false">IF(NOT(ISBLANK($B1652)),"x","")</f>
        <v/>
      </c>
      <c r="J1652" s="48" t="str">
        <f aca="false">IF(NOT(ISBLANK($B1652)),"x","")</f>
        <v/>
      </c>
      <c r="K1652" s="48" t="str">
        <f aca="false">IF(NOT(ISBLANK($B1652)),"x","")</f>
        <v/>
      </c>
      <c r="L1652" s="48" t="str">
        <f aca="false">IF(NOT(ISBLANK($B1652)),"x","")</f>
        <v/>
      </c>
      <c r="M1652" s="49"/>
      <c r="N1652" s="50" t="str">
        <f aca="false">IF(OR(AND(LEN($C1652)=4,VALUE($C1652)&gt;=2003),VALUE($C1652)&gt;DATE(2003,5,23)),"Chưa đủ 18 tuổi, kiểm tra và nhập lại cột 'Ngày tháng năm sinh'",IF(AND(LEN(TRIM(H1652))&gt;0,LEN(TRIM(M1652))=0),"Nhập thêm ngày tạm trú vào cột 'Ghi chú'",""))</f>
        <v/>
      </c>
    </row>
    <row r="1653" customFormat="false" ht="16.5" hidden="false" customHeight="false" outlineLevel="0" collapsed="false">
      <c r="A1653" s="45" t="str">
        <f aca="false">IF(NOT(ISBLANK(B1653)),MAX($A$10:A1652)+1,"")</f>
        <v/>
      </c>
      <c r="B1653" s="41"/>
      <c r="C1653" s="46"/>
      <c r="D1653" s="47"/>
      <c r="E1653" s="48" t="str">
        <f aca="false">IF(NOT(ISBLANK(B1653)),"Kinh","")</f>
        <v/>
      </c>
      <c r="F1653" s="41"/>
      <c r="G1653" s="41"/>
      <c r="H1653" s="41"/>
      <c r="I1653" s="48" t="str">
        <f aca="false">IF(NOT(ISBLANK($B1653)),"x","")</f>
        <v/>
      </c>
      <c r="J1653" s="48" t="str">
        <f aca="false">IF(NOT(ISBLANK($B1653)),"x","")</f>
        <v/>
      </c>
      <c r="K1653" s="48" t="str">
        <f aca="false">IF(NOT(ISBLANK($B1653)),"x","")</f>
        <v/>
      </c>
      <c r="L1653" s="48" t="str">
        <f aca="false">IF(NOT(ISBLANK($B1653)),"x","")</f>
        <v/>
      </c>
      <c r="M1653" s="49"/>
      <c r="N1653" s="50" t="str">
        <f aca="false">IF(OR(AND(LEN($C1653)=4,VALUE($C1653)&gt;=2003),VALUE($C1653)&gt;DATE(2003,5,23)),"Chưa đủ 18 tuổi, kiểm tra và nhập lại cột 'Ngày tháng năm sinh'",IF(AND(LEN(TRIM(H1653))&gt;0,LEN(TRIM(M1653))=0),"Nhập thêm ngày tạm trú vào cột 'Ghi chú'",""))</f>
        <v/>
      </c>
    </row>
    <row r="1654" customFormat="false" ht="16.5" hidden="false" customHeight="false" outlineLevel="0" collapsed="false">
      <c r="A1654" s="45" t="str">
        <f aca="false">IF(NOT(ISBLANK(B1654)),MAX($A$10:A1653)+1,"")</f>
        <v/>
      </c>
      <c r="B1654" s="41"/>
      <c r="C1654" s="46"/>
      <c r="D1654" s="47"/>
      <c r="E1654" s="48" t="str">
        <f aca="false">IF(NOT(ISBLANK(B1654)),"Kinh","")</f>
        <v/>
      </c>
      <c r="F1654" s="41"/>
      <c r="G1654" s="41"/>
      <c r="H1654" s="41"/>
      <c r="I1654" s="48" t="str">
        <f aca="false">IF(NOT(ISBLANK($B1654)),"x","")</f>
        <v/>
      </c>
      <c r="J1654" s="48" t="str">
        <f aca="false">IF(NOT(ISBLANK($B1654)),"x","")</f>
        <v/>
      </c>
      <c r="K1654" s="48" t="str">
        <f aca="false">IF(NOT(ISBLANK($B1654)),"x","")</f>
        <v/>
      </c>
      <c r="L1654" s="48" t="str">
        <f aca="false">IF(NOT(ISBLANK($B1654)),"x","")</f>
        <v/>
      </c>
      <c r="M1654" s="49"/>
      <c r="N1654" s="50" t="str">
        <f aca="false">IF(OR(AND(LEN($C1654)=4,VALUE($C1654)&gt;=2003),VALUE($C1654)&gt;DATE(2003,5,23)),"Chưa đủ 18 tuổi, kiểm tra và nhập lại cột 'Ngày tháng năm sinh'",IF(AND(LEN(TRIM(H1654))&gt;0,LEN(TRIM(M1654))=0),"Nhập thêm ngày tạm trú vào cột 'Ghi chú'",""))</f>
        <v/>
      </c>
    </row>
    <row r="1655" customFormat="false" ht="16.5" hidden="false" customHeight="false" outlineLevel="0" collapsed="false">
      <c r="A1655" s="45" t="str">
        <f aca="false">IF(NOT(ISBLANK(B1655)),MAX($A$10:A1654)+1,"")</f>
        <v/>
      </c>
      <c r="B1655" s="41"/>
      <c r="C1655" s="46"/>
      <c r="D1655" s="47"/>
      <c r="E1655" s="48" t="str">
        <f aca="false">IF(NOT(ISBLANK(B1655)),"Kinh","")</f>
        <v/>
      </c>
      <c r="F1655" s="41"/>
      <c r="G1655" s="41"/>
      <c r="H1655" s="41"/>
      <c r="I1655" s="48" t="str">
        <f aca="false">IF(NOT(ISBLANK($B1655)),"x","")</f>
        <v/>
      </c>
      <c r="J1655" s="48" t="str">
        <f aca="false">IF(NOT(ISBLANK($B1655)),"x","")</f>
        <v/>
      </c>
      <c r="K1655" s="48" t="str">
        <f aca="false">IF(NOT(ISBLANK($B1655)),"x","")</f>
        <v/>
      </c>
      <c r="L1655" s="48" t="str">
        <f aca="false">IF(NOT(ISBLANK($B1655)),"x","")</f>
        <v/>
      </c>
      <c r="M1655" s="49"/>
      <c r="N1655" s="50" t="str">
        <f aca="false">IF(OR(AND(LEN($C1655)=4,VALUE($C1655)&gt;=2003),VALUE($C1655)&gt;DATE(2003,5,23)),"Chưa đủ 18 tuổi, kiểm tra và nhập lại cột 'Ngày tháng năm sinh'",IF(AND(LEN(TRIM(H1655))&gt;0,LEN(TRIM(M1655))=0),"Nhập thêm ngày tạm trú vào cột 'Ghi chú'",""))</f>
        <v/>
      </c>
    </row>
    <row r="1656" customFormat="false" ht="16.5" hidden="false" customHeight="false" outlineLevel="0" collapsed="false">
      <c r="A1656" s="45" t="str">
        <f aca="false">IF(NOT(ISBLANK(B1656)),MAX($A$10:A1655)+1,"")</f>
        <v/>
      </c>
      <c r="B1656" s="41"/>
      <c r="C1656" s="46"/>
      <c r="D1656" s="47"/>
      <c r="E1656" s="48" t="str">
        <f aca="false">IF(NOT(ISBLANK(B1656)),"Kinh","")</f>
        <v/>
      </c>
      <c r="F1656" s="41"/>
      <c r="G1656" s="41"/>
      <c r="H1656" s="41"/>
      <c r="I1656" s="48" t="str">
        <f aca="false">IF(NOT(ISBLANK($B1656)),"x","")</f>
        <v/>
      </c>
      <c r="J1656" s="48" t="str">
        <f aca="false">IF(NOT(ISBLANK($B1656)),"x","")</f>
        <v/>
      </c>
      <c r="K1656" s="48" t="str">
        <f aca="false">IF(NOT(ISBLANK($B1656)),"x","")</f>
        <v/>
      </c>
      <c r="L1656" s="48" t="str">
        <f aca="false">IF(NOT(ISBLANK($B1656)),"x","")</f>
        <v/>
      </c>
      <c r="M1656" s="49"/>
      <c r="N1656" s="50" t="str">
        <f aca="false">IF(OR(AND(LEN($C1656)=4,VALUE($C1656)&gt;=2003),VALUE($C1656)&gt;DATE(2003,5,23)),"Chưa đủ 18 tuổi, kiểm tra và nhập lại cột 'Ngày tháng năm sinh'",IF(AND(LEN(TRIM(H1656))&gt;0,LEN(TRIM(M1656))=0),"Nhập thêm ngày tạm trú vào cột 'Ghi chú'",""))</f>
        <v/>
      </c>
    </row>
    <row r="1657" customFormat="false" ht="16.5" hidden="false" customHeight="false" outlineLevel="0" collapsed="false">
      <c r="A1657" s="45" t="str">
        <f aca="false">IF(NOT(ISBLANK(B1657)),MAX($A$10:A1656)+1,"")</f>
        <v/>
      </c>
      <c r="B1657" s="41"/>
      <c r="C1657" s="46"/>
      <c r="D1657" s="47"/>
      <c r="E1657" s="48" t="str">
        <f aca="false">IF(NOT(ISBLANK(B1657)),"Kinh","")</f>
        <v/>
      </c>
      <c r="F1657" s="41"/>
      <c r="G1657" s="41"/>
      <c r="H1657" s="41"/>
      <c r="I1657" s="48" t="str">
        <f aca="false">IF(NOT(ISBLANK($B1657)),"x","")</f>
        <v/>
      </c>
      <c r="J1657" s="48" t="str">
        <f aca="false">IF(NOT(ISBLANK($B1657)),"x","")</f>
        <v/>
      </c>
      <c r="K1657" s="48" t="str">
        <f aca="false">IF(NOT(ISBLANK($B1657)),"x","")</f>
        <v/>
      </c>
      <c r="L1657" s="48" t="str">
        <f aca="false">IF(NOT(ISBLANK($B1657)),"x","")</f>
        <v/>
      </c>
      <c r="M1657" s="49"/>
      <c r="N1657" s="50" t="str">
        <f aca="false">IF(OR(AND(LEN($C1657)=4,VALUE($C1657)&gt;=2003),VALUE($C1657)&gt;DATE(2003,5,23)),"Chưa đủ 18 tuổi, kiểm tra và nhập lại cột 'Ngày tháng năm sinh'",IF(AND(LEN(TRIM(H1657))&gt;0,LEN(TRIM(M1657))=0),"Nhập thêm ngày tạm trú vào cột 'Ghi chú'",""))</f>
        <v/>
      </c>
    </row>
    <row r="1658" customFormat="false" ht="16.5" hidden="false" customHeight="false" outlineLevel="0" collapsed="false">
      <c r="A1658" s="45" t="str">
        <f aca="false">IF(NOT(ISBLANK(B1658)),MAX($A$10:A1657)+1,"")</f>
        <v/>
      </c>
      <c r="B1658" s="41"/>
      <c r="C1658" s="46"/>
      <c r="D1658" s="47"/>
      <c r="E1658" s="48" t="str">
        <f aca="false">IF(NOT(ISBLANK(B1658)),"Kinh","")</f>
        <v/>
      </c>
      <c r="F1658" s="41"/>
      <c r="G1658" s="41"/>
      <c r="H1658" s="41"/>
      <c r="I1658" s="48" t="str">
        <f aca="false">IF(NOT(ISBLANK($B1658)),"x","")</f>
        <v/>
      </c>
      <c r="J1658" s="48" t="str">
        <f aca="false">IF(NOT(ISBLANK($B1658)),"x","")</f>
        <v/>
      </c>
      <c r="K1658" s="48" t="str">
        <f aca="false">IF(NOT(ISBLANK($B1658)),"x","")</f>
        <v/>
      </c>
      <c r="L1658" s="48" t="str">
        <f aca="false">IF(NOT(ISBLANK($B1658)),"x","")</f>
        <v/>
      </c>
      <c r="M1658" s="49"/>
      <c r="N1658" s="50" t="str">
        <f aca="false">IF(OR(AND(LEN($C1658)=4,VALUE($C1658)&gt;=2003),VALUE($C1658)&gt;DATE(2003,5,23)),"Chưa đủ 18 tuổi, kiểm tra và nhập lại cột 'Ngày tháng năm sinh'",IF(AND(LEN(TRIM(H1658))&gt;0,LEN(TRIM(M1658))=0),"Nhập thêm ngày tạm trú vào cột 'Ghi chú'",""))</f>
        <v/>
      </c>
    </row>
    <row r="1659" customFormat="false" ht="16.5" hidden="false" customHeight="false" outlineLevel="0" collapsed="false">
      <c r="A1659" s="45" t="str">
        <f aca="false">IF(NOT(ISBLANK(B1659)),MAX($A$10:A1658)+1,"")</f>
        <v/>
      </c>
      <c r="B1659" s="41"/>
      <c r="C1659" s="46"/>
      <c r="D1659" s="47"/>
      <c r="E1659" s="48" t="str">
        <f aca="false">IF(NOT(ISBLANK(B1659)),"Kinh","")</f>
        <v/>
      </c>
      <c r="F1659" s="41"/>
      <c r="G1659" s="41"/>
      <c r="H1659" s="41"/>
      <c r="I1659" s="48" t="str">
        <f aca="false">IF(NOT(ISBLANK($B1659)),"x","")</f>
        <v/>
      </c>
      <c r="J1659" s="48" t="str">
        <f aca="false">IF(NOT(ISBLANK($B1659)),"x","")</f>
        <v/>
      </c>
      <c r="K1659" s="48" t="str">
        <f aca="false">IF(NOT(ISBLANK($B1659)),"x","")</f>
        <v/>
      </c>
      <c r="L1659" s="48" t="str">
        <f aca="false">IF(NOT(ISBLANK($B1659)),"x","")</f>
        <v/>
      </c>
      <c r="M1659" s="49"/>
      <c r="N1659" s="50" t="str">
        <f aca="false">IF(OR(AND(LEN($C1659)=4,VALUE($C1659)&gt;=2003),VALUE($C1659)&gt;DATE(2003,5,23)),"Chưa đủ 18 tuổi, kiểm tra và nhập lại cột 'Ngày tháng năm sinh'",IF(AND(LEN(TRIM(H1659))&gt;0,LEN(TRIM(M1659))=0),"Nhập thêm ngày tạm trú vào cột 'Ghi chú'",""))</f>
        <v/>
      </c>
    </row>
    <row r="1660" customFormat="false" ht="16.5" hidden="false" customHeight="false" outlineLevel="0" collapsed="false">
      <c r="A1660" s="45" t="str">
        <f aca="false">IF(NOT(ISBLANK(B1660)),MAX($A$10:A1659)+1,"")</f>
        <v/>
      </c>
      <c r="B1660" s="41"/>
      <c r="C1660" s="46"/>
      <c r="D1660" s="47"/>
      <c r="E1660" s="48" t="str">
        <f aca="false">IF(NOT(ISBLANK(B1660)),"Kinh","")</f>
        <v/>
      </c>
      <c r="F1660" s="41"/>
      <c r="G1660" s="41"/>
      <c r="H1660" s="41"/>
      <c r="I1660" s="48" t="str">
        <f aca="false">IF(NOT(ISBLANK($B1660)),"x","")</f>
        <v/>
      </c>
      <c r="J1660" s="48" t="str">
        <f aca="false">IF(NOT(ISBLANK($B1660)),"x","")</f>
        <v/>
      </c>
      <c r="K1660" s="48" t="str">
        <f aca="false">IF(NOT(ISBLANK($B1660)),"x","")</f>
        <v/>
      </c>
      <c r="L1660" s="48" t="str">
        <f aca="false">IF(NOT(ISBLANK($B1660)),"x","")</f>
        <v/>
      </c>
      <c r="M1660" s="49"/>
      <c r="N1660" s="50" t="str">
        <f aca="false">IF(OR(AND(LEN($C1660)=4,VALUE($C1660)&gt;=2003),VALUE($C1660)&gt;DATE(2003,5,23)),"Chưa đủ 18 tuổi, kiểm tra và nhập lại cột 'Ngày tháng năm sinh'",IF(AND(LEN(TRIM(H1660))&gt;0,LEN(TRIM(M1660))=0),"Nhập thêm ngày tạm trú vào cột 'Ghi chú'",""))</f>
        <v/>
      </c>
    </row>
    <row r="1661" customFormat="false" ht="16.5" hidden="false" customHeight="false" outlineLevel="0" collapsed="false">
      <c r="A1661" s="45" t="str">
        <f aca="false">IF(NOT(ISBLANK(B1661)),MAX($A$10:A1660)+1,"")</f>
        <v/>
      </c>
      <c r="B1661" s="41"/>
      <c r="C1661" s="46"/>
      <c r="D1661" s="47"/>
      <c r="E1661" s="48" t="str">
        <f aca="false">IF(NOT(ISBLANK(B1661)),"Kinh","")</f>
        <v/>
      </c>
      <c r="F1661" s="41"/>
      <c r="G1661" s="41"/>
      <c r="H1661" s="41"/>
      <c r="I1661" s="48" t="str">
        <f aca="false">IF(NOT(ISBLANK($B1661)),"x","")</f>
        <v/>
      </c>
      <c r="J1661" s="48" t="str">
        <f aca="false">IF(NOT(ISBLANK($B1661)),"x","")</f>
        <v/>
      </c>
      <c r="K1661" s="48" t="str">
        <f aca="false">IF(NOT(ISBLANK($B1661)),"x","")</f>
        <v/>
      </c>
      <c r="L1661" s="48" t="str">
        <f aca="false">IF(NOT(ISBLANK($B1661)),"x","")</f>
        <v/>
      </c>
      <c r="M1661" s="49"/>
      <c r="N1661" s="50" t="str">
        <f aca="false">IF(OR(AND(LEN($C1661)=4,VALUE($C1661)&gt;=2003),VALUE($C1661)&gt;DATE(2003,5,23)),"Chưa đủ 18 tuổi, kiểm tra và nhập lại cột 'Ngày tháng năm sinh'",IF(AND(LEN(TRIM(H1661))&gt;0,LEN(TRIM(M1661))=0),"Nhập thêm ngày tạm trú vào cột 'Ghi chú'",""))</f>
        <v/>
      </c>
    </row>
    <row r="1662" customFormat="false" ht="16.5" hidden="false" customHeight="false" outlineLevel="0" collapsed="false">
      <c r="A1662" s="45" t="str">
        <f aca="false">IF(NOT(ISBLANK(B1662)),MAX($A$10:A1661)+1,"")</f>
        <v/>
      </c>
      <c r="B1662" s="41"/>
      <c r="C1662" s="46"/>
      <c r="D1662" s="47"/>
      <c r="E1662" s="48" t="str">
        <f aca="false">IF(NOT(ISBLANK(B1662)),"Kinh","")</f>
        <v/>
      </c>
      <c r="F1662" s="41"/>
      <c r="G1662" s="41"/>
      <c r="H1662" s="41"/>
      <c r="I1662" s="48" t="str">
        <f aca="false">IF(NOT(ISBLANK($B1662)),"x","")</f>
        <v/>
      </c>
      <c r="J1662" s="48" t="str">
        <f aca="false">IF(NOT(ISBLANK($B1662)),"x","")</f>
        <v/>
      </c>
      <c r="K1662" s="48" t="str">
        <f aca="false">IF(NOT(ISBLANK($B1662)),"x","")</f>
        <v/>
      </c>
      <c r="L1662" s="48" t="str">
        <f aca="false">IF(NOT(ISBLANK($B1662)),"x","")</f>
        <v/>
      </c>
      <c r="M1662" s="49"/>
      <c r="N1662" s="50" t="str">
        <f aca="false">IF(OR(AND(LEN($C1662)=4,VALUE($C1662)&gt;=2003),VALUE($C1662)&gt;DATE(2003,5,23)),"Chưa đủ 18 tuổi, kiểm tra và nhập lại cột 'Ngày tháng năm sinh'",IF(AND(LEN(TRIM(H1662))&gt;0,LEN(TRIM(M1662))=0),"Nhập thêm ngày tạm trú vào cột 'Ghi chú'",""))</f>
        <v/>
      </c>
    </row>
    <row r="1663" customFormat="false" ht="16.5" hidden="false" customHeight="false" outlineLevel="0" collapsed="false">
      <c r="A1663" s="45" t="str">
        <f aca="false">IF(NOT(ISBLANK(B1663)),MAX($A$10:A1662)+1,"")</f>
        <v/>
      </c>
      <c r="B1663" s="41"/>
      <c r="C1663" s="46"/>
      <c r="D1663" s="47"/>
      <c r="E1663" s="48" t="str">
        <f aca="false">IF(NOT(ISBLANK(B1663)),"Kinh","")</f>
        <v/>
      </c>
      <c r="F1663" s="41"/>
      <c r="G1663" s="41"/>
      <c r="H1663" s="41"/>
      <c r="I1663" s="48" t="str">
        <f aca="false">IF(NOT(ISBLANK($B1663)),"x","")</f>
        <v/>
      </c>
      <c r="J1663" s="48" t="str">
        <f aca="false">IF(NOT(ISBLANK($B1663)),"x","")</f>
        <v/>
      </c>
      <c r="K1663" s="48" t="str">
        <f aca="false">IF(NOT(ISBLANK($B1663)),"x","")</f>
        <v/>
      </c>
      <c r="L1663" s="48" t="str">
        <f aca="false">IF(NOT(ISBLANK($B1663)),"x","")</f>
        <v/>
      </c>
      <c r="M1663" s="49"/>
      <c r="N1663" s="50" t="str">
        <f aca="false">IF(OR(AND(LEN($C1663)=4,VALUE($C1663)&gt;=2003),VALUE($C1663)&gt;DATE(2003,5,23)),"Chưa đủ 18 tuổi, kiểm tra và nhập lại cột 'Ngày tháng năm sinh'",IF(AND(LEN(TRIM(H1663))&gt;0,LEN(TRIM(M1663))=0),"Nhập thêm ngày tạm trú vào cột 'Ghi chú'",""))</f>
        <v/>
      </c>
    </row>
    <row r="1664" customFormat="false" ht="16.5" hidden="false" customHeight="false" outlineLevel="0" collapsed="false">
      <c r="A1664" s="45" t="str">
        <f aca="false">IF(NOT(ISBLANK(B1664)),MAX($A$10:A1663)+1,"")</f>
        <v/>
      </c>
      <c r="B1664" s="41"/>
      <c r="C1664" s="46"/>
      <c r="D1664" s="47"/>
      <c r="E1664" s="48" t="str">
        <f aca="false">IF(NOT(ISBLANK(B1664)),"Kinh","")</f>
        <v/>
      </c>
      <c r="F1664" s="41"/>
      <c r="G1664" s="41"/>
      <c r="H1664" s="41"/>
      <c r="I1664" s="48" t="str">
        <f aca="false">IF(NOT(ISBLANK($B1664)),"x","")</f>
        <v/>
      </c>
      <c r="J1664" s="48" t="str">
        <f aca="false">IF(NOT(ISBLANK($B1664)),"x","")</f>
        <v/>
      </c>
      <c r="K1664" s="48" t="str">
        <f aca="false">IF(NOT(ISBLANK($B1664)),"x","")</f>
        <v/>
      </c>
      <c r="L1664" s="48" t="str">
        <f aca="false">IF(NOT(ISBLANK($B1664)),"x","")</f>
        <v/>
      </c>
      <c r="M1664" s="49"/>
      <c r="N1664" s="50" t="str">
        <f aca="false">IF(OR(AND(LEN($C1664)=4,VALUE($C1664)&gt;=2003),VALUE($C1664)&gt;DATE(2003,5,23)),"Chưa đủ 18 tuổi, kiểm tra và nhập lại cột 'Ngày tháng năm sinh'",IF(AND(LEN(TRIM(H1664))&gt;0,LEN(TRIM(M1664))=0),"Nhập thêm ngày tạm trú vào cột 'Ghi chú'",""))</f>
        <v/>
      </c>
    </row>
    <row r="1665" customFormat="false" ht="16.5" hidden="false" customHeight="false" outlineLevel="0" collapsed="false">
      <c r="A1665" s="45" t="str">
        <f aca="false">IF(NOT(ISBLANK(B1665)),MAX($A$10:A1664)+1,"")</f>
        <v/>
      </c>
      <c r="B1665" s="41"/>
      <c r="C1665" s="46"/>
      <c r="D1665" s="47"/>
      <c r="E1665" s="48" t="str">
        <f aca="false">IF(NOT(ISBLANK(B1665)),"Kinh","")</f>
        <v/>
      </c>
      <c r="F1665" s="41"/>
      <c r="G1665" s="41"/>
      <c r="H1665" s="41"/>
      <c r="I1665" s="48" t="str">
        <f aca="false">IF(NOT(ISBLANK($B1665)),"x","")</f>
        <v/>
      </c>
      <c r="J1665" s="48" t="str">
        <f aca="false">IF(NOT(ISBLANK($B1665)),"x","")</f>
        <v/>
      </c>
      <c r="K1665" s="48" t="str">
        <f aca="false">IF(NOT(ISBLANK($B1665)),"x","")</f>
        <v/>
      </c>
      <c r="L1665" s="48" t="str">
        <f aca="false">IF(NOT(ISBLANK($B1665)),"x","")</f>
        <v/>
      </c>
      <c r="M1665" s="49"/>
      <c r="N1665" s="50" t="str">
        <f aca="false">IF(OR(AND(LEN($C1665)=4,VALUE($C1665)&gt;=2003),VALUE($C1665)&gt;DATE(2003,5,23)),"Chưa đủ 18 tuổi, kiểm tra và nhập lại cột 'Ngày tháng năm sinh'",IF(AND(LEN(TRIM(H1665))&gt;0,LEN(TRIM(M1665))=0),"Nhập thêm ngày tạm trú vào cột 'Ghi chú'",""))</f>
        <v/>
      </c>
    </row>
    <row r="1666" customFormat="false" ht="16.5" hidden="false" customHeight="false" outlineLevel="0" collapsed="false">
      <c r="A1666" s="45" t="str">
        <f aca="false">IF(NOT(ISBLANK(B1666)),MAX($A$10:A1665)+1,"")</f>
        <v/>
      </c>
      <c r="B1666" s="41"/>
      <c r="C1666" s="46"/>
      <c r="D1666" s="47"/>
      <c r="E1666" s="48" t="str">
        <f aca="false">IF(NOT(ISBLANK(B1666)),"Kinh","")</f>
        <v/>
      </c>
      <c r="F1666" s="41"/>
      <c r="G1666" s="41"/>
      <c r="H1666" s="41"/>
      <c r="I1666" s="48" t="str">
        <f aca="false">IF(NOT(ISBLANK($B1666)),"x","")</f>
        <v/>
      </c>
      <c r="J1666" s="48" t="str">
        <f aca="false">IF(NOT(ISBLANK($B1666)),"x","")</f>
        <v/>
      </c>
      <c r="K1666" s="48" t="str">
        <f aca="false">IF(NOT(ISBLANK($B1666)),"x","")</f>
        <v/>
      </c>
      <c r="L1666" s="48" t="str">
        <f aca="false">IF(NOT(ISBLANK($B1666)),"x","")</f>
        <v/>
      </c>
      <c r="M1666" s="49"/>
      <c r="N1666" s="50" t="str">
        <f aca="false">IF(OR(AND(LEN($C1666)=4,VALUE($C1666)&gt;=2003),VALUE($C1666)&gt;DATE(2003,5,23)),"Chưa đủ 18 tuổi, kiểm tra và nhập lại cột 'Ngày tháng năm sinh'",IF(AND(LEN(TRIM(H1666))&gt;0,LEN(TRIM(M1666))=0),"Nhập thêm ngày tạm trú vào cột 'Ghi chú'",""))</f>
        <v/>
      </c>
    </row>
    <row r="1667" customFormat="false" ht="16.5" hidden="false" customHeight="false" outlineLevel="0" collapsed="false">
      <c r="A1667" s="45" t="str">
        <f aca="false">IF(NOT(ISBLANK(B1667)),MAX($A$10:A1666)+1,"")</f>
        <v/>
      </c>
      <c r="B1667" s="41"/>
      <c r="C1667" s="46"/>
      <c r="D1667" s="47"/>
      <c r="E1667" s="48" t="str">
        <f aca="false">IF(NOT(ISBLANK(B1667)),"Kinh","")</f>
        <v/>
      </c>
      <c r="F1667" s="41"/>
      <c r="G1667" s="41"/>
      <c r="H1667" s="41"/>
      <c r="I1667" s="48" t="str">
        <f aca="false">IF(NOT(ISBLANK($B1667)),"x","")</f>
        <v/>
      </c>
      <c r="J1667" s="48" t="str">
        <f aca="false">IF(NOT(ISBLANK($B1667)),"x","")</f>
        <v/>
      </c>
      <c r="K1667" s="48" t="str">
        <f aca="false">IF(NOT(ISBLANK($B1667)),"x","")</f>
        <v/>
      </c>
      <c r="L1667" s="48" t="str">
        <f aca="false">IF(NOT(ISBLANK($B1667)),"x","")</f>
        <v/>
      </c>
      <c r="M1667" s="49"/>
      <c r="N1667" s="50" t="str">
        <f aca="false">IF(OR(AND(LEN($C1667)=4,VALUE($C1667)&gt;=2003),VALUE($C1667)&gt;DATE(2003,5,23)),"Chưa đủ 18 tuổi, kiểm tra và nhập lại cột 'Ngày tháng năm sinh'",IF(AND(LEN(TRIM(H1667))&gt;0,LEN(TRIM(M1667))=0),"Nhập thêm ngày tạm trú vào cột 'Ghi chú'",""))</f>
        <v/>
      </c>
    </row>
    <row r="1668" customFormat="false" ht="16.5" hidden="false" customHeight="false" outlineLevel="0" collapsed="false">
      <c r="A1668" s="45" t="str">
        <f aca="false">IF(NOT(ISBLANK(B1668)),MAX($A$10:A1667)+1,"")</f>
        <v/>
      </c>
      <c r="B1668" s="41"/>
      <c r="C1668" s="46"/>
      <c r="D1668" s="47"/>
      <c r="E1668" s="48" t="str">
        <f aca="false">IF(NOT(ISBLANK(B1668)),"Kinh","")</f>
        <v/>
      </c>
      <c r="F1668" s="41"/>
      <c r="G1668" s="41"/>
      <c r="H1668" s="41"/>
      <c r="I1668" s="48" t="str">
        <f aca="false">IF(NOT(ISBLANK($B1668)),"x","")</f>
        <v/>
      </c>
      <c r="J1668" s="48" t="str">
        <f aca="false">IF(NOT(ISBLANK($B1668)),"x","")</f>
        <v/>
      </c>
      <c r="K1668" s="48" t="str">
        <f aca="false">IF(NOT(ISBLANK($B1668)),"x","")</f>
        <v/>
      </c>
      <c r="L1668" s="48" t="str">
        <f aca="false">IF(NOT(ISBLANK($B1668)),"x","")</f>
        <v/>
      </c>
      <c r="M1668" s="49"/>
      <c r="N1668" s="50" t="str">
        <f aca="false">IF(OR(AND(LEN($C1668)=4,VALUE($C1668)&gt;=2003),VALUE($C1668)&gt;DATE(2003,5,23)),"Chưa đủ 18 tuổi, kiểm tra và nhập lại cột 'Ngày tháng năm sinh'",IF(AND(LEN(TRIM(H1668))&gt;0,LEN(TRIM(M1668))=0),"Nhập thêm ngày tạm trú vào cột 'Ghi chú'",""))</f>
        <v/>
      </c>
    </row>
    <row r="1669" customFormat="false" ht="16.5" hidden="false" customHeight="false" outlineLevel="0" collapsed="false">
      <c r="A1669" s="45" t="str">
        <f aca="false">IF(NOT(ISBLANK(B1669)),MAX($A$10:A1668)+1,"")</f>
        <v/>
      </c>
      <c r="B1669" s="41"/>
      <c r="C1669" s="46"/>
      <c r="D1669" s="47"/>
      <c r="E1669" s="48" t="str">
        <f aca="false">IF(NOT(ISBLANK(B1669)),"Kinh","")</f>
        <v/>
      </c>
      <c r="F1669" s="41"/>
      <c r="G1669" s="41"/>
      <c r="H1669" s="41"/>
      <c r="I1669" s="48" t="str">
        <f aca="false">IF(NOT(ISBLANK($B1669)),"x","")</f>
        <v/>
      </c>
      <c r="J1669" s="48" t="str">
        <f aca="false">IF(NOT(ISBLANK($B1669)),"x","")</f>
        <v/>
      </c>
      <c r="K1669" s="48" t="str">
        <f aca="false">IF(NOT(ISBLANK($B1669)),"x","")</f>
        <v/>
      </c>
      <c r="L1669" s="48" t="str">
        <f aca="false">IF(NOT(ISBLANK($B1669)),"x","")</f>
        <v/>
      </c>
      <c r="M1669" s="49"/>
      <c r="N1669" s="50" t="str">
        <f aca="false">IF(OR(AND(LEN($C1669)=4,VALUE($C1669)&gt;=2003),VALUE($C1669)&gt;DATE(2003,5,23)),"Chưa đủ 18 tuổi, kiểm tra và nhập lại cột 'Ngày tháng năm sinh'",IF(AND(LEN(TRIM(H1669))&gt;0,LEN(TRIM(M1669))=0),"Nhập thêm ngày tạm trú vào cột 'Ghi chú'",""))</f>
        <v/>
      </c>
    </row>
    <row r="1670" customFormat="false" ht="16.5" hidden="false" customHeight="false" outlineLevel="0" collapsed="false">
      <c r="A1670" s="45" t="str">
        <f aca="false">IF(NOT(ISBLANK(B1670)),MAX($A$10:A1669)+1,"")</f>
        <v/>
      </c>
      <c r="B1670" s="41"/>
      <c r="C1670" s="46"/>
      <c r="D1670" s="47"/>
      <c r="E1670" s="48" t="str">
        <f aca="false">IF(NOT(ISBLANK(B1670)),"Kinh","")</f>
        <v/>
      </c>
      <c r="F1670" s="41"/>
      <c r="G1670" s="41"/>
      <c r="H1670" s="41"/>
      <c r="I1670" s="48" t="str">
        <f aca="false">IF(NOT(ISBLANK($B1670)),"x","")</f>
        <v/>
      </c>
      <c r="J1670" s="48" t="str">
        <f aca="false">IF(NOT(ISBLANK($B1670)),"x","")</f>
        <v/>
      </c>
      <c r="K1670" s="48" t="str">
        <f aca="false">IF(NOT(ISBLANK($B1670)),"x","")</f>
        <v/>
      </c>
      <c r="L1670" s="48" t="str">
        <f aca="false">IF(NOT(ISBLANK($B1670)),"x","")</f>
        <v/>
      </c>
      <c r="M1670" s="49"/>
      <c r="N1670" s="50" t="str">
        <f aca="false">IF(OR(AND(LEN($C1670)=4,VALUE($C1670)&gt;=2003),VALUE($C1670)&gt;DATE(2003,5,23)),"Chưa đủ 18 tuổi, kiểm tra và nhập lại cột 'Ngày tháng năm sinh'",IF(AND(LEN(TRIM(H1670))&gt;0,LEN(TRIM(M1670))=0),"Nhập thêm ngày tạm trú vào cột 'Ghi chú'",""))</f>
        <v/>
      </c>
    </row>
    <row r="1671" customFormat="false" ht="16.5" hidden="false" customHeight="false" outlineLevel="0" collapsed="false">
      <c r="A1671" s="45" t="str">
        <f aca="false">IF(NOT(ISBLANK(B1671)),MAX($A$10:A1670)+1,"")</f>
        <v/>
      </c>
      <c r="B1671" s="41"/>
      <c r="C1671" s="46"/>
      <c r="D1671" s="47"/>
      <c r="E1671" s="48" t="str">
        <f aca="false">IF(NOT(ISBLANK(B1671)),"Kinh","")</f>
        <v/>
      </c>
      <c r="F1671" s="41"/>
      <c r="G1671" s="41"/>
      <c r="H1671" s="41"/>
      <c r="I1671" s="48" t="str">
        <f aca="false">IF(NOT(ISBLANK($B1671)),"x","")</f>
        <v/>
      </c>
      <c r="J1671" s="48" t="str">
        <f aca="false">IF(NOT(ISBLANK($B1671)),"x","")</f>
        <v/>
      </c>
      <c r="K1671" s="48" t="str">
        <f aca="false">IF(NOT(ISBLANK($B1671)),"x","")</f>
        <v/>
      </c>
      <c r="L1671" s="48" t="str">
        <f aca="false">IF(NOT(ISBLANK($B1671)),"x","")</f>
        <v/>
      </c>
      <c r="M1671" s="49"/>
      <c r="N1671" s="50" t="str">
        <f aca="false">IF(OR(AND(LEN($C1671)=4,VALUE($C1671)&gt;=2003),VALUE($C1671)&gt;DATE(2003,5,23)),"Chưa đủ 18 tuổi, kiểm tra và nhập lại cột 'Ngày tháng năm sinh'",IF(AND(LEN(TRIM(H1671))&gt;0,LEN(TRIM(M1671))=0),"Nhập thêm ngày tạm trú vào cột 'Ghi chú'",""))</f>
        <v/>
      </c>
    </row>
    <row r="1672" customFormat="false" ht="16.5" hidden="false" customHeight="false" outlineLevel="0" collapsed="false">
      <c r="A1672" s="45" t="str">
        <f aca="false">IF(NOT(ISBLANK(B1672)),MAX($A$10:A1671)+1,"")</f>
        <v/>
      </c>
      <c r="B1672" s="41"/>
      <c r="C1672" s="46"/>
      <c r="D1672" s="47"/>
      <c r="E1672" s="48" t="str">
        <f aca="false">IF(NOT(ISBLANK(B1672)),"Kinh","")</f>
        <v/>
      </c>
      <c r="F1672" s="41"/>
      <c r="G1672" s="41"/>
      <c r="H1672" s="41"/>
      <c r="I1672" s="48" t="str">
        <f aca="false">IF(NOT(ISBLANK($B1672)),"x","")</f>
        <v/>
      </c>
      <c r="J1672" s="48" t="str">
        <f aca="false">IF(NOT(ISBLANK($B1672)),"x","")</f>
        <v/>
      </c>
      <c r="K1672" s="48" t="str">
        <f aca="false">IF(NOT(ISBLANK($B1672)),"x","")</f>
        <v/>
      </c>
      <c r="L1672" s="48" t="str">
        <f aca="false">IF(NOT(ISBLANK($B1672)),"x","")</f>
        <v/>
      </c>
      <c r="M1672" s="49"/>
      <c r="N1672" s="50" t="str">
        <f aca="false">IF(OR(AND(LEN($C1672)=4,VALUE($C1672)&gt;=2003),VALUE($C1672)&gt;DATE(2003,5,23)),"Chưa đủ 18 tuổi, kiểm tra và nhập lại cột 'Ngày tháng năm sinh'",IF(AND(LEN(TRIM(H1672))&gt;0,LEN(TRIM(M1672))=0),"Nhập thêm ngày tạm trú vào cột 'Ghi chú'",""))</f>
        <v/>
      </c>
    </row>
    <row r="1673" customFormat="false" ht="16.5" hidden="false" customHeight="false" outlineLevel="0" collapsed="false">
      <c r="A1673" s="45" t="str">
        <f aca="false">IF(NOT(ISBLANK(B1673)),MAX($A$10:A1672)+1,"")</f>
        <v/>
      </c>
      <c r="B1673" s="41"/>
      <c r="C1673" s="46"/>
      <c r="D1673" s="47"/>
      <c r="E1673" s="48" t="str">
        <f aca="false">IF(NOT(ISBLANK(B1673)),"Kinh","")</f>
        <v/>
      </c>
      <c r="F1673" s="41"/>
      <c r="G1673" s="41"/>
      <c r="H1673" s="41"/>
      <c r="I1673" s="48" t="str">
        <f aca="false">IF(NOT(ISBLANK($B1673)),"x","")</f>
        <v/>
      </c>
      <c r="J1673" s="48" t="str">
        <f aca="false">IF(NOT(ISBLANK($B1673)),"x","")</f>
        <v/>
      </c>
      <c r="K1673" s="48" t="str">
        <f aca="false">IF(NOT(ISBLANK($B1673)),"x","")</f>
        <v/>
      </c>
      <c r="L1673" s="48" t="str">
        <f aca="false">IF(NOT(ISBLANK($B1673)),"x","")</f>
        <v/>
      </c>
      <c r="M1673" s="49"/>
      <c r="N1673" s="50" t="str">
        <f aca="false">IF(OR(AND(LEN($C1673)=4,VALUE($C1673)&gt;=2003),VALUE($C1673)&gt;DATE(2003,5,23)),"Chưa đủ 18 tuổi, kiểm tra và nhập lại cột 'Ngày tháng năm sinh'",IF(AND(LEN(TRIM(H1673))&gt;0,LEN(TRIM(M1673))=0),"Nhập thêm ngày tạm trú vào cột 'Ghi chú'",""))</f>
        <v/>
      </c>
    </row>
    <row r="1674" customFormat="false" ht="16.5" hidden="false" customHeight="false" outlineLevel="0" collapsed="false">
      <c r="A1674" s="45" t="str">
        <f aca="false">IF(NOT(ISBLANK(B1674)),MAX($A$10:A1673)+1,"")</f>
        <v/>
      </c>
      <c r="B1674" s="41"/>
      <c r="C1674" s="46"/>
      <c r="D1674" s="47"/>
      <c r="E1674" s="48" t="str">
        <f aca="false">IF(NOT(ISBLANK(B1674)),"Kinh","")</f>
        <v/>
      </c>
      <c r="F1674" s="41"/>
      <c r="G1674" s="41"/>
      <c r="H1674" s="41"/>
      <c r="I1674" s="48" t="str">
        <f aca="false">IF(NOT(ISBLANK($B1674)),"x","")</f>
        <v/>
      </c>
      <c r="J1674" s="48" t="str">
        <f aca="false">IF(NOT(ISBLANK($B1674)),"x","")</f>
        <v/>
      </c>
      <c r="K1674" s="48" t="str">
        <f aca="false">IF(NOT(ISBLANK($B1674)),"x","")</f>
        <v/>
      </c>
      <c r="L1674" s="48" t="str">
        <f aca="false">IF(NOT(ISBLANK($B1674)),"x","")</f>
        <v/>
      </c>
      <c r="M1674" s="49"/>
      <c r="N1674" s="50" t="str">
        <f aca="false">IF(OR(AND(LEN($C1674)=4,VALUE($C1674)&gt;=2003),VALUE($C1674)&gt;DATE(2003,5,23)),"Chưa đủ 18 tuổi, kiểm tra và nhập lại cột 'Ngày tháng năm sinh'",IF(AND(LEN(TRIM(H1674))&gt;0,LEN(TRIM(M1674))=0),"Nhập thêm ngày tạm trú vào cột 'Ghi chú'",""))</f>
        <v/>
      </c>
    </row>
    <row r="1675" customFormat="false" ht="16.5" hidden="false" customHeight="false" outlineLevel="0" collapsed="false">
      <c r="A1675" s="45" t="str">
        <f aca="false">IF(NOT(ISBLANK(B1675)),MAX($A$10:A1674)+1,"")</f>
        <v/>
      </c>
      <c r="B1675" s="41"/>
      <c r="C1675" s="46"/>
      <c r="D1675" s="47"/>
      <c r="E1675" s="48" t="str">
        <f aca="false">IF(NOT(ISBLANK(B1675)),"Kinh","")</f>
        <v/>
      </c>
      <c r="F1675" s="41"/>
      <c r="G1675" s="41"/>
      <c r="H1675" s="41"/>
      <c r="I1675" s="48" t="str">
        <f aca="false">IF(NOT(ISBLANK($B1675)),"x","")</f>
        <v/>
      </c>
      <c r="J1675" s="48" t="str">
        <f aca="false">IF(NOT(ISBLANK($B1675)),"x","")</f>
        <v/>
      </c>
      <c r="K1675" s="48" t="str">
        <f aca="false">IF(NOT(ISBLANK($B1675)),"x","")</f>
        <v/>
      </c>
      <c r="L1675" s="48" t="str">
        <f aca="false">IF(NOT(ISBLANK($B1675)),"x","")</f>
        <v/>
      </c>
      <c r="M1675" s="49"/>
      <c r="N1675" s="50" t="str">
        <f aca="false">IF(OR(AND(LEN($C1675)=4,VALUE($C1675)&gt;=2003),VALUE($C1675)&gt;DATE(2003,5,23)),"Chưa đủ 18 tuổi, kiểm tra và nhập lại cột 'Ngày tháng năm sinh'",IF(AND(LEN(TRIM(H1675))&gt;0,LEN(TRIM(M1675))=0),"Nhập thêm ngày tạm trú vào cột 'Ghi chú'",""))</f>
        <v/>
      </c>
    </row>
    <row r="1676" customFormat="false" ht="16.5" hidden="false" customHeight="false" outlineLevel="0" collapsed="false">
      <c r="A1676" s="45" t="str">
        <f aca="false">IF(NOT(ISBLANK(B1676)),MAX($A$10:A1675)+1,"")</f>
        <v/>
      </c>
      <c r="B1676" s="41"/>
      <c r="C1676" s="46"/>
      <c r="D1676" s="47"/>
      <c r="E1676" s="48" t="str">
        <f aca="false">IF(NOT(ISBLANK(B1676)),"Kinh","")</f>
        <v/>
      </c>
      <c r="F1676" s="41"/>
      <c r="G1676" s="41"/>
      <c r="H1676" s="41"/>
      <c r="I1676" s="48" t="str">
        <f aca="false">IF(NOT(ISBLANK($B1676)),"x","")</f>
        <v/>
      </c>
      <c r="J1676" s="48" t="str">
        <f aca="false">IF(NOT(ISBLANK($B1676)),"x","")</f>
        <v/>
      </c>
      <c r="K1676" s="48" t="str">
        <f aca="false">IF(NOT(ISBLANK($B1676)),"x","")</f>
        <v/>
      </c>
      <c r="L1676" s="48" t="str">
        <f aca="false">IF(NOT(ISBLANK($B1676)),"x","")</f>
        <v/>
      </c>
      <c r="M1676" s="49"/>
      <c r="N1676" s="50" t="str">
        <f aca="false">IF(OR(AND(LEN($C1676)=4,VALUE($C1676)&gt;=2003),VALUE($C1676)&gt;DATE(2003,5,23)),"Chưa đủ 18 tuổi, kiểm tra và nhập lại cột 'Ngày tháng năm sinh'",IF(AND(LEN(TRIM(H1676))&gt;0,LEN(TRIM(M1676))=0),"Nhập thêm ngày tạm trú vào cột 'Ghi chú'",""))</f>
        <v/>
      </c>
    </row>
    <row r="1677" customFormat="false" ht="16.5" hidden="false" customHeight="false" outlineLevel="0" collapsed="false">
      <c r="A1677" s="45" t="str">
        <f aca="false">IF(NOT(ISBLANK(B1677)),MAX($A$10:A1676)+1,"")</f>
        <v/>
      </c>
      <c r="B1677" s="41"/>
      <c r="C1677" s="46"/>
      <c r="D1677" s="47"/>
      <c r="E1677" s="48" t="str">
        <f aca="false">IF(NOT(ISBLANK(B1677)),"Kinh","")</f>
        <v/>
      </c>
      <c r="F1677" s="41"/>
      <c r="G1677" s="41"/>
      <c r="H1677" s="41"/>
      <c r="I1677" s="48" t="str">
        <f aca="false">IF(NOT(ISBLANK($B1677)),"x","")</f>
        <v/>
      </c>
      <c r="J1677" s="48" t="str">
        <f aca="false">IF(NOT(ISBLANK($B1677)),"x","")</f>
        <v/>
      </c>
      <c r="K1677" s="48" t="str">
        <f aca="false">IF(NOT(ISBLANK($B1677)),"x","")</f>
        <v/>
      </c>
      <c r="L1677" s="48" t="str">
        <f aca="false">IF(NOT(ISBLANK($B1677)),"x","")</f>
        <v/>
      </c>
      <c r="M1677" s="49"/>
      <c r="N1677" s="50" t="str">
        <f aca="false">IF(OR(AND(LEN($C1677)=4,VALUE($C1677)&gt;=2003),VALUE($C1677)&gt;DATE(2003,5,23)),"Chưa đủ 18 tuổi, kiểm tra và nhập lại cột 'Ngày tháng năm sinh'",IF(AND(LEN(TRIM(H1677))&gt;0,LEN(TRIM(M1677))=0),"Nhập thêm ngày tạm trú vào cột 'Ghi chú'",""))</f>
        <v/>
      </c>
    </row>
    <row r="1678" customFormat="false" ht="16.5" hidden="false" customHeight="false" outlineLevel="0" collapsed="false">
      <c r="A1678" s="45" t="str">
        <f aca="false">IF(NOT(ISBLANK(B1678)),MAX($A$10:A1677)+1,"")</f>
        <v/>
      </c>
      <c r="B1678" s="41"/>
      <c r="C1678" s="46"/>
      <c r="D1678" s="47"/>
      <c r="E1678" s="48" t="str">
        <f aca="false">IF(NOT(ISBLANK(B1678)),"Kinh","")</f>
        <v/>
      </c>
      <c r="F1678" s="41"/>
      <c r="G1678" s="41"/>
      <c r="H1678" s="41"/>
      <c r="I1678" s="48" t="str">
        <f aca="false">IF(NOT(ISBLANK($B1678)),"x","")</f>
        <v/>
      </c>
      <c r="J1678" s="48" t="str">
        <f aca="false">IF(NOT(ISBLANK($B1678)),"x","")</f>
        <v/>
      </c>
      <c r="K1678" s="48" t="str">
        <f aca="false">IF(NOT(ISBLANK($B1678)),"x","")</f>
        <v/>
      </c>
      <c r="L1678" s="48" t="str">
        <f aca="false">IF(NOT(ISBLANK($B1678)),"x","")</f>
        <v/>
      </c>
      <c r="M1678" s="49"/>
      <c r="N1678" s="50" t="str">
        <f aca="false">IF(OR(AND(LEN($C1678)=4,VALUE($C1678)&gt;=2003),VALUE($C1678)&gt;DATE(2003,5,23)),"Chưa đủ 18 tuổi, kiểm tra và nhập lại cột 'Ngày tháng năm sinh'",IF(AND(LEN(TRIM(H1678))&gt;0,LEN(TRIM(M1678))=0),"Nhập thêm ngày tạm trú vào cột 'Ghi chú'",""))</f>
        <v/>
      </c>
    </row>
    <row r="1679" customFormat="false" ht="16.5" hidden="false" customHeight="false" outlineLevel="0" collapsed="false">
      <c r="A1679" s="45" t="str">
        <f aca="false">IF(NOT(ISBLANK(B1679)),MAX($A$10:A1678)+1,"")</f>
        <v/>
      </c>
      <c r="B1679" s="41"/>
      <c r="C1679" s="46"/>
      <c r="D1679" s="47"/>
      <c r="E1679" s="48" t="str">
        <f aca="false">IF(NOT(ISBLANK(B1679)),"Kinh","")</f>
        <v/>
      </c>
      <c r="F1679" s="41"/>
      <c r="G1679" s="41"/>
      <c r="H1679" s="41"/>
      <c r="I1679" s="48" t="str">
        <f aca="false">IF(NOT(ISBLANK($B1679)),"x","")</f>
        <v/>
      </c>
      <c r="J1679" s="48" t="str">
        <f aca="false">IF(NOT(ISBLANK($B1679)),"x","")</f>
        <v/>
      </c>
      <c r="K1679" s="48" t="str">
        <f aca="false">IF(NOT(ISBLANK($B1679)),"x","")</f>
        <v/>
      </c>
      <c r="L1679" s="48" t="str">
        <f aca="false">IF(NOT(ISBLANK($B1679)),"x","")</f>
        <v/>
      </c>
      <c r="M1679" s="49"/>
      <c r="N1679" s="50" t="str">
        <f aca="false">IF(OR(AND(LEN($C1679)=4,VALUE($C1679)&gt;=2003),VALUE($C1679)&gt;DATE(2003,5,23)),"Chưa đủ 18 tuổi, kiểm tra và nhập lại cột 'Ngày tháng năm sinh'",IF(AND(LEN(TRIM(H1679))&gt;0,LEN(TRIM(M1679))=0),"Nhập thêm ngày tạm trú vào cột 'Ghi chú'",""))</f>
        <v/>
      </c>
    </row>
    <row r="1680" customFormat="false" ht="16.5" hidden="false" customHeight="false" outlineLevel="0" collapsed="false">
      <c r="A1680" s="45" t="str">
        <f aca="false">IF(NOT(ISBLANK(B1680)),MAX($A$10:A1679)+1,"")</f>
        <v/>
      </c>
      <c r="B1680" s="41"/>
      <c r="C1680" s="46"/>
      <c r="D1680" s="47"/>
      <c r="E1680" s="48" t="str">
        <f aca="false">IF(NOT(ISBLANK(B1680)),"Kinh","")</f>
        <v/>
      </c>
      <c r="F1680" s="41"/>
      <c r="G1680" s="41"/>
      <c r="H1680" s="41"/>
      <c r="I1680" s="48" t="str">
        <f aca="false">IF(NOT(ISBLANK($B1680)),"x","")</f>
        <v/>
      </c>
      <c r="J1680" s="48" t="str">
        <f aca="false">IF(NOT(ISBLANK($B1680)),"x","")</f>
        <v/>
      </c>
      <c r="K1680" s="48" t="str">
        <f aca="false">IF(NOT(ISBLANK($B1680)),"x","")</f>
        <v/>
      </c>
      <c r="L1680" s="48" t="str">
        <f aca="false">IF(NOT(ISBLANK($B1680)),"x","")</f>
        <v/>
      </c>
      <c r="M1680" s="49"/>
      <c r="N1680" s="50" t="str">
        <f aca="false">IF(OR(AND(LEN($C1680)=4,VALUE($C1680)&gt;=2003),VALUE($C1680)&gt;DATE(2003,5,23)),"Chưa đủ 18 tuổi, kiểm tra và nhập lại cột 'Ngày tháng năm sinh'",IF(AND(LEN(TRIM(H1680))&gt;0,LEN(TRIM(M1680))=0),"Nhập thêm ngày tạm trú vào cột 'Ghi chú'",""))</f>
        <v/>
      </c>
    </row>
    <row r="1681" customFormat="false" ht="16.5" hidden="false" customHeight="false" outlineLevel="0" collapsed="false">
      <c r="A1681" s="45" t="str">
        <f aca="false">IF(NOT(ISBLANK(B1681)),MAX($A$10:A1680)+1,"")</f>
        <v/>
      </c>
      <c r="B1681" s="41"/>
      <c r="C1681" s="46"/>
      <c r="D1681" s="47"/>
      <c r="E1681" s="48" t="str">
        <f aca="false">IF(NOT(ISBLANK(B1681)),"Kinh","")</f>
        <v/>
      </c>
      <c r="F1681" s="41"/>
      <c r="G1681" s="41"/>
      <c r="H1681" s="41"/>
      <c r="I1681" s="48" t="str">
        <f aca="false">IF(NOT(ISBLANK($B1681)),"x","")</f>
        <v/>
      </c>
      <c r="J1681" s="48" t="str">
        <f aca="false">IF(NOT(ISBLANK($B1681)),"x","")</f>
        <v/>
      </c>
      <c r="K1681" s="48" t="str">
        <f aca="false">IF(NOT(ISBLANK($B1681)),"x","")</f>
        <v/>
      </c>
      <c r="L1681" s="48" t="str">
        <f aca="false">IF(NOT(ISBLANK($B1681)),"x","")</f>
        <v/>
      </c>
      <c r="M1681" s="49"/>
      <c r="N1681" s="50" t="str">
        <f aca="false">IF(OR(AND(LEN($C1681)=4,VALUE($C1681)&gt;=2003),VALUE($C1681)&gt;DATE(2003,5,23)),"Chưa đủ 18 tuổi, kiểm tra và nhập lại cột 'Ngày tháng năm sinh'",IF(AND(LEN(TRIM(H1681))&gt;0,LEN(TRIM(M1681))=0),"Nhập thêm ngày tạm trú vào cột 'Ghi chú'",""))</f>
        <v/>
      </c>
    </row>
    <row r="1682" customFormat="false" ht="16.5" hidden="false" customHeight="false" outlineLevel="0" collapsed="false">
      <c r="A1682" s="45" t="str">
        <f aca="false">IF(NOT(ISBLANK(B1682)),MAX($A$10:A1681)+1,"")</f>
        <v/>
      </c>
      <c r="B1682" s="41"/>
      <c r="C1682" s="46"/>
      <c r="D1682" s="47"/>
      <c r="E1682" s="48" t="str">
        <f aca="false">IF(NOT(ISBLANK(B1682)),"Kinh","")</f>
        <v/>
      </c>
      <c r="F1682" s="41"/>
      <c r="G1682" s="41"/>
      <c r="H1682" s="41"/>
      <c r="I1682" s="48" t="str">
        <f aca="false">IF(NOT(ISBLANK($B1682)),"x","")</f>
        <v/>
      </c>
      <c r="J1682" s="48" t="str">
        <f aca="false">IF(NOT(ISBLANK($B1682)),"x","")</f>
        <v/>
      </c>
      <c r="K1682" s="48" t="str">
        <f aca="false">IF(NOT(ISBLANK($B1682)),"x","")</f>
        <v/>
      </c>
      <c r="L1682" s="48" t="str">
        <f aca="false">IF(NOT(ISBLANK($B1682)),"x","")</f>
        <v/>
      </c>
      <c r="M1682" s="49"/>
      <c r="N1682" s="50" t="str">
        <f aca="false">IF(OR(AND(LEN($C1682)=4,VALUE($C1682)&gt;=2003),VALUE($C1682)&gt;DATE(2003,5,23)),"Chưa đủ 18 tuổi, kiểm tra và nhập lại cột 'Ngày tháng năm sinh'",IF(AND(LEN(TRIM(H1682))&gt;0,LEN(TRIM(M1682))=0),"Nhập thêm ngày tạm trú vào cột 'Ghi chú'",""))</f>
        <v/>
      </c>
    </row>
    <row r="1683" customFormat="false" ht="16.5" hidden="false" customHeight="false" outlineLevel="0" collapsed="false">
      <c r="A1683" s="45" t="str">
        <f aca="false">IF(NOT(ISBLANK(B1683)),MAX($A$10:A1682)+1,"")</f>
        <v/>
      </c>
      <c r="B1683" s="41"/>
      <c r="C1683" s="46"/>
      <c r="D1683" s="47"/>
      <c r="E1683" s="48" t="str">
        <f aca="false">IF(NOT(ISBLANK(B1683)),"Kinh","")</f>
        <v/>
      </c>
      <c r="F1683" s="41"/>
      <c r="G1683" s="41"/>
      <c r="H1683" s="41"/>
      <c r="I1683" s="48" t="str">
        <f aca="false">IF(NOT(ISBLANK($B1683)),"x","")</f>
        <v/>
      </c>
      <c r="J1683" s="48" t="str">
        <f aca="false">IF(NOT(ISBLANK($B1683)),"x","")</f>
        <v/>
      </c>
      <c r="K1683" s="48" t="str">
        <f aca="false">IF(NOT(ISBLANK($B1683)),"x","")</f>
        <v/>
      </c>
      <c r="L1683" s="48" t="str">
        <f aca="false">IF(NOT(ISBLANK($B1683)),"x","")</f>
        <v/>
      </c>
      <c r="M1683" s="49"/>
      <c r="N1683" s="50" t="str">
        <f aca="false">IF(OR(AND(LEN($C1683)=4,VALUE($C1683)&gt;=2003),VALUE($C1683)&gt;DATE(2003,5,23)),"Chưa đủ 18 tuổi, kiểm tra và nhập lại cột 'Ngày tháng năm sinh'",IF(AND(LEN(TRIM(H1683))&gt;0,LEN(TRIM(M1683))=0),"Nhập thêm ngày tạm trú vào cột 'Ghi chú'",""))</f>
        <v/>
      </c>
    </row>
    <row r="1684" customFormat="false" ht="16.5" hidden="false" customHeight="false" outlineLevel="0" collapsed="false">
      <c r="A1684" s="45" t="str">
        <f aca="false">IF(NOT(ISBLANK(B1684)),MAX($A$10:A1683)+1,"")</f>
        <v/>
      </c>
      <c r="B1684" s="41"/>
      <c r="C1684" s="46"/>
      <c r="D1684" s="47"/>
      <c r="E1684" s="48" t="str">
        <f aca="false">IF(NOT(ISBLANK(B1684)),"Kinh","")</f>
        <v/>
      </c>
      <c r="F1684" s="41"/>
      <c r="G1684" s="41"/>
      <c r="H1684" s="41"/>
      <c r="I1684" s="48" t="str">
        <f aca="false">IF(NOT(ISBLANK($B1684)),"x","")</f>
        <v/>
      </c>
      <c r="J1684" s="48" t="str">
        <f aca="false">IF(NOT(ISBLANK($B1684)),"x","")</f>
        <v/>
      </c>
      <c r="K1684" s="48" t="str">
        <f aca="false">IF(NOT(ISBLANK($B1684)),"x","")</f>
        <v/>
      </c>
      <c r="L1684" s="48" t="str">
        <f aca="false">IF(NOT(ISBLANK($B1684)),"x","")</f>
        <v/>
      </c>
      <c r="M1684" s="49"/>
      <c r="N1684" s="50" t="str">
        <f aca="false">IF(OR(AND(LEN($C1684)=4,VALUE($C1684)&gt;=2003),VALUE($C1684)&gt;DATE(2003,5,23)),"Chưa đủ 18 tuổi, kiểm tra và nhập lại cột 'Ngày tháng năm sinh'",IF(AND(LEN(TRIM(H1684))&gt;0,LEN(TRIM(M1684))=0),"Nhập thêm ngày tạm trú vào cột 'Ghi chú'",""))</f>
        <v/>
      </c>
    </row>
    <row r="1685" customFormat="false" ht="16.5" hidden="false" customHeight="false" outlineLevel="0" collapsed="false">
      <c r="A1685" s="45" t="str">
        <f aca="false">IF(NOT(ISBLANK(B1685)),MAX($A$10:A1684)+1,"")</f>
        <v/>
      </c>
      <c r="B1685" s="41"/>
      <c r="C1685" s="46"/>
      <c r="D1685" s="47"/>
      <c r="E1685" s="48" t="str">
        <f aca="false">IF(NOT(ISBLANK(B1685)),"Kinh","")</f>
        <v/>
      </c>
      <c r="F1685" s="41"/>
      <c r="G1685" s="41"/>
      <c r="H1685" s="41"/>
      <c r="I1685" s="48" t="str">
        <f aca="false">IF(NOT(ISBLANK($B1685)),"x","")</f>
        <v/>
      </c>
      <c r="J1685" s="48" t="str">
        <f aca="false">IF(NOT(ISBLANK($B1685)),"x","")</f>
        <v/>
      </c>
      <c r="K1685" s="48" t="str">
        <f aca="false">IF(NOT(ISBLANK($B1685)),"x","")</f>
        <v/>
      </c>
      <c r="L1685" s="48" t="str">
        <f aca="false">IF(NOT(ISBLANK($B1685)),"x","")</f>
        <v/>
      </c>
      <c r="M1685" s="49"/>
      <c r="N1685" s="50" t="str">
        <f aca="false">IF(OR(AND(LEN($C1685)=4,VALUE($C1685)&gt;=2003),VALUE($C1685)&gt;DATE(2003,5,23)),"Chưa đủ 18 tuổi, kiểm tra và nhập lại cột 'Ngày tháng năm sinh'",IF(AND(LEN(TRIM(H1685))&gt;0,LEN(TRIM(M1685))=0),"Nhập thêm ngày tạm trú vào cột 'Ghi chú'",""))</f>
        <v/>
      </c>
    </row>
    <row r="1686" customFormat="false" ht="16.5" hidden="false" customHeight="false" outlineLevel="0" collapsed="false">
      <c r="A1686" s="45" t="str">
        <f aca="false">IF(NOT(ISBLANK(B1686)),MAX($A$10:A1685)+1,"")</f>
        <v/>
      </c>
      <c r="B1686" s="41"/>
      <c r="C1686" s="46"/>
      <c r="D1686" s="47"/>
      <c r="E1686" s="48" t="str">
        <f aca="false">IF(NOT(ISBLANK(B1686)),"Kinh","")</f>
        <v/>
      </c>
      <c r="F1686" s="41"/>
      <c r="G1686" s="41"/>
      <c r="H1686" s="41"/>
      <c r="I1686" s="48" t="str">
        <f aca="false">IF(NOT(ISBLANK($B1686)),"x","")</f>
        <v/>
      </c>
      <c r="J1686" s="48" t="str">
        <f aca="false">IF(NOT(ISBLANK($B1686)),"x","")</f>
        <v/>
      </c>
      <c r="K1686" s="48" t="str">
        <f aca="false">IF(NOT(ISBLANK($B1686)),"x","")</f>
        <v/>
      </c>
      <c r="L1686" s="48" t="str">
        <f aca="false">IF(NOT(ISBLANK($B1686)),"x","")</f>
        <v/>
      </c>
      <c r="M1686" s="49"/>
      <c r="N1686" s="50" t="str">
        <f aca="false">IF(OR(AND(LEN($C1686)=4,VALUE($C1686)&gt;=2003),VALUE($C1686)&gt;DATE(2003,5,23)),"Chưa đủ 18 tuổi, kiểm tra và nhập lại cột 'Ngày tháng năm sinh'",IF(AND(LEN(TRIM(H1686))&gt;0,LEN(TRIM(M1686))=0),"Nhập thêm ngày tạm trú vào cột 'Ghi chú'",""))</f>
        <v/>
      </c>
    </row>
    <row r="1687" customFormat="false" ht="16.5" hidden="false" customHeight="false" outlineLevel="0" collapsed="false">
      <c r="A1687" s="45" t="str">
        <f aca="false">IF(NOT(ISBLANK(B1687)),MAX($A$10:A1686)+1,"")</f>
        <v/>
      </c>
      <c r="B1687" s="41"/>
      <c r="C1687" s="46"/>
      <c r="D1687" s="47"/>
      <c r="E1687" s="48" t="str">
        <f aca="false">IF(NOT(ISBLANK(B1687)),"Kinh","")</f>
        <v/>
      </c>
      <c r="F1687" s="41"/>
      <c r="G1687" s="41"/>
      <c r="H1687" s="41"/>
      <c r="I1687" s="48" t="str">
        <f aca="false">IF(NOT(ISBLANK($B1687)),"x","")</f>
        <v/>
      </c>
      <c r="J1687" s="48" t="str">
        <f aca="false">IF(NOT(ISBLANK($B1687)),"x","")</f>
        <v/>
      </c>
      <c r="K1687" s="48" t="str">
        <f aca="false">IF(NOT(ISBLANK($B1687)),"x","")</f>
        <v/>
      </c>
      <c r="L1687" s="48" t="str">
        <f aca="false">IF(NOT(ISBLANK($B1687)),"x","")</f>
        <v/>
      </c>
      <c r="M1687" s="49"/>
      <c r="N1687" s="50" t="str">
        <f aca="false">IF(OR(AND(LEN($C1687)=4,VALUE($C1687)&gt;=2003),VALUE($C1687)&gt;DATE(2003,5,23)),"Chưa đủ 18 tuổi, kiểm tra và nhập lại cột 'Ngày tháng năm sinh'",IF(AND(LEN(TRIM(H1687))&gt;0,LEN(TRIM(M1687))=0),"Nhập thêm ngày tạm trú vào cột 'Ghi chú'",""))</f>
        <v/>
      </c>
    </row>
    <row r="1688" customFormat="false" ht="16.5" hidden="false" customHeight="false" outlineLevel="0" collapsed="false">
      <c r="A1688" s="45" t="str">
        <f aca="false">IF(NOT(ISBLANK(B1688)),MAX($A$10:A1687)+1,"")</f>
        <v/>
      </c>
      <c r="B1688" s="41"/>
      <c r="C1688" s="46"/>
      <c r="D1688" s="47"/>
      <c r="E1688" s="48" t="str">
        <f aca="false">IF(NOT(ISBLANK(B1688)),"Kinh","")</f>
        <v/>
      </c>
      <c r="F1688" s="41"/>
      <c r="G1688" s="41"/>
      <c r="H1688" s="41"/>
      <c r="I1688" s="48" t="str">
        <f aca="false">IF(NOT(ISBLANK($B1688)),"x","")</f>
        <v/>
      </c>
      <c r="J1688" s="48" t="str">
        <f aca="false">IF(NOT(ISBLANK($B1688)),"x","")</f>
        <v/>
      </c>
      <c r="K1688" s="48" t="str">
        <f aca="false">IF(NOT(ISBLANK($B1688)),"x","")</f>
        <v/>
      </c>
      <c r="L1688" s="48" t="str">
        <f aca="false">IF(NOT(ISBLANK($B1688)),"x","")</f>
        <v/>
      </c>
      <c r="M1688" s="49"/>
      <c r="N1688" s="50" t="str">
        <f aca="false">IF(OR(AND(LEN($C1688)=4,VALUE($C1688)&gt;=2003),VALUE($C1688)&gt;DATE(2003,5,23)),"Chưa đủ 18 tuổi, kiểm tra và nhập lại cột 'Ngày tháng năm sinh'",IF(AND(LEN(TRIM(H1688))&gt;0,LEN(TRIM(M1688))=0),"Nhập thêm ngày tạm trú vào cột 'Ghi chú'",""))</f>
        <v/>
      </c>
    </row>
    <row r="1689" customFormat="false" ht="16.5" hidden="false" customHeight="false" outlineLevel="0" collapsed="false">
      <c r="A1689" s="45" t="str">
        <f aca="false">IF(NOT(ISBLANK(B1689)),MAX($A$10:A1688)+1,"")</f>
        <v/>
      </c>
      <c r="B1689" s="41"/>
      <c r="C1689" s="46"/>
      <c r="D1689" s="47"/>
      <c r="E1689" s="48" t="str">
        <f aca="false">IF(NOT(ISBLANK(B1689)),"Kinh","")</f>
        <v/>
      </c>
      <c r="F1689" s="41"/>
      <c r="G1689" s="41"/>
      <c r="H1689" s="41"/>
      <c r="I1689" s="48" t="str">
        <f aca="false">IF(NOT(ISBLANK($B1689)),"x","")</f>
        <v/>
      </c>
      <c r="J1689" s="48" t="str">
        <f aca="false">IF(NOT(ISBLANK($B1689)),"x","")</f>
        <v/>
      </c>
      <c r="K1689" s="48" t="str">
        <f aca="false">IF(NOT(ISBLANK($B1689)),"x","")</f>
        <v/>
      </c>
      <c r="L1689" s="48" t="str">
        <f aca="false">IF(NOT(ISBLANK($B1689)),"x","")</f>
        <v/>
      </c>
      <c r="M1689" s="49"/>
      <c r="N1689" s="50" t="str">
        <f aca="false">IF(OR(AND(LEN($C1689)=4,VALUE($C1689)&gt;=2003),VALUE($C1689)&gt;DATE(2003,5,23)),"Chưa đủ 18 tuổi, kiểm tra và nhập lại cột 'Ngày tháng năm sinh'",IF(AND(LEN(TRIM(H1689))&gt;0,LEN(TRIM(M1689))=0),"Nhập thêm ngày tạm trú vào cột 'Ghi chú'",""))</f>
        <v/>
      </c>
    </row>
    <row r="1690" customFormat="false" ht="16.5" hidden="false" customHeight="false" outlineLevel="0" collapsed="false">
      <c r="A1690" s="45" t="str">
        <f aca="false">IF(NOT(ISBLANK(B1690)),MAX($A$10:A1689)+1,"")</f>
        <v/>
      </c>
      <c r="B1690" s="41"/>
      <c r="C1690" s="46"/>
      <c r="D1690" s="47"/>
      <c r="E1690" s="48" t="str">
        <f aca="false">IF(NOT(ISBLANK(B1690)),"Kinh","")</f>
        <v/>
      </c>
      <c r="F1690" s="41"/>
      <c r="G1690" s="41"/>
      <c r="H1690" s="41"/>
      <c r="I1690" s="48" t="str">
        <f aca="false">IF(NOT(ISBLANK($B1690)),"x","")</f>
        <v/>
      </c>
      <c r="J1690" s="48" t="str">
        <f aca="false">IF(NOT(ISBLANK($B1690)),"x","")</f>
        <v/>
      </c>
      <c r="K1690" s="48" t="str">
        <f aca="false">IF(NOT(ISBLANK($B1690)),"x","")</f>
        <v/>
      </c>
      <c r="L1690" s="48" t="str">
        <f aca="false">IF(NOT(ISBLANK($B1690)),"x","")</f>
        <v/>
      </c>
      <c r="M1690" s="49"/>
      <c r="N1690" s="50" t="str">
        <f aca="false">IF(OR(AND(LEN($C1690)=4,VALUE($C1690)&gt;=2003),VALUE($C1690)&gt;DATE(2003,5,23)),"Chưa đủ 18 tuổi, kiểm tra và nhập lại cột 'Ngày tháng năm sinh'",IF(AND(LEN(TRIM(H1690))&gt;0,LEN(TRIM(M1690))=0),"Nhập thêm ngày tạm trú vào cột 'Ghi chú'",""))</f>
        <v/>
      </c>
    </row>
    <row r="1691" customFormat="false" ht="16.5" hidden="false" customHeight="false" outlineLevel="0" collapsed="false">
      <c r="A1691" s="45" t="str">
        <f aca="false">IF(NOT(ISBLANK(B1691)),MAX($A$10:A1690)+1,"")</f>
        <v/>
      </c>
      <c r="B1691" s="41"/>
      <c r="C1691" s="46"/>
      <c r="D1691" s="47"/>
      <c r="E1691" s="48" t="str">
        <f aca="false">IF(NOT(ISBLANK(B1691)),"Kinh","")</f>
        <v/>
      </c>
      <c r="F1691" s="41"/>
      <c r="G1691" s="41"/>
      <c r="H1691" s="41"/>
      <c r="I1691" s="48" t="str">
        <f aca="false">IF(NOT(ISBLANK($B1691)),"x","")</f>
        <v/>
      </c>
      <c r="J1691" s="48" t="str">
        <f aca="false">IF(NOT(ISBLANK($B1691)),"x","")</f>
        <v/>
      </c>
      <c r="K1691" s="48" t="str">
        <f aca="false">IF(NOT(ISBLANK($B1691)),"x","")</f>
        <v/>
      </c>
      <c r="L1691" s="48" t="str">
        <f aca="false">IF(NOT(ISBLANK($B1691)),"x","")</f>
        <v/>
      </c>
      <c r="M1691" s="49"/>
      <c r="N1691" s="50" t="str">
        <f aca="false">IF(OR(AND(LEN($C1691)=4,VALUE($C1691)&gt;=2003),VALUE($C1691)&gt;DATE(2003,5,23)),"Chưa đủ 18 tuổi, kiểm tra và nhập lại cột 'Ngày tháng năm sinh'",IF(AND(LEN(TRIM(H1691))&gt;0,LEN(TRIM(M1691))=0),"Nhập thêm ngày tạm trú vào cột 'Ghi chú'",""))</f>
        <v/>
      </c>
    </row>
    <row r="1692" customFormat="false" ht="16.5" hidden="false" customHeight="false" outlineLevel="0" collapsed="false">
      <c r="A1692" s="45" t="str">
        <f aca="false">IF(NOT(ISBLANK(B1692)),MAX($A$10:A1691)+1,"")</f>
        <v/>
      </c>
      <c r="B1692" s="41"/>
      <c r="C1692" s="46"/>
      <c r="D1692" s="47"/>
      <c r="E1692" s="48" t="str">
        <f aca="false">IF(NOT(ISBLANK(B1692)),"Kinh","")</f>
        <v/>
      </c>
      <c r="F1692" s="41"/>
      <c r="G1692" s="41"/>
      <c r="H1692" s="41"/>
      <c r="I1692" s="48" t="str">
        <f aca="false">IF(NOT(ISBLANK($B1692)),"x","")</f>
        <v/>
      </c>
      <c r="J1692" s="48" t="str">
        <f aca="false">IF(NOT(ISBLANK($B1692)),"x","")</f>
        <v/>
      </c>
      <c r="K1692" s="48" t="str">
        <f aca="false">IF(NOT(ISBLANK($B1692)),"x","")</f>
        <v/>
      </c>
      <c r="L1692" s="48" t="str">
        <f aca="false">IF(NOT(ISBLANK($B1692)),"x","")</f>
        <v/>
      </c>
      <c r="M1692" s="49"/>
      <c r="N1692" s="50" t="str">
        <f aca="false">IF(OR(AND(LEN($C1692)=4,VALUE($C1692)&gt;=2003),VALUE($C1692)&gt;DATE(2003,5,23)),"Chưa đủ 18 tuổi, kiểm tra và nhập lại cột 'Ngày tháng năm sinh'",IF(AND(LEN(TRIM(H1692))&gt;0,LEN(TRIM(M1692))=0),"Nhập thêm ngày tạm trú vào cột 'Ghi chú'",""))</f>
        <v/>
      </c>
    </row>
    <row r="1693" customFormat="false" ht="16.5" hidden="false" customHeight="false" outlineLevel="0" collapsed="false">
      <c r="A1693" s="45" t="str">
        <f aca="false">IF(NOT(ISBLANK(B1693)),MAX($A$10:A1692)+1,"")</f>
        <v/>
      </c>
      <c r="B1693" s="41"/>
      <c r="C1693" s="46"/>
      <c r="D1693" s="47"/>
      <c r="E1693" s="48" t="str">
        <f aca="false">IF(NOT(ISBLANK(B1693)),"Kinh","")</f>
        <v/>
      </c>
      <c r="F1693" s="41"/>
      <c r="G1693" s="41"/>
      <c r="H1693" s="41"/>
      <c r="I1693" s="48" t="str">
        <f aca="false">IF(NOT(ISBLANK($B1693)),"x","")</f>
        <v/>
      </c>
      <c r="J1693" s="48" t="str">
        <f aca="false">IF(NOT(ISBLANK($B1693)),"x","")</f>
        <v/>
      </c>
      <c r="K1693" s="48" t="str">
        <f aca="false">IF(NOT(ISBLANK($B1693)),"x","")</f>
        <v/>
      </c>
      <c r="L1693" s="48" t="str">
        <f aca="false">IF(NOT(ISBLANK($B1693)),"x","")</f>
        <v/>
      </c>
      <c r="M1693" s="49"/>
      <c r="N1693" s="50" t="str">
        <f aca="false">IF(OR(AND(LEN($C1693)=4,VALUE($C1693)&gt;=2003),VALUE($C1693)&gt;DATE(2003,5,23)),"Chưa đủ 18 tuổi, kiểm tra và nhập lại cột 'Ngày tháng năm sinh'",IF(AND(LEN(TRIM(H1693))&gt;0,LEN(TRIM(M1693))=0),"Nhập thêm ngày tạm trú vào cột 'Ghi chú'",""))</f>
        <v/>
      </c>
    </row>
    <row r="1694" customFormat="false" ht="16.5" hidden="false" customHeight="false" outlineLevel="0" collapsed="false">
      <c r="A1694" s="45" t="str">
        <f aca="false">IF(NOT(ISBLANK(B1694)),MAX($A$10:A1693)+1,"")</f>
        <v/>
      </c>
      <c r="B1694" s="41"/>
      <c r="C1694" s="46"/>
      <c r="D1694" s="47"/>
      <c r="E1694" s="48" t="str">
        <f aca="false">IF(NOT(ISBLANK(B1694)),"Kinh","")</f>
        <v/>
      </c>
      <c r="F1694" s="41"/>
      <c r="G1694" s="41"/>
      <c r="H1694" s="41"/>
      <c r="I1694" s="48" t="str">
        <f aca="false">IF(NOT(ISBLANK($B1694)),"x","")</f>
        <v/>
      </c>
      <c r="J1694" s="48" t="str">
        <f aca="false">IF(NOT(ISBLANK($B1694)),"x","")</f>
        <v/>
      </c>
      <c r="K1694" s="48" t="str">
        <f aca="false">IF(NOT(ISBLANK($B1694)),"x","")</f>
        <v/>
      </c>
      <c r="L1694" s="48" t="str">
        <f aca="false">IF(NOT(ISBLANK($B1694)),"x","")</f>
        <v/>
      </c>
      <c r="M1694" s="49"/>
      <c r="N1694" s="50" t="str">
        <f aca="false">IF(OR(AND(LEN($C1694)=4,VALUE($C1694)&gt;=2003),VALUE($C1694)&gt;DATE(2003,5,23)),"Chưa đủ 18 tuổi, kiểm tra và nhập lại cột 'Ngày tháng năm sinh'",IF(AND(LEN(TRIM(H1694))&gt;0,LEN(TRIM(M1694))=0),"Nhập thêm ngày tạm trú vào cột 'Ghi chú'",""))</f>
        <v/>
      </c>
    </row>
    <row r="1695" customFormat="false" ht="16.5" hidden="false" customHeight="false" outlineLevel="0" collapsed="false">
      <c r="A1695" s="45" t="str">
        <f aca="false">IF(NOT(ISBLANK(B1695)),MAX($A$10:A1694)+1,"")</f>
        <v/>
      </c>
      <c r="B1695" s="41"/>
      <c r="C1695" s="46"/>
      <c r="D1695" s="47"/>
      <c r="E1695" s="48" t="str">
        <f aca="false">IF(NOT(ISBLANK(B1695)),"Kinh","")</f>
        <v/>
      </c>
      <c r="F1695" s="41"/>
      <c r="G1695" s="41"/>
      <c r="H1695" s="41"/>
      <c r="I1695" s="48" t="str">
        <f aca="false">IF(NOT(ISBLANK($B1695)),"x","")</f>
        <v/>
      </c>
      <c r="J1695" s="48" t="str">
        <f aca="false">IF(NOT(ISBLANK($B1695)),"x","")</f>
        <v/>
      </c>
      <c r="K1695" s="48" t="str">
        <f aca="false">IF(NOT(ISBLANK($B1695)),"x","")</f>
        <v/>
      </c>
      <c r="L1695" s="48" t="str">
        <f aca="false">IF(NOT(ISBLANK($B1695)),"x","")</f>
        <v/>
      </c>
      <c r="M1695" s="49"/>
      <c r="N1695" s="50" t="str">
        <f aca="false">IF(OR(AND(LEN($C1695)=4,VALUE($C1695)&gt;=2003),VALUE($C1695)&gt;DATE(2003,5,23)),"Chưa đủ 18 tuổi, kiểm tra và nhập lại cột 'Ngày tháng năm sinh'",IF(AND(LEN(TRIM(H1695))&gt;0,LEN(TRIM(M1695))=0),"Nhập thêm ngày tạm trú vào cột 'Ghi chú'",""))</f>
        <v/>
      </c>
    </row>
    <row r="1696" customFormat="false" ht="16.5" hidden="false" customHeight="false" outlineLevel="0" collapsed="false">
      <c r="A1696" s="45" t="str">
        <f aca="false">IF(NOT(ISBLANK(B1696)),MAX($A$10:A1695)+1,"")</f>
        <v/>
      </c>
      <c r="B1696" s="41"/>
      <c r="C1696" s="46"/>
      <c r="D1696" s="47"/>
      <c r="E1696" s="48" t="str">
        <f aca="false">IF(NOT(ISBLANK(B1696)),"Kinh","")</f>
        <v/>
      </c>
      <c r="F1696" s="41"/>
      <c r="G1696" s="41"/>
      <c r="H1696" s="41"/>
      <c r="I1696" s="48" t="str">
        <f aca="false">IF(NOT(ISBLANK($B1696)),"x","")</f>
        <v/>
      </c>
      <c r="J1696" s="48" t="str">
        <f aca="false">IF(NOT(ISBLANK($B1696)),"x","")</f>
        <v/>
      </c>
      <c r="K1696" s="48" t="str">
        <f aca="false">IF(NOT(ISBLANK($B1696)),"x","")</f>
        <v/>
      </c>
      <c r="L1696" s="48" t="str">
        <f aca="false">IF(NOT(ISBLANK($B1696)),"x","")</f>
        <v/>
      </c>
      <c r="M1696" s="49"/>
      <c r="N1696" s="50" t="str">
        <f aca="false">IF(OR(AND(LEN($C1696)=4,VALUE($C1696)&gt;=2003),VALUE($C1696)&gt;DATE(2003,5,23)),"Chưa đủ 18 tuổi, kiểm tra và nhập lại cột 'Ngày tháng năm sinh'",IF(AND(LEN(TRIM(H1696))&gt;0,LEN(TRIM(M1696))=0),"Nhập thêm ngày tạm trú vào cột 'Ghi chú'",""))</f>
        <v/>
      </c>
    </row>
    <row r="1697" customFormat="false" ht="16.5" hidden="false" customHeight="false" outlineLevel="0" collapsed="false">
      <c r="A1697" s="45" t="str">
        <f aca="false">IF(NOT(ISBLANK(B1697)),MAX($A$10:A1696)+1,"")</f>
        <v/>
      </c>
      <c r="B1697" s="41"/>
      <c r="C1697" s="46"/>
      <c r="D1697" s="47"/>
      <c r="E1697" s="48" t="str">
        <f aca="false">IF(NOT(ISBLANK(B1697)),"Kinh","")</f>
        <v/>
      </c>
      <c r="F1697" s="41"/>
      <c r="G1697" s="41"/>
      <c r="H1697" s="41"/>
      <c r="I1697" s="48" t="str">
        <f aca="false">IF(NOT(ISBLANK($B1697)),"x","")</f>
        <v/>
      </c>
      <c r="J1697" s="48" t="str">
        <f aca="false">IF(NOT(ISBLANK($B1697)),"x","")</f>
        <v/>
      </c>
      <c r="K1697" s="48" t="str">
        <f aca="false">IF(NOT(ISBLANK($B1697)),"x","")</f>
        <v/>
      </c>
      <c r="L1697" s="48" t="str">
        <f aca="false">IF(NOT(ISBLANK($B1697)),"x","")</f>
        <v/>
      </c>
      <c r="M1697" s="49"/>
      <c r="N1697" s="50" t="str">
        <f aca="false">IF(OR(AND(LEN($C1697)=4,VALUE($C1697)&gt;=2003),VALUE($C1697)&gt;DATE(2003,5,23)),"Chưa đủ 18 tuổi, kiểm tra và nhập lại cột 'Ngày tháng năm sinh'",IF(AND(LEN(TRIM(H1697))&gt;0,LEN(TRIM(M1697))=0),"Nhập thêm ngày tạm trú vào cột 'Ghi chú'",""))</f>
        <v/>
      </c>
    </row>
    <row r="1698" customFormat="false" ht="16.5" hidden="false" customHeight="false" outlineLevel="0" collapsed="false">
      <c r="A1698" s="45" t="str">
        <f aca="false">IF(NOT(ISBLANK(B1698)),MAX($A$10:A1697)+1,"")</f>
        <v/>
      </c>
      <c r="B1698" s="41"/>
      <c r="C1698" s="46"/>
      <c r="D1698" s="47"/>
      <c r="E1698" s="48" t="str">
        <f aca="false">IF(NOT(ISBLANK(B1698)),"Kinh","")</f>
        <v/>
      </c>
      <c r="F1698" s="41"/>
      <c r="G1698" s="41"/>
      <c r="H1698" s="41"/>
      <c r="I1698" s="48" t="str">
        <f aca="false">IF(NOT(ISBLANK($B1698)),"x","")</f>
        <v/>
      </c>
      <c r="J1698" s="48" t="str">
        <f aca="false">IF(NOT(ISBLANK($B1698)),"x","")</f>
        <v/>
      </c>
      <c r="K1698" s="48" t="str">
        <f aca="false">IF(NOT(ISBLANK($B1698)),"x","")</f>
        <v/>
      </c>
      <c r="L1698" s="48" t="str">
        <f aca="false">IF(NOT(ISBLANK($B1698)),"x","")</f>
        <v/>
      </c>
      <c r="M1698" s="49"/>
      <c r="N1698" s="50" t="str">
        <f aca="false">IF(OR(AND(LEN($C1698)=4,VALUE($C1698)&gt;=2003),VALUE($C1698)&gt;DATE(2003,5,23)),"Chưa đủ 18 tuổi, kiểm tra và nhập lại cột 'Ngày tháng năm sinh'",IF(AND(LEN(TRIM(H1698))&gt;0,LEN(TRIM(M1698))=0),"Nhập thêm ngày tạm trú vào cột 'Ghi chú'",""))</f>
        <v/>
      </c>
    </row>
    <row r="1699" customFormat="false" ht="16.5" hidden="false" customHeight="false" outlineLevel="0" collapsed="false">
      <c r="A1699" s="45" t="str">
        <f aca="false">IF(NOT(ISBLANK(B1699)),MAX($A$10:A1698)+1,"")</f>
        <v/>
      </c>
      <c r="B1699" s="41"/>
      <c r="C1699" s="46"/>
      <c r="D1699" s="47"/>
      <c r="E1699" s="48" t="str">
        <f aca="false">IF(NOT(ISBLANK(B1699)),"Kinh","")</f>
        <v/>
      </c>
      <c r="F1699" s="41"/>
      <c r="G1699" s="41"/>
      <c r="H1699" s="41"/>
      <c r="I1699" s="48" t="str">
        <f aca="false">IF(NOT(ISBLANK($B1699)),"x","")</f>
        <v/>
      </c>
      <c r="J1699" s="48" t="str">
        <f aca="false">IF(NOT(ISBLANK($B1699)),"x","")</f>
        <v/>
      </c>
      <c r="K1699" s="48" t="str">
        <f aca="false">IF(NOT(ISBLANK($B1699)),"x","")</f>
        <v/>
      </c>
      <c r="L1699" s="48" t="str">
        <f aca="false">IF(NOT(ISBLANK($B1699)),"x","")</f>
        <v/>
      </c>
      <c r="M1699" s="49"/>
      <c r="N1699" s="50" t="str">
        <f aca="false">IF(OR(AND(LEN($C1699)=4,VALUE($C1699)&gt;=2003),VALUE($C1699)&gt;DATE(2003,5,23)),"Chưa đủ 18 tuổi, kiểm tra và nhập lại cột 'Ngày tháng năm sinh'",IF(AND(LEN(TRIM(H1699))&gt;0,LEN(TRIM(M1699))=0),"Nhập thêm ngày tạm trú vào cột 'Ghi chú'",""))</f>
        <v/>
      </c>
    </row>
    <row r="1700" customFormat="false" ht="16.5" hidden="false" customHeight="false" outlineLevel="0" collapsed="false">
      <c r="A1700" s="45" t="str">
        <f aca="false">IF(NOT(ISBLANK(B1700)),MAX($A$10:A1699)+1,"")</f>
        <v/>
      </c>
      <c r="B1700" s="41"/>
      <c r="C1700" s="46"/>
      <c r="D1700" s="47"/>
      <c r="E1700" s="48" t="str">
        <f aca="false">IF(NOT(ISBLANK(B1700)),"Kinh","")</f>
        <v/>
      </c>
      <c r="F1700" s="41"/>
      <c r="G1700" s="41"/>
      <c r="H1700" s="41"/>
      <c r="I1700" s="48" t="str">
        <f aca="false">IF(NOT(ISBLANK($B1700)),"x","")</f>
        <v/>
      </c>
      <c r="J1700" s="48" t="str">
        <f aca="false">IF(NOT(ISBLANK($B1700)),"x","")</f>
        <v/>
      </c>
      <c r="K1700" s="48" t="str">
        <f aca="false">IF(NOT(ISBLANK($B1700)),"x","")</f>
        <v/>
      </c>
      <c r="L1700" s="48" t="str">
        <f aca="false">IF(NOT(ISBLANK($B1700)),"x","")</f>
        <v/>
      </c>
      <c r="M1700" s="49"/>
      <c r="N1700" s="50" t="str">
        <f aca="false">IF(OR(AND(LEN($C1700)=4,VALUE($C1700)&gt;=2003),VALUE($C1700)&gt;DATE(2003,5,23)),"Chưa đủ 18 tuổi, kiểm tra và nhập lại cột 'Ngày tháng năm sinh'",IF(AND(LEN(TRIM(H1700))&gt;0,LEN(TRIM(M1700))=0),"Nhập thêm ngày tạm trú vào cột 'Ghi chú'",""))</f>
        <v/>
      </c>
    </row>
    <row r="1701" customFormat="false" ht="16.5" hidden="false" customHeight="false" outlineLevel="0" collapsed="false">
      <c r="A1701" s="45" t="str">
        <f aca="false">IF(NOT(ISBLANK(B1701)),MAX($A$10:A1700)+1,"")</f>
        <v/>
      </c>
      <c r="B1701" s="41"/>
      <c r="C1701" s="46"/>
      <c r="D1701" s="47"/>
      <c r="E1701" s="48" t="str">
        <f aca="false">IF(NOT(ISBLANK(B1701)),"Kinh","")</f>
        <v/>
      </c>
      <c r="F1701" s="41"/>
      <c r="G1701" s="41"/>
      <c r="H1701" s="41"/>
      <c r="I1701" s="48" t="str">
        <f aca="false">IF(NOT(ISBLANK($B1701)),"x","")</f>
        <v/>
      </c>
      <c r="J1701" s="48" t="str">
        <f aca="false">IF(NOT(ISBLANK($B1701)),"x","")</f>
        <v/>
      </c>
      <c r="K1701" s="48" t="str">
        <f aca="false">IF(NOT(ISBLANK($B1701)),"x","")</f>
        <v/>
      </c>
      <c r="L1701" s="48" t="str">
        <f aca="false">IF(NOT(ISBLANK($B1701)),"x","")</f>
        <v/>
      </c>
      <c r="M1701" s="49"/>
      <c r="N1701" s="50" t="str">
        <f aca="false">IF(OR(AND(LEN($C1701)=4,VALUE($C1701)&gt;=2003),VALUE($C1701)&gt;DATE(2003,5,23)),"Chưa đủ 18 tuổi, kiểm tra và nhập lại cột 'Ngày tháng năm sinh'",IF(AND(LEN(TRIM(H1701))&gt;0,LEN(TRIM(M1701))=0),"Nhập thêm ngày tạm trú vào cột 'Ghi chú'",""))</f>
        <v/>
      </c>
    </row>
    <row r="1702" customFormat="false" ht="16.5" hidden="false" customHeight="false" outlineLevel="0" collapsed="false">
      <c r="A1702" s="45" t="str">
        <f aca="false">IF(NOT(ISBLANK(B1702)),MAX($A$10:A1701)+1,"")</f>
        <v/>
      </c>
      <c r="B1702" s="41"/>
      <c r="C1702" s="46"/>
      <c r="D1702" s="47"/>
      <c r="E1702" s="48" t="str">
        <f aca="false">IF(NOT(ISBLANK(B1702)),"Kinh","")</f>
        <v/>
      </c>
      <c r="F1702" s="41"/>
      <c r="G1702" s="41"/>
      <c r="H1702" s="41"/>
      <c r="I1702" s="48" t="str">
        <f aca="false">IF(NOT(ISBLANK($B1702)),"x","")</f>
        <v/>
      </c>
      <c r="J1702" s="48" t="str">
        <f aca="false">IF(NOT(ISBLANK($B1702)),"x","")</f>
        <v/>
      </c>
      <c r="K1702" s="48" t="str">
        <f aca="false">IF(NOT(ISBLANK($B1702)),"x","")</f>
        <v/>
      </c>
      <c r="L1702" s="48" t="str">
        <f aca="false">IF(NOT(ISBLANK($B1702)),"x","")</f>
        <v/>
      </c>
      <c r="M1702" s="49"/>
      <c r="N1702" s="50" t="str">
        <f aca="false">IF(OR(AND(LEN($C1702)=4,VALUE($C1702)&gt;=2003),VALUE($C1702)&gt;DATE(2003,5,23)),"Chưa đủ 18 tuổi, kiểm tra và nhập lại cột 'Ngày tháng năm sinh'",IF(AND(LEN(TRIM(H1702))&gt;0,LEN(TRIM(M1702))=0),"Nhập thêm ngày tạm trú vào cột 'Ghi chú'",""))</f>
        <v/>
      </c>
    </row>
    <row r="1703" customFormat="false" ht="16.5" hidden="false" customHeight="false" outlineLevel="0" collapsed="false">
      <c r="A1703" s="45" t="str">
        <f aca="false">IF(NOT(ISBLANK(B1703)),MAX($A$10:A1702)+1,"")</f>
        <v/>
      </c>
      <c r="B1703" s="41"/>
      <c r="C1703" s="46"/>
      <c r="D1703" s="47"/>
      <c r="E1703" s="48" t="str">
        <f aca="false">IF(NOT(ISBLANK(B1703)),"Kinh","")</f>
        <v/>
      </c>
      <c r="F1703" s="41"/>
      <c r="G1703" s="41"/>
      <c r="H1703" s="41"/>
      <c r="I1703" s="48" t="str">
        <f aca="false">IF(NOT(ISBLANK($B1703)),"x","")</f>
        <v/>
      </c>
      <c r="J1703" s="48" t="str">
        <f aca="false">IF(NOT(ISBLANK($B1703)),"x","")</f>
        <v/>
      </c>
      <c r="K1703" s="48" t="str">
        <f aca="false">IF(NOT(ISBLANK($B1703)),"x","")</f>
        <v/>
      </c>
      <c r="L1703" s="48" t="str">
        <f aca="false">IF(NOT(ISBLANK($B1703)),"x","")</f>
        <v/>
      </c>
      <c r="M1703" s="49"/>
      <c r="N1703" s="50" t="str">
        <f aca="false">IF(OR(AND(LEN($C1703)=4,VALUE($C1703)&gt;=2003),VALUE($C1703)&gt;DATE(2003,5,23)),"Chưa đủ 18 tuổi, kiểm tra và nhập lại cột 'Ngày tháng năm sinh'",IF(AND(LEN(TRIM(H1703))&gt;0,LEN(TRIM(M1703))=0),"Nhập thêm ngày tạm trú vào cột 'Ghi chú'",""))</f>
        <v/>
      </c>
    </row>
    <row r="1704" customFormat="false" ht="16.5" hidden="false" customHeight="false" outlineLevel="0" collapsed="false">
      <c r="A1704" s="45" t="str">
        <f aca="false">IF(NOT(ISBLANK(B1704)),MAX($A$10:A1703)+1,"")</f>
        <v/>
      </c>
      <c r="B1704" s="41"/>
      <c r="C1704" s="46"/>
      <c r="D1704" s="47"/>
      <c r="E1704" s="48" t="str">
        <f aca="false">IF(NOT(ISBLANK(B1704)),"Kinh","")</f>
        <v/>
      </c>
      <c r="F1704" s="41"/>
      <c r="G1704" s="41"/>
      <c r="H1704" s="41"/>
      <c r="I1704" s="48" t="str">
        <f aca="false">IF(NOT(ISBLANK($B1704)),"x","")</f>
        <v/>
      </c>
      <c r="J1704" s="48" t="str">
        <f aca="false">IF(NOT(ISBLANK($B1704)),"x","")</f>
        <v/>
      </c>
      <c r="K1704" s="48" t="str">
        <f aca="false">IF(NOT(ISBLANK($B1704)),"x","")</f>
        <v/>
      </c>
      <c r="L1704" s="48" t="str">
        <f aca="false">IF(NOT(ISBLANK($B1704)),"x","")</f>
        <v/>
      </c>
      <c r="M1704" s="49"/>
      <c r="N1704" s="50" t="str">
        <f aca="false">IF(OR(AND(LEN($C1704)=4,VALUE($C1704)&gt;=2003),VALUE($C1704)&gt;DATE(2003,5,23)),"Chưa đủ 18 tuổi, kiểm tra và nhập lại cột 'Ngày tháng năm sinh'",IF(AND(LEN(TRIM(H1704))&gt;0,LEN(TRIM(M1704))=0),"Nhập thêm ngày tạm trú vào cột 'Ghi chú'",""))</f>
        <v/>
      </c>
    </row>
    <row r="1705" customFormat="false" ht="16.5" hidden="false" customHeight="false" outlineLevel="0" collapsed="false">
      <c r="A1705" s="45" t="str">
        <f aca="false">IF(NOT(ISBLANK(B1705)),MAX($A$10:A1704)+1,"")</f>
        <v/>
      </c>
      <c r="B1705" s="41"/>
      <c r="C1705" s="46"/>
      <c r="D1705" s="47"/>
      <c r="E1705" s="48" t="str">
        <f aca="false">IF(NOT(ISBLANK(B1705)),"Kinh","")</f>
        <v/>
      </c>
      <c r="F1705" s="41"/>
      <c r="G1705" s="41"/>
      <c r="H1705" s="41"/>
      <c r="I1705" s="48" t="str">
        <f aca="false">IF(NOT(ISBLANK($B1705)),"x","")</f>
        <v/>
      </c>
      <c r="J1705" s="48" t="str">
        <f aca="false">IF(NOT(ISBLANK($B1705)),"x","")</f>
        <v/>
      </c>
      <c r="K1705" s="48" t="str">
        <f aca="false">IF(NOT(ISBLANK($B1705)),"x","")</f>
        <v/>
      </c>
      <c r="L1705" s="48" t="str">
        <f aca="false">IF(NOT(ISBLANK($B1705)),"x","")</f>
        <v/>
      </c>
      <c r="M1705" s="49"/>
      <c r="N1705" s="50" t="str">
        <f aca="false">IF(OR(AND(LEN($C1705)=4,VALUE($C1705)&gt;=2003),VALUE($C1705)&gt;DATE(2003,5,23)),"Chưa đủ 18 tuổi, kiểm tra và nhập lại cột 'Ngày tháng năm sinh'",IF(AND(LEN(TRIM(H1705))&gt;0,LEN(TRIM(M1705))=0),"Nhập thêm ngày tạm trú vào cột 'Ghi chú'",""))</f>
        <v/>
      </c>
    </row>
    <row r="1706" customFormat="false" ht="16.5" hidden="false" customHeight="false" outlineLevel="0" collapsed="false">
      <c r="A1706" s="45" t="str">
        <f aca="false">IF(NOT(ISBLANK(B1706)),MAX($A$10:A1705)+1,"")</f>
        <v/>
      </c>
      <c r="B1706" s="41"/>
      <c r="C1706" s="46"/>
      <c r="D1706" s="47"/>
      <c r="E1706" s="48" t="str">
        <f aca="false">IF(NOT(ISBLANK(B1706)),"Kinh","")</f>
        <v/>
      </c>
      <c r="F1706" s="41"/>
      <c r="G1706" s="41"/>
      <c r="H1706" s="41"/>
      <c r="I1706" s="48" t="str">
        <f aca="false">IF(NOT(ISBLANK($B1706)),"x","")</f>
        <v/>
      </c>
      <c r="J1706" s="48" t="str">
        <f aca="false">IF(NOT(ISBLANK($B1706)),"x","")</f>
        <v/>
      </c>
      <c r="K1706" s="48" t="str">
        <f aca="false">IF(NOT(ISBLANK($B1706)),"x","")</f>
        <v/>
      </c>
      <c r="L1706" s="48" t="str">
        <f aca="false">IF(NOT(ISBLANK($B1706)),"x","")</f>
        <v/>
      </c>
      <c r="M1706" s="49"/>
      <c r="N1706" s="50" t="str">
        <f aca="false">IF(OR(AND(LEN($C1706)=4,VALUE($C1706)&gt;=2003),VALUE($C1706)&gt;DATE(2003,5,23)),"Chưa đủ 18 tuổi, kiểm tra và nhập lại cột 'Ngày tháng năm sinh'",IF(AND(LEN(TRIM(H1706))&gt;0,LEN(TRIM(M1706))=0),"Nhập thêm ngày tạm trú vào cột 'Ghi chú'",""))</f>
        <v/>
      </c>
    </row>
    <row r="1707" customFormat="false" ht="16.5" hidden="false" customHeight="false" outlineLevel="0" collapsed="false">
      <c r="A1707" s="45" t="str">
        <f aca="false">IF(NOT(ISBLANK(B1707)),MAX($A$10:A1706)+1,"")</f>
        <v/>
      </c>
      <c r="B1707" s="41"/>
      <c r="C1707" s="46"/>
      <c r="D1707" s="47"/>
      <c r="E1707" s="48" t="str">
        <f aca="false">IF(NOT(ISBLANK(B1707)),"Kinh","")</f>
        <v/>
      </c>
      <c r="F1707" s="41"/>
      <c r="G1707" s="41"/>
      <c r="H1707" s="41"/>
      <c r="I1707" s="48" t="str">
        <f aca="false">IF(NOT(ISBLANK($B1707)),"x","")</f>
        <v/>
      </c>
      <c r="J1707" s="48" t="str">
        <f aca="false">IF(NOT(ISBLANK($B1707)),"x","")</f>
        <v/>
      </c>
      <c r="K1707" s="48" t="str">
        <f aca="false">IF(NOT(ISBLANK($B1707)),"x","")</f>
        <v/>
      </c>
      <c r="L1707" s="48" t="str">
        <f aca="false">IF(NOT(ISBLANK($B1707)),"x","")</f>
        <v/>
      </c>
      <c r="M1707" s="49"/>
      <c r="N1707" s="50" t="str">
        <f aca="false">IF(OR(AND(LEN($C1707)=4,VALUE($C1707)&gt;=2003),VALUE($C1707)&gt;DATE(2003,5,23)),"Chưa đủ 18 tuổi, kiểm tra và nhập lại cột 'Ngày tháng năm sinh'",IF(AND(LEN(TRIM(H1707))&gt;0,LEN(TRIM(M1707))=0),"Nhập thêm ngày tạm trú vào cột 'Ghi chú'",""))</f>
        <v/>
      </c>
    </row>
    <row r="1708" customFormat="false" ht="16.5" hidden="false" customHeight="false" outlineLevel="0" collapsed="false">
      <c r="A1708" s="45" t="str">
        <f aca="false">IF(NOT(ISBLANK(B1708)),MAX($A$10:A1707)+1,"")</f>
        <v/>
      </c>
      <c r="B1708" s="41"/>
      <c r="C1708" s="46"/>
      <c r="D1708" s="47"/>
      <c r="E1708" s="48" t="str">
        <f aca="false">IF(NOT(ISBLANK(B1708)),"Kinh","")</f>
        <v/>
      </c>
      <c r="F1708" s="41"/>
      <c r="G1708" s="41"/>
      <c r="H1708" s="41"/>
      <c r="I1708" s="48" t="str">
        <f aca="false">IF(NOT(ISBLANK($B1708)),"x","")</f>
        <v/>
      </c>
      <c r="J1708" s="48" t="str">
        <f aca="false">IF(NOT(ISBLANK($B1708)),"x","")</f>
        <v/>
      </c>
      <c r="K1708" s="48" t="str">
        <f aca="false">IF(NOT(ISBLANK($B1708)),"x","")</f>
        <v/>
      </c>
      <c r="L1708" s="48" t="str">
        <f aca="false">IF(NOT(ISBLANK($B1708)),"x","")</f>
        <v/>
      </c>
      <c r="M1708" s="49"/>
      <c r="N1708" s="50" t="str">
        <f aca="false">IF(OR(AND(LEN($C1708)=4,VALUE($C1708)&gt;=2003),VALUE($C1708)&gt;DATE(2003,5,23)),"Chưa đủ 18 tuổi, kiểm tra và nhập lại cột 'Ngày tháng năm sinh'",IF(AND(LEN(TRIM(H1708))&gt;0,LEN(TRIM(M1708))=0),"Nhập thêm ngày tạm trú vào cột 'Ghi chú'",""))</f>
        <v/>
      </c>
    </row>
    <row r="1709" customFormat="false" ht="16.5" hidden="false" customHeight="false" outlineLevel="0" collapsed="false">
      <c r="A1709" s="45" t="str">
        <f aca="false">IF(NOT(ISBLANK(B1709)),MAX($A$10:A1708)+1,"")</f>
        <v/>
      </c>
      <c r="B1709" s="41"/>
      <c r="C1709" s="46"/>
      <c r="D1709" s="47"/>
      <c r="E1709" s="48" t="str">
        <f aca="false">IF(NOT(ISBLANK(B1709)),"Kinh","")</f>
        <v/>
      </c>
      <c r="F1709" s="41"/>
      <c r="G1709" s="41"/>
      <c r="H1709" s="41"/>
      <c r="I1709" s="48" t="str">
        <f aca="false">IF(NOT(ISBLANK($B1709)),"x","")</f>
        <v/>
      </c>
      <c r="J1709" s="48" t="str">
        <f aca="false">IF(NOT(ISBLANK($B1709)),"x","")</f>
        <v/>
      </c>
      <c r="K1709" s="48" t="str">
        <f aca="false">IF(NOT(ISBLANK($B1709)),"x","")</f>
        <v/>
      </c>
      <c r="L1709" s="48" t="str">
        <f aca="false">IF(NOT(ISBLANK($B1709)),"x","")</f>
        <v/>
      </c>
      <c r="M1709" s="49"/>
      <c r="N1709" s="50" t="str">
        <f aca="false">IF(OR(AND(LEN($C1709)=4,VALUE($C1709)&gt;=2003),VALUE($C1709)&gt;DATE(2003,5,23)),"Chưa đủ 18 tuổi, kiểm tra và nhập lại cột 'Ngày tháng năm sinh'",IF(AND(LEN(TRIM(H1709))&gt;0,LEN(TRIM(M1709))=0),"Nhập thêm ngày tạm trú vào cột 'Ghi chú'",""))</f>
        <v/>
      </c>
    </row>
    <row r="1710" customFormat="false" ht="16.5" hidden="false" customHeight="false" outlineLevel="0" collapsed="false">
      <c r="A1710" s="45" t="str">
        <f aca="false">IF(NOT(ISBLANK(B1710)),MAX($A$10:A1709)+1,"")</f>
        <v/>
      </c>
      <c r="B1710" s="41"/>
      <c r="C1710" s="46"/>
      <c r="D1710" s="47"/>
      <c r="E1710" s="48" t="str">
        <f aca="false">IF(NOT(ISBLANK(B1710)),"Kinh","")</f>
        <v/>
      </c>
      <c r="F1710" s="41"/>
      <c r="G1710" s="41"/>
      <c r="H1710" s="41"/>
      <c r="I1710" s="48" t="str">
        <f aca="false">IF(NOT(ISBLANK($B1710)),"x","")</f>
        <v/>
      </c>
      <c r="J1710" s="48" t="str">
        <f aca="false">IF(NOT(ISBLANK($B1710)),"x","")</f>
        <v/>
      </c>
      <c r="K1710" s="48" t="str">
        <f aca="false">IF(NOT(ISBLANK($B1710)),"x","")</f>
        <v/>
      </c>
      <c r="L1710" s="48" t="str">
        <f aca="false">IF(NOT(ISBLANK($B1710)),"x","")</f>
        <v/>
      </c>
      <c r="M1710" s="49"/>
      <c r="N1710" s="50" t="str">
        <f aca="false">IF(OR(AND(LEN($C1710)=4,VALUE($C1710)&gt;=2003),VALUE($C1710)&gt;DATE(2003,5,23)),"Chưa đủ 18 tuổi, kiểm tra và nhập lại cột 'Ngày tháng năm sinh'",IF(AND(LEN(TRIM(H1710))&gt;0,LEN(TRIM(M1710))=0),"Nhập thêm ngày tạm trú vào cột 'Ghi chú'",""))</f>
        <v/>
      </c>
    </row>
    <row r="1711" customFormat="false" ht="16.5" hidden="false" customHeight="false" outlineLevel="0" collapsed="false">
      <c r="A1711" s="45" t="str">
        <f aca="false">IF(NOT(ISBLANK(B1711)),MAX($A$10:A1710)+1,"")</f>
        <v/>
      </c>
      <c r="B1711" s="41"/>
      <c r="C1711" s="46"/>
      <c r="D1711" s="47"/>
      <c r="E1711" s="48" t="str">
        <f aca="false">IF(NOT(ISBLANK(B1711)),"Kinh","")</f>
        <v/>
      </c>
      <c r="F1711" s="41"/>
      <c r="G1711" s="41"/>
      <c r="H1711" s="41"/>
      <c r="I1711" s="48" t="str">
        <f aca="false">IF(NOT(ISBLANK($B1711)),"x","")</f>
        <v/>
      </c>
      <c r="J1711" s="48" t="str">
        <f aca="false">IF(NOT(ISBLANK($B1711)),"x","")</f>
        <v/>
      </c>
      <c r="K1711" s="48" t="str">
        <f aca="false">IF(NOT(ISBLANK($B1711)),"x","")</f>
        <v/>
      </c>
      <c r="L1711" s="48" t="str">
        <f aca="false">IF(NOT(ISBLANK($B1711)),"x","")</f>
        <v/>
      </c>
      <c r="M1711" s="49"/>
      <c r="N1711" s="50" t="str">
        <f aca="false">IF(OR(AND(LEN($C1711)=4,VALUE($C1711)&gt;=2003),VALUE($C1711)&gt;DATE(2003,5,23)),"Chưa đủ 18 tuổi, kiểm tra và nhập lại cột 'Ngày tháng năm sinh'",IF(AND(LEN(TRIM(H1711))&gt;0,LEN(TRIM(M1711))=0),"Nhập thêm ngày tạm trú vào cột 'Ghi chú'",""))</f>
        <v/>
      </c>
    </row>
    <row r="1712" customFormat="false" ht="16.5" hidden="false" customHeight="false" outlineLevel="0" collapsed="false">
      <c r="A1712" s="45" t="str">
        <f aca="false">IF(NOT(ISBLANK(B1712)),MAX($A$10:A1711)+1,"")</f>
        <v/>
      </c>
      <c r="B1712" s="41"/>
      <c r="C1712" s="46"/>
      <c r="D1712" s="47"/>
      <c r="E1712" s="48" t="str">
        <f aca="false">IF(NOT(ISBLANK(B1712)),"Kinh","")</f>
        <v/>
      </c>
      <c r="F1712" s="41"/>
      <c r="G1712" s="41"/>
      <c r="H1712" s="41"/>
      <c r="I1712" s="48" t="str">
        <f aca="false">IF(NOT(ISBLANK($B1712)),"x","")</f>
        <v/>
      </c>
      <c r="J1712" s="48" t="str">
        <f aca="false">IF(NOT(ISBLANK($B1712)),"x","")</f>
        <v/>
      </c>
      <c r="K1712" s="48" t="str">
        <f aca="false">IF(NOT(ISBLANK($B1712)),"x","")</f>
        <v/>
      </c>
      <c r="L1712" s="48" t="str">
        <f aca="false">IF(NOT(ISBLANK($B1712)),"x","")</f>
        <v/>
      </c>
      <c r="M1712" s="49"/>
      <c r="N1712" s="50" t="str">
        <f aca="false">IF(OR(AND(LEN($C1712)=4,VALUE($C1712)&gt;=2003),VALUE($C1712)&gt;DATE(2003,5,23)),"Chưa đủ 18 tuổi, kiểm tra và nhập lại cột 'Ngày tháng năm sinh'",IF(AND(LEN(TRIM(H1712))&gt;0,LEN(TRIM(M1712))=0),"Nhập thêm ngày tạm trú vào cột 'Ghi chú'",""))</f>
        <v/>
      </c>
    </row>
    <row r="1713" customFormat="false" ht="16.5" hidden="false" customHeight="false" outlineLevel="0" collapsed="false">
      <c r="A1713" s="45" t="str">
        <f aca="false">IF(NOT(ISBLANK(B1713)),MAX($A$10:A1712)+1,"")</f>
        <v/>
      </c>
      <c r="B1713" s="41"/>
      <c r="C1713" s="46"/>
      <c r="D1713" s="47"/>
      <c r="E1713" s="48" t="str">
        <f aca="false">IF(NOT(ISBLANK(B1713)),"Kinh","")</f>
        <v/>
      </c>
      <c r="F1713" s="41"/>
      <c r="G1713" s="41"/>
      <c r="H1713" s="41"/>
      <c r="I1713" s="48" t="str">
        <f aca="false">IF(NOT(ISBLANK($B1713)),"x","")</f>
        <v/>
      </c>
      <c r="J1713" s="48" t="str">
        <f aca="false">IF(NOT(ISBLANK($B1713)),"x","")</f>
        <v/>
      </c>
      <c r="K1713" s="48" t="str">
        <f aca="false">IF(NOT(ISBLANK($B1713)),"x","")</f>
        <v/>
      </c>
      <c r="L1713" s="48" t="str">
        <f aca="false">IF(NOT(ISBLANK($B1713)),"x","")</f>
        <v/>
      </c>
      <c r="M1713" s="49"/>
      <c r="N1713" s="50" t="str">
        <f aca="false">IF(OR(AND(LEN($C1713)=4,VALUE($C1713)&gt;=2003),VALUE($C1713)&gt;DATE(2003,5,23)),"Chưa đủ 18 tuổi, kiểm tra và nhập lại cột 'Ngày tháng năm sinh'",IF(AND(LEN(TRIM(H1713))&gt;0,LEN(TRIM(M1713))=0),"Nhập thêm ngày tạm trú vào cột 'Ghi chú'",""))</f>
        <v/>
      </c>
    </row>
    <row r="1714" customFormat="false" ht="16.5" hidden="false" customHeight="false" outlineLevel="0" collapsed="false">
      <c r="A1714" s="45" t="str">
        <f aca="false">IF(NOT(ISBLANK(B1714)),MAX($A$10:A1713)+1,"")</f>
        <v/>
      </c>
      <c r="B1714" s="41"/>
      <c r="C1714" s="46"/>
      <c r="D1714" s="47"/>
      <c r="E1714" s="48" t="str">
        <f aca="false">IF(NOT(ISBLANK(B1714)),"Kinh","")</f>
        <v/>
      </c>
      <c r="F1714" s="41"/>
      <c r="G1714" s="41"/>
      <c r="H1714" s="41"/>
      <c r="I1714" s="48" t="str">
        <f aca="false">IF(NOT(ISBLANK($B1714)),"x","")</f>
        <v/>
      </c>
      <c r="J1714" s="48" t="str">
        <f aca="false">IF(NOT(ISBLANK($B1714)),"x","")</f>
        <v/>
      </c>
      <c r="K1714" s="48" t="str">
        <f aca="false">IF(NOT(ISBLANK($B1714)),"x","")</f>
        <v/>
      </c>
      <c r="L1714" s="48" t="str">
        <f aca="false">IF(NOT(ISBLANK($B1714)),"x","")</f>
        <v/>
      </c>
      <c r="M1714" s="49"/>
      <c r="N1714" s="50" t="str">
        <f aca="false">IF(OR(AND(LEN($C1714)=4,VALUE($C1714)&gt;=2003),VALUE($C1714)&gt;DATE(2003,5,23)),"Chưa đủ 18 tuổi, kiểm tra và nhập lại cột 'Ngày tháng năm sinh'",IF(AND(LEN(TRIM(H1714))&gt;0,LEN(TRIM(M1714))=0),"Nhập thêm ngày tạm trú vào cột 'Ghi chú'",""))</f>
        <v/>
      </c>
    </row>
    <row r="1715" customFormat="false" ht="16.5" hidden="false" customHeight="false" outlineLevel="0" collapsed="false">
      <c r="A1715" s="45" t="str">
        <f aca="false">IF(NOT(ISBLANK(B1715)),MAX($A$10:A1714)+1,"")</f>
        <v/>
      </c>
      <c r="B1715" s="41"/>
      <c r="C1715" s="46"/>
      <c r="D1715" s="47"/>
      <c r="E1715" s="48" t="str">
        <f aca="false">IF(NOT(ISBLANK(B1715)),"Kinh","")</f>
        <v/>
      </c>
      <c r="F1715" s="41"/>
      <c r="G1715" s="41"/>
      <c r="H1715" s="41"/>
      <c r="I1715" s="48" t="str">
        <f aca="false">IF(NOT(ISBLANK($B1715)),"x","")</f>
        <v/>
      </c>
      <c r="J1715" s="48" t="str">
        <f aca="false">IF(NOT(ISBLANK($B1715)),"x","")</f>
        <v/>
      </c>
      <c r="K1715" s="48" t="str">
        <f aca="false">IF(NOT(ISBLANK($B1715)),"x","")</f>
        <v/>
      </c>
      <c r="L1715" s="48" t="str">
        <f aca="false">IF(NOT(ISBLANK($B1715)),"x","")</f>
        <v/>
      </c>
      <c r="M1715" s="49"/>
      <c r="N1715" s="50" t="str">
        <f aca="false">IF(OR(AND(LEN($C1715)=4,VALUE($C1715)&gt;=2003),VALUE($C1715)&gt;DATE(2003,5,23)),"Chưa đủ 18 tuổi, kiểm tra và nhập lại cột 'Ngày tháng năm sinh'",IF(AND(LEN(TRIM(H1715))&gt;0,LEN(TRIM(M1715))=0),"Nhập thêm ngày tạm trú vào cột 'Ghi chú'",""))</f>
        <v/>
      </c>
    </row>
    <row r="1716" customFormat="false" ht="16.5" hidden="false" customHeight="false" outlineLevel="0" collapsed="false">
      <c r="A1716" s="45" t="str">
        <f aca="false">IF(NOT(ISBLANK(B1716)),MAX($A$10:A1715)+1,"")</f>
        <v/>
      </c>
      <c r="B1716" s="41"/>
      <c r="C1716" s="46"/>
      <c r="D1716" s="47"/>
      <c r="E1716" s="48" t="str">
        <f aca="false">IF(NOT(ISBLANK(B1716)),"Kinh","")</f>
        <v/>
      </c>
      <c r="F1716" s="41"/>
      <c r="G1716" s="41"/>
      <c r="H1716" s="41"/>
      <c r="I1716" s="48" t="str">
        <f aca="false">IF(NOT(ISBLANK($B1716)),"x","")</f>
        <v/>
      </c>
      <c r="J1716" s="48" t="str">
        <f aca="false">IF(NOT(ISBLANK($B1716)),"x","")</f>
        <v/>
      </c>
      <c r="K1716" s="48" t="str">
        <f aca="false">IF(NOT(ISBLANK($B1716)),"x","")</f>
        <v/>
      </c>
      <c r="L1716" s="48" t="str">
        <f aca="false">IF(NOT(ISBLANK($B1716)),"x","")</f>
        <v/>
      </c>
      <c r="M1716" s="49"/>
      <c r="N1716" s="50" t="str">
        <f aca="false">IF(OR(AND(LEN($C1716)=4,VALUE($C1716)&gt;=2003),VALUE($C1716)&gt;DATE(2003,5,23)),"Chưa đủ 18 tuổi, kiểm tra và nhập lại cột 'Ngày tháng năm sinh'",IF(AND(LEN(TRIM(H1716))&gt;0,LEN(TRIM(M1716))=0),"Nhập thêm ngày tạm trú vào cột 'Ghi chú'",""))</f>
        <v/>
      </c>
    </row>
    <row r="1717" customFormat="false" ht="16.5" hidden="false" customHeight="false" outlineLevel="0" collapsed="false">
      <c r="A1717" s="45" t="str">
        <f aca="false">IF(NOT(ISBLANK(B1717)),MAX($A$10:A1716)+1,"")</f>
        <v/>
      </c>
      <c r="B1717" s="41"/>
      <c r="C1717" s="46"/>
      <c r="D1717" s="47"/>
      <c r="E1717" s="48" t="str">
        <f aca="false">IF(NOT(ISBLANK(B1717)),"Kinh","")</f>
        <v/>
      </c>
      <c r="F1717" s="41"/>
      <c r="G1717" s="41"/>
      <c r="H1717" s="41"/>
      <c r="I1717" s="48" t="str">
        <f aca="false">IF(NOT(ISBLANK($B1717)),"x","")</f>
        <v/>
      </c>
      <c r="J1717" s="48" t="str">
        <f aca="false">IF(NOT(ISBLANK($B1717)),"x","")</f>
        <v/>
      </c>
      <c r="K1717" s="48" t="str">
        <f aca="false">IF(NOT(ISBLANK($B1717)),"x","")</f>
        <v/>
      </c>
      <c r="L1717" s="48" t="str">
        <f aca="false">IF(NOT(ISBLANK($B1717)),"x","")</f>
        <v/>
      </c>
      <c r="M1717" s="49"/>
      <c r="N1717" s="50" t="str">
        <f aca="false">IF(OR(AND(LEN($C1717)=4,VALUE($C1717)&gt;=2003),VALUE($C1717)&gt;DATE(2003,5,23)),"Chưa đủ 18 tuổi, kiểm tra và nhập lại cột 'Ngày tháng năm sinh'",IF(AND(LEN(TRIM(H1717))&gt;0,LEN(TRIM(M1717))=0),"Nhập thêm ngày tạm trú vào cột 'Ghi chú'",""))</f>
        <v/>
      </c>
    </row>
    <row r="1718" customFormat="false" ht="16.5" hidden="false" customHeight="false" outlineLevel="0" collapsed="false">
      <c r="A1718" s="45" t="str">
        <f aca="false">IF(NOT(ISBLANK(B1718)),MAX($A$10:A1717)+1,"")</f>
        <v/>
      </c>
      <c r="B1718" s="41"/>
      <c r="C1718" s="46"/>
      <c r="D1718" s="47"/>
      <c r="E1718" s="48" t="str">
        <f aca="false">IF(NOT(ISBLANK(B1718)),"Kinh","")</f>
        <v/>
      </c>
      <c r="F1718" s="41"/>
      <c r="G1718" s="41"/>
      <c r="H1718" s="41"/>
      <c r="I1718" s="48" t="str">
        <f aca="false">IF(NOT(ISBLANK($B1718)),"x","")</f>
        <v/>
      </c>
      <c r="J1718" s="48" t="str">
        <f aca="false">IF(NOT(ISBLANK($B1718)),"x","")</f>
        <v/>
      </c>
      <c r="K1718" s="48" t="str">
        <f aca="false">IF(NOT(ISBLANK($B1718)),"x","")</f>
        <v/>
      </c>
      <c r="L1718" s="48" t="str">
        <f aca="false">IF(NOT(ISBLANK($B1718)),"x","")</f>
        <v/>
      </c>
      <c r="M1718" s="49"/>
      <c r="N1718" s="50" t="str">
        <f aca="false">IF(OR(AND(LEN($C1718)=4,VALUE($C1718)&gt;=2003),VALUE($C1718)&gt;DATE(2003,5,23)),"Chưa đủ 18 tuổi, kiểm tra và nhập lại cột 'Ngày tháng năm sinh'",IF(AND(LEN(TRIM(H1718))&gt;0,LEN(TRIM(M1718))=0),"Nhập thêm ngày tạm trú vào cột 'Ghi chú'",""))</f>
        <v/>
      </c>
    </row>
    <row r="1719" customFormat="false" ht="16.5" hidden="false" customHeight="false" outlineLevel="0" collapsed="false">
      <c r="A1719" s="45" t="str">
        <f aca="false">IF(NOT(ISBLANK(B1719)),MAX($A$10:A1718)+1,"")</f>
        <v/>
      </c>
      <c r="B1719" s="41"/>
      <c r="C1719" s="46"/>
      <c r="D1719" s="47"/>
      <c r="E1719" s="48" t="str">
        <f aca="false">IF(NOT(ISBLANK(B1719)),"Kinh","")</f>
        <v/>
      </c>
      <c r="F1719" s="41"/>
      <c r="G1719" s="41"/>
      <c r="H1719" s="41"/>
      <c r="I1719" s="48" t="str">
        <f aca="false">IF(NOT(ISBLANK($B1719)),"x","")</f>
        <v/>
      </c>
      <c r="J1719" s="48" t="str">
        <f aca="false">IF(NOT(ISBLANK($B1719)),"x","")</f>
        <v/>
      </c>
      <c r="K1719" s="48" t="str">
        <f aca="false">IF(NOT(ISBLANK($B1719)),"x","")</f>
        <v/>
      </c>
      <c r="L1719" s="48" t="str">
        <f aca="false">IF(NOT(ISBLANK($B1719)),"x","")</f>
        <v/>
      </c>
      <c r="M1719" s="49"/>
      <c r="N1719" s="50" t="str">
        <f aca="false">IF(OR(AND(LEN($C1719)=4,VALUE($C1719)&gt;=2003),VALUE($C1719)&gt;DATE(2003,5,23)),"Chưa đủ 18 tuổi, kiểm tra và nhập lại cột 'Ngày tháng năm sinh'",IF(AND(LEN(TRIM(H1719))&gt;0,LEN(TRIM(M1719))=0),"Nhập thêm ngày tạm trú vào cột 'Ghi chú'",""))</f>
        <v/>
      </c>
    </row>
    <row r="1720" customFormat="false" ht="16.5" hidden="false" customHeight="false" outlineLevel="0" collapsed="false">
      <c r="A1720" s="45" t="str">
        <f aca="false">IF(NOT(ISBLANK(B1720)),MAX($A$10:A1719)+1,"")</f>
        <v/>
      </c>
      <c r="B1720" s="41"/>
      <c r="C1720" s="46"/>
      <c r="D1720" s="47"/>
      <c r="E1720" s="48" t="str">
        <f aca="false">IF(NOT(ISBLANK(B1720)),"Kinh","")</f>
        <v/>
      </c>
      <c r="F1720" s="41"/>
      <c r="G1720" s="41"/>
      <c r="H1720" s="41"/>
      <c r="I1720" s="48" t="str">
        <f aca="false">IF(NOT(ISBLANK($B1720)),"x","")</f>
        <v/>
      </c>
      <c r="J1720" s="48" t="str">
        <f aca="false">IF(NOT(ISBLANK($B1720)),"x","")</f>
        <v/>
      </c>
      <c r="K1720" s="48" t="str">
        <f aca="false">IF(NOT(ISBLANK($B1720)),"x","")</f>
        <v/>
      </c>
      <c r="L1720" s="48" t="str">
        <f aca="false">IF(NOT(ISBLANK($B1720)),"x","")</f>
        <v/>
      </c>
      <c r="M1720" s="49"/>
      <c r="N1720" s="50" t="str">
        <f aca="false">IF(OR(AND(LEN($C1720)=4,VALUE($C1720)&gt;=2003),VALUE($C1720)&gt;DATE(2003,5,23)),"Chưa đủ 18 tuổi, kiểm tra và nhập lại cột 'Ngày tháng năm sinh'",IF(AND(LEN(TRIM(H1720))&gt;0,LEN(TRIM(M1720))=0),"Nhập thêm ngày tạm trú vào cột 'Ghi chú'",""))</f>
        <v/>
      </c>
    </row>
    <row r="1721" customFormat="false" ht="16.5" hidden="false" customHeight="false" outlineLevel="0" collapsed="false">
      <c r="A1721" s="45" t="str">
        <f aca="false">IF(NOT(ISBLANK(B1721)),MAX($A$10:A1720)+1,"")</f>
        <v/>
      </c>
      <c r="B1721" s="41"/>
      <c r="C1721" s="46"/>
      <c r="D1721" s="47"/>
      <c r="E1721" s="48" t="str">
        <f aca="false">IF(NOT(ISBLANK(B1721)),"Kinh","")</f>
        <v/>
      </c>
      <c r="F1721" s="41"/>
      <c r="G1721" s="41"/>
      <c r="H1721" s="41"/>
      <c r="I1721" s="48" t="str">
        <f aca="false">IF(NOT(ISBLANK($B1721)),"x","")</f>
        <v/>
      </c>
      <c r="J1721" s="48" t="str">
        <f aca="false">IF(NOT(ISBLANK($B1721)),"x","")</f>
        <v/>
      </c>
      <c r="K1721" s="48" t="str">
        <f aca="false">IF(NOT(ISBLANK($B1721)),"x","")</f>
        <v/>
      </c>
      <c r="L1721" s="48" t="str">
        <f aca="false">IF(NOT(ISBLANK($B1721)),"x","")</f>
        <v/>
      </c>
      <c r="M1721" s="49"/>
      <c r="N1721" s="50" t="str">
        <f aca="false">IF(OR(AND(LEN($C1721)=4,VALUE($C1721)&gt;=2003),VALUE($C1721)&gt;DATE(2003,5,23)),"Chưa đủ 18 tuổi, kiểm tra và nhập lại cột 'Ngày tháng năm sinh'",IF(AND(LEN(TRIM(H1721))&gt;0,LEN(TRIM(M1721))=0),"Nhập thêm ngày tạm trú vào cột 'Ghi chú'",""))</f>
        <v/>
      </c>
    </row>
    <row r="1722" customFormat="false" ht="16.5" hidden="false" customHeight="false" outlineLevel="0" collapsed="false">
      <c r="A1722" s="45" t="str">
        <f aca="false">IF(NOT(ISBLANK(B1722)),MAX($A$10:A1721)+1,"")</f>
        <v/>
      </c>
      <c r="B1722" s="41"/>
      <c r="C1722" s="46"/>
      <c r="D1722" s="47"/>
      <c r="E1722" s="48" t="str">
        <f aca="false">IF(NOT(ISBLANK(B1722)),"Kinh","")</f>
        <v/>
      </c>
      <c r="F1722" s="41"/>
      <c r="G1722" s="41"/>
      <c r="H1722" s="41"/>
      <c r="I1722" s="48" t="str">
        <f aca="false">IF(NOT(ISBLANK($B1722)),"x","")</f>
        <v/>
      </c>
      <c r="J1722" s="48" t="str">
        <f aca="false">IF(NOT(ISBLANK($B1722)),"x","")</f>
        <v/>
      </c>
      <c r="K1722" s="48" t="str">
        <f aca="false">IF(NOT(ISBLANK($B1722)),"x","")</f>
        <v/>
      </c>
      <c r="L1722" s="48" t="str">
        <f aca="false">IF(NOT(ISBLANK($B1722)),"x","")</f>
        <v/>
      </c>
      <c r="M1722" s="49"/>
      <c r="N1722" s="50" t="str">
        <f aca="false">IF(OR(AND(LEN($C1722)=4,VALUE($C1722)&gt;=2003),VALUE($C1722)&gt;DATE(2003,5,23)),"Chưa đủ 18 tuổi, kiểm tra và nhập lại cột 'Ngày tháng năm sinh'",IF(AND(LEN(TRIM(H1722))&gt;0,LEN(TRIM(M1722))=0),"Nhập thêm ngày tạm trú vào cột 'Ghi chú'",""))</f>
        <v/>
      </c>
    </row>
    <row r="1723" customFormat="false" ht="16.5" hidden="false" customHeight="false" outlineLevel="0" collapsed="false">
      <c r="A1723" s="45" t="str">
        <f aca="false">IF(NOT(ISBLANK(B1723)),MAX($A$10:A1722)+1,"")</f>
        <v/>
      </c>
      <c r="B1723" s="41"/>
      <c r="C1723" s="46"/>
      <c r="D1723" s="47"/>
      <c r="E1723" s="48" t="str">
        <f aca="false">IF(NOT(ISBLANK(B1723)),"Kinh","")</f>
        <v/>
      </c>
      <c r="F1723" s="41"/>
      <c r="G1723" s="41"/>
      <c r="H1723" s="41"/>
      <c r="I1723" s="48" t="str">
        <f aca="false">IF(NOT(ISBLANK($B1723)),"x","")</f>
        <v/>
      </c>
      <c r="J1723" s="48" t="str">
        <f aca="false">IF(NOT(ISBLANK($B1723)),"x","")</f>
        <v/>
      </c>
      <c r="K1723" s="48" t="str">
        <f aca="false">IF(NOT(ISBLANK($B1723)),"x","")</f>
        <v/>
      </c>
      <c r="L1723" s="48" t="str">
        <f aca="false">IF(NOT(ISBLANK($B1723)),"x","")</f>
        <v/>
      </c>
      <c r="M1723" s="49"/>
      <c r="N1723" s="50" t="str">
        <f aca="false">IF(OR(AND(LEN($C1723)=4,VALUE($C1723)&gt;=2003),VALUE($C1723)&gt;DATE(2003,5,23)),"Chưa đủ 18 tuổi, kiểm tra và nhập lại cột 'Ngày tháng năm sinh'",IF(AND(LEN(TRIM(H1723))&gt;0,LEN(TRIM(M1723))=0),"Nhập thêm ngày tạm trú vào cột 'Ghi chú'",""))</f>
        <v/>
      </c>
    </row>
    <row r="1724" customFormat="false" ht="16.5" hidden="false" customHeight="false" outlineLevel="0" collapsed="false">
      <c r="A1724" s="45" t="str">
        <f aca="false">IF(NOT(ISBLANK(B1724)),MAX($A$10:A1723)+1,"")</f>
        <v/>
      </c>
      <c r="B1724" s="41"/>
      <c r="C1724" s="46"/>
      <c r="D1724" s="47"/>
      <c r="E1724" s="48" t="str">
        <f aca="false">IF(NOT(ISBLANK(B1724)),"Kinh","")</f>
        <v/>
      </c>
      <c r="F1724" s="41"/>
      <c r="G1724" s="41"/>
      <c r="H1724" s="41"/>
      <c r="I1724" s="48" t="str">
        <f aca="false">IF(NOT(ISBLANK($B1724)),"x","")</f>
        <v/>
      </c>
      <c r="J1724" s="48" t="str">
        <f aca="false">IF(NOT(ISBLANK($B1724)),"x","")</f>
        <v/>
      </c>
      <c r="K1724" s="48" t="str">
        <f aca="false">IF(NOT(ISBLANK($B1724)),"x","")</f>
        <v/>
      </c>
      <c r="L1724" s="48" t="str">
        <f aca="false">IF(NOT(ISBLANK($B1724)),"x","")</f>
        <v/>
      </c>
      <c r="M1724" s="49"/>
      <c r="N1724" s="50" t="str">
        <f aca="false">IF(OR(AND(LEN($C1724)=4,VALUE($C1724)&gt;=2003),VALUE($C1724)&gt;DATE(2003,5,23)),"Chưa đủ 18 tuổi, kiểm tra và nhập lại cột 'Ngày tháng năm sinh'",IF(AND(LEN(TRIM(H1724))&gt;0,LEN(TRIM(M1724))=0),"Nhập thêm ngày tạm trú vào cột 'Ghi chú'",""))</f>
        <v/>
      </c>
    </row>
    <row r="1725" customFormat="false" ht="16.5" hidden="false" customHeight="false" outlineLevel="0" collapsed="false">
      <c r="A1725" s="45" t="str">
        <f aca="false">IF(NOT(ISBLANK(B1725)),MAX($A$10:A1724)+1,"")</f>
        <v/>
      </c>
      <c r="B1725" s="41"/>
      <c r="C1725" s="46"/>
      <c r="D1725" s="47"/>
      <c r="E1725" s="48" t="str">
        <f aca="false">IF(NOT(ISBLANK(B1725)),"Kinh","")</f>
        <v/>
      </c>
      <c r="F1725" s="41"/>
      <c r="G1725" s="41"/>
      <c r="H1725" s="41"/>
      <c r="I1725" s="48" t="str">
        <f aca="false">IF(NOT(ISBLANK($B1725)),"x","")</f>
        <v/>
      </c>
      <c r="J1725" s="48" t="str">
        <f aca="false">IF(NOT(ISBLANK($B1725)),"x","")</f>
        <v/>
      </c>
      <c r="K1725" s="48" t="str">
        <f aca="false">IF(NOT(ISBLANK($B1725)),"x","")</f>
        <v/>
      </c>
      <c r="L1725" s="48" t="str">
        <f aca="false">IF(NOT(ISBLANK($B1725)),"x","")</f>
        <v/>
      </c>
      <c r="M1725" s="49"/>
      <c r="N1725" s="50" t="str">
        <f aca="false">IF(OR(AND(LEN($C1725)=4,VALUE($C1725)&gt;=2003),VALUE($C1725)&gt;DATE(2003,5,23)),"Chưa đủ 18 tuổi, kiểm tra và nhập lại cột 'Ngày tháng năm sinh'",IF(AND(LEN(TRIM(H1725))&gt;0,LEN(TRIM(M1725))=0),"Nhập thêm ngày tạm trú vào cột 'Ghi chú'",""))</f>
        <v/>
      </c>
    </row>
    <row r="1726" customFormat="false" ht="16.5" hidden="false" customHeight="false" outlineLevel="0" collapsed="false">
      <c r="A1726" s="45" t="str">
        <f aca="false">IF(NOT(ISBLANK(B1726)),MAX($A$10:A1725)+1,"")</f>
        <v/>
      </c>
      <c r="B1726" s="41"/>
      <c r="C1726" s="46"/>
      <c r="D1726" s="47"/>
      <c r="E1726" s="48" t="str">
        <f aca="false">IF(NOT(ISBLANK(B1726)),"Kinh","")</f>
        <v/>
      </c>
      <c r="F1726" s="41"/>
      <c r="G1726" s="41"/>
      <c r="H1726" s="41"/>
      <c r="I1726" s="48" t="str">
        <f aca="false">IF(NOT(ISBLANK($B1726)),"x","")</f>
        <v/>
      </c>
      <c r="J1726" s="48" t="str">
        <f aca="false">IF(NOT(ISBLANK($B1726)),"x","")</f>
        <v/>
      </c>
      <c r="K1726" s="48" t="str">
        <f aca="false">IF(NOT(ISBLANK($B1726)),"x","")</f>
        <v/>
      </c>
      <c r="L1726" s="48" t="str">
        <f aca="false">IF(NOT(ISBLANK($B1726)),"x","")</f>
        <v/>
      </c>
      <c r="M1726" s="49"/>
      <c r="N1726" s="50" t="str">
        <f aca="false">IF(OR(AND(LEN($C1726)=4,VALUE($C1726)&gt;=2003),VALUE($C1726)&gt;DATE(2003,5,23)),"Chưa đủ 18 tuổi, kiểm tra và nhập lại cột 'Ngày tháng năm sinh'",IF(AND(LEN(TRIM(H1726))&gt;0,LEN(TRIM(M1726))=0),"Nhập thêm ngày tạm trú vào cột 'Ghi chú'",""))</f>
        <v/>
      </c>
    </row>
    <row r="1727" customFormat="false" ht="16.5" hidden="false" customHeight="false" outlineLevel="0" collapsed="false">
      <c r="A1727" s="45" t="str">
        <f aca="false">IF(NOT(ISBLANK(B1727)),MAX($A$10:A1726)+1,"")</f>
        <v/>
      </c>
      <c r="B1727" s="41"/>
      <c r="C1727" s="46"/>
      <c r="D1727" s="47"/>
      <c r="E1727" s="48" t="str">
        <f aca="false">IF(NOT(ISBLANK(B1727)),"Kinh","")</f>
        <v/>
      </c>
      <c r="F1727" s="41"/>
      <c r="G1727" s="41"/>
      <c r="H1727" s="41"/>
      <c r="I1727" s="48" t="str">
        <f aca="false">IF(NOT(ISBLANK($B1727)),"x","")</f>
        <v/>
      </c>
      <c r="J1727" s="48" t="str">
        <f aca="false">IF(NOT(ISBLANK($B1727)),"x","")</f>
        <v/>
      </c>
      <c r="K1727" s="48" t="str">
        <f aca="false">IF(NOT(ISBLANK($B1727)),"x","")</f>
        <v/>
      </c>
      <c r="L1727" s="48" t="str">
        <f aca="false">IF(NOT(ISBLANK($B1727)),"x","")</f>
        <v/>
      </c>
      <c r="M1727" s="49"/>
      <c r="N1727" s="50" t="str">
        <f aca="false">IF(OR(AND(LEN($C1727)=4,VALUE($C1727)&gt;=2003),VALUE($C1727)&gt;DATE(2003,5,23)),"Chưa đủ 18 tuổi, kiểm tra và nhập lại cột 'Ngày tháng năm sinh'",IF(AND(LEN(TRIM(H1727))&gt;0,LEN(TRIM(M1727))=0),"Nhập thêm ngày tạm trú vào cột 'Ghi chú'",""))</f>
        <v/>
      </c>
    </row>
    <row r="1728" customFormat="false" ht="16.5" hidden="false" customHeight="false" outlineLevel="0" collapsed="false">
      <c r="A1728" s="45" t="str">
        <f aca="false">IF(NOT(ISBLANK(B1728)),MAX($A$10:A1727)+1,"")</f>
        <v/>
      </c>
      <c r="B1728" s="41"/>
      <c r="C1728" s="46"/>
      <c r="D1728" s="47"/>
      <c r="E1728" s="48" t="str">
        <f aca="false">IF(NOT(ISBLANK(B1728)),"Kinh","")</f>
        <v/>
      </c>
      <c r="F1728" s="41"/>
      <c r="G1728" s="41"/>
      <c r="H1728" s="41"/>
      <c r="I1728" s="48" t="str">
        <f aca="false">IF(NOT(ISBLANK($B1728)),"x","")</f>
        <v/>
      </c>
      <c r="J1728" s="48" t="str">
        <f aca="false">IF(NOT(ISBLANK($B1728)),"x","")</f>
        <v/>
      </c>
      <c r="K1728" s="48" t="str">
        <f aca="false">IF(NOT(ISBLANK($B1728)),"x","")</f>
        <v/>
      </c>
      <c r="L1728" s="48" t="str">
        <f aca="false">IF(NOT(ISBLANK($B1728)),"x","")</f>
        <v/>
      </c>
      <c r="M1728" s="49"/>
      <c r="N1728" s="50" t="str">
        <f aca="false">IF(OR(AND(LEN($C1728)=4,VALUE($C1728)&gt;=2003),VALUE($C1728)&gt;DATE(2003,5,23)),"Chưa đủ 18 tuổi, kiểm tra và nhập lại cột 'Ngày tháng năm sinh'",IF(AND(LEN(TRIM(H1728))&gt;0,LEN(TRIM(M1728))=0),"Nhập thêm ngày tạm trú vào cột 'Ghi chú'",""))</f>
        <v/>
      </c>
    </row>
    <row r="1729" customFormat="false" ht="16.5" hidden="false" customHeight="false" outlineLevel="0" collapsed="false">
      <c r="A1729" s="45" t="str">
        <f aca="false">IF(NOT(ISBLANK(B1729)),MAX($A$10:A1728)+1,"")</f>
        <v/>
      </c>
      <c r="B1729" s="41"/>
      <c r="C1729" s="46"/>
      <c r="D1729" s="47"/>
      <c r="E1729" s="48" t="str">
        <f aca="false">IF(NOT(ISBLANK(B1729)),"Kinh","")</f>
        <v/>
      </c>
      <c r="F1729" s="41"/>
      <c r="G1729" s="41"/>
      <c r="H1729" s="41"/>
      <c r="I1729" s="48" t="str">
        <f aca="false">IF(NOT(ISBLANK($B1729)),"x","")</f>
        <v/>
      </c>
      <c r="J1729" s="48" t="str">
        <f aca="false">IF(NOT(ISBLANK($B1729)),"x","")</f>
        <v/>
      </c>
      <c r="K1729" s="48" t="str">
        <f aca="false">IF(NOT(ISBLANK($B1729)),"x","")</f>
        <v/>
      </c>
      <c r="L1729" s="48" t="str">
        <f aca="false">IF(NOT(ISBLANK($B1729)),"x","")</f>
        <v/>
      </c>
      <c r="M1729" s="49"/>
      <c r="N1729" s="50" t="str">
        <f aca="false">IF(OR(AND(LEN($C1729)=4,VALUE($C1729)&gt;=2003),VALUE($C1729)&gt;DATE(2003,5,23)),"Chưa đủ 18 tuổi, kiểm tra và nhập lại cột 'Ngày tháng năm sinh'",IF(AND(LEN(TRIM(H1729))&gt;0,LEN(TRIM(M1729))=0),"Nhập thêm ngày tạm trú vào cột 'Ghi chú'",""))</f>
        <v/>
      </c>
    </row>
    <row r="1730" customFormat="false" ht="16.5" hidden="false" customHeight="false" outlineLevel="0" collapsed="false">
      <c r="A1730" s="45" t="str">
        <f aca="false">IF(NOT(ISBLANK(B1730)),MAX($A$10:A1729)+1,"")</f>
        <v/>
      </c>
      <c r="B1730" s="41"/>
      <c r="C1730" s="46"/>
      <c r="D1730" s="47"/>
      <c r="E1730" s="48" t="str">
        <f aca="false">IF(NOT(ISBLANK(B1730)),"Kinh","")</f>
        <v/>
      </c>
      <c r="F1730" s="41"/>
      <c r="G1730" s="41"/>
      <c r="H1730" s="41"/>
      <c r="I1730" s="48" t="str">
        <f aca="false">IF(NOT(ISBLANK($B1730)),"x","")</f>
        <v/>
      </c>
      <c r="J1730" s="48" t="str">
        <f aca="false">IF(NOT(ISBLANK($B1730)),"x","")</f>
        <v/>
      </c>
      <c r="K1730" s="48" t="str">
        <f aca="false">IF(NOT(ISBLANK($B1730)),"x","")</f>
        <v/>
      </c>
      <c r="L1730" s="48" t="str">
        <f aca="false">IF(NOT(ISBLANK($B1730)),"x","")</f>
        <v/>
      </c>
      <c r="M1730" s="49"/>
      <c r="N1730" s="50" t="str">
        <f aca="false">IF(OR(AND(LEN($C1730)=4,VALUE($C1730)&gt;=2003),VALUE($C1730)&gt;DATE(2003,5,23)),"Chưa đủ 18 tuổi, kiểm tra và nhập lại cột 'Ngày tháng năm sinh'",IF(AND(LEN(TRIM(H1730))&gt;0,LEN(TRIM(M1730))=0),"Nhập thêm ngày tạm trú vào cột 'Ghi chú'",""))</f>
        <v/>
      </c>
    </row>
    <row r="1731" customFormat="false" ht="16.5" hidden="false" customHeight="false" outlineLevel="0" collapsed="false">
      <c r="A1731" s="45" t="str">
        <f aca="false">IF(NOT(ISBLANK(B1731)),MAX($A$10:A1730)+1,"")</f>
        <v/>
      </c>
      <c r="B1731" s="41"/>
      <c r="C1731" s="46"/>
      <c r="D1731" s="47"/>
      <c r="E1731" s="48" t="str">
        <f aca="false">IF(NOT(ISBLANK(B1731)),"Kinh","")</f>
        <v/>
      </c>
      <c r="F1731" s="41"/>
      <c r="G1731" s="41"/>
      <c r="H1731" s="41"/>
      <c r="I1731" s="48" t="str">
        <f aca="false">IF(NOT(ISBLANK($B1731)),"x","")</f>
        <v/>
      </c>
      <c r="J1731" s="48" t="str">
        <f aca="false">IF(NOT(ISBLANK($B1731)),"x","")</f>
        <v/>
      </c>
      <c r="K1731" s="48" t="str">
        <f aca="false">IF(NOT(ISBLANK($B1731)),"x","")</f>
        <v/>
      </c>
      <c r="L1731" s="48" t="str">
        <f aca="false">IF(NOT(ISBLANK($B1731)),"x","")</f>
        <v/>
      </c>
      <c r="M1731" s="49"/>
      <c r="N1731" s="50" t="str">
        <f aca="false">IF(OR(AND(LEN($C1731)=4,VALUE($C1731)&gt;=2003),VALUE($C1731)&gt;DATE(2003,5,23)),"Chưa đủ 18 tuổi, kiểm tra và nhập lại cột 'Ngày tháng năm sinh'",IF(AND(LEN(TRIM(H1731))&gt;0,LEN(TRIM(M1731))=0),"Nhập thêm ngày tạm trú vào cột 'Ghi chú'",""))</f>
        <v/>
      </c>
    </row>
    <row r="1732" customFormat="false" ht="16.5" hidden="false" customHeight="false" outlineLevel="0" collapsed="false">
      <c r="A1732" s="45" t="str">
        <f aca="false">IF(NOT(ISBLANK(B1732)),MAX($A$10:A1731)+1,"")</f>
        <v/>
      </c>
      <c r="B1732" s="41"/>
      <c r="C1732" s="46"/>
      <c r="D1732" s="47"/>
      <c r="E1732" s="48" t="str">
        <f aca="false">IF(NOT(ISBLANK(B1732)),"Kinh","")</f>
        <v/>
      </c>
      <c r="F1732" s="41"/>
      <c r="G1732" s="41"/>
      <c r="H1732" s="41"/>
      <c r="I1732" s="48" t="str">
        <f aca="false">IF(NOT(ISBLANK($B1732)),"x","")</f>
        <v/>
      </c>
      <c r="J1732" s="48" t="str">
        <f aca="false">IF(NOT(ISBLANK($B1732)),"x","")</f>
        <v/>
      </c>
      <c r="K1732" s="48" t="str">
        <f aca="false">IF(NOT(ISBLANK($B1732)),"x","")</f>
        <v/>
      </c>
      <c r="L1732" s="48" t="str">
        <f aca="false">IF(NOT(ISBLANK($B1732)),"x","")</f>
        <v/>
      </c>
      <c r="M1732" s="49"/>
      <c r="N1732" s="50" t="str">
        <f aca="false">IF(OR(AND(LEN($C1732)=4,VALUE($C1732)&gt;=2003),VALUE($C1732)&gt;DATE(2003,5,23)),"Chưa đủ 18 tuổi, kiểm tra và nhập lại cột 'Ngày tháng năm sinh'",IF(AND(LEN(TRIM(H1732))&gt;0,LEN(TRIM(M1732))=0),"Nhập thêm ngày tạm trú vào cột 'Ghi chú'",""))</f>
        <v/>
      </c>
    </row>
    <row r="1733" customFormat="false" ht="16.5" hidden="false" customHeight="false" outlineLevel="0" collapsed="false">
      <c r="A1733" s="45" t="str">
        <f aca="false">IF(NOT(ISBLANK(B1733)),MAX($A$10:A1732)+1,"")</f>
        <v/>
      </c>
      <c r="B1733" s="41"/>
      <c r="C1733" s="46"/>
      <c r="D1733" s="47"/>
      <c r="E1733" s="48" t="str">
        <f aca="false">IF(NOT(ISBLANK(B1733)),"Kinh","")</f>
        <v/>
      </c>
      <c r="F1733" s="41"/>
      <c r="G1733" s="41"/>
      <c r="H1733" s="41"/>
      <c r="I1733" s="48" t="str">
        <f aca="false">IF(NOT(ISBLANK($B1733)),"x","")</f>
        <v/>
      </c>
      <c r="J1733" s="48" t="str">
        <f aca="false">IF(NOT(ISBLANK($B1733)),"x","")</f>
        <v/>
      </c>
      <c r="K1733" s="48" t="str">
        <f aca="false">IF(NOT(ISBLANK($B1733)),"x","")</f>
        <v/>
      </c>
      <c r="L1733" s="48" t="str">
        <f aca="false">IF(NOT(ISBLANK($B1733)),"x","")</f>
        <v/>
      </c>
      <c r="M1733" s="49"/>
      <c r="N1733" s="50" t="str">
        <f aca="false">IF(OR(AND(LEN($C1733)=4,VALUE($C1733)&gt;=2003),VALUE($C1733)&gt;DATE(2003,5,23)),"Chưa đủ 18 tuổi, kiểm tra và nhập lại cột 'Ngày tháng năm sinh'",IF(AND(LEN(TRIM(H1733))&gt;0,LEN(TRIM(M1733))=0),"Nhập thêm ngày tạm trú vào cột 'Ghi chú'",""))</f>
        <v/>
      </c>
    </row>
    <row r="1734" customFormat="false" ht="16.5" hidden="false" customHeight="false" outlineLevel="0" collapsed="false">
      <c r="A1734" s="45" t="str">
        <f aca="false">IF(NOT(ISBLANK(B1734)),MAX($A$10:A1733)+1,"")</f>
        <v/>
      </c>
      <c r="B1734" s="41"/>
      <c r="C1734" s="46"/>
      <c r="D1734" s="47"/>
      <c r="E1734" s="48" t="str">
        <f aca="false">IF(NOT(ISBLANK(B1734)),"Kinh","")</f>
        <v/>
      </c>
      <c r="F1734" s="41"/>
      <c r="G1734" s="41"/>
      <c r="H1734" s="41"/>
      <c r="I1734" s="48" t="str">
        <f aca="false">IF(NOT(ISBLANK($B1734)),"x","")</f>
        <v/>
      </c>
      <c r="J1734" s="48" t="str">
        <f aca="false">IF(NOT(ISBLANK($B1734)),"x","")</f>
        <v/>
      </c>
      <c r="K1734" s="48" t="str">
        <f aca="false">IF(NOT(ISBLANK($B1734)),"x","")</f>
        <v/>
      </c>
      <c r="L1734" s="48" t="str">
        <f aca="false">IF(NOT(ISBLANK($B1734)),"x","")</f>
        <v/>
      </c>
      <c r="M1734" s="49"/>
      <c r="N1734" s="50" t="str">
        <f aca="false">IF(OR(AND(LEN($C1734)=4,VALUE($C1734)&gt;=2003),VALUE($C1734)&gt;DATE(2003,5,23)),"Chưa đủ 18 tuổi, kiểm tra và nhập lại cột 'Ngày tháng năm sinh'",IF(AND(LEN(TRIM(H1734))&gt;0,LEN(TRIM(M1734))=0),"Nhập thêm ngày tạm trú vào cột 'Ghi chú'",""))</f>
        <v/>
      </c>
    </row>
    <row r="1735" customFormat="false" ht="16.5" hidden="false" customHeight="false" outlineLevel="0" collapsed="false">
      <c r="A1735" s="45" t="str">
        <f aca="false">IF(NOT(ISBLANK(B1735)),MAX($A$10:A1734)+1,"")</f>
        <v/>
      </c>
      <c r="B1735" s="41"/>
      <c r="C1735" s="46"/>
      <c r="D1735" s="47"/>
      <c r="E1735" s="48" t="str">
        <f aca="false">IF(NOT(ISBLANK(B1735)),"Kinh","")</f>
        <v/>
      </c>
      <c r="F1735" s="41"/>
      <c r="G1735" s="41"/>
      <c r="H1735" s="41"/>
      <c r="I1735" s="48" t="str">
        <f aca="false">IF(NOT(ISBLANK($B1735)),"x","")</f>
        <v/>
      </c>
      <c r="J1735" s="48" t="str">
        <f aca="false">IF(NOT(ISBLANK($B1735)),"x","")</f>
        <v/>
      </c>
      <c r="K1735" s="48" t="str">
        <f aca="false">IF(NOT(ISBLANK($B1735)),"x","")</f>
        <v/>
      </c>
      <c r="L1735" s="48" t="str">
        <f aca="false">IF(NOT(ISBLANK($B1735)),"x","")</f>
        <v/>
      </c>
      <c r="M1735" s="49"/>
      <c r="N1735" s="50" t="str">
        <f aca="false">IF(OR(AND(LEN($C1735)=4,VALUE($C1735)&gt;=2003),VALUE($C1735)&gt;DATE(2003,5,23)),"Chưa đủ 18 tuổi, kiểm tra và nhập lại cột 'Ngày tháng năm sinh'",IF(AND(LEN(TRIM(H1735))&gt;0,LEN(TRIM(M1735))=0),"Nhập thêm ngày tạm trú vào cột 'Ghi chú'",""))</f>
        <v/>
      </c>
    </row>
    <row r="1736" customFormat="false" ht="16.5" hidden="false" customHeight="false" outlineLevel="0" collapsed="false">
      <c r="A1736" s="45" t="str">
        <f aca="false">IF(NOT(ISBLANK(B1736)),MAX($A$10:A1735)+1,"")</f>
        <v/>
      </c>
      <c r="B1736" s="41"/>
      <c r="C1736" s="46"/>
      <c r="D1736" s="47"/>
      <c r="E1736" s="48" t="str">
        <f aca="false">IF(NOT(ISBLANK(B1736)),"Kinh","")</f>
        <v/>
      </c>
      <c r="F1736" s="41"/>
      <c r="G1736" s="41"/>
      <c r="H1736" s="41"/>
      <c r="I1736" s="48" t="str">
        <f aca="false">IF(NOT(ISBLANK($B1736)),"x","")</f>
        <v/>
      </c>
      <c r="J1736" s="48" t="str">
        <f aca="false">IF(NOT(ISBLANK($B1736)),"x","")</f>
        <v/>
      </c>
      <c r="K1736" s="48" t="str">
        <f aca="false">IF(NOT(ISBLANK($B1736)),"x","")</f>
        <v/>
      </c>
      <c r="L1736" s="48" t="str">
        <f aca="false">IF(NOT(ISBLANK($B1736)),"x","")</f>
        <v/>
      </c>
      <c r="M1736" s="49"/>
      <c r="N1736" s="50" t="str">
        <f aca="false">IF(OR(AND(LEN($C1736)=4,VALUE($C1736)&gt;=2003),VALUE($C1736)&gt;DATE(2003,5,23)),"Chưa đủ 18 tuổi, kiểm tra và nhập lại cột 'Ngày tháng năm sinh'",IF(AND(LEN(TRIM(H1736))&gt;0,LEN(TRIM(M1736))=0),"Nhập thêm ngày tạm trú vào cột 'Ghi chú'",""))</f>
        <v/>
      </c>
    </row>
    <row r="1737" customFormat="false" ht="16.5" hidden="false" customHeight="false" outlineLevel="0" collapsed="false">
      <c r="A1737" s="45" t="str">
        <f aca="false">IF(NOT(ISBLANK(B1737)),MAX($A$10:A1736)+1,"")</f>
        <v/>
      </c>
      <c r="B1737" s="41"/>
      <c r="C1737" s="46"/>
      <c r="D1737" s="47"/>
      <c r="E1737" s="48" t="str">
        <f aca="false">IF(NOT(ISBLANK(B1737)),"Kinh","")</f>
        <v/>
      </c>
      <c r="F1737" s="41"/>
      <c r="G1737" s="41"/>
      <c r="H1737" s="41"/>
      <c r="I1737" s="48" t="str">
        <f aca="false">IF(NOT(ISBLANK($B1737)),"x","")</f>
        <v/>
      </c>
      <c r="J1737" s="48" t="str">
        <f aca="false">IF(NOT(ISBLANK($B1737)),"x","")</f>
        <v/>
      </c>
      <c r="K1737" s="48" t="str">
        <f aca="false">IF(NOT(ISBLANK($B1737)),"x","")</f>
        <v/>
      </c>
      <c r="L1737" s="48" t="str">
        <f aca="false">IF(NOT(ISBLANK($B1737)),"x","")</f>
        <v/>
      </c>
      <c r="M1737" s="49"/>
      <c r="N1737" s="50" t="str">
        <f aca="false">IF(OR(AND(LEN($C1737)=4,VALUE($C1737)&gt;=2003),VALUE($C1737)&gt;DATE(2003,5,23)),"Chưa đủ 18 tuổi, kiểm tra và nhập lại cột 'Ngày tháng năm sinh'",IF(AND(LEN(TRIM(H1737))&gt;0,LEN(TRIM(M1737))=0),"Nhập thêm ngày tạm trú vào cột 'Ghi chú'",""))</f>
        <v/>
      </c>
    </row>
    <row r="1738" customFormat="false" ht="16.5" hidden="false" customHeight="false" outlineLevel="0" collapsed="false">
      <c r="A1738" s="45" t="str">
        <f aca="false">IF(NOT(ISBLANK(B1738)),MAX($A$10:A1737)+1,"")</f>
        <v/>
      </c>
      <c r="B1738" s="41"/>
      <c r="C1738" s="46"/>
      <c r="D1738" s="47"/>
      <c r="E1738" s="48" t="str">
        <f aca="false">IF(NOT(ISBLANK(B1738)),"Kinh","")</f>
        <v/>
      </c>
      <c r="F1738" s="41"/>
      <c r="G1738" s="41"/>
      <c r="H1738" s="41"/>
      <c r="I1738" s="48" t="str">
        <f aca="false">IF(NOT(ISBLANK($B1738)),"x","")</f>
        <v/>
      </c>
      <c r="J1738" s="48" t="str">
        <f aca="false">IF(NOT(ISBLANK($B1738)),"x","")</f>
        <v/>
      </c>
      <c r="K1738" s="48" t="str">
        <f aca="false">IF(NOT(ISBLANK($B1738)),"x","")</f>
        <v/>
      </c>
      <c r="L1738" s="48" t="str">
        <f aca="false">IF(NOT(ISBLANK($B1738)),"x","")</f>
        <v/>
      </c>
      <c r="M1738" s="49"/>
      <c r="N1738" s="50" t="str">
        <f aca="false">IF(OR(AND(LEN($C1738)=4,VALUE($C1738)&gt;=2003),VALUE($C1738)&gt;DATE(2003,5,23)),"Chưa đủ 18 tuổi, kiểm tra và nhập lại cột 'Ngày tháng năm sinh'",IF(AND(LEN(TRIM(H1738))&gt;0,LEN(TRIM(M1738))=0),"Nhập thêm ngày tạm trú vào cột 'Ghi chú'",""))</f>
        <v/>
      </c>
    </row>
    <row r="1739" customFormat="false" ht="16.5" hidden="false" customHeight="false" outlineLevel="0" collapsed="false">
      <c r="A1739" s="45" t="str">
        <f aca="false">IF(NOT(ISBLANK(B1739)),MAX($A$10:A1738)+1,"")</f>
        <v/>
      </c>
      <c r="B1739" s="41"/>
      <c r="C1739" s="46"/>
      <c r="D1739" s="47"/>
      <c r="E1739" s="48" t="str">
        <f aca="false">IF(NOT(ISBLANK(B1739)),"Kinh","")</f>
        <v/>
      </c>
      <c r="F1739" s="41"/>
      <c r="G1739" s="41"/>
      <c r="H1739" s="41"/>
      <c r="I1739" s="48" t="str">
        <f aca="false">IF(NOT(ISBLANK($B1739)),"x","")</f>
        <v/>
      </c>
      <c r="J1739" s="48" t="str">
        <f aca="false">IF(NOT(ISBLANK($B1739)),"x","")</f>
        <v/>
      </c>
      <c r="K1739" s="48" t="str">
        <f aca="false">IF(NOT(ISBLANK($B1739)),"x","")</f>
        <v/>
      </c>
      <c r="L1739" s="48" t="str">
        <f aca="false">IF(NOT(ISBLANK($B1739)),"x","")</f>
        <v/>
      </c>
      <c r="M1739" s="49"/>
      <c r="N1739" s="50" t="str">
        <f aca="false">IF(OR(AND(LEN($C1739)=4,VALUE($C1739)&gt;=2003),VALUE($C1739)&gt;DATE(2003,5,23)),"Chưa đủ 18 tuổi, kiểm tra và nhập lại cột 'Ngày tháng năm sinh'",IF(AND(LEN(TRIM(H1739))&gt;0,LEN(TRIM(M1739))=0),"Nhập thêm ngày tạm trú vào cột 'Ghi chú'",""))</f>
        <v/>
      </c>
    </row>
    <row r="1740" customFormat="false" ht="16.5" hidden="false" customHeight="false" outlineLevel="0" collapsed="false">
      <c r="A1740" s="45" t="str">
        <f aca="false">IF(NOT(ISBLANK(B1740)),MAX($A$10:A1739)+1,"")</f>
        <v/>
      </c>
      <c r="B1740" s="41"/>
      <c r="C1740" s="46"/>
      <c r="D1740" s="47"/>
      <c r="E1740" s="48" t="str">
        <f aca="false">IF(NOT(ISBLANK(B1740)),"Kinh","")</f>
        <v/>
      </c>
      <c r="F1740" s="41"/>
      <c r="G1740" s="41"/>
      <c r="H1740" s="41"/>
      <c r="I1740" s="48" t="str">
        <f aca="false">IF(NOT(ISBLANK($B1740)),"x","")</f>
        <v/>
      </c>
      <c r="J1740" s="48" t="str">
        <f aca="false">IF(NOT(ISBLANK($B1740)),"x","")</f>
        <v/>
      </c>
      <c r="K1740" s="48" t="str">
        <f aca="false">IF(NOT(ISBLANK($B1740)),"x","")</f>
        <v/>
      </c>
      <c r="L1740" s="48" t="str">
        <f aca="false">IF(NOT(ISBLANK($B1740)),"x","")</f>
        <v/>
      </c>
      <c r="M1740" s="49"/>
      <c r="N1740" s="50" t="str">
        <f aca="false">IF(OR(AND(LEN($C1740)=4,VALUE($C1740)&gt;=2003),VALUE($C1740)&gt;DATE(2003,5,23)),"Chưa đủ 18 tuổi, kiểm tra và nhập lại cột 'Ngày tháng năm sinh'",IF(AND(LEN(TRIM(H1740))&gt;0,LEN(TRIM(M1740))=0),"Nhập thêm ngày tạm trú vào cột 'Ghi chú'",""))</f>
        <v/>
      </c>
    </row>
    <row r="1741" customFormat="false" ht="16.5" hidden="false" customHeight="false" outlineLevel="0" collapsed="false">
      <c r="A1741" s="45" t="str">
        <f aca="false">IF(NOT(ISBLANK(B1741)),MAX($A$10:A1740)+1,"")</f>
        <v/>
      </c>
      <c r="B1741" s="41"/>
      <c r="C1741" s="46"/>
      <c r="D1741" s="47"/>
      <c r="E1741" s="48" t="str">
        <f aca="false">IF(NOT(ISBLANK(B1741)),"Kinh","")</f>
        <v/>
      </c>
      <c r="F1741" s="41"/>
      <c r="G1741" s="41"/>
      <c r="H1741" s="41"/>
      <c r="I1741" s="48" t="str">
        <f aca="false">IF(NOT(ISBLANK($B1741)),"x","")</f>
        <v/>
      </c>
      <c r="J1741" s="48" t="str">
        <f aca="false">IF(NOT(ISBLANK($B1741)),"x","")</f>
        <v/>
      </c>
      <c r="K1741" s="48" t="str">
        <f aca="false">IF(NOT(ISBLANK($B1741)),"x","")</f>
        <v/>
      </c>
      <c r="L1741" s="48" t="str">
        <f aca="false">IF(NOT(ISBLANK($B1741)),"x","")</f>
        <v/>
      </c>
      <c r="M1741" s="49"/>
      <c r="N1741" s="50" t="str">
        <f aca="false">IF(OR(AND(LEN($C1741)=4,VALUE($C1741)&gt;=2003),VALUE($C1741)&gt;DATE(2003,5,23)),"Chưa đủ 18 tuổi, kiểm tra và nhập lại cột 'Ngày tháng năm sinh'",IF(AND(LEN(TRIM(H1741))&gt;0,LEN(TRIM(M1741))=0),"Nhập thêm ngày tạm trú vào cột 'Ghi chú'",""))</f>
        <v/>
      </c>
    </row>
    <row r="1742" customFormat="false" ht="16.5" hidden="false" customHeight="false" outlineLevel="0" collapsed="false">
      <c r="A1742" s="45" t="str">
        <f aca="false">IF(NOT(ISBLANK(B1742)),MAX($A$10:A1741)+1,"")</f>
        <v/>
      </c>
      <c r="B1742" s="41"/>
      <c r="C1742" s="46"/>
      <c r="D1742" s="47"/>
      <c r="E1742" s="48" t="str">
        <f aca="false">IF(NOT(ISBLANK(B1742)),"Kinh","")</f>
        <v/>
      </c>
      <c r="F1742" s="41"/>
      <c r="G1742" s="41"/>
      <c r="H1742" s="41"/>
      <c r="I1742" s="48" t="str">
        <f aca="false">IF(NOT(ISBLANK($B1742)),"x","")</f>
        <v/>
      </c>
      <c r="J1742" s="48" t="str">
        <f aca="false">IF(NOT(ISBLANK($B1742)),"x","")</f>
        <v/>
      </c>
      <c r="K1742" s="48" t="str">
        <f aca="false">IF(NOT(ISBLANK($B1742)),"x","")</f>
        <v/>
      </c>
      <c r="L1742" s="48" t="str">
        <f aca="false">IF(NOT(ISBLANK($B1742)),"x","")</f>
        <v/>
      </c>
      <c r="M1742" s="49"/>
      <c r="N1742" s="50" t="str">
        <f aca="false">IF(OR(AND(LEN($C1742)=4,VALUE($C1742)&gt;=2003),VALUE($C1742)&gt;DATE(2003,5,23)),"Chưa đủ 18 tuổi, kiểm tra và nhập lại cột 'Ngày tháng năm sinh'",IF(AND(LEN(TRIM(H1742))&gt;0,LEN(TRIM(M1742))=0),"Nhập thêm ngày tạm trú vào cột 'Ghi chú'",""))</f>
        <v/>
      </c>
    </row>
    <row r="1743" customFormat="false" ht="16.5" hidden="false" customHeight="false" outlineLevel="0" collapsed="false">
      <c r="A1743" s="45" t="str">
        <f aca="false">IF(NOT(ISBLANK(B1743)),MAX($A$10:A1742)+1,"")</f>
        <v/>
      </c>
      <c r="B1743" s="41"/>
      <c r="C1743" s="46"/>
      <c r="D1743" s="47"/>
      <c r="E1743" s="48" t="str">
        <f aca="false">IF(NOT(ISBLANK(B1743)),"Kinh","")</f>
        <v/>
      </c>
      <c r="F1743" s="41"/>
      <c r="G1743" s="41"/>
      <c r="H1743" s="41"/>
      <c r="I1743" s="48" t="str">
        <f aca="false">IF(NOT(ISBLANK($B1743)),"x","")</f>
        <v/>
      </c>
      <c r="J1743" s="48" t="str">
        <f aca="false">IF(NOT(ISBLANK($B1743)),"x","")</f>
        <v/>
      </c>
      <c r="K1743" s="48" t="str">
        <f aca="false">IF(NOT(ISBLANK($B1743)),"x","")</f>
        <v/>
      </c>
      <c r="L1743" s="48" t="str">
        <f aca="false">IF(NOT(ISBLANK($B1743)),"x","")</f>
        <v/>
      </c>
      <c r="M1743" s="49"/>
      <c r="N1743" s="50" t="str">
        <f aca="false">IF(OR(AND(LEN($C1743)=4,VALUE($C1743)&gt;=2003),VALUE($C1743)&gt;DATE(2003,5,23)),"Chưa đủ 18 tuổi, kiểm tra và nhập lại cột 'Ngày tháng năm sinh'",IF(AND(LEN(TRIM(H1743))&gt;0,LEN(TRIM(M1743))=0),"Nhập thêm ngày tạm trú vào cột 'Ghi chú'",""))</f>
        <v/>
      </c>
    </row>
    <row r="1744" customFormat="false" ht="16.5" hidden="false" customHeight="false" outlineLevel="0" collapsed="false">
      <c r="A1744" s="45" t="str">
        <f aca="false">IF(NOT(ISBLANK(B1744)),MAX($A$10:A1743)+1,"")</f>
        <v/>
      </c>
      <c r="B1744" s="41"/>
      <c r="C1744" s="46"/>
      <c r="D1744" s="47"/>
      <c r="E1744" s="48" t="str">
        <f aca="false">IF(NOT(ISBLANK(B1744)),"Kinh","")</f>
        <v/>
      </c>
      <c r="F1744" s="41"/>
      <c r="G1744" s="41"/>
      <c r="H1744" s="41"/>
      <c r="I1744" s="48" t="str">
        <f aca="false">IF(NOT(ISBLANK($B1744)),"x","")</f>
        <v/>
      </c>
      <c r="J1744" s="48" t="str">
        <f aca="false">IF(NOT(ISBLANK($B1744)),"x","")</f>
        <v/>
      </c>
      <c r="K1744" s="48" t="str">
        <f aca="false">IF(NOT(ISBLANK($B1744)),"x","")</f>
        <v/>
      </c>
      <c r="L1744" s="48" t="str">
        <f aca="false">IF(NOT(ISBLANK($B1744)),"x","")</f>
        <v/>
      </c>
      <c r="M1744" s="49"/>
      <c r="N1744" s="50" t="str">
        <f aca="false">IF(OR(AND(LEN($C1744)=4,VALUE($C1744)&gt;=2003),VALUE($C1744)&gt;DATE(2003,5,23)),"Chưa đủ 18 tuổi, kiểm tra và nhập lại cột 'Ngày tháng năm sinh'",IF(AND(LEN(TRIM(H1744))&gt;0,LEN(TRIM(M1744))=0),"Nhập thêm ngày tạm trú vào cột 'Ghi chú'",""))</f>
        <v/>
      </c>
    </row>
    <row r="1745" customFormat="false" ht="16.5" hidden="false" customHeight="false" outlineLevel="0" collapsed="false">
      <c r="A1745" s="45" t="str">
        <f aca="false">IF(NOT(ISBLANK(B1745)),MAX($A$10:A1744)+1,"")</f>
        <v/>
      </c>
      <c r="B1745" s="41"/>
      <c r="C1745" s="46"/>
      <c r="D1745" s="47"/>
      <c r="E1745" s="48" t="str">
        <f aca="false">IF(NOT(ISBLANK(B1745)),"Kinh","")</f>
        <v/>
      </c>
      <c r="F1745" s="41"/>
      <c r="G1745" s="41"/>
      <c r="H1745" s="41"/>
      <c r="I1745" s="48" t="str">
        <f aca="false">IF(NOT(ISBLANK($B1745)),"x","")</f>
        <v/>
      </c>
      <c r="J1745" s="48" t="str">
        <f aca="false">IF(NOT(ISBLANK($B1745)),"x","")</f>
        <v/>
      </c>
      <c r="K1745" s="48" t="str">
        <f aca="false">IF(NOT(ISBLANK($B1745)),"x","")</f>
        <v/>
      </c>
      <c r="L1745" s="48" t="str">
        <f aca="false">IF(NOT(ISBLANK($B1745)),"x","")</f>
        <v/>
      </c>
      <c r="M1745" s="49"/>
      <c r="N1745" s="50" t="str">
        <f aca="false">IF(OR(AND(LEN($C1745)=4,VALUE($C1745)&gt;=2003),VALUE($C1745)&gt;DATE(2003,5,23)),"Chưa đủ 18 tuổi, kiểm tra và nhập lại cột 'Ngày tháng năm sinh'",IF(AND(LEN(TRIM(H1745))&gt;0,LEN(TRIM(M1745))=0),"Nhập thêm ngày tạm trú vào cột 'Ghi chú'",""))</f>
        <v/>
      </c>
    </row>
    <row r="1746" customFormat="false" ht="16.5" hidden="false" customHeight="false" outlineLevel="0" collapsed="false">
      <c r="A1746" s="45" t="str">
        <f aca="false">IF(NOT(ISBLANK(B1746)),MAX($A$10:A1745)+1,"")</f>
        <v/>
      </c>
      <c r="B1746" s="41"/>
      <c r="C1746" s="46"/>
      <c r="D1746" s="47"/>
      <c r="E1746" s="48" t="str">
        <f aca="false">IF(NOT(ISBLANK(B1746)),"Kinh","")</f>
        <v/>
      </c>
      <c r="F1746" s="41"/>
      <c r="G1746" s="41"/>
      <c r="H1746" s="41"/>
      <c r="I1746" s="48" t="str">
        <f aca="false">IF(NOT(ISBLANK($B1746)),"x","")</f>
        <v/>
      </c>
      <c r="J1746" s="48" t="str">
        <f aca="false">IF(NOT(ISBLANK($B1746)),"x","")</f>
        <v/>
      </c>
      <c r="K1746" s="48" t="str">
        <f aca="false">IF(NOT(ISBLANK($B1746)),"x","")</f>
        <v/>
      </c>
      <c r="L1746" s="48" t="str">
        <f aca="false">IF(NOT(ISBLANK($B1746)),"x","")</f>
        <v/>
      </c>
      <c r="M1746" s="49"/>
      <c r="N1746" s="50" t="str">
        <f aca="false">IF(OR(AND(LEN($C1746)=4,VALUE($C1746)&gt;=2003),VALUE($C1746)&gt;DATE(2003,5,23)),"Chưa đủ 18 tuổi, kiểm tra và nhập lại cột 'Ngày tháng năm sinh'",IF(AND(LEN(TRIM(H1746))&gt;0,LEN(TRIM(M1746))=0),"Nhập thêm ngày tạm trú vào cột 'Ghi chú'",""))</f>
        <v/>
      </c>
    </row>
    <row r="1747" customFormat="false" ht="16.5" hidden="false" customHeight="false" outlineLevel="0" collapsed="false">
      <c r="A1747" s="45" t="str">
        <f aca="false">IF(NOT(ISBLANK(B1747)),MAX($A$10:A1746)+1,"")</f>
        <v/>
      </c>
      <c r="B1747" s="41"/>
      <c r="C1747" s="46"/>
      <c r="D1747" s="47"/>
      <c r="E1747" s="48" t="str">
        <f aca="false">IF(NOT(ISBLANK(B1747)),"Kinh","")</f>
        <v/>
      </c>
      <c r="F1747" s="41"/>
      <c r="G1747" s="41"/>
      <c r="H1747" s="41"/>
      <c r="I1747" s="48" t="str">
        <f aca="false">IF(NOT(ISBLANK($B1747)),"x","")</f>
        <v/>
      </c>
      <c r="J1747" s="48" t="str">
        <f aca="false">IF(NOT(ISBLANK($B1747)),"x","")</f>
        <v/>
      </c>
      <c r="K1747" s="48" t="str">
        <f aca="false">IF(NOT(ISBLANK($B1747)),"x","")</f>
        <v/>
      </c>
      <c r="L1747" s="48" t="str">
        <f aca="false">IF(NOT(ISBLANK($B1747)),"x","")</f>
        <v/>
      </c>
      <c r="M1747" s="49"/>
      <c r="N1747" s="50" t="str">
        <f aca="false">IF(OR(AND(LEN($C1747)=4,VALUE($C1747)&gt;=2003),VALUE($C1747)&gt;DATE(2003,5,23)),"Chưa đủ 18 tuổi, kiểm tra và nhập lại cột 'Ngày tháng năm sinh'",IF(AND(LEN(TRIM(H1747))&gt;0,LEN(TRIM(M1747))=0),"Nhập thêm ngày tạm trú vào cột 'Ghi chú'",""))</f>
        <v/>
      </c>
    </row>
    <row r="1748" customFormat="false" ht="16.5" hidden="false" customHeight="false" outlineLevel="0" collapsed="false">
      <c r="A1748" s="45" t="str">
        <f aca="false">IF(NOT(ISBLANK(B1748)),MAX($A$10:A1747)+1,"")</f>
        <v/>
      </c>
      <c r="B1748" s="41"/>
      <c r="C1748" s="46"/>
      <c r="D1748" s="47"/>
      <c r="E1748" s="48" t="str">
        <f aca="false">IF(NOT(ISBLANK(B1748)),"Kinh","")</f>
        <v/>
      </c>
      <c r="F1748" s="41"/>
      <c r="G1748" s="41"/>
      <c r="H1748" s="41"/>
      <c r="I1748" s="48" t="str">
        <f aca="false">IF(NOT(ISBLANK($B1748)),"x","")</f>
        <v/>
      </c>
      <c r="J1748" s="48" t="str">
        <f aca="false">IF(NOT(ISBLANK($B1748)),"x","")</f>
        <v/>
      </c>
      <c r="K1748" s="48" t="str">
        <f aca="false">IF(NOT(ISBLANK($B1748)),"x","")</f>
        <v/>
      </c>
      <c r="L1748" s="48" t="str">
        <f aca="false">IF(NOT(ISBLANK($B1748)),"x","")</f>
        <v/>
      </c>
      <c r="M1748" s="49"/>
      <c r="N1748" s="50" t="str">
        <f aca="false">IF(OR(AND(LEN($C1748)=4,VALUE($C1748)&gt;=2003),VALUE($C1748)&gt;DATE(2003,5,23)),"Chưa đủ 18 tuổi, kiểm tra và nhập lại cột 'Ngày tháng năm sinh'",IF(AND(LEN(TRIM(H1748))&gt;0,LEN(TRIM(M1748))=0),"Nhập thêm ngày tạm trú vào cột 'Ghi chú'",""))</f>
        <v/>
      </c>
    </row>
    <row r="1749" customFormat="false" ht="16.5" hidden="false" customHeight="false" outlineLevel="0" collapsed="false">
      <c r="A1749" s="45" t="str">
        <f aca="false">IF(NOT(ISBLANK(B1749)),MAX($A$10:A1748)+1,"")</f>
        <v/>
      </c>
      <c r="B1749" s="41"/>
      <c r="C1749" s="46"/>
      <c r="D1749" s="47"/>
      <c r="E1749" s="48" t="str">
        <f aca="false">IF(NOT(ISBLANK(B1749)),"Kinh","")</f>
        <v/>
      </c>
      <c r="F1749" s="41"/>
      <c r="G1749" s="41"/>
      <c r="H1749" s="41"/>
      <c r="I1749" s="48" t="str">
        <f aca="false">IF(NOT(ISBLANK($B1749)),"x","")</f>
        <v/>
      </c>
      <c r="J1749" s="48" t="str">
        <f aca="false">IF(NOT(ISBLANK($B1749)),"x","")</f>
        <v/>
      </c>
      <c r="K1749" s="48" t="str">
        <f aca="false">IF(NOT(ISBLANK($B1749)),"x","")</f>
        <v/>
      </c>
      <c r="L1749" s="48" t="str">
        <f aca="false">IF(NOT(ISBLANK($B1749)),"x","")</f>
        <v/>
      </c>
      <c r="M1749" s="49"/>
      <c r="N1749" s="50" t="str">
        <f aca="false">IF(OR(AND(LEN($C1749)=4,VALUE($C1749)&gt;=2003),VALUE($C1749)&gt;DATE(2003,5,23)),"Chưa đủ 18 tuổi, kiểm tra và nhập lại cột 'Ngày tháng năm sinh'",IF(AND(LEN(TRIM(H1749))&gt;0,LEN(TRIM(M1749))=0),"Nhập thêm ngày tạm trú vào cột 'Ghi chú'",""))</f>
        <v/>
      </c>
    </row>
    <row r="1750" customFormat="false" ht="16.5" hidden="false" customHeight="false" outlineLevel="0" collapsed="false">
      <c r="A1750" s="45" t="str">
        <f aca="false">IF(NOT(ISBLANK(B1750)),MAX($A$10:A1749)+1,"")</f>
        <v/>
      </c>
      <c r="B1750" s="41"/>
      <c r="C1750" s="46"/>
      <c r="D1750" s="47"/>
      <c r="E1750" s="48" t="str">
        <f aca="false">IF(NOT(ISBLANK(B1750)),"Kinh","")</f>
        <v/>
      </c>
      <c r="F1750" s="41"/>
      <c r="G1750" s="41"/>
      <c r="H1750" s="41"/>
      <c r="I1750" s="48" t="str">
        <f aca="false">IF(NOT(ISBLANK($B1750)),"x","")</f>
        <v/>
      </c>
      <c r="J1750" s="48" t="str">
        <f aca="false">IF(NOT(ISBLANK($B1750)),"x","")</f>
        <v/>
      </c>
      <c r="K1750" s="48" t="str">
        <f aca="false">IF(NOT(ISBLANK($B1750)),"x","")</f>
        <v/>
      </c>
      <c r="L1750" s="48" t="str">
        <f aca="false">IF(NOT(ISBLANK($B1750)),"x","")</f>
        <v/>
      </c>
      <c r="M1750" s="49"/>
      <c r="N1750" s="50" t="str">
        <f aca="false">IF(OR(AND(LEN($C1750)=4,VALUE($C1750)&gt;=2003),VALUE($C1750)&gt;DATE(2003,5,23)),"Chưa đủ 18 tuổi, kiểm tra và nhập lại cột 'Ngày tháng năm sinh'",IF(AND(LEN(TRIM(H1750))&gt;0,LEN(TRIM(M1750))=0),"Nhập thêm ngày tạm trú vào cột 'Ghi chú'",""))</f>
        <v/>
      </c>
    </row>
    <row r="1751" customFormat="false" ht="16.5" hidden="false" customHeight="false" outlineLevel="0" collapsed="false">
      <c r="A1751" s="45" t="str">
        <f aca="false">IF(NOT(ISBLANK(B1751)),MAX($A$10:A1750)+1,"")</f>
        <v/>
      </c>
      <c r="B1751" s="41"/>
      <c r="C1751" s="46"/>
      <c r="D1751" s="47"/>
      <c r="E1751" s="48" t="str">
        <f aca="false">IF(NOT(ISBLANK(B1751)),"Kinh","")</f>
        <v/>
      </c>
      <c r="F1751" s="41"/>
      <c r="G1751" s="41"/>
      <c r="H1751" s="41"/>
      <c r="I1751" s="48" t="str">
        <f aca="false">IF(NOT(ISBLANK($B1751)),"x","")</f>
        <v/>
      </c>
      <c r="J1751" s="48" t="str">
        <f aca="false">IF(NOT(ISBLANK($B1751)),"x","")</f>
        <v/>
      </c>
      <c r="K1751" s="48" t="str">
        <f aca="false">IF(NOT(ISBLANK($B1751)),"x","")</f>
        <v/>
      </c>
      <c r="L1751" s="48" t="str">
        <f aca="false">IF(NOT(ISBLANK($B1751)),"x","")</f>
        <v/>
      </c>
      <c r="M1751" s="49"/>
      <c r="N1751" s="50" t="str">
        <f aca="false">IF(OR(AND(LEN($C1751)=4,VALUE($C1751)&gt;=2003),VALUE($C1751)&gt;DATE(2003,5,23)),"Chưa đủ 18 tuổi, kiểm tra và nhập lại cột 'Ngày tháng năm sinh'",IF(AND(LEN(TRIM(H1751))&gt;0,LEN(TRIM(M1751))=0),"Nhập thêm ngày tạm trú vào cột 'Ghi chú'",""))</f>
        <v/>
      </c>
    </row>
    <row r="1752" customFormat="false" ht="16.5" hidden="false" customHeight="false" outlineLevel="0" collapsed="false">
      <c r="A1752" s="45" t="str">
        <f aca="false">IF(NOT(ISBLANK(B1752)),MAX($A$10:A1751)+1,"")</f>
        <v/>
      </c>
      <c r="B1752" s="41"/>
      <c r="C1752" s="46"/>
      <c r="D1752" s="47"/>
      <c r="E1752" s="48" t="str">
        <f aca="false">IF(NOT(ISBLANK(B1752)),"Kinh","")</f>
        <v/>
      </c>
      <c r="F1752" s="41"/>
      <c r="G1752" s="41"/>
      <c r="H1752" s="41"/>
      <c r="I1752" s="48" t="str">
        <f aca="false">IF(NOT(ISBLANK($B1752)),"x","")</f>
        <v/>
      </c>
      <c r="J1752" s="48" t="str">
        <f aca="false">IF(NOT(ISBLANK($B1752)),"x","")</f>
        <v/>
      </c>
      <c r="K1752" s="48" t="str">
        <f aca="false">IF(NOT(ISBLANK($B1752)),"x","")</f>
        <v/>
      </c>
      <c r="L1752" s="48" t="str">
        <f aca="false">IF(NOT(ISBLANK($B1752)),"x","")</f>
        <v/>
      </c>
      <c r="M1752" s="49"/>
      <c r="N1752" s="50" t="str">
        <f aca="false">IF(OR(AND(LEN($C1752)=4,VALUE($C1752)&gt;=2003),VALUE($C1752)&gt;DATE(2003,5,23)),"Chưa đủ 18 tuổi, kiểm tra và nhập lại cột 'Ngày tháng năm sinh'",IF(AND(LEN(TRIM(H1752))&gt;0,LEN(TRIM(M1752))=0),"Nhập thêm ngày tạm trú vào cột 'Ghi chú'",""))</f>
        <v/>
      </c>
    </row>
    <row r="1753" customFormat="false" ht="16.5" hidden="false" customHeight="false" outlineLevel="0" collapsed="false">
      <c r="A1753" s="45" t="str">
        <f aca="false">IF(NOT(ISBLANK(B1753)),MAX($A$10:A1752)+1,"")</f>
        <v/>
      </c>
      <c r="B1753" s="41"/>
      <c r="C1753" s="46"/>
      <c r="D1753" s="47"/>
      <c r="E1753" s="48" t="str">
        <f aca="false">IF(NOT(ISBLANK(B1753)),"Kinh","")</f>
        <v/>
      </c>
      <c r="F1753" s="41"/>
      <c r="G1753" s="41"/>
      <c r="H1753" s="41"/>
      <c r="I1753" s="48" t="str">
        <f aca="false">IF(NOT(ISBLANK($B1753)),"x","")</f>
        <v/>
      </c>
      <c r="J1753" s="48" t="str">
        <f aca="false">IF(NOT(ISBLANK($B1753)),"x","")</f>
        <v/>
      </c>
      <c r="K1753" s="48" t="str">
        <f aca="false">IF(NOT(ISBLANK($B1753)),"x","")</f>
        <v/>
      </c>
      <c r="L1753" s="48" t="str">
        <f aca="false">IF(NOT(ISBLANK($B1753)),"x","")</f>
        <v/>
      </c>
      <c r="M1753" s="49"/>
      <c r="N1753" s="50" t="str">
        <f aca="false">IF(OR(AND(LEN($C1753)=4,VALUE($C1753)&gt;=2003),VALUE($C1753)&gt;DATE(2003,5,23)),"Chưa đủ 18 tuổi, kiểm tra và nhập lại cột 'Ngày tháng năm sinh'",IF(AND(LEN(TRIM(H1753))&gt;0,LEN(TRIM(M1753))=0),"Nhập thêm ngày tạm trú vào cột 'Ghi chú'",""))</f>
        <v/>
      </c>
    </row>
    <row r="1754" customFormat="false" ht="16.5" hidden="false" customHeight="false" outlineLevel="0" collapsed="false">
      <c r="A1754" s="45" t="str">
        <f aca="false">IF(NOT(ISBLANK(B1754)),MAX($A$10:A1753)+1,"")</f>
        <v/>
      </c>
      <c r="B1754" s="41"/>
      <c r="C1754" s="46"/>
      <c r="D1754" s="47"/>
      <c r="E1754" s="48" t="str">
        <f aca="false">IF(NOT(ISBLANK(B1754)),"Kinh","")</f>
        <v/>
      </c>
      <c r="F1754" s="41"/>
      <c r="G1754" s="41"/>
      <c r="H1754" s="41"/>
      <c r="I1754" s="48" t="str">
        <f aca="false">IF(NOT(ISBLANK($B1754)),"x","")</f>
        <v/>
      </c>
      <c r="J1754" s="48" t="str">
        <f aca="false">IF(NOT(ISBLANK($B1754)),"x","")</f>
        <v/>
      </c>
      <c r="K1754" s="48" t="str">
        <f aca="false">IF(NOT(ISBLANK($B1754)),"x","")</f>
        <v/>
      </c>
      <c r="L1754" s="48" t="str">
        <f aca="false">IF(NOT(ISBLANK($B1754)),"x","")</f>
        <v/>
      </c>
      <c r="M1754" s="49"/>
      <c r="N1754" s="50" t="str">
        <f aca="false">IF(OR(AND(LEN($C1754)=4,VALUE($C1754)&gt;=2003),VALUE($C1754)&gt;DATE(2003,5,23)),"Chưa đủ 18 tuổi, kiểm tra và nhập lại cột 'Ngày tháng năm sinh'",IF(AND(LEN(TRIM(H1754))&gt;0,LEN(TRIM(M1754))=0),"Nhập thêm ngày tạm trú vào cột 'Ghi chú'",""))</f>
        <v/>
      </c>
    </row>
    <row r="1755" customFormat="false" ht="16.5" hidden="false" customHeight="false" outlineLevel="0" collapsed="false">
      <c r="A1755" s="45" t="str">
        <f aca="false">IF(NOT(ISBLANK(B1755)),MAX($A$10:A1754)+1,"")</f>
        <v/>
      </c>
      <c r="B1755" s="41"/>
      <c r="C1755" s="46"/>
      <c r="D1755" s="47"/>
      <c r="E1755" s="48" t="str">
        <f aca="false">IF(NOT(ISBLANK(B1755)),"Kinh","")</f>
        <v/>
      </c>
      <c r="F1755" s="41"/>
      <c r="G1755" s="41"/>
      <c r="H1755" s="41"/>
      <c r="I1755" s="48" t="str">
        <f aca="false">IF(NOT(ISBLANK($B1755)),"x","")</f>
        <v/>
      </c>
      <c r="J1755" s="48" t="str">
        <f aca="false">IF(NOT(ISBLANK($B1755)),"x","")</f>
        <v/>
      </c>
      <c r="K1755" s="48" t="str">
        <f aca="false">IF(NOT(ISBLANK($B1755)),"x","")</f>
        <v/>
      </c>
      <c r="L1755" s="48" t="str">
        <f aca="false">IF(NOT(ISBLANK($B1755)),"x","")</f>
        <v/>
      </c>
      <c r="M1755" s="49"/>
      <c r="N1755" s="50" t="str">
        <f aca="false">IF(OR(AND(LEN($C1755)=4,VALUE($C1755)&gt;=2003),VALUE($C1755)&gt;DATE(2003,5,23)),"Chưa đủ 18 tuổi, kiểm tra và nhập lại cột 'Ngày tháng năm sinh'",IF(AND(LEN(TRIM(H1755))&gt;0,LEN(TRIM(M1755))=0),"Nhập thêm ngày tạm trú vào cột 'Ghi chú'",""))</f>
        <v/>
      </c>
    </row>
    <row r="1756" customFormat="false" ht="16.5" hidden="false" customHeight="false" outlineLevel="0" collapsed="false">
      <c r="A1756" s="45" t="str">
        <f aca="false">IF(NOT(ISBLANK(B1756)),MAX($A$10:A1755)+1,"")</f>
        <v/>
      </c>
      <c r="B1756" s="41"/>
      <c r="C1756" s="46"/>
      <c r="D1756" s="47"/>
      <c r="E1756" s="48" t="str">
        <f aca="false">IF(NOT(ISBLANK(B1756)),"Kinh","")</f>
        <v/>
      </c>
      <c r="F1756" s="41"/>
      <c r="G1756" s="41"/>
      <c r="H1756" s="41"/>
      <c r="I1756" s="48" t="str">
        <f aca="false">IF(NOT(ISBLANK($B1756)),"x","")</f>
        <v/>
      </c>
      <c r="J1756" s="48" t="str">
        <f aca="false">IF(NOT(ISBLANK($B1756)),"x","")</f>
        <v/>
      </c>
      <c r="K1756" s="48" t="str">
        <f aca="false">IF(NOT(ISBLANK($B1756)),"x","")</f>
        <v/>
      </c>
      <c r="L1756" s="48" t="str">
        <f aca="false">IF(NOT(ISBLANK($B1756)),"x","")</f>
        <v/>
      </c>
      <c r="M1756" s="49"/>
      <c r="N1756" s="50" t="str">
        <f aca="false">IF(OR(AND(LEN($C1756)=4,VALUE($C1756)&gt;=2003),VALUE($C1756)&gt;DATE(2003,5,23)),"Chưa đủ 18 tuổi, kiểm tra và nhập lại cột 'Ngày tháng năm sinh'",IF(AND(LEN(TRIM(H1756))&gt;0,LEN(TRIM(M1756))=0),"Nhập thêm ngày tạm trú vào cột 'Ghi chú'",""))</f>
        <v/>
      </c>
    </row>
    <row r="1757" customFormat="false" ht="16.5" hidden="false" customHeight="false" outlineLevel="0" collapsed="false">
      <c r="A1757" s="45" t="str">
        <f aca="false">IF(NOT(ISBLANK(B1757)),MAX($A$10:A1756)+1,"")</f>
        <v/>
      </c>
      <c r="B1757" s="41"/>
      <c r="C1757" s="46"/>
      <c r="D1757" s="47"/>
      <c r="E1757" s="48" t="str">
        <f aca="false">IF(NOT(ISBLANK(B1757)),"Kinh","")</f>
        <v/>
      </c>
      <c r="F1757" s="41"/>
      <c r="G1757" s="41"/>
      <c r="H1757" s="41"/>
      <c r="I1757" s="48" t="str">
        <f aca="false">IF(NOT(ISBLANK($B1757)),"x","")</f>
        <v/>
      </c>
      <c r="J1757" s="48" t="str">
        <f aca="false">IF(NOT(ISBLANK($B1757)),"x","")</f>
        <v/>
      </c>
      <c r="K1757" s="48" t="str">
        <f aca="false">IF(NOT(ISBLANK($B1757)),"x","")</f>
        <v/>
      </c>
      <c r="L1757" s="48" t="str">
        <f aca="false">IF(NOT(ISBLANK($B1757)),"x","")</f>
        <v/>
      </c>
      <c r="M1757" s="49"/>
      <c r="N1757" s="50" t="str">
        <f aca="false">IF(OR(AND(LEN($C1757)=4,VALUE($C1757)&gt;=2003),VALUE($C1757)&gt;DATE(2003,5,23)),"Chưa đủ 18 tuổi, kiểm tra và nhập lại cột 'Ngày tháng năm sinh'",IF(AND(LEN(TRIM(H1757))&gt;0,LEN(TRIM(M1757))=0),"Nhập thêm ngày tạm trú vào cột 'Ghi chú'",""))</f>
        <v/>
      </c>
    </row>
    <row r="1758" customFormat="false" ht="16.5" hidden="false" customHeight="false" outlineLevel="0" collapsed="false">
      <c r="A1758" s="45" t="str">
        <f aca="false">IF(NOT(ISBLANK(B1758)),MAX($A$10:A1757)+1,"")</f>
        <v/>
      </c>
      <c r="B1758" s="41"/>
      <c r="C1758" s="46"/>
      <c r="D1758" s="47"/>
      <c r="E1758" s="48" t="str">
        <f aca="false">IF(NOT(ISBLANK(B1758)),"Kinh","")</f>
        <v/>
      </c>
      <c r="F1758" s="41"/>
      <c r="G1758" s="41"/>
      <c r="H1758" s="41"/>
      <c r="I1758" s="48" t="str">
        <f aca="false">IF(NOT(ISBLANK($B1758)),"x","")</f>
        <v/>
      </c>
      <c r="J1758" s="48" t="str">
        <f aca="false">IF(NOT(ISBLANK($B1758)),"x","")</f>
        <v/>
      </c>
      <c r="K1758" s="48" t="str">
        <f aca="false">IF(NOT(ISBLANK($B1758)),"x","")</f>
        <v/>
      </c>
      <c r="L1758" s="48" t="str">
        <f aca="false">IF(NOT(ISBLANK($B1758)),"x","")</f>
        <v/>
      </c>
      <c r="M1758" s="49"/>
      <c r="N1758" s="50" t="str">
        <f aca="false">IF(OR(AND(LEN($C1758)=4,VALUE($C1758)&gt;=2003),VALUE($C1758)&gt;DATE(2003,5,23)),"Chưa đủ 18 tuổi, kiểm tra và nhập lại cột 'Ngày tháng năm sinh'",IF(AND(LEN(TRIM(H1758))&gt;0,LEN(TRIM(M1758))=0),"Nhập thêm ngày tạm trú vào cột 'Ghi chú'",""))</f>
        <v/>
      </c>
    </row>
    <row r="1759" customFormat="false" ht="16.5" hidden="false" customHeight="false" outlineLevel="0" collapsed="false">
      <c r="A1759" s="45" t="str">
        <f aca="false">IF(NOT(ISBLANK(B1759)),MAX($A$10:A1758)+1,"")</f>
        <v/>
      </c>
      <c r="B1759" s="41"/>
      <c r="C1759" s="46"/>
      <c r="D1759" s="47"/>
      <c r="E1759" s="48" t="str">
        <f aca="false">IF(NOT(ISBLANK(B1759)),"Kinh","")</f>
        <v/>
      </c>
      <c r="F1759" s="41"/>
      <c r="G1759" s="41"/>
      <c r="H1759" s="41"/>
      <c r="I1759" s="48" t="str">
        <f aca="false">IF(NOT(ISBLANK($B1759)),"x","")</f>
        <v/>
      </c>
      <c r="J1759" s="48" t="str">
        <f aca="false">IF(NOT(ISBLANK($B1759)),"x","")</f>
        <v/>
      </c>
      <c r="K1759" s="48" t="str">
        <f aca="false">IF(NOT(ISBLANK($B1759)),"x","")</f>
        <v/>
      </c>
      <c r="L1759" s="48" t="str">
        <f aca="false">IF(NOT(ISBLANK($B1759)),"x","")</f>
        <v/>
      </c>
      <c r="M1759" s="49"/>
      <c r="N1759" s="50" t="str">
        <f aca="false">IF(OR(AND(LEN($C1759)=4,VALUE($C1759)&gt;=2003),VALUE($C1759)&gt;DATE(2003,5,23)),"Chưa đủ 18 tuổi, kiểm tra và nhập lại cột 'Ngày tháng năm sinh'",IF(AND(LEN(TRIM(H1759))&gt;0,LEN(TRIM(M1759))=0),"Nhập thêm ngày tạm trú vào cột 'Ghi chú'",""))</f>
        <v/>
      </c>
    </row>
    <row r="1760" customFormat="false" ht="16.5" hidden="false" customHeight="false" outlineLevel="0" collapsed="false">
      <c r="A1760" s="45" t="str">
        <f aca="false">IF(NOT(ISBLANK(B1760)),MAX($A$10:A1759)+1,"")</f>
        <v/>
      </c>
      <c r="B1760" s="41"/>
      <c r="C1760" s="46"/>
      <c r="D1760" s="47"/>
      <c r="E1760" s="48" t="str">
        <f aca="false">IF(NOT(ISBLANK(B1760)),"Kinh","")</f>
        <v/>
      </c>
      <c r="F1760" s="41"/>
      <c r="G1760" s="41"/>
      <c r="H1760" s="41"/>
      <c r="I1760" s="48" t="str">
        <f aca="false">IF(NOT(ISBLANK($B1760)),"x","")</f>
        <v/>
      </c>
      <c r="J1760" s="48" t="str">
        <f aca="false">IF(NOT(ISBLANK($B1760)),"x","")</f>
        <v/>
      </c>
      <c r="K1760" s="48" t="str">
        <f aca="false">IF(NOT(ISBLANK($B1760)),"x","")</f>
        <v/>
      </c>
      <c r="L1760" s="48" t="str">
        <f aca="false">IF(NOT(ISBLANK($B1760)),"x","")</f>
        <v/>
      </c>
      <c r="M1760" s="49"/>
      <c r="N1760" s="50" t="str">
        <f aca="false">IF(OR(AND(LEN($C1760)=4,VALUE($C1760)&gt;=2003),VALUE($C1760)&gt;DATE(2003,5,23)),"Chưa đủ 18 tuổi, kiểm tra và nhập lại cột 'Ngày tháng năm sinh'",IF(AND(LEN(TRIM(H1760))&gt;0,LEN(TRIM(M1760))=0),"Nhập thêm ngày tạm trú vào cột 'Ghi chú'",""))</f>
        <v/>
      </c>
    </row>
    <row r="1761" customFormat="false" ht="16.5" hidden="false" customHeight="false" outlineLevel="0" collapsed="false">
      <c r="A1761" s="45" t="str">
        <f aca="false">IF(NOT(ISBLANK(B1761)),MAX($A$10:A1760)+1,"")</f>
        <v/>
      </c>
      <c r="B1761" s="41"/>
      <c r="C1761" s="46"/>
      <c r="D1761" s="47"/>
      <c r="E1761" s="48" t="str">
        <f aca="false">IF(NOT(ISBLANK(B1761)),"Kinh","")</f>
        <v/>
      </c>
      <c r="F1761" s="41"/>
      <c r="G1761" s="41"/>
      <c r="H1761" s="41"/>
      <c r="I1761" s="48" t="str">
        <f aca="false">IF(NOT(ISBLANK($B1761)),"x","")</f>
        <v/>
      </c>
      <c r="J1761" s="48" t="str">
        <f aca="false">IF(NOT(ISBLANK($B1761)),"x","")</f>
        <v/>
      </c>
      <c r="K1761" s="48" t="str">
        <f aca="false">IF(NOT(ISBLANK($B1761)),"x","")</f>
        <v/>
      </c>
      <c r="L1761" s="48" t="str">
        <f aca="false">IF(NOT(ISBLANK($B1761)),"x","")</f>
        <v/>
      </c>
      <c r="M1761" s="49"/>
      <c r="N1761" s="50" t="str">
        <f aca="false">IF(OR(AND(LEN($C1761)=4,VALUE($C1761)&gt;=2003),VALUE($C1761)&gt;DATE(2003,5,23)),"Chưa đủ 18 tuổi, kiểm tra và nhập lại cột 'Ngày tháng năm sinh'",IF(AND(LEN(TRIM(H1761))&gt;0,LEN(TRIM(M1761))=0),"Nhập thêm ngày tạm trú vào cột 'Ghi chú'",""))</f>
        <v/>
      </c>
    </row>
    <row r="1762" customFormat="false" ht="16.5" hidden="false" customHeight="false" outlineLevel="0" collapsed="false">
      <c r="A1762" s="45" t="str">
        <f aca="false">IF(NOT(ISBLANK(B1762)),MAX($A$10:A1761)+1,"")</f>
        <v/>
      </c>
      <c r="B1762" s="41"/>
      <c r="C1762" s="46"/>
      <c r="D1762" s="47"/>
      <c r="E1762" s="48" t="str">
        <f aca="false">IF(NOT(ISBLANK(B1762)),"Kinh","")</f>
        <v/>
      </c>
      <c r="F1762" s="41"/>
      <c r="G1762" s="41"/>
      <c r="H1762" s="41"/>
      <c r="I1762" s="48" t="str">
        <f aca="false">IF(NOT(ISBLANK($B1762)),"x","")</f>
        <v/>
      </c>
      <c r="J1762" s="48" t="str">
        <f aca="false">IF(NOT(ISBLANK($B1762)),"x","")</f>
        <v/>
      </c>
      <c r="K1762" s="48" t="str">
        <f aca="false">IF(NOT(ISBLANK($B1762)),"x","")</f>
        <v/>
      </c>
      <c r="L1762" s="48" t="str">
        <f aca="false">IF(NOT(ISBLANK($B1762)),"x","")</f>
        <v/>
      </c>
      <c r="M1762" s="49"/>
      <c r="N1762" s="50" t="str">
        <f aca="false">IF(OR(AND(LEN($C1762)=4,VALUE($C1762)&gt;=2003),VALUE($C1762)&gt;DATE(2003,5,23)),"Chưa đủ 18 tuổi, kiểm tra và nhập lại cột 'Ngày tháng năm sinh'",IF(AND(LEN(TRIM(H1762))&gt;0,LEN(TRIM(M1762))=0),"Nhập thêm ngày tạm trú vào cột 'Ghi chú'",""))</f>
        <v/>
      </c>
    </row>
    <row r="1763" customFormat="false" ht="16.5" hidden="false" customHeight="false" outlineLevel="0" collapsed="false">
      <c r="A1763" s="45" t="str">
        <f aca="false">IF(NOT(ISBLANK(B1763)),MAX($A$10:A1762)+1,"")</f>
        <v/>
      </c>
      <c r="B1763" s="41"/>
      <c r="C1763" s="46"/>
      <c r="D1763" s="47"/>
      <c r="E1763" s="48" t="str">
        <f aca="false">IF(NOT(ISBLANK(B1763)),"Kinh","")</f>
        <v/>
      </c>
      <c r="F1763" s="41"/>
      <c r="G1763" s="41"/>
      <c r="H1763" s="41"/>
      <c r="I1763" s="48" t="str">
        <f aca="false">IF(NOT(ISBLANK($B1763)),"x","")</f>
        <v/>
      </c>
      <c r="J1763" s="48" t="str">
        <f aca="false">IF(NOT(ISBLANK($B1763)),"x","")</f>
        <v/>
      </c>
      <c r="K1763" s="48" t="str">
        <f aca="false">IF(NOT(ISBLANK($B1763)),"x","")</f>
        <v/>
      </c>
      <c r="L1763" s="48" t="str">
        <f aca="false">IF(NOT(ISBLANK($B1763)),"x","")</f>
        <v/>
      </c>
      <c r="M1763" s="49"/>
      <c r="N1763" s="50" t="str">
        <f aca="false">IF(OR(AND(LEN($C1763)=4,VALUE($C1763)&gt;=2003),VALUE($C1763)&gt;DATE(2003,5,23)),"Chưa đủ 18 tuổi, kiểm tra và nhập lại cột 'Ngày tháng năm sinh'",IF(AND(LEN(TRIM(H1763))&gt;0,LEN(TRIM(M1763))=0),"Nhập thêm ngày tạm trú vào cột 'Ghi chú'",""))</f>
        <v/>
      </c>
    </row>
    <row r="1764" customFormat="false" ht="16.5" hidden="false" customHeight="false" outlineLevel="0" collapsed="false">
      <c r="A1764" s="45" t="str">
        <f aca="false">IF(NOT(ISBLANK(B1764)),MAX($A$10:A1763)+1,"")</f>
        <v/>
      </c>
      <c r="B1764" s="41"/>
      <c r="C1764" s="46"/>
      <c r="D1764" s="47"/>
      <c r="E1764" s="48" t="str">
        <f aca="false">IF(NOT(ISBLANK(B1764)),"Kinh","")</f>
        <v/>
      </c>
      <c r="F1764" s="41"/>
      <c r="G1764" s="41"/>
      <c r="H1764" s="41"/>
      <c r="I1764" s="48" t="str">
        <f aca="false">IF(NOT(ISBLANK($B1764)),"x","")</f>
        <v/>
      </c>
      <c r="J1764" s="48" t="str">
        <f aca="false">IF(NOT(ISBLANK($B1764)),"x","")</f>
        <v/>
      </c>
      <c r="K1764" s="48" t="str">
        <f aca="false">IF(NOT(ISBLANK($B1764)),"x","")</f>
        <v/>
      </c>
      <c r="L1764" s="48" t="str">
        <f aca="false">IF(NOT(ISBLANK($B1764)),"x","")</f>
        <v/>
      </c>
      <c r="M1764" s="49"/>
      <c r="N1764" s="50" t="str">
        <f aca="false">IF(OR(AND(LEN($C1764)=4,VALUE($C1764)&gt;=2003),VALUE($C1764)&gt;DATE(2003,5,23)),"Chưa đủ 18 tuổi, kiểm tra và nhập lại cột 'Ngày tháng năm sinh'",IF(AND(LEN(TRIM(H1764))&gt;0,LEN(TRIM(M1764))=0),"Nhập thêm ngày tạm trú vào cột 'Ghi chú'",""))</f>
        <v/>
      </c>
    </row>
    <row r="1765" customFormat="false" ht="16.5" hidden="false" customHeight="false" outlineLevel="0" collapsed="false">
      <c r="A1765" s="45" t="str">
        <f aca="false">IF(NOT(ISBLANK(B1765)),MAX($A$10:A1764)+1,"")</f>
        <v/>
      </c>
      <c r="B1765" s="41"/>
      <c r="C1765" s="46"/>
      <c r="D1765" s="47"/>
      <c r="E1765" s="48" t="str">
        <f aca="false">IF(NOT(ISBLANK(B1765)),"Kinh","")</f>
        <v/>
      </c>
      <c r="F1765" s="41"/>
      <c r="G1765" s="41"/>
      <c r="H1765" s="41"/>
      <c r="I1765" s="48" t="str">
        <f aca="false">IF(NOT(ISBLANK($B1765)),"x","")</f>
        <v/>
      </c>
      <c r="J1765" s="48" t="str">
        <f aca="false">IF(NOT(ISBLANK($B1765)),"x","")</f>
        <v/>
      </c>
      <c r="K1765" s="48" t="str">
        <f aca="false">IF(NOT(ISBLANK($B1765)),"x","")</f>
        <v/>
      </c>
      <c r="L1765" s="48" t="str">
        <f aca="false">IF(NOT(ISBLANK($B1765)),"x","")</f>
        <v/>
      </c>
      <c r="M1765" s="49"/>
      <c r="N1765" s="50" t="str">
        <f aca="false">IF(OR(AND(LEN($C1765)=4,VALUE($C1765)&gt;=2003),VALUE($C1765)&gt;DATE(2003,5,23)),"Chưa đủ 18 tuổi, kiểm tra và nhập lại cột 'Ngày tháng năm sinh'",IF(AND(LEN(TRIM(H1765))&gt;0,LEN(TRIM(M1765))=0),"Nhập thêm ngày tạm trú vào cột 'Ghi chú'",""))</f>
        <v/>
      </c>
    </row>
    <row r="1766" customFormat="false" ht="16.5" hidden="false" customHeight="false" outlineLevel="0" collapsed="false">
      <c r="A1766" s="45" t="str">
        <f aca="false">IF(NOT(ISBLANK(B1766)),MAX($A$10:A1765)+1,"")</f>
        <v/>
      </c>
      <c r="B1766" s="41"/>
      <c r="C1766" s="46"/>
      <c r="D1766" s="47"/>
      <c r="E1766" s="48" t="str">
        <f aca="false">IF(NOT(ISBLANK(B1766)),"Kinh","")</f>
        <v/>
      </c>
      <c r="F1766" s="41"/>
      <c r="G1766" s="41"/>
      <c r="H1766" s="41"/>
      <c r="I1766" s="48" t="str">
        <f aca="false">IF(NOT(ISBLANK($B1766)),"x","")</f>
        <v/>
      </c>
      <c r="J1766" s="48" t="str">
        <f aca="false">IF(NOT(ISBLANK($B1766)),"x","")</f>
        <v/>
      </c>
      <c r="K1766" s="48" t="str">
        <f aca="false">IF(NOT(ISBLANK($B1766)),"x","")</f>
        <v/>
      </c>
      <c r="L1766" s="48" t="str">
        <f aca="false">IF(NOT(ISBLANK($B1766)),"x","")</f>
        <v/>
      </c>
      <c r="M1766" s="49"/>
      <c r="N1766" s="50" t="str">
        <f aca="false">IF(OR(AND(LEN($C1766)=4,VALUE($C1766)&gt;=2003),VALUE($C1766)&gt;DATE(2003,5,23)),"Chưa đủ 18 tuổi, kiểm tra và nhập lại cột 'Ngày tháng năm sinh'",IF(AND(LEN(TRIM(H1766))&gt;0,LEN(TRIM(M1766))=0),"Nhập thêm ngày tạm trú vào cột 'Ghi chú'",""))</f>
        <v/>
      </c>
    </row>
    <row r="1767" customFormat="false" ht="16.5" hidden="false" customHeight="false" outlineLevel="0" collapsed="false">
      <c r="A1767" s="45" t="str">
        <f aca="false">IF(NOT(ISBLANK(B1767)),MAX($A$10:A1766)+1,"")</f>
        <v/>
      </c>
      <c r="B1767" s="41"/>
      <c r="C1767" s="46"/>
      <c r="D1767" s="47"/>
      <c r="E1767" s="48" t="str">
        <f aca="false">IF(NOT(ISBLANK(B1767)),"Kinh","")</f>
        <v/>
      </c>
      <c r="F1767" s="41"/>
      <c r="G1767" s="41"/>
      <c r="H1767" s="41"/>
      <c r="I1767" s="48" t="str">
        <f aca="false">IF(NOT(ISBLANK($B1767)),"x","")</f>
        <v/>
      </c>
      <c r="J1767" s="48" t="str">
        <f aca="false">IF(NOT(ISBLANK($B1767)),"x","")</f>
        <v/>
      </c>
      <c r="K1767" s="48" t="str">
        <f aca="false">IF(NOT(ISBLANK($B1767)),"x","")</f>
        <v/>
      </c>
      <c r="L1767" s="48" t="str">
        <f aca="false">IF(NOT(ISBLANK($B1767)),"x","")</f>
        <v/>
      </c>
      <c r="M1767" s="49"/>
      <c r="N1767" s="50" t="str">
        <f aca="false">IF(OR(AND(LEN($C1767)=4,VALUE($C1767)&gt;=2003),VALUE($C1767)&gt;DATE(2003,5,23)),"Chưa đủ 18 tuổi, kiểm tra và nhập lại cột 'Ngày tháng năm sinh'",IF(AND(LEN(TRIM(H1767))&gt;0,LEN(TRIM(M1767))=0),"Nhập thêm ngày tạm trú vào cột 'Ghi chú'",""))</f>
        <v/>
      </c>
    </row>
    <row r="1768" customFormat="false" ht="16.5" hidden="false" customHeight="false" outlineLevel="0" collapsed="false">
      <c r="A1768" s="45" t="str">
        <f aca="false">IF(NOT(ISBLANK(B1768)),MAX($A$10:A1767)+1,"")</f>
        <v/>
      </c>
      <c r="B1768" s="41"/>
      <c r="C1768" s="46"/>
      <c r="D1768" s="47"/>
      <c r="E1768" s="48" t="str">
        <f aca="false">IF(NOT(ISBLANK(B1768)),"Kinh","")</f>
        <v/>
      </c>
      <c r="F1768" s="41"/>
      <c r="G1768" s="41"/>
      <c r="H1768" s="41"/>
      <c r="I1768" s="48" t="str">
        <f aca="false">IF(NOT(ISBLANK($B1768)),"x","")</f>
        <v/>
      </c>
      <c r="J1768" s="48" t="str">
        <f aca="false">IF(NOT(ISBLANK($B1768)),"x","")</f>
        <v/>
      </c>
      <c r="K1768" s="48" t="str">
        <f aca="false">IF(NOT(ISBLANK($B1768)),"x","")</f>
        <v/>
      </c>
      <c r="L1768" s="48" t="str">
        <f aca="false">IF(NOT(ISBLANK($B1768)),"x","")</f>
        <v/>
      </c>
      <c r="M1768" s="49"/>
      <c r="N1768" s="50" t="str">
        <f aca="false">IF(OR(AND(LEN($C1768)=4,VALUE($C1768)&gt;=2003),VALUE($C1768)&gt;DATE(2003,5,23)),"Chưa đủ 18 tuổi, kiểm tra và nhập lại cột 'Ngày tháng năm sinh'",IF(AND(LEN(TRIM(H1768))&gt;0,LEN(TRIM(M1768))=0),"Nhập thêm ngày tạm trú vào cột 'Ghi chú'",""))</f>
        <v/>
      </c>
    </row>
    <row r="1769" customFormat="false" ht="16.5" hidden="false" customHeight="false" outlineLevel="0" collapsed="false">
      <c r="A1769" s="45" t="str">
        <f aca="false">IF(NOT(ISBLANK(B1769)),MAX($A$10:A1768)+1,"")</f>
        <v/>
      </c>
      <c r="B1769" s="41"/>
      <c r="C1769" s="46"/>
      <c r="D1769" s="47"/>
      <c r="E1769" s="48" t="str">
        <f aca="false">IF(NOT(ISBLANK(B1769)),"Kinh","")</f>
        <v/>
      </c>
      <c r="F1769" s="41"/>
      <c r="G1769" s="41"/>
      <c r="H1769" s="41"/>
      <c r="I1769" s="48" t="str">
        <f aca="false">IF(NOT(ISBLANK($B1769)),"x","")</f>
        <v/>
      </c>
      <c r="J1769" s="48" t="str">
        <f aca="false">IF(NOT(ISBLANK($B1769)),"x","")</f>
        <v/>
      </c>
      <c r="K1769" s="48" t="str">
        <f aca="false">IF(NOT(ISBLANK($B1769)),"x","")</f>
        <v/>
      </c>
      <c r="L1769" s="48" t="str">
        <f aca="false">IF(NOT(ISBLANK($B1769)),"x","")</f>
        <v/>
      </c>
      <c r="M1769" s="49"/>
      <c r="N1769" s="50" t="str">
        <f aca="false">IF(OR(AND(LEN($C1769)=4,VALUE($C1769)&gt;=2003),VALUE($C1769)&gt;DATE(2003,5,23)),"Chưa đủ 18 tuổi, kiểm tra và nhập lại cột 'Ngày tháng năm sinh'",IF(AND(LEN(TRIM(H1769))&gt;0,LEN(TRIM(M1769))=0),"Nhập thêm ngày tạm trú vào cột 'Ghi chú'",""))</f>
        <v/>
      </c>
    </row>
    <row r="1770" customFormat="false" ht="16.5" hidden="false" customHeight="false" outlineLevel="0" collapsed="false">
      <c r="A1770" s="45" t="str">
        <f aca="false">IF(NOT(ISBLANK(B1770)),MAX($A$10:A1769)+1,"")</f>
        <v/>
      </c>
      <c r="B1770" s="41"/>
      <c r="C1770" s="46"/>
      <c r="D1770" s="47"/>
      <c r="E1770" s="48" t="str">
        <f aca="false">IF(NOT(ISBLANK(B1770)),"Kinh","")</f>
        <v/>
      </c>
      <c r="F1770" s="41"/>
      <c r="G1770" s="41"/>
      <c r="H1770" s="41"/>
      <c r="I1770" s="48" t="str">
        <f aca="false">IF(NOT(ISBLANK($B1770)),"x","")</f>
        <v/>
      </c>
      <c r="J1770" s="48" t="str">
        <f aca="false">IF(NOT(ISBLANK($B1770)),"x","")</f>
        <v/>
      </c>
      <c r="K1770" s="48" t="str">
        <f aca="false">IF(NOT(ISBLANK($B1770)),"x","")</f>
        <v/>
      </c>
      <c r="L1770" s="48" t="str">
        <f aca="false">IF(NOT(ISBLANK($B1770)),"x","")</f>
        <v/>
      </c>
      <c r="M1770" s="49"/>
      <c r="N1770" s="50" t="str">
        <f aca="false">IF(OR(AND(LEN($C1770)=4,VALUE($C1770)&gt;=2003),VALUE($C1770)&gt;DATE(2003,5,23)),"Chưa đủ 18 tuổi, kiểm tra và nhập lại cột 'Ngày tháng năm sinh'",IF(AND(LEN(TRIM(H1770))&gt;0,LEN(TRIM(M1770))=0),"Nhập thêm ngày tạm trú vào cột 'Ghi chú'",""))</f>
        <v/>
      </c>
    </row>
    <row r="1771" customFormat="false" ht="16.5" hidden="false" customHeight="false" outlineLevel="0" collapsed="false">
      <c r="A1771" s="45" t="str">
        <f aca="false">IF(NOT(ISBLANK(B1771)),MAX($A$10:A1770)+1,"")</f>
        <v/>
      </c>
      <c r="B1771" s="41"/>
      <c r="C1771" s="46"/>
      <c r="D1771" s="47"/>
      <c r="E1771" s="48" t="str">
        <f aca="false">IF(NOT(ISBLANK(B1771)),"Kinh","")</f>
        <v/>
      </c>
      <c r="F1771" s="41"/>
      <c r="G1771" s="41"/>
      <c r="H1771" s="41"/>
      <c r="I1771" s="48" t="str">
        <f aca="false">IF(NOT(ISBLANK($B1771)),"x","")</f>
        <v/>
      </c>
      <c r="J1771" s="48" t="str">
        <f aca="false">IF(NOT(ISBLANK($B1771)),"x","")</f>
        <v/>
      </c>
      <c r="K1771" s="48" t="str">
        <f aca="false">IF(NOT(ISBLANK($B1771)),"x","")</f>
        <v/>
      </c>
      <c r="L1771" s="48" t="str">
        <f aca="false">IF(NOT(ISBLANK($B1771)),"x","")</f>
        <v/>
      </c>
      <c r="M1771" s="49"/>
      <c r="N1771" s="50" t="str">
        <f aca="false">IF(OR(AND(LEN($C1771)=4,VALUE($C1771)&gt;=2003),VALUE($C1771)&gt;DATE(2003,5,23)),"Chưa đủ 18 tuổi, kiểm tra và nhập lại cột 'Ngày tháng năm sinh'",IF(AND(LEN(TRIM(H1771))&gt;0,LEN(TRIM(M1771))=0),"Nhập thêm ngày tạm trú vào cột 'Ghi chú'",""))</f>
        <v/>
      </c>
    </row>
    <row r="1772" customFormat="false" ht="16.5" hidden="false" customHeight="false" outlineLevel="0" collapsed="false">
      <c r="A1772" s="45" t="str">
        <f aca="false">IF(NOT(ISBLANK(B1772)),MAX($A$10:A1771)+1,"")</f>
        <v/>
      </c>
      <c r="B1772" s="41"/>
      <c r="C1772" s="46"/>
      <c r="D1772" s="47"/>
      <c r="E1772" s="48" t="str">
        <f aca="false">IF(NOT(ISBLANK(B1772)),"Kinh","")</f>
        <v/>
      </c>
      <c r="F1772" s="41"/>
      <c r="G1772" s="41"/>
      <c r="H1772" s="41"/>
      <c r="I1772" s="48" t="str">
        <f aca="false">IF(NOT(ISBLANK($B1772)),"x","")</f>
        <v/>
      </c>
      <c r="J1772" s="48" t="str">
        <f aca="false">IF(NOT(ISBLANK($B1772)),"x","")</f>
        <v/>
      </c>
      <c r="K1772" s="48" t="str">
        <f aca="false">IF(NOT(ISBLANK($B1772)),"x","")</f>
        <v/>
      </c>
      <c r="L1772" s="48" t="str">
        <f aca="false">IF(NOT(ISBLANK($B1772)),"x","")</f>
        <v/>
      </c>
      <c r="M1772" s="49"/>
      <c r="N1772" s="50" t="str">
        <f aca="false">IF(OR(AND(LEN($C1772)=4,VALUE($C1772)&gt;=2003),VALUE($C1772)&gt;DATE(2003,5,23)),"Chưa đủ 18 tuổi, kiểm tra và nhập lại cột 'Ngày tháng năm sinh'",IF(AND(LEN(TRIM(H1772))&gt;0,LEN(TRIM(M1772))=0),"Nhập thêm ngày tạm trú vào cột 'Ghi chú'",""))</f>
        <v/>
      </c>
    </row>
    <row r="1773" customFormat="false" ht="16.5" hidden="false" customHeight="false" outlineLevel="0" collapsed="false">
      <c r="A1773" s="45" t="str">
        <f aca="false">IF(NOT(ISBLANK(B1773)),MAX($A$10:A1772)+1,"")</f>
        <v/>
      </c>
      <c r="B1773" s="41"/>
      <c r="C1773" s="46"/>
      <c r="D1773" s="47"/>
      <c r="E1773" s="48" t="str">
        <f aca="false">IF(NOT(ISBLANK(B1773)),"Kinh","")</f>
        <v/>
      </c>
      <c r="F1773" s="41"/>
      <c r="G1773" s="41"/>
      <c r="H1773" s="41"/>
      <c r="I1773" s="48" t="str">
        <f aca="false">IF(NOT(ISBLANK($B1773)),"x","")</f>
        <v/>
      </c>
      <c r="J1773" s="48" t="str">
        <f aca="false">IF(NOT(ISBLANK($B1773)),"x","")</f>
        <v/>
      </c>
      <c r="K1773" s="48" t="str">
        <f aca="false">IF(NOT(ISBLANK($B1773)),"x","")</f>
        <v/>
      </c>
      <c r="L1773" s="48" t="str">
        <f aca="false">IF(NOT(ISBLANK($B1773)),"x","")</f>
        <v/>
      </c>
      <c r="M1773" s="49"/>
      <c r="N1773" s="50" t="str">
        <f aca="false">IF(OR(AND(LEN($C1773)=4,VALUE($C1773)&gt;=2003),VALUE($C1773)&gt;DATE(2003,5,23)),"Chưa đủ 18 tuổi, kiểm tra và nhập lại cột 'Ngày tháng năm sinh'",IF(AND(LEN(TRIM(H1773))&gt;0,LEN(TRIM(M1773))=0),"Nhập thêm ngày tạm trú vào cột 'Ghi chú'",""))</f>
        <v/>
      </c>
    </row>
    <row r="1774" customFormat="false" ht="16.5" hidden="false" customHeight="false" outlineLevel="0" collapsed="false">
      <c r="A1774" s="45" t="str">
        <f aca="false">IF(NOT(ISBLANK(B1774)),MAX($A$10:A1773)+1,"")</f>
        <v/>
      </c>
      <c r="B1774" s="41"/>
      <c r="C1774" s="46"/>
      <c r="D1774" s="47"/>
      <c r="E1774" s="48" t="str">
        <f aca="false">IF(NOT(ISBLANK(B1774)),"Kinh","")</f>
        <v/>
      </c>
      <c r="F1774" s="41"/>
      <c r="G1774" s="41"/>
      <c r="H1774" s="41"/>
      <c r="I1774" s="48" t="str">
        <f aca="false">IF(NOT(ISBLANK($B1774)),"x","")</f>
        <v/>
      </c>
      <c r="J1774" s="48" t="str">
        <f aca="false">IF(NOT(ISBLANK($B1774)),"x","")</f>
        <v/>
      </c>
      <c r="K1774" s="48" t="str">
        <f aca="false">IF(NOT(ISBLANK($B1774)),"x","")</f>
        <v/>
      </c>
      <c r="L1774" s="48" t="str">
        <f aca="false">IF(NOT(ISBLANK($B1774)),"x","")</f>
        <v/>
      </c>
      <c r="M1774" s="49"/>
      <c r="N1774" s="50" t="str">
        <f aca="false">IF(OR(AND(LEN($C1774)=4,VALUE($C1774)&gt;=2003),VALUE($C1774)&gt;DATE(2003,5,23)),"Chưa đủ 18 tuổi, kiểm tra và nhập lại cột 'Ngày tháng năm sinh'",IF(AND(LEN(TRIM(H1774))&gt;0,LEN(TRIM(M1774))=0),"Nhập thêm ngày tạm trú vào cột 'Ghi chú'",""))</f>
        <v/>
      </c>
    </row>
    <row r="1775" customFormat="false" ht="16.5" hidden="false" customHeight="false" outlineLevel="0" collapsed="false">
      <c r="A1775" s="45" t="str">
        <f aca="false">IF(NOT(ISBLANK(B1775)),MAX($A$10:A1774)+1,"")</f>
        <v/>
      </c>
      <c r="B1775" s="41"/>
      <c r="C1775" s="46"/>
      <c r="D1775" s="47"/>
      <c r="E1775" s="48" t="str">
        <f aca="false">IF(NOT(ISBLANK(B1775)),"Kinh","")</f>
        <v/>
      </c>
      <c r="F1775" s="41"/>
      <c r="G1775" s="41"/>
      <c r="H1775" s="41"/>
      <c r="I1775" s="48" t="str">
        <f aca="false">IF(NOT(ISBLANK($B1775)),"x","")</f>
        <v/>
      </c>
      <c r="J1775" s="48" t="str">
        <f aca="false">IF(NOT(ISBLANK($B1775)),"x","")</f>
        <v/>
      </c>
      <c r="K1775" s="48" t="str">
        <f aca="false">IF(NOT(ISBLANK($B1775)),"x","")</f>
        <v/>
      </c>
      <c r="L1775" s="48" t="str">
        <f aca="false">IF(NOT(ISBLANK($B1775)),"x","")</f>
        <v/>
      </c>
      <c r="M1775" s="49"/>
      <c r="N1775" s="50" t="str">
        <f aca="false">IF(OR(AND(LEN($C1775)=4,VALUE($C1775)&gt;=2003),VALUE($C1775)&gt;DATE(2003,5,23)),"Chưa đủ 18 tuổi, kiểm tra và nhập lại cột 'Ngày tháng năm sinh'",IF(AND(LEN(TRIM(H1775))&gt;0,LEN(TRIM(M1775))=0),"Nhập thêm ngày tạm trú vào cột 'Ghi chú'",""))</f>
        <v/>
      </c>
    </row>
    <row r="1776" customFormat="false" ht="16.5" hidden="false" customHeight="false" outlineLevel="0" collapsed="false">
      <c r="A1776" s="45" t="str">
        <f aca="false">IF(NOT(ISBLANK(B1776)),MAX($A$10:A1775)+1,"")</f>
        <v/>
      </c>
      <c r="B1776" s="41"/>
      <c r="C1776" s="46"/>
      <c r="D1776" s="47"/>
      <c r="E1776" s="48" t="str">
        <f aca="false">IF(NOT(ISBLANK(B1776)),"Kinh","")</f>
        <v/>
      </c>
      <c r="F1776" s="41"/>
      <c r="G1776" s="41"/>
      <c r="H1776" s="41"/>
      <c r="I1776" s="48" t="str">
        <f aca="false">IF(NOT(ISBLANK($B1776)),"x","")</f>
        <v/>
      </c>
      <c r="J1776" s="48" t="str">
        <f aca="false">IF(NOT(ISBLANK($B1776)),"x","")</f>
        <v/>
      </c>
      <c r="K1776" s="48" t="str">
        <f aca="false">IF(NOT(ISBLANK($B1776)),"x","")</f>
        <v/>
      </c>
      <c r="L1776" s="48" t="str">
        <f aca="false">IF(NOT(ISBLANK($B1776)),"x","")</f>
        <v/>
      </c>
      <c r="M1776" s="49"/>
      <c r="N1776" s="50" t="str">
        <f aca="false">IF(OR(AND(LEN($C1776)=4,VALUE($C1776)&gt;=2003),VALUE($C1776)&gt;DATE(2003,5,23)),"Chưa đủ 18 tuổi, kiểm tra và nhập lại cột 'Ngày tháng năm sinh'",IF(AND(LEN(TRIM(H1776))&gt;0,LEN(TRIM(M1776))=0),"Nhập thêm ngày tạm trú vào cột 'Ghi chú'",""))</f>
        <v/>
      </c>
    </row>
    <row r="1777" customFormat="false" ht="16.5" hidden="false" customHeight="false" outlineLevel="0" collapsed="false">
      <c r="A1777" s="45" t="str">
        <f aca="false">IF(NOT(ISBLANK(B1777)),MAX($A$10:A1776)+1,"")</f>
        <v/>
      </c>
      <c r="B1777" s="41"/>
      <c r="C1777" s="46"/>
      <c r="D1777" s="47"/>
      <c r="E1777" s="48" t="str">
        <f aca="false">IF(NOT(ISBLANK(B1777)),"Kinh","")</f>
        <v/>
      </c>
      <c r="F1777" s="41"/>
      <c r="G1777" s="41"/>
      <c r="H1777" s="41"/>
      <c r="I1777" s="48" t="str">
        <f aca="false">IF(NOT(ISBLANK($B1777)),"x","")</f>
        <v/>
      </c>
      <c r="J1777" s="48" t="str">
        <f aca="false">IF(NOT(ISBLANK($B1777)),"x","")</f>
        <v/>
      </c>
      <c r="K1777" s="48" t="str">
        <f aca="false">IF(NOT(ISBLANK($B1777)),"x","")</f>
        <v/>
      </c>
      <c r="L1777" s="48" t="str">
        <f aca="false">IF(NOT(ISBLANK($B1777)),"x","")</f>
        <v/>
      </c>
      <c r="M1777" s="49"/>
      <c r="N1777" s="50" t="str">
        <f aca="false">IF(OR(AND(LEN($C1777)=4,VALUE($C1777)&gt;=2003),VALUE($C1777)&gt;DATE(2003,5,23)),"Chưa đủ 18 tuổi, kiểm tra và nhập lại cột 'Ngày tháng năm sinh'",IF(AND(LEN(TRIM(H1777))&gt;0,LEN(TRIM(M1777))=0),"Nhập thêm ngày tạm trú vào cột 'Ghi chú'",""))</f>
        <v/>
      </c>
    </row>
    <row r="1778" customFormat="false" ht="16.5" hidden="false" customHeight="false" outlineLevel="0" collapsed="false">
      <c r="A1778" s="45" t="str">
        <f aca="false">IF(NOT(ISBLANK(B1778)),MAX($A$10:A1777)+1,"")</f>
        <v/>
      </c>
      <c r="B1778" s="41"/>
      <c r="C1778" s="46"/>
      <c r="D1778" s="47"/>
      <c r="E1778" s="48" t="str">
        <f aca="false">IF(NOT(ISBLANK(B1778)),"Kinh","")</f>
        <v/>
      </c>
      <c r="F1778" s="41"/>
      <c r="G1778" s="41"/>
      <c r="H1778" s="41"/>
      <c r="I1778" s="48" t="str">
        <f aca="false">IF(NOT(ISBLANK($B1778)),"x","")</f>
        <v/>
      </c>
      <c r="J1778" s="48" t="str">
        <f aca="false">IF(NOT(ISBLANK($B1778)),"x","")</f>
        <v/>
      </c>
      <c r="K1778" s="48" t="str">
        <f aca="false">IF(NOT(ISBLANK($B1778)),"x","")</f>
        <v/>
      </c>
      <c r="L1778" s="48" t="str">
        <f aca="false">IF(NOT(ISBLANK($B1778)),"x","")</f>
        <v/>
      </c>
      <c r="M1778" s="49"/>
      <c r="N1778" s="50" t="str">
        <f aca="false">IF(OR(AND(LEN($C1778)=4,VALUE($C1778)&gt;=2003),VALUE($C1778)&gt;DATE(2003,5,23)),"Chưa đủ 18 tuổi, kiểm tra và nhập lại cột 'Ngày tháng năm sinh'",IF(AND(LEN(TRIM(H1778))&gt;0,LEN(TRIM(M1778))=0),"Nhập thêm ngày tạm trú vào cột 'Ghi chú'",""))</f>
        <v/>
      </c>
    </row>
    <row r="1779" customFormat="false" ht="16.5" hidden="false" customHeight="false" outlineLevel="0" collapsed="false">
      <c r="A1779" s="45" t="str">
        <f aca="false">IF(NOT(ISBLANK(B1779)),MAX($A$10:A1778)+1,"")</f>
        <v/>
      </c>
      <c r="B1779" s="41"/>
      <c r="C1779" s="46"/>
      <c r="D1779" s="47"/>
      <c r="E1779" s="48" t="str">
        <f aca="false">IF(NOT(ISBLANK(B1779)),"Kinh","")</f>
        <v/>
      </c>
      <c r="F1779" s="41"/>
      <c r="G1779" s="41"/>
      <c r="H1779" s="41"/>
      <c r="I1779" s="48" t="str">
        <f aca="false">IF(NOT(ISBLANK($B1779)),"x","")</f>
        <v/>
      </c>
      <c r="J1779" s="48" t="str">
        <f aca="false">IF(NOT(ISBLANK($B1779)),"x","")</f>
        <v/>
      </c>
      <c r="K1779" s="48" t="str">
        <f aca="false">IF(NOT(ISBLANK($B1779)),"x","")</f>
        <v/>
      </c>
      <c r="L1779" s="48" t="str">
        <f aca="false">IF(NOT(ISBLANK($B1779)),"x","")</f>
        <v/>
      </c>
      <c r="M1779" s="49"/>
      <c r="N1779" s="50" t="str">
        <f aca="false">IF(OR(AND(LEN($C1779)=4,VALUE($C1779)&gt;=2003),VALUE($C1779)&gt;DATE(2003,5,23)),"Chưa đủ 18 tuổi, kiểm tra và nhập lại cột 'Ngày tháng năm sinh'",IF(AND(LEN(TRIM(H1779))&gt;0,LEN(TRIM(M1779))=0),"Nhập thêm ngày tạm trú vào cột 'Ghi chú'",""))</f>
        <v/>
      </c>
    </row>
    <row r="1780" customFormat="false" ht="16.5" hidden="false" customHeight="false" outlineLevel="0" collapsed="false">
      <c r="A1780" s="45" t="str">
        <f aca="false">IF(NOT(ISBLANK(B1780)),MAX($A$10:A1779)+1,"")</f>
        <v/>
      </c>
      <c r="B1780" s="41"/>
      <c r="C1780" s="46"/>
      <c r="D1780" s="47"/>
      <c r="E1780" s="48" t="str">
        <f aca="false">IF(NOT(ISBLANK(B1780)),"Kinh","")</f>
        <v/>
      </c>
      <c r="F1780" s="41"/>
      <c r="G1780" s="41"/>
      <c r="H1780" s="41"/>
      <c r="I1780" s="48" t="str">
        <f aca="false">IF(NOT(ISBLANK($B1780)),"x","")</f>
        <v/>
      </c>
      <c r="J1780" s="48" t="str">
        <f aca="false">IF(NOT(ISBLANK($B1780)),"x","")</f>
        <v/>
      </c>
      <c r="K1780" s="48" t="str">
        <f aca="false">IF(NOT(ISBLANK($B1780)),"x","")</f>
        <v/>
      </c>
      <c r="L1780" s="48" t="str">
        <f aca="false">IF(NOT(ISBLANK($B1780)),"x","")</f>
        <v/>
      </c>
      <c r="M1780" s="49"/>
      <c r="N1780" s="50" t="str">
        <f aca="false">IF(OR(AND(LEN($C1780)=4,VALUE($C1780)&gt;=2003),VALUE($C1780)&gt;DATE(2003,5,23)),"Chưa đủ 18 tuổi, kiểm tra và nhập lại cột 'Ngày tháng năm sinh'",IF(AND(LEN(TRIM(H1780))&gt;0,LEN(TRIM(M1780))=0),"Nhập thêm ngày tạm trú vào cột 'Ghi chú'",""))</f>
        <v/>
      </c>
    </row>
    <row r="1781" customFormat="false" ht="16.5" hidden="false" customHeight="false" outlineLevel="0" collapsed="false">
      <c r="A1781" s="45" t="str">
        <f aca="false">IF(NOT(ISBLANK(B1781)),MAX($A$10:A1780)+1,"")</f>
        <v/>
      </c>
      <c r="B1781" s="41"/>
      <c r="C1781" s="46"/>
      <c r="D1781" s="47"/>
      <c r="E1781" s="48" t="str">
        <f aca="false">IF(NOT(ISBLANK(B1781)),"Kinh","")</f>
        <v/>
      </c>
      <c r="F1781" s="41"/>
      <c r="G1781" s="41"/>
      <c r="H1781" s="41"/>
      <c r="I1781" s="48" t="str">
        <f aca="false">IF(NOT(ISBLANK($B1781)),"x","")</f>
        <v/>
      </c>
      <c r="J1781" s="48" t="str">
        <f aca="false">IF(NOT(ISBLANK($B1781)),"x","")</f>
        <v/>
      </c>
      <c r="K1781" s="48" t="str">
        <f aca="false">IF(NOT(ISBLANK($B1781)),"x","")</f>
        <v/>
      </c>
      <c r="L1781" s="48" t="str">
        <f aca="false">IF(NOT(ISBLANK($B1781)),"x","")</f>
        <v/>
      </c>
      <c r="M1781" s="49"/>
      <c r="N1781" s="50" t="str">
        <f aca="false">IF(OR(AND(LEN($C1781)=4,VALUE($C1781)&gt;=2003),VALUE($C1781)&gt;DATE(2003,5,23)),"Chưa đủ 18 tuổi, kiểm tra và nhập lại cột 'Ngày tháng năm sinh'",IF(AND(LEN(TRIM(H1781))&gt;0,LEN(TRIM(M1781))=0),"Nhập thêm ngày tạm trú vào cột 'Ghi chú'",""))</f>
        <v/>
      </c>
    </row>
    <row r="1782" customFormat="false" ht="16.5" hidden="false" customHeight="false" outlineLevel="0" collapsed="false">
      <c r="A1782" s="45" t="str">
        <f aca="false">IF(NOT(ISBLANK(B1782)),MAX($A$10:A1781)+1,"")</f>
        <v/>
      </c>
      <c r="B1782" s="41"/>
      <c r="C1782" s="46"/>
      <c r="D1782" s="47"/>
      <c r="E1782" s="48" t="str">
        <f aca="false">IF(NOT(ISBLANK(B1782)),"Kinh","")</f>
        <v/>
      </c>
      <c r="F1782" s="41"/>
      <c r="G1782" s="41"/>
      <c r="H1782" s="41"/>
      <c r="I1782" s="48" t="str">
        <f aca="false">IF(NOT(ISBLANK($B1782)),"x","")</f>
        <v/>
      </c>
      <c r="J1782" s="48" t="str">
        <f aca="false">IF(NOT(ISBLANK($B1782)),"x","")</f>
        <v/>
      </c>
      <c r="K1782" s="48" t="str">
        <f aca="false">IF(NOT(ISBLANK($B1782)),"x","")</f>
        <v/>
      </c>
      <c r="L1782" s="48" t="str">
        <f aca="false">IF(NOT(ISBLANK($B1782)),"x","")</f>
        <v/>
      </c>
      <c r="M1782" s="49"/>
      <c r="N1782" s="50" t="str">
        <f aca="false">IF(OR(AND(LEN($C1782)=4,VALUE($C1782)&gt;=2003),VALUE($C1782)&gt;DATE(2003,5,23)),"Chưa đủ 18 tuổi, kiểm tra và nhập lại cột 'Ngày tháng năm sinh'",IF(AND(LEN(TRIM(H1782))&gt;0,LEN(TRIM(M1782))=0),"Nhập thêm ngày tạm trú vào cột 'Ghi chú'",""))</f>
        <v/>
      </c>
    </row>
    <row r="1783" customFormat="false" ht="16.5" hidden="false" customHeight="false" outlineLevel="0" collapsed="false">
      <c r="A1783" s="45" t="str">
        <f aca="false">IF(NOT(ISBLANK(B1783)),MAX($A$10:A1782)+1,"")</f>
        <v/>
      </c>
      <c r="B1783" s="41"/>
      <c r="C1783" s="46"/>
      <c r="D1783" s="47"/>
      <c r="E1783" s="48" t="str">
        <f aca="false">IF(NOT(ISBLANK(B1783)),"Kinh","")</f>
        <v/>
      </c>
      <c r="F1783" s="41"/>
      <c r="G1783" s="41"/>
      <c r="H1783" s="41"/>
      <c r="I1783" s="48" t="str">
        <f aca="false">IF(NOT(ISBLANK($B1783)),"x","")</f>
        <v/>
      </c>
      <c r="J1783" s="48" t="str">
        <f aca="false">IF(NOT(ISBLANK($B1783)),"x","")</f>
        <v/>
      </c>
      <c r="K1783" s="48" t="str">
        <f aca="false">IF(NOT(ISBLANK($B1783)),"x","")</f>
        <v/>
      </c>
      <c r="L1783" s="48" t="str">
        <f aca="false">IF(NOT(ISBLANK($B1783)),"x","")</f>
        <v/>
      </c>
      <c r="M1783" s="49"/>
      <c r="N1783" s="50" t="str">
        <f aca="false">IF(OR(AND(LEN($C1783)=4,VALUE($C1783)&gt;=2003),VALUE($C1783)&gt;DATE(2003,5,23)),"Chưa đủ 18 tuổi, kiểm tra và nhập lại cột 'Ngày tháng năm sinh'",IF(AND(LEN(TRIM(H1783))&gt;0,LEN(TRIM(M1783))=0),"Nhập thêm ngày tạm trú vào cột 'Ghi chú'",""))</f>
        <v/>
      </c>
    </row>
    <row r="1784" customFormat="false" ht="16.5" hidden="false" customHeight="false" outlineLevel="0" collapsed="false">
      <c r="A1784" s="45" t="str">
        <f aca="false">IF(NOT(ISBLANK(B1784)),MAX($A$10:A1783)+1,"")</f>
        <v/>
      </c>
      <c r="B1784" s="41"/>
      <c r="C1784" s="46"/>
      <c r="D1784" s="47"/>
      <c r="E1784" s="48" t="str">
        <f aca="false">IF(NOT(ISBLANK(B1784)),"Kinh","")</f>
        <v/>
      </c>
      <c r="F1784" s="41"/>
      <c r="G1784" s="41"/>
      <c r="H1784" s="41"/>
      <c r="I1784" s="48" t="str">
        <f aca="false">IF(NOT(ISBLANK($B1784)),"x","")</f>
        <v/>
      </c>
      <c r="J1784" s="48" t="str">
        <f aca="false">IF(NOT(ISBLANK($B1784)),"x","")</f>
        <v/>
      </c>
      <c r="K1784" s="48" t="str">
        <f aca="false">IF(NOT(ISBLANK($B1784)),"x","")</f>
        <v/>
      </c>
      <c r="L1784" s="48" t="str">
        <f aca="false">IF(NOT(ISBLANK($B1784)),"x","")</f>
        <v/>
      </c>
      <c r="M1784" s="49"/>
      <c r="N1784" s="50" t="str">
        <f aca="false">IF(OR(AND(LEN($C1784)=4,VALUE($C1784)&gt;=2003),VALUE($C1784)&gt;DATE(2003,5,23)),"Chưa đủ 18 tuổi, kiểm tra và nhập lại cột 'Ngày tháng năm sinh'",IF(AND(LEN(TRIM(H1784))&gt;0,LEN(TRIM(M1784))=0),"Nhập thêm ngày tạm trú vào cột 'Ghi chú'",""))</f>
        <v/>
      </c>
    </row>
    <row r="1785" customFormat="false" ht="16.5" hidden="false" customHeight="false" outlineLevel="0" collapsed="false">
      <c r="A1785" s="45" t="str">
        <f aca="false">IF(NOT(ISBLANK(B1785)),MAX($A$10:A1784)+1,"")</f>
        <v/>
      </c>
      <c r="B1785" s="41"/>
      <c r="C1785" s="46"/>
      <c r="D1785" s="47"/>
      <c r="E1785" s="48" t="str">
        <f aca="false">IF(NOT(ISBLANK(B1785)),"Kinh","")</f>
        <v/>
      </c>
      <c r="F1785" s="41"/>
      <c r="G1785" s="41"/>
      <c r="H1785" s="41"/>
      <c r="I1785" s="48" t="str">
        <f aca="false">IF(NOT(ISBLANK($B1785)),"x","")</f>
        <v/>
      </c>
      <c r="J1785" s="48" t="str">
        <f aca="false">IF(NOT(ISBLANK($B1785)),"x","")</f>
        <v/>
      </c>
      <c r="K1785" s="48" t="str">
        <f aca="false">IF(NOT(ISBLANK($B1785)),"x","")</f>
        <v/>
      </c>
      <c r="L1785" s="48" t="str">
        <f aca="false">IF(NOT(ISBLANK($B1785)),"x","")</f>
        <v/>
      </c>
      <c r="M1785" s="49"/>
      <c r="N1785" s="50" t="str">
        <f aca="false">IF(OR(AND(LEN($C1785)=4,VALUE($C1785)&gt;=2003),VALUE($C1785)&gt;DATE(2003,5,23)),"Chưa đủ 18 tuổi, kiểm tra và nhập lại cột 'Ngày tháng năm sinh'",IF(AND(LEN(TRIM(H1785))&gt;0,LEN(TRIM(M1785))=0),"Nhập thêm ngày tạm trú vào cột 'Ghi chú'",""))</f>
        <v/>
      </c>
    </row>
    <row r="1786" customFormat="false" ht="16.5" hidden="false" customHeight="false" outlineLevel="0" collapsed="false">
      <c r="A1786" s="45" t="str">
        <f aca="false">IF(NOT(ISBLANK(B1786)),MAX($A$10:A1785)+1,"")</f>
        <v/>
      </c>
      <c r="B1786" s="41"/>
      <c r="C1786" s="46"/>
      <c r="D1786" s="47"/>
      <c r="E1786" s="48" t="str">
        <f aca="false">IF(NOT(ISBLANK(B1786)),"Kinh","")</f>
        <v/>
      </c>
      <c r="F1786" s="41"/>
      <c r="G1786" s="41"/>
      <c r="H1786" s="41"/>
      <c r="I1786" s="48" t="str">
        <f aca="false">IF(NOT(ISBLANK($B1786)),"x","")</f>
        <v/>
      </c>
      <c r="J1786" s="48" t="str">
        <f aca="false">IF(NOT(ISBLANK($B1786)),"x","")</f>
        <v/>
      </c>
      <c r="K1786" s="48" t="str">
        <f aca="false">IF(NOT(ISBLANK($B1786)),"x","")</f>
        <v/>
      </c>
      <c r="L1786" s="48" t="str">
        <f aca="false">IF(NOT(ISBLANK($B1786)),"x","")</f>
        <v/>
      </c>
      <c r="M1786" s="49"/>
      <c r="N1786" s="50" t="str">
        <f aca="false">IF(OR(AND(LEN($C1786)=4,VALUE($C1786)&gt;=2003),VALUE($C1786)&gt;DATE(2003,5,23)),"Chưa đủ 18 tuổi, kiểm tra và nhập lại cột 'Ngày tháng năm sinh'",IF(AND(LEN(TRIM(H1786))&gt;0,LEN(TRIM(M1786))=0),"Nhập thêm ngày tạm trú vào cột 'Ghi chú'",""))</f>
        <v/>
      </c>
    </row>
    <row r="1787" customFormat="false" ht="16.5" hidden="false" customHeight="false" outlineLevel="0" collapsed="false">
      <c r="A1787" s="45" t="str">
        <f aca="false">IF(NOT(ISBLANK(B1787)),MAX($A$10:A1786)+1,"")</f>
        <v/>
      </c>
      <c r="B1787" s="41"/>
      <c r="C1787" s="46"/>
      <c r="D1787" s="47"/>
      <c r="E1787" s="48" t="str">
        <f aca="false">IF(NOT(ISBLANK(B1787)),"Kinh","")</f>
        <v/>
      </c>
      <c r="F1787" s="41"/>
      <c r="G1787" s="41"/>
      <c r="H1787" s="41"/>
      <c r="I1787" s="48" t="str">
        <f aca="false">IF(NOT(ISBLANK($B1787)),"x","")</f>
        <v/>
      </c>
      <c r="J1787" s="48" t="str">
        <f aca="false">IF(NOT(ISBLANK($B1787)),"x","")</f>
        <v/>
      </c>
      <c r="K1787" s="48" t="str">
        <f aca="false">IF(NOT(ISBLANK($B1787)),"x","")</f>
        <v/>
      </c>
      <c r="L1787" s="48" t="str">
        <f aca="false">IF(NOT(ISBLANK($B1787)),"x","")</f>
        <v/>
      </c>
      <c r="M1787" s="49"/>
      <c r="N1787" s="50" t="str">
        <f aca="false">IF(OR(AND(LEN($C1787)=4,VALUE($C1787)&gt;=2003),VALUE($C1787)&gt;DATE(2003,5,23)),"Chưa đủ 18 tuổi, kiểm tra và nhập lại cột 'Ngày tháng năm sinh'",IF(AND(LEN(TRIM(H1787))&gt;0,LEN(TRIM(M1787))=0),"Nhập thêm ngày tạm trú vào cột 'Ghi chú'",""))</f>
        <v/>
      </c>
    </row>
    <row r="1788" customFormat="false" ht="16.5" hidden="false" customHeight="false" outlineLevel="0" collapsed="false">
      <c r="A1788" s="45" t="str">
        <f aca="false">IF(NOT(ISBLANK(B1788)),MAX($A$10:A1787)+1,"")</f>
        <v/>
      </c>
      <c r="B1788" s="41"/>
      <c r="C1788" s="46"/>
      <c r="D1788" s="47"/>
      <c r="E1788" s="48" t="str">
        <f aca="false">IF(NOT(ISBLANK(B1788)),"Kinh","")</f>
        <v/>
      </c>
      <c r="F1788" s="41"/>
      <c r="G1788" s="41"/>
      <c r="H1788" s="41"/>
      <c r="I1788" s="48" t="str">
        <f aca="false">IF(NOT(ISBLANK($B1788)),"x","")</f>
        <v/>
      </c>
      <c r="J1788" s="48" t="str">
        <f aca="false">IF(NOT(ISBLANK($B1788)),"x","")</f>
        <v/>
      </c>
      <c r="K1788" s="48" t="str">
        <f aca="false">IF(NOT(ISBLANK($B1788)),"x","")</f>
        <v/>
      </c>
      <c r="L1788" s="48" t="str">
        <f aca="false">IF(NOT(ISBLANK($B1788)),"x","")</f>
        <v/>
      </c>
      <c r="M1788" s="49"/>
      <c r="N1788" s="50" t="str">
        <f aca="false">IF(OR(AND(LEN($C1788)=4,VALUE($C1788)&gt;=2003),VALUE($C1788)&gt;DATE(2003,5,23)),"Chưa đủ 18 tuổi, kiểm tra và nhập lại cột 'Ngày tháng năm sinh'",IF(AND(LEN(TRIM(H1788))&gt;0,LEN(TRIM(M1788))=0),"Nhập thêm ngày tạm trú vào cột 'Ghi chú'",""))</f>
        <v/>
      </c>
    </row>
    <row r="1789" customFormat="false" ht="16.5" hidden="false" customHeight="false" outlineLevel="0" collapsed="false">
      <c r="A1789" s="45" t="str">
        <f aca="false">IF(NOT(ISBLANK(B1789)),MAX($A$10:A1788)+1,"")</f>
        <v/>
      </c>
      <c r="B1789" s="41"/>
      <c r="C1789" s="46"/>
      <c r="D1789" s="47"/>
      <c r="E1789" s="48" t="str">
        <f aca="false">IF(NOT(ISBLANK(B1789)),"Kinh","")</f>
        <v/>
      </c>
      <c r="F1789" s="41"/>
      <c r="G1789" s="41"/>
      <c r="H1789" s="41"/>
      <c r="I1789" s="48" t="str">
        <f aca="false">IF(NOT(ISBLANK($B1789)),"x","")</f>
        <v/>
      </c>
      <c r="J1789" s="48" t="str">
        <f aca="false">IF(NOT(ISBLANK($B1789)),"x","")</f>
        <v/>
      </c>
      <c r="K1789" s="48" t="str">
        <f aca="false">IF(NOT(ISBLANK($B1789)),"x","")</f>
        <v/>
      </c>
      <c r="L1789" s="48" t="str">
        <f aca="false">IF(NOT(ISBLANK($B1789)),"x","")</f>
        <v/>
      </c>
      <c r="M1789" s="49"/>
      <c r="N1789" s="50" t="str">
        <f aca="false">IF(OR(AND(LEN($C1789)=4,VALUE($C1789)&gt;=2003),VALUE($C1789)&gt;DATE(2003,5,23)),"Chưa đủ 18 tuổi, kiểm tra và nhập lại cột 'Ngày tháng năm sinh'",IF(AND(LEN(TRIM(H1789))&gt;0,LEN(TRIM(M1789))=0),"Nhập thêm ngày tạm trú vào cột 'Ghi chú'",""))</f>
        <v/>
      </c>
    </row>
    <row r="1790" customFormat="false" ht="16.5" hidden="false" customHeight="false" outlineLevel="0" collapsed="false">
      <c r="A1790" s="45" t="str">
        <f aca="false">IF(NOT(ISBLANK(B1790)),MAX($A$10:A1789)+1,"")</f>
        <v/>
      </c>
      <c r="B1790" s="41"/>
      <c r="C1790" s="46"/>
      <c r="D1790" s="47"/>
      <c r="E1790" s="48" t="str">
        <f aca="false">IF(NOT(ISBLANK(B1790)),"Kinh","")</f>
        <v/>
      </c>
      <c r="F1790" s="41"/>
      <c r="G1790" s="41"/>
      <c r="H1790" s="41"/>
      <c r="I1790" s="48" t="str">
        <f aca="false">IF(NOT(ISBLANK($B1790)),"x","")</f>
        <v/>
      </c>
      <c r="J1790" s="48" t="str">
        <f aca="false">IF(NOT(ISBLANK($B1790)),"x","")</f>
        <v/>
      </c>
      <c r="K1790" s="48" t="str">
        <f aca="false">IF(NOT(ISBLANK($B1790)),"x","")</f>
        <v/>
      </c>
      <c r="L1790" s="48" t="str">
        <f aca="false">IF(NOT(ISBLANK($B1790)),"x","")</f>
        <v/>
      </c>
      <c r="M1790" s="49"/>
      <c r="N1790" s="50" t="str">
        <f aca="false">IF(OR(AND(LEN($C1790)=4,VALUE($C1790)&gt;=2003),VALUE($C1790)&gt;DATE(2003,5,23)),"Chưa đủ 18 tuổi, kiểm tra và nhập lại cột 'Ngày tháng năm sinh'",IF(AND(LEN(TRIM(H1790))&gt;0,LEN(TRIM(M1790))=0),"Nhập thêm ngày tạm trú vào cột 'Ghi chú'",""))</f>
        <v/>
      </c>
    </row>
    <row r="1791" customFormat="false" ht="16.5" hidden="false" customHeight="false" outlineLevel="0" collapsed="false">
      <c r="A1791" s="45" t="str">
        <f aca="false">IF(NOT(ISBLANK(B1791)),MAX($A$10:A1790)+1,"")</f>
        <v/>
      </c>
      <c r="B1791" s="41"/>
      <c r="C1791" s="46"/>
      <c r="D1791" s="47"/>
      <c r="E1791" s="48" t="str">
        <f aca="false">IF(NOT(ISBLANK(B1791)),"Kinh","")</f>
        <v/>
      </c>
      <c r="F1791" s="41"/>
      <c r="G1791" s="41"/>
      <c r="H1791" s="41"/>
      <c r="I1791" s="48" t="str">
        <f aca="false">IF(NOT(ISBLANK($B1791)),"x","")</f>
        <v/>
      </c>
      <c r="J1791" s="48" t="str">
        <f aca="false">IF(NOT(ISBLANK($B1791)),"x","")</f>
        <v/>
      </c>
      <c r="K1791" s="48" t="str">
        <f aca="false">IF(NOT(ISBLANK($B1791)),"x","")</f>
        <v/>
      </c>
      <c r="L1791" s="48" t="str">
        <f aca="false">IF(NOT(ISBLANK($B1791)),"x","")</f>
        <v/>
      </c>
      <c r="M1791" s="49"/>
      <c r="N1791" s="50" t="str">
        <f aca="false">IF(OR(AND(LEN($C1791)=4,VALUE($C1791)&gt;=2003),VALUE($C1791)&gt;DATE(2003,5,23)),"Chưa đủ 18 tuổi, kiểm tra và nhập lại cột 'Ngày tháng năm sinh'",IF(AND(LEN(TRIM(H1791))&gt;0,LEN(TRIM(M1791))=0),"Nhập thêm ngày tạm trú vào cột 'Ghi chú'",""))</f>
        <v/>
      </c>
    </row>
    <row r="1792" customFormat="false" ht="16.5" hidden="false" customHeight="false" outlineLevel="0" collapsed="false">
      <c r="A1792" s="45" t="str">
        <f aca="false">IF(NOT(ISBLANK(B1792)),MAX($A$10:A1791)+1,"")</f>
        <v/>
      </c>
      <c r="B1792" s="41"/>
      <c r="C1792" s="46"/>
      <c r="D1792" s="47"/>
      <c r="E1792" s="48" t="str">
        <f aca="false">IF(NOT(ISBLANK(B1792)),"Kinh","")</f>
        <v/>
      </c>
      <c r="F1792" s="41"/>
      <c r="G1792" s="41"/>
      <c r="H1792" s="41"/>
      <c r="I1792" s="48" t="str">
        <f aca="false">IF(NOT(ISBLANK($B1792)),"x","")</f>
        <v/>
      </c>
      <c r="J1792" s="48" t="str">
        <f aca="false">IF(NOT(ISBLANK($B1792)),"x","")</f>
        <v/>
      </c>
      <c r="K1792" s="48" t="str">
        <f aca="false">IF(NOT(ISBLANK($B1792)),"x","")</f>
        <v/>
      </c>
      <c r="L1792" s="48" t="str">
        <f aca="false">IF(NOT(ISBLANK($B1792)),"x","")</f>
        <v/>
      </c>
      <c r="M1792" s="49"/>
      <c r="N1792" s="50" t="str">
        <f aca="false">IF(OR(AND(LEN($C1792)=4,VALUE($C1792)&gt;=2003),VALUE($C1792)&gt;DATE(2003,5,23)),"Chưa đủ 18 tuổi, kiểm tra và nhập lại cột 'Ngày tháng năm sinh'",IF(AND(LEN(TRIM(H1792))&gt;0,LEN(TRIM(M1792))=0),"Nhập thêm ngày tạm trú vào cột 'Ghi chú'",""))</f>
        <v/>
      </c>
    </row>
    <row r="1793" customFormat="false" ht="16.5" hidden="false" customHeight="false" outlineLevel="0" collapsed="false">
      <c r="A1793" s="45" t="str">
        <f aca="false">IF(NOT(ISBLANK(B1793)),MAX($A$10:A1792)+1,"")</f>
        <v/>
      </c>
      <c r="B1793" s="41"/>
      <c r="C1793" s="46"/>
      <c r="D1793" s="47"/>
      <c r="E1793" s="48" t="str">
        <f aca="false">IF(NOT(ISBLANK(B1793)),"Kinh","")</f>
        <v/>
      </c>
      <c r="F1793" s="41"/>
      <c r="G1793" s="41"/>
      <c r="H1793" s="41"/>
      <c r="I1793" s="48" t="str">
        <f aca="false">IF(NOT(ISBLANK($B1793)),"x","")</f>
        <v/>
      </c>
      <c r="J1793" s="48" t="str">
        <f aca="false">IF(NOT(ISBLANK($B1793)),"x","")</f>
        <v/>
      </c>
      <c r="K1793" s="48" t="str">
        <f aca="false">IF(NOT(ISBLANK($B1793)),"x","")</f>
        <v/>
      </c>
      <c r="L1793" s="48" t="str">
        <f aca="false">IF(NOT(ISBLANK($B1793)),"x","")</f>
        <v/>
      </c>
      <c r="M1793" s="49"/>
      <c r="N1793" s="50" t="str">
        <f aca="false">IF(OR(AND(LEN($C1793)=4,VALUE($C1793)&gt;=2003),VALUE($C1793)&gt;DATE(2003,5,23)),"Chưa đủ 18 tuổi, kiểm tra và nhập lại cột 'Ngày tháng năm sinh'",IF(AND(LEN(TRIM(H1793))&gt;0,LEN(TRIM(M1793))=0),"Nhập thêm ngày tạm trú vào cột 'Ghi chú'",""))</f>
        <v/>
      </c>
    </row>
    <row r="1794" customFormat="false" ht="16.5" hidden="false" customHeight="false" outlineLevel="0" collapsed="false">
      <c r="A1794" s="45" t="str">
        <f aca="false">IF(NOT(ISBLANK(B1794)),MAX($A$10:A1793)+1,"")</f>
        <v/>
      </c>
      <c r="B1794" s="41"/>
      <c r="C1794" s="46"/>
      <c r="D1794" s="47"/>
      <c r="E1794" s="48" t="str">
        <f aca="false">IF(NOT(ISBLANK(B1794)),"Kinh","")</f>
        <v/>
      </c>
      <c r="F1794" s="41"/>
      <c r="G1794" s="41"/>
      <c r="H1794" s="41"/>
      <c r="I1794" s="48" t="str">
        <f aca="false">IF(NOT(ISBLANK($B1794)),"x","")</f>
        <v/>
      </c>
      <c r="J1794" s="48" t="str">
        <f aca="false">IF(NOT(ISBLANK($B1794)),"x","")</f>
        <v/>
      </c>
      <c r="K1794" s="48" t="str">
        <f aca="false">IF(NOT(ISBLANK($B1794)),"x","")</f>
        <v/>
      </c>
      <c r="L1794" s="48" t="str">
        <f aca="false">IF(NOT(ISBLANK($B1794)),"x","")</f>
        <v/>
      </c>
      <c r="M1794" s="49"/>
      <c r="N1794" s="50" t="str">
        <f aca="false">IF(OR(AND(LEN($C1794)=4,VALUE($C1794)&gt;=2003),VALUE($C1794)&gt;DATE(2003,5,23)),"Chưa đủ 18 tuổi, kiểm tra và nhập lại cột 'Ngày tháng năm sinh'",IF(AND(LEN(TRIM(H1794))&gt;0,LEN(TRIM(M1794))=0),"Nhập thêm ngày tạm trú vào cột 'Ghi chú'",""))</f>
        <v/>
      </c>
    </row>
    <row r="1795" customFormat="false" ht="16.5" hidden="false" customHeight="false" outlineLevel="0" collapsed="false">
      <c r="A1795" s="45" t="str">
        <f aca="false">IF(NOT(ISBLANK(B1795)),MAX($A$10:A1794)+1,"")</f>
        <v/>
      </c>
      <c r="B1795" s="41"/>
      <c r="C1795" s="46"/>
      <c r="D1795" s="47"/>
      <c r="E1795" s="48" t="str">
        <f aca="false">IF(NOT(ISBLANK(B1795)),"Kinh","")</f>
        <v/>
      </c>
      <c r="F1795" s="41"/>
      <c r="G1795" s="41"/>
      <c r="H1795" s="41"/>
      <c r="I1795" s="48" t="str">
        <f aca="false">IF(NOT(ISBLANK($B1795)),"x","")</f>
        <v/>
      </c>
      <c r="J1795" s="48" t="str">
        <f aca="false">IF(NOT(ISBLANK($B1795)),"x","")</f>
        <v/>
      </c>
      <c r="K1795" s="48" t="str">
        <f aca="false">IF(NOT(ISBLANK($B1795)),"x","")</f>
        <v/>
      </c>
      <c r="L1795" s="48" t="str">
        <f aca="false">IF(NOT(ISBLANK($B1795)),"x","")</f>
        <v/>
      </c>
      <c r="M1795" s="49"/>
      <c r="N1795" s="50" t="str">
        <f aca="false">IF(OR(AND(LEN($C1795)=4,VALUE($C1795)&gt;=2003),VALUE($C1795)&gt;DATE(2003,5,23)),"Chưa đủ 18 tuổi, kiểm tra và nhập lại cột 'Ngày tháng năm sinh'",IF(AND(LEN(TRIM(H1795))&gt;0,LEN(TRIM(M1795))=0),"Nhập thêm ngày tạm trú vào cột 'Ghi chú'",""))</f>
        <v/>
      </c>
    </row>
    <row r="1796" customFormat="false" ht="16.5" hidden="false" customHeight="false" outlineLevel="0" collapsed="false">
      <c r="A1796" s="45" t="str">
        <f aca="false">IF(NOT(ISBLANK(B1796)),MAX($A$10:A1795)+1,"")</f>
        <v/>
      </c>
      <c r="B1796" s="41"/>
      <c r="C1796" s="46"/>
      <c r="D1796" s="47"/>
      <c r="E1796" s="48" t="str">
        <f aca="false">IF(NOT(ISBLANK(B1796)),"Kinh","")</f>
        <v/>
      </c>
      <c r="F1796" s="41"/>
      <c r="G1796" s="41"/>
      <c r="H1796" s="41"/>
      <c r="I1796" s="48" t="str">
        <f aca="false">IF(NOT(ISBLANK($B1796)),"x","")</f>
        <v/>
      </c>
      <c r="J1796" s="48" t="str">
        <f aca="false">IF(NOT(ISBLANK($B1796)),"x","")</f>
        <v/>
      </c>
      <c r="K1796" s="48" t="str">
        <f aca="false">IF(NOT(ISBLANK($B1796)),"x","")</f>
        <v/>
      </c>
      <c r="L1796" s="48" t="str">
        <f aca="false">IF(NOT(ISBLANK($B1796)),"x","")</f>
        <v/>
      </c>
      <c r="M1796" s="49"/>
      <c r="N1796" s="50" t="str">
        <f aca="false">IF(OR(AND(LEN($C1796)=4,VALUE($C1796)&gt;=2003),VALUE($C1796)&gt;DATE(2003,5,23)),"Chưa đủ 18 tuổi, kiểm tra và nhập lại cột 'Ngày tháng năm sinh'",IF(AND(LEN(TRIM(H1796))&gt;0,LEN(TRIM(M1796))=0),"Nhập thêm ngày tạm trú vào cột 'Ghi chú'",""))</f>
        <v/>
      </c>
    </row>
    <row r="1797" customFormat="false" ht="16.5" hidden="false" customHeight="false" outlineLevel="0" collapsed="false">
      <c r="A1797" s="45" t="str">
        <f aca="false">IF(NOT(ISBLANK(B1797)),MAX($A$10:A1796)+1,"")</f>
        <v/>
      </c>
      <c r="B1797" s="41"/>
      <c r="C1797" s="46"/>
      <c r="D1797" s="47"/>
      <c r="E1797" s="48" t="str">
        <f aca="false">IF(NOT(ISBLANK(B1797)),"Kinh","")</f>
        <v/>
      </c>
      <c r="F1797" s="41"/>
      <c r="G1797" s="41"/>
      <c r="H1797" s="41"/>
      <c r="I1797" s="48" t="str">
        <f aca="false">IF(NOT(ISBLANK($B1797)),"x","")</f>
        <v/>
      </c>
      <c r="J1797" s="48" t="str">
        <f aca="false">IF(NOT(ISBLANK($B1797)),"x","")</f>
        <v/>
      </c>
      <c r="K1797" s="48" t="str">
        <f aca="false">IF(NOT(ISBLANK($B1797)),"x","")</f>
        <v/>
      </c>
      <c r="L1797" s="48" t="str">
        <f aca="false">IF(NOT(ISBLANK($B1797)),"x","")</f>
        <v/>
      </c>
      <c r="M1797" s="49"/>
      <c r="N1797" s="50" t="str">
        <f aca="false">IF(OR(AND(LEN($C1797)=4,VALUE($C1797)&gt;=2003),VALUE($C1797)&gt;DATE(2003,5,23)),"Chưa đủ 18 tuổi, kiểm tra và nhập lại cột 'Ngày tháng năm sinh'",IF(AND(LEN(TRIM(H1797))&gt;0,LEN(TRIM(M1797))=0),"Nhập thêm ngày tạm trú vào cột 'Ghi chú'",""))</f>
        <v/>
      </c>
    </row>
    <row r="1798" customFormat="false" ht="16.5" hidden="false" customHeight="false" outlineLevel="0" collapsed="false">
      <c r="A1798" s="45" t="str">
        <f aca="false">IF(NOT(ISBLANK(B1798)),MAX($A$10:A1797)+1,"")</f>
        <v/>
      </c>
      <c r="B1798" s="41"/>
      <c r="C1798" s="46"/>
      <c r="D1798" s="47"/>
      <c r="E1798" s="48" t="str">
        <f aca="false">IF(NOT(ISBLANK(B1798)),"Kinh","")</f>
        <v/>
      </c>
      <c r="F1798" s="41"/>
      <c r="G1798" s="41"/>
      <c r="H1798" s="41"/>
      <c r="I1798" s="48" t="str">
        <f aca="false">IF(NOT(ISBLANK($B1798)),"x","")</f>
        <v/>
      </c>
      <c r="J1798" s="48" t="str">
        <f aca="false">IF(NOT(ISBLANK($B1798)),"x","")</f>
        <v/>
      </c>
      <c r="K1798" s="48" t="str">
        <f aca="false">IF(NOT(ISBLANK($B1798)),"x","")</f>
        <v/>
      </c>
      <c r="L1798" s="48" t="str">
        <f aca="false">IF(NOT(ISBLANK($B1798)),"x","")</f>
        <v/>
      </c>
      <c r="M1798" s="49"/>
      <c r="N1798" s="50" t="str">
        <f aca="false">IF(OR(AND(LEN($C1798)=4,VALUE($C1798)&gt;=2003),VALUE($C1798)&gt;DATE(2003,5,23)),"Chưa đủ 18 tuổi, kiểm tra và nhập lại cột 'Ngày tháng năm sinh'",IF(AND(LEN(TRIM(H1798))&gt;0,LEN(TRIM(M1798))=0),"Nhập thêm ngày tạm trú vào cột 'Ghi chú'",""))</f>
        <v/>
      </c>
    </row>
    <row r="1799" customFormat="false" ht="16.5" hidden="false" customHeight="false" outlineLevel="0" collapsed="false">
      <c r="A1799" s="45" t="str">
        <f aca="false">IF(NOT(ISBLANK(B1799)),MAX($A$10:A1798)+1,"")</f>
        <v/>
      </c>
      <c r="B1799" s="41"/>
      <c r="C1799" s="46"/>
      <c r="D1799" s="47"/>
      <c r="E1799" s="48" t="str">
        <f aca="false">IF(NOT(ISBLANK(B1799)),"Kinh","")</f>
        <v/>
      </c>
      <c r="F1799" s="41"/>
      <c r="G1799" s="41"/>
      <c r="H1799" s="41"/>
      <c r="I1799" s="48" t="str">
        <f aca="false">IF(NOT(ISBLANK($B1799)),"x","")</f>
        <v/>
      </c>
      <c r="J1799" s="48" t="str">
        <f aca="false">IF(NOT(ISBLANK($B1799)),"x","")</f>
        <v/>
      </c>
      <c r="K1799" s="48" t="str">
        <f aca="false">IF(NOT(ISBLANK($B1799)),"x","")</f>
        <v/>
      </c>
      <c r="L1799" s="48" t="str">
        <f aca="false">IF(NOT(ISBLANK($B1799)),"x","")</f>
        <v/>
      </c>
      <c r="M1799" s="49"/>
      <c r="N1799" s="50" t="str">
        <f aca="false">IF(OR(AND(LEN($C1799)=4,VALUE($C1799)&gt;=2003),VALUE($C1799)&gt;DATE(2003,5,23)),"Chưa đủ 18 tuổi, kiểm tra và nhập lại cột 'Ngày tháng năm sinh'",IF(AND(LEN(TRIM(H1799))&gt;0,LEN(TRIM(M1799))=0),"Nhập thêm ngày tạm trú vào cột 'Ghi chú'",""))</f>
        <v/>
      </c>
    </row>
    <row r="1800" customFormat="false" ht="16.5" hidden="false" customHeight="false" outlineLevel="0" collapsed="false">
      <c r="A1800" s="45" t="str">
        <f aca="false">IF(NOT(ISBLANK(B1800)),MAX($A$10:A1799)+1,"")</f>
        <v/>
      </c>
      <c r="B1800" s="41"/>
      <c r="C1800" s="46"/>
      <c r="D1800" s="47"/>
      <c r="E1800" s="48" t="str">
        <f aca="false">IF(NOT(ISBLANK(B1800)),"Kinh","")</f>
        <v/>
      </c>
      <c r="F1800" s="41"/>
      <c r="G1800" s="41"/>
      <c r="H1800" s="41"/>
      <c r="I1800" s="48" t="str">
        <f aca="false">IF(NOT(ISBLANK($B1800)),"x","")</f>
        <v/>
      </c>
      <c r="J1800" s="48" t="str">
        <f aca="false">IF(NOT(ISBLANK($B1800)),"x","")</f>
        <v/>
      </c>
      <c r="K1800" s="48" t="str">
        <f aca="false">IF(NOT(ISBLANK($B1800)),"x","")</f>
        <v/>
      </c>
      <c r="L1800" s="48" t="str">
        <f aca="false">IF(NOT(ISBLANK($B1800)),"x","")</f>
        <v/>
      </c>
      <c r="M1800" s="49"/>
      <c r="N1800" s="50" t="str">
        <f aca="false">IF(OR(AND(LEN($C1800)=4,VALUE($C1800)&gt;=2003),VALUE($C1800)&gt;DATE(2003,5,23)),"Chưa đủ 18 tuổi, kiểm tra và nhập lại cột 'Ngày tháng năm sinh'",IF(AND(LEN(TRIM(H1800))&gt;0,LEN(TRIM(M1800))=0),"Nhập thêm ngày tạm trú vào cột 'Ghi chú'",""))</f>
        <v/>
      </c>
    </row>
    <row r="1801" customFormat="false" ht="16.5" hidden="false" customHeight="false" outlineLevel="0" collapsed="false">
      <c r="A1801" s="45" t="str">
        <f aca="false">IF(NOT(ISBLANK(B1801)),MAX($A$10:A1800)+1,"")</f>
        <v/>
      </c>
      <c r="B1801" s="41"/>
      <c r="C1801" s="46"/>
      <c r="D1801" s="47"/>
      <c r="E1801" s="48" t="str">
        <f aca="false">IF(NOT(ISBLANK(B1801)),"Kinh","")</f>
        <v/>
      </c>
      <c r="F1801" s="41"/>
      <c r="G1801" s="41"/>
      <c r="H1801" s="41"/>
      <c r="I1801" s="48" t="str">
        <f aca="false">IF(NOT(ISBLANK($B1801)),"x","")</f>
        <v/>
      </c>
      <c r="J1801" s="48" t="str">
        <f aca="false">IF(NOT(ISBLANK($B1801)),"x","")</f>
        <v/>
      </c>
      <c r="K1801" s="48" t="str">
        <f aca="false">IF(NOT(ISBLANK($B1801)),"x","")</f>
        <v/>
      </c>
      <c r="L1801" s="48" t="str">
        <f aca="false">IF(NOT(ISBLANK($B1801)),"x","")</f>
        <v/>
      </c>
      <c r="M1801" s="49"/>
      <c r="N1801" s="50" t="str">
        <f aca="false">IF(OR(AND(LEN($C1801)=4,VALUE($C1801)&gt;=2003),VALUE($C1801)&gt;DATE(2003,5,23)),"Chưa đủ 18 tuổi, kiểm tra và nhập lại cột 'Ngày tháng năm sinh'",IF(AND(LEN(TRIM(H1801))&gt;0,LEN(TRIM(M1801))=0),"Nhập thêm ngày tạm trú vào cột 'Ghi chú'",""))</f>
        <v/>
      </c>
    </row>
    <row r="1802" customFormat="false" ht="16.5" hidden="false" customHeight="false" outlineLevel="0" collapsed="false">
      <c r="A1802" s="45" t="str">
        <f aca="false">IF(NOT(ISBLANK(B1802)),MAX($A$10:A1801)+1,"")</f>
        <v/>
      </c>
      <c r="B1802" s="41"/>
      <c r="C1802" s="46"/>
      <c r="D1802" s="47"/>
      <c r="E1802" s="48" t="str">
        <f aca="false">IF(NOT(ISBLANK(B1802)),"Kinh","")</f>
        <v/>
      </c>
      <c r="F1802" s="41"/>
      <c r="G1802" s="41"/>
      <c r="H1802" s="41"/>
      <c r="I1802" s="48" t="str">
        <f aca="false">IF(NOT(ISBLANK($B1802)),"x","")</f>
        <v/>
      </c>
      <c r="J1802" s="48" t="str">
        <f aca="false">IF(NOT(ISBLANK($B1802)),"x","")</f>
        <v/>
      </c>
      <c r="K1802" s="48" t="str">
        <f aca="false">IF(NOT(ISBLANK($B1802)),"x","")</f>
        <v/>
      </c>
      <c r="L1802" s="48" t="str">
        <f aca="false">IF(NOT(ISBLANK($B1802)),"x","")</f>
        <v/>
      </c>
      <c r="M1802" s="49"/>
      <c r="N1802" s="50" t="str">
        <f aca="false">IF(OR(AND(LEN($C1802)=4,VALUE($C1802)&gt;=2003),VALUE($C1802)&gt;DATE(2003,5,23)),"Chưa đủ 18 tuổi, kiểm tra và nhập lại cột 'Ngày tháng năm sinh'",IF(AND(LEN(TRIM(H1802))&gt;0,LEN(TRIM(M1802))=0),"Nhập thêm ngày tạm trú vào cột 'Ghi chú'",""))</f>
        <v/>
      </c>
    </row>
    <row r="1803" customFormat="false" ht="16.5" hidden="false" customHeight="false" outlineLevel="0" collapsed="false">
      <c r="A1803" s="45" t="str">
        <f aca="false">IF(NOT(ISBLANK(B1803)),MAX($A$10:A1802)+1,"")</f>
        <v/>
      </c>
      <c r="B1803" s="41"/>
      <c r="C1803" s="46"/>
      <c r="D1803" s="47"/>
      <c r="E1803" s="48" t="str">
        <f aca="false">IF(NOT(ISBLANK(B1803)),"Kinh","")</f>
        <v/>
      </c>
      <c r="F1803" s="41"/>
      <c r="G1803" s="41"/>
      <c r="H1803" s="41"/>
      <c r="I1803" s="48" t="str">
        <f aca="false">IF(NOT(ISBLANK($B1803)),"x","")</f>
        <v/>
      </c>
      <c r="J1803" s="48" t="str">
        <f aca="false">IF(NOT(ISBLANK($B1803)),"x","")</f>
        <v/>
      </c>
      <c r="K1803" s="48" t="str">
        <f aca="false">IF(NOT(ISBLANK($B1803)),"x","")</f>
        <v/>
      </c>
      <c r="L1803" s="48" t="str">
        <f aca="false">IF(NOT(ISBLANK($B1803)),"x","")</f>
        <v/>
      </c>
      <c r="M1803" s="49"/>
      <c r="N1803" s="50" t="str">
        <f aca="false">IF(OR(AND(LEN($C1803)=4,VALUE($C1803)&gt;=2003),VALUE($C1803)&gt;DATE(2003,5,23)),"Chưa đủ 18 tuổi, kiểm tra và nhập lại cột 'Ngày tháng năm sinh'",IF(AND(LEN(TRIM(H1803))&gt;0,LEN(TRIM(M1803))=0),"Nhập thêm ngày tạm trú vào cột 'Ghi chú'",""))</f>
        <v/>
      </c>
    </row>
    <row r="1804" customFormat="false" ht="16.5" hidden="false" customHeight="false" outlineLevel="0" collapsed="false">
      <c r="A1804" s="45" t="str">
        <f aca="false">IF(NOT(ISBLANK(B1804)),MAX($A$10:A1803)+1,"")</f>
        <v/>
      </c>
      <c r="B1804" s="41"/>
      <c r="C1804" s="46"/>
      <c r="D1804" s="47"/>
      <c r="E1804" s="48" t="str">
        <f aca="false">IF(NOT(ISBLANK(B1804)),"Kinh","")</f>
        <v/>
      </c>
      <c r="F1804" s="41"/>
      <c r="G1804" s="41"/>
      <c r="H1804" s="41"/>
      <c r="I1804" s="48" t="str">
        <f aca="false">IF(NOT(ISBLANK($B1804)),"x","")</f>
        <v/>
      </c>
      <c r="J1804" s="48" t="str">
        <f aca="false">IF(NOT(ISBLANK($B1804)),"x","")</f>
        <v/>
      </c>
      <c r="K1804" s="48" t="str">
        <f aca="false">IF(NOT(ISBLANK($B1804)),"x","")</f>
        <v/>
      </c>
      <c r="L1804" s="48" t="str">
        <f aca="false">IF(NOT(ISBLANK($B1804)),"x","")</f>
        <v/>
      </c>
      <c r="M1804" s="49"/>
      <c r="N1804" s="50" t="str">
        <f aca="false">IF(OR(AND(LEN($C1804)=4,VALUE($C1804)&gt;=2003),VALUE($C1804)&gt;DATE(2003,5,23)),"Chưa đủ 18 tuổi, kiểm tra và nhập lại cột 'Ngày tháng năm sinh'",IF(AND(LEN(TRIM(H1804))&gt;0,LEN(TRIM(M1804))=0),"Nhập thêm ngày tạm trú vào cột 'Ghi chú'",""))</f>
        <v/>
      </c>
    </row>
    <row r="1805" customFormat="false" ht="16.5" hidden="false" customHeight="false" outlineLevel="0" collapsed="false">
      <c r="A1805" s="45" t="str">
        <f aca="false">IF(NOT(ISBLANK(B1805)),MAX($A$10:A1804)+1,"")</f>
        <v/>
      </c>
      <c r="B1805" s="41"/>
      <c r="C1805" s="46"/>
      <c r="D1805" s="47"/>
      <c r="E1805" s="48" t="str">
        <f aca="false">IF(NOT(ISBLANK(B1805)),"Kinh","")</f>
        <v/>
      </c>
      <c r="F1805" s="41"/>
      <c r="G1805" s="41"/>
      <c r="H1805" s="41"/>
      <c r="I1805" s="48" t="str">
        <f aca="false">IF(NOT(ISBLANK($B1805)),"x","")</f>
        <v/>
      </c>
      <c r="J1805" s="48" t="str">
        <f aca="false">IF(NOT(ISBLANK($B1805)),"x","")</f>
        <v/>
      </c>
      <c r="K1805" s="48" t="str">
        <f aca="false">IF(NOT(ISBLANK($B1805)),"x","")</f>
        <v/>
      </c>
      <c r="L1805" s="48" t="str">
        <f aca="false">IF(NOT(ISBLANK($B1805)),"x","")</f>
        <v/>
      </c>
      <c r="M1805" s="49"/>
      <c r="N1805" s="50" t="str">
        <f aca="false">IF(OR(AND(LEN($C1805)=4,VALUE($C1805)&gt;=2003),VALUE($C1805)&gt;DATE(2003,5,23)),"Chưa đủ 18 tuổi, kiểm tra và nhập lại cột 'Ngày tháng năm sinh'",IF(AND(LEN(TRIM(H1805))&gt;0,LEN(TRIM(M1805))=0),"Nhập thêm ngày tạm trú vào cột 'Ghi chú'",""))</f>
        <v/>
      </c>
    </row>
    <row r="1806" customFormat="false" ht="16.5" hidden="false" customHeight="false" outlineLevel="0" collapsed="false">
      <c r="A1806" s="45" t="str">
        <f aca="false">IF(NOT(ISBLANK(B1806)),MAX($A$10:A1805)+1,"")</f>
        <v/>
      </c>
      <c r="B1806" s="41"/>
      <c r="C1806" s="46"/>
      <c r="D1806" s="47"/>
      <c r="E1806" s="48" t="str">
        <f aca="false">IF(NOT(ISBLANK(B1806)),"Kinh","")</f>
        <v/>
      </c>
      <c r="F1806" s="41"/>
      <c r="G1806" s="41"/>
      <c r="H1806" s="41"/>
      <c r="I1806" s="48" t="str">
        <f aca="false">IF(NOT(ISBLANK($B1806)),"x","")</f>
        <v/>
      </c>
      <c r="J1806" s="48" t="str">
        <f aca="false">IF(NOT(ISBLANK($B1806)),"x","")</f>
        <v/>
      </c>
      <c r="K1806" s="48" t="str">
        <f aca="false">IF(NOT(ISBLANK($B1806)),"x","")</f>
        <v/>
      </c>
      <c r="L1806" s="48" t="str">
        <f aca="false">IF(NOT(ISBLANK($B1806)),"x","")</f>
        <v/>
      </c>
      <c r="M1806" s="49"/>
      <c r="N1806" s="50" t="str">
        <f aca="false">IF(OR(AND(LEN($C1806)=4,VALUE($C1806)&gt;=2003),VALUE($C1806)&gt;DATE(2003,5,23)),"Chưa đủ 18 tuổi, kiểm tra và nhập lại cột 'Ngày tháng năm sinh'",IF(AND(LEN(TRIM(H1806))&gt;0,LEN(TRIM(M1806))=0),"Nhập thêm ngày tạm trú vào cột 'Ghi chú'",""))</f>
        <v/>
      </c>
    </row>
    <row r="1807" customFormat="false" ht="16.5" hidden="false" customHeight="false" outlineLevel="0" collapsed="false">
      <c r="A1807" s="45" t="str">
        <f aca="false">IF(NOT(ISBLANK(B1807)),MAX($A$10:A1806)+1,"")</f>
        <v/>
      </c>
      <c r="B1807" s="41"/>
      <c r="C1807" s="46"/>
      <c r="D1807" s="47"/>
      <c r="E1807" s="48" t="str">
        <f aca="false">IF(NOT(ISBLANK(B1807)),"Kinh","")</f>
        <v/>
      </c>
      <c r="F1807" s="41"/>
      <c r="G1807" s="41"/>
      <c r="H1807" s="41"/>
      <c r="I1807" s="48" t="str">
        <f aca="false">IF(NOT(ISBLANK($B1807)),"x","")</f>
        <v/>
      </c>
      <c r="J1807" s="48" t="str">
        <f aca="false">IF(NOT(ISBLANK($B1807)),"x","")</f>
        <v/>
      </c>
      <c r="K1807" s="48" t="str">
        <f aca="false">IF(NOT(ISBLANK($B1807)),"x","")</f>
        <v/>
      </c>
      <c r="L1807" s="48" t="str">
        <f aca="false">IF(NOT(ISBLANK($B1807)),"x","")</f>
        <v/>
      </c>
      <c r="M1807" s="49"/>
      <c r="N1807" s="50" t="str">
        <f aca="false">IF(OR(AND(LEN($C1807)=4,VALUE($C1807)&gt;=2003),VALUE($C1807)&gt;DATE(2003,5,23)),"Chưa đủ 18 tuổi, kiểm tra và nhập lại cột 'Ngày tháng năm sinh'",IF(AND(LEN(TRIM(H1807))&gt;0,LEN(TRIM(M1807))=0),"Nhập thêm ngày tạm trú vào cột 'Ghi chú'",""))</f>
        <v/>
      </c>
    </row>
    <row r="1808" customFormat="false" ht="16.5" hidden="false" customHeight="false" outlineLevel="0" collapsed="false">
      <c r="A1808" s="45" t="str">
        <f aca="false">IF(NOT(ISBLANK(B1808)),MAX($A$10:A1807)+1,"")</f>
        <v/>
      </c>
      <c r="B1808" s="41"/>
      <c r="C1808" s="46"/>
      <c r="D1808" s="47"/>
      <c r="E1808" s="48" t="str">
        <f aca="false">IF(NOT(ISBLANK(B1808)),"Kinh","")</f>
        <v/>
      </c>
      <c r="F1808" s="41"/>
      <c r="G1808" s="41"/>
      <c r="H1808" s="41"/>
      <c r="I1808" s="48" t="str">
        <f aca="false">IF(NOT(ISBLANK($B1808)),"x","")</f>
        <v/>
      </c>
      <c r="J1808" s="48" t="str">
        <f aca="false">IF(NOT(ISBLANK($B1808)),"x","")</f>
        <v/>
      </c>
      <c r="K1808" s="48" t="str">
        <f aca="false">IF(NOT(ISBLANK($B1808)),"x","")</f>
        <v/>
      </c>
      <c r="L1808" s="48" t="str">
        <f aca="false">IF(NOT(ISBLANK($B1808)),"x","")</f>
        <v/>
      </c>
      <c r="M1808" s="49"/>
      <c r="N1808" s="50" t="str">
        <f aca="false">IF(OR(AND(LEN($C1808)=4,VALUE($C1808)&gt;=2003),VALUE($C1808)&gt;DATE(2003,5,23)),"Chưa đủ 18 tuổi, kiểm tra và nhập lại cột 'Ngày tháng năm sinh'",IF(AND(LEN(TRIM(H1808))&gt;0,LEN(TRIM(M1808))=0),"Nhập thêm ngày tạm trú vào cột 'Ghi chú'",""))</f>
        <v/>
      </c>
    </row>
    <row r="1809" customFormat="false" ht="16.5" hidden="false" customHeight="false" outlineLevel="0" collapsed="false">
      <c r="A1809" s="45" t="str">
        <f aca="false">IF(NOT(ISBLANK(B1809)),MAX($A$10:A1808)+1,"")</f>
        <v/>
      </c>
      <c r="B1809" s="41"/>
      <c r="C1809" s="46"/>
      <c r="D1809" s="47"/>
      <c r="E1809" s="48" t="str">
        <f aca="false">IF(NOT(ISBLANK(B1809)),"Kinh","")</f>
        <v/>
      </c>
      <c r="F1809" s="41"/>
      <c r="G1809" s="41"/>
      <c r="H1809" s="41"/>
      <c r="I1809" s="48" t="str">
        <f aca="false">IF(NOT(ISBLANK($B1809)),"x","")</f>
        <v/>
      </c>
      <c r="J1809" s="48" t="str">
        <f aca="false">IF(NOT(ISBLANK($B1809)),"x","")</f>
        <v/>
      </c>
      <c r="K1809" s="48" t="str">
        <f aca="false">IF(NOT(ISBLANK($B1809)),"x","")</f>
        <v/>
      </c>
      <c r="L1809" s="48" t="str">
        <f aca="false">IF(NOT(ISBLANK($B1809)),"x","")</f>
        <v/>
      </c>
      <c r="M1809" s="49"/>
      <c r="N1809" s="50" t="str">
        <f aca="false">IF(OR(AND(LEN($C1809)=4,VALUE($C1809)&gt;=2003),VALUE($C1809)&gt;DATE(2003,5,23)),"Chưa đủ 18 tuổi, kiểm tra và nhập lại cột 'Ngày tháng năm sinh'",IF(AND(LEN(TRIM(H1809))&gt;0,LEN(TRIM(M1809))=0),"Nhập thêm ngày tạm trú vào cột 'Ghi chú'",""))</f>
        <v/>
      </c>
    </row>
    <row r="1810" customFormat="false" ht="16.5" hidden="false" customHeight="false" outlineLevel="0" collapsed="false">
      <c r="A1810" s="45" t="str">
        <f aca="false">IF(NOT(ISBLANK(B1810)),MAX($A$10:A1809)+1,"")</f>
        <v/>
      </c>
      <c r="B1810" s="41"/>
      <c r="C1810" s="46"/>
      <c r="D1810" s="47"/>
      <c r="E1810" s="48" t="str">
        <f aca="false">IF(NOT(ISBLANK(B1810)),"Kinh","")</f>
        <v/>
      </c>
      <c r="F1810" s="41"/>
      <c r="G1810" s="41"/>
      <c r="H1810" s="41"/>
      <c r="I1810" s="48" t="str">
        <f aca="false">IF(NOT(ISBLANK($B1810)),"x","")</f>
        <v/>
      </c>
      <c r="J1810" s="48" t="str">
        <f aca="false">IF(NOT(ISBLANK($B1810)),"x","")</f>
        <v/>
      </c>
      <c r="K1810" s="48" t="str">
        <f aca="false">IF(NOT(ISBLANK($B1810)),"x","")</f>
        <v/>
      </c>
      <c r="L1810" s="48" t="str">
        <f aca="false">IF(NOT(ISBLANK($B1810)),"x","")</f>
        <v/>
      </c>
      <c r="M1810" s="49"/>
      <c r="N1810" s="50" t="str">
        <f aca="false">IF(OR(AND(LEN($C1810)=4,VALUE($C1810)&gt;=2003),VALUE($C1810)&gt;DATE(2003,5,23)),"Chưa đủ 18 tuổi, kiểm tra và nhập lại cột 'Ngày tháng năm sinh'",IF(AND(LEN(TRIM(H1810))&gt;0,LEN(TRIM(M1810))=0),"Nhập thêm ngày tạm trú vào cột 'Ghi chú'",""))</f>
        <v/>
      </c>
    </row>
    <row r="1811" customFormat="false" ht="16.5" hidden="false" customHeight="false" outlineLevel="0" collapsed="false">
      <c r="A1811" s="45" t="str">
        <f aca="false">IF(NOT(ISBLANK(B1811)),MAX($A$10:A1810)+1,"")</f>
        <v/>
      </c>
      <c r="B1811" s="41"/>
      <c r="C1811" s="46"/>
      <c r="D1811" s="47"/>
      <c r="E1811" s="48" t="str">
        <f aca="false">IF(NOT(ISBLANK(B1811)),"Kinh","")</f>
        <v/>
      </c>
      <c r="F1811" s="41"/>
      <c r="G1811" s="41"/>
      <c r="H1811" s="41"/>
      <c r="I1811" s="48" t="str">
        <f aca="false">IF(NOT(ISBLANK($B1811)),"x","")</f>
        <v/>
      </c>
      <c r="J1811" s="48" t="str">
        <f aca="false">IF(NOT(ISBLANK($B1811)),"x","")</f>
        <v/>
      </c>
      <c r="K1811" s="48" t="str">
        <f aca="false">IF(NOT(ISBLANK($B1811)),"x","")</f>
        <v/>
      </c>
      <c r="L1811" s="48" t="str">
        <f aca="false">IF(NOT(ISBLANK($B1811)),"x","")</f>
        <v/>
      </c>
      <c r="M1811" s="49"/>
      <c r="N1811" s="50" t="str">
        <f aca="false">IF(OR(AND(LEN($C1811)=4,VALUE($C1811)&gt;=2003),VALUE($C1811)&gt;DATE(2003,5,23)),"Chưa đủ 18 tuổi, kiểm tra và nhập lại cột 'Ngày tháng năm sinh'",IF(AND(LEN(TRIM(H1811))&gt;0,LEN(TRIM(M1811))=0),"Nhập thêm ngày tạm trú vào cột 'Ghi chú'",""))</f>
        <v/>
      </c>
    </row>
    <row r="1812" customFormat="false" ht="16.5" hidden="false" customHeight="false" outlineLevel="0" collapsed="false">
      <c r="A1812" s="45" t="str">
        <f aca="false">IF(NOT(ISBLANK(B1812)),MAX($A$10:A1811)+1,"")</f>
        <v/>
      </c>
      <c r="B1812" s="41"/>
      <c r="C1812" s="46"/>
      <c r="D1812" s="47"/>
      <c r="E1812" s="48" t="str">
        <f aca="false">IF(NOT(ISBLANK(B1812)),"Kinh","")</f>
        <v/>
      </c>
      <c r="F1812" s="41"/>
      <c r="G1812" s="41"/>
      <c r="H1812" s="41"/>
      <c r="I1812" s="48" t="str">
        <f aca="false">IF(NOT(ISBLANK($B1812)),"x","")</f>
        <v/>
      </c>
      <c r="J1812" s="48" t="str">
        <f aca="false">IF(NOT(ISBLANK($B1812)),"x","")</f>
        <v/>
      </c>
      <c r="K1812" s="48" t="str">
        <f aca="false">IF(NOT(ISBLANK($B1812)),"x","")</f>
        <v/>
      </c>
      <c r="L1812" s="48" t="str">
        <f aca="false">IF(NOT(ISBLANK($B1812)),"x","")</f>
        <v/>
      </c>
      <c r="M1812" s="49"/>
      <c r="N1812" s="50" t="str">
        <f aca="false">IF(OR(AND(LEN($C1812)=4,VALUE($C1812)&gt;=2003),VALUE($C1812)&gt;DATE(2003,5,23)),"Chưa đủ 18 tuổi, kiểm tra và nhập lại cột 'Ngày tháng năm sinh'",IF(AND(LEN(TRIM(H1812))&gt;0,LEN(TRIM(M1812))=0),"Nhập thêm ngày tạm trú vào cột 'Ghi chú'",""))</f>
        <v/>
      </c>
    </row>
    <row r="1813" customFormat="false" ht="16.5" hidden="false" customHeight="false" outlineLevel="0" collapsed="false">
      <c r="A1813" s="45" t="str">
        <f aca="false">IF(NOT(ISBLANK(B1813)),MAX($A$10:A1812)+1,"")</f>
        <v/>
      </c>
      <c r="B1813" s="41"/>
      <c r="C1813" s="46"/>
      <c r="D1813" s="47"/>
      <c r="E1813" s="48" t="str">
        <f aca="false">IF(NOT(ISBLANK(B1813)),"Kinh","")</f>
        <v/>
      </c>
      <c r="F1813" s="41"/>
      <c r="G1813" s="41"/>
      <c r="H1813" s="41"/>
      <c r="I1813" s="48" t="str">
        <f aca="false">IF(NOT(ISBLANK($B1813)),"x","")</f>
        <v/>
      </c>
      <c r="J1813" s="48" t="str">
        <f aca="false">IF(NOT(ISBLANK($B1813)),"x","")</f>
        <v/>
      </c>
      <c r="K1813" s="48" t="str">
        <f aca="false">IF(NOT(ISBLANK($B1813)),"x","")</f>
        <v/>
      </c>
      <c r="L1813" s="48" t="str">
        <f aca="false">IF(NOT(ISBLANK($B1813)),"x","")</f>
        <v/>
      </c>
      <c r="M1813" s="49"/>
      <c r="N1813" s="50" t="str">
        <f aca="false">IF(OR(AND(LEN($C1813)=4,VALUE($C1813)&gt;=2003),VALUE($C1813)&gt;DATE(2003,5,23)),"Chưa đủ 18 tuổi, kiểm tra và nhập lại cột 'Ngày tháng năm sinh'",IF(AND(LEN(TRIM(H1813))&gt;0,LEN(TRIM(M1813))=0),"Nhập thêm ngày tạm trú vào cột 'Ghi chú'",""))</f>
        <v/>
      </c>
    </row>
    <row r="1814" customFormat="false" ht="16.5" hidden="false" customHeight="false" outlineLevel="0" collapsed="false">
      <c r="A1814" s="45" t="str">
        <f aca="false">IF(NOT(ISBLANK(B1814)),MAX($A$10:A1813)+1,"")</f>
        <v/>
      </c>
      <c r="B1814" s="41"/>
      <c r="C1814" s="46"/>
      <c r="D1814" s="47"/>
      <c r="E1814" s="48" t="str">
        <f aca="false">IF(NOT(ISBLANK(B1814)),"Kinh","")</f>
        <v/>
      </c>
      <c r="F1814" s="41"/>
      <c r="G1814" s="41"/>
      <c r="H1814" s="41"/>
      <c r="I1814" s="48" t="str">
        <f aca="false">IF(NOT(ISBLANK($B1814)),"x","")</f>
        <v/>
      </c>
      <c r="J1814" s="48" t="str">
        <f aca="false">IF(NOT(ISBLANK($B1814)),"x","")</f>
        <v/>
      </c>
      <c r="K1814" s="48" t="str">
        <f aca="false">IF(NOT(ISBLANK($B1814)),"x","")</f>
        <v/>
      </c>
      <c r="L1814" s="48" t="str">
        <f aca="false">IF(NOT(ISBLANK($B1814)),"x","")</f>
        <v/>
      </c>
      <c r="M1814" s="49"/>
      <c r="N1814" s="50" t="str">
        <f aca="false">IF(OR(AND(LEN($C1814)=4,VALUE($C1814)&gt;=2003),VALUE($C1814)&gt;DATE(2003,5,23)),"Chưa đủ 18 tuổi, kiểm tra và nhập lại cột 'Ngày tháng năm sinh'",IF(AND(LEN(TRIM(H1814))&gt;0,LEN(TRIM(M1814))=0),"Nhập thêm ngày tạm trú vào cột 'Ghi chú'",""))</f>
        <v/>
      </c>
    </row>
    <row r="1815" customFormat="false" ht="16.5" hidden="false" customHeight="false" outlineLevel="0" collapsed="false">
      <c r="A1815" s="45" t="str">
        <f aca="false">IF(NOT(ISBLANK(B1815)),MAX($A$10:A1814)+1,"")</f>
        <v/>
      </c>
      <c r="B1815" s="41"/>
      <c r="C1815" s="46"/>
      <c r="D1815" s="47"/>
      <c r="E1815" s="48" t="str">
        <f aca="false">IF(NOT(ISBLANK(B1815)),"Kinh","")</f>
        <v/>
      </c>
      <c r="F1815" s="41"/>
      <c r="G1815" s="41"/>
      <c r="H1815" s="41"/>
      <c r="I1815" s="48" t="str">
        <f aca="false">IF(NOT(ISBLANK($B1815)),"x","")</f>
        <v/>
      </c>
      <c r="J1815" s="48" t="str">
        <f aca="false">IF(NOT(ISBLANK($B1815)),"x","")</f>
        <v/>
      </c>
      <c r="K1815" s="48" t="str">
        <f aca="false">IF(NOT(ISBLANK($B1815)),"x","")</f>
        <v/>
      </c>
      <c r="L1815" s="48" t="str">
        <f aca="false">IF(NOT(ISBLANK($B1815)),"x","")</f>
        <v/>
      </c>
      <c r="M1815" s="49"/>
      <c r="N1815" s="50" t="str">
        <f aca="false">IF(OR(AND(LEN($C1815)=4,VALUE($C1815)&gt;=2003),VALUE($C1815)&gt;DATE(2003,5,23)),"Chưa đủ 18 tuổi, kiểm tra và nhập lại cột 'Ngày tháng năm sinh'",IF(AND(LEN(TRIM(H1815))&gt;0,LEN(TRIM(M1815))=0),"Nhập thêm ngày tạm trú vào cột 'Ghi chú'",""))</f>
        <v/>
      </c>
    </row>
    <row r="1816" customFormat="false" ht="16.5" hidden="false" customHeight="false" outlineLevel="0" collapsed="false">
      <c r="A1816" s="45" t="str">
        <f aca="false">IF(NOT(ISBLANK(B1816)),MAX($A$10:A1815)+1,"")</f>
        <v/>
      </c>
      <c r="B1816" s="41"/>
      <c r="C1816" s="46"/>
      <c r="D1816" s="47"/>
      <c r="E1816" s="48" t="str">
        <f aca="false">IF(NOT(ISBLANK(B1816)),"Kinh","")</f>
        <v/>
      </c>
      <c r="F1816" s="41"/>
      <c r="G1816" s="41"/>
      <c r="H1816" s="41"/>
      <c r="I1816" s="48" t="str">
        <f aca="false">IF(NOT(ISBLANK($B1816)),"x","")</f>
        <v/>
      </c>
      <c r="J1816" s="48" t="str">
        <f aca="false">IF(NOT(ISBLANK($B1816)),"x","")</f>
        <v/>
      </c>
      <c r="K1816" s="48" t="str">
        <f aca="false">IF(NOT(ISBLANK($B1816)),"x","")</f>
        <v/>
      </c>
      <c r="L1816" s="48" t="str">
        <f aca="false">IF(NOT(ISBLANK($B1816)),"x","")</f>
        <v/>
      </c>
      <c r="M1816" s="49"/>
      <c r="N1816" s="50" t="str">
        <f aca="false">IF(OR(AND(LEN($C1816)=4,VALUE($C1816)&gt;=2003),VALUE($C1816)&gt;DATE(2003,5,23)),"Chưa đủ 18 tuổi, kiểm tra và nhập lại cột 'Ngày tháng năm sinh'",IF(AND(LEN(TRIM(H1816))&gt;0,LEN(TRIM(M1816))=0),"Nhập thêm ngày tạm trú vào cột 'Ghi chú'",""))</f>
        <v/>
      </c>
    </row>
    <row r="1817" customFormat="false" ht="16.5" hidden="false" customHeight="false" outlineLevel="0" collapsed="false">
      <c r="A1817" s="45" t="str">
        <f aca="false">IF(NOT(ISBLANK(B1817)),MAX($A$10:A1816)+1,"")</f>
        <v/>
      </c>
      <c r="B1817" s="41"/>
      <c r="C1817" s="46"/>
      <c r="D1817" s="47"/>
      <c r="E1817" s="48" t="str">
        <f aca="false">IF(NOT(ISBLANK(B1817)),"Kinh","")</f>
        <v/>
      </c>
      <c r="F1817" s="41"/>
      <c r="G1817" s="41"/>
      <c r="H1817" s="41"/>
      <c r="I1817" s="48" t="str">
        <f aca="false">IF(NOT(ISBLANK($B1817)),"x","")</f>
        <v/>
      </c>
      <c r="J1817" s="48" t="str">
        <f aca="false">IF(NOT(ISBLANK($B1817)),"x","")</f>
        <v/>
      </c>
      <c r="K1817" s="48" t="str">
        <f aca="false">IF(NOT(ISBLANK($B1817)),"x","")</f>
        <v/>
      </c>
      <c r="L1817" s="48" t="str">
        <f aca="false">IF(NOT(ISBLANK($B1817)),"x","")</f>
        <v/>
      </c>
      <c r="M1817" s="49"/>
      <c r="N1817" s="50" t="str">
        <f aca="false">IF(OR(AND(LEN($C1817)=4,VALUE($C1817)&gt;=2003),VALUE($C1817)&gt;DATE(2003,5,23)),"Chưa đủ 18 tuổi, kiểm tra và nhập lại cột 'Ngày tháng năm sinh'",IF(AND(LEN(TRIM(H1817))&gt;0,LEN(TRIM(M1817))=0),"Nhập thêm ngày tạm trú vào cột 'Ghi chú'",""))</f>
        <v/>
      </c>
    </row>
    <row r="1818" customFormat="false" ht="16.5" hidden="false" customHeight="false" outlineLevel="0" collapsed="false">
      <c r="A1818" s="45" t="str">
        <f aca="false">IF(NOT(ISBLANK(B1818)),MAX($A$10:A1817)+1,"")</f>
        <v/>
      </c>
      <c r="B1818" s="41"/>
      <c r="C1818" s="46"/>
      <c r="D1818" s="47"/>
      <c r="E1818" s="48" t="str">
        <f aca="false">IF(NOT(ISBLANK(B1818)),"Kinh","")</f>
        <v/>
      </c>
      <c r="F1818" s="41"/>
      <c r="G1818" s="41"/>
      <c r="H1818" s="41"/>
      <c r="I1818" s="48" t="str">
        <f aca="false">IF(NOT(ISBLANK($B1818)),"x","")</f>
        <v/>
      </c>
      <c r="J1818" s="48" t="str">
        <f aca="false">IF(NOT(ISBLANK($B1818)),"x","")</f>
        <v/>
      </c>
      <c r="K1818" s="48" t="str">
        <f aca="false">IF(NOT(ISBLANK($B1818)),"x","")</f>
        <v/>
      </c>
      <c r="L1818" s="48" t="str">
        <f aca="false">IF(NOT(ISBLANK($B1818)),"x","")</f>
        <v/>
      </c>
      <c r="M1818" s="49"/>
      <c r="N1818" s="50" t="str">
        <f aca="false">IF(OR(AND(LEN($C1818)=4,VALUE($C1818)&gt;=2003),VALUE($C1818)&gt;DATE(2003,5,23)),"Chưa đủ 18 tuổi, kiểm tra và nhập lại cột 'Ngày tháng năm sinh'",IF(AND(LEN(TRIM(H1818))&gt;0,LEN(TRIM(M1818))=0),"Nhập thêm ngày tạm trú vào cột 'Ghi chú'",""))</f>
        <v/>
      </c>
    </row>
    <row r="1819" customFormat="false" ht="16.5" hidden="false" customHeight="false" outlineLevel="0" collapsed="false">
      <c r="A1819" s="45" t="str">
        <f aca="false">IF(NOT(ISBLANK(B1819)),MAX($A$10:A1818)+1,"")</f>
        <v/>
      </c>
      <c r="B1819" s="41"/>
      <c r="C1819" s="46"/>
      <c r="D1819" s="47"/>
      <c r="E1819" s="48" t="str">
        <f aca="false">IF(NOT(ISBLANK(B1819)),"Kinh","")</f>
        <v/>
      </c>
      <c r="F1819" s="41"/>
      <c r="G1819" s="41"/>
      <c r="H1819" s="41"/>
      <c r="I1819" s="48" t="str">
        <f aca="false">IF(NOT(ISBLANK($B1819)),"x","")</f>
        <v/>
      </c>
      <c r="J1819" s="48" t="str">
        <f aca="false">IF(NOT(ISBLANK($B1819)),"x","")</f>
        <v/>
      </c>
      <c r="K1819" s="48" t="str">
        <f aca="false">IF(NOT(ISBLANK($B1819)),"x","")</f>
        <v/>
      </c>
      <c r="L1819" s="48" t="str">
        <f aca="false">IF(NOT(ISBLANK($B1819)),"x","")</f>
        <v/>
      </c>
      <c r="M1819" s="49"/>
      <c r="N1819" s="50" t="str">
        <f aca="false">IF(OR(AND(LEN($C1819)=4,VALUE($C1819)&gt;=2003),VALUE($C1819)&gt;DATE(2003,5,23)),"Chưa đủ 18 tuổi, kiểm tra và nhập lại cột 'Ngày tháng năm sinh'",IF(AND(LEN(TRIM(H1819))&gt;0,LEN(TRIM(M1819))=0),"Nhập thêm ngày tạm trú vào cột 'Ghi chú'",""))</f>
        <v/>
      </c>
    </row>
    <row r="1820" customFormat="false" ht="16.5" hidden="false" customHeight="false" outlineLevel="0" collapsed="false">
      <c r="A1820" s="45" t="str">
        <f aca="false">IF(NOT(ISBLANK(B1820)),MAX($A$10:A1819)+1,"")</f>
        <v/>
      </c>
      <c r="B1820" s="41"/>
      <c r="C1820" s="46"/>
      <c r="D1820" s="47"/>
      <c r="E1820" s="48" t="str">
        <f aca="false">IF(NOT(ISBLANK(B1820)),"Kinh","")</f>
        <v/>
      </c>
      <c r="F1820" s="41"/>
      <c r="G1820" s="41"/>
      <c r="H1820" s="41"/>
      <c r="I1820" s="48" t="str">
        <f aca="false">IF(NOT(ISBLANK($B1820)),"x","")</f>
        <v/>
      </c>
      <c r="J1820" s="48" t="str">
        <f aca="false">IF(NOT(ISBLANK($B1820)),"x","")</f>
        <v/>
      </c>
      <c r="K1820" s="48" t="str">
        <f aca="false">IF(NOT(ISBLANK($B1820)),"x","")</f>
        <v/>
      </c>
      <c r="L1820" s="48" t="str">
        <f aca="false">IF(NOT(ISBLANK($B1820)),"x","")</f>
        <v/>
      </c>
      <c r="M1820" s="49"/>
      <c r="N1820" s="50" t="str">
        <f aca="false">IF(OR(AND(LEN($C1820)=4,VALUE($C1820)&gt;=2003),VALUE($C1820)&gt;DATE(2003,5,23)),"Chưa đủ 18 tuổi, kiểm tra và nhập lại cột 'Ngày tháng năm sinh'",IF(AND(LEN(TRIM(H1820))&gt;0,LEN(TRIM(M1820))=0),"Nhập thêm ngày tạm trú vào cột 'Ghi chú'",""))</f>
        <v/>
      </c>
    </row>
    <row r="1821" customFormat="false" ht="16.5" hidden="false" customHeight="false" outlineLevel="0" collapsed="false">
      <c r="A1821" s="45" t="str">
        <f aca="false">IF(NOT(ISBLANK(B1821)),MAX($A$10:A1820)+1,"")</f>
        <v/>
      </c>
      <c r="B1821" s="41"/>
      <c r="C1821" s="46"/>
      <c r="D1821" s="47"/>
      <c r="E1821" s="48" t="str">
        <f aca="false">IF(NOT(ISBLANK(B1821)),"Kinh","")</f>
        <v/>
      </c>
      <c r="F1821" s="41"/>
      <c r="G1821" s="41"/>
      <c r="H1821" s="41"/>
      <c r="I1821" s="48" t="str">
        <f aca="false">IF(NOT(ISBLANK($B1821)),"x","")</f>
        <v/>
      </c>
      <c r="J1821" s="48" t="str">
        <f aca="false">IF(NOT(ISBLANK($B1821)),"x","")</f>
        <v/>
      </c>
      <c r="K1821" s="48" t="str">
        <f aca="false">IF(NOT(ISBLANK($B1821)),"x","")</f>
        <v/>
      </c>
      <c r="L1821" s="48" t="str">
        <f aca="false">IF(NOT(ISBLANK($B1821)),"x","")</f>
        <v/>
      </c>
      <c r="M1821" s="49"/>
      <c r="N1821" s="50" t="str">
        <f aca="false">IF(OR(AND(LEN($C1821)=4,VALUE($C1821)&gt;=2003),VALUE($C1821)&gt;DATE(2003,5,23)),"Chưa đủ 18 tuổi, kiểm tra và nhập lại cột 'Ngày tháng năm sinh'",IF(AND(LEN(TRIM(H1821))&gt;0,LEN(TRIM(M1821))=0),"Nhập thêm ngày tạm trú vào cột 'Ghi chú'",""))</f>
        <v/>
      </c>
    </row>
    <row r="1822" customFormat="false" ht="16.5" hidden="false" customHeight="false" outlineLevel="0" collapsed="false">
      <c r="A1822" s="45" t="str">
        <f aca="false">IF(NOT(ISBLANK(B1822)),MAX($A$10:A1821)+1,"")</f>
        <v/>
      </c>
      <c r="B1822" s="41"/>
      <c r="C1822" s="46"/>
      <c r="D1822" s="47"/>
      <c r="E1822" s="48" t="str">
        <f aca="false">IF(NOT(ISBLANK(B1822)),"Kinh","")</f>
        <v/>
      </c>
      <c r="F1822" s="41"/>
      <c r="G1822" s="41"/>
      <c r="H1822" s="41"/>
      <c r="I1822" s="48" t="str">
        <f aca="false">IF(NOT(ISBLANK($B1822)),"x","")</f>
        <v/>
      </c>
      <c r="J1822" s="48" t="str">
        <f aca="false">IF(NOT(ISBLANK($B1822)),"x","")</f>
        <v/>
      </c>
      <c r="K1822" s="48" t="str">
        <f aca="false">IF(NOT(ISBLANK($B1822)),"x","")</f>
        <v/>
      </c>
      <c r="L1822" s="48" t="str">
        <f aca="false">IF(NOT(ISBLANK($B1822)),"x","")</f>
        <v/>
      </c>
      <c r="M1822" s="49"/>
      <c r="N1822" s="50" t="str">
        <f aca="false">IF(OR(AND(LEN($C1822)=4,VALUE($C1822)&gt;=2003),VALUE($C1822)&gt;DATE(2003,5,23)),"Chưa đủ 18 tuổi, kiểm tra và nhập lại cột 'Ngày tháng năm sinh'",IF(AND(LEN(TRIM(H1822))&gt;0,LEN(TRIM(M1822))=0),"Nhập thêm ngày tạm trú vào cột 'Ghi chú'",""))</f>
        <v/>
      </c>
    </row>
    <row r="1823" customFormat="false" ht="16.5" hidden="false" customHeight="false" outlineLevel="0" collapsed="false">
      <c r="A1823" s="45" t="str">
        <f aca="false">IF(NOT(ISBLANK(B1823)),MAX($A$10:A1822)+1,"")</f>
        <v/>
      </c>
      <c r="B1823" s="41"/>
      <c r="C1823" s="46"/>
      <c r="D1823" s="47"/>
      <c r="E1823" s="48" t="str">
        <f aca="false">IF(NOT(ISBLANK(B1823)),"Kinh","")</f>
        <v/>
      </c>
      <c r="F1823" s="41"/>
      <c r="G1823" s="41"/>
      <c r="H1823" s="41"/>
      <c r="I1823" s="48" t="str">
        <f aca="false">IF(NOT(ISBLANK($B1823)),"x","")</f>
        <v/>
      </c>
      <c r="J1823" s="48" t="str">
        <f aca="false">IF(NOT(ISBLANK($B1823)),"x","")</f>
        <v/>
      </c>
      <c r="K1823" s="48" t="str">
        <f aca="false">IF(NOT(ISBLANK($B1823)),"x","")</f>
        <v/>
      </c>
      <c r="L1823" s="48" t="str">
        <f aca="false">IF(NOT(ISBLANK($B1823)),"x","")</f>
        <v/>
      </c>
      <c r="M1823" s="49"/>
      <c r="N1823" s="50" t="str">
        <f aca="false">IF(OR(AND(LEN($C1823)=4,VALUE($C1823)&gt;=2003),VALUE($C1823)&gt;DATE(2003,5,23)),"Chưa đủ 18 tuổi, kiểm tra và nhập lại cột 'Ngày tháng năm sinh'",IF(AND(LEN(TRIM(H1823))&gt;0,LEN(TRIM(M1823))=0),"Nhập thêm ngày tạm trú vào cột 'Ghi chú'",""))</f>
        <v/>
      </c>
    </row>
    <row r="1824" customFormat="false" ht="16.5" hidden="false" customHeight="false" outlineLevel="0" collapsed="false">
      <c r="A1824" s="45" t="str">
        <f aca="false">IF(NOT(ISBLANK(B1824)),MAX($A$10:A1823)+1,"")</f>
        <v/>
      </c>
      <c r="B1824" s="41"/>
      <c r="C1824" s="46"/>
      <c r="D1824" s="47"/>
      <c r="E1824" s="48" t="str">
        <f aca="false">IF(NOT(ISBLANK(B1824)),"Kinh","")</f>
        <v/>
      </c>
      <c r="F1824" s="41"/>
      <c r="G1824" s="41"/>
      <c r="H1824" s="41"/>
      <c r="I1824" s="48" t="str">
        <f aca="false">IF(NOT(ISBLANK($B1824)),"x","")</f>
        <v/>
      </c>
      <c r="J1824" s="48" t="str">
        <f aca="false">IF(NOT(ISBLANK($B1824)),"x","")</f>
        <v/>
      </c>
      <c r="K1824" s="48" t="str">
        <f aca="false">IF(NOT(ISBLANK($B1824)),"x","")</f>
        <v/>
      </c>
      <c r="L1824" s="48" t="str">
        <f aca="false">IF(NOT(ISBLANK($B1824)),"x","")</f>
        <v/>
      </c>
      <c r="M1824" s="49"/>
      <c r="N1824" s="50" t="str">
        <f aca="false">IF(OR(AND(LEN($C1824)=4,VALUE($C1824)&gt;=2003),VALUE($C1824)&gt;DATE(2003,5,23)),"Chưa đủ 18 tuổi, kiểm tra và nhập lại cột 'Ngày tháng năm sinh'",IF(AND(LEN(TRIM(H1824))&gt;0,LEN(TRIM(M1824))=0),"Nhập thêm ngày tạm trú vào cột 'Ghi chú'",""))</f>
        <v/>
      </c>
    </row>
    <row r="1825" customFormat="false" ht="16.5" hidden="false" customHeight="false" outlineLevel="0" collapsed="false">
      <c r="A1825" s="45" t="str">
        <f aca="false">IF(NOT(ISBLANK(B1825)),MAX($A$10:A1824)+1,"")</f>
        <v/>
      </c>
      <c r="B1825" s="41"/>
      <c r="C1825" s="46"/>
      <c r="D1825" s="47"/>
      <c r="E1825" s="48" t="str">
        <f aca="false">IF(NOT(ISBLANK(B1825)),"Kinh","")</f>
        <v/>
      </c>
      <c r="F1825" s="41"/>
      <c r="G1825" s="41"/>
      <c r="H1825" s="41"/>
      <c r="I1825" s="48" t="str">
        <f aca="false">IF(NOT(ISBLANK($B1825)),"x","")</f>
        <v/>
      </c>
      <c r="J1825" s="48" t="str">
        <f aca="false">IF(NOT(ISBLANK($B1825)),"x","")</f>
        <v/>
      </c>
      <c r="K1825" s="48" t="str">
        <f aca="false">IF(NOT(ISBLANK($B1825)),"x","")</f>
        <v/>
      </c>
      <c r="L1825" s="48" t="str">
        <f aca="false">IF(NOT(ISBLANK($B1825)),"x","")</f>
        <v/>
      </c>
      <c r="M1825" s="49"/>
      <c r="N1825" s="50" t="str">
        <f aca="false">IF(OR(AND(LEN($C1825)=4,VALUE($C1825)&gt;=2003),VALUE($C1825)&gt;DATE(2003,5,23)),"Chưa đủ 18 tuổi, kiểm tra và nhập lại cột 'Ngày tháng năm sinh'",IF(AND(LEN(TRIM(H1825))&gt;0,LEN(TRIM(M1825))=0),"Nhập thêm ngày tạm trú vào cột 'Ghi chú'",""))</f>
        <v/>
      </c>
    </row>
    <row r="1826" customFormat="false" ht="16.5" hidden="false" customHeight="false" outlineLevel="0" collapsed="false">
      <c r="A1826" s="45" t="str">
        <f aca="false">IF(NOT(ISBLANK(B1826)),MAX($A$10:A1825)+1,"")</f>
        <v/>
      </c>
      <c r="B1826" s="41"/>
      <c r="C1826" s="46"/>
      <c r="D1826" s="47"/>
      <c r="E1826" s="48" t="str">
        <f aca="false">IF(NOT(ISBLANK(B1826)),"Kinh","")</f>
        <v/>
      </c>
      <c r="F1826" s="41"/>
      <c r="G1826" s="41"/>
      <c r="H1826" s="41"/>
      <c r="I1826" s="48" t="str">
        <f aca="false">IF(NOT(ISBLANK($B1826)),"x","")</f>
        <v/>
      </c>
      <c r="J1826" s="48" t="str">
        <f aca="false">IF(NOT(ISBLANK($B1826)),"x","")</f>
        <v/>
      </c>
      <c r="K1826" s="48" t="str">
        <f aca="false">IF(NOT(ISBLANK($B1826)),"x","")</f>
        <v/>
      </c>
      <c r="L1826" s="48" t="str">
        <f aca="false">IF(NOT(ISBLANK($B1826)),"x","")</f>
        <v/>
      </c>
      <c r="M1826" s="49"/>
      <c r="N1826" s="50" t="str">
        <f aca="false">IF(OR(AND(LEN($C1826)=4,VALUE($C1826)&gt;=2003),VALUE($C1826)&gt;DATE(2003,5,23)),"Chưa đủ 18 tuổi, kiểm tra và nhập lại cột 'Ngày tháng năm sinh'",IF(AND(LEN(TRIM(H1826))&gt;0,LEN(TRIM(M1826))=0),"Nhập thêm ngày tạm trú vào cột 'Ghi chú'",""))</f>
        <v/>
      </c>
    </row>
    <row r="1827" customFormat="false" ht="16.5" hidden="false" customHeight="false" outlineLevel="0" collapsed="false">
      <c r="A1827" s="45" t="str">
        <f aca="false">IF(NOT(ISBLANK(B1827)),MAX($A$10:A1826)+1,"")</f>
        <v/>
      </c>
      <c r="B1827" s="41"/>
      <c r="C1827" s="46"/>
      <c r="D1827" s="47"/>
      <c r="E1827" s="48" t="str">
        <f aca="false">IF(NOT(ISBLANK(B1827)),"Kinh","")</f>
        <v/>
      </c>
      <c r="F1827" s="41"/>
      <c r="G1827" s="41"/>
      <c r="H1827" s="41"/>
      <c r="I1827" s="48" t="str">
        <f aca="false">IF(NOT(ISBLANK($B1827)),"x","")</f>
        <v/>
      </c>
      <c r="J1827" s="48" t="str">
        <f aca="false">IF(NOT(ISBLANK($B1827)),"x","")</f>
        <v/>
      </c>
      <c r="K1827" s="48" t="str">
        <f aca="false">IF(NOT(ISBLANK($B1827)),"x","")</f>
        <v/>
      </c>
      <c r="L1827" s="48" t="str">
        <f aca="false">IF(NOT(ISBLANK($B1827)),"x","")</f>
        <v/>
      </c>
      <c r="M1827" s="49"/>
      <c r="N1827" s="50" t="str">
        <f aca="false">IF(OR(AND(LEN($C1827)=4,VALUE($C1827)&gt;=2003),VALUE($C1827)&gt;DATE(2003,5,23)),"Chưa đủ 18 tuổi, kiểm tra và nhập lại cột 'Ngày tháng năm sinh'",IF(AND(LEN(TRIM(H1827))&gt;0,LEN(TRIM(M1827))=0),"Nhập thêm ngày tạm trú vào cột 'Ghi chú'",""))</f>
        <v/>
      </c>
    </row>
    <row r="1828" customFormat="false" ht="16.5" hidden="false" customHeight="false" outlineLevel="0" collapsed="false">
      <c r="A1828" s="45" t="str">
        <f aca="false">IF(NOT(ISBLANK(B1828)),MAX($A$10:A1827)+1,"")</f>
        <v/>
      </c>
      <c r="B1828" s="41"/>
      <c r="C1828" s="46"/>
      <c r="D1828" s="47"/>
      <c r="E1828" s="48" t="str">
        <f aca="false">IF(NOT(ISBLANK(B1828)),"Kinh","")</f>
        <v/>
      </c>
      <c r="F1828" s="41"/>
      <c r="G1828" s="41"/>
      <c r="H1828" s="41"/>
      <c r="I1828" s="48" t="str">
        <f aca="false">IF(NOT(ISBLANK($B1828)),"x","")</f>
        <v/>
      </c>
      <c r="J1828" s="48" t="str">
        <f aca="false">IF(NOT(ISBLANK($B1828)),"x","")</f>
        <v/>
      </c>
      <c r="K1828" s="48" t="str">
        <f aca="false">IF(NOT(ISBLANK($B1828)),"x","")</f>
        <v/>
      </c>
      <c r="L1828" s="48" t="str">
        <f aca="false">IF(NOT(ISBLANK($B1828)),"x","")</f>
        <v/>
      </c>
      <c r="M1828" s="49"/>
      <c r="N1828" s="50" t="str">
        <f aca="false">IF(OR(AND(LEN($C1828)=4,VALUE($C1828)&gt;=2003),VALUE($C1828)&gt;DATE(2003,5,23)),"Chưa đủ 18 tuổi, kiểm tra và nhập lại cột 'Ngày tháng năm sinh'",IF(AND(LEN(TRIM(H1828))&gt;0,LEN(TRIM(M1828))=0),"Nhập thêm ngày tạm trú vào cột 'Ghi chú'",""))</f>
        <v/>
      </c>
    </row>
    <row r="1829" customFormat="false" ht="16.5" hidden="false" customHeight="false" outlineLevel="0" collapsed="false">
      <c r="A1829" s="45" t="str">
        <f aca="false">IF(NOT(ISBLANK(B1829)),MAX($A$10:A1828)+1,"")</f>
        <v/>
      </c>
      <c r="B1829" s="41"/>
      <c r="C1829" s="46"/>
      <c r="D1829" s="47"/>
      <c r="E1829" s="48" t="str">
        <f aca="false">IF(NOT(ISBLANK(B1829)),"Kinh","")</f>
        <v/>
      </c>
      <c r="F1829" s="41"/>
      <c r="G1829" s="41"/>
      <c r="H1829" s="41"/>
      <c r="I1829" s="48" t="str">
        <f aca="false">IF(NOT(ISBLANK($B1829)),"x","")</f>
        <v/>
      </c>
      <c r="J1829" s="48" t="str">
        <f aca="false">IF(NOT(ISBLANK($B1829)),"x","")</f>
        <v/>
      </c>
      <c r="K1829" s="48" t="str">
        <f aca="false">IF(NOT(ISBLANK($B1829)),"x","")</f>
        <v/>
      </c>
      <c r="L1829" s="48" t="str">
        <f aca="false">IF(NOT(ISBLANK($B1829)),"x","")</f>
        <v/>
      </c>
      <c r="M1829" s="49"/>
      <c r="N1829" s="50" t="str">
        <f aca="false">IF(OR(AND(LEN($C1829)=4,VALUE($C1829)&gt;=2003),VALUE($C1829)&gt;DATE(2003,5,23)),"Chưa đủ 18 tuổi, kiểm tra và nhập lại cột 'Ngày tháng năm sinh'",IF(AND(LEN(TRIM(H1829))&gt;0,LEN(TRIM(M1829))=0),"Nhập thêm ngày tạm trú vào cột 'Ghi chú'",""))</f>
        <v/>
      </c>
    </row>
    <row r="1830" customFormat="false" ht="16.5" hidden="false" customHeight="false" outlineLevel="0" collapsed="false">
      <c r="A1830" s="45" t="str">
        <f aca="false">IF(NOT(ISBLANK(B1830)),MAX($A$10:A1829)+1,"")</f>
        <v/>
      </c>
      <c r="B1830" s="41"/>
      <c r="C1830" s="46"/>
      <c r="D1830" s="47"/>
      <c r="E1830" s="48" t="str">
        <f aca="false">IF(NOT(ISBLANK(B1830)),"Kinh","")</f>
        <v/>
      </c>
      <c r="F1830" s="41"/>
      <c r="G1830" s="41"/>
      <c r="H1830" s="41"/>
      <c r="I1830" s="48" t="str">
        <f aca="false">IF(NOT(ISBLANK($B1830)),"x","")</f>
        <v/>
      </c>
      <c r="J1830" s="48" t="str">
        <f aca="false">IF(NOT(ISBLANK($B1830)),"x","")</f>
        <v/>
      </c>
      <c r="K1830" s="48" t="str">
        <f aca="false">IF(NOT(ISBLANK($B1830)),"x","")</f>
        <v/>
      </c>
      <c r="L1830" s="48" t="str">
        <f aca="false">IF(NOT(ISBLANK($B1830)),"x","")</f>
        <v/>
      </c>
      <c r="M1830" s="49"/>
      <c r="N1830" s="50" t="str">
        <f aca="false">IF(OR(AND(LEN($C1830)=4,VALUE($C1830)&gt;=2003),VALUE($C1830)&gt;DATE(2003,5,23)),"Chưa đủ 18 tuổi, kiểm tra và nhập lại cột 'Ngày tháng năm sinh'",IF(AND(LEN(TRIM(H1830))&gt;0,LEN(TRIM(M1830))=0),"Nhập thêm ngày tạm trú vào cột 'Ghi chú'",""))</f>
        <v/>
      </c>
    </row>
    <row r="1831" customFormat="false" ht="16.5" hidden="false" customHeight="false" outlineLevel="0" collapsed="false">
      <c r="A1831" s="45" t="str">
        <f aca="false">IF(NOT(ISBLANK(B1831)),MAX($A$10:A1830)+1,"")</f>
        <v/>
      </c>
      <c r="B1831" s="41"/>
      <c r="C1831" s="46"/>
      <c r="D1831" s="47"/>
      <c r="E1831" s="48" t="str">
        <f aca="false">IF(NOT(ISBLANK(B1831)),"Kinh","")</f>
        <v/>
      </c>
      <c r="F1831" s="41"/>
      <c r="G1831" s="41"/>
      <c r="H1831" s="41"/>
      <c r="I1831" s="48" t="str">
        <f aca="false">IF(NOT(ISBLANK($B1831)),"x","")</f>
        <v/>
      </c>
      <c r="J1831" s="48" t="str">
        <f aca="false">IF(NOT(ISBLANK($B1831)),"x","")</f>
        <v/>
      </c>
      <c r="K1831" s="48" t="str">
        <f aca="false">IF(NOT(ISBLANK($B1831)),"x","")</f>
        <v/>
      </c>
      <c r="L1831" s="48" t="str">
        <f aca="false">IF(NOT(ISBLANK($B1831)),"x","")</f>
        <v/>
      </c>
      <c r="M1831" s="49"/>
      <c r="N1831" s="50" t="str">
        <f aca="false">IF(OR(AND(LEN($C1831)=4,VALUE($C1831)&gt;=2003),VALUE($C1831)&gt;DATE(2003,5,23)),"Chưa đủ 18 tuổi, kiểm tra và nhập lại cột 'Ngày tháng năm sinh'",IF(AND(LEN(TRIM(H1831))&gt;0,LEN(TRIM(M1831))=0),"Nhập thêm ngày tạm trú vào cột 'Ghi chú'",""))</f>
        <v/>
      </c>
    </row>
    <row r="1832" customFormat="false" ht="16.5" hidden="false" customHeight="false" outlineLevel="0" collapsed="false">
      <c r="A1832" s="45" t="str">
        <f aca="false">IF(NOT(ISBLANK(B1832)),MAX($A$10:A1831)+1,"")</f>
        <v/>
      </c>
      <c r="B1832" s="41"/>
      <c r="C1832" s="46"/>
      <c r="D1832" s="47"/>
      <c r="E1832" s="48" t="str">
        <f aca="false">IF(NOT(ISBLANK(B1832)),"Kinh","")</f>
        <v/>
      </c>
      <c r="F1832" s="41"/>
      <c r="G1832" s="41"/>
      <c r="H1832" s="41"/>
      <c r="I1832" s="48" t="str">
        <f aca="false">IF(NOT(ISBLANK($B1832)),"x","")</f>
        <v/>
      </c>
      <c r="J1832" s="48" t="str">
        <f aca="false">IF(NOT(ISBLANK($B1832)),"x","")</f>
        <v/>
      </c>
      <c r="K1832" s="48" t="str">
        <f aca="false">IF(NOT(ISBLANK($B1832)),"x","")</f>
        <v/>
      </c>
      <c r="L1832" s="48" t="str">
        <f aca="false">IF(NOT(ISBLANK($B1832)),"x","")</f>
        <v/>
      </c>
      <c r="M1832" s="49"/>
      <c r="N1832" s="50" t="str">
        <f aca="false">IF(OR(AND(LEN($C1832)=4,VALUE($C1832)&gt;=2003),VALUE($C1832)&gt;DATE(2003,5,23)),"Chưa đủ 18 tuổi, kiểm tra và nhập lại cột 'Ngày tháng năm sinh'",IF(AND(LEN(TRIM(H1832))&gt;0,LEN(TRIM(M1832))=0),"Nhập thêm ngày tạm trú vào cột 'Ghi chú'",""))</f>
        <v/>
      </c>
    </row>
    <row r="1833" customFormat="false" ht="16.5" hidden="false" customHeight="false" outlineLevel="0" collapsed="false">
      <c r="A1833" s="45" t="str">
        <f aca="false">IF(NOT(ISBLANK(B1833)),MAX($A$10:A1832)+1,"")</f>
        <v/>
      </c>
      <c r="B1833" s="41"/>
      <c r="C1833" s="46"/>
      <c r="D1833" s="47"/>
      <c r="E1833" s="48" t="str">
        <f aca="false">IF(NOT(ISBLANK(B1833)),"Kinh","")</f>
        <v/>
      </c>
      <c r="F1833" s="41"/>
      <c r="G1833" s="41"/>
      <c r="H1833" s="41"/>
      <c r="I1833" s="48" t="str">
        <f aca="false">IF(NOT(ISBLANK($B1833)),"x","")</f>
        <v/>
      </c>
      <c r="J1833" s="48" t="str">
        <f aca="false">IF(NOT(ISBLANK($B1833)),"x","")</f>
        <v/>
      </c>
      <c r="K1833" s="48" t="str">
        <f aca="false">IF(NOT(ISBLANK($B1833)),"x","")</f>
        <v/>
      </c>
      <c r="L1833" s="48" t="str">
        <f aca="false">IF(NOT(ISBLANK($B1833)),"x","")</f>
        <v/>
      </c>
      <c r="M1833" s="49"/>
      <c r="N1833" s="50" t="str">
        <f aca="false">IF(OR(AND(LEN($C1833)=4,VALUE($C1833)&gt;=2003),VALUE($C1833)&gt;DATE(2003,5,23)),"Chưa đủ 18 tuổi, kiểm tra và nhập lại cột 'Ngày tháng năm sinh'",IF(AND(LEN(TRIM(H1833))&gt;0,LEN(TRIM(M1833))=0),"Nhập thêm ngày tạm trú vào cột 'Ghi chú'",""))</f>
        <v/>
      </c>
    </row>
    <row r="1834" customFormat="false" ht="16.5" hidden="false" customHeight="false" outlineLevel="0" collapsed="false">
      <c r="A1834" s="45" t="str">
        <f aca="false">IF(NOT(ISBLANK(B1834)),MAX($A$10:A1833)+1,"")</f>
        <v/>
      </c>
      <c r="B1834" s="41"/>
      <c r="C1834" s="46"/>
      <c r="D1834" s="47"/>
      <c r="E1834" s="48" t="str">
        <f aca="false">IF(NOT(ISBLANK(B1834)),"Kinh","")</f>
        <v/>
      </c>
      <c r="F1834" s="41"/>
      <c r="G1834" s="41"/>
      <c r="H1834" s="41"/>
      <c r="I1834" s="48" t="str">
        <f aca="false">IF(NOT(ISBLANK($B1834)),"x","")</f>
        <v/>
      </c>
      <c r="J1834" s="48" t="str">
        <f aca="false">IF(NOT(ISBLANK($B1834)),"x","")</f>
        <v/>
      </c>
      <c r="K1834" s="48" t="str">
        <f aca="false">IF(NOT(ISBLANK($B1834)),"x","")</f>
        <v/>
      </c>
      <c r="L1834" s="48" t="str">
        <f aca="false">IF(NOT(ISBLANK($B1834)),"x","")</f>
        <v/>
      </c>
      <c r="M1834" s="49"/>
      <c r="N1834" s="50" t="str">
        <f aca="false">IF(OR(AND(LEN($C1834)=4,VALUE($C1834)&gt;=2003),VALUE($C1834)&gt;DATE(2003,5,23)),"Chưa đủ 18 tuổi, kiểm tra và nhập lại cột 'Ngày tháng năm sinh'",IF(AND(LEN(TRIM(H1834))&gt;0,LEN(TRIM(M1834))=0),"Nhập thêm ngày tạm trú vào cột 'Ghi chú'",""))</f>
        <v/>
      </c>
    </row>
    <row r="1835" customFormat="false" ht="16.5" hidden="false" customHeight="false" outlineLevel="0" collapsed="false">
      <c r="A1835" s="45" t="str">
        <f aca="false">IF(NOT(ISBLANK(B1835)),MAX($A$10:A1834)+1,"")</f>
        <v/>
      </c>
      <c r="B1835" s="41"/>
      <c r="C1835" s="46"/>
      <c r="D1835" s="47"/>
      <c r="E1835" s="48" t="str">
        <f aca="false">IF(NOT(ISBLANK(B1835)),"Kinh","")</f>
        <v/>
      </c>
      <c r="F1835" s="41"/>
      <c r="G1835" s="41"/>
      <c r="H1835" s="41"/>
      <c r="I1835" s="48" t="str">
        <f aca="false">IF(NOT(ISBLANK($B1835)),"x","")</f>
        <v/>
      </c>
      <c r="J1835" s="48" t="str">
        <f aca="false">IF(NOT(ISBLANK($B1835)),"x","")</f>
        <v/>
      </c>
      <c r="K1835" s="48" t="str">
        <f aca="false">IF(NOT(ISBLANK($B1835)),"x","")</f>
        <v/>
      </c>
      <c r="L1835" s="48" t="str">
        <f aca="false">IF(NOT(ISBLANK($B1835)),"x","")</f>
        <v/>
      </c>
      <c r="M1835" s="49"/>
      <c r="N1835" s="50" t="str">
        <f aca="false">IF(OR(AND(LEN($C1835)=4,VALUE($C1835)&gt;=2003),VALUE($C1835)&gt;DATE(2003,5,23)),"Chưa đủ 18 tuổi, kiểm tra và nhập lại cột 'Ngày tháng năm sinh'",IF(AND(LEN(TRIM(H1835))&gt;0,LEN(TRIM(M1835))=0),"Nhập thêm ngày tạm trú vào cột 'Ghi chú'",""))</f>
        <v/>
      </c>
    </row>
    <row r="1836" customFormat="false" ht="16.5" hidden="false" customHeight="false" outlineLevel="0" collapsed="false">
      <c r="A1836" s="45" t="str">
        <f aca="false">IF(NOT(ISBLANK(B1836)),MAX($A$10:A1835)+1,"")</f>
        <v/>
      </c>
      <c r="B1836" s="41"/>
      <c r="C1836" s="46"/>
      <c r="D1836" s="47"/>
      <c r="E1836" s="48" t="str">
        <f aca="false">IF(NOT(ISBLANK(B1836)),"Kinh","")</f>
        <v/>
      </c>
      <c r="F1836" s="41"/>
      <c r="G1836" s="41"/>
      <c r="H1836" s="41"/>
      <c r="I1836" s="48" t="str">
        <f aca="false">IF(NOT(ISBLANK($B1836)),"x","")</f>
        <v/>
      </c>
      <c r="J1836" s="48" t="str">
        <f aca="false">IF(NOT(ISBLANK($B1836)),"x","")</f>
        <v/>
      </c>
      <c r="K1836" s="48" t="str">
        <f aca="false">IF(NOT(ISBLANK($B1836)),"x","")</f>
        <v/>
      </c>
      <c r="L1836" s="48" t="str">
        <f aca="false">IF(NOT(ISBLANK($B1836)),"x","")</f>
        <v/>
      </c>
      <c r="M1836" s="49"/>
      <c r="N1836" s="50" t="str">
        <f aca="false">IF(OR(AND(LEN($C1836)=4,VALUE($C1836)&gt;=2003),VALUE($C1836)&gt;DATE(2003,5,23)),"Chưa đủ 18 tuổi, kiểm tra và nhập lại cột 'Ngày tháng năm sinh'",IF(AND(LEN(TRIM(H1836))&gt;0,LEN(TRIM(M1836))=0),"Nhập thêm ngày tạm trú vào cột 'Ghi chú'",""))</f>
        <v/>
      </c>
    </row>
    <row r="1837" customFormat="false" ht="16.5" hidden="false" customHeight="false" outlineLevel="0" collapsed="false">
      <c r="A1837" s="45" t="str">
        <f aca="false">IF(NOT(ISBLANK(B1837)),MAX($A$10:A1836)+1,"")</f>
        <v/>
      </c>
      <c r="B1837" s="41"/>
      <c r="C1837" s="46"/>
      <c r="D1837" s="47"/>
      <c r="E1837" s="48" t="str">
        <f aca="false">IF(NOT(ISBLANK(B1837)),"Kinh","")</f>
        <v/>
      </c>
      <c r="F1837" s="41"/>
      <c r="G1837" s="41"/>
      <c r="H1837" s="41"/>
      <c r="I1837" s="48" t="str">
        <f aca="false">IF(NOT(ISBLANK($B1837)),"x","")</f>
        <v/>
      </c>
      <c r="J1837" s="48" t="str">
        <f aca="false">IF(NOT(ISBLANK($B1837)),"x","")</f>
        <v/>
      </c>
      <c r="K1837" s="48" t="str">
        <f aca="false">IF(NOT(ISBLANK($B1837)),"x","")</f>
        <v/>
      </c>
      <c r="L1837" s="48" t="str">
        <f aca="false">IF(NOT(ISBLANK($B1837)),"x","")</f>
        <v/>
      </c>
      <c r="M1837" s="49"/>
      <c r="N1837" s="50" t="str">
        <f aca="false">IF(OR(AND(LEN($C1837)=4,VALUE($C1837)&gt;=2003),VALUE($C1837)&gt;DATE(2003,5,23)),"Chưa đủ 18 tuổi, kiểm tra và nhập lại cột 'Ngày tháng năm sinh'",IF(AND(LEN(TRIM(H1837))&gt;0,LEN(TRIM(M1837))=0),"Nhập thêm ngày tạm trú vào cột 'Ghi chú'",""))</f>
        <v/>
      </c>
    </row>
    <row r="1838" customFormat="false" ht="16.5" hidden="false" customHeight="false" outlineLevel="0" collapsed="false">
      <c r="A1838" s="45" t="str">
        <f aca="false">IF(NOT(ISBLANK(B1838)),MAX($A$10:A1837)+1,"")</f>
        <v/>
      </c>
      <c r="B1838" s="41"/>
      <c r="C1838" s="46"/>
      <c r="D1838" s="47"/>
      <c r="E1838" s="48" t="str">
        <f aca="false">IF(NOT(ISBLANK(B1838)),"Kinh","")</f>
        <v/>
      </c>
      <c r="F1838" s="41"/>
      <c r="G1838" s="41"/>
      <c r="H1838" s="41"/>
      <c r="I1838" s="48" t="str">
        <f aca="false">IF(NOT(ISBLANK($B1838)),"x","")</f>
        <v/>
      </c>
      <c r="J1838" s="48" t="str">
        <f aca="false">IF(NOT(ISBLANK($B1838)),"x","")</f>
        <v/>
      </c>
      <c r="K1838" s="48" t="str">
        <f aca="false">IF(NOT(ISBLANK($B1838)),"x","")</f>
        <v/>
      </c>
      <c r="L1838" s="48" t="str">
        <f aca="false">IF(NOT(ISBLANK($B1838)),"x","")</f>
        <v/>
      </c>
      <c r="M1838" s="49"/>
      <c r="N1838" s="50" t="str">
        <f aca="false">IF(OR(AND(LEN($C1838)=4,VALUE($C1838)&gt;=2003),VALUE($C1838)&gt;DATE(2003,5,23)),"Chưa đủ 18 tuổi, kiểm tra và nhập lại cột 'Ngày tháng năm sinh'",IF(AND(LEN(TRIM(H1838))&gt;0,LEN(TRIM(M1838))=0),"Nhập thêm ngày tạm trú vào cột 'Ghi chú'",""))</f>
        <v/>
      </c>
    </row>
    <row r="1839" customFormat="false" ht="16.5" hidden="false" customHeight="false" outlineLevel="0" collapsed="false">
      <c r="A1839" s="45" t="str">
        <f aca="false">IF(NOT(ISBLANK(B1839)),MAX($A$10:A1838)+1,"")</f>
        <v/>
      </c>
      <c r="B1839" s="41"/>
      <c r="C1839" s="46"/>
      <c r="D1839" s="47"/>
      <c r="E1839" s="48" t="str">
        <f aca="false">IF(NOT(ISBLANK(B1839)),"Kinh","")</f>
        <v/>
      </c>
      <c r="F1839" s="41"/>
      <c r="G1839" s="41"/>
      <c r="H1839" s="41"/>
      <c r="I1839" s="48" t="str">
        <f aca="false">IF(NOT(ISBLANK($B1839)),"x","")</f>
        <v/>
      </c>
      <c r="J1839" s="48" t="str">
        <f aca="false">IF(NOT(ISBLANK($B1839)),"x","")</f>
        <v/>
      </c>
      <c r="K1839" s="48" t="str">
        <f aca="false">IF(NOT(ISBLANK($B1839)),"x","")</f>
        <v/>
      </c>
      <c r="L1839" s="48" t="str">
        <f aca="false">IF(NOT(ISBLANK($B1839)),"x","")</f>
        <v/>
      </c>
      <c r="M1839" s="49"/>
      <c r="N1839" s="50" t="str">
        <f aca="false">IF(OR(AND(LEN($C1839)=4,VALUE($C1839)&gt;=2003),VALUE($C1839)&gt;DATE(2003,5,23)),"Chưa đủ 18 tuổi, kiểm tra và nhập lại cột 'Ngày tháng năm sinh'",IF(AND(LEN(TRIM(H1839))&gt;0,LEN(TRIM(M1839))=0),"Nhập thêm ngày tạm trú vào cột 'Ghi chú'",""))</f>
        <v/>
      </c>
    </row>
    <row r="1840" customFormat="false" ht="16.5" hidden="false" customHeight="false" outlineLevel="0" collapsed="false">
      <c r="A1840" s="45" t="str">
        <f aca="false">IF(NOT(ISBLANK(B1840)),MAX($A$10:A1839)+1,"")</f>
        <v/>
      </c>
      <c r="B1840" s="41"/>
      <c r="C1840" s="46"/>
      <c r="D1840" s="47"/>
      <c r="E1840" s="48" t="str">
        <f aca="false">IF(NOT(ISBLANK(B1840)),"Kinh","")</f>
        <v/>
      </c>
      <c r="F1840" s="41"/>
      <c r="G1840" s="41"/>
      <c r="H1840" s="41"/>
      <c r="I1840" s="48" t="str">
        <f aca="false">IF(NOT(ISBLANK($B1840)),"x","")</f>
        <v/>
      </c>
      <c r="J1840" s="48" t="str">
        <f aca="false">IF(NOT(ISBLANK($B1840)),"x","")</f>
        <v/>
      </c>
      <c r="K1840" s="48" t="str">
        <f aca="false">IF(NOT(ISBLANK($B1840)),"x","")</f>
        <v/>
      </c>
      <c r="L1840" s="48" t="str">
        <f aca="false">IF(NOT(ISBLANK($B1840)),"x","")</f>
        <v/>
      </c>
      <c r="M1840" s="49"/>
      <c r="N1840" s="50" t="str">
        <f aca="false">IF(OR(AND(LEN($C1840)=4,VALUE($C1840)&gt;=2003),VALUE($C1840)&gt;DATE(2003,5,23)),"Chưa đủ 18 tuổi, kiểm tra và nhập lại cột 'Ngày tháng năm sinh'",IF(AND(LEN(TRIM(H1840))&gt;0,LEN(TRIM(M1840))=0),"Nhập thêm ngày tạm trú vào cột 'Ghi chú'",""))</f>
        <v/>
      </c>
    </row>
    <row r="1841" customFormat="false" ht="16.5" hidden="false" customHeight="false" outlineLevel="0" collapsed="false">
      <c r="A1841" s="45" t="str">
        <f aca="false">IF(NOT(ISBLANK(B1841)),MAX($A$10:A1840)+1,"")</f>
        <v/>
      </c>
      <c r="B1841" s="41"/>
      <c r="C1841" s="46"/>
      <c r="D1841" s="47"/>
      <c r="E1841" s="48" t="str">
        <f aca="false">IF(NOT(ISBLANK(B1841)),"Kinh","")</f>
        <v/>
      </c>
      <c r="F1841" s="41"/>
      <c r="G1841" s="41"/>
      <c r="H1841" s="41"/>
      <c r="I1841" s="48" t="str">
        <f aca="false">IF(NOT(ISBLANK($B1841)),"x","")</f>
        <v/>
      </c>
      <c r="J1841" s="48" t="str">
        <f aca="false">IF(NOT(ISBLANK($B1841)),"x","")</f>
        <v/>
      </c>
      <c r="K1841" s="48" t="str">
        <f aca="false">IF(NOT(ISBLANK($B1841)),"x","")</f>
        <v/>
      </c>
      <c r="L1841" s="48" t="str">
        <f aca="false">IF(NOT(ISBLANK($B1841)),"x","")</f>
        <v/>
      </c>
      <c r="M1841" s="49"/>
      <c r="N1841" s="50" t="str">
        <f aca="false">IF(OR(AND(LEN($C1841)=4,VALUE($C1841)&gt;=2003),VALUE($C1841)&gt;DATE(2003,5,23)),"Chưa đủ 18 tuổi, kiểm tra và nhập lại cột 'Ngày tháng năm sinh'",IF(AND(LEN(TRIM(H1841))&gt;0,LEN(TRIM(M1841))=0),"Nhập thêm ngày tạm trú vào cột 'Ghi chú'",""))</f>
        <v/>
      </c>
    </row>
    <row r="1842" customFormat="false" ht="16.5" hidden="false" customHeight="false" outlineLevel="0" collapsed="false">
      <c r="A1842" s="45" t="str">
        <f aca="false">IF(NOT(ISBLANK(B1842)),MAX($A$10:A1841)+1,"")</f>
        <v/>
      </c>
      <c r="B1842" s="41"/>
      <c r="C1842" s="46"/>
      <c r="D1842" s="47"/>
      <c r="E1842" s="48" t="str">
        <f aca="false">IF(NOT(ISBLANK(B1842)),"Kinh","")</f>
        <v/>
      </c>
      <c r="F1842" s="41"/>
      <c r="G1842" s="41"/>
      <c r="H1842" s="41"/>
      <c r="I1842" s="48" t="str">
        <f aca="false">IF(NOT(ISBLANK($B1842)),"x","")</f>
        <v/>
      </c>
      <c r="J1842" s="48" t="str">
        <f aca="false">IF(NOT(ISBLANK($B1842)),"x","")</f>
        <v/>
      </c>
      <c r="K1842" s="48" t="str">
        <f aca="false">IF(NOT(ISBLANK($B1842)),"x","")</f>
        <v/>
      </c>
      <c r="L1842" s="48" t="str">
        <f aca="false">IF(NOT(ISBLANK($B1842)),"x","")</f>
        <v/>
      </c>
      <c r="M1842" s="49"/>
      <c r="N1842" s="50" t="str">
        <f aca="false">IF(OR(AND(LEN($C1842)=4,VALUE($C1842)&gt;=2003),VALUE($C1842)&gt;DATE(2003,5,23)),"Chưa đủ 18 tuổi, kiểm tra và nhập lại cột 'Ngày tháng năm sinh'",IF(AND(LEN(TRIM(H1842))&gt;0,LEN(TRIM(M1842))=0),"Nhập thêm ngày tạm trú vào cột 'Ghi chú'",""))</f>
        <v/>
      </c>
    </row>
    <row r="1843" customFormat="false" ht="16.5" hidden="false" customHeight="false" outlineLevel="0" collapsed="false">
      <c r="A1843" s="45" t="str">
        <f aca="false">IF(NOT(ISBLANK(B1843)),MAX($A$10:A1842)+1,"")</f>
        <v/>
      </c>
      <c r="B1843" s="41"/>
      <c r="C1843" s="46"/>
      <c r="D1843" s="47"/>
      <c r="E1843" s="48" t="str">
        <f aca="false">IF(NOT(ISBLANK(B1843)),"Kinh","")</f>
        <v/>
      </c>
      <c r="F1843" s="41"/>
      <c r="G1843" s="41"/>
      <c r="H1843" s="41"/>
      <c r="I1843" s="48" t="str">
        <f aca="false">IF(NOT(ISBLANK($B1843)),"x","")</f>
        <v/>
      </c>
      <c r="J1843" s="48" t="str">
        <f aca="false">IF(NOT(ISBLANK($B1843)),"x","")</f>
        <v/>
      </c>
      <c r="K1843" s="48" t="str">
        <f aca="false">IF(NOT(ISBLANK($B1843)),"x","")</f>
        <v/>
      </c>
      <c r="L1843" s="48" t="str">
        <f aca="false">IF(NOT(ISBLANK($B1843)),"x","")</f>
        <v/>
      </c>
      <c r="M1843" s="49"/>
      <c r="N1843" s="50" t="str">
        <f aca="false">IF(OR(AND(LEN($C1843)=4,VALUE($C1843)&gt;=2003),VALUE($C1843)&gt;DATE(2003,5,23)),"Chưa đủ 18 tuổi, kiểm tra và nhập lại cột 'Ngày tháng năm sinh'",IF(AND(LEN(TRIM(H1843))&gt;0,LEN(TRIM(M1843))=0),"Nhập thêm ngày tạm trú vào cột 'Ghi chú'",""))</f>
        <v/>
      </c>
    </row>
    <row r="1844" customFormat="false" ht="16.5" hidden="false" customHeight="false" outlineLevel="0" collapsed="false">
      <c r="A1844" s="45" t="str">
        <f aca="false">IF(NOT(ISBLANK(B1844)),MAX($A$10:A1843)+1,"")</f>
        <v/>
      </c>
      <c r="B1844" s="41"/>
      <c r="C1844" s="46"/>
      <c r="D1844" s="47"/>
      <c r="E1844" s="48" t="str">
        <f aca="false">IF(NOT(ISBLANK(B1844)),"Kinh","")</f>
        <v/>
      </c>
      <c r="F1844" s="41"/>
      <c r="G1844" s="41"/>
      <c r="H1844" s="41"/>
      <c r="I1844" s="48" t="str">
        <f aca="false">IF(NOT(ISBLANK($B1844)),"x","")</f>
        <v/>
      </c>
      <c r="J1844" s="48" t="str">
        <f aca="false">IF(NOT(ISBLANK($B1844)),"x","")</f>
        <v/>
      </c>
      <c r="K1844" s="48" t="str">
        <f aca="false">IF(NOT(ISBLANK($B1844)),"x","")</f>
        <v/>
      </c>
      <c r="L1844" s="48" t="str">
        <f aca="false">IF(NOT(ISBLANK($B1844)),"x","")</f>
        <v/>
      </c>
      <c r="M1844" s="49"/>
      <c r="N1844" s="50" t="str">
        <f aca="false">IF(OR(AND(LEN($C1844)=4,VALUE($C1844)&gt;=2003),VALUE($C1844)&gt;DATE(2003,5,23)),"Chưa đủ 18 tuổi, kiểm tra và nhập lại cột 'Ngày tháng năm sinh'",IF(AND(LEN(TRIM(H1844))&gt;0,LEN(TRIM(M1844))=0),"Nhập thêm ngày tạm trú vào cột 'Ghi chú'",""))</f>
        <v/>
      </c>
    </row>
    <row r="1845" customFormat="false" ht="16.5" hidden="false" customHeight="false" outlineLevel="0" collapsed="false">
      <c r="A1845" s="45" t="str">
        <f aca="false">IF(NOT(ISBLANK(B1845)),MAX($A$10:A1844)+1,"")</f>
        <v/>
      </c>
      <c r="B1845" s="41"/>
      <c r="C1845" s="46"/>
      <c r="D1845" s="47"/>
      <c r="E1845" s="48" t="str">
        <f aca="false">IF(NOT(ISBLANK(B1845)),"Kinh","")</f>
        <v/>
      </c>
      <c r="F1845" s="41"/>
      <c r="G1845" s="41"/>
      <c r="H1845" s="41"/>
      <c r="I1845" s="48" t="str">
        <f aca="false">IF(NOT(ISBLANK($B1845)),"x","")</f>
        <v/>
      </c>
      <c r="J1845" s="48" t="str">
        <f aca="false">IF(NOT(ISBLANK($B1845)),"x","")</f>
        <v/>
      </c>
      <c r="K1845" s="48" t="str">
        <f aca="false">IF(NOT(ISBLANK($B1845)),"x","")</f>
        <v/>
      </c>
      <c r="L1845" s="48" t="str">
        <f aca="false">IF(NOT(ISBLANK($B1845)),"x","")</f>
        <v/>
      </c>
      <c r="M1845" s="49"/>
      <c r="N1845" s="50" t="str">
        <f aca="false">IF(OR(AND(LEN($C1845)=4,VALUE($C1845)&gt;=2003),VALUE($C1845)&gt;DATE(2003,5,23)),"Chưa đủ 18 tuổi, kiểm tra và nhập lại cột 'Ngày tháng năm sinh'",IF(AND(LEN(TRIM(H1845))&gt;0,LEN(TRIM(M1845))=0),"Nhập thêm ngày tạm trú vào cột 'Ghi chú'",""))</f>
        <v/>
      </c>
    </row>
    <row r="1846" customFormat="false" ht="16.5" hidden="false" customHeight="false" outlineLevel="0" collapsed="false">
      <c r="A1846" s="45" t="str">
        <f aca="false">IF(NOT(ISBLANK(B1846)),MAX($A$10:A1845)+1,"")</f>
        <v/>
      </c>
      <c r="B1846" s="41"/>
      <c r="C1846" s="46"/>
      <c r="D1846" s="47"/>
      <c r="E1846" s="48" t="str">
        <f aca="false">IF(NOT(ISBLANK(B1846)),"Kinh","")</f>
        <v/>
      </c>
      <c r="F1846" s="41"/>
      <c r="G1846" s="41"/>
      <c r="H1846" s="41"/>
      <c r="I1846" s="48" t="str">
        <f aca="false">IF(NOT(ISBLANK($B1846)),"x","")</f>
        <v/>
      </c>
      <c r="J1846" s="48" t="str">
        <f aca="false">IF(NOT(ISBLANK($B1846)),"x","")</f>
        <v/>
      </c>
      <c r="K1846" s="48" t="str">
        <f aca="false">IF(NOT(ISBLANK($B1846)),"x","")</f>
        <v/>
      </c>
      <c r="L1846" s="48" t="str">
        <f aca="false">IF(NOT(ISBLANK($B1846)),"x","")</f>
        <v/>
      </c>
      <c r="M1846" s="49"/>
      <c r="N1846" s="50" t="str">
        <f aca="false">IF(OR(AND(LEN($C1846)=4,VALUE($C1846)&gt;=2003),VALUE($C1846)&gt;DATE(2003,5,23)),"Chưa đủ 18 tuổi, kiểm tra và nhập lại cột 'Ngày tháng năm sinh'",IF(AND(LEN(TRIM(H1846))&gt;0,LEN(TRIM(M1846))=0),"Nhập thêm ngày tạm trú vào cột 'Ghi chú'",""))</f>
        <v/>
      </c>
    </row>
    <row r="1847" customFormat="false" ht="16.5" hidden="false" customHeight="false" outlineLevel="0" collapsed="false">
      <c r="A1847" s="45" t="str">
        <f aca="false">IF(NOT(ISBLANK(B1847)),MAX($A$10:A1846)+1,"")</f>
        <v/>
      </c>
      <c r="B1847" s="41"/>
      <c r="C1847" s="46"/>
      <c r="D1847" s="47"/>
      <c r="E1847" s="48" t="str">
        <f aca="false">IF(NOT(ISBLANK(B1847)),"Kinh","")</f>
        <v/>
      </c>
      <c r="F1847" s="41"/>
      <c r="G1847" s="41"/>
      <c r="H1847" s="41"/>
      <c r="I1847" s="48" t="str">
        <f aca="false">IF(NOT(ISBLANK($B1847)),"x","")</f>
        <v/>
      </c>
      <c r="J1847" s="48" t="str">
        <f aca="false">IF(NOT(ISBLANK($B1847)),"x","")</f>
        <v/>
      </c>
      <c r="K1847" s="48" t="str">
        <f aca="false">IF(NOT(ISBLANK($B1847)),"x","")</f>
        <v/>
      </c>
      <c r="L1847" s="48" t="str">
        <f aca="false">IF(NOT(ISBLANK($B1847)),"x","")</f>
        <v/>
      </c>
      <c r="M1847" s="49"/>
      <c r="N1847" s="50" t="str">
        <f aca="false">IF(OR(AND(LEN($C1847)=4,VALUE($C1847)&gt;=2003),VALUE($C1847)&gt;DATE(2003,5,23)),"Chưa đủ 18 tuổi, kiểm tra và nhập lại cột 'Ngày tháng năm sinh'",IF(AND(LEN(TRIM(H1847))&gt;0,LEN(TRIM(M1847))=0),"Nhập thêm ngày tạm trú vào cột 'Ghi chú'",""))</f>
        <v/>
      </c>
    </row>
    <row r="1848" customFormat="false" ht="16.5" hidden="false" customHeight="false" outlineLevel="0" collapsed="false">
      <c r="A1848" s="45" t="str">
        <f aca="false">IF(NOT(ISBLANK(B1848)),MAX($A$10:A1847)+1,"")</f>
        <v/>
      </c>
      <c r="B1848" s="41"/>
      <c r="C1848" s="46"/>
      <c r="D1848" s="47"/>
      <c r="E1848" s="48" t="str">
        <f aca="false">IF(NOT(ISBLANK(B1848)),"Kinh","")</f>
        <v/>
      </c>
      <c r="F1848" s="41"/>
      <c r="G1848" s="41"/>
      <c r="H1848" s="41"/>
      <c r="I1848" s="48" t="str">
        <f aca="false">IF(NOT(ISBLANK($B1848)),"x","")</f>
        <v/>
      </c>
      <c r="J1848" s="48" t="str">
        <f aca="false">IF(NOT(ISBLANK($B1848)),"x","")</f>
        <v/>
      </c>
      <c r="K1848" s="48" t="str">
        <f aca="false">IF(NOT(ISBLANK($B1848)),"x","")</f>
        <v/>
      </c>
      <c r="L1848" s="48" t="str">
        <f aca="false">IF(NOT(ISBLANK($B1848)),"x","")</f>
        <v/>
      </c>
      <c r="M1848" s="49"/>
      <c r="N1848" s="50" t="str">
        <f aca="false">IF(OR(AND(LEN($C1848)=4,VALUE($C1848)&gt;=2003),VALUE($C1848)&gt;DATE(2003,5,23)),"Chưa đủ 18 tuổi, kiểm tra và nhập lại cột 'Ngày tháng năm sinh'",IF(AND(LEN(TRIM(H1848))&gt;0,LEN(TRIM(M1848))=0),"Nhập thêm ngày tạm trú vào cột 'Ghi chú'",""))</f>
        <v/>
      </c>
    </row>
    <row r="1849" customFormat="false" ht="16.5" hidden="false" customHeight="false" outlineLevel="0" collapsed="false">
      <c r="A1849" s="45" t="str">
        <f aca="false">IF(NOT(ISBLANK(B1849)),MAX($A$10:A1848)+1,"")</f>
        <v/>
      </c>
      <c r="B1849" s="41"/>
      <c r="C1849" s="46"/>
      <c r="D1849" s="47"/>
      <c r="E1849" s="48" t="str">
        <f aca="false">IF(NOT(ISBLANK(B1849)),"Kinh","")</f>
        <v/>
      </c>
      <c r="F1849" s="41"/>
      <c r="G1849" s="41"/>
      <c r="H1849" s="41"/>
      <c r="I1849" s="48" t="str">
        <f aca="false">IF(NOT(ISBLANK($B1849)),"x","")</f>
        <v/>
      </c>
      <c r="J1849" s="48" t="str">
        <f aca="false">IF(NOT(ISBLANK($B1849)),"x","")</f>
        <v/>
      </c>
      <c r="K1849" s="48" t="str">
        <f aca="false">IF(NOT(ISBLANK($B1849)),"x","")</f>
        <v/>
      </c>
      <c r="L1849" s="48" t="str">
        <f aca="false">IF(NOT(ISBLANK($B1849)),"x","")</f>
        <v/>
      </c>
      <c r="M1849" s="49"/>
      <c r="N1849" s="50" t="str">
        <f aca="false">IF(OR(AND(LEN($C1849)=4,VALUE($C1849)&gt;=2003),VALUE($C1849)&gt;DATE(2003,5,23)),"Chưa đủ 18 tuổi, kiểm tra và nhập lại cột 'Ngày tháng năm sinh'",IF(AND(LEN(TRIM(H1849))&gt;0,LEN(TRIM(M1849))=0),"Nhập thêm ngày tạm trú vào cột 'Ghi chú'",""))</f>
        <v/>
      </c>
    </row>
    <row r="1850" customFormat="false" ht="16.5" hidden="false" customHeight="false" outlineLevel="0" collapsed="false">
      <c r="A1850" s="45" t="str">
        <f aca="false">IF(NOT(ISBLANK(B1850)),MAX($A$10:A1849)+1,"")</f>
        <v/>
      </c>
      <c r="B1850" s="41"/>
      <c r="C1850" s="46"/>
      <c r="D1850" s="47"/>
      <c r="E1850" s="48" t="str">
        <f aca="false">IF(NOT(ISBLANK(B1850)),"Kinh","")</f>
        <v/>
      </c>
      <c r="F1850" s="41"/>
      <c r="G1850" s="41"/>
      <c r="H1850" s="41"/>
      <c r="I1850" s="48" t="str">
        <f aca="false">IF(NOT(ISBLANK($B1850)),"x","")</f>
        <v/>
      </c>
      <c r="J1850" s="48" t="str">
        <f aca="false">IF(NOT(ISBLANK($B1850)),"x","")</f>
        <v/>
      </c>
      <c r="K1850" s="48" t="str">
        <f aca="false">IF(NOT(ISBLANK($B1850)),"x","")</f>
        <v/>
      </c>
      <c r="L1850" s="48" t="str">
        <f aca="false">IF(NOT(ISBLANK($B1850)),"x","")</f>
        <v/>
      </c>
      <c r="M1850" s="49"/>
      <c r="N1850" s="50" t="str">
        <f aca="false">IF(OR(AND(LEN($C1850)=4,VALUE($C1850)&gt;=2003),VALUE($C1850)&gt;DATE(2003,5,23)),"Chưa đủ 18 tuổi, kiểm tra và nhập lại cột 'Ngày tháng năm sinh'",IF(AND(LEN(TRIM(H1850))&gt;0,LEN(TRIM(M1850))=0),"Nhập thêm ngày tạm trú vào cột 'Ghi chú'",""))</f>
        <v/>
      </c>
    </row>
    <row r="1851" customFormat="false" ht="16.5" hidden="false" customHeight="false" outlineLevel="0" collapsed="false">
      <c r="A1851" s="45" t="str">
        <f aca="false">IF(NOT(ISBLANK(B1851)),MAX($A$10:A1850)+1,"")</f>
        <v/>
      </c>
      <c r="B1851" s="41"/>
      <c r="C1851" s="46"/>
      <c r="D1851" s="47"/>
      <c r="E1851" s="48" t="str">
        <f aca="false">IF(NOT(ISBLANK(B1851)),"Kinh","")</f>
        <v/>
      </c>
      <c r="F1851" s="41"/>
      <c r="G1851" s="41"/>
      <c r="H1851" s="41"/>
      <c r="I1851" s="48" t="str">
        <f aca="false">IF(NOT(ISBLANK($B1851)),"x","")</f>
        <v/>
      </c>
      <c r="J1851" s="48" t="str">
        <f aca="false">IF(NOT(ISBLANK($B1851)),"x","")</f>
        <v/>
      </c>
      <c r="K1851" s="48" t="str">
        <f aca="false">IF(NOT(ISBLANK($B1851)),"x","")</f>
        <v/>
      </c>
      <c r="L1851" s="48" t="str">
        <f aca="false">IF(NOT(ISBLANK($B1851)),"x","")</f>
        <v/>
      </c>
      <c r="M1851" s="49"/>
      <c r="N1851" s="50" t="str">
        <f aca="false">IF(OR(AND(LEN($C1851)=4,VALUE($C1851)&gt;=2003),VALUE($C1851)&gt;DATE(2003,5,23)),"Chưa đủ 18 tuổi, kiểm tra và nhập lại cột 'Ngày tháng năm sinh'",IF(AND(LEN(TRIM(H1851))&gt;0,LEN(TRIM(M1851))=0),"Nhập thêm ngày tạm trú vào cột 'Ghi chú'",""))</f>
        <v/>
      </c>
    </row>
    <row r="1852" customFormat="false" ht="16.5" hidden="false" customHeight="false" outlineLevel="0" collapsed="false">
      <c r="A1852" s="45" t="str">
        <f aca="false">IF(NOT(ISBLANK(B1852)),MAX($A$10:A1851)+1,"")</f>
        <v/>
      </c>
      <c r="B1852" s="41"/>
      <c r="C1852" s="46"/>
      <c r="D1852" s="47"/>
      <c r="E1852" s="48" t="str">
        <f aca="false">IF(NOT(ISBLANK(B1852)),"Kinh","")</f>
        <v/>
      </c>
      <c r="F1852" s="41"/>
      <c r="G1852" s="41"/>
      <c r="H1852" s="41"/>
      <c r="I1852" s="48" t="str">
        <f aca="false">IF(NOT(ISBLANK($B1852)),"x","")</f>
        <v/>
      </c>
      <c r="J1852" s="48" t="str">
        <f aca="false">IF(NOT(ISBLANK($B1852)),"x","")</f>
        <v/>
      </c>
      <c r="K1852" s="48" t="str">
        <f aca="false">IF(NOT(ISBLANK($B1852)),"x","")</f>
        <v/>
      </c>
      <c r="L1852" s="48" t="str">
        <f aca="false">IF(NOT(ISBLANK($B1852)),"x","")</f>
        <v/>
      </c>
      <c r="M1852" s="49"/>
      <c r="N1852" s="50" t="str">
        <f aca="false">IF(OR(AND(LEN($C1852)=4,VALUE($C1852)&gt;=2003),VALUE($C1852)&gt;DATE(2003,5,23)),"Chưa đủ 18 tuổi, kiểm tra và nhập lại cột 'Ngày tháng năm sinh'",IF(AND(LEN(TRIM(H1852))&gt;0,LEN(TRIM(M1852))=0),"Nhập thêm ngày tạm trú vào cột 'Ghi chú'",""))</f>
        <v/>
      </c>
    </row>
    <row r="1853" customFormat="false" ht="16.5" hidden="false" customHeight="false" outlineLevel="0" collapsed="false">
      <c r="A1853" s="45" t="str">
        <f aca="false">IF(NOT(ISBLANK(B1853)),MAX($A$10:A1852)+1,"")</f>
        <v/>
      </c>
      <c r="B1853" s="41"/>
      <c r="C1853" s="46"/>
      <c r="D1853" s="47"/>
      <c r="E1853" s="48" t="str">
        <f aca="false">IF(NOT(ISBLANK(B1853)),"Kinh","")</f>
        <v/>
      </c>
      <c r="F1853" s="41"/>
      <c r="G1853" s="41"/>
      <c r="H1853" s="41"/>
      <c r="I1853" s="48" t="str">
        <f aca="false">IF(NOT(ISBLANK($B1853)),"x","")</f>
        <v/>
      </c>
      <c r="J1853" s="48" t="str">
        <f aca="false">IF(NOT(ISBLANK($B1853)),"x","")</f>
        <v/>
      </c>
      <c r="K1853" s="48" t="str">
        <f aca="false">IF(NOT(ISBLANK($B1853)),"x","")</f>
        <v/>
      </c>
      <c r="L1853" s="48" t="str">
        <f aca="false">IF(NOT(ISBLANK($B1853)),"x","")</f>
        <v/>
      </c>
      <c r="M1853" s="49"/>
      <c r="N1853" s="50" t="str">
        <f aca="false">IF(OR(AND(LEN($C1853)=4,VALUE($C1853)&gt;=2003),VALUE($C1853)&gt;DATE(2003,5,23)),"Chưa đủ 18 tuổi, kiểm tra và nhập lại cột 'Ngày tháng năm sinh'",IF(AND(LEN(TRIM(H1853))&gt;0,LEN(TRIM(M1853))=0),"Nhập thêm ngày tạm trú vào cột 'Ghi chú'",""))</f>
        <v/>
      </c>
    </row>
    <row r="1854" customFormat="false" ht="16.5" hidden="false" customHeight="false" outlineLevel="0" collapsed="false">
      <c r="A1854" s="45" t="str">
        <f aca="false">IF(NOT(ISBLANK(B1854)),MAX($A$10:A1853)+1,"")</f>
        <v/>
      </c>
      <c r="B1854" s="41"/>
      <c r="C1854" s="46"/>
      <c r="D1854" s="47"/>
      <c r="E1854" s="48" t="str">
        <f aca="false">IF(NOT(ISBLANK(B1854)),"Kinh","")</f>
        <v/>
      </c>
      <c r="F1854" s="41"/>
      <c r="G1854" s="41"/>
      <c r="H1854" s="41"/>
      <c r="I1854" s="48" t="str">
        <f aca="false">IF(NOT(ISBLANK($B1854)),"x","")</f>
        <v/>
      </c>
      <c r="J1854" s="48" t="str">
        <f aca="false">IF(NOT(ISBLANK($B1854)),"x","")</f>
        <v/>
      </c>
      <c r="K1854" s="48" t="str">
        <f aca="false">IF(NOT(ISBLANK($B1854)),"x","")</f>
        <v/>
      </c>
      <c r="L1854" s="48" t="str">
        <f aca="false">IF(NOT(ISBLANK($B1854)),"x","")</f>
        <v/>
      </c>
      <c r="M1854" s="49"/>
      <c r="N1854" s="50" t="str">
        <f aca="false">IF(OR(AND(LEN($C1854)=4,VALUE($C1854)&gt;=2003),VALUE($C1854)&gt;DATE(2003,5,23)),"Chưa đủ 18 tuổi, kiểm tra và nhập lại cột 'Ngày tháng năm sinh'",IF(AND(LEN(TRIM(H1854))&gt;0,LEN(TRIM(M1854))=0),"Nhập thêm ngày tạm trú vào cột 'Ghi chú'",""))</f>
        <v/>
      </c>
    </row>
    <row r="1855" customFormat="false" ht="16.5" hidden="false" customHeight="false" outlineLevel="0" collapsed="false">
      <c r="A1855" s="45" t="str">
        <f aca="false">IF(NOT(ISBLANK(B1855)),MAX($A$10:A1854)+1,"")</f>
        <v/>
      </c>
      <c r="B1855" s="41"/>
      <c r="C1855" s="46"/>
      <c r="D1855" s="47"/>
      <c r="E1855" s="48" t="str">
        <f aca="false">IF(NOT(ISBLANK(B1855)),"Kinh","")</f>
        <v/>
      </c>
      <c r="F1855" s="41"/>
      <c r="G1855" s="41"/>
      <c r="H1855" s="41"/>
      <c r="I1855" s="48" t="str">
        <f aca="false">IF(NOT(ISBLANK($B1855)),"x","")</f>
        <v/>
      </c>
      <c r="J1855" s="48" t="str">
        <f aca="false">IF(NOT(ISBLANK($B1855)),"x","")</f>
        <v/>
      </c>
      <c r="K1855" s="48" t="str">
        <f aca="false">IF(NOT(ISBLANK($B1855)),"x","")</f>
        <v/>
      </c>
      <c r="L1855" s="48" t="str">
        <f aca="false">IF(NOT(ISBLANK($B1855)),"x","")</f>
        <v/>
      </c>
      <c r="M1855" s="49"/>
      <c r="N1855" s="50" t="str">
        <f aca="false">IF(OR(AND(LEN($C1855)=4,VALUE($C1855)&gt;=2003),VALUE($C1855)&gt;DATE(2003,5,23)),"Chưa đủ 18 tuổi, kiểm tra và nhập lại cột 'Ngày tháng năm sinh'",IF(AND(LEN(TRIM(H1855))&gt;0,LEN(TRIM(M1855))=0),"Nhập thêm ngày tạm trú vào cột 'Ghi chú'",""))</f>
        <v/>
      </c>
    </row>
    <row r="1856" customFormat="false" ht="16.5" hidden="false" customHeight="false" outlineLevel="0" collapsed="false">
      <c r="A1856" s="45" t="str">
        <f aca="false">IF(NOT(ISBLANK(B1856)),MAX($A$10:A1855)+1,"")</f>
        <v/>
      </c>
      <c r="B1856" s="41"/>
      <c r="C1856" s="46"/>
      <c r="D1856" s="47"/>
      <c r="E1856" s="48" t="str">
        <f aca="false">IF(NOT(ISBLANK(B1856)),"Kinh","")</f>
        <v/>
      </c>
      <c r="F1856" s="41"/>
      <c r="G1856" s="41"/>
      <c r="H1856" s="41"/>
      <c r="I1856" s="48" t="str">
        <f aca="false">IF(NOT(ISBLANK($B1856)),"x","")</f>
        <v/>
      </c>
      <c r="J1856" s="48" t="str">
        <f aca="false">IF(NOT(ISBLANK($B1856)),"x","")</f>
        <v/>
      </c>
      <c r="K1856" s="48" t="str">
        <f aca="false">IF(NOT(ISBLANK($B1856)),"x","")</f>
        <v/>
      </c>
      <c r="L1856" s="48" t="str">
        <f aca="false">IF(NOT(ISBLANK($B1856)),"x","")</f>
        <v/>
      </c>
      <c r="M1856" s="49"/>
      <c r="N1856" s="50" t="str">
        <f aca="false">IF(OR(AND(LEN($C1856)=4,VALUE($C1856)&gt;=2003),VALUE($C1856)&gt;DATE(2003,5,23)),"Chưa đủ 18 tuổi, kiểm tra và nhập lại cột 'Ngày tháng năm sinh'",IF(AND(LEN(TRIM(H1856))&gt;0,LEN(TRIM(M1856))=0),"Nhập thêm ngày tạm trú vào cột 'Ghi chú'",""))</f>
        <v/>
      </c>
    </row>
    <row r="1857" customFormat="false" ht="16.5" hidden="false" customHeight="false" outlineLevel="0" collapsed="false">
      <c r="A1857" s="45" t="str">
        <f aca="false">IF(NOT(ISBLANK(B1857)),MAX($A$10:A1856)+1,"")</f>
        <v/>
      </c>
      <c r="B1857" s="41"/>
      <c r="C1857" s="46"/>
      <c r="D1857" s="47"/>
      <c r="E1857" s="48" t="str">
        <f aca="false">IF(NOT(ISBLANK(B1857)),"Kinh","")</f>
        <v/>
      </c>
      <c r="F1857" s="41"/>
      <c r="G1857" s="41"/>
      <c r="H1857" s="41"/>
      <c r="I1857" s="48" t="str">
        <f aca="false">IF(NOT(ISBLANK($B1857)),"x","")</f>
        <v/>
      </c>
      <c r="J1857" s="48" t="str">
        <f aca="false">IF(NOT(ISBLANK($B1857)),"x","")</f>
        <v/>
      </c>
      <c r="K1857" s="48" t="str">
        <f aca="false">IF(NOT(ISBLANK($B1857)),"x","")</f>
        <v/>
      </c>
      <c r="L1857" s="48" t="str">
        <f aca="false">IF(NOT(ISBLANK($B1857)),"x","")</f>
        <v/>
      </c>
      <c r="M1857" s="49"/>
      <c r="N1857" s="50" t="str">
        <f aca="false">IF(OR(AND(LEN($C1857)=4,VALUE($C1857)&gt;=2003),VALUE($C1857)&gt;DATE(2003,5,23)),"Chưa đủ 18 tuổi, kiểm tra và nhập lại cột 'Ngày tháng năm sinh'",IF(AND(LEN(TRIM(H1857))&gt;0,LEN(TRIM(M1857))=0),"Nhập thêm ngày tạm trú vào cột 'Ghi chú'",""))</f>
        <v/>
      </c>
    </row>
    <row r="1858" customFormat="false" ht="16.5" hidden="false" customHeight="false" outlineLevel="0" collapsed="false">
      <c r="A1858" s="45" t="str">
        <f aca="false">IF(NOT(ISBLANK(B1858)),MAX($A$10:A1857)+1,"")</f>
        <v/>
      </c>
      <c r="B1858" s="41"/>
      <c r="C1858" s="46"/>
      <c r="D1858" s="47"/>
      <c r="E1858" s="48" t="str">
        <f aca="false">IF(NOT(ISBLANK(B1858)),"Kinh","")</f>
        <v/>
      </c>
      <c r="F1858" s="41"/>
      <c r="G1858" s="41"/>
      <c r="H1858" s="41"/>
      <c r="I1858" s="48" t="str">
        <f aca="false">IF(NOT(ISBLANK($B1858)),"x","")</f>
        <v/>
      </c>
      <c r="J1858" s="48" t="str">
        <f aca="false">IF(NOT(ISBLANK($B1858)),"x","")</f>
        <v/>
      </c>
      <c r="K1858" s="48" t="str">
        <f aca="false">IF(NOT(ISBLANK($B1858)),"x","")</f>
        <v/>
      </c>
      <c r="L1858" s="48" t="str">
        <f aca="false">IF(NOT(ISBLANK($B1858)),"x","")</f>
        <v/>
      </c>
      <c r="M1858" s="49"/>
      <c r="N1858" s="50" t="str">
        <f aca="false">IF(OR(AND(LEN($C1858)=4,VALUE($C1858)&gt;=2003),VALUE($C1858)&gt;DATE(2003,5,23)),"Chưa đủ 18 tuổi, kiểm tra và nhập lại cột 'Ngày tháng năm sinh'",IF(AND(LEN(TRIM(H1858))&gt;0,LEN(TRIM(M1858))=0),"Nhập thêm ngày tạm trú vào cột 'Ghi chú'",""))</f>
        <v/>
      </c>
    </row>
    <row r="1859" customFormat="false" ht="16.5" hidden="false" customHeight="false" outlineLevel="0" collapsed="false">
      <c r="A1859" s="45" t="str">
        <f aca="false">IF(NOT(ISBLANK(B1859)),MAX($A$10:A1858)+1,"")</f>
        <v/>
      </c>
      <c r="B1859" s="41"/>
      <c r="C1859" s="46"/>
      <c r="D1859" s="47"/>
      <c r="E1859" s="48" t="str">
        <f aca="false">IF(NOT(ISBLANK(B1859)),"Kinh","")</f>
        <v/>
      </c>
      <c r="F1859" s="41"/>
      <c r="G1859" s="41"/>
      <c r="H1859" s="41"/>
      <c r="I1859" s="48" t="str">
        <f aca="false">IF(NOT(ISBLANK($B1859)),"x","")</f>
        <v/>
      </c>
      <c r="J1859" s="48" t="str">
        <f aca="false">IF(NOT(ISBLANK($B1859)),"x","")</f>
        <v/>
      </c>
      <c r="K1859" s="48" t="str">
        <f aca="false">IF(NOT(ISBLANK($B1859)),"x","")</f>
        <v/>
      </c>
      <c r="L1859" s="48" t="str">
        <f aca="false">IF(NOT(ISBLANK($B1859)),"x","")</f>
        <v/>
      </c>
      <c r="M1859" s="49"/>
      <c r="N1859" s="50" t="str">
        <f aca="false">IF(OR(AND(LEN($C1859)=4,VALUE($C1859)&gt;=2003),VALUE($C1859)&gt;DATE(2003,5,23)),"Chưa đủ 18 tuổi, kiểm tra và nhập lại cột 'Ngày tháng năm sinh'",IF(AND(LEN(TRIM(H1859))&gt;0,LEN(TRIM(M1859))=0),"Nhập thêm ngày tạm trú vào cột 'Ghi chú'",""))</f>
        <v/>
      </c>
    </row>
    <row r="1860" customFormat="false" ht="16.5" hidden="false" customHeight="false" outlineLevel="0" collapsed="false">
      <c r="A1860" s="45" t="str">
        <f aca="false">IF(NOT(ISBLANK(B1860)),MAX($A$10:A1859)+1,"")</f>
        <v/>
      </c>
      <c r="B1860" s="41"/>
      <c r="C1860" s="46"/>
      <c r="D1860" s="47"/>
      <c r="E1860" s="48" t="str">
        <f aca="false">IF(NOT(ISBLANK(B1860)),"Kinh","")</f>
        <v/>
      </c>
      <c r="F1860" s="41"/>
      <c r="G1860" s="41"/>
      <c r="H1860" s="41"/>
      <c r="I1860" s="48" t="str">
        <f aca="false">IF(NOT(ISBLANK($B1860)),"x","")</f>
        <v/>
      </c>
      <c r="J1860" s="48" t="str">
        <f aca="false">IF(NOT(ISBLANK($B1860)),"x","")</f>
        <v/>
      </c>
      <c r="K1860" s="48" t="str">
        <f aca="false">IF(NOT(ISBLANK($B1860)),"x","")</f>
        <v/>
      </c>
      <c r="L1860" s="48" t="str">
        <f aca="false">IF(NOT(ISBLANK($B1860)),"x","")</f>
        <v/>
      </c>
      <c r="M1860" s="49"/>
      <c r="N1860" s="50" t="str">
        <f aca="false">IF(OR(AND(LEN($C1860)=4,VALUE($C1860)&gt;=2003),VALUE($C1860)&gt;DATE(2003,5,23)),"Chưa đủ 18 tuổi, kiểm tra và nhập lại cột 'Ngày tháng năm sinh'",IF(AND(LEN(TRIM(H1860))&gt;0,LEN(TRIM(M1860))=0),"Nhập thêm ngày tạm trú vào cột 'Ghi chú'",""))</f>
        <v/>
      </c>
    </row>
    <row r="1861" customFormat="false" ht="16.5" hidden="false" customHeight="false" outlineLevel="0" collapsed="false">
      <c r="A1861" s="45" t="str">
        <f aca="false">IF(NOT(ISBLANK(B1861)),MAX($A$10:A1860)+1,"")</f>
        <v/>
      </c>
      <c r="B1861" s="41"/>
      <c r="C1861" s="46"/>
      <c r="D1861" s="47"/>
      <c r="E1861" s="48" t="str">
        <f aca="false">IF(NOT(ISBLANK(B1861)),"Kinh","")</f>
        <v/>
      </c>
      <c r="F1861" s="41"/>
      <c r="G1861" s="41"/>
      <c r="H1861" s="41"/>
      <c r="I1861" s="48" t="str">
        <f aca="false">IF(NOT(ISBLANK($B1861)),"x","")</f>
        <v/>
      </c>
      <c r="J1861" s="48" t="str">
        <f aca="false">IF(NOT(ISBLANK($B1861)),"x","")</f>
        <v/>
      </c>
      <c r="K1861" s="48" t="str">
        <f aca="false">IF(NOT(ISBLANK($B1861)),"x","")</f>
        <v/>
      </c>
      <c r="L1861" s="48" t="str">
        <f aca="false">IF(NOT(ISBLANK($B1861)),"x","")</f>
        <v/>
      </c>
      <c r="M1861" s="49"/>
      <c r="N1861" s="50" t="str">
        <f aca="false">IF(OR(AND(LEN($C1861)=4,VALUE($C1861)&gt;=2003),VALUE($C1861)&gt;DATE(2003,5,23)),"Chưa đủ 18 tuổi, kiểm tra và nhập lại cột 'Ngày tháng năm sinh'",IF(AND(LEN(TRIM(H1861))&gt;0,LEN(TRIM(M1861))=0),"Nhập thêm ngày tạm trú vào cột 'Ghi chú'",""))</f>
        <v/>
      </c>
    </row>
    <row r="1862" customFormat="false" ht="16.5" hidden="false" customHeight="false" outlineLevel="0" collapsed="false">
      <c r="A1862" s="45" t="str">
        <f aca="false">IF(NOT(ISBLANK(B1862)),MAX($A$10:A1861)+1,"")</f>
        <v/>
      </c>
      <c r="B1862" s="41"/>
      <c r="C1862" s="46"/>
      <c r="D1862" s="47"/>
      <c r="E1862" s="48" t="str">
        <f aca="false">IF(NOT(ISBLANK(B1862)),"Kinh","")</f>
        <v/>
      </c>
      <c r="F1862" s="41"/>
      <c r="G1862" s="41"/>
      <c r="H1862" s="41"/>
      <c r="I1862" s="48" t="str">
        <f aca="false">IF(NOT(ISBLANK($B1862)),"x","")</f>
        <v/>
      </c>
      <c r="J1862" s="48" t="str">
        <f aca="false">IF(NOT(ISBLANK($B1862)),"x","")</f>
        <v/>
      </c>
      <c r="K1862" s="48" t="str">
        <f aca="false">IF(NOT(ISBLANK($B1862)),"x","")</f>
        <v/>
      </c>
      <c r="L1862" s="48" t="str">
        <f aca="false">IF(NOT(ISBLANK($B1862)),"x","")</f>
        <v/>
      </c>
      <c r="M1862" s="49"/>
      <c r="N1862" s="50" t="str">
        <f aca="false">IF(OR(AND(LEN($C1862)=4,VALUE($C1862)&gt;=2003),VALUE($C1862)&gt;DATE(2003,5,23)),"Chưa đủ 18 tuổi, kiểm tra và nhập lại cột 'Ngày tháng năm sinh'",IF(AND(LEN(TRIM(H1862))&gt;0,LEN(TRIM(M1862))=0),"Nhập thêm ngày tạm trú vào cột 'Ghi chú'",""))</f>
        <v/>
      </c>
    </row>
    <row r="1863" customFormat="false" ht="16.5" hidden="false" customHeight="false" outlineLevel="0" collapsed="false">
      <c r="A1863" s="45" t="str">
        <f aca="false">IF(NOT(ISBLANK(B1863)),MAX($A$10:A1862)+1,"")</f>
        <v/>
      </c>
      <c r="B1863" s="41"/>
      <c r="C1863" s="46"/>
      <c r="D1863" s="47"/>
      <c r="E1863" s="48" t="str">
        <f aca="false">IF(NOT(ISBLANK(B1863)),"Kinh","")</f>
        <v/>
      </c>
      <c r="F1863" s="41"/>
      <c r="G1863" s="41"/>
      <c r="H1863" s="41"/>
      <c r="I1863" s="48" t="str">
        <f aca="false">IF(NOT(ISBLANK($B1863)),"x","")</f>
        <v/>
      </c>
      <c r="J1863" s="48" t="str">
        <f aca="false">IF(NOT(ISBLANK($B1863)),"x","")</f>
        <v/>
      </c>
      <c r="K1863" s="48" t="str">
        <f aca="false">IF(NOT(ISBLANK($B1863)),"x","")</f>
        <v/>
      </c>
      <c r="L1863" s="48" t="str">
        <f aca="false">IF(NOT(ISBLANK($B1863)),"x","")</f>
        <v/>
      </c>
      <c r="M1863" s="49"/>
      <c r="N1863" s="50" t="str">
        <f aca="false">IF(OR(AND(LEN($C1863)=4,VALUE($C1863)&gt;=2003),VALUE($C1863)&gt;DATE(2003,5,23)),"Chưa đủ 18 tuổi, kiểm tra và nhập lại cột 'Ngày tháng năm sinh'",IF(AND(LEN(TRIM(H1863))&gt;0,LEN(TRIM(M1863))=0),"Nhập thêm ngày tạm trú vào cột 'Ghi chú'",""))</f>
        <v/>
      </c>
    </row>
    <row r="1864" customFormat="false" ht="16.5" hidden="false" customHeight="false" outlineLevel="0" collapsed="false">
      <c r="A1864" s="45" t="str">
        <f aca="false">IF(NOT(ISBLANK(B1864)),MAX($A$10:A1863)+1,"")</f>
        <v/>
      </c>
      <c r="B1864" s="41"/>
      <c r="C1864" s="46"/>
      <c r="D1864" s="47"/>
      <c r="E1864" s="48" t="str">
        <f aca="false">IF(NOT(ISBLANK(B1864)),"Kinh","")</f>
        <v/>
      </c>
      <c r="F1864" s="41"/>
      <c r="G1864" s="41"/>
      <c r="H1864" s="41"/>
      <c r="I1864" s="48" t="str">
        <f aca="false">IF(NOT(ISBLANK($B1864)),"x","")</f>
        <v/>
      </c>
      <c r="J1864" s="48" t="str">
        <f aca="false">IF(NOT(ISBLANK($B1864)),"x","")</f>
        <v/>
      </c>
      <c r="K1864" s="48" t="str">
        <f aca="false">IF(NOT(ISBLANK($B1864)),"x","")</f>
        <v/>
      </c>
      <c r="L1864" s="48" t="str">
        <f aca="false">IF(NOT(ISBLANK($B1864)),"x","")</f>
        <v/>
      </c>
      <c r="M1864" s="49"/>
      <c r="N1864" s="50" t="str">
        <f aca="false">IF(OR(AND(LEN($C1864)=4,VALUE($C1864)&gt;=2003),VALUE($C1864)&gt;DATE(2003,5,23)),"Chưa đủ 18 tuổi, kiểm tra và nhập lại cột 'Ngày tháng năm sinh'",IF(AND(LEN(TRIM(H1864))&gt;0,LEN(TRIM(M1864))=0),"Nhập thêm ngày tạm trú vào cột 'Ghi chú'",""))</f>
        <v/>
      </c>
    </row>
    <row r="1865" customFormat="false" ht="16.5" hidden="false" customHeight="false" outlineLevel="0" collapsed="false">
      <c r="A1865" s="45" t="str">
        <f aca="false">IF(NOT(ISBLANK(B1865)),MAX($A$10:A1864)+1,"")</f>
        <v/>
      </c>
      <c r="B1865" s="41"/>
      <c r="C1865" s="46"/>
      <c r="D1865" s="47"/>
      <c r="E1865" s="48" t="str">
        <f aca="false">IF(NOT(ISBLANK(B1865)),"Kinh","")</f>
        <v/>
      </c>
      <c r="F1865" s="41"/>
      <c r="G1865" s="41"/>
      <c r="H1865" s="41"/>
      <c r="I1865" s="48" t="str">
        <f aca="false">IF(NOT(ISBLANK($B1865)),"x","")</f>
        <v/>
      </c>
      <c r="J1865" s="48" t="str">
        <f aca="false">IF(NOT(ISBLANK($B1865)),"x","")</f>
        <v/>
      </c>
      <c r="K1865" s="48" t="str">
        <f aca="false">IF(NOT(ISBLANK($B1865)),"x","")</f>
        <v/>
      </c>
      <c r="L1865" s="48" t="str">
        <f aca="false">IF(NOT(ISBLANK($B1865)),"x","")</f>
        <v/>
      </c>
      <c r="M1865" s="49"/>
      <c r="N1865" s="50" t="str">
        <f aca="false">IF(OR(AND(LEN($C1865)=4,VALUE($C1865)&gt;=2003),VALUE($C1865)&gt;DATE(2003,5,23)),"Chưa đủ 18 tuổi, kiểm tra và nhập lại cột 'Ngày tháng năm sinh'",IF(AND(LEN(TRIM(H1865))&gt;0,LEN(TRIM(M1865))=0),"Nhập thêm ngày tạm trú vào cột 'Ghi chú'",""))</f>
        <v/>
      </c>
    </row>
    <row r="1866" customFormat="false" ht="16.5" hidden="false" customHeight="false" outlineLevel="0" collapsed="false">
      <c r="A1866" s="45" t="str">
        <f aca="false">IF(NOT(ISBLANK(B1866)),MAX($A$10:A1865)+1,"")</f>
        <v/>
      </c>
      <c r="B1866" s="41"/>
      <c r="C1866" s="46"/>
      <c r="D1866" s="47"/>
      <c r="E1866" s="48" t="str">
        <f aca="false">IF(NOT(ISBLANK(B1866)),"Kinh","")</f>
        <v/>
      </c>
      <c r="F1866" s="41"/>
      <c r="G1866" s="41"/>
      <c r="H1866" s="41"/>
      <c r="I1866" s="48" t="str">
        <f aca="false">IF(NOT(ISBLANK($B1866)),"x","")</f>
        <v/>
      </c>
      <c r="J1866" s="48" t="str">
        <f aca="false">IF(NOT(ISBLANK($B1866)),"x","")</f>
        <v/>
      </c>
      <c r="K1866" s="48" t="str">
        <f aca="false">IF(NOT(ISBLANK($B1866)),"x","")</f>
        <v/>
      </c>
      <c r="L1866" s="48" t="str">
        <f aca="false">IF(NOT(ISBLANK($B1866)),"x","")</f>
        <v/>
      </c>
      <c r="M1866" s="49"/>
      <c r="N1866" s="50" t="str">
        <f aca="false">IF(OR(AND(LEN($C1866)=4,VALUE($C1866)&gt;=2003),VALUE($C1866)&gt;DATE(2003,5,23)),"Chưa đủ 18 tuổi, kiểm tra và nhập lại cột 'Ngày tháng năm sinh'",IF(AND(LEN(TRIM(H1866))&gt;0,LEN(TRIM(M1866))=0),"Nhập thêm ngày tạm trú vào cột 'Ghi chú'",""))</f>
        <v/>
      </c>
    </row>
    <row r="1867" customFormat="false" ht="16.5" hidden="false" customHeight="false" outlineLevel="0" collapsed="false">
      <c r="A1867" s="45" t="str">
        <f aca="false">IF(NOT(ISBLANK(B1867)),MAX($A$10:A1866)+1,"")</f>
        <v/>
      </c>
      <c r="B1867" s="41"/>
      <c r="C1867" s="46"/>
      <c r="D1867" s="47"/>
      <c r="E1867" s="48" t="str">
        <f aca="false">IF(NOT(ISBLANK(B1867)),"Kinh","")</f>
        <v/>
      </c>
      <c r="F1867" s="41"/>
      <c r="G1867" s="41"/>
      <c r="H1867" s="41"/>
      <c r="I1867" s="48" t="str">
        <f aca="false">IF(NOT(ISBLANK($B1867)),"x","")</f>
        <v/>
      </c>
      <c r="J1867" s="48" t="str">
        <f aca="false">IF(NOT(ISBLANK($B1867)),"x","")</f>
        <v/>
      </c>
      <c r="K1867" s="48" t="str">
        <f aca="false">IF(NOT(ISBLANK($B1867)),"x","")</f>
        <v/>
      </c>
      <c r="L1867" s="48" t="str">
        <f aca="false">IF(NOT(ISBLANK($B1867)),"x","")</f>
        <v/>
      </c>
      <c r="M1867" s="49"/>
      <c r="N1867" s="50" t="str">
        <f aca="false">IF(OR(AND(LEN($C1867)=4,VALUE($C1867)&gt;=2003),VALUE($C1867)&gt;DATE(2003,5,23)),"Chưa đủ 18 tuổi, kiểm tra và nhập lại cột 'Ngày tháng năm sinh'",IF(AND(LEN(TRIM(H1867))&gt;0,LEN(TRIM(M1867))=0),"Nhập thêm ngày tạm trú vào cột 'Ghi chú'",""))</f>
        <v/>
      </c>
    </row>
    <row r="1868" customFormat="false" ht="16.5" hidden="false" customHeight="false" outlineLevel="0" collapsed="false">
      <c r="A1868" s="45" t="str">
        <f aca="false">IF(NOT(ISBLANK(B1868)),MAX($A$10:A1867)+1,"")</f>
        <v/>
      </c>
      <c r="B1868" s="41"/>
      <c r="C1868" s="46"/>
      <c r="D1868" s="47"/>
      <c r="E1868" s="48" t="str">
        <f aca="false">IF(NOT(ISBLANK(B1868)),"Kinh","")</f>
        <v/>
      </c>
      <c r="F1868" s="41"/>
      <c r="G1868" s="41"/>
      <c r="H1868" s="41"/>
      <c r="I1868" s="48" t="str">
        <f aca="false">IF(NOT(ISBLANK($B1868)),"x","")</f>
        <v/>
      </c>
      <c r="J1868" s="48" t="str">
        <f aca="false">IF(NOT(ISBLANK($B1868)),"x","")</f>
        <v/>
      </c>
      <c r="K1868" s="48" t="str">
        <f aca="false">IF(NOT(ISBLANK($B1868)),"x","")</f>
        <v/>
      </c>
      <c r="L1868" s="48" t="str">
        <f aca="false">IF(NOT(ISBLANK($B1868)),"x","")</f>
        <v/>
      </c>
      <c r="M1868" s="49"/>
      <c r="N1868" s="50" t="str">
        <f aca="false">IF(OR(AND(LEN($C1868)=4,VALUE($C1868)&gt;=2003),VALUE($C1868)&gt;DATE(2003,5,23)),"Chưa đủ 18 tuổi, kiểm tra và nhập lại cột 'Ngày tháng năm sinh'",IF(AND(LEN(TRIM(H1868))&gt;0,LEN(TRIM(M1868))=0),"Nhập thêm ngày tạm trú vào cột 'Ghi chú'",""))</f>
        <v/>
      </c>
    </row>
    <row r="1869" customFormat="false" ht="16.5" hidden="false" customHeight="false" outlineLevel="0" collapsed="false">
      <c r="A1869" s="45" t="str">
        <f aca="false">IF(NOT(ISBLANK(B1869)),MAX($A$10:A1868)+1,"")</f>
        <v/>
      </c>
      <c r="B1869" s="41"/>
      <c r="C1869" s="46"/>
      <c r="D1869" s="47"/>
      <c r="E1869" s="48" t="str">
        <f aca="false">IF(NOT(ISBLANK(B1869)),"Kinh","")</f>
        <v/>
      </c>
      <c r="F1869" s="41"/>
      <c r="G1869" s="41"/>
      <c r="H1869" s="41"/>
      <c r="I1869" s="48" t="str">
        <f aca="false">IF(NOT(ISBLANK($B1869)),"x","")</f>
        <v/>
      </c>
      <c r="J1869" s="48" t="str">
        <f aca="false">IF(NOT(ISBLANK($B1869)),"x","")</f>
        <v/>
      </c>
      <c r="K1869" s="48" t="str">
        <f aca="false">IF(NOT(ISBLANK($B1869)),"x","")</f>
        <v/>
      </c>
      <c r="L1869" s="48" t="str">
        <f aca="false">IF(NOT(ISBLANK($B1869)),"x","")</f>
        <v/>
      </c>
      <c r="M1869" s="49"/>
      <c r="N1869" s="50" t="str">
        <f aca="false">IF(OR(AND(LEN($C1869)=4,VALUE($C1869)&gt;=2003),VALUE($C1869)&gt;DATE(2003,5,23)),"Chưa đủ 18 tuổi, kiểm tra và nhập lại cột 'Ngày tháng năm sinh'",IF(AND(LEN(TRIM(H1869))&gt;0,LEN(TRIM(M1869))=0),"Nhập thêm ngày tạm trú vào cột 'Ghi chú'",""))</f>
        <v/>
      </c>
    </row>
    <row r="1870" customFormat="false" ht="16.5" hidden="false" customHeight="false" outlineLevel="0" collapsed="false">
      <c r="A1870" s="45" t="str">
        <f aca="false">IF(NOT(ISBLANK(B1870)),MAX($A$10:A1869)+1,"")</f>
        <v/>
      </c>
      <c r="B1870" s="41"/>
      <c r="C1870" s="46"/>
      <c r="D1870" s="47"/>
      <c r="E1870" s="48" t="str">
        <f aca="false">IF(NOT(ISBLANK(B1870)),"Kinh","")</f>
        <v/>
      </c>
      <c r="F1870" s="41"/>
      <c r="G1870" s="41"/>
      <c r="H1870" s="41"/>
      <c r="I1870" s="48" t="str">
        <f aca="false">IF(NOT(ISBLANK($B1870)),"x","")</f>
        <v/>
      </c>
      <c r="J1870" s="48" t="str">
        <f aca="false">IF(NOT(ISBLANK($B1870)),"x","")</f>
        <v/>
      </c>
      <c r="K1870" s="48" t="str">
        <f aca="false">IF(NOT(ISBLANK($B1870)),"x","")</f>
        <v/>
      </c>
      <c r="L1870" s="48" t="str">
        <f aca="false">IF(NOT(ISBLANK($B1870)),"x","")</f>
        <v/>
      </c>
      <c r="M1870" s="49"/>
      <c r="N1870" s="50" t="str">
        <f aca="false">IF(OR(AND(LEN($C1870)=4,VALUE($C1870)&gt;=2003),VALUE($C1870)&gt;DATE(2003,5,23)),"Chưa đủ 18 tuổi, kiểm tra và nhập lại cột 'Ngày tháng năm sinh'",IF(AND(LEN(TRIM(H1870))&gt;0,LEN(TRIM(M1870))=0),"Nhập thêm ngày tạm trú vào cột 'Ghi chú'",""))</f>
        <v/>
      </c>
    </row>
    <row r="1871" customFormat="false" ht="16.5" hidden="false" customHeight="false" outlineLevel="0" collapsed="false">
      <c r="A1871" s="45" t="str">
        <f aca="false">IF(NOT(ISBLANK(B1871)),MAX($A$10:A1870)+1,"")</f>
        <v/>
      </c>
      <c r="B1871" s="41"/>
      <c r="C1871" s="46"/>
      <c r="D1871" s="47"/>
      <c r="E1871" s="48" t="str">
        <f aca="false">IF(NOT(ISBLANK(B1871)),"Kinh","")</f>
        <v/>
      </c>
      <c r="F1871" s="41"/>
      <c r="G1871" s="41"/>
      <c r="H1871" s="41"/>
      <c r="I1871" s="48" t="str">
        <f aca="false">IF(NOT(ISBLANK($B1871)),"x","")</f>
        <v/>
      </c>
      <c r="J1871" s="48" t="str">
        <f aca="false">IF(NOT(ISBLANK($B1871)),"x","")</f>
        <v/>
      </c>
      <c r="K1871" s="48" t="str">
        <f aca="false">IF(NOT(ISBLANK($B1871)),"x","")</f>
        <v/>
      </c>
      <c r="L1871" s="48" t="str">
        <f aca="false">IF(NOT(ISBLANK($B1871)),"x","")</f>
        <v/>
      </c>
      <c r="M1871" s="49"/>
      <c r="N1871" s="50" t="str">
        <f aca="false">IF(OR(AND(LEN($C1871)=4,VALUE($C1871)&gt;=2003),VALUE($C1871)&gt;DATE(2003,5,23)),"Chưa đủ 18 tuổi, kiểm tra và nhập lại cột 'Ngày tháng năm sinh'",IF(AND(LEN(TRIM(H1871))&gt;0,LEN(TRIM(M1871))=0),"Nhập thêm ngày tạm trú vào cột 'Ghi chú'",""))</f>
        <v/>
      </c>
    </row>
    <row r="1872" customFormat="false" ht="16.5" hidden="false" customHeight="false" outlineLevel="0" collapsed="false">
      <c r="A1872" s="45" t="str">
        <f aca="false">IF(NOT(ISBLANK(B1872)),MAX($A$10:A1871)+1,"")</f>
        <v/>
      </c>
      <c r="B1872" s="41"/>
      <c r="C1872" s="46"/>
      <c r="D1872" s="47"/>
      <c r="E1872" s="48" t="str">
        <f aca="false">IF(NOT(ISBLANK(B1872)),"Kinh","")</f>
        <v/>
      </c>
      <c r="F1872" s="41"/>
      <c r="G1872" s="41"/>
      <c r="H1872" s="41"/>
      <c r="I1872" s="48" t="str">
        <f aca="false">IF(NOT(ISBLANK($B1872)),"x","")</f>
        <v/>
      </c>
      <c r="J1872" s="48" t="str">
        <f aca="false">IF(NOT(ISBLANK($B1872)),"x","")</f>
        <v/>
      </c>
      <c r="K1872" s="48" t="str">
        <f aca="false">IF(NOT(ISBLANK($B1872)),"x","")</f>
        <v/>
      </c>
      <c r="L1872" s="48" t="str">
        <f aca="false">IF(NOT(ISBLANK($B1872)),"x","")</f>
        <v/>
      </c>
      <c r="M1872" s="49"/>
      <c r="N1872" s="50" t="str">
        <f aca="false">IF(OR(AND(LEN($C1872)=4,VALUE($C1872)&gt;=2003),VALUE($C1872)&gt;DATE(2003,5,23)),"Chưa đủ 18 tuổi, kiểm tra và nhập lại cột 'Ngày tháng năm sinh'",IF(AND(LEN(TRIM(H1872))&gt;0,LEN(TRIM(M1872))=0),"Nhập thêm ngày tạm trú vào cột 'Ghi chú'",""))</f>
        <v/>
      </c>
    </row>
    <row r="1873" customFormat="false" ht="16.5" hidden="false" customHeight="false" outlineLevel="0" collapsed="false">
      <c r="A1873" s="45" t="str">
        <f aca="false">IF(NOT(ISBLANK(B1873)),MAX($A$10:A1872)+1,"")</f>
        <v/>
      </c>
      <c r="B1873" s="41"/>
      <c r="C1873" s="46"/>
      <c r="D1873" s="47"/>
      <c r="E1873" s="48" t="str">
        <f aca="false">IF(NOT(ISBLANK(B1873)),"Kinh","")</f>
        <v/>
      </c>
      <c r="F1873" s="41"/>
      <c r="G1873" s="41"/>
      <c r="H1873" s="41"/>
      <c r="I1873" s="48" t="str">
        <f aca="false">IF(NOT(ISBLANK($B1873)),"x","")</f>
        <v/>
      </c>
      <c r="J1873" s="48" t="str">
        <f aca="false">IF(NOT(ISBLANK($B1873)),"x","")</f>
        <v/>
      </c>
      <c r="K1873" s="48" t="str">
        <f aca="false">IF(NOT(ISBLANK($B1873)),"x","")</f>
        <v/>
      </c>
      <c r="L1873" s="48" t="str">
        <f aca="false">IF(NOT(ISBLANK($B1873)),"x","")</f>
        <v/>
      </c>
      <c r="M1873" s="49"/>
      <c r="N1873" s="50" t="str">
        <f aca="false">IF(OR(AND(LEN($C1873)=4,VALUE($C1873)&gt;=2003),VALUE($C1873)&gt;DATE(2003,5,23)),"Chưa đủ 18 tuổi, kiểm tra và nhập lại cột 'Ngày tháng năm sinh'",IF(AND(LEN(TRIM(H1873))&gt;0,LEN(TRIM(M1873))=0),"Nhập thêm ngày tạm trú vào cột 'Ghi chú'",""))</f>
        <v/>
      </c>
    </row>
    <row r="1874" customFormat="false" ht="16.5" hidden="false" customHeight="false" outlineLevel="0" collapsed="false">
      <c r="A1874" s="45" t="str">
        <f aca="false">IF(NOT(ISBLANK(B1874)),MAX($A$10:A1873)+1,"")</f>
        <v/>
      </c>
      <c r="B1874" s="41"/>
      <c r="C1874" s="46"/>
      <c r="D1874" s="47"/>
      <c r="E1874" s="48" t="str">
        <f aca="false">IF(NOT(ISBLANK(B1874)),"Kinh","")</f>
        <v/>
      </c>
      <c r="F1874" s="41"/>
      <c r="G1874" s="41"/>
      <c r="H1874" s="41"/>
      <c r="I1874" s="48" t="str">
        <f aca="false">IF(NOT(ISBLANK($B1874)),"x","")</f>
        <v/>
      </c>
      <c r="J1874" s="48" t="str">
        <f aca="false">IF(NOT(ISBLANK($B1874)),"x","")</f>
        <v/>
      </c>
      <c r="K1874" s="48" t="str">
        <f aca="false">IF(NOT(ISBLANK($B1874)),"x","")</f>
        <v/>
      </c>
      <c r="L1874" s="48" t="str">
        <f aca="false">IF(NOT(ISBLANK($B1874)),"x","")</f>
        <v/>
      </c>
      <c r="M1874" s="49"/>
      <c r="N1874" s="50" t="str">
        <f aca="false">IF(OR(AND(LEN($C1874)=4,VALUE($C1874)&gt;=2003),VALUE($C1874)&gt;DATE(2003,5,23)),"Chưa đủ 18 tuổi, kiểm tra và nhập lại cột 'Ngày tháng năm sinh'",IF(AND(LEN(TRIM(H1874))&gt;0,LEN(TRIM(M1874))=0),"Nhập thêm ngày tạm trú vào cột 'Ghi chú'",""))</f>
        <v/>
      </c>
    </row>
    <row r="1875" customFormat="false" ht="16.5" hidden="false" customHeight="false" outlineLevel="0" collapsed="false">
      <c r="A1875" s="45" t="str">
        <f aca="false">IF(NOT(ISBLANK(B1875)),MAX($A$10:A1874)+1,"")</f>
        <v/>
      </c>
      <c r="B1875" s="41"/>
      <c r="C1875" s="46"/>
      <c r="D1875" s="47"/>
      <c r="E1875" s="48" t="str">
        <f aca="false">IF(NOT(ISBLANK(B1875)),"Kinh","")</f>
        <v/>
      </c>
      <c r="F1875" s="41"/>
      <c r="G1875" s="41"/>
      <c r="H1875" s="41"/>
      <c r="I1875" s="48" t="str">
        <f aca="false">IF(NOT(ISBLANK($B1875)),"x","")</f>
        <v/>
      </c>
      <c r="J1875" s="48" t="str">
        <f aca="false">IF(NOT(ISBLANK($B1875)),"x","")</f>
        <v/>
      </c>
      <c r="K1875" s="48" t="str">
        <f aca="false">IF(NOT(ISBLANK($B1875)),"x","")</f>
        <v/>
      </c>
      <c r="L1875" s="48" t="str">
        <f aca="false">IF(NOT(ISBLANK($B1875)),"x","")</f>
        <v/>
      </c>
      <c r="M1875" s="49"/>
      <c r="N1875" s="50" t="str">
        <f aca="false">IF(OR(AND(LEN($C1875)=4,VALUE($C1875)&gt;=2003),VALUE($C1875)&gt;DATE(2003,5,23)),"Chưa đủ 18 tuổi, kiểm tra và nhập lại cột 'Ngày tháng năm sinh'",IF(AND(LEN(TRIM(H1875))&gt;0,LEN(TRIM(M1875))=0),"Nhập thêm ngày tạm trú vào cột 'Ghi chú'",""))</f>
        <v/>
      </c>
    </row>
    <row r="1876" customFormat="false" ht="16.5" hidden="false" customHeight="false" outlineLevel="0" collapsed="false">
      <c r="A1876" s="45" t="str">
        <f aca="false">IF(NOT(ISBLANK(B1876)),MAX($A$10:A1875)+1,"")</f>
        <v/>
      </c>
      <c r="B1876" s="41"/>
      <c r="C1876" s="46"/>
      <c r="D1876" s="47"/>
      <c r="E1876" s="48" t="str">
        <f aca="false">IF(NOT(ISBLANK(B1876)),"Kinh","")</f>
        <v/>
      </c>
      <c r="F1876" s="41"/>
      <c r="G1876" s="41"/>
      <c r="H1876" s="41"/>
      <c r="I1876" s="48" t="str">
        <f aca="false">IF(NOT(ISBLANK($B1876)),"x","")</f>
        <v/>
      </c>
      <c r="J1876" s="48" t="str">
        <f aca="false">IF(NOT(ISBLANK($B1876)),"x","")</f>
        <v/>
      </c>
      <c r="K1876" s="48" t="str">
        <f aca="false">IF(NOT(ISBLANK($B1876)),"x","")</f>
        <v/>
      </c>
      <c r="L1876" s="48" t="str">
        <f aca="false">IF(NOT(ISBLANK($B1876)),"x","")</f>
        <v/>
      </c>
      <c r="M1876" s="49"/>
      <c r="N1876" s="50" t="str">
        <f aca="false">IF(OR(AND(LEN($C1876)=4,VALUE($C1876)&gt;=2003),VALUE($C1876)&gt;DATE(2003,5,23)),"Chưa đủ 18 tuổi, kiểm tra và nhập lại cột 'Ngày tháng năm sinh'",IF(AND(LEN(TRIM(H1876))&gt;0,LEN(TRIM(M1876))=0),"Nhập thêm ngày tạm trú vào cột 'Ghi chú'",""))</f>
        <v/>
      </c>
    </row>
    <row r="1877" customFormat="false" ht="16.5" hidden="false" customHeight="false" outlineLevel="0" collapsed="false">
      <c r="A1877" s="45" t="str">
        <f aca="false">IF(NOT(ISBLANK(B1877)),MAX($A$10:A1876)+1,"")</f>
        <v/>
      </c>
      <c r="B1877" s="41"/>
      <c r="C1877" s="46"/>
      <c r="D1877" s="47"/>
      <c r="E1877" s="48" t="str">
        <f aca="false">IF(NOT(ISBLANK(B1877)),"Kinh","")</f>
        <v/>
      </c>
      <c r="F1877" s="41"/>
      <c r="G1877" s="41"/>
      <c r="H1877" s="41"/>
      <c r="I1877" s="48" t="str">
        <f aca="false">IF(NOT(ISBLANK($B1877)),"x","")</f>
        <v/>
      </c>
      <c r="J1877" s="48" t="str">
        <f aca="false">IF(NOT(ISBLANK($B1877)),"x","")</f>
        <v/>
      </c>
      <c r="K1877" s="48" t="str">
        <f aca="false">IF(NOT(ISBLANK($B1877)),"x","")</f>
        <v/>
      </c>
      <c r="L1877" s="48" t="str">
        <f aca="false">IF(NOT(ISBLANK($B1877)),"x","")</f>
        <v/>
      </c>
      <c r="M1877" s="49"/>
      <c r="N1877" s="50" t="str">
        <f aca="false">IF(OR(AND(LEN($C1877)=4,VALUE($C1877)&gt;=2003),VALUE($C1877)&gt;DATE(2003,5,23)),"Chưa đủ 18 tuổi, kiểm tra và nhập lại cột 'Ngày tháng năm sinh'",IF(AND(LEN(TRIM(H1877))&gt;0,LEN(TRIM(M1877))=0),"Nhập thêm ngày tạm trú vào cột 'Ghi chú'",""))</f>
        <v/>
      </c>
    </row>
    <row r="1878" customFormat="false" ht="16.5" hidden="false" customHeight="false" outlineLevel="0" collapsed="false">
      <c r="A1878" s="45" t="str">
        <f aca="false">IF(NOT(ISBLANK(B1878)),MAX($A$10:A1877)+1,"")</f>
        <v/>
      </c>
      <c r="B1878" s="41"/>
      <c r="C1878" s="46"/>
      <c r="D1878" s="47"/>
      <c r="E1878" s="48" t="str">
        <f aca="false">IF(NOT(ISBLANK(B1878)),"Kinh","")</f>
        <v/>
      </c>
      <c r="F1878" s="41"/>
      <c r="G1878" s="41"/>
      <c r="H1878" s="41"/>
      <c r="I1878" s="48" t="str">
        <f aca="false">IF(NOT(ISBLANK($B1878)),"x","")</f>
        <v/>
      </c>
      <c r="J1878" s="48" t="str">
        <f aca="false">IF(NOT(ISBLANK($B1878)),"x","")</f>
        <v/>
      </c>
      <c r="K1878" s="48" t="str">
        <f aca="false">IF(NOT(ISBLANK($B1878)),"x","")</f>
        <v/>
      </c>
      <c r="L1878" s="48" t="str">
        <f aca="false">IF(NOT(ISBLANK($B1878)),"x","")</f>
        <v/>
      </c>
      <c r="M1878" s="49"/>
      <c r="N1878" s="50" t="str">
        <f aca="false">IF(OR(AND(LEN($C1878)=4,VALUE($C1878)&gt;=2003),VALUE($C1878)&gt;DATE(2003,5,23)),"Chưa đủ 18 tuổi, kiểm tra và nhập lại cột 'Ngày tháng năm sinh'",IF(AND(LEN(TRIM(H1878))&gt;0,LEN(TRIM(M1878))=0),"Nhập thêm ngày tạm trú vào cột 'Ghi chú'",""))</f>
        <v/>
      </c>
    </row>
    <row r="1879" customFormat="false" ht="16.5" hidden="false" customHeight="false" outlineLevel="0" collapsed="false">
      <c r="A1879" s="45" t="str">
        <f aca="false">IF(NOT(ISBLANK(B1879)),MAX($A$10:A1878)+1,"")</f>
        <v/>
      </c>
      <c r="B1879" s="41"/>
      <c r="C1879" s="46"/>
      <c r="D1879" s="47"/>
      <c r="E1879" s="48" t="str">
        <f aca="false">IF(NOT(ISBLANK(B1879)),"Kinh","")</f>
        <v/>
      </c>
      <c r="F1879" s="41"/>
      <c r="G1879" s="41"/>
      <c r="H1879" s="41"/>
      <c r="I1879" s="48" t="str">
        <f aca="false">IF(NOT(ISBLANK($B1879)),"x","")</f>
        <v/>
      </c>
      <c r="J1879" s="48" t="str">
        <f aca="false">IF(NOT(ISBLANK($B1879)),"x","")</f>
        <v/>
      </c>
      <c r="K1879" s="48" t="str">
        <f aca="false">IF(NOT(ISBLANK($B1879)),"x","")</f>
        <v/>
      </c>
      <c r="L1879" s="48" t="str">
        <f aca="false">IF(NOT(ISBLANK($B1879)),"x","")</f>
        <v/>
      </c>
      <c r="M1879" s="49"/>
      <c r="N1879" s="50" t="str">
        <f aca="false">IF(OR(AND(LEN($C1879)=4,VALUE($C1879)&gt;=2003),VALUE($C1879)&gt;DATE(2003,5,23)),"Chưa đủ 18 tuổi, kiểm tra và nhập lại cột 'Ngày tháng năm sinh'",IF(AND(LEN(TRIM(H1879))&gt;0,LEN(TRIM(M1879))=0),"Nhập thêm ngày tạm trú vào cột 'Ghi chú'",""))</f>
        <v/>
      </c>
    </row>
    <row r="1880" customFormat="false" ht="16.5" hidden="false" customHeight="false" outlineLevel="0" collapsed="false">
      <c r="A1880" s="45" t="str">
        <f aca="false">IF(NOT(ISBLANK(B1880)),MAX($A$10:A1879)+1,"")</f>
        <v/>
      </c>
      <c r="B1880" s="41"/>
      <c r="C1880" s="46"/>
      <c r="D1880" s="47"/>
      <c r="E1880" s="48" t="str">
        <f aca="false">IF(NOT(ISBLANK(B1880)),"Kinh","")</f>
        <v/>
      </c>
      <c r="F1880" s="41"/>
      <c r="G1880" s="41"/>
      <c r="H1880" s="41"/>
      <c r="I1880" s="48" t="str">
        <f aca="false">IF(NOT(ISBLANK($B1880)),"x","")</f>
        <v/>
      </c>
      <c r="J1880" s="48" t="str">
        <f aca="false">IF(NOT(ISBLANK($B1880)),"x","")</f>
        <v/>
      </c>
      <c r="K1880" s="48" t="str">
        <f aca="false">IF(NOT(ISBLANK($B1880)),"x","")</f>
        <v/>
      </c>
      <c r="L1880" s="48" t="str">
        <f aca="false">IF(NOT(ISBLANK($B1880)),"x","")</f>
        <v/>
      </c>
      <c r="M1880" s="49"/>
      <c r="N1880" s="50" t="str">
        <f aca="false">IF(OR(AND(LEN($C1880)=4,VALUE($C1880)&gt;=2003),VALUE($C1880)&gt;DATE(2003,5,23)),"Chưa đủ 18 tuổi, kiểm tra và nhập lại cột 'Ngày tháng năm sinh'",IF(AND(LEN(TRIM(H1880))&gt;0,LEN(TRIM(M1880))=0),"Nhập thêm ngày tạm trú vào cột 'Ghi chú'",""))</f>
        <v/>
      </c>
    </row>
    <row r="1881" customFormat="false" ht="16.5" hidden="false" customHeight="false" outlineLevel="0" collapsed="false">
      <c r="A1881" s="45" t="str">
        <f aca="false">IF(NOT(ISBLANK(B1881)),MAX($A$10:A1880)+1,"")</f>
        <v/>
      </c>
      <c r="B1881" s="41"/>
      <c r="C1881" s="46"/>
      <c r="D1881" s="47"/>
      <c r="E1881" s="48" t="str">
        <f aca="false">IF(NOT(ISBLANK(B1881)),"Kinh","")</f>
        <v/>
      </c>
      <c r="F1881" s="41"/>
      <c r="G1881" s="41"/>
      <c r="H1881" s="41"/>
      <c r="I1881" s="48" t="str">
        <f aca="false">IF(NOT(ISBLANK($B1881)),"x","")</f>
        <v/>
      </c>
      <c r="J1881" s="48" t="str">
        <f aca="false">IF(NOT(ISBLANK($B1881)),"x","")</f>
        <v/>
      </c>
      <c r="K1881" s="48" t="str">
        <f aca="false">IF(NOT(ISBLANK($B1881)),"x","")</f>
        <v/>
      </c>
      <c r="L1881" s="48" t="str">
        <f aca="false">IF(NOT(ISBLANK($B1881)),"x","")</f>
        <v/>
      </c>
      <c r="M1881" s="49"/>
      <c r="N1881" s="50" t="str">
        <f aca="false">IF(OR(AND(LEN($C1881)=4,VALUE($C1881)&gt;=2003),VALUE($C1881)&gt;DATE(2003,5,23)),"Chưa đủ 18 tuổi, kiểm tra và nhập lại cột 'Ngày tháng năm sinh'",IF(AND(LEN(TRIM(H1881))&gt;0,LEN(TRIM(M1881))=0),"Nhập thêm ngày tạm trú vào cột 'Ghi chú'",""))</f>
        <v/>
      </c>
    </row>
    <row r="1882" customFormat="false" ht="16.5" hidden="false" customHeight="false" outlineLevel="0" collapsed="false">
      <c r="A1882" s="45" t="str">
        <f aca="false">IF(NOT(ISBLANK(B1882)),MAX($A$10:A1881)+1,"")</f>
        <v/>
      </c>
      <c r="B1882" s="41"/>
      <c r="C1882" s="46"/>
      <c r="D1882" s="47"/>
      <c r="E1882" s="48" t="str">
        <f aca="false">IF(NOT(ISBLANK(B1882)),"Kinh","")</f>
        <v/>
      </c>
      <c r="F1882" s="41"/>
      <c r="G1882" s="41"/>
      <c r="H1882" s="41"/>
      <c r="I1882" s="48" t="str">
        <f aca="false">IF(NOT(ISBLANK($B1882)),"x","")</f>
        <v/>
      </c>
      <c r="J1882" s="48" t="str">
        <f aca="false">IF(NOT(ISBLANK($B1882)),"x","")</f>
        <v/>
      </c>
      <c r="K1882" s="48" t="str">
        <f aca="false">IF(NOT(ISBLANK($B1882)),"x","")</f>
        <v/>
      </c>
      <c r="L1882" s="48" t="str">
        <f aca="false">IF(NOT(ISBLANK($B1882)),"x","")</f>
        <v/>
      </c>
      <c r="M1882" s="49"/>
      <c r="N1882" s="50" t="str">
        <f aca="false">IF(OR(AND(LEN($C1882)=4,VALUE($C1882)&gt;=2003),VALUE($C1882)&gt;DATE(2003,5,23)),"Chưa đủ 18 tuổi, kiểm tra và nhập lại cột 'Ngày tháng năm sinh'",IF(AND(LEN(TRIM(H1882))&gt;0,LEN(TRIM(M1882))=0),"Nhập thêm ngày tạm trú vào cột 'Ghi chú'",""))</f>
        <v/>
      </c>
    </row>
    <row r="1883" customFormat="false" ht="16.5" hidden="false" customHeight="false" outlineLevel="0" collapsed="false">
      <c r="A1883" s="45" t="str">
        <f aca="false">IF(NOT(ISBLANK(B1883)),MAX($A$10:A1882)+1,"")</f>
        <v/>
      </c>
      <c r="B1883" s="41"/>
      <c r="C1883" s="46"/>
      <c r="D1883" s="47"/>
      <c r="E1883" s="48" t="str">
        <f aca="false">IF(NOT(ISBLANK(B1883)),"Kinh","")</f>
        <v/>
      </c>
      <c r="F1883" s="41"/>
      <c r="G1883" s="41"/>
      <c r="H1883" s="41"/>
      <c r="I1883" s="48" t="str">
        <f aca="false">IF(NOT(ISBLANK($B1883)),"x","")</f>
        <v/>
      </c>
      <c r="J1883" s="48" t="str">
        <f aca="false">IF(NOT(ISBLANK($B1883)),"x","")</f>
        <v/>
      </c>
      <c r="K1883" s="48" t="str">
        <f aca="false">IF(NOT(ISBLANK($B1883)),"x","")</f>
        <v/>
      </c>
      <c r="L1883" s="48" t="str">
        <f aca="false">IF(NOT(ISBLANK($B1883)),"x","")</f>
        <v/>
      </c>
      <c r="M1883" s="49"/>
      <c r="N1883" s="50" t="str">
        <f aca="false">IF(OR(AND(LEN($C1883)=4,VALUE($C1883)&gt;=2003),VALUE($C1883)&gt;DATE(2003,5,23)),"Chưa đủ 18 tuổi, kiểm tra và nhập lại cột 'Ngày tháng năm sinh'",IF(AND(LEN(TRIM(H1883))&gt;0,LEN(TRIM(M1883))=0),"Nhập thêm ngày tạm trú vào cột 'Ghi chú'",""))</f>
        <v/>
      </c>
    </row>
    <row r="1884" customFormat="false" ht="16.5" hidden="false" customHeight="false" outlineLevel="0" collapsed="false">
      <c r="A1884" s="45" t="str">
        <f aca="false">IF(NOT(ISBLANK(B1884)),MAX($A$10:A1883)+1,"")</f>
        <v/>
      </c>
      <c r="B1884" s="41"/>
      <c r="C1884" s="46"/>
      <c r="D1884" s="47"/>
      <c r="E1884" s="48" t="str">
        <f aca="false">IF(NOT(ISBLANK(B1884)),"Kinh","")</f>
        <v/>
      </c>
      <c r="F1884" s="41"/>
      <c r="G1884" s="41"/>
      <c r="H1884" s="41"/>
      <c r="I1884" s="48" t="str">
        <f aca="false">IF(NOT(ISBLANK($B1884)),"x","")</f>
        <v/>
      </c>
      <c r="J1884" s="48" t="str">
        <f aca="false">IF(NOT(ISBLANK($B1884)),"x","")</f>
        <v/>
      </c>
      <c r="K1884" s="48" t="str">
        <f aca="false">IF(NOT(ISBLANK($B1884)),"x","")</f>
        <v/>
      </c>
      <c r="L1884" s="48" t="str">
        <f aca="false">IF(NOT(ISBLANK($B1884)),"x","")</f>
        <v/>
      </c>
      <c r="M1884" s="49"/>
      <c r="N1884" s="50" t="str">
        <f aca="false">IF(OR(AND(LEN($C1884)=4,VALUE($C1884)&gt;=2003),VALUE($C1884)&gt;DATE(2003,5,23)),"Chưa đủ 18 tuổi, kiểm tra và nhập lại cột 'Ngày tháng năm sinh'",IF(AND(LEN(TRIM(H1884))&gt;0,LEN(TRIM(M1884))=0),"Nhập thêm ngày tạm trú vào cột 'Ghi chú'",""))</f>
        <v/>
      </c>
    </row>
    <row r="1885" customFormat="false" ht="16.5" hidden="false" customHeight="false" outlineLevel="0" collapsed="false">
      <c r="A1885" s="45" t="str">
        <f aca="false">IF(NOT(ISBLANK(B1885)),MAX($A$10:A1884)+1,"")</f>
        <v/>
      </c>
      <c r="B1885" s="41"/>
      <c r="C1885" s="46"/>
      <c r="D1885" s="47"/>
      <c r="E1885" s="48" t="str">
        <f aca="false">IF(NOT(ISBLANK(B1885)),"Kinh","")</f>
        <v/>
      </c>
      <c r="F1885" s="41"/>
      <c r="G1885" s="41"/>
      <c r="H1885" s="41"/>
      <c r="I1885" s="48" t="str">
        <f aca="false">IF(NOT(ISBLANK($B1885)),"x","")</f>
        <v/>
      </c>
      <c r="J1885" s="48" t="str">
        <f aca="false">IF(NOT(ISBLANK($B1885)),"x","")</f>
        <v/>
      </c>
      <c r="K1885" s="48" t="str">
        <f aca="false">IF(NOT(ISBLANK($B1885)),"x","")</f>
        <v/>
      </c>
      <c r="L1885" s="48" t="str">
        <f aca="false">IF(NOT(ISBLANK($B1885)),"x","")</f>
        <v/>
      </c>
      <c r="M1885" s="49"/>
      <c r="N1885" s="50" t="str">
        <f aca="false">IF(OR(AND(LEN($C1885)=4,VALUE($C1885)&gt;=2003),VALUE($C1885)&gt;DATE(2003,5,23)),"Chưa đủ 18 tuổi, kiểm tra và nhập lại cột 'Ngày tháng năm sinh'",IF(AND(LEN(TRIM(H1885))&gt;0,LEN(TRIM(M1885))=0),"Nhập thêm ngày tạm trú vào cột 'Ghi chú'",""))</f>
        <v/>
      </c>
    </row>
    <row r="1886" customFormat="false" ht="16.5" hidden="false" customHeight="false" outlineLevel="0" collapsed="false">
      <c r="A1886" s="45" t="str">
        <f aca="false">IF(NOT(ISBLANK(B1886)),MAX($A$10:A1885)+1,"")</f>
        <v/>
      </c>
      <c r="B1886" s="41"/>
      <c r="C1886" s="46"/>
      <c r="D1886" s="47"/>
      <c r="E1886" s="48" t="str">
        <f aca="false">IF(NOT(ISBLANK(B1886)),"Kinh","")</f>
        <v/>
      </c>
      <c r="F1886" s="41"/>
      <c r="G1886" s="41"/>
      <c r="H1886" s="41"/>
      <c r="I1886" s="48" t="str">
        <f aca="false">IF(NOT(ISBLANK($B1886)),"x","")</f>
        <v/>
      </c>
      <c r="J1886" s="48" t="str">
        <f aca="false">IF(NOT(ISBLANK($B1886)),"x","")</f>
        <v/>
      </c>
      <c r="K1886" s="48" t="str">
        <f aca="false">IF(NOT(ISBLANK($B1886)),"x","")</f>
        <v/>
      </c>
      <c r="L1886" s="48" t="str">
        <f aca="false">IF(NOT(ISBLANK($B1886)),"x","")</f>
        <v/>
      </c>
      <c r="M1886" s="49"/>
      <c r="N1886" s="50" t="str">
        <f aca="false">IF(OR(AND(LEN($C1886)=4,VALUE($C1886)&gt;=2003),VALUE($C1886)&gt;DATE(2003,5,23)),"Chưa đủ 18 tuổi, kiểm tra và nhập lại cột 'Ngày tháng năm sinh'",IF(AND(LEN(TRIM(H1886))&gt;0,LEN(TRIM(M1886))=0),"Nhập thêm ngày tạm trú vào cột 'Ghi chú'",""))</f>
        <v/>
      </c>
    </row>
    <row r="1887" customFormat="false" ht="16.5" hidden="false" customHeight="false" outlineLevel="0" collapsed="false">
      <c r="A1887" s="45" t="str">
        <f aca="false">IF(NOT(ISBLANK(B1887)),MAX($A$10:A1886)+1,"")</f>
        <v/>
      </c>
      <c r="B1887" s="41"/>
      <c r="C1887" s="46"/>
      <c r="D1887" s="47"/>
      <c r="E1887" s="48" t="str">
        <f aca="false">IF(NOT(ISBLANK(B1887)),"Kinh","")</f>
        <v/>
      </c>
      <c r="F1887" s="41"/>
      <c r="G1887" s="41"/>
      <c r="H1887" s="41"/>
      <c r="I1887" s="48" t="str">
        <f aca="false">IF(NOT(ISBLANK($B1887)),"x","")</f>
        <v/>
      </c>
      <c r="J1887" s="48" t="str">
        <f aca="false">IF(NOT(ISBLANK($B1887)),"x","")</f>
        <v/>
      </c>
      <c r="K1887" s="48" t="str">
        <f aca="false">IF(NOT(ISBLANK($B1887)),"x","")</f>
        <v/>
      </c>
      <c r="L1887" s="48" t="str">
        <f aca="false">IF(NOT(ISBLANK($B1887)),"x","")</f>
        <v/>
      </c>
      <c r="M1887" s="49"/>
      <c r="N1887" s="50" t="str">
        <f aca="false">IF(OR(AND(LEN($C1887)=4,VALUE($C1887)&gt;=2003),VALUE($C1887)&gt;DATE(2003,5,23)),"Chưa đủ 18 tuổi, kiểm tra và nhập lại cột 'Ngày tháng năm sinh'",IF(AND(LEN(TRIM(H1887))&gt;0,LEN(TRIM(M1887))=0),"Nhập thêm ngày tạm trú vào cột 'Ghi chú'",""))</f>
        <v/>
      </c>
    </row>
    <row r="1888" customFormat="false" ht="16.5" hidden="false" customHeight="false" outlineLevel="0" collapsed="false">
      <c r="A1888" s="45" t="str">
        <f aca="false">IF(NOT(ISBLANK(B1888)),MAX($A$10:A1887)+1,"")</f>
        <v/>
      </c>
      <c r="B1888" s="41"/>
      <c r="C1888" s="46"/>
      <c r="D1888" s="47"/>
      <c r="E1888" s="48" t="str">
        <f aca="false">IF(NOT(ISBLANK(B1888)),"Kinh","")</f>
        <v/>
      </c>
      <c r="F1888" s="41"/>
      <c r="G1888" s="41"/>
      <c r="H1888" s="41"/>
      <c r="I1888" s="48" t="str">
        <f aca="false">IF(NOT(ISBLANK($B1888)),"x","")</f>
        <v/>
      </c>
      <c r="J1888" s="48" t="str">
        <f aca="false">IF(NOT(ISBLANK($B1888)),"x","")</f>
        <v/>
      </c>
      <c r="K1888" s="48" t="str">
        <f aca="false">IF(NOT(ISBLANK($B1888)),"x","")</f>
        <v/>
      </c>
      <c r="L1888" s="48" t="str">
        <f aca="false">IF(NOT(ISBLANK($B1888)),"x","")</f>
        <v/>
      </c>
      <c r="M1888" s="49"/>
      <c r="N1888" s="50" t="str">
        <f aca="false">IF(OR(AND(LEN($C1888)=4,VALUE($C1888)&gt;=2003),VALUE($C1888)&gt;DATE(2003,5,23)),"Chưa đủ 18 tuổi, kiểm tra và nhập lại cột 'Ngày tháng năm sinh'",IF(AND(LEN(TRIM(H1888))&gt;0,LEN(TRIM(M1888))=0),"Nhập thêm ngày tạm trú vào cột 'Ghi chú'",""))</f>
        <v/>
      </c>
    </row>
    <row r="1889" customFormat="false" ht="16.5" hidden="false" customHeight="false" outlineLevel="0" collapsed="false">
      <c r="A1889" s="45" t="str">
        <f aca="false">IF(NOT(ISBLANK(B1889)),MAX($A$10:A1888)+1,"")</f>
        <v/>
      </c>
      <c r="B1889" s="41"/>
      <c r="C1889" s="46"/>
      <c r="D1889" s="47"/>
      <c r="E1889" s="48" t="str">
        <f aca="false">IF(NOT(ISBLANK(B1889)),"Kinh","")</f>
        <v/>
      </c>
      <c r="F1889" s="41"/>
      <c r="G1889" s="41"/>
      <c r="H1889" s="41"/>
      <c r="I1889" s="48" t="str">
        <f aca="false">IF(NOT(ISBLANK($B1889)),"x","")</f>
        <v/>
      </c>
      <c r="J1889" s="48" t="str">
        <f aca="false">IF(NOT(ISBLANK($B1889)),"x","")</f>
        <v/>
      </c>
      <c r="K1889" s="48" t="str">
        <f aca="false">IF(NOT(ISBLANK($B1889)),"x","")</f>
        <v/>
      </c>
      <c r="L1889" s="48" t="str">
        <f aca="false">IF(NOT(ISBLANK($B1889)),"x","")</f>
        <v/>
      </c>
      <c r="M1889" s="49"/>
      <c r="N1889" s="50" t="str">
        <f aca="false">IF(OR(AND(LEN($C1889)=4,VALUE($C1889)&gt;=2003),VALUE($C1889)&gt;DATE(2003,5,23)),"Chưa đủ 18 tuổi, kiểm tra và nhập lại cột 'Ngày tháng năm sinh'",IF(AND(LEN(TRIM(H1889))&gt;0,LEN(TRIM(M1889))=0),"Nhập thêm ngày tạm trú vào cột 'Ghi chú'",""))</f>
        <v/>
      </c>
    </row>
    <row r="1890" customFormat="false" ht="16.5" hidden="false" customHeight="false" outlineLevel="0" collapsed="false">
      <c r="A1890" s="45" t="str">
        <f aca="false">IF(NOT(ISBLANK(B1890)),MAX($A$10:A1889)+1,"")</f>
        <v/>
      </c>
      <c r="B1890" s="41"/>
      <c r="C1890" s="46"/>
      <c r="D1890" s="47"/>
      <c r="E1890" s="48" t="str">
        <f aca="false">IF(NOT(ISBLANK(B1890)),"Kinh","")</f>
        <v/>
      </c>
      <c r="F1890" s="41"/>
      <c r="G1890" s="41"/>
      <c r="H1890" s="41"/>
      <c r="I1890" s="48" t="str">
        <f aca="false">IF(NOT(ISBLANK($B1890)),"x","")</f>
        <v/>
      </c>
      <c r="J1890" s="48" t="str">
        <f aca="false">IF(NOT(ISBLANK($B1890)),"x","")</f>
        <v/>
      </c>
      <c r="K1890" s="48" t="str">
        <f aca="false">IF(NOT(ISBLANK($B1890)),"x","")</f>
        <v/>
      </c>
      <c r="L1890" s="48" t="str">
        <f aca="false">IF(NOT(ISBLANK($B1890)),"x","")</f>
        <v/>
      </c>
      <c r="M1890" s="49"/>
      <c r="N1890" s="50" t="str">
        <f aca="false">IF(OR(AND(LEN($C1890)=4,VALUE($C1890)&gt;=2003),VALUE($C1890)&gt;DATE(2003,5,23)),"Chưa đủ 18 tuổi, kiểm tra và nhập lại cột 'Ngày tháng năm sinh'",IF(AND(LEN(TRIM(H1890))&gt;0,LEN(TRIM(M1890))=0),"Nhập thêm ngày tạm trú vào cột 'Ghi chú'",""))</f>
        <v/>
      </c>
    </row>
    <row r="1891" customFormat="false" ht="16.5" hidden="false" customHeight="false" outlineLevel="0" collapsed="false">
      <c r="A1891" s="45" t="str">
        <f aca="false">IF(NOT(ISBLANK(B1891)),MAX($A$10:A1890)+1,"")</f>
        <v/>
      </c>
      <c r="B1891" s="41"/>
      <c r="C1891" s="46"/>
      <c r="D1891" s="47"/>
      <c r="E1891" s="48" t="str">
        <f aca="false">IF(NOT(ISBLANK(B1891)),"Kinh","")</f>
        <v/>
      </c>
      <c r="F1891" s="41"/>
      <c r="G1891" s="41"/>
      <c r="H1891" s="41"/>
      <c r="I1891" s="48" t="str">
        <f aca="false">IF(NOT(ISBLANK($B1891)),"x","")</f>
        <v/>
      </c>
      <c r="J1891" s="48" t="str">
        <f aca="false">IF(NOT(ISBLANK($B1891)),"x","")</f>
        <v/>
      </c>
      <c r="K1891" s="48" t="str">
        <f aca="false">IF(NOT(ISBLANK($B1891)),"x","")</f>
        <v/>
      </c>
      <c r="L1891" s="48" t="str">
        <f aca="false">IF(NOT(ISBLANK($B1891)),"x","")</f>
        <v/>
      </c>
      <c r="M1891" s="49"/>
      <c r="N1891" s="50" t="str">
        <f aca="false">IF(OR(AND(LEN($C1891)=4,VALUE($C1891)&gt;=2003),VALUE($C1891)&gt;DATE(2003,5,23)),"Chưa đủ 18 tuổi, kiểm tra và nhập lại cột 'Ngày tháng năm sinh'",IF(AND(LEN(TRIM(H1891))&gt;0,LEN(TRIM(M1891))=0),"Nhập thêm ngày tạm trú vào cột 'Ghi chú'",""))</f>
        <v/>
      </c>
    </row>
    <row r="1892" customFormat="false" ht="16.5" hidden="false" customHeight="false" outlineLevel="0" collapsed="false">
      <c r="A1892" s="45" t="str">
        <f aca="false">IF(NOT(ISBLANK(B1892)),MAX($A$10:A1891)+1,"")</f>
        <v/>
      </c>
      <c r="B1892" s="41"/>
      <c r="C1892" s="46"/>
      <c r="D1892" s="47"/>
      <c r="E1892" s="48" t="str">
        <f aca="false">IF(NOT(ISBLANK(B1892)),"Kinh","")</f>
        <v/>
      </c>
      <c r="F1892" s="41"/>
      <c r="G1892" s="41"/>
      <c r="H1892" s="41"/>
      <c r="I1892" s="48" t="str">
        <f aca="false">IF(NOT(ISBLANK($B1892)),"x","")</f>
        <v/>
      </c>
      <c r="J1892" s="48" t="str">
        <f aca="false">IF(NOT(ISBLANK($B1892)),"x","")</f>
        <v/>
      </c>
      <c r="K1892" s="48" t="str">
        <f aca="false">IF(NOT(ISBLANK($B1892)),"x","")</f>
        <v/>
      </c>
      <c r="L1892" s="48" t="str">
        <f aca="false">IF(NOT(ISBLANK($B1892)),"x","")</f>
        <v/>
      </c>
      <c r="M1892" s="49"/>
      <c r="N1892" s="50" t="str">
        <f aca="false">IF(OR(AND(LEN($C1892)=4,VALUE($C1892)&gt;=2003),VALUE($C1892)&gt;DATE(2003,5,23)),"Chưa đủ 18 tuổi, kiểm tra và nhập lại cột 'Ngày tháng năm sinh'",IF(AND(LEN(TRIM(H1892))&gt;0,LEN(TRIM(M1892))=0),"Nhập thêm ngày tạm trú vào cột 'Ghi chú'",""))</f>
        <v/>
      </c>
    </row>
    <row r="1893" customFormat="false" ht="16.5" hidden="false" customHeight="false" outlineLevel="0" collapsed="false">
      <c r="A1893" s="45" t="str">
        <f aca="false">IF(NOT(ISBLANK(B1893)),MAX($A$10:A1892)+1,"")</f>
        <v/>
      </c>
      <c r="B1893" s="41"/>
      <c r="C1893" s="46"/>
      <c r="D1893" s="47"/>
      <c r="E1893" s="48" t="str">
        <f aca="false">IF(NOT(ISBLANK(B1893)),"Kinh","")</f>
        <v/>
      </c>
      <c r="F1893" s="41"/>
      <c r="G1893" s="41"/>
      <c r="H1893" s="41"/>
      <c r="I1893" s="48" t="str">
        <f aca="false">IF(NOT(ISBLANK($B1893)),"x","")</f>
        <v/>
      </c>
      <c r="J1893" s="48" t="str">
        <f aca="false">IF(NOT(ISBLANK($B1893)),"x","")</f>
        <v/>
      </c>
      <c r="K1893" s="48" t="str">
        <f aca="false">IF(NOT(ISBLANK($B1893)),"x","")</f>
        <v/>
      </c>
      <c r="L1893" s="48" t="str">
        <f aca="false">IF(NOT(ISBLANK($B1893)),"x","")</f>
        <v/>
      </c>
      <c r="M1893" s="49"/>
      <c r="N1893" s="50" t="str">
        <f aca="false">IF(OR(AND(LEN($C1893)=4,VALUE($C1893)&gt;=2003),VALUE($C1893)&gt;DATE(2003,5,23)),"Chưa đủ 18 tuổi, kiểm tra và nhập lại cột 'Ngày tháng năm sinh'",IF(AND(LEN(TRIM(H1893))&gt;0,LEN(TRIM(M1893))=0),"Nhập thêm ngày tạm trú vào cột 'Ghi chú'",""))</f>
        <v/>
      </c>
    </row>
    <row r="1894" customFormat="false" ht="16.5" hidden="false" customHeight="false" outlineLevel="0" collapsed="false">
      <c r="A1894" s="45" t="str">
        <f aca="false">IF(NOT(ISBLANK(B1894)),MAX($A$10:A1893)+1,"")</f>
        <v/>
      </c>
      <c r="B1894" s="41"/>
      <c r="C1894" s="46"/>
      <c r="D1894" s="47"/>
      <c r="E1894" s="48" t="str">
        <f aca="false">IF(NOT(ISBLANK(B1894)),"Kinh","")</f>
        <v/>
      </c>
      <c r="F1894" s="41"/>
      <c r="G1894" s="41"/>
      <c r="H1894" s="41"/>
      <c r="I1894" s="48" t="str">
        <f aca="false">IF(NOT(ISBLANK($B1894)),"x","")</f>
        <v/>
      </c>
      <c r="J1894" s="48" t="str">
        <f aca="false">IF(NOT(ISBLANK($B1894)),"x","")</f>
        <v/>
      </c>
      <c r="K1894" s="48" t="str">
        <f aca="false">IF(NOT(ISBLANK($B1894)),"x","")</f>
        <v/>
      </c>
      <c r="L1894" s="48" t="str">
        <f aca="false">IF(NOT(ISBLANK($B1894)),"x","")</f>
        <v/>
      </c>
      <c r="M1894" s="49"/>
      <c r="N1894" s="50" t="str">
        <f aca="false">IF(OR(AND(LEN($C1894)=4,VALUE($C1894)&gt;=2003),VALUE($C1894)&gt;DATE(2003,5,23)),"Chưa đủ 18 tuổi, kiểm tra và nhập lại cột 'Ngày tháng năm sinh'",IF(AND(LEN(TRIM(H1894))&gt;0,LEN(TRIM(M1894))=0),"Nhập thêm ngày tạm trú vào cột 'Ghi chú'",""))</f>
        <v/>
      </c>
    </row>
    <row r="1895" customFormat="false" ht="16.5" hidden="false" customHeight="false" outlineLevel="0" collapsed="false">
      <c r="A1895" s="45" t="str">
        <f aca="false">IF(NOT(ISBLANK(B1895)),MAX($A$10:A1894)+1,"")</f>
        <v/>
      </c>
      <c r="B1895" s="41"/>
      <c r="C1895" s="46"/>
      <c r="D1895" s="47"/>
      <c r="E1895" s="48" t="str">
        <f aca="false">IF(NOT(ISBLANK(B1895)),"Kinh","")</f>
        <v/>
      </c>
      <c r="F1895" s="41"/>
      <c r="G1895" s="41"/>
      <c r="H1895" s="41"/>
      <c r="I1895" s="48" t="str">
        <f aca="false">IF(NOT(ISBLANK($B1895)),"x","")</f>
        <v/>
      </c>
      <c r="J1895" s="48" t="str">
        <f aca="false">IF(NOT(ISBLANK($B1895)),"x","")</f>
        <v/>
      </c>
      <c r="K1895" s="48" t="str">
        <f aca="false">IF(NOT(ISBLANK($B1895)),"x","")</f>
        <v/>
      </c>
      <c r="L1895" s="48" t="str">
        <f aca="false">IF(NOT(ISBLANK($B1895)),"x","")</f>
        <v/>
      </c>
      <c r="M1895" s="49"/>
      <c r="N1895" s="50" t="str">
        <f aca="false">IF(OR(AND(LEN($C1895)=4,VALUE($C1895)&gt;=2003),VALUE($C1895)&gt;DATE(2003,5,23)),"Chưa đủ 18 tuổi, kiểm tra và nhập lại cột 'Ngày tháng năm sinh'",IF(AND(LEN(TRIM(H1895))&gt;0,LEN(TRIM(M1895))=0),"Nhập thêm ngày tạm trú vào cột 'Ghi chú'",""))</f>
        <v/>
      </c>
    </row>
    <row r="1896" customFormat="false" ht="16.5" hidden="false" customHeight="false" outlineLevel="0" collapsed="false">
      <c r="A1896" s="45" t="str">
        <f aca="false">IF(NOT(ISBLANK(B1896)),MAX($A$10:A1895)+1,"")</f>
        <v/>
      </c>
      <c r="B1896" s="41"/>
      <c r="C1896" s="46"/>
      <c r="D1896" s="47"/>
      <c r="E1896" s="48" t="str">
        <f aca="false">IF(NOT(ISBLANK(B1896)),"Kinh","")</f>
        <v/>
      </c>
      <c r="F1896" s="41"/>
      <c r="G1896" s="41"/>
      <c r="H1896" s="41"/>
      <c r="I1896" s="48" t="str">
        <f aca="false">IF(NOT(ISBLANK($B1896)),"x","")</f>
        <v/>
      </c>
      <c r="J1896" s="48" t="str">
        <f aca="false">IF(NOT(ISBLANK($B1896)),"x","")</f>
        <v/>
      </c>
      <c r="K1896" s="48" t="str">
        <f aca="false">IF(NOT(ISBLANK($B1896)),"x","")</f>
        <v/>
      </c>
      <c r="L1896" s="48" t="str">
        <f aca="false">IF(NOT(ISBLANK($B1896)),"x","")</f>
        <v/>
      </c>
      <c r="M1896" s="49"/>
      <c r="N1896" s="50" t="str">
        <f aca="false">IF(OR(AND(LEN($C1896)=4,VALUE($C1896)&gt;=2003),VALUE($C1896)&gt;DATE(2003,5,23)),"Chưa đủ 18 tuổi, kiểm tra và nhập lại cột 'Ngày tháng năm sinh'",IF(AND(LEN(TRIM(H1896))&gt;0,LEN(TRIM(M1896))=0),"Nhập thêm ngày tạm trú vào cột 'Ghi chú'",""))</f>
        <v/>
      </c>
    </row>
    <row r="1897" customFormat="false" ht="16.5" hidden="false" customHeight="false" outlineLevel="0" collapsed="false">
      <c r="A1897" s="45" t="str">
        <f aca="false">IF(NOT(ISBLANK(B1897)),MAX($A$10:A1896)+1,"")</f>
        <v/>
      </c>
      <c r="B1897" s="41"/>
      <c r="C1897" s="46"/>
      <c r="D1897" s="47"/>
      <c r="E1897" s="48" t="str">
        <f aca="false">IF(NOT(ISBLANK(B1897)),"Kinh","")</f>
        <v/>
      </c>
      <c r="F1897" s="41"/>
      <c r="G1897" s="41"/>
      <c r="H1897" s="41"/>
      <c r="I1897" s="48" t="str">
        <f aca="false">IF(NOT(ISBLANK($B1897)),"x","")</f>
        <v/>
      </c>
      <c r="J1897" s="48" t="str">
        <f aca="false">IF(NOT(ISBLANK($B1897)),"x","")</f>
        <v/>
      </c>
      <c r="K1897" s="48" t="str">
        <f aca="false">IF(NOT(ISBLANK($B1897)),"x","")</f>
        <v/>
      </c>
      <c r="L1897" s="48" t="str">
        <f aca="false">IF(NOT(ISBLANK($B1897)),"x","")</f>
        <v/>
      </c>
      <c r="M1897" s="49"/>
      <c r="N1897" s="50" t="str">
        <f aca="false">IF(OR(AND(LEN($C1897)=4,VALUE($C1897)&gt;=2003),VALUE($C1897)&gt;DATE(2003,5,23)),"Chưa đủ 18 tuổi, kiểm tra và nhập lại cột 'Ngày tháng năm sinh'",IF(AND(LEN(TRIM(H1897))&gt;0,LEN(TRIM(M1897))=0),"Nhập thêm ngày tạm trú vào cột 'Ghi chú'",""))</f>
        <v/>
      </c>
    </row>
    <row r="1898" customFormat="false" ht="16.5" hidden="false" customHeight="false" outlineLevel="0" collapsed="false">
      <c r="A1898" s="45" t="str">
        <f aca="false">IF(NOT(ISBLANK(B1898)),MAX($A$10:A1897)+1,"")</f>
        <v/>
      </c>
      <c r="B1898" s="41"/>
      <c r="C1898" s="46"/>
      <c r="D1898" s="47"/>
      <c r="E1898" s="48" t="str">
        <f aca="false">IF(NOT(ISBLANK(B1898)),"Kinh","")</f>
        <v/>
      </c>
      <c r="F1898" s="41"/>
      <c r="G1898" s="41"/>
      <c r="H1898" s="41"/>
      <c r="I1898" s="48" t="str">
        <f aca="false">IF(NOT(ISBLANK($B1898)),"x","")</f>
        <v/>
      </c>
      <c r="J1898" s="48" t="str">
        <f aca="false">IF(NOT(ISBLANK($B1898)),"x","")</f>
        <v/>
      </c>
      <c r="K1898" s="48" t="str">
        <f aca="false">IF(NOT(ISBLANK($B1898)),"x","")</f>
        <v/>
      </c>
      <c r="L1898" s="48" t="str">
        <f aca="false">IF(NOT(ISBLANK($B1898)),"x","")</f>
        <v/>
      </c>
      <c r="M1898" s="49"/>
      <c r="N1898" s="50" t="str">
        <f aca="false">IF(OR(AND(LEN($C1898)=4,VALUE($C1898)&gt;=2003),VALUE($C1898)&gt;DATE(2003,5,23)),"Chưa đủ 18 tuổi, kiểm tra và nhập lại cột 'Ngày tháng năm sinh'",IF(AND(LEN(TRIM(H1898))&gt;0,LEN(TRIM(M1898))=0),"Nhập thêm ngày tạm trú vào cột 'Ghi chú'",""))</f>
        <v/>
      </c>
    </row>
    <row r="1899" customFormat="false" ht="16.5" hidden="false" customHeight="false" outlineLevel="0" collapsed="false">
      <c r="A1899" s="45" t="str">
        <f aca="false">IF(NOT(ISBLANK(B1899)),MAX($A$10:A1898)+1,"")</f>
        <v/>
      </c>
      <c r="B1899" s="41"/>
      <c r="C1899" s="46"/>
      <c r="D1899" s="47"/>
      <c r="E1899" s="48" t="str">
        <f aca="false">IF(NOT(ISBLANK(B1899)),"Kinh","")</f>
        <v/>
      </c>
      <c r="F1899" s="41"/>
      <c r="G1899" s="41"/>
      <c r="H1899" s="41"/>
      <c r="I1899" s="48" t="str">
        <f aca="false">IF(NOT(ISBLANK($B1899)),"x","")</f>
        <v/>
      </c>
      <c r="J1899" s="48" t="str">
        <f aca="false">IF(NOT(ISBLANK($B1899)),"x","")</f>
        <v/>
      </c>
      <c r="K1899" s="48" t="str">
        <f aca="false">IF(NOT(ISBLANK($B1899)),"x","")</f>
        <v/>
      </c>
      <c r="L1899" s="48" t="str">
        <f aca="false">IF(NOT(ISBLANK($B1899)),"x","")</f>
        <v/>
      </c>
      <c r="M1899" s="49"/>
      <c r="N1899" s="50" t="str">
        <f aca="false">IF(OR(AND(LEN($C1899)=4,VALUE($C1899)&gt;=2003),VALUE($C1899)&gt;DATE(2003,5,23)),"Chưa đủ 18 tuổi, kiểm tra và nhập lại cột 'Ngày tháng năm sinh'",IF(AND(LEN(TRIM(H1899))&gt;0,LEN(TRIM(M1899))=0),"Nhập thêm ngày tạm trú vào cột 'Ghi chú'",""))</f>
        <v/>
      </c>
    </row>
    <row r="1900" customFormat="false" ht="16.5" hidden="false" customHeight="false" outlineLevel="0" collapsed="false">
      <c r="A1900" s="45" t="str">
        <f aca="false">IF(NOT(ISBLANK(B1900)),MAX($A$10:A1899)+1,"")</f>
        <v/>
      </c>
      <c r="B1900" s="41"/>
      <c r="C1900" s="46"/>
      <c r="D1900" s="47"/>
      <c r="E1900" s="48" t="str">
        <f aca="false">IF(NOT(ISBLANK(B1900)),"Kinh","")</f>
        <v/>
      </c>
      <c r="F1900" s="41"/>
      <c r="G1900" s="41"/>
      <c r="H1900" s="41"/>
      <c r="I1900" s="48" t="str">
        <f aca="false">IF(NOT(ISBLANK($B1900)),"x","")</f>
        <v/>
      </c>
      <c r="J1900" s="48" t="str">
        <f aca="false">IF(NOT(ISBLANK($B1900)),"x","")</f>
        <v/>
      </c>
      <c r="K1900" s="48" t="str">
        <f aca="false">IF(NOT(ISBLANK($B1900)),"x","")</f>
        <v/>
      </c>
      <c r="L1900" s="48" t="str">
        <f aca="false">IF(NOT(ISBLANK($B1900)),"x","")</f>
        <v/>
      </c>
      <c r="M1900" s="49"/>
      <c r="N1900" s="50" t="str">
        <f aca="false">IF(OR(AND(LEN($C1900)=4,VALUE($C1900)&gt;=2003),VALUE($C1900)&gt;DATE(2003,5,23)),"Chưa đủ 18 tuổi, kiểm tra và nhập lại cột 'Ngày tháng năm sinh'",IF(AND(LEN(TRIM(H1900))&gt;0,LEN(TRIM(M1900))=0),"Nhập thêm ngày tạm trú vào cột 'Ghi chú'",""))</f>
        <v/>
      </c>
    </row>
    <row r="1901" customFormat="false" ht="16.5" hidden="false" customHeight="false" outlineLevel="0" collapsed="false">
      <c r="A1901" s="45" t="str">
        <f aca="false">IF(NOT(ISBLANK(B1901)),MAX($A$10:A1900)+1,"")</f>
        <v/>
      </c>
      <c r="B1901" s="41"/>
      <c r="C1901" s="46"/>
      <c r="D1901" s="47"/>
      <c r="E1901" s="48" t="str">
        <f aca="false">IF(NOT(ISBLANK(B1901)),"Kinh","")</f>
        <v/>
      </c>
      <c r="F1901" s="41"/>
      <c r="G1901" s="41"/>
      <c r="H1901" s="41"/>
      <c r="I1901" s="48" t="str">
        <f aca="false">IF(NOT(ISBLANK($B1901)),"x","")</f>
        <v/>
      </c>
      <c r="J1901" s="48" t="str">
        <f aca="false">IF(NOT(ISBLANK($B1901)),"x","")</f>
        <v/>
      </c>
      <c r="K1901" s="48" t="str">
        <f aca="false">IF(NOT(ISBLANK($B1901)),"x","")</f>
        <v/>
      </c>
      <c r="L1901" s="48" t="str">
        <f aca="false">IF(NOT(ISBLANK($B1901)),"x","")</f>
        <v/>
      </c>
      <c r="M1901" s="49"/>
      <c r="N1901" s="50" t="str">
        <f aca="false">IF(OR(AND(LEN($C1901)=4,VALUE($C1901)&gt;=2003),VALUE($C1901)&gt;DATE(2003,5,23)),"Chưa đủ 18 tuổi, kiểm tra và nhập lại cột 'Ngày tháng năm sinh'",IF(AND(LEN(TRIM(H1901))&gt;0,LEN(TRIM(M1901))=0),"Nhập thêm ngày tạm trú vào cột 'Ghi chú'",""))</f>
        <v/>
      </c>
    </row>
    <row r="1902" customFormat="false" ht="16.5" hidden="false" customHeight="false" outlineLevel="0" collapsed="false">
      <c r="A1902" s="45" t="str">
        <f aca="false">IF(NOT(ISBLANK(B1902)),MAX($A$10:A1901)+1,"")</f>
        <v/>
      </c>
      <c r="B1902" s="41"/>
      <c r="C1902" s="46"/>
      <c r="D1902" s="47"/>
      <c r="E1902" s="48" t="str">
        <f aca="false">IF(NOT(ISBLANK(B1902)),"Kinh","")</f>
        <v/>
      </c>
      <c r="F1902" s="41"/>
      <c r="G1902" s="41"/>
      <c r="H1902" s="41"/>
      <c r="I1902" s="48" t="str">
        <f aca="false">IF(NOT(ISBLANK($B1902)),"x","")</f>
        <v/>
      </c>
      <c r="J1902" s="48" t="str">
        <f aca="false">IF(NOT(ISBLANK($B1902)),"x","")</f>
        <v/>
      </c>
      <c r="K1902" s="48" t="str">
        <f aca="false">IF(NOT(ISBLANK($B1902)),"x","")</f>
        <v/>
      </c>
      <c r="L1902" s="48" t="str">
        <f aca="false">IF(NOT(ISBLANK($B1902)),"x","")</f>
        <v/>
      </c>
      <c r="M1902" s="49"/>
      <c r="N1902" s="50" t="str">
        <f aca="false">IF(OR(AND(LEN($C1902)=4,VALUE($C1902)&gt;=2003),VALUE($C1902)&gt;DATE(2003,5,23)),"Chưa đủ 18 tuổi, kiểm tra và nhập lại cột 'Ngày tháng năm sinh'",IF(AND(LEN(TRIM(H1902))&gt;0,LEN(TRIM(M1902))=0),"Nhập thêm ngày tạm trú vào cột 'Ghi chú'",""))</f>
        <v/>
      </c>
    </row>
    <row r="1903" customFormat="false" ht="16.5" hidden="false" customHeight="false" outlineLevel="0" collapsed="false">
      <c r="A1903" s="45" t="str">
        <f aca="false">IF(NOT(ISBLANK(B1903)),MAX($A$10:A1902)+1,"")</f>
        <v/>
      </c>
      <c r="B1903" s="41"/>
      <c r="C1903" s="46"/>
      <c r="D1903" s="47"/>
      <c r="E1903" s="48" t="str">
        <f aca="false">IF(NOT(ISBLANK(B1903)),"Kinh","")</f>
        <v/>
      </c>
      <c r="F1903" s="41"/>
      <c r="G1903" s="41"/>
      <c r="H1903" s="41"/>
      <c r="I1903" s="48" t="str">
        <f aca="false">IF(NOT(ISBLANK($B1903)),"x","")</f>
        <v/>
      </c>
      <c r="J1903" s="48" t="str">
        <f aca="false">IF(NOT(ISBLANK($B1903)),"x","")</f>
        <v/>
      </c>
      <c r="K1903" s="48" t="str">
        <f aca="false">IF(NOT(ISBLANK($B1903)),"x","")</f>
        <v/>
      </c>
      <c r="L1903" s="48" t="str">
        <f aca="false">IF(NOT(ISBLANK($B1903)),"x","")</f>
        <v/>
      </c>
      <c r="M1903" s="49"/>
      <c r="N1903" s="50" t="str">
        <f aca="false">IF(OR(AND(LEN($C1903)=4,VALUE($C1903)&gt;=2003),VALUE($C1903)&gt;DATE(2003,5,23)),"Chưa đủ 18 tuổi, kiểm tra và nhập lại cột 'Ngày tháng năm sinh'",IF(AND(LEN(TRIM(H1903))&gt;0,LEN(TRIM(M1903))=0),"Nhập thêm ngày tạm trú vào cột 'Ghi chú'",""))</f>
        <v/>
      </c>
    </row>
    <row r="1904" customFormat="false" ht="16.5" hidden="false" customHeight="false" outlineLevel="0" collapsed="false">
      <c r="A1904" s="45" t="str">
        <f aca="false">IF(NOT(ISBLANK(B1904)),MAX($A$10:A1903)+1,"")</f>
        <v/>
      </c>
      <c r="B1904" s="41"/>
      <c r="C1904" s="46"/>
      <c r="D1904" s="47"/>
      <c r="E1904" s="48" t="str">
        <f aca="false">IF(NOT(ISBLANK(B1904)),"Kinh","")</f>
        <v/>
      </c>
      <c r="F1904" s="41"/>
      <c r="G1904" s="41"/>
      <c r="H1904" s="41"/>
      <c r="I1904" s="48" t="str">
        <f aca="false">IF(NOT(ISBLANK($B1904)),"x","")</f>
        <v/>
      </c>
      <c r="J1904" s="48" t="str">
        <f aca="false">IF(NOT(ISBLANK($B1904)),"x","")</f>
        <v/>
      </c>
      <c r="K1904" s="48" t="str">
        <f aca="false">IF(NOT(ISBLANK($B1904)),"x","")</f>
        <v/>
      </c>
      <c r="L1904" s="48" t="str">
        <f aca="false">IF(NOT(ISBLANK($B1904)),"x","")</f>
        <v/>
      </c>
      <c r="M1904" s="49"/>
      <c r="N1904" s="50" t="str">
        <f aca="false">IF(OR(AND(LEN($C1904)=4,VALUE($C1904)&gt;=2003),VALUE($C1904)&gt;DATE(2003,5,23)),"Chưa đủ 18 tuổi, kiểm tra và nhập lại cột 'Ngày tháng năm sinh'",IF(AND(LEN(TRIM(H1904))&gt;0,LEN(TRIM(M1904))=0),"Nhập thêm ngày tạm trú vào cột 'Ghi chú'",""))</f>
        <v/>
      </c>
    </row>
    <row r="1905" customFormat="false" ht="16.5" hidden="false" customHeight="false" outlineLevel="0" collapsed="false">
      <c r="A1905" s="45" t="str">
        <f aca="false">IF(NOT(ISBLANK(B1905)),MAX($A$10:A1904)+1,"")</f>
        <v/>
      </c>
      <c r="B1905" s="41"/>
      <c r="C1905" s="46"/>
      <c r="D1905" s="47"/>
      <c r="E1905" s="48" t="str">
        <f aca="false">IF(NOT(ISBLANK(B1905)),"Kinh","")</f>
        <v/>
      </c>
      <c r="F1905" s="41"/>
      <c r="G1905" s="41"/>
      <c r="H1905" s="41"/>
      <c r="I1905" s="48" t="str">
        <f aca="false">IF(NOT(ISBLANK($B1905)),"x","")</f>
        <v/>
      </c>
      <c r="J1905" s="48" t="str">
        <f aca="false">IF(NOT(ISBLANK($B1905)),"x","")</f>
        <v/>
      </c>
      <c r="K1905" s="48" t="str">
        <f aca="false">IF(NOT(ISBLANK($B1905)),"x","")</f>
        <v/>
      </c>
      <c r="L1905" s="48" t="str">
        <f aca="false">IF(NOT(ISBLANK($B1905)),"x","")</f>
        <v/>
      </c>
      <c r="M1905" s="49"/>
      <c r="N1905" s="50" t="str">
        <f aca="false">IF(OR(AND(LEN($C1905)=4,VALUE($C1905)&gt;=2003),VALUE($C1905)&gt;DATE(2003,5,23)),"Chưa đủ 18 tuổi, kiểm tra và nhập lại cột 'Ngày tháng năm sinh'",IF(AND(LEN(TRIM(H1905))&gt;0,LEN(TRIM(M1905))=0),"Nhập thêm ngày tạm trú vào cột 'Ghi chú'",""))</f>
        <v/>
      </c>
    </row>
    <row r="1906" customFormat="false" ht="16.5" hidden="false" customHeight="false" outlineLevel="0" collapsed="false">
      <c r="A1906" s="45" t="str">
        <f aca="false">IF(NOT(ISBLANK(B1906)),MAX($A$10:A1905)+1,"")</f>
        <v/>
      </c>
      <c r="B1906" s="41"/>
      <c r="C1906" s="46"/>
      <c r="D1906" s="47"/>
      <c r="E1906" s="48" t="str">
        <f aca="false">IF(NOT(ISBLANK(B1906)),"Kinh","")</f>
        <v/>
      </c>
      <c r="F1906" s="41"/>
      <c r="G1906" s="41"/>
      <c r="H1906" s="41"/>
      <c r="I1906" s="48" t="str">
        <f aca="false">IF(NOT(ISBLANK($B1906)),"x","")</f>
        <v/>
      </c>
      <c r="J1906" s="48" t="str">
        <f aca="false">IF(NOT(ISBLANK($B1906)),"x","")</f>
        <v/>
      </c>
      <c r="K1906" s="48" t="str">
        <f aca="false">IF(NOT(ISBLANK($B1906)),"x","")</f>
        <v/>
      </c>
      <c r="L1906" s="48" t="str">
        <f aca="false">IF(NOT(ISBLANK($B1906)),"x","")</f>
        <v/>
      </c>
      <c r="M1906" s="49"/>
      <c r="N1906" s="50" t="str">
        <f aca="false">IF(OR(AND(LEN($C1906)=4,VALUE($C1906)&gt;=2003),VALUE($C1906)&gt;DATE(2003,5,23)),"Chưa đủ 18 tuổi, kiểm tra và nhập lại cột 'Ngày tháng năm sinh'",IF(AND(LEN(TRIM(H1906))&gt;0,LEN(TRIM(M1906))=0),"Nhập thêm ngày tạm trú vào cột 'Ghi chú'",""))</f>
        <v/>
      </c>
    </row>
    <row r="1907" customFormat="false" ht="16.5" hidden="false" customHeight="false" outlineLevel="0" collapsed="false">
      <c r="A1907" s="45" t="str">
        <f aca="false">IF(NOT(ISBLANK(B1907)),MAX($A$10:A1906)+1,"")</f>
        <v/>
      </c>
      <c r="B1907" s="41"/>
      <c r="C1907" s="46"/>
      <c r="D1907" s="47"/>
      <c r="E1907" s="48" t="str">
        <f aca="false">IF(NOT(ISBLANK(B1907)),"Kinh","")</f>
        <v/>
      </c>
      <c r="F1907" s="41"/>
      <c r="G1907" s="41"/>
      <c r="H1907" s="41"/>
      <c r="I1907" s="48" t="str">
        <f aca="false">IF(NOT(ISBLANK($B1907)),"x","")</f>
        <v/>
      </c>
      <c r="J1907" s="48" t="str">
        <f aca="false">IF(NOT(ISBLANK($B1907)),"x","")</f>
        <v/>
      </c>
      <c r="K1907" s="48" t="str">
        <f aca="false">IF(NOT(ISBLANK($B1907)),"x","")</f>
        <v/>
      </c>
      <c r="L1907" s="48" t="str">
        <f aca="false">IF(NOT(ISBLANK($B1907)),"x","")</f>
        <v/>
      </c>
      <c r="M1907" s="49"/>
      <c r="N1907" s="50" t="str">
        <f aca="false">IF(OR(AND(LEN($C1907)=4,VALUE($C1907)&gt;=2003),VALUE($C1907)&gt;DATE(2003,5,23)),"Chưa đủ 18 tuổi, kiểm tra và nhập lại cột 'Ngày tháng năm sinh'",IF(AND(LEN(TRIM(H1907))&gt;0,LEN(TRIM(M1907))=0),"Nhập thêm ngày tạm trú vào cột 'Ghi chú'",""))</f>
        <v/>
      </c>
    </row>
    <row r="1908" customFormat="false" ht="16.5" hidden="false" customHeight="false" outlineLevel="0" collapsed="false">
      <c r="A1908" s="45" t="str">
        <f aca="false">IF(NOT(ISBLANK(B1908)),MAX($A$10:A1907)+1,"")</f>
        <v/>
      </c>
      <c r="B1908" s="41"/>
      <c r="C1908" s="46"/>
      <c r="D1908" s="47"/>
      <c r="E1908" s="48" t="str">
        <f aca="false">IF(NOT(ISBLANK(B1908)),"Kinh","")</f>
        <v/>
      </c>
      <c r="F1908" s="41"/>
      <c r="G1908" s="41"/>
      <c r="H1908" s="41"/>
      <c r="I1908" s="48" t="str">
        <f aca="false">IF(NOT(ISBLANK($B1908)),"x","")</f>
        <v/>
      </c>
      <c r="J1908" s="48" t="str">
        <f aca="false">IF(NOT(ISBLANK($B1908)),"x","")</f>
        <v/>
      </c>
      <c r="K1908" s="48" t="str">
        <f aca="false">IF(NOT(ISBLANK($B1908)),"x","")</f>
        <v/>
      </c>
      <c r="L1908" s="48" t="str">
        <f aca="false">IF(NOT(ISBLANK($B1908)),"x","")</f>
        <v/>
      </c>
      <c r="M1908" s="49"/>
      <c r="N1908" s="50" t="str">
        <f aca="false">IF(OR(AND(LEN($C1908)=4,VALUE($C1908)&gt;=2003),VALUE($C1908)&gt;DATE(2003,5,23)),"Chưa đủ 18 tuổi, kiểm tra và nhập lại cột 'Ngày tháng năm sinh'",IF(AND(LEN(TRIM(H1908))&gt;0,LEN(TRIM(M1908))=0),"Nhập thêm ngày tạm trú vào cột 'Ghi chú'",""))</f>
        <v/>
      </c>
    </row>
    <row r="1909" customFormat="false" ht="16.5" hidden="false" customHeight="false" outlineLevel="0" collapsed="false">
      <c r="A1909" s="45" t="str">
        <f aca="false">IF(NOT(ISBLANK(B1909)),MAX($A$10:A1908)+1,"")</f>
        <v/>
      </c>
      <c r="B1909" s="41"/>
      <c r="C1909" s="46"/>
      <c r="D1909" s="47"/>
      <c r="E1909" s="48" t="str">
        <f aca="false">IF(NOT(ISBLANK(B1909)),"Kinh","")</f>
        <v/>
      </c>
      <c r="F1909" s="41"/>
      <c r="G1909" s="41"/>
      <c r="H1909" s="41"/>
      <c r="I1909" s="48" t="str">
        <f aca="false">IF(NOT(ISBLANK($B1909)),"x","")</f>
        <v/>
      </c>
      <c r="J1909" s="48" t="str">
        <f aca="false">IF(NOT(ISBLANK($B1909)),"x","")</f>
        <v/>
      </c>
      <c r="K1909" s="48" t="str">
        <f aca="false">IF(NOT(ISBLANK($B1909)),"x","")</f>
        <v/>
      </c>
      <c r="L1909" s="48" t="str">
        <f aca="false">IF(NOT(ISBLANK($B1909)),"x","")</f>
        <v/>
      </c>
      <c r="M1909" s="49"/>
      <c r="N1909" s="50" t="str">
        <f aca="false">IF(OR(AND(LEN($C1909)=4,VALUE($C1909)&gt;=2003),VALUE($C1909)&gt;DATE(2003,5,23)),"Chưa đủ 18 tuổi, kiểm tra và nhập lại cột 'Ngày tháng năm sinh'",IF(AND(LEN(TRIM(H1909))&gt;0,LEN(TRIM(M1909))=0),"Nhập thêm ngày tạm trú vào cột 'Ghi chú'",""))</f>
        <v/>
      </c>
    </row>
    <row r="1910" customFormat="false" ht="16.5" hidden="false" customHeight="false" outlineLevel="0" collapsed="false">
      <c r="A1910" s="45" t="str">
        <f aca="false">IF(NOT(ISBLANK(B1910)),MAX($A$10:A1909)+1,"")</f>
        <v/>
      </c>
      <c r="B1910" s="41"/>
      <c r="C1910" s="46"/>
      <c r="D1910" s="47"/>
      <c r="E1910" s="48" t="str">
        <f aca="false">IF(NOT(ISBLANK(B1910)),"Kinh","")</f>
        <v/>
      </c>
      <c r="F1910" s="41"/>
      <c r="G1910" s="41"/>
      <c r="H1910" s="41"/>
      <c r="I1910" s="48" t="str">
        <f aca="false">IF(NOT(ISBLANK($B1910)),"x","")</f>
        <v/>
      </c>
      <c r="J1910" s="48" t="str">
        <f aca="false">IF(NOT(ISBLANK($B1910)),"x","")</f>
        <v/>
      </c>
      <c r="K1910" s="48" t="str">
        <f aca="false">IF(NOT(ISBLANK($B1910)),"x","")</f>
        <v/>
      </c>
      <c r="L1910" s="48" t="str">
        <f aca="false">IF(NOT(ISBLANK($B1910)),"x","")</f>
        <v/>
      </c>
      <c r="M1910" s="49"/>
      <c r="N1910" s="50" t="str">
        <f aca="false">IF(OR(AND(LEN($C1910)=4,VALUE($C1910)&gt;=2003),VALUE($C1910)&gt;DATE(2003,5,23)),"Chưa đủ 18 tuổi, kiểm tra và nhập lại cột 'Ngày tháng năm sinh'",IF(AND(LEN(TRIM(H1910))&gt;0,LEN(TRIM(M1910))=0),"Nhập thêm ngày tạm trú vào cột 'Ghi chú'",""))</f>
        <v/>
      </c>
    </row>
    <row r="1911" customFormat="false" ht="16.5" hidden="false" customHeight="false" outlineLevel="0" collapsed="false">
      <c r="A1911" s="45" t="str">
        <f aca="false">IF(NOT(ISBLANK(B1911)),MAX($A$10:A1910)+1,"")</f>
        <v/>
      </c>
      <c r="B1911" s="41"/>
      <c r="C1911" s="46"/>
      <c r="D1911" s="47"/>
      <c r="E1911" s="48" t="str">
        <f aca="false">IF(NOT(ISBLANK(B1911)),"Kinh","")</f>
        <v/>
      </c>
      <c r="F1911" s="41"/>
      <c r="G1911" s="41"/>
      <c r="H1911" s="41"/>
      <c r="I1911" s="48" t="str">
        <f aca="false">IF(NOT(ISBLANK($B1911)),"x","")</f>
        <v/>
      </c>
      <c r="J1911" s="48" t="str">
        <f aca="false">IF(NOT(ISBLANK($B1911)),"x","")</f>
        <v/>
      </c>
      <c r="K1911" s="48" t="str">
        <f aca="false">IF(NOT(ISBLANK($B1911)),"x","")</f>
        <v/>
      </c>
      <c r="L1911" s="48" t="str">
        <f aca="false">IF(NOT(ISBLANK($B1911)),"x","")</f>
        <v/>
      </c>
      <c r="M1911" s="49"/>
      <c r="N1911" s="50" t="str">
        <f aca="false">IF(OR(AND(LEN($C1911)=4,VALUE($C1911)&gt;=2003),VALUE($C1911)&gt;DATE(2003,5,23)),"Chưa đủ 18 tuổi, kiểm tra và nhập lại cột 'Ngày tháng năm sinh'",IF(AND(LEN(TRIM(H1911))&gt;0,LEN(TRIM(M1911))=0),"Nhập thêm ngày tạm trú vào cột 'Ghi chú'",""))</f>
        <v/>
      </c>
    </row>
    <row r="1912" customFormat="false" ht="16.5" hidden="false" customHeight="false" outlineLevel="0" collapsed="false">
      <c r="A1912" s="45" t="str">
        <f aca="false">IF(NOT(ISBLANK(B1912)),MAX($A$10:A1911)+1,"")</f>
        <v/>
      </c>
      <c r="B1912" s="41"/>
      <c r="C1912" s="46"/>
      <c r="D1912" s="47"/>
      <c r="E1912" s="48" t="str">
        <f aca="false">IF(NOT(ISBLANK(B1912)),"Kinh","")</f>
        <v/>
      </c>
      <c r="F1912" s="41"/>
      <c r="G1912" s="41"/>
      <c r="H1912" s="41"/>
      <c r="I1912" s="48" t="str">
        <f aca="false">IF(NOT(ISBLANK($B1912)),"x","")</f>
        <v/>
      </c>
      <c r="J1912" s="48" t="str">
        <f aca="false">IF(NOT(ISBLANK($B1912)),"x","")</f>
        <v/>
      </c>
      <c r="K1912" s="48" t="str">
        <f aca="false">IF(NOT(ISBLANK($B1912)),"x","")</f>
        <v/>
      </c>
      <c r="L1912" s="48" t="str">
        <f aca="false">IF(NOT(ISBLANK($B1912)),"x","")</f>
        <v/>
      </c>
      <c r="M1912" s="49"/>
      <c r="N1912" s="50" t="str">
        <f aca="false">IF(OR(AND(LEN($C1912)=4,VALUE($C1912)&gt;=2003),VALUE($C1912)&gt;DATE(2003,5,23)),"Chưa đủ 18 tuổi, kiểm tra và nhập lại cột 'Ngày tháng năm sinh'",IF(AND(LEN(TRIM(H1912))&gt;0,LEN(TRIM(M1912))=0),"Nhập thêm ngày tạm trú vào cột 'Ghi chú'",""))</f>
        <v/>
      </c>
    </row>
    <row r="1913" customFormat="false" ht="16.5" hidden="false" customHeight="false" outlineLevel="0" collapsed="false">
      <c r="A1913" s="45" t="str">
        <f aca="false">IF(NOT(ISBLANK(B1913)),MAX($A$10:A1912)+1,"")</f>
        <v/>
      </c>
      <c r="B1913" s="41"/>
      <c r="C1913" s="46"/>
      <c r="D1913" s="47"/>
      <c r="E1913" s="48" t="str">
        <f aca="false">IF(NOT(ISBLANK(B1913)),"Kinh","")</f>
        <v/>
      </c>
      <c r="F1913" s="41"/>
      <c r="G1913" s="41"/>
      <c r="H1913" s="41"/>
      <c r="I1913" s="48" t="str">
        <f aca="false">IF(NOT(ISBLANK($B1913)),"x","")</f>
        <v/>
      </c>
      <c r="J1913" s="48" t="str">
        <f aca="false">IF(NOT(ISBLANK($B1913)),"x","")</f>
        <v/>
      </c>
      <c r="K1913" s="48" t="str">
        <f aca="false">IF(NOT(ISBLANK($B1913)),"x","")</f>
        <v/>
      </c>
      <c r="L1913" s="48" t="str">
        <f aca="false">IF(NOT(ISBLANK($B1913)),"x","")</f>
        <v/>
      </c>
      <c r="M1913" s="49"/>
      <c r="N1913" s="50" t="str">
        <f aca="false">IF(OR(AND(LEN($C1913)=4,VALUE($C1913)&gt;=2003),VALUE($C1913)&gt;DATE(2003,5,23)),"Chưa đủ 18 tuổi, kiểm tra và nhập lại cột 'Ngày tháng năm sinh'",IF(AND(LEN(TRIM(H1913))&gt;0,LEN(TRIM(M1913))=0),"Nhập thêm ngày tạm trú vào cột 'Ghi chú'",""))</f>
        <v/>
      </c>
    </row>
    <row r="1914" customFormat="false" ht="16.5" hidden="false" customHeight="false" outlineLevel="0" collapsed="false">
      <c r="A1914" s="45" t="str">
        <f aca="false">IF(NOT(ISBLANK(B1914)),MAX($A$10:A1913)+1,"")</f>
        <v/>
      </c>
      <c r="B1914" s="41"/>
      <c r="C1914" s="46"/>
      <c r="D1914" s="47"/>
      <c r="E1914" s="48" t="str">
        <f aca="false">IF(NOT(ISBLANK(B1914)),"Kinh","")</f>
        <v/>
      </c>
      <c r="F1914" s="41"/>
      <c r="G1914" s="41"/>
      <c r="H1914" s="41"/>
      <c r="I1914" s="48" t="str">
        <f aca="false">IF(NOT(ISBLANK($B1914)),"x","")</f>
        <v/>
      </c>
      <c r="J1914" s="48" t="str">
        <f aca="false">IF(NOT(ISBLANK($B1914)),"x","")</f>
        <v/>
      </c>
      <c r="K1914" s="48" t="str">
        <f aca="false">IF(NOT(ISBLANK($B1914)),"x","")</f>
        <v/>
      </c>
      <c r="L1914" s="48" t="str">
        <f aca="false">IF(NOT(ISBLANK($B1914)),"x","")</f>
        <v/>
      </c>
      <c r="M1914" s="49"/>
      <c r="N1914" s="50" t="str">
        <f aca="false">IF(OR(AND(LEN($C1914)=4,VALUE($C1914)&gt;=2003),VALUE($C1914)&gt;DATE(2003,5,23)),"Chưa đủ 18 tuổi, kiểm tra và nhập lại cột 'Ngày tháng năm sinh'",IF(AND(LEN(TRIM(H1914))&gt;0,LEN(TRIM(M1914))=0),"Nhập thêm ngày tạm trú vào cột 'Ghi chú'",""))</f>
        <v/>
      </c>
    </row>
    <row r="1915" customFormat="false" ht="16.5" hidden="false" customHeight="false" outlineLevel="0" collapsed="false">
      <c r="A1915" s="45" t="str">
        <f aca="false">IF(NOT(ISBLANK(B1915)),MAX($A$10:A1914)+1,"")</f>
        <v/>
      </c>
      <c r="B1915" s="41"/>
      <c r="C1915" s="46"/>
      <c r="D1915" s="47"/>
      <c r="E1915" s="48" t="str">
        <f aca="false">IF(NOT(ISBLANK(B1915)),"Kinh","")</f>
        <v/>
      </c>
      <c r="F1915" s="41"/>
      <c r="G1915" s="41"/>
      <c r="H1915" s="41"/>
      <c r="I1915" s="48" t="str">
        <f aca="false">IF(NOT(ISBLANK($B1915)),"x","")</f>
        <v/>
      </c>
      <c r="J1915" s="48" t="str">
        <f aca="false">IF(NOT(ISBLANK($B1915)),"x","")</f>
        <v/>
      </c>
      <c r="K1915" s="48" t="str">
        <f aca="false">IF(NOT(ISBLANK($B1915)),"x","")</f>
        <v/>
      </c>
      <c r="L1915" s="48" t="str">
        <f aca="false">IF(NOT(ISBLANK($B1915)),"x","")</f>
        <v/>
      </c>
      <c r="M1915" s="49"/>
      <c r="N1915" s="50" t="str">
        <f aca="false">IF(OR(AND(LEN($C1915)=4,VALUE($C1915)&gt;=2003),VALUE($C1915)&gt;DATE(2003,5,23)),"Chưa đủ 18 tuổi, kiểm tra và nhập lại cột 'Ngày tháng năm sinh'",IF(AND(LEN(TRIM(H1915))&gt;0,LEN(TRIM(M1915))=0),"Nhập thêm ngày tạm trú vào cột 'Ghi chú'",""))</f>
        <v/>
      </c>
    </row>
    <row r="1916" customFormat="false" ht="16.5" hidden="false" customHeight="false" outlineLevel="0" collapsed="false">
      <c r="A1916" s="45" t="str">
        <f aca="false">IF(NOT(ISBLANK(B1916)),MAX($A$10:A1915)+1,"")</f>
        <v/>
      </c>
      <c r="B1916" s="41"/>
      <c r="C1916" s="46"/>
      <c r="D1916" s="47"/>
      <c r="E1916" s="48" t="str">
        <f aca="false">IF(NOT(ISBLANK(B1916)),"Kinh","")</f>
        <v/>
      </c>
      <c r="F1916" s="41"/>
      <c r="G1916" s="41"/>
      <c r="H1916" s="41"/>
      <c r="I1916" s="48" t="str">
        <f aca="false">IF(NOT(ISBLANK($B1916)),"x","")</f>
        <v/>
      </c>
      <c r="J1916" s="48" t="str">
        <f aca="false">IF(NOT(ISBLANK($B1916)),"x","")</f>
        <v/>
      </c>
      <c r="K1916" s="48" t="str">
        <f aca="false">IF(NOT(ISBLANK($B1916)),"x","")</f>
        <v/>
      </c>
      <c r="L1916" s="48" t="str">
        <f aca="false">IF(NOT(ISBLANK($B1916)),"x","")</f>
        <v/>
      </c>
      <c r="M1916" s="49"/>
      <c r="N1916" s="50" t="str">
        <f aca="false">IF(OR(AND(LEN($C1916)=4,VALUE($C1916)&gt;=2003),VALUE($C1916)&gt;DATE(2003,5,23)),"Chưa đủ 18 tuổi, kiểm tra và nhập lại cột 'Ngày tháng năm sinh'",IF(AND(LEN(TRIM(H1916))&gt;0,LEN(TRIM(M1916))=0),"Nhập thêm ngày tạm trú vào cột 'Ghi chú'",""))</f>
        <v/>
      </c>
    </row>
    <row r="1917" customFormat="false" ht="16.5" hidden="false" customHeight="false" outlineLevel="0" collapsed="false">
      <c r="A1917" s="45" t="str">
        <f aca="false">IF(NOT(ISBLANK(B1917)),MAX($A$10:A1916)+1,"")</f>
        <v/>
      </c>
      <c r="B1917" s="41"/>
      <c r="C1917" s="46"/>
      <c r="D1917" s="47"/>
      <c r="E1917" s="48" t="str">
        <f aca="false">IF(NOT(ISBLANK(B1917)),"Kinh","")</f>
        <v/>
      </c>
      <c r="F1917" s="41"/>
      <c r="G1917" s="41"/>
      <c r="H1917" s="41"/>
      <c r="I1917" s="48" t="str">
        <f aca="false">IF(NOT(ISBLANK($B1917)),"x","")</f>
        <v/>
      </c>
      <c r="J1917" s="48" t="str">
        <f aca="false">IF(NOT(ISBLANK($B1917)),"x","")</f>
        <v/>
      </c>
      <c r="K1917" s="48" t="str">
        <f aca="false">IF(NOT(ISBLANK($B1917)),"x","")</f>
        <v/>
      </c>
      <c r="L1917" s="48" t="str">
        <f aca="false">IF(NOT(ISBLANK($B1917)),"x","")</f>
        <v/>
      </c>
      <c r="M1917" s="49"/>
      <c r="N1917" s="50" t="str">
        <f aca="false">IF(OR(AND(LEN($C1917)=4,VALUE($C1917)&gt;=2003),VALUE($C1917)&gt;DATE(2003,5,23)),"Chưa đủ 18 tuổi, kiểm tra và nhập lại cột 'Ngày tháng năm sinh'",IF(AND(LEN(TRIM(H1917))&gt;0,LEN(TRIM(M1917))=0),"Nhập thêm ngày tạm trú vào cột 'Ghi chú'",""))</f>
        <v/>
      </c>
    </row>
    <row r="1918" customFormat="false" ht="16.5" hidden="false" customHeight="false" outlineLevel="0" collapsed="false">
      <c r="A1918" s="45" t="str">
        <f aca="false">IF(NOT(ISBLANK(B1918)),MAX($A$10:A1917)+1,"")</f>
        <v/>
      </c>
      <c r="B1918" s="41"/>
      <c r="C1918" s="46"/>
      <c r="D1918" s="47"/>
      <c r="E1918" s="48" t="str">
        <f aca="false">IF(NOT(ISBLANK(B1918)),"Kinh","")</f>
        <v/>
      </c>
      <c r="F1918" s="41"/>
      <c r="G1918" s="41"/>
      <c r="H1918" s="41"/>
      <c r="I1918" s="48" t="str">
        <f aca="false">IF(NOT(ISBLANK($B1918)),"x","")</f>
        <v/>
      </c>
      <c r="J1918" s="48" t="str">
        <f aca="false">IF(NOT(ISBLANK($B1918)),"x","")</f>
        <v/>
      </c>
      <c r="K1918" s="48" t="str">
        <f aca="false">IF(NOT(ISBLANK($B1918)),"x","")</f>
        <v/>
      </c>
      <c r="L1918" s="48" t="str">
        <f aca="false">IF(NOT(ISBLANK($B1918)),"x","")</f>
        <v/>
      </c>
      <c r="M1918" s="49"/>
      <c r="N1918" s="50" t="str">
        <f aca="false">IF(OR(AND(LEN($C1918)=4,VALUE($C1918)&gt;=2003),VALUE($C1918)&gt;DATE(2003,5,23)),"Chưa đủ 18 tuổi, kiểm tra và nhập lại cột 'Ngày tháng năm sinh'",IF(AND(LEN(TRIM(H1918))&gt;0,LEN(TRIM(M1918))=0),"Nhập thêm ngày tạm trú vào cột 'Ghi chú'",""))</f>
        <v/>
      </c>
    </row>
    <row r="1919" customFormat="false" ht="16.5" hidden="false" customHeight="false" outlineLevel="0" collapsed="false">
      <c r="A1919" s="45" t="str">
        <f aca="false">IF(NOT(ISBLANK(B1919)),MAX($A$10:A1918)+1,"")</f>
        <v/>
      </c>
      <c r="B1919" s="41"/>
      <c r="C1919" s="46"/>
      <c r="D1919" s="47"/>
      <c r="E1919" s="48" t="str">
        <f aca="false">IF(NOT(ISBLANK(B1919)),"Kinh","")</f>
        <v/>
      </c>
      <c r="F1919" s="41"/>
      <c r="G1919" s="41"/>
      <c r="H1919" s="41"/>
      <c r="I1919" s="48" t="str">
        <f aca="false">IF(NOT(ISBLANK($B1919)),"x","")</f>
        <v/>
      </c>
      <c r="J1919" s="48" t="str">
        <f aca="false">IF(NOT(ISBLANK($B1919)),"x","")</f>
        <v/>
      </c>
      <c r="K1919" s="48" t="str">
        <f aca="false">IF(NOT(ISBLANK($B1919)),"x","")</f>
        <v/>
      </c>
      <c r="L1919" s="48" t="str">
        <f aca="false">IF(NOT(ISBLANK($B1919)),"x","")</f>
        <v/>
      </c>
      <c r="M1919" s="49"/>
      <c r="N1919" s="50" t="str">
        <f aca="false">IF(OR(AND(LEN($C1919)=4,VALUE($C1919)&gt;=2003),VALUE($C1919)&gt;DATE(2003,5,23)),"Chưa đủ 18 tuổi, kiểm tra và nhập lại cột 'Ngày tháng năm sinh'",IF(AND(LEN(TRIM(H1919))&gt;0,LEN(TRIM(M1919))=0),"Nhập thêm ngày tạm trú vào cột 'Ghi chú'",""))</f>
        <v/>
      </c>
    </row>
    <row r="1920" customFormat="false" ht="16.5" hidden="false" customHeight="false" outlineLevel="0" collapsed="false">
      <c r="A1920" s="45" t="str">
        <f aca="false">IF(NOT(ISBLANK(B1920)),MAX($A$10:A1919)+1,"")</f>
        <v/>
      </c>
      <c r="B1920" s="41"/>
      <c r="C1920" s="46"/>
      <c r="D1920" s="47"/>
      <c r="E1920" s="48" t="str">
        <f aca="false">IF(NOT(ISBLANK(B1920)),"Kinh","")</f>
        <v/>
      </c>
      <c r="F1920" s="41"/>
      <c r="G1920" s="41"/>
      <c r="H1920" s="41"/>
      <c r="I1920" s="48" t="str">
        <f aca="false">IF(NOT(ISBLANK($B1920)),"x","")</f>
        <v/>
      </c>
      <c r="J1920" s="48" t="str">
        <f aca="false">IF(NOT(ISBLANK($B1920)),"x","")</f>
        <v/>
      </c>
      <c r="K1920" s="48" t="str">
        <f aca="false">IF(NOT(ISBLANK($B1920)),"x","")</f>
        <v/>
      </c>
      <c r="L1920" s="48" t="str">
        <f aca="false">IF(NOT(ISBLANK($B1920)),"x","")</f>
        <v/>
      </c>
      <c r="M1920" s="49"/>
      <c r="N1920" s="50" t="str">
        <f aca="false">IF(OR(AND(LEN($C1920)=4,VALUE($C1920)&gt;=2003),VALUE($C1920)&gt;DATE(2003,5,23)),"Chưa đủ 18 tuổi, kiểm tra và nhập lại cột 'Ngày tháng năm sinh'",IF(AND(LEN(TRIM(H1920))&gt;0,LEN(TRIM(M1920))=0),"Nhập thêm ngày tạm trú vào cột 'Ghi chú'",""))</f>
        <v/>
      </c>
    </row>
    <row r="1921" customFormat="false" ht="16.5" hidden="false" customHeight="false" outlineLevel="0" collapsed="false">
      <c r="A1921" s="45" t="str">
        <f aca="false">IF(NOT(ISBLANK(B1921)),MAX($A$10:A1920)+1,"")</f>
        <v/>
      </c>
      <c r="B1921" s="41"/>
      <c r="C1921" s="46"/>
      <c r="D1921" s="47"/>
      <c r="E1921" s="48" t="str">
        <f aca="false">IF(NOT(ISBLANK(B1921)),"Kinh","")</f>
        <v/>
      </c>
      <c r="F1921" s="41"/>
      <c r="G1921" s="41"/>
      <c r="H1921" s="41"/>
      <c r="I1921" s="48" t="str">
        <f aca="false">IF(NOT(ISBLANK($B1921)),"x","")</f>
        <v/>
      </c>
      <c r="J1921" s="48" t="str">
        <f aca="false">IF(NOT(ISBLANK($B1921)),"x","")</f>
        <v/>
      </c>
      <c r="K1921" s="48" t="str">
        <f aca="false">IF(NOT(ISBLANK($B1921)),"x","")</f>
        <v/>
      </c>
      <c r="L1921" s="48" t="str">
        <f aca="false">IF(NOT(ISBLANK($B1921)),"x","")</f>
        <v/>
      </c>
      <c r="M1921" s="49"/>
      <c r="N1921" s="50" t="str">
        <f aca="false">IF(OR(AND(LEN($C1921)=4,VALUE($C1921)&gt;=2003),VALUE($C1921)&gt;DATE(2003,5,23)),"Chưa đủ 18 tuổi, kiểm tra và nhập lại cột 'Ngày tháng năm sinh'",IF(AND(LEN(TRIM(H1921))&gt;0,LEN(TRIM(M1921))=0),"Nhập thêm ngày tạm trú vào cột 'Ghi chú'",""))</f>
        <v/>
      </c>
    </row>
    <row r="1922" customFormat="false" ht="16.5" hidden="false" customHeight="false" outlineLevel="0" collapsed="false">
      <c r="A1922" s="45" t="str">
        <f aca="false">IF(NOT(ISBLANK(B1922)),MAX($A$10:A1921)+1,"")</f>
        <v/>
      </c>
      <c r="B1922" s="41"/>
      <c r="C1922" s="46"/>
      <c r="D1922" s="47"/>
      <c r="E1922" s="48" t="str">
        <f aca="false">IF(NOT(ISBLANK(B1922)),"Kinh","")</f>
        <v/>
      </c>
      <c r="F1922" s="41"/>
      <c r="G1922" s="41"/>
      <c r="H1922" s="41"/>
      <c r="I1922" s="48" t="str">
        <f aca="false">IF(NOT(ISBLANK($B1922)),"x","")</f>
        <v/>
      </c>
      <c r="J1922" s="48" t="str">
        <f aca="false">IF(NOT(ISBLANK($B1922)),"x","")</f>
        <v/>
      </c>
      <c r="K1922" s="48" t="str">
        <f aca="false">IF(NOT(ISBLANK($B1922)),"x","")</f>
        <v/>
      </c>
      <c r="L1922" s="48" t="str">
        <f aca="false">IF(NOT(ISBLANK($B1922)),"x","")</f>
        <v/>
      </c>
      <c r="M1922" s="49"/>
      <c r="N1922" s="50" t="str">
        <f aca="false">IF(OR(AND(LEN($C1922)=4,VALUE($C1922)&gt;=2003),VALUE($C1922)&gt;DATE(2003,5,23)),"Chưa đủ 18 tuổi, kiểm tra và nhập lại cột 'Ngày tháng năm sinh'",IF(AND(LEN(TRIM(H1922))&gt;0,LEN(TRIM(M1922))=0),"Nhập thêm ngày tạm trú vào cột 'Ghi chú'",""))</f>
        <v/>
      </c>
    </row>
    <row r="1923" customFormat="false" ht="16.5" hidden="false" customHeight="false" outlineLevel="0" collapsed="false">
      <c r="A1923" s="45" t="str">
        <f aca="false">IF(NOT(ISBLANK(B1923)),MAX($A$10:A1922)+1,"")</f>
        <v/>
      </c>
      <c r="B1923" s="41"/>
      <c r="C1923" s="46"/>
      <c r="D1923" s="47"/>
      <c r="E1923" s="48" t="str">
        <f aca="false">IF(NOT(ISBLANK(B1923)),"Kinh","")</f>
        <v/>
      </c>
      <c r="F1923" s="41"/>
      <c r="G1923" s="41"/>
      <c r="H1923" s="41"/>
      <c r="I1923" s="48" t="str">
        <f aca="false">IF(NOT(ISBLANK($B1923)),"x","")</f>
        <v/>
      </c>
      <c r="J1923" s="48" t="str">
        <f aca="false">IF(NOT(ISBLANK($B1923)),"x","")</f>
        <v/>
      </c>
      <c r="K1923" s="48" t="str">
        <f aca="false">IF(NOT(ISBLANK($B1923)),"x","")</f>
        <v/>
      </c>
      <c r="L1923" s="48" t="str">
        <f aca="false">IF(NOT(ISBLANK($B1923)),"x","")</f>
        <v/>
      </c>
      <c r="M1923" s="49"/>
      <c r="N1923" s="50" t="str">
        <f aca="false">IF(OR(AND(LEN($C1923)=4,VALUE($C1923)&gt;=2003),VALUE($C1923)&gt;DATE(2003,5,23)),"Chưa đủ 18 tuổi, kiểm tra và nhập lại cột 'Ngày tháng năm sinh'",IF(AND(LEN(TRIM(H1923))&gt;0,LEN(TRIM(M1923))=0),"Nhập thêm ngày tạm trú vào cột 'Ghi chú'",""))</f>
        <v/>
      </c>
    </row>
    <row r="1924" customFormat="false" ht="16.5" hidden="false" customHeight="false" outlineLevel="0" collapsed="false">
      <c r="A1924" s="45" t="str">
        <f aca="false">IF(NOT(ISBLANK(B1924)),MAX($A$10:A1923)+1,"")</f>
        <v/>
      </c>
      <c r="B1924" s="41"/>
      <c r="C1924" s="46"/>
      <c r="D1924" s="47"/>
      <c r="E1924" s="48" t="str">
        <f aca="false">IF(NOT(ISBLANK(B1924)),"Kinh","")</f>
        <v/>
      </c>
      <c r="F1924" s="41"/>
      <c r="G1924" s="41"/>
      <c r="H1924" s="41"/>
      <c r="I1924" s="48" t="str">
        <f aca="false">IF(NOT(ISBLANK($B1924)),"x","")</f>
        <v/>
      </c>
      <c r="J1924" s="48" t="str">
        <f aca="false">IF(NOT(ISBLANK($B1924)),"x","")</f>
        <v/>
      </c>
      <c r="K1924" s="48" t="str">
        <f aca="false">IF(NOT(ISBLANK($B1924)),"x","")</f>
        <v/>
      </c>
      <c r="L1924" s="48" t="str">
        <f aca="false">IF(NOT(ISBLANK($B1924)),"x","")</f>
        <v/>
      </c>
      <c r="M1924" s="49"/>
      <c r="N1924" s="50" t="str">
        <f aca="false">IF(OR(AND(LEN($C1924)=4,VALUE($C1924)&gt;=2003),VALUE($C1924)&gt;DATE(2003,5,23)),"Chưa đủ 18 tuổi, kiểm tra và nhập lại cột 'Ngày tháng năm sinh'",IF(AND(LEN(TRIM(H1924))&gt;0,LEN(TRIM(M1924))=0),"Nhập thêm ngày tạm trú vào cột 'Ghi chú'",""))</f>
        <v/>
      </c>
    </row>
    <row r="1925" customFormat="false" ht="16.5" hidden="false" customHeight="false" outlineLevel="0" collapsed="false">
      <c r="A1925" s="45" t="str">
        <f aca="false">IF(NOT(ISBLANK(B1925)),MAX($A$10:A1924)+1,"")</f>
        <v/>
      </c>
      <c r="B1925" s="41"/>
      <c r="C1925" s="46"/>
      <c r="D1925" s="47"/>
      <c r="E1925" s="48" t="str">
        <f aca="false">IF(NOT(ISBLANK(B1925)),"Kinh","")</f>
        <v/>
      </c>
      <c r="F1925" s="41"/>
      <c r="G1925" s="41"/>
      <c r="H1925" s="41"/>
      <c r="I1925" s="48" t="str">
        <f aca="false">IF(NOT(ISBLANK($B1925)),"x","")</f>
        <v/>
      </c>
      <c r="J1925" s="48" t="str">
        <f aca="false">IF(NOT(ISBLANK($B1925)),"x","")</f>
        <v/>
      </c>
      <c r="K1925" s="48" t="str">
        <f aca="false">IF(NOT(ISBLANK($B1925)),"x","")</f>
        <v/>
      </c>
      <c r="L1925" s="48" t="str">
        <f aca="false">IF(NOT(ISBLANK($B1925)),"x","")</f>
        <v/>
      </c>
      <c r="M1925" s="49"/>
      <c r="N1925" s="50" t="str">
        <f aca="false">IF(OR(AND(LEN($C1925)=4,VALUE($C1925)&gt;=2003),VALUE($C1925)&gt;DATE(2003,5,23)),"Chưa đủ 18 tuổi, kiểm tra và nhập lại cột 'Ngày tháng năm sinh'",IF(AND(LEN(TRIM(H1925))&gt;0,LEN(TRIM(M1925))=0),"Nhập thêm ngày tạm trú vào cột 'Ghi chú'",""))</f>
        <v/>
      </c>
    </row>
    <row r="1926" customFormat="false" ht="16.5" hidden="false" customHeight="false" outlineLevel="0" collapsed="false">
      <c r="A1926" s="45" t="str">
        <f aca="false">IF(NOT(ISBLANK(B1926)),MAX($A$10:A1925)+1,"")</f>
        <v/>
      </c>
      <c r="B1926" s="41"/>
      <c r="C1926" s="46"/>
      <c r="D1926" s="47"/>
      <c r="E1926" s="48" t="str">
        <f aca="false">IF(NOT(ISBLANK(B1926)),"Kinh","")</f>
        <v/>
      </c>
      <c r="F1926" s="41"/>
      <c r="G1926" s="41"/>
      <c r="H1926" s="41"/>
      <c r="I1926" s="48" t="str">
        <f aca="false">IF(NOT(ISBLANK($B1926)),"x","")</f>
        <v/>
      </c>
      <c r="J1926" s="48" t="str">
        <f aca="false">IF(NOT(ISBLANK($B1926)),"x","")</f>
        <v/>
      </c>
      <c r="K1926" s="48" t="str">
        <f aca="false">IF(NOT(ISBLANK($B1926)),"x","")</f>
        <v/>
      </c>
      <c r="L1926" s="48" t="str">
        <f aca="false">IF(NOT(ISBLANK($B1926)),"x","")</f>
        <v/>
      </c>
      <c r="M1926" s="49"/>
      <c r="N1926" s="50" t="str">
        <f aca="false">IF(OR(AND(LEN($C1926)=4,VALUE($C1926)&gt;=2003),VALUE($C1926)&gt;DATE(2003,5,23)),"Chưa đủ 18 tuổi, kiểm tra và nhập lại cột 'Ngày tháng năm sinh'",IF(AND(LEN(TRIM(H1926))&gt;0,LEN(TRIM(M1926))=0),"Nhập thêm ngày tạm trú vào cột 'Ghi chú'",""))</f>
        <v/>
      </c>
    </row>
    <row r="1927" customFormat="false" ht="16.5" hidden="false" customHeight="false" outlineLevel="0" collapsed="false">
      <c r="A1927" s="45" t="str">
        <f aca="false">IF(NOT(ISBLANK(B1927)),MAX($A$10:A1926)+1,"")</f>
        <v/>
      </c>
      <c r="B1927" s="41"/>
      <c r="C1927" s="46"/>
      <c r="D1927" s="47"/>
      <c r="E1927" s="48" t="str">
        <f aca="false">IF(NOT(ISBLANK(B1927)),"Kinh","")</f>
        <v/>
      </c>
      <c r="F1927" s="41"/>
      <c r="G1927" s="41"/>
      <c r="H1927" s="41"/>
      <c r="I1927" s="48" t="str">
        <f aca="false">IF(NOT(ISBLANK($B1927)),"x","")</f>
        <v/>
      </c>
      <c r="J1927" s="48" t="str">
        <f aca="false">IF(NOT(ISBLANK($B1927)),"x","")</f>
        <v/>
      </c>
      <c r="K1927" s="48" t="str">
        <f aca="false">IF(NOT(ISBLANK($B1927)),"x","")</f>
        <v/>
      </c>
      <c r="L1927" s="48" t="str">
        <f aca="false">IF(NOT(ISBLANK($B1927)),"x","")</f>
        <v/>
      </c>
      <c r="M1927" s="49"/>
      <c r="N1927" s="50" t="str">
        <f aca="false">IF(OR(AND(LEN($C1927)=4,VALUE($C1927)&gt;=2003),VALUE($C1927)&gt;DATE(2003,5,23)),"Chưa đủ 18 tuổi, kiểm tra và nhập lại cột 'Ngày tháng năm sinh'",IF(AND(LEN(TRIM(H1927))&gt;0,LEN(TRIM(M1927))=0),"Nhập thêm ngày tạm trú vào cột 'Ghi chú'",""))</f>
        <v/>
      </c>
    </row>
    <row r="1928" customFormat="false" ht="16.5" hidden="false" customHeight="false" outlineLevel="0" collapsed="false">
      <c r="A1928" s="45" t="str">
        <f aca="false">IF(NOT(ISBLANK(B1928)),MAX($A$10:A1927)+1,"")</f>
        <v/>
      </c>
      <c r="B1928" s="41"/>
      <c r="C1928" s="46"/>
      <c r="D1928" s="47"/>
      <c r="E1928" s="48" t="str">
        <f aca="false">IF(NOT(ISBLANK(B1928)),"Kinh","")</f>
        <v/>
      </c>
      <c r="F1928" s="41"/>
      <c r="G1928" s="41"/>
      <c r="H1928" s="41"/>
      <c r="I1928" s="48" t="str">
        <f aca="false">IF(NOT(ISBLANK($B1928)),"x","")</f>
        <v/>
      </c>
      <c r="J1928" s="48" t="str">
        <f aca="false">IF(NOT(ISBLANK($B1928)),"x","")</f>
        <v/>
      </c>
      <c r="K1928" s="48" t="str">
        <f aca="false">IF(NOT(ISBLANK($B1928)),"x","")</f>
        <v/>
      </c>
      <c r="L1928" s="48" t="str">
        <f aca="false">IF(NOT(ISBLANK($B1928)),"x","")</f>
        <v/>
      </c>
      <c r="M1928" s="49"/>
      <c r="N1928" s="50" t="str">
        <f aca="false">IF(OR(AND(LEN($C1928)=4,VALUE($C1928)&gt;=2003),VALUE($C1928)&gt;DATE(2003,5,23)),"Chưa đủ 18 tuổi, kiểm tra và nhập lại cột 'Ngày tháng năm sinh'",IF(AND(LEN(TRIM(H1928))&gt;0,LEN(TRIM(M1928))=0),"Nhập thêm ngày tạm trú vào cột 'Ghi chú'",""))</f>
        <v/>
      </c>
    </row>
    <row r="1929" customFormat="false" ht="16.5" hidden="false" customHeight="false" outlineLevel="0" collapsed="false">
      <c r="A1929" s="45" t="str">
        <f aca="false">IF(NOT(ISBLANK(B1929)),MAX($A$10:A1928)+1,"")</f>
        <v/>
      </c>
      <c r="B1929" s="41"/>
      <c r="C1929" s="46"/>
      <c r="D1929" s="47"/>
      <c r="E1929" s="48" t="str">
        <f aca="false">IF(NOT(ISBLANK(B1929)),"Kinh","")</f>
        <v/>
      </c>
      <c r="F1929" s="41"/>
      <c r="G1929" s="41"/>
      <c r="H1929" s="41"/>
      <c r="I1929" s="48" t="str">
        <f aca="false">IF(NOT(ISBLANK($B1929)),"x","")</f>
        <v/>
      </c>
      <c r="J1929" s="48" t="str">
        <f aca="false">IF(NOT(ISBLANK($B1929)),"x","")</f>
        <v/>
      </c>
      <c r="K1929" s="48" t="str">
        <f aca="false">IF(NOT(ISBLANK($B1929)),"x","")</f>
        <v/>
      </c>
      <c r="L1929" s="48" t="str">
        <f aca="false">IF(NOT(ISBLANK($B1929)),"x","")</f>
        <v/>
      </c>
      <c r="M1929" s="49"/>
      <c r="N1929" s="50" t="str">
        <f aca="false">IF(OR(AND(LEN($C1929)=4,VALUE($C1929)&gt;=2003),VALUE($C1929)&gt;DATE(2003,5,23)),"Chưa đủ 18 tuổi, kiểm tra và nhập lại cột 'Ngày tháng năm sinh'",IF(AND(LEN(TRIM(H1929))&gt;0,LEN(TRIM(M1929))=0),"Nhập thêm ngày tạm trú vào cột 'Ghi chú'",""))</f>
        <v/>
      </c>
    </row>
    <row r="1930" customFormat="false" ht="16.5" hidden="false" customHeight="false" outlineLevel="0" collapsed="false">
      <c r="A1930" s="45" t="str">
        <f aca="false">IF(NOT(ISBLANK(B1930)),MAX($A$10:A1929)+1,"")</f>
        <v/>
      </c>
      <c r="B1930" s="41"/>
      <c r="C1930" s="46"/>
      <c r="D1930" s="47"/>
      <c r="E1930" s="48" t="str">
        <f aca="false">IF(NOT(ISBLANK(B1930)),"Kinh","")</f>
        <v/>
      </c>
      <c r="F1930" s="41"/>
      <c r="G1930" s="41"/>
      <c r="H1930" s="41"/>
      <c r="I1930" s="48" t="str">
        <f aca="false">IF(NOT(ISBLANK($B1930)),"x","")</f>
        <v/>
      </c>
      <c r="J1930" s="48" t="str">
        <f aca="false">IF(NOT(ISBLANK($B1930)),"x","")</f>
        <v/>
      </c>
      <c r="K1930" s="48" t="str">
        <f aca="false">IF(NOT(ISBLANK($B1930)),"x","")</f>
        <v/>
      </c>
      <c r="L1930" s="48" t="str">
        <f aca="false">IF(NOT(ISBLANK($B1930)),"x","")</f>
        <v/>
      </c>
      <c r="M1930" s="49"/>
      <c r="N1930" s="50" t="str">
        <f aca="false">IF(OR(AND(LEN($C1930)=4,VALUE($C1930)&gt;=2003),VALUE($C1930)&gt;DATE(2003,5,23)),"Chưa đủ 18 tuổi, kiểm tra và nhập lại cột 'Ngày tháng năm sinh'",IF(AND(LEN(TRIM(H1930))&gt;0,LEN(TRIM(M1930))=0),"Nhập thêm ngày tạm trú vào cột 'Ghi chú'",""))</f>
        <v/>
      </c>
    </row>
    <row r="1931" customFormat="false" ht="16.5" hidden="false" customHeight="false" outlineLevel="0" collapsed="false">
      <c r="A1931" s="45" t="str">
        <f aca="false">IF(NOT(ISBLANK(B1931)),MAX($A$10:A1930)+1,"")</f>
        <v/>
      </c>
      <c r="B1931" s="41"/>
      <c r="C1931" s="46"/>
      <c r="D1931" s="47"/>
      <c r="E1931" s="48" t="str">
        <f aca="false">IF(NOT(ISBLANK(B1931)),"Kinh","")</f>
        <v/>
      </c>
      <c r="F1931" s="41"/>
      <c r="G1931" s="41"/>
      <c r="H1931" s="41"/>
      <c r="I1931" s="48" t="str">
        <f aca="false">IF(NOT(ISBLANK($B1931)),"x","")</f>
        <v/>
      </c>
      <c r="J1931" s="48" t="str">
        <f aca="false">IF(NOT(ISBLANK($B1931)),"x","")</f>
        <v/>
      </c>
      <c r="K1931" s="48" t="str">
        <f aca="false">IF(NOT(ISBLANK($B1931)),"x","")</f>
        <v/>
      </c>
      <c r="L1931" s="48" t="str">
        <f aca="false">IF(NOT(ISBLANK($B1931)),"x","")</f>
        <v/>
      </c>
      <c r="M1931" s="49"/>
      <c r="N1931" s="50" t="str">
        <f aca="false">IF(OR(AND(LEN($C1931)=4,VALUE($C1931)&gt;=2003),VALUE($C1931)&gt;DATE(2003,5,23)),"Chưa đủ 18 tuổi, kiểm tra và nhập lại cột 'Ngày tháng năm sinh'",IF(AND(LEN(TRIM(H1931))&gt;0,LEN(TRIM(M1931))=0),"Nhập thêm ngày tạm trú vào cột 'Ghi chú'",""))</f>
        <v/>
      </c>
    </row>
    <row r="1932" customFormat="false" ht="16.5" hidden="false" customHeight="false" outlineLevel="0" collapsed="false">
      <c r="A1932" s="45" t="str">
        <f aca="false">IF(NOT(ISBLANK(B1932)),MAX($A$10:A1931)+1,"")</f>
        <v/>
      </c>
      <c r="B1932" s="41"/>
      <c r="C1932" s="46"/>
      <c r="D1932" s="47"/>
      <c r="E1932" s="48" t="str">
        <f aca="false">IF(NOT(ISBLANK(B1932)),"Kinh","")</f>
        <v/>
      </c>
      <c r="F1932" s="41"/>
      <c r="G1932" s="41"/>
      <c r="H1932" s="41"/>
      <c r="I1932" s="48" t="str">
        <f aca="false">IF(NOT(ISBLANK($B1932)),"x","")</f>
        <v/>
      </c>
      <c r="J1932" s="48" t="str">
        <f aca="false">IF(NOT(ISBLANK($B1932)),"x","")</f>
        <v/>
      </c>
      <c r="K1932" s="48" t="str">
        <f aca="false">IF(NOT(ISBLANK($B1932)),"x","")</f>
        <v/>
      </c>
      <c r="L1932" s="48" t="str">
        <f aca="false">IF(NOT(ISBLANK($B1932)),"x","")</f>
        <v/>
      </c>
      <c r="M1932" s="49"/>
      <c r="N1932" s="50" t="str">
        <f aca="false">IF(OR(AND(LEN($C1932)=4,VALUE($C1932)&gt;=2003),VALUE($C1932)&gt;DATE(2003,5,23)),"Chưa đủ 18 tuổi, kiểm tra và nhập lại cột 'Ngày tháng năm sinh'",IF(AND(LEN(TRIM(H1932))&gt;0,LEN(TRIM(M1932))=0),"Nhập thêm ngày tạm trú vào cột 'Ghi chú'",""))</f>
        <v/>
      </c>
    </row>
    <row r="1933" customFormat="false" ht="16.5" hidden="false" customHeight="false" outlineLevel="0" collapsed="false">
      <c r="A1933" s="45" t="str">
        <f aca="false">IF(NOT(ISBLANK(B1933)),MAX($A$10:A1932)+1,"")</f>
        <v/>
      </c>
      <c r="B1933" s="41"/>
      <c r="C1933" s="46"/>
      <c r="D1933" s="47"/>
      <c r="E1933" s="48" t="str">
        <f aca="false">IF(NOT(ISBLANK(B1933)),"Kinh","")</f>
        <v/>
      </c>
      <c r="F1933" s="41"/>
      <c r="G1933" s="41"/>
      <c r="H1933" s="41"/>
      <c r="I1933" s="48" t="str">
        <f aca="false">IF(NOT(ISBLANK($B1933)),"x","")</f>
        <v/>
      </c>
      <c r="J1933" s="48" t="str">
        <f aca="false">IF(NOT(ISBLANK($B1933)),"x","")</f>
        <v/>
      </c>
      <c r="K1933" s="48" t="str">
        <f aca="false">IF(NOT(ISBLANK($B1933)),"x","")</f>
        <v/>
      </c>
      <c r="L1933" s="48" t="str">
        <f aca="false">IF(NOT(ISBLANK($B1933)),"x","")</f>
        <v/>
      </c>
      <c r="M1933" s="49"/>
      <c r="N1933" s="50" t="str">
        <f aca="false">IF(OR(AND(LEN($C1933)=4,VALUE($C1933)&gt;=2003),VALUE($C1933)&gt;DATE(2003,5,23)),"Chưa đủ 18 tuổi, kiểm tra và nhập lại cột 'Ngày tháng năm sinh'",IF(AND(LEN(TRIM(H1933))&gt;0,LEN(TRIM(M1933))=0),"Nhập thêm ngày tạm trú vào cột 'Ghi chú'",""))</f>
        <v/>
      </c>
    </row>
    <row r="1934" customFormat="false" ht="16.5" hidden="false" customHeight="false" outlineLevel="0" collapsed="false">
      <c r="A1934" s="45" t="str">
        <f aca="false">IF(NOT(ISBLANK(B1934)),MAX($A$10:A1933)+1,"")</f>
        <v/>
      </c>
      <c r="B1934" s="41"/>
      <c r="C1934" s="46"/>
      <c r="D1934" s="47"/>
      <c r="E1934" s="48" t="str">
        <f aca="false">IF(NOT(ISBLANK(B1934)),"Kinh","")</f>
        <v/>
      </c>
      <c r="F1934" s="41"/>
      <c r="G1934" s="41"/>
      <c r="H1934" s="41"/>
      <c r="I1934" s="48" t="str">
        <f aca="false">IF(NOT(ISBLANK($B1934)),"x","")</f>
        <v/>
      </c>
      <c r="J1934" s="48" t="str">
        <f aca="false">IF(NOT(ISBLANK($B1934)),"x","")</f>
        <v/>
      </c>
      <c r="K1934" s="48" t="str">
        <f aca="false">IF(NOT(ISBLANK($B1934)),"x","")</f>
        <v/>
      </c>
      <c r="L1934" s="48" t="str">
        <f aca="false">IF(NOT(ISBLANK($B1934)),"x","")</f>
        <v/>
      </c>
      <c r="M1934" s="49"/>
      <c r="N1934" s="50" t="str">
        <f aca="false">IF(OR(AND(LEN($C1934)=4,VALUE($C1934)&gt;=2003),VALUE($C1934)&gt;DATE(2003,5,23)),"Chưa đủ 18 tuổi, kiểm tra và nhập lại cột 'Ngày tháng năm sinh'",IF(AND(LEN(TRIM(H1934))&gt;0,LEN(TRIM(M1934))=0),"Nhập thêm ngày tạm trú vào cột 'Ghi chú'",""))</f>
        <v/>
      </c>
    </row>
    <row r="1935" customFormat="false" ht="16.5" hidden="false" customHeight="false" outlineLevel="0" collapsed="false">
      <c r="A1935" s="45" t="str">
        <f aca="false">IF(NOT(ISBLANK(B1935)),MAX($A$10:A1934)+1,"")</f>
        <v/>
      </c>
      <c r="B1935" s="41"/>
      <c r="C1935" s="46"/>
      <c r="D1935" s="47"/>
      <c r="E1935" s="48" t="str">
        <f aca="false">IF(NOT(ISBLANK(B1935)),"Kinh","")</f>
        <v/>
      </c>
      <c r="F1935" s="41"/>
      <c r="G1935" s="41"/>
      <c r="H1935" s="41"/>
      <c r="I1935" s="48" t="str">
        <f aca="false">IF(NOT(ISBLANK($B1935)),"x","")</f>
        <v/>
      </c>
      <c r="J1935" s="48" t="str">
        <f aca="false">IF(NOT(ISBLANK($B1935)),"x","")</f>
        <v/>
      </c>
      <c r="K1935" s="48" t="str">
        <f aca="false">IF(NOT(ISBLANK($B1935)),"x","")</f>
        <v/>
      </c>
      <c r="L1935" s="48" t="str">
        <f aca="false">IF(NOT(ISBLANK($B1935)),"x","")</f>
        <v/>
      </c>
      <c r="M1935" s="49"/>
      <c r="N1935" s="50" t="str">
        <f aca="false">IF(OR(AND(LEN($C1935)=4,VALUE($C1935)&gt;=2003),VALUE($C1935)&gt;DATE(2003,5,23)),"Chưa đủ 18 tuổi, kiểm tra và nhập lại cột 'Ngày tháng năm sinh'",IF(AND(LEN(TRIM(H1935))&gt;0,LEN(TRIM(M1935))=0),"Nhập thêm ngày tạm trú vào cột 'Ghi chú'",""))</f>
        <v/>
      </c>
    </row>
    <row r="1936" customFormat="false" ht="16.5" hidden="false" customHeight="false" outlineLevel="0" collapsed="false">
      <c r="A1936" s="45" t="str">
        <f aca="false">IF(NOT(ISBLANK(B1936)),MAX($A$10:A1935)+1,"")</f>
        <v/>
      </c>
      <c r="B1936" s="41"/>
      <c r="C1936" s="46"/>
      <c r="D1936" s="47"/>
      <c r="E1936" s="48" t="str">
        <f aca="false">IF(NOT(ISBLANK(B1936)),"Kinh","")</f>
        <v/>
      </c>
      <c r="F1936" s="41"/>
      <c r="G1936" s="41"/>
      <c r="H1936" s="41"/>
      <c r="I1936" s="48" t="str">
        <f aca="false">IF(NOT(ISBLANK($B1936)),"x","")</f>
        <v/>
      </c>
      <c r="J1936" s="48" t="str">
        <f aca="false">IF(NOT(ISBLANK($B1936)),"x","")</f>
        <v/>
      </c>
      <c r="K1936" s="48" t="str">
        <f aca="false">IF(NOT(ISBLANK($B1936)),"x","")</f>
        <v/>
      </c>
      <c r="L1936" s="48" t="str">
        <f aca="false">IF(NOT(ISBLANK($B1936)),"x","")</f>
        <v/>
      </c>
      <c r="M1936" s="49"/>
      <c r="N1936" s="50" t="str">
        <f aca="false">IF(OR(AND(LEN($C1936)=4,VALUE($C1936)&gt;=2003),VALUE($C1936)&gt;DATE(2003,5,23)),"Chưa đủ 18 tuổi, kiểm tra và nhập lại cột 'Ngày tháng năm sinh'",IF(AND(LEN(TRIM(H1936))&gt;0,LEN(TRIM(M1936))=0),"Nhập thêm ngày tạm trú vào cột 'Ghi chú'",""))</f>
        <v/>
      </c>
    </row>
    <row r="1937" customFormat="false" ht="16.5" hidden="false" customHeight="false" outlineLevel="0" collapsed="false">
      <c r="A1937" s="45" t="str">
        <f aca="false">IF(NOT(ISBLANK(B1937)),MAX($A$10:A1936)+1,"")</f>
        <v/>
      </c>
      <c r="B1937" s="41"/>
      <c r="C1937" s="46"/>
      <c r="D1937" s="47"/>
      <c r="E1937" s="48" t="str">
        <f aca="false">IF(NOT(ISBLANK(B1937)),"Kinh","")</f>
        <v/>
      </c>
      <c r="F1937" s="41"/>
      <c r="G1937" s="41"/>
      <c r="H1937" s="41"/>
      <c r="I1937" s="48" t="str">
        <f aca="false">IF(NOT(ISBLANK($B1937)),"x","")</f>
        <v/>
      </c>
      <c r="J1937" s="48" t="str">
        <f aca="false">IF(NOT(ISBLANK($B1937)),"x","")</f>
        <v/>
      </c>
      <c r="K1937" s="48" t="str">
        <f aca="false">IF(NOT(ISBLANK($B1937)),"x","")</f>
        <v/>
      </c>
      <c r="L1937" s="48" t="str">
        <f aca="false">IF(NOT(ISBLANK($B1937)),"x","")</f>
        <v/>
      </c>
      <c r="M1937" s="49"/>
      <c r="N1937" s="50" t="str">
        <f aca="false">IF(OR(AND(LEN($C1937)=4,VALUE($C1937)&gt;=2003),VALUE($C1937)&gt;DATE(2003,5,23)),"Chưa đủ 18 tuổi, kiểm tra và nhập lại cột 'Ngày tháng năm sinh'",IF(AND(LEN(TRIM(H1937))&gt;0,LEN(TRIM(M1937))=0),"Nhập thêm ngày tạm trú vào cột 'Ghi chú'",""))</f>
        <v/>
      </c>
    </row>
    <row r="1938" customFormat="false" ht="16.5" hidden="false" customHeight="false" outlineLevel="0" collapsed="false">
      <c r="A1938" s="45" t="str">
        <f aca="false">IF(NOT(ISBLANK(B1938)),MAX($A$10:A1937)+1,"")</f>
        <v/>
      </c>
      <c r="B1938" s="41"/>
      <c r="C1938" s="46"/>
      <c r="D1938" s="47"/>
      <c r="E1938" s="48" t="str">
        <f aca="false">IF(NOT(ISBLANK(B1938)),"Kinh","")</f>
        <v/>
      </c>
      <c r="F1938" s="41"/>
      <c r="G1938" s="41"/>
      <c r="H1938" s="41"/>
      <c r="I1938" s="48" t="str">
        <f aca="false">IF(NOT(ISBLANK($B1938)),"x","")</f>
        <v/>
      </c>
      <c r="J1938" s="48" t="str">
        <f aca="false">IF(NOT(ISBLANK($B1938)),"x","")</f>
        <v/>
      </c>
      <c r="K1938" s="48" t="str">
        <f aca="false">IF(NOT(ISBLANK($B1938)),"x","")</f>
        <v/>
      </c>
      <c r="L1938" s="48" t="str">
        <f aca="false">IF(NOT(ISBLANK($B1938)),"x","")</f>
        <v/>
      </c>
      <c r="M1938" s="49"/>
      <c r="N1938" s="50" t="str">
        <f aca="false">IF(OR(AND(LEN($C1938)=4,VALUE($C1938)&gt;=2003),VALUE($C1938)&gt;DATE(2003,5,23)),"Chưa đủ 18 tuổi, kiểm tra và nhập lại cột 'Ngày tháng năm sinh'",IF(AND(LEN(TRIM(H1938))&gt;0,LEN(TRIM(M1938))=0),"Nhập thêm ngày tạm trú vào cột 'Ghi chú'",""))</f>
        <v/>
      </c>
    </row>
    <row r="1939" customFormat="false" ht="16.5" hidden="false" customHeight="false" outlineLevel="0" collapsed="false">
      <c r="A1939" s="45" t="str">
        <f aca="false">IF(NOT(ISBLANK(B1939)),MAX($A$10:A1938)+1,"")</f>
        <v/>
      </c>
      <c r="B1939" s="41"/>
      <c r="C1939" s="46"/>
      <c r="D1939" s="47"/>
      <c r="E1939" s="48" t="str">
        <f aca="false">IF(NOT(ISBLANK(B1939)),"Kinh","")</f>
        <v/>
      </c>
      <c r="F1939" s="41"/>
      <c r="G1939" s="41"/>
      <c r="H1939" s="41"/>
      <c r="I1939" s="48" t="str">
        <f aca="false">IF(NOT(ISBLANK($B1939)),"x","")</f>
        <v/>
      </c>
      <c r="J1939" s="48" t="str">
        <f aca="false">IF(NOT(ISBLANK($B1939)),"x","")</f>
        <v/>
      </c>
      <c r="K1939" s="48" t="str">
        <f aca="false">IF(NOT(ISBLANK($B1939)),"x","")</f>
        <v/>
      </c>
      <c r="L1939" s="48" t="str">
        <f aca="false">IF(NOT(ISBLANK($B1939)),"x","")</f>
        <v/>
      </c>
      <c r="M1939" s="49"/>
      <c r="N1939" s="50" t="str">
        <f aca="false">IF(OR(AND(LEN($C1939)=4,VALUE($C1939)&gt;=2003),VALUE($C1939)&gt;DATE(2003,5,23)),"Chưa đủ 18 tuổi, kiểm tra và nhập lại cột 'Ngày tháng năm sinh'",IF(AND(LEN(TRIM(H1939))&gt;0,LEN(TRIM(M1939))=0),"Nhập thêm ngày tạm trú vào cột 'Ghi chú'",""))</f>
        <v/>
      </c>
    </row>
    <row r="1940" customFormat="false" ht="16.5" hidden="false" customHeight="false" outlineLevel="0" collapsed="false">
      <c r="A1940" s="45" t="str">
        <f aca="false">IF(NOT(ISBLANK(B1940)),MAX($A$10:A1939)+1,"")</f>
        <v/>
      </c>
      <c r="B1940" s="41"/>
      <c r="C1940" s="46"/>
      <c r="D1940" s="47"/>
      <c r="E1940" s="48" t="str">
        <f aca="false">IF(NOT(ISBLANK(B1940)),"Kinh","")</f>
        <v/>
      </c>
      <c r="F1940" s="41"/>
      <c r="G1940" s="41"/>
      <c r="H1940" s="41"/>
      <c r="I1940" s="48" t="str">
        <f aca="false">IF(NOT(ISBLANK($B1940)),"x","")</f>
        <v/>
      </c>
      <c r="J1940" s="48" t="str">
        <f aca="false">IF(NOT(ISBLANK($B1940)),"x","")</f>
        <v/>
      </c>
      <c r="K1940" s="48" t="str">
        <f aca="false">IF(NOT(ISBLANK($B1940)),"x","")</f>
        <v/>
      </c>
      <c r="L1940" s="48" t="str">
        <f aca="false">IF(NOT(ISBLANK($B1940)),"x","")</f>
        <v/>
      </c>
      <c r="M1940" s="49"/>
      <c r="N1940" s="50" t="str">
        <f aca="false">IF(OR(AND(LEN($C1940)=4,VALUE($C1940)&gt;=2003),VALUE($C1940)&gt;DATE(2003,5,23)),"Chưa đủ 18 tuổi, kiểm tra và nhập lại cột 'Ngày tháng năm sinh'",IF(AND(LEN(TRIM(H1940))&gt;0,LEN(TRIM(M1940))=0),"Nhập thêm ngày tạm trú vào cột 'Ghi chú'",""))</f>
        <v/>
      </c>
    </row>
    <row r="1941" customFormat="false" ht="16.5" hidden="false" customHeight="false" outlineLevel="0" collapsed="false">
      <c r="A1941" s="45" t="str">
        <f aca="false">IF(NOT(ISBLANK(B1941)),MAX($A$10:A1940)+1,"")</f>
        <v/>
      </c>
      <c r="B1941" s="41"/>
      <c r="C1941" s="46"/>
      <c r="D1941" s="47"/>
      <c r="E1941" s="48" t="str">
        <f aca="false">IF(NOT(ISBLANK(B1941)),"Kinh","")</f>
        <v/>
      </c>
      <c r="F1941" s="41"/>
      <c r="G1941" s="41"/>
      <c r="H1941" s="41"/>
      <c r="I1941" s="48" t="str">
        <f aca="false">IF(NOT(ISBLANK($B1941)),"x","")</f>
        <v/>
      </c>
      <c r="J1941" s="48" t="str">
        <f aca="false">IF(NOT(ISBLANK($B1941)),"x","")</f>
        <v/>
      </c>
      <c r="K1941" s="48" t="str">
        <f aca="false">IF(NOT(ISBLANK($B1941)),"x","")</f>
        <v/>
      </c>
      <c r="L1941" s="48" t="str">
        <f aca="false">IF(NOT(ISBLANK($B1941)),"x","")</f>
        <v/>
      </c>
      <c r="M1941" s="49"/>
      <c r="N1941" s="50" t="str">
        <f aca="false">IF(OR(AND(LEN($C1941)=4,VALUE($C1941)&gt;=2003),VALUE($C1941)&gt;DATE(2003,5,23)),"Chưa đủ 18 tuổi, kiểm tra và nhập lại cột 'Ngày tháng năm sinh'",IF(AND(LEN(TRIM(H1941))&gt;0,LEN(TRIM(M1941))=0),"Nhập thêm ngày tạm trú vào cột 'Ghi chú'",""))</f>
        <v/>
      </c>
    </row>
    <row r="1942" customFormat="false" ht="16.5" hidden="false" customHeight="false" outlineLevel="0" collapsed="false">
      <c r="A1942" s="45" t="str">
        <f aca="false">IF(NOT(ISBLANK(B1942)),MAX($A$10:A1941)+1,"")</f>
        <v/>
      </c>
      <c r="B1942" s="41"/>
      <c r="C1942" s="46"/>
      <c r="D1942" s="47"/>
      <c r="E1942" s="48" t="str">
        <f aca="false">IF(NOT(ISBLANK(B1942)),"Kinh","")</f>
        <v/>
      </c>
      <c r="F1942" s="41"/>
      <c r="G1942" s="41"/>
      <c r="H1942" s="41"/>
      <c r="I1942" s="48" t="str">
        <f aca="false">IF(NOT(ISBLANK($B1942)),"x","")</f>
        <v/>
      </c>
      <c r="J1942" s="48" t="str">
        <f aca="false">IF(NOT(ISBLANK($B1942)),"x","")</f>
        <v/>
      </c>
      <c r="K1942" s="48" t="str">
        <f aca="false">IF(NOT(ISBLANK($B1942)),"x","")</f>
        <v/>
      </c>
      <c r="L1942" s="48" t="str">
        <f aca="false">IF(NOT(ISBLANK($B1942)),"x","")</f>
        <v/>
      </c>
      <c r="M1942" s="49"/>
      <c r="N1942" s="50" t="str">
        <f aca="false">IF(OR(AND(LEN($C1942)=4,VALUE($C1942)&gt;=2003),VALUE($C1942)&gt;DATE(2003,5,23)),"Chưa đủ 18 tuổi, kiểm tra và nhập lại cột 'Ngày tháng năm sinh'",IF(AND(LEN(TRIM(H1942))&gt;0,LEN(TRIM(M1942))=0),"Nhập thêm ngày tạm trú vào cột 'Ghi chú'",""))</f>
        <v/>
      </c>
    </row>
    <row r="1943" customFormat="false" ht="16.5" hidden="false" customHeight="false" outlineLevel="0" collapsed="false">
      <c r="A1943" s="45" t="str">
        <f aca="false">IF(NOT(ISBLANK(B1943)),MAX($A$10:A1942)+1,"")</f>
        <v/>
      </c>
      <c r="B1943" s="41"/>
      <c r="C1943" s="46"/>
      <c r="D1943" s="47"/>
      <c r="E1943" s="48" t="str">
        <f aca="false">IF(NOT(ISBLANK(B1943)),"Kinh","")</f>
        <v/>
      </c>
      <c r="F1943" s="41"/>
      <c r="G1943" s="41"/>
      <c r="H1943" s="41"/>
      <c r="I1943" s="48" t="str">
        <f aca="false">IF(NOT(ISBLANK($B1943)),"x","")</f>
        <v/>
      </c>
      <c r="J1943" s="48" t="str">
        <f aca="false">IF(NOT(ISBLANK($B1943)),"x","")</f>
        <v/>
      </c>
      <c r="K1943" s="48" t="str">
        <f aca="false">IF(NOT(ISBLANK($B1943)),"x","")</f>
        <v/>
      </c>
      <c r="L1943" s="48" t="str">
        <f aca="false">IF(NOT(ISBLANK($B1943)),"x","")</f>
        <v/>
      </c>
      <c r="M1943" s="49"/>
      <c r="N1943" s="50" t="str">
        <f aca="false">IF(OR(AND(LEN($C1943)=4,VALUE($C1943)&gt;=2003),VALUE($C1943)&gt;DATE(2003,5,23)),"Chưa đủ 18 tuổi, kiểm tra và nhập lại cột 'Ngày tháng năm sinh'",IF(AND(LEN(TRIM(H1943))&gt;0,LEN(TRIM(M1943))=0),"Nhập thêm ngày tạm trú vào cột 'Ghi chú'",""))</f>
        <v/>
      </c>
    </row>
    <row r="1944" customFormat="false" ht="16.5" hidden="false" customHeight="false" outlineLevel="0" collapsed="false">
      <c r="A1944" s="45" t="str">
        <f aca="false">IF(NOT(ISBLANK(B1944)),MAX($A$10:A1943)+1,"")</f>
        <v/>
      </c>
      <c r="B1944" s="41"/>
      <c r="C1944" s="46"/>
      <c r="D1944" s="47"/>
      <c r="E1944" s="48" t="str">
        <f aca="false">IF(NOT(ISBLANK(B1944)),"Kinh","")</f>
        <v/>
      </c>
      <c r="F1944" s="41"/>
      <c r="G1944" s="41"/>
      <c r="H1944" s="41"/>
      <c r="I1944" s="48" t="str">
        <f aca="false">IF(NOT(ISBLANK($B1944)),"x","")</f>
        <v/>
      </c>
      <c r="J1944" s="48" t="str">
        <f aca="false">IF(NOT(ISBLANK($B1944)),"x","")</f>
        <v/>
      </c>
      <c r="K1944" s="48" t="str">
        <f aca="false">IF(NOT(ISBLANK($B1944)),"x","")</f>
        <v/>
      </c>
      <c r="L1944" s="48" t="str">
        <f aca="false">IF(NOT(ISBLANK($B1944)),"x","")</f>
        <v/>
      </c>
      <c r="M1944" s="49"/>
      <c r="N1944" s="50" t="str">
        <f aca="false">IF(OR(AND(LEN($C1944)=4,VALUE($C1944)&gt;=2003),VALUE($C1944)&gt;DATE(2003,5,23)),"Chưa đủ 18 tuổi, kiểm tra và nhập lại cột 'Ngày tháng năm sinh'",IF(AND(LEN(TRIM(H1944))&gt;0,LEN(TRIM(M1944))=0),"Nhập thêm ngày tạm trú vào cột 'Ghi chú'",""))</f>
        <v/>
      </c>
    </row>
    <row r="1945" customFormat="false" ht="16.5" hidden="false" customHeight="false" outlineLevel="0" collapsed="false">
      <c r="A1945" s="45" t="str">
        <f aca="false">IF(NOT(ISBLANK(B1945)),MAX($A$10:A1944)+1,"")</f>
        <v/>
      </c>
      <c r="B1945" s="41"/>
      <c r="C1945" s="46"/>
      <c r="D1945" s="47"/>
      <c r="E1945" s="48" t="str">
        <f aca="false">IF(NOT(ISBLANK(B1945)),"Kinh","")</f>
        <v/>
      </c>
      <c r="F1945" s="41"/>
      <c r="G1945" s="41"/>
      <c r="H1945" s="41"/>
      <c r="I1945" s="48" t="str">
        <f aca="false">IF(NOT(ISBLANK($B1945)),"x","")</f>
        <v/>
      </c>
      <c r="J1945" s="48" t="str">
        <f aca="false">IF(NOT(ISBLANK($B1945)),"x","")</f>
        <v/>
      </c>
      <c r="K1945" s="48" t="str">
        <f aca="false">IF(NOT(ISBLANK($B1945)),"x","")</f>
        <v/>
      </c>
      <c r="L1945" s="48" t="str">
        <f aca="false">IF(NOT(ISBLANK($B1945)),"x","")</f>
        <v/>
      </c>
      <c r="M1945" s="49"/>
      <c r="N1945" s="50" t="str">
        <f aca="false">IF(OR(AND(LEN($C1945)=4,VALUE($C1945)&gt;=2003),VALUE($C1945)&gt;DATE(2003,5,23)),"Chưa đủ 18 tuổi, kiểm tra và nhập lại cột 'Ngày tháng năm sinh'",IF(AND(LEN(TRIM(H1945))&gt;0,LEN(TRIM(M1945))=0),"Nhập thêm ngày tạm trú vào cột 'Ghi chú'",""))</f>
        <v/>
      </c>
    </row>
    <row r="1946" customFormat="false" ht="16.5" hidden="false" customHeight="false" outlineLevel="0" collapsed="false">
      <c r="A1946" s="45" t="str">
        <f aca="false">IF(NOT(ISBLANK(B1946)),MAX($A$10:A1945)+1,"")</f>
        <v/>
      </c>
      <c r="B1946" s="41"/>
      <c r="C1946" s="46"/>
      <c r="D1946" s="47"/>
      <c r="E1946" s="48" t="str">
        <f aca="false">IF(NOT(ISBLANK(B1946)),"Kinh","")</f>
        <v/>
      </c>
      <c r="F1946" s="41"/>
      <c r="G1946" s="41"/>
      <c r="H1946" s="41"/>
      <c r="I1946" s="48" t="str">
        <f aca="false">IF(NOT(ISBLANK($B1946)),"x","")</f>
        <v/>
      </c>
      <c r="J1946" s="48" t="str">
        <f aca="false">IF(NOT(ISBLANK($B1946)),"x","")</f>
        <v/>
      </c>
      <c r="K1946" s="48" t="str">
        <f aca="false">IF(NOT(ISBLANK($B1946)),"x","")</f>
        <v/>
      </c>
      <c r="L1946" s="48" t="str">
        <f aca="false">IF(NOT(ISBLANK($B1946)),"x","")</f>
        <v/>
      </c>
      <c r="M1946" s="49"/>
      <c r="N1946" s="50" t="str">
        <f aca="false">IF(OR(AND(LEN($C1946)=4,VALUE($C1946)&gt;=2003),VALUE($C1946)&gt;DATE(2003,5,23)),"Chưa đủ 18 tuổi, kiểm tra và nhập lại cột 'Ngày tháng năm sinh'",IF(AND(LEN(TRIM(H1946))&gt;0,LEN(TRIM(M1946))=0),"Nhập thêm ngày tạm trú vào cột 'Ghi chú'",""))</f>
        <v/>
      </c>
    </row>
    <row r="1947" customFormat="false" ht="16.5" hidden="false" customHeight="false" outlineLevel="0" collapsed="false">
      <c r="A1947" s="45" t="str">
        <f aca="false">IF(NOT(ISBLANK(B1947)),MAX($A$10:A1946)+1,"")</f>
        <v/>
      </c>
      <c r="B1947" s="41"/>
      <c r="C1947" s="46"/>
      <c r="D1947" s="47"/>
      <c r="E1947" s="48" t="str">
        <f aca="false">IF(NOT(ISBLANK(B1947)),"Kinh","")</f>
        <v/>
      </c>
      <c r="F1947" s="41"/>
      <c r="G1947" s="41"/>
      <c r="H1947" s="41"/>
      <c r="I1947" s="48" t="str">
        <f aca="false">IF(NOT(ISBLANK($B1947)),"x","")</f>
        <v/>
      </c>
      <c r="J1947" s="48" t="str">
        <f aca="false">IF(NOT(ISBLANK($B1947)),"x","")</f>
        <v/>
      </c>
      <c r="K1947" s="48" t="str">
        <f aca="false">IF(NOT(ISBLANK($B1947)),"x","")</f>
        <v/>
      </c>
      <c r="L1947" s="48" t="str">
        <f aca="false">IF(NOT(ISBLANK($B1947)),"x","")</f>
        <v/>
      </c>
      <c r="M1947" s="49"/>
      <c r="N1947" s="50" t="str">
        <f aca="false">IF(OR(AND(LEN($C1947)=4,VALUE($C1947)&gt;=2003),VALUE($C1947)&gt;DATE(2003,5,23)),"Chưa đủ 18 tuổi, kiểm tra và nhập lại cột 'Ngày tháng năm sinh'",IF(AND(LEN(TRIM(H1947))&gt;0,LEN(TRIM(M1947))=0),"Nhập thêm ngày tạm trú vào cột 'Ghi chú'",""))</f>
        <v/>
      </c>
    </row>
    <row r="1948" customFormat="false" ht="16.5" hidden="false" customHeight="false" outlineLevel="0" collapsed="false">
      <c r="A1948" s="45" t="str">
        <f aca="false">IF(NOT(ISBLANK(B1948)),MAX($A$10:A1947)+1,"")</f>
        <v/>
      </c>
      <c r="B1948" s="41"/>
      <c r="C1948" s="46"/>
      <c r="D1948" s="47"/>
      <c r="E1948" s="48" t="str">
        <f aca="false">IF(NOT(ISBLANK(B1948)),"Kinh","")</f>
        <v/>
      </c>
      <c r="F1948" s="41"/>
      <c r="G1948" s="41"/>
      <c r="H1948" s="41"/>
      <c r="I1948" s="48" t="str">
        <f aca="false">IF(NOT(ISBLANK($B1948)),"x","")</f>
        <v/>
      </c>
      <c r="J1948" s="48" t="str">
        <f aca="false">IF(NOT(ISBLANK($B1948)),"x","")</f>
        <v/>
      </c>
      <c r="K1948" s="48" t="str">
        <f aca="false">IF(NOT(ISBLANK($B1948)),"x","")</f>
        <v/>
      </c>
      <c r="L1948" s="48" t="str">
        <f aca="false">IF(NOT(ISBLANK($B1948)),"x","")</f>
        <v/>
      </c>
      <c r="M1948" s="49"/>
      <c r="N1948" s="50" t="str">
        <f aca="false">IF(OR(AND(LEN($C1948)=4,VALUE($C1948)&gt;=2003),VALUE($C1948)&gt;DATE(2003,5,23)),"Chưa đủ 18 tuổi, kiểm tra và nhập lại cột 'Ngày tháng năm sinh'",IF(AND(LEN(TRIM(H1948))&gt;0,LEN(TRIM(M1948))=0),"Nhập thêm ngày tạm trú vào cột 'Ghi chú'",""))</f>
        <v/>
      </c>
    </row>
    <row r="1949" customFormat="false" ht="16.5" hidden="false" customHeight="false" outlineLevel="0" collapsed="false">
      <c r="A1949" s="45" t="str">
        <f aca="false">IF(NOT(ISBLANK(B1949)),MAX($A$10:A1948)+1,"")</f>
        <v/>
      </c>
      <c r="B1949" s="41"/>
      <c r="C1949" s="46"/>
      <c r="D1949" s="47"/>
      <c r="E1949" s="48" t="str">
        <f aca="false">IF(NOT(ISBLANK(B1949)),"Kinh","")</f>
        <v/>
      </c>
      <c r="F1949" s="41"/>
      <c r="G1949" s="41"/>
      <c r="H1949" s="41"/>
      <c r="I1949" s="48" t="str">
        <f aca="false">IF(NOT(ISBLANK($B1949)),"x","")</f>
        <v/>
      </c>
      <c r="J1949" s="48" t="str">
        <f aca="false">IF(NOT(ISBLANK($B1949)),"x","")</f>
        <v/>
      </c>
      <c r="K1949" s="48" t="str">
        <f aca="false">IF(NOT(ISBLANK($B1949)),"x","")</f>
        <v/>
      </c>
      <c r="L1949" s="48" t="str">
        <f aca="false">IF(NOT(ISBLANK($B1949)),"x","")</f>
        <v/>
      </c>
      <c r="M1949" s="49"/>
      <c r="N1949" s="50" t="str">
        <f aca="false">IF(OR(AND(LEN($C1949)=4,VALUE($C1949)&gt;=2003),VALUE($C1949)&gt;DATE(2003,5,23)),"Chưa đủ 18 tuổi, kiểm tra và nhập lại cột 'Ngày tháng năm sinh'",IF(AND(LEN(TRIM(H1949))&gt;0,LEN(TRIM(M1949))=0),"Nhập thêm ngày tạm trú vào cột 'Ghi chú'",""))</f>
        <v/>
      </c>
    </row>
    <row r="1950" customFormat="false" ht="16.5" hidden="false" customHeight="false" outlineLevel="0" collapsed="false">
      <c r="A1950" s="45" t="str">
        <f aca="false">IF(NOT(ISBLANK(B1950)),MAX($A$10:A1949)+1,"")</f>
        <v/>
      </c>
      <c r="B1950" s="41"/>
      <c r="C1950" s="46"/>
      <c r="D1950" s="47"/>
      <c r="E1950" s="48" t="str">
        <f aca="false">IF(NOT(ISBLANK(B1950)),"Kinh","")</f>
        <v/>
      </c>
      <c r="F1950" s="41"/>
      <c r="G1950" s="41"/>
      <c r="H1950" s="41"/>
      <c r="I1950" s="48" t="str">
        <f aca="false">IF(NOT(ISBLANK($B1950)),"x","")</f>
        <v/>
      </c>
      <c r="J1950" s="48" t="str">
        <f aca="false">IF(NOT(ISBLANK($B1950)),"x","")</f>
        <v/>
      </c>
      <c r="K1950" s="48" t="str">
        <f aca="false">IF(NOT(ISBLANK($B1950)),"x","")</f>
        <v/>
      </c>
      <c r="L1950" s="48" t="str">
        <f aca="false">IF(NOT(ISBLANK($B1950)),"x","")</f>
        <v/>
      </c>
      <c r="M1950" s="49"/>
      <c r="N1950" s="50" t="str">
        <f aca="false">IF(OR(AND(LEN($C1950)=4,VALUE($C1950)&gt;=2003),VALUE($C1950)&gt;DATE(2003,5,23)),"Chưa đủ 18 tuổi, kiểm tra và nhập lại cột 'Ngày tháng năm sinh'",IF(AND(LEN(TRIM(H1950))&gt;0,LEN(TRIM(M1950))=0),"Nhập thêm ngày tạm trú vào cột 'Ghi chú'",""))</f>
        <v/>
      </c>
    </row>
    <row r="1951" customFormat="false" ht="16.5" hidden="false" customHeight="false" outlineLevel="0" collapsed="false">
      <c r="A1951" s="45" t="str">
        <f aca="false">IF(NOT(ISBLANK(B1951)),MAX($A$10:A1950)+1,"")</f>
        <v/>
      </c>
      <c r="B1951" s="41"/>
      <c r="C1951" s="46"/>
      <c r="D1951" s="47"/>
      <c r="E1951" s="48" t="str">
        <f aca="false">IF(NOT(ISBLANK(B1951)),"Kinh","")</f>
        <v/>
      </c>
      <c r="F1951" s="41"/>
      <c r="G1951" s="41"/>
      <c r="H1951" s="41"/>
      <c r="I1951" s="48" t="str">
        <f aca="false">IF(NOT(ISBLANK($B1951)),"x","")</f>
        <v/>
      </c>
      <c r="J1951" s="48" t="str">
        <f aca="false">IF(NOT(ISBLANK($B1951)),"x","")</f>
        <v/>
      </c>
      <c r="K1951" s="48" t="str">
        <f aca="false">IF(NOT(ISBLANK($B1951)),"x","")</f>
        <v/>
      </c>
      <c r="L1951" s="48" t="str">
        <f aca="false">IF(NOT(ISBLANK($B1951)),"x","")</f>
        <v/>
      </c>
      <c r="M1951" s="49"/>
      <c r="N1951" s="50" t="str">
        <f aca="false">IF(OR(AND(LEN($C1951)=4,VALUE($C1951)&gt;=2003),VALUE($C1951)&gt;DATE(2003,5,23)),"Chưa đủ 18 tuổi, kiểm tra và nhập lại cột 'Ngày tháng năm sinh'",IF(AND(LEN(TRIM(H1951))&gt;0,LEN(TRIM(M1951))=0),"Nhập thêm ngày tạm trú vào cột 'Ghi chú'",""))</f>
        <v/>
      </c>
    </row>
    <row r="1952" customFormat="false" ht="16.5" hidden="false" customHeight="false" outlineLevel="0" collapsed="false">
      <c r="A1952" s="45" t="str">
        <f aca="false">IF(NOT(ISBLANK(B1952)),MAX($A$10:A1951)+1,"")</f>
        <v/>
      </c>
      <c r="B1952" s="41"/>
      <c r="C1952" s="46"/>
      <c r="D1952" s="47"/>
      <c r="E1952" s="48" t="str">
        <f aca="false">IF(NOT(ISBLANK(B1952)),"Kinh","")</f>
        <v/>
      </c>
      <c r="F1952" s="41"/>
      <c r="G1952" s="41"/>
      <c r="H1952" s="41"/>
      <c r="I1952" s="48" t="str">
        <f aca="false">IF(NOT(ISBLANK($B1952)),"x","")</f>
        <v/>
      </c>
      <c r="J1952" s="48" t="str">
        <f aca="false">IF(NOT(ISBLANK($B1952)),"x","")</f>
        <v/>
      </c>
      <c r="K1952" s="48" t="str">
        <f aca="false">IF(NOT(ISBLANK($B1952)),"x","")</f>
        <v/>
      </c>
      <c r="L1952" s="48" t="str">
        <f aca="false">IF(NOT(ISBLANK($B1952)),"x","")</f>
        <v/>
      </c>
      <c r="M1952" s="49"/>
      <c r="N1952" s="50" t="str">
        <f aca="false">IF(OR(AND(LEN($C1952)=4,VALUE($C1952)&gt;=2003),VALUE($C1952)&gt;DATE(2003,5,23)),"Chưa đủ 18 tuổi, kiểm tra và nhập lại cột 'Ngày tháng năm sinh'",IF(AND(LEN(TRIM(H1952))&gt;0,LEN(TRIM(M1952))=0),"Nhập thêm ngày tạm trú vào cột 'Ghi chú'",""))</f>
        <v/>
      </c>
    </row>
    <row r="1953" customFormat="false" ht="16.5" hidden="false" customHeight="false" outlineLevel="0" collapsed="false">
      <c r="A1953" s="45" t="str">
        <f aca="false">IF(NOT(ISBLANK(B1953)),MAX($A$10:A1952)+1,"")</f>
        <v/>
      </c>
      <c r="B1953" s="41"/>
      <c r="C1953" s="46"/>
      <c r="D1953" s="47"/>
      <c r="E1953" s="48" t="str">
        <f aca="false">IF(NOT(ISBLANK(B1953)),"Kinh","")</f>
        <v/>
      </c>
      <c r="F1953" s="41"/>
      <c r="G1953" s="41"/>
      <c r="H1953" s="41"/>
      <c r="I1953" s="48" t="str">
        <f aca="false">IF(NOT(ISBLANK($B1953)),"x","")</f>
        <v/>
      </c>
      <c r="J1953" s="48" t="str">
        <f aca="false">IF(NOT(ISBLANK($B1953)),"x","")</f>
        <v/>
      </c>
      <c r="K1953" s="48" t="str">
        <f aca="false">IF(NOT(ISBLANK($B1953)),"x","")</f>
        <v/>
      </c>
      <c r="L1953" s="48" t="str">
        <f aca="false">IF(NOT(ISBLANK($B1953)),"x","")</f>
        <v/>
      </c>
      <c r="M1953" s="49"/>
      <c r="N1953" s="50" t="str">
        <f aca="false">IF(OR(AND(LEN($C1953)=4,VALUE($C1953)&gt;=2003),VALUE($C1953)&gt;DATE(2003,5,23)),"Chưa đủ 18 tuổi, kiểm tra và nhập lại cột 'Ngày tháng năm sinh'",IF(AND(LEN(TRIM(H1953))&gt;0,LEN(TRIM(M1953))=0),"Nhập thêm ngày tạm trú vào cột 'Ghi chú'",""))</f>
        <v/>
      </c>
    </row>
    <row r="1954" customFormat="false" ht="16.5" hidden="false" customHeight="false" outlineLevel="0" collapsed="false">
      <c r="A1954" s="45" t="str">
        <f aca="false">IF(NOT(ISBLANK(B1954)),MAX($A$10:A1953)+1,"")</f>
        <v/>
      </c>
      <c r="B1954" s="41"/>
      <c r="C1954" s="46"/>
      <c r="D1954" s="47"/>
      <c r="E1954" s="48" t="str">
        <f aca="false">IF(NOT(ISBLANK(B1954)),"Kinh","")</f>
        <v/>
      </c>
      <c r="F1954" s="41"/>
      <c r="G1954" s="41"/>
      <c r="H1954" s="41"/>
      <c r="I1954" s="48" t="str">
        <f aca="false">IF(NOT(ISBLANK($B1954)),"x","")</f>
        <v/>
      </c>
      <c r="J1954" s="48" t="str">
        <f aca="false">IF(NOT(ISBLANK($B1954)),"x","")</f>
        <v/>
      </c>
      <c r="K1954" s="48" t="str">
        <f aca="false">IF(NOT(ISBLANK($B1954)),"x","")</f>
        <v/>
      </c>
      <c r="L1954" s="48" t="str">
        <f aca="false">IF(NOT(ISBLANK($B1954)),"x","")</f>
        <v/>
      </c>
      <c r="M1954" s="49"/>
      <c r="N1954" s="50" t="str">
        <f aca="false">IF(OR(AND(LEN($C1954)=4,VALUE($C1954)&gt;=2003),VALUE($C1954)&gt;DATE(2003,5,23)),"Chưa đủ 18 tuổi, kiểm tra và nhập lại cột 'Ngày tháng năm sinh'",IF(AND(LEN(TRIM(H1954))&gt;0,LEN(TRIM(M1954))=0),"Nhập thêm ngày tạm trú vào cột 'Ghi chú'",""))</f>
        <v/>
      </c>
    </row>
    <row r="1955" customFormat="false" ht="16.5" hidden="false" customHeight="false" outlineLevel="0" collapsed="false">
      <c r="A1955" s="45" t="str">
        <f aca="false">IF(NOT(ISBLANK(B1955)),MAX($A$10:A1954)+1,"")</f>
        <v/>
      </c>
      <c r="B1955" s="41"/>
      <c r="C1955" s="46"/>
      <c r="D1955" s="47"/>
      <c r="E1955" s="48" t="str">
        <f aca="false">IF(NOT(ISBLANK(B1955)),"Kinh","")</f>
        <v/>
      </c>
      <c r="F1955" s="41"/>
      <c r="G1955" s="41"/>
      <c r="H1955" s="41"/>
      <c r="I1955" s="48" t="str">
        <f aca="false">IF(NOT(ISBLANK($B1955)),"x","")</f>
        <v/>
      </c>
      <c r="J1955" s="48" t="str">
        <f aca="false">IF(NOT(ISBLANK($B1955)),"x","")</f>
        <v/>
      </c>
      <c r="K1955" s="48" t="str">
        <f aca="false">IF(NOT(ISBLANK($B1955)),"x","")</f>
        <v/>
      </c>
      <c r="L1955" s="48" t="str">
        <f aca="false">IF(NOT(ISBLANK($B1955)),"x","")</f>
        <v/>
      </c>
      <c r="M1955" s="49"/>
      <c r="N1955" s="50" t="str">
        <f aca="false">IF(OR(AND(LEN($C1955)=4,VALUE($C1955)&gt;=2003),VALUE($C1955)&gt;DATE(2003,5,23)),"Chưa đủ 18 tuổi, kiểm tra và nhập lại cột 'Ngày tháng năm sinh'",IF(AND(LEN(TRIM(H1955))&gt;0,LEN(TRIM(M1955))=0),"Nhập thêm ngày tạm trú vào cột 'Ghi chú'",""))</f>
        <v/>
      </c>
    </row>
    <row r="1956" customFormat="false" ht="16.5" hidden="false" customHeight="false" outlineLevel="0" collapsed="false">
      <c r="A1956" s="45" t="str">
        <f aca="false">IF(NOT(ISBLANK(B1956)),MAX($A$10:A1955)+1,"")</f>
        <v/>
      </c>
      <c r="B1956" s="41"/>
      <c r="C1956" s="46"/>
      <c r="D1956" s="47"/>
      <c r="E1956" s="48" t="str">
        <f aca="false">IF(NOT(ISBLANK(B1956)),"Kinh","")</f>
        <v/>
      </c>
      <c r="F1956" s="41"/>
      <c r="G1956" s="41"/>
      <c r="H1956" s="41"/>
      <c r="I1956" s="48" t="str">
        <f aca="false">IF(NOT(ISBLANK($B1956)),"x","")</f>
        <v/>
      </c>
      <c r="J1956" s="48" t="str">
        <f aca="false">IF(NOT(ISBLANK($B1956)),"x","")</f>
        <v/>
      </c>
      <c r="K1956" s="48" t="str">
        <f aca="false">IF(NOT(ISBLANK($B1956)),"x","")</f>
        <v/>
      </c>
      <c r="L1956" s="48" t="str">
        <f aca="false">IF(NOT(ISBLANK($B1956)),"x","")</f>
        <v/>
      </c>
      <c r="M1956" s="49"/>
      <c r="N1956" s="50" t="str">
        <f aca="false">IF(OR(AND(LEN($C1956)=4,VALUE($C1956)&gt;=2003),VALUE($C1956)&gt;DATE(2003,5,23)),"Chưa đủ 18 tuổi, kiểm tra và nhập lại cột 'Ngày tháng năm sinh'",IF(AND(LEN(TRIM(H1956))&gt;0,LEN(TRIM(M1956))=0),"Nhập thêm ngày tạm trú vào cột 'Ghi chú'",""))</f>
        <v/>
      </c>
    </row>
    <row r="1957" customFormat="false" ht="16.5" hidden="false" customHeight="false" outlineLevel="0" collapsed="false">
      <c r="A1957" s="45" t="str">
        <f aca="false">IF(NOT(ISBLANK(B1957)),MAX($A$10:A1956)+1,"")</f>
        <v/>
      </c>
      <c r="B1957" s="41"/>
      <c r="C1957" s="46"/>
      <c r="D1957" s="47"/>
      <c r="E1957" s="48" t="str">
        <f aca="false">IF(NOT(ISBLANK(B1957)),"Kinh","")</f>
        <v/>
      </c>
      <c r="F1957" s="41"/>
      <c r="G1957" s="41"/>
      <c r="H1957" s="41"/>
      <c r="I1957" s="48" t="str">
        <f aca="false">IF(NOT(ISBLANK($B1957)),"x","")</f>
        <v/>
      </c>
      <c r="J1957" s="48" t="str">
        <f aca="false">IF(NOT(ISBLANK($B1957)),"x","")</f>
        <v/>
      </c>
      <c r="K1957" s="48" t="str">
        <f aca="false">IF(NOT(ISBLANK($B1957)),"x","")</f>
        <v/>
      </c>
      <c r="L1957" s="48" t="str">
        <f aca="false">IF(NOT(ISBLANK($B1957)),"x","")</f>
        <v/>
      </c>
      <c r="M1957" s="49"/>
      <c r="N1957" s="50" t="str">
        <f aca="false">IF(OR(AND(LEN($C1957)=4,VALUE($C1957)&gt;=2003),VALUE($C1957)&gt;DATE(2003,5,23)),"Chưa đủ 18 tuổi, kiểm tra và nhập lại cột 'Ngày tháng năm sinh'",IF(AND(LEN(TRIM(H1957))&gt;0,LEN(TRIM(M1957))=0),"Nhập thêm ngày tạm trú vào cột 'Ghi chú'",""))</f>
        <v/>
      </c>
    </row>
    <row r="1958" customFormat="false" ht="16.5" hidden="false" customHeight="false" outlineLevel="0" collapsed="false">
      <c r="A1958" s="45" t="str">
        <f aca="false">IF(NOT(ISBLANK(B1958)),MAX($A$10:A1957)+1,"")</f>
        <v/>
      </c>
      <c r="B1958" s="41"/>
      <c r="C1958" s="46"/>
      <c r="D1958" s="47"/>
      <c r="E1958" s="48" t="str">
        <f aca="false">IF(NOT(ISBLANK(B1958)),"Kinh","")</f>
        <v/>
      </c>
      <c r="F1958" s="41"/>
      <c r="G1958" s="41"/>
      <c r="H1958" s="41"/>
      <c r="I1958" s="48" t="str">
        <f aca="false">IF(NOT(ISBLANK($B1958)),"x","")</f>
        <v/>
      </c>
      <c r="J1958" s="48" t="str">
        <f aca="false">IF(NOT(ISBLANK($B1958)),"x","")</f>
        <v/>
      </c>
      <c r="K1958" s="48" t="str">
        <f aca="false">IF(NOT(ISBLANK($B1958)),"x","")</f>
        <v/>
      </c>
      <c r="L1958" s="48" t="str">
        <f aca="false">IF(NOT(ISBLANK($B1958)),"x","")</f>
        <v/>
      </c>
      <c r="M1958" s="49"/>
      <c r="N1958" s="50" t="str">
        <f aca="false">IF(OR(AND(LEN($C1958)=4,VALUE($C1958)&gt;=2003),VALUE($C1958)&gt;DATE(2003,5,23)),"Chưa đủ 18 tuổi, kiểm tra và nhập lại cột 'Ngày tháng năm sinh'",IF(AND(LEN(TRIM(H1958))&gt;0,LEN(TRIM(M1958))=0),"Nhập thêm ngày tạm trú vào cột 'Ghi chú'",""))</f>
        <v/>
      </c>
    </row>
    <row r="1959" customFormat="false" ht="16.5" hidden="false" customHeight="false" outlineLevel="0" collapsed="false">
      <c r="A1959" s="45" t="str">
        <f aca="false">IF(NOT(ISBLANK(B1959)),MAX($A$10:A1958)+1,"")</f>
        <v/>
      </c>
      <c r="B1959" s="41"/>
      <c r="C1959" s="46"/>
      <c r="D1959" s="47"/>
      <c r="E1959" s="48" t="str">
        <f aca="false">IF(NOT(ISBLANK(B1959)),"Kinh","")</f>
        <v/>
      </c>
      <c r="F1959" s="41"/>
      <c r="G1959" s="41"/>
      <c r="H1959" s="41"/>
      <c r="I1959" s="48" t="str">
        <f aca="false">IF(NOT(ISBLANK($B1959)),"x","")</f>
        <v/>
      </c>
      <c r="J1959" s="48" t="str">
        <f aca="false">IF(NOT(ISBLANK($B1959)),"x","")</f>
        <v/>
      </c>
      <c r="K1959" s="48" t="str">
        <f aca="false">IF(NOT(ISBLANK($B1959)),"x","")</f>
        <v/>
      </c>
      <c r="L1959" s="48" t="str">
        <f aca="false">IF(NOT(ISBLANK($B1959)),"x","")</f>
        <v/>
      </c>
      <c r="M1959" s="49"/>
      <c r="N1959" s="50" t="str">
        <f aca="false">IF(OR(AND(LEN($C1959)=4,VALUE($C1959)&gt;=2003),VALUE($C1959)&gt;DATE(2003,5,23)),"Chưa đủ 18 tuổi, kiểm tra và nhập lại cột 'Ngày tháng năm sinh'",IF(AND(LEN(TRIM(H1959))&gt;0,LEN(TRIM(M1959))=0),"Nhập thêm ngày tạm trú vào cột 'Ghi chú'",""))</f>
        <v/>
      </c>
    </row>
    <row r="1960" customFormat="false" ht="16.5" hidden="false" customHeight="false" outlineLevel="0" collapsed="false">
      <c r="A1960" s="45" t="str">
        <f aca="false">IF(NOT(ISBLANK(B1960)),MAX($A$10:A1959)+1,"")</f>
        <v/>
      </c>
      <c r="B1960" s="41"/>
      <c r="C1960" s="46"/>
      <c r="D1960" s="47"/>
      <c r="E1960" s="48" t="str">
        <f aca="false">IF(NOT(ISBLANK(B1960)),"Kinh","")</f>
        <v/>
      </c>
      <c r="F1960" s="41"/>
      <c r="G1960" s="41"/>
      <c r="H1960" s="41"/>
      <c r="I1960" s="48" t="str">
        <f aca="false">IF(NOT(ISBLANK($B1960)),"x","")</f>
        <v/>
      </c>
      <c r="J1960" s="48" t="str">
        <f aca="false">IF(NOT(ISBLANK($B1960)),"x","")</f>
        <v/>
      </c>
      <c r="K1960" s="48" t="str">
        <f aca="false">IF(NOT(ISBLANK($B1960)),"x","")</f>
        <v/>
      </c>
      <c r="L1960" s="48" t="str">
        <f aca="false">IF(NOT(ISBLANK($B1960)),"x","")</f>
        <v/>
      </c>
      <c r="M1960" s="49"/>
      <c r="N1960" s="50" t="str">
        <f aca="false">IF(OR(AND(LEN($C1960)=4,VALUE($C1960)&gt;=2003),VALUE($C1960)&gt;DATE(2003,5,23)),"Chưa đủ 18 tuổi, kiểm tra và nhập lại cột 'Ngày tháng năm sinh'",IF(AND(LEN(TRIM(H1960))&gt;0,LEN(TRIM(M1960))=0),"Nhập thêm ngày tạm trú vào cột 'Ghi chú'",""))</f>
        <v/>
      </c>
    </row>
    <row r="1961" customFormat="false" ht="16.5" hidden="false" customHeight="false" outlineLevel="0" collapsed="false">
      <c r="A1961" s="45" t="str">
        <f aca="false">IF(NOT(ISBLANK(B1961)),MAX($A$10:A1960)+1,"")</f>
        <v/>
      </c>
      <c r="B1961" s="41"/>
      <c r="C1961" s="46"/>
      <c r="D1961" s="47"/>
      <c r="E1961" s="48" t="str">
        <f aca="false">IF(NOT(ISBLANK(B1961)),"Kinh","")</f>
        <v/>
      </c>
      <c r="F1961" s="41"/>
      <c r="G1961" s="41"/>
      <c r="H1961" s="41"/>
      <c r="I1961" s="48" t="str">
        <f aca="false">IF(NOT(ISBLANK($B1961)),"x","")</f>
        <v/>
      </c>
      <c r="J1961" s="48" t="str">
        <f aca="false">IF(NOT(ISBLANK($B1961)),"x","")</f>
        <v/>
      </c>
      <c r="K1961" s="48" t="str">
        <f aca="false">IF(NOT(ISBLANK($B1961)),"x","")</f>
        <v/>
      </c>
      <c r="L1961" s="48" t="str">
        <f aca="false">IF(NOT(ISBLANK($B1961)),"x","")</f>
        <v/>
      </c>
      <c r="M1961" s="49"/>
      <c r="N1961" s="50" t="str">
        <f aca="false">IF(OR(AND(LEN($C1961)=4,VALUE($C1961)&gt;=2003),VALUE($C1961)&gt;DATE(2003,5,23)),"Chưa đủ 18 tuổi, kiểm tra và nhập lại cột 'Ngày tháng năm sinh'",IF(AND(LEN(TRIM(H1961))&gt;0,LEN(TRIM(M1961))=0),"Nhập thêm ngày tạm trú vào cột 'Ghi chú'",""))</f>
        <v/>
      </c>
    </row>
    <row r="1962" customFormat="false" ht="16.5" hidden="false" customHeight="false" outlineLevel="0" collapsed="false">
      <c r="A1962" s="45" t="str">
        <f aca="false">IF(NOT(ISBLANK(B1962)),MAX($A$10:A1961)+1,"")</f>
        <v/>
      </c>
      <c r="B1962" s="41"/>
      <c r="C1962" s="46"/>
      <c r="D1962" s="47"/>
      <c r="E1962" s="48" t="str">
        <f aca="false">IF(NOT(ISBLANK(B1962)),"Kinh","")</f>
        <v/>
      </c>
      <c r="F1962" s="41"/>
      <c r="G1962" s="41"/>
      <c r="H1962" s="41"/>
      <c r="I1962" s="48" t="str">
        <f aca="false">IF(NOT(ISBLANK($B1962)),"x","")</f>
        <v/>
      </c>
      <c r="J1962" s="48" t="str">
        <f aca="false">IF(NOT(ISBLANK($B1962)),"x","")</f>
        <v/>
      </c>
      <c r="K1962" s="48" t="str">
        <f aca="false">IF(NOT(ISBLANK($B1962)),"x","")</f>
        <v/>
      </c>
      <c r="L1962" s="48" t="str">
        <f aca="false">IF(NOT(ISBLANK($B1962)),"x","")</f>
        <v/>
      </c>
      <c r="M1962" s="49"/>
      <c r="N1962" s="50" t="str">
        <f aca="false">IF(OR(AND(LEN($C1962)=4,VALUE($C1962)&gt;=2003),VALUE($C1962)&gt;DATE(2003,5,23)),"Chưa đủ 18 tuổi, kiểm tra và nhập lại cột 'Ngày tháng năm sinh'",IF(AND(LEN(TRIM(H1962))&gt;0,LEN(TRIM(M1962))=0),"Nhập thêm ngày tạm trú vào cột 'Ghi chú'",""))</f>
        <v/>
      </c>
    </row>
    <row r="1963" customFormat="false" ht="16.5" hidden="false" customHeight="false" outlineLevel="0" collapsed="false">
      <c r="A1963" s="45" t="str">
        <f aca="false">IF(NOT(ISBLANK(B1963)),MAX($A$10:A1962)+1,"")</f>
        <v/>
      </c>
      <c r="B1963" s="41"/>
      <c r="C1963" s="46"/>
      <c r="D1963" s="47"/>
      <c r="E1963" s="48" t="str">
        <f aca="false">IF(NOT(ISBLANK(B1963)),"Kinh","")</f>
        <v/>
      </c>
      <c r="F1963" s="41"/>
      <c r="G1963" s="41"/>
      <c r="H1963" s="41"/>
      <c r="I1963" s="48" t="str">
        <f aca="false">IF(NOT(ISBLANK($B1963)),"x","")</f>
        <v/>
      </c>
      <c r="J1963" s="48" t="str">
        <f aca="false">IF(NOT(ISBLANK($B1963)),"x","")</f>
        <v/>
      </c>
      <c r="K1963" s="48" t="str">
        <f aca="false">IF(NOT(ISBLANK($B1963)),"x","")</f>
        <v/>
      </c>
      <c r="L1963" s="48" t="str">
        <f aca="false">IF(NOT(ISBLANK($B1963)),"x","")</f>
        <v/>
      </c>
      <c r="M1963" s="49"/>
      <c r="N1963" s="50" t="str">
        <f aca="false">IF(OR(AND(LEN($C1963)=4,VALUE($C1963)&gt;=2003),VALUE($C1963)&gt;DATE(2003,5,23)),"Chưa đủ 18 tuổi, kiểm tra và nhập lại cột 'Ngày tháng năm sinh'",IF(AND(LEN(TRIM(H1963))&gt;0,LEN(TRIM(M1963))=0),"Nhập thêm ngày tạm trú vào cột 'Ghi chú'",""))</f>
        <v/>
      </c>
    </row>
    <row r="1964" customFormat="false" ht="16.5" hidden="false" customHeight="false" outlineLevel="0" collapsed="false">
      <c r="A1964" s="45" t="str">
        <f aca="false">IF(NOT(ISBLANK(B1964)),MAX($A$10:A1963)+1,"")</f>
        <v/>
      </c>
      <c r="B1964" s="41"/>
      <c r="C1964" s="46"/>
      <c r="D1964" s="47"/>
      <c r="E1964" s="48" t="str">
        <f aca="false">IF(NOT(ISBLANK(B1964)),"Kinh","")</f>
        <v/>
      </c>
      <c r="F1964" s="41"/>
      <c r="G1964" s="41"/>
      <c r="H1964" s="41"/>
      <c r="I1964" s="48" t="str">
        <f aca="false">IF(NOT(ISBLANK($B1964)),"x","")</f>
        <v/>
      </c>
      <c r="J1964" s="48" t="str">
        <f aca="false">IF(NOT(ISBLANK($B1964)),"x","")</f>
        <v/>
      </c>
      <c r="K1964" s="48" t="str">
        <f aca="false">IF(NOT(ISBLANK($B1964)),"x","")</f>
        <v/>
      </c>
      <c r="L1964" s="48" t="str">
        <f aca="false">IF(NOT(ISBLANK($B1964)),"x","")</f>
        <v/>
      </c>
      <c r="M1964" s="49"/>
      <c r="N1964" s="50" t="str">
        <f aca="false">IF(OR(AND(LEN($C1964)=4,VALUE($C1964)&gt;=2003),VALUE($C1964)&gt;DATE(2003,5,23)),"Chưa đủ 18 tuổi, kiểm tra và nhập lại cột 'Ngày tháng năm sinh'",IF(AND(LEN(TRIM(H1964))&gt;0,LEN(TRIM(M1964))=0),"Nhập thêm ngày tạm trú vào cột 'Ghi chú'",""))</f>
        <v/>
      </c>
    </row>
    <row r="1965" customFormat="false" ht="16.5" hidden="false" customHeight="false" outlineLevel="0" collapsed="false">
      <c r="A1965" s="45" t="str">
        <f aca="false">IF(NOT(ISBLANK(B1965)),MAX($A$10:A1964)+1,"")</f>
        <v/>
      </c>
      <c r="B1965" s="41"/>
      <c r="C1965" s="46"/>
      <c r="D1965" s="47"/>
      <c r="E1965" s="48" t="str">
        <f aca="false">IF(NOT(ISBLANK(B1965)),"Kinh","")</f>
        <v/>
      </c>
      <c r="F1965" s="41"/>
      <c r="G1965" s="41"/>
      <c r="H1965" s="41"/>
      <c r="I1965" s="48" t="str">
        <f aca="false">IF(NOT(ISBLANK($B1965)),"x","")</f>
        <v/>
      </c>
      <c r="J1965" s="48" t="str">
        <f aca="false">IF(NOT(ISBLANK($B1965)),"x","")</f>
        <v/>
      </c>
      <c r="K1965" s="48" t="str">
        <f aca="false">IF(NOT(ISBLANK($B1965)),"x","")</f>
        <v/>
      </c>
      <c r="L1965" s="48" t="str">
        <f aca="false">IF(NOT(ISBLANK($B1965)),"x","")</f>
        <v/>
      </c>
      <c r="M1965" s="49"/>
      <c r="N1965" s="50" t="str">
        <f aca="false">IF(OR(AND(LEN($C1965)=4,VALUE($C1965)&gt;=2003),VALUE($C1965)&gt;DATE(2003,5,23)),"Chưa đủ 18 tuổi, kiểm tra và nhập lại cột 'Ngày tháng năm sinh'",IF(AND(LEN(TRIM(H1965))&gt;0,LEN(TRIM(M1965))=0),"Nhập thêm ngày tạm trú vào cột 'Ghi chú'",""))</f>
        <v/>
      </c>
    </row>
    <row r="1966" customFormat="false" ht="16.5" hidden="false" customHeight="false" outlineLevel="0" collapsed="false">
      <c r="A1966" s="45" t="str">
        <f aca="false">IF(NOT(ISBLANK(B1966)),MAX($A$10:A1965)+1,"")</f>
        <v/>
      </c>
      <c r="B1966" s="41"/>
      <c r="C1966" s="46"/>
      <c r="D1966" s="47"/>
      <c r="E1966" s="48" t="str">
        <f aca="false">IF(NOT(ISBLANK(B1966)),"Kinh","")</f>
        <v/>
      </c>
      <c r="F1966" s="41"/>
      <c r="G1966" s="41"/>
      <c r="H1966" s="41"/>
      <c r="I1966" s="48" t="str">
        <f aca="false">IF(NOT(ISBLANK($B1966)),"x","")</f>
        <v/>
      </c>
      <c r="J1966" s="48" t="str">
        <f aca="false">IF(NOT(ISBLANK($B1966)),"x","")</f>
        <v/>
      </c>
      <c r="K1966" s="48" t="str">
        <f aca="false">IF(NOT(ISBLANK($B1966)),"x","")</f>
        <v/>
      </c>
      <c r="L1966" s="48" t="str">
        <f aca="false">IF(NOT(ISBLANK($B1966)),"x","")</f>
        <v/>
      </c>
      <c r="M1966" s="49"/>
      <c r="N1966" s="50" t="str">
        <f aca="false">IF(OR(AND(LEN($C1966)=4,VALUE($C1966)&gt;=2003),VALUE($C1966)&gt;DATE(2003,5,23)),"Chưa đủ 18 tuổi, kiểm tra và nhập lại cột 'Ngày tháng năm sinh'",IF(AND(LEN(TRIM(H1966))&gt;0,LEN(TRIM(M1966))=0),"Nhập thêm ngày tạm trú vào cột 'Ghi chú'",""))</f>
        <v/>
      </c>
    </row>
    <row r="1967" customFormat="false" ht="16.5" hidden="false" customHeight="false" outlineLevel="0" collapsed="false">
      <c r="A1967" s="45" t="str">
        <f aca="false">IF(NOT(ISBLANK(B1967)),MAX($A$10:A1966)+1,"")</f>
        <v/>
      </c>
      <c r="B1967" s="41"/>
      <c r="C1967" s="46"/>
      <c r="D1967" s="47"/>
      <c r="E1967" s="48" t="str">
        <f aca="false">IF(NOT(ISBLANK(B1967)),"Kinh","")</f>
        <v/>
      </c>
      <c r="F1967" s="41"/>
      <c r="G1967" s="41"/>
      <c r="H1967" s="41"/>
      <c r="I1967" s="48" t="str">
        <f aca="false">IF(NOT(ISBLANK($B1967)),"x","")</f>
        <v/>
      </c>
      <c r="J1967" s="48" t="str">
        <f aca="false">IF(NOT(ISBLANK($B1967)),"x","")</f>
        <v/>
      </c>
      <c r="K1967" s="48" t="str">
        <f aca="false">IF(NOT(ISBLANK($B1967)),"x","")</f>
        <v/>
      </c>
      <c r="L1967" s="48" t="str">
        <f aca="false">IF(NOT(ISBLANK($B1967)),"x","")</f>
        <v/>
      </c>
      <c r="M1967" s="49"/>
      <c r="N1967" s="50" t="str">
        <f aca="false">IF(OR(AND(LEN($C1967)=4,VALUE($C1967)&gt;=2003),VALUE($C1967)&gt;DATE(2003,5,23)),"Chưa đủ 18 tuổi, kiểm tra và nhập lại cột 'Ngày tháng năm sinh'",IF(AND(LEN(TRIM(H1967))&gt;0,LEN(TRIM(M1967))=0),"Nhập thêm ngày tạm trú vào cột 'Ghi chú'",""))</f>
        <v/>
      </c>
    </row>
    <row r="1968" customFormat="false" ht="16.5" hidden="false" customHeight="false" outlineLevel="0" collapsed="false">
      <c r="A1968" s="45" t="str">
        <f aca="false">IF(NOT(ISBLANK(B1968)),MAX($A$10:A1967)+1,"")</f>
        <v/>
      </c>
      <c r="B1968" s="41"/>
      <c r="C1968" s="46"/>
      <c r="D1968" s="47"/>
      <c r="E1968" s="48" t="str">
        <f aca="false">IF(NOT(ISBLANK(B1968)),"Kinh","")</f>
        <v/>
      </c>
      <c r="F1968" s="41"/>
      <c r="G1968" s="41"/>
      <c r="H1968" s="41"/>
      <c r="I1968" s="48" t="str">
        <f aca="false">IF(NOT(ISBLANK($B1968)),"x","")</f>
        <v/>
      </c>
      <c r="J1968" s="48" t="str">
        <f aca="false">IF(NOT(ISBLANK($B1968)),"x","")</f>
        <v/>
      </c>
      <c r="K1968" s="48" t="str">
        <f aca="false">IF(NOT(ISBLANK($B1968)),"x","")</f>
        <v/>
      </c>
      <c r="L1968" s="48" t="str">
        <f aca="false">IF(NOT(ISBLANK($B1968)),"x","")</f>
        <v/>
      </c>
      <c r="M1968" s="49"/>
      <c r="N1968" s="50" t="str">
        <f aca="false">IF(OR(AND(LEN($C1968)=4,VALUE($C1968)&gt;=2003),VALUE($C1968)&gt;DATE(2003,5,23)),"Chưa đủ 18 tuổi, kiểm tra và nhập lại cột 'Ngày tháng năm sinh'",IF(AND(LEN(TRIM(H1968))&gt;0,LEN(TRIM(M1968))=0),"Nhập thêm ngày tạm trú vào cột 'Ghi chú'",""))</f>
        <v/>
      </c>
    </row>
    <row r="1969" customFormat="false" ht="16.5" hidden="false" customHeight="false" outlineLevel="0" collapsed="false">
      <c r="A1969" s="45" t="str">
        <f aca="false">IF(NOT(ISBLANK(B1969)),MAX($A$10:A1968)+1,"")</f>
        <v/>
      </c>
      <c r="B1969" s="41"/>
      <c r="C1969" s="46"/>
      <c r="D1969" s="47"/>
      <c r="E1969" s="48" t="str">
        <f aca="false">IF(NOT(ISBLANK(B1969)),"Kinh","")</f>
        <v/>
      </c>
      <c r="F1969" s="41"/>
      <c r="G1969" s="41"/>
      <c r="H1969" s="41"/>
      <c r="I1969" s="48" t="str">
        <f aca="false">IF(NOT(ISBLANK($B1969)),"x","")</f>
        <v/>
      </c>
      <c r="J1969" s="48" t="str">
        <f aca="false">IF(NOT(ISBLANK($B1969)),"x","")</f>
        <v/>
      </c>
      <c r="K1969" s="48" t="str">
        <f aca="false">IF(NOT(ISBLANK($B1969)),"x","")</f>
        <v/>
      </c>
      <c r="L1969" s="48" t="str">
        <f aca="false">IF(NOT(ISBLANK($B1969)),"x","")</f>
        <v/>
      </c>
      <c r="M1969" s="49"/>
      <c r="N1969" s="50" t="str">
        <f aca="false">IF(OR(AND(LEN($C1969)=4,VALUE($C1969)&gt;=2003),VALUE($C1969)&gt;DATE(2003,5,23)),"Chưa đủ 18 tuổi, kiểm tra và nhập lại cột 'Ngày tháng năm sinh'",IF(AND(LEN(TRIM(H1969))&gt;0,LEN(TRIM(M1969))=0),"Nhập thêm ngày tạm trú vào cột 'Ghi chú'",""))</f>
        <v/>
      </c>
    </row>
    <row r="1970" customFormat="false" ht="16.5" hidden="false" customHeight="false" outlineLevel="0" collapsed="false">
      <c r="A1970" s="45" t="str">
        <f aca="false">IF(NOT(ISBLANK(B1970)),MAX($A$10:A1969)+1,"")</f>
        <v/>
      </c>
      <c r="B1970" s="41"/>
      <c r="C1970" s="46"/>
      <c r="D1970" s="47"/>
      <c r="E1970" s="48" t="str">
        <f aca="false">IF(NOT(ISBLANK(B1970)),"Kinh","")</f>
        <v/>
      </c>
      <c r="F1970" s="41"/>
      <c r="G1970" s="41"/>
      <c r="H1970" s="41"/>
      <c r="I1970" s="48" t="str">
        <f aca="false">IF(NOT(ISBLANK($B1970)),"x","")</f>
        <v/>
      </c>
      <c r="J1970" s="48" t="str">
        <f aca="false">IF(NOT(ISBLANK($B1970)),"x","")</f>
        <v/>
      </c>
      <c r="K1970" s="48" t="str">
        <f aca="false">IF(NOT(ISBLANK($B1970)),"x","")</f>
        <v/>
      </c>
      <c r="L1970" s="48" t="str">
        <f aca="false">IF(NOT(ISBLANK($B1970)),"x","")</f>
        <v/>
      </c>
      <c r="M1970" s="49"/>
      <c r="N1970" s="50" t="str">
        <f aca="false">IF(OR(AND(LEN($C1970)=4,VALUE($C1970)&gt;=2003),VALUE($C1970)&gt;DATE(2003,5,23)),"Chưa đủ 18 tuổi, kiểm tra và nhập lại cột 'Ngày tháng năm sinh'",IF(AND(LEN(TRIM(H1970))&gt;0,LEN(TRIM(M1970))=0),"Nhập thêm ngày tạm trú vào cột 'Ghi chú'",""))</f>
        <v/>
      </c>
    </row>
    <row r="1971" customFormat="false" ht="16.5" hidden="false" customHeight="false" outlineLevel="0" collapsed="false">
      <c r="A1971" s="45" t="str">
        <f aca="false">IF(NOT(ISBLANK(B1971)),MAX($A$10:A1970)+1,"")</f>
        <v/>
      </c>
      <c r="B1971" s="41"/>
      <c r="C1971" s="46"/>
      <c r="D1971" s="47"/>
      <c r="E1971" s="48" t="str">
        <f aca="false">IF(NOT(ISBLANK(B1971)),"Kinh","")</f>
        <v/>
      </c>
      <c r="F1971" s="41"/>
      <c r="G1971" s="41"/>
      <c r="H1971" s="41"/>
      <c r="I1971" s="48" t="str">
        <f aca="false">IF(NOT(ISBLANK($B1971)),"x","")</f>
        <v/>
      </c>
      <c r="J1971" s="48" t="str">
        <f aca="false">IF(NOT(ISBLANK($B1971)),"x","")</f>
        <v/>
      </c>
      <c r="K1971" s="48" t="str">
        <f aca="false">IF(NOT(ISBLANK($B1971)),"x","")</f>
        <v/>
      </c>
      <c r="L1971" s="48" t="str">
        <f aca="false">IF(NOT(ISBLANK($B1971)),"x","")</f>
        <v/>
      </c>
      <c r="M1971" s="49"/>
      <c r="N1971" s="50" t="str">
        <f aca="false">IF(OR(AND(LEN($C1971)=4,VALUE($C1971)&gt;=2003),VALUE($C1971)&gt;DATE(2003,5,23)),"Chưa đủ 18 tuổi, kiểm tra và nhập lại cột 'Ngày tháng năm sinh'",IF(AND(LEN(TRIM(H1971))&gt;0,LEN(TRIM(M1971))=0),"Nhập thêm ngày tạm trú vào cột 'Ghi chú'",""))</f>
        <v/>
      </c>
    </row>
    <row r="1972" customFormat="false" ht="16.5" hidden="false" customHeight="false" outlineLevel="0" collapsed="false">
      <c r="A1972" s="45" t="str">
        <f aca="false">IF(NOT(ISBLANK(B1972)),MAX($A$10:A1971)+1,"")</f>
        <v/>
      </c>
      <c r="B1972" s="41"/>
      <c r="C1972" s="46"/>
      <c r="D1972" s="47"/>
      <c r="E1972" s="48" t="str">
        <f aca="false">IF(NOT(ISBLANK(B1972)),"Kinh","")</f>
        <v/>
      </c>
      <c r="F1972" s="41"/>
      <c r="G1972" s="41"/>
      <c r="H1972" s="41"/>
      <c r="I1972" s="48" t="str">
        <f aca="false">IF(NOT(ISBLANK($B1972)),"x","")</f>
        <v/>
      </c>
      <c r="J1972" s="48" t="str">
        <f aca="false">IF(NOT(ISBLANK($B1972)),"x","")</f>
        <v/>
      </c>
      <c r="K1972" s="48" t="str">
        <f aca="false">IF(NOT(ISBLANK($B1972)),"x","")</f>
        <v/>
      </c>
      <c r="L1972" s="48" t="str">
        <f aca="false">IF(NOT(ISBLANK($B1972)),"x","")</f>
        <v/>
      </c>
      <c r="M1972" s="49"/>
      <c r="N1972" s="50" t="str">
        <f aca="false">IF(OR(AND(LEN($C1972)=4,VALUE($C1972)&gt;=2003),VALUE($C1972)&gt;DATE(2003,5,23)),"Chưa đủ 18 tuổi, kiểm tra và nhập lại cột 'Ngày tháng năm sinh'",IF(AND(LEN(TRIM(H1972))&gt;0,LEN(TRIM(M1972))=0),"Nhập thêm ngày tạm trú vào cột 'Ghi chú'",""))</f>
        <v/>
      </c>
    </row>
    <row r="1973" customFormat="false" ht="16.5" hidden="false" customHeight="false" outlineLevel="0" collapsed="false">
      <c r="A1973" s="45" t="str">
        <f aca="false">IF(NOT(ISBLANK(B1973)),MAX($A$10:A1972)+1,"")</f>
        <v/>
      </c>
      <c r="B1973" s="41"/>
      <c r="C1973" s="46"/>
      <c r="D1973" s="47"/>
      <c r="E1973" s="48" t="str">
        <f aca="false">IF(NOT(ISBLANK(B1973)),"Kinh","")</f>
        <v/>
      </c>
      <c r="F1973" s="41"/>
      <c r="G1973" s="41"/>
      <c r="H1973" s="41"/>
      <c r="I1973" s="48" t="str">
        <f aca="false">IF(NOT(ISBLANK($B1973)),"x","")</f>
        <v/>
      </c>
      <c r="J1973" s="48" t="str">
        <f aca="false">IF(NOT(ISBLANK($B1973)),"x","")</f>
        <v/>
      </c>
      <c r="K1973" s="48" t="str">
        <f aca="false">IF(NOT(ISBLANK($B1973)),"x","")</f>
        <v/>
      </c>
      <c r="L1973" s="48" t="str">
        <f aca="false">IF(NOT(ISBLANK($B1973)),"x","")</f>
        <v/>
      </c>
      <c r="M1973" s="49"/>
      <c r="N1973" s="50" t="str">
        <f aca="false">IF(OR(AND(LEN($C1973)=4,VALUE($C1973)&gt;=2003),VALUE($C1973)&gt;DATE(2003,5,23)),"Chưa đủ 18 tuổi, kiểm tra và nhập lại cột 'Ngày tháng năm sinh'",IF(AND(LEN(TRIM(H1973))&gt;0,LEN(TRIM(M1973))=0),"Nhập thêm ngày tạm trú vào cột 'Ghi chú'",""))</f>
        <v/>
      </c>
    </row>
    <row r="1974" customFormat="false" ht="16.5" hidden="false" customHeight="false" outlineLevel="0" collapsed="false">
      <c r="A1974" s="45" t="str">
        <f aca="false">IF(NOT(ISBLANK(B1974)),MAX($A$10:A1973)+1,"")</f>
        <v/>
      </c>
      <c r="B1974" s="41"/>
      <c r="C1974" s="46"/>
      <c r="D1974" s="47"/>
      <c r="E1974" s="48" t="str">
        <f aca="false">IF(NOT(ISBLANK(B1974)),"Kinh","")</f>
        <v/>
      </c>
      <c r="F1974" s="41"/>
      <c r="G1974" s="41"/>
      <c r="H1974" s="41"/>
      <c r="I1974" s="48" t="str">
        <f aca="false">IF(NOT(ISBLANK($B1974)),"x","")</f>
        <v/>
      </c>
      <c r="J1974" s="48" t="str">
        <f aca="false">IF(NOT(ISBLANK($B1974)),"x","")</f>
        <v/>
      </c>
      <c r="K1974" s="48" t="str">
        <f aca="false">IF(NOT(ISBLANK($B1974)),"x","")</f>
        <v/>
      </c>
      <c r="L1974" s="48" t="str">
        <f aca="false">IF(NOT(ISBLANK($B1974)),"x","")</f>
        <v/>
      </c>
      <c r="M1974" s="49"/>
      <c r="N1974" s="50" t="str">
        <f aca="false">IF(OR(AND(LEN($C1974)=4,VALUE($C1974)&gt;=2003),VALUE($C1974)&gt;DATE(2003,5,23)),"Chưa đủ 18 tuổi, kiểm tra và nhập lại cột 'Ngày tháng năm sinh'",IF(AND(LEN(TRIM(H1974))&gt;0,LEN(TRIM(M1974))=0),"Nhập thêm ngày tạm trú vào cột 'Ghi chú'",""))</f>
        <v/>
      </c>
    </row>
    <row r="1975" customFormat="false" ht="16.5" hidden="false" customHeight="false" outlineLevel="0" collapsed="false">
      <c r="A1975" s="45" t="str">
        <f aca="false">IF(NOT(ISBLANK(B1975)),MAX($A$10:A1974)+1,"")</f>
        <v/>
      </c>
      <c r="B1975" s="41"/>
      <c r="C1975" s="46"/>
      <c r="D1975" s="47"/>
      <c r="E1975" s="48" t="str">
        <f aca="false">IF(NOT(ISBLANK(B1975)),"Kinh","")</f>
        <v/>
      </c>
      <c r="F1975" s="41"/>
      <c r="G1975" s="41"/>
      <c r="H1975" s="41"/>
      <c r="I1975" s="48" t="str">
        <f aca="false">IF(NOT(ISBLANK($B1975)),"x","")</f>
        <v/>
      </c>
      <c r="J1975" s="48" t="str">
        <f aca="false">IF(NOT(ISBLANK($B1975)),"x","")</f>
        <v/>
      </c>
      <c r="K1975" s="48" t="str">
        <f aca="false">IF(NOT(ISBLANK($B1975)),"x","")</f>
        <v/>
      </c>
      <c r="L1975" s="48" t="str">
        <f aca="false">IF(NOT(ISBLANK($B1975)),"x","")</f>
        <v/>
      </c>
      <c r="M1975" s="49"/>
      <c r="N1975" s="50" t="str">
        <f aca="false">IF(OR(AND(LEN($C1975)=4,VALUE($C1975)&gt;=2003),VALUE($C1975)&gt;DATE(2003,5,23)),"Chưa đủ 18 tuổi, kiểm tra và nhập lại cột 'Ngày tháng năm sinh'",IF(AND(LEN(TRIM(H1975))&gt;0,LEN(TRIM(M1975))=0),"Nhập thêm ngày tạm trú vào cột 'Ghi chú'",""))</f>
        <v/>
      </c>
    </row>
    <row r="1976" customFormat="false" ht="16.5" hidden="false" customHeight="false" outlineLevel="0" collapsed="false">
      <c r="A1976" s="45" t="str">
        <f aca="false">IF(NOT(ISBLANK(B1976)),MAX($A$10:A1975)+1,"")</f>
        <v/>
      </c>
      <c r="B1976" s="41"/>
      <c r="C1976" s="46"/>
      <c r="D1976" s="47"/>
      <c r="E1976" s="48" t="str">
        <f aca="false">IF(NOT(ISBLANK(B1976)),"Kinh","")</f>
        <v/>
      </c>
      <c r="F1976" s="41"/>
      <c r="G1976" s="41"/>
      <c r="H1976" s="41"/>
      <c r="I1976" s="48" t="str">
        <f aca="false">IF(NOT(ISBLANK($B1976)),"x","")</f>
        <v/>
      </c>
      <c r="J1976" s="48" t="str">
        <f aca="false">IF(NOT(ISBLANK($B1976)),"x","")</f>
        <v/>
      </c>
      <c r="K1976" s="48" t="str">
        <f aca="false">IF(NOT(ISBLANK($B1976)),"x","")</f>
        <v/>
      </c>
      <c r="L1976" s="48" t="str">
        <f aca="false">IF(NOT(ISBLANK($B1976)),"x","")</f>
        <v/>
      </c>
      <c r="M1976" s="49"/>
      <c r="N1976" s="50" t="str">
        <f aca="false">IF(OR(AND(LEN($C1976)=4,VALUE($C1976)&gt;=2003),VALUE($C1976)&gt;DATE(2003,5,23)),"Chưa đủ 18 tuổi, kiểm tra và nhập lại cột 'Ngày tháng năm sinh'",IF(AND(LEN(TRIM(H1976))&gt;0,LEN(TRIM(M1976))=0),"Nhập thêm ngày tạm trú vào cột 'Ghi chú'",""))</f>
        <v/>
      </c>
    </row>
    <row r="1977" customFormat="false" ht="16.5" hidden="false" customHeight="false" outlineLevel="0" collapsed="false">
      <c r="A1977" s="45" t="str">
        <f aca="false">IF(NOT(ISBLANK(B1977)),MAX($A$10:A1976)+1,"")</f>
        <v/>
      </c>
      <c r="B1977" s="41"/>
      <c r="C1977" s="46"/>
      <c r="D1977" s="47"/>
      <c r="E1977" s="48" t="str">
        <f aca="false">IF(NOT(ISBLANK(B1977)),"Kinh","")</f>
        <v/>
      </c>
      <c r="F1977" s="41"/>
      <c r="G1977" s="41"/>
      <c r="H1977" s="41"/>
      <c r="I1977" s="48" t="str">
        <f aca="false">IF(NOT(ISBLANK($B1977)),"x","")</f>
        <v/>
      </c>
      <c r="J1977" s="48" t="str">
        <f aca="false">IF(NOT(ISBLANK($B1977)),"x","")</f>
        <v/>
      </c>
      <c r="K1977" s="48" t="str">
        <f aca="false">IF(NOT(ISBLANK($B1977)),"x","")</f>
        <v/>
      </c>
      <c r="L1977" s="48" t="str">
        <f aca="false">IF(NOT(ISBLANK($B1977)),"x","")</f>
        <v/>
      </c>
      <c r="M1977" s="49"/>
      <c r="N1977" s="50" t="str">
        <f aca="false">IF(OR(AND(LEN($C1977)=4,VALUE($C1977)&gt;=2003),VALUE($C1977)&gt;DATE(2003,5,23)),"Chưa đủ 18 tuổi, kiểm tra và nhập lại cột 'Ngày tháng năm sinh'",IF(AND(LEN(TRIM(H1977))&gt;0,LEN(TRIM(M1977))=0),"Nhập thêm ngày tạm trú vào cột 'Ghi chú'",""))</f>
        <v/>
      </c>
    </row>
    <row r="1978" customFormat="false" ht="16.5" hidden="false" customHeight="false" outlineLevel="0" collapsed="false">
      <c r="A1978" s="45" t="str">
        <f aca="false">IF(NOT(ISBLANK(B1978)),MAX($A$10:A1977)+1,"")</f>
        <v/>
      </c>
      <c r="B1978" s="41"/>
      <c r="C1978" s="46"/>
      <c r="D1978" s="47"/>
      <c r="E1978" s="48" t="str">
        <f aca="false">IF(NOT(ISBLANK(B1978)),"Kinh","")</f>
        <v/>
      </c>
      <c r="F1978" s="41"/>
      <c r="G1978" s="41"/>
      <c r="H1978" s="41"/>
      <c r="I1978" s="48" t="str">
        <f aca="false">IF(NOT(ISBLANK($B1978)),"x","")</f>
        <v/>
      </c>
      <c r="J1978" s="48" t="str">
        <f aca="false">IF(NOT(ISBLANK($B1978)),"x","")</f>
        <v/>
      </c>
      <c r="K1978" s="48" t="str">
        <f aca="false">IF(NOT(ISBLANK($B1978)),"x","")</f>
        <v/>
      </c>
      <c r="L1978" s="48" t="str">
        <f aca="false">IF(NOT(ISBLANK($B1978)),"x","")</f>
        <v/>
      </c>
      <c r="M1978" s="49"/>
      <c r="N1978" s="50" t="str">
        <f aca="false">IF(OR(AND(LEN($C1978)=4,VALUE($C1978)&gt;=2003),VALUE($C1978)&gt;DATE(2003,5,23)),"Chưa đủ 18 tuổi, kiểm tra và nhập lại cột 'Ngày tháng năm sinh'",IF(AND(LEN(TRIM(H1978))&gt;0,LEN(TRIM(M1978))=0),"Nhập thêm ngày tạm trú vào cột 'Ghi chú'",""))</f>
        <v/>
      </c>
    </row>
    <row r="1979" customFormat="false" ht="16.5" hidden="false" customHeight="false" outlineLevel="0" collapsed="false">
      <c r="A1979" s="45" t="str">
        <f aca="false">IF(NOT(ISBLANK(B1979)),MAX($A$10:A1978)+1,"")</f>
        <v/>
      </c>
      <c r="B1979" s="41"/>
      <c r="C1979" s="46"/>
      <c r="D1979" s="47"/>
      <c r="E1979" s="48" t="str">
        <f aca="false">IF(NOT(ISBLANK(B1979)),"Kinh","")</f>
        <v/>
      </c>
      <c r="F1979" s="41"/>
      <c r="G1979" s="41"/>
      <c r="H1979" s="41"/>
      <c r="I1979" s="48" t="str">
        <f aca="false">IF(NOT(ISBLANK($B1979)),"x","")</f>
        <v/>
      </c>
      <c r="J1979" s="48" t="str">
        <f aca="false">IF(NOT(ISBLANK($B1979)),"x","")</f>
        <v/>
      </c>
      <c r="K1979" s="48" t="str">
        <f aca="false">IF(NOT(ISBLANK($B1979)),"x","")</f>
        <v/>
      </c>
      <c r="L1979" s="48" t="str">
        <f aca="false">IF(NOT(ISBLANK($B1979)),"x","")</f>
        <v/>
      </c>
      <c r="M1979" s="49"/>
      <c r="N1979" s="50" t="str">
        <f aca="false">IF(OR(AND(LEN($C1979)=4,VALUE($C1979)&gt;=2003),VALUE($C1979)&gt;DATE(2003,5,23)),"Chưa đủ 18 tuổi, kiểm tra và nhập lại cột 'Ngày tháng năm sinh'",IF(AND(LEN(TRIM(H1979))&gt;0,LEN(TRIM(M1979))=0),"Nhập thêm ngày tạm trú vào cột 'Ghi chú'",""))</f>
        <v/>
      </c>
    </row>
    <row r="1980" customFormat="false" ht="16.5" hidden="false" customHeight="false" outlineLevel="0" collapsed="false">
      <c r="A1980" s="45" t="str">
        <f aca="false">IF(NOT(ISBLANK(B1980)),MAX($A$10:A1979)+1,"")</f>
        <v/>
      </c>
      <c r="B1980" s="41"/>
      <c r="C1980" s="46"/>
      <c r="D1980" s="47"/>
      <c r="E1980" s="48" t="str">
        <f aca="false">IF(NOT(ISBLANK(B1980)),"Kinh","")</f>
        <v/>
      </c>
      <c r="F1980" s="41"/>
      <c r="G1980" s="41"/>
      <c r="H1980" s="41"/>
      <c r="I1980" s="48" t="str">
        <f aca="false">IF(NOT(ISBLANK($B1980)),"x","")</f>
        <v/>
      </c>
      <c r="J1980" s="48" t="str">
        <f aca="false">IF(NOT(ISBLANK($B1980)),"x","")</f>
        <v/>
      </c>
      <c r="K1980" s="48" t="str">
        <f aca="false">IF(NOT(ISBLANK($B1980)),"x","")</f>
        <v/>
      </c>
      <c r="L1980" s="48" t="str">
        <f aca="false">IF(NOT(ISBLANK($B1980)),"x","")</f>
        <v/>
      </c>
      <c r="M1980" s="49"/>
      <c r="N1980" s="50" t="str">
        <f aca="false">IF(OR(AND(LEN($C1980)=4,VALUE($C1980)&gt;=2003),VALUE($C1980)&gt;DATE(2003,5,23)),"Chưa đủ 18 tuổi, kiểm tra và nhập lại cột 'Ngày tháng năm sinh'",IF(AND(LEN(TRIM(H1980))&gt;0,LEN(TRIM(M1980))=0),"Nhập thêm ngày tạm trú vào cột 'Ghi chú'",""))</f>
        <v/>
      </c>
    </row>
    <row r="1981" customFormat="false" ht="16.5" hidden="false" customHeight="false" outlineLevel="0" collapsed="false">
      <c r="A1981" s="45" t="str">
        <f aca="false">IF(NOT(ISBLANK(B1981)),MAX($A$10:A1980)+1,"")</f>
        <v/>
      </c>
      <c r="B1981" s="41"/>
      <c r="C1981" s="46"/>
      <c r="D1981" s="47"/>
      <c r="E1981" s="48" t="str">
        <f aca="false">IF(NOT(ISBLANK(B1981)),"Kinh","")</f>
        <v/>
      </c>
      <c r="F1981" s="41"/>
      <c r="G1981" s="41"/>
      <c r="H1981" s="41"/>
      <c r="I1981" s="48" t="str">
        <f aca="false">IF(NOT(ISBLANK($B1981)),"x","")</f>
        <v/>
      </c>
      <c r="J1981" s="48" t="str">
        <f aca="false">IF(NOT(ISBLANK($B1981)),"x","")</f>
        <v/>
      </c>
      <c r="K1981" s="48" t="str">
        <f aca="false">IF(NOT(ISBLANK($B1981)),"x","")</f>
        <v/>
      </c>
      <c r="L1981" s="48" t="str">
        <f aca="false">IF(NOT(ISBLANK($B1981)),"x","")</f>
        <v/>
      </c>
      <c r="M1981" s="49"/>
      <c r="N1981" s="50" t="str">
        <f aca="false">IF(OR(AND(LEN($C1981)=4,VALUE($C1981)&gt;=2003),VALUE($C1981)&gt;DATE(2003,5,23)),"Chưa đủ 18 tuổi, kiểm tra và nhập lại cột 'Ngày tháng năm sinh'",IF(AND(LEN(TRIM(H1981))&gt;0,LEN(TRIM(M1981))=0),"Nhập thêm ngày tạm trú vào cột 'Ghi chú'",""))</f>
        <v/>
      </c>
    </row>
    <row r="1982" customFormat="false" ht="16.5" hidden="false" customHeight="false" outlineLevel="0" collapsed="false">
      <c r="A1982" s="45" t="str">
        <f aca="false">IF(NOT(ISBLANK(B1982)),MAX($A$10:A1981)+1,"")</f>
        <v/>
      </c>
      <c r="B1982" s="41"/>
      <c r="C1982" s="46"/>
      <c r="D1982" s="47"/>
      <c r="E1982" s="48" t="str">
        <f aca="false">IF(NOT(ISBLANK(B1982)),"Kinh","")</f>
        <v/>
      </c>
      <c r="F1982" s="41"/>
      <c r="G1982" s="41"/>
      <c r="H1982" s="41"/>
      <c r="I1982" s="48" t="str">
        <f aca="false">IF(NOT(ISBLANK($B1982)),"x","")</f>
        <v/>
      </c>
      <c r="J1982" s="48" t="str">
        <f aca="false">IF(NOT(ISBLANK($B1982)),"x","")</f>
        <v/>
      </c>
      <c r="K1982" s="48" t="str">
        <f aca="false">IF(NOT(ISBLANK($B1982)),"x","")</f>
        <v/>
      </c>
      <c r="L1982" s="48" t="str">
        <f aca="false">IF(NOT(ISBLANK($B1982)),"x","")</f>
        <v/>
      </c>
      <c r="M1982" s="49"/>
      <c r="N1982" s="50" t="str">
        <f aca="false">IF(OR(AND(LEN($C1982)=4,VALUE($C1982)&gt;=2003),VALUE($C1982)&gt;DATE(2003,5,23)),"Chưa đủ 18 tuổi, kiểm tra và nhập lại cột 'Ngày tháng năm sinh'",IF(AND(LEN(TRIM(H1982))&gt;0,LEN(TRIM(M1982))=0),"Nhập thêm ngày tạm trú vào cột 'Ghi chú'",""))</f>
        <v/>
      </c>
    </row>
    <row r="1983" customFormat="false" ht="16.5" hidden="false" customHeight="false" outlineLevel="0" collapsed="false">
      <c r="A1983" s="45" t="str">
        <f aca="false">IF(NOT(ISBLANK(B1983)),MAX($A$10:A1982)+1,"")</f>
        <v/>
      </c>
      <c r="B1983" s="41"/>
      <c r="C1983" s="46"/>
      <c r="D1983" s="47"/>
      <c r="E1983" s="48" t="str">
        <f aca="false">IF(NOT(ISBLANK(B1983)),"Kinh","")</f>
        <v/>
      </c>
      <c r="F1983" s="41"/>
      <c r="G1983" s="41"/>
      <c r="H1983" s="41"/>
      <c r="I1983" s="48" t="str">
        <f aca="false">IF(NOT(ISBLANK($B1983)),"x","")</f>
        <v/>
      </c>
      <c r="J1983" s="48" t="str">
        <f aca="false">IF(NOT(ISBLANK($B1983)),"x","")</f>
        <v/>
      </c>
      <c r="K1983" s="48" t="str">
        <f aca="false">IF(NOT(ISBLANK($B1983)),"x","")</f>
        <v/>
      </c>
      <c r="L1983" s="48" t="str">
        <f aca="false">IF(NOT(ISBLANK($B1983)),"x","")</f>
        <v/>
      </c>
      <c r="M1983" s="49"/>
      <c r="N1983" s="50" t="str">
        <f aca="false">IF(OR(AND(LEN($C1983)=4,VALUE($C1983)&gt;=2003),VALUE($C1983)&gt;DATE(2003,5,23)),"Chưa đủ 18 tuổi, kiểm tra và nhập lại cột 'Ngày tháng năm sinh'",IF(AND(LEN(TRIM(H1983))&gt;0,LEN(TRIM(M1983))=0),"Nhập thêm ngày tạm trú vào cột 'Ghi chú'",""))</f>
        <v/>
      </c>
    </row>
    <row r="1984" customFormat="false" ht="16.5" hidden="false" customHeight="false" outlineLevel="0" collapsed="false">
      <c r="A1984" s="45" t="str">
        <f aca="false">IF(NOT(ISBLANK(B1984)),MAX($A$10:A1983)+1,"")</f>
        <v/>
      </c>
      <c r="B1984" s="41"/>
      <c r="C1984" s="46"/>
      <c r="D1984" s="47"/>
      <c r="E1984" s="48" t="str">
        <f aca="false">IF(NOT(ISBLANK(B1984)),"Kinh","")</f>
        <v/>
      </c>
      <c r="F1984" s="41"/>
      <c r="G1984" s="41"/>
      <c r="H1984" s="41"/>
      <c r="I1984" s="48" t="str">
        <f aca="false">IF(NOT(ISBLANK($B1984)),"x","")</f>
        <v/>
      </c>
      <c r="J1984" s="48" t="str">
        <f aca="false">IF(NOT(ISBLANK($B1984)),"x","")</f>
        <v/>
      </c>
      <c r="K1984" s="48" t="str">
        <f aca="false">IF(NOT(ISBLANK($B1984)),"x","")</f>
        <v/>
      </c>
      <c r="L1984" s="48" t="str">
        <f aca="false">IF(NOT(ISBLANK($B1984)),"x","")</f>
        <v/>
      </c>
      <c r="M1984" s="49"/>
      <c r="N1984" s="50" t="str">
        <f aca="false">IF(OR(AND(LEN($C1984)=4,VALUE($C1984)&gt;=2003),VALUE($C1984)&gt;DATE(2003,5,23)),"Chưa đủ 18 tuổi, kiểm tra và nhập lại cột 'Ngày tháng năm sinh'",IF(AND(LEN(TRIM(H1984))&gt;0,LEN(TRIM(M1984))=0),"Nhập thêm ngày tạm trú vào cột 'Ghi chú'",""))</f>
        <v/>
      </c>
    </row>
    <row r="1985" customFormat="false" ht="16.5" hidden="false" customHeight="false" outlineLevel="0" collapsed="false">
      <c r="A1985" s="45" t="str">
        <f aca="false">IF(NOT(ISBLANK(B1985)),MAX($A$10:A1984)+1,"")</f>
        <v/>
      </c>
      <c r="B1985" s="41"/>
      <c r="C1985" s="46"/>
      <c r="D1985" s="47"/>
      <c r="E1985" s="48" t="str">
        <f aca="false">IF(NOT(ISBLANK(B1985)),"Kinh","")</f>
        <v/>
      </c>
      <c r="F1985" s="41"/>
      <c r="G1985" s="41"/>
      <c r="H1985" s="41"/>
      <c r="I1985" s="48" t="str">
        <f aca="false">IF(NOT(ISBLANK($B1985)),"x","")</f>
        <v/>
      </c>
      <c r="J1985" s="48" t="str">
        <f aca="false">IF(NOT(ISBLANK($B1985)),"x","")</f>
        <v/>
      </c>
      <c r="K1985" s="48" t="str">
        <f aca="false">IF(NOT(ISBLANK($B1985)),"x","")</f>
        <v/>
      </c>
      <c r="L1985" s="48" t="str">
        <f aca="false">IF(NOT(ISBLANK($B1985)),"x","")</f>
        <v/>
      </c>
      <c r="M1985" s="49"/>
      <c r="N1985" s="50" t="str">
        <f aca="false">IF(OR(AND(LEN($C1985)=4,VALUE($C1985)&gt;=2003),VALUE($C1985)&gt;DATE(2003,5,23)),"Chưa đủ 18 tuổi, kiểm tra và nhập lại cột 'Ngày tháng năm sinh'",IF(AND(LEN(TRIM(H1985))&gt;0,LEN(TRIM(M1985))=0),"Nhập thêm ngày tạm trú vào cột 'Ghi chú'",""))</f>
        <v/>
      </c>
    </row>
    <row r="1986" customFormat="false" ht="16.5" hidden="false" customHeight="false" outlineLevel="0" collapsed="false">
      <c r="A1986" s="45" t="str">
        <f aca="false">IF(NOT(ISBLANK(B1986)),MAX($A$10:A1985)+1,"")</f>
        <v/>
      </c>
      <c r="B1986" s="41"/>
      <c r="C1986" s="46"/>
      <c r="D1986" s="47"/>
      <c r="E1986" s="48" t="str">
        <f aca="false">IF(NOT(ISBLANK(B1986)),"Kinh","")</f>
        <v/>
      </c>
      <c r="F1986" s="41"/>
      <c r="G1986" s="41"/>
      <c r="H1986" s="41"/>
      <c r="I1986" s="48" t="str">
        <f aca="false">IF(NOT(ISBLANK($B1986)),"x","")</f>
        <v/>
      </c>
      <c r="J1986" s="48" t="str">
        <f aca="false">IF(NOT(ISBLANK($B1986)),"x","")</f>
        <v/>
      </c>
      <c r="K1986" s="48" t="str">
        <f aca="false">IF(NOT(ISBLANK($B1986)),"x","")</f>
        <v/>
      </c>
      <c r="L1986" s="48" t="str">
        <f aca="false">IF(NOT(ISBLANK($B1986)),"x","")</f>
        <v/>
      </c>
      <c r="M1986" s="49"/>
      <c r="N1986" s="50" t="str">
        <f aca="false">IF(OR(AND(LEN($C1986)=4,VALUE($C1986)&gt;=2003),VALUE($C1986)&gt;DATE(2003,5,23)),"Chưa đủ 18 tuổi, kiểm tra và nhập lại cột 'Ngày tháng năm sinh'",IF(AND(LEN(TRIM(H1986))&gt;0,LEN(TRIM(M1986))=0),"Nhập thêm ngày tạm trú vào cột 'Ghi chú'",""))</f>
        <v/>
      </c>
    </row>
    <row r="1987" customFormat="false" ht="16.5" hidden="false" customHeight="false" outlineLevel="0" collapsed="false">
      <c r="A1987" s="45" t="str">
        <f aca="false">IF(NOT(ISBLANK(B1987)),MAX($A$10:A1986)+1,"")</f>
        <v/>
      </c>
      <c r="B1987" s="41"/>
      <c r="C1987" s="46"/>
      <c r="D1987" s="47"/>
      <c r="E1987" s="48" t="str">
        <f aca="false">IF(NOT(ISBLANK(B1987)),"Kinh","")</f>
        <v/>
      </c>
      <c r="F1987" s="41"/>
      <c r="G1987" s="41"/>
      <c r="H1987" s="41"/>
      <c r="I1987" s="48" t="str">
        <f aca="false">IF(NOT(ISBLANK($B1987)),"x","")</f>
        <v/>
      </c>
      <c r="J1987" s="48" t="str">
        <f aca="false">IF(NOT(ISBLANK($B1987)),"x","")</f>
        <v/>
      </c>
      <c r="K1987" s="48" t="str">
        <f aca="false">IF(NOT(ISBLANK($B1987)),"x","")</f>
        <v/>
      </c>
      <c r="L1987" s="48" t="str">
        <f aca="false">IF(NOT(ISBLANK($B1987)),"x","")</f>
        <v/>
      </c>
      <c r="M1987" s="49"/>
      <c r="N1987" s="50" t="str">
        <f aca="false">IF(OR(AND(LEN($C1987)=4,VALUE($C1987)&gt;=2003),VALUE($C1987)&gt;DATE(2003,5,23)),"Chưa đủ 18 tuổi, kiểm tra và nhập lại cột 'Ngày tháng năm sinh'",IF(AND(LEN(TRIM(H1987))&gt;0,LEN(TRIM(M1987))=0),"Nhập thêm ngày tạm trú vào cột 'Ghi chú'",""))</f>
        <v/>
      </c>
    </row>
    <row r="1988" customFormat="false" ht="16.5" hidden="false" customHeight="false" outlineLevel="0" collapsed="false">
      <c r="A1988" s="45" t="str">
        <f aca="false">IF(NOT(ISBLANK(B1988)),MAX($A$10:A1987)+1,"")</f>
        <v/>
      </c>
      <c r="B1988" s="41"/>
      <c r="C1988" s="46"/>
      <c r="D1988" s="47"/>
      <c r="E1988" s="48" t="str">
        <f aca="false">IF(NOT(ISBLANK(B1988)),"Kinh","")</f>
        <v/>
      </c>
      <c r="F1988" s="41"/>
      <c r="G1988" s="41"/>
      <c r="H1988" s="41"/>
      <c r="I1988" s="48" t="str">
        <f aca="false">IF(NOT(ISBLANK($B1988)),"x","")</f>
        <v/>
      </c>
      <c r="J1988" s="48" t="str">
        <f aca="false">IF(NOT(ISBLANK($B1988)),"x","")</f>
        <v/>
      </c>
      <c r="K1988" s="48" t="str">
        <f aca="false">IF(NOT(ISBLANK($B1988)),"x","")</f>
        <v/>
      </c>
      <c r="L1988" s="48" t="str">
        <f aca="false">IF(NOT(ISBLANK($B1988)),"x","")</f>
        <v/>
      </c>
      <c r="M1988" s="49"/>
      <c r="N1988" s="50" t="str">
        <f aca="false">IF(OR(AND(LEN($C1988)=4,VALUE($C1988)&gt;=2003),VALUE($C1988)&gt;DATE(2003,5,23)),"Chưa đủ 18 tuổi, kiểm tra và nhập lại cột 'Ngày tháng năm sinh'",IF(AND(LEN(TRIM(H1988))&gt;0,LEN(TRIM(M1988))=0),"Nhập thêm ngày tạm trú vào cột 'Ghi chú'",""))</f>
        <v/>
      </c>
    </row>
    <row r="1989" customFormat="false" ht="16.5" hidden="false" customHeight="false" outlineLevel="0" collapsed="false">
      <c r="A1989" s="45" t="str">
        <f aca="false">IF(NOT(ISBLANK(B1989)),MAX($A$10:A1988)+1,"")</f>
        <v/>
      </c>
      <c r="B1989" s="41"/>
      <c r="C1989" s="46"/>
      <c r="D1989" s="47"/>
      <c r="E1989" s="48" t="str">
        <f aca="false">IF(NOT(ISBLANK(B1989)),"Kinh","")</f>
        <v/>
      </c>
      <c r="F1989" s="41"/>
      <c r="G1989" s="41"/>
      <c r="H1989" s="41"/>
      <c r="I1989" s="48" t="str">
        <f aca="false">IF(NOT(ISBLANK($B1989)),"x","")</f>
        <v/>
      </c>
      <c r="J1989" s="48" t="str">
        <f aca="false">IF(NOT(ISBLANK($B1989)),"x","")</f>
        <v/>
      </c>
      <c r="K1989" s="48" t="str">
        <f aca="false">IF(NOT(ISBLANK($B1989)),"x","")</f>
        <v/>
      </c>
      <c r="L1989" s="48" t="str">
        <f aca="false">IF(NOT(ISBLANK($B1989)),"x","")</f>
        <v/>
      </c>
      <c r="M1989" s="49"/>
      <c r="N1989" s="50" t="str">
        <f aca="false">IF(OR(AND(LEN($C1989)=4,VALUE($C1989)&gt;=2003),VALUE($C1989)&gt;DATE(2003,5,23)),"Chưa đủ 18 tuổi, kiểm tra và nhập lại cột 'Ngày tháng năm sinh'",IF(AND(LEN(TRIM(H1989))&gt;0,LEN(TRIM(M1989))=0),"Nhập thêm ngày tạm trú vào cột 'Ghi chú'",""))</f>
        <v/>
      </c>
    </row>
    <row r="1990" customFormat="false" ht="16.5" hidden="false" customHeight="false" outlineLevel="0" collapsed="false">
      <c r="A1990" s="45" t="str">
        <f aca="false">IF(NOT(ISBLANK(B1990)),MAX($A$10:A1989)+1,"")</f>
        <v/>
      </c>
      <c r="B1990" s="41"/>
      <c r="C1990" s="46"/>
      <c r="D1990" s="47"/>
      <c r="E1990" s="48" t="str">
        <f aca="false">IF(NOT(ISBLANK(B1990)),"Kinh","")</f>
        <v/>
      </c>
      <c r="F1990" s="41"/>
      <c r="G1990" s="41"/>
      <c r="H1990" s="41"/>
      <c r="I1990" s="48" t="str">
        <f aca="false">IF(NOT(ISBLANK($B1990)),"x","")</f>
        <v/>
      </c>
      <c r="J1990" s="48" t="str">
        <f aca="false">IF(NOT(ISBLANK($B1990)),"x","")</f>
        <v/>
      </c>
      <c r="K1990" s="48" t="str">
        <f aca="false">IF(NOT(ISBLANK($B1990)),"x","")</f>
        <v/>
      </c>
      <c r="L1990" s="48" t="str">
        <f aca="false">IF(NOT(ISBLANK($B1990)),"x","")</f>
        <v/>
      </c>
      <c r="M1990" s="49"/>
      <c r="N1990" s="50" t="str">
        <f aca="false">IF(OR(AND(LEN($C1990)=4,VALUE($C1990)&gt;=2003),VALUE($C1990)&gt;DATE(2003,5,23)),"Chưa đủ 18 tuổi, kiểm tra và nhập lại cột 'Ngày tháng năm sinh'",IF(AND(LEN(TRIM(H1990))&gt;0,LEN(TRIM(M1990))=0),"Nhập thêm ngày tạm trú vào cột 'Ghi chú'",""))</f>
        <v/>
      </c>
    </row>
    <row r="1991" customFormat="false" ht="16.5" hidden="false" customHeight="false" outlineLevel="0" collapsed="false">
      <c r="A1991" s="45" t="str">
        <f aca="false">IF(NOT(ISBLANK(B1991)),MAX($A$10:A1990)+1,"")</f>
        <v/>
      </c>
      <c r="B1991" s="41"/>
      <c r="C1991" s="46"/>
      <c r="D1991" s="47"/>
      <c r="E1991" s="48" t="str">
        <f aca="false">IF(NOT(ISBLANK(B1991)),"Kinh","")</f>
        <v/>
      </c>
      <c r="F1991" s="41"/>
      <c r="G1991" s="41"/>
      <c r="H1991" s="41"/>
      <c r="I1991" s="48" t="str">
        <f aca="false">IF(NOT(ISBLANK($B1991)),"x","")</f>
        <v/>
      </c>
      <c r="J1991" s="48" t="str">
        <f aca="false">IF(NOT(ISBLANK($B1991)),"x","")</f>
        <v/>
      </c>
      <c r="K1991" s="48" t="str">
        <f aca="false">IF(NOT(ISBLANK($B1991)),"x","")</f>
        <v/>
      </c>
      <c r="L1991" s="48" t="str">
        <f aca="false">IF(NOT(ISBLANK($B1991)),"x","")</f>
        <v/>
      </c>
      <c r="M1991" s="49"/>
      <c r="N1991" s="50" t="str">
        <f aca="false">IF(OR(AND(LEN($C1991)=4,VALUE($C1991)&gt;=2003),VALUE($C1991)&gt;DATE(2003,5,23)),"Chưa đủ 18 tuổi, kiểm tra và nhập lại cột 'Ngày tháng năm sinh'",IF(AND(LEN(TRIM(H1991))&gt;0,LEN(TRIM(M1991))=0),"Nhập thêm ngày tạm trú vào cột 'Ghi chú'",""))</f>
        <v/>
      </c>
    </row>
    <row r="1992" customFormat="false" ht="16.5" hidden="false" customHeight="false" outlineLevel="0" collapsed="false">
      <c r="A1992" s="45" t="str">
        <f aca="false">IF(NOT(ISBLANK(B1992)),MAX($A$10:A1991)+1,"")</f>
        <v/>
      </c>
      <c r="B1992" s="41"/>
      <c r="C1992" s="46"/>
      <c r="D1992" s="47"/>
      <c r="E1992" s="48" t="str">
        <f aca="false">IF(NOT(ISBLANK(B1992)),"Kinh","")</f>
        <v/>
      </c>
      <c r="F1992" s="41"/>
      <c r="G1992" s="41"/>
      <c r="H1992" s="41"/>
      <c r="I1992" s="48" t="str">
        <f aca="false">IF(NOT(ISBLANK($B1992)),"x","")</f>
        <v/>
      </c>
      <c r="J1992" s="48" t="str">
        <f aca="false">IF(NOT(ISBLANK($B1992)),"x","")</f>
        <v/>
      </c>
      <c r="K1992" s="48" t="str">
        <f aca="false">IF(NOT(ISBLANK($B1992)),"x","")</f>
        <v/>
      </c>
      <c r="L1992" s="48" t="str">
        <f aca="false">IF(NOT(ISBLANK($B1992)),"x","")</f>
        <v/>
      </c>
      <c r="M1992" s="49"/>
      <c r="N1992" s="50" t="str">
        <f aca="false">IF(OR(AND(LEN($C1992)=4,VALUE($C1992)&gt;=2003),VALUE($C1992)&gt;DATE(2003,5,23)),"Chưa đủ 18 tuổi, kiểm tra và nhập lại cột 'Ngày tháng năm sinh'",IF(AND(LEN(TRIM(H1992))&gt;0,LEN(TRIM(M1992))=0),"Nhập thêm ngày tạm trú vào cột 'Ghi chú'",""))</f>
        <v/>
      </c>
    </row>
    <row r="1993" customFormat="false" ht="16.5" hidden="false" customHeight="false" outlineLevel="0" collapsed="false">
      <c r="A1993" s="45" t="str">
        <f aca="false">IF(NOT(ISBLANK(B1993)),MAX($A$10:A1992)+1,"")</f>
        <v/>
      </c>
      <c r="B1993" s="41"/>
      <c r="C1993" s="46"/>
      <c r="D1993" s="47"/>
      <c r="E1993" s="48" t="str">
        <f aca="false">IF(NOT(ISBLANK(B1993)),"Kinh","")</f>
        <v/>
      </c>
      <c r="F1993" s="41"/>
      <c r="G1993" s="41"/>
      <c r="H1993" s="41"/>
      <c r="I1993" s="48" t="str">
        <f aca="false">IF(NOT(ISBLANK($B1993)),"x","")</f>
        <v/>
      </c>
      <c r="J1993" s="48" t="str">
        <f aca="false">IF(NOT(ISBLANK($B1993)),"x","")</f>
        <v/>
      </c>
      <c r="K1993" s="48" t="str">
        <f aca="false">IF(NOT(ISBLANK($B1993)),"x","")</f>
        <v/>
      </c>
      <c r="L1993" s="48" t="str">
        <f aca="false">IF(NOT(ISBLANK($B1993)),"x","")</f>
        <v/>
      </c>
      <c r="M1993" s="49"/>
      <c r="N1993" s="50" t="str">
        <f aca="false">IF(OR(AND(LEN($C1993)=4,VALUE($C1993)&gt;=2003),VALUE($C1993)&gt;DATE(2003,5,23)),"Chưa đủ 18 tuổi, kiểm tra và nhập lại cột 'Ngày tháng năm sinh'",IF(AND(LEN(TRIM(H1993))&gt;0,LEN(TRIM(M1993))=0),"Nhập thêm ngày tạm trú vào cột 'Ghi chú'",""))</f>
        <v/>
      </c>
    </row>
    <row r="1994" customFormat="false" ht="16.5" hidden="false" customHeight="false" outlineLevel="0" collapsed="false">
      <c r="A1994" s="45" t="str">
        <f aca="false">IF(NOT(ISBLANK(B1994)),MAX($A$10:A1993)+1,"")</f>
        <v/>
      </c>
      <c r="B1994" s="41"/>
      <c r="C1994" s="46"/>
      <c r="D1994" s="47"/>
      <c r="E1994" s="48" t="str">
        <f aca="false">IF(NOT(ISBLANK(B1994)),"Kinh","")</f>
        <v/>
      </c>
      <c r="F1994" s="41"/>
      <c r="G1994" s="41"/>
      <c r="H1994" s="41"/>
      <c r="I1994" s="48" t="str">
        <f aca="false">IF(NOT(ISBLANK($B1994)),"x","")</f>
        <v/>
      </c>
      <c r="J1994" s="48" t="str">
        <f aca="false">IF(NOT(ISBLANK($B1994)),"x","")</f>
        <v/>
      </c>
      <c r="K1994" s="48" t="str">
        <f aca="false">IF(NOT(ISBLANK($B1994)),"x","")</f>
        <v/>
      </c>
      <c r="L1994" s="48" t="str">
        <f aca="false">IF(NOT(ISBLANK($B1994)),"x","")</f>
        <v/>
      </c>
      <c r="M1994" s="49"/>
      <c r="N1994" s="50" t="str">
        <f aca="false">IF(OR(AND(LEN($C1994)=4,VALUE($C1994)&gt;=2003),VALUE($C1994)&gt;DATE(2003,5,23)),"Chưa đủ 18 tuổi, kiểm tra và nhập lại cột 'Ngày tháng năm sinh'",IF(AND(LEN(TRIM(H1994))&gt;0,LEN(TRIM(M1994))=0),"Nhập thêm ngày tạm trú vào cột 'Ghi chú'",""))</f>
        <v/>
      </c>
    </row>
    <row r="1995" customFormat="false" ht="16.5" hidden="false" customHeight="false" outlineLevel="0" collapsed="false">
      <c r="A1995" s="45" t="str">
        <f aca="false">IF(NOT(ISBLANK(B1995)),MAX($A$10:A1994)+1,"")</f>
        <v/>
      </c>
      <c r="B1995" s="41"/>
      <c r="C1995" s="46"/>
      <c r="D1995" s="47"/>
      <c r="E1995" s="48" t="str">
        <f aca="false">IF(NOT(ISBLANK(B1995)),"Kinh","")</f>
        <v/>
      </c>
      <c r="F1995" s="41"/>
      <c r="G1995" s="41"/>
      <c r="H1995" s="41"/>
      <c r="I1995" s="48" t="str">
        <f aca="false">IF(NOT(ISBLANK($B1995)),"x","")</f>
        <v/>
      </c>
      <c r="J1995" s="48" t="str">
        <f aca="false">IF(NOT(ISBLANK($B1995)),"x","")</f>
        <v/>
      </c>
      <c r="K1995" s="48" t="str">
        <f aca="false">IF(NOT(ISBLANK($B1995)),"x","")</f>
        <v/>
      </c>
      <c r="L1995" s="48" t="str">
        <f aca="false">IF(NOT(ISBLANK($B1995)),"x","")</f>
        <v/>
      </c>
      <c r="M1995" s="49"/>
      <c r="N1995" s="50" t="str">
        <f aca="false">IF(OR(AND(LEN($C1995)=4,VALUE($C1995)&gt;=2003),VALUE($C1995)&gt;DATE(2003,5,23)),"Chưa đủ 18 tuổi, kiểm tra và nhập lại cột 'Ngày tháng năm sinh'",IF(AND(LEN(TRIM(H1995))&gt;0,LEN(TRIM(M1995))=0),"Nhập thêm ngày tạm trú vào cột 'Ghi chú'",""))</f>
        <v/>
      </c>
    </row>
    <row r="1996" customFormat="false" ht="16.5" hidden="false" customHeight="false" outlineLevel="0" collapsed="false">
      <c r="A1996" s="45" t="str">
        <f aca="false">IF(NOT(ISBLANK(B1996)),MAX($A$10:A1995)+1,"")</f>
        <v/>
      </c>
      <c r="B1996" s="41"/>
      <c r="C1996" s="46"/>
      <c r="D1996" s="47"/>
      <c r="E1996" s="48" t="str">
        <f aca="false">IF(NOT(ISBLANK(B1996)),"Kinh","")</f>
        <v/>
      </c>
      <c r="F1996" s="41"/>
      <c r="G1996" s="41"/>
      <c r="H1996" s="41"/>
      <c r="I1996" s="48" t="str">
        <f aca="false">IF(NOT(ISBLANK($B1996)),"x","")</f>
        <v/>
      </c>
      <c r="J1996" s="48" t="str">
        <f aca="false">IF(NOT(ISBLANK($B1996)),"x","")</f>
        <v/>
      </c>
      <c r="K1996" s="48" t="str">
        <f aca="false">IF(NOT(ISBLANK($B1996)),"x","")</f>
        <v/>
      </c>
      <c r="L1996" s="48" t="str">
        <f aca="false">IF(NOT(ISBLANK($B1996)),"x","")</f>
        <v/>
      </c>
      <c r="M1996" s="49"/>
      <c r="N1996" s="50" t="str">
        <f aca="false">IF(OR(AND(LEN($C1996)=4,VALUE($C1996)&gt;=2003),VALUE($C1996)&gt;DATE(2003,5,23)),"Chưa đủ 18 tuổi, kiểm tra và nhập lại cột 'Ngày tháng năm sinh'",IF(AND(LEN(TRIM(H1996))&gt;0,LEN(TRIM(M1996))=0),"Nhập thêm ngày tạm trú vào cột 'Ghi chú'",""))</f>
        <v/>
      </c>
    </row>
    <row r="1997" customFormat="false" ht="16.5" hidden="false" customHeight="false" outlineLevel="0" collapsed="false">
      <c r="A1997" s="45" t="str">
        <f aca="false">IF(NOT(ISBLANK(B1997)),MAX($A$10:A1996)+1,"")</f>
        <v/>
      </c>
      <c r="B1997" s="41"/>
      <c r="C1997" s="46"/>
      <c r="D1997" s="47"/>
      <c r="E1997" s="48" t="str">
        <f aca="false">IF(NOT(ISBLANK(B1997)),"Kinh","")</f>
        <v/>
      </c>
      <c r="F1997" s="41"/>
      <c r="G1997" s="41"/>
      <c r="H1997" s="41"/>
      <c r="I1997" s="48" t="str">
        <f aca="false">IF(NOT(ISBLANK($B1997)),"x","")</f>
        <v/>
      </c>
      <c r="J1997" s="48" t="str">
        <f aca="false">IF(NOT(ISBLANK($B1997)),"x","")</f>
        <v/>
      </c>
      <c r="K1997" s="48" t="str">
        <f aca="false">IF(NOT(ISBLANK($B1997)),"x","")</f>
        <v/>
      </c>
      <c r="L1997" s="48" t="str">
        <f aca="false">IF(NOT(ISBLANK($B1997)),"x","")</f>
        <v/>
      </c>
      <c r="M1997" s="49"/>
      <c r="N1997" s="50" t="str">
        <f aca="false">IF(OR(AND(LEN($C1997)=4,VALUE($C1997)&gt;=2003),VALUE($C1997)&gt;DATE(2003,5,23)),"Chưa đủ 18 tuổi, kiểm tra và nhập lại cột 'Ngày tháng năm sinh'",IF(AND(LEN(TRIM(H1997))&gt;0,LEN(TRIM(M1997))=0),"Nhập thêm ngày tạm trú vào cột 'Ghi chú'",""))</f>
        <v/>
      </c>
    </row>
    <row r="1998" customFormat="false" ht="16.5" hidden="false" customHeight="false" outlineLevel="0" collapsed="false">
      <c r="A1998" s="45" t="str">
        <f aca="false">IF(NOT(ISBLANK(B1998)),MAX($A$10:A1997)+1,"")</f>
        <v/>
      </c>
      <c r="B1998" s="41"/>
      <c r="C1998" s="46"/>
      <c r="D1998" s="47"/>
      <c r="E1998" s="48" t="str">
        <f aca="false">IF(NOT(ISBLANK(B1998)),"Kinh","")</f>
        <v/>
      </c>
      <c r="F1998" s="41"/>
      <c r="G1998" s="41"/>
      <c r="H1998" s="41"/>
      <c r="I1998" s="48" t="str">
        <f aca="false">IF(NOT(ISBLANK($B1998)),"x","")</f>
        <v/>
      </c>
      <c r="J1998" s="48" t="str">
        <f aca="false">IF(NOT(ISBLANK($B1998)),"x","")</f>
        <v/>
      </c>
      <c r="K1998" s="48" t="str">
        <f aca="false">IF(NOT(ISBLANK($B1998)),"x","")</f>
        <v/>
      </c>
      <c r="L1998" s="48" t="str">
        <f aca="false">IF(NOT(ISBLANK($B1998)),"x","")</f>
        <v/>
      </c>
      <c r="M1998" s="49"/>
      <c r="N1998" s="50" t="str">
        <f aca="false">IF(OR(AND(LEN($C1998)=4,VALUE($C1998)&gt;=2003),VALUE($C1998)&gt;DATE(2003,5,23)),"Chưa đủ 18 tuổi, kiểm tra và nhập lại cột 'Ngày tháng năm sinh'",IF(AND(LEN(TRIM(H1998))&gt;0,LEN(TRIM(M1998))=0),"Nhập thêm ngày tạm trú vào cột 'Ghi chú'",""))</f>
        <v/>
      </c>
    </row>
    <row r="1999" customFormat="false" ht="16.5" hidden="false" customHeight="false" outlineLevel="0" collapsed="false">
      <c r="A1999" s="45" t="str">
        <f aca="false">IF(NOT(ISBLANK(B1999)),MAX($A$10:A1998)+1,"")</f>
        <v/>
      </c>
      <c r="B1999" s="41"/>
      <c r="C1999" s="46"/>
      <c r="D1999" s="47"/>
      <c r="E1999" s="48" t="str">
        <f aca="false">IF(NOT(ISBLANK(B1999)),"Kinh","")</f>
        <v/>
      </c>
      <c r="F1999" s="41"/>
      <c r="G1999" s="41"/>
      <c r="H1999" s="41"/>
      <c r="I1999" s="48" t="str">
        <f aca="false">IF(NOT(ISBLANK($B1999)),"x","")</f>
        <v/>
      </c>
      <c r="J1999" s="48" t="str">
        <f aca="false">IF(NOT(ISBLANK($B1999)),"x","")</f>
        <v/>
      </c>
      <c r="K1999" s="48" t="str">
        <f aca="false">IF(NOT(ISBLANK($B1999)),"x","")</f>
        <v/>
      </c>
      <c r="L1999" s="48" t="str">
        <f aca="false">IF(NOT(ISBLANK($B1999)),"x","")</f>
        <v/>
      </c>
      <c r="M1999" s="49"/>
      <c r="N1999" s="50" t="str">
        <f aca="false">IF(OR(AND(LEN($C1999)=4,VALUE($C1999)&gt;=2003),VALUE($C1999)&gt;DATE(2003,5,23)),"Chưa đủ 18 tuổi, kiểm tra và nhập lại cột 'Ngày tháng năm sinh'",IF(AND(LEN(TRIM(H1999))&gt;0,LEN(TRIM(M1999))=0),"Nhập thêm ngày tạm trú vào cột 'Ghi chú'",""))</f>
        <v/>
      </c>
    </row>
    <row r="2000" customFormat="false" ht="16.5" hidden="false" customHeight="false" outlineLevel="0" collapsed="false">
      <c r="A2000" s="45" t="str">
        <f aca="false">IF(NOT(ISBLANK(B2000)),MAX($A$10:A1999)+1,"")</f>
        <v/>
      </c>
      <c r="B2000" s="41"/>
      <c r="C2000" s="46"/>
      <c r="D2000" s="47"/>
      <c r="E2000" s="48" t="str">
        <f aca="false">IF(NOT(ISBLANK(B2000)),"Kinh","")</f>
        <v/>
      </c>
      <c r="F2000" s="41"/>
      <c r="G2000" s="41"/>
      <c r="H2000" s="41"/>
      <c r="I2000" s="48" t="str">
        <f aca="false">IF(NOT(ISBLANK($B2000)),"x","")</f>
        <v/>
      </c>
      <c r="J2000" s="48" t="str">
        <f aca="false">IF(NOT(ISBLANK($B2000)),"x","")</f>
        <v/>
      </c>
      <c r="K2000" s="48" t="str">
        <f aca="false">IF(NOT(ISBLANK($B2000)),"x","")</f>
        <v/>
      </c>
      <c r="L2000" s="48" t="str">
        <f aca="false">IF(NOT(ISBLANK($B2000)),"x","")</f>
        <v/>
      </c>
      <c r="M2000" s="49"/>
      <c r="N2000" s="50" t="str">
        <f aca="false">IF(OR(AND(LEN($C2000)=4,VALUE($C2000)&gt;=2003),VALUE($C2000)&gt;DATE(2003,5,23)),"Chưa đủ 18 tuổi, kiểm tra và nhập lại cột 'Ngày tháng năm sinh'",IF(AND(LEN(TRIM(H2000))&gt;0,LEN(TRIM(M2000))=0),"Nhập thêm ngày tạm trú vào cột 'Ghi chú'",""))</f>
        <v/>
      </c>
    </row>
    <row r="2001" customFormat="false" ht="16.5" hidden="false" customHeight="false" outlineLevel="0" collapsed="false">
      <c r="A2001" s="45" t="str">
        <f aca="false">IF(NOT(ISBLANK(B2001)),MAX($A$10:A2000)+1,"")</f>
        <v/>
      </c>
      <c r="B2001" s="41"/>
      <c r="C2001" s="46"/>
      <c r="D2001" s="47"/>
      <c r="E2001" s="48" t="str">
        <f aca="false">IF(NOT(ISBLANK(B2001)),"Kinh","")</f>
        <v/>
      </c>
      <c r="F2001" s="41"/>
      <c r="G2001" s="41"/>
      <c r="H2001" s="41"/>
      <c r="I2001" s="48" t="str">
        <f aca="false">IF(NOT(ISBLANK($B2001)),"x","")</f>
        <v/>
      </c>
      <c r="J2001" s="48" t="str">
        <f aca="false">IF(NOT(ISBLANK($B2001)),"x","")</f>
        <v/>
      </c>
      <c r="K2001" s="48" t="str">
        <f aca="false">IF(NOT(ISBLANK($B2001)),"x","")</f>
        <v/>
      </c>
      <c r="L2001" s="48" t="str">
        <f aca="false">IF(NOT(ISBLANK($B2001)),"x","")</f>
        <v/>
      </c>
      <c r="M2001" s="49"/>
      <c r="N2001" s="50" t="str">
        <f aca="false">IF(OR(AND(LEN($C2001)=4,VALUE($C2001)&gt;=2003),VALUE($C2001)&gt;DATE(2003,5,23)),"Chưa đủ 18 tuổi, kiểm tra và nhập lại cột 'Ngày tháng năm sinh'",IF(AND(LEN(TRIM(H2001))&gt;0,LEN(TRIM(M2001))=0),"Nhập thêm ngày tạm trú vào cột 'Ghi chú'",""))</f>
        <v/>
      </c>
    </row>
    <row r="2002" customFormat="false" ht="16.5" hidden="false" customHeight="false" outlineLevel="0" collapsed="false">
      <c r="A2002" s="45" t="str">
        <f aca="false">IF(NOT(ISBLANK(B2002)),MAX($A$10:A2001)+1,"")</f>
        <v/>
      </c>
      <c r="B2002" s="41"/>
      <c r="C2002" s="46"/>
      <c r="D2002" s="47"/>
      <c r="E2002" s="48" t="str">
        <f aca="false">IF(NOT(ISBLANK(B2002)),"Kinh","")</f>
        <v/>
      </c>
      <c r="F2002" s="41"/>
      <c r="G2002" s="41"/>
      <c r="H2002" s="41"/>
      <c r="I2002" s="48" t="str">
        <f aca="false">IF(NOT(ISBLANK($B2002)),"x","")</f>
        <v/>
      </c>
      <c r="J2002" s="48" t="str">
        <f aca="false">IF(NOT(ISBLANK($B2002)),"x","")</f>
        <v/>
      </c>
      <c r="K2002" s="48" t="str">
        <f aca="false">IF(NOT(ISBLANK($B2002)),"x","")</f>
        <v/>
      </c>
      <c r="L2002" s="48" t="str">
        <f aca="false">IF(NOT(ISBLANK($B2002)),"x","")</f>
        <v/>
      </c>
      <c r="M2002" s="49"/>
      <c r="N2002" s="50" t="str">
        <f aca="false">IF(OR(AND(LEN($C2002)=4,VALUE($C2002)&gt;=2003),VALUE($C2002)&gt;DATE(2003,5,23)),"Chưa đủ 18 tuổi, kiểm tra và nhập lại cột 'Ngày tháng năm sinh'",IF(AND(LEN(TRIM(H2002))&gt;0,LEN(TRIM(M2002))=0),"Nhập thêm ngày tạm trú vào cột 'Ghi chú'",""))</f>
        <v/>
      </c>
    </row>
    <row r="2003" customFormat="false" ht="16.5" hidden="false" customHeight="false" outlineLevel="0" collapsed="false">
      <c r="A2003" s="45" t="str">
        <f aca="false">IF(NOT(ISBLANK(B2003)),MAX($A$10:A2002)+1,"")</f>
        <v/>
      </c>
      <c r="B2003" s="41"/>
      <c r="C2003" s="46"/>
      <c r="D2003" s="47"/>
      <c r="E2003" s="48" t="str">
        <f aca="false">IF(NOT(ISBLANK(B2003)),"Kinh","")</f>
        <v/>
      </c>
      <c r="F2003" s="41"/>
      <c r="G2003" s="41"/>
      <c r="H2003" s="41"/>
      <c r="I2003" s="48" t="str">
        <f aca="false">IF(NOT(ISBLANK($B2003)),"x","")</f>
        <v/>
      </c>
      <c r="J2003" s="48" t="str">
        <f aca="false">IF(NOT(ISBLANK($B2003)),"x","")</f>
        <v/>
      </c>
      <c r="K2003" s="48" t="str">
        <f aca="false">IF(NOT(ISBLANK($B2003)),"x","")</f>
        <v/>
      </c>
      <c r="L2003" s="48" t="str">
        <f aca="false">IF(NOT(ISBLANK($B2003)),"x","")</f>
        <v/>
      </c>
      <c r="M2003" s="49"/>
      <c r="N2003" s="50" t="str">
        <f aca="false">IF(OR(AND(LEN($C2003)=4,VALUE($C2003)&gt;=2003),VALUE($C2003)&gt;DATE(2003,5,23)),"Chưa đủ 18 tuổi, kiểm tra và nhập lại cột 'Ngày tháng năm sinh'",IF(AND(LEN(TRIM(H2003))&gt;0,LEN(TRIM(M2003))=0),"Nhập thêm ngày tạm trú vào cột 'Ghi chú'",""))</f>
        <v/>
      </c>
    </row>
    <row r="2004" customFormat="false" ht="16.5" hidden="false" customHeight="false" outlineLevel="0" collapsed="false">
      <c r="A2004" s="45" t="str">
        <f aca="false">IF(NOT(ISBLANK(B2004)),MAX($A$10:A2003)+1,"")</f>
        <v/>
      </c>
      <c r="B2004" s="41"/>
      <c r="C2004" s="46"/>
      <c r="D2004" s="47"/>
      <c r="E2004" s="48" t="str">
        <f aca="false">IF(NOT(ISBLANK(B2004)),"Kinh","")</f>
        <v/>
      </c>
      <c r="F2004" s="41"/>
      <c r="G2004" s="41"/>
      <c r="H2004" s="41"/>
      <c r="I2004" s="48" t="str">
        <f aca="false">IF(NOT(ISBLANK($B2004)),"x","")</f>
        <v/>
      </c>
      <c r="J2004" s="48" t="str">
        <f aca="false">IF(NOT(ISBLANK($B2004)),"x","")</f>
        <v/>
      </c>
      <c r="K2004" s="48" t="str">
        <f aca="false">IF(NOT(ISBLANK($B2004)),"x","")</f>
        <v/>
      </c>
      <c r="L2004" s="48" t="str">
        <f aca="false">IF(NOT(ISBLANK($B2004)),"x","")</f>
        <v/>
      </c>
      <c r="M2004" s="49"/>
      <c r="N2004" s="50" t="str">
        <f aca="false">IF(OR(AND(LEN($C2004)=4,VALUE($C2004)&gt;=2003),VALUE($C2004)&gt;DATE(2003,5,23)),"Chưa đủ 18 tuổi, kiểm tra và nhập lại cột 'Ngày tháng năm sinh'",IF(AND(LEN(TRIM(H2004))&gt;0,LEN(TRIM(M2004))=0),"Nhập thêm ngày tạm trú vào cột 'Ghi chú'",""))</f>
        <v/>
      </c>
    </row>
    <row r="2005" customFormat="false" ht="16.5" hidden="false" customHeight="false" outlineLevel="0" collapsed="false">
      <c r="A2005" s="45" t="str">
        <f aca="false">IF(NOT(ISBLANK(B2005)),MAX($A$10:A2004)+1,"")</f>
        <v/>
      </c>
      <c r="B2005" s="41"/>
      <c r="C2005" s="46"/>
      <c r="D2005" s="47"/>
      <c r="E2005" s="48" t="str">
        <f aca="false">IF(NOT(ISBLANK(B2005)),"Kinh","")</f>
        <v/>
      </c>
      <c r="F2005" s="41"/>
      <c r="G2005" s="41"/>
      <c r="H2005" s="41"/>
      <c r="I2005" s="48" t="str">
        <f aca="false">IF(NOT(ISBLANK($B2005)),"x","")</f>
        <v/>
      </c>
      <c r="J2005" s="48" t="str">
        <f aca="false">IF(NOT(ISBLANK($B2005)),"x","")</f>
        <v/>
      </c>
      <c r="K2005" s="48" t="str">
        <f aca="false">IF(NOT(ISBLANK($B2005)),"x","")</f>
        <v/>
      </c>
      <c r="L2005" s="48" t="str">
        <f aca="false">IF(NOT(ISBLANK($B2005)),"x","")</f>
        <v/>
      </c>
      <c r="M2005" s="49"/>
      <c r="N2005" s="50" t="str">
        <f aca="false">IF(OR(AND(LEN($C2005)=4,VALUE($C2005)&gt;=2003),VALUE($C2005)&gt;DATE(2003,5,23)),"Chưa đủ 18 tuổi, kiểm tra và nhập lại cột 'Ngày tháng năm sinh'",IF(AND(LEN(TRIM(H2005))&gt;0,LEN(TRIM(M2005))=0),"Nhập thêm ngày tạm trú vào cột 'Ghi chú'",""))</f>
        <v/>
      </c>
    </row>
    <row r="2006" customFormat="false" ht="16.5" hidden="false" customHeight="false" outlineLevel="0" collapsed="false">
      <c r="A2006" s="45" t="str">
        <f aca="false">IF(NOT(ISBLANK(B2006)),MAX($A$10:A2005)+1,"")</f>
        <v/>
      </c>
      <c r="B2006" s="41"/>
      <c r="C2006" s="46"/>
      <c r="D2006" s="47"/>
      <c r="E2006" s="48" t="str">
        <f aca="false">IF(NOT(ISBLANK(B2006)),"Kinh","")</f>
        <v/>
      </c>
      <c r="F2006" s="41"/>
      <c r="G2006" s="41"/>
      <c r="H2006" s="41"/>
      <c r="I2006" s="48" t="str">
        <f aca="false">IF(NOT(ISBLANK($B2006)),"x","")</f>
        <v/>
      </c>
      <c r="J2006" s="48" t="str">
        <f aca="false">IF(NOT(ISBLANK($B2006)),"x","")</f>
        <v/>
      </c>
      <c r="K2006" s="48" t="str">
        <f aca="false">IF(NOT(ISBLANK($B2006)),"x","")</f>
        <v/>
      </c>
      <c r="L2006" s="48" t="str">
        <f aca="false">IF(NOT(ISBLANK($B2006)),"x","")</f>
        <v/>
      </c>
      <c r="M2006" s="49"/>
      <c r="N2006" s="50" t="str">
        <f aca="false">IF(OR(AND(LEN($C2006)=4,VALUE($C2006)&gt;=2003),VALUE($C2006)&gt;DATE(2003,5,23)),"Chưa đủ 18 tuổi, kiểm tra và nhập lại cột 'Ngày tháng năm sinh'",IF(AND(LEN(TRIM(H2006))&gt;0,LEN(TRIM(M2006))=0),"Nhập thêm ngày tạm trú vào cột 'Ghi chú'",""))</f>
        <v/>
      </c>
    </row>
    <row r="2007" customFormat="false" ht="16.5" hidden="false" customHeight="false" outlineLevel="0" collapsed="false">
      <c r="A2007" s="45" t="str">
        <f aca="false">IF(NOT(ISBLANK(B2007)),MAX($A$10:A2006)+1,"")</f>
        <v/>
      </c>
      <c r="B2007" s="41"/>
      <c r="C2007" s="46"/>
      <c r="D2007" s="47"/>
      <c r="E2007" s="48" t="str">
        <f aca="false">IF(NOT(ISBLANK(B2007)),"Kinh","")</f>
        <v/>
      </c>
      <c r="F2007" s="41"/>
      <c r="G2007" s="41"/>
      <c r="H2007" s="41"/>
      <c r="I2007" s="48" t="str">
        <f aca="false">IF(NOT(ISBLANK($B2007)),"x","")</f>
        <v/>
      </c>
      <c r="J2007" s="48" t="str">
        <f aca="false">IF(NOT(ISBLANK($B2007)),"x","")</f>
        <v/>
      </c>
      <c r="K2007" s="48" t="str">
        <f aca="false">IF(NOT(ISBLANK($B2007)),"x","")</f>
        <v/>
      </c>
      <c r="L2007" s="48" t="str">
        <f aca="false">IF(NOT(ISBLANK($B2007)),"x","")</f>
        <v/>
      </c>
      <c r="M2007" s="49"/>
      <c r="N2007" s="50" t="str">
        <f aca="false">IF(OR(AND(LEN($C2007)=4,VALUE($C2007)&gt;=2003),VALUE($C2007)&gt;DATE(2003,5,23)),"Chưa đủ 18 tuổi, kiểm tra và nhập lại cột 'Ngày tháng năm sinh'",IF(AND(LEN(TRIM(H2007))&gt;0,LEN(TRIM(M2007))=0),"Nhập thêm ngày tạm trú vào cột 'Ghi chú'",""))</f>
        <v/>
      </c>
    </row>
    <row r="2008" customFormat="false" ht="16.5" hidden="false" customHeight="false" outlineLevel="0" collapsed="false">
      <c r="A2008" s="45" t="str">
        <f aca="false">IF(NOT(ISBLANK(B2008)),MAX($A$10:A2007)+1,"")</f>
        <v/>
      </c>
      <c r="B2008" s="41"/>
      <c r="C2008" s="46"/>
      <c r="D2008" s="47"/>
      <c r="E2008" s="48" t="str">
        <f aca="false">IF(NOT(ISBLANK(B2008)),"Kinh","")</f>
        <v/>
      </c>
      <c r="F2008" s="41"/>
      <c r="G2008" s="41"/>
      <c r="H2008" s="41"/>
      <c r="I2008" s="48" t="str">
        <f aca="false">IF(NOT(ISBLANK($B2008)),"x","")</f>
        <v/>
      </c>
      <c r="J2008" s="48" t="str">
        <f aca="false">IF(NOT(ISBLANK($B2008)),"x","")</f>
        <v/>
      </c>
      <c r="K2008" s="48" t="str">
        <f aca="false">IF(NOT(ISBLANK($B2008)),"x","")</f>
        <v/>
      </c>
      <c r="L2008" s="48" t="str">
        <f aca="false">IF(NOT(ISBLANK($B2008)),"x","")</f>
        <v/>
      </c>
      <c r="M2008" s="49"/>
      <c r="N2008" s="50" t="str">
        <f aca="false">IF(OR(AND(LEN($C2008)=4,VALUE($C2008)&gt;=2003),VALUE($C2008)&gt;DATE(2003,5,23)),"Chưa đủ 18 tuổi, kiểm tra và nhập lại cột 'Ngày tháng năm sinh'",IF(AND(LEN(TRIM(H2008))&gt;0,LEN(TRIM(M2008))=0),"Nhập thêm ngày tạm trú vào cột 'Ghi chú'",""))</f>
        <v/>
      </c>
    </row>
    <row r="2009" customFormat="false" ht="16.5" hidden="false" customHeight="false" outlineLevel="0" collapsed="false">
      <c r="A2009" s="45" t="str">
        <f aca="false">IF(NOT(ISBLANK(B2009)),MAX($A$10:A2008)+1,"")</f>
        <v/>
      </c>
      <c r="B2009" s="41"/>
      <c r="C2009" s="46"/>
      <c r="D2009" s="47"/>
      <c r="E2009" s="48" t="str">
        <f aca="false">IF(NOT(ISBLANK(B2009)),"Kinh","")</f>
        <v/>
      </c>
      <c r="F2009" s="41"/>
      <c r="G2009" s="41"/>
      <c r="H2009" s="41"/>
      <c r="I2009" s="48" t="str">
        <f aca="false">IF(NOT(ISBLANK($B2009)),"x","")</f>
        <v/>
      </c>
      <c r="J2009" s="48" t="str">
        <f aca="false">IF(NOT(ISBLANK($B2009)),"x","")</f>
        <v/>
      </c>
      <c r="K2009" s="48" t="str">
        <f aca="false">IF(NOT(ISBLANK($B2009)),"x","")</f>
        <v/>
      </c>
      <c r="L2009" s="48" t="str">
        <f aca="false">IF(NOT(ISBLANK($B2009)),"x","")</f>
        <v/>
      </c>
      <c r="M2009" s="49"/>
      <c r="N2009" s="50" t="str">
        <f aca="false">IF(OR(AND(LEN($C2009)=4,VALUE($C2009)&gt;=2003),VALUE($C2009)&gt;DATE(2003,5,23)),"Chưa đủ 18 tuổi, kiểm tra và nhập lại cột 'Ngày tháng năm sinh'",IF(AND(LEN(TRIM(H2009))&gt;0,LEN(TRIM(M2009))=0),"Nhập thêm ngày tạm trú vào cột 'Ghi chú'",""))</f>
        <v/>
      </c>
    </row>
    <row r="2010" customFormat="false" ht="16.5" hidden="false" customHeight="false" outlineLevel="0" collapsed="false">
      <c r="A2010" s="45" t="str">
        <f aca="false">IF(NOT(ISBLANK(B2010)),MAX($A$10:A2009)+1,"")</f>
        <v/>
      </c>
      <c r="B2010" s="41"/>
      <c r="C2010" s="46"/>
      <c r="D2010" s="47"/>
      <c r="E2010" s="48" t="str">
        <f aca="false">IF(NOT(ISBLANK(B2010)),"Kinh","")</f>
        <v/>
      </c>
      <c r="F2010" s="41"/>
      <c r="G2010" s="41"/>
      <c r="H2010" s="41"/>
      <c r="I2010" s="48" t="str">
        <f aca="false">IF(NOT(ISBLANK($B2010)),"x","")</f>
        <v/>
      </c>
      <c r="J2010" s="48" t="str">
        <f aca="false">IF(NOT(ISBLANK($B2010)),"x","")</f>
        <v/>
      </c>
      <c r="K2010" s="48" t="str">
        <f aca="false">IF(NOT(ISBLANK($B2010)),"x","")</f>
        <v/>
      </c>
      <c r="L2010" s="48" t="str">
        <f aca="false">IF(NOT(ISBLANK($B2010)),"x","")</f>
        <v/>
      </c>
      <c r="M2010" s="49"/>
      <c r="N2010" s="50" t="str">
        <f aca="false">IF(OR(AND(LEN($C2010)=4,VALUE($C2010)&gt;=2003),VALUE($C2010)&gt;DATE(2003,5,23)),"Chưa đủ 18 tuổi, kiểm tra và nhập lại cột 'Ngày tháng năm sinh'",IF(AND(LEN(TRIM(H2010))&gt;0,LEN(TRIM(M2010))=0),"Nhập thêm ngày tạm trú vào cột 'Ghi chú'",""))</f>
        <v/>
      </c>
    </row>
    <row r="2011" customFormat="false" ht="16.5" hidden="false" customHeight="false" outlineLevel="0" collapsed="false">
      <c r="A2011" s="45" t="str">
        <f aca="false">IF(NOT(ISBLANK(B2011)),MAX($A$10:A2010)+1,"")</f>
        <v/>
      </c>
      <c r="B2011" s="41"/>
      <c r="C2011" s="46"/>
      <c r="D2011" s="47"/>
      <c r="E2011" s="48" t="str">
        <f aca="false">IF(NOT(ISBLANK(B2011)),"Kinh","")</f>
        <v/>
      </c>
      <c r="F2011" s="41"/>
      <c r="G2011" s="41"/>
      <c r="H2011" s="41"/>
      <c r="I2011" s="48" t="str">
        <f aca="false">IF(NOT(ISBLANK($B2011)),"x","")</f>
        <v/>
      </c>
      <c r="J2011" s="48" t="str">
        <f aca="false">IF(NOT(ISBLANK($B2011)),"x","")</f>
        <v/>
      </c>
      <c r="K2011" s="48" t="str">
        <f aca="false">IF(NOT(ISBLANK($B2011)),"x","")</f>
        <v/>
      </c>
      <c r="L2011" s="48" t="str">
        <f aca="false">IF(NOT(ISBLANK($B2011)),"x","")</f>
        <v/>
      </c>
      <c r="M2011" s="49"/>
      <c r="N2011" s="50" t="str">
        <f aca="false">IF(OR(AND(LEN($C2011)=4,VALUE($C2011)&gt;=2003),VALUE($C2011)&gt;DATE(2003,5,23)),"Chưa đủ 18 tuổi, kiểm tra và nhập lại cột 'Ngày tháng năm sinh'",IF(AND(LEN(TRIM(H2011))&gt;0,LEN(TRIM(M2011))=0),"Nhập thêm ngày tạm trú vào cột 'Ghi chú'",""))</f>
        <v/>
      </c>
    </row>
    <row r="2012" customFormat="false" ht="16.5" hidden="false" customHeight="false" outlineLevel="0" collapsed="false">
      <c r="A2012" s="45" t="str">
        <f aca="false">IF(NOT(ISBLANK(B2012)),MAX($A$10:A2011)+1,"")</f>
        <v/>
      </c>
      <c r="B2012" s="41"/>
      <c r="C2012" s="46"/>
      <c r="D2012" s="47"/>
      <c r="E2012" s="48" t="str">
        <f aca="false">IF(NOT(ISBLANK(B2012)),"Kinh","")</f>
        <v/>
      </c>
      <c r="F2012" s="41"/>
      <c r="G2012" s="41"/>
      <c r="H2012" s="41"/>
      <c r="I2012" s="48" t="str">
        <f aca="false">IF(NOT(ISBLANK($B2012)),"x","")</f>
        <v/>
      </c>
      <c r="J2012" s="48" t="str">
        <f aca="false">IF(NOT(ISBLANK($B2012)),"x","")</f>
        <v/>
      </c>
      <c r="K2012" s="48" t="str">
        <f aca="false">IF(NOT(ISBLANK($B2012)),"x","")</f>
        <v/>
      </c>
      <c r="L2012" s="48" t="str">
        <f aca="false">IF(NOT(ISBLANK($B2012)),"x","")</f>
        <v/>
      </c>
      <c r="M2012" s="49"/>
      <c r="N2012" s="50" t="str">
        <f aca="false">IF(OR(AND(LEN($C2012)=4,VALUE($C2012)&gt;=2003),VALUE($C2012)&gt;DATE(2003,5,23)),"Chưa đủ 18 tuổi, kiểm tra và nhập lại cột 'Ngày tháng năm sinh'",IF(AND(LEN(TRIM(H2012))&gt;0,LEN(TRIM(M2012))=0),"Nhập thêm ngày tạm trú vào cột 'Ghi chú'",""))</f>
        <v/>
      </c>
    </row>
    <row r="2013" customFormat="false" ht="16.5" hidden="false" customHeight="false" outlineLevel="0" collapsed="false">
      <c r="A2013" s="45" t="str">
        <f aca="false">IF(NOT(ISBLANK(B2013)),MAX($A$10:A2012)+1,"")</f>
        <v/>
      </c>
      <c r="B2013" s="41"/>
      <c r="C2013" s="46"/>
      <c r="D2013" s="47"/>
      <c r="E2013" s="48" t="str">
        <f aca="false">IF(NOT(ISBLANK(B2013)),"Kinh","")</f>
        <v/>
      </c>
      <c r="F2013" s="41"/>
      <c r="G2013" s="41"/>
      <c r="H2013" s="41"/>
      <c r="I2013" s="48" t="str">
        <f aca="false">IF(NOT(ISBLANK($B2013)),"x","")</f>
        <v/>
      </c>
      <c r="J2013" s="48" t="str">
        <f aca="false">IF(NOT(ISBLANK($B2013)),"x","")</f>
        <v/>
      </c>
      <c r="K2013" s="48" t="str">
        <f aca="false">IF(NOT(ISBLANK($B2013)),"x","")</f>
        <v/>
      </c>
      <c r="L2013" s="48" t="str">
        <f aca="false">IF(NOT(ISBLANK($B2013)),"x","")</f>
        <v/>
      </c>
      <c r="M2013" s="49"/>
      <c r="N2013" s="50" t="str">
        <f aca="false">IF(OR(AND(LEN($C2013)=4,VALUE($C2013)&gt;=2003),VALUE($C2013)&gt;DATE(2003,5,23)),"Chưa đủ 18 tuổi, kiểm tra và nhập lại cột 'Ngày tháng năm sinh'",IF(AND(LEN(TRIM(H2013))&gt;0,LEN(TRIM(M2013))=0),"Nhập thêm ngày tạm trú vào cột 'Ghi chú'",""))</f>
        <v/>
      </c>
    </row>
    <row r="2014" customFormat="false" ht="16.5" hidden="false" customHeight="false" outlineLevel="0" collapsed="false">
      <c r="A2014" s="45" t="str">
        <f aca="false">IF(NOT(ISBLANK(B2014)),MAX($A$10:A2013)+1,"")</f>
        <v/>
      </c>
      <c r="B2014" s="41"/>
      <c r="C2014" s="46"/>
      <c r="D2014" s="47"/>
      <c r="E2014" s="48" t="str">
        <f aca="false">IF(NOT(ISBLANK(B2014)),"Kinh","")</f>
        <v/>
      </c>
      <c r="F2014" s="41"/>
      <c r="G2014" s="41"/>
      <c r="H2014" s="41"/>
      <c r="I2014" s="48" t="str">
        <f aca="false">IF(NOT(ISBLANK($B2014)),"x","")</f>
        <v/>
      </c>
      <c r="J2014" s="48" t="str">
        <f aca="false">IF(NOT(ISBLANK($B2014)),"x","")</f>
        <v/>
      </c>
      <c r="K2014" s="48" t="str">
        <f aca="false">IF(NOT(ISBLANK($B2014)),"x","")</f>
        <v/>
      </c>
      <c r="L2014" s="48" t="str">
        <f aca="false">IF(NOT(ISBLANK($B2014)),"x","")</f>
        <v/>
      </c>
      <c r="M2014" s="49"/>
      <c r="N2014" s="50" t="str">
        <f aca="false">IF(OR(AND(LEN($C2014)=4,VALUE($C2014)&gt;=2003),VALUE($C2014)&gt;DATE(2003,5,23)),"Chưa đủ 18 tuổi, kiểm tra và nhập lại cột 'Ngày tháng năm sinh'",IF(AND(LEN(TRIM(H2014))&gt;0,LEN(TRIM(M2014))=0),"Nhập thêm ngày tạm trú vào cột 'Ghi chú'",""))</f>
        <v/>
      </c>
    </row>
    <row r="2015" customFormat="false" ht="16.5" hidden="false" customHeight="false" outlineLevel="0" collapsed="false">
      <c r="A2015" s="45" t="str">
        <f aca="false">IF(NOT(ISBLANK(B2015)),MAX($A$10:A2014)+1,"")</f>
        <v/>
      </c>
      <c r="B2015" s="41"/>
      <c r="C2015" s="46"/>
      <c r="D2015" s="47"/>
      <c r="E2015" s="48" t="str">
        <f aca="false">IF(NOT(ISBLANK(B2015)),"Kinh","")</f>
        <v/>
      </c>
      <c r="F2015" s="41"/>
      <c r="G2015" s="41"/>
      <c r="H2015" s="41"/>
      <c r="I2015" s="48" t="str">
        <f aca="false">IF(NOT(ISBLANK($B2015)),"x","")</f>
        <v/>
      </c>
      <c r="J2015" s="48" t="str">
        <f aca="false">IF(NOT(ISBLANK($B2015)),"x","")</f>
        <v/>
      </c>
      <c r="K2015" s="48" t="str">
        <f aca="false">IF(NOT(ISBLANK($B2015)),"x","")</f>
        <v/>
      </c>
      <c r="L2015" s="48" t="str">
        <f aca="false">IF(NOT(ISBLANK($B2015)),"x","")</f>
        <v/>
      </c>
      <c r="M2015" s="49"/>
      <c r="N2015" s="50" t="str">
        <f aca="false">IF(OR(AND(LEN($C2015)=4,VALUE($C2015)&gt;=2003),VALUE($C2015)&gt;DATE(2003,5,23)),"Chưa đủ 18 tuổi, kiểm tra và nhập lại cột 'Ngày tháng năm sinh'",IF(AND(LEN(TRIM(H2015))&gt;0,LEN(TRIM(M2015))=0),"Nhập thêm ngày tạm trú vào cột 'Ghi chú'",""))</f>
        <v/>
      </c>
    </row>
    <row r="2016" customFormat="false" ht="16.5" hidden="false" customHeight="false" outlineLevel="0" collapsed="false">
      <c r="A2016" s="45" t="str">
        <f aca="false">IF(NOT(ISBLANK(B2016)),MAX($A$10:A2015)+1,"")</f>
        <v/>
      </c>
      <c r="B2016" s="41"/>
      <c r="C2016" s="46"/>
      <c r="D2016" s="47"/>
      <c r="E2016" s="48" t="str">
        <f aca="false">IF(NOT(ISBLANK(B2016)),"Kinh","")</f>
        <v/>
      </c>
      <c r="F2016" s="41"/>
      <c r="G2016" s="41"/>
      <c r="H2016" s="41"/>
      <c r="I2016" s="48" t="str">
        <f aca="false">IF(NOT(ISBLANK($B2016)),"x","")</f>
        <v/>
      </c>
      <c r="J2016" s="48" t="str">
        <f aca="false">IF(NOT(ISBLANK($B2016)),"x","")</f>
        <v/>
      </c>
      <c r="K2016" s="48" t="str">
        <f aca="false">IF(NOT(ISBLANK($B2016)),"x","")</f>
        <v/>
      </c>
      <c r="L2016" s="48" t="str">
        <f aca="false">IF(NOT(ISBLANK($B2016)),"x","")</f>
        <v/>
      </c>
      <c r="M2016" s="49"/>
      <c r="N2016" s="50" t="str">
        <f aca="false">IF(OR(AND(LEN($C2016)=4,VALUE($C2016)&gt;=2003),VALUE($C2016)&gt;DATE(2003,5,23)),"Chưa đủ 18 tuổi, kiểm tra và nhập lại cột 'Ngày tháng năm sinh'",IF(AND(LEN(TRIM(H2016))&gt;0,LEN(TRIM(M2016))=0),"Nhập thêm ngày tạm trú vào cột 'Ghi chú'",""))</f>
        <v/>
      </c>
    </row>
    <row r="2017" customFormat="false" ht="16.5" hidden="false" customHeight="false" outlineLevel="0" collapsed="false">
      <c r="A2017" s="45" t="str">
        <f aca="false">IF(NOT(ISBLANK(B2017)),MAX($A$10:A2016)+1,"")</f>
        <v/>
      </c>
      <c r="B2017" s="41"/>
      <c r="C2017" s="46"/>
      <c r="D2017" s="47"/>
      <c r="E2017" s="48" t="str">
        <f aca="false">IF(NOT(ISBLANK(B2017)),"Kinh","")</f>
        <v/>
      </c>
      <c r="F2017" s="41"/>
      <c r="G2017" s="41"/>
      <c r="H2017" s="41"/>
      <c r="I2017" s="48" t="str">
        <f aca="false">IF(NOT(ISBLANK($B2017)),"x","")</f>
        <v/>
      </c>
      <c r="J2017" s="48" t="str">
        <f aca="false">IF(NOT(ISBLANK($B2017)),"x","")</f>
        <v/>
      </c>
      <c r="K2017" s="48" t="str">
        <f aca="false">IF(NOT(ISBLANK($B2017)),"x","")</f>
        <v/>
      </c>
      <c r="L2017" s="48" t="str">
        <f aca="false">IF(NOT(ISBLANK($B2017)),"x","")</f>
        <v/>
      </c>
      <c r="M2017" s="49"/>
      <c r="N2017" s="50" t="str">
        <f aca="false">IF(OR(AND(LEN($C2017)=4,VALUE($C2017)&gt;=2003),VALUE($C2017)&gt;DATE(2003,5,23)),"Chưa đủ 18 tuổi, kiểm tra và nhập lại cột 'Ngày tháng năm sinh'",IF(AND(LEN(TRIM(H2017))&gt;0,LEN(TRIM(M2017))=0),"Nhập thêm ngày tạm trú vào cột 'Ghi chú'",""))</f>
        <v/>
      </c>
    </row>
    <row r="2018" customFormat="false" ht="16.5" hidden="false" customHeight="false" outlineLevel="0" collapsed="false">
      <c r="A2018" s="45" t="str">
        <f aca="false">IF(NOT(ISBLANK(B2018)),MAX($A$10:A2017)+1,"")</f>
        <v/>
      </c>
      <c r="B2018" s="41"/>
      <c r="C2018" s="46"/>
      <c r="D2018" s="47"/>
      <c r="E2018" s="48" t="str">
        <f aca="false">IF(NOT(ISBLANK(B2018)),"Kinh","")</f>
        <v/>
      </c>
      <c r="F2018" s="41"/>
      <c r="G2018" s="41"/>
      <c r="H2018" s="41"/>
      <c r="I2018" s="48" t="str">
        <f aca="false">IF(NOT(ISBLANK($B2018)),"x","")</f>
        <v/>
      </c>
      <c r="J2018" s="48" t="str">
        <f aca="false">IF(NOT(ISBLANK($B2018)),"x","")</f>
        <v/>
      </c>
      <c r="K2018" s="48" t="str">
        <f aca="false">IF(NOT(ISBLANK($B2018)),"x","")</f>
        <v/>
      </c>
      <c r="L2018" s="48" t="str">
        <f aca="false">IF(NOT(ISBLANK($B2018)),"x","")</f>
        <v/>
      </c>
      <c r="M2018" s="49"/>
      <c r="N2018" s="50" t="str">
        <f aca="false">IF(OR(AND(LEN($C2018)=4,VALUE($C2018)&gt;=2003),VALUE($C2018)&gt;DATE(2003,5,23)),"Chưa đủ 18 tuổi, kiểm tra và nhập lại cột 'Ngày tháng năm sinh'",IF(AND(LEN(TRIM(H2018))&gt;0,LEN(TRIM(M2018))=0),"Nhập thêm ngày tạm trú vào cột 'Ghi chú'",""))</f>
        <v/>
      </c>
    </row>
    <row r="2019" customFormat="false" ht="16.5" hidden="false" customHeight="false" outlineLevel="0" collapsed="false">
      <c r="A2019" s="45" t="str">
        <f aca="false">IF(NOT(ISBLANK(B2019)),MAX($A$10:A2018)+1,"")</f>
        <v/>
      </c>
      <c r="B2019" s="41"/>
      <c r="C2019" s="46"/>
      <c r="D2019" s="47"/>
      <c r="E2019" s="48" t="str">
        <f aca="false">IF(NOT(ISBLANK(B2019)),"Kinh","")</f>
        <v/>
      </c>
      <c r="F2019" s="41"/>
      <c r="G2019" s="41"/>
      <c r="H2019" s="41"/>
      <c r="I2019" s="48" t="str">
        <f aca="false">IF(NOT(ISBLANK($B2019)),"x","")</f>
        <v/>
      </c>
      <c r="J2019" s="48" t="str">
        <f aca="false">IF(NOT(ISBLANK($B2019)),"x","")</f>
        <v/>
      </c>
      <c r="K2019" s="48" t="str">
        <f aca="false">IF(NOT(ISBLANK($B2019)),"x","")</f>
        <v/>
      </c>
      <c r="L2019" s="48" t="str">
        <f aca="false">IF(NOT(ISBLANK($B2019)),"x","")</f>
        <v/>
      </c>
      <c r="M2019" s="49"/>
      <c r="N2019" s="50" t="str">
        <f aca="false">IF(OR(AND(LEN($C2019)=4,VALUE($C2019)&gt;=2003),VALUE($C2019)&gt;DATE(2003,5,23)),"Chưa đủ 18 tuổi, kiểm tra và nhập lại cột 'Ngày tháng năm sinh'",IF(AND(LEN(TRIM(H2019))&gt;0,LEN(TRIM(M2019))=0),"Nhập thêm ngày tạm trú vào cột 'Ghi chú'",""))</f>
        <v/>
      </c>
    </row>
    <row r="2020" customFormat="false" ht="16.5" hidden="false" customHeight="false" outlineLevel="0" collapsed="false">
      <c r="A2020" s="45" t="str">
        <f aca="false">IF(NOT(ISBLANK(B2020)),MAX($A$10:A2019)+1,"")</f>
        <v/>
      </c>
      <c r="B2020" s="41"/>
      <c r="C2020" s="46"/>
      <c r="D2020" s="47"/>
      <c r="E2020" s="48" t="str">
        <f aca="false">IF(NOT(ISBLANK(B2020)),"Kinh","")</f>
        <v/>
      </c>
      <c r="F2020" s="41"/>
      <c r="G2020" s="41"/>
      <c r="H2020" s="41"/>
      <c r="I2020" s="48" t="str">
        <f aca="false">IF(NOT(ISBLANK($B2020)),"x","")</f>
        <v/>
      </c>
      <c r="J2020" s="48" t="str">
        <f aca="false">IF(NOT(ISBLANK($B2020)),"x","")</f>
        <v/>
      </c>
      <c r="K2020" s="48" t="str">
        <f aca="false">IF(NOT(ISBLANK($B2020)),"x","")</f>
        <v/>
      </c>
      <c r="L2020" s="48" t="str">
        <f aca="false">IF(NOT(ISBLANK($B2020)),"x","")</f>
        <v/>
      </c>
      <c r="M2020" s="49"/>
      <c r="N2020" s="50" t="str">
        <f aca="false">IF(OR(AND(LEN($C2020)=4,VALUE($C2020)&gt;=2003),VALUE($C2020)&gt;DATE(2003,5,23)),"Chưa đủ 18 tuổi, kiểm tra và nhập lại cột 'Ngày tháng năm sinh'",IF(AND(LEN(TRIM(H2020))&gt;0,LEN(TRIM(M2020))=0),"Nhập thêm ngày tạm trú vào cột 'Ghi chú'",""))</f>
        <v/>
      </c>
    </row>
    <row r="2021" customFormat="false" ht="16.5" hidden="false" customHeight="false" outlineLevel="0" collapsed="false">
      <c r="A2021" s="45" t="str">
        <f aca="false">IF(NOT(ISBLANK(B2021)),MAX($A$10:A2020)+1,"")</f>
        <v/>
      </c>
      <c r="B2021" s="41"/>
      <c r="C2021" s="46"/>
      <c r="D2021" s="47"/>
      <c r="E2021" s="48" t="str">
        <f aca="false">IF(NOT(ISBLANK(B2021)),"Kinh","")</f>
        <v/>
      </c>
      <c r="F2021" s="41"/>
      <c r="G2021" s="41"/>
      <c r="H2021" s="41"/>
      <c r="I2021" s="48" t="str">
        <f aca="false">IF(NOT(ISBLANK($B2021)),"x","")</f>
        <v/>
      </c>
      <c r="J2021" s="48" t="str">
        <f aca="false">IF(NOT(ISBLANK($B2021)),"x","")</f>
        <v/>
      </c>
      <c r="K2021" s="48" t="str">
        <f aca="false">IF(NOT(ISBLANK($B2021)),"x","")</f>
        <v/>
      </c>
      <c r="L2021" s="48" t="str">
        <f aca="false">IF(NOT(ISBLANK($B2021)),"x","")</f>
        <v/>
      </c>
      <c r="M2021" s="49"/>
      <c r="N2021" s="50" t="str">
        <f aca="false">IF(OR(AND(LEN($C2021)=4,VALUE($C2021)&gt;=2003),VALUE($C2021)&gt;DATE(2003,5,23)),"Chưa đủ 18 tuổi, kiểm tra và nhập lại cột 'Ngày tháng năm sinh'",IF(AND(LEN(TRIM(H2021))&gt;0,LEN(TRIM(M2021))=0),"Nhập thêm ngày tạm trú vào cột 'Ghi chú'",""))</f>
        <v/>
      </c>
    </row>
    <row r="2022" customFormat="false" ht="16.5" hidden="false" customHeight="false" outlineLevel="0" collapsed="false">
      <c r="A2022" s="45" t="str">
        <f aca="false">IF(NOT(ISBLANK(B2022)),MAX($A$10:A2021)+1,"")</f>
        <v/>
      </c>
      <c r="B2022" s="41"/>
      <c r="C2022" s="46"/>
      <c r="D2022" s="47"/>
      <c r="E2022" s="48" t="str">
        <f aca="false">IF(NOT(ISBLANK(B2022)),"Kinh","")</f>
        <v/>
      </c>
      <c r="F2022" s="41"/>
      <c r="G2022" s="41"/>
      <c r="H2022" s="41"/>
      <c r="I2022" s="48" t="str">
        <f aca="false">IF(NOT(ISBLANK($B2022)),"x","")</f>
        <v/>
      </c>
      <c r="J2022" s="48" t="str">
        <f aca="false">IF(NOT(ISBLANK($B2022)),"x","")</f>
        <v/>
      </c>
      <c r="K2022" s="48" t="str">
        <f aca="false">IF(NOT(ISBLANK($B2022)),"x","")</f>
        <v/>
      </c>
      <c r="L2022" s="48" t="str">
        <f aca="false">IF(NOT(ISBLANK($B2022)),"x","")</f>
        <v/>
      </c>
      <c r="M2022" s="49"/>
      <c r="N2022" s="50" t="str">
        <f aca="false">IF(OR(AND(LEN($C2022)=4,VALUE($C2022)&gt;=2003),VALUE($C2022)&gt;DATE(2003,5,23)),"Chưa đủ 18 tuổi, kiểm tra và nhập lại cột 'Ngày tháng năm sinh'",IF(AND(LEN(TRIM(H2022))&gt;0,LEN(TRIM(M2022))=0),"Nhập thêm ngày tạm trú vào cột 'Ghi chú'",""))</f>
        <v/>
      </c>
    </row>
    <row r="2023" customFormat="false" ht="16.5" hidden="false" customHeight="false" outlineLevel="0" collapsed="false">
      <c r="A2023" s="45" t="str">
        <f aca="false">IF(NOT(ISBLANK(B2023)),MAX($A$10:A2022)+1,"")</f>
        <v/>
      </c>
      <c r="B2023" s="41"/>
      <c r="C2023" s="46"/>
      <c r="D2023" s="47"/>
      <c r="E2023" s="48" t="str">
        <f aca="false">IF(NOT(ISBLANK(B2023)),"Kinh","")</f>
        <v/>
      </c>
      <c r="F2023" s="41"/>
      <c r="G2023" s="41"/>
      <c r="H2023" s="41"/>
      <c r="I2023" s="48" t="str">
        <f aca="false">IF(NOT(ISBLANK($B2023)),"x","")</f>
        <v/>
      </c>
      <c r="J2023" s="48" t="str">
        <f aca="false">IF(NOT(ISBLANK($B2023)),"x","")</f>
        <v/>
      </c>
      <c r="K2023" s="48" t="str">
        <f aca="false">IF(NOT(ISBLANK($B2023)),"x","")</f>
        <v/>
      </c>
      <c r="L2023" s="48" t="str">
        <f aca="false">IF(NOT(ISBLANK($B2023)),"x","")</f>
        <v/>
      </c>
      <c r="M2023" s="49"/>
      <c r="N2023" s="50" t="str">
        <f aca="false">IF(OR(AND(LEN($C2023)=4,VALUE($C2023)&gt;=2003),VALUE($C2023)&gt;DATE(2003,5,23)),"Chưa đủ 18 tuổi, kiểm tra và nhập lại cột 'Ngày tháng năm sinh'",IF(AND(LEN(TRIM(H2023))&gt;0,LEN(TRIM(M2023))=0),"Nhập thêm ngày tạm trú vào cột 'Ghi chú'",""))</f>
        <v/>
      </c>
    </row>
    <row r="2024" customFormat="false" ht="16.5" hidden="false" customHeight="false" outlineLevel="0" collapsed="false">
      <c r="A2024" s="45" t="str">
        <f aca="false">IF(NOT(ISBLANK(B2024)),MAX($A$10:A2023)+1,"")</f>
        <v/>
      </c>
      <c r="B2024" s="41"/>
      <c r="C2024" s="46"/>
      <c r="D2024" s="47"/>
      <c r="E2024" s="48" t="str">
        <f aca="false">IF(NOT(ISBLANK(B2024)),"Kinh","")</f>
        <v/>
      </c>
      <c r="F2024" s="41"/>
      <c r="G2024" s="41"/>
      <c r="H2024" s="41"/>
      <c r="I2024" s="48" t="str">
        <f aca="false">IF(NOT(ISBLANK($B2024)),"x","")</f>
        <v/>
      </c>
      <c r="J2024" s="48" t="str">
        <f aca="false">IF(NOT(ISBLANK($B2024)),"x","")</f>
        <v/>
      </c>
      <c r="K2024" s="48" t="str">
        <f aca="false">IF(NOT(ISBLANK($B2024)),"x","")</f>
        <v/>
      </c>
      <c r="L2024" s="48" t="str">
        <f aca="false">IF(NOT(ISBLANK($B2024)),"x","")</f>
        <v/>
      </c>
      <c r="M2024" s="49"/>
      <c r="N2024" s="50" t="str">
        <f aca="false">IF(OR(AND(LEN($C2024)=4,VALUE($C2024)&gt;=2003),VALUE($C2024)&gt;DATE(2003,5,23)),"Chưa đủ 18 tuổi, kiểm tra và nhập lại cột 'Ngày tháng năm sinh'",IF(AND(LEN(TRIM(H2024))&gt;0,LEN(TRIM(M2024))=0),"Nhập thêm ngày tạm trú vào cột 'Ghi chú'",""))</f>
        <v/>
      </c>
    </row>
    <row r="2025" customFormat="false" ht="16.5" hidden="false" customHeight="false" outlineLevel="0" collapsed="false">
      <c r="A2025" s="45" t="str">
        <f aca="false">IF(NOT(ISBLANK(B2025)),MAX($A$10:A2024)+1,"")</f>
        <v/>
      </c>
      <c r="B2025" s="41"/>
      <c r="C2025" s="46"/>
      <c r="D2025" s="47"/>
      <c r="E2025" s="48" t="str">
        <f aca="false">IF(NOT(ISBLANK(B2025)),"Kinh","")</f>
        <v/>
      </c>
      <c r="F2025" s="41"/>
      <c r="G2025" s="41"/>
      <c r="H2025" s="41"/>
      <c r="I2025" s="48" t="str">
        <f aca="false">IF(NOT(ISBLANK($B2025)),"x","")</f>
        <v/>
      </c>
      <c r="J2025" s="48" t="str">
        <f aca="false">IF(NOT(ISBLANK($B2025)),"x","")</f>
        <v/>
      </c>
      <c r="K2025" s="48" t="str">
        <f aca="false">IF(NOT(ISBLANK($B2025)),"x","")</f>
        <v/>
      </c>
      <c r="L2025" s="48" t="str">
        <f aca="false">IF(NOT(ISBLANK($B2025)),"x","")</f>
        <v/>
      </c>
      <c r="M2025" s="49"/>
      <c r="N2025" s="50" t="str">
        <f aca="false">IF(OR(AND(LEN($C2025)=4,VALUE($C2025)&gt;=2003),VALUE($C2025)&gt;DATE(2003,5,23)),"Chưa đủ 18 tuổi, kiểm tra và nhập lại cột 'Ngày tháng năm sinh'",IF(AND(LEN(TRIM(H2025))&gt;0,LEN(TRIM(M2025))=0),"Nhập thêm ngày tạm trú vào cột 'Ghi chú'",""))</f>
        <v/>
      </c>
    </row>
    <row r="2026" customFormat="false" ht="16.5" hidden="false" customHeight="false" outlineLevel="0" collapsed="false">
      <c r="A2026" s="45" t="str">
        <f aca="false">IF(NOT(ISBLANK(B2026)),MAX($A$10:A2025)+1,"")</f>
        <v/>
      </c>
      <c r="B2026" s="41"/>
      <c r="C2026" s="46"/>
      <c r="D2026" s="47"/>
      <c r="E2026" s="48" t="str">
        <f aca="false">IF(NOT(ISBLANK(B2026)),"Kinh","")</f>
        <v/>
      </c>
      <c r="F2026" s="41"/>
      <c r="G2026" s="41"/>
      <c r="H2026" s="41"/>
      <c r="I2026" s="48" t="str">
        <f aca="false">IF(NOT(ISBLANK($B2026)),"x","")</f>
        <v/>
      </c>
      <c r="J2026" s="48" t="str">
        <f aca="false">IF(NOT(ISBLANK($B2026)),"x","")</f>
        <v/>
      </c>
      <c r="K2026" s="48" t="str">
        <f aca="false">IF(NOT(ISBLANK($B2026)),"x","")</f>
        <v/>
      </c>
      <c r="L2026" s="48" t="str">
        <f aca="false">IF(NOT(ISBLANK($B2026)),"x","")</f>
        <v/>
      </c>
      <c r="M2026" s="49"/>
      <c r="N2026" s="50" t="str">
        <f aca="false">IF(OR(AND(LEN($C2026)=4,VALUE($C2026)&gt;=2003),VALUE($C2026)&gt;DATE(2003,5,23)),"Chưa đủ 18 tuổi, kiểm tra và nhập lại cột 'Ngày tháng năm sinh'",IF(AND(LEN(TRIM(H2026))&gt;0,LEN(TRIM(M2026))=0),"Nhập thêm ngày tạm trú vào cột 'Ghi chú'",""))</f>
        <v/>
      </c>
    </row>
    <row r="2027" customFormat="false" ht="16.5" hidden="false" customHeight="false" outlineLevel="0" collapsed="false">
      <c r="A2027" s="45" t="str">
        <f aca="false">IF(NOT(ISBLANK(B2027)),MAX($A$10:A2026)+1,"")</f>
        <v/>
      </c>
      <c r="B2027" s="41"/>
      <c r="C2027" s="46"/>
      <c r="D2027" s="47"/>
      <c r="E2027" s="48" t="str">
        <f aca="false">IF(NOT(ISBLANK(B2027)),"Kinh","")</f>
        <v/>
      </c>
      <c r="F2027" s="41"/>
      <c r="G2027" s="41"/>
      <c r="H2027" s="41"/>
      <c r="I2027" s="48" t="str">
        <f aca="false">IF(NOT(ISBLANK($B2027)),"x","")</f>
        <v/>
      </c>
      <c r="J2027" s="48" t="str">
        <f aca="false">IF(NOT(ISBLANK($B2027)),"x","")</f>
        <v/>
      </c>
      <c r="K2027" s="48" t="str">
        <f aca="false">IF(NOT(ISBLANK($B2027)),"x","")</f>
        <v/>
      </c>
      <c r="L2027" s="48" t="str">
        <f aca="false">IF(NOT(ISBLANK($B2027)),"x","")</f>
        <v/>
      </c>
      <c r="M2027" s="49"/>
      <c r="N2027" s="50" t="str">
        <f aca="false">IF(OR(AND(LEN($C2027)=4,VALUE($C2027)&gt;=2003),VALUE($C2027)&gt;DATE(2003,5,23)),"Chưa đủ 18 tuổi, kiểm tra và nhập lại cột 'Ngày tháng năm sinh'",IF(AND(LEN(TRIM(H2027))&gt;0,LEN(TRIM(M2027))=0),"Nhập thêm ngày tạm trú vào cột 'Ghi chú'",""))</f>
        <v/>
      </c>
    </row>
    <row r="2028" customFormat="false" ht="16.5" hidden="false" customHeight="false" outlineLevel="0" collapsed="false">
      <c r="A2028" s="45" t="str">
        <f aca="false">IF(NOT(ISBLANK(B2028)),MAX($A$10:A2027)+1,"")</f>
        <v/>
      </c>
      <c r="B2028" s="41"/>
      <c r="C2028" s="46"/>
      <c r="D2028" s="47"/>
      <c r="E2028" s="48" t="str">
        <f aca="false">IF(NOT(ISBLANK(B2028)),"Kinh","")</f>
        <v/>
      </c>
      <c r="F2028" s="41"/>
      <c r="G2028" s="41"/>
      <c r="H2028" s="41"/>
      <c r="I2028" s="48" t="str">
        <f aca="false">IF(NOT(ISBLANK($B2028)),"x","")</f>
        <v/>
      </c>
      <c r="J2028" s="48" t="str">
        <f aca="false">IF(NOT(ISBLANK($B2028)),"x","")</f>
        <v/>
      </c>
      <c r="K2028" s="48" t="str">
        <f aca="false">IF(NOT(ISBLANK($B2028)),"x","")</f>
        <v/>
      </c>
      <c r="L2028" s="48" t="str">
        <f aca="false">IF(NOT(ISBLANK($B2028)),"x","")</f>
        <v/>
      </c>
      <c r="M2028" s="49"/>
      <c r="N2028" s="50" t="str">
        <f aca="false">IF(OR(AND(LEN($C2028)=4,VALUE($C2028)&gt;=2003),VALUE($C2028)&gt;DATE(2003,5,23)),"Chưa đủ 18 tuổi, kiểm tra và nhập lại cột 'Ngày tháng năm sinh'",IF(AND(LEN(TRIM(H2028))&gt;0,LEN(TRIM(M2028))=0),"Nhập thêm ngày tạm trú vào cột 'Ghi chú'",""))</f>
        <v/>
      </c>
    </row>
    <row r="2029" customFormat="false" ht="16.5" hidden="false" customHeight="false" outlineLevel="0" collapsed="false">
      <c r="A2029" s="45" t="str">
        <f aca="false">IF(NOT(ISBLANK(B2029)),MAX($A$10:A2028)+1,"")</f>
        <v/>
      </c>
      <c r="B2029" s="41"/>
      <c r="C2029" s="46"/>
      <c r="D2029" s="47"/>
      <c r="E2029" s="48" t="str">
        <f aca="false">IF(NOT(ISBLANK(B2029)),"Kinh","")</f>
        <v/>
      </c>
      <c r="F2029" s="41"/>
      <c r="G2029" s="41"/>
      <c r="H2029" s="41"/>
      <c r="I2029" s="48" t="str">
        <f aca="false">IF(NOT(ISBLANK($B2029)),"x","")</f>
        <v/>
      </c>
      <c r="J2029" s="48" t="str">
        <f aca="false">IF(NOT(ISBLANK($B2029)),"x","")</f>
        <v/>
      </c>
      <c r="K2029" s="48" t="str">
        <f aca="false">IF(NOT(ISBLANK($B2029)),"x","")</f>
        <v/>
      </c>
      <c r="L2029" s="48" t="str">
        <f aca="false">IF(NOT(ISBLANK($B2029)),"x","")</f>
        <v/>
      </c>
      <c r="M2029" s="49"/>
      <c r="N2029" s="50" t="str">
        <f aca="false">IF(OR(AND(LEN($C2029)=4,VALUE($C2029)&gt;=2003),VALUE($C2029)&gt;DATE(2003,5,23)),"Chưa đủ 18 tuổi, kiểm tra và nhập lại cột 'Ngày tháng năm sinh'",IF(AND(LEN(TRIM(H2029))&gt;0,LEN(TRIM(M2029))=0),"Nhập thêm ngày tạm trú vào cột 'Ghi chú'",""))</f>
        <v/>
      </c>
    </row>
    <row r="2030" customFormat="false" ht="16.5" hidden="false" customHeight="false" outlineLevel="0" collapsed="false">
      <c r="A2030" s="45" t="str">
        <f aca="false">IF(NOT(ISBLANK(B2030)),MAX($A$10:A2029)+1,"")</f>
        <v/>
      </c>
      <c r="B2030" s="41"/>
      <c r="C2030" s="46"/>
      <c r="D2030" s="47"/>
      <c r="E2030" s="48" t="str">
        <f aca="false">IF(NOT(ISBLANK(B2030)),"Kinh","")</f>
        <v/>
      </c>
      <c r="F2030" s="41"/>
      <c r="G2030" s="41"/>
      <c r="H2030" s="41"/>
      <c r="I2030" s="48" t="str">
        <f aca="false">IF(NOT(ISBLANK($B2030)),"x","")</f>
        <v/>
      </c>
      <c r="J2030" s="48" t="str">
        <f aca="false">IF(NOT(ISBLANK($B2030)),"x","")</f>
        <v/>
      </c>
      <c r="K2030" s="48" t="str">
        <f aca="false">IF(NOT(ISBLANK($B2030)),"x","")</f>
        <v/>
      </c>
      <c r="L2030" s="48" t="str">
        <f aca="false">IF(NOT(ISBLANK($B2030)),"x","")</f>
        <v/>
      </c>
      <c r="M2030" s="49"/>
      <c r="N2030" s="50" t="str">
        <f aca="false">IF(OR(AND(LEN($C2030)=4,VALUE($C2030)&gt;=2003),VALUE($C2030)&gt;DATE(2003,5,23)),"Chưa đủ 18 tuổi, kiểm tra và nhập lại cột 'Ngày tháng năm sinh'",IF(AND(LEN(TRIM(H2030))&gt;0,LEN(TRIM(M2030))=0),"Nhập thêm ngày tạm trú vào cột 'Ghi chú'",""))</f>
        <v/>
      </c>
    </row>
    <row r="2031" customFormat="false" ht="16.5" hidden="false" customHeight="false" outlineLevel="0" collapsed="false">
      <c r="A2031" s="45" t="str">
        <f aca="false">IF(NOT(ISBLANK(B2031)),MAX($A$10:A2030)+1,"")</f>
        <v/>
      </c>
      <c r="B2031" s="41"/>
      <c r="C2031" s="46"/>
      <c r="D2031" s="47"/>
      <c r="E2031" s="48" t="str">
        <f aca="false">IF(NOT(ISBLANK(B2031)),"Kinh","")</f>
        <v/>
      </c>
      <c r="F2031" s="41"/>
      <c r="G2031" s="41"/>
      <c r="H2031" s="41"/>
      <c r="I2031" s="48" t="str">
        <f aca="false">IF(NOT(ISBLANK($B2031)),"x","")</f>
        <v/>
      </c>
      <c r="J2031" s="48" t="str">
        <f aca="false">IF(NOT(ISBLANK($B2031)),"x","")</f>
        <v/>
      </c>
      <c r="K2031" s="48" t="str">
        <f aca="false">IF(NOT(ISBLANK($B2031)),"x","")</f>
        <v/>
      </c>
      <c r="L2031" s="48" t="str">
        <f aca="false">IF(NOT(ISBLANK($B2031)),"x","")</f>
        <v/>
      </c>
      <c r="M2031" s="49"/>
      <c r="N2031" s="50" t="str">
        <f aca="false">IF(OR(AND(LEN($C2031)=4,VALUE($C2031)&gt;=2003),VALUE($C2031)&gt;DATE(2003,5,23)),"Chưa đủ 18 tuổi, kiểm tra và nhập lại cột 'Ngày tháng năm sinh'",IF(AND(LEN(TRIM(H2031))&gt;0,LEN(TRIM(M2031))=0),"Nhập thêm ngày tạm trú vào cột 'Ghi chú'",""))</f>
        <v/>
      </c>
    </row>
    <row r="2032" customFormat="false" ht="16.5" hidden="false" customHeight="false" outlineLevel="0" collapsed="false">
      <c r="A2032" s="45" t="str">
        <f aca="false">IF(NOT(ISBLANK(B2032)),MAX($A$10:A2031)+1,"")</f>
        <v/>
      </c>
      <c r="B2032" s="41"/>
      <c r="C2032" s="46"/>
      <c r="D2032" s="47"/>
      <c r="E2032" s="48" t="str">
        <f aca="false">IF(NOT(ISBLANK(B2032)),"Kinh","")</f>
        <v/>
      </c>
      <c r="F2032" s="41"/>
      <c r="G2032" s="41"/>
      <c r="H2032" s="41"/>
      <c r="I2032" s="48" t="str">
        <f aca="false">IF(NOT(ISBLANK($B2032)),"x","")</f>
        <v/>
      </c>
      <c r="J2032" s="48" t="str">
        <f aca="false">IF(NOT(ISBLANK($B2032)),"x","")</f>
        <v/>
      </c>
      <c r="K2032" s="48" t="str">
        <f aca="false">IF(NOT(ISBLANK($B2032)),"x","")</f>
        <v/>
      </c>
      <c r="L2032" s="48" t="str">
        <f aca="false">IF(NOT(ISBLANK($B2032)),"x","")</f>
        <v/>
      </c>
      <c r="M2032" s="49"/>
      <c r="N2032" s="50" t="str">
        <f aca="false">IF(OR(AND(LEN($C2032)=4,VALUE($C2032)&gt;=2003),VALUE($C2032)&gt;DATE(2003,5,23)),"Chưa đủ 18 tuổi, kiểm tra và nhập lại cột 'Ngày tháng năm sinh'",IF(AND(LEN(TRIM(H2032))&gt;0,LEN(TRIM(M2032))=0),"Nhập thêm ngày tạm trú vào cột 'Ghi chú'",""))</f>
        <v/>
      </c>
    </row>
    <row r="2033" customFormat="false" ht="16.5" hidden="false" customHeight="false" outlineLevel="0" collapsed="false">
      <c r="A2033" s="45" t="str">
        <f aca="false">IF(NOT(ISBLANK(B2033)),MAX($A$10:A2032)+1,"")</f>
        <v/>
      </c>
      <c r="B2033" s="41"/>
      <c r="C2033" s="46"/>
      <c r="D2033" s="47"/>
      <c r="E2033" s="48" t="str">
        <f aca="false">IF(NOT(ISBLANK(B2033)),"Kinh","")</f>
        <v/>
      </c>
      <c r="F2033" s="41"/>
      <c r="G2033" s="41"/>
      <c r="H2033" s="41"/>
      <c r="I2033" s="48" t="str">
        <f aca="false">IF(NOT(ISBLANK($B2033)),"x","")</f>
        <v/>
      </c>
      <c r="J2033" s="48" t="str">
        <f aca="false">IF(NOT(ISBLANK($B2033)),"x","")</f>
        <v/>
      </c>
      <c r="K2033" s="48" t="str">
        <f aca="false">IF(NOT(ISBLANK($B2033)),"x","")</f>
        <v/>
      </c>
      <c r="L2033" s="48" t="str">
        <f aca="false">IF(NOT(ISBLANK($B2033)),"x","")</f>
        <v/>
      </c>
      <c r="M2033" s="49"/>
      <c r="N2033" s="50" t="str">
        <f aca="false">IF(OR(AND(LEN($C2033)=4,VALUE($C2033)&gt;=2003),VALUE($C2033)&gt;DATE(2003,5,23)),"Chưa đủ 18 tuổi, kiểm tra và nhập lại cột 'Ngày tháng năm sinh'",IF(AND(LEN(TRIM(H2033))&gt;0,LEN(TRIM(M2033))=0),"Nhập thêm ngày tạm trú vào cột 'Ghi chú'",""))</f>
        <v/>
      </c>
    </row>
    <row r="2034" customFormat="false" ht="16.5" hidden="false" customHeight="false" outlineLevel="0" collapsed="false">
      <c r="A2034" s="45" t="str">
        <f aca="false">IF(NOT(ISBLANK(B2034)),MAX($A$10:A2033)+1,"")</f>
        <v/>
      </c>
      <c r="B2034" s="41"/>
      <c r="C2034" s="46"/>
      <c r="D2034" s="47"/>
      <c r="E2034" s="48" t="str">
        <f aca="false">IF(NOT(ISBLANK(B2034)),"Kinh","")</f>
        <v/>
      </c>
      <c r="F2034" s="41"/>
      <c r="G2034" s="41"/>
      <c r="H2034" s="41"/>
      <c r="I2034" s="48" t="str">
        <f aca="false">IF(NOT(ISBLANK($B2034)),"x","")</f>
        <v/>
      </c>
      <c r="J2034" s="48" t="str">
        <f aca="false">IF(NOT(ISBLANK($B2034)),"x","")</f>
        <v/>
      </c>
      <c r="K2034" s="48" t="str">
        <f aca="false">IF(NOT(ISBLANK($B2034)),"x","")</f>
        <v/>
      </c>
      <c r="L2034" s="48" t="str">
        <f aca="false">IF(NOT(ISBLANK($B2034)),"x","")</f>
        <v/>
      </c>
      <c r="M2034" s="49"/>
      <c r="N2034" s="50" t="str">
        <f aca="false">IF(OR(AND(LEN($C2034)=4,VALUE($C2034)&gt;=2003),VALUE($C2034)&gt;DATE(2003,5,23)),"Chưa đủ 18 tuổi, kiểm tra và nhập lại cột 'Ngày tháng năm sinh'",IF(AND(LEN(TRIM(H2034))&gt;0,LEN(TRIM(M2034))=0),"Nhập thêm ngày tạm trú vào cột 'Ghi chú'",""))</f>
        <v/>
      </c>
    </row>
    <row r="2035" customFormat="false" ht="16.5" hidden="false" customHeight="false" outlineLevel="0" collapsed="false">
      <c r="A2035" s="45" t="str">
        <f aca="false">IF(NOT(ISBLANK(B2035)),MAX($A$10:A2034)+1,"")</f>
        <v/>
      </c>
      <c r="B2035" s="41"/>
      <c r="C2035" s="46"/>
      <c r="D2035" s="47"/>
      <c r="E2035" s="48" t="str">
        <f aca="false">IF(NOT(ISBLANK(B2035)),"Kinh","")</f>
        <v/>
      </c>
      <c r="F2035" s="41"/>
      <c r="G2035" s="41"/>
      <c r="H2035" s="41"/>
      <c r="I2035" s="48" t="str">
        <f aca="false">IF(NOT(ISBLANK($B2035)),"x","")</f>
        <v/>
      </c>
      <c r="J2035" s="48" t="str">
        <f aca="false">IF(NOT(ISBLANK($B2035)),"x","")</f>
        <v/>
      </c>
      <c r="K2035" s="48" t="str">
        <f aca="false">IF(NOT(ISBLANK($B2035)),"x","")</f>
        <v/>
      </c>
      <c r="L2035" s="48" t="str">
        <f aca="false">IF(NOT(ISBLANK($B2035)),"x","")</f>
        <v/>
      </c>
      <c r="M2035" s="49"/>
      <c r="N2035" s="50" t="str">
        <f aca="false">IF(OR(AND(LEN($C2035)=4,VALUE($C2035)&gt;=2003),VALUE($C2035)&gt;DATE(2003,5,23)),"Chưa đủ 18 tuổi, kiểm tra và nhập lại cột 'Ngày tháng năm sinh'",IF(AND(LEN(TRIM(H2035))&gt;0,LEN(TRIM(M2035))=0),"Nhập thêm ngày tạm trú vào cột 'Ghi chú'",""))</f>
        <v/>
      </c>
    </row>
    <row r="2036" customFormat="false" ht="16.5" hidden="false" customHeight="false" outlineLevel="0" collapsed="false">
      <c r="A2036" s="45" t="str">
        <f aca="false">IF(NOT(ISBLANK(B2036)),MAX($A$10:A2035)+1,"")</f>
        <v/>
      </c>
      <c r="B2036" s="41"/>
      <c r="C2036" s="46"/>
      <c r="D2036" s="47"/>
      <c r="E2036" s="48" t="str">
        <f aca="false">IF(NOT(ISBLANK(B2036)),"Kinh","")</f>
        <v/>
      </c>
      <c r="F2036" s="41"/>
      <c r="G2036" s="41"/>
      <c r="H2036" s="41"/>
      <c r="I2036" s="48" t="str">
        <f aca="false">IF(NOT(ISBLANK($B2036)),"x","")</f>
        <v/>
      </c>
      <c r="J2036" s="48" t="str">
        <f aca="false">IF(NOT(ISBLANK($B2036)),"x","")</f>
        <v/>
      </c>
      <c r="K2036" s="48" t="str">
        <f aca="false">IF(NOT(ISBLANK($B2036)),"x","")</f>
        <v/>
      </c>
      <c r="L2036" s="48" t="str">
        <f aca="false">IF(NOT(ISBLANK($B2036)),"x","")</f>
        <v/>
      </c>
      <c r="M2036" s="49"/>
      <c r="N2036" s="50" t="str">
        <f aca="false">IF(OR(AND(LEN($C2036)=4,VALUE($C2036)&gt;=2003),VALUE($C2036)&gt;DATE(2003,5,23)),"Chưa đủ 18 tuổi, kiểm tra và nhập lại cột 'Ngày tháng năm sinh'",IF(AND(LEN(TRIM(H2036))&gt;0,LEN(TRIM(M2036))=0),"Nhập thêm ngày tạm trú vào cột 'Ghi chú'",""))</f>
        <v/>
      </c>
    </row>
    <row r="2037" customFormat="false" ht="16.5" hidden="false" customHeight="false" outlineLevel="0" collapsed="false">
      <c r="A2037" s="45" t="str">
        <f aca="false">IF(NOT(ISBLANK(B2037)),MAX($A$10:A2036)+1,"")</f>
        <v/>
      </c>
      <c r="B2037" s="41"/>
      <c r="C2037" s="46"/>
      <c r="D2037" s="47"/>
      <c r="E2037" s="48" t="str">
        <f aca="false">IF(NOT(ISBLANK(B2037)),"Kinh","")</f>
        <v/>
      </c>
      <c r="F2037" s="41"/>
      <c r="G2037" s="41"/>
      <c r="H2037" s="41"/>
      <c r="I2037" s="48" t="str">
        <f aca="false">IF(NOT(ISBLANK($B2037)),"x","")</f>
        <v/>
      </c>
      <c r="J2037" s="48" t="str">
        <f aca="false">IF(NOT(ISBLANK($B2037)),"x","")</f>
        <v/>
      </c>
      <c r="K2037" s="48" t="str">
        <f aca="false">IF(NOT(ISBLANK($B2037)),"x","")</f>
        <v/>
      </c>
      <c r="L2037" s="48" t="str">
        <f aca="false">IF(NOT(ISBLANK($B2037)),"x","")</f>
        <v/>
      </c>
      <c r="M2037" s="49"/>
      <c r="N2037" s="50" t="str">
        <f aca="false">IF(OR(AND(LEN($C2037)=4,VALUE($C2037)&gt;=2003),VALUE($C2037)&gt;DATE(2003,5,23)),"Chưa đủ 18 tuổi, kiểm tra và nhập lại cột 'Ngày tháng năm sinh'",IF(AND(LEN(TRIM(H2037))&gt;0,LEN(TRIM(M2037))=0),"Nhập thêm ngày tạm trú vào cột 'Ghi chú'",""))</f>
        <v/>
      </c>
    </row>
    <row r="2038" customFormat="false" ht="16.5" hidden="false" customHeight="false" outlineLevel="0" collapsed="false">
      <c r="A2038" s="45" t="str">
        <f aca="false">IF(NOT(ISBLANK(B2038)),MAX($A$10:A2037)+1,"")</f>
        <v/>
      </c>
      <c r="B2038" s="41"/>
      <c r="C2038" s="46"/>
      <c r="D2038" s="47"/>
      <c r="E2038" s="48" t="str">
        <f aca="false">IF(NOT(ISBLANK(B2038)),"Kinh","")</f>
        <v/>
      </c>
      <c r="F2038" s="41"/>
      <c r="G2038" s="41"/>
      <c r="H2038" s="41"/>
      <c r="I2038" s="48" t="str">
        <f aca="false">IF(NOT(ISBLANK($B2038)),"x","")</f>
        <v/>
      </c>
      <c r="J2038" s="48" t="str">
        <f aca="false">IF(NOT(ISBLANK($B2038)),"x","")</f>
        <v/>
      </c>
      <c r="K2038" s="48" t="str">
        <f aca="false">IF(NOT(ISBLANK($B2038)),"x","")</f>
        <v/>
      </c>
      <c r="L2038" s="48" t="str">
        <f aca="false">IF(NOT(ISBLANK($B2038)),"x","")</f>
        <v/>
      </c>
      <c r="M2038" s="49"/>
      <c r="N2038" s="50" t="str">
        <f aca="false">IF(OR(AND(LEN($C2038)=4,VALUE($C2038)&gt;=2003),VALUE($C2038)&gt;DATE(2003,5,23)),"Chưa đủ 18 tuổi, kiểm tra và nhập lại cột 'Ngày tháng năm sinh'",IF(AND(LEN(TRIM(H2038))&gt;0,LEN(TRIM(M2038))=0),"Nhập thêm ngày tạm trú vào cột 'Ghi chú'",""))</f>
        <v/>
      </c>
    </row>
    <row r="2039" customFormat="false" ht="16.5" hidden="false" customHeight="false" outlineLevel="0" collapsed="false">
      <c r="A2039" s="45" t="str">
        <f aca="false">IF(NOT(ISBLANK(B2039)),MAX($A$10:A2038)+1,"")</f>
        <v/>
      </c>
      <c r="B2039" s="41"/>
      <c r="C2039" s="46"/>
      <c r="D2039" s="47"/>
      <c r="E2039" s="48" t="str">
        <f aca="false">IF(NOT(ISBLANK(B2039)),"Kinh","")</f>
        <v/>
      </c>
      <c r="F2039" s="41"/>
      <c r="G2039" s="41"/>
      <c r="H2039" s="41"/>
      <c r="I2039" s="48" t="str">
        <f aca="false">IF(NOT(ISBLANK($B2039)),"x","")</f>
        <v/>
      </c>
      <c r="J2039" s="48" t="str">
        <f aca="false">IF(NOT(ISBLANK($B2039)),"x","")</f>
        <v/>
      </c>
      <c r="K2039" s="48" t="str">
        <f aca="false">IF(NOT(ISBLANK($B2039)),"x","")</f>
        <v/>
      </c>
      <c r="L2039" s="48" t="str">
        <f aca="false">IF(NOT(ISBLANK($B2039)),"x","")</f>
        <v/>
      </c>
      <c r="M2039" s="49"/>
      <c r="N2039" s="50" t="str">
        <f aca="false">IF(OR(AND(LEN($C2039)=4,VALUE($C2039)&gt;=2003),VALUE($C2039)&gt;DATE(2003,5,23)),"Chưa đủ 18 tuổi, kiểm tra và nhập lại cột 'Ngày tháng năm sinh'",IF(AND(LEN(TRIM(H2039))&gt;0,LEN(TRIM(M2039))=0),"Nhập thêm ngày tạm trú vào cột 'Ghi chú'",""))</f>
        <v/>
      </c>
    </row>
    <row r="2040" customFormat="false" ht="16.5" hidden="false" customHeight="false" outlineLevel="0" collapsed="false">
      <c r="A2040" s="45" t="str">
        <f aca="false">IF(NOT(ISBLANK(B2040)),MAX($A$10:A2039)+1,"")</f>
        <v/>
      </c>
      <c r="B2040" s="41"/>
      <c r="C2040" s="46"/>
      <c r="D2040" s="47"/>
      <c r="E2040" s="48" t="str">
        <f aca="false">IF(NOT(ISBLANK(B2040)),"Kinh","")</f>
        <v/>
      </c>
      <c r="F2040" s="41"/>
      <c r="G2040" s="41"/>
      <c r="H2040" s="41"/>
      <c r="I2040" s="48" t="str">
        <f aca="false">IF(NOT(ISBLANK($B2040)),"x","")</f>
        <v/>
      </c>
      <c r="J2040" s="48" t="str">
        <f aca="false">IF(NOT(ISBLANK($B2040)),"x","")</f>
        <v/>
      </c>
      <c r="K2040" s="48" t="str">
        <f aca="false">IF(NOT(ISBLANK($B2040)),"x","")</f>
        <v/>
      </c>
      <c r="L2040" s="48" t="str">
        <f aca="false">IF(NOT(ISBLANK($B2040)),"x","")</f>
        <v/>
      </c>
      <c r="M2040" s="49"/>
      <c r="N2040" s="50" t="str">
        <f aca="false">IF(OR(AND(LEN($C2040)=4,VALUE($C2040)&gt;=2003),VALUE($C2040)&gt;DATE(2003,5,23)),"Chưa đủ 18 tuổi, kiểm tra và nhập lại cột 'Ngày tháng năm sinh'",IF(AND(LEN(TRIM(H2040))&gt;0,LEN(TRIM(M2040))=0),"Nhập thêm ngày tạm trú vào cột 'Ghi chú'",""))</f>
        <v/>
      </c>
    </row>
    <row r="2041" customFormat="false" ht="16.5" hidden="false" customHeight="false" outlineLevel="0" collapsed="false">
      <c r="A2041" s="45" t="str">
        <f aca="false">IF(NOT(ISBLANK(B2041)),MAX($A$10:A2040)+1,"")</f>
        <v/>
      </c>
      <c r="B2041" s="41"/>
      <c r="C2041" s="46"/>
      <c r="D2041" s="47"/>
      <c r="E2041" s="48" t="str">
        <f aca="false">IF(NOT(ISBLANK(B2041)),"Kinh","")</f>
        <v/>
      </c>
      <c r="F2041" s="41"/>
      <c r="G2041" s="41"/>
      <c r="H2041" s="41"/>
      <c r="I2041" s="48" t="str">
        <f aca="false">IF(NOT(ISBLANK($B2041)),"x","")</f>
        <v/>
      </c>
      <c r="J2041" s="48" t="str">
        <f aca="false">IF(NOT(ISBLANK($B2041)),"x","")</f>
        <v/>
      </c>
      <c r="K2041" s="48" t="str">
        <f aca="false">IF(NOT(ISBLANK($B2041)),"x","")</f>
        <v/>
      </c>
      <c r="L2041" s="48" t="str">
        <f aca="false">IF(NOT(ISBLANK($B2041)),"x","")</f>
        <v/>
      </c>
      <c r="M2041" s="49"/>
      <c r="N2041" s="50" t="str">
        <f aca="false">IF(OR(AND(LEN($C2041)=4,VALUE($C2041)&gt;=2003),VALUE($C2041)&gt;DATE(2003,5,23)),"Chưa đủ 18 tuổi, kiểm tra và nhập lại cột 'Ngày tháng năm sinh'",IF(AND(LEN(TRIM(H2041))&gt;0,LEN(TRIM(M2041))=0),"Nhập thêm ngày tạm trú vào cột 'Ghi chú'",""))</f>
        <v/>
      </c>
    </row>
    <row r="2042" customFormat="false" ht="16.5" hidden="false" customHeight="false" outlineLevel="0" collapsed="false">
      <c r="A2042" s="45" t="str">
        <f aca="false">IF(NOT(ISBLANK(B2042)),MAX($A$10:A2041)+1,"")</f>
        <v/>
      </c>
      <c r="B2042" s="41"/>
      <c r="C2042" s="46"/>
      <c r="D2042" s="47"/>
      <c r="E2042" s="48" t="str">
        <f aca="false">IF(NOT(ISBLANK(B2042)),"Kinh","")</f>
        <v/>
      </c>
      <c r="F2042" s="41"/>
      <c r="G2042" s="41"/>
      <c r="H2042" s="41"/>
      <c r="I2042" s="48" t="str">
        <f aca="false">IF(NOT(ISBLANK($B2042)),"x","")</f>
        <v/>
      </c>
      <c r="J2042" s="48" t="str">
        <f aca="false">IF(NOT(ISBLANK($B2042)),"x","")</f>
        <v/>
      </c>
      <c r="K2042" s="48" t="str">
        <f aca="false">IF(NOT(ISBLANK($B2042)),"x","")</f>
        <v/>
      </c>
      <c r="L2042" s="48" t="str">
        <f aca="false">IF(NOT(ISBLANK($B2042)),"x","")</f>
        <v/>
      </c>
      <c r="M2042" s="49"/>
      <c r="N2042" s="50" t="str">
        <f aca="false">IF(OR(AND(LEN($C2042)=4,VALUE($C2042)&gt;=2003),VALUE($C2042)&gt;DATE(2003,5,23)),"Chưa đủ 18 tuổi, kiểm tra và nhập lại cột 'Ngày tháng năm sinh'",IF(AND(LEN(TRIM(H2042))&gt;0,LEN(TRIM(M2042))=0),"Nhập thêm ngày tạm trú vào cột 'Ghi chú'",""))</f>
        <v/>
      </c>
    </row>
    <row r="2043" customFormat="false" ht="16.5" hidden="false" customHeight="false" outlineLevel="0" collapsed="false">
      <c r="A2043" s="45" t="str">
        <f aca="false">IF(NOT(ISBLANK(B2043)),MAX($A$10:A2042)+1,"")</f>
        <v/>
      </c>
      <c r="B2043" s="41"/>
      <c r="C2043" s="46"/>
      <c r="D2043" s="47"/>
      <c r="E2043" s="48" t="str">
        <f aca="false">IF(NOT(ISBLANK(B2043)),"Kinh","")</f>
        <v/>
      </c>
      <c r="F2043" s="41"/>
      <c r="G2043" s="41"/>
      <c r="H2043" s="41"/>
      <c r="I2043" s="48" t="str">
        <f aca="false">IF(NOT(ISBLANK($B2043)),"x","")</f>
        <v/>
      </c>
      <c r="J2043" s="48" t="str">
        <f aca="false">IF(NOT(ISBLANK($B2043)),"x","")</f>
        <v/>
      </c>
      <c r="K2043" s="48" t="str">
        <f aca="false">IF(NOT(ISBLANK($B2043)),"x","")</f>
        <v/>
      </c>
      <c r="L2043" s="48" t="str">
        <f aca="false">IF(NOT(ISBLANK($B2043)),"x","")</f>
        <v/>
      </c>
      <c r="M2043" s="49"/>
      <c r="N2043" s="50" t="str">
        <f aca="false">IF(OR(AND(LEN($C2043)=4,VALUE($C2043)&gt;=2003),VALUE($C2043)&gt;DATE(2003,5,23)),"Chưa đủ 18 tuổi, kiểm tra và nhập lại cột 'Ngày tháng năm sinh'",IF(AND(LEN(TRIM(H2043))&gt;0,LEN(TRIM(M2043))=0),"Nhập thêm ngày tạm trú vào cột 'Ghi chú'",""))</f>
        <v/>
      </c>
    </row>
    <row r="2044" customFormat="false" ht="16.5" hidden="false" customHeight="false" outlineLevel="0" collapsed="false">
      <c r="A2044" s="45" t="str">
        <f aca="false">IF(NOT(ISBLANK(B2044)),MAX($A$10:A2043)+1,"")</f>
        <v/>
      </c>
      <c r="B2044" s="41"/>
      <c r="C2044" s="46"/>
      <c r="D2044" s="47"/>
      <c r="E2044" s="48" t="str">
        <f aca="false">IF(NOT(ISBLANK(B2044)),"Kinh","")</f>
        <v/>
      </c>
      <c r="F2044" s="41"/>
      <c r="G2044" s="41"/>
      <c r="H2044" s="41"/>
      <c r="I2044" s="48" t="str">
        <f aca="false">IF(NOT(ISBLANK($B2044)),"x","")</f>
        <v/>
      </c>
      <c r="J2044" s="48" t="str">
        <f aca="false">IF(NOT(ISBLANK($B2044)),"x","")</f>
        <v/>
      </c>
      <c r="K2044" s="48" t="str">
        <f aca="false">IF(NOT(ISBLANK($B2044)),"x","")</f>
        <v/>
      </c>
      <c r="L2044" s="48" t="str">
        <f aca="false">IF(NOT(ISBLANK($B2044)),"x","")</f>
        <v/>
      </c>
      <c r="M2044" s="49"/>
      <c r="N2044" s="50" t="str">
        <f aca="false">IF(OR(AND(LEN($C2044)=4,VALUE($C2044)&gt;=2003),VALUE($C2044)&gt;DATE(2003,5,23)),"Chưa đủ 18 tuổi, kiểm tra và nhập lại cột 'Ngày tháng năm sinh'",IF(AND(LEN(TRIM(H2044))&gt;0,LEN(TRIM(M2044))=0),"Nhập thêm ngày tạm trú vào cột 'Ghi chú'",""))</f>
        <v/>
      </c>
    </row>
    <row r="2045" customFormat="false" ht="16.5" hidden="false" customHeight="false" outlineLevel="0" collapsed="false">
      <c r="A2045" s="45" t="str">
        <f aca="false">IF(NOT(ISBLANK(B2045)),MAX($A$10:A2044)+1,"")</f>
        <v/>
      </c>
      <c r="B2045" s="41"/>
      <c r="C2045" s="46"/>
      <c r="D2045" s="47"/>
      <c r="E2045" s="48" t="str">
        <f aca="false">IF(NOT(ISBLANK(B2045)),"Kinh","")</f>
        <v/>
      </c>
      <c r="F2045" s="41"/>
      <c r="G2045" s="41"/>
      <c r="H2045" s="41"/>
      <c r="I2045" s="48" t="str">
        <f aca="false">IF(NOT(ISBLANK($B2045)),"x","")</f>
        <v/>
      </c>
      <c r="J2045" s="48" t="str">
        <f aca="false">IF(NOT(ISBLANK($B2045)),"x","")</f>
        <v/>
      </c>
      <c r="K2045" s="48" t="str">
        <f aca="false">IF(NOT(ISBLANK($B2045)),"x","")</f>
        <v/>
      </c>
      <c r="L2045" s="48" t="str">
        <f aca="false">IF(NOT(ISBLANK($B2045)),"x","")</f>
        <v/>
      </c>
      <c r="M2045" s="49"/>
      <c r="N2045" s="50" t="str">
        <f aca="false">IF(OR(AND(LEN($C2045)=4,VALUE($C2045)&gt;=2003),VALUE($C2045)&gt;DATE(2003,5,23)),"Chưa đủ 18 tuổi, kiểm tra và nhập lại cột 'Ngày tháng năm sinh'",IF(AND(LEN(TRIM(H2045))&gt;0,LEN(TRIM(M2045))=0),"Nhập thêm ngày tạm trú vào cột 'Ghi chú'",""))</f>
        <v/>
      </c>
    </row>
    <row r="2046" customFormat="false" ht="16.5" hidden="false" customHeight="false" outlineLevel="0" collapsed="false">
      <c r="A2046" s="45" t="str">
        <f aca="false">IF(NOT(ISBLANK(B2046)),MAX($A$10:A2045)+1,"")</f>
        <v/>
      </c>
      <c r="B2046" s="41"/>
      <c r="C2046" s="46"/>
      <c r="D2046" s="47"/>
      <c r="E2046" s="48" t="str">
        <f aca="false">IF(NOT(ISBLANK(B2046)),"Kinh","")</f>
        <v/>
      </c>
      <c r="F2046" s="41"/>
      <c r="G2046" s="41"/>
      <c r="H2046" s="41"/>
      <c r="I2046" s="48" t="str">
        <f aca="false">IF(NOT(ISBLANK($B2046)),"x","")</f>
        <v/>
      </c>
      <c r="J2046" s="48" t="str">
        <f aca="false">IF(NOT(ISBLANK($B2046)),"x","")</f>
        <v/>
      </c>
      <c r="K2046" s="48" t="str">
        <f aca="false">IF(NOT(ISBLANK($B2046)),"x","")</f>
        <v/>
      </c>
      <c r="L2046" s="48" t="str">
        <f aca="false">IF(NOT(ISBLANK($B2046)),"x","")</f>
        <v/>
      </c>
      <c r="M2046" s="49"/>
      <c r="N2046" s="50" t="str">
        <f aca="false">IF(OR(AND(LEN($C2046)=4,VALUE($C2046)&gt;=2003),VALUE($C2046)&gt;DATE(2003,5,23)),"Chưa đủ 18 tuổi, kiểm tra và nhập lại cột 'Ngày tháng năm sinh'",IF(AND(LEN(TRIM(H2046))&gt;0,LEN(TRIM(M2046))=0),"Nhập thêm ngày tạm trú vào cột 'Ghi chú'",""))</f>
        <v/>
      </c>
    </row>
    <row r="2047" customFormat="false" ht="16.5" hidden="false" customHeight="false" outlineLevel="0" collapsed="false">
      <c r="A2047" s="45" t="str">
        <f aca="false">IF(NOT(ISBLANK(B2047)),MAX($A$10:A2046)+1,"")</f>
        <v/>
      </c>
      <c r="B2047" s="41"/>
      <c r="C2047" s="46"/>
      <c r="D2047" s="47"/>
      <c r="E2047" s="48" t="str">
        <f aca="false">IF(NOT(ISBLANK(B2047)),"Kinh","")</f>
        <v/>
      </c>
      <c r="F2047" s="41"/>
      <c r="G2047" s="41"/>
      <c r="H2047" s="41"/>
      <c r="I2047" s="48" t="str">
        <f aca="false">IF(NOT(ISBLANK($B2047)),"x","")</f>
        <v/>
      </c>
      <c r="J2047" s="48" t="str">
        <f aca="false">IF(NOT(ISBLANK($B2047)),"x","")</f>
        <v/>
      </c>
      <c r="K2047" s="48" t="str">
        <f aca="false">IF(NOT(ISBLANK($B2047)),"x","")</f>
        <v/>
      </c>
      <c r="L2047" s="48" t="str">
        <f aca="false">IF(NOT(ISBLANK($B2047)),"x","")</f>
        <v/>
      </c>
      <c r="M2047" s="49"/>
      <c r="N2047" s="50" t="str">
        <f aca="false">IF(OR(AND(LEN($C2047)=4,VALUE($C2047)&gt;=2003),VALUE($C2047)&gt;DATE(2003,5,23)),"Chưa đủ 18 tuổi, kiểm tra và nhập lại cột 'Ngày tháng năm sinh'",IF(AND(LEN(TRIM(H2047))&gt;0,LEN(TRIM(M2047))=0),"Nhập thêm ngày tạm trú vào cột 'Ghi chú'",""))</f>
        <v/>
      </c>
    </row>
    <row r="2048" customFormat="false" ht="16.5" hidden="false" customHeight="false" outlineLevel="0" collapsed="false">
      <c r="A2048" s="45" t="str">
        <f aca="false">IF(NOT(ISBLANK(B2048)),MAX($A$10:A2047)+1,"")</f>
        <v/>
      </c>
      <c r="B2048" s="41"/>
      <c r="C2048" s="46"/>
      <c r="D2048" s="47"/>
      <c r="E2048" s="48" t="str">
        <f aca="false">IF(NOT(ISBLANK(B2048)),"Kinh","")</f>
        <v/>
      </c>
      <c r="F2048" s="41"/>
      <c r="G2048" s="41"/>
      <c r="H2048" s="41"/>
      <c r="I2048" s="48" t="str">
        <f aca="false">IF(NOT(ISBLANK($B2048)),"x","")</f>
        <v/>
      </c>
      <c r="J2048" s="48" t="str">
        <f aca="false">IF(NOT(ISBLANK($B2048)),"x","")</f>
        <v/>
      </c>
      <c r="K2048" s="48" t="str">
        <f aca="false">IF(NOT(ISBLANK($B2048)),"x","")</f>
        <v/>
      </c>
      <c r="L2048" s="48" t="str">
        <f aca="false">IF(NOT(ISBLANK($B2048)),"x","")</f>
        <v/>
      </c>
      <c r="M2048" s="49"/>
      <c r="N2048" s="50" t="str">
        <f aca="false">IF(OR(AND(LEN($C2048)=4,VALUE($C2048)&gt;=2003),VALUE($C2048)&gt;DATE(2003,5,23)),"Chưa đủ 18 tuổi, kiểm tra và nhập lại cột 'Ngày tháng năm sinh'",IF(AND(LEN(TRIM(H2048))&gt;0,LEN(TRIM(M2048))=0),"Nhập thêm ngày tạm trú vào cột 'Ghi chú'",""))</f>
        <v/>
      </c>
    </row>
    <row r="2049" customFormat="false" ht="16.5" hidden="false" customHeight="false" outlineLevel="0" collapsed="false">
      <c r="A2049" s="45" t="str">
        <f aca="false">IF(NOT(ISBLANK(B2049)),MAX($A$10:A2048)+1,"")</f>
        <v/>
      </c>
      <c r="B2049" s="41"/>
      <c r="C2049" s="46"/>
      <c r="D2049" s="47"/>
      <c r="E2049" s="48" t="str">
        <f aca="false">IF(NOT(ISBLANK(B2049)),"Kinh","")</f>
        <v/>
      </c>
      <c r="F2049" s="41"/>
      <c r="G2049" s="41"/>
      <c r="H2049" s="41"/>
      <c r="I2049" s="48" t="str">
        <f aca="false">IF(NOT(ISBLANK($B2049)),"x","")</f>
        <v/>
      </c>
      <c r="J2049" s="48" t="str">
        <f aca="false">IF(NOT(ISBLANK($B2049)),"x","")</f>
        <v/>
      </c>
      <c r="K2049" s="48" t="str">
        <f aca="false">IF(NOT(ISBLANK($B2049)),"x","")</f>
        <v/>
      </c>
      <c r="L2049" s="48" t="str">
        <f aca="false">IF(NOT(ISBLANK($B2049)),"x","")</f>
        <v/>
      </c>
      <c r="M2049" s="49"/>
      <c r="N2049" s="50" t="str">
        <f aca="false">IF(OR(AND(LEN($C2049)=4,VALUE($C2049)&gt;=2003),VALUE($C2049)&gt;DATE(2003,5,23)),"Chưa đủ 18 tuổi, kiểm tra và nhập lại cột 'Ngày tháng năm sinh'",IF(AND(LEN(TRIM(H2049))&gt;0,LEN(TRIM(M2049))=0),"Nhập thêm ngày tạm trú vào cột 'Ghi chú'",""))</f>
        <v/>
      </c>
    </row>
    <row r="2050" customFormat="false" ht="16.5" hidden="false" customHeight="false" outlineLevel="0" collapsed="false">
      <c r="A2050" s="45" t="str">
        <f aca="false">IF(NOT(ISBLANK(B2050)),MAX($A$10:A2049)+1,"")</f>
        <v/>
      </c>
      <c r="B2050" s="41"/>
      <c r="C2050" s="46"/>
      <c r="D2050" s="47"/>
      <c r="E2050" s="48" t="str">
        <f aca="false">IF(NOT(ISBLANK(B2050)),"Kinh","")</f>
        <v/>
      </c>
      <c r="F2050" s="41"/>
      <c r="G2050" s="41"/>
      <c r="H2050" s="41"/>
      <c r="I2050" s="48" t="str">
        <f aca="false">IF(NOT(ISBLANK($B2050)),"x","")</f>
        <v/>
      </c>
      <c r="J2050" s="48" t="str">
        <f aca="false">IF(NOT(ISBLANK($B2050)),"x","")</f>
        <v/>
      </c>
      <c r="K2050" s="48" t="str">
        <f aca="false">IF(NOT(ISBLANK($B2050)),"x","")</f>
        <v/>
      </c>
      <c r="L2050" s="48" t="str">
        <f aca="false">IF(NOT(ISBLANK($B2050)),"x","")</f>
        <v/>
      </c>
      <c r="M2050" s="49"/>
      <c r="N2050" s="50" t="str">
        <f aca="false">IF(OR(AND(LEN($C2050)=4,VALUE($C2050)&gt;=2003),VALUE($C2050)&gt;DATE(2003,5,23)),"Chưa đủ 18 tuổi, kiểm tra và nhập lại cột 'Ngày tháng năm sinh'",IF(AND(LEN(TRIM(H2050))&gt;0,LEN(TRIM(M2050))=0),"Nhập thêm ngày tạm trú vào cột 'Ghi chú'",""))</f>
        <v/>
      </c>
    </row>
    <row r="2051" customFormat="false" ht="16.5" hidden="false" customHeight="false" outlineLevel="0" collapsed="false">
      <c r="A2051" s="45" t="str">
        <f aca="false">IF(NOT(ISBLANK(B2051)),MAX($A$10:A2050)+1,"")</f>
        <v/>
      </c>
      <c r="B2051" s="41"/>
      <c r="C2051" s="46"/>
      <c r="D2051" s="47"/>
      <c r="E2051" s="48" t="str">
        <f aca="false">IF(NOT(ISBLANK(B2051)),"Kinh","")</f>
        <v/>
      </c>
      <c r="F2051" s="41"/>
      <c r="G2051" s="41"/>
      <c r="H2051" s="41"/>
      <c r="I2051" s="48" t="str">
        <f aca="false">IF(NOT(ISBLANK($B2051)),"x","")</f>
        <v/>
      </c>
      <c r="J2051" s="48" t="str">
        <f aca="false">IF(NOT(ISBLANK($B2051)),"x","")</f>
        <v/>
      </c>
      <c r="K2051" s="48" t="str">
        <f aca="false">IF(NOT(ISBLANK($B2051)),"x","")</f>
        <v/>
      </c>
      <c r="L2051" s="48" t="str">
        <f aca="false">IF(NOT(ISBLANK($B2051)),"x","")</f>
        <v/>
      </c>
      <c r="M2051" s="49"/>
      <c r="N2051" s="50" t="str">
        <f aca="false">IF(OR(AND(LEN($C2051)=4,VALUE($C2051)&gt;=2003),VALUE($C2051)&gt;DATE(2003,5,23)),"Chưa đủ 18 tuổi, kiểm tra và nhập lại cột 'Ngày tháng năm sinh'",IF(AND(LEN(TRIM(H2051))&gt;0,LEN(TRIM(M2051))=0),"Nhập thêm ngày tạm trú vào cột 'Ghi chú'",""))</f>
        <v/>
      </c>
    </row>
    <row r="2052" customFormat="false" ht="16.5" hidden="false" customHeight="false" outlineLevel="0" collapsed="false">
      <c r="A2052" s="45" t="str">
        <f aca="false">IF(NOT(ISBLANK(B2052)),MAX($A$10:A2051)+1,"")</f>
        <v/>
      </c>
      <c r="B2052" s="41"/>
      <c r="C2052" s="46"/>
      <c r="D2052" s="47"/>
      <c r="E2052" s="48" t="str">
        <f aca="false">IF(NOT(ISBLANK(B2052)),"Kinh","")</f>
        <v/>
      </c>
      <c r="F2052" s="41"/>
      <c r="G2052" s="41"/>
      <c r="H2052" s="41"/>
      <c r="I2052" s="48" t="str">
        <f aca="false">IF(NOT(ISBLANK($B2052)),"x","")</f>
        <v/>
      </c>
      <c r="J2052" s="48" t="str">
        <f aca="false">IF(NOT(ISBLANK($B2052)),"x","")</f>
        <v/>
      </c>
      <c r="K2052" s="48" t="str">
        <f aca="false">IF(NOT(ISBLANK($B2052)),"x","")</f>
        <v/>
      </c>
      <c r="L2052" s="48" t="str">
        <f aca="false">IF(NOT(ISBLANK($B2052)),"x","")</f>
        <v/>
      </c>
      <c r="M2052" s="49"/>
      <c r="N2052" s="50" t="str">
        <f aca="false">IF(OR(AND(LEN($C2052)=4,VALUE($C2052)&gt;=2003),VALUE($C2052)&gt;DATE(2003,5,23)),"Chưa đủ 18 tuổi, kiểm tra và nhập lại cột 'Ngày tháng năm sinh'",IF(AND(LEN(TRIM(H2052))&gt;0,LEN(TRIM(M2052))=0),"Nhập thêm ngày tạm trú vào cột 'Ghi chú'",""))</f>
        <v/>
      </c>
    </row>
    <row r="2053" customFormat="false" ht="16.5" hidden="false" customHeight="false" outlineLevel="0" collapsed="false">
      <c r="A2053" s="45" t="str">
        <f aca="false">IF(NOT(ISBLANK(B2053)),MAX($A$10:A2052)+1,"")</f>
        <v/>
      </c>
      <c r="B2053" s="41"/>
      <c r="C2053" s="46"/>
      <c r="D2053" s="47"/>
      <c r="E2053" s="48" t="str">
        <f aca="false">IF(NOT(ISBLANK(B2053)),"Kinh","")</f>
        <v/>
      </c>
      <c r="F2053" s="41"/>
      <c r="G2053" s="41"/>
      <c r="H2053" s="41"/>
      <c r="I2053" s="48" t="str">
        <f aca="false">IF(NOT(ISBLANK($B2053)),"x","")</f>
        <v/>
      </c>
      <c r="J2053" s="48" t="str">
        <f aca="false">IF(NOT(ISBLANK($B2053)),"x","")</f>
        <v/>
      </c>
      <c r="K2053" s="48" t="str">
        <f aca="false">IF(NOT(ISBLANK($B2053)),"x","")</f>
        <v/>
      </c>
      <c r="L2053" s="48" t="str">
        <f aca="false">IF(NOT(ISBLANK($B2053)),"x","")</f>
        <v/>
      </c>
      <c r="M2053" s="49"/>
      <c r="N2053" s="50" t="str">
        <f aca="false">IF(OR(AND(LEN($C2053)=4,VALUE($C2053)&gt;=2003),VALUE($C2053)&gt;DATE(2003,5,23)),"Chưa đủ 18 tuổi, kiểm tra và nhập lại cột 'Ngày tháng năm sinh'",IF(AND(LEN(TRIM(H2053))&gt;0,LEN(TRIM(M2053))=0),"Nhập thêm ngày tạm trú vào cột 'Ghi chú'",""))</f>
        <v/>
      </c>
    </row>
    <row r="2054" customFormat="false" ht="16.5" hidden="false" customHeight="false" outlineLevel="0" collapsed="false">
      <c r="A2054" s="45" t="str">
        <f aca="false">IF(NOT(ISBLANK(B2054)),MAX($A$10:A2053)+1,"")</f>
        <v/>
      </c>
      <c r="B2054" s="41"/>
      <c r="C2054" s="46"/>
      <c r="D2054" s="47"/>
      <c r="E2054" s="48" t="str">
        <f aca="false">IF(NOT(ISBLANK(B2054)),"Kinh","")</f>
        <v/>
      </c>
      <c r="F2054" s="41"/>
      <c r="G2054" s="41"/>
      <c r="H2054" s="41"/>
      <c r="I2054" s="48" t="str">
        <f aca="false">IF(NOT(ISBLANK($B2054)),"x","")</f>
        <v/>
      </c>
      <c r="J2054" s="48" t="str">
        <f aca="false">IF(NOT(ISBLANK($B2054)),"x","")</f>
        <v/>
      </c>
      <c r="K2054" s="48" t="str">
        <f aca="false">IF(NOT(ISBLANK($B2054)),"x","")</f>
        <v/>
      </c>
      <c r="L2054" s="48" t="str">
        <f aca="false">IF(NOT(ISBLANK($B2054)),"x","")</f>
        <v/>
      </c>
      <c r="M2054" s="49"/>
      <c r="N2054" s="50" t="str">
        <f aca="false">IF(OR(AND(LEN($C2054)=4,VALUE($C2054)&gt;=2003),VALUE($C2054)&gt;DATE(2003,5,23)),"Chưa đủ 18 tuổi, kiểm tra và nhập lại cột 'Ngày tháng năm sinh'",IF(AND(LEN(TRIM(H2054))&gt;0,LEN(TRIM(M2054))=0),"Nhập thêm ngày tạm trú vào cột 'Ghi chú'",""))</f>
        <v/>
      </c>
    </row>
    <row r="2055" customFormat="false" ht="16.5" hidden="false" customHeight="false" outlineLevel="0" collapsed="false">
      <c r="A2055" s="45" t="str">
        <f aca="false">IF(NOT(ISBLANK(B2055)),MAX($A$10:A2054)+1,"")</f>
        <v/>
      </c>
      <c r="B2055" s="41"/>
      <c r="C2055" s="46"/>
      <c r="D2055" s="47"/>
      <c r="E2055" s="48" t="str">
        <f aca="false">IF(NOT(ISBLANK(B2055)),"Kinh","")</f>
        <v/>
      </c>
      <c r="F2055" s="41"/>
      <c r="G2055" s="41"/>
      <c r="H2055" s="41"/>
      <c r="I2055" s="48" t="str">
        <f aca="false">IF(NOT(ISBLANK($B2055)),"x","")</f>
        <v/>
      </c>
      <c r="J2055" s="48" t="str">
        <f aca="false">IF(NOT(ISBLANK($B2055)),"x","")</f>
        <v/>
      </c>
      <c r="K2055" s="48" t="str">
        <f aca="false">IF(NOT(ISBLANK($B2055)),"x","")</f>
        <v/>
      </c>
      <c r="L2055" s="48" t="str">
        <f aca="false">IF(NOT(ISBLANK($B2055)),"x","")</f>
        <v/>
      </c>
      <c r="M2055" s="49"/>
      <c r="N2055" s="50" t="str">
        <f aca="false">IF(OR(AND(LEN($C2055)=4,VALUE($C2055)&gt;=2003),VALUE($C2055)&gt;DATE(2003,5,23)),"Chưa đủ 18 tuổi, kiểm tra và nhập lại cột 'Ngày tháng năm sinh'",IF(AND(LEN(TRIM(H2055))&gt;0,LEN(TRIM(M2055))=0),"Nhập thêm ngày tạm trú vào cột 'Ghi chú'",""))</f>
        <v/>
      </c>
    </row>
    <row r="2056" customFormat="false" ht="16.5" hidden="false" customHeight="false" outlineLevel="0" collapsed="false">
      <c r="A2056" s="45" t="str">
        <f aca="false">IF(NOT(ISBLANK(B2056)),MAX($A$10:A2055)+1,"")</f>
        <v/>
      </c>
      <c r="B2056" s="41"/>
      <c r="C2056" s="46"/>
      <c r="D2056" s="47"/>
      <c r="E2056" s="48" t="str">
        <f aca="false">IF(NOT(ISBLANK(B2056)),"Kinh","")</f>
        <v/>
      </c>
      <c r="F2056" s="41"/>
      <c r="G2056" s="41"/>
      <c r="H2056" s="41"/>
      <c r="I2056" s="48" t="str">
        <f aca="false">IF(NOT(ISBLANK($B2056)),"x","")</f>
        <v/>
      </c>
      <c r="J2056" s="48" t="str">
        <f aca="false">IF(NOT(ISBLANK($B2056)),"x","")</f>
        <v/>
      </c>
      <c r="K2056" s="48" t="str">
        <f aca="false">IF(NOT(ISBLANK($B2056)),"x","")</f>
        <v/>
      </c>
      <c r="L2056" s="48" t="str">
        <f aca="false">IF(NOT(ISBLANK($B2056)),"x","")</f>
        <v/>
      </c>
      <c r="M2056" s="49"/>
      <c r="N2056" s="50" t="str">
        <f aca="false">IF(OR(AND(LEN($C2056)=4,VALUE($C2056)&gt;=2003),VALUE($C2056)&gt;DATE(2003,5,23)),"Chưa đủ 18 tuổi, kiểm tra và nhập lại cột 'Ngày tháng năm sinh'",IF(AND(LEN(TRIM(H2056))&gt;0,LEN(TRIM(M2056))=0),"Nhập thêm ngày tạm trú vào cột 'Ghi chú'",""))</f>
        <v/>
      </c>
    </row>
    <row r="2057" customFormat="false" ht="16.5" hidden="false" customHeight="false" outlineLevel="0" collapsed="false">
      <c r="A2057" s="45" t="str">
        <f aca="false">IF(NOT(ISBLANK(B2057)),MAX($A$10:A2056)+1,"")</f>
        <v/>
      </c>
      <c r="B2057" s="41"/>
      <c r="C2057" s="46"/>
      <c r="D2057" s="47"/>
      <c r="E2057" s="48" t="str">
        <f aca="false">IF(NOT(ISBLANK(B2057)),"Kinh","")</f>
        <v/>
      </c>
      <c r="F2057" s="41"/>
      <c r="G2057" s="41"/>
      <c r="H2057" s="41"/>
      <c r="I2057" s="48" t="str">
        <f aca="false">IF(NOT(ISBLANK($B2057)),"x","")</f>
        <v/>
      </c>
      <c r="J2057" s="48" t="str">
        <f aca="false">IF(NOT(ISBLANK($B2057)),"x","")</f>
        <v/>
      </c>
      <c r="K2057" s="48" t="str">
        <f aca="false">IF(NOT(ISBLANK($B2057)),"x","")</f>
        <v/>
      </c>
      <c r="L2057" s="48" t="str">
        <f aca="false">IF(NOT(ISBLANK($B2057)),"x","")</f>
        <v/>
      </c>
      <c r="M2057" s="49"/>
      <c r="N2057" s="50" t="str">
        <f aca="false">IF(OR(AND(LEN($C2057)=4,VALUE($C2057)&gt;=2003),VALUE($C2057)&gt;DATE(2003,5,23)),"Chưa đủ 18 tuổi, kiểm tra và nhập lại cột 'Ngày tháng năm sinh'",IF(AND(LEN(TRIM(H2057))&gt;0,LEN(TRIM(M2057))=0),"Nhập thêm ngày tạm trú vào cột 'Ghi chú'",""))</f>
        <v/>
      </c>
    </row>
    <row r="2058" customFormat="false" ht="16.5" hidden="false" customHeight="false" outlineLevel="0" collapsed="false">
      <c r="A2058" s="45" t="str">
        <f aca="false">IF(NOT(ISBLANK(B2058)),MAX($A$10:A2057)+1,"")</f>
        <v/>
      </c>
      <c r="B2058" s="41"/>
      <c r="C2058" s="46"/>
      <c r="D2058" s="47"/>
      <c r="E2058" s="48" t="str">
        <f aca="false">IF(NOT(ISBLANK(B2058)),"Kinh","")</f>
        <v/>
      </c>
      <c r="F2058" s="41"/>
      <c r="G2058" s="41"/>
      <c r="H2058" s="41"/>
      <c r="I2058" s="48" t="str">
        <f aca="false">IF(NOT(ISBLANK($B2058)),"x","")</f>
        <v/>
      </c>
      <c r="J2058" s="48" t="str">
        <f aca="false">IF(NOT(ISBLANK($B2058)),"x","")</f>
        <v/>
      </c>
      <c r="K2058" s="48" t="str">
        <f aca="false">IF(NOT(ISBLANK($B2058)),"x","")</f>
        <v/>
      </c>
      <c r="L2058" s="48" t="str">
        <f aca="false">IF(NOT(ISBLANK($B2058)),"x","")</f>
        <v/>
      </c>
      <c r="M2058" s="49"/>
      <c r="N2058" s="50" t="str">
        <f aca="false">IF(OR(AND(LEN($C2058)=4,VALUE($C2058)&gt;=2003),VALUE($C2058)&gt;DATE(2003,5,23)),"Chưa đủ 18 tuổi, kiểm tra và nhập lại cột 'Ngày tháng năm sinh'",IF(AND(LEN(TRIM(H2058))&gt;0,LEN(TRIM(M2058))=0),"Nhập thêm ngày tạm trú vào cột 'Ghi chú'",""))</f>
        <v/>
      </c>
    </row>
    <row r="2059" customFormat="false" ht="16.5" hidden="false" customHeight="false" outlineLevel="0" collapsed="false">
      <c r="A2059" s="45" t="str">
        <f aca="false">IF(NOT(ISBLANK(B2059)),MAX($A$10:A2058)+1,"")</f>
        <v/>
      </c>
      <c r="B2059" s="41"/>
      <c r="C2059" s="46"/>
      <c r="D2059" s="47"/>
      <c r="E2059" s="48" t="str">
        <f aca="false">IF(NOT(ISBLANK(B2059)),"Kinh","")</f>
        <v/>
      </c>
      <c r="F2059" s="41"/>
      <c r="G2059" s="41"/>
      <c r="H2059" s="41"/>
      <c r="I2059" s="48" t="str">
        <f aca="false">IF(NOT(ISBLANK($B2059)),"x","")</f>
        <v/>
      </c>
      <c r="J2059" s="48" t="str">
        <f aca="false">IF(NOT(ISBLANK($B2059)),"x","")</f>
        <v/>
      </c>
      <c r="K2059" s="48" t="str">
        <f aca="false">IF(NOT(ISBLANK($B2059)),"x","")</f>
        <v/>
      </c>
      <c r="L2059" s="48" t="str">
        <f aca="false">IF(NOT(ISBLANK($B2059)),"x","")</f>
        <v/>
      </c>
      <c r="M2059" s="49"/>
      <c r="N2059" s="50" t="str">
        <f aca="false">IF(OR(AND(LEN($C2059)=4,VALUE($C2059)&gt;=2003),VALUE($C2059)&gt;DATE(2003,5,23)),"Chưa đủ 18 tuổi, kiểm tra và nhập lại cột 'Ngày tháng năm sinh'",IF(AND(LEN(TRIM(H2059))&gt;0,LEN(TRIM(M2059))=0),"Nhập thêm ngày tạm trú vào cột 'Ghi chú'",""))</f>
        <v/>
      </c>
    </row>
    <row r="2060" customFormat="false" ht="16.5" hidden="false" customHeight="false" outlineLevel="0" collapsed="false">
      <c r="A2060" s="45" t="str">
        <f aca="false">IF(NOT(ISBLANK(B2060)),MAX($A$10:A2059)+1,"")</f>
        <v/>
      </c>
      <c r="B2060" s="41"/>
      <c r="C2060" s="46"/>
      <c r="D2060" s="47"/>
      <c r="E2060" s="48" t="str">
        <f aca="false">IF(NOT(ISBLANK(B2060)),"Kinh","")</f>
        <v/>
      </c>
      <c r="F2060" s="41"/>
      <c r="G2060" s="41"/>
      <c r="H2060" s="41"/>
      <c r="I2060" s="48" t="str">
        <f aca="false">IF(NOT(ISBLANK($B2060)),"x","")</f>
        <v/>
      </c>
      <c r="J2060" s="48" t="str">
        <f aca="false">IF(NOT(ISBLANK($B2060)),"x","")</f>
        <v/>
      </c>
      <c r="K2060" s="48" t="str">
        <f aca="false">IF(NOT(ISBLANK($B2060)),"x","")</f>
        <v/>
      </c>
      <c r="L2060" s="48" t="str">
        <f aca="false">IF(NOT(ISBLANK($B2060)),"x","")</f>
        <v/>
      </c>
      <c r="M2060" s="49"/>
      <c r="N2060" s="50" t="str">
        <f aca="false">IF(OR(AND(LEN($C2060)=4,VALUE($C2060)&gt;=2003),VALUE($C2060)&gt;DATE(2003,5,23)),"Chưa đủ 18 tuổi, kiểm tra và nhập lại cột 'Ngày tháng năm sinh'",IF(AND(LEN(TRIM(H2060))&gt;0,LEN(TRIM(M2060))=0),"Nhập thêm ngày tạm trú vào cột 'Ghi chú'",""))</f>
        <v/>
      </c>
    </row>
    <row r="2061" customFormat="false" ht="16.5" hidden="false" customHeight="false" outlineLevel="0" collapsed="false">
      <c r="A2061" s="45" t="str">
        <f aca="false">IF(NOT(ISBLANK(B2061)),MAX($A$10:A2060)+1,"")</f>
        <v/>
      </c>
      <c r="B2061" s="41"/>
      <c r="C2061" s="46"/>
      <c r="D2061" s="47"/>
      <c r="E2061" s="48" t="str">
        <f aca="false">IF(NOT(ISBLANK(B2061)),"Kinh","")</f>
        <v/>
      </c>
      <c r="F2061" s="41"/>
      <c r="G2061" s="41"/>
      <c r="H2061" s="41"/>
      <c r="I2061" s="48" t="str">
        <f aca="false">IF(NOT(ISBLANK($B2061)),"x","")</f>
        <v/>
      </c>
      <c r="J2061" s="48" t="str">
        <f aca="false">IF(NOT(ISBLANK($B2061)),"x","")</f>
        <v/>
      </c>
      <c r="K2061" s="48" t="str">
        <f aca="false">IF(NOT(ISBLANK($B2061)),"x","")</f>
        <v/>
      </c>
      <c r="L2061" s="48" t="str">
        <f aca="false">IF(NOT(ISBLANK($B2061)),"x","")</f>
        <v/>
      </c>
      <c r="M2061" s="49"/>
      <c r="N2061" s="50" t="str">
        <f aca="false">IF(OR(AND(LEN($C2061)=4,VALUE($C2061)&gt;=2003),VALUE($C2061)&gt;DATE(2003,5,23)),"Chưa đủ 18 tuổi, kiểm tra và nhập lại cột 'Ngày tháng năm sinh'",IF(AND(LEN(TRIM(H2061))&gt;0,LEN(TRIM(M2061))=0),"Nhập thêm ngày tạm trú vào cột 'Ghi chú'",""))</f>
        <v/>
      </c>
    </row>
    <row r="2062" customFormat="false" ht="16.5" hidden="false" customHeight="false" outlineLevel="0" collapsed="false">
      <c r="A2062" s="45" t="str">
        <f aca="false">IF(NOT(ISBLANK(B2062)),MAX($A$10:A2061)+1,"")</f>
        <v/>
      </c>
      <c r="B2062" s="41"/>
      <c r="C2062" s="46"/>
      <c r="D2062" s="47"/>
      <c r="E2062" s="48" t="str">
        <f aca="false">IF(NOT(ISBLANK(B2062)),"Kinh","")</f>
        <v/>
      </c>
      <c r="F2062" s="41"/>
      <c r="G2062" s="41"/>
      <c r="H2062" s="41"/>
      <c r="I2062" s="48" t="str">
        <f aca="false">IF(NOT(ISBLANK($B2062)),"x","")</f>
        <v/>
      </c>
      <c r="J2062" s="48" t="str">
        <f aca="false">IF(NOT(ISBLANK($B2062)),"x","")</f>
        <v/>
      </c>
      <c r="K2062" s="48" t="str">
        <f aca="false">IF(NOT(ISBLANK($B2062)),"x","")</f>
        <v/>
      </c>
      <c r="L2062" s="48" t="str">
        <f aca="false">IF(NOT(ISBLANK($B2062)),"x","")</f>
        <v/>
      </c>
      <c r="M2062" s="49"/>
      <c r="N2062" s="50" t="str">
        <f aca="false">IF(OR(AND(LEN($C2062)=4,VALUE($C2062)&gt;=2003),VALUE($C2062)&gt;DATE(2003,5,23)),"Chưa đủ 18 tuổi, kiểm tra và nhập lại cột 'Ngày tháng năm sinh'",IF(AND(LEN(TRIM(H2062))&gt;0,LEN(TRIM(M2062))=0),"Nhập thêm ngày tạm trú vào cột 'Ghi chú'",""))</f>
        <v/>
      </c>
    </row>
    <row r="2063" customFormat="false" ht="16.5" hidden="false" customHeight="false" outlineLevel="0" collapsed="false">
      <c r="A2063" s="45" t="str">
        <f aca="false">IF(NOT(ISBLANK(B2063)),MAX($A$10:A2062)+1,"")</f>
        <v/>
      </c>
      <c r="B2063" s="41"/>
      <c r="C2063" s="46"/>
      <c r="D2063" s="47"/>
      <c r="E2063" s="48" t="str">
        <f aca="false">IF(NOT(ISBLANK(B2063)),"Kinh","")</f>
        <v/>
      </c>
      <c r="F2063" s="41"/>
      <c r="G2063" s="41"/>
      <c r="H2063" s="41"/>
      <c r="I2063" s="48" t="str">
        <f aca="false">IF(NOT(ISBLANK($B2063)),"x","")</f>
        <v/>
      </c>
      <c r="J2063" s="48" t="str">
        <f aca="false">IF(NOT(ISBLANK($B2063)),"x","")</f>
        <v/>
      </c>
      <c r="K2063" s="48" t="str">
        <f aca="false">IF(NOT(ISBLANK($B2063)),"x","")</f>
        <v/>
      </c>
      <c r="L2063" s="48" t="str">
        <f aca="false">IF(NOT(ISBLANK($B2063)),"x","")</f>
        <v/>
      </c>
      <c r="M2063" s="49"/>
      <c r="N2063" s="50" t="str">
        <f aca="false">IF(OR(AND(LEN($C2063)=4,VALUE($C2063)&gt;=2003),VALUE($C2063)&gt;DATE(2003,5,23)),"Chưa đủ 18 tuổi, kiểm tra và nhập lại cột 'Ngày tháng năm sinh'",IF(AND(LEN(TRIM(H2063))&gt;0,LEN(TRIM(M2063))=0),"Nhập thêm ngày tạm trú vào cột 'Ghi chú'",""))</f>
        <v/>
      </c>
    </row>
    <row r="2064" customFormat="false" ht="16.5" hidden="false" customHeight="false" outlineLevel="0" collapsed="false">
      <c r="A2064" s="45" t="str">
        <f aca="false">IF(NOT(ISBLANK(B2064)),MAX($A$10:A2063)+1,"")</f>
        <v/>
      </c>
      <c r="B2064" s="41"/>
      <c r="C2064" s="46"/>
      <c r="D2064" s="47"/>
      <c r="E2064" s="48" t="str">
        <f aca="false">IF(NOT(ISBLANK(B2064)),"Kinh","")</f>
        <v/>
      </c>
      <c r="F2064" s="41"/>
      <c r="G2064" s="41"/>
      <c r="H2064" s="41"/>
      <c r="I2064" s="48" t="str">
        <f aca="false">IF(NOT(ISBLANK($B2064)),"x","")</f>
        <v/>
      </c>
      <c r="J2064" s="48" t="str">
        <f aca="false">IF(NOT(ISBLANK($B2064)),"x","")</f>
        <v/>
      </c>
      <c r="K2064" s="48" t="str">
        <f aca="false">IF(NOT(ISBLANK($B2064)),"x","")</f>
        <v/>
      </c>
      <c r="L2064" s="48" t="str">
        <f aca="false">IF(NOT(ISBLANK($B2064)),"x","")</f>
        <v/>
      </c>
      <c r="M2064" s="49"/>
      <c r="N2064" s="50" t="str">
        <f aca="false">IF(OR(AND(LEN($C2064)=4,VALUE($C2064)&gt;=2003),VALUE($C2064)&gt;DATE(2003,5,23)),"Chưa đủ 18 tuổi, kiểm tra và nhập lại cột 'Ngày tháng năm sinh'",IF(AND(LEN(TRIM(H2064))&gt;0,LEN(TRIM(M2064))=0),"Nhập thêm ngày tạm trú vào cột 'Ghi chú'",""))</f>
        <v/>
      </c>
    </row>
    <row r="2065" customFormat="false" ht="16.5" hidden="false" customHeight="false" outlineLevel="0" collapsed="false">
      <c r="A2065" s="45" t="str">
        <f aca="false">IF(NOT(ISBLANK(B2065)),MAX($A$10:A2064)+1,"")</f>
        <v/>
      </c>
      <c r="B2065" s="41"/>
      <c r="C2065" s="46"/>
      <c r="D2065" s="47"/>
      <c r="E2065" s="48" t="str">
        <f aca="false">IF(NOT(ISBLANK(B2065)),"Kinh","")</f>
        <v/>
      </c>
      <c r="F2065" s="41"/>
      <c r="G2065" s="41"/>
      <c r="H2065" s="41"/>
      <c r="I2065" s="48" t="str">
        <f aca="false">IF(NOT(ISBLANK($B2065)),"x","")</f>
        <v/>
      </c>
      <c r="J2065" s="48" t="str">
        <f aca="false">IF(NOT(ISBLANK($B2065)),"x","")</f>
        <v/>
      </c>
      <c r="K2065" s="48" t="str">
        <f aca="false">IF(NOT(ISBLANK($B2065)),"x","")</f>
        <v/>
      </c>
      <c r="L2065" s="48" t="str">
        <f aca="false">IF(NOT(ISBLANK($B2065)),"x","")</f>
        <v/>
      </c>
      <c r="M2065" s="49"/>
      <c r="N2065" s="50" t="str">
        <f aca="false">IF(OR(AND(LEN($C2065)=4,VALUE($C2065)&gt;=2003),VALUE($C2065)&gt;DATE(2003,5,23)),"Chưa đủ 18 tuổi, kiểm tra và nhập lại cột 'Ngày tháng năm sinh'",IF(AND(LEN(TRIM(H2065))&gt;0,LEN(TRIM(M2065))=0),"Nhập thêm ngày tạm trú vào cột 'Ghi chú'",""))</f>
        <v/>
      </c>
    </row>
    <row r="2066" customFormat="false" ht="16.5" hidden="false" customHeight="false" outlineLevel="0" collapsed="false">
      <c r="A2066" s="45" t="str">
        <f aca="false">IF(NOT(ISBLANK(B2066)),MAX($A$10:A2065)+1,"")</f>
        <v/>
      </c>
      <c r="B2066" s="41"/>
      <c r="C2066" s="46"/>
      <c r="D2066" s="47"/>
      <c r="E2066" s="48" t="str">
        <f aca="false">IF(NOT(ISBLANK(B2066)),"Kinh","")</f>
        <v/>
      </c>
      <c r="F2066" s="41"/>
      <c r="G2066" s="41"/>
      <c r="H2066" s="41"/>
      <c r="I2066" s="48" t="str">
        <f aca="false">IF(NOT(ISBLANK($B2066)),"x","")</f>
        <v/>
      </c>
      <c r="J2066" s="48" t="str">
        <f aca="false">IF(NOT(ISBLANK($B2066)),"x","")</f>
        <v/>
      </c>
      <c r="K2066" s="48" t="str">
        <f aca="false">IF(NOT(ISBLANK($B2066)),"x","")</f>
        <v/>
      </c>
      <c r="L2066" s="48" t="str">
        <f aca="false">IF(NOT(ISBLANK($B2066)),"x","")</f>
        <v/>
      </c>
      <c r="M2066" s="49"/>
      <c r="N2066" s="50" t="str">
        <f aca="false">IF(OR(AND(LEN($C2066)=4,VALUE($C2066)&gt;=2003),VALUE($C2066)&gt;DATE(2003,5,23)),"Chưa đủ 18 tuổi, kiểm tra và nhập lại cột 'Ngày tháng năm sinh'",IF(AND(LEN(TRIM(H2066))&gt;0,LEN(TRIM(M2066))=0),"Nhập thêm ngày tạm trú vào cột 'Ghi chú'",""))</f>
        <v/>
      </c>
    </row>
    <row r="2067" customFormat="false" ht="16.5" hidden="false" customHeight="false" outlineLevel="0" collapsed="false">
      <c r="A2067" s="45" t="str">
        <f aca="false">IF(NOT(ISBLANK(B2067)),MAX($A$10:A2066)+1,"")</f>
        <v/>
      </c>
      <c r="B2067" s="41"/>
      <c r="C2067" s="46"/>
      <c r="D2067" s="47"/>
      <c r="E2067" s="48" t="str">
        <f aca="false">IF(NOT(ISBLANK(B2067)),"Kinh","")</f>
        <v/>
      </c>
      <c r="F2067" s="41"/>
      <c r="G2067" s="41"/>
      <c r="H2067" s="41"/>
      <c r="I2067" s="48" t="str">
        <f aca="false">IF(NOT(ISBLANK($B2067)),"x","")</f>
        <v/>
      </c>
      <c r="J2067" s="48" t="str">
        <f aca="false">IF(NOT(ISBLANK($B2067)),"x","")</f>
        <v/>
      </c>
      <c r="K2067" s="48" t="str">
        <f aca="false">IF(NOT(ISBLANK($B2067)),"x","")</f>
        <v/>
      </c>
      <c r="L2067" s="48" t="str">
        <f aca="false">IF(NOT(ISBLANK($B2067)),"x","")</f>
        <v/>
      </c>
      <c r="M2067" s="49"/>
      <c r="N2067" s="50" t="str">
        <f aca="false">IF(OR(AND(LEN($C2067)=4,VALUE($C2067)&gt;=2003),VALUE($C2067)&gt;DATE(2003,5,23)),"Chưa đủ 18 tuổi, kiểm tra và nhập lại cột 'Ngày tháng năm sinh'",IF(AND(LEN(TRIM(H2067))&gt;0,LEN(TRIM(M2067))=0),"Nhập thêm ngày tạm trú vào cột 'Ghi chú'",""))</f>
        <v/>
      </c>
    </row>
    <row r="2068" customFormat="false" ht="16.5" hidden="false" customHeight="false" outlineLevel="0" collapsed="false">
      <c r="A2068" s="45" t="str">
        <f aca="false">IF(NOT(ISBLANK(B2068)),MAX($A$10:A2067)+1,"")</f>
        <v/>
      </c>
      <c r="B2068" s="41"/>
      <c r="C2068" s="46"/>
      <c r="D2068" s="47"/>
      <c r="E2068" s="48" t="str">
        <f aca="false">IF(NOT(ISBLANK(B2068)),"Kinh","")</f>
        <v/>
      </c>
      <c r="F2068" s="41"/>
      <c r="G2068" s="41"/>
      <c r="H2068" s="41"/>
      <c r="I2068" s="48" t="str">
        <f aca="false">IF(NOT(ISBLANK($B2068)),"x","")</f>
        <v/>
      </c>
      <c r="J2068" s="48" t="str">
        <f aca="false">IF(NOT(ISBLANK($B2068)),"x","")</f>
        <v/>
      </c>
      <c r="K2068" s="48" t="str">
        <f aca="false">IF(NOT(ISBLANK($B2068)),"x","")</f>
        <v/>
      </c>
      <c r="L2068" s="48" t="str">
        <f aca="false">IF(NOT(ISBLANK($B2068)),"x","")</f>
        <v/>
      </c>
      <c r="M2068" s="49"/>
      <c r="N2068" s="50" t="str">
        <f aca="false">IF(OR(AND(LEN($C2068)=4,VALUE($C2068)&gt;=2003),VALUE($C2068)&gt;DATE(2003,5,23)),"Chưa đủ 18 tuổi, kiểm tra và nhập lại cột 'Ngày tháng năm sinh'",IF(AND(LEN(TRIM(H2068))&gt;0,LEN(TRIM(M2068))=0),"Nhập thêm ngày tạm trú vào cột 'Ghi chú'",""))</f>
        <v/>
      </c>
    </row>
    <row r="2069" customFormat="false" ht="16.5" hidden="false" customHeight="false" outlineLevel="0" collapsed="false">
      <c r="A2069" s="45" t="str">
        <f aca="false">IF(NOT(ISBLANK(B2069)),MAX($A$10:A2068)+1,"")</f>
        <v/>
      </c>
      <c r="B2069" s="41"/>
      <c r="C2069" s="46"/>
      <c r="D2069" s="47"/>
      <c r="E2069" s="48" t="str">
        <f aca="false">IF(NOT(ISBLANK(B2069)),"Kinh","")</f>
        <v/>
      </c>
      <c r="F2069" s="41"/>
      <c r="G2069" s="41"/>
      <c r="H2069" s="41"/>
      <c r="I2069" s="48" t="str">
        <f aca="false">IF(NOT(ISBLANK($B2069)),"x","")</f>
        <v/>
      </c>
      <c r="J2069" s="48" t="str">
        <f aca="false">IF(NOT(ISBLANK($B2069)),"x","")</f>
        <v/>
      </c>
      <c r="K2069" s="48" t="str">
        <f aca="false">IF(NOT(ISBLANK($B2069)),"x","")</f>
        <v/>
      </c>
      <c r="L2069" s="48" t="str">
        <f aca="false">IF(NOT(ISBLANK($B2069)),"x","")</f>
        <v/>
      </c>
      <c r="M2069" s="49"/>
      <c r="N2069" s="50" t="str">
        <f aca="false">IF(OR(AND(LEN($C2069)=4,VALUE($C2069)&gt;=2003),VALUE($C2069)&gt;DATE(2003,5,23)),"Chưa đủ 18 tuổi, kiểm tra và nhập lại cột 'Ngày tháng năm sinh'",IF(AND(LEN(TRIM(H2069))&gt;0,LEN(TRIM(M2069))=0),"Nhập thêm ngày tạm trú vào cột 'Ghi chú'",""))</f>
        <v/>
      </c>
    </row>
    <row r="2070" customFormat="false" ht="16.5" hidden="false" customHeight="false" outlineLevel="0" collapsed="false">
      <c r="A2070" s="45" t="str">
        <f aca="false">IF(NOT(ISBLANK(B2070)),MAX($A$10:A2069)+1,"")</f>
        <v/>
      </c>
      <c r="B2070" s="41"/>
      <c r="C2070" s="46"/>
      <c r="D2070" s="47"/>
      <c r="E2070" s="48" t="str">
        <f aca="false">IF(NOT(ISBLANK(B2070)),"Kinh","")</f>
        <v/>
      </c>
      <c r="F2070" s="41"/>
      <c r="G2070" s="41"/>
      <c r="H2070" s="41"/>
      <c r="I2070" s="48" t="str">
        <f aca="false">IF(NOT(ISBLANK($B2070)),"x","")</f>
        <v/>
      </c>
      <c r="J2070" s="48" t="str">
        <f aca="false">IF(NOT(ISBLANK($B2070)),"x","")</f>
        <v/>
      </c>
      <c r="K2070" s="48" t="str">
        <f aca="false">IF(NOT(ISBLANK($B2070)),"x","")</f>
        <v/>
      </c>
      <c r="L2070" s="48" t="str">
        <f aca="false">IF(NOT(ISBLANK($B2070)),"x","")</f>
        <v/>
      </c>
      <c r="M2070" s="49"/>
      <c r="N2070" s="50" t="str">
        <f aca="false">IF(OR(AND(LEN($C2070)=4,VALUE($C2070)&gt;=2003),VALUE($C2070)&gt;DATE(2003,5,23)),"Chưa đủ 18 tuổi, kiểm tra và nhập lại cột 'Ngày tháng năm sinh'",IF(AND(LEN(TRIM(H2070))&gt;0,LEN(TRIM(M2070))=0),"Nhập thêm ngày tạm trú vào cột 'Ghi chú'",""))</f>
        <v/>
      </c>
    </row>
    <row r="2071" customFormat="false" ht="16.5" hidden="false" customHeight="false" outlineLevel="0" collapsed="false">
      <c r="A2071" s="45" t="str">
        <f aca="false">IF(NOT(ISBLANK(B2071)),MAX($A$10:A2070)+1,"")</f>
        <v/>
      </c>
      <c r="B2071" s="41"/>
      <c r="C2071" s="46"/>
      <c r="D2071" s="47"/>
      <c r="E2071" s="48" t="str">
        <f aca="false">IF(NOT(ISBLANK(B2071)),"Kinh","")</f>
        <v/>
      </c>
      <c r="F2071" s="41"/>
      <c r="G2071" s="41"/>
      <c r="H2071" s="41"/>
      <c r="I2071" s="48" t="str">
        <f aca="false">IF(NOT(ISBLANK($B2071)),"x","")</f>
        <v/>
      </c>
      <c r="J2071" s="48" t="str">
        <f aca="false">IF(NOT(ISBLANK($B2071)),"x","")</f>
        <v/>
      </c>
      <c r="K2071" s="48" t="str">
        <f aca="false">IF(NOT(ISBLANK($B2071)),"x","")</f>
        <v/>
      </c>
      <c r="L2071" s="48" t="str">
        <f aca="false">IF(NOT(ISBLANK($B2071)),"x","")</f>
        <v/>
      </c>
      <c r="M2071" s="49"/>
      <c r="N2071" s="50" t="str">
        <f aca="false">IF(OR(AND(LEN($C2071)=4,VALUE($C2071)&gt;=2003),VALUE($C2071)&gt;DATE(2003,5,23)),"Chưa đủ 18 tuổi, kiểm tra và nhập lại cột 'Ngày tháng năm sinh'",IF(AND(LEN(TRIM(H2071))&gt;0,LEN(TRIM(M2071))=0),"Nhập thêm ngày tạm trú vào cột 'Ghi chú'",""))</f>
        <v/>
      </c>
    </row>
    <row r="2072" customFormat="false" ht="16.5" hidden="false" customHeight="false" outlineLevel="0" collapsed="false">
      <c r="A2072" s="45" t="str">
        <f aca="false">IF(NOT(ISBLANK(B2072)),MAX($A$10:A2071)+1,"")</f>
        <v/>
      </c>
      <c r="B2072" s="41"/>
      <c r="C2072" s="46"/>
      <c r="D2072" s="47"/>
      <c r="E2072" s="48" t="str">
        <f aca="false">IF(NOT(ISBLANK(B2072)),"Kinh","")</f>
        <v/>
      </c>
      <c r="F2072" s="41"/>
      <c r="G2072" s="41"/>
      <c r="H2072" s="41"/>
      <c r="I2072" s="48" t="str">
        <f aca="false">IF(NOT(ISBLANK($B2072)),"x","")</f>
        <v/>
      </c>
      <c r="J2072" s="48" t="str">
        <f aca="false">IF(NOT(ISBLANK($B2072)),"x","")</f>
        <v/>
      </c>
      <c r="K2072" s="48" t="str">
        <f aca="false">IF(NOT(ISBLANK($B2072)),"x","")</f>
        <v/>
      </c>
      <c r="L2072" s="48" t="str">
        <f aca="false">IF(NOT(ISBLANK($B2072)),"x","")</f>
        <v/>
      </c>
      <c r="M2072" s="49"/>
      <c r="N2072" s="50" t="str">
        <f aca="false">IF(OR(AND(LEN($C2072)=4,VALUE($C2072)&gt;=2003),VALUE($C2072)&gt;DATE(2003,5,23)),"Chưa đủ 18 tuổi, kiểm tra và nhập lại cột 'Ngày tháng năm sinh'",IF(AND(LEN(TRIM(H2072))&gt;0,LEN(TRIM(M2072))=0),"Nhập thêm ngày tạm trú vào cột 'Ghi chú'",""))</f>
        <v/>
      </c>
    </row>
    <row r="2073" customFormat="false" ht="16.5" hidden="false" customHeight="false" outlineLevel="0" collapsed="false">
      <c r="A2073" s="45" t="str">
        <f aca="false">IF(NOT(ISBLANK(B2073)),MAX($A$10:A2072)+1,"")</f>
        <v/>
      </c>
      <c r="B2073" s="41"/>
      <c r="C2073" s="46"/>
      <c r="D2073" s="47"/>
      <c r="E2073" s="48" t="str">
        <f aca="false">IF(NOT(ISBLANK(B2073)),"Kinh","")</f>
        <v/>
      </c>
      <c r="F2073" s="41"/>
      <c r="G2073" s="41"/>
      <c r="H2073" s="41"/>
      <c r="I2073" s="48" t="str">
        <f aca="false">IF(NOT(ISBLANK($B2073)),"x","")</f>
        <v/>
      </c>
      <c r="J2073" s="48" t="str">
        <f aca="false">IF(NOT(ISBLANK($B2073)),"x","")</f>
        <v/>
      </c>
      <c r="K2073" s="48" t="str">
        <f aca="false">IF(NOT(ISBLANK($B2073)),"x","")</f>
        <v/>
      </c>
      <c r="L2073" s="48" t="str">
        <f aca="false">IF(NOT(ISBLANK($B2073)),"x","")</f>
        <v/>
      </c>
      <c r="M2073" s="49"/>
      <c r="N2073" s="50" t="str">
        <f aca="false">IF(OR(AND(LEN($C2073)=4,VALUE($C2073)&gt;=2003),VALUE($C2073)&gt;DATE(2003,5,23)),"Chưa đủ 18 tuổi, kiểm tra và nhập lại cột 'Ngày tháng năm sinh'",IF(AND(LEN(TRIM(H2073))&gt;0,LEN(TRIM(M2073))=0),"Nhập thêm ngày tạm trú vào cột 'Ghi chú'",""))</f>
        <v/>
      </c>
    </row>
    <row r="2074" customFormat="false" ht="16.5" hidden="false" customHeight="false" outlineLevel="0" collapsed="false">
      <c r="A2074" s="45" t="str">
        <f aca="false">IF(NOT(ISBLANK(B2074)),MAX($A$10:A2073)+1,"")</f>
        <v/>
      </c>
      <c r="B2074" s="41"/>
      <c r="C2074" s="46"/>
      <c r="D2074" s="47"/>
      <c r="E2074" s="48" t="str">
        <f aca="false">IF(NOT(ISBLANK(B2074)),"Kinh","")</f>
        <v/>
      </c>
      <c r="F2074" s="41"/>
      <c r="G2074" s="41"/>
      <c r="H2074" s="41"/>
      <c r="I2074" s="48" t="str">
        <f aca="false">IF(NOT(ISBLANK($B2074)),"x","")</f>
        <v/>
      </c>
      <c r="J2074" s="48" t="str">
        <f aca="false">IF(NOT(ISBLANK($B2074)),"x","")</f>
        <v/>
      </c>
      <c r="K2074" s="48" t="str">
        <f aca="false">IF(NOT(ISBLANK($B2074)),"x","")</f>
        <v/>
      </c>
      <c r="L2074" s="48" t="str">
        <f aca="false">IF(NOT(ISBLANK($B2074)),"x","")</f>
        <v/>
      </c>
      <c r="M2074" s="49"/>
      <c r="N2074" s="50" t="str">
        <f aca="false">IF(OR(AND(LEN($C2074)=4,VALUE($C2074)&gt;=2003),VALUE($C2074)&gt;DATE(2003,5,23)),"Chưa đủ 18 tuổi, kiểm tra và nhập lại cột 'Ngày tháng năm sinh'",IF(AND(LEN(TRIM(H2074))&gt;0,LEN(TRIM(M2074))=0),"Nhập thêm ngày tạm trú vào cột 'Ghi chú'",""))</f>
        <v/>
      </c>
    </row>
    <row r="2075" customFormat="false" ht="16.5" hidden="false" customHeight="false" outlineLevel="0" collapsed="false">
      <c r="A2075" s="45" t="str">
        <f aca="false">IF(NOT(ISBLANK(B2075)),MAX($A$10:A2074)+1,"")</f>
        <v/>
      </c>
      <c r="B2075" s="41"/>
      <c r="C2075" s="46"/>
      <c r="D2075" s="47"/>
      <c r="E2075" s="48" t="str">
        <f aca="false">IF(NOT(ISBLANK(B2075)),"Kinh","")</f>
        <v/>
      </c>
      <c r="F2075" s="41"/>
      <c r="G2075" s="41"/>
      <c r="H2075" s="41"/>
      <c r="I2075" s="48" t="str">
        <f aca="false">IF(NOT(ISBLANK($B2075)),"x","")</f>
        <v/>
      </c>
      <c r="J2075" s="48" t="str">
        <f aca="false">IF(NOT(ISBLANK($B2075)),"x","")</f>
        <v/>
      </c>
      <c r="K2075" s="48" t="str">
        <f aca="false">IF(NOT(ISBLANK($B2075)),"x","")</f>
        <v/>
      </c>
      <c r="L2075" s="48" t="str">
        <f aca="false">IF(NOT(ISBLANK($B2075)),"x","")</f>
        <v/>
      </c>
      <c r="M2075" s="49"/>
      <c r="N2075" s="50" t="str">
        <f aca="false">IF(OR(AND(LEN($C2075)=4,VALUE($C2075)&gt;=2003),VALUE($C2075)&gt;DATE(2003,5,23)),"Chưa đủ 18 tuổi, kiểm tra và nhập lại cột 'Ngày tháng năm sinh'",IF(AND(LEN(TRIM(H2075))&gt;0,LEN(TRIM(M2075))=0),"Nhập thêm ngày tạm trú vào cột 'Ghi chú'",""))</f>
        <v/>
      </c>
    </row>
    <row r="2076" customFormat="false" ht="16.5" hidden="false" customHeight="false" outlineLevel="0" collapsed="false">
      <c r="A2076" s="45" t="str">
        <f aca="false">IF(NOT(ISBLANK(B2076)),MAX($A$10:A2075)+1,"")</f>
        <v/>
      </c>
      <c r="B2076" s="41"/>
      <c r="C2076" s="46"/>
      <c r="D2076" s="47"/>
      <c r="E2076" s="48" t="str">
        <f aca="false">IF(NOT(ISBLANK(B2076)),"Kinh","")</f>
        <v/>
      </c>
      <c r="F2076" s="41"/>
      <c r="G2076" s="41"/>
      <c r="H2076" s="41"/>
      <c r="I2076" s="48" t="str">
        <f aca="false">IF(NOT(ISBLANK($B2076)),"x","")</f>
        <v/>
      </c>
      <c r="J2076" s="48" t="str">
        <f aca="false">IF(NOT(ISBLANK($B2076)),"x","")</f>
        <v/>
      </c>
      <c r="K2076" s="48" t="str">
        <f aca="false">IF(NOT(ISBLANK($B2076)),"x","")</f>
        <v/>
      </c>
      <c r="L2076" s="48" t="str">
        <f aca="false">IF(NOT(ISBLANK($B2076)),"x","")</f>
        <v/>
      </c>
      <c r="M2076" s="49"/>
      <c r="N2076" s="50" t="str">
        <f aca="false">IF(OR(AND(LEN($C2076)=4,VALUE($C2076)&gt;=2003),VALUE($C2076)&gt;DATE(2003,5,23)),"Chưa đủ 18 tuổi, kiểm tra và nhập lại cột 'Ngày tháng năm sinh'",IF(AND(LEN(TRIM(H2076))&gt;0,LEN(TRIM(M2076))=0),"Nhập thêm ngày tạm trú vào cột 'Ghi chú'",""))</f>
        <v/>
      </c>
    </row>
    <row r="2077" customFormat="false" ht="16.5" hidden="false" customHeight="false" outlineLevel="0" collapsed="false">
      <c r="A2077" s="45" t="str">
        <f aca="false">IF(NOT(ISBLANK(B2077)),MAX($A$10:A2076)+1,"")</f>
        <v/>
      </c>
      <c r="B2077" s="41"/>
      <c r="C2077" s="46"/>
      <c r="D2077" s="47"/>
      <c r="E2077" s="48" t="str">
        <f aca="false">IF(NOT(ISBLANK(B2077)),"Kinh","")</f>
        <v/>
      </c>
      <c r="F2077" s="41"/>
      <c r="G2077" s="41"/>
      <c r="H2077" s="41"/>
      <c r="I2077" s="48" t="str">
        <f aca="false">IF(NOT(ISBLANK($B2077)),"x","")</f>
        <v/>
      </c>
      <c r="J2077" s="48" t="str">
        <f aca="false">IF(NOT(ISBLANK($B2077)),"x","")</f>
        <v/>
      </c>
      <c r="K2077" s="48" t="str">
        <f aca="false">IF(NOT(ISBLANK($B2077)),"x","")</f>
        <v/>
      </c>
      <c r="L2077" s="48" t="str">
        <f aca="false">IF(NOT(ISBLANK($B2077)),"x","")</f>
        <v/>
      </c>
      <c r="M2077" s="49"/>
      <c r="N2077" s="50" t="str">
        <f aca="false">IF(OR(AND(LEN($C2077)=4,VALUE($C2077)&gt;=2003),VALUE($C2077)&gt;DATE(2003,5,23)),"Chưa đủ 18 tuổi, kiểm tra và nhập lại cột 'Ngày tháng năm sinh'",IF(AND(LEN(TRIM(H2077))&gt;0,LEN(TRIM(M2077))=0),"Nhập thêm ngày tạm trú vào cột 'Ghi chú'",""))</f>
        <v/>
      </c>
    </row>
    <row r="2078" customFormat="false" ht="16.5" hidden="false" customHeight="false" outlineLevel="0" collapsed="false">
      <c r="A2078" s="45" t="str">
        <f aca="false">IF(NOT(ISBLANK(B2078)),MAX($A$10:A2077)+1,"")</f>
        <v/>
      </c>
      <c r="B2078" s="41"/>
      <c r="C2078" s="46"/>
      <c r="D2078" s="47"/>
      <c r="E2078" s="48" t="str">
        <f aca="false">IF(NOT(ISBLANK(B2078)),"Kinh","")</f>
        <v/>
      </c>
      <c r="F2078" s="41"/>
      <c r="G2078" s="41"/>
      <c r="H2078" s="41"/>
      <c r="I2078" s="48" t="str">
        <f aca="false">IF(NOT(ISBLANK($B2078)),"x","")</f>
        <v/>
      </c>
      <c r="J2078" s="48" t="str">
        <f aca="false">IF(NOT(ISBLANK($B2078)),"x","")</f>
        <v/>
      </c>
      <c r="K2078" s="48" t="str">
        <f aca="false">IF(NOT(ISBLANK($B2078)),"x","")</f>
        <v/>
      </c>
      <c r="L2078" s="48" t="str">
        <f aca="false">IF(NOT(ISBLANK($B2078)),"x","")</f>
        <v/>
      </c>
      <c r="M2078" s="49"/>
      <c r="N2078" s="50" t="str">
        <f aca="false">IF(OR(AND(LEN($C2078)=4,VALUE($C2078)&gt;=2003),VALUE($C2078)&gt;DATE(2003,5,23)),"Chưa đủ 18 tuổi, kiểm tra và nhập lại cột 'Ngày tháng năm sinh'",IF(AND(LEN(TRIM(H2078))&gt;0,LEN(TRIM(M2078))=0),"Nhập thêm ngày tạm trú vào cột 'Ghi chú'",""))</f>
        <v/>
      </c>
    </row>
    <row r="2079" customFormat="false" ht="16.5" hidden="false" customHeight="false" outlineLevel="0" collapsed="false">
      <c r="A2079" s="45" t="str">
        <f aca="false">IF(NOT(ISBLANK(B2079)),MAX($A$10:A2078)+1,"")</f>
        <v/>
      </c>
      <c r="B2079" s="41"/>
      <c r="C2079" s="46"/>
      <c r="D2079" s="47"/>
      <c r="E2079" s="48" t="str">
        <f aca="false">IF(NOT(ISBLANK(B2079)),"Kinh","")</f>
        <v/>
      </c>
      <c r="F2079" s="41"/>
      <c r="G2079" s="41"/>
      <c r="H2079" s="41"/>
      <c r="I2079" s="48" t="str">
        <f aca="false">IF(NOT(ISBLANK($B2079)),"x","")</f>
        <v/>
      </c>
      <c r="J2079" s="48" t="str">
        <f aca="false">IF(NOT(ISBLANK($B2079)),"x","")</f>
        <v/>
      </c>
      <c r="K2079" s="48" t="str">
        <f aca="false">IF(NOT(ISBLANK($B2079)),"x","")</f>
        <v/>
      </c>
      <c r="L2079" s="48" t="str">
        <f aca="false">IF(NOT(ISBLANK($B2079)),"x","")</f>
        <v/>
      </c>
      <c r="M2079" s="49"/>
      <c r="N2079" s="50" t="str">
        <f aca="false">IF(OR(AND(LEN($C2079)=4,VALUE($C2079)&gt;=2003),VALUE($C2079)&gt;DATE(2003,5,23)),"Chưa đủ 18 tuổi, kiểm tra và nhập lại cột 'Ngày tháng năm sinh'",IF(AND(LEN(TRIM(H2079))&gt;0,LEN(TRIM(M2079))=0),"Nhập thêm ngày tạm trú vào cột 'Ghi chú'",""))</f>
        <v/>
      </c>
    </row>
    <row r="2080" customFormat="false" ht="16.5" hidden="false" customHeight="false" outlineLevel="0" collapsed="false">
      <c r="A2080" s="45" t="str">
        <f aca="false">IF(NOT(ISBLANK(B2080)),MAX($A$10:A2079)+1,"")</f>
        <v/>
      </c>
      <c r="B2080" s="41"/>
      <c r="C2080" s="46"/>
      <c r="D2080" s="47"/>
      <c r="E2080" s="48" t="str">
        <f aca="false">IF(NOT(ISBLANK(B2080)),"Kinh","")</f>
        <v/>
      </c>
      <c r="F2080" s="41"/>
      <c r="G2080" s="41"/>
      <c r="H2080" s="41"/>
      <c r="I2080" s="48" t="str">
        <f aca="false">IF(NOT(ISBLANK($B2080)),"x","")</f>
        <v/>
      </c>
      <c r="J2080" s="48" t="str">
        <f aca="false">IF(NOT(ISBLANK($B2080)),"x","")</f>
        <v/>
      </c>
      <c r="K2080" s="48" t="str">
        <f aca="false">IF(NOT(ISBLANK($B2080)),"x","")</f>
        <v/>
      </c>
      <c r="L2080" s="48" t="str">
        <f aca="false">IF(NOT(ISBLANK($B2080)),"x","")</f>
        <v/>
      </c>
      <c r="M2080" s="49"/>
      <c r="N2080" s="50" t="str">
        <f aca="false">IF(OR(AND(LEN($C2080)=4,VALUE($C2080)&gt;=2003),VALUE($C2080)&gt;DATE(2003,5,23)),"Chưa đủ 18 tuổi, kiểm tra và nhập lại cột 'Ngày tháng năm sinh'",IF(AND(LEN(TRIM(H2080))&gt;0,LEN(TRIM(M2080))=0),"Nhập thêm ngày tạm trú vào cột 'Ghi chú'",""))</f>
        <v/>
      </c>
    </row>
    <row r="2081" customFormat="false" ht="16.5" hidden="false" customHeight="false" outlineLevel="0" collapsed="false">
      <c r="A2081" s="45" t="str">
        <f aca="false">IF(NOT(ISBLANK(B2081)),MAX($A$10:A2080)+1,"")</f>
        <v/>
      </c>
      <c r="B2081" s="41"/>
      <c r="C2081" s="46"/>
      <c r="D2081" s="47"/>
      <c r="E2081" s="48" t="str">
        <f aca="false">IF(NOT(ISBLANK(B2081)),"Kinh","")</f>
        <v/>
      </c>
      <c r="F2081" s="41"/>
      <c r="G2081" s="41"/>
      <c r="H2081" s="41"/>
      <c r="I2081" s="48" t="str">
        <f aca="false">IF(NOT(ISBLANK($B2081)),"x","")</f>
        <v/>
      </c>
      <c r="J2081" s="48" t="str">
        <f aca="false">IF(NOT(ISBLANK($B2081)),"x","")</f>
        <v/>
      </c>
      <c r="K2081" s="48" t="str">
        <f aca="false">IF(NOT(ISBLANK($B2081)),"x","")</f>
        <v/>
      </c>
      <c r="L2081" s="48" t="str">
        <f aca="false">IF(NOT(ISBLANK($B2081)),"x","")</f>
        <v/>
      </c>
      <c r="M2081" s="49"/>
      <c r="N2081" s="50" t="str">
        <f aca="false">IF(OR(AND(LEN($C2081)=4,VALUE($C2081)&gt;=2003),VALUE($C2081)&gt;DATE(2003,5,23)),"Chưa đủ 18 tuổi, kiểm tra và nhập lại cột 'Ngày tháng năm sinh'",IF(AND(LEN(TRIM(H2081))&gt;0,LEN(TRIM(M2081))=0),"Nhập thêm ngày tạm trú vào cột 'Ghi chú'",""))</f>
        <v/>
      </c>
    </row>
    <row r="2082" customFormat="false" ht="16.5" hidden="false" customHeight="false" outlineLevel="0" collapsed="false">
      <c r="A2082" s="45" t="str">
        <f aca="false">IF(NOT(ISBLANK(B2082)),MAX($A$10:A2081)+1,"")</f>
        <v/>
      </c>
      <c r="B2082" s="41"/>
      <c r="C2082" s="46"/>
      <c r="D2082" s="47"/>
      <c r="E2082" s="48" t="str">
        <f aca="false">IF(NOT(ISBLANK(B2082)),"Kinh","")</f>
        <v/>
      </c>
      <c r="F2082" s="41"/>
      <c r="G2082" s="41"/>
      <c r="H2082" s="41"/>
      <c r="I2082" s="48" t="str">
        <f aca="false">IF(NOT(ISBLANK($B2082)),"x","")</f>
        <v/>
      </c>
      <c r="J2082" s="48" t="str">
        <f aca="false">IF(NOT(ISBLANK($B2082)),"x","")</f>
        <v/>
      </c>
      <c r="K2082" s="48" t="str">
        <f aca="false">IF(NOT(ISBLANK($B2082)),"x","")</f>
        <v/>
      </c>
      <c r="L2082" s="48" t="str">
        <f aca="false">IF(NOT(ISBLANK($B2082)),"x","")</f>
        <v/>
      </c>
      <c r="M2082" s="49"/>
      <c r="N2082" s="50" t="str">
        <f aca="false">IF(OR(AND(LEN($C2082)=4,VALUE($C2082)&gt;=2003),VALUE($C2082)&gt;DATE(2003,5,23)),"Chưa đủ 18 tuổi, kiểm tra và nhập lại cột 'Ngày tháng năm sinh'",IF(AND(LEN(TRIM(H2082))&gt;0,LEN(TRIM(M2082))=0),"Nhập thêm ngày tạm trú vào cột 'Ghi chú'",""))</f>
        <v/>
      </c>
    </row>
    <row r="2083" customFormat="false" ht="16.5" hidden="false" customHeight="false" outlineLevel="0" collapsed="false">
      <c r="A2083" s="45" t="str">
        <f aca="false">IF(NOT(ISBLANK(B2083)),MAX($A$10:A2082)+1,"")</f>
        <v/>
      </c>
      <c r="B2083" s="41"/>
      <c r="C2083" s="46"/>
      <c r="D2083" s="47"/>
      <c r="E2083" s="48" t="str">
        <f aca="false">IF(NOT(ISBLANK(B2083)),"Kinh","")</f>
        <v/>
      </c>
      <c r="F2083" s="41"/>
      <c r="G2083" s="41"/>
      <c r="H2083" s="41"/>
      <c r="I2083" s="48" t="str">
        <f aca="false">IF(NOT(ISBLANK($B2083)),"x","")</f>
        <v/>
      </c>
      <c r="J2083" s="48" t="str">
        <f aca="false">IF(NOT(ISBLANK($B2083)),"x","")</f>
        <v/>
      </c>
      <c r="K2083" s="48" t="str">
        <f aca="false">IF(NOT(ISBLANK($B2083)),"x","")</f>
        <v/>
      </c>
      <c r="L2083" s="48" t="str">
        <f aca="false">IF(NOT(ISBLANK($B2083)),"x","")</f>
        <v/>
      </c>
      <c r="M2083" s="49"/>
      <c r="N2083" s="50" t="str">
        <f aca="false">IF(OR(AND(LEN($C2083)=4,VALUE($C2083)&gt;=2003),VALUE($C2083)&gt;DATE(2003,5,23)),"Chưa đủ 18 tuổi, kiểm tra và nhập lại cột 'Ngày tháng năm sinh'",IF(AND(LEN(TRIM(H2083))&gt;0,LEN(TRIM(M2083))=0),"Nhập thêm ngày tạm trú vào cột 'Ghi chú'",""))</f>
        <v/>
      </c>
    </row>
    <row r="2084" customFormat="false" ht="16.5" hidden="false" customHeight="false" outlineLevel="0" collapsed="false">
      <c r="A2084" s="45" t="str">
        <f aca="false">IF(NOT(ISBLANK(B2084)),MAX($A$10:A2083)+1,"")</f>
        <v/>
      </c>
      <c r="B2084" s="41"/>
      <c r="C2084" s="46"/>
      <c r="D2084" s="47"/>
      <c r="E2084" s="48" t="str">
        <f aca="false">IF(NOT(ISBLANK(B2084)),"Kinh","")</f>
        <v/>
      </c>
      <c r="F2084" s="41"/>
      <c r="G2084" s="41"/>
      <c r="H2084" s="41"/>
      <c r="I2084" s="48" t="str">
        <f aca="false">IF(NOT(ISBLANK($B2084)),"x","")</f>
        <v/>
      </c>
      <c r="J2084" s="48" t="str">
        <f aca="false">IF(NOT(ISBLANK($B2084)),"x","")</f>
        <v/>
      </c>
      <c r="K2084" s="48" t="str">
        <f aca="false">IF(NOT(ISBLANK($B2084)),"x","")</f>
        <v/>
      </c>
      <c r="L2084" s="48" t="str">
        <f aca="false">IF(NOT(ISBLANK($B2084)),"x","")</f>
        <v/>
      </c>
      <c r="M2084" s="49"/>
      <c r="N2084" s="50" t="str">
        <f aca="false">IF(OR(AND(LEN($C2084)=4,VALUE($C2084)&gt;=2003),VALUE($C2084)&gt;DATE(2003,5,23)),"Chưa đủ 18 tuổi, kiểm tra và nhập lại cột 'Ngày tháng năm sinh'",IF(AND(LEN(TRIM(H2084))&gt;0,LEN(TRIM(M2084))=0),"Nhập thêm ngày tạm trú vào cột 'Ghi chú'",""))</f>
        <v/>
      </c>
    </row>
    <row r="2085" customFormat="false" ht="16.5" hidden="false" customHeight="false" outlineLevel="0" collapsed="false">
      <c r="A2085" s="45" t="str">
        <f aca="false">IF(NOT(ISBLANK(B2085)),MAX($A$10:A2084)+1,"")</f>
        <v/>
      </c>
      <c r="B2085" s="41"/>
      <c r="C2085" s="46"/>
      <c r="D2085" s="47"/>
      <c r="E2085" s="48" t="str">
        <f aca="false">IF(NOT(ISBLANK(B2085)),"Kinh","")</f>
        <v/>
      </c>
      <c r="F2085" s="41"/>
      <c r="G2085" s="41"/>
      <c r="H2085" s="41"/>
      <c r="I2085" s="48" t="str">
        <f aca="false">IF(NOT(ISBLANK($B2085)),"x","")</f>
        <v/>
      </c>
      <c r="J2085" s="48" t="str">
        <f aca="false">IF(NOT(ISBLANK($B2085)),"x","")</f>
        <v/>
      </c>
      <c r="K2085" s="48" t="str">
        <f aca="false">IF(NOT(ISBLANK($B2085)),"x","")</f>
        <v/>
      </c>
      <c r="L2085" s="48" t="str">
        <f aca="false">IF(NOT(ISBLANK($B2085)),"x","")</f>
        <v/>
      </c>
      <c r="M2085" s="49"/>
      <c r="N2085" s="50" t="str">
        <f aca="false">IF(OR(AND(LEN($C2085)=4,VALUE($C2085)&gt;=2003),VALUE($C2085)&gt;DATE(2003,5,23)),"Chưa đủ 18 tuổi, kiểm tra và nhập lại cột 'Ngày tháng năm sinh'",IF(AND(LEN(TRIM(H2085))&gt;0,LEN(TRIM(M2085))=0),"Nhập thêm ngày tạm trú vào cột 'Ghi chú'",""))</f>
        <v/>
      </c>
    </row>
    <row r="2086" customFormat="false" ht="16.5" hidden="false" customHeight="false" outlineLevel="0" collapsed="false">
      <c r="A2086" s="45" t="str">
        <f aca="false">IF(NOT(ISBLANK(B2086)),MAX($A$10:A2085)+1,"")</f>
        <v/>
      </c>
      <c r="B2086" s="41"/>
      <c r="C2086" s="46"/>
      <c r="D2086" s="47"/>
      <c r="E2086" s="48" t="str">
        <f aca="false">IF(NOT(ISBLANK(B2086)),"Kinh","")</f>
        <v/>
      </c>
      <c r="F2086" s="41"/>
      <c r="G2086" s="41"/>
      <c r="H2086" s="41"/>
      <c r="I2086" s="48" t="str">
        <f aca="false">IF(NOT(ISBLANK($B2086)),"x","")</f>
        <v/>
      </c>
      <c r="J2086" s="48" t="str">
        <f aca="false">IF(NOT(ISBLANK($B2086)),"x","")</f>
        <v/>
      </c>
      <c r="K2086" s="48" t="str">
        <f aca="false">IF(NOT(ISBLANK($B2086)),"x","")</f>
        <v/>
      </c>
      <c r="L2086" s="48" t="str">
        <f aca="false">IF(NOT(ISBLANK($B2086)),"x","")</f>
        <v/>
      </c>
      <c r="M2086" s="49"/>
      <c r="N2086" s="50" t="str">
        <f aca="false">IF(OR(AND(LEN($C2086)=4,VALUE($C2086)&gt;=2003),VALUE($C2086)&gt;DATE(2003,5,23)),"Chưa đủ 18 tuổi, kiểm tra và nhập lại cột 'Ngày tháng năm sinh'",IF(AND(LEN(TRIM(H2086))&gt;0,LEN(TRIM(M2086))=0),"Nhập thêm ngày tạm trú vào cột 'Ghi chú'",""))</f>
        <v/>
      </c>
    </row>
    <row r="2087" customFormat="false" ht="16.5" hidden="false" customHeight="false" outlineLevel="0" collapsed="false">
      <c r="A2087" s="45" t="str">
        <f aca="false">IF(NOT(ISBLANK(B2087)),MAX($A$10:A2086)+1,"")</f>
        <v/>
      </c>
      <c r="B2087" s="41"/>
      <c r="C2087" s="46"/>
      <c r="D2087" s="47"/>
      <c r="E2087" s="48" t="str">
        <f aca="false">IF(NOT(ISBLANK(B2087)),"Kinh","")</f>
        <v/>
      </c>
      <c r="F2087" s="41"/>
      <c r="G2087" s="41"/>
      <c r="H2087" s="41"/>
      <c r="I2087" s="48" t="str">
        <f aca="false">IF(NOT(ISBLANK($B2087)),"x","")</f>
        <v/>
      </c>
      <c r="J2087" s="48" t="str">
        <f aca="false">IF(NOT(ISBLANK($B2087)),"x","")</f>
        <v/>
      </c>
      <c r="K2087" s="48" t="str">
        <f aca="false">IF(NOT(ISBLANK($B2087)),"x","")</f>
        <v/>
      </c>
      <c r="L2087" s="48" t="str">
        <f aca="false">IF(NOT(ISBLANK($B2087)),"x","")</f>
        <v/>
      </c>
      <c r="M2087" s="49"/>
      <c r="N2087" s="50" t="str">
        <f aca="false">IF(OR(AND(LEN($C2087)=4,VALUE($C2087)&gt;=2003),VALUE($C2087)&gt;DATE(2003,5,23)),"Chưa đủ 18 tuổi, kiểm tra và nhập lại cột 'Ngày tháng năm sinh'",IF(AND(LEN(TRIM(H2087))&gt;0,LEN(TRIM(M2087))=0),"Nhập thêm ngày tạm trú vào cột 'Ghi chú'",""))</f>
        <v/>
      </c>
    </row>
    <row r="2088" customFormat="false" ht="16.5" hidden="false" customHeight="false" outlineLevel="0" collapsed="false">
      <c r="A2088" s="45" t="str">
        <f aca="false">IF(NOT(ISBLANK(B2088)),MAX($A$10:A2087)+1,"")</f>
        <v/>
      </c>
      <c r="B2088" s="41"/>
      <c r="C2088" s="46"/>
      <c r="D2088" s="47"/>
      <c r="E2088" s="48" t="str">
        <f aca="false">IF(NOT(ISBLANK(B2088)),"Kinh","")</f>
        <v/>
      </c>
      <c r="F2088" s="41"/>
      <c r="G2088" s="41"/>
      <c r="H2088" s="41"/>
      <c r="I2088" s="48" t="str">
        <f aca="false">IF(NOT(ISBLANK($B2088)),"x","")</f>
        <v/>
      </c>
      <c r="J2088" s="48" t="str">
        <f aca="false">IF(NOT(ISBLANK($B2088)),"x","")</f>
        <v/>
      </c>
      <c r="K2088" s="48" t="str">
        <f aca="false">IF(NOT(ISBLANK($B2088)),"x","")</f>
        <v/>
      </c>
      <c r="L2088" s="48" t="str">
        <f aca="false">IF(NOT(ISBLANK($B2088)),"x","")</f>
        <v/>
      </c>
      <c r="M2088" s="49"/>
      <c r="N2088" s="50" t="str">
        <f aca="false">IF(OR(AND(LEN($C2088)=4,VALUE($C2088)&gt;=2003),VALUE($C2088)&gt;DATE(2003,5,23)),"Chưa đủ 18 tuổi, kiểm tra và nhập lại cột 'Ngày tháng năm sinh'",IF(AND(LEN(TRIM(H2088))&gt;0,LEN(TRIM(M2088))=0),"Nhập thêm ngày tạm trú vào cột 'Ghi chú'",""))</f>
        <v/>
      </c>
    </row>
    <row r="2089" customFormat="false" ht="16.5" hidden="false" customHeight="false" outlineLevel="0" collapsed="false">
      <c r="A2089" s="45" t="str">
        <f aca="false">IF(NOT(ISBLANK(B2089)),MAX($A$10:A2088)+1,"")</f>
        <v/>
      </c>
      <c r="B2089" s="41"/>
      <c r="C2089" s="46"/>
      <c r="D2089" s="47"/>
      <c r="E2089" s="48" t="str">
        <f aca="false">IF(NOT(ISBLANK(B2089)),"Kinh","")</f>
        <v/>
      </c>
      <c r="F2089" s="41"/>
      <c r="G2089" s="41"/>
      <c r="H2089" s="41"/>
      <c r="I2089" s="48" t="str">
        <f aca="false">IF(NOT(ISBLANK($B2089)),"x","")</f>
        <v/>
      </c>
      <c r="J2089" s="48" t="str">
        <f aca="false">IF(NOT(ISBLANK($B2089)),"x","")</f>
        <v/>
      </c>
      <c r="K2089" s="48" t="str">
        <f aca="false">IF(NOT(ISBLANK($B2089)),"x","")</f>
        <v/>
      </c>
      <c r="L2089" s="48" t="str">
        <f aca="false">IF(NOT(ISBLANK($B2089)),"x","")</f>
        <v/>
      </c>
      <c r="M2089" s="49"/>
      <c r="N2089" s="50" t="str">
        <f aca="false">IF(OR(AND(LEN($C2089)=4,VALUE($C2089)&gt;=2003),VALUE($C2089)&gt;DATE(2003,5,23)),"Chưa đủ 18 tuổi, kiểm tra và nhập lại cột 'Ngày tháng năm sinh'",IF(AND(LEN(TRIM(H2089))&gt;0,LEN(TRIM(M2089))=0),"Nhập thêm ngày tạm trú vào cột 'Ghi chú'",""))</f>
        <v/>
      </c>
    </row>
    <row r="2090" customFormat="false" ht="16.5" hidden="false" customHeight="false" outlineLevel="0" collapsed="false">
      <c r="A2090" s="45" t="str">
        <f aca="false">IF(NOT(ISBLANK(B2090)),MAX($A$10:A2089)+1,"")</f>
        <v/>
      </c>
      <c r="B2090" s="41"/>
      <c r="C2090" s="46"/>
      <c r="D2090" s="47"/>
      <c r="E2090" s="48" t="str">
        <f aca="false">IF(NOT(ISBLANK(B2090)),"Kinh","")</f>
        <v/>
      </c>
      <c r="F2090" s="41"/>
      <c r="G2090" s="41"/>
      <c r="H2090" s="41"/>
      <c r="I2090" s="48" t="str">
        <f aca="false">IF(NOT(ISBLANK($B2090)),"x","")</f>
        <v/>
      </c>
      <c r="J2090" s="48" t="str">
        <f aca="false">IF(NOT(ISBLANK($B2090)),"x","")</f>
        <v/>
      </c>
      <c r="K2090" s="48" t="str">
        <f aca="false">IF(NOT(ISBLANK($B2090)),"x","")</f>
        <v/>
      </c>
      <c r="L2090" s="48" t="str">
        <f aca="false">IF(NOT(ISBLANK($B2090)),"x","")</f>
        <v/>
      </c>
      <c r="M2090" s="49"/>
      <c r="N2090" s="50" t="str">
        <f aca="false">IF(OR(AND(LEN($C2090)=4,VALUE($C2090)&gt;=2003),VALUE($C2090)&gt;DATE(2003,5,23)),"Chưa đủ 18 tuổi, kiểm tra và nhập lại cột 'Ngày tháng năm sinh'",IF(AND(LEN(TRIM(H2090))&gt;0,LEN(TRIM(M2090))=0),"Nhập thêm ngày tạm trú vào cột 'Ghi chú'",""))</f>
        <v/>
      </c>
    </row>
    <row r="2091" customFormat="false" ht="16.5" hidden="false" customHeight="false" outlineLevel="0" collapsed="false">
      <c r="A2091" s="45" t="str">
        <f aca="false">IF(NOT(ISBLANK(B2091)),MAX($A$10:A2090)+1,"")</f>
        <v/>
      </c>
      <c r="B2091" s="41"/>
      <c r="C2091" s="46"/>
      <c r="D2091" s="47"/>
      <c r="E2091" s="48" t="str">
        <f aca="false">IF(NOT(ISBLANK(B2091)),"Kinh","")</f>
        <v/>
      </c>
      <c r="F2091" s="41"/>
      <c r="G2091" s="41"/>
      <c r="H2091" s="41"/>
      <c r="I2091" s="48" t="str">
        <f aca="false">IF(NOT(ISBLANK($B2091)),"x","")</f>
        <v/>
      </c>
      <c r="J2091" s="48" t="str">
        <f aca="false">IF(NOT(ISBLANK($B2091)),"x","")</f>
        <v/>
      </c>
      <c r="K2091" s="48" t="str">
        <f aca="false">IF(NOT(ISBLANK($B2091)),"x","")</f>
        <v/>
      </c>
      <c r="L2091" s="48" t="str">
        <f aca="false">IF(NOT(ISBLANK($B2091)),"x","")</f>
        <v/>
      </c>
      <c r="M2091" s="49"/>
      <c r="N2091" s="50" t="str">
        <f aca="false">IF(OR(AND(LEN($C2091)=4,VALUE($C2091)&gt;=2003),VALUE($C2091)&gt;DATE(2003,5,23)),"Chưa đủ 18 tuổi, kiểm tra và nhập lại cột 'Ngày tháng năm sinh'",IF(AND(LEN(TRIM(H2091))&gt;0,LEN(TRIM(M2091))=0),"Nhập thêm ngày tạm trú vào cột 'Ghi chú'",""))</f>
        <v/>
      </c>
    </row>
    <row r="2092" customFormat="false" ht="16.5" hidden="false" customHeight="false" outlineLevel="0" collapsed="false">
      <c r="A2092" s="45" t="str">
        <f aca="false">IF(NOT(ISBLANK(B2092)),MAX($A$10:A2091)+1,"")</f>
        <v/>
      </c>
      <c r="B2092" s="41"/>
      <c r="C2092" s="46"/>
      <c r="D2092" s="47"/>
      <c r="E2092" s="48" t="str">
        <f aca="false">IF(NOT(ISBLANK(B2092)),"Kinh","")</f>
        <v/>
      </c>
      <c r="F2092" s="41"/>
      <c r="G2092" s="41"/>
      <c r="H2092" s="41"/>
      <c r="I2092" s="48" t="str">
        <f aca="false">IF(NOT(ISBLANK($B2092)),"x","")</f>
        <v/>
      </c>
      <c r="J2092" s="48" t="str">
        <f aca="false">IF(NOT(ISBLANK($B2092)),"x","")</f>
        <v/>
      </c>
      <c r="K2092" s="48" t="str">
        <f aca="false">IF(NOT(ISBLANK($B2092)),"x","")</f>
        <v/>
      </c>
      <c r="L2092" s="48" t="str">
        <f aca="false">IF(NOT(ISBLANK($B2092)),"x","")</f>
        <v/>
      </c>
      <c r="M2092" s="49"/>
      <c r="N2092" s="50" t="str">
        <f aca="false">IF(OR(AND(LEN($C2092)=4,VALUE($C2092)&gt;=2003),VALUE($C2092)&gt;DATE(2003,5,23)),"Chưa đủ 18 tuổi, kiểm tra và nhập lại cột 'Ngày tháng năm sinh'",IF(AND(LEN(TRIM(H2092))&gt;0,LEN(TRIM(M2092))=0),"Nhập thêm ngày tạm trú vào cột 'Ghi chú'",""))</f>
        <v/>
      </c>
    </row>
    <row r="2093" customFormat="false" ht="16.5" hidden="false" customHeight="false" outlineLevel="0" collapsed="false">
      <c r="A2093" s="45" t="str">
        <f aca="false">IF(NOT(ISBLANK(B2093)),MAX($A$10:A2092)+1,"")</f>
        <v/>
      </c>
      <c r="B2093" s="41"/>
      <c r="C2093" s="46"/>
      <c r="D2093" s="47"/>
      <c r="E2093" s="48" t="str">
        <f aca="false">IF(NOT(ISBLANK(B2093)),"Kinh","")</f>
        <v/>
      </c>
      <c r="F2093" s="41"/>
      <c r="G2093" s="41"/>
      <c r="H2093" s="41"/>
      <c r="I2093" s="48" t="str">
        <f aca="false">IF(NOT(ISBLANK($B2093)),"x","")</f>
        <v/>
      </c>
      <c r="J2093" s="48" t="str">
        <f aca="false">IF(NOT(ISBLANK($B2093)),"x","")</f>
        <v/>
      </c>
      <c r="K2093" s="48" t="str">
        <f aca="false">IF(NOT(ISBLANK($B2093)),"x","")</f>
        <v/>
      </c>
      <c r="L2093" s="48" t="str">
        <f aca="false">IF(NOT(ISBLANK($B2093)),"x","")</f>
        <v/>
      </c>
      <c r="M2093" s="49"/>
      <c r="N2093" s="50" t="str">
        <f aca="false">IF(OR(AND(LEN($C2093)=4,VALUE($C2093)&gt;=2003),VALUE($C2093)&gt;DATE(2003,5,23)),"Chưa đủ 18 tuổi, kiểm tra và nhập lại cột 'Ngày tháng năm sinh'",IF(AND(LEN(TRIM(H2093))&gt;0,LEN(TRIM(M2093))=0),"Nhập thêm ngày tạm trú vào cột 'Ghi chú'",""))</f>
        <v/>
      </c>
    </row>
    <row r="2094" customFormat="false" ht="16.5" hidden="false" customHeight="false" outlineLevel="0" collapsed="false">
      <c r="A2094" s="45" t="str">
        <f aca="false">IF(NOT(ISBLANK(B2094)),MAX($A$10:A2093)+1,"")</f>
        <v/>
      </c>
      <c r="B2094" s="41"/>
      <c r="C2094" s="46"/>
      <c r="D2094" s="47"/>
      <c r="E2094" s="48" t="str">
        <f aca="false">IF(NOT(ISBLANK(B2094)),"Kinh","")</f>
        <v/>
      </c>
      <c r="F2094" s="41"/>
      <c r="G2094" s="41"/>
      <c r="H2094" s="41"/>
      <c r="I2094" s="48" t="str">
        <f aca="false">IF(NOT(ISBLANK($B2094)),"x","")</f>
        <v/>
      </c>
      <c r="J2094" s="48" t="str">
        <f aca="false">IF(NOT(ISBLANK($B2094)),"x","")</f>
        <v/>
      </c>
      <c r="K2094" s="48" t="str">
        <f aca="false">IF(NOT(ISBLANK($B2094)),"x","")</f>
        <v/>
      </c>
      <c r="L2094" s="48" t="str">
        <f aca="false">IF(NOT(ISBLANK($B2094)),"x","")</f>
        <v/>
      </c>
      <c r="M2094" s="49"/>
      <c r="N2094" s="50" t="str">
        <f aca="false">IF(OR(AND(LEN($C2094)=4,VALUE($C2094)&gt;=2003),VALUE($C2094)&gt;DATE(2003,5,23)),"Chưa đủ 18 tuổi, kiểm tra và nhập lại cột 'Ngày tháng năm sinh'",IF(AND(LEN(TRIM(H2094))&gt;0,LEN(TRIM(M2094))=0),"Nhập thêm ngày tạm trú vào cột 'Ghi chú'",""))</f>
        <v/>
      </c>
    </row>
    <row r="2095" customFormat="false" ht="16.5" hidden="false" customHeight="false" outlineLevel="0" collapsed="false">
      <c r="A2095" s="45" t="str">
        <f aca="false">IF(NOT(ISBLANK(B2095)),MAX($A$10:A2094)+1,"")</f>
        <v/>
      </c>
      <c r="B2095" s="41"/>
      <c r="C2095" s="46"/>
      <c r="D2095" s="47"/>
      <c r="E2095" s="48" t="str">
        <f aca="false">IF(NOT(ISBLANK(B2095)),"Kinh","")</f>
        <v/>
      </c>
      <c r="F2095" s="41"/>
      <c r="G2095" s="41"/>
      <c r="H2095" s="41"/>
      <c r="I2095" s="48" t="str">
        <f aca="false">IF(NOT(ISBLANK($B2095)),"x","")</f>
        <v/>
      </c>
      <c r="J2095" s="48" t="str">
        <f aca="false">IF(NOT(ISBLANK($B2095)),"x","")</f>
        <v/>
      </c>
      <c r="K2095" s="48" t="str">
        <f aca="false">IF(NOT(ISBLANK($B2095)),"x","")</f>
        <v/>
      </c>
      <c r="L2095" s="48" t="str">
        <f aca="false">IF(NOT(ISBLANK($B2095)),"x","")</f>
        <v/>
      </c>
      <c r="M2095" s="49"/>
      <c r="N2095" s="50" t="str">
        <f aca="false">IF(OR(AND(LEN($C2095)=4,VALUE($C2095)&gt;=2003),VALUE($C2095)&gt;DATE(2003,5,23)),"Chưa đủ 18 tuổi, kiểm tra và nhập lại cột 'Ngày tháng năm sinh'",IF(AND(LEN(TRIM(H2095))&gt;0,LEN(TRIM(M2095))=0),"Nhập thêm ngày tạm trú vào cột 'Ghi chú'",""))</f>
        <v/>
      </c>
    </row>
    <row r="2096" customFormat="false" ht="16.5" hidden="false" customHeight="false" outlineLevel="0" collapsed="false">
      <c r="A2096" s="45" t="str">
        <f aca="false">IF(NOT(ISBLANK(B2096)),MAX($A$10:A2095)+1,"")</f>
        <v/>
      </c>
      <c r="B2096" s="41"/>
      <c r="C2096" s="46"/>
      <c r="D2096" s="47"/>
      <c r="E2096" s="48" t="str">
        <f aca="false">IF(NOT(ISBLANK(B2096)),"Kinh","")</f>
        <v/>
      </c>
      <c r="F2096" s="41"/>
      <c r="G2096" s="41"/>
      <c r="H2096" s="41"/>
      <c r="I2096" s="48" t="str">
        <f aca="false">IF(NOT(ISBLANK($B2096)),"x","")</f>
        <v/>
      </c>
      <c r="J2096" s="48" t="str">
        <f aca="false">IF(NOT(ISBLANK($B2096)),"x","")</f>
        <v/>
      </c>
      <c r="K2096" s="48" t="str">
        <f aca="false">IF(NOT(ISBLANK($B2096)),"x","")</f>
        <v/>
      </c>
      <c r="L2096" s="48" t="str">
        <f aca="false">IF(NOT(ISBLANK($B2096)),"x","")</f>
        <v/>
      </c>
      <c r="M2096" s="49"/>
      <c r="N2096" s="50" t="str">
        <f aca="false">IF(OR(AND(LEN($C2096)=4,VALUE($C2096)&gt;=2003),VALUE($C2096)&gt;DATE(2003,5,23)),"Chưa đủ 18 tuổi, kiểm tra và nhập lại cột 'Ngày tháng năm sinh'",IF(AND(LEN(TRIM(H2096))&gt;0,LEN(TRIM(M2096))=0),"Nhập thêm ngày tạm trú vào cột 'Ghi chú'",""))</f>
        <v/>
      </c>
    </row>
    <row r="2097" customFormat="false" ht="16.5" hidden="false" customHeight="false" outlineLevel="0" collapsed="false">
      <c r="A2097" s="45" t="str">
        <f aca="false">IF(NOT(ISBLANK(B2097)),MAX($A$10:A2096)+1,"")</f>
        <v/>
      </c>
      <c r="B2097" s="41"/>
      <c r="C2097" s="46"/>
      <c r="D2097" s="47"/>
      <c r="E2097" s="48" t="str">
        <f aca="false">IF(NOT(ISBLANK(B2097)),"Kinh","")</f>
        <v/>
      </c>
      <c r="F2097" s="41"/>
      <c r="G2097" s="41"/>
      <c r="H2097" s="41"/>
      <c r="I2097" s="48" t="str">
        <f aca="false">IF(NOT(ISBLANK($B2097)),"x","")</f>
        <v/>
      </c>
      <c r="J2097" s="48" t="str">
        <f aca="false">IF(NOT(ISBLANK($B2097)),"x","")</f>
        <v/>
      </c>
      <c r="K2097" s="48" t="str">
        <f aca="false">IF(NOT(ISBLANK($B2097)),"x","")</f>
        <v/>
      </c>
      <c r="L2097" s="48" t="str">
        <f aca="false">IF(NOT(ISBLANK($B2097)),"x","")</f>
        <v/>
      </c>
      <c r="M2097" s="49"/>
      <c r="N2097" s="50" t="str">
        <f aca="false">IF(OR(AND(LEN($C2097)=4,VALUE($C2097)&gt;=2003),VALUE($C2097)&gt;DATE(2003,5,23)),"Chưa đủ 18 tuổi, kiểm tra và nhập lại cột 'Ngày tháng năm sinh'",IF(AND(LEN(TRIM(H2097))&gt;0,LEN(TRIM(M2097))=0),"Nhập thêm ngày tạm trú vào cột 'Ghi chú'",""))</f>
        <v/>
      </c>
    </row>
    <row r="2098" customFormat="false" ht="16.5" hidden="false" customHeight="false" outlineLevel="0" collapsed="false">
      <c r="A2098" s="45" t="str">
        <f aca="false">IF(NOT(ISBLANK(B2098)),MAX($A$10:A2097)+1,"")</f>
        <v/>
      </c>
      <c r="B2098" s="41"/>
      <c r="C2098" s="46"/>
      <c r="D2098" s="47"/>
      <c r="E2098" s="48" t="str">
        <f aca="false">IF(NOT(ISBLANK(B2098)),"Kinh","")</f>
        <v/>
      </c>
      <c r="F2098" s="41"/>
      <c r="G2098" s="41"/>
      <c r="H2098" s="41"/>
      <c r="I2098" s="48" t="str">
        <f aca="false">IF(NOT(ISBLANK($B2098)),"x","")</f>
        <v/>
      </c>
      <c r="J2098" s="48" t="str">
        <f aca="false">IF(NOT(ISBLANK($B2098)),"x","")</f>
        <v/>
      </c>
      <c r="K2098" s="48" t="str">
        <f aca="false">IF(NOT(ISBLANK($B2098)),"x","")</f>
        <v/>
      </c>
      <c r="L2098" s="48" t="str">
        <f aca="false">IF(NOT(ISBLANK($B2098)),"x","")</f>
        <v/>
      </c>
      <c r="M2098" s="49"/>
      <c r="N2098" s="50" t="str">
        <f aca="false">IF(OR(AND(LEN($C2098)=4,VALUE($C2098)&gt;=2003),VALUE($C2098)&gt;DATE(2003,5,23)),"Chưa đủ 18 tuổi, kiểm tra và nhập lại cột 'Ngày tháng năm sinh'",IF(AND(LEN(TRIM(H2098))&gt;0,LEN(TRIM(M2098))=0),"Nhập thêm ngày tạm trú vào cột 'Ghi chú'",""))</f>
        <v/>
      </c>
    </row>
    <row r="2099" customFormat="false" ht="16.5" hidden="false" customHeight="false" outlineLevel="0" collapsed="false">
      <c r="A2099" s="45" t="str">
        <f aca="false">IF(NOT(ISBLANK(B2099)),MAX($A$10:A2098)+1,"")</f>
        <v/>
      </c>
      <c r="B2099" s="41"/>
      <c r="C2099" s="46"/>
      <c r="D2099" s="47"/>
      <c r="E2099" s="48" t="str">
        <f aca="false">IF(NOT(ISBLANK(B2099)),"Kinh","")</f>
        <v/>
      </c>
      <c r="F2099" s="41"/>
      <c r="G2099" s="41"/>
      <c r="H2099" s="41"/>
      <c r="I2099" s="48" t="str">
        <f aca="false">IF(NOT(ISBLANK($B2099)),"x","")</f>
        <v/>
      </c>
      <c r="J2099" s="48" t="str">
        <f aca="false">IF(NOT(ISBLANK($B2099)),"x","")</f>
        <v/>
      </c>
      <c r="K2099" s="48" t="str">
        <f aca="false">IF(NOT(ISBLANK($B2099)),"x","")</f>
        <v/>
      </c>
      <c r="L2099" s="48" t="str">
        <f aca="false">IF(NOT(ISBLANK($B2099)),"x","")</f>
        <v/>
      </c>
      <c r="M2099" s="49"/>
      <c r="N2099" s="50" t="str">
        <f aca="false">IF(OR(AND(LEN($C2099)=4,VALUE($C2099)&gt;=2003),VALUE($C2099)&gt;DATE(2003,5,23)),"Chưa đủ 18 tuổi, kiểm tra và nhập lại cột 'Ngày tháng năm sinh'",IF(AND(LEN(TRIM(H2099))&gt;0,LEN(TRIM(M2099))=0),"Nhập thêm ngày tạm trú vào cột 'Ghi chú'",""))</f>
        <v/>
      </c>
    </row>
    <row r="2100" customFormat="false" ht="16.5" hidden="false" customHeight="false" outlineLevel="0" collapsed="false">
      <c r="A2100" s="45" t="str">
        <f aca="false">IF(NOT(ISBLANK(B2100)),MAX($A$10:A2099)+1,"")</f>
        <v/>
      </c>
      <c r="B2100" s="41"/>
      <c r="C2100" s="46"/>
      <c r="D2100" s="47"/>
      <c r="E2100" s="48" t="str">
        <f aca="false">IF(NOT(ISBLANK(B2100)),"Kinh","")</f>
        <v/>
      </c>
      <c r="F2100" s="41"/>
      <c r="G2100" s="41"/>
      <c r="H2100" s="41"/>
      <c r="I2100" s="48" t="str">
        <f aca="false">IF(NOT(ISBLANK($B2100)),"x","")</f>
        <v/>
      </c>
      <c r="J2100" s="48" t="str">
        <f aca="false">IF(NOT(ISBLANK($B2100)),"x","")</f>
        <v/>
      </c>
      <c r="K2100" s="48" t="str">
        <f aca="false">IF(NOT(ISBLANK($B2100)),"x","")</f>
        <v/>
      </c>
      <c r="L2100" s="48" t="str">
        <f aca="false">IF(NOT(ISBLANK($B2100)),"x","")</f>
        <v/>
      </c>
      <c r="M2100" s="49"/>
      <c r="N2100" s="50" t="str">
        <f aca="false">IF(OR(AND(LEN($C2100)=4,VALUE($C2100)&gt;=2003),VALUE($C2100)&gt;DATE(2003,5,23)),"Chưa đủ 18 tuổi, kiểm tra và nhập lại cột 'Ngày tháng năm sinh'",IF(AND(LEN(TRIM(H2100))&gt;0,LEN(TRIM(M2100))=0),"Nhập thêm ngày tạm trú vào cột 'Ghi chú'",""))</f>
        <v/>
      </c>
    </row>
    <row r="2101" customFormat="false" ht="16.5" hidden="false" customHeight="false" outlineLevel="0" collapsed="false">
      <c r="A2101" s="45" t="str">
        <f aca="false">IF(NOT(ISBLANK(B2101)),MAX($A$10:A2100)+1,"")</f>
        <v/>
      </c>
      <c r="B2101" s="41"/>
      <c r="C2101" s="46"/>
      <c r="D2101" s="47"/>
      <c r="E2101" s="48" t="str">
        <f aca="false">IF(NOT(ISBLANK(B2101)),"Kinh","")</f>
        <v/>
      </c>
      <c r="F2101" s="41"/>
      <c r="G2101" s="41"/>
      <c r="H2101" s="41"/>
      <c r="I2101" s="48" t="str">
        <f aca="false">IF(NOT(ISBLANK($B2101)),"x","")</f>
        <v/>
      </c>
      <c r="J2101" s="48" t="str">
        <f aca="false">IF(NOT(ISBLANK($B2101)),"x","")</f>
        <v/>
      </c>
      <c r="K2101" s="48" t="str">
        <f aca="false">IF(NOT(ISBLANK($B2101)),"x","")</f>
        <v/>
      </c>
      <c r="L2101" s="48" t="str">
        <f aca="false">IF(NOT(ISBLANK($B2101)),"x","")</f>
        <v/>
      </c>
      <c r="M2101" s="49"/>
      <c r="N2101" s="50" t="str">
        <f aca="false">IF(OR(AND(LEN($C2101)=4,VALUE($C2101)&gt;=2003),VALUE($C2101)&gt;DATE(2003,5,23)),"Chưa đủ 18 tuổi, kiểm tra và nhập lại cột 'Ngày tháng năm sinh'",IF(AND(LEN(TRIM(H2101))&gt;0,LEN(TRIM(M2101))=0),"Nhập thêm ngày tạm trú vào cột 'Ghi chú'",""))</f>
        <v/>
      </c>
    </row>
    <row r="2102" customFormat="false" ht="16.5" hidden="false" customHeight="false" outlineLevel="0" collapsed="false">
      <c r="A2102" s="45" t="str">
        <f aca="false">IF(NOT(ISBLANK(B2102)),MAX($A$10:A2101)+1,"")</f>
        <v/>
      </c>
      <c r="B2102" s="41"/>
      <c r="C2102" s="46"/>
      <c r="D2102" s="47"/>
      <c r="E2102" s="48" t="str">
        <f aca="false">IF(NOT(ISBLANK(B2102)),"Kinh","")</f>
        <v/>
      </c>
      <c r="F2102" s="41"/>
      <c r="G2102" s="41"/>
      <c r="H2102" s="41"/>
      <c r="I2102" s="48" t="str">
        <f aca="false">IF(NOT(ISBLANK($B2102)),"x","")</f>
        <v/>
      </c>
      <c r="J2102" s="48" t="str">
        <f aca="false">IF(NOT(ISBLANK($B2102)),"x","")</f>
        <v/>
      </c>
      <c r="K2102" s="48" t="str">
        <f aca="false">IF(NOT(ISBLANK($B2102)),"x","")</f>
        <v/>
      </c>
      <c r="L2102" s="48" t="str">
        <f aca="false">IF(NOT(ISBLANK($B2102)),"x","")</f>
        <v/>
      </c>
      <c r="M2102" s="49"/>
      <c r="N2102" s="50" t="str">
        <f aca="false">IF(OR(AND(LEN($C2102)=4,VALUE($C2102)&gt;=2003),VALUE($C2102)&gt;DATE(2003,5,23)),"Chưa đủ 18 tuổi, kiểm tra và nhập lại cột 'Ngày tháng năm sinh'",IF(AND(LEN(TRIM(H2102))&gt;0,LEN(TRIM(M2102))=0),"Nhập thêm ngày tạm trú vào cột 'Ghi chú'",""))</f>
        <v/>
      </c>
    </row>
    <row r="2103" customFormat="false" ht="16.5" hidden="false" customHeight="false" outlineLevel="0" collapsed="false">
      <c r="A2103" s="45" t="str">
        <f aca="false">IF(NOT(ISBLANK(B2103)),MAX($A$10:A2102)+1,"")</f>
        <v/>
      </c>
      <c r="B2103" s="41"/>
      <c r="C2103" s="46"/>
      <c r="D2103" s="47"/>
      <c r="E2103" s="48" t="str">
        <f aca="false">IF(NOT(ISBLANK(B2103)),"Kinh","")</f>
        <v/>
      </c>
      <c r="F2103" s="41"/>
      <c r="G2103" s="41"/>
      <c r="H2103" s="41"/>
      <c r="I2103" s="48" t="str">
        <f aca="false">IF(NOT(ISBLANK($B2103)),"x","")</f>
        <v/>
      </c>
      <c r="J2103" s="48" t="str">
        <f aca="false">IF(NOT(ISBLANK($B2103)),"x","")</f>
        <v/>
      </c>
      <c r="K2103" s="48" t="str">
        <f aca="false">IF(NOT(ISBLANK($B2103)),"x","")</f>
        <v/>
      </c>
      <c r="L2103" s="48" t="str">
        <f aca="false">IF(NOT(ISBLANK($B2103)),"x","")</f>
        <v/>
      </c>
      <c r="M2103" s="49"/>
      <c r="N2103" s="50" t="str">
        <f aca="false">IF(OR(AND(LEN($C2103)=4,VALUE($C2103)&gt;=2003),VALUE($C2103)&gt;DATE(2003,5,23)),"Chưa đủ 18 tuổi, kiểm tra và nhập lại cột 'Ngày tháng năm sinh'",IF(AND(LEN(TRIM(H2103))&gt;0,LEN(TRIM(M2103))=0),"Nhập thêm ngày tạm trú vào cột 'Ghi chú'",""))</f>
        <v/>
      </c>
    </row>
    <row r="2104" customFormat="false" ht="16.5" hidden="false" customHeight="false" outlineLevel="0" collapsed="false">
      <c r="A2104" s="45" t="str">
        <f aca="false">IF(NOT(ISBLANK(B2104)),MAX($A$10:A2103)+1,"")</f>
        <v/>
      </c>
      <c r="B2104" s="41"/>
      <c r="C2104" s="46"/>
      <c r="D2104" s="47"/>
      <c r="E2104" s="48" t="str">
        <f aca="false">IF(NOT(ISBLANK(B2104)),"Kinh","")</f>
        <v/>
      </c>
      <c r="F2104" s="41"/>
      <c r="G2104" s="41"/>
      <c r="H2104" s="41"/>
      <c r="I2104" s="48" t="str">
        <f aca="false">IF(NOT(ISBLANK($B2104)),"x","")</f>
        <v/>
      </c>
      <c r="J2104" s="48" t="str">
        <f aca="false">IF(NOT(ISBLANK($B2104)),"x","")</f>
        <v/>
      </c>
      <c r="K2104" s="48" t="str">
        <f aca="false">IF(NOT(ISBLANK($B2104)),"x","")</f>
        <v/>
      </c>
      <c r="L2104" s="48" t="str">
        <f aca="false">IF(NOT(ISBLANK($B2104)),"x","")</f>
        <v/>
      </c>
      <c r="M2104" s="49"/>
      <c r="N2104" s="50" t="str">
        <f aca="false">IF(OR(AND(LEN($C2104)=4,VALUE($C2104)&gt;=2003),VALUE($C2104)&gt;DATE(2003,5,23)),"Chưa đủ 18 tuổi, kiểm tra và nhập lại cột 'Ngày tháng năm sinh'",IF(AND(LEN(TRIM(H2104))&gt;0,LEN(TRIM(M2104))=0),"Nhập thêm ngày tạm trú vào cột 'Ghi chú'",""))</f>
        <v/>
      </c>
    </row>
    <row r="2105" customFormat="false" ht="16.5" hidden="false" customHeight="false" outlineLevel="0" collapsed="false">
      <c r="A2105" s="45" t="str">
        <f aca="false">IF(NOT(ISBLANK(B2105)),MAX($A$10:A2104)+1,"")</f>
        <v/>
      </c>
      <c r="B2105" s="41"/>
      <c r="C2105" s="46"/>
      <c r="D2105" s="47"/>
      <c r="E2105" s="48" t="str">
        <f aca="false">IF(NOT(ISBLANK(B2105)),"Kinh","")</f>
        <v/>
      </c>
      <c r="F2105" s="41"/>
      <c r="G2105" s="41"/>
      <c r="H2105" s="41"/>
      <c r="I2105" s="48" t="str">
        <f aca="false">IF(NOT(ISBLANK($B2105)),"x","")</f>
        <v/>
      </c>
      <c r="J2105" s="48" t="str">
        <f aca="false">IF(NOT(ISBLANK($B2105)),"x","")</f>
        <v/>
      </c>
      <c r="K2105" s="48" t="str">
        <f aca="false">IF(NOT(ISBLANK($B2105)),"x","")</f>
        <v/>
      </c>
      <c r="L2105" s="48" t="str">
        <f aca="false">IF(NOT(ISBLANK($B2105)),"x","")</f>
        <v/>
      </c>
      <c r="M2105" s="49"/>
      <c r="N2105" s="50" t="str">
        <f aca="false">IF(OR(AND(LEN($C2105)=4,VALUE($C2105)&gt;=2003),VALUE($C2105)&gt;DATE(2003,5,23)),"Chưa đủ 18 tuổi, kiểm tra và nhập lại cột 'Ngày tháng năm sinh'",IF(AND(LEN(TRIM(H2105))&gt;0,LEN(TRIM(M2105))=0),"Nhập thêm ngày tạm trú vào cột 'Ghi chú'",""))</f>
        <v/>
      </c>
    </row>
    <row r="2106" customFormat="false" ht="16.5" hidden="false" customHeight="false" outlineLevel="0" collapsed="false">
      <c r="A2106" s="45" t="str">
        <f aca="false">IF(NOT(ISBLANK(B2106)),MAX($A$10:A2105)+1,"")</f>
        <v/>
      </c>
      <c r="B2106" s="41"/>
      <c r="C2106" s="46"/>
      <c r="D2106" s="47"/>
      <c r="E2106" s="48" t="str">
        <f aca="false">IF(NOT(ISBLANK(B2106)),"Kinh","")</f>
        <v/>
      </c>
      <c r="F2106" s="41"/>
      <c r="G2106" s="41"/>
      <c r="H2106" s="41"/>
      <c r="I2106" s="48" t="str">
        <f aca="false">IF(NOT(ISBLANK($B2106)),"x","")</f>
        <v/>
      </c>
      <c r="J2106" s="48" t="str">
        <f aca="false">IF(NOT(ISBLANK($B2106)),"x","")</f>
        <v/>
      </c>
      <c r="K2106" s="48" t="str">
        <f aca="false">IF(NOT(ISBLANK($B2106)),"x","")</f>
        <v/>
      </c>
      <c r="L2106" s="48" t="str">
        <f aca="false">IF(NOT(ISBLANK($B2106)),"x","")</f>
        <v/>
      </c>
      <c r="M2106" s="49"/>
      <c r="N2106" s="50" t="str">
        <f aca="false">IF(OR(AND(LEN($C2106)=4,VALUE($C2106)&gt;=2003),VALUE($C2106)&gt;DATE(2003,5,23)),"Chưa đủ 18 tuổi, kiểm tra và nhập lại cột 'Ngày tháng năm sinh'",IF(AND(LEN(TRIM(H2106))&gt;0,LEN(TRIM(M2106))=0),"Nhập thêm ngày tạm trú vào cột 'Ghi chú'",""))</f>
        <v/>
      </c>
    </row>
    <row r="2107" customFormat="false" ht="16.5" hidden="false" customHeight="false" outlineLevel="0" collapsed="false">
      <c r="A2107" s="45" t="str">
        <f aca="false">IF(NOT(ISBLANK(B2107)),MAX($A$10:A2106)+1,"")</f>
        <v/>
      </c>
      <c r="B2107" s="41"/>
      <c r="C2107" s="46"/>
      <c r="D2107" s="47"/>
      <c r="E2107" s="48" t="str">
        <f aca="false">IF(NOT(ISBLANK(B2107)),"Kinh","")</f>
        <v/>
      </c>
      <c r="F2107" s="41"/>
      <c r="G2107" s="41"/>
      <c r="H2107" s="41"/>
      <c r="I2107" s="48" t="str">
        <f aca="false">IF(NOT(ISBLANK($B2107)),"x","")</f>
        <v/>
      </c>
      <c r="J2107" s="48" t="str">
        <f aca="false">IF(NOT(ISBLANK($B2107)),"x","")</f>
        <v/>
      </c>
      <c r="K2107" s="48" t="str">
        <f aca="false">IF(NOT(ISBLANK($B2107)),"x","")</f>
        <v/>
      </c>
      <c r="L2107" s="48" t="str">
        <f aca="false">IF(NOT(ISBLANK($B2107)),"x","")</f>
        <v/>
      </c>
      <c r="M2107" s="49"/>
      <c r="N2107" s="50" t="str">
        <f aca="false">IF(OR(AND(LEN($C2107)=4,VALUE($C2107)&gt;=2003),VALUE($C2107)&gt;DATE(2003,5,23)),"Chưa đủ 18 tuổi, kiểm tra và nhập lại cột 'Ngày tháng năm sinh'",IF(AND(LEN(TRIM(H2107))&gt;0,LEN(TRIM(M2107))=0),"Nhập thêm ngày tạm trú vào cột 'Ghi chú'",""))</f>
        <v/>
      </c>
    </row>
    <row r="2108" customFormat="false" ht="16.5" hidden="false" customHeight="false" outlineLevel="0" collapsed="false">
      <c r="A2108" s="45" t="str">
        <f aca="false">IF(NOT(ISBLANK(B2108)),MAX($A$10:A2107)+1,"")</f>
        <v/>
      </c>
      <c r="B2108" s="41"/>
      <c r="C2108" s="46"/>
      <c r="D2108" s="47"/>
      <c r="E2108" s="48" t="str">
        <f aca="false">IF(NOT(ISBLANK(B2108)),"Kinh","")</f>
        <v/>
      </c>
      <c r="F2108" s="41"/>
      <c r="G2108" s="41"/>
      <c r="H2108" s="41"/>
      <c r="I2108" s="48" t="str">
        <f aca="false">IF(NOT(ISBLANK($B2108)),"x","")</f>
        <v/>
      </c>
      <c r="J2108" s="48" t="str">
        <f aca="false">IF(NOT(ISBLANK($B2108)),"x","")</f>
        <v/>
      </c>
      <c r="K2108" s="48" t="str">
        <f aca="false">IF(NOT(ISBLANK($B2108)),"x","")</f>
        <v/>
      </c>
      <c r="L2108" s="48" t="str">
        <f aca="false">IF(NOT(ISBLANK($B2108)),"x","")</f>
        <v/>
      </c>
      <c r="M2108" s="49"/>
      <c r="N2108" s="50" t="str">
        <f aca="false">IF(OR(AND(LEN($C2108)=4,VALUE($C2108)&gt;=2003),VALUE($C2108)&gt;DATE(2003,5,23)),"Chưa đủ 18 tuổi, kiểm tra và nhập lại cột 'Ngày tháng năm sinh'",IF(AND(LEN(TRIM(H2108))&gt;0,LEN(TRIM(M2108))=0),"Nhập thêm ngày tạm trú vào cột 'Ghi chú'",""))</f>
        <v/>
      </c>
    </row>
    <row r="2109" customFormat="false" ht="16.5" hidden="false" customHeight="false" outlineLevel="0" collapsed="false">
      <c r="A2109" s="45" t="str">
        <f aca="false">IF(NOT(ISBLANK(B2109)),MAX($A$10:A2108)+1,"")</f>
        <v/>
      </c>
      <c r="B2109" s="41"/>
      <c r="C2109" s="46"/>
      <c r="D2109" s="47"/>
      <c r="E2109" s="48" t="str">
        <f aca="false">IF(NOT(ISBLANK(B2109)),"Kinh","")</f>
        <v/>
      </c>
      <c r="F2109" s="41"/>
      <c r="G2109" s="41"/>
      <c r="H2109" s="41"/>
      <c r="I2109" s="48" t="str">
        <f aca="false">IF(NOT(ISBLANK($B2109)),"x","")</f>
        <v/>
      </c>
      <c r="J2109" s="48" t="str">
        <f aca="false">IF(NOT(ISBLANK($B2109)),"x","")</f>
        <v/>
      </c>
      <c r="K2109" s="48" t="str">
        <f aca="false">IF(NOT(ISBLANK($B2109)),"x","")</f>
        <v/>
      </c>
      <c r="L2109" s="48" t="str">
        <f aca="false">IF(NOT(ISBLANK($B2109)),"x","")</f>
        <v/>
      </c>
      <c r="M2109" s="49"/>
      <c r="N2109" s="50" t="str">
        <f aca="false">IF(OR(AND(LEN($C2109)=4,VALUE($C2109)&gt;=2003),VALUE($C2109)&gt;DATE(2003,5,23)),"Chưa đủ 18 tuổi, kiểm tra và nhập lại cột 'Ngày tháng năm sinh'",IF(AND(LEN(TRIM(H2109))&gt;0,LEN(TRIM(M2109))=0),"Nhập thêm ngày tạm trú vào cột 'Ghi chú'",""))</f>
        <v/>
      </c>
    </row>
    <row r="2110" customFormat="false" ht="16.5" hidden="false" customHeight="false" outlineLevel="0" collapsed="false">
      <c r="A2110" s="45" t="str">
        <f aca="false">IF(NOT(ISBLANK(B2110)),MAX($A$10:A2109)+1,"")</f>
        <v/>
      </c>
      <c r="B2110" s="41"/>
      <c r="C2110" s="46"/>
      <c r="D2110" s="47"/>
      <c r="E2110" s="48" t="str">
        <f aca="false">IF(NOT(ISBLANK(B2110)),"Kinh","")</f>
        <v/>
      </c>
      <c r="F2110" s="41"/>
      <c r="G2110" s="41"/>
      <c r="H2110" s="41"/>
      <c r="I2110" s="48" t="str">
        <f aca="false">IF(NOT(ISBLANK($B2110)),"x","")</f>
        <v/>
      </c>
      <c r="J2110" s="48" t="str">
        <f aca="false">IF(NOT(ISBLANK($B2110)),"x","")</f>
        <v/>
      </c>
      <c r="K2110" s="48" t="str">
        <f aca="false">IF(NOT(ISBLANK($B2110)),"x","")</f>
        <v/>
      </c>
      <c r="L2110" s="48" t="str">
        <f aca="false">IF(NOT(ISBLANK($B2110)),"x","")</f>
        <v/>
      </c>
      <c r="M2110" s="49"/>
      <c r="N2110" s="50" t="str">
        <f aca="false">IF(OR(AND(LEN($C2110)=4,VALUE($C2110)&gt;=2003),VALUE($C2110)&gt;DATE(2003,5,23)),"Chưa đủ 18 tuổi, kiểm tra và nhập lại cột 'Ngày tháng năm sinh'",IF(AND(LEN(TRIM(H2110))&gt;0,LEN(TRIM(M2110))=0),"Nhập thêm ngày tạm trú vào cột 'Ghi chú'",""))</f>
        <v/>
      </c>
    </row>
    <row r="2111" customFormat="false" ht="16.5" hidden="false" customHeight="false" outlineLevel="0" collapsed="false">
      <c r="A2111" s="45" t="str">
        <f aca="false">IF(NOT(ISBLANK(B2111)),MAX($A$10:A2110)+1,"")</f>
        <v/>
      </c>
      <c r="B2111" s="41"/>
      <c r="C2111" s="46"/>
      <c r="D2111" s="47"/>
      <c r="E2111" s="48" t="str">
        <f aca="false">IF(NOT(ISBLANK(B2111)),"Kinh","")</f>
        <v/>
      </c>
      <c r="F2111" s="41"/>
      <c r="G2111" s="41"/>
      <c r="H2111" s="41"/>
      <c r="I2111" s="48" t="str">
        <f aca="false">IF(NOT(ISBLANK($B2111)),"x","")</f>
        <v/>
      </c>
      <c r="J2111" s="48" t="str">
        <f aca="false">IF(NOT(ISBLANK($B2111)),"x","")</f>
        <v/>
      </c>
      <c r="K2111" s="48" t="str">
        <f aca="false">IF(NOT(ISBLANK($B2111)),"x","")</f>
        <v/>
      </c>
      <c r="L2111" s="48" t="str">
        <f aca="false">IF(NOT(ISBLANK($B2111)),"x","")</f>
        <v/>
      </c>
      <c r="M2111" s="49"/>
      <c r="N2111" s="50" t="str">
        <f aca="false">IF(OR(AND(LEN($C2111)=4,VALUE($C2111)&gt;=2003),VALUE($C2111)&gt;DATE(2003,5,23)),"Chưa đủ 18 tuổi, kiểm tra và nhập lại cột 'Ngày tháng năm sinh'",IF(AND(LEN(TRIM(H2111))&gt;0,LEN(TRIM(M2111))=0),"Nhập thêm ngày tạm trú vào cột 'Ghi chú'",""))</f>
        <v/>
      </c>
    </row>
    <row r="2112" customFormat="false" ht="16.5" hidden="false" customHeight="false" outlineLevel="0" collapsed="false">
      <c r="A2112" s="45" t="str">
        <f aca="false">IF(NOT(ISBLANK(B2112)),MAX($A$10:A2111)+1,"")</f>
        <v/>
      </c>
      <c r="B2112" s="41"/>
      <c r="C2112" s="46"/>
      <c r="D2112" s="47"/>
      <c r="E2112" s="48" t="str">
        <f aca="false">IF(NOT(ISBLANK(B2112)),"Kinh","")</f>
        <v/>
      </c>
      <c r="F2112" s="41"/>
      <c r="G2112" s="41"/>
      <c r="H2112" s="41"/>
      <c r="I2112" s="48" t="str">
        <f aca="false">IF(NOT(ISBLANK($B2112)),"x","")</f>
        <v/>
      </c>
      <c r="J2112" s="48" t="str">
        <f aca="false">IF(NOT(ISBLANK($B2112)),"x","")</f>
        <v/>
      </c>
      <c r="K2112" s="48" t="str">
        <f aca="false">IF(NOT(ISBLANK($B2112)),"x","")</f>
        <v/>
      </c>
      <c r="L2112" s="48" t="str">
        <f aca="false">IF(NOT(ISBLANK($B2112)),"x","")</f>
        <v/>
      </c>
      <c r="M2112" s="49"/>
      <c r="N2112" s="50" t="str">
        <f aca="false">IF(OR(AND(LEN($C2112)=4,VALUE($C2112)&gt;=2003),VALUE($C2112)&gt;DATE(2003,5,23)),"Chưa đủ 18 tuổi, kiểm tra và nhập lại cột 'Ngày tháng năm sinh'",IF(AND(LEN(TRIM(H2112))&gt;0,LEN(TRIM(M2112))=0),"Nhập thêm ngày tạm trú vào cột 'Ghi chú'",""))</f>
        <v/>
      </c>
    </row>
    <row r="2113" customFormat="false" ht="16.5" hidden="false" customHeight="false" outlineLevel="0" collapsed="false">
      <c r="A2113" s="45" t="str">
        <f aca="false">IF(NOT(ISBLANK(B2113)),MAX($A$10:A2112)+1,"")</f>
        <v/>
      </c>
      <c r="B2113" s="41"/>
      <c r="C2113" s="46"/>
      <c r="D2113" s="47"/>
      <c r="E2113" s="48" t="str">
        <f aca="false">IF(NOT(ISBLANK(B2113)),"Kinh","")</f>
        <v/>
      </c>
      <c r="F2113" s="41"/>
      <c r="G2113" s="41"/>
      <c r="H2113" s="41"/>
      <c r="I2113" s="48" t="str">
        <f aca="false">IF(NOT(ISBLANK($B2113)),"x","")</f>
        <v/>
      </c>
      <c r="J2113" s="48" t="str">
        <f aca="false">IF(NOT(ISBLANK($B2113)),"x","")</f>
        <v/>
      </c>
      <c r="K2113" s="48" t="str">
        <f aca="false">IF(NOT(ISBLANK($B2113)),"x","")</f>
        <v/>
      </c>
      <c r="L2113" s="48" t="str">
        <f aca="false">IF(NOT(ISBLANK($B2113)),"x","")</f>
        <v/>
      </c>
      <c r="M2113" s="49"/>
      <c r="N2113" s="50" t="str">
        <f aca="false">IF(OR(AND(LEN($C2113)=4,VALUE($C2113)&gt;=2003),VALUE($C2113)&gt;DATE(2003,5,23)),"Chưa đủ 18 tuổi, kiểm tra và nhập lại cột 'Ngày tháng năm sinh'",IF(AND(LEN(TRIM(H2113))&gt;0,LEN(TRIM(M2113))=0),"Nhập thêm ngày tạm trú vào cột 'Ghi chú'",""))</f>
        <v/>
      </c>
    </row>
    <row r="2114" customFormat="false" ht="16.5" hidden="false" customHeight="false" outlineLevel="0" collapsed="false">
      <c r="A2114" s="45" t="str">
        <f aca="false">IF(NOT(ISBLANK(B2114)),MAX($A$10:A2113)+1,"")</f>
        <v/>
      </c>
      <c r="B2114" s="41"/>
      <c r="C2114" s="46"/>
      <c r="D2114" s="47"/>
      <c r="E2114" s="48" t="str">
        <f aca="false">IF(NOT(ISBLANK(B2114)),"Kinh","")</f>
        <v/>
      </c>
      <c r="F2114" s="41"/>
      <c r="G2114" s="41"/>
      <c r="H2114" s="41"/>
      <c r="I2114" s="48" t="str">
        <f aca="false">IF(NOT(ISBLANK($B2114)),"x","")</f>
        <v/>
      </c>
      <c r="J2114" s="48" t="str">
        <f aca="false">IF(NOT(ISBLANK($B2114)),"x","")</f>
        <v/>
      </c>
      <c r="K2114" s="48" t="str">
        <f aca="false">IF(NOT(ISBLANK($B2114)),"x","")</f>
        <v/>
      </c>
      <c r="L2114" s="48" t="str">
        <f aca="false">IF(NOT(ISBLANK($B2114)),"x","")</f>
        <v/>
      </c>
      <c r="M2114" s="49"/>
      <c r="N2114" s="50" t="str">
        <f aca="false">IF(OR(AND(LEN($C2114)=4,VALUE($C2114)&gt;=2003),VALUE($C2114)&gt;DATE(2003,5,23)),"Chưa đủ 18 tuổi, kiểm tra và nhập lại cột 'Ngày tháng năm sinh'",IF(AND(LEN(TRIM(H2114))&gt;0,LEN(TRIM(M2114))=0),"Nhập thêm ngày tạm trú vào cột 'Ghi chú'",""))</f>
        <v/>
      </c>
    </row>
    <row r="2115" customFormat="false" ht="16.5" hidden="false" customHeight="false" outlineLevel="0" collapsed="false">
      <c r="A2115" s="45" t="str">
        <f aca="false">IF(NOT(ISBLANK(B2115)),MAX($A$10:A2114)+1,"")</f>
        <v/>
      </c>
      <c r="B2115" s="41"/>
      <c r="C2115" s="46"/>
      <c r="D2115" s="47"/>
      <c r="E2115" s="48" t="str">
        <f aca="false">IF(NOT(ISBLANK(B2115)),"Kinh","")</f>
        <v/>
      </c>
      <c r="F2115" s="41"/>
      <c r="G2115" s="41"/>
      <c r="H2115" s="41"/>
      <c r="I2115" s="48" t="str">
        <f aca="false">IF(NOT(ISBLANK($B2115)),"x","")</f>
        <v/>
      </c>
      <c r="J2115" s="48" t="str">
        <f aca="false">IF(NOT(ISBLANK($B2115)),"x","")</f>
        <v/>
      </c>
      <c r="K2115" s="48" t="str">
        <f aca="false">IF(NOT(ISBLANK($B2115)),"x","")</f>
        <v/>
      </c>
      <c r="L2115" s="48" t="str">
        <f aca="false">IF(NOT(ISBLANK($B2115)),"x","")</f>
        <v/>
      </c>
      <c r="M2115" s="49"/>
      <c r="N2115" s="50" t="str">
        <f aca="false">IF(OR(AND(LEN($C2115)=4,VALUE($C2115)&gt;=2003),VALUE($C2115)&gt;DATE(2003,5,23)),"Chưa đủ 18 tuổi, kiểm tra và nhập lại cột 'Ngày tháng năm sinh'",IF(AND(LEN(TRIM(H2115))&gt;0,LEN(TRIM(M2115))=0),"Nhập thêm ngày tạm trú vào cột 'Ghi chú'",""))</f>
        <v/>
      </c>
    </row>
    <row r="2116" customFormat="false" ht="16.5" hidden="false" customHeight="false" outlineLevel="0" collapsed="false">
      <c r="A2116" s="45" t="str">
        <f aca="false">IF(NOT(ISBLANK(B2116)),MAX($A$10:A2115)+1,"")</f>
        <v/>
      </c>
      <c r="B2116" s="41"/>
      <c r="C2116" s="46"/>
      <c r="D2116" s="47"/>
      <c r="E2116" s="48" t="str">
        <f aca="false">IF(NOT(ISBLANK(B2116)),"Kinh","")</f>
        <v/>
      </c>
      <c r="F2116" s="41"/>
      <c r="G2116" s="41"/>
      <c r="H2116" s="41"/>
      <c r="I2116" s="48" t="str">
        <f aca="false">IF(NOT(ISBLANK($B2116)),"x","")</f>
        <v/>
      </c>
      <c r="J2116" s="48" t="str">
        <f aca="false">IF(NOT(ISBLANK($B2116)),"x","")</f>
        <v/>
      </c>
      <c r="K2116" s="48" t="str">
        <f aca="false">IF(NOT(ISBLANK($B2116)),"x","")</f>
        <v/>
      </c>
      <c r="L2116" s="48" t="str">
        <f aca="false">IF(NOT(ISBLANK($B2116)),"x","")</f>
        <v/>
      </c>
      <c r="M2116" s="49"/>
      <c r="N2116" s="50" t="str">
        <f aca="false">IF(OR(AND(LEN($C2116)=4,VALUE($C2116)&gt;=2003),VALUE($C2116)&gt;DATE(2003,5,23)),"Chưa đủ 18 tuổi, kiểm tra và nhập lại cột 'Ngày tháng năm sinh'",IF(AND(LEN(TRIM(H2116))&gt;0,LEN(TRIM(M2116))=0),"Nhập thêm ngày tạm trú vào cột 'Ghi chú'",""))</f>
        <v/>
      </c>
    </row>
    <row r="2117" customFormat="false" ht="16.5" hidden="false" customHeight="false" outlineLevel="0" collapsed="false">
      <c r="A2117" s="45" t="str">
        <f aca="false">IF(NOT(ISBLANK(B2117)),MAX($A$10:A2116)+1,"")</f>
        <v/>
      </c>
      <c r="B2117" s="41"/>
      <c r="C2117" s="46"/>
      <c r="D2117" s="47"/>
      <c r="E2117" s="48" t="str">
        <f aca="false">IF(NOT(ISBLANK(B2117)),"Kinh","")</f>
        <v/>
      </c>
      <c r="F2117" s="41"/>
      <c r="G2117" s="41"/>
      <c r="H2117" s="41"/>
      <c r="I2117" s="48" t="str">
        <f aca="false">IF(NOT(ISBLANK($B2117)),"x","")</f>
        <v/>
      </c>
      <c r="J2117" s="48" t="str">
        <f aca="false">IF(NOT(ISBLANK($B2117)),"x","")</f>
        <v/>
      </c>
      <c r="K2117" s="48" t="str">
        <f aca="false">IF(NOT(ISBLANK($B2117)),"x","")</f>
        <v/>
      </c>
      <c r="L2117" s="48" t="str">
        <f aca="false">IF(NOT(ISBLANK($B2117)),"x","")</f>
        <v/>
      </c>
      <c r="M2117" s="49"/>
      <c r="N2117" s="50" t="str">
        <f aca="false">IF(OR(AND(LEN($C2117)=4,VALUE($C2117)&gt;=2003),VALUE($C2117)&gt;DATE(2003,5,23)),"Chưa đủ 18 tuổi, kiểm tra và nhập lại cột 'Ngày tháng năm sinh'",IF(AND(LEN(TRIM(H2117))&gt;0,LEN(TRIM(M2117))=0),"Nhập thêm ngày tạm trú vào cột 'Ghi chú'",""))</f>
        <v/>
      </c>
    </row>
    <row r="2118" customFormat="false" ht="16.5" hidden="false" customHeight="false" outlineLevel="0" collapsed="false">
      <c r="A2118" s="45" t="str">
        <f aca="false">IF(NOT(ISBLANK(B2118)),MAX($A$10:A2117)+1,"")</f>
        <v/>
      </c>
      <c r="B2118" s="41"/>
      <c r="C2118" s="46"/>
      <c r="D2118" s="47"/>
      <c r="E2118" s="48" t="str">
        <f aca="false">IF(NOT(ISBLANK(B2118)),"Kinh","")</f>
        <v/>
      </c>
      <c r="F2118" s="41"/>
      <c r="G2118" s="41"/>
      <c r="H2118" s="41"/>
      <c r="I2118" s="48" t="str">
        <f aca="false">IF(NOT(ISBLANK($B2118)),"x","")</f>
        <v/>
      </c>
      <c r="J2118" s="48" t="str">
        <f aca="false">IF(NOT(ISBLANK($B2118)),"x","")</f>
        <v/>
      </c>
      <c r="K2118" s="48" t="str">
        <f aca="false">IF(NOT(ISBLANK($B2118)),"x","")</f>
        <v/>
      </c>
      <c r="L2118" s="48" t="str">
        <f aca="false">IF(NOT(ISBLANK($B2118)),"x","")</f>
        <v/>
      </c>
      <c r="M2118" s="49"/>
      <c r="N2118" s="50" t="str">
        <f aca="false">IF(OR(AND(LEN($C2118)=4,VALUE($C2118)&gt;=2003),VALUE($C2118)&gt;DATE(2003,5,23)),"Chưa đủ 18 tuổi, kiểm tra và nhập lại cột 'Ngày tháng năm sinh'",IF(AND(LEN(TRIM(H2118))&gt;0,LEN(TRIM(M2118))=0),"Nhập thêm ngày tạm trú vào cột 'Ghi chú'",""))</f>
        <v/>
      </c>
    </row>
    <row r="2119" customFormat="false" ht="16.5" hidden="false" customHeight="false" outlineLevel="0" collapsed="false">
      <c r="A2119" s="45" t="str">
        <f aca="false">IF(NOT(ISBLANK(B2119)),MAX($A$10:A2118)+1,"")</f>
        <v/>
      </c>
      <c r="B2119" s="41"/>
      <c r="C2119" s="46"/>
      <c r="D2119" s="47"/>
      <c r="E2119" s="48" t="str">
        <f aca="false">IF(NOT(ISBLANK(B2119)),"Kinh","")</f>
        <v/>
      </c>
      <c r="F2119" s="41"/>
      <c r="G2119" s="41"/>
      <c r="H2119" s="41"/>
      <c r="I2119" s="48" t="str">
        <f aca="false">IF(NOT(ISBLANK($B2119)),"x","")</f>
        <v/>
      </c>
      <c r="J2119" s="48" t="str">
        <f aca="false">IF(NOT(ISBLANK($B2119)),"x","")</f>
        <v/>
      </c>
      <c r="K2119" s="48" t="str">
        <f aca="false">IF(NOT(ISBLANK($B2119)),"x","")</f>
        <v/>
      </c>
      <c r="L2119" s="48" t="str">
        <f aca="false">IF(NOT(ISBLANK($B2119)),"x","")</f>
        <v/>
      </c>
      <c r="M2119" s="49"/>
      <c r="N2119" s="50" t="str">
        <f aca="false">IF(OR(AND(LEN($C2119)=4,VALUE($C2119)&gt;=2003),VALUE($C2119)&gt;DATE(2003,5,23)),"Chưa đủ 18 tuổi, kiểm tra và nhập lại cột 'Ngày tháng năm sinh'",IF(AND(LEN(TRIM(H2119))&gt;0,LEN(TRIM(M2119))=0),"Nhập thêm ngày tạm trú vào cột 'Ghi chú'",""))</f>
        <v/>
      </c>
    </row>
    <row r="2120" customFormat="false" ht="16.5" hidden="false" customHeight="false" outlineLevel="0" collapsed="false">
      <c r="A2120" s="45" t="str">
        <f aca="false">IF(NOT(ISBLANK(B2120)),MAX($A$10:A2119)+1,"")</f>
        <v/>
      </c>
      <c r="B2120" s="41"/>
      <c r="C2120" s="46"/>
      <c r="D2120" s="47"/>
      <c r="E2120" s="48" t="str">
        <f aca="false">IF(NOT(ISBLANK(B2120)),"Kinh","")</f>
        <v/>
      </c>
      <c r="F2120" s="41"/>
      <c r="G2120" s="41"/>
      <c r="H2120" s="41"/>
      <c r="I2120" s="48" t="str">
        <f aca="false">IF(NOT(ISBLANK($B2120)),"x","")</f>
        <v/>
      </c>
      <c r="J2120" s="48" t="str">
        <f aca="false">IF(NOT(ISBLANK($B2120)),"x","")</f>
        <v/>
      </c>
      <c r="K2120" s="48" t="str">
        <f aca="false">IF(NOT(ISBLANK($B2120)),"x","")</f>
        <v/>
      </c>
      <c r="L2120" s="48" t="str">
        <f aca="false">IF(NOT(ISBLANK($B2120)),"x","")</f>
        <v/>
      </c>
      <c r="M2120" s="49"/>
      <c r="N2120" s="50" t="str">
        <f aca="false">IF(OR(AND(LEN($C2120)=4,VALUE($C2120)&gt;=2003),VALUE($C2120)&gt;DATE(2003,5,23)),"Chưa đủ 18 tuổi, kiểm tra và nhập lại cột 'Ngày tháng năm sinh'",IF(AND(LEN(TRIM(H2120))&gt;0,LEN(TRIM(M2120))=0),"Nhập thêm ngày tạm trú vào cột 'Ghi chú'",""))</f>
        <v/>
      </c>
    </row>
    <row r="2121" customFormat="false" ht="16.5" hidden="false" customHeight="false" outlineLevel="0" collapsed="false">
      <c r="A2121" s="45" t="str">
        <f aca="false">IF(NOT(ISBLANK(B2121)),MAX($A$10:A2120)+1,"")</f>
        <v/>
      </c>
      <c r="B2121" s="41"/>
      <c r="C2121" s="46"/>
      <c r="D2121" s="47"/>
      <c r="E2121" s="48" t="str">
        <f aca="false">IF(NOT(ISBLANK(B2121)),"Kinh","")</f>
        <v/>
      </c>
      <c r="F2121" s="41"/>
      <c r="G2121" s="41"/>
      <c r="H2121" s="41"/>
      <c r="I2121" s="48" t="str">
        <f aca="false">IF(NOT(ISBLANK($B2121)),"x","")</f>
        <v/>
      </c>
      <c r="J2121" s="48" t="str">
        <f aca="false">IF(NOT(ISBLANK($B2121)),"x","")</f>
        <v/>
      </c>
      <c r="K2121" s="48" t="str">
        <f aca="false">IF(NOT(ISBLANK($B2121)),"x","")</f>
        <v/>
      </c>
      <c r="L2121" s="48" t="str">
        <f aca="false">IF(NOT(ISBLANK($B2121)),"x","")</f>
        <v/>
      </c>
      <c r="M2121" s="49"/>
      <c r="N2121" s="50" t="str">
        <f aca="false">IF(OR(AND(LEN($C2121)=4,VALUE($C2121)&gt;=2003),VALUE($C2121)&gt;DATE(2003,5,23)),"Chưa đủ 18 tuổi, kiểm tra và nhập lại cột 'Ngày tháng năm sinh'",IF(AND(LEN(TRIM(H2121))&gt;0,LEN(TRIM(M2121))=0),"Nhập thêm ngày tạm trú vào cột 'Ghi chú'",""))</f>
        <v/>
      </c>
    </row>
    <row r="2122" customFormat="false" ht="16.5" hidden="false" customHeight="false" outlineLevel="0" collapsed="false">
      <c r="A2122" s="45" t="str">
        <f aca="false">IF(NOT(ISBLANK(B2122)),MAX($A$10:A2121)+1,"")</f>
        <v/>
      </c>
      <c r="B2122" s="41"/>
      <c r="C2122" s="46"/>
      <c r="D2122" s="47"/>
      <c r="E2122" s="48" t="str">
        <f aca="false">IF(NOT(ISBLANK(B2122)),"Kinh","")</f>
        <v/>
      </c>
      <c r="F2122" s="41"/>
      <c r="G2122" s="41"/>
      <c r="H2122" s="41"/>
      <c r="I2122" s="48" t="str">
        <f aca="false">IF(NOT(ISBLANK($B2122)),"x","")</f>
        <v/>
      </c>
      <c r="J2122" s="48" t="str">
        <f aca="false">IF(NOT(ISBLANK($B2122)),"x","")</f>
        <v/>
      </c>
      <c r="K2122" s="48" t="str">
        <f aca="false">IF(NOT(ISBLANK($B2122)),"x","")</f>
        <v/>
      </c>
      <c r="L2122" s="48" t="str">
        <f aca="false">IF(NOT(ISBLANK($B2122)),"x","")</f>
        <v/>
      </c>
      <c r="M2122" s="49"/>
      <c r="N2122" s="50" t="str">
        <f aca="false">IF(OR(AND(LEN($C2122)=4,VALUE($C2122)&gt;=2003),VALUE($C2122)&gt;DATE(2003,5,23)),"Chưa đủ 18 tuổi, kiểm tra và nhập lại cột 'Ngày tháng năm sinh'",IF(AND(LEN(TRIM(H2122))&gt;0,LEN(TRIM(M2122))=0),"Nhập thêm ngày tạm trú vào cột 'Ghi chú'",""))</f>
        <v/>
      </c>
    </row>
    <row r="2123" customFormat="false" ht="16.5" hidden="false" customHeight="false" outlineLevel="0" collapsed="false">
      <c r="A2123" s="45" t="str">
        <f aca="false">IF(NOT(ISBLANK(B2123)),MAX($A$10:A2122)+1,"")</f>
        <v/>
      </c>
      <c r="B2123" s="41"/>
      <c r="C2123" s="46"/>
      <c r="D2123" s="47"/>
      <c r="E2123" s="48" t="str">
        <f aca="false">IF(NOT(ISBLANK(B2123)),"Kinh","")</f>
        <v/>
      </c>
      <c r="F2123" s="41"/>
      <c r="G2123" s="41"/>
      <c r="H2123" s="41"/>
      <c r="I2123" s="48" t="str">
        <f aca="false">IF(NOT(ISBLANK($B2123)),"x","")</f>
        <v/>
      </c>
      <c r="J2123" s="48" t="str">
        <f aca="false">IF(NOT(ISBLANK($B2123)),"x","")</f>
        <v/>
      </c>
      <c r="K2123" s="48" t="str">
        <f aca="false">IF(NOT(ISBLANK($B2123)),"x","")</f>
        <v/>
      </c>
      <c r="L2123" s="48" t="str">
        <f aca="false">IF(NOT(ISBLANK($B2123)),"x","")</f>
        <v/>
      </c>
      <c r="M2123" s="49"/>
      <c r="N2123" s="50" t="str">
        <f aca="false">IF(OR(AND(LEN($C2123)=4,VALUE($C2123)&gt;=2003),VALUE($C2123)&gt;DATE(2003,5,23)),"Chưa đủ 18 tuổi, kiểm tra và nhập lại cột 'Ngày tháng năm sinh'",IF(AND(LEN(TRIM(H2123))&gt;0,LEN(TRIM(M2123))=0),"Nhập thêm ngày tạm trú vào cột 'Ghi chú'",""))</f>
        <v/>
      </c>
    </row>
    <row r="2124" customFormat="false" ht="16.5" hidden="false" customHeight="false" outlineLevel="0" collapsed="false">
      <c r="A2124" s="45" t="str">
        <f aca="false">IF(NOT(ISBLANK(B2124)),MAX($A$10:A2123)+1,"")</f>
        <v/>
      </c>
      <c r="B2124" s="41"/>
      <c r="C2124" s="46"/>
      <c r="D2124" s="47"/>
      <c r="E2124" s="48" t="str">
        <f aca="false">IF(NOT(ISBLANK(B2124)),"Kinh","")</f>
        <v/>
      </c>
      <c r="F2124" s="41"/>
      <c r="G2124" s="41"/>
      <c r="H2124" s="41"/>
      <c r="I2124" s="48" t="str">
        <f aca="false">IF(NOT(ISBLANK($B2124)),"x","")</f>
        <v/>
      </c>
      <c r="J2124" s="48" t="str">
        <f aca="false">IF(NOT(ISBLANK($B2124)),"x","")</f>
        <v/>
      </c>
      <c r="K2124" s="48" t="str">
        <f aca="false">IF(NOT(ISBLANK($B2124)),"x","")</f>
        <v/>
      </c>
      <c r="L2124" s="48" t="str">
        <f aca="false">IF(NOT(ISBLANK($B2124)),"x","")</f>
        <v/>
      </c>
      <c r="M2124" s="49"/>
      <c r="N2124" s="50" t="str">
        <f aca="false">IF(OR(AND(LEN($C2124)=4,VALUE($C2124)&gt;=2003),VALUE($C2124)&gt;DATE(2003,5,23)),"Chưa đủ 18 tuổi, kiểm tra và nhập lại cột 'Ngày tháng năm sinh'",IF(AND(LEN(TRIM(H2124))&gt;0,LEN(TRIM(M2124))=0),"Nhập thêm ngày tạm trú vào cột 'Ghi chú'",""))</f>
        <v/>
      </c>
    </row>
    <row r="2125" customFormat="false" ht="16.5" hidden="false" customHeight="false" outlineLevel="0" collapsed="false">
      <c r="A2125" s="45" t="str">
        <f aca="false">IF(NOT(ISBLANK(B2125)),MAX($A$10:A2124)+1,"")</f>
        <v/>
      </c>
      <c r="B2125" s="41"/>
      <c r="C2125" s="46"/>
      <c r="D2125" s="47"/>
      <c r="E2125" s="48" t="str">
        <f aca="false">IF(NOT(ISBLANK(B2125)),"Kinh","")</f>
        <v/>
      </c>
      <c r="F2125" s="41"/>
      <c r="G2125" s="41"/>
      <c r="H2125" s="41"/>
      <c r="I2125" s="48" t="str">
        <f aca="false">IF(NOT(ISBLANK($B2125)),"x","")</f>
        <v/>
      </c>
      <c r="J2125" s="48" t="str">
        <f aca="false">IF(NOT(ISBLANK($B2125)),"x","")</f>
        <v/>
      </c>
      <c r="K2125" s="48" t="str">
        <f aca="false">IF(NOT(ISBLANK($B2125)),"x","")</f>
        <v/>
      </c>
      <c r="L2125" s="48" t="str">
        <f aca="false">IF(NOT(ISBLANK($B2125)),"x","")</f>
        <v/>
      </c>
      <c r="M2125" s="49"/>
      <c r="N2125" s="50" t="str">
        <f aca="false">IF(OR(AND(LEN($C2125)=4,VALUE($C2125)&gt;=2003),VALUE($C2125)&gt;DATE(2003,5,23)),"Chưa đủ 18 tuổi, kiểm tra và nhập lại cột 'Ngày tháng năm sinh'",IF(AND(LEN(TRIM(H2125))&gt;0,LEN(TRIM(M2125))=0),"Nhập thêm ngày tạm trú vào cột 'Ghi chú'",""))</f>
        <v/>
      </c>
    </row>
    <row r="2126" customFormat="false" ht="16.5" hidden="false" customHeight="false" outlineLevel="0" collapsed="false">
      <c r="A2126" s="45" t="str">
        <f aca="false">IF(NOT(ISBLANK(B2126)),MAX($A$10:A2125)+1,"")</f>
        <v/>
      </c>
      <c r="B2126" s="41"/>
      <c r="C2126" s="46"/>
      <c r="D2126" s="47"/>
      <c r="E2126" s="48" t="str">
        <f aca="false">IF(NOT(ISBLANK(B2126)),"Kinh","")</f>
        <v/>
      </c>
      <c r="F2126" s="41"/>
      <c r="G2126" s="41"/>
      <c r="H2126" s="41"/>
      <c r="I2126" s="48" t="str">
        <f aca="false">IF(NOT(ISBLANK($B2126)),"x","")</f>
        <v/>
      </c>
      <c r="J2126" s="48" t="str">
        <f aca="false">IF(NOT(ISBLANK($B2126)),"x","")</f>
        <v/>
      </c>
      <c r="K2126" s="48" t="str">
        <f aca="false">IF(NOT(ISBLANK($B2126)),"x","")</f>
        <v/>
      </c>
      <c r="L2126" s="48" t="str">
        <f aca="false">IF(NOT(ISBLANK($B2126)),"x","")</f>
        <v/>
      </c>
      <c r="M2126" s="49"/>
      <c r="N2126" s="50" t="str">
        <f aca="false">IF(OR(AND(LEN($C2126)=4,VALUE($C2126)&gt;=2003),VALUE($C2126)&gt;DATE(2003,5,23)),"Chưa đủ 18 tuổi, kiểm tra và nhập lại cột 'Ngày tháng năm sinh'",IF(AND(LEN(TRIM(H2126))&gt;0,LEN(TRIM(M2126))=0),"Nhập thêm ngày tạm trú vào cột 'Ghi chú'",""))</f>
        <v/>
      </c>
    </row>
    <row r="2127" customFormat="false" ht="16.5" hidden="false" customHeight="false" outlineLevel="0" collapsed="false">
      <c r="A2127" s="45" t="str">
        <f aca="false">IF(NOT(ISBLANK(B2127)),MAX($A$10:A2126)+1,"")</f>
        <v/>
      </c>
      <c r="B2127" s="41"/>
      <c r="C2127" s="46"/>
      <c r="D2127" s="47"/>
      <c r="E2127" s="48" t="str">
        <f aca="false">IF(NOT(ISBLANK(B2127)),"Kinh","")</f>
        <v/>
      </c>
      <c r="F2127" s="41"/>
      <c r="G2127" s="41"/>
      <c r="H2127" s="41"/>
      <c r="I2127" s="48" t="str">
        <f aca="false">IF(NOT(ISBLANK($B2127)),"x","")</f>
        <v/>
      </c>
      <c r="J2127" s="48" t="str">
        <f aca="false">IF(NOT(ISBLANK($B2127)),"x","")</f>
        <v/>
      </c>
      <c r="K2127" s="48" t="str">
        <f aca="false">IF(NOT(ISBLANK($B2127)),"x","")</f>
        <v/>
      </c>
      <c r="L2127" s="48" t="str">
        <f aca="false">IF(NOT(ISBLANK($B2127)),"x","")</f>
        <v/>
      </c>
      <c r="M2127" s="49"/>
      <c r="N2127" s="50" t="str">
        <f aca="false">IF(OR(AND(LEN($C2127)=4,VALUE($C2127)&gt;=2003),VALUE($C2127)&gt;DATE(2003,5,23)),"Chưa đủ 18 tuổi, kiểm tra và nhập lại cột 'Ngày tháng năm sinh'",IF(AND(LEN(TRIM(H2127))&gt;0,LEN(TRIM(M2127))=0),"Nhập thêm ngày tạm trú vào cột 'Ghi chú'",""))</f>
        <v/>
      </c>
    </row>
    <row r="2128" customFormat="false" ht="16.5" hidden="false" customHeight="false" outlineLevel="0" collapsed="false">
      <c r="A2128" s="45" t="str">
        <f aca="false">IF(NOT(ISBLANK(B2128)),MAX($A$10:A2127)+1,"")</f>
        <v/>
      </c>
      <c r="B2128" s="41"/>
      <c r="C2128" s="46"/>
      <c r="D2128" s="47"/>
      <c r="E2128" s="48" t="str">
        <f aca="false">IF(NOT(ISBLANK(B2128)),"Kinh","")</f>
        <v/>
      </c>
      <c r="F2128" s="41"/>
      <c r="G2128" s="41"/>
      <c r="H2128" s="41"/>
      <c r="I2128" s="48" t="str">
        <f aca="false">IF(NOT(ISBLANK($B2128)),"x","")</f>
        <v/>
      </c>
      <c r="J2128" s="48" t="str">
        <f aca="false">IF(NOT(ISBLANK($B2128)),"x","")</f>
        <v/>
      </c>
      <c r="K2128" s="48" t="str">
        <f aca="false">IF(NOT(ISBLANK($B2128)),"x","")</f>
        <v/>
      </c>
      <c r="L2128" s="48" t="str">
        <f aca="false">IF(NOT(ISBLANK($B2128)),"x","")</f>
        <v/>
      </c>
      <c r="M2128" s="49"/>
      <c r="N2128" s="50" t="str">
        <f aca="false">IF(OR(AND(LEN($C2128)=4,VALUE($C2128)&gt;=2003),VALUE($C2128)&gt;DATE(2003,5,23)),"Chưa đủ 18 tuổi, kiểm tra và nhập lại cột 'Ngày tháng năm sinh'",IF(AND(LEN(TRIM(H2128))&gt;0,LEN(TRIM(M2128))=0),"Nhập thêm ngày tạm trú vào cột 'Ghi chú'",""))</f>
        <v/>
      </c>
    </row>
    <row r="2129" customFormat="false" ht="16.5" hidden="false" customHeight="false" outlineLevel="0" collapsed="false">
      <c r="A2129" s="45" t="str">
        <f aca="false">IF(NOT(ISBLANK(B2129)),MAX($A$10:A2128)+1,"")</f>
        <v/>
      </c>
      <c r="B2129" s="41"/>
      <c r="C2129" s="46"/>
      <c r="D2129" s="47"/>
      <c r="E2129" s="48" t="str">
        <f aca="false">IF(NOT(ISBLANK(B2129)),"Kinh","")</f>
        <v/>
      </c>
      <c r="F2129" s="41"/>
      <c r="G2129" s="41"/>
      <c r="H2129" s="41"/>
      <c r="I2129" s="48" t="str">
        <f aca="false">IF(NOT(ISBLANK($B2129)),"x","")</f>
        <v/>
      </c>
      <c r="J2129" s="48" t="str">
        <f aca="false">IF(NOT(ISBLANK($B2129)),"x","")</f>
        <v/>
      </c>
      <c r="K2129" s="48" t="str">
        <f aca="false">IF(NOT(ISBLANK($B2129)),"x","")</f>
        <v/>
      </c>
      <c r="L2129" s="48" t="str">
        <f aca="false">IF(NOT(ISBLANK($B2129)),"x","")</f>
        <v/>
      </c>
      <c r="M2129" s="49"/>
      <c r="N2129" s="50" t="str">
        <f aca="false">IF(OR(AND(LEN($C2129)=4,VALUE($C2129)&gt;=2003),VALUE($C2129)&gt;DATE(2003,5,23)),"Chưa đủ 18 tuổi, kiểm tra và nhập lại cột 'Ngày tháng năm sinh'",IF(AND(LEN(TRIM(H2129))&gt;0,LEN(TRIM(M2129))=0),"Nhập thêm ngày tạm trú vào cột 'Ghi chú'",""))</f>
        <v/>
      </c>
    </row>
    <row r="2130" customFormat="false" ht="16.5" hidden="false" customHeight="false" outlineLevel="0" collapsed="false">
      <c r="A2130" s="45" t="str">
        <f aca="false">IF(NOT(ISBLANK(B2130)),MAX($A$10:A2129)+1,"")</f>
        <v/>
      </c>
      <c r="B2130" s="41"/>
      <c r="C2130" s="46"/>
      <c r="D2130" s="47"/>
      <c r="E2130" s="48" t="str">
        <f aca="false">IF(NOT(ISBLANK(B2130)),"Kinh","")</f>
        <v/>
      </c>
      <c r="F2130" s="41"/>
      <c r="G2130" s="41"/>
      <c r="H2130" s="41"/>
      <c r="I2130" s="48" t="str">
        <f aca="false">IF(NOT(ISBLANK($B2130)),"x","")</f>
        <v/>
      </c>
      <c r="J2130" s="48" t="str">
        <f aca="false">IF(NOT(ISBLANK($B2130)),"x","")</f>
        <v/>
      </c>
      <c r="K2130" s="48" t="str">
        <f aca="false">IF(NOT(ISBLANK($B2130)),"x","")</f>
        <v/>
      </c>
      <c r="L2130" s="48" t="str">
        <f aca="false">IF(NOT(ISBLANK($B2130)),"x","")</f>
        <v/>
      </c>
      <c r="M2130" s="49"/>
      <c r="N2130" s="50" t="str">
        <f aca="false">IF(OR(AND(LEN($C2130)=4,VALUE($C2130)&gt;=2003),VALUE($C2130)&gt;DATE(2003,5,23)),"Chưa đủ 18 tuổi, kiểm tra và nhập lại cột 'Ngày tháng năm sinh'",IF(AND(LEN(TRIM(H2130))&gt;0,LEN(TRIM(M2130))=0),"Nhập thêm ngày tạm trú vào cột 'Ghi chú'",""))</f>
        <v/>
      </c>
    </row>
    <row r="2131" customFormat="false" ht="16.5" hidden="false" customHeight="false" outlineLevel="0" collapsed="false">
      <c r="A2131" s="45" t="str">
        <f aca="false">IF(NOT(ISBLANK(B2131)),MAX($A$10:A2130)+1,"")</f>
        <v/>
      </c>
      <c r="B2131" s="41"/>
      <c r="C2131" s="46"/>
      <c r="D2131" s="47"/>
      <c r="E2131" s="48" t="str">
        <f aca="false">IF(NOT(ISBLANK(B2131)),"Kinh","")</f>
        <v/>
      </c>
      <c r="F2131" s="41"/>
      <c r="G2131" s="41"/>
      <c r="H2131" s="41"/>
      <c r="I2131" s="48" t="str">
        <f aca="false">IF(NOT(ISBLANK($B2131)),"x","")</f>
        <v/>
      </c>
      <c r="J2131" s="48" t="str">
        <f aca="false">IF(NOT(ISBLANK($B2131)),"x","")</f>
        <v/>
      </c>
      <c r="K2131" s="48" t="str">
        <f aca="false">IF(NOT(ISBLANK($B2131)),"x","")</f>
        <v/>
      </c>
      <c r="L2131" s="48" t="str">
        <f aca="false">IF(NOT(ISBLANK($B2131)),"x","")</f>
        <v/>
      </c>
      <c r="M2131" s="49"/>
      <c r="N2131" s="50" t="str">
        <f aca="false">IF(OR(AND(LEN($C2131)=4,VALUE($C2131)&gt;=2003),VALUE($C2131)&gt;DATE(2003,5,23)),"Chưa đủ 18 tuổi, kiểm tra và nhập lại cột 'Ngày tháng năm sinh'",IF(AND(LEN(TRIM(H2131))&gt;0,LEN(TRIM(M2131))=0),"Nhập thêm ngày tạm trú vào cột 'Ghi chú'",""))</f>
        <v/>
      </c>
    </row>
    <row r="2132" customFormat="false" ht="16.5" hidden="false" customHeight="false" outlineLevel="0" collapsed="false">
      <c r="A2132" s="45" t="str">
        <f aca="false">IF(NOT(ISBLANK(B2132)),MAX($A$10:A2131)+1,"")</f>
        <v/>
      </c>
      <c r="B2132" s="41"/>
      <c r="C2132" s="46"/>
      <c r="D2132" s="47"/>
      <c r="E2132" s="48" t="str">
        <f aca="false">IF(NOT(ISBLANK(B2132)),"Kinh","")</f>
        <v/>
      </c>
      <c r="F2132" s="41"/>
      <c r="G2132" s="41"/>
      <c r="H2132" s="41"/>
      <c r="I2132" s="48" t="str">
        <f aca="false">IF(NOT(ISBLANK($B2132)),"x","")</f>
        <v/>
      </c>
      <c r="J2132" s="48" t="str">
        <f aca="false">IF(NOT(ISBLANK($B2132)),"x","")</f>
        <v/>
      </c>
      <c r="K2132" s="48" t="str">
        <f aca="false">IF(NOT(ISBLANK($B2132)),"x","")</f>
        <v/>
      </c>
      <c r="L2132" s="48" t="str">
        <f aca="false">IF(NOT(ISBLANK($B2132)),"x","")</f>
        <v/>
      </c>
      <c r="M2132" s="49"/>
      <c r="N2132" s="50" t="str">
        <f aca="false">IF(OR(AND(LEN($C2132)=4,VALUE($C2132)&gt;=2003),VALUE($C2132)&gt;DATE(2003,5,23)),"Chưa đủ 18 tuổi, kiểm tra và nhập lại cột 'Ngày tháng năm sinh'",IF(AND(LEN(TRIM(H2132))&gt;0,LEN(TRIM(M2132))=0),"Nhập thêm ngày tạm trú vào cột 'Ghi chú'",""))</f>
        <v/>
      </c>
    </row>
    <row r="2133" customFormat="false" ht="16.5" hidden="false" customHeight="false" outlineLevel="0" collapsed="false">
      <c r="A2133" s="45" t="str">
        <f aca="false">IF(NOT(ISBLANK(B2133)),MAX($A$10:A2132)+1,"")</f>
        <v/>
      </c>
      <c r="B2133" s="41"/>
      <c r="C2133" s="46"/>
      <c r="D2133" s="47"/>
      <c r="E2133" s="48" t="str">
        <f aca="false">IF(NOT(ISBLANK(B2133)),"Kinh","")</f>
        <v/>
      </c>
      <c r="F2133" s="41"/>
      <c r="G2133" s="41"/>
      <c r="H2133" s="41"/>
      <c r="I2133" s="48" t="str">
        <f aca="false">IF(NOT(ISBLANK($B2133)),"x","")</f>
        <v/>
      </c>
      <c r="J2133" s="48" t="str">
        <f aca="false">IF(NOT(ISBLANK($B2133)),"x","")</f>
        <v/>
      </c>
      <c r="K2133" s="48" t="str">
        <f aca="false">IF(NOT(ISBLANK($B2133)),"x","")</f>
        <v/>
      </c>
      <c r="L2133" s="48" t="str">
        <f aca="false">IF(NOT(ISBLANK($B2133)),"x","")</f>
        <v/>
      </c>
      <c r="M2133" s="49"/>
      <c r="N2133" s="50" t="str">
        <f aca="false">IF(OR(AND(LEN($C2133)=4,VALUE($C2133)&gt;=2003),VALUE($C2133)&gt;DATE(2003,5,23)),"Chưa đủ 18 tuổi, kiểm tra và nhập lại cột 'Ngày tháng năm sinh'",IF(AND(LEN(TRIM(H2133))&gt;0,LEN(TRIM(M2133))=0),"Nhập thêm ngày tạm trú vào cột 'Ghi chú'",""))</f>
        <v/>
      </c>
    </row>
    <row r="2134" customFormat="false" ht="16.5" hidden="false" customHeight="false" outlineLevel="0" collapsed="false">
      <c r="A2134" s="45" t="str">
        <f aca="false">IF(NOT(ISBLANK(B2134)),MAX($A$10:A2133)+1,"")</f>
        <v/>
      </c>
      <c r="B2134" s="41"/>
      <c r="C2134" s="46"/>
      <c r="D2134" s="47"/>
      <c r="E2134" s="48" t="str">
        <f aca="false">IF(NOT(ISBLANK(B2134)),"Kinh","")</f>
        <v/>
      </c>
      <c r="F2134" s="41"/>
      <c r="G2134" s="41"/>
      <c r="H2134" s="41"/>
      <c r="I2134" s="48" t="str">
        <f aca="false">IF(NOT(ISBLANK($B2134)),"x","")</f>
        <v/>
      </c>
      <c r="J2134" s="48" t="str">
        <f aca="false">IF(NOT(ISBLANK($B2134)),"x","")</f>
        <v/>
      </c>
      <c r="K2134" s="48" t="str">
        <f aca="false">IF(NOT(ISBLANK($B2134)),"x","")</f>
        <v/>
      </c>
      <c r="L2134" s="48" t="str">
        <f aca="false">IF(NOT(ISBLANK($B2134)),"x","")</f>
        <v/>
      </c>
      <c r="M2134" s="49"/>
      <c r="N2134" s="50" t="str">
        <f aca="false">IF(OR(AND(LEN($C2134)=4,VALUE($C2134)&gt;=2003),VALUE($C2134)&gt;DATE(2003,5,23)),"Chưa đủ 18 tuổi, kiểm tra và nhập lại cột 'Ngày tháng năm sinh'",IF(AND(LEN(TRIM(H2134))&gt;0,LEN(TRIM(M2134))=0),"Nhập thêm ngày tạm trú vào cột 'Ghi chú'",""))</f>
        <v/>
      </c>
    </row>
    <row r="2135" customFormat="false" ht="16.5" hidden="false" customHeight="false" outlineLevel="0" collapsed="false">
      <c r="A2135" s="45" t="str">
        <f aca="false">IF(NOT(ISBLANK(B2135)),MAX($A$10:A2134)+1,"")</f>
        <v/>
      </c>
      <c r="B2135" s="41"/>
      <c r="C2135" s="46"/>
      <c r="D2135" s="47"/>
      <c r="E2135" s="48" t="str">
        <f aca="false">IF(NOT(ISBLANK(B2135)),"Kinh","")</f>
        <v/>
      </c>
      <c r="F2135" s="41"/>
      <c r="G2135" s="41"/>
      <c r="H2135" s="41"/>
      <c r="I2135" s="48" t="str">
        <f aca="false">IF(NOT(ISBLANK($B2135)),"x","")</f>
        <v/>
      </c>
      <c r="J2135" s="48" t="str">
        <f aca="false">IF(NOT(ISBLANK($B2135)),"x","")</f>
        <v/>
      </c>
      <c r="K2135" s="48" t="str">
        <f aca="false">IF(NOT(ISBLANK($B2135)),"x","")</f>
        <v/>
      </c>
      <c r="L2135" s="48" t="str">
        <f aca="false">IF(NOT(ISBLANK($B2135)),"x","")</f>
        <v/>
      </c>
      <c r="M2135" s="49"/>
      <c r="N2135" s="50" t="str">
        <f aca="false">IF(OR(AND(LEN($C2135)=4,VALUE($C2135)&gt;=2003),VALUE($C2135)&gt;DATE(2003,5,23)),"Chưa đủ 18 tuổi, kiểm tra và nhập lại cột 'Ngày tháng năm sinh'",IF(AND(LEN(TRIM(H2135))&gt;0,LEN(TRIM(M2135))=0),"Nhập thêm ngày tạm trú vào cột 'Ghi chú'",""))</f>
        <v/>
      </c>
    </row>
    <row r="2136" customFormat="false" ht="16.5" hidden="false" customHeight="false" outlineLevel="0" collapsed="false">
      <c r="A2136" s="45" t="str">
        <f aca="false">IF(NOT(ISBLANK(B2136)),MAX($A$10:A2135)+1,"")</f>
        <v/>
      </c>
      <c r="B2136" s="41"/>
      <c r="C2136" s="46"/>
      <c r="D2136" s="47"/>
      <c r="E2136" s="48" t="str">
        <f aca="false">IF(NOT(ISBLANK(B2136)),"Kinh","")</f>
        <v/>
      </c>
      <c r="F2136" s="41"/>
      <c r="G2136" s="41"/>
      <c r="H2136" s="41"/>
      <c r="I2136" s="48" t="str">
        <f aca="false">IF(NOT(ISBLANK($B2136)),"x","")</f>
        <v/>
      </c>
      <c r="J2136" s="48" t="str">
        <f aca="false">IF(NOT(ISBLANK($B2136)),"x","")</f>
        <v/>
      </c>
      <c r="K2136" s="48" t="str">
        <f aca="false">IF(NOT(ISBLANK($B2136)),"x","")</f>
        <v/>
      </c>
      <c r="L2136" s="48" t="str">
        <f aca="false">IF(NOT(ISBLANK($B2136)),"x","")</f>
        <v/>
      </c>
      <c r="M2136" s="49"/>
      <c r="N2136" s="50" t="str">
        <f aca="false">IF(OR(AND(LEN($C2136)=4,VALUE($C2136)&gt;=2003),VALUE($C2136)&gt;DATE(2003,5,23)),"Chưa đủ 18 tuổi, kiểm tra và nhập lại cột 'Ngày tháng năm sinh'",IF(AND(LEN(TRIM(H2136))&gt;0,LEN(TRIM(M2136))=0),"Nhập thêm ngày tạm trú vào cột 'Ghi chú'",""))</f>
        <v/>
      </c>
    </row>
    <row r="2137" customFormat="false" ht="16.5" hidden="false" customHeight="false" outlineLevel="0" collapsed="false">
      <c r="A2137" s="45" t="str">
        <f aca="false">IF(NOT(ISBLANK(B2137)),MAX($A$10:A2136)+1,"")</f>
        <v/>
      </c>
      <c r="B2137" s="41"/>
      <c r="C2137" s="46"/>
      <c r="D2137" s="47"/>
      <c r="E2137" s="48" t="str">
        <f aca="false">IF(NOT(ISBLANK(B2137)),"Kinh","")</f>
        <v/>
      </c>
      <c r="F2137" s="41"/>
      <c r="G2137" s="41"/>
      <c r="H2137" s="41"/>
      <c r="I2137" s="48" t="str">
        <f aca="false">IF(NOT(ISBLANK($B2137)),"x","")</f>
        <v/>
      </c>
      <c r="J2137" s="48" t="str">
        <f aca="false">IF(NOT(ISBLANK($B2137)),"x","")</f>
        <v/>
      </c>
      <c r="K2137" s="48" t="str">
        <f aca="false">IF(NOT(ISBLANK($B2137)),"x","")</f>
        <v/>
      </c>
      <c r="L2137" s="48" t="str">
        <f aca="false">IF(NOT(ISBLANK($B2137)),"x","")</f>
        <v/>
      </c>
      <c r="M2137" s="49"/>
      <c r="N2137" s="50" t="str">
        <f aca="false">IF(OR(AND(LEN($C2137)=4,VALUE($C2137)&gt;=2003),VALUE($C2137)&gt;DATE(2003,5,23)),"Chưa đủ 18 tuổi, kiểm tra và nhập lại cột 'Ngày tháng năm sinh'",IF(AND(LEN(TRIM(H2137))&gt;0,LEN(TRIM(M2137))=0),"Nhập thêm ngày tạm trú vào cột 'Ghi chú'",""))</f>
        <v/>
      </c>
    </row>
    <row r="2138" customFormat="false" ht="16.5" hidden="false" customHeight="false" outlineLevel="0" collapsed="false">
      <c r="A2138" s="45" t="str">
        <f aca="false">IF(NOT(ISBLANK(B2138)),MAX($A$10:A2137)+1,"")</f>
        <v/>
      </c>
      <c r="B2138" s="41"/>
      <c r="C2138" s="46"/>
      <c r="D2138" s="47"/>
      <c r="E2138" s="48" t="str">
        <f aca="false">IF(NOT(ISBLANK(B2138)),"Kinh","")</f>
        <v/>
      </c>
      <c r="F2138" s="41"/>
      <c r="G2138" s="41"/>
      <c r="H2138" s="41"/>
      <c r="I2138" s="48" t="str">
        <f aca="false">IF(NOT(ISBLANK($B2138)),"x","")</f>
        <v/>
      </c>
      <c r="J2138" s="48" t="str">
        <f aca="false">IF(NOT(ISBLANK($B2138)),"x","")</f>
        <v/>
      </c>
      <c r="K2138" s="48" t="str">
        <f aca="false">IF(NOT(ISBLANK($B2138)),"x","")</f>
        <v/>
      </c>
      <c r="L2138" s="48" t="str">
        <f aca="false">IF(NOT(ISBLANK($B2138)),"x","")</f>
        <v/>
      </c>
      <c r="M2138" s="49"/>
      <c r="N2138" s="50" t="str">
        <f aca="false">IF(OR(AND(LEN($C2138)=4,VALUE($C2138)&gt;=2003),VALUE($C2138)&gt;DATE(2003,5,23)),"Chưa đủ 18 tuổi, kiểm tra và nhập lại cột 'Ngày tháng năm sinh'",IF(AND(LEN(TRIM(H2138))&gt;0,LEN(TRIM(M2138))=0),"Nhập thêm ngày tạm trú vào cột 'Ghi chú'",""))</f>
        <v/>
      </c>
    </row>
    <row r="2139" customFormat="false" ht="16.5" hidden="false" customHeight="false" outlineLevel="0" collapsed="false">
      <c r="A2139" s="45" t="str">
        <f aca="false">IF(NOT(ISBLANK(B2139)),MAX($A$10:A2138)+1,"")</f>
        <v/>
      </c>
      <c r="B2139" s="41"/>
      <c r="C2139" s="46"/>
      <c r="D2139" s="47"/>
      <c r="E2139" s="48" t="str">
        <f aca="false">IF(NOT(ISBLANK(B2139)),"Kinh","")</f>
        <v/>
      </c>
      <c r="F2139" s="41"/>
      <c r="G2139" s="41"/>
      <c r="H2139" s="41"/>
      <c r="I2139" s="48" t="str">
        <f aca="false">IF(NOT(ISBLANK($B2139)),"x","")</f>
        <v/>
      </c>
      <c r="J2139" s="48" t="str">
        <f aca="false">IF(NOT(ISBLANK($B2139)),"x","")</f>
        <v/>
      </c>
      <c r="K2139" s="48" t="str">
        <f aca="false">IF(NOT(ISBLANK($B2139)),"x","")</f>
        <v/>
      </c>
      <c r="L2139" s="48" t="str">
        <f aca="false">IF(NOT(ISBLANK($B2139)),"x","")</f>
        <v/>
      </c>
      <c r="M2139" s="49"/>
      <c r="N2139" s="50" t="str">
        <f aca="false">IF(OR(AND(LEN($C2139)=4,VALUE($C2139)&gt;=2003),VALUE($C2139)&gt;DATE(2003,5,23)),"Chưa đủ 18 tuổi, kiểm tra và nhập lại cột 'Ngày tháng năm sinh'",IF(AND(LEN(TRIM(H2139))&gt;0,LEN(TRIM(M2139))=0),"Nhập thêm ngày tạm trú vào cột 'Ghi chú'",""))</f>
        <v/>
      </c>
    </row>
    <row r="2140" customFormat="false" ht="16.5" hidden="false" customHeight="false" outlineLevel="0" collapsed="false">
      <c r="A2140" s="45" t="str">
        <f aca="false">IF(NOT(ISBLANK(B2140)),MAX($A$10:A2139)+1,"")</f>
        <v/>
      </c>
      <c r="B2140" s="41"/>
      <c r="C2140" s="46"/>
      <c r="D2140" s="47"/>
      <c r="E2140" s="48" t="str">
        <f aca="false">IF(NOT(ISBLANK(B2140)),"Kinh","")</f>
        <v/>
      </c>
      <c r="F2140" s="41"/>
      <c r="G2140" s="41"/>
      <c r="H2140" s="41"/>
      <c r="I2140" s="48" t="str">
        <f aca="false">IF(NOT(ISBLANK($B2140)),"x","")</f>
        <v/>
      </c>
      <c r="J2140" s="48" t="str">
        <f aca="false">IF(NOT(ISBLANK($B2140)),"x","")</f>
        <v/>
      </c>
      <c r="K2140" s="48" t="str">
        <f aca="false">IF(NOT(ISBLANK($B2140)),"x","")</f>
        <v/>
      </c>
      <c r="L2140" s="48" t="str">
        <f aca="false">IF(NOT(ISBLANK($B2140)),"x","")</f>
        <v/>
      </c>
      <c r="M2140" s="49"/>
      <c r="N2140" s="50" t="str">
        <f aca="false">IF(OR(AND(LEN($C2140)=4,VALUE($C2140)&gt;=2003),VALUE($C2140)&gt;DATE(2003,5,23)),"Chưa đủ 18 tuổi, kiểm tra và nhập lại cột 'Ngày tháng năm sinh'",IF(AND(LEN(TRIM(H2140))&gt;0,LEN(TRIM(M2140))=0),"Nhập thêm ngày tạm trú vào cột 'Ghi chú'",""))</f>
        <v/>
      </c>
    </row>
    <row r="2141" customFormat="false" ht="16.5" hidden="false" customHeight="false" outlineLevel="0" collapsed="false">
      <c r="A2141" s="45" t="str">
        <f aca="false">IF(NOT(ISBLANK(B2141)),MAX($A$10:A2140)+1,"")</f>
        <v/>
      </c>
      <c r="B2141" s="41"/>
      <c r="C2141" s="46"/>
      <c r="D2141" s="47"/>
      <c r="E2141" s="48" t="str">
        <f aca="false">IF(NOT(ISBLANK(B2141)),"Kinh","")</f>
        <v/>
      </c>
      <c r="F2141" s="41"/>
      <c r="G2141" s="41"/>
      <c r="H2141" s="41"/>
      <c r="I2141" s="48" t="str">
        <f aca="false">IF(NOT(ISBLANK($B2141)),"x","")</f>
        <v/>
      </c>
      <c r="J2141" s="48" t="str">
        <f aca="false">IF(NOT(ISBLANK($B2141)),"x","")</f>
        <v/>
      </c>
      <c r="K2141" s="48" t="str">
        <f aca="false">IF(NOT(ISBLANK($B2141)),"x","")</f>
        <v/>
      </c>
      <c r="L2141" s="48" t="str">
        <f aca="false">IF(NOT(ISBLANK($B2141)),"x","")</f>
        <v/>
      </c>
      <c r="M2141" s="49"/>
      <c r="N2141" s="50" t="str">
        <f aca="false">IF(OR(AND(LEN($C2141)=4,VALUE($C2141)&gt;=2003),VALUE($C2141)&gt;DATE(2003,5,23)),"Chưa đủ 18 tuổi, kiểm tra và nhập lại cột 'Ngày tháng năm sinh'",IF(AND(LEN(TRIM(H2141))&gt;0,LEN(TRIM(M2141))=0),"Nhập thêm ngày tạm trú vào cột 'Ghi chú'",""))</f>
        <v/>
      </c>
    </row>
    <row r="2142" customFormat="false" ht="16.5" hidden="false" customHeight="false" outlineLevel="0" collapsed="false">
      <c r="A2142" s="45" t="str">
        <f aca="false">IF(NOT(ISBLANK(B2142)),MAX($A$10:A2141)+1,"")</f>
        <v/>
      </c>
      <c r="B2142" s="41"/>
      <c r="C2142" s="46"/>
      <c r="D2142" s="47"/>
      <c r="E2142" s="48" t="str">
        <f aca="false">IF(NOT(ISBLANK(B2142)),"Kinh","")</f>
        <v/>
      </c>
      <c r="F2142" s="41"/>
      <c r="G2142" s="41"/>
      <c r="H2142" s="41"/>
      <c r="I2142" s="48" t="str">
        <f aca="false">IF(NOT(ISBLANK($B2142)),"x","")</f>
        <v/>
      </c>
      <c r="J2142" s="48" t="str">
        <f aca="false">IF(NOT(ISBLANK($B2142)),"x","")</f>
        <v/>
      </c>
      <c r="K2142" s="48" t="str">
        <f aca="false">IF(NOT(ISBLANK($B2142)),"x","")</f>
        <v/>
      </c>
      <c r="L2142" s="48" t="str">
        <f aca="false">IF(NOT(ISBLANK($B2142)),"x","")</f>
        <v/>
      </c>
      <c r="M2142" s="49"/>
      <c r="N2142" s="50" t="str">
        <f aca="false">IF(OR(AND(LEN($C2142)=4,VALUE($C2142)&gt;=2003),VALUE($C2142)&gt;DATE(2003,5,23)),"Chưa đủ 18 tuổi, kiểm tra và nhập lại cột 'Ngày tháng năm sinh'",IF(AND(LEN(TRIM(H2142))&gt;0,LEN(TRIM(M2142))=0),"Nhập thêm ngày tạm trú vào cột 'Ghi chú'",""))</f>
        <v/>
      </c>
    </row>
    <row r="2143" customFormat="false" ht="16.5" hidden="false" customHeight="false" outlineLevel="0" collapsed="false">
      <c r="A2143" s="45" t="str">
        <f aca="false">IF(NOT(ISBLANK(B2143)),MAX($A$10:A2142)+1,"")</f>
        <v/>
      </c>
      <c r="B2143" s="41"/>
      <c r="C2143" s="46"/>
      <c r="D2143" s="47"/>
      <c r="E2143" s="48" t="str">
        <f aca="false">IF(NOT(ISBLANK(B2143)),"Kinh","")</f>
        <v/>
      </c>
      <c r="F2143" s="41"/>
      <c r="G2143" s="41"/>
      <c r="H2143" s="41"/>
      <c r="I2143" s="48" t="str">
        <f aca="false">IF(NOT(ISBLANK($B2143)),"x","")</f>
        <v/>
      </c>
      <c r="J2143" s="48" t="str">
        <f aca="false">IF(NOT(ISBLANK($B2143)),"x","")</f>
        <v/>
      </c>
      <c r="K2143" s="48" t="str">
        <f aca="false">IF(NOT(ISBLANK($B2143)),"x","")</f>
        <v/>
      </c>
      <c r="L2143" s="48" t="str">
        <f aca="false">IF(NOT(ISBLANK($B2143)),"x","")</f>
        <v/>
      </c>
      <c r="M2143" s="49"/>
      <c r="N2143" s="50" t="str">
        <f aca="false">IF(OR(AND(LEN($C2143)=4,VALUE($C2143)&gt;=2003),VALUE($C2143)&gt;DATE(2003,5,23)),"Chưa đủ 18 tuổi, kiểm tra và nhập lại cột 'Ngày tháng năm sinh'",IF(AND(LEN(TRIM(H2143))&gt;0,LEN(TRIM(M2143))=0),"Nhập thêm ngày tạm trú vào cột 'Ghi chú'",""))</f>
        <v/>
      </c>
    </row>
    <row r="2144" customFormat="false" ht="16.5" hidden="false" customHeight="false" outlineLevel="0" collapsed="false">
      <c r="A2144" s="45" t="str">
        <f aca="false">IF(NOT(ISBLANK(B2144)),MAX($A$10:A2143)+1,"")</f>
        <v/>
      </c>
      <c r="B2144" s="41"/>
      <c r="C2144" s="46"/>
      <c r="D2144" s="47"/>
      <c r="E2144" s="48" t="str">
        <f aca="false">IF(NOT(ISBLANK(B2144)),"Kinh","")</f>
        <v/>
      </c>
      <c r="F2144" s="41"/>
      <c r="G2144" s="41"/>
      <c r="H2144" s="41"/>
      <c r="I2144" s="48" t="str">
        <f aca="false">IF(NOT(ISBLANK($B2144)),"x","")</f>
        <v/>
      </c>
      <c r="J2144" s="48" t="str">
        <f aca="false">IF(NOT(ISBLANK($B2144)),"x","")</f>
        <v/>
      </c>
      <c r="K2144" s="48" t="str">
        <f aca="false">IF(NOT(ISBLANK($B2144)),"x","")</f>
        <v/>
      </c>
      <c r="L2144" s="48" t="str">
        <f aca="false">IF(NOT(ISBLANK($B2144)),"x","")</f>
        <v/>
      </c>
      <c r="M2144" s="49"/>
      <c r="N2144" s="50" t="str">
        <f aca="false">IF(OR(AND(LEN($C2144)=4,VALUE($C2144)&gt;=2003),VALUE($C2144)&gt;DATE(2003,5,23)),"Chưa đủ 18 tuổi, kiểm tra và nhập lại cột 'Ngày tháng năm sinh'",IF(AND(LEN(TRIM(H2144))&gt;0,LEN(TRIM(M2144))=0),"Nhập thêm ngày tạm trú vào cột 'Ghi chú'",""))</f>
        <v/>
      </c>
    </row>
    <row r="2145" customFormat="false" ht="16.5" hidden="false" customHeight="false" outlineLevel="0" collapsed="false">
      <c r="A2145" s="45" t="str">
        <f aca="false">IF(NOT(ISBLANK(B2145)),MAX($A$10:A2144)+1,"")</f>
        <v/>
      </c>
      <c r="B2145" s="41"/>
      <c r="C2145" s="46"/>
      <c r="D2145" s="47"/>
      <c r="E2145" s="48" t="str">
        <f aca="false">IF(NOT(ISBLANK(B2145)),"Kinh","")</f>
        <v/>
      </c>
      <c r="F2145" s="41"/>
      <c r="G2145" s="41"/>
      <c r="H2145" s="41"/>
      <c r="I2145" s="48" t="str">
        <f aca="false">IF(NOT(ISBLANK($B2145)),"x","")</f>
        <v/>
      </c>
      <c r="J2145" s="48" t="str">
        <f aca="false">IF(NOT(ISBLANK($B2145)),"x","")</f>
        <v/>
      </c>
      <c r="K2145" s="48" t="str">
        <f aca="false">IF(NOT(ISBLANK($B2145)),"x","")</f>
        <v/>
      </c>
      <c r="L2145" s="48" t="str">
        <f aca="false">IF(NOT(ISBLANK($B2145)),"x","")</f>
        <v/>
      </c>
      <c r="M2145" s="49"/>
      <c r="N2145" s="50" t="str">
        <f aca="false">IF(OR(AND(LEN($C2145)=4,VALUE($C2145)&gt;=2003),VALUE($C2145)&gt;DATE(2003,5,23)),"Chưa đủ 18 tuổi, kiểm tra và nhập lại cột 'Ngày tháng năm sinh'",IF(AND(LEN(TRIM(H2145))&gt;0,LEN(TRIM(M2145))=0),"Nhập thêm ngày tạm trú vào cột 'Ghi chú'",""))</f>
        <v/>
      </c>
    </row>
    <row r="2146" customFormat="false" ht="16.5" hidden="false" customHeight="false" outlineLevel="0" collapsed="false">
      <c r="A2146" s="45" t="str">
        <f aca="false">IF(NOT(ISBLANK(B2146)),MAX($A$10:A2145)+1,"")</f>
        <v/>
      </c>
      <c r="B2146" s="41"/>
      <c r="C2146" s="46"/>
      <c r="D2146" s="47"/>
      <c r="E2146" s="48" t="str">
        <f aca="false">IF(NOT(ISBLANK(B2146)),"Kinh","")</f>
        <v/>
      </c>
      <c r="F2146" s="41"/>
      <c r="G2146" s="41"/>
      <c r="H2146" s="41"/>
      <c r="I2146" s="48" t="str">
        <f aca="false">IF(NOT(ISBLANK($B2146)),"x","")</f>
        <v/>
      </c>
      <c r="J2146" s="48" t="str">
        <f aca="false">IF(NOT(ISBLANK($B2146)),"x","")</f>
        <v/>
      </c>
      <c r="K2146" s="48" t="str">
        <f aca="false">IF(NOT(ISBLANK($B2146)),"x","")</f>
        <v/>
      </c>
      <c r="L2146" s="48" t="str">
        <f aca="false">IF(NOT(ISBLANK($B2146)),"x","")</f>
        <v/>
      </c>
      <c r="M2146" s="49"/>
      <c r="N2146" s="50" t="str">
        <f aca="false">IF(OR(AND(LEN($C2146)=4,VALUE($C2146)&gt;=2003),VALUE($C2146)&gt;DATE(2003,5,23)),"Chưa đủ 18 tuổi, kiểm tra và nhập lại cột 'Ngày tháng năm sinh'",IF(AND(LEN(TRIM(H2146))&gt;0,LEN(TRIM(M2146))=0),"Nhập thêm ngày tạm trú vào cột 'Ghi chú'",""))</f>
        <v/>
      </c>
    </row>
    <row r="2147" customFormat="false" ht="16.5" hidden="false" customHeight="false" outlineLevel="0" collapsed="false">
      <c r="A2147" s="45" t="str">
        <f aca="false">IF(NOT(ISBLANK(B2147)),MAX($A$10:A2146)+1,"")</f>
        <v/>
      </c>
      <c r="B2147" s="41"/>
      <c r="C2147" s="46"/>
      <c r="D2147" s="47"/>
      <c r="E2147" s="48" t="str">
        <f aca="false">IF(NOT(ISBLANK(B2147)),"Kinh","")</f>
        <v/>
      </c>
      <c r="F2147" s="41"/>
      <c r="G2147" s="41"/>
      <c r="H2147" s="41"/>
      <c r="I2147" s="48" t="str">
        <f aca="false">IF(NOT(ISBLANK($B2147)),"x","")</f>
        <v/>
      </c>
      <c r="J2147" s="48" t="str">
        <f aca="false">IF(NOT(ISBLANK($B2147)),"x","")</f>
        <v/>
      </c>
      <c r="K2147" s="48" t="str">
        <f aca="false">IF(NOT(ISBLANK($B2147)),"x","")</f>
        <v/>
      </c>
      <c r="L2147" s="48" t="str">
        <f aca="false">IF(NOT(ISBLANK($B2147)),"x","")</f>
        <v/>
      </c>
      <c r="M2147" s="49"/>
      <c r="N2147" s="50" t="str">
        <f aca="false">IF(OR(AND(LEN($C2147)=4,VALUE($C2147)&gt;=2003),VALUE($C2147)&gt;DATE(2003,5,23)),"Chưa đủ 18 tuổi, kiểm tra và nhập lại cột 'Ngày tháng năm sinh'",IF(AND(LEN(TRIM(H2147))&gt;0,LEN(TRIM(M2147))=0),"Nhập thêm ngày tạm trú vào cột 'Ghi chú'",""))</f>
        <v/>
      </c>
    </row>
    <row r="2148" customFormat="false" ht="16.5" hidden="false" customHeight="false" outlineLevel="0" collapsed="false">
      <c r="A2148" s="45" t="str">
        <f aca="false">IF(NOT(ISBLANK(B2148)),MAX($A$10:A2147)+1,"")</f>
        <v/>
      </c>
      <c r="B2148" s="41"/>
      <c r="C2148" s="46"/>
      <c r="D2148" s="47"/>
      <c r="E2148" s="48" t="str">
        <f aca="false">IF(NOT(ISBLANK(B2148)),"Kinh","")</f>
        <v/>
      </c>
      <c r="F2148" s="41"/>
      <c r="G2148" s="41"/>
      <c r="H2148" s="41"/>
      <c r="I2148" s="48" t="str">
        <f aca="false">IF(NOT(ISBLANK($B2148)),"x","")</f>
        <v/>
      </c>
      <c r="J2148" s="48" t="str">
        <f aca="false">IF(NOT(ISBLANK($B2148)),"x","")</f>
        <v/>
      </c>
      <c r="K2148" s="48" t="str">
        <f aca="false">IF(NOT(ISBLANK($B2148)),"x","")</f>
        <v/>
      </c>
      <c r="L2148" s="48" t="str">
        <f aca="false">IF(NOT(ISBLANK($B2148)),"x","")</f>
        <v/>
      </c>
      <c r="M2148" s="49"/>
      <c r="N2148" s="50" t="str">
        <f aca="false">IF(OR(AND(LEN($C2148)=4,VALUE($C2148)&gt;=2003),VALUE($C2148)&gt;DATE(2003,5,23)),"Chưa đủ 18 tuổi, kiểm tra và nhập lại cột 'Ngày tháng năm sinh'",IF(AND(LEN(TRIM(H2148))&gt;0,LEN(TRIM(M2148))=0),"Nhập thêm ngày tạm trú vào cột 'Ghi chú'",""))</f>
        <v/>
      </c>
    </row>
    <row r="2149" customFormat="false" ht="16.5" hidden="false" customHeight="false" outlineLevel="0" collapsed="false">
      <c r="A2149" s="45" t="str">
        <f aca="false">IF(NOT(ISBLANK(B2149)),MAX($A$10:A2148)+1,"")</f>
        <v/>
      </c>
      <c r="B2149" s="41"/>
      <c r="C2149" s="46"/>
      <c r="D2149" s="47"/>
      <c r="E2149" s="48" t="str">
        <f aca="false">IF(NOT(ISBLANK(B2149)),"Kinh","")</f>
        <v/>
      </c>
      <c r="F2149" s="41"/>
      <c r="G2149" s="41"/>
      <c r="H2149" s="41"/>
      <c r="I2149" s="48" t="str">
        <f aca="false">IF(NOT(ISBLANK($B2149)),"x","")</f>
        <v/>
      </c>
      <c r="J2149" s="48" t="str">
        <f aca="false">IF(NOT(ISBLANK($B2149)),"x","")</f>
        <v/>
      </c>
      <c r="K2149" s="48" t="str">
        <f aca="false">IF(NOT(ISBLANK($B2149)),"x","")</f>
        <v/>
      </c>
      <c r="L2149" s="48" t="str">
        <f aca="false">IF(NOT(ISBLANK($B2149)),"x","")</f>
        <v/>
      </c>
      <c r="M2149" s="49"/>
      <c r="N2149" s="50" t="str">
        <f aca="false">IF(OR(AND(LEN($C2149)=4,VALUE($C2149)&gt;=2003),VALUE($C2149)&gt;DATE(2003,5,23)),"Chưa đủ 18 tuổi, kiểm tra và nhập lại cột 'Ngày tháng năm sinh'",IF(AND(LEN(TRIM(H2149))&gt;0,LEN(TRIM(M2149))=0),"Nhập thêm ngày tạm trú vào cột 'Ghi chú'",""))</f>
        <v/>
      </c>
    </row>
    <row r="2150" customFormat="false" ht="16.5" hidden="false" customHeight="false" outlineLevel="0" collapsed="false">
      <c r="A2150" s="45" t="str">
        <f aca="false">IF(NOT(ISBLANK(B2150)),MAX($A$10:A2149)+1,"")</f>
        <v/>
      </c>
      <c r="B2150" s="41"/>
      <c r="C2150" s="46"/>
      <c r="D2150" s="47"/>
      <c r="E2150" s="48" t="str">
        <f aca="false">IF(NOT(ISBLANK(B2150)),"Kinh","")</f>
        <v/>
      </c>
      <c r="F2150" s="41"/>
      <c r="G2150" s="41"/>
      <c r="H2150" s="41"/>
      <c r="I2150" s="48" t="str">
        <f aca="false">IF(NOT(ISBLANK($B2150)),"x","")</f>
        <v/>
      </c>
      <c r="J2150" s="48" t="str">
        <f aca="false">IF(NOT(ISBLANK($B2150)),"x","")</f>
        <v/>
      </c>
      <c r="K2150" s="48" t="str">
        <f aca="false">IF(NOT(ISBLANK($B2150)),"x","")</f>
        <v/>
      </c>
      <c r="L2150" s="48" t="str">
        <f aca="false">IF(NOT(ISBLANK($B2150)),"x","")</f>
        <v/>
      </c>
      <c r="M2150" s="49"/>
      <c r="N2150" s="50" t="str">
        <f aca="false">IF(OR(AND(LEN($C2150)=4,VALUE($C2150)&gt;=2003),VALUE($C2150)&gt;DATE(2003,5,23)),"Chưa đủ 18 tuổi, kiểm tra và nhập lại cột 'Ngày tháng năm sinh'",IF(AND(LEN(TRIM(H2150))&gt;0,LEN(TRIM(M2150))=0),"Nhập thêm ngày tạm trú vào cột 'Ghi chú'",""))</f>
        <v/>
      </c>
    </row>
    <row r="2151" customFormat="false" ht="16.5" hidden="false" customHeight="false" outlineLevel="0" collapsed="false">
      <c r="A2151" s="45" t="str">
        <f aca="false">IF(NOT(ISBLANK(B2151)),MAX($A$10:A2150)+1,"")</f>
        <v/>
      </c>
      <c r="B2151" s="41"/>
      <c r="C2151" s="46"/>
      <c r="D2151" s="47"/>
      <c r="E2151" s="48" t="str">
        <f aca="false">IF(NOT(ISBLANK(B2151)),"Kinh","")</f>
        <v/>
      </c>
      <c r="F2151" s="41"/>
      <c r="G2151" s="41"/>
      <c r="H2151" s="41"/>
      <c r="I2151" s="48" t="str">
        <f aca="false">IF(NOT(ISBLANK($B2151)),"x","")</f>
        <v/>
      </c>
      <c r="J2151" s="48" t="str">
        <f aca="false">IF(NOT(ISBLANK($B2151)),"x","")</f>
        <v/>
      </c>
      <c r="K2151" s="48" t="str">
        <f aca="false">IF(NOT(ISBLANK($B2151)),"x","")</f>
        <v/>
      </c>
      <c r="L2151" s="48" t="str">
        <f aca="false">IF(NOT(ISBLANK($B2151)),"x","")</f>
        <v/>
      </c>
      <c r="M2151" s="49"/>
      <c r="N2151" s="50" t="str">
        <f aca="false">IF(OR(AND(LEN($C2151)=4,VALUE($C2151)&gt;=2003),VALUE($C2151)&gt;DATE(2003,5,23)),"Chưa đủ 18 tuổi, kiểm tra và nhập lại cột 'Ngày tháng năm sinh'",IF(AND(LEN(TRIM(H2151))&gt;0,LEN(TRIM(M2151))=0),"Nhập thêm ngày tạm trú vào cột 'Ghi chú'",""))</f>
        <v/>
      </c>
    </row>
    <row r="2152" customFormat="false" ht="16.5" hidden="false" customHeight="false" outlineLevel="0" collapsed="false">
      <c r="A2152" s="45" t="str">
        <f aca="false">IF(NOT(ISBLANK(B2152)),MAX($A$10:A2151)+1,"")</f>
        <v/>
      </c>
      <c r="B2152" s="41"/>
      <c r="C2152" s="46"/>
      <c r="D2152" s="47"/>
      <c r="E2152" s="48" t="str">
        <f aca="false">IF(NOT(ISBLANK(B2152)),"Kinh","")</f>
        <v/>
      </c>
      <c r="F2152" s="41"/>
      <c r="G2152" s="41"/>
      <c r="H2152" s="41"/>
      <c r="I2152" s="48" t="str">
        <f aca="false">IF(NOT(ISBLANK($B2152)),"x","")</f>
        <v/>
      </c>
      <c r="J2152" s="48" t="str">
        <f aca="false">IF(NOT(ISBLANK($B2152)),"x","")</f>
        <v/>
      </c>
      <c r="K2152" s="48" t="str">
        <f aca="false">IF(NOT(ISBLANK($B2152)),"x","")</f>
        <v/>
      </c>
      <c r="L2152" s="48" t="str">
        <f aca="false">IF(NOT(ISBLANK($B2152)),"x","")</f>
        <v/>
      </c>
      <c r="M2152" s="49"/>
      <c r="N2152" s="50" t="str">
        <f aca="false">IF(OR(AND(LEN($C2152)=4,VALUE($C2152)&gt;=2003),VALUE($C2152)&gt;DATE(2003,5,23)),"Chưa đủ 18 tuổi, kiểm tra và nhập lại cột 'Ngày tháng năm sinh'",IF(AND(LEN(TRIM(H2152))&gt;0,LEN(TRIM(M2152))=0),"Nhập thêm ngày tạm trú vào cột 'Ghi chú'",""))</f>
        <v/>
      </c>
    </row>
    <row r="2153" customFormat="false" ht="16.5" hidden="false" customHeight="false" outlineLevel="0" collapsed="false">
      <c r="A2153" s="45" t="str">
        <f aca="false">IF(NOT(ISBLANK(B2153)),MAX($A$10:A2152)+1,"")</f>
        <v/>
      </c>
      <c r="B2153" s="41"/>
      <c r="C2153" s="46"/>
      <c r="D2153" s="47"/>
      <c r="E2153" s="48" t="str">
        <f aca="false">IF(NOT(ISBLANK(B2153)),"Kinh","")</f>
        <v/>
      </c>
      <c r="F2153" s="41"/>
      <c r="G2153" s="41"/>
      <c r="H2153" s="41"/>
      <c r="I2153" s="48" t="str">
        <f aca="false">IF(NOT(ISBLANK($B2153)),"x","")</f>
        <v/>
      </c>
      <c r="J2153" s="48" t="str">
        <f aca="false">IF(NOT(ISBLANK($B2153)),"x","")</f>
        <v/>
      </c>
      <c r="K2153" s="48" t="str">
        <f aca="false">IF(NOT(ISBLANK($B2153)),"x","")</f>
        <v/>
      </c>
      <c r="L2153" s="48" t="str">
        <f aca="false">IF(NOT(ISBLANK($B2153)),"x","")</f>
        <v/>
      </c>
      <c r="M2153" s="49"/>
      <c r="N2153" s="50" t="str">
        <f aca="false">IF(OR(AND(LEN($C2153)=4,VALUE($C2153)&gt;=2003),VALUE($C2153)&gt;DATE(2003,5,23)),"Chưa đủ 18 tuổi, kiểm tra và nhập lại cột 'Ngày tháng năm sinh'",IF(AND(LEN(TRIM(H2153))&gt;0,LEN(TRIM(M2153))=0),"Nhập thêm ngày tạm trú vào cột 'Ghi chú'",""))</f>
        <v/>
      </c>
    </row>
    <row r="2154" customFormat="false" ht="16.5" hidden="false" customHeight="false" outlineLevel="0" collapsed="false">
      <c r="A2154" s="45" t="str">
        <f aca="false">IF(NOT(ISBLANK(B2154)),MAX($A$10:A2153)+1,"")</f>
        <v/>
      </c>
      <c r="B2154" s="41"/>
      <c r="C2154" s="46"/>
      <c r="D2154" s="47"/>
      <c r="E2154" s="48" t="str">
        <f aca="false">IF(NOT(ISBLANK(B2154)),"Kinh","")</f>
        <v/>
      </c>
      <c r="F2154" s="41"/>
      <c r="G2154" s="41"/>
      <c r="H2154" s="41"/>
      <c r="I2154" s="48" t="str">
        <f aca="false">IF(NOT(ISBLANK($B2154)),"x","")</f>
        <v/>
      </c>
      <c r="J2154" s="48" t="str">
        <f aca="false">IF(NOT(ISBLANK($B2154)),"x","")</f>
        <v/>
      </c>
      <c r="K2154" s="48" t="str">
        <f aca="false">IF(NOT(ISBLANK($B2154)),"x","")</f>
        <v/>
      </c>
      <c r="L2154" s="48" t="str">
        <f aca="false">IF(NOT(ISBLANK($B2154)),"x","")</f>
        <v/>
      </c>
      <c r="M2154" s="49"/>
      <c r="N2154" s="50" t="str">
        <f aca="false">IF(OR(AND(LEN($C2154)=4,VALUE($C2154)&gt;=2003),VALUE($C2154)&gt;DATE(2003,5,23)),"Chưa đủ 18 tuổi, kiểm tra và nhập lại cột 'Ngày tháng năm sinh'",IF(AND(LEN(TRIM(H2154))&gt;0,LEN(TRIM(M2154))=0),"Nhập thêm ngày tạm trú vào cột 'Ghi chú'",""))</f>
        <v/>
      </c>
    </row>
    <row r="2155" customFormat="false" ht="16.5" hidden="false" customHeight="false" outlineLevel="0" collapsed="false">
      <c r="A2155" s="45" t="str">
        <f aca="false">IF(NOT(ISBLANK(B2155)),MAX($A$10:A2154)+1,"")</f>
        <v/>
      </c>
      <c r="B2155" s="41"/>
      <c r="C2155" s="46"/>
      <c r="D2155" s="47"/>
      <c r="E2155" s="48" t="str">
        <f aca="false">IF(NOT(ISBLANK(B2155)),"Kinh","")</f>
        <v/>
      </c>
      <c r="F2155" s="41"/>
      <c r="G2155" s="41"/>
      <c r="H2155" s="41"/>
      <c r="I2155" s="48" t="str">
        <f aca="false">IF(NOT(ISBLANK($B2155)),"x","")</f>
        <v/>
      </c>
      <c r="J2155" s="48" t="str">
        <f aca="false">IF(NOT(ISBLANK($B2155)),"x","")</f>
        <v/>
      </c>
      <c r="K2155" s="48" t="str">
        <f aca="false">IF(NOT(ISBLANK($B2155)),"x","")</f>
        <v/>
      </c>
      <c r="L2155" s="48" t="str">
        <f aca="false">IF(NOT(ISBLANK($B2155)),"x","")</f>
        <v/>
      </c>
      <c r="M2155" s="49"/>
      <c r="N2155" s="50" t="str">
        <f aca="false">IF(OR(AND(LEN($C2155)=4,VALUE($C2155)&gt;=2003),VALUE($C2155)&gt;DATE(2003,5,23)),"Chưa đủ 18 tuổi, kiểm tra và nhập lại cột 'Ngày tháng năm sinh'",IF(AND(LEN(TRIM(H2155))&gt;0,LEN(TRIM(M2155))=0),"Nhập thêm ngày tạm trú vào cột 'Ghi chú'",""))</f>
        <v/>
      </c>
    </row>
    <row r="2156" customFormat="false" ht="16.5" hidden="false" customHeight="false" outlineLevel="0" collapsed="false">
      <c r="A2156" s="45" t="str">
        <f aca="false">IF(NOT(ISBLANK(B2156)),MAX($A$10:A2155)+1,"")</f>
        <v/>
      </c>
      <c r="B2156" s="41"/>
      <c r="C2156" s="46"/>
      <c r="D2156" s="47"/>
      <c r="E2156" s="48" t="str">
        <f aca="false">IF(NOT(ISBLANK(B2156)),"Kinh","")</f>
        <v/>
      </c>
      <c r="F2156" s="41"/>
      <c r="G2156" s="41"/>
      <c r="H2156" s="41"/>
      <c r="I2156" s="48" t="str">
        <f aca="false">IF(NOT(ISBLANK($B2156)),"x","")</f>
        <v/>
      </c>
      <c r="J2156" s="48" t="str">
        <f aca="false">IF(NOT(ISBLANK($B2156)),"x","")</f>
        <v/>
      </c>
      <c r="K2156" s="48" t="str">
        <f aca="false">IF(NOT(ISBLANK($B2156)),"x","")</f>
        <v/>
      </c>
      <c r="L2156" s="48" t="str">
        <f aca="false">IF(NOT(ISBLANK($B2156)),"x","")</f>
        <v/>
      </c>
      <c r="M2156" s="49"/>
      <c r="N2156" s="50" t="str">
        <f aca="false">IF(OR(AND(LEN($C2156)=4,VALUE($C2156)&gt;=2003),VALUE($C2156)&gt;DATE(2003,5,23)),"Chưa đủ 18 tuổi, kiểm tra và nhập lại cột 'Ngày tháng năm sinh'",IF(AND(LEN(TRIM(H2156))&gt;0,LEN(TRIM(M2156))=0),"Nhập thêm ngày tạm trú vào cột 'Ghi chú'",""))</f>
        <v/>
      </c>
    </row>
    <row r="2157" customFormat="false" ht="16.5" hidden="false" customHeight="false" outlineLevel="0" collapsed="false">
      <c r="A2157" s="45" t="str">
        <f aca="false">IF(NOT(ISBLANK(B2157)),MAX($A$10:A2156)+1,"")</f>
        <v/>
      </c>
      <c r="B2157" s="41"/>
      <c r="C2157" s="46"/>
      <c r="D2157" s="47"/>
      <c r="E2157" s="48" t="str">
        <f aca="false">IF(NOT(ISBLANK(B2157)),"Kinh","")</f>
        <v/>
      </c>
      <c r="F2157" s="41"/>
      <c r="G2157" s="41"/>
      <c r="H2157" s="41"/>
      <c r="I2157" s="48" t="str">
        <f aca="false">IF(NOT(ISBLANK($B2157)),"x","")</f>
        <v/>
      </c>
      <c r="J2157" s="48" t="str">
        <f aca="false">IF(NOT(ISBLANK($B2157)),"x","")</f>
        <v/>
      </c>
      <c r="K2157" s="48" t="str">
        <f aca="false">IF(NOT(ISBLANK($B2157)),"x","")</f>
        <v/>
      </c>
      <c r="L2157" s="48" t="str">
        <f aca="false">IF(NOT(ISBLANK($B2157)),"x","")</f>
        <v/>
      </c>
      <c r="M2157" s="49"/>
      <c r="N2157" s="50" t="str">
        <f aca="false">IF(OR(AND(LEN($C2157)=4,VALUE($C2157)&gt;=2003),VALUE($C2157)&gt;DATE(2003,5,23)),"Chưa đủ 18 tuổi, kiểm tra và nhập lại cột 'Ngày tháng năm sinh'",IF(AND(LEN(TRIM(H2157))&gt;0,LEN(TRIM(M2157))=0),"Nhập thêm ngày tạm trú vào cột 'Ghi chú'",""))</f>
        <v/>
      </c>
    </row>
    <row r="2158" customFormat="false" ht="16.5" hidden="false" customHeight="false" outlineLevel="0" collapsed="false">
      <c r="A2158" s="45" t="str">
        <f aca="false">IF(NOT(ISBLANK(B2158)),MAX($A$10:A2157)+1,"")</f>
        <v/>
      </c>
      <c r="B2158" s="41"/>
      <c r="C2158" s="46"/>
      <c r="D2158" s="47"/>
      <c r="E2158" s="48" t="str">
        <f aca="false">IF(NOT(ISBLANK(B2158)),"Kinh","")</f>
        <v/>
      </c>
      <c r="F2158" s="41"/>
      <c r="G2158" s="41"/>
      <c r="H2158" s="41"/>
      <c r="I2158" s="48" t="str">
        <f aca="false">IF(NOT(ISBLANK($B2158)),"x","")</f>
        <v/>
      </c>
      <c r="J2158" s="48" t="str">
        <f aca="false">IF(NOT(ISBLANK($B2158)),"x","")</f>
        <v/>
      </c>
      <c r="K2158" s="48" t="str">
        <f aca="false">IF(NOT(ISBLANK($B2158)),"x","")</f>
        <v/>
      </c>
      <c r="L2158" s="48" t="str">
        <f aca="false">IF(NOT(ISBLANK($B2158)),"x","")</f>
        <v/>
      </c>
      <c r="M2158" s="49"/>
      <c r="N2158" s="50" t="str">
        <f aca="false">IF(OR(AND(LEN($C2158)=4,VALUE($C2158)&gt;=2003),VALUE($C2158)&gt;DATE(2003,5,23)),"Chưa đủ 18 tuổi, kiểm tra và nhập lại cột 'Ngày tháng năm sinh'",IF(AND(LEN(TRIM(H2158))&gt;0,LEN(TRIM(M2158))=0),"Nhập thêm ngày tạm trú vào cột 'Ghi chú'",""))</f>
        <v/>
      </c>
    </row>
    <row r="2159" customFormat="false" ht="16.5" hidden="false" customHeight="false" outlineLevel="0" collapsed="false">
      <c r="A2159" s="45" t="str">
        <f aca="false">IF(NOT(ISBLANK(B2159)),MAX($A$10:A2158)+1,"")</f>
        <v/>
      </c>
      <c r="B2159" s="41"/>
      <c r="C2159" s="46"/>
      <c r="D2159" s="47"/>
      <c r="E2159" s="48" t="str">
        <f aca="false">IF(NOT(ISBLANK(B2159)),"Kinh","")</f>
        <v/>
      </c>
      <c r="F2159" s="41"/>
      <c r="G2159" s="41"/>
      <c r="H2159" s="41"/>
      <c r="I2159" s="48" t="str">
        <f aca="false">IF(NOT(ISBLANK($B2159)),"x","")</f>
        <v/>
      </c>
      <c r="J2159" s="48" t="str">
        <f aca="false">IF(NOT(ISBLANK($B2159)),"x","")</f>
        <v/>
      </c>
      <c r="K2159" s="48" t="str">
        <f aca="false">IF(NOT(ISBLANK($B2159)),"x","")</f>
        <v/>
      </c>
      <c r="L2159" s="48" t="str">
        <f aca="false">IF(NOT(ISBLANK($B2159)),"x","")</f>
        <v/>
      </c>
      <c r="M2159" s="49"/>
      <c r="N2159" s="50" t="str">
        <f aca="false">IF(OR(AND(LEN($C2159)=4,VALUE($C2159)&gt;=2003),VALUE($C2159)&gt;DATE(2003,5,23)),"Chưa đủ 18 tuổi, kiểm tra và nhập lại cột 'Ngày tháng năm sinh'",IF(AND(LEN(TRIM(H2159))&gt;0,LEN(TRIM(M2159))=0),"Nhập thêm ngày tạm trú vào cột 'Ghi chú'",""))</f>
        <v/>
      </c>
    </row>
    <row r="2160" customFormat="false" ht="16.5" hidden="false" customHeight="false" outlineLevel="0" collapsed="false">
      <c r="A2160" s="45" t="str">
        <f aca="false">IF(NOT(ISBLANK(B2160)),MAX($A$10:A2159)+1,"")</f>
        <v/>
      </c>
      <c r="B2160" s="41"/>
      <c r="C2160" s="46"/>
      <c r="D2160" s="47"/>
      <c r="E2160" s="48" t="str">
        <f aca="false">IF(NOT(ISBLANK(B2160)),"Kinh","")</f>
        <v/>
      </c>
      <c r="F2160" s="41"/>
      <c r="G2160" s="41"/>
      <c r="H2160" s="41"/>
      <c r="I2160" s="48" t="str">
        <f aca="false">IF(NOT(ISBLANK($B2160)),"x","")</f>
        <v/>
      </c>
      <c r="J2160" s="48" t="str">
        <f aca="false">IF(NOT(ISBLANK($B2160)),"x","")</f>
        <v/>
      </c>
      <c r="K2160" s="48" t="str">
        <f aca="false">IF(NOT(ISBLANK($B2160)),"x","")</f>
        <v/>
      </c>
      <c r="L2160" s="48" t="str">
        <f aca="false">IF(NOT(ISBLANK($B2160)),"x","")</f>
        <v/>
      </c>
      <c r="M2160" s="49"/>
      <c r="N2160" s="50" t="str">
        <f aca="false">IF(OR(AND(LEN($C2160)=4,VALUE($C2160)&gt;=2003),VALUE($C2160)&gt;DATE(2003,5,23)),"Chưa đủ 18 tuổi, kiểm tra và nhập lại cột 'Ngày tháng năm sinh'",IF(AND(LEN(TRIM(H2160))&gt;0,LEN(TRIM(M2160))=0),"Nhập thêm ngày tạm trú vào cột 'Ghi chú'",""))</f>
        <v/>
      </c>
    </row>
    <row r="2161" customFormat="false" ht="16.5" hidden="false" customHeight="false" outlineLevel="0" collapsed="false">
      <c r="A2161" s="45" t="str">
        <f aca="false">IF(NOT(ISBLANK(B2161)),MAX($A$10:A2160)+1,"")</f>
        <v/>
      </c>
      <c r="B2161" s="41"/>
      <c r="C2161" s="46"/>
      <c r="D2161" s="47"/>
      <c r="E2161" s="48" t="str">
        <f aca="false">IF(NOT(ISBLANK(B2161)),"Kinh","")</f>
        <v/>
      </c>
      <c r="F2161" s="41"/>
      <c r="G2161" s="41"/>
      <c r="H2161" s="41"/>
      <c r="I2161" s="48" t="str">
        <f aca="false">IF(NOT(ISBLANK($B2161)),"x","")</f>
        <v/>
      </c>
      <c r="J2161" s="48" t="str">
        <f aca="false">IF(NOT(ISBLANK($B2161)),"x","")</f>
        <v/>
      </c>
      <c r="K2161" s="48" t="str">
        <f aca="false">IF(NOT(ISBLANK($B2161)),"x","")</f>
        <v/>
      </c>
      <c r="L2161" s="48" t="str">
        <f aca="false">IF(NOT(ISBLANK($B2161)),"x","")</f>
        <v/>
      </c>
      <c r="M2161" s="49"/>
      <c r="N2161" s="50" t="str">
        <f aca="false">IF(OR(AND(LEN($C2161)=4,VALUE($C2161)&gt;=2003),VALUE($C2161)&gt;DATE(2003,5,23)),"Chưa đủ 18 tuổi, kiểm tra và nhập lại cột 'Ngày tháng năm sinh'",IF(AND(LEN(TRIM(H2161))&gt;0,LEN(TRIM(M2161))=0),"Nhập thêm ngày tạm trú vào cột 'Ghi chú'",""))</f>
        <v/>
      </c>
    </row>
    <row r="2162" customFormat="false" ht="16.5" hidden="false" customHeight="false" outlineLevel="0" collapsed="false">
      <c r="A2162" s="45" t="str">
        <f aca="false">IF(NOT(ISBLANK(B2162)),MAX($A$10:A2161)+1,"")</f>
        <v/>
      </c>
      <c r="B2162" s="41"/>
      <c r="C2162" s="46"/>
      <c r="D2162" s="47"/>
      <c r="E2162" s="48" t="str">
        <f aca="false">IF(NOT(ISBLANK(B2162)),"Kinh","")</f>
        <v/>
      </c>
      <c r="F2162" s="41"/>
      <c r="G2162" s="41"/>
      <c r="H2162" s="41"/>
      <c r="I2162" s="48" t="str">
        <f aca="false">IF(NOT(ISBLANK($B2162)),"x","")</f>
        <v/>
      </c>
      <c r="J2162" s="48" t="str">
        <f aca="false">IF(NOT(ISBLANK($B2162)),"x","")</f>
        <v/>
      </c>
      <c r="K2162" s="48" t="str">
        <f aca="false">IF(NOT(ISBLANK($B2162)),"x","")</f>
        <v/>
      </c>
      <c r="L2162" s="48" t="str">
        <f aca="false">IF(NOT(ISBLANK($B2162)),"x","")</f>
        <v/>
      </c>
      <c r="M2162" s="49"/>
      <c r="N2162" s="50" t="str">
        <f aca="false">IF(OR(AND(LEN($C2162)=4,VALUE($C2162)&gt;=2003),VALUE($C2162)&gt;DATE(2003,5,23)),"Chưa đủ 18 tuổi, kiểm tra và nhập lại cột 'Ngày tháng năm sinh'",IF(AND(LEN(TRIM(H2162))&gt;0,LEN(TRIM(M2162))=0),"Nhập thêm ngày tạm trú vào cột 'Ghi chú'",""))</f>
        <v/>
      </c>
    </row>
    <row r="2163" customFormat="false" ht="16.5" hidden="false" customHeight="false" outlineLevel="0" collapsed="false">
      <c r="A2163" s="45" t="str">
        <f aca="false">IF(NOT(ISBLANK(B2163)),MAX($A$10:A2162)+1,"")</f>
        <v/>
      </c>
      <c r="B2163" s="41"/>
      <c r="C2163" s="46"/>
      <c r="D2163" s="47"/>
      <c r="E2163" s="48" t="str">
        <f aca="false">IF(NOT(ISBLANK(B2163)),"Kinh","")</f>
        <v/>
      </c>
      <c r="F2163" s="41"/>
      <c r="G2163" s="41"/>
      <c r="H2163" s="41"/>
      <c r="I2163" s="48" t="str">
        <f aca="false">IF(NOT(ISBLANK($B2163)),"x","")</f>
        <v/>
      </c>
      <c r="J2163" s="48" t="str">
        <f aca="false">IF(NOT(ISBLANK($B2163)),"x","")</f>
        <v/>
      </c>
      <c r="K2163" s="48" t="str">
        <f aca="false">IF(NOT(ISBLANK($B2163)),"x","")</f>
        <v/>
      </c>
      <c r="L2163" s="48" t="str">
        <f aca="false">IF(NOT(ISBLANK($B2163)),"x","")</f>
        <v/>
      </c>
      <c r="M2163" s="49"/>
      <c r="N2163" s="50" t="str">
        <f aca="false">IF(OR(AND(LEN($C2163)=4,VALUE($C2163)&gt;=2003),VALUE($C2163)&gt;DATE(2003,5,23)),"Chưa đủ 18 tuổi, kiểm tra và nhập lại cột 'Ngày tháng năm sinh'",IF(AND(LEN(TRIM(H2163))&gt;0,LEN(TRIM(M2163))=0),"Nhập thêm ngày tạm trú vào cột 'Ghi chú'",""))</f>
        <v/>
      </c>
    </row>
    <row r="2164" customFormat="false" ht="16.5" hidden="false" customHeight="false" outlineLevel="0" collapsed="false">
      <c r="A2164" s="45" t="str">
        <f aca="false">IF(NOT(ISBLANK(B2164)),MAX($A$10:A2163)+1,"")</f>
        <v/>
      </c>
      <c r="B2164" s="41"/>
      <c r="C2164" s="46"/>
      <c r="D2164" s="47"/>
      <c r="E2164" s="48" t="str">
        <f aca="false">IF(NOT(ISBLANK(B2164)),"Kinh","")</f>
        <v/>
      </c>
      <c r="F2164" s="41"/>
      <c r="G2164" s="41"/>
      <c r="H2164" s="41"/>
      <c r="I2164" s="48" t="str">
        <f aca="false">IF(NOT(ISBLANK($B2164)),"x","")</f>
        <v/>
      </c>
      <c r="J2164" s="48" t="str">
        <f aca="false">IF(NOT(ISBLANK($B2164)),"x","")</f>
        <v/>
      </c>
      <c r="K2164" s="48" t="str">
        <f aca="false">IF(NOT(ISBLANK($B2164)),"x","")</f>
        <v/>
      </c>
      <c r="L2164" s="48" t="str">
        <f aca="false">IF(NOT(ISBLANK($B2164)),"x","")</f>
        <v/>
      </c>
      <c r="M2164" s="49"/>
      <c r="N2164" s="50" t="str">
        <f aca="false">IF(OR(AND(LEN($C2164)=4,VALUE($C2164)&gt;=2003),VALUE($C2164)&gt;DATE(2003,5,23)),"Chưa đủ 18 tuổi, kiểm tra và nhập lại cột 'Ngày tháng năm sinh'",IF(AND(LEN(TRIM(H2164))&gt;0,LEN(TRIM(M2164))=0),"Nhập thêm ngày tạm trú vào cột 'Ghi chú'",""))</f>
        <v/>
      </c>
    </row>
    <row r="2165" customFormat="false" ht="16.5" hidden="false" customHeight="false" outlineLevel="0" collapsed="false">
      <c r="A2165" s="45" t="str">
        <f aca="false">IF(NOT(ISBLANK(B2165)),MAX($A$10:A2164)+1,"")</f>
        <v/>
      </c>
      <c r="B2165" s="41"/>
      <c r="C2165" s="46"/>
      <c r="D2165" s="47"/>
      <c r="E2165" s="48" t="str">
        <f aca="false">IF(NOT(ISBLANK(B2165)),"Kinh","")</f>
        <v/>
      </c>
      <c r="F2165" s="41"/>
      <c r="G2165" s="41"/>
      <c r="H2165" s="41"/>
      <c r="I2165" s="48" t="str">
        <f aca="false">IF(NOT(ISBLANK($B2165)),"x","")</f>
        <v/>
      </c>
      <c r="J2165" s="48" t="str">
        <f aca="false">IF(NOT(ISBLANK($B2165)),"x","")</f>
        <v/>
      </c>
      <c r="K2165" s="48" t="str">
        <f aca="false">IF(NOT(ISBLANK($B2165)),"x","")</f>
        <v/>
      </c>
      <c r="L2165" s="48" t="str">
        <f aca="false">IF(NOT(ISBLANK($B2165)),"x","")</f>
        <v/>
      </c>
      <c r="M2165" s="49"/>
      <c r="N2165" s="50" t="str">
        <f aca="false">IF(OR(AND(LEN($C2165)=4,VALUE($C2165)&gt;=2003),VALUE($C2165)&gt;DATE(2003,5,23)),"Chưa đủ 18 tuổi, kiểm tra và nhập lại cột 'Ngày tháng năm sinh'",IF(AND(LEN(TRIM(H2165))&gt;0,LEN(TRIM(M2165))=0),"Nhập thêm ngày tạm trú vào cột 'Ghi chú'",""))</f>
        <v/>
      </c>
    </row>
    <row r="2166" customFormat="false" ht="16.5" hidden="false" customHeight="false" outlineLevel="0" collapsed="false">
      <c r="A2166" s="45" t="str">
        <f aca="false">IF(NOT(ISBLANK(B2166)),MAX($A$10:A2165)+1,"")</f>
        <v/>
      </c>
      <c r="B2166" s="41"/>
      <c r="C2166" s="46"/>
      <c r="D2166" s="47"/>
      <c r="E2166" s="48" t="str">
        <f aca="false">IF(NOT(ISBLANK(B2166)),"Kinh","")</f>
        <v/>
      </c>
      <c r="F2166" s="41"/>
      <c r="G2166" s="41"/>
      <c r="H2166" s="41"/>
      <c r="I2166" s="48" t="str">
        <f aca="false">IF(NOT(ISBLANK($B2166)),"x","")</f>
        <v/>
      </c>
      <c r="J2166" s="48" t="str">
        <f aca="false">IF(NOT(ISBLANK($B2166)),"x","")</f>
        <v/>
      </c>
      <c r="K2166" s="48" t="str">
        <f aca="false">IF(NOT(ISBLANK($B2166)),"x","")</f>
        <v/>
      </c>
      <c r="L2166" s="48" t="str">
        <f aca="false">IF(NOT(ISBLANK($B2166)),"x","")</f>
        <v/>
      </c>
      <c r="M2166" s="49"/>
      <c r="N2166" s="50" t="str">
        <f aca="false">IF(OR(AND(LEN($C2166)=4,VALUE($C2166)&gt;=2003),VALUE($C2166)&gt;DATE(2003,5,23)),"Chưa đủ 18 tuổi, kiểm tra và nhập lại cột 'Ngày tháng năm sinh'",IF(AND(LEN(TRIM(H2166))&gt;0,LEN(TRIM(M2166))=0),"Nhập thêm ngày tạm trú vào cột 'Ghi chú'",""))</f>
        <v/>
      </c>
    </row>
    <row r="2167" customFormat="false" ht="16.5" hidden="false" customHeight="false" outlineLevel="0" collapsed="false">
      <c r="A2167" s="45" t="str">
        <f aca="false">IF(NOT(ISBLANK(B2167)),MAX($A$10:A2166)+1,"")</f>
        <v/>
      </c>
      <c r="B2167" s="41"/>
      <c r="C2167" s="46"/>
      <c r="D2167" s="47"/>
      <c r="E2167" s="48" t="str">
        <f aca="false">IF(NOT(ISBLANK(B2167)),"Kinh","")</f>
        <v/>
      </c>
      <c r="F2167" s="41"/>
      <c r="G2167" s="41"/>
      <c r="H2167" s="41"/>
      <c r="I2167" s="48" t="str">
        <f aca="false">IF(NOT(ISBLANK($B2167)),"x","")</f>
        <v/>
      </c>
      <c r="J2167" s="48" t="str">
        <f aca="false">IF(NOT(ISBLANK($B2167)),"x","")</f>
        <v/>
      </c>
      <c r="K2167" s="48" t="str">
        <f aca="false">IF(NOT(ISBLANK($B2167)),"x","")</f>
        <v/>
      </c>
      <c r="L2167" s="48" t="str">
        <f aca="false">IF(NOT(ISBLANK($B2167)),"x","")</f>
        <v/>
      </c>
      <c r="M2167" s="49"/>
      <c r="N2167" s="50" t="str">
        <f aca="false">IF(OR(AND(LEN($C2167)=4,VALUE($C2167)&gt;=2003),VALUE($C2167)&gt;DATE(2003,5,23)),"Chưa đủ 18 tuổi, kiểm tra và nhập lại cột 'Ngày tháng năm sinh'",IF(AND(LEN(TRIM(H2167))&gt;0,LEN(TRIM(M2167))=0),"Nhập thêm ngày tạm trú vào cột 'Ghi chú'",""))</f>
        <v/>
      </c>
    </row>
    <row r="2168" customFormat="false" ht="16.5" hidden="false" customHeight="false" outlineLevel="0" collapsed="false">
      <c r="A2168" s="45" t="str">
        <f aca="false">IF(NOT(ISBLANK(B2168)),MAX($A$10:A2167)+1,"")</f>
        <v/>
      </c>
      <c r="B2168" s="41"/>
      <c r="C2168" s="46"/>
      <c r="D2168" s="47"/>
      <c r="E2168" s="48" t="str">
        <f aca="false">IF(NOT(ISBLANK(B2168)),"Kinh","")</f>
        <v/>
      </c>
      <c r="F2168" s="41"/>
      <c r="G2168" s="41"/>
      <c r="H2168" s="41"/>
      <c r="I2168" s="48" t="str">
        <f aca="false">IF(NOT(ISBLANK($B2168)),"x","")</f>
        <v/>
      </c>
      <c r="J2168" s="48" t="str">
        <f aca="false">IF(NOT(ISBLANK($B2168)),"x","")</f>
        <v/>
      </c>
      <c r="K2168" s="48" t="str">
        <f aca="false">IF(NOT(ISBLANK($B2168)),"x","")</f>
        <v/>
      </c>
      <c r="L2168" s="48" t="str">
        <f aca="false">IF(NOT(ISBLANK($B2168)),"x","")</f>
        <v/>
      </c>
      <c r="M2168" s="49"/>
      <c r="N2168" s="50" t="str">
        <f aca="false">IF(OR(AND(LEN($C2168)=4,VALUE($C2168)&gt;=2003),VALUE($C2168)&gt;DATE(2003,5,23)),"Chưa đủ 18 tuổi, kiểm tra và nhập lại cột 'Ngày tháng năm sinh'",IF(AND(LEN(TRIM(H2168))&gt;0,LEN(TRIM(M2168))=0),"Nhập thêm ngày tạm trú vào cột 'Ghi chú'",""))</f>
        <v/>
      </c>
    </row>
    <row r="2169" customFormat="false" ht="16.5" hidden="false" customHeight="false" outlineLevel="0" collapsed="false">
      <c r="A2169" s="45" t="str">
        <f aca="false">IF(NOT(ISBLANK(B2169)),MAX($A$10:A2168)+1,"")</f>
        <v/>
      </c>
      <c r="B2169" s="41"/>
      <c r="C2169" s="46"/>
      <c r="D2169" s="47"/>
      <c r="E2169" s="48" t="str">
        <f aca="false">IF(NOT(ISBLANK(B2169)),"Kinh","")</f>
        <v/>
      </c>
      <c r="F2169" s="41"/>
      <c r="G2169" s="41"/>
      <c r="H2169" s="41"/>
      <c r="I2169" s="48" t="str">
        <f aca="false">IF(NOT(ISBLANK($B2169)),"x","")</f>
        <v/>
      </c>
      <c r="J2169" s="48" t="str">
        <f aca="false">IF(NOT(ISBLANK($B2169)),"x","")</f>
        <v/>
      </c>
      <c r="K2169" s="48" t="str">
        <f aca="false">IF(NOT(ISBLANK($B2169)),"x","")</f>
        <v/>
      </c>
      <c r="L2169" s="48" t="str">
        <f aca="false">IF(NOT(ISBLANK($B2169)),"x","")</f>
        <v/>
      </c>
      <c r="M2169" s="49"/>
      <c r="N2169" s="50" t="str">
        <f aca="false">IF(OR(AND(LEN($C2169)=4,VALUE($C2169)&gt;=2003),VALUE($C2169)&gt;DATE(2003,5,23)),"Chưa đủ 18 tuổi, kiểm tra và nhập lại cột 'Ngày tháng năm sinh'",IF(AND(LEN(TRIM(H2169))&gt;0,LEN(TRIM(M2169))=0),"Nhập thêm ngày tạm trú vào cột 'Ghi chú'",""))</f>
        <v/>
      </c>
    </row>
    <row r="2170" customFormat="false" ht="16.5" hidden="false" customHeight="false" outlineLevel="0" collapsed="false">
      <c r="A2170" s="45" t="str">
        <f aca="false">IF(NOT(ISBLANK(B2170)),MAX($A$10:A2169)+1,"")</f>
        <v/>
      </c>
      <c r="B2170" s="41"/>
      <c r="C2170" s="46"/>
      <c r="D2170" s="47"/>
      <c r="E2170" s="48" t="str">
        <f aca="false">IF(NOT(ISBLANK(B2170)),"Kinh","")</f>
        <v/>
      </c>
      <c r="F2170" s="41"/>
      <c r="G2170" s="41"/>
      <c r="H2170" s="41"/>
      <c r="I2170" s="48" t="str">
        <f aca="false">IF(NOT(ISBLANK($B2170)),"x","")</f>
        <v/>
      </c>
      <c r="J2170" s="48" t="str">
        <f aca="false">IF(NOT(ISBLANK($B2170)),"x","")</f>
        <v/>
      </c>
      <c r="K2170" s="48" t="str">
        <f aca="false">IF(NOT(ISBLANK($B2170)),"x","")</f>
        <v/>
      </c>
      <c r="L2170" s="48" t="str">
        <f aca="false">IF(NOT(ISBLANK($B2170)),"x","")</f>
        <v/>
      </c>
      <c r="M2170" s="49"/>
      <c r="N2170" s="50" t="str">
        <f aca="false">IF(OR(AND(LEN($C2170)=4,VALUE($C2170)&gt;=2003),VALUE($C2170)&gt;DATE(2003,5,23)),"Chưa đủ 18 tuổi, kiểm tra và nhập lại cột 'Ngày tháng năm sinh'",IF(AND(LEN(TRIM(H2170))&gt;0,LEN(TRIM(M2170))=0),"Nhập thêm ngày tạm trú vào cột 'Ghi chú'",""))</f>
        <v/>
      </c>
    </row>
    <row r="2171" customFormat="false" ht="16.5" hidden="false" customHeight="false" outlineLevel="0" collapsed="false">
      <c r="A2171" s="45" t="str">
        <f aca="false">IF(NOT(ISBLANK(B2171)),MAX($A$10:A2170)+1,"")</f>
        <v/>
      </c>
      <c r="B2171" s="41"/>
      <c r="C2171" s="46"/>
      <c r="D2171" s="47"/>
      <c r="E2171" s="48" t="str">
        <f aca="false">IF(NOT(ISBLANK(B2171)),"Kinh","")</f>
        <v/>
      </c>
      <c r="F2171" s="41"/>
      <c r="G2171" s="41"/>
      <c r="H2171" s="41"/>
      <c r="I2171" s="48" t="str">
        <f aca="false">IF(NOT(ISBLANK($B2171)),"x","")</f>
        <v/>
      </c>
      <c r="J2171" s="48" t="str">
        <f aca="false">IF(NOT(ISBLANK($B2171)),"x","")</f>
        <v/>
      </c>
      <c r="K2171" s="48" t="str">
        <f aca="false">IF(NOT(ISBLANK($B2171)),"x","")</f>
        <v/>
      </c>
      <c r="L2171" s="48" t="str">
        <f aca="false">IF(NOT(ISBLANK($B2171)),"x","")</f>
        <v/>
      </c>
      <c r="M2171" s="49"/>
      <c r="N2171" s="50" t="str">
        <f aca="false">IF(OR(AND(LEN($C2171)=4,VALUE($C2171)&gt;=2003),VALUE($C2171)&gt;DATE(2003,5,23)),"Chưa đủ 18 tuổi, kiểm tra và nhập lại cột 'Ngày tháng năm sinh'",IF(AND(LEN(TRIM(H2171))&gt;0,LEN(TRIM(M2171))=0),"Nhập thêm ngày tạm trú vào cột 'Ghi chú'",""))</f>
        <v/>
      </c>
    </row>
    <row r="2172" customFormat="false" ht="16.5" hidden="false" customHeight="false" outlineLevel="0" collapsed="false">
      <c r="A2172" s="45" t="str">
        <f aca="false">IF(NOT(ISBLANK(B2172)),MAX($A$10:A2171)+1,"")</f>
        <v/>
      </c>
      <c r="B2172" s="41"/>
      <c r="C2172" s="46"/>
      <c r="D2172" s="47"/>
      <c r="E2172" s="48" t="str">
        <f aca="false">IF(NOT(ISBLANK(B2172)),"Kinh","")</f>
        <v/>
      </c>
      <c r="F2172" s="41"/>
      <c r="G2172" s="41"/>
      <c r="H2172" s="41"/>
      <c r="I2172" s="48" t="str">
        <f aca="false">IF(NOT(ISBLANK($B2172)),"x","")</f>
        <v/>
      </c>
      <c r="J2172" s="48" t="str">
        <f aca="false">IF(NOT(ISBLANK($B2172)),"x","")</f>
        <v/>
      </c>
      <c r="K2172" s="48" t="str">
        <f aca="false">IF(NOT(ISBLANK($B2172)),"x","")</f>
        <v/>
      </c>
      <c r="L2172" s="48" t="str">
        <f aca="false">IF(NOT(ISBLANK($B2172)),"x","")</f>
        <v/>
      </c>
      <c r="M2172" s="49"/>
      <c r="N2172" s="50" t="str">
        <f aca="false">IF(OR(AND(LEN($C2172)=4,VALUE($C2172)&gt;=2003),VALUE($C2172)&gt;DATE(2003,5,23)),"Chưa đủ 18 tuổi, kiểm tra và nhập lại cột 'Ngày tháng năm sinh'",IF(AND(LEN(TRIM(H2172))&gt;0,LEN(TRIM(M2172))=0),"Nhập thêm ngày tạm trú vào cột 'Ghi chú'",""))</f>
        <v/>
      </c>
    </row>
    <row r="2173" customFormat="false" ht="16.5" hidden="false" customHeight="false" outlineLevel="0" collapsed="false">
      <c r="A2173" s="45" t="str">
        <f aca="false">IF(NOT(ISBLANK(B2173)),MAX($A$10:A2172)+1,"")</f>
        <v/>
      </c>
      <c r="B2173" s="41"/>
      <c r="C2173" s="46"/>
      <c r="D2173" s="47"/>
      <c r="E2173" s="48" t="str">
        <f aca="false">IF(NOT(ISBLANK(B2173)),"Kinh","")</f>
        <v/>
      </c>
      <c r="F2173" s="41"/>
      <c r="G2173" s="41"/>
      <c r="H2173" s="41"/>
      <c r="I2173" s="48" t="str">
        <f aca="false">IF(NOT(ISBLANK($B2173)),"x","")</f>
        <v/>
      </c>
      <c r="J2173" s="48" t="str">
        <f aca="false">IF(NOT(ISBLANK($B2173)),"x","")</f>
        <v/>
      </c>
      <c r="K2173" s="48" t="str">
        <f aca="false">IF(NOT(ISBLANK($B2173)),"x","")</f>
        <v/>
      </c>
      <c r="L2173" s="48" t="str">
        <f aca="false">IF(NOT(ISBLANK($B2173)),"x","")</f>
        <v/>
      </c>
      <c r="M2173" s="49"/>
      <c r="N2173" s="50" t="str">
        <f aca="false">IF(OR(AND(LEN($C2173)=4,VALUE($C2173)&gt;=2003),VALUE($C2173)&gt;DATE(2003,5,23)),"Chưa đủ 18 tuổi, kiểm tra và nhập lại cột 'Ngày tháng năm sinh'",IF(AND(LEN(TRIM(H2173))&gt;0,LEN(TRIM(M2173))=0),"Nhập thêm ngày tạm trú vào cột 'Ghi chú'",""))</f>
        <v/>
      </c>
    </row>
    <row r="2174" customFormat="false" ht="16.5" hidden="false" customHeight="false" outlineLevel="0" collapsed="false">
      <c r="A2174" s="45" t="str">
        <f aca="false">IF(NOT(ISBLANK(B2174)),MAX($A$10:A2173)+1,"")</f>
        <v/>
      </c>
      <c r="B2174" s="41"/>
      <c r="C2174" s="46"/>
      <c r="D2174" s="47"/>
      <c r="E2174" s="48" t="str">
        <f aca="false">IF(NOT(ISBLANK(B2174)),"Kinh","")</f>
        <v/>
      </c>
      <c r="F2174" s="41"/>
      <c r="G2174" s="41"/>
      <c r="H2174" s="41"/>
      <c r="I2174" s="48" t="str">
        <f aca="false">IF(NOT(ISBLANK($B2174)),"x","")</f>
        <v/>
      </c>
      <c r="J2174" s="48" t="str">
        <f aca="false">IF(NOT(ISBLANK($B2174)),"x","")</f>
        <v/>
      </c>
      <c r="K2174" s="48" t="str">
        <f aca="false">IF(NOT(ISBLANK($B2174)),"x","")</f>
        <v/>
      </c>
      <c r="L2174" s="48" t="str">
        <f aca="false">IF(NOT(ISBLANK($B2174)),"x","")</f>
        <v/>
      </c>
      <c r="M2174" s="49"/>
      <c r="N2174" s="50" t="str">
        <f aca="false">IF(OR(AND(LEN($C2174)=4,VALUE($C2174)&gt;=2003),VALUE($C2174)&gt;DATE(2003,5,23)),"Chưa đủ 18 tuổi, kiểm tra và nhập lại cột 'Ngày tháng năm sinh'",IF(AND(LEN(TRIM(H2174))&gt;0,LEN(TRIM(M2174))=0),"Nhập thêm ngày tạm trú vào cột 'Ghi chú'",""))</f>
        <v/>
      </c>
    </row>
    <row r="2175" customFormat="false" ht="16.5" hidden="false" customHeight="false" outlineLevel="0" collapsed="false">
      <c r="A2175" s="45" t="str">
        <f aca="false">IF(NOT(ISBLANK(B2175)),MAX($A$10:A2174)+1,"")</f>
        <v/>
      </c>
      <c r="B2175" s="41"/>
      <c r="C2175" s="46"/>
      <c r="D2175" s="47"/>
      <c r="E2175" s="48" t="str">
        <f aca="false">IF(NOT(ISBLANK(B2175)),"Kinh","")</f>
        <v/>
      </c>
      <c r="F2175" s="41"/>
      <c r="G2175" s="41"/>
      <c r="H2175" s="41"/>
      <c r="I2175" s="48" t="str">
        <f aca="false">IF(NOT(ISBLANK($B2175)),"x","")</f>
        <v/>
      </c>
      <c r="J2175" s="48" t="str">
        <f aca="false">IF(NOT(ISBLANK($B2175)),"x","")</f>
        <v/>
      </c>
      <c r="K2175" s="48" t="str">
        <f aca="false">IF(NOT(ISBLANK($B2175)),"x","")</f>
        <v/>
      </c>
      <c r="L2175" s="48" t="str">
        <f aca="false">IF(NOT(ISBLANK($B2175)),"x","")</f>
        <v/>
      </c>
      <c r="M2175" s="49"/>
      <c r="N2175" s="50" t="str">
        <f aca="false">IF(OR(AND(LEN($C2175)=4,VALUE($C2175)&gt;=2003),VALUE($C2175)&gt;DATE(2003,5,23)),"Chưa đủ 18 tuổi, kiểm tra và nhập lại cột 'Ngày tháng năm sinh'",IF(AND(LEN(TRIM(H2175))&gt;0,LEN(TRIM(M2175))=0),"Nhập thêm ngày tạm trú vào cột 'Ghi chú'",""))</f>
        <v/>
      </c>
    </row>
    <row r="2176" customFormat="false" ht="16.5" hidden="false" customHeight="false" outlineLevel="0" collapsed="false">
      <c r="A2176" s="45" t="str">
        <f aca="false">IF(NOT(ISBLANK(B2176)),MAX($A$10:A2175)+1,"")</f>
        <v/>
      </c>
      <c r="B2176" s="41"/>
      <c r="C2176" s="46"/>
      <c r="D2176" s="47"/>
      <c r="E2176" s="48" t="str">
        <f aca="false">IF(NOT(ISBLANK(B2176)),"Kinh","")</f>
        <v/>
      </c>
      <c r="F2176" s="41"/>
      <c r="G2176" s="41"/>
      <c r="H2176" s="41"/>
      <c r="I2176" s="48" t="str">
        <f aca="false">IF(NOT(ISBLANK($B2176)),"x","")</f>
        <v/>
      </c>
      <c r="J2176" s="48" t="str">
        <f aca="false">IF(NOT(ISBLANK($B2176)),"x","")</f>
        <v/>
      </c>
      <c r="K2176" s="48" t="str">
        <f aca="false">IF(NOT(ISBLANK($B2176)),"x","")</f>
        <v/>
      </c>
      <c r="L2176" s="48" t="str">
        <f aca="false">IF(NOT(ISBLANK($B2176)),"x","")</f>
        <v/>
      </c>
      <c r="M2176" s="49"/>
      <c r="N2176" s="50" t="str">
        <f aca="false">IF(OR(AND(LEN($C2176)=4,VALUE($C2176)&gt;=2003),VALUE($C2176)&gt;DATE(2003,5,23)),"Chưa đủ 18 tuổi, kiểm tra và nhập lại cột 'Ngày tháng năm sinh'",IF(AND(LEN(TRIM(H2176))&gt;0,LEN(TRIM(M2176))=0),"Nhập thêm ngày tạm trú vào cột 'Ghi chú'",""))</f>
        <v/>
      </c>
    </row>
    <row r="2177" customFormat="false" ht="16.5" hidden="false" customHeight="false" outlineLevel="0" collapsed="false">
      <c r="A2177" s="45" t="str">
        <f aca="false">IF(NOT(ISBLANK(B2177)),MAX($A$10:A2176)+1,"")</f>
        <v/>
      </c>
      <c r="B2177" s="41"/>
      <c r="C2177" s="46"/>
      <c r="D2177" s="47"/>
      <c r="E2177" s="48" t="str">
        <f aca="false">IF(NOT(ISBLANK(B2177)),"Kinh","")</f>
        <v/>
      </c>
      <c r="F2177" s="41"/>
      <c r="G2177" s="41"/>
      <c r="H2177" s="41"/>
      <c r="I2177" s="48" t="str">
        <f aca="false">IF(NOT(ISBLANK($B2177)),"x","")</f>
        <v/>
      </c>
      <c r="J2177" s="48" t="str">
        <f aca="false">IF(NOT(ISBLANK($B2177)),"x","")</f>
        <v/>
      </c>
      <c r="K2177" s="48" t="str">
        <f aca="false">IF(NOT(ISBLANK($B2177)),"x","")</f>
        <v/>
      </c>
      <c r="L2177" s="48" t="str">
        <f aca="false">IF(NOT(ISBLANK($B2177)),"x","")</f>
        <v/>
      </c>
      <c r="M2177" s="49"/>
      <c r="N2177" s="50" t="str">
        <f aca="false">IF(OR(AND(LEN($C2177)=4,VALUE($C2177)&gt;=2003),VALUE($C2177)&gt;DATE(2003,5,23)),"Chưa đủ 18 tuổi, kiểm tra và nhập lại cột 'Ngày tháng năm sinh'",IF(AND(LEN(TRIM(H2177))&gt;0,LEN(TRIM(M2177))=0),"Nhập thêm ngày tạm trú vào cột 'Ghi chú'",""))</f>
        <v/>
      </c>
    </row>
    <row r="2178" customFormat="false" ht="16.5" hidden="false" customHeight="false" outlineLevel="0" collapsed="false">
      <c r="A2178" s="45" t="str">
        <f aca="false">IF(NOT(ISBLANK(B2178)),MAX($A$10:A2177)+1,"")</f>
        <v/>
      </c>
      <c r="B2178" s="41"/>
      <c r="C2178" s="46"/>
      <c r="D2178" s="47"/>
      <c r="E2178" s="48" t="str">
        <f aca="false">IF(NOT(ISBLANK(B2178)),"Kinh","")</f>
        <v/>
      </c>
      <c r="F2178" s="41"/>
      <c r="G2178" s="41"/>
      <c r="H2178" s="41"/>
      <c r="I2178" s="48" t="str">
        <f aca="false">IF(NOT(ISBLANK($B2178)),"x","")</f>
        <v/>
      </c>
      <c r="J2178" s="48" t="str">
        <f aca="false">IF(NOT(ISBLANK($B2178)),"x","")</f>
        <v/>
      </c>
      <c r="K2178" s="48" t="str">
        <f aca="false">IF(NOT(ISBLANK($B2178)),"x","")</f>
        <v/>
      </c>
      <c r="L2178" s="48" t="str">
        <f aca="false">IF(NOT(ISBLANK($B2178)),"x","")</f>
        <v/>
      </c>
      <c r="M2178" s="49"/>
      <c r="N2178" s="50" t="str">
        <f aca="false">IF(OR(AND(LEN($C2178)=4,VALUE($C2178)&gt;=2003),VALUE($C2178)&gt;DATE(2003,5,23)),"Chưa đủ 18 tuổi, kiểm tra và nhập lại cột 'Ngày tháng năm sinh'",IF(AND(LEN(TRIM(H2178))&gt;0,LEN(TRIM(M2178))=0),"Nhập thêm ngày tạm trú vào cột 'Ghi chú'",""))</f>
        <v/>
      </c>
    </row>
    <row r="2179" customFormat="false" ht="16.5" hidden="false" customHeight="false" outlineLevel="0" collapsed="false">
      <c r="A2179" s="45" t="str">
        <f aca="false">IF(NOT(ISBLANK(B2179)),MAX($A$10:A2178)+1,"")</f>
        <v/>
      </c>
      <c r="B2179" s="41"/>
      <c r="C2179" s="46"/>
      <c r="D2179" s="47"/>
      <c r="E2179" s="48" t="str">
        <f aca="false">IF(NOT(ISBLANK(B2179)),"Kinh","")</f>
        <v/>
      </c>
      <c r="F2179" s="41"/>
      <c r="G2179" s="41"/>
      <c r="H2179" s="41"/>
      <c r="I2179" s="48" t="str">
        <f aca="false">IF(NOT(ISBLANK($B2179)),"x","")</f>
        <v/>
      </c>
      <c r="J2179" s="48" t="str">
        <f aca="false">IF(NOT(ISBLANK($B2179)),"x","")</f>
        <v/>
      </c>
      <c r="K2179" s="48" t="str">
        <f aca="false">IF(NOT(ISBLANK($B2179)),"x","")</f>
        <v/>
      </c>
      <c r="L2179" s="48" t="str">
        <f aca="false">IF(NOT(ISBLANK($B2179)),"x","")</f>
        <v/>
      </c>
      <c r="M2179" s="49"/>
      <c r="N2179" s="50" t="str">
        <f aca="false">IF(OR(AND(LEN($C2179)=4,VALUE($C2179)&gt;=2003),VALUE($C2179)&gt;DATE(2003,5,23)),"Chưa đủ 18 tuổi, kiểm tra và nhập lại cột 'Ngày tháng năm sinh'",IF(AND(LEN(TRIM(H2179))&gt;0,LEN(TRIM(M2179))=0),"Nhập thêm ngày tạm trú vào cột 'Ghi chú'",""))</f>
        <v/>
      </c>
    </row>
    <row r="2180" customFormat="false" ht="16.5" hidden="false" customHeight="false" outlineLevel="0" collapsed="false">
      <c r="A2180" s="45" t="str">
        <f aca="false">IF(NOT(ISBLANK(B2180)),MAX($A$10:A2179)+1,"")</f>
        <v/>
      </c>
      <c r="B2180" s="41"/>
      <c r="C2180" s="46"/>
      <c r="D2180" s="47"/>
      <c r="E2180" s="48" t="str">
        <f aca="false">IF(NOT(ISBLANK(B2180)),"Kinh","")</f>
        <v/>
      </c>
      <c r="F2180" s="41"/>
      <c r="G2180" s="41"/>
      <c r="H2180" s="41"/>
      <c r="I2180" s="48" t="str">
        <f aca="false">IF(NOT(ISBLANK($B2180)),"x","")</f>
        <v/>
      </c>
      <c r="J2180" s="48" t="str">
        <f aca="false">IF(NOT(ISBLANK($B2180)),"x","")</f>
        <v/>
      </c>
      <c r="K2180" s="48" t="str">
        <f aca="false">IF(NOT(ISBLANK($B2180)),"x","")</f>
        <v/>
      </c>
      <c r="L2180" s="48" t="str">
        <f aca="false">IF(NOT(ISBLANK($B2180)),"x","")</f>
        <v/>
      </c>
      <c r="M2180" s="49"/>
      <c r="N2180" s="50" t="str">
        <f aca="false">IF(OR(AND(LEN($C2180)=4,VALUE($C2180)&gt;=2003),VALUE($C2180)&gt;DATE(2003,5,23)),"Chưa đủ 18 tuổi, kiểm tra và nhập lại cột 'Ngày tháng năm sinh'",IF(AND(LEN(TRIM(H2180))&gt;0,LEN(TRIM(M2180))=0),"Nhập thêm ngày tạm trú vào cột 'Ghi chú'",""))</f>
        <v/>
      </c>
    </row>
    <row r="2181" customFormat="false" ht="16.5" hidden="false" customHeight="false" outlineLevel="0" collapsed="false">
      <c r="A2181" s="45" t="str">
        <f aca="false">IF(NOT(ISBLANK(B2181)),MAX($A$10:A2180)+1,"")</f>
        <v/>
      </c>
      <c r="B2181" s="41"/>
      <c r="C2181" s="46"/>
      <c r="D2181" s="47"/>
      <c r="E2181" s="48" t="str">
        <f aca="false">IF(NOT(ISBLANK(B2181)),"Kinh","")</f>
        <v/>
      </c>
      <c r="F2181" s="41"/>
      <c r="G2181" s="41"/>
      <c r="H2181" s="41"/>
      <c r="I2181" s="48" t="str">
        <f aca="false">IF(NOT(ISBLANK($B2181)),"x","")</f>
        <v/>
      </c>
      <c r="J2181" s="48" t="str">
        <f aca="false">IF(NOT(ISBLANK($B2181)),"x","")</f>
        <v/>
      </c>
      <c r="K2181" s="48" t="str">
        <f aca="false">IF(NOT(ISBLANK($B2181)),"x","")</f>
        <v/>
      </c>
      <c r="L2181" s="48" t="str">
        <f aca="false">IF(NOT(ISBLANK($B2181)),"x","")</f>
        <v/>
      </c>
      <c r="M2181" s="49"/>
      <c r="N2181" s="50" t="str">
        <f aca="false">IF(OR(AND(LEN($C2181)=4,VALUE($C2181)&gt;=2003),VALUE($C2181)&gt;DATE(2003,5,23)),"Chưa đủ 18 tuổi, kiểm tra và nhập lại cột 'Ngày tháng năm sinh'",IF(AND(LEN(TRIM(H2181))&gt;0,LEN(TRIM(M2181))=0),"Nhập thêm ngày tạm trú vào cột 'Ghi chú'",""))</f>
        <v/>
      </c>
    </row>
    <row r="2182" customFormat="false" ht="16.5" hidden="false" customHeight="false" outlineLevel="0" collapsed="false">
      <c r="A2182" s="45" t="str">
        <f aca="false">IF(NOT(ISBLANK(B2182)),MAX($A$10:A2181)+1,"")</f>
        <v/>
      </c>
      <c r="B2182" s="41"/>
      <c r="C2182" s="46"/>
      <c r="D2182" s="47"/>
      <c r="E2182" s="48" t="str">
        <f aca="false">IF(NOT(ISBLANK(B2182)),"Kinh","")</f>
        <v/>
      </c>
      <c r="F2182" s="41"/>
      <c r="G2182" s="41"/>
      <c r="H2182" s="41"/>
      <c r="I2182" s="48" t="str">
        <f aca="false">IF(NOT(ISBLANK($B2182)),"x","")</f>
        <v/>
      </c>
      <c r="J2182" s="48" t="str">
        <f aca="false">IF(NOT(ISBLANK($B2182)),"x","")</f>
        <v/>
      </c>
      <c r="K2182" s="48" t="str">
        <f aca="false">IF(NOT(ISBLANK($B2182)),"x","")</f>
        <v/>
      </c>
      <c r="L2182" s="48" t="str">
        <f aca="false">IF(NOT(ISBLANK($B2182)),"x","")</f>
        <v/>
      </c>
      <c r="M2182" s="49"/>
      <c r="N2182" s="50" t="str">
        <f aca="false">IF(OR(AND(LEN($C2182)=4,VALUE($C2182)&gt;=2003),VALUE($C2182)&gt;DATE(2003,5,23)),"Chưa đủ 18 tuổi, kiểm tra và nhập lại cột 'Ngày tháng năm sinh'",IF(AND(LEN(TRIM(H2182))&gt;0,LEN(TRIM(M2182))=0),"Nhập thêm ngày tạm trú vào cột 'Ghi chú'",""))</f>
        <v/>
      </c>
    </row>
    <row r="2183" customFormat="false" ht="16.5" hidden="false" customHeight="false" outlineLevel="0" collapsed="false">
      <c r="A2183" s="45" t="str">
        <f aca="false">IF(NOT(ISBLANK(B2183)),MAX($A$10:A2182)+1,"")</f>
        <v/>
      </c>
      <c r="B2183" s="41"/>
      <c r="C2183" s="46"/>
      <c r="D2183" s="47"/>
      <c r="E2183" s="48" t="str">
        <f aca="false">IF(NOT(ISBLANK(B2183)),"Kinh","")</f>
        <v/>
      </c>
      <c r="F2183" s="41"/>
      <c r="G2183" s="41"/>
      <c r="H2183" s="41"/>
      <c r="I2183" s="48" t="str">
        <f aca="false">IF(NOT(ISBLANK($B2183)),"x","")</f>
        <v/>
      </c>
      <c r="J2183" s="48" t="str">
        <f aca="false">IF(NOT(ISBLANK($B2183)),"x","")</f>
        <v/>
      </c>
      <c r="K2183" s="48" t="str">
        <f aca="false">IF(NOT(ISBLANK($B2183)),"x","")</f>
        <v/>
      </c>
      <c r="L2183" s="48" t="str">
        <f aca="false">IF(NOT(ISBLANK($B2183)),"x","")</f>
        <v/>
      </c>
      <c r="M2183" s="49"/>
      <c r="N2183" s="50" t="str">
        <f aca="false">IF(OR(AND(LEN($C2183)=4,VALUE($C2183)&gt;=2003),VALUE($C2183)&gt;DATE(2003,5,23)),"Chưa đủ 18 tuổi, kiểm tra và nhập lại cột 'Ngày tháng năm sinh'",IF(AND(LEN(TRIM(H2183))&gt;0,LEN(TRIM(M2183))=0),"Nhập thêm ngày tạm trú vào cột 'Ghi chú'",""))</f>
        <v/>
      </c>
    </row>
    <row r="2184" customFormat="false" ht="16.5" hidden="false" customHeight="false" outlineLevel="0" collapsed="false">
      <c r="A2184" s="45" t="str">
        <f aca="false">IF(NOT(ISBLANK(B2184)),MAX($A$10:A2183)+1,"")</f>
        <v/>
      </c>
      <c r="B2184" s="41"/>
      <c r="C2184" s="46"/>
      <c r="D2184" s="47"/>
      <c r="E2184" s="48" t="str">
        <f aca="false">IF(NOT(ISBLANK(B2184)),"Kinh","")</f>
        <v/>
      </c>
      <c r="F2184" s="41"/>
      <c r="G2184" s="41"/>
      <c r="H2184" s="41"/>
      <c r="I2184" s="48" t="str">
        <f aca="false">IF(NOT(ISBLANK($B2184)),"x","")</f>
        <v/>
      </c>
      <c r="J2184" s="48" t="str">
        <f aca="false">IF(NOT(ISBLANK($B2184)),"x","")</f>
        <v/>
      </c>
      <c r="K2184" s="48" t="str">
        <f aca="false">IF(NOT(ISBLANK($B2184)),"x","")</f>
        <v/>
      </c>
      <c r="L2184" s="48" t="str">
        <f aca="false">IF(NOT(ISBLANK($B2184)),"x","")</f>
        <v/>
      </c>
      <c r="M2184" s="49"/>
      <c r="N2184" s="50" t="str">
        <f aca="false">IF(OR(AND(LEN($C2184)=4,VALUE($C2184)&gt;=2003),VALUE($C2184)&gt;DATE(2003,5,23)),"Chưa đủ 18 tuổi, kiểm tra và nhập lại cột 'Ngày tháng năm sinh'",IF(AND(LEN(TRIM(H2184))&gt;0,LEN(TRIM(M2184))=0),"Nhập thêm ngày tạm trú vào cột 'Ghi chú'",""))</f>
        <v/>
      </c>
    </row>
    <row r="2185" customFormat="false" ht="16.5" hidden="false" customHeight="false" outlineLevel="0" collapsed="false">
      <c r="A2185" s="45" t="str">
        <f aca="false">IF(NOT(ISBLANK(B2185)),MAX($A$10:A2184)+1,"")</f>
        <v/>
      </c>
      <c r="B2185" s="41"/>
      <c r="C2185" s="46"/>
      <c r="D2185" s="47"/>
      <c r="E2185" s="48" t="str">
        <f aca="false">IF(NOT(ISBLANK(B2185)),"Kinh","")</f>
        <v/>
      </c>
      <c r="F2185" s="41"/>
      <c r="G2185" s="41"/>
      <c r="H2185" s="41"/>
      <c r="I2185" s="48" t="str">
        <f aca="false">IF(NOT(ISBLANK($B2185)),"x","")</f>
        <v/>
      </c>
      <c r="J2185" s="48" t="str">
        <f aca="false">IF(NOT(ISBLANK($B2185)),"x","")</f>
        <v/>
      </c>
      <c r="K2185" s="48" t="str">
        <f aca="false">IF(NOT(ISBLANK($B2185)),"x","")</f>
        <v/>
      </c>
      <c r="L2185" s="48" t="str">
        <f aca="false">IF(NOT(ISBLANK($B2185)),"x","")</f>
        <v/>
      </c>
      <c r="M2185" s="49"/>
      <c r="N2185" s="50" t="str">
        <f aca="false">IF(OR(AND(LEN($C2185)=4,VALUE($C2185)&gt;=2003),VALUE($C2185)&gt;DATE(2003,5,23)),"Chưa đủ 18 tuổi, kiểm tra và nhập lại cột 'Ngày tháng năm sinh'",IF(AND(LEN(TRIM(H2185))&gt;0,LEN(TRIM(M2185))=0),"Nhập thêm ngày tạm trú vào cột 'Ghi chú'",""))</f>
        <v/>
      </c>
    </row>
    <row r="2186" customFormat="false" ht="16.5" hidden="false" customHeight="false" outlineLevel="0" collapsed="false">
      <c r="A2186" s="45" t="str">
        <f aca="false">IF(NOT(ISBLANK(B2186)),MAX($A$10:A2185)+1,"")</f>
        <v/>
      </c>
      <c r="B2186" s="41"/>
      <c r="C2186" s="46"/>
      <c r="D2186" s="47"/>
      <c r="E2186" s="48" t="str">
        <f aca="false">IF(NOT(ISBLANK(B2186)),"Kinh","")</f>
        <v/>
      </c>
      <c r="F2186" s="41"/>
      <c r="G2186" s="41"/>
      <c r="H2186" s="41"/>
      <c r="I2186" s="48" t="str">
        <f aca="false">IF(NOT(ISBLANK($B2186)),"x","")</f>
        <v/>
      </c>
      <c r="J2186" s="48" t="str">
        <f aca="false">IF(NOT(ISBLANK($B2186)),"x","")</f>
        <v/>
      </c>
      <c r="K2186" s="48" t="str">
        <f aca="false">IF(NOT(ISBLANK($B2186)),"x","")</f>
        <v/>
      </c>
      <c r="L2186" s="48" t="str">
        <f aca="false">IF(NOT(ISBLANK($B2186)),"x","")</f>
        <v/>
      </c>
      <c r="M2186" s="49"/>
      <c r="N2186" s="50" t="str">
        <f aca="false">IF(OR(AND(LEN($C2186)=4,VALUE($C2186)&gt;=2003),VALUE($C2186)&gt;DATE(2003,5,23)),"Chưa đủ 18 tuổi, kiểm tra và nhập lại cột 'Ngày tháng năm sinh'",IF(AND(LEN(TRIM(H2186))&gt;0,LEN(TRIM(M2186))=0),"Nhập thêm ngày tạm trú vào cột 'Ghi chú'",""))</f>
        <v/>
      </c>
    </row>
    <row r="2187" customFormat="false" ht="16.5" hidden="false" customHeight="false" outlineLevel="0" collapsed="false">
      <c r="A2187" s="45" t="str">
        <f aca="false">IF(NOT(ISBLANK(B2187)),MAX($A$10:A2186)+1,"")</f>
        <v/>
      </c>
      <c r="B2187" s="41"/>
      <c r="C2187" s="46"/>
      <c r="D2187" s="47"/>
      <c r="E2187" s="48" t="str">
        <f aca="false">IF(NOT(ISBLANK(B2187)),"Kinh","")</f>
        <v/>
      </c>
      <c r="F2187" s="41"/>
      <c r="G2187" s="41"/>
      <c r="H2187" s="41"/>
      <c r="I2187" s="48" t="str">
        <f aca="false">IF(NOT(ISBLANK($B2187)),"x","")</f>
        <v/>
      </c>
      <c r="J2187" s="48" t="str">
        <f aca="false">IF(NOT(ISBLANK($B2187)),"x","")</f>
        <v/>
      </c>
      <c r="K2187" s="48" t="str">
        <f aca="false">IF(NOT(ISBLANK($B2187)),"x","")</f>
        <v/>
      </c>
      <c r="L2187" s="48" t="str">
        <f aca="false">IF(NOT(ISBLANK($B2187)),"x","")</f>
        <v/>
      </c>
      <c r="M2187" s="49"/>
      <c r="N2187" s="50" t="str">
        <f aca="false">IF(OR(AND(LEN($C2187)=4,VALUE($C2187)&gt;=2003),VALUE($C2187)&gt;DATE(2003,5,23)),"Chưa đủ 18 tuổi, kiểm tra và nhập lại cột 'Ngày tháng năm sinh'",IF(AND(LEN(TRIM(H2187))&gt;0,LEN(TRIM(M2187))=0),"Nhập thêm ngày tạm trú vào cột 'Ghi chú'",""))</f>
        <v/>
      </c>
    </row>
    <row r="2188" customFormat="false" ht="16.5" hidden="false" customHeight="false" outlineLevel="0" collapsed="false">
      <c r="A2188" s="45" t="str">
        <f aca="false">IF(NOT(ISBLANK(B2188)),MAX($A$10:A2187)+1,"")</f>
        <v/>
      </c>
      <c r="B2188" s="41"/>
      <c r="C2188" s="46"/>
      <c r="D2188" s="47"/>
      <c r="E2188" s="48" t="str">
        <f aca="false">IF(NOT(ISBLANK(B2188)),"Kinh","")</f>
        <v/>
      </c>
      <c r="F2188" s="41"/>
      <c r="G2188" s="41"/>
      <c r="H2188" s="41"/>
      <c r="I2188" s="48" t="str">
        <f aca="false">IF(NOT(ISBLANK($B2188)),"x","")</f>
        <v/>
      </c>
      <c r="J2188" s="48" t="str">
        <f aca="false">IF(NOT(ISBLANK($B2188)),"x","")</f>
        <v/>
      </c>
      <c r="K2188" s="48" t="str">
        <f aca="false">IF(NOT(ISBLANK($B2188)),"x","")</f>
        <v/>
      </c>
      <c r="L2188" s="48" t="str">
        <f aca="false">IF(NOT(ISBLANK($B2188)),"x","")</f>
        <v/>
      </c>
      <c r="M2188" s="49"/>
      <c r="N2188" s="50" t="str">
        <f aca="false">IF(OR(AND(LEN($C2188)=4,VALUE($C2188)&gt;=2003),VALUE($C2188)&gt;DATE(2003,5,23)),"Chưa đủ 18 tuổi, kiểm tra và nhập lại cột 'Ngày tháng năm sinh'",IF(AND(LEN(TRIM(H2188))&gt;0,LEN(TRIM(M2188))=0),"Nhập thêm ngày tạm trú vào cột 'Ghi chú'",""))</f>
        <v/>
      </c>
    </row>
    <row r="2189" customFormat="false" ht="16.5" hidden="false" customHeight="false" outlineLevel="0" collapsed="false">
      <c r="A2189" s="45" t="str">
        <f aca="false">IF(NOT(ISBLANK(B2189)),MAX($A$10:A2188)+1,"")</f>
        <v/>
      </c>
      <c r="B2189" s="41"/>
      <c r="C2189" s="46"/>
      <c r="D2189" s="47"/>
      <c r="E2189" s="48" t="str">
        <f aca="false">IF(NOT(ISBLANK(B2189)),"Kinh","")</f>
        <v/>
      </c>
      <c r="F2189" s="41"/>
      <c r="G2189" s="41"/>
      <c r="H2189" s="41"/>
      <c r="I2189" s="48" t="str">
        <f aca="false">IF(NOT(ISBLANK($B2189)),"x","")</f>
        <v/>
      </c>
      <c r="J2189" s="48" t="str">
        <f aca="false">IF(NOT(ISBLANK($B2189)),"x","")</f>
        <v/>
      </c>
      <c r="K2189" s="48" t="str">
        <f aca="false">IF(NOT(ISBLANK($B2189)),"x","")</f>
        <v/>
      </c>
      <c r="L2189" s="48" t="str">
        <f aca="false">IF(NOT(ISBLANK($B2189)),"x","")</f>
        <v/>
      </c>
      <c r="M2189" s="49"/>
      <c r="N2189" s="50" t="str">
        <f aca="false">IF(OR(AND(LEN($C2189)=4,VALUE($C2189)&gt;=2003),VALUE($C2189)&gt;DATE(2003,5,23)),"Chưa đủ 18 tuổi, kiểm tra và nhập lại cột 'Ngày tháng năm sinh'",IF(AND(LEN(TRIM(H2189))&gt;0,LEN(TRIM(M2189))=0),"Nhập thêm ngày tạm trú vào cột 'Ghi chú'",""))</f>
        <v/>
      </c>
    </row>
    <row r="2190" customFormat="false" ht="16.5" hidden="false" customHeight="false" outlineLevel="0" collapsed="false">
      <c r="A2190" s="45" t="str">
        <f aca="false">IF(NOT(ISBLANK(B2190)),MAX($A$10:A2189)+1,"")</f>
        <v/>
      </c>
      <c r="B2190" s="41"/>
      <c r="C2190" s="46"/>
      <c r="D2190" s="47"/>
      <c r="E2190" s="48" t="str">
        <f aca="false">IF(NOT(ISBLANK(B2190)),"Kinh","")</f>
        <v/>
      </c>
      <c r="F2190" s="41"/>
      <c r="G2190" s="41"/>
      <c r="H2190" s="41"/>
      <c r="I2190" s="48" t="str">
        <f aca="false">IF(NOT(ISBLANK($B2190)),"x","")</f>
        <v/>
      </c>
      <c r="J2190" s="48" t="str">
        <f aca="false">IF(NOT(ISBLANK($B2190)),"x","")</f>
        <v/>
      </c>
      <c r="K2190" s="48" t="str">
        <f aca="false">IF(NOT(ISBLANK($B2190)),"x","")</f>
        <v/>
      </c>
      <c r="L2190" s="48" t="str">
        <f aca="false">IF(NOT(ISBLANK($B2190)),"x","")</f>
        <v/>
      </c>
      <c r="M2190" s="49"/>
      <c r="N2190" s="50" t="str">
        <f aca="false">IF(OR(AND(LEN($C2190)=4,VALUE($C2190)&gt;=2003),VALUE($C2190)&gt;DATE(2003,5,23)),"Chưa đủ 18 tuổi, kiểm tra và nhập lại cột 'Ngày tháng năm sinh'",IF(AND(LEN(TRIM(H2190))&gt;0,LEN(TRIM(M2190))=0),"Nhập thêm ngày tạm trú vào cột 'Ghi chú'",""))</f>
        <v/>
      </c>
    </row>
    <row r="2191" customFormat="false" ht="16.5" hidden="false" customHeight="false" outlineLevel="0" collapsed="false">
      <c r="A2191" s="45" t="str">
        <f aca="false">IF(NOT(ISBLANK(B2191)),MAX($A$10:A2190)+1,"")</f>
        <v/>
      </c>
      <c r="B2191" s="41"/>
      <c r="C2191" s="46"/>
      <c r="D2191" s="47"/>
      <c r="E2191" s="48" t="str">
        <f aca="false">IF(NOT(ISBLANK(B2191)),"Kinh","")</f>
        <v/>
      </c>
      <c r="F2191" s="41"/>
      <c r="G2191" s="41"/>
      <c r="H2191" s="41"/>
      <c r="I2191" s="48" t="str">
        <f aca="false">IF(NOT(ISBLANK($B2191)),"x","")</f>
        <v/>
      </c>
      <c r="J2191" s="48" t="str">
        <f aca="false">IF(NOT(ISBLANK($B2191)),"x","")</f>
        <v/>
      </c>
      <c r="K2191" s="48" t="str">
        <f aca="false">IF(NOT(ISBLANK($B2191)),"x","")</f>
        <v/>
      </c>
      <c r="L2191" s="48" t="str">
        <f aca="false">IF(NOT(ISBLANK($B2191)),"x","")</f>
        <v/>
      </c>
      <c r="M2191" s="49"/>
      <c r="N2191" s="50" t="str">
        <f aca="false">IF(OR(AND(LEN($C2191)=4,VALUE($C2191)&gt;=2003),VALUE($C2191)&gt;DATE(2003,5,23)),"Chưa đủ 18 tuổi, kiểm tra và nhập lại cột 'Ngày tháng năm sinh'",IF(AND(LEN(TRIM(H2191))&gt;0,LEN(TRIM(M2191))=0),"Nhập thêm ngày tạm trú vào cột 'Ghi chú'",""))</f>
        <v/>
      </c>
    </row>
    <row r="2192" customFormat="false" ht="16.5" hidden="false" customHeight="false" outlineLevel="0" collapsed="false">
      <c r="A2192" s="45" t="str">
        <f aca="false">IF(NOT(ISBLANK(B2192)),MAX($A$10:A2191)+1,"")</f>
        <v/>
      </c>
      <c r="B2192" s="41"/>
      <c r="C2192" s="46"/>
      <c r="D2192" s="47"/>
      <c r="E2192" s="48" t="str">
        <f aca="false">IF(NOT(ISBLANK(B2192)),"Kinh","")</f>
        <v/>
      </c>
      <c r="F2192" s="41"/>
      <c r="G2192" s="41"/>
      <c r="H2192" s="41"/>
      <c r="I2192" s="48" t="str">
        <f aca="false">IF(NOT(ISBLANK($B2192)),"x","")</f>
        <v/>
      </c>
      <c r="J2192" s="48" t="str">
        <f aca="false">IF(NOT(ISBLANK($B2192)),"x","")</f>
        <v/>
      </c>
      <c r="K2192" s="48" t="str">
        <f aca="false">IF(NOT(ISBLANK($B2192)),"x","")</f>
        <v/>
      </c>
      <c r="L2192" s="48" t="str">
        <f aca="false">IF(NOT(ISBLANK($B2192)),"x","")</f>
        <v/>
      </c>
      <c r="M2192" s="49"/>
      <c r="N2192" s="50" t="str">
        <f aca="false">IF(OR(AND(LEN($C2192)=4,VALUE($C2192)&gt;=2003),VALUE($C2192)&gt;DATE(2003,5,23)),"Chưa đủ 18 tuổi, kiểm tra và nhập lại cột 'Ngày tháng năm sinh'",IF(AND(LEN(TRIM(H2192))&gt;0,LEN(TRIM(M2192))=0),"Nhập thêm ngày tạm trú vào cột 'Ghi chú'",""))</f>
        <v/>
      </c>
    </row>
    <row r="2193" customFormat="false" ht="16.5" hidden="false" customHeight="false" outlineLevel="0" collapsed="false">
      <c r="A2193" s="45" t="str">
        <f aca="false">IF(NOT(ISBLANK(B2193)),MAX($A$10:A2192)+1,"")</f>
        <v/>
      </c>
      <c r="B2193" s="41"/>
      <c r="C2193" s="46"/>
      <c r="D2193" s="47"/>
      <c r="E2193" s="48" t="str">
        <f aca="false">IF(NOT(ISBLANK(B2193)),"Kinh","")</f>
        <v/>
      </c>
      <c r="F2193" s="41"/>
      <c r="G2193" s="41"/>
      <c r="H2193" s="41"/>
      <c r="I2193" s="48" t="str">
        <f aca="false">IF(NOT(ISBLANK($B2193)),"x","")</f>
        <v/>
      </c>
      <c r="J2193" s="48" t="str">
        <f aca="false">IF(NOT(ISBLANK($B2193)),"x","")</f>
        <v/>
      </c>
      <c r="K2193" s="48" t="str">
        <f aca="false">IF(NOT(ISBLANK($B2193)),"x","")</f>
        <v/>
      </c>
      <c r="L2193" s="48" t="str">
        <f aca="false">IF(NOT(ISBLANK($B2193)),"x","")</f>
        <v/>
      </c>
      <c r="M2193" s="49"/>
      <c r="N2193" s="50" t="str">
        <f aca="false">IF(OR(AND(LEN($C2193)=4,VALUE($C2193)&gt;=2003),VALUE($C2193)&gt;DATE(2003,5,23)),"Chưa đủ 18 tuổi, kiểm tra và nhập lại cột 'Ngày tháng năm sinh'",IF(AND(LEN(TRIM(H2193))&gt;0,LEN(TRIM(M2193))=0),"Nhập thêm ngày tạm trú vào cột 'Ghi chú'",""))</f>
        <v/>
      </c>
    </row>
    <row r="2194" customFormat="false" ht="16.5" hidden="false" customHeight="false" outlineLevel="0" collapsed="false">
      <c r="A2194" s="45" t="str">
        <f aca="false">IF(NOT(ISBLANK(B2194)),MAX($A$10:A2193)+1,"")</f>
        <v/>
      </c>
      <c r="B2194" s="41"/>
      <c r="C2194" s="46"/>
      <c r="D2194" s="47"/>
      <c r="E2194" s="48" t="str">
        <f aca="false">IF(NOT(ISBLANK(B2194)),"Kinh","")</f>
        <v/>
      </c>
      <c r="F2194" s="41"/>
      <c r="G2194" s="41"/>
      <c r="H2194" s="41"/>
      <c r="I2194" s="48" t="str">
        <f aca="false">IF(NOT(ISBLANK($B2194)),"x","")</f>
        <v/>
      </c>
      <c r="J2194" s="48" t="str">
        <f aca="false">IF(NOT(ISBLANK($B2194)),"x","")</f>
        <v/>
      </c>
      <c r="K2194" s="48" t="str">
        <f aca="false">IF(NOT(ISBLANK($B2194)),"x","")</f>
        <v/>
      </c>
      <c r="L2194" s="48" t="str">
        <f aca="false">IF(NOT(ISBLANK($B2194)),"x","")</f>
        <v/>
      </c>
      <c r="M2194" s="49"/>
      <c r="N2194" s="50" t="str">
        <f aca="false">IF(OR(AND(LEN($C2194)=4,VALUE($C2194)&gt;=2003),VALUE($C2194)&gt;DATE(2003,5,23)),"Chưa đủ 18 tuổi, kiểm tra và nhập lại cột 'Ngày tháng năm sinh'",IF(AND(LEN(TRIM(H2194))&gt;0,LEN(TRIM(M2194))=0),"Nhập thêm ngày tạm trú vào cột 'Ghi chú'",""))</f>
        <v/>
      </c>
    </row>
    <row r="2195" customFormat="false" ht="16.5" hidden="false" customHeight="false" outlineLevel="0" collapsed="false">
      <c r="A2195" s="45" t="str">
        <f aca="false">IF(NOT(ISBLANK(B2195)),MAX($A$10:A2194)+1,"")</f>
        <v/>
      </c>
      <c r="B2195" s="41"/>
      <c r="C2195" s="46"/>
      <c r="D2195" s="47"/>
      <c r="E2195" s="48" t="str">
        <f aca="false">IF(NOT(ISBLANK(B2195)),"Kinh","")</f>
        <v/>
      </c>
      <c r="F2195" s="41"/>
      <c r="G2195" s="41"/>
      <c r="H2195" s="41"/>
      <c r="I2195" s="48" t="str">
        <f aca="false">IF(NOT(ISBLANK($B2195)),"x","")</f>
        <v/>
      </c>
      <c r="J2195" s="48" t="str">
        <f aca="false">IF(NOT(ISBLANK($B2195)),"x","")</f>
        <v/>
      </c>
      <c r="K2195" s="48" t="str">
        <f aca="false">IF(NOT(ISBLANK($B2195)),"x","")</f>
        <v/>
      </c>
      <c r="L2195" s="48" t="str">
        <f aca="false">IF(NOT(ISBLANK($B2195)),"x","")</f>
        <v/>
      </c>
      <c r="M2195" s="49"/>
      <c r="N2195" s="50" t="str">
        <f aca="false">IF(OR(AND(LEN($C2195)=4,VALUE($C2195)&gt;=2003),VALUE($C2195)&gt;DATE(2003,5,23)),"Chưa đủ 18 tuổi, kiểm tra và nhập lại cột 'Ngày tháng năm sinh'",IF(AND(LEN(TRIM(H2195))&gt;0,LEN(TRIM(M2195))=0),"Nhập thêm ngày tạm trú vào cột 'Ghi chú'",""))</f>
        <v/>
      </c>
    </row>
    <row r="2196" customFormat="false" ht="16.5" hidden="false" customHeight="false" outlineLevel="0" collapsed="false">
      <c r="A2196" s="45" t="str">
        <f aca="false">IF(NOT(ISBLANK(B2196)),MAX($A$10:A2195)+1,"")</f>
        <v/>
      </c>
      <c r="B2196" s="41"/>
      <c r="C2196" s="46"/>
      <c r="D2196" s="47"/>
      <c r="E2196" s="48" t="str">
        <f aca="false">IF(NOT(ISBLANK(B2196)),"Kinh","")</f>
        <v/>
      </c>
      <c r="F2196" s="41"/>
      <c r="G2196" s="41"/>
      <c r="H2196" s="41"/>
      <c r="I2196" s="48" t="str">
        <f aca="false">IF(NOT(ISBLANK($B2196)),"x","")</f>
        <v/>
      </c>
      <c r="J2196" s="48" t="str">
        <f aca="false">IF(NOT(ISBLANK($B2196)),"x","")</f>
        <v/>
      </c>
      <c r="K2196" s="48" t="str">
        <f aca="false">IF(NOT(ISBLANK($B2196)),"x","")</f>
        <v/>
      </c>
      <c r="L2196" s="48" t="str">
        <f aca="false">IF(NOT(ISBLANK($B2196)),"x","")</f>
        <v/>
      </c>
      <c r="M2196" s="49"/>
      <c r="N2196" s="50" t="str">
        <f aca="false">IF(OR(AND(LEN($C2196)=4,VALUE($C2196)&gt;=2003),VALUE($C2196)&gt;DATE(2003,5,23)),"Chưa đủ 18 tuổi, kiểm tra và nhập lại cột 'Ngày tháng năm sinh'",IF(AND(LEN(TRIM(H2196))&gt;0,LEN(TRIM(M2196))=0),"Nhập thêm ngày tạm trú vào cột 'Ghi chú'",""))</f>
        <v/>
      </c>
    </row>
    <row r="2197" customFormat="false" ht="16.5" hidden="false" customHeight="false" outlineLevel="0" collapsed="false">
      <c r="A2197" s="45" t="str">
        <f aca="false">IF(NOT(ISBLANK(B2197)),MAX($A$10:A2196)+1,"")</f>
        <v/>
      </c>
      <c r="B2197" s="41"/>
      <c r="C2197" s="46"/>
      <c r="D2197" s="47"/>
      <c r="E2197" s="48" t="str">
        <f aca="false">IF(NOT(ISBLANK(B2197)),"Kinh","")</f>
        <v/>
      </c>
      <c r="F2197" s="41"/>
      <c r="G2197" s="41"/>
      <c r="H2197" s="41"/>
      <c r="I2197" s="48" t="str">
        <f aca="false">IF(NOT(ISBLANK($B2197)),"x","")</f>
        <v/>
      </c>
      <c r="J2197" s="48" t="str">
        <f aca="false">IF(NOT(ISBLANK($B2197)),"x","")</f>
        <v/>
      </c>
      <c r="K2197" s="48" t="str">
        <f aca="false">IF(NOT(ISBLANK($B2197)),"x","")</f>
        <v/>
      </c>
      <c r="L2197" s="48" t="str">
        <f aca="false">IF(NOT(ISBLANK($B2197)),"x","")</f>
        <v/>
      </c>
      <c r="M2197" s="49"/>
      <c r="N2197" s="50" t="str">
        <f aca="false">IF(OR(AND(LEN($C2197)=4,VALUE($C2197)&gt;=2003),VALUE($C2197)&gt;DATE(2003,5,23)),"Chưa đủ 18 tuổi, kiểm tra và nhập lại cột 'Ngày tháng năm sinh'",IF(AND(LEN(TRIM(H2197))&gt;0,LEN(TRIM(M2197))=0),"Nhập thêm ngày tạm trú vào cột 'Ghi chú'",""))</f>
        <v/>
      </c>
    </row>
    <row r="2198" customFormat="false" ht="16.5" hidden="false" customHeight="false" outlineLevel="0" collapsed="false">
      <c r="A2198" s="45" t="str">
        <f aca="false">IF(NOT(ISBLANK(B2198)),MAX($A$10:A2197)+1,"")</f>
        <v/>
      </c>
      <c r="B2198" s="41"/>
      <c r="C2198" s="46"/>
      <c r="D2198" s="47"/>
      <c r="E2198" s="48" t="str">
        <f aca="false">IF(NOT(ISBLANK(B2198)),"Kinh","")</f>
        <v/>
      </c>
      <c r="F2198" s="41"/>
      <c r="G2198" s="41"/>
      <c r="H2198" s="41"/>
      <c r="I2198" s="48" t="str">
        <f aca="false">IF(NOT(ISBLANK($B2198)),"x","")</f>
        <v/>
      </c>
      <c r="J2198" s="48" t="str">
        <f aca="false">IF(NOT(ISBLANK($B2198)),"x","")</f>
        <v/>
      </c>
      <c r="K2198" s="48" t="str">
        <f aca="false">IF(NOT(ISBLANK($B2198)),"x","")</f>
        <v/>
      </c>
      <c r="L2198" s="48" t="str">
        <f aca="false">IF(NOT(ISBLANK($B2198)),"x","")</f>
        <v/>
      </c>
      <c r="M2198" s="49"/>
      <c r="N2198" s="50" t="str">
        <f aca="false">IF(OR(AND(LEN($C2198)=4,VALUE($C2198)&gt;=2003),VALUE($C2198)&gt;DATE(2003,5,23)),"Chưa đủ 18 tuổi, kiểm tra và nhập lại cột 'Ngày tháng năm sinh'",IF(AND(LEN(TRIM(H2198))&gt;0,LEN(TRIM(M2198))=0),"Nhập thêm ngày tạm trú vào cột 'Ghi chú'",""))</f>
        <v/>
      </c>
    </row>
    <row r="2199" customFormat="false" ht="16.5" hidden="false" customHeight="false" outlineLevel="0" collapsed="false">
      <c r="A2199" s="45" t="str">
        <f aca="false">IF(NOT(ISBLANK(B2199)),MAX($A$10:A2198)+1,"")</f>
        <v/>
      </c>
      <c r="B2199" s="41"/>
      <c r="C2199" s="46"/>
      <c r="D2199" s="47"/>
      <c r="E2199" s="48" t="str">
        <f aca="false">IF(NOT(ISBLANK(B2199)),"Kinh","")</f>
        <v/>
      </c>
      <c r="F2199" s="41"/>
      <c r="G2199" s="41"/>
      <c r="H2199" s="41"/>
      <c r="I2199" s="48" t="str">
        <f aca="false">IF(NOT(ISBLANK($B2199)),"x","")</f>
        <v/>
      </c>
      <c r="J2199" s="48" t="str">
        <f aca="false">IF(NOT(ISBLANK($B2199)),"x","")</f>
        <v/>
      </c>
      <c r="K2199" s="48" t="str">
        <f aca="false">IF(NOT(ISBLANK($B2199)),"x","")</f>
        <v/>
      </c>
      <c r="L2199" s="48" t="str">
        <f aca="false">IF(NOT(ISBLANK($B2199)),"x","")</f>
        <v/>
      </c>
      <c r="M2199" s="49"/>
      <c r="N2199" s="50" t="str">
        <f aca="false">IF(OR(AND(LEN($C2199)=4,VALUE($C2199)&gt;=2003),VALUE($C2199)&gt;DATE(2003,5,23)),"Chưa đủ 18 tuổi, kiểm tra và nhập lại cột 'Ngày tháng năm sinh'",IF(AND(LEN(TRIM(H2199))&gt;0,LEN(TRIM(M2199))=0),"Nhập thêm ngày tạm trú vào cột 'Ghi chú'",""))</f>
        <v/>
      </c>
    </row>
    <row r="2200" customFormat="false" ht="16.5" hidden="false" customHeight="false" outlineLevel="0" collapsed="false">
      <c r="A2200" s="45" t="str">
        <f aca="false">IF(NOT(ISBLANK(B2200)),MAX($A$10:A2199)+1,"")</f>
        <v/>
      </c>
      <c r="B2200" s="41"/>
      <c r="C2200" s="46"/>
      <c r="D2200" s="47"/>
      <c r="E2200" s="48" t="str">
        <f aca="false">IF(NOT(ISBLANK(B2200)),"Kinh","")</f>
        <v/>
      </c>
      <c r="F2200" s="41"/>
      <c r="G2200" s="41"/>
      <c r="H2200" s="41"/>
      <c r="I2200" s="48" t="str">
        <f aca="false">IF(NOT(ISBLANK($B2200)),"x","")</f>
        <v/>
      </c>
      <c r="J2200" s="48" t="str">
        <f aca="false">IF(NOT(ISBLANK($B2200)),"x","")</f>
        <v/>
      </c>
      <c r="K2200" s="48" t="str">
        <f aca="false">IF(NOT(ISBLANK($B2200)),"x","")</f>
        <v/>
      </c>
      <c r="L2200" s="48" t="str">
        <f aca="false">IF(NOT(ISBLANK($B2200)),"x","")</f>
        <v/>
      </c>
      <c r="M2200" s="49"/>
      <c r="N2200" s="50" t="str">
        <f aca="false">IF(OR(AND(LEN($C2200)=4,VALUE($C2200)&gt;=2003),VALUE($C2200)&gt;DATE(2003,5,23)),"Chưa đủ 18 tuổi, kiểm tra và nhập lại cột 'Ngày tháng năm sinh'",IF(AND(LEN(TRIM(H2200))&gt;0,LEN(TRIM(M2200))=0),"Nhập thêm ngày tạm trú vào cột 'Ghi chú'",""))</f>
        <v/>
      </c>
    </row>
    <row r="2201" customFormat="false" ht="16.5" hidden="false" customHeight="false" outlineLevel="0" collapsed="false">
      <c r="A2201" s="45" t="str">
        <f aca="false">IF(NOT(ISBLANK(B2201)),MAX($A$10:A2200)+1,"")</f>
        <v/>
      </c>
      <c r="B2201" s="41"/>
      <c r="C2201" s="46"/>
      <c r="D2201" s="47"/>
      <c r="E2201" s="48" t="str">
        <f aca="false">IF(NOT(ISBLANK(B2201)),"Kinh","")</f>
        <v/>
      </c>
      <c r="F2201" s="41"/>
      <c r="G2201" s="41"/>
      <c r="H2201" s="41"/>
      <c r="I2201" s="48" t="str">
        <f aca="false">IF(NOT(ISBLANK($B2201)),"x","")</f>
        <v/>
      </c>
      <c r="J2201" s="48" t="str">
        <f aca="false">IF(NOT(ISBLANK($B2201)),"x","")</f>
        <v/>
      </c>
      <c r="K2201" s="48" t="str">
        <f aca="false">IF(NOT(ISBLANK($B2201)),"x","")</f>
        <v/>
      </c>
      <c r="L2201" s="48" t="str">
        <f aca="false">IF(NOT(ISBLANK($B2201)),"x","")</f>
        <v/>
      </c>
      <c r="M2201" s="49"/>
      <c r="N2201" s="50" t="str">
        <f aca="false">IF(OR(AND(LEN($C2201)=4,VALUE($C2201)&gt;=2003),VALUE($C2201)&gt;DATE(2003,5,23)),"Chưa đủ 18 tuổi, kiểm tra và nhập lại cột 'Ngày tháng năm sinh'",IF(AND(LEN(TRIM(H2201))&gt;0,LEN(TRIM(M2201))=0),"Nhập thêm ngày tạm trú vào cột 'Ghi chú'",""))</f>
        <v/>
      </c>
    </row>
    <row r="2202" customFormat="false" ht="16.5" hidden="false" customHeight="false" outlineLevel="0" collapsed="false">
      <c r="A2202" s="45" t="str">
        <f aca="false">IF(NOT(ISBLANK(B2202)),MAX($A$10:A2201)+1,"")</f>
        <v/>
      </c>
      <c r="B2202" s="41"/>
      <c r="C2202" s="46"/>
      <c r="D2202" s="47"/>
      <c r="E2202" s="48" t="str">
        <f aca="false">IF(NOT(ISBLANK(B2202)),"Kinh","")</f>
        <v/>
      </c>
      <c r="F2202" s="41"/>
      <c r="G2202" s="41"/>
      <c r="H2202" s="41"/>
      <c r="I2202" s="48" t="str">
        <f aca="false">IF(NOT(ISBLANK($B2202)),"x","")</f>
        <v/>
      </c>
      <c r="J2202" s="48" t="str">
        <f aca="false">IF(NOT(ISBLANK($B2202)),"x","")</f>
        <v/>
      </c>
      <c r="K2202" s="48" t="str">
        <f aca="false">IF(NOT(ISBLANK($B2202)),"x","")</f>
        <v/>
      </c>
      <c r="L2202" s="48" t="str">
        <f aca="false">IF(NOT(ISBLANK($B2202)),"x","")</f>
        <v/>
      </c>
      <c r="M2202" s="49"/>
      <c r="N2202" s="50" t="str">
        <f aca="false">IF(OR(AND(LEN($C2202)=4,VALUE($C2202)&gt;=2003),VALUE($C2202)&gt;DATE(2003,5,23)),"Chưa đủ 18 tuổi, kiểm tra và nhập lại cột 'Ngày tháng năm sinh'",IF(AND(LEN(TRIM(H2202))&gt;0,LEN(TRIM(M2202))=0),"Nhập thêm ngày tạm trú vào cột 'Ghi chú'",""))</f>
        <v/>
      </c>
    </row>
    <row r="2203" customFormat="false" ht="16.5" hidden="false" customHeight="false" outlineLevel="0" collapsed="false">
      <c r="A2203" s="45" t="str">
        <f aca="false">IF(NOT(ISBLANK(B2203)),MAX($A$10:A2202)+1,"")</f>
        <v/>
      </c>
      <c r="B2203" s="41"/>
      <c r="C2203" s="46"/>
      <c r="D2203" s="47"/>
      <c r="E2203" s="48" t="str">
        <f aca="false">IF(NOT(ISBLANK(B2203)),"Kinh","")</f>
        <v/>
      </c>
      <c r="F2203" s="41"/>
      <c r="G2203" s="41"/>
      <c r="H2203" s="41"/>
      <c r="I2203" s="48" t="str">
        <f aca="false">IF(NOT(ISBLANK($B2203)),"x","")</f>
        <v/>
      </c>
      <c r="J2203" s="48" t="str">
        <f aca="false">IF(NOT(ISBLANK($B2203)),"x","")</f>
        <v/>
      </c>
      <c r="K2203" s="48" t="str">
        <f aca="false">IF(NOT(ISBLANK($B2203)),"x","")</f>
        <v/>
      </c>
      <c r="L2203" s="48" t="str">
        <f aca="false">IF(NOT(ISBLANK($B2203)),"x","")</f>
        <v/>
      </c>
      <c r="M2203" s="49"/>
      <c r="N2203" s="50" t="str">
        <f aca="false">IF(OR(AND(LEN($C2203)=4,VALUE($C2203)&gt;=2003),VALUE($C2203)&gt;DATE(2003,5,23)),"Chưa đủ 18 tuổi, kiểm tra và nhập lại cột 'Ngày tháng năm sinh'",IF(AND(LEN(TRIM(H2203))&gt;0,LEN(TRIM(M2203))=0),"Nhập thêm ngày tạm trú vào cột 'Ghi chú'",""))</f>
        <v/>
      </c>
    </row>
    <row r="2204" customFormat="false" ht="16.5" hidden="false" customHeight="false" outlineLevel="0" collapsed="false">
      <c r="A2204" s="45" t="str">
        <f aca="false">IF(NOT(ISBLANK(B2204)),MAX($A$10:A2203)+1,"")</f>
        <v/>
      </c>
      <c r="B2204" s="41"/>
      <c r="C2204" s="46"/>
      <c r="D2204" s="47"/>
      <c r="E2204" s="48" t="str">
        <f aca="false">IF(NOT(ISBLANK(B2204)),"Kinh","")</f>
        <v/>
      </c>
      <c r="F2204" s="41"/>
      <c r="G2204" s="41"/>
      <c r="H2204" s="41"/>
      <c r="I2204" s="48" t="str">
        <f aca="false">IF(NOT(ISBLANK($B2204)),"x","")</f>
        <v/>
      </c>
      <c r="J2204" s="48" t="str">
        <f aca="false">IF(NOT(ISBLANK($B2204)),"x","")</f>
        <v/>
      </c>
      <c r="K2204" s="48" t="str">
        <f aca="false">IF(NOT(ISBLANK($B2204)),"x","")</f>
        <v/>
      </c>
      <c r="L2204" s="48" t="str">
        <f aca="false">IF(NOT(ISBLANK($B2204)),"x","")</f>
        <v/>
      </c>
      <c r="M2204" s="49"/>
      <c r="N2204" s="50" t="str">
        <f aca="false">IF(OR(AND(LEN($C2204)=4,VALUE($C2204)&gt;=2003),VALUE($C2204)&gt;DATE(2003,5,23)),"Chưa đủ 18 tuổi, kiểm tra và nhập lại cột 'Ngày tháng năm sinh'",IF(AND(LEN(TRIM(H2204))&gt;0,LEN(TRIM(M2204))=0),"Nhập thêm ngày tạm trú vào cột 'Ghi chú'",""))</f>
        <v/>
      </c>
    </row>
    <row r="2205" customFormat="false" ht="16.5" hidden="false" customHeight="false" outlineLevel="0" collapsed="false">
      <c r="A2205" s="45" t="str">
        <f aca="false">IF(NOT(ISBLANK(B2205)),MAX($A$10:A2204)+1,"")</f>
        <v/>
      </c>
      <c r="B2205" s="41"/>
      <c r="C2205" s="46"/>
      <c r="D2205" s="47"/>
      <c r="E2205" s="48" t="str">
        <f aca="false">IF(NOT(ISBLANK(B2205)),"Kinh","")</f>
        <v/>
      </c>
      <c r="F2205" s="41"/>
      <c r="G2205" s="41"/>
      <c r="H2205" s="41"/>
      <c r="I2205" s="48" t="str">
        <f aca="false">IF(NOT(ISBLANK($B2205)),"x","")</f>
        <v/>
      </c>
      <c r="J2205" s="48" t="str">
        <f aca="false">IF(NOT(ISBLANK($B2205)),"x","")</f>
        <v/>
      </c>
      <c r="K2205" s="48" t="str">
        <f aca="false">IF(NOT(ISBLANK($B2205)),"x","")</f>
        <v/>
      </c>
      <c r="L2205" s="48" t="str">
        <f aca="false">IF(NOT(ISBLANK($B2205)),"x","")</f>
        <v/>
      </c>
      <c r="M2205" s="49"/>
      <c r="N2205" s="50" t="str">
        <f aca="false">IF(OR(AND(LEN($C2205)=4,VALUE($C2205)&gt;=2003),VALUE($C2205)&gt;DATE(2003,5,23)),"Chưa đủ 18 tuổi, kiểm tra và nhập lại cột 'Ngày tháng năm sinh'",IF(AND(LEN(TRIM(H2205))&gt;0,LEN(TRIM(M2205))=0),"Nhập thêm ngày tạm trú vào cột 'Ghi chú'",""))</f>
        <v/>
      </c>
    </row>
    <row r="2206" customFormat="false" ht="16.5" hidden="false" customHeight="false" outlineLevel="0" collapsed="false">
      <c r="A2206" s="45" t="str">
        <f aca="false">IF(NOT(ISBLANK(B2206)),MAX($A$10:A2205)+1,"")</f>
        <v/>
      </c>
      <c r="B2206" s="41"/>
      <c r="C2206" s="46"/>
      <c r="D2206" s="47"/>
      <c r="E2206" s="48" t="str">
        <f aca="false">IF(NOT(ISBLANK(B2206)),"Kinh","")</f>
        <v/>
      </c>
      <c r="F2206" s="41"/>
      <c r="G2206" s="41"/>
      <c r="H2206" s="41"/>
      <c r="I2206" s="48" t="str">
        <f aca="false">IF(NOT(ISBLANK($B2206)),"x","")</f>
        <v/>
      </c>
      <c r="J2206" s="48" t="str">
        <f aca="false">IF(NOT(ISBLANK($B2206)),"x","")</f>
        <v/>
      </c>
      <c r="K2206" s="48" t="str">
        <f aca="false">IF(NOT(ISBLANK($B2206)),"x","")</f>
        <v/>
      </c>
      <c r="L2206" s="48" t="str">
        <f aca="false">IF(NOT(ISBLANK($B2206)),"x","")</f>
        <v/>
      </c>
      <c r="M2206" s="49"/>
      <c r="N2206" s="50" t="str">
        <f aca="false">IF(OR(AND(LEN($C2206)=4,VALUE($C2206)&gt;=2003),VALUE($C2206)&gt;DATE(2003,5,23)),"Chưa đủ 18 tuổi, kiểm tra và nhập lại cột 'Ngày tháng năm sinh'",IF(AND(LEN(TRIM(H2206))&gt;0,LEN(TRIM(M2206))=0),"Nhập thêm ngày tạm trú vào cột 'Ghi chú'",""))</f>
        <v/>
      </c>
    </row>
    <row r="2207" customFormat="false" ht="16.5" hidden="false" customHeight="false" outlineLevel="0" collapsed="false">
      <c r="A2207" s="45" t="str">
        <f aca="false">IF(NOT(ISBLANK(B2207)),MAX($A$10:A2206)+1,"")</f>
        <v/>
      </c>
      <c r="B2207" s="41"/>
      <c r="C2207" s="46"/>
      <c r="D2207" s="47"/>
      <c r="E2207" s="48" t="str">
        <f aca="false">IF(NOT(ISBLANK(B2207)),"Kinh","")</f>
        <v/>
      </c>
      <c r="F2207" s="41"/>
      <c r="G2207" s="41"/>
      <c r="H2207" s="41"/>
      <c r="I2207" s="48" t="str">
        <f aca="false">IF(NOT(ISBLANK($B2207)),"x","")</f>
        <v/>
      </c>
      <c r="J2207" s="48" t="str">
        <f aca="false">IF(NOT(ISBLANK($B2207)),"x","")</f>
        <v/>
      </c>
      <c r="K2207" s="48" t="str">
        <f aca="false">IF(NOT(ISBLANK($B2207)),"x","")</f>
        <v/>
      </c>
      <c r="L2207" s="48" t="str">
        <f aca="false">IF(NOT(ISBLANK($B2207)),"x","")</f>
        <v/>
      </c>
      <c r="M2207" s="49"/>
      <c r="N2207" s="50" t="str">
        <f aca="false">IF(OR(AND(LEN($C2207)=4,VALUE($C2207)&gt;=2003),VALUE($C2207)&gt;DATE(2003,5,23)),"Chưa đủ 18 tuổi, kiểm tra và nhập lại cột 'Ngày tháng năm sinh'",IF(AND(LEN(TRIM(H2207))&gt;0,LEN(TRIM(M2207))=0),"Nhập thêm ngày tạm trú vào cột 'Ghi chú'",""))</f>
        <v/>
      </c>
    </row>
    <row r="2208" customFormat="false" ht="16.5" hidden="false" customHeight="false" outlineLevel="0" collapsed="false">
      <c r="A2208" s="45" t="str">
        <f aca="false">IF(NOT(ISBLANK(B2208)),MAX($A$10:A2207)+1,"")</f>
        <v/>
      </c>
      <c r="B2208" s="41"/>
      <c r="C2208" s="46"/>
      <c r="D2208" s="47"/>
      <c r="E2208" s="48" t="str">
        <f aca="false">IF(NOT(ISBLANK(B2208)),"Kinh","")</f>
        <v/>
      </c>
      <c r="F2208" s="41"/>
      <c r="G2208" s="41"/>
      <c r="H2208" s="41"/>
      <c r="I2208" s="48" t="str">
        <f aca="false">IF(NOT(ISBLANK($B2208)),"x","")</f>
        <v/>
      </c>
      <c r="J2208" s="48" t="str">
        <f aca="false">IF(NOT(ISBLANK($B2208)),"x","")</f>
        <v/>
      </c>
      <c r="K2208" s="48" t="str">
        <f aca="false">IF(NOT(ISBLANK($B2208)),"x","")</f>
        <v/>
      </c>
      <c r="L2208" s="48" t="str">
        <f aca="false">IF(NOT(ISBLANK($B2208)),"x","")</f>
        <v/>
      </c>
      <c r="M2208" s="49"/>
      <c r="N2208" s="50" t="str">
        <f aca="false">IF(OR(AND(LEN($C2208)=4,VALUE($C2208)&gt;=2003),VALUE($C2208)&gt;DATE(2003,5,23)),"Chưa đủ 18 tuổi, kiểm tra và nhập lại cột 'Ngày tháng năm sinh'",IF(AND(LEN(TRIM(H2208))&gt;0,LEN(TRIM(M2208))=0),"Nhập thêm ngày tạm trú vào cột 'Ghi chú'",""))</f>
        <v/>
      </c>
    </row>
    <row r="2209" customFormat="false" ht="16.5" hidden="false" customHeight="false" outlineLevel="0" collapsed="false">
      <c r="A2209" s="45" t="str">
        <f aca="false">IF(NOT(ISBLANK(B2209)),MAX($A$10:A2208)+1,"")</f>
        <v/>
      </c>
      <c r="B2209" s="41"/>
      <c r="C2209" s="46"/>
      <c r="D2209" s="47"/>
      <c r="E2209" s="48" t="str">
        <f aca="false">IF(NOT(ISBLANK(B2209)),"Kinh","")</f>
        <v/>
      </c>
      <c r="F2209" s="41"/>
      <c r="G2209" s="41"/>
      <c r="H2209" s="41"/>
      <c r="I2209" s="48" t="str">
        <f aca="false">IF(NOT(ISBLANK($B2209)),"x","")</f>
        <v/>
      </c>
      <c r="J2209" s="48" t="str">
        <f aca="false">IF(NOT(ISBLANK($B2209)),"x","")</f>
        <v/>
      </c>
      <c r="K2209" s="48" t="str">
        <f aca="false">IF(NOT(ISBLANK($B2209)),"x","")</f>
        <v/>
      </c>
      <c r="L2209" s="48" t="str">
        <f aca="false">IF(NOT(ISBLANK($B2209)),"x","")</f>
        <v/>
      </c>
      <c r="M2209" s="49"/>
      <c r="N2209" s="50" t="str">
        <f aca="false">IF(OR(AND(LEN($C2209)=4,VALUE($C2209)&gt;=2003),VALUE($C2209)&gt;DATE(2003,5,23)),"Chưa đủ 18 tuổi, kiểm tra và nhập lại cột 'Ngày tháng năm sinh'",IF(AND(LEN(TRIM(H2209))&gt;0,LEN(TRIM(M2209))=0),"Nhập thêm ngày tạm trú vào cột 'Ghi chú'",""))</f>
        <v/>
      </c>
    </row>
    <row r="2210" customFormat="false" ht="16.5" hidden="false" customHeight="false" outlineLevel="0" collapsed="false">
      <c r="A2210" s="45" t="str">
        <f aca="false">IF(NOT(ISBLANK(B2210)),MAX($A$10:A2209)+1,"")</f>
        <v/>
      </c>
      <c r="B2210" s="41"/>
      <c r="C2210" s="46"/>
      <c r="D2210" s="47"/>
      <c r="E2210" s="48" t="str">
        <f aca="false">IF(NOT(ISBLANK(B2210)),"Kinh","")</f>
        <v/>
      </c>
      <c r="F2210" s="41"/>
      <c r="G2210" s="41"/>
      <c r="H2210" s="41"/>
      <c r="I2210" s="48" t="str">
        <f aca="false">IF(NOT(ISBLANK($B2210)),"x","")</f>
        <v/>
      </c>
      <c r="J2210" s="48" t="str">
        <f aca="false">IF(NOT(ISBLANK($B2210)),"x","")</f>
        <v/>
      </c>
      <c r="K2210" s="48" t="str">
        <f aca="false">IF(NOT(ISBLANK($B2210)),"x","")</f>
        <v/>
      </c>
      <c r="L2210" s="48" t="str">
        <f aca="false">IF(NOT(ISBLANK($B2210)),"x","")</f>
        <v/>
      </c>
      <c r="M2210" s="49"/>
      <c r="N2210" s="50" t="str">
        <f aca="false">IF(OR(AND(LEN($C2210)=4,VALUE($C2210)&gt;=2003),VALUE($C2210)&gt;DATE(2003,5,23)),"Chưa đủ 18 tuổi, kiểm tra và nhập lại cột 'Ngày tháng năm sinh'",IF(AND(LEN(TRIM(H2210))&gt;0,LEN(TRIM(M2210))=0),"Nhập thêm ngày tạm trú vào cột 'Ghi chú'",""))</f>
        <v/>
      </c>
    </row>
    <row r="2211" customFormat="false" ht="16.5" hidden="false" customHeight="false" outlineLevel="0" collapsed="false">
      <c r="A2211" s="45" t="str">
        <f aca="false">IF(NOT(ISBLANK(B2211)),MAX($A$10:A2210)+1,"")</f>
        <v/>
      </c>
      <c r="B2211" s="41"/>
      <c r="C2211" s="46"/>
      <c r="D2211" s="47"/>
      <c r="E2211" s="48" t="str">
        <f aca="false">IF(NOT(ISBLANK(B2211)),"Kinh","")</f>
        <v/>
      </c>
      <c r="F2211" s="41"/>
      <c r="G2211" s="41"/>
      <c r="H2211" s="41"/>
      <c r="I2211" s="48" t="str">
        <f aca="false">IF(NOT(ISBLANK($B2211)),"x","")</f>
        <v/>
      </c>
      <c r="J2211" s="48" t="str">
        <f aca="false">IF(NOT(ISBLANK($B2211)),"x","")</f>
        <v/>
      </c>
      <c r="K2211" s="48" t="str">
        <f aca="false">IF(NOT(ISBLANK($B2211)),"x","")</f>
        <v/>
      </c>
      <c r="L2211" s="48" t="str">
        <f aca="false">IF(NOT(ISBLANK($B2211)),"x","")</f>
        <v/>
      </c>
      <c r="M2211" s="49"/>
      <c r="N2211" s="50" t="str">
        <f aca="false">IF(OR(AND(LEN($C2211)=4,VALUE($C2211)&gt;=2003),VALUE($C2211)&gt;DATE(2003,5,23)),"Chưa đủ 18 tuổi, kiểm tra và nhập lại cột 'Ngày tháng năm sinh'",IF(AND(LEN(TRIM(H2211))&gt;0,LEN(TRIM(M2211))=0),"Nhập thêm ngày tạm trú vào cột 'Ghi chú'",""))</f>
        <v/>
      </c>
    </row>
    <row r="2212" customFormat="false" ht="16.5" hidden="false" customHeight="false" outlineLevel="0" collapsed="false">
      <c r="A2212" s="45" t="str">
        <f aca="false">IF(NOT(ISBLANK(B2212)),MAX($A$10:A2211)+1,"")</f>
        <v/>
      </c>
      <c r="B2212" s="41"/>
      <c r="C2212" s="46"/>
      <c r="D2212" s="47"/>
      <c r="E2212" s="48" t="str">
        <f aca="false">IF(NOT(ISBLANK(B2212)),"Kinh","")</f>
        <v/>
      </c>
      <c r="F2212" s="41"/>
      <c r="G2212" s="41"/>
      <c r="H2212" s="41"/>
      <c r="I2212" s="48" t="str">
        <f aca="false">IF(NOT(ISBLANK($B2212)),"x","")</f>
        <v/>
      </c>
      <c r="J2212" s="48" t="str">
        <f aca="false">IF(NOT(ISBLANK($B2212)),"x","")</f>
        <v/>
      </c>
      <c r="K2212" s="48" t="str">
        <f aca="false">IF(NOT(ISBLANK($B2212)),"x","")</f>
        <v/>
      </c>
      <c r="L2212" s="48" t="str">
        <f aca="false">IF(NOT(ISBLANK($B2212)),"x","")</f>
        <v/>
      </c>
      <c r="M2212" s="49"/>
      <c r="N2212" s="50" t="str">
        <f aca="false">IF(OR(AND(LEN($C2212)=4,VALUE($C2212)&gt;=2003),VALUE($C2212)&gt;DATE(2003,5,23)),"Chưa đủ 18 tuổi, kiểm tra và nhập lại cột 'Ngày tháng năm sinh'",IF(AND(LEN(TRIM(H2212))&gt;0,LEN(TRIM(M2212))=0),"Nhập thêm ngày tạm trú vào cột 'Ghi chú'",""))</f>
        <v/>
      </c>
    </row>
    <row r="2213" customFormat="false" ht="16.5" hidden="false" customHeight="false" outlineLevel="0" collapsed="false">
      <c r="A2213" s="45" t="str">
        <f aca="false">IF(NOT(ISBLANK(B2213)),MAX($A$10:A2212)+1,"")</f>
        <v/>
      </c>
      <c r="B2213" s="41"/>
      <c r="C2213" s="46"/>
      <c r="D2213" s="47"/>
      <c r="E2213" s="48" t="str">
        <f aca="false">IF(NOT(ISBLANK(B2213)),"Kinh","")</f>
        <v/>
      </c>
      <c r="F2213" s="41"/>
      <c r="G2213" s="41"/>
      <c r="H2213" s="41"/>
      <c r="I2213" s="48" t="str">
        <f aca="false">IF(NOT(ISBLANK($B2213)),"x","")</f>
        <v/>
      </c>
      <c r="J2213" s="48" t="str">
        <f aca="false">IF(NOT(ISBLANK($B2213)),"x","")</f>
        <v/>
      </c>
      <c r="K2213" s="48" t="str">
        <f aca="false">IF(NOT(ISBLANK($B2213)),"x","")</f>
        <v/>
      </c>
      <c r="L2213" s="48" t="str">
        <f aca="false">IF(NOT(ISBLANK($B2213)),"x","")</f>
        <v/>
      </c>
      <c r="M2213" s="49"/>
      <c r="N2213" s="50" t="str">
        <f aca="false">IF(OR(AND(LEN($C2213)=4,VALUE($C2213)&gt;=2003),VALUE($C2213)&gt;DATE(2003,5,23)),"Chưa đủ 18 tuổi, kiểm tra và nhập lại cột 'Ngày tháng năm sinh'",IF(AND(LEN(TRIM(H2213))&gt;0,LEN(TRIM(M2213))=0),"Nhập thêm ngày tạm trú vào cột 'Ghi chú'",""))</f>
        <v/>
      </c>
    </row>
    <row r="2214" customFormat="false" ht="16.5" hidden="false" customHeight="false" outlineLevel="0" collapsed="false">
      <c r="A2214" s="45" t="str">
        <f aca="false">IF(NOT(ISBLANK(B2214)),MAX($A$10:A2213)+1,"")</f>
        <v/>
      </c>
      <c r="B2214" s="41"/>
      <c r="C2214" s="46"/>
      <c r="D2214" s="47"/>
      <c r="E2214" s="48" t="str">
        <f aca="false">IF(NOT(ISBLANK(B2214)),"Kinh","")</f>
        <v/>
      </c>
      <c r="F2214" s="41"/>
      <c r="G2214" s="41"/>
      <c r="H2214" s="41"/>
      <c r="I2214" s="48" t="str">
        <f aca="false">IF(NOT(ISBLANK($B2214)),"x","")</f>
        <v/>
      </c>
      <c r="J2214" s="48" t="str">
        <f aca="false">IF(NOT(ISBLANK($B2214)),"x","")</f>
        <v/>
      </c>
      <c r="K2214" s="48" t="str">
        <f aca="false">IF(NOT(ISBLANK($B2214)),"x","")</f>
        <v/>
      </c>
      <c r="L2214" s="48" t="str">
        <f aca="false">IF(NOT(ISBLANK($B2214)),"x","")</f>
        <v/>
      </c>
      <c r="M2214" s="49"/>
      <c r="N2214" s="50" t="str">
        <f aca="false">IF(OR(AND(LEN($C2214)=4,VALUE($C2214)&gt;=2003),VALUE($C2214)&gt;DATE(2003,5,23)),"Chưa đủ 18 tuổi, kiểm tra và nhập lại cột 'Ngày tháng năm sinh'",IF(AND(LEN(TRIM(H2214))&gt;0,LEN(TRIM(M2214))=0),"Nhập thêm ngày tạm trú vào cột 'Ghi chú'",""))</f>
        <v/>
      </c>
    </row>
    <row r="2215" customFormat="false" ht="16.5" hidden="false" customHeight="false" outlineLevel="0" collapsed="false">
      <c r="A2215" s="45" t="str">
        <f aca="false">IF(NOT(ISBLANK(B2215)),MAX($A$10:A2214)+1,"")</f>
        <v/>
      </c>
      <c r="B2215" s="41"/>
      <c r="C2215" s="46"/>
      <c r="D2215" s="47"/>
      <c r="E2215" s="48" t="str">
        <f aca="false">IF(NOT(ISBLANK(B2215)),"Kinh","")</f>
        <v/>
      </c>
      <c r="F2215" s="41"/>
      <c r="G2215" s="41"/>
      <c r="H2215" s="41"/>
      <c r="I2215" s="48" t="str">
        <f aca="false">IF(NOT(ISBLANK($B2215)),"x","")</f>
        <v/>
      </c>
      <c r="J2215" s="48" t="str">
        <f aca="false">IF(NOT(ISBLANK($B2215)),"x","")</f>
        <v/>
      </c>
      <c r="K2215" s="48" t="str">
        <f aca="false">IF(NOT(ISBLANK($B2215)),"x","")</f>
        <v/>
      </c>
      <c r="L2215" s="48" t="str">
        <f aca="false">IF(NOT(ISBLANK($B2215)),"x","")</f>
        <v/>
      </c>
      <c r="M2215" s="49"/>
      <c r="N2215" s="50" t="str">
        <f aca="false">IF(OR(AND(LEN($C2215)=4,VALUE($C2215)&gt;=2003),VALUE($C2215)&gt;DATE(2003,5,23)),"Chưa đủ 18 tuổi, kiểm tra và nhập lại cột 'Ngày tháng năm sinh'",IF(AND(LEN(TRIM(H2215))&gt;0,LEN(TRIM(M2215))=0),"Nhập thêm ngày tạm trú vào cột 'Ghi chú'",""))</f>
        <v/>
      </c>
    </row>
    <row r="2216" customFormat="false" ht="16.5" hidden="false" customHeight="false" outlineLevel="0" collapsed="false">
      <c r="A2216" s="45" t="str">
        <f aca="false">IF(NOT(ISBLANK(B2216)),MAX($A$10:A2215)+1,"")</f>
        <v/>
      </c>
      <c r="B2216" s="41"/>
      <c r="C2216" s="46"/>
      <c r="D2216" s="47"/>
      <c r="E2216" s="48" t="str">
        <f aca="false">IF(NOT(ISBLANK(B2216)),"Kinh","")</f>
        <v/>
      </c>
      <c r="F2216" s="41"/>
      <c r="G2216" s="41"/>
      <c r="H2216" s="41"/>
      <c r="I2216" s="48" t="str">
        <f aca="false">IF(NOT(ISBLANK($B2216)),"x","")</f>
        <v/>
      </c>
      <c r="J2216" s="48" t="str">
        <f aca="false">IF(NOT(ISBLANK($B2216)),"x","")</f>
        <v/>
      </c>
      <c r="K2216" s="48" t="str">
        <f aca="false">IF(NOT(ISBLANK($B2216)),"x","")</f>
        <v/>
      </c>
      <c r="L2216" s="48" t="str">
        <f aca="false">IF(NOT(ISBLANK($B2216)),"x","")</f>
        <v/>
      </c>
      <c r="M2216" s="49"/>
      <c r="N2216" s="50" t="str">
        <f aca="false">IF(OR(AND(LEN($C2216)=4,VALUE($C2216)&gt;=2003),VALUE($C2216)&gt;DATE(2003,5,23)),"Chưa đủ 18 tuổi, kiểm tra và nhập lại cột 'Ngày tháng năm sinh'",IF(AND(LEN(TRIM(H2216))&gt;0,LEN(TRIM(M2216))=0),"Nhập thêm ngày tạm trú vào cột 'Ghi chú'",""))</f>
        <v/>
      </c>
    </row>
    <row r="2217" customFormat="false" ht="16.5" hidden="false" customHeight="false" outlineLevel="0" collapsed="false">
      <c r="A2217" s="45" t="str">
        <f aca="false">IF(NOT(ISBLANK(B2217)),MAX($A$10:A2216)+1,"")</f>
        <v/>
      </c>
      <c r="B2217" s="41"/>
      <c r="C2217" s="46"/>
      <c r="D2217" s="47"/>
      <c r="E2217" s="48" t="str">
        <f aca="false">IF(NOT(ISBLANK(B2217)),"Kinh","")</f>
        <v/>
      </c>
      <c r="F2217" s="41"/>
      <c r="G2217" s="41"/>
      <c r="H2217" s="41"/>
      <c r="I2217" s="48" t="str">
        <f aca="false">IF(NOT(ISBLANK($B2217)),"x","")</f>
        <v/>
      </c>
      <c r="J2217" s="48" t="str">
        <f aca="false">IF(NOT(ISBLANK($B2217)),"x","")</f>
        <v/>
      </c>
      <c r="K2217" s="48" t="str">
        <f aca="false">IF(NOT(ISBLANK($B2217)),"x","")</f>
        <v/>
      </c>
      <c r="L2217" s="48" t="str">
        <f aca="false">IF(NOT(ISBLANK($B2217)),"x","")</f>
        <v/>
      </c>
      <c r="M2217" s="49"/>
      <c r="N2217" s="50" t="str">
        <f aca="false">IF(OR(AND(LEN($C2217)=4,VALUE($C2217)&gt;=2003),VALUE($C2217)&gt;DATE(2003,5,23)),"Chưa đủ 18 tuổi, kiểm tra và nhập lại cột 'Ngày tháng năm sinh'",IF(AND(LEN(TRIM(H2217))&gt;0,LEN(TRIM(M2217))=0),"Nhập thêm ngày tạm trú vào cột 'Ghi chú'",""))</f>
        <v/>
      </c>
    </row>
    <row r="2218" customFormat="false" ht="16.5" hidden="false" customHeight="false" outlineLevel="0" collapsed="false">
      <c r="A2218" s="45" t="str">
        <f aca="false">IF(NOT(ISBLANK(B2218)),MAX($A$10:A2217)+1,"")</f>
        <v/>
      </c>
      <c r="B2218" s="41"/>
      <c r="C2218" s="46"/>
      <c r="D2218" s="47"/>
      <c r="E2218" s="48" t="str">
        <f aca="false">IF(NOT(ISBLANK(B2218)),"Kinh","")</f>
        <v/>
      </c>
      <c r="F2218" s="41"/>
      <c r="G2218" s="41"/>
      <c r="H2218" s="41"/>
      <c r="I2218" s="48" t="str">
        <f aca="false">IF(NOT(ISBLANK($B2218)),"x","")</f>
        <v/>
      </c>
      <c r="J2218" s="48" t="str">
        <f aca="false">IF(NOT(ISBLANK($B2218)),"x","")</f>
        <v/>
      </c>
      <c r="K2218" s="48" t="str">
        <f aca="false">IF(NOT(ISBLANK($B2218)),"x","")</f>
        <v/>
      </c>
      <c r="L2218" s="48" t="str">
        <f aca="false">IF(NOT(ISBLANK($B2218)),"x","")</f>
        <v/>
      </c>
      <c r="M2218" s="49"/>
      <c r="N2218" s="50" t="str">
        <f aca="false">IF(OR(AND(LEN($C2218)=4,VALUE($C2218)&gt;=2003),VALUE($C2218)&gt;DATE(2003,5,23)),"Chưa đủ 18 tuổi, kiểm tra và nhập lại cột 'Ngày tháng năm sinh'",IF(AND(LEN(TRIM(H2218))&gt;0,LEN(TRIM(M2218))=0),"Nhập thêm ngày tạm trú vào cột 'Ghi chú'",""))</f>
        <v/>
      </c>
    </row>
    <row r="2219" customFormat="false" ht="16.5" hidden="false" customHeight="false" outlineLevel="0" collapsed="false">
      <c r="A2219" s="45" t="str">
        <f aca="false">IF(NOT(ISBLANK(B2219)),MAX($A$10:A2218)+1,"")</f>
        <v/>
      </c>
      <c r="B2219" s="41"/>
      <c r="C2219" s="46"/>
      <c r="D2219" s="47"/>
      <c r="E2219" s="48" t="str">
        <f aca="false">IF(NOT(ISBLANK(B2219)),"Kinh","")</f>
        <v/>
      </c>
      <c r="F2219" s="41"/>
      <c r="G2219" s="41"/>
      <c r="H2219" s="41"/>
      <c r="I2219" s="48" t="str">
        <f aca="false">IF(NOT(ISBLANK($B2219)),"x","")</f>
        <v/>
      </c>
      <c r="J2219" s="48" t="str">
        <f aca="false">IF(NOT(ISBLANK($B2219)),"x","")</f>
        <v/>
      </c>
      <c r="K2219" s="48" t="str">
        <f aca="false">IF(NOT(ISBLANK($B2219)),"x","")</f>
        <v/>
      </c>
      <c r="L2219" s="48" t="str">
        <f aca="false">IF(NOT(ISBLANK($B2219)),"x","")</f>
        <v/>
      </c>
      <c r="M2219" s="49"/>
      <c r="N2219" s="50" t="str">
        <f aca="false">IF(OR(AND(LEN($C2219)=4,VALUE($C2219)&gt;=2003),VALUE($C2219)&gt;DATE(2003,5,23)),"Chưa đủ 18 tuổi, kiểm tra và nhập lại cột 'Ngày tháng năm sinh'",IF(AND(LEN(TRIM(H2219))&gt;0,LEN(TRIM(M2219))=0),"Nhập thêm ngày tạm trú vào cột 'Ghi chú'",""))</f>
        <v/>
      </c>
    </row>
    <row r="2220" customFormat="false" ht="16.5" hidden="false" customHeight="false" outlineLevel="0" collapsed="false">
      <c r="A2220" s="45" t="str">
        <f aca="false">IF(NOT(ISBLANK(B2220)),MAX($A$10:A2219)+1,"")</f>
        <v/>
      </c>
      <c r="B2220" s="41"/>
      <c r="C2220" s="46"/>
      <c r="D2220" s="47"/>
      <c r="E2220" s="48" t="str">
        <f aca="false">IF(NOT(ISBLANK(B2220)),"Kinh","")</f>
        <v/>
      </c>
      <c r="F2220" s="41"/>
      <c r="G2220" s="41"/>
      <c r="H2220" s="41"/>
      <c r="I2220" s="48" t="str">
        <f aca="false">IF(NOT(ISBLANK($B2220)),"x","")</f>
        <v/>
      </c>
      <c r="J2220" s="48" t="str">
        <f aca="false">IF(NOT(ISBLANK($B2220)),"x","")</f>
        <v/>
      </c>
      <c r="K2220" s="48" t="str">
        <f aca="false">IF(NOT(ISBLANK($B2220)),"x","")</f>
        <v/>
      </c>
      <c r="L2220" s="48" t="str">
        <f aca="false">IF(NOT(ISBLANK($B2220)),"x","")</f>
        <v/>
      </c>
      <c r="M2220" s="49"/>
      <c r="N2220" s="50" t="str">
        <f aca="false">IF(OR(AND(LEN($C2220)=4,VALUE($C2220)&gt;=2003),VALUE($C2220)&gt;DATE(2003,5,23)),"Chưa đủ 18 tuổi, kiểm tra và nhập lại cột 'Ngày tháng năm sinh'",IF(AND(LEN(TRIM(H2220))&gt;0,LEN(TRIM(M2220))=0),"Nhập thêm ngày tạm trú vào cột 'Ghi chú'",""))</f>
        <v/>
      </c>
    </row>
    <row r="2221" customFormat="false" ht="16.5" hidden="false" customHeight="false" outlineLevel="0" collapsed="false">
      <c r="A2221" s="45" t="str">
        <f aca="false">IF(NOT(ISBLANK(B2221)),MAX($A$10:A2220)+1,"")</f>
        <v/>
      </c>
      <c r="B2221" s="41"/>
      <c r="C2221" s="46"/>
      <c r="D2221" s="47"/>
      <c r="E2221" s="48" t="str">
        <f aca="false">IF(NOT(ISBLANK(B2221)),"Kinh","")</f>
        <v/>
      </c>
      <c r="F2221" s="41"/>
      <c r="G2221" s="41"/>
      <c r="H2221" s="41"/>
      <c r="I2221" s="48" t="str">
        <f aca="false">IF(NOT(ISBLANK($B2221)),"x","")</f>
        <v/>
      </c>
      <c r="J2221" s="48" t="str">
        <f aca="false">IF(NOT(ISBLANK($B2221)),"x","")</f>
        <v/>
      </c>
      <c r="K2221" s="48" t="str">
        <f aca="false">IF(NOT(ISBLANK($B2221)),"x","")</f>
        <v/>
      </c>
      <c r="L2221" s="48" t="str">
        <f aca="false">IF(NOT(ISBLANK($B2221)),"x","")</f>
        <v/>
      </c>
      <c r="M2221" s="49"/>
      <c r="N2221" s="50" t="str">
        <f aca="false">IF(OR(AND(LEN($C2221)=4,VALUE($C2221)&gt;=2003),VALUE($C2221)&gt;DATE(2003,5,23)),"Chưa đủ 18 tuổi, kiểm tra và nhập lại cột 'Ngày tháng năm sinh'",IF(AND(LEN(TRIM(H2221))&gt;0,LEN(TRIM(M2221))=0),"Nhập thêm ngày tạm trú vào cột 'Ghi chú'",""))</f>
        <v/>
      </c>
    </row>
    <row r="2222" customFormat="false" ht="16.5" hidden="false" customHeight="false" outlineLevel="0" collapsed="false">
      <c r="A2222" s="45" t="str">
        <f aca="false">IF(NOT(ISBLANK(B2222)),MAX($A$10:A2221)+1,"")</f>
        <v/>
      </c>
      <c r="B2222" s="41"/>
      <c r="C2222" s="46"/>
      <c r="D2222" s="47"/>
      <c r="E2222" s="48" t="str">
        <f aca="false">IF(NOT(ISBLANK(B2222)),"Kinh","")</f>
        <v/>
      </c>
      <c r="F2222" s="41"/>
      <c r="G2222" s="41"/>
      <c r="H2222" s="41"/>
      <c r="I2222" s="48" t="str">
        <f aca="false">IF(NOT(ISBLANK($B2222)),"x","")</f>
        <v/>
      </c>
      <c r="J2222" s="48" t="str">
        <f aca="false">IF(NOT(ISBLANK($B2222)),"x","")</f>
        <v/>
      </c>
      <c r="K2222" s="48" t="str">
        <f aca="false">IF(NOT(ISBLANK($B2222)),"x","")</f>
        <v/>
      </c>
      <c r="L2222" s="48" t="str">
        <f aca="false">IF(NOT(ISBLANK($B2222)),"x","")</f>
        <v/>
      </c>
      <c r="M2222" s="49"/>
      <c r="N2222" s="50" t="str">
        <f aca="false">IF(OR(AND(LEN($C2222)=4,VALUE($C2222)&gt;=2003),VALUE($C2222)&gt;DATE(2003,5,23)),"Chưa đủ 18 tuổi, kiểm tra và nhập lại cột 'Ngày tháng năm sinh'",IF(AND(LEN(TRIM(H2222))&gt;0,LEN(TRIM(M2222))=0),"Nhập thêm ngày tạm trú vào cột 'Ghi chú'",""))</f>
        <v/>
      </c>
    </row>
    <row r="2223" customFormat="false" ht="16.5" hidden="false" customHeight="false" outlineLevel="0" collapsed="false">
      <c r="A2223" s="45" t="str">
        <f aca="false">IF(NOT(ISBLANK(B2223)),MAX($A$10:A2222)+1,"")</f>
        <v/>
      </c>
      <c r="B2223" s="41"/>
      <c r="C2223" s="46"/>
      <c r="D2223" s="47"/>
      <c r="E2223" s="48" t="str">
        <f aca="false">IF(NOT(ISBLANK(B2223)),"Kinh","")</f>
        <v/>
      </c>
      <c r="F2223" s="41"/>
      <c r="G2223" s="41"/>
      <c r="H2223" s="41"/>
      <c r="I2223" s="48" t="str">
        <f aca="false">IF(NOT(ISBLANK($B2223)),"x","")</f>
        <v/>
      </c>
      <c r="J2223" s="48" t="str">
        <f aca="false">IF(NOT(ISBLANK($B2223)),"x","")</f>
        <v/>
      </c>
      <c r="K2223" s="48" t="str">
        <f aca="false">IF(NOT(ISBLANK($B2223)),"x","")</f>
        <v/>
      </c>
      <c r="L2223" s="48" t="str">
        <f aca="false">IF(NOT(ISBLANK($B2223)),"x","")</f>
        <v/>
      </c>
      <c r="M2223" s="49"/>
      <c r="N2223" s="50" t="str">
        <f aca="false">IF(OR(AND(LEN($C2223)=4,VALUE($C2223)&gt;=2003),VALUE($C2223)&gt;DATE(2003,5,23)),"Chưa đủ 18 tuổi, kiểm tra và nhập lại cột 'Ngày tháng năm sinh'",IF(AND(LEN(TRIM(H2223))&gt;0,LEN(TRIM(M2223))=0),"Nhập thêm ngày tạm trú vào cột 'Ghi chú'",""))</f>
        <v/>
      </c>
    </row>
    <row r="2224" customFormat="false" ht="16.5" hidden="false" customHeight="false" outlineLevel="0" collapsed="false">
      <c r="A2224" s="45" t="str">
        <f aca="false">IF(NOT(ISBLANK(B2224)),MAX($A$10:A2223)+1,"")</f>
        <v/>
      </c>
      <c r="B2224" s="41"/>
      <c r="C2224" s="46"/>
      <c r="D2224" s="47"/>
      <c r="E2224" s="48" t="str">
        <f aca="false">IF(NOT(ISBLANK(B2224)),"Kinh","")</f>
        <v/>
      </c>
      <c r="F2224" s="41"/>
      <c r="G2224" s="41"/>
      <c r="H2224" s="41"/>
      <c r="I2224" s="48" t="str">
        <f aca="false">IF(NOT(ISBLANK($B2224)),"x","")</f>
        <v/>
      </c>
      <c r="J2224" s="48" t="str">
        <f aca="false">IF(NOT(ISBLANK($B2224)),"x","")</f>
        <v/>
      </c>
      <c r="K2224" s="48" t="str">
        <f aca="false">IF(NOT(ISBLANK($B2224)),"x","")</f>
        <v/>
      </c>
      <c r="L2224" s="48" t="str">
        <f aca="false">IF(NOT(ISBLANK($B2224)),"x","")</f>
        <v/>
      </c>
      <c r="M2224" s="49"/>
      <c r="N2224" s="50" t="str">
        <f aca="false">IF(OR(AND(LEN($C2224)=4,VALUE($C2224)&gt;=2003),VALUE($C2224)&gt;DATE(2003,5,23)),"Chưa đủ 18 tuổi, kiểm tra và nhập lại cột 'Ngày tháng năm sinh'",IF(AND(LEN(TRIM(H2224))&gt;0,LEN(TRIM(M2224))=0),"Nhập thêm ngày tạm trú vào cột 'Ghi chú'",""))</f>
        <v/>
      </c>
    </row>
    <row r="2225" customFormat="false" ht="16.5" hidden="false" customHeight="false" outlineLevel="0" collapsed="false">
      <c r="A2225" s="45" t="str">
        <f aca="false">IF(NOT(ISBLANK(B2225)),MAX($A$10:A2224)+1,"")</f>
        <v/>
      </c>
      <c r="B2225" s="41"/>
      <c r="C2225" s="46"/>
      <c r="D2225" s="47"/>
      <c r="E2225" s="48" t="str">
        <f aca="false">IF(NOT(ISBLANK(B2225)),"Kinh","")</f>
        <v/>
      </c>
      <c r="F2225" s="41"/>
      <c r="G2225" s="41"/>
      <c r="H2225" s="41"/>
      <c r="I2225" s="48" t="str">
        <f aca="false">IF(NOT(ISBLANK($B2225)),"x","")</f>
        <v/>
      </c>
      <c r="J2225" s="48" t="str">
        <f aca="false">IF(NOT(ISBLANK($B2225)),"x","")</f>
        <v/>
      </c>
      <c r="K2225" s="48" t="str">
        <f aca="false">IF(NOT(ISBLANK($B2225)),"x","")</f>
        <v/>
      </c>
      <c r="L2225" s="48" t="str">
        <f aca="false">IF(NOT(ISBLANK($B2225)),"x","")</f>
        <v/>
      </c>
      <c r="M2225" s="49"/>
      <c r="N2225" s="50" t="str">
        <f aca="false">IF(OR(AND(LEN($C2225)=4,VALUE($C2225)&gt;=2003),VALUE($C2225)&gt;DATE(2003,5,23)),"Chưa đủ 18 tuổi, kiểm tra và nhập lại cột 'Ngày tháng năm sinh'",IF(AND(LEN(TRIM(H2225))&gt;0,LEN(TRIM(M2225))=0),"Nhập thêm ngày tạm trú vào cột 'Ghi chú'",""))</f>
        <v/>
      </c>
    </row>
    <row r="2226" customFormat="false" ht="16.5" hidden="false" customHeight="false" outlineLevel="0" collapsed="false">
      <c r="A2226" s="45" t="str">
        <f aca="false">IF(NOT(ISBLANK(B2226)),MAX($A$10:A2225)+1,"")</f>
        <v/>
      </c>
      <c r="B2226" s="41"/>
      <c r="C2226" s="46"/>
      <c r="D2226" s="47"/>
      <c r="E2226" s="48" t="str">
        <f aca="false">IF(NOT(ISBLANK(B2226)),"Kinh","")</f>
        <v/>
      </c>
      <c r="F2226" s="41"/>
      <c r="G2226" s="41"/>
      <c r="H2226" s="41"/>
      <c r="I2226" s="48" t="str">
        <f aca="false">IF(NOT(ISBLANK($B2226)),"x","")</f>
        <v/>
      </c>
      <c r="J2226" s="48" t="str">
        <f aca="false">IF(NOT(ISBLANK($B2226)),"x","")</f>
        <v/>
      </c>
      <c r="K2226" s="48" t="str">
        <f aca="false">IF(NOT(ISBLANK($B2226)),"x","")</f>
        <v/>
      </c>
      <c r="L2226" s="48" t="str">
        <f aca="false">IF(NOT(ISBLANK($B2226)),"x","")</f>
        <v/>
      </c>
      <c r="M2226" s="49"/>
      <c r="N2226" s="50" t="str">
        <f aca="false">IF(OR(AND(LEN($C2226)=4,VALUE($C2226)&gt;=2003),VALUE($C2226)&gt;DATE(2003,5,23)),"Chưa đủ 18 tuổi, kiểm tra và nhập lại cột 'Ngày tháng năm sinh'",IF(AND(LEN(TRIM(H2226))&gt;0,LEN(TRIM(M2226))=0),"Nhập thêm ngày tạm trú vào cột 'Ghi chú'",""))</f>
        <v/>
      </c>
    </row>
    <row r="2227" customFormat="false" ht="16.5" hidden="false" customHeight="false" outlineLevel="0" collapsed="false">
      <c r="A2227" s="45" t="str">
        <f aca="false">IF(NOT(ISBLANK(B2227)),MAX($A$10:A2226)+1,"")</f>
        <v/>
      </c>
      <c r="B2227" s="41"/>
      <c r="C2227" s="46"/>
      <c r="D2227" s="47"/>
      <c r="E2227" s="48" t="str">
        <f aca="false">IF(NOT(ISBLANK(B2227)),"Kinh","")</f>
        <v/>
      </c>
      <c r="F2227" s="41"/>
      <c r="G2227" s="41"/>
      <c r="H2227" s="41"/>
      <c r="I2227" s="48" t="str">
        <f aca="false">IF(NOT(ISBLANK($B2227)),"x","")</f>
        <v/>
      </c>
      <c r="J2227" s="48" t="str">
        <f aca="false">IF(NOT(ISBLANK($B2227)),"x","")</f>
        <v/>
      </c>
      <c r="K2227" s="48" t="str">
        <f aca="false">IF(NOT(ISBLANK($B2227)),"x","")</f>
        <v/>
      </c>
      <c r="L2227" s="48" t="str">
        <f aca="false">IF(NOT(ISBLANK($B2227)),"x","")</f>
        <v/>
      </c>
      <c r="M2227" s="49"/>
      <c r="N2227" s="50" t="str">
        <f aca="false">IF(OR(AND(LEN($C2227)=4,VALUE($C2227)&gt;=2003),VALUE($C2227)&gt;DATE(2003,5,23)),"Chưa đủ 18 tuổi, kiểm tra và nhập lại cột 'Ngày tháng năm sinh'",IF(AND(LEN(TRIM(H2227))&gt;0,LEN(TRIM(M2227))=0),"Nhập thêm ngày tạm trú vào cột 'Ghi chú'",""))</f>
        <v/>
      </c>
    </row>
    <row r="2228" customFormat="false" ht="16.5" hidden="false" customHeight="false" outlineLevel="0" collapsed="false">
      <c r="A2228" s="45" t="str">
        <f aca="false">IF(NOT(ISBLANK(B2228)),MAX($A$10:A2227)+1,"")</f>
        <v/>
      </c>
      <c r="B2228" s="41"/>
      <c r="C2228" s="46"/>
      <c r="D2228" s="47"/>
      <c r="E2228" s="48" t="str">
        <f aca="false">IF(NOT(ISBLANK(B2228)),"Kinh","")</f>
        <v/>
      </c>
      <c r="F2228" s="41"/>
      <c r="G2228" s="41"/>
      <c r="H2228" s="41"/>
      <c r="I2228" s="48" t="str">
        <f aca="false">IF(NOT(ISBLANK($B2228)),"x","")</f>
        <v/>
      </c>
      <c r="J2228" s="48" t="str">
        <f aca="false">IF(NOT(ISBLANK($B2228)),"x","")</f>
        <v/>
      </c>
      <c r="K2228" s="48" t="str">
        <f aca="false">IF(NOT(ISBLANK($B2228)),"x","")</f>
        <v/>
      </c>
      <c r="L2228" s="48" t="str">
        <f aca="false">IF(NOT(ISBLANK($B2228)),"x","")</f>
        <v/>
      </c>
      <c r="M2228" s="49"/>
      <c r="N2228" s="50" t="str">
        <f aca="false">IF(OR(AND(LEN($C2228)=4,VALUE($C2228)&gt;=2003),VALUE($C2228)&gt;DATE(2003,5,23)),"Chưa đủ 18 tuổi, kiểm tra và nhập lại cột 'Ngày tháng năm sinh'",IF(AND(LEN(TRIM(H2228))&gt;0,LEN(TRIM(M2228))=0),"Nhập thêm ngày tạm trú vào cột 'Ghi chú'",""))</f>
        <v/>
      </c>
    </row>
    <row r="2229" customFormat="false" ht="16.5" hidden="false" customHeight="false" outlineLevel="0" collapsed="false">
      <c r="A2229" s="45" t="str">
        <f aca="false">IF(NOT(ISBLANK(B2229)),MAX($A$10:A2228)+1,"")</f>
        <v/>
      </c>
      <c r="B2229" s="41"/>
      <c r="C2229" s="46"/>
      <c r="D2229" s="47"/>
      <c r="E2229" s="48" t="str">
        <f aca="false">IF(NOT(ISBLANK(B2229)),"Kinh","")</f>
        <v/>
      </c>
      <c r="F2229" s="41"/>
      <c r="G2229" s="41"/>
      <c r="H2229" s="41"/>
      <c r="I2229" s="48" t="str">
        <f aca="false">IF(NOT(ISBLANK($B2229)),"x","")</f>
        <v/>
      </c>
      <c r="J2229" s="48" t="str">
        <f aca="false">IF(NOT(ISBLANK($B2229)),"x","")</f>
        <v/>
      </c>
      <c r="K2229" s="48" t="str">
        <f aca="false">IF(NOT(ISBLANK($B2229)),"x","")</f>
        <v/>
      </c>
      <c r="L2229" s="48" t="str">
        <f aca="false">IF(NOT(ISBLANK($B2229)),"x","")</f>
        <v/>
      </c>
      <c r="M2229" s="49"/>
      <c r="N2229" s="50" t="str">
        <f aca="false">IF(OR(AND(LEN($C2229)=4,VALUE($C2229)&gt;=2003),VALUE($C2229)&gt;DATE(2003,5,23)),"Chưa đủ 18 tuổi, kiểm tra và nhập lại cột 'Ngày tháng năm sinh'",IF(AND(LEN(TRIM(H2229))&gt;0,LEN(TRIM(M2229))=0),"Nhập thêm ngày tạm trú vào cột 'Ghi chú'",""))</f>
        <v/>
      </c>
    </row>
    <row r="2230" customFormat="false" ht="16.5" hidden="false" customHeight="false" outlineLevel="0" collapsed="false">
      <c r="A2230" s="45" t="str">
        <f aca="false">IF(NOT(ISBLANK(B2230)),MAX($A$10:A2229)+1,"")</f>
        <v/>
      </c>
      <c r="B2230" s="41"/>
      <c r="C2230" s="46"/>
      <c r="D2230" s="47"/>
      <c r="E2230" s="48" t="str">
        <f aca="false">IF(NOT(ISBLANK(B2230)),"Kinh","")</f>
        <v/>
      </c>
      <c r="F2230" s="41"/>
      <c r="G2230" s="41"/>
      <c r="H2230" s="41"/>
      <c r="I2230" s="48" t="str">
        <f aca="false">IF(NOT(ISBLANK($B2230)),"x","")</f>
        <v/>
      </c>
      <c r="J2230" s="48" t="str">
        <f aca="false">IF(NOT(ISBLANK($B2230)),"x","")</f>
        <v/>
      </c>
      <c r="K2230" s="48" t="str">
        <f aca="false">IF(NOT(ISBLANK($B2230)),"x","")</f>
        <v/>
      </c>
      <c r="L2230" s="48" t="str">
        <f aca="false">IF(NOT(ISBLANK($B2230)),"x","")</f>
        <v/>
      </c>
      <c r="M2230" s="49"/>
      <c r="N2230" s="50" t="str">
        <f aca="false">IF(OR(AND(LEN($C2230)=4,VALUE($C2230)&gt;=2003),VALUE($C2230)&gt;DATE(2003,5,23)),"Chưa đủ 18 tuổi, kiểm tra và nhập lại cột 'Ngày tháng năm sinh'",IF(AND(LEN(TRIM(H2230))&gt;0,LEN(TRIM(M2230))=0),"Nhập thêm ngày tạm trú vào cột 'Ghi chú'",""))</f>
        <v/>
      </c>
    </row>
    <row r="2231" customFormat="false" ht="16.5" hidden="false" customHeight="false" outlineLevel="0" collapsed="false">
      <c r="A2231" s="45" t="str">
        <f aca="false">IF(NOT(ISBLANK(B2231)),MAX($A$10:A2230)+1,"")</f>
        <v/>
      </c>
      <c r="B2231" s="41"/>
      <c r="C2231" s="46"/>
      <c r="D2231" s="47"/>
      <c r="E2231" s="48" t="str">
        <f aca="false">IF(NOT(ISBLANK(B2231)),"Kinh","")</f>
        <v/>
      </c>
      <c r="F2231" s="41"/>
      <c r="G2231" s="41"/>
      <c r="H2231" s="41"/>
      <c r="I2231" s="48" t="str">
        <f aca="false">IF(NOT(ISBLANK($B2231)),"x","")</f>
        <v/>
      </c>
      <c r="J2231" s="48" t="str">
        <f aca="false">IF(NOT(ISBLANK($B2231)),"x","")</f>
        <v/>
      </c>
      <c r="K2231" s="48" t="str">
        <f aca="false">IF(NOT(ISBLANK($B2231)),"x","")</f>
        <v/>
      </c>
      <c r="L2231" s="48" t="str">
        <f aca="false">IF(NOT(ISBLANK($B2231)),"x","")</f>
        <v/>
      </c>
      <c r="M2231" s="49"/>
      <c r="N2231" s="50" t="str">
        <f aca="false">IF(OR(AND(LEN($C2231)=4,VALUE($C2231)&gt;=2003),VALUE($C2231)&gt;DATE(2003,5,23)),"Chưa đủ 18 tuổi, kiểm tra và nhập lại cột 'Ngày tháng năm sinh'",IF(AND(LEN(TRIM(H2231))&gt;0,LEN(TRIM(M2231))=0),"Nhập thêm ngày tạm trú vào cột 'Ghi chú'",""))</f>
        <v/>
      </c>
    </row>
    <row r="2232" customFormat="false" ht="16.5" hidden="false" customHeight="false" outlineLevel="0" collapsed="false">
      <c r="A2232" s="45" t="str">
        <f aca="false">IF(NOT(ISBLANK(B2232)),MAX($A$10:A2231)+1,"")</f>
        <v/>
      </c>
      <c r="B2232" s="41"/>
      <c r="C2232" s="46"/>
      <c r="D2232" s="47"/>
      <c r="E2232" s="48" t="str">
        <f aca="false">IF(NOT(ISBLANK(B2232)),"Kinh","")</f>
        <v/>
      </c>
      <c r="F2232" s="41"/>
      <c r="G2232" s="41"/>
      <c r="H2232" s="41"/>
      <c r="I2232" s="48" t="str">
        <f aca="false">IF(NOT(ISBLANK($B2232)),"x","")</f>
        <v/>
      </c>
      <c r="J2232" s="48" t="str">
        <f aca="false">IF(NOT(ISBLANK($B2232)),"x","")</f>
        <v/>
      </c>
      <c r="K2232" s="48" t="str">
        <f aca="false">IF(NOT(ISBLANK($B2232)),"x","")</f>
        <v/>
      </c>
      <c r="L2232" s="48" t="str">
        <f aca="false">IF(NOT(ISBLANK($B2232)),"x","")</f>
        <v/>
      </c>
      <c r="M2232" s="49"/>
      <c r="N2232" s="50" t="str">
        <f aca="false">IF(OR(AND(LEN($C2232)=4,VALUE($C2232)&gt;=2003),VALUE($C2232)&gt;DATE(2003,5,23)),"Chưa đủ 18 tuổi, kiểm tra và nhập lại cột 'Ngày tháng năm sinh'",IF(AND(LEN(TRIM(H2232))&gt;0,LEN(TRIM(M2232))=0),"Nhập thêm ngày tạm trú vào cột 'Ghi chú'",""))</f>
        <v/>
      </c>
    </row>
    <row r="2233" customFormat="false" ht="16.5" hidden="false" customHeight="false" outlineLevel="0" collapsed="false">
      <c r="A2233" s="45" t="str">
        <f aca="false">IF(NOT(ISBLANK(B2233)),MAX($A$10:A2232)+1,"")</f>
        <v/>
      </c>
      <c r="B2233" s="41"/>
      <c r="C2233" s="46"/>
      <c r="D2233" s="47"/>
      <c r="E2233" s="48" t="str">
        <f aca="false">IF(NOT(ISBLANK(B2233)),"Kinh","")</f>
        <v/>
      </c>
      <c r="F2233" s="41"/>
      <c r="G2233" s="41"/>
      <c r="H2233" s="41"/>
      <c r="I2233" s="48" t="str">
        <f aca="false">IF(NOT(ISBLANK($B2233)),"x","")</f>
        <v/>
      </c>
      <c r="J2233" s="48" t="str">
        <f aca="false">IF(NOT(ISBLANK($B2233)),"x","")</f>
        <v/>
      </c>
      <c r="K2233" s="48" t="str">
        <f aca="false">IF(NOT(ISBLANK($B2233)),"x","")</f>
        <v/>
      </c>
      <c r="L2233" s="48" t="str">
        <f aca="false">IF(NOT(ISBLANK($B2233)),"x","")</f>
        <v/>
      </c>
      <c r="M2233" s="49"/>
      <c r="N2233" s="50" t="str">
        <f aca="false">IF(OR(AND(LEN($C2233)=4,VALUE($C2233)&gt;=2003),VALUE($C2233)&gt;DATE(2003,5,23)),"Chưa đủ 18 tuổi, kiểm tra và nhập lại cột 'Ngày tháng năm sinh'",IF(AND(LEN(TRIM(H2233))&gt;0,LEN(TRIM(M2233))=0),"Nhập thêm ngày tạm trú vào cột 'Ghi chú'",""))</f>
        <v/>
      </c>
    </row>
    <row r="2234" customFormat="false" ht="16.5" hidden="false" customHeight="false" outlineLevel="0" collapsed="false">
      <c r="A2234" s="45" t="str">
        <f aca="false">IF(NOT(ISBLANK(B2234)),MAX($A$10:A2233)+1,"")</f>
        <v/>
      </c>
      <c r="B2234" s="41"/>
      <c r="C2234" s="46"/>
      <c r="D2234" s="47"/>
      <c r="E2234" s="48" t="str">
        <f aca="false">IF(NOT(ISBLANK(B2234)),"Kinh","")</f>
        <v/>
      </c>
      <c r="F2234" s="41"/>
      <c r="G2234" s="41"/>
      <c r="H2234" s="41"/>
      <c r="I2234" s="48" t="str">
        <f aca="false">IF(NOT(ISBLANK($B2234)),"x","")</f>
        <v/>
      </c>
      <c r="J2234" s="48" t="str">
        <f aca="false">IF(NOT(ISBLANK($B2234)),"x","")</f>
        <v/>
      </c>
      <c r="K2234" s="48" t="str">
        <f aca="false">IF(NOT(ISBLANK($B2234)),"x","")</f>
        <v/>
      </c>
      <c r="L2234" s="48" t="str">
        <f aca="false">IF(NOT(ISBLANK($B2234)),"x","")</f>
        <v/>
      </c>
      <c r="M2234" s="49"/>
      <c r="N2234" s="50" t="str">
        <f aca="false">IF(OR(AND(LEN($C2234)=4,VALUE($C2234)&gt;=2003),VALUE($C2234)&gt;DATE(2003,5,23)),"Chưa đủ 18 tuổi, kiểm tra và nhập lại cột 'Ngày tháng năm sinh'",IF(AND(LEN(TRIM(H2234))&gt;0,LEN(TRIM(M2234))=0),"Nhập thêm ngày tạm trú vào cột 'Ghi chú'",""))</f>
        <v/>
      </c>
    </row>
    <row r="2235" customFormat="false" ht="16.5" hidden="false" customHeight="false" outlineLevel="0" collapsed="false">
      <c r="A2235" s="45" t="str">
        <f aca="false">IF(NOT(ISBLANK(B2235)),MAX($A$10:A2234)+1,"")</f>
        <v/>
      </c>
      <c r="B2235" s="41"/>
      <c r="C2235" s="46"/>
      <c r="D2235" s="47"/>
      <c r="E2235" s="48" t="str">
        <f aca="false">IF(NOT(ISBLANK(B2235)),"Kinh","")</f>
        <v/>
      </c>
      <c r="F2235" s="41"/>
      <c r="G2235" s="41"/>
      <c r="H2235" s="41"/>
      <c r="I2235" s="48" t="str">
        <f aca="false">IF(NOT(ISBLANK($B2235)),"x","")</f>
        <v/>
      </c>
      <c r="J2235" s="48" t="str">
        <f aca="false">IF(NOT(ISBLANK($B2235)),"x","")</f>
        <v/>
      </c>
      <c r="K2235" s="48" t="str">
        <f aca="false">IF(NOT(ISBLANK($B2235)),"x","")</f>
        <v/>
      </c>
      <c r="L2235" s="48" t="str">
        <f aca="false">IF(NOT(ISBLANK($B2235)),"x","")</f>
        <v/>
      </c>
      <c r="M2235" s="49"/>
      <c r="N2235" s="50" t="str">
        <f aca="false">IF(OR(AND(LEN($C2235)=4,VALUE($C2235)&gt;=2003),VALUE($C2235)&gt;DATE(2003,5,23)),"Chưa đủ 18 tuổi, kiểm tra và nhập lại cột 'Ngày tháng năm sinh'",IF(AND(LEN(TRIM(H2235))&gt;0,LEN(TRIM(M2235))=0),"Nhập thêm ngày tạm trú vào cột 'Ghi chú'",""))</f>
        <v/>
      </c>
    </row>
    <row r="2236" customFormat="false" ht="16.5" hidden="false" customHeight="false" outlineLevel="0" collapsed="false">
      <c r="A2236" s="45" t="str">
        <f aca="false">IF(NOT(ISBLANK(B2236)),MAX($A$10:A2235)+1,"")</f>
        <v/>
      </c>
      <c r="B2236" s="41"/>
      <c r="C2236" s="46"/>
      <c r="D2236" s="47"/>
      <c r="E2236" s="48" t="str">
        <f aca="false">IF(NOT(ISBLANK(B2236)),"Kinh","")</f>
        <v/>
      </c>
      <c r="F2236" s="41"/>
      <c r="G2236" s="41"/>
      <c r="H2236" s="41"/>
      <c r="I2236" s="48" t="str">
        <f aca="false">IF(NOT(ISBLANK($B2236)),"x","")</f>
        <v/>
      </c>
      <c r="J2236" s="48" t="str">
        <f aca="false">IF(NOT(ISBLANK($B2236)),"x","")</f>
        <v/>
      </c>
      <c r="K2236" s="48" t="str">
        <f aca="false">IF(NOT(ISBLANK($B2236)),"x","")</f>
        <v/>
      </c>
      <c r="L2236" s="48" t="str">
        <f aca="false">IF(NOT(ISBLANK($B2236)),"x","")</f>
        <v/>
      </c>
      <c r="M2236" s="49"/>
      <c r="N2236" s="50" t="str">
        <f aca="false">IF(OR(AND(LEN($C2236)=4,VALUE($C2236)&gt;=2003),VALUE($C2236)&gt;DATE(2003,5,23)),"Chưa đủ 18 tuổi, kiểm tra và nhập lại cột 'Ngày tháng năm sinh'",IF(AND(LEN(TRIM(H2236))&gt;0,LEN(TRIM(M2236))=0),"Nhập thêm ngày tạm trú vào cột 'Ghi chú'",""))</f>
        <v/>
      </c>
    </row>
    <row r="2237" customFormat="false" ht="16.5" hidden="false" customHeight="false" outlineLevel="0" collapsed="false">
      <c r="A2237" s="45" t="str">
        <f aca="false">IF(NOT(ISBLANK(B2237)),MAX($A$10:A2236)+1,"")</f>
        <v/>
      </c>
      <c r="B2237" s="41"/>
      <c r="C2237" s="46"/>
      <c r="D2237" s="47"/>
      <c r="E2237" s="48" t="str">
        <f aca="false">IF(NOT(ISBLANK(B2237)),"Kinh","")</f>
        <v/>
      </c>
      <c r="F2237" s="41"/>
      <c r="G2237" s="41"/>
      <c r="H2237" s="41"/>
      <c r="I2237" s="48" t="str">
        <f aca="false">IF(NOT(ISBLANK($B2237)),"x","")</f>
        <v/>
      </c>
      <c r="J2237" s="48" t="str">
        <f aca="false">IF(NOT(ISBLANK($B2237)),"x","")</f>
        <v/>
      </c>
      <c r="K2237" s="48" t="str">
        <f aca="false">IF(NOT(ISBLANK($B2237)),"x","")</f>
        <v/>
      </c>
      <c r="L2237" s="48" t="str">
        <f aca="false">IF(NOT(ISBLANK($B2237)),"x","")</f>
        <v/>
      </c>
      <c r="M2237" s="49"/>
      <c r="N2237" s="50" t="str">
        <f aca="false">IF(OR(AND(LEN($C2237)=4,VALUE($C2237)&gt;=2003),VALUE($C2237)&gt;DATE(2003,5,23)),"Chưa đủ 18 tuổi, kiểm tra và nhập lại cột 'Ngày tháng năm sinh'",IF(AND(LEN(TRIM(H2237))&gt;0,LEN(TRIM(M2237))=0),"Nhập thêm ngày tạm trú vào cột 'Ghi chú'",""))</f>
        <v/>
      </c>
    </row>
    <row r="2238" customFormat="false" ht="16.5" hidden="false" customHeight="false" outlineLevel="0" collapsed="false">
      <c r="A2238" s="45" t="str">
        <f aca="false">IF(NOT(ISBLANK(B2238)),MAX($A$10:A2237)+1,"")</f>
        <v/>
      </c>
      <c r="B2238" s="41"/>
      <c r="C2238" s="46"/>
      <c r="D2238" s="47"/>
      <c r="E2238" s="48" t="str">
        <f aca="false">IF(NOT(ISBLANK(B2238)),"Kinh","")</f>
        <v/>
      </c>
      <c r="F2238" s="41"/>
      <c r="G2238" s="41"/>
      <c r="H2238" s="41"/>
      <c r="I2238" s="48" t="str">
        <f aca="false">IF(NOT(ISBLANK($B2238)),"x","")</f>
        <v/>
      </c>
      <c r="J2238" s="48" t="str">
        <f aca="false">IF(NOT(ISBLANK($B2238)),"x","")</f>
        <v/>
      </c>
      <c r="K2238" s="48" t="str">
        <f aca="false">IF(NOT(ISBLANK($B2238)),"x","")</f>
        <v/>
      </c>
      <c r="L2238" s="48" t="str">
        <f aca="false">IF(NOT(ISBLANK($B2238)),"x","")</f>
        <v/>
      </c>
      <c r="M2238" s="49"/>
      <c r="N2238" s="50" t="str">
        <f aca="false">IF(OR(AND(LEN($C2238)=4,VALUE($C2238)&gt;=2003),VALUE($C2238)&gt;DATE(2003,5,23)),"Chưa đủ 18 tuổi, kiểm tra và nhập lại cột 'Ngày tháng năm sinh'",IF(AND(LEN(TRIM(H2238))&gt;0,LEN(TRIM(M2238))=0),"Nhập thêm ngày tạm trú vào cột 'Ghi chú'",""))</f>
        <v/>
      </c>
    </row>
    <row r="2239" customFormat="false" ht="16.5" hidden="false" customHeight="false" outlineLevel="0" collapsed="false">
      <c r="A2239" s="45" t="str">
        <f aca="false">IF(NOT(ISBLANK(B2239)),MAX($A$10:A2238)+1,"")</f>
        <v/>
      </c>
      <c r="B2239" s="41"/>
      <c r="C2239" s="46"/>
      <c r="D2239" s="47"/>
      <c r="E2239" s="48" t="str">
        <f aca="false">IF(NOT(ISBLANK(B2239)),"Kinh","")</f>
        <v/>
      </c>
      <c r="F2239" s="41"/>
      <c r="G2239" s="41"/>
      <c r="H2239" s="41"/>
      <c r="I2239" s="48" t="str">
        <f aca="false">IF(NOT(ISBLANK($B2239)),"x","")</f>
        <v/>
      </c>
      <c r="J2239" s="48" t="str">
        <f aca="false">IF(NOT(ISBLANK($B2239)),"x","")</f>
        <v/>
      </c>
      <c r="K2239" s="48" t="str">
        <f aca="false">IF(NOT(ISBLANK($B2239)),"x","")</f>
        <v/>
      </c>
      <c r="L2239" s="48" t="str">
        <f aca="false">IF(NOT(ISBLANK($B2239)),"x","")</f>
        <v/>
      </c>
      <c r="M2239" s="49"/>
      <c r="N2239" s="50" t="str">
        <f aca="false">IF(OR(AND(LEN($C2239)=4,VALUE($C2239)&gt;=2003),VALUE($C2239)&gt;DATE(2003,5,23)),"Chưa đủ 18 tuổi, kiểm tra và nhập lại cột 'Ngày tháng năm sinh'",IF(AND(LEN(TRIM(H2239))&gt;0,LEN(TRIM(M2239))=0),"Nhập thêm ngày tạm trú vào cột 'Ghi chú'",""))</f>
        <v/>
      </c>
    </row>
    <row r="2240" customFormat="false" ht="16.5" hidden="false" customHeight="false" outlineLevel="0" collapsed="false">
      <c r="A2240" s="45" t="str">
        <f aca="false">IF(NOT(ISBLANK(B2240)),MAX($A$10:A2239)+1,"")</f>
        <v/>
      </c>
      <c r="B2240" s="41"/>
      <c r="C2240" s="46"/>
      <c r="D2240" s="47"/>
      <c r="E2240" s="48" t="str">
        <f aca="false">IF(NOT(ISBLANK(B2240)),"Kinh","")</f>
        <v/>
      </c>
      <c r="F2240" s="41"/>
      <c r="G2240" s="41"/>
      <c r="H2240" s="41"/>
      <c r="I2240" s="48" t="str">
        <f aca="false">IF(NOT(ISBLANK($B2240)),"x","")</f>
        <v/>
      </c>
      <c r="J2240" s="48" t="str">
        <f aca="false">IF(NOT(ISBLANK($B2240)),"x","")</f>
        <v/>
      </c>
      <c r="K2240" s="48" t="str">
        <f aca="false">IF(NOT(ISBLANK($B2240)),"x","")</f>
        <v/>
      </c>
      <c r="L2240" s="48" t="str">
        <f aca="false">IF(NOT(ISBLANK($B2240)),"x","")</f>
        <v/>
      </c>
      <c r="M2240" s="49"/>
      <c r="N2240" s="50" t="str">
        <f aca="false">IF(OR(AND(LEN($C2240)=4,VALUE($C2240)&gt;=2003),VALUE($C2240)&gt;DATE(2003,5,23)),"Chưa đủ 18 tuổi, kiểm tra và nhập lại cột 'Ngày tháng năm sinh'",IF(AND(LEN(TRIM(H2240))&gt;0,LEN(TRIM(M2240))=0),"Nhập thêm ngày tạm trú vào cột 'Ghi chú'",""))</f>
        <v/>
      </c>
    </row>
    <row r="2241" customFormat="false" ht="16.5" hidden="false" customHeight="false" outlineLevel="0" collapsed="false">
      <c r="A2241" s="45" t="str">
        <f aca="false">IF(NOT(ISBLANK(B2241)),MAX($A$10:A2240)+1,"")</f>
        <v/>
      </c>
      <c r="B2241" s="41"/>
      <c r="C2241" s="46"/>
      <c r="D2241" s="47"/>
      <c r="E2241" s="48" t="str">
        <f aca="false">IF(NOT(ISBLANK(B2241)),"Kinh","")</f>
        <v/>
      </c>
      <c r="F2241" s="41"/>
      <c r="G2241" s="41"/>
      <c r="H2241" s="41"/>
      <c r="I2241" s="48" t="str">
        <f aca="false">IF(NOT(ISBLANK($B2241)),"x","")</f>
        <v/>
      </c>
      <c r="J2241" s="48" t="str">
        <f aca="false">IF(NOT(ISBLANK($B2241)),"x","")</f>
        <v/>
      </c>
      <c r="K2241" s="48" t="str">
        <f aca="false">IF(NOT(ISBLANK($B2241)),"x","")</f>
        <v/>
      </c>
      <c r="L2241" s="48" t="str">
        <f aca="false">IF(NOT(ISBLANK($B2241)),"x","")</f>
        <v/>
      </c>
      <c r="M2241" s="49"/>
      <c r="N2241" s="50" t="str">
        <f aca="false">IF(OR(AND(LEN($C2241)=4,VALUE($C2241)&gt;=2003),VALUE($C2241)&gt;DATE(2003,5,23)),"Chưa đủ 18 tuổi, kiểm tra và nhập lại cột 'Ngày tháng năm sinh'",IF(AND(LEN(TRIM(H2241))&gt;0,LEN(TRIM(M2241))=0),"Nhập thêm ngày tạm trú vào cột 'Ghi chú'",""))</f>
        <v/>
      </c>
    </row>
    <row r="2242" customFormat="false" ht="16.5" hidden="false" customHeight="false" outlineLevel="0" collapsed="false">
      <c r="A2242" s="45" t="str">
        <f aca="false">IF(NOT(ISBLANK(B2242)),MAX($A$10:A2241)+1,"")</f>
        <v/>
      </c>
      <c r="B2242" s="41"/>
      <c r="C2242" s="46"/>
      <c r="D2242" s="47"/>
      <c r="E2242" s="48" t="str">
        <f aca="false">IF(NOT(ISBLANK(B2242)),"Kinh","")</f>
        <v/>
      </c>
      <c r="F2242" s="41"/>
      <c r="G2242" s="41"/>
      <c r="H2242" s="41"/>
      <c r="I2242" s="48" t="str">
        <f aca="false">IF(NOT(ISBLANK($B2242)),"x","")</f>
        <v/>
      </c>
      <c r="J2242" s="48" t="str">
        <f aca="false">IF(NOT(ISBLANK($B2242)),"x","")</f>
        <v/>
      </c>
      <c r="K2242" s="48" t="str">
        <f aca="false">IF(NOT(ISBLANK($B2242)),"x","")</f>
        <v/>
      </c>
      <c r="L2242" s="48" t="str">
        <f aca="false">IF(NOT(ISBLANK($B2242)),"x","")</f>
        <v/>
      </c>
      <c r="M2242" s="49"/>
      <c r="N2242" s="50" t="str">
        <f aca="false">IF(OR(AND(LEN($C2242)=4,VALUE($C2242)&gt;=2003),VALUE($C2242)&gt;DATE(2003,5,23)),"Chưa đủ 18 tuổi, kiểm tra và nhập lại cột 'Ngày tháng năm sinh'",IF(AND(LEN(TRIM(H2242))&gt;0,LEN(TRIM(M2242))=0),"Nhập thêm ngày tạm trú vào cột 'Ghi chú'",""))</f>
        <v/>
      </c>
    </row>
    <row r="2243" customFormat="false" ht="16.5" hidden="false" customHeight="false" outlineLevel="0" collapsed="false">
      <c r="A2243" s="45" t="str">
        <f aca="false">IF(NOT(ISBLANK(B2243)),MAX($A$10:A2242)+1,"")</f>
        <v/>
      </c>
      <c r="B2243" s="41"/>
      <c r="C2243" s="46"/>
      <c r="D2243" s="47"/>
      <c r="E2243" s="48" t="str">
        <f aca="false">IF(NOT(ISBLANK(B2243)),"Kinh","")</f>
        <v/>
      </c>
      <c r="F2243" s="41"/>
      <c r="G2243" s="41"/>
      <c r="H2243" s="41"/>
      <c r="I2243" s="48" t="str">
        <f aca="false">IF(NOT(ISBLANK($B2243)),"x","")</f>
        <v/>
      </c>
      <c r="J2243" s="48" t="str">
        <f aca="false">IF(NOT(ISBLANK($B2243)),"x","")</f>
        <v/>
      </c>
      <c r="K2243" s="48" t="str">
        <f aca="false">IF(NOT(ISBLANK($B2243)),"x","")</f>
        <v/>
      </c>
      <c r="L2243" s="48" t="str">
        <f aca="false">IF(NOT(ISBLANK($B2243)),"x","")</f>
        <v/>
      </c>
      <c r="M2243" s="49"/>
      <c r="N2243" s="50" t="str">
        <f aca="false">IF(OR(AND(LEN($C2243)=4,VALUE($C2243)&gt;=2003),VALUE($C2243)&gt;DATE(2003,5,23)),"Chưa đủ 18 tuổi, kiểm tra và nhập lại cột 'Ngày tháng năm sinh'",IF(AND(LEN(TRIM(H2243))&gt;0,LEN(TRIM(M2243))=0),"Nhập thêm ngày tạm trú vào cột 'Ghi chú'",""))</f>
        <v/>
      </c>
    </row>
    <row r="2244" customFormat="false" ht="16.5" hidden="false" customHeight="false" outlineLevel="0" collapsed="false">
      <c r="A2244" s="45" t="str">
        <f aca="false">IF(NOT(ISBLANK(B2244)),MAX($A$10:A2243)+1,"")</f>
        <v/>
      </c>
      <c r="B2244" s="41"/>
      <c r="C2244" s="46"/>
      <c r="D2244" s="47"/>
      <c r="E2244" s="48" t="str">
        <f aca="false">IF(NOT(ISBLANK(B2244)),"Kinh","")</f>
        <v/>
      </c>
      <c r="F2244" s="41"/>
      <c r="G2244" s="41"/>
      <c r="H2244" s="41"/>
      <c r="I2244" s="48" t="str">
        <f aca="false">IF(NOT(ISBLANK($B2244)),"x","")</f>
        <v/>
      </c>
      <c r="J2244" s="48" t="str">
        <f aca="false">IF(NOT(ISBLANK($B2244)),"x","")</f>
        <v/>
      </c>
      <c r="K2244" s="48" t="str">
        <f aca="false">IF(NOT(ISBLANK($B2244)),"x","")</f>
        <v/>
      </c>
      <c r="L2244" s="48" t="str">
        <f aca="false">IF(NOT(ISBLANK($B2244)),"x","")</f>
        <v/>
      </c>
      <c r="M2244" s="49"/>
      <c r="N2244" s="50" t="str">
        <f aca="false">IF(OR(AND(LEN($C2244)=4,VALUE($C2244)&gt;=2003),VALUE($C2244)&gt;DATE(2003,5,23)),"Chưa đủ 18 tuổi, kiểm tra và nhập lại cột 'Ngày tháng năm sinh'",IF(AND(LEN(TRIM(H2244))&gt;0,LEN(TRIM(M2244))=0),"Nhập thêm ngày tạm trú vào cột 'Ghi chú'",""))</f>
        <v/>
      </c>
    </row>
    <row r="2245" customFormat="false" ht="16.5" hidden="false" customHeight="false" outlineLevel="0" collapsed="false">
      <c r="A2245" s="45" t="str">
        <f aca="false">IF(NOT(ISBLANK(B2245)),MAX($A$10:A2244)+1,"")</f>
        <v/>
      </c>
      <c r="B2245" s="41"/>
      <c r="C2245" s="46"/>
      <c r="D2245" s="47"/>
      <c r="E2245" s="48" t="str">
        <f aca="false">IF(NOT(ISBLANK(B2245)),"Kinh","")</f>
        <v/>
      </c>
      <c r="F2245" s="41"/>
      <c r="G2245" s="41"/>
      <c r="H2245" s="41"/>
      <c r="I2245" s="48" t="str">
        <f aca="false">IF(NOT(ISBLANK($B2245)),"x","")</f>
        <v/>
      </c>
      <c r="J2245" s="48" t="str">
        <f aca="false">IF(NOT(ISBLANK($B2245)),"x","")</f>
        <v/>
      </c>
      <c r="K2245" s="48" t="str">
        <f aca="false">IF(NOT(ISBLANK($B2245)),"x","")</f>
        <v/>
      </c>
      <c r="L2245" s="48" t="str">
        <f aca="false">IF(NOT(ISBLANK($B2245)),"x","")</f>
        <v/>
      </c>
      <c r="M2245" s="49"/>
      <c r="N2245" s="50" t="str">
        <f aca="false">IF(OR(AND(LEN($C2245)=4,VALUE($C2245)&gt;=2003),VALUE($C2245)&gt;DATE(2003,5,23)),"Chưa đủ 18 tuổi, kiểm tra và nhập lại cột 'Ngày tháng năm sinh'",IF(AND(LEN(TRIM(H2245))&gt;0,LEN(TRIM(M2245))=0),"Nhập thêm ngày tạm trú vào cột 'Ghi chú'",""))</f>
        <v/>
      </c>
    </row>
    <row r="2246" customFormat="false" ht="16.5" hidden="false" customHeight="false" outlineLevel="0" collapsed="false">
      <c r="A2246" s="45" t="str">
        <f aca="false">IF(NOT(ISBLANK(B2246)),MAX($A$10:A2245)+1,"")</f>
        <v/>
      </c>
      <c r="B2246" s="41"/>
      <c r="C2246" s="46"/>
      <c r="D2246" s="47"/>
      <c r="E2246" s="48" t="str">
        <f aca="false">IF(NOT(ISBLANK(B2246)),"Kinh","")</f>
        <v/>
      </c>
      <c r="F2246" s="41"/>
      <c r="G2246" s="41"/>
      <c r="H2246" s="41"/>
      <c r="I2246" s="48" t="str">
        <f aca="false">IF(NOT(ISBLANK($B2246)),"x","")</f>
        <v/>
      </c>
      <c r="J2246" s="48" t="str">
        <f aca="false">IF(NOT(ISBLANK($B2246)),"x","")</f>
        <v/>
      </c>
      <c r="K2246" s="48" t="str">
        <f aca="false">IF(NOT(ISBLANK($B2246)),"x","")</f>
        <v/>
      </c>
      <c r="L2246" s="48" t="str">
        <f aca="false">IF(NOT(ISBLANK($B2246)),"x","")</f>
        <v/>
      </c>
      <c r="M2246" s="49"/>
      <c r="N2246" s="50" t="str">
        <f aca="false">IF(OR(AND(LEN($C2246)=4,VALUE($C2246)&gt;=2003),VALUE($C2246)&gt;DATE(2003,5,23)),"Chưa đủ 18 tuổi, kiểm tra và nhập lại cột 'Ngày tháng năm sinh'",IF(AND(LEN(TRIM(H2246))&gt;0,LEN(TRIM(M2246))=0),"Nhập thêm ngày tạm trú vào cột 'Ghi chú'",""))</f>
        <v/>
      </c>
    </row>
    <row r="2247" customFormat="false" ht="16.5" hidden="false" customHeight="false" outlineLevel="0" collapsed="false">
      <c r="A2247" s="45" t="str">
        <f aca="false">IF(NOT(ISBLANK(B2247)),MAX($A$10:A2246)+1,"")</f>
        <v/>
      </c>
      <c r="B2247" s="41"/>
      <c r="C2247" s="46"/>
      <c r="D2247" s="47"/>
      <c r="E2247" s="48" t="str">
        <f aca="false">IF(NOT(ISBLANK(B2247)),"Kinh","")</f>
        <v/>
      </c>
      <c r="F2247" s="41"/>
      <c r="G2247" s="41"/>
      <c r="H2247" s="41"/>
      <c r="I2247" s="48" t="str">
        <f aca="false">IF(NOT(ISBLANK($B2247)),"x","")</f>
        <v/>
      </c>
      <c r="J2247" s="48" t="str">
        <f aca="false">IF(NOT(ISBLANK($B2247)),"x","")</f>
        <v/>
      </c>
      <c r="K2247" s="48" t="str">
        <f aca="false">IF(NOT(ISBLANK($B2247)),"x","")</f>
        <v/>
      </c>
      <c r="L2247" s="48" t="str">
        <f aca="false">IF(NOT(ISBLANK($B2247)),"x","")</f>
        <v/>
      </c>
      <c r="M2247" s="49"/>
      <c r="N2247" s="50" t="str">
        <f aca="false">IF(OR(AND(LEN($C2247)=4,VALUE($C2247)&gt;=2003),VALUE($C2247)&gt;DATE(2003,5,23)),"Chưa đủ 18 tuổi, kiểm tra và nhập lại cột 'Ngày tháng năm sinh'",IF(AND(LEN(TRIM(H2247))&gt;0,LEN(TRIM(M2247))=0),"Nhập thêm ngày tạm trú vào cột 'Ghi chú'",""))</f>
        <v/>
      </c>
    </row>
    <row r="2248" customFormat="false" ht="16.5" hidden="false" customHeight="false" outlineLevel="0" collapsed="false">
      <c r="A2248" s="45" t="str">
        <f aca="false">IF(NOT(ISBLANK(B2248)),MAX($A$10:A2247)+1,"")</f>
        <v/>
      </c>
      <c r="B2248" s="41"/>
      <c r="C2248" s="46"/>
      <c r="D2248" s="47"/>
      <c r="E2248" s="48" t="str">
        <f aca="false">IF(NOT(ISBLANK(B2248)),"Kinh","")</f>
        <v/>
      </c>
      <c r="F2248" s="41"/>
      <c r="G2248" s="41"/>
      <c r="H2248" s="41"/>
      <c r="I2248" s="48" t="str">
        <f aca="false">IF(NOT(ISBLANK($B2248)),"x","")</f>
        <v/>
      </c>
      <c r="J2248" s="48" t="str">
        <f aca="false">IF(NOT(ISBLANK($B2248)),"x","")</f>
        <v/>
      </c>
      <c r="K2248" s="48" t="str">
        <f aca="false">IF(NOT(ISBLANK($B2248)),"x","")</f>
        <v/>
      </c>
      <c r="L2248" s="48" t="str">
        <f aca="false">IF(NOT(ISBLANK($B2248)),"x","")</f>
        <v/>
      </c>
      <c r="M2248" s="49"/>
      <c r="N2248" s="50" t="str">
        <f aca="false">IF(OR(AND(LEN($C2248)=4,VALUE($C2248)&gt;=2003),VALUE($C2248)&gt;DATE(2003,5,23)),"Chưa đủ 18 tuổi, kiểm tra và nhập lại cột 'Ngày tháng năm sinh'",IF(AND(LEN(TRIM(H2248))&gt;0,LEN(TRIM(M2248))=0),"Nhập thêm ngày tạm trú vào cột 'Ghi chú'",""))</f>
        <v/>
      </c>
    </row>
    <row r="2249" customFormat="false" ht="16.5" hidden="false" customHeight="false" outlineLevel="0" collapsed="false">
      <c r="A2249" s="45" t="str">
        <f aca="false">IF(NOT(ISBLANK(B2249)),MAX($A$10:A2248)+1,"")</f>
        <v/>
      </c>
      <c r="B2249" s="41"/>
      <c r="C2249" s="46"/>
      <c r="D2249" s="47"/>
      <c r="E2249" s="48" t="str">
        <f aca="false">IF(NOT(ISBLANK(B2249)),"Kinh","")</f>
        <v/>
      </c>
      <c r="F2249" s="41"/>
      <c r="G2249" s="41"/>
      <c r="H2249" s="41"/>
      <c r="I2249" s="48" t="str">
        <f aca="false">IF(NOT(ISBLANK($B2249)),"x","")</f>
        <v/>
      </c>
      <c r="J2249" s="48" t="str">
        <f aca="false">IF(NOT(ISBLANK($B2249)),"x","")</f>
        <v/>
      </c>
      <c r="K2249" s="48" t="str">
        <f aca="false">IF(NOT(ISBLANK($B2249)),"x","")</f>
        <v/>
      </c>
      <c r="L2249" s="48" t="str">
        <f aca="false">IF(NOT(ISBLANK($B2249)),"x","")</f>
        <v/>
      </c>
      <c r="M2249" s="49"/>
      <c r="N2249" s="50" t="str">
        <f aca="false">IF(OR(AND(LEN($C2249)=4,VALUE($C2249)&gt;=2003),VALUE($C2249)&gt;DATE(2003,5,23)),"Chưa đủ 18 tuổi, kiểm tra và nhập lại cột 'Ngày tháng năm sinh'",IF(AND(LEN(TRIM(H2249))&gt;0,LEN(TRIM(M2249))=0),"Nhập thêm ngày tạm trú vào cột 'Ghi chú'",""))</f>
        <v/>
      </c>
    </row>
    <row r="2250" customFormat="false" ht="16.5" hidden="false" customHeight="false" outlineLevel="0" collapsed="false">
      <c r="A2250" s="45" t="str">
        <f aca="false">IF(NOT(ISBLANK(B2250)),MAX($A$10:A2249)+1,"")</f>
        <v/>
      </c>
      <c r="B2250" s="41"/>
      <c r="C2250" s="46"/>
      <c r="D2250" s="47"/>
      <c r="E2250" s="48" t="str">
        <f aca="false">IF(NOT(ISBLANK(B2250)),"Kinh","")</f>
        <v/>
      </c>
      <c r="F2250" s="41"/>
      <c r="G2250" s="41"/>
      <c r="H2250" s="41"/>
      <c r="I2250" s="48" t="str">
        <f aca="false">IF(NOT(ISBLANK($B2250)),"x","")</f>
        <v/>
      </c>
      <c r="J2250" s="48" t="str">
        <f aca="false">IF(NOT(ISBLANK($B2250)),"x","")</f>
        <v/>
      </c>
      <c r="K2250" s="48" t="str">
        <f aca="false">IF(NOT(ISBLANK($B2250)),"x","")</f>
        <v/>
      </c>
      <c r="L2250" s="48" t="str">
        <f aca="false">IF(NOT(ISBLANK($B2250)),"x","")</f>
        <v/>
      </c>
      <c r="M2250" s="49"/>
      <c r="N2250" s="50" t="str">
        <f aca="false">IF(OR(AND(LEN($C2250)=4,VALUE($C2250)&gt;=2003),VALUE($C2250)&gt;DATE(2003,5,23)),"Chưa đủ 18 tuổi, kiểm tra và nhập lại cột 'Ngày tháng năm sinh'",IF(AND(LEN(TRIM(H2250))&gt;0,LEN(TRIM(M2250))=0),"Nhập thêm ngày tạm trú vào cột 'Ghi chú'",""))</f>
        <v/>
      </c>
    </row>
    <row r="2251" customFormat="false" ht="16.5" hidden="false" customHeight="false" outlineLevel="0" collapsed="false">
      <c r="A2251" s="45" t="str">
        <f aca="false">IF(NOT(ISBLANK(B2251)),MAX($A$10:A2250)+1,"")</f>
        <v/>
      </c>
      <c r="B2251" s="41"/>
      <c r="C2251" s="46"/>
      <c r="D2251" s="47"/>
      <c r="E2251" s="48" t="str">
        <f aca="false">IF(NOT(ISBLANK(B2251)),"Kinh","")</f>
        <v/>
      </c>
      <c r="F2251" s="41"/>
      <c r="G2251" s="41"/>
      <c r="H2251" s="41"/>
      <c r="I2251" s="48" t="str">
        <f aca="false">IF(NOT(ISBLANK($B2251)),"x","")</f>
        <v/>
      </c>
      <c r="J2251" s="48" t="str">
        <f aca="false">IF(NOT(ISBLANK($B2251)),"x","")</f>
        <v/>
      </c>
      <c r="K2251" s="48" t="str">
        <f aca="false">IF(NOT(ISBLANK($B2251)),"x","")</f>
        <v/>
      </c>
      <c r="L2251" s="48" t="str">
        <f aca="false">IF(NOT(ISBLANK($B2251)),"x","")</f>
        <v/>
      </c>
      <c r="M2251" s="49"/>
      <c r="N2251" s="50" t="str">
        <f aca="false">IF(OR(AND(LEN($C2251)=4,VALUE($C2251)&gt;=2003),VALUE($C2251)&gt;DATE(2003,5,23)),"Chưa đủ 18 tuổi, kiểm tra và nhập lại cột 'Ngày tháng năm sinh'",IF(AND(LEN(TRIM(H2251))&gt;0,LEN(TRIM(M2251))=0),"Nhập thêm ngày tạm trú vào cột 'Ghi chú'",""))</f>
        <v/>
      </c>
    </row>
    <row r="2252" customFormat="false" ht="16.5" hidden="false" customHeight="false" outlineLevel="0" collapsed="false">
      <c r="A2252" s="45" t="str">
        <f aca="false">IF(NOT(ISBLANK(B2252)),MAX($A$10:A2251)+1,"")</f>
        <v/>
      </c>
      <c r="B2252" s="41"/>
      <c r="C2252" s="46"/>
      <c r="D2252" s="47"/>
      <c r="E2252" s="48" t="str">
        <f aca="false">IF(NOT(ISBLANK(B2252)),"Kinh","")</f>
        <v/>
      </c>
      <c r="F2252" s="41"/>
      <c r="G2252" s="41"/>
      <c r="H2252" s="41"/>
      <c r="I2252" s="48" t="str">
        <f aca="false">IF(NOT(ISBLANK($B2252)),"x","")</f>
        <v/>
      </c>
      <c r="J2252" s="48" t="str">
        <f aca="false">IF(NOT(ISBLANK($B2252)),"x","")</f>
        <v/>
      </c>
      <c r="K2252" s="48" t="str">
        <f aca="false">IF(NOT(ISBLANK($B2252)),"x","")</f>
        <v/>
      </c>
      <c r="L2252" s="48" t="str">
        <f aca="false">IF(NOT(ISBLANK($B2252)),"x","")</f>
        <v/>
      </c>
      <c r="M2252" s="49"/>
      <c r="N2252" s="50" t="str">
        <f aca="false">IF(OR(AND(LEN($C2252)=4,VALUE($C2252)&gt;=2003),VALUE($C2252)&gt;DATE(2003,5,23)),"Chưa đủ 18 tuổi, kiểm tra và nhập lại cột 'Ngày tháng năm sinh'",IF(AND(LEN(TRIM(H2252))&gt;0,LEN(TRIM(M2252))=0),"Nhập thêm ngày tạm trú vào cột 'Ghi chú'",""))</f>
        <v/>
      </c>
    </row>
    <row r="2253" customFormat="false" ht="16.5" hidden="false" customHeight="false" outlineLevel="0" collapsed="false">
      <c r="A2253" s="45" t="str">
        <f aca="false">IF(NOT(ISBLANK(B2253)),MAX($A$10:A2252)+1,"")</f>
        <v/>
      </c>
      <c r="B2253" s="41"/>
      <c r="C2253" s="46"/>
      <c r="D2253" s="47"/>
      <c r="E2253" s="48" t="str">
        <f aca="false">IF(NOT(ISBLANK(B2253)),"Kinh","")</f>
        <v/>
      </c>
      <c r="F2253" s="41"/>
      <c r="G2253" s="41"/>
      <c r="H2253" s="41"/>
      <c r="I2253" s="48" t="str">
        <f aca="false">IF(NOT(ISBLANK($B2253)),"x","")</f>
        <v/>
      </c>
      <c r="J2253" s="48" t="str">
        <f aca="false">IF(NOT(ISBLANK($B2253)),"x","")</f>
        <v/>
      </c>
      <c r="K2253" s="48" t="str">
        <f aca="false">IF(NOT(ISBLANK($B2253)),"x","")</f>
        <v/>
      </c>
      <c r="L2253" s="48" t="str">
        <f aca="false">IF(NOT(ISBLANK($B2253)),"x","")</f>
        <v/>
      </c>
      <c r="M2253" s="49"/>
      <c r="N2253" s="50" t="str">
        <f aca="false">IF(OR(AND(LEN($C2253)=4,VALUE($C2253)&gt;=2003),VALUE($C2253)&gt;DATE(2003,5,23)),"Chưa đủ 18 tuổi, kiểm tra và nhập lại cột 'Ngày tháng năm sinh'",IF(AND(LEN(TRIM(H2253))&gt;0,LEN(TRIM(M2253))=0),"Nhập thêm ngày tạm trú vào cột 'Ghi chú'",""))</f>
        <v/>
      </c>
    </row>
    <row r="2254" customFormat="false" ht="16.5" hidden="false" customHeight="false" outlineLevel="0" collapsed="false">
      <c r="A2254" s="45" t="str">
        <f aca="false">IF(NOT(ISBLANK(B2254)),MAX($A$10:A2253)+1,"")</f>
        <v/>
      </c>
      <c r="B2254" s="41"/>
      <c r="C2254" s="46"/>
      <c r="D2254" s="47"/>
      <c r="E2254" s="48" t="str">
        <f aca="false">IF(NOT(ISBLANK(B2254)),"Kinh","")</f>
        <v/>
      </c>
      <c r="F2254" s="41"/>
      <c r="G2254" s="41"/>
      <c r="H2254" s="41"/>
      <c r="I2254" s="48" t="str">
        <f aca="false">IF(NOT(ISBLANK($B2254)),"x","")</f>
        <v/>
      </c>
      <c r="J2254" s="48" t="str">
        <f aca="false">IF(NOT(ISBLANK($B2254)),"x","")</f>
        <v/>
      </c>
      <c r="K2254" s="48" t="str">
        <f aca="false">IF(NOT(ISBLANK($B2254)),"x","")</f>
        <v/>
      </c>
      <c r="L2254" s="48" t="str">
        <f aca="false">IF(NOT(ISBLANK($B2254)),"x","")</f>
        <v/>
      </c>
      <c r="M2254" s="49"/>
      <c r="N2254" s="50" t="str">
        <f aca="false">IF(OR(AND(LEN($C2254)=4,VALUE($C2254)&gt;=2003),VALUE($C2254)&gt;DATE(2003,5,23)),"Chưa đủ 18 tuổi, kiểm tra và nhập lại cột 'Ngày tháng năm sinh'",IF(AND(LEN(TRIM(H2254))&gt;0,LEN(TRIM(M2254))=0),"Nhập thêm ngày tạm trú vào cột 'Ghi chú'",""))</f>
        <v/>
      </c>
    </row>
    <row r="2255" customFormat="false" ht="16.5" hidden="false" customHeight="false" outlineLevel="0" collapsed="false">
      <c r="A2255" s="45" t="str">
        <f aca="false">IF(NOT(ISBLANK(B2255)),MAX($A$10:A2254)+1,"")</f>
        <v/>
      </c>
      <c r="B2255" s="41"/>
      <c r="C2255" s="46"/>
      <c r="D2255" s="47"/>
      <c r="E2255" s="48" t="str">
        <f aca="false">IF(NOT(ISBLANK(B2255)),"Kinh","")</f>
        <v/>
      </c>
      <c r="F2255" s="41"/>
      <c r="G2255" s="41"/>
      <c r="H2255" s="41"/>
      <c r="I2255" s="48" t="str">
        <f aca="false">IF(NOT(ISBLANK($B2255)),"x","")</f>
        <v/>
      </c>
      <c r="J2255" s="48" t="str">
        <f aca="false">IF(NOT(ISBLANK($B2255)),"x","")</f>
        <v/>
      </c>
      <c r="K2255" s="48" t="str">
        <f aca="false">IF(NOT(ISBLANK($B2255)),"x","")</f>
        <v/>
      </c>
      <c r="L2255" s="48" t="str">
        <f aca="false">IF(NOT(ISBLANK($B2255)),"x","")</f>
        <v/>
      </c>
      <c r="M2255" s="49"/>
      <c r="N2255" s="50" t="str">
        <f aca="false">IF(OR(AND(LEN($C2255)=4,VALUE($C2255)&gt;=2003),VALUE($C2255)&gt;DATE(2003,5,23)),"Chưa đủ 18 tuổi, kiểm tra và nhập lại cột 'Ngày tháng năm sinh'",IF(AND(LEN(TRIM(H2255))&gt;0,LEN(TRIM(M2255))=0),"Nhập thêm ngày tạm trú vào cột 'Ghi chú'",""))</f>
        <v/>
      </c>
    </row>
    <row r="2256" customFormat="false" ht="16.5" hidden="false" customHeight="false" outlineLevel="0" collapsed="false">
      <c r="A2256" s="45" t="str">
        <f aca="false">IF(NOT(ISBLANK(B2256)),MAX($A$10:A2255)+1,"")</f>
        <v/>
      </c>
      <c r="B2256" s="41"/>
      <c r="C2256" s="46"/>
      <c r="D2256" s="47"/>
      <c r="E2256" s="48" t="str">
        <f aca="false">IF(NOT(ISBLANK(B2256)),"Kinh","")</f>
        <v/>
      </c>
      <c r="F2256" s="41"/>
      <c r="G2256" s="41"/>
      <c r="H2256" s="41"/>
      <c r="I2256" s="48" t="str">
        <f aca="false">IF(NOT(ISBLANK($B2256)),"x","")</f>
        <v/>
      </c>
      <c r="J2256" s="48" t="str">
        <f aca="false">IF(NOT(ISBLANK($B2256)),"x","")</f>
        <v/>
      </c>
      <c r="K2256" s="48" t="str">
        <f aca="false">IF(NOT(ISBLANK($B2256)),"x","")</f>
        <v/>
      </c>
      <c r="L2256" s="48" t="str">
        <f aca="false">IF(NOT(ISBLANK($B2256)),"x","")</f>
        <v/>
      </c>
      <c r="M2256" s="49"/>
      <c r="N2256" s="50" t="str">
        <f aca="false">IF(OR(AND(LEN($C2256)=4,VALUE($C2256)&gt;=2003),VALUE($C2256)&gt;DATE(2003,5,23)),"Chưa đủ 18 tuổi, kiểm tra và nhập lại cột 'Ngày tháng năm sinh'",IF(AND(LEN(TRIM(H2256))&gt;0,LEN(TRIM(M2256))=0),"Nhập thêm ngày tạm trú vào cột 'Ghi chú'",""))</f>
        <v/>
      </c>
    </row>
    <row r="2257" customFormat="false" ht="16.5" hidden="false" customHeight="false" outlineLevel="0" collapsed="false">
      <c r="A2257" s="45" t="str">
        <f aca="false">IF(NOT(ISBLANK(B2257)),MAX($A$10:A2256)+1,"")</f>
        <v/>
      </c>
      <c r="B2257" s="41"/>
      <c r="C2257" s="46"/>
      <c r="D2257" s="47"/>
      <c r="E2257" s="48" t="str">
        <f aca="false">IF(NOT(ISBLANK(B2257)),"Kinh","")</f>
        <v/>
      </c>
      <c r="F2257" s="41"/>
      <c r="G2257" s="41"/>
      <c r="H2257" s="41"/>
      <c r="I2257" s="48" t="str">
        <f aca="false">IF(NOT(ISBLANK($B2257)),"x","")</f>
        <v/>
      </c>
      <c r="J2257" s="48" t="str">
        <f aca="false">IF(NOT(ISBLANK($B2257)),"x","")</f>
        <v/>
      </c>
      <c r="K2257" s="48" t="str">
        <f aca="false">IF(NOT(ISBLANK($B2257)),"x","")</f>
        <v/>
      </c>
      <c r="L2257" s="48" t="str">
        <f aca="false">IF(NOT(ISBLANK($B2257)),"x","")</f>
        <v/>
      </c>
      <c r="M2257" s="49"/>
      <c r="N2257" s="50" t="str">
        <f aca="false">IF(OR(AND(LEN($C2257)=4,VALUE($C2257)&gt;=2003),VALUE($C2257)&gt;DATE(2003,5,23)),"Chưa đủ 18 tuổi, kiểm tra và nhập lại cột 'Ngày tháng năm sinh'",IF(AND(LEN(TRIM(H2257))&gt;0,LEN(TRIM(M2257))=0),"Nhập thêm ngày tạm trú vào cột 'Ghi chú'",""))</f>
        <v/>
      </c>
    </row>
    <row r="2258" customFormat="false" ht="16.5" hidden="false" customHeight="false" outlineLevel="0" collapsed="false">
      <c r="A2258" s="45" t="str">
        <f aca="false">IF(NOT(ISBLANK(B2258)),MAX($A$10:A2257)+1,"")</f>
        <v/>
      </c>
      <c r="B2258" s="41"/>
      <c r="C2258" s="46"/>
      <c r="D2258" s="47"/>
      <c r="E2258" s="48" t="str">
        <f aca="false">IF(NOT(ISBLANK(B2258)),"Kinh","")</f>
        <v/>
      </c>
      <c r="F2258" s="41"/>
      <c r="G2258" s="41"/>
      <c r="H2258" s="41"/>
      <c r="I2258" s="48" t="str">
        <f aca="false">IF(NOT(ISBLANK($B2258)),"x","")</f>
        <v/>
      </c>
      <c r="J2258" s="48" t="str">
        <f aca="false">IF(NOT(ISBLANK($B2258)),"x","")</f>
        <v/>
      </c>
      <c r="K2258" s="48" t="str">
        <f aca="false">IF(NOT(ISBLANK($B2258)),"x","")</f>
        <v/>
      </c>
      <c r="L2258" s="48" t="str">
        <f aca="false">IF(NOT(ISBLANK($B2258)),"x","")</f>
        <v/>
      </c>
      <c r="M2258" s="49"/>
      <c r="N2258" s="50" t="str">
        <f aca="false">IF(OR(AND(LEN($C2258)=4,VALUE($C2258)&gt;=2003),VALUE($C2258)&gt;DATE(2003,5,23)),"Chưa đủ 18 tuổi, kiểm tra và nhập lại cột 'Ngày tháng năm sinh'",IF(AND(LEN(TRIM(H2258))&gt;0,LEN(TRIM(M2258))=0),"Nhập thêm ngày tạm trú vào cột 'Ghi chú'",""))</f>
        <v/>
      </c>
    </row>
    <row r="2259" customFormat="false" ht="16.5" hidden="false" customHeight="false" outlineLevel="0" collapsed="false">
      <c r="A2259" s="45" t="str">
        <f aca="false">IF(NOT(ISBLANK(B2259)),MAX($A$10:A2258)+1,"")</f>
        <v/>
      </c>
      <c r="B2259" s="41"/>
      <c r="C2259" s="46"/>
      <c r="D2259" s="47"/>
      <c r="E2259" s="48" t="str">
        <f aca="false">IF(NOT(ISBLANK(B2259)),"Kinh","")</f>
        <v/>
      </c>
      <c r="F2259" s="41"/>
      <c r="G2259" s="41"/>
      <c r="H2259" s="41"/>
      <c r="I2259" s="48" t="str">
        <f aca="false">IF(NOT(ISBLANK($B2259)),"x","")</f>
        <v/>
      </c>
      <c r="J2259" s="48" t="str">
        <f aca="false">IF(NOT(ISBLANK($B2259)),"x","")</f>
        <v/>
      </c>
      <c r="K2259" s="48" t="str">
        <f aca="false">IF(NOT(ISBLANK($B2259)),"x","")</f>
        <v/>
      </c>
      <c r="L2259" s="48" t="str">
        <f aca="false">IF(NOT(ISBLANK($B2259)),"x","")</f>
        <v/>
      </c>
      <c r="M2259" s="49"/>
      <c r="N2259" s="50" t="str">
        <f aca="false">IF(OR(AND(LEN($C2259)=4,VALUE($C2259)&gt;=2003),VALUE($C2259)&gt;DATE(2003,5,23)),"Chưa đủ 18 tuổi, kiểm tra và nhập lại cột 'Ngày tháng năm sinh'",IF(AND(LEN(TRIM(H2259))&gt;0,LEN(TRIM(M2259))=0),"Nhập thêm ngày tạm trú vào cột 'Ghi chú'",""))</f>
        <v/>
      </c>
    </row>
    <row r="2260" customFormat="false" ht="16.5" hidden="false" customHeight="false" outlineLevel="0" collapsed="false">
      <c r="A2260" s="45" t="str">
        <f aca="false">IF(NOT(ISBLANK(B2260)),MAX($A$10:A2259)+1,"")</f>
        <v/>
      </c>
      <c r="B2260" s="41"/>
      <c r="C2260" s="46"/>
      <c r="D2260" s="47"/>
      <c r="E2260" s="48" t="str">
        <f aca="false">IF(NOT(ISBLANK(B2260)),"Kinh","")</f>
        <v/>
      </c>
      <c r="F2260" s="41"/>
      <c r="G2260" s="41"/>
      <c r="H2260" s="41"/>
      <c r="I2260" s="48" t="str">
        <f aca="false">IF(NOT(ISBLANK($B2260)),"x","")</f>
        <v/>
      </c>
      <c r="J2260" s="48" t="str">
        <f aca="false">IF(NOT(ISBLANK($B2260)),"x","")</f>
        <v/>
      </c>
      <c r="K2260" s="48" t="str">
        <f aca="false">IF(NOT(ISBLANK($B2260)),"x","")</f>
        <v/>
      </c>
      <c r="L2260" s="48" t="str">
        <f aca="false">IF(NOT(ISBLANK($B2260)),"x","")</f>
        <v/>
      </c>
      <c r="M2260" s="49"/>
      <c r="N2260" s="50" t="str">
        <f aca="false">IF(OR(AND(LEN($C2260)=4,VALUE($C2260)&gt;=2003),VALUE($C2260)&gt;DATE(2003,5,23)),"Chưa đủ 18 tuổi, kiểm tra và nhập lại cột 'Ngày tháng năm sinh'",IF(AND(LEN(TRIM(H2260))&gt;0,LEN(TRIM(M2260))=0),"Nhập thêm ngày tạm trú vào cột 'Ghi chú'",""))</f>
        <v/>
      </c>
    </row>
    <row r="2261" customFormat="false" ht="16.5" hidden="false" customHeight="false" outlineLevel="0" collapsed="false">
      <c r="A2261" s="45" t="str">
        <f aca="false">IF(NOT(ISBLANK(B2261)),MAX($A$10:A2260)+1,"")</f>
        <v/>
      </c>
      <c r="B2261" s="41"/>
      <c r="C2261" s="46"/>
      <c r="D2261" s="47"/>
      <c r="E2261" s="48" t="str">
        <f aca="false">IF(NOT(ISBLANK(B2261)),"Kinh","")</f>
        <v/>
      </c>
      <c r="F2261" s="41"/>
      <c r="G2261" s="41"/>
      <c r="H2261" s="41"/>
      <c r="I2261" s="48" t="str">
        <f aca="false">IF(NOT(ISBLANK($B2261)),"x","")</f>
        <v/>
      </c>
      <c r="J2261" s="48" t="str">
        <f aca="false">IF(NOT(ISBLANK($B2261)),"x","")</f>
        <v/>
      </c>
      <c r="K2261" s="48" t="str">
        <f aca="false">IF(NOT(ISBLANK($B2261)),"x","")</f>
        <v/>
      </c>
      <c r="L2261" s="48" t="str">
        <f aca="false">IF(NOT(ISBLANK($B2261)),"x","")</f>
        <v/>
      </c>
      <c r="M2261" s="49"/>
      <c r="N2261" s="50" t="str">
        <f aca="false">IF(OR(AND(LEN($C2261)=4,VALUE($C2261)&gt;=2003),VALUE($C2261)&gt;DATE(2003,5,23)),"Chưa đủ 18 tuổi, kiểm tra và nhập lại cột 'Ngày tháng năm sinh'",IF(AND(LEN(TRIM(H2261))&gt;0,LEN(TRIM(M2261))=0),"Nhập thêm ngày tạm trú vào cột 'Ghi chú'",""))</f>
        <v/>
      </c>
    </row>
    <row r="2262" customFormat="false" ht="16.5" hidden="false" customHeight="false" outlineLevel="0" collapsed="false">
      <c r="A2262" s="45" t="str">
        <f aca="false">IF(NOT(ISBLANK(B2262)),MAX($A$10:A2261)+1,"")</f>
        <v/>
      </c>
      <c r="B2262" s="41"/>
      <c r="C2262" s="46"/>
      <c r="D2262" s="47"/>
      <c r="E2262" s="48" t="str">
        <f aca="false">IF(NOT(ISBLANK(B2262)),"Kinh","")</f>
        <v/>
      </c>
      <c r="F2262" s="41"/>
      <c r="G2262" s="41"/>
      <c r="H2262" s="41"/>
      <c r="I2262" s="48" t="str">
        <f aca="false">IF(NOT(ISBLANK($B2262)),"x","")</f>
        <v/>
      </c>
      <c r="J2262" s="48" t="str">
        <f aca="false">IF(NOT(ISBLANK($B2262)),"x","")</f>
        <v/>
      </c>
      <c r="K2262" s="48" t="str">
        <f aca="false">IF(NOT(ISBLANK($B2262)),"x","")</f>
        <v/>
      </c>
      <c r="L2262" s="48" t="str">
        <f aca="false">IF(NOT(ISBLANK($B2262)),"x","")</f>
        <v/>
      </c>
      <c r="M2262" s="49"/>
      <c r="N2262" s="50" t="str">
        <f aca="false">IF(OR(AND(LEN($C2262)=4,VALUE($C2262)&gt;=2003),VALUE($C2262)&gt;DATE(2003,5,23)),"Chưa đủ 18 tuổi, kiểm tra và nhập lại cột 'Ngày tháng năm sinh'",IF(AND(LEN(TRIM(H2262))&gt;0,LEN(TRIM(M2262))=0),"Nhập thêm ngày tạm trú vào cột 'Ghi chú'",""))</f>
        <v/>
      </c>
    </row>
    <row r="2263" customFormat="false" ht="16.5" hidden="false" customHeight="false" outlineLevel="0" collapsed="false">
      <c r="A2263" s="45" t="str">
        <f aca="false">IF(NOT(ISBLANK(B2263)),MAX($A$10:A2262)+1,"")</f>
        <v/>
      </c>
      <c r="B2263" s="41"/>
      <c r="C2263" s="46"/>
      <c r="D2263" s="47"/>
      <c r="E2263" s="48" t="str">
        <f aca="false">IF(NOT(ISBLANK(B2263)),"Kinh","")</f>
        <v/>
      </c>
      <c r="F2263" s="41"/>
      <c r="G2263" s="41"/>
      <c r="H2263" s="41"/>
      <c r="I2263" s="48" t="str">
        <f aca="false">IF(NOT(ISBLANK($B2263)),"x","")</f>
        <v/>
      </c>
      <c r="J2263" s="48" t="str">
        <f aca="false">IF(NOT(ISBLANK($B2263)),"x","")</f>
        <v/>
      </c>
      <c r="K2263" s="48" t="str">
        <f aca="false">IF(NOT(ISBLANK($B2263)),"x","")</f>
        <v/>
      </c>
      <c r="L2263" s="48" t="str">
        <f aca="false">IF(NOT(ISBLANK($B2263)),"x","")</f>
        <v/>
      </c>
      <c r="M2263" s="49"/>
      <c r="N2263" s="50" t="str">
        <f aca="false">IF(OR(AND(LEN($C2263)=4,VALUE($C2263)&gt;=2003),VALUE($C2263)&gt;DATE(2003,5,23)),"Chưa đủ 18 tuổi, kiểm tra và nhập lại cột 'Ngày tháng năm sinh'",IF(AND(LEN(TRIM(H2263))&gt;0,LEN(TRIM(M2263))=0),"Nhập thêm ngày tạm trú vào cột 'Ghi chú'",""))</f>
        <v/>
      </c>
    </row>
    <row r="2264" customFormat="false" ht="16.5" hidden="false" customHeight="false" outlineLevel="0" collapsed="false">
      <c r="A2264" s="45" t="str">
        <f aca="false">IF(NOT(ISBLANK(B2264)),MAX($A$10:A2263)+1,"")</f>
        <v/>
      </c>
      <c r="B2264" s="41"/>
      <c r="C2264" s="46"/>
      <c r="D2264" s="47"/>
      <c r="E2264" s="48" t="str">
        <f aca="false">IF(NOT(ISBLANK(B2264)),"Kinh","")</f>
        <v/>
      </c>
      <c r="F2264" s="41"/>
      <c r="G2264" s="41"/>
      <c r="H2264" s="41"/>
      <c r="I2264" s="48" t="str">
        <f aca="false">IF(NOT(ISBLANK($B2264)),"x","")</f>
        <v/>
      </c>
      <c r="J2264" s="48" t="str">
        <f aca="false">IF(NOT(ISBLANK($B2264)),"x","")</f>
        <v/>
      </c>
      <c r="K2264" s="48" t="str">
        <f aca="false">IF(NOT(ISBLANK($B2264)),"x","")</f>
        <v/>
      </c>
      <c r="L2264" s="48" t="str">
        <f aca="false">IF(NOT(ISBLANK($B2264)),"x","")</f>
        <v/>
      </c>
      <c r="M2264" s="49"/>
      <c r="N2264" s="50" t="str">
        <f aca="false">IF(OR(AND(LEN($C2264)=4,VALUE($C2264)&gt;=2003),VALUE($C2264)&gt;DATE(2003,5,23)),"Chưa đủ 18 tuổi, kiểm tra và nhập lại cột 'Ngày tháng năm sinh'",IF(AND(LEN(TRIM(H2264))&gt;0,LEN(TRIM(M2264))=0),"Nhập thêm ngày tạm trú vào cột 'Ghi chú'",""))</f>
        <v/>
      </c>
    </row>
    <row r="2265" customFormat="false" ht="16.5" hidden="false" customHeight="false" outlineLevel="0" collapsed="false">
      <c r="A2265" s="45" t="str">
        <f aca="false">IF(NOT(ISBLANK(B2265)),MAX($A$10:A2264)+1,"")</f>
        <v/>
      </c>
      <c r="B2265" s="41"/>
      <c r="C2265" s="46"/>
      <c r="D2265" s="47"/>
      <c r="E2265" s="48" t="str">
        <f aca="false">IF(NOT(ISBLANK(B2265)),"Kinh","")</f>
        <v/>
      </c>
      <c r="F2265" s="41"/>
      <c r="G2265" s="41"/>
      <c r="H2265" s="41"/>
      <c r="I2265" s="48" t="str">
        <f aca="false">IF(NOT(ISBLANK($B2265)),"x","")</f>
        <v/>
      </c>
      <c r="J2265" s="48" t="str">
        <f aca="false">IF(NOT(ISBLANK($B2265)),"x","")</f>
        <v/>
      </c>
      <c r="K2265" s="48" t="str">
        <f aca="false">IF(NOT(ISBLANK($B2265)),"x","")</f>
        <v/>
      </c>
      <c r="L2265" s="48" t="str">
        <f aca="false">IF(NOT(ISBLANK($B2265)),"x","")</f>
        <v/>
      </c>
      <c r="M2265" s="49"/>
      <c r="N2265" s="50" t="str">
        <f aca="false">IF(OR(AND(LEN($C2265)=4,VALUE($C2265)&gt;=2003),VALUE($C2265)&gt;DATE(2003,5,23)),"Chưa đủ 18 tuổi, kiểm tra và nhập lại cột 'Ngày tháng năm sinh'",IF(AND(LEN(TRIM(H2265))&gt;0,LEN(TRIM(M2265))=0),"Nhập thêm ngày tạm trú vào cột 'Ghi chú'",""))</f>
        <v/>
      </c>
    </row>
    <row r="2266" customFormat="false" ht="16.5" hidden="false" customHeight="false" outlineLevel="0" collapsed="false">
      <c r="A2266" s="45" t="str">
        <f aca="false">IF(NOT(ISBLANK(B2266)),MAX($A$10:A2265)+1,"")</f>
        <v/>
      </c>
      <c r="B2266" s="41"/>
      <c r="C2266" s="46"/>
      <c r="D2266" s="47"/>
      <c r="E2266" s="48" t="str">
        <f aca="false">IF(NOT(ISBLANK(B2266)),"Kinh","")</f>
        <v/>
      </c>
      <c r="F2266" s="41"/>
      <c r="G2266" s="41"/>
      <c r="H2266" s="41"/>
      <c r="I2266" s="48" t="str">
        <f aca="false">IF(NOT(ISBLANK($B2266)),"x","")</f>
        <v/>
      </c>
      <c r="J2266" s="48" t="str">
        <f aca="false">IF(NOT(ISBLANK($B2266)),"x","")</f>
        <v/>
      </c>
      <c r="K2266" s="48" t="str">
        <f aca="false">IF(NOT(ISBLANK($B2266)),"x","")</f>
        <v/>
      </c>
      <c r="L2266" s="48" t="str">
        <f aca="false">IF(NOT(ISBLANK($B2266)),"x","")</f>
        <v/>
      </c>
      <c r="M2266" s="49"/>
      <c r="N2266" s="50" t="str">
        <f aca="false">IF(OR(AND(LEN($C2266)=4,VALUE($C2266)&gt;=2003),VALUE($C2266)&gt;DATE(2003,5,23)),"Chưa đủ 18 tuổi, kiểm tra và nhập lại cột 'Ngày tháng năm sinh'",IF(AND(LEN(TRIM(H2266))&gt;0,LEN(TRIM(M2266))=0),"Nhập thêm ngày tạm trú vào cột 'Ghi chú'",""))</f>
        <v/>
      </c>
    </row>
    <row r="2267" customFormat="false" ht="16.5" hidden="false" customHeight="false" outlineLevel="0" collapsed="false">
      <c r="A2267" s="45" t="str">
        <f aca="false">IF(NOT(ISBLANK(B2267)),MAX($A$10:A2266)+1,"")</f>
        <v/>
      </c>
      <c r="B2267" s="41"/>
      <c r="C2267" s="46"/>
      <c r="D2267" s="47"/>
      <c r="E2267" s="48" t="str">
        <f aca="false">IF(NOT(ISBLANK(B2267)),"Kinh","")</f>
        <v/>
      </c>
      <c r="F2267" s="41"/>
      <c r="G2267" s="41"/>
      <c r="H2267" s="41"/>
      <c r="I2267" s="48" t="str">
        <f aca="false">IF(NOT(ISBLANK($B2267)),"x","")</f>
        <v/>
      </c>
      <c r="J2267" s="48" t="str">
        <f aca="false">IF(NOT(ISBLANK($B2267)),"x","")</f>
        <v/>
      </c>
      <c r="K2267" s="48" t="str">
        <f aca="false">IF(NOT(ISBLANK($B2267)),"x","")</f>
        <v/>
      </c>
      <c r="L2267" s="48" t="str">
        <f aca="false">IF(NOT(ISBLANK($B2267)),"x","")</f>
        <v/>
      </c>
      <c r="M2267" s="49"/>
      <c r="N2267" s="50" t="str">
        <f aca="false">IF(OR(AND(LEN($C2267)=4,VALUE($C2267)&gt;=2003),VALUE($C2267)&gt;DATE(2003,5,23)),"Chưa đủ 18 tuổi, kiểm tra và nhập lại cột 'Ngày tháng năm sinh'",IF(AND(LEN(TRIM(H2267))&gt;0,LEN(TRIM(M2267))=0),"Nhập thêm ngày tạm trú vào cột 'Ghi chú'",""))</f>
        <v/>
      </c>
    </row>
    <row r="2268" customFormat="false" ht="16.5" hidden="false" customHeight="false" outlineLevel="0" collapsed="false">
      <c r="A2268" s="45" t="str">
        <f aca="false">IF(NOT(ISBLANK(B2268)),MAX($A$10:A2267)+1,"")</f>
        <v/>
      </c>
      <c r="B2268" s="41"/>
      <c r="C2268" s="46"/>
      <c r="D2268" s="47"/>
      <c r="E2268" s="48" t="str">
        <f aca="false">IF(NOT(ISBLANK(B2268)),"Kinh","")</f>
        <v/>
      </c>
      <c r="F2268" s="41"/>
      <c r="G2268" s="41"/>
      <c r="H2268" s="41"/>
      <c r="I2268" s="48" t="str">
        <f aca="false">IF(NOT(ISBLANK($B2268)),"x","")</f>
        <v/>
      </c>
      <c r="J2268" s="48" t="str">
        <f aca="false">IF(NOT(ISBLANK($B2268)),"x","")</f>
        <v/>
      </c>
      <c r="K2268" s="48" t="str">
        <f aca="false">IF(NOT(ISBLANK($B2268)),"x","")</f>
        <v/>
      </c>
      <c r="L2268" s="48" t="str">
        <f aca="false">IF(NOT(ISBLANK($B2268)),"x","")</f>
        <v/>
      </c>
      <c r="M2268" s="49"/>
      <c r="N2268" s="50" t="str">
        <f aca="false">IF(OR(AND(LEN($C2268)=4,VALUE($C2268)&gt;=2003),VALUE($C2268)&gt;DATE(2003,5,23)),"Chưa đủ 18 tuổi, kiểm tra và nhập lại cột 'Ngày tháng năm sinh'",IF(AND(LEN(TRIM(H2268))&gt;0,LEN(TRIM(M2268))=0),"Nhập thêm ngày tạm trú vào cột 'Ghi chú'",""))</f>
        <v/>
      </c>
    </row>
    <row r="2269" customFormat="false" ht="16.5" hidden="false" customHeight="false" outlineLevel="0" collapsed="false">
      <c r="A2269" s="45" t="str">
        <f aca="false">IF(NOT(ISBLANK(B2269)),MAX($A$10:A2268)+1,"")</f>
        <v/>
      </c>
      <c r="B2269" s="41"/>
      <c r="C2269" s="46"/>
      <c r="D2269" s="47"/>
      <c r="E2269" s="48" t="str">
        <f aca="false">IF(NOT(ISBLANK(B2269)),"Kinh","")</f>
        <v/>
      </c>
      <c r="F2269" s="41"/>
      <c r="G2269" s="41"/>
      <c r="H2269" s="41"/>
      <c r="I2269" s="48" t="str">
        <f aca="false">IF(NOT(ISBLANK($B2269)),"x","")</f>
        <v/>
      </c>
      <c r="J2269" s="48" t="str">
        <f aca="false">IF(NOT(ISBLANK($B2269)),"x","")</f>
        <v/>
      </c>
      <c r="K2269" s="48" t="str">
        <f aca="false">IF(NOT(ISBLANK($B2269)),"x","")</f>
        <v/>
      </c>
      <c r="L2269" s="48" t="str">
        <f aca="false">IF(NOT(ISBLANK($B2269)),"x","")</f>
        <v/>
      </c>
      <c r="M2269" s="49"/>
      <c r="N2269" s="50" t="str">
        <f aca="false">IF(OR(AND(LEN($C2269)=4,VALUE($C2269)&gt;=2003),VALUE($C2269)&gt;DATE(2003,5,23)),"Chưa đủ 18 tuổi, kiểm tra và nhập lại cột 'Ngày tháng năm sinh'",IF(AND(LEN(TRIM(H2269))&gt;0,LEN(TRIM(M2269))=0),"Nhập thêm ngày tạm trú vào cột 'Ghi chú'",""))</f>
        <v/>
      </c>
    </row>
    <row r="2270" customFormat="false" ht="16.5" hidden="false" customHeight="false" outlineLevel="0" collapsed="false">
      <c r="A2270" s="45" t="str">
        <f aca="false">IF(NOT(ISBLANK(B2270)),MAX($A$10:A2269)+1,"")</f>
        <v/>
      </c>
      <c r="B2270" s="41"/>
      <c r="C2270" s="46"/>
      <c r="D2270" s="47"/>
      <c r="E2270" s="48" t="str">
        <f aca="false">IF(NOT(ISBLANK(B2270)),"Kinh","")</f>
        <v/>
      </c>
      <c r="F2270" s="41"/>
      <c r="G2270" s="41"/>
      <c r="H2270" s="41"/>
      <c r="I2270" s="48" t="str">
        <f aca="false">IF(NOT(ISBLANK($B2270)),"x","")</f>
        <v/>
      </c>
      <c r="J2270" s="48" t="str">
        <f aca="false">IF(NOT(ISBLANK($B2270)),"x","")</f>
        <v/>
      </c>
      <c r="K2270" s="48" t="str">
        <f aca="false">IF(NOT(ISBLANK($B2270)),"x","")</f>
        <v/>
      </c>
      <c r="L2270" s="48" t="str">
        <f aca="false">IF(NOT(ISBLANK($B2270)),"x","")</f>
        <v/>
      </c>
      <c r="M2270" s="49"/>
      <c r="N2270" s="50" t="str">
        <f aca="false">IF(OR(AND(LEN($C2270)=4,VALUE($C2270)&gt;=2003),VALUE($C2270)&gt;DATE(2003,5,23)),"Chưa đủ 18 tuổi, kiểm tra và nhập lại cột 'Ngày tháng năm sinh'",IF(AND(LEN(TRIM(H2270))&gt;0,LEN(TRIM(M2270))=0),"Nhập thêm ngày tạm trú vào cột 'Ghi chú'",""))</f>
        <v/>
      </c>
    </row>
    <row r="2271" customFormat="false" ht="16.5" hidden="false" customHeight="false" outlineLevel="0" collapsed="false">
      <c r="A2271" s="45" t="str">
        <f aca="false">IF(NOT(ISBLANK(B2271)),MAX($A$10:A2270)+1,"")</f>
        <v/>
      </c>
      <c r="B2271" s="41"/>
      <c r="C2271" s="46"/>
      <c r="D2271" s="47"/>
      <c r="E2271" s="48" t="str">
        <f aca="false">IF(NOT(ISBLANK(B2271)),"Kinh","")</f>
        <v/>
      </c>
      <c r="F2271" s="41"/>
      <c r="G2271" s="41"/>
      <c r="H2271" s="41"/>
      <c r="I2271" s="48" t="str">
        <f aca="false">IF(NOT(ISBLANK($B2271)),"x","")</f>
        <v/>
      </c>
      <c r="J2271" s="48" t="str">
        <f aca="false">IF(NOT(ISBLANK($B2271)),"x","")</f>
        <v/>
      </c>
      <c r="K2271" s="48" t="str">
        <f aca="false">IF(NOT(ISBLANK($B2271)),"x","")</f>
        <v/>
      </c>
      <c r="L2271" s="48" t="str">
        <f aca="false">IF(NOT(ISBLANK($B2271)),"x","")</f>
        <v/>
      </c>
      <c r="M2271" s="49"/>
      <c r="N2271" s="50" t="str">
        <f aca="false">IF(OR(AND(LEN($C2271)=4,VALUE($C2271)&gt;=2003),VALUE($C2271)&gt;DATE(2003,5,23)),"Chưa đủ 18 tuổi, kiểm tra và nhập lại cột 'Ngày tháng năm sinh'",IF(AND(LEN(TRIM(H2271))&gt;0,LEN(TRIM(M2271))=0),"Nhập thêm ngày tạm trú vào cột 'Ghi chú'",""))</f>
        <v/>
      </c>
    </row>
    <row r="2272" customFormat="false" ht="16.5" hidden="false" customHeight="false" outlineLevel="0" collapsed="false">
      <c r="A2272" s="45" t="str">
        <f aca="false">IF(NOT(ISBLANK(B2272)),MAX($A$10:A2271)+1,"")</f>
        <v/>
      </c>
      <c r="B2272" s="41"/>
      <c r="C2272" s="46"/>
      <c r="D2272" s="47"/>
      <c r="E2272" s="48" t="str">
        <f aca="false">IF(NOT(ISBLANK(B2272)),"Kinh","")</f>
        <v/>
      </c>
      <c r="F2272" s="41"/>
      <c r="G2272" s="41"/>
      <c r="H2272" s="41"/>
      <c r="I2272" s="48" t="str">
        <f aca="false">IF(NOT(ISBLANK($B2272)),"x","")</f>
        <v/>
      </c>
      <c r="J2272" s="48" t="str">
        <f aca="false">IF(NOT(ISBLANK($B2272)),"x","")</f>
        <v/>
      </c>
      <c r="K2272" s="48" t="str">
        <f aca="false">IF(NOT(ISBLANK($B2272)),"x","")</f>
        <v/>
      </c>
      <c r="L2272" s="48" t="str">
        <f aca="false">IF(NOT(ISBLANK($B2272)),"x","")</f>
        <v/>
      </c>
      <c r="M2272" s="49"/>
      <c r="N2272" s="50" t="str">
        <f aca="false">IF(OR(AND(LEN($C2272)=4,VALUE($C2272)&gt;=2003),VALUE($C2272)&gt;DATE(2003,5,23)),"Chưa đủ 18 tuổi, kiểm tra và nhập lại cột 'Ngày tháng năm sinh'",IF(AND(LEN(TRIM(H2272))&gt;0,LEN(TRIM(M2272))=0),"Nhập thêm ngày tạm trú vào cột 'Ghi chú'",""))</f>
        <v/>
      </c>
    </row>
    <row r="2273" customFormat="false" ht="16.5" hidden="false" customHeight="false" outlineLevel="0" collapsed="false">
      <c r="A2273" s="45" t="str">
        <f aca="false">IF(NOT(ISBLANK(B2273)),MAX($A$10:A2272)+1,"")</f>
        <v/>
      </c>
      <c r="B2273" s="41"/>
      <c r="C2273" s="46"/>
      <c r="D2273" s="47"/>
      <c r="E2273" s="48" t="str">
        <f aca="false">IF(NOT(ISBLANK(B2273)),"Kinh","")</f>
        <v/>
      </c>
      <c r="F2273" s="41"/>
      <c r="G2273" s="41"/>
      <c r="H2273" s="41"/>
      <c r="I2273" s="48" t="str">
        <f aca="false">IF(NOT(ISBLANK($B2273)),"x","")</f>
        <v/>
      </c>
      <c r="J2273" s="48" t="str">
        <f aca="false">IF(NOT(ISBLANK($B2273)),"x","")</f>
        <v/>
      </c>
      <c r="K2273" s="48" t="str">
        <f aca="false">IF(NOT(ISBLANK($B2273)),"x","")</f>
        <v/>
      </c>
      <c r="L2273" s="48" t="str">
        <f aca="false">IF(NOT(ISBLANK($B2273)),"x","")</f>
        <v/>
      </c>
      <c r="M2273" s="49"/>
      <c r="N2273" s="50" t="str">
        <f aca="false">IF(OR(AND(LEN($C2273)=4,VALUE($C2273)&gt;=2003),VALUE($C2273)&gt;DATE(2003,5,23)),"Chưa đủ 18 tuổi, kiểm tra và nhập lại cột 'Ngày tháng năm sinh'",IF(AND(LEN(TRIM(H2273))&gt;0,LEN(TRIM(M2273))=0),"Nhập thêm ngày tạm trú vào cột 'Ghi chú'",""))</f>
        <v/>
      </c>
    </row>
    <row r="2274" customFormat="false" ht="16.5" hidden="false" customHeight="false" outlineLevel="0" collapsed="false">
      <c r="A2274" s="45" t="str">
        <f aca="false">IF(NOT(ISBLANK(B2274)),MAX($A$10:A2273)+1,"")</f>
        <v/>
      </c>
      <c r="B2274" s="41"/>
      <c r="C2274" s="46"/>
      <c r="D2274" s="47"/>
      <c r="E2274" s="48" t="str">
        <f aca="false">IF(NOT(ISBLANK(B2274)),"Kinh","")</f>
        <v/>
      </c>
      <c r="F2274" s="41"/>
      <c r="G2274" s="41"/>
      <c r="H2274" s="41"/>
      <c r="I2274" s="48" t="str">
        <f aca="false">IF(NOT(ISBLANK($B2274)),"x","")</f>
        <v/>
      </c>
      <c r="J2274" s="48" t="str">
        <f aca="false">IF(NOT(ISBLANK($B2274)),"x","")</f>
        <v/>
      </c>
      <c r="K2274" s="48" t="str">
        <f aca="false">IF(NOT(ISBLANK($B2274)),"x","")</f>
        <v/>
      </c>
      <c r="L2274" s="48" t="str">
        <f aca="false">IF(NOT(ISBLANK($B2274)),"x","")</f>
        <v/>
      </c>
      <c r="M2274" s="49"/>
      <c r="N2274" s="50" t="str">
        <f aca="false">IF(OR(AND(LEN($C2274)=4,VALUE($C2274)&gt;=2003),VALUE($C2274)&gt;DATE(2003,5,23)),"Chưa đủ 18 tuổi, kiểm tra và nhập lại cột 'Ngày tháng năm sinh'",IF(AND(LEN(TRIM(H2274))&gt;0,LEN(TRIM(M2274))=0),"Nhập thêm ngày tạm trú vào cột 'Ghi chú'",""))</f>
        <v/>
      </c>
    </row>
    <row r="2275" customFormat="false" ht="16.5" hidden="false" customHeight="false" outlineLevel="0" collapsed="false">
      <c r="A2275" s="45" t="str">
        <f aca="false">IF(NOT(ISBLANK(B2275)),MAX($A$10:A2274)+1,"")</f>
        <v/>
      </c>
      <c r="B2275" s="41"/>
      <c r="C2275" s="46"/>
      <c r="D2275" s="47"/>
      <c r="E2275" s="48" t="str">
        <f aca="false">IF(NOT(ISBLANK(B2275)),"Kinh","")</f>
        <v/>
      </c>
      <c r="F2275" s="41"/>
      <c r="G2275" s="41"/>
      <c r="H2275" s="41"/>
      <c r="I2275" s="48" t="str">
        <f aca="false">IF(NOT(ISBLANK($B2275)),"x","")</f>
        <v/>
      </c>
      <c r="J2275" s="48" t="str">
        <f aca="false">IF(NOT(ISBLANK($B2275)),"x","")</f>
        <v/>
      </c>
      <c r="K2275" s="48" t="str">
        <f aca="false">IF(NOT(ISBLANK($B2275)),"x","")</f>
        <v/>
      </c>
      <c r="L2275" s="48" t="str">
        <f aca="false">IF(NOT(ISBLANK($B2275)),"x","")</f>
        <v/>
      </c>
      <c r="M2275" s="49"/>
      <c r="N2275" s="50" t="str">
        <f aca="false">IF(OR(AND(LEN($C2275)=4,VALUE($C2275)&gt;=2003),VALUE($C2275)&gt;DATE(2003,5,23)),"Chưa đủ 18 tuổi, kiểm tra và nhập lại cột 'Ngày tháng năm sinh'",IF(AND(LEN(TRIM(H2275))&gt;0,LEN(TRIM(M2275))=0),"Nhập thêm ngày tạm trú vào cột 'Ghi chú'",""))</f>
        <v/>
      </c>
    </row>
    <row r="2276" customFormat="false" ht="16.5" hidden="false" customHeight="false" outlineLevel="0" collapsed="false">
      <c r="A2276" s="45" t="str">
        <f aca="false">IF(NOT(ISBLANK(B2276)),MAX($A$10:A2275)+1,"")</f>
        <v/>
      </c>
      <c r="B2276" s="41"/>
      <c r="C2276" s="46"/>
      <c r="D2276" s="47"/>
      <c r="E2276" s="48" t="str">
        <f aca="false">IF(NOT(ISBLANK(B2276)),"Kinh","")</f>
        <v/>
      </c>
      <c r="F2276" s="41"/>
      <c r="G2276" s="41"/>
      <c r="H2276" s="41"/>
      <c r="I2276" s="48" t="str">
        <f aca="false">IF(NOT(ISBLANK($B2276)),"x","")</f>
        <v/>
      </c>
      <c r="J2276" s="48" t="str">
        <f aca="false">IF(NOT(ISBLANK($B2276)),"x","")</f>
        <v/>
      </c>
      <c r="K2276" s="48" t="str">
        <f aca="false">IF(NOT(ISBLANK($B2276)),"x","")</f>
        <v/>
      </c>
      <c r="L2276" s="48" t="str">
        <f aca="false">IF(NOT(ISBLANK($B2276)),"x","")</f>
        <v/>
      </c>
      <c r="M2276" s="49"/>
      <c r="N2276" s="50" t="str">
        <f aca="false">IF(OR(AND(LEN($C2276)=4,VALUE($C2276)&gt;=2003),VALUE($C2276)&gt;DATE(2003,5,23)),"Chưa đủ 18 tuổi, kiểm tra và nhập lại cột 'Ngày tháng năm sinh'",IF(AND(LEN(TRIM(H2276))&gt;0,LEN(TRIM(M2276))=0),"Nhập thêm ngày tạm trú vào cột 'Ghi chú'",""))</f>
        <v/>
      </c>
    </row>
    <row r="2277" customFormat="false" ht="16.5" hidden="false" customHeight="false" outlineLevel="0" collapsed="false">
      <c r="A2277" s="45" t="str">
        <f aca="false">IF(NOT(ISBLANK(B2277)),MAX($A$10:A2276)+1,"")</f>
        <v/>
      </c>
      <c r="B2277" s="41"/>
      <c r="C2277" s="46"/>
      <c r="D2277" s="47"/>
      <c r="E2277" s="48" t="str">
        <f aca="false">IF(NOT(ISBLANK(B2277)),"Kinh","")</f>
        <v/>
      </c>
      <c r="F2277" s="41"/>
      <c r="G2277" s="41"/>
      <c r="H2277" s="41"/>
      <c r="I2277" s="48" t="str">
        <f aca="false">IF(NOT(ISBLANK($B2277)),"x","")</f>
        <v/>
      </c>
      <c r="J2277" s="48" t="str">
        <f aca="false">IF(NOT(ISBLANK($B2277)),"x","")</f>
        <v/>
      </c>
      <c r="K2277" s="48" t="str">
        <f aca="false">IF(NOT(ISBLANK($B2277)),"x","")</f>
        <v/>
      </c>
      <c r="L2277" s="48" t="str">
        <f aca="false">IF(NOT(ISBLANK($B2277)),"x","")</f>
        <v/>
      </c>
      <c r="M2277" s="49"/>
      <c r="N2277" s="50" t="str">
        <f aca="false">IF(OR(AND(LEN($C2277)=4,VALUE($C2277)&gt;=2003),VALUE($C2277)&gt;DATE(2003,5,23)),"Chưa đủ 18 tuổi, kiểm tra và nhập lại cột 'Ngày tháng năm sinh'",IF(AND(LEN(TRIM(H2277))&gt;0,LEN(TRIM(M2277))=0),"Nhập thêm ngày tạm trú vào cột 'Ghi chú'",""))</f>
        <v/>
      </c>
    </row>
    <row r="2278" customFormat="false" ht="16.5" hidden="false" customHeight="false" outlineLevel="0" collapsed="false">
      <c r="A2278" s="45" t="str">
        <f aca="false">IF(NOT(ISBLANK(B2278)),MAX($A$10:A2277)+1,"")</f>
        <v/>
      </c>
      <c r="B2278" s="41"/>
      <c r="C2278" s="46"/>
      <c r="D2278" s="47"/>
      <c r="E2278" s="48" t="str">
        <f aca="false">IF(NOT(ISBLANK(B2278)),"Kinh","")</f>
        <v/>
      </c>
      <c r="F2278" s="41"/>
      <c r="G2278" s="41"/>
      <c r="H2278" s="41"/>
      <c r="I2278" s="48" t="str">
        <f aca="false">IF(NOT(ISBLANK($B2278)),"x","")</f>
        <v/>
      </c>
      <c r="J2278" s="48" t="str">
        <f aca="false">IF(NOT(ISBLANK($B2278)),"x","")</f>
        <v/>
      </c>
      <c r="K2278" s="48" t="str">
        <f aca="false">IF(NOT(ISBLANK($B2278)),"x","")</f>
        <v/>
      </c>
      <c r="L2278" s="48" t="str">
        <f aca="false">IF(NOT(ISBLANK($B2278)),"x","")</f>
        <v/>
      </c>
      <c r="M2278" s="49"/>
      <c r="N2278" s="50" t="str">
        <f aca="false">IF(OR(AND(LEN($C2278)=4,VALUE($C2278)&gt;=2003),VALUE($C2278)&gt;DATE(2003,5,23)),"Chưa đủ 18 tuổi, kiểm tra và nhập lại cột 'Ngày tháng năm sinh'",IF(AND(LEN(TRIM(H2278))&gt;0,LEN(TRIM(M2278))=0),"Nhập thêm ngày tạm trú vào cột 'Ghi chú'",""))</f>
        <v/>
      </c>
    </row>
    <row r="2279" customFormat="false" ht="16.5" hidden="false" customHeight="false" outlineLevel="0" collapsed="false">
      <c r="A2279" s="45" t="str">
        <f aca="false">IF(NOT(ISBLANK(B2279)),MAX($A$10:A2278)+1,"")</f>
        <v/>
      </c>
      <c r="B2279" s="41"/>
      <c r="C2279" s="46"/>
      <c r="D2279" s="47"/>
      <c r="E2279" s="48" t="str">
        <f aca="false">IF(NOT(ISBLANK(B2279)),"Kinh","")</f>
        <v/>
      </c>
      <c r="F2279" s="41"/>
      <c r="G2279" s="41"/>
      <c r="H2279" s="41"/>
      <c r="I2279" s="48" t="str">
        <f aca="false">IF(NOT(ISBLANK($B2279)),"x","")</f>
        <v/>
      </c>
      <c r="J2279" s="48" t="str">
        <f aca="false">IF(NOT(ISBLANK($B2279)),"x","")</f>
        <v/>
      </c>
      <c r="K2279" s="48" t="str">
        <f aca="false">IF(NOT(ISBLANK($B2279)),"x","")</f>
        <v/>
      </c>
      <c r="L2279" s="48" t="str">
        <f aca="false">IF(NOT(ISBLANK($B2279)),"x","")</f>
        <v/>
      </c>
      <c r="M2279" s="49"/>
      <c r="N2279" s="50" t="str">
        <f aca="false">IF(OR(AND(LEN($C2279)=4,VALUE($C2279)&gt;=2003),VALUE($C2279)&gt;DATE(2003,5,23)),"Chưa đủ 18 tuổi, kiểm tra và nhập lại cột 'Ngày tháng năm sinh'",IF(AND(LEN(TRIM(H2279))&gt;0,LEN(TRIM(M2279))=0),"Nhập thêm ngày tạm trú vào cột 'Ghi chú'",""))</f>
        <v/>
      </c>
    </row>
    <row r="2280" customFormat="false" ht="16.5" hidden="false" customHeight="false" outlineLevel="0" collapsed="false">
      <c r="A2280" s="45" t="str">
        <f aca="false">IF(NOT(ISBLANK(B2280)),MAX($A$10:A2279)+1,"")</f>
        <v/>
      </c>
      <c r="B2280" s="41"/>
      <c r="C2280" s="46"/>
      <c r="D2280" s="47"/>
      <c r="E2280" s="48" t="str">
        <f aca="false">IF(NOT(ISBLANK(B2280)),"Kinh","")</f>
        <v/>
      </c>
      <c r="F2280" s="41"/>
      <c r="G2280" s="41"/>
      <c r="H2280" s="41"/>
      <c r="I2280" s="48" t="str">
        <f aca="false">IF(NOT(ISBLANK($B2280)),"x","")</f>
        <v/>
      </c>
      <c r="J2280" s="48" t="str">
        <f aca="false">IF(NOT(ISBLANK($B2280)),"x","")</f>
        <v/>
      </c>
      <c r="K2280" s="48" t="str">
        <f aca="false">IF(NOT(ISBLANK($B2280)),"x","")</f>
        <v/>
      </c>
      <c r="L2280" s="48" t="str">
        <f aca="false">IF(NOT(ISBLANK($B2280)),"x","")</f>
        <v/>
      </c>
      <c r="M2280" s="49"/>
      <c r="N2280" s="50" t="str">
        <f aca="false">IF(OR(AND(LEN($C2280)=4,VALUE($C2280)&gt;=2003),VALUE($C2280)&gt;DATE(2003,5,23)),"Chưa đủ 18 tuổi, kiểm tra và nhập lại cột 'Ngày tháng năm sinh'",IF(AND(LEN(TRIM(H2280))&gt;0,LEN(TRIM(M2280))=0),"Nhập thêm ngày tạm trú vào cột 'Ghi chú'",""))</f>
        <v/>
      </c>
    </row>
    <row r="2281" customFormat="false" ht="16.5" hidden="false" customHeight="false" outlineLevel="0" collapsed="false">
      <c r="A2281" s="45" t="str">
        <f aca="false">IF(NOT(ISBLANK(B2281)),MAX($A$10:A2280)+1,"")</f>
        <v/>
      </c>
      <c r="B2281" s="41"/>
      <c r="C2281" s="46"/>
      <c r="D2281" s="47"/>
      <c r="E2281" s="48" t="str">
        <f aca="false">IF(NOT(ISBLANK(B2281)),"Kinh","")</f>
        <v/>
      </c>
      <c r="F2281" s="41"/>
      <c r="G2281" s="41"/>
      <c r="H2281" s="41"/>
      <c r="I2281" s="48" t="str">
        <f aca="false">IF(NOT(ISBLANK($B2281)),"x","")</f>
        <v/>
      </c>
      <c r="J2281" s="48" t="str">
        <f aca="false">IF(NOT(ISBLANK($B2281)),"x","")</f>
        <v/>
      </c>
      <c r="K2281" s="48" t="str">
        <f aca="false">IF(NOT(ISBLANK($B2281)),"x","")</f>
        <v/>
      </c>
      <c r="L2281" s="48" t="str">
        <f aca="false">IF(NOT(ISBLANK($B2281)),"x","")</f>
        <v/>
      </c>
      <c r="M2281" s="49"/>
      <c r="N2281" s="50" t="str">
        <f aca="false">IF(OR(AND(LEN($C2281)=4,VALUE($C2281)&gt;=2003),VALUE($C2281)&gt;DATE(2003,5,23)),"Chưa đủ 18 tuổi, kiểm tra và nhập lại cột 'Ngày tháng năm sinh'",IF(AND(LEN(TRIM(H2281))&gt;0,LEN(TRIM(M2281))=0),"Nhập thêm ngày tạm trú vào cột 'Ghi chú'",""))</f>
        <v/>
      </c>
    </row>
    <row r="2282" customFormat="false" ht="16.5" hidden="false" customHeight="false" outlineLevel="0" collapsed="false">
      <c r="A2282" s="45" t="str">
        <f aca="false">IF(NOT(ISBLANK(B2282)),MAX($A$10:A2281)+1,"")</f>
        <v/>
      </c>
      <c r="B2282" s="41"/>
      <c r="C2282" s="46"/>
      <c r="D2282" s="47"/>
      <c r="E2282" s="48" t="str">
        <f aca="false">IF(NOT(ISBLANK(B2282)),"Kinh","")</f>
        <v/>
      </c>
      <c r="F2282" s="41"/>
      <c r="G2282" s="41"/>
      <c r="H2282" s="41"/>
      <c r="I2282" s="48" t="str">
        <f aca="false">IF(NOT(ISBLANK($B2282)),"x","")</f>
        <v/>
      </c>
      <c r="J2282" s="48" t="str">
        <f aca="false">IF(NOT(ISBLANK($B2282)),"x","")</f>
        <v/>
      </c>
      <c r="K2282" s="48" t="str">
        <f aca="false">IF(NOT(ISBLANK($B2282)),"x","")</f>
        <v/>
      </c>
      <c r="L2282" s="48" t="str">
        <f aca="false">IF(NOT(ISBLANK($B2282)),"x","")</f>
        <v/>
      </c>
      <c r="M2282" s="49"/>
      <c r="N2282" s="50" t="str">
        <f aca="false">IF(OR(AND(LEN($C2282)=4,VALUE($C2282)&gt;=2003),VALUE($C2282)&gt;DATE(2003,5,23)),"Chưa đủ 18 tuổi, kiểm tra và nhập lại cột 'Ngày tháng năm sinh'",IF(AND(LEN(TRIM(H2282))&gt;0,LEN(TRIM(M2282))=0),"Nhập thêm ngày tạm trú vào cột 'Ghi chú'",""))</f>
        <v/>
      </c>
    </row>
    <row r="2283" customFormat="false" ht="16.5" hidden="false" customHeight="false" outlineLevel="0" collapsed="false">
      <c r="A2283" s="45" t="str">
        <f aca="false">IF(NOT(ISBLANK(B2283)),MAX($A$10:A2282)+1,"")</f>
        <v/>
      </c>
      <c r="B2283" s="41"/>
      <c r="C2283" s="46"/>
      <c r="D2283" s="47"/>
      <c r="E2283" s="48" t="str">
        <f aca="false">IF(NOT(ISBLANK(B2283)),"Kinh","")</f>
        <v/>
      </c>
      <c r="F2283" s="41"/>
      <c r="G2283" s="41"/>
      <c r="H2283" s="41"/>
      <c r="I2283" s="48" t="str">
        <f aca="false">IF(NOT(ISBLANK($B2283)),"x","")</f>
        <v/>
      </c>
      <c r="J2283" s="48" t="str">
        <f aca="false">IF(NOT(ISBLANK($B2283)),"x","")</f>
        <v/>
      </c>
      <c r="K2283" s="48" t="str">
        <f aca="false">IF(NOT(ISBLANK($B2283)),"x","")</f>
        <v/>
      </c>
      <c r="L2283" s="48" t="str">
        <f aca="false">IF(NOT(ISBLANK($B2283)),"x","")</f>
        <v/>
      </c>
      <c r="M2283" s="49"/>
      <c r="N2283" s="50" t="str">
        <f aca="false">IF(OR(AND(LEN($C2283)=4,VALUE($C2283)&gt;=2003),VALUE($C2283)&gt;DATE(2003,5,23)),"Chưa đủ 18 tuổi, kiểm tra và nhập lại cột 'Ngày tháng năm sinh'",IF(AND(LEN(TRIM(H2283))&gt;0,LEN(TRIM(M2283))=0),"Nhập thêm ngày tạm trú vào cột 'Ghi chú'",""))</f>
        <v/>
      </c>
    </row>
    <row r="2284" customFormat="false" ht="16.5" hidden="false" customHeight="false" outlineLevel="0" collapsed="false">
      <c r="A2284" s="45" t="str">
        <f aca="false">IF(NOT(ISBLANK(B2284)),MAX($A$10:A2283)+1,"")</f>
        <v/>
      </c>
      <c r="B2284" s="41"/>
      <c r="C2284" s="46"/>
      <c r="D2284" s="47"/>
      <c r="E2284" s="48" t="str">
        <f aca="false">IF(NOT(ISBLANK(B2284)),"Kinh","")</f>
        <v/>
      </c>
      <c r="F2284" s="41"/>
      <c r="G2284" s="41"/>
      <c r="H2284" s="41"/>
      <c r="I2284" s="48" t="str">
        <f aca="false">IF(NOT(ISBLANK($B2284)),"x","")</f>
        <v/>
      </c>
      <c r="J2284" s="48" t="str">
        <f aca="false">IF(NOT(ISBLANK($B2284)),"x","")</f>
        <v/>
      </c>
      <c r="K2284" s="48" t="str">
        <f aca="false">IF(NOT(ISBLANK($B2284)),"x","")</f>
        <v/>
      </c>
      <c r="L2284" s="48" t="str">
        <f aca="false">IF(NOT(ISBLANK($B2284)),"x","")</f>
        <v/>
      </c>
      <c r="M2284" s="49"/>
      <c r="N2284" s="50" t="str">
        <f aca="false">IF(OR(AND(LEN($C2284)=4,VALUE($C2284)&gt;=2003),VALUE($C2284)&gt;DATE(2003,5,23)),"Chưa đủ 18 tuổi, kiểm tra và nhập lại cột 'Ngày tháng năm sinh'",IF(AND(LEN(TRIM(H2284))&gt;0,LEN(TRIM(M2284))=0),"Nhập thêm ngày tạm trú vào cột 'Ghi chú'",""))</f>
        <v/>
      </c>
    </row>
    <row r="2285" customFormat="false" ht="16.5" hidden="false" customHeight="false" outlineLevel="0" collapsed="false">
      <c r="A2285" s="45" t="str">
        <f aca="false">IF(NOT(ISBLANK(B2285)),MAX($A$10:A2284)+1,"")</f>
        <v/>
      </c>
      <c r="B2285" s="41"/>
      <c r="C2285" s="46"/>
      <c r="D2285" s="47"/>
      <c r="E2285" s="48" t="str">
        <f aca="false">IF(NOT(ISBLANK(B2285)),"Kinh","")</f>
        <v/>
      </c>
      <c r="F2285" s="41"/>
      <c r="G2285" s="41"/>
      <c r="H2285" s="41"/>
      <c r="I2285" s="48" t="str">
        <f aca="false">IF(NOT(ISBLANK($B2285)),"x","")</f>
        <v/>
      </c>
      <c r="J2285" s="48" t="str">
        <f aca="false">IF(NOT(ISBLANK($B2285)),"x","")</f>
        <v/>
      </c>
      <c r="K2285" s="48" t="str">
        <f aca="false">IF(NOT(ISBLANK($B2285)),"x","")</f>
        <v/>
      </c>
      <c r="L2285" s="48" t="str">
        <f aca="false">IF(NOT(ISBLANK($B2285)),"x","")</f>
        <v/>
      </c>
      <c r="M2285" s="49"/>
      <c r="N2285" s="50" t="str">
        <f aca="false">IF(OR(AND(LEN($C2285)=4,VALUE($C2285)&gt;=2003),VALUE($C2285)&gt;DATE(2003,5,23)),"Chưa đủ 18 tuổi, kiểm tra và nhập lại cột 'Ngày tháng năm sinh'",IF(AND(LEN(TRIM(H2285))&gt;0,LEN(TRIM(M2285))=0),"Nhập thêm ngày tạm trú vào cột 'Ghi chú'",""))</f>
        <v/>
      </c>
    </row>
    <row r="2286" customFormat="false" ht="16.5" hidden="false" customHeight="false" outlineLevel="0" collapsed="false">
      <c r="A2286" s="45" t="str">
        <f aca="false">IF(NOT(ISBLANK(B2286)),MAX($A$10:A2285)+1,"")</f>
        <v/>
      </c>
      <c r="B2286" s="41"/>
      <c r="C2286" s="46"/>
      <c r="D2286" s="47"/>
      <c r="E2286" s="48" t="str">
        <f aca="false">IF(NOT(ISBLANK(B2286)),"Kinh","")</f>
        <v/>
      </c>
      <c r="F2286" s="41"/>
      <c r="G2286" s="41"/>
      <c r="H2286" s="41"/>
      <c r="I2286" s="48" t="str">
        <f aca="false">IF(NOT(ISBLANK($B2286)),"x","")</f>
        <v/>
      </c>
      <c r="J2286" s="48" t="str">
        <f aca="false">IF(NOT(ISBLANK($B2286)),"x","")</f>
        <v/>
      </c>
      <c r="K2286" s="48" t="str">
        <f aca="false">IF(NOT(ISBLANK($B2286)),"x","")</f>
        <v/>
      </c>
      <c r="L2286" s="48" t="str">
        <f aca="false">IF(NOT(ISBLANK($B2286)),"x","")</f>
        <v/>
      </c>
      <c r="M2286" s="49"/>
      <c r="N2286" s="50" t="str">
        <f aca="false">IF(OR(AND(LEN($C2286)=4,VALUE($C2286)&gt;=2003),VALUE($C2286)&gt;DATE(2003,5,23)),"Chưa đủ 18 tuổi, kiểm tra và nhập lại cột 'Ngày tháng năm sinh'",IF(AND(LEN(TRIM(H2286))&gt;0,LEN(TRIM(M2286))=0),"Nhập thêm ngày tạm trú vào cột 'Ghi chú'",""))</f>
        <v/>
      </c>
    </row>
    <row r="2287" customFormat="false" ht="16.5" hidden="false" customHeight="false" outlineLevel="0" collapsed="false">
      <c r="A2287" s="45" t="str">
        <f aca="false">IF(NOT(ISBLANK(B2287)),MAX($A$10:A2286)+1,"")</f>
        <v/>
      </c>
      <c r="B2287" s="41"/>
      <c r="C2287" s="46"/>
      <c r="D2287" s="47"/>
      <c r="E2287" s="48" t="str">
        <f aca="false">IF(NOT(ISBLANK(B2287)),"Kinh","")</f>
        <v/>
      </c>
      <c r="F2287" s="41"/>
      <c r="G2287" s="41"/>
      <c r="H2287" s="41"/>
      <c r="I2287" s="48" t="str">
        <f aca="false">IF(NOT(ISBLANK($B2287)),"x","")</f>
        <v/>
      </c>
      <c r="J2287" s="48" t="str">
        <f aca="false">IF(NOT(ISBLANK($B2287)),"x","")</f>
        <v/>
      </c>
      <c r="K2287" s="48" t="str">
        <f aca="false">IF(NOT(ISBLANK($B2287)),"x","")</f>
        <v/>
      </c>
      <c r="L2287" s="48" t="str">
        <f aca="false">IF(NOT(ISBLANK($B2287)),"x","")</f>
        <v/>
      </c>
      <c r="M2287" s="49"/>
      <c r="N2287" s="50" t="str">
        <f aca="false">IF(OR(AND(LEN($C2287)=4,VALUE($C2287)&gt;=2003),VALUE($C2287)&gt;DATE(2003,5,23)),"Chưa đủ 18 tuổi, kiểm tra và nhập lại cột 'Ngày tháng năm sinh'",IF(AND(LEN(TRIM(H2287))&gt;0,LEN(TRIM(M2287))=0),"Nhập thêm ngày tạm trú vào cột 'Ghi chú'",""))</f>
        <v/>
      </c>
    </row>
    <row r="2288" customFormat="false" ht="16.5" hidden="false" customHeight="false" outlineLevel="0" collapsed="false">
      <c r="A2288" s="45" t="str">
        <f aca="false">IF(NOT(ISBLANK(B2288)),MAX($A$10:A2287)+1,"")</f>
        <v/>
      </c>
      <c r="B2288" s="41"/>
      <c r="C2288" s="46"/>
      <c r="D2288" s="47"/>
      <c r="E2288" s="48" t="str">
        <f aca="false">IF(NOT(ISBLANK(B2288)),"Kinh","")</f>
        <v/>
      </c>
      <c r="F2288" s="41"/>
      <c r="G2288" s="41"/>
      <c r="H2288" s="41"/>
      <c r="I2288" s="48" t="str">
        <f aca="false">IF(NOT(ISBLANK($B2288)),"x","")</f>
        <v/>
      </c>
      <c r="J2288" s="48" t="str">
        <f aca="false">IF(NOT(ISBLANK($B2288)),"x","")</f>
        <v/>
      </c>
      <c r="K2288" s="48" t="str">
        <f aca="false">IF(NOT(ISBLANK($B2288)),"x","")</f>
        <v/>
      </c>
      <c r="L2288" s="48" t="str">
        <f aca="false">IF(NOT(ISBLANK($B2288)),"x","")</f>
        <v/>
      </c>
      <c r="M2288" s="49"/>
      <c r="N2288" s="50" t="str">
        <f aca="false">IF(OR(AND(LEN($C2288)=4,VALUE($C2288)&gt;=2003),VALUE($C2288)&gt;DATE(2003,5,23)),"Chưa đủ 18 tuổi, kiểm tra và nhập lại cột 'Ngày tháng năm sinh'",IF(AND(LEN(TRIM(H2288))&gt;0,LEN(TRIM(M2288))=0),"Nhập thêm ngày tạm trú vào cột 'Ghi chú'",""))</f>
        <v/>
      </c>
    </row>
    <row r="2289" customFormat="false" ht="16.5" hidden="false" customHeight="false" outlineLevel="0" collapsed="false">
      <c r="A2289" s="45" t="str">
        <f aca="false">IF(NOT(ISBLANK(B2289)),MAX($A$10:A2288)+1,"")</f>
        <v/>
      </c>
      <c r="B2289" s="41"/>
      <c r="C2289" s="46"/>
      <c r="D2289" s="47"/>
      <c r="E2289" s="48" t="str">
        <f aca="false">IF(NOT(ISBLANK(B2289)),"Kinh","")</f>
        <v/>
      </c>
      <c r="F2289" s="41"/>
      <c r="G2289" s="41"/>
      <c r="H2289" s="41"/>
      <c r="I2289" s="48" t="str">
        <f aca="false">IF(NOT(ISBLANK($B2289)),"x","")</f>
        <v/>
      </c>
      <c r="J2289" s="48" t="str">
        <f aca="false">IF(NOT(ISBLANK($B2289)),"x","")</f>
        <v/>
      </c>
      <c r="K2289" s="48" t="str">
        <f aca="false">IF(NOT(ISBLANK($B2289)),"x","")</f>
        <v/>
      </c>
      <c r="L2289" s="48" t="str">
        <f aca="false">IF(NOT(ISBLANK($B2289)),"x","")</f>
        <v/>
      </c>
      <c r="M2289" s="49"/>
      <c r="N2289" s="50" t="str">
        <f aca="false">IF(OR(AND(LEN($C2289)=4,VALUE($C2289)&gt;=2003),VALUE($C2289)&gt;DATE(2003,5,23)),"Chưa đủ 18 tuổi, kiểm tra và nhập lại cột 'Ngày tháng năm sinh'",IF(AND(LEN(TRIM(H2289))&gt;0,LEN(TRIM(M2289))=0),"Nhập thêm ngày tạm trú vào cột 'Ghi chú'",""))</f>
        <v/>
      </c>
    </row>
    <row r="2290" customFormat="false" ht="16.5" hidden="false" customHeight="false" outlineLevel="0" collapsed="false">
      <c r="A2290" s="45" t="str">
        <f aca="false">IF(NOT(ISBLANK(B2290)),MAX($A$10:A2289)+1,"")</f>
        <v/>
      </c>
      <c r="B2290" s="41"/>
      <c r="C2290" s="46"/>
      <c r="D2290" s="47"/>
      <c r="E2290" s="48" t="str">
        <f aca="false">IF(NOT(ISBLANK(B2290)),"Kinh","")</f>
        <v/>
      </c>
      <c r="F2290" s="41"/>
      <c r="G2290" s="41"/>
      <c r="H2290" s="41"/>
      <c r="I2290" s="48" t="str">
        <f aca="false">IF(NOT(ISBLANK($B2290)),"x","")</f>
        <v/>
      </c>
      <c r="J2290" s="48" t="str">
        <f aca="false">IF(NOT(ISBLANK($B2290)),"x","")</f>
        <v/>
      </c>
      <c r="K2290" s="48" t="str">
        <f aca="false">IF(NOT(ISBLANK($B2290)),"x","")</f>
        <v/>
      </c>
      <c r="L2290" s="48" t="str">
        <f aca="false">IF(NOT(ISBLANK($B2290)),"x","")</f>
        <v/>
      </c>
      <c r="M2290" s="49"/>
      <c r="N2290" s="50" t="str">
        <f aca="false">IF(OR(AND(LEN($C2290)=4,VALUE($C2290)&gt;=2003),VALUE($C2290)&gt;DATE(2003,5,23)),"Chưa đủ 18 tuổi, kiểm tra và nhập lại cột 'Ngày tháng năm sinh'",IF(AND(LEN(TRIM(H2290))&gt;0,LEN(TRIM(M2290))=0),"Nhập thêm ngày tạm trú vào cột 'Ghi chú'",""))</f>
        <v/>
      </c>
    </row>
    <row r="2291" customFormat="false" ht="16.5" hidden="false" customHeight="false" outlineLevel="0" collapsed="false">
      <c r="A2291" s="45" t="str">
        <f aca="false">IF(NOT(ISBLANK(B2291)),MAX($A$10:A2290)+1,"")</f>
        <v/>
      </c>
      <c r="B2291" s="41"/>
      <c r="C2291" s="46"/>
      <c r="D2291" s="47"/>
      <c r="E2291" s="48" t="str">
        <f aca="false">IF(NOT(ISBLANK(B2291)),"Kinh","")</f>
        <v/>
      </c>
      <c r="F2291" s="41"/>
      <c r="G2291" s="41"/>
      <c r="H2291" s="41"/>
      <c r="I2291" s="48" t="str">
        <f aca="false">IF(NOT(ISBLANK($B2291)),"x","")</f>
        <v/>
      </c>
      <c r="J2291" s="48" t="str">
        <f aca="false">IF(NOT(ISBLANK($B2291)),"x","")</f>
        <v/>
      </c>
      <c r="K2291" s="48" t="str">
        <f aca="false">IF(NOT(ISBLANK($B2291)),"x","")</f>
        <v/>
      </c>
      <c r="L2291" s="48" t="str">
        <f aca="false">IF(NOT(ISBLANK($B2291)),"x","")</f>
        <v/>
      </c>
      <c r="M2291" s="49"/>
      <c r="N2291" s="50" t="str">
        <f aca="false">IF(OR(AND(LEN($C2291)=4,VALUE($C2291)&gt;=2003),VALUE($C2291)&gt;DATE(2003,5,23)),"Chưa đủ 18 tuổi, kiểm tra và nhập lại cột 'Ngày tháng năm sinh'",IF(AND(LEN(TRIM(H2291))&gt;0,LEN(TRIM(M2291))=0),"Nhập thêm ngày tạm trú vào cột 'Ghi chú'",""))</f>
        <v/>
      </c>
    </row>
    <row r="2292" customFormat="false" ht="16.5" hidden="false" customHeight="false" outlineLevel="0" collapsed="false">
      <c r="A2292" s="45" t="str">
        <f aca="false">IF(NOT(ISBLANK(B2292)),MAX($A$10:A2291)+1,"")</f>
        <v/>
      </c>
      <c r="B2292" s="41"/>
      <c r="C2292" s="46"/>
      <c r="D2292" s="47"/>
      <c r="E2292" s="48" t="str">
        <f aca="false">IF(NOT(ISBLANK(B2292)),"Kinh","")</f>
        <v/>
      </c>
      <c r="F2292" s="41"/>
      <c r="G2292" s="41"/>
      <c r="H2292" s="41"/>
      <c r="I2292" s="48" t="str">
        <f aca="false">IF(NOT(ISBLANK($B2292)),"x","")</f>
        <v/>
      </c>
      <c r="J2292" s="48" t="str">
        <f aca="false">IF(NOT(ISBLANK($B2292)),"x","")</f>
        <v/>
      </c>
      <c r="K2292" s="48" t="str">
        <f aca="false">IF(NOT(ISBLANK($B2292)),"x","")</f>
        <v/>
      </c>
      <c r="L2292" s="48" t="str">
        <f aca="false">IF(NOT(ISBLANK($B2292)),"x","")</f>
        <v/>
      </c>
      <c r="M2292" s="49"/>
      <c r="N2292" s="50" t="str">
        <f aca="false">IF(OR(AND(LEN($C2292)=4,VALUE($C2292)&gt;=2003),VALUE($C2292)&gt;DATE(2003,5,23)),"Chưa đủ 18 tuổi, kiểm tra và nhập lại cột 'Ngày tháng năm sinh'",IF(AND(LEN(TRIM(H2292))&gt;0,LEN(TRIM(M2292))=0),"Nhập thêm ngày tạm trú vào cột 'Ghi chú'",""))</f>
        <v/>
      </c>
    </row>
    <row r="2293" customFormat="false" ht="16.5" hidden="false" customHeight="false" outlineLevel="0" collapsed="false">
      <c r="A2293" s="45" t="str">
        <f aca="false">IF(NOT(ISBLANK(B2293)),MAX($A$10:A2292)+1,"")</f>
        <v/>
      </c>
      <c r="B2293" s="41"/>
      <c r="C2293" s="46"/>
      <c r="D2293" s="47"/>
      <c r="E2293" s="48" t="str">
        <f aca="false">IF(NOT(ISBLANK(B2293)),"Kinh","")</f>
        <v/>
      </c>
      <c r="F2293" s="41"/>
      <c r="G2293" s="41"/>
      <c r="H2293" s="41"/>
      <c r="I2293" s="48" t="str">
        <f aca="false">IF(NOT(ISBLANK($B2293)),"x","")</f>
        <v/>
      </c>
      <c r="J2293" s="48" t="str">
        <f aca="false">IF(NOT(ISBLANK($B2293)),"x","")</f>
        <v/>
      </c>
      <c r="K2293" s="48" t="str">
        <f aca="false">IF(NOT(ISBLANK($B2293)),"x","")</f>
        <v/>
      </c>
      <c r="L2293" s="48" t="str">
        <f aca="false">IF(NOT(ISBLANK($B2293)),"x","")</f>
        <v/>
      </c>
      <c r="M2293" s="49"/>
      <c r="N2293" s="50" t="str">
        <f aca="false">IF(OR(AND(LEN($C2293)=4,VALUE($C2293)&gt;=2003),VALUE($C2293)&gt;DATE(2003,5,23)),"Chưa đủ 18 tuổi, kiểm tra và nhập lại cột 'Ngày tháng năm sinh'",IF(AND(LEN(TRIM(H2293))&gt;0,LEN(TRIM(M2293))=0),"Nhập thêm ngày tạm trú vào cột 'Ghi chú'",""))</f>
        <v/>
      </c>
    </row>
    <row r="2294" customFormat="false" ht="16.5" hidden="false" customHeight="false" outlineLevel="0" collapsed="false">
      <c r="A2294" s="45" t="str">
        <f aca="false">IF(NOT(ISBLANK(B2294)),MAX($A$10:A2293)+1,"")</f>
        <v/>
      </c>
      <c r="B2294" s="41"/>
      <c r="C2294" s="46"/>
      <c r="D2294" s="47"/>
      <c r="E2294" s="48" t="str">
        <f aca="false">IF(NOT(ISBLANK(B2294)),"Kinh","")</f>
        <v/>
      </c>
      <c r="F2294" s="41"/>
      <c r="G2294" s="41"/>
      <c r="H2294" s="41"/>
      <c r="I2294" s="48" t="str">
        <f aca="false">IF(NOT(ISBLANK($B2294)),"x","")</f>
        <v/>
      </c>
      <c r="J2294" s="48" t="str">
        <f aca="false">IF(NOT(ISBLANK($B2294)),"x","")</f>
        <v/>
      </c>
      <c r="K2294" s="48" t="str">
        <f aca="false">IF(NOT(ISBLANK($B2294)),"x","")</f>
        <v/>
      </c>
      <c r="L2294" s="48" t="str">
        <f aca="false">IF(NOT(ISBLANK($B2294)),"x","")</f>
        <v/>
      </c>
      <c r="M2294" s="49"/>
      <c r="N2294" s="50" t="str">
        <f aca="false">IF(OR(AND(LEN($C2294)=4,VALUE($C2294)&gt;=2003),VALUE($C2294)&gt;DATE(2003,5,23)),"Chưa đủ 18 tuổi, kiểm tra và nhập lại cột 'Ngày tháng năm sinh'",IF(AND(LEN(TRIM(H2294))&gt;0,LEN(TRIM(M2294))=0),"Nhập thêm ngày tạm trú vào cột 'Ghi chú'",""))</f>
        <v/>
      </c>
    </row>
    <row r="2295" customFormat="false" ht="16.5" hidden="false" customHeight="false" outlineLevel="0" collapsed="false">
      <c r="A2295" s="45" t="str">
        <f aca="false">IF(NOT(ISBLANK(B2295)),MAX($A$10:A2294)+1,"")</f>
        <v/>
      </c>
      <c r="B2295" s="41"/>
      <c r="C2295" s="46"/>
      <c r="D2295" s="47"/>
      <c r="E2295" s="48" t="str">
        <f aca="false">IF(NOT(ISBLANK(B2295)),"Kinh","")</f>
        <v/>
      </c>
      <c r="F2295" s="41"/>
      <c r="G2295" s="41"/>
      <c r="H2295" s="41"/>
      <c r="I2295" s="48" t="str">
        <f aca="false">IF(NOT(ISBLANK($B2295)),"x","")</f>
        <v/>
      </c>
      <c r="J2295" s="48" t="str">
        <f aca="false">IF(NOT(ISBLANK($B2295)),"x","")</f>
        <v/>
      </c>
      <c r="K2295" s="48" t="str">
        <f aca="false">IF(NOT(ISBLANK($B2295)),"x","")</f>
        <v/>
      </c>
      <c r="L2295" s="48" t="str">
        <f aca="false">IF(NOT(ISBLANK($B2295)),"x","")</f>
        <v/>
      </c>
      <c r="M2295" s="49"/>
      <c r="N2295" s="50" t="str">
        <f aca="false">IF(OR(AND(LEN($C2295)=4,VALUE($C2295)&gt;=2003),VALUE($C2295)&gt;DATE(2003,5,23)),"Chưa đủ 18 tuổi, kiểm tra và nhập lại cột 'Ngày tháng năm sinh'",IF(AND(LEN(TRIM(H2295))&gt;0,LEN(TRIM(M2295))=0),"Nhập thêm ngày tạm trú vào cột 'Ghi chú'",""))</f>
        <v/>
      </c>
    </row>
    <row r="2296" customFormat="false" ht="16.5" hidden="false" customHeight="false" outlineLevel="0" collapsed="false">
      <c r="A2296" s="45" t="str">
        <f aca="false">IF(NOT(ISBLANK(B2296)),MAX($A$10:A2295)+1,"")</f>
        <v/>
      </c>
      <c r="B2296" s="41"/>
      <c r="C2296" s="46"/>
      <c r="D2296" s="47"/>
      <c r="E2296" s="48" t="str">
        <f aca="false">IF(NOT(ISBLANK(B2296)),"Kinh","")</f>
        <v/>
      </c>
      <c r="F2296" s="41"/>
      <c r="G2296" s="41"/>
      <c r="H2296" s="41"/>
      <c r="I2296" s="48" t="str">
        <f aca="false">IF(NOT(ISBLANK($B2296)),"x","")</f>
        <v/>
      </c>
      <c r="J2296" s="48" t="str">
        <f aca="false">IF(NOT(ISBLANK($B2296)),"x","")</f>
        <v/>
      </c>
      <c r="K2296" s="48" t="str">
        <f aca="false">IF(NOT(ISBLANK($B2296)),"x","")</f>
        <v/>
      </c>
      <c r="L2296" s="48" t="str">
        <f aca="false">IF(NOT(ISBLANK($B2296)),"x","")</f>
        <v/>
      </c>
      <c r="M2296" s="49"/>
      <c r="N2296" s="50" t="str">
        <f aca="false">IF(OR(AND(LEN($C2296)=4,VALUE($C2296)&gt;=2003),VALUE($C2296)&gt;DATE(2003,5,23)),"Chưa đủ 18 tuổi, kiểm tra và nhập lại cột 'Ngày tháng năm sinh'",IF(AND(LEN(TRIM(H2296))&gt;0,LEN(TRIM(M2296))=0),"Nhập thêm ngày tạm trú vào cột 'Ghi chú'",""))</f>
        <v/>
      </c>
    </row>
    <row r="2297" customFormat="false" ht="16.5" hidden="false" customHeight="false" outlineLevel="0" collapsed="false">
      <c r="A2297" s="45" t="str">
        <f aca="false">IF(NOT(ISBLANK(B2297)),MAX($A$10:A2296)+1,"")</f>
        <v/>
      </c>
      <c r="B2297" s="41"/>
      <c r="C2297" s="46"/>
      <c r="D2297" s="47"/>
      <c r="E2297" s="48" t="str">
        <f aca="false">IF(NOT(ISBLANK(B2297)),"Kinh","")</f>
        <v/>
      </c>
      <c r="F2297" s="41"/>
      <c r="G2297" s="41"/>
      <c r="H2297" s="41"/>
      <c r="I2297" s="48" t="str">
        <f aca="false">IF(NOT(ISBLANK($B2297)),"x","")</f>
        <v/>
      </c>
      <c r="J2297" s="48" t="str">
        <f aca="false">IF(NOT(ISBLANK($B2297)),"x","")</f>
        <v/>
      </c>
      <c r="K2297" s="48" t="str">
        <f aca="false">IF(NOT(ISBLANK($B2297)),"x","")</f>
        <v/>
      </c>
      <c r="L2297" s="48" t="str">
        <f aca="false">IF(NOT(ISBLANK($B2297)),"x","")</f>
        <v/>
      </c>
      <c r="M2297" s="49"/>
      <c r="N2297" s="50" t="str">
        <f aca="false">IF(OR(AND(LEN($C2297)=4,VALUE($C2297)&gt;=2003),VALUE($C2297)&gt;DATE(2003,5,23)),"Chưa đủ 18 tuổi, kiểm tra và nhập lại cột 'Ngày tháng năm sinh'",IF(AND(LEN(TRIM(H2297))&gt;0,LEN(TRIM(M2297))=0),"Nhập thêm ngày tạm trú vào cột 'Ghi chú'",""))</f>
        <v/>
      </c>
    </row>
    <row r="2298" customFormat="false" ht="16.5" hidden="false" customHeight="false" outlineLevel="0" collapsed="false">
      <c r="A2298" s="45" t="str">
        <f aca="false">IF(NOT(ISBLANK(B2298)),MAX($A$10:A2297)+1,"")</f>
        <v/>
      </c>
      <c r="B2298" s="41"/>
      <c r="C2298" s="46"/>
      <c r="D2298" s="47"/>
      <c r="E2298" s="48" t="str">
        <f aca="false">IF(NOT(ISBLANK(B2298)),"Kinh","")</f>
        <v/>
      </c>
      <c r="F2298" s="41"/>
      <c r="G2298" s="41"/>
      <c r="H2298" s="41"/>
      <c r="I2298" s="48" t="str">
        <f aca="false">IF(NOT(ISBLANK($B2298)),"x","")</f>
        <v/>
      </c>
      <c r="J2298" s="48" t="str">
        <f aca="false">IF(NOT(ISBLANK($B2298)),"x","")</f>
        <v/>
      </c>
      <c r="K2298" s="48" t="str">
        <f aca="false">IF(NOT(ISBLANK($B2298)),"x","")</f>
        <v/>
      </c>
      <c r="L2298" s="48" t="str">
        <f aca="false">IF(NOT(ISBLANK($B2298)),"x","")</f>
        <v/>
      </c>
      <c r="M2298" s="49"/>
      <c r="N2298" s="50" t="str">
        <f aca="false">IF(OR(AND(LEN($C2298)=4,VALUE($C2298)&gt;=2003),VALUE($C2298)&gt;DATE(2003,5,23)),"Chưa đủ 18 tuổi, kiểm tra và nhập lại cột 'Ngày tháng năm sinh'",IF(AND(LEN(TRIM(H2298))&gt;0,LEN(TRIM(M2298))=0),"Nhập thêm ngày tạm trú vào cột 'Ghi chú'",""))</f>
        <v/>
      </c>
    </row>
    <row r="2299" customFormat="false" ht="16.5" hidden="false" customHeight="false" outlineLevel="0" collapsed="false">
      <c r="A2299" s="45" t="str">
        <f aca="false">IF(NOT(ISBLANK(B2299)),MAX($A$10:A2298)+1,"")</f>
        <v/>
      </c>
      <c r="B2299" s="41"/>
      <c r="C2299" s="46"/>
      <c r="D2299" s="47"/>
      <c r="E2299" s="48" t="str">
        <f aca="false">IF(NOT(ISBLANK(B2299)),"Kinh","")</f>
        <v/>
      </c>
      <c r="F2299" s="41"/>
      <c r="G2299" s="41"/>
      <c r="H2299" s="41"/>
      <c r="I2299" s="48" t="str">
        <f aca="false">IF(NOT(ISBLANK($B2299)),"x","")</f>
        <v/>
      </c>
      <c r="J2299" s="48" t="str">
        <f aca="false">IF(NOT(ISBLANK($B2299)),"x","")</f>
        <v/>
      </c>
      <c r="K2299" s="48" t="str">
        <f aca="false">IF(NOT(ISBLANK($B2299)),"x","")</f>
        <v/>
      </c>
      <c r="L2299" s="48" t="str">
        <f aca="false">IF(NOT(ISBLANK($B2299)),"x","")</f>
        <v/>
      </c>
      <c r="M2299" s="49"/>
      <c r="N2299" s="50" t="str">
        <f aca="false">IF(OR(AND(LEN($C2299)=4,VALUE($C2299)&gt;=2003),VALUE($C2299)&gt;DATE(2003,5,23)),"Chưa đủ 18 tuổi, kiểm tra và nhập lại cột 'Ngày tháng năm sinh'",IF(AND(LEN(TRIM(H2299))&gt;0,LEN(TRIM(M2299))=0),"Nhập thêm ngày tạm trú vào cột 'Ghi chú'",""))</f>
        <v/>
      </c>
    </row>
    <row r="2300" customFormat="false" ht="16.5" hidden="false" customHeight="false" outlineLevel="0" collapsed="false">
      <c r="A2300" s="45" t="str">
        <f aca="false">IF(NOT(ISBLANK(B2300)),MAX($A$10:A2299)+1,"")</f>
        <v/>
      </c>
      <c r="B2300" s="41"/>
      <c r="C2300" s="46"/>
      <c r="D2300" s="47"/>
      <c r="E2300" s="48" t="str">
        <f aca="false">IF(NOT(ISBLANK(B2300)),"Kinh","")</f>
        <v/>
      </c>
      <c r="F2300" s="41"/>
      <c r="G2300" s="41"/>
      <c r="H2300" s="41"/>
      <c r="I2300" s="48" t="str">
        <f aca="false">IF(NOT(ISBLANK($B2300)),"x","")</f>
        <v/>
      </c>
      <c r="J2300" s="48" t="str">
        <f aca="false">IF(NOT(ISBLANK($B2300)),"x","")</f>
        <v/>
      </c>
      <c r="K2300" s="48" t="str">
        <f aca="false">IF(NOT(ISBLANK($B2300)),"x","")</f>
        <v/>
      </c>
      <c r="L2300" s="48" t="str">
        <f aca="false">IF(NOT(ISBLANK($B2300)),"x","")</f>
        <v/>
      </c>
      <c r="M2300" s="49"/>
      <c r="N2300" s="50" t="str">
        <f aca="false">IF(OR(AND(LEN($C2300)=4,VALUE($C2300)&gt;=2003),VALUE($C2300)&gt;DATE(2003,5,23)),"Chưa đủ 18 tuổi, kiểm tra và nhập lại cột 'Ngày tháng năm sinh'",IF(AND(LEN(TRIM(H2300))&gt;0,LEN(TRIM(M2300))=0),"Nhập thêm ngày tạm trú vào cột 'Ghi chú'",""))</f>
        <v/>
      </c>
    </row>
    <row r="2301" customFormat="false" ht="16.5" hidden="false" customHeight="false" outlineLevel="0" collapsed="false">
      <c r="A2301" s="45" t="str">
        <f aca="false">IF(NOT(ISBLANK(B2301)),MAX($A$10:A2300)+1,"")</f>
        <v/>
      </c>
      <c r="B2301" s="41"/>
      <c r="C2301" s="46"/>
      <c r="D2301" s="47"/>
      <c r="E2301" s="48" t="str">
        <f aca="false">IF(NOT(ISBLANK(B2301)),"Kinh","")</f>
        <v/>
      </c>
      <c r="F2301" s="41"/>
      <c r="G2301" s="41"/>
      <c r="H2301" s="41"/>
      <c r="I2301" s="48" t="str">
        <f aca="false">IF(NOT(ISBLANK($B2301)),"x","")</f>
        <v/>
      </c>
      <c r="J2301" s="48" t="str">
        <f aca="false">IF(NOT(ISBLANK($B2301)),"x","")</f>
        <v/>
      </c>
      <c r="K2301" s="48" t="str">
        <f aca="false">IF(NOT(ISBLANK($B2301)),"x","")</f>
        <v/>
      </c>
      <c r="L2301" s="48" t="str">
        <f aca="false">IF(NOT(ISBLANK($B2301)),"x","")</f>
        <v/>
      </c>
      <c r="M2301" s="49"/>
      <c r="N2301" s="50" t="str">
        <f aca="false">IF(OR(AND(LEN($C2301)=4,VALUE($C2301)&gt;=2003),VALUE($C2301)&gt;DATE(2003,5,23)),"Chưa đủ 18 tuổi, kiểm tra và nhập lại cột 'Ngày tháng năm sinh'",IF(AND(LEN(TRIM(H2301))&gt;0,LEN(TRIM(M2301))=0),"Nhập thêm ngày tạm trú vào cột 'Ghi chú'",""))</f>
        <v/>
      </c>
    </row>
    <row r="2302" customFormat="false" ht="16.5" hidden="false" customHeight="false" outlineLevel="0" collapsed="false">
      <c r="A2302" s="45" t="str">
        <f aca="false">IF(NOT(ISBLANK(B2302)),MAX($A$10:A2301)+1,"")</f>
        <v/>
      </c>
      <c r="B2302" s="41"/>
      <c r="C2302" s="46"/>
      <c r="D2302" s="47"/>
      <c r="E2302" s="48" t="str">
        <f aca="false">IF(NOT(ISBLANK(B2302)),"Kinh","")</f>
        <v/>
      </c>
      <c r="F2302" s="41"/>
      <c r="G2302" s="41"/>
      <c r="H2302" s="41"/>
      <c r="I2302" s="48" t="str">
        <f aca="false">IF(NOT(ISBLANK($B2302)),"x","")</f>
        <v/>
      </c>
      <c r="J2302" s="48" t="str">
        <f aca="false">IF(NOT(ISBLANK($B2302)),"x","")</f>
        <v/>
      </c>
      <c r="K2302" s="48" t="str">
        <f aca="false">IF(NOT(ISBLANK($B2302)),"x","")</f>
        <v/>
      </c>
      <c r="L2302" s="48" t="str">
        <f aca="false">IF(NOT(ISBLANK($B2302)),"x","")</f>
        <v/>
      </c>
      <c r="M2302" s="49"/>
      <c r="N2302" s="50" t="str">
        <f aca="false">IF(OR(AND(LEN($C2302)=4,VALUE($C2302)&gt;=2003),VALUE($C2302)&gt;DATE(2003,5,23)),"Chưa đủ 18 tuổi, kiểm tra và nhập lại cột 'Ngày tháng năm sinh'",IF(AND(LEN(TRIM(H2302))&gt;0,LEN(TRIM(M2302))=0),"Nhập thêm ngày tạm trú vào cột 'Ghi chú'",""))</f>
        <v/>
      </c>
    </row>
    <row r="2303" customFormat="false" ht="16.5" hidden="false" customHeight="false" outlineLevel="0" collapsed="false">
      <c r="A2303" s="45" t="str">
        <f aca="false">IF(NOT(ISBLANK(B2303)),MAX($A$10:A2302)+1,"")</f>
        <v/>
      </c>
      <c r="B2303" s="41"/>
      <c r="C2303" s="46"/>
      <c r="D2303" s="47"/>
      <c r="E2303" s="48" t="str">
        <f aca="false">IF(NOT(ISBLANK(B2303)),"Kinh","")</f>
        <v/>
      </c>
      <c r="F2303" s="41"/>
      <c r="G2303" s="41"/>
      <c r="H2303" s="41"/>
      <c r="I2303" s="48" t="str">
        <f aca="false">IF(NOT(ISBLANK($B2303)),"x","")</f>
        <v/>
      </c>
      <c r="J2303" s="48" t="str">
        <f aca="false">IF(NOT(ISBLANK($B2303)),"x","")</f>
        <v/>
      </c>
      <c r="K2303" s="48" t="str">
        <f aca="false">IF(NOT(ISBLANK($B2303)),"x","")</f>
        <v/>
      </c>
      <c r="L2303" s="48" t="str">
        <f aca="false">IF(NOT(ISBLANK($B2303)),"x","")</f>
        <v/>
      </c>
      <c r="M2303" s="49"/>
      <c r="N2303" s="50" t="str">
        <f aca="false">IF(OR(AND(LEN($C2303)=4,VALUE($C2303)&gt;=2003),VALUE($C2303)&gt;DATE(2003,5,23)),"Chưa đủ 18 tuổi, kiểm tra và nhập lại cột 'Ngày tháng năm sinh'",IF(AND(LEN(TRIM(H2303))&gt;0,LEN(TRIM(M2303))=0),"Nhập thêm ngày tạm trú vào cột 'Ghi chú'",""))</f>
        <v/>
      </c>
    </row>
    <row r="2304" customFormat="false" ht="16.5" hidden="false" customHeight="false" outlineLevel="0" collapsed="false">
      <c r="A2304" s="45" t="str">
        <f aca="false">IF(NOT(ISBLANK(B2304)),MAX($A$10:A2303)+1,"")</f>
        <v/>
      </c>
      <c r="B2304" s="41"/>
      <c r="C2304" s="46"/>
      <c r="D2304" s="47"/>
      <c r="E2304" s="48" t="str">
        <f aca="false">IF(NOT(ISBLANK(B2304)),"Kinh","")</f>
        <v/>
      </c>
      <c r="F2304" s="41"/>
      <c r="G2304" s="41"/>
      <c r="H2304" s="41"/>
      <c r="I2304" s="48" t="str">
        <f aca="false">IF(NOT(ISBLANK($B2304)),"x","")</f>
        <v/>
      </c>
      <c r="J2304" s="48" t="str">
        <f aca="false">IF(NOT(ISBLANK($B2304)),"x","")</f>
        <v/>
      </c>
      <c r="K2304" s="48" t="str">
        <f aca="false">IF(NOT(ISBLANK($B2304)),"x","")</f>
        <v/>
      </c>
      <c r="L2304" s="48" t="str">
        <f aca="false">IF(NOT(ISBLANK($B2304)),"x","")</f>
        <v/>
      </c>
      <c r="M2304" s="49"/>
      <c r="N2304" s="50" t="str">
        <f aca="false">IF(OR(AND(LEN($C2304)=4,VALUE($C2304)&gt;=2003),VALUE($C2304)&gt;DATE(2003,5,23)),"Chưa đủ 18 tuổi, kiểm tra và nhập lại cột 'Ngày tháng năm sinh'",IF(AND(LEN(TRIM(H2304))&gt;0,LEN(TRIM(M2304))=0),"Nhập thêm ngày tạm trú vào cột 'Ghi chú'",""))</f>
        <v/>
      </c>
    </row>
    <row r="2305" customFormat="false" ht="16.5" hidden="false" customHeight="false" outlineLevel="0" collapsed="false">
      <c r="A2305" s="45" t="str">
        <f aca="false">IF(NOT(ISBLANK(B2305)),MAX($A$10:A2304)+1,"")</f>
        <v/>
      </c>
      <c r="B2305" s="41"/>
      <c r="C2305" s="46"/>
      <c r="D2305" s="47"/>
      <c r="E2305" s="48" t="str">
        <f aca="false">IF(NOT(ISBLANK(B2305)),"Kinh","")</f>
        <v/>
      </c>
      <c r="F2305" s="41"/>
      <c r="G2305" s="41"/>
      <c r="H2305" s="41"/>
      <c r="I2305" s="48" t="str">
        <f aca="false">IF(NOT(ISBLANK($B2305)),"x","")</f>
        <v/>
      </c>
      <c r="J2305" s="48" t="str">
        <f aca="false">IF(NOT(ISBLANK($B2305)),"x","")</f>
        <v/>
      </c>
      <c r="K2305" s="48" t="str">
        <f aca="false">IF(NOT(ISBLANK($B2305)),"x","")</f>
        <v/>
      </c>
      <c r="L2305" s="48" t="str">
        <f aca="false">IF(NOT(ISBLANK($B2305)),"x","")</f>
        <v/>
      </c>
      <c r="M2305" s="49"/>
      <c r="N2305" s="50" t="str">
        <f aca="false">IF(OR(AND(LEN($C2305)=4,VALUE($C2305)&gt;=2003),VALUE($C2305)&gt;DATE(2003,5,23)),"Chưa đủ 18 tuổi, kiểm tra và nhập lại cột 'Ngày tháng năm sinh'",IF(AND(LEN(TRIM(H2305))&gt;0,LEN(TRIM(M2305))=0),"Nhập thêm ngày tạm trú vào cột 'Ghi chú'",""))</f>
        <v/>
      </c>
    </row>
    <row r="2306" customFormat="false" ht="16.5" hidden="false" customHeight="false" outlineLevel="0" collapsed="false">
      <c r="A2306" s="45" t="str">
        <f aca="false">IF(NOT(ISBLANK(B2306)),MAX($A$10:A2305)+1,"")</f>
        <v/>
      </c>
      <c r="B2306" s="41"/>
      <c r="C2306" s="46"/>
      <c r="D2306" s="47"/>
      <c r="E2306" s="48" t="str">
        <f aca="false">IF(NOT(ISBLANK(B2306)),"Kinh","")</f>
        <v/>
      </c>
      <c r="F2306" s="41"/>
      <c r="G2306" s="41"/>
      <c r="H2306" s="41"/>
      <c r="I2306" s="48" t="str">
        <f aca="false">IF(NOT(ISBLANK($B2306)),"x","")</f>
        <v/>
      </c>
      <c r="J2306" s="48" t="str">
        <f aca="false">IF(NOT(ISBLANK($B2306)),"x","")</f>
        <v/>
      </c>
      <c r="K2306" s="48" t="str">
        <f aca="false">IF(NOT(ISBLANK($B2306)),"x","")</f>
        <v/>
      </c>
      <c r="L2306" s="48" t="str">
        <f aca="false">IF(NOT(ISBLANK($B2306)),"x","")</f>
        <v/>
      </c>
      <c r="M2306" s="49"/>
      <c r="N2306" s="50" t="str">
        <f aca="false">IF(OR(AND(LEN($C2306)=4,VALUE($C2306)&gt;=2003),VALUE($C2306)&gt;DATE(2003,5,23)),"Chưa đủ 18 tuổi, kiểm tra và nhập lại cột 'Ngày tháng năm sinh'",IF(AND(LEN(TRIM(H2306))&gt;0,LEN(TRIM(M2306))=0),"Nhập thêm ngày tạm trú vào cột 'Ghi chú'",""))</f>
        <v/>
      </c>
    </row>
    <row r="2307" customFormat="false" ht="16.5" hidden="false" customHeight="false" outlineLevel="0" collapsed="false">
      <c r="A2307" s="45" t="str">
        <f aca="false">IF(NOT(ISBLANK(B2307)),MAX($A$10:A2306)+1,"")</f>
        <v/>
      </c>
      <c r="B2307" s="41"/>
      <c r="C2307" s="46"/>
      <c r="D2307" s="47"/>
      <c r="E2307" s="48" t="str">
        <f aca="false">IF(NOT(ISBLANK(B2307)),"Kinh","")</f>
        <v/>
      </c>
      <c r="F2307" s="41"/>
      <c r="G2307" s="41"/>
      <c r="H2307" s="41"/>
      <c r="I2307" s="48" t="str">
        <f aca="false">IF(NOT(ISBLANK($B2307)),"x","")</f>
        <v/>
      </c>
      <c r="J2307" s="48" t="str">
        <f aca="false">IF(NOT(ISBLANK($B2307)),"x","")</f>
        <v/>
      </c>
      <c r="K2307" s="48" t="str">
        <f aca="false">IF(NOT(ISBLANK($B2307)),"x","")</f>
        <v/>
      </c>
      <c r="L2307" s="48" t="str">
        <f aca="false">IF(NOT(ISBLANK($B2307)),"x","")</f>
        <v/>
      </c>
      <c r="M2307" s="49"/>
      <c r="N2307" s="50" t="str">
        <f aca="false">IF(OR(AND(LEN($C2307)=4,VALUE($C2307)&gt;=2003),VALUE($C2307)&gt;DATE(2003,5,23)),"Chưa đủ 18 tuổi, kiểm tra và nhập lại cột 'Ngày tháng năm sinh'",IF(AND(LEN(TRIM(H2307))&gt;0,LEN(TRIM(M2307))=0),"Nhập thêm ngày tạm trú vào cột 'Ghi chú'",""))</f>
        <v/>
      </c>
    </row>
    <row r="2308" customFormat="false" ht="16.5" hidden="false" customHeight="false" outlineLevel="0" collapsed="false">
      <c r="A2308" s="45" t="str">
        <f aca="false">IF(NOT(ISBLANK(B2308)),MAX($A$10:A2307)+1,"")</f>
        <v/>
      </c>
      <c r="B2308" s="41"/>
      <c r="C2308" s="46"/>
      <c r="D2308" s="47"/>
      <c r="E2308" s="48" t="str">
        <f aca="false">IF(NOT(ISBLANK(B2308)),"Kinh","")</f>
        <v/>
      </c>
      <c r="F2308" s="41"/>
      <c r="G2308" s="41"/>
      <c r="H2308" s="41"/>
      <c r="I2308" s="48" t="str">
        <f aca="false">IF(NOT(ISBLANK($B2308)),"x","")</f>
        <v/>
      </c>
      <c r="J2308" s="48" t="str">
        <f aca="false">IF(NOT(ISBLANK($B2308)),"x","")</f>
        <v/>
      </c>
      <c r="K2308" s="48" t="str">
        <f aca="false">IF(NOT(ISBLANK($B2308)),"x","")</f>
        <v/>
      </c>
      <c r="L2308" s="48" t="str">
        <f aca="false">IF(NOT(ISBLANK($B2308)),"x","")</f>
        <v/>
      </c>
      <c r="M2308" s="49"/>
      <c r="N2308" s="50" t="str">
        <f aca="false">IF(OR(AND(LEN($C2308)=4,VALUE($C2308)&gt;=2003),VALUE($C2308)&gt;DATE(2003,5,23)),"Chưa đủ 18 tuổi, kiểm tra và nhập lại cột 'Ngày tháng năm sinh'",IF(AND(LEN(TRIM(H2308))&gt;0,LEN(TRIM(M2308))=0),"Nhập thêm ngày tạm trú vào cột 'Ghi chú'",""))</f>
        <v/>
      </c>
    </row>
    <row r="2309" customFormat="false" ht="16.5" hidden="false" customHeight="false" outlineLevel="0" collapsed="false">
      <c r="A2309" s="45" t="str">
        <f aca="false">IF(NOT(ISBLANK(B2309)),MAX($A$10:A2308)+1,"")</f>
        <v/>
      </c>
      <c r="B2309" s="41"/>
      <c r="C2309" s="46"/>
      <c r="D2309" s="47"/>
      <c r="E2309" s="48" t="str">
        <f aca="false">IF(NOT(ISBLANK(B2309)),"Kinh","")</f>
        <v/>
      </c>
      <c r="F2309" s="41"/>
      <c r="G2309" s="41"/>
      <c r="H2309" s="41"/>
      <c r="I2309" s="48" t="str">
        <f aca="false">IF(NOT(ISBLANK($B2309)),"x","")</f>
        <v/>
      </c>
      <c r="J2309" s="48" t="str">
        <f aca="false">IF(NOT(ISBLANK($B2309)),"x","")</f>
        <v/>
      </c>
      <c r="K2309" s="48" t="str">
        <f aca="false">IF(NOT(ISBLANK($B2309)),"x","")</f>
        <v/>
      </c>
      <c r="L2309" s="48" t="str">
        <f aca="false">IF(NOT(ISBLANK($B2309)),"x","")</f>
        <v/>
      </c>
      <c r="M2309" s="49"/>
      <c r="N2309" s="50" t="str">
        <f aca="false">IF(OR(AND(LEN($C2309)=4,VALUE($C2309)&gt;=2003),VALUE($C2309)&gt;DATE(2003,5,23)),"Chưa đủ 18 tuổi, kiểm tra và nhập lại cột 'Ngày tháng năm sinh'",IF(AND(LEN(TRIM(H2309))&gt;0,LEN(TRIM(M2309))=0),"Nhập thêm ngày tạm trú vào cột 'Ghi chú'",""))</f>
        <v/>
      </c>
    </row>
    <row r="2310" customFormat="false" ht="16.5" hidden="false" customHeight="false" outlineLevel="0" collapsed="false">
      <c r="A2310" s="45" t="str">
        <f aca="false">IF(NOT(ISBLANK(B2310)),MAX($A$10:A2309)+1,"")</f>
        <v/>
      </c>
      <c r="B2310" s="41"/>
      <c r="C2310" s="46"/>
      <c r="D2310" s="47"/>
      <c r="E2310" s="48" t="str">
        <f aca="false">IF(NOT(ISBLANK(B2310)),"Kinh","")</f>
        <v/>
      </c>
      <c r="F2310" s="41"/>
      <c r="G2310" s="41"/>
      <c r="H2310" s="41"/>
      <c r="I2310" s="48" t="str">
        <f aca="false">IF(NOT(ISBLANK($B2310)),"x","")</f>
        <v/>
      </c>
      <c r="J2310" s="48" t="str">
        <f aca="false">IF(NOT(ISBLANK($B2310)),"x","")</f>
        <v/>
      </c>
      <c r="K2310" s="48" t="str">
        <f aca="false">IF(NOT(ISBLANK($B2310)),"x","")</f>
        <v/>
      </c>
      <c r="L2310" s="48" t="str">
        <f aca="false">IF(NOT(ISBLANK($B2310)),"x","")</f>
        <v/>
      </c>
      <c r="M2310" s="49"/>
      <c r="N2310" s="50" t="str">
        <f aca="false">IF(OR(AND(LEN($C2310)=4,VALUE($C2310)&gt;=2003),VALUE($C2310)&gt;DATE(2003,5,23)),"Chưa đủ 18 tuổi, kiểm tra và nhập lại cột 'Ngày tháng năm sinh'",IF(AND(LEN(TRIM(H2310))&gt;0,LEN(TRIM(M2310))=0),"Nhập thêm ngày tạm trú vào cột 'Ghi chú'",""))</f>
        <v/>
      </c>
    </row>
    <row r="2311" customFormat="false" ht="16.5" hidden="false" customHeight="false" outlineLevel="0" collapsed="false">
      <c r="A2311" s="45" t="str">
        <f aca="false">IF(NOT(ISBLANK(B2311)),MAX($A$10:A2310)+1,"")</f>
        <v/>
      </c>
      <c r="B2311" s="41"/>
      <c r="C2311" s="46"/>
      <c r="D2311" s="47"/>
      <c r="E2311" s="48" t="str">
        <f aca="false">IF(NOT(ISBLANK(B2311)),"Kinh","")</f>
        <v/>
      </c>
      <c r="F2311" s="41"/>
      <c r="G2311" s="41"/>
      <c r="H2311" s="41"/>
      <c r="I2311" s="48" t="str">
        <f aca="false">IF(NOT(ISBLANK($B2311)),"x","")</f>
        <v/>
      </c>
      <c r="J2311" s="48" t="str">
        <f aca="false">IF(NOT(ISBLANK($B2311)),"x","")</f>
        <v/>
      </c>
      <c r="K2311" s="48" t="str">
        <f aca="false">IF(NOT(ISBLANK($B2311)),"x","")</f>
        <v/>
      </c>
      <c r="L2311" s="48" t="str">
        <f aca="false">IF(NOT(ISBLANK($B2311)),"x","")</f>
        <v/>
      </c>
      <c r="M2311" s="49"/>
      <c r="N2311" s="50" t="str">
        <f aca="false">IF(OR(AND(LEN($C2311)=4,VALUE($C2311)&gt;=2003),VALUE($C2311)&gt;DATE(2003,5,23)),"Chưa đủ 18 tuổi, kiểm tra và nhập lại cột 'Ngày tháng năm sinh'",IF(AND(LEN(TRIM(H2311))&gt;0,LEN(TRIM(M2311))=0),"Nhập thêm ngày tạm trú vào cột 'Ghi chú'",""))</f>
        <v/>
      </c>
    </row>
    <row r="2312" customFormat="false" ht="16.5" hidden="false" customHeight="false" outlineLevel="0" collapsed="false">
      <c r="A2312" s="45" t="str">
        <f aca="false">IF(NOT(ISBLANK(B2312)),MAX($A$10:A2311)+1,"")</f>
        <v/>
      </c>
      <c r="B2312" s="41"/>
      <c r="C2312" s="46"/>
      <c r="D2312" s="47"/>
      <c r="E2312" s="48" t="str">
        <f aca="false">IF(NOT(ISBLANK(B2312)),"Kinh","")</f>
        <v/>
      </c>
      <c r="F2312" s="41"/>
      <c r="G2312" s="41"/>
      <c r="H2312" s="41"/>
      <c r="I2312" s="48" t="str">
        <f aca="false">IF(NOT(ISBLANK($B2312)),"x","")</f>
        <v/>
      </c>
      <c r="J2312" s="48" t="str">
        <f aca="false">IF(NOT(ISBLANK($B2312)),"x","")</f>
        <v/>
      </c>
      <c r="K2312" s="48" t="str">
        <f aca="false">IF(NOT(ISBLANK($B2312)),"x","")</f>
        <v/>
      </c>
      <c r="L2312" s="48" t="str">
        <f aca="false">IF(NOT(ISBLANK($B2312)),"x","")</f>
        <v/>
      </c>
      <c r="M2312" s="49"/>
      <c r="N2312" s="50" t="str">
        <f aca="false">IF(OR(AND(LEN($C2312)=4,VALUE($C2312)&gt;=2003),VALUE($C2312)&gt;DATE(2003,5,23)),"Chưa đủ 18 tuổi, kiểm tra và nhập lại cột 'Ngày tháng năm sinh'",IF(AND(LEN(TRIM(H2312))&gt;0,LEN(TRIM(M2312))=0),"Nhập thêm ngày tạm trú vào cột 'Ghi chú'",""))</f>
        <v/>
      </c>
    </row>
    <row r="2313" customFormat="false" ht="16.5" hidden="false" customHeight="false" outlineLevel="0" collapsed="false">
      <c r="A2313" s="45" t="str">
        <f aca="false">IF(NOT(ISBLANK(B2313)),MAX($A$10:A2312)+1,"")</f>
        <v/>
      </c>
      <c r="B2313" s="41"/>
      <c r="C2313" s="46"/>
      <c r="D2313" s="47"/>
      <c r="E2313" s="48" t="str">
        <f aca="false">IF(NOT(ISBLANK(B2313)),"Kinh","")</f>
        <v/>
      </c>
      <c r="F2313" s="41"/>
      <c r="G2313" s="41"/>
      <c r="H2313" s="41"/>
      <c r="I2313" s="48" t="str">
        <f aca="false">IF(NOT(ISBLANK($B2313)),"x","")</f>
        <v/>
      </c>
      <c r="J2313" s="48" t="str">
        <f aca="false">IF(NOT(ISBLANK($B2313)),"x","")</f>
        <v/>
      </c>
      <c r="K2313" s="48" t="str">
        <f aca="false">IF(NOT(ISBLANK($B2313)),"x","")</f>
        <v/>
      </c>
      <c r="L2313" s="48" t="str">
        <f aca="false">IF(NOT(ISBLANK($B2313)),"x","")</f>
        <v/>
      </c>
      <c r="M2313" s="49"/>
      <c r="N2313" s="50" t="str">
        <f aca="false">IF(OR(AND(LEN($C2313)=4,VALUE($C2313)&gt;=2003),VALUE($C2313)&gt;DATE(2003,5,23)),"Chưa đủ 18 tuổi, kiểm tra và nhập lại cột 'Ngày tháng năm sinh'",IF(AND(LEN(TRIM(H2313))&gt;0,LEN(TRIM(M2313))=0),"Nhập thêm ngày tạm trú vào cột 'Ghi chú'",""))</f>
        <v/>
      </c>
    </row>
    <row r="2314" customFormat="false" ht="16.5" hidden="false" customHeight="false" outlineLevel="0" collapsed="false">
      <c r="A2314" s="45" t="str">
        <f aca="false">IF(NOT(ISBLANK(B2314)),MAX($A$10:A2313)+1,"")</f>
        <v/>
      </c>
      <c r="B2314" s="41"/>
      <c r="C2314" s="46"/>
      <c r="D2314" s="47"/>
      <c r="E2314" s="48" t="str">
        <f aca="false">IF(NOT(ISBLANK(B2314)),"Kinh","")</f>
        <v/>
      </c>
      <c r="F2314" s="41"/>
      <c r="G2314" s="41"/>
      <c r="H2314" s="41"/>
      <c r="I2314" s="48" t="str">
        <f aca="false">IF(NOT(ISBLANK($B2314)),"x","")</f>
        <v/>
      </c>
      <c r="J2314" s="48" t="str">
        <f aca="false">IF(NOT(ISBLANK($B2314)),"x","")</f>
        <v/>
      </c>
      <c r="K2314" s="48" t="str">
        <f aca="false">IF(NOT(ISBLANK($B2314)),"x","")</f>
        <v/>
      </c>
      <c r="L2314" s="48" t="str">
        <f aca="false">IF(NOT(ISBLANK($B2314)),"x","")</f>
        <v/>
      </c>
      <c r="M2314" s="49"/>
      <c r="N2314" s="50" t="str">
        <f aca="false">IF(OR(AND(LEN($C2314)=4,VALUE($C2314)&gt;=2003),VALUE($C2314)&gt;DATE(2003,5,23)),"Chưa đủ 18 tuổi, kiểm tra và nhập lại cột 'Ngày tháng năm sinh'",IF(AND(LEN(TRIM(H2314))&gt;0,LEN(TRIM(M2314))=0),"Nhập thêm ngày tạm trú vào cột 'Ghi chú'",""))</f>
        <v/>
      </c>
    </row>
    <row r="2315" customFormat="false" ht="16.5" hidden="false" customHeight="false" outlineLevel="0" collapsed="false">
      <c r="A2315" s="45" t="str">
        <f aca="false">IF(NOT(ISBLANK(B2315)),MAX($A$10:A2314)+1,"")</f>
        <v/>
      </c>
      <c r="B2315" s="41"/>
      <c r="C2315" s="46"/>
      <c r="D2315" s="47"/>
      <c r="E2315" s="48" t="str">
        <f aca="false">IF(NOT(ISBLANK(B2315)),"Kinh","")</f>
        <v/>
      </c>
      <c r="F2315" s="41"/>
      <c r="G2315" s="41"/>
      <c r="H2315" s="41"/>
      <c r="I2315" s="48" t="str">
        <f aca="false">IF(NOT(ISBLANK($B2315)),"x","")</f>
        <v/>
      </c>
      <c r="J2315" s="48" t="str">
        <f aca="false">IF(NOT(ISBLANK($B2315)),"x","")</f>
        <v/>
      </c>
      <c r="K2315" s="48" t="str">
        <f aca="false">IF(NOT(ISBLANK($B2315)),"x","")</f>
        <v/>
      </c>
      <c r="L2315" s="48" t="str">
        <f aca="false">IF(NOT(ISBLANK($B2315)),"x","")</f>
        <v/>
      </c>
      <c r="M2315" s="49"/>
      <c r="N2315" s="50" t="str">
        <f aca="false">IF(OR(AND(LEN($C2315)=4,VALUE($C2315)&gt;=2003),VALUE($C2315)&gt;DATE(2003,5,23)),"Chưa đủ 18 tuổi, kiểm tra và nhập lại cột 'Ngày tháng năm sinh'",IF(AND(LEN(TRIM(H2315))&gt;0,LEN(TRIM(M2315))=0),"Nhập thêm ngày tạm trú vào cột 'Ghi chú'",""))</f>
        <v/>
      </c>
    </row>
    <row r="2316" customFormat="false" ht="16.5" hidden="false" customHeight="false" outlineLevel="0" collapsed="false">
      <c r="A2316" s="45" t="str">
        <f aca="false">IF(NOT(ISBLANK(B2316)),MAX($A$10:A2315)+1,"")</f>
        <v/>
      </c>
      <c r="B2316" s="41"/>
      <c r="C2316" s="46"/>
      <c r="D2316" s="47"/>
      <c r="E2316" s="48" t="str">
        <f aca="false">IF(NOT(ISBLANK(B2316)),"Kinh","")</f>
        <v/>
      </c>
      <c r="F2316" s="41"/>
      <c r="G2316" s="41"/>
      <c r="H2316" s="41"/>
      <c r="I2316" s="48" t="str">
        <f aca="false">IF(NOT(ISBLANK($B2316)),"x","")</f>
        <v/>
      </c>
      <c r="J2316" s="48" t="str">
        <f aca="false">IF(NOT(ISBLANK($B2316)),"x","")</f>
        <v/>
      </c>
      <c r="K2316" s="48" t="str">
        <f aca="false">IF(NOT(ISBLANK($B2316)),"x","")</f>
        <v/>
      </c>
      <c r="L2316" s="48" t="str">
        <f aca="false">IF(NOT(ISBLANK($B2316)),"x","")</f>
        <v/>
      </c>
      <c r="M2316" s="49"/>
      <c r="N2316" s="50" t="str">
        <f aca="false">IF(OR(AND(LEN($C2316)=4,VALUE($C2316)&gt;=2003),VALUE($C2316)&gt;DATE(2003,5,23)),"Chưa đủ 18 tuổi, kiểm tra và nhập lại cột 'Ngày tháng năm sinh'",IF(AND(LEN(TRIM(H2316))&gt;0,LEN(TRIM(M2316))=0),"Nhập thêm ngày tạm trú vào cột 'Ghi chú'",""))</f>
        <v/>
      </c>
    </row>
    <row r="2317" customFormat="false" ht="16.5" hidden="false" customHeight="false" outlineLevel="0" collapsed="false">
      <c r="A2317" s="45" t="str">
        <f aca="false">IF(NOT(ISBLANK(B2317)),MAX($A$10:A2316)+1,"")</f>
        <v/>
      </c>
      <c r="B2317" s="41"/>
      <c r="C2317" s="46"/>
      <c r="D2317" s="47"/>
      <c r="E2317" s="48" t="str">
        <f aca="false">IF(NOT(ISBLANK(B2317)),"Kinh","")</f>
        <v/>
      </c>
      <c r="F2317" s="41"/>
      <c r="G2317" s="41"/>
      <c r="H2317" s="41"/>
      <c r="I2317" s="48" t="str">
        <f aca="false">IF(NOT(ISBLANK($B2317)),"x","")</f>
        <v/>
      </c>
      <c r="J2317" s="48" t="str">
        <f aca="false">IF(NOT(ISBLANK($B2317)),"x","")</f>
        <v/>
      </c>
      <c r="K2317" s="48" t="str">
        <f aca="false">IF(NOT(ISBLANK($B2317)),"x","")</f>
        <v/>
      </c>
      <c r="L2317" s="48" t="str">
        <f aca="false">IF(NOT(ISBLANK($B2317)),"x","")</f>
        <v/>
      </c>
      <c r="M2317" s="49"/>
      <c r="N2317" s="50" t="str">
        <f aca="false">IF(OR(AND(LEN($C2317)=4,VALUE($C2317)&gt;=2003),VALUE($C2317)&gt;DATE(2003,5,23)),"Chưa đủ 18 tuổi, kiểm tra và nhập lại cột 'Ngày tháng năm sinh'",IF(AND(LEN(TRIM(H2317))&gt;0,LEN(TRIM(M2317))=0),"Nhập thêm ngày tạm trú vào cột 'Ghi chú'",""))</f>
        <v/>
      </c>
    </row>
    <row r="2318" customFormat="false" ht="16.5" hidden="false" customHeight="false" outlineLevel="0" collapsed="false">
      <c r="A2318" s="45" t="str">
        <f aca="false">IF(NOT(ISBLANK(B2318)),MAX($A$10:A2317)+1,"")</f>
        <v/>
      </c>
      <c r="B2318" s="41"/>
      <c r="C2318" s="46"/>
      <c r="D2318" s="47"/>
      <c r="E2318" s="48" t="str">
        <f aca="false">IF(NOT(ISBLANK(B2318)),"Kinh","")</f>
        <v/>
      </c>
      <c r="F2318" s="41"/>
      <c r="G2318" s="41"/>
      <c r="H2318" s="41"/>
      <c r="I2318" s="48" t="str">
        <f aca="false">IF(NOT(ISBLANK($B2318)),"x","")</f>
        <v/>
      </c>
      <c r="J2318" s="48" t="str">
        <f aca="false">IF(NOT(ISBLANK($B2318)),"x","")</f>
        <v/>
      </c>
      <c r="K2318" s="48" t="str">
        <f aca="false">IF(NOT(ISBLANK($B2318)),"x","")</f>
        <v/>
      </c>
      <c r="L2318" s="48" t="str">
        <f aca="false">IF(NOT(ISBLANK($B2318)),"x","")</f>
        <v/>
      </c>
      <c r="M2318" s="49"/>
      <c r="N2318" s="50" t="str">
        <f aca="false">IF(OR(AND(LEN($C2318)=4,VALUE($C2318)&gt;=2003),VALUE($C2318)&gt;DATE(2003,5,23)),"Chưa đủ 18 tuổi, kiểm tra và nhập lại cột 'Ngày tháng năm sinh'",IF(AND(LEN(TRIM(H2318))&gt;0,LEN(TRIM(M2318))=0),"Nhập thêm ngày tạm trú vào cột 'Ghi chú'",""))</f>
        <v/>
      </c>
    </row>
    <row r="2319" customFormat="false" ht="16.5" hidden="false" customHeight="false" outlineLevel="0" collapsed="false">
      <c r="A2319" s="45" t="str">
        <f aca="false">IF(NOT(ISBLANK(B2319)),MAX($A$10:A2318)+1,"")</f>
        <v/>
      </c>
      <c r="B2319" s="41"/>
      <c r="C2319" s="46"/>
      <c r="D2319" s="47"/>
      <c r="E2319" s="48" t="str">
        <f aca="false">IF(NOT(ISBLANK(B2319)),"Kinh","")</f>
        <v/>
      </c>
      <c r="F2319" s="41"/>
      <c r="G2319" s="41"/>
      <c r="H2319" s="41"/>
      <c r="I2319" s="48" t="str">
        <f aca="false">IF(NOT(ISBLANK($B2319)),"x","")</f>
        <v/>
      </c>
      <c r="J2319" s="48" t="str">
        <f aca="false">IF(NOT(ISBLANK($B2319)),"x","")</f>
        <v/>
      </c>
      <c r="K2319" s="48" t="str">
        <f aca="false">IF(NOT(ISBLANK($B2319)),"x","")</f>
        <v/>
      </c>
      <c r="L2319" s="48" t="str">
        <f aca="false">IF(NOT(ISBLANK($B2319)),"x","")</f>
        <v/>
      </c>
      <c r="M2319" s="49"/>
      <c r="N2319" s="50" t="str">
        <f aca="false">IF(OR(AND(LEN($C2319)=4,VALUE($C2319)&gt;=2003),VALUE($C2319)&gt;DATE(2003,5,23)),"Chưa đủ 18 tuổi, kiểm tra và nhập lại cột 'Ngày tháng năm sinh'",IF(AND(LEN(TRIM(H2319))&gt;0,LEN(TRIM(M2319))=0),"Nhập thêm ngày tạm trú vào cột 'Ghi chú'",""))</f>
        <v/>
      </c>
    </row>
    <row r="2320" customFormat="false" ht="16.5" hidden="false" customHeight="false" outlineLevel="0" collapsed="false">
      <c r="A2320" s="45" t="str">
        <f aca="false">IF(NOT(ISBLANK(B2320)),MAX($A$10:A2319)+1,"")</f>
        <v/>
      </c>
      <c r="B2320" s="41"/>
      <c r="C2320" s="46"/>
      <c r="D2320" s="47"/>
      <c r="E2320" s="48" t="str">
        <f aca="false">IF(NOT(ISBLANK(B2320)),"Kinh","")</f>
        <v/>
      </c>
      <c r="F2320" s="41"/>
      <c r="G2320" s="41"/>
      <c r="H2320" s="41"/>
      <c r="I2320" s="48" t="str">
        <f aca="false">IF(NOT(ISBLANK($B2320)),"x","")</f>
        <v/>
      </c>
      <c r="J2320" s="48" t="str">
        <f aca="false">IF(NOT(ISBLANK($B2320)),"x","")</f>
        <v/>
      </c>
      <c r="K2320" s="48" t="str">
        <f aca="false">IF(NOT(ISBLANK($B2320)),"x","")</f>
        <v/>
      </c>
      <c r="L2320" s="48" t="str">
        <f aca="false">IF(NOT(ISBLANK($B2320)),"x","")</f>
        <v/>
      </c>
      <c r="M2320" s="49"/>
      <c r="N2320" s="50" t="str">
        <f aca="false">IF(OR(AND(LEN($C2320)=4,VALUE($C2320)&gt;=2003),VALUE($C2320)&gt;DATE(2003,5,23)),"Chưa đủ 18 tuổi, kiểm tra và nhập lại cột 'Ngày tháng năm sinh'",IF(AND(LEN(TRIM(H2320))&gt;0,LEN(TRIM(M2320))=0),"Nhập thêm ngày tạm trú vào cột 'Ghi chú'",""))</f>
        <v/>
      </c>
    </row>
    <row r="2321" customFormat="false" ht="16.5" hidden="false" customHeight="false" outlineLevel="0" collapsed="false">
      <c r="A2321" s="45" t="str">
        <f aca="false">IF(NOT(ISBLANK(B2321)),MAX($A$10:A2320)+1,"")</f>
        <v/>
      </c>
      <c r="B2321" s="41"/>
      <c r="C2321" s="46"/>
      <c r="D2321" s="47"/>
      <c r="E2321" s="48" t="str">
        <f aca="false">IF(NOT(ISBLANK(B2321)),"Kinh","")</f>
        <v/>
      </c>
      <c r="F2321" s="41"/>
      <c r="G2321" s="41"/>
      <c r="H2321" s="41"/>
      <c r="I2321" s="48" t="str">
        <f aca="false">IF(NOT(ISBLANK($B2321)),"x","")</f>
        <v/>
      </c>
      <c r="J2321" s="48" t="str">
        <f aca="false">IF(NOT(ISBLANK($B2321)),"x","")</f>
        <v/>
      </c>
      <c r="K2321" s="48" t="str">
        <f aca="false">IF(NOT(ISBLANK($B2321)),"x","")</f>
        <v/>
      </c>
      <c r="L2321" s="48" t="str">
        <f aca="false">IF(NOT(ISBLANK($B2321)),"x","")</f>
        <v/>
      </c>
      <c r="M2321" s="49"/>
      <c r="N2321" s="50" t="str">
        <f aca="false">IF(OR(AND(LEN($C2321)=4,VALUE($C2321)&gt;=2003),VALUE($C2321)&gt;DATE(2003,5,23)),"Chưa đủ 18 tuổi, kiểm tra và nhập lại cột 'Ngày tháng năm sinh'",IF(AND(LEN(TRIM(H2321))&gt;0,LEN(TRIM(M2321))=0),"Nhập thêm ngày tạm trú vào cột 'Ghi chú'",""))</f>
        <v/>
      </c>
    </row>
    <row r="2322" customFormat="false" ht="16.5" hidden="false" customHeight="false" outlineLevel="0" collapsed="false">
      <c r="A2322" s="45" t="str">
        <f aca="false">IF(NOT(ISBLANK(B2322)),MAX($A$10:A2321)+1,"")</f>
        <v/>
      </c>
      <c r="B2322" s="41"/>
      <c r="C2322" s="46"/>
      <c r="D2322" s="47"/>
      <c r="E2322" s="48" t="str">
        <f aca="false">IF(NOT(ISBLANK(B2322)),"Kinh","")</f>
        <v/>
      </c>
      <c r="F2322" s="41"/>
      <c r="G2322" s="41"/>
      <c r="H2322" s="41"/>
      <c r="I2322" s="48" t="str">
        <f aca="false">IF(NOT(ISBLANK($B2322)),"x","")</f>
        <v/>
      </c>
      <c r="J2322" s="48" t="str">
        <f aca="false">IF(NOT(ISBLANK($B2322)),"x","")</f>
        <v/>
      </c>
      <c r="K2322" s="48" t="str">
        <f aca="false">IF(NOT(ISBLANK($B2322)),"x","")</f>
        <v/>
      </c>
      <c r="L2322" s="48" t="str">
        <f aca="false">IF(NOT(ISBLANK($B2322)),"x","")</f>
        <v/>
      </c>
      <c r="M2322" s="49"/>
      <c r="N2322" s="50" t="str">
        <f aca="false">IF(OR(AND(LEN($C2322)=4,VALUE($C2322)&gt;=2003),VALUE($C2322)&gt;DATE(2003,5,23)),"Chưa đủ 18 tuổi, kiểm tra và nhập lại cột 'Ngày tháng năm sinh'",IF(AND(LEN(TRIM(H2322))&gt;0,LEN(TRIM(M2322))=0),"Nhập thêm ngày tạm trú vào cột 'Ghi chú'",""))</f>
        <v/>
      </c>
    </row>
    <row r="2323" customFormat="false" ht="16.5" hidden="false" customHeight="false" outlineLevel="0" collapsed="false">
      <c r="A2323" s="45" t="str">
        <f aca="false">IF(NOT(ISBLANK(B2323)),MAX($A$10:A2322)+1,"")</f>
        <v/>
      </c>
      <c r="B2323" s="41"/>
      <c r="C2323" s="46"/>
      <c r="D2323" s="47"/>
      <c r="E2323" s="48" t="str">
        <f aca="false">IF(NOT(ISBLANK(B2323)),"Kinh","")</f>
        <v/>
      </c>
      <c r="F2323" s="41"/>
      <c r="G2323" s="41"/>
      <c r="H2323" s="41"/>
      <c r="I2323" s="48" t="str">
        <f aca="false">IF(NOT(ISBLANK($B2323)),"x","")</f>
        <v/>
      </c>
      <c r="J2323" s="48" t="str">
        <f aca="false">IF(NOT(ISBLANK($B2323)),"x","")</f>
        <v/>
      </c>
      <c r="K2323" s="48" t="str">
        <f aca="false">IF(NOT(ISBLANK($B2323)),"x","")</f>
        <v/>
      </c>
      <c r="L2323" s="48" t="str">
        <f aca="false">IF(NOT(ISBLANK($B2323)),"x","")</f>
        <v/>
      </c>
      <c r="M2323" s="49"/>
      <c r="N2323" s="50" t="str">
        <f aca="false">IF(OR(AND(LEN($C2323)=4,VALUE($C2323)&gt;=2003),VALUE($C2323)&gt;DATE(2003,5,23)),"Chưa đủ 18 tuổi, kiểm tra và nhập lại cột 'Ngày tháng năm sinh'",IF(AND(LEN(TRIM(H2323))&gt;0,LEN(TRIM(M2323))=0),"Nhập thêm ngày tạm trú vào cột 'Ghi chú'",""))</f>
        <v/>
      </c>
    </row>
    <row r="2324" customFormat="false" ht="16.5" hidden="false" customHeight="false" outlineLevel="0" collapsed="false">
      <c r="A2324" s="45" t="str">
        <f aca="false">IF(NOT(ISBLANK(B2324)),MAX($A$10:A2323)+1,"")</f>
        <v/>
      </c>
      <c r="B2324" s="41"/>
      <c r="C2324" s="46"/>
      <c r="D2324" s="47"/>
      <c r="E2324" s="48" t="str">
        <f aca="false">IF(NOT(ISBLANK(B2324)),"Kinh","")</f>
        <v/>
      </c>
      <c r="F2324" s="41"/>
      <c r="G2324" s="41"/>
      <c r="H2324" s="41"/>
      <c r="I2324" s="48" t="str">
        <f aca="false">IF(NOT(ISBLANK($B2324)),"x","")</f>
        <v/>
      </c>
      <c r="J2324" s="48" t="str">
        <f aca="false">IF(NOT(ISBLANK($B2324)),"x","")</f>
        <v/>
      </c>
      <c r="K2324" s="48" t="str">
        <f aca="false">IF(NOT(ISBLANK($B2324)),"x","")</f>
        <v/>
      </c>
      <c r="L2324" s="48" t="str">
        <f aca="false">IF(NOT(ISBLANK($B2324)),"x","")</f>
        <v/>
      </c>
      <c r="M2324" s="49"/>
      <c r="N2324" s="50" t="str">
        <f aca="false">IF(OR(AND(LEN($C2324)=4,VALUE($C2324)&gt;=2003),VALUE($C2324)&gt;DATE(2003,5,23)),"Chưa đủ 18 tuổi, kiểm tra và nhập lại cột 'Ngày tháng năm sinh'",IF(AND(LEN(TRIM(H2324))&gt;0,LEN(TRIM(M2324))=0),"Nhập thêm ngày tạm trú vào cột 'Ghi chú'",""))</f>
        <v/>
      </c>
    </row>
    <row r="2325" customFormat="false" ht="16.5" hidden="false" customHeight="false" outlineLevel="0" collapsed="false">
      <c r="A2325" s="45" t="str">
        <f aca="false">IF(NOT(ISBLANK(B2325)),MAX($A$10:A2324)+1,"")</f>
        <v/>
      </c>
      <c r="B2325" s="41"/>
      <c r="C2325" s="46"/>
      <c r="D2325" s="47"/>
      <c r="E2325" s="48" t="str">
        <f aca="false">IF(NOT(ISBLANK(B2325)),"Kinh","")</f>
        <v/>
      </c>
      <c r="F2325" s="41"/>
      <c r="G2325" s="41"/>
      <c r="H2325" s="41"/>
      <c r="I2325" s="48" t="str">
        <f aca="false">IF(NOT(ISBLANK($B2325)),"x","")</f>
        <v/>
      </c>
      <c r="J2325" s="48" t="str">
        <f aca="false">IF(NOT(ISBLANK($B2325)),"x","")</f>
        <v/>
      </c>
      <c r="K2325" s="48" t="str">
        <f aca="false">IF(NOT(ISBLANK($B2325)),"x","")</f>
        <v/>
      </c>
      <c r="L2325" s="48" t="str">
        <f aca="false">IF(NOT(ISBLANK($B2325)),"x","")</f>
        <v/>
      </c>
      <c r="M2325" s="49"/>
      <c r="N2325" s="50" t="str">
        <f aca="false">IF(OR(AND(LEN($C2325)=4,VALUE($C2325)&gt;=2003),VALUE($C2325)&gt;DATE(2003,5,23)),"Chưa đủ 18 tuổi, kiểm tra và nhập lại cột 'Ngày tháng năm sinh'",IF(AND(LEN(TRIM(H2325))&gt;0,LEN(TRIM(M2325))=0),"Nhập thêm ngày tạm trú vào cột 'Ghi chú'",""))</f>
        <v/>
      </c>
    </row>
    <row r="2326" customFormat="false" ht="16.5" hidden="false" customHeight="false" outlineLevel="0" collapsed="false">
      <c r="A2326" s="45" t="str">
        <f aca="false">IF(NOT(ISBLANK(B2326)),MAX($A$10:A2325)+1,"")</f>
        <v/>
      </c>
      <c r="B2326" s="41"/>
      <c r="C2326" s="46"/>
      <c r="D2326" s="47"/>
      <c r="E2326" s="48" t="str">
        <f aca="false">IF(NOT(ISBLANK(B2326)),"Kinh","")</f>
        <v/>
      </c>
      <c r="F2326" s="41"/>
      <c r="G2326" s="41"/>
      <c r="H2326" s="41"/>
      <c r="I2326" s="48" t="str">
        <f aca="false">IF(NOT(ISBLANK($B2326)),"x","")</f>
        <v/>
      </c>
      <c r="J2326" s="48" t="str">
        <f aca="false">IF(NOT(ISBLANK($B2326)),"x","")</f>
        <v/>
      </c>
      <c r="K2326" s="48" t="str">
        <f aca="false">IF(NOT(ISBLANK($B2326)),"x","")</f>
        <v/>
      </c>
      <c r="L2326" s="48" t="str">
        <f aca="false">IF(NOT(ISBLANK($B2326)),"x","")</f>
        <v/>
      </c>
      <c r="M2326" s="49"/>
      <c r="N2326" s="50" t="str">
        <f aca="false">IF(OR(AND(LEN($C2326)=4,VALUE($C2326)&gt;=2003),VALUE($C2326)&gt;DATE(2003,5,23)),"Chưa đủ 18 tuổi, kiểm tra và nhập lại cột 'Ngày tháng năm sinh'",IF(AND(LEN(TRIM(H2326))&gt;0,LEN(TRIM(M2326))=0),"Nhập thêm ngày tạm trú vào cột 'Ghi chú'",""))</f>
        <v/>
      </c>
    </row>
    <row r="2327" customFormat="false" ht="16.5" hidden="false" customHeight="false" outlineLevel="0" collapsed="false">
      <c r="A2327" s="45" t="str">
        <f aca="false">IF(NOT(ISBLANK(B2327)),MAX($A$10:A2326)+1,"")</f>
        <v/>
      </c>
      <c r="B2327" s="41"/>
      <c r="C2327" s="46"/>
      <c r="D2327" s="47"/>
      <c r="E2327" s="48" t="str">
        <f aca="false">IF(NOT(ISBLANK(B2327)),"Kinh","")</f>
        <v/>
      </c>
      <c r="F2327" s="41"/>
      <c r="G2327" s="41"/>
      <c r="H2327" s="41"/>
      <c r="I2327" s="48" t="str">
        <f aca="false">IF(NOT(ISBLANK($B2327)),"x","")</f>
        <v/>
      </c>
      <c r="J2327" s="48" t="str">
        <f aca="false">IF(NOT(ISBLANK($B2327)),"x","")</f>
        <v/>
      </c>
      <c r="K2327" s="48" t="str">
        <f aca="false">IF(NOT(ISBLANK($B2327)),"x","")</f>
        <v/>
      </c>
      <c r="L2327" s="48" t="str">
        <f aca="false">IF(NOT(ISBLANK($B2327)),"x","")</f>
        <v/>
      </c>
      <c r="M2327" s="49"/>
      <c r="N2327" s="50" t="str">
        <f aca="false">IF(OR(AND(LEN($C2327)=4,VALUE($C2327)&gt;=2003),VALUE($C2327)&gt;DATE(2003,5,23)),"Chưa đủ 18 tuổi, kiểm tra và nhập lại cột 'Ngày tháng năm sinh'",IF(AND(LEN(TRIM(H2327))&gt;0,LEN(TRIM(M2327))=0),"Nhập thêm ngày tạm trú vào cột 'Ghi chú'",""))</f>
        <v/>
      </c>
    </row>
    <row r="2328" customFormat="false" ht="16.5" hidden="false" customHeight="false" outlineLevel="0" collapsed="false">
      <c r="A2328" s="45" t="str">
        <f aca="false">IF(NOT(ISBLANK(B2328)),MAX($A$10:A2327)+1,"")</f>
        <v/>
      </c>
      <c r="B2328" s="41"/>
      <c r="C2328" s="46"/>
      <c r="D2328" s="47"/>
      <c r="E2328" s="48" t="str">
        <f aca="false">IF(NOT(ISBLANK(B2328)),"Kinh","")</f>
        <v/>
      </c>
      <c r="F2328" s="41"/>
      <c r="G2328" s="41"/>
      <c r="H2328" s="41"/>
      <c r="I2328" s="48" t="str">
        <f aca="false">IF(NOT(ISBLANK($B2328)),"x","")</f>
        <v/>
      </c>
      <c r="J2328" s="48" t="str">
        <f aca="false">IF(NOT(ISBLANK($B2328)),"x","")</f>
        <v/>
      </c>
      <c r="K2328" s="48" t="str">
        <f aca="false">IF(NOT(ISBLANK($B2328)),"x","")</f>
        <v/>
      </c>
      <c r="L2328" s="48" t="str">
        <f aca="false">IF(NOT(ISBLANK($B2328)),"x","")</f>
        <v/>
      </c>
      <c r="M2328" s="49"/>
      <c r="N2328" s="50" t="str">
        <f aca="false">IF(OR(AND(LEN($C2328)=4,VALUE($C2328)&gt;=2003),VALUE($C2328)&gt;DATE(2003,5,23)),"Chưa đủ 18 tuổi, kiểm tra và nhập lại cột 'Ngày tháng năm sinh'",IF(AND(LEN(TRIM(H2328))&gt;0,LEN(TRIM(M2328))=0),"Nhập thêm ngày tạm trú vào cột 'Ghi chú'",""))</f>
        <v/>
      </c>
    </row>
    <row r="2329" customFormat="false" ht="16.5" hidden="false" customHeight="false" outlineLevel="0" collapsed="false">
      <c r="A2329" s="45" t="str">
        <f aca="false">IF(NOT(ISBLANK(B2329)),MAX($A$10:A2328)+1,"")</f>
        <v/>
      </c>
      <c r="B2329" s="41"/>
      <c r="C2329" s="46"/>
      <c r="D2329" s="47"/>
      <c r="E2329" s="48" t="str">
        <f aca="false">IF(NOT(ISBLANK(B2329)),"Kinh","")</f>
        <v/>
      </c>
      <c r="F2329" s="41"/>
      <c r="G2329" s="41"/>
      <c r="H2329" s="41"/>
      <c r="I2329" s="48" t="str">
        <f aca="false">IF(NOT(ISBLANK($B2329)),"x","")</f>
        <v/>
      </c>
      <c r="J2329" s="48" t="str">
        <f aca="false">IF(NOT(ISBLANK($B2329)),"x","")</f>
        <v/>
      </c>
      <c r="K2329" s="48" t="str">
        <f aca="false">IF(NOT(ISBLANK($B2329)),"x","")</f>
        <v/>
      </c>
      <c r="L2329" s="48" t="str">
        <f aca="false">IF(NOT(ISBLANK($B2329)),"x","")</f>
        <v/>
      </c>
      <c r="M2329" s="49"/>
      <c r="N2329" s="50" t="str">
        <f aca="false">IF(OR(AND(LEN($C2329)=4,VALUE($C2329)&gt;=2003),VALUE($C2329)&gt;DATE(2003,5,23)),"Chưa đủ 18 tuổi, kiểm tra và nhập lại cột 'Ngày tháng năm sinh'",IF(AND(LEN(TRIM(H2329))&gt;0,LEN(TRIM(M2329))=0),"Nhập thêm ngày tạm trú vào cột 'Ghi chú'",""))</f>
        <v/>
      </c>
    </row>
    <row r="2330" customFormat="false" ht="16.5" hidden="false" customHeight="false" outlineLevel="0" collapsed="false">
      <c r="A2330" s="45" t="str">
        <f aca="false">IF(NOT(ISBLANK(B2330)),MAX($A$10:A2329)+1,"")</f>
        <v/>
      </c>
      <c r="B2330" s="41"/>
      <c r="C2330" s="46"/>
      <c r="D2330" s="47"/>
      <c r="E2330" s="48" t="str">
        <f aca="false">IF(NOT(ISBLANK(B2330)),"Kinh","")</f>
        <v/>
      </c>
      <c r="F2330" s="41"/>
      <c r="G2330" s="41"/>
      <c r="H2330" s="41"/>
      <c r="I2330" s="48" t="str">
        <f aca="false">IF(NOT(ISBLANK($B2330)),"x","")</f>
        <v/>
      </c>
      <c r="J2330" s="48" t="str">
        <f aca="false">IF(NOT(ISBLANK($B2330)),"x","")</f>
        <v/>
      </c>
      <c r="K2330" s="48" t="str">
        <f aca="false">IF(NOT(ISBLANK($B2330)),"x","")</f>
        <v/>
      </c>
      <c r="L2330" s="48" t="str">
        <f aca="false">IF(NOT(ISBLANK($B2330)),"x","")</f>
        <v/>
      </c>
      <c r="M2330" s="49"/>
      <c r="N2330" s="50" t="str">
        <f aca="false">IF(OR(AND(LEN($C2330)=4,VALUE($C2330)&gt;=2003),VALUE($C2330)&gt;DATE(2003,5,23)),"Chưa đủ 18 tuổi, kiểm tra và nhập lại cột 'Ngày tháng năm sinh'",IF(AND(LEN(TRIM(H2330))&gt;0,LEN(TRIM(M2330))=0),"Nhập thêm ngày tạm trú vào cột 'Ghi chú'",""))</f>
        <v/>
      </c>
    </row>
    <row r="2331" customFormat="false" ht="16.5" hidden="false" customHeight="false" outlineLevel="0" collapsed="false">
      <c r="A2331" s="45" t="str">
        <f aca="false">IF(NOT(ISBLANK(B2331)),MAX($A$10:A2330)+1,"")</f>
        <v/>
      </c>
      <c r="B2331" s="41"/>
      <c r="C2331" s="46"/>
      <c r="D2331" s="47"/>
      <c r="E2331" s="48" t="str">
        <f aca="false">IF(NOT(ISBLANK(B2331)),"Kinh","")</f>
        <v/>
      </c>
      <c r="F2331" s="41"/>
      <c r="G2331" s="41"/>
      <c r="H2331" s="41"/>
      <c r="I2331" s="48" t="str">
        <f aca="false">IF(NOT(ISBLANK($B2331)),"x","")</f>
        <v/>
      </c>
      <c r="J2331" s="48" t="str">
        <f aca="false">IF(NOT(ISBLANK($B2331)),"x","")</f>
        <v/>
      </c>
      <c r="K2331" s="48" t="str">
        <f aca="false">IF(NOT(ISBLANK($B2331)),"x","")</f>
        <v/>
      </c>
      <c r="L2331" s="48" t="str">
        <f aca="false">IF(NOT(ISBLANK($B2331)),"x","")</f>
        <v/>
      </c>
      <c r="M2331" s="49"/>
      <c r="N2331" s="50" t="str">
        <f aca="false">IF(OR(AND(LEN($C2331)=4,VALUE($C2331)&gt;=2003),VALUE($C2331)&gt;DATE(2003,5,23)),"Chưa đủ 18 tuổi, kiểm tra và nhập lại cột 'Ngày tháng năm sinh'",IF(AND(LEN(TRIM(H2331))&gt;0,LEN(TRIM(M2331))=0),"Nhập thêm ngày tạm trú vào cột 'Ghi chú'",""))</f>
        <v/>
      </c>
    </row>
    <row r="2332" customFormat="false" ht="16.5" hidden="false" customHeight="false" outlineLevel="0" collapsed="false">
      <c r="A2332" s="45" t="str">
        <f aca="false">IF(NOT(ISBLANK(B2332)),MAX($A$10:A2331)+1,"")</f>
        <v/>
      </c>
      <c r="B2332" s="41"/>
      <c r="C2332" s="46"/>
      <c r="D2332" s="47"/>
      <c r="E2332" s="48" t="str">
        <f aca="false">IF(NOT(ISBLANK(B2332)),"Kinh","")</f>
        <v/>
      </c>
      <c r="F2332" s="41"/>
      <c r="G2332" s="41"/>
      <c r="H2332" s="41"/>
      <c r="I2332" s="48" t="str">
        <f aca="false">IF(NOT(ISBLANK($B2332)),"x","")</f>
        <v/>
      </c>
      <c r="J2332" s="48" t="str">
        <f aca="false">IF(NOT(ISBLANK($B2332)),"x","")</f>
        <v/>
      </c>
      <c r="K2332" s="48" t="str">
        <f aca="false">IF(NOT(ISBLANK($B2332)),"x","")</f>
        <v/>
      </c>
      <c r="L2332" s="48" t="str">
        <f aca="false">IF(NOT(ISBLANK($B2332)),"x","")</f>
        <v/>
      </c>
      <c r="M2332" s="49"/>
      <c r="N2332" s="50" t="str">
        <f aca="false">IF(OR(AND(LEN($C2332)=4,VALUE($C2332)&gt;=2003),VALUE($C2332)&gt;DATE(2003,5,23)),"Chưa đủ 18 tuổi, kiểm tra và nhập lại cột 'Ngày tháng năm sinh'",IF(AND(LEN(TRIM(H2332))&gt;0,LEN(TRIM(M2332))=0),"Nhập thêm ngày tạm trú vào cột 'Ghi chú'",""))</f>
        <v/>
      </c>
    </row>
    <row r="2333" customFormat="false" ht="16.5" hidden="false" customHeight="false" outlineLevel="0" collapsed="false">
      <c r="A2333" s="45" t="str">
        <f aca="false">IF(NOT(ISBLANK(B2333)),MAX($A$10:A2332)+1,"")</f>
        <v/>
      </c>
      <c r="B2333" s="41"/>
      <c r="C2333" s="46"/>
      <c r="D2333" s="47"/>
      <c r="E2333" s="48" t="str">
        <f aca="false">IF(NOT(ISBLANK(B2333)),"Kinh","")</f>
        <v/>
      </c>
      <c r="F2333" s="41"/>
      <c r="G2333" s="41"/>
      <c r="H2333" s="41"/>
      <c r="I2333" s="48" t="str">
        <f aca="false">IF(NOT(ISBLANK($B2333)),"x","")</f>
        <v/>
      </c>
      <c r="J2333" s="48" t="str">
        <f aca="false">IF(NOT(ISBLANK($B2333)),"x","")</f>
        <v/>
      </c>
      <c r="K2333" s="48" t="str">
        <f aca="false">IF(NOT(ISBLANK($B2333)),"x","")</f>
        <v/>
      </c>
      <c r="L2333" s="48" t="str">
        <f aca="false">IF(NOT(ISBLANK($B2333)),"x","")</f>
        <v/>
      </c>
      <c r="M2333" s="49"/>
      <c r="N2333" s="50" t="str">
        <f aca="false">IF(OR(AND(LEN($C2333)=4,VALUE($C2333)&gt;=2003),VALUE($C2333)&gt;DATE(2003,5,23)),"Chưa đủ 18 tuổi, kiểm tra và nhập lại cột 'Ngày tháng năm sinh'",IF(AND(LEN(TRIM(H2333))&gt;0,LEN(TRIM(M2333))=0),"Nhập thêm ngày tạm trú vào cột 'Ghi chú'",""))</f>
        <v/>
      </c>
    </row>
    <row r="2334" customFormat="false" ht="16.5" hidden="false" customHeight="false" outlineLevel="0" collapsed="false">
      <c r="A2334" s="45" t="str">
        <f aca="false">IF(NOT(ISBLANK(B2334)),MAX($A$10:A2333)+1,"")</f>
        <v/>
      </c>
      <c r="B2334" s="41"/>
      <c r="C2334" s="46"/>
      <c r="D2334" s="47"/>
      <c r="E2334" s="48" t="str">
        <f aca="false">IF(NOT(ISBLANK(B2334)),"Kinh","")</f>
        <v/>
      </c>
      <c r="F2334" s="41"/>
      <c r="G2334" s="41"/>
      <c r="H2334" s="41"/>
      <c r="I2334" s="48" t="str">
        <f aca="false">IF(NOT(ISBLANK($B2334)),"x","")</f>
        <v/>
      </c>
      <c r="J2334" s="48" t="str">
        <f aca="false">IF(NOT(ISBLANK($B2334)),"x","")</f>
        <v/>
      </c>
      <c r="K2334" s="48" t="str">
        <f aca="false">IF(NOT(ISBLANK($B2334)),"x","")</f>
        <v/>
      </c>
      <c r="L2334" s="48" t="str">
        <f aca="false">IF(NOT(ISBLANK($B2334)),"x","")</f>
        <v/>
      </c>
      <c r="M2334" s="49"/>
      <c r="N2334" s="50" t="str">
        <f aca="false">IF(OR(AND(LEN($C2334)=4,VALUE($C2334)&gt;=2003),VALUE($C2334)&gt;DATE(2003,5,23)),"Chưa đủ 18 tuổi, kiểm tra và nhập lại cột 'Ngày tháng năm sinh'",IF(AND(LEN(TRIM(H2334))&gt;0,LEN(TRIM(M2334))=0),"Nhập thêm ngày tạm trú vào cột 'Ghi chú'",""))</f>
        <v/>
      </c>
    </row>
    <row r="2335" customFormat="false" ht="16.5" hidden="false" customHeight="false" outlineLevel="0" collapsed="false">
      <c r="A2335" s="45" t="str">
        <f aca="false">IF(NOT(ISBLANK(B2335)),MAX($A$10:A2334)+1,"")</f>
        <v/>
      </c>
      <c r="B2335" s="41"/>
      <c r="C2335" s="46"/>
      <c r="D2335" s="47"/>
      <c r="E2335" s="48" t="str">
        <f aca="false">IF(NOT(ISBLANK(B2335)),"Kinh","")</f>
        <v/>
      </c>
      <c r="F2335" s="41"/>
      <c r="G2335" s="41"/>
      <c r="H2335" s="41"/>
      <c r="I2335" s="48" t="str">
        <f aca="false">IF(NOT(ISBLANK($B2335)),"x","")</f>
        <v/>
      </c>
      <c r="J2335" s="48" t="str">
        <f aca="false">IF(NOT(ISBLANK($B2335)),"x","")</f>
        <v/>
      </c>
      <c r="K2335" s="48" t="str">
        <f aca="false">IF(NOT(ISBLANK($B2335)),"x","")</f>
        <v/>
      </c>
      <c r="L2335" s="48" t="str">
        <f aca="false">IF(NOT(ISBLANK($B2335)),"x","")</f>
        <v/>
      </c>
      <c r="M2335" s="49"/>
      <c r="N2335" s="50" t="str">
        <f aca="false">IF(OR(AND(LEN($C2335)=4,VALUE($C2335)&gt;=2003),VALUE($C2335)&gt;DATE(2003,5,23)),"Chưa đủ 18 tuổi, kiểm tra và nhập lại cột 'Ngày tháng năm sinh'",IF(AND(LEN(TRIM(H2335))&gt;0,LEN(TRIM(M2335))=0),"Nhập thêm ngày tạm trú vào cột 'Ghi chú'",""))</f>
        <v/>
      </c>
    </row>
    <row r="2336" customFormat="false" ht="16.5" hidden="false" customHeight="false" outlineLevel="0" collapsed="false">
      <c r="A2336" s="45" t="str">
        <f aca="false">IF(NOT(ISBLANK(B2336)),MAX($A$10:A2335)+1,"")</f>
        <v/>
      </c>
      <c r="B2336" s="41"/>
      <c r="C2336" s="46"/>
      <c r="D2336" s="47"/>
      <c r="E2336" s="48" t="str">
        <f aca="false">IF(NOT(ISBLANK(B2336)),"Kinh","")</f>
        <v/>
      </c>
      <c r="F2336" s="41"/>
      <c r="G2336" s="41"/>
      <c r="H2336" s="41"/>
      <c r="I2336" s="48" t="str">
        <f aca="false">IF(NOT(ISBLANK($B2336)),"x","")</f>
        <v/>
      </c>
      <c r="J2336" s="48" t="str">
        <f aca="false">IF(NOT(ISBLANK($B2336)),"x","")</f>
        <v/>
      </c>
      <c r="K2336" s="48" t="str">
        <f aca="false">IF(NOT(ISBLANK($B2336)),"x","")</f>
        <v/>
      </c>
      <c r="L2336" s="48" t="str">
        <f aca="false">IF(NOT(ISBLANK($B2336)),"x","")</f>
        <v/>
      </c>
      <c r="M2336" s="49"/>
      <c r="N2336" s="50" t="str">
        <f aca="false">IF(OR(AND(LEN($C2336)=4,VALUE($C2336)&gt;=2003),VALUE($C2336)&gt;DATE(2003,5,23)),"Chưa đủ 18 tuổi, kiểm tra và nhập lại cột 'Ngày tháng năm sinh'",IF(AND(LEN(TRIM(H2336))&gt;0,LEN(TRIM(M2336))=0),"Nhập thêm ngày tạm trú vào cột 'Ghi chú'",""))</f>
        <v/>
      </c>
    </row>
    <row r="2337" customFormat="false" ht="16.5" hidden="false" customHeight="false" outlineLevel="0" collapsed="false">
      <c r="A2337" s="45" t="str">
        <f aca="false">IF(NOT(ISBLANK(B2337)),MAX($A$10:A2336)+1,"")</f>
        <v/>
      </c>
      <c r="B2337" s="41"/>
      <c r="C2337" s="46"/>
      <c r="D2337" s="47"/>
      <c r="E2337" s="48" t="str">
        <f aca="false">IF(NOT(ISBLANK(B2337)),"Kinh","")</f>
        <v/>
      </c>
      <c r="F2337" s="41"/>
      <c r="G2337" s="41"/>
      <c r="H2337" s="41"/>
      <c r="I2337" s="48" t="str">
        <f aca="false">IF(NOT(ISBLANK($B2337)),"x","")</f>
        <v/>
      </c>
      <c r="J2337" s="48" t="str">
        <f aca="false">IF(NOT(ISBLANK($B2337)),"x","")</f>
        <v/>
      </c>
      <c r="K2337" s="48" t="str">
        <f aca="false">IF(NOT(ISBLANK($B2337)),"x","")</f>
        <v/>
      </c>
      <c r="L2337" s="48" t="str">
        <f aca="false">IF(NOT(ISBLANK($B2337)),"x","")</f>
        <v/>
      </c>
      <c r="M2337" s="49"/>
      <c r="N2337" s="50" t="str">
        <f aca="false">IF(OR(AND(LEN($C2337)=4,VALUE($C2337)&gt;=2003),VALUE($C2337)&gt;DATE(2003,5,23)),"Chưa đủ 18 tuổi, kiểm tra và nhập lại cột 'Ngày tháng năm sinh'",IF(AND(LEN(TRIM(H2337))&gt;0,LEN(TRIM(M2337))=0),"Nhập thêm ngày tạm trú vào cột 'Ghi chú'",""))</f>
        <v/>
      </c>
    </row>
    <row r="2338" customFormat="false" ht="16.5" hidden="false" customHeight="false" outlineLevel="0" collapsed="false">
      <c r="A2338" s="45" t="str">
        <f aca="false">IF(NOT(ISBLANK(B2338)),MAX($A$10:A2337)+1,"")</f>
        <v/>
      </c>
      <c r="B2338" s="41"/>
      <c r="C2338" s="46"/>
      <c r="D2338" s="47"/>
      <c r="E2338" s="48" t="str">
        <f aca="false">IF(NOT(ISBLANK(B2338)),"Kinh","")</f>
        <v/>
      </c>
      <c r="F2338" s="41"/>
      <c r="G2338" s="41"/>
      <c r="H2338" s="41"/>
      <c r="I2338" s="48" t="str">
        <f aca="false">IF(NOT(ISBLANK($B2338)),"x","")</f>
        <v/>
      </c>
      <c r="J2338" s="48" t="str">
        <f aca="false">IF(NOT(ISBLANK($B2338)),"x","")</f>
        <v/>
      </c>
      <c r="K2338" s="48" t="str">
        <f aca="false">IF(NOT(ISBLANK($B2338)),"x","")</f>
        <v/>
      </c>
      <c r="L2338" s="48" t="str">
        <f aca="false">IF(NOT(ISBLANK($B2338)),"x","")</f>
        <v/>
      </c>
      <c r="M2338" s="49"/>
      <c r="N2338" s="50" t="str">
        <f aca="false">IF(OR(AND(LEN($C2338)=4,VALUE($C2338)&gt;=2003),VALUE($C2338)&gt;DATE(2003,5,23)),"Chưa đủ 18 tuổi, kiểm tra và nhập lại cột 'Ngày tháng năm sinh'",IF(AND(LEN(TRIM(H2338))&gt;0,LEN(TRIM(M2338))=0),"Nhập thêm ngày tạm trú vào cột 'Ghi chú'",""))</f>
        <v/>
      </c>
    </row>
    <row r="2339" customFormat="false" ht="16.5" hidden="false" customHeight="false" outlineLevel="0" collapsed="false">
      <c r="A2339" s="45" t="str">
        <f aca="false">IF(NOT(ISBLANK(B2339)),MAX($A$10:A2338)+1,"")</f>
        <v/>
      </c>
      <c r="B2339" s="41"/>
      <c r="C2339" s="46"/>
      <c r="D2339" s="47"/>
      <c r="E2339" s="48" t="str">
        <f aca="false">IF(NOT(ISBLANK(B2339)),"Kinh","")</f>
        <v/>
      </c>
      <c r="F2339" s="41"/>
      <c r="G2339" s="41"/>
      <c r="H2339" s="41"/>
      <c r="I2339" s="48" t="str">
        <f aca="false">IF(NOT(ISBLANK($B2339)),"x","")</f>
        <v/>
      </c>
      <c r="J2339" s="48" t="str">
        <f aca="false">IF(NOT(ISBLANK($B2339)),"x","")</f>
        <v/>
      </c>
      <c r="K2339" s="48" t="str">
        <f aca="false">IF(NOT(ISBLANK($B2339)),"x","")</f>
        <v/>
      </c>
      <c r="L2339" s="48" t="str">
        <f aca="false">IF(NOT(ISBLANK($B2339)),"x","")</f>
        <v/>
      </c>
      <c r="M2339" s="49"/>
      <c r="N2339" s="50" t="str">
        <f aca="false">IF(OR(AND(LEN($C2339)=4,VALUE($C2339)&gt;=2003),VALUE($C2339)&gt;DATE(2003,5,23)),"Chưa đủ 18 tuổi, kiểm tra và nhập lại cột 'Ngày tháng năm sinh'",IF(AND(LEN(TRIM(H2339))&gt;0,LEN(TRIM(M2339))=0),"Nhập thêm ngày tạm trú vào cột 'Ghi chú'",""))</f>
        <v/>
      </c>
    </row>
    <row r="2340" customFormat="false" ht="16.5" hidden="false" customHeight="false" outlineLevel="0" collapsed="false">
      <c r="A2340" s="45" t="str">
        <f aca="false">IF(NOT(ISBLANK(B2340)),MAX($A$10:A2339)+1,"")</f>
        <v/>
      </c>
      <c r="B2340" s="41"/>
      <c r="C2340" s="46"/>
      <c r="D2340" s="47"/>
      <c r="E2340" s="48" t="str">
        <f aca="false">IF(NOT(ISBLANK(B2340)),"Kinh","")</f>
        <v/>
      </c>
      <c r="F2340" s="41"/>
      <c r="G2340" s="41"/>
      <c r="H2340" s="41"/>
      <c r="I2340" s="48" t="str">
        <f aca="false">IF(NOT(ISBLANK($B2340)),"x","")</f>
        <v/>
      </c>
      <c r="J2340" s="48" t="str">
        <f aca="false">IF(NOT(ISBLANK($B2340)),"x","")</f>
        <v/>
      </c>
      <c r="K2340" s="48" t="str">
        <f aca="false">IF(NOT(ISBLANK($B2340)),"x","")</f>
        <v/>
      </c>
      <c r="L2340" s="48" t="str">
        <f aca="false">IF(NOT(ISBLANK($B2340)),"x","")</f>
        <v/>
      </c>
      <c r="M2340" s="49"/>
      <c r="N2340" s="50" t="str">
        <f aca="false">IF(OR(AND(LEN($C2340)=4,VALUE($C2340)&gt;=2003),VALUE($C2340)&gt;DATE(2003,5,23)),"Chưa đủ 18 tuổi, kiểm tra và nhập lại cột 'Ngày tháng năm sinh'",IF(AND(LEN(TRIM(H2340))&gt;0,LEN(TRIM(M2340))=0),"Nhập thêm ngày tạm trú vào cột 'Ghi chú'",""))</f>
        <v/>
      </c>
    </row>
    <row r="2341" customFormat="false" ht="16.5" hidden="false" customHeight="false" outlineLevel="0" collapsed="false">
      <c r="A2341" s="45" t="str">
        <f aca="false">IF(NOT(ISBLANK(B2341)),MAX($A$10:A2340)+1,"")</f>
        <v/>
      </c>
      <c r="B2341" s="41"/>
      <c r="C2341" s="46"/>
      <c r="D2341" s="47"/>
      <c r="E2341" s="48" t="str">
        <f aca="false">IF(NOT(ISBLANK(B2341)),"Kinh","")</f>
        <v/>
      </c>
      <c r="F2341" s="41"/>
      <c r="G2341" s="41"/>
      <c r="H2341" s="41"/>
      <c r="I2341" s="48" t="str">
        <f aca="false">IF(NOT(ISBLANK($B2341)),"x","")</f>
        <v/>
      </c>
      <c r="J2341" s="48" t="str">
        <f aca="false">IF(NOT(ISBLANK($B2341)),"x","")</f>
        <v/>
      </c>
      <c r="K2341" s="48" t="str">
        <f aca="false">IF(NOT(ISBLANK($B2341)),"x","")</f>
        <v/>
      </c>
      <c r="L2341" s="48" t="str">
        <f aca="false">IF(NOT(ISBLANK($B2341)),"x","")</f>
        <v/>
      </c>
      <c r="M2341" s="49"/>
      <c r="N2341" s="50" t="str">
        <f aca="false">IF(OR(AND(LEN($C2341)=4,VALUE($C2341)&gt;=2003),VALUE($C2341)&gt;DATE(2003,5,23)),"Chưa đủ 18 tuổi, kiểm tra và nhập lại cột 'Ngày tháng năm sinh'",IF(AND(LEN(TRIM(H2341))&gt;0,LEN(TRIM(M2341))=0),"Nhập thêm ngày tạm trú vào cột 'Ghi chú'",""))</f>
        <v/>
      </c>
    </row>
    <row r="2342" customFormat="false" ht="16.5" hidden="false" customHeight="false" outlineLevel="0" collapsed="false">
      <c r="A2342" s="45" t="str">
        <f aca="false">IF(NOT(ISBLANK(B2342)),MAX($A$10:A2341)+1,"")</f>
        <v/>
      </c>
      <c r="B2342" s="41"/>
      <c r="C2342" s="46"/>
      <c r="D2342" s="47"/>
      <c r="E2342" s="48" t="str">
        <f aca="false">IF(NOT(ISBLANK(B2342)),"Kinh","")</f>
        <v/>
      </c>
      <c r="F2342" s="41"/>
      <c r="G2342" s="41"/>
      <c r="H2342" s="41"/>
      <c r="I2342" s="48" t="str">
        <f aca="false">IF(NOT(ISBLANK($B2342)),"x","")</f>
        <v/>
      </c>
      <c r="J2342" s="48" t="str">
        <f aca="false">IF(NOT(ISBLANK($B2342)),"x","")</f>
        <v/>
      </c>
      <c r="K2342" s="48" t="str">
        <f aca="false">IF(NOT(ISBLANK($B2342)),"x","")</f>
        <v/>
      </c>
      <c r="L2342" s="48" t="str">
        <f aca="false">IF(NOT(ISBLANK($B2342)),"x","")</f>
        <v/>
      </c>
      <c r="M2342" s="49"/>
      <c r="N2342" s="50" t="str">
        <f aca="false">IF(OR(AND(LEN($C2342)=4,VALUE($C2342)&gt;=2003),VALUE($C2342)&gt;DATE(2003,5,23)),"Chưa đủ 18 tuổi, kiểm tra và nhập lại cột 'Ngày tháng năm sinh'",IF(AND(LEN(TRIM(H2342))&gt;0,LEN(TRIM(M2342))=0),"Nhập thêm ngày tạm trú vào cột 'Ghi chú'",""))</f>
        <v/>
      </c>
    </row>
    <row r="2343" customFormat="false" ht="16.5" hidden="false" customHeight="false" outlineLevel="0" collapsed="false">
      <c r="A2343" s="45" t="str">
        <f aca="false">IF(NOT(ISBLANK(B2343)),MAX($A$10:A2342)+1,"")</f>
        <v/>
      </c>
      <c r="B2343" s="41"/>
      <c r="C2343" s="46"/>
      <c r="D2343" s="47"/>
      <c r="E2343" s="48" t="str">
        <f aca="false">IF(NOT(ISBLANK(B2343)),"Kinh","")</f>
        <v/>
      </c>
      <c r="F2343" s="41"/>
      <c r="G2343" s="41"/>
      <c r="H2343" s="41"/>
      <c r="I2343" s="48" t="str">
        <f aca="false">IF(NOT(ISBLANK($B2343)),"x","")</f>
        <v/>
      </c>
      <c r="J2343" s="48" t="str">
        <f aca="false">IF(NOT(ISBLANK($B2343)),"x","")</f>
        <v/>
      </c>
      <c r="K2343" s="48" t="str">
        <f aca="false">IF(NOT(ISBLANK($B2343)),"x","")</f>
        <v/>
      </c>
      <c r="L2343" s="48" t="str">
        <f aca="false">IF(NOT(ISBLANK($B2343)),"x","")</f>
        <v/>
      </c>
      <c r="M2343" s="49"/>
      <c r="N2343" s="50" t="str">
        <f aca="false">IF(OR(AND(LEN($C2343)=4,VALUE($C2343)&gt;=2003),VALUE($C2343)&gt;DATE(2003,5,23)),"Chưa đủ 18 tuổi, kiểm tra và nhập lại cột 'Ngày tháng năm sinh'",IF(AND(LEN(TRIM(H2343))&gt;0,LEN(TRIM(M2343))=0),"Nhập thêm ngày tạm trú vào cột 'Ghi chú'",""))</f>
        <v/>
      </c>
    </row>
    <row r="2344" customFormat="false" ht="16.5" hidden="false" customHeight="false" outlineLevel="0" collapsed="false">
      <c r="A2344" s="45" t="str">
        <f aca="false">IF(NOT(ISBLANK(B2344)),MAX($A$10:A2343)+1,"")</f>
        <v/>
      </c>
      <c r="B2344" s="41"/>
      <c r="C2344" s="46"/>
      <c r="D2344" s="47"/>
      <c r="E2344" s="48" t="str">
        <f aca="false">IF(NOT(ISBLANK(B2344)),"Kinh","")</f>
        <v/>
      </c>
      <c r="F2344" s="41"/>
      <c r="G2344" s="41"/>
      <c r="H2344" s="41"/>
      <c r="I2344" s="48" t="str">
        <f aca="false">IF(NOT(ISBLANK($B2344)),"x","")</f>
        <v/>
      </c>
      <c r="J2344" s="48" t="str">
        <f aca="false">IF(NOT(ISBLANK($B2344)),"x","")</f>
        <v/>
      </c>
      <c r="K2344" s="48" t="str">
        <f aca="false">IF(NOT(ISBLANK($B2344)),"x","")</f>
        <v/>
      </c>
      <c r="L2344" s="48" t="str">
        <f aca="false">IF(NOT(ISBLANK($B2344)),"x","")</f>
        <v/>
      </c>
      <c r="M2344" s="49"/>
      <c r="N2344" s="50" t="str">
        <f aca="false">IF(OR(AND(LEN($C2344)=4,VALUE($C2344)&gt;=2003),VALUE($C2344)&gt;DATE(2003,5,23)),"Chưa đủ 18 tuổi, kiểm tra và nhập lại cột 'Ngày tháng năm sinh'",IF(AND(LEN(TRIM(H2344))&gt;0,LEN(TRIM(M2344))=0),"Nhập thêm ngày tạm trú vào cột 'Ghi chú'",""))</f>
        <v/>
      </c>
    </row>
    <row r="2345" customFormat="false" ht="16.5" hidden="false" customHeight="false" outlineLevel="0" collapsed="false">
      <c r="A2345" s="45" t="str">
        <f aca="false">IF(NOT(ISBLANK(B2345)),MAX($A$10:A2344)+1,"")</f>
        <v/>
      </c>
      <c r="B2345" s="41"/>
      <c r="C2345" s="46"/>
      <c r="D2345" s="47"/>
      <c r="E2345" s="48" t="str">
        <f aca="false">IF(NOT(ISBLANK(B2345)),"Kinh","")</f>
        <v/>
      </c>
      <c r="F2345" s="41"/>
      <c r="G2345" s="41"/>
      <c r="H2345" s="41"/>
      <c r="I2345" s="48" t="str">
        <f aca="false">IF(NOT(ISBLANK($B2345)),"x","")</f>
        <v/>
      </c>
      <c r="J2345" s="48" t="str">
        <f aca="false">IF(NOT(ISBLANK($B2345)),"x","")</f>
        <v/>
      </c>
      <c r="K2345" s="48" t="str">
        <f aca="false">IF(NOT(ISBLANK($B2345)),"x","")</f>
        <v/>
      </c>
      <c r="L2345" s="48" t="str">
        <f aca="false">IF(NOT(ISBLANK($B2345)),"x","")</f>
        <v/>
      </c>
      <c r="M2345" s="49"/>
      <c r="N2345" s="50" t="str">
        <f aca="false">IF(OR(AND(LEN($C2345)=4,VALUE($C2345)&gt;=2003),VALUE($C2345)&gt;DATE(2003,5,23)),"Chưa đủ 18 tuổi, kiểm tra và nhập lại cột 'Ngày tháng năm sinh'",IF(AND(LEN(TRIM(H2345))&gt;0,LEN(TRIM(M2345))=0),"Nhập thêm ngày tạm trú vào cột 'Ghi chú'",""))</f>
        <v/>
      </c>
    </row>
    <row r="2346" customFormat="false" ht="16.5" hidden="false" customHeight="false" outlineLevel="0" collapsed="false">
      <c r="A2346" s="45" t="str">
        <f aca="false">IF(NOT(ISBLANK(B2346)),MAX($A$10:A2345)+1,"")</f>
        <v/>
      </c>
      <c r="B2346" s="41"/>
      <c r="C2346" s="46"/>
      <c r="D2346" s="47"/>
      <c r="E2346" s="48" t="str">
        <f aca="false">IF(NOT(ISBLANK(B2346)),"Kinh","")</f>
        <v/>
      </c>
      <c r="F2346" s="41"/>
      <c r="G2346" s="41"/>
      <c r="H2346" s="41"/>
      <c r="I2346" s="48" t="str">
        <f aca="false">IF(NOT(ISBLANK($B2346)),"x","")</f>
        <v/>
      </c>
      <c r="J2346" s="48" t="str">
        <f aca="false">IF(NOT(ISBLANK($B2346)),"x","")</f>
        <v/>
      </c>
      <c r="K2346" s="48" t="str">
        <f aca="false">IF(NOT(ISBLANK($B2346)),"x","")</f>
        <v/>
      </c>
      <c r="L2346" s="48" t="str">
        <f aca="false">IF(NOT(ISBLANK($B2346)),"x","")</f>
        <v/>
      </c>
      <c r="M2346" s="49"/>
      <c r="N2346" s="50" t="str">
        <f aca="false">IF(OR(AND(LEN($C2346)=4,VALUE($C2346)&gt;=2003),VALUE($C2346)&gt;DATE(2003,5,23)),"Chưa đủ 18 tuổi, kiểm tra và nhập lại cột 'Ngày tháng năm sinh'",IF(AND(LEN(TRIM(H2346))&gt;0,LEN(TRIM(M2346))=0),"Nhập thêm ngày tạm trú vào cột 'Ghi chú'",""))</f>
        <v/>
      </c>
    </row>
    <row r="2347" customFormat="false" ht="16.5" hidden="false" customHeight="false" outlineLevel="0" collapsed="false">
      <c r="A2347" s="45" t="str">
        <f aca="false">IF(NOT(ISBLANK(B2347)),MAX($A$10:A2346)+1,"")</f>
        <v/>
      </c>
      <c r="B2347" s="41"/>
      <c r="C2347" s="46"/>
      <c r="D2347" s="47"/>
      <c r="E2347" s="48" t="str">
        <f aca="false">IF(NOT(ISBLANK(B2347)),"Kinh","")</f>
        <v/>
      </c>
      <c r="F2347" s="41"/>
      <c r="G2347" s="41"/>
      <c r="H2347" s="41"/>
      <c r="I2347" s="48" t="str">
        <f aca="false">IF(NOT(ISBLANK($B2347)),"x","")</f>
        <v/>
      </c>
      <c r="J2347" s="48" t="str">
        <f aca="false">IF(NOT(ISBLANK($B2347)),"x","")</f>
        <v/>
      </c>
      <c r="K2347" s="48" t="str">
        <f aca="false">IF(NOT(ISBLANK($B2347)),"x","")</f>
        <v/>
      </c>
      <c r="L2347" s="48" t="str">
        <f aca="false">IF(NOT(ISBLANK($B2347)),"x","")</f>
        <v/>
      </c>
      <c r="M2347" s="49"/>
      <c r="N2347" s="50" t="str">
        <f aca="false">IF(OR(AND(LEN($C2347)=4,VALUE($C2347)&gt;=2003),VALUE($C2347)&gt;DATE(2003,5,23)),"Chưa đủ 18 tuổi, kiểm tra và nhập lại cột 'Ngày tháng năm sinh'",IF(AND(LEN(TRIM(H2347))&gt;0,LEN(TRIM(M2347))=0),"Nhập thêm ngày tạm trú vào cột 'Ghi chú'",""))</f>
        <v/>
      </c>
    </row>
    <row r="2348" customFormat="false" ht="16.5" hidden="false" customHeight="false" outlineLevel="0" collapsed="false">
      <c r="A2348" s="45" t="str">
        <f aca="false">IF(NOT(ISBLANK(B2348)),MAX($A$10:A2347)+1,"")</f>
        <v/>
      </c>
      <c r="B2348" s="41"/>
      <c r="C2348" s="46"/>
      <c r="D2348" s="47"/>
      <c r="E2348" s="48" t="str">
        <f aca="false">IF(NOT(ISBLANK(B2348)),"Kinh","")</f>
        <v/>
      </c>
      <c r="F2348" s="41"/>
      <c r="G2348" s="41"/>
      <c r="H2348" s="41"/>
      <c r="I2348" s="48" t="str">
        <f aca="false">IF(NOT(ISBLANK($B2348)),"x","")</f>
        <v/>
      </c>
      <c r="J2348" s="48" t="str">
        <f aca="false">IF(NOT(ISBLANK($B2348)),"x","")</f>
        <v/>
      </c>
      <c r="K2348" s="48" t="str">
        <f aca="false">IF(NOT(ISBLANK($B2348)),"x","")</f>
        <v/>
      </c>
      <c r="L2348" s="48" t="str">
        <f aca="false">IF(NOT(ISBLANK($B2348)),"x","")</f>
        <v/>
      </c>
      <c r="M2348" s="49"/>
      <c r="N2348" s="50" t="str">
        <f aca="false">IF(OR(AND(LEN($C2348)=4,VALUE($C2348)&gt;=2003),VALUE($C2348)&gt;DATE(2003,5,23)),"Chưa đủ 18 tuổi, kiểm tra và nhập lại cột 'Ngày tháng năm sinh'",IF(AND(LEN(TRIM(H2348))&gt;0,LEN(TRIM(M2348))=0),"Nhập thêm ngày tạm trú vào cột 'Ghi chú'",""))</f>
        <v/>
      </c>
    </row>
    <row r="2349" customFormat="false" ht="16.5" hidden="false" customHeight="false" outlineLevel="0" collapsed="false">
      <c r="A2349" s="45" t="str">
        <f aca="false">IF(NOT(ISBLANK(B2349)),MAX($A$10:A2348)+1,"")</f>
        <v/>
      </c>
      <c r="B2349" s="41"/>
      <c r="C2349" s="46"/>
      <c r="D2349" s="47"/>
      <c r="E2349" s="48" t="str">
        <f aca="false">IF(NOT(ISBLANK(B2349)),"Kinh","")</f>
        <v/>
      </c>
      <c r="F2349" s="41"/>
      <c r="G2349" s="41"/>
      <c r="H2349" s="41"/>
      <c r="I2349" s="48" t="str">
        <f aca="false">IF(NOT(ISBLANK($B2349)),"x","")</f>
        <v/>
      </c>
      <c r="J2349" s="48" t="str">
        <f aca="false">IF(NOT(ISBLANK($B2349)),"x","")</f>
        <v/>
      </c>
      <c r="K2349" s="48" t="str">
        <f aca="false">IF(NOT(ISBLANK($B2349)),"x","")</f>
        <v/>
      </c>
      <c r="L2349" s="48" t="str">
        <f aca="false">IF(NOT(ISBLANK($B2349)),"x","")</f>
        <v/>
      </c>
      <c r="M2349" s="49"/>
      <c r="N2349" s="50" t="str">
        <f aca="false">IF(OR(AND(LEN($C2349)=4,VALUE($C2349)&gt;=2003),VALUE($C2349)&gt;DATE(2003,5,23)),"Chưa đủ 18 tuổi, kiểm tra và nhập lại cột 'Ngày tháng năm sinh'",IF(AND(LEN(TRIM(H2349))&gt;0,LEN(TRIM(M2349))=0),"Nhập thêm ngày tạm trú vào cột 'Ghi chú'",""))</f>
        <v/>
      </c>
    </row>
    <row r="2350" customFormat="false" ht="16.5" hidden="false" customHeight="false" outlineLevel="0" collapsed="false">
      <c r="A2350" s="45" t="str">
        <f aca="false">IF(NOT(ISBLANK(B2350)),MAX($A$10:A2349)+1,"")</f>
        <v/>
      </c>
      <c r="B2350" s="41"/>
      <c r="C2350" s="46"/>
      <c r="D2350" s="47"/>
      <c r="E2350" s="48" t="str">
        <f aca="false">IF(NOT(ISBLANK(B2350)),"Kinh","")</f>
        <v/>
      </c>
      <c r="F2350" s="41"/>
      <c r="G2350" s="41"/>
      <c r="H2350" s="41"/>
      <c r="I2350" s="48" t="str">
        <f aca="false">IF(NOT(ISBLANK($B2350)),"x","")</f>
        <v/>
      </c>
      <c r="J2350" s="48" t="str">
        <f aca="false">IF(NOT(ISBLANK($B2350)),"x","")</f>
        <v/>
      </c>
      <c r="K2350" s="48" t="str">
        <f aca="false">IF(NOT(ISBLANK($B2350)),"x","")</f>
        <v/>
      </c>
      <c r="L2350" s="48" t="str">
        <f aca="false">IF(NOT(ISBLANK($B2350)),"x","")</f>
        <v/>
      </c>
      <c r="M2350" s="49"/>
      <c r="N2350" s="50" t="str">
        <f aca="false">IF(OR(AND(LEN($C2350)=4,VALUE($C2350)&gt;=2003),VALUE($C2350)&gt;DATE(2003,5,23)),"Chưa đủ 18 tuổi, kiểm tra và nhập lại cột 'Ngày tháng năm sinh'",IF(AND(LEN(TRIM(H2350))&gt;0,LEN(TRIM(M2350))=0),"Nhập thêm ngày tạm trú vào cột 'Ghi chú'",""))</f>
        <v/>
      </c>
    </row>
    <row r="2351" customFormat="false" ht="16.5" hidden="false" customHeight="false" outlineLevel="0" collapsed="false">
      <c r="A2351" s="45" t="str">
        <f aca="false">IF(NOT(ISBLANK(B2351)),MAX($A$10:A2350)+1,"")</f>
        <v/>
      </c>
      <c r="B2351" s="41"/>
      <c r="C2351" s="46"/>
      <c r="D2351" s="47"/>
      <c r="E2351" s="48" t="str">
        <f aca="false">IF(NOT(ISBLANK(B2351)),"Kinh","")</f>
        <v/>
      </c>
      <c r="F2351" s="41"/>
      <c r="G2351" s="41"/>
      <c r="H2351" s="41"/>
      <c r="I2351" s="48" t="str">
        <f aca="false">IF(NOT(ISBLANK($B2351)),"x","")</f>
        <v/>
      </c>
      <c r="J2351" s="48" t="str">
        <f aca="false">IF(NOT(ISBLANK($B2351)),"x","")</f>
        <v/>
      </c>
      <c r="K2351" s="48" t="str">
        <f aca="false">IF(NOT(ISBLANK($B2351)),"x","")</f>
        <v/>
      </c>
      <c r="L2351" s="48" t="str">
        <f aca="false">IF(NOT(ISBLANK($B2351)),"x","")</f>
        <v/>
      </c>
      <c r="M2351" s="49"/>
      <c r="N2351" s="50" t="str">
        <f aca="false">IF(OR(AND(LEN($C2351)=4,VALUE($C2351)&gt;=2003),VALUE($C2351)&gt;DATE(2003,5,23)),"Chưa đủ 18 tuổi, kiểm tra và nhập lại cột 'Ngày tháng năm sinh'",IF(AND(LEN(TRIM(H2351))&gt;0,LEN(TRIM(M2351))=0),"Nhập thêm ngày tạm trú vào cột 'Ghi chú'",""))</f>
        <v/>
      </c>
    </row>
    <row r="2352" customFormat="false" ht="16.5" hidden="false" customHeight="false" outlineLevel="0" collapsed="false">
      <c r="A2352" s="45" t="str">
        <f aca="false">IF(NOT(ISBLANK(B2352)),MAX($A$10:A2351)+1,"")</f>
        <v/>
      </c>
      <c r="B2352" s="41"/>
      <c r="C2352" s="46"/>
      <c r="D2352" s="47"/>
      <c r="E2352" s="48" t="str">
        <f aca="false">IF(NOT(ISBLANK(B2352)),"Kinh","")</f>
        <v/>
      </c>
      <c r="F2352" s="41"/>
      <c r="G2352" s="41"/>
      <c r="H2352" s="41"/>
      <c r="I2352" s="48" t="str">
        <f aca="false">IF(NOT(ISBLANK($B2352)),"x","")</f>
        <v/>
      </c>
      <c r="J2352" s="48" t="str">
        <f aca="false">IF(NOT(ISBLANK($B2352)),"x","")</f>
        <v/>
      </c>
      <c r="K2352" s="48" t="str">
        <f aca="false">IF(NOT(ISBLANK($B2352)),"x","")</f>
        <v/>
      </c>
      <c r="L2352" s="48" t="str">
        <f aca="false">IF(NOT(ISBLANK($B2352)),"x","")</f>
        <v/>
      </c>
      <c r="M2352" s="49"/>
      <c r="N2352" s="50" t="str">
        <f aca="false">IF(OR(AND(LEN($C2352)=4,VALUE($C2352)&gt;=2003),VALUE($C2352)&gt;DATE(2003,5,23)),"Chưa đủ 18 tuổi, kiểm tra và nhập lại cột 'Ngày tháng năm sinh'",IF(AND(LEN(TRIM(H2352))&gt;0,LEN(TRIM(M2352))=0),"Nhập thêm ngày tạm trú vào cột 'Ghi chú'",""))</f>
        <v/>
      </c>
    </row>
    <row r="2353" customFormat="false" ht="16.5" hidden="false" customHeight="false" outlineLevel="0" collapsed="false">
      <c r="A2353" s="45" t="str">
        <f aca="false">IF(NOT(ISBLANK(B2353)),MAX($A$10:A2352)+1,"")</f>
        <v/>
      </c>
      <c r="B2353" s="41"/>
      <c r="C2353" s="46"/>
      <c r="D2353" s="47"/>
      <c r="E2353" s="48" t="str">
        <f aca="false">IF(NOT(ISBLANK(B2353)),"Kinh","")</f>
        <v/>
      </c>
      <c r="F2353" s="41"/>
      <c r="G2353" s="41"/>
      <c r="H2353" s="41"/>
      <c r="I2353" s="48" t="str">
        <f aca="false">IF(NOT(ISBLANK($B2353)),"x","")</f>
        <v/>
      </c>
      <c r="J2353" s="48" t="str">
        <f aca="false">IF(NOT(ISBLANK($B2353)),"x","")</f>
        <v/>
      </c>
      <c r="K2353" s="48" t="str">
        <f aca="false">IF(NOT(ISBLANK($B2353)),"x","")</f>
        <v/>
      </c>
      <c r="L2353" s="48" t="str">
        <f aca="false">IF(NOT(ISBLANK($B2353)),"x","")</f>
        <v/>
      </c>
      <c r="M2353" s="49"/>
      <c r="N2353" s="50" t="str">
        <f aca="false">IF(OR(AND(LEN($C2353)=4,VALUE($C2353)&gt;=2003),VALUE($C2353)&gt;DATE(2003,5,23)),"Chưa đủ 18 tuổi, kiểm tra và nhập lại cột 'Ngày tháng năm sinh'",IF(AND(LEN(TRIM(H2353))&gt;0,LEN(TRIM(M2353))=0),"Nhập thêm ngày tạm trú vào cột 'Ghi chú'",""))</f>
        <v/>
      </c>
    </row>
    <row r="2354" customFormat="false" ht="16.5" hidden="false" customHeight="false" outlineLevel="0" collapsed="false">
      <c r="A2354" s="45" t="str">
        <f aca="false">IF(NOT(ISBLANK(B2354)),MAX($A$10:A2353)+1,"")</f>
        <v/>
      </c>
      <c r="B2354" s="41"/>
      <c r="C2354" s="46"/>
      <c r="D2354" s="47"/>
      <c r="E2354" s="48" t="str">
        <f aca="false">IF(NOT(ISBLANK(B2354)),"Kinh","")</f>
        <v/>
      </c>
      <c r="F2354" s="41"/>
      <c r="G2354" s="41"/>
      <c r="H2354" s="41"/>
      <c r="I2354" s="48" t="str">
        <f aca="false">IF(NOT(ISBLANK($B2354)),"x","")</f>
        <v/>
      </c>
      <c r="J2354" s="48" t="str">
        <f aca="false">IF(NOT(ISBLANK($B2354)),"x","")</f>
        <v/>
      </c>
      <c r="K2354" s="48" t="str">
        <f aca="false">IF(NOT(ISBLANK($B2354)),"x","")</f>
        <v/>
      </c>
      <c r="L2354" s="48" t="str">
        <f aca="false">IF(NOT(ISBLANK($B2354)),"x","")</f>
        <v/>
      </c>
      <c r="M2354" s="49"/>
      <c r="N2354" s="50" t="str">
        <f aca="false">IF(OR(AND(LEN($C2354)=4,VALUE($C2354)&gt;=2003),VALUE($C2354)&gt;DATE(2003,5,23)),"Chưa đủ 18 tuổi, kiểm tra và nhập lại cột 'Ngày tháng năm sinh'",IF(AND(LEN(TRIM(H2354))&gt;0,LEN(TRIM(M2354))=0),"Nhập thêm ngày tạm trú vào cột 'Ghi chú'",""))</f>
        <v/>
      </c>
    </row>
    <row r="2355" customFormat="false" ht="16.5" hidden="false" customHeight="false" outlineLevel="0" collapsed="false">
      <c r="A2355" s="45" t="str">
        <f aca="false">IF(NOT(ISBLANK(B2355)),MAX($A$10:A2354)+1,"")</f>
        <v/>
      </c>
      <c r="B2355" s="41"/>
      <c r="C2355" s="46"/>
      <c r="D2355" s="47"/>
      <c r="E2355" s="48" t="str">
        <f aca="false">IF(NOT(ISBLANK(B2355)),"Kinh","")</f>
        <v/>
      </c>
      <c r="F2355" s="41"/>
      <c r="G2355" s="41"/>
      <c r="H2355" s="41"/>
      <c r="I2355" s="48" t="str">
        <f aca="false">IF(NOT(ISBLANK($B2355)),"x","")</f>
        <v/>
      </c>
      <c r="J2355" s="48" t="str">
        <f aca="false">IF(NOT(ISBLANK($B2355)),"x","")</f>
        <v/>
      </c>
      <c r="K2355" s="48" t="str">
        <f aca="false">IF(NOT(ISBLANK($B2355)),"x","")</f>
        <v/>
      </c>
      <c r="L2355" s="48" t="str">
        <f aca="false">IF(NOT(ISBLANK($B2355)),"x","")</f>
        <v/>
      </c>
      <c r="M2355" s="49"/>
      <c r="N2355" s="50" t="str">
        <f aca="false">IF(OR(AND(LEN($C2355)=4,VALUE($C2355)&gt;=2003),VALUE($C2355)&gt;DATE(2003,5,23)),"Chưa đủ 18 tuổi, kiểm tra và nhập lại cột 'Ngày tháng năm sinh'",IF(AND(LEN(TRIM(H2355))&gt;0,LEN(TRIM(M2355))=0),"Nhập thêm ngày tạm trú vào cột 'Ghi chú'",""))</f>
        <v/>
      </c>
    </row>
    <row r="2356" customFormat="false" ht="16.5" hidden="false" customHeight="false" outlineLevel="0" collapsed="false">
      <c r="A2356" s="45" t="str">
        <f aca="false">IF(NOT(ISBLANK(B2356)),MAX($A$10:A2355)+1,"")</f>
        <v/>
      </c>
      <c r="B2356" s="41"/>
      <c r="C2356" s="46"/>
      <c r="D2356" s="47"/>
      <c r="E2356" s="48" t="str">
        <f aca="false">IF(NOT(ISBLANK(B2356)),"Kinh","")</f>
        <v/>
      </c>
      <c r="F2356" s="41"/>
      <c r="G2356" s="41"/>
      <c r="H2356" s="41"/>
      <c r="I2356" s="48" t="str">
        <f aca="false">IF(NOT(ISBLANK($B2356)),"x","")</f>
        <v/>
      </c>
      <c r="J2356" s="48" t="str">
        <f aca="false">IF(NOT(ISBLANK($B2356)),"x","")</f>
        <v/>
      </c>
      <c r="K2356" s="48" t="str">
        <f aca="false">IF(NOT(ISBLANK($B2356)),"x","")</f>
        <v/>
      </c>
      <c r="L2356" s="48" t="str">
        <f aca="false">IF(NOT(ISBLANK($B2356)),"x","")</f>
        <v/>
      </c>
      <c r="M2356" s="49"/>
      <c r="N2356" s="50" t="str">
        <f aca="false">IF(OR(AND(LEN($C2356)=4,VALUE($C2356)&gt;=2003),VALUE($C2356)&gt;DATE(2003,5,23)),"Chưa đủ 18 tuổi, kiểm tra và nhập lại cột 'Ngày tháng năm sinh'",IF(AND(LEN(TRIM(H2356))&gt;0,LEN(TRIM(M2356))=0),"Nhập thêm ngày tạm trú vào cột 'Ghi chú'",""))</f>
        <v/>
      </c>
    </row>
    <row r="2357" customFormat="false" ht="16.5" hidden="false" customHeight="false" outlineLevel="0" collapsed="false">
      <c r="A2357" s="45" t="str">
        <f aca="false">IF(NOT(ISBLANK(B2357)),MAX($A$10:A2356)+1,"")</f>
        <v/>
      </c>
      <c r="B2357" s="41"/>
      <c r="C2357" s="46"/>
      <c r="D2357" s="47"/>
      <c r="E2357" s="48" t="str">
        <f aca="false">IF(NOT(ISBLANK(B2357)),"Kinh","")</f>
        <v/>
      </c>
      <c r="F2357" s="41"/>
      <c r="G2357" s="41"/>
      <c r="H2357" s="41"/>
      <c r="I2357" s="48" t="str">
        <f aca="false">IF(NOT(ISBLANK($B2357)),"x","")</f>
        <v/>
      </c>
      <c r="J2357" s="48" t="str">
        <f aca="false">IF(NOT(ISBLANK($B2357)),"x","")</f>
        <v/>
      </c>
      <c r="K2357" s="48" t="str">
        <f aca="false">IF(NOT(ISBLANK($B2357)),"x","")</f>
        <v/>
      </c>
      <c r="L2357" s="48" t="str">
        <f aca="false">IF(NOT(ISBLANK($B2357)),"x","")</f>
        <v/>
      </c>
      <c r="M2357" s="49"/>
      <c r="N2357" s="50" t="str">
        <f aca="false">IF(OR(AND(LEN($C2357)=4,VALUE($C2357)&gt;=2003),VALUE($C2357)&gt;DATE(2003,5,23)),"Chưa đủ 18 tuổi, kiểm tra và nhập lại cột 'Ngày tháng năm sinh'",IF(AND(LEN(TRIM(H2357))&gt;0,LEN(TRIM(M2357))=0),"Nhập thêm ngày tạm trú vào cột 'Ghi chú'",""))</f>
        <v/>
      </c>
    </row>
    <row r="2358" customFormat="false" ht="16.5" hidden="false" customHeight="false" outlineLevel="0" collapsed="false">
      <c r="A2358" s="45" t="str">
        <f aca="false">IF(NOT(ISBLANK(B2358)),MAX($A$10:A2357)+1,"")</f>
        <v/>
      </c>
      <c r="B2358" s="41"/>
      <c r="C2358" s="46"/>
      <c r="D2358" s="47"/>
      <c r="E2358" s="48" t="str">
        <f aca="false">IF(NOT(ISBLANK(B2358)),"Kinh","")</f>
        <v/>
      </c>
      <c r="F2358" s="41"/>
      <c r="G2358" s="41"/>
      <c r="H2358" s="41"/>
      <c r="I2358" s="48" t="str">
        <f aca="false">IF(NOT(ISBLANK($B2358)),"x","")</f>
        <v/>
      </c>
      <c r="J2358" s="48" t="str">
        <f aca="false">IF(NOT(ISBLANK($B2358)),"x","")</f>
        <v/>
      </c>
      <c r="K2358" s="48" t="str">
        <f aca="false">IF(NOT(ISBLANK($B2358)),"x","")</f>
        <v/>
      </c>
      <c r="L2358" s="48" t="str">
        <f aca="false">IF(NOT(ISBLANK($B2358)),"x","")</f>
        <v/>
      </c>
      <c r="M2358" s="49"/>
      <c r="N2358" s="50" t="str">
        <f aca="false">IF(OR(AND(LEN($C2358)=4,VALUE($C2358)&gt;=2003),VALUE($C2358)&gt;DATE(2003,5,23)),"Chưa đủ 18 tuổi, kiểm tra và nhập lại cột 'Ngày tháng năm sinh'",IF(AND(LEN(TRIM(H2358))&gt;0,LEN(TRIM(M2358))=0),"Nhập thêm ngày tạm trú vào cột 'Ghi chú'",""))</f>
        <v/>
      </c>
    </row>
    <row r="2359" customFormat="false" ht="16.5" hidden="false" customHeight="false" outlineLevel="0" collapsed="false">
      <c r="A2359" s="45" t="str">
        <f aca="false">IF(NOT(ISBLANK(B2359)),MAX($A$10:A2358)+1,"")</f>
        <v/>
      </c>
      <c r="B2359" s="41"/>
      <c r="C2359" s="46"/>
      <c r="D2359" s="47"/>
      <c r="E2359" s="48" t="str">
        <f aca="false">IF(NOT(ISBLANK(B2359)),"Kinh","")</f>
        <v/>
      </c>
      <c r="F2359" s="41"/>
      <c r="G2359" s="41"/>
      <c r="H2359" s="41"/>
      <c r="I2359" s="48" t="str">
        <f aca="false">IF(NOT(ISBLANK($B2359)),"x","")</f>
        <v/>
      </c>
      <c r="J2359" s="48" t="str">
        <f aca="false">IF(NOT(ISBLANK($B2359)),"x","")</f>
        <v/>
      </c>
      <c r="K2359" s="48" t="str">
        <f aca="false">IF(NOT(ISBLANK($B2359)),"x","")</f>
        <v/>
      </c>
      <c r="L2359" s="48" t="str">
        <f aca="false">IF(NOT(ISBLANK($B2359)),"x","")</f>
        <v/>
      </c>
      <c r="M2359" s="49"/>
      <c r="N2359" s="50" t="str">
        <f aca="false">IF(OR(AND(LEN($C2359)=4,VALUE($C2359)&gt;=2003),VALUE($C2359)&gt;DATE(2003,5,23)),"Chưa đủ 18 tuổi, kiểm tra và nhập lại cột 'Ngày tháng năm sinh'",IF(AND(LEN(TRIM(H2359))&gt;0,LEN(TRIM(M2359))=0),"Nhập thêm ngày tạm trú vào cột 'Ghi chú'",""))</f>
        <v/>
      </c>
    </row>
    <row r="2360" customFormat="false" ht="16.5" hidden="false" customHeight="false" outlineLevel="0" collapsed="false">
      <c r="A2360" s="45" t="str">
        <f aca="false">IF(NOT(ISBLANK(B2360)),MAX($A$10:A2359)+1,"")</f>
        <v/>
      </c>
      <c r="B2360" s="41"/>
      <c r="C2360" s="46"/>
      <c r="D2360" s="47"/>
      <c r="E2360" s="48" t="str">
        <f aca="false">IF(NOT(ISBLANK(B2360)),"Kinh","")</f>
        <v/>
      </c>
      <c r="F2360" s="41"/>
      <c r="G2360" s="41"/>
      <c r="H2360" s="41"/>
      <c r="I2360" s="48" t="str">
        <f aca="false">IF(NOT(ISBLANK($B2360)),"x","")</f>
        <v/>
      </c>
      <c r="J2360" s="48" t="str">
        <f aca="false">IF(NOT(ISBLANK($B2360)),"x","")</f>
        <v/>
      </c>
      <c r="K2360" s="48" t="str">
        <f aca="false">IF(NOT(ISBLANK($B2360)),"x","")</f>
        <v/>
      </c>
      <c r="L2360" s="48" t="str">
        <f aca="false">IF(NOT(ISBLANK($B2360)),"x","")</f>
        <v/>
      </c>
      <c r="M2360" s="49"/>
      <c r="N2360" s="50" t="str">
        <f aca="false">IF(OR(AND(LEN($C2360)=4,VALUE($C2360)&gt;=2003),VALUE($C2360)&gt;DATE(2003,5,23)),"Chưa đủ 18 tuổi, kiểm tra và nhập lại cột 'Ngày tháng năm sinh'",IF(AND(LEN(TRIM(H2360))&gt;0,LEN(TRIM(M2360))=0),"Nhập thêm ngày tạm trú vào cột 'Ghi chú'",""))</f>
        <v/>
      </c>
    </row>
    <row r="2361" customFormat="false" ht="16.5" hidden="false" customHeight="false" outlineLevel="0" collapsed="false">
      <c r="A2361" s="45" t="str">
        <f aca="false">IF(NOT(ISBLANK(B2361)),MAX($A$10:A2360)+1,"")</f>
        <v/>
      </c>
      <c r="B2361" s="41"/>
      <c r="C2361" s="46"/>
      <c r="D2361" s="47"/>
      <c r="E2361" s="48" t="str">
        <f aca="false">IF(NOT(ISBLANK(B2361)),"Kinh","")</f>
        <v/>
      </c>
      <c r="F2361" s="41"/>
      <c r="G2361" s="41"/>
      <c r="H2361" s="41"/>
      <c r="I2361" s="48" t="str">
        <f aca="false">IF(NOT(ISBLANK($B2361)),"x","")</f>
        <v/>
      </c>
      <c r="J2361" s="48" t="str">
        <f aca="false">IF(NOT(ISBLANK($B2361)),"x","")</f>
        <v/>
      </c>
      <c r="K2361" s="48" t="str">
        <f aca="false">IF(NOT(ISBLANK($B2361)),"x","")</f>
        <v/>
      </c>
      <c r="L2361" s="48" t="str">
        <f aca="false">IF(NOT(ISBLANK($B2361)),"x","")</f>
        <v/>
      </c>
      <c r="M2361" s="49"/>
      <c r="N2361" s="50" t="str">
        <f aca="false">IF(OR(AND(LEN($C2361)=4,VALUE($C2361)&gt;=2003),VALUE($C2361)&gt;DATE(2003,5,23)),"Chưa đủ 18 tuổi, kiểm tra và nhập lại cột 'Ngày tháng năm sinh'",IF(AND(LEN(TRIM(H2361))&gt;0,LEN(TRIM(M2361))=0),"Nhập thêm ngày tạm trú vào cột 'Ghi chú'",""))</f>
        <v/>
      </c>
    </row>
    <row r="2362" customFormat="false" ht="16.5" hidden="false" customHeight="false" outlineLevel="0" collapsed="false">
      <c r="A2362" s="45" t="str">
        <f aca="false">IF(NOT(ISBLANK(B2362)),MAX($A$10:A2361)+1,"")</f>
        <v/>
      </c>
      <c r="B2362" s="41"/>
      <c r="C2362" s="46"/>
      <c r="D2362" s="47"/>
      <c r="E2362" s="48" t="str">
        <f aca="false">IF(NOT(ISBLANK(B2362)),"Kinh","")</f>
        <v/>
      </c>
      <c r="F2362" s="41"/>
      <c r="G2362" s="41"/>
      <c r="H2362" s="41"/>
      <c r="I2362" s="48" t="str">
        <f aca="false">IF(NOT(ISBLANK($B2362)),"x","")</f>
        <v/>
      </c>
      <c r="J2362" s="48" t="str">
        <f aca="false">IF(NOT(ISBLANK($B2362)),"x","")</f>
        <v/>
      </c>
      <c r="K2362" s="48" t="str">
        <f aca="false">IF(NOT(ISBLANK($B2362)),"x","")</f>
        <v/>
      </c>
      <c r="L2362" s="48" t="str">
        <f aca="false">IF(NOT(ISBLANK($B2362)),"x","")</f>
        <v/>
      </c>
      <c r="M2362" s="49"/>
      <c r="N2362" s="50" t="str">
        <f aca="false">IF(OR(AND(LEN($C2362)=4,VALUE($C2362)&gt;=2003),VALUE($C2362)&gt;DATE(2003,5,23)),"Chưa đủ 18 tuổi, kiểm tra và nhập lại cột 'Ngày tháng năm sinh'",IF(AND(LEN(TRIM(H2362))&gt;0,LEN(TRIM(M2362))=0),"Nhập thêm ngày tạm trú vào cột 'Ghi chú'",""))</f>
        <v/>
      </c>
    </row>
    <row r="2363" customFormat="false" ht="16.5" hidden="false" customHeight="false" outlineLevel="0" collapsed="false">
      <c r="A2363" s="45" t="str">
        <f aca="false">IF(NOT(ISBLANK(B2363)),MAX($A$10:A2362)+1,"")</f>
        <v/>
      </c>
      <c r="B2363" s="41"/>
      <c r="C2363" s="46"/>
      <c r="D2363" s="47"/>
      <c r="E2363" s="48" t="str">
        <f aca="false">IF(NOT(ISBLANK(B2363)),"Kinh","")</f>
        <v/>
      </c>
      <c r="F2363" s="41"/>
      <c r="G2363" s="41"/>
      <c r="H2363" s="41"/>
      <c r="I2363" s="48" t="str">
        <f aca="false">IF(NOT(ISBLANK($B2363)),"x","")</f>
        <v/>
      </c>
      <c r="J2363" s="48" t="str">
        <f aca="false">IF(NOT(ISBLANK($B2363)),"x","")</f>
        <v/>
      </c>
      <c r="K2363" s="48" t="str">
        <f aca="false">IF(NOT(ISBLANK($B2363)),"x","")</f>
        <v/>
      </c>
      <c r="L2363" s="48" t="str">
        <f aca="false">IF(NOT(ISBLANK($B2363)),"x","")</f>
        <v/>
      </c>
      <c r="M2363" s="49"/>
      <c r="N2363" s="50" t="str">
        <f aca="false">IF(OR(AND(LEN($C2363)=4,VALUE($C2363)&gt;=2003),VALUE($C2363)&gt;DATE(2003,5,23)),"Chưa đủ 18 tuổi, kiểm tra và nhập lại cột 'Ngày tháng năm sinh'",IF(AND(LEN(TRIM(H2363))&gt;0,LEN(TRIM(M2363))=0),"Nhập thêm ngày tạm trú vào cột 'Ghi chú'",""))</f>
        <v/>
      </c>
    </row>
    <row r="2364" customFormat="false" ht="16.5" hidden="false" customHeight="false" outlineLevel="0" collapsed="false">
      <c r="A2364" s="45" t="str">
        <f aca="false">IF(NOT(ISBLANK(B2364)),MAX($A$10:A2363)+1,"")</f>
        <v/>
      </c>
      <c r="B2364" s="41"/>
      <c r="C2364" s="46"/>
      <c r="D2364" s="47"/>
      <c r="E2364" s="48" t="str">
        <f aca="false">IF(NOT(ISBLANK(B2364)),"Kinh","")</f>
        <v/>
      </c>
      <c r="F2364" s="41"/>
      <c r="G2364" s="41"/>
      <c r="H2364" s="41"/>
      <c r="I2364" s="48" t="str">
        <f aca="false">IF(NOT(ISBLANK($B2364)),"x","")</f>
        <v/>
      </c>
      <c r="J2364" s="48" t="str">
        <f aca="false">IF(NOT(ISBLANK($B2364)),"x","")</f>
        <v/>
      </c>
      <c r="K2364" s="48" t="str">
        <f aca="false">IF(NOT(ISBLANK($B2364)),"x","")</f>
        <v/>
      </c>
      <c r="L2364" s="48" t="str">
        <f aca="false">IF(NOT(ISBLANK($B2364)),"x","")</f>
        <v/>
      </c>
      <c r="M2364" s="49"/>
      <c r="N2364" s="50" t="str">
        <f aca="false">IF(OR(AND(LEN($C2364)=4,VALUE($C2364)&gt;=2003),VALUE($C2364)&gt;DATE(2003,5,23)),"Chưa đủ 18 tuổi, kiểm tra và nhập lại cột 'Ngày tháng năm sinh'",IF(AND(LEN(TRIM(H2364))&gt;0,LEN(TRIM(M2364))=0),"Nhập thêm ngày tạm trú vào cột 'Ghi chú'",""))</f>
        <v/>
      </c>
    </row>
    <row r="2365" customFormat="false" ht="16.5" hidden="false" customHeight="false" outlineLevel="0" collapsed="false">
      <c r="A2365" s="45" t="str">
        <f aca="false">IF(NOT(ISBLANK(B2365)),MAX($A$10:A2364)+1,"")</f>
        <v/>
      </c>
      <c r="B2365" s="41"/>
      <c r="C2365" s="46"/>
      <c r="D2365" s="47"/>
      <c r="E2365" s="48" t="str">
        <f aca="false">IF(NOT(ISBLANK(B2365)),"Kinh","")</f>
        <v/>
      </c>
      <c r="F2365" s="41"/>
      <c r="G2365" s="41"/>
      <c r="H2365" s="41"/>
      <c r="I2365" s="48" t="str">
        <f aca="false">IF(NOT(ISBLANK($B2365)),"x","")</f>
        <v/>
      </c>
      <c r="J2365" s="48" t="str">
        <f aca="false">IF(NOT(ISBLANK($B2365)),"x","")</f>
        <v/>
      </c>
      <c r="K2365" s="48" t="str">
        <f aca="false">IF(NOT(ISBLANK($B2365)),"x","")</f>
        <v/>
      </c>
      <c r="L2365" s="48" t="str">
        <f aca="false">IF(NOT(ISBLANK($B2365)),"x","")</f>
        <v/>
      </c>
      <c r="M2365" s="49"/>
      <c r="N2365" s="50" t="str">
        <f aca="false">IF(OR(AND(LEN($C2365)=4,VALUE($C2365)&gt;=2003),VALUE($C2365)&gt;DATE(2003,5,23)),"Chưa đủ 18 tuổi, kiểm tra và nhập lại cột 'Ngày tháng năm sinh'",IF(AND(LEN(TRIM(H2365))&gt;0,LEN(TRIM(M2365))=0),"Nhập thêm ngày tạm trú vào cột 'Ghi chú'",""))</f>
        <v/>
      </c>
    </row>
    <row r="2366" customFormat="false" ht="16.5" hidden="false" customHeight="false" outlineLevel="0" collapsed="false">
      <c r="A2366" s="45" t="str">
        <f aca="false">IF(NOT(ISBLANK(B2366)),MAX($A$10:A2365)+1,"")</f>
        <v/>
      </c>
      <c r="B2366" s="41"/>
      <c r="C2366" s="46"/>
      <c r="D2366" s="47"/>
      <c r="E2366" s="48" t="str">
        <f aca="false">IF(NOT(ISBLANK(B2366)),"Kinh","")</f>
        <v/>
      </c>
      <c r="F2366" s="41"/>
      <c r="G2366" s="41"/>
      <c r="H2366" s="41"/>
      <c r="I2366" s="48" t="str">
        <f aca="false">IF(NOT(ISBLANK($B2366)),"x","")</f>
        <v/>
      </c>
      <c r="J2366" s="48" t="str">
        <f aca="false">IF(NOT(ISBLANK($B2366)),"x","")</f>
        <v/>
      </c>
      <c r="K2366" s="48" t="str">
        <f aca="false">IF(NOT(ISBLANK($B2366)),"x","")</f>
        <v/>
      </c>
      <c r="L2366" s="48" t="str">
        <f aca="false">IF(NOT(ISBLANK($B2366)),"x","")</f>
        <v/>
      </c>
      <c r="M2366" s="49"/>
      <c r="N2366" s="50" t="str">
        <f aca="false">IF(OR(AND(LEN($C2366)=4,VALUE($C2366)&gt;=2003),VALUE($C2366)&gt;DATE(2003,5,23)),"Chưa đủ 18 tuổi, kiểm tra và nhập lại cột 'Ngày tháng năm sinh'",IF(AND(LEN(TRIM(H2366))&gt;0,LEN(TRIM(M2366))=0),"Nhập thêm ngày tạm trú vào cột 'Ghi chú'",""))</f>
        <v/>
      </c>
    </row>
    <row r="2367" customFormat="false" ht="16.5" hidden="false" customHeight="false" outlineLevel="0" collapsed="false">
      <c r="A2367" s="45" t="str">
        <f aca="false">IF(NOT(ISBLANK(B2367)),MAX($A$10:A2366)+1,"")</f>
        <v/>
      </c>
      <c r="B2367" s="41"/>
      <c r="C2367" s="46"/>
      <c r="D2367" s="47"/>
      <c r="E2367" s="48" t="str">
        <f aca="false">IF(NOT(ISBLANK(B2367)),"Kinh","")</f>
        <v/>
      </c>
      <c r="F2367" s="41"/>
      <c r="G2367" s="41"/>
      <c r="H2367" s="41"/>
      <c r="I2367" s="48" t="str">
        <f aca="false">IF(NOT(ISBLANK($B2367)),"x","")</f>
        <v/>
      </c>
      <c r="J2367" s="48" t="str">
        <f aca="false">IF(NOT(ISBLANK($B2367)),"x","")</f>
        <v/>
      </c>
      <c r="K2367" s="48" t="str">
        <f aca="false">IF(NOT(ISBLANK($B2367)),"x","")</f>
        <v/>
      </c>
      <c r="L2367" s="48" t="str">
        <f aca="false">IF(NOT(ISBLANK($B2367)),"x","")</f>
        <v/>
      </c>
      <c r="M2367" s="49"/>
      <c r="N2367" s="50" t="str">
        <f aca="false">IF(OR(AND(LEN($C2367)=4,VALUE($C2367)&gt;=2003),VALUE($C2367)&gt;DATE(2003,5,23)),"Chưa đủ 18 tuổi, kiểm tra và nhập lại cột 'Ngày tháng năm sinh'",IF(AND(LEN(TRIM(H2367))&gt;0,LEN(TRIM(M2367))=0),"Nhập thêm ngày tạm trú vào cột 'Ghi chú'",""))</f>
        <v/>
      </c>
    </row>
    <row r="2368" customFormat="false" ht="16.5" hidden="false" customHeight="false" outlineLevel="0" collapsed="false">
      <c r="A2368" s="45" t="str">
        <f aca="false">IF(NOT(ISBLANK(B2368)),MAX($A$10:A2367)+1,"")</f>
        <v/>
      </c>
      <c r="B2368" s="41"/>
      <c r="C2368" s="46"/>
      <c r="D2368" s="47"/>
      <c r="E2368" s="48" t="str">
        <f aca="false">IF(NOT(ISBLANK(B2368)),"Kinh","")</f>
        <v/>
      </c>
      <c r="F2368" s="41"/>
      <c r="G2368" s="41"/>
      <c r="H2368" s="41"/>
      <c r="I2368" s="48" t="str">
        <f aca="false">IF(NOT(ISBLANK($B2368)),"x","")</f>
        <v/>
      </c>
      <c r="J2368" s="48" t="str">
        <f aca="false">IF(NOT(ISBLANK($B2368)),"x","")</f>
        <v/>
      </c>
      <c r="K2368" s="48" t="str">
        <f aca="false">IF(NOT(ISBLANK($B2368)),"x","")</f>
        <v/>
      </c>
      <c r="L2368" s="48" t="str">
        <f aca="false">IF(NOT(ISBLANK($B2368)),"x","")</f>
        <v/>
      </c>
      <c r="M2368" s="49"/>
      <c r="N2368" s="50" t="str">
        <f aca="false">IF(OR(AND(LEN($C2368)=4,VALUE($C2368)&gt;=2003),VALUE($C2368)&gt;DATE(2003,5,23)),"Chưa đủ 18 tuổi, kiểm tra và nhập lại cột 'Ngày tháng năm sinh'",IF(AND(LEN(TRIM(H2368))&gt;0,LEN(TRIM(M2368))=0),"Nhập thêm ngày tạm trú vào cột 'Ghi chú'",""))</f>
        <v/>
      </c>
    </row>
    <row r="2369" customFormat="false" ht="16.5" hidden="false" customHeight="false" outlineLevel="0" collapsed="false">
      <c r="A2369" s="45" t="str">
        <f aca="false">IF(NOT(ISBLANK(B2369)),MAX($A$10:A2368)+1,"")</f>
        <v/>
      </c>
      <c r="B2369" s="41"/>
      <c r="C2369" s="46"/>
      <c r="D2369" s="47"/>
      <c r="E2369" s="48" t="str">
        <f aca="false">IF(NOT(ISBLANK(B2369)),"Kinh","")</f>
        <v/>
      </c>
      <c r="F2369" s="41"/>
      <c r="G2369" s="41"/>
      <c r="H2369" s="41"/>
      <c r="I2369" s="48" t="str">
        <f aca="false">IF(NOT(ISBLANK($B2369)),"x","")</f>
        <v/>
      </c>
      <c r="J2369" s="48" t="str">
        <f aca="false">IF(NOT(ISBLANK($B2369)),"x","")</f>
        <v/>
      </c>
      <c r="K2369" s="48" t="str">
        <f aca="false">IF(NOT(ISBLANK($B2369)),"x","")</f>
        <v/>
      </c>
      <c r="L2369" s="48" t="str">
        <f aca="false">IF(NOT(ISBLANK($B2369)),"x","")</f>
        <v/>
      </c>
      <c r="M2369" s="49"/>
      <c r="N2369" s="50" t="str">
        <f aca="false">IF(OR(AND(LEN($C2369)=4,VALUE($C2369)&gt;=2003),VALUE($C2369)&gt;DATE(2003,5,23)),"Chưa đủ 18 tuổi, kiểm tra và nhập lại cột 'Ngày tháng năm sinh'",IF(AND(LEN(TRIM(H2369))&gt;0,LEN(TRIM(M2369))=0),"Nhập thêm ngày tạm trú vào cột 'Ghi chú'",""))</f>
        <v/>
      </c>
    </row>
    <row r="2370" customFormat="false" ht="16.5" hidden="false" customHeight="false" outlineLevel="0" collapsed="false">
      <c r="A2370" s="45" t="str">
        <f aca="false">IF(NOT(ISBLANK(B2370)),MAX($A$10:A2369)+1,"")</f>
        <v/>
      </c>
      <c r="B2370" s="41"/>
      <c r="C2370" s="46"/>
      <c r="D2370" s="47"/>
      <c r="E2370" s="48" t="str">
        <f aca="false">IF(NOT(ISBLANK(B2370)),"Kinh","")</f>
        <v/>
      </c>
      <c r="F2370" s="41"/>
      <c r="G2370" s="41"/>
      <c r="H2370" s="41"/>
      <c r="I2370" s="48" t="str">
        <f aca="false">IF(NOT(ISBLANK($B2370)),"x","")</f>
        <v/>
      </c>
      <c r="J2370" s="48" t="str">
        <f aca="false">IF(NOT(ISBLANK($B2370)),"x","")</f>
        <v/>
      </c>
      <c r="K2370" s="48" t="str">
        <f aca="false">IF(NOT(ISBLANK($B2370)),"x","")</f>
        <v/>
      </c>
      <c r="L2370" s="48" t="str">
        <f aca="false">IF(NOT(ISBLANK($B2370)),"x","")</f>
        <v/>
      </c>
      <c r="M2370" s="49"/>
      <c r="N2370" s="50" t="str">
        <f aca="false">IF(OR(AND(LEN($C2370)=4,VALUE($C2370)&gt;=2003),VALUE($C2370)&gt;DATE(2003,5,23)),"Chưa đủ 18 tuổi, kiểm tra và nhập lại cột 'Ngày tháng năm sinh'",IF(AND(LEN(TRIM(H2370))&gt;0,LEN(TRIM(M2370))=0),"Nhập thêm ngày tạm trú vào cột 'Ghi chú'",""))</f>
        <v/>
      </c>
    </row>
    <row r="2371" customFormat="false" ht="16.5" hidden="false" customHeight="false" outlineLevel="0" collapsed="false">
      <c r="A2371" s="45" t="str">
        <f aca="false">IF(NOT(ISBLANK(B2371)),MAX($A$10:A2370)+1,"")</f>
        <v/>
      </c>
      <c r="B2371" s="41"/>
      <c r="C2371" s="46"/>
      <c r="D2371" s="47"/>
      <c r="E2371" s="48" t="str">
        <f aca="false">IF(NOT(ISBLANK(B2371)),"Kinh","")</f>
        <v/>
      </c>
      <c r="F2371" s="41"/>
      <c r="G2371" s="41"/>
      <c r="H2371" s="41"/>
      <c r="I2371" s="48" t="str">
        <f aca="false">IF(NOT(ISBLANK($B2371)),"x","")</f>
        <v/>
      </c>
      <c r="J2371" s="48" t="str">
        <f aca="false">IF(NOT(ISBLANK($B2371)),"x","")</f>
        <v/>
      </c>
      <c r="K2371" s="48" t="str">
        <f aca="false">IF(NOT(ISBLANK($B2371)),"x","")</f>
        <v/>
      </c>
      <c r="L2371" s="48" t="str">
        <f aca="false">IF(NOT(ISBLANK($B2371)),"x","")</f>
        <v/>
      </c>
      <c r="M2371" s="49"/>
      <c r="N2371" s="50" t="str">
        <f aca="false">IF(OR(AND(LEN($C2371)=4,VALUE($C2371)&gt;=2003),VALUE($C2371)&gt;DATE(2003,5,23)),"Chưa đủ 18 tuổi, kiểm tra và nhập lại cột 'Ngày tháng năm sinh'",IF(AND(LEN(TRIM(H2371))&gt;0,LEN(TRIM(M2371))=0),"Nhập thêm ngày tạm trú vào cột 'Ghi chú'",""))</f>
        <v/>
      </c>
    </row>
    <row r="2372" customFormat="false" ht="16.5" hidden="false" customHeight="false" outlineLevel="0" collapsed="false">
      <c r="A2372" s="45" t="str">
        <f aca="false">IF(NOT(ISBLANK(B2372)),MAX($A$10:A2371)+1,"")</f>
        <v/>
      </c>
      <c r="B2372" s="41"/>
      <c r="C2372" s="46"/>
      <c r="D2372" s="47"/>
      <c r="E2372" s="48" t="str">
        <f aca="false">IF(NOT(ISBLANK(B2372)),"Kinh","")</f>
        <v/>
      </c>
      <c r="F2372" s="41"/>
      <c r="G2372" s="41"/>
      <c r="H2372" s="41"/>
      <c r="I2372" s="48" t="str">
        <f aca="false">IF(NOT(ISBLANK($B2372)),"x","")</f>
        <v/>
      </c>
      <c r="J2372" s="48" t="str">
        <f aca="false">IF(NOT(ISBLANK($B2372)),"x","")</f>
        <v/>
      </c>
      <c r="K2372" s="48" t="str">
        <f aca="false">IF(NOT(ISBLANK($B2372)),"x","")</f>
        <v/>
      </c>
      <c r="L2372" s="48" t="str">
        <f aca="false">IF(NOT(ISBLANK($B2372)),"x","")</f>
        <v/>
      </c>
      <c r="M2372" s="49"/>
      <c r="N2372" s="50" t="str">
        <f aca="false">IF(OR(AND(LEN($C2372)=4,VALUE($C2372)&gt;=2003),VALUE($C2372)&gt;DATE(2003,5,23)),"Chưa đủ 18 tuổi, kiểm tra và nhập lại cột 'Ngày tháng năm sinh'",IF(AND(LEN(TRIM(H2372))&gt;0,LEN(TRIM(M2372))=0),"Nhập thêm ngày tạm trú vào cột 'Ghi chú'",""))</f>
        <v/>
      </c>
    </row>
    <row r="2373" customFormat="false" ht="16.5" hidden="false" customHeight="false" outlineLevel="0" collapsed="false">
      <c r="A2373" s="45" t="str">
        <f aca="false">IF(NOT(ISBLANK(B2373)),MAX($A$10:A2372)+1,"")</f>
        <v/>
      </c>
      <c r="B2373" s="41"/>
      <c r="C2373" s="46"/>
      <c r="D2373" s="47"/>
      <c r="E2373" s="48" t="str">
        <f aca="false">IF(NOT(ISBLANK(B2373)),"Kinh","")</f>
        <v/>
      </c>
      <c r="F2373" s="41"/>
      <c r="G2373" s="41"/>
      <c r="H2373" s="41"/>
      <c r="I2373" s="48" t="str">
        <f aca="false">IF(NOT(ISBLANK($B2373)),"x","")</f>
        <v/>
      </c>
      <c r="J2373" s="48" t="str">
        <f aca="false">IF(NOT(ISBLANK($B2373)),"x","")</f>
        <v/>
      </c>
      <c r="K2373" s="48" t="str">
        <f aca="false">IF(NOT(ISBLANK($B2373)),"x","")</f>
        <v/>
      </c>
      <c r="L2373" s="48" t="str">
        <f aca="false">IF(NOT(ISBLANK($B2373)),"x","")</f>
        <v/>
      </c>
      <c r="M2373" s="49"/>
      <c r="N2373" s="50" t="str">
        <f aca="false">IF(OR(AND(LEN($C2373)=4,VALUE($C2373)&gt;=2003),VALUE($C2373)&gt;DATE(2003,5,23)),"Chưa đủ 18 tuổi, kiểm tra và nhập lại cột 'Ngày tháng năm sinh'",IF(AND(LEN(TRIM(H2373))&gt;0,LEN(TRIM(M2373))=0),"Nhập thêm ngày tạm trú vào cột 'Ghi chú'",""))</f>
        <v/>
      </c>
    </row>
    <row r="2374" customFormat="false" ht="16.5" hidden="false" customHeight="false" outlineLevel="0" collapsed="false">
      <c r="A2374" s="45" t="str">
        <f aca="false">IF(NOT(ISBLANK(B2374)),MAX($A$10:A2373)+1,"")</f>
        <v/>
      </c>
      <c r="B2374" s="41"/>
      <c r="C2374" s="46"/>
      <c r="D2374" s="47"/>
      <c r="E2374" s="48" t="str">
        <f aca="false">IF(NOT(ISBLANK(B2374)),"Kinh","")</f>
        <v/>
      </c>
      <c r="F2374" s="41"/>
      <c r="G2374" s="41"/>
      <c r="H2374" s="41"/>
      <c r="I2374" s="48" t="str">
        <f aca="false">IF(NOT(ISBLANK($B2374)),"x","")</f>
        <v/>
      </c>
      <c r="J2374" s="48" t="str">
        <f aca="false">IF(NOT(ISBLANK($B2374)),"x","")</f>
        <v/>
      </c>
      <c r="K2374" s="48" t="str">
        <f aca="false">IF(NOT(ISBLANK($B2374)),"x","")</f>
        <v/>
      </c>
      <c r="L2374" s="48" t="str">
        <f aca="false">IF(NOT(ISBLANK($B2374)),"x","")</f>
        <v/>
      </c>
      <c r="M2374" s="49"/>
      <c r="N2374" s="50" t="str">
        <f aca="false">IF(OR(AND(LEN($C2374)=4,VALUE($C2374)&gt;=2003),VALUE($C2374)&gt;DATE(2003,5,23)),"Chưa đủ 18 tuổi, kiểm tra và nhập lại cột 'Ngày tháng năm sinh'",IF(AND(LEN(TRIM(H2374))&gt;0,LEN(TRIM(M2374))=0),"Nhập thêm ngày tạm trú vào cột 'Ghi chú'",""))</f>
        <v/>
      </c>
    </row>
    <row r="2375" customFormat="false" ht="16.5" hidden="false" customHeight="false" outlineLevel="0" collapsed="false">
      <c r="A2375" s="45" t="str">
        <f aca="false">IF(NOT(ISBLANK(B2375)),MAX($A$10:A2374)+1,"")</f>
        <v/>
      </c>
      <c r="B2375" s="41"/>
      <c r="C2375" s="46"/>
      <c r="D2375" s="47"/>
      <c r="E2375" s="48" t="str">
        <f aca="false">IF(NOT(ISBLANK(B2375)),"Kinh","")</f>
        <v/>
      </c>
      <c r="F2375" s="41"/>
      <c r="G2375" s="41"/>
      <c r="H2375" s="41"/>
      <c r="I2375" s="48" t="str">
        <f aca="false">IF(NOT(ISBLANK($B2375)),"x","")</f>
        <v/>
      </c>
      <c r="J2375" s="48" t="str">
        <f aca="false">IF(NOT(ISBLANK($B2375)),"x","")</f>
        <v/>
      </c>
      <c r="K2375" s="48" t="str">
        <f aca="false">IF(NOT(ISBLANK($B2375)),"x","")</f>
        <v/>
      </c>
      <c r="L2375" s="48" t="str">
        <f aca="false">IF(NOT(ISBLANK($B2375)),"x","")</f>
        <v/>
      </c>
      <c r="M2375" s="49"/>
      <c r="N2375" s="50" t="str">
        <f aca="false">IF(OR(AND(LEN($C2375)=4,VALUE($C2375)&gt;=2003),VALUE($C2375)&gt;DATE(2003,5,23)),"Chưa đủ 18 tuổi, kiểm tra và nhập lại cột 'Ngày tháng năm sinh'",IF(AND(LEN(TRIM(H2375))&gt;0,LEN(TRIM(M2375))=0),"Nhập thêm ngày tạm trú vào cột 'Ghi chú'",""))</f>
        <v/>
      </c>
    </row>
    <row r="2376" customFormat="false" ht="16.5" hidden="false" customHeight="false" outlineLevel="0" collapsed="false">
      <c r="A2376" s="45" t="str">
        <f aca="false">IF(NOT(ISBLANK(B2376)),MAX($A$10:A2375)+1,"")</f>
        <v/>
      </c>
      <c r="B2376" s="41"/>
      <c r="C2376" s="46"/>
      <c r="D2376" s="47"/>
      <c r="E2376" s="48" t="str">
        <f aca="false">IF(NOT(ISBLANK(B2376)),"Kinh","")</f>
        <v/>
      </c>
      <c r="F2376" s="41"/>
      <c r="G2376" s="41"/>
      <c r="H2376" s="41"/>
      <c r="I2376" s="48" t="str">
        <f aca="false">IF(NOT(ISBLANK($B2376)),"x","")</f>
        <v/>
      </c>
      <c r="J2376" s="48" t="str">
        <f aca="false">IF(NOT(ISBLANK($B2376)),"x","")</f>
        <v/>
      </c>
      <c r="K2376" s="48" t="str">
        <f aca="false">IF(NOT(ISBLANK($B2376)),"x","")</f>
        <v/>
      </c>
      <c r="L2376" s="48" t="str">
        <f aca="false">IF(NOT(ISBLANK($B2376)),"x","")</f>
        <v/>
      </c>
      <c r="M2376" s="49"/>
      <c r="N2376" s="50" t="str">
        <f aca="false">IF(OR(AND(LEN($C2376)=4,VALUE($C2376)&gt;=2003),VALUE($C2376)&gt;DATE(2003,5,23)),"Chưa đủ 18 tuổi, kiểm tra và nhập lại cột 'Ngày tháng năm sinh'",IF(AND(LEN(TRIM(H2376))&gt;0,LEN(TRIM(M2376))=0),"Nhập thêm ngày tạm trú vào cột 'Ghi chú'",""))</f>
        <v/>
      </c>
    </row>
    <row r="2377" customFormat="false" ht="16.5" hidden="false" customHeight="false" outlineLevel="0" collapsed="false">
      <c r="A2377" s="45" t="str">
        <f aca="false">IF(NOT(ISBLANK(B2377)),MAX($A$10:A2376)+1,"")</f>
        <v/>
      </c>
      <c r="B2377" s="41"/>
      <c r="C2377" s="46"/>
      <c r="D2377" s="47"/>
      <c r="E2377" s="48" t="str">
        <f aca="false">IF(NOT(ISBLANK(B2377)),"Kinh","")</f>
        <v/>
      </c>
      <c r="F2377" s="41"/>
      <c r="G2377" s="41"/>
      <c r="H2377" s="41"/>
      <c r="I2377" s="48" t="str">
        <f aca="false">IF(NOT(ISBLANK($B2377)),"x","")</f>
        <v/>
      </c>
      <c r="J2377" s="48" t="str">
        <f aca="false">IF(NOT(ISBLANK($B2377)),"x","")</f>
        <v/>
      </c>
      <c r="K2377" s="48" t="str">
        <f aca="false">IF(NOT(ISBLANK($B2377)),"x","")</f>
        <v/>
      </c>
      <c r="L2377" s="48" t="str">
        <f aca="false">IF(NOT(ISBLANK($B2377)),"x","")</f>
        <v/>
      </c>
      <c r="M2377" s="49"/>
      <c r="N2377" s="50" t="str">
        <f aca="false">IF(OR(AND(LEN($C2377)=4,VALUE($C2377)&gt;=2003),VALUE($C2377)&gt;DATE(2003,5,23)),"Chưa đủ 18 tuổi, kiểm tra và nhập lại cột 'Ngày tháng năm sinh'",IF(AND(LEN(TRIM(H2377))&gt;0,LEN(TRIM(M2377))=0),"Nhập thêm ngày tạm trú vào cột 'Ghi chú'",""))</f>
        <v/>
      </c>
    </row>
    <row r="2378" customFormat="false" ht="16.5" hidden="false" customHeight="false" outlineLevel="0" collapsed="false">
      <c r="A2378" s="45" t="str">
        <f aca="false">IF(NOT(ISBLANK(B2378)),MAX($A$10:A2377)+1,"")</f>
        <v/>
      </c>
      <c r="B2378" s="41"/>
      <c r="C2378" s="46"/>
      <c r="D2378" s="47"/>
      <c r="E2378" s="48" t="str">
        <f aca="false">IF(NOT(ISBLANK(B2378)),"Kinh","")</f>
        <v/>
      </c>
      <c r="F2378" s="41"/>
      <c r="G2378" s="41"/>
      <c r="H2378" s="41"/>
      <c r="I2378" s="48" t="str">
        <f aca="false">IF(NOT(ISBLANK($B2378)),"x","")</f>
        <v/>
      </c>
      <c r="J2378" s="48" t="str">
        <f aca="false">IF(NOT(ISBLANK($B2378)),"x","")</f>
        <v/>
      </c>
      <c r="K2378" s="48" t="str">
        <f aca="false">IF(NOT(ISBLANK($B2378)),"x","")</f>
        <v/>
      </c>
      <c r="L2378" s="48" t="str">
        <f aca="false">IF(NOT(ISBLANK($B2378)),"x","")</f>
        <v/>
      </c>
      <c r="M2378" s="49"/>
      <c r="N2378" s="50" t="str">
        <f aca="false">IF(OR(AND(LEN($C2378)=4,VALUE($C2378)&gt;=2003),VALUE($C2378)&gt;DATE(2003,5,23)),"Chưa đủ 18 tuổi, kiểm tra và nhập lại cột 'Ngày tháng năm sinh'",IF(AND(LEN(TRIM(H2378))&gt;0,LEN(TRIM(M2378))=0),"Nhập thêm ngày tạm trú vào cột 'Ghi chú'",""))</f>
        <v/>
      </c>
    </row>
    <row r="2379" customFormat="false" ht="16.5" hidden="false" customHeight="false" outlineLevel="0" collapsed="false">
      <c r="A2379" s="45" t="str">
        <f aca="false">IF(NOT(ISBLANK(B2379)),MAX($A$10:A2378)+1,"")</f>
        <v/>
      </c>
      <c r="B2379" s="41"/>
      <c r="C2379" s="46"/>
      <c r="D2379" s="47"/>
      <c r="E2379" s="48" t="str">
        <f aca="false">IF(NOT(ISBLANK(B2379)),"Kinh","")</f>
        <v/>
      </c>
      <c r="F2379" s="41"/>
      <c r="G2379" s="41"/>
      <c r="H2379" s="41"/>
      <c r="I2379" s="48" t="str">
        <f aca="false">IF(NOT(ISBLANK($B2379)),"x","")</f>
        <v/>
      </c>
      <c r="J2379" s="48" t="str">
        <f aca="false">IF(NOT(ISBLANK($B2379)),"x","")</f>
        <v/>
      </c>
      <c r="K2379" s="48" t="str">
        <f aca="false">IF(NOT(ISBLANK($B2379)),"x","")</f>
        <v/>
      </c>
      <c r="L2379" s="48" t="str">
        <f aca="false">IF(NOT(ISBLANK($B2379)),"x","")</f>
        <v/>
      </c>
      <c r="M2379" s="49"/>
      <c r="N2379" s="50" t="str">
        <f aca="false">IF(OR(AND(LEN($C2379)=4,VALUE($C2379)&gt;=2003),VALUE($C2379)&gt;DATE(2003,5,23)),"Chưa đủ 18 tuổi, kiểm tra và nhập lại cột 'Ngày tháng năm sinh'",IF(AND(LEN(TRIM(H2379))&gt;0,LEN(TRIM(M2379))=0),"Nhập thêm ngày tạm trú vào cột 'Ghi chú'",""))</f>
        <v/>
      </c>
    </row>
    <row r="2380" customFormat="false" ht="16.5" hidden="false" customHeight="false" outlineLevel="0" collapsed="false">
      <c r="A2380" s="45" t="str">
        <f aca="false">IF(NOT(ISBLANK(B2380)),MAX($A$10:A2379)+1,"")</f>
        <v/>
      </c>
      <c r="B2380" s="41"/>
      <c r="C2380" s="46"/>
      <c r="D2380" s="47"/>
      <c r="E2380" s="48" t="str">
        <f aca="false">IF(NOT(ISBLANK(B2380)),"Kinh","")</f>
        <v/>
      </c>
      <c r="F2380" s="41"/>
      <c r="G2380" s="41"/>
      <c r="H2380" s="41"/>
      <c r="I2380" s="48" t="str">
        <f aca="false">IF(NOT(ISBLANK($B2380)),"x","")</f>
        <v/>
      </c>
      <c r="J2380" s="48" t="str">
        <f aca="false">IF(NOT(ISBLANK($B2380)),"x","")</f>
        <v/>
      </c>
      <c r="K2380" s="48" t="str">
        <f aca="false">IF(NOT(ISBLANK($B2380)),"x","")</f>
        <v/>
      </c>
      <c r="L2380" s="48" t="str">
        <f aca="false">IF(NOT(ISBLANK($B2380)),"x","")</f>
        <v/>
      </c>
      <c r="M2380" s="49"/>
      <c r="N2380" s="50" t="str">
        <f aca="false">IF(OR(AND(LEN($C2380)=4,VALUE($C2380)&gt;=2003),VALUE($C2380)&gt;DATE(2003,5,23)),"Chưa đủ 18 tuổi, kiểm tra và nhập lại cột 'Ngày tháng năm sinh'",IF(AND(LEN(TRIM(H2380))&gt;0,LEN(TRIM(M2380))=0),"Nhập thêm ngày tạm trú vào cột 'Ghi chú'",""))</f>
        <v/>
      </c>
    </row>
    <row r="2381" customFormat="false" ht="16.5" hidden="false" customHeight="false" outlineLevel="0" collapsed="false">
      <c r="A2381" s="45" t="str">
        <f aca="false">IF(NOT(ISBLANK(B2381)),MAX($A$10:A2380)+1,"")</f>
        <v/>
      </c>
      <c r="B2381" s="41"/>
      <c r="C2381" s="46"/>
      <c r="D2381" s="47"/>
      <c r="E2381" s="48" t="str">
        <f aca="false">IF(NOT(ISBLANK(B2381)),"Kinh","")</f>
        <v/>
      </c>
      <c r="F2381" s="41"/>
      <c r="G2381" s="41"/>
      <c r="H2381" s="41"/>
      <c r="I2381" s="48" t="str">
        <f aca="false">IF(NOT(ISBLANK($B2381)),"x","")</f>
        <v/>
      </c>
      <c r="J2381" s="48" t="str">
        <f aca="false">IF(NOT(ISBLANK($B2381)),"x","")</f>
        <v/>
      </c>
      <c r="K2381" s="48" t="str">
        <f aca="false">IF(NOT(ISBLANK($B2381)),"x","")</f>
        <v/>
      </c>
      <c r="L2381" s="48" t="str">
        <f aca="false">IF(NOT(ISBLANK($B2381)),"x","")</f>
        <v/>
      </c>
      <c r="M2381" s="49"/>
      <c r="N2381" s="50" t="str">
        <f aca="false">IF(OR(AND(LEN($C2381)=4,VALUE($C2381)&gt;=2003),VALUE($C2381)&gt;DATE(2003,5,23)),"Chưa đủ 18 tuổi, kiểm tra và nhập lại cột 'Ngày tháng năm sinh'",IF(AND(LEN(TRIM(H2381))&gt;0,LEN(TRIM(M2381))=0),"Nhập thêm ngày tạm trú vào cột 'Ghi chú'",""))</f>
        <v/>
      </c>
    </row>
    <row r="2382" customFormat="false" ht="16.5" hidden="false" customHeight="false" outlineLevel="0" collapsed="false">
      <c r="A2382" s="45" t="str">
        <f aca="false">IF(NOT(ISBLANK(B2382)),MAX($A$10:A2381)+1,"")</f>
        <v/>
      </c>
      <c r="B2382" s="41"/>
      <c r="C2382" s="46"/>
      <c r="D2382" s="47"/>
      <c r="E2382" s="48" t="str">
        <f aca="false">IF(NOT(ISBLANK(B2382)),"Kinh","")</f>
        <v/>
      </c>
      <c r="F2382" s="41"/>
      <c r="G2382" s="41"/>
      <c r="H2382" s="41"/>
      <c r="I2382" s="48" t="str">
        <f aca="false">IF(NOT(ISBLANK($B2382)),"x","")</f>
        <v/>
      </c>
      <c r="J2382" s="48" t="str">
        <f aca="false">IF(NOT(ISBLANK($B2382)),"x","")</f>
        <v/>
      </c>
      <c r="K2382" s="48" t="str">
        <f aca="false">IF(NOT(ISBLANK($B2382)),"x","")</f>
        <v/>
      </c>
      <c r="L2382" s="48" t="str">
        <f aca="false">IF(NOT(ISBLANK($B2382)),"x","")</f>
        <v/>
      </c>
      <c r="M2382" s="49"/>
      <c r="N2382" s="50" t="str">
        <f aca="false">IF(OR(AND(LEN($C2382)=4,VALUE($C2382)&gt;=2003),VALUE($C2382)&gt;DATE(2003,5,23)),"Chưa đủ 18 tuổi, kiểm tra và nhập lại cột 'Ngày tháng năm sinh'",IF(AND(LEN(TRIM(H2382))&gt;0,LEN(TRIM(M2382))=0),"Nhập thêm ngày tạm trú vào cột 'Ghi chú'",""))</f>
        <v/>
      </c>
    </row>
    <row r="2383" customFormat="false" ht="16.5" hidden="false" customHeight="false" outlineLevel="0" collapsed="false">
      <c r="A2383" s="45" t="str">
        <f aca="false">IF(NOT(ISBLANK(B2383)),MAX($A$10:A2382)+1,"")</f>
        <v/>
      </c>
      <c r="B2383" s="41"/>
      <c r="C2383" s="46"/>
      <c r="D2383" s="47"/>
      <c r="E2383" s="48" t="str">
        <f aca="false">IF(NOT(ISBLANK(B2383)),"Kinh","")</f>
        <v/>
      </c>
      <c r="F2383" s="41"/>
      <c r="G2383" s="41"/>
      <c r="H2383" s="41"/>
      <c r="I2383" s="48" t="str">
        <f aca="false">IF(NOT(ISBLANK($B2383)),"x","")</f>
        <v/>
      </c>
      <c r="J2383" s="48" t="str">
        <f aca="false">IF(NOT(ISBLANK($B2383)),"x","")</f>
        <v/>
      </c>
      <c r="K2383" s="48" t="str">
        <f aca="false">IF(NOT(ISBLANK($B2383)),"x","")</f>
        <v/>
      </c>
      <c r="L2383" s="48" t="str">
        <f aca="false">IF(NOT(ISBLANK($B2383)),"x","")</f>
        <v/>
      </c>
      <c r="M2383" s="49"/>
      <c r="N2383" s="50" t="str">
        <f aca="false">IF(OR(AND(LEN($C2383)=4,VALUE($C2383)&gt;=2003),VALUE($C2383)&gt;DATE(2003,5,23)),"Chưa đủ 18 tuổi, kiểm tra và nhập lại cột 'Ngày tháng năm sinh'",IF(AND(LEN(TRIM(H2383))&gt;0,LEN(TRIM(M2383))=0),"Nhập thêm ngày tạm trú vào cột 'Ghi chú'",""))</f>
        <v/>
      </c>
    </row>
    <row r="2384" customFormat="false" ht="16.5" hidden="false" customHeight="false" outlineLevel="0" collapsed="false">
      <c r="A2384" s="45" t="str">
        <f aca="false">IF(NOT(ISBLANK(B2384)),MAX($A$10:A2383)+1,"")</f>
        <v/>
      </c>
      <c r="B2384" s="41"/>
      <c r="C2384" s="46"/>
      <c r="D2384" s="47"/>
      <c r="E2384" s="48" t="str">
        <f aca="false">IF(NOT(ISBLANK(B2384)),"Kinh","")</f>
        <v/>
      </c>
      <c r="F2384" s="41"/>
      <c r="G2384" s="41"/>
      <c r="H2384" s="41"/>
      <c r="I2384" s="48" t="str">
        <f aca="false">IF(NOT(ISBLANK($B2384)),"x","")</f>
        <v/>
      </c>
      <c r="J2384" s="48" t="str">
        <f aca="false">IF(NOT(ISBLANK($B2384)),"x","")</f>
        <v/>
      </c>
      <c r="K2384" s="48" t="str">
        <f aca="false">IF(NOT(ISBLANK($B2384)),"x","")</f>
        <v/>
      </c>
      <c r="L2384" s="48" t="str">
        <f aca="false">IF(NOT(ISBLANK($B2384)),"x","")</f>
        <v/>
      </c>
      <c r="M2384" s="49"/>
      <c r="N2384" s="50" t="str">
        <f aca="false">IF(OR(AND(LEN($C2384)=4,VALUE($C2384)&gt;=2003),VALUE($C2384)&gt;DATE(2003,5,23)),"Chưa đủ 18 tuổi, kiểm tra và nhập lại cột 'Ngày tháng năm sinh'",IF(AND(LEN(TRIM(H2384))&gt;0,LEN(TRIM(M2384))=0),"Nhập thêm ngày tạm trú vào cột 'Ghi chú'",""))</f>
        <v/>
      </c>
    </row>
    <row r="2385" customFormat="false" ht="16.5" hidden="false" customHeight="false" outlineLevel="0" collapsed="false">
      <c r="A2385" s="45" t="str">
        <f aca="false">IF(NOT(ISBLANK(B2385)),MAX($A$10:A2384)+1,"")</f>
        <v/>
      </c>
      <c r="B2385" s="41"/>
      <c r="C2385" s="46"/>
      <c r="D2385" s="47"/>
      <c r="E2385" s="48" t="str">
        <f aca="false">IF(NOT(ISBLANK(B2385)),"Kinh","")</f>
        <v/>
      </c>
      <c r="F2385" s="41"/>
      <c r="G2385" s="41"/>
      <c r="H2385" s="41"/>
      <c r="I2385" s="48" t="str">
        <f aca="false">IF(NOT(ISBLANK($B2385)),"x","")</f>
        <v/>
      </c>
      <c r="J2385" s="48" t="str">
        <f aca="false">IF(NOT(ISBLANK($B2385)),"x","")</f>
        <v/>
      </c>
      <c r="K2385" s="48" t="str">
        <f aca="false">IF(NOT(ISBLANK($B2385)),"x","")</f>
        <v/>
      </c>
      <c r="L2385" s="48" t="str">
        <f aca="false">IF(NOT(ISBLANK($B2385)),"x","")</f>
        <v/>
      </c>
      <c r="M2385" s="49"/>
      <c r="N2385" s="50" t="str">
        <f aca="false">IF(OR(AND(LEN($C2385)=4,VALUE($C2385)&gt;=2003),VALUE($C2385)&gt;DATE(2003,5,23)),"Chưa đủ 18 tuổi, kiểm tra và nhập lại cột 'Ngày tháng năm sinh'",IF(AND(LEN(TRIM(H2385))&gt;0,LEN(TRIM(M2385))=0),"Nhập thêm ngày tạm trú vào cột 'Ghi chú'",""))</f>
        <v/>
      </c>
    </row>
    <row r="2386" customFormat="false" ht="16.5" hidden="false" customHeight="false" outlineLevel="0" collapsed="false">
      <c r="A2386" s="45" t="str">
        <f aca="false">IF(NOT(ISBLANK(B2386)),MAX($A$10:A2385)+1,"")</f>
        <v/>
      </c>
      <c r="B2386" s="41"/>
      <c r="C2386" s="46"/>
      <c r="D2386" s="47"/>
      <c r="E2386" s="48" t="str">
        <f aca="false">IF(NOT(ISBLANK(B2386)),"Kinh","")</f>
        <v/>
      </c>
      <c r="F2386" s="41"/>
      <c r="G2386" s="41"/>
      <c r="H2386" s="41"/>
      <c r="I2386" s="48" t="str">
        <f aca="false">IF(NOT(ISBLANK($B2386)),"x","")</f>
        <v/>
      </c>
      <c r="J2386" s="48" t="str">
        <f aca="false">IF(NOT(ISBLANK($B2386)),"x","")</f>
        <v/>
      </c>
      <c r="K2386" s="48" t="str">
        <f aca="false">IF(NOT(ISBLANK($B2386)),"x","")</f>
        <v/>
      </c>
      <c r="L2386" s="48" t="str">
        <f aca="false">IF(NOT(ISBLANK($B2386)),"x","")</f>
        <v/>
      </c>
      <c r="M2386" s="49"/>
      <c r="N2386" s="50" t="str">
        <f aca="false">IF(OR(AND(LEN($C2386)=4,VALUE($C2386)&gt;=2003),VALUE($C2386)&gt;DATE(2003,5,23)),"Chưa đủ 18 tuổi, kiểm tra và nhập lại cột 'Ngày tháng năm sinh'",IF(AND(LEN(TRIM(H2386))&gt;0,LEN(TRIM(M2386))=0),"Nhập thêm ngày tạm trú vào cột 'Ghi chú'",""))</f>
        <v/>
      </c>
    </row>
    <row r="2387" customFormat="false" ht="16.5" hidden="false" customHeight="false" outlineLevel="0" collapsed="false">
      <c r="A2387" s="45" t="str">
        <f aca="false">IF(NOT(ISBLANK(B2387)),MAX($A$10:A2386)+1,"")</f>
        <v/>
      </c>
      <c r="B2387" s="41"/>
      <c r="C2387" s="46"/>
      <c r="D2387" s="47"/>
      <c r="E2387" s="48" t="str">
        <f aca="false">IF(NOT(ISBLANK(B2387)),"Kinh","")</f>
        <v/>
      </c>
      <c r="F2387" s="41"/>
      <c r="G2387" s="41"/>
      <c r="H2387" s="41"/>
      <c r="I2387" s="48" t="str">
        <f aca="false">IF(NOT(ISBLANK($B2387)),"x","")</f>
        <v/>
      </c>
      <c r="J2387" s="48" t="str">
        <f aca="false">IF(NOT(ISBLANK($B2387)),"x","")</f>
        <v/>
      </c>
      <c r="K2387" s="48" t="str">
        <f aca="false">IF(NOT(ISBLANK($B2387)),"x","")</f>
        <v/>
      </c>
      <c r="L2387" s="48" t="str">
        <f aca="false">IF(NOT(ISBLANK($B2387)),"x","")</f>
        <v/>
      </c>
      <c r="M2387" s="49"/>
      <c r="N2387" s="50" t="str">
        <f aca="false">IF(OR(AND(LEN($C2387)=4,VALUE($C2387)&gt;=2003),VALUE($C2387)&gt;DATE(2003,5,23)),"Chưa đủ 18 tuổi, kiểm tra và nhập lại cột 'Ngày tháng năm sinh'",IF(AND(LEN(TRIM(H2387))&gt;0,LEN(TRIM(M2387))=0),"Nhập thêm ngày tạm trú vào cột 'Ghi chú'",""))</f>
        <v/>
      </c>
    </row>
    <row r="2388" customFormat="false" ht="16.5" hidden="false" customHeight="false" outlineLevel="0" collapsed="false">
      <c r="A2388" s="45" t="str">
        <f aca="false">IF(NOT(ISBLANK(B2388)),MAX($A$10:A2387)+1,"")</f>
        <v/>
      </c>
      <c r="B2388" s="41"/>
      <c r="C2388" s="46"/>
      <c r="D2388" s="47"/>
      <c r="E2388" s="48" t="str">
        <f aca="false">IF(NOT(ISBLANK(B2388)),"Kinh","")</f>
        <v/>
      </c>
      <c r="F2388" s="41"/>
      <c r="G2388" s="41"/>
      <c r="H2388" s="41"/>
      <c r="I2388" s="48" t="str">
        <f aca="false">IF(NOT(ISBLANK($B2388)),"x","")</f>
        <v/>
      </c>
      <c r="J2388" s="48" t="str">
        <f aca="false">IF(NOT(ISBLANK($B2388)),"x","")</f>
        <v/>
      </c>
      <c r="K2388" s="48" t="str">
        <f aca="false">IF(NOT(ISBLANK($B2388)),"x","")</f>
        <v/>
      </c>
      <c r="L2388" s="48" t="str">
        <f aca="false">IF(NOT(ISBLANK($B2388)),"x","")</f>
        <v/>
      </c>
      <c r="M2388" s="49"/>
      <c r="N2388" s="50" t="str">
        <f aca="false">IF(OR(AND(LEN($C2388)=4,VALUE($C2388)&gt;=2003),VALUE($C2388)&gt;DATE(2003,5,23)),"Chưa đủ 18 tuổi, kiểm tra và nhập lại cột 'Ngày tháng năm sinh'",IF(AND(LEN(TRIM(H2388))&gt;0,LEN(TRIM(M2388))=0),"Nhập thêm ngày tạm trú vào cột 'Ghi chú'",""))</f>
        <v/>
      </c>
    </row>
    <row r="2389" customFormat="false" ht="16.5" hidden="false" customHeight="false" outlineLevel="0" collapsed="false">
      <c r="A2389" s="45" t="str">
        <f aca="false">IF(NOT(ISBLANK(B2389)),MAX($A$10:A2388)+1,"")</f>
        <v/>
      </c>
      <c r="B2389" s="41"/>
      <c r="C2389" s="46"/>
      <c r="D2389" s="47"/>
      <c r="E2389" s="48" t="str">
        <f aca="false">IF(NOT(ISBLANK(B2389)),"Kinh","")</f>
        <v/>
      </c>
      <c r="F2389" s="41"/>
      <c r="G2389" s="41"/>
      <c r="H2389" s="41"/>
      <c r="I2389" s="48" t="str">
        <f aca="false">IF(NOT(ISBLANK($B2389)),"x","")</f>
        <v/>
      </c>
      <c r="J2389" s="48" t="str">
        <f aca="false">IF(NOT(ISBLANK($B2389)),"x","")</f>
        <v/>
      </c>
      <c r="K2389" s="48" t="str">
        <f aca="false">IF(NOT(ISBLANK($B2389)),"x","")</f>
        <v/>
      </c>
      <c r="L2389" s="48" t="str">
        <f aca="false">IF(NOT(ISBLANK($B2389)),"x","")</f>
        <v/>
      </c>
      <c r="M2389" s="49"/>
      <c r="N2389" s="50" t="str">
        <f aca="false">IF(OR(AND(LEN($C2389)=4,VALUE($C2389)&gt;=2003),VALUE($C2389)&gt;DATE(2003,5,23)),"Chưa đủ 18 tuổi, kiểm tra và nhập lại cột 'Ngày tháng năm sinh'",IF(AND(LEN(TRIM(H2389))&gt;0,LEN(TRIM(M2389))=0),"Nhập thêm ngày tạm trú vào cột 'Ghi chú'",""))</f>
        <v/>
      </c>
    </row>
    <row r="2390" customFormat="false" ht="16.5" hidden="false" customHeight="false" outlineLevel="0" collapsed="false">
      <c r="A2390" s="45" t="str">
        <f aca="false">IF(NOT(ISBLANK(B2390)),MAX($A$10:A2389)+1,"")</f>
        <v/>
      </c>
      <c r="B2390" s="41"/>
      <c r="C2390" s="46"/>
      <c r="D2390" s="47"/>
      <c r="E2390" s="48" t="str">
        <f aca="false">IF(NOT(ISBLANK(B2390)),"Kinh","")</f>
        <v/>
      </c>
      <c r="F2390" s="41"/>
      <c r="G2390" s="41"/>
      <c r="H2390" s="41"/>
      <c r="I2390" s="48" t="str">
        <f aca="false">IF(NOT(ISBLANK($B2390)),"x","")</f>
        <v/>
      </c>
      <c r="J2390" s="48" t="str">
        <f aca="false">IF(NOT(ISBLANK($B2390)),"x","")</f>
        <v/>
      </c>
      <c r="K2390" s="48" t="str">
        <f aca="false">IF(NOT(ISBLANK($B2390)),"x","")</f>
        <v/>
      </c>
      <c r="L2390" s="48" t="str">
        <f aca="false">IF(NOT(ISBLANK($B2390)),"x","")</f>
        <v/>
      </c>
      <c r="M2390" s="49"/>
      <c r="N2390" s="50" t="str">
        <f aca="false">IF(OR(AND(LEN($C2390)=4,VALUE($C2390)&gt;=2003),VALUE($C2390)&gt;DATE(2003,5,23)),"Chưa đủ 18 tuổi, kiểm tra và nhập lại cột 'Ngày tháng năm sinh'",IF(AND(LEN(TRIM(H2390))&gt;0,LEN(TRIM(M2390))=0),"Nhập thêm ngày tạm trú vào cột 'Ghi chú'",""))</f>
        <v/>
      </c>
    </row>
    <row r="2391" customFormat="false" ht="16.5" hidden="false" customHeight="false" outlineLevel="0" collapsed="false">
      <c r="A2391" s="45" t="str">
        <f aca="false">IF(NOT(ISBLANK(B2391)),MAX($A$10:A2390)+1,"")</f>
        <v/>
      </c>
      <c r="B2391" s="41"/>
      <c r="C2391" s="46"/>
      <c r="D2391" s="47"/>
      <c r="E2391" s="48" t="str">
        <f aca="false">IF(NOT(ISBLANK(B2391)),"Kinh","")</f>
        <v/>
      </c>
      <c r="F2391" s="41"/>
      <c r="G2391" s="41"/>
      <c r="H2391" s="41"/>
      <c r="I2391" s="48" t="str">
        <f aca="false">IF(NOT(ISBLANK($B2391)),"x","")</f>
        <v/>
      </c>
      <c r="J2391" s="48" t="str">
        <f aca="false">IF(NOT(ISBLANK($B2391)),"x","")</f>
        <v/>
      </c>
      <c r="K2391" s="48" t="str">
        <f aca="false">IF(NOT(ISBLANK($B2391)),"x","")</f>
        <v/>
      </c>
      <c r="L2391" s="48" t="str">
        <f aca="false">IF(NOT(ISBLANK($B2391)),"x","")</f>
        <v/>
      </c>
      <c r="M2391" s="49"/>
      <c r="N2391" s="50" t="str">
        <f aca="false">IF(OR(AND(LEN($C2391)=4,VALUE($C2391)&gt;=2003),VALUE($C2391)&gt;DATE(2003,5,23)),"Chưa đủ 18 tuổi, kiểm tra và nhập lại cột 'Ngày tháng năm sinh'",IF(AND(LEN(TRIM(H2391))&gt;0,LEN(TRIM(M2391))=0),"Nhập thêm ngày tạm trú vào cột 'Ghi chú'",""))</f>
        <v/>
      </c>
    </row>
    <row r="2392" customFormat="false" ht="16.5" hidden="false" customHeight="false" outlineLevel="0" collapsed="false">
      <c r="A2392" s="45" t="str">
        <f aca="false">IF(NOT(ISBLANK(B2392)),MAX($A$10:A2391)+1,"")</f>
        <v/>
      </c>
      <c r="B2392" s="41"/>
      <c r="C2392" s="46"/>
      <c r="D2392" s="47"/>
      <c r="E2392" s="48" t="str">
        <f aca="false">IF(NOT(ISBLANK(B2392)),"Kinh","")</f>
        <v/>
      </c>
      <c r="F2392" s="41"/>
      <c r="G2392" s="41"/>
      <c r="H2392" s="41"/>
      <c r="I2392" s="48" t="str">
        <f aca="false">IF(NOT(ISBLANK($B2392)),"x","")</f>
        <v/>
      </c>
      <c r="J2392" s="48" t="str">
        <f aca="false">IF(NOT(ISBLANK($B2392)),"x","")</f>
        <v/>
      </c>
      <c r="K2392" s="48" t="str">
        <f aca="false">IF(NOT(ISBLANK($B2392)),"x","")</f>
        <v/>
      </c>
      <c r="L2392" s="48" t="str">
        <f aca="false">IF(NOT(ISBLANK($B2392)),"x","")</f>
        <v/>
      </c>
      <c r="M2392" s="49"/>
      <c r="N2392" s="50" t="str">
        <f aca="false">IF(OR(AND(LEN($C2392)=4,VALUE($C2392)&gt;=2003),VALUE($C2392)&gt;DATE(2003,5,23)),"Chưa đủ 18 tuổi, kiểm tra và nhập lại cột 'Ngày tháng năm sinh'",IF(AND(LEN(TRIM(H2392))&gt;0,LEN(TRIM(M2392))=0),"Nhập thêm ngày tạm trú vào cột 'Ghi chú'",""))</f>
        <v/>
      </c>
    </row>
    <row r="2393" customFormat="false" ht="16.5" hidden="false" customHeight="false" outlineLevel="0" collapsed="false">
      <c r="A2393" s="45" t="str">
        <f aca="false">IF(NOT(ISBLANK(B2393)),MAX($A$10:A2392)+1,"")</f>
        <v/>
      </c>
      <c r="B2393" s="41"/>
      <c r="C2393" s="46"/>
      <c r="D2393" s="47"/>
      <c r="E2393" s="48" t="str">
        <f aca="false">IF(NOT(ISBLANK(B2393)),"Kinh","")</f>
        <v/>
      </c>
      <c r="F2393" s="41"/>
      <c r="G2393" s="41"/>
      <c r="H2393" s="41"/>
      <c r="I2393" s="48" t="str">
        <f aca="false">IF(NOT(ISBLANK($B2393)),"x","")</f>
        <v/>
      </c>
      <c r="J2393" s="48" t="str">
        <f aca="false">IF(NOT(ISBLANK($B2393)),"x","")</f>
        <v/>
      </c>
      <c r="K2393" s="48" t="str">
        <f aca="false">IF(NOT(ISBLANK($B2393)),"x","")</f>
        <v/>
      </c>
      <c r="L2393" s="48" t="str">
        <f aca="false">IF(NOT(ISBLANK($B2393)),"x","")</f>
        <v/>
      </c>
      <c r="M2393" s="49"/>
      <c r="N2393" s="50" t="str">
        <f aca="false">IF(OR(AND(LEN($C2393)=4,VALUE($C2393)&gt;=2003),VALUE($C2393)&gt;DATE(2003,5,23)),"Chưa đủ 18 tuổi, kiểm tra và nhập lại cột 'Ngày tháng năm sinh'",IF(AND(LEN(TRIM(H2393))&gt;0,LEN(TRIM(M2393))=0),"Nhập thêm ngày tạm trú vào cột 'Ghi chú'",""))</f>
        <v/>
      </c>
    </row>
    <row r="2394" customFormat="false" ht="16.5" hidden="false" customHeight="false" outlineLevel="0" collapsed="false">
      <c r="A2394" s="45" t="str">
        <f aca="false">IF(NOT(ISBLANK(B2394)),MAX($A$10:A2393)+1,"")</f>
        <v/>
      </c>
      <c r="B2394" s="41"/>
      <c r="C2394" s="46"/>
      <c r="D2394" s="47"/>
      <c r="E2394" s="48" t="str">
        <f aca="false">IF(NOT(ISBLANK(B2394)),"Kinh","")</f>
        <v/>
      </c>
      <c r="F2394" s="41"/>
      <c r="G2394" s="41"/>
      <c r="H2394" s="41"/>
      <c r="I2394" s="48" t="str">
        <f aca="false">IF(NOT(ISBLANK($B2394)),"x","")</f>
        <v/>
      </c>
      <c r="J2394" s="48" t="str">
        <f aca="false">IF(NOT(ISBLANK($B2394)),"x","")</f>
        <v/>
      </c>
      <c r="K2394" s="48" t="str">
        <f aca="false">IF(NOT(ISBLANK($B2394)),"x","")</f>
        <v/>
      </c>
      <c r="L2394" s="48" t="str">
        <f aca="false">IF(NOT(ISBLANK($B2394)),"x","")</f>
        <v/>
      </c>
      <c r="M2394" s="49"/>
      <c r="N2394" s="50" t="str">
        <f aca="false">IF(OR(AND(LEN($C2394)=4,VALUE($C2394)&gt;=2003),VALUE($C2394)&gt;DATE(2003,5,23)),"Chưa đủ 18 tuổi, kiểm tra và nhập lại cột 'Ngày tháng năm sinh'",IF(AND(LEN(TRIM(H2394))&gt;0,LEN(TRIM(M2394))=0),"Nhập thêm ngày tạm trú vào cột 'Ghi chú'",""))</f>
        <v/>
      </c>
    </row>
    <row r="2395" customFormat="false" ht="16.5" hidden="false" customHeight="false" outlineLevel="0" collapsed="false">
      <c r="A2395" s="45" t="str">
        <f aca="false">IF(NOT(ISBLANK(B2395)),MAX($A$10:A2394)+1,"")</f>
        <v/>
      </c>
      <c r="B2395" s="41"/>
      <c r="C2395" s="46"/>
      <c r="D2395" s="47"/>
      <c r="E2395" s="48" t="str">
        <f aca="false">IF(NOT(ISBLANK(B2395)),"Kinh","")</f>
        <v/>
      </c>
      <c r="F2395" s="41"/>
      <c r="G2395" s="41"/>
      <c r="H2395" s="41"/>
      <c r="I2395" s="48" t="str">
        <f aca="false">IF(NOT(ISBLANK($B2395)),"x","")</f>
        <v/>
      </c>
      <c r="J2395" s="48" t="str">
        <f aca="false">IF(NOT(ISBLANK($B2395)),"x","")</f>
        <v/>
      </c>
      <c r="K2395" s="48" t="str">
        <f aca="false">IF(NOT(ISBLANK($B2395)),"x","")</f>
        <v/>
      </c>
      <c r="L2395" s="48" t="str">
        <f aca="false">IF(NOT(ISBLANK($B2395)),"x","")</f>
        <v/>
      </c>
      <c r="M2395" s="49"/>
      <c r="N2395" s="50" t="str">
        <f aca="false">IF(OR(AND(LEN($C2395)=4,VALUE($C2395)&gt;=2003),VALUE($C2395)&gt;DATE(2003,5,23)),"Chưa đủ 18 tuổi, kiểm tra và nhập lại cột 'Ngày tháng năm sinh'",IF(AND(LEN(TRIM(H2395))&gt;0,LEN(TRIM(M2395))=0),"Nhập thêm ngày tạm trú vào cột 'Ghi chú'",""))</f>
        <v/>
      </c>
    </row>
    <row r="2396" customFormat="false" ht="16.5" hidden="false" customHeight="false" outlineLevel="0" collapsed="false">
      <c r="A2396" s="45" t="str">
        <f aca="false">IF(NOT(ISBLANK(B2396)),MAX($A$10:A2395)+1,"")</f>
        <v/>
      </c>
      <c r="B2396" s="41"/>
      <c r="C2396" s="46"/>
      <c r="D2396" s="47"/>
      <c r="E2396" s="48" t="str">
        <f aca="false">IF(NOT(ISBLANK(B2396)),"Kinh","")</f>
        <v/>
      </c>
      <c r="F2396" s="41"/>
      <c r="G2396" s="41"/>
      <c r="H2396" s="41"/>
      <c r="I2396" s="48" t="str">
        <f aca="false">IF(NOT(ISBLANK($B2396)),"x","")</f>
        <v/>
      </c>
      <c r="J2396" s="48" t="str">
        <f aca="false">IF(NOT(ISBLANK($B2396)),"x","")</f>
        <v/>
      </c>
      <c r="K2396" s="48" t="str">
        <f aca="false">IF(NOT(ISBLANK($B2396)),"x","")</f>
        <v/>
      </c>
      <c r="L2396" s="48" t="str">
        <f aca="false">IF(NOT(ISBLANK($B2396)),"x","")</f>
        <v/>
      </c>
      <c r="M2396" s="49"/>
      <c r="N2396" s="50" t="str">
        <f aca="false">IF(OR(AND(LEN($C2396)=4,VALUE($C2396)&gt;=2003),VALUE($C2396)&gt;DATE(2003,5,23)),"Chưa đủ 18 tuổi, kiểm tra và nhập lại cột 'Ngày tháng năm sinh'",IF(AND(LEN(TRIM(H2396))&gt;0,LEN(TRIM(M2396))=0),"Nhập thêm ngày tạm trú vào cột 'Ghi chú'",""))</f>
        <v/>
      </c>
    </row>
    <row r="2397" customFormat="false" ht="16.5" hidden="false" customHeight="false" outlineLevel="0" collapsed="false">
      <c r="A2397" s="45" t="str">
        <f aca="false">IF(NOT(ISBLANK(B2397)),MAX($A$10:A2396)+1,"")</f>
        <v/>
      </c>
      <c r="B2397" s="41"/>
      <c r="C2397" s="46"/>
      <c r="D2397" s="47"/>
      <c r="E2397" s="48" t="str">
        <f aca="false">IF(NOT(ISBLANK(B2397)),"Kinh","")</f>
        <v/>
      </c>
      <c r="F2397" s="41"/>
      <c r="G2397" s="41"/>
      <c r="H2397" s="41"/>
      <c r="I2397" s="48" t="str">
        <f aca="false">IF(NOT(ISBLANK($B2397)),"x","")</f>
        <v/>
      </c>
      <c r="J2397" s="48" t="str">
        <f aca="false">IF(NOT(ISBLANK($B2397)),"x","")</f>
        <v/>
      </c>
      <c r="K2397" s="48" t="str">
        <f aca="false">IF(NOT(ISBLANK($B2397)),"x","")</f>
        <v/>
      </c>
      <c r="L2397" s="48" t="str">
        <f aca="false">IF(NOT(ISBLANK($B2397)),"x","")</f>
        <v/>
      </c>
      <c r="M2397" s="49"/>
      <c r="N2397" s="50" t="str">
        <f aca="false">IF(OR(AND(LEN($C2397)=4,VALUE($C2397)&gt;=2003),VALUE($C2397)&gt;DATE(2003,5,23)),"Chưa đủ 18 tuổi, kiểm tra và nhập lại cột 'Ngày tháng năm sinh'",IF(AND(LEN(TRIM(H2397))&gt;0,LEN(TRIM(M2397))=0),"Nhập thêm ngày tạm trú vào cột 'Ghi chú'",""))</f>
        <v/>
      </c>
    </row>
    <row r="2398" customFormat="false" ht="16.5" hidden="false" customHeight="false" outlineLevel="0" collapsed="false">
      <c r="A2398" s="45" t="str">
        <f aca="false">IF(NOT(ISBLANK(B2398)),MAX($A$10:A2397)+1,"")</f>
        <v/>
      </c>
      <c r="B2398" s="41"/>
      <c r="C2398" s="46"/>
      <c r="D2398" s="47"/>
      <c r="E2398" s="48" t="str">
        <f aca="false">IF(NOT(ISBLANK(B2398)),"Kinh","")</f>
        <v/>
      </c>
      <c r="F2398" s="41"/>
      <c r="G2398" s="41"/>
      <c r="H2398" s="41"/>
      <c r="I2398" s="48" t="str">
        <f aca="false">IF(NOT(ISBLANK($B2398)),"x","")</f>
        <v/>
      </c>
      <c r="J2398" s="48" t="str">
        <f aca="false">IF(NOT(ISBLANK($B2398)),"x","")</f>
        <v/>
      </c>
      <c r="K2398" s="48" t="str">
        <f aca="false">IF(NOT(ISBLANK($B2398)),"x","")</f>
        <v/>
      </c>
      <c r="L2398" s="48" t="str">
        <f aca="false">IF(NOT(ISBLANK($B2398)),"x","")</f>
        <v/>
      </c>
      <c r="M2398" s="49"/>
      <c r="N2398" s="50" t="str">
        <f aca="false">IF(OR(AND(LEN($C2398)=4,VALUE($C2398)&gt;=2003),VALUE($C2398)&gt;DATE(2003,5,23)),"Chưa đủ 18 tuổi, kiểm tra và nhập lại cột 'Ngày tháng năm sinh'",IF(AND(LEN(TRIM(H2398))&gt;0,LEN(TRIM(M2398))=0),"Nhập thêm ngày tạm trú vào cột 'Ghi chú'",""))</f>
        <v/>
      </c>
    </row>
    <row r="2399" customFormat="false" ht="16.5" hidden="false" customHeight="false" outlineLevel="0" collapsed="false">
      <c r="A2399" s="45" t="str">
        <f aca="false">IF(NOT(ISBLANK(B2399)),MAX($A$10:A2398)+1,"")</f>
        <v/>
      </c>
      <c r="B2399" s="41"/>
      <c r="C2399" s="46"/>
      <c r="D2399" s="47"/>
      <c r="E2399" s="48" t="str">
        <f aca="false">IF(NOT(ISBLANK(B2399)),"Kinh","")</f>
        <v/>
      </c>
      <c r="F2399" s="41"/>
      <c r="G2399" s="41"/>
      <c r="H2399" s="41"/>
      <c r="I2399" s="48" t="str">
        <f aca="false">IF(NOT(ISBLANK($B2399)),"x","")</f>
        <v/>
      </c>
      <c r="J2399" s="48" t="str">
        <f aca="false">IF(NOT(ISBLANK($B2399)),"x","")</f>
        <v/>
      </c>
      <c r="K2399" s="48" t="str">
        <f aca="false">IF(NOT(ISBLANK($B2399)),"x","")</f>
        <v/>
      </c>
      <c r="L2399" s="48" t="str">
        <f aca="false">IF(NOT(ISBLANK($B2399)),"x","")</f>
        <v/>
      </c>
      <c r="M2399" s="49"/>
      <c r="N2399" s="50" t="str">
        <f aca="false">IF(OR(AND(LEN($C2399)=4,VALUE($C2399)&gt;=2003),VALUE($C2399)&gt;DATE(2003,5,23)),"Chưa đủ 18 tuổi, kiểm tra và nhập lại cột 'Ngày tháng năm sinh'",IF(AND(LEN(TRIM(H2399))&gt;0,LEN(TRIM(M2399))=0),"Nhập thêm ngày tạm trú vào cột 'Ghi chú'",""))</f>
        <v/>
      </c>
    </row>
    <row r="2400" customFormat="false" ht="16.5" hidden="false" customHeight="false" outlineLevel="0" collapsed="false">
      <c r="A2400" s="45" t="str">
        <f aca="false">IF(NOT(ISBLANK(B2400)),MAX($A$10:A2399)+1,"")</f>
        <v/>
      </c>
      <c r="B2400" s="41"/>
      <c r="C2400" s="46"/>
      <c r="D2400" s="47"/>
      <c r="E2400" s="48" t="str">
        <f aca="false">IF(NOT(ISBLANK(B2400)),"Kinh","")</f>
        <v/>
      </c>
      <c r="F2400" s="41"/>
      <c r="G2400" s="41"/>
      <c r="H2400" s="41"/>
      <c r="I2400" s="48" t="str">
        <f aca="false">IF(NOT(ISBLANK($B2400)),"x","")</f>
        <v/>
      </c>
      <c r="J2400" s="48" t="str">
        <f aca="false">IF(NOT(ISBLANK($B2400)),"x","")</f>
        <v/>
      </c>
      <c r="K2400" s="48" t="str">
        <f aca="false">IF(NOT(ISBLANK($B2400)),"x","")</f>
        <v/>
      </c>
      <c r="L2400" s="48" t="str">
        <f aca="false">IF(NOT(ISBLANK($B2400)),"x","")</f>
        <v/>
      </c>
      <c r="M2400" s="49"/>
      <c r="N2400" s="50" t="str">
        <f aca="false">IF(OR(AND(LEN($C2400)=4,VALUE($C2400)&gt;=2003),VALUE($C2400)&gt;DATE(2003,5,23)),"Chưa đủ 18 tuổi, kiểm tra và nhập lại cột 'Ngày tháng năm sinh'",IF(AND(LEN(TRIM(H2400))&gt;0,LEN(TRIM(M2400))=0),"Nhập thêm ngày tạm trú vào cột 'Ghi chú'",""))</f>
        <v/>
      </c>
    </row>
    <row r="2401" customFormat="false" ht="16.5" hidden="false" customHeight="false" outlineLevel="0" collapsed="false">
      <c r="A2401" s="45" t="str">
        <f aca="false">IF(NOT(ISBLANK(B2401)),MAX($A$10:A2400)+1,"")</f>
        <v/>
      </c>
      <c r="B2401" s="41"/>
      <c r="C2401" s="46"/>
      <c r="D2401" s="47"/>
      <c r="E2401" s="48" t="str">
        <f aca="false">IF(NOT(ISBLANK(B2401)),"Kinh","")</f>
        <v/>
      </c>
      <c r="F2401" s="41"/>
      <c r="G2401" s="41"/>
      <c r="H2401" s="41"/>
      <c r="I2401" s="48" t="str">
        <f aca="false">IF(NOT(ISBLANK($B2401)),"x","")</f>
        <v/>
      </c>
      <c r="J2401" s="48" t="str">
        <f aca="false">IF(NOT(ISBLANK($B2401)),"x","")</f>
        <v/>
      </c>
      <c r="K2401" s="48" t="str">
        <f aca="false">IF(NOT(ISBLANK($B2401)),"x","")</f>
        <v/>
      </c>
      <c r="L2401" s="48" t="str">
        <f aca="false">IF(NOT(ISBLANK($B2401)),"x","")</f>
        <v/>
      </c>
      <c r="M2401" s="49"/>
      <c r="N2401" s="50" t="str">
        <f aca="false">IF(OR(AND(LEN($C2401)=4,VALUE($C2401)&gt;=2003),VALUE($C2401)&gt;DATE(2003,5,23)),"Chưa đủ 18 tuổi, kiểm tra và nhập lại cột 'Ngày tháng năm sinh'",IF(AND(LEN(TRIM(H2401))&gt;0,LEN(TRIM(M2401))=0),"Nhập thêm ngày tạm trú vào cột 'Ghi chú'",""))</f>
        <v/>
      </c>
    </row>
    <row r="2402" customFormat="false" ht="16.5" hidden="false" customHeight="false" outlineLevel="0" collapsed="false">
      <c r="A2402" s="45" t="str">
        <f aca="false">IF(NOT(ISBLANK(B2402)),MAX($A$10:A2401)+1,"")</f>
        <v/>
      </c>
      <c r="B2402" s="41"/>
      <c r="C2402" s="46"/>
      <c r="D2402" s="47"/>
      <c r="E2402" s="48" t="str">
        <f aca="false">IF(NOT(ISBLANK(B2402)),"Kinh","")</f>
        <v/>
      </c>
      <c r="F2402" s="41"/>
      <c r="G2402" s="41"/>
      <c r="H2402" s="41"/>
      <c r="I2402" s="48" t="str">
        <f aca="false">IF(NOT(ISBLANK($B2402)),"x","")</f>
        <v/>
      </c>
      <c r="J2402" s="48" t="str">
        <f aca="false">IF(NOT(ISBLANK($B2402)),"x","")</f>
        <v/>
      </c>
      <c r="K2402" s="48" t="str">
        <f aca="false">IF(NOT(ISBLANK($B2402)),"x","")</f>
        <v/>
      </c>
      <c r="L2402" s="48" t="str">
        <f aca="false">IF(NOT(ISBLANK($B2402)),"x","")</f>
        <v/>
      </c>
      <c r="M2402" s="49"/>
      <c r="N2402" s="50" t="str">
        <f aca="false">IF(OR(AND(LEN($C2402)=4,VALUE($C2402)&gt;=2003),VALUE($C2402)&gt;DATE(2003,5,23)),"Chưa đủ 18 tuổi, kiểm tra và nhập lại cột 'Ngày tháng năm sinh'",IF(AND(LEN(TRIM(H2402))&gt;0,LEN(TRIM(M2402))=0),"Nhập thêm ngày tạm trú vào cột 'Ghi chú'",""))</f>
        <v/>
      </c>
    </row>
    <row r="2403" customFormat="false" ht="16.5" hidden="false" customHeight="false" outlineLevel="0" collapsed="false">
      <c r="A2403" s="45" t="str">
        <f aca="false">IF(NOT(ISBLANK(B2403)),MAX($A$10:A2402)+1,"")</f>
        <v/>
      </c>
      <c r="B2403" s="41"/>
      <c r="C2403" s="46"/>
      <c r="D2403" s="47"/>
      <c r="E2403" s="48" t="str">
        <f aca="false">IF(NOT(ISBLANK(B2403)),"Kinh","")</f>
        <v/>
      </c>
      <c r="F2403" s="41"/>
      <c r="G2403" s="41"/>
      <c r="H2403" s="41"/>
      <c r="I2403" s="48" t="str">
        <f aca="false">IF(NOT(ISBLANK($B2403)),"x","")</f>
        <v/>
      </c>
      <c r="J2403" s="48" t="str">
        <f aca="false">IF(NOT(ISBLANK($B2403)),"x","")</f>
        <v/>
      </c>
      <c r="K2403" s="48" t="str">
        <f aca="false">IF(NOT(ISBLANK($B2403)),"x","")</f>
        <v/>
      </c>
      <c r="L2403" s="48" t="str">
        <f aca="false">IF(NOT(ISBLANK($B2403)),"x","")</f>
        <v/>
      </c>
      <c r="M2403" s="49"/>
      <c r="N2403" s="50" t="str">
        <f aca="false">IF(OR(AND(LEN($C2403)=4,VALUE($C2403)&gt;=2003),VALUE($C2403)&gt;DATE(2003,5,23)),"Chưa đủ 18 tuổi, kiểm tra và nhập lại cột 'Ngày tháng năm sinh'",IF(AND(LEN(TRIM(H2403))&gt;0,LEN(TRIM(M2403))=0),"Nhập thêm ngày tạm trú vào cột 'Ghi chú'",""))</f>
        <v/>
      </c>
    </row>
    <row r="2404" customFormat="false" ht="16.5" hidden="false" customHeight="false" outlineLevel="0" collapsed="false">
      <c r="A2404" s="45" t="str">
        <f aca="false">IF(NOT(ISBLANK(B2404)),MAX($A$10:A2403)+1,"")</f>
        <v/>
      </c>
      <c r="B2404" s="41"/>
      <c r="C2404" s="46"/>
      <c r="D2404" s="47"/>
      <c r="E2404" s="48" t="str">
        <f aca="false">IF(NOT(ISBLANK(B2404)),"Kinh","")</f>
        <v/>
      </c>
      <c r="F2404" s="41"/>
      <c r="G2404" s="41"/>
      <c r="H2404" s="41"/>
      <c r="I2404" s="48" t="str">
        <f aca="false">IF(NOT(ISBLANK($B2404)),"x","")</f>
        <v/>
      </c>
      <c r="J2404" s="48" t="str">
        <f aca="false">IF(NOT(ISBLANK($B2404)),"x","")</f>
        <v/>
      </c>
      <c r="K2404" s="48" t="str">
        <f aca="false">IF(NOT(ISBLANK($B2404)),"x","")</f>
        <v/>
      </c>
      <c r="L2404" s="48" t="str">
        <f aca="false">IF(NOT(ISBLANK($B2404)),"x","")</f>
        <v/>
      </c>
      <c r="M2404" s="49"/>
      <c r="N2404" s="50" t="str">
        <f aca="false">IF(OR(AND(LEN($C2404)=4,VALUE($C2404)&gt;=2003),VALUE($C2404)&gt;DATE(2003,5,23)),"Chưa đủ 18 tuổi, kiểm tra và nhập lại cột 'Ngày tháng năm sinh'",IF(AND(LEN(TRIM(H2404))&gt;0,LEN(TRIM(M2404))=0),"Nhập thêm ngày tạm trú vào cột 'Ghi chú'",""))</f>
        <v/>
      </c>
    </row>
    <row r="2405" customFormat="false" ht="16.5" hidden="false" customHeight="false" outlineLevel="0" collapsed="false">
      <c r="A2405" s="45" t="str">
        <f aca="false">IF(NOT(ISBLANK(B2405)),MAX($A$10:A2404)+1,"")</f>
        <v/>
      </c>
      <c r="B2405" s="41"/>
      <c r="C2405" s="46"/>
      <c r="D2405" s="47"/>
      <c r="E2405" s="48" t="str">
        <f aca="false">IF(NOT(ISBLANK(B2405)),"Kinh","")</f>
        <v/>
      </c>
      <c r="F2405" s="41"/>
      <c r="G2405" s="41"/>
      <c r="H2405" s="41"/>
      <c r="I2405" s="48" t="str">
        <f aca="false">IF(NOT(ISBLANK($B2405)),"x","")</f>
        <v/>
      </c>
      <c r="J2405" s="48" t="str">
        <f aca="false">IF(NOT(ISBLANK($B2405)),"x","")</f>
        <v/>
      </c>
      <c r="K2405" s="48" t="str">
        <f aca="false">IF(NOT(ISBLANK($B2405)),"x","")</f>
        <v/>
      </c>
      <c r="L2405" s="48" t="str">
        <f aca="false">IF(NOT(ISBLANK($B2405)),"x","")</f>
        <v/>
      </c>
      <c r="M2405" s="49"/>
      <c r="N2405" s="50" t="str">
        <f aca="false">IF(OR(AND(LEN($C2405)=4,VALUE($C2405)&gt;=2003),VALUE($C2405)&gt;DATE(2003,5,23)),"Chưa đủ 18 tuổi, kiểm tra và nhập lại cột 'Ngày tháng năm sinh'",IF(AND(LEN(TRIM(H2405))&gt;0,LEN(TRIM(M2405))=0),"Nhập thêm ngày tạm trú vào cột 'Ghi chú'",""))</f>
        <v/>
      </c>
    </row>
    <row r="2406" customFormat="false" ht="16.5" hidden="false" customHeight="false" outlineLevel="0" collapsed="false">
      <c r="A2406" s="45" t="str">
        <f aca="false">IF(NOT(ISBLANK(B2406)),MAX($A$10:A2405)+1,"")</f>
        <v/>
      </c>
      <c r="B2406" s="41"/>
      <c r="C2406" s="46"/>
      <c r="D2406" s="47"/>
      <c r="E2406" s="48" t="str">
        <f aca="false">IF(NOT(ISBLANK(B2406)),"Kinh","")</f>
        <v/>
      </c>
      <c r="F2406" s="41"/>
      <c r="G2406" s="41"/>
      <c r="H2406" s="41"/>
      <c r="I2406" s="48" t="str">
        <f aca="false">IF(NOT(ISBLANK($B2406)),"x","")</f>
        <v/>
      </c>
      <c r="J2406" s="48" t="str">
        <f aca="false">IF(NOT(ISBLANK($B2406)),"x","")</f>
        <v/>
      </c>
      <c r="K2406" s="48" t="str">
        <f aca="false">IF(NOT(ISBLANK($B2406)),"x","")</f>
        <v/>
      </c>
      <c r="L2406" s="48" t="str">
        <f aca="false">IF(NOT(ISBLANK($B2406)),"x","")</f>
        <v/>
      </c>
      <c r="M2406" s="49"/>
      <c r="N2406" s="50" t="str">
        <f aca="false">IF(OR(AND(LEN($C2406)=4,VALUE($C2406)&gt;=2003),VALUE($C2406)&gt;DATE(2003,5,23)),"Chưa đủ 18 tuổi, kiểm tra và nhập lại cột 'Ngày tháng năm sinh'",IF(AND(LEN(TRIM(H2406))&gt;0,LEN(TRIM(M2406))=0),"Nhập thêm ngày tạm trú vào cột 'Ghi chú'",""))</f>
        <v/>
      </c>
    </row>
    <row r="2407" customFormat="false" ht="16.5" hidden="false" customHeight="false" outlineLevel="0" collapsed="false">
      <c r="A2407" s="45" t="str">
        <f aca="false">IF(NOT(ISBLANK(B2407)),MAX($A$10:A2406)+1,"")</f>
        <v/>
      </c>
      <c r="B2407" s="41"/>
      <c r="C2407" s="46"/>
      <c r="D2407" s="47"/>
      <c r="E2407" s="48" t="str">
        <f aca="false">IF(NOT(ISBLANK(B2407)),"Kinh","")</f>
        <v/>
      </c>
      <c r="F2407" s="41"/>
      <c r="G2407" s="41"/>
      <c r="H2407" s="41"/>
      <c r="I2407" s="48" t="str">
        <f aca="false">IF(NOT(ISBLANK($B2407)),"x","")</f>
        <v/>
      </c>
      <c r="J2407" s="48" t="str">
        <f aca="false">IF(NOT(ISBLANK($B2407)),"x","")</f>
        <v/>
      </c>
      <c r="K2407" s="48" t="str">
        <f aca="false">IF(NOT(ISBLANK($B2407)),"x","")</f>
        <v/>
      </c>
      <c r="L2407" s="48" t="str">
        <f aca="false">IF(NOT(ISBLANK($B2407)),"x","")</f>
        <v/>
      </c>
      <c r="M2407" s="49"/>
      <c r="N2407" s="50" t="str">
        <f aca="false">IF(OR(AND(LEN($C2407)=4,VALUE($C2407)&gt;=2003),VALUE($C2407)&gt;DATE(2003,5,23)),"Chưa đủ 18 tuổi, kiểm tra và nhập lại cột 'Ngày tháng năm sinh'",IF(AND(LEN(TRIM(H2407))&gt;0,LEN(TRIM(M2407))=0),"Nhập thêm ngày tạm trú vào cột 'Ghi chú'",""))</f>
        <v/>
      </c>
    </row>
    <row r="2408" customFormat="false" ht="16.5" hidden="false" customHeight="false" outlineLevel="0" collapsed="false">
      <c r="A2408" s="45" t="str">
        <f aca="false">IF(NOT(ISBLANK(B2408)),MAX($A$10:A2407)+1,"")</f>
        <v/>
      </c>
      <c r="B2408" s="41"/>
      <c r="C2408" s="46"/>
      <c r="D2408" s="47"/>
      <c r="E2408" s="48" t="str">
        <f aca="false">IF(NOT(ISBLANK(B2408)),"Kinh","")</f>
        <v/>
      </c>
      <c r="F2408" s="41"/>
      <c r="G2408" s="41"/>
      <c r="H2408" s="41"/>
      <c r="I2408" s="48" t="str">
        <f aca="false">IF(NOT(ISBLANK($B2408)),"x","")</f>
        <v/>
      </c>
      <c r="J2408" s="48" t="str">
        <f aca="false">IF(NOT(ISBLANK($B2408)),"x","")</f>
        <v/>
      </c>
      <c r="K2408" s="48" t="str">
        <f aca="false">IF(NOT(ISBLANK($B2408)),"x","")</f>
        <v/>
      </c>
      <c r="L2408" s="48" t="str">
        <f aca="false">IF(NOT(ISBLANK($B2408)),"x","")</f>
        <v/>
      </c>
      <c r="M2408" s="49"/>
      <c r="N2408" s="50" t="str">
        <f aca="false">IF(OR(AND(LEN($C2408)=4,VALUE($C2408)&gt;=2003),VALUE($C2408)&gt;DATE(2003,5,23)),"Chưa đủ 18 tuổi, kiểm tra và nhập lại cột 'Ngày tháng năm sinh'",IF(AND(LEN(TRIM(H2408))&gt;0,LEN(TRIM(M2408))=0),"Nhập thêm ngày tạm trú vào cột 'Ghi chú'",""))</f>
        <v/>
      </c>
    </row>
    <row r="2409" customFormat="false" ht="16.5" hidden="false" customHeight="false" outlineLevel="0" collapsed="false">
      <c r="A2409" s="45" t="str">
        <f aca="false">IF(NOT(ISBLANK(B2409)),MAX($A$10:A2408)+1,"")</f>
        <v/>
      </c>
      <c r="B2409" s="41"/>
      <c r="C2409" s="46"/>
      <c r="D2409" s="47"/>
      <c r="E2409" s="48" t="str">
        <f aca="false">IF(NOT(ISBLANK(B2409)),"Kinh","")</f>
        <v/>
      </c>
      <c r="F2409" s="41"/>
      <c r="G2409" s="41"/>
      <c r="H2409" s="41"/>
      <c r="I2409" s="48" t="str">
        <f aca="false">IF(NOT(ISBLANK($B2409)),"x","")</f>
        <v/>
      </c>
      <c r="J2409" s="48" t="str">
        <f aca="false">IF(NOT(ISBLANK($B2409)),"x","")</f>
        <v/>
      </c>
      <c r="K2409" s="48" t="str">
        <f aca="false">IF(NOT(ISBLANK($B2409)),"x","")</f>
        <v/>
      </c>
      <c r="L2409" s="48" t="str">
        <f aca="false">IF(NOT(ISBLANK($B2409)),"x","")</f>
        <v/>
      </c>
      <c r="M2409" s="49"/>
      <c r="N2409" s="50" t="str">
        <f aca="false">IF(OR(AND(LEN($C2409)=4,VALUE($C2409)&gt;=2003),VALUE($C2409)&gt;DATE(2003,5,23)),"Chưa đủ 18 tuổi, kiểm tra và nhập lại cột 'Ngày tháng năm sinh'",IF(AND(LEN(TRIM(H2409))&gt;0,LEN(TRIM(M2409))=0),"Nhập thêm ngày tạm trú vào cột 'Ghi chú'",""))</f>
        <v/>
      </c>
    </row>
    <row r="2410" customFormat="false" ht="16.5" hidden="false" customHeight="false" outlineLevel="0" collapsed="false">
      <c r="A2410" s="45" t="str">
        <f aca="false">IF(NOT(ISBLANK(B2410)),MAX($A$10:A2409)+1,"")</f>
        <v/>
      </c>
      <c r="B2410" s="41"/>
      <c r="C2410" s="46"/>
      <c r="D2410" s="47"/>
      <c r="E2410" s="48" t="str">
        <f aca="false">IF(NOT(ISBLANK(B2410)),"Kinh","")</f>
        <v/>
      </c>
      <c r="F2410" s="41"/>
      <c r="G2410" s="41"/>
      <c r="H2410" s="41"/>
      <c r="I2410" s="48" t="str">
        <f aca="false">IF(NOT(ISBLANK($B2410)),"x","")</f>
        <v/>
      </c>
      <c r="J2410" s="48" t="str">
        <f aca="false">IF(NOT(ISBLANK($B2410)),"x","")</f>
        <v/>
      </c>
      <c r="K2410" s="48" t="str">
        <f aca="false">IF(NOT(ISBLANK($B2410)),"x","")</f>
        <v/>
      </c>
      <c r="L2410" s="48" t="str">
        <f aca="false">IF(NOT(ISBLANK($B2410)),"x","")</f>
        <v/>
      </c>
      <c r="M2410" s="49"/>
      <c r="N2410" s="50" t="str">
        <f aca="false">IF(OR(AND(LEN($C2410)=4,VALUE($C2410)&gt;=2003),VALUE($C2410)&gt;DATE(2003,5,23)),"Chưa đủ 18 tuổi, kiểm tra và nhập lại cột 'Ngày tháng năm sinh'",IF(AND(LEN(TRIM(H2410))&gt;0,LEN(TRIM(M2410))=0),"Nhập thêm ngày tạm trú vào cột 'Ghi chú'",""))</f>
        <v/>
      </c>
    </row>
    <row r="2411" customFormat="false" ht="16.5" hidden="false" customHeight="false" outlineLevel="0" collapsed="false">
      <c r="A2411" s="45" t="str">
        <f aca="false">IF(NOT(ISBLANK(B2411)),MAX($A$10:A2410)+1,"")</f>
        <v/>
      </c>
      <c r="B2411" s="41"/>
      <c r="C2411" s="46"/>
      <c r="D2411" s="47"/>
      <c r="E2411" s="48" t="str">
        <f aca="false">IF(NOT(ISBLANK(B2411)),"Kinh","")</f>
        <v/>
      </c>
      <c r="F2411" s="41"/>
      <c r="G2411" s="41"/>
      <c r="H2411" s="41"/>
      <c r="I2411" s="48" t="str">
        <f aca="false">IF(NOT(ISBLANK($B2411)),"x","")</f>
        <v/>
      </c>
      <c r="J2411" s="48" t="str">
        <f aca="false">IF(NOT(ISBLANK($B2411)),"x","")</f>
        <v/>
      </c>
      <c r="K2411" s="48" t="str">
        <f aca="false">IF(NOT(ISBLANK($B2411)),"x","")</f>
        <v/>
      </c>
      <c r="L2411" s="48" t="str">
        <f aca="false">IF(NOT(ISBLANK($B2411)),"x","")</f>
        <v/>
      </c>
      <c r="M2411" s="49"/>
      <c r="N2411" s="50" t="str">
        <f aca="false">IF(OR(AND(LEN($C2411)=4,VALUE($C2411)&gt;=2003),VALUE($C2411)&gt;DATE(2003,5,23)),"Chưa đủ 18 tuổi, kiểm tra và nhập lại cột 'Ngày tháng năm sinh'",IF(AND(LEN(TRIM(H2411))&gt;0,LEN(TRIM(M2411))=0),"Nhập thêm ngày tạm trú vào cột 'Ghi chú'",""))</f>
        <v/>
      </c>
    </row>
    <row r="2412" customFormat="false" ht="16.5" hidden="false" customHeight="false" outlineLevel="0" collapsed="false">
      <c r="A2412" s="45" t="str">
        <f aca="false">IF(NOT(ISBLANK(B2412)),MAX($A$10:A2411)+1,"")</f>
        <v/>
      </c>
      <c r="B2412" s="41"/>
      <c r="C2412" s="46"/>
      <c r="D2412" s="47"/>
      <c r="E2412" s="48" t="str">
        <f aca="false">IF(NOT(ISBLANK(B2412)),"Kinh","")</f>
        <v/>
      </c>
      <c r="F2412" s="41"/>
      <c r="G2412" s="41"/>
      <c r="H2412" s="41"/>
      <c r="I2412" s="48" t="str">
        <f aca="false">IF(NOT(ISBLANK($B2412)),"x","")</f>
        <v/>
      </c>
      <c r="J2412" s="48" t="str">
        <f aca="false">IF(NOT(ISBLANK($B2412)),"x","")</f>
        <v/>
      </c>
      <c r="K2412" s="48" t="str">
        <f aca="false">IF(NOT(ISBLANK($B2412)),"x","")</f>
        <v/>
      </c>
      <c r="L2412" s="48" t="str">
        <f aca="false">IF(NOT(ISBLANK($B2412)),"x","")</f>
        <v/>
      </c>
      <c r="M2412" s="49"/>
      <c r="N2412" s="50" t="str">
        <f aca="false">IF(OR(AND(LEN($C2412)=4,VALUE($C2412)&gt;=2003),VALUE($C2412)&gt;DATE(2003,5,23)),"Chưa đủ 18 tuổi, kiểm tra và nhập lại cột 'Ngày tháng năm sinh'",IF(AND(LEN(TRIM(H2412))&gt;0,LEN(TRIM(M2412))=0),"Nhập thêm ngày tạm trú vào cột 'Ghi chú'",""))</f>
        <v/>
      </c>
    </row>
    <row r="2413" customFormat="false" ht="16.5" hidden="false" customHeight="false" outlineLevel="0" collapsed="false">
      <c r="A2413" s="45" t="str">
        <f aca="false">IF(NOT(ISBLANK(B2413)),MAX($A$10:A2412)+1,"")</f>
        <v/>
      </c>
      <c r="B2413" s="41"/>
      <c r="C2413" s="46"/>
      <c r="D2413" s="47"/>
      <c r="E2413" s="48" t="str">
        <f aca="false">IF(NOT(ISBLANK(B2413)),"Kinh","")</f>
        <v/>
      </c>
      <c r="F2413" s="41"/>
      <c r="G2413" s="41"/>
      <c r="H2413" s="41"/>
      <c r="I2413" s="48" t="str">
        <f aca="false">IF(NOT(ISBLANK($B2413)),"x","")</f>
        <v/>
      </c>
      <c r="J2413" s="48" t="str">
        <f aca="false">IF(NOT(ISBLANK($B2413)),"x","")</f>
        <v/>
      </c>
      <c r="K2413" s="48" t="str">
        <f aca="false">IF(NOT(ISBLANK($B2413)),"x","")</f>
        <v/>
      </c>
      <c r="L2413" s="48" t="str">
        <f aca="false">IF(NOT(ISBLANK($B2413)),"x","")</f>
        <v/>
      </c>
      <c r="M2413" s="49"/>
      <c r="N2413" s="50" t="str">
        <f aca="false">IF(OR(AND(LEN($C2413)=4,VALUE($C2413)&gt;=2003),VALUE($C2413)&gt;DATE(2003,5,23)),"Chưa đủ 18 tuổi, kiểm tra và nhập lại cột 'Ngày tháng năm sinh'",IF(AND(LEN(TRIM(H2413))&gt;0,LEN(TRIM(M2413))=0),"Nhập thêm ngày tạm trú vào cột 'Ghi chú'",""))</f>
        <v/>
      </c>
    </row>
    <row r="2414" customFormat="false" ht="16.5" hidden="false" customHeight="false" outlineLevel="0" collapsed="false">
      <c r="A2414" s="45" t="str">
        <f aca="false">IF(NOT(ISBLANK(B2414)),MAX($A$10:A2413)+1,"")</f>
        <v/>
      </c>
      <c r="B2414" s="41"/>
      <c r="C2414" s="46"/>
      <c r="D2414" s="47"/>
      <c r="E2414" s="48" t="str">
        <f aca="false">IF(NOT(ISBLANK(B2414)),"Kinh","")</f>
        <v/>
      </c>
      <c r="F2414" s="41"/>
      <c r="G2414" s="41"/>
      <c r="H2414" s="41"/>
      <c r="I2414" s="48" t="str">
        <f aca="false">IF(NOT(ISBLANK($B2414)),"x","")</f>
        <v/>
      </c>
      <c r="J2414" s="48" t="str">
        <f aca="false">IF(NOT(ISBLANK($B2414)),"x","")</f>
        <v/>
      </c>
      <c r="K2414" s="48" t="str">
        <f aca="false">IF(NOT(ISBLANK($B2414)),"x","")</f>
        <v/>
      </c>
      <c r="L2414" s="48" t="str">
        <f aca="false">IF(NOT(ISBLANK($B2414)),"x","")</f>
        <v/>
      </c>
      <c r="M2414" s="49"/>
      <c r="N2414" s="50" t="str">
        <f aca="false">IF(OR(AND(LEN($C2414)=4,VALUE($C2414)&gt;=2003),VALUE($C2414)&gt;DATE(2003,5,23)),"Chưa đủ 18 tuổi, kiểm tra và nhập lại cột 'Ngày tháng năm sinh'",IF(AND(LEN(TRIM(H2414))&gt;0,LEN(TRIM(M2414))=0),"Nhập thêm ngày tạm trú vào cột 'Ghi chú'",""))</f>
        <v/>
      </c>
    </row>
    <row r="2415" customFormat="false" ht="16.5" hidden="false" customHeight="false" outlineLevel="0" collapsed="false">
      <c r="A2415" s="45" t="str">
        <f aca="false">IF(NOT(ISBLANK(B2415)),MAX($A$10:A2414)+1,"")</f>
        <v/>
      </c>
      <c r="B2415" s="41"/>
      <c r="C2415" s="46"/>
      <c r="D2415" s="47"/>
      <c r="E2415" s="48" t="str">
        <f aca="false">IF(NOT(ISBLANK(B2415)),"Kinh","")</f>
        <v/>
      </c>
      <c r="F2415" s="41"/>
      <c r="G2415" s="41"/>
      <c r="H2415" s="41"/>
      <c r="I2415" s="48" t="str">
        <f aca="false">IF(NOT(ISBLANK($B2415)),"x","")</f>
        <v/>
      </c>
      <c r="J2415" s="48" t="str">
        <f aca="false">IF(NOT(ISBLANK($B2415)),"x","")</f>
        <v/>
      </c>
      <c r="K2415" s="48" t="str">
        <f aca="false">IF(NOT(ISBLANK($B2415)),"x","")</f>
        <v/>
      </c>
      <c r="L2415" s="48" t="str">
        <f aca="false">IF(NOT(ISBLANK($B2415)),"x","")</f>
        <v/>
      </c>
      <c r="M2415" s="49"/>
      <c r="N2415" s="50" t="str">
        <f aca="false">IF(OR(AND(LEN($C2415)=4,VALUE($C2415)&gt;=2003),VALUE($C2415)&gt;DATE(2003,5,23)),"Chưa đủ 18 tuổi, kiểm tra và nhập lại cột 'Ngày tháng năm sinh'",IF(AND(LEN(TRIM(H2415))&gt;0,LEN(TRIM(M2415))=0),"Nhập thêm ngày tạm trú vào cột 'Ghi chú'",""))</f>
        <v/>
      </c>
    </row>
    <row r="2416" customFormat="false" ht="16.5" hidden="false" customHeight="false" outlineLevel="0" collapsed="false">
      <c r="A2416" s="45" t="str">
        <f aca="false">IF(NOT(ISBLANK(B2416)),MAX($A$10:A2415)+1,"")</f>
        <v/>
      </c>
      <c r="B2416" s="41"/>
      <c r="C2416" s="46"/>
      <c r="D2416" s="47"/>
      <c r="E2416" s="48" t="str">
        <f aca="false">IF(NOT(ISBLANK(B2416)),"Kinh","")</f>
        <v/>
      </c>
      <c r="F2416" s="41"/>
      <c r="G2416" s="41"/>
      <c r="H2416" s="41"/>
      <c r="I2416" s="48" t="str">
        <f aca="false">IF(NOT(ISBLANK($B2416)),"x","")</f>
        <v/>
      </c>
      <c r="J2416" s="48" t="str">
        <f aca="false">IF(NOT(ISBLANK($B2416)),"x","")</f>
        <v/>
      </c>
      <c r="K2416" s="48" t="str">
        <f aca="false">IF(NOT(ISBLANK($B2416)),"x","")</f>
        <v/>
      </c>
      <c r="L2416" s="48" t="str">
        <f aca="false">IF(NOT(ISBLANK($B2416)),"x","")</f>
        <v/>
      </c>
      <c r="M2416" s="49"/>
      <c r="N2416" s="50" t="str">
        <f aca="false">IF(OR(AND(LEN($C2416)=4,VALUE($C2416)&gt;=2003),VALUE($C2416)&gt;DATE(2003,5,23)),"Chưa đủ 18 tuổi, kiểm tra và nhập lại cột 'Ngày tháng năm sinh'",IF(AND(LEN(TRIM(H2416))&gt;0,LEN(TRIM(M2416))=0),"Nhập thêm ngày tạm trú vào cột 'Ghi chú'",""))</f>
        <v/>
      </c>
    </row>
    <row r="2417" customFormat="false" ht="16.5" hidden="false" customHeight="false" outlineLevel="0" collapsed="false">
      <c r="A2417" s="45" t="str">
        <f aca="false">IF(NOT(ISBLANK(B2417)),MAX($A$10:A2416)+1,"")</f>
        <v/>
      </c>
      <c r="B2417" s="41"/>
      <c r="C2417" s="46"/>
      <c r="D2417" s="47"/>
      <c r="E2417" s="48" t="str">
        <f aca="false">IF(NOT(ISBLANK(B2417)),"Kinh","")</f>
        <v/>
      </c>
      <c r="F2417" s="41"/>
      <c r="G2417" s="41"/>
      <c r="H2417" s="41"/>
      <c r="I2417" s="48" t="str">
        <f aca="false">IF(NOT(ISBLANK($B2417)),"x","")</f>
        <v/>
      </c>
      <c r="J2417" s="48" t="str">
        <f aca="false">IF(NOT(ISBLANK($B2417)),"x","")</f>
        <v/>
      </c>
      <c r="K2417" s="48" t="str">
        <f aca="false">IF(NOT(ISBLANK($B2417)),"x","")</f>
        <v/>
      </c>
      <c r="L2417" s="48" t="str">
        <f aca="false">IF(NOT(ISBLANK($B2417)),"x","")</f>
        <v/>
      </c>
      <c r="M2417" s="49"/>
      <c r="N2417" s="50" t="str">
        <f aca="false">IF(OR(AND(LEN($C2417)=4,VALUE($C2417)&gt;=2003),VALUE($C2417)&gt;DATE(2003,5,23)),"Chưa đủ 18 tuổi, kiểm tra và nhập lại cột 'Ngày tháng năm sinh'",IF(AND(LEN(TRIM(H2417))&gt;0,LEN(TRIM(M2417))=0),"Nhập thêm ngày tạm trú vào cột 'Ghi chú'",""))</f>
        <v/>
      </c>
    </row>
    <row r="2418" customFormat="false" ht="16.5" hidden="false" customHeight="false" outlineLevel="0" collapsed="false">
      <c r="A2418" s="45" t="str">
        <f aca="false">IF(NOT(ISBLANK(B2418)),MAX($A$10:A2417)+1,"")</f>
        <v/>
      </c>
      <c r="B2418" s="41"/>
      <c r="C2418" s="46"/>
      <c r="D2418" s="47"/>
      <c r="E2418" s="48" t="str">
        <f aca="false">IF(NOT(ISBLANK(B2418)),"Kinh","")</f>
        <v/>
      </c>
      <c r="F2418" s="41"/>
      <c r="G2418" s="41"/>
      <c r="H2418" s="41"/>
      <c r="I2418" s="48" t="str">
        <f aca="false">IF(NOT(ISBLANK($B2418)),"x","")</f>
        <v/>
      </c>
      <c r="J2418" s="48" t="str">
        <f aca="false">IF(NOT(ISBLANK($B2418)),"x","")</f>
        <v/>
      </c>
      <c r="K2418" s="48" t="str">
        <f aca="false">IF(NOT(ISBLANK($B2418)),"x","")</f>
        <v/>
      </c>
      <c r="L2418" s="48" t="str">
        <f aca="false">IF(NOT(ISBLANK($B2418)),"x","")</f>
        <v/>
      </c>
      <c r="M2418" s="49"/>
      <c r="N2418" s="50" t="str">
        <f aca="false">IF(OR(AND(LEN($C2418)=4,VALUE($C2418)&gt;=2003),VALUE($C2418)&gt;DATE(2003,5,23)),"Chưa đủ 18 tuổi, kiểm tra và nhập lại cột 'Ngày tháng năm sinh'",IF(AND(LEN(TRIM(H2418))&gt;0,LEN(TRIM(M2418))=0),"Nhập thêm ngày tạm trú vào cột 'Ghi chú'",""))</f>
        <v/>
      </c>
    </row>
    <row r="2419" customFormat="false" ht="16.5" hidden="false" customHeight="false" outlineLevel="0" collapsed="false">
      <c r="A2419" s="45" t="str">
        <f aca="false">IF(NOT(ISBLANK(B2419)),MAX($A$10:A2418)+1,"")</f>
        <v/>
      </c>
      <c r="B2419" s="41"/>
      <c r="C2419" s="46"/>
      <c r="D2419" s="47"/>
      <c r="E2419" s="48" t="str">
        <f aca="false">IF(NOT(ISBLANK(B2419)),"Kinh","")</f>
        <v/>
      </c>
      <c r="F2419" s="41"/>
      <c r="G2419" s="41"/>
      <c r="H2419" s="41"/>
      <c r="I2419" s="48" t="str">
        <f aca="false">IF(NOT(ISBLANK($B2419)),"x","")</f>
        <v/>
      </c>
      <c r="J2419" s="48" t="str">
        <f aca="false">IF(NOT(ISBLANK($B2419)),"x","")</f>
        <v/>
      </c>
      <c r="K2419" s="48" t="str">
        <f aca="false">IF(NOT(ISBLANK($B2419)),"x","")</f>
        <v/>
      </c>
      <c r="L2419" s="48" t="str">
        <f aca="false">IF(NOT(ISBLANK($B2419)),"x","")</f>
        <v/>
      </c>
      <c r="M2419" s="49"/>
      <c r="N2419" s="50" t="str">
        <f aca="false">IF(OR(AND(LEN($C2419)=4,VALUE($C2419)&gt;=2003),VALUE($C2419)&gt;DATE(2003,5,23)),"Chưa đủ 18 tuổi, kiểm tra và nhập lại cột 'Ngày tháng năm sinh'",IF(AND(LEN(TRIM(H2419))&gt;0,LEN(TRIM(M2419))=0),"Nhập thêm ngày tạm trú vào cột 'Ghi chú'",""))</f>
        <v/>
      </c>
    </row>
    <row r="2420" customFormat="false" ht="16.5" hidden="false" customHeight="false" outlineLevel="0" collapsed="false">
      <c r="A2420" s="45" t="str">
        <f aca="false">IF(NOT(ISBLANK(B2420)),MAX($A$10:A2419)+1,"")</f>
        <v/>
      </c>
      <c r="B2420" s="41"/>
      <c r="C2420" s="46"/>
      <c r="D2420" s="47"/>
      <c r="E2420" s="48" t="str">
        <f aca="false">IF(NOT(ISBLANK(B2420)),"Kinh","")</f>
        <v/>
      </c>
      <c r="F2420" s="41"/>
      <c r="G2420" s="41"/>
      <c r="H2420" s="41"/>
      <c r="I2420" s="48" t="str">
        <f aca="false">IF(NOT(ISBLANK($B2420)),"x","")</f>
        <v/>
      </c>
      <c r="J2420" s="48" t="str">
        <f aca="false">IF(NOT(ISBLANK($B2420)),"x","")</f>
        <v/>
      </c>
      <c r="K2420" s="48" t="str">
        <f aca="false">IF(NOT(ISBLANK($B2420)),"x","")</f>
        <v/>
      </c>
      <c r="L2420" s="48" t="str">
        <f aca="false">IF(NOT(ISBLANK($B2420)),"x","")</f>
        <v/>
      </c>
      <c r="M2420" s="49"/>
      <c r="N2420" s="50" t="str">
        <f aca="false">IF(OR(AND(LEN($C2420)=4,VALUE($C2420)&gt;=2003),VALUE($C2420)&gt;DATE(2003,5,23)),"Chưa đủ 18 tuổi, kiểm tra và nhập lại cột 'Ngày tháng năm sinh'",IF(AND(LEN(TRIM(H2420))&gt;0,LEN(TRIM(M2420))=0),"Nhập thêm ngày tạm trú vào cột 'Ghi chú'",""))</f>
        <v/>
      </c>
    </row>
    <row r="2421" customFormat="false" ht="16.5" hidden="false" customHeight="false" outlineLevel="0" collapsed="false">
      <c r="A2421" s="45" t="str">
        <f aca="false">IF(NOT(ISBLANK(B2421)),MAX($A$10:A2420)+1,"")</f>
        <v/>
      </c>
      <c r="B2421" s="41"/>
      <c r="C2421" s="46"/>
      <c r="D2421" s="47"/>
      <c r="E2421" s="48" t="str">
        <f aca="false">IF(NOT(ISBLANK(B2421)),"Kinh","")</f>
        <v/>
      </c>
      <c r="F2421" s="41"/>
      <c r="G2421" s="41"/>
      <c r="H2421" s="41"/>
      <c r="I2421" s="48" t="str">
        <f aca="false">IF(NOT(ISBLANK($B2421)),"x","")</f>
        <v/>
      </c>
      <c r="J2421" s="48" t="str">
        <f aca="false">IF(NOT(ISBLANK($B2421)),"x","")</f>
        <v/>
      </c>
      <c r="K2421" s="48" t="str">
        <f aca="false">IF(NOT(ISBLANK($B2421)),"x","")</f>
        <v/>
      </c>
      <c r="L2421" s="48" t="str">
        <f aca="false">IF(NOT(ISBLANK($B2421)),"x","")</f>
        <v/>
      </c>
      <c r="M2421" s="49"/>
      <c r="N2421" s="50" t="str">
        <f aca="false">IF(OR(AND(LEN($C2421)=4,VALUE($C2421)&gt;=2003),VALUE($C2421)&gt;DATE(2003,5,23)),"Chưa đủ 18 tuổi, kiểm tra và nhập lại cột 'Ngày tháng năm sinh'",IF(AND(LEN(TRIM(H2421))&gt;0,LEN(TRIM(M2421))=0),"Nhập thêm ngày tạm trú vào cột 'Ghi chú'",""))</f>
        <v/>
      </c>
    </row>
    <row r="2422" customFormat="false" ht="16.5" hidden="false" customHeight="false" outlineLevel="0" collapsed="false">
      <c r="A2422" s="45" t="str">
        <f aca="false">IF(NOT(ISBLANK(B2422)),MAX($A$10:A2421)+1,"")</f>
        <v/>
      </c>
      <c r="B2422" s="41"/>
      <c r="C2422" s="46"/>
      <c r="D2422" s="47"/>
      <c r="E2422" s="48" t="str">
        <f aca="false">IF(NOT(ISBLANK(B2422)),"Kinh","")</f>
        <v/>
      </c>
      <c r="F2422" s="41"/>
      <c r="G2422" s="41"/>
      <c r="H2422" s="41"/>
      <c r="I2422" s="48" t="str">
        <f aca="false">IF(NOT(ISBLANK($B2422)),"x","")</f>
        <v/>
      </c>
      <c r="J2422" s="48" t="str">
        <f aca="false">IF(NOT(ISBLANK($B2422)),"x","")</f>
        <v/>
      </c>
      <c r="K2422" s="48" t="str">
        <f aca="false">IF(NOT(ISBLANK($B2422)),"x","")</f>
        <v/>
      </c>
      <c r="L2422" s="48" t="str">
        <f aca="false">IF(NOT(ISBLANK($B2422)),"x","")</f>
        <v/>
      </c>
      <c r="M2422" s="49"/>
      <c r="N2422" s="50" t="str">
        <f aca="false">IF(OR(AND(LEN($C2422)=4,VALUE($C2422)&gt;=2003),VALUE($C2422)&gt;DATE(2003,5,23)),"Chưa đủ 18 tuổi, kiểm tra và nhập lại cột 'Ngày tháng năm sinh'",IF(AND(LEN(TRIM(H2422))&gt;0,LEN(TRIM(M2422))=0),"Nhập thêm ngày tạm trú vào cột 'Ghi chú'",""))</f>
        <v/>
      </c>
    </row>
    <row r="2423" customFormat="false" ht="16.5" hidden="false" customHeight="false" outlineLevel="0" collapsed="false">
      <c r="A2423" s="45" t="str">
        <f aca="false">IF(NOT(ISBLANK(B2423)),MAX($A$10:A2422)+1,"")</f>
        <v/>
      </c>
      <c r="B2423" s="41"/>
      <c r="C2423" s="46"/>
      <c r="D2423" s="47"/>
      <c r="E2423" s="48" t="str">
        <f aca="false">IF(NOT(ISBLANK(B2423)),"Kinh","")</f>
        <v/>
      </c>
      <c r="F2423" s="41"/>
      <c r="G2423" s="41"/>
      <c r="H2423" s="41"/>
      <c r="I2423" s="48" t="str">
        <f aca="false">IF(NOT(ISBLANK($B2423)),"x","")</f>
        <v/>
      </c>
      <c r="J2423" s="48" t="str">
        <f aca="false">IF(NOT(ISBLANK($B2423)),"x","")</f>
        <v/>
      </c>
      <c r="K2423" s="48" t="str">
        <f aca="false">IF(NOT(ISBLANK($B2423)),"x","")</f>
        <v/>
      </c>
      <c r="L2423" s="48" t="str">
        <f aca="false">IF(NOT(ISBLANK($B2423)),"x","")</f>
        <v/>
      </c>
      <c r="M2423" s="49"/>
      <c r="N2423" s="50" t="str">
        <f aca="false">IF(OR(AND(LEN($C2423)=4,VALUE($C2423)&gt;=2003),VALUE($C2423)&gt;DATE(2003,5,23)),"Chưa đủ 18 tuổi, kiểm tra và nhập lại cột 'Ngày tháng năm sinh'",IF(AND(LEN(TRIM(H2423))&gt;0,LEN(TRIM(M2423))=0),"Nhập thêm ngày tạm trú vào cột 'Ghi chú'",""))</f>
        <v/>
      </c>
    </row>
    <row r="2424" customFormat="false" ht="16.5" hidden="false" customHeight="false" outlineLevel="0" collapsed="false">
      <c r="A2424" s="45" t="str">
        <f aca="false">IF(NOT(ISBLANK(B2424)),MAX($A$10:A2423)+1,"")</f>
        <v/>
      </c>
      <c r="B2424" s="41"/>
      <c r="C2424" s="46"/>
      <c r="D2424" s="47"/>
      <c r="E2424" s="48" t="str">
        <f aca="false">IF(NOT(ISBLANK(B2424)),"Kinh","")</f>
        <v/>
      </c>
      <c r="F2424" s="41"/>
      <c r="G2424" s="41"/>
      <c r="H2424" s="41"/>
      <c r="I2424" s="48" t="str">
        <f aca="false">IF(NOT(ISBLANK($B2424)),"x","")</f>
        <v/>
      </c>
      <c r="J2424" s="48" t="str">
        <f aca="false">IF(NOT(ISBLANK($B2424)),"x","")</f>
        <v/>
      </c>
      <c r="K2424" s="48" t="str">
        <f aca="false">IF(NOT(ISBLANK($B2424)),"x","")</f>
        <v/>
      </c>
      <c r="L2424" s="48" t="str">
        <f aca="false">IF(NOT(ISBLANK($B2424)),"x","")</f>
        <v/>
      </c>
      <c r="M2424" s="49"/>
      <c r="N2424" s="50" t="str">
        <f aca="false">IF(OR(AND(LEN($C2424)=4,VALUE($C2424)&gt;=2003),VALUE($C2424)&gt;DATE(2003,5,23)),"Chưa đủ 18 tuổi, kiểm tra và nhập lại cột 'Ngày tháng năm sinh'",IF(AND(LEN(TRIM(H2424))&gt;0,LEN(TRIM(M2424))=0),"Nhập thêm ngày tạm trú vào cột 'Ghi chú'",""))</f>
        <v/>
      </c>
    </row>
    <row r="2425" customFormat="false" ht="16.5" hidden="false" customHeight="false" outlineLevel="0" collapsed="false">
      <c r="A2425" s="45" t="str">
        <f aca="false">IF(NOT(ISBLANK(B2425)),MAX($A$10:A2424)+1,"")</f>
        <v/>
      </c>
      <c r="B2425" s="41"/>
      <c r="C2425" s="46"/>
      <c r="D2425" s="47"/>
      <c r="E2425" s="48" t="str">
        <f aca="false">IF(NOT(ISBLANK(B2425)),"Kinh","")</f>
        <v/>
      </c>
      <c r="F2425" s="41"/>
      <c r="G2425" s="41"/>
      <c r="H2425" s="41"/>
      <c r="I2425" s="48" t="str">
        <f aca="false">IF(NOT(ISBLANK($B2425)),"x","")</f>
        <v/>
      </c>
      <c r="J2425" s="48" t="str">
        <f aca="false">IF(NOT(ISBLANK($B2425)),"x","")</f>
        <v/>
      </c>
      <c r="K2425" s="48" t="str">
        <f aca="false">IF(NOT(ISBLANK($B2425)),"x","")</f>
        <v/>
      </c>
      <c r="L2425" s="48" t="str">
        <f aca="false">IF(NOT(ISBLANK($B2425)),"x","")</f>
        <v/>
      </c>
      <c r="M2425" s="49"/>
      <c r="N2425" s="50" t="str">
        <f aca="false">IF(OR(AND(LEN($C2425)=4,VALUE($C2425)&gt;=2003),VALUE($C2425)&gt;DATE(2003,5,23)),"Chưa đủ 18 tuổi, kiểm tra và nhập lại cột 'Ngày tháng năm sinh'",IF(AND(LEN(TRIM(H2425))&gt;0,LEN(TRIM(M2425))=0),"Nhập thêm ngày tạm trú vào cột 'Ghi chú'",""))</f>
        <v/>
      </c>
    </row>
    <row r="2426" customFormat="false" ht="16.5" hidden="false" customHeight="false" outlineLevel="0" collapsed="false">
      <c r="A2426" s="45" t="str">
        <f aca="false">IF(NOT(ISBLANK(B2426)),MAX($A$10:A2425)+1,"")</f>
        <v/>
      </c>
      <c r="B2426" s="41"/>
      <c r="C2426" s="46"/>
      <c r="D2426" s="47"/>
      <c r="E2426" s="48" t="str">
        <f aca="false">IF(NOT(ISBLANK(B2426)),"Kinh","")</f>
        <v/>
      </c>
      <c r="F2426" s="41"/>
      <c r="G2426" s="41"/>
      <c r="H2426" s="41"/>
      <c r="I2426" s="48" t="str">
        <f aca="false">IF(NOT(ISBLANK($B2426)),"x","")</f>
        <v/>
      </c>
      <c r="J2426" s="48" t="str">
        <f aca="false">IF(NOT(ISBLANK($B2426)),"x","")</f>
        <v/>
      </c>
      <c r="K2426" s="48" t="str">
        <f aca="false">IF(NOT(ISBLANK($B2426)),"x","")</f>
        <v/>
      </c>
      <c r="L2426" s="48" t="str">
        <f aca="false">IF(NOT(ISBLANK($B2426)),"x","")</f>
        <v/>
      </c>
      <c r="M2426" s="49"/>
      <c r="N2426" s="50" t="str">
        <f aca="false">IF(OR(AND(LEN($C2426)=4,VALUE($C2426)&gt;=2003),VALUE($C2426)&gt;DATE(2003,5,23)),"Chưa đủ 18 tuổi, kiểm tra và nhập lại cột 'Ngày tháng năm sinh'",IF(AND(LEN(TRIM(H2426))&gt;0,LEN(TRIM(M2426))=0),"Nhập thêm ngày tạm trú vào cột 'Ghi chú'",""))</f>
        <v/>
      </c>
    </row>
    <row r="2427" customFormat="false" ht="16.5" hidden="false" customHeight="false" outlineLevel="0" collapsed="false">
      <c r="A2427" s="45" t="str">
        <f aca="false">IF(NOT(ISBLANK(B2427)),MAX($A$10:A2426)+1,"")</f>
        <v/>
      </c>
      <c r="B2427" s="41"/>
      <c r="C2427" s="46"/>
      <c r="D2427" s="47"/>
      <c r="E2427" s="48" t="str">
        <f aca="false">IF(NOT(ISBLANK(B2427)),"Kinh","")</f>
        <v/>
      </c>
      <c r="F2427" s="41"/>
      <c r="G2427" s="41"/>
      <c r="H2427" s="41"/>
      <c r="I2427" s="48" t="str">
        <f aca="false">IF(NOT(ISBLANK($B2427)),"x","")</f>
        <v/>
      </c>
      <c r="J2427" s="48" t="str">
        <f aca="false">IF(NOT(ISBLANK($B2427)),"x","")</f>
        <v/>
      </c>
      <c r="K2427" s="48" t="str">
        <f aca="false">IF(NOT(ISBLANK($B2427)),"x","")</f>
        <v/>
      </c>
      <c r="L2427" s="48" t="str">
        <f aca="false">IF(NOT(ISBLANK($B2427)),"x","")</f>
        <v/>
      </c>
      <c r="M2427" s="49"/>
      <c r="N2427" s="50" t="str">
        <f aca="false">IF(OR(AND(LEN($C2427)=4,VALUE($C2427)&gt;=2003),VALUE($C2427)&gt;DATE(2003,5,23)),"Chưa đủ 18 tuổi, kiểm tra và nhập lại cột 'Ngày tháng năm sinh'",IF(AND(LEN(TRIM(H2427))&gt;0,LEN(TRIM(M2427))=0),"Nhập thêm ngày tạm trú vào cột 'Ghi chú'",""))</f>
        <v/>
      </c>
    </row>
    <row r="2428" customFormat="false" ht="16.5" hidden="false" customHeight="false" outlineLevel="0" collapsed="false">
      <c r="A2428" s="45" t="str">
        <f aca="false">IF(NOT(ISBLANK(B2428)),MAX($A$10:A2427)+1,"")</f>
        <v/>
      </c>
      <c r="B2428" s="41"/>
      <c r="C2428" s="46"/>
      <c r="D2428" s="47"/>
      <c r="E2428" s="48" t="str">
        <f aca="false">IF(NOT(ISBLANK(B2428)),"Kinh","")</f>
        <v/>
      </c>
      <c r="F2428" s="41"/>
      <c r="G2428" s="41"/>
      <c r="H2428" s="41"/>
      <c r="I2428" s="48" t="str">
        <f aca="false">IF(NOT(ISBLANK($B2428)),"x","")</f>
        <v/>
      </c>
      <c r="J2428" s="48" t="str">
        <f aca="false">IF(NOT(ISBLANK($B2428)),"x","")</f>
        <v/>
      </c>
      <c r="K2428" s="48" t="str">
        <f aca="false">IF(NOT(ISBLANK($B2428)),"x","")</f>
        <v/>
      </c>
      <c r="L2428" s="48" t="str">
        <f aca="false">IF(NOT(ISBLANK($B2428)),"x","")</f>
        <v/>
      </c>
      <c r="M2428" s="49"/>
      <c r="N2428" s="50" t="str">
        <f aca="false">IF(OR(AND(LEN($C2428)=4,VALUE($C2428)&gt;=2003),VALUE($C2428)&gt;DATE(2003,5,23)),"Chưa đủ 18 tuổi, kiểm tra và nhập lại cột 'Ngày tháng năm sinh'",IF(AND(LEN(TRIM(H2428))&gt;0,LEN(TRIM(M2428))=0),"Nhập thêm ngày tạm trú vào cột 'Ghi chú'",""))</f>
        <v/>
      </c>
    </row>
    <row r="2429" customFormat="false" ht="16.5" hidden="false" customHeight="false" outlineLevel="0" collapsed="false">
      <c r="A2429" s="45" t="str">
        <f aca="false">IF(NOT(ISBLANK(B2429)),MAX($A$10:A2428)+1,"")</f>
        <v/>
      </c>
      <c r="B2429" s="41"/>
      <c r="C2429" s="46"/>
      <c r="D2429" s="47"/>
      <c r="E2429" s="48" t="str">
        <f aca="false">IF(NOT(ISBLANK(B2429)),"Kinh","")</f>
        <v/>
      </c>
      <c r="F2429" s="41"/>
      <c r="G2429" s="41"/>
      <c r="H2429" s="41"/>
      <c r="I2429" s="48" t="str">
        <f aca="false">IF(NOT(ISBLANK($B2429)),"x","")</f>
        <v/>
      </c>
      <c r="J2429" s="48" t="str">
        <f aca="false">IF(NOT(ISBLANK($B2429)),"x","")</f>
        <v/>
      </c>
      <c r="K2429" s="48" t="str">
        <f aca="false">IF(NOT(ISBLANK($B2429)),"x","")</f>
        <v/>
      </c>
      <c r="L2429" s="48" t="str">
        <f aca="false">IF(NOT(ISBLANK($B2429)),"x","")</f>
        <v/>
      </c>
      <c r="M2429" s="49"/>
      <c r="N2429" s="50" t="str">
        <f aca="false">IF(OR(AND(LEN($C2429)=4,VALUE($C2429)&gt;=2003),VALUE($C2429)&gt;DATE(2003,5,23)),"Chưa đủ 18 tuổi, kiểm tra và nhập lại cột 'Ngày tháng năm sinh'",IF(AND(LEN(TRIM(H2429))&gt;0,LEN(TRIM(M2429))=0),"Nhập thêm ngày tạm trú vào cột 'Ghi chú'",""))</f>
        <v/>
      </c>
    </row>
    <row r="2430" customFormat="false" ht="16.5" hidden="false" customHeight="false" outlineLevel="0" collapsed="false">
      <c r="A2430" s="45" t="str">
        <f aca="false">IF(NOT(ISBLANK(B2430)),MAX($A$10:A2429)+1,"")</f>
        <v/>
      </c>
      <c r="B2430" s="41"/>
      <c r="C2430" s="46"/>
      <c r="D2430" s="47"/>
      <c r="E2430" s="48" t="str">
        <f aca="false">IF(NOT(ISBLANK(B2430)),"Kinh","")</f>
        <v/>
      </c>
      <c r="F2430" s="41"/>
      <c r="G2430" s="41"/>
      <c r="H2430" s="41"/>
      <c r="I2430" s="48" t="str">
        <f aca="false">IF(NOT(ISBLANK($B2430)),"x","")</f>
        <v/>
      </c>
      <c r="J2430" s="48" t="str">
        <f aca="false">IF(NOT(ISBLANK($B2430)),"x","")</f>
        <v/>
      </c>
      <c r="K2430" s="48" t="str">
        <f aca="false">IF(NOT(ISBLANK($B2430)),"x","")</f>
        <v/>
      </c>
      <c r="L2430" s="48" t="str">
        <f aca="false">IF(NOT(ISBLANK($B2430)),"x","")</f>
        <v/>
      </c>
      <c r="M2430" s="49"/>
      <c r="N2430" s="50" t="str">
        <f aca="false">IF(OR(AND(LEN($C2430)=4,VALUE($C2430)&gt;=2003),VALUE($C2430)&gt;DATE(2003,5,23)),"Chưa đủ 18 tuổi, kiểm tra và nhập lại cột 'Ngày tháng năm sinh'",IF(AND(LEN(TRIM(H2430))&gt;0,LEN(TRIM(M2430))=0),"Nhập thêm ngày tạm trú vào cột 'Ghi chú'",""))</f>
        <v/>
      </c>
    </row>
    <row r="2431" customFormat="false" ht="16.5" hidden="false" customHeight="false" outlineLevel="0" collapsed="false">
      <c r="A2431" s="45" t="str">
        <f aca="false">IF(NOT(ISBLANK(B2431)),MAX($A$10:A2430)+1,"")</f>
        <v/>
      </c>
      <c r="B2431" s="41"/>
      <c r="C2431" s="46"/>
      <c r="D2431" s="47"/>
      <c r="E2431" s="48" t="str">
        <f aca="false">IF(NOT(ISBLANK(B2431)),"Kinh","")</f>
        <v/>
      </c>
      <c r="F2431" s="41"/>
      <c r="G2431" s="41"/>
      <c r="H2431" s="41"/>
      <c r="I2431" s="48" t="str">
        <f aca="false">IF(NOT(ISBLANK($B2431)),"x","")</f>
        <v/>
      </c>
      <c r="J2431" s="48" t="str">
        <f aca="false">IF(NOT(ISBLANK($B2431)),"x","")</f>
        <v/>
      </c>
      <c r="K2431" s="48" t="str">
        <f aca="false">IF(NOT(ISBLANK($B2431)),"x","")</f>
        <v/>
      </c>
      <c r="L2431" s="48" t="str">
        <f aca="false">IF(NOT(ISBLANK($B2431)),"x","")</f>
        <v/>
      </c>
      <c r="M2431" s="49"/>
      <c r="N2431" s="50" t="str">
        <f aca="false">IF(OR(AND(LEN($C2431)=4,VALUE($C2431)&gt;=2003),VALUE($C2431)&gt;DATE(2003,5,23)),"Chưa đủ 18 tuổi, kiểm tra và nhập lại cột 'Ngày tháng năm sinh'",IF(AND(LEN(TRIM(H2431))&gt;0,LEN(TRIM(M2431))=0),"Nhập thêm ngày tạm trú vào cột 'Ghi chú'",""))</f>
        <v/>
      </c>
    </row>
    <row r="2432" customFormat="false" ht="16.5" hidden="false" customHeight="false" outlineLevel="0" collapsed="false">
      <c r="A2432" s="45" t="str">
        <f aca="false">IF(NOT(ISBLANK(B2432)),MAX($A$10:A2431)+1,"")</f>
        <v/>
      </c>
      <c r="B2432" s="41"/>
      <c r="C2432" s="46"/>
      <c r="D2432" s="47"/>
      <c r="E2432" s="48" t="str">
        <f aca="false">IF(NOT(ISBLANK(B2432)),"Kinh","")</f>
        <v/>
      </c>
      <c r="F2432" s="41"/>
      <c r="G2432" s="41"/>
      <c r="H2432" s="41"/>
      <c r="I2432" s="48" t="str">
        <f aca="false">IF(NOT(ISBLANK($B2432)),"x","")</f>
        <v/>
      </c>
      <c r="J2432" s="48" t="str">
        <f aca="false">IF(NOT(ISBLANK($B2432)),"x","")</f>
        <v/>
      </c>
      <c r="K2432" s="48" t="str">
        <f aca="false">IF(NOT(ISBLANK($B2432)),"x","")</f>
        <v/>
      </c>
      <c r="L2432" s="48" t="str">
        <f aca="false">IF(NOT(ISBLANK($B2432)),"x","")</f>
        <v/>
      </c>
      <c r="M2432" s="49"/>
      <c r="N2432" s="50" t="str">
        <f aca="false">IF(OR(AND(LEN($C2432)=4,VALUE($C2432)&gt;=2003),VALUE($C2432)&gt;DATE(2003,5,23)),"Chưa đủ 18 tuổi, kiểm tra và nhập lại cột 'Ngày tháng năm sinh'",IF(AND(LEN(TRIM(H2432))&gt;0,LEN(TRIM(M2432))=0),"Nhập thêm ngày tạm trú vào cột 'Ghi chú'",""))</f>
        <v/>
      </c>
    </row>
    <row r="2433" customFormat="false" ht="16.5" hidden="false" customHeight="false" outlineLevel="0" collapsed="false">
      <c r="A2433" s="45" t="str">
        <f aca="false">IF(NOT(ISBLANK(B2433)),MAX($A$10:A2432)+1,"")</f>
        <v/>
      </c>
      <c r="B2433" s="41"/>
      <c r="C2433" s="46"/>
      <c r="D2433" s="47"/>
      <c r="E2433" s="48" t="str">
        <f aca="false">IF(NOT(ISBLANK(B2433)),"Kinh","")</f>
        <v/>
      </c>
      <c r="F2433" s="41"/>
      <c r="G2433" s="41"/>
      <c r="H2433" s="41"/>
      <c r="I2433" s="48" t="str">
        <f aca="false">IF(NOT(ISBLANK($B2433)),"x","")</f>
        <v/>
      </c>
      <c r="J2433" s="48" t="str">
        <f aca="false">IF(NOT(ISBLANK($B2433)),"x","")</f>
        <v/>
      </c>
      <c r="K2433" s="48" t="str">
        <f aca="false">IF(NOT(ISBLANK($B2433)),"x","")</f>
        <v/>
      </c>
      <c r="L2433" s="48" t="str">
        <f aca="false">IF(NOT(ISBLANK($B2433)),"x","")</f>
        <v/>
      </c>
      <c r="M2433" s="49"/>
      <c r="N2433" s="50" t="str">
        <f aca="false">IF(OR(AND(LEN($C2433)=4,VALUE($C2433)&gt;=2003),VALUE($C2433)&gt;DATE(2003,5,23)),"Chưa đủ 18 tuổi, kiểm tra và nhập lại cột 'Ngày tháng năm sinh'",IF(AND(LEN(TRIM(H2433))&gt;0,LEN(TRIM(M2433))=0),"Nhập thêm ngày tạm trú vào cột 'Ghi chú'",""))</f>
        <v/>
      </c>
    </row>
    <row r="2434" customFormat="false" ht="16.5" hidden="false" customHeight="false" outlineLevel="0" collapsed="false">
      <c r="A2434" s="45" t="str">
        <f aca="false">IF(NOT(ISBLANK(B2434)),MAX($A$10:A2433)+1,"")</f>
        <v/>
      </c>
      <c r="B2434" s="41"/>
      <c r="C2434" s="46"/>
      <c r="D2434" s="47"/>
      <c r="E2434" s="48" t="str">
        <f aca="false">IF(NOT(ISBLANK(B2434)),"Kinh","")</f>
        <v/>
      </c>
      <c r="F2434" s="41"/>
      <c r="G2434" s="41"/>
      <c r="H2434" s="41"/>
      <c r="I2434" s="48" t="str">
        <f aca="false">IF(NOT(ISBLANK($B2434)),"x","")</f>
        <v/>
      </c>
      <c r="J2434" s="48" t="str">
        <f aca="false">IF(NOT(ISBLANK($B2434)),"x","")</f>
        <v/>
      </c>
      <c r="K2434" s="48" t="str">
        <f aca="false">IF(NOT(ISBLANK($B2434)),"x","")</f>
        <v/>
      </c>
      <c r="L2434" s="48" t="str">
        <f aca="false">IF(NOT(ISBLANK($B2434)),"x","")</f>
        <v/>
      </c>
      <c r="M2434" s="49"/>
      <c r="N2434" s="50" t="str">
        <f aca="false">IF(OR(AND(LEN($C2434)=4,VALUE($C2434)&gt;=2003),VALUE($C2434)&gt;DATE(2003,5,23)),"Chưa đủ 18 tuổi, kiểm tra và nhập lại cột 'Ngày tháng năm sinh'",IF(AND(LEN(TRIM(H2434))&gt;0,LEN(TRIM(M2434))=0),"Nhập thêm ngày tạm trú vào cột 'Ghi chú'",""))</f>
        <v/>
      </c>
    </row>
    <row r="2435" customFormat="false" ht="16.5" hidden="false" customHeight="false" outlineLevel="0" collapsed="false">
      <c r="A2435" s="45" t="str">
        <f aca="false">IF(NOT(ISBLANK(B2435)),MAX($A$10:A2434)+1,"")</f>
        <v/>
      </c>
      <c r="B2435" s="41"/>
      <c r="C2435" s="46"/>
      <c r="D2435" s="47"/>
      <c r="E2435" s="48" t="str">
        <f aca="false">IF(NOT(ISBLANK(B2435)),"Kinh","")</f>
        <v/>
      </c>
      <c r="F2435" s="41"/>
      <c r="G2435" s="41"/>
      <c r="H2435" s="41"/>
      <c r="I2435" s="48" t="str">
        <f aca="false">IF(NOT(ISBLANK($B2435)),"x","")</f>
        <v/>
      </c>
      <c r="J2435" s="48" t="str">
        <f aca="false">IF(NOT(ISBLANK($B2435)),"x","")</f>
        <v/>
      </c>
      <c r="K2435" s="48" t="str">
        <f aca="false">IF(NOT(ISBLANK($B2435)),"x","")</f>
        <v/>
      </c>
      <c r="L2435" s="48" t="str">
        <f aca="false">IF(NOT(ISBLANK($B2435)),"x","")</f>
        <v/>
      </c>
      <c r="M2435" s="49"/>
      <c r="N2435" s="50" t="str">
        <f aca="false">IF(OR(AND(LEN($C2435)=4,VALUE($C2435)&gt;=2003),VALUE($C2435)&gt;DATE(2003,5,23)),"Chưa đủ 18 tuổi, kiểm tra và nhập lại cột 'Ngày tháng năm sinh'",IF(AND(LEN(TRIM(H2435))&gt;0,LEN(TRIM(M2435))=0),"Nhập thêm ngày tạm trú vào cột 'Ghi chú'",""))</f>
        <v/>
      </c>
    </row>
    <row r="2436" customFormat="false" ht="16.5" hidden="false" customHeight="false" outlineLevel="0" collapsed="false">
      <c r="A2436" s="45" t="str">
        <f aca="false">IF(NOT(ISBLANK(B2436)),MAX($A$10:A2435)+1,"")</f>
        <v/>
      </c>
      <c r="B2436" s="41"/>
      <c r="C2436" s="46"/>
      <c r="D2436" s="47"/>
      <c r="E2436" s="48" t="str">
        <f aca="false">IF(NOT(ISBLANK(B2436)),"Kinh","")</f>
        <v/>
      </c>
      <c r="F2436" s="41"/>
      <c r="G2436" s="41"/>
      <c r="H2436" s="41"/>
      <c r="I2436" s="48" t="str">
        <f aca="false">IF(NOT(ISBLANK($B2436)),"x","")</f>
        <v/>
      </c>
      <c r="J2436" s="48" t="str">
        <f aca="false">IF(NOT(ISBLANK($B2436)),"x","")</f>
        <v/>
      </c>
      <c r="K2436" s="48" t="str">
        <f aca="false">IF(NOT(ISBLANK($B2436)),"x","")</f>
        <v/>
      </c>
      <c r="L2436" s="48" t="str">
        <f aca="false">IF(NOT(ISBLANK($B2436)),"x","")</f>
        <v/>
      </c>
      <c r="M2436" s="49"/>
      <c r="N2436" s="50" t="str">
        <f aca="false">IF(OR(AND(LEN($C2436)=4,VALUE($C2436)&gt;=2003),VALUE($C2436)&gt;DATE(2003,5,23)),"Chưa đủ 18 tuổi, kiểm tra và nhập lại cột 'Ngày tháng năm sinh'",IF(AND(LEN(TRIM(H2436))&gt;0,LEN(TRIM(M2436))=0),"Nhập thêm ngày tạm trú vào cột 'Ghi chú'",""))</f>
        <v/>
      </c>
    </row>
    <row r="2437" customFormat="false" ht="16.5" hidden="false" customHeight="false" outlineLevel="0" collapsed="false">
      <c r="A2437" s="45" t="str">
        <f aca="false">IF(NOT(ISBLANK(B2437)),MAX($A$10:A2436)+1,"")</f>
        <v/>
      </c>
      <c r="B2437" s="41"/>
      <c r="C2437" s="46"/>
      <c r="D2437" s="47"/>
      <c r="E2437" s="48" t="str">
        <f aca="false">IF(NOT(ISBLANK(B2437)),"Kinh","")</f>
        <v/>
      </c>
      <c r="F2437" s="41"/>
      <c r="G2437" s="41"/>
      <c r="H2437" s="41"/>
      <c r="I2437" s="48" t="str">
        <f aca="false">IF(NOT(ISBLANK($B2437)),"x","")</f>
        <v/>
      </c>
      <c r="J2437" s="48" t="str">
        <f aca="false">IF(NOT(ISBLANK($B2437)),"x","")</f>
        <v/>
      </c>
      <c r="K2437" s="48" t="str">
        <f aca="false">IF(NOT(ISBLANK($B2437)),"x","")</f>
        <v/>
      </c>
      <c r="L2437" s="48" t="str">
        <f aca="false">IF(NOT(ISBLANK($B2437)),"x","")</f>
        <v/>
      </c>
      <c r="M2437" s="49"/>
      <c r="N2437" s="50" t="str">
        <f aca="false">IF(OR(AND(LEN($C2437)=4,VALUE($C2437)&gt;=2003),VALUE($C2437)&gt;DATE(2003,5,23)),"Chưa đủ 18 tuổi, kiểm tra và nhập lại cột 'Ngày tháng năm sinh'",IF(AND(LEN(TRIM(H2437))&gt;0,LEN(TRIM(M2437))=0),"Nhập thêm ngày tạm trú vào cột 'Ghi chú'",""))</f>
        <v/>
      </c>
    </row>
    <row r="2438" customFormat="false" ht="16.5" hidden="false" customHeight="false" outlineLevel="0" collapsed="false">
      <c r="A2438" s="45" t="str">
        <f aca="false">IF(NOT(ISBLANK(B2438)),MAX($A$10:A2437)+1,"")</f>
        <v/>
      </c>
      <c r="B2438" s="41"/>
      <c r="C2438" s="46"/>
      <c r="D2438" s="47"/>
      <c r="E2438" s="48" t="str">
        <f aca="false">IF(NOT(ISBLANK(B2438)),"Kinh","")</f>
        <v/>
      </c>
      <c r="F2438" s="41"/>
      <c r="G2438" s="41"/>
      <c r="H2438" s="41"/>
      <c r="I2438" s="48" t="str">
        <f aca="false">IF(NOT(ISBLANK($B2438)),"x","")</f>
        <v/>
      </c>
      <c r="J2438" s="48" t="str">
        <f aca="false">IF(NOT(ISBLANK($B2438)),"x","")</f>
        <v/>
      </c>
      <c r="K2438" s="48" t="str">
        <f aca="false">IF(NOT(ISBLANK($B2438)),"x","")</f>
        <v/>
      </c>
      <c r="L2438" s="48" t="str">
        <f aca="false">IF(NOT(ISBLANK($B2438)),"x","")</f>
        <v/>
      </c>
      <c r="M2438" s="49"/>
      <c r="N2438" s="50" t="str">
        <f aca="false">IF(OR(AND(LEN($C2438)=4,VALUE($C2438)&gt;=2003),VALUE($C2438)&gt;DATE(2003,5,23)),"Chưa đủ 18 tuổi, kiểm tra và nhập lại cột 'Ngày tháng năm sinh'",IF(AND(LEN(TRIM(H2438))&gt;0,LEN(TRIM(M2438))=0),"Nhập thêm ngày tạm trú vào cột 'Ghi chú'",""))</f>
        <v/>
      </c>
    </row>
    <row r="2439" customFormat="false" ht="16.5" hidden="false" customHeight="false" outlineLevel="0" collapsed="false">
      <c r="A2439" s="45" t="str">
        <f aca="false">IF(NOT(ISBLANK(B2439)),MAX($A$10:A2438)+1,"")</f>
        <v/>
      </c>
      <c r="B2439" s="41"/>
      <c r="C2439" s="46"/>
      <c r="D2439" s="47"/>
      <c r="E2439" s="48" t="str">
        <f aca="false">IF(NOT(ISBLANK(B2439)),"Kinh","")</f>
        <v/>
      </c>
      <c r="F2439" s="41"/>
      <c r="G2439" s="41"/>
      <c r="H2439" s="41"/>
      <c r="I2439" s="48" t="str">
        <f aca="false">IF(NOT(ISBLANK($B2439)),"x","")</f>
        <v/>
      </c>
      <c r="J2439" s="48" t="str">
        <f aca="false">IF(NOT(ISBLANK($B2439)),"x","")</f>
        <v/>
      </c>
      <c r="K2439" s="48" t="str">
        <f aca="false">IF(NOT(ISBLANK($B2439)),"x","")</f>
        <v/>
      </c>
      <c r="L2439" s="48" t="str">
        <f aca="false">IF(NOT(ISBLANK($B2439)),"x","")</f>
        <v/>
      </c>
      <c r="M2439" s="49"/>
      <c r="N2439" s="50" t="str">
        <f aca="false">IF(OR(AND(LEN($C2439)=4,VALUE($C2439)&gt;=2003),VALUE($C2439)&gt;DATE(2003,5,23)),"Chưa đủ 18 tuổi, kiểm tra và nhập lại cột 'Ngày tháng năm sinh'",IF(AND(LEN(TRIM(H2439))&gt;0,LEN(TRIM(M2439))=0),"Nhập thêm ngày tạm trú vào cột 'Ghi chú'",""))</f>
        <v/>
      </c>
    </row>
    <row r="2440" customFormat="false" ht="16.5" hidden="false" customHeight="false" outlineLevel="0" collapsed="false">
      <c r="A2440" s="45" t="str">
        <f aca="false">IF(NOT(ISBLANK(B2440)),MAX($A$10:A2439)+1,"")</f>
        <v/>
      </c>
      <c r="B2440" s="41"/>
      <c r="C2440" s="46"/>
      <c r="D2440" s="47"/>
      <c r="E2440" s="48" t="str">
        <f aca="false">IF(NOT(ISBLANK(B2440)),"Kinh","")</f>
        <v/>
      </c>
      <c r="F2440" s="41"/>
      <c r="G2440" s="41"/>
      <c r="H2440" s="41"/>
      <c r="I2440" s="48" t="str">
        <f aca="false">IF(NOT(ISBLANK($B2440)),"x","")</f>
        <v/>
      </c>
      <c r="J2440" s="48" t="str">
        <f aca="false">IF(NOT(ISBLANK($B2440)),"x","")</f>
        <v/>
      </c>
      <c r="K2440" s="48" t="str">
        <f aca="false">IF(NOT(ISBLANK($B2440)),"x","")</f>
        <v/>
      </c>
      <c r="L2440" s="48" t="str">
        <f aca="false">IF(NOT(ISBLANK($B2440)),"x","")</f>
        <v/>
      </c>
      <c r="M2440" s="49"/>
      <c r="N2440" s="50" t="str">
        <f aca="false">IF(OR(AND(LEN($C2440)=4,VALUE($C2440)&gt;=2003),VALUE($C2440)&gt;DATE(2003,5,23)),"Chưa đủ 18 tuổi, kiểm tra và nhập lại cột 'Ngày tháng năm sinh'",IF(AND(LEN(TRIM(H2440))&gt;0,LEN(TRIM(M2440))=0),"Nhập thêm ngày tạm trú vào cột 'Ghi chú'",""))</f>
        <v/>
      </c>
    </row>
    <row r="2441" customFormat="false" ht="16.5" hidden="false" customHeight="false" outlineLevel="0" collapsed="false">
      <c r="A2441" s="45" t="str">
        <f aca="false">IF(NOT(ISBLANK(B2441)),MAX($A$10:A2440)+1,"")</f>
        <v/>
      </c>
      <c r="B2441" s="41"/>
      <c r="C2441" s="46"/>
      <c r="D2441" s="47"/>
      <c r="E2441" s="48" t="str">
        <f aca="false">IF(NOT(ISBLANK(B2441)),"Kinh","")</f>
        <v/>
      </c>
      <c r="F2441" s="41"/>
      <c r="G2441" s="41"/>
      <c r="H2441" s="41"/>
      <c r="I2441" s="48" t="str">
        <f aca="false">IF(NOT(ISBLANK($B2441)),"x","")</f>
        <v/>
      </c>
      <c r="J2441" s="48" t="str">
        <f aca="false">IF(NOT(ISBLANK($B2441)),"x","")</f>
        <v/>
      </c>
      <c r="K2441" s="48" t="str">
        <f aca="false">IF(NOT(ISBLANK($B2441)),"x","")</f>
        <v/>
      </c>
      <c r="L2441" s="48" t="str">
        <f aca="false">IF(NOT(ISBLANK($B2441)),"x","")</f>
        <v/>
      </c>
      <c r="M2441" s="49"/>
      <c r="N2441" s="50" t="str">
        <f aca="false">IF(OR(AND(LEN($C2441)=4,VALUE($C2441)&gt;=2003),VALUE($C2441)&gt;DATE(2003,5,23)),"Chưa đủ 18 tuổi, kiểm tra và nhập lại cột 'Ngày tháng năm sinh'",IF(AND(LEN(TRIM(H2441))&gt;0,LEN(TRIM(M2441))=0),"Nhập thêm ngày tạm trú vào cột 'Ghi chú'",""))</f>
        <v/>
      </c>
    </row>
    <row r="2442" customFormat="false" ht="16.5" hidden="false" customHeight="false" outlineLevel="0" collapsed="false">
      <c r="A2442" s="45" t="str">
        <f aca="false">IF(NOT(ISBLANK(B2442)),MAX($A$10:A2441)+1,"")</f>
        <v/>
      </c>
      <c r="B2442" s="41"/>
      <c r="C2442" s="46"/>
      <c r="D2442" s="47"/>
      <c r="E2442" s="48" t="str">
        <f aca="false">IF(NOT(ISBLANK(B2442)),"Kinh","")</f>
        <v/>
      </c>
      <c r="F2442" s="41"/>
      <c r="G2442" s="41"/>
      <c r="H2442" s="41"/>
      <c r="I2442" s="48" t="str">
        <f aca="false">IF(NOT(ISBLANK($B2442)),"x","")</f>
        <v/>
      </c>
      <c r="J2442" s="48" t="str">
        <f aca="false">IF(NOT(ISBLANK($B2442)),"x","")</f>
        <v/>
      </c>
      <c r="K2442" s="48" t="str">
        <f aca="false">IF(NOT(ISBLANK($B2442)),"x","")</f>
        <v/>
      </c>
      <c r="L2442" s="48" t="str">
        <f aca="false">IF(NOT(ISBLANK($B2442)),"x","")</f>
        <v/>
      </c>
      <c r="M2442" s="49"/>
      <c r="N2442" s="50" t="str">
        <f aca="false">IF(OR(AND(LEN($C2442)=4,VALUE($C2442)&gt;=2003),VALUE($C2442)&gt;DATE(2003,5,23)),"Chưa đủ 18 tuổi, kiểm tra và nhập lại cột 'Ngày tháng năm sinh'",IF(AND(LEN(TRIM(H2442))&gt;0,LEN(TRIM(M2442))=0),"Nhập thêm ngày tạm trú vào cột 'Ghi chú'",""))</f>
        <v/>
      </c>
    </row>
    <row r="2443" customFormat="false" ht="16.5" hidden="false" customHeight="false" outlineLevel="0" collapsed="false">
      <c r="A2443" s="45" t="str">
        <f aca="false">IF(NOT(ISBLANK(B2443)),MAX($A$10:A2442)+1,"")</f>
        <v/>
      </c>
      <c r="B2443" s="41"/>
      <c r="C2443" s="46"/>
      <c r="D2443" s="47"/>
      <c r="E2443" s="48" t="str">
        <f aca="false">IF(NOT(ISBLANK(B2443)),"Kinh","")</f>
        <v/>
      </c>
      <c r="F2443" s="41"/>
      <c r="G2443" s="41"/>
      <c r="H2443" s="41"/>
      <c r="I2443" s="48" t="str">
        <f aca="false">IF(NOT(ISBLANK($B2443)),"x","")</f>
        <v/>
      </c>
      <c r="J2443" s="48" t="str">
        <f aca="false">IF(NOT(ISBLANK($B2443)),"x","")</f>
        <v/>
      </c>
      <c r="K2443" s="48" t="str">
        <f aca="false">IF(NOT(ISBLANK($B2443)),"x","")</f>
        <v/>
      </c>
      <c r="L2443" s="48" t="str">
        <f aca="false">IF(NOT(ISBLANK($B2443)),"x","")</f>
        <v/>
      </c>
      <c r="M2443" s="49"/>
      <c r="N2443" s="50" t="str">
        <f aca="false">IF(OR(AND(LEN($C2443)=4,VALUE($C2443)&gt;=2003),VALUE($C2443)&gt;DATE(2003,5,23)),"Chưa đủ 18 tuổi, kiểm tra và nhập lại cột 'Ngày tháng năm sinh'",IF(AND(LEN(TRIM(H2443))&gt;0,LEN(TRIM(M2443))=0),"Nhập thêm ngày tạm trú vào cột 'Ghi chú'",""))</f>
        <v/>
      </c>
    </row>
    <row r="2444" customFormat="false" ht="16.5" hidden="false" customHeight="false" outlineLevel="0" collapsed="false">
      <c r="A2444" s="45" t="str">
        <f aca="false">IF(NOT(ISBLANK(B2444)),MAX($A$10:A2443)+1,"")</f>
        <v/>
      </c>
      <c r="B2444" s="41"/>
      <c r="C2444" s="46"/>
      <c r="D2444" s="47"/>
      <c r="E2444" s="48" t="str">
        <f aca="false">IF(NOT(ISBLANK(B2444)),"Kinh","")</f>
        <v/>
      </c>
      <c r="F2444" s="41"/>
      <c r="G2444" s="41"/>
      <c r="H2444" s="41"/>
      <c r="I2444" s="48" t="str">
        <f aca="false">IF(NOT(ISBLANK($B2444)),"x","")</f>
        <v/>
      </c>
      <c r="J2444" s="48" t="str">
        <f aca="false">IF(NOT(ISBLANK($B2444)),"x","")</f>
        <v/>
      </c>
      <c r="K2444" s="48" t="str">
        <f aca="false">IF(NOT(ISBLANK($B2444)),"x","")</f>
        <v/>
      </c>
      <c r="L2444" s="48" t="str">
        <f aca="false">IF(NOT(ISBLANK($B2444)),"x","")</f>
        <v/>
      </c>
      <c r="M2444" s="49"/>
      <c r="N2444" s="50" t="str">
        <f aca="false">IF(OR(AND(LEN($C2444)=4,VALUE($C2444)&gt;=2003),VALUE($C2444)&gt;DATE(2003,5,23)),"Chưa đủ 18 tuổi, kiểm tra và nhập lại cột 'Ngày tháng năm sinh'",IF(AND(LEN(TRIM(H2444))&gt;0,LEN(TRIM(M2444))=0),"Nhập thêm ngày tạm trú vào cột 'Ghi chú'",""))</f>
        <v/>
      </c>
    </row>
    <row r="2445" customFormat="false" ht="16.5" hidden="false" customHeight="false" outlineLevel="0" collapsed="false">
      <c r="A2445" s="45" t="str">
        <f aca="false">IF(NOT(ISBLANK(B2445)),MAX($A$10:A2444)+1,"")</f>
        <v/>
      </c>
      <c r="B2445" s="41"/>
      <c r="C2445" s="46"/>
      <c r="D2445" s="47"/>
      <c r="E2445" s="48" t="str">
        <f aca="false">IF(NOT(ISBLANK(B2445)),"Kinh","")</f>
        <v/>
      </c>
      <c r="F2445" s="41"/>
      <c r="G2445" s="41"/>
      <c r="H2445" s="41"/>
      <c r="I2445" s="48" t="str">
        <f aca="false">IF(NOT(ISBLANK($B2445)),"x","")</f>
        <v/>
      </c>
      <c r="J2445" s="48" t="str">
        <f aca="false">IF(NOT(ISBLANK($B2445)),"x","")</f>
        <v/>
      </c>
      <c r="K2445" s="48" t="str">
        <f aca="false">IF(NOT(ISBLANK($B2445)),"x","")</f>
        <v/>
      </c>
      <c r="L2445" s="48" t="str">
        <f aca="false">IF(NOT(ISBLANK($B2445)),"x","")</f>
        <v/>
      </c>
      <c r="M2445" s="49"/>
      <c r="N2445" s="50" t="str">
        <f aca="false">IF(OR(AND(LEN($C2445)=4,VALUE($C2445)&gt;=2003),VALUE($C2445)&gt;DATE(2003,5,23)),"Chưa đủ 18 tuổi, kiểm tra và nhập lại cột 'Ngày tháng năm sinh'",IF(AND(LEN(TRIM(H2445))&gt;0,LEN(TRIM(M2445))=0),"Nhập thêm ngày tạm trú vào cột 'Ghi chú'",""))</f>
        <v/>
      </c>
    </row>
    <row r="2446" customFormat="false" ht="16.5" hidden="false" customHeight="false" outlineLevel="0" collapsed="false">
      <c r="A2446" s="45" t="str">
        <f aca="false">IF(NOT(ISBLANK(B2446)),MAX($A$10:A2445)+1,"")</f>
        <v/>
      </c>
      <c r="B2446" s="41"/>
      <c r="C2446" s="46"/>
      <c r="D2446" s="47"/>
      <c r="E2446" s="48" t="str">
        <f aca="false">IF(NOT(ISBLANK(B2446)),"Kinh","")</f>
        <v/>
      </c>
      <c r="F2446" s="41"/>
      <c r="G2446" s="41"/>
      <c r="H2446" s="41"/>
      <c r="I2446" s="48" t="str">
        <f aca="false">IF(NOT(ISBLANK($B2446)),"x","")</f>
        <v/>
      </c>
      <c r="J2446" s="48" t="str">
        <f aca="false">IF(NOT(ISBLANK($B2446)),"x","")</f>
        <v/>
      </c>
      <c r="K2446" s="48" t="str">
        <f aca="false">IF(NOT(ISBLANK($B2446)),"x","")</f>
        <v/>
      </c>
      <c r="L2446" s="48" t="str">
        <f aca="false">IF(NOT(ISBLANK($B2446)),"x","")</f>
        <v/>
      </c>
      <c r="M2446" s="49"/>
      <c r="N2446" s="50" t="str">
        <f aca="false">IF(OR(AND(LEN($C2446)=4,VALUE($C2446)&gt;=2003),VALUE($C2446)&gt;DATE(2003,5,23)),"Chưa đủ 18 tuổi, kiểm tra và nhập lại cột 'Ngày tháng năm sinh'",IF(AND(LEN(TRIM(H2446))&gt;0,LEN(TRIM(M2446))=0),"Nhập thêm ngày tạm trú vào cột 'Ghi chú'",""))</f>
        <v/>
      </c>
    </row>
    <row r="2447" customFormat="false" ht="16.5" hidden="false" customHeight="false" outlineLevel="0" collapsed="false">
      <c r="A2447" s="45" t="str">
        <f aca="false">IF(NOT(ISBLANK(B2447)),MAX($A$10:A2446)+1,"")</f>
        <v/>
      </c>
      <c r="B2447" s="41"/>
      <c r="C2447" s="46"/>
      <c r="D2447" s="47"/>
      <c r="E2447" s="48" t="str">
        <f aca="false">IF(NOT(ISBLANK(B2447)),"Kinh","")</f>
        <v/>
      </c>
      <c r="F2447" s="41"/>
      <c r="G2447" s="41"/>
      <c r="H2447" s="41"/>
      <c r="I2447" s="48" t="str">
        <f aca="false">IF(NOT(ISBLANK($B2447)),"x","")</f>
        <v/>
      </c>
      <c r="J2447" s="48" t="str">
        <f aca="false">IF(NOT(ISBLANK($B2447)),"x","")</f>
        <v/>
      </c>
      <c r="K2447" s="48" t="str">
        <f aca="false">IF(NOT(ISBLANK($B2447)),"x","")</f>
        <v/>
      </c>
      <c r="L2447" s="48" t="str">
        <f aca="false">IF(NOT(ISBLANK($B2447)),"x","")</f>
        <v/>
      </c>
      <c r="M2447" s="49"/>
      <c r="N2447" s="50" t="str">
        <f aca="false">IF(OR(AND(LEN($C2447)=4,VALUE($C2447)&gt;=2003),VALUE($C2447)&gt;DATE(2003,5,23)),"Chưa đủ 18 tuổi, kiểm tra và nhập lại cột 'Ngày tháng năm sinh'",IF(AND(LEN(TRIM(H2447))&gt;0,LEN(TRIM(M2447))=0),"Nhập thêm ngày tạm trú vào cột 'Ghi chú'",""))</f>
        <v/>
      </c>
    </row>
    <row r="2448" customFormat="false" ht="16.5" hidden="false" customHeight="false" outlineLevel="0" collapsed="false">
      <c r="A2448" s="45" t="str">
        <f aca="false">IF(NOT(ISBLANK(B2448)),MAX($A$10:A2447)+1,"")</f>
        <v/>
      </c>
      <c r="B2448" s="41"/>
      <c r="C2448" s="46"/>
      <c r="D2448" s="47"/>
      <c r="E2448" s="48" t="str">
        <f aca="false">IF(NOT(ISBLANK(B2448)),"Kinh","")</f>
        <v/>
      </c>
      <c r="F2448" s="41"/>
      <c r="G2448" s="41"/>
      <c r="H2448" s="41"/>
      <c r="I2448" s="48" t="str">
        <f aca="false">IF(NOT(ISBLANK($B2448)),"x","")</f>
        <v/>
      </c>
      <c r="J2448" s="48" t="str">
        <f aca="false">IF(NOT(ISBLANK($B2448)),"x","")</f>
        <v/>
      </c>
      <c r="K2448" s="48" t="str">
        <f aca="false">IF(NOT(ISBLANK($B2448)),"x","")</f>
        <v/>
      </c>
      <c r="L2448" s="48" t="str">
        <f aca="false">IF(NOT(ISBLANK($B2448)),"x","")</f>
        <v/>
      </c>
      <c r="M2448" s="49"/>
      <c r="N2448" s="50" t="str">
        <f aca="false">IF(OR(AND(LEN($C2448)=4,VALUE($C2448)&gt;=2003),VALUE($C2448)&gt;DATE(2003,5,23)),"Chưa đủ 18 tuổi, kiểm tra và nhập lại cột 'Ngày tháng năm sinh'",IF(AND(LEN(TRIM(H2448))&gt;0,LEN(TRIM(M2448))=0),"Nhập thêm ngày tạm trú vào cột 'Ghi chú'",""))</f>
        <v/>
      </c>
    </row>
    <row r="2449" customFormat="false" ht="16.5" hidden="false" customHeight="false" outlineLevel="0" collapsed="false">
      <c r="A2449" s="45" t="str">
        <f aca="false">IF(NOT(ISBLANK(B2449)),MAX($A$10:A2448)+1,"")</f>
        <v/>
      </c>
      <c r="B2449" s="41"/>
      <c r="C2449" s="46"/>
      <c r="D2449" s="47"/>
      <c r="E2449" s="48" t="str">
        <f aca="false">IF(NOT(ISBLANK(B2449)),"Kinh","")</f>
        <v/>
      </c>
      <c r="F2449" s="41"/>
      <c r="G2449" s="41"/>
      <c r="H2449" s="41"/>
      <c r="I2449" s="48" t="str">
        <f aca="false">IF(NOT(ISBLANK($B2449)),"x","")</f>
        <v/>
      </c>
      <c r="J2449" s="48" t="str">
        <f aca="false">IF(NOT(ISBLANK($B2449)),"x","")</f>
        <v/>
      </c>
      <c r="K2449" s="48" t="str">
        <f aca="false">IF(NOT(ISBLANK($B2449)),"x","")</f>
        <v/>
      </c>
      <c r="L2449" s="48" t="str">
        <f aca="false">IF(NOT(ISBLANK($B2449)),"x","")</f>
        <v/>
      </c>
      <c r="M2449" s="49"/>
      <c r="N2449" s="50" t="str">
        <f aca="false">IF(OR(AND(LEN($C2449)=4,VALUE($C2449)&gt;=2003),VALUE($C2449)&gt;DATE(2003,5,23)),"Chưa đủ 18 tuổi, kiểm tra và nhập lại cột 'Ngày tháng năm sinh'",IF(AND(LEN(TRIM(H2449))&gt;0,LEN(TRIM(M2449))=0),"Nhập thêm ngày tạm trú vào cột 'Ghi chú'",""))</f>
        <v/>
      </c>
    </row>
    <row r="2450" customFormat="false" ht="16.5" hidden="false" customHeight="false" outlineLevel="0" collapsed="false">
      <c r="A2450" s="45" t="str">
        <f aca="false">IF(NOT(ISBLANK(B2450)),MAX($A$10:A2449)+1,"")</f>
        <v/>
      </c>
      <c r="B2450" s="41"/>
      <c r="C2450" s="46"/>
      <c r="D2450" s="47"/>
      <c r="E2450" s="48" t="str">
        <f aca="false">IF(NOT(ISBLANK(B2450)),"Kinh","")</f>
        <v/>
      </c>
      <c r="F2450" s="41"/>
      <c r="G2450" s="41"/>
      <c r="H2450" s="41"/>
      <c r="I2450" s="48" t="str">
        <f aca="false">IF(NOT(ISBLANK($B2450)),"x","")</f>
        <v/>
      </c>
      <c r="J2450" s="48" t="str">
        <f aca="false">IF(NOT(ISBLANK($B2450)),"x","")</f>
        <v/>
      </c>
      <c r="K2450" s="48" t="str">
        <f aca="false">IF(NOT(ISBLANK($B2450)),"x","")</f>
        <v/>
      </c>
      <c r="L2450" s="48" t="str">
        <f aca="false">IF(NOT(ISBLANK($B2450)),"x","")</f>
        <v/>
      </c>
      <c r="M2450" s="49"/>
      <c r="N2450" s="50" t="str">
        <f aca="false">IF(OR(AND(LEN($C2450)=4,VALUE($C2450)&gt;=2003),VALUE($C2450)&gt;DATE(2003,5,23)),"Chưa đủ 18 tuổi, kiểm tra và nhập lại cột 'Ngày tháng năm sinh'",IF(AND(LEN(TRIM(H2450))&gt;0,LEN(TRIM(M2450))=0),"Nhập thêm ngày tạm trú vào cột 'Ghi chú'",""))</f>
        <v/>
      </c>
    </row>
    <row r="2451" customFormat="false" ht="16.5" hidden="false" customHeight="false" outlineLevel="0" collapsed="false">
      <c r="A2451" s="45" t="str">
        <f aca="false">IF(NOT(ISBLANK(B2451)),MAX($A$10:A2450)+1,"")</f>
        <v/>
      </c>
      <c r="B2451" s="41"/>
      <c r="C2451" s="46"/>
      <c r="D2451" s="47"/>
      <c r="E2451" s="48" t="str">
        <f aca="false">IF(NOT(ISBLANK(B2451)),"Kinh","")</f>
        <v/>
      </c>
      <c r="F2451" s="41"/>
      <c r="G2451" s="41"/>
      <c r="H2451" s="41"/>
      <c r="I2451" s="48" t="str">
        <f aca="false">IF(NOT(ISBLANK($B2451)),"x","")</f>
        <v/>
      </c>
      <c r="J2451" s="48" t="str">
        <f aca="false">IF(NOT(ISBLANK($B2451)),"x","")</f>
        <v/>
      </c>
      <c r="K2451" s="48" t="str">
        <f aca="false">IF(NOT(ISBLANK($B2451)),"x","")</f>
        <v/>
      </c>
      <c r="L2451" s="48" t="str">
        <f aca="false">IF(NOT(ISBLANK($B2451)),"x","")</f>
        <v/>
      </c>
      <c r="M2451" s="49"/>
      <c r="N2451" s="50" t="str">
        <f aca="false">IF(OR(AND(LEN($C2451)=4,VALUE($C2451)&gt;=2003),VALUE($C2451)&gt;DATE(2003,5,23)),"Chưa đủ 18 tuổi, kiểm tra và nhập lại cột 'Ngày tháng năm sinh'",IF(AND(LEN(TRIM(H2451))&gt;0,LEN(TRIM(M2451))=0),"Nhập thêm ngày tạm trú vào cột 'Ghi chú'",""))</f>
        <v/>
      </c>
    </row>
    <row r="2452" customFormat="false" ht="16.5" hidden="false" customHeight="false" outlineLevel="0" collapsed="false">
      <c r="A2452" s="45" t="str">
        <f aca="false">IF(NOT(ISBLANK(B2452)),MAX($A$10:A2451)+1,"")</f>
        <v/>
      </c>
      <c r="B2452" s="41"/>
      <c r="C2452" s="46"/>
      <c r="D2452" s="47"/>
      <c r="E2452" s="48" t="str">
        <f aca="false">IF(NOT(ISBLANK(B2452)),"Kinh","")</f>
        <v/>
      </c>
      <c r="F2452" s="41"/>
      <c r="G2452" s="41"/>
      <c r="H2452" s="41"/>
      <c r="I2452" s="48" t="str">
        <f aca="false">IF(NOT(ISBLANK($B2452)),"x","")</f>
        <v/>
      </c>
      <c r="J2452" s="48" t="str">
        <f aca="false">IF(NOT(ISBLANK($B2452)),"x","")</f>
        <v/>
      </c>
      <c r="K2452" s="48" t="str">
        <f aca="false">IF(NOT(ISBLANK($B2452)),"x","")</f>
        <v/>
      </c>
      <c r="L2452" s="48" t="str">
        <f aca="false">IF(NOT(ISBLANK($B2452)),"x","")</f>
        <v/>
      </c>
      <c r="M2452" s="49"/>
      <c r="N2452" s="50" t="str">
        <f aca="false">IF(OR(AND(LEN($C2452)=4,VALUE($C2452)&gt;=2003),VALUE($C2452)&gt;DATE(2003,5,23)),"Chưa đủ 18 tuổi, kiểm tra và nhập lại cột 'Ngày tháng năm sinh'",IF(AND(LEN(TRIM(H2452))&gt;0,LEN(TRIM(M2452))=0),"Nhập thêm ngày tạm trú vào cột 'Ghi chú'",""))</f>
        <v/>
      </c>
    </row>
    <row r="2453" customFormat="false" ht="16.5" hidden="false" customHeight="false" outlineLevel="0" collapsed="false">
      <c r="A2453" s="45" t="str">
        <f aca="false">IF(NOT(ISBLANK(B2453)),MAX($A$10:A2452)+1,"")</f>
        <v/>
      </c>
      <c r="B2453" s="41"/>
      <c r="C2453" s="46"/>
      <c r="D2453" s="47"/>
      <c r="E2453" s="48" t="str">
        <f aca="false">IF(NOT(ISBLANK(B2453)),"Kinh","")</f>
        <v/>
      </c>
      <c r="F2453" s="41"/>
      <c r="G2453" s="41"/>
      <c r="H2453" s="41"/>
      <c r="I2453" s="48" t="str">
        <f aca="false">IF(NOT(ISBLANK($B2453)),"x","")</f>
        <v/>
      </c>
      <c r="J2453" s="48" t="str">
        <f aca="false">IF(NOT(ISBLANK($B2453)),"x","")</f>
        <v/>
      </c>
      <c r="K2453" s="48" t="str">
        <f aca="false">IF(NOT(ISBLANK($B2453)),"x","")</f>
        <v/>
      </c>
      <c r="L2453" s="48" t="str">
        <f aca="false">IF(NOT(ISBLANK($B2453)),"x","")</f>
        <v/>
      </c>
      <c r="M2453" s="49"/>
      <c r="N2453" s="50" t="str">
        <f aca="false">IF(OR(AND(LEN($C2453)=4,VALUE($C2453)&gt;=2003),VALUE($C2453)&gt;DATE(2003,5,23)),"Chưa đủ 18 tuổi, kiểm tra và nhập lại cột 'Ngày tháng năm sinh'",IF(AND(LEN(TRIM(H2453))&gt;0,LEN(TRIM(M2453))=0),"Nhập thêm ngày tạm trú vào cột 'Ghi chú'",""))</f>
        <v/>
      </c>
    </row>
    <row r="2454" customFormat="false" ht="16.5" hidden="false" customHeight="false" outlineLevel="0" collapsed="false">
      <c r="A2454" s="45" t="str">
        <f aca="false">IF(NOT(ISBLANK(B2454)),MAX($A$10:A2453)+1,"")</f>
        <v/>
      </c>
      <c r="B2454" s="41"/>
      <c r="C2454" s="46"/>
      <c r="D2454" s="47"/>
      <c r="E2454" s="48" t="str">
        <f aca="false">IF(NOT(ISBLANK(B2454)),"Kinh","")</f>
        <v/>
      </c>
      <c r="F2454" s="41"/>
      <c r="G2454" s="41"/>
      <c r="H2454" s="41"/>
      <c r="I2454" s="48" t="str">
        <f aca="false">IF(NOT(ISBLANK($B2454)),"x","")</f>
        <v/>
      </c>
      <c r="J2454" s="48" t="str">
        <f aca="false">IF(NOT(ISBLANK($B2454)),"x","")</f>
        <v/>
      </c>
      <c r="K2454" s="48" t="str">
        <f aca="false">IF(NOT(ISBLANK($B2454)),"x","")</f>
        <v/>
      </c>
      <c r="L2454" s="48" t="str">
        <f aca="false">IF(NOT(ISBLANK($B2454)),"x","")</f>
        <v/>
      </c>
      <c r="M2454" s="49"/>
      <c r="N2454" s="50" t="str">
        <f aca="false">IF(OR(AND(LEN($C2454)=4,VALUE($C2454)&gt;=2003),VALUE($C2454)&gt;DATE(2003,5,23)),"Chưa đủ 18 tuổi, kiểm tra và nhập lại cột 'Ngày tháng năm sinh'",IF(AND(LEN(TRIM(H2454))&gt;0,LEN(TRIM(M2454))=0),"Nhập thêm ngày tạm trú vào cột 'Ghi chú'",""))</f>
        <v/>
      </c>
    </row>
    <row r="2455" customFormat="false" ht="16.5" hidden="false" customHeight="false" outlineLevel="0" collapsed="false">
      <c r="A2455" s="45" t="str">
        <f aca="false">IF(NOT(ISBLANK(B2455)),MAX($A$10:A2454)+1,"")</f>
        <v/>
      </c>
      <c r="B2455" s="41"/>
      <c r="C2455" s="46"/>
      <c r="D2455" s="47"/>
      <c r="E2455" s="48" t="str">
        <f aca="false">IF(NOT(ISBLANK(B2455)),"Kinh","")</f>
        <v/>
      </c>
      <c r="F2455" s="41"/>
      <c r="G2455" s="41"/>
      <c r="H2455" s="41"/>
      <c r="I2455" s="48" t="str">
        <f aca="false">IF(NOT(ISBLANK($B2455)),"x","")</f>
        <v/>
      </c>
      <c r="J2455" s="48" t="str">
        <f aca="false">IF(NOT(ISBLANK($B2455)),"x","")</f>
        <v/>
      </c>
      <c r="K2455" s="48" t="str">
        <f aca="false">IF(NOT(ISBLANK($B2455)),"x","")</f>
        <v/>
      </c>
      <c r="L2455" s="48" t="str">
        <f aca="false">IF(NOT(ISBLANK($B2455)),"x","")</f>
        <v/>
      </c>
      <c r="M2455" s="49"/>
      <c r="N2455" s="50" t="str">
        <f aca="false">IF(OR(AND(LEN($C2455)=4,VALUE($C2455)&gt;=2003),VALUE($C2455)&gt;DATE(2003,5,23)),"Chưa đủ 18 tuổi, kiểm tra và nhập lại cột 'Ngày tháng năm sinh'",IF(AND(LEN(TRIM(H2455))&gt;0,LEN(TRIM(M2455))=0),"Nhập thêm ngày tạm trú vào cột 'Ghi chú'",""))</f>
        <v/>
      </c>
    </row>
    <row r="2456" customFormat="false" ht="16.5" hidden="false" customHeight="false" outlineLevel="0" collapsed="false">
      <c r="A2456" s="45" t="str">
        <f aca="false">IF(NOT(ISBLANK(B2456)),MAX($A$10:A2455)+1,"")</f>
        <v/>
      </c>
      <c r="B2456" s="41"/>
      <c r="C2456" s="46"/>
      <c r="D2456" s="47"/>
      <c r="E2456" s="48" t="str">
        <f aca="false">IF(NOT(ISBLANK(B2456)),"Kinh","")</f>
        <v/>
      </c>
      <c r="F2456" s="41"/>
      <c r="G2456" s="41"/>
      <c r="H2456" s="41"/>
      <c r="I2456" s="48" t="str">
        <f aca="false">IF(NOT(ISBLANK($B2456)),"x","")</f>
        <v/>
      </c>
      <c r="J2456" s="48" t="str">
        <f aca="false">IF(NOT(ISBLANK($B2456)),"x","")</f>
        <v/>
      </c>
      <c r="K2456" s="48" t="str">
        <f aca="false">IF(NOT(ISBLANK($B2456)),"x","")</f>
        <v/>
      </c>
      <c r="L2456" s="48" t="str">
        <f aca="false">IF(NOT(ISBLANK($B2456)),"x","")</f>
        <v/>
      </c>
      <c r="M2456" s="49"/>
      <c r="N2456" s="50" t="str">
        <f aca="false">IF(OR(AND(LEN($C2456)=4,VALUE($C2456)&gt;=2003),VALUE($C2456)&gt;DATE(2003,5,23)),"Chưa đủ 18 tuổi, kiểm tra và nhập lại cột 'Ngày tháng năm sinh'",IF(AND(LEN(TRIM(H2456))&gt;0,LEN(TRIM(M2456))=0),"Nhập thêm ngày tạm trú vào cột 'Ghi chú'",""))</f>
        <v/>
      </c>
    </row>
    <row r="2457" customFormat="false" ht="16.5" hidden="false" customHeight="false" outlineLevel="0" collapsed="false">
      <c r="A2457" s="45" t="str">
        <f aca="false">IF(NOT(ISBLANK(B2457)),MAX($A$10:A2456)+1,"")</f>
        <v/>
      </c>
      <c r="B2457" s="41"/>
      <c r="C2457" s="46"/>
      <c r="D2457" s="47"/>
      <c r="E2457" s="48" t="str">
        <f aca="false">IF(NOT(ISBLANK(B2457)),"Kinh","")</f>
        <v/>
      </c>
      <c r="F2457" s="41"/>
      <c r="G2457" s="41"/>
      <c r="H2457" s="41"/>
      <c r="I2457" s="48" t="str">
        <f aca="false">IF(NOT(ISBLANK($B2457)),"x","")</f>
        <v/>
      </c>
      <c r="J2457" s="48" t="str">
        <f aca="false">IF(NOT(ISBLANK($B2457)),"x","")</f>
        <v/>
      </c>
      <c r="K2457" s="48" t="str">
        <f aca="false">IF(NOT(ISBLANK($B2457)),"x","")</f>
        <v/>
      </c>
      <c r="L2457" s="48" t="str">
        <f aca="false">IF(NOT(ISBLANK($B2457)),"x","")</f>
        <v/>
      </c>
      <c r="M2457" s="49"/>
      <c r="N2457" s="50" t="str">
        <f aca="false">IF(OR(AND(LEN($C2457)=4,VALUE($C2457)&gt;=2003),VALUE($C2457)&gt;DATE(2003,5,23)),"Chưa đủ 18 tuổi, kiểm tra và nhập lại cột 'Ngày tháng năm sinh'",IF(AND(LEN(TRIM(H2457))&gt;0,LEN(TRIM(M2457))=0),"Nhập thêm ngày tạm trú vào cột 'Ghi chú'",""))</f>
        <v/>
      </c>
    </row>
    <row r="2458" customFormat="false" ht="16.5" hidden="false" customHeight="false" outlineLevel="0" collapsed="false">
      <c r="A2458" s="45" t="str">
        <f aca="false">IF(NOT(ISBLANK(B2458)),MAX($A$10:A2457)+1,"")</f>
        <v/>
      </c>
      <c r="B2458" s="41"/>
      <c r="C2458" s="46"/>
      <c r="D2458" s="47"/>
      <c r="E2458" s="48" t="str">
        <f aca="false">IF(NOT(ISBLANK(B2458)),"Kinh","")</f>
        <v/>
      </c>
      <c r="F2458" s="41"/>
      <c r="G2458" s="41"/>
      <c r="H2458" s="41"/>
      <c r="I2458" s="48" t="str">
        <f aca="false">IF(NOT(ISBLANK($B2458)),"x","")</f>
        <v/>
      </c>
      <c r="J2458" s="48" t="str">
        <f aca="false">IF(NOT(ISBLANK($B2458)),"x","")</f>
        <v/>
      </c>
      <c r="K2458" s="48" t="str">
        <f aca="false">IF(NOT(ISBLANK($B2458)),"x","")</f>
        <v/>
      </c>
      <c r="L2458" s="48" t="str">
        <f aca="false">IF(NOT(ISBLANK($B2458)),"x","")</f>
        <v/>
      </c>
      <c r="M2458" s="49"/>
      <c r="N2458" s="50" t="str">
        <f aca="false">IF(OR(AND(LEN($C2458)=4,VALUE($C2458)&gt;=2003),VALUE($C2458)&gt;DATE(2003,5,23)),"Chưa đủ 18 tuổi, kiểm tra và nhập lại cột 'Ngày tháng năm sinh'",IF(AND(LEN(TRIM(H2458))&gt;0,LEN(TRIM(M2458))=0),"Nhập thêm ngày tạm trú vào cột 'Ghi chú'",""))</f>
        <v/>
      </c>
    </row>
    <row r="2459" customFormat="false" ht="16.5" hidden="false" customHeight="false" outlineLevel="0" collapsed="false">
      <c r="A2459" s="45" t="str">
        <f aca="false">IF(NOT(ISBLANK(B2459)),MAX($A$10:A2458)+1,"")</f>
        <v/>
      </c>
      <c r="B2459" s="41"/>
      <c r="C2459" s="46"/>
      <c r="D2459" s="47"/>
      <c r="E2459" s="48" t="str">
        <f aca="false">IF(NOT(ISBLANK(B2459)),"Kinh","")</f>
        <v/>
      </c>
      <c r="F2459" s="41"/>
      <c r="G2459" s="41"/>
      <c r="H2459" s="41"/>
      <c r="I2459" s="48" t="str">
        <f aca="false">IF(NOT(ISBLANK($B2459)),"x","")</f>
        <v/>
      </c>
      <c r="J2459" s="48" t="str">
        <f aca="false">IF(NOT(ISBLANK($B2459)),"x","")</f>
        <v/>
      </c>
      <c r="K2459" s="48" t="str">
        <f aca="false">IF(NOT(ISBLANK($B2459)),"x","")</f>
        <v/>
      </c>
      <c r="L2459" s="48" t="str">
        <f aca="false">IF(NOT(ISBLANK($B2459)),"x","")</f>
        <v/>
      </c>
      <c r="M2459" s="49"/>
      <c r="N2459" s="50" t="str">
        <f aca="false">IF(OR(AND(LEN($C2459)=4,VALUE($C2459)&gt;=2003),VALUE($C2459)&gt;DATE(2003,5,23)),"Chưa đủ 18 tuổi, kiểm tra và nhập lại cột 'Ngày tháng năm sinh'",IF(AND(LEN(TRIM(H2459))&gt;0,LEN(TRIM(M2459))=0),"Nhập thêm ngày tạm trú vào cột 'Ghi chú'",""))</f>
        <v/>
      </c>
    </row>
    <row r="2460" customFormat="false" ht="16.5" hidden="false" customHeight="false" outlineLevel="0" collapsed="false">
      <c r="A2460" s="45" t="str">
        <f aca="false">IF(NOT(ISBLANK(B2460)),MAX($A$10:A2459)+1,"")</f>
        <v/>
      </c>
      <c r="B2460" s="41"/>
      <c r="C2460" s="46"/>
      <c r="D2460" s="47"/>
      <c r="E2460" s="48" t="str">
        <f aca="false">IF(NOT(ISBLANK(B2460)),"Kinh","")</f>
        <v/>
      </c>
      <c r="F2460" s="41"/>
      <c r="G2460" s="41"/>
      <c r="H2460" s="41"/>
      <c r="I2460" s="48" t="str">
        <f aca="false">IF(NOT(ISBLANK($B2460)),"x","")</f>
        <v/>
      </c>
      <c r="J2460" s="48" t="str">
        <f aca="false">IF(NOT(ISBLANK($B2460)),"x","")</f>
        <v/>
      </c>
      <c r="K2460" s="48" t="str">
        <f aca="false">IF(NOT(ISBLANK($B2460)),"x","")</f>
        <v/>
      </c>
      <c r="L2460" s="48" t="str">
        <f aca="false">IF(NOT(ISBLANK($B2460)),"x","")</f>
        <v/>
      </c>
      <c r="M2460" s="49"/>
      <c r="N2460" s="50" t="str">
        <f aca="false">IF(OR(AND(LEN($C2460)=4,VALUE($C2460)&gt;=2003),VALUE($C2460)&gt;DATE(2003,5,23)),"Chưa đủ 18 tuổi, kiểm tra và nhập lại cột 'Ngày tháng năm sinh'",IF(AND(LEN(TRIM(H2460))&gt;0,LEN(TRIM(M2460))=0),"Nhập thêm ngày tạm trú vào cột 'Ghi chú'",""))</f>
        <v/>
      </c>
    </row>
    <row r="2461" customFormat="false" ht="16.5" hidden="false" customHeight="false" outlineLevel="0" collapsed="false">
      <c r="A2461" s="45" t="str">
        <f aca="false">IF(NOT(ISBLANK(B2461)),MAX($A$10:A2460)+1,"")</f>
        <v/>
      </c>
      <c r="B2461" s="41"/>
      <c r="C2461" s="46"/>
      <c r="D2461" s="47"/>
      <c r="E2461" s="48" t="str">
        <f aca="false">IF(NOT(ISBLANK(B2461)),"Kinh","")</f>
        <v/>
      </c>
      <c r="F2461" s="41"/>
      <c r="G2461" s="41"/>
      <c r="H2461" s="41"/>
      <c r="I2461" s="48" t="str">
        <f aca="false">IF(NOT(ISBLANK($B2461)),"x","")</f>
        <v/>
      </c>
      <c r="J2461" s="48" t="str">
        <f aca="false">IF(NOT(ISBLANK($B2461)),"x","")</f>
        <v/>
      </c>
      <c r="K2461" s="48" t="str">
        <f aca="false">IF(NOT(ISBLANK($B2461)),"x","")</f>
        <v/>
      </c>
      <c r="L2461" s="48" t="str">
        <f aca="false">IF(NOT(ISBLANK($B2461)),"x","")</f>
        <v/>
      </c>
      <c r="M2461" s="49"/>
      <c r="N2461" s="50" t="str">
        <f aca="false">IF(OR(AND(LEN($C2461)=4,VALUE($C2461)&gt;=2003),VALUE($C2461)&gt;DATE(2003,5,23)),"Chưa đủ 18 tuổi, kiểm tra và nhập lại cột 'Ngày tháng năm sinh'",IF(AND(LEN(TRIM(H2461))&gt;0,LEN(TRIM(M2461))=0),"Nhập thêm ngày tạm trú vào cột 'Ghi chú'",""))</f>
        <v/>
      </c>
    </row>
    <row r="2462" customFormat="false" ht="16.5" hidden="false" customHeight="false" outlineLevel="0" collapsed="false">
      <c r="A2462" s="45" t="str">
        <f aca="false">IF(NOT(ISBLANK(B2462)),MAX($A$10:A2461)+1,"")</f>
        <v/>
      </c>
      <c r="B2462" s="41"/>
      <c r="C2462" s="46"/>
      <c r="D2462" s="47"/>
      <c r="E2462" s="48" t="str">
        <f aca="false">IF(NOT(ISBLANK(B2462)),"Kinh","")</f>
        <v/>
      </c>
      <c r="F2462" s="41"/>
      <c r="G2462" s="41"/>
      <c r="H2462" s="41"/>
      <c r="I2462" s="48" t="str">
        <f aca="false">IF(NOT(ISBLANK($B2462)),"x","")</f>
        <v/>
      </c>
      <c r="J2462" s="48" t="str">
        <f aca="false">IF(NOT(ISBLANK($B2462)),"x","")</f>
        <v/>
      </c>
      <c r="K2462" s="48" t="str">
        <f aca="false">IF(NOT(ISBLANK($B2462)),"x","")</f>
        <v/>
      </c>
      <c r="L2462" s="48" t="str">
        <f aca="false">IF(NOT(ISBLANK($B2462)),"x","")</f>
        <v/>
      </c>
      <c r="M2462" s="49"/>
      <c r="N2462" s="50" t="str">
        <f aca="false">IF(OR(AND(LEN($C2462)=4,VALUE($C2462)&gt;=2003),VALUE($C2462)&gt;DATE(2003,5,23)),"Chưa đủ 18 tuổi, kiểm tra và nhập lại cột 'Ngày tháng năm sinh'",IF(AND(LEN(TRIM(H2462))&gt;0,LEN(TRIM(M2462))=0),"Nhập thêm ngày tạm trú vào cột 'Ghi chú'",""))</f>
        <v/>
      </c>
    </row>
    <row r="2463" customFormat="false" ht="16.5" hidden="false" customHeight="false" outlineLevel="0" collapsed="false">
      <c r="A2463" s="45" t="str">
        <f aca="false">IF(NOT(ISBLANK(B2463)),MAX($A$10:A2462)+1,"")</f>
        <v/>
      </c>
      <c r="B2463" s="41"/>
      <c r="C2463" s="46"/>
      <c r="D2463" s="47"/>
      <c r="E2463" s="48" t="str">
        <f aca="false">IF(NOT(ISBLANK(B2463)),"Kinh","")</f>
        <v/>
      </c>
      <c r="F2463" s="41"/>
      <c r="G2463" s="41"/>
      <c r="H2463" s="41"/>
      <c r="I2463" s="48" t="str">
        <f aca="false">IF(NOT(ISBLANK($B2463)),"x","")</f>
        <v/>
      </c>
      <c r="J2463" s="48" t="str">
        <f aca="false">IF(NOT(ISBLANK($B2463)),"x","")</f>
        <v/>
      </c>
      <c r="K2463" s="48" t="str">
        <f aca="false">IF(NOT(ISBLANK($B2463)),"x","")</f>
        <v/>
      </c>
      <c r="L2463" s="48" t="str">
        <f aca="false">IF(NOT(ISBLANK($B2463)),"x","")</f>
        <v/>
      </c>
      <c r="M2463" s="49"/>
      <c r="N2463" s="50" t="str">
        <f aca="false">IF(OR(AND(LEN($C2463)=4,VALUE($C2463)&gt;=2003),VALUE($C2463)&gt;DATE(2003,5,23)),"Chưa đủ 18 tuổi, kiểm tra và nhập lại cột 'Ngày tháng năm sinh'",IF(AND(LEN(TRIM(H2463))&gt;0,LEN(TRIM(M2463))=0),"Nhập thêm ngày tạm trú vào cột 'Ghi chú'",""))</f>
        <v/>
      </c>
    </row>
    <row r="2464" customFormat="false" ht="16.5" hidden="false" customHeight="false" outlineLevel="0" collapsed="false">
      <c r="A2464" s="45" t="str">
        <f aca="false">IF(NOT(ISBLANK(B2464)),MAX($A$10:A2463)+1,"")</f>
        <v/>
      </c>
      <c r="B2464" s="41"/>
      <c r="C2464" s="46"/>
      <c r="D2464" s="47"/>
      <c r="E2464" s="48" t="str">
        <f aca="false">IF(NOT(ISBLANK(B2464)),"Kinh","")</f>
        <v/>
      </c>
      <c r="F2464" s="41"/>
      <c r="G2464" s="41"/>
      <c r="H2464" s="41"/>
      <c r="I2464" s="48" t="str">
        <f aca="false">IF(NOT(ISBLANK($B2464)),"x","")</f>
        <v/>
      </c>
      <c r="J2464" s="48" t="str">
        <f aca="false">IF(NOT(ISBLANK($B2464)),"x","")</f>
        <v/>
      </c>
      <c r="K2464" s="48" t="str">
        <f aca="false">IF(NOT(ISBLANK($B2464)),"x","")</f>
        <v/>
      </c>
      <c r="L2464" s="48" t="str">
        <f aca="false">IF(NOT(ISBLANK($B2464)),"x","")</f>
        <v/>
      </c>
      <c r="M2464" s="49"/>
      <c r="N2464" s="50" t="str">
        <f aca="false">IF(OR(AND(LEN($C2464)=4,VALUE($C2464)&gt;=2003),VALUE($C2464)&gt;DATE(2003,5,23)),"Chưa đủ 18 tuổi, kiểm tra và nhập lại cột 'Ngày tháng năm sinh'",IF(AND(LEN(TRIM(H2464))&gt;0,LEN(TRIM(M2464))=0),"Nhập thêm ngày tạm trú vào cột 'Ghi chú'",""))</f>
        <v/>
      </c>
    </row>
    <row r="2465" customFormat="false" ht="16.5" hidden="false" customHeight="false" outlineLevel="0" collapsed="false">
      <c r="A2465" s="45" t="str">
        <f aca="false">IF(NOT(ISBLANK(B2465)),MAX($A$10:A2464)+1,"")</f>
        <v/>
      </c>
      <c r="B2465" s="41"/>
      <c r="C2465" s="46"/>
      <c r="D2465" s="47"/>
      <c r="E2465" s="48" t="str">
        <f aca="false">IF(NOT(ISBLANK(B2465)),"Kinh","")</f>
        <v/>
      </c>
      <c r="F2465" s="41"/>
      <c r="G2465" s="41"/>
      <c r="H2465" s="41"/>
      <c r="I2465" s="48" t="str">
        <f aca="false">IF(NOT(ISBLANK($B2465)),"x","")</f>
        <v/>
      </c>
      <c r="J2465" s="48" t="str">
        <f aca="false">IF(NOT(ISBLANK($B2465)),"x","")</f>
        <v/>
      </c>
      <c r="K2465" s="48" t="str">
        <f aca="false">IF(NOT(ISBLANK($B2465)),"x","")</f>
        <v/>
      </c>
      <c r="L2465" s="48" t="str">
        <f aca="false">IF(NOT(ISBLANK($B2465)),"x","")</f>
        <v/>
      </c>
      <c r="M2465" s="49"/>
      <c r="N2465" s="50" t="str">
        <f aca="false">IF(OR(AND(LEN($C2465)=4,VALUE($C2465)&gt;=2003),VALUE($C2465)&gt;DATE(2003,5,23)),"Chưa đủ 18 tuổi, kiểm tra và nhập lại cột 'Ngày tháng năm sinh'",IF(AND(LEN(TRIM(H2465))&gt;0,LEN(TRIM(M2465))=0),"Nhập thêm ngày tạm trú vào cột 'Ghi chú'",""))</f>
        <v/>
      </c>
    </row>
    <row r="2466" customFormat="false" ht="16.5" hidden="false" customHeight="false" outlineLevel="0" collapsed="false">
      <c r="A2466" s="45" t="str">
        <f aca="false">IF(NOT(ISBLANK(B2466)),MAX($A$10:A2465)+1,"")</f>
        <v/>
      </c>
      <c r="B2466" s="41"/>
      <c r="C2466" s="46"/>
      <c r="D2466" s="47"/>
      <c r="E2466" s="48" t="str">
        <f aca="false">IF(NOT(ISBLANK(B2466)),"Kinh","")</f>
        <v/>
      </c>
      <c r="F2466" s="41"/>
      <c r="G2466" s="41"/>
      <c r="H2466" s="41"/>
      <c r="I2466" s="48" t="str">
        <f aca="false">IF(NOT(ISBLANK($B2466)),"x","")</f>
        <v/>
      </c>
      <c r="J2466" s="48" t="str">
        <f aca="false">IF(NOT(ISBLANK($B2466)),"x","")</f>
        <v/>
      </c>
      <c r="K2466" s="48" t="str">
        <f aca="false">IF(NOT(ISBLANK($B2466)),"x","")</f>
        <v/>
      </c>
      <c r="L2466" s="48" t="str">
        <f aca="false">IF(NOT(ISBLANK($B2466)),"x","")</f>
        <v/>
      </c>
      <c r="M2466" s="49"/>
      <c r="N2466" s="50" t="str">
        <f aca="false">IF(OR(AND(LEN($C2466)=4,VALUE($C2466)&gt;=2003),VALUE($C2466)&gt;DATE(2003,5,23)),"Chưa đủ 18 tuổi, kiểm tra và nhập lại cột 'Ngày tháng năm sinh'",IF(AND(LEN(TRIM(H2466))&gt;0,LEN(TRIM(M2466))=0),"Nhập thêm ngày tạm trú vào cột 'Ghi chú'",""))</f>
        <v/>
      </c>
    </row>
    <row r="2467" customFormat="false" ht="16.5" hidden="false" customHeight="false" outlineLevel="0" collapsed="false">
      <c r="A2467" s="45" t="str">
        <f aca="false">IF(NOT(ISBLANK(B2467)),MAX($A$10:A2466)+1,"")</f>
        <v/>
      </c>
      <c r="B2467" s="41"/>
      <c r="C2467" s="46"/>
      <c r="D2467" s="47"/>
      <c r="E2467" s="48" t="str">
        <f aca="false">IF(NOT(ISBLANK(B2467)),"Kinh","")</f>
        <v/>
      </c>
      <c r="F2467" s="41"/>
      <c r="G2467" s="41"/>
      <c r="H2467" s="41"/>
      <c r="I2467" s="48" t="str">
        <f aca="false">IF(NOT(ISBLANK($B2467)),"x","")</f>
        <v/>
      </c>
      <c r="J2467" s="48" t="str">
        <f aca="false">IF(NOT(ISBLANK($B2467)),"x","")</f>
        <v/>
      </c>
      <c r="K2467" s="48" t="str">
        <f aca="false">IF(NOT(ISBLANK($B2467)),"x","")</f>
        <v/>
      </c>
      <c r="L2467" s="48" t="str">
        <f aca="false">IF(NOT(ISBLANK($B2467)),"x","")</f>
        <v/>
      </c>
      <c r="M2467" s="49"/>
      <c r="N2467" s="50" t="str">
        <f aca="false">IF(OR(AND(LEN($C2467)=4,VALUE($C2467)&gt;=2003),VALUE($C2467)&gt;DATE(2003,5,23)),"Chưa đủ 18 tuổi, kiểm tra và nhập lại cột 'Ngày tháng năm sinh'",IF(AND(LEN(TRIM(H2467))&gt;0,LEN(TRIM(M2467))=0),"Nhập thêm ngày tạm trú vào cột 'Ghi chú'",""))</f>
        <v/>
      </c>
    </row>
    <row r="2468" customFormat="false" ht="16.5" hidden="false" customHeight="false" outlineLevel="0" collapsed="false">
      <c r="A2468" s="45" t="str">
        <f aca="false">IF(NOT(ISBLANK(B2468)),MAX($A$10:A2467)+1,"")</f>
        <v/>
      </c>
      <c r="B2468" s="41"/>
      <c r="C2468" s="46"/>
      <c r="D2468" s="47"/>
      <c r="E2468" s="48" t="str">
        <f aca="false">IF(NOT(ISBLANK(B2468)),"Kinh","")</f>
        <v/>
      </c>
      <c r="F2468" s="41"/>
      <c r="G2468" s="41"/>
      <c r="H2468" s="41"/>
      <c r="I2468" s="48" t="str">
        <f aca="false">IF(NOT(ISBLANK($B2468)),"x","")</f>
        <v/>
      </c>
      <c r="J2468" s="48" t="str">
        <f aca="false">IF(NOT(ISBLANK($B2468)),"x","")</f>
        <v/>
      </c>
      <c r="K2468" s="48" t="str">
        <f aca="false">IF(NOT(ISBLANK($B2468)),"x","")</f>
        <v/>
      </c>
      <c r="L2468" s="48" t="str">
        <f aca="false">IF(NOT(ISBLANK($B2468)),"x","")</f>
        <v/>
      </c>
      <c r="M2468" s="49"/>
      <c r="N2468" s="50" t="str">
        <f aca="false">IF(OR(AND(LEN($C2468)=4,VALUE($C2468)&gt;=2003),VALUE($C2468)&gt;DATE(2003,5,23)),"Chưa đủ 18 tuổi, kiểm tra và nhập lại cột 'Ngày tháng năm sinh'",IF(AND(LEN(TRIM(H2468))&gt;0,LEN(TRIM(M2468))=0),"Nhập thêm ngày tạm trú vào cột 'Ghi chú'",""))</f>
        <v/>
      </c>
    </row>
    <row r="2469" customFormat="false" ht="16.5" hidden="false" customHeight="false" outlineLevel="0" collapsed="false">
      <c r="A2469" s="45" t="str">
        <f aca="false">IF(NOT(ISBLANK(B2469)),MAX($A$10:A2468)+1,"")</f>
        <v/>
      </c>
      <c r="B2469" s="41"/>
      <c r="C2469" s="46"/>
      <c r="D2469" s="47"/>
      <c r="E2469" s="48" t="str">
        <f aca="false">IF(NOT(ISBLANK(B2469)),"Kinh","")</f>
        <v/>
      </c>
      <c r="F2469" s="41"/>
      <c r="G2469" s="41"/>
      <c r="H2469" s="41"/>
      <c r="I2469" s="48" t="str">
        <f aca="false">IF(NOT(ISBLANK($B2469)),"x","")</f>
        <v/>
      </c>
      <c r="J2469" s="48" t="str">
        <f aca="false">IF(NOT(ISBLANK($B2469)),"x","")</f>
        <v/>
      </c>
      <c r="K2469" s="48" t="str">
        <f aca="false">IF(NOT(ISBLANK($B2469)),"x","")</f>
        <v/>
      </c>
      <c r="L2469" s="48" t="str">
        <f aca="false">IF(NOT(ISBLANK($B2469)),"x","")</f>
        <v/>
      </c>
      <c r="M2469" s="49"/>
      <c r="N2469" s="50" t="str">
        <f aca="false">IF(OR(AND(LEN($C2469)=4,VALUE($C2469)&gt;=2003),VALUE($C2469)&gt;DATE(2003,5,23)),"Chưa đủ 18 tuổi, kiểm tra và nhập lại cột 'Ngày tháng năm sinh'",IF(AND(LEN(TRIM(H2469))&gt;0,LEN(TRIM(M2469))=0),"Nhập thêm ngày tạm trú vào cột 'Ghi chú'",""))</f>
        <v/>
      </c>
    </row>
    <row r="2470" customFormat="false" ht="16.5" hidden="false" customHeight="false" outlineLevel="0" collapsed="false">
      <c r="A2470" s="45" t="str">
        <f aca="false">IF(NOT(ISBLANK(B2470)),MAX($A$10:A2469)+1,"")</f>
        <v/>
      </c>
      <c r="B2470" s="41"/>
      <c r="C2470" s="46"/>
      <c r="D2470" s="47"/>
      <c r="E2470" s="48" t="str">
        <f aca="false">IF(NOT(ISBLANK(B2470)),"Kinh","")</f>
        <v/>
      </c>
      <c r="F2470" s="41"/>
      <c r="G2470" s="41"/>
      <c r="H2470" s="41"/>
      <c r="I2470" s="48" t="str">
        <f aca="false">IF(NOT(ISBLANK($B2470)),"x","")</f>
        <v/>
      </c>
      <c r="J2470" s="48" t="str">
        <f aca="false">IF(NOT(ISBLANK($B2470)),"x","")</f>
        <v/>
      </c>
      <c r="K2470" s="48" t="str">
        <f aca="false">IF(NOT(ISBLANK($B2470)),"x","")</f>
        <v/>
      </c>
      <c r="L2470" s="48" t="str">
        <f aca="false">IF(NOT(ISBLANK($B2470)),"x","")</f>
        <v/>
      </c>
      <c r="M2470" s="49"/>
      <c r="N2470" s="50" t="str">
        <f aca="false">IF(OR(AND(LEN($C2470)=4,VALUE($C2470)&gt;=2003),VALUE($C2470)&gt;DATE(2003,5,23)),"Chưa đủ 18 tuổi, kiểm tra và nhập lại cột 'Ngày tháng năm sinh'",IF(AND(LEN(TRIM(H2470))&gt;0,LEN(TRIM(M2470))=0),"Nhập thêm ngày tạm trú vào cột 'Ghi chú'",""))</f>
        <v/>
      </c>
    </row>
    <row r="2471" customFormat="false" ht="16.5" hidden="false" customHeight="false" outlineLevel="0" collapsed="false">
      <c r="A2471" s="45" t="str">
        <f aca="false">IF(NOT(ISBLANK(B2471)),MAX($A$10:A2470)+1,"")</f>
        <v/>
      </c>
      <c r="B2471" s="41"/>
      <c r="C2471" s="46"/>
      <c r="D2471" s="47"/>
      <c r="E2471" s="48" t="str">
        <f aca="false">IF(NOT(ISBLANK(B2471)),"Kinh","")</f>
        <v/>
      </c>
      <c r="F2471" s="41"/>
      <c r="G2471" s="41"/>
      <c r="H2471" s="41"/>
      <c r="I2471" s="48" t="str">
        <f aca="false">IF(NOT(ISBLANK($B2471)),"x","")</f>
        <v/>
      </c>
      <c r="J2471" s="48" t="str">
        <f aca="false">IF(NOT(ISBLANK($B2471)),"x","")</f>
        <v/>
      </c>
      <c r="K2471" s="48" t="str">
        <f aca="false">IF(NOT(ISBLANK($B2471)),"x","")</f>
        <v/>
      </c>
      <c r="L2471" s="48" t="str">
        <f aca="false">IF(NOT(ISBLANK($B2471)),"x","")</f>
        <v/>
      </c>
      <c r="M2471" s="49"/>
      <c r="N2471" s="50" t="str">
        <f aca="false">IF(OR(AND(LEN($C2471)=4,VALUE($C2471)&gt;=2003),VALUE($C2471)&gt;DATE(2003,5,23)),"Chưa đủ 18 tuổi, kiểm tra và nhập lại cột 'Ngày tháng năm sinh'",IF(AND(LEN(TRIM(H2471))&gt;0,LEN(TRIM(M2471))=0),"Nhập thêm ngày tạm trú vào cột 'Ghi chú'",""))</f>
        <v/>
      </c>
    </row>
    <row r="2472" customFormat="false" ht="16.5" hidden="false" customHeight="false" outlineLevel="0" collapsed="false">
      <c r="A2472" s="45" t="str">
        <f aca="false">IF(NOT(ISBLANK(B2472)),MAX($A$10:A2471)+1,"")</f>
        <v/>
      </c>
      <c r="B2472" s="41"/>
      <c r="C2472" s="46"/>
      <c r="D2472" s="47"/>
      <c r="E2472" s="48" t="str">
        <f aca="false">IF(NOT(ISBLANK(B2472)),"Kinh","")</f>
        <v/>
      </c>
      <c r="F2472" s="41"/>
      <c r="G2472" s="41"/>
      <c r="H2472" s="41"/>
      <c r="I2472" s="48" t="str">
        <f aca="false">IF(NOT(ISBLANK($B2472)),"x","")</f>
        <v/>
      </c>
      <c r="J2472" s="48" t="str">
        <f aca="false">IF(NOT(ISBLANK($B2472)),"x","")</f>
        <v/>
      </c>
      <c r="K2472" s="48" t="str">
        <f aca="false">IF(NOT(ISBLANK($B2472)),"x","")</f>
        <v/>
      </c>
      <c r="L2472" s="48" t="str">
        <f aca="false">IF(NOT(ISBLANK($B2472)),"x","")</f>
        <v/>
      </c>
      <c r="M2472" s="49"/>
      <c r="N2472" s="50" t="str">
        <f aca="false">IF(OR(AND(LEN($C2472)=4,VALUE($C2472)&gt;=2003),VALUE($C2472)&gt;DATE(2003,5,23)),"Chưa đủ 18 tuổi, kiểm tra và nhập lại cột 'Ngày tháng năm sinh'",IF(AND(LEN(TRIM(H2472))&gt;0,LEN(TRIM(M2472))=0),"Nhập thêm ngày tạm trú vào cột 'Ghi chú'",""))</f>
        <v/>
      </c>
    </row>
    <row r="2473" customFormat="false" ht="16.5" hidden="false" customHeight="false" outlineLevel="0" collapsed="false">
      <c r="A2473" s="45" t="str">
        <f aca="false">IF(NOT(ISBLANK(B2473)),MAX($A$10:A2472)+1,"")</f>
        <v/>
      </c>
      <c r="B2473" s="41"/>
      <c r="C2473" s="46"/>
      <c r="D2473" s="47"/>
      <c r="E2473" s="48" t="str">
        <f aca="false">IF(NOT(ISBLANK(B2473)),"Kinh","")</f>
        <v/>
      </c>
      <c r="F2473" s="41"/>
      <c r="G2473" s="41"/>
      <c r="H2473" s="41"/>
      <c r="I2473" s="48" t="str">
        <f aca="false">IF(NOT(ISBLANK($B2473)),"x","")</f>
        <v/>
      </c>
      <c r="J2473" s="48" t="str">
        <f aca="false">IF(NOT(ISBLANK($B2473)),"x","")</f>
        <v/>
      </c>
      <c r="K2473" s="48" t="str">
        <f aca="false">IF(NOT(ISBLANK($B2473)),"x","")</f>
        <v/>
      </c>
      <c r="L2473" s="48" t="str">
        <f aca="false">IF(NOT(ISBLANK($B2473)),"x","")</f>
        <v/>
      </c>
      <c r="M2473" s="49"/>
      <c r="N2473" s="50" t="str">
        <f aca="false">IF(OR(AND(LEN($C2473)=4,VALUE($C2473)&gt;=2003),VALUE($C2473)&gt;DATE(2003,5,23)),"Chưa đủ 18 tuổi, kiểm tra và nhập lại cột 'Ngày tháng năm sinh'",IF(AND(LEN(TRIM(H2473))&gt;0,LEN(TRIM(M2473))=0),"Nhập thêm ngày tạm trú vào cột 'Ghi chú'",""))</f>
        <v/>
      </c>
    </row>
    <row r="2474" customFormat="false" ht="16.5" hidden="false" customHeight="false" outlineLevel="0" collapsed="false">
      <c r="A2474" s="45" t="str">
        <f aca="false">IF(NOT(ISBLANK(B2474)),MAX($A$10:A2473)+1,"")</f>
        <v/>
      </c>
      <c r="B2474" s="41"/>
      <c r="C2474" s="46"/>
      <c r="D2474" s="47"/>
      <c r="E2474" s="48" t="str">
        <f aca="false">IF(NOT(ISBLANK(B2474)),"Kinh","")</f>
        <v/>
      </c>
      <c r="F2474" s="41"/>
      <c r="G2474" s="41"/>
      <c r="H2474" s="41"/>
      <c r="I2474" s="48" t="str">
        <f aca="false">IF(NOT(ISBLANK($B2474)),"x","")</f>
        <v/>
      </c>
      <c r="J2474" s="48" t="str">
        <f aca="false">IF(NOT(ISBLANK($B2474)),"x","")</f>
        <v/>
      </c>
      <c r="K2474" s="48" t="str">
        <f aca="false">IF(NOT(ISBLANK($B2474)),"x","")</f>
        <v/>
      </c>
      <c r="L2474" s="48" t="str">
        <f aca="false">IF(NOT(ISBLANK($B2474)),"x","")</f>
        <v/>
      </c>
      <c r="M2474" s="49"/>
      <c r="N2474" s="50" t="str">
        <f aca="false">IF(OR(AND(LEN($C2474)=4,VALUE($C2474)&gt;=2003),VALUE($C2474)&gt;DATE(2003,5,23)),"Chưa đủ 18 tuổi, kiểm tra và nhập lại cột 'Ngày tháng năm sinh'",IF(AND(LEN(TRIM(H2474))&gt;0,LEN(TRIM(M2474))=0),"Nhập thêm ngày tạm trú vào cột 'Ghi chú'",""))</f>
        <v/>
      </c>
    </row>
    <row r="2475" customFormat="false" ht="16.5" hidden="false" customHeight="false" outlineLevel="0" collapsed="false">
      <c r="A2475" s="45" t="str">
        <f aca="false">IF(NOT(ISBLANK(B2475)),MAX($A$10:A2474)+1,"")</f>
        <v/>
      </c>
      <c r="B2475" s="41"/>
      <c r="C2475" s="46"/>
      <c r="D2475" s="47"/>
      <c r="E2475" s="48" t="str">
        <f aca="false">IF(NOT(ISBLANK(B2475)),"Kinh","")</f>
        <v/>
      </c>
      <c r="F2475" s="41"/>
      <c r="G2475" s="41"/>
      <c r="H2475" s="41"/>
      <c r="I2475" s="48" t="str">
        <f aca="false">IF(NOT(ISBLANK($B2475)),"x","")</f>
        <v/>
      </c>
      <c r="J2475" s="48" t="str">
        <f aca="false">IF(NOT(ISBLANK($B2475)),"x","")</f>
        <v/>
      </c>
      <c r="K2475" s="48" t="str">
        <f aca="false">IF(NOT(ISBLANK($B2475)),"x","")</f>
        <v/>
      </c>
      <c r="L2475" s="48" t="str">
        <f aca="false">IF(NOT(ISBLANK($B2475)),"x","")</f>
        <v/>
      </c>
      <c r="M2475" s="49"/>
      <c r="N2475" s="50" t="str">
        <f aca="false">IF(OR(AND(LEN($C2475)=4,VALUE($C2475)&gt;=2003),VALUE($C2475)&gt;DATE(2003,5,23)),"Chưa đủ 18 tuổi, kiểm tra và nhập lại cột 'Ngày tháng năm sinh'",IF(AND(LEN(TRIM(H2475))&gt;0,LEN(TRIM(M2475))=0),"Nhập thêm ngày tạm trú vào cột 'Ghi chú'",""))</f>
        <v/>
      </c>
    </row>
    <row r="2476" customFormat="false" ht="16.5" hidden="false" customHeight="false" outlineLevel="0" collapsed="false">
      <c r="A2476" s="45" t="str">
        <f aca="false">IF(NOT(ISBLANK(B2476)),MAX($A$10:A2475)+1,"")</f>
        <v/>
      </c>
      <c r="B2476" s="41"/>
      <c r="C2476" s="46"/>
      <c r="D2476" s="47"/>
      <c r="E2476" s="48" t="str">
        <f aca="false">IF(NOT(ISBLANK(B2476)),"Kinh","")</f>
        <v/>
      </c>
      <c r="F2476" s="41"/>
      <c r="G2476" s="41"/>
      <c r="H2476" s="41"/>
      <c r="I2476" s="48" t="str">
        <f aca="false">IF(NOT(ISBLANK($B2476)),"x","")</f>
        <v/>
      </c>
      <c r="J2476" s="48" t="str">
        <f aca="false">IF(NOT(ISBLANK($B2476)),"x","")</f>
        <v/>
      </c>
      <c r="K2476" s="48" t="str">
        <f aca="false">IF(NOT(ISBLANK($B2476)),"x","")</f>
        <v/>
      </c>
      <c r="L2476" s="48" t="str">
        <f aca="false">IF(NOT(ISBLANK($B2476)),"x","")</f>
        <v/>
      </c>
      <c r="M2476" s="49"/>
      <c r="N2476" s="50" t="str">
        <f aca="false">IF(OR(AND(LEN($C2476)=4,VALUE($C2476)&gt;=2003),VALUE($C2476)&gt;DATE(2003,5,23)),"Chưa đủ 18 tuổi, kiểm tra và nhập lại cột 'Ngày tháng năm sinh'",IF(AND(LEN(TRIM(H2476))&gt;0,LEN(TRIM(M2476))=0),"Nhập thêm ngày tạm trú vào cột 'Ghi chú'",""))</f>
        <v/>
      </c>
    </row>
    <row r="2477" customFormat="false" ht="16.5" hidden="false" customHeight="false" outlineLevel="0" collapsed="false">
      <c r="A2477" s="45" t="str">
        <f aca="false">IF(NOT(ISBLANK(B2477)),MAX($A$10:A2476)+1,"")</f>
        <v/>
      </c>
      <c r="B2477" s="41"/>
      <c r="C2477" s="46"/>
      <c r="D2477" s="47"/>
      <c r="E2477" s="48" t="str">
        <f aca="false">IF(NOT(ISBLANK(B2477)),"Kinh","")</f>
        <v/>
      </c>
      <c r="F2477" s="41"/>
      <c r="G2477" s="41"/>
      <c r="H2477" s="41"/>
      <c r="I2477" s="48" t="str">
        <f aca="false">IF(NOT(ISBLANK($B2477)),"x","")</f>
        <v/>
      </c>
      <c r="J2477" s="48" t="str">
        <f aca="false">IF(NOT(ISBLANK($B2477)),"x","")</f>
        <v/>
      </c>
      <c r="K2477" s="48" t="str">
        <f aca="false">IF(NOT(ISBLANK($B2477)),"x","")</f>
        <v/>
      </c>
      <c r="L2477" s="48" t="str">
        <f aca="false">IF(NOT(ISBLANK($B2477)),"x","")</f>
        <v/>
      </c>
      <c r="M2477" s="49"/>
      <c r="N2477" s="50" t="str">
        <f aca="false">IF(OR(AND(LEN($C2477)=4,VALUE($C2477)&gt;=2003),VALUE($C2477)&gt;DATE(2003,5,23)),"Chưa đủ 18 tuổi, kiểm tra và nhập lại cột 'Ngày tháng năm sinh'",IF(AND(LEN(TRIM(H2477))&gt;0,LEN(TRIM(M2477))=0),"Nhập thêm ngày tạm trú vào cột 'Ghi chú'",""))</f>
        <v/>
      </c>
    </row>
    <row r="2478" customFormat="false" ht="16.5" hidden="false" customHeight="false" outlineLevel="0" collapsed="false">
      <c r="A2478" s="45" t="str">
        <f aca="false">IF(NOT(ISBLANK(B2478)),MAX($A$10:A2477)+1,"")</f>
        <v/>
      </c>
      <c r="B2478" s="41"/>
      <c r="C2478" s="46"/>
      <c r="D2478" s="47"/>
      <c r="E2478" s="48" t="str">
        <f aca="false">IF(NOT(ISBLANK(B2478)),"Kinh","")</f>
        <v/>
      </c>
      <c r="F2478" s="41"/>
      <c r="G2478" s="41"/>
      <c r="H2478" s="41"/>
      <c r="I2478" s="48" t="str">
        <f aca="false">IF(NOT(ISBLANK($B2478)),"x","")</f>
        <v/>
      </c>
      <c r="J2478" s="48" t="str">
        <f aca="false">IF(NOT(ISBLANK($B2478)),"x","")</f>
        <v/>
      </c>
      <c r="K2478" s="48" t="str">
        <f aca="false">IF(NOT(ISBLANK($B2478)),"x","")</f>
        <v/>
      </c>
      <c r="L2478" s="48" t="str">
        <f aca="false">IF(NOT(ISBLANK($B2478)),"x","")</f>
        <v/>
      </c>
      <c r="M2478" s="49"/>
      <c r="N2478" s="50" t="str">
        <f aca="false">IF(OR(AND(LEN($C2478)=4,VALUE($C2478)&gt;=2003),VALUE($C2478)&gt;DATE(2003,5,23)),"Chưa đủ 18 tuổi, kiểm tra và nhập lại cột 'Ngày tháng năm sinh'",IF(AND(LEN(TRIM(H2478))&gt;0,LEN(TRIM(M2478))=0),"Nhập thêm ngày tạm trú vào cột 'Ghi chú'",""))</f>
        <v/>
      </c>
    </row>
    <row r="2479" customFormat="false" ht="16.5" hidden="false" customHeight="false" outlineLevel="0" collapsed="false">
      <c r="A2479" s="45" t="str">
        <f aca="false">IF(NOT(ISBLANK(B2479)),MAX($A$10:A2478)+1,"")</f>
        <v/>
      </c>
      <c r="B2479" s="41"/>
      <c r="C2479" s="46"/>
      <c r="D2479" s="47"/>
      <c r="E2479" s="48" t="str">
        <f aca="false">IF(NOT(ISBLANK(B2479)),"Kinh","")</f>
        <v/>
      </c>
      <c r="F2479" s="41"/>
      <c r="G2479" s="41"/>
      <c r="H2479" s="41"/>
      <c r="I2479" s="48" t="str">
        <f aca="false">IF(NOT(ISBLANK($B2479)),"x","")</f>
        <v/>
      </c>
      <c r="J2479" s="48" t="str">
        <f aca="false">IF(NOT(ISBLANK($B2479)),"x","")</f>
        <v/>
      </c>
      <c r="K2479" s="48" t="str">
        <f aca="false">IF(NOT(ISBLANK($B2479)),"x","")</f>
        <v/>
      </c>
      <c r="L2479" s="48" t="str">
        <f aca="false">IF(NOT(ISBLANK($B2479)),"x","")</f>
        <v/>
      </c>
      <c r="M2479" s="49"/>
      <c r="N2479" s="50" t="str">
        <f aca="false">IF(OR(AND(LEN($C2479)=4,VALUE($C2479)&gt;=2003),VALUE($C2479)&gt;DATE(2003,5,23)),"Chưa đủ 18 tuổi, kiểm tra và nhập lại cột 'Ngày tháng năm sinh'",IF(AND(LEN(TRIM(H2479))&gt;0,LEN(TRIM(M2479))=0),"Nhập thêm ngày tạm trú vào cột 'Ghi chú'",""))</f>
        <v/>
      </c>
    </row>
    <row r="2480" customFormat="false" ht="16.5" hidden="false" customHeight="false" outlineLevel="0" collapsed="false">
      <c r="A2480" s="45" t="str">
        <f aca="false">IF(NOT(ISBLANK(B2480)),MAX($A$10:A2479)+1,"")</f>
        <v/>
      </c>
      <c r="B2480" s="41"/>
      <c r="C2480" s="46"/>
      <c r="D2480" s="47"/>
      <c r="E2480" s="48" t="str">
        <f aca="false">IF(NOT(ISBLANK(B2480)),"Kinh","")</f>
        <v/>
      </c>
      <c r="F2480" s="41"/>
      <c r="G2480" s="41"/>
      <c r="H2480" s="41"/>
      <c r="I2480" s="48" t="str">
        <f aca="false">IF(NOT(ISBLANK($B2480)),"x","")</f>
        <v/>
      </c>
      <c r="J2480" s="48" t="str">
        <f aca="false">IF(NOT(ISBLANK($B2480)),"x","")</f>
        <v/>
      </c>
      <c r="K2480" s="48" t="str">
        <f aca="false">IF(NOT(ISBLANK($B2480)),"x","")</f>
        <v/>
      </c>
      <c r="L2480" s="48" t="str">
        <f aca="false">IF(NOT(ISBLANK($B2480)),"x","")</f>
        <v/>
      </c>
      <c r="M2480" s="49"/>
      <c r="N2480" s="50" t="str">
        <f aca="false">IF(OR(AND(LEN($C2480)=4,VALUE($C2480)&gt;=2003),VALUE($C2480)&gt;DATE(2003,5,23)),"Chưa đủ 18 tuổi, kiểm tra và nhập lại cột 'Ngày tháng năm sinh'",IF(AND(LEN(TRIM(H2480))&gt;0,LEN(TRIM(M2480))=0),"Nhập thêm ngày tạm trú vào cột 'Ghi chú'",""))</f>
        <v/>
      </c>
    </row>
    <row r="2481" customFormat="false" ht="16.5" hidden="false" customHeight="false" outlineLevel="0" collapsed="false">
      <c r="A2481" s="45" t="str">
        <f aca="false">IF(NOT(ISBLANK(B2481)),MAX($A$10:A2480)+1,"")</f>
        <v/>
      </c>
      <c r="B2481" s="41"/>
      <c r="C2481" s="46"/>
      <c r="D2481" s="47"/>
      <c r="E2481" s="48" t="str">
        <f aca="false">IF(NOT(ISBLANK(B2481)),"Kinh","")</f>
        <v/>
      </c>
      <c r="F2481" s="41"/>
      <c r="G2481" s="41"/>
      <c r="H2481" s="41"/>
      <c r="I2481" s="48" t="str">
        <f aca="false">IF(NOT(ISBLANK($B2481)),"x","")</f>
        <v/>
      </c>
      <c r="J2481" s="48" t="str">
        <f aca="false">IF(NOT(ISBLANK($B2481)),"x","")</f>
        <v/>
      </c>
      <c r="K2481" s="48" t="str">
        <f aca="false">IF(NOT(ISBLANK($B2481)),"x","")</f>
        <v/>
      </c>
      <c r="L2481" s="48" t="str">
        <f aca="false">IF(NOT(ISBLANK($B2481)),"x","")</f>
        <v/>
      </c>
      <c r="M2481" s="49"/>
      <c r="N2481" s="50" t="str">
        <f aca="false">IF(OR(AND(LEN($C2481)=4,VALUE($C2481)&gt;=2003),VALUE($C2481)&gt;DATE(2003,5,23)),"Chưa đủ 18 tuổi, kiểm tra và nhập lại cột 'Ngày tháng năm sinh'",IF(AND(LEN(TRIM(H2481))&gt;0,LEN(TRIM(M2481))=0),"Nhập thêm ngày tạm trú vào cột 'Ghi chú'",""))</f>
        <v/>
      </c>
    </row>
    <row r="2482" customFormat="false" ht="16.5" hidden="false" customHeight="false" outlineLevel="0" collapsed="false">
      <c r="A2482" s="45" t="str">
        <f aca="false">IF(NOT(ISBLANK(B2482)),MAX($A$10:A2481)+1,"")</f>
        <v/>
      </c>
      <c r="B2482" s="41"/>
      <c r="C2482" s="46"/>
      <c r="D2482" s="47"/>
      <c r="E2482" s="48" t="str">
        <f aca="false">IF(NOT(ISBLANK(B2482)),"Kinh","")</f>
        <v/>
      </c>
      <c r="F2482" s="41"/>
      <c r="G2482" s="41"/>
      <c r="H2482" s="41"/>
      <c r="I2482" s="48" t="str">
        <f aca="false">IF(NOT(ISBLANK($B2482)),"x","")</f>
        <v/>
      </c>
      <c r="J2482" s="48" t="str">
        <f aca="false">IF(NOT(ISBLANK($B2482)),"x","")</f>
        <v/>
      </c>
      <c r="K2482" s="48" t="str">
        <f aca="false">IF(NOT(ISBLANK($B2482)),"x","")</f>
        <v/>
      </c>
      <c r="L2482" s="48" t="str">
        <f aca="false">IF(NOT(ISBLANK($B2482)),"x","")</f>
        <v/>
      </c>
      <c r="M2482" s="49"/>
      <c r="N2482" s="50" t="str">
        <f aca="false">IF(OR(AND(LEN($C2482)=4,VALUE($C2482)&gt;=2003),VALUE($C2482)&gt;DATE(2003,5,23)),"Chưa đủ 18 tuổi, kiểm tra và nhập lại cột 'Ngày tháng năm sinh'",IF(AND(LEN(TRIM(H2482))&gt;0,LEN(TRIM(M2482))=0),"Nhập thêm ngày tạm trú vào cột 'Ghi chú'",""))</f>
        <v/>
      </c>
    </row>
    <row r="2483" customFormat="false" ht="16.5" hidden="false" customHeight="false" outlineLevel="0" collapsed="false">
      <c r="A2483" s="45" t="str">
        <f aca="false">IF(NOT(ISBLANK(B2483)),MAX($A$10:A2482)+1,"")</f>
        <v/>
      </c>
      <c r="B2483" s="41"/>
      <c r="C2483" s="46"/>
      <c r="D2483" s="47"/>
      <c r="E2483" s="48" t="str">
        <f aca="false">IF(NOT(ISBLANK(B2483)),"Kinh","")</f>
        <v/>
      </c>
      <c r="F2483" s="41"/>
      <c r="G2483" s="41"/>
      <c r="H2483" s="41"/>
      <c r="I2483" s="48" t="str">
        <f aca="false">IF(NOT(ISBLANK($B2483)),"x","")</f>
        <v/>
      </c>
      <c r="J2483" s="48" t="str">
        <f aca="false">IF(NOT(ISBLANK($B2483)),"x","")</f>
        <v/>
      </c>
      <c r="K2483" s="48" t="str">
        <f aca="false">IF(NOT(ISBLANK($B2483)),"x","")</f>
        <v/>
      </c>
      <c r="L2483" s="48" t="str">
        <f aca="false">IF(NOT(ISBLANK($B2483)),"x","")</f>
        <v/>
      </c>
      <c r="M2483" s="49"/>
      <c r="N2483" s="50" t="str">
        <f aca="false">IF(OR(AND(LEN($C2483)=4,VALUE($C2483)&gt;=2003),VALUE($C2483)&gt;DATE(2003,5,23)),"Chưa đủ 18 tuổi, kiểm tra và nhập lại cột 'Ngày tháng năm sinh'",IF(AND(LEN(TRIM(H2483))&gt;0,LEN(TRIM(M2483))=0),"Nhập thêm ngày tạm trú vào cột 'Ghi chú'",""))</f>
        <v/>
      </c>
    </row>
    <row r="2484" customFormat="false" ht="16.5" hidden="false" customHeight="false" outlineLevel="0" collapsed="false">
      <c r="A2484" s="45" t="str">
        <f aca="false">IF(NOT(ISBLANK(B2484)),MAX($A$10:A2483)+1,"")</f>
        <v/>
      </c>
      <c r="B2484" s="41"/>
      <c r="C2484" s="46"/>
      <c r="D2484" s="47"/>
      <c r="E2484" s="48" t="str">
        <f aca="false">IF(NOT(ISBLANK(B2484)),"Kinh","")</f>
        <v/>
      </c>
      <c r="F2484" s="41"/>
      <c r="G2484" s="41"/>
      <c r="H2484" s="41"/>
      <c r="I2484" s="48" t="str">
        <f aca="false">IF(NOT(ISBLANK($B2484)),"x","")</f>
        <v/>
      </c>
      <c r="J2484" s="48" t="str">
        <f aca="false">IF(NOT(ISBLANK($B2484)),"x","")</f>
        <v/>
      </c>
      <c r="K2484" s="48" t="str">
        <f aca="false">IF(NOT(ISBLANK($B2484)),"x","")</f>
        <v/>
      </c>
      <c r="L2484" s="48" t="str">
        <f aca="false">IF(NOT(ISBLANK($B2484)),"x","")</f>
        <v/>
      </c>
      <c r="M2484" s="49"/>
      <c r="N2484" s="50" t="str">
        <f aca="false">IF(OR(AND(LEN($C2484)=4,VALUE($C2484)&gt;=2003),VALUE($C2484)&gt;DATE(2003,5,23)),"Chưa đủ 18 tuổi, kiểm tra và nhập lại cột 'Ngày tháng năm sinh'",IF(AND(LEN(TRIM(H2484))&gt;0,LEN(TRIM(M2484))=0),"Nhập thêm ngày tạm trú vào cột 'Ghi chú'",""))</f>
        <v/>
      </c>
    </row>
    <row r="2485" customFormat="false" ht="16.5" hidden="false" customHeight="false" outlineLevel="0" collapsed="false">
      <c r="A2485" s="45" t="str">
        <f aca="false">IF(NOT(ISBLANK(B2485)),MAX($A$10:A2484)+1,"")</f>
        <v/>
      </c>
      <c r="B2485" s="41"/>
      <c r="C2485" s="46"/>
      <c r="D2485" s="47"/>
      <c r="E2485" s="48" t="str">
        <f aca="false">IF(NOT(ISBLANK(B2485)),"Kinh","")</f>
        <v/>
      </c>
      <c r="F2485" s="41"/>
      <c r="G2485" s="41"/>
      <c r="H2485" s="41"/>
      <c r="I2485" s="48" t="str">
        <f aca="false">IF(NOT(ISBLANK($B2485)),"x","")</f>
        <v/>
      </c>
      <c r="J2485" s="48" t="str">
        <f aca="false">IF(NOT(ISBLANK($B2485)),"x","")</f>
        <v/>
      </c>
      <c r="K2485" s="48" t="str">
        <f aca="false">IF(NOT(ISBLANK($B2485)),"x","")</f>
        <v/>
      </c>
      <c r="L2485" s="48" t="str">
        <f aca="false">IF(NOT(ISBLANK($B2485)),"x","")</f>
        <v/>
      </c>
      <c r="M2485" s="49"/>
      <c r="N2485" s="50" t="str">
        <f aca="false">IF(OR(AND(LEN($C2485)=4,VALUE($C2485)&gt;=2003),VALUE($C2485)&gt;DATE(2003,5,23)),"Chưa đủ 18 tuổi, kiểm tra và nhập lại cột 'Ngày tháng năm sinh'",IF(AND(LEN(TRIM(H2485))&gt;0,LEN(TRIM(M2485))=0),"Nhập thêm ngày tạm trú vào cột 'Ghi chú'",""))</f>
        <v/>
      </c>
    </row>
    <row r="2486" customFormat="false" ht="16.5" hidden="false" customHeight="false" outlineLevel="0" collapsed="false">
      <c r="A2486" s="45" t="str">
        <f aca="false">IF(NOT(ISBLANK(B2486)),MAX($A$10:A2485)+1,"")</f>
        <v/>
      </c>
      <c r="B2486" s="41"/>
      <c r="C2486" s="46"/>
      <c r="D2486" s="47"/>
      <c r="E2486" s="48" t="str">
        <f aca="false">IF(NOT(ISBLANK(B2486)),"Kinh","")</f>
        <v/>
      </c>
      <c r="F2486" s="41"/>
      <c r="G2486" s="41"/>
      <c r="H2486" s="41"/>
      <c r="I2486" s="48" t="str">
        <f aca="false">IF(NOT(ISBLANK($B2486)),"x","")</f>
        <v/>
      </c>
      <c r="J2486" s="48" t="str">
        <f aca="false">IF(NOT(ISBLANK($B2486)),"x","")</f>
        <v/>
      </c>
      <c r="K2486" s="48" t="str">
        <f aca="false">IF(NOT(ISBLANK($B2486)),"x","")</f>
        <v/>
      </c>
      <c r="L2486" s="48" t="str">
        <f aca="false">IF(NOT(ISBLANK($B2486)),"x","")</f>
        <v/>
      </c>
      <c r="M2486" s="49"/>
      <c r="N2486" s="50" t="str">
        <f aca="false">IF(OR(AND(LEN($C2486)=4,VALUE($C2486)&gt;=2003),VALUE($C2486)&gt;DATE(2003,5,23)),"Chưa đủ 18 tuổi, kiểm tra và nhập lại cột 'Ngày tháng năm sinh'",IF(AND(LEN(TRIM(H2486))&gt;0,LEN(TRIM(M2486))=0),"Nhập thêm ngày tạm trú vào cột 'Ghi chú'",""))</f>
        <v/>
      </c>
    </row>
    <row r="2487" customFormat="false" ht="16.5" hidden="false" customHeight="false" outlineLevel="0" collapsed="false">
      <c r="A2487" s="45" t="str">
        <f aca="false">IF(NOT(ISBLANK(B2487)),MAX($A$10:A2486)+1,"")</f>
        <v/>
      </c>
      <c r="B2487" s="41"/>
      <c r="C2487" s="46"/>
      <c r="D2487" s="47"/>
      <c r="E2487" s="48" t="str">
        <f aca="false">IF(NOT(ISBLANK(B2487)),"Kinh","")</f>
        <v/>
      </c>
      <c r="F2487" s="41"/>
      <c r="G2487" s="41"/>
      <c r="H2487" s="41"/>
      <c r="I2487" s="48" t="str">
        <f aca="false">IF(NOT(ISBLANK($B2487)),"x","")</f>
        <v/>
      </c>
      <c r="J2487" s="48" t="str">
        <f aca="false">IF(NOT(ISBLANK($B2487)),"x","")</f>
        <v/>
      </c>
      <c r="K2487" s="48" t="str">
        <f aca="false">IF(NOT(ISBLANK($B2487)),"x","")</f>
        <v/>
      </c>
      <c r="L2487" s="48" t="str">
        <f aca="false">IF(NOT(ISBLANK($B2487)),"x","")</f>
        <v/>
      </c>
      <c r="M2487" s="49"/>
      <c r="N2487" s="50" t="str">
        <f aca="false">IF(OR(AND(LEN($C2487)=4,VALUE($C2487)&gt;=2003),VALUE($C2487)&gt;DATE(2003,5,23)),"Chưa đủ 18 tuổi, kiểm tra và nhập lại cột 'Ngày tháng năm sinh'",IF(AND(LEN(TRIM(H2487))&gt;0,LEN(TRIM(M2487))=0),"Nhập thêm ngày tạm trú vào cột 'Ghi chú'",""))</f>
        <v/>
      </c>
    </row>
    <row r="2488" customFormat="false" ht="16.5" hidden="false" customHeight="false" outlineLevel="0" collapsed="false">
      <c r="A2488" s="45" t="str">
        <f aca="false">IF(NOT(ISBLANK(B2488)),MAX($A$10:A2487)+1,"")</f>
        <v/>
      </c>
      <c r="B2488" s="41"/>
      <c r="C2488" s="46"/>
      <c r="D2488" s="47"/>
      <c r="E2488" s="48" t="str">
        <f aca="false">IF(NOT(ISBLANK(B2488)),"Kinh","")</f>
        <v/>
      </c>
      <c r="F2488" s="41"/>
      <c r="G2488" s="41"/>
      <c r="H2488" s="41"/>
      <c r="I2488" s="48" t="str">
        <f aca="false">IF(NOT(ISBLANK($B2488)),"x","")</f>
        <v/>
      </c>
      <c r="J2488" s="48" t="str">
        <f aca="false">IF(NOT(ISBLANK($B2488)),"x","")</f>
        <v/>
      </c>
      <c r="K2488" s="48" t="str">
        <f aca="false">IF(NOT(ISBLANK($B2488)),"x","")</f>
        <v/>
      </c>
      <c r="L2488" s="48" t="str">
        <f aca="false">IF(NOT(ISBLANK($B2488)),"x","")</f>
        <v/>
      </c>
      <c r="M2488" s="49"/>
      <c r="N2488" s="50" t="str">
        <f aca="false">IF(OR(AND(LEN($C2488)=4,VALUE($C2488)&gt;=2003),VALUE($C2488)&gt;DATE(2003,5,23)),"Chưa đủ 18 tuổi, kiểm tra và nhập lại cột 'Ngày tháng năm sinh'",IF(AND(LEN(TRIM(H2488))&gt;0,LEN(TRIM(M2488))=0),"Nhập thêm ngày tạm trú vào cột 'Ghi chú'",""))</f>
        <v/>
      </c>
    </row>
    <row r="2489" customFormat="false" ht="16.5" hidden="false" customHeight="false" outlineLevel="0" collapsed="false">
      <c r="A2489" s="45" t="str">
        <f aca="false">IF(NOT(ISBLANK(B2489)),MAX($A$10:A2488)+1,"")</f>
        <v/>
      </c>
      <c r="B2489" s="41"/>
      <c r="C2489" s="46"/>
      <c r="D2489" s="47"/>
      <c r="E2489" s="48" t="str">
        <f aca="false">IF(NOT(ISBLANK(B2489)),"Kinh","")</f>
        <v/>
      </c>
      <c r="F2489" s="41"/>
      <c r="G2489" s="41"/>
      <c r="H2489" s="41"/>
      <c r="I2489" s="48" t="str">
        <f aca="false">IF(NOT(ISBLANK($B2489)),"x","")</f>
        <v/>
      </c>
      <c r="J2489" s="48" t="str">
        <f aca="false">IF(NOT(ISBLANK($B2489)),"x","")</f>
        <v/>
      </c>
      <c r="K2489" s="48" t="str">
        <f aca="false">IF(NOT(ISBLANK($B2489)),"x","")</f>
        <v/>
      </c>
      <c r="L2489" s="48" t="str">
        <f aca="false">IF(NOT(ISBLANK($B2489)),"x","")</f>
        <v/>
      </c>
      <c r="M2489" s="49"/>
      <c r="N2489" s="50" t="str">
        <f aca="false">IF(OR(AND(LEN($C2489)=4,VALUE($C2489)&gt;=2003),VALUE($C2489)&gt;DATE(2003,5,23)),"Chưa đủ 18 tuổi, kiểm tra và nhập lại cột 'Ngày tháng năm sinh'",IF(AND(LEN(TRIM(H2489))&gt;0,LEN(TRIM(M2489))=0),"Nhập thêm ngày tạm trú vào cột 'Ghi chú'",""))</f>
        <v/>
      </c>
    </row>
    <row r="2490" customFormat="false" ht="16.5" hidden="false" customHeight="false" outlineLevel="0" collapsed="false">
      <c r="A2490" s="45" t="str">
        <f aca="false">IF(NOT(ISBLANK(B2490)),MAX($A$10:A2489)+1,"")</f>
        <v/>
      </c>
      <c r="B2490" s="41"/>
      <c r="C2490" s="46"/>
      <c r="D2490" s="47"/>
      <c r="E2490" s="48" t="str">
        <f aca="false">IF(NOT(ISBLANK(B2490)),"Kinh","")</f>
        <v/>
      </c>
      <c r="F2490" s="41"/>
      <c r="G2490" s="41"/>
      <c r="H2490" s="41"/>
      <c r="I2490" s="48" t="str">
        <f aca="false">IF(NOT(ISBLANK($B2490)),"x","")</f>
        <v/>
      </c>
      <c r="J2490" s="48" t="str">
        <f aca="false">IF(NOT(ISBLANK($B2490)),"x","")</f>
        <v/>
      </c>
      <c r="K2490" s="48" t="str">
        <f aca="false">IF(NOT(ISBLANK($B2490)),"x","")</f>
        <v/>
      </c>
      <c r="L2490" s="48" t="str">
        <f aca="false">IF(NOT(ISBLANK($B2490)),"x","")</f>
        <v/>
      </c>
      <c r="M2490" s="49"/>
      <c r="N2490" s="50" t="str">
        <f aca="false">IF(OR(AND(LEN($C2490)=4,VALUE($C2490)&gt;=2003),VALUE($C2490)&gt;DATE(2003,5,23)),"Chưa đủ 18 tuổi, kiểm tra và nhập lại cột 'Ngày tháng năm sinh'",IF(AND(LEN(TRIM(H2490))&gt;0,LEN(TRIM(M2490))=0),"Nhập thêm ngày tạm trú vào cột 'Ghi chú'",""))</f>
        <v/>
      </c>
    </row>
    <row r="2491" customFormat="false" ht="16.5" hidden="false" customHeight="false" outlineLevel="0" collapsed="false">
      <c r="A2491" s="45" t="str">
        <f aca="false">IF(NOT(ISBLANK(B2491)),MAX($A$10:A2490)+1,"")</f>
        <v/>
      </c>
      <c r="B2491" s="41"/>
      <c r="C2491" s="46"/>
      <c r="D2491" s="47"/>
      <c r="E2491" s="48" t="str">
        <f aca="false">IF(NOT(ISBLANK(B2491)),"Kinh","")</f>
        <v/>
      </c>
      <c r="F2491" s="41"/>
      <c r="G2491" s="41"/>
      <c r="H2491" s="41"/>
      <c r="I2491" s="48" t="str">
        <f aca="false">IF(NOT(ISBLANK($B2491)),"x","")</f>
        <v/>
      </c>
      <c r="J2491" s="48" t="str">
        <f aca="false">IF(NOT(ISBLANK($B2491)),"x","")</f>
        <v/>
      </c>
      <c r="K2491" s="48" t="str">
        <f aca="false">IF(NOT(ISBLANK($B2491)),"x","")</f>
        <v/>
      </c>
      <c r="L2491" s="48" t="str">
        <f aca="false">IF(NOT(ISBLANK($B2491)),"x","")</f>
        <v/>
      </c>
      <c r="M2491" s="49"/>
      <c r="N2491" s="50" t="str">
        <f aca="false">IF(OR(AND(LEN($C2491)=4,VALUE($C2491)&gt;=2003),VALUE($C2491)&gt;DATE(2003,5,23)),"Chưa đủ 18 tuổi, kiểm tra và nhập lại cột 'Ngày tháng năm sinh'",IF(AND(LEN(TRIM(H2491))&gt;0,LEN(TRIM(M2491))=0),"Nhập thêm ngày tạm trú vào cột 'Ghi chú'",""))</f>
        <v/>
      </c>
    </row>
    <row r="2492" customFormat="false" ht="16.5" hidden="false" customHeight="false" outlineLevel="0" collapsed="false">
      <c r="A2492" s="45" t="str">
        <f aca="false">IF(NOT(ISBLANK(B2492)),MAX($A$10:A2491)+1,"")</f>
        <v/>
      </c>
      <c r="B2492" s="41"/>
      <c r="C2492" s="46"/>
      <c r="D2492" s="47"/>
      <c r="E2492" s="48" t="str">
        <f aca="false">IF(NOT(ISBLANK(B2492)),"Kinh","")</f>
        <v/>
      </c>
      <c r="F2492" s="41"/>
      <c r="G2492" s="41"/>
      <c r="H2492" s="41"/>
      <c r="I2492" s="48" t="str">
        <f aca="false">IF(NOT(ISBLANK($B2492)),"x","")</f>
        <v/>
      </c>
      <c r="J2492" s="48" t="str">
        <f aca="false">IF(NOT(ISBLANK($B2492)),"x","")</f>
        <v/>
      </c>
      <c r="K2492" s="48" t="str">
        <f aca="false">IF(NOT(ISBLANK($B2492)),"x","")</f>
        <v/>
      </c>
      <c r="L2492" s="48" t="str">
        <f aca="false">IF(NOT(ISBLANK($B2492)),"x","")</f>
        <v/>
      </c>
      <c r="M2492" s="49"/>
      <c r="N2492" s="50" t="str">
        <f aca="false">IF(OR(AND(LEN($C2492)=4,VALUE($C2492)&gt;=2003),VALUE($C2492)&gt;DATE(2003,5,23)),"Chưa đủ 18 tuổi, kiểm tra và nhập lại cột 'Ngày tháng năm sinh'",IF(AND(LEN(TRIM(H2492))&gt;0,LEN(TRIM(M2492))=0),"Nhập thêm ngày tạm trú vào cột 'Ghi chú'",""))</f>
        <v/>
      </c>
    </row>
    <row r="2493" customFormat="false" ht="16.5" hidden="false" customHeight="false" outlineLevel="0" collapsed="false">
      <c r="A2493" s="45" t="str">
        <f aca="false">IF(NOT(ISBLANK(B2493)),MAX($A$10:A2492)+1,"")</f>
        <v/>
      </c>
      <c r="B2493" s="41"/>
      <c r="C2493" s="46"/>
      <c r="D2493" s="47"/>
      <c r="E2493" s="48" t="str">
        <f aca="false">IF(NOT(ISBLANK(B2493)),"Kinh","")</f>
        <v/>
      </c>
      <c r="F2493" s="41"/>
      <c r="G2493" s="41"/>
      <c r="H2493" s="41"/>
      <c r="I2493" s="48" t="str">
        <f aca="false">IF(NOT(ISBLANK($B2493)),"x","")</f>
        <v/>
      </c>
      <c r="J2493" s="48" t="str">
        <f aca="false">IF(NOT(ISBLANK($B2493)),"x","")</f>
        <v/>
      </c>
      <c r="K2493" s="48" t="str">
        <f aca="false">IF(NOT(ISBLANK($B2493)),"x","")</f>
        <v/>
      </c>
      <c r="L2493" s="48" t="str">
        <f aca="false">IF(NOT(ISBLANK($B2493)),"x","")</f>
        <v/>
      </c>
      <c r="M2493" s="49"/>
      <c r="N2493" s="50" t="str">
        <f aca="false">IF(OR(AND(LEN($C2493)=4,VALUE($C2493)&gt;=2003),VALUE($C2493)&gt;DATE(2003,5,23)),"Chưa đủ 18 tuổi, kiểm tra và nhập lại cột 'Ngày tháng năm sinh'",IF(AND(LEN(TRIM(H2493))&gt;0,LEN(TRIM(M2493))=0),"Nhập thêm ngày tạm trú vào cột 'Ghi chú'",""))</f>
        <v/>
      </c>
    </row>
    <row r="2494" customFormat="false" ht="16.5" hidden="false" customHeight="false" outlineLevel="0" collapsed="false">
      <c r="A2494" s="45" t="str">
        <f aca="false">IF(NOT(ISBLANK(B2494)),MAX($A$10:A2493)+1,"")</f>
        <v/>
      </c>
      <c r="B2494" s="41"/>
      <c r="C2494" s="46"/>
      <c r="D2494" s="47"/>
      <c r="E2494" s="48" t="str">
        <f aca="false">IF(NOT(ISBLANK(B2494)),"Kinh","")</f>
        <v/>
      </c>
      <c r="F2494" s="41"/>
      <c r="G2494" s="41"/>
      <c r="H2494" s="41"/>
      <c r="I2494" s="48" t="str">
        <f aca="false">IF(NOT(ISBLANK($B2494)),"x","")</f>
        <v/>
      </c>
      <c r="J2494" s="48" t="str">
        <f aca="false">IF(NOT(ISBLANK($B2494)),"x","")</f>
        <v/>
      </c>
      <c r="K2494" s="48" t="str">
        <f aca="false">IF(NOT(ISBLANK($B2494)),"x","")</f>
        <v/>
      </c>
      <c r="L2494" s="48" t="str">
        <f aca="false">IF(NOT(ISBLANK($B2494)),"x","")</f>
        <v/>
      </c>
      <c r="M2494" s="49"/>
      <c r="N2494" s="50" t="str">
        <f aca="false">IF(OR(AND(LEN($C2494)=4,VALUE($C2494)&gt;=2003),VALUE($C2494)&gt;DATE(2003,5,23)),"Chưa đủ 18 tuổi, kiểm tra và nhập lại cột 'Ngày tháng năm sinh'",IF(AND(LEN(TRIM(H2494))&gt;0,LEN(TRIM(M2494))=0),"Nhập thêm ngày tạm trú vào cột 'Ghi chú'",""))</f>
        <v/>
      </c>
    </row>
    <row r="2495" customFormat="false" ht="16.5" hidden="false" customHeight="false" outlineLevel="0" collapsed="false">
      <c r="A2495" s="45" t="str">
        <f aca="false">IF(NOT(ISBLANK(B2495)),MAX($A$10:A2494)+1,"")</f>
        <v/>
      </c>
      <c r="B2495" s="41"/>
      <c r="C2495" s="46"/>
      <c r="D2495" s="47"/>
      <c r="E2495" s="48" t="str">
        <f aca="false">IF(NOT(ISBLANK(B2495)),"Kinh","")</f>
        <v/>
      </c>
      <c r="F2495" s="41"/>
      <c r="G2495" s="41"/>
      <c r="H2495" s="41"/>
      <c r="I2495" s="48" t="str">
        <f aca="false">IF(NOT(ISBLANK($B2495)),"x","")</f>
        <v/>
      </c>
      <c r="J2495" s="48" t="str">
        <f aca="false">IF(NOT(ISBLANK($B2495)),"x","")</f>
        <v/>
      </c>
      <c r="K2495" s="48" t="str">
        <f aca="false">IF(NOT(ISBLANK($B2495)),"x","")</f>
        <v/>
      </c>
      <c r="L2495" s="48" t="str">
        <f aca="false">IF(NOT(ISBLANK($B2495)),"x","")</f>
        <v/>
      </c>
      <c r="M2495" s="49"/>
      <c r="N2495" s="50" t="str">
        <f aca="false">IF(OR(AND(LEN($C2495)=4,VALUE($C2495)&gt;=2003),VALUE($C2495)&gt;DATE(2003,5,23)),"Chưa đủ 18 tuổi, kiểm tra và nhập lại cột 'Ngày tháng năm sinh'",IF(AND(LEN(TRIM(H2495))&gt;0,LEN(TRIM(M2495))=0),"Nhập thêm ngày tạm trú vào cột 'Ghi chú'",""))</f>
        <v/>
      </c>
    </row>
    <row r="2496" customFormat="false" ht="16.5" hidden="false" customHeight="false" outlineLevel="0" collapsed="false">
      <c r="A2496" s="45" t="str">
        <f aca="false">IF(NOT(ISBLANK(B2496)),MAX($A$10:A2495)+1,"")</f>
        <v/>
      </c>
      <c r="B2496" s="41"/>
      <c r="C2496" s="46"/>
      <c r="D2496" s="47"/>
      <c r="E2496" s="48" t="str">
        <f aca="false">IF(NOT(ISBLANK(B2496)),"Kinh","")</f>
        <v/>
      </c>
      <c r="F2496" s="41"/>
      <c r="G2496" s="41"/>
      <c r="H2496" s="41"/>
      <c r="I2496" s="48" t="str">
        <f aca="false">IF(NOT(ISBLANK($B2496)),"x","")</f>
        <v/>
      </c>
      <c r="J2496" s="48" t="str">
        <f aca="false">IF(NOT(ISBLANK($B2496)),"x","")</f>
        <v/>
      </c>
      <c r="K2496" s="48" t="str">
        <f aca="false">IF(NOT(ISBLANK($B2496)),"x","")</f>
        <v/>
      </c>
      <c r="L2496" s="48" t="str">
        <f aca="false">IF(NOT(ISBLANK($B2496)),"x","")</f>
        <v/>
      </c>
      <c r="M2496" s="49"/>
      <c r="N2496" s="50" t="str">
        <f aca="false">IF(OR(AND(LEN($C2496)=4,VALUE($C2496)&gt;=2003),VALUE($C2496)&gt;DATE(2003,5,23)),"Chưa đủ 18 tuổi, kiểm tra và nhập lại cột 'Ngày tháng năm sinh'",IF(AND(LEN(TRIM(H2496))&gt;0,LEN(TRIM(M2496))=0),"Nhập thêm ngày tạm trú vào cột 'Ghi chú'",""))</f>
        <v/>
      </c>
    </row>
    <row r="2497" customFormat="false" ht="16.5" hidden="false" customHeight="false" outlineLevel="0" collapsed="false">
      <c r="A2497" s="45" t="str">
        <f aca="false">IF(NOT(ISBLANK(B2497)),MAX($A$10:A2496)+1,"")</f>
        <v/>
      </c>
      <c r="B2497" s="41"/>
      <c r="C2497" s="46"/>
      <c r="D2497" s="47"/>
      <c r="E2497" s="48" t="str">
        <f aca="false">IF(NOT(ISBLANK(B2497)),"Kinh","")</f>
        <v/>
      </c>
      <c r="F2497" s="41"/>
      <c r="G2497" s="41"/>
      <c r="H2497" s="41"/>
      <c r="I2497" s="48" t="str">
        <f aca="false">IF(NOT(ISBLANK($B2497)),"x","")</f>
        <v/>
      </c>
      <c r="J2497" s="48" t="str">
        <f aca="false">IF(NOT(ISBLANK($B2497)),"x","")</f>
        <v/>
      </c>
      <c r="K2497" s="48" t="str">
        <f aca="false">IF(NOT(ISBLANK($B2497)),"x","")</f>
        <v/>
      </c>
      <c r="L2497" s="48" t="str">
        <f aca="false">IF(NOT(ISBLANK($B2497)),"x","")</f>
        <v/>
      </c>
      <c r="M2497" s="49"/>
      <c r="N2497" s="50" t="str">
        <f aca="false">IF(OR(AND(LEN($C2497)=4,VALUE($C2497)&gt;=2003),VALUE($C2497)&gt;DATE(2003,5,23)),"Chưa đủ 18 tuổi, kiểm tra và nhập lại cột 'Ngày tháng năm sinh'",IF(AND(LEN(TRIM(H2497))&gt;0,LEN(TRIM(M2497))=0),"Nhập thêm ngày tạm trú vào cột 'Ghi chú'",""))</f>
        <v/>
      </c>
    </row>
    <row r="2498" customFormat="false" ht="16.5" hidden="false" customHeight="false" outlineLevel="0" collapsed="false">
      <c r="A2498" s="45" t="str">
        <f aca="false">IF(NOT(ISBLANK(B2498)),MAX($A$10:A2497)+1,"")</f>
        <v/>
      </c>
      <c r="B2498" s="41"/>
      <c r="C2498" s="46"/>
      <c r="D2498" s="47"/>
      <c r="E2498" s="48" t="str">
        <f aca="false">IF(NOT(ISBLANK(B2498)),"Kinh","")</f>
        <v/>
      </c>
      <c r="F2498" s="41"/>
      <c r="G2498" s="41"/>
      <c r="H2498" s="41"/>
      <c r="I2498" s="48" t="str">
        <f aca="false">IF(NOT(ISBLANK($B2498)),"x","")</f>
        <v/>
      </c>
      <c r="J2498" s="48" t="str">
        <f aca="false">IF(NOT(ISBLANK($B2498)),"x","")</f>
        <v/>
      </c>
      <c r="K2498" s="48" t="str">
        <f aca="false">IF(NOT(ISBLANK($B2498)),"x","")</f>
        <v/>
      </c>
      <c r="L2498" s="48" t="str">
        <f aca="false">IF(NOT(ISBLANK($B2498)),"x","")</f>
        <v/>
      </c>
      <c r="M2498" s="49"/>
      <c r="N2498" s="50" t="str">
        <f aca="false">IF(OR(AND(LEN($C2498)=4,VALUE($C2498)&gt;=2003),VALUE($C2498)&gt;DATE(2003,5,23)),"Chưa đủ 18 tuổi, kiểm tra và nhập lại cột 'Ngày tháng năm sinh'",IF(AND(LEN(TRIM(H2498))&gt;0,LEN(TRIM(M2498))=0),"Nhập thêm ngày tạm trú vào cột 'Ghi chú'",""))</f>
        <v/>
      </c>
    </row>
    <row r="2499" customFormat="false" ht="16.5" hidden="false" customHeight="false" outlineLevel="0" collapsed="false">
      <c r="A2499" s="45" t="str">
        <f aca="false">IF(NOT(ISBLANK(B2499)),MAX($A$10:A2498)+1,"")</f>
        <v/>
      </c>
      <c r="B2499" s="41"/>
      <c r="C2499" s="46"/>
      <c r="D2499" s="47"/>
      <c r="E2499" s="48" t="str">
        <f aca="false">IF(NOT(ISBLANK(B2499)),"Kinh","")</f>
        <v/>
      </c>
      <c r="F2499" s="41"/>
      <c r="G2499" s="41"/>
      <c r="H2499" s="41"/>
      <c r="I2499" s="48" t="str">
        <f aca="false">IF(NOT(ISBLANK($B2499)),"x","")</f>
        <v/>
      </c>
      <c r="J2499" s="48" t="str">
        <f aca="false">IF(NOT(ISBLANK($B2499)),"x","")</f>
        <v/>
      </c>
      <c r="K2499" s="48" t="str">
        <f aca="false">IF(NOT(ISBLANK($B2499)),"x","")</f>
        <v/>
      </c>
      <c r="L2499" s="48" t="str">
        <f aca="false">IF(NOT(ISBLANK($B2499)),"x","")</f>
        <v/>
      </c>
      <c r="M2499" s="49"/>
      <c r="N2499" s="50" t="str">
        <f aca="false">IF(OR(AND(LEN($C2499)=4,VALUE($C2499)&gt;=2003),VALUE($C2499)&gt;DATE(2003,5,23)),"Chưa đủ 18 tuổi, kiểm tra và nhập lại cột 'Ngày tháng năm sinh'",IF(AND(LEN(TRIM(H2499))&gt;0,LEN(TRIM(M2499))=0),"Nhập thêm ngày tạm trú vào cột 'Ghi chú'",""))</f>
        <v/>
      </c>
    </row>
    <row r="2500" customFormat="false" ht="16.5" hidden="false" customHeight="false" outlineLevel="0" collapsed="false">
      <c r="A2500" s="45" t="str">
        <f aca="false">IF(NOT(ISBLANK(B2500)),MAX($A$10:A2499)+1,"")</f>
        <v/>
      </c>
      <c r="B2500" s="41"/>
      <c r="C2500" s="46"/>
      <c r="D2500" s="47"/>
      <c r="E2500" s="48" t="str">
        <f aca="false">IF(NOT(ISBLANK(B2500)),"Kinh","")</f>
        <v/>
      </c>
      <c r="F2500" s="41"/>
      <c r="G2500" s="41"/>
      <c r="H2500" s="41"/>
      <c r="I2500" s="48" t="str">
        <f aca="false">IF(NOT(ISBLANK($B2500)),"x","")</f>
        <v/>
      </c>
      <c r="J2500" s="48" t="str">
        <f aca="false">IF(NOT(ISBLANK($B2500)),"x","")</f>
        <v/>
      </c>
      <c r="K2500" s="48" t="str">
        <f aca="false">IF(NOT(ISBLANK($B2500)),"x","")</f>
        <v/>
      </c>
      <c r="L2500" s="48" t="str">
        <f aca="false">IF(NOT(ISBLANK($B2500)),"x","")</f>
        <v/>
      </c>
      <c r="M2500" s="49"/>
      <c r="N2500" s="50" t="str">
        <f aca="false">IF(OR(AND(LEN($C2500)=4,VALUE($C2500)&gt;=2003),VALUE($C2500)&gt;DATE(2003,5,23)),"Chưa đủ 18 tuổi, kiểm tra và nhập lại cột 'Ngày tháng năm sinh'",IF(AND(LEN(TRIM(H2500))&gt;0,LEN(TRIM(M2500))=0),"Nhập thêm ngày tạm trú vào cột 'Ghi chú'",""))</f>
        <v/>
      </c>
    </row>
    <row r="2501" customFormat="false" ht="16.5" hidden="false" customHeight="false" outlineLevel="0" collapsed="false">
      <c r="A2501" s="45" t="str">
        <f aca="false">IF(NOT(ISBLANK(B2501)),MAX($A$10:A2500)+1,"")</f>
        <v/>
      </c>
      <c r="B2501" s="41"/>
      <c r="C2501" s="46"/>
      <c r="D2501" s="47"/>
      <c r="E2501" s="48" t="str">
        <f aca="false">IF(NOT(ISBLANK(B2501)),"Kinh","")</f>
        <v/>
      </c>
      <c r="F2501" s="41"/>
      <c r="G2501" s="41"/>
      <c r="H2501" s="41"/>
      <c r="I2501" s="48" t="str">
        <f aca="false">IF(NOT(ISBLANK($B2501)),"x","")</f>
        <v/>
      </c>
      <c r="J2501" s="48" t="str">
        <f aca="false">IF(NOT(ISBLANK($B2501)),"x","")</f>
        <v/>
      </c>
      <c r="K2501" s="48" t="str">
        <f aca="false">IF(NOT(ISBLANK($B2501)),"x","")</f>
        <v/>
      </c>
      <c r="L2501" s="48" t="str">
        <f aca="false">IF(NOT(ISBLANK($B2501)),"x","")</f>
        <v/>
      </c>
      <c r="M2501" s="49"/>
      <c r="N2501" s="50" t="str">
        <f aca="false">IF(OR(AND(LEN($C2501)=4,VALUE($C2501)&gt;=2003),VALUE($C2501)&gt;DATE(2003,5,23)),"Chưa đủ 18 tuổi, kiểm tra và nhập lại cột 'Ngày tháng năm sinh'",IF(AND(LEN(TRIM(H2501))&gt;0,LEN(TRIM(M2501))=0),"Nhập thêm ngày tạm trú vào cột 'Ghi chú'",""))</f>
        <v/>
      </c>
    </row>
    <row r="2502" customFormat="false" ht="16.5" hidden="false" customHeight="false" outlineLevel="0" collapsed="false">
      <c r="A2502" s="45" t="str">
        <f aca="false">IF(NOT(ISBLANK(B2502)),MAX($A$10:A2501)+1,"")</f>
        <v/>
      </c>
      <c r="B2502" s="41"/>
      <c r="C2502" s="46"/>
      <c r="D2502" s="47"/>
      <c r="E2502" s="48" t="str">
        <f aca="false">IF(NOT(ISBLANK(B2502)),"Kinh","")</f>
        <v/>
      </c>
      <c r="F2502" s="41"/>
      <c r="G2502" s="41"/>
      <c r="H2502" s="41"/>
      <c r="I2502" s="48" t="str">
        <f aca="false">IF(NOT(ISBLANK($B2502)),"x","")</f>
        <v/>
      </c>
      <c r="J2502" s="48" t="str">
        <f aca="false">IF(NOT(ISBLANK($B2502)),"x","")</f>
        <v/>
      </c>
      <c r="K2502" s="48" t="str">
        <f aca="false">IF(NOT(ISBLANK($B2502)),"x","")</f>
        <v/>
      </c>
      <c r="L2502" s="48" t="str">
        <f aca="false">IF(NOT(ISBLANK($B2502)),"x","")</f>
        <v/>
      </c>
      <c r="M2502" s="49"/>
      <c r="N2502" s="50" t="str">
        <f aca="false">IF(OR(AND(LEN($C2502)=4,VALUE($C2502)&gt;=2003),VALUE($C2502)&gt;DATE(2003,5,23)),"Chưa đủ 18 tuổi, kiểm tra và nhập lại cột 'Ngày tháng năm sinh'",IF(AND(LEN(TRIM(H2502))&gt;0,LEN(TRIM(M2502))=0),"Nhập thêm ngày tạm trú vào cột 'Ghi chú'",""))</f>
        <v/>
      </c>
    </row>
    <row r="2503" customFormat="false" ht="16.5" hidden="false" customHeight="false" outlineLevel="0" collapsed="false">
      <c r="A2503" s="45" t="str">
        <f aca="false">IF(NOT(ISBLANK(B2503)),MAX($A$10:A2502)+1,"")</f>
        <v/>
      </c>
      <c r="B2503" s="41"/>
      <c r="C2503" s="46"/>
      <c r="D2503" s="47"/>
      <c r="E2503" s="48" t="str">
        <f aca="false">IF(NOT(ISBLANK(B2503)),"Kinh","")</f>
        <v/>
      </c>
      <c r="F2503" s="41"/>
      <c r="G2503" s="41"/>
      <c r="H2503" s="41"/>
      <c r="I2503" s="48" t="str">
        <f aca="false">IF(NOT(ISBLANK($B2503)),"x","")</f>
        <v/>
      </c>
      <c r="J2503" s="48" t="str">
        <f aca="false">IF(NOT(ISBLANK($B2503)),"x","")</f>
        <v/>
      </c>
      <c r="K2503" s="48" t="str">
        <f aca="false">IF(NOT(ISBLANK($B2503)),"x","")</f>
        <v/>
      </c>
      <c r="L2503" s="48" t="str">
        <f aca="false">IF(NOT(ISBLANK($B2503)),"x","")</f>
        <v/>
      </c>
      <c r="M2503" s="49"/>
      <c r="N2503" s="50" t="str">
        <f aca="false">IF(OR(AND(LEN($C2503)=4,VALUE($C2503)&gt;=2003),VALUE($C2503)&gt;DATE(2003,5,23)),"Chưa đủ 18 tuổi, kiểm tra và nhập lại cột 'Ngày tháng năm sinh'",IF(AND(LEN(TRIM(H2503))&gt;0,LEN(TRIM(M2503))=0),"Nhập thêm ngày tạm trú vào cột 'Ghi chú'",""))</f>
        <v/>
      </c>
    </row>
    <row r="2504" customFormat="false" ht="16.5" hidden="false" customHeight="false" outlineLevel="0" collapsed="false">
      <c r="A2504" s="45" t="str">
        <f aca="false">IF(NOT(ISBLANK(B2504)),MAX($A$10:A2503)+1,"")</f>
        <v/>
      </c>
      <c r="B2504" s="41"/>
      <c r="C2504" s="46"/>
      <c r="D2504" s="47"/>
      <c r="E2504" s="48" t="str">
        <f aca="false">IF(NOT(ISBLANK(B2504)),"Kinh","")</f>
        <v/>
      </c>
      <c r="F2504" s="41"/>
      <c r="G2504" s="41"/>
      <c r="H2504" s="41"/>
      <c r="I2504" s="48" t="str">
        <f aca="false">IF(NOT(ISBLANK($B2504)),"x","")</f>
        <v/>
      </c>
      <c r="J2504" s="48" t="str">
        <f aca="false">IF(NOT(ISBLANK($B2504)),"x","")</f>
        <v/>
      </c>
      <c r="K2504" s="48" t="str">
        <f aca="false">IF(NOT(ISBLANK($B2504)),"x","")</f>
        <v/>
      </c>
      <c r="L2504" s="48" t="str">
        <f aca="false">IF(NOT(ISBLANK($B2504)),"x","")</f>
        <v/>
      </c>
      <c r="M2504" s="49"/>
      <c r="N2504" s="50" t="str">
        <f aca="false">IF(OR(AND(LEN($C2504)=4,VALUE($C2504)&gt;=2003),VALUE($C2504)&gt;DATE(2003,5,23)),"Chưa đủ 18 tuổi, kiểm tra và nhập lại cột 'Ngày tháng năm sinh'",IF(AND(LEN(TRIM(H2504))&gt;0,LEN(TRIM(M2504))=0),"Nhập thêm ngày tạm trú vào cột 'Ghi chú'",""))</f>
        <v/>
      </c>
    </row>
    <row r="2505" customFormat="false" ht="16.5" hidden="false" customHeight="false" outlineLevel="0" collapsed="false">
      <c r="A2505" s="45" t="str">
        <f aca="false">IF(NOT(ISBLANK(B2505)),MAX($A$10:A2504)+1,"")</f>
        <v/>
      </c>
      <c r="B2505" s="41"/>
      <c r="C2505" s="46"/>
      <c r="D2505" s="47"/>
      <c r="E2505" s="48" t="str">
        <f aca="false">IF(NOT(ISBLANK(B2505)),"Kinh","")</f>
        <v/>
      </c>
      <c r="F2505" s="41"/>
      <c r="G2505" s="41"/>
      <c r="H2505" s="41"/>
      <c r="I2505" s="48" t="str">
        <f aca="false">IF(NOT(ISBLANK($B2505)),"x","")</f>
        <v/>
      </c>
      <c r="J2505" s="48" t="str">
        <f aca="false">IF(NOT(ISBLANK($B2505)),"x","")</f>
        <v/>
      </c>
      <c r="K2505" s="48" t="str">
        <f aca="false">IF(NOT(ISBLANK($B2505)),"x","")</f>
        <v/>
      </c>
      <c r="L2505" s="48" t="str">
        <f aca="false">IF(NOT(ISBLANK($B2505)),"x","")</f>
        <v/>
      </c>
      <c r="M2505" s="49"/>
      <c r="N2505" s="50" t="str">
        <f aca="false">IF(OR(AND(LEN($C2505)=4,VALUE($C2505)&gt;=2003),VALUE($C2505)&gt;DATE(2003,5,23)),"Chưa đủ 18 tuổi, kiểm tra và nhập lại cột 'Ngày tháng năm sinh'",IF(AND(LEN(TRIM(H2505))&gt;0,LEN(TRIM(M2505))=0),"Nhập thêm ngày tạm trú vào cột 'Ghi chú'",""))</f>
        <v/>
      </c>
    </row>
    <row r="2506" customFormat="false" ht="16.5" hidden="false" customHeight="false" outlineLevel="0" collapsed="false">
      <c r="A2506" s="45" t="str">
        <f aca="false">IF(NOT(ISBLANK(B2506)),MAX($A$10:A2505)+1,"")</f>
        <v/>
      </c>
      <c r="B2506" s="41"/>
      <c r="C2506" s="46"/>
      <c r="D2506" s="47"/>
      <c r="E2506" s="48" t="str">
        <f aca="false">IF(NOT(ISBLANK(B2506)),"Kinh","")</f>
        <v/>
      </c>
      <c r="F2506" s="41"/>
      <c r="G2506" s="41"/>
      <c r="H2506" s="41"/>
      <c r="I2506" s="48" t="str">
        <f aca="false">IF(NOT(ISBLANK($B2506)),"x","")</f>
        <v/>
      </c>
      <c r="J2506" s="48" t="str">
        <f aca="false">IF(NOT(ISBLANK($B2506)),"x","")</f>
        <v/>
      </c>
      <c r="K2506" s="48" t="str">
        <f aca="false">IF(NOT(ISBLANK($B2506)),"x","")</f>
        <v/>
      </c>
      <c r="L2506" s="48" t="str">
        <f aca="false">IF(NOT(ISBLANK($B2506)),"x","")</f>
        <v/>
      </c>
      <c r="M2506" s="49"/>
      <c r="N2506" s="50" t="str">
        <f aca="false">IF(OR(AND(LEN($C2506)=4,VALUE($C2506)&gt;=2003),VALUE($C2506)&gt;DATE(2003,5,23)),"Chưa đủ 18 tuổi, kiểm tra và nhập lại cột 'Ngày tháng năm sinh'",IF(AND(LEN(TRIM(H2506))&gt;0,LEN(TRIM(M2506))=0),"Nhập thêm ngày tạm trú vào cột 'Ghi chú'",""))</f>
        <v/>
      </c>
    </row>
    <row r="2507" customFormat="false" ht="16.5" hidden="false" customHeight="false" outlineLevel="0" collapsed="false">
      <c r="A2507" s="45" t="str">
        <f aca="false">IF(NOT(ISBLANK(B2507)),MAX($A$10:A2506)+1,"")</f>
        <v/>
      </c>
      <c r="B2507" s="41"/>
      <c r="C2507" s="46"/>
      <c r="D2507" s="47"/>
      <c r="E2507" s="48" t="str">
        <f aca="false">IF(NOT(ISBLANK(B2507)),"Kinh","")</f>
        <v/>
      </c>
      <c r="F2507" s="41"/>
      <c r="G2507" s="41"/>
      <c r="H2507" s="41"/>
      <c r="I2507" s="48" t="str">
        <f aca="false">IF(NOT(ISBLANK($B2507)),"x","")</f>
        <v/>
      </c>
      <c r="J2507" s="48" t="str">
        <f aca="false">IF(NOT(ISBLANK($B2507)),"x","")</f>
        <v/>
      </c>
      <c r="K2507" s="48" t="str">
        <f aca="false">IF(NOT(ISBLANK($B2507)),"x","")</f>
        <v/>
      </c>
      <c r="L2507" s="48" t="str">
        <f aca="false">IF(NOT(ISBLANK($B2507)),"x","")</f>
        <v/>
      </c>
      <c r="M2507" s="49"/>
      <c r="N2507" s="50" t="str">
        <f aca="false">IF(OR(AND(LEN($C2507)=4,VALUE($C2507)&gt;=2003),VALUE($C2507)&gt;DATE(2003,5,23)),"Chưa đủ 18 tuổi, kiểm tra và nhập lại cột 'Ngày tháng năm sinh'",IF(AND(LEN(TRIM(H2507))&gt;0,LEN(TRIM(M2507))=0),"Nhập thêm ngày tạm trú vào cột 'Ghi chú'",""))</f>
        <v/>
      </c>
    </row>
    <row r="2508" customFormat="false" ht="16.5" hidden="false" customHeight="false" outlineLevel="0" collapsed="false">
      <c r="A2508" s="45" t="str">
        <f aca="false">IF(NOT(ISBLANK(B2508)),MAX($A$10:A2507)+1,"")</f>
        <v/>
      </c>
      <c r="B2508" s="41"/>
      <c r="C2508" s="46"/>
      <c r="D2508" s="47"/>
      <c r="E2508" s="48" t="str">
        <f aca="false">IF(NOT(ISBLANK(B2508)),"Kinh","")</f>
        <v/>
      </c>
      <c r="F2508" s="41"/>
      <c r="G2508" s="41"/>
      <c r="H2508" s="41"/>
      <c r="I2508" s="48" t="str">
        <f aca="false">IF(NOT(ISBLANK($B2508)),"x","")</f>
        <v/>
      </c>
      <c r="J2508" s="48" t="str">
        <f aca="false">IF(NOT(ISBLANK($B2508)),"x","")</f>
        <v/>
      </c>
      <c r="K2508" s="48" t="str">
        <f aca="false">IF(NOT(ISBLANK($B2508)),"x","")</f>
        <v/>
      </c>
      <c r="L2508" s="48" t="str">
        <f aca="false">IF(NOT(ISBLANK($B2508)),"x","")</f>
        <v/>
      </c>
      <c r="M2508" s="49"/>
      <c r="N2508" s="50" t="str">
        <f aca="false">IF(OR(AND(LEN($C2508)=4,VALUE($C2508)&gt;=2003),VALUE($C2508)&gt;DATE(2003,5,23)),"Chưa đủ 18 tuổi, kiểm tra và nhập lại cột 'Ngày tháng năm sinh'",IF(AND(LEN(TRIM(H2508))&gt;0,LEN(TRIM(M2508))=0),"Nhập thêm ngày tạm trú vào cột 'Ghi chú'",""))</f>
        <v/>
      </c>
    </row>
    <row r="2509" customFormat="false" ht="16.5" hidden="false" customHeight="false" outlineLevel="0" collapsed="false">
      <c r="A2509" s="45" t="str">
        <f aca="false">IF(NOT(ISBLANK(B2509)),MAX($A$10:A2508)+1,"")</f>
        <v/>
      </c>
      <c r="B2509" s="41"/>
      <c r="C2509" s="46"/>
      <c r="D2509" s="47"/>
      <c r="E2509" s="48" t="str">
        <f aca="false">IF(NOT(ISBLANK(B2509)),"Kinh","")</f>
        <v/>
      </c>
      <c r="F2509" s="41"/>
      <c r="G2509" s="41"/>
      <c r="H2509" s="41"/>
      <c r="I2509" s="48" t="str">
        <f aca="false">IF(NOT(ISBLANK($B2509)),"x","")</f>
        <v/>
      </c>
      <c r="J2509" s="48" t="str">
        <f aca="false">IF(NOT(ISBLANK($B2509)),"x","")</f>
        <v/>
      </c>
      <c r="K2509" s="48" t="str">
        <f aca="false">IF(NOT(ISBLANK($B2509)),"x","")</f>
        <v/>
      </c>
      <c r="L2509" s="48" t="str">
        <f aca="false">IF(NOT(ISBLANK($B2509)),"x","")</f>
        <v/>
      </c>
      <c r="M2509" s="49"/>
      <c r="N2509" s="50" t="str">
        <f aca="false">IF(OR(AND(LEN($C2509)=4,VALUE($C2509)&gt;=2003),VALUE($C2509)&gt;DATE(2003,5,23)),"Chưa đủ 18 tuổi, kiểm tra và nhập lại cột 'Ngày tháng năm sinh'",IF(AND(LEN(TRIM(H2509))&gt;0,LEN(TRIM(M2509))=0),"Nhập thêm ngày tạm trú vào cột 'Ghi chú'",""))</f>
        <v/>
      </c>
    </row>
    <row r="2510" customFormat="false" ht="16.5" hidden="false" customHeight="false" outlineLevel="0" collapsed="false">
      <c r="A2510" s="45" t="str">
        <f aca="false">IF(NOT(ISBLANK(B2510)),MAX($A$10:A2509)+1,"")</f>
        <v/>
      </c>
      <c r="B2510" s="41"/>
      <c r="C2510" s="46"/>
      <c r="D2510" s="47"/>
      <c r="E2510" s="48" t="str">
        <f aca="false">IF(NOT(ISBLANK(B2510)),"Kinh","")</f>
        <v/>
      </c>
      <c r="F2510" s="41"/>
      <c r="G2510" s="41"/>
      <c r="H2510" s="41"/>
      <c r="I2510" s="48" t="str">
        <f aca="false">IF(NOT(ISBLANK($B2510)),"x","")</f>
        <v/>
      </c>
      <c r="J2510" s="48" t="str">
        <f aca="false">IF(NOT(ISBLANK($B2510)),"x","")</f>
        <v/>
      </c>
      <c r="K2510" s="48" t="str">
        <f aca="false">IF(NOT(ISBLANK($B2510)),"x","")</f>
        <v/>
      </c>
      <c r="L2510" s="48" t="str">
        <f aca="false">IF(NOT(ISBLANK($B2510)),"x","")</f>
        <v/>
      </c>
      <c r="M2510" s="49"/>
      <c r="N2510" s="50" t="str">
        <f aca="false">IF(OR(AND(LEN($C2510)=4,VALUE($C2510)&gt;=2003),VALUE($C2510)&gt;DATE(2003,5,23)),"Chưa đủ 18 tuổi, kiểm tra và nhập lại cột 'Ngày tháng năm sinh'",IF(AND(LEN(TRIM(H2510))&gt;0,LEN(TRIM(M2510))=0),"Nhập thêm ngày tạm trú vào cột 'Ghi chú'",""))</f>
        <v/>
      </c>
    </row>
    <row r="2511" customFormat="false" ht="16.5" hidden="false" customHeight="false" outlineLevel="0" collapsed="false">
      <c r="A2511" s="45" t="str">
        <f aca="false">IF(NOT(ISBLANK(B2511)),MAX($A$10:A2510)+1,"")</f>
        <v/>
      </c>
      <c r="B2511" s="41"/>
      <c r="C2511" s="46"/>
      <c r="D2511" s="47"/>
      <c r="E2511" s="48" t="str">
        <f aca="false">IF(NOT(ISBLANK(B2511)),"Kinh","")</f>
        <v/>
      </c>
      <c r="F2511" s="41"/>
      <c r="G2511" s="41"/>
      <c r="H2511" s="41"/>
      <c r="I2511" s="48" t="str">
        <f aca="false">IF(NOT(ISBLANK($B2511)),"x","")</f>
        <v/>
      </c>
      <c r="J2511" s="48" t="str">
        <f aca="false">IF(NOT(ISBLANK($B2511)),"x","")</f>
        <v/>
      </c>
      <c r="K2511" s="48" t="str">
        <f aca="false">IF(NOT(ISBLANK($B2511)),"x","")</f>
        <v/>
      </c>
      <c r="L2511" s="48" t="str">
        <f aca="false">IF(NOT(ISBLANK($B2511)),"x","")</f>
        <v/>
      </c>
      <c r="M2511" s="49"/>
      <c r="N2511" s="50" t="str">
        <f aca="false">IF(OR(AND(LEN($C2511)=4,VALUE($C2511)&gt;=2003),VALUE($C2511)&gt;DATE(2003,5,23)),"Chưa đủ 18 tuổi, kiểm tra và nhập lại cột 'Ngày tháng năm sinh'",IF(AND(LEN(TRIM(H2511))&gt;0,LEN(TRIM(M2511))=0),"Nhập thêm ngày tạm trú vào cột 'Ghi chú'",""))</f>
        <v/>
      </c>
    </row>
    <row r="2512" customFormat="false" ht="16.5" hidden="false" customHeight="false" outlineLevel="0" collapsed="false">
      <c r="A2512" s="45" t="str">
        <f aca="false">IF(NOT(ISBLANK(B2512)),MAX($A$10:A2511)+1,"")</f>
        <v/>
      </c>
      <c r="B2512" s="41"/>
      <c r="C2512" s="46"/>
      <c r="D2512" s="47"/>
      <c r="E2512" s="48" t="str">
        <f aca="false">IF(NOT(ISBLANK(B2512)),"Kinh","")</f>
        <v/>
      </c>
      <c r="F2512" s="41"/>
      <c r="G2512" s="41"/>
      <c r="H2512" s="41"/>
      <c r="I2512" s="48" t="str">
        <f aca="false">IF(NOT(ISBLANK($B2512)),"x","")</f>
        <v/>
      </c>
      <c r="J2512" s="48" t="str">
        <f aca="false">IF(NOT(ISBLANK($B2512)),"x","")</f>
        <v/>
      </c>
      <c r="K2512" s="48" t="str">
        <f aca="false">IF(NOT(ISBLANK($B2512)),"x","")</f>
        <v/>
      </c>
      <c r="L2512" s="48" t="str">
        <f aca="false">IF(NOT(ISBLANK($B2512)),"x","")</f>
        <v/>
      </c>
      <c r="M2512" s="49"/>
      <c r="N2512" s="50" t="str">
        <f aca="false">IF(OR(AND(LEN($C2512)=4,VALUE($C2512)&gt;=2003),VALUE($C2512)&gt;DATE(2003,5,23)),"Chưa đủ 18 tuổi, kiểm tra và nhập lại cột 'Ngày tháng năm sinh'",IF(AND(LEN(TRIM(H2512))&gt;0,LEN(TRIM(M2512))=0),"Nhập thêm ngày tạm trú vào cột 'Ghi chú'",""))</f>
        <v/>
      </c>
    </row>
    <row r="2513" customFormat="false" ht="16.5" hidden="false" customHeight="false" outlineLevel="0" collapsed="false">
      <c r="A2513" s="45" t="str">
        <f aca="false">IF(NOT(ISBLANK(B2513)),MAX($A$10:A2512)+1,"")</f>
        <v/>
      </c>
      <c r="B2513" s="41"/>
      <c r="C2513" s="46"/>
      <c r="D2513" s="47"/>
      <c r="E2513" s="48" t="str">
        <f aca="false">IF(NOT(ISBLANK(B2513)),"Kinh","")</f>
        <v/>
      </c>
      <c r="F2513" s="41"/>
      <c r="G2513" s="41"/>
      <c r="H2513" s="41"/>
      <c r="I2513" s="48" t="str">
        <f aca="false">IF(NOT(ISBLANK($B2513)),"x","")</f>
        <v/>
      </c>
      <c r="J2513" s="48" t="str">
        <f aca="false">IF(NOT(ISBLANK($B2513)),"x","")</f>
        <v/>
      </c>
      <c r="K2513" s="48" t="str">
        <f aca="false">IF(NOT(ISBLANK($B2513)),"x","")</f>
        <v/>
      </c>
      <c r="L2513" s="48" t="str">
        <f aca="false">IF(NOT(ISBLANK($B2513)),"x","")</f>
        <v/>
      </c>
      <c r="M2513" s="49"/>
      <c r="N2513" s="50" t="str">
        <f aca="false">IF(OR(AND(LEN($C2513)=4,VALUE($C2513)&gt;=2003),VALUE($C2513)&gt;DATE(2003,5,23)),"Chưa đủ 18 tuổi, kiểm tra và nhập lại cột 'Ngày tháng năm sinh'",IF(AND(LEN(TRIM(H2513))&gt;0,LEN(TRIM(M2513))=0),"Nhập thêm ngày tạm trú vào cột 'Ghi chú'",""))</f>
        <v/>
      </c>
    </row>
    <row r="2514" customFormat="false" ht="16.5" hidden="false" customHeight="false" outlineLevel="0" collapsed="false">
      <c r="A2514" s="45" t="str">
        <f aca="false">IF(NOT(ISBLANK(B2514)),MAX($A$10:A2513)+1,"")</f>
        <v/>
      </c>
      <c r="B2514" s="41"/>
      <c r="C2514" s="46"/>
      <c r="D2514" s="47"/>
      <c r="E2514" s="48" t="str">
        <f aca="false">IF(NOT(ISBLANK(B2514)),"Kinh","")</f>
        <v/>
      </c>
      <c r="F2514" s="41"/>
      <c r="G2514" s="41"/>
      <c r="H2514" s="41"/>
      <c r="I2514" s="48" t="str">
        <f aca="false">IF(NOT(ISBLANK($B2514)),"x","")</f>
        <v/>
      </c>
      <c r="J2514" s="48" t="str">
        <f aca="false">IF(NOT(ISBLANK($B2514)),"x","")</f>
        <v/>
      </c>
      <c r="K2514" s="48" t="str">
        <f aca="false">IF(NOT(ISBLANK($B2514)),"x","")</f>
        <v/>
      </c>
      <c r="L2514" s="48" t="str">
        <f aca="false">IF(NOT(ISBLANK($B2514)),"x","")</f>
        <v/>
      </c>
      <c r="M2514" s="49"/>
      <c r="N2514" s="50" t="str">
        <f aca="false">IF(OR(AND(LEN($C2514)=4,VALUE($C2514)&gt;=2003),VALUE($C2514)&gt;DATE(2003,5,23)),"Chưa đủ 18 tuổi, kiểm tra và nhập lại cột 'Ngày tháng năm sinh'",IF(AND(LEN(TRIM(H2514))&gt;0,LEN(TRIM(M2514))=0),"Nhập thêm ngày tạm trú vào cột 'Ghi chú'",""))</f>
        <v/>
      </c>
    </row>
    <row r="2515" customFormat="false" ht="16.5" hidden="false" customHeight="false" outlineLevel="0" collapsed="false">
      <c r="A2515" s="45" t="str">
        <f aca="false">IF(NOT(ISBLANK(B2515)),MAX($A$10:A2514)+1,"")</f>
        <v/>
      </c>
      <c r="B2515" s="41"/>
      <c r="C2515" s="46"/>
      <c r="D2515" s="47"/>
      <c r="E2515" s="48" t="str">
        <f aca="false">IF(NOT(ISBLANK(B2515)),"Kinh","")</f>
        <v/>
      </c>
      <c r="F2515" s="41"/>
      <c r="G2515" s="41"/>
      <c r="H2515" s="41"/>
      <c r="I2515" s="48" t="str">
        <f aca="false">IF(NOT(ISBLANK($B2515)),"x","")</f>
        <v/>
      </c>
      <c r="J2515" s="48" t="str">
        <f aca="false">IF(NOT(ISBLANK($B2515)),"x","")</f>
        <v/>
      </c>
      <c r="K2515" s="48" t="str">
        <f aca="false">IF(NOT(ISBLANK($B2515)),"x","")</f>
        <v/>
      </c>
      <c r="L2515" s="48" t="str">
        <f aca="false">IF(NOT(ISBLANK($B2515)),"x","")</f>
        <v/>
      </c>
      <c r="M2515" s="49"/>
      <c r="N2515" s="50" t="str">
        <f aca="false">IF(OR(AND(LEN($C2515)=4,VALUE($C2515)&gt;=2003),VALUE($C2515)&gt;DATE(2003,5,23)),"Chưa đủ 18 tuổi, kiểm tra và nhập lại cột 'Ngày tháng năm sinh'",IF(AND(LEN(TRIM(H2515))&gt;0,LEN(TRIM(M2515))=0),"Nhập thêm ngày tạm trú vào cột 'Ghi chú'",""))</f>
        <v/>
      </c>
    </row>
    <row r="2516" customFormat="false" ht="16.5" hidden="false" customHeight="false" outlineLevel="0" collapsed="false">
      <c r="A2516" s="45" t="str">
        <f aca="false">IF(NOT(ISBLANK(B2516)),MAX($A$10:A2515)+1,"")</f>
        <v/>
      </c>
      <c r="B2516" s="41"/>
      <c r="C2516" s="46"/>
      <c r="D2516" s="47"/>
      <c r="E2516" s="48" t="str">
        <f aca="false">IF(NOT(ISBLANK(B2516)),"Kinh","")</f>
        <v/>
      </c>
      <c r="F2516" s="41"/>
      <c r="G2516" s="41"/>
      <c r="H2516" s="41"/>
      <c r="I2516" s="48" t="str">
        <f aca="false">IF(NOT(ISBLANK($B2516)),"x","")</f>
        <v/>
      </c>
      <c r="J2516" s="48" t="str">
        <f aca="false">IF(NOT(ISBLANK($B2516)),"x","")</f>
        <v/>
      </c>
      <c r="K2516" s="48" t="str">
        <f aca="false">IF(NOT(ISBLANK($B2516)),"x","")</f>
        <v/>
      </c>
      <c r="L2516" s="48" t="str">
        <f aca="false">IF(NOT(ISBLANK($B2516)),"x","")</f>
        <v/>
      </c>
      <c r="M2516" s="49"/>
      <c r="N2516" s="50" t="str">
        <f aca="false">IF(OR(AND(LEN($C2516)=4,VALUE($C2516)&gt;=2003),VALUE($C2516)&gt;DATE(2003,5,23)),"Chưa đủ 18 tuổi, kiểm tra và nhập lại cột 'Ngày tháng năm sinh'",IF(AND(LEN(TRIM(H2516))&gt;0,LEN(TRIM(M2516))=0),"Nhập thêm ngày tạm trú vào cột 'Ghi chú'",""))</f>
        <v/>
      </c>
    </row>
    <row r="2517" customFormat="false" ht="16.5" hidden="false" customHeight="false" outlineLevel="0" collapsed="false">
      <c r="A2517" s="45" t="str">
        <f aca="false">IF(NOT(ISBLANK(B2517)),MAX($A$10:A2516)+1,"")</f>
        <v/>
      </c>
      <c r="B2517" s="41"/>
      <c r="C2517" s="46"/>
      <c r="D2517" s="47"/>
      <c r="E2517" s="48" t="str">
        <f aca="false">IF(NOT(ISBLANK(B2517)),"Kinh","")</f>
        <v/>
      </c>
      <c r="F2517" s="41"/>
      <c r="G2517" s="41"/>
      <c r="H2517" s="41"/>
      <c r="I2517" s="48" t="str">
        <f aca="false">IF(NOT(ISBLANK($B2517)),"x","")</f>
        <v/>
      </c>
      <c r="J2517" s="48" t="str">
        <f aca="false">IF(NOT(ISBLANK($B2517)),"x","")</f>
        <v/>
      </c>
      <c r="K2517" s="48" t="str">
        <f aca="false">IF(NOT(ISBLANK($B2517)),"x","")</f>
        <v/>
      </c>
      <c r="L2517" s="48" t="str">
        <f aca="false">IF(NOT(ISBLANK($B2517)),"x","")</f>
        <v/>
      </c>
      <c r="M2517" s="49"/>
      <c r="N2517" s="50" t="str">
        <f aca="false">IF(OR(AND(LEN($C2517)=4,VALUE($C2517)&gt;=2003),VALUE($C2517)&gt;DATE(2003,5,23)),"Chưa đủ 18 tuổi, kiểm tra và nhập lại cột 'Ngày tháng năm sinh'",IF(AND(LEN(TRIM(H2517))&gt;0,LEN(TRIM(M2517))=0),"Nhập thêm ngày tạm trú vào cột 'Ghi chú'",""))</f>
        <v/>
      </c>
    </row>
    <row r="2518" customFormat="false" ht="16.5" hidden="false" customHeight="false" outlineLevel="0" collapsed="false">
      <c r="A2518" s="45" t="str">
        <f aca="false">IF(NOT(ISBLANK(B2518)),MAX($A$10:A2517)+1,"")</f>
        <v/>
      </c>
      <c r="B2518" s="41"/>
      <c r="C2518" s="46"/>
      <c r="D2518" s="47"/>
      <c r="E2518" s="48" t="str">
        <f aca="false">IF(NOT(ISBLANK(B2518)),"Kinh","")</f>
        <v/>
      </c>
      <c r="F2518" s="41"/>
      <c r="G2518" s="41"/>
      <c r="H2518" s="41"/>
      <c r="I2518" s="48" t="str">
        <f aca="false">IF(NOT(ISBLANK($B2518)),"x","")</f>
        <v/>
      </c>
      <c r="J2518" s="48" t="str">
        <f aca="false">IF(NOT(ISBLANK($B2518)),"x","")</f>
        <v/>
      </c>
      <c r="K2518" s="48" t="str">
        <f aca="false">IF(NOT(ISBLANK($B2518)),"x","")</f>
        <v/>
      </c>
      <c r="L2518" s="48" t="str">
        <f aca="false">IF(NOT(ISBLANK($B2518)),"x","")</f>
        <v/>
      </c>
      <c r="M2518" s="49"/>
      <c r="N2518" s="50" t="str">
        <f aca="false">IF(OR(AND(LEN($C2518)=4,VALUE($C2518)&gt;=2003),VALUE($C2518)&gt;DATE(2003,5,23)),"Chưa đủ 18 tuổi, kiểm tra và nhập lại cột 'Ngày tháng năm sinh'",IF(AND(LEN(TRIM(H2518))&gt;0,LEN(TRIM(M2518))=0),"Nhập thêm ngày tạm trú vào cột 'Ghi chú'",""))</f>
        <v/>
      </c>
    </row>
    <row r="2519" customFormat="false" ht="16.5" hidden="false" customHeight="false" outlineLevel="0" collapsed="false">
      <c r="A2519" s="45" t="str">
        <f aca="false">IF(NOT(ISBLANK(B2519)),MAX($A$10:A2518)+1,"")</f>
        <v/>
      </c>
      <c r="B2519" s="41"/>
      <c r="C2519" s="46"/>
      <c r="D2519" s="47"/>
      <c r="E2519" s="48" t="str">
        <f aca="false">IF(NOT(ISBLANK(B2519)),"Kinh","")</f>
        <v/>
      </c>
      <c r="F2519" s="41"/>
      <c r="G2519" s="41"/>
      <c r="H2519" s="41"/>
      <c r="I2519" s="48" t="str">
        <f aca="false">IF(NOT(ISBLANK($B2519)),"x","")</f>
        <v/>
      </c>
      <c r="J2519" s="48" t="str">
        <f aca="false">IF(NOT(ISBLANK($B2519)),"x","")</f>
        <v/>
      </c>
      <c r="K2519" s="48" t="str">
        <f aca="false">IF(NOT(ISBLANK($B2519)),"x","")</f>
        <v/>
      </c>
      <c r="L2519" s="48" t="str">
        <f aca="false">IF(NOT(ISBLANK($B2519)),"x","")</f>
        <v/>
      </c>
      <c r="M2519" s="49"/>
      <c r="N2519" s="50" t="str">
        <f aca="false">IF(OR(AND(LEN($C2519)=4,VALUE($C2519)&gt;=2003),VALUE($C2519)&gt;DATE(2003,5,23)),"Chưa đủ 18 tuổi, kiểm tra và nhập lại cột 'Ngày tháng năm sinh'",IF(AND(LEN(TRIM(H2519))&gt;0,LEN(TRIM(M2519))=0),"Nhập thêm ngày tạm trú vào cột 'Ghi chú'",""))</f>
        <v/>
      </c>
    </row>
    <row r="2520" customFormat="false" ht="16.5" hidden="false" customHeight="false" outlineLevel="0" collapsed="false">
      <c r="A2520" s="45" t="str">
        <f aca="false">IF(NOT(ISBLANK(B2520)),MAX($A$10:A2519)+1,"")</f>
        <v/>
      </c>
      <c r="B2520" s="41"/>
      <c r="C2520" s="46"/>
      <c r="D2520" s="47"/>
      <c r="E2520" s="48" t="str">
        <f aca="false">IF(NOT(ISBLANK(B2520)),"Kinh","")</f>
        <v/>
      </c>
      <c r="F2520" s="41"/>
      <c r="G2520" s="41"/>
      <c r="H2520" s="41"/>
      <c r="I2520" s="48" t="str">
        <f aca="false">IF(NOT(ISBLANK($B2520)),"x","")</f>
        <v/>
      </c>
      <c r="J2520" s="48" t="str">
        <f aca="false">IF(NOT(ISBLANK($B2520)),"x","")</f>
        <v/>
      </c>
      <c r="K2520" s="48" t="str">
        <f aca="false">IF(NOT(ISBLANK($B2520)),"x","")</f>
        <v/>
      </c>
      <c r="L2520" s="48" t="str">
        <f aca="false">IF(NOT(ISBLANK($B2520)),"x","")</f>
        <v/>
      </c>
      <c r="M2520" s="49"/>
      <c r="N2520" s="50" t="str">
        <f aca="false">IF(OR(AND(LEN($C2520)=4,VALUE($C2520)&gt;=2003),VALUE($C2520)&gt;DATE(2003,5,23)),"Chưa đủ 18 tuổi, kiểm tra và nhập lại cột 'Ngày tháng năm sinh'",IF(AND(LEN(TRIM(H2520))&gt;0,LEN(TRIM(M2520))=0),"Nhập thêm ngày tạm trú vào cột 'Ghi chú'",""))</f>
        <v/>
      </c>
    </row>
    <row r="2521" customFormat="false" ht="16.5" hidden="false" customHeight="false" outlineLevel="0" collapsed="false">
      <c r="A2521" s="45" t="str">
        <f aca="false">IF(NOT(ISBLANK(B2521)),MAX($A$10:A2520)+1,"")</f>
        <v/>
      </c>
      <c r="B2521" s="41"/>
      <c r="C2521" s="46"/>
      <c r="D2521" s="47"/>
      <c r="E2521" s="48" t="str">
        <f aca="false">IF(NOT(ISBLANK(B2521)),"Kinh","")</f>
        <v/>
      </c>
      <c r="F2521" s="41"/>
      <c r="G2521" s="41"/>
      <c r="H2521" s="41"/>
      <c r="I2521" s="48" t="str">
        <f aca="false">IF(NOT(ISBLANK($B2521)),"x","")</f>
        <v/>
      </c>
      <c r="J2521" s="48" t="str">
        <f aca="false">IF(NOT(ISBLANK($B2521)),"x","")</f>
        <v/>
      </c>
      <c r="K2521" s="48" t="str">
        <f aca="false">IF(NOT(ISBLANK($B2521)),"x","")</f>
        <v/>
      </c>
      <c r="L2521" s="48" t="str">
        <f aca="false">IF(NOT(ISBLANK($B2521)),"x","")</f>
        <v/>
      </c>
      <c r="M2521" s="49"/>
      <c r="N2521" s="50" t="str">
        <f aca="false">IF(OR(AND(LEN($C2521)=4,VALUE($C2521)&gt;=2003),VALUE($C2521)&gt;DATE(2003,5,23)),"Chưa đủ 18 tuổi, kiểm tra và nhập lại cột 'Ngày tháng năm sinh'",IF(AND(LEN(TRIM(H2521))&gt;0,LEN(TRIM(M2521))=0),"Nhập thêm ngày tạm trú vào cột 'Ghi chú'",""))</f>
        <v/>
      </c>
    </row>
    <row r="2522" customFormat="false" ht="16.5" hidden="false" customHeight="false" outlineLevel="0" collapsed="false">
      <c r="A2522" s="45" t="str">
        <f aca="false">IF(NOT(ISBLANK(B2522)),MAX($A$10:A2521)+1,"")</f>
        <v/>
      </c>
      <c r="B2522" s="41"/>
      <c r="C2522" s="46"/>
      <c r="D2522" s="47"/>
      <c r="E2522" s="48" t="str">
        <f aca="false">IF(NOT(ISBLANK(B2522)),"Kinh","")</f>
        <v/>
      </c>
      <c r="F2522" s="41"/>
      <c r="G2522" s="41"/>
      <c r="H2522" s="41"/>
      <c r="I2522" s="48" t="str">
        <f aca="false">IF(NOT(ISBLANK($B2522)),"x","")</f>
        <v/>
      </c>
      <c r="J2522" s="48" t="str">
        <f aca="false">IF(NOT(ISBLANK($B2522)),"x","")</f>
        <v/>
      </c>
      <c r="K2522" s="48" t="str">
        <f aca="false">IF(NOT(ISBLANK($B2522)),"x","")</f>
        <v/>
      </c>
      <c r="L2522" s="48" t="str">
        <f aca="false">IF(NOT(ISBLANK($B2522)),"x","")</f>
        <v/>
      </c>
      <c r="M2522" s="49"/>
      <c r="N2522" s="50" t="str">
        <f aca="false">IF(OR(AND(LEN($C2522)=4,VALUE($C2522)&gt;=2003),VALUE($C2522)&gt;DATE(2003,5,23)),"Chưa đủ 18 tuổi, kiểm tra và nhập lại cột 'Ngày tháng năm sinh'",IF(AND(LEN(TRIM(H2522))&gt;0,LEN(TRIM(M2522))=0),"Nhập thêm ngày tạm trú vào cột 'Ghi chú'",""))</f>
        <v/>
      </c>
    </row>
    <row r="2523" customFormat="false" ht="16.5" hidden="false" customHeight="false" outlineLevel="0" collapsed="false">
      <c r="A2523" s="45" t="str">
        <f aca="false">IF(NOT(ISBLANK(B2523)),MAX($A$10:A2522)+1,"")</f>
        <v/>
      </c>
      <c r="B2523" s="41"/>
      <c r="C2523" s="46"/>
      <c r="D2523" s="47"/>
      <c r="E2523" s="48" t="str">
        <f aca="false">IF(NOT(ISBLANK(B2523)),"Kinh","")</f>
        <v/>
      </c>
      <c r="F2523" s="41"/>
      <c r="G2523" s="41"/>
      <c r="H2523" s="41"/>
      <c r="I2523" s="48" t="str">
        <f aca="false">IF(NOT(ISBLANK($B2523)),"x","")</f>
        <v/>
      </c>
      <c r="J2523" s="48" t="str">
        <f aca="false">IF(NOT(ISBLANK($B2523)),"x","")</f>
        <v/>
      </c>
      <c r="K2523" s="48" t="str">
        <f aca="false">IF(NOT(ISBLANK($B2523)),"x","")</f>
        <v/>
      </c>
      <c r="L2523" s="48" t="str">
        <f aca="false">IF(NOT(ISBLANK($B2523)),"x","")</f>
        <v/>
      </c>
      <c r="M2523" s="49"/>
      <c r="N2523" s="50" t="str">
        <f aca="false">IF(OR(AND(LEN($C2523)=4,VALUE($C2523)&gt;=2003),VALUE($C2523)&gt;DATE(2003,5,23)),"Chưa đủ 18 tuổi, kiểm tra và nhập lại cột 'Ngày tháng năm sinh'",IF(AND(LEN(TRIM(H2523))&gt;0,LEN(TRIM(M2523))=0),"Nhập thêm ngày tạm trú vào cột 'Ghi chú'",""))</f>
        <v/>
      </c>
    </row>
    <row r="2524" customFormat="false" ht="16.5" hidden="false" customHeight="false" outlineLevel="0" collapsed="false">
      <c r="A2524" s="45" t="str">
        <f aca="false">IF(NOT(ISBLANK(B2524)),MAX($A$10:A2523)+1,"")</f>
        <v/>
      </c>
      <c r="B2524" s="41"/>
      <c r="C2524" s="46"/>
      <c r="D2524" s="47"/>
      <c r="E2524" s="48" t="str">
        <f aca="false">IF(NOT(ISBLANK(B2524)),"Kinh","")</f>
        <v/>
      </c>
      <c r="F2524" s="41"/>
      <c r="G2524" s="41"/>
      <c r="H2524" s="41"/>
      <c r="I2524" s="48" t="str">
        <f aca="false">IF(NOT(ISBLANK($B2524)),"x","")</f>
        <v/>
      </c>
      <c r="J2524" s="48" t="str">
        <f aca="false">IF(NOT(ISBLANK($B2524)),"x","")</f>
        <v/>
      </c>
      <c r="K2524" s="48" t="str">
        <f aca="false">IF(NOT(ISBLANK($B2524)),"x","")</f>
        <v/>
      </c>
      <c r="L2524" s="48" t="str">
        <f aca="false">IF(NOT(ISBLANK($B2524)),"x","")</f>
        <v/>
      </c>
      <c r="M2524" s="49"/>
      <c r="N2524" s="50" t="str">
        <f aca="false">IF(OR(AND(LEN($C2524)=4,VALUE($C2524)&gt;=2003),VALUE($C2524)&gt;DATE(2003,5,23)),"Chưa đủ 18 tuổi, kiểm tra và nhập lại cột 'Ngày tháng năm sinh'",IF(AND(LEN(TRIM(H2524))&gt;0,LEN(TRIM(M2524))=0),"Nhập thêm ngày tạm trú vào cột 'Ghi chú'",""))</f>
        <v/>
      </c>
    </row>
    <row r="2525" customFormat="false" ht="16.5" hidden="false" customHeight="false" outlineLevel="0" collapsed="false">
      <c r="A2525" s="45" t="str">
        <f aca="false">IF(NOT(ISBLANK(B2525)),MAX($A$10:A2524)+1,"")</f>
        <v/>
      </c>
      <c r="B2525" s="41"/>
      <c r="C2525" s="46"/>
      <c r="D2525" s="47"/>
      <c r="E2525" s="48" t="str">
        <f aca="false">IF(NOT(ISBLANK(B2525)),"Kinh","")</f>
        <v/>
      </c>
      <c r="F2525" s="41"/>
      <c r="G2525" s="41"/>
      <c r="H2525" s="41"/>
      <c r="I2525" s="48" t="str">
        <f aca="false">IF(NOT(ISBLANK($B2525)),"x","")</f>
        <v/>
      </c>
      <c r="J2525" s="48" t="str">
        <f aca="false">IF(NOT(ISBLANK($B2525)),"x","")</f>
        <v/>
      </c>
      <c r="K2525" s="48" t="str">
        <f aca="false">IF(NOT(ISBLANK($B2525)),"x","")</f>
        <v/>
      </c>
      <c r="L2525" s="48" t="str">
        <f aca="false">IF(NOT(ISBLANK($B2525)),"x","")</f>
        <v/>
      </c>
      <c r="M2525" s="49"/>
      <c r="N2525" s="50" t="str">
        <f aca="false">IF(OR(AND(LEN($C2525)=4,VALUE($C2525)&gt;=2003),VALUE($C2525)&gt;DATE(2003,5,23)),"Chưa đủ 18 tuổi, kiểm tra và nhập lại cột 'Ngày tháng năm sinh'",IF(AND(LEN(TRIM(H2525))&gt;0,LEN(TRIM(M2525))=0),"Nhập thêm ngày tạm trú vào cột 'Ghi chú'",""))</f>
        <v/>
      </c>
    </row>
    <row r="2526" customFormat="false" ht="16.5" hidden="false" customHeight="false" outlineLevel="0" collapsed="false">
      <c r="A2526" s="45" t="str">
        <f aca="false">IF(NOT(ISBLANK(B2526)),MAX($A$10:A2525)+1,"")</f>
        <v/>
      </c>
      <c r="B2526" s="41"/>
      <c r="C2526" s="46"/>
      <c r="D2526" s="47"/>
      <c r="E2526" s="48" t="str">
        <f aca="false">IF(NOT(ISBLANK(B2526)),"Kinh","")</f>
        <v/>
      </c>
      <c r="F2526" s="41"/>
      <c r="G2526" s="41"/>
      <c r="H2526" s="41"/>
      <c r="I2526" s="48" t="str">
        <f aca="false">IF(NOT(ISBLANK($B2526)),"x","")</f>
        <v/>
      </c>
      <c r="J2526" s="48" t="str">
        <f aca="false">IF(NOT(ISBLANK($B2526)),"x","")</f>
        <v/>
      </c>
      <c r="K2526" s="48" t="str">
        <f aca="false">IF(NOT(ISBLANK($B2526)),"x","")</f>
        <v/>
      </c>
      <c r="L2526" s="48" t="str">
        <f aca="false">IF(NOT(ISBLANK($B2526)),"x","")</f>
        <v/>
      </c>
      <c r="M2526" s="49"/>
      <c r="N2526" s="50" t="str">
        <f aca="false">IF(OR(AND(LEN($C2526)=4,VALUE($C2526)&gt;=2003),VALUE($C2526)&gt;DATE(2003,5,23)),"Chưa đủ 18 tuổi, kiểm tra và nhập lại cột 'Ngày tháng năm sinh'",IF(AND(LEN(TRIM(H2526))&gt;0,LEN(TRIM(M2526))=0),"Nhập thêm ngày tạm trú vào cột 'Ghi chú'",""))</f>
        <v/>
      </c>
    </row>
    <row r="2527" customFormat="false" ht="16.5" hidden="false" customHeight="false" outlineLevel="0" collapsed="false">
      <c r="A2527" s="45" t="str">
        <f aca="false">IF(NOT(ISBLANK(B2527)),MAX($A$10:A2526)+1,"")</f>
        <v/>
      </c>
      <c r="B2527" s="41"/>
      <c r="C2527" s="46"/>
      <c r="D2527" s="47"/>
      <c r="E2527" s="48" t="str">
        <f aca="false">IF(NOT(ISBLANK(B2527)),"Kinh","")</f>
        <v/>
      </c>
      <c r="F2527" s="41"/>
      <c r="G2527" s="41"/>
      <c r="H2527" s="41"/>
      <c r="I2527" s="48" t="str">
        <f aca="false">IF(NOT(ISBLANK($B2527)),"x","")</f>
        <v/>
      </c>
      <c r="J2527" s="48" t="str">
        <f aca="false">IF(NOT(ISBLANK($B2527)),"x","")</f>
        <v/>
      </c>
      <c r="K2527" s="48" t="str">
        <f aca="false">IF(NOT(ISBLANK($B2527)),"x","")</f>
        <v/>
      </c>
      <c r="L2527" s="48" t="str">
        <f aca="false">IF(NOT(ISBLANK($B2527)),"x","")</f>
        <v/>
      </c>
      <c r="M2527" s="49"/>
      <c r="N2527" s="50" t="str">
        <f aca="false">IF(OR(AND(LEN($C2527)=4,VALUE($C2527)&gt;=2003),VALUE($C2527)&gt;DATE(2003,5,23)),"Chưa đủ 18 tuổi, kiểm tra và nhập lại cột 'Ngày tháng năm sinh'",IF(AND(LEN(TRIM(H2527))&gt;0,LEN(TRIM(M2527))=0),"Nhập thêm ngày tạm trú vào cột 'Ghi chú'",""))</f>
        <v/>
      </c>
    </row>
    <row r="2528" customFormat="false" ht="16.5" hidden="false" customHeight="false" outlineLevel="0" collapsed="false">
      <c r="A2528" s="45" t="str">
        <f aca="false">IF(NOT(ISBLANK(B2528)),MAX($A$10:A2527)+1,"")</f>
        <v/>
      </c>
      <c r="B2528" s="41"/>
      <c r="C2528" s="46"/>
      <c r="D2528" s="47"/>
      <c r="E2528" s="48" t="str">
        <f aca="false">IF(NOT(ISBLANK(B2528)),"Kinh","")</f>
        <v/>
      </c>
      <c r="F2528" s="41"/>
      <c r="G2528" s="41"/>
      <c r="H2528" s="41"/>
      <c r="I2528" s="48" t="str">
        <f aca="false">IF(NOT(ISBLANK($B2528)),"x","")</f>
        <v/>
      </c>
      <c r="J2528" s="48" t="str">
        <f aca="false">IF(NOT(ISBLANK($B2528)),"x","")</f>
        <v/>
      </c>
      <c r="K2528" s="48" t="str">
        <f aca="false">IF(NOT(ISBLANK($B2528)),"x","")</f>
        <v/>
      </c>
      <c r="L2528" s="48" t="str">
        <f aca="false">IF(NOT(ISBLANK($B2528)),"x","")</f>
        <v/>
      </c>
      <c r="M2528" s="49"/>
      <c r="N2528" s="50" t="str">
        <f aca="false">IF(OR(AND(LEN($C2528)=4,VALUE($C2528)&gt;=2003),VALUE($C2528)&gt;DATE(2003,5,23)),"Chưa đủ 18 tuổi, kiểm tra và nhập lại cột 'Ngày tháng năm sinh'",IF(AND(LEN(TRIM(H2528))&gt;0,LEN(TRIM(M2528))=0),"Nhập thêm ngày tạm trú vào cột 'Ghi chú'",""))</f>
        <v/>
      </c>
    </row>
    <row r="2529" customFormat="false" ht="16.5" hidden="false" customHeight="false" outlineLevel="0" collapsed="false">
      <c r="A2529" s="45" t="str">
        <f aca="false">IF(NOT(ISBLANK(B2529)),MAX($A$10:A2528)+1,"")</f>
        <v/>
      </c>
      <c r="B2529" s="41"/>
      <c r="C2529" s="46"/>
      <c r="D2529" s="47"/>
      <c r="E2529" s="48" t="str">
        <f aca="false">IF(NOT(ISBLANK(B2529)),"Kinh","")</f>
        <v/>
      </c>
      <c r="F2529" s="41"/>
      <c r="G2529" s="41"/>
      <c r="H2529" s="41"/>
      <c r="I2529" s="48" t="str">
        <f aca="false">IF(NOT(ISBLANK($B2529)),"x","")</f>
        <v/>
      </c>
      <c r="J2529" s="48" t="str">
        <f aca="false">IF(NOT(ISBLANK($B2529)),"x","")</f>
        <v/>
      </c>
      <c r="K2529" s="48" t="str">
        <f aca="false">IF(NOT(ISBLANK($B2529)),"x","")</f>
        <v/>
      </c>
      <c r="L2529" s="48" t="str">
        <f aca="false">IF(NOT(ISBLANK($B2529)),"x","")</f>
        <v/>
      </c>
      <c r="M2529" s="49"/>
      <c r="N2529" s="50" t="str">
        <f aca="false">IF(OR(AND(LEN($C2529)=4,VALUE($C2529)&gt;=2003),VALUE($C2529)&gt;DATE(2003,5,23)),"Chưa đủ 18 tuổi, kiểm tra và nhập lại cột 'Ngày tháng năm sinh'",IF(AND(LEN(TRIM(H2529))&gt;0,LEN(TRIM(M2529))=0),"Nhập thêm ngày tạm trú vào cột 'Ghi chú'",""))</f>
        <v/>
      </c>
    </row>
    <row r="2530" customFormat="false" ht="16.5" hidden="false" customHeight="false" outlineLevel="0" collapsed="false">
      <c r="A2530" s="45" t="str">
        <f aca="false">IF(NOT(ISBLANK(B2530)),MAX($A$10:A2529)+1,"")</f>
        <v/>
      </c>
      <c r="B2530" s="41"/>
      <c r="C2530" s="46"/>
      <c r="D2530" s="47"/>
      <c r="E2530" s="48" t="str">
        <f aca="false">IF(NOT(ISBLANK(B2530)),"Kinh","")</f>
        <v/>
      </c>
      <c r="F2530" s="41"/>
      <c r="G2530" s="41"/>
      <c r="H2530" s="41"/>
      <c r="I2530" s="48" t="str">
        <f aca="false">IF(NOT(ISBLANK($B2530)),"x","")</f>
        <v/>
      </c>
      <c r="J2530" s="48" t="str">
        <f aca="false">IF(NOT(ISBLANK($B2530)),"x","")</f>
        <v/>
      </c>
      <c r="K2530" s="48" t="str">
        <f aca="false">IF(NOT(ISBLANK($B2530)),"x","")</f>
        <v/>
      </c>
      <c r="L2530" s="48" t="str">
        <f aca="false">IF(NOT(ISBLANK($B2530)),"x","")</f>
        <v/>
      </c>
      <c r="M2530" s="49"/>
      <c r="N2530" s="50" t="str">
        <f aca="false">IF(OR(AND(LEN($C2530)=4,VALUE($C2530)&gt;=2003),VALUE($C2530)&gt;DATE(2003,5,23)),"Chưa đủ 18 tuổi, kiểm tra và nhập lại cột 'Ngày tháng năm sinh'",IF(AND(LEN(TRIM(H2530))&gt;0,LEN(TRIM(M2530))=0),"Nhập thêm ngày tạm trú vào cột 'Ghi chú'",""))</f>
        <v/>
      </c>
    </row>
    <row r="2531" customFormat="false" ht="16.5" hidden="false" customHeight="false" outlineLevel="0" collapsed="false">
      <c r="A2531" s="45" t="str">
        <f aca="false">IF(NOT(ISBLANK(B2531)),MAX($A$10:A2530)+1,"")</f>
        <v/>
      </c>
      <c r="B2531" s="41"/>
      <c r="C2531" s="46"/>
      <c r="D2531" s="47"/>
      <c r="E2531" s="48" t="str">
        <f aca="false">IF(NOT(ISBLANK(B2531)),"Kinh","")</f>
        <v/>
      </c>
      <c r="F2531" s="41"/>
      <c r="G2531" s="41"/>
      <c r="H2531" s="41"/>
      <c r="I2531" s="48" t="str">
        <f aca="false">IF(NOT(ISBLANK($B2531)),"x","")</f>
        <v/>
      </c>
      <c r="J2531" s="48" t="str">
        <f aca="false">IF(NOT(ISBLANK($B2531)),"x","")</f>
        <v/>
      </c>
      <c r="K2531" s="48" t="str">
        <f aca="false">IF(NOT(ISBLANK($B2531)),"x","")</f>
        <v/>
      </c>
      <c r="L2531" s="48" t="str">
        <f aca="false">IF(NOT(ISBLANK($B2531)),"x","")</f>
        <v/>
      </c>
      <c r="M2531" s="49"/>
      <c r="N2531" s="50" t="str">
        <f aca="false">IF(OR(AND(LEN($C2531)=4,VALUE($C2531)&gt;=2003),VALUE($C2531)&gt;DATE(2003,5,23)),"Chưa đủ 18 tuổi, kiểm tra và nhập lại cột 'Ngày tháng năm sinh'",IF(AND(LEN(TRIM(H2531))&gt;0,LEN(TRIM(M2531))=0),"Nhập thêm ngày tạm trú vào cột 'Ghi chú'",""))</f>
        <v/>
      </c>
    </row>
    <row r="2532" customFormat="false" ht="16.5" hidden="false" customHeight="false" outlineLevel="0" collapsed="false">
      <c r="A2532" s="45" t="str">
        <f aca="false">IF(NOT(ISBLANK(B2532)),MAX($A$10:A2531)+1,"")</f>
        <v/>
      </c>
      <c r="B2532" s="41"/>
      <c r="C2532" s="46"/>
      <c r="D2532" s="47"/>
      <c r="E2532" s="48" t="str">
        <f aca="false">IF(NOT(ISBLANK(B2532)),"Kinh","")</f>
        <v/>
      </c>
      <c r="F2532" s="41"/>
      <c r="G2532" s="41"/>
      <c r="H2532" s="41"/>
      <c r="I2532" s="48" t="str">
        <f aca="false">IF(NOT(ISBLANK($B2532)),"x","")</f>
        <v/>
      </c>
      <c r="J2532" s="48" t="str">
        <f aca="false">IF(NOT(ISBLANK($B2532)),"x","")</f>
        <v/>
      </c>
      <c r="K2532" s="48" t="str">
        <f aca="false">IF(NOT(ISBLANK($B2532)),"x","")</f>
        <v/>
      </c>
      <c r="L2532" s="48" t="str">
        <f aca="false">IF(NOT(ISBLANK($B2532)),"x","")</f>
        <v/>
      </c>
      <c r="M2532" s="49"/>
      <c r="N2532" s="50" t="str">
        <f aca="false">IF(OR(AND(LEN($C2532)=4,VALUE($C2532)&gt;=2003),VALUE($C2532)&gt;DATE(2003,5,23)),"Chưa đủ 18 tuổi, kiểm tra và nhập lại cột 'Ngày tháng năm sinh'",IF(AND(LEN(TRIM(H2532))&gt;0,LEN(TRIM(M2532))=0),"Nhập thêm ngày tạm trú vào cột 'Ghi chú'",""))</f>
        <v/>
      </c>
    </row>
    <row r="2533" customFormat="false" ht="16.5" hidden="false" customHeight="false" outlineLevel="0" collapsed="false">
      <c r="A2533" s="45" t="str">
        <f aca="false">IF(NOT(ISBLANK(B2533)),MAX($A$10:A2532)+1,"")</f>
        <v/>
      </c>
      <c r="B2533" s="41"/>
      <c r="C2533" s="46"/>
      <c r="D2533" s="47"/>
      <c r="E2533" s="48" t="str">
        <f aca="false">IF(NOT(ISBLANK(B2533)),"Kinh","")</f>
        <v/>
      </c>
      <c r="F2533" s="41"/>
      <c r="G2533" s="41"/>
      <c r="H2533" s="41"/>
      <c r="I2533" s="48" t="str">
        <f aca="false">IF(NOT(ISBLANK($B2533)),"x","")</f>
        <v/>
      </c>
      <c r="J2533" s="48" t="str">
        <f aca="false">IF(NOT(ISBLANK($B2533)),"x","")</f>
        <v/>
      </c>
      <c r="K2533" s="48" t="str">
        <f aca="false">IF(NOT(ISBLANK($B2533)),"x","")</f>
        <v/>
      </c>
      <c r="L2533" s="48" t="str">
        <f aca="false">IF(NOT(ISBLANK($B2533)),"x","")</f>
        <v/>
      </c>
      <c r="M2533" s="49"/>
      <c r="N2533" s="50" t="str">
        <f aca="false">IF(OR(AND(LEN($C2533)=4,VALUE($C2533)&gt;=2003),VALUE($C2533)&gt;DATE(2003,5,23)),"Chưa đủ 18 tuổi, kiểm tra và nhập lại cột 'Ngày tháng năm sinh'",IF(AND(LEN(TRIM(H2533))&gt;0,LEN(TRIM(M2533))=0),"Nhập thêm ngày tạm trú vào cột 'Ghi chú'",""))</f>
        <v/>
      </c>
    </row>
    <row r="2534" customFormat="false" ht="16.5" hidden="false" customHeight="false" outlineLevel="0" collapsed="false">
      <c r="A2534" s="45" t="str">
        <f aca="false">IF(NOT(ISBLANK(B2534)),MAX($A$10:A2533)+1,"")</f>
        <v/>
      </c>
      <c r="B2534" s="41"/>
      <c r="C2534" s="46"/>
      <c r="D2534" s="47"/>
      <c r="E2534" s="48" t="str">
        <f aca="false">IF(NOT(ISBLANK(B2534)),"Kinh","")</f>
        <v/>
      </c>
      <c r="F2534" s="41"/>
      <c r="G2534" s="41"/>
      <c r="H2534" s="41"/>
      <c r="I2534" s="48" t="str">
        <f aca="false">IF(NOT(ISBLANK($B2534)),"x","")</f>
        <v/>
      </c>
      <c r="J2534" s="48" t="str">
        <f aca="false">IF(NOT(ISBLANK($B2534)),"x","")</f>
        <v/>
      </c>
      <c r="K2534" s="48" t="str">
        <f aca="false">IF(NOT(ISBLANK($B2534)),"x","")</f>
        <v/>
      </c>
      <c r="L2534" s="48" t="str">
        <f aca="false">IF(NOT(ISBLANK($B2534)),"x","")</f>
        <v/>
      </c>
      <c r="M2534" s="49"/>
      <c r="N2534" s="50" t="str">
        <f aca="false">IF(OR(AND(LEN($C2534)=4,VALUE($C2534)&gt;=2003),VALUE($C2534)&gt;DATE(2003,5,23)),"Chưa đủ 18 tuổi, kiểm tra và nhập lại cột 'Ngày tháng năm sinh'",IF(AND(LEN(TRIM(H2534))&gt;0,LEN(TRIM(M2534))=0),"Nhập thêm ngày tạm trú vào cột 'Ghi chú'",""))</f>
        <v/>
      </c>
    </row>
    <row r="2535" customFormat="false" ht="16.5" hidden="false" customHeight="false" outlineLevel="0" collapsed="false">
      <c r="A2535" s="45" t="str">
        <f aca="false">IF(NOT(ISBLANK(B2535)),MAX($A$10:A2534)+1,"")</f>
        <v/>
      </c>
      <c r="B2535" s="41"/>
      <c r="C2535" s="46"/>
      <c r="D2535" s="47"/>
      <c r="E2535" s="48" t="str">
        <f aca="false">IF(NOT(ISBLANK(B2535)),"Kinh","")</f>
        <v/>
      </c>
      <c r="F2535" s="41"/>
      <c r="G2535" s="41"/>
      <c r="H2535" s="41"/>
      <c r="I2535" s="48" t="str">
        <f aca="false">IF(NOT(ISBLANK($B2535)),"x","")</f>
        <v/>
      </c>
      <c r="J2535" s="48" t="str">
        <f aca="false">IF(NOT(ISBLANK($B2535)),"x","")</f>
        <v/>
      </c>
      <c r="K2535" s="48" t="str">
        <f aca="false">IF(NOT(ISBLANK($B2535)),"x","")</f>
        <v/>
      </c>
      <c r="L2535" s="48" t="str">
        <f aca="false">IF(NOT(ISBLANK($B2535)),"x","")</f>
        <v/>
      </c>
      <c r="M2535" s="49"/>
      <c r="N2535" s="50" t="str">
        <f aca="false">IF(OR(AND(LEN($C2535)=4,VALUE($C2535)&gt;=2003),VALUE($C2535)&gt;DATE(2003,5,23)),"Chưa đủ 18 tuổi, kiểm tra và nhập lại cột 'Ngày tháng năm sinh'",IF(AND(LEN(TRIM(H2535))&gt;0,LEN(TRIM(M2535))=0),"Nhập thêm ngày tạm trú vào cột 'Ghi chú'",""))</f>
        <v/>
      </c>
    </row>
    <row r="2536" customFormat="false" ht="16.5" hidden="false" customHeight="false" outlineLevel="0" collapsed="false">
      <c r="A2536" s="45" t="str">
        <f aca="false">IF(NOT(ISBLANK(B2536)),MAX($A$10:A2535)+1,"")</f>
        <v/>
      </c>
      <c r="B2536" s="41"/>
      <c r="C2536" s="46"/>
      <c r="D2536" s="47"/>
      <c r="E2536" s="48" t="str">
        <f aca="false">IF(NOT(ISBLANK(B2536)),"Kinh","")</f>
        <v/>
      </c>
      <c r="F2536" s="41"/>
      <c r="G2536" s="41"/>
      <c r="H2536" s="41"/>
      <c r="I2536" s="48" t="str">
        <f aca="false">IF(NOT(ISBLANK($B2536)),"x","")</f>
        <v/>
      </c>
      <c r="J2536" s="48" t="str">
        <f aca="false">IF(NOT(ISBLANK($B2536)),"x","")</f>
        <v/>
      </c>
      <c r="K2536" s="48" t="str">
        <f aca="false">IF(NOT(ISBLANK($B2536)),"x","")</f>
        <v/>
      </c>
      <c r="L2536" s="48" t="str">
        <f aca="false">IF(NOT(ISBLANK($B2536)),"x","")</f>
        <v/>
      </c>
      <c r="M2536" s="49"/>
      <c r="N2536" s="50" t="str">
        <f aca="false">IF(OR(AND(LEN($C2536)=4,VALUE($C2536)&gt;=2003),VALUE($C2536)&gt;DATE(2003,5,23)),"Chưa đủ 18 tuổi, kiểm tra và nhập lại cột 'Ngày tháng năm sinh'",IF(AND(LEN(TRIM(H2536))&gt;0,LEN(TRIM(M2536))=0),"Nhập thêm ngày tạm trú vào cột 'Ghi chú'",""))</f>
        <v/>
      </c>
    </row>
    <row r="2537" customFormat="false" ht="16.5" hidden="false" customHeight="false" outlineLevel="0" collapsed="false">
      <c r="A2537" s="45" t="str">
        <f aca="false">IF(NOT(ISBLANK(B2537)),MAX($A$10:A2536)+1,"")</f>
        <v/>
      </c>
      <c r="B2537" s="41"/>
      <c r="C2537" s="46"/>
      <c r="D2537" s="47"/>
      <c r="E2537" s="48" t="str">
        <f aca="false">IF(NOT(ISBLANK(B2537)),"Kinh","")</f>
        <v/>
      </c>
      <c r="F2537" s="41"/>
      <c r="G2537" s="41"/>
      <c r="H2537" s="41"/>
      <c r="I2537" s="48" t="str">
        <f aca="false">IF(NOT(ISBLANK($B2537)),"x","")</f>
        <v/>
      </c>
      <c r="J2537" s="48" t="str">
        <f aca="false">IF(NOT(ISBLANK($B2537)),"x","")</f>
        <v/>
      </c>
      <c r="K2537" s="48" t="str">
        <f aca="false">IF(NOT(ISBLANK($B2537)),"x","")</f>
        <v/>
      </c>
      <c r="L2537" s="48" t="str">
        <f aca="false">IF(NOT(ISBLANK($B2537)),"x","")</f>
        <v/>
      </c>
      <c r="M2537" s="49"/>
      <c r="N2537" s="50" t="str">
        <f aca="false">IF(OR(AND(LEN($C2537)=4,VALUE($C2537)&gt;=2003),VALUE($C2537)&gt;DATE(2003,5,23)),"Chưa đủ 18 tuổi, kiểm tra và nhập lại cột 'Ngày tháng năm sinh'",IF(AND(LEN(TRIM(H2537))&gt;0,LEN(TRIM(M2537))=0),"Nhập thêm ngày tạm trú vào cột 'Ghi chú'",""))</f>
        <v/>
      </c>
    </row>
    <row r="2538" customFormat="false" ht="16.5" hidden="false" customHeight="false" outlineLevel="0" collapsed="false">
      <c r="A2538" s="45" t="str">
        <f aca="false">IF(NOT(ISBLANK(B2538)),MAX($A$10:A2537)+1,"")</f>
        <v/>
      </c>
      <c r="B2538" s="41"/>
      <c r="C2538" s="46"/>
      <c r="D2538" s="47"/>
      <c r="E2538" s="48" t="str">
        <f aca="false">IF(NOT(ISBLANK(B2538)),"Kinh","")</f>
        <v/>
      </c>
      <c r="F2538" s="41"/>
      <c r="G2538" s="41"/>
      <c r="H2538" s="41"/>
      <c r="I2538" s="48" t="str">
        <f aca="false">IF(NOT(ISBLANK($B2538)),"x","")</f>
        <v/>
      </c>
      <c r="J2538" s="48" t="str">
        <f aca="false">IF(NOT(ISBLANK($B2538)),"x","")</f>
        <v/>
      </c>
      <c r="K2538" s="48" t="str">
        <f aca="false">IF(NOT(ISBLANK($B2538)),"x","")</f>
        <v/>
      </c>
      <c r="L2538" s="48" t="str">
        <f aca="false">IF(NOT(ISBLANK($B2538)),"x","")</f>
        <v/>
      </c>
      <c r="M2538" s="49"/>
      <c r="N2538" s="50" t="str">
        <f aca="false">IF(OR(AND(LEN($C2538)=4,VALUE($C2538)&gt;=2003),VALUE($C2538)&gt;DATE(2003,5,23)),"Chưa đủ 18 tuổi, kiểm tra và nhập lại cột 'Ngày tháng năm sinh'",IF(AND(LEN(TRIM(H2538))&gt;0,LEN(TRIM(M2538))=0),"Nhập thêm ngày tạm trú vào cột 'Ghi chú'",""))</f>
        <v/>
      </c>
    </row>
    <row r="2539" customFormat="false" ht="16.5" hidden="false" customHeight="false" outlineLevel="0" collapsed="false">
      <c r="A2539" s="45" t="str">
        <f aca="false">IF(NOT(ISBLANK(B2539)),MAX($A$10:A2538)+1,"")</f>
        <v/>
      </c>
      <c r="B2539" s="41"/>
      <c r="C2539" s="46"/>
      <c r="D2539" s="47"/>
      <c r="E2539" s="48" t="str">
        <f aca="false">IF(NOT(ISBLANK(B2539)),"Kinh","")</f>
        <v/>
      </c>
      <c r="F2539" s="41"/>
      <c r="G2539" s="41"/>
      <c r="H2539" s="41"/>
      <c r="I2539" s="48" t="str">
        <f aca="false">IF(NOT(ISBLANK($B2539)),"x","")</f>
        <v/>
      </c>
      <c r="J2539" s="48" t="str">
        <f aca="false">IF(NOT(ISBLANK($B2539)),"x","")</f>
        <v/>
      </c>
      <c r="K2539" s="48" t="str">
        <f aca="false">IF(NOT(ISBLANK($B2539)),"x","")</f>
        <v/>
      </c>
      <c r="L2539" s="48" t="str">
        <f aca="false">IF(NOT(ISBLANK($B2539)),"x","")</f>
        <v/>
      </c>
      <c r="M2539" s="49"/>
      <c r="N2539" s="50" t="str">
        <f aca="false">IF(OR(AND(LEN($C2539)=4,VALUE($C2539)&gt;=2003),VALUE($C2539)&gt;DATE(2003,5,23)),"Chưa đủ 18 tuổi, kiểm tra và nhập lại cột 'Ngày tháng năm sinh'",IF(AND(LEN(TRIM(H2539))&gt;0,LEN(TRIM(M2539))=0),"Nhập thêm ngày tạm trú vào cột 'Ghi chú'",""))</f>
        <v/>
      </c>
    </row>
    <row r="2540" customFormat="false" ht="16.5" hidden="false" customHeight="false" outlineLevel="0" collapsed="false">
      <c r="A2540" s="45" t="str">
        <f aca="false">IF(NOT(ISBLANK(B2540)),MAX($A$10:A2539)+1,"")</f>
        <v/>
      </c>
      <c r="B2540" s="41"/>
      <c r="C2540" s="46"/>
      <c r="D2540" s="47"/>
      <c r="E2540" s="48" t="str">
        <f aca="false">IF(NOT(ISBLANK(B2540)),"Kinh","")</f>
        <v/>
      </c>
      <c r="F2540" s="41"/>
      <c r="G2540" s="41"/>
      <c r="H2540" s="41"/>
      <c r="I2540" s="48" t="str">
        <f aca="false">IF(NOT(ISBLANK($B2540)),"x","")</f>
        <v/>
      </c>
      <c r="J2540" s="48" t="str">
        <f aca="false">IF(NOT(ISBLANK($B2540)),"x","")</f>
        <v/>
      </c>
      <c r="K2540" s="48" t="str">
        <f aca="false">IF(NOT(ISBLANK($B2540)),"x","")</f>
        <v/>
      </c>
      <c r="L2540" s="48" t="str">
        <f aca="false">IF(NOT(ISBLANK($B2540)),"x","")</f>
        <v/>
      </c>
      <c r="M2540" s="49"/>
      <c r="N2540" s="50" t="str">
        <f aca="false">IF(OR(AND(LEN($C2540)=4,VALUE($C2540)&gt;=2003),VALUE($C2540)&gt;DATE(2003,5,23)),"Chưa đủ 18 tuổi, kiểm tra và nhập lại cột 'Ngày tháng năm sinh'",IF(AND(LEN(TRIM(H2540))&gt;0,LEN(TRIM(M2540))=0),"Nhập thêm ngày tạm trú vào cột 'Ghi chú'",""))</f>
        <v/>
      </c>
    </row>
    <row r="2541" customFormat="false" ht="16.5" hidden="false" customHeight="false" outlineLevel="0" collapsed="false">
      <c r="A2541" s="45" t="str">
        <f aca="false">IF(NOT(ISBLANK(B2541)),MAX($A$10:A2540)+1,"")</f>
        <v/>
      </c>
      <c r="B2541" s="41"/>
      <c r="C2541" s="46"/>
      <c r="D2541" s="47"/>
      <c r="E2541" s="48" t="str">
        <f aca="false">IF(NOT(ISBLANK(B2541)),"Kinh","")</f>
        <v/>
      </c>
      <c r="F2541" s="41"/>
      <c r="G2541" s="41"/>
      <c r="H2541" s="41"/>
      <c r="I2541" s="48" t="str">
        <f aca="false">IF(NOT(ISBLANK($B2541)),"x","")</f>
        <v/>
      </c>
      <c r="J2541" s="48" t="str">
        <f aca="false">IF(NOT(ISBLANK($B2541)),"x","")</f>
        <v/>
      </c>
      <c r="K2541" s="48" t="str">
        <f aca="false">IF(NOT(ISBLANK($B2541)),"x","")</f>
        <v/>
      </c>
      <c r="L2541" s="48" t="str">
        <f aca="false">IF(NOT(ISBLANK($B2541)),"x","")</f>
        <v/>
      </c>
      <c r="M2541" s="49"/>
      <c r="N2541" s="50" t="str">
        <f aca="false">IF(OR(AND(LEN($C2541)=4,VALUE($C2541)&gt;=2003),VALUE($C2541)&gt;DATE(2003,5,23)),"Chưa đủ 18 tuổi, kiểm tra và nhập lại cột 'Ngày tháng năm sinh'",IF(AND(LEN(TRIM(H2541))&gt;0,LEN(TRIM(M2541))=0),"Nhập thêm ngày tạm trú vào cột 'Ghi chú'",""))</f>
        <v/>
      </c>
    </row>
    <row r="2542" customFormat="false" ht="16.5" hidden="false" customHeight="false" outlineLevel="0" collapsed="false">
      <c r="A2542" s="45" t="str">
        <f aca="false">IF(NOT(ISBLANK(B2542)),MAX($A$10:A2541)+1,"")</f>
        <v/>
      </c>
      <c r="B2542" s="41"/>
      <c r="C2542" s="46"/>
      <c r="D2542" s="47"/>
      <c r="E2542" s="48" t="str">
        <f aca="false">IF(NOT(ISBLANK(B2542)),"Kinh","")</f>
        <v/>
      </c>
      <c r="F2542" s="41"/>
      <c r="G2542" s="41"/>
      <c r="H2542" s="41"/>
      <c r="I2542" s="48" t="str">
        <f aca="false">IF(NOT(ISBLANK($B2542)),"x","")</f>
        <v/>
      </c>
      <c r="J2542" s="48" t="str">
        <f aca="false">IF(NOT(ISBLANK($B2542)),"x","")</f>
        <v/>
      </c>
      <c r="K2542" s="48" t="str">
        <f aca="false">IF(NOT(ISBLANK($B2542)),"x","")</f>
        <v/>
      </c>
      <c r="L2542" s="48" t="str">
        <f aca="false">IF(NOT(ISBLANK($B2542)),"x","")</f>
        <v/>
      </c>
      <c r="M2542" s="49"/>
      <c r="N2542" s="50" t="str">
        <f aca="false">IF(OR(AND(LEN($C2542)=4,VALUE($C2542)&gt;=2003),VALUE($C2542)&gt;DATE(2003,5,23)),"Chưa đủ 18 tuổi, kiểm tra và nhập lại cột 'Ngày tháng năm sinh'",IF(AND(LEN(TRIM(H2542))&gt;0,LEN(TRIM(M2542))=0),"Nhập thêm ngày tạm trú vào cột 'Ghi chú'",""))</f>
        <v/>
      </c>
    </row>
    <row r="2543" customFormat="false" ht="16.5" hidden="false" customHeight="false" outlineLevel="0" collapsed="false">
      <c r="A2543" s="45" t="str">
        <f aca="false">IF(NOT(ISBLANK(B2543)),MAX($A$10:A2542)+1,"")</f>
        <v/>
      </c>
      <c r="B2543" s="41"/>
      <c r="C2543" s="46"/>
      <c r="D2543" s="47"/>
      <c r="E2543" s="48" t="str">
        <f aca="false">IF(NOT(ISBLANK(B2543)),"Kinh","")</f>
        <v/>
      </c>
      <c r="F2543" s="41"/>
      <c r="G2543" s="41"/>
      <c r="H2543" s="41"/>
      <c r="I2543" s="48" t="str">
        <f aca="false">IF(NOT(ISBLANK($B2543)),"x","")</f>
        <v/>
      </c>
      <c r="J2543" s="48" t="str">
        <f aca="false">IF(NOT(ISBLANK($B2543)),"x","")</f>
        <v/>
      </c>
      <c r="K2543" s="48" t="str">
        <f aca="false">IF(NOT(ISBLANK($B2543)),"x","")</f>
        <v/>
      </c>
      <c r="L2543" s="48" t="str">
        <f aca="false">IF(NOT(ISBLANK($B2543)),"x","")</f>
        <v/>
      </c>
      <c r="M2543" s="49"/>
      <c r="N2543" s="50" t="str">
        <f aca="false">IF(OR(AND(LEN($C2543)=4,VALUE($C2543)&gt;=2003),VALUE($C2543)&gt;DATE(2003,5,23)),"Chưa đủ 18 tuổi, kiểm tra và nhập lại cột 'Ngày tháng năm sinh'",IF(AND(LEN(TRIM(H2543))&gt;0,LEN(TRIM(M2543))=0),"Nhập thêm ngày tạm trú vào cột 'Ghi chú'",""))</f>
        <v/>
      </c>
    </row>
    <row r="2544" customFormat="false" ht="16.5" hidden="false" customHeight="false" outlineLevel="0" collapsed="false">
      <c r="A2544" s="45" t="str">
        <f aca="false">IF(NOT(ISBLANK(B2544)),MAX($A$10:A2543)+1,"")</f>
        <v/>
      </c>
      <c r="B2544" s="41"/>
      <c r="C2544" s="46"/>
      <c r="D2544" s="47"/>
      <c r="E2544" s="48" t="str">
        <f aca="false">IF(NOT(ISBLANK(B2544)),"Kinh","")</f>
        <v/>
      </c>
      <c r="F2544" s="41"/>
      <c r="G2544" s="41"/>
      <c r="H2544" s="41"/>
      <c r="I2544" s="48" t="str">
        <f aca="false">IF(NOT(ISBLANK($B2544)),"x","")</f>
        <v/>
      </c>
      <c r="J2544" s="48" t="str">
        <f aca="false">IF(NOT(ISBLANK($B2544)),"x","")</f>
        <v/>
      </c>
      <c r="K2544" s="48" t="str">
        <f aca="false">IF(NOT(ISBLANK($B2544)),"x","")</f>
        <v/>
      </c>
      <c r="L2544" s="48" t="str">
        <f aca="false">IF(NOT(ISBLANK($B2544)),"x","")</f>
        <v/>
      </c>
      <c r="M2544" s="49"/>
      <c r="N2544" s="50" t="str">
        <f aca="false">IF(OR(AND(LEN($C2544)=4,VALUE($C2544)&gt;=2003),VALUE($C2544)&gt;DATE(2003,5,23)),"Chưa đủ 18 tuổi, kiểm tra và nhập lại cột 'Ngày tháng năm sinh'",IF(AND(LEN(TRIM(H2544))&gt;0,LEN(TRIM(M2544))=0),"Nhập thêm ngày tạm trú vào cột 'Ghi chú'",""))</f>
        <v/>
      </c>
    </row>
    <row r="2545" customFormat="false" ht="16.5" hidden="false" customHeight="false" outlineLevel="0" collapsed="false">
      <c r="A2545" s="45" t="str">
        <f aca="false">IF(NOT(ISBLANK(B2545)),MAX($A$10:A2544)+1,"")</f>
        <v/>
      </c>
      <c r="B2545" s="41"/>
      <c r="C2545" s="46"/>
      <c r="D2545" s="47"/>
      <c r="E2545" s="48" t="str">
        <f aca="false">IF(NOT(ISBLANK(B2545)),"Kinh","")</f>
        <v/>
      </c>
      <c r="F2545" s="41"/>
      <c r="G2545" s="41"/>
      <c r="H2545" s="41"/>
      <c r="I2545" s="48" t="str">
        <f aca="false">IF(NOT(ISBLANK($B2545)),"x","")</f>
        <v/>
      </c>
      <c r="J2545" s="48" t="str">
        <f aca="false">IF(NOT(ISBLANK($B2545)),"x","")</f>
        <v/>
      </c>
      <c r="K2545" s="48" t="str">
        <f aca="false">IF(NOT(ISBLANK($B2545)),"x","")</f>
        <v/>
      </c>
      <c r="L2545" s="48" t="str">
        <f aca="false">IF(NOT(ISBLANK($B2545)),"x","")</f>
        <v/>
      </c>
      <c r="M2545" s="49"/>
      <c r="N2545" s="50" t="str">
        <f aca="false">IF(OR(AND(LEN($C2545)=4,VALUE($C2545)&gt;=2003),VALUE($C2545)&gt;DATE(2003,5,23)),"Chưa đủ 18 tuổi, kiểm tra và nhập lại cột 'Ngày tháng năm sinh'",IF(AND(LEN(TRIM(H2545))&gt;0,LEN(TRIM(M2545))=0),"Nhập thêm ngày tạm trú vào cột 'Ghi chú'",""))</f>
        <v/>
      </c>
    </row>
    <row r="2546" customFormat="false" ht="16.5" hidden="false" customHeight="false" outlineLevel="0" collapsed="false">
      <c r="A2546" s="45" t="str">
        <f aca="false">IF(NOT(ISBLANK(B2546)),MAX($A$10:A2545)+1,"")</f>
        <v/>
      </c>
      <c r="B2546" s="41"/>
      <c r="C2546" s="46"/>
      <c r="D2546" s="47"/>
      <c r="E2546" s="48" t="str">
        <f aca="false">IF(NOT(ISBLANK(B2546)),"Kinh","")</f>
        <v/>
      </c>
      <c r="F2546" s="41"/>
      <c r="G2546" s="41"/>
      <c r="H2546" s="41"/>
      <c r="I2546" s="48" t="str">
        <f aca="false">IF(NOT(ISBLANK($B2546)),"x","")</f>
        <v/>
      </c>
      <c r="J2546" s="48" t="str">
        <f aca="false">IF(NOT(ISBLANK($B2546)),"x","")</f>
        <v/>
      </c>
      <c r="K2546" s="48" t="str">
        <f aca="false">IF(NOT(ISBLANK($B2546)),"x","")</f>
        <v/>
      </c>
      <c r="L2546" s="48" t="str">
        <f aca="false">IF(NOT(ISBLANK($B2546)),"x","")</f>
        <v/>
      </c>
      <c r="M2546" s="49"/>
      <c r="N2546" s="50" t="str">
        <f aca="false">IF(OR(AND(LEN($C2546)=4,VALUE($C2546)&gt;=2003),VALUE($C2546)&gt;DATE(2003,5,23)),"Chưa đủ 18 tuổi, kiểm tra và nhập lại cột 'Ngày tháng năm sinh'",IF(AND(LEN(TRIM(H2546))&gt;0,LEN(TRIM(M2546))=0),"Nhập thêm ngày tạm trú vào cột 'Ghi chú'",""))</f>
        <v/>
      </c>
    </row>
    <row r="2547" customFormat="false" ht="16.5" hidden="false" customHeight="false" outlineLevel="0" collapsed="false">
      <c r="A2547" s="45" t="str">
        <f aca="false">IF(NOT(ISBLANK(B2547)),MAX($A$10:A2546)+1,"")</f>
        <v/>
      </c>
      <c r="B2547" s="41"/>
      <c r="C2547" s="46"/>
      <c r="D2547" s="47"/>
      <c r="E2547" s="48" t="str">
        <f aca="false">IF(NOT(ISBLANK(B2547)),"Kinh","")</f>
        <v/>
      </c>
      <c r="F2547" s="41"/>
      <c r="G2547" s="41"/>
      <c r="H2547" s="41"/>
      <c r="I2547" s="48" t="str">
        <f aca="false">IF(NOT(ISBLANK($B2547)),"x","")</f>
        <v/>
      </c>
      <c r="J2547" s="48" t="str">
        <f aca="false">IF(NOT(ISBLANK($B2547)),"x","")</f>
        <v/>
      </c>
      <c r="K2547" s="48" t="str">
        <f aca="false">IF(NOT(ISBLANK($B2547)),"x","")</f>
        <v/>
      </c>
      <c r="L2547" s="48" t="str">
        <f aca="false">IF(NOT(ISBLANK($B2547)),"x","")</f>
        <v/>
      </c>
      <c r="M2547" s="49"/>
      <c r="N2547" s="50" t="str">
        <f aca="false">IF(OR(AND(LEN($C2547)=4,VALUE($C2547)&gt;=2003),VALUE($C2547)&gt;DATE(2003,5,23)),"Chưa đủ 18 tuổi, kiểm tra và nhập lại cột 'Ngày tháng năm sinh'",IF(AND(LEN(TRIM(H2547))&gt;0,LEN(TRIM(M2547))=0),"Nhập thêm ngày tạm trú vào cột 'Ghi chú'",""))</f>
        <v/>
      </c>
    </row>
    <row r="2548" customFormat="false" ht="16.5" hidden="false" customHeight="false" outlineLevel="0" collapsed="false">
      <c r="A2548" s="45" t="str">
        <f aca="false">IF(NOT(ISBLANK(B2548)),MAX($A$10:A2547)+1,"")</f>
        <v/>
      </c>
      <c r="B2548" s="41"/>
      <c r="C2548" s="46"/>
      <c r="D2548" s="47"/>
      <c r="E2548" s="48" t="str">
        <f aca="false">IF(NOT(ISBLANK(B2548)),"Kinh","")</f>
        <v/>
      </c>
      <c r="F2548" s="41"/>
      <c r="G2548" s="41"/>
      <c r="H2548" s="41"/>
      <c r="I2548" s="48" t="str">
        <f aca="false">IF(NOT(ISBLANK($B2548)),"x","")</f>
        <v/>
      </c>
      <c r="J2548" s="48" t="str">
        <f aca="false">IF(NOT(ISBLANK($B2548)),"x","")</f>
        <v/>
      </c>
      <c r="K2548" s="48" t="str">
        <f aca="false">IF(NOT(ISBLANK($B2548)),"x","")</f>
        <v/>
      </c>
      <c r="L2548" s="48" t="str">
        <f aca="false">IF(NOT(ISBLANK($B2548)),"x","")</f>
        <v/>
      </c>
      <c r="M2548" s="49"/>
      <c r="N2548" s="50" t="str">
        <f aca="false">IF(OR(AND(LEN($C2548)=4,VALUE($C2548)&gt;=2003),VALUE($C2548)&gt;DATE(2003,5,23)),"Chưa đủ 18 tuổi, kiểm tra và nhập lại cột 'Ngày tháng năm sinh'",IF(AND(LEN(TRIM(H2548))&gt;0,LEN(TRIM(M2548))=0),"Nhập thêm ngày tạm trú vào cột 'Ghi chú'",""))</f>
        <v/>
      </c>
    </row>
    <row r="2549" customFormat="false" ht="16.5" hidden="false" customHeight="false" outlineLevel="0" collapsed="false">
      <c r="A2549" s="45" t="str">
        <f aca="false">IF(NOT(ISBLANK(B2549)),MAX($A$10:A2548)+1,"")</f>
        <v/>
      </c>
      <c r="B2549" s="41"/>
      <c r="C2549" s="46"/>
      <c r="D2549" s="47"/>
      <c r="E2549" s="48" t="str">
        <f aca="false">IF(NOT(ISBLANK(B2549)),"Kinh","")</f>
        <v/>
      </c>
      <c r="F2549" s="41"/>
      <c r="G2549" s="41"/>
      <c r="H2549" s="41"/>
      <c r="I2549" s="48" t="str">
        <f aca="false">IF(NOT(ISBLANK($B2549)),"x","")</f>
        <v/>
      </c>
      <c r="J2549" s="48" t="str">
        <f aca="false">IF(NOT(ISBLANK($B2549)),"x","")</f>
        <v/>
      </c>
      <c r="K2549" s="48" t="str">
        <f aca="false">IF(NOT(ISBLANK($B2549)),"x","")</f>
        <v/>
      </c>
      <c r="L2549" s="48" t="str">
        <f aca="false">IF(NOT(ISBLANK($B2549)),"x","")</f>
        <v/>
      </c>
      <c r="M2549" s="49"/>
      <c r="N2549" s="50" t="str">
        <f aca="false">IF(OR(AND(LEN($C2549)=4,VALUE($C2549)&gt;=2003),VALUE($C2549)&gt;DATE(2003,5,23)),"Chưa đủ 18 tuổi, kiểm tra và nhập lại cột 'Ngày tháng năm sinh'",IF(AND(LEN(TRIM(H2549))&gt;0,LEN(TRIM(M2549))=0),"Nhập thêm ngày tạm trú vào cột 'Ghi chú'",""))</f>
        <v/>
      </c>
    </row>
    <row r="2550" customFormat="false" ht="16.5" hidden="false" customHeight="false" outlineLevel="0" collapsed="false">
      <c r="A2550" s="45" t="str">
        <f aca="false">IF(NOT(ISBLANK(B2550)),MAX($A$10:A2549)+1,"")</f>
        <v/>
      </c>
      <c r="B2550" s="41"/>
      <c r="C2550" s="46"/>
      <c r="D2550" s="47"/>
      <c r="E2550" s="48" t="str">
        <f aca="false">IF(NOT(ISBLANK(B2550)),"Kinh","")</f>
        <v/>
      </c>
      <c r="F2550" s="41"/>
      <c r="G2550" s="41"/>
      <c r="H2550" s="41"/>
      <c r="I2550" s="48" t="str">
        <f aca="false">IF(NOT(ISBLANK($B2550)),"x","")</f>
        <v/>
      </c>
      <c r="J2550" s="48" t="str">
        <f aca="false">IF(NOT(ISBLANK($B2550)),"x","")</f>
        <v/>
      </c>
      <c r="K2550" s="48" t="str">
        <f aca="false">IF(NOT(ISBLANK($B2550)),"x","")</f>
        <v/>
      </c>
      <c r="L2550" s="48" t="str">
        <f aca="false">IF(NOT(ISBLANK($B2550)),"x","")</f>
        <v/>
      </c>
      <c r="M2550" s="49"/>
      <c r="N2550" s="50" t="str">
        <f aca="false">IF(OR(AND(LEN($C2550)=4,VALUE($C2550)&gt;=2003),VALUE($C2550)&gt;DATE(2003,5,23)),"Chưa đủ 18 tuổi, kiểm tra và nhập lại cột 'Ngày tháng năm sinh'",IF(AND(LEN(TRIM(H2550))&gt;0,LEN(TRIM(M2550))=0),"Nhập thêm ngày tạm trú vào cột 'Ghi chú'",""))</f>
        <v/>
      </c>
    </row>
    <row r="2551" customFormat="false" ht="16.5" hidden="false" customHeight="false" outlineLevel="0" collapsed="false">
      <c r="A2551" s="45" t="str">
        <f aca="false">IF(NOT(ISBLANK(B2551)),MAX($A$10:A2550)+1,"")</f>
        <v/>
      </c>
      <c r="B2551" s="41"/>
      <c r="C2551" s="46"/>
      <c r="D2551" s="47"/>
      <c r="E2551" s="48" t="str">
        <f aca="false">IF(NOT(ISBLANK(B2551)),"Kinh","")</f>
        <v/>
      </c>
      <c r="F2551" s="41"/>
      <c r="G2551" s="41"/>
      <c r="H2551" s="41"/>
      <c r="I2551" s="48" t="str">
        <f aca="false">IF(NOT(ISBLANK($B2551)),"x","")</f>
        <v/>
      </c>
      <c r="J2551" s="48" t="str">
        <f aca="false">IF(NOT(ISBLANK($B2551)),"x","")</f>
        <v/>
      </c>
      <c r="K2551" s="48" t="str">
        <f aca="false">IF(NOT(ISBLANK($B2551)),"x","")</f>
        <v/>
      </c>
      <c r="L2551" s="48" t="str">
        <f aca="false">IF(NOT(ISBLANK($B2551)),"x","")</f>
        <v/>
      </c>
      <c r="M2551" s="49"/>
      <c r="N2551" s="50" t="str">
        <f aca="false">IF(OR(AND(LEN($C2551)=4,VALUE($C2551)&gt;=2003),VALUE($C2551)&gt;DATE(2003,5,23)),"Chưa đủ 18 tuổi, kiểm tra và nhập lại cột 'Ngày tháng năm sinh'",IF(AND(LEN(TRIM(H2551))&gt;0,LEN(TRIM(M2551))=0),"Nhập thêm ngày tạm trú vào cột 'Ghi chú'",""))</f>
        <v/>
      </c>
    </row>
    <row r="2552" customFormat="false" ht="16.5" hidden="false" customHeight="false" outlineLevel="0" collapsed="false">
      <c r="A2552" s="45" t="str">
        <f aca="false">IF(NOT(ISBLANK(B2552)),MAX($A$10:A2551)+1,"")</f>
        <v/>
      </c>
      <c r="B2552" s="41"/>
      <c r="C2552" s="46"/>
      <c r="D2552" s="47"/>
      <c r="E2552" s="48" t="str">
        <f aca="false">IF(NOT(ISBLANK(B2552)),"Kinh","")</f>
        <v/>
      </c>
      <c r="F2552" s="41"/>
      <c r="G2552" s="41"/>
      <c r="H2552" s="41"/>
      <c r="I2552" s="48" t="str">
        <f aca="false">IF(NOT(ISBLANK($B2552)),"x","")</f>
        <v/>
      </c>
      <c r="J2552" s="48" t="str">
        <f aca="false">IF(NOT(ISBLANK($B2552)),"x","")</f>
        <v/>
      </c>
      <c r="K2552" s="48" t="str">
        <f aca="false">IF(NOT(ISBLANK($B2552)),"x","")</f>
        <v/>
      </c>
      <c r="L2552" s="48" t="str">
        <f aca="false">IF(NOT(ISBLANK($B2552)),"x","")</f>
        <v/>
      </c>
      <c r="M2552" s="49"/>
      <c r="N2552" s="50" t="str">
        <f aca="false">IF(OR(AND(LEN($C2552)=4,VALUE($C2552)&gt;=2003),VALUE($C2552)&gt;DATE(2003,5,23)),"Chưa đủ 18 tuổi, kiểm tra và nhập lại cột 'Ngày tháng năm sinh'",IF(AND(LEN(TRIM(H2552))&gt;0,LEN(TRIM(M2552))=0),"Nhập thêm ngày tạm trú vào cột 'Ghi chú'",""))</f>
        <v/>
      </c>
    </row>
    <row r="2553" customFormat="false" ht="16.5" hidden="false" customHeight="false" outlineLevel="0" collapsed="false">
      <c r="A2553" s="45" t="str">
        <f aca="false">IF(NOT(ISBLANK(B2553)),MAX($A$10:A2552)+1,"")</f>
        <v/>
      </c>
      <c r="B2553" s="41"/>
      <c r="C2553" s="46"/>
      <c r="D2553" s="47"/>
      <c r="E2553" s="48" t="str">
        <f aca="false">IF(NOT(ISBLANK(B2553)),"Kinh","")</f>
        <v/>
      </c>
      <c r="F2553" s="41"/>
      <c r="G2553" s="41"/>
      <c r="H2553" s="41"/>
      <c r="I2553" s="48" t="str">
        <f aca="false">IF(NOT(ISBLANK($B2553)),"x","")</f>
        <v/>
      </c>
      <c r="J2553" s="48" t="str">
        <f aca="false">IF(NOT(ISBLANK($B2553)),"x","")</f>
        <v/>
      </c>
      <c r="K2553" s="48" t="str">
        <f aca="false">IF(NOT(ISBLANK($B2553)),"x","")</f>
        <v/>
      </c>
      <c r="L2553" s="48" t="str">
        <f aca="false">IF(NOT(ISBLANK($B2553)),"x","")</f>
        <v/>
      </c>
      <c r="M2553" s="49"/>
      <c r="N2553" s="50" t="str">
        <f aca="false">IF(OR(AND(LEN($C2553)=4,VALUE($C2553)&gt;=2003),VALUE($C2553)&gt;DATE(2003,5,23)),"Chưa đủ 18 tuổi, kiểm tra và nhập lại cột 'Ngày tháng năm sinh'",IF(AND(LEN(TRIM(H2553))&gt;0,LEN(TRIM(M2553))=0),"Nhập thêm ngày tạm trú vào cột 'Ghi chú'",""))</f>
        <v/>
      </c>
    </row>
    <row r="2554" customFormat="false" ht="16.5" hidden="false" customHeight="false" outlineLevel="0" collapsed="false">
      <c r="A2554" s="45" t="str">
        <f aca="false">IF(NOT(ISBLANK(B2554)),MAX($A$10:A2553)+1,"")</f>
        <v/>
      </c>
      <c r="B2554" s="41"/>
      <c r="C2554" s="46"/>
      <c r="D2554" s="47"/>
      <c r="E2554" s="48" t="str">
        <f aca="false">IF(NOT(ISBLANK(B2554)),"Kinh","")</f>
        <v/>
      </c>
      <c r="F2554" s="41"/>
      <c r="G2554" s="41"/>
      <c r="H2554" s="41"/>
      <c r="I2554" s="48" t="str">
        <f aca="false">IF(NOT(ISBLANK($B2554)),"x","")</f>
        <v/>
      </c>
      <c r="J2554" s="48" t="str">
        <f aca="false">IF(NOT(ISBLANK($B2554)),"x","")</f>
        <v/>
      </c>
      <c r="K2554" s="48" t="str">
        <f aca="false">IF(NOT(ISBLANK($B2554)),"x","")</f>
        <v/>
      </c>
      <c r="L2554" s="48" t="str">
        <f aca="false">IF(NOT(ISBLANK($B2554)),"x","")</f>
        <v/>
      </c>
      <c r="M2554" s="49"/>
      <c r="N2554" s="50" t="str">
        <f aca="false">IF(OR(AND(LEN($C2554)=4,VALUE($C2554)&gt;=2003),VALUE($C2554)&gt;DATE(2003,5,23)),"Chưa đủ 18 tuổi, kiểm tra và nhập lại cột 'Ngày tháng năm sinh'",IF(AND(LEN(TRIM(H2554))&gt;0,LEN(TRIM(M2554))=0),"Nhập thêm ngày tạm trú vào cột 'Ghi chú'",""))</f>
        <v/>
      </c>
    </row>
    <row r="2555" customFormat="false" ht="16.5" hidden="false" customHeight="false" outlineLevel="0" collapsed="false">
      <c r="A2555" s="45" t="str">
        <f aca="false">IF(NOT(ISBLANK(B2555)),MAX($A$10:A2554)+1,"")</f>
        <v/>
      </c>
      <c r="B2555" s="41"/>
      <c r="C2555" s="46"/>
      <c r="D2555" s="47"/>
      <c r="E2555" s="48" t="str">
        <f aca="false">IF(NOT(ISBLANK(B2555)),"Kinh","")</f>
        <v/>
      </c>
      <c r="F2555" s="41"/>
      <c r="G2555" s="41"/>
      <c r="H2555" s="41"/>
      <c r="I2555" s="48" t="str">
        <f aca="false">IF(NOT(ISBLANK($B2555)),"x","")</f>
        <v/>
      </c>
      <c r="J2555" s="48" t="str">
        <f aca="false">IF(NOT(ISBLANK($B2555)),"x","")</f>
        <v/>
      </c>
      <c r="K2555" s="48" t="str">
        <f aca="false">IF(NOT(ISBLANK($B2555)),"x","")</f>
        <v/>
      </c>
      <c r="L2555" s="48" t="str">
        <f aca="false">IF(NOT(ISBLANK($B2555)),"x","")</f>
        <v/>
      </c>
      <c r="M2555" s="49"/>
      <c r="N2555" s="50" t="str">
        <f aca="false">IF(OR(AND(LEN($C2555)=4,VALUE($C2555)&gt;=2003),VALUE($C2555)&gt;DATE(2003,5,23)),"Chưa đủ 18 tuổi, kiểm tra và nhập lại cột 'Ngày tháng năm sinh'",IF(AND(LEN(TRIM(H2555))&gt;0,LEN(TRIM(M2555))=0),"Nhập thêm ngày tạm trú vào cột 'Ghi chú'",""))</f>
        <v/>
      </c>
    </row>
    <row r="2556" customFormat="false" ht="16.5" hidden="false" customHeight="false" outlineLevel="0" collapsed="false">
      <c r="A2556" s="45" t="str">
        <f aca="false">IF(NOT(ISBLANK(B2556)),MAX($A$10:A2555)+1,"")</f>
        <v/>
      </c>
      <c r="B2556" s="41"/>
      <c r="C2556" s="46"/>
      <c r="D2556" s="47"/>
      <c r="E2556" s="48" t="str">
        <f aca="false">IF(NOT(ISBLANK(B2556)),"Kinh","")</f>
        <v/>
      </c>
      <c r="F2556" s="41"/>
      <c r="G2556" s="41"/>
      <c r="H2556" s="41"/>
      <c r="I2556" s="48" t="str">
        <f aca="false">IF(NOT(ISBLANK($B2556)),"x","")</f>
        <v/>
      </c>
      <c r="J2556" s="48" t="str">
        <f aca="false">IF(NOT(ISBLANK($B2556)),"x","")</f>
        <v/>
      </c>
      <c r="K2556" s="48" t="str">
        <f aca="false">IF(NOT(ISBLANK($B2556)),"x","")</f>
        <v/>
      </c>
      <c r="L2556" s="48" t="str">
        <f aca="false">IF(NOT(ISBLANK($B2556)),"x","")</f>
        <v/>
      </c>
      <c r="M2556" s="49"/>
      <c r="N2556" s="50" t="str">
        <f aca="false">IF(OR(AND(LEN($C2556)=4,VALUE($C2556)&gt;=2003),VALUE($C2556)&gt;DATE(2003,5,23)),"Chưa đủ 18 tuổi, kiểm tra và nhập lại cột 'Ngày tháng năm sinh'",IF(AND(LEN(TRIM(H2556))&gt;0,LEN(TRIM(M2556))=0),"Nhập thêm ngày tạm trú vào cột 'Ghi chú'",""))</f>
        <v/>
      </c>
    </row>
    <row r="2557" customFormat="false" ht="16.5" hidden="false" customHeight="false" outlineLevel="0" collapsed="false">
      <c r="A2557" s="45" t="str">
        <f aca="false">IF(NOT(ISBLANK(B2557)),MAX($A$10:A2556)+1,"")</f>
        <v/>
      </c>
      <c r="B2557" s="41"/>
      <c r="C2557" s="46"/>
      <c r="D2557" s="47"/>
      <c r="E2557" s="48" t="str">
        <f aca="false">IF(NOT(ISBLANK(B2557)),"Kinh","")</f>
        <v/>
      </c>
      <c r="F2557" s="41"/>
      <c r="G2557" s="41"/>
      <c r="H2557" s="41"/>
      <c r="I2557" s="48" t="str">
        <f aca="false">IF(NOT(ISBLANK($B2557)),"x","")</f>
        <v/>
      </c>
      <c r="J2557" s="48" t="str">
        <f aca="false">IF(NOT(ISBLANK($B2557)),"x","")</f>
        <v/>
      </c>
      <c r="K2557" s="48" t="str">
        <f aca="false">IF(NOT(ISBLANK($B2557)),"x","")</f>
        <v/>
      </c>
      <c r="L2557" s="48" t="str">
        <f aca="false">IF(NOT(ISBLANK($B2557)),"x","")</f>
        <v/>
      </c>
      <c r="M2557" s="49"/>
      <c r="N2557" s="50" t="str">
        <f aca="false">IF(OR(AND(LEN($C2557)=4,VALUE($C2557)&gt;=2003),VALUE($C2557)&gt;DATE(2003,5,23)),"Chưa đủ 18 tuổi, kiểm tra và nhập lại cột 'Ngày tháng năm sinh'",IF(AND(LEN(TRIM(H2557))&gt;0,LEN(TRIM(M2557))=0),"Nhập thêm ngày tạm trú vào cột 'Ghi chú'",""))</f>
        <v/>
      </c>
    </row>
    <row r="2558" customFormat="false" ht="16.5" hidden="false" customHeight="false" outlineLevel="0" collapsed="false">
      <c r="A2558" s="45" t="str">
        <f aca="false">IF(NOT(ISBLANK(B2558)),MAX($A$10:A2557)+1,"")</f>
        <v/>
      </c>
      <c r="B2558" s="41"/>
      <c r="C2558" s="46"/>
      <c r="D2558" s="47"/>
      <c r="E2558" s="48" t="str">
        <f aca="false">IF(NOT(ISBLANK(B2558)),"Kinh","")</f>
        <v/>
      </c>
      <c r="F2558" s="41"/>
      <c r="G2558" s="41"/>
      <c r="H2558" s="41"/>
      <c r="I2558" s="48" t="str">
        <f aca="false">IF(NOT(ISBLANK($B2558)),"x","")</f>
        <v/>
      </c>
      <c r="J2558" s="48" t="str">
        <f aca="false">IF(NOT(ISBLANK($B2558)),"x","")</f>
        <v/>
      </c>
      <c r="K2558" s="48" t="str">
        <f aca="false">IF(NOT(ISBLANK($B2558)),"x","")</f>
        <v/>
      </c>
      <c r="L2558" s="48" t="str">
        <f aca="false">IF(NOT(ISBLANK($B2558)),"x","")</f>
        <v/>
      </c>
      <c r="M2558" s="49"/>
      <c r="N2558" s="50" t="str">
        <f aca="false">IF(OR(AND(LEN($C2558)=4,VALUE($C2558)&gt;=2003),VALUE($C2558)&gt;DATE(2003,5,23)),"Chưa đủ 18 tuổi, kiểm tra và nhập lại cột 'Ngày tháng năm sinh'",IF(AND(LEN(TRIM(H2558))&gt;0,LEN(TRIM(M2558))=0),"Nhập thêm ngày tạm trú vào cột 'Ghi chú'",""))</f>
        <v/>
      </c>
    </row>
    <row r="2559" customFormat="false" ht="16.5" hidden="false" customHeight="false" outlineLevel="0" collapsed="false">
      <c r="A2559" s="45" t="str">
        <f aca="false">IF(NOT(ISBLANK(B2559)),MAX($A$10:A2558)+1,"")</f>
        <v/>
      </c>
      <c r="B2559" s="41"/>
      <c r="C2559" s="46"/>
      <c r="D2559" s="47"/>
      <c r="E2559" s="48" t="str">
        <f aca="false">IF(NOT(ISBLANK(B2559)),"Kinh","")</f>
        <v/>
      </c>
      <c r="F2559" s="41"/>
      <c r="G2559" s="41"/>
      <c r="H2559" s="41"/>
      <c r="I2559" s="48" t="str">
        <f aca="false">IF(NOT(ISBLANK($B2559)),"x","")</f>
        <v/>
      </c>
      <c r="J2559" s="48" t="str">
        <f aca="false">IF(NOT(ISBLANK($B2559)),"x","")</f>
        <v/>
      </c>
      <c r="K2559" s="48" t="str">
        <f aca="false">IF(NOT(ISBLANK($B2559)),"x","")</f>
        <v/>
      </c>
      <c r="L2559" s="48" t="str">
        <f aca="false">IF(NOT(ISBLANK($B2559)),"x","")</f>
        <v/>
      </c>
      <c r="M2559" s="49"/>
      <c r="N2559" s="50" t="str">
        <f aca="false">IF(OR(AND(LEN($C2559)=4,VALUE($C2559)&gt;=2003),VALUE($C2559)&gt;DATE(2003,5,23)),"Chưa đủ 18 tuổi, kiểm tra và nhập lại cột 'Ngày tháng năm sinh'",IF(AND(LEN(TRIM(H2559))&gt;0,LEN(TRIM(M2559))=0),"Nhập thêm ngày tạm trú vào cột 'Ghi chú'",""))</f>
        <v/>
      </c>
    </row>
    <row r="2560" customFormat="false" ht="16.5" hidden="false" customHeight="false" outlineLevel="0" collapsed="false">
      <c r="A2560" s="45" t="str">
        <f aca="false">IF(NOT(ISBLANK(B2560)),MAX($A$10:A2559)+1,"")</f>
        <v/>
      </c>
      <c r="B2560" s="41"/>
      <c r="C2560" s="46"/>
      <c r="D2560" s="47"/>
      <c r="E2560" s="48" t="str">
        <f aca="false">IF(NOT(ISBLANK(B2560)),"Kinh","")</f>
        <v/>
      </c>
      <c r="F2560" s="41"/>
      <c r="G2560" s="41"/>
      <c r="H2560" s="41"/>
      <c r="I2560" s="48" t="str">
        <f aca="false">IF(NOT(ISBLANK($B2560)),"x","")</f>
        <v/>
      </c>
      <c r="J2560" s="48" t="str">
        <f aca="false">IF(NOT(ISBLANK($B2560)),"x","")</f>
        <v/>
      </c>
      <c r="K2560" s="48" t="str">
        <f aca="false">IF(NOT(ISBLANK($B2560)),"x","")</f>
        <v/>
      </c>
      <c r="L2560" s="48" t="str">
        <f aca="false">IF(NOT(ISBLANK($B2560)),"x","")</f>
        <v/>
      </c>
      <c r="M2560" s="49"/>
      <c r="N2560" s="50" t="str">
        <f aca="false">IF(OR(AND(LEN($C2560)=4,VALUE($C2560)&gt;=2003),VALUE($C2560)&gt;DATE(2003,5,23)),"Chưa đủ 18 tuổi, kiểm tra và nhập lại cột 'Ngày tháng năm sinh'",IF(AND(LEN(TRIM(H2560))&gt;0,LEN(TRIM(M2560))=0),"Nhập thêm ngày tạm trú vào cột 'Ghi chú'",""))</f>
        <v/>
      </c>
    </row>
    <row r="2561" customFormat="false" ht="16.5" hidden="false" customHeight="false" outlineLevel="0" collapsed="false">
      <c r="A2561" s="45" t="str">
        <f aca="false">IF(NOT(ISBLANK(B2561)),MAX($A$10:A2560)+1,"")</f>
        <v/>
      </c>
      <c r="B2561" s="41"/>
      <c r="C2561" s="46"/>
      <c r="D2561" s="47"/>
      <c r="E2561" s="48" t="str">
        <f aca="false">IF(NOT(ISBLANK(B2561)),"Kinh","")</f>
        <v/>
      </c>
      <c r="F2561" s="41"/>
      <c r="G2561" s="41"/>
      <c r="H2561" s="41"/>
      <c r="I2561" s="48" t="str">
        <f aca="false">IF(NOT(ISBLANK($B2561)),"x","")</f>
        <v/>
      </c>
      <c r="J2561" s="48" t="str">
        <f aca="false">IF(NOT(ISBLANK($B2561)),"x","")</f>
        <v/>
      </c>
      <c r="K2561" s="48" t="str">
        <f aca="false">IF(NOT(ISBLANK($B2561)),"x","")</f>
        <v/>
      </c>
      <c r="L2561" s="48" t="str">
        <f aca="false">IF(NOT(ISBLANK($B2561)),"x","")</f>
        <v/>
      </c>
      <c r="M2561" s="49"/>
      <c r="N2561" s="50" t="str">
        <f aca="false">IF(OR(AND(LEN($C2561)=4,VALUE($C2561)&gt;=2003),VALUE($C2561)&gt;DATE(2003,5,23)),"Chưa đủ 18 tuổi, kiểm tra và nhập lại cột 'Ngày tháng năm sinh'",IF(AND(LEN(TRIM(H2561))&gt;0,LEN(TRIM(M2561))=0),"Nhập thêm ngày tạm trú vào cột 'Ghi chú'",""))</f>
        <v/>
      </c>
    </row>
    <row r="2562" customFormat="false" ht="16.5" hidden="false" customHeight="false" outlineLevel="0" collapsed="false">
      <c r="A2562" s="45" t="str">
        <f aca="false">IF(NOT(ISBLANK(B2562)),MAX($A$10:A2561)+1,"")</f>
        <v/>
      </c>
      <c r="B2562" s="41"/>
      <c r="C2562" s="46"/>
      <c r="D2562" s="47"/>
      <c r="E2562" s="48" t="str">
        <f aca="false">IF(NOT(ISBLANK(B2562)),"Kinh","")</f>
        <v/>
      </c>
      <c r="F2562" s="41"/>
      <c r="G2562" s="41"/>
      <c r="H2562" s="41"/>
      <c r="I2562" s="48" t="str">
        <f aca="false">IF(NOT(ISBLANK($B2562)),"x","")</f>
        <v/>
      </c>
      <c r="J2562" s="48" t="str">
        <f aca="false">IF(NOT(ISBLANK($B2562)),"x","")</f>
        <v/>
      </c>
      <c r="K2562" s="48" t="str">
        <f aca="false">IF(NOT(ISBLANK($B2562)),"x","")</f>
        <v/>
      </c>
      <c r="L2562" s="48" t="str">
        <f aca="false">IF(NOT(ISBLANK($B2562)),"x","")</f>
        <v/>
      </c>
      <c r="M2562" s="49"/>
      <c r="N2562" s="50" t="str">
        <f aca="false">IF(OR(AND(LEN($C2562)=4,VALUE($C2562)&gt;=2003),VALUE($C2562)&gt;DATE(2003,5,23)),"Chưa đủ 18 tuổi, kiểm tra và nhập lại cột 'Ngày tháng năm sinh'",IF(AND(LEN(TRIM(H2562))&gt;0,LEN(TRIM(M2562))=0),"Nhập thêm ngày tạm trú vào cột 'Ghi chú'",""))</f>
        <v/>
      </c>
    </row>
    <row r="2563" customFormat="false" ht="16.5" hidden="false" customHeight="false" outlineLevel="0" collapsed="false">
      <c r="A2563" s="45" t="str">
        <f aca="false">IF(NOT(ISBLANK(B2563)),MAX($A$10:A2562)+1,"")</f>
        <v/>
      </c>
      <c r="B2563" s="41"/>
      <c r="C2563" s="46"/>
      <c r="D2563" s="47"/>
      <c r="E2563" s="48" t="str">
        <f aca="false">IF(NOT(ISBLANK(B2563)),"Kinh","")</f>
        <v/>
      </c>
      <c r="F2563" s="41"/>
      <c r="G2563" s="41"/>
      <c r="H2563" s="41"/>
      <c r="I2563" s="48" t="str">
        <f aca="false">IF(NOT(ISBLANK($B2563)),"x","")</f>
        <v/>
      </c>
      <c r="J2563" s="48" t="str">
        <f aca="false">IF(NOT(ISBLANK($B2563)),"x","")</f>
        <v/>
      </c>
      <c r="K2563" s="48" t="str">
        <f aca="false">IF(NOT(ISBLANK($B2563)),"x","")</f>
        <v/>
      </c>
      <c r="L2563" s="48" t="str">
        <f aca="false">IF(NOT(ISBLANK($B2563)),"x","")</f>
        <v/>
      </c>
      <c r="M2563" s="49"/>
      <c r="N2563" s="50" t="str">
        <f aca="false">IF(OR(AND(LEN($C2563)=4,VALUE($C2563)&gt;=2003),VALUE($C2563)&gt;DATE(2003,5,23)),"Chưa đủ 18 tuổi, kiểm tra và nhập lại cột 'Ngày tháng năm sinh'",IF(AND(LEN(TRIM(H2563))&gt;0,LEN(TRIM(M2563))=0),"Nhập thêm ngày tạm trú vào cột 'Ghi chú'",""))</f>
        <v/>
      </c>
    </row>
    <row r="2564" customFormat="false" ht="16.5" hidden="false" customHeight="false" outlineLevel="0" collapsed="false">
      <c r="A2564" s="45" t="str">
        <f aca="false">IF(NOT(ISBLANK(B2564)),MAX($A$10:A2563)+1,"")</f>
        <v/>
      </c>
      <c r="B2564" s="41"/>
      <c r="C2564" s="46"/>
      <c r="D2564" s="47"/>
      <c r="E2564" s="48" t="str">
        <f aca="false">IF(NOT(ISBLANK(B2564)),"Kinh","")</f>
        <v/>
      </c>
      <c r="F2564" s="41"/>
      <c r="G2564" s="41"/>
      <c r="H2564" s="41"/>
      <c r="I2564" s="48" t="str">
        <f aca="false">IF(NOT(ISBLANK($B2564)),"x","")</f>
        <v/>
      </c>
      <c r="J2564" s="48" t="str">
        <f aca="false">IF(NOT(ISBLANK($B2564)),"x","")</f>
        <v/>
      </c>
      <c r="K2564" s="48" t="str">
        <f aca="false">IF(NOT(ISBLANK($B2564)),"x","")</f>
        <v/>
      </c>
      <c r="L2564" s="48" t="str">
        <f aca="false">IF(NOT(ISBLANK($B2564)),"x","")</f>
        <v/>
      </c>
      <c r="M2564" s="49"/>
      <c r="N2564" s="50" t="str">
        <f aca="false">IF(OR(AND(LEN($C2564)=4,VALUE($C2564)&gt;=2003),VALUE($C2564)&gt;DATE(2003,5,23)),"Chưa đủ 18 tuổi, kiểm tra và nhập lại cột 'Ngày tháng năm sinh'",IF(AND(LEN(TRIM(H2564))&gt;0,LEN(TRIM(M2564))=0),"Nhập thêm ngày tạm trú vào cột 'Ghi chú'",""))</f>
        <v/>
      </c>
    </row>
    <row r="2565" customFormat="false" ht="16.5" hidden="false" customHeight="false" outlineLevel="0" collapsed="false">
      <c r="A2565" s="45" t="str">
        <f aca="false">IF(NOT(ISBLANK(B2565)),MAX($A$10:A2564)+1,"")</f>
        <v/>
      </c>
      <c r="B2565" s="41"/>
      <c r="C2565" s="46"/>
      <c r="D2565" s="47"/>
      <c r="E2565" s="48" t="str">
        <f aca="false">IF(NOT(ISBLANK(B2565)),"Kinh","")</f>
        <v/>
      </c>
      <c r="F2565" s="41"/>
      <c r="G2565" s="41"/>
      <c r="H2565" s="41"/>
      <c r="I2565" s="48" t="str">
        <f aca="false">IF(NOT(ISBLANK($B2565)),"x","")</f>
        <v/>
      </c>
      <c r="J2565" s="48" t="str">
        <f aca="false">IF(NOT(ISBLANK($B2565)),"x","")</f>
        <v/>
      </c>
      <c r="K2565" s="48" t="str">
        <f aca="false">IF(NOT(ISBLANK($B2565)),"x","")</f>
        <v/>
      </c>
      <c r="L2565" s="48" t="str">
        <f aca="false">IF(NOT(ISBLANK($B2565)),"x","")</f>
        <v/>
      </c>
      <c r="M2565" s="49"/>
      <c r="N2565" s="50" t="str">
        <f aca="false">IF(OR(AND(LEN($C2565)=4,VALUE($C2565)&gt;=2003),VALUE($C2565)&gt;DATE(2003,5,23)),"Chưa đủ 18 tuổi, kiểm tra và nhập lại cột 'Ngày tháng năm sinh'",IF(AND(LEN(TRIM(H2565))&gt;0,LEN(TRIM(M2565))=0),"Nhập thêm ngày tạm trú vào cột 'Ghi chú'",""))</f>
        <v/>
      </c>
    </row>
    <row r="2566" customFormat="false" ht="16.5" hidden="false" customHeight="false" outlineLevel="0" collapsed="false">
      <c r="A2566" s="45" t="str">
        <f aca="false">IF(NOT(ISBLANK(B2566)),MAX($A$10:A2565)+1,"")</f>
        <v/>
      </c>
      <c r="B2566" s="41"/>
      <c r="C2566" s="46"/>
      <c r="D2566" s="47"/>
      <c r="E2566" s="48" t="str">
        <f aca="false">IF(NOT(ISBLANK(B2566)),"Kinh","")</f>
        <v/>
      </c>
      <c r="F2566" s="41"/>
      <c r="G2566" s="41"/>
      <c r="H2566" s="41"/>
      <c r="I2566" s="48" t="str">
        <f aca="false">IF(NOT(ISBLANK($B2566)),"x","")</f>
        <v/>
      </c>
      <c r="J2566" s="48" t="str">
        <f aca="false">IF(NOT(ISBLANK($B2566)),"x","")</f>
        <v/>
      </c>
      <c r="K2566" s="48" t="str">
        <f aca="false">IF(NOT(ISBLANK($B2566)),"x","")</f>
        <v/>
      </c>
      <c r="L2566" s="48" t="str">
        <f aca="false">IF(NOT(ISBLANK($B2566)),"x","")</f>
        <v/>
      </c>
      <c r="M2566" s="49"/>
      <c r="N2566" s="50" t="str">
        <f aca="false">IF(OR(AND(LEN($C2566)=4,VALUE($C2566)&gt;=2003),VALUE($C2566)&gt;DATE(2003,5,23)),"Chưa đủ 18 tuổi, kiểm tra và nhập lại cột 'Ngày tháng năm sinh'",IF(AND(LEN(TRIM(H2566))&gt;0,LEN(TRIM(M2566))=0),"Nhập thêm ngày tạm trú vào cột 'Ghi chú'",""))</f>
        <v/>
      </c>
    </row>
    <row r="2567" customFormat="false" ht="16.5" hidden="false" customHeight="false" outlineLevel="0" collapsed="false">
      <c r="A2567" s="45" t="str">
        <f aca="false">IF(NOT(ISBLANK(B2567)),MAX($A$10:A2566)+1,"")</f>
        <v/>
      </c>
      <c r="B2567" s="41"/>
      <c r="C2567" s="46"/>
      <c r="D2567" s="47"/>
      <c r="E2567" s="48" t="str">
        <f aca="false">IF(NOT(ISBLANK(B2567)),"Kinh","")</f>
        <v/>
      </c>
      <c r="F2567" s="41"/>
      <c r="G2567" s="41"/>
      <c r="H2567" s="41"/>
      <c r="I2567" s="48" t="str">
        <f aca="false">IF(NOT(ISBLANK($B2567)),"x","")</f>
        <v/>
      </c>
      <c r="J2567" s="48" t="str">
        <f aca="false">IF(NOT(ISBLANK($B2567)),"x","")</f>
        <v/>
      </c>
      <c r="K2567" s="48" t="str">
        <f aca="false">IF(NOT(ISBLANK($B2567)),"x","")</f>
        <v/>
      </c>
      <c r="L2567" s="48" t="str">
        <f aca="false">IF(NOT(ISBLANK($B2567)),"x","")</f>
        <v/>
      </c>
      <c r="M2567" s="49"/>
      <c r="N2567" s="50" t="str">
        <f aca="false">IF(OR(AND(LEN($C2567)=4,VALUE($C2567)&gt;=2003),VALUE($C2567)&gt;DATE(2003,5,23)),"Chưa đủ 18 tuổi, kiểm tra và nhập lại cột 'Ngày tháng năm sinh'",IF(AND(LEN(TRIM(H2567))&gt;0,LEN(TRIM(M2567))=0),"Nhập thêm ngày tạm trú vào cột 'Ghi chú'",""))</f>
        <v/>
      </c>
    </row>
    <row r="2568" customFormat="false" ht="16.5" hidden="false" customHeight="false" outlineLevel="0" collapsed="false">
      <c r="A2568" s="45" t="str">
        <f aca="false">IF(NOT(ISBLANK(B2568)),MAX($A$10:A2567)+1,"")</f>
        <v/>
      </c>
      <c r="B2568" s="41"/>
      <c r="C2568" s="46"/>
      <c r="D2568" s="47"/>
      <c r="E2568" s="48" t="str">
        <f aca="false">IF(NOT(ISBLANK(B2568)),"Kinh","")</f>
        <v/>
      </c>
      <c r="F2568" s="41"/>
      <c r="G2568" s="41"/>
      <c r="H2568" s="41"/>
      <c r="I2568" s="48" t="str">
        <f aca="false">IF(NOT(ISBLANK($B2568)),"x","")</f>
        <v/>
      </c>
      <c r="J2568" s="48" t="str">
        <f aca="false">IF(NOT(ISBLANK($B2568)),"x","")</f>
        <v/>
      </c>
      <c r="K2568" s="48" t="str">
        <f aca="false">IF(NOT(ISBLANK($B2568)),"x","")</f>
        <v/>
      </c>
      <c r="L2568" s="48" t="str">
        <f aca="false">IF(NOT(ISBLANK($B2568)),"x","")</f>
        <v/>
      </c>
      <c r="M2568" s="49"/>
      <c r="N2568" s="50" t="str">
        <f aca="false">IF(OR(AND(LEN($C2568)=4,VALUE($C2568)&gt;=2003),VALUE($C2568)&gt;DATE(2003,5,23)),"Chưa đủ 18 tuổi, kiểm tra và nhập lại cột 'Ngày tháng năm sinh'",IF(AND(LEN(TRIM(H2568))&gt;0,LEN(TRIM(M2568))=0),"Nhập thêm ngày tạm trú vào cột 'Ghi chú'",""))</f>
        <v/>
      </c>
    </row>
    <row r="2569" customFormat="false" ht="16.5" hidden="false" customHeight="false" outlineLevel="0" collapsed="false">
      <c r="A2569" s="45" t="str">
        <f aca="false">IF(NOT(ISBLANK(B2569)),MAX($A$10:A2568)+1,"")</f>
        <v/>
      </c>
      <c r="B2569" s="41"/>
      <c r="C2569" s="46"/>
      <c r="D2569" s="47"/>
      <c r="E2569" s="48" t="str">
        <f aca="false">IF(NOT(ISBLANK(B2569)),"Kinh","")</f>
        <v/>
      </c>
      <c r="F2569" s="41"/>
      <c r="G2569" s="41"/>
      <c r="H2569" s="41"/>
      <c r="I2569" s="48" t="str">
        <f aca="false">IF(NOT(ISBLANK($B2569)),"x","")</f>
        <v/>
      </c>
      <c r="J2569" s="48" t="str">
        <f aca="false">IF(NOT(ISBLANK($B2569)),"x","")</f>
        <v/>
      </c>
      <c r="K2569" s="48" t="str">
        <f aca="false">IF(NOT(ISBLANK($B2569)),"x","")</f>
        <v/>
      </c>
      <c r="L2569" s="48" t="str">
        <f aca="false">IF(NOT(ISBLANK($B2569)),"x","")</f>
        <v/>
      </c>
      <c r="M2569" s="49"/>
      <c r="N2569" s="50" t="str">
        <f aca="false">IF(OR(AND(LEN($C2569)=4,VALUE($C2569)&gt;=2003),VALUE($C2569)&gt;DATE(2003,5,23)),"Chưa đủ 18 tuổi, kiểm tra và nhập lại cột 'Ngày tháng năm sinh'",IF(AND(LEN(TRIM(H2569))&gt;0,LEN(TRIM(M2569))=0),"Nhập thêm ngày tạm trú vào cột 'Ghi chú'",""))</f>
        <v/>
      </c>
    </row>
    <row r="2570" customFormat="false" ht="16.5" hidden="false" customHeight="false" outlineLevel="0" collapsed="false">
      <c r="A2570" s="45" t="str">
        <f aca="false">IF(NOT(ISBLANK(B2570)),MAX($A$10:A2569)+1,"")</f>
        <v/>
      </c>
      <c r="B2570" s="41"/>
      <c r="C2570" s="46"/>
      <c r="D2570" s="47"/>
      <c r="E2570" s="48" t="str">
        <f aca="false">IF(NOT(ISBLANK(B2570)),"Kinh","")</f>
        <v/>
      </c>
      <c r="F2570" s="41"/>
      <c r="G2570" s="41"/>
      <c r="H2570" s="41"/>
      <c r="I2570" s="48" t="str">
        <f aca="false">IF(NOT(ISBLANK($B2570)),"x","")</f>
        <v/>
      </c>
      <c r="J2570" s="48" t="str">
        <f aca="false">IF(NOT(ISBLANK($B2570)),"x","")</f>
        <v/>
      </c>
      <c r="K2570" s="48" t="str">
        <f aca="false">IF(NOT(ISBLANK($B2570)),"x","")</f>
        <v/>
      </c>
      <c r="L2570" s="48" t="str">
        <f aca="false">IF(NOT(ISBLANK($B2570)),"x","")</f>
        <v/>
      </c>
      <c r="M2570" s="49"/>
      <c r="N2570" s="50" t="str">
        <f aca="false">IF(OR(AND(LEN($C2570)=4,VALUE($C2570)&gt;=2003),VALUE($C2570)&gt;DATE(2003,5,23)),"Chưa đủ 18 tuổi, kiểm tra và nhập lại cột 'Ngày tháng năm sinh'",IF(AND(LEN(TRIM(H2570))&gt;0,LEN(TRIM(M2570))=0),"Nhập thêm ngày tạm trú vào cột 'Ghi chú'",""))</f>
        <v/>
      </c>
    </row>
    <row r="2571" customFormat="false" ht="16.5" hidden="false" customHeight="false" outlineLevel="0" collapsed="false">
      <c r="A2571" s="45" t="str">
        <f aca="false">IF(NOT(ISBLANK(B2571)),MAX($A$10:A2570)+1,"")</f>
        <v/>
      </c>
      <c r="B2571" s="41"/>
      <c r="C2571" s="46"/>
      <c r="D2571" s="47"/>
      <c r="E2571" s="48" t="str">
        <f aca="false">IF(NOT(ISBLANK(B2571)),"Kinh","")</f>
        <v/>
      </c>
      <c r="F2571" s="41"/>
      <c r="G2571" s="41"/>
      <c r="H2571" s="41"/>
      <c r="I2571" s="48" t="str">
        <f aca="false">IF(NOT(ISBLANK($B2571)),"x","")</f>
        <v/>
      </c>
      <c r="J2571" s="48" t="str">
        <f aca="false">IF(NOT(ISBLANK($B2571)),"x","")</f>
        <v/>
      </c>
      <c r="K2571" s="48" t="str">
        <f aca="false">IF(NOT(ISBLANK($B2571)),"x","")</f>
        <v/>
      </c>
      <c r="L2571" s="48" t="str">
        <f aca="false">IF(NOT(ISBLANK($B2571)),"x","")</f>
        <v/>
      </c>
      <c r="M2571" s="49"/>
      <c r="N2571" s="50" t="str">
        <f aca="false">IF(OR(AND(LEN($C2571)=4,VALUE($C2571)&gt;=2003),VALUE($C2571)&gt;DATE(2003,5,23)),"Chưa đủ 18 tuổi, kiểm tra và nhập lại cột 'Ngày tháng năm sinh'",IF(AND(LEN(TRIM(H2571))&gt;0,LEN(TRIM(M2571))=0),"Nhập thêm ngày tạm trú vào cột 'Ghi chú'",""))</f>
        <v/>
      </c>
    </row>
    <row r="2572" customFormat="false" ht="16.5" hidden="false" customHeight="false" outlineLevel="0" collapsed="false">
      <c r="A2572" s="45" t="str">
        <f aca="false">IF(NOT(ISBLANK(B2572)),MAX($A$10:A2571)+1,"")</f>
        <v/>
      </c>
      <c r="B2572" s="41"/>
      <c r="C2572" s="46"/>
      <c r="D2572" s="47"/>
      <c r="E2572" s="48" t="str">
        <f aca="false">IF(NOT(ISBLANK(B2572)),"Kinh","")</f>
        <v/>
      </c>
      <c r="F2572" s="41"/>
      <c r="G2572" s="41"/>
      <c r="H2572" s="41"/>
      <c r="I2572" s="48" t="str">
        <f aca="false">IF(NOT(ISBLANK($B2572)),"x","")</f>
        <v/>
      </c>
      <c r="J2572" s="48" t="str">
        <f aca="false">IF(NOT(ISBLANK($B2572)),"x","")</f>
        <v/>
      </c>
      <c r="K2572" s="48" t="str">
        <f aca="false">IF(NOT(ISBLANK($B2572)),"x","")</f>
        <v/>
      </c>
      <c r="L2572" s="48" t="str">
        <f aca="false">IF(NOT(ISBLANK($B2572)),"x","")</f>
        <v/>
      </c>
      <c r="M2572" s="49"/>
      <c r="N2572" s="50" t="str">
        <f aca="false">IF(OR(AND(LEN($C2572)=4,VALUE($C2572)&gt;=2003),VALUE($C2572)&gt;DATE(2003,5,23)),"Chưa đủ 18 tuổi, kiểm tra và nhập lại cột 'Ngày tháng năm sinh'",IF(AND(LEN(TRIM(H2572))&gt;0,LEN(TRIM(M2572))=0),"Nhập thêm ngày tạm trú vào cột 'Ghi chú'",""))</f>
        <v/>
      </c>
    </row>
    <row r="2573" customFormat="false" ht="16.5" hidden="false" customHeight="false" outlineLevel="0" collapsed="false">
      <c r="A2573" s="45" t="str">
        <f aca="false">IF(NOT(ISBLANK(B2573)),MAX($A$10:A2572)+1,"")</f>
        <v/>
      </c>
      <c r="B2573" s="41"/>
      <c r="C2573" s="46"/>
      <c r="D2573" s="47"/>
      <c r="E2573" s="48" t="str">
        <f aca="false">IF(NOT(ISBLANK(B2573)),"Kinh","")</f>
        <v/>
      </c>
      <c r="F2573" s="41"/>
      <c r="G2573" s="41"/>
      <c r="H2573" s="41"/>
      <c r="I2573" s="48" t="str">
        <f aca="false">IF(NOT(ISBLANK($B2573)),"x","")</f>
        <v/>
      </c>
      <c r="J2573" s="48" t="str">
        <f aca="false">IF(NOT(ISBLANK($B2573)),"x","")</f>
        <v/>
      </c>
      <c r="K2573" s="48" t="str">
        <f aca="false">IF(NOT(ISBLANK($B2573)),"x","")</f>
        <v/>
      </c>
      <c r="L2573" s="48" t="str">
        <f aca="false">IF(NOT(ISBLANK($B2573)),"x","")</f>
        <v/>
      </c>
      <c r="M2573" s="49"/>
      <c r="N2573" s="50" t="str">
        <f aca="false">IF(OR(AND(LEN($C2573)=4,VALUE($C2573)&gt;=2003),VALUE($C2573)&gt;DATE(2003,5,23)),"Chưa đủ 18 tuổi, kiểm tra và nhập lại cột 'Ngày tháng năm sinh'",IF(AND(LEN(TRIM(H2573))&gt;0,LEN(TRIM(M2573))=0),"Nhập thêm ngày tạm trú vào cột 'Ghi chú'",""))</f>
        <v/>
      </c>
    </row>
    <row r="2574" customFormat="false" ht="16.5" hidden="false" customHeight="false" outlineLevel="0" collapsed="false">
      <c r="A2574" s="45" t="str">
        <f aca="false">IF(NOT(ISBLANK(B2574)),MAX($A$10:A2573)+1,"")</f>
        <v/>
      </c>
      <c r="B2574" s="41"/>
      <c r="C2574" s="46"/>
      <c r="D2574" s="47"/>
      <c r="E2574" s="48" t="str">
        <f aca="false">IF(NOT(ISBLANK(B2574)),"Kinh","")</f>
        <v/>
      </c>
      <c r="F2574" s="41"/>
      <c r="G2574" s="41"/>
      <c r="H2574" s="41"/>
      <c r="I2574" s="48" t="str">
        <f aca="false">IF(NOT(ISBLANK($B2574)),"x","")</f>
        <v/>
      </c>
      <c r="J2574" s="48" t="str">
        <f aca="false">IF(NOT(ISBLANK($B2574)),"x","")</f>
        <v/>
      </c>
      <c r="K2574" s="48" t="str">
        <f aca="false">IF(NOT(ISBLANK($B2574)),"x","")</f>
        <v/>
      </c>
      <c r="L2574" s="48" t="str">
        <f aca="false">IF(NOT(ISBLANK($B2574)),"x","")</f>
        <v/>
      </c>
      <c r="M2574" s="49"/>
      <c r="N2574" s="50" t="str">
        <f aca="false">IF(OR(AND(LEN($C2574)=4,VALUE($C2574)&gt;=2003),VALUE($C2574)&gt;DATE(2003,5,23)),"Chưa đủ 18 tuổi, kiểm tra và nhập lại cột 'Ngày tháng năm sinh'",IF(AND(LEN(TRIM(H2574))&gt;0,LEN(TRIM(M2574))=0),"Nhập thêm ngày tạm trú vào cột 'Ghi chú'",""))</f>
        <v/>
      </c>
    </row>
    <row r="2575" customFormat="false" ht="16.5" hidden="false" customHeight="false" outlineLevel="0" collapsed="false">
      <c r="A2575" s="45" t="str">
        <f aca="false">IF(NOT(ISBLANK(B2575)),MAX($A$10:A2574)+1,"")</f>
        <v/>
      </c>
      <c r="B2575" s="41"/>
      <c r="C2575" s="46"/>
      <c r="D2575" s="47"/>
      <c r="E2575" s="48" t="str">
        <f aca="false">IF(NOT(ISBLANK(B2575)),"Kinh","")</f>
        <v/>
      </c>
      <c r="F2575" s="41"/>
      <c r="G2575" s="41"/>
      <c r="H2575" s="41"/>
      <c r="I2575" s="48" t="str">
        <f aca="false">IF(NOT(ISBLANK($B2575)),"x","")</f>
        <v/>
      </c>
      <c r="J2575" s="48" t="str">
        <f aca="false">IF(NOT(ISBLANK($B2575)),"x","")</f>
        <v/>
      </c>
      <c r="K2575" s="48" t="str">
        <f aca="false">IF(NOT(ISBLANK($B2575)),"x","")</f>
        <v/>
      </c>
      <c r="L2575" s="48" t="str">
        <f aca="false">IF(NOT(ISBLANK($B2575)),"x","")</f>
        <v/>
      </c>
      <c r="M2575" s="49"/>
      <c r="N2575" s="50" t="str">
        <f aca="false">IF(OR(AND(LEN($C2575)=4,VALUE($C2575)&gt;=2003),VALUE($C2575)&gt;DATE(2003,5,23)),"Chưa đủ 18 tuổi, kiểm tra và nhập lại cột 'Ngày tháng năm sinh'",IF(AND(LEN(TRIM(H2575))&gt;0,LEN(TRIM(M2575))=0),"Nhập thêm ngày tạm trú vào cột 'Ghi chú'",""))</f>
        <v/>
      </c>
    </row>
    <row r="2576" customFormat="false" ht="16.5" hidden="false" customHeight="false" outlineLevel="0" collapsed="false">
      <c r="A2576" s="45" t="str">
        <f aca="false">IF(NOT(ISBLANK(B2576)),MAX($A$10:A2575)+1,"")</f>
        <v/>
      </c>
      <c r="B2576" s="41"/>
      <c r="C2576" s="46"/>
      <c r="D2576" s="47"/>
      <c r="E2576" s="48" t="str">
        <f aca="false">IF(NOT(ISBLANK(B2576)),"Kinh","")</f>
        <v/>
      </c>
      <c r="F2576" s="41"/>
      <c r="G2576" s="41"/>
      <c r="H2576" s="41"/>
      <c r="I2576" s="48" t="str">
        <f aca="false">IF(NOT(ISBLANK($B2576)),"x","")</f>
        <v/>
      </c>
      <c r="J2576" s="48" t="str">
        <f aca="false">IF(NOT(ISBLANK($B2576)),"x","")</f>
        <v/>
      </c>
      <c r="K2576" s="48" t="str">
        <f aca="false">IF(NOT(ISBLANK($B2576)),"x","")</f>
        <v/>
      </c>
      <c r="L2576" s="48" t="str">
        <f aca="false">IF(NOT(ISBLANK($B2576)),"x","")</f>
        <v/>
      </c>
      <c r="M2576" s="49"/>
      <c r="N2576" s="50" t="str">
        <f aca="false">IF(OR(AND(LEN($C2576)=4,VALUE($C2576)&gt;=2003),VALUE($C2576)&gt;DATE(2003,5,23)),"Chưa đủ 18 tuổi, kiểm tra và nhập lại cột 'Ngày tháng năm sinh'",IF(AND(LEN(TRIM(H2576))&gt;0,LEN(TRIM(M2576))=0),"Nhập thêm ngày tạm trú vào cột 'Ghi chú'",""))</f>
        <v/>
      </c>
    </row>
    <row r="2577" customFormat="false" ht="16.5" hidden="false" customHeight="false" outlineLevel="0" collapsed="false">
      <c r="A2577" s="45" t="str">
        <f aca="false">IF(NOT(ISBLANK(B2577)),MAX($A$10:A2576)+1,"")</f>
        <v/>
      </c>
      <c r="B2577" s="41"/>
      <c r="C2577" s="46"/>
      <c r="D2577" s="47"/>
      <c r="E2577" s="48" t="str">
        <f aca="false">IF(NOT(ISBLANK(B2577)),"Kinh","")</f>
        <v/>
      </c>
      <c r="F2577" s="41"/>
      <c r="G2577" s="41"/>
      <c r="H2577" s="41"/>
      <c r="I2577" s="48" t="str">
        <f aca="false">IF(NOT(ISBLANK($B2577)),"x","")</f>
        <v/>
      </c>
      <c r="J2577" s="48" t="str">
        <f aca="false">IF(NOT(ISBLANK($B2577)),"x","")</f>
        <v/>
      </c>
      <c r="K2577" s="48" t="str">
        <f aca="false">IF(NOT(ISBLANK($B2577)),"x","")</f>
        <v/>
      </c>
      <c r="L2577" s="48" t="str">
        <f aca="false">IF(NOT(ISBLANK($B2577)),"x","")</f>
        <v/>
      </c>
      <c r="M2577" s="49"/>
      <c r="N2577" s="50" t="str">
        <f aca="false">IF(OR(AND(LEN($C2577)=4,VALUE($C2577)&gt;=2003),VALUE($C2577)&gt;DATE(2003,5,23)),"Chưa đủ 18 tuổi, kiểm tra và nhập lại cột 'Ngày tháng năm sinh'",IF(AND(LEN(TRIM(H2577))&gt;0,LEN(TRIM(M2577))=0),"Nhập thêm ngày tạm trú vào cột 'Ghi chú'",""))</f>
        <v/>
      </c>
    </row>
    <row r="2578" customFormat="false" ht="16.5" hidden="false" customHeight="false" outlineLevel="0" collapsed="false">
      <c r="A2578" s="45" t="str">
        <f aca="false">IF(NOT(ISBLANK(B2578)),MAX($A$10:A2577)+1,"")</f>
        <v/>
      </c>
      <c r="B2578" s="41"/>
      <c r="C2578" s="46"/>
      <c r="D2578" s="47"/>
      <c r="E2578" s="48" t="str">
        <f aca="false">IF(NOT(ISBLANK(B2578)),"Kinh","")</f>
        <v/>
      </c>
      <c r="F2578" s="41"/>
      <c r="G2578" s="41"/>
      <c r="H2578" s="41"/>
      <c r="I2578" s="48" t="str">
        <f aca="false">IF(NOT(ISBLANK($B2578)),"x","")</f>
        <v/>
      </c>
      <c r="J2578" s="48" t="str">
        <f aca="false">IF(NOT(ISBLANK($B2578)),"x","")</f>
        <v/>
      </c>
      <c r="K2578" s="48" t="str">
        <f aca="false">IF(NOT(ISBLANK($B2578)),"x","")</f>
        <v/>
      </c>
      <c r="L2578" s="48" t="str">
        <f aca="false">IF(NOT(ISBLANK($B2578)),"x","")</f>
        <v/>
      </c>
      <c r="M2578" s="49"/>
      <c r="N2578" s="50" t="str">
        <f aca="false">IF(OR(AND(LEN($C2578)=4,VALUE($C2578)&gt;=2003),VALUE($C2578)&gt;DATE(2003,5,23)),"Chưa đủ 18 tuổi, kiểm tra và nhập lại cột 'Ngày tháng năm sinh'",IF(AND(LEN(TRIM(H2578))&gt;0,LEN(TRIM(M2578))=0),"Nhập thêm ngày tạm trú vào cột 'Ghi chú'",""))</f>
        <v/>
      </c>
    </row>
    <row r="2579" customFormat="false" ht="16.5" hidden="false" customHeight="false" outlineLevel="0" collapsed="false">
      <c r="A2579" s="45" t="str">
        <f aca="false">IF(NOT(ISBLANK(B2579)),MAX($A$10:A2578)+1,"")</f>
        <v/>
      </c>
      <c r="B2579" s="41"/>
      <c r="C2579" s="46"/>
      <c r="D2579" s="47"/>
      <c r="E2579" s="48" t="str">
        <f aca="false">IF(NOT(ISBLANK(B2579)),"Kinh","")</f>
        <v/>
      </c>
      <c r="F2579" s="41"/>
      <c r="G2579" s="41"/>
      <c r="H2579" s="41"/>
      <c r="I2579" s="48" t="str">
        <f aca="false">IF(NOT(ISBLANK($B2579)),"x","")</f>
        <v/>
      </c>
      <c r="J2579" s="48" t="str">
        <f aca="false">IF(NOT(ISBLANK($B2579)),"x","")</f>
        <v/>
      </c>
      <c r="K2579" s="48" t="str">
        <f aca="false">IF(NOT(ISBLANK($B2579)),"x","")</f>
        <v/>
      </c>
      <c r="L2579" s="48" t="str">
        <f aca="false">IF(NOT(ISBLANK($B2579)),"x","")</f>
        <v/>
      </c>
      <c r="M2579" s="49"/>
      <c r="N2579" s="50" t="str">
        <f aca="false">IF(OR(AND(LEN($C2579)=4,VALUE($C2579)&gt;=2003),VALUE($C2579)&gt;DATE(2003,5,23)),"Chưa đủ 18 tuổi, kiểm tra và nhập lại cột 'Ngày tháng năm sinh'",IF(AND(LEN(TRIM(H2579))&gt;0,LEN(TRIM(M2579))=0),"Nhập thêm ngày tạm trú vào cột 'Ghi chú'",""))</f>
        <v/>
      </c>
    </row>
    <row r="2580" customFormat="false" ht="16.5" hidden="false" customHeight="false" outlineLevel="0" collapsed="false">
      <c r="A2580" s="45" t="str">
        <f aca="false">IF(NOT(ISBLANK(B2580)),MAX($A$10:A2579)+1,"")</f>
        <v/>
      </c>
      <c r="B2580" s="41"/>
      <c r="C2580" s="46"/>
      <c r="D2580" s="47"/>
      <c r="E2580" s="48" t="str">
        <f aca="false">IF(NOT(ISBLANK(B2580)),"Kinh","")</f>
        <v/>
      </c>
      <c r="F2580" s="41"/>
      <c r="G2580" s="41"/>
      <c r="H2580" s="41"/>
      <c r="I2580" s="48" t="str">
        <f aca="false">IF(NOT(ISBLANK($B2580)),"x","")</f>
        <v/>
      </c>
      <c r="J2580" s="48" t="str">
        <f aca="false">IF(NOT(ISBLANK($B2580)),"x","")</f>
        <v/>
      </c>
      <c r="K2580" s="48" t="str">
        <f aca="false">IF(NOT(ISBLANK($B2580)),"x","")</f>
        <v/>
      </c>
      <c r="L2580" s="48" t="str">
        <f aca="false">IF(NOT(ISBLANK($B2580)),"x","")</f>
        <v/>
      </c>
      <c r="M2580" s="49"/>
      <c r="N2580" s="50" t="str">
        <f aca="false">IF(OR(AND(LEN($C2580)=4,VALUE($C2580)&gt;=2003),VALUE($C2580)&gt;DATE(2003,5,23)),"Chưa đủ 18 tuổi, kiểm tra và nhập lại cột 'Ngày tháng năm sinh'",IF(AND(LEN(TRIM(H2580))&gt;0,LEN(TRIM(M2580))=0),"Nhập thêm ngày tạm trú vào cột 'Ghi chú'",""))</f>
        <v/>
      </c>
    </row>
    <row r="2581" customFormat="false" ht="16.5" hidden="false" customHeight="false" outlineLevel="0" collapsed="false">
      <c r="A2581" s="45" t="str">
        <f aca="false">IF(NOT(ISBLANK(B2581)),MAX($A$10:A2580)+1,"")</f>
        <v/>
      </c>
      <c r="B2581" s="41"/>
      <c r="C2581" s="46"/>
      <c r="D2581" s="47"/>
      <c r="E2581" s="48" t="str">
        <f aca="false">IF(NOT(ISBLANK(B2581)),"Kinh","")</f>
        <v/>
      </c>
      <c r="F2581" s="41"/>
      <c r="G2581" s="41"/>
      <c r="H2581" s="41"/>
      <c r="I2581" s="48" t="str">
        <f aca="false">IF(NOT(ISBLANK($B2581)),"x","")</f>
        <v/>
      </c>
      <c r="J2581" s="48" t="str">
        <f aca="false">IF(NOT(ISBLANK($B2581)),"x","")</f>
        <v/>
      </c>
      <c r="K2581" s="48" t="str">
        <f aca="false">IF(NOT(ISBLANK($B2581)),"x","")</f>
        <v/>
      </c>
      <c r="L2581" s="48" t="str">
        <f aca="false">IF(NOT(ISBLANK($B2581)),"x","")</f>
        <v/>
      </c>
      <c r="M2581" s="49"/>
      <c r="N2581" s="50" t="str">
        <f aca="false">IF(OR(AND(LEN($C2581)=4,VALUE($C2581)&gt;=2003),VALUE($C2581)&gt;DATE(2003,5,23)),"Chưa đủ 18 tuổi, kiểm tra và nhập lại cột 'Ngày tháng năm sinh'",IF(AND(LEN(TRIM(H2581))&gt;0,LEN(TRIM(M2581))=0),"Nhập thêm ngày tạm trú vào cột 'Ghi chú'",""))</f>
        <v/>
      </c>
    </row>
    <row r="2582" customFormat="false" ht="16.5" hidden="false" customHeight="false" outlineLevel="0" collapsed="false">
      <c r="A2582" s="45" t="str">
        <f aca="false">IF(NOT(ISBLANK(B2582)),MAX($A$10:A2581)+1,"")</f>
        <v/>
      </c>
      <c r="B2582" s="41"/>
      <c r="C2582" s="46"/>
      <c r="D2582" s="47"/>
      <c r="E2582" s="48" t="str">
        <f aca="false">IF(NOT(ISBLANK(B2582)),"Kinh","")</f>
        <v/>
      </c>
      <c r="F2582" s="41"/>
      <c r="G2582" s="41"/>
      <c r="H2582" s="41"/>
      <c r="I2582" s="48" t="str">
        <f aca="false">IF(NOT(ISBLANK($B2582)),"x","")</f>
        <v/>
      </c>
      <c r="J2582" s="48" t="str">
        <f aca="false">IF(NOT(ISBLANK($B2582)),"x","")</f>
        <v/>
      </c>
      <c r="K2582" s="48" t="str">
        <f aca="false">IF(NOT(ISBLANK($B2582)),"x","")</f>
        <v/>
      </c>
      <c r="L2582" s="48" t="str">
        <f aca="false">IF(NOT(ISBLANK($B2582)),"x","")</f>
        <v/>
      </c>
      <c r="M2582" s="49"/>
      <c r="N2582" s="50" t="str">
        <f aca="false">IF(OR(AND(LEN($C2582)=4,VALUE($C2582)&gt;=2003),VALUE($C2582)&gt;DATE(2003,5,23)),"Chưa đủ 18 tuổi, kiểm tra và nhập lại cột 'Ngày tháng năm sinh'",IF(AND(LEN(TRIM(H2582))&gt;0,LEN(TRIM(M2582))=0),"Nhập thêm ngày tạm trú vào cột 'Ghi chú'",""))</f>
        <v/>
      </c>
    </row>
    <row r="2583" customFormat="false" ht="16.5" hidden="false" customHeight="false" outlineLevel="0" collapsed="false">
      <c r="A2583" s="45" t="str">
        <f aca="false">IF(NOT(ISBLANK(B2583)),MAX($A$10:A2582)+1,"")</f>
        <v/>
      </c>
      <c r="B2583" s="41"/>
      <c r="C2583" s="46"/>
      <c r="D2583" s="47"/>
      <c r="E2583" s="48" t="str">
        <f aca="false">IF(NOT(ISBLANK(B2583)),"Kinh","")</f>
        <v/>
      </c>
      <c r="F2583" s="41"/>
      <c r="G2583" s="41"/>
      <c r="H2583" s="41"/>
      <c r="I2583" s="48" t="str">
        <f aca="false">IF(NOT(ISBLANK($B2583)),"x","")</f>
        <v/>
      </c>
      <c r="J2583" s="48" t="str">
        <f aca="false">IF(NOT(ISBLANK($B2583)),"x","")</f>
        <v/>
      </c>
      <c r="K2583" s="48" t="str">
        <f aca="false">IF(NOT(ISBLANK($B2583)),"x","")</f>
        <v/>
      </c>
      <c r="L2583" s="48" t="str">
        <f aca="false">IF(NOT(ISBLANK($B2583)),"x","")</f>
        <v/>
      </c>
      <c r="M2583" s="49"/>
      <c r="N2583" s="50" t="str">
        <f aca="false">IF(OR(AND(LEN($C2583)=4,VALUE($C2583)&gt;=2003),VALUE($C2583)&gt;DATE(2003,5,23)),"Chưa đủ 18 tuổi, kiểm tra và nhập lại cột 'Ngày tháng năm sinh'",IF(AND(LEN(TRIM(H2583))&gt;0,LEN(TRIM(M2583))=0),"Nhập thêm ngày tạm trú vào cột 'Ghi chú'",""))</f>
        <v/>
      </c>
    </row>
    <row r="2584" customFormat="false" ht="16.5" hidden="false" customHeight="false" outlineLevel="0" collapsed="false">
      <c r="A2584" s="45" t="str">
        <f aca="false">IF(NOT(ISBLANK(B2584)),MAX($A$10:A2583)+1,"")</f>
        <v/>
      </c>
      <c r="B2584" s="41"/>
      <c r="C2584" s="46"/>
      <c r="D2584" s="47"/>
      <c r="E2584" s="48" t="str">
        <f aca="false">IF(NOT(ISBLANK(B2584)),"Kinh","")</f>
        <v/>
      </c>
      <c r="F2584" s="41"/>
      <c r="G2584" s="41"/>
      <c r="H2584" s="41"/>
      <c r="I2584" s="48" t="str">
        <f aca="false">IF(NOT(ISBLANK($B2584)),"x","")</f>
        <v/>
      </c>
      <c r="J2584" s="48" t="str">
        <f aca="false">IF(NOT(ISBLANK($B2584)),"x","")</f>
        <v/>
      </c>
      <c r="K2584" s="48" t="str">
        <f aca="false">IF(NOT(ISBLANK($B2584)),"x","")</f>
        <v/>
      </c>
      <c r="L2584" s="48" t="str">
        <f aca="false">IF(NOT(ISBLANK($B2584)),"x","")</f>
        <v/>
      </c>
      <c r="M2584" s="49"/>
      <c r="N2584" s="50" t="str">
        <f aca="false">IF(OR(AND(LEN($C2584)=4,VALUE($C2584)&gt;=2003),VALUE($C2584)&gt;DATE(2003,5,23)),"Chưa đủ 18 tuổi, kiểm tra và nhập lại cột 'Ngày tháng năm sinh'",IF(AND(LEN(TRIM(H2584))&gt;0,LEN(TRIM(M2584))=0),"Nhập thêm ngày tạm trú vào cột 'Ghi chú'",""))</f>
        <v/>
      </c>
    </row>
    <row r="2585" customFormat="false" ht="16.5" hidden="false" customHeight="false" outlineLevel="0" collapsed="false">
      <c r="A2585" s="45" t="str">
        <f aca="false">IF(NOT(ISBLANK(B2585)),MAX($A$10:A2584)+1,"")</f>
        <v/>
      </c>
      <c r="B2585" s="41"/>
      <c r="C2585" s="46"/>
      <c r="D2585" s="47"/>
      <c r="E2585" s="48" t="str">
        <f aca="false">IF(NOT(ISBLANK(B2585)),"Kinh","")</f>
        <v/>
      </c>
      <c r="F2585" s="41"/>
      <c r="G2585" s="41"/>
      <c r="H2585" s="41"/>
      <c r="I2585" s="48" t="str">
        <f aca="false">IF(NOT(ISBLANK($B2585)),"x","")</f>
        <v/>
      </c>
      <c r="J2585" s="48" t="str">
        <f aca="false">IF(NOT(ISBLANK($B2585)),"x","")</f>
        <v/>
      </c>
      <c r="K2585" s="48" t="str">
        <f aca="false">IF(NOT(ISBLANK($B2585)),"x","")</f>
        <v/>
      </c>
      <c r="L2585" s="48" t="str">
        <f aca="false">IF(NOT(ISBLANK($B2585)),"x","")</f>
        <v/>
      </c>
      <c r="M2585" s="49"/>
      <c r="N2585" s="50" t="str">
        <f aca="false">IF(OR(AND(LEN($C2585)=4,VALUE($C2585)&gt;=2003),VALUE($C2585)&gt;DATE(2003,5,23)),"Chưa đủ 18 tuổi, kiểm tra và nhập lại cột 'Ngày tháng năm sinh'",IF(AND(LEN(TRIM(H2585))&gt;0,LEN(TRIM(M2585))=0),"Nhập thêm ngày tạm trú vào cột 'Ghi chú'",""))</f>
        <v/>
      </c>
    </row>
    <row r="2586" customFormat="false" ht="16.5" hidden="false" customHeight="false" outlineLevel="0" collapsed="false">
      <c r="A2586" s="45" t="str">
        <f aca="false">IF(NOT(ISBLANK(B2586)),MAX($A$10:A2585)+1,"")</f>
        <v/>
      </c>
      <c r="B2586" s="41"/>
      <c r="C2586" s="46"/>
      <c r="D2586" s="47"/>
      <c r="E2586" s="48" t="str">
        <f aca="false">IF(NOT(ISBLANK(B2586)),"Kinh","")</f>
        <v/>
      </c>
      <c r="F2586" s="41"/>
      <c r="G2586" s="41"/>
      <c r="H2586" s="41"/>
      <c r="I2586" s="48" t="str">
        <f aca="false">IF(NOT(ISBLANK($B2586)),"x","")</f>
        <v/>
      </c>
      <c r="J2586" s="48" t="str">
        <f aca="false">IF(NOT(ISBLANK($B2586)),"x","")</f>
        <v/>
      </c>
      <c r="K2586" s="48" t="str">
        <f aca="false">IF(NOT(ISBLANK($B2586)),"x","")</f>
        <v/>
      </c>
      <c r="L2586" s="48" t="str">
        <f aca="false">IF(NOT(ISBLANK($B2586)),"x","")</f>
        <v/>
      </c>
      <c r="M2586" s="49"/>
      <c r="N2586" s="50" t="str">
        <f aca="false">IF(OR(AND(LEN($C2586)=4,VALUE($C2586)&gt;=2003),VALUE($C2586)&gt;DATE(2003,5,23)),"Chưa đủ 18 tuổi, kiểm tra và nhập lại cột 'Ngày tháng năm sinh'",IF(AND(LEN(TRIM(H2586))&gt;0,LEN(TRIM(M2586))=0),"Nhập thêm ngày tạm trú vào cột 'Ghi chú'",""))</f>
        <v/>
      </c>
    </row>
    <row r="2587" customFormat="false" ht="16.5" hidden="false" customHeight="false" outlineLevel="0" collapsed="false">
      <c r="A2587" s="45" t="str">
        <f aca="false">IF(NOT(ISBLANK(B2587)),MAX($A$10:A2586)+1,"")</f>
        <v/>
      </c>
      <c r="B2587" s="41"/>
      <c r="C2587" s="46"/>
      <c r="D2587" s="47"/>
      <c r="E2587" s="48" t="str">
        <f aca="false">IF(NOT(ISBLANK(B2587)),"Kinh","")</f>
        <v/>
      </c>
      <c r="F2587" s="41"/>
      <c r="G2587" s="41"/>
      <c r="H2587" s="41"/>
      <c r="I2587" s="48" t="str">
        <f aca="false">IF(NOT(ISBLANK($B2587)),"x","")</f>
        <v/>
      </c>
      <c r="J2587" s="48" t="str">
        <f aca="false">IF(NOT(ISBLANK($B2587)),"x","")</f>
        <v/>
      </c>
      <c r="K2587" s="48" t="str">
        <f aca="false">IF(NOT(ISBLANK($B2587)),"x","")</f>
        <v/>
      </c>
      <c r="L2587" s="48" t="str">
        <f aca="false">IF(NOT(ISBLANK($B2587)),"x","")</f>
        <v/>
      </c>
      <c r="M2587" s="49"/>
      <c r="N2587" s="50" t="str">
        <f aca="false">IF(OR(AND(LEN($C2587)=4,VALUE($C2587)&gt;=2003),VALUE($C2587)&gt;DATE(2003,5,23)),"Chưa đủ 18 tuổi, kiểm tra và nhập lại cột 'Ngày tháng năm sinh'",IF(AND(LEN(TRIM(H2587))&gt;0,LEN(TRIM(M2587))=0),"Nhập thêm ngày tạm trú vào cột 'Ghi chú'",""))</f>
        <v/>
      </c>
    </row>
    <row r="2588" customFormat="false" ht="16.5" hidden="false" customHeight="false" outlineLevel="0" collapsed="false">
      <c r="A2588" s="45" t="str">
        <f aca="false">IF(NOT(ISBLANK(B2588)),MAX($A$10:A2587)+1,"")</f>
        <v/>
      </c>
      <c r="B2588" s="41"/>
      <c r="C2588" s="46"/>
      <c r="D2588" s="47"/>
      <c r="E2588" s="48" t="str">
        <f aca="false">IF(NOT(ISBLANK(B2588)),"Kinh","")</f>
        <v/>
      </c>
      <c r="F2588" s="41"/>
      <c r="G2588" s="41"/>
      <c r="H2588" s="41"/>
      <c r="I2588" s="48" t="str">
        <f aca="false">IF(NOT(ISBLANK($B2588)),"x","")</f>
        <v/>
      </c>
      <c r="J2588" s="48" t="str">
        <f aca="false">IF(NOT(ISBLANK($B2588)),"x","")</f>
        <v/>
      </c>
      <c r="K2588" s="48" t="str">
        <f aca="false">IF(NOT(ISBLANK($B2588)),"x","")</f>
        <v/>
      </c>
      <c r="L2588" s="48" t="str">
        <f aca="false">IF(NOT(ISBLANK($B2588)),"x","")</f>
        <v/>
      </c>
      <c r="M2588" s="49"/>
      <c r="N2588" s="50" t="str">
        <f aca="false">IF(OR(AND(LEN($C2588)=4,VALUE($C2588)&gt;=2003),VALUE($C2588)&gt;DATE(2003,5,23)),"Chưa đủ 18 tuổi, kiểm tra và nhập lại cột 'Ngày tháng năm sinh'",IF(AND(LEN(TRIM(H2588))&gt;0,LEN(TRIM(M2588))=0),"Nhập thêm ngày tạm trú vào cột 'Ghi chú'",""))</f>
        <v/>
      </c>
    </row>
    <row r="2589" customFormat="false" ht="16.5" hidden="false" customHeight="false" outlineLevel="0" collapsed="false">
      <c r="A2589" s="45" t="str">
        <f aca="false">IF(NOT(ISBLANK(B2589)),MAX($A$10:A2588)+1,"")</f>
        <v/>
      </c>
      <c r="B2589" s="41"/>
      <c r="C2589" s="46"/>
      <c r="D2589" s="47"/>
      <c r="E2589" s="48" t="str">
        <f aca="false">IF(NOT(ISBLANK(B2589)),"Kinh","")</f>
        <v/>
      </c>
      <c r="F2589" s="41"/>
      <c r="G2589" s="41"/>
      <c r="H2589" s="41"/>
      <c r="I2589" s="48" t="str">
        <f aca="false">IF(NOT(ISBLANK($B2589)),"x","")</f>
        <v/>
      </c>
      <c r="J2589" s="48" t="str">
        <f aca="false">IF(NOT(ISBLANK($B2589)),"x","")</f>
        <v/>
      </c>
      <c r="K2589" s="48" t="str">
        <f aca="false">IF(NOT(ISBLANK($B2589)),"x","")</f>
        <v/>
      </c>
      <c r="L2589" s="48" t="str">
        <f aca="false">IF(NOT(ISBLANK($B2589)),"x","")</f>
        <v/>
      </c>
      <c r="M2589" s="49"/>
      <c r="N2589" s="50" t="str">
        <f aca="false">IF(OR(AND(LEN($C2589)=4,VALUE($C2589)&gt;=2003),VALUE($C2589)&gt;DATE(2003,5,23)),"Chưa đủ 18 tuổi, kiểm tra và nhập lại cột 'Ngày tháng năm sinh'",IF(AND(LEN(TRIM(H2589))&gt;0,LEN(TRIM(M2589))=0),"Nhập thêm ngày tạm trú vào cột 'Ghi chú'",""))</f>
        <v/>
      </c>
    </row>
    <row r="2590" customFormat="false" ht="16.5" hidden="false" customHeight="false" outlineLevel="0" collapsed="false">
      <c r="A2590" s="45" t="str">
        <f aca="false">IF(NOT(ISBLANK(B2590)),MAX($A$10:A2589)+1,"")</f>
        <v/>
      </c>
      <c r="B2590" s="41"/>
      <c r="C2590" s="46"/>
      <c r="D2590" s="47"/>
      <c r="E2590" s="48" t="str">
        <f aca="false">IF(NOT(ISBLANK(B2590)),"Kinh","")</f>
        <v/>
      </c>
      <c r="F2590" s="41"/>
      <c r="G2590" s="41"/>
      <c r="H2590" s="41"/>
      <c r="I2590" s="48" t="str">
        <f aca="false">IF(NOT(ISBLANK($B2590)),"x","")</f>
        <v/>
      </c>
      <c r="J2590" s="48" t="str">
        <f aca="false">IF(NOT(ISBLANK($B2590)),"x","")</f>
        <v/>
      </c>
      <c r="K2590" s="48" t="str">
        <f aca="false">IF(NOT(ISBLANK($B2590)),"x","")</f>
        <v/>
      </c>
      <c r="L2590" s="48" t="str">
        <f aca="false">IF(NOT(ISBLANK($B2590)),"x","")</f>
        <v/>
      </c>
      <c r="M2590" s="49"/>
      <c r="N2590" s="50" t="str">
        <f aca="false">IF(OR(AND(LEN($C2590)=4,VALUE($C2590)&gt;=2003),VALUE($C2590)&gt;DATE(2003,5,23)),"Chưa đủ 18 tuổi, kiểm tra và nhập lại cột 'Ngày tháng năm sinh'",IF(AND(LEN(TRIM(H2590))&gt;0,LEN(TRIM(M2590))=0),"Nhập thêm ngày tạm trú vào cột 'Ghi chú'",""))</f>
        <v/>
      </c>
    </row>
    <row r="2591" customFormat="false" ht="16.5" hidden="false" customHeight="false" outlineLevel="0" collapsed="false">
      <c r="A2591" s="45" t="str">
        <f aca="false">IF(NOT(ISBLANK(B2591)),MAX($A$10:A2590)+1,"")</f>
        <v/>
      </c>
      <c r="B2591" s="41"/>
      <c r="C2591" s="46"/>
      <c r="D2591" s="47"/>
      <c r="E2591" s="48" t="str">
        <f aca="false">IF(NOT(ISBLANK(B2591)),"Kinh","")</f>
        <v/>
      </c>
      <c r="F2591" s="41"/>
      <c r="G2591" s="41"/>
      <c r="H2591" s="41"/>
      <c r="I2591" s="48" t="str">
        <f aca="false">IF(NOT(ISBLANK($B2591)),"x","")</f>
        <v/>
      </c>
      <c r="J2591" s="48" t="str">
        <f aca="false">IF(NOT(ISBLANK($B2591)),"x","")</f>
        <v/>
      </c>
      <c r="K2591" s="48" t="str">
        <f aca="false">IF(NOT(ISBLANK($B2591)),"x","")</f>
        <v/>
      </c>
      <c r="L2591" s="48" t="str">
        <f aca="false">IF(NOT(ISBLANK($B2591)),"x","")</f>
        <v/>
      </c>
      <c r="M2591" s="49"/>
      <c r="N2591" s="50" t="str">
        <f aca="false">IF(OR(AND(LEN($C2591)=4,VALUE($C2591)&gt;=2003),VALUE($C2591)&gt;DATE(2003,5,23)),"Chưa đủ 18 tuổi, kiểm tra và nhập lại cột 'Ngày tháng năm sinh'",IF(AND(LEN(TRIM(H2591))&gt;0,LEN(TRIM(M2591))=0),"Nhập thêm ngày tạm trú vào cột 'Ghi chú'",""))</f>
        <v/>
      </c>
    </row>
    <row r="2592" customFormat="false" ht="16.5" hidden="false" customHeight="false" outlineLevel="0" collapsed="false">
      <c r="A2592" s="45" t="str">
        <f aca="false">IF(NOT(ISBLANK(B2592)),MAX($A$10:A2591)+1,"")</f>
        <v/>
      </c>
      <c r="B2592" s="41"/>
      <c r="C2592" s="46"/>
      <c r="D2592" s="47"/>
      <c r="E2592" s="48" t="str">
        <f aca="false">IF(NOT(ISBLANK(B2592)),"Kinh","")</f>
        <v/>
      </c>
      <c r="F2592" s="41"/>
      <c r="G2592" s="41"/>
      <c r="H2592" s="41"/>
      <c r="I2592" s="48" t="str">
        <f aca="false">IF(NOT(ISBLANK($B2592)),"x","")</f>
        <v/>
      </c>
      <c r="J2592" s="48" t="str">
        <f aca="false">IF(NOT(ISBLANK($B2592)),"x","")</f>
        <v/>
      </c>
      <c r="K2592" s="48" t="str">
        <f aca="false">IF(NOT(ISBLANK($B2592)),"x","")</f>
        <v/>
      </c>
      <c r="L2592" s="48" t="str">
        <f aca="false">IF(NOT(ISBLANK($B2592)),"x","")</f>
        <v/>
      </c>
      <c r="M2592" s="49"/>
      <c r="N2592" s="50" t="str">
        <f aca="false">IF(OR(AND(LEN($C2592)=4,VALUE($C2592)&gt;=2003),VALUE($C2592)&gt;DATE(2003,5,23)),"Chưa đủ 18 tuổi, kiểm tra và nhập lại cột 'Ngày tháng năm sinh'",IF(AND(LEN(TRIM(H2592))&gt;0,LEN(TRIM(M2592))=0),"Nhập thêm ngày tạm trú vào cột 'Ghi chú'",""))</f>
        <v/>
      </c>
    </row>
    <row r="2593" customFormat="false" ht="16.5" hidden="false" customHeight="false" outlineLevel="0" collapsed="false">
      <c r="A2593" s="45" t="str">
        <f aca="false">IF(NOT(ISBLANK(B2593)),MAX($A$10:A2592)+1,"")</f>
        <v/>
      </c>
      <c r="B2593" s="41"/>
      <c r="C2593" s="46"/>
      <c r="D2593" s="47"/>
      <c r="E2593" s="48" t="str">
        <f aca="false">IF(NOT(ISBLANK(B2593)),"Kinh","")</f>
        <v/>
      </c>
      <c r="F2593" s="41"/>
      <c r="G2593" s="41"/>
      <c r="H2593" s="41"/>
      <c r="I2593" s="48" t="str">
        <f aca="false">IF(NOT(ISBLANK($B2593)),"x","")</f>
        <v/>
      </c>
      <c r="J2593" s="48" t="str">
        <f aca="false">IF(NOT(ISBLANK($B2593)),"x","")</f>
        <v/>
      </c>
      <c r="K2593" s="48" t="str">
        <f aca="false">IF(NOT(ISBLANK($B2593)),"x","")</f>
        <v/>
      </c>
      <c r="L2593" s="48" t="str">
        <f aca="false">IF(NOT(ISBLANK($B2593)),"x","")</f>
        <v/>
      </c>
      <c r="M2593" s="49"/>
      <c r="N2593" s="50" t="str">
        <f aca="false">IF(OR(AND(LEN($C2593)=4,VALUE($C2593)&gt;=2003),VALUE($C2593)&gt;DATE(2003,5,23)),"Chưa đủ 18 tuổi, kiểm tra và nhập lại cột 'Ngày tháng năm sinh'",IF(AND(LEN(TRIM(H2593))&gt;0,LEN(TRIM(M2593))=0),"Nhập thêm ngày tạm trú vào cột 'Ghi chú'",""))</f>
        <v/>
      </c>
    </row>
    <row r="2594" customFormat="false" ht="16.5" hidden="false" customHeight="false" outlineLevel="0" collapsed="false">
      <c r="A2594" s="45" t="str">
        <f aca="false">IF(NOT(ISBLANK(B2594)),MAX($A$10:A2593)+1,"")</f>
        <v/>
      </c>
      <c r="B2594" s="41"/>
      <c r="C2594" s="46"/>
      <c r="D2594" s="47"/>
      <c r="E2594" s="48" t="str">
        <f aca="false">IF(NOT(ISBLANK(B2594)),"Kinh","")</f>
        <v/>
      </c>
      <c r="F2594" s="41"/>
      <c r="G2594" s="41"/>
      <c r="H2594" s="41"/>
      <c r="I2594" s="48" t="str">
        <f aca="false">IF(NOT(ISBLANK($B2594)),"x","")</f>
        <v/>
      </c>
      <c r="J2594" s="48" t="str">
        <f aca="false">IF(NOT(ISBLANK($B2594)),"x","")</f>
        <v/>
      </c>
      <c r="K2594" s="48" t="str">
        <f aca="false">IF(NOT(ISBLANK($B2594)),"x","")</f>
        <v/>
      </c>
      <c r="L2594" s="48" t="str">
        <f aca="false">IF(NOT(ISBLANK($B2594)),"x","")</f>
        <v/>
      </c>
      <c r="M2594" s="49"/>
      <c r="N2594" s="50" t="str">
        <f aca="false">IF(OR(AND(LEN($C2594)=4,VALUE($C2594)&gt;=2003),VALUE($C2594)&gt;DATE(2003,5,23)),"Chưa đủ 18 tuổi, kiểm tra và nhập lại cột 'Ngày tháng năm sinh'",IF(AND(LEN(TRIM(H2594))&gt;0,LEN(TRIM(M2594))=0),"Nhập thêm ngày tạm trú vào cột 'Ghi chú'",""))</f>
        <v/>
      </c>
    </row>
    <row r="2595" customFormat="false" ht="16.5" hidden="false" customHeight="false" outlineLevel="0" collapsed="false">
      <c r="A2595" s="45" t="str">
        <f aca="false">IF(NOT(ISBLANK(B2595)),MAX($A$10:A2594)+1,"")</f>
        <v/>
      </c>
      <c r="B2595" s="41"/>
      <c r="C2595" s="46"/>
      <c r="D2595" s="47"/>
      <c r="E2595" s="48" t="str">
        <f aca="false">IF(NOT(ISBLANK(B2595)),"Kinh","")</f>
        <v/>
      </c>
      <c r="F2595" s="41"/>
      <c r="G2595" s="41"/>
      <c r="H2595" s="41"/>
      <c r="I2595" s="48" t="str">
        <f aca="false">IF(NOT(ISBLANK($B2595)),"x","")</f>
        <v/>
      </c>
      <c r="J2595" s="48" t="str">
        <f aca="false">IF(NOT(ISBLANK($B2595)),"x","")</f>
        <v/>
      </c>
      <c r="K2595" s="48" t="str">
        <f aca="false">IF(NOT(ISBLANK($B2595)),"x","")</f>
        <v/>
      </c>
      <c r="L2595" s="48" t="str">
        <f aca="false">IF(NOT(ISBLANK($B2595)),"x","")</f>
        <v/>
      </c>
      <c r="M2595" s="49"/>
      <c r="N2595" s="50" t="str">
        <f aca="false">IF(OR(AND(LEN($C2595)=4,VALUE($C2595)&gt;=2003),VALUE($C2595)&gt;DATE(2003,5,23)),"Chưa đủ 18 tuổi, kiểm tra và nhập lại cột 'Ngày tháng năm sinh'",IF(AND(LEN(TRIM(H2595))&gt;0,LEN(TRIM(M2595))=0),"Nhập thêm ngày tạm trú vào cột 'Ghi chú'",""))</f>
        <v/>
      </c>
    </row>
    <row r="2596" customFormat="false" ht="16.5" hidden="false" customHeight="false" outlineLevel="0" collapsed="false">
      <c r="A2596" s="45" t="str">
        <f aca="false">IF(NOT(ISBLANK(B2596)),MAX($A$10:A2595)+1,"")</f>
        <v/>
      </c>
      <c r="B2596" s="41"/>
      <c r="C2596" s="46"/>
      <c r="D2596" s="47"/>
      <c r="E2596" s="48" t="str">
        <f aca="false">IF(NOT(ISBLANK(B2596)),"Kinh","")</f>
        <v/>
      </c>
      <c r="F2596" s="41"/>
      <c r="G2596" s="41"/>
      <c r="H2596" s="41"/>
      <c r="I2596" s="48" t="str">
        <f aca="false">IF(NOT(ISBLANK($B2596)),"x","")</f>
        <v/>
      </c>
      <c r="J2596" s="48" t="str">
        <f aca="false">IF(NOT(ISBLANK($B2596)),"x","")</f>
        <v/>
      </c>
      <c r="K2596" s="48" t="str">
        <f aca="false">IF(NOT(ISBLANK($B2596)),"x","")</f>
        <v/>
      </c>
      <c r="L2596" s="48" t="str">
        <f aca="false">IF(NOT(ISBLANK($B2596)),"x","")</f>
        <v/>
      </c>
      <c r="M2596" s="49"/>
      <c r="N2596" s="50" t="str">
        <f aca="false">IF(OR(AND(LEN($C2596)=4,VALUE($C2596)&gt;=2003),VALUE($C2596)&gt;DATE(2003,5,23)),"Chưa đủ 18 tuổi, kiểm tra và nhập lại cột 'Ngày tháng năm sinh'",IF(AND(LEN(TRIM(H2596))&gt;0,LEN(TRIM(M2596))=0),"Nhập thêm ngày tạm trú vào cột 'Ghi chú'",""))</f>
        <v/>
      </c>
    </row>
    <row r="2597" customFormat="false" ht="16.5" hidden="false" customHeight="false" outlineLevel="0" collapsed="false">
      <c r="A2597" s="45" t="str">
        <f aca="false">IF(NOT(ISBLANK(B2597)),MAX($A$10:A2596)+1,"")</f>
        <v/>
      </c>
      <c r="B2597" s="41"/>
      <c r="C2597" s="46"/>
      <c r="D2597" s="47"/>
      <c r="E2597" s="48" t="str">
        <f aca="false">IF(NOT(ISBLANK(B2597)),"Kinh","")</f>
        <v/>
      </c>
      <c r="F2597" s="41"/>
      <c r="G2597" s="41"/>
      <c r="H2597" s="41"/>
      <c r="I2597" s="48" t="str">
        <f aca="false">IF(NOT(ISBLANK($B2597)),"x","")</f>
        <v/>
      </c>
      <c r="J2597" s="48" t="str">
        <f aca="false">IF(NOT(ISBLANK($B2597)),"x","")</f>
        <v/>
      </c>
      <c r="K2597" s="48" t="str">
        <f aca="false">IF(NOT(ISBLANK($B2597)),"x","")</f>
        <v/>
      </c>
      <c r="L2597" s="48" t="str">
        <f aca="false">IF(NOT(ISBLANK($B2597)),"x","")</f>
        <v/>
      </c>
      <c r="M2597" s="49"/>
      <c r="N2597" s="50" t="str">
        <f aca="false">IF(OR(AND(LEN($C2597)=4,VALUE($C2597)&gt;=2003),VALUE($C2597)&gt;DATE(2003,5,23)),"Chưa đủ 18 tuổi, kiểm tra và nhập lại cột 'Ngày tháng năm sinh'",IF(AND(LEN(TRIM(H2597))&gt;0,LEN(TRIM(M2597))=0),"Nhập thêm ngày tạm trú vào cột 'Ghi chú'",""))</f>
        <v/>
      </c>
    </row>
    <row r="2598" customFormat="false" ht="16.5" hidden="false" customHeight="false" outlineLevel="0" collapsed="false">
      <c r="A2598" s="45" t="str">
        <f aca="false">IF(NOT(ISBLANK(B2598)),MAX($A$10:A2597)+1,"")</f>
        <v/>
      </c>
      <c r="B2598" s="41"/>
      <c r="C2598" s="46"/>
      <c r="D2598" s="47"/>
      <c r="E2598" s="48" t="str">
        <f aca="false">IF(NOT(ISBLANK(B2598)),"Kinh","")</f>
        <v/>
      </c>
      <c r="F2598" s="41"/>
      <c r="G2598" s="41"/>
      <c r="H2598" s="41"/>
      <c r="I2598" s="48" t="str">
        <f aca="false">IF(NOT(ISBLANK($B2598)),"x","")</f>
        <v/>
      </c>
      <c r="J2598" s="48" t="str">
        <f aca="false">IF(NOT(ISBLANK($B2598)),"x","")</f>
        <v/>
      </c>
      <c r="K2598" s="48" t="str">
        <f aca="false">IF(NOT(ISBLANK($B2598)),"x","")</f>
        <v/>
      </c>
      <c r="L2598" s="48" t="str">
        <f aca="false">IF(NOT(ISBLANK($B2598)),"x","")</f>
        <v/>
      </c>
      <c r="M2598" s="49"/>
      <c r="N2598" s="50" t="str">
        <f aca="false">IF(OR(AND(LEN($C2598)=4,VALUE($C2598)&gt;=2003),VALUE($C2598)&gt;DATE(2003,5,23)),"Chưa đủ 18 tuổi, kiểm tra và nhập lại cột 'Ngày tháng năm sinh'",IF(AND(LEN(TRIM(H2598))&gt;0,LEN(TRIM(M2598))=0),"Nhập thêm ngày tạm trú vào cột 'Ghi chú'",""))</f>
        <v/>
      </c>
    </row>
    <row r="2599" customFormat="false" ht="16.5" hidden="false" customHeight="false" outlineLevel="0" collapsed="false">
      <c r="A2599" s="45" t="str">
        <f aca="false">IF(NOT(ISBLANK(B2599)),MAX($A$10:A2598)+1,"")</f>
        <v/>
      </c>
      <c r="B2599" s="41"/>
      <c r="C2599" s="46"/>
      <c r="D2599" s="47"/>
      <c r="E2599" s="48" t="str">
        <f aca="false">IF(NOT(ISBLANK(B2599)),"Kinh","")</f>
        <v/>
      </c>
      <c r="F2599" s="41"/>
      <c r="G2599" s="41"/>
      <c r="H2599" s="41"/>
      <c r="I2599" s="48" t="str">
        <f aca="false">IF(NOT(ISBLANK($B2599)),"x","")</f>
        <v/>
      </c>
      <c r="J2599" s="48" t="str">
        <f aca="false">IF(NOT(ISBLANK($B2599)),"x","")</f>
        <v/>
      </c>
      <c r="K2599" s="48" t="str">
        <f aca="false">IF(NOT(ISBLANK($B2599)),"x","")</f>
        <v/>
      </c>
      <c r="L2599" s="48" t="str">
        <f aca="false">IF(NOT(ISBLANK($B2599)),"x","")</f>
        <v/>
      </c>
      <c r="M2599" s="49"/>
      <c r="N2599" s="50" t="str">
        <f aca="false">IF(OR(AND(LEN($C2599)=4,VALUE($C2599)&gt;=2003),VALUE($C2599)&gt;DATE(2003,5,23)),"Chưa đủ 18 tuổi, kiểm tra và nhập lại cột 'Ngày tháng năm sinh'",IF(AND(LEN(TRIM(H2599))&gt;0,LEN(TRIM(M2599))=0),"Nhập thêm ngày tạm trú vào cột 'Ghi chú'",""))</f>
        <v/>
      </c>
    </row>
    <row r="2600" customFormat="false" ht="16.5" hidden="false" customHeight="false" outlineLevel="0" collapsed="false">
      <c r="A2600" s="45" t="str">
        <f aca="false">IF(NOT(ISBLANK(B2600)),MAX($A$10:A2599)+1,"")</f>
        <v/>
      </c>
      <c r="B2600" s="41"/>
      <c r="C2600" s="46"/>
      <c r="D2600" s="47"/>
      <c r="E2600" s="48" t="str">
        <f aca="false">IF(NOT(ISBLANK(B2600)),"Kinh","")</f>
        <v/>
      </c>
      <c r="F2600" s="41"/>
      <c r="G2600" s="41"/>
      <c r="H2600" s="41"/>
      <c r="I2600" s="48" t="str">
        <f aca="false">IF(NOT(ISBLANK($B2600)),"x","")</f>
        <v/>
      </c>
      <c r="J2600" s="48" t="str">
        <f aca="false">IF(NOT(ISBLANK($B2600)),"x","")</f>
        <v/>
      </c>
      <c r="K2600" s="48" t="str">
        <f aca="false">IF(NOT(ISBLANK($B2600)),"x","")</f>
        <v/>
      </c>
      <c r="L2600" s="48" t="str">
        <f aca="false">IF(NOT(ISBLANK($B2600)),"x","")</f>
        <v/>
      </c>
      <c r="M2600" s="49"/>
      <c r="N2600" s="50" t="str">
        <f aca="false">IF(OR(AND(LEN($C2600)=4,VALUE($C2600)&gt;=2003),VALUE($C2600)&gt;DATE(2003,5,23)),"Chưa đủ 18 tuổi, kiểm tra và nhập lại cột 'Ngày tháng năm sinh'",IF(AND(LEN(TRIM(H2600))&gt;0,LEN(TRIM(M2600))=0),"Nhập thêm ngày tạm trú vào cột 'Ghi chú'",""))</f>
        <v/>
      </c>
    </row>
    <row r="2601" customFormat="false" ht="16.5" hidden="false" customHeight="false" outlineLevel="0" collapsed="false">
      <c r="A2601" s="45" t="str">
        <f aca="false">IF(NOT(ISBLANK(B2601)),MAX($A$10:A2600)+1,"")</f>
        <v/>
      </c>
      <c r="B2601" s="41"/>
      <c r="C2601" s="46"/>
      <c r="D2601" s="47"/>
      <c r="E2601" s="48" t="str">
        <f aca="false">IF(NOT(ISBLANK(B2601)),"Kinh","")</f>
        <v/>
      </c>
      <c r="F2601" s="41"/>
      <c r="G2601" s="41"/>
      <c r="H2601" s="41"/>
      <c r="I2601" s="48" t="str">
        <f aca="false">IF(NOT(ISBLANK($B2601)),"x","")</f>
        <v/>
      </c>
      <c r="J2601" s="48" t="str">
        <f aca="false">IF(NOT(ISBLANK($B2601)),"x","")</f>
        <v/>
      </c>
      <c r="K2601" s="48" t="str">
        <f aca="false">IF(NOT(ISBLANK($B2601)),"x","")</f>
        <v/>
      </c>
      <c r="L2601" s="48" t="str">
        <f aca="false">IF(NOT(ISBLANK($B2601)),"x","")</f>
        <v/>
      </c>
      <c r="M2601" s="49"/>
      <c r="N2601" s="50" t="str">
        <f aca="false">IF(OR(AND(LEN($C2601)=4,VALUE($C2601)&gt;=2003),VALUE($C2601)&gt;DATE(2003,5,23)),"Chưa đủ 18 tuổi, kiểm tra và nhập lại cột 'Ngày tháng năm sinh'",IF(AND(LEN(TRIM(H2601))&gt;0,LEN(TRIM(M2601))=0),"Nhập thêm ngày tạm trú vào cột 'Ghi chú'",""))</f>
        <v/>
      </c>
    </row>
    <row r="2602" customFormat="false" ht="16.5" hidden="false" customHeight="false" outlineLevel="0" collapsed="false">
      <c r="A2602" s="45" t="str">
        <f aca="false">IF(NOT(ISBLANK(B2602)),MAX($A$10:A2601)+1,"")</f>
        <v/>
      </c>
      <c r="B2602" s="41"/>
      <c r="C2602" s="46"/>
      <c r="D2602" s="47"/>
      <c r="E2602" s="48" t="str">
        <f aca="false">IF(NOT(ISBLANK(B2602)),"Kinh","")</f>
        <v/>
      </c>
      <c r="F2602" s="41"/>
      <c r="G2602" s="41"/>
      <c r="H2602" s="41"/>
      <c r="I2602" s="48" t="str">
        <f aca="false">IF(NOT(ISBLANK($B2602)),"x","")</f>
        <v/>
      </c>
      <c r="J2602" s="48" t="str">
        <f aca="false">IF(NOT(ISBLANK($B2602)),"x","")</f>
        <v/>
      </c>
      <c r="K2602" s="48" t="str">
        <f aca="false">IF(NOT(ISBLANK($B2602)),"x","")</f>
        <v/>
      </c>
      <c r="L2602" s="48" t="str">
        <f aca="false">IF(NOT(ISBLANK($B2602)),"x","")</f>
        <v/>
      </c>
      <c r="M2602" s="49"/>
      <c r="N2602" s="50" t="str">
        <f aca="false">IF(OR(AND(LEN($C2602)=4,VALUE($C2602)&gt;=2003),VALUE($C2602)&gt;DATE(2003,5,23)),"Chưa đủ 18 tuổi, kiểm tra và nhập lại cột 'Ngày tháng năm sinh'",IF(AND(LEN(TRIM(H2602))&gt;0,LEN(TRIM(M2602))=0),"Nhập thêm ngày tạm trú vào cột 'Ghi chú'",""))</f>
        <v/>
      </c>
    </row>
    <row r="2603" customFormat="false" ht="16.5" hidden="false" customHeight="false" outlineLevel="0" collapsed="false">
      <c r="A2603" s="45" t="str">
        <f aca="false">IF(NOT(ISBLANK(B2603)),MAX($A$10:A2602)+1,"")</f>
        <v/>
      </c>
      <c r="B2603" s="41"/>
      <c r="C2603" s="46"/>
      <c r="D2603" s="47"/>
      <c r="E2603" s="48" t="str">
        <f aca="false">IF(NOT(ISBLANK(B2603)),"Kinh","")</f>
        <v/>
      </c>
      <c r="F2603" s="41"/>
      <c r="G2603" s="41"/>
      <c r="H2603" s="41"/>
      <c r="I2603" s="48" t="str">
        <f aca="false">IF(NOT(ISBLANK($B2603)),"x","")</f>
        <v/>
      </c>
      <c r="J2603" s="48" t="str">
        <f aca="false">IF(NOT(ISBLANK($B2603)),"x","")</f>
        <v/>
      </c>
      <c r="K2603" s="48" t="str">
        <f aca="false">IF(NOT(ISBLANK($B2603)),"x","")</f>
        <v/>
      </c>
      <c r="L2603" s="48" t="str">
        <f aca="false">IF(NOT(ISBLANK($B2603)),"x","")</f>
        <v/>
      </c>
      <c r="M2603" s="49"/>
      <c r="N2603" s="50" t="str">
        <f aca="false">IF(OR(AND(LEN($C2603)=4,VALUE($C2603)&gt;=2003),VALUE($C2603)&gt;DATE(2003,5,23)),"Chưa đủ 18 tuổi, kiểm tra và nhập lại cột 'Ngày tháng năm sinh'",IF(AND(LEN(TRIM(H2603))&gt;0,LEN(TRIM(M2603))=0),"Nhập thêm ngày tạm trú vào cột 'Ghi chú'",""))</f>
        <v/>
      </c>
    </row>
    <row r="2604" customFormat="false" ht="16.5" hidden="false" customHeight="false" outlineLevel="0" collapsed="false">
      <c r="A2604" s="45" t="str">
        <f aca="false">IF(NOT(ISBLANK(B2604)),MAX($A$10:A2603)+1,"")</f>
        <v/>
      </c>
      <c r="B2604" s="41"/>
      <c r="C2604" s="46"/>
      <c r="D2604" s="47"/>
      <c r="E2604" s="48" t="str">
        <f aca="false">IF(NOT(ISBLANK(B2604)),"Kinh","")</f>
        <v/>
      </c>
      <c r="F2604" s="41"/>
      <c r="G2604" s="41"/>
      <c r="H2604" s="41"/>
      <c r="I2604" s="48" t="str">
        <f aca="false">IF(NOT(ISBLANK($B2604)),"x","")</f>
        <v/>
      </c>
      <c r="J2604" s="48" t="str">
        <f aca="false">IF(NOT(ISBLANK($B2604)),"x","")</f>
        <v/>
      </c>
      <c r="K2604" s="48" t="str">
        <f aca="false">IF(NOT(ISBLANK($B2604)),"x","")</f>
        <v/>
      </c>
      <c r="L2604" s="48" t="str">
        <f aca="false">IF(NOT(ISBLANK($B2604)),"x","")</f>
        <v/>
      </c>
      <c r="M2604" s="49"/>
      <c r="N2604" s="50" t="str">
        <f aca="false">IF(OR(AND(LEN($C2604)=4,VALUE($C2604)&gt;=2003),VALUE($C2604)&gt;DATE(2003,5,23)),"Chưa đủ 18 tuổi, kiểm tra và nhập lại cột 'Ngày tháng năm sinh'",IF(AND(LEN(TRIM(H2604))&gt;0,LEN(TRIM(M2604))=0),"Nhập thêm ngày tạm trú vào cột 'Ghi chú'",""))</f>
        <v/>
      </c>
    </row>
    <row r="2605" customFormat="false" ht="16.5" hidden="false" customHeight="false" outlineLevel="0" collapsed="false">
      <c r="A2605" s="45" t="str">
        <f aca="false">IF(NOT(ISBLANK(B2605)),MAX($A$10:A2604)+1,"")</f>
        <v/>
      </c>
      <c r="B2605" s="41"/>
      <c r="C2605" s="46"/>
      <c r="D2605" s="47"/>
      <c r="E2605" s="48" t="str">
        <f aca="false">IF(NOT(ISBLANK(B2605)),"Kinh","")</f>
        <v/>
      </c>
      <c r="F2605" s="41"/>
      <c r="G2605" s="41"/>
      <c r="H2605" s="41"/>
      <c r="I2605" s="48" t="str">
        <f aca="false">IF(NOT(ISBLANK($B2605)),"x","")</f>
        <v/>
      </c>
      <c r="J2605" s="48" t="str">
        <f aca="false">IF(NOT(ISBLANK($B2605)),"x","")</f>
        <v/>
      </c>
      <c r="K2605" s="48" t="str">
        <f aca="false">IF(NOT(ISBLANK($B2605)),"x","")</f>
        <v/>
      </c>
      <c r="L2605" s="48" t="str">
        <f aca="false">IF(NOT(ISBLANK($B2605)),"x","")</f>
        <v/>
      </c>
      <c r="M2605" s="49"/>
      <c r="N2605" s="50" t="str">
        <f aca="false">IF(OR(AND(LEN($C2605)=4,VALUE($C2605)&gt;=2003),VALUE($C2605)&gt;DATE(2003,5,23)),"Chưa đủ 18 tuổi, kiểm tra và nhập lại cột 'Ngày tháng năm sinh'",IF(AND(LEN(TRIM(H2605))&gt;0,LEN(TRIM(M2605))=0),"Nhập thêm ngày tạm trú vào cột 'Ghi chú'",""))</f>
        <v/>
      </c>
    </row>
    <row r="2606" customFormat="false" ht="16.5" hidden="false" customHeight="false" outlineLevel="0" collapsed="false">
      <c r="A2606" s="45" t="str">
        <f aca="false">IF(NOT(ISBLANK(B2606)),MAX($A$10:A2605)+1,"")</f>
        <v/>
      </c>
      <c r="B2606" s="41"/>
      <c r="C2606" s="46"/>
      <c r="D2606" s="47"/>
      <c r="E2606" s="48" t="str">
        <f aca="false">IF(NOT(ISBLANK(B2606)),"Kinh","")</f>
        <v/>
      </c>
      <c r="F2606" s="41"/>
      <c r="G2606" s="41"/>
      <c r="H2606" s="41"/>
      <c r="I2606" s="48" t="str">
        <f aca="false">IF(NOT(ISBLANK($B2606)),"x","")</f>
        <v/>
      </c>
      <c r="J2606" s="48" t="str">
        <f aca="false">IF(NOT(ISBLANK($B2606)),"x","")</f>
        <v/>
      </c>
      <c r="K2606" s="48" t="str">
        <f aca="false">IF(NOT(ISBLANK($B2606)),"x","")</f>
        <v/>
      </c>
      <c r="L2606" s="48" t="str">
        <f aca="false">IF(NOT(ISBLANK($B2606)),"x","")</f>
        <v/>
      </c>
      <c r="M2606" s="49"/>
      <c r="N2606" s="50" t="str">
        <f aca="false">IF(OR(AND(LEN($C2606)=4,VALUE($C2606)&gt;=2003),VALUE($C2606)&gt;DATE(2003,5,23)),"Chưa đủ 18 tuổi, kiểm tra và nhập lại cột 'Ngày tháng năm sinh'",IF(AND(LEN(TRIM(H2606))&gt;0,LEN(TRIM(M2606))=0),"Nhập thêm ngày tạm trú vào cột 'Ghi chú'",""))</f>
        <v/>
      </c>
    </row>
    <row r="2607" customFormat="false" ht="16.5" hidden="false" customHeight="false" outlineLevel="0" collapsed="false">
      <c r="A2607" s="45" t="str">
        <f aca="false">IF(NOT(ISBLANK(B2607)),MAX($A$10:A2606)+1,"")</f>
        <v/>
      </c>
      <c r="B2607" s="41"/>
      <c r="C2607" s="46"/>
      <c r="D2607" s="47"/>
      <c r="E2607" s="48" t="str">
        <f aca="false">IF(NOT(ISBLANK(B2607)),"Kinh","")</f>
        <v/>
      </c>
      <c r="F2607" s="41"/>
      <c r="G2607" s="41"/>
      <c r="H2607" s="41"/>
      <c r="I2607" s="48" t="str">
        <f aca="false">IF(NOT(ISBLANK($B2607)),"x","")</f>
        <v/>
      </c>
      <c r="J2607" s="48" t="str">
        <f aca="false">IF(NOT(ISBLANK($B2607)),"x","")</f>
        <v/>
      </c>
      <c r="K2607" s="48" t="str">
        <f aca="false">IF(NOT(ISBLANK($B2607)),"x","")</f>
        <v/>
      </c>
      <c r="L2607" s="48" t="str">
        <f aca="false">IF(NOT(ISBLANK($B2607)),"x","")</f>
        <v/>
      </c>
      <c r="M2607" s="49"/>
      <c r="N2607" s="50" t="str">
        <f aca="false">IF(OR(AND(LEN($C2607)=4,VALUE($C2607)&gt;=2003),VALUE($C2607)&gt;DATE(2003,5,23)),"Chưa đủ 18 tuổi, kiểm tra và nhập lại cột 'Ngày tháng năm sinh'",IF(AND(LEN(TRIM(H2607))&gt;0,LEN(TRIM(M2607))=0),"Nhập thêm ngày tạm trú vào cột 'Ghi chú'",""))</f>
        <v/>
      </c>
    </row>
    <row r="2608" customFormat="false" ht="16.5" hidden="false" customHeight="false" outlineLevel="0" collapsed="false">
      <c r="A2608" s="45" t="str">
        <f aca="false">IF(NOT(ISBLANK(B2608)),MAX($A$10:A2607)+1,"")</f>
        <v/>
      </c>
      <c r="B2608" s="41"/>
      <c r="C2608" s="46"/>
      <c r="D2608" s="47"/>
      <c r="E2608" s="48" t="str">
        <f aca="false">IF(NOT(ISBLANK(B2608)),"Kinh","")</f>
        <v/>
      </c>
      <c r="F2608" s="41"/>
      <c r="G2608" s="41"/>
      <c r="H2608" s="41"/>
      <c r="I2608" s="48" t="str">
        <f aca="false">IF(NOT(ISBLANK($B2608)),"x","")</f>
        <v/>
      </c>
      <c r="J2608" s="48" t="str">
        <f aca="false">IF(NOT(ISBLANK($B2608)),"x","")</f>
        <v/>
      </c>
      <c r="K2608" s="48" t="str">
        <f aca="false">IF(NOT(ISBLANK($B2608)),"x","")</f>
        <v/>
      </c>
      <c r="L2608" s="48" t="str">
        <f aca="false">IF(NOT(ISBLANK($B2608)),"x","")</f>
        <v/>
      </c>
      <c r="M2608" s="49"/>
      <c r="N2608" s="50" t="str">
        <f aca="false">IF(OR(AND(LEN($C2608)=4,VALUE($C2608)&gt;=2003),VALUE($C2608)&gt;DATE(2003,5,23)),"Chưa đủ 18 tuổi, kiểm tra và nhập lại cột 'Ngày tháng năm sinh'",IF(AND(LEN(TRIM(H2608))&gt;0,LEN(TRIM(M2608))=0),"Nhập thêm ngày tạm trú vào cột 'Ghi chú'",""))</f>
        <v/>
      </c>
    </row>
    <row r="2609" customFormat="false" ht="16.5" hidden="false" customHeight="false" outlineLevel="0" collapsed="false">
      <c r="A2609" s="45" t="str">
        <f aca="false">IF(NOT(ISBLANK(B2609)),MAX($A$10:A2608)+1,"")</f>
        <v/>
      </c>
      <c r="B2609" s="41"/>
      <c r="C2609" s="46"/>
      <c r="D2609" s="47"/>
      <c r="E2609" s="48" t="str">
        <f aca="false">IF(NOT(ISBLANK(B2609)),"Kinh","")</f>
        <v/>
      </c>
      <c r="F2609" s="41"/>
      <c r="G2609" s="41"/>
      <c r="H2609" s="41"/>
      <c r="I2609" s="48" t="str">
        <f aca="false">IF(NOT(ISBLANK($B2609)),"x","")</f>
        <v/>
      </c>
      <c r="J2609" s="48" t="str">
        <f aca="false">IF(NOT(ISBLANK($B2609)),"x","")</f>
        <v/>
      </c>
      <c r="K2609" s="48" t="str">
        <f aca="false">IF(NOT(ISBLANK($B2609)),"x","")</f>
        <v/>
      </c>
      <c r="L2609" s="48" t="str">
        <f aca="false">IF(NOT(ISBLANK($B2609)),"x","")</f>
        <v/>
      </c>
      <c r="M2609" s="49"/>
      <c r="N2609" s="50" t="str">
        <f aca="false">IF(OR(AND(LEN($C2609)=4,VALUE($C2609)&gt;=2003),VALUE($C2609)&gt;DATE(2003,5,23)),"Chưa đủ 18 tuổi, kiểm tra và nhập lại cột 'Ngày tháng năm sinh'",IF(AND(LEN(TRIM(H2609))&gt;0,LEN(TRIM(M2609))=0),"Nhập thêm ngày tạm trú vào cột 'Ghi chú'",""))</f>
        <v/>
      </c>
    </row>
    <row r="2610" customFormat="false" ht="16.5" hidden="false" customHeight="false" outlineLevel="0" collapsed="false">
      <c r="A2610" s="45" t="str">
        <f aca="false">IF(NOT(ISBLANK(B2610)),MAX($A$10:A2609)+1,"")</f>
        <v/>
      </c>
      <c r="B2610" s="41"/>
      <c r="C2610" s="46"/>
      <c r="D2610" s="47"/>
      <c r="E2610" s="48" t="str">
        <f aca="false">IF(NOT(ISBLANK(B2610)),"Kinh","")</f>
        <v/>
      </c>
      <c r="F2610" s="41"/>
      <c r="G2610" s="41"/>
      <c r="H2610" s="41"/>
      <c r="I2610" s="48" t="str">
        <f aca="false">IF(NOT(ISBLANK($B2610)),"x","")</f>
        <v/>
      </c>
      <c r="J2610" s="48" t="str">
        <f aca="false">IF(NOT(ISBLANK($B2610)),"x","")</f>
        <v/>
      </c>
      <c r="K2610" s="48" t="str">
        <f aca="false">IF(NOT(ISBLANK($B2610)),"x","")</f>
        <v/>
      </c>
      <c r="L2610" s="48" t="str">
        <f aca="false">IF(NOT(ISBLANK($B2610)),"x","")</f>
        <v/>
      </c>
      <c r="M2610" s="49"/>
      <c r="N2610" s="50" t="str">
        <f aca="false">IF(OR(AND(LEN($C2610)=4,VALUE($C2610)&gt;=2003),VALUE($C2610)&gt;DATE(2003,5,23)),"Chưa đủ 18 tuổi, kiểm tra và nhập lại cột 'Ngày tháng năm sinh'",IF(AND(LEN(TRIM(H2610))&gt;0,LEN(TRIM(M2610))=0),"Nhập thêm ngày tạm trú vào cột 'Ghi chú'",""))</f>
        <v/>
      </c>
    </row>
    <row r="2611" customFormat="false" ht="16.5" hidden="false" customHeight="false" outlineLevel="0" collapsed="false">
      <c r="A2611" s="45" t="str">
        <f aca="false">IF(NOT(ISBLANK(B2611)),MAX($A$10:A2610)+1,"")</f>
        <v/>
      </c>
      <c r="B2611" s="41"/>
      <c r="C2611" s="46"/>
      <c r="D2611" s="47"/>
      <c r="E2611" s="48" t="str">
        <f aca="false">IF(NOT(ISBLANK(B2611)),"Kinh","")</f>
        <v/>
      </c>
      <c r="F2611" s="41"/>
      <c r="G2611" s="41"/>
      <c r="H2611" s="41"/>
      <c r="I2611" s="48" t="str">
        <f aca="false">IF(NOT(ISBLANK($B2611)),"x","")</f>
        <v/>
      </c>
      <c r="J2611" s="48" t="str">
        <f aca="false">IF(NOT(ISBLANK($B2611)),"x","")</f>
        <v/>
      </c>
      <c r="K2611" s="48" t="str">
        <f aca="false">IF(NOT(ISBLANK($B2611)),"x","")</f>
        <v/>
      </c>
      <c r="L2611" s="48" t="str">
        <f aca="false">IF(NOT(ISBLANK($B2611)),"x","")</f>
        <v/>
      </c>
      <c r="M2611" s="49"/>
      <c r="N2611" s="50" t="str">
        <f aca="false">IF(OR(AND(LEN($C2611)=4,VALUE($C2611)&gt;=2003),VALUE($C2611)&gt;DATE(2003,5,23)),"Chưa đủ 18 tuổi, kiểm tra và nhập lại cột 'Ngày tháng năm sinh'",IF(AND(LEN(TRIM(H2611))&gt;0,LEN(TRIM(M2611))=0),"Nhập thêm ngày tạm trú vào cột 'Ghi chú'",""))</f>
        <v/>
      </c>
    </row>
    <row r="2612" customFormat="false" ht="16.5" hidden="false" customHeight="false" outlineLevel="0" collapsed="false">
      <c r="A2612" s="45" t="str">
        <f aca="false">IF(NOT(ISBLANK(B2612)),MAX($A$10:A2611)+1,"")</f>
        <v/>
      </c>
      <c r="B2612" s="41"/>
      <c r="C2612" s="46"/>
      <c r="D2612" s="47"/>
      <c r="E2612" s="48" t="str">
        <f aca="false">IF(NOT(ISBLANK(B2612)),"Kinh","")</f>
        <v/>
      </c>
      <c r="F2612" s="41"/>
      <c r="G2612" s="41"/>
      <c r="H2612" s="41"/>
      <c r="I2612" s="48" t="str">
        <f aca="false">IF(NOT(ISBLANK($B2612)),"x","")</f>
        <v/>
      </c>
      <c r="J2612" s="48" t="str">
        <f aca="false">IF(NOT(ISBLANK($B2612)),"x","")</f>
        <v/>
      </c>
      <c r="K2612" s="48" t="str">
        <f aca="false">IF(NOT(ISBLANK($B2612)),"x","")</f>
        <v/>
      </c>
      <c r="L2612" s="48" t="str">
        <f aca="false">IF(NOT(ISBLANK($B2612)),"x","")</f>
        <v/>
      </c>
      <c r="M2612" s="49"/>
      <c r="N2612" s="50" t="str">
        <f aca="false">IF(OR(AND(LEN($C2612)=4,VALUE($C2612)&gt;=2003),VALUE($C2612)&gt;DATE(2003,5,23)),"Chưa đủ 18 tuổi, kiểm tra và nhập lại cột 'Ngày tháng năm sinh'",IF(AND(LEN(TRIM(H2612))&gt;0,LEN(TRIM(M2612))=0),"Nhập thêm ngày tạm trú vào cột 'Ghi chú'",""))</f>
        <v/>
      </c>
    </row>
    <row r="2613" customFormat="false" ht="16.5" hidden="false" customHeight="false" outlineLevel="0" collapsed="false">
      <c r="A2613" s="45" t="str">
        <f aca="false">IF(NOT(ISBLANK(B2613)),MAX($A$10:A2612)+1,"")</f>
        <v/>
      </c>
      <c r="B2613" s="41"/>
      <c r="C2613" s="46"/>
      <c r="D2613" s="47"/>
      <c r="E2613" s="48" t="str">
        <f aca="false">IF(NOT(ISBLANK(B2613)),"Kinh","")</f>
        <v/>
      </c>
      <c r="F2613" s="41"/>
      <c r="G2613" s="41"/>
      <c r="H2613" s="41"/>
      <c r="I2613" s="48" t="str">
        <f aca="false">IF(NOT(ISBLANK($B2613)),"x","")</f>
        <v/>
      </c>
      <c r="J2613" s="48" t="str">
        <f aca="false">IF(NOT(ISBLANK($B2613)),"x","")</f>
        <v/>
      </c>
      <c r="K2613" s="48" t="str">
        <f aca="false">IF(NOT(ISBLANK($B2613)),"x","")</f>
        <v/>
      </c>
      <c r="L2613" s="48" t="str">
        <f aca="false">IF(NOT(ISBLANK($B2613)),"x","")</f>
        <v/>
      </c>
      <c r="M2613" s="49"/>
      <c r="N2613" s="50" t="str">
        <f aca="false">IF(OR(AND(LEN($C2613)=4,VALUE($C2613)&gt;=2003),VALUE($C2613)&gt;DATE(2003,5,23)),"Chưa đủ 18 tuổi, kiểm tra và nhập lại cột 'Ngày tháng năm sinh'",IF(AND(LEN(TRIM(H2613))&gt;0,LEN(TRIM(M2613))=0),"Nhập thêm ngày tạm trú vào cột 'Ghi chú'",""))</f>
        <v/>
      </c>
    </row>
    <row r="2614" customFormat="false" ht="16.5" hidden="false" customHeight="false" outlineLevel="0" collapsed="false">
      <c r="A2614" s="45" t="str">
        <f aca="false">IF(NOT(ISBLANK(B2614)),MAX($A$10:A2613)+1,"")</f>
        <v/>
      </c>
      <c r="B2614" s="41"/>
      <c r="C2614" s="46"/>
      <c r="D2614" s="47"/>
      <c r="E2614" s="48" t="str">
        <f aca="false">IF(NOT(ISBLANK(B2614)),"Kinh","")</f>
        <v/>
      </c>
      <c r="F2614" s="41"/>
      <c r="G2614" s="41"/>
      <c r="H2614" s="41"/>
      <c r="I2614" s="48" t="str">
        <f aca="false">IF(NOT(ISBLANK($B2614)),"x","")</f>
        <v/>
      </c>
      <c r="J2614" s="48" t="str">
        <f aca="false">IF(NOT(ISBLANK($B2614)),"x","")</f>
        <v/>
      </c>
      <c r="K2614" s="48" t="str">
        <f aca="false">IF(NOT(ISBLANK($B2614)),"x","")</f>
        <v/>
      </c>
      <c r="L2614" s="48" t="str">
        <f aca="false">IF(NOT(ISBLANK($B2614)),"x","")</f>
        <v/>
      </c>
      <c r="M2614" s="49"/>
      <c r="N2614" s="50" t="str">
        <f aca="false">IF(OR(AND(LEN($C2614)=4,VALUE($C2614)&gt;=2003),VALUE($C2614)&gt;DATE(2003,5,23)),"Chưa đủ 18 tuổi, kiểm tra và nhập lại cột 'Ngày tháng năm sinh'",IF(AND(LEN(TRIM(H2614))&gt;0,LEN(TRIM(M2614))=0),"Nhập thêm ngày tạm trú vào cột 'Ghi chú'",""))</f>
        <v/>
      </c>
    </row>
    <row r="2615" customFormat="false" ht="16.5" hidden="false" customHeight="false" outlineLevel="0" collapsed="false">
      <c r="A2615" s="45" t="str">
        <f aca="false">IF(NOT(ISBLANK(B2615)),MAX($A$10:A2614)+1,"")</f>
        <v/>
      </c>
      <c r="B2615" s="41"/>
      <c r="C2615" s="46"/>
      <c r="D2615" s="47"/>
      <c r="E2615" s="48" t="str">
        <f aca="false">IF(NOT(ISBLANK(B2615)),"Kinh","")</f>
        <v/>
      </c>
      <c r="F2615" s="41"/>
      <c r="G2615" s="41"/>
      <c r="H2615" s="41"/>
      <c r="I2615" s="48" t="str">
        <f aca="false">IF(NOT(ISBLANK($B2615)),"x","")</f>
        <v/>
      </c>
      <c r="J2615" s="48" t="str">
        <f aca="false">IF(NOT(ISBLANK($B2615)),"x","")</f>
        <v/>
      </c>
      <c r="K2615" s="48" t="str">
        <f aca="false">IF(NOT(ISBLANK($B2615)),"x","")</f>
        <v/>
      </c>
      <c r="L2615" s="48" t="str">
        <f aca="false">IF(NOT(ISBLANK($B2615)),"x","")</f>
        <v/>
      </c>
      <c r="M2615" s="49"/>
      <c r="N2615" s="50" t="str">
        <f aca="false">IF(OR(AND(LEN($C2615)=4,VALUE($C2615)&gt;=2003),VALUE($C2615)&gt;DATE(2003,5,23)),"Chưa đủ 18 tuổi, kiểm tra và nhập lại cột 'Ngày tháng năm sinh'",IF(AND(LEN(TRIM(H2615))&gt;0,LEN(TRIM(M2615))=0),"Nhập thêm ngày tạm trú vào cột 'Ghi chú'",""))</f>
        <v/>
      </c>
    </row>
    <row r="2616" customFormat="false" ht="16.5" hidden="false" customHeight="false" outlineLevel="0" collapsed="false">
      <c r="A2616" s="45" t="str">
        <f aca="false">IF(NOT(ISBLANK(B2616)),MAX($A$10:A2615)+1,"")</f>
        <v/>
      </c>
      <c r="B2616" s="41"/>
      <c r="C2616" s="46"/>
      <c r="D2616" s="47"/>
      <c r="E2616" s="48" t="str">
        <f aca="false">IF(NOT(ISBLANK(B2616)),"Kinh","")</f>
        <v/>
      </c>
      <c r="F2616" s="41"/>
      <c r="G2616" s="41"/>
      <c r="H2616" s="41"/>
      <c r="I2616" s="48" t="str">
        <f aca="false">IF(NOT(ISBLANK($B2616)),"x","")</f>
        <v/>
      </c>
      <c r="J2616" s="48" t="str">
        <f aca="false">IF(NOT(ISBLANK($B2616)),"x","")</f>
        <v/>
      </c>
      <c r="K2616" s="48" t="str">
        <f aca="false">IF(NOT(ISBLANK($B2616)),"x","")</f>
        <v/>
      </c>
      <c r="L2616" s="48" t="str">
        <f aca="false">IF(NOT(ISBLANK($B2616)),"x","")</f>
        <v/>
      </c>
      <c r="M2616" s="49"/>
      <c r="N2616" s="50" t="str">
        <f aca="false">IF(OR(AND(LEN($C2616)=4,VALUE($C2616)&gt;=2003),VALUE($C2616)&gt;DATE(2003,5,23)),"Chưa đủ 18 tuổi, kiểm tra và nhập lại cột 'Ngày tháng năm sinh'",IF(AND(LEN(TRIM(H2616))&gt;0,LEN(TRIM(M2616))=0),"Nhập thêm ngày tạm trú vào cột 'Ghi chú'",""))</f>
        <v/>
      </c>
    </row>
    <row r="2617" customFormat="false" ht="16.5" hidden="false" customHeight="false" outlineLevel="0" collapsed="false">
      <c r="A2617" s="45" t="str">
        <f aca="false">IF(NOT(ISBLANK(B2617)),MAX($A$10:A2616)+1,"")</f>
        <v/>
      </c>
      <c r="B2617" s="41"/>
      <c r="C2617" s="46"/>
      <c r="D2617" s="47"/>
      <c r="E2617" s="48" t="str">
        <f aca="false">IF(NOT(ISBLANK(B2617)),"Kinh","")</f>
        <v/>
      </c>
      <c r="F2617" s="41"/>
      <c r="G2617" s="41"/>
      <c r="H2617" s="41"/>
      <c r="I2617" s="48" t="str">
        <f aca="false">IF(NOT(ISBLANK($B2617)),"x","")</f>
        <v/>
      </c>
      <c r="J2617" s="48" t="str">
        <f aca="false">IF(NOT(ISBLANK($B2617)),"x","")</f>
        <v/>
      </c>
      <c r="K2617" s="48" t="str">
        <f aca="false">IF(NOT(ISBLANK($B2617)),"x","")</f>
        <v/>
      </c>
      <c r="L2617" s="48" t="str">
        <f aca="false">IF(NOT(ISBLANK($B2617)),"x","")</f>
        <v/>
      </c>
      <c r="M2617" s="49"/>
      <c r="N2617" s="50" t="str">
        <f aca="false">IF(OR(AND(LEN($C2617)=4,VALUE($C2617)&gt;=2003),VALUE($C2617)&gt;DATE(2003,5,23)),"Chưa đủ 18 tuổi, kiểm tra và nhập lại cột 'Ngày tháng năm sinh'",IF(AND(LEN(TRIM(H2617))&gt;0,LEN(TRIM(M2617))=0),"Nhập thêm ngày tạm trú vào cột 'Ghi chú'",""))</f>
        <v/>
      </c>
    </row>
    <row r="2618" customFormat="false" ht="16.5" hidden="false" customHeight="false" outlineLevel="0" collapsed="false">
      <c r="A2618" s="45" t="str">
        <f aca="false">IF(NOT(ISBLANK(B2618)),MAX($A$10:A2617)+1,"")</f>
        <v/>
      </c>
      <c r="B2618" s="41"/>
      <c r="C2618" s="46"/>
      <c r="D2618" s="47"/>
      <c r="E2618" s="48" t="str">
        <f aca="false">IF(NOT(ISBLANK(B2618)),"Kinh","")</f>
        <v/>
      </c>
      <c r="F2618" s="41"/>
      <c r="G2618" s="41"/>
      <c r="H2618" s="41"/>
      <c r="I2618" s="48" t="str">
        <f aca="false">IF(NOT(ISBLANK($B2618)),"x","")</f>
        <v/>
      </c>
      <c r="J2618" s="48" t="str">
        <f aca="false">IF(NOT(ISBLANK($B2618)),"x","")</f>
        <v/>
      </c>
      <c r="K2618" s="48" t="str">
        <f aca="false">IF(NOT(ISBLANK($B2618)),"x","")</f>
        <v/>
      </c>
      <c r="L2618" s="48" t="str">
        <f aca="false">IF(NOT(ISBLANK($B2618)),"x","")</f>
        <v/>
      </c>
      <c r="M2618" s="49"/>
      <c r="N2618" s="50" t="str">
        <f aca="false">IF(OR(AND(LEN($C2618)=4,VALUE($C2618)&gt;=2003),VALUE($C2618)&gt;DATE(2003,5,23)),"Chưa đủ 18 tuổi, kiểm tra và nhập lại cột 'Ngày tháng năm sinh'",IF(AND(LEN(TRIM(H2618))&gt;0,LEN(TRIM(M2618))=0),"Nhập thêm ngày tạm trú vào cột 'Ghi chú'",""))</f>
        <v/>
      </c>
    </row>
    <row r="2619" customFormat="false" ht="16.5" hidden="false" customHeight="false" outlineLevel="0" collapsed="false">
      <c r="A2619" s="45" t="str">
        <f aca="false">IF(NOT(ISBLANK(B2619)),MAX($A$10:A2618)+1,"")</f>
        <v/>
      </c>
      <c r="B2619" s="41"/>
      <c r="C2619" s="46"/>
      <c r="D2619" s="47"/>
      <c r="E2619" s="48" t="str">
        <f aca="false">IF(NOT(ISBLANK(B2619)),"Kinh","")</f>
        <v/>
      </c>
      <c r="F2619" s="41"/>
      <c r="G2619" s="41"/>
      <c r="H2619" s="41"/>
      <c r="I2619" s="48" t="str">
        <f aca="false">IF(NOT(ISBLANK($B2619)),"x","")</f>
        <v/>
      </c>
      <c r="J2619" s="48" t="str">
        <f aca="false">IF(NOT(ISBLANK($B2619)),"x","")</f>
        <v/>
      </c>
      <c r="K2619" s="48" t="str">
        <f aca="false">IF(NOT(ISBLANK($B2619)),"x","")</f>
        <v/>
      </c>
      <c r="L2619" s="48" t="str">
        <f aca="false">IF(NOT(ISBLANK($B2619)),"x","")</f>
        <v/>
      </c>
      <c r="M2619" s="49"/>
      <c r="N2619" s="50" t="str">
        <f aca="false">IF(OR(AND(LEN($C2619)=4,VALUE($C2619)&gt;=2003),VALUE($C2619)&gt;DATE(2003,5,23)),"Chưa đủ 18 tuổi, kiểm tra và nhập lại cột 'Ngày tháng năm sinh'",IF(AND(LEN(TRIM(H2619))&gt;0,LEN(TRIM(M2619))=0),"Nhập thêm ngày tạm trú vào cột 'Ghi chú'",""))</f>
        <v/>
      </c>
    </row>
    <row r="2620" customFormat="false" ht="16.5" hidden="false" customHeight="false" outlineLevel="0" collapsed="false">
      <c r="A2620" s="45" t="str">
        <f aca="false">IF(NOT(ISBLANK(B2620)),MAX($A$10:A2619)+1,"")</f>
        <v/>
      </c>
      <c r="B2620" s="41"/>
      <c r="C2620" s="46"/>
      <c r="D2620" s="47"/>
      <c r="E2620" s="48" t="str">
        <f aca="false">IF(NOT(ISBLANK(B2620)),"Kinh","")</f>
        <v/>
      </c>
      <c r="F2620" s="41"/>
      <c r="G2620" s="41"/>
      <c r="H2620" s="41"/>
      <c r="I2620" s="48" t="str">
        <f aca="false">IF(NOT(ISBLANK($B2620)),"x","")</f>
        <v/>
      </c>
      <c r="J2620" s="48" t="str">
        <f aca="false">IF(NOT(ISBLANK($B2620)),"x","")</f>
        <v/>
      </c>
      <c r="K2620" s="48" t="str">
        <f aca="false">IF(NOT(ISBLANK($B2620)),"x","")</f>
        <v/>
      </c>
      <c r="L2620" s="48" t="str">
        <f aca="false">IF(NOT(ISBLANK($B2620)),"x","")</f>
        <v/>
      </c>
      <c r="M2620" s="49"/>
      <c r="N2620" s="50" t="str">
        <f aca="false">IF(OR(AND(LEN($C2620)=4,VALUE($C2620)&gt;=2003),VALUE($C2620)&gt;DATE(2003,5,23)),"Chưa đủ 18 tuổi, kiểm tra và nhập lại cột 'Ngày tháng năm sinh'",IF(AND(LEN(TRIM(H2620))&gt;0,LEN(TRIM(M2620))=0),"Nhập thêm ngày tạm trú vào cột 'Ghi chú'",""))</f>
        <v/>
      </c>
    </row>
    <row r="2621" customFormat="false" ht="16.5" hidden="false" customHeight="false" outlineLevel="0" collapsed="false">
      <c r="A2621" s="45" t="str">
        <f aca="false">IF(NOT(ISBLANK(B2621)),MAX($A$10:A2620)+1,"")</f>
        <v/>
      </c>
      <c r="B2621" s="41"/>
      <c r="C2621" s="46"/>
      <c r="D2621" s="47"/>
      <c r="E2621" s="48" t="str">
        <f aca="false">IF(NOT(ISBLANK(B2621)),"Kinh","")</f>
        <v/>
      </c>
      <c r="F2621" s="41"/>
      <c r="G2621" s="41"/>
      <c r="H2621" s="41"/>
      <c r="I2621" s="48" t="str">
        <f aca="false">IF(NOT(ISBLANK($B2621)),"x","")</f>
        <v/>
      </c>
      <c r="J2621" s="48" t="str">
        <f aca="false">IF(NOT(ISBLANK($B2621)),"x","")</f>
        <v/>
      </c>
      <c r="K2621" s="48" t="str">
        <f aca="false">IF(NOT(ISBLANK($B2621)),"x","")</f>
        <v/>
      </c>
      <c r="L2621" s="48" t="str">
        <f aca="false">IF(NOT(ISBLANK($B2621)),"x","")</f>
        <v/>
      </c>
      <c r="M2621" s="49"/>
      <c r="N2621" s="50" t="str">
        <f aca="false">IF(OR(AND(LEN($C2621)=4,VALUE($C2621)&gt;=2003),VALUE($C2621)&gt;DATE(2003,5,23)),"Chưa đủ 18 tuổi, kiểm tra và nhập lại cột 'Ngày tháng năm sinh'",IF(AND(LEN(TRIM(H2621))&gt;0,LEN(TRIM(M2621))=0),"Nhập thêm ngày tạm trú vào cột 'Ghi chú'",""))</f>
        <v/>
      </c>
    </row>
    <row r="2622" customFormat="false" ht="16.5" hidden="false" customHeight="false" outlineLevel="0" collapsed="false">
      <c r="A2622" s="45" t="str">
        <f aca="false">IF(NOT(ISBLANK(B2622)),MAX($A$10:A2621)+1,"")</f>
        <v/>
      </c>
      <c r="B2622" s="41"/>
      <c r="C2622" s="46"/>
      <c r="D2622" s="47"/>
      <c r="E2622" s="48" t="str">
        <f aca="false">IF(NOT(ISBLANK(B2622)),"Kinh","")</f>
        <v/>
      </c>
      <c r="F2622" s="41"/>
      <c r="G2622" s="41"/>
      <c r="H2622" s="41"/>
      <c r="I2622" s="48" t="str">
        <f aca="false">IF(NOT(ISBLANK($B2622)),"x","")</f>
        <v/>
      </c>
      <c r="J2622" s="48" t="str">
        <f aca="false">IF(NOT(ISBLANK($B2622)),"x","")</f>
        <v/>
      </c>
      <c r="K2622" s="48" t="str">
        <f aca="false">IF(NOT(ISBLANK($B2622)),"x","")</f>
        <v/>
      </c>
      <c r="L2622" s="48" t="str">
        <f aca="false">IF(NOT(ISBLANK($B2622)),"x","")</f>
        <v/>
      </c>
      <c r="M2622" s="49"/>
      <c r="N2622" s="50" t="str">
        <f aca="false">IF(OR(AND(LEN($C2622)=4,VALUE($C2622)&gt;=2003),VALUE($C2622)&gt;DATE(2003,5,23)),"Chưa đủ 18 tuổi, kiểm tra và nhập lại cột 'Ngày tháng năm sinh'",IF(AND(LEN(TRIM(H2622))&gt;0,LEN(TRIM(M2622))=0),"Nhập thêm ngày tạm trú vào cột 'Ghi chú'",""))</f>
        <v/>
      </c>
    </row>
    <row r="2623" customFormat="false" ht="16.5" hidden="false" customHeight="false" outlineLevel="0" collapsed="false">
      <c r="A2623" s="45" t="str">
        <f aca="false">IF(NOT(ISBLANK(B2623)),MAX($A$10:A2622)+1,"")</f>
        <v/>
      </c>
      <c r="B2623" s="41"/>
      <c r="C2623" s="46"/>
      <c r="D2623" s="47"/>
      <c r="E2623" s="48" t="str">
        <f aca="false">IF(NOT(ISBLANK(B2623)),"Kinh","")</f>
        <v/>
      </c>
      <c r="F2623" s="41"/>
      <c r="G2623" s="41"/>
      <c r="H2623" s="41"/>
      <c r="I2623" s="48" t="str">
        <f aca="false">IF(NOT(ISBLANK($B2623)),"x","")</f>
        <v/>
      </c>
      <c r="J2623" s="48" t="str">
        <f aca="false">IF(NOT(ISBLANK($B2623)),"x","")</f>
        <v/>
      </c>
      <c r="K2623" s="48" t="str">
        <f aca="false">IF(NOT(ISBLANK($B2623)),"x","")</f>
        <v/>
      </c>
      <c r="L2623" s="48" t="str">
        <f aca="false">IF(NOT(ISBLANK($B2623)),"x","")</f>
        <v/>
      </c>
      <c r="M2623" s="49"/>
      <c r="N2623" s="50" t="str">
        <f aca="false">IF(OR(AND(LEN($C2623)=4,VALUE($C2623)&gt;=2003),VALUE($C2623)&gt;DATE(2003,5,23)),"Chưa đủ 18 tuổi, kiểm tra và nhập lại cột 'Ngày tháng năm sinh'",IF(AND(LEN(TRIM(H2623))&gt;0,LEN(TRIM(M2623))=0),"Nhập thêm ngày tạm trú vào cột 'Ghi chú'",""))</f>
        <v/>
      </c>
    </row>
    <row r="2624" customFormat="false" ht="16.5" hidden="false" customHeight="false" outlineLevel="0" collapsed="false">
      <c r="A2624" s="45" t="str">
        <f aca="false">IF(NOT(ISBLANK(B2624)),MAX($A$10:A2623)+1,"")</f>
        <v/>
      </c>
      <c r="B2624" s="41"/>
      <c r="C2624" s="46"/>
      <c r="D2624" s="47"/>
      <c r="E2624" s="48" t="str">
        <f aca="false">IF(NOT(ISBLANK(B2624)),"Kinh","")</f>
        <v/>
      </c>
      <c r="F2624" s="41"/>
      <c r="G2624" s="41"/>
      <c r="H2624" s="41"/>
      <c r="I2624" s="48" t="str">
        <f aca="false">IF(NOT(ISBLANK($B2624)),"x","")</f>
        <v/>
      </c>
      <c r="J2624" s="48" t="str">
        <f aca="false">IF(NOT(ISBLANK($B2624)),"x","")</f>
        <v/>
      </c>
      <c r="K2624" s="48" t="str">
        <f aca="false">IF(NOT(ISBLANK($B2624)),"x","")</f>
        <v/>
      </c>
      <c r="L2624" s="48" t="str">
        <f aca="false">IF(NOT(ISBLANK($B2624)),"x","")</f>
        <v/>
      </c>
      <c r="M2624" s="49"/>
      <c r="N2624" s="50" t="str">
        <f aca="false">IF(OR(AND(LEN($C2624)=4,VALUE($C2624)&gt;=2003),VALUE($C2624)&gt;DATE(2003,5,23)),"Chưa đủ 18 tuổi, kiểm tra và nhập lại cột 'Ngày tháng năm sinh'",IF(AND(LEN(TRIM(H2624))&gt;0,LEN(TRIM(M2624))=0),"Nhập thêm ngày tạm trú vào cột 'Ghi chú'",""))</f>
        <v/>
      </c>
    </row>
    <row r="2625" customFormat="false" ht="16.5" hidden="false" customHeight="false" outlineLevel="0" collapsed="false">
      <c r="A2625" s="45" t="str">
        <f aca="false">IF(NOT(ISBLANK(B2625)),MAX($A$10:A2624)+1,"")</f>
        <v/>
      </c>
      <c r="B2625" s="41"/>
      <c r="C2625" s="46"/>
      <c r="D2625" s="47"/>
      <c r="E2625" s="48" t="str">
        <f aca="false">IF(NOT(ISBLANK(B2625)),"Kinh","")</f>
        <v/>
      </c>
      <c r="F2625" s="41"/>
      <c r="G2625" s="41"/>
      <c r="H2625" s="41"/>
      <c r="I2625" s="48" t="str">
        <f aca="false">IF(NOT(ISBLANK($B2625)),"x","")</f>
        <v/>
      </c>
      <c r="J2625" s="48" t="str">
        <f aca="false">IF(NOT(ISBLANK($B2625)),"x","")</f>
        <v/>
      </c>
      <c r="K2625" s="48" t="str">
        <f aca="false">IF(NOT(ISBLANK($B2625)),"x","")</f>
        <v/>
      </c>
      <c r="L2625" s="48" t="str">
        <f aca="false">IF(NOT(ISBLANK($B2625)),"x","")</f>
        <v/>
      </c>
      <c r="M2625" s="49"/>
      <c r="N2625" s="50" t="str">
        <f aca="false">IF(OR(AND(LEN($C2625)=4,VALUE($C2625)&gt;=2003),VALUE($C2625)&gt;DATE(2003,5,23)),"Chưa đủ 18 tuổi, kiểm tra và nhập lại cột 'Ngày tháng năm sinh'",IF(AND(LEN(TRIM(H2625))&gt;0,LEN(TRIM(M2625))=0),"Nhập thêm ngày tạm trú vào cột 'Ghi chú'",""))</f>
        <v/>
      </c>
    </row>
    <row r="2626" customFormat="false" ht="16.5" hidden="false" customHeight="false" outlineLevel="0" collapsed="false">
      <c r="A2626" s="45" t="str">
        <f aca="false">IF(NOT(ISBLANK(B2626)),MAX($A$10:A2625)+1,"")</f>
        <v/>
      </c>
      <c r="B2626" s="41"/>
      <c r="C2626" s="46"/>
      <c r="D2626" s="47"/>
      <c r="E2626" s="48" t="str">
        <f aca="false">IF(NOT(ISBLANK(B2626)),"Kinh","")</f>
        <v/>
      </c>
      <c r="F2626" s="41"/>
      <c r="G2626" s="41"/>
      <c r="H2626" s="41"/>
      <c r="I2626" s="48" t="str">
        <f aca="false">IF(NOT(ISBLANK($B2626)),"x","")</f>
        <v/>
      </c>
      <c r="J2626" s="48" t="str">
        <f aca="false">IF(NOT(ISBLANK($B2626)),"x","")</f>
        <v/>
      </c>
      <c r="K2626" s="48" t="str">
        <f aca="false">IF(NOT(ISBLANK($B2626)),"x","")</f>
        <v/>
      </c>
      <c r="L2626" s="48" t="str">
        <f aca="false">IF(NOT(ISBLANK($B2626)),"x","")</f>
        <v/>
      </c>
      <c r="M2626" s="49"/>
      <c r="N2626" s="50" t="str">
        <f aca="false">IF(OR(AND(LEN($C2626)=4,VALUE($C2626)&gt;=2003),VALUE($C2626)&gt;DATE(2003,5,23)),"Chưa đủ 18 tuổi, kiểm tra và nhập lại cột 'Ngày tháng năm sinh'",IF(AND(LEN(TRIM(H2626))&gt;0,LEN(TRIM(M2626))=0),"Nhập thêm ngày tạm trú vào cột 'Ghi chú'",""))</f>
        <v/>
      </c>
    </row>
    <row r="2627" customFormat="false" ht="16.5" hidden="false" customHeight="false" outlineLevel="0" collapsed="false">
      <c r="A2627" s="45" t="str">
        <f aca="false">IF(NOT(ISBLANK(B2627)),MAX($A$10:A2626)+1,"")</f>
        <v/>
      </c>
      <c r="B2627" s="41"/>
      <c r="C2627" s="46"/>
      <c r="D2627" s="47"/>
      <c r="E2627" s="48" t="str">
        <f aca="false">IF(NOT(ISBLANK(B2627)),"Kinh","")</f>
        <v/>
      </c>
      <c r="F2627" s="41"/>
      <c r="G2627" s="41"/>
      <c r="H2627" s="41"/>
      <c r="I2627" s="48" t="str">
        <f aca="false">IF(NOT(ISBLANK($B2627)),"x","")</f>
        <v/>
      </c>
      <c r="J2627" s="48" t="str">
        <f aca="false">IF(NOT(ISBLANK($B2627)),"x","")</f>
        <v/>
      </c>
      <c r="K2627" s="48" t="str">
        <f aca="false">IF(NOT(ISBLANK($B2627)),"x","")</f>
        <v/>
      </c>
      <c r="L2627" s="48" t="str">
        <f aca="false">IF(NOT(ISBLANK($B2627)),"x","")</f>
        <v/>
      </c>
      <c r="M2627" s="49"/>
      <c r="N2627" s="50" t="str">
        <f aca="false">IF(OR(AND(LEN($C2627)=4,VALUE($C2627)&gt;=2003),VALUE($C2627)&gt;DATE(2003,5,23)),"Chưa đủ 18 tuổi, kiểm tra và nhập lại cột 'Ngày tháng năm sinh'",IF(AND(LEN(TRIM(H2627))&gt;0,LEN(TRIM(M2627))=0),"Nhập thêm ngày tạm trú vào cột 'Ghi chú'",""))</f>
        <v/>
      </c>
    </row>
    <row r="2628" customFormat="false" ht="16.5" hidden="false" customHeight="false" outlineLevel="0" collapsed="false">
      <c r="A2628" s="45" t="str">
        <f aca="false">IF(NOT(ISBLANK(B2628)),MAX($A$10:A2627)+1,"")</f>
        <v/>
      </c>
      <c r="B2628" s="41"/>
      <c r="C2628" s="46"/>
      <c r="D2628" s="47"/>
      <c r="E2628" s="48" t="str">
        <f aca="false">IF(NOT(ISBLANK(B2628)),"Kinh","")</f>
        <v/>
      </c>
      <c r="F2628" s="41"/>
      <c r="G2628" s="41"/>
      <c r="H2628" s="41"/>
      <c r="I2628" s="48" t="str">
        <f aca="false">IF(NOT(ISBLANK($B2628)),"x","")</f>
        <v/>
      </c>
      <c r="J2628" s="48" t="str">
        <f aca="false">IF(NOT(ISBLANK($B2628)),"x","")</f>
        <v/>
      </c>
      <c r="K2628" s="48" t="str">
        <f aca="false">IF(NOT(ISBLANK($B2628)),"x","")</f>
        <v/>
      </c>
      <c r="L2628" s="48" t="str">
        <f aca="false">IF(NOT(ISBLANK($B2628)),"x","")</f>
        <v/>
      </c>
      <c r="M2628" s="49"/>
      <c r="N2628" s="50" t="str">
        <f aca="false">IF(OR(AND(LEN($C2628)=4,VALUE($C2628)&gt;=2003),VALUE($C2628)&gt;DATE(2003,5,23)),"Chưa đủ 18 tuổi, kiểm tra và nhập lại cột 'Ngày tháng năm sinh'",IF(AND(LEN(TRIM(H2628))&gt;0,LEN(TRIM(M2628))=0),"Nhập thêm ngày tạm trú vào cột 'Ghi chú'",""))</f>
        <v/>
      </c>
    </row>
    <row r="2629" customFormat="false" ht="16.5" hidden="false" customHeight="false" outlineLevel="0" collapsed="false">
      <c r="A2629" s="45" t="str">
        <f aca="false">IF(NOT(ISBLANK(B2629)),MAX($A$10:A2628)+1,"")</f>
        <v/>
      </c>
      <c r="B2629" s="41"/>
      <c r="C2629" s="46"/>
      <c r="D2629" s="47"/>
      <c r="E2629" s="48" t="str">
        <f aca="false">IF(NOT(ISBLANK(B2629)),"Kinh","")</f>
        <v/>
      </c>
      <c r="F2629" s="41"/>
      <c r="G2629" s="41"/>
      <c r="H2629" s="41"/>
      <c r="I2629" s="48" t="str">
        <f aca="false">IF(NOT(ISBLANK($B2629)),"x","")</f>
        <v/>
      </c>
      <c r="J2629" s="48" t="str">
        <f aca="false">IF(NOT(ISBLANK($B2629)),"x","")</f>
        <v/>
      </c>
      <c r="K2629" s="48" t="str">
        <f aca="false">IF(NOT(ISBLANK($B2629)),"x","")</f>
        <v/>
      </c>
      <c r="L2629" s="48" t="str">
        <f aca="false">IF(NOT(ISBLANK($B2629)),"x","")</f>
        <v/>
      </c>
      <c r="M2629" s="49"/>
      <c r="N2629" s="50" t="str">
        <f aca="false">IF(OR(AND(LEN($C2629)=4,VALUE($C2629)&gt;=2003),VALUE($C2629)&gt;DATE(2003,5,23)),"Chưa đủ 18 tuổi, kiểm tra và nhập lại cột 'Ngày tháng năm sinh'",IF(AND(LEN(TRIM(H2629))&gt;0,LEN(TRIM(M2629))=0),"Nhập thêm ngày tạm trú vào cột 'Ghi chú'",""))</f>
        <v/>
      </c>
    </row>
    <row r="2630" customFormat="false" ht="16.5" hidden="false" customHeight="false" outlineLevel="0" collapsed="false">
      <c r="A2630" s="45" t="str">
        <f aca="false">IF(NOT(ISBLANK(B2630)),MAX($A$10:A2629)+1,"")</f>
        <v/>
      </c>
      <c r="B2630" s="41"/>
      <c r="C2630" s="46"/>
      <c r="D2630" s="47"/>
      <c r="E2630" s="48" t="str">
        <f aca="false">IF(NOT(ISBLANK(B2630)),"Kinh","")</f>
        <v/>
      </c>
      <c r="F2630" s="41"/>
      <c r="G2630" s="41"/>
      <c r="H2630" s="41"/>
      <c r="I2630" s="48" t="str">
        <f aca="false">IF(NOT(ISBLANK($B2630)),"x","")</f>
        <v/>
      </c>
      <c r="J2630" s="48" t="str">
        <f aca="false">IF(NOT(ISBLANK($B2630)),"x","")</f>
        <v/>
      </c>
      <c r="K2630" s="48" t="str">
        <f aca="false">IF(NOT(ISBLANK($B2630)),"x","")</f>
        <v/>
      </c>
      <c r="L2630" s="48" t="str">
        <f aca="false">IF(NOT(ISBLANK($B2630)),"x","")</f>
        <v/>
      </c>
      <c r="M2630" s="49"/>
      <c r="N2630" s="50" t="str">
        <f aca="false">IF(OR(AND(LEN($C2630)=4,VALUE($C2630)&gt;=2003),VALUE($C2630)&gt;DATE(2003,5,23)),"Chưa đủ 18 tuổi, kiểm tra và nhập lại cột 'Ngày tháng năm sinh'",IF(AND(LEN(TRIM(H2630))&gt;0,LEN(TRIM(M2630))=0),"Nhập thêm ngày tạm trú vào cột 'Ghi chú'",""))</f>
        <v/>
      </c>
    </row>
    <row r="2631" customFormat="false" ht="16.5" hidden="false" customHeight="false" outlineLevel="0" collapsed="false">
      <c r="A2631" s="45" t="str">
        <f aca="false">IF(NOT(ISBLANK(B2631)),MAX($A$10:A2630)+1,"")</f>
        <v/>
      </c>
      <c r="B2631" s="41"/>
      <c r="C2631" s="46"/>
      <c r="D2631" s="47"/>
      <c r="E2631" s="48" t="str">
        <f aca="false">IF(NOT(ISBLANK(B2631)),"Kinh","")</f>
        <v/>
      </c>
      <c r="F2631" s="41"/>
      <c r="G2631" s="41"/>
      <c r="H2631" s="41"/>
      <c r="I2631" s="48" t="str">
        <f aca="false">IF(NOT(ISBLANK($B2631)),"x","")</f>
        <v/>
      </c>
      <c r="J2631" s="48" t="str">
        <f aca="false">IF(NOT(ISBLANK($B2631)),"x","")</f>
        <v/>
      </c>
      <c r="K2631" s="48" t="str">
        <f aca="false">IF(NOT(ISBLANK($B2631)),"x","")</f>
        <v/>
      </c>
      <c r="L2631" s="48" t="str">
        <f aca="false">IF(NOT(ISBLANK($B2631)),"x","")</f>
        <v/>
      </c>
      <c r="M2631" s="49"/>
      <c r="N2631" s="50" t="str">
        <f aca="false">IF(OR(AND(LEN($C2631)=4,VALUE($C2631)&gt;=2003),VALUE($C2631)&gt;DATE(2003,5,23)),"Chưa đủ 18 tuổi, kiểm tra và nhập lại cột 'Ngày tháng năm sinh'",IF(AND(LEN(TRIM(H2631))&gt;0,LEN(TRIM(M2631))=0),"Nhập thêm ngày tạm trú vào cột 'Ghi chú'",""))</f>
        <v/>
      </c>
    </row>
    <row r="2632" customFormat="false" ht="16.5" hidden="false" customHeight="false" outlineLevel="0" collapsed="false">
      <c r="A2632" s="45" t="str">
        <f aca="false">IF(NOT(ISBLANK(B2632)),MAX($A$10:A2631)+1,"")</f>
        <v/>
      </c>
      <c r="B2632" s="41"/>
      <c r="C2632" s="46"/>
      <c r="D2632" s="47"/>
      <c r="E2632" s="48" t="str">
        <f aca="false">IF(NOT(ISBLANK(B2632)),"Kinh","")</f>
        <v/>
      </c>
      <c r="F2632" s="41"/>
      <c r="G2632" s="41"/>
      <c r="H2632" s="41"/>
      <c r="I2632" s="48" t="str">
        <f aca="false">IF(NOT(ISBLANK($B2632)),"x","")</f>
        <v/>
      </c>
      <c r="J2632" s="48" t="str">
        <f aca="false">IF(NOT(ISBLANK($B2632)),"x","")</f>
        <v/>
      </c>
      <c r="K2632" s="48" t="str">
        <f aca="false">IF(NOT(ISBLANK($B2632)),"x","")</f>
        <v/>
      </c>
      <c r="L2632" s="48" t="str">
        <f aca="false">IF(NOT(ISBLANK($B2632)),"x","")</f>
        <v/>
      </c>
      <c r="M2632" s="49"/>
      <c r="N2632" s="50" t="str">
        <f aca="false">IF(OR(AND(LEN($C2632)=4,VALUE($C2632)&gt;=2003),VALUE($C2632)&gt;DATE(2003,5,23)),"Chưa đủ 18 tuổi, kiểm tra và nhập lại cột 'Ngày tháng năm sinh'",IF(AND(LEN(TRIM(H2632))&gt;0,LEN(TRIM(M2632))=0),"Nhập thêm ngày tạm trú vào cột 'Ghi chú'",""))</f>
        <v/>
      </c>
    </row>
    <row r="2633" customFormat="false" ht="16.5" hidden="false" customHeight="false" outlineLevel="0" collapsed="false">
      <c r="A2633" s="45" t="str">
        <f aca="false">IF(NOT(ISBLANK(B2633)),MAX($A$10:A2632)+1,"")</f>
        <v/>
      </c>
      <c r="B2633" s="41"/>
      <c r="C2633" s="46"/>
      <c r="D2633" s="47"/>
      <c r="E2633" s="48" t="str">
        <f aca="false">IF(NOT(ISBLANK(B2633)),"Kinh","")</f>
        <v/>
      </c>
      <c r="F2633" s="41"/>
      <c r="G2633" s="41"/>
      <c r="H2633" s="41"/>
      <c r="I2633" s="48" t="str">
        <f aca="false">IF(NOT(ISBLANK($B2633)),"x","")</f>
        <v/>
      </c>
      <c r="J2633" s="48" t="str">
        <f aca="false">IF(NOT(ISBLANK($B2633)),"x","")</f>
        <v/>
      </c>
      <c r="K2633" s="48" t="str">
        <f aca="false">IF(NOT(ISBLANK($B2633)),"x","")</f>
        <v/>
      </c>
      <c r="L2633" s="48" t="str">
        <f aca="false">IF(NOT(ISBLANK($B2633)),"x","")</f>
        <v/>
      </c>
      <c r="M2633" s="49"/>
      <c r="N2633" s="50" t="str">
        <f aca="false">IF(OR(AND(LEN($C2633)=4,VALUE($C2633)&gt;=2003),VALUE($C2633)&gt;DATE(2003,5,23)),"Chưa đủ 18 tuổi, kiểm tra và nhập lại cột 'Ngày tháng năm sinh'",IF(AND(LEN(TRIM(H2633))&gt;0,LEN(TRIM(M2633))=0),"Nhập thêm ngày tạm trú vào cột 'Ghi chú'",""))</f>
        <v/>
      </c>
    </row>
    <row r="2634" customFormat="false" ht="16.5" hidden="false" customHeight="false" outlineLevel="0" collapsed="false">
      <c r="A2634" s="45" t="str">
        <f aca="false">IF(NOT(ISBLANK(B2634)),MAX($A$10:A2633)+1,"")</f>
        <v/>
      </c>
      <c r="B2634" s="41"/>
      <c r="C2634" s="46"/>
      <c r="D2634" s="47"/>
      <c r="E2634" s="48" t="str">
        <f aca="false">IF(NOT(ISBLANK(B2634)),"Kinh","")</f>
        <v/>
      </c>
      <c r="F2634" s="41"/>
      <c r="G2634" s="41"/>
      <c r="H2634" s="41"/>
      <c r="I2634" s="48" t="str">
        <f aca="false">IF(NOT(ISBLANK($B2634)),"x","")</f>
        <v/>
      </c>
      <c r="J2634" s="48" t="str">
        <f aca="false">IF(NOT(ISBLANK($B2634)),"x","")</f>
        <v/>
      </c>
      <c r="K2634" s="48" t="str">
        <f aca="false">IF(NOT(ISBLANK($B2634)),"x","")</f>
        <v/>
      </c>
      <c r="L2634" s="48" t="str">
        <f aca="false">IF(NOT(ISBLANK($B2634)),"x","")</f>
        <v/>
      </c>
      <c r="M2634" s="49"/>
      <c r="N2634" s="50" t="str">
        <f aca="false">IF(OR(AND(LEN($C2634)=4,VALUE($C2634)&gt;=2003),VALUE($C2634)&gt;DATE(2003,5,23)),"Chưa đủ 18 tuổi, kiểm tra và nhập lại cột 'Ngày tháng năm sinh'",IF(AND(LEN(TRIM(H2634))&gt;0,LEN(TRIM(M2634))=0),"Nhập thêm ngày tạm trú vào cột 'Ghi chú'",""))</f>
        <v/>
      </c>
    </row>
    <row r="2635" customFormat="false" ht="16.5" hidden="false" customHeight="false" outlineLevel="0" collapsed="false">
      <c r="A2635" s="45" t="str">
        <f aca="false">IF(NOT(ISBLANK(B2635)),MAX($A$10:A2634)+1,"")</f>
        <v/>
      </c>
      <c r="B2635" s="41"/>
      <c r="C2635" s="46"/>
      <c r="D2635" s="47"/>
      <c r="E2635" s="48" t="str">
        <f aca="false">IF(NOT(ISBLANK(B2635)),"Kinh","")</f>
        <v/>
      </c>
      <c r="F2635" s="41"/>
      <c r="G2635" s="41"/>
      <c r="H2635" s="41"/>
      <c r="I2635" s="48" t="str">
        <f aca="false">IF(NOT(ISBLANK($B2635)),"x","")</f>
        <v/>
      </c>
      <c r="J2635" s="48" t="str">
        <f aca="false">IF(NOT(ISBLANK($B2635)),"x","")</f>
        <v/>
      </c>
      <c r="K2635" s="48" t="str">
        <f aca="false">IF(NOT(ISBLANK($B2635)),"x","")</f>
        <v/>
      </c>
      <c r="L2635" s="48" t="str">
        <f aca="false">IF(NOT(ISBLANK($B2635)),"x","")</f>
        <v/>
      </c>
      <c r="M2635" s="49"/>
      <c r="N2635" s="50" t="str">
        <f aca="false">IF(OR(AND(LEN($C2635)=4,VALUE($C2635)&gt;=2003),VALUE($C2635)&gt;DATE(2003,5,23)),"Chưa đủ 18 tuổi, kiểm tra và nhập lại cột 'Ngày tháng năm sinh'",IF(AND(LEN(TRIM(H2635))&gt;0,LEN(TRIM(M2635))=0),"Nhập thêm ngày tạm trú vào cột 'Ghi chú'",""))</f>
        <v/>
      </c>
    </row>
    <row r="2636" customFormat="false" ht="16.5" hidden="false" customHeight="false" outlineLevel="0" collapsed="false">
      <c r="A2636" s="45" t="str">
        <f aca="false">IF(NOT(ISBLANK(B2636)),MAX($A$10:A2635)+1,"")</f>
        <v/>
      </c>
      <c r="B2636" s="41"/>
      <c r="C2636" s="46"/>
      <c r="D2636" s="47"/>
      <c r="E2636" s="48" t="str">
        <f aca="false">IF(NOT(ISBLANK(B2636)),"Kinh","")</f>
        <v/>
      </c>
      <c r="F2636" s="41"/>
      <c r="G2636" s="41"/>
      <c r="H2636" s="41"/>
      <c r="I2636" s="48" t="str">
        <f aca="false">IF(NOT(ISBLANK($B2636)),"x","")</f>
        <v/>
      </c>
      <c r="J2636" s="48" t="str">
        <f aca="false">IF(NOT(ISBLANK($B2636)),"x","")</f>
        <v/>
      </c>
      <c r="K2636" s="48" t="str">
        <f aca="false">IF(NOT(ISBLANK($B2636)),"x","")</f>
        <v/>
      </c>
      <c r="L2636" s="48" t="str">
        <f aca="false">IF(NOT(ISBLANK($B2636)),"x","")</f>
        <v/>
      </c>
      <c r="M2636" s="49"/>
      <c r="N2636" s="50" t="str">
        <f aca="false">IF(OR(AND(LEN($C2636)=4,VALUE($C2636)&gt;=2003),VALUE($C2636)&gt;DATE(2003,5,23)),"Chưa đủ 18 tuổi, kiểm tra và nhập lại cột 'Ngày tháng năm sinh'",IF(AND(LEN(TRIM(H2636))&gt;0,LEN(TRIM(M2636))=0),"Nhập thêm ngày tạm trú vào cột 'Ghi chú'",""))</f>
        <v/>
      </c>
    </row>
    <row r="2637" customFormat="false" ht="16.5" hidden="false" customHeight="false" outlineLevel="0" collapsed="false">
      <c r="A2637" s="45" t="str">
        <f aca="false">IF(NOT(ISBLANK(B2637)),MAX($A$10:A2636)+1,"")</f>
        <v/>
      </c>
      <c r="B2637" s="41"/>
      <c r="C2637" s="46"/>
      <c r="D2637" s="47"/>
      <c r="E2637" s="48" t="str">
        <f aca="false">IF(NOT(ISBLANK(B2637)),"Kinh","")</f>
        <v/>
      </c>
      <c r="F2637" s="41"/>
      <c r="G2637" s="41"/>
      <c r="H2637" s="41"/>
      <c r="I2637" s="48" t="str">
        <f aca="false">IF(NOT(ISBLANK($B2637)),"x","")</f>
        <v/>
      </c>
      <c r="J2637" s="48" t="str">
        <f aca="false">IF(NOT(ISBLANK($B2637)),"x","")</f>
        <v/>
      </c>
      <c r="K2637" s="48" t="str">
        <f aca="false">IF(NOT(ISBLANK($B2637)),"x","")</f>
        <v/>
      </c>
      <c r="L2637" s="48" t="str">
        <f aca="false">IF(NOT(ISBLANK($B2637)),"x","")</f>
        <v/>
      </c>
      <c r="M2637" s="49"/>
      <c r="N2637" s="50" t="str">
        <f aca="false">IF(OR(AND(LEN($C2637)=4,VALUE($C2637)&gt;=2003),VALUE($C2637)&gt;DATE(2003,5,23)),"Chưa đủ 18 tuổi, kiểm tra và nhập lại cột 'Ngày tháng năm sinh'",IF(AND(LEN(TRIM(H2637))&gt;0,LEN(TRIM(M2637))=0),"Nhập thêm ngày tạm trú vào cột 'Ghi chú'",""))</f>
        <v/>
      </c>
    </row>
    <row r="2638" customFormat="false" ht="16.5" hidden="false" customHeight="false" outlineLevel="0" collapsed="false">
      <c r="A2638" s="45" t="str">
        <f aca="false">IF(NOT(ISBLANK(B2638)),MAX($A$10:A2637)+1,"")</f>
        <v/>
      </c>
      <c r="B2638" s="41"/>
      <c r="C2638" s="46"/>
      <c r="D2638" s="47"/>
      <c r="E2638" s="48" t="str">
        <f aca="false">IF(NOT(ISBLANK(B2638)),"Kinh","")</f>
        <v/>
      </c>
      <c r="F2638" s="41"/>
      <c r="G2638" s="41"/>
      <c r="H2638" s="41"/>
      <c r="I2638" s="48" t="str">
        <f aca="false">IF(NOT(ISBLANK($B2638)),"x","")</f>
        <v/>
      </c>
      <c r="J2638" s="48" t="str">
        <f aca="false">IF(NOT(ISBLANK($B2638)),"x","")</f>
        <v/>
      </c>
      <c r="K2638" s="48" t="str">
        <f aca="false">IF(NOT(ISBLANK($B2638)),"x","")</f>
        <v/>
      </c>
      <c r="L2638" s="48" t="str">
        <f aca="false">IF(NOT(ISBLANK($B2638)),"x","")</f>
        <v/>
      </c>
      <c r="M2638" s="49"/>
      <c r="N2638" s="50" t="str">
        <f aca="false">IF(OR(AND(LEN($C2638)=4,VALUE($C2638)&gt;=2003),VALUE($C2638)&gt;DATE(2003,5,23)),"Chưa đủ 18 tuổi, kiểm tra và nhập lại cột 'Ngày tháng năm sinh'",IF(AND(LEN(TRIM(H2638))&gt;0,LEN(TRIM(M2638))=0),"Nhập thêm ngày tạm trú vào cột 'Ghi chú'",""))</f>
        <v/>
      </c>
    </row>
    <row r="2639" customFormat="false" ht="16.5" hidden="false" customHeight="false" outlineLevel="0" collapsed="false">
      <c r="A2639" s="45" t="str">
        <f aca="false">IF(NOT(ISBLANK(B2639)),MAX($A$10:A2638)+1,"")</f>
        <v/>
      </c>
      <c r="B2639" s="41"/>
      <c r="C2639" s="46"/>
      <c r="D2639" s="47"/>
      <c r="E2639" s="48" t="str">
        <f aca="false">IF(NOT(ISBLANK(B2639)),"Kinh","")</f>
        <v/>
      </c>
      <c r="F2639" s="41"/>
      <c r="G2639" s="41"/>
      <c r="H2639" s="41"/>
      <c r="I2639" s="48" t="str">
        <f aca="false">IF(NOT(ISBLANK($B2639)),"x","")</f>
        <v/>
      </c>
      <c r="J2639" s="48" t="str">
        <f aca="false">IF(NOT(ISBLANK($B2639)),"x","")</f>
        <v/>
      </c>
      <c r="K2639" s="48" t="str">
        <f aca="false">IF(NOT(ISBLANK($B2639)),"x","")</f>
        <v/>
      </c>
      <c r="L2639" s="48" t="str">
        <f aca="false">IF(NOT(ISBLANK($B2639)),"x","")</f>
        <v/>
      </c>
      <c r="M2639" s="49"/>
      <c r="N2639" s="50" t="str">
        <f aca="false">IF(OR(AND(LEN($C2639)=4,VALUE($C2639)&gt;=2003),VALUE($C2639)&gt;DATE(2003,5,23)),"Chưa đủ 18 tuổi, kiểm tra và nhập lại cột 'Ngày tháng năm sinh'",IF(AND(LEN(TRIM(H2639))&gt;0,LEN(TRIM(M2639))=0),"Nhập thêm ngày tạm trú vào cột 'Ghi chú'",""))</f>
        <v/>
      </c>
    </row>
    <row r="2640" customFormat="false" ht="16.5" hidden="false" customHeight="false" outlineLevel="0" collapsed="false">
      <c r="A2640" s="45" t="str">
        <f aca="false">IF(NOT(ISBLANK(B2640)),MAX($A$10:A2639)+1,"")</f>
        <v/>
      </c>
      <c r="B2640" s="41"/>
      <c r="C2640" s="46"/>
      <c r="D2640" s="47"/>
      <c r="E2640" s="48" t="str">
        <f aca="false">IF(NOT(ISBLANK(B2640)),"Kinh","")</f>
        <v/>
      </c>
      <c r="F2640" s="41"/>
      <c r="G2640" s="41"/>
      <c r="H2640" s="41"/>
      <c r="I2640" s="48" t="str">
        <f aca="false">IF(NOT(ISBLANK($B2640)),"x","")</f>
        <v/>
      </c>
      <c r="J2640" s="48" t="str">
        <f aca="false">IF(NOT(ISBLANK($B2640)),"x","")</f>
        <v/>
      </c>
      <c r="K2640" s="48" t="str">
        <f aca="false">IF(NOT(ISBLANK($B2640)),"x","")</f>
        <v/>
      </c>
      <c r="L2640" s="48" t="str">
        <f aca="false">IF(NOT(ISBLANK($B2640)),"x","")</f>
        <v/>
      </c>
      <c r="M2640" s="49"/>
      <c r="N2640" s="50" t="str">
        <f aca="false">IF(OR(AND(LEN($C2640)=4,VALUE($C2640)&gt;=2003),VALUE($C2640)&gt;DATE(2003,5,23)),"Chưa đủ 18 tuổi, kiểm tra và nhập lại cột 'Ngày tháng năm sinh'",IF(AND(LEN(TRIM(H2640))&gt;0,LEN(TRIM(M2640))=0),"Nhập thêm ngày tạm trú vào cột 'Ghi chú'",""))</f>
        <v/>
      </c>
    </row>
    <row r="2641" customFormat="false" ht="16.5" hidden="false" customHeight="false" outlineLevel="0" collapsed="false">
      <c r="A2641" s="45" t="str">
        <f aca="false">IF(NOT(ISBLANK(B2641)),MAX($A$10:A2640)+1,"")</f>
        <v/>
      </c>
      <c r="B2641" s="41"/>
      <c r="C2641" s="46"/>
      <c r="D2641" s="47"/>
      <c r="E2641" s="48" t="str">
        <f aca="false">IF(NOT(ISBLANK(B2641)),"Kinh","")</f>
        <v/>
      </c>
      <c r="F2641" s="41"/>
      <c r="G2641" s="41"/>
      <c r="H2641" s="41"/>
      <c r="I2641" s="48" t="str">
        <f aca="false">IF(NOT(ISBLANK($B2641)),"x","")</f>
        <v/>
      </c>
      <c r="J2641" s="48" t="str">
        <f aca="false">IF(NOT(ISBLANK($B2641)),"x","")</f>
        <v/>
      </c>
      <c r="K2641" s="48" t="str">
        <f aca="false">IF(NOT(ISBLANK($B2641)),"x","")</f>
        <v/>
      </c>
      <c r="L2641" s="48" t="str">
        <f aca="false">IF(NOT(ISBLANK($B2641)),"x","")</f>
        <v/>
      </c>
      <c r="M2641" s="49"/>
      <c r="N2641" s="50" t="str">
        <f aca="false">IF(OR(AND(LEN($C2641)=4,VALUE($C2641)&gt;=2003),VALUE($C2641)&gt;DATE(2003,5,23)),"Chưa đủ 18 tuổi, kiểm tra và nhập lại cột 'Ngày tháng năm sinh'",IF(AND(LEN(TRIM(H2641))&gt;0,LEN(TRIM(M2641))=0),"Nhập thêm ngày tạm trú vào cột 'Ghi chú'",""))</f>
        <v/>
      </c>
    </row>
    <row r="2642" customFormat="false" ht="16.5" hidden="false" customHeight="false" outlineLevel="0" collapsed="false">
      <c r="A2642" s="45" t="str">
        <f aca="false">IF(NOT(ISBLANK(B2642)),MAX($A$10:A2641)+1,"")</f>
        <v/>
      </c>
      <c r="B2642" s="41"/>
      <c r="C2642" s="46"/>
      <c r="D2642" s="47"/>
      <c r="E2642" s="48" t="str">
        <f aca="false">IF(NOT(ISBLANK(B2642)),"Kinh","")</f>
        <v/>
      </c>
      <c r="F2642" s="41"/>
      <c r="G2642" s="41"/>
      <c r="H2642" s="41"/>
      <c r="I2642" s="48" t="str">
        <f aca="false">IF(NOT(ISBLANK($B2642)),"x","")</f>
        <v/>
      </c>
      <c r="J2642" s="48" t="str">
        <f aca="false">IF(NOT(ISBLANK($B2642)),"x","")</f>
        <v/>
      </c>
      <c r="K2642" s="48" t="str">
        <f aca="false">IF(NOT(ISBLANK($B2642)),"x","")</f>
        <v/>
      </c>
      <c r="L2642" s="48" t="str">
        <f aca="false">IF(NOT(ISBLANK($B2642)),"x","")</f>
        <v/>
      </c>
      <c r="M2642" s="49"/>
      <c r="N2642" s="50" t="str">
        <f aca="false">IF(OR(AND(LEN($C2642)=4,VALUE($C2642)&gt;=2003),VALUE($C2642)&gt;DATE(2003,5,23)),"Chưa đủ 18 tuổi, kiểm tra và nhập lại cột 'Ngày tháng năm sinh'",IF(AND(LEN(TRIM(H2642))&gt;0,LEN(TRIM(M2642))=0),"Nhập thêm ngày tạm trú vào cột 'Ghi chú'",""))</f>
        <v/>
      </c>
    </row>
    <row r="2643" customFormat="false" ht="16.5" hidden="false" customHeight="false" outlineLevel="0" collapsed="false">
      <c r="A2643" s="45" t="str">
        <f aca="false">IF(NOT(ISBLANK(B2643)),MAX($A$10:A2642)+1,"")</f>
        <v/>
      </c>
      <c r="B2643" s="41"/>
      <c r="C2643" s="46"/>
      <c r="D2643" s="47"/>
      <c r="E2643" s="48" t="str">
        <f aca="false">IF(NOT(ISBLANK(B2643)),"Kinh","")</f>
        <v/>
      </c>
      <c r="F2643" s="41"/>
      <c r="G2643" s="41"/>
      <c r="H2643" s="41"/>
      <c r="I2643" s="48" t="str">
        <f aca="false">IF(NOT(ISBLANK($B2643)),"x","")</f>
        <v/>
      </c>
      <c r="J2643" s="48" t="str">
        <f aca="false">IF(NOT(ISBLANK($B2643)),"x","")</f>
        <v/>
      </c>
      <c r="K2643" s="48" t="str">
        <f aca="false">IF(NOT(ISBLANK($B2643)),"x","")</f>
        <v/>
      </c>
      <c r="L2643" s="48" t="str">
        <f aca="false">IF(NOT(ISBLANK($B2643)),"x","")</f>
        <v/>
      </c>
      <c r="M2643" s="49"/>
      <c r="N2643" s="50" t="str">
        <f aca="false">IF(OR(AND(LEN($C2643)=4,VALUE($C2643)&gt;=2003),VALUE($C2643)&gt;DATE(2003,5,23)),"Chưa đủ 18 tuổi, kiểm tra và nhập lại cột 'Ngày tháng năm sinh'",IF(AND(LEN(TRIM(H2643))&gt;0,LEN(TRIM(M2643))=0),"Nhập thêm ngày tạm trú vào cột 'Ghi chú'",""))</f>
        <v/>
      </c>
    </row>
    <row r="2644" customFormat="false" ht="16.5" hidden="false" customHeight="false" outlineLevel="0" collapsed="false">
      <c r="A2644" s="45" t="str">
        <f aca="false">IF(NOT(ISBLANK(B2644)),MAX($A$10:A2643)+1,"")</f>
        <v/>
      </c>
      <c r="B2644" s="41"/>
      <c r="C2644" s="46"/>
      <c r="D2644" s="47"/>
      <c r="E2644" s="48" t="str">
        <f aca="false">IF(NOT(ISBLANK(B2644)),"Kinh","")</f>
        <v/>
      </c>
      <c r="F2644" s="41"/>
      <c r="G2644" s="41"/>
      <c r="H2644" s="41"/>
      <c r="I2644" s="48" t="str">
        <f aca="false">IF(NOT(ISBLANK($B2644)),"x","")</f>
        <v/>
      </c>
      <c r="J2644" s="48" t="str">
        <f aca="false">IF(NOT(ISBLANK($B2644)),"x","")</f>
        <v/>
      </c>
      <c r="K2644" s="48" t="str">
        <f aca="false">IF(NOT(ISBLANK($B2644)),"x","")</f>
        <v/>
      </c>
      <c r="L2644" s="48" t="str">
        <f aca="false">IF(NOT(ISBLANK($B2644)),"x","")</f>
        <v/>
      </c>
      <c r="M2644" s="49"/>
      <c r="N2644" s="50" t="str">
        <f aca="false">IF(OR(AND(LEN($C2644)=4,VALUE($C2644)&gt;=2003),VALUE($C2644)&gt;DATE(2003,5,23)),"Chưa đủ 18 tuổi, kiểm tra và nhập lại cột 'Ngày tháng năm sinh'",IF(AND(LEN(TRIM(H2644))&gt;0,LEN(TRIM(M2644))=0),"Nhập thêm ngày tạm trú vào cột 'Ghi chú'",""))</f>
        <v/>
      </c>
    </row>
    <row r="2645" customFormat="false" ht="16.5" hidden="false" customHeight="false" outlineLevel="0" collapsed="false">
      <c r="A2645" s="45" t="str">
        <f aca="false">IF(NOT(ISBLANK(B2645)),MAX($A$10:A2644)+1,"")</f>
        <v/>
      </c>
      <c r="B2645" s="41"/>
      <c r="C2645" s="46"/>
      <c r="D2645" s="47"/>
      <c r="E2645" s="48" t="str">
        <f aca="false">IF(NOT(ISBLANK(B2645)),"Kinh","")</f>
        <v/>
      </c>
      <c r="F2645" s="41"/>
      <c r="G2645" s="41"/>
      <c r="H2645" s="41"/>
      <c r="I2645" s="48" t="str">
        <f aca="false">IF(NOT(ISBLANK($B2645)),"x","")</f>
        <v/>
      </c>
      <c r="J2645" s="48" t="str">
        <f aca="false">IF(NOT(ISBLANK($B2645)),"x","")</f>
        <v/>
      </c>
      <c r="K2645" s="48" t="str">
        <f aca="false">IF(NOT(ISBLANK($B2645)),"x","")</f>
        <v/>
      </c>
      <c r="L2645" s="48" t="str">
        <f aca="false">IF(NOT(ISBLANK($B2645)),"x","")</f>
        <v/>
      </c>
      <c r="M2645" s="49"/>
      <c r="N2645" s="50" t="str">
        <f aca="false">IF(OR(AND(LEN($C2645)=4,VALUE($C2645)&gt;=2003),VALUE($C2645)&gt;DATE(2003,5,23)),"Chưa đủ 18 tuổi, kiểm tra và nhập lại cột 'Ngày tháng năm sinh'",IF(AND(LEN(TRIM(H2645))&gt;0,LEN(TRIM(M2645))=0),"Nhập thêm ngày tạm trú vào cột 'Ghi chú'",""))</f>
        <v/>
      </c>
    </row>
    <row r="2646" customFormat="false" ht="16.5" hidden="false" customHeight="false" outlineLevel="0" collapsed="false">
      <c r="A2646" s="45" t="str">
        <f aca="false">IF(NOT(ISBLANK(B2646)),MAX($A$10:A2645)+1,"")</f>
        <v/>
      </c>
      <c r="B2646" s="41"/>
      <c r="C2646" s="46"/>
      <c r="D2646" s="47"/>
      <c r="E2646" s="48" t="str">
        <f aca="false">IF(NOT(ISBLANK(B2646)),"Kinh","")</f>
        <v/>
      </c>
      <c r="F2646" s="41"/>
      <c r="G2646" s="41"/>
      <c r="H2646" s="41"/>
      <c r="I2646" s="48" t="str">
        <f aca="false">IF(NOT(ISBLANK($B2646)),"x","")</f>
        <v/>
      </c>
      <c r="J2646" s="48" t="str">
        <f aca="false">IF(NOT(ISBLANK($B2646)),"x","")</f>
        <v/>
      </c>
      <c r="K2646" s="48" t="str">
        <f aca="false">IF(NOT(ISBLANK($B2646)),"x","")</f>
        <v/>
      </c>
      <c r="L2646" s="48" t="str">
        <f aca="false">IF(NOT(ISBLANK($B2646)),"x","")</f>
        <v/>
      </c>
      <c r="M2646" s="49"/>
      <c r="N2646" s="50" t="str">
        <f aca="false">IF(OR(AND(LEN($C2646)=4,VALUE($C2646)&gt;=2003),VALUE($C2646)&gt;DATE(2003,5,23)),"Chưa đủ 18 tuổi, kiểm tra và nhập lại cột 'Ngày tháng năm sinh'",IF(AND(LEN(TRIM(H2646))&gt;0,LEN(TRIM(M2646))=0),"Nhập thêm ngày tạm trú vào cột 'Ghi chú'",""))</f>
        <v/>
      </c>
    </row>
    <row r="2647" customFormat="false" ht="16.5" hidden="false" customHeight="false" outlineLevel="0" collapsed="false">
      <c r="A2647" s="45" t="str">
        <f aca="false">IF(NOT(ISBLANK(B2647)),MAX($A$10:A2646)+1,"")</f>
        <v/>
      </c>
      <c r="B2647" s="41"/>
      <c r="C2647" s="46"/>
      <c r="D2647" s="47"/>
      <c r="E2647" s="48" t="str">
        <f aca="false">IF(NOT(ISBLANK(B2647)),"Kinh","")</f>
        <v/>
      </c>
      <c r="F2647" s="41"/>
      <c r="G2647" s="41"/>
      <c r="H2647" s="41"/>
      <c r="I2647" s="48" t="str">
        <f aca="false">IF(NOT(ISBLANK($B2647)),"x","")</f>
        <v/>
      </c>
      <c r="J2647" s="48" t="str">
        <f aca="false">IF(NOT(ISBLANK($B2647)),"x","")</f>
        <v/>
      </c>
      <c r="K2647" s="48" t="str">
        <f aca="false">IF(NOT(ISBLANK($B2647)),"x","")</f>
        <v/>
      </c>
      <c r="L2647" s="48" t="str">
        <f aca="false">IF(NOT(ISBLANK($B2647)),"x","")</f>
        <v/>
      </c>
      <c r="M2647" s="49"/>
      <c r="N2647" s="50" t="str">
        <f aca="false">IF(OR(AND(LEN($C2647)=4,VALUE($C2647)&gt;=2003),VALUE($C2647)&gt;DATE(2003,5,23)),"Chưa đủ 18 tuổi, kiểm tra và nhập lại cột 'Ngày tháng năm sinh'",IF(AND(LEN(TRIM(H2647))&gt;0,LEN(TRIM(M2647))=0),"Nhập thêm ngày tạm trú vào cột 'Ghi chú'",""))</f>
        <v/>
      </c>
    </row>
    <row r="2648" customFormat="false" ht="16.5" hidden="false" customHeight="false" outlineLevel="0" collapsed="false">
      <c r="A2648" s="45" t="str">
        <f aca="false">IF(NOT(ISBLANK(B2648)),MAX($A$10:A2647)+1,"")</f>
        <v/>
      </c>
      <c r="B2648" s="41"/>
      <c r="C2648" s="46"/>
      <c r="D2648" s="47"/>
      <c r="E2648" s="48" t="str">
        <f aca="false">IF(NOT(ISBLANK(B2648)),"Kinh","")</f>
        <v/>
      </c>
      <c r="F2648" s="41"/>
      <c r="G2648" s="41"/>
      <c r="H2648" s="41"/>
      <c r="I2648" s="48" t="str">
        <f aca="false">IF(NOT(ISBLANK($B2648)),"x","")</f>
        <v/>
      </c>
      <c r="J2648" s="48" t="str">
        <f aca="false">IF(NOT(ISBLANK($B2648)),"x","")</f>
        <v/>
      </c>
      <c r="K2648" s="48" t="str">
        <f aca="false">IF(NOT(ISBLANK($B2648)),"x","")</f>
        <v/>
      </c>
      <c r="L2648" s="48" t="str">
        <f aca="false">IF(NOT(ISBLANK($B2648)),"x","")</f>
        <v/>
      </c>
      <c r="M2648" s="49"/>
      <c r="N2648" s="50" t="str">
        <f aca="false">IF(OR(AND(LEN($C2648)=4,VALUE($C2648)&gt;=2003),VALUE($C2648)&gt;DATE(2003,5,23)),"Chưa đủ 18 tuổi, kiểm tra và nhập lại cột 'Ngày tháng năm sinh'",IF(AND(LEN(TRIM(H2648))&gt;0,LEN(TRIM(M2648))=0),"Nhập thêm ngày tạm trú vào cột 'Ghi chú'",""))</f>
        <v/>
      </c>
    </row>
    <row r="2649" customFormat="false" ht="16.5" hidden="false" customHeight="false" outlineLevel="0" collapsed="false">
      <c r="A2649" s="45" t="str">
        <f aca="false">IF(NOT(ISBLANK(B2649)),MAX($A$10:A2648)+1,"")</f>
        <v/>
      </c>
      <c r="B2649" s="41"/>
      <c r="C2649" s="46"/>
      <c r="D2649" s="47"/>
      <c r="E2649" s="48" t="str">
        <f aca="false">IF(NOT(ISBLANK(B2649)),"Kinh","")</f>
        <v/>
      </c>
      <c r="F2649" s="41"/>
      <c r="G2649" s="41"/>
      <c r="H2649" s="41"/>
      <c r="I2649" s="48" t="str">
        <f aca="false">IF(NOT(ISBLANK($B2649)),"x","")</f>
        <v/>
      </c>
      <c r="J2649" s="48" t="str">
        <f aca="false">IF(NOT(ISBLANK($B2649)),"x","")</f>
        <v/>
      </c>
      <c r="K2649" s="48" t="str">
        <f aca="false">IF(NOT(ISBLANK($B2649)),"x","")</f>
        <v/>
      </c>
      <c r="L2649" s="48" t="str">
        <f aca="false">IF(NOT(ISBLANK($B2649)),"x","")</f>
        <v/>
      </c>
      <c r="M2649" s="49"/>
      <c r="N2649" s="50" t="str">
        <f aca="false">IF(OR(AND(LEN($C2649)=4,VALUE($C2649)&gt;=2003),VALUE($C2649)&gt;DATE(2003,5,23)),"Chưa đủ 18 tuổi, kiểm tra và nhập lại cột 'Ngày tháng năm sinh'",IF(AND(LEN(TRIM(H2649))&gt;0,LEN(TRIM(M2649))=0),"Nhập thêm ngày tạm trú vào cột 'Ghi chú'",""))</f>
        <v/>
      </c>
    </row>
    <row r="2650" customFormat="false" ht="16.5" hidden="false" customHeight="false" outlineLevel="0" collapsed="false">
      <c r="A2650" s="45" t="str">
        <f aca="false">IF(NOT(ISBLANK(B2650)),MAX($A$10:A2649)+1,"")</f>
        <v/>
      </c>
      <c r="B2650" s="41"/>
      <c r="C2650" s="46"/>
      <c r="D2650" s="47"/>
      <c r="E2650" s="48" t="str">
        <f aca="false">IF(NOT(ISBLANK(B2650)),"Kinh","")</f>
        <v/>
      </c>
      <c r="F2650" s="41"/>
      <c r="G2650" s="41"/>
      <c r="H2650" s="41"/>
      <c r="I2650" s="48" t="str">
        <f aca="false">IF(NOT(ISBLANK($B2650)),"x","")</f>
        <v/>
      </c>
      <c r="J2650" s="48" t="str">
        <f aca="false">IF(NOT(ISBLANK($B2650)),"x","")</f>
        <v/>
      </c>
      <c r="K2650" s="48" t="str">
        <f aca="false">IF(NOT(ISBLANK($B2650)),"x","")</f>
        <v/>
      </c>
      <c r="L2650" s="48" t="str">
        <f aca="false">IF(NOT(ISBLANK($B2650)),"x","")</f>
        <v/>
      </c>
      <c r="M2650" s="49"/>
      <c r="N2650" s="50" t="str">
        <f aca="false">IF(OR(AND(LEN($C2650)=4,VALUE($C2650)&gt;=2003),VALUE($C2650)&gt;DATE(2003,5,23)),"Chưa đủ 18 tuổi, kiểm tra và nhập lại cột 'Ngày tháng năm sinh'",IF(AND(LEN(TRIM(H2650))&gt;0,LEN(TRIM(M2650))=0),"Nhập thêm ngày tạm trú vào cột 'Ghi chú'",""))</f>
        <v/>
      </c>
    </row>
    <row r="2651" customFormat="false" ht="16.5" hidden="false" customHeight="false" outlineLevel="0" collapsed="false">
      <c r="A2651" s="45" t="str">
        <f aca="false">IF(NOT(ISBLANK(B2651)),MAX($A$10:A2650)+1,"")</f>
        <v/>
      </c>
      <c r="B2651" s="41"/>
      <c r="C2651" s="46"/>
      <c r="D2651" s="47"/>
      <c r="E2651" s="48" t="str">
        <f aca="false">IF(NOT(ISBLANK(B2651)),"Kinh","")</f>
        <v/>
      </c>
      <c r="F2651" s="41"/>
      <c r="G2651" s="41"/>
      <c r="H2651" s="41"/>
      <c r="I2651" s="48" t="str">
        <f aca="false">IF(NOT(ISBLANK($B2651)),"x","")</f>
        <v/>
      </c>
      <c r="J2651" s="48" t="str">
        <f aca="false">IF(NOT(ISBLANK($B2651)),"x","")</f>
        <v/>
      </c>
      <c r="K2651" s="48" t="str">
        <f aca="false">IF(NOT(ISBLANK($B2651)),"x","")</f>
        <v/>
      </c>
      <c r="L2651" s="48" t="str">
        <f aca="false">IF(NOT(ISBLANK($B2651)),"x","")</f>
        <v/>
      </c>
      <c r="M2651" s="49"/>
      <c r="N2651" s="50" t="str">
        <f aca="false">IF(OR(AND(LEN($C2651)=4,VALUE($C2651)&gt;=2003),VALUE($C2651)&gt;DATE(2003,5,23)),"Chưa đủ 18 tuổi, kiểm tra và nhập lại cột 'Ngày tháng năm sinh'",IF(AND(LEN(TRIM(H2651))&gt;0,LEN(TRIM(M2651))=0),"Nhập thêm ngày tạm trú vào cột 'Ghi chú'",""))</f>
        <v/>
      </c>
    </row>
    <row r="2652" customFormat="false" ht="16.5" hidden="false" customHeight="false" outlineLevel="0" collapsed="false">
      <c r="A2652" s="45" t="str">
        <f aca="false">IF(NOT(ISBLANK(B2652)),MAX($A$10:A2651)+1,"")</f>
        <v/>
      </c>
      <c r="B2652" s="41"/>
      <c r="C2652" s="46"/>
      <c r="D2652" s="47"/>
      <c r="E2652" s="48" t="str">
        <f aca="false">IF(NOT(ISBLANK(B2652)),"Kinh","")</f>
        <v/>
      </c>
      <c r="F2652" s="41"/>
      <c r="G2652" s="41"/>
      <c r="H2652" s="41"/>
      <c r="I2652" s="48" t="str">
        <f aca="false">IF(NOT(ISBLANK($B2652)),"x","")</f>
        <v/>
      </c>
      <c r="J2652" s="48" t="str">
        <f aca="false">IF(NOT(ISBLANK($B2652)),"x","")</f>
        <v/>
      </c>
      <c r="K2652" s="48" t="str">
        <f aca="false">IF(NOT(ISBLANK($B2652)),"x","")</f>
        <v/>
      </c>
      <c r="L2652" s="48" t="str">
        <f aca="false">IF(NOT(ISBLANK($B2652)),"x","")</f>
        <v/>
      </c>
      <c r="M2652" s="49"/>
      <c r="N2652" s="50" t="str">
        <f aca="false">IF(OR(AND(LEN($C2652)=4,VALUE($C2652)&gt;=2003),VALUE($C2652)&gt;DATE(2003,5,23)),"Chưa đủ 18 tuổi, kiểm tra và nhập lại cột 'Ngày tháng năm sinh'",IF(AND(LEN(TRIM(H2652))&gt;0,LEN(TRIM(M2652))=0),"Nhập thêm ngày tạm trú vào cột 'Ghi chú'",""))</f>
        <v/>
      </c>
    </row>
    <row r="2653" customFormat="false" ht="16.5" hidden="false" customHeight="false" outlineLevel="0" collapsed="false">
      <c r="A2653" s="45" t="str">
        <f aca="false">IF(NOT(ISBLANK(B2653)),MAX($A$10:A2652)+1,"")</f>
        <v/>
      </c>
      <c r="B2653" s="41"/>
      <c r="C2653" s="46"/>
      <c r="D2653" s="47"/>
      <c r="E2653" s="48" t="str">
        <f aca="false">IF(NOT(ISBLANK(B2653)),"Kinh","")</f>
        <v/>
      </c>
      <c r="F2653" s="41"/>
      <c r="G2653" s="41"/>
      <c r="H2653" s="41"/>
      <c r="I2653" s="48" t="str">
        <f aca="false">IF(NOT(ISBLANK($B2653)),"x","")</f>
        <v/>
      </c>
      <c r="J2653" s="48" t="str">
        <f aca="false">IF(NOT(ISBLANK($B2653)),"x","")</f>
        <v/>
      </c>
      <c r="K2653" s="48" t="str">
        <f aca="false">IF(NOT(ISBLANK($B2653)),"x","")</f>
        <v/>
      </c>
      <c r="L2653" s="48" t="str">
        <f aca="false">IF(NOT(ISBLANK($B2653)),"x","")</f>
        <v/>
      </c>
      <c r="M2653" s="49"/>
      <c r="N2653" s="50" t="str">
        <f aca="false">IF(OR(AND(LEN($C2653)=4,VALUE($C2653)&gt;=2003),VALUE($C2653)&gt;DATE(2003,5,23)),"Chưa đủ 18 tuổi, kiểm tra và nhập lại cột 'Ngày tháng năm sinh'",IF(AND(LEN(TRIM(H2653))&gt;0,LEN(TRIM(M2653))=0),"Nhập thêm ngày tạm trú vào cột 'Ghi chú'",""))</f>
        <v/>
      </c>
    </row>
    <row r="2654" customFormat="false" ht="16.5" hidden="false" customHeight="false" outlineLevel="0" collapsed="false">
      <c r="A2654" s="45" t="str">
        <f aca="false">IF(NOT(ISBLANK(B2654)),MAX($A$10:A2653)+1,"")</f>
        <v/>
      </c>
      <c r="B2654" s="41"/>
      <c r="C2654" s="46"/>
      <c r="D2654" s="47"/>
      <c r="E2654" s="48" t="str">
        <f aca="false">IF(NOT(ISBLANK(B2654)),"Kinh","")</f>
        <v/>
      </c>
      <c r="F2654" s="41"/>
      <c r="G2654" s="41"/>
      <c r="H2654" s="41"/>
      <c r="I2654" s="48" t="str">
        <f aca="false">IF(NOT(ISBLANK($B2654)),"x","")</f>
        <v/>
      </c>
      <c r="J2654" s="48" t="str">
        <f aca="false">IF(NOT(ISBLANK($B2654)),"x","")</f>
        <v/>
      </c>
      <c r="K2654" s="48" t="str">
        <f aca="false">IF(NOT(ISBLANK($B2654)),"x","")</f>
        <v/>
      </c>
      <c r="L2654" s="48" t="str">
        <f aca="false">IF(NOT(ISBLANK($B2654)),"x","")</f>
        <v/>
      </c>
      <c r="M2654" s="49"/>
      <c r="N2654" s="50" t="str">
        <f aca="false">IF(OR(AND(LEN($C2654)=4,VALUE($C2654)&gt;=2003),VALUE($C2654)&gt;DATE(2003,5,23)),"Chưa đủ 18 tuổi, kiểm tra và nhập lại cột 'Ngày tháng năm sinh'",IF(AND(LEN(TRIM(H2654))&gt;0,LEN(TRIM(M2654))=0),"Nhập thêm ngày tạm trú vào cột 'Ghi chú'",""))</f>
        <v/>
      </c>
    </row>
    <row r="2655" customFormat="false" ht="16.5" hidden="false" customHeight="false" outlineLevel="0" collapsed="false">
      <c r="A2655" s="45" t="str">
        <f aca="false">IF(NOT(ISBLANK(B2655)),MAX($A$10:A2654)+1,"")</f>
        <v/>
      </c>
      <c r="B2655" s="41"/>
      <c r="C2655" s="46"/>
      <c r="D2655" s="47"/>
      <c r="E2655" s="48" t="str">
        <f aca="false">IF(NOT(ISBLANK(B2655)),"Kinh","")</f>
        <v/>
      </c>
      <c r="F2655" s="41"/>
      <c r="G2655" s="41"/>
      <c r="H2655" s="41"/>
      <c r="I2655" s="48" t="str">
        <f aca="false">IF(NOT(ISBLANK($B2655)),"x","")</f>
        <v/>
      </c>
      <c r="J2655" s="48" t="str">
        <f aca="false">IF(NOT(ISBLANK($B2655)),"x","")</f>
        <v/>
      </c>
      <c r="K2655" s="48" t="str">
        <f aca="false">IF(NOT(ISBLANK($B2655)),"x","")</f>
        <v/>
      </c>
      <c r="L2655" s="48" t="str">
        <f aca="false">IF(NOT(ISBLANK($B2655)),"x","")</f>
        <v/>
      </c>
      <c r="M2655" s="49"/>
      <c r="N2655" s="50" t="str">
        <f aca="false">IF(OR(AND(LEN($C2655)=4,VALUE($C2655)&gt;=2003),VALUE($C2655)&gt;DATE(2003,5,23)),"Chưa đủ 18 tuổi, kiểm tra và nhập lại cột 'Ngày tháng năm sinh'",IF(AND(LEN(TRIM(H2655))&gt;0,LEN(TRIM(M2655))=0),"Nhập thêm ngày tạm trú vào cột 'Ghi chú'",""))</f>
        <v/>
      </c>
    </row>
    <row r="2656" customFormat="false" ht="16.5" hidden="false" customHeight="false" outlineLevel="0" collapsed="false">
      <c r="A2656" s="45" t="str">
        <f aca="false">IF(NOT(ISBLANK(B2656)),MAX($A$10:A2655)+1,"")</f>
        <v/>
      </c>
      <c r="B2656" s="41"/>
      <c r="C2656" s="46"/>
      <c r="D2656" s="47"/>
      <c r="E2656" s="48" t="str">
        <f aca="false">IF(NOT(ISBLANK(B2656)),"Kinh","")</f>
        <v/>
      </c>
      <c r="F2656" s="41"/>
      <c r="G2656" s="41"/>
      <c r="H2656" s="41"/>
      <c r="I2656" s="48" t="str">
        <f aca="false">IF(NOT(ISBLANK($B2656)),"x","")</f>
        <v/>
      </c>
      <c r="J2656" s="48" t="str">
        <f aca="false">IF(NOT(ISBLANK($B2656)),"x","")</f>
        <v/>
      </c>
      <c r="K2656" s="48" t="str">
        <f aca="false">IF(NOT(ISBLANK($B2656)),"x","")</f>
        <v/>
      </c>
      <c r="L2656" s="48" t="str">
        <f aca="false">IF(NOT(ISBLANK($B2656)),"x","")</f>
        <v/>
      </c>
      <c r="M2656" s="49"/>
      <c r="N2656" s="50" t="str">
        <f aca="false">IF(OR(AND(LEN($C2656)=4,VALUE($C2656)&gt;=2003),VALUE($C2656)&gt;DATE(2003,5,23)),"Chưa đủ 18 tuổi, kiểm tra và nhập lại cột 'Ngày tháng năm sinh'",IF(AND(LEN(TRIM(H2656))&gt;0,LEN(TRIM(M2656))=0),"Nhập thêm ngày tạm trú vào cột 'Ghi chú'",""))</f>
        <v/>
      </c>
    </row>
    <row r="2657" customFormat="false" ht="16.5" hidden="false" customHeight="false" outlineLevel="0" collapsed="false">
      <c r="A2657" s="45" t="str">
        <f aca="false">IF(NOT(ISBLANK(B2657)),MAX($A$10:A2656)+1,"")</f>
        <v/>
      </c>
      <c r="B2657" s="41"/>
      <c r="C2657" s="46"/>
      <c r="D2657" s="47"/>
      <c r="E2657" s="48" t="str">
        <f aca="false">IF(NOT(ISBLANK(B2657)),"Kinh","")</f>
        <v/>
      </c>
      <c r="F2657" s="41"/>
      <c r="G2657" s="41"/>
      <c r="H2657" s="41"/>
      <c r="I2657" s="48" t="str">
        <f aca="false">IF(NOT(ISBLANK($B2657)),"x","")</f>
        <v/>
      </c>
      <c r="J2657" s="48" t="str">
        <f aca="false">IF(NOT(ISBLANK($B2657)),"x","")</f>
        <v/>
      </c>
      <c r="K2657" s="48" t="str">
        <f aca="false">IF(NOT(ISBLANK($B2657)),"x","")</f>
        <v/>
      </c>
      <c r="L2657" s="48" t="str">
        <f aca="false">IF(NOT(ISBLANK($B2657)),"x","")</f>
        <v/>
      </c>
      <c r="M2657" s="49"/>
      <c r="N2657" s="50" t="str">
        <f aca="false">IF(OR(AND(LEN($C2657)=4,VALUE($C2657)&gt;=2003),VALUE($C2657)&gt;DATE(2003,5,23)),"Chưa đủ 18 tuổi, kiểm tra và nhập lại cột 'Ngày tháng năm sinh'",IF(AND(LEN(TRIM(H2657))&gt;0,LEN(TRIM(M2657))=0),"Nhập thêm ngày tạm trú vào cột 'Ghi chú'",""))</f>
        <v/>
      </c>
    </row>
    <row r="2658" customFormat="false" ht="16.5" hidden="false" customHeight="false" outlineLevel="0" collapsed="false">
      <c r="A2658" s="45" t="str">
        <f aca="false">IF(NOT(ISBLANK(B2658)),MAX($A$10:A2657)+1,"")</f>
        <v/>
      </c>
      <c r="B2658" s="41"/>
      <c r="C2658" s="46"/>
      <c r="D2658" s="47"/>
      <c r="E2658" s="48" t="str">
        <f aca="false">IF(NOT(ISBLANK(B2658)),"Kinh","")</f>
        <v/>
      </c>
      <c r="F2658" s="41"/>
      <c r="G2658" s="41"/>
      <c r="H2658" s="41"/>
      <c r="I2658" s="48" t="str">
        <f aca="false">IF(NOT(ISBLANK($B2658)),"x","")</f>
        <v/>
      </c>
      <c r="J2658" s="48" t="str">
        <f aca="false">IF(NOT(ISBLANK($B2658)),"x","")</f>
        <v/>
      </c>
      <c r="K2658" s="48" t="str">
        <f aca="false">IF(NOT(ISBLANK($B2658)),"x","")</f>
        <v/>
      </c>
      <c r="L2658" s="48" t="str">
        <f aca="false">IF(NOT(ISBLANK($B2658)),"x","")</f>
        <v/>
      </c>
      <c r="M2658" s="49"/>
      <c r="N2658" s="50" t="str">
        <f aca="false">IF(OR(AND(LEN($C2658)=4,VALUE($C2658)&gt;=2003),VALUE($C2658)&gt;DATE(2003,5,23)),"Chưa đủ 18 tuổi, kiểm tra và nhập lại cột 'Ngày tháng năm sinh'",IF(AND(LEN(TRIM(H2658))&gt;0,LEN(TRIM(M2658))=0),"Nhập thêm ngày tạm trú vào cột 'Ghi chú'",""))</f>
        <v/>
      </c>
    </row>
    <row r="2659" customFormat="false" ht="16.5" hidden="false" customHeight="false" outlineLevel="0" collapsed="false">
      <c r="A2659" s="45" t="str">
        <f aca="false">IF(NOT(ISBLANK(B2659)),MAX($A$10:A2658)+1,"")</f>
        <v/>
      </c>
      <c r="B2659" s="41"/>
      <c r="C2659" s="46"/>
      <c r="D2659" s="47"/>
      <c r="E2659" s="48" t="str">
        <f aca="false">IF(NOT(ISBLANK(B2659)),"Kinh","")</f>
        <v/>
      </c>
      <c r="F2659" s="41"/>
      <c r="G2659" s="41"/>
      <c r="H2659" s="41"/>
      <c r="I2659" s="48" t="str">
        <f aca="false">IF(NOT(ISBLANK($B2659)),"x","")</f>
        <v/>
      </c>
      <c r="J2659" s="48" t="str">
        <f aca="false">IF(NOT(ISBLANK($B2659)),"x","")</f>
        <v/>
      </c>
      <c r="K2659" s="48" t="str">
        <f aca="false">IF(NOT(ISBLANK($B2659)),"x","")</f>
        <v/>
      </c>
      <c r="L2659" s="48" t="str">
        <f aca="false">IF(NOT(ISBLANK($B2659)),"x","")</f>
        <v/>
      </c>
      <c r="M2659" s="49"/>
      <c r="N2659" s="50" t="str">
        <f aca="false">IF(OR(AND(LEN($C2659)=4,VALUE($C2659)&gt;=2003),VALUE($C2659)&gt;DATE(2003,5,23)),"Chưa đủ 18 tuổi, kiểm tra và nhập lại cột 'Ngày tháng năm sinh'",IF(AND(LEN(TRIM(H2659))&gt;0,LEN(TRIM(M2659))=0),"Nhập thêm ngày tạm trú vào cột 'Ghi chú'",""))</f>
        <v/>
      </c>
    </row>
    <row r="2660" customFormat="false" ht="16.5" hidden="false" customHeight="false" outlineLevel="0" collapsed="false">
      <c r="A2660" s="45" t="str">
        <f aca="false">IF(NOT(ISBLANK(B2660)),MAX($A$10:A2659)+1,"")</f>
        <v/>
      </c>
      <c r="B2660" s="41"/>
      <c r="C2660" s="46"/>
      <c r="D2660" s="47"/>
      <c r="E2660" s="48" t="str">
        <f aca="false">IF(NOT(ISBLANK(B2660)),"Kinh","")</f>
        <v/>
      </c>
      <c r="F2660" s="41"/>
      <c r="G2660" s="41"/>
      <c r="H2660" s="41"/>
      <c r="I2660" s="48" t="str">
        <f aca="false">IF(NOT(ISBLANK($B2660)),"x","")</f>
        <v/>
      </c>
      <c r="J2660" s="48" t="str">
        <f aca="false">IF(NOT(ISBLANK($B2660)),"x","")</f>
        <v/>
      </c>
      <c r="K2660" s="48" t="str">
        <f aca="false">IF(NOT(ISBLANK($B2660)),"x","")</f>
        <v/>
      </c>
      <c r="L2660" s="48" t="str">
        <f aca="false">IF(NOT(ISBLANK($B2660)),"x","")</f>
        <v/>
      </c>
      <c r="M2660" s="49"/>
      <c r="N2660" s="50" t="str">
        <f aca="false">IF(OR(AND(LEN($C2660)=4,VALUE($C2660)&gt;=2003),VALUE($C2660)&gt;DATE(2003,5,23)),"Chưa đủ 18 tuổi, kiểm tra và nhập lại cột 'Ngày tháng năm sinh'",IF(AND(LEN(TRIM(H2660))&gt;0,LEN(TRIM(M2660))=0),"Nhập thêm ngày tạm trú vào cột 'Ghi chú'",""))</f>
        <v/>
      </c>
    </row>
    <row r="2661" customFormat="false" ht="16.5" hidden="false" customHeight="false" outlineLevel="0" collapsed="false">
      <c r="A2661" s="45" t="str">
        <f aca="false">IF(NOT(ISBLANK(B2661)),MAX($A$10:A2660)+1,"")</f>
        <v/>
      </c>
      <c r="B2661" s="41"/>
      <c r="C2661" s="46"/>
      <c r="D2661" s="47"/>
      <c r="E2661" s="48" t="str">
        <f aca="false">IF(NOT(ISBLANK(B2661)),"Kinh","")</f>
        <v/>
      </c>
      <c r="F2661" s="41"/>
      <c r="G2661" s="41"/>
      <c r="H2661" s="41"/>
      <c r="I2661" s="48" t="str">
        <f aca="false">IF(NOT(ISBLANK($B2661)),"x","")</f>
        <v/>
      </c>
      <c r="J2661" s="48" t="str">
        <f aca="false">IF(NOT(ISBLANK($B2661)),"x","")</f>
        <v/>
      </c>
      <c r="K2661" s="48" t="str">
        <f aca="false">IF(NOT(ISBLANK($B2661)),"x","")</f>
        <v/>
      </c>
      <c r="L2661" s="48" t="str">
        <f aca="false">IF(NOT(ISBLANK($B2661)),"x","")</f>
        <v/>
      </c>
      <c r="M2661" s="49"/>
      <c r="N2661" s="50" t="str">
        <f aca="false">IF(OR(AND(LEN($C2661)=4,VALUE($C2661)&gt;=2003),VALUE($C2661)&gt;DATE(2003,5,23)),"Chưa đủ 18 tuổi, kiểm tra và nhập lại cột 'Ngày tháng năm sinh'",IF(AND(LEN(TRIM(H2661))&gt;0,LEN(TRIM(M2661))=0),"Nhập thêm ngày tạm trú vào cột 'Ghi chú'",""))</f>
        <v/>
      </c>
    </row>
    <row r="2662" customFormat="false" ht="16.5" hidden="false" customHeight="false" outlineLevel="0" collapsed="false">
      <c r="A2662" s="45" t="str">
        <f aca="false">IF(NOT(ISBLANK(B2662)),MAX($A$10:A2661)+1,"")</f>
        <v/>
      </c>
      <c r="B2662" s="41"/>
      <c r="C2662" s="46"/>
      <c r="D2662" s="47"/>
      <c r="E2662" s="48" t="str">
        <f aca="false">IF(NOT(ISBLANK(B2662)),"Kinh","")</f>
        <v/>
      </c>
      <c r="F2662" s="41"/>
      <c r="G2662" s="41"/>
      <c r="H2662" s="41"/>
      <c r="I2662" s="48" t="str">
        <f aca="false">IF(NOT(ISBLANK($B2662)),"x","")</f>
        <v/>
      </c>
      <c r="J2662" s="48" t="str">
        <f aca="false">IF(NOT(ISBLANK($B2662)),"x","")</f>
        <v/>
      </c>
      <c r="K2662" s="48" t="str">
        <f aca="false">IF(NOT(ISBLANK($B2662)),"x","")</f>
        <v/>
      </c>
      <c r="L2662" s="48" t="str">
        <f aca="false">IF(NOT(ISBLANK($B2662)),"x","")</f>
        <v/>
      </c>
      <c r="M2662" s="49"/>
      <c r="N2662" s="50" t="str">
        <f aca="false">IF(OR(AND(LEN($C2662)=4,VALUE($C2662)&gt;=2003),VALUE($C2662)&gt;DATE(2003,5,23)),"Chưa đủ 18 tuổi, kiểm tra và nhập lại cột 'Ngày tháng năm sinh'",IF(AND(LEN(TRIM(H2662))&gt;0,LEN(TRIM(M2662))=0),"Nhập thêm ngày tạm trú vào cột 'Ghi chú'",""))</f>
        <v/>
      </c>
    </row>
    <row r="2663" customFormat="false" ht="16.5" hidden="false" customHeight="false" outlineLevel="0" collapsed="false">
      <c r="A2663" s="45" t="str">
        <f aca="false">IF(NOT(ISBLANK(B2663)),MAX($A$10:A2662)+1,"")</f>
        <v/>
      </c>
      <c r="B2663" s="41"/>
      <c r="C2663" s="46"/>
      <c r="D2663" s="47"/>
      <c r="E2663" s="48" t="str">
        <f aca="false">IF(NOT(ISBLANK(B2663)),"Kinh","")</f>
        <v/>
      </c>
      <c r="F2663" s="41"/>
      <c r="G2663" s="41"/>
      <c r="H2663" s="41"/>
      <c r="I2663" s="48" t="str">
        <f aca="false">IF(NOT(ISBLANK($B2663)),"x","")</f>
        <v/>
      </c>
      <c r="J2663" s="48" t="str">
        <f aca="false">IF(NOT(ISBLANK($B2663)),"x","")</f>
        <v/>
      </c>
      <c r="K2663" s="48" t="str">
        <f aca="false">IF(NOT(ISBLANK($B2663)),"x","")</f>
        <v/>
      </c>
      <c r="L2663" s="48" t="str">
        <f aca="false">IF(NOT(ISBLANK($B2663)),"x","")</f>
        <v/>
      </c>
      <c r="M2663" s="49"/>
      <c r="N2663" s="50" t="str">
        <f aca="false">IF(OR(AND(LEN($C2663)=4,VALUE($C2663)&gt;=2003),VALUE($C2663)&gt;DATE(2003,5,23)),"Chưa đủ 18 tuổi, kiểm tra và nhập lại cột 'Ngày tháng năm sinh'",IF(AND(LEN(TRIM(H2663))&gt;0,LEN(TRIM(M2663))=0),"Nhập thêm ngày tạm trú vào cột 'Ghi chú'",""))</f>
        <v/>
      </c>
    </row>
    <row r="2664" customFormat="false" ht="16.5" hidden="false" customHeight="false" outlineLevel="0" collapsed="false">
      <c r="A2664" s="45" t="str">
        <f aca="false">IF(NOT(ISBLANK(B2664)),MAX($A$10:A2663)+1,"")</f>
        <v/>
      </c>
      <c r="B2664" s="41"/>
      <c r="C2664" s="46"/>
      <c r="D2664" s="47"/>
      <c r="E2664" s="48" t="str">
        <f aca="false">IF(NOT(ISBLANK(B2664)),"Kinh","")</f>
        <v/>
      </c>
      <c r="F2664" s="41"/>
      <c r="G2664" s="41"/>
      <c r="H2664" s="41"/>
      <c r="I2664" s="48" t="str">
        <f aca="false">IF(NOT(ISBLANK($B2664)),"x","")</f>
        <v/>
      </c>
      <c r="J2664" s="48" t="str">
        <f aca="false">IF(NOT(ISBLANK($B2664)),"x","")</f>
        <v/>
      </c>
      <c r="K2664" s="48" t="str">
        <f aca="false">IF(NOT(ISBLANK($B2664)),"x","")</f>
        <v/>
      </c>
      <c r="L2664" s="48" t="str">
        <f aca="false">IF(NOT(ISBLANK($B2664)),"x","")</f>
        <v/>
      </c>
      <c r="M2664" s="49"/>
      <c r="N2664" s="50" t="str">
        <f aca="false">IF(OR(AND(LEN($C2664)=4,VALUE($C2664)&gt;=2003),VALUE($C2664)&gt;DATE(2003,5,23)),"Chưa đủ 18 tuổi, kiểm tra và nhập lại cột 'Ngày tháng năm sinh'",IF(AND(LEN(TRIM(H2664))&gt;0,LEN(TRIM(M2664))=0),"Nhập thêm ngày tạm trú vào cột 'Ghi chú'",""))</f>
        <v/>
      </c>
    </row>
    <row r="2665" customFormat="false" ht="16.5" hidden="false" customHeight="false" outlineLevel="0" collapsed="false">
      <c r="A2665" s="45" t="str">
        <f aca="false">IF(NOT(ISBLANK(B2665)),MAX($A$10:A2664)+1,"")</f>
        <v/>
      </c>
      <c r="B2665" s="41"/>
      <c r="C2665" s="46"/>
      <c r="D2665" s="47"/>
      <c r="E2665" s="48" t="str">
        <f aca="false">IF(NOT(ISBLANK(B2665)),"Kinh","")</f>
        <v/>
      </c>
      <c r="F2665" s="41"/>
      <c r="G2665" s="41"/>
      <c r="H2665" s="41"/>
      <c r="I2665" s="48" t="str">
        <f aca="false">IF(NOT(ISBLANK($B2665)),"x","")</f>
        <v/>
      </c>
      <c r="J2665" s="48" t="str">
        <f aca="false">IF(NOT(ISBLANK($B2665)),"x","")</f>
        <v/>
      </c>
      <c r="K2665" s="48" t="str">
        <f aca="false">IF(NOT(ISBLANK($B2665)),"x","")</f>
        <v/>
      </c>
      <c r="L2665" s="48" t="str">
        <f aca="false">IF(NOT(ISBLANK($B2665)),"x","")</f>
        <v/>
      </c>
      <c r="M2665" s="49"/>
      <c r="N2665" s="50" t="str">
        <f aca="false">IF(OR(AND(LEN($C2665)=4,VALUE($C2665)&gt;=2003),VALUE($C2665)&gt;DATE(2003,5,23)),"Chưa đủ 18 tuổi, kiểm tra và nhập lại cột 'Ngày tháng năm sinh'",IF(AND(LEN(TRIM(H2665))&gt;0,LEN(TRIM(M2665))=0),"Nhập thêm ngày tạm trú vào cột 'Ghi chú'",""))</f>
        <v/>
      </c>
    </row>
    <row r="2666" customFormat="false" ht="16.5" hidden="false" customHeight="false" outlineLevel="0" collapsed="false">
      <c r="A2666" s="45" t="str">
        <f aca="false">IF(NOT(ISBLANK(B2666)),MAX($A$10:A2665)+1,"")</f>
        <v/>
      </c>
      <c r="B2666" s="41"/>
      <c r="C2666" s="46"/>
      <c r="D2666" s="47"/>
      <c r="E2666" s="48" t="str">
        <f aca="false">IF(NOT(ISBLANK(B2666)),"Kinh","")</f>
        <v/>
      </c>
      <c r="F2666" s="41"/>
      <c r="G2666" s="41"/>
      <c r="H2666" s="41"/>
      <c r="I2666" s="48" t="str">
        <f aca="false">IF(NOT(ISBLANK($B2666)),"x","")</f>
        <v/>
      </c>
      <c r="J2666" s="48" t="str">
        <f aca="false">IF(NOT(ISBLANK($B2666)),"x","")</f>
        <v/>
      </c>
      <c r="K2666" s="48" t="str">
        <f aca="false">IF(NOT(ISBLANK($B2666)),"x","")</f>
        <v/>
      </c>
      <c r="L2666" s="48" t="str">
        <f aca="false">IF(NOT(ISBLANK($B2666)),"x","")</f>
        <v/>
      </c>
      <c r="M2666" s="49"/>
      <c r="N2666" s="50" t="str">
        <f aca="false">IF(OR(AND(LEN($C2666)=4,VALUE($C2666)&gt;=2003),VALUE($C2666)&gt;DATE(2003,5,23)),"Chưa đủ 18 tuổi, kiểm tra và nhập lại cột 'Ngày tháng năm sinh'",IF(AND(LEN(TRIM(H2666))&gt;0,LEN(TRIM(M2666))=0),"Nhập thêm ngày tạm trú vào cột 'Ghi chú'",""))</f>
        <v/>
      </c>
    </row>
    <row r="2667" customFormat="false" ht="16.5" hidden="false" customHeight="false" outlineLevel="0" collapsed="false">
      <c r="A2667" s="45" t="str">
        <f aca="false">IF(NOT(ISBLANK(B2667)),MAX($A$10:A2666)+1,"")</f>
        <v/>
      </c>
      <c r="B2667" s="41"/>
      <c r="C2667" s="46"/>
      <c r="D2667" s="47"/>
      <c r="E2667" s="48" t="str">
        <f aca="false">IF(NOT(ISBLANK(B2667)),"Kinh","")</f>
        <v/>
      </c>
      <c r="F2667" s="41"/>
      <c r="G2667" s="41"/>
      <c r="H2667" s="41"/>
      <c r="I2667" s="48" t="str">
        <f aca="false">IF(NOT(ISBLANK($B2667)),"x","")</f>
        <v/>
      </c>
      <c r="J2667" s="48" t="str">
        <f aca="false">IF(NOT(ISBLANK($B2667)),"x","")</f>
        <v/>
      </c>
      <c r="K2667" s="48" t="str">
        <f aca="false">IF(NOT(ISBLANK($B2667)),"x","")</f>
        <v/>
      </c>
      <c r="L2667" s="48" t="str">
        <f aca="false">IF(NOT(ISBLANK($B2667)),"x","")</f>
        <v/>
      </c>
      <c r="M2667" s="49"/>
      <c r="N2667" s="50" t="str">
        <f aca="false">IF(OR(AND(LEN($C2667)=4,VALUE($C2667)&gt;=2003),VALUE($C2667)&gt;DATE(2003,5,23)),"Chưa đủ 18 tuổi, kiểm tra và nhập lại cột 'Ngày tháng năm sinh'",IF(AND(LEN(TRIM(H2667))&gt;0,LEN(TRIM(M2667))=0),"Nhập thêm ngày tạm trú vào cột 'Ghi chú'",""))</f>
        <v/>
      </c>
    </row>
    <row r="2668" customFormat="false" ht="16.5" hidden="false" customHeight="false" outlineLevel="0" collapsed="false">
      <c r="A2668" s="45" t="str">
        <f aca="false">IF(NOT(ISBLANK(B2668)),MAX($A$10:A2667)+1,"")</f>
        <v/>
      </c>
      <c r="B2668" s="41"/>
      <c r="C2668" s="46"/>
      <c r="D2668" s="47"/>
      <c r="E2668" s="48" t="str">
        <f aca="false">IF(NOT(ISBLANK(B2668)),"Kinh","")</f>
        <v/>
      </c>
      <c r="F2668" s="41"/>
      <c r="G2668" s="41"/>
      <c r="H2668" s="41"/>
      <c r="I2668" s="48" t="str">
        <f aca="false">IF(NOT(ISBLANK($B2668)),"x","")</f>
        <v/>
      </c>
      <c r="J2668" s="48" t="str">
        <f aca="false">IF(NOT(ISBLANK($B2668)),"x","")</f>
        <v/>
      </c>
      <c r="K2668" s="48" t="str">
        <f aca="false">IF(NOT(ISBLANK($B2668)),"x","")</f>
        <v/>
      </c>
      <c r="L2668" s="48" t="str">
        <f aca="false">IF(NOT(ISBLANK($B2668)),"x","")</f>
        <v/>
      </c>
      <c r="M2668" s="49"/>
      <c r="N2668" s="50" t="str">
        <f aca="false">IF(OR(AND(LEN($C2668)=4,VALUE($C2668)&gt;=2003),VALUE($C2668)&gt;DATE(2003,5,23)),"Chưa đủ 18 tuổi, kiểm tra và nhập lại cột 'Ngày tháng năm sinh'",IF(AND(LEN(TRIM(H2668))&gt;0,LEN(TRIM(M2668))=0),"Nhập thêm ngày tạm trú vào cột 'Ghi chú'",""))</f>
        <v/>
      </c>
    </row>
    <row r="2669" customFormat="false" ht="16.5" hidden="false" customHeight="false" outlineLevel="0" collapsed="false">
      <c r="A2669" s="45" t="str">
        <f aca="false">IF(NOT(ISBLANK(B2669)),MAX($A$10:A2668)+1,"")</f>
        <v/>
      </c>
      <c r="B2669" s="41"/>
      <c r="C2669" s="46"/>
      <c r="D2669" s="47"/>
      <c r="E2669" s="48" t="str">
        <f aca="false">IF(NOT(ISBLANK(B2669)),"Kinh","")</f>
        <v/>
      </c>
      <c r="F2669" s="41"/>
      <c r="G2669" s="41"/>
      <c r="H2669" s="41"/>
      <c r="I2669" s="48" t="str">
        <f aca="false">IF(NOT(ISBLANK($B2669)),"x","")</f>
        <v/>
      </c>
      <c r="J2669" s="48" t="str">
        <f aca="false">IF(NOT(ISBLANK($B2669)),"x","")</f>
        <v/>
      </c>
      <c r="K2669" s="48" t="str">
        <f aca="false">IF(NOT(ISBLANK($B2669)),"x","")</f>
        <v/>
      </c>
      <c r="L2669" s="48" t="str">
        <f aca="false">IF(NOT(ISBLANK($B2669)),"x","")</f>
        <v/>
      </c>
      <c r="M2669" s="49"/>
      <c r="N2669" s="50" t="str">
        <f aca="false">IF(OR(AND(LEN($C2669)=4,VALUE($C2669)&gt;=2003),VALUE($C2669)&gt;DATE(2003,5,23)),"Chưa đủ 18 tuổi, kiểm tra và nhập lại cột 'Ngày tháng năm sinh'",IF(AND(LEN(TRIM(H2669))&gt;0,LEN(TRIM(M2669))=0),"Nhập thêm ngày tạm trú vào cột 'Ghi chú'",""))</f>
        <v/>
      </c>
    </row>
    <row r="2670" customFormat="false" ht="16.5" hidden="false" customHeight="false" outlineLevel="0" collapsed="false">
      <c r="A2670" s="45" t="str">
        <f aca="false">IF(NOT(ISBLANK(B2670)),MAX($A$10:A2669)+1,"")</f>
        <v/>
      </c>
      <c r="B2670" s="41"/>
      <c r="C2670" s="46"/>
      <c r="D2670" s="47"/>
      <c r="E2670" s="48" t="str">
        <f aca="false">IF(NOT(ISBLANK(B2670)),"Kinh","")</f>
        <v/>
      </c>
      <c r="F2670" s="41"/>
      <c r="G2670" s="41"/>
      <c r="H2670" s="41"/>
      <c r="I2670" s="48" t="str">
        <f aca="false">IF(NOT(ISBLANK($B2670)),"x","")</f>
        <v/>
      </c>
      <c r="J2670" s="48" t="str">
        <f aca="false">IF(NOT(ISBLANK($B2670)),"x","")</f>
        <v/>
      </c>
      <c r="K2670" s="48" t="str">
        <f aca="false">IF(NOT(ISBLANK($B2670)),"x","")</f>
        <v/>
      </c>
      <c r="L2670" s="48" t="str">
        <f aca="false">IF(NOT(ISBLANK($B2670)),"x","")</f>
        <v/>
      </c>
      <c r="M2670" s="49"/>
      <c r="N2670" s="50" t="str">
        <f aca="false">IF(OR(AND(LEN($C2670)=4,VALUE($C2670)&gt;=2003),VALUE($C2670)&gt;DATE(2003,5,23)),"Chưa đủ 18 tuổi, kiểm tra và nhập lại cột 'Ngày tháng năm sinh'",IF(AND(LEN(TRIM(H2670))&gt;0,LEN(TRIM(M2670))=0),"Nhập thêm ngày tạm trú vào cột 'Ghi chú'",""))</f>
        <v/>
      </c>
    </row>
    <row r="2671" customFormat="false" ht="16.5" hidden="false" customHeight="false" outlineLevel="0" collapsed="false">
      <c r="A2671" s="45" t="str">
        <f aca="false">IF(NOT(ISBLANK(B2671)),MAX($A$10:A2670)+1,"")</f>
        <v/>
      </c>
      <c r="B2671" s="41"/>
      <c r="C2671" s="46"/>
      <c r="D2671" s="47"/>
      <c r="E2671" s="48" t="str">
        <f aca="false">IF(NOT(ISBLANK(B2671)),"Kinh","")</f>
        <v/>
      </c>
      <c r="F2671" s="41"/>
      <c r="G2671" s="41"/>
      <c r="H2671" s="41"/>
      <c r="I2671" s="48" t="str">
        <f aca="false">IF(NOT(ISBLANK($B2671)),"x","")</f>
        <v/>
      </c>
      <c r="J2671" s="48" t="str">
        <f aca="false">IF(NOT(ISBLANK($B2671)),"x","")</f>
        <v/>
      </c>
      <c r="K2671" s="48" t="str">
        <f aca="false">IF(NOT(ISBLANK($B2671)),"x","")</f>
        <v/>
      </c>
      <c r="L2671" s="48" t="str">
        <f aca="false">IF(NOT(ISBLANK($B2671)),"x","")</f>
        <v/>
      </c>
      <c r="M2671" s="49"/>
      <c r="N2671" s="50" t="str">
        <f aca="false">IF(OR(AND(LEN($C2671)=4,VALUE($C2671)&gt;=2003),VALUE($C2671)&gt;DATE(2003,5,23)),"Chưa đủ 18 tuổi, kiểm tra và nhập lại cột 'Ngày tháng năm sinh'",IF(AND(LEN(TRIM(H2671))&gt;0,LEN(TRIM(M2671))=0),"Nhập thêm ngày tạm trú vào cột 'Ghi chú'",""))</f>
        <v/>
      </c>
    </row>
    <row r="2672" customFormat="false" ht="16.5" hidden="false" customHeight="false" outlineLevel="0" collapsed="false">
      <c r="A2672" s="45" t="str">
        <f aca="false">IF(NOT(ISBLANK(B2672)),MAX($A$10:A2671)+1,"")</f>
        <v/>
      </c>
      <c r="B2672" s="41"/>
      <c r="C2672" s="46"/>
      <c r="D2672" s="47"/>
      <c r="E2672" s="48" t="str">
        <f aca="false">IF(NOT(ISBLANK(B2672)),"Kinh","")</f>
        <v/>
      </c>
      <c r="F2672" s="41"/>
      <c r="G2672" s="41"/>
      <c r="H2672" s="41"/>
      <c r="I2672" s="48" t="str">
        <f aca="false">IF(NOT(ISBLANK($B2672)),"x","")</f>
        <v/>
      </c>
      <c r="J2672" s="48" t="str">
        <f aca="false">IF(NOT(ISBLANK($B2672)),"x","")</f>
        <v/>
      </c>
      <c r="K2672" s="48" t="str">
        <f aca="false">IF(NOT(ISBLANK($B2672)),"x","")</f>
        <v/>
      </c>
      <c r="L2672" s="48" t="str">
        <f aca="false">IF(NOT(ISBLANK($B2672)),"x","")</f>
        <v/>
      </c>
      <c r="M2672" s="49"/>
      <c r="N2672" s="50" t="str">
        <f aca="false">IF(OR(AND(LEN($C2672)=4,VALUE($C2672)&gt;=2003),VALUE($C2672)&gt;DATE(2003,5,23)),"Chưa đủ 18 tuổi, kiểm tra và nhập lại cột 'Ngày tháng năm sinh'",IF(AND(LEN(TRIM(H2672))&gt;0,LEN(TRIM(M2672))=0),"Nhập thêm ngày tạm trú vào cột 'Ghi chú'",""))</f>
        <v/>
      </c>
    </row>
    <row r="2673" customFormat="false" ht="16.5" hidden="false" customHeight="false" outlineLevel="0" collapsed="false">
      <c r="A2673" s="45" t="str">
        <f aca="false">IF(NOT(ISBLANK(B2673)),MAX($A$10:A2672)+1,"")</f>
        <v/>
      </c>
      <c r="B2673" s="41"/>
      <c r="C2673" s="46"/>
      <c r="D2673" s="47"/>
      <c r="E2673" s="48" t="str">
        <f aca="false">IF(NOT(ISBLANK(B2673)),"Kinh","")</f>
        <v/>
      </c>
      <c r="F2673" s="41"/>
      <c r="G2673" s="41"/>
      <c r="H2673" s="41"/>
      <c r="I2673" s="48" t="str">
        <f aca="false">IF(NOT(ISBLANK($B2673)),"x","")</f>
        <v/>
      </c>
      <c r="J2673" s="48" t="str">
        <f aca="false">IF(NOT(ISBLANK($B2673)),"x","")</f>
        <v/>
      </c>
      <c r="K2673" s="48" t="str">
        <f aca="false">IF(NOT(ISBLANK($B2673)),"x","")</f>
        <v/>
      </c>
      <c r="L2673" s="48" t="str">
        <f aca="false">IF(NOT(ISBLANK($B2673)),"x","")</f>
        <v/>
      </c>
      <c r="M2673" s="49"/>
      <c r="N2673" s="50" t="str">
        <f aca="false">IF(OR(AND(LEN($C2673)=4,VALUE($C2673)&gt;=2003),VALUE($C2673)&gt;DATE(2003,5,23)),"Chưa đủ 18 tuổi, kiểm tra và nhập lại cột 'Ngày tháng năm sinh'",IF(AND(LEN(TRIM(H2673))&gt;0,LEN(TRIM(M2673))=0),"Nhập thêm ngày tạm trú vào cột 'Ghi chú'",""))</f>
        <v/>
      </c>
    </row>
    <row r="2674" customFormat="false" ht="16.5" hidden="false" customHeight="false" outlineLevel="0" collapsed="false">
      <c r="A2674" s="45" t="str">
        <f aca="false">IF(NOT(ISBLANK(B2674)),MAX($A$10:A2673)+1,"")</f>
        <v/>
      </c>
      <c r="B2674" s="41"/>
      <c r="C2674" s="46"/>
      <c r="D2674" s="47"/>
      <c r="E2674" s="48" t="str">
        <f aca="false">IF(NOT(ISBLANK(B2674)),"Kinh","")</f>
        <v/>
      </c>
      <c r="F2674" s="41"/>
      <c r="G2674" s="41"/>
      <c r="H2674" s="41"/>
      <c r="I2674" s="48" t="str">
        <f aca="false">IF(NOT(ISBLANK($B2674)),"x","")</f>
        <v/>
      </c>
      <c r="J2674" s="48" t="str">
        <f aca="false">IF(NOT(ISBLANK($B2674)),"x","")</f>
        <v/>
      </c>
      <c r="K2674" s="48" t="str">
        <f aca="false">IF(NOT(ISBLANK($B2674)),"x","")</f>
        <v/>
      </c>
      <c r="L2674" s="48" t="str">
        <f aca="false">IF(NOT(ISBLANK($B2674)),"x","")</f>
        <v/>
      </c>
      <c r="M2674" s="49"/>
      <c r="N2674" s="50" t="str">
        <f aca="false">IF(OR(AND(LEN($C2674)=4,VALUE($C2674)&gt;=2003),VALUE($C2674)&gt;DATE(2003,5,23)),"Chưa đủ 18 tuổi, kiểm tra và nhập lại cột 'Ngày tháng năm sinh'",IF(AND(LEN(TRIM(H2674))&gt;0,LEN(TRIM(M2674))=0),"Nhập thêm ngày tạm trú vào cột 'Ghi chú'",""))</f>
        <v/>
      </c>
    </row>
    <row r="2675" customFormat="false" ht="16.5" hidden="false" customHeight="false" outlineLevel="0" collapsed="false">
      <c r="A2675" s="45" t="str">
        <f aca="false">IF(NOT(ISBLANK(B2675)),MAX($A$10:A2674)+1,"")</f>
        <v/>
      </c>
      <c r="B2675" s="41"/>
      <c r="C2675" s="46"/>
      <c r="D2675" s="47"/>
      <c r="E2675" s="48" t="str">
        <f aca="false">IF(NOT(ISBLANK(B2675)),"Kinh","")</f>
        <v/>
      </c>
      <c r="F2675" s="41"/>
      <c r="G2675" s="41"/>
      <c r="H2675" s="41"/>
      <c r="I2675" s="48" t="str">
        <f aca="false">IF(NOT(ISBLANK($B2675)),"x","")</f>
        <v/>
      </c>
      <c r="J2675" s="48" t="str">
        <f aca="false">IF(NOT(ISBLANK($B2675)),"x","")</f>
        <v/>
      </c>
      <c r="K2675" s="48" t="str">
        <f aca="false">IF(NOT(ISBLANK($B2675)),"x","")</f>
        <v/>
      </c>
      <c r="L2675" s="48" t="str">
        <f aca="false">IF(NOT(ISBLANK($B2675)),"x","")</f>
        <v/>
      </c>
      <c r="M2675" s="49"/>
      <c r="N2675" s="50" t="str">
        <f aca="false">IF(OR(AND(LEN($C2675)=4,VALUE($C2675)&gt;=2003),VALUE($C2675)&gt;DATE(2003,5,23)),"Chưa đủ 18 tuổi, kiểm tra và nhập lại cột 'Ngày tháng năm sinh'",IF(AND(LEN(TRIM(H2675))&gt;0,LEN(TRIM(M2675))=0),"Nhập thêm ngày tạm trú vào cột 'Ghi chú'",""))</f>
        <v/>
      </c>
    </row>
    <row r="2676" customFormat="false" ht="16.5" hidden="false" customHeight="false" outlineLevel="0" collapsed="false">
      <c r="A2676" s="45" t="str">
        <f aca="false">IF(NOT(ISBLANK(B2676)),MAX($A$10:A2675)+1,"")</f>
        <v/>
      </c>
      <c r="B2676" s="41"/>
      <c r="C2676" s="46"/>
      <c r="D2676" s="47"/>
      <c r="E2676" s="48" t="str">
        <f aca="false">IF(NOT(ISBLANK(B2676)),"Kinh","")</f>
        <v/>
      </c>
      <c r="F2676" s="41"/>
      <c r="G2676" s="41"/>
      <c r="H2676" s="41"/>
      <c r="I2676" s="48" t="str">
        <f aca="false">IF(NOT(ISBLANK($B2676)),"x","")</f>
        <v/>
      </c>
      <c r="J2676" s="48" t="str">
        <f aca="false">IF(NOT(ISBLANK($B2676)),"x","")</f>
        <v/>
      </c>
      <c r="K2676" s="48" t="str">
        <f aca="false">IF(NOT(ISBLANK($B2676)),"x","")</f>
        <v/>
      </c>
      <c r="L2676" s="48" t="str">
        <f aca="false">IF(NOT(ISBLANK($B2676)),"x","")</f>
        <v/>
      </c>
      <c r="M2676" s="49"/>
      <c r="N2676" s="50" t="str">
        <f aca="false">IF(OR(AND(LEN($C2676)=4,VALUE($C2676)&gt;=2003),VALUE($C2676)&gt;DATE(2003,5,23)),"Chưa đủ 18 tuổi, kiểm tra và nhập lại cột 'Ngày tháng năm sinh'",IF(AND(LEN(TRIM(H2676))&gt;0,LEN(TRIM(M2676))=0),"Nhập thêm ngày tạm trú vào cột 'Ghi chú'",""))</f>
        <v/>
      </c>
    </row>
    <row r="2677" customFormat="false" ht="16.5" hidden="false" customHeight="false" outlineLevel="0" collapsed="false">
      <c r="A2677" s="45" t="str">
        <f aca="false">IF(NOT(ISBLANK(B2677)),MAX($A$10:A2676)+1,"")</f>
        <v/>
      </c>
      <c r="B2677" s="41"/>
      <c r="C2677" s="46"/>
      <c r="D2677" s="47"/>
      <c r="E2677" s="48" t="str">
        <f aca="false">IF(NOT(ISBLANK(B2677)),"Kinh","")</f>
        <v/>
      </c>
      <c r="F2677" s="41"/>
      <c r="G2677" s="41"/>
      <c r="H2677" s="41"/>
      <c r="I2677" s="48" t="str">
        <f aca="false">IF(NOT(ISBLANK($B2677)),"x","")</f>
        <v/>
      </c>
      <c r="J2677" s="48" t="str">
        <f aca="false">IF(NOT(ISBLANK($B2677)),"x","")</f>
        <v/>
      </c>
      <c r="K2677" s="48" t="str">
        <f aca="false">IF(NOT(ISBLANK($B2677)),"x","")</f>
        <v/>
      </c>
      <c r="L2677" s="48" t="str">
        <f aca="false">IF(NOT(ISBLANK($B2677)),"x","")</f>
        <v/>
      </c>
      <c r="M2677" s="49"/>
      <c r="N2677" s="50" t="str">
        <f aca="false">IF(OR(AND(LEN($C2677)=4,VALUE($C2677)&gt;=2003),VALUE($C2677)&gt;DATE(2003,5,23)),"Chưa đủ 18 tuổi, kiểm tra và nhập lại cột 'Ngày tháng năm sinh'",IF(AND(LEN(TRIM(H2677))&gt;0,LEN(TRIM(M2677))=0),"Nhập thêm ngày tạm trú vào cột 'Ghi chú'",""))</f>
        <v/>
      </c>
    </row>
    <row r="2678" customFormat="false" ht="16.5" hidden="false" customHeight="false" outlineLevel="0" collapsed="false">
      <c r="A2678" s="45" t="str">
        <f aca="false">IF(NOT(ISBLANK(B2678)),MAX($A$10:A2677)+1,"")</f>
        <v/>
      </c>
      <c r="B2678" s="41"/>
      <c r="C2678" s="46"/>
      <c r="D2678" s="47"/>
      <c r="E2678" s="48" t="str">
        <f aca="false">IF(NOT(ISBLANK(B2678)),"Kinh","")</f>
        <v/>
      </c>
      <c r="F2678" s="41"/>
      <c r="G2678" s="41"/>
      <c r="H2678" s="41"/>
      <c r="I2678" s="48" t="str">
        <f aca="false">IF(NOT(ISBLANK($B2678)),"x","")</f>
        <v/>
      </c>
      <c r="J2678" s="48" t="str">
        <f aca="false">IF(NOT(ISBLANK($B2678)),"x","")</f>
        <v/>
      </c>
      <c r="K2678" s="48" t="str">
        <f aca="false">IF(NOT(ISBLANK($B2678)),"x","")</f>
        <v/>
      </c>
      <c r="L2678" s="48" t="str">
        <f aca="false">IF(NOT(ISBLANK($B2678)),"x","")</f>
        <v/>
      </c>
      <c r="M2678" s="49"/>
      <c r="N2678" s="50" t="str">
        <f aca="false">IF(OR(AND(LEN($C2678)=4,VALUE($C2678)&gt;=2003),VALUE($C2678)&gt;DATE(2003,5,23)),"Chưa đủ 18 tuổi, kiểm tra và nhập lại cột 'Ngày tháng năm sinh'",IF(AND(LEN(TRIM(H2678))&gt;0,LEN(TRIM(M2678))=0),"Nhập thêm ngày tạm trú vào cột 'Ghi chú'",""))</f>
        <v/>
      </c>
    </row>
    <row r="2679" customFormat="false" ht="16.5" hidden="false" customHeight="false" outlineLevel="0" collapsed="false">
      <c r="A2679" s="45" t="str">
        <f aca="false">IF(NOT(ISBLANK(B2679)),MAX($A$10:A2678)+1,"")</f>
        <v/>
      </c>
      <c r="B2679" s="41"/>
      <c r="C2679" s="46"/>
      <c r="D2679" s="47"/>
      <c r="E2679" s="48" t="str">
        <f aca="false">IF(NOT(ISBLANK(B2679)),"Kinh","")</f>
        <v/>
      </c>
      <c r="F2679" s="41"/>
      <c r="G2679" s="41"/>
      <c r="H2679" s="41"/>
      <c r="I2679" s="48" t="str">
        <f aca="false">IF(NOT(ISBLANK($B2679)),"x","")</f>
        <v/>
      </c>
      <c r="J2679" s="48" t="str">
        <f aca="false">IF(NOT(ISBLANK($B2679)),"x","")</f>
        <v/>
      </c>
      <c r="K2679" s="48" t="str">
        <f aca="false">IF(NOT(ISBLANK($B2679)),"x","")</f>
        <v/>
      </c>
      <c r="L2679" s="48" t="str">
        <f aca="false">IF(NOT(ISBLANK($B2679)),"x","")</f>
        <v/>
      </c>
      <c r="M2679" s="49"/>
      <c r="N2679" s="50" t="str">
        <f aca="false">IF(OR(AND(LEN($C2679)=4,VALUE($C2679)&gt;=2003),VALUE($C2679)&gt;DATE(2003,5,23)),"Chưa đủ 18 tuổi, kiểm tra và nhập lại cột 'Ngày tháng năm sinh'",IF(AND(LEN(TRIM(H2679))&gt;0,LEN(TRIM(M2679))=0),"Nhập thêm ngày tạm trú vào cột 'Ghi chú'",""))</f>
        <v/>
      </c>
    </row>
    <row r="2680" customFormat="false" ht="16.5" hidden="false" customHeight="false" outlineLevel="0" collapsed="false">
      <c r="A2680" s="45" t="str">
        <f aca="false">IF(NOT(ISBLANK(B2680)),MAX($A$10:A2679)+1,"")</f>
        <v/>
      </c>
      <c r="B2680" s="41"/>
      <c r="C2680" s="46"/>
      <c r="D2680" s="47"/>
      <c r="E2680" s="48" t="str">
        <f aca="false">IF(NOT(ISBLANK(B2680)),"Kinh","")</f>
        <v/>
      </c>
      <c r="F2680" s="41"/>
      <c r="G2680" s="41"/>
      <c r="H2680" s="41"/>
      <c r="I2680" s="48" t="str">
        <f aca="false">IF(NOT(ISBLANK($B2680)),"x","")</f>
        <v/>
      </c>
      <c r="J2680" s="48" t="str">
        <f aca="false">IF(NOT(ISBLANK($B2680)),"x","")</f>
        <v/>
      </c>
      <c r="K2680" s="48" t="str">
        <f aca="false">IF(NOT(ISBLANK($B2680)),"x","")</f>
        <v/>
      </c>
      <c r="L2680" s="48" t="str">
        <f aca="false">IF(NOT(ISBLANK($B2680)),"x","")</f>
        <v/>
      </c>
      <c r="M2680" s="49"/>
      <c r="N2680" s="50" t="str">
        <f aca="false">IF(OR(AND(LEN($C2680)=4,VALUE($C2680)&gt;=2003),VALUE($C2680)&gt;DATE(2003,5,23)),"Chưa đủ 18 tuổi, kiểm tra và nhập lại cột 'Ngày tháng năm sinh'",IF(AND(LEN(TRIM(H2680))&gt;0,LEN(TRIM(M2680))=0),"Nhập thêm ngày tạm trú vào cột 'Ghi chú'",""))</f>
        <v/>
      </c>
    </row>
    <row r="2681" customFormat="false" ht="16.5" hidden="false" customHeight="false" outlineLevel="0" collapsed="false">
      <c r="A2681" s="45" t="str">
        <f aca="false">IF(NOT(ISBLANK(B2681)),MAX($A$10:A2680)+1,"")</f>
        <v/>
      </c>
      <c r="B2681" s="41"/>
      <c r="C2681" s="46"/>
      <c r="D2681" s="47"/>
      <c r="E2681" s="48" t="str">
        <f aca="false">IF(NOT(ISBLANK(B2681)),"Kinh","")</f>
        <v/>
      </c>
      <c r="F2681" s="41"/>
      <c r="G2681" s="41"/>
      <c r="H2681" s="41"/>
      <c r="I2681" s="48" t="str">
        <f aca="false">IF(NOT(ISBLANK($B2681)),"x","")</f>
        <v/>
      </c>
      <c r="J2681" s="48" t="str">
        <f aca="false">IF(NOT(ISBLANK($B2681)),"x","")</f>
        <v/>
      </c>
      <c r="K2681" s="48" t="str">
        <f aca="false">IF(NOT(ISBLANK($B2681)),"x","")</f>
        <v/>
      </c>
      <c r="L2681" s="48" t="str">
        <f aca="false">IF(NOT(ISBLANK($B2681)),"x","")</f>
        <v/>
      </c>
      <c r="M2681" s="49"/>
      <c r="N2681" s="50" t="str">
        <f aca="false">IF(OR(AND(LEN($C2681)=4,VALUE($C2681)&gt;=2003),VALUE($C2681)&gt;DATE(2003,5,23)),"Chưa đủ 18 tuổi, kiểm tra và nhập lại cột 'Ngày tháng năm sinh'",IF(AND(LEN(TRIM(H2681))&gt;0,LEN(TRIM(M2681))=0),"Nhập thêm ngày tạm trú vào cột 'Ghi chú'",""))</f>
        <v/>
      </c>
    </row>
    <row r="2682" customFormat="false" ht="16.5" hidden="false" customHeight="false" outlineLevel="0" collapsed="false">
      <c r="A2682" s="45" t="str">
        <f aca="false">IF(NOT(ISBLANK(B2682)),MAX($A$10:A2681)+1,"")</f>
        <v/>
      </c>
      <c r="B2682" s="41"/>
      <c r="C2682" s="46"/>
      <c r="D2682" s="47"/>
      <c r="E2682" s="48" t="str">
        <f aca="false">IF(NOT(ISBLANK(B2682)),"Kinh","")</f>
        <v/>
      </c>
      <c r="F2682" s="41"/>
      <c r="G2682" s="41"/>
      <c r="H2682" s="41"/>
      <c r="I2682" s="48" t="str">
        <f aca="false">IF(NOT(ISBLANK($B2682)),"x","")</f>
        <v/>
      </c>
      <c r="J2682" s="48" t="str">
        <f aca="false">IF(NOT(ISBLANK($B2682)),"x","")</f>
        <v/>
      </c>
      <c r="K2682" s="48" t="str">
        <f aca="false">IF(NOT(ISBLANK($B2682)),"x","")</f>
        <v/>
      </c>
      <c r="L2682" s="48" t="str">
        <f aca="false">IF(NOT(ISBLANK($B2682)),"x","")</f>
        <v/>
      </c>
      <c r="M2682" s="49"/>
      <c r="N2682" s="50" t="str">
        <f aca="false">IF(OR(AND(LEN($C2682)=4,VALUE($C2682)&gt;=2003),VALUE($C2682)&gt;DATE(2003,5,23)),"Chưa đủ 18 tuổi, kiểm tra và nhập lại cột 'Ngày tháng năm sinh'",IF(AND(LEN(TRIM(H2682))&gt;0,LEN(TRIM(M2682))=0),"Nhập thêm ngày tạm trú vào cột 'Ghi chú'",""))</f>
        <v/>
      </c>
    </row>
    <row r="2683" customFormat="false" ht="16.5" hidden="false" customHeight="false" outlineLevel="0" collapsed="false">
      <c r="A2683" s="45" t="str">
        <f aca="false">IF(NOT(ISBLANK(B2683)),MAX($A$10:A2682)+1,"")</f>
        <v/>
      </c>
      <c r="B2683" s="41"/>
      <c r="C2683" s="46"/>
      <c r="D2683" s="47"/>
      <c r="E2683" s="48" t="str">
        <f aca="false">IF(NOT(ISBLANK(B2683)),"Kinh","")</f>
        <v/>
      </c>
      <c r="F2683" s="41"/>
      <c r="G2683" s="41"/>
      <c r="H2683" s="41"/>
      <c r="I2683" s="48" t="str">
        <f aca="false">IF(NOT(ISBLANK($B2683)),"x","")</f>
        <v/>
      </c>
      <c r="J2683" s="48" t="str">
        <f aca="false">IF(NOT(ISBLANK($B2683)),"x","")</f>
        <v/>
      </c>
      <c r="K2683" s="48" t="str">
        <f aca="false">IF(NOT(ISBLANK($B2683)),"x","")</f>
        <v/>
      </c>
      <c r="L2683" s="48" t="str">
        <f aca="false">IF(NOT(ISBLANK($B2683)),"x","")</f>
        <v/>
      </c>
      <c r="M2683" s="49"/>
      <c r="N2683" s="50" t="str">
        <f aca="false">IF(OR(AND(LEN($C2683)=4,VALUE($C2683)&gt;=2003),VALUE($C2683)&gt;DATE(2003,5,23)),"Chưa đủ 18 tuổi, kiểm tra và nhập lại cột 'Ngày tháng năm sinh'",IF(AND(LEN(TRIM(H2683))&gt;0,LEN(TRIM(M2683))=0),"Nhập thêm ngày tạm trú vào cột 'Ghi chú'",""))</f>
        <v/>
      </c>
    </row>
    <row r="2684" customFormat="false" ht="16.5" hidden="false" customHeight="false" outlineLevel="0" collapsed="false">
      <c r="A2684" s="45" t="str">
        <f aca="false">IF(NOT(ISBLANK(B2684)),MAX($A$10:A2683)+1,"")</f>
        <v/>
      </c>
      <c r="B2684" s="41"/>
      <c r="C2684" s="46"/>
      <c r="D2684" s="47"/>
      <c r="E2684" s="48" t="str">
        <f aca="false">IF(NOT(ISBLANK(B2684)),"Kinh","")</f>
        <v/>
      </c>
      <c r="F2684" s="41"/>
      <c r="G2684" s="41"/>
      <c r="H2684" s="41"/>
      <c r="I2684" s="48" t="str">
        <f aca="false">IF(NOT(ISBLANK($B2684)),"x","")</f>
        <v/>
      </c>
      <c r="J2684" s="48" t="str">
        <f aca="false">IF(NOT(ISBLANK($B2684)),"x","")</f>
        <v/>
      </c>
      <c r="K2684" s="48" t="str">
        <f aca="false">IF(NOT(ISBLANK($B2684)),"x","")</f>
        <v/>
      </c>
      <c r="L2684" s="48" t="str">
        <f aca="false">IF(NOT(ISBLANK($B2684)),"x","")</f>
        <v/>
      </c>
      <c r="M2684" s="49"/>
      <c r="N2684" s="50" t="str">
        <f aca="false">IF(OR(AND(LEN($C2684)=4,VALUE($C2684)&gt;=2003),VALUE($C2684)&gt;DATE(2003,5,23)),"Chưa đủ 18 tuổi, kiểm tra và nhập lại cột 'Ngày tháng năm sinh'",IF(AND(LEN(TRIM(H2684))&gt;0,LEN(TRIM(M2684))=0),"Nhập thêm ngày tạm trú vào cột 'Ghi chú'",""))</f>
        <v/>
      </c>
    </row>
    <row r="2685" customFormat="false" ht="16.5" hidden="false" customHeight="false" outlineLevel="0" collapsed="false">
      <c r="A2685" s="45" t="str">
        <f aca="false">IF(NOT(ISBLANK(B2685)),MAX($A$10:A2684)+1,"")</f>
        <v/>
      </c>
      <c r="B2685" s="41"/>
      <c r="C2685" s="46"/>
      <c r="D2685" s="47"/>
      <c r="E2685" s="48" t="str">
        <f aca="false">IF(NOT(ISBLANK(B2685)),"Kinh","")</f>
        <v/>
      </c>
      <c r="F2685" s="41"/>
      <c r="G2685" s="41"/>
      <c r="H2685" s="41"/>
      <c r="I2685" s="48" t="str">
        <f aca="false">IF(NOT(ISBLANK($B2685)),"x","")</f>
        <v/>
      </c>
      <c r="J2685" s="48" t="str">
        <f aca="false">IF(NOT(ISBLANK($B2685)),"x","")</f>
        <v/>
      </c>
      <c r="K2685" s="48" t="str">
        <f aca="false">IF(NOT(ISBLANK($B2685)),"x","")</f>
        <v/>
      </c>
      <c r="L2685" s="48" t="str">
        <f aca="false">IF(NOT(ISBLANK($B2685)),"x","")</f>
        <v/>
      </c>
      <c r="M2685" s="49"/>
      <c r="N2685" s="50" t="str">
        <f aca="false">IF(OR(AND(LEN($C2685)=4,VALUE($C2685)&gt;=2003),VALUE($C2685)&gt;DATE(2003,5,23)),"Chưa đủ 18 tuổi, kiểm tra và nhập lại cột 'Ngày tháng năm sinh'",IF(AND(LEN(TRIM(H2685))&gt;0,LEN(TRIM(M2685))=0),"Nhập thêm ngày tạm trú vào cột 'Ghi chú'",""))</f>
        <v/>
      </c>
    </row>
    <row r="2686" customFormat="false" ht="16.5" hidden="false" customHeight="false" outlineLevel="0" collapsed="false">
      <c r="A2686" s="45" t="str">
        <f aca="false">IF(NOT(ISBLANK(B2686)),MAX($A$10:A2685)+1,"")</f>
        <v/>
      </c>
      <c r="B2686" s="41"/>
      <c r="C2686" s="46"/>
      <c r="D2686" s="47"/>
      <c r="E2686" s="48" t="str">
        <f aca="false">IF(NOT(ISBLANK(B2686)),"Kinh","")</f>
        <v/>
      </c>
      <c r="F2686" s="41"/>
      <c r="G2686" s="41"/>
      <c r="H2686" s="41"/>
      <c r="I2686" s="48" t="str">
        <f aca="false">IF(NOT(ISBLANK($B2686)),"x","")</f>
        <v/>
      </c>
      <c r="J2686" s="48" t="str">
        <f aca="false">IF(NOT(ISBLANK($B2686)),"x","")</f>
        <v/>
      </c>
      <c r="K2686" s="48" t="str">
        <f aca="false">IF(NOT(ISBLANK($B2686)),"x","")</f>
        <v/>
      </c>
      <c r="L2686" s="48" t="str">
        <f aca="false">IF(NOT(ISBLANK($B2686)),"x","")</f>
        <v/>
      </c>
      <c r="M2686" s="49"/>
      <c r="N2686" s="50" t="str">
        <f aca="false">IF(OR(AND(LEN($C2686)=4,VALUE($C2686)&gt;=2003),VALUE($C2686)&gt;DATE(2003,5,23)),"Chưa đủ 18 tuổi, kiểm tra và nhập lại cột 'Ngày tháng năm sinh'",IF(AND(LEN(TRIM(H2686))&gt;0,LEN(TRIM(M2686))=0),"Nhập thêm ngày tạm trú vào cột 'Ghi chú'",""))</f>
        <v/>
      </c>
    </row>
    <row r="2687" customFormat="false" ht="16.5" hidden="false" customHeight="false" outlineLevel="0" collapsed="false">
      <c r="A2687" s="45" t="str">
        <f aca="false">IF(NOT(ISBLANK(B2687)),MAX($A$10:A2686)+1,"")</f>
        <v/>
      </c>
      <c r="B2687" s="41"/>
      <c r="C2687" s="46"/>
      <c r="D2687" s="47"/>
      <c r="E2687" s="48" t="str">
        <f aca="false">IF(NOT(ISBLANK(B2687)),"Kinh","")</f>
        <v/>
      </c>
      <c r="F2687" s="41"/>
      <c r="G2687" s="41"/>
      <c r="H2687" s="41"/>
      <c r="I2687" s="48" t="str">
        <f aca="false">IF(NOT(ISBLANK($B2687)),"x","")</f>
        <v/>
      </c>
      <c r="J2687" s="48" t="str">
        <f aca="false">IF(NOT(ISBLANK($B2687)),"x","")</f>
        <v/>
      </c>
      <c r="K2687" s="48" t="str">
        <f aca="false">IF(NOT(ISBLANK($B2687)),"x","")</f>
        <v/>
      </c>
      <c r="L2687" s="48" t="str">
        <f aca="false">IF(NOT(ISBLANK($B2687)),"x","")</f>
        <v/>
      </c>
      <c r="M2687" s="49"/>
      <c r="N2687" s="50" t="str">
        <f aca="false">IF(OR(AND(LEN($C2687)=4,VALUE($C2687)&gt;=2003),VALUE($C2687)&gt;DATE(2003,5,23)),"Chưa đủ 18 tuổi, kiểm tra và nhập lại cột 'Ngày tháng năm sinh'",IF(AND(LEN(TRIM(H2687))&gt;0,LEN(TRIM(M2687))=0),"Nhập thêm ngày tạm trú vào cột 'Ghi chú'",""))</f>
        <v/>
      </c>
    </row>
    <row r="2688" customFormat="false" ht="16.5" hidden="false" customHeight="false" outlineLevel="0" collapsed="false">
      <c r="A2688" s="45" t="str">
        <f aca="false">IF(NOT(ISBLANK(B2688)),MAX($A$10:A2687)+1,"")</f>
        <v/>
      </c>
      <c r="B2688" s="41"/>
      <c r="C2688" s="46"/>
      <c r="D2688" s="47"/>
      <c r="E2688" s="48" t="str">
        <f aca="false">IF(NOT(ISBLANK(B2688)),"Kinh","")</f>
        <v/>
      </c>
      <c r="F2688" s="41"/>
      <c r="G2688" s="41"/>
      <c r="H2688" s="41"/>
      <c r="I2688" s="48" t="str">
        <f aca="false">IF(NOT(ISBLANK($B2688)),"x","")</f>
        <v/>
      </c>
      <c r="J2688" s="48" t="str">
        <f aca="false">IF(NOT(ISBLANK($B2688)),"x","")</f>
        <v/>
      </c>
      <c r="K2688" s="48" t="str">
        <f aca="false">IF(NOT(ISBLANK($B2688)),"x","")</f>
        <v/>
      </c>
      <c r="L2688" s="48" t="str">
        <f aca="false">IF(NOT(ISBLANK($B2688)),"x","")</f>
        <v/>
      </c>
      <c r="M2688" s="49"/>
      <c r="N2688" s="50" t="str">
        <f aca="false">IF(OR(AND(LEN($C2688)=4,VALUE($C2688)&gt;=2003),VALUE($C2688)&gt;DATE(2003,5,23)),"Chưa đủ 18 tuổi, kiểm tra và nhập lại cột 'Ngày tháng năm sinh'",IF(AND(LEN(TRIM(H2688))&gt;0,LEN(TRIM(M2688))=0),"Nhập thêm ngày tạm trú vào cột 'Ghi chú'",""))</f>
        <v/>
      </c>
    </row>
    <row r="2689" customFormat="false" ht="16.5" hidden="false" customHeight="false" outlineLevel="0" collapsed="false">
      <c r="A2689" s="45" t="str">
        <f aca="false">IF(NOT(ISBLANK(B2689)),MAX($A$10:A2688)+1,"")</f>
        <v/>
      </c>
      <c r="B2689" s="41"/>
      <c r="C2689" s="46"/>
      <c r="D2689" s="47"/>
      <c r="E2689" s="48" t="str">
        <f aca="false">IF(NOT(ISBLANK(B2689)),"Kinh","")</f>
        <v/>
      </c>
      <c r="F2689" s="41"/>
      <c r="G2689" s="41"/>
      <c r="H2689" s="41"/>
      <c r="I2689" s="48" t="str">
        <f aca="false">IF(NOT(ISBLANK($B2689)),"x","")</f>
        <v/>
      </c>
      <c r="J2689" s="48" t="str">
        <f aca="false">IF(NOT(ISBLANK($B2689)),"x","")</f>
        <v/>
      </c>
      <c r="K2689" s="48" t="str">
        <f aca="false">IF(NOT(ISBLANK($B2689)),"x","")</f>
        <v/>
      </c>
      <c r="L2689" s="48" t="str">
        <f aca="false">IF(NOT(ISBLANK($B2689)),"x","")</f>
        <v/>
      </c>
      <c r="M2689" s="49"/>
      <c r="N2689" s="50" t="str">
        <f aca="false">IF(OR(AND(LEN($C2689)=4,VALUE($C2689)&gt;=2003),VALUE($C2689)&gt;DATE(2003,5,23)),"Chưa đủ 18 tuổi, kiểm tra và nhập lại cột 'Ngày tháng năm sinh'",IF(AND(LEN(TRIM(H2689))&gt;0,LEN(TRIM(M2689))=0),"Nhập thêm ngày tạm trú vào cột 'Ghi chú'",""))</f>
        <v/>
      </c>
    </row>
    <row r="2690" customFormat="false" ht="16.5" hidden="false" customHeight="false" outlineLevel="0" collapsed="false">
      <c r="A2690" s="45" t="str">
        <f aca="false">IF(NOT(ISBLANK(B2690)),MAX($A$10:A2689)+1,"")</f>
        <v/>
      </c>
      <c r="B2690" s="41"/>
      <c r="C2690" s="46"/>
      <c r="D2690" s="47"/>
      <c r="E2690" s="48" t="str">
        <f aca="false">IF(NOT(ISBLANK(B2690)),"Kinh","")</f>
        <v/>
      </c>
      <c r="F2690" s="41"/>
      <c r="G2690" s="41"/>
      <c r="H2690" s="41"/>
      <c r="I2690" s="48" t="str">
        <f aca="false">IF(NOT(ISBLANK($B2690)),"x","")</f>
        <v/>
      </c>
      <c r="J2690" s="48" t="str">
        <f aca="false">IF(NOT(ISBLANK($B2690)),"x","")</f>
        <v/>
      </c>
      <c r="K2690" s="48" t="str">
        <f aca="false">IF(NOT(ISBLANK($B2690)),"x","")</f>
        <v/>
      </c>
      <c r="L2690" s="48" t="str">
        <f aca="false">IF(NOT(ISBLANK($B2690)),"x","")</f>
        <v/>
      </c>
      <c r="M2690" s="49"/>
      <c r="N2690" s="50" t="str">
        <f aca="false">IF(OR(AND(LEN($C2690)=4,VALUE($C2690)&gt;=2003),VALUE($C2690)&gt;DATE(2003,5,23)),"Chưa đủ 18 tuổi, kiểm tra và nhập lại cột 'Ngày tháng năm sinh'",IF(AND(LEN(TRIM(H2690))&gt;0,LEN(TRIM(M2690))=0),"Nhập thêm ngày tạm trú vào cột 'Ghi chú'",""))</f>
        <v/>
      </c>
    </row>
    <row r="2691" customFormat="false" ht="16.5" hidden="false" customHeight="false" outlineLevel="0" collapsed="false">
      <c r="A2691" s="45" t="str">
        <f aca="false">IF(NOT(ISBLANK(B2691)),MAX($A$10:A2690)+1,"")</f>
        <v/>
      </c>
      <c r="B2691" s="41"/>
      <c r="C2691" s="46"/>
      <c r="D2691" s="47"/>
      <c r="E2691" s="48" t="str">
        <f aca="false">IF(NOT(ISBLANK(B2691)),"Kinh","")</f>
        <v/>
      </c>
      <c r="F2691" s="41"/>
      <c r="G2691" s="41"/>
      <c r="H2691" s="41"/>
      <c r="I2691" s="48" t="str">
        <f aca="false">IF(NOT(ISBLANK($B2691)),"x","")</f>
        <v/>
      </c>
      <c r="J2691" s="48" t="str">
        <f aca="false">IF(NOT(ISBLANK($B2691)),"x","")</f>
        <v/>
      </c>
      <c r="K2691" s="48" t="str">
        <f aca="false">IF(NOT(ISBLANK($B2691)),"x","")</f>
        <v/>
      </c>
      <c r="L2691" s="48" t="str">
        <f aca="false">IF(NOT(ISBLANK($B2691)),"x","")</f>
        <v/>
      </c>
      <c r="M2691" s="49"/>
      <c r="N2691" s="50" t="str">
        <f aca="false">IF(OR(AND(LEN($C2691)=4,VALUE($C2691)&gt;=2003),VALUE($C2691)&gt;DATE(2003,5,23)),"Chưa đủ 18 tuổi, kiểm tra và nhập lại cột 'Ngày tháng năm sinh'",IF(AND(LEN(TRIM(H2691))&gt;0,LEN(TRIM(M2691))=0),"Nhập thêm ngày tạm trú vào cột 'Ghi chú'",""))</f>
        <v/>
      </c>
    </row>
    <row r="2692" customFormat="false" ht="16.5" hidden="false" customHeight="false" outlineLevel="0" collapsed="false">
      <c r="A2692" s="45" t="str">
        <f aca="false">IF(NOT(ISBLANK(B2692)),MAX($A$10:A2691)+1,"")</f>
        <v/>
      </c>
      <c r="B2692" s="41"/>
      <c r="C2692" s="46"/>
      <c r="D2692" s="47"/>
      <c r="E2692" s="48" t="str">
        <f aca="false">IF(NOT(ISBLANK(B2692)),"Kinh","")</f>
        <v/>
      </c>
      <c r="F2692" s="41"/>
      <c r="G2692" s="41"/>
      <c r="H2692" s="41"/>
      <c r="I2692" s="48" t="str">
        <f aca="false">IF(NOT(ISBLANK($B2692)),"x","")</f>
        <v/>
      </c>
      <c r="J2692" s="48" t="str">
        <f aca="false">IF(NOT(ISBLANK($B2692)),"x","")</f>
        <v/>
      </c>
      <c r="K2692" s="48" t="str">
        <f aca="false">IF(NOT(ISBLANK($B2692)),"x","")</f>
        <v/>
      </c>
      <c r="L2692" s="48" t="str">
        <f aca="false">IF(NOT(ISBLANK($B2692)),"x","")</f>
        <v/>
      </c>
      <c r="M2692" s="49"/>
      <c r="N2692" s="50" t="str">
        <f aca="false">IF(OR(AND(LEN($C2692)=4,VALUE($C2692)&gt;=2003),VALUE($C2692)&gt;DATE(2003,5,23)),"Chưa đủ 18 tuổi, kiểm tra và nhập lại cột 'Ngày tháng năm sinh'",IF(AND(LEN(TRIM(H2692))&gt;0,LEN(TRIM(M2692))=0),"Nhập thêm ngày tạm trú vào cột 'Ghi chú'",""))</f>
        <v/>
      </c>
    </row>
    <row r="2693" customFormat="false" ht="16.5" hidden="false" customHeight="false" outlineLevel="0" collapsed="false">
      <c r="A2693" s="45" t="str">
        <f aca="false">IF(NOT(ISBLANK(B2693)),MAX($A$10:A2692)+1,"")</f>
        <v/>
      </c>
      <c r="B2693" s="41"/>
      <c r="C2693" s="46"/>
      <c r="D2693" s="47"/>
      <c r="E2693" s="48" t="str">
        <f aca="false">IF(NOT(ISBLANK(B2693)),"Kinh","")</f>
        <v/>
      </c>
      <c r="F2693" s="41"/>
      <c r="G2693" s="41"/>
      <c r="H2693" s="41"/>
      <c r="I2693" s="48" t="str">
        <f aca="false">IF(NOT(ISBLANK($B2693)),"x","")</f>
        <v/>
      </c>
      <c r="J2693" s="48" t="str">
        <f aca="false">IF(NOT(ISBLANK($B2693)),"x","")</f>
        <v/>
      </c>
      <c r="K2693" s="48" t="str">
        <f aca="false">IF(NOT(ISBLANK($B2693)),"x","")</f>
        <v/>
      </c>
      <c r="L2693" s="48" t="str">
        <f aca="false">IF(NOT(ISBLANK($B2693)),"x","")</f>
        <v/>
      </c>
      <c r="M2693" s="49"/>
      <c r="N2693" s="50" t="str">
        <f aca="false">IF(OR(AND(LEN($C2693)=4,VALUE($C2693)&gt;=2003),VALUE($C2693)&gt;DATE(2003,5,23)),"Chưa đủ 18 tuổi, kiểm tra và nhập lại cột 'Ngày tháng năm sinh'",IF(AND(LEN(TRIM(H2693))&gt;0,LEN(TRIM(M2693))=0),"Nhập thêm ngày tạm trú vào cột 'Ghi chú'",""))</f>
        <v/>
      </c>
    </row>
    <row r="2694" customFormat="false" ht="16.5" hidden="false" customHeight="false" outlineLevel="0" collapsed="false">
      <c r="A2694" s="45" t="str">
        <f aca="false">IF(NOT(ISBLANK(B2694)),MAX($A$10:A2693)+1,"")</f>
        <v/>
      </c>
      <c r="B2694" s="41"/>
      <c r="C2694" s="46"/>
      <c r="D2694" s="47"/>
      <c r="E2694" s="48" t="str">
        <f aca="false">IF(NOT(ISBLANK(B2694)),"Kinh","")</f>
        <v/>
      </c>
      <c r="F2694" s="41"/>
      <c r="G2694" s="41"/>
      <c r="H2694" s="41"/>
      <c r="I2694" s="48" t="str">
        <f aca="false">IF(NOT(ISBLANK($B2694)),"x","")</f>
        <v/>
      </c>
      <c r="J2694" s="48" t="str">
        <f aca="false">IF(NOT(ISBLANK($B2694)),"x","")</f>
        <v/>
      </c>
      <c r="K2694" s="48" t="str">
        <f aca="false">IF(NOT(ISBLANK($B2694)),"x","")</f>
        <v/>
      </c>
      <c r="L2694" s="48" t="str">
        <f aca="false">IF(NOT(ISBLANK($B2694)),"x","")</f>
        <v/>
      </c>
      <c r="M2694" s="49"/>
      <c r="N2694" s="50" t="str">
        <f aca="false">IF(OR(AND(LEN($C2694)=4,VALUE($C2694)&gt;=2003),VALUE($C2694)&gt;DATE(2003,5,23)),"Chưa đủ 18 tuổi, kiểm tra và nhập lại cột 'Ngày tháng năm sinh'",IF(AND(LEN(TRIM(H2694))&gt;0,LEN(TRIM(M2694))=0),"Nhập thêm ngày tạm trú vào cột 'Ghi chú'",""))</f>
        <v/>
      </c>
    </row>
    <row r="2695" customFormat="false" ht="16.5" hidden="false" customHeight="false" outlineLevel="0" collapsed="false">
      <c r="A2695" s="45" t="str">
        <f aca="false">IF(NOT(ISBLANK(B2695)),MAX($A$10:A2694)+1,"")</f>
        <v/>
      </c>
      <c r="B2695" s="41"/>
      <c r="C2695" s="46"/>
      <c r="D2695" s="47"/>
      <c r="E2695" s="48" t="str">
        <f aca="false">IF(NOT(ISBLANK(B2695)),"Kinh","")</f>
        <v/>
      </c>
      <c r="F2695" s="41"/>
      <c r="G2695" s="41"/>
      <c r="H2695" s="41"/>
      <c r="I2695" s="48" t="str">
        <f aca="false">IF(NOT(ISBLANK($B2695)),"x","")</f>
        <v/>
      </c>
      <c r="J2695" s="48" t="str">
        <f aca="false">IF(NOT(ISBLANK($B2695)),"x","")</f>
        <v/>
      </c>
      <c r="K2695" s="48" t="str">
        <f aca="false">IF(NOT(ISBLANK($B2695)),"x","")</f>
        <v/>
      </c>
      <c r="L2695" s="48" t="str">
        <f aca="false">IF(NOT(ISBLANK($B2695)),"x","")</f>
        <v/>
      </c>
      <c r="M2695" s="49"/>
      <c r="N2695" s="50" t="str">
        <f aca="false">IF(OR(AND(LEN($C2695)=4,VALUE($C2695)&gt;=2003),VALUE($C2695)&gt;DATE(2003,5,23)),"Chưa đủ 18 tuổi, kiểm tra và nhập lại cột 'Ngày tháng năm sinh'",IF(AND(LEN(TRIM(H2695))&gt;0,LEN(TRIM(M2695))=0),"Nhập thêm ngày tạm trú vào cột 'Ghi chú'",""))</f>
        <v/>
      </c>
    </row>
    <row r="2696" customFormat="false" ht="16.5" hidden="false" customHeight="false" outlineLevel="0" collapsed="false">
      <c r="A2696" s="45" t="str">
        <f aca="false">IF(NOT(ISBLANK(B2696)),MAX($A$10:A2695)+1,"")</f>
        <v/>
      </c>
      <c r="B2696" s="41"/>
      <c r="C2696" s="46"/>
      <c r="D2696" s="47"/>
      <c r="E2696" s="48" t="str">
        <f aca="false">IF(NOT(ISBLANK(B2696)),"Kinh","")</f>
        <v/>
      </c>
      <c r="F2696" s="41"/>
      <c r="G2696" s="41"/>
      <c r="H2696" s="41"/>
      <c r="I2696" s="48" t="str">
        <f aca="false">IF(NOT(ISBLANK($B2696)),"x","")</f>
        <v/>
      </c>
      <c r="J2696" s="48" t="str">
        <f aca="false">IF(NOT(ISBLANK($B2696)),"x","")</f>
        <v/>
      </c>
      <c r="K2696" s="48" t="str">
        <f aca="false">IF(NOT(ISBLANK($B2696)),"x","")</f>
        <v/>
      </c>
      <c r="L2696" s="48" t="str">
        <f aca="false">IF(NOT(ISBLANK($B2696)),"x","")</f>
        <v/>
      </c>
      <c r="M2696" s="49"/>
      <c r="N2696" s="50" t="str">
        <f aca="false">IF(OR(AND(LEN($C2696)=4,VALUE($C2696)&gt;=2003),VALUE($C2696)&gt;DATE(2003,5,23)),"Chưa đủ 18 tuổi, kiểm tra và nhập lại cột 'Ngày tháng năm sinh'",IF(AND(LEN(TRIM(H2696))&gt;0,LEN(TRIM(M2696))=0),"Nhập thêm ngày tạm trú vào cột 'Ghi chú'",""))</f>
        <v/>
      </c>
    </row>
    <row r="2697" customFormat="false" ht="16.5" hidden="false" customHeight="false" outlineLevel="0" collapsed="false">
      <c r="A2697" s="45" t="str">
        <f aca="false">IF(NOT(ISBLANK(B2697)),MAX($A$10:A2696)+1,"")</f>
        <v/>
      </c>
      <c r="B2697" s="41"/>
      <c r="C2697" s="46"/>
      <c r="D2697" s="47"/>
      <c r="E2697" s="48" t="str">
        <f aca="false">IF(NOT(ISBLANK(B2697)),"Kinh","")</f>
        <v/>
      </c>
      <c r="F2697" s="41"/>
      <c r="G2697" s="41"/>
      <c r="H2697" s="41"/>
      <c r="I2697" s="48" t="str">
        <f aca="false">IF(NOT(ISBLANK($B2697)),"x","")</f>
        <v/>
      </c>
      <c r="J2697" s="48" t="str">
        <f aca="false">IF(NOT(ISBLANK($B2697)),"x","")</f>
        <v/>
      </c>
      <c r="K2697" s="48" t="str">
        <f aca="false">IF(NOT(ISBLANK($B2697)),"x","")</f>
        <v/>
      </c>
      <c r="L2697" s="48" t="str">
        <f aca="false">IF(NOT(ISBLANK($B2697)),"x","")</f>
        <v/>
      </c>
      <c r="M2697" s="49"/>
      <c r="N2697" s="50" t="str">
        <f aca="false">IF(OR(AND(LEN($C2697)=4,VALUE($C2697)&gt;=2003),VALUE($C2697)&gt;DATE(2003,5,23)),"Chưa đủ 18 tuổi, kiểm tra và nhập lại cột 'Ngày tháng năm sinh'",IF(AND(LEN(TRIM(H2697))&gt;0,LEN(TRIM(M2697))=0),"Nhập thêm ngày tạm trú vào cột 'Ghi chú'",""))</f>
        <v/>
      </c>
    </row>
    <row r="2698" customFormat="false" ht="16.5" hidden="false" customHeight="false" outlineLevel="0" collapsed="false">
      <c r="A2698" s="45" t="str">
        <f aca="false">IF(NOT(ISBLANK(B2698)),MAX($A$10:A2697)+1,"")</f>
        <v/>
      </c>
      <c r="B2698" s="41"/>
      <c r="C2698" s="46"/>
      <c r="D2698" s="47"/>
      <c r="E2698" s="48" t="str">
        <f aca="false">IF(NOT(ISBLANK(B2698)),"Kinh","")</f>
        <v/>
      </c>
      <c r="F2698" s="41"/>
      <c r="G2698" s="41"/>
      <c r="H2698" s="41"/>
      <c r="I2698" s="48" t="str">
        <f aca="false">IF(NOT(ISBLANK($B2698)),"x","")</f>
        <v/>
      </c>
      <c r="J2698" s="48" t="str">
        <f aca="false">IF(NOT(ISBLANK($B2698)),"x","")</f>
        <v/>
      </c>
      <c r="K2698" s="48" t="str">
        <f aca="false">IF(NOT(ISBLANK($B2698)),"x","")</f>
        <v/>
      </c>
      <c r="L2698" s="48" t="str">
        <f aca="false">IF(NOT(ISBLANK($B2698)),"x","")</f>
        <v/>
      </c>
      <c r="M2698" s="49"/>
      <c r="N2698" s="50" t="str">
        <f aca="false">IF(OR(AND(LEN($C2698)=4,VALUE($C2698)&gt;=2003),VALUE($C2698)&gt;DATE(2003,5,23)),"Chưa đủ 18 tuổi, kiểm tra và nhập lại cột 'Ngày tháng năm sinh'",IF(AND(LEN(TRIM(H2698))&gt;0,LEN(TRIM(M2698))=0),"Nhập thêm ngày tạm trú vào cột 'Ghi chú'",""))</f>
        <v/>
      </c>
    </row>
    <row r="2699" customFormat="false" ht="16.5" hidden="false" customHeight="false" outlineLevel="0" collapsed="false">
      <c r="A2699" s="45" t="str">
        <f aca="false">IF(NOT(ISBLANK(B2699)),MAX($A$10:A2698)+1,"")</f>
        <v/>
      </c>
      <c r="B2699" s="41"/>
      <c r="C2699" s="46"/>
      <c r="D2699" s="47"/>
      <c r="E2699" s="48" t="str">
        <f aca="false">IF(NOT(ISBLANK(B2699)),"Kinh","")</f>
        <v/>
      </c>
      <c r="F2699" s="41"/>
      <c r="G2699" s="41"/>
      <c r="H2699" s="41"/>
      <c r="I2699" s="48" t="str">
        <f aca="false">IF(NOT(ISBLANK($B2699)),"x","")</f>
        <v/>
      </c>
      <c r="J2699" s="48" t="str">
        <f aca="false">IF(NOT(ISBLANK($B2699)),"x","")</f>
        <v/>
      </c>
      <c r="K2699" s="48" t="str">
        <f aca="false">IF(NOT(ISBLANK($B2699)),"x","")</f>
        <v/>
      </c>
      <c r="L2699" s="48" t="str">
        <f aca="false">IF(NOT(ISBLANK($B2699)),"x","")</f>
        <v/>
      </c>
      <c r="M2699" s="49"/>
      <c r="N2699" s="50" t="str">
        <f aca="false">IF(OR(AND(LEN($C2699)=4,VALUE($C2699)&gt;=2003),VALUE($C2699)&gt;DATE(2003,5,23)),"Chưa đủ 18 tuổi, kiểm tra và nhập lại cột 'Ngày tháng năm sinh'",IF(AND(LEN(TRIM(H2699))&gt;0,LEN(TRIM(M2699))=0),"Nhập thêm ngày tạm trú vào cột 'Ghi chú'",""))</f>
        <v/>
      </c>
    </row>
    <row r="2700" customFormat="false" ht="16.5" hidden="false" customHeight="false" outlineLevel="0" collapsed="false">
      <c r="A2700" s="45" t="str">
        <f aca="false">IF(NOT(ISBLANK(B2700)),MAX($A$10:A2699)+1,"")</f>
        <v/>
      </c>
      <c r="B2700" s="41"/>
      <c r="C2700" s="46"/>
      <c r="D2700" s="47"/>
      <c r="E2700" s="48" t="str">
        <f aca="false">IF(NOT(ISBLANK(B2700)),"Kinh","")</f>
        <v/>
      </c>
      <c r="F2700" s="41"/>
      <c r="G2700" s="41"/>
      <c r="H2700" s="41"/>
      <c r="I2700" s="48" t="str">
        <f aca="false">IF(NOT(ISBLANK($B2700)),"x","")</f>
        <v/>
      </c>
      <c r="J2700" s="48" t="str">
        <f aca="false">IF(NOT(ISBLANK($B2700)),"x","")</f>
        <v/>
      </c>
      <c r="K2700" s="48" t="str">
        <f aca="false">IF(NOT(ISBLANK($B2700)),"x","")</f>
        <v/>
      </c>
      <c r="L2700" s="48" t="str">
        <f aca="false">IF(NOT(ISBLANK($B2700)),"x","")</f>
        <v/>
      </c>
      <c r="M2700" s="49"/>
      <c r="N2700" s="50" t="str">
        <f aca="false">IF(OR(AND(LEN($C2700)=4,VALUE($C2700)&gt;=2003),VALUE($C2700)&gt;DATE(2003,5,23)),"Chưa đủ 18 tuổi, kiểm tra và nhập lại cột 'Ngày tháng năm sinh'",IF(AND(LEN(TRIM(H2700))&gt;0,LEN(TRIM(M2700))=0),"Nhập thêm ngày tạm trú vào cột 'Ghi chú'",""))</f>
        <v/>
      </c>
    </row>
    <row r="2701" customFormat="false" ht="16.5" hidden="false" customHeight="false" outlineLevel="0" collapsed="false">
      <c r="A2701" s="45" t="str">
        <f aca="false">IF(NOT(ISBLANK(B2701)),MAX($A$10:A2700)+1,"")</f>
        <v/>
      </c>
      <c r="B2701" s="41"/>
      <c r="C2701" s="46"/>
      <c r="D2701" s="47"/>
      <c r="E2701" s="48" t="str">
        <f aca="false">IF(NOT(ISBLANK(B2701)),"Kinh","")</f>
        <v/>
      </c>
      <c r="F2701" s="41"/>
      <c r="G2701" s="41"/>
      <c r="H2701" s="41"/>
      <c r="I2701" s="48" t="str">
        <f aca="false">IF(NOT(ISBLANK($B2701)),"x","")</f>
        <v/>
      </c>
      <c r="J2701" s="48" t="str">
        <f aca="false">IF(NOT(ISBLANK($B2701)),"x","")</f>
        <v/>
      </c>
      <c r="K2701" s="48" t="str">
        <f aca="false">IF(NOT(ISBLANK($B2701)),"x","")</f>
        <v/>
      </c>
      <c r="L2701" s="48" t="str">
        <f aca="false">IF(NOT(ISBLANK($B2701)),"x","")</f>
        <v/>
      </c>
      <c r="M2701" s="49"/>
      <c r="N2701" s="50" t="str">
        <f aca="false">IF(OR(AND(LEN($C2701)=4,VALUE($C2701)&gt;=2003),VALUE($C2701)&gt;DATE(2003,5,23)),"Chưa đủ 18 tuổi, kiểm tra và nhập lại cột 'Ngày tháng năm sinh'",IF(AND(LEN(TRIM(H2701))&gt;0,LEN(TRIM(M2701))=0),"Nhập thêm ngày tạm trú vào cột 'Ghi chú'",""))</f>
        <v/>
      </c>
    </row>
    <row r="2702" customFormat="false" ht="16.5" hidden="false" customHeight="false" outlineLevel="0" collapsed="false">
      <c r="A2702" s="45" t="str">
        <f aca="false">IF(NOT(ISBLANK(B2702)),MAX($A$10:A2701)+1,"")</f>
        <v/>
      </c>
      <c r="B2702" s="41"/>
      <c r="C2702" s="46"/>
      <c r="D2702" s="47"/>
      <c r="E2702" s="48" t="str">
        <f aca="false">IF(NOT(ISBLANK(B2702)),"Kinh","")</f>
        <v/>
      </c>
      <c r="F2702" s="41"/>
      <c r="G2702" s="41"/>
      <c r="H2702" s="41"/>
      <c r="I2702" s="48" t="str">
        <f aca="false">IF(NOT(ISBLANK($B2702)),"x","")</f>
        <v/>
      </c>
      <c r="J2702" s="48" t="str">
        <f aca="false">IF(NOT(ISBLANK($B2702)),"x","")</f>
        <v/>
      </c>
      <c r="K2702" s="48" t="str">
        <f aca="false">IF(NOT(ISBLANK($B2702)),"x","")</f>
        <v/>
      </c>
      <c r="L2702" s="48" t="str">
        <f aca="false">IF(NOT(ISBLANK($B2702)),"x","")</f>
        <v/>
      </c>
      <c r="M2702" s="49"/>
      <c r="N2702" s="50" t="str">
        <f aca="false">IF(OR(AND(LEN($C2702)=4,VALUE($C2702)&gt;=2003),VALUE($C2702)&gt;DATE(2003,5,23)),"Chưa đủ 18 tuổi, kiểm tra và nhập lại cột 'Ngày tháng năm sinh'",IF(AND(LEN(TRIM(H2702))&gt;0,LEN(TRIM(M2702))=0),"Nhập thêm ngày tạm trú vào cột 'Ghi chú'",""))</f>
        <v/>
      </c>
    </row>
    <row r="2703" customFormat="false" ht="16.5" hidden="false" customHeight="false" outlineLevel="0" collapsed="false">
      <c r="A2703" s="45" t="str">
        <f aca="false">IF(NOT(ISBLANK(B2703)),MAX($A$10:A2702)+1,"")</f>
        <v/>
      </c>
      <c r="B2703" s="41"/>
      <c r="C2703" s="46"/>
      <c r="D2703" s="47"/>
      <c r="E2703" s="48" t="str">
        <f aca="false">IF(NOT(ISBLANK(B2703)),"Kinh","")</f>
        <v/>
      </c>
      <c r="F2703" s="41"/>
      <c r="G2703" s="41"/>
      <c r="H2703" s="41"/>
      <c r="I2703" s="48" t="str">
        <f aca="false">IF(NOT(ISBLANK($B2703)),"x","")</f>
        <v/>
      </c>
      <c r="J2703" s="48" t="str">
        <f aca="false">IF(NOT(ISBLANK($B2703)),"x","")</f>
        <v/>
      </c>
      <c r="K2703" s="48" t="str">
        <f aca="false">IF(NOT(ISBLANK($B2703)),"x","")</f>
        <v/>
      </c>
      <c r="L2703" s="48" t="str">
        <f aca="false">IF(NOT(ISBLANK($B2703)),"x","")</f>
        <v/>
      </c>
      <c r="M2703" s="49"/>
      <c r="N2703" s="50" t="str">
        <f aca="false">IF(OR(AND(LEN($C2703)=4,VALUE($C2703)&gt;=2003),VALUE($C2703)&gt;DATE(2003,5,23)),"Chưa đủ 18 tuổi, kiểm tra và nhập lại cột 'Ngày tháng năm sinh'",IF(AND(LEN(TRIM(H2703))&gt;0,LEN(TRIM(M2703))=0),"Nhập thêm ngày tạm trú vào cột 'Ghi chú'",""))</f>
        <v/>
      </c>
    </row>
    <row r="2704" customFormat="false" ht="16.5" hidden="false" customHeight="false" outlineLevel="0" collapsed="false">
      <c r="A2704" s="45" t="str">
        <f aca="false">IF(NOT(ISBLANK(B2704)),MAX($A$10:A2703)+1,"")</f>
        <v/>
      </c>
      <c r="B2704" s="41"/>
      <c r="C2704" s="46"/>
      <c r="D2704" s="47"/>
      <c r="E2704" s="48" t="str">
        <f aca="false">IF(NOT(ISBLANK(B2704)),"Kinh","")</f>
        <v/>
      </c>
      <c r="F2704" s="41"/>
      <c r="G2704" s="41"/>
      <c r="H2704" s="41"/>
      <c r="I2704" s="48" t="str">
        <f aca="false">IF(NOT(ISBLANK($B2704)),"x","")</f>
        <v/>
      </c>
      <c r="J2704" s="48" t="str">
        <f aca="false">IF(NOT(ISBLANK($B2704)),"x","")</f>
        <v/>
      </c>
      <c r="K2704" s="48" t="str">
        <f aca="false">IF(NOT(ISBLANK($B2704)),"x","")</f>
        <v/>
      </c>
      <c r="L2704" s="48" t="str">
        <f aca="false">IF(NOT(ISBLANK($B2704)),"x","")</f>
        <v/>
      </c>
      <c r="M2704" s="49"/>
      <c r="N2704" s="50" t="str">
        <f aca="false">IF(OR(AND(LEN($C2704)=4,VALUE($C2704)&gt;=2003),VALUE($C2704)&gt;DATE(2003,5,23)),"Chưa đủ 18 tuổi, kiểm tra và nhập lại cột 'Ngày tháng năm sinh'",IF(AND(LEN(TRIM(H2704))&gt;0,LEN(TRIM(M2704))=0),"Nhập thêm ngày tạm trú vào cột 'Ghi chú'",""))</f>
        <v/>
      </c>
    </row>
    <row r="2705" customFormat="false" ht="16.5" hidden="false" customHeight="false" outlineLevel="0" collapsed="false">
      <c r="A2705" s="45" t="str">
        <f aca="false">IF(NOT(ISBLANK(B2705)),MAX($A$10:A2704)+1,"")</f>
        <v/>
      </c>
      <c r="B2705" s="41"/>
      <c r="C2705" s="46"/>
      <c r="D2705" s="47"/>
      <c r="E2705" s="48" t="str">
        <f aca="false">IF(NOT(ISBLANK(B2705)),"Kinh","")</f>
        <v/>
      </c>
      <c r="F2705" s="41"/>
      <c r="G2705" s="41"/>
      <c r="H2705" s="41"/>
      <c r="I2705" s="48" t="str">
        <f aca="false">IF(NOT(ISBLANK($B2705)),"x","")</f>
        <v/>
      </c>
      <c r="J2705" s="48" t="str">
        <f aca="false">IF(NOT(ISBLANK($B2705)),"x","")</f>
        <v/>
      </c>
      <c r="K2705" s="48" t="str">
        <f aca="false">IF(NOT(ISBLANK($B2705)),"x","")</f>
        <v/>
      </c>
      <c r="L2705" s="48" t="str">
        <f aca="false">IF(NOT(ISBLANK($B2705)),"x","")</f>
        <v/>
      </c>
      <c r="M2705" s="49"/>
      <c r="N2705" s="50" t="str">
        <f aca="false">IF(OR(AND(LEN($C2705)=4,VALUE($C2705)&gt;=2003),VALUE($C2705)&gt;DATE(2003,5,23)),"Chưa đủ 18 tuổi, kiểm tra và nhập lại cột 'Ngày tháng năm sinh'",IF(AND(LEN(TRIM(H2705))&gt;0,LEN(TRIM(M2705))=0),"Nhập thêm ngày tạm trú vào cột 'Ghi chú'",""))</f>
        <v/>
      </c>
    </row>
    <row r="2706" customFormat="false" ht="16.5" hidden="false" customHeight="false" outlineLevel="0" collapsed="false">
      <c r="A2706" s="45" t="str">
        <f aca="false">IF(NOT(ISBLANK(B2706)),MAX($A$10:A2705)+1,"")</f>
        <v/>
      </c>
      <c r="B2706" s="41"/>
      <c r="C2706" s="46"/>
      <c r="D2706" s="47"/>
      <c r="E2706" s="48" t="str">
        <f aca="false">IF(NOT(ISBLANK(B2706)),"Kinh","")</f>
        <v/>
      </c>
      <c r="F2706" s="41"/>
      <c r="G2706" s="41"/>
      <c r="H2706" s="41"/>
      <c r="I2706" s="48" t="str">
        <f aca="false">IF(NOT(ISBLANK($B2706)),"x","")</f>
        <v/>
      </c>
      <c r="J2706" s="48" t="str">
        <f aca="false">IF(NOT(ISBLANK($B2706)),"x","")</f>
        <v/>
      </c>
      <c r="K2706" s="48" t="str">
        <f aca="false">IF(NOT(ISBLANK($B2706)),"x","")</f>
        <v/>
      </c>
      <c r="L2706" s="48" t="str">
        <f aca="false">IF(NOT(ISBLANK($B2706)),"x","")</f>
        <v/>
      </c>
      <c r="M2706" s="49"/>
      <c r="N2706" s="50" t="str">
        <f aca="false">IF(OR(AND(LEN($C2706)=4,VALUE($C2706)&gt;=2003),VALUE($C2706)&gt;DATE(2003,5,23)),"Chưa đủ 18 tuổi, kiểm tra và nhập lại cột 'Ngày tháng năm sinh'",IF(AND(LEN(TRIM(H2706))&gt;0,LEN(TRIM(M2706))=0),"Nhập thêm ngày tạm trú vào cột 'Ghi chú'",""))</f>
        <v/>
      </c>
    </row>
    <row r="2707" customFormat="false" ht="16.5" hidden="false" customHeight="false" outlineLevel="0" collapsed="false">
      <c r="A2707" s="45" t="str">
        <f aca="false">IF(NOT(ISBLANK(B2707)),MAX($A$10:A2706)+1,"")</f>
        <v/>
      </c>
      <c r="B2707" s="41"/>
      <c r="C2707" s="46"/>
      <c r="D2707" s="47"/>
      <c r="E2707" s="48" t="str">
        <f aca="false">IF(NOT(ISBLANK(B2707)),"Kinh","")</f>
        <v/>
      </c>
      <c r="F2707" s="41"/>
      <c r="G2707" s="41"/>
      <c r="H2707" s="41"/>
      <c r="I2707" s="48" t="str">
        <f aca="false">IF(NOT(ISBLANK($B2707)),"x","")</f>
        <v/>
      </c>
      <c r="J2707" s="48" t="str">
        <f aca="false">IF(NOT(ISBLANK($B2707)),"x","")</f>
        <v/>
      </c>
      <c r="K2707" s="48" t="str">
        <f aca="false">IF(NOT(ISBLANK($B2707)),"x","")</f>
        <v/>
      </c>
      <c r="L2707" s="48" t="str">
        <f aca="false">IF(NOT(ISBLANK($B2707)),"x","")</f>
        <v/>
      </c>
      <c r="M2707" s="49"/>
      <c r="N2707" s="50" t="str">
        <f aca="false">IF(OR(AND(LEN($C2707)=4,VALUE($C2707)&gt;=2003),VALUE($C2707)&gt;DATE(2003,5,23)),"Chưa đủ 18 tuổi, kiểm tra và nhập lại cột 'Ngày tháng năm sinh'",IF(AND(LEN(TRIM(H2707))&gt;0,LEN(TRIM(M2707))=0),"Nhập thêm ngày tạm trú vào cột 'Ghi chú'",""))</f>
        <v/>
      </c>
    </row>
    <row r="2708" customFormat="false" ht="16.5" hidden="false" customHeight="false" outlineLevel="0" collapsed="false">
      <c r="A2708" s="45" t="str">
        <f aca="false">IF(NOT(ISBLANK(B2708)),MAX($A$10:A2707)+1,"")</f>
        <v/>
      </c>
      <c r="B2708" s="41"/>
      <c r="C2708" s="46"/>
      <c r="D2708" s="47"/>
      <c r="E2708" s="48" t="str">
        <f aca="false">IF(NOT(ISBLANK(B2708)),"Kinh","")</f>
        <v/>
      </c>
      <c r="F2708" s="41"/>
      <c r="G2708" s="41"/>
      <c r="H2708" s="41"/>
      <c r="I2708" s="48" t="str">
        <f aca="false">IF(NOT(ISBLANK($B2708)),"x","")</f>
        <v/>
      </c>
      <c r="J2708" s="48" t="str">
        <f aca="false">IF(NOT(ISBLANK($B2708)),"x","")</f>
        <v/>
      </c>
      <c r="K2708" s="48" t="str">
        <f aca="false">IF(NOT(ISBLANK($B2708)),"x","")</f>
        <v/>
      </c>
      <c r="L2708" s="48" t="str">
        <f aca="false">IF(NOT(ISBLANK($B2708)),"x","")</f>
        <v/>
      </c>
      <c r="M2708" s="49"/>
      <c r="N2708" s="50" t="str">
        <f aca="false">IF(OR(AND(LEN($C2708)=4,VALUE($C2708)&gt;=2003),VALUE($C2708)&gt;DATE(2003,5,23)),"Chưa đủ 18 tuổi, kiểm tra và nhập lại cột 'Ngày tháng năm sinh'",IF(AND(LEN(TRIM(H2708))&gt;0,LEN(TRIM(M2708))=0),"Nhập thêm ngày tạm trú vào cột 'Ghi chú'",""))</f>
        <v/>
      </c>
    </row>
    <row r="2709" customFormat="false" ht="16.5" hidden="false" customHeight="false" outlineLevel="0" collapsed="false">
      <c r="A2709" s="45" t="str">
        <f aca="false">IF(NOT(ISBLANK(B2709)),MAX($A$10:A2708)+1,"")</f>
        <v/>
      </c>
      <c r="B2709" s="41"/>
      <c r="C2709" s="46"/>
      <c r="D2709" s="47"/>
      <c r="E2709" s="48" t="str">
        <f aca="false">IF(NOT(ISBLANK(B2709)),"Kinh","")</f>
        <v/>
      </c>
      <c r="F2709" s="41"/>
      <c r="G2709" s="41"/>
      <c r="H2709" s="41"/>
      <c r="I2709" s="48" t="str">
        <f aca="false">IF(NOT(ISBLANK($B2709)),"x","")</f>
        <v/>
      </c>
      <c r="J2709" s="48" t="str">
        <f aca="false">IF(NOT(ISBLANK($B2709)),"x","")</f>
        <v/>
      </c>
      <c r="K2709" s="48" t="str">
        <f aca="false">IF(NOT(ISBLANK($B2709)),"x","")</f>
        <v/>
      </c>
      <c r="L2709" s="48" t="str">
        <f aca="false">IF(NOT(ISBLANK($B2709)),"x","")</f>
        <v/>
      </c>
      <c r="M2709" s="49"/>
      <c r="N2709" s="50" t="str">
        <f aca="false">IF(OR(AND(LEN($C2709)=4,VALUE($C2709)&gt;=2003),VALUE($C2709)&gt;DATE(2003,5,23)),"Chưa đủ 18 tuổi, kiểm tra và nhập lại cột 'Ngày tháng năm sinh'",IF(AND(LEN(TRIM(H2709))&gt;0,LEN(TRIM(M2709))=0),"Nhập thêm ngày tạm trú vào cột 'Ghi chú'",""))</f>
        <v/>
      </c>
    </row>
    <row r="2710" customFormat="false" ht="16.5" hidden="false" customHeight="false" outlineLevel="0" collapsed="false">
      <c r="A2710" s="45" t="str">
        <f aca="false">IF(NOT(ISBLANK(B2710)),MAX($A$10:A2709)+1,"")</f>
        <v/>
      </c>
      <c r="B2710" s="41"/>
      <c r="C2710" s="46"/>
      <c r="D2710" s="47"/>
      <c r="E2710" s="48" t="str">
        <f aca="false">IF(NOT(ISBLANK(B2710)),"Kinh","")</f>
        <v/>
      </c>
      <c r="F2710" s="41"/>
      <c r="G2710" s="41"/>
      <c r="H2710" s="41"/>
      <c r="I2710" s="48" t="str">
        <f aca="false">IF(NOT(ISBLANK($B2710)),"x","")</f>
        <v/>
      </c>
      <c r="J2710" s="48" t="str">
        <f aca="false">IF(NOT(ISBLANK($B2710)),"x","")</f>
        <v/>
      </c>
      <c r="K2710" s="48" t="str">
        <f aca="false">IF(NOT(ISBLANK($B2710)),"x","")</f>
        <v/>
      </c>
      <c r="L2710" s="48" t="str">
        <f aca="false">IF(NOT(ISBLANK($B2710)),"x","")</f>
        <v/>
      </c>
      <c r="M2710" s="49"/>
      <c r="N2710" s="50" t="str">
        <f aca="false">IF(OR(AND(LEN($C2710)=4,VALUE($C2710)&gt;=2003),VALUE($C2710)&gt;DATE(2003,5,23)),"Chưa đủ 18 tuổi, kiểm tra và nhập lại cột 'Ngày tháng năm sinh'",IF(AND(LEN(TRIM(H2710))&gt;0,LEN(TRIM(M2710))=0),"Nhập thêm ngày tạm trú vào cột 'Ghi chú'",""))</f>
        <v/>
      </c>
    </row>
    <row r="2711" customFormat="false" ht="16.5" hidden="false" customHeight="false" outlineLevel="0" collapsed="false">
      <c r="A2711" s="45" t="str">
        <f aca="false">IF(NOT(ISBLANK(B2711)),MAX($A$10:A2710)+1,"")</f>
        <v/>
      </c>
      <c r="B2711" s="41"/>
      <c r="C2711" s="46"/>
      <c r="D2711" s="47"/>
      <c r="E2711" s="48" t="str">
        <f aca="false">IF(NOT(ISBLANK(B2711)),"Kinh","")</f>
        <v/>
      </c>
      <c r="F2711" s="41"/>
      <c r="G2711" s="41"/>
      <c r="H2711" s="41"/>
      <c r="I2711" s="48" t="str">
        <f aca="false">IF(NOT(ISBLANK($B2711)),"x","")</f>
        <v/>
      </c>
      <c r="J2711" s="48" t="str">
        <f aca="false">IF(NOT(ISBLANK($B2711)),"x","")</f>
        <v/>
      </c>
      <c r="K2711" s="48" t="str">
        <f aca="false">IF(NOT(ISBLANK($B2711)),"x","")</f>
        <v/>
      </c>
      <c r="L2711" s="48" t="str">
        <f aca="false">IF(NOT(ISBLANK($B2711)),"x","")</f>
        <v/>
      </c>
      <c r="M2711" s="49"/>
      <c r="N2711" s="50" t="str">
        <f aca="false">IF(OR(AND(LEN($C2711)=4,VALUE($C2711)&gt;=2003),VALUE($C2711)&gt;DATE(2003,5,23)),"Chưa đủ 18 tuổi, kiểm tra và nhập lại cột 'Ngày tháng năm sinh'",IF(AND(LEN(TRIM(H2711))&gt;0,LEN(TRIM(M2711))=0),"Nhập thêm ngày tạm trú vào cột 'Ghi chú'",""))</f>
        <v/>
      </c>
    </row>
    <row r="2712" customFormat="false" ht="16.5" hidden="false" customHeight="false" outlineLevel="0" collapsed="false">
      <c r="A2712" s="45" t="str">
        <f aca="false">IF(NOT(ISBLANK(B2712)),MAX($A$10:A2711)+1,"")</f>
        <v/>
      </c>
      <c r="B2712" s="41"/>
      <c r="C2712" s="46"/>
      <c r="D2712" s="47"/>
      <c r="E2712" s="48" t="str">
        <f aca="false">IF(NOT(ISBLANK(B2712)),"Kinh","")</f>
        <v/>
      </c>
      <c r="F2712" s="41"/>
      <c r="G2712" s="41"/>
      <c r="H2712" s="41"/>
      <c r="I2712" s="48" t="str">
        <f aca="false">IF(NOT(ISBLANK($B2712)),"x","")</f>
        <v/>
      </c>
      <c r="J2712" s="48" t="str">
        <f aca="false">IF(NOT(ISBLANK($B2712)),"x","")</f>
        <v/>
      </c>
      <c r="K2712" s="48" t="str">
        <f aca="false">IF(NOT(ISBLANK($B2712)),"x","")</f>
        <v/>
      </c>
      <c r="L2712" s="48" t="str">
        <f aca="false">IF(NOT(ISBLANK($B2712)),"x","")</f>
        <v/>
      </c>
      <c r="M2712" s="49"/>
      <c r="N2712" s="50" t="str">
        <f aca="false">IF(OR(AND(LEN($C2712)=4,VALUE($C2712)&gt;=2003),VALUE($C2712)&gt;DATE(2003,5,23)),"Chưa đủ 18 tuổi, kiểm tra và nhập lại cột 'Ngày tháng năm sinh'",IF(AND(LEN(TRIM(H2712))&gt;0,LEN(TRIM(M2712))=0),"Nhập thêm ngày tạm trú vào cột 'Ghi chú'",""))</f>
        <v/>
      </c>
    </row>
    <row r="2713" customFormat="false" ht="16.5" hidden="false" customHeight="false" outlineLevel="0" collapsed="false">
      <c r="A2713" s="45" t="str">
        <f aca="false">IF(NOT(ISBLANK(B2713)),MAX($A$10:A2712)+1,"")</f>
        <v/>
      </c>
      <c r="B2713" s="41"/>
      <c r="C2713" s="46"/>
      <c r="D2713" s="47"/>
      <c r="E2713" s="48" t="str">
        <f aca="false">IF(NOT(ISBLANK(B2713)),"Kinh","")</f>
        <v/>
      </c>
      <c r="F2713" s="41"/>
      <c r="G2713" s="41"/>
      <c r="H2713" s="41"/>
      <c r="I2713" s="48" t="str">
        <f aca="false">IF(NOT(ISBLANK($B2713)),"x","")</f>
        <v/>
      </c>
      <c r="J2713" s="48" t="str">
        <f aca="false">IF(NOT(ISBLANK($B2713)),"x","")</f>
        <v/>
      </c>
      <c r="K2713" s="48" t="str">
        <f aca="false">IF(NOT(ISBLANK($B2713)),"x","")</f>
        <v/>
      </c>
      <c r="L2713" s="48" t="str">
        <f aca="false">IF(NOT(ISBLANK($B2713)),"x","")</f>
        <v/>
      </c>
      <c r="M2713" s="49"/>
      <c r="N2713" s="50" t="str">
        <f aca="false">IF(OR(AND(LEN($C2713)=4,VALUE($C2713)&gt;=2003),VALUE($C2713)&gt;DATE(2003,5,23)),"Chưa đủ 18 tuổi, kiểm tra và nhập lại cột 'Ngày tháng năm sinh'",IF(AND(LEN(TRIM(H2713))&gt;0,LEN(TRIM(M2713))=0),"Nhập thêm ngày tạm trú vào cột 'Ghi chú'",""))</f>
        <v/>
      </c>
    </row>
    <row r="2714" customFormat="false" ht="16.5" hidden="false" customHeight="false" outlineLevel="0" collapsed="false">
      <c r="A2714" s="45" t="str">
        <f aca="false">IF(NOT(ISBLANK(B2714)),MAX($A$10:A2713)+1,"")</f>
        <v/>
      </c>
      <c r="B2714" s="41"/>
      <c r="C2714" s="46"/>
      <c r="D2714" s="47"/>
      <c r="E2714" s="48" t="str">
        <f aca="false">IF(NOT(ISBLANK(B2714)),"Kinh","")</f>
        <v/>
      </c>
      <c r="F2714" s="41"/>
      <c r="G2714" s="41"/>
      <c r="H2714" s="41"/>
      <c r="I2714" s="48" t="str">
        <f aca="false">IF(NOT(ISBLANK($B2714)),"x","")</f>
        <v/>
      </c>
      <c r="J2714" s="48" t="str">
        <f aca="false">IF(NOT(ISBLANK($B2714)),"x","")</f>
        <v/>
      </c>
      <c r="K2714" s="48" t="str">
        <f aca="false">IF(NOT(ISBLANK($B2714)),"x","")</f>
        <v/>
      </c>
      <c r="L2714" s="48" t="str">
        <f aca="false">IF(NOT(ISBLANK($B2714)),"x","")</f>
        <v/>
      </c>
      <c r="M2714" s="49"/>
      <c r="N2714" s="50" t="str">
        <f aca="false">IF(OR(AND(LEN($C2714)=4,VALUE($C2714)&gt;=2003),VALUE($C2714)&gt;DATE(2003,5,23)),"Chưa đủ 18 tuổi, kiểm tra và nhập lại cột 'Ngày tháng năm sinh'",IF(AND(LEN(TRIM(H2714))&gt;0,LEN(TRIM(M2714))=0),"Nhập thêm ngày tạm trú vào cột 'Ghi chú'",""))</f>
        <v/>
      </c>
    </row>
    <row r="2715" customFormat="false" ht="16.5" hidden="false" customHeight="false" outlineLevel="0" collapsed="false">
      <c r="A2715" s="45" t="str">
        <f aca="false">IF(NOT(ISBLANK(B2715)),MAX($A$10:A2714)+1,"")</f>
        <v/>
      </c>
      <c r="B2715" s="41"/>
      <c r="C2715" s="46"/>
      <c r="D2715" s="47"/>
      <c r="E2715" s="48" t="str">
        <f aca="false">IF(NOT(ISBLANK(B2715)),"Kinh","")</f>
        <v/>
      </c>
      <c r="F2715" s="41"/>
      <c r="G2715" s="41"/>
      <c r="H2715" s="41"/>
      <c r="I2715" s="48" t="str">
        <f aca="false">IF(NOT(ISBLANK($B2715)),"x","")</f>
        <v/>
      </c>
      <c r="J2715" s="48" t="str">
        <f aca="false">IF(NOT(ISBLANK($B2715)),"x","")</f>
        <v/>
      </c>
      <c r="K2715" s="48" t="str">
        <f aca="false">IF(NOT(ISBLANK($B2715)),"x","")</f>
        <v/>
      </c>
      <c r="L2715" s="48" t="str">
        <f aca="false">IF(NOT(ISBLANK($B2715)),"x","")</f>
        <v/>
      </c>
      <c r="M2715" s="49"/>
      <c r="N2715" s="50" t="str">
        <f aca="false">IF(OR(AND(LEN($C2715)=4,VALUE($C2715)&gt;=2003),VALUE($C2715)&gt;DATE(2003,5,23)),"Chưa đủ 18 tuổi, kiểm tra và nhập lại cột 'Ngày tháng năm sinh'",IF(AND(LEN(TRIM(H2715))&gt;0,LEN(TRIM(M2715))=0),"Nhập thêm ngày tạm trú vào cột 'Ghi chú'",""))</f>
        <v/>
      </c>
    </row>
    <row r="2716" customFormat="false" ht="16.5" hidden="false" customHeight="false" outlineLevel="0" collapsed="false">
      <c r="A2716" s="45" t="str">
        <f aca="false">IF(NOT(ISBLANK(B2716)),MAX($A$10:A2715)+1,"")</f>
        <v/>
      </c>
      <c r="B2716" s="41"/>
      <c r="C2716" s="46"/>
      <c r="D2716" s="47"/>
      <c r="E2716" s="48" t="str">
        <f aca="false">IF(NOT(ISBLANK(B2716)),"Kinh","")</f>
        <v/>
      </c>
      <c r="F2716" s="41"/>
      <c r="G2716" s="41"/>
      <c r="H2716" s="41"/>
      <c r="I2716" s="48" t="str">
        <f aca="false">IF(NOT(ISBLANK($B2716)),"x","")</f>
        <v/>
      </c>
      <c r="J2716" s="48" t="str">
        <f aca="false">IF(NOT(ISBLANK($B2716)),"x","")</f>
        <v/>
      </c>
      <c r="K2716" s="48" t="str">
        <f aca="false">IF(NOT(ISBLANK($B2716)),"x","")</f>
        <v/>
      </c>
      <c r="L2716" s="48" t="str">
        <f aca="false">IF(NOT(ISBLANK($B2716)),"x","")</f>
        <v/>
      </c>
      <c r="M2716" s="49"/>
      <c r="N2716" s="50" t="str">
        <f aca="false">IF(OR(AND(LEN($C2716)=4,VALUE($C2716)&gt;=2003),VALUE($C2716)&gt;DATE(2003,5,23)),"Chưa đủ 18 tuổi, kiểm tra và nhập lại cột 'Ngày tháng năm sinh'",IF(AND(LEN(TRIM(H2716))&gt;0,LEN(TRIM(M2716))=0),"Nhập thêm ngày tạm trú vào cột 'Ghi chú'",""))</f>
        <v/>
      </c>
    </row>
    <row r="2717" customFormat="false" ht="16.5" hidden="false" customHeight="false" outlineLevel="0" collapsed="false">
      <c r="A2717" s="45" t="str">
        <f aca="false">IF(NOT(ISBLANK(B2717)),MAX($A$10:A2716)+1,"")</f>
        <v/>
      </c>
      <c r="B2717" s="41"/>
      <c r="C2717" s="46"/>
      <c r="D2717" s="47"/>
      <c r="E2717" s="48" t="str">
        <f aca="false">IF(NOT(ISBLANK(B2717)),"Kinh","")</f>
        <v/>
      </c>
      <c r="F2717" s="41"/>
      <c r="G2717" s="41"/>
      <c r="H2717" s="41"/>
      <c r="I2717" s="48" t="str">
        <f aca="false">IF(NOT(ISBLANK($B2717)),"x","")</f>
        <v/>
      </c>
      <c r="J2717" s="48" t="str">
        <f aca="false">IF(NOT(ISBLANK($B2717)),"x","")</f>
        <v/>
      </c>
      <c r="K2717" s="48" t="str">
        <f aca="false">IF(NOT(ISBLANK($B2717)),"x","")</f>
        <v/>
      </c>
      <c r="L2717" s="48" t="str">
        <f aca="false">IF(NOT(ISBLANK($B2717)),"x","")</f>
        <v/>
      </c>
      <c r="M2717" s="49"/>
      <c r="N2717" s="50" t="str">
        <f aca="false">IF(OR(AND(LEN($C2717)=4,VALUE($C2717)&gt;=2003),VALUE($C2717)&gt;DATE(2003,5,23)),"Chưa đủ 18 tuổi, kiểm tra và nhập lại cột 'Ngày tháng năm sinh'",IF(AND(LEN(TRIM(H2717))&gt;0,LEN(TRIM(M2717))=0),"Nhập thêm ngày tạm trú vào cột 'Ghi chú'",""))</f>
        <v/>
      </c>
    </row>
    <row r="2718" customFormat="false" ht="16.5" hidden="false" customHeight="false" outlineLevel="0" collapsed="false">
      <c r="A2718" s="45" t="str">
        <f aca="false">IF(NOT(ISBLANK(B2718)),MAX($A$10:A2717)+1,"")</f>
        <v/>
      </c>
      <c r="B2718" s="41"/>
      <c r="C2718" s="46"/>
      <c r="D2718" s="47"/>
      <c r="E2718" s="48" t="str">
        <f aca="false">IF(NOT(ISBLANK(B2718)),"Kinh","")</f>
        <v/>
      </c>
      <c r="F2718" s="41"/>
      <c r="G2718" s="41"/>
      <c r="H2718" s="41"/>
      <c r="I2718" s="48" t="str">
        <f aca="false">IF(NOT(ISBLANK($B2718)),"x","")</f>
        <v/>
      </c>
      <c r="J2718" s="48" t="str">
        <f aca="false">IF(NOT(ISBLANK($B2718)),"x","")</f>
        <v/>
      </c>
      <c r="K2718" s="48" t="str">
        <f aca="false">IF(NOT(ISBLANK($B2718)),"x","")</f>
        <v/>
      </c>
      <c r="L2718" s="48" t="str">
        <f aca="false">IF(NOT(ISBLANK($B2718)),"x","")</f>
        <v/>
      </c>
      <c r="M2718" s="49"/>
      <c r="N2718" s="50" t="str">
        <f aca="false">IF(OR(AND(LEN($C2718)=4,VALUE($C2718)&gt;=2003),VALUE($C2718)&gt;DATE(2003,5,23)),"Chưa đủ 18 tuổi, kiểm tra và nhập lại cột 'Ngày tháng năm sinh'",IF(AND(LEN(TRIM(H2718))&gt;0,LEN(TRIM(M2718))=0),"Nhập thêm ngày tạm trú vào cột 'Ghi chú'",""))</f>
        <v/>
      </c>
    </row>
    <row r="2719" customFormat="false" ht="16.5" hidden="false" customHeight="false" outlineLevel="0" collapsed="false">
      <c r="A2719" s="45" t="str">
        <f aca="false">IF(NOT(ISBLANK(B2719)),MAX($A$10:A2718)+1,"")</f>
        <v/>
      </c>
      <c r="B2719" s="41"/>
      <c r="C2719" s="46"/>
      <c r="D2719" s="47"/>
      <c r="E2719" s="48" t="str">
        <f aca="false">IF(NOT(ISBLANK(B2719)),"Kinh","")</f>
        <v/>
      </c>
      <c r="F2719" s="41"/>
      <c r="G2719" s="41"/>
      <c r="H2719" s="41"/>
      <c r="I2719" s="48" t="str">
        <f aca="false">IF(NOT(ISBLANK($B2719)),"x","")</f>
        <v/>
      </c>
      <c r="J2719" s="48" t="str">
        <f aca="false">IF(NOT(ISBLANK($B2719)),"x","")</f>
        <v/>
      </c>
      <c r="K2719" s="48" t="str">
        <f aca="false">IF(NOT(ISBLANK($B2719)),"x","")</f>
        <v/>
      </c>
      <c r="L2719" s="48" t="str">
        <f aca="false">IF(NOT(ISBLANK($B2719)),"x","")</f>
        <v/>
      </c>
      <c r="M2719" s="49"/>
      <c r="N2719" s="50" t="str">
        <f aca="false">IF(OR(AND(LEN($C2719)=4,VALUE($C2719)&gt;=2003),VALUE($C2719)&gt;DATE(2003,5,23)),"Chưa đủ 18 tuổi, kiểm tra và nhập lại cột 'Ngày tháng năm sinh'",IF(AND(LEN(TRIM(H2719))&gt;0,LEN(TRIM(M2719))=0),"Nhập thêm ngày tạm trú vào cột 'Ghi chú'",""))</f>
        <v/>
      </c>
    </row>
    <row r="2720" customFormat="false" ht="16.5" hidden="false" customHeight="false" outlineLevel="0" collapsed="false">
      <c r="A2720" s="45" t="str">
        <f aca="false">IF(NOT(ISBLANK(B2720)),MAX($A$10:A2719)+1,"")</f>
        <v/>
      </c>
      <c r="B2720" s="41"/>
      <c r="C2720" s="46"/>
      <c r="D2720" s="47"/>
      <c r="E2720" s="48" t="str">
        <f aca="false">IF(NOT(ISBLANK(B2720)),"Kinh","")</f>
        <v/>
      </c>
      <c r="F2720" s="41"/>
      <c r="G2720" s="41"/>
      <c r="H2720" s="41"/>
      <c r="I2720" s="48" t="str">
        <f aca="false">IF(NOT(ISBLANK($B2720)),"x","")</f>
        <v/>
      </c>
      <c r="J2720" s="48" t="str">
        <f aca="false">IF(NOT(ISBLANK($B2720)),"x","")</f>
        <v/>
      </c>
      <c r="K2720" s="48" t="str">
        <f aca="false">IF(NOT(ISBLANK($B2720)),"x","")</f>
        <v/>
      </c>
      <c r="L2720" s="48" t="str">
        <f aca="false">IF(NOT(ISBLANK($B2720)),"x","")</f>
        <v/>
      </c>
      <c r="M2720" s="49"/>
      <c r="N2720" s="50" t="str">
        <f aca="false">IF(OR(AND(LEN($C2720)=4,VALUE($C2720)&gt;=2003),VALUE($C2720)&gt;DATE(2003,5,23)),"Chưa đủ 18 tuổi, kiểm tra và nhập lại cột 'Ngày tháng năm sinh'",IF(AND(LEN(TRIM(H2720))&gt;0,LEN(TRIM(M2720))=0),"Nhập thêm ngày tạm trú vào cột 'Ghi chú'",""))</f>
        <v/>
      </c>
    </row>
    <row r="2721" customFormat="false" ht="16.5" hidden="false" customHeight="false" outlineLevel="0" collapsed="false">
      <c r="A2721" s="45" t="str">
        <f aca="false">IF(NOT(ISBLANK(B2721)),MAX($A$10:A2720)+1,"")</f>
        <v/>
      </c>
      <c r="B2721" s="41"/>
      <c r="C2721" s="46"/>
      <c r="D2721" s="47"/>
      <c r="E2721" s="48" t="str">
        <f aca="false">IF(NOT(ISBLANK(B2721)),"Kinh","")</f>
        <v/>
      </c>
      <c r="F2721" s="41"/>
      <c r="G2721" s="41"/>
      <c r="H2721" s="41"/>
      <c r="I2721" s="48" t="str">
        <f aca="false">IF(NOT(ISBLANK($B2721)),"x","")</f>
        <v/>
      </c>
      <c r="J2721" s="48" t="str">
        <f aca="false">IF(NOT(ISBLANK($B2721)),"x","")</f>
        <v/>
      </c>
      <c r="K2721" s="48" t="str">
        <f aca="false">IF(NOT(ISBLANK($B2721)),"x","")</f>
        <v/>
      </c>
      <c r="L2721" s="48" t="str">
        <f aca="false">IF(NOT(ISBLANK($B2721)),"x","")</f>
        <v/>
      </c>
      <c r="M2721" s="49"/>
      <c r="N2721" s="50" t="str">
        <f aca="false">IF(OR(AND(LEN($C2721)=4,VALUE($C2721)&gt;=2003),VALUE($C2721)&gt;DATE(2003,5,23)),"Chưa đủ 18 tuổi, kiểm tra và nhập lại cột 'Ngày tháng năm sinh'",IF(AND(LEN(TRIM(H2721))&gt;0,LEN(TRIM(M2721))=0),"Nhập thêm ngày tạm trú vào cột 'Ghi chú'",""))</f>
        <v/>
      </c>
    </row>
    <row r="2722" customFormat="false" ht="16.5" hidden="false" customHeight="false" outlineLevel="0" collapsed="false">
      <c r="A2722" s="45" t="str">
        <f aca="false">IF(NOT(ISBLANK(B2722)),MAX($A$10:A2721)+1,"")</f>
        <v/>
      </c>
      <c r="B2722" s="41"/>
      <c r="C2722" s="46"/>
      <c r="D2722" s="47"/>
      <c r="E2722" s="48" t="str">
        <f aca="false">IF(NOT(ISBLANK(B2722)),"Kinh","")</f>
        <v/>
      </c>
      <c r="F2722" s="41"/>
      <c r="G2722" s="41"/>
      <c r="H2722" s="41"/>
      <c r="I2722" s="48" t="str">
        <f aca="false">IF(NOT(ISBLANK($B2722)),"x","")</f>
        <v/>
      </c>
      <c r="J2722" s="48" t="str">
        <f aca="false">IF(NOT(ISBLANK($B2722)),"x","")</f>
        <v/>
      </c>
      <c r="K2722" s="48" t="str">
        <f aca="false">IF(NOT(ISBLANK($B2722)),"x","")</f>
        <v/>
      </c>
      <c r="L2722" s="48" t="str">
        <f aca="false">IF(NOT(ISBLANK($B2722)),"x","")</f>
        <v/>
      </c>
      <c r="M2722" s="49"/>
      <c r="N2722" s="50" t="str">
        <f aca="false">IF(OR(AND(LEN($C2722)=4,VALUE($C2722)&gt;=2003),VALUE($C2722)&gt;DATE(2003,5,23)),"Chưa đủ 18 tuổi, kiểm tra và nhập lại cột 'Ngày tháng năm sinh'",IF(AND(LEN(TRIM(H2722))&gt;0,LEN(TRIM(M2722))=0),"Nhập thêm ngày tạm trú vào cột 'Ghi chú'",""))</f>
        <v/>
      </c>
    </row>
    <row r="2723" customFormat="false" ht="16.5" hidden="false" customHeight="false" outlineLevel="0" collapsed="false">
      <c r="A2723" s="45" t="str">
        <f aca="false">IF(NOT(ISBLANK(B2723)),MAX($A$10:A2722)+1,"")</f>
        <v/>
      </c>
      <c r="B2723" s="41"/>
      <c r="C2723" s="46"/>
      <c r="D2723" s="47"/>
      <c r="E2723" s="48" t="str">
        <f aca="false">IF(NOT(ISBLANK(B2723)),"Kinh","")</f>
        <v/>
      </c>
      <c r="F2723" s="41"/>
      <c r="G2723" s="41"/>
      <c r="H2723" s="41"/>
      <c r="I2723" s="48" t="str">
        <f aca="false">IF(NOT(ISBLANK($B2723)),"x","")</f>
        <v/>
      </c>
      <c r="J2723" s="48" t="str">
        <f aca="false">IF(NOT(ISBLANK($B2723)),"x","")</f>
        <v/>
      </c>
      <c r="K2723" s="48" t="str">
        <f aca="false">IF(NOT(ISBLANK($B2723)),"x","")</f>
        <v/>
      </c>
      <c r="L2723" s="48" t="str">
        <f aca="false">IF(NOT(ISBLANK($B2723)),"x","")</f>
        <v/>
      </c>
      <c r="M2723" s="49"/>
      <c r="N2723" s="50" t="str">
        <f aca="false">IF(OR(AND(LEN($C2723)=4,VALUE($C2723)&gt;=2003),VALUE($C2723)&gt;DATE(2003,5,23)),"Chưa đủ 18 tuổi, kiểm tra và nhập lại cột 'Ngày tháng năm sinh'",IF(AND(LEN(TRIM(H2723))&gt;0,LEN(TRIM(M2723))=0),"Nhập thêm ngày tạm trú vào cột 'Ghi chú'",""))</f>
        <v/>
      </c>
    </row>
    <row r="2724" customFormat="false" ht="16.5" hidden="false" customHeight="false" outlineLevel="0" collapsed="false">
      <c r="A2724" s="45" t="str">
        <f aca="false">IF(NOT(ISBLANK(B2724)),MAX($A$10:A2723)+1,"")</f>
        <v/>
      </c>
      <c r="B2724" s="41"/>
      <c r="C2724" s="46"/>
      <c r="D2724" s="47"/>
      <c r="E2724" s="48" t="str">
        <f aca="false">IF(NOT(ISBLANK(B2724)),"Kinh","")</f>
        <v/>
      </c>
      <c r="F2724" s="41"/>
      <c r="G2724" s="41"/>
      <c r="H2724" s="41"/>
      <c r="I2724" s="48" t="str">
        <f aca="false">IF(NOT(ISBLANK($B2724)),"x","")</f>
        <v/>
      </c>
      <c r="J2724" s="48" t="str">
        <f aca="false">IF(NOT(ISBLANK($B2724)),"x","")</f>
        <v/>
      </c>
      <c r="K2724" s="48" t="str">
        <f aca="false">IF(NOT(ISBLANK($B2724)),"x","")</f>
        <v/>
      </c>
      <c r="L2724" s="48" t="str">
        <f aca="false">IF(NOT(ISBLANK($B2724)),"x","")</f>
        <v/>
      </c>
      <c r="M2724" s="49"/>
      <c r="N2724" s="50" t="str">
        <f aca="false">IF(OR(AND(LEN($C2724)=4,VALUE($C2724)&gt;=2003),VALUE($C2724)&gt;DATE(2003,5,23)),"Chưa đủ 18 tuổi, kiểm tra và nhập lại cột 'Ngày tháng năm sinh'",IF(AND(LEN(TRIM(H2724))&gt;0,LEN(TRIM(M2724))=0),"Nhập thêm ngày tạm trú vào cột 'Ghi chú'",""))</f>
        <v/>
      </c>
    </row>
    <row r="2725" customFormat="false" ht="16.5" hidden="false" customHeight="false" outlineLevel="0" collapsed="false">
      <c r="A2725" s="45" t="str">
        <f aca="false">IF(NOT(ISBLANK(B2725)),MAX($A$10:A2724)+1,"")</f>
        <v/>
      </c>
      <c r="B2725" s="41"/>
      <c r="C2725" s="46"/>
      <c r="D2725" s="47"/>
      <c r="E2725" s="48" t="str">
        <f aca="false">IF(NOT(ISBLANK(B2725)),"Kinh","")</f>
        <v/>
      </c>
      <c r="F2725" s="41"/>
      <c r="G2725" s="41"/>
      <c r="H2725" s="41"/>
      <c r="I2725" s="48" t="str">
        <f aca="false">IF(NOT(ISBLANK($B2725)),"x","")</f>
        <v/>
      </c>
      <c r="J2725" s="48" t="str">
        <f aca="false">IF(NOT(ISBLANK($B2725)),"x","")</f>
        <v/>
      </c>
      <c r="K2725" s="48" t="str">
        <f aca="false">IF(NOT(ISBLANK($B2725)),"x","")</f>
        <v/>
      </c>
      <c r="L2725" s="48" t="str">
        <f aca="false">IF(NOT(ISBLANK($B2725)),"x","")</f>
        <v/>
      </c>
      <c r="M2725" s="49"/>
      <c r="N2725" s="50" t="str">
        <f aca="false">IF(OR(AND(LEN($C2725)=4,VALUE($C2725)&gt;=2003),VALUE($C2725)&gt;DATE(2003,5,23)),"Chưa đủ 18 tuổi, kiểm tra và nhập lại cột 'Ngày tháng năm sinh'",IF(AND(LEN(TRIM(H2725))&gt;0,LEN(TRIM(M2725))=0),"Nhập thêm ngày tạm trú vào cột 'Ghi chú'",""))</f>
        <v/>
      </c>
    </row>
    <row r="2726" customFormat="false" ht="16.5" hidden="false" customHeight="false" outlineLevel="0" collapsed="false">
      <c r="A2726" s="45" t="str">
        <f aca="false">IF(NOT(ISBLANK(B2726)),MAX($A$10:A2725)+1,"")</f>
        <v/>
      </c>
      <c r="B2726" s="41"/>
      <c r="C2726" s="46"/>
      <c r="D2726" s="47"/>
      <c r="E2726" s="48" t="str">
        <f aca="false">IF(NOT(ISBLANK(B2726)),"Kinh","")</f>
        <v/>
      </c>
      <c r="F2726" s="41"/>
      <c r="G2726" s="41"/>
      <c r="H2726" s="41"/>
      <c r="I2726" s="48" t="str">
        <f aca="false">IF(NOT(ISBLANK($B2726)),"x","")</f>
        <v/>
      </c>
      <c r="J2726" s="48" t="str">
        <f aca="false">IF(NOT(ISBLANK($B2726)),"x","")</f>
        <v/>
      </c>
      <c r="K2726" s="48" t="str">
        <f aca="false">IF(NOT(ISBLANK($B2726)),"x","")</f>
        <v/>
      </c>
      <c r="L2726" s="48" t="str">
        <f aca="false">IF(NOT(ISBLANK($B2726)),"x","")</f>
        <v/>
      </c>
      <c r="M2726" s="49"/>
      <c r="N2726" s="50" t="str">
        <f aca="false">IF(OR(AND(LEN($C2726)=4,VALUE($C2726)&gt;=2003),VALUE($C2726)&gt;DATE(2003,5,23)),"Chưa đủ 18 tuổi, kiểm tra và nhập lại cột 'Ngày tháng năm sinh'",IF(AND(LEN(TRIM(H2726))&gt;0,LEN(TRIM(M2726))=0),"Nhập thêm ngày tạm trú vào cột 'Ghi chú'",""))</f>
        <v/>
      </c>
    </row>
    <row r="2727" customFormat="false" ht="16.5" hidden="false" customHeight="false" outlineLevel="0" collapsed="false">
      <c r="A2727" s="45" t="str">
        <f aca="false">IF(NOT(ISBLANK(B2727)),MAX($A$10:A2726)+1,"")</f>
        <v/>
      </c>
      <c r="B2727" s="41"/>
      <c r="C2727" s="46"/>
      <c r="D2727" s="47"/>
      <c r="E2727" s="48" t="str">
        <f aca="false">IF(NOT(ISBLANK(B2727)),"Kinh","")</f>
        <v/>
      </c>
      <c r="F2727" s="41"/>
      <c r="G2727" s="41"/>
      <c r="H2727" s="41"/>
      <c r="I2727" s="48" t="str">
        <f aca="false">IF(NOT(ISBLANK($B2727)),"x","")</f>
        <v/>
      </c>
      <c r="J2727" s="48" t="str">
        <f aca="false">IF(NOT(ISBLANK($B2727)),"x","")</f>
        <v/>
      </c>
      <c r="K2727" s="48" t="str">
        <f aca="false">IF(NOT(ISBLANK($B2727)),"x","")</f>
        <v/>
      </c>
      <c r="L2727" s="48" t="str">
        <f aca="false">IF(NOT(ISBLANK($B2727)),"x","")</f>
        <v/>
      </c>
      <c r="M2727" s="49"/>
      <c r="N2727" s="50" t="str">
        <f aca="false">IF(OR(AND(LEN($C2727)=4,VALUE($C2727)&gt;=2003),VALUE($C2727)&gt;DATE(2003,5,23)),"Chưa đủ 18 tuổi, kiểm tra và nhập lại cột 'Ngày tháng năm sinh'",IF(AND(LEN(TRIM(H2727))&gt;0,LEN(TRIM(M2727))=0),"Nhập thêm ngày tạm trú vào cột 'Ghi chú'",""))</f>
        <v/>
      </c>
    </row>
    <row r="2728" customFormat="false" ht="16.5" hidden="false" customHeight="false" outlineLevel="0" collapsed="false">
      <c r="A2728" s="45" t="str">
        <f aca="false">IF(NOT(ISBLANK(B2728)),MAX($A$10:A2727)+1,"")</f>
        <v/>
      </c>
      <c r="B2728" s="41"/>
      <c r="C2728" s="46"/>
      <c r="D2728" s="47"/>
      <c r="E2728" s="48" t="str">
        <f aca="false">IF(NOT(ISBLANK(B2728)),"Kinh","")</f>
        <v/>
      </c>
      <c r="F2728" s="41"/>
      <c r="G2728" s="41"/>
      <c r="H2728" s="41"/>
      <c r="I2728" s="48" t="str">
        <f aca="false">IF(NOT(ISBLANK($B2728)),"x","")</f>
        <v/>
      </c>
      <c r="J2728" s="48" t="str">
        <f aca="false">IF(NOT(ISBLANK($B2728)),"x","")</f>
        <v/>
      </c>
      <c r="K2728" s="48" t="str">
        <f aca="false">IF(NOT(ISBLANK($B2728)),"x","")</f>
        <v/>
      </c>
      <c r="L2728" s="48" t="str">
        <f aca="false">IF(NOT(ISBLANK($B2728)),"x","")</f>
        <v/>
      </c>
      <c r="M2728" s="49"/>
      <c r="N2728" s="50" t="str">
        <f aca="false">IF(OR(AND(LEN($C2728)=4,VALUE($C2728)&gt;=2003),VALUE($C2728)&gt;DATE(2003,5,23)),"Chưa đủ 18 tuổi, kiểm tra và nhập lại cột 'Ngày tháng năm sinh'",IF(AND(LEN(TRIM(H2728))&gt;0,LEN(TRIM(M2728))=0),"Nhập thêm ngày tạm trú vào cột 'Ghi chú'",""))</f>
        <v/>
      </c>
    </row>
    <row r="2729" customFormat="false" ht="16.5" hidden="false" customHeight="false" outlineLevel="0" collapsed="false">
      <c r="A2729" s="45" t="str">
        <f aca="false">IF(NOT(ISBLANK(B2729)),MAX($A$10:A2728)+1,"")</f>
        <v/>
      </c>
      <c r="B2729" s="41"/>
      <c r="C2729" s="46"/>
      <c r="D2729" s="47"/>
      <c r="E2729" s="48" t="str">
        <f aca="false">IF(NOT(ISBLANK(B2729)),"Kinh","")</f>
        <v/>
      </c>
      <c r="F2729" s="41"/>
      <c r="G2729" s="41"/>
      <c r="H2729" s="41"/>
      <c r="I2729" s="48" t="str">
        <f aca="false">IF(NOT(ISBLANK($B2729)),"x","")</f>
        <v/>
      </c>
      <c r="J2729" s="48" t="str">
        <f aca="false">IF(NOT(ISBLANK($B2729)),"x","")</f>
        <v/>
      </c>
      <c r="K2729" s="48" t="str">
        <f aca="false">IF(NOT(ISBLANK($B2729)),"x","")</f>
        <v/>
      </c>
      <c r="L2729" s="48" t="str">
        <f aca="false">IF(NOT(ISBLANK($B2729)),"x","")</f>
        <v/>
      </c>
      <c r="M2729" s="49"/>
      <c r="N2729" s="50" t="str">
        <f aca="false">IF(OR(AND(LEN($C2729)=4,VALUE($C2729)&gt;=2003),VALUE($C2729)&gt;DATE(2003,5,23)),"Chưa đủ 18 tuổi, kiểm tra và nhập lại cột 'Ngày tháng năm sinh'",IF(AND(LEN(TRIM(H2729))&gt;0,LEN(TRIM(M2729))=0),"Nhập thêm ngày tạm trú vào cột 'Ghi chú'",""))</f>
        <v/>
      </c>
    </row>
    <row r="2730" customFormat="false" ht="16.5" hidden="false" customHeight="false" outlineLevel="0" collapsed="false">
      <c r="A2730" s="45" t="str">
        <f aca="false">IF(NOT(ISBLANK(B2730)),MAX($A$10:A2729)+1,"")</f>
        <v/>
      </c>
      <c r="B2730" s="41"/>
      <c r="C2730" s="46"/>
      <c r="D2730" s="47"/>
      <c r="E2730" s="48" t="str">
        <f aca="false">IF(NOT(ISBLANK(B2730)),"Kinh","")</f>
        <v/>
      </c>
      <c r="F2730" s="41"/>
      <c r="G2730" s="41"/>
      <c r="H2730" s="41"/>
      <c r="I2730" s="48" t="str">
        <f aca="false">IF(NOT(ISBLANK($B2730)),"x","")</f>
        <v/>
      </c>
      <c r="J2730" s="48" t="str">
        <f aca="false">IF(NOT(ISBLANK($B2730)),"x","")</f>
        <v/>
      </c>
      <c r="K2730" s="48" t="str">
        <f aca="false">IF(NOT(ISBLANK($B2730)),"x","")</f>
        <v/>
      </c>
      <c r="L2730" s="48" t="str">
        <f aca="false">IF(NOT(ISBLANK($B2730)),"x","")</f>
        <v/>
      </c>
      <c r="M2730" s="49"/>
      <c r="N2730" s="50" t="str">
        <f aca="false">IF(OR(AND(LEN($C2730)=4,VALUE($C2730)&gt;=2003),VALUE($C2730)&gt;DATE(2003,5,23)),"Chưa đủ 18 tuổi, kiểm tra và nhập lại cột 'Ngày tháng năm sinh'",IF(AND(LEN(TRIM(H2730))&gt;0,LEN(TRIM(M2730))=0),"Nhập thêm ngày tạm trú vào cột 'Ghi chú'",""))</f>
        <v/>
      </c>
    </row>
    <row r="2731" customFormat="false" ht="16.5" hidden="false" customHeight="false" outlineLevel="0" collapsed="false">
      <c r="A2731" s="45" t="str">
        <f aca="false">IF(NOT(ISBLANK(B2731)),MAX($A$10:A2730)+1,"")</f>
        <v/>
      </c>
      <c r="B2731" s="41"/>
      <c r="C2731" s="46"/>
      <c r="D2731" s="47"/>
      <c r="E2731" s="48" t="str">
        <f aca="false">IF(NOT(ISBLANK(B2731)),"Kinh","")</f>
        <v/>
      </c>
      <c r="F2731" s="41"/>
      <c r="G2731" s="41"/>
      <c r="H2731" s="41"/>
      <c r="I2731" s="48" t="str">
        <f aca="false">IF(NOT(ISBLANK($B2731)),"x","")</f>
        <v/>
      </c>
      <c r="J2731" s="48" t="str">
        <f aca="false">IF(NOT(ISBLANK($B2731)),"x","")</f>
        <v/>
      </c>
      <c r="K2731" s="48" t="str">
        <f aca="false">IF(NOT(ISBLANK($B2731)),"x","")</f>
        <v/>
      </c>
      <c r="L2731" s="48" t="str">
        <f aca="false">IF(NOT(ISBLANK($B2731)),"x","")</f>
        <v/>
      </c>
      <c r="M2731" s="49"/>
      <c r="N2731" s="50" t="str">
        <f aca="false">IF(OR(AND(LEN($C2731)=4,VALUE($C2731)&gt;=2003),VALUE($C2731)&gt;DATE(2003,5,23)),"Chưa đủ 18 tuổi, kiểm tra và nhập lại cột 'Ngày tháng năm sinh'",IF(AND(LEN(TRIM(H2731))&gt;0,LEN(TRIM(M2731))=0),"Nhập thêm ngày tạm trú vào cột 'Ghi chú'",""))</f>
        <v/>
      </c>
    </row>
    <row r="2732" customFormat="false" ht="16.5" hidden="false" customHeight="false" outlineLevel="0" collapsed="false">
      <c r="A2732" s="45" t="str">
        <f aca="false">IF(NOT(ISBLANK(B2732)),MAX($A$10:A2731)+1,"")</f>
        <v/>
      </c>
      <c r="B2732" s="41"/>
      <c r="C2732" s="46"/>
      <c r="D2732" s="47"/>
      <c r="E2732" s="48" t="str">
        <f aca="false">IF(NOT(ISBLANK(B2732)),"Kinh","")</f>
        <v/>
      </c>
      <c r="F2732" s="41"/>
      <c r="G2732" s="41"/>
      <c r="H2732" s="41"/>
      <c r="I2732" s="48" t="str">
        <f aca="false">IF(NOT(ISBLANK($B2732)),"x","")</f>
        <v/>
      </c>
      <c r="J2732" s="48" t="str">
        <f aca="false">IF(NOT(ISBLANK($B2732)),"x","")</f>
        <v/>
      </c>
      <c r="K2732" s="48" t="str">
        <f aca="false">IF(NOT(ISBLANK($B2732)),"x","")</f>
        <v/>
      </c>
      <c r="L2732" s="48" t="str">
        <f aca="false">IF(NOT(ISBLANK($B2732)),"x","")</f>
        <v/>
      </c>
      <c r="M2732" s="49"/>
      <c r="N2732" s="50" t="str">
        <f aca="false">IF(OR(AND(LEN($C2732)=4,VALUE($C2732)&gt;=2003),VALUE($C2732)&gt;DATE(2003,5,23)),"Chưa đủ 18 tuổi, kiểm tra và nhập lại cột 'Ngày tháng năm sinh'",IF(AND(LEN(TRIM(H2732))&gt;0,LEN(TRIM(M2732))=0),"Nhập thêm ngày tạm trú vào cột 'Ghi chú'",""))</f>
        <v/>
      </c>
    </row>
    <row r="2733" customFormat="false" ht="16.5" hidden="false" customHeight="false" outlineLevel="0" collapsed="false">
      <c r="A2733" s="45" t="str">
        <f aca="false">IF(NOT(ISBLANK(B2733)),MAX($A$10:A2732)+1,"")</f>
        <v/>
      </c>
      <c r="B2733" s="41"/>
      <c r="C2733" s="46"/>
      <c r="D2733" s="47"/>
      <c r="E2733" s="48" t="str">
        <f aca="false">IF(NOT(ISBLANK(B2733)),"Kinh","")</f>
        <v/>
      </c>
      <c r="F2733" s="41"/>
      <c r="G2733" s="41"/>
      <c r="H2733" s="41"/>
      <c r="I2733" s="48" t="str">
        <f aca="false">IF(NOT(ISBLANK($B2733)),"x","")</f>
        <v/>
      </c>
      <c r="J2733" s="48" t="str">
        <f aca="false">IF(NOT(ISBLANK($B2733)),"x","")</f>
        <v/>
      </c>
      <c r="K2733" s="48" t="str">
        <f aca="false">IF(NOT(ISBLANK($B2733)),"x","")</f>
        <v/>
      </c>
      <c r="L2733" s="48" t="str">
        <f aca="false">IF(NOT(ISBLANK($B2733)),"x","")</f>
        <v/>
      </c>
      <c r="M2733" s="49"/>
      <c r="N2733" s="50" t="str">
        <f aca="false">IF(OR(AND(LEN($C2733)=4,VALUE($C2733)&gt;=2003),VALUE($C2733)&gt;DATE(2003,5,23)),"Chưa đủ 18 tuổi, kiểm tra và nhập lại cột 'Ngày tháng năm sinh'",IF(AND(LEN(TRIM(H2733))&gt;0,LEN(TRIM(M2733))=0),"Nhập thêm ngày tạm trú vào cột 'Ghi chú'",""))</f>
        <v/>
      </c>
    </row>
    <row r="2734" customFormat="false" ht="16.5" hidden="false" customHeight="false" outlineLevel="0" collapsed="false">
      <c r="A2734" s="45" t="str">
        <f aca="false">IF(NOT(ISBLANK(B2734)),MAX($A$10:A2733)+1,"")</f>
        <v/>
      </c>
      <c r="B2734" s="41"/>
      <c r="C2734" s="46"/>
      <c r="D2734" s="47"/>
      <c r="E2734" s="48" t="str">
        <f aca="false">IF(NOT(ISBLANK(B2734)),"Kinh","")</f>
        <v/>
      </c>
      <c r="F2734" s="41"/>
      <c r="G2734" s="41"/>
      <c r="H2734" s="41"/>
      <c r="I2734" s="48" t="str">
        <f aca="false">IF(NOT(ISBLANK($B2734)),"x","")</f>
        <v/>
      </c>
      <c r="J2734" s="48" t="str">
        <f aca="false">IF(NOT(ISBLANK($B2734)),"x","")</f>
        <v/>
      </c>
      <c r="K2734" s="48" t="str">
        <f aca="false">IF(NOT(ISBLANK($B2734)),"x","")</f>
        <v/>
      </c>
      <c r="L2734" s="48" t="str">
        <f aca="false">IF(NOT(ISBLANK($B2734)),"x","")</f>
        <v/>
      </c>
      <c r="M2734" s="49"/>
      <c r="N2734" s="50" t="str">
        <f aca="false">IF(OR(AND(LEN($C2734)=4,VALUE($C2734)&gt;=2003),VALUE($C2734)&gt;DATE(2003,5,23)),"Chưa đủ 18 tuổi, kiểm tra và nhập lại cột 'Ngày tháng năm sinh'",IF(AND(LEN(TRIM(H2734))&gt;0,LEN(TRIM(M2734))=0),"Nhập thêm ngày tạm trú vào cột 'Ghi chú'",""))</f>
        <v/>
      </c>
    </row>
    <row r="2735" customFormat="false" ht="16.5" hidden="false" customHeight="false" outlineLevel="0" collapsed="false">
      <c r="A2735" s="45" t="str">
        <f aca="false">IF(NOT(ISBLANK(B2735)),MAX($A$10:A2734)+1,"")</f>
        <v/>
      </c>
      <c r="B2735" s="41"/>
      <c r="C2735" s="46"/>
      <c r="D2735" s="47"/>
      <c r="E2735" s="48" t="str">
        <f aca="false">IF(NOT(ISBLANK(B2735)),"Kinh","")</f>
        <v/>
      </c>
      <c r="F2735" s="41"/>
      <c r="G2735" s="41"/>
      <c r="H2735" s="41"/>
      <c r="I2735" s="48" t="str">
        <f aca="false">IF(NOT(ISBLANK($B2735)),"x","")</f>
        <v/>
      </c>
      <c r="J2735" s="48" t="str">
        <f aca="false">IF(NOT(ISBLANK($B2735)),"x","")</f>
        <v/>
      </c>
      <c r="K2735" s="48" t="str">
        <f aca="false">IF(NOT(ISBLANK($B2735)),"x","")</f>
        <v/>
      </c>
      <c r="L2735" s="48" t="str">
        <f aca="false">IF(NOT(ISBLANK($B2735)),"x","")</f>
        <v/>
      </c>
      <c r="M2735" s="49"/>
      <c r="N2735" s="50" t="str">
        <f aca="false">IF(OR(AND(LEN($C2735)=4,VALUE($C2735)&gt;=2003),VALUE($C2735)&gt;DATE(2003,5,23)),"Chưa đủ 18 tuổi, kiểm tra và nhập lại cột 'Ngày tháng năm sinh'",IF(AND(LEN(TRIM(H2735))&gt;0,LEN(TRIM(M2735))=0),"Nhập thêm ngày tạm trú vào cột 'Ghi chú'",""))</f>
        <v/>
      </c>
    </row>
    <row r="2736" customFormat="false" ht="16.5" hidden="false" customHeight="false" outlineLevel="0" collapsed="false">
      <c r="A2736" s="45" t="str">
        <f aca="false">IF(NOT(ISBLANK(B2736)),MAX($A$10:A2735)+1,"")</f>
        <v/>
      </c>
      <c r="B2736" s="41"/>
      <c r="C2736" s="46"/>
      <c r="D2736" s="47"/>
      <c r="E2736" s="48" t="str">
        <f aca="false">IF(NOT(ISBLANK(B2736)),"Kinh","")</f>
        <v/>
      </c>
      <c r="F2736" s="41"/>
      <c r="G2736" s="41"/>
      <c r="H2736" s="41"/>
      <c r="I2736" s="48" t="str">
        <f aca="false">IF(NOT(ISBLANK($B2736)),"x","")</f>
        <v/>
      </c>
      <c r="J2736" s="48" t="str">
        <f aca="false">IF(NOT(ISBLANK($B2736)),"x","")</f>
        <v/>
      </c>
      <c r="K2736" s="48" t="str">
        <f aca="false">IF(NOT(ISBLANK($B2736)),"x","")</f>
        <v/>
      </c>
      <c r="L2736" s="48" t="str">
        <f aca="false">IF(NOT(ISBLANK($B2736)),"x","")</f>
        <v/>
      </c>
      <c r="M2736" s="49"/>
      <c r="N2736" s="50" t="str">
        <f aca="false">IF(OR(AND(LEN($C2736)=4,VALUE($C2736)&gt;=2003),VALUE($C2736)&gt;DATE(2003,5,23)),"Chưa đủ 18 tuổi, kiểm tra và nhập lại cột 'Ngày tháng năm sinh'",IF(AND(LEN(TRIM(H2736))&gt;0,LEN(TRIM(M2736))=0),"Nhập thêm ngày tạm trú vào cột 'Ghi chú'",""))</f>
        <v/>
      </c>
    </row>
    <row r="2737" customFormat="false" ht="16.5" hidden="false" customHeight="false" outlineLevel="0" collapsed="false">
      <c r="A2737" s="45" t="str">
        <f aca="false">IF(NOT(ISBLANK(B2737)),MAX($A$10:A2736)+1,"")</f>
        <v/>
      </c>
      <c r="B2737" s="41"/>
      <c r="C2737" s="46"/>
      <c r="D2737" s="47"/>
      <c r="E2737" s="48" t="str">
        <f aca="false">IF(NOT(ISBLANK(B2737)),"Kinh","")</f>
        <v/>
      </c>
      <c r="F2737" s="41"/>
      <c r="G2737" s="41"/>
      <c r="H2737" s="41"/>
      <c r="I2737" s="48" t="str">
        <f aca="false">IF(NOT(ISBLANK($B2737)),"x","")</f>
        <v/>
      </c>
      <c r="J2737" s="48" t="str">
        <f aca="false">IF(NOT(ISBLANK($B2737)),"x","")</f>
        <v/>
      </c>
      <c r="K2737" s="48" t="str">
        <f aca="false">IF(NOT(ISBLANK($B2737)),"x","")</f>
        <v/>
      </c>
      <c r="L2737" s="48" t="str">
        <f aca="false">IF(NOT(ISBLANK($B2737)),"x","")</f>
        <v/>
      </c>
      <c r="M2737" s="49"/>
      <c r="N2737" s="50" t="str">
        <f aca="false">IF(OR(AND(LEN($C2737)=4,VALUE($C2737)&gt;=2003),VALUE($C2737)&gt;DATE(2003,5,23)),"Chưa đủ 18 tuổi, kiểm tra và nhập lại cột 'Ngày tháng năm sinh'",IF(AND(LEN(TRIM(H2737))&gt;0,LEN(TRIM(M2737))=0),"Nhập thêm ngày tạm trú vào cột 'Ghi chú'",""))</f>
        <v/>
      </c>
    </row>
    <row r="2738" customFormat="false" ht="16.5" hidden="false" customHeight="false" outlineLevel="0" collapsed="false">
      <c r="A2738" s="45" t="str">
        <f aca="false">IF(NOT(ISBLANK(B2738)),MAX($A$10:A2737)+1,"")</f>
        <v/>
      </c>
      <c r="B2738" s="41"/>
      <c r="C2738" s="46"/>
      <c r="D2738" s="47"/>
      <c r="E2738" s="48" t="str">
        <f aca="false">IF(NOT(ISBLANK(B2738)),"Kinh","")</f>
        <v/>
      </c>
      <c r="F2738" s="41"/>
      <c r="G2738" s="41"/>
      <c r="H2738" s="41"/>
      <c r="I2738" s="48" t="str">
        <f aca="false">IF(NOT(ISBLANK($B2738)),"x","")</f>
        <v/>
      </c>
      <c r="J2738" s="48" t="str">
        <f aca="false">IF(NOT(ISBLANK($B2738)),"x","")</f>
        <v/>
      </c>
      <c r="K2738" s="48" t="str">
        <f aca="false">IF(NOT(ISBLANK($B2738)),"x","")</f>
        <v/>
      </c>
      <c r="L2738" s="48" t="str">
        <f aca="false">IF(NOT(ISBLANK($B2738)),"x","")</f>
        <v/>
      </c>
      <c r="M2738" s="49"/>
      <c r="N2738" s="50" t="str">
        <f aca="false">IF(OR(AND(LEN($C2738)=4,VALUE($C2738)&gt;=2003),VALUE($C2738)&gt;DATE(2003,5,23)),"Chưa đủ 18 tuổi, kiểm tra và nhập lại cột 'Ngày tháng năm sinh'",IF(AND(LEN(TRIM(H2738))&gt;0,LEN(TRIM(M2738))=0),"Nhập thêm ngày tạm trú vào cột 'Ghi chú'",""))</f>
        <v/>
      </c>
    </row>
    <row r="2739" customFormat="false" ht="16.5" hidden="false" customHeight="false" outlineLevel="0" collapsed="false">
      <c r="A2739" s="45" t="str">
        <f aca="false">IF(NOT(ISBLANK(B2739)),MAX($A$10:A2738)+1,"")</f>
        <v/>
      </c>
      <c r="B2739" s="41"/>
      <c r="C2739" s="46"/>
      <c r="D2739" s="47"/>
      <c r="E2739" s="48" t="str">
        <f aca="false">IF(NOT(ISBLANK(B2739)),"Kinh","")</f>
        <v/>
      </c>
      <c r="F2739" s="41"/>
      <c r="G2739" s="41"/>
      <c r="H2739" s="41"/>
      <c r="I2739" s="48" t="str">
        <f aca="false">IF(NOT(ISBLANK($B2739)),"x","")</f>
        <v/>
      </c>
      <c r="J2739" s="48" t="str">
        <f aca="false">IF(NOT(ISBLANK($B2739)),"x","")</f>
        <v/>
      </c>
      <c r="K2739" s="48" t="str">
        <f aca="false">IF(NOT(ISBLANK($B2739)),"x","")</f>
        <v/>
      </c>
      <c r="L2739" s="48" t="str">
        <f aca="false">IF(NOT(ISBLANK($B2739)),"x","")</f>
        <v/>
      </c>
      <c r="M2739" s="49"/>
      <c r="N2739" s="50" t="str">
        <f aca="false">IF(OR(AND(LEN($C2739)=4,VALUE($C2739)&gt;=2003),VALUE($C2739)&gt;DATE(2003,5,23)),"Chưa đủ 18 tuổi, kiểm tra và nhập lại cột 'Ngày tháng năm sinh'",IF(AND(LEN(TRIM(H2739))&gt;0,LEN(TRIM(M2739))=0),"Nhập thêm ngày tạm trú vào cột 'Ghi chú'",""))</f>
        <v/>
      </c>
    </row>
    <row r="2740" customFormat="false" ht="16.5" hidden="false" customHeight="false" outlineLevel="0" collapsed="false">
      <c r="A2740" s="45" t="str">
        <f aca="false">IF(NOT(ISBLANK(B2740)),MAX($A$10:A2739)+1,"")</f>
        <v/>
      </c>
      <c r="B2740" s="41"/>
      <c r="C2740" s="46"/>
      <c r="D2740" s="47"/>
      <c r="E2740" s="48" t="str">
        <f aca="false">IF(NOT(ISBLANK(B2740)),"Kinh","")</f>
        <v/>
      </c>
      <c r="F2740" s="41"/>
      <c r="G2740" s="41"/>
      <c r="H2740" s="41"/>
      <c r="I2740" s="48" t="str">
        <f aca="false">IF(NOT(ISBLANK($B2740)),"x","")</f>
        <v/>
      </c>
      <c r="J2740" s="48" t="str">
        <f aca="false">IF(NOT(ISBLANK($B2740)),"x","")</f>
        <v/>
      </c>
      <c r="K2740" s="48" t="str">
        <f aca="false">IF(NOT(ISBLANK($B2740)),"x","")</f>
        <v/>
      </c>
      <c r="L2740" s="48" t="str">
        <f aca="false">IF(NOT(ISBLANK($B2740)),"x","")</f>
        <v/>
      </c>
      <c r="M2740" s="49"/>
      <c r="N2740" s="50" t="str">
        <f aca="false">IF(OR(AND(LEN($C2740)=4,VALUE($C2740)&gt;=2003),VALUE($C2740)&gt;DATE(2003,5,23)),"Chưa đủ 18 tuổi, kiểm tra và nhập lại cột 'Ngày tháng năm sinh'",IF(AND(LEN(TRIM(H2740))&gt;0,LEN(TRIM(M2740))=0),"Nhập thêm ngày tạm trú vào cột 'Ghi chú'",""))</f>
        <v/>
      </c>
    </row>
    <row r="2741" customFormat="false" ht="16.5" hidden="false" customHeight="false" outlineLevel="0" collapsed="false">
      <c r="A2741" s="45" t="str">
        <f aca="false">IF(NOT(ISBLANK(B2741)),MAX($A$10:A2740)+1,"")</f>
        <v/>
      </c>
      <c r="B2741" s="41"/>
      <c r="C2741" s="46"/>
      <c r="D2741" s="47"/>
      <c r="E2741" s="48" t="str">
        <f aca="false">IF(NOT(ISBLANK(B2741)),"Kinh","")</f>
        <v/>
      </c>
      <c r="F2741" s="41"/>
      <c r="G2741" s="41"/>
      <c r="H2741" s="41"/>
      <c r="I2741" s="48" t="str">
        <f aca="false">IF(NOT(ISBLANK($B2741)),"x","")</f>
        <v/>
      </c>
      <c r="J2741" s="48" t="str">
        <f aca="false">IF(NOT(ISBLANK($B2741)),"x","")</f>
        <v/>
      </c>
      <c r="K2741" s="48" t="str">
        <f aca="false">IF(NOT(ISBLANK($B2741)),"x","")</f>
        <v/>
      </c>
      <c r="L2741" s="48" t="str">
        <f aca="false">IF(NOT(ISBLANK($B2741)),"x","")</f>
        <v/>
      </c>
      <c r="M2741" s="49"/>
      <c r="N2741" s="50" t="str">
        <f aca="false">IF(OR(AND(LEN($C2741)=4,VALUE($C2741)&gt;=2003),VALUE($C2741)&gt;DATE(2003,5,23)),"Chưa đủ 18 tuổi, kiểm tra và nhập lại cột 'Ngày tháng năm sinh'",IF(AND(LEN(TRIM(H2741))&gt;0,LEN(TRIM(M2741))=0),"Nhập thêm ngày tạm trú vào cột 'Ghi chú'",""))</f>
        <v/>
      </c>
    </row>
    <row r="2742" customFormat="false" ht="16.5" hidden="false" customHeight="false" outlineLevel="0" collapsed="false">
      <c r="A2742" s="45" t="str">
        <f aca="false">IF(NOT(ISBLANK(B2742)),MAX($A$10:A2741)+1,"")</f>
        <v/>
      </c>
      <c r="B2742" s="41"/>
      <c r="C2742" s="46"/>
      <c r="D2742" s="47"/>
      <c r="E2742" s="48" t="str">
        <f aca="false">IF(NOT(ISBLANK(B2742)),"Kinh","")</f>
        <v/>
      </c>
      <c r="F2742" s="41"/>
      <c r="G2742" s="41"/>
      <c r="H2742" s="41"/>
      <c r="I2742" s="48" t="str">
        <f aca="false">IF(NOT(ISBLANK($B2742)),"x","")</f>
        <v/>
      </c>
      <c r="J2742" s="48" t="str">
        <f aca="false">IF(NOT(ISBLANK($B2742)),"x","")</f>
        <v/>
      </c>
      <c r="K2742" s="48" t="str">
        <f aca="false">IF(NOT(ISBLANK($B2742)),"x","")</f>
        <v/>
      </c>
      <c r="L2742" s="48" t="str">
        <f aca="false">IF(NOT(ISBLANK($B2742)),"x","")</f>
        <v/>
      </c>
      <c r="M2742" s="49"/>
      <c r="N2742" s="50" t="str">
        <f aca="false">IF(OR(AND(LEN($C2742)=4,VALUE($C2742)&gt;=2003),VALUE($C2742)&gt;DATE(2003,5,23)),"Chưa đủ 18 tuổi, kiểm tra và nhập lại cột 'Ngày tháng năm sinh'",IF(AND(LEN(TRIM(H2742))&gt;0,LEN(TRIM(M2742))=0),"Nhập thêm ngày tạm trú vào cột 'Ghi chú'",""))</f>
        <v/>
      </c>
    </row>
    <row r="2743" customFormat="false" ht="16.5" hidden="false" customHeight="false" outlineLevel="0" collapsed="false">
      <c r="A2743" s="45" t="str">
        <f aca="false">IF(NOT(ISBLANK(B2743)),MAX($A$10:A2742)+1,"")</f>
        <v/>
      </c>
      <c r="B2743" s="41"/>
      <c r="C2743" s="46"/>
      <c r="D2743" s="47"/>
      <c r="E2743" s="48" t="str">
        <f aca="false">IF(NOT(ISBLANK(B2743)),"Kinh","")</f>
        <v/>
      </c>
      <c r="F2743" s="41"/>
      <c r="G2743" s="41"/>
      <c r="H2743" s="41"/>
      <c r="I2743" s="48" t="str">
        <f aca="false">IF(NOT(ISBLANK($B2743)),"x","")</f>
        <v/>
      </c>
      <c r="J2743" s="48" t="str">
        <f aca="false">IF(NOT(ISBLANK($B2743)),"x","")</f>
        <v/>
      </c>
      <c r="K2743" s="48" t="str">
        <f aca="false">IF(NOT(ISBLANK($B2743)),"x","")</f>
        <v/>
      </c>
      <c r="L2743" s="48" t="str">
        <f aca="false">IF(NOT(ISBLANK($B2743)),"x","")</f>
        <v/>
      </c>
      <c r="M2743" s="49"/>
      <c r="N2743" s="50" t="str">
        <f aca="false">IF(OR(AND(LEN($C2743)=4,VALUE($C2743)&gt;=2003),VALUE($C2743)&gt;DATE(2003,5,23)),"Chưa đủ 18 tuổi, kiểm tra và nhập lại cột 'Ngày tháng năm sinh'",IF(AND(LEN(TRIM(H2743))&gt;0,LEN(TRIM(M2743))=0),"Nhập thêm ngày tạm trú vào cột 'Ghi chú'",""))</f>
        <v/>
      </c>
    </row>
    <row r="2744" customFormat="false" ht="16.5" hidden="false" customHeight="false" outlineLevel="0" collapsed="false">
      <c r="A2744" s="45" t="str">
        <f aca="false">IF(NOT(ISBLANK(B2744)),MAX($A$10:A2743)+1,"")</f>
        <v/>
      </c>
      <c r="B2744" s="41"/>
      <c r="C2744" s="46"/>
      <c r="D2744" s="47"/>
      <c r="E2744" s="48" t="str">
        <f aca="false">IF(NOT(ISBLANK(B2744)),"Kinh","")</f>
        <v/>
      </c>
      <c r="F2744" s="41"/>
      <c r="G2744" s="41"/>
      <c r="H2744" s="41"/>
      <c r="I2744" s="48" t="str">
        <f aca="false">IF(NOT(ISBLANK($B2744)),"x","")</f>
        <v/>
      </c>
      <c r="J2744" s="48" t="str">
        <f aca="false">IF(NOT(ISBLANK($B2744)),"x","")</f>
        <v/>
      </c>
      <c r="K2744" s="48" t="str">
        <f aca="false">IF(NOT(ISBLANK($B2744)),"x","")</f>
        <v/>
      </c>
      <c r="L2744" s="48" t="str">
        <f aca="false">IF(NOT(ISBLANK($B2744)),"x","")</f>
        <v/>
      </c>
      <c r="M2744" s="49"/>
      <c r="N2744" s="50" t="str">
        <f aca="false">IF(OR(AND(LEN($C2744)=4,VALUE($C2744)&gt;=2003),VALUE($C2744)&gt;DATE(2003,5,23)),"Chưa đủ 18 tuổi, kiểm tra và nhập lại cột 'Ngày tháng năm sinh'",IF(AND(LEN(TRIM(H2744))&gt;0,LEN(TRIM(M2744))=0),"Nhập thêm ngày tạm trú vào cột 'Ghi chú'",""))</f>
        <v/>
      </c>
    </row>
    <row r="2745" customFormat="false" ht="16.5" hidden="false" customHeight="false" outlineLevel="0" collapsed="false">
      <c r="A2745" s="45" t="str">
        <f aca="false">IF(NOT(ISBLANK(B2745)),MAX($A$10:A2744)+1,"")</f>
        <v/>
      </c>
      <c r="B2745" s="41"/>
      <c r="C2745" s="46"/>
      <c r="D2745" s="47"/>
      <c r="E2745" s="48" t="str">
        <f aca="false">IF(NOT(ISBLANK(B2745)),"Kinh","")</f>
        <v/>
      </c>
      <c r="F2745" s="41"/>
      <c r="G2745" s="41"/>
      <c r="H2745" s="41"/>
      <c r="I2745" s="48" t="str">
        <f aca="false">IF(NOT(ISBLANK($B2745)),"x","")</f>
        <v/>
      </c>
      <c r="J2745" s="48" t="str">
        <f aca="false">IF(NOT(ISBLANK($B2745)),"x","")</f>
        <v/>
      </c>
      <c r="K2745" s="48" t="str">
        <f aca="false">IF(NOT(ISBLANK($B2745)),"x","")</f>
        <v/>
      </c>
      <c r="L2745" s="48" t="str">
        <f aca="false">IF(NOT(ISBLANK($B2745)),"x","")</f>
        <v/>
      </c>
      <c r="M2745" s="49"/>
      <c r="N2745" s="50" t="str">
        <f aca="false">IF(OR(AND(LEN($C2745)=4,VALUE($C2745)&gt;=2003),VALUE($C2745)&gt;DATE(2003,5,23)),"Chưa đủ 18 tuổi, kiểm tra và nhập lại cột 'Ngày tháng năm sinh'",IF(AND(LEN(TRIM(H2745))&gt;0,LEN(TRIM(M2745))=0),"Nhập thêm ngày tạm trú vào cột 'Ghi chú'",""))</f>
        <v/>
      </c>
    </row>
    <row r="2746" customFormat="false" ht="16.5" hidden="false" customHeight="false" outlineLevel="0" collapsed="false">
      <c r="A2746" s="45" t="str">
        <f aca="false">IF(NOT(ISBLANK(B2746)),MAX($A$10:A2745)+1,"")</f>
        <v/>
      </c>
      <c r="B2746" s="41"/>
      <c r="C2746" s="46"/>
      <c r="D2746" s="47"/>
      <c r="E2746" s="48" t="str">
        <f aca="false">IF(NOT(ISBLANK(B2746)),"Kinh","")</f>
        <v/>
      </c>
      <c r="F2746" s="41"/>
      <c r="G2746" s="41"/>
      <c r="H2746" s="41"/>
      <c r="I2746" s="48" t="str">
        <f aca="false">IF(NOT(ISBLANK($B2746)),"x","")</f>
        <v/>
      </c>
      <c r="J2746" s="48" t="str">
        <f aca="false">IF(NOT(ISBLANK($B2746)),"x","")</f>
        <v/>
      </c>
      <c r="K2746" s="48" t="str">
        <f aca="false">IF(NOT(ISBLANK($B2746)),"x","")</f>
        <v/>
      </c>
      <c r="L2746" s="48" t="str">
        <f aca="false">IF(NOT(ISBLANK($B2746)),"x","")</f>
        <v/>
      </c>
      <c r="M2746" s="49"/>
      <c r="N2746" s="50" t="str">
        <f aca="false">IF(OR(AND(LEN($C2746)=4,VALUE($C2746)&gt;=2003),VALUE($C2746)&gt;DATE(2003,5,23)),"Chưa đủ 18 tuổi, kiểm tra và nhập lại cột 'Ngày tháng năm sinh'",IF(AND(LEN(TRIM(H2746))&gt;0,LEN(TRIM(M2746))=0),"Nhập thêm ngày tạm trú vào cột 'Ghi chú'",""))</f>
        <v/>
      </c>
    </row>
    <row r="2747" customFormat="false" ht="16.5" hidden="false" customHeight="false" outlineLevel="0" collapsed="false">
      <c r="A2747" s="45" t="str">
        <f aca="false">IF(NOT(ISBLANK(B2747)),MAX($A$10:A2746)+1,"")</f>
        <v/>
      </c>
      <c r="B2747" s="41"/>
      <c r="C2747" s="46"/>
      <c r="D2747" s="47"/>
      <c r="E2747" s="48" t="str">
        <f aca="false">IF(NOT(ISBLANK(B2747)),"Kinh","")</f>
        <v/>
      </c>
      <c r="F2747" s="41"/>
      <c r="G2747" s="41"/>
      <c r="H2747" s="41"/>
      <c r="I2747" s="48" t="str">
        <f aca="false">IF(NOT(ISBLANK($B2747)),"x","")</f>
        <v/>
      </c>
      <c r="J2747" s="48" t="str">
        <f aca="false">IF(NOT(ISBLANK($B2747)),"x","")</f>
        <v/>
      </c>
      <c r="K2747" s="48" t="str">
        <f aca="false">IF(NOT(ISBLANK($B2747)),"x","")</f>
        <v/>
      </c>
      <c r="L2747" s="48" t="str">
        <f aca="false">IF(NOT(ISBLANK($B2747)),"x","")</f>
        <v/>
      </c>
      <c r="M2747" s="49"/>
      <c r="N2747" s="50" t="str">
        <f aca="false">IF(OR(AND(LEN($C2747)=4,VALUE($C2747)&gt;=2003),VALUE($C2747)&gt;DATE(2003,5,23)),"Chưa đủ 18 tuổi, kiểm tra và nhập lại cột 'Ngày tháng năm sinh'",IF(AND(LEN(TRIM(H2747))&gt;0,LEN(TRIM(M2747))=0),"Nhập thêm ngày tạm trú vào cột 'Ghi chú'",""))</f>
        <v/>
      </c>
    </row>
    <row r="2748" customFormat="false" ht="16.5" hidden="false" customHeight="false" outlineLevel="0" collapsed="false">
      <c r="A2748" s="45" t="str">
        <f aca="false">IF(NOT(ISBLANK(B2748)),MAX($A$10:A2747)+1,"")</f>
        <v/>
      </c>
      <c r="B2748" s="41"/>
      <c r="C2748" s="46"/>
      <c r="D2748" s="47"/>
      <c r="E2748" s="48" t="str">
        <f aca="false">IF(NOT(ISBLANK(B2748)),"Kinh","")</f>
        <v/>
      </c>
      <c r="F2748" s="41"/>
      <c r="G2748" s="41"/>
      <c r="H2748" s="41"/>
      <c r="I2748" s="48" t="str">
        <f aca="false">IF(NOT(ISBLANK($B2748)),"x","")</f>
        <v/>
      </c>
      <c r="J2748" s="48" t="str">
        <f aca="false">IF(NOT(ISBLANK($B2748)),"x","")</f>
        <v/>
      </c>
      <c r="K2748" s="48" t="str">
        <f aca="false">IF(NOT(ISBLANK($B2748)),"x","")</f>
        <v/>
      </c>
      <c r="L2748" s="48" t="str">
        <f aca="false">IF(NOT(ISBLANK($B2748)),"x","")</f>
        <v/>
      </c>
      <c r="M2748" s="49"/>
      <c r="N2748" s="50" t="str">
        <f aca="false">IF(OR(AND(LEN($C2748)=4,VALUE($C2748)&gt;=2003),VALUE($C2748)&gt;DATE(2003,5,23)),"Chưa đủ 18 tuổi, kiểm tra và nhập lại cột 'Ngày tháng năm sinh'",IF(AND(LEN(TRIM(H2748))&gt;0,LEN(TRIM(M2748))=0),"Nhập thêm ngày tạm trú vào cột 'Ghi chú'",""))</f>
        <v/>
      </c>
    </row>
    <row r="2749" customFormat="false" ht="16.5" hidden="false" customHeight="false" outlineLevel="0" collapsed="false">
      <c r="A2749" s="45" t="str">
        <f aca="false">IF(NOT(ISBLANK(B2749)),MAX($A$10:A2748)+1,"")</f>
        <v/>
      </c>
      <c r="B2749" s="41"/>
      <c r="C2749" s="46"/>
      <c r="D2749" s="47"/>
      <c r="E2749" s="48" t="str">
        <f aca="false">IF(NOT(ISBLANK(B2749)),"Kinh","")</f>
        <v/>
      </c>
      <c r="F2749" s="41"/>
      <c r="G2749" s="41"/>
      <c r="H2749" s="41"/>
      <c r="I2749" s="48" t="str">
        <f aca="false">IF(NOT(ISBLANK($B2749)),"x","")</f>
        <v/>
      </c>
      <c r="J2749" s="48" t="str">
        <f aca="false">IF(NOT(ISBLANK($B2749)),"x","")</f>
        <v/>
      </c>
      <c r="K2749" s="48" t="str">
        <f aca="false">IF(NOT(ISBLANK($B2749)),"x","")</f>
        <v/>
      </c>
      <c r="L2749" s="48" t="str">
        <f aca="false">IF(NOT(ISBLANK($B2749)),"x","")</f>
        <v/>
      </c>
      <c r="M2749" s="49"/>
      <c r="N2749" s="50" t="str">
        <f aca="false">IF(OR(AND(LEN($C2749)=4,VALUE($C2749)&gt;=2003),VALUE($C2749)&gt;DATE(2003,5,23)),"Chưa đủ 18 tuổi, kiểm tra và nhập lại cột 'Ngày tháng năm sinh'",IF(AND(LEN(TRIM(H2749))&gt;0,LEN(TRIM(M2749))=0),"Nhập thêm ngày tạm trú vào cột 'Ghi chú'",""))</f>
        <v/>
      </c>
    </row>
    <row r="2750" customFormat="false" ht="16.5" hidden="false" customHeight="false" outlineLevel="0" collapsed="false">
      <c r="A2750" s="45" t="str">
        <f aca="false">IF(NOT(ISBLANK(B2750)),MAX($A$10:A2749)+1,"")</f>
        <v/>
      </c>
      <c r="B2750" s="41"/>
      <c r="C2750" s="46"/>
      <c r="D2750" s="47"/>
      <c r="E2750" s="48" t="str">
        <f aca="false">IF(NOT(ISBLANK(B2750)),"Kinh","")</f>
        <v/>
      </c>
      <c r="F2750" s="41"/>
      <c r="G2750" s="41"/>
      <c r="H2750" s="41"/>
      <c r="I2750" s="48" t="str">
        <f aca="false">IF(NOT(ISBLANK($B2750)),"x","")</f>
        <v/>
      </c>
      <c r="J2750" s="48" t="str">
        <f aca="false">IF(NOT(ISBLANK($B2750)),"x","")</f>
        <v/>
      </c>
      <c r="K2750" s="48" t="str">
        <f aca="false">IF(NOT(ISBLANK($B2750)),"x","")</f>
        <v/>
      </c>
      <c r="L2750" s="48" t="str">
        <f aca="false">IF(NOT(ISBLANK($B2750)),"x","")</f>
        <v/>
      </c>
      <c r="M2750" s="49"/>
      <c r="N2750" s="50" t="str">
        <f aca="false">IF(OR(AND(LEN($C2750)=4,VALUE($C2750)&gt;=2003),VALUE($C2750)&gt;DATE(2003,5,23)),"Chưa đủ 18 tuổi, kiểm tra và nhập lại cột 'Ngày tháng năm sinh'",IF(AND(LEN(TRIM(H2750))&gt;0,LEN(TRIM(M2750))=0),"Nhập thêm ngày tạm trú vào cột 'Ghi chú'",""))</f>
        <v/>
      </c>
    </row>
    <row r="2751" customFormat="false" ht="16.5" hidden="false" customHeight="false" outlineLevel="0" collapsed="false">
      <c r="A2751" s="45" t="str">
        <f aca="false">IF(NOT(ISBLANK(B2751)),MAX($A$10:A2750)+1,"")</f>
        <v/>
      </c>
      <c r="B2751" s="41"/>
      <c r="C2751" s="46"/>
      <c r="D2751" s="47"/>
      <c r="E2751" s="48" t="str">
        <f aca="false">IF(NOT(ISBLANK(B2751)),"Kinh","")</f>
        <v/>
      </c>
      <c r="F2751" s="41"/>
      <c r="G2751" s="41"/>
      <c r="H2751" s="41"/>
      <c r="I2751" s="48" t="str">
        <f aca="false">IF(NOT(ISBLANK($B2751)),"x","")</f>
        <v/>
      </c>
      <c r="J2751" s="48" t="str">
        <f aca="false">IF(NOT(ISBLANK($B2751)),"x","")</f>
        <v/>
      </c>
      <c r="K2751" s="48" t="str">
        <f aca="false">IF(NOT(ISBLANK($B2751)),"x","")</f>
        <v/>
      </c>
      <c r="L2751" s="48" t="str">
        <f aca="false">IF(NOT(ISBLANK($B2751)),"x","")</f>
        <v/>
      </c>
      <c r="M2751" s="49"/>
      <c r="N2751" s="50" t="str">
        <f aca="false">IF(OR(AND(LEN($C2751)=4,VALUE($C2751)&gt;=2003),VALUE($C2751)&gt;DATE(2003,5,23)),"Chưa đủ 18 tuổi, kiểm tra và nhập lại cột 'Ngày tháng năm sinh'",IF(AND(LEN(TRIM(H2751))&gt;0,LEN(TRIM(M2751))=0),"Nhập thêm ngày tạm trú vào cột 'Ghi chú'",""))</f>
        <v/>
      </c>
    </row>
    <row r="2752" customFormat="false" ht="16.5" hidden="false" customHeight="false" outlineLevel="0" collapsed="false">
      <c r="A2752" s="45" t="str">
        <f aca="false">IF(NOT(ISBLANK(B2752)),MAX($A$10:A2751)+1,"")</f>
        <v/>
      </c>
      <c r="B2752" s="41"/>
      <c r="C2752" s="46"/>
      <c r="D2752" s="47"/>
      <c r="E2752" s="48" t="str">
        <f aca="false">IF(NOT(ISBLANK(B2752)),"Kinh","")</f>
        <v/>
      </c>
      <c r="F2752" s="41"/>
      <c r="G2752" s="41"/>
      <c r="H2752" s="41"/>
      <c r="I2752" s="48" t="str">
        <f aca="false">IF(NOT(ISBLANK($B2752)),"x","")</f>
        <v/>
      </c>
      <c r="J2752" s="48" t="str">
        <f aca="false">IF(NOT(ISBLANK($B2752)),"x","")</f>
        <v/>
      </c>
      <c r="K2752" s="48" t="str">
        <f aca="false">IF(NOT(ISBLANK($B2752)),"x","")</f>
        <v/>
      </c>
      <c r="L2752" s="48" t="str">
        <f aca="false">IF(NOT(ISBLANK($B2752)),"x","")</f>
        <v/>
      </c>
      <c r="M2752" s="49"/>
      <c r="N2752" s="50" t="str">
        <f aca="false">IF(OR(AND(LEN($C2752)=4,VALUE($C2752)&gt;=2003),VALUE($C2752)&gt;DATE(2003,5,23)),"Chưa đủ 18 tuổi, kiểm tra và nhập lại cột 'Ngày tháng năm sinh'",IF(AND(LEN(TRIM(H2752))&gt;0,LEN(TRIM(M2752))=0),"Nhập thêm ngày tạm trú vào cột 'Ghi chú'",""))</f>
        <v/>
      </c>
    </row>
    <row r="2753" customFormat="false" ht="16.5" hidden="false" customHeight="false" outlineLevel="0" collapsed="false">
      <c r="A2753" s="45" t="str">
        <f aca="false">IF(NOT(ISBLANK(B2753)),MAX($A$10:A2752)+1,"")</f>
        <v/>
      </c>
      <c r="B2753" s="41"/>
      <c r="C2753" s="46"/>
      <c r="D2753" s="47"/>
      <c r="E2753" s="48" t="str">
        <f aca="false">IF(NOT(ISBLANK(B2753)),"Kinh","")</f>
        <v/>
      </c>
      <c r="F2753" s="41"/>
      <c r="G2753" s="41"/>
      <c r="H2753" s="41"/>
      <c r="I2753" s="48" t="str">
        <f aca="false">IF(NOT(ISBLANK($B2753)),"x","")</f>
        <v/>
      </c>
      <c r="J2753" s="48" t="str">
        <f aca="false">IF(NOT(ISBLANK($B2753)),"x","")</f>
        <v/>
      </c>
      <c r="K2753" s="48" t="str">
        <f aca="false">IF(NOT(ISBLANK($B2753)),"x","")</f>
        <v/>
      </c>
      <c r="L2753" s="48" t="str">
        <f aca="false">IF(NOT(ISBLANK($B2753)),"x","")</f>
        <v/>
      </c>
      <c r="M2753" s="49"/>
      <c r="N2753" s="50" t="str">
        <f aca="false">IF(OR(AND(LEN($C2753)=4,VALUE($C2753)&gt;=2003),VALUE($C2753)&gt;DATE(2003,5,23)),"Chưa đủ 18 tuổi, kiểm tra và nhập lại cột 'Ngày tháng năm sinh'",IF(AND(LEN(TRIM(H2753))&gt;0,LEN(TRIM(M2753))=0),"Nhập thêm ngày tạm trú vào cột 'Ghi chú'",""))</f>
        <v/>
      </c>
    </row>
    <row r="2754" customFormat="false" ht="16.5" hidden="false" customHeight="false" outlineLevel="0" collapsed="false">
      <c r="A2754" s="45" t="str">
        <f aca="false">IF(NOT(ISBLANK(B2754)),MAX($A$10:A2753)+1,"")</f>
        <v/>
      </c>
      <c r="B2754" s="41"/>
      <c r="C2754" s="46"/>
      <c r="D2754" s="47"/>
      <c r="E2754" s="48" t="str">
        <f aca="false">IF(NOT(ISBLANK(B2754)),"Kinh","")</f>
        <v/>
      </c>
      <c r="F2754" s="41"/>
      <c r="G2754" s="41"/>
      <c r="H2754" s="41"/>
      <c r="I2754" s="48" t="str">
        <f aca="false">IF(NOT(ISBLANK($B2754)),"x","")</f>
        <v/>
      </c>
      <c r="J2754" s="48" t="str">
        <f aca="false">IF(NOT(ISBLANK($B2754)),"x","")</f>
        <v/>
      </c>
      <c r="K2754" s="48" t="str">
        <f aca="false">IF(NOT(ISBLANK($B2754)),"x","")</f>
        <v/>
      </c>
      <c r="L2754" s="48" t="str">
        <f aca="false">IF(NOT(ISBLANK($B2754)),"x","")</f>
        <v/>
      </c>
      <c r="M2754" s="49"/>
      <c r="N2754" s="50" t="str">
        <f aca="false">IF(OR(AND(LEN($C2754)=4,VALUE($C2754)&gt;=2003),VALUE($C2754)&gt;DATE(2003,5,23)),"Chưa đủ 18 tuổi, kiểm tra và nhập lại cột 'Ngày tháng năm sinh'",IF(AND(LEN(TRIM(H2754))&gt;0,LEN(TRIM(M2754))=0),"Nhập thêm ngày tạm trú vào cột 'Ghi chú'",""))</f>
        <v/>
      </c>
    </row>
    <row r="2755" customFormat="false" ht="16.5" hidden="false" customHeight="false" outlineLevel="0" collapsed="false">
      <c r="A2755" s="45" t="str">
        <f aca="false">IF(NOT(ISBLANK(B2755)),MAX($A$10:A2754)+1,"")</f>
        <v/>
      </c>
      <c r="B2755" s="41"/>
      <c r="C2755" s="46"/>
      <c r="D2755" s="47"/>
      <c r="E2755" s="48" t="str">
        <f aca="false">IF(NOT(ISBLANK(B2755)),"Kinh","")</f>
        <v/>
      </c>
      <c r="F2755" s="41"/>
      <c r="G2755" s="41"/>
      <c r="H2755" s="41"/>
      <c r="I2755" s="48" t="str">
        <f aca="false">IF(NOT(ISBLANK($B2755)),"x","")</f>
        <v/>
      </c>
      <c r="J2755" s="48" t="str">
        <f aca="false">IF(NOT(ISBLANK($B2755)),"x","")</f>
        <v/>
      </c>
      <c r="K2755" s="48" t="str">
        <f aca="false">IF(NOT(ISBLANK($B2755)),"x","")</f>
        <v/>
      </c>
      <c r="L2755" s="48" t="str">
        <f aca="false">IF(NOT(ISBLANK($B2755)),"x","")</f>
        <v/>
      </c>
      <c r="M2755" s="49"/>
      <c r="N2755" s="50" t="str">
        <f aca="false">IF(OR(AND(LEN($C2755)=4,VALUE($C2755)&gt;=2003),VALUE($C2755)&gt;DATE(2003,5,23)),"Chưa đủ 18 tuổi, kiểm tra và nhập lại cột 'Ngày tháng năm sinh'",IF(AND(LEN(TRIM(H2755))&gt;0,LEN(TRIM(M2755))=0),"Nhập thêm ngày tạm trú vào cột 'Ghi chú'",""))</f>
        <v/>
      </c>
    </row>
    <row r="2756" customFormat="false" ht="16.5" hidden="false" customHeight="false" outlineLevel="0" collapsed="false">
      <c r="A2756" s="45" t="str">
        <f aca="false">IF(NOT(ISBLANK(B2756)),MAX($A$10:A2755)+1,"")</f>
        <v/>
      </c>
      <c r="B2756" s="41"/>
      <c r="C2756" s="46"/>
      <c r="D2756" s="47"/>
      <c r="E2756" s="48" t="str">
        <f aca="false">IF(NOT(ISBLANK(B2756)),"Kinh","")</f>
        <v/>
      </c>
      <c r="F2756" s="41"/>
      <c r="G2756" s="41"/>
      <c r="H2756" s="41"/>
      <c r="I2756" s="48" t="str">
        <f aca="false">IF(NOT(ISBLANK($B2756)),"x","")</f>
        <v/>
      </c>
      <c r="J2756" s="48" t="str">
        <f aca="false">IF(NOT(ISBLANK($B2756)),"x","")</f>
        <v/>
      </c>
      <c r="K2756" s="48" t="str">
        <f aca="false">IF(NOT(ISBLANK($B2756)),"x","")</f>
        <v/>
      </c>
      <c r="L2756" s="48" t="str">
        <f aca="false">IF(NOT(ISBLANK($B2756)),"x","")</f>
        <v/>
      </c>
      <c r="M2756" s="49"/>
      <c r="N2756" s="50" t="str">
        <f aca="false">IF(OR(AND(LEN($C2756)=4,VALUE($C2756)&gt;=2003),VALUE($C2756)&gt;DATE(2003,5,23)),"Chưa đủ 18 tuổi, kiểm tra và nhập lại cột 'Ngày tháng năm sinh'",IF(AND(LEN(TRIM(H2756))&gt;0,LEN(TRIM(M2756))=0),"Nhập thêm ngày tạm trú vào cột 'Ghi chú'",""))</f>
        <v/>
      </c>
    </row>
    <row r="2757" customFormat="false" ht="16.5" hidden="false" customHeight="false" outlineLevel="0" collapsed="false">
      <c r="A2757" s="45" t="str">
        <f aca="false">IF(NOT(ISBLANK(B2757)),MAX($A$10:A2756)+1,"")</f>
        <v/>
      </c>
      <c r="B2757" s="41"/>
      <c r="C2757" s="46"/>
      <c r="D2757" s="47"/>
      <c r="E2757" s="48" t="str">
        <f aca="false">IF(NOT(ISBLANK(B2757)),"Kinh","")</f>
        <v/>
      </c>
      <c r="F2757" s="41"/>
      <c r="G2757" s="41"/>
      <c r="H2757" s="41"/>
      <c r="I2757" s="48" t="str">
        <f aca="false">IF(NOT(ISBLANK($B2757)),"x","")</f>
        <v/>
      </c>
      <c r="J2757" s="48" t="str">
        <f aca="false">IF(NOT(ISBLANK($B2757)),"x","")</f>
        <v/>
      </c>
      <c r="K2757" s="48" t="str">
        <f aca="false">IF(NOT(ISBLANK($B2757)),"x","")</f>
        <v/>
      </c>
      <c r="L2757" s="48" t="str">
        <f aca="false">IF(NOT(ISBLANK($B2757)),"x","")</f>
        <v/>
      </c>
      <c r="M2757" s="49"/>
      <c r="N2757" s="50" t="str">
        <f aca="false">IF(OR(AND(LEN($C2757)=4,VALUE($C2757)&gt;=2003),VALUE($C2757)&gt;DATE(2003,5,23)),"Chưa đủ 18 tuổi, kiểm tra và nhập lại cột 'Ngày tháng năm sinh'",IF(AND(LEN(TRIM(H2757))&gt;0,LEN(TRIM(M2757))=0),"Nhập thêm ngày tạm trú vào cột 'Ghi chú'",""))</f>
        <v/>
      </c>
    </row>
    <row r="2758" customFormat="false" ht="16.5" hidden="false" customHeight="false" outlineLevel="0" collapsed="false">
      <c r="A2758" s="45" t="str">
        <f aca="false">IF(NOT(ISBLANK(B2758)),MAX($A$10:A2757)+1,"")</f>
        <v/>
      </c>
      <c r="B2758" s="41"/>
      <c r="C2758" s="46"/>
      <c r="D2758" s="47"/>
      <c r="E2758" s="48" t="str">
        <f aca="false">IF(NOT(ISBLANK(B2758)),"Kinh","")</f>
        <v/>
      </c>
      <c r="F2758" s="41"/>
      <c r="G2758" s="41"/>
      <c r="H2758" s="41"/>
      <c r="I2758" s="48" t="str">
        <f aca="false">IF(NOT(ISBLANK($B2758)),"x","")</f>
        <v/>
      </c>
      <c r="J2758" s="48" t="str">
        <f aca="false">IF(NOT(ISBLANK($B2758)),"x","")</f>
        <v/>
      </c>
      <c r="K2758" s="48" t="str">
        <f aca="false">IF(NOT(ISBLANK($B2758)),"x","")</f>
        <v/>
      </c>
      <c r="L2758" s="48" t="str">
        <f aca="false">IF(NOT(ISBLANK($B2758)),"x","")</f>
        <v/>
      </c>
      <c r="M2758" s="49"/>
      <c r="N2758" s="50" t="str">
        <f aca="false">IF(OR(AND(LEN($C2758)=4,VALUE($C2758)&gt;=2003),VALUE($C2758)&gt;DATE(2003,5,23)),"Chưa đủ 18 tuổi, kiểm tra và nhập lại cột 'Ngày tháng năm sinh'",IF(AND(LEN(TRIM(H2758))&gt;0,LEN(TRIM(M2758))=0),"Nhập thêm ngày tạm trú vào cột 'Ghi chú'",""))</f>
        <v/>
      </c>
    </row>
    <row r="2759" customFormat="false" ht="16.5" hidden="false" customHeight="false" outlineLevel="0" collapsed="false">
      <c r="A2759" s="45" t="str">
        <f aca="false">IF(NOT(ISBLANK(B2759)),MAX($A$10:A2758)+1,"")</f>
        <v/>
      </c>
      <c r="B2759" s="41"/>
      <c r="C2759" s="46"/>
      <c r="D2759" s="47"/>
      <c r="E2759" s="48" t="str">
        <f aca="false">IF(NOT(ISBLANK(B2759)),"Kinh","")</f>
        <v/>
      </c>
      <c r="F2759" s="41"/>
      <c r="G2759" s="41"/>
      <c r="H2759" s="41"/>
      <c r="I2759" s="48" t="str">
        <f aca="false">IF(NOT(ISBLANK($B2759)),"x","")</f>
        <v/>
      </c>
      <c r="J2759" s="48" t="str">
        <f aca="false">IF(NOT(ISBLANK($B2759)),"x","")</f>
        <v/>
      </c>
      <c r="K2759" s="48" t="str">
        <f aca="false">IF(NOT(ISBLANK($B2759)),"x","")</f>
        <v/>
      </c>
      <c r="L2759" s="48" t="str">
        <f aca="false">IF(NOT(ISBLANK($B2759)),"x","")</f>
        <v/>
      </c>
      <c r="M2759" s="49"/>
      <c r="N2759" s="50" t="str">
        <f aca="false">IF(OR(AND(LEN($C2759)=4,VALUE($C2759)&gt;=2003),VALUE($C2759)&gt;DATE(2003,5,23)),"Chưa đủ 18 tuổi, kiểm tra và nhập lại cột 'Ngày tháng năm sinh'",IF(AND(LEN(TRIM(H2759))&gt;0,LEN(TRIM(M2759))=0),"Nhập thêm ngày tạm trú vào cột 'Ghi chú'",""))</f>
        <v/>
      </c>
    </row>
    <row r="2760" customFormat="false" ht="16.5" hidden="false" customHeight="false" outlineLevel="0" collapsed="false">
      <c r="A2760" s="45" t="str">
        <f aca="false">IF(NOT(ISBLANK(B2760)),MAX($A$10:A2759)+1,"")</f>
        <v/>
      </c>
      <c r="B2760" s="41"/>
      <c r="C2760" s="46"/>
      <c r="D2760" s="47"/>
      <c r="E2760" s="48" t="str">
        <f aca="false">IF(NOT(ISBLANK(B2760)),"Kinh","")</f>
        <v/>
      </c>
      <c r="F2760" s="41"/>
      <c r="G2760" s="41"/>
      <c r="H2760" s="41"/>
      <c r="I2760" s="48" t="str">
        <f aca="false">IF(NOT(ISBLANK($B2760)),"x","")</f>
        <v/>
      </c>
      <c r="J2760" s="48" t="str">
        <f aca="false">IF(NOT(ISBLANK($B2760)),"x","")</f>
        <v/>
      </c>
      <c r="K2760" s="48" t="str">
        <f aca="false">IF(NOT(ISBLANK($B2760)),"x","")</f>
        <v/>
      </c>
      <c r="L2760" s="48" t="str">
        <f aca="false">IF(NOT(ISBLANK($B2760)),"x","")</f>
        <v/>
      </c>
      <c r="M2760" s="49"/>
      <c r="N2760" s="50" t="str">
        <f aca="false">IF(OR(AND(LEN($C2760)=4,VALUE($C2760)&gt;=2003),VALUE($C2760)&gt;DATE(2003,5,23)),"Chưa đủ 18 tuổi, kiểm tra và nhập lại cột 'Ngày tháng năm sinh'",IF(AND(LEN(TRIM(H2760))&gt;0,LEN(TRIM(M2760))=0),"Nhập thêm ngày tạm trú vào cột 'Ghi chú'",""))</f>
        <v/>
      </c>
    </row>
    <row r="2761" customFormat="false" ht="16.5" hidden="false" customHeight="false" outlineLevel="0" collapsed="false">
      <c r="A2761" s="45" t="str">
        <f aca="false">IF(NOT(ISBLANK(B2761)),MAX($A$10:A2760)+1,"")</f>
        <v/>
      </c>
      <c r="B2761" s="41"/>
      <c r="C2761" s="46"/>
      <c r="D2761" s="47"/>
      <c r="E2761" s="48" t="str">
        <f aca="false">IF(NOT(ISBLANK(B2761)),"Kinh","")</f>
        <v/>
      </c>
      <c r="F2761" s="41"/>
      <c r="G2761" s="41"/>
      <c r="H2761" s="41"/>
      <c r="I2761" s="48" t="str">
        <f aca="false">IF(NOT(ISBLANK($B2761)),"x","")</f>
        <v/>
      </c>
      <c r="J2761" s="48" t="str">
        <f aca="false">IF(NOT(ISBLANK($B2761)),"x","")</f>
        <v/>
      </c>
      <c r="K2761" s="48" t="str">
        <f aca="false">IF(NOT(ISBLANK($B2761)),"x","")</f>
        <v/>
      </c>
      <c r="L2761" s="48" t="str">
        <f aca="false">IF(NOT(ISBLANK($B2761)),"x","")</f>
        <v/>
      </c>
      <c r="M2761" s="49"/>
      <c r="N2761" s="50" t="str">
        <f aca="false">IF(OR(AND(LEN($C2761)=4,VALUE($C2761)&gt;=2003),VALUE($C2761)&gt;DATE(2003,5,23)),"Chưa đủ 18 tuổi, kiểm tra và nhập lại cột 'Ngày tháng năm sinh'",IF(AND(LEN(TRIM(H2761))&gt;0,LEN(TRIM(M2761))=0),"Nhập thêm ngày tạm trú vào cột 'Ghi chú'",""))</f>
        <v/>
      </c>
    </row>
    <row r="2762" customFormat="false" ht="16.5" hidden="false" customHeight="false" outlineLevel="0" collapsed="false">
      <c r="A2762" s="45" t="str">
        <f aca="false">IF(NOT(ISBLANK(B2762)),MAX($A$10:A2761)+1,"")</f>
        <v/>
      </c>
      <c r="B2762" s="41"/>
      <c r="C2762" s="46"/>
      <c r="D2762" s="47"/>
      <c r="E2762" s="48" t="str">
        <f aca="false">IF(NOT(ISBLANK(B2762)),"Kinh","")</f>
        <v/>
      </c>
      <c r="F2762" s="41"/>
      <c r="G2762" s="41"/>
      <c r="H2762" s="41"/>
      <c r="I2762" s="48" t="str">
        <f aca="false">IF(NOT(ISBLANK($B2762)),"x","")</f>
        <v/>
      </c>
      <c r="J2762" s="48" t="str">
        <f aca="false">IF(NOT(ISBLANK($B2762)),"x","")</f>
        <v/>
      </c>
      <c r="K2762" s="48" t="str">
        <f aca="false">IF(NOT(ISBLANK($B2762)),"x","")</f>
        <v/>
      </c>
      <c r="L2762" s="48" t="str">
        <f aca="false">IF(NOT(ISBLANK($B2762)),"x","")</f>
        <v/>
      </c>
      <c r="M2762" s="49"/>
      <c r="N2762" s="50" t="str">
        <f aca="false">IF(OR(AND(LEN($C2762)=4,VALUE($C2762)&gt;=2003),VALUE($C2762)&gt;DATE(2003,5,23)),"Chưa đủ 18 tuổi, kiểm tra và nhập lại cột 'Ngày tháng năm sinh'",IF(AND(LEN(TRIM(H2762))&gt;0,LEN(TRIM(M2762))=0),"Nhập thêm ngày tạm trú vào cột 'Ghi chú'",""))</f>
        <v/>
      </c>
    </row>
    <row r="2763" customFormat="false" ht="16.5" hidden="false" customHeight="false" outlineLevel="0" collapsed="false">
      <c r="A2763" s="45" t="str">
        <f aca="false">IF(NOT(ISBLANK(B2763)),MAX($A$10:A2762)+1,"")</f>
        <v/>
      </c>
      <c r="B2763" s="41"/>
      <c r="C2763" s="46"/>
      <c r="D2763" s="47"/>
      <c r="E2763" s="48" t="str">
        <f aca="false">IF(NOT(ISBLANK(B2763)),"Kinh","")</f>
        <v/>
      </c>
      <c r="F2763" s="41"/>
      <c r="G2763" s="41"/>
      <c r="H2763" s="41"/>
      <c r="I2763" s="48" t="str">
        <f aca="false">IF(NOT(ISBLANK($B2763)),"x","")</f>
        <v/>
      </c>
      <c r="J2763" s="48" t="str">
        <f aca="false">IF(NOT(ISBLANK($B2763)),"x","")</f>
        <v/>
      </c>
      <c r="K2763" s="48" t="str">
        <f aca="false">IF(NOT(ISBLANK($B2763)),"x","")</f>
        <v/>
      </c>
      <c r="L2763" s="48" t="str">
        <f aca="false">IF(NOT(ISBLANK($B2763)),"x","")</f>
        <v/>
      </c>
      <c r="M2763" s="49"/>
      <c r="N2763" s="50" t="str">
        <f aca="false">IF(OR(AND(LEN($C2763)=4,VALUE($C2763)&gt;=2003),VALUE($C2763)&gt;DATE(2003,5,23)),"Chưa đủ 18 tuổi, kiểm tra và nhập lại cột 'Ngày tháng năm sinh'",IF(AND(LEN(TRIM(H2763))&gt;0,LEN(TRIM(M2763))=0),"Nhập thêm ngày tạm trú vào cột 'Ghi chú'",""))</f>
        <v/>
      </c>
    </row>
    <row r="2764" customFormat="false" ht="16.5" hidden="false" customHeight="false" outlineLevel="0" collapsed="false">
      <c r="A2764" s="45" t="str">
        <f aca="false">IF(NOT(ISBLANK(B2764)),MAX($A$10:A2763)+1,"")</f>
        <v/>
      </c>
      <c r="B2764" s="41"/>
      <c r="C2764" s="46"/>
      <c r="D2764" s="47"/>
      <c r="E2764" s="48" t="str">
        <f aca="false">IF(NOT(ISBLANK(B2764)),"Kinh","")</f>
        <v/>
      </c>
      <c r="F2764" s="41"/>
      <c r="G2764" s="41"/>
      <c r="H2764" s="41"/>
      <c r="I2764" s="48" t="str">
        <f aca="false">IF(NOT(ISBLANK($B2764)),"x","")</f>
        <v/>
      </c>
      <c r="J2764" s="48" t="str">
        <f aca="false">IF(NOT(ISBLANK($B2764)),"x","")</f>
        <v/>
      </c>
      <c r="K2764" s="48" t="str">
        <f aca="false">IF(NOT(ISBLANK($B2764)),"x","")</f>
        <v/>
      </c>
      <c r="L2764" s="48" t="str">
        <f aca="false">IF(NOT(ISBLANK($B2764)),"x","")</f>
        <v/>
      </c>
      <c r="M2764" s="49"/>
      <c r="N2764" s="50" t="str">
        <f aca="false">IF(OR(AND(LEN($C2764)=4,VALUE($C2764)&gt;=2003),VALUE($C2764)&gt;DATE(2003,5,23)),"Chưa đủ 18 tuổi, kiểm tra và nhập lại cột 'Ngày tháng năm sinh'",IF(AND(LEN(TRIM(H2764))&gt;0,LEN(TRIM(M2764))=0),"Nhập thêm ngày tạm trú vào cột 'Ghi chú'",""))</f>
        <v/>
      </c>
    </row>
    <row r="2765" customFormat="false" ht="16.5" hidden="false" customHeight="false" outlineLevel="0" collapsed="false">
      <c r="A2765" s="45" t="str">
        <f aca="false">IF(NOT(ISBLANK(B2765)),MAX($A$10:A2764)+1,"")</f>
        <v/>
      </c>
      <c r="B2765" s="41"/>
      <c r="C2765" s="46"/>
      <c r="D2765" s="47"/>
      <c r="E2765" s="48" t="str">
        <f aca="false">IF(NOT(ISBLANK(B2765)),"Kinh","")</f>
        <v/>
      </c>
      <c r="F2765" s="41"/>
      <c r="G2765" s="41"/>
      <c r="H2765" s="41"/>
      <c r="I2765" s="48" t="str">
        <f aca="false">IF(NOT(ISBLANK($B2765)),"x","")</f>
        <v/>
      </c>
      <c r="J2765" s="48" t="str">
        <f aca="false">IF(NOT(ISBLANK($B2765)),"x","")</f>
        <v/>
      </c>
      <c r="K2765" s="48" t="str">
        <f aca="false">IF(NOT(ISBLANK($B2765)),"x","")</f>
        <v/>
      </c>
      <c r="L2765" s="48" t="str">
        <f aca="false">IF(NOT(ISBLANK($B2765)),"x","")</f>
        <v/>
      </c>
      <c r="M2765" s="49"/>
      <c r="N2765" s="50" t="str">
        <f aca="false">IF(OR(AND(LEN($C2765)=4,VALUE($C2765)&gt;=2003),VALUE($C2765)&gt;DATE(2003,5,23)),"Chưa đủ 18 tuổi, kiểm tra và nhập lại cột 'Ngày tháng năm sinh'",IF(AND(LEN(TRIM(H2765))&gt;0,LEN(TRIM(M2765))=0),"Nhập thêm ngày tạm trú vào cột 'Ghi chú'",""))</f>
        <v/>
      </c>
    </row>
    <row r="2766" customFormat="false" ht="16.5" hidden="false" customHeight="false" outlineLevel="0" collapsed="false">
      <c r="A2766" s="45" t="str">
        <f aca="false">IF(NOT(ISBLANK(B2766)),MAX($A$10:A2765)+1,"")</f>
        <v/>
      </c>
      <c r="B2766" s="41"/>
      <c r="C2766" s="46"/>
      <c r="D2766" s="47"/>
      <c r="E2766" s="48" t="str">
        <f aca="false">IF(NOT(ISBLANK(B2766)),"Kinh","")</f>
        <v/>
      </c>
      <c r="F2766" s="41"/>
      <c r="G2766" s="41"/>
      <c r="H2766" s="41"/>
      <c r="I2766" s="48" t="str">
        <f aca="false">IF(NOT(ISBLANK($B2766)),"x","")</f>
        <v/>
      </c>
      <c r="J2766" s="48" t="str">
        <f aca="false">IF(NOT(ISBLANK($B2766)),"x","")</f>
        <v/>
      </c>
      <c r="K2766" s="48" t="str">
        <f aca="false">IF(NOT(ISBLANK($B2766)),"x","")</f>
        <v/>
      </c>
      <c r="L2766" s="48" t="str">
        <f aca="false">IF(NOT(ISBLANK($B2766)),"x","")</f>
        <v/>
      </c>
      <c r="M2766" s="49"/>
      <c r="N2766" s="50" t="str">
        <f aca="false">IF(OR(AND(LEN($C2766)=4,VALUE($C2766)&gt;=2003),VALUE($C2766)&gt;DATE(2003,5,23)),"Chưa đủ 18 tuổi, kiểm tra và nhập lại cột 'Ngày tháng năm sinh'",IF(AND(LEN(TRIM(H2766))&gt;0,LEN(TRIM(M2766))=0),"Nhập thêm ngày tạm trú vào cột 'Ghi chú'",""))</f>
        <v/>
      </c>
    </row>
    <row r="2767" customFormat="false" ht="16.5" hidden="false" customHeight="false" outlineLevel="0" collapsed="false">
      <c r="A2767" s="45" t="str">
        <f aca="false">IF(NOT(ISBLANK(B2767)),MAX($A$10:A2766)+1,"")</f>
        <v/>
      </c>
      <c r="B2767" s="41"/>
      <c r="C2767" s="46"/>
      <c r="D2767" s="47"/>
      <c r="E2767" s="48" t="str">
        <f aca="false">IF(NOT(ISBLANK(B2767)),"Kinh","")</f>
        <v/>
      </c>
      <c r="F2767" s="41"/>
      <c r="G2767" s="41"/>
      <c r="H2767" s="41"/>
      <c r="I2767" s="48" t="str">
        <f aca="false">IF(NOT(ISBLANK($B2767)),"x","")</f>
        <v/>
      </c>
      <c r="J2767" s="48" t="str">
        <f aca="false">IF(NOT(ISBLANK($B2767)),"x","")</f>
        <v/>
      </c>
      <c r="K2767" s="48" t="str">
        <f aca="false">IF(NOT(ISBLANK($B2767)),"x","")</f>
        <v/>
      </c>
      <c r="L2767" s="48" t="str">
        <f aca="false">IF(NOT(ISBLANK($B2767)),"x","")</f>
        <v/>
      </c>
      <c r="M2767" s="49"/>
      <c r="N2767" s="50" t="str">
        <f aca="false">IF(OR(AND(LEN($C2767)=4,VALUE($C2767)&gt;=2003),VALUE($C2767)&gt;DATE(2003,5,23)),"Chưa đủ 18 tuổi, kiểm tra và nhập lại cột 'Ngày tháng năm sinh'",IF(AND(LEN(TRIM(H2767))&gt;0,LEN(TRIM(M2767))=0),"Nhập thêm ngày tạm trú vào cột 'Ghi chú'",""))</f>
        <v/>
      </c>
    </row>
    <row r="2768" customFormat="false" ht="16.5" hidden="false" customHeight="false" outlineLevel="0" collapsed="false">
      <c r="A2768" s="45" t="str">
        <f aca="false">IF(NOT(ISBLANK(B2768)),MAX($A$10:A2767)+1,"")</f>
        <v/>
      </c>
      <c r="B2768" s="41"/>
      <c r="C2768" s="46"/>
      <c r="D2768" s="47"/>
      <c r="E2768" s="48" t="str">
        <f aca="false">IF(NOT(ISBLANK(B2768)),"Kinh","")</f>
        <v/>
      </c>
      <c r="F2768" s="41"/>
      <c r="G2768" s="41"/>
      <c r="H2768" s="41"/>
      <c r="I2768" s="48" t="str">
        <f aca="false">IF(NOT(ISBLANK($B2768)),"x","")</f>
        <v/>
      </c>
      <c r="J2768" s="48" t="str">
        <f aca="false">IF(NOT(ISBLANK($B2768)),"x","")</f>
        <v/>
      </c>
      <c r="K2768" s="48" t="str">
        <f aca="false">IF(NOT(ISBLANK($B2768)),"x","")</f>
        <v/>
      </c>
      <c r="L2768" s="48" t="str">
        <f aca="false">IF(NOT(ISBLANK($B2768)),"x","")</f>
        <v/>
      </c>
      <c r="M2768" s="49"/>
      <c r="N2768" s="50" t="str">
        <f aca="false">IF(OR(AND(LEN($C2768)=4,VALUE($C2768)&gt;=2003),VALUE($C2768)&gt;DATE(2003,5,23)),"Chưa đủ 18 tuổi, kiểm tra và nhập lại cột 'Ngày tháng năm sinh'",IF(AND(LEN(TRIM(H2768))&gt;0,LEN(TRIM(M2768))=0),"Nhập thêm ngày tạm trú vào cột 'Ghi chú'",""))</f>
        <v/>
      </c>
    </row>
    <row r="2769" customFormat="false" ht="16.5" hidden="false" customHeight="false" outlineLevel="0" collapsed="false">
      <c r="A2769" s="45" t="str">
        <f aca="false">IF(NOT(ISBLANK(B2769)),MAX($A$10:A2768)+1,"")</f>
        <v/>
      </c>
      <c r="B2769" s="41"/>
      <c r="C2769" s="46"/>
      <c r="D2769" s="47"/>
      <c r="E2769" s="48" t="str">
        <f aca="false">IF(NOT(ISBLANK(B2769)),"Kinh","")</f>
        <v/>
      </c>
      <c r="F2769" s="41"/>
      <c r="G2769" s="41"/>
      <c r="H2769" s="41"/>
      <c r="I2769" s="48" t="str">
        <f aca="false">IF(NOT(ISBLANK($B2769)),"x","")</f>
        <v/>
      </c>
      <c r="J2769" s="48" t="str">
        <f aca="false">IF(NOT(ISBLANK($B2769)),"x","")</f>
        <v/>
      </c>
      <c r="K2769" s="48" t="str">
        <f aca="false">IF(NOT(ISBLANK($B2769)),"x","")</f>
        <v/>
      </c>
      <c r="L2769" s="48" t="str">
        <f aca="false">IF(NOT(ISBLANK($B2769)),"x","")</f>
        <v/>
      </c>
      <c r="M2769" s="49"/>
      <c r="N2769" s="50" t="str">
        <f aca="false">IF(OR(AND(LEN($C2769)=4,VALUE($C2769)&gt;=2003),VALUE($C2769)&gt;DATE(2003,5,23)),"Chưa đủ 18 tuổi, kiểm tra và nhập lại cột 'Ngày tháng năm sinh'",IF(AND(LEN(TRIM(H2769))&gt;0,LEN(TRIM(M2769))=0),"Nhập thêm ngày tạm trú vào cột 'Ghi chú'",""))</f>
        <v/>
      </c>
    </row>
    <row r="2770" customFormat="false" ht="16.5" hidden="false" customHeight="false" outlineLevel="0" collapsed="false">
      <c r="A2770" s="45" t="str">
        <f aca="false">IF(NOT(ISBLANK(B2770)),MAX($A$10:A2769)+1,"")</f>
        <v/>
      </c>
      <c r="B2770" s="41"/>
      <c r="C2770" s="46"/>
      <c r="D2770" s="47"/>
      <c r="E2770" s="48" t="str">
        <f aca="false">IF(NOT(ISBLANK(B2770)),"Kinh","")</f>
        <v/>
      </c>
      <c r="F2770" s="41"/>
      <c r="G2770" s="41"/>
      <c r="H2770" s="41"/>
      <c r="I2770" s="48" t="str">
        <f aca="false">IF(NOT(ISBLANK($B2770)),"x","")</f>
        <v/>
      </c>
      <c r="J2770" s="48" t="str">
        <f aca="false">IF(NOT(ISBLANK($B2770)),"x","")</f>
        <v/>
      </c>
      <c r="K2770" s="48" t="str">
        <f aca="false">IF(NOT(ISBLANK($B2770)),"x","")</f>
        <v/>
      </c>
      <c r="L2770" s="48" t="str">
        <f aca="false">IF(NOT(ISBLANK($B2770)),"x","")</f>
        <v/>
      </c>
      <c r="M2770" s="49"/>
      <c r="N2770" s="50" t="str">
        <f aca="false">IF(OR(AND(LEN($C2770)=4,VALUE($C2770)&gt;=2003),VALUE($C2770)&gt;DATE(2003,5,23)),"Chưa đủ 18 tuổi, kiểm tra và nhập lại cột 'Ngày tháng năm sinh'",IF(AND(LEN(TRIM(H2770))&gt;0,LEN(TRIM(M2770))=0),"Nhập thêm ngày tạm trú vào cột 'Ghi chú'",""))</f>
        <v/>
      </c>
    </row>
    <row r="2771" customFormat="false" ht="16.5" hidden="false" customHeight="false" outlineLevel="0" collapsed="false">
      <c r="A2771" s="45" t="str">
        <f aca="false">IF(NOT(ISBLANK(B2771)),MAX($A$10:A2770)+1,"")</f>
        <v/>
      </c>
      <c r="B2771" s="41"/>
      <c r="C2771" s="46"/>
      <c r="D2771" s="47"/>
      <c r="E2771" s="48" t="str">
        <f aca="false">IF(NOT(ISBLANK(B2771)),"Kinh","")</f>
        <v/>
      </c>
      <c r="F2771" s="41"/>
      <c r="G2771" s="41"/>
      <c r="H2771" s="41"/>
      <c r="I2771" s="48" t="str">
        <f aca="false">IF(NOT(ISBLANK($B2771)),"x","")</f>
        <v/>
      </c>
      <c r="J2771" s="48" t="str">
        <f aca="false">IF(NOT(ISBLANK($B2771)),"x","")</f>
        <v/>
      </c>
      <c r="K2771" s="48" t="str">
        <f aca="false">IF(NOT(ISBLANK($B2771)),"x","")</f>
        <v/>
      </c>
      <c r="L2771" s="48" t="str">
        <f aca="false">IF(NOT(ISBLANK($B2771)),"x","")</f>
        <v/>
      </c>
      <c r="M2771" s="49"/>
      <c r="N2771" s="50" t="str">
        <f aca="false">IF(OR(AND(LEN($C2771)=4,VALUE($C2771)&gt;=2003),VALUE($C2771)&gt;DATE(2003,5,23)),"Chưa đủ 18 tuổi, kiểm tra và nhập lại cột 'Ngày tháng năm sinh'",IF(AND(LEN(TRIM(H2771))&gt;0,LEN(TRIM(M2771))=0),"Nhập thêm ngày tạm trú vào cột 'Ghi chú'",""))</f>
        <v/>
      </c>
    </row>
    <row r="2772" customFormat="false" ht="16.5" hidden="false" customHeight="false" outlineLevel="0" collapsed="false">
      <c r="A2772" s="45" t="str">
        <f aca="false">IF(NOT(ISBLANK(B2772)),MAX($A$10:A2771)+1,"")</f>
        <v/>
      </c>
      <c r="B2772" s="41"/>
      <c r="C2772" s="46"/>
      <c r="D2772" s="47"/>
      <c r="E2772" s="48" t="str">
        <f aca="false">IF(NOT(ISBLANK(B2772)),"Kinh","")</f>
        <v/>
      </c>
      <c r="F2772" s="41"/>
      <c r="G2772" s="41"/>
      <c r="H2772" s="41"/>
      <c r="I2772" s="48" t="str">
        <f aca="false">IF(NOT(ISBLANK($B2772)),"x","")</f>
        <v/>
      </c>
      <c r="J2772" s="48" t="str">
        <f aca="false">IF(NOT(ISBLANK($B2772)),"x","")</f>
        <v/>
      </c>
      <c r="K2772" s="48" t="str">
        <f aca="false">IF(NOT(ISBLANK($B2772)),"x","")</f>
        <v/>
      </c>
      <c r="L2772" s="48" t="str">
        <f aca="false">IF(NOT(ISBLANK($B2772)),"x","")</f>
        <v/>
      </c>
      <c r="M2772" s="49"/>
      <c r="N2772" s="50" t="str">
        <f aca="false">IF(OR(AND(LEN($C2772)=4,VALUE($C2772)&gt;=2003),VALUE($C2772)&gt;DATE(2003,5,23)),"Chưa đủ 18 tuổi, kiểm tra và nhập lại cột 'Ngày tháng năm sinh'",IF(AND(LEN(TRIM(H2772))&gt;0,LEN(TRIM(M2772))=0),"Nhập thêm ngày tạm trú vào cột 'Ghi chú'",""))</f>
        <v/>
      </c>
    </row>
    <row r="2773" customFormat="false" ht="16.5" hidden="false" customHeight="false" outlineLevel="0" collapsed="false">
      <c r="A2773" s="45" t="str">
        <f aca="false">IF(NOT(ISBLANK(B2773)),MAX($A$10:A2772)+1,"")</f>
        <v/>
      </c>
      <c r="B2773" s="41"/>
      <c r="C2773" s="46"/>
      <c r="D2773" s="47"/>
      <c r="E2773" s="48" t="str">
        <f aca="false">IF(NOT(ISBLANK(B2773)),"Kinh","")</f>
        <v/>
      </c>
      <c r="F2773" s="41"/>
      <c r="G2773" s="41"/>
      <c r="H2773" s="41"/>
      <c r="I2773" s="48" t="str">
        <f aca="false">IF(NOT(ISBLANK($B2773)),"x","")</f>
        <v/>
      </c>
      <c r="J2773" s="48" t="str">
        <f aca="false">IF(NOT(ISBLANK($B2773)),"x","")</f>
        <v/>
      </c>
      <c r="K2773" s="48" t="str">
        <f aca="false">IF(NOT(ISBLANK($B2773)),"x","")</f>
        <v/>
      </c>
      <c r="L2773" s="48" t="str">
        <f aca="false">IF(NOT(ISBLANK($B2773)),"x","")</f>
        <v/>
      </c>
      <c r="M2773" s="49"/>
      <c r="N2773" s="50" t="str">
        <f aca="false">IF(OR(AND(LEN($C2773)=4,VALUE($C2773)&gt;=2003),VALUE($C2773)&gt;DATE(2003,5,23)),"Chưa đủ 18 tuổi, kiểm tra và nhập lại cột 'Ngày tháng năm sinh'",IF(AND(LEN(TRIM(H2773))&gt;0,LEN(TRIM(M2773))=0),"Nhập thêm ngày tạm trú vào cột 'Ghi chú'",""))</f>
        <v/>
      </c>
    </row>
    <row r="2774" customFormat="false" ht="16.5" hidden="false" customHeight="false" outlineLevel="0" collapsed="false">
      <c r="A2774" s="45" t="str">
        <f aca="false">IF(NOT(ISBLANK(B2774)),MAX($A$10:A2773)+1,"")</f>
        <v/>
      </c>
      <c r="B2774" s="41"/>
      <c r="C2774" s="46"/>
      <c r="D2774" s="47"/>
      <c r="E2774" s="48" t="str">
        <f aca="false">IF(NOT(ISBLANK(B2774)),"Kinh","")</f>
        <v/>
      </c>
      <c r="F2774" s="41"/>
      <c r="G2774" s="41"/>
      <c r="H2774" s="41"/>
      <c r="I2774" s="48" t="str">
        <f aca="false">IF(NOT(ISBLANK($B2774)),"x","")</f>
        <v/>
      </c>
      <c r="J2774" s="48" t="str">
        <f aca="false">IF(NOT(ISBLANK($B2774)),"x","")</f>
        <v/>
      </c>
      <c r="K2774" s="48" t="str">
        <f aca="false">IF(NOT(ISBLANK($B2774)),"x","")</f>
        <v/>
      </c>
      <c r="L2774" s="48" t="str">
        <f aca="false">IF(NOT(ISBLANK($B2774)),"x","")</f>
        <v/>
      </c>
      <c r="M2774" s="49"/>
      <c r="N2774" s="50" t="str">
        <f aca="false">IF(OR(AND(LEN($C2774)=4,VALUE($C2774)&gt;=2003),VALUE($C2774)&gt;DATE(2003,5,23)),"Chưa đủ 18 tuổi, kiểm tra và nhập lại cột 'Ngày tháng năm sinh'",IF(AND(LEN(TRIM(H2774))&gt;0,LEN(TRIM(M2774))=0),"Nhập thêm ngày tạm trú vào cột 'Ghi chú'",""))</f>
        <v/>
      </c>
    </row>
    <row r="2775" customFormat="false" ht="16.5" hidden="false" customHeight="false" outlineLevel="0" collapsed="false">
      <c r="A2775" s="45" t="str">
        <f aca="false">IF(NOT(ISBLANK(B2775)),MAX($A$10:A2774)+1,"")</f>
        <v/>
      </c>
      <c r="B2775" s="41"/>
      <c r="C2775" s="46"/>
      <c r="D2775" s="47"/>
      <c r="E2775" s="48" t="str">
        <f aca="false">IF(NOT(ISBLANK(B2775)),"Kinh","")</f>
        <v/>
      </c>
      <c r="F2775" s="41"/>
      <c r="G2775" s="41"/>
      <c r="H2775" s="41"/>
      <c r="I2775" s="48" t="str">
        <f aca="false">IF(NOT(ISBLANK($B2775)),"x","")</f>
        <v/>
      </c>
      <c r="J2775" s="48" t="str">
        <f aca="false">IF(NOT(ISBLANK($B2775)),"x","")</f>
        <v/>
      </c>
      <c r="K2775" s="48" t="str">
        <f aca="false">IF(NOT(ISBLANK($B2775)),"x","")</f>
        <v/>
      </c>
      <c r="L2775" s="48" t="str">
        <f aca="false">IF(NOT(ISBLANK($B2775)),"x","")</f>
        <v/>
      </c>
      <c r="M2775" s="49"/>
      <c r="N2775" s="50" t="str">
        <f aca="false">IF(OR(AND(LEN($C2775)=4,VALUE($C2775)&gt;=2003),VALUE($C2775)&gt;DATE(2003,5,23)),"Chưa đủ 18 tuổi, kiểm tra và nhập lại cột 'Ngày tháng năm sinh'",IF(AND(LEN(TRIM(H2775))&gt;0,LEN(TRIM(M2775))=0),"Nhập thêm ngày tạm trú vào cột 'Ghi chú'",""))</f>
        <v/>
      </c>
    </row>
    <row r="2776" customFormat="false" ht="16.5" hidden="false" customHeight="false" outlineLevel="0" collapsed="false">
      <c r="A2776" s="45" t="str">
        <f aca="false">IF(NOT(ISBLANK(B2776)),MAX($A$10:A2775)+1,"")</f>
        <v/>
      </c>
      <c r="B2776" s="41"/>
      <c r="C2776" s="46"/>
      <c r="D2776" s="47"/>
      <c r="E2776" s="48" t="str">
        <f aca="false">IF(NOT(ISBLANK(B2776)),"Kinh","")</f>
        <v/>
      </c>
      <c r="F2776" s="41"/>
      <c r="G2776" s="41"/>
      <c r="H2776" s="41"/>
      <c r="I2776" s="48" t="str">
        <f aca="false">IF(NOT(ISBLANK($B2776)),"x","")</f>
        <v/>
      </c>
      <c r="J2776" s="48" t="str">
        <f aca="false">IF(NOT(ISBLANK($B2776)),"x","")</f>
        <v/>
      </c>
      <c r="K2776" s="48" t="str">
        <f aca="false">IF(NOT(ISBLANK($B2776)),"x","")</f>
        <v/>
      </c>
      <c r="L2776" s="48" t="str">
        <f aca="false">IF(NOT(ISBLANK($B2776)),"x","")</f>
        <v/>
      </c>
      <c r="M2776" s="49"/>
      <c r="N2776" s="50" t="str">
        <f aca="false">IF(OR(AND(LEN($C2776)=4,VALUE($C2776)&gt;=2003),VALUE($C2776)&gt;DATE(2003,5,23)),"Chưa đủ 18 tuổi, kiểm tra và nhập lại cột 'Ngày tháng năm sinh'",IF(AND(LEN(TRIM(H2776))&gt;0,LEN(TRIM(M2776))=0),"Nhập thêm ngày tạm trú vào cột 'Ghi chú'",""))</f>
        <v/>
      </c>
    </row>
    <row r="2777" customFormat="false" ht="16.5" hidden="false" customHeight="false" outlineLevel="0" collapsed="false">
      <c r="A2777" s="45" t="str">
        <f aca="false">IF(NOT(ISBLANK(B2777)),MAX($A$10:A2776)+1,"")</f>
        <v/>
      </c>
      <c r="B2777" s="41"/>
      <c r="C2777" s="46"/>
      <c r="D2777" s="47"/>
      <c r="E2777" s="48" t="str">
        <f aca="false">IF(NOT(ISBLANK(B2777)),"Kinh","")</f>
        <v/>
      </c>
      <c r="F2777" s="41"/>
      <c r="G2777" s="41"/>
      <c r="H2777" s="41"/>
      <c r="I2777" s="48" t="str">
        <f aca="false">IF(NOT(ISBLANK($B2777)),"x","")</f>
        <v/>
      </c>
      <c r="J2777" s="48" t="str">
        <f aca="false">IF(NOT(ISBLANK($B2777)),"x","")</f>
        <v/>
      </c>
      <c r="K2777" s="48" t="str">
        <f aca="false">IF(NOT(ISBLANK($B2777)),"x","")</f>
        <v/>
      </c>
      <c r="L2777" s="48" t="str">
        <f aca="false">IF(NOT(ISBLANK($B2777)),"x","")</f>
        <v/>
      </c>
      <c r="M2777" s="49"/>
      <c r="N2777" s="50" t="str">
        <f aca="false">IF(OR(AND(LEN($C2777)=4,VALUE($C2777)&gt;=2003),VALUE($C2777)&gt;DATE(2003,5,23)),"Chưa đủ 18 tuổi, kiểm tra và nhập lại cột 'Ngày tháng năm sinh'",IF(AND(LEN(TRIM(H2777))&gt;0,LEN(TRIM(M2777))=0),"Nhập thêm ngày tạm trú vào cột 'Ghi chú'",""))</f>
        <v/>
      </c>
    </row>
    <row r="2778" customFormat="false" ht="16.5" hidden="false" customHeight="false" outlineLevel="0" collapsed="false">
      <c r="A2778" s="45" t="str">
        <f aca="false">IF(NOT(ISBLANK(B2778)),MAX($A$10:A2777)+1,"")</f>
        <v/>
      </c>
      <c r="B2778" s="41"/>
      <c r="C2778" s="46"/>
      <c r="D2778" s="47"/>
      <c r="E2778" s="48" t="str">
        <f aca="false">IF(NOT(ISBLANK(B2778)),"Kinh","")</f>
        <v/>
      </c>
      <c r="F2778" s="41"/>
      <c r="G2778" s="41"/>
      <c r="H2778" s="41"/>
      <c r="I2778" s="48" t="str">
        <f aca="false">IF(NOT(ISBLANK($B2778)),"x","")</f>
        <v/>
      </c>
      <c r="J2778" s="48" t="str">
        <f aca="false">IF(NOT(ISBLANK($B2778)),"x","")</f>
        <v/>
      </c>
      <c r="K2778" s="48" t="str">
        <f aca="false">IF(NOT(ISBLANK($B2778)),"x","")</f>
        <v/>
      </c>
      <c r="L2778" s="48" t="str">
        <f aca="false">IF(NOT(ISBLANK($B2778)),"x","")</f>
        <v/>
      </c>
      <c r="M2778" s="49"/>
      <c r="N2778" s="50" t="str">
        <f aca="false">IF(OR(AND(LEN($C2778)=4,VALUE($C2778)&gt;=2003),VALUE($C2778)&gt;DATE(2003,5,23)),"Chưa đủ 18 tuổi, kiểm tra và nhập lại cột 'Ngày tháng năm sinh'",IF(AND(LEN(TRIM(H2778))&gt;0,LEN(TRIM(M2778))=0),"Nhập thêm ngày tạm trú vào cột 'Ghi chú'",""))</f>
        <v/>
      </c>
    </row>
    <row r="2779" customFormat="false" ht="16.5" hidden="false" customHeight="false" outlineLevel="0" collapsed="false">
      <c r="A2779" s="45" t="str">
        <f aca="false">IF(NOT(ISBLANK(B2779)),MAX($A$10:A2778)+1,"")</f>
        <v/>
      </c>
      <c r="B2779" s="41"/>
      <c r="C2779" s="46"/>
      <c r="D2779" s="47"/>
      <c r="E2779" s="48" t="str">
        <f aca="false">IF(NOT(ISBLANK(B2779)),"Kinh","")</f>
        <v/>
      </c>
      <c r="F2779" s="41"/>
      <c r="G2779" s="41"/>
      <c r="H2779" s="41"/>
      <c r="I2779" s="48" t="str">
        <f aca="false">IF(NOT(ISBLANK($B2779)),"x","")</f>
        <v/>
      </c>
      <c r="J2779" s="48" t="str">
        <f aca="false">IF(NOT(ISBLANK($B2779)),"x","")</f>
        <v/>
      </c>
      <c r="K2779" s="48" t="str">
        <f aca="false">IF(NOT(ISBLANK($B2779)),"x","")</f>
        <v/>
      </c>
      <c r="L2779" s="48" t="str">
        <f aca="false">IF(NOT(ISBLANK($B2779)),"x","")</f>
        <v/>
      </c>
      <c r="M2779" s="49"/>
      <c r="N2779" s="50" t="str">
        <f aca="false">IF(OR(AND(LEN($C2779)=4,VALUE($C2779)&gt;=2003),VALUE($C2779)&gt;DATE(2003,5,23)),"Chưa đủ 18 tuổi, kiểm tra và nhập lại cột 'Ngày tháng năm sinh'",IF(AND(LEN(TRIM(H2779))&gt;0,LEN(TRIM(M2779))=0),"Nhập thêm ngày tạm trú vào cột 'Ghi chú'",""))</f>
        <v/>
      </c>
    </row>
    <row r="2780" customFormat="false" ht="16.5" hidden="false" customHeight="false" outlineLevel="0" collapsed="false">
      <c r="A2780" s="45" t="str">
        <f aca="false">IF(NOT(ISBLANK(B2780)),MAX($A$10:A2779)+1,"")</f>
        <v/>
      </c>
      <c r="B2780" s="41"/>
      <c r="C2780" s="46"/>
      <c r="D2780" s="47"/>
      <c r="E2780" s="48" t="str">
        <f aca="false">IF(NOT(ISBLANK(B2780)),"Kinh","")</f>
        <v/>
      </c>
      <c r="F2780" s="41"/>
      <c r="G2780" s="41"/>
      <c r="H2780" s="41"/>
      <c r="I2780" s="48" t="str">
        <f aca="false">IF(NOT(ISBLANK($B2780)),"x","")</f>
        <v/>
      </c>
      <c r="J2780" s="48" t="str">
        <f aca="false">IF(NOT(ISBLANK($B2780)),"x","")</f>
        <v/>
      </c>
      <c r="K2780" s="48" t="str">
        <f aca="false">IF(NOT(ISBLANK($B2780)),"x","")</f>
        <v/>
      </c>
      <c r="L2780" s="48" t="str">
        <f aca="false">IF(NOT(ISBLANK($B2780)),"x","")</f>
        <v/>
      </c>
      <c r="M2780" s="49"/>
      <c r="N2780" s="50" t="str">
        <f aca="false">IF(OR(AND(LEN($C2780)=4,VALUE($C2780)&gt;=2003),VALUE($C2780)&gt;DATE(2003,5,23)),"Chưa đủ 18 tuổi, kiểm tra và nhập lại cột 'Ngày tháng năm sinh'",IF(AND(LEN(TRIM(H2780))&gt;0,LEN(TRIM(M2780))=0),"Nhập thêm ngày tạm trú vào cột 'Ghi chú'",""))</f>
        <v/>
      </c>
    </row>
    <row r="2781" customFormat="false" ht="16.5" hidden="false" customHeight="false" outlineLevel="0" collapsed="false">
      <c r="A2781" s="45" t="str">
        <f aca="false">IF(NOT(ISBLANK(B2781)),MAX($A$10:A2780)+1,"")</f>
        <v/>
      </c>
      <c r="B2781" s="41"/>
      <c r="C2781" s="46"/>
      <c r="D2781" s="47"/>
      <c r="E2781" s="48" t="str">
        <f aca="false">IF(NOT(ISBLANK(B2781)),"Kinh","")</f>
        <v/>
      </c>
      <c r="F2781" s="41"/>
      <c r="G2781" s="41"/>
      <c r="H2781" s="41"/>
      <c r="I2781" s="48" t="str">
        <f aca="false">IF(NOT(ISBLANK($B2781)),"x","")</f>
        <v/>
      </c>
      <c r="J2781" s="48" t="str">
        <f aca="false">IF(NOT(ISBLANK($B2781)),"x","")</f>
        <v/>
      </c>
      <c r="K2781" s="48" t="str">
        <f aca="false">IF(NOT(ISBLANK($B2781)),"x","")</f>
        <v/>
      </c>
      <c r="L2781" s="48" t="str">
        <f aca="false">IF(NOT(ISBLANK($B2781)),"x","")</f>
        <v/>
      </c>
      <c r="M2781" s="49"/>
      <c r="N2781" s="50" t="str">
        <f aca="false">IF(OR(AND(LEN($C2781)=4,VALUE($C2781)&gt;=2003),VALUE($C2781)&gt;DATE(2003,5,23)),"Chưa đủ 18 tuổi, kiểm tra và nhập lại cột 'Ngày tháng năm sinh'",IF(AND(LEN(TRIM(H2781))&gt;0,LEN(TRIM(M2781))=0),"Nhập thêm ngày tạm trú vào cột 'Ghi chú'",""))</f>
        <v/>
      </c>
    </row>
    <row r="2782" customFormat="false" ht="16.5" hidden="false" customHeight="false" outlineLevel="0" collapsed="false">
      <c r="A2782" s="45" t="str">
        <f aca="false">IF(NOT(ISBLANK(B2782)),MAX($A$10:A2781)+1,"")</f>
        <v/>
      </c>
      <c r="B2782" s="41"/>
      <c r="C2782" s="46"/>
      <c r="D2782" s="47"/>
      <c r="E2782" s="48" t="str">
        <f aca="false">IF(NOT(ISBLANK(B2782)),"Kinh","")</f>
        <v/>
      </c>
      <c r="F2782" s="41"/>
      <c r="G2782" s="41"/>
      <c r="H2782" s="41"/>
      <c r="I2782" s="48" t="str">
        <f aca="false">IF(NOT(ISBLANK($B2782)),"x","")</f>
        <v/>
      </c>
      <c r="J2782" s="48" t="str">
        <f aca="false">IF(NOT(ISBLANK($B2782)),"x","")</f>
        <v/>
      </c>
      <c r="K2782" s="48" t="str">
        <f aca="false">IF(NOT(ISBLANK($B2782)),"x","")</f>
        <v/>
      </c>
      <c r="L2782" s="48" t="str">
        <f aca="false">IF(NOT(ISBLANK($B2782)),"x","")</f>
        <v/>
      </c>
      <c r="M2782" s="49"/>
      <c r="N2782" s="50" t="str">
        <f aca="false">IF(OR(AND(LEN($C2782)=4,VALUE($C2782)&gt;=2003),VALUE($C2782)&gt;DATE(2003,5,23)),"Chưa đủ 18 tuổi, kiểm tra và nhập lại cột 'Ngày tháng năm sinh'",IF(AND(LEN(TRIM(H2782))&gt;0,LEN(TRIM(M2782))=0),"Nhập thêm ngày tạm trú vào cột 'Ghi chú'",""))</f>
        <v/>
      </c>
    </row>
    <row r="2783" customFormat="false" ht="16.5" hidden="false" customHeight="false" outlineLevel="0" collapsed="false">
      <c r="A2783" s="45" t="str">
        <f aca="false">IF(NOT(ISBLANK(B2783)),MAX($A$10:A2782)+1,"")</f>
        <v/>
      </c>
      <c r="B2783" s="41"/>
      <c r="C2783" s="46"/>
      <c r="D2783" s="47"/>
      <c r="E2783" s="48" t="str">
        <f aca="false">IF(NOT(ISBLANK(B2783)),"Kinh","")</f>
        <v/>
      </c>
      <c r="F2783" s="41"/>
      <c r="G2783" s="41"/>
      <c r="H2783" s="41"/>
      <c r="I2783" s="48" t="str">
        <f aca="false">IF(NOT(ISBLANK($B2783)),"x","")</f>
        <v/>
      </c>
      <c r="J2783" s="48" t="str">
        <f aca="false">IF(NOT(ISBLANK($B2783)),"x","")</f>
        <v/>
      </c>
      <c r="K2783" s="48" t="str">
        <f aca="false">IF(NOT(ISBLANK($B2783)),"x","")</f>
        <v/>
      </c>
      <c r="L2783" s="48" t="str">
        <f aca="false">IF(NOT(ISBLANK($B2783)),"x","")</f>
        <v/>
      </c>
      <c r="M2783" s="49"/>
      <c r="N2783" s="50" t="str">
        <f aca="false">IF(OR(AND(LEN($C2783)=4,VALUE($C2783)&gt;=2003),VALUE($C2783)&gt;DATE(2003,5,23)),"Chưa đủ 18 tuổi, kiểm tra và nhập lại cột 'Ngày tháng năm sinh'",IF(AND(LEN(TRIM(H2783))&gt;0,LEN(TRIM(M2783))=0),"Nhập thêm ngày tạm trú vào cột 'Ghi chú'",""))</f>
        <v/>
      </c>
    </row>
    <row r="2784" customFormat="false" ht="16.5" hidden="false" customHeight="false" outlineLevel="0" collapsed="false">
      <c r="A2784" s="45" t="str">
        <f aca="false">IF(NOT(ISBLANK(B2784)),MAX($A$10:A2783)+1,"")</f>
        <v/>
      </c>
      <c r="B2784" s="41"/>
      <c r="C2784" s="46"/>
      <c r="D2784" s="47"/>
      <c r="E2784" s="48" t="str">
        <f aca="false">IF(NOT(ISBLANK(B2784)),"Kinh","")</f>
        <v/>
      </c>
      <c r="F2784" s="41"/>
      <c r="G2784" s="41"/>
      <c r="H2784" s="41"/>
      <c r="I2784" s="48" t="str">
        <f aca="false">IF(NOT(ISBLANK($B2784)),"x","")</f>
        <v/>
      </c>
      <c r="J2784" s="48" t="str">
        <f aca="false">IF(NOT(ISBLANK($B2784)),"x","")</f>
        <v/>
      </c>
      <c r="K2784" s="48" t="str">
        <f aca="false">IF(NOT(ISBLANK($B2784)),"x","")</f>
        <v/>
      </c>
      <c r="L2784" s="48" t="str">
        <f aca="false">IF(NOT(ISBLANK($B2784)),"x","")</f>
        <v/>
      </c>
      <c r="M2784" s="49"/>
      <c r="N2784" s="50" t="str">
        <f aca="false">IF(OR(AND(LEN($C2784)=4,VALUE($C2784)&gt;=2003),VALUE($C2784)&gt;DATE(2003,5,23)),"Chưa đủ 18 tuổi, kiểm tra và nhập lại cột 'Ngày tháng năm sinh'",IF(AND(LEN(TRIM(H2784))&gt;0,LEN(TRIM(M2784))=0),"Nhập thêm ngày tạm trú vào cột 'Ghi chú'",""))</f>
        <v/>
      </c>
    </row>
    <row r="2785" customFormat="false" ht="16.5" hidden="false" customHeight="false" outlineLevel="0" collapsed="false">
      <c r="A2785" s="45" t="str">
        <f aca="false">IF(NOT(ISBLANK(B2785)),MAX($A$10:A2784)+1,"")</f>
        <v/>
      </c>
      <c r="B2785" s="41"/>
      <c r="C2785" s="46"/>
      <c r="D2785" s="47"/>
      <c r="E2785" s="48" t="str">
        <f aca="false">IF(NOT(ISBLANK(B2785)),"Kinh","")</f>
        <v/>
      </c>
      <c r="F2785" s="41"/>
      <c r="G2785" s="41"/>
      <c r="H2785" s="41"/>
      <c r="I2785" s="48" t="str">
        <f aca="false">IF(NOT(ISBLANK($B2785)),"x","")</f>
        <v/>
      </c>
      <c r="J2785" s="48" t="str">
        <f aca="false">IF(NOT(ISBLANK($B2785)),"x","")</f>
        <v/>
      </c>
      <c r="K2785" s="48" t="str">
        <f aca="false">IF(NOT(ISBLANK($B2785)),"x","")</f>
        <v/>
      </c>
      <c r="L2785" s="48" t="str">
        <f aca="false">IF(NOT(ISBLANK($B2785)),"x","")</f>
        <v/>
      </c>
      <c r="M2785" s="49"/>
      <c r="N2785" s="50" t="str">
        <f aca="false">IF(OR(AND(LEN($C2785)=4,VALUE($C2785)&gt;=2003),VALUE($C2785)&gt;DATE(2003,5,23)),"Chưa đủ 18 tuổi, kiểm tra và nhập lại cột 'Ngày tháng năm sinh'",IF(AND(LEN(TRIM(H2785))&gt;0,LEN(TRIM(M2785))=0),"Nhập thêm ngày tạm trú vào cột 'Ghi chú'",""))</f>
        <v/>
      </c>
    </row>
    <row r="2786" customFormat="false" ht="16.5" hidden="false" customHeight="false" outlineLevel="0" collapsed="false">
      <c r="A2786" s="45" t="str">
        <f aca="false">IF(NOT(ISBLANK(B2786)),MAX($A$10:A2785)+1,"")</f>
        <v/>
      </c>
      <c r="B2786" s="41"/>
      <c r="C2786" s="46"/>
      <c r="D2786" s="47"/>
      <c r="E2786" s="48" t="str">
        <f aca="false">IF(NOT(ISBLANK(B2786)),"Kinh","")</f>
        <v/>
      </c>
      <c r="F2786" s="41"/>
      <c r="G2786" s="41"/>
      <c r="H2786" s="41"/>
      <c r="I2786" s="48" t="str">
        <f aca="false">IF(NOT(ISBLANK($B2786)),"x","")</f>
        <v/>
      </c>
      <c r="J2786" s="48" t="str">
        <f aca="false">IF(NOT(ISBLANK($B2786)),"x","")</f>
        <v/>
      </c>
      <c r="K2786" s="48" t="str">
        <f aca="false">IF(NOT(ISBLANK($B2786)),"x","")</f>
        <v/>
      </c>
      <c r="L2786" s="48" t="str">
        <f aca="false">IF(NOT(ISBLANK($B2786)),"x","")</f>
        <v/>
      </c>
      <c r="M2786" s="49"/>
      <c r="N2786" s="50" t="str">
        <f aca="false">IF(OR(AND(LEN($C2786)=4,VALUE($C2786)&gt;=2003),VALUE($C2786)&gt;DATE(2003,5,23)),"Chưa đủ 18 tuổi, kiểm tra và nhập lại cột 'Ngày tháng năm sinh'",IF(AND(LEN(TRIM(H2786))&gt;0,LEN(TRIM(M2786))=0),"Nhập thêm ngày tạm trú vào cột 'Ghi chú'",""))</f>
        <v/>
      </c>
    </row>
    <row r="2787" customFormat="false" ht="16.5" hidden="false" customHeight="false" outlineLevel="0" collapsed="false">
      <c r="A2787" s="45" t="str">
        <f aca="false">IF(NOT(ISBLANK(B2787)),MAX($A$10:A2786)+1,"")</f>
        <v/>
      </c>
      <c r="B2787" s="41"/>
      <c r="C2787" s="46"/>
      <c r="D2787" s="47"/>
      <c r="E2787" s="48" t="str">
        <f aca="false">IF(NOT(ISBLANK(B2787)),"Kinh","")</f>
        <v/>
      </c>
      <c r="F2787" s="41"/>
      <c r="G2787" s="41"/>
      <c r="H2787" s="41"/>
      <c r="I2787" s="48" t="str">
        <f aca="false">IF(NOT(ISBLANK($B2787)),"x","")</f>
        <v/>
      </c>
      <c r="J2787" s="48" t="str">
        <f aca="false">IF(NOT(ISBLANK($B2787)),"x","")</f>
        <v/>
      </c>
      <c r="K2787" s="48" t="str">
        <f aca="false">IF(NOT(ISBLANK($B2787)),"x","")</f>
        <v/>
      </c>
      <c r="L2787" s="48" t="str">
        <f aca="false">IF(NOT(ISBLANK($B2787)),"x","")</f>
        <v/>
      </c>
      <c r="M2787" s="49"/>
      <c r="N2787" s="50" t="str">
        <f aca="false">IF(OR(AND(LEN($C2787)=4,VALUE($C2787)&gt;=2003),VALUE($C2787)&gt;DATE(2003,5,23)),"Chưa đủ 18 tuổi, kiểm tra và nhập lại cột 'Ngày tháng năm sinh'",IF(AND(LEN(TRIM(H2787))&gt;0,LEN(TRIM(M2787))=0),"Nhập thêm ngày tạm trú vào cột 'Ghi chú'",""))</f>
        <v/>
      </c>
    </row>
    <row r="2788" customFormat="false" ht="16.5" hidden="false" customHeight="false" outlineLevel="0" collapsed="false">
      <c r="A2788" s="45" t="str">
        <f aca="false">IF(NOT(ISBLANK(B2788)),MAX($A$10:A2787)+1,"")</f>
        <v/>
      </c>
      <c r="B2788" s="41"/>
      <c r="C2788" s="46"/>
      <c r="D2788" s="47"/>
      <c r="E2788" s="48" t="str">
        <f aca="false">IF(NOT(ISBLANK(B2788)),"Kinh","")</f>
        <v/>
      </c>
      <c r="F2788" s="41"/>
      <c r="G2788" s="41"/>
      <c r="H2788" s="41"/>
      <c r="I2788" s="48" t="str">
        <f aca="false">IF(NOT(ISBLANK($B2788)),"x","")</f>
        <v/>
      </c>
      <c r="J2788" s="48" t="str">
        <f aca="false">IF(NOT(ISBLANK($B2788)),"x","")</f>
        <v/>
      </c>
      <c r="K2788" s="48" t="str">
        <f aca="false">IF(NOT(ISBLANK($B2788)),"x","")</f>
        <v/>
      </c>
      <c r="L2788" s="48" t="str">
        <f aca="false">IF(NOT(ISBLANK($B2788)),"x","")</f>
        <v/>
      </c>
      <c r="M2788" s="49"/>
      <c r="N2788" s="50" t="str">
        <f aca="false">IF(OR(AND(LEN($C2788)=4,VALUE($C2788)&gt;=2003),VALUE($C2788)&gt;DATE(2003,5,23)),"Chưa đủ 18 tuổi, kiểm tra và nhập lại cột 'Ngày tháng năm sinh'",IF(AND(LEN(TRIM(H2788))&gt;0,LEN(TRIM(M2788))=0),"Nhập thêm ngày tạm trú vào cột 'Ghi chú'",""))</f>
        <v/>
      </c>
    </row>
    <row r="2789" customFormat="false" ht="16.5" hidden="false" customHeight="false" outlineLevel="0" collapsed="false">
      <c r="A2789" s="45" t="str">
        <f aca="false">IF(NOT(ISBLANK(B2789)),MAX($A$10:A2788)+1,"")</f>
        <v/>
      </c>
      <c r="B2789" s="41"/>
      <c r="C2789" s="46"/>
      <c r="D2789" s="47"/>
      <c r="E2789" s="48" t="str">
        <f aca="false">IF(NOT(ISBLANK(B2789)),"Kinh","")</f>
        <v/>
      </c>
      <c r="F2789" s="41"/>
      <c r="G2789" s="41"/>
      <c r="H2789" s="41"/>
      <c r="I2789" s="48" t="str">
        <f aca="false">IF(NOT(ISBLANK($B2789)),"x","")</f>
        <v/>
      </c>
      <c r="J2789" s="48" t="str">
        <f aca="false">IF(NOT(ISBLANK($B2789)),"x","")</f>
        <v/>
      </c>
      <c r="K2789" s="48" t="str">
        <f aca="false">IF(NOT(ISBLANK($B2789)),"x","")</f>
        <v/>
      </c>
      <c r="L2789" s="48" t="str">
        <f aca="false">IF(NOT(ISBLANK($B2789)),"x","")</f>
        <v/>
      </c>
      <c r="M2789" s="49"/>
      <c r="N2789" s="50" t="str">
        <f aca="false">IF(OR(AND(LEN($C2789)=4,VALUE($C2789)&gt;=2003),VALUE($C2789)&gt;DATE(2003,5,23)),"Chưa đủ 18 tuổi, kiểm tra và nhập lại cột 'Ngày tháng năm sinh'",IF(AND(LEN(TRIM(H2789))&gt;0,LEN(TRIM(M2789))=0),"Nhập thêm ngày tạm trú vào cột 'Ghi chú'",""))</f>
        <v/>
      </c>
    </row>
    <row r="2790" customFormat="false" ht="16.5" hidden="false" customHeight="false" outlineLevel="0" collapsed="false">
      <c r="A2790" s="45" t="str">
        <f aca="false">IF(NOT(ISBLANK(B2790)),MAX($A$10:A2789)+1,"")</f>
        <v/>
      </c>
      <c r="B2790" s="41"/>
      <c r="C2790" s="46"/>
      <c r="D2790" s="47"/>
      <c r="E2790" s="48" t="str">
        <f aca="false">IF(NOT(ISBLANK(B2790)),"Kinh","")</f>
        <v/>
      </c>
      <c r="F2790" s="41"/>
      <c r="G2790" s="41"/>
      <c r="H2790" s="41"/>
      <c r="I2790" s="48" t="str">
        <f aca="false">IF(NOT(ISBLANK($B2790)),"x","")</f>
        <v/>
      </c>
      <c r="J2790" s="48" t="str">
        <f aca="false">IF(NOT(ISBLANK($B2790)),"x","")</f>
        <v/>
      </c>
      <c r="K2790" s="48" t="str">
        <f aca="false">IF(NOT(ISBLANK($B2790)),"x","")</f>
        <v/>
      </c>
      <c r="L2790" s="48" t="str">
        <f aca="false">IF(NOT(ISBLANK($B2790)),"x","")</f>
        <v/>
      </c>
      <c r="M2790" s="49"/>
      <c r="N2790" s="50" t="str">
        <f aca="false">IF(OR(AND(LEN($C2790)=4,VALUE($C2790)&gt;=2003),VALUE($C2790)&gt;DATE(2003,5,23)),"Chưa đủ 18 tuổi, kiểm tra và nhập lại cột 'Ngày tháng năm sinh'",IF(AND(LEN(TRIM(H2790))&gt;0,LEN(TRIM(M2790))=0),"Nhập thêm ngày tạm trú vào cột 'Ghi chú'",""))</f>
        <v/>
      </c>
    </row>
    <row r="2791" customFormat="false" ht="16.5" hidden="false" customHeight="false" outlineLevel="0" collapsed="false">
      <c r="A2791" s="45" t="str">
        <f aca="false">IF(NOT(ISBLANK(B2791)),MAX($A$10:A2790)+1,"")</f>
        <v/>
      </c>
      <c r="B2791" s="41"/>
      <c r="C2791" s="46"/>
      <c r="D2791" s="47"/>
      <c r="E2791" s="48" t="str">
        <f aca="false">IF(NOT(ISBLANK(B2791)),"Kinh","")</f>
        <v/>
      </c>
      <c r="F2791" s="41"/>
      <c r="G2791" s="41"/>
      <c r="H2791" s="41"/>
      <c r="I2791" s="48" t="str">
        <f aca="false">IF(NOT(ISBLANK($B2791)),"x","")</f>
        <v/>
      </c>
      <c r="J2791" s="48" t="str">
        <f aca="false">IF(NOT(ISBLANK($B2791)),"x","")</f>
        <v/>
      </c>
      <c r="K2791" s="48" t="str">
        <f aca="false">IF(NOT(ISBLANK($B2791)),"x","")</f>
        <v/>
      </c>
      <c r="L2791" s="48" t="str">
        <f aca="false">IF(NOT(ISBLANK($B2791)),"x","")</f>
        <v/>
      </c>
      <c r="M2791" s="49"/>
      <c r="N2791" s="50" t="str">
        <f aca="false">IF(OR(AND(LEN($C2791)=4,VALUE($C2791)&gt;=2003),VALUE($C2791)&gt;DATE(2003,5,23)),"Chưa đủ 18 tuổi, kiểm tra và nhập lại cột 'Ngày tháng năm sinh'",IF(AND(LEN(TRIM(H2791))&gt;0,LEN(TRIM(M2791))=0),"Nhập thêm ngày tạm trú vào cột 'Ghi chú'",""))</f>
        <v/>
      </c>
    </row>
    <row r="2792" customFormat="false" ht="16.5" hidden="false" customHeight="false" outlineLevel="0" collapsed="false">
      <c r="A2792" s="45" t="str">
        <f aca="false">IF(NOT(ISBLANK(B2792)),MAX($A$10:A2791)+1,"")</f>
        <v/>
      </c>
      <c r="B2792" s="41"/>
      <c r="C2792" s="46"/>
      <c r="D2792" s="47"/>
      <c r="E2792" s="48" t="str">
        <f aca="false">IF(NOT(ISBLANK(B2792)),"Kinh","")</f>
        <v/>
      </c>
      <c r="F2792" s="41"/>
      <c r="G2792" s="41"/>
      <c r="H2792" s="41"/>
      <c r="I2792" s="48" t="str">
        <f aca="false">IF(NOT(ISBLANK($B2792)),"x","")</f>
        <v/>
      </c>
      <c r="J2792" s="48" t="str">
        <f aca="false">IF(NOT(ISBLANK($B2792)),"x","")</f>
        <v/>
      </c>
      <c r="K2792" s="48" t="str">
        <f aca="false">IF(NOT(ISBLANK($B2792)),"x","")</f>
        <v/>
      </c>
      <c r="L2792" s="48" t="str">
        <f aca="false">IF(NOT(ISBLANK($B2792)),"x","")</f>
        <v/>
      </c>
      <c r="M2792" s="49"/>
      <c r="N2792" s="50" t="str">
        <f aca="false">IF(OR(AND(LEN($C2792)=4,VALUE($C2792)&gt;=2003),VALUE($C2792)&gt;DATE(2003,5,23)),"Chưa đủ 18 tuổi, kiểm tra và nhập lại cột 'Ngày tháng năm sinh'",IF(AND(LEN(TRIM(H2792))&gt;0,LEN(TRIM(M2792))=0),"Nhập thêm ngày tạm trú vào cột 'Ghi chú'",""))</f>
        <v/>
      </c>
    </row>
    <row r="2793" customFormat="false" ht="16.5" hidden="false" customHeight="false" outlineLevel="0" collapsed="false">
      <c r="A2793" s="45" t="str">
        <f aca="false">IF(NOT(ISBLANK(B2793)),MAX($A$10:A2792)+1,"")</f>
        <v/>
      </c>
      <c r="B2793" s="41"/>
      <c r="C2793" s="46"/>
      <c r="D2793" s="47"/>
      <c r="E2793" s="48" t="str">
        <f aca="false">IF(NOT(ISBLANK(B2793)),"Kinh","")</f>
        <v/>
      </c>
      <c r="F2793" s="41"/>
      <c r="G2793" s="41"/>
      <c r="H2793" s="41"/>
      <c r="I2793" s="48" t="str">
        <f aca="false">IF(NOT(ISBLANK($B2793)),"x","")</f>
        <v/>
      </c>
      <c r="J2793" s="48" t="str">
        <f aca="false">IF(NOT(ISBLANK($B2793)),"x","")</f>
        <v/>
      </c>
      <c r="K2793" s="48" t="str">
        <f aca="false">IF(NOT(ISBLANK($B2793)),"x","")</f>
        <v/>
      </c>
      <c r="L2793" s="48" t="str">
        <f aca="false">IF(NOT(ISBLANK($B2793)),"x","")</f>
        <v/>
      </c>
      <c r="M2793" s="49"/>
      <c r="N2793" s="50" t="str">
        <f aca="false">IF(OR(AND(LEN($C2793)=4,VALUE($C2793)&gt;=2003),VALUE($C2793)&gt;DATE(2003,5,23)),"Chưa đủ 18 tuổi, kiểm tra và nhập lại cột 'Ngày tháng năm sinh'",IF(AND(LEN(TRIM(H2793))&gt;0,LEN(TRIM(M2793))=0),"Nhập thêm ngày tạm trú vào cột 'Ghi chú'",""))</f>
        <v/>
      </c>
    </row>
    <row r="2794" customFormat="false" ht="16.5" hidden="false" customHeight="false" outlineLevel="0" collapsed="false">
      <c r="A2794" s="45" t="str">
        <f aca="false">IF(NOT(ISBLANK(B2794)),MAX($A$10:A2793)+1,"")</f>
        <v/>
      </c>
      <c r="B2794" s="41"/>
      <c r="C2794" s="46"/>
      <c r="D2794" s="47"/>
      <c r="E2794" s="48" t="str">
        <f aca="false">IF(NOT(ISBLANK(B2794)),"Kinh","")</f>
        <v/>
      </c>
      <c r="F2794" s="41"/>
      <c r="G2794" s="41"/>
      <c r="H2794" s="41"/>
      <c r="I2794" s="48" t="str">
        <f aca="false">IF(NOT(ISBLANK($B2794)),"x","")</f>
        <v/>
      </c>
      <c r="J2794" s="48" t="str">
        <f aca="false">IF(NOT(ISBLANK($B2794)),"x","")</f>
        <v/>
      </c>
      <c r="K2794" s="48" t="str">
        <f aca="false">IF(NOT(ISBLANK($B2794)),"x","")</f>
        <v/>
      </c>
      <c r="L2794" s="48" t="str">
        <f aca="false">IF(NOT(ISBLANK($B2794)),"x","")</f>
        <v/>
      </c>
      <c r="M2794" s="49"/>
      <c r="N2794" s="50" t="str">
        <f aca="false">IF(OR(AND(LEN($C2794)=4,VALUE($C2794)&gt;=2003),VALUE($C2794)&gt;DATE(2003,5,23)),"Chưa đủ 18 tuổi, kiểm tra và nhập lại cột 'Ngày tháng năm sinh'",IF(AND(LEN(TRIM(H2794))&gt;0,LEN(TRIM(M2794))=0),"Nhập thêm ngày tạm trú vào cột 'Ghi chú'",""))</f>
        <v/>
      </c>
    </row>
    <row r="2795" customFormat="false" ht="16.5" hidden="false" customHeight="false" outlineLevel="0" collapsed="false">
      <c r="A2795" s="45" t="str">
        <f aca="false">IF(NOT(ISBLANK(B2795)),MAX($A$10:A2794)+1,"")</f>
        <v/>
      </c>
      <c r="B2795" s="41"/>
      <c r="C2795" s="46"/>
      <c r="D2795" s="47"/>
      <c r="E2795" s="48" t="str">
        <f aca="false">IF(NOT(ISBLANK(B2795)),"Kinh","")</f>
        <v/>
      </c>
      <c r="F2795" s="41"/>
      <c r="G2795" s="41"/>
      <c r="H2795" s="41"/>
      <c r="I2795" s="48" t="str">
        <f aca="false">IF(NOT(ISBLANK($B2795)),"x","")</f>
        <v/>
      </c>
      <c r="J2795" s="48" t="str">
        <f aca="false">IF(NOT(ISBLANK($B2795)),"x","")</f>
        <v/>
      </c>
      <c r="K2795" s="48" t="str">
        <f aca="false">IF(NOT(ISBLANK($B2795)),"x","")</f>
        <v/>
      </c>
      <c r="L2795" s="48" t="str">
        <f aca="false">IF(NOT(ISBLANK($B2795)),"x","")</f>
        <v/>
      </c>
      <c r="M2795" s="49"/>
      <c r="N2795" s="50" t="str">
        <f aca="false">IF(OR(AND(LEN($C2795)=4,VALUE($C2795)&gt;=2003),VALUE($C2795)&gt;DATE(2003,5,23)),"Chưa đủ 18 tuổi, kiểm tra và nhập lại cột 'Ngày tháng năm sinh'",IF(AND(LEN(TRIM(H2795))&gt;0,LEN(TRIM(M2795))=0),"Nhập thêm ngày tạm trú vào cột 'Ghi chú'",""))</f>
        <v/>
      </c>
    </row>
    <row r="2796" customFormat="false" ht="16.5" hidden="false" customHeight="false" outlineLevel="0" collapsed="false">
      <c r="A2796" s="45" t="str">
        <f aca="false">IF(NOT(ISBLANK(B2796)),MAX($A$10:A2795)+1,"")</f>
        <v/>
      </c>
      <c r="B2796" s="41"/>
      <c r="C2796" s="46"/>
      <c r="D2796" s="47"/>
      <c r="E2796" s="48" t="str">
        <f aca="false">IF(NOT(ISBLANK(B2796)),"Kinh","")</f>
        <v/>
      </c>
      <c r="F2796" s="41"/>
      <c r="G2796" s="41"/>
      <c r="H2796" s="41"/>
      <c r="I2796" s="48" t="str">
        <f aca="false">IF(NOT(ISBLANK($B2796)),"x","")</f>
        <v/>
      </c>
      <c r="J2796" s="48" t="str">
        <f aca="false">IF(NOT(ISBLANK($B2796)),"x","")</f>
        <v/>
      </c>
      <c r="K2796" s="48" t="str">
        <f aca="false">IF(NOT(ISBLANK($B2796)),"x","")</f>
        <v/>
      </c>
      <c r="L2796" s="48" t="str">
        <f aca="false">IF(NOT(ISBLANK($B2796)),"x","")</f>
        <v/>
      </c>
      <c r="M2796" s="49"/>
      <c r="N2796" s="50" t="str">
        <f aca="false">IF(OR(AND(LEN($C2796)=4,VALUE($C2796)&gt;=2003),VALUE($C2796)&gt;DATE(2003,5,23)),"Chưa đủ 18 tuổi, kiểm tra và nhập lại cột 'Ngày tháng năm sinh'",IF(AND(LEN(TRIM(H2796))&gt;0,LEN(TRIM(M2796))=0),"Nhập thêm ngày tạm trú vào cột 'Ghi chú'",""))</f>
        <v/>
      </c>
    </row>
    <row r="2797" customFormat="false" ht="16.5" hidden="false" customHeight="false" outlineLevel="0" collapsed="false">
      <c r="A2797" s="45" t="str">
        <f aca="false">IF(NOT(ISBLANK(B2797)),MAX($A$10:A2796)+1,"")</f>
        <v/>
      </c>
      <c r="B2797" s="41"/>
      <c r="C2797" s="46"/>
      <c r="D2797" s="47"/>
      <c r="E2797" s="48" t="str">
        <f aca="false">IF(NOT(ISBLANK(B2797)),"Kinh","")</f>
        <v/>
      </c>
      <c r="F2797" s="41"/>
      <c r="G2797" s="41"/>
      <c r="H2797" s="41"/>
      <c r="I2797" s="48" t="str">
        <f aca="false">IF(NOT(ISBLANK($B2797)),"x","")</f>
        <v/>
      </c>
      <c r="J2797" s="48" t="str">
        <f aca="false">IF(NOT(ISBLANK($B2797)),"x","")</f>
        <v/>
      </c>
      <c r="K2797" s="48" t="str">
        <f aca="false">IF(NOT(ISBLANK($B2797)),"x","")</f>
        <v/>
      </c>
      <c r="L2797" s="48" t="str">
        <f aca="false">IF(NOT(ISBLANK($B2797)),"x","")</f>
        <v/>
      </c>
      <c r="M2797" s="49"/>
      <c r="N2797" s="50" t="str">
        <f aca="false">IF(OR(AND(LEN($C2797)=4,VALUE($C2797)&gt;=2003),VALUE($C2797)&gt;DATE(2003,5,23)),"Chưa đủ 18 tuổi, kiểm tra và nhập lại cột 'Ngày tháng năm sinh'",IF(AND(LEN(TRIM(H2797))&gt;0,LEN(TRIM(M2797))=0),"Nhập thêm ngày tạm trú vào cột 'Ghi chú'",""))</f>
        <v/>
      </c>
    </row>
    <row r="2798" customFormat="false" ht="16.5" hidden="false" customHeight="false" outlineLevel="0" collapsed="false">
      <c r="A2798" s="45" t="str">
        <f aca="false">IF(NOT(ISBLANK(B2798)),MAX($A$10:A2797)+1,"")</f>
        <v/>
      </c>
      <c r="B2798" s="41"/>
      <c r="C2798" s="46"/>
      <c r="D2798" s="47"/>
      <c r="E2798" s="48" t="str">
        <f aca="false">IF(NOT(ISBLANK(B2798)),"Kinh","")</f>
        <v/>
      </c>
      <c r="F2798" s="41"/>
      <c r="G2798" s="41"/>
      <c r="H2798" s="41"/>
      <c r="I2798" s="48" t="str">
        <f aca="false">IF(NOT(ISBLANK($B2798)),"x","")</f>
        <v/>
      </c>
      <c r="J2798" s="48" t="str">
        <f aca="false">IF(NOT(ISBLANK($B2798)),"x","")</f>
        <v/>
      </c>
      <c r="K2798" s="48" t="str">
        <f aca="false">IF(NOT(ISBLANK($B2798)),"x","")</f>
        <v/>
      </c>
      <c r="L2798" s="48" t="str">
        <f aca="false">IF(NOT(ISBLANK($B2798)),"x","")</f>
        <v/>
      </c>
      <c r="M2798" s="49"/>
      <c r="N2798" s="50" t="str">
        <f aca="false">IF(OR(AND(LEN($C2798)=4,VALUE($C2798)&gt;=2003),VALUE($C2798)&gt;DATE(2003,5,23)),"Chưa đủ 18 tuổi, kiểm tra và nhập lại cột 'Ngày tháng năm sinh'",IF(AND(LEN(TRIM(H2798))&gt;0,LEN(TRIM(M2798))=0),"Nhập thêm ngày tạm trú vào cột 'Ghi chú'",""))</f>
        <v/>
      </c>
    </row>
    <row r="2799" customFormat="false" ht="16.5" hidden="false" customHeight="false" outlineLevel="0" collapsed="false">
      <c r="A2799" s="45" t="str">
        <f aca="false">IF(NOT(ISBLANK(B2799)),MAX($A$10:A2798)+1,"")</f>
        <v/>
      </c>
      <c r="B2799" s="41"/>
      <c r="C2799" s="46"/>
      <c r="D2799" s="47"/>
      <c r="E2799" s="48" t="str">
        <f aca="false">IF(NOT(ISBLANK(B2799)),"Kinh","")</f>
        <v/>
      </c>
      <c r="F2799" s="41"/>
      <c r="G2799" s="41"/>
      <c r="H2799" s="41"/>
      <c r="I2799" s="48" t="str">
        <f aca="false">IF(NOT(ISBLANK($B2799)),"x","")</f>
        <v/>
      </c>
      <c r="J2799" s="48" t="str">
        <f aca="false">IF(NOT(ISBLANK($B2799)),"x","")</f>
        <v/>
      </c>
      <c r="K2799" s="48" t="str">
        <f aca="false">IF(NOT(ISBLANK($B2799)),"x","")</f>
        <v/>
      </c>
      <c r="L2799" s="48" t="str">
        <f aca="false">IF(NOT(ISBLANK($B2799)),"x","")</f>
        <v/>
      </c>
      <c r="M2799" s="49"/>
      <c r="N2799" s="50" t="str">
        <f aca="false">IF(OR(AND(LEN($C2799)=4,VALUE($C2799)&gt;=2003),VALUE($C2799)&gt;DATE(2003,5,23)),"Chưa đủ 18 tuổi, kiểm tra và nhập lại cột 'Ngày tháng năm sinh'",IF(AND(LEN(TRIM(H2799))&gt;0,LEN(TRIM(M2799))=0),"Nhập thêm ngày tạm trú vào cột 'Ghi chú'",""))</f>
        <v/>
      </c>
    </row>
    <row r="2800" customFormat="false" ht="16.5" hidden="false" customHeight="false" outlineLevel="0" collapsed="false">
      <c r="A2800" s="45" t="str">
        <f aca="false">IF(NOT(ISBLANK(B2800)),MAX($A$10:A2799)+1,"")</f>
        <v/>
      </c>
      <c r="B2800" s="41"/>
      <c r="C2800" s="46"/>
      <c r="D2800" s="47"/>
      <c r="E2800" s="48" t="str">
        <f aca="false">IF(NOT(ISBLANK(B2800)),"Kinh","")</f>
        <v/>
      </c>
      <c r="F2800" s="41"/>
      <c r="G2800" s="41"/>
      <c r="H2800" s="41"/>
      <c r="I2800" s="48" t="str">
        <f aca="false">IF(NOT(ISBLANK($B2800)),"x","")</f>
        <v/>
      </c>
      <c r="J2800" s="48" t="str">
        <f aca="false">IF(NOT(ISBLANK($B2800)),"x","")</f>
        <v/>
      </c>
      <c r="K2800" s="48" t="str">
        <f aca="false">IF(NOT(ISBLANK($B2800)),"x","")</f>
        <v/>
      </c>
      <c r="L2800" s="48" t="str">
        <f aca="false">IF(NOT(ISBLANK($B2800)),"x","")</f>
        <v/>
      </c>
      <c r="M2800" s="49"/>
      <c r="N2800" s="50" t="str">
        <f aca="false">IF(OR(AND(LEN($C2800)=4,VALUE($C2800)&gt;=2003),VALUE($C2800)&gt;DATE(2003,5,23)),"Chưa đủ 18 tuổi, kiểm tra và nhập lại cột 'Ngày tháng năm sinh'",IF(AND(LEN(TRIM(H2800))&gt;0,LEN(TRIM(M2800))=0),"Nhập thêm ngày tạm trú vào cột 'Ghi chú'",""))</f>
        <v/>
      </c>
    </row>
    <row r="2801" customFormat="false" ht="16.5" hidden="false" customHeight="false" outlineLevel="0" collapsed="false">
      <c r="A2801" s="45" t="str">
        <f aca="false">IF(NOT(ISBLANK(B2801)),MAX($A$10:A2800)+1,"")</f>
        <v/>
      </c>
      <c r="B2801" s="41"/>
      <c r="C2801" s="46"/>
      <c r="D2801" s="47"/>
      <c r="E2801" s="48" t="str">
        <f aca="false">IF(NOT(ISBLANK(B2801)),"Kinh","")</f>
        <v/>
      </c>
      <c r="F2801" s="41"/>
      <c r="G2801" s="41"/>
      <c r="H2801" s="41"/>
      <c r="I2801" s="48" t="str">
        <f aca="false">IF(NOT(ISBLANK($B2801)),"x","")</f>
        <v/>
      </c>
      <c r="J2801" s="48" t="str">
        <f aca="false">IF(NOT(ISBLANK($B2801)),"x","")</f>
        <v/>
      </c>
      <c r="K2801" s="48" t="str">
        <f aca="false">IF(NOT(ISBLANK($B2801)),"x","")</f>
        <v/>
      </c>
      <c r="L2801" s="48" t="str">
        <f aca="false">IF(NOT(ISBLANK($B2801)),"x","")</f>
        <v/>
      </c>
      <c r="M2801" s="49"/>
      <c r="N2801" s="50" t="str">
        <f aca="false">IF(OR(AND(LEN($C2801)=4,VALUE($C2801)&gt;=2003),VALUE($C2801)&gt;DATE(2003,5,23)),"Chưa đủ 18 tuổi, kiểm tra và nhập lại cột 'Ngày tháng năm sinh'",IF(AND(LEN(TRIM(H2801))&gt;0,LEN(TRIM(M2801))=0),"Nhập thêm ngày tạm trú vào cột 'Ghi chú'",""))</f>
        <v/>
      </c>
    </row>
    <row r="2802" customFormat="false" ht="16.5" hidden="false" customHeight="false" outlineLevel="0" collapsed="false">
      <c r="A2802" s="45" t="str">
        <f aca="false">IF(NOT(ISBLANK(B2802)),MAX($A$10:A2801)+1,"")</f>
        <v/>
      </c>
      <c r="B2802" s="41"/>
      <c r="C2802" s="46"/>
      <c r="D2802" s="47"/>
      <c r="E2802" s="48" t="str">
        <f aca="false">IF(NOT(ISBLANK(B2802)),"Kinh","")</f>
        <v/>
      </c>
      <c r="F2802" s="41"/>
      <c r="G2802" s="41"/>
      <c r="H2802" s="41"/>
      <c r="I2802" s="48" t="str">
        <f aca="false">IF(NOT(ISBLANK($B2802)),"x","")</f>
        <v/>
      </c>
      <c r="J2802" s="48" t="str">
        <f aca="false">IF(NOT(ISBLANK($B2802)),"x","")</f>
        <v/>
      </c>
      <c r="K2802" s="48" t="str">
        <f aca="false">IF(NOT(ISBLANK($B2802)),"x","")</f>
        <v/>
      </c>
      <c r="L2802" s="48" t="str">
        <f aca="false">IF(NOT(ISBLANK($B2802)),"x","")</f>
        <v/>
      </c>
      <c r="M2802" s="49"/>
      <c r="N2802" s="50" t="str">
        <f aca="false">IF(OR(AND(LEN($C2802)=4,VALUE($C2802)&gt;=2003),VALUE($C2802)&gt;DATE(2003,5,23)),"Chưa đủ 18 tuổi, kiểm tra và nhập lại cột 'Ngày tháng năm sinh'",IF(AND(LEN(TRIM(H2802))&gt;0,LEN(TRIM(M2802))=0),"Nhập thêm ngày tạm trú vào cột 'Ghi chú'",""))</f>
        <v/>
      </c>
    </row>
    <row r="2803" customFormat="false" ht="16.5" hidden="false" customHeight="false" outlineLevel="0" collapsed="false">
      <c r="A2803" s="45" t="str">
        <f aca="false">IF(NOT(ISBLANK(B2803)),MAX($A$10:A2802)+1,"")</f>
        <v/>
      </c>
      <c r="B2803" s="41"/>
      <c r="C2803" s="46"/>
      <c r="D2803" s="47"/>
      <c r="E2803" s="48" t="str">
        <f aca="false">IF(NOT(ISBLANK(B2803)),"Kinh","")</f>
        <v/>
      </c>
      <c r="F2803" s="41"/>
      <c r="G2803" s="41"/>
      <c r="H2803" s="41"/>
      <c r="I2803" s="48" t="str">
        <f aca="false">IF(NOT(ISBLANK($B2803)),"x","")</f>
        <v/>
      </c>
      <c r="J2803" s="48" t="str">
        <f aca="false">IF(NOT(ISBLANK($B2803)),"x","")</f>
        <v/>
      </c>
      <c r="K2803" s="48" t="str">
        <f aca="false">IF(NOT(ISBLANK($B2803)),"x","")</f>
        <v/>
      </c>
      <c r="L2803" s="48" t="str">
        <f aca="false">IF(NOT(ISBLANK($B2803)),"x","")</f>
        <v/>
      </c>
      <c r="M2803" s="49"/>
      <c r="N2803" s="50" t="str">
        <f aca="false">IF(OR(AND(LEN($C2803)=4,VALUE($C2803)&gt;=2003),VALUE($C2803)&gt;DATE(2003,5,23)),"Chưa đủ 18 tuổi, kiểm tra và nhập lại cột 'Ngày tháng năm sinh'",IF(AND(LEN(TRIM(H2803))&gt;0,LEN(TRIM(M2803))=0),"Nhập thêm ngày tạm trú vào cột 'Ghi chú'",""))</f>
        <v/>
      </c>
    </row>
    <row r="2804" customFormat="false" ht="16.5" hidden="false" customHeight="false" outlineLevel="0" collapsed="false">
      <c r="A2804" s="45" t="str">
        <f aca="false">IF(NOT(ISBLANK(B2804)),MAX($A$10:A2803)+1,"")</f>
        <v/>
      </c>
      <c r="B2804" s="41"/>
      <c r="C2804" s="46"/>
      <c r="D2804" s="47"/>
      <c r="E2804" s="48" t="str">
        <f aca="false">IF(NOT(ISBLANK(B2804)),"Kinh","")</f>
        <v/>
      </c>
      <c r="F2804" s="41"/>
      <c r="G2804" s="41"/>
      <c r="H2804" s="41"/>
      <c r="I2804" s="48" t="str">
        <f aca="false">IF(NOT(ISBLANK($B2804)),"x","")</f>
        <v/>
      </c>
      <c r="J2804" s="48" t="str">
        <f aca="false">IF(NOT(ISBLANK($B2804)),"x","")</f>
        <v/>
      </c>
      <c r="K2804" s="48" t="str">
        <f aca="false">IF(NOT(ISBLANK($B2804)),"x","")</f>
        <v/>
      </c>
      <c r="L2804" s="48" t="str">
        <f aca="false">IF(NOT(ISBLANK($B2804)),"x","")</f>
        <v/>
      </c>
      <c r="M2804" s="49"/>
      <c r="N2804" s="50" t="str">
        <f aca="false">IF(OR(AND(LEN($C2804)=4,VALUE($C2804)&gt;=2003),VALUE($C2804)&gt;DATE(2003,5,23)),"Chưa đủ 18 tuổi, kiểm tra và nhập lại cột 'Ngày tháng năm sinh'",IF(AND(LEN(TRIM(H2804))&gt;0,LEN(TRIM(M2804))=0),"Nhập thêm ngày tạm trú vào cột 'Ghi chú'",""))</f>
        <v/>
      </c>
    </row>
    <row r="2805" customFormat="false" ht="16.5" hidden="false" customHeight="false" outlineLevel="0" collapsed="false">
      <c r="A2805" s="45" t="str">
        <f aca="false">IF(NOT(ISBLANK(B2805)),MAX($A$10:A2804)+1,"")</f>
        <v/>
      </c>
      <c r="B2805" s="41"/>
      <c r="C2805" s="46"/>
      <c r="D2805" s="47"/>
      <c r="E2805" s="48" t="str">
        <f aca="false">IF(NOT(ISBLANK(B2805)),"Kinh","")</f>
        <v/>
      </c>
      <c r="F2805" s="41"/>
      <c r="G2805" s="41"/>
      <c r="H2805" s="41"/>
      <c r="I2805" s="48" t="str">
        <f aca="false">IF(NOT(ISBLANK($B2805)),"x","")</f>
        <v/>
      </c>
      <c r="J2805" s="48" t="str">
        <f aca="false">IF(NOT(ISBLANK($B2805)),"x","")</f>
        <v/>
      </c>
      <c r="K2805" s="48" t="str">
        <f aca="false">IF(NOT(ISBLANK($B2805)),"x","")</f>
        <v/>
      </c>
      <c r="L2805" s="48" t="str">
        <f aca="false">IF(NOT(ISBLANK($B2805)),"x","")</f>
        <v/>
      </c>
      <c r="M2805" s="49"/>
      <c r="N2805" s="50" t="str">
        <f aca="false">IF(OR(AND(LEN($C2805)=4,VALUE($C2805)&gt;=2003),VALUE($C2805)&gt;DATE(2003,5,23)),"Chưa đủ 18 tuổi, kiểm tra và nhập lại cột 'Ngày tháng năm sinh'",IF(AND(LEN(TRIM(H2805))&gt;0,LEN(TRIM(M2805))=0),"Nhập thêm ngày tạm trú vào cột 'Ghi chú'",""))</f>
        <v/>
      </c>
    </row>
    <row r="2806" customFormat="false" ht="16.5" hidden="false" customHeight="false" outlineLevel="0" collapsed="false">
      <c r="A2806" s="45" t="str">
        <f aca="false">IF(NOT(ISBLANK(B2806)),MAX($A$10:A2805)+1,"")</f>
        <v/>
      </c>
      <c r="B2806" s="41"/>
      <c r="C2806" s="46"/>
      <c r="D2806" s="47"/>
      <c r="E2806" s="48" t="str">
        <f aca="false">IF(NOT(ISBLANK(B2806)),"Kinh","")</f>
        <v/>
      </c>
      <c r="F2806" s="41"/>
      <c r="G2806" s="41"/>
      <c r="H2806" s="41"/>
      <c r="I2806" s="48" t="str">
        <f aca="false">IF(NOT(ISBLANK($B2806)),"x","")</f>
        <v/>
      </c>
      <c r="J2806" s="48" t="str">
        <f aca="false">IF(NOT(ISBLANK($B2806)),"x","")</f>
        <v/>
      </c>
      <c r="K2806" s="48" t="str">
        <f aca="false">IF(NOT(ISBLANK($B2806)),"x","")</f>
        <v/>
      </c>
      <c r="L2806" s="48" t="str">
        <f aca="false">IF(NOT(ISBLANK($B2806)),"x","")</f>
        <v/>
      </c>
      <c r="M2806" s="49"/>
      <c r="N2806" s="50" t="str">
        <f aca="false">IF(OR(AND(LEN($C2806)=4,VALUE($C2806)&gt;=2003),VALUE($C2806)&gt;DATE(2003,5,23)),"Chưa đủ 18 tuổi, kiểm tra và nhập lại cột 'Ngày tháng năm sinh'",IF(AND(LEN(TRIM(H2806))&gt;0,LEN(TRIM(M2806))=0),"Nhập thêm ngày tạm trú vào cột 'Ghi chú'",""))</f>
        <v/>
      </c>
    </row>
    <row r="2807" customFormat="false" ht="16.5" hidden="false" customHeight="false" outlineLevel="0" collapsed="false">
      <c r="A2807" s="45" t="str">
        <f aca="false">IF(NOT(ISBLANK(B2807)),MAX($A$10:A2806)+1,"")</f>
        <v/>
      </c>
      <c r="B2807" s="41"/>
      <c r="C2807" s="46"/>
      <c r="D2807" s="47"/>
      <c r="E2807" s="48" t="str">
        <f aca="false">IF(NOT(ISBLANK(B2807)),"Kinh","")</f>
        <v/>
      </c>
      <c r="F2807" s="41"/>
      <c r="G2807" s="41"/>
      <c r="H2807" s="41"/>
      <c r="I2807" s="48" t="str">
        <f aca="false">IF(NOT(ISBLANK($B2807)),"x","")</f>
        <v/>
      </c>
      <c r="J2807" s="48" t="str">
        <f aca="false">IF(NOT(ISBLANK($B2807)),"x","")</f>
        <v/>
      </c>
      <c r="K2807" s="48" t="str">
        <f aca="false">IF(NOT(ISBLANK($B2807)),"x","")</f>
        <v/>
      </c>
      <c r="L2807" s="48" t="str">
        <f aca="false">IF(NOT(ISBLANK($B2807)),"x","")</f>
        <v/>
      </c>
      <c r="M2807" s="49"/>
      <c r="N2807" s="50" t="str">
        <f aca="false">IF(OR(AND(LEN($C2807)=4,VALUE($C2807)&gt;=2003),VALUE($C2807)&gt;DATE(2003,5,23)),"Chưa đủ 18 tuổi, kiểm tra và nhập lại cột 'Ngày tháng năm sinh'",IF(AND(LEN(TRIM(H2807))&gt;0,LEN(TRIM(M2807))=0),"Nhập thêm ngày tạm trú vào cột 'Ghi chú'",""))</f>
        <v/>
      </c>
    </row>
    <row r="2808" customFormat="false" ht="16.5" hidden="false" customHeight="false" outlineLevel="0" collapsed="false">
      <c r="A2808" s="45" t="str">
        <f aca="false">IF(NOT(ISBLANK(B2808)),MAX($A$10:A2807)+1,"")</f>
        <v/>
      </c>
      <c r="B2808" s="41"/>
      <c r="C2808" s="46"/>
      <c r="D2808" s="47"/>
      <c r="E2808" s="48" t="str">
        <f aca="false">IF(NOT(ISBLANK(B2808)),"Kinh","")</f>
        <v/>
      </c>
      <c r="F2808" s="41"/>
      <c r="G2808" s="41"/>
      <c r="H2808" s="41"/>
      <c r="I2808" s="48" t="str">
        <f aca="false">IF(NOT(ISBLANK($B2808)),"x","")</f>
        <v/>
      </c>
      <c r="J2808" s="48" t="str">
        <f aca="false">IF(NOT(ISBLANK($B2808)),"x","")</f>
        <v/>
      </c>
      <c r="K2808" s="48" t="str">
        <f aca="false">IF(NOT(ISBLANK($B2808)),"x","")</f>
        <v/>
      </c>
      <c r="L2808" s="48" t="str">
        <f aca="false">IF(NOT(ISBLANK($B2808)),"x","")</f>
        <v/>
      </c>
      <c r="M2808" s="49"/>
      <c r="N2808" s="50" t="str">
        <f aca="false">IF(OR(AND(LEN($C2808)=4,VALUE($C2808)&gt;=2003),VALUE($C2808)&gt;DATE(2003,5,23)),"Chưa đủ 18 tuổi, kiểm tra và nhập lại cột 'Ngày tháng năm sinh'",IF(AND(LEN(TRIM(H2808))&gt;0,LEN(TRIM(M2808))=0),"Nhập thêm ngày tạm trú vào cột 'Ghi chú'",""))</f>
        <v/>
      </c>
    </row>
    <row r="2809" customFormat="false" ht="16.5" hidden="false" customHeight="false" outlineLevel="0" collapsed="false">
      <c r="A2809" s="45" t="str">
        <f aca="false">IF(NOT(ISBLANK(B2809)),MAX($A$10:A2808)+1,"")</f>
        <v/>
      </c>
      <c r="B2809" s="41"/>
      <c r="C2809" s="46"/>
      <c r="D2809" s="47"/>
      <c r="E2809" s="48" t="str">
        <f aca="false">IF(NOT(ISBLANK(B2809)),"Kinh","")</f>
        <v/>
      </c>
      <c r="F2809" s="41"/>
      <c r="G2809" s="41"/>
      <c r="H2809" s="41"/>
      <c r="I2809" s="48" t="str">
        <f aca="false">IF(NOT(ISBLANK($B2809)),"x","")</f>
        <v/>
      </c>
      <c r="J2809" s="48" t="str">
        <f aca="false">IF(NOT(ISBLANK($B2809)),"x","")</f>
        <v/>
      </c>
      <c r="K2809" s="48" t="str">
        <f aca="false">IF(NOT(ISBLANK($B2809)),"x","")</f>
        <v/>
      </c>
      <c r="L2809" s="48" t="str">
        <f aca="false">IF(NOT(ISBLANK($B2809)),"x","")</f>
        <v/>
      </c>
      <c r="M2809" s="49"/>
      <c r="N2809" s="50" t="str">
        <f aca="false">IF(OR(AND(LEN($C2809)=4,VALUE($C2809)&gt;=2003),VALUE($C2809)&gt;DATE(2003,5,23)),"Chưa đủ 18 tuổi, kiểm tra và nhập lại cột 'Ngày tháng năm sinh'",IF(AND(LEN(TRIM(H2809))&gt;0,LEN(TRIM(M2809))=0),"Nhập thêm ngày tạm trú vào cột 'Ghi chú'",""))</f>
        <v/>
      </c>
    </row>
    <row r="2810" customFormat="false" ht="16.5" hidden="false" customHeight="false" outlineLevel="0" collapsed="false">
      <c r="A2810" s="45" t="str">
        <f aca="false">IF(NOT(ISBLANK(B2810)),MAX($A$10:A2809)+1,"")</f>
        <v/>
      </c>
      <c r="B2810" s="41"/>
      <c r="C2810" s="46"/>
      <c r="D2810" s="47"/>
      <c r="E2810" s="48" t="str">
        <f aca="false">IF(NOT(ISBLANK(B2810)),"Kinh","")</f>
        <v/>
      </c>
      <c r="F2810" s="41"/>
      <c r="G2810" s="41"/>
      <c r="H2810" s="41"/>
      <c r="I2810" s="48" t="str">
        <f aca="false">IF(NOT(ISBLANK($B2810)),"x","")</f>
        <v/>
      </c>
      <c r="J2810" s="48" t="str">
        <f aca="false">IF(NOT(ISBLANK($B2810)),"x","")</f>
        <v/>
      </c>
      <c r="K2810" s="48" t="str">
        <f aca="false">IF(NOT(ISBLANK($B2810)),"x","")</f>
        <v/>
      </c>
      <c r="L2810" s="48" t="str">
        <f aca="false">IF(NOT(ISBLANK($B2810)),"x","")</f>
        <v/>
      </c>
      <c r="M2810" s="49"/>
      <c r="N2810" s="50" t="str">
        <f aca="false">IF(OR(AND(LEN($C2810)=4,VALUE($C2810)&gt;=2003),VALUE($C2810)&gt;DATE(2003,5,23)),"Chưa đủ 18 tuổi, kiểm tra và nhập lại cột 'Ngày tháng năm sinh'",IF(AND(LEN(TRIM(H2810))&gt;0,LEN(TRIM(M2810))=0),"Nhập thêm ngày tạm trú vào cột 'Ghi chú'",""))</f>
        <v/>
      </c>
    </row>
    <row r="2811" customFormat="false" ht="16.5" hidden="false" customHeight="false" outlineLevel="0" collapsed="false">
      <c r="A2811" s="45" t="str">
        <f aca="false">IF(NOT(ISBLANK(B2811)),MAX($A$10:A2810)+1,"")</f>
        <v/>
      </c>
      <c r="B2811" s="41"/>
      <c r="C2811" s="46"/>
      <c r="D2811" s="47"/>
      <c r="E2811" s="48" t="str">
        <f aca="false">IF(NOT(ISBLANK(B2811)),"Kinh","")</f>
        <v/>
      </c>
      <c r="F2811" s="41"/>
      <c r="G2811" s="41"/>
      <c r="H2811" s="41"/>
      <c r="I2811" s="48" t="str">
        <f aca="false">IF(NOT(ISBLANK($B2811)),"x","")</f>
        <v/>
      </c>
      <c r="J2811" s="48" t="str">
        <f aca="false">IF(NOT(ISBLANK($B2811)),"x","")</f>
        <v/>
      </c>
      <c r="K2811" s="48" t="str">
        <f aca="false">IF(NOT(ISBLANK($B2811)),"x","")</f>
        <v/>
      </c>
      <c r="L2811" s="48" t="str">
        <f aca="false">IF(NOT(ISBLANK($B2811)),"x","")</f>
        <v/>
      </c>
      <c r="M2811" s="49"/>
      <c r="N2811" s="50" t="str">
        <f aca="false">IF(OR(AND(LEN($C2811)=4,VALUE($C2811)&gt;=2003),VALUE($C2811)&gt;DATE(2003,5,23)),"Chưa đủ 18 tuổi, kiểm tra và nhập lại cột 'Ngày tháng năm sinh'",IF(AND(LEN(TRIM(H2811))&gt;0,LEN(TRIM(M2811))=0),"Nhập thêm ngày tạm trú vào cột 'Ghi chú'",""))</f>
        <v/>
      </c>
    </row>
    <row r="2812" customFormat="false" ht="16.5" hidden="false" customHeight="false" outlineLevel="0" collapsed="false">
      <c r="A2812" s="45" t="str">
        <f aca="false">IF(NOT(ISBLANK(B2812)),MAX($A$10:A2811)+1,"")</f>
        <v/>
      </c>
      <c r="B2812" s="41"/>
      <c r="C2812" s="46"/>
      <c r="D2812" s="47"/>
      <c r="E2812" s="48" t="str">
        <f aca="false">IF(NOT(ISBLANK(B2812)),"Kinh","")</f>
        <v/>
      </c>
      <c r="F2812" s="41"/>
      <c r="G2812" s="41"/>
      <c r="H2812" s="41"/>
      <c r="I2812" s="48" t="str">
        <f aca="false">IF(NOT(ISBLANK($B2812)),"x","")</f>
        <v/>
      </c>
      <c r="J2812" s="48" t="str">
        <f aca="false">IF(NOT(ISBLANK($B2812)),"x","")</f>
        <v/>
      </c>
      <c r="K2812" s="48" t="str">
        <f aca="false">IF(NOT(ISBLANK($B2812)),"x","")</f>
        <v/>
      </c>
      <c r="L2812" s="48" t="str">
        <f aca="false">IF(NOT(ISBLANK($B2812)),"x","")</f>
        <v/>
      </c>
      <c r="M2812" s="49"/>
      <c r="N2812" s="50" t="str">
        <f aca="false">IF(OR(AND(LEN($C2812)=4,VALUE($C2812)&gt;=2003),VALUE($C2812)&gt;DATE(2003,5,23)),"Chưa đủ 18 tuổi, kiểm tra và nhập lại cột 'Ngày tháng năm sinh'",IF(AND(LEN(TRIM(H2812))&gt;0,LEN(TRIM(M2812))=0),"Nhập thêm ngày tạm trú vào cột 'Ghi chú'",""))</f>
        <v/>
      </c>
    </row>
    <row r="2813" customFormat="false" ht="16.5" hidden="false" customHeight="false" outlineLevel="0" collapsed="false">
      <c r="A2813" s="45" t="str">
        <f aca="false">IF(NOT(ISBLANK(B2813)),MAX($A$10:A2812)+1,"")</f>
        <v/>
      </c>
      <c r="B2813" s="41"/>
      <c r="C2813" s="46"/>
      <c r="D2813" s="47"/>
      <c r="E2813" s="48" t="str">
        <f aca="false">IF(NOT(ISBLANK(B2813)),"Kinh","")</f>
        <v/>
      </c>
      <c r="F2813" s="41"/>
      <c r="G2813" s="41"/>
      <c r="H2813" s="41"/>
      <c r="I2813" s="48" t="str">
        <f aca="false">IF(NOT(ISBLANK($B2813)),"x","")</f>
        <v/>
      </c>
      <c r="J2813" s="48" t="str">
        <f aca="false">IF(NOT(ISBLANK($B2813)),"x","")</f>
        <v/>
      </c>
      <c r="K2813" s="48" t="str">
        <f aca="false">IF(NOT(ISBLANK($B2813)),"x","")</f>
        <v/>
      </c>
      <c r="L2813" s="48" t="str">
        <f aca="false">IF(NOT(ISBLANK($B2813)),"x","")</f>
        <v/>
      </c>
      <c r="M2813" s="49"/>
      <c r="N2813" s="50" t="str">
        <f aca="false">IF(OR(AND(LEN($C2813)=4,VALUE($C2813)&gt;=2003),VALUE($C2813)&gt;DATE(2003,5,23)),"Chưa đủ 18 tuổi, kiểm tra và nhập lại cột 'Ngày tháng năm sinh'",IF(AND(LEN(TRIM(H2813))&gt;0,LEN(TRIM(M2813))=0),"Nhập thêm ngày tạm trú vào cột 'Ghi chú'",""))</f>
        <v/>
      </c>
    </row>
    <row r="2814" customFormat="false" ht="16.5" hidden="false" customHeight="false" outlineLevel="0" collapsed="false">
      <c r="A2814" s="45" t="str">
        <f aca="false">IF(NOT(ISBLANK(B2814)),MAX($A$10:A2813)+1,"")</f>
        <v/>
      </c>
      <c r="B2814" s="41"/>
      <c r="C2814" s="46"/>
      <c r="D2814" s="47"/>
      <c r="E2814" s="48" t="str">
        <f aca="false">IF(NOT(ISBLANK(B2814)),"Kinh","")</f>
        <v/>
      </c>
      <c r="F2814" s="41"/>
      <c r="G2814" s="41"/>
      <c r="H2814" s="41"/>
      <c r="I2814" s="48" t="str">
        <f aca="false">IF(NOT(ISBLANK($B2814)),"x","")</f>
        <v/>
      </c>
      <c r="J2814" s="48" t="str">
        <f aca="false">IF(NOT(ISBLANK($B2814)),"x","")</f>
        <v/>
      </c>
      <c r="K2814" s="48" t="str">
        <f aca="false">IF(NOT(ISBLANK($B2814)),"x","")</f>
        <v/>
      </c>
      <c r="L2814" s="48" t="str">
        <f aca="false">IF(NOT(ISBLANK($B2814)),"x","")</f>
        <v/>
      </c>
      <c r="M2814" s="49"/>
      <c r="N2814" s="50" t="str">
        <f aca="false">IF(OR(AND(LEN($C2814)=4,VALUE($C2814)&gt;=2003),VALUE($C2814)&gt;DATE(2003,5,23)),"Chưa đủ 18 tuổi, kiểm tra và nhập lại cột 'Ngày tháng năm sinh'",IF(AND(LEN(TRIM(H2814))&gt;0,LEN(TRIM(M2814))=0),"Nhập thêm ngày tạm trú vào cột 'Ghi chú'",""))</f>
        <v/>
      </c>
    </row>
    <row r="2815" customFormat="false" ht="16.5" hidden="false" customHeight="false" outlineLevel="0" collapsed="false">
      <c r="A2815" s="45" t="str">
        <f aca="false">IF(NOT(ISBLANK(B2815)),MAX($A$10:A2814)+1,"")</f>
        <v/>
      </c>
      <c r="B2815" s="41"/>
      <c r="C2815" s="46"/>
      <c r="D2815" s="47"/>
      <c r="E2815" s="48" t="str">
        <f aca="false">IF(NOT(ISBLANK(B2815)),"Kinh","")</f>
        <v/>
      </c>
      <c r="F2815" s="41"/>
      <c r="G2815" s="41"/>
      <c r="H2815" s="41"/>
      <c r="I2815" s="48" t="str">
        <f aca="false">IF(NOT(ISBLANK($B2815)),"x","")</f>
        <v/>
      </c>
      <c r="J2815" s="48" t="str">
        <f aca="false">IF(NOT(ISBLANK($B2815)),"x","")</f>
        <v/>
      </c>
      <c r="K2815" s="48" t="str">
        <f aca="false">IF(NOT(ISBLANK($B2815)),"x","")</f>
        <v/>
      </c>
      <c r="L2815" s="48" t="str">
        <f aca="false">IF(NOT(ISBLANK($B2815)),"x","")</f>
        <v/>
      </c>
      <c r="M2815" s="49"/>
      <c r="N2815" s="50" t="str">
        <f aca="false">IF(OR(AND(LEN($C2815)=4,VALUE($C2815)&gt;=2003),VALUE($C2815)&gt;DATE(2003,5,23)),"Chưa đủ 18 tuổi, kiểm tra và nhập lại cột 'Ngày tháng năm sinh'",IF(AND(LEN(TRIM(H2815))&gt;0,LEN(TRIM(M2815))=0),"Nhập thêm ngày tạm trú vào cột 'Ghi chú'",""))</f>
        <v/>
      </c>
    </row>
    <row r="2816" customFormat="false" ht="16.5" hidden="false" customHeight="false" outlineLevel="0" collapsed="false">
      <c r="A2816" s="45" t="str">
        <f aca="false">IF(NOT(ISBLANK(B2816)),MAX($A$10:A2815)+1,"")</f>
        <v/>
      </c>
      <c r="B2816" s="41"/>
      <c r="C2816" s="46"/>
      <c r="D2816" s="47"/>
      <c r="E2816" s="48" t="str">
        <f aca="false">IF(NOT(ISBLANK(B2816)),"Kinh","")</f>
        <v/>
      </c>
      <c r="F2816" s="41"/>
      <c r="G2816" s="41"/>
      <c r="H2816" s="41"/>
      <c r="I2816" s="48" t="str">
        <f aca="false">IF(NOT(ISBLANK($B2816)),"x","")</f>
        <v/>
      </c>
      <c r="J2816" s="48" t="str">
        <f aca="false">IF(NOT(ISBLANK($B2816)),"x","")</f>
        <v/>
      </c>
      <c r="K2816" s="48" t="str">
        <f aca="false">IF(NOT(ISBLANK($B2816)),"x","")</f>
        <v/>
      </c>
      <c r="L2816" s="48" t="str">
        <f aca="false">IF(NOT(ISBLANK($B2816)),"x","")</f>
        <v/>
      </c>
      <c r="M2816" s="49"/>
      <c r="N2816" s="50" t="str">
        <f aca="false">IF(OR(AND(LEN($C2816)=4,VALUE($C2816)&gt;=2003),VALUE($C2816)&gt;DATE(2003,5,23)),"Chưa đủ 18 tuổi, kiểm tra và nhập lại cột 'Ngày tháng năm sinh'",IF(AND(LEN(TRIM(H2816))&gt;0,LEN(TRIM(M2816))=0),"Nhập thêm ngày tạm trú vào cột 'Ghi chú'",""))</f>
        <v/>
      </c>
    </row>
    <row r="2817" customFormat="false" ht="16.5" hidden="false" customHeight="false" outlineLevel="0" collapsed="false">
      <c r="A2817" s="45" t="str">
        <f aca="false">IF(NOT(ISBLANK(B2817)),MAX($A$10:A2816)+1,"")</f>
        <v/>
      </c>
      <c r="B2817" s="41"/>
      <c r="C2817" s="46"/>
      <c r="D2817" s="47"/>
      <c r="E2817" s="48" t="str">
        <f aca="false">IF(NOT(ISBLANK(B2817)),"Kinh","")</f>
        <v/>
      </c>
      <c r="F2817" s="41"/>
      <c r="G2817" s="41"/>
      <c r="H2817" s="41"/>
      <c r="I2817" s="48" t="str">
        <f aca="false">IF(NOT(ISBLANK($B2817)),"x","")</f>
        <v/>
      </c>
      <c r="J2817" s="48" t="str">
        <f aca="false">IF(NOT(ISBLANK($B2817)),"x","")</f>
        <v/>
      </c>
      <c r="K2817" s="48" t="str">
        <f aca="false">IF(NOT(ISBLANK($B2817)),"x","")</f>
        <v/>
      </c>
      <c r="L2817" s="48" t="str">
        <f aca="false">IF(NOT(ISBLANK($B2817)),"x","")</f>
        <v/>
      </c>
      <c r="M2817" s="49"/>
      <c r="N2817" s="50" t="str">
        <f aca="false">IF(OR(AND(LEN($C2817)=4,VALUE($C2817)&gt;=2003),VALUE($C2817)&gt;DATE(2003,5,23)),"Chưa đủ 18 tuổi, kiểm tra và nhập lại cột 'Ngày tháng năm sinh'",IF(AND(LEN(TRIM(H2817))&gt;0,LEN(TRIM(M2817))=0),"Nhập thêm ngày tạm trú vào cột 'Ghi chú'",""))</f>
        <v/>
      </c>
    </row>
    <row r="2818" customFormat="false" ht="16.5" hidden="false" customHeight="false" outlineLevel="0" collapsed="false">
      <c r="A2818" s="45" t="str">
        <f aca="false">IF(NOT(ISBLANK(B2818)),MAX($A$10:A2817)+1,"")</f>
        <v/>
      </c>
      <c r="B2818" s="41"/>
      <c r="C2818" s="46"/>
      <c r="D2818" s="47"/>
      <c r="E2818" s="48" t="str">
        <f aca="false">IF(NOT(ISBLANK(B2818)),"Kinh","")</f>
        <v/>
      </c>
      <c r="F2818" s="41"/>
      <c r="G2818" s="41"/>
      <c r="H2818" s="41"/>
      <c r="I2818" s="48" t="str">
        <f aca="false">IF(NOT(ISBLANK($B2818)),"x","")</f>
        <v/>
      </c>
      <c r="J2818" s="48" t="str">
        <f aca="false">IF(NOT(ISBLANK($B2818)),"x","")</f>
        <v/>
      </c>
      <c r="K2818" s="48" t="str">
        <f aca="false">IF(NOT(ISBLANK($B2818)),"x","")</f>
        <v/>
      </c>
      <c r="L2818" s="48" t="str">
        <f aca="false">IF(NOT(ISBLANK($B2818)),"x","")</f>
        <v/>
      </c>
      <c r="M2818" s="49"/>
      <c r="N2818" s="50" t="str">
        <f aca="false">IF(OR(AND(LEN($C2818)=4,VALUE($C2818)&gt;=2003),VALUE($C2818)&gt;DATE(2003,5,23)),"Chưa đủ 18 tuổi, kiểm tra và nhập lại cột 'Ngày tháng năm sinh'",IF(AND(LEN(TRIM(H2818))&gt;0,LEN(TRIM(M2818))=0),"Nhập thêm ngày tạm trú vào cột 'Ghi chú'",""))</f>
        <v/>
      </c>
    </row>
    <row r="2819" customFormat="false" ht="16.5" hidden="false" customHeight="false" outlineLevel="0" collapsed="false">
      <c r="A2819" s="45" t="str">
        <f aca="false">IF(NOT(ISBLANK(B2819)),MAX($A$10:A2818)+1,"")</f>
        <v/>
      </c>
      <c r="B2819" s="41"/>
      <c r="C2819" s="46"/>
      <c r="D2819" s="47"/>
      <c r="E2819" s="48" t="str">
        <f aca="false">IF(NOT(ISBLANK(B2819)),"Kinh","")</f>
        <v/>
      </c>
      <c r="F2819" s="41"/>
      <c r="G2819" s="41"/>
      <c r="H2819" s="41"/>
      <c r="I2819" s="48" t="str">
        <f aca="false">IF(NOT(ISBLANK($B2819)),"x","")</f>
        <v/>
      </c>
      <c r="J2819" s="48" t="str">
        <f aca="false">IF(NOT(ISBLANK($B2819)),"x","")</f>
        <v/>
      </c>
      <c r="K2819" s="48" t="str">
        <f aca="false">IF(NOT(ISBLANK($B2819)),"x","")</f>
        <v/>
      </c>
      <c r="L2819" s="48" t="str">
        <f aca="false">IF(NOT(ISBLANK($B2819)),"x","")</f>
        <v/>
      </c>
      <c r="M2819" s="49"/>
      <c r="N2819" s="50" t="str">
        <f aca="false">IF(OR(AND(LEN($C2819)=4,VALUE($C2819)&gt;=2003),VALUE($C2819)&gt;DATE(2003,5,23)),"Chưa đủ 18 tuổi, kiểm tra và nhập lại cột 'Ngày tháng năm sinh'",IF(AND(LEN(TRIM(H2819))&gt;0,LEN(TRIM(M2819))=0),"Nhập thêm ngày tạm trú vào cột 'Ghi chú'",""))</f>
        <v/>
      </c>
    </row>
    <row r="2820" customFormat="false" ht="16.5" hidden="false" customHeight="false" outlineLevel="0" collapsed="false">
      <c r="A2820" s="45" t="str">
        <f aca="false">IF(NOT(ISBLANK(B2820)),MAX($A$10:A2819)+1,"")</f>
        <v/>
      </c>
      <c r="B2820" s="41"/>
      <c r="C2820" s="46"/>
      <c r="D2820" s="47"/>
      <c r="E2820" s="48" t="str">
        <f aca="false">IF(NOT(ISBLANK(B2820)),"Kinh","")</f>
        <v/>
      </c>
      <c r="F2820" s="41"/>
      <c r="G2820" s="41"/>
      <c r="H2820" s="41"/>
      <c r="I2820" s="48" t="str">
        <f aca="false">IF(NOT(ISBLANK($B2820)),"x","")</f>
        <v/>
      </c>
      <c r="J2820" s="48" t="str">
        <f aca="false">IF(NOT(ISBLANK($B2820)),"x","")</f>
        <v/>
      </c>
      <c r="K2820" s="48" t="str">
        <f aca="false">IF(NOT(ISBLANK($B2820)),"x","")</f>
        <v/>
      </c>
      <c r="L2820" s="48" t="str">
        <f aca="false">IF(NOT(ISBLANK($B2820)),"x","")</f>
        <v/>
      </c>
      <c r="M2820" s="49"/>
      <c r="N2820" s="50" t="str">
        <f aca="false">IF(OR(AND(LEN($C2820)=4,VALUE($C2820)&gt;=2003),VALUE($C2820)&gt;DATE(2003,5,23)),"Chưa đủ 18 tuổi, kiểm tra và nhập lại cột 'Ngày tháng năm sinh'",IF(AND(LEN(TRIM(H2820))&gt;0,LEN(TRIM(M2820))=0),"Nhập thêm ngày tạm trú vào cột 'Ghi chú'",""))</f>
        <v/>
      </c>
    </row>
    <row r="2821" customFormat="false" ht="16.5" hidden="false" customHeight="false" outlineLevel="0" collapsed="false">
      <c r="A2821" s="45" t="str">
        <f aca="false">IF(NOT(ISBLANK(B2821)),MAX($A$10:A2820)+1,"")</f>
        <v/>
      </c>
      <c r="B2821" s="41"/>
      <c r="C2821" s="46"/>
      <c r="D2821" s="47"/>
      <c r="E2821" s="48" t="str">
        <f aca="false">IF(NOT(ISBLANK(B2821)),"Kinh","")</f>
        <v/>
      </c>
      <c r="F2821" s="41"/>
      <c r="G2821" s="41"/>
      <c r="H2821" s="41"/>
      <c r="I2821" s="48" t="str">
        <f aca="false">IF(NOT(ISBLANK($B2821)),"x","")</f>
        <v/>
      </c>
      <c r="J2821" s="48" t="str">
        <f aca="false">IF(NOT(ISBLANK($B2821)),"x","")</f>
        <v/>
      </c>
      <c r="K2821" s="48" t="str">
        <f aca="false">IF(NOT(ISBLANK($B2821)),"x","")</f>
        <v/>
      </c>
      <c r="L2821" s="48" t="str">
        <f aca="false">IF(NOT(ISBLANK($B2821)),"x","")</f>
        <v/>
      </c>
      <c r="M2821" s="49"/>
      <c r="N2821" s="50" t="str">
        <f aca="false">IF(OR(AND(LEN($C2821)=4,VALUE($C2821)&gt;=2003),VALUE($C2821)&gt;DATE(2003,5,23)),"Chưa đủ 18 tuổi, kiểm tra và nhập lại cột 'Ngày tháng năm sinh'",IF(AND(LEN(TRIM(H2821))&gt;0,LEN(TRIM(M2821))=0),"Nhập thêm ngày tạm trú vào cột 'Ghi chú'",""))</f>
        <v/>
      </c>
    </row>
    <row r="2822" customFormat="false" ht="16.5" hidden="false" customHeight="false" outlineLevel="0" collapsed="false">
      <c r="A2822" s="45" t="str">
        <f aca="false">IF(NOT(ISBLANK(B2822)),MAX($A$10:A2821)+1,"")</f>
        <v/>
      </c>
      <c r="B2822" s="41"/>
      <c r="C2822" s="46"/>
      <c r="D2822" s="47"/>
      <c r="E2822" s="48" t="str">
        <f aca="false">IF(NOT(ISBLANK(B2822)),"Kinh","")</f>
        <v/>
      </c>
      <c r="F2822" s="41"/>
      <c r="G2822" s="41"/>
      <c r="H2822" s="41"/>
      <c r="I2822" s="48" t="str">
        <f aca="false">IF(NOT(ISBLANK($B2822)),"x","")</f>
        <v/>
      </c>
      <c r="J2822" s="48" t="str">
        <f aca="false">IF(NOT(ISBLANK($B2822)),"x","")</f>
        <v/>
      </c>
      <c r="K2822" s="48" t="str">
        <f aca="false">IF(NOT(ISBLANK($B2822)),"x","")</f>
        <v/>
      </c>
      <c r="L2822" s="48" t="str">
        <f aca="false">IF(NOT(ISBLANK($B2822)),"x","")</f>
        <v/>
      </c>
      <c r="M2822" s="49"/>
      <c r="N2822" s="50" t="str">
        <f aca="false">IF(OR(AND(LEN($C2822)=4,VALUE($C2822)&gt;=2003),VALUE($C2822)&gt;DATE(2003,5,23)),"Chưa đủ 18 tuổi, kiểm tra và nhập lại cột 'Ngày tháng năm sinh'",IF(AND(LEN(TRIM(H2822))&gt;0,LEN(TRIM(M2822))=0),"Nhập thêm ngày tạm trú vào cột 'Ghi chú'",""))</f>
        <v/>
      </c>
    </row>
    <row r="2823" customFormat="false" ht="16.5" hidden="false" customHeight="false" outlineLevel="0" collapsed="false">
      <c r="A2823" s="45" t="str">
        <f aca="false">IF(NOT(ISBLANK(B2823)),MAX($A$10:A2822)+1,"")</f>
        <v/>
      </c>
      <c r="B2823" s="41"/>
      <c r="C2823" s="46"/>
      <c r="D2823" s="47"/>
      <c r="E2823" s="48" t="str">
        <f aca="false">IF(NOT(ISBLANK(B2823)),"Kinh","")</f>
        <v/>
      </c>
      <c r="F2823" s="41"/>
      <c r="G2823" s="41"/>
      <c r="H2823" s="41"/>
      <c r="I2823" s="48" t="str">
        <f aca="false">IF(NOT(ISBLANK($B2823)),"x","")</f>
        <v/>
      </c>
      <c r="J2823" s="48" t="str">
        <f aca="false">IF(NOT(ISBLANK($B2823)),"x","")</f>
        <v/>
      </c>
      <c r="K2823" s="48" t="str">
        <f aca="false">IF(NOT(ISBLANK($B2823)),"x","")</f>
        <v/>
      </c>
      <c r="L2823" s="48" t="str">
        <f aca="false">IF(NOT(ISBLANK($B2823)),"x","")</f>
        <v/>
      </c>
      <c r="M2823" s="49"/>
      <c r="N2823" s="50" t="str">
        <f aca="false">IF(OR(AND(LEN($C2823)=4,VALUE($C2823)&gt;=2003),VALUE($C2823)&gt;DATE(2003,5,23)),"Chưa đủ 18 tuổi, kiểm tra và nhập lại cột 'Ngày tháng năm sinh'",IF(AND(LEN(TRIM(H2823))&gt;0,LEN(TRIM(M2823))=0),"Nhập thêm ngày tạm trú vào cột 'Ghi chú'",""))</f>
        <v/>
      </c>
    </row>
    <row r="2824" customFormat="false" ht="16.5" hidden="false" customHeight="false" outlineLevel="0" collapsed="false">
      <c r="A2824" s="45" t="str">
        <f aca="false">IF(NOT(ISBLANK(B2824)),MAX($A$10:A2823)+1,"")</f>
        <v/>
      </c>
      <c r="B2824" s="41"/>
      <c r="C2824" s="46"/>
      <c r="D2824" s="47"/>
      <c r="E2824" s="48" t="str">
        <f aca="false">IF(NOT(ISBLANK(B2824)),"Kinh","")</f>
        <v/>
      </c>
      <c r="F2824" s="41"/>
      <c r="G2824" s="41"/>
      <c r="H2824" s="41"/>
      <c r="I2824" s="48" t="str">
        <f aca="false">IF(NOT(ISBLANK($B2824)),"x","")</f>
        <v/>
      </c>
      <c r="J2824" s="48" t="str">
        <f aca="false">IF(NOT(ISBLANK($B2824)),"x","")</f>
        <v/>
      </c>
      <c r="K2824" s="48" t="str">
        <f aca="false">IF(NOT(ISBLANK($B2824)),"x","")</f>
        <v/>
      </c>
      <c r="L2824" s="48" t="str">
        <f aca="false">IF(NOT(ISBLANK($B2824)),"x","")</f>
        <v/>
      </c>
      <c r="M2824" s="49"/>
      <c r="N2824" s="50" t="str">
        <f aca="false">IF(OR(AND(LEN($C2824)=4,VALUE($C2824)&gt;=2003),VALUE($C2824)&gt;DATE(2003,5,23)),"Chưa đủ 18 tuổi, kiểm tra và nhập lại cột 'Ngày tháng năm sinh'",IF(AND(LEN(TRIM(H2824))&gt;0,LEN(TRIM(M2824))=0),"Nhập thêm ngày tạm trú vào cột 'Ghi chú'",""))</f>
        <v/>
      </c>
    </row>
    <row r="2825" customFormat="false" ht="16.5" hidden="false" customHeight="false" outlineLevel="0" collapsed="false">
      <c r="A2825" s="45" t="str">
        <f aca="false">IF(NOT(ISBLANK(B2825)),MAX($A$10:A2824)+1,"")</f>
        <v/>
      </c>
      <c r="B2825" s="41"/>
      <c r="C2825" s="46"/>
      <c r="D2825" s="47"/>
      <c r="E2825" s="48" t="str">
        <f aca="false">IF(NOT(ISBLANK(B2825)),"Kinh","")</f>
        <v/>
      </c>
      <c r="F2825" s="41"/>
      <c r="G2825" s="41"/>
      <c r="H2825" s="41"/>
      <c r="I2825" s="48" t="str">
        <f aca="false">IF(NOT(ISBLANK($B2825)),"x","")</f>
        <v/>
      </c>
      <c r="J2825" s="48" t="str">
        <f aca="false">IF(NOT(ISBLANK($B2825)),"x","")</f>
        <v/>
      </c>
      <c r="K2825" s="48" t="str">
        <f aca="false">IF(NOT(ISBLANK($B2825)),"x","")</f>
        <v/>
      </c>
      <c r="L2825" s="48" t="str">
        <f aca="false">IF(NOT(ISBLANK($B2825)),"x","")</f>
        <v/>
      </c>
      <c r="M2825" s="49"/>
      <c r="N2825" s="50" t="str">
        <f aca="false">IF(OR(AND(LEN($C2825)=4,VALUE($C2825)&gt;=2003),VALUE($C2825)&gt;DATE(2003,5,23)),"Chưa đủ 18 tuổi, kiểm tra và nhập lại cột 'Ngày tháng năm sinh'",IF(AND(LEN(TRIM(H2825))&gt;0,LEN(TRIM(M2825))=0),"Nhập thêm ngày tạm trú vào cột 'Ghi chú'",""))</f>
        <v/>
      </c>
    </row>
    <row r="2826" customFormat="false" ht="16.5" hidden="false" customHeight="false" outlineLevel="0" collapsed="false">
      <c r="A2826" s="45" t="str">
        <f aca="false">IF(NOT(ISBLANK(B2826)),MAX($A$10:A2825)+1,"")</f>
        <v/>
      </c>
      <c r="B2826" s="41"/>
      <c r="C2826" s="46"/>
      <c r="D2826" s="47"/>
      <c r="E2826" s="48" t="str">
        <f aca="false">IF(NOT(ISBLANK(B2826)),"Kinh","")</f>
        <v/>
      </c>
      <c r="F2826" s="41"/>
      <c r="G2826" s="41"/>
      <c r="H2826" s="41"/>
      <c r="I2826" s="48" t="str">
        <f aca="false">IF(NOT(ISBLANK($B2826)),"x","")</f>
        <v/>
      </c>
      <c r="J2826" s="48" t="str">
        <f aca="false">IF(NOT(ISBLANK($B2826)),"x","")</f>
        <v/>
      </c>
      <c r="K2826" s="48" t="str">
        <f aca="false">IF(NOT(ISBLANK($B2826)),"x","")</f>
        <v/>
      </c>
      <c r="L2826" s="48" t="str">
        <f aca="false">IF(NOT(ISBLANK($B2826)),"x","")</f>
        <v/>
      </c>
      <c r="M2826" s="49"/>
      <c r="N2826" s="50" t="str">
        <f aca="false">IF(OR(AND(LEN($C2826)=4,VALUE($C2826)&gt;=2003),VALUE($C2826)&gt;DATE(2003,5,23)),"Chưa đủ 18 tuổi, kiểm tra và nhập lại cột 'Ngày tháng năm sinh'",IF(AND(LEN(TRIM(H2826))&gt;0,LEN(TRIM(M2826))=0),"Nhập thêm ngày tạm trú vào cột 'Ghi chú'",""))</f>
        <v/>
      </c>
    </row>
    <row r="2827" customFormat="false" ht="16.5" hidden="false" customHeight="false" outlineLevel="0" collapsed="false">
      <c r="A2827" s="45" t="str">
        <f aca="false">IF(NOT(ISBLANK(B2827)),MAX($A$10:A2826)+1,"")</f>
        <v/>
      </c>
      <c r="B2827" s="41"/>
      <c r="C2827" s="46"/>
      <c r="D2827" s="47"/>
      <c r="E2827" s="48" t="str">
        <f aca="false">IF(NOT(ISBLANK(B2827)),"Kinh","")</f>
        <v/>
      </c>
      <c r="F2827" s="41"/>
      <c r="G2827" s="41"/>
      <c r="H2827" s="41"/>
      <c r="I2827" s="48" t="str">
        <f aca="false">IF(NOT(ISBLANK($B2827)),"x","")</f>
        <v/>
      </c>
      <c r="J2827" s="48" t="str">
        <f aca="false">IF(NOT(ISBLANK($B2827)),"x","")</f>
        <v/>
      </c>
      <c r="K2827" s="48" t="str">
        <f aca="false">IF(NOT(ISBLANK($B2827)),"x","")</f>
        <v/>
      </c>
      <c r="L2827" s="48" t="str">
        <f aca="false">IF(NOT(ISBLANK($B2827)),"x","")</f>
        <v/>
      </c>
      <c r="M2827" s="49"/>
      <c r="N2827" s="50" t="str">
        <f aca="false">IF(OR(AND(LEN($C2827)=4,VALUE($C2827)&gt;=2003),VALUE($C2827)&gt;DATE(2003,5,23)),"Chưa đủ 18 tuổi, kiểm tra và nhập lại cột 'Ngày tháng năm sinh'",IF(AND(LEN(TRIM(H2827))&gt;0,LEN(TRIM(M2827))=0),"Nhập thêm ngày tạm trú vào cột 'Ghi chú'",""))</f>
        <v/>
      </c>
    </row>
    <row r="2828" customFormat="false" ht="16.5" hidden="false" customHeight="false" outlineLevel="0" collapsed="false">
      <c r="A2828" s="45" t="str">
        <f aca="false">IF(NOT(ISBLANK(B2828)),MAX($A$10:A2827)+1,"")</f>
        <v/>
      </c>
      <c r="B2828" s="41"/>
      <c r="C2828" s="46"/>
      <c r="D2828" s="47"/>
      <c r="E2828" s="48" t="str">
        <f aca="false">IF(NOT(ISBLANK(B2828)),"Kinh","")</f>
        <v/>
      </c>
      <c r="F2828" s="41"/>
      <c r="G2828" s="41"/>
      <c r="H2828" s="41"/>
      <c r="I2828" s="48" t="str">
        <f aca="false">IF(NOT(ISBLANK($B2828)),"x","")</f>
        <v/>
      </c>
      <c r="J2828" s="48" t="str">
        <f aca="false">IF(NOT(ISBLANK($B2828)),"x","")</f>
        <v/>
      </c>
      <c r="K2828" s="48" t="str">
        <f aca="false">IF(NOT(ISBLANK($B2828)),"x","")</f>
        <v/>
      </c>
      <c r="L2828" s="48" t="str">
        <f aca="false">IF(NOT(ISBLANK($B2828)),"x","")</f>
        <v/>
      </c>
      <c r="M2828" s="49"/>
      <c r="N2828" s="50" t="str">
        <f aca="false">IF(OR(AND(LEN($C2828)=4,VALUE($C2828)&gt;=2003),VALUE($C2828)&gt;DATE(2003,5,23)),"Chưa đủ 18 tuổi, kiểm tra và nhập lại cột 'Ngày tháng năm sinh'",IF(AND(LEN(TRIM(H2828))&gt;0,LEN(TRIM(M2828))=0),"Nhập thêm ngày tạm trú vào cột 'Ghi chú'",""))</f>
        <v/>
      </c>
    </row>
    <row r="2829" customFormat="false" ht="16.5" hidden="false" customHeight="false" outlineLevel="0" collapsed="false">
      <c r="A2829" s="45" t="str">
        <f aca="false">IF(NOT(ISBLANK(B2829)),MAX($A$10:A2828)+1,"")</f>
        <v/>
      </c>
      <c r="B2829" s="41"/>
      <c r="C2829" s="46"/>
      <c r="D2829" s="47"/>
      <c r="E2829" s="48" t="str">
        <f aca="false">IF(NOT(ISBLANK(B2829)),"Kinh","")</f>
        <v/>
      </c>
      <c r="F2829" s="41"/>
      <c r="G2829" s="41"/>
      <c r="H2829" s="41"/>
      <c r="I2829" s="48" t="str">
        <f aca="false">IF(NOT(ISBLANK($B2829)),"x","")</f>
        <v/>
      </c>
      <c r="J2829" s="48" t="str">
        <f aca="false">IF(NOT(ISBLANK($B2829)),"x","")</f>
        <v/>
      </c>
      <c r="K2829" s="48" t="str">
        <f aca="false">IF(NOT(ISBLANK($B2829)),"x","")</f>
        <v/>
      </c>
      <c r="L2829" s="48" t="str">
        <f aca="false">IF(NOT(ISBLANK($B2829)),"x","")</f>
        <v/>
      </c>
      <c r="M2829" s="49"/>
      <c r="N2829" s="50" t="str">
        <f aca="false">IF(OR(AND(LEN($C2829)=4,VALUE($C2829)&gt;=2003),VALUE($C2829)&gt;DATE(2003,5,23)),"Chưa đủ 18 tuổi, kiểm tra và nhập lại cột 'Ngày tháng năm sinh'",IF(AND(LEN(TRIM(H2829))&gt;0,LEN(TRIM(M2829))=0),"Nhập thêm ngày tạm trú vào cột 'Ghi chú'",""))</f>
        <v/>
      </c>
    </row>
    <row r="2830" customFormat="false" ht="16.5" hidden="false" customHeight="false" outlineLevel="0" collapsed="false">
      <c r="A2830" s="45" t="str">
        <f aca="false">IF(NOT(ISBLANK(B2830)),MAX($A$10:A2829)+1,"")</f>
        <v/>
      </c>
      <c r="B2830" s="41"/>
      <c r="C2830" s="46"/>
      <c r="D2830" s="47"/>
      <c r="E2830" s="48" t="str">
        <f aca="false">IF(NOT(ISBLANK(B2830)),"Kinh","")</f>
        <v/>
      </c>
      <c r="F2830" s="41"/>
      <c r="G2830" s="41"/>
      <c r="H2830" s="41"/>
      <c r="I2830" s="48" t="str">
        <f aca="false">IF(NOT(ISBLANK($B2830)),"x","")</f>
        <v/>
      </c>
      <c r="J2830" s="48" t="str">
        <f aca="false">IF(NOT(ISBLANK($B2830)),"x","")</f>
        <v/>
      </c>
      <c r="K2830" s="48" t="str">
        <f aca="false">IF(NOT(ISBLANK($B2830)),"x","")</f>
        <v/>
      </c>
      <c r="L2830" s="48" t="str">
        <f aca="false">IF(NOT(ISBLANK($B2830)),"x","")</f>
        <v/>
      </c>
      <c r="M2830" s="49"/>
      <c r="N2830" s="50" t="str">
        <f aca="false">IF(OR(AND(LEN($C2830)=4,VALUE($C2830)&gt;=2003),VALUE($C2830)&gt;DATE(2003,5,23)),"Chưa đủ 18 tuổi, kiểm tra và nhập lại cột 'Ngày tháng năm sinh'",IF(AND(LEN(TRIM(H2830))&gt;0,LEN(TRIM(M2830))=0),"Nhập thêm ngày tạm trú vào cột 'Ghi chú'",""))</f>
        <v/>
      </c>
    </row>
    <row r="2831" customFormat="false" ht="16.5" hidden="false" customHeight="false" outlineLevel="0" collapsed="false">
      <c r="A2831" s="45" t="str">
        <f aca="false">IF(NOT(ISBLANK(B2831)),MAX($A$10:A2830)+1,"")</f>
        <v/>
      </c>
      <c r="B2831" s="41"/>
      <c r="C2831" s="46"/>
      <c r="D2831" s="47"/>
      <c r="E2831" s="48" t="str">
        <f aca="false">IF(NOT(ISBLANK(B2831)),"Kinh","")</f>
        <v/>
      </c>
      <c r="F2831" s="41"/>
      <c r="G2831" s="41"/>
      <c r="H2831" s="41"/>
      <c r="I2831" s="48" t="str">
        <f aca="false">IF(NOT(ISBLANK($B2831)),"x","")</f>
        <v/>
      </c>
      <c r="J2831" s="48" t="str">
        <f aca="false">IF(NOT(ISBLANK($B2831)),"x","")</f>
        <v/>
      </c>
      <c r="K2831" s="48" t="str">
        <f aca="false">IF(NOT(ISBLANK($B2831)),"x","")</f>
        <v/>
      </c>
      <c r="L2831" s="48" t="str">
        <f aca="false">IF(NOT(ISBLANK($B2831)),"x","")</f>
        <v/>
      </c>
      <c r="M2831" s="49"/>
      <c r="N2831" s="50" t="str">
        <f aca="false">IF(OR(AND(LEN($C2831)=4,VALUE($C2831)&gt;=2003),VALUE($C2831)&gt;DATE(2003,5,23)),"Chưa đủ 18 tuổi, kiểm tra và nhập lại cột 'Ngày tháng năm sinh'",IF(AND(LEN(TRIM(H2831))&gt;0,LEN(TRIM(M2831))=0),"Nhập thêm ngày tạm trú vào cột 'Ghi chú'",""))</f>
        <v/>
      </c>
    </row>
    <row r="2832" customFormat="false" ht="16.5" hidden="false" customHeight="false" outlineLevel="0" collapsed="false">
      <c r="A2832" s="45" t="str">
        <f aca="false">IF(NOT(ISBLANK(B2832)),MAX($A$10:A2831)+1,"")</f>
        <v/>
      </c>
      <c r="B2832" s="41"/>
      <c r="C2832" s="46"/>
      <c r="D2832" s="47"/>
      <c r="E2832" s="48" t="str">
        <f aca="false">IF(NOT(ISBLANK(B2832)),"Kinh","")</f>
        <v/>
      </c>
      <c r="F2832" s="41"/>
      <c r="G2832" s="41"/>
      <c r="H2832" s="41"/>
      <c r="I2832" s="48" t="str">
        <f aca="false">IF(NOT(ISBLANK($B2832)),"x","")</f>
        <v/>
      </c>
      <c r="J2832" s="48" t="str">
        <f aca="false">IF(NOT(ISBLANK($B2832)),"x","")</f>
        <v/>
      </c>
      <c r="K2832" s="48" t="str">
        <f aca="false">IF(NOT(ISBLANK($B2832)),"x","")</f>
        <v/>
      </c>
      <c r="L2832" s="48" t="str">
        <f aca="false">IF(NOT(ISBLANK($B2832)),"x","")</f>
        <v/>
      </c>
      <c r="M2832" s="49"/>
      <c r="N2832" s="50" t="str">
        <f aca="false">IF(OR(AND(LEN($C2832)=4,VALUE($C2832)&gt;=2003),VALUE($C2832)&gt;DATE(2003,5,23)),"Chưa đủ 18 tuổi, kiểm tra và nhập lại cột 'Ngày tháng năm sinh'",IF(AND(LEN(TRIM(H2832))&gt;0,LEN(TRIM(M2832))=0),"Nhập thêm ngày tạm trú vào cột 'Ghi chú'",""))</f>
        <v/>
      </c>
    </row>
    <row r="2833" customFormat="false" ht="16.5" hidden="false" customHeight="false" outlineLevel="0" collapsed="false">
      <c r="A2833" s="45" t="str">
        <f aca="false">IF(NOT(ISBLANK(B2833)),MAX($A$10:A2832)+1,"")</f>
        <v/>
      </c>
      <c r="B2833" s="41"/>
      <c r="C2833" s="46"/>
      <c r="D2833" s="47"/>
      <c r="E2833" s="48" t="str">
        <f aca="false">IF(NOT(ISBLANK(B2833)),"Kinh","")</f>
        <v/>
      </c>
      <c r="F2833" s="41"/>
      <c r="G2833" s="41"/>
      <c r="H2833" s="41"/>
      <c r="I2833" s="48" t="str">
        <f aca="false">IF(NOT(ISBLANK($B2833)),"x","")</f>
        <v/>
      </c>
      <c r="J2833" s="48" t="str">
        <f aca="false">IF(NOT(ISBLANK($B2833)),"x","")</f>
        <v/>
      </c>
      <c r="K2833" s="48" t="str">
        <f aca="false">IF(NOT(ISBLANK($B2833)),"x","")</f>
        <v/>
      </c>
      <c r="L2833" s="48" t="str">
        <f aca="false">IF(NOT(ISBLANK($B2833)),"x","")</f>
        <v/>
      </c>
      <c r="M2833" s="49"/>
      <c r="N2833" s="50" t="str">
        <f aca="false">IF(OR(AND(LEN($C2833)=4,VALUE($C2833)&gt;=2003),VALUE($C2833)&gt;DATE(2003,5,23)),"Chưa đủ 18 tuổi, kiểm tra và nhập lại cột 'Ngày tháng năm sinh'",IF(AND(LEN(TRIM(H2833))&gt;0,LEN(TRIM(M2833))=0),"Nhập thêm ngày tạm trú vào cột 'Ghi chú'",""))</f>
        <v/>
      </c>
    </row>
    <row r="2834" customFormat="false" ht="16.5" hidden="false" customHeight="false" outlineLevel="0" collapsed="false">
      <c r="A2834" s="45" t="str">
        <f aca="false">IF(NOT(ISBLANK(B2834)),MAX($A$10:A2833)+1,"")</f>
        <v/>
      </c>
      <c r="B2834" s="41"/>
      <c r="C2834" s="46"/>
      <c r="D2834" s="47"/>
      <c r="E2834" s="48" t="str">
        <f aca="false">IF(NOT(ISBLANK(B2834)),"Kinh","")</f>
        <v/>
      </c>
      <c r="F2834" s="41"/>
      <c r="G2834" s="41"/>
      <c r="H2834" s="41"/>
      <c r="I2834" s="48" t="str">
        <f aca="false">IF(NOT(ISBLANK($B2834)),"x","")</f>
        <v/>
      </c>
      <c r="J2834" s="48" t="str">
        <f aca="false">IF(NOT(ISBLANK($B2834)),"x","")</f>
        <v/>
      </c>
      <c r="K2834" s="48" t="str">
        <f aca="false">IF(NOT(ISBLANK($B2834)),"x","")</f>
        <v/>
      </c>
      <c r="L2834" s="48" t="str">
        <f aca="false">IF(NOT(ISBLANK($B2834)),"x","")</f>
        <v/>
      </c>
      <c r="M2834" s="49"/>
      <c r="N2834" s="50" t="str">
        <f aca="false">IF(OR(AND(LEN($C2834)=4,VALUE($C2834)&gt;=2003),VALUE($C2834)&gt;DATE(2003,5,23)),"Chưa đủ 18 tuổi, kiểm tra và nhập lại cột 'Ngày tháng năm sinh'",IF(AND(LEN(TRIM(H2834))&gt;0,LEN(TRIM(M2834))=0),"Nhập thêm ngày tạm trú vào cột 'Ghi chú'",""))</f>
        <v/>
      </c>
    </row>
    <row r="2835" customFormat="false" ht="16.5" hidden="false" customHeight="false" outlineLevel="0" collapsed="false">
      <c r="A2835" s="45" t="str">
        <f aca="false">IF(NOT(ISBLANK(B2835)),MAX($A$10:A2834)+1,"")</f>
        <v/>
      </c>
      <c r="B2835" s="41"/>
      <c r="C2835" s="46"/>
      <c r="D2835" s="47"/>
      <c r="E2835" s="48" t="str">
        <f aca="false">IF(NOT(ISBLANK(B2835)),"Kinh","")</f>
        <v/>
      </c>
      <c r="F2835" s="41"/>
      <c r="G2835" s="41"/>
      <c r="H2835" s="41"/>
      <c r="I2835" s="48" t="str">
        <f aca="false">IF(NOT(ISBLANK($B2835)),"x","")</f>
        <v/>
      </c>
      <c r="J2835" s="48" t="str">
        <f aca="false">IF(NOT(ISBLANK($B2835)),"x","")</f>
        <v/>
      </c>
      <c r="K2835" s="48" t="str">
        <f aca="false">IF(NOT(ISBLANK($B2835)),"x","")</f>
        <v/>
      </c>
      <c r="L2835" s="48" t="str">
        <f aca="false">IF(NOT(ISBLANK($B2835)),"x","")</f>
        <v/>
      </c>
      <c r="M2835" s="49"/>
      <c r="N2835" s="50" t="str">
        <f aca="false">IF(OR(AND(LEN($C2835)=4,VALUE($C2835)&gt;=2003),VALUE($C2835)&gt;DATE(2003,5,23)),"Chưa đủ 18 tuổi, kiểm tra và nhập lại cột 'Ngày tháng năm sinh'",IF(AND(LEN(TRIM(H2835))&gt;0,LEN(TRIM(M2835))=0),"Nhập thêm ngày tạm trú vào cột 'Ghi chú'",""))</f>
        <v/>
      </c>
    </row>
    <row r="2836" customFormat="false" ht="16.5" hidden="false" customHeight="false" outlineLevel="0" collapsed="false">
      <c r="A2836" s="45" t="str">
        <f aca="false">IF(NOT(ISBLANK(B2836)),MAX($A$10:A2835)+1,"")</f>
        <v/>
      </c>
      <c r="B2836" s="41"/>
      <c r="C2836" s="46"/>
      <c r="D2836" s="47"/>
      <c r="E2836" s="48" t="str">
        <f aca="false">IF(NOT(ISBLANK(B2836)),"Kinh","")</f>
        <v/>
      </c>
      <c r="F2836" s="41"/>
      <c r="G2836" s="41"/>
      <c r="H2836" s="41"/>
      <c r="I2836" s="48" t="str">
        <f aca="false">IF(NOT(ISBLANK($B2836)),"x","")</f>
        <v/>
      </c>
      <c r="J2836" s="48" t="str">
        <f aca="false">IF(NOT(ISBLANK($B2836)),"x","")</f>
        <v/>
      </c>
      <c r="K2836" s="48" t="str">
        <f aca="false">IF(NOT(ISBLANK($B2836)),"x","")</f>
        <v/>
      </c>
      <c r="L2836" s="48" t="str">
        <f aca="false">IF(NOT(ISBLANK($B2836)),"x","")</f>
        <v/>
      </c>
      <c r="M2836" s="49"/>
      <c r="N2836" s="50" t="str">
        <f aca="false">IF(OR(AND(LEN($C2836)=4,VALUE($C2836)&gt;=2003),VALUE($C2836)&gt;DATE(2003,5,23)),"Chưa đủ 18 tuổi, kiểm tra và nhập lại cột 'Ngày tháng năm sinh'",IF(AND(LEN(TRIM(H2836))&gt;0,LEN(TRIM(M2836))=0),"Nhập thêm ngày tạm trú vào cột 'Ghi chú'",""))</f>
        <v/>
      </c>
    </row>
    <row r="2837" customFormat="false" ht="16.5" hidden="false" customHeight="false" outlineLevel="0" collapsed="false">
      <c r="A2837" s="45" t="str">
        <f aca="false">IF(NOT(ISBLANK(B2837)),MAX($A$10:A2836)+1,"")</f>
        <v/>
      </c>
      <c r="B2837" s="41"/>
      <c r="C2837" s="46"/>
      <c r="D2837" s="47"/>
      <c r="E2837" s="48" t="str">
        <f aca="false">IF(NOT(ISBLANK(B2837)),"Kinh","")</f>
        <v/>
      </c>
      <c r="F2837" s="41"/>
      <c r="G2837" s="41"/>
      <c r="H2837" s="41"/>
      <c r="I2837" s="48" t="str">
        <f aca="false">IF(NOT(ISBLANK($B2837)),"x","")</f>
        <v/>
      </c>
      <c r="J2837" s="48" t="str">
        <f aca="false">IF(NOT(ISBLANK($B2837)),"x","")</f>
        <v/>
      </c>
      <c r="K2837" s="48" t="str">
        <f aca="false">IF(NOT(ISBLANK($B2837)),"x","")</f>
        <v/>
      </c>
      <c r="L2837" s="48" t="str">
        <f aca="false">IF(NOT(ISBLANK($B2837)),"x","")</f>
        <v/>
      </c>
      <c r="M2837" s="49"/>
      <c r="N2837" s="50" t="str">
        <f aca="false">IF(OR(AND(LEN($C2837)=4,VALUE($C2837)&gt;=2003),VALUE($C2837)&gt;DATE(2003,5,23)),"Chưa đủ 18 tuổi, kiểm tra và nhập lại cột 'Ngày tháng năm sinh'",IF(AND(LEN(TRIM(H2837))&gt;0,LEN(TRIM(M2837))=0),"Nhập thêm ngày tạm trú vào cột 'Ghi chú'",""))</f>
        <v/>
      </c>
    </row>
    <row r="2838" customFormat="false" ht="16.5" hidden="false" customHeight="false" outlineLevel="0" collapsed="false">
      <c r="A2838" s="45" t="str">
        <f aca="false">IF(NOT(ISBLANK(B2838)),MAX($A$10:A2837)+1,"")</f>
        <v/>
      </c>
      <c r="B2838" s="41"/>
      <c r="C2838" s="46"/>
      <c r="D2838" s="47"/>
      <c r="E2838" s="48" t="str">
        <f aca="false">IF(NOT(ISBLANK(B2838)),"Kinh","")</f>
        <v/>
      </c>
      <c r="F2838" s="41"/>
      <c r="G2838" s="41"/>
      <c r="H2838" s="41"/>
      <c r="I2838" s="48" t="str">
        <f aca="false">IF(NOT(ISBLANK($B2838)),"x","")</f>
        <v/>
      </c>
      <c r="J2838" s="48" t="str">
        <f aca="false">IF(NOT(ISBLANK($B2838)),"x","")</f>
        <v/>
      </c>
      <c r="K2838" s="48" t="str">
        <f aca="false">IF(NOT(ISBLANK($B2838)),"x","")</f>
        <v/>
      </c>
      <c r="L2838" s="48" t="str">
        <f aca="false">IF(NOT(ISBLANK($B2838)),"x","")</f>
        <v/>
      </c>
      <c r="M2838" s="49"/>
      <c r="N2838" s="50" t="str">
        <f aca="false">IF(OR(AND(LEN($C2838)=4,VALUE($C2838)&gt;=2003),VALUE($C2838)&gt;DATE(2003,5,23)),"Chưa đủ 18 tuổi, kiểm tra và nhập lại cột 'Ngày tháng năm sinh'",IF(AND(LEN(TRIM(H2838))&gt;0,LEN(TRIM(M2838))=0),"Nhập thêm ngày tạm trú vào cột 'Ghi chú'",""))</f>
        <v/>
      </c>
    </row>
    <row r="2839" customFormat="false" ht="16.5" hidden="false" customHeight="false" outlineLevel="0" collapsed="false">
      <c r="A2839" s="45" t="str">
        <f aca="false">IF(NOT(ISBLANK(B2839)),MAX($A$10:A2838)+1,"")</f>
        <v/>
      </c>
      <c r="B2839" s="41"/>
      <c r="C2839" s="46"/>
      <c r="D2839" s="47"/>
      <c r="E2839" s="48" t="str">
        <f aca="false">IF(NOT(ISBLANK(B2839)),"Kinh","")</f>
        <v/>
      </c>
      <c r="F2839" s="41"/>
      <c r="G2839" s="41"/>
      <c r="H2839" s="41"/>
      <c r="I2839" s="48" t="str">
        <f aca="false">IF(NOT(ISBLANK($B2839)),"x","")</f>
        <v/>
      </c>
      <c r="J2839" s="48" t="str">
        <f aca="false">IF(NOT(ISBLANK($B2839)),"x","")</f>
        <v/>
      </c>
      <c r="K2839" s="48" t="str">
        <f aca="false">IF(NOT(ISBLANK($B2839)),"x","")</f>
        <v/>
      </c>
      <c r="L2839" s="48" t="str">
        <f aca="false">IF(NOT(ISBLANK($B2839)),"x","")</f>
        <v/>
      </c>
      <c r="M2839" s="49"/>
      <c r="N2839" s="50" t="str">
        <f aca="false">IF(OR(AND(LEN($C2839)=4,VALUE($C2839)&gt;=2003),VALUE($C2839)&gt;DATE(2003,5,23)),"Chưa đủ 18 tuổi, kiểm tra và nhập lại cột 'Ngày tháng năm sinh'",IF(AND(LEN(TRIM(H2839))&gt;0,LEN(TRIM(M2839))=0),"Nhập thêm ngày tạm trú vào cột 'Ghi chú'",""))</f>
        <v/>
      </c>
    </row>
    <row r="2840" customFormat="false" ht="16.5" hidden="false" customHeight="false" outlineLevel="0" collapsed="false">
      <c r="A2840" s="45" t="str">
        <f aca="false">IF(NOT(ISBLANK(B2840)),MAX($A$10:A2839)+1,"")</f>
        <v/>
      </c>
      <c r="B2840" s="41"/>
      <c r="C2840" s="46"/>
      <c r="D2840" s="47"/>
      <c r="E2840" s="48" t="str">
        <f aca="false">IF(NOT(ISBLANK(B2840)),"Kinh","")</f>
        <v/>
      </c>
      <c r="F2840" s="41"/>
      <c r="G2840" s="41"/>
      <c r="H2840" s="41"/>
      <c r="I2840" s="48" t="str">
        <f aca="false">IF(NOT(ISBLANK($B2840)),"x","")</f>
        <v/>
      </c>
      <c r="J2840" s="48" t="str">
        <f aca="false">IF(NOT(ISBLANK($B2840)),"x","")</f>
        <v/>
      </c>
      <c r="K2840" s="48" t="str">
        <f aca="false">IF(NOT(ISBLANK($B2840)),"x","")</f>
        <v/>
      </c>
      <c r="L2840" s="48" t="str">
        <f aca="false">IF(NOT(ISBLANK($B2840)),"x","")</f>
        <v/>
      </c>
      <c r="M2840" s="49"/>
      <c r="N2840" s="50" t="str">
        <f aca="false">IF(OR(AND(LEN($C2840)=4,VALUE($C2840)&gt;=2003),VALUE($C2840)&gt;DATE(2003,5,23)),"Chưa đủ 18 tuổi, kiểm tra và nhập lại cột 'Ngày tháng năm sinh'",IF(AND(LEN(TRIM(H2840))&gt;0,LEN(TRIM(M2840))=0),"Nhập thêm ngày tạm trú vào cột 'Ghi chú'",""))</f>
        <v/>
      </c>
    </row>
    <row r="2841" customFormat="false" ht="16.5" hidden="false" customHeight="false" outlineLevel="0" collapsed="false">
      <c r="A2841" s="45" t="str">
        <f aca="false">IF(NOT(ISBLANK(B2841)),MAX($A$10:A2840)+1,"")</f>
        <v/>
      </c>
      <c r="B2841" s="41"/>
      <c r="C2841" s="46"/>
      <c r="D2841" s="47"/>
      <c r="E2841" s="48" t="str">
        <f aca="false">IF(NOT(ISBLANK(B2841)),"Kinh","")</f>
        <v/>
      </c>
      <c r="F2841" s="41"/>
      <c r="G2841" s="41"/>
      <c r="H2841" s="41"/>
      <c r="I2841" s="48" t="str">
        <f aca="false">IF(NOT(ISBLANK($B2841)),"x","")</f>
        <v/>
      </c>
      <c r="J2841" s="48" t="str">
        <f aca="false">IF(NOT(ISBLANK($B2841)),"x","")</f>
        <v/>
      </c>
      <c r="K2841" s="48" t="str">
        <f aca="false">IF(NOT(ISBLANK($B2841)),"x","")</f>
        <v/>
      </c>
      <c r="L2841" s="48" t="str">
        <f aca="false">IF(NOT(ISBLANK($B2841)),"x","")</f>
        <v/>
      </c>
      <c r="M2841" s="49"/>
      <c r="N2841" s="50" t="str">
        <f aca="false">IF(OR(AND(LEN($C2841)=4,VALUE($C2841)&gt;=2003),VALUE($C2841)&gt;DATE(2003,5,23)),"Chưa đủ 18 tuổi, kiểm tra và nhập lại cột 'Ngày tháng năm sinh'",IF(AND(LEN(TRIM(H2841))&gt;0,LEN(TRIM(M2841))=0),"Nhập thêm ngày tạm trú vào cột 'Ghi chú'",""))</f>
        <v/>
      </c>
    </row>
    <row r="2842" customFormat="false" ht="16.5" hidden="false" customHeight="false" outlineLevel="0" collapsed="false">
      <c r="A2842" s="45" t="str">
        <f aca="false">IF(NOT(ISBLANK(B2842)),MAX($A$10:A2841)+1,"")</f>
        <v/>
      </c>
      <c r="B2842" s="41"/>
      <c r="C2842" s="46"/>
      <c r="D2842" s="47"/>
      <c r="E2842" s="48" t="str">
        <f aca="false">IF(NOT(ISBLANK(B2842)),"Kinh","")</f>
        <v/>
      </c>
      <c r="F2842" s="41"/>
      <c r="G2842" s="41"/>
      <c r="H2842" s="41"/>
      <c r="I2842" s="48" t="str">
        <f aca="false">IF(NOT(ISBLANK($B2842)),"x","")</f>
        <v/>
      </c>
      <c r="J2842" s="48" t="str">
        <f aca="false">IF(NOT(ISBLANK($B2842)),"x","")</f>
        <v/>
      </c>
      <c r="K2842" s="48" t="str">
        <f aca="false">IF(NOT(ISBLANK($B2842)),"x","")</f>
        <v/>
      </c>
      <c r="L2842" s="48" t="str">
        <f aca="false">IF(NOT(ISBLANK($B2842)),"x","")</f>
        <v/>
      </c>
      <c r="M2842" s="49"/>
      <c r="N2842" s="50" t="str">
        <f aca="false">IF(OR(AND(LEN($C2842)=4,VALUE($C2842)&gt;=2003),VALUE($C2842)&gt;DATE(2003,5,23)),"Chưa đủ 18 tuổi, kiểm tra và nhập lại cột 'Ngày tháng năm sinh'",IF(AND(LEN(TRIM(H2842))&gt;0,LEN(TRIM(M2842))=0),"Nhập thêm ngày tạm trú vào cột 'Ghi chú'",""))</f>
        <v/>
      </c>
    </row>
    <row r="2843" customFormat="false" ht="16.5" hidden="false" customHeight="false" outlineLevel="0" collapsed="false">
      <c r="A2843" s="45" t="str">
        <f aca="false">IF(NOT(ISBLANK(B2843)),MAX($A$10:A2842)+1,"")</f>
        <v/>
      </c>
      <c r="B2843" s="41"/>
      <c r="C2843" s="46"/>
      <c r="D2843" s="47"/>
      <c r="E2843" s="48" t="str">
        <f aca="false">IF(NOT(ISBLANK(B2843)),"Kinh","")</f>
        <v/>
      </c>
      <c r="F2843" s="41"/>
      <c r="G2843" s="41"/>
      <c r="H2843" s="41"/>
      <c r="I2843" s="48" t="str">
        <f aca="false">IF(NOT(ISBLANK($B2843)),"x","")</f>
        <v/>
      </c>
      <c r="J2843" s="48" t="str">
        <f aca="false">IF(NOT(ISBLANK($B2843)),"x","")</f>
        <v/>
      </c>
      <c r="K2843" s="48" t="str">
        <f aca="false">IF(NOT(ISBLANK($B2843)),"x","")</f>
        <v/>
      </c>
      <c r="L2843" s="48" t="str">
        <f aca="false">IF(NOT(ISBLANK($B2843)),"x","")</f>
        <v/>
      </c>
      <c r="M2843" s="49"/>
      <c r="N2843" s="50" t="str">
        <f aca="false">IF(OR(AND(LEN($C2843)=4,VALUE($C2843)&gt;=2003),VALUE($C2843)&gt;DATE(2003,5,23)),"Chưa đủ 18 tuổi, kiểm tra và nhập lại cột 'Ngày tháng năm sinh'",IF(AND(LEN(TRIM(H2843))&gt;0,LEN(TRIM(M2843))=0),"Nhập thêm ngày tạm trú vào cột 'Ghi chú'",""))</f>
        <v/>
      </c>
    </row>
    <row r="2844" customFormat="false" ht="16.5" hidden="false" customHeight="false" outlineLevel="0" collapsed="false">
      <c r="A2844" s="45" t="str">
        <f aca="false">IF(NOT(ISBLANK(B2844)),MAX($A$10:A2843)+1,"")</f>
        <v/>
      </c>
      <c r="B2844" s="41"/>
      <c r="C2844" s="46"/>
      <c r="D2844" s="47"/>
      <c r="E2844" s="48" t="str">
        <f aca="false">IF(NOT(ISBLANK(B2844)),"Kinh","")</f>
        <v/>
      </c>
      <c r="F2844" s="41"/>
      <c r="G2844" s="41"/>
      <c r="H2844" s="41"/>
      <c r="I2844" s="48" t="str">
        <f aca="false">IF(NOT(ISBLANK($B2844)),"x","")</f>
        <v/>
      </c>
      <c r="J2844" s="48" t="str">
        <f aca="false">IF(NOT(ISBLANK($B2844)),"x","")</f>
        <v/>
      </c>
      <c r="K2844" s="48" t="str">
        <f aca="false">IF(NOT(ISBLANK($B2844)),"x","")</f>
        <v/>
      </c>
      <c r="L2844" s="48" t="str">
        <f aca="false">IF(NOT(ISBLANK($B2844)),"x","")</f>
        <v/>
      </c>
      <c r="M2844" s="49"/>
      <c r="N2844" s="50" t="str">
        <f aca="false">IF(OR(AND(LEN($C2844)=4,VALUE($C2844)&gt;=2003),VALUE($C2844)&gt;DATE(2003,5,23)),"Chưa đủ 18 tuổi, kiểm tra và nhập lại cột 'Ngày tháng năm sinh'",IF(AND(LEN(TRIM(H2844))&gt;0,LEN(TRIM(M2844))=0),"Nhập thêm ngày tạm trú vào cột 'Ghi chú'",""))</f>
        <v/>
      </c>
    </row>
    <row r="2845" customFormat="false" ht="16.5" hidden="false" customHeight="false" outlineLevel="0" collapsed="false">
      <c r="A2845" s="45" t="str">
        <f aca="false">IF(NOT(ISBLANK(B2845)),MAX($A$10:A2844)+1,"")</f>
        <v/>
      </c>
      <c r="B2845" s="41"/>
      <c r="C2845" s="46"/>
      <c r="D2845" s="47"/>
      <c r="E2845" s="48" t="str">
        <f aca="false">IF(NOT(ISBLANK(B2845)),"Kinh","")</f>
        <v/>
      </c>
      <c r="F2845" s="41"/>
      <c r="G2845" s="41"/>
      <c r="H2845" s="41"/>
      <c r="I2845" s="48" t="str">
        <f aca="false">IF(NOT(ISBLANK($B2845)),"x","")</f>
        <v/>
      </c>
      <c r="J2845" s="48" t="str">
        <f aca="false">IF(NOT(ISBLANK($B2845)),"x","")</f>
        <v/>
      </c>
      <c r="K2845" s="48" t="str">
        <f aca="false">IF(NOT(ISBLANK($B2845)),"x","")</f>
        <v/>
      </c>
      <c r="L2845" s="48" t="str">
        <f aca="false">IF(NOT(ISBLANK($B2845)),"x","")</f>
        <v/>
      </c>
      <c r="M2845" s="49"/>
      <c r="N2845" s="50" t="str">
        <f aca="false">IF(OR(AND(LEN($C2845)=4,VALUE($C2845)&gt;=2003),VALUE($C2845)&gt;DATE(2003,5,23)),"Chưa đủ 18 tuổi, kiểm tra và nhập lại cột 'Ngày tháng năm sinh'",IF(AND(LEN(TRIM(H2845))&gt;0,LEN(TRIM(M2845))=0),"Nhập thêm ngày tạm trú vào cột 'Ghi chú'",""))</f>
        <v/>
      </c>
    </row>
    <row r="2846" customFormat="false" ht="16.5" hidden="false" customHeight="false" outlineLevel="0" collapsed="false">
      <c r="A2846" s="45" t="str">
        <f aca="false">IF(NOT(ISBLANK(B2846)),MAX($A$10:A2845)+1,"")</f>
        <v/>
      </c>
      <c r="B2846" s="41"/>
      <c r="C2846" s="46"/>
      <c r="D2846" s="47"/>
      <c r="E2846" s="48" t="str">
        <f aca="false">IF(NOT(ISBLANK(B2846)),"Kinh","")</f>
        <v/>
      </c>
      <c r="F2846" s="41"/>
      <c r="G2846" s="41"/>
      <c r="H2846" s="41"/>
      <c r="I2846" s="48" t="str">
        <f aca="false">IF(NOT(ISBLANK($B2846)),"x","")</f>
        <v/>
      </c>
      <c r="J2846" s="48" t="str">
        <f aca="false">IF(NOT(ISBLANK($B2846)),"x","")</f>
        <v/>
      </c>
      <c r="K2846" s="48" t="str">
        <f aca="false">IF(NOT(ISBLANK($B2846)),"x","")</f>
        <v/>
      </c>
      <c r="L2846" s="48" t="str">
        <f aca="false">IF(NOT(ISBLANK($B2846)),"x","")</f>
        <v/>
      </c>
      <c r="M2846" s="49"/>
      <c r="N2846" s="50" t="str">
        <f aca="false">IF(OR(AND(LEN($C2846)=4,VALUE($C2846)&gt;=2003),VALUE($C2846)&gt;DATE(2003,5,23)),"Chưa đủ 18 tuổi, kiểm tra và nhập lại cột 'Ngày tháng năm sinh'",IF(AND(LEN(TRIM(H2846))&gt;0,LEN(TRIM(M2846))=0),"Nhập thêm ngày tạm trú vào cột 'Ghi chú'",""))</f>
        <v/>
      </c>
    </row>
    <row r="2847" customFormat="false" ht="16.5" hidden="false" customHeight="false" outlineLevel="0" collapsed="false">
      <c r="A2847" s="45" t="str">
        <f aca="false">IF(NOT(ISBLANK(B2847)),MAX($A$10:A2846)+1,"")</f>
        <v/>
      </c>
      <c r="B2847" s="41"/>
      <c r="C2847" s="46"/>
      <c r="D2847" s="47"/>
      <c r="E2847" s="48" t="str">
        <f aca="false">IF(NOT(ISBLANK(B2847)),"Kinh","")</f>
        <v/>
      </c>
      <c r="F2847" s="41"/>
      <c r="G2847" s="41"/>
      <c r="H2847" s="41"/>
      <c r="I2847" s="48" t="str">
        <f aca="false">IF(NOT(ISBLANK($B2847)),"x","")</f>
        <v/>
      </c>
      <c r="J2847" s="48" t="str">
        <f aca="false">IF(NOT(ISBLANK($B2847)),"x","")</f>
        <v/>
      </c>
      <c r="K2847" s="48" t="str">
        <f aca="false">IF(NOT(ISBLANK($B2847)),"x","")</f>
        <v/>
      </c>
      <c r="L2847" s="48" t="str">
        <f aca="false">IF(NOT(ISBLANK($B2847)),"x","")</f>
        <v/>
      </c>
      <c r="M2847" s="49"/>
      <c r="N2847" s="50" t="str">
        <f aca="false">IF(OR(AND(LEN($C2847)=4,VALUE($C2847)&gt;=2003),VALUE($C2847)&gt;DATE(2003,5,23)),"Chưa đủ 18 tuổi, kiểm tra và nhập lại cột 'Ngày tháng năm sinh'",IF(AND(LEN(TRIM(H2847))&gt;0,LEN(TRIM(M2847))=0),"Nhập thêm ngày tạm trú vào cột 'Ghi chú'",""))</f>
        <v/>
      </c>
    </row>
    <row r="2848" customFormat="false" ht="16.5" hidden="false" customHeight="false" outlineLevel="0" collapsed="false">
      <c r="A2848" s="45" t="str">
        <f aca="false">IF(NOT(ISBLANK(B2848)),MAX($A$10:A2847)+1,"")</f>
        <v/>
      </c>
      <c r="B2848" s="41"/>
      <c r="C2848" s="46"/>
      <c r="D2848" s="47"/>
      <c r="E2848" s="48" t="str">
        <f aca="false">IF(NOT(ISBLANK(B2848)),"Kinh","")</f>
        <v/>
      </c>
      <c r="F2848" s="41"/>
      <c r="G2848" s="41"/>
      <c r="H2848" s="41"/>
      <c r="I2848" s="48" t="str">
        <f aca="false">IF(NOT(ISBLANK($B2848)),"x","")</f>
        <v/>
      </c>
      <c r="J2848" s="48" t="str">
        <f aca="false">IF(NOT(ISBLANK($B2848)),"x","")</f>
        <v/>
      </c>
      <c r="K2848" s="48" t="str">
        <f aca="false">IF(NOT(ISBLANK($B2848)),"x","")</f>
        <v/>
      </c>
      <c r="L2848" s="48" t="str">
        <f aca="false">IF(NOT(ISBLANK($B2848)),"x","")</f>
        <v/>
      </c>
      <c r="M2848" s="49"/>
      <c r="N2848" s="50" t="str">
        <f aca="false">IF(OR(AND(LEN($C2848)=4,VALUE($C2848)&gt;=2003),VALUE($C2848)&gt;DATE(2003,5,23)),"Chưa đủ 18 tuổi, kiểm tra và nhập lại cột 'Ngày tháng năm sinh'",IF(AND(LEN(TRIM(H2848))&gt;0,LEN(TRIM(M2848))=0),"Nhập thêm ngày tạm trú vào cột 'Ghi chú'",""))</f>
        <v/>
      </c>
    </row>
    <row r="2849" customFormat="false" ht="16.5" hidden="false" customHeight="false" outlineLevel="0" collapsed="false">
      <c r="A2849" s="45" t="str">
        <f aca="false">IF(NOT(ISBLANK(B2849)),MAX($A$10:A2848)+1,"")</f>
        <v/>
      </c>
      <c r="B2849" s="41"/>
      <c r="C2849" s="46"/>
      <c r="D2849" s="47"/>
      <c r="E2849" s="48" t="str">
        <f aca="false">IF(NOT(ISBLANK(B2849)),"Kinh","")</f>
        <v/>
      </c>
      <c r="F2849" s="41"/>
      <c r="G2849" s="41"/>
      <c r="H2849" s="41"/>
      <c r="I2849" s="48" t="str">
        <f aca="false">IF(NOT(ISBLANK($B2849)),"x","")</f>
        <v/>
      </c>
      <c r="J2849" s="48" t="str">
        <f aca="false">IF(NOT(ISBLANK($B2849)),"x","")</f>
        <v/>
      </c>
      <c r="K2849" s="48" t="str">
        <f aca="false">IF(NOT(ISBLANK($B2849)),"x","")</f>
        <v/>
      </c>
      <c r="L2849" s="48" t="str">
        <f aca="false">IF(NOT(ISBLANK($B2849)),"x","")</f>
        <v/>
      </c>
      <c r="M2849" s="49"/>
      <c r="N2849" s="50" t="str">
        <f aca="false">IF(OR(AND(LEN($C2849)=4,VALUE($C2849)&gt;=2003),VALUE($C2849)&gt;DATE(2003,5,23)),"Chưa đủ 18 tuổi, kiểm tra và nhập lại cột 'Ngày tháng năm sinh'",IF(AND(LEN(TRIM(H2849))&gt;0,LEN(TRIM(M2849))=0),"Nhập thêm ngày tạm trú vào cột 'Ghi chú'",""))</f>
        <v/>
      </c>
    </row>
    <row r="2850" customFormat="false" ht="16.5" hidden="false" customHeight="false" outlineLevel="0" collapsed="false">
      <c r="A2850" s="45" t="str">
        <f aca="false">IF(NOT(ISBLANK(B2850)),MAX($A$10:A2849)+1,"")</f>
        <v/>
      </c>
      <c r="B2850" s="41"/>
      <c r="C2850" s="46"/>
      <c r="D2850" s="47"/>
      <c r="E2850" s="48" t="str">
        <f aca="false">IF(NOT(ISBLANK(B2850)),"Kinh","")</f>
        <v/>
      </c>
      <c r="F2850" s="41"/>
      <c r="G2850" s="41"/>
      <c r="H2850" s="41"/>
      <c r="I2850" s="48" t="str">
        <f aca="false">IF(NOT(ISBLANK($B2850)),"x","")</f>
        <v/>
      </c>
      <c r="J2850" s="48" t="str">
        <f aca="false">IF(NOT(ISBLANK($B2850)),"x","")</f>
        <v/>
      </c>
      <c r="K2850" s="48" t="str">
        <f aca="false">IF(NOT(ISBLANK($B2850)),"x","")</f>
        <v/>
      </c>
      <c r="L2850" s="48" t="str">
        <f aca="false">IF(NOT(ISBLANK($B2850)),"x","")</f>
        <v/>
      </c>
      <c r="M2850" s="49"/>
      <c r="N2850" s="50" t="str">
        <f aca="false">IF(OR(AND(LEN($C2850)=4,VALUE($C2850)&gt;=2003),VALUE($C2850)&gt;DATE(2003,5,23)),"Chưa đủ 18 tuổi, kiểm tra và nhập lại cột 'Ngày tháng năm sinh'",IF(AND(LEN(TRIM(H2850))&gt;0,LEN(TRIM(M2850))=0),"Nhập thêm ngày tạm trú vào cột 'Ghi chú'",""))</f>
        <v/>
      </c>
    </row>
    <row r="2851" customFormat="false" ht="16.5" hidden="false" customHeight="false" outlineLevel="0" collapsed="false">
      <c r="A2851" s="45" t="str">
        <f aca="false">IF(NOT(ISBLANK(B2851)),MAX($A$10:A2850)+1,"")</f>
        <v/>
      </c>
      <c r="B2851" s="41"/>
      <c r="C2851" s="46"/>
      <c r="D2851" s="47"/>
      <c r="E2851" s="48" t="str">
        <f aca="false">IF(NOT(ISBLANK(B2851)),"Kinh","")</f>
        <v/>
      </c>
      <c r="F2851" s="41"/>
      <c r="G2851" s="41"/>
      <c r="H2851" s="41"/>
      <c r="I2851" s="48" t="str">
        <f aca="false">IF(NOT(ISBLANK($B2851)),"x","")</f>
        <v/>
      </c>
      <c r="J2851" s="48" t="str">
        <f aca="false">IF(NOT(ISBLANK($B2851)),"x","")</f>
        <v/>
      </c>
      <c r="K2851" s="48" t="str">
        <f aca="false">IF(NOT(ISBLANK($B2851)),"x","")</f>
        <v/>
      </c>
      <c r="L2851" s="48" t="str">
        <f aca="false">IF(NOT(ISBLANK($B2851)),"x","")</f>
        <v/>
      </c>
      <c r="M2851" s="49"/>
      <c r="N2851" s="50" t="str">
        <f aca="false">IF(OR(AND(LEN($C2851)=4,VALUE($C2851)&gt;=2003),VALUE($C2851)&gt;DATE(2003,5,23)),"Chưa đủ 18 tuổi, kiểm tra và nhập lại cột 'Ngày tháng năm sinh'",IF(AND(LEN(TRIM(H2851))&gt;0,LEN(TRIM(M2851))=0),"Nhập thêm ngày tạm trú vào cột 'Ghi chú'",""))</f>
        <v/>
      </c>
    </row>
    <row r="2852" customFormat="false" ht="16.5" hidden="false" customHeight="false" outlineLevel="0" collapsed="false">
      <c r="A2852" s="45" t="str">
        <f aca="false">IF(NOT(ISBLANK(B2852)),MAX($A$10:A2851)+1,"")</f>
        <v/>
      </c>
      <c r="B2852" s="41"/>
      <c r="C2852" s="46"/>
      <c r="D2852" s="47"/>
      <c r="E2852" s="48" t="str">
        <f aca="false">IF(NOT(ISBLANK(B2852)),"Kinh","")</f>
        <v/>
      </c>
      <c r="F2852" s="41"/>
      <c r="G2852" s="41"/>
      <c r="H2852" s="41"/>
      <c r="I2852" s="48" t="str">
        <f aca="false">IF(NOT(ISBLANK($B2852)),"x","")</f>
        <v/>
      </c>
      <c r="J2852" s="48" t="str">
        <f aca="false">IF(NOT(ISBLANK($B2852)),"x","")</f>
        <v/>
      </c>
      <c r="K2852" s="48" t="str">
        <f aca="false">IF(NOT(ISBLANK($B2852)),"x","")</f>
        <v/>
      </c>
      <c r="L2852" s="48" t="str">
        <f aca="false">IF(NOT(ISBLANK($B2852)),"x","")</f>
        <v/>
      </c>
      <c r="M2852" s="49"/>
      <c r="N2852" s="50" t="str">
        <f aca="false">IF(OR(AND(LEN($C2852)=4,VALUE($C2852)&gt;=2003),VALUE($C2852)&gt;DATE(2003,5,23)),"Chưa đủ 18 tuổi, kiểm tra và nhập lại cột 'Ngày tháng năm sinh'",IF(AND(LEN(TRIM(H2852))&gt;0,LEN(TRIM(M2852))=0),"Nhập thêm ngày tạm trú vào cột 'Ghi chú'",""))</f>
        <v/>
      </c>
    </row>
    <row r="2853" customFormat="false" ht="16.5" hidden="false" customHeight="false" outlineLevel="0" collapsed="false">
      <c r="A2853" s="45" t="str">
        <f aca="false">IF(NOT(ISBLANK(B2853)),MAX($A$10:A2852)+1,"")</f>
        <v/>
      </c>
      <c r="B2853" s="41"/>
      <c r="C2853" s="46"/>
      <c r="D2853" s="47"/>
      <c r="E2853" s="48" t="str">
        <f aca="false">IF(NOT(ISBLANK(B2853)),"Kinh","")</f>
        <v/>
      </c>
      <c r="F2853" s="41"/>
      <c r="G2853" s="41"/>
      <c r="H2853" s="41"/>
      <c r="I2853" s="48" t="str">
        <f aca="false">IF(NOT(ISBLANK($B2853)),"x","")</f>
        <v/>
      </c>
      <c r="J2853" s="48" t="str">
        <f aca="false">IF(NOT(ISBLANK($B2853)),"x","")</f>
        <v/>
      </c>
      <c r="K2853" s="48" t="str">
        <f aca="false">IF(NOT(ISBLANK($B2853)),"x","")</f>
        <v/>
      </c>
      <c r="L2853" s="48" t="str">
        <f aca="false">IF(NOT(ISBLANK($B2853)),"x","")</f>
        <v/>
      </c>
      <c r="M2853" s="49"/>
      <c r="N2853" s="50" t="str">
        <f aca="false">IF(OR(AND(LEN($C2853)=4,VALUE($C2853)&gt;=2003),VALUE($C2853)&gt;DATE(2003,5,23)),"Chưa đủ 18 tuổi, kiểm tra và nhập lại cột 'Ngày tháng năm sinh'",IF(AND(LEN(TRIM(H2853))&gt;0,LEN(TRIM(M2853))=0),"Nhập thêm ngày tạm trú vào cột 'Ghi chú'",""))</f>
        <v/>
      </c>
    </row>
    <row r="2854" customFormat="false" ht="16.5" hidden="false" customHeight="false" outlineLevel="0" collapsed="false">
      <c r="A2854" s="45" t="str">
        <f aca="false">IF(NOT(ISBLANK(B2854)),MAX($A$10:A2853)+1,"")</f>
        <v/>
      </c>
      <c r="B2854" s="41"/>
      <c r="C2854" s="46"/>
      <c r="D2854" s="47"/>
      <c r="E2854" s="48" t="str">
        <f aca="false">IF(NOT(ISBLANK(B2854)),"Kinh","")</f>
        <v/>
      </c>
      <c r="F2854" s="41"/>
      <c r="G2854" s="41"/>
      <c r="H2854" s="41"/>
      <c r="I2854" s="48" t="str">
        <f aca="false">IF(NOT(ISBLANK($B2854)),"x","")</f>
        <v/>
      </c>
      <c r="J2854" s="48" t="str">
        <f aca="false">IF(NOT(ISBLANK($B2854)),"x","")</f>
        <v/>
      </c>
      <c r="K2854" s="48" t="str">
        <f aca="false">IF(NOT(ISBLANK($B2854)),"x","")</f>
        <v/>
      </c>
      <c r="L2854" s="48" t="str">
        <f aca="false">IF(NOT(ISBLANK($B2854)),"x","")</f>
        <v/>
      </c>
      <c r="M2854" s="49"/>
      <c r="N2854" s="50" t="str">
        <f aca="false">IF(OR(AND(LEN($C2854)=4,VALUE($C2854)&gt;=2003),VALUE($C2854)&gt;DATE(2003,5,23)),"Chưa đủ 18 tuổi, kiểm tra và nhập lại cột 'Ngày tháng năm sinh'",IF(AND(LEN(TRIM(H2854))&gt;0,LEN(TRIM(M2854))=0),"Nhập thêm ngày tạm trú vào cột 'Ghi chú'",""))</f>
        <v/>
      </c>
    </row>
    <row r="2855" customFormat="false" ht="16.5" hidden="false" customHeight="false" outlineLevel="0" collapsed="false">
      <c r="A2855" s="45" t="str">
        <f aca="false">IF(NOT(ISBLANK(B2855)),MAX($A$10:A2854)+1,"")</f>
        <v/>
      </c>
      <c r="B2855" s="41"/>
      <c r="C2855" s="46"/>
      <c r="D2855" s="47"/>
      <c r="E2855" s="48" t="str">
        <f aca="false">IF(NOT(ISBLANK(B2855)),"Kinh","")</f>
        <v/>
      </c>
      <c r="F2855" s="41"/>
      <c r="G2855" s="41"/>
      <c r="H2855" s="41"/>
      <c r="I2855" s="48" t="str">
        <f aca="false">IF(NOT(ISBLANK($B2855)),"x","")</f>
        <v/>
      </c>
      <c r="J2855" s="48" t="str">
        <f aca="false">IF(NOT(ISBLANK($B2855)),"x","")</f>
        <v/>
      </c>
      <c r="K2855" s="48" t="str">
        <f aca="false">IF(NOT(ISBLANK($B2855)),"x","")</f>
        <v/>
      </c>
      <c r="L2855" s="48" t="str">
        <f aca="false">IF(NOT(ISBLANK($B2855)),"x","")</f>
        <v/>
      </c>
      <c r="M2855" s="49"/>
      <c r="N2855" s="50" t="str">
        <f aca="false">IF(OR(AND(LEN($C2855)=4,VALUE($C2855)&gt;=2003),VALUE($C2855)&gt;DATE(2003,5,23)),"Chưa đủ 18 tuổi, kiểm tra và nhập lại cột 'Ngày tháng năm sinh'",IF(AND(LEN(TRIM(H2855))&gt;0,LEN(TRIM(M2855))=0),"Nhập thêm ngày tạm trú vào cột 'Ghi chú'",""))</f>
        <v/>
      </c>
    </row>
    <row r="2856" customFormat="false" ht="16.5" hidden="false" customHeight="false" outlineLevel="0" collapsed="false">
      <c r="A2856" s="45" t="str">
        <f aca="false">IF(NOT(ISBLANK(B2856)),MAX($A$10:A2855)+1,"")</f>
        <v/>
      </c>
      <c r="B2856" s="41"/>
      <c r="C2856" s="46"/>
      <c r="D2856" s="47"/>
      <c r="E2856" s="48" t="str">
        <f aca="false">IF(NOT(ISBLANK(B2856)),"Kinh","")</f>
        <v/>
      </c>
      <c r="F2856" s="41"/>
      <c r="G2856" s="41"/>
      <c r="H2856" s="41"/>
      <c r="I2856" s="48" t="str">
        <f aca="false">IF(NOT(ISBLANK($B2856)),"x","")</f>
        <v/>
      </c>
      <c r="J2856" s="48" t="str">
        <f aca="false">IF(NOT(ISBLANK($B2856)),"x","")</f>
        <v/>
      </c>
      <c r="K2856" s="48" t="str">
        <f aca="false">IF(NOT(ISBLANK($B2856)),"x","")</f>
        <v/>
      </c>
      <c r="L2856" s="48" t="str">
        <f aca="false">IF(NOT(ISBLANK($B2856)),"x","")</f>
        <v/>
      </c>
      <c r="M2856" s="49"/>
      <c r="N2856" s="50" t="str">
        <f aca="false">IF(OR(AND(LEN($C2856)=4,VALUE($C2856)&gt;=2003),VALUE($C2856)&gt;DATE(2003,5,23)),"Chưa đủ 18 tuổi, kiểm tra và nhập lại cột 'Ngày tháng năm sinh'",IF(AND(LEN(TRIM(H2856))&gt;0,LEN(TRIM(M2856))=0),"Nhập thêm ngày tạm trú vào cột 'Ghi chú'",""))</f>
        <v/>
      </c>
    </row>
    <row r="2857" customFormat="false" ht="16.5" hidden="false" customHeight="false" outlineLevel="0" collapsed="false">
      <c r="A2857" s="45" t="str">
        <f aca="false">IF(NOT(ISBLANK(B2857)),MAX($A$10:A2856)+1,"")</f>
        <v/>
      </c>
      <c r="B2857" s="41"/>
      <c r="C2857" s="46"/>
      <c r="D2857" s="47"/>
      <c r="E2857" s="48" t="str">
        <f aca="false">IF(NOT(ISBLANK(B2857)),"Kinh","")</f>
        <v/>
      </c>
      <c r="F2857" s="41"/>
      <c r="G2857" s="41"/>
      <c r="H2857" s="41"/>
      <c r="I2857" s="48" t="str">
        <f aca="false">IF(NOT(ISBLANK($B2857)),"x","")</f>
        <v/>
      </c>
      <c r="J2857" s="48" t="str">
        <f aca="false">IF(NOT(ISBLANK($B2857)),"x","")</f>
        <v/>
      </c>
      <c r="K2857" s="48" t="str">
        <f aca="false">IF(NOT(ISBLANK($B2857)),"x","")</f>
        <v/>
      </c>
      <c r="L2857" s="48" t="str">
        <f aca="false">IF(NOT(ISBLANK($B2857)),"x","")</f>
        <v/>
      </c>
      <c r="M2857" s="49"/>
      <c r="N2857" s="50" t="str">
        <f aca="false">IF(OR(AND(LEN($C2857)=4,VALUE($C2857)&gt;=2003),VALUE($C2857)&gt;DATE(2003,5,23)),"Chưa đủ 18 tuổi, kiểm tra và nhập lại cột 'Ngày tháng năm sinh'",IF(AND(LEN(TRIM(H2857))&gt;0,LEN(TRIM(M2857))=0),"Nhập thêm ngày tạm trú vào cột 'Ghi chú'",""))</f>
        <v/>
      </c>
    </row>
    <row r="2858" customFormat="false" ht="16.5" hidden="false" customHeight="false" outlineLevel="0" collapsed="false">
      <c r="A2858" s="45" t="str">
        <f aca="false">IF(NOT(ISBLANK(B2858)),MAX($A$10:A2857)+1,"")</f>
        <v/>
      </c>
      <c r="B2858" s="41"/>
      <c r="C2858" s="46"/>
      <c r="D2858" s="47"/>
      <c r="E2858" s="48" t="str">
        <f aca="false">IF(NOT(ISBLANK(B2858)),"Kinh","")</f>
        <v/>
      </c>
      <c r="F2858" s="41"/>
      <c r="G2858" s="41"/>
      <c r="H2858" s="41"/>
      <c r="I2858" s="48" t="str">
        <f aca="false">IF(NOT(ISBLANK($B2858)),"x","")</f>
        <v/>
      </c>
      <c r="J2858" s="48" t="str">
        <f aca="false">IF(NOT(ISBLANK($B2858)),"x","")</f>
        <v/>
      </c>
      <c r="K2858" s="48" t="str">
        <f aca="false">IF(NOT(ISBLANK($B2858)),"x","")</f>
        <v/>
      </c>
      <c r="L2858" s="48" t="str">
        <f aca="false">IF(NOT(ISBLANK($B2858)),"x","")</f>
        <v/>
      </c>
      <c r="M2858" s="49"/>
      <c r="N2858" s="50" t="str">
        <f aca="false">IF(OR(AND(LEN($C2858)=4,VALUE($C2858)&gt;=2003),VALUE($C2858)&gt;DATE(2003,5,23)),"Chưa đủ 18 tuổi, kiểm tra và nhập lại cột 'Ngày tháng năm sinh'",IF(AND(LEN(TRIM(H2858))&gt;0,LEN(TRIM(M2858))=0),"Nhập thêm ngày tạm trú vào cột 'Ghi chú'",""))</f>
        <v/>
      </c>
    </row>
    <row r="2859" customFormat="false" ht="16.5" hidden="false" customHeight="false" outlineLevel="0" collapsed="false">
      <c r="A2859" s="45" t="str">
        <f aca="false">IF(NOT(ISBLANK(B2859)),MAX($A$10:A2858)+1,"")</f>
        <v/>
      </c>
      <c r="B2859" s="41"/>
      <c r="C2859" s="46"/>
      <c r="D2859" s="47"/>
      <c r="E2859" s="48" t="str">
        <f aca="false">IF(NOT(ISBLANK(B2859)),"Kinh","")</f>
        <v/>
      </c>
      <c r="F2859" s="41"/>
      <c r="G2859" s="41"/>
      <c r="H2859" s="41"/>
      <c r="I2859" s="48" t="str">
        <f aca="false">IF(NOT(ISBLANK($B2859)),"x","")</f>
        <v/>
      </c>
      <c r="J2859" s="48" t="str">
        <f aca="false">IF(NOT(ISBLANK($B2859)),"x","")</f>
        <v/>
      </c>
      <c r="K2859" s="48" t="str">
        <f aca="false">IF(NOT(ISBLANK($B2859)),"x","")</f>
        <v/>
      </c>
      <c r="L2859" s="48" t="str">
        <f aca="false">IF(NOT(ISBLANK($B2859)),"x","")</f>
        <v/>
      </c>
      <c r="M2859" s="49"/>
      <c r="N2859" s="50" t="str">
        <f aca="false">IF(OR(AND(LEN($C2859)=4,VALUE($C2859)&gt;=2003),VALUE($C2859)&gt;DATE(2003,5,23)),"Chưa đủ 18 tuổi, kiểm tra và nhập lại cột 'Ngày tháng năm sinh'",IF(AND(LEN(TRIM(H2859))&gt;0,LEN(TRIM(M2859))=0),"Nhập thêm ngày tạm trú vào cột 'Ghi chú'",""))</f>
        <v/>
      </c>
    </row>
    <row r="2860" customFormat="false" ht="16.5" hidden="false" customHeight="false" outlineLevel="0" collapsed="false">
      <c r="A2860" s="45" t="str">
        <f aca="false">IF(NOT(ISBLANK(B2860)),MAX($A$10:A2859)+1,"")</f>
        <v/>
      </c>
      <c r="B2860" s="41"/>
      <c r="C2860" s="46"/>
      <c r="D2860" s="47"/>
      <c r="E2860" s="48" t="str">
        <f aca="false">IF(NOT(ISBLANK(B2860)),"Kinh","")</f>
        <v/>
      </c>
      <c r="F2860" s="41"/>
      <c r="G2860" s="41"/>
      <c r="H2860" s="41"/>
      <c r="I2860" s="48" t="str">
        <f aca="false">IF(NOT(ISBLANK($B2860)),"x","")</f>
        <v/>
      </c>
      <c r="J2860" s="48" t="str">
        <f aca="false">IF(NOT(ISBLANK($B2860)),"x","")</f>
        <v/>
      </c>
      <c r="K2860" s="48" t="str">
        <f aca="false">IF(NOT(ISBLANK($B2860)),"x","")</f>
        <v/>
      </c>
      <c r="L2860" s="48" t="str">
        <f aca="false">IF(NOT(ISBLANK($B2860)),"x","")</f>
        <v/>
      </c>
      <c r="M2860" s="49"/>
      <c r="N2860" s="50" t="str">
        <f aca="false">IF(OR(AND(LEN($C2860)=4,VALUE($C2860)&gt;=2003),VALUE($C2860)&gt;DATE(2003,5,23)),"Chưa đủ 18 tuổi, kiểm tra và nhập lại cột 'Ngày tháng năm sinh'",IF(AND(LEN(TRIM(H2860))&gt;0,LEN(TRIM(M2860))=0),"Nhập thêm ngày tạm trú vào cột 'Ghi chú'",""))</f>
        <v/>
      </c>
    </row>
    <row r="2861" customFormat="false" ht="16.5" hidden="false" customHeight="false" outlineLevel="0" collapsed="false">
      <c r="A2861" s="45" t="str">
        <f aca="false">IF(NOT(ISBLANK(B2861)),MAX($A$10:A2860)+1,"")</f>
        <v/>
      </c>
      <c r="B2861" s="41"/>
      <c r="C2861" s="46"/>
      <c r="D2861" s="47"/>
      <c r="E2861" s="48" t="str">
        <f aca="false">IF(NOT(ISBLANK(B2861)),"Kinh","")</f>
        <v/>
      </c>
      <c r="F2861" s="41"/>
      <c r="G2861" s="41"/>
      <c r="H2861" s="41"/>
      <c r="I2861" s="48" t="str">
        <f aca="false">IF(NOT(ISBLANK($B2861)),"x","")</f>
        <v/>
      </c>
      <c r="J2861" s="48" t="str">
        <f aca="false">IF(NOT(ISBLANK($B2861)),"x","")</f>
        <v/>
      </c>
      <c r="K2861" s="48" t="str">
        <f aca="false">IF(NOT(ISBLANK($B2861)),"x","")</f>
        <v/>
      </c>
      <c r="L2861" s="48" t="str">
        <f aca="false">IF(NOT(ISBLANK($B2861)),"x","")</f>
        <v/>
      </c>
      <c r="M2861" s="49"/>
      <c r="N2861" s="50" t="str">
        <f aca="false">IF(OR(AND(LEN($C2861)=4,VALUE($C2861)&gt;=2003),VALUE($C2861)&gt;DATE(2003,5,23)),"Chưa đủ 18 tuổi, kiểm tra và nhập lại cột 'Ngày tháng năm sinh'",IF(AND(LEN(TRIM(H2861))&gt;0,LEN(TRIM(M2861))=0),"Nhập thêm ngày tạm trú vào cột 'Ghi chú'",""))</f>
        <v/>
      </c>
    </row>
    <row r="2862" customFormat="false" ht="16.5" hidden="false" customHeight="false" outlineLevel="0" collapsed="false">
      <c r="A2862" s="45" t="str">
        <f aca="false">IF(NOT(ISBLANK(B2862)),MAX($A$10:A2861)+1,"")</f>
        <v/>
      </c>
      <c r="B2862" s="41"/>
      <c r="C2862" s="46"/>
      <c r="D2862" s="47"/>
      <c r="E2862" s="48" t="str">
        <f aca="false">IF(NOT(ISBLANK(B2862)),"Kinh","")</f>
        <v/>
      </c>
      <c r="F2862" s="41"/>
      <c r="G2862" s="41"/>
      <c r="H2862" s="41"/>
      <c r="I2862" s="48" t="str">
        <f aca="false">IF(NOT(ISBLANK($B2862)),"x","")</f>
        <v/>
      </c>
      <c r="J2862" s="48" t="str">
        <f aca="false">IF(NOT(ISBLANK($B2862)),"x","")</f>
        <v/>
      </c>
      <c r="K2862" s="48" t="str">
        <f aca="false">IF(NOT(ISBLANK($B2862)),"x","")</f>
        <v/>
      </c>
      <c r="L2862" s="48" t="str">
        <f aca="false">IF(NOT(ISBLANK($B2862)),"x","")</f>
        <v/>
      </c>
      <c r="M2862" s="49"/>
      <c r="N2862" s="50" t="str">
        <f aca="false">IF(OR(AND(LEN($C2862)=4,VALUE($C2862)&gt;=2003),VALUE($C2862)&gt;DATE(2003,5,23)),"Chưa đủ 18 tuổi, kiểm tra và nhập lại cột 'Ngày tháng năm sinh'",IF(AND(LEN(TRIM(H2862))&gt;0,LEN(TRIM(M2862))=0),"Nhập thêm ngày tạm trú vào cột 'Ghi chú'",""))</f>
        <v/>
      </c>
    </row>
    <row r="2863" customFormat="false" ht="16.5" hidden="false" customHeight="false" outlineLevel="0" collapsed="false">
      <c r="A2863" s="45" t="str">
        <f aca="false">IF(NOT(ISBLANK(B2863)),MAX($A$10:A2862)+1,"")</f>
        <v/>
      </c>
      <c r="B2863" s="41"/>
      <c r="C2863" s="46"/>
      <c r="D2863" s="47"/>
      <c r="E2863" s="48" t="str">
        <f aca="false">IF(NOT(ISBLANK(B2863)),"Kinh","")</f>
        <v/>
      </c>
      <c r="F2863" s="41"/>
      <c r="G2863" s="41"/>
      <c r="H2863" s="41"/>
      <c r="I2863" s="48" t="str">
        <f aca="false">IF(NOT(ISBLANK($B2863)),"x","")</f>
        <v/>
      </c>
      <c r="J2863" s="48" t="str">
        <f aca="false">IF(NOT(ISBLANK($B2863)),"x","")</f>
        <v/>
      </c>
      <c r="K2863" s="48" t="str">
        <f aca="false">IF(NOT(ISBLANK($B2863)),"x","")</f>
        <v/>
      </c>
      <c r="L2863" s="48" t="str">
        <f aca="false">IF(NOT(ISBLANK($B2863)),"x","")</f>
        <v/>
      </c>
      <c r="M2863" s="49"/>
      <c r="N2863" s="50" t="str">
        <f aca="false">IF(OR(AND(LEN($C2863)=4,VALUE($C2863)&gt;=2003),VALUE($C2863)&gt;DATE(2003,5,23)),"Chưa đủ 18 tuổi, kiểm tra và nhập lại cột 'Ngày tháng năm sinh'",IF(AND(LEN(TRIM(H2863))&gt;0,LEN(TRIM(M2863))=0),"Nhập thêm ngày tạm trú vào cột 'Ghi chú'",""))</f>
        <v/>
      </c>
    </row>
    <row r="2864" customFormat="false" ht="16.5" hidden="false" customHeight="false" outlineLevel="0" collapsed="false">
      <c r="A2864" s="45" t="str">
        <f aca="false">IF(NOT(ISBLANK(B2864)),MAX($A$10:A2863)+1,"")</f>
        <v/>
      </c>
      <c r="B2864" s="41"/>
      <c r="C2864" s="46"/>
      <c r="D2864" s="47"/>
      <c r="E2864" s="48" t="str">
        <f aca="false">IF(NOT(ISBLANK(B2864)),"Kinh","")</f>
        <v/>
      </c>
      <c r="F2864" s="41"/>
      <c r="G2864" s="41"/>
      <c r="H2864" s="41"/>
      <c r="I2864" s="48" t="str">
        <f aca="false">IF(NOT(ISBLANK($B2864)),"x","")</f>
        <v/>
      </c>
      <c r="J2864" s="48" t="str">
        <f aca="false">IF(NOT(ISBLANK($B2864)),"x","")</f>
        <v/>
      </c>
      <c r="K2864" s="48" t="str">
        <f aca="false">IF(NOT(ISBLANK($B2864)),"x","")</f>
        <v/>
      </c>
      <c r="L2864" s="48" t="str">
        <f aca="false">IF(NOT(ISBLANK($B2864)),"x","")</f>
        <v/>
      </c>
      <c r="M2864" s="49"/>
      <c r="N2864" s="50" t="str">
        <f aca="false">IF(OR(AND(LEN($C2864)=4,VALUE($C2864)&gt;=2003),VALUE($C2864)&gt;DATE(2003,5,23)),"Chưa đủ 18 tuổi, kiểm tra và nhập lại cột 'Ngày tháng năm sinh'",IF(AND(LEN(TRIM(H2864))&gt;0,LEN(TRIM(M2864))=0),"Nhập thêm ngày tạm trú vào cột 'Ghi chú'",""))</f>
        <v/>
      </c>
    </row>
    <row r="2865" customFormat="false" ht="16.5" hidden="false" customHeight="false" outlineLevel="0" collapsed="false">
      <c r="A2865" s="45" t="str">
        <f aca="false">IF(NOT(ISBLANK(B2865)),MAX($A$10:A2864)+1,"")</f>
        <v/>
      </c>
      <c r="B2865" s="41"/>
      <c r="C2865" s="46"/>
      <c r="D2865" s="47"/>
      <c r="E2865" s="48" t="str">
        <f aca="false">IF(NOT(ISBLANK(B2865)),"Kinh","")</f>
        <v/>
      </c>
      <c r="F2865" s="41"/>
      <c r="G2865" s="41"/>
      <c r="H2865" s="41"/>
      <c r="I2865" s="48" t="str">
        <f aca="false">IF(NOT(ISBLANK($B2865)),"x","")</f>
        <v/>
      </c>
      <c r="J2865" s="48" t="str">
        <f aca="false">IF(NOT(ISBLANK($B2865)),"x","")</f>
        <v/>
      </c>
      <c r="K2865" s="48" t="str">
        <f aca="false">IF(NOT(ISBLANK($B2865)),"x","")</f>
        <v/>
      </c>
      <c r="L2865" s="48" t="str">
        <f aca="false">IF(NOT(ISBLANK($B2865)),"x","")</f>
        <v/>
      </c>
      <c r="M2865" s="49"/>
      <c r="N2865" s="50" t="str">
        <f aca="false">IF(OR(AND(LEN($C2865)=4,VALUE($C2865)&gt;=2003),VALUE($C2865)&gt;DATE(2003,5,23)),"Chưa đủ 18 tuổi, kiểm tra và nhập lại cột 'Ngày tháng năm sinh'",IF(AND(LEN(TRIM(H2865))&gt;0,LEN(TRIM(M2865))=0),"Nhập thêm ngày tạm trú vào cột 'Ghi chú'",""))</f>
        <v/>
      </c>
    </row>
    <row r="2866" customFormat="false" ht="16.5" hidden="false" customHeight="false" outlineLevel="0" collapsed="false">
      <c r="A2866" s="45" t="str">
        <f aca="false">IF(NOT(ISBLANK(B2866)),MAX($A$10:A2865)+1,"")</f>
        <v/>
      </c>
      <c r="B2866" s="41"/>
      <c r="C2866" s="46"/>
      <c r="D2866" s="47"/>
      <c r="E2866" s="48" t="str">
        <f aca="false">IF(NOT(ISBLANK(B2866)),"Kinh","")</f>
        <v/>
      </c>
      <c r="F2866" s="41"/>
      <c r="G2866" s="41"/>
      <c r="H2866" s="41"/>
      <c r="I2866" s="48" t="str">
        <f aca="false">IF(NOT(ISBLANK($B2866)),"x","")</f>
        <v/>
      </c>
      <c r="J2866" s="48" t="str">
        <f aca="false">IF(NOT(ISBLANK($B2866)),"x","")</f>
        <v/>
      </c>
      <c r="K2866" s="48" t="str">
        <f aca="false">IF(NOT(ISBLANK($B2866)),"x","")</f>
        <v/>
      </c>
      <c r="L2866" s="48" t="str">
        <f aca="false">IF(NOT(ISBLANK($B2866)),"x","")</f>
        <v/>
      </c>
      <c r="M2866" s="49"/>
      <c r="N2866" s="50" t="str">
        <f aca="false">IF(OR(AND(LEN($C2866)=4,VALUE($C2866)&gt;=2003),VALUE($C2866)&gt;DATE(2003,5,23)),"Chưa đủ 18 tuổi, kiểm tra và nhập lại cột 'Ngày tháng năm sinh'",IF(AND(LEN(TRIM(H2866))&gt;0,LEN(TRIM(M2866))=0),"Nhập thêm ngày tạm trú vào cột 'Ghi chú'",""))</f>
        <v/>
      </c>
    </row>
    <row r="2867" customFormat="false" ht="16.5" hidden="false" customHeight="false" outlineLevel="0" collapsed="false">
      <c r="A2867" s="45" t="str">
        <f aca="false">IF(NOT(ISBLANK(B2867)),MAX($A$10:A2866)+1,"")</f>
        <v/>
      </c>
      <c r="B2867" s="41"/>
      <c r="C2867" s="46"/>
      <c r="D2867" s="47"/>
      <c r="E2867" s="48" t="str">
        <f aca="false">IF(NOT(ISBLANK(B2867)),"Kinh","")</f>
        <v/>
      </c>
      <c r="F2867" s="41"/>
      <c r="G2867" s="41"/>
      <c r="H2867" s="41"/>
      <c r="I2867" s="48" t="str">
        <f aca="false">IF(NOT(ISBLANK($B2867)),"x","")</f>
        <v/>
      </c>
      <c r="J2867" s="48" t="str">
        <f aca="false">IF(NOT(ISBLANK($B2867)),"x","")</f>
        <v/>
      </c>
      <c r="K2867" s="48" t="str">
        <f aca="false">IF(NOT(ISBLANK($B2867)),"x","")</f>
        <v/>
      </c>
      <c r="L2867" s="48" t="str">
        <f aca="false">IF(NOT(ISBLANK($B2867)),"x","")</f>
        <v/>
      </c>
      <c r="M2867" s="49"/>
      <c r="N2867" s="50" t="str">
        <f aca="false">IF(OR(AND(LEN($C2867)=4,VALUE($C2867)&gt;=2003),VALUE($C2867)&gt;DATE(2003,5,23)),"Chưa đủ 18 tuổi, kiểm tra và nhập lại cột 'Ngày tháng năm sinh'",IF(AND(LEN(TRIM(H2867))&gt;0,LEN(TRIM(M2867))=0),"Nhập thêm ngày tạm trú vào cột 'Ghi chú'",""))</f>
        <v/>
      </c>
    </row>
    <row r="2868" customFormat="false" ht="16.5" hidden="false" customHeight="false" outlineLevel="0" collapsed="false">
      <c r="A2868" s="45" t="str">
        <f aca="false">IF(NOT(ISBLANK(B2868)),MAX($A$10:A2867)+1,"")</f>
        <v/>
      </c>
      <c r="B2868" s="41"/>
      <c r="C2868" s="46"/>
      <c r="D2868" s="47"/>
      <c r="E2868" s="48" t="str">
        <f aca="false">IF(NOT(ISBLANK(B2868)),"Kinh","")</f>
        <v/>
      </c>
      <c r="F2868" s="41"/>
      <c r="G2868" s="41"/>
      <c r="H2868" s="41"/>
      <c r="I2868" s="48" t="str">
        <f aca="false">IF(NOT(ISBLANK($B2868)),"x","")</f>
        <v/>
      </c>
      <c r="J2868" s="48" t="str">
        <f aca="false">IF(NOT(ISBLANK($B2868)),"x","")</f>
        <v/>
      </c>
      <c r="K2868" s="48" t="str">
        <f aca="false">IF(NOT(ISBLANK($B2868)),"x","")</f>
        <v/>
      </c>
      <c r="L2868" s="48" t="str">
        <f aca="false">IF(NOT(ISBLANK($B2868)),"x","")</f>
        <v/>
      </c>
      <c r="M2868" s="49"/>
      <c r="N2868" s="50" t="str">
        <f aca="false">IF(OR(AND(LEN($C2868)=4,VALUE($C2868)&gt;=2003),VALUE($C2868)&gt;DATE(2003,5,23)),"Chưa đủ 18 tuổi, kiểm tra và nhập lại cột 'Ngày tháng năm sinh'",IF(AND(LEN(TRIM(H2868))&gt;0,LEN(TRIM(M2868))=0),"Nhập thêm ngày tạm trú vào cột 'Ghi chú'",""))</f>
        <v/>
      </c>
    </row>
    <row r="2869" customFormat="false" ht="16.5" hidden="false" customHeight="false" outlineLevel="0" collapsed="false">
      <c r="A2869" s="45" t="str">
        <f aca="false">IF(NOT(ISBLANK(B2869)),MAX($A$10:A2868)+1,"")</f>
        <v/>
      </c>
      <c r="B2869" s="41"/>
      <c r="C2869" s="46"/>
      <c r="D2869" s="47"/>
      <c r="E2869" s="48" t="str">
        <f aca="false">IF(NOT(ISBLANK(B2869)),"Kinh","")</f>
        <v/>
      </c>
      <c r="F2869" s="41"/>
      <c r="G2869" s="41"/>
      <c r="H2869" s="41"/>
      <c r="I2869" s="48" t="str">
        <f aca="false">IF(NOT(ISBLANK($B2869)),"x","")</f>
        <v/>
      </c>
      <c r="J2869" s="48" t="str">
        <f aca="false">IF(NOT(ISBLANK($B2869)),"x","")</f>
        <v/>
      </c>
      <c r="K2869" s="48" t="str">
        <f aca="false">IF(NOT(ISBLANK($B2869)),"x","")</f>
        <v/>
      </c>
      <c r="L2869" s="48" t="str">
        <f aca="false">IF(NOT(ISBLANK($B2869)),"x","")</f>
        <v/>
      </c>
      <c r="M2869" s="49"/>
      <c r="N2869" s="50" t="str">
        <f aca="false">IF(OR(AND(LEN($C2869)=4,VALUE($C2869)&gt;=2003),VALUE($C2869)&gt;DATE(2003,5,23)),"Chưa đủ 18 tuổi, kiểm tra và nhập lại cột 'Ngày tháng năm sinh'",IF(AND(LEN(TRIM(H2869))&gt;0,LEN(TRIM(M2869))=0),"Nhập thêm ngày tạm trú vào cột 'Ghi chú'",""))</f>
        <v/>
      </c>
    </row>
    <row r="2870" customFormat="false" ht="16.5" hidden="false" customHeight="false" outlineLevel="0" collapsed="false">
      <c r="A2870" s="45" t="str">
        <f aca="false">IF(NOT(ISBLANK(B2870)),MAX($A$10:A2869)+1,"")</f>
        <v/>
      </c>
      <c r="B2870" s="41"/>
      <c r="C2870" s="46"/>
      <c r="D2870" s="47"/>
      <c r="E2870" s="48" t="str">
        <f aca="false">IF(NOT(ISBLANK(B2870)),"Kinh","")</f>
        <v/>
      </c>
      <c r="F2870" s="41"/>
      <c r="G2870" s="41"/>
      <c r="H2870" s="41"/>
      <c r="I2870" s="48" t="str">
        <f aca="false">IF(NOT(ISBLANK($B2870)),"x","")</f>
        <v/>
      </c>
      <c r="J2870" s="48" t="str">
        <f aca="false">IF(NOT(ISBLANK($B2870)),"x","")</f>
        <v/>
      </c>
      <c r="K2870" s="48" t="str">
        <f aca="false">IF(NOT(ISBLANK($B2870)),"x","")</f>
        <v/>
      </c>
      <c r="L2870" s="48" t="str">
        <f aca="false">IF(NOT(ISBLANK($B2870)),"x","")</f>
        <v/>
      </c>
      <c r="M2870" s="49"/>
      <c r="N2870" s="50" t="str">
        <f aca="false">IF(OR(AND(LEN($C2870)=4,VALUE($C2870)&gt;=2003),VALUE($C2870)&gt;DATE(2003,5,23)),"Chưa đủ 18 tuổi, kiểm tra và nhập lại cột 'Ngày tháng năm sinh'",IF(AND(LEN(TRIM(H2870))&gt;0,LEN(TRIM(M2870))=0),"Nhập thêm ngày tạm trú vào cột 'Ghi chú'",""))</f>
        <v/>
      </c>
    </row>
    <row r="2871" customFormat="false" ht="16.5" hidden="false" customHeight="false" outlineLevel="0" collapsed="false">
      <c r="A2871" s="45" t="str">
        <f aca="false">IF(NOT(ISBLANK(B2871)),MAX($A$10:A2870)+1,"")</f>
        <v/>
      </c>
      <c r="B2871" s="41"/>
      <c r="C2871" s="46"/>
      <c r="D2871" s="47"/>
      <c r="E2871" s="48" t="str">
        <f aca="false">IF(NOT(ISBLANK(B2871)),"Kinh","")</f>
        <v/>
      </c>
      <c r="F2871" s="41"/>
      <c r="G2871" s="41"/>
      <c r="H2871" s="41"/>
      <c r="I2871" s="48" t="str">
        <f aca="false">IF(NOT(ISBLANK($B2871)),"x","")</f>
        <v/>
      </c>
      <c r="J2871" s="48" t="str">
        <f aca="false">IF(NOT(ISBLANK($B2871)),"x","")</f>
        <v/>
      </c>
      <c r="K2871" s="48" t="str">
        <f aca="false">IF(NOT(ISBLANK($B2871)),"x","")</f>
        <v/>
      </c>
      <c r="L2871" s="48" t="str">
        <f aca="false">IF(NOT(ISBLANK($B2871)),"x","")</f>
        <v/>
      </c>
      <c r="M2871" s="49"/>
      <c r="N2871" s="50" t="str">
        <f aca="false">IF(OR(AND(LEN($C2871)=4,VALUE($C2871)&gt;=2003),VALUE($C2871)&gt;DATE(2003,5,23)),"Chưa đủ 18 tuổi, kiểm tra và nhập lại cột 'Ngày tháng năm sinh'",IF(AND(LEN(TRIM(H2871))&gt;0,LEN(TRIM(M2871))=0),"Nhập thêm ngày tạm trú vào cột 'Ghi chú'",""))</f>
        <v/>
      </c>
    </row>
    <row r="2872" customFormat="false" ht="16.5" hidden="false" customHeight="false" outlineLevel="0" collapsed="false">
      <c r="A2872" s="45" t="str">
        <f aca="false">IF(NOT(ISBLANK(B2872)),MAX($A$10:A2871)+1,"")</f>
        <v/>
      </c>
      <c r="B2872" s="41"/>
      <c r="C2872" s="46"/>
      <c r="D2872" s="47"/>
      <c r="E2872" s="48" t="str">
        <f aca="false">IF(NOT(ISBLANK(B2872)),"Kinh","")</f>
        <v/>
      </c>
      <c r="F2872" s="41"/>
      <c r="G2872" s="41"/>
      <c r="H2872" s="41"/>
      <c r="I2872" s="48" t="str">
        <f aca="false">IF(NOT(ISBLANK($B2872)),"x","")</f>
        <v/>
      </c>
      <c r="J2872" s="48" t="str">
        <f aca="false">IF(NOT(ISBLANK($B2872)),"x","")</f>
        <v/>
      </c>
      <c r="K2872" s="48" t="str">
        <f aca="false">IF(NOT(ISBLANK($B2872)),"x","")</f>
        <v/>
      </c>
      <c r="L2872" s="48" t="str">
        <f aca="false">IF(NOT(ISBLANK($B2872)),"x","")</f>
        <v/>
      </c>
      <c r="M2872" s="49"/>
      <c r="N2872" s="50" t="str">
        <f aca="false">IF(OR(AND(LEN($C2872)=4,VALUE($C2872)&gt;=2003),VALUE($C2872)&gt;DATE(2003,5,23)),"Chưa đủ 18 tuổi, kiểm tra và nhập lại cột 'Ngày tháng năm sinh'",IF(AND(LEN(TRIM(H2872))&gt;0,LEN(TRIM(M2872))=0),"Nhập thêm ngày tạm trú vào cột 'Ghi chú'",""))</f>
        <v/>
      </c>
    </row>
    <row r="2873" customFormat="false" ht="16.5" hidden="false" customHeight="false" outlineLevel="0" collapsed="false">
      <c r="A2873" s="45" t="str">
        <f aca="false">IF(NOT(ISBLANK(B2873)),MAX($A$10:A2872)+1,"")</f>
        <v/>
      </c>
      <c r="B2873" s="41"/>
      <c r="C2873" s="46"/>
      <c r="D2873" s="47"/>
      <c r="E2873" s="48" t="str">
        <f aca="false">IF(NOT(ISBLANK(B2873)),"Kinh","")</f>
        <v/>
      </c>
      <c r="F2873" s="41"/>
      <c r="G2873" s="41"/>
      <c r="H2873" s="41"/>
      <c r="I2873" s="48" t="str">
        <f aca="false">IF(NOT(ISBLANK($B2873)),"x","")</f>
        <v/>
      </c>
      <c r="J2873" s="48" t="str">
        <f aca="false">IF(NOT(ISBLANK($B2873)),"x","")</f>
        <v/>
      </c>
      <c r="K2873" s="48" t="str">
        <f aca="false">IF(NOT(ISBLANK($B2873)),"x","")</f>
        <v/>
      </c>
      <c r="L2873" s="48" t="str">
        <f aca="false">IF(NOT(ISBLANK($B2873)),"x","")</f>
        <v/>
      </c>
      <c r="M2873" s="49"/>
      <c r="N2873" s="50" t="str">
        <f aca="false">IF(OR(AND(LEN($C2873)=4,VALUE($C2873)&gt;=2003),VALUE($C2873)&gt;DATE(2003,5,23)),"Chưa đủ 18 tuổi, kiểm tra và nhập lại cột 'Ngày tháng năm sinh'",IF(AND(LEN(TRIM(H2873))&gt;0,LEN(TRIM(M2873))=0),"Nhập thêm ngày tạm trú vào cột 'Ghi chú'",""))</f>
        <v/>
      </c>
    </row>
    <row r="2874" customFormat="false" ht="16.5" hidden="false" customHeight="false" outlineLevel="0" collapsed="false">
      <c r="A2874" s="45" t="str">
        <f aca="false">IF(NOT(ISBLANK(B2874)),MAX($A$10:A2873)+1,"")</f>
        <v/>
      </c>
      <c r="B2874" s="41"/>
      <c r="C2874" s="46"/>
      <c r="D2874" s="47"/>
      <c r="E2874" s="48" t="str">
        <f aca="false">IF(NOT(ISBLANK(B2874)),"Kinh","")</f>
        <v/>
      </c>
      <c r="F2874" s="41"/>
      <c r="G2874" s="41"/>
      <c r="H2874" s="41"/>
      <c r="I2874" s="48" t="str">
        <f aca="false">IF(NOT(ISBLANK($B2874)),"x","")</f>
        <v/>
      </c>
      <c r="J2874" s="48" t="str">
        <f aca="false">IF(NOT(ISBLANK($B2874)),"x","")</f>
        <v/>
      </c>
      <c r="K2874" s="48" t="str">
        <f aca="false">IF(NOT(ISBLANK($B2874)),"x","")</f>
        <v/>
      </c>
      <c r="L2874" s="48" t="str">
        <f aca="false">IF(NOT(ISBLANK($B2874)),"x","")</f>
        <v/>
      </c>
      <c r="M2874" s="49"/>
      <c r="N2874" s="50" t="str">
        <f aca="false">IF(OR(AND(LEN($C2874)=4,VALUE($C2874)&gt;=2003),VALUE($C2874)&gt;DATE(2003,5,23)),"Chưa đủ 18 tuổi, kiểm tra và nhập lại cột 'Ngày tháng năm sinh'",IF(AND(LEN(TRIM(H2874))&gt;0,LEN(TRIM(M2874))=0),"Nhập thêm ngày tạm trú vào cột 'Ghi chú'",""))</f>
        <v/>
      </c>
    </row>
    <row r="2875" customFormat="false" ht="16.5" hidden="false" customHeight="false" outlineLevel="0" collapsed="false">
      <c r="A2875" s="45" t="str">
        <f aca="false">IF(NOT(ISBLANK(B2875)),MAX($A$10:A2874)+1,"")</f>
        <v/>
      </c>
      <c r="B2875" s="41"/>
      <c r="C2875" s="46"/>
      <c r="D2875" s="47"/>
      <c r="E2875" s="48" t="str">
        <f aca="false">IF(NOT(ISBLANK(B2875)),"Kinh","")</f>
        <v/>
      </c>
      <c r="F2875" s="41"/>
      <c r="G2875" s="41"/>
      <c r="H2875" s="41"/>
      <c r="I2875" s="48" t="str">
        <f aca="false">IF(NOT(ISBLANK($B2875)),"x","")</f>
        <v/>
      </c>
      <c r="J2875" s="48" t="str">
        <f aca="false">IF(NOT(ISBLANK($B2875)),"x","")</f>
        <v/>
      </c>
      <c r="K2875" s="48" t="str">
        <f aca="false">IF(NOT(ISBLANK($B2875)),"x","")</f>
        <v/>
      </c>
      <c r="L2875" s="48" t="str">
        <f aca="false">IF(NOT(ISBLANK($B2875)),"x","")</f>
        <v/>
      </c>
      <c r="M2875" s="49"/>
      <c r="N2875" s="50" t="str">
        <f aca="false">IF(OR(AND(LEN($C2875)=4,VALUE($C2875)&gt;=2003),VALUE($C2875)&gt;DATE(2003,5,23)),"Chưa đủ 18 tuổi, kiểm tra và nhập lại cột 'Ngày tháng năm sinh'",IF(AND(LEN(TRIM(H2875))&gt;0,LEN(TRIM(M2875))=0),"Nhập thêm ngày tạm trú vào cột 'Ghi chú'",""))</f>
        <v/>
      </c>
    </row>
    <row r="2876" customFormat="false" ht="16.5" hidden="false" customHeight="false" outlineLevel="0" collapsed="false">
      <c r="A2876" s="45" t="str">
        <f aca="false">IF(NOT(ISBLANK(B2876)),MAX($A$10:A2875)+1,"")</f>
        <v/>
      </c>
      <c r="B2876" s="41"/>
      <c r="C2876" s="46"/>
      <c r="D2876" s="47"/>
      <c r="E2876" s="48" t="str">
        <f aca="false">IF(NOT(ISBLANK(B2876)),"Kinh","")</f>
        <v/>
      </c>
      <c r="F2876" s="41"/>
      <c r="G2876" s="41"/>
      <c r="H2876" s="41"/>
      <c r="I2876" s="48" t="str">
        <f aca="false">IF(NOT(ISBLANK($B2876)),"x","")</f>
        <v/>
      </c>
      <c r="J2876" s="48" t="str">
        <f aca="false">IF(NOT(ISBLANK($B2876)),"x","")</f>
        <v/>
      </c>
      <c r="K2876" s="48" t="str">
        <f aca="false">IF(NOT(ISBLANK($B2876)),"x","")</f>
        <v/>
      </c>
      <c r="L2876" s="48" t="str">
        <f aca="false">IF(NOT(ISBLANK($B2876)),"x","")</f>
        <v/>
      </c>
      <c r="M2876" s="49"/>
      <c r="N2876" s="50" t="str">
        <f aca="false">IF(OR(AND(LEN($C2876)=4,VALUE($C2876)&gt;=2003),VALUE($C2876)&gt;DATE(2003,5,23)),"Chưa đủ 18 tuổi, kiểm tra và nhập lại cột 'Ngày tháng năm sinh'",IF(AND(LEN(TRIM(H2876))&gt;0,LEN(TRIM(M2876))=0),"Nhập thêm ngày tạm trú vào cột 'Ghi chú'",""))</f>
        <v/>
      </c>
    </row>
    <row r="2877" customFormat="false" ht="16.5" hidden="false" customHeight="false" outlineLevel="0" collapsed="false">
      <c r="A2877" s="45" t="str">
        <f aca="false">IF(NOT(ISBLANK(B2877)),MAX($A$10:A2876)+1,"")</f>
        <v/>
      </c>
      <c r="B2877" s="41"/>
      <c r="C2877" s="46"/>
      <c r="D2877" s="47"/>
      <c r="E2877" s="48" t="str">
        <f aca="false">IF(NOT(ISBLANK(B2877)),"Kinh","")</f>
        <v/>
      </c>
      <c r="F2877" s="41"/>
      <c r="G2877" s="41"/>
      <c r="H2877" s="41"/>
      <c r="I2877" s="48" t="str">
        <f aca="false">IF(NOT(ISBLANK($B2877)),"x","")</f>
        <v/>
      </c>
      <c r="J2877" s="48" t="str">
        <f aca="false">IF(NOT(ISBLANK($B2877)),"x","")</f>
        <v/>
      </c>
      <c r="K2877" s="48" t="str">
        <f aca="false">IF(NOT(ISBLANK($B2877)),"x","")</f>
        <v/>
      </c>
      <c r="L2877" s="48" t="str">
        <f aca="false">IF(NOT(ISBLANK($B2877)),"x","")</f>
        <v/>
      </c>
      <c r="M2877" s="49"/>
      <c r="N2877" s="50" t="str">
        <f aca="false">IF(OR(AND(LEN($C2877)=4,VALUE($C2877)&gt;=2003),VALUE($C2877)&gt;DATE(2003,5,23)),"Chưa đủ 18 tuổi, kiểm tra và nhập lại cột 'Ngày tháng năm sinh'",IF(AND(LEN(TRIM(H2877))&gt;0,LEN(TRIM(M2877))=0),"Nhập thêm ngày tạm trú vào cột 'Ghi chú'",""))</f>
        <v/>
      </c>
    </row>
    <row r="2878" customFormat="false" ht="16.5" hidden="false" customHeight="false" outlineLevel="0" collapsed="false">
      <c r="A2878" s="45" t="str">
        <f aca="false">IF(NOT(ISBLANK(B2878)),MAX($A$10:A2877)+1,"")</f>
        <v/>
      </c>
      <c r="B2878" s="41"/>
      <c r="C2878" s="46"/>
      <c r="D2878" s="47"/>
      <c r="E2878" s="48" t="str">
        <f aca="false">IF(NOT(ISBLANK(B2878)),"Kinh","")</f>
        <v/>
      </c>
      <c r="F2878" s="41"/>
      <c r="G2878" s="41"/>
      <c r="H2878" s="41"/>
      <c r="I2878" s="48" t="str">
        <f aca="false">IF(NOT(ISBLANK($B2878)),"x","")</f>
        <v/>
      </c>
      <c r="J2878" s="48" t="str">
        <f aca="false">IF(NOT(ISBLANK($B2878)),"x","")</f>
        <v/>
      </c>
      <c r="K2878" s="48" t="str">
        <f aca="false">IF(NOT(ISBLANK($B2878)),"x","")</f>
        <v/>
      </c>
      <c r="L2878" s="48" t="str">
        <f aca="false">IF(NOT(ISBLANK($B2878)),"x","")</f>
        <v/>
      </c>
      <c r="M2878" s="49"/>
      <c r="N2878" s="50" t="str">
        <f aca="false">IF(OR(AND(LEN($C2878)=4,VALUE($C2878)&gt;=2003),VALUE($C2878)&gt;DATE(2003,5,23)),"Chưa đủ 18 tuổi, kiểm tra và nhập lại cột 'Ngày tháng năm sinh'",IF(AND(LEN(TRIM(H2878))&gt;0,LEN(TRIM(M2878))=0),"Nhập thêm ngày tạm trú vào cột 'Ghi chú'",""))</f>
        <v/>
      </c>
    </row>
    <row r="2879" customFormat="false" ht="16.5" hidden="false" customHeight="false" outlineLevel="0" collapsed="false">
      <c r="A2879" s="45" t="str">
        <f aca="false">IF(NOT(ISBLANK(B2879)),MAX($A$10:A2878)+1,"")</f>
        <v/>
      </c>
      <c r="B2879" s="41"/>
      <c r="C2879" s="46"/>
      <c r="D2879" s="47"/>
      <c r="E2879" s="48" t="str">
        <f aca="false">IF(NOT(ISBLANK(B2879)),"Kinh","")</f>
        <v/>
      </c>
      <c r="F2879" s="41"/>
      <c r="G2879" s="41"/>
      <c r="H2879" s="41"/>
      <c r="I2879" s="48" t="str">
        <f aca="false">IF(NOT(ISBLANK($B2879)),"x","")</f>
        <v/>
      </c>
      <c r="J2879" s="48" t="str">
        <f aca="false">IF(NOT(ISBLANK($B2879)),"x","")</f>
        <v/>
      </c>
      <c r="K2879" s="48" t="str">
        <f aca="false">IF(NOT(ISBLANK($B2879)),"x","")</f>
        <v/>
      </c>
      <c r="L2879" s="48" t="str">
        <f aca="false">IF(NOT(ISBLANK($B2879)),"x","")</f>
        <v/>
      </c>
      <c r="M2879" s="49"/>
      <c r="N2879" s="50" t="str">
        <f aca="false">IF(OR(AND(LEN($C2879)=4,VALUE($C2879)&gt;=2003),VALUE($C2879)&gt;DATE(2003,5,23)),"Chưa đủ 18 tuổi, kiểm tra và nhập lại cột 'Ngày tháng năm sinh'",IF(AND(LEN(TRIM(H2879))&gt;0,LEN(TRIM(M2879))=0),"Nhập thêm ngày tạm trú vào cột 'Ghi chú'",""))</f>
        <v/>
      </c>
    </row>
    <row r="2880" customFormat="false" ht="16.5" hidden="false" customHeight="false" outlineLevel="0" collapsed="false">
      <c r="A2880" s="45" t="str">
        <f aca="false">IF(NOT(ISBLANK(B2880)),MAX($A$10:A2879)+1,"")</f>
        <v/>
      </c>
      <c r="B2880" s="41"/>
      <c r="C2880" s="46"/>
      <c r="D2880" s="47"/>
      <c r="E2880" s="48" t="str">
        <f aca="false">IF(NOT(ISBLANK(B2880)),"Kinh","")</f>
        <v/>
      </c>
      <c r="F2880" s="41"/>
      <c r="G2880" s="41"/>
      <c r="H2880" s="41"/>
      <c r="I2880" s="48" t="str">
        <f aca="false">IF(NOT(ISBLANK($B2880)),"x","")</f>
        <v/>
      </c>
      <c r="J2880" s="48" t="str">
        <f aca="false">IF(NOT(ISBLANK($B2880)),"x","")</f>
        <v/>
      </c>
      <c r="K2880" s="48" t="str">
        <f aca="false">IF(NOT(ISBLANK($B2880)),"x","")</f>
        <v/>
      </c>
      <c r="L2880" s="48" t="str">
        <f aca="false">IF(NOT(ISBLANK($B2880)),"x","")</f>
        <v/>
      </c>
      <c r="M2880" s="49"/>
      <c r="N2880" s="50" t="str">
        <f aca="false">IF(OR(AND(LEN($C2880)=4,VALUE($C2880)&gt;=2003),VALUE($C2880)&gt;DATE(2003,5,23)),"Chưa đủ 18 tuổi, kiểm tra và nhập lại cột 'Ngày tháng năm sinh'",IF(AND(LEN(TRIM(H2880))&gt;0,LEN(TRIM(M2880))=0),"Nhập thêm ngày tạm trú vào cột 'Ghi chú'",""))</f>
        <v/>
      </c>
    </row>
    <row r="2881" customFormat="false" ht="16.5" hidden="false" customHeight="false" outlineLevel="0" collapsed="false">
      <c r="A2881" s="45" t="str">
        <f aca="false">IF(NOT(ISBLANK(B2881)),MAX($A$10:A2880)+1,"")</f>
        <v/>
      </c>
      <c r="B2881" s="41"/>
      <c r="C2881" s="46"/>
      <c r="D2881" s="47"/>
      <c r="E2881" s="48" t="str">
        <f aca="false">IF(NOT(ISBLANK(B2881)),"Kinh","")</f>
        <v/>
      </c>
      <c r="F2881" s="41"/>
      <c r="G2881" s="41"/>
      <c r="H2881" s="41"/>
      <c r="I2881" s="48" t="str">
        <f aca="false">IF(NOT(ISBLANK($B2881)),"x","")</f>
        <v/>
      </c>
      <c r="J2881" s="48" t="str">
        <f aca="false">IF(NOT(ISBLANK($B2881)),"x","")</f>
        <v/>
      </c>
      <c r="K2881" s="48" t="str">
        <f aca="false">IF(NOT(ISBLANK($B2881)),"x","")</f>
        <v/>
      </c>
      <c r="L2881" s="48" t="str">
        <f aca="false">IF(NOT(ISBLANK($B2881)),"x","")</f>
        <v/>
      </c>
      <c r="M2881" s="49"/>
      <c r="N2881" s="50" t="str">
        <f aca="false">IF(OR(AND(LEN($C2881)=4,VALUE($C2881)&gt;=2003),VALUE($C2881)&gt;DATE(2003,5,23)),"Chưa đủ 18 tuổi, kiểm tra và nhập lại cột 'Ngày tháng năm sinh'",IF(AND(LEN(TRIM(H2881))&gt;0,LEN(TRIM(M2881))=0),"Nhập thêm ngày tạm trú vào cột 'Ghi chú'",""))</f>
        <v/>
      </c>
    </row>
    <row r="2882" customFormat="false" ht="16.5" hidden="false" customHeight="false" outlineLevel="0" collapsed="false">
      <c r="A2882" s="45" t="str">
        <f aca="false">IF(NOT(ISBLANK(B2882)),MAX($A$10:A2881)+1,"")</f>
        <v/>
      </c>
      <c r="B2882" s="41"/>
      <c r="C2882" s="46"/>
      <c r="D2882" s="47"/>
      <c r="E2882" s="48" t="str">
        <f aca="false">IF(NOT(ISBLANK(B2882)),"Kinh","")</f>
        <v/>
      </c>
      <c r="F2882" s="41"/>
      <c r="G2882" s="41"/>
      <c r="H2882" s="41"/>
      <c r="I2882" s="48" t="str">
        <f aca="false">IF(NOT(ISBLANK($B2882)),"x","")</f>
        <v/>
      </c>
      <c r="J2882" s="48" t="str">
        <f aca="false">IF(NOT(ISBLANK($B2882)),"x","")</f>
        <v/>
      </c>
      <c r="K2882" s="48" t="str">
        <f aca="false">IF(NOT(ISBLANK($B2882)),"x","")</f>
        <v/>
      </c>
      <c r="L2882" s="48" t="str">
        <f aca="false">IF(NOT(ISBLANK($B2882)),"x","")</f>
        <v/>
      </c>
      <c r="M2882" s="49"/>
      <c r="N2882" s="50" t="str">
        <f aca="false">IF(OR(AND(LEN($C2882)=4,VALUE($C2882)&gt;=2003),VALUE($C2882)&gt;DATE(2003,5,23)),"Chưa đủ 18 tuổi, kiểm tra và nhập lại cột 'Ngày tháng năm sinh'",IF(AND(LEN(TRIM(H2882))&gt;0,LEN(TRIM(M2882))=0),"Nhập thêm ngày tạm trú vào cột 'Ghi chú'",""))</f>
        <v/>
      </c>
    </row>
    <row r="2883" customFormat="false" ht="16.5" hidden="false" customHeight="false" outlineLevel="0" collapsed="false">
      <c r="A2883" s="45" t="str">
        <f aca="false">IF(NOT(ISBLANK(B2883)),MAX($A$10:A2882)+1,"")</f>
        <v/>
      </c>
      <c r="B2883" s="41"/>
      <c r="C2883" s="46"/>
      <c r="D2883" s="47"/>
      <c r="E2883" s="48" t="str">
        <f aca="false">IF(NOT(ISBLANK(B2883)),"Kinh","")</f>
        <v/>
      </c>
      <c r="F2883" s="41"/>
      <c r="G2883" s="41"/>
      <c r="H2883" s="41"/>
      <c r="I2883" s="48" t="str">
        <f aca="false">IF(NOT(ISBLANK($B2883)),"x","")</f>
        <v/>
      </c>
      <c r="J2883" s="48" t="str">
        <f aca="false">IF(NOT(ISBLANK($B2883)),"x","")</f>
        <v/>
      </c>
      <c r="K2883" s="48" t="str">
        <f aca="false">IF(NOT(ISBLANK($B2883)),"x","")</f>
        <v/>
      </c>
      <c r="L2883" s="48" t="str">
        <f aca="false">IF(NOT(ISBLANK($B2883)),"x","")</f>
        <v/>
      </c>
      <c r="M2883" s="49"/>
      <c r="N2883" s="50" t="str">
        <f aca="false">IF(OR(AND(LEN($C2883)=4,VALUE($C2883)&gt;=2003),VALUE($C2883)&gt;DATE(2003,5,23)),"Chưa đủ 18 tuổi, kiểm tra và nhập lại cột 'Ngày tháng năm sinh'",IF(AND(LEN(TRIM(H2883))&gt;0,LEN(TRIM(M2883))=0),"Nhập thêm ngày tạm trú vào cột 'Ghi chú'",""))</f>
        <v/>
      </c>
    </row>
    <row r="2884" customFormat="false" ht="16.5" hidden="false" customHeight="false" outlineLevel="0" collapsed="false">
      <c r="A2884" s="45" t="str">
        <f aca="false">IF(NOT(ISBLANK(B2884)),MAX($A$10:A2883)+1,"")</f>
        <v/>
      </c>
      <c r="B2884" s="41"/>
      <c r="C2884" s="46"/>
      <c r="D2884" s="47"/>
      <c r="E2884" s="48" t="str">
        <f aca="false">IF(NOT(ISBLANK(B2884)),"Kinh","")</f>
        <v/>
      </c>
      <c r="F2884" s="41"/>
      <c r="G2884" s="41"/>
      <c r="H2884" s="41"/>
      <c r="I2884" s="48" t="str">
        <f aca="false">IF(NOT(ISBLANK($B2884)),"x","")</f>
        <v/>
      </c>
      <c r="J2884" s="48" t="str">
        <f aca="false">IF(NOT(ISBLANK($B2884)),"x","")</f>
        <v/>
      </c>
      <c r="K2884" s="48" t="str">
        <f aca="false">IF(NOT(ISBLANK($B2884)),"x","")</f>
        <v/>
      </c>
      <c r="L2884" s="48" t="str">
        <f aca="false">IF(NOT(ISBLANK($B2884)),"x","")</f>
        <v/>
      </c>
      <c r="M2884" s="49"/>
      <c r="N2884" s="50" t="str">
        <f aca="false">IF(OR(AND(LEN($C2884)=4,VALUE($C2884)&gt;=2003),VALUE($C2884)&gt;DATE(2003,5,23)),"Chưa đủ 18 tuổi, kiểm tra và nhập lại cột 'Ngày tháng năm sinh'",IF(AND(LEN(TRIM(H2884))&gt;0,LEN(TRIM(M2884))=0),"Nhập thêm ngày tạm trú vào cột 'Ghi chú'",""))</f>
        <v/>
      </c>
    </row>
    <row r="2885" customFormat="false" ht="16.5" hidden="false" customHeight="false" outlineLevel="0" collapsed="false">
      <c r="A2885" s="45" t="str">
        <f aca="false">IF(NOT(ISBLANK(B2885)),MAX($A$10:A2884)+1,"")</f>
        <v/>
      </c>
      <c r="B2885" s="41"/>
      <c r="C2885" s="46"/>
      <c r="D2885" s="47"/>
      <c r="E2885" s="48" t="str">
        <f aca="false">IF(NOT(ISBLANK(B2885)),"Kinh","")</f>
        <v/>
      </c>
      <c r="F2885" s="41"/>
      <c r="G2885" s="41"/>
      <c r="H2885" s="41"/>
      <c r="I2885" s="48" t="str">
        <f aca="false">IF(NOT(ISBLANK($B2885)),"x","")</f>
        <v/>
      </c>
      <c r="J2885" s="48" t="str">
        <f aca="false">IF(NOT(ISBLANK($B2885)),"x","")</f>
        <v/>
      </c>
      <c r="K2885" s="48" t="str">
        <f aca="false">IF(NOT(ISBLANK($B2885)),"x","")</f>
        <v/>
      </c>
      <c r="L2885" s="48" t="str">
        <f aca="false">IF(NOT(ISBLANK($B2885)),"x","")</f>
        <v/>
      </c>
      <c r="M2885" s="49"/>
      <c r="N2885" s="50" t="str">
        <f aca="false">IF(OR(AND(LEN($C2885)=4,VALUE($C2885)&gt;=2003),VALUE($C2885)&gt;DATE(2003,5,23)),"Chưa đủ 18 tuổi, kiểm tra và nhập lại cột 'Ngày tháng năm sinh'",IF(AND(LEN(TRIM(H2885))&gt;0,LEN(TRIM(M2885))=0),"Nhập thêm ngày tạm trú vào cột 'Ghi chú'",""))</f>
        <v/>
      </c>
    </row>
    <row r="2886" customFormat="false" ht="16.5" hidden="false" customHeight="false" outlineLevel="0" collapsed="false">
      <c r="A2886" s="45" t="str">
        <f aca="false">IF(NOT(ISBLANK(B2886)),MAX($A$10:A2885)+1,"")</f>
        <v/>
      </c>
      <c r="B2886" s="41"/>
      <c r="C2886" s="46"/>
      <c r="D2886" s="47"/>
      <c r="E2886" s="48" t="str">
        <f aca="false">IF(NOT(ISBLANK(B2886)),"Kinh","")</f>
        <v/>
      </c>
      <c r="F2886" s="41"/>
      <c r="G2886" s="41"/>
      <c r="H2886" s="41"/>
      <c r="I2886" s="48" t="str">
        <f aca="false">IF(NOT(ISBLANK($B2886)),"x","")</f>
        <v/>
      </c>
      <c r="J2886" s="48" t="str">
        <f aca="false">IF(NOT(ISBLANK($B2886)),"x","")</f>
        <v/>
      </c>
      <c r="K2886" s="48" t="str">
        <f aca="false">IF(NOT(ISBLANK($B2886)),"x","")</f>
        <v/>
      </c>
      <c r="L2886" s="48" t="str">
        <f aca="false">IF(NOT(ISBLANK($B2886)),"x","")</f>
        <v/>
      </c>
      <c r="M2886" s="49"/>
      <c r="N2886" s="50" t="str">
        <f aca="false">IF(OR(AND(LEN($C2886)=4,VALUE($C2886)&gt;=2003),VALUE($C2886)&gt;DATE(2003,5,23)),"Chưa đủ 18 tuổi, kiểm tra và nhập lại cột 'Ngày tháng năm sinh'",IF(AND(LEN(TRIM(H2886))&gt;0,LEN(TRIM(M2886))=0),"Nhập thêm ngày tạm trú vào cột 'Ghi chú'",""))</f>
        <v/>
      </c>
    </row>
    <row r="2887" customFormat="false" ht="16.5" hidden="false" customHeight="false" outlineLevel="0" collapsed="false">
      <c r="A2887" s="45" t="str">
        <f aca="false">IF(NOT(ISBLANK(B2887)),MAX($A$10:A2886)+1,"")</f>
        <v/>
      </c>
      <c r="B2887" s="41"/>
      <c r="C2887" s="46"/>
      <c r="D2887" s="47"/>
      <c r="E2887" s="48" t="str">
        <f aca="false">IF(NOT(ISBLANK(B2887)),"Kinh","")</f>
        <v/>
      </c>
      <c r="F2887" s="41"/>
      <c r="G2887" s="41"/>
      <c r="H2887" s="41"/>
      <c r="I2887" s="48" t="str">
        <f aca="false">IF(NOT(ISBLANK($B2887)),"x","")</f>
        <v/>
      </c>
      <c r="J2887" s="48" t="str">
        <f aca="false">IF(NOT(ISBLANK($B2887)),"x","")</f>
        <v/>
      </c>
      <c r="K2887" s="48" t="str">
        <f aca="false">IF(NOT(ISBLANK($B2887)),"x","")</f>
        <v/>
      </c>
      <c r="L2887" s="48" t="str">
        <f aca="false">IF(NOT(ISBLANK($B2887)),"x","")</f>
        <v/>
      </c>
      <c r="M2887" s="49"/>
      <c r="N2887" s="50" t="str">
        <f aca="false">IF(OR(AND(LEN($C2887)=4,VALUE($C2887)&gt;=2003),VALUE($C2887)&gt;DATE(2003,5,23)),"Chưa đủ 18 tuổi, kiểm tra và nhập lại cột 'Ngày tháng năm sinh'",IF(AND(LEN(TRIM(H2887))&gt;0,LEN(TRIM(M2887))=0),"Nhập thêm ngày tạm trú vào cột 'Ghi chú'",""))</f>
        <v/>
      </c>
    </row>
    <row r="2888" customFormat="false" ht="16.5" hidden="false" customHeight="false" outlineLevel="0" collapsed="false">
      <c r="A2888" s="45" t="str">
        <f aca="false">IF(NOT(ISBLANK(B2888)),MAX($A$10:A2887)+1,"")</f>
        <v/>
      </c>
      <c r="B2888" s="41"/>
      <c r="C2888" s="46"/>
      <c r="D2888" s="47"/>
      <c r="E2888" s="48" t="str">
        <f aca="false">IF(NOT(ISBLANK(B2888)),"Kinh","")</f>
        <v/>
      </c>
      <c r="F2888" s="41"/>
      <c r="G2888" s="41"/>
      <c r="H2888" s="41"/>
      <c r="I2888" s="48" t="str">
        <f aca="false">IF(NOT(ISBLANK($B2888)),"x","")</f>
        <v/>
      </c>
      <c r="J2888" s="48" t="str">
        <f aca="false">IF(NOT(ISBLANK($B2888)),"x","")</f>
        <v/>
      </c>
      <c r="K2888" s="48" t="str">
        <f aca="false">IF(NOT(ISBLANK($B2888)),"x","")</f>
        <v/>
      </c>
      <c r="L2888" s="48" t="str">
        <f aca="false">IF(NOT(ISBLANK($B2888)),"x","")</f>
        <v/>
      </c>
      <c r="M2888" s="49"/>
      <c r="N2888" s="50" t="str">
        <f aca="false">IF(OR(AND(LEN($C2888)=4,VALUE($C2888)&gt;=2003),VALUE($C2888)&gt;DATE(2003,5,23)),"Chưa đủ 18 tuổi, kiểm tra và nhập lại cột 'Ngày tháng năm sinh'",IF(AND(LEN(TRIM(H2888))&gt;0,LEN(TRIM(M2888))=0),"Nhập thêm ngày tạm trú vào cột 'Ghi chú'",""))</f>
        <v/>
      </c>
    </row>
    <row r="2889" customFormat="false" ht="16.5" hidden="false" customHeight="false" outlineLevel="0" collapsed="false">
      <c r="A2889" s="45" t="str">
        <f aca="false">IF(NOT(ISBLANK(B2889)),MAX($A$10:A2888)+1,"")</f>
        <v/>
      </c>
      <c r="B2889" s="41"/>
      <c r="C2889" s="46"/>
      <c r="D2889" s="47"/>
      <c r="E2889" s="48" t="str">
        <f aca="false">IF(NOT(ISBLANK(B2889)),"Kinh","")</f>
        <v/>
      </c>
      <c r="F2889" s="41"/>
      <c r="G2889" s="41"/>
      <c r="H2889" s="41"/>
      <c r="I2889" s="48" t="str">
        <f aca="false">IF(NOT(ISBLANK($B2889)),"x","")</f>
        <v/>
      </c>
      <c r="J2889" s="48" t="str">
        <f aca="false">IF(NOT(ISBLANK($B2889)),"x","")</f>
        <v/>
      </c>
      <c r="K2889" s="48" t="str">
        <f aca="false">IF(NOT(ISBLANK($B2889)),"x","")</f>
        <v/>
      </c>
      <c r="L2889" s="48" t="str">
        <f aca="false">IF(NOT(ISBLANK($B2889)),"x","")</f>
        <v/>
      </c>
      <c r="M2889" s="49"/>
      <c r="N2889" s="50" t="str">
        <f aca="false">IF(OR(AND(LEN($C2889)=4,VALUE($C2889)&gt;=2003),VALUE($C2889)&gt;DATE(2003,5,23)),"Chưa đủ 18 tuổi, kiểm tra và nhập lại cột 'Ngày tháng năm sinh'",IF(AND(LEN(TRIM(H2889))&gt;0,LEN(TRIM(M2889))=0),"Nhập thêm ngày tạm trú vào cột 'Ghi chú'",""))</f>
        <v/>
      </c>
    </row>
    <row r="2890" customFormat="false" ht="16.5" hidden="false" customHeight="false" outlineLevel="0" collapsed="false">
      <c r="A2890" s="45" t="str">
        <f aca="false">IF(NOT(ISBLANK(B2890)),MAX($A$10:A2889)+1,"")</f>
        <v/>
      </c>
      <c r="B2890" s="41"/>
      <c r="C2890" s="46"/>
      <c r="D2890" s="47"/>
      <c r="E2890" s="48" t="str">
        <f aca="false">IF(NOT(ISBLANK(B2890)),"Kinh","")</f>
        <v/>
      </c>
      <c r="F2890" s="41"/>
      <c r="G2890" s="41"/>
      <c r="H2890" s="41"/>
      <c r="I2890" s="48" t="str">
        <f aca="false">IF(NOT(ISBLANK($B2890)),"x","")</f>
        <v/>
      </c>
      <c r="J2890" s="48" t="str">
        <f aca="false">IF(NOT(ISBLANK($B2890)),"x","")</f>
        <v/>
      </c>
      <c r="K2890" s="48" t="str">
        <f aca="false">IF(NOT(ISBLANK($B2890)),"x","")</f>
        <v/>
      </c>
      <c r="L2890" s="48" t="str">
        <f aca="false">IF(NOT(ISBLANK($B2890)),"x","")</f>
        <v/>
      </c>
      <c r="M2890" s="49"/>
      <c r="N2890" s="50" t="str">
        <f aca="false">IF(OR(AND(LEN($C2890)=4,VALUE($C2890)&gt;=2003),VALUE($C2890)&gt;DATE(2003,5,23)),"Chưa đủ 18 tuổi, kiểm tra và nhập lại cột 'Ngày tháng năm sinh'",IF(AND(LEN(TRIM(H2890))&gt;0,LEN(TRIM(M2890))=0),"Nhập thêm ngày tạm trú vào cột 'Ghi chú'",""))</f>
        <v/>
      </c>
    </row>
    <row r="2891" customFormat="false" ht="16.5" hidden="false" customHeight="false" outlineLevel="0" collapsed="false">
      <c r="A2891" s="45" t="str">
        <f aca="false">IF(NOT(ISBLANK(B2891)),MAX($A$10:A2890)+1,"")</f>
        <v/>
      </c>
      <c r="B2891" s="41"/>
      <c r="C2891" s="46"/>
      <c r="D2891" s="47"/>
      <c r="E2891" s="48" t="str">
        <f aca="false">IF(NOT(ISBLANK(B2891)),"Kinh","")</f>
        <v/>
      </c>
      <c r="F2891" s="41"/>
      <c r="G2891" s="41"/>
      <c r="H2891" s="41"/>
      <c r="I2891" s="48" t="str">
        <f aca="false">IF(NOT(ISBLANK($B2891)),"x","")</f>
        <v/>
      </c>
      <c r="J2891" s="48" t="str">
        <f aca="false">IF(NOT(ISBLANK($B2891)),"x","")</f>
        <v/>
      </c>
      <c r="K2891" s="48" t="str">
        <f aca="false">IF(NOT(ISBLANK($B2891)),"x","")</f>
        <v/>
      </c>
      <c r="L2891" s="48" t="str">
        <f aca="false">IF(NOT(ISBLANK($B2891)),"x","")</f>
        <v/>
      </c>
      <c r="M2891" s="49"/>
      <c r="N2891" s="50" t="str">
        <f aca="false">IF(OR(AND(LEN($C2891)=4,VALUE($C2891)&gt;=2003),VALUE($C2891)&gt;DATE(2003,5,23)),"Chưa đủ 18 tuổi, kiểm tra và nhập lại cột 'Ngày tháng năm sinh'",IF(AND(LEN(TRIM(H2891))&gt;0,LEN(TRIM(M2891))=0),"Nhập thêm ngày tạm trú vào cột 'Ghi chú'",""))</f>
        <v/>
      </c>
    </row>
    <row r="2892" customFormat="false" ht="16.5" hidden="false" customHeight="false" outlineLevel="0" collapsed="false">
      <c r="A2892" s="45" t="str">
        <f aca="false">IF(NOT(ISBLANK(B2892)),MAX($A$10:A2891)+1,"")</f>
        <v/>
      </c>
      <c r="B2892" s="41"/>
      <c r="C2892" s="46"/>
      <c r="D2892" s="47"/>
      <c r="E2892" s="48" t="str">
        <f aca="false">IF(NOT(ISBLANK(B2892)),"Kinh","")</f>
        <v/>
      </c>
      <c r="F2892" s="41"/>
      <c r="G2892" s="41"/>
      <c r="H2892" s="41"/>
      <c r="I2892" s="48" t="str">
        <f aca="false">IF(NOT(ISBLANK($B2892)),"x","")</f>
        <v/>
      </c>
      <c r="J2892" s="48" t="str">
        <f aca="false">IF(NOT(ISBLANK($B2892)),"x","")</f>
        <v/>
      </c>
      <c r="K2892" s="48" t="str">
        <f aca="false">IF(NOT(ISBLANK($B2892)),"x","")</f>
        <v/>
      </c>
      <c r="L2892" s="48" t="str">
        <f aca="false">IF(NOT(ISBLANK($B2892)),"x","")</f>
        <v/>
      </c>
      <c r="M2892" s="49"/>
      <c r="N2892" s="50" t="str">
        <f aca="false">IF(OR(AND(LEN($C2892)=4,VALUE($C2892)&gt;=2003),VALUE($C2892)&gt;DATE(2003,5,23)),"Chưa đủ 18 tuổi, kiểm tra và nhập lại cột 'Ngày tháng năm sinh'",IF(AND(LEN(TRIM(H2892))&gt;0,LEN(TRIM(M2892))=0),"Nhập thêm ngày tạm trú vào cột 'Ghi chú'",""))</f>
        <v/>
      </c>
    </row>
    <row r="2893" customFormat="false" ht="16.5" hidden="false" customHeight="false" outlineLevel="0" collapsed="false">
      <c r="A2893" s="45" t="str">
        <f aca="false">IF(NOT(ISBLANK(B2893)),MAX($A$10:A2892)+1,"")</f>
        <v/>
      </c>
      <c r="B2893" s="41"/>
      <c r="C2893" s="46"/>
      <c r="D2893" s="47"/>
      <c r="E2893" s="48" t="str">
        <f aca="false">IF(NOT(ISBLANK(B2893)),"Kinh","")</f>
        <v/>
      </c>
      <c r="F2893" s="41"/>
      <c r="G2893" s="41"/>
      <c r="H2893" s="41"/>
      <c r="I2893" s="48" t="str">
        <f aca="false">IF(NOT(ISBLANK($B2893)),"x","")</f>
        <v/>
      </c>
      <c r="J2893" s="48" t="str">
        <f aca="false">IF(NOT(ISBLANK($B2893)),"x","")</f>
        <v/>
      </c>
      <c r="K2893" s="48" t="str">
        <f aca="false">IF(NOT(ISBLANK($B2893)),"x","")</f>
        <v/>
      </c>
      <c r="L2893" s="48" t="str">
        <f aca="false">IF(NOT(ISBLANK($B2893)),"x","")</f>
        <v/>
      </c>
      <c r="M2893" s="49"/>
      <c r="N2893" s="50" t="str">
        <f aca="false">IF(OR(AND(LEN($C2893)=4,VALUE($C2893)&gt;=2003),VALUE($C2893)&gt;DATE(2003,5,23)),"Chưa đủ 18 tuổi, kiểm tra và nhập lại cột 'Ngày tháng năm sinh'",IF(AND(LEN(TRIM(H2893))&gt;0,LEN(TRIM(M2893))=0),"Nhập thêm ngày tạm trú vào cột 'Ghi chú'",""))</f>
        <v/>
      </c>
    </row>
    <row r="2894" customFormat="false" ht="16.5" hidden="false" customHeight="false" outlineLevel="0" collapsed="false">
      <c r="A2894" s="45" t="str">
        <f aca="false">IF(NOT(ISBLANK(B2894)),MAX($A$10:A2893)+1,"")</f>
        <v/>
      </c>
      <c r="B2894" s="41"/>
      <c r="C2894" s="46"/>
      <c r="D2894" s="47"/>
      <c r="E2894" s="48" t="str">
        <f aca="false">IF(NOT(ISBLANK(B2894)),"Kinh","")</f>
        <v/>
      </c>
      <c r="F2894" s="41"/>
      <c r="G2894" s="41"/>
      <c r="H2894" s="41"/>
      <c r="I2894" s="48" t="str">
        <f aca="false">IF(NOT(ISBLANK($B2894)),"x","")</f>
        <v/>
      </c>
      <c r="J2894" s="48" t="str">
        <f aca="false">IF(NOT(ISBLANK($B2894)),"x","")</f>
        <v/>
      </c>
      <c r="K2894" s="48" t="str">
        <f aca="false">IF(NOT(ISBLANK($B2894)),"x","")</f>
        <v/>
      </c>
      <c r="L2894" s="48" t="str">
        <f aca="false">IF(NOT(ISBLANK($B2894)),"x","")</f>
        <v/>
      </c>
      <c r="M2894" s="49"/>
      <c r="N2894" s="50" t="str">
        <f aca="false">IF(OR(AND(LEN($C2894)=4,VALUE($C2894)&gt;=2003),VALUE($C2894)&gt;DATE(2003,5,23)),"Chưa đủ 18 tuổi, kiểm tra và nhập lại cột 'Ngày tháng năm sinh'",IF(AND(LEN(TRIM(H2894))&gt;0,LEN(TRIM(M2894))=0),"Nhập thêm ngày tạm trú vào cột 'Ghi chú'",""))</f>
        <v/>
      </c>
    </row>
    <row r="2895" customFormat="false" ht="16.5" hidden="false" customHeight="false" outlineLevel="0" collapsed="false">
      <c r="A2895" s="45" t="str">
        <f aca="false">IF(NOT(ISBLANK(B2895)),MAX($A$10:A2894)+1,"")</f>
        <v/>
      </c>
      <c r="B2895" s="41"/>
      <c r="C2895" s="46"/>
      <c r="D2895" s="47"/>
      <c r="E2895" s="48" t="str">
        <f aca="false">IF(NOT(ISBLANK(B2895)),"Kinh","")</f>
        <v/>
      </c>
      <c r="F2895" s="41"/>
      <c r="G2895" s="41"/>
      <c r="H2895" s="41"/>
      <c r="I2895" s="48" t="str">
        <f aca="false">IF(NOT(ISBLANK($B2895)),"x","")</f>
        <v/>
      </c>
      <c r="J2895" s="48" t="str">
        <f aca="false">IF(NOT(ISBLANK($B2895)),"x","")</f>
        <v/>
      </c>
      <c r="K2895" s="48" t="str">
        <f aca="false">IF(NOT(ISBLANK($B2895)),"x","")</f>
        <v/>
      </c>
      <c r="L2895" s="48" t="str">
        <f aca="false">IF(NOT(ISBLANK($B2895)),"x","")</f>
        <v/>
      </c>
      <c r="M2895" s="49"/>
      <c r="N2895" s="50" t="str">
        <f aca="false">IF(OR(AND(LEN($C2895)=4,VALUE($C2895)&gt;=2003),VALUE($C2895)&gt;DATE(2003,5,23)),"Chưa đủ 18 tuổi, kiểm tra và nhập lại cột 'Ngày tháng năm sinh'",IF(AND(LEN(TRIM(H2895))&gt;0,LEN(TRIM(M2895))=0),"Nhập thêm ngày tạm trú vào cột 'Ghi chú'",""))</f>
        <v/>
      </c>
    </row>
    <row r="2896" customFormat="false" ht="16.5" hidden="false" customHeight="false" outlineLevel="0" collapsed="false">
      <c r="A2896" s="45" t="str">
        <f aca="false">IF(NOT(ISBLANK(B2896)),MAX($A$10:A2895)+1,"")</f>
        <v/>
      </c>
      <c r="B2896" s="41"/>
      <c r="C2896" s="46"/>
      <c r="D2896" s="47"/>
      <c r="E2896" s="48" t="str">
        <f aca="false">IF(NOT(ISBLANK(B2896)),"Kinh","")</f>
        <v/>
      </c>
      <c r="F2896" s="41"/>
      <c r="G2896" s="41"/>
      <c r="H2896" s="41"/>
      <c r="I2896" s="48" t="str">
        <f aca="false">IF(NOT(ISBLANK($B2896)),"x","")</f>
        <v/>
      </c>
      <c r="J2896" s="48" t="str">
        <f aca="false">IF(NOT(ISBLANK($B2896)),"x","")</f>
        <v/>
      </c>
      <c r="K2896" s="48" t="str">
        <f aca="false">IF(NOT(ISBLANK($B2896)),"x","")</f>
        <v/>
      </c>
      <c r="L2896" s="48" t="str">
        <f aca="false">IF(NOT(ISBLANK($B2896)),"x","")</f>
        <v/>
      </c>
      <c r="M2896" s="49"/>
      <c r="N2896" s="50" t="str">
        <f aca="false">IF(OR(AND(LEN($C2896)=4,VALUE($C2896)&gt;=2003),VALUE($C2896)&gt;DATE(2003,5,23)),"Chưa đủ 18 tuổi, kiểm tra và nhập lại cột 'Ngày tháng năm sinh'",IF(AND(LEN(TRIM(H2896))&gt;0,LEN(TRIM(M2896))=0),"Nhập thêm ngày tạm trú vào cột 'Ghi chú'",""))</f>
        <v/>
      </c>
    </row>
    <row r="2897" customFormat="false" ht="16.5" hidden="false" customHeight="false" outlineLevel="0" collapsed="false">
      <c r="A2897" s="45" t="str">
        <f aca="false">IF(NOT(ISBLANK(B2897)),MAX($A$10:A2896)+1,"")</f>
        <v/>
      </c>
      <c r="B2897" s="41"/>
      <c r="C2897" s="46"/>
      <c r="D2897" s="47"/>
      <c r="E2897" s="48" t="str">
        <f aca="false">IF(NOT(ISBLANK(B2897)),"Kinh","")</f>
        <v/>
      </c>
      <c r="F2897" s="41"/>
      <c r="G2897" s="41"/>
      <c r="H2897" s="41"/>
      <c r="I2897" s="48" t="str">
        <f aca="false">IF(NOT(ISBLANK($B2897)),"x","")</f>
        <v/>
      </c>
      <c r="J2897" s="48" t="str">
        <f aca="false">IF(NOT(ISBLANK($B2897)),"x","")</f>
        <v/>
      </c>
      <c r="K2897" s="48" t="str">
        <f aca="false">IF(NOT(ISBLANK($B2897)),"x","")</f>
        <v/>
      </c>
      <c r="L2897" s="48" t="str">
        <f aca="false">IF(NOT(ISBLANK($B2897)),"x","")</f>
        <v/>
      </c>
      <c r="M2897" s="49"/>
      <c r="N2897" s="50" t="str">
        <f aca="false">IF(OR(AND(LEN($C2897)=4,VALUE($C2897)&gt;=2003),VALUE($C2897)&gt;DATE(2003,5,23)),"Chưa đủ 18 tuổi, kiểm tra và nhập lại cột 'Ngày tháng năm sinh'",IF(AND(LEN(TRIM(H2897))&gt;0,LEN(TRIM(M2897))=0),"Nhập thêm ngày tạm trú vào cột 'Ghi chú'",""))</f>
        <v/>
      </c>
    </row>
    <row r="2898" customFormat="false" ht="16.5" hidden="false" customHeight="false" outlineLevel="0" collapsed="false">
      <c r="A2898" s="45" t="str">
        <f aca="false">IF(NOT(ISBLANK(B2898)),MAX($A$10:A2897)+1,"")</f>
        <v/>
      </c>
      <c r="B2898" s="41"/>
      <c r="C2898" s="46"/>
      <c r="D2898" s="47"/>
      <c r="E2898" s="48" t="str">
        <f aca="false">IF(NOT(ISBLANK(B2898)),"Kinh","")</f>
        <v/>
      </c>
      <c r="F2898" s="41"/>
      <c r="G2898" s="41"/>
      <c r="H2898" s="41"/>
      <c r="I2898" s="48" t="str">
        <f aca="false">IF(NOT(ISBLANK($B2898)),"x","")</f>
        <v/>
      </c>
      <c r="J2898" s="48" t="str">
        <f aca="false">IF(NOT(ISBLANK($B2898)),"x","")</f>
        <v/>
      </c>
      <c r="K2898" s="48" t="str">
        <f aca="false">IF(NOT(ISBLANK($B2898)),"x","")</f>
        <v/>
      </c>
      <c r="L2898" s="48" t="str">
        <f aca="false">IF(NOT(ISBLANK($B2898)),"x","")</f>
        <v/>
      </c>
      <c r="M2898" s="49"/>
      <c r="N2898" s="50" t="str">
        <f aca="false">IF(OR(AND(LEN($C2898)=4,VALUE($C2898)&gt;=2003),VALUE($C2898)&gt;DATE(2003,5,23)),"Chưa đủ 18 tuổi, kiểm tra và nhập lại cột 'Ngày tháng năm sinh'",IF(AND(LEN(TRIM(H2898))&gt;0,LEN(TRIM(M2898))=0),"Nhập thêm ngày tạm trú vào cột 'Ghi chú'",""))</f>
        <v/>
      </c>
    </row>
    <row r="2899" customFormat="false" ht="16.5" hidden="false" customHeight="false" outlineLevel="0" collapsed="false">
      <c r="A2899" s="45" t="str">
        <f aca="false">IF(NOT(ISBLANK(B2899)),MAX($A$10:A2898)+1,"")</f>
        <v/>
      </c>
      <c r="B2899" s="41"/>
      <c r="C2899" s="46"/>
      <c r="D2899" s="47"/>
      <c r="E2899" s="48" t="str">
        <f aca="false">IF(NOT(ISBLANK(B2899)),"Kinh","")</f>
        <v/>
      </c>
      <c r="F2899" s="41"/>
      <c r="G2899" s="41"/>
      <c r="H2899" s="41"/>
      <c r="I2899" s="48" t="str">
        <f aca="false">IF(NOT(ISBLANK($B2899)),"x","")</f>
        <v/>
      </c>
      <c r="J2899" s="48" t="str">
        <f aca="false">IF(NOT(ISBLANK($B2899)),"x","")</f>
        <v/>
      </c>
      <c r="K2899" s="48" t="str">
        <f aca="false">IF(NOT(ISBLANK($B2899)),"x","")</f>
        <v/>
      </c>
      <c r="L2899" s="48" t="str">
        <f aca="false">IF(NOT(ISBLANK($B2899)),"x","")</f>
        <v/>
      </c>
      <c r="M2899" s="49"/>
      <c r="N2899" s="50" t="str">
        <f aca="false">IF(OR(AND(LEN($C2899)=4,VALUE($C2899)&gt;=2003),VALUE($C2899)&gt;DATE(2003,5,23)),"Chưa đủ 18 tuổi, kiểm tra và nhập lại cột 'Ngày tháng năm sinh'",IF(AND(LEN(TRIM(H2899))&gt;0,LEN(TRIM(M2899))=0),"Nhập thêm ngày tạm trú vào cột 'Ghi chú'",""))</f>
        <v/>
      </c>
    </row>
    <row r="2900" customFormat="false" ht="16.5" hidden="false" customHeight="false" outlineLevel="0" collapsed="false">
      <c r="A2900" s="45" t="str">
        <f aca="false">IF(NOT(ISBLANK(B2900)),MAX($A$10:A2899)+1,"")</f>
        <v/>
      </c>
      <c r="B2900" s="41"/>
      <c r="C2900" s="46"/>
      <c r="D2900" s="47"/>
      <c r="E2900" s="48" t="str">
        <f aca="false">IF(NOT(ISBLANK(B2900)),"Kinh","")</f>
        <v/>
      </c>
      <c r="F2900" s="41"/>
      <c r="G2900" s="41"/>
      <c r="H2900" s="41"/>
      <c r="I2900" s="48" t="str">
        <f aca="false">IF(NOT(ISBLANK($B2900)),"x","")</f>
        <v/>
      </c>
      <c r="J2900" s="48" t="str">
        <f aca="false">IF(NOT(ISBLANK($B2900)),"x","")</f>
        <v/>
      </c>
      <c r="K2900" s="48" t="str">
        <f aca="false">IF(NOT(ISBLANK($B2900)),"x","")</f>
        <v/>
      </c>
      <c r="L2900" s="48" t="str">
        <f aca="false">IF(NOT(ISBLANK($B2900)),"x","")</f>
        <v/>
      </c>
      <c r="M2900" s="49"/>
      <c r="N2900" s="50" t="str">
        <f aca="false">IF(OR(AND(LEN($C2900)=4,VALUE($C2900)&gt;=2003),VALUE($C2900)&gt;DATE(2003,5,23)),"Chưa đủ 18 tuổi, kiểm tra và nhập lại cột 'Ngày tháng năm sinh'",IF(AND(LEN(TRIM(H2900))&gt;0,LEN(TRIM(M2900))=0),"Nhập thêm ngày tạm trú vào cột 'Ghi chú'",""))</f>
        <v/>
      </c>
    </row>
    <row r="2901" customFormat="false" ht="16.5" hidden="false" customHeight="false" outlineLevel="0" collapsed="false">
      <c r="A2901" s="45" t="str">
        <f aca="false">IF(NOT(ISBLANK(B2901)),MAX($A$10:A2900)+1,"")</f>
        <v/>
      </c>
      <c r="B2901" s="41"/>
      <c r="C2901" s="46"/>
      <c r="D2901" s="47"/>
      <c r="E2901" s="48" t="str">
        <f aca="false">IF(NOT(ISBLANK(B2901)),"Kinh","")</f>
        <v/>
      </c>
      <c r="F2901" s="41"/>
      <c r="G2901" s="41"/>
      <c r="H2901" s="41"/>
      <c r="I2901" s="48" t="str">
        <f aca="false">IF(NOT(ISBLANK($B2901)),"x","")</f>
        <v/>
      </c>
      <c r="J2901" s="48" t="str">
        <f aca="false">IF(NOT(ISBLANK($B2901)),"x","")</f>
        <v/>
      </c>
      <c r="K2901" s="48" t="str">
        <f aca="false">IF(NOT(ISBLANK($B2901)),"x","")</f>
        <v/>
      </c>
      <c r="L2901" s="48" t="str">
        <f aca="false">IF(NOT(ISBLANK($B2901)),"x","")</f>
        <v/>
      </c>
      <c r="M2901" s="49"/>
      <c r="N2901" s="50" t="str">
        <f aca="false">IF(OR(AND(LEN($C2901)=4,VALUE($C2901)&gt;=2003),VALUE($C2901)&gt;DATE(2003,5,23)),"Chưa đủ 18 tuổi, kiểm tra và nhập lại cột 'Ngày tháng năm sinh'",IF(AND(LEN(TRIM(H2901))&gt;0,LEN(TRIM(M2901))=0),"Nhập thêm ngày tạm trú vào cột 'Ghi chú'",""))</f>
        <v/>
      </c>
    </row>
    <row r="2902" customFormat="false" ht="16.5" hidden="false" customHeight="false" outlineLevel="0" collapsed="false">
      <c r="A2902" s="45" t="str">
        <f aca="false">IF(NOT(ISBLANK(B2902)),MAX($A$10:A2901)+1,"")</f>
        <v/>
      </c>
      <c r="B2902" s="41"/>
      <c r="C2902" s="46"/>
      <c r="D2902" s="47"/>
      <c r="E2902" s="48" t="str">
        <f aca="false">IF(NOT(ISBLANK(B2902)),"Kinh","")</f>
        <v/>
      </c>
      <c r="F2902" s="41"/>
      <c r="G2902" s="41"/>
      <c r="H2902" s="41"/>
      <c r="I2902" s="48" t="str">
        <f aca="false">IF(NOT(ISBLANK($B2902)),"x","")</f>
        <v/>
      </c>
      <c r="J2902" s="48" t="str">
        <f aca="false">IF(NOT(ISBLANK($B2902)),"x","")</f>
        <v/>
      </c>
      <c r="K2902" s="48" t="str">
        <f aca="false">IF(NOT(ISBLANK($B2902)),"x","")</f>
        <v/>
      </c>
      <c r="L2902" s="48" t="str">
        <f aca="false">IF(NOT(ISBLANK($B2902)),"x","")</f>
        <v/>
      </c>
      <c r="M2902" s="49"/>
      <c r="N2902" s="50" t="str">
        <f aca="false">IF(OR(AND(LEN($C2902)=4,VALUE($C2902)&gt;=2003),VALUE($C2902)&gt;DATE(2003,5,23)),"Chưa đủ 18 tuổi, kiểm tra và nhập lại cột 'Ngày tháng năm sinh'",IF(AND(LEN(TRIM(H2902))&gt;0,LEN(TRIM(M2902))=0),"Nhập thêm ngày tạm trú vào cột 'Ghi chú'",""))</f>
        <v/>
      </c>
    </row>
    <row r="2903" customFormat="false" ht="16.5" hidden="false" customHeight="false" outlineLevel="0" collapsed="false">
      <c r="A2903" s="45" t="str">
        <f aca="false">IF(NOT(ISBLANK(B2903)),MAX($A$10:A2902)+1,"")</f>
        <v/>
      </c>
      <c r="B2903" s="41"/>
      <c r="C2903" s="46"/>
      <c r="D2903" s="47"/>
      <c r="E2903" s="48" t="str">
        <f aca="false">IF(NOT(ISBLANK(B2903)),"Kinh","")</f>
        <v/>
      </c>
      <c r="F2903" s="41"/>
      <c r="G2903" s="41"/>
      <c r="H2903" s="41"/>
      <c r="I2903" s="48" t="str">
        <f aca="false">IF(NOT(ISBLANK($B2903)),"x","")</f>
        <v/>
      </c>
      <c r="J2903" s="48" t="str">
        <f aca="false">IF(NOT(ISBLANK($B2903)),"x","")</f>
        <v/>
      </c>
      <c r="K2903" s="48" t="str">
        <f aca="false">IF(NOT(ISBLANK($B2903)),"x","")</f>
        <v/>
      </c>
      <c r="L2903" s="48" t="str">
        <f aca="false">IF(NOT(ISBLANK($B2903)),"x","")</f>
        <v/>
      </c>
      <c r="M2903" s="49"/>
      <c r="N2903" s="50" t="str">
        <f aca="false">IF(OR(AND(LEN($C2903)=4,VALUE($C2903)&gt;=2003),VALUE($C2903)&gt;DATE(2003,5,23)),"Chưa đủ 18 tuổi, kiểm tra và nhập lại cột 'Ngày tháng năm sinh'",IF(AND(LEN(TRIM(H2903))&gt;0,LEN(TRIM(M2903))=0),"Nhập thêm ngày tạm trú vào cột 'Ghi chú'",""))</f>
        <v/>
      </c>
    </row>
    <row r="2904" customFormat="false" ht="16.5" hidden="false" customHeight="false" outlineLevel="0" collapsed="false">
      <c r="A2904" s="45" t="str">
        <f aca="false">IF(NOT(ISBLANK(B2904)),MAX($A$10:A2903)+1,"")</f>
        <v/>
      </c>
      <c r="B2904" s="41"/>
      <c r="C2904" s="46"/>
      <c r="D2904" s="47"/>
      <c r="E2904" s="48" t="str">
        <f aca="false">IF(NOT(ISBLANK(B2904)),"Kinh","")</f>
        <v/>
      </c>
      <c r="F2904" s="41"/>
      <c r="G2904" s="41"/>
      <c r="H2904" s="41"/>
      <c r="I2904" s="48" t="str">
        <f aca="false">IF(NOT(ISBLANK($B2904)),"x","")</f>
        <v/>
      </c>
      <c r="J2904" s="48" t="str">
        <f aca="false">IF(NOT(ISBLANK($B2904)),"x","")</f>
        <v/>
      </c>
      <c r="K2904" s="48" t="str">
        <f aca="false">IF(NOT(ISBLANK($B2904)),"x","")</f>
        <v/>
      </c>
      <c r="L2904" s="48" t="str">
        <f aca="false">IF(NOT(ISBLANK($B2904)),"x","")</f>
        <v/>
      </c>
      <c r="M2904" s="49"/>
      <c r="N2904" s="50" t="str">
        <f aca="false">IF(OR(AND(LEN($C2904)=4,VALUE($C2904)&gt;=2003),VALUE($C2904)&gt;DATE(2003,5,23)),"Chưa đủ 18 tuổi, kiểm tra và nhập lại cột 'Ngày tháng năm sinh'",IF(AND(LEN(TRIM(H2904))&gt;0,LEN(TRIM(M2904))=0),"Nhập thêm ngày tạm trú vào cột 'Ghi chú'",""))</f>
        <v/>
      </c>
    </row>
    <row r="2905" customFormat="false" ht="16.5" hidden="false" customHeight="false" outlineLevel="0" collapsed="false">
      <c r="A2905" s="45" t="str">
        <f aca="false">IF(NOT(ISBLANK(B2905)),MAX($A$10:A2904)+1,"")</f>
        <v/>
      </c>
      <c r="B2905" s="41"/>
      <c r="C2905" s="46"/>
      <c r="D2905" s="47"/>
      <c r="E2905" s="48" t="str">
        <f aca="false">IF(NOT(ISBLANK(B2905)),"Kinh","")</f>
        <v/>
      </c>
      <c r="F2905" s="41"/>
      <c r="G2905" s="41"/>
      <c r="H2905" s="41"/>
      <c r="I2905" s="48" t="str">
        <f aca="false">IF(NOT(ISBLANK($B2905)),"x","")</f>
        <v/>
      </c>
      <c r="J2905" s="48" t="str">
        <f aca="false">IF(NOT(ISBLANK($B2905)),"x","")</f>
        <v/>
      </c>
      <c r="K2905" s="48" t="str">
        <f aca="false">IF(NOT(ISBLANK($B2905)),"x","")</f>
        <v/>
      </c>
      <c r="L2905" s="48" t="str">
        <f aca="false">IF(NOT(ISBLANK($B2905)),"x","")</f>
        <v/>
      </c>
      <c r="M2905" s="49"/>
      <c r="N2905" s="50" t="str">
        <f aca="false">IF(OR(AND(LEN($C2905)=4,VALUE($C2905)&gt;=2003),VALUE($C2905)&gt;DATE(2003,5,23)),"Chưa đủ 18 tuổi, kiểm tra và nhập lại cột 'Ngày tháng năm sinh'",IF(AND(LEN(TRIM(H2905))&gt;0,LEN(TRIM(M2905))=0),"Nhập thêm ngày tạm trú vào cột 'Ghi chú'",""))</f>
        <v/>
      </c>
    </row>
    <row r="2906" customFormat="false" ht="16.5" hidden="false" customHeight="false" outlineLevel="0" collapsed="false">
      <c r="A2906" s="45" t="str">
        <f aca="false">IF(NOT(ISBLANK(B2906)),MAX($A$10:A2905)+1,"")</f>
        <v/>
      </c>
      <c r="B2906" s="41"/>
      <c r="C2906" s="46"/>
      <c r="D2906" s="47"/>
      <c r="E2906" s="48" t="str">
        <f aca="false">IF(NOT(ISBLANK(B2906)),"Kinh","")</f>
        <v/>
      </c>
      <c r="F2906" s="41"/>
      <c r="G2906" s="41"/>
      <c r="H2906" s="41"/>
      <c r="I2906" s="48" t="str">
        <f aca="false">IF(NOT(ISBLANK($B2906)),"x","")</f>
        <v/>
      </c>
      <c r="J2906" s="48" t="str">
        <f aca="false">IF(NOT(ISBLANK($B2906)),"x","")</f>
        <v/>
      </c>
      <c r="K2906" s="48" t="str">
        <f aca="false">IF(NOT(ISBLANK($B2906)),"x","")</f>
        <v/>
      </c>
      <c r="L2906" s="48" t="str">
        <f aca="false">IF(NOT(ISBLANK($B2906)),"x","")</f>
        <v/>
      </c>
      <c r="M2906" s="49"/>
      <c r="N2906" s="50" t="str">
        <f aca="false">IF(OR(AND(LEN($C2906)=4,VALUE($C2906)&gt;=2003),VALUE($C2906)&gt;DATE(2003,5,23)),"Chưa đủ 18 tuổi, kiểm tra và nhập lại cột 'Ngày tháng năm sinh'",IF(AND(LEN(TRIM(H2906))&gt;0,LEN(TRIM(M2906))=0),"Nhập thêm ngày tạm trú vào cột 'Ghi chú'",""))</f>
        <v/>
      </c>
    </row>
    <row r="2907" customFormat="false" ht="16.5" hidden="false" customHeight="false" outlineLevel="0" collapsed="false">
      <c r="A2907" s="45" t="str">
        <f aca="false">IF(NOT(ISBLANK(B2907)),MAX($A$10:A2906)+1,"")</f>
        <v/>
      </c>
      <c r="B2907" s="41"/>
      <c r="C2907" s="46"/>
      <c r="D2907" s="47"/>
      <c r="E2907" s="48" t="str">
        <f aca="false">IF(NOT(ISBLANK(B2907)),"Kinh","")</f>
        <v/>
      </c>
      <c r="F2907" s="41"/>
      <c r="G2907" s="41"/>
      <c r="H2907" s="41"/>
      <c r="I2907" s="48" t="str">
        <f aca="false">IF(NOT(ISBLANK($B2907)),"x","")</f>
        <v/>
      </c>
      <c r="J2907" s="48" t="str">
        <f aca="false">IF(NOT(ISBLANK($B2907)),"x","")</f>
        <v/>
      </c>
      <c r="K2907" s="48" t="str">
        <f aca="false">IF(NOT(ISBLANK($B2907)),"x","")</f>
        <v/>
      </c>
      <c r="L2907" s="48" t="str">
        <f aca="false">IF(NOT(ISBLANK($B2907)),"x","")</f>
        <v/>
      </c>
      <c r="M2907" s="49"/>
      <c r="N2907" s="50" t="str">
        <f aca="false">IF(OR(AND(LEN($C2907)=4,VALUE($C2907)&gt;=2003),VALUE($C2907)&gt;DATE(2003,5,23)),"Chưa đủ 18 tuổi, kiểm tra và nhập lại cột 'Ngày tháng năm sinh'",IF(AND(LEN(TRIM(H2907))&gt;0,LEN(TRIM(M2907))=0),"Nhập thêm ngày tạm trú vào cột 'Ghi chú'",""))</f>
        <v/>
      </c>
    </row>
    <row r="2908" customFormat="false" ht="16.5" hidden="false" customHeight="false" outlineLevel="0" collapsed="false">
      <c r="A2908" s="45" t="str">
        <f aca="false">IF(NOT(ISBLANK(B2908)),MAX($A$10:A2907)+1,"")</f>
        <v/>
      </c>
      <c r="B2908" s="41"/>
      <c r="C2908" s="46"/>
      <c r="D2908" s="47"/>
      <c r="E2908" s="48" t="str">
        <f aca="false">IF(NOT(ISBLANK(B2908)),"Kinh","")</f>
        <v/>
      </c>
      <c r="F2908" s="41"/>
      <c r="G2908" s="41"/>
      <c r="H2908" s="41"/>
      <c r="I2908" s="48" t="str">
        <f aca="false">IF(NOT(ISBLANK($B2908)),"x","")</f>
        <v/>
      </c>
      <c r="J2908" s="48" t="str">
        <f aca="false">IF(NOT(ISBLANK($B2908)),"x","")</f>
        <v/>
      </c>
      <c r="K2908" s="48" t="str">
        <f aca="false">IF(NOT(ISBLANK($B2908)),"x","")</f>
        <v/>
      </c>
      <c r="L2908" s="48" t="str">
        <f aca="false">IF(NOT(ISBLANK($B2908)),"x","")</f>
        <v/>
      </c>
      <c r="M2908" s="49"/>
      <c r="N2908" s="50" t="str">
        <f aca="false">IF(OR(AND(LEN($C2908)=4,VALUE($C2908)&gt;=2003),VALUE($C2908)&gt;DATE(2003,5,23)),"Chưa đủ 18 tuổi, kiểm tra và nhập lại cột 'Ngày tháng năm sinh'",IF(AND(LEN(TRIM(H2908))&gt;0,LEN(TRIM(M2908))=0),"Nhập thêm ngày tạm trú vào cột 'Ghi chú'",""))</f>
        <v/>
      </c>
    </row>
    <row r="2909" customFormat="false" ht="16.5" hidden="false" customHeight="false" outlineLevel="0" collapsed="false">
      <c r="A2909" s="45" t="str">
        <f aca="false">IF(NOT(ISBLANK(B2909)),MAX($A$10:A2908)+1,"")</f>
        <v/>
      </c>
      <c r="B2909" s="41"/>
      <c r="C2909" s="46"/>
      <c r="D2909" s="47"/>
      <c r="E2909" s="48" t="str">
        <f aca="false">IF(NOT(ISBLANK(B2909)),"Kinh","")</f>
        <v/>
      </c>
      <c r="F2909" s="41"/>
      <c r="G2909" s="41"/>
      <c r="H2909" s="41"/>
      <c r="I2909" s="48" t="str">
        <f aca="false">IF(NOT(ISBLANK($B2909)),"x","")</f>
        <v/>
      </c>
      <c r="J2909" s="48" t="str">
        <f aca="false">IF(NOT(ISBLANK($B2909)),"x","")</f>
        <v/>
      </c>
      <c r="K2909" s="48" t="str">
        <f aca="false">IF(NOT(ISBLANK($B2909)),"x","")</f>
        <v/>
      </c>
      <c r="L2909" s="48" t="str">
        <f aca="false">IF(NOT(ISBLANK($B2909)),"x","")</f>
        <v/>
      </c>
      <c r="M2909" s="49"/>
      <c r="N2909" s="50" t="str">
        <f aca="false">IF(OR(AND(LEN($C2909)=4,VALUE($C2909)&gt;=2003),VALUE($C2909)&gt;DATE(2003,5,23)),"Chưa đủ 18 tuổi, kiểm tra và nhập lại cột 'Ngày tháng năm sinh'",IF(AND(LEN(TRIM(H2909))&gt;0,LEN(TRIM(M2909))=0),"Nhập thêm ngày tạm trú vào cột 'Ghi chú'",""))</f>
        <v/>
      </c>
    </row>
    <row r="2910" customFormat="false" ht="16.5" hidden="false" customHeight="false" outlineLevel="0" collapsed="false">
      <c r="A2910" s="45" t="str">
        <f aca="false">IF(NOT(ISBLANK(B2910)),MAX($A$10:A2909)+1,"")</f>
        <v/>
      </c>
      <c r="B2910" s="41"/>
      <c r="C2910" s="46"/>
      <c r="D2910" s="47"/>
      <c r="E2910" s="48" t="str">
        <f aca="false">IF(NOT(ISBLANK(B2910)),"Kinh","")</f>
        <v/>
      </c>
      <c r="F2910" s="41"/>
      <c r="G2910" s="41"/>
      <c r="H2910" s="41"/>
      <c r="I2910" s="48" t="str">
        <f aca="false">IF(NOT(ISBLANK($B2910)),"x","")</f>
        <v/>
      </c>
      <c r="J2910" s="48" t="str">
        <f aca="false">IF(NOT(ISBLANK($B2910)),"x","")</f>
        <v/>
      </c>
      <c r="K2910" s="48" t="str">
        <f aca="false">IF(NOT(ISBLANK($B2910)),"x","")</f>
        <v/>
      </c>
      <c r="L2910" s="48" t="str">
        <f aca="false">IF(NOT(ISBLANK($B2910)),"x","")</f>
        <v/>
      </c>
      <c r="M2910" s="49"/>
      <c r="N2910" s="50" t="str">
        <f aca="false">IF(OR(AND(LEN($C2910)=4,VALUE($C2910)&gt;=2003),VALUE($C2910)&gt;DATE(2003,5,23)),"Chưa đủ 18 tuổi, kiểm tra và nhập lại cột 'Ngày tháng năm sinh'",IF(AND(LEN(TRIM(H2910))&gt;0,LEN(TRIM(M2910))=0),"Nhập thêm ngày tạm trú vào cột 'Ghi chú'",""))</f>
        <v/>
      </c>
    </row>
    <row r="2911" customFormat="false" ht="16.5" hidden="false" customHeight="false" outlineLevel="0" collapsed="false">
      <c r="A2911" s="45" t="str">
        <f aca="false">IF(NOT(ISBLANK(B2911)),MAX($A$10:A2910)+1,"")</f>
        <v/>
      </c>
      <c r="B2911" s="41"/>
      <c r="C2911" s="46"/>
      <c r="D2911" s="47"/>
      <c r="E2911" s="48" t="str">
        <f aca="false">IF(NOT(ISBLANK(B2911)),"Kinh","")</f>
        <v/>
      </c>
      <c r="F2911" s="41"/>
      <c r="G2911" s="41"/>
      <c r="H2911" s="41"/>
      <c r="I2911" s="48" t="str">
        <f aca="false">IF(NOT(ISBLANK($B2911)),"x","")</f>
        <v/>
      </c>
      <c r="J2911" s="48" t="str">
        <f aca="false">IF(NOT(ISBLANK($B2911)),"x","")</f>
        <v/>
      </c>
      <c r="K2911" s="48" t="str">
        <f aca="false">IF(NOT(ISBLANK($B2911)),"x","")</f>
        <v/>
      </c>
      <c r="L2911" s="48" t="str">
        <f aca="false">IF(NOT(ISBLANK($B2911)),"x","")</f>
        <v/>
      </c>
      <c r="M2911" s="49"/>
      <c r="N2911" s="50" t="str">
        <f aca="false">IF(OR(AND(LEN($C2911)=4,VALUE($C2911)&gt;=2003),VALUE($C2911)&gt;DATE(2003,5,23)),"Chưa đủ 18 tuổi, kiểm tra và nhập lại cột 'Ngày tháng năm sinh'",IF(AND(LEN(TRIM(H2911))&gt;0,LEN(TRIM(M2911))=0),"Nhập thêm ngày tạm trú vào cột 'Ghi chú'",""))</f>
        <v/>
      </c>
    </row>
    <row r="2912" customFormat="false" ht="16.5" hidden="false" customHeight="false" outlineLevel="0" collapsed="false">
      <c r="A2912" s="45" t="str">
        <f aca="false">IF(NOT(ISBLANK(B2912)),MAX($A$10:A2911)+1,"")</f>
        <v/>
      </c>
      <c r="B2912" s="41"/>
      <c r="C2912" s="46"/>
      <c r="D2912" s="47"/>
      <c r="E2912" s="48" t="str">
        <f aca="false">IF(NOT(ISBLANK(B2912)),"Kinh","")</f>
        <v/>
      </c>
      <c r="F2912" s="41"/>
      <c r="G2912" s="41"/>
      <c r="H2912" s="41"/>
      <c r="I2912" s="48" t="str">
        <f aca="false">IF(NOT(ISBLANK($B2912)),"x","")</f>
        <v/>
      </c>
      <c r="J2912" s="48" t="str">
        <f aca="false">IF(NOT(ISBLANK($B2912)),"x","")</f>
        <v/>
      </c>
      <c r="K2912" s="48" t="str">
        <f aca="false">IF(NOT(ISBLANK($B2912)),"x","")</f>
        <v/>
      </c>
      <c r="L2912" s="48" t="str">
        <f aca="false">IF(NOT(ISBLANK($B2912)),"x","")</f>
        <v/>
      </c>
      <c r="M2912" s="49"/>
      <c r="N2912" s="50" t="str">
        <f aca="false">IF(OR(AND(LEN($C2912)=4,VALUE($C2912)&gt;=2003),VALUE($C2912)&gt;DATE(2003,5,23)),"Chưa đủ 18 tuổi, kiểm tra và nhập lại cột 'Ngày tháng năm sinh'",IF(AND(LEN(TRIM(H2912))&gt;0,LEN(TRIM(M2912))=0),"Nhập thêm ngày tạm trú vào cột 'Ghi chú'",""))</f>
        <v/>
      </c>
    </row>
    <row r="2913" customFormat="false" ht="16.5" hidden="false" customHeight="false" outlineLevel="0" collapsed="false">
      <c r="A2913" s="45" t="str">
        <f aca="false">IF(NOT(ISBLANK(B2913)),MAX($A$10:A2912)+1,"")</f>
        <v/>
      </c>
      <c r="B2913" s="41"/>
      <c r="C2913" s="46"/>
      <c r="D2913" s="47"/>
      <c r="E2913" s="48" t="str">
        <f aca="false">IF(NOT(ISBLANK(B2913)),"Kinh","")</f>
        <v/>
      </c>
      <c r="F2913" s="41"/>
      <c r="G2913" s="41"/>
      <c r="H2913" s="41"/>
      <c r="I2913" s="48" t="str">
        <f aca="false">IF(NOT(ISBLANK($B2913)),"x","")</f>
        <v/>
      </c>
      <c r="J2913" s="48" t="str">
        <f aca="false">IF(NOT(ISBLANK($B2913)),"x","")</f>
        <v/>
      </c>
      <c r="K2913" s="48" t="str">
        <f aca="false">IF(NOT(ISBLANK($B2913)),"x","")</f>
        <v/>
      </c>
      <c r="L2913" s="48" t="str">
        <f aca="false">IF(NOT(ISBLANK($B2913)),"x","")</f>
        <v/>
      </c>
      <c r="M2913" s="49"/>
      <c r="N2913" s="50" t="str">
        <f aca="false">IF(OR(AND(LEN($C2913)=4,VALUE($C2913)&gt;=2003),VALUE($C2913)&gt;DATE(2003,5,23)),"Chưa đủ 18 tuổi, kiểm tra và nhập lại cột 'Ngày tháng năm sinh'",IF(AND(LEN(TRIM(H2913))&gt;0,LEN(TRIM(M2913))=0),"Nhập thêm ngày tạm trú vào cột 'Ghi chú'",""))</f>
        <v/>
      </c>
    </row>
    <row r="2914" customFormat="false" ht="16.5" hidden="false" customHeight="false" outlineLevel="0" collapsed="false">
      <c r="A2914" s="45" t="str">
        <f aca="false">IF(NOT(ISBLANK(B2914)),MAX($A$10:A2913)+1,"")</f>
        <v/>
      </c>
      <c r="B2914" s="41"/>
      <c r="C2914" s="46"/>
      <c r="D2914" s="47"/>
      <c r="E2914" s="48" t="str">
        <f aca="false">IF(NOT(ISBLANK(B2914)),"Kinh","")</f>
        <v/>
      </c>
      <c r="F2914" s="41"/>
      <c r="G2914" s="41"/>
      <c r="H2914" s="41"/>
      <c r="I2914" s="48" t="str">
        <f aca="false">IF(NOT(ISBLANK($B2914)),"x","")</f>
        <v/>
      </c>
      <c r="J2914" s="48" t="str">
        <f aca="false">IF(NOT(ISBLANK($B2914)),"x","")</f>
        <v/>
      </c>
      <c r="K2914" s="48" t="str">
        <f aca="false">IF(NOT(ISBLANK($B2914)),"x","")</f>
        <v/>
      </c>
      <c r="L2914" s="48" t="str">
        <f aca="false">IF(NOT(ISBLANK($B2914)),"x","")</f>
        <v/>
      </c>
      <c r="M2914" s="49"/>
      <c r="N2914" s="50" t="str">
        <f aca="false">IF(OR(AND(LEN($C2914)=4,VALUE($C2914)&gt;=2003),VALUE($C2914)&gt;DATE(2003,5,23)),"Chưa đủ 18 tuổi, kiểm tra và nhập lại cột 'Ngày tháng năm sinh'",IF(AND(LEN(TRIM(H2914))&gt;0,LEN(TRIM(M2914))=0),"Nhập thêm ngày tạm trú vào cột 'Ghi chú'",""))</f>
        <v/>
      </c>
    </row>
    <row r="2915" customFormat="false" ht="16.5" hidden="false" customHeight="false" outlineLevel="0" collapsed="false">
      <c r="A2915" s="45" t="str">
        <f aca="false">IF(NOT(ISBLANK(B2915)),MAX($A$10:A2914)+1,"")</f>
        <v/>
      </c>
      <c r="B2915" s="41"/>
      <c r="C2915" s="46"/>
      <c r="D2915" s="47"/>
      <c r="E2915" s="48" t="str">
        <f aca="false">IF(NOT(ISBLANK(B2915)),"Kinh","")</f>
        <v/>
      </c>
      <c r="F2915" s="41"/>
      <c r="G2915" s="41"/>
      <c r="H2915" s="41"/>
      <c r="I2915" s="48" t="str">
        <f aca="false">IF(NOT(ISBLANK($B2915)),"x","")</f>
        <v/>
      </c>
      <c r="J2915" s="48" t="str">
        <f aca="false">IF(NOT(ISBLANK($B2915)),"x","")</f>
        <v/>
      </c>
      <c r="K2915" s="48" t="str">
        <f aca="false">IF(NOT(ISBLANK($B2915)),"x","")</f>
        <v/>
      </c>
      <c r="L2915" s="48" t="str">
        <f aca="false">IF(NOT(ISBLANK($B2915)),"x","")</f>
        <v/>
      </c>
      <c r="M2915" s="49"/>
      <c r="N2915" s="50" t="str">
        <f aca="false">IF(OR(AND(LEN($C2915)=4,VALUE($C2915)&gt;=2003),VALUE($C2915)&gt;DATE(2003,5,23)),"Chưa đủ 18 tuổi, kiểm tra và nhập lại cột 'Ngày tháng năm sinh'",IF(AND(LEN(TRIM(H2915))&gt;0,LEN(TRIM(M2915))=0),"Nhập thêm ngày tạm trú vào cột 'Ghi chú'",""))</f>
        <v/>
      </c>
    </row>
    <row r="2916" customFormat="false" ht="16.5" hidden="false" customHeight="false" outlineLevel="0" collapsed="false">
      <c r="A2916" s="45" t="str">
        <f aca="false">IF(NOT(ISBLANK(B2916)),MAX($A$10:A2915)+1,"")</f>
        <v/>
      </c>
      <c r="B2916" s="41"/>
      <c r="C2916" s="46"/>
      <c r="D2916" s="47"/>
      <c r="E2916" s="48" t="str">
        <f aca="false">IF(NOT(ISBLANK(B2916)),"Kinh","")</f>
        <v/>
      </c>
      <c r="F2916" s="41"/>
      <c r="G2916" s="41"/>
      <c r="H2916" s="41"/>
      <c r="I2916" s="48" t="str">
        <f aca="false">IF(NOT(ISBLANK($B2916)),"x","")</f>
        <v/>
      </c>
      <c r="J2916" s="48" t="str">
        <f aca="false">IF(NOT(ISBLANK($B2916)),"x","")</f>
        <v/>
      </c>
      <c r="K2916" s="48" t="str">
        <f aca="false">IF(NOT(ISBLANK($B2916)),"x","")</f>
        <v/>
      </c>
      <c r="L2916" s="48" t="str">
        <f aca="false">IF(NOT(ISBLANK($B2916)),"x","")</f>
        <v/>
      </c>
      <c r="M2916" s="49"/>
      <c r="N2916" s="50" t="str">
        <f aca="false">IF(OR(AND(LEN($C2916)=4,VALUE($C2916)&gt;=2003),VALUE($C2916)&gt;DATE(2003,5,23)),"Chưa đủ 18 tuổi, kiểm tra và nhập lại cột 'Ngày tháng năm sinh'",IF(AND(LEN(TRIM(H2916))&gt;0,LEN(TRIM(M2916))=0),"Nhập thêm ngày tạm trú vào cột 'Ghi chú'",""))</f>
        <v/>
      </c>
    </row>
    <row r="2917" customFormat="false" ht="16.5" hidden="false" customHeight="false" outlineLevel="0" collapsed="false">
      <c r="A2917" s="45" t="str">
        <f aca="false">IF(NOT(ISBLANK(B2917)),MAX($A$10:A2916)+1,"")</f>
        <v/>
      </c>
      <c r="B2917" s="41"/>
      <c r="C2917" s="46"/>
      <c r="D2917" s="47"/>
      <c r="E2917" s="48" t="str">
        <f aca="false">IF(NOT(ISBLANK(B2917)),"Kinh","")</f>
        <v/>
      </c>
      <c r="F2917" s="41"/>
      <c r="G2917" s="41"/>
      <c r="H2917" s="41"/>
      <c r="I2917" s="48" t="str">
        <f aca="false">IF(NOT(ISBLANK($B2917)),"x","")</f>
        <v/>
      </c>
      <c r="J2917" s="48" t="str">
        <f aca="false">IF(NOT(ISBLANK($B2917)),"x","")</f>
        <v/>
      </c>
      <c r="K2917" s="48" t="str">
        <f aca="false">IF(NOT(ISBLANK($B2917)),"x","")</f>
        <v/>
      </c>
      <c r="L2917" s="48" t="str">
        <f aca="false">IF(NOT(ISBLANK($B2917)),"x","")</f>
        <v/>
      </c>
      <c r="M2917" s="49"/>
      <c r="N2917" s="50" t="str">
        <f aca="false">IF(OR(AND(LEN($C2917)=4,VALUE($C2917)&gt;=2003),VALUE($C2917)&gt;DATE(2003,5,23)),"Chưa đủ 18 tuổi, kiểm tra và nhập lại cột 'Ngày tháng năm sinh'",IF(AND(LEN(TRIM(H2917))&gt;0,LEN(TRIM(M2917))=0),"Nhập thêm ngày tạm trú vào cột 'Ghi chú'",""))</f>
        <v/>
      </c>
    </row>
    <row r="2918" customFormat="false" ht="16.5" hidden="false" customHeight="false" outlineLevel="0" collapsed="false">
      <c r="A2918" s="45" t="str">
        <f aca="false">IF(NOT(ISBLANK(B2918)),MAX($A$10:A2917)+1,"")</f>
        <v/>
      </c>
      <c r="B2918" s="41"/>
      <c r="C2918" s="46"/>
      <c r="D2918" s="47"/>
      <c r="E2918" s="48" t="str">
        <f aca="false">IF(NOT(ISBLANK(B2918)),"Kinh","")</f>
        <v/>
      </c>
      <c r="F2918" s="41"/>
      <c r="G2918" s="41"/>
      <c r="H2918" s="41"/>
      <c r="I2918" s="48" t="str">
        <f aca="false">IF(NOT(ISBLANK($B2918)),"x","")</f>
        <v/>
      </c>
      <c r="J2918" s="48" t="str">
        <f aca="false">IF(NOT(ISBLANK($B2918)),"x","")</f>
        <v/>
      </c>
      <c r="K2918" s="48" t="str">
        <f aca="false">IF(NOT(ISBLANK($B2918)),"x","")</f>
        <v/>
      </c>
      <c r="L2918" s="48" t="str">
        <f aca="false">IF(NOT(ISBLANK($B2918)),"x","")</f>
        <v/>
      </c>
      <c r="M2918" s="49"/>
      <c r="N2918" s="50" t="str">
        <f aca="false">IF(OR(AND(LEN($C2918)=4,VALUE($C2918)&gt;=2003),VALUE($C2918)&gt;DATE(2003,5,23)),"Chưa đủ 18 tuổi, kiểm tra và nhập lại cột 'Ngày tháng năm sinh'",IF(AND(LEN(TRIM(H2918))&gt;0,LEN(TRIM(M2918))=0),"Nhập thêm ngày tạm trú vào cột 'Ghi chú'",""))</f>
        <v/>
      </c>
    </row>
    <row r="2919" customFormat="false" ht="16.5" hidden="false" customHeight="false" outlineLevel="0" collapsed="false">
      <c r="A2919" s="45" t="str">
        <f aca="false">IF(NOT(ISBLANK(B2919)),MAX($A$10:A2918)+1,"")</f>
        <v/>
      </c>
      <c r="B2919" s="41"/>
      <c r="C2919" s="46"/>
      <c r="D2919" s="47"/>
      <c r="E2919" s="48" t="str">
        <f aca="false">IF(NOT(ISBLANK(B2919)),"Kinh","")</f>
        <v/>
      </c>
      <c r="F2919" s="41"/>
      <c r="G2919" s="41"/>
      <c r="H2919" s="41"/>
      <c r="I2919" s="48" t="str">
        <f aca="false">IF(NOT(ISBLANK($B2919)),"x","")</f>
        <v/>
      </c>
      <c r="J2919" s="48" t="str">
        <f aca="false">IF(NOT(ISBLANK($B2919)),"x","")</f>
        <v/>
      </c>
      <c r="K2919" s="48" t="str">
        <f aca="false">IF(NOT(ISBLANK($B2919)),"x","")</f>
        <v/>
      </c>
      <c r="L2919" s="48" t="str">
        <f aca="false">IF(NOT(ISBLANK($B2919)),"x","")</f>
        <v/>
      </c>
      <c r="M2919" s="49"/>
      <c r="N2919" s="50" t="str">
        <f aca="false">IF(OR(AND(LEN($C2919)=4,VALUE($C2919)&gt;=2003),VALUE($C2919)&gt;DATE(2003,5,23)),"Chưa đủ 18 tuổi, kiểm tra và nhập lại cột 'Ngày tháng năm sinh'",IF(AND(LEN(TRIM(H2919))&gt;0,LEN(TRIM(M2919))=0),"Nhập thêm ngày tạm trú vào cột 'Ghi chú'",""))</f>
        <v/>
      </c>
    </row>
    <row r="2920" customFormat="false" ht="16.5" hidden="false" customHeight="false" outlineLevel="0" collapsed="false">
      <c r="A2920" s="45" t="str">
        <f aca="false">IF(NOT(ISBLANK(B2920)),MAX($A$10:A2919)+1,"")</f>
        <v/>
      </c>
      <c r="B2920" s="41"/>
      <c r="C2920" s="46"/>
      <c r="D2920" s="47"/>
      <c r="E2920" s="48" t="str">
        <f aca="false">IF(NOT(ISBLANK(B2920)),"Kinh","")</f>
        <v/>
      </c>
      <c r="F2920" s="41"/>
      <c r="G2920" s="41"/>
      <c r="H2920" s="41"/>
      <c r="I2920" s="48" t="str">
        <f aca="false">IF(NOT(ISBLANK($B2920)),"x","")</f>
        <v/>
      </c>
      <c r="J2920" s="48" t="str">
        <f aca="false">IF(NOT(ISBLANK($B2920)),"x","")</f>
        <v/>
      </c>
      <c r="K2920" s="48" t="str">
        <f aca="false">IF(NOT(ISBLANK($B2920)),"x","")</f>
        <v/>
      </c>
      <c r="L2920" s="48" t="str">
        <f aca="false">IF(NOT(ISBLANK($B2920)),"x","")</f>
        <v/>
      </c>
      <c r="M2920" s="49"/>
      <c r="N2920" s="50" t="str">
        <f aca="false">IF(OR(AND(LEN($C2920)=4,VALUE($C2920)&gt;=2003),VALUE($C2920)&gt;DATE(2003,5,23)),"Chưa đủ 18 tuổi, kiểm tra và nhập lại cột 'Ngày tháng năm sinh'",IF(AND(LEN(TRIM(H2920))&gt;0,LEN(TRIM(M2920))=0),"Nhập thêm ngày tạm trú vào cột 'Ghi chú'",""))</f>
        <v/>
      </c>
    </row>
    <row r="2921" customFormat="false" ht="16.5" hidden="false" customHeight="false" outlineLevel="0" collapsed="false">
      <c r="A2921" s="45" t="str">
        <f aca="false">IF(NOT(ISBLANK(B2921)),MAX($A$10:A2920)+1,"")</f>
        <v/>
      </c>
      <c r="B2921" s="41"/>
      <c r="C2921" s="46"/>
      <c r="D2921" s="47"/>
      <c r="E2921" s="48" t="str">
        <f aca="false">IF(NOT(ISBLANK(B2921)),"Kinh","")</f>
        <v/>
      </c>
      <c r="F2921" s="41"/>
      <c r="G2921" s="41"/>
      <c r="H2921" s="41"/>
      <c r="I2921" s="48" t="str">
        <f aca="false">IF(NOT(ISBLANK($B2921)),"x","")</f>
        <v/>
      </c>
      <c r="J2921" s="48" t="str">
        <f aca="false">IF(NOT(ISBLANK($B2921)),"x","")</f>
        <v/>
      </c>
      <c r="K2921" s="48" t="str">
        <f aca="false">IF(NOT(ISBLANK($B2921)),"x","")</f>
        <v/>
      </c>
      <c r="L2921" s="48" t="str">
        <f aca="false">IF(NOT(ISBLANK($B2921)),"x","")</f>
        <v/>
      </c>
      <c r="M2921" s="49"/>
      <c r="N2921" s="50" t="str">
        <f aca="false">IF(OR(AND(LEN($C2921)=4,VALUE($C2921)&gt;=2003),VALUE($C2921)&gt;DATE(2003,5,23)),"Chưa đủ 18 tuổi, kiểm tra và nhập lại cột 'Ngày tháng năm sinh'",IF(AND(LEN(TRIM(H2921))&gt;0,LEN(TRIM(M2921))=0),"Nhập thêm ngày tạm trú vào cột 'Ghi chú'",""))</f>
        <v/>
      </c>
    </row>
    <row r="2922" customFormat="false" ht="16.5" hidden="false" customHeight="false" outlineLevel="0" collapsed="false">
      <c r="A2922" s="45" t="str">
        <f aca="false">IF(NOT(ISBLANK(B2922)),MAX($A$10:A2921)+1,"")</f>
        <v/>
      </c>
      <c r="B2922" s="41"/>
      <c r="C2922" s="46"/>
      <c r="D2922" s="47"/>
      <c r="E2922" s="48" t="str">
        <f aca="false">IF(NOT(ISBLANK(B2922)),"Kinh","")</f>
        <v/>
      </c>
      <c r="F2922" s="41"/>
      <c r="G2922" s="41"/>
      <c r="H2922" s="41"/>
      <c r="I2922" s="48" t="str">
        <f aca="false">IF(NOT(ISBLANK($B2922)),"x","")</f>
        <v/>
      </c>
      <c r="J2922" s="48" t="str">
        <f aca="false">IF(NOT(ISBLANK($B2922)),"x","")</f>
        <v/>
      </c>
      <c r="K2922" s="48" t="str">
        <f aca="false">IF(NOT(ISBLANK($B2922)),"x","")</f>
        <v/>
      </c>
      <c r="L2922" s="48" t="str">
        <f aca="false">IF(NOT(ISBLANK($B2922)),"x","")</f>
        <v/>
      </c>
      <c r="M2922" s="49"/>
      <c r="N2922" s="50" t="str">
        <f aca="false">IF(OR(AND(LEN($C2922)=4,VALUE($C2922)&gt;=2003),VALUE($C2922)&gt;DATE(2003,5,23)),"Chưa đủ 18 tuổi, kiểm tra và nhập lại cột 'Ngày tháng năm sinh'",IF(AND(LEN(TRIM(H2922))&gt;0,LEN(TRIM(M2922))=0),"Nhập thêm ngày tạm trú vào cột 'Ghi chú'",""))</f>
        <v/>
      </c>
    </row>
    <row r="2923" customFormat="false" ht="16.5" hidden="false" customHeight="false" outlineLevel="0" collapsed="false">
      <c r="A2923" s="45" t="str">
        <f aca="false">IF(NOT(ISBLANK(B2923)),MAX($A$10:A2922)+1,"")</f>
        <v/>
      </c>
      <c r="B2923" s="41"/>
      <c r="C2923" s="46"/>
      <c r="D2923" s="47"/>
      <c r="E2923" s="48" t="str">
        <f aca="false">IF(NOT(ISBLANK(B2923)),"Kinh","")</f>
        <v/>
      </c>
      <c r="F2923" s="41"/>
      <c r="G2923" s="41"/>
      <c r="H2923" s="41"/>
      <c r="I2923" s="48" t="str">
        <f aca="false">IF(NOT(ISBLANK($B2923)),"x","")</f>
        <v/>
      </c>
      <c r="J2923" s="48" t="str">
        <f aca="false">IF(NOT(ISBLANK($B2923)),"x","")</f>
        <v/>
      </c>
      <c r="K2923" s="48" t="str">
        <f aca="false">IF(NOT(ISBLANK($B2923)),"x","")</f>
        <v/>
      </c>
      <c r="L2923" s="48" t="str">
        <f aca="false">IF(NOT(ISBLANK($B2923)),"x","")</f>
        <v/>
      </c>
      <c r="M2923" s="49"/>
      <c r="N2923" s="50" t="str">
        <f aca="false">IF(OR(AND(LEN($C2923)=4,VALUE($C2923)&gt;=2003),VALUE($C2923)&gt;DATE(2003,5,23)),"Chưa đủ 18 tuổi, kiểm tra và nhập lại cột 'Ngày tháng năm sinh'",IF(AND(LEN(TRIM(H2923))&gt;0,LEN(TRIM(M2923))=0),"Nhập thêm ngày tạm trú vào cột 'Ghi chú'",""))</f>
        <v/>
      </c>
    </row>
    <row r="2924" customFormat="false" ht="16.5" hidden="false" customHeight="false" outlineLevel="0" collapsed="false">
      <c r="A2924" s="45" t="str">
        <f aca="false">IF(NOT(ISBLANK(B2924)),MAX($A$10:A2923)+1,"")</f>
        <v/>
      </c>
      <c r="B2924" s="41"/>
      <c r="C2924" s="46"/>
      <c r="D2924" s="47"/>
      <c r="E2924" s="48" t="str">
        <f aca="false">IF(NOT(ISBLANK(B2924)),"Kinh","")</f>
        <v/>
      </c>
      <c r="F2924" s="41"/>
      <c r="G2924" s="41"/>
      <c r="H2924" s="41"/>
      <c r="I2924" s="48" t="str">
        <f aca="false">IF(NOT(ISBLANK($B2924)),"x","")</f>
        <v/>
      </c>
      <c r="J2924" s="48" t="str">
        <f aca="false">IF(NOT(ISBLANK($B2924)),"x","")</f>
        <v/>
      </c>
      <c r="K2924" s="48" t="str">
        <f aca="false">IF(NOT(ISBLANK($B2924)),"x","")</f>
        <v/>
      </c>
      <c r="L2924" s="48" t="str">
        <f aca="false">IF(NOT(ISBLANK($B2924)),"x","")</f>
        <v/>
      </c>
      <c r="M2924" s="49"/>
      <c r="N2924" s="50" t="str">
        <f aca="false">IF(OR(AND(LEN($C2924)=4,VALUE($C2924)&gt;=2003),VALUE($C2924)&gt;DATE(2003,5,23)),"Chưa đủ 18 tuổi, kiểm tra và nhập lại cột 'Ngày tháng năm sinh'",IF(AND(LEN(TRIM(H2924))&gt;0,LEN(TRIM(M2924))=0),"Nhập thêm ngày tạm trú vào cột 'Ghi chú'",""))</f>
        <v/>
      </c>
    </row>
    <row r="2925" customFormat="false" ht="16.5" hidden="false" customHeight="false" outlineLevel="0" collapsed="false">
      <c r="A2925" s="45" t="str">
        <f aca="false">IF(NOT(ISBLANK(B2925)),MAX($A$10:A2924)+1,"")</f>
        <v/>
      </c>
      <c r="B2925" s="41"/>
      <c r="C2925" s="46"/>
      <c r="D2925" s="47"/>
      <c r="E2925" s="48" t="str">
        <f aca="false">IF(NOT(ISBLANK(B2925)),"Kinh","")</f>
        <v/>
      </c>
      <c r="F2925" s="41"/>
      <c r="G2925" s="41"/>
      <c r="H2925" s="41"/>
      <c r="I2925" s="48" t="str">
        <f aca="false">IF(NOT(ISBLANK($B2925)),"x","")</f>
        <v/>
      </c>
      <c r="J2925" s="48" t="str">
        <f aca="false">IF(NOT(ISBLANK($B2925)),"x","")</f>
        <v/>
      </c>
      <c r="K2925" s="48" t="str">
        <f aca="false">IF(NOT(ISBLANK($B2925)),"x","")</f>
        <v/>
      </c>
      <c r="L2925" s="48" t="str">
        <f aca="false">IF(NOT(ISBLANK($B2925)),"x","")</f>
        <v/>
      </c>
      <c r="M2925" s="49"/>
      <c r="N2925" s="50" t="str">
        <f aca="false">IF(OR(AND(LEN($C2925)=4,VALUE($C2925)&gt;=2003),VALUE($C2925)&gt;DATE(2003,5,23)),"Chưa đủ 18 tuổi, kiểm tra và nhập lại cột 'Ngày tháng năm sinh'",IF(AND(LEN(TRIM(H2925))&gt;0,LEN(TRIM(M2925))=0),"Nhập thêm ngày tạm trú vào cột 'Ghi chú'",""))</f>
        <v/>
      </c>
    </row>
    <row r="2926" customFormat="false" ht="16.5" hidden="false" customHeight="false" outlineLevel="0" collapsed="false">
      <c r="A2926" s="45" t="str">
        <f aca="false">IF(NOT(ISBLANK(B2926)),MAX($A$10:A2925)+1,"")</f>
        <v/>
      </c>
      <c r="B2926" s="41"/>
      <c r="C2926" s="46"/>
      <c r="D2926" s="47"/>
      <c r="E2926" s="48" t="str">
        <f aca="false">IF(NOT(ISBLANK(B2926)),"Kinh","")</f>
        <v/>
      </c>
      <c r="F2926" s="41"/>
      <c r="G2926" s="41"/>
      <c r="H2926" s="41"/>
      <c r="I2926" s="48" t="str">
        <f aca="false">IF(NOT(ISBLANK($B2926)),"x","")</f>
        <v/>
      </c>
      <c r="J2926" s="48" t="str">
        <f aca="false">IF(NOT(ISBLANK($B2926)),"x","")</f>
        <v/>
      </c>
      <c r="K2926" s="48" t="str">
        <f aca="false">IF(NOT(ISBLANK($B2926)),"x","")</f>
        <v/>
      </c>
      <c r="L2926" s="48" t="str">
        <f aca="false">IF(NOT(ISBLANK($B2926)),"x","")</f>
        <v/>
      </c>
      <c r="M2926" s="49"/>
      <c r="N2926" s="50" t="str">
        <f aca="false">IF(OR(AND(LEN($C2926)=4,VALUE($C2926)&gt;=2003),VALUE($C2926)&gt;DATE(2003,5,23)),"Chưa đủ 18 tuổi, kiểm tra và nhập lại cột 'Ngày tháng năm sinh'",IF(AND(LEN(TRIM(H2926))&gt;0,LEN(TRIM(M2926))=0),"Nhập thêm ngày tạm trú vào cột 'Ghi chú'",""))</f>
        <v/>
      </c>
    </row>
    <row r="2927" customFormat="false" ht="16.5" hidden="false" customHeight="false" outlineLevel="0" collapsed="false">
      <c r="A2927" s="45" t="str">
        <f aca="false">IF(NOT(ISBLANK(B2927)),MAX($A$10:A2926)+1,"")</f>
        <v/>
      </c>
      <c r="B2927" s="41"/>
      <c r="C2927" s="46"/>
      <c r="D2927" s="47"/>
      <c r="E2927" s="48" t="str">
        <f aca="false">IF(NOT(ISBLANK(B2927)),"Kinh","")</f>
        <v/>
      </c>
      <c r="F2927" s="41"/>
      <c r="G2927" s="41"/>
      <c r="H2927" s="41"/>
      <c r="I2927" s="48" t="str">
        <f aca="false">IF(NOT(ISBLANK($B2927)),"x","")</f>
        <v/>
      </c>
      <c r="J2927" s="48" t="str">
        <f aca="false">IF(NOT(ISBLANK($B2927)),"x","")</f>
        <v/>
      </c>
      <c r="K2927" s="48" t="str">
        <f aca="false">IF(NOT(ISBLANK($B2927)),"x","")</f>
        <v/>
      </c>
      <c r="L2927" s="48" t="str">
        <f aca="false">IF(NOT(ISBLANK($B2927)),"x","")</f>
        <v/>
      </c>
      <c r="M2927" s="49"/>
      <c r="N2927" s="50" t="str">
        <f aca="false">IF(OR(AND(LEN($C2927)=4,VALUE($C2927)&gt;=2003),VALUE($C2927)&gt;DATE(2003,5,23)),"Chưa đủ 18 tuổi, kiểm tra và nhập lại cột 'Ngày tháng năm sinh'",IF(AND(LEN(TRIM(H2927))&gt;0,LEN(TRIM(M2927))=0),"Nhập thêm ngày tạm trú vào cột 'Ghi chú'",""))</f>
        <v/>
      </c>
    </row>
    <row r="2928" customFormat="false" ht="16.5" hidden="false" customHeight="false" outlineLevel="0" collapsed="false">
      <c r="A2928" s="45" t="str">
        <f aca="false">IF(NOT(ISBLANK(B2928)),MAX($A$10:A2927)+1,"")</f>
        <v/>
      </c>
      <c r="B2928" s="41"/>
      <c r="C2928" s="46"/>
      <c r="D2928" s="47"/>
      <c r="E2928" s="48" t="str">
        <f aca="false">IF(NOT(ISBLANK(B2928)),"Kinh","")</f>
        <v/>
      </c>
      <c r="F2928" s="41"/>
      <c r="G2928" s="41"/>
      <c r="H2928" s="41"/>
      <c r="I2928" s="48" t="str">
        <f aca="false">IF(NOT(ISBLANK($B2928)),"x","")</f>
        <v/>
      </c>
      <c r="J2928" s="48" t="str">
        <f aca="false">IF(NOT(ISBLANK($B2928)),"x","")</f>
        <v/>
      </c>
      <c r="K2928" s="48" t="str">
        <f aca="false">IF(NOT(ISBLANK($B2928)),"x","")</f>
        <v/>
      </c>
      <c r="L2928" s="48" t="str">
        <f aca="false">IF(NOT(ISBLANK($B2928)),"x","")</f>
        <v/>
      </c>
      <c r="M2928" s="49"/>
      <c r="N2928" s="50" t="str">
        <f aca="false">IF(OR(AND(LEN($C2928)=4,VALUE($C2928)&gt;=2003),VALUE($C2928)&gt;DATE(2003,5,23)),"Chưa đủ 18 tuổi, kiểm tra và nhập lại cột 'Ngày tháng năm sinh'",IF(AND(LEN(TRIM(H2928))&gt;0,LEN(TRIM(M2928))=0),"Nhập thêm ngày tạm trú vào cột 'Ghi chú'",""))</f>
        <v/>
      </c>
    </row>
    <row r="2929" customFormat="false" ht="16.5" hidden="false" customHeight="false" outlineLevel="0" collapsed="false">
      <c r="A2929" s="45" t="str">
        <f aca="false">IF(NOT(ISBLANK(B2929)),MAX($A$10:A2928)+1,"")</f>
        <v/>
      </c>
      <c r="B2929" s="41"/>
      <c r="C2929" s="46"/>
      <c r="D2929" s="47"/>
      <c r="E2929" s="48" t="str">
        <f aca="false">IF(NOT(ISBLANK(B2929)),"Kinh","")</f>
        <v/>
      </c>
      <c r="F2929" s="41"/>
      <c r="G2929" s="41"/>
      <c r="H2929" s="41"/>
      <c r="I2929" s="48" t="str">
        <f aca="false">IF(NOT(ISBLANK($B2929)),"x","")</f>
        <v/>
      </c>
      <c r="J2929" s="48" t="str">
        <f aca="false">IF(NOT(ISBLANK($B2929)),"x","")</f>
        <v/>
      </c>
      <c r="K2929" s="48" t="str">
        <f aca="false">IF(NOT(ISBLANK($B2929)),"x","")</f>
        <v/>
      </c>
      <c r="L2929" s="48" t="str">
        <f aca="false">IF(NOT(ISBLANK($B2929)),"x","")</f>
        <v/>
      </c>
      <c r="M2929" s="49"/>
      <c r="N2929" s="50" t="str">
        <f aca="false">IF(OR(AND(LEN($C2929)=4,VALUE($C2929)&gt;=2003),VALUE($C2929)&gt;DATE(2003,5,23)),"Chưa đủ 18 tuổi, kiểm tra và nhập lại cột 'Ngày tháng năm sinh'",IF(AND(LEN(TRIM(H2929))&gt;0,LEN(TRIM(M2929))=0),"Nhập thêm ngày tạm trú vào cột 'Ghi chú'",""))</f>
        <v/>
      </c>
    </row>
    <row r="2930" customFormat="false" ht="16.5" hidden="false" customHeight="false" outlineLevel="0" collapsed="false">
      <c r="A2930" s="45" t="str">
        <f aca="false">IF(NOT(ISBLANK(B2930)),MAX($A$10:A2929)+1,"")</f>
        <v/>
      </c>
      <c r="B2930" s="41"/>
      <c r="C2930" s="46"/>
      <c r="D2930" s="47"/>
      <c r="E2930" s="48" t="str">
        <f aca="false">IF(NOT(ISBLANK(B2930)),"Kinh","")</f>
        <v/>
      </c>
      <c r="F2930" s="41"/>
      <c r="G2930" s="41"/>
      <c r="H2930" s="41"/>
      <c r="I2930" s="48" t="str">
        <f aca="false">IF(NOT(ISBLANK($B2930)),"x","")</f>
        <v/>
      </c>
      <c r="J2930" s="48" t="str">
        <f aca="false">IF(NOT(ISBLANK($B2930)),"x","")</f>
        <v/>
      </c>
      <c r="K2930" s="48" t="str">
        <f aca="false">IF(NOT(ISBLANK($B2930)),"x","")</f>
        <v/>
      </c>
      <c r="L2930" s="48" t="str">
        <f aca="false">IF(NOT(ISBLANK($B2930)),"x","")</f>
        <v/>
      </c>
      <c r="M2930" s="49"/>
      <c r="N2930" s="50" t="str">
        <f aca="false">IF(OR(AND(LEN($C2930)=4,VALUE($C2930)&gt;=2003),VALUE($C2930)&gt;DATE(2003,5,23)),"Chưa đủ 18 tuổi, kiểm tra và nhập lại cột 'Ngày tháng năm sinh'",IF(AND(LEN(TRIM(H2930))&gt;0,LEN(TRIM(M2930))=0),"Nhập thêm ngày tạm trú vào cột 'Ghi chú'",""))</f>
        <v/>
      </c>
    </row>
    <row r="2931" customFormat="false" ht="16.5" hidden="false" customHeight="false" outlineLevel="0" collapsed="false">
      <c r="A2931" s="45" t="str">
        <f aca="false">IF(NOT(ISBLANK(B2931)),MAX($A$10:A2930)+1,"")</f>
        <v/>
      </c>
      <c r="B2931" s="41"/>
      <c r="C2931" s="46"/>
      <c r="D2931" s="47"/>
      <c r="E2931" s="48" t="str">
        <f aca="false">IF(NOT(ISBLANK(B2931)),"Kinh","")</f>
        <v/>
      </c>
      <c r="F2931" s="41"/>
      <c r="G2931" s="41"/>
      <c r="H2931" s="41"/>
      <c r="I2931" s="48" t="str">
        <f aca="false">IF(NOT(ISBLANK($B2931)),"x","")</f>
        <v/>
      </c>
      <c r="J2931" s="48" t="str">
        <f aca="false">IF(NOT(ISBLANK($B2931)),"x","")</f>
        <v/>
      </c>
      <c r="K2931" s="48" t="str">
        <f aca="false">IF(NOT(ISBLANK($B2931)),"x","")</f>
        <v/>
      </c>
      <c r="L2931" s="48" t="str">
        <f aca="false">IF(NOT(ISBLANK($B2931)),"x","")</f>
        <v/>
      </c>
      <c r="M2931" s="49"/>
      <c r="N2931" s="50" t="str">
        <f aca="false">IF(OR(AND(LEN($C2931)=4,VALUE($C2931)&gt;=2003),VALUE($C2931)&gt;DATE(2003,5,23)),"Chưa đủ 18 tuổi, kiểm tra và nhập lại cột 'Ngày tháng năm sinh'",IF(AND(LEN(TRIM(H2931))&gt;0,LEN(TRIM(M2931))=0),"Nhập thêm ngày tạm trú vào cột 'Ghi chú'",""))</f>
        <v/>
      </c>
    </row>
    <row r="2932" customFormat="false" ht="16.5" hidden="false" customHeight="false" outlineLevel="0" collapsed="false">
      <c r="A2932" s="45" t="str">
        <f aca="false">IF(NOT(ISBLANK(B2932)),MAX($A$10:A2931)+1,"")</f>
        <v/>
      </c>
      <c r="B2932" s="41"/>
      <c r="C2932" s="46"/>
      <c r="D2932" s="47"/>
      <c r="E2932" s="48" t="str">
        <f aca="false">IF(NOT(ISBLANK(B2932)),"Kinh","")</f>
        <v/>
      </c>
      <c r="F2932" s="41"/>
      <c r="G2932" s="41"/>
      <c r="H2932" s="41"/>
      <c r="I2932" s="48" t="str">
        <f aca="false">IF(NOT(ISBLANK($B2932)),"x","")</f>
        <v/>
      </c>
      <c r="J2932" s="48" t="str">
        <f aca="false">IF(NOT(ISBLANK($B2932)),"x","")</f>
        <v/>
      </c>
      <c r="K2932" s="48" t="str">
        <f aca="false">IF(NOT(ISBLANK($B2932)),"x","")</f>
        <v/>
      </c>
      <c r="L2932" s="48" t="str">
        <f aca="false">IF(NOT(ISBLANK($B2932)),"x","")</f>
        <v/>
      </c>
      <c r="M2932" s="49"/>
      <c r="N2932" s="50" t="str">
        <f aca="false">IF(OR(AND(LEN($C2932)=4,VALUE($C2932)&gt;=2003),VALUE($C2932)&gt;DATE(2003,5,23)),"Chưa đủ 18 tuổi, kiểm tra và nhập lại cột 'Ngày tháng năm sinh'",IF(AND(LEN(TRIM(H2932))&gt;0,LEN(TRIM(M2932))=0),"Nhập thêm ngày tạm trú vào cột 'Ghi chú'",""))</f>
        <v/>
      </c>
    </row>
    <row r="2933" customFormat="false" ht="16.5" hidden="false" customHeight="false" outlineLevel="0" collapsed="false">
      <c r="A2933" s="45" t="str">
        <f aca="false">IF(NOT(ISBLANK(B2933)),MAX($A$10:A2932)+1,"")</f>
        <v/>
      </c>
      <c r="B2933" s="41"/>
      <c r="C2933" s="46"/>
      <c r="D2933" s="47"/>
      <c r="E2933" s="48" t="str">
        <f aca="false">IF(NOT(ISBLANK(B2933)),"Kinh","")</f>
        <v/>
      </c>
      <c r="F2933" s="41"/>
      <c r="G2933" s="41"/>
      <c r="H2933" s="41"/>
      <c r="I2933" s="48" t="str">
        <f aca="false">IF(NOT(ISBLANK($B2933)),"x","")</f>
        <v/>
      </c>
      <c r="J2933" s="48" t="str">
        <f aca="false">IF(NOT(ISBLANK($B2933)),"x","")</f>
        <v/>
      </c>
      <c r="K2933" s="48" t="str">
        <f aca="false">IF(NOT(ISBLANK($B2933)),"x","")</f>
        <v/>
      </c>
      <c r="L2933" s="48" t="str">
        <f aca="false">IF(NOT(ISBLANK($B2933)),"x","")</f>
        <v/>
      </c>
      <c r="M2933" s="49"/>
      <c r="N2933" s="50" t="str">
        <f aca="false">IF(OR(AND(LEN($C2933)=4,VALUE($C2933)&gt;=2003),VALUE($C2933)&gt;DATE(2003,5,23)),"Chưa đủ 18 tuổi, kiểm tra và nhập lại cột 'Ngày tháng năm sinh'",IF(AND(LEN(TRIM(H2933))&gt;0,LEN(TRIM(M2933))=0),"Nhập thêm ngày tạm trú vào cột 'Ghi chú'",""))</f>
        <v/>
      </c>
    </row>
    <row r="2934" customFormat="false" ht="16.5" hidden="false" customHeight="false" outlineLevel="0" collapsed="false">
      <c r="A2934" s="45" t="str">
        <f aca="false">IF(NOT(ISBLANK(B2934)),MAX($A$10:A2933)+1,"")</f>
        <v/>
      </c>
      <c r="B2934" s="41"/>
      <c r="C2934" s="46"/>
      <c r="D2934" s="47"/>
      <c r="E2934" s="48" t="str">
        <f aca="false">IF(NOT(ISBLANK(B2934)),"Kinh","")</f>
        <v/>
      </c>
      <c r="F2934" s="41"/>
      <c r="G2934" s="41"/>
      <c r="H2934" s="41"/>
      <c r="I2934" s="48" t="str">
        <f aca="false">IF(NOT(ISBLANK($B2934)),"x","")</f>
        <v/>
      </c>
      <c r="J2934" s="48" t="str">
        <f aca="false">IF(NOT(ISBLANK($B2934)),"x","")</f>
        <v/>
      </c>
      <c r="K2934" s="48" t="str">
        <f aca="false">IF(NOT(ISBLANK($B2934)),"x","")</f>
        <v/>
      </c>
      <c r="L2934" s="48" t="str">
        <f aca="false">IF(NOT(ISBLANK($B2934)),"x","")</f>
        <v/>
      </c>
      <c r="M2934" s="49"/>
      <c r="N2934" s="50" t="str">
        <f aca="false">IF(OR(AND(LEN($C2934)=4,VALUE($C2934)&gt;=2003),VALUE($C2934)&gt;DATE(2003,5,23)),"Chưa đủ 18 tuổi, kiểm tra và nhập lại cột 'Ngày tháng năm sinh'",IF(AND(LEN(TRIM(H2934))&gt;0,LEN(TRIM(M2934))=0),"Nhập thêm ngày tạm trú vào cột 'Ghi chú'",""))</f>
        <v/>
      </c>
    </row>
    <row r="2935" customFormat="false" ht="16.5" hidden="false" customHeight="false" outlineLevel="0" collapsed="false">
      <c r="A2935" s="45" t="str">
        <f aca="false">IF(NOT(ISBLANK(B2935)),MAX($A$10:A2934)+1,"")</f>
        <v/>
      </c>
      <c r="B2935" s="41"/>
      <c r="C2935" s="46"/>
      <c r="D2935" s="47"/>
      <c r="E2935" s="48" t="str">
        <f aca="false">IF(NOT(ISBLANK(B2935)),"Kinh","")</f>
        <v/>
      </c>
      <c r="F2935" s="41"/>
      <c r="G2935" s="41"/>
      <c r="H2935" s="41"/>
      <c r="I2935" s="48" t="str">
        <f aca="false">IF(NOT(ISBLANK($B2935)),"x","")</f>
        <v/>
      </c>
      <c r="J2935" s="48" t="str">
        <f aca="false">IF(NOT(ISBLANK($B2935)),"x","")</f>
        <v/>
      </c>
      <c r="K2935" s="48" t="str">
        <f aca="false">IF(NOT(ISBLANK($B2935)),"x","")</f>
        <v/>
      </c>
      <c r="L2935" s="48" t="str">
        <f aca="false">IF(NOT(ISBLANK($B2935)),"x","")</f>
        <v/>
      </c>
      <c r="M2935" s="49"/>
      <c r="N2935" s="50" t="str">
        <f aca="false">IF(OR(AND(LEN($C2935)=4,VALUE($C2935)&gt;=2003),VALUE($C2935)&gt;DATE(2003,5,23)),"Chưa đủ 18 tuổi, kiểm tra và nhập lại cột 'Ngày tháng năm sinh'",IF(AND(LEN(TRIM(H2935))&gt;0,LEN(TRIM(M2935))=0),"Nhập thêm ngày tạm trú vào cột 'Ghi chú'",""))</f>
        <v/>
      </c>
    </row>
    <row r="2936" customFormat="false" ht="16.5" hidden="false" customHeight="false" outlineLevel="0" collapsed="false">
      <c r="A2936" s="45" t="str">
        <f aca="false">IF(NOT(ISBLANK(B2936)),MAX($A$10:A2935)+1,"")</f>
        <v/>
      </c>
      <c r="B2936" s="41"/>
      <c r="C2936" s="46"/>
      <c r="D2936" s="47"/>
      <c r="E2936" s="48" t="str">
        <f aca="false">IF(NOT(ISBLANK(B2936)),"Kinh","")</f>
        <v/>
      </c>
      <c r="F2936" s="41"/>
      <c r="G2936" s="41"/>
      <c r="H2936" s="41"/>
      <c r="I2936" s="48" t="str">
        <f aca="false">IF(NOT(ISBLANK($B2936)),"x","")</f>
        <v/>
      </c>
      <c r="J2936" s="48" t="str">
        <f aca="false">IF(NOT(ISBLANK($B2936)),"x","")</f>
        <v/>
      </c>
      <c r="K2936" s="48" t="str">
        <f aca="false">IF(NOT(ISBLANK($B2936)),"x","")</f>
        <v/>
      </c>
      <c r="L2936" s="48" t="str">
        <f aca="false">IF(NOT(ISBLANK($B2936)),"x","")</f>
        <v/>
      </c>
      <c r="M2936" s="49"/>
      <c r="N2936" s="50" t="str">
        <f aca="false">IF(OR(AND(LEN($C2936)=4,VALUE($C2936)&gt;=2003),VALUE($C2936)&gt;DATE(2003,5,23)),"Chưa đủ 18 tuổi, kiểm tra và nhập lại cột 'Ngày tháng năm sinh'",IF(AND(LEN(TRIM(H2936))&gt;0,LEN(TRIM(M2936))=0),"Nhập thêm ngày tạm trú vào cột 'Ghi chú'",""))</f>
        <v/>
      </c>
    </row>
    <row r="2937" customFormat="false" ht="16.5" hidden="false" customHeight="false" outlineLevel="0" collapsed="false">
      <c r="A2937" s="45" t="str">
        <f aca="false">IF(NOT(ISBLANK(B2937)),MAX($A$10:A2936)+1,"")</f>
        <v/>
      </c>
      <c r="B2937" s="41"/>
      <c r="C2937" s="46"/>
      <c r="D2937" s="47"/>
      <c r="E2937" s="48" t="str">
        <f aca="false">IF(NOT(ISBLANK(B2937)),"Kinh","")</f>
        <v/>
      </c>
      <c r="F2937" s="41"/>
      <c r="G2937" s="41"/>
      <c r="H2937" s="41"/>
      <c r="I2937" s="48" t="str">
        <f aca="false">IF(NOT(ISBLANK($B2937)),"x","")</f>
        <v/>
      </c>
      <c r="J2937" s="48" t="str">
        <f aca="false">IF(NOT(ISBLANK($B2937)),"x","")</f>
        <v/>
      </c>
      <c r="K2937" s="48" t="str">
        <f aca="false">IF(NOT(ISBLANK($B2937)),"x","")</f>
        <v/>
      </c>
      <c r="L2937" s="48" t="str">
        <f aca="false">IF(NOT(ISBLANK($B2937)),"x","")</f>
        <v/>
      </c>
      <c r="M2937" s="49"/>
      <c r="N2937" s="50" t="str">
        <f aca="false">IF(OR(AND(LEN($C2937)=4,VALUE($C2937)&gt;=2003),VALUE($C2937)&gt;DATE(2003,5,23)),"Chưa đủ 18 tuổi, kiểm tra và nhập lại cột 'Ngày tháng năm sinh'",IF(AND(LEN(TRIM(H2937))&gt;0,LEN(TRIM(M2937))=0),"Nhập thêm ngày tạm trú vào cột 'Ghi chú'",""))</f>
        <v/>
      </c>
    </row>
    <row r="2938" customFormat="false" ht="16.5" hidden="false" customHeight="false" outlineLevel="0" collapsed="false">
      <c r="A2938" s="45" t="str">
        <f aca="false">IF(NOT(ISBLANK(B2938)),MAX($A$10:A2937)+1,"")</f>
        <v/>
      </c>
      <c r="B2938" s="41"/>
      <c r="C2938" s="46"/>
      <c r="D2938" s="47"/>
      <c r="E2938" s="48" t="str">
        <f aca="false">IF(NOT(ISBLANK(B2938)),"Kinh","")</f>
        <v/>
      </c>
      <c r="F2938" s="41"/>
      <c r="G2938" s="41"/>
      <c r="H2938" s="41"/>
      <c r="I2938" s="48" t="str">
        <f aca="false">IF(NOT(ISBLANK($B2938)),"x","")</f>
        <v/>
      </c>
      <c r="J2938" s="48" t="str">
        <f aca="false">IF(NOT(ISBLANK($B2938)),"x","")</f>
        <v/>
      </c>
      <c r="K2938" s="48" t="str">
        <f aca="false">IF(NOT(ISBLANK($B2938)),"x","")</f>
        <v/>
      </c>
      <c r="L2938" s="48" t="str">
        <f aca="false">IF(NOT(ISBLANK($B2938)),"x","")</f>
        <v/>
      </c>
      <c r="M2938" s="49"/>
      <c r="N2938" s="50" t="str">
        <f aca="false">IF(OR(AND(LEN($C2938)=4,VALUE($C2938)&gt;=2003),VALUE($C2938)&gt;DATE(2003,5,23)),"Chưa đủ 18 tuổi, kiểm tra và nhập lại cột 'Ngày tháng năm sinh'",IF(AND(LEN(TRIM(H2938))&gt;0,LEN(TRIM(M2938))=0),"Nhập thêm ngày tạm trú vào cột 'Ghi chú'",""))</f>
        <v/>
      </c>
    </row>
    <row r="2939" customFormat="false" ht="16.5" hidden="false" customHeight="false" outlineLevel="0" collapsed="false">
      <c r="A2939" s="45" t="str">
        <f aca="false">IF(NOT(ISBLANK(B2939)),MAX($A$10:A2938)+1,"")</f>
        <v/>
      </c>
      <c r="B2939" s="41"/>
      <c r="C2939" s="46"/>
      <c r="D2939" s="47"/>
      <c r="E2939" s="48" t="str">
        <f aca="false">IF(NOT(ISBLANK(B2939)),"Kinh","")</f>
        <v/>
      </c>
      <c r="F2939" s="41"/>
      <c r="G2939" s="41"/>
      <c r="H2939" s="41"/>
      <c r="I2939" s="48" t="str">
        <f aca="false">IF(NOT(ISBLANK($B2939)),"x","")</f>
        <v/>
      </c>
      <c r="J2939" s="48" t="str">
        <f aca="false">IF(NOT(ISBLANK($B2939)),"x","")</f>
        <v/>
      </c>
      <c r="K2939" s="48" t="str">
        <f aca="false">IF(NOT(ISBLANK($B2939)),"x","")</f>
        <v/>
      </c>
      <c r="L2939" s="48" t="str">
        <f aca="false">IF(NOT(ISBLANK($B2939)),"x","")</f>
        <v/>
      </c>
      <c r="M2939" s="49"/>
      <c r="N2939" s="50" t="str">
        <f aca="false">IF(OR(AND(LEN($C2939)=4,VALUE($C2939)&gt;=2003),VALUE($C2939)&gt;DATE(2003,5,23)),"Chưa đủ 18 tuổi, kiểm tra và nhập lại cột 'Ngày tháng năm sinh'",IF(AND(LEN(TRIM(H2939))&gt;0,LEN(TRIM(M2939))=0),"Nhập thêm ngày tạm trú vào cột 'Ghi chú'",""))</f>
        <v/>
      </c>
    </row>
    <row r="2940" customFormat="false" ht="16.5" hidden="false" customHeight="false" outlineLevel="0" collapsed="false">
      <c r="A2940" s="45" t="str">
        <f aca="false">IF(NOT(ISBLANK(B2940)),MAX($A$10:A2939)+1,"")</f>
        <v/>
      </c>
      <c r="B2940" s="41"/>
      <c r="C2940" s="46"/>
      <c r="D2940" s="47"/>
      <c r="E2940" s="48" t="str">
        <f aca="false">IF(NOT(ISBLANK(B2940)),"Kinh","")</f>
        <v/>
      </c>
      <c r="F2940" s="41"/>
      <c r="G2940" s="41"/>
      <c r="H2940" s="41"/>
      <c r="I2940" s="48" t="str">
        <f aca="false">IF(NOT(ISBLANK($B2940)),"x","")</f>
        <v/>
      </c>
      <c r="J2940" s="48" t="str">
        <f aca="false">IF(NOT(ISBLANK($B2940)),"x","")</f>
        <v/>
      </c>
      <c r="K2940" s="48" t="str">
        <f aca="false">IF(NOT(ISBLANK($B2940)),"x","")</f>
        <v/>
      </c>
      <c r="L2940" s="48" t="str">
        <f aca="false">IF(NOT(ISBLANK($B2940)),"x","")</f>
        <v/>
      </c>
      <c r="M2940" s="49"/>
      <c r="N2940" s="50" t="str">
        <f aca="false">IF(OR(AND(LEN($C2940)=4,VALUE($C2940)&gt;=2003),VALUE($C2940)&gt;DATE(2003,5,23)),"Chưa đủ 18 tuổi, kiểm tra và nhập lại cột 'Ngày tháng năm sinh'",IF(AND(LEN(TRIM(H2940))&gt;0,LEN(TRIM(M2940))=0),"Nhập thêm ngày tạm trú vào cột 'Ghi chú'",""))</f>
        <v/>
      </c>
    </row>
    <row r="2941" customFormat="false" ht="16.5" hidden="false" customHeight="false" outlineLevel="0" collapsed="false">
      <c r="A2941" s="45" t="str">
        <f aca="false">IF(NOT(ISBLANK(B2941)),MAX($A$10:A2940)+1,"")</f>
        <v/>
      </c>
      <c r="B2941" s="41"/>
      <c r="C2941" s="46"/>
      <c r="D2941" s="47"/>
      <c r="E2941" s="48" t="str">
        <f aca="false">IF(NOT(ISBLANK(B2941)),"Kinh","")</f>
        <v/>
      </c>
      <c r="F2941" s="41"/>
      <c r="G2941" s="41"/>
      <c r="H2941" s="41"/>
      <c r="I2941" s="48" t="str">
        <f aca="false">IF(NOT(ISBLANK($B2941)),"x","")</f>
        <v/>
      </c>
      <c r="J2941" s="48" t="str">
        <f aca="false">IF(NOT(ISBLANK($B2941)),"x","")</f>
        <v/>
      </c>
      <c r="K2941" s="48" t="str">
        <f aca="false">IF(NOT(ISBLANK($B2941)),"x","")</f>
        <v/>
      </c>
      <c r="L2941" s="48" t="str">
        <f aca="false">IF(NOT(ISBLANK($B2941)),"x","")</f>
        <v/>
      </c>
      <c r="M2941" s="49"/>
      <c r="N2941" s="50" t="str">
        <f aca="false">IF(OR(AND(LEN($C2941)=4,VALUE($C2941)&gt;=2003),VALUE($C2941)&gt;DATE(2003,5,23)),"Chưa đủ 18 tuổi, kiểm tra và nhập lại cột 'Ngày tháng năm sinh'",IF(AND(LEN(TRIM(H2941))&gt;0,LEN(TRIM(M2941))=0),"Nhập thêm ngày tạm trú vào cột 'Ghi chú'",""))</f>
        <v/>
      </c>
    </row>
    <row r="2942" customFormat="false" ht="16.5" hidden="false" customHeight="false" outlineLevel="0" collapsed="false">
      <c r="A2942" s="45" t="str">
        <f aca="false">IF(NOT(ISBLANK(B2942)),MAX($A$10:A2941)+1,"")</f>
        <v/>
      </c>
      <c r="B2942" s="41"/>
      <c r="C2942" s="46"/>
      <c r="D2942" s="47"/>
      <c r="E2942" s="48" t="str">
        <f aca="false">IF(NOT(ISBLANK(B2942)),"Kinh","")</f>
        <v/>
      </c>
      <c r="F2942" s="41"/>
      <c r="G2942" s="41"/>
      <c r="H2942" s="41"/>
      <c r="I2942" s="48" t="str">
        <f aca="false">IF(NOT(ISBLANK($B2942)),"x","")</f>
        <v/>
      </c>
      <c r="J2942" s="48" t="str">
        <f aca="false">IF(NOT(ISBLANK($B2942)),"x","")</f>
        <v/>
      </c>
      <c r="K2942" s="48" t="str">
        <f aca="false">IF(NOT(ISBLANK($B2942)),"x","")</f>
        <v/>
      </c>
      <c r="L2942" s="48" t="str">
        <f aca="false">IF(NOT(ISBLANK($B2942)),"x","")</f>
        <v/>
      </c>
      <c r="M2942" s="49"/>
      <c r="N2942" s="50" t="str">
        <f aca="false">IF(OR(AND(LEN($C2942)=4,VALUE($C2942)&gt;=2003),VALUE($C2942)&gt;DATE(2003,5,23)),"Chưa đủ 18 tuổi, kiểm tra và nhập lại cột 'Ngày tháng năm sinh'",IF(AND(LEN(TRIM(H2942))&gt;0,LEN(TRIM(M2942))=0),"Nhập thêm ngày tạm trú vào cột 'Ghi chú'",""))</f>
        <v/>
      </c>
    </row>
    <row r="2943" customFormat="false" ht="16.5" hidden="false" customHeight="false" outlineLevel="0" collapsed="false">
      <c r="A2943" s="45" t="str">
        <f aca="false">IF(NOT(ISBLANK(B2943)),MAX($A$10:A2942)+1,"")</f>
        <v/>
      </c>
      <c r="B2943" s="41"/>
      <c r="C2943" s="46"/>
      <c r="D2943" s="47"/>
      <c r="E2943" s="48" t="str">
        <f aca="false">IF(NOT(ISBLANK(B2943)),"Kinh","")</f>
        <v/>
      </c>
      <c r="F2943" s="41"/>
      <c r="G2943" s="41"/>
      <c r="H2943" s="41"/>
      <c r="I2943" s="48" t="str">
        <f aca="false">IF(NOT(ISBLANK($B2943)),"x","")</f>
        <v/>
      </c>
      <c r="J2943" s="48" t="str">
        <f aca="false">IF(NOT(ISBLANK($B2943)),"x","")</f>
        <v/>
      </c>
      <c r="K2943" s="48" t="str">
        <f aca="false">IF(NOT(ISBLANK($B2943)),"x","")</f>
        <v/>
      </c>
      <c r="L2943" s="48" t="str">
        <f aca="false">IF(NOT(ISBLANK($B2943)),"x","")</f>
        <v/>
      </c>
      <c r="M2943" s="49"/>
      <c r="N2943" s="50" t="str">
        <f aca="false">IF(OR(AND(LEN($C2943)=4,VALUE($C2943)&gt;=2003),VALUE($C2943)&gt;DATE(2003,5,23)),"Chưa đủ 18 tuổi, kiểm tra và nhập lại cột 'Ngày tháng năm sinh'",IF(AND(LEN(TRIM(H2943))&gt;0,LEN(TRIM(M2943))=0),"Nhập thêm ngày tạm trú vào cột 'Ghi chú'",""))</f>
        <v/>
      </c>
    </row>
    <row r="2944" customFormat="false" ht="16.5" hidden="false" customHeight="false" outlineLevel="0" collapsed="false">
      <c r="A2944" s="45" t="str">
        <f aca="false">IF(NOT(ISBLANK(B2944)),MAX($A$10:A2943)+1,"")</f>
        <v/>
      </c>
      <c r="B2944" s="41"/>
      <c r="C2944" s="46"/>
      <c r="D2944" s="47"/>
      <c r="E2944" s="48" t="str">
        <f aca="false">IF(NOT(ISBLANK(B2944)),"Kinh","")</f>
        <v/>
      </c>
      <c r="F2944" s="41"/>
      <c r="G2944" s="41"/>
      <c r="H2944" s="41"/>
      <c r="I2944" s="48" t="str">
        <f aca="false">IF(NOT(ISBLANK($B2944)),"x","")</f>
        <v/>
      </c>
      <c r="J2944" s="48" t="str">
        <f aca="false">IF(NOT(ISBLANK($B2944)),"x","")</f>
        <v/>
      </c>
      <c r="K2944" s="48" t="str">
        <f aca="false">IF(NOT(ISBLANK($B2944)),"x","")</f>
        <v/>
      </c>
      <c r="L2944" s="48" t="str">
        <f aca="false">IF(NOT(ISBLANK($B2944)),"x","")</f>
        <v/>
      </c>
      <c r="M2944" s="49"/>
      <c r="N2944" s="50" t="str">
        <f aca="false">IF(OR(AND(LEN($C2944)=4,VALUE($C2944)&gt;=2003),VALUE($C2944)&gt;DATE(2003,5,23)),"Chưa đủ 18 tuổi, kiểm tra và nhập lại cột 'Ngày tháng năm sinh'",IF(AND(LEN(TRIM(H2944))&gt;0,LEN(TRIM(M2944))=0),"Nhập thêm ngày tạm trú vào cột 'Ghi chú'",""))</f>
        <v/>
      </c>
    </row>
    <row r="2945" customFormat="false" ht="16.5" hidden="false" customHeight="false" outlineLevel="0" collapsed="false">
      <c r="A2945" s="45" t="str">
        <f aca="false">IF(NOT(ISBLANK(B2945)),MAX($A$10:A2944)+1,"")</f>
        <v/>
      </c>
      <c r="B2945" s="41"/>
      <c r="C2945" s="46"/>
      <c r="D2945" s="47"/>
      <c r="E2945" s="48" t="str">
        <f aca="false">IF(NOT(ISBLANK(B2945)),"Kinh","")</f>
        <v/>
      </c>
      <c r="F2945" s="41"/>
      <c r="G2945" s="41"/>
      <c r="H2945" s="41"/>
      <c r="I2945" s="48" t="str">
        <f aca="false">IF(NOT(ISBLANK($B2945)),"x","")</f>
        <v/>
      </c>
      <c r="J2945" s="48" t="str">
        <f aca="false">IF(NOT(ISBLANK($B2945)),"x","")</f>
        <v/>
      </c>
      <c r="K2945" s="48" t="str">
        <f aca="false">IF(NOT(ISBLANK($B2945)),"x","")</f>
        <v/>
      </c>
      <c r="L2945" s="48" t="str">
        <f aca="false">IF(NOT(ISBLANK($B2945)),"x","")</f>
        <v/>
      </c>
      <c r="M2945" s="49"/>
      <c r="N2945" s="50" t="str">
        <f aca="false">IF(OR(AND(LEN($C2945)=4,VALUE($C2945)&gt;=2003),VALUE($C2945)&gt;DATE(2003,5,23)),"Chưa đủ 18 tuổi, kiểm tra và nhập lại cột 'Ngày tháng năm sinh'",IF(AND(LEN(TRIM(H2945))&gt;0,LEN(TRIM(M2945))=0),"Nhập thêm ngày tạm trú vào cột 'Ghi chú'",""))</f>
        <v/>
      </c>
    </row>
    <row r="2946" customFormat="false" ht="16.5" hidden="false" customHeight="false" outlineLevel="0" collapsed="false">
      <c r="A2946" s="45" t="str">
        <f aca="false">IF(NOT(ISBLANK(B2946)),MAX($A$10:A2945)+1,"")</f>
        <v/>
      </c>
      <c r="B2946" s="41"/>
      <c r="C2946" s="46"/>
      <c r="D2946" s="47"/>
      <c r="E2946" s="48" t="str">
        <f aca="false">IF(NOT(ISBLANK(B2946)),"Kinh","")</f>
        <v/>
      </c>
      <c r="F2946" s="41"/>
      <c r="G2946" s="41"/>
      <c r="H2946" s="41"/>
      <c r="I2946" s="48" t="str">
        <f aca="false">IF(NOT(ISBLANK($B2946)),"x","")</f>
        <v/>
      </c>
      <c r="J2946" s="48" t="str">
        <f aca="false">IF(NOT(ISBLANK($B2946)),"x","")</f>
        <v/>
      </c>
      <c r="K2946" s="48" t="str">
        <f aca="false">IF(NOT(ISBLANK($B2946)),"x","")</f>
        <v/>
      </c>
      <c r="L2946" s="48" t="str">
        <f aca="false">IF(NOT(ISBLANK($B2946)),"x","")</f>
        <v/>
      </c>
      <c r="M2946" s="49"/>
      <c r="N2946" s="50" t="str">
        <f aca="false">IF(OR(AND(LEN($C2946)=4,VALUE($C2946)&gt;=2003),VALUE($C2946)&gt;DATE(2003,5,23)),"Chưa đủ 18 tuổi, kiểm tra và nhập lại cột 'Ngày tháng năm sinh'",IF(AND(LEN(TRIM(H2946))&gt;0,LEN(TRIM(M2946))=0),"Nhập thêm ngày tạm trú vào cột 'Ghi chú'",""))</f>
        <v/>
      </c>
    </row>
    <row r="2947" customFormat="false" ht="16.5" hidden="false" customHeight="false" outlineLevel="0" collapsed="false">
      <c r="A2947" s="45" t="str">
        <f aca="false">IF(NOT(ISBLANK(B2947)),MAX($A$10:A2946)+1,"")</f>
        <v/>
      </c>
      <c r="B2947" s="41"/>
      <c r="C2947" s="46"/>
      <c r="D2947" s="47"/>
      <c r="E2947" s="48" t="str">
        <f aca="false">IF(NOT(ISBLANK(B2947)),"Kinh","")</f>
        <v/>
      </c>
      <c r="F2947" s="41"/>
      <c r="G2947" s="41"/>
      <c r="H2947" s="41"/>
      <c r="I2947" s="48" t="str">
        <f aca="false">IF(NOT(ISBLANK($B2947)),"x","")</f>
        <v/>
      </c>
      <c r="J2947" s="48" t="str">
        <f aca="false">IF(NOT(ISBLANK($B2947)),"x","")</f>
        <v/>
      </c>
      <c r="K2947" s="48" t="str">
        <f aca="false">IF(NOT(ISBLANK($B2947)),"x","")</f>
        <v/>
      </c>
      <c r="L2947" s="48" t="str">
        <f aca="false">IF(NOT(ISBLANK($B2947)),"x","")</f>
        <v/>
      </c>
      <c r="M2947" s="49"/>
      <c r="N2947" s="50" t="str">
        <f aca="false">IF(OR(AND(LEN($C2947)=4,VALUE($C2947)&gt;=2003),VALUE($C2947)&gt;DATE(2003,5,23)),"Chưa đủ 18 tuổi, kiểm tra và nhập lại cột 'Ngày tháng năm sinh'",IF(AND(LEN(TRIM(H2947))&gt;0,LEN(TRIM(M2947))=0),"Nhập thêm ngày tạm trú vào cột 'Ghi chú'",""))</f>
        <v/>
      </c>
    </row>
    <row r="2948" customFormat="false" ht="16.5" hidden="false" customHeight="false" outlineLevel="0" collapsed="false">
      <c r="A2948" s="45" t="str">
        <f aca="false">IF(NOT(ISBLANK(B2948)),MAX($A$10:A2947)+1,"")</f>
        <v/>
      </c>
      <c r="B2948" s="41"/>
      <c r="C2948" s="46"/>
      <c r="D2948" s="47"/>
      <c r="E2948" s="48" t="str">
        <f aca="false">IF(NOT(ISBLANK(B2948)),"Kinh","")</f>
        <v/>
      </c>
      <c r="F2948" s="41"/>
      <c r="G2948" s="41"/>
      <c r="H2948" s="41"/>
      <c r="I2948" s="48" t="str">
        <f aca="false">IF(NOT(ISBLANK($B2948)),"x","")</f>
        <v/>
      </c>
      <c r="J2948" s="48" t="str">
        <f aca="false">IF(NOT(ISBLANK($B2948)),"x","")</f>
        <v/>
      </c>
      <c r="K2948" s="48" t="str">
        <f aca="false">IF(NOT(ISBLANK($B2948)),"x","")</f>
        <v/>
      </c>
      <c r="L2948" s="48" t="str">
        <f aca="false">IF(NOT(ISBLANK($B2948)),"x","")</f>
        <v/>
      </c>
      <c r="M2948" s="49"/>
      <c r="N2948" s="50" t="str">
        <f aca="false">IF(OR(AND(LEN($C2948)=4,VALUE($C2948)&gt;=2003),VALUE($C2948)&gt;DATE(2003,5,23)),"Chưa đủ 18 tuổi, kiểm tra và nhập lại cột 'Ngày tháng năm sinh'",IF(AND(LEN(TRIM(H2948))&gt;0,LEN(TRIM(M2948))=0),"Nhập thêm ngày tạm trú vào cột 'Ghi chú'",""))</f>
        <v/>
      </c>
    </row>
    <row r="2949" customFormat="false" ht="16.5" hidden="false" customHeight="false" outlineLevel="0" collapsed="false">
      <c r="A2949" s="45" t="str">
        <f aca="false">IF(NOT(ISBLANK(B2949)),MAX($A$10:A2948)+1,"")</f>
        <v/>
      </c>
      <c r="B2949" s="41"/>
      <c r="C2949" s="46"/>
      <c r="D2949" s="47"/>
      <c r="E2949" s="48" t="str">
        <f aca="false">IF(NOT(ISBLANK(B2949)),"Kinh","")</f>
        <v/>
      </c>
      <c r="F2949" s="41"/>
      <c r="G2949" s="41"/>
      <c r="H2949" s="41"/>
      <c r="I2949" s="48" t="str">
        <f aca="false">IF(NOT(ISBLANK($B2949)),"x","")</f>
        <v/>
      </c>
      <c r="J2949" s="48" t="str">
        <f aca="false">IF(NOT(ISBLANK($B2949)),"x","")</f>
        <v/>
      </c>
      <c r="K2949" s="48" t="str">
        <f aca="false">IF(NOT(ISBLANK($B2949)),"x","")</f>
        <v/>
      </c>
      <c r="L2949" s="48" t="str">
        <f aca="false">IF(NOT(ISBLANK($B2949)),"x","")</f>
        <v/>
      </c>
      <c r="M2949" s="49"/>
      <c r="N2949" s="50" t="str">
        <f aca="false">IF(OR(AND(LEN($C2949)=4,VALUE($C2949)&gt;=2003),VALUE($C2949)&gt;DATE(2003,5,23)),"Chưa đủ 18 tuổi, kiểm tra và nhập lại cột 'Ngày tháng năm sinh'",IF(AND(LEN(TRIM(H2949))&gt;0,LEN(TRIM(M2949))=0),"Nhập thêm ngày tạm trú vào cột 'Ghi chú'",""))</f>
        <v/>
      </c>
    </row>
    <row r="2950" customFormat="false" ht="16.5" hidden="false" customHeight="false" outlineLevel="0" collapsed="false">
      <c r="A2950" s="45" t="str">
        <f aca="false">IF(NOT(ISBLANK(B2950)),MAX($A$10:A2949)+1,"")</f>
        <v/>
      </c>
      <c r="B2950" s="41"/>
      <c r="C2950" s="46"/>
      <c r="D2950" s="47"/>
      <c r="E2950" s="48" t="str">
        <f aca="false">IF(NOT(ISBLANK(B2950)),"Kinh","")</f>
        <v/>
      </c>
      <c r="F2950" s="41"/>
      <c r="G2950" s="41"/>
      <c r="H2950" s="41"/>
      <c r="I2950" s="48" t="str">
        <f aca="false">IF(NOT(ISBLANK($B2950)),"x","")</f>
        <v/>
      </c>
      <c r="J2950" s="48" t="str">
        <f aca="false">IF(NOT(ISBLANK($B2950)),"x","")</f>
        <v/>
      </c>
      <c r="K2950" s="48" t="str">
        <f aca="false">IF(NOT(ISBLANK($B2950)),"x","")</f>
        <v/>
      </c>
      <c r="L2950" s="48" t="str">
        <f aca="false">IF(NOT(ISBLANK($B2950)),"x","")</f>
        <v/>
      </c>
      <c r="M2950" s="49"/>
      <c r="N2950" s="50" t="str">
        <f aca="false">IF(OR(AND(LEN($C2950)=4,VALUE($C2950)&gt;=2003),VALUE($C2950)&gt;DATE(2003,5,23)),"Chưa đủ 18 tuổi, kiểm tra và nhập lại cột 'Ngày tháng năm sinh'",IF(AND(LEN(TRIM(H2950))&gt;0,LEN(TRIM(M2950))=0),"Nhập thêm ngày tạm trú vào cột 'Ghi chú'",""))</f>
        <v/>
      </c>
    </row>
    <row r="2951" customFormat="false" ht="16.5" hidden="false" customHeight="false" outlineLevel="0" collapsed="false">
      <c r="A2951" s="45" t="str">
        <f aca="false">IF(NOT(ISBLANK(B2951)),MAX($A$10:A2950)+1,"")</f>
        <v/>
      </c>
      <c r="B2951" s="41"/>
      <c r="C2951" s="46"/>
      <c r="D2951" s="47"/>
      <c r="E2951" s="48" t="str">
        <f aca="false">IF(NOT(ISBLANK(B2951)),"Kinh","")</f>
        <v/>
      </c>
      <c r="F2951" s="41"/>
      <c r="G2951" s="41"/>
      <c r="H2951" s="41"/>
      <c r="I2951" s="48" t="str">
        <f aca="false">IF(NOT(ISBLANK($B2951)),"x","")</f>
        <v/>
      </c>
      <c r="J2951" s="48" t="str">
        <f aca="false">IF(NOT(ISBLANK($B2951)),"x","")</f>
        <v/>
      </c>
      <c r="K2951" s="48" t="str">
        <f aca="false">IF(NOT(ISBLANK($B2951)),"x","")</f>
        <v/>
      </c>
      <c r="L2951" s="48" t="str">
        <f aca="false">IF(NOT(ISBLANK($B2951)),"x","")</f>
        <v/>
      </c>
      <c r="M2951" s="49"/>
      <c r="N2951" s="50" t="str">
        <f aca="false">IF(OR(AND(LEN($C2951)=4,VALUE($C2951)&gt;=2003),VALUE($C2951)&gt;DATE(2003,5,23)),"Chưa đủ 18 tuổi, kiểm tra và nhập lại cột 'Ngày tháng năm sinh'",IF(AND(LEN(TRIM(H2951))&gt;0,LEN(TRIM(M2951))=0),"Nhập thêm ngày tạm trú vào cột 'Ghi chú'",""))</f>
        <v/>
      </c>
    </row>
    <row r="2952" customFormat="false" ht="16.5" hidden="false" customHeight="false" outlineLevel="0" collapsed="false">
      <c r="A2952" s="45" t="str">
        <f aca="false">IF(NOT(ISBLANK(B2952)),MAX($A$10:A2951)+1,"")</f>
        <v/>
      </c>
      <c r="B2952" s="41"/>
      <c r="C2952" s="46"/>
      <c r="D2952" s="47"/>
      <c r="E2952" s="48" t="str">
        <f aca="false">IF(NOT(ISBLANK(B2952)),"Kinh","")</f>
        <v/>
      </c>
      <c r="F2952" s="41"/>
      <c r="G2952" s="41"/>
      <c r="H2952" s="41"/>
      <c r="I2952" s="48" t="str">
        <f aca="false">IF(NOT(ISBLANK($B2952)),"x","")</f>
        <v/>
      </c>
      <c r="J2952" s="48" t="str">
        <f aca="false">IF(NOT(ISBLANK($B2952)),"x","")</f>
        <v/>
      </c>
      <c r="K2952" s="48" t="str">
        <f aca="false">IF(NOT(ISBLANK($B2952)),"x","")</f>
        <v/>
      </c>
      <c r="L2952" s="48" t="str">
        <f aca="false">IF(NOT(ISBLANK($B2952)),"x","")</f>
        <v/>
      </c>
      <c r="M2952" s="49"/>
      <c r="N2952" s="50" t="str">
        <f aca="false">IF(OR(AND(LEN($C2952)=4,VALUE($C2952)&gt;=2003),VALUE($C2952)&gt;DATE(2003,5,23)),"Chưa đủ 18 tuổi, kiểm tra và nhập lại cột 'Ngày tháng năm sinh'",IF(AND(LEN(TRIM(H2952))&gt;0,LEN(TRIM(M2952))=0),"Nhập thêm ngày tạm trú vào cột 'Ghi chú'",""))</f>
        <v/>
      </c>
    </row>
    <row r="2953" customFormat="false" ht="16.5" hidden="false" customHeight="false" outlineLevel="0" collapsed="false">
      <c r="A2953" s="45" t="str">
        <f aca="false">IF(NOT(ISBLANK(B2953)),MAX($A$10:A2952)+1,"")</f>
        <v/>
      </c>
      <c r="B2953" s="41"/>
      <c r="C2953" s="46"/>
      <c r="D2953" s="47"/>
      <c r="E2953" s="48" t="str">
        <f aca="false">IF(NOT(ISBLANK(B2953)),"Kinh","")</f>
        <v/>
      </c>
      <c r="F2953" s="41"/>
      <c r="G2953" s="41"/>
      <c r="H2953" s="41"/>
      <c r="I2953" s="48" t="str">
        <f aca="false">IF(NOT(ISBLANK($B2953)),"x","")</f>
        <v/>
      </c>
      <c r="J2953" s="48" t="str">
        <f aca="false">IF(NOT(ISBLANK($B2953)),"x","")</f>
        <v/>
      </c>
      <c r="K2953" s="48" t="str">
        <f aca="false">IF(NOT(ISBLANK($B2953)),"x","")</f>
        <v/>
      </c>
      <c r="L2953" s="48" t="str">
        <f aca="false">IF(NOT(ISBLANK($B2953)),"x","")</f>
        <v/>
      </c>
      <c r="M2953" s="49"/>
      <c r="N2953" s="50" t="str">
        <f aca="false">IF(OR(AND(LEN($C2953)=4,VALUE($C2953)&gt;=2003),VALUE($C2953)&gt;DATE(2003,5,23)),"Chưa đủ 18 tuổi, kiểm tra và nhập lại cột 'Ngày tháng năm sinh'",IF(AND(LEN(TRIM(H2953))&gt;0,LEN(TRIM(M2953))=0),"Nhập thêm ngày tạm trú vào cột 'Ghi chú'",""))</f>
        <v/>
      </c>
    </row>
    <row r="2954" customFormat="false" ht="16.5" hidden="false" customHeight="false" outlineLevel="0" collapsed="false">
      <c r="A2954" s="45" t="str">
        <f aca="false">IF(NOT(ISBLANK(B2954)),MAX($A$10:A2953)+1,"")</f>
        <v/>
      </c>
      <c r="B2954" s="41"/>
      <c r="C2954" s="46"/>
      <c r="D2954" s="47"/>
      <c r="E2954" s="48" t="str">
        <f aca="false">IF(NOT(ISBLANK(B2954)),"Kinh","")</f>
        <v/>
      </c>
      <c r="F2954" s="41"/>
      <c r="G2954" s="41"/>
      <c r="H2954" s="41"/>
      <c r="I2954" s="48" t="str">
        <f aca="false">IF(NOT(ISBLANK($B2954)),"x","")</f>
        <v/>
      </c>
      <c r="J2954" s="48" t="str">
        <f aca="false">IF(NOT(ISBLANK($B2954)),"x","")</f>
        <v/>
      </c>
      <c r="K2954" s="48" t="str">
        <f aca="false">IF(NOT(ISBLANK($B2954)),"x","")</f>
        <v/>
      </c>
      <c r="L2954" s="48" t="str">
        <f aca="false">IF(NOT(ISBLANK($B2954)),"x","")</f>
        <v/>
      </c>
      <c r="M2954" s="49"/>
      <c r="N2954" s="50" t="str">
        <f aca="false">IF(OR(AND(LEN($C2954)=4,VALUE($C2954)&gt;=2003),VALUE($C2954)&gt;DATE(2003,5,23)),"Chưa đủ 18 tuổi, kiểm tra và nhập lại cột 'Ngày tháng năm sinh'",IF(AND(LEN(TRIM(H2954))&gt;0,LEN(TRIM(M2954))=0),"Nhập thêm ngày tạm trú vào cột 'Ghi chú'",""))</f>
        <v/>
      </c>
    </row>
    <row r="2955" customFormat="false" ht="16.5" hidden="false" customHeight="false" outlineLevel="0" collapsed="false">
      <c r="A2955" s="45" t="str">
        <f aca="false">IF(NOT(ISBLANK(B2955)),MAX($A$10:A2954)+1,"")</f>
        <v/>
      </c>
      <c r="B2955" s="41"/>
      <c r="C2955" s="46"/>
      <c r="D2955" s="47"/>
      <c r="E2955" s="48" t="str">
        <f aca="false">IF(NOT(ISBLANK(B2955)),"Kinh","")</f>
        <v/>
      </c>
      <c r="F2955" s="41"/>
      <c r="G2955" s="41"/>
      <c r="H2955" s="41"/>
      <c r="I2955" s="48" t="str">
        <f aca="false">IF(NOT(ISBLANK($B2955)),"x","")</f>
        <v/>
      </c>
      <c r="J2955" s="48" t="str">
        <f aca="false">IF(NOT(ISBLANK($B2955)),"x","")</f>
        <v/>
      </c>
      <c r="K2955" s="48" t="str">
        <f aca="false">IF(NOT(ISBLANK($B2955)),"x","")</f>
        <v/>
      </c>
      <c r="L2955" s="48" t="str">
        <f aca="false">IF(NOT(ISBLANK($B2955)),"x","")</f>
        <v/>
      </c>
      <c r="M2955" s="49"/>
      <c r="N2955" s="50" t="str">
        <f aca="false">IF(OR(AND(LEN($C2955)=4,VALUE($C2955)&gt;=2003),VALUE($C2955)&gt;DATE(2003,5,23)),"Chưa đủ 18 tuổi, kiểm tra và nhập lại cột 'Ngày tháng năm sinh'",IF(AND(LEN(TRIM(H2955))&gt;0,LEN(TRIM(M2955))=0),"Nhập thêm ngày tạm trú vào cột 'Ghi chú'",""))</f>
        <v/>
      </c>
    </row>
    <row r="2956" customFormat="false" ht="16.5" hidden="false" customHeight="false" outlineLevel="0" collapsed="false">
      <c r="A2956" s="45" t="str">
        <f aca="false">IF(NOT(ISBLANK(B2956)),MAX($A$10:A2955)+1,"")</f>
        <v/>
      </c>
      <c r="B2956" s="41"/>
      <c r="C2956" s="46"/>
      <c r="D2956" s="47"/>
      <c r="E2956" s="48" t="str">
        <f aca="false">IF(NOT(ISBLANK(B2956)),"Kinh","")</f>
        <v/>
      </c>
      <c r="F2956" s="41"/>
      <c r="G2956" s="41"/>
      <c r="H2956" s="41"/>
      <c r="I2956" s="48" t="str">
        <f aca="false">IF(NOT(ISBLANK($B2956)),"x","")</f>
        <v/>
      </c>
      <c r="J2956" s="48" t="str">
        <f aca="false">IF(NOT(ISBLANK($B2956)),"x","")</f>
        <v/>
      </c>
      <c r="K2956" s="48" t="str">
        <f aca="false">IF(NOT(ISBLANK($B2956)),"x","")</f>
        <v/>
      </c>
      <c r="L2956" s="48" t="str">
        <f aca="false">IF(NOT(ISBLANK($B2956)),"x","")</f>
        <v/>
      </c>
      <c r="M2956" s="49"/>
      <c r="N2956" s="50" t="str">
        <f aca="false">IF(OR(AND(LEN($C2956)=4,VALUE($C2956)&gt;=2003),VALUE($C2956)&gt;DATE(2003,5,23)),"Chưa đủ 18 tuổi, kiểm tra và nhập lại cột 'Ngày tháng năm sinh'",IF(AND(LEN(TRIM(H2956))&gt;0,LEN(TRIM(M2956))=0),"Nhập thêm ngày tạm trú vào cột 'Ghi chú'",""))</f>
        <v/>
      </c>
    </row>
    <row r="2957" customFormat="false" ht="16.5" hidden="false" customHeight="false" outlineLevel="0" collapsed="false">
      <c r="A2957" s="45" t="str">
        <f aca="false">IF(NOT(ISBLANK(B2957)),MAX($A$10:A2956)+1,"")</f>
        <v/>
      </c>
      <c r="B2957" s="41"/>
      <c r="C2957" s="46"/>
      <c r="D2957" s="47"/>
      <c r="E2957" s="48" t="str">
        <f aca="false">IF(NOT(ISBLANK(B2957)),"Kinh","")</f>
        <v/>
      </c>
      <c r="F2957" s="41"/>
      <c r="G2957" s="41"/>
      <c r="H2957" s="41"/>
      <c r="I2957" s="48" t="str">
        <f aca="false">IF(NOT(ISBLANK($B2957)),"x","")</f>
        <v/>
      </c>
      <c r="J2957" s="48" t="str">
        <f aca="false">IF(NOT(ISBLANK($B2957)),"x","")</f>
        <v/>
      </c>
      <c r="K2957" s="48" t="str">
        <f aca="false">IF(NOT(ISBLANK($B2957)),"x","")</f>
        <v/>
      </c>
      <c r="L2957" s="48" t="str">
        <f aca="false">IF(NOT(ISBLANK($B2957)),"x","")</f>
        <v/>
      </c>
      <c r="M2957" s="49"/>
      <c r="N2957" s="50" t="str">
        <f aca="false">IF(OR(AND(LEN($C2957)=4,VALUE($C2957)&gt;=2003),VALUE($C2957)&gt;DATE(2003,5,23)),"Chưa đủ 18 tuổi, kiểm tra và nhập lại cột 'Ngày tháng năm sinh'",IF(AND(LEN(TRIM(H2957))&gt;0,LEN(TRIM(M2957))=0),"Nhập thêm ngày tạm trú vào cột 'Ghi chú'",""))</f>
        <v/>
      </c>
    </row>
    <row r="2958" customFormat="false" ht="16.5" hidden="false" customHeight="false" outlineLevel="0" collapsed="false">
      <c r="A2958" s="45" t="str">
        <f aca="false">IF(NOT(ISBLANK(B2958)),MAX($A$10:A2957)+1,"")</f>
        <v/>
      </c>
      <c r="B2958" s="41"/>
      <c r="C2958" s="46"/>
      <c r="D2958" s="47"/>
      <c r="E2958" s="48" t="str">
        <f aca="false">IF(NOT(ISBLANK(B2958)),"Kinh","")</f>
        <v/>
      </c>
      <c r="F2958" s="41"/>
      <c r="G2958" s="41"/>
      <c r="H2958" s="41"/>
      <c r="I2958" s="48" t="str">
        <f aca="false">IF(NOT(ISBLANK($B2958)),"x","")</f>
        <v/>
      </c>
      <c r="J2958" s="48" t="str">
        <f aca="false">IF(NOT(ISBLANK($B2958)),"x","")</f>
        <v/>
      </c>
      <c r="K2958" s="48" t="str">
        <f aca="false">IF(NOT(ISBLANK($B2958)),"x","")</f>
        <v/>
      </c>
      <c r="L2958" s="48" t="str">
        <f aca="false">IF(NOT(ISBLANK($B2958)),"x","")</f>
        <v/>
      </c>
      <c r="M2958" s="49"/>
      <c r="N2958" s="50" t="str">
        <f aca="false">IF(OR(AND(LEN($C2958)=4,VALUE($C2958)&gt;=2003),VALUE($C2958)&gt;DATE(2003,5,23)),"Chưa đủ 18 tuổi, kiểm tra và nhập lại cột 'Ngày tháng năm sinh'",IF(AND(LEN(TRIM(H2958))&gt;0,LEN(TRIM(M2958))=0),"Nhập thêm ngày tạm trú vào cột 'Ghi chú'",""))</f>
        <v/>
      </c>
    </row>
    <row r="2959" customFormat="false" ht="16.5" hidden="false" customHeight="false" outlineLevel="0" collapsed="false">
      <c r="A2959" s="45" t="str">
        <f aca="false">IF(NOT(ISBLANK(B2959)),MAX($A$10:A2958)+1,"")</f>
        <v/>
      </c>
      <c r="B2959" s="41"/>
      <c r="C2959" s="46"/>
      <c r="D2959" s="47"/>
      <c r="E2959" s="48" t="str">
        <f aca="false">IF(NOT(ISBLANK(B2959)),"Kinh","")</f>
        <v/>
      </c>
      <c r="F2959" s="41"/>
      <c r="G2959" s="41"/>
      <c r="H2959" s="41"/>
      <c r="I2959" s="48" t="str">
        <f aca="false">IF(NOT(ISBLANK($B2959)),"x","")</f>
        <v/>
      </c>
      <c r="J2959" s="48" t="str">
        <f aca="false">IF(NOT(ISBLANK($B2959)),"x","")</f>
        <v/>
      </c>
      <c r="K2959" s="48" t="str">
        <f aca="false">IF(NOT(ISBLANK($B2959)),"x","")</f>
        <v/>
      </c>
      <c r="L2959" s="48" t="str">
        <f aca="false">IF(NOT(ISBLANK($B2959)),"x","")</f>
        <v/>
      </c>
      <c r="M2959" s="49"/>
      <c r="N2959" s="50" t="str">
        <f aca="false">IF(OR(AND(LEN($C2959)=4,VALUE($C2959)&gt;=2003),VALUE($C2959)&gt;DATE(2003,5,23)),"Chưa đủ 18 tuổi, kiểm tra và nhập lại cột 'Ngày tháng năm sinh'",IF(AND(LEN(TRIM(H2959))&gt;0,LEN(TRIM(M2959))=0),"Nhập thêm ngày tạm trú vào cột 'Ghi chú'",""))</f>
        <v/>
      </c>
    </row>
    <row r="2960" customFormat="false" ht="16.5" hidden="false" customHeight="false" outlineLevel="0" collapsed="false">
      <c r="A2960" s="45" t="str">
        <f aca="false">IF(NOT(ISBLANK(B2960)),MAX($A$10:A2959)+1,"")</f>
        <v/>
      </c>
      <c r="B2960" s="41"/>
      <c r="C2960" s="46"/>
      <c r="D2960" s="47"/>
      <c r="E2960" s="48" t="str">
        <f aca="false">IF(NOT(ISBLANK(B2960)),"Kinh","")</f>
        <v/>
      </c>
      <c r="F2960" s="41"/>
      <c r="G2960" s="41"/>
      <c r="H2960" s="41"/>
      <c r="I2960" s="48" t="str">
        <f aca="false">IF(NOT(ISBLANK($B2960)),"x","")</f>
        <v/>
      </c>
      <c r="J2960" s="48" t="str">
        <f aca="false">IF(NOT(ISBLANK($B2960)),"x","")</f>
        <v/>
      </c>
      <c r="K2960" s="48" t="str">
        <f aca="false">IF(NOT(ISBLANK($B2960)),"x","")</f>
        <v/>
      </c>
      <c r="L2960" s="48" t="str">
        <f aca="false">IF(NOT(ISBLANK($B2960)),"x","")</f>
        <v/>
      </c>
      <c r="M2960" s="49"/>
      <c r="N2960" s="50" t="str">
        <f aca="false">IF(OR(AND(LEN($C2960)=4,VALUE($C2960)&gt;=2003),VALUE($C2960)&gt;DATE(2003,5,23)),"Chưa đủ 18 tuổi, kiểm tra và nhập lại cột 'Ngày tháng năm sinh'",IF(AND(LEN(TRIM(H2960))&gt;0,LEN(TRIM(M2960))=0),"Nhập thêm ngày tạm trú vào cột 'Ghi chú'",""))</f>
        <v/>
      </c>
    </row>
    <row r="2961" customFormat="false" ht="16.5" hidden="false" customHeight="false" outlineLevel="0" collapsed="false">
      <c r="A2961" s="45" t="str">
        <f aca="false">IF(NOT(ISBLANK(B2961)),MAX($A$10:A2960)+1,"")</f>
        <v/>
      </c>
      <c r="B2961" s="41"/>
      <c r="C2961" s="46"/>
      <c r="D2961" s="47"/>
      <c r="E2961" s="48" t="str">
        <f aca="false">IF(NOT(ISBLANK(B2961)),"Kinh","")</f>
        <v/>
      </c>
      <c r="F2961" s="41"/>
      <c r="G2961" s="41"/>
      <c r="H2961" s="41"/>
      <c r="I2961" s="48" t="str">
        <f aca="false">IF(NOT(ISBLANK($B2961)),"x","")</f>
        <v/>
      </c>
      <c r="J2961" s="48" t="str">
        <f aca="false">IF(NOT(ISBLANK($B2961)),"x","")</f>
        <v/>
      </c>
      <c r="K2961" s="48" t="str">
        <f aca="false">IF(NOT(ISBLANK($B2961)),"x","")</f>
        <v/>
      </c>
      <c r="L2961" s="48" t="str">
        <f aca="false">IF(NOT(ISBLANK($B2961)),"x","")</f>
        <v/>
      </c>
      <c r="M2961" s="49"/>
      <c r="N2961" s="50" t="str">
        <f aca="false">IF(OR(AND(LEN($C2961)=4,VALUE($C2961)&gt;=2003),VALUE($C2961)&gt;DATE(2003,5,23)),"Chưa đủ 18 tuổi, kiểm tra và nhập lại cột 'Ngày tháng năm sinh'",IF(AND(LEN(TRIM(H2961))&gt;0,LEN(TRIM(M2961))=0),"Nhập thêm ngày tạm trú vào cột 'Ghi chú'",""))</f>
        <v/>
      </c>
    </row>
    <row r="2962" customFormat="false" ht="16.5" hidden="false" customHeight="false" outlineLevel="0" collapsed="false">
      <c r="A2962" s="45" t="str">
        <f aca="false">IF(NOT(ISBLANK(B2962)),MAX($A$10:A2961)+1,"")</f>
        <v/>
      </c>
      <c r="B2962" s="41"/>
      <c r="C2962" s="46"/>
      <c r="D2962" s="47"/>
      <c r="E2962" s="48" t="str">
        <f aca="false">IF(NOT(ISBLANK(B2962)),"Kinh","")</f>
        <v/>
      </c>
      <c r="F2962" s="41"/>
      <c r="G2962" s="41"/>
      <c r="H2962" s="41"/>
      <c r="I2962" s="48" t="str">
        <f aca="false">IF(NOT(ISBLANK($B2962)),"x","")</f>
        <v/>
      </c>
      <c r="J2962" s="48" t="str">
        <f aca="false">IF(NOT(ISBLANK($B2962)),"x","")</f>
        <v/>
      </c>
      <c r="K2962" s="48" t="str">
        <f aca="false">IF(NOT(ISBLANK($B2962)),"x","")</f>
        <v/>
      </c>
      <c r="L2962" s="48" t="str">
        <f aca="false">IF(NOT(ISBLANK($B2962)),"x","")</f>
        <v/>
      </c>
      <c r="M2962" s="49"/>
      <c r="N2962" s="50" t="str">
        <f aca="false">IF(OR(AND(LEN($C2962)=4,VALUE($C2962)&gt;=2003),VALUE($C2962)&gt;DATE(2003,5,23)),"Chưa đủ 18 tuổi, kiểm tra và nhập lại cột 'Ngày tháng năm sinh'",IF(AND(LEN(TRIM(H2962))&gt;0,LEN(TRIM(M2962))=0),"Nhập thêm ngày tạm trú vào cột 'Ghi chú'",""))</f>
        <v/>
      </c>
    </row>
    <row r="2963" customFormat="false" ht="16.5" hidden="false" customHeight="false" outlineLevel="0" collapsed="false">
      <c r="A2963" s="45" t="str">
        <f aca="false">IF(NOT(ISBLANK(B2963)),MAX($A$10:A2962)+1,"")</f>
        <v/>
      </c>
      <c r="B2963" s="41"/>
      <c r="C2963" s="46"/>
      <c r="D2963" s="47"/>
      <c r="E2963" s="48" t="str">
        <f aca="false">IF(NOT(ISBLANK(B2963)),"Kinh","")</f>
        <v/>
      </c>
      <c r="F2963" s="41"/>
      <c r="G2963" s="41"/>
      <c r="H2963" s="41"/>
      <c r="I2963" s="48" t="str">
        <f aca="false">IF(NOT(ISBLANK($B2963)),"x","")</f>
        <v/>
      </c>
      <c r="J2963" s="48" t="str">
        <f aca="false">IF(NOT(ISBLANK($B2963)),"x","")</f>
        <v/>
      </c>
      <c r="K2963" s="48" t="str">
        <f aca="false">IF(NOT(ISBLANK($B2963)),"x","")</f>
        <v/>
      </c>
      <c r="L2963" s="48" t="str">
        <f aca="false">IF(NOT(ISBLANK($B2963)),"x","")</f>
        <v/>
      </c>
      <c r="M2963" s="49"/>
      <c r="N2963" s="50" t="str">
        <f aca="false">IF(OR(AND(LEN($C2963)=4,VALUE($C2963)&gt;=2003),VALUE($C2963)&gt;DATE(2003,5,23)),"Chưa đủ 18 tuổi, kiểm tra và nhập lại cột 'Ngày tháng năm sinh'",IF(AND(LEN(TRIM(H2963))&gt;0,LEN(TRIM(M2963))=0),"Nhập thêm ngày tạm trú vào cột 'Ghi chú'",""))</f>
        <v/>
      </c>
    </row>
    <row r="2964" customFormat="false" ht="16.5" hidden="false" customHeight="false" outlineLevel="0" collapsed="false">
      <c r="A2964" s="45" t="str">
        <f aca="false">IF(NOT(ISBLANK(B2964)),MAX($A$10:A2963)+1,"")</f>
        <v/>
      </c>
      <c r="B2964" s="41"/>
      <c r="C2964" s="46"/>
      <c r="D2964" s="47"/>
      <c r="E2964" s="48" t="str">
        <f aca="false">IF(NOT(ISBLANK(B2964)),"Kinh","")</f>
        <v/>
      </c>
      <c r="F2964" s="41"/>
      <c r="G2964" s="41"/>
      <c r="H2964" s="41"/>
      <c r="I2964" s="48" t="str">
        <f aca="false">IF(NOT(ISBLANK($B2964)),"x","")</f>
        <v/>
      </c>
      <c r="J2964" s="48" t="str">
        <f aca="false">IF(NOT(ISBLANK($B2964)),"x","")</f>
        <v/>
      </c>
      <c r="K2964" s="48" t="str">
        <f aca="false">IF(NOT(ISBLANK($B2964)),"x","")</f>
        <v/>
      </c>
      <c r="L2964" s="48" t="str">
        <f aca="false">IF(NOT(ISBLANK($B2964)),"x","")</f>
        <v/>
      </c>
      <c r="M2964" s="49"/>
      <c r="N2964" s="50" t="str">
        <f aca="false">IF(OR(AND(LEN($C2964)=4,VALUE($C2964)&gt;=2003),VALUE($C2964)&gt;DATE(2003,5,23)),"Chưa đủ 18 tuổi, kiểm tra và nhập lại cột 'Ngày tháng năm sinh'",IF(AND(LEN(TRIM(H2964))&gt;0,LEN(TRIM(M2964))=0),"Nhập thêm ngày tạm trú vào cột 'Ghi chú'",""))</f>
        <v/>
      </c>
    </row>
    <row r="2965" customFormat="false" ht="16.5" hidden="false" customHeight="false" outlineLevel="0" collapsed="false">
      <c r="A2965" s="45" t="str">
        <f aca="false">IF(NOT(ISBLANK(B2965)),MAX($A$10:A2964)+1,"")</f>
        <v/>
      </c>
      <c r="B2965" s="41"/>
      <c r="C2965" s="46"/>
      <c r="D2965" s="47"/>
      <c r="E2965" s="48" t="str">
        <f aca="false">IF(NOT(ISBLANK(B2965)),"Kinh","")</f>
        <v/>
      </c>
      <c r="F2965" s="41"/>
      <c r="G2965" s="41"/>
      <c r="H2965" s="41"/>
      <c r="I2965" s="48" t="str">
        <f aca="false">IF(NOT(ISBLANK($B2965)),"x","")</f>
        <v/>
      </c>
      <c r="J2965" s="48" t="str">
        <f aca="false">IF(NOT(ISBLANK($B2965)),"x","")</f>
        <v/>
      </c>
      <c r="K2965" s="48" t="str">
        <f aca="false">IF(NOT(ISBLANK($B2965)),"x","")</f>
        <v/>
      </c>
      <c r="L2965" s="48" t="str">
        <f aca="false">IF(NOT(ISBLANK($B2965)),"x","")</f>
        <v/>
      </c>
      <c r="M2965" s="49"/>
      <c r="N2965" s="50" t="str">
        <f aca="false">IF(OR(AND(LEN($C2965)=4,VALUE($C2965)&gt;=2003),VALUE($C2965)&gt;DATE(2003,5,23)),"Chưa đủ 18 tuổi, kiểm tra và nhập lại cột 'Ngày tháng năm sinh'",IF(AND(LEN(TRIM(H2965))&gt;0,LEN(TRIM(M2965))=0),"Nhập thêm ngày tạm trú vào cột 'Ghi chú'",""))</f>
        <v/>
      </c>
    </row>
    <row r="2966" customFormat="false" ht="16.5" hidden="false" customHeight="false" outlineLevel="0" collapsed="false">
      <c r="A2966" s="45" t="str">
        <f aca="false">IF(NOT(ISBLANK(B2966)),MAX($A$10:A2965)+1,"")</f>
        <v/>
      </c>
      <c r="B2966" s="41"/>
      <c r="C2966" s="46"/>
      <c r="D2966" s="47"/>
      <c r="E2966" s="48" t="str">
        <f aca="false">IF(NOT(ISBLANK(B2966)),"Kinh","")</f>
        <v/>
      </c>
      <c r="F2966" s="41"/>
      <c r="G2966" s="41"/>
      <c r="H2966" s="41"/>
      <c r="I2966" s="48" t="str">
        <f aca="false">IF(NOT(ISBLANK($B2966)),"x","")</f>
        <v/>
      </c>
      <c r="J2966" s="48" t="str">
        <f aca="false">IF(NOT(ISBLANK($B2966)),"x","")</f>
        <v/>
      </c>
      <c r="K2966" s="48" t="str">
        <f aca="false">IF(NOT(ISBLANK($B2966)),"x","")</f>
        <v/>
      </c>
      <c r="L2966" s="48" t="str">
        <f aca="false">IF(NOT(ISBLANK($B2966)),"x","")</f>
        <v/>
      </c>
      <c r="M2966" s="49"/>
      <c r="N2966" s="50" t="str">
        <f aca="false">IF(OR(AND(LEN($C2966)=4,VALUE($C2966)&gt;=2003),VALUE($C2966)&gt;DATE(2003,5,23)),"Chưa đủ 18 tuổi, kiểm tra và nhập lại cột 'Ngày tháng năm sinh'",IF(AND(LEN(TRIM(H2966))&gt;0,LEN(TRIM(M2966))=0),"Nhập thêm ngày tạm trú vào cột 'Ghi chú'",""))</f>
        <v/>
      </c>
    </row>
    <row r="2967" customFormat="false" ht="16.5" hidden="false" customHeight="false" outlineLevel="0" collapsed="false">
      <c r="A2967" s="45" t="str">
        <f aca="false">IF(NOT(ISBLANK(B2967)),MAX($A$10:A2966)+1,"")</f>
        <v/>
      </c>
      <c r="B2967" s="41"/>
      <c r="C2967" s="46"/>
      <c r="D2967" s="47"/>
      <c r="E2967" s="48" t="str">
        <f aca="false">IF(NOT(ISBLANK(B2967)),"Kinh","")</f>
        <v/>
      </c>
      <c r="F2967" s="41"/>
      <c r="G2967" s="41"/>
      <c r="H2967" s="41"/>
      <c r="I2967" s="48" t="str">
        <f aca="false">IF(NOT(ISBLANK($B2967)),"x","")</f>
        <v/>
      </c>
      <c r="J2967" s="48" t="str">
        <f aca="false">IF(NOT(ISBLANK($B2967)),"x","")</f>
        <v/>
      </c>
      <c r="K2967" s="48" t="str">
        <f aca="false">IF(NOT(ISBLANK($B2967)),"x","")</f>
        <v/>
      </c>
      <c r="L2967" s="48" t="str">
        <f aca="false">IF(NOT(ISBLANK($B2967)),"x","")</f>
        <v/>
      </c>
      <c r="M2967" s="49"/>
      <c r="N2967" s="50" t="str">
        <f aca="false">IF(OR(AND(LEN($C2967)=4,VALUE($C2967)&gt;=2003),VALUE($C2967)&gt;DATE(2003,5,23)),"Chưa đủ 18 tuổi, kiểm tra và nhập lại cột 'Ngày tháng năm sinh'",IF(AND(LEN(TRIM(H2967))&gt;0,LEN(TRIM(M2967))=0),"Nhập thêm ngày tạm trú vào cột 'Ghi chú'",""))</f>
        <v/>
      </c>
    </row>
    <row r="2968" customFormat="false" ht="16.5" hidden="false" customHeight="false" outlineLevel="0" collapsed="false">
      <c r="A2968" s="45" t="str">
        <f aca="false">IF(NOT(ISBLANK(B2968)),MAX($A$10:A2967)+1,"")</f>
        <v/>
      </c>
      <c r="B2968" s="41"/>
      <c r="C2968" s="46"/>
      <c r="D2968" s="47"/>
      <c r="E2968" s="48" t="str">
        <f aca="false">IF(NOT(ISBLANK(B2968)),"Kinh","")</f>
        <v/>
      </c>
      <c r="F2968" s="41"/>
      <c r="G2968" s="41"/>
      <c r="H2968" s="41"/>
      <c r="I2968" s="48" t="str">
        <f aca="false">IF(NOT(ISBLANK($B2968)),"x","")</f>
        <v/>
      </c>
      <c r="J2968" s="48" t="str">
        <f aca="false">IF(NOT(ISBLANK($B2968)),"x","")</f>
        <v/>
      </c>
      <c r="K2968" s="48" t="str">
        <f aca="false">IF(NOT(ISBLANK($B2968)),"x","")</f>
        <v/>
      </c>
      <c r="L2968" s="48" t="str">
        <f aca="false">IF(NOT(ISBLANK($B2968)),"x","")</f>
        <v/>
      </c>
      <c r="M2968" s="49"/>
      <c r="N2968" s="50" t="str">
        <f aca="false">IF(OR(AND(LEN($C2968)=4,VALUE($C2968)&gt;=2003),VALUE($C2968)&gt;DATE(2003,5,23)),"Chưa đủ 18 tuổi, kiểm tra và nhập lại cột 'Ngày tháng năm sinh'",IF(AND(LEN(TRIM(H2968))&gt;0,LEN(TRIM(M2968))=0),"Nhập thêm ngày tạm trú vào cột 'Ghi chú'",""))</f>
        <v/>
      </c>
    </row>
    <row r="2969" customFormat="false" ht="16.5" hidden="false" customHeight="false" outlineLevel="0" collapsed="false">
      <c r="A2969" s="45" t="str">
        <f aca="false">IF(NOT(ISBLANK(B2969)),MAX($A$10:A2968)+1,"")</f>
        <v/>
      </c>
      <c r="B2969" s="41"/>
      <c r="C2969" s="46"/>
      <c r="D2969" s="47"/>
      <c r="E2969" s="48" t="str">
        <f aca="false">IF(NOT(ISBLANK(B2969)),"Kinh","")</f>
        <v/>
      </c>
      <c r="F2969" s="41"/>
      <c r="G2969" s="41"/>
      <c r="H2969" s="41"/>
      <c r="I2969" s="48" t="str">
        <f aca="false">IF(NOT(ISBLANK($B2969)),"x","")</f>
        <v/>
      </c>
      <c r="J2969" s="48" t="str">
        <f aca="false">IF(NOT(ISBLANK($B2969)),"x","")</f>
        <v/>
      </c>
      <c r="K2969" s="48" t="str">
        <f aca="false">IF(NOT(ISBLANK($B2969)),"x","")</f>
        <v/>
      </c>
      <c r="L2969" s="48" t="str">
        <f aca="false">IF(NOT(ISBLANK($B2969)),"x","")</f>
        <v/>
      </c>
      <c r="M2969" s="49"/>
      <c r="N2969" s="50" t="str">
        <f aca="false">IF(OR(AND(LEN($C2969)=4,VALUE($C2969)&gt;=2003),VALUE($C2969)&gt;DATE(2003,5,23)),"Chưa đủ 18 tuổi, kiểm tra và nhập lại cột 'Ngày tháng năm sinh'",IF(AND(LEN(TRIM(H2969))&gt;0,LEN(TRIM(M2969))=0),"Nhập thêm ngày tạm trú vào cột 'Ghi chú'",""))</f>
        <v/>
      </c>
    </row>
    <row r="2970" customFormat="false" ht="16.5" hidden="false" customHeight="false" outlineLevel="0" collapsed="false">
      <c r="A2970" s="45" t="str">
        <f aca="false">IF(NOT(ISBLANK(B2970)),MAX($A$10:A2969)+1,"")</f>
        <v/>
      </c>
      <c r="B2970" s="41"/>
      <c r="C2970" s="46"/>
      <c r="D2970" s="47"/>
      <c r="E2970" s="48" t="str">
        <f aca="false">IF(NOT(ISBLANK(B2970)),"Kinh","")</f>
        <v/>
      </c>
      <c r="F2970" s="41"/>
      <c r="G2970" s="41"/>
      <c r="H2970" s="41"/>
      <c r="I2970" s="48" t="str">
        <f aca="false">IF(NOT(ISBLANK($B2970)),"x","")</f>
        <v/>
      </c>
      <c r="J2970" s="48" t="str">
        <f aca="false">IF(NOT(ISBLANK($B2970)),"x","")</f>
        <v/>
      </c>
      <c r="K2970" s="48" t="str">
        <f aca="false">IF(NOT(ISBLANK($B2970)),"x","")</f>
        <v/>
      </c>
      <c r="L2970" s="48" t="str">
        <f aca="false">IF(NOT(ISBLANK($B2970)),"x","")</f>
        <v/>
      </c>
      <c r="M2970" s="49"/>
      <c r="N2970" s="50" t="str">
        <f aca="false">IF(OR(AND(LEN($C2970)=4,VALUE($C2970)&gt;=2003),VALUE($C2970)&gt;DATE(2003,5,23)),"Chưa đủ 18 tuổi, kiểm tra và nhập lại cột 'Ngày tháng năm sinh'",IF(AND(LEN(TRIM(H2970))&gt;0,LEN(TRIM(M2970))=0),"Nhập thêm ngày tạm trú vào cột 'Ghi chú'",""))</f>
        <v/>
      </c>
    </row>
    <row r="2971" customFormat="false" ht="16.5" hidden="false" customHeight="false" outlineLevel="0" collapsed="false">
      <c r="A2971" s="45" t="str">
        <f aca="false">IF(NOT(ISBLANK(B2971)),MAX($A$10:A2970)+1,"")</f>
        <v/>
      </c>
      <c r="B2971" s="41"/>
      <c r="C2971" s="46"/>
      <c r="D2971" s="47"/>
      <c r="E2971" s="48" t="str">
        <f aca="false">IF(NOT(ISBLANK(B2971)),"Kinh","")</f>
        <v/>
      </c>
      <c r="F2971" s="41"/>
      <c r="G2971" s="41"/>
      <c r="H2971" s="41"/>
      <c r="I2971" s="48" t="str">
        <f aca="false">IF(NOT(ISBLANK($B2971)),"x","")</f>
        <v/>
      </c>
      <c r="J2971" s="48" t="str">
        <f aca="false">IF(NOT(ISBLANK($B2971)),"x","")</f>
        <v/>
      </c>
      <c r="K2971" s="48" t="str">
        <f aca="false">IF(NOT(ISBLANK($B2971)),"x","")</f>
        <v/>
      </c>
      <c r="L2971" s="48" t="str">
        <f aca="false">IF(NOT(ISBLANK($B2971)),"x","")</f>
        <v/>
      </c>
      <c r="M2971" s="49"/>
      <c r="N2971" s="50" t="str">
        <f aca="false">IF(OR(AND(LEN($C2971)=4,VALUE($C2971)&gt;=2003),VALUE($C2971)&gt;DATE(2003,5,23)),"Chưa đủ 18 tuổi, kiểm tra và nhập lại cột 'Ngày tháng năm sinh'",IF(AND(LEN(TRIM(H2971))&gt;0,LEN(TRIM(M2971))=0),"Nhập thêm ngày tạm trú vào cột 'Ghi chú'",""))</f>
        <v/>
      </c>
    </row>
    <row r="2972" customFormat="false" ht="16.5" hidden="false" customHeight="false" outlineLevel="0" collapsed="false">
      <c r="A2972" s="45" t="str">
        <f aca="false">IF(NOT(ISBLANK(B2972)),MAX($A$10:A2971)+1,"")</f>
        <v/>
      </c>
      <c r="B2972" s="41"/>
      <c r="C2972" s="46"/>
      <c r="D2972" s="47"/>
      <c r="E2972" s="48" t="str">
        <f aca="false">IF(NOT(ISBLANK(B2972)),"Kinh","")</f>
        <v/>
      </c>
      <c r="F2972" s="41"/>
      <c r="G2972" s="41"/>
      <c r="H2972" s="41"/>
      <c r="I2972" s="48" t="str">
        <f aca="false">IF(NOT(ISBLANK($B2972)),"x","")</f>
        <v/>
      </c>
      <c r="J2972" s="48" t="str">
        <f aca="false">IF(NOT(ISBLANK($B2972)),"x","")</f>
        <v/>
      </c>
      <c r="K2972" s="48" t="str">
        <f aca="false">IF(NOT(ISBLANK($B2972)),"x","")</f>
        <v/>
      </c>
      <c r="L2972" s="48" t="str">
        <f aca="false">IF(NOT(ISBLANK($B2972)),"x","")</f>
        <v/>
      </c>
      <c r="M2972" s="49"/>
      <c r="N2972" s="50" t="str">
        <f aca="false">IF(OR(AND(LEN($C2972)=4,VALUE($C2972)&gt;=2003),VALUE($C2972)&gt;DATE(2003,5,23)),"Chưa đủ 18 tuổi, kiểm tra và nhập lại cột 'Ngày tháng năm sinh'",IF(AND(LEN(TRIM(H2972))&gt;0,LEN(TRIM(M2972))=0),"Nhập thêm ngày tạm trú vào cột 'Ghi chú'",""))</f>
        <v/>
      </c>
    </row>
    <row r="2973" customFormat="false" ht="16.5" hidden="false" customHeight="false" outlineLevel="0" collapsed="false">
      <c r="A2973" s="45" t="str">
        <f aca="false">IF(NOT(ISBLANK(B2973)),MAX($A$10:A2972)+1,"")</f>
        <v/>
      </c>
      <c r="B2973" s="41"/>
      <c r="C2973" s="46"/>
      <c r="D2973" s="47"/>
      <c r="E2973" s="48" t="str">
        <f aca="false">IF(NOT(ISBLANK(B2973)),"Kinh","")</f>
        <v/>
      </c>
      <c r="F2973" s="41"/>
      <c r="G2973" s="41"/>
      <c r="H2973" s="41"/>
      <c r="I2973" s="48" t="str">
        <f aca="false">IF(NOT(ISBLANK($B2973)),"x","")</f>
        <v/>
      </c>
      <c r="J2973" s="48" t="str">
        <f aca="false">IF(NOT(ISBLANK($B2973)),"x","")</f>
        <v/>
      </c>
      <c r="K2973" s="48" t="str">
        <f aca="false">IF(NOT(ISBLANK($B2973)),"x","")</f>
        <v/>
      </c>
      <c r="L2973" s="48" t="str">
        <f aca="false">IF(NOT(ISBLANK($B2973)),"x","")</f>
        <v/>
      </c>
      <c r="M2973" s="49"/>
      <c r="N2973" s="50" t="str">
        <f aca="false">IF(OR(AND(LEN($C2973)=4,VALUE($C2973)&gt;=2003),VALUE($C2973)&gt;DATE(2003,5,23)),"Chưa đủ 18 tuổi, kiểm tra và nhập lại cột 'Ngày tháng năm sinh'",IF(AND(LEN(TRIM(H2973))&gt;0,LEN(TRIM(M2973))=0),"Nhập thêm ngày tạm trú vào cột 'Ghi chú'",""))</f>
        <v/>
      </c>
    </row>
    <row r="2974" customFormat="false" ht="16.5" hidden="false" customHeight="false" outlineLevel="0" collapsed="false">
      <c r="A2974" s="45" t="str">
        <f aca="false">IF(NOT(ISBLANK(B2974)),MAX($A$10:A2973)+1,"")</f>
        <v/>
      </c>
      <c r="B2974" s="41"/>
      <c r="C2974" s="46"/>
      <c r="D2974" s="47"/>
      <c r="E2974" s="48" t="str">
        <f aca="false">IF(NOT(ISBLANK(B2974)),"Kinh","")</f>
        <v/>
      </c>
      <c r="F2974" s="41"/>
      <c r="G2974" s="41"/>
      <c r="H2974" s="41"/>
      <c r="I2974" s="48" t="str">
        <f aca="false">IF(NOT(ISBLANK($B2974)),"x","")</f>
        <v/>
      </c>
      <c r="J2974" s="48" t="str">
        <f aca="false">IF(NOT(ISBLANK($B2974)),"x","")</f>
        <v/>
      </c>
      <c r="K2974" s="48" t="str">
        <f aca="false">IF(NOT(ISBLANK($B2974)),"x","")</f>
        <v/>
      </c>
      <c r="L2974" s="48" t="str">
        <f aca="false">IF(NOT(ISBLANK($B2974)),"x","")</f>
        <v/>
      </c>
      <c r="M2974" s="49"/>
      <c r="N2974" s="50" t="str">
        <f aca="false">IF(OR(AND(LEN($C2974)=4,VALUE($C2974)&gt;=2003),VALUE($C2974)&gt;DATE(2003,5,23)),"Chưa đủ 18 tuổi, kiểm tra và nhập lại cột 'Ngày tháng năm sinh'",IF(AND(LEN(TRIM(H2974))&gt;0,LEN(TRIM(M2974))=0),"Nhập thêm ngày tạm trú vào cột 'Ghi chú'",""))</f>
        <v/>
      </c>
    </row>
    <row r="2975" customFormat="false" ht="16.5" hidden="false" customHeight="false" outlineLevel="0" collapsed="false">
      <c r="A2975" s="45" t="str">
        <f aca="false">IF(NOT(ISBLANK(B2975)),MAX($A$10:A2974)+1,"")</f>
        <v/>
      </c>
      <c r="B2975" s="41"/>
      <c r="C2975" s="46"/>
      <c r="D2975" s="47"/>
      <c r="E2975" s="48" t="str">
        <f aca="false">IF(NOT(ISBLANK(B2975)),"Kinh","")</f>
        <v/>
      </c>
      <c r="F2975" s="41"/>
      <c r="G2975" s="41"/>
      <c r="H2975" s="41"/>
      <c r="I2975" s="48" t="str">
        <f aca="false">IF(NOT(ISBLANK($B2975)),"x","")</f>
        <v/>
      </c>
      <c r="J2975" s="48" t="str">
        <f aca="false">IF(NOT(ISBLANK($B2975)),"x","")</f>
        <v/>
      </c>
      <c r="K2975" s="48" t="str">
        <f aca="false">IF(NOT(ISBLANK($B2975)),"x","")</f>
        <v/>
      </c>
      <c r="L2975" s="48" t="str">
        <f aca="false">IF(NOT(ISBLANK($B2975)),"x","")</f>
        <v/>
      </c>
      <c r="M2975" s="49"/>
      <c r="N2975" s="50" t="str">
        <f aca="false">IF(OR(AND(LEN($C2975)=4,VALUE($C2975)&gt;=2003),VALUE($C2975)&gt;DATE(2003,5,23)),"Chưa đủ 18 tuổi, kiểm tra và nhập lại cột 'Ngày tháng năm sinh'",IF(AND(LEN(TRIM(H2975))&gt;0,LEN(TRIM(M2975))=0),"Nhập thêm ngày tạm trú vào cột 'Ghi chú'",""))</f>
        <v/>
      </c>
    </row>
    <row r="2976" customFormat="false" ht="16.5" hidden="false" customHeight="false" outlineLevel="0" collapsed="false">
      <c r="A2976" s="45" t="str">
        <f aca="false">IF(NOT(ISBLANK(B2976)),MAX($A$10:A2975)+1,"")</f>
        <v/>
      </c>
      <c r="B2976" s="41"/>
      <c r="C2976" s="46"/>
      <c r="D2976" s="47"/>
      <c r="E2976" s="48" t="str">
        <f aca="false">IF(NOT(ISBLANK(B2976)),"Kinh","")</f>
        <v/>
      </c>
      <c r="F2976" s="41"/>
      <c r="G2976" s="41"/>
      <c r="H2976" s="41"/>
      <c r="I2976" s="48" t="str">
        <f aca="false">IF(NOT(ISBLANK($B2976)),"x","")</f>
        <v/>
      </c>
      <c r="J2976" s="48" t="str">
        <f aca="false">IF(NOT(ISBLANK($B2976)),"x","")</f>
        <v/>
      </c>
      <c r="K2976" s="48" t="str">
        <f aca="false">IF(NOT(ISBLANK($B2976)),"x","")</f>
        <v/>
      </c>
      <c r="L2976" s="48" t="str">
        <f aca="false">IF(NOT(ISBLANK($B2976)),"x","")</f>
        <v/>
      </c>
      <c r="M2976" s="49"/>
      <c r="N2976" s="50" t="str">
        <f aca="false">IF(OR(AND(LEN($C2976)=4,VALUE($C2976)&gt;=2003),VALUE($C2976)&gt;DATE(2003,5,23)),"Chưa đủ 18 tuổi, kiểm tra và nhập lại cột 'Ngày tháng năm sinh'",IF(AND(LEN(TRIM(H2976))&gt;0,LEN(TRIM(M2976))=0),"Nhập thêm ngày tạm trú vào cột 'Ghi chú'",""))</f>
        <v/>
      </c>
    </row>
    <row r="2977" customFormat="false" ht="16.5" hidden="false" customHeight="false" outlineLevel="0" collapsed="false">
      <c r="A2977" s="45" t="str">
        <f aca="false">IF(NOT(ISBLANK(B2977)),MAX($A$10:A2976)+1,"")</f>
        <v/>
      </c>
      <c r="B2977" s="41"/>
      <c r="C2977" s="46"/>
      <c r="D2977" s="47"/>
      <c r="E2977" s="48" t="str">
        <f aca="false">IF(NOT(ISBLANK(B2977)),"Kinh","")</f>
        <v/>
      </c>
      <c r="F2977" s="41"/>
      <c r="G2977" s="41"/>
      <c r="H2977" s="41"/>
      <c r="I2977" s="48" t="str">
        <f aca="false">IF(NOT(ISBLANK($B2977)),"x","")</f>
        <v/>
      </c>
      <c r="J2977" s="48" t="str">
        <f aca="false">IF(NOT(ISBLANK($B2977)),"x","")</f>
        <v/>
      </c>
      <c r="K2977" s="48" t="str">
        <f aca="false">IF(NOT(ISBLANK($B2977)),"x","")</f>
        <v/>
      </c>
      <c r="L2977" s="48" t="str">
        <f aca="false">IF(NOT(ISBLANK($B2977)),"x","")</f>
        <v/>
      </c>
      <c r="M2977" s="49"/>
      <c r="N2977" s="50" t="str">
        <f aca="false">IF(OR(AND(LEN($C2977)=4,VALUE($C2977)&gt;=2003),VALUE($C2977)&gt;DATE(2003,5,23)),"Chưa đủ 18 tuổi, kiểm tra và nhập lại cột 'Ngày tháng năm sinh'",IF(AND(LEN(TRIM(H2977))&gt;0,LEN(TRIM(M2977))=0),"Nhập thêm ngày tạm trú vào cột 'Ghi chú'",""))</f>
        <v/>
      </c>
    </row>
    <row r="2978" customFormat="false" ht="16.5" hidden="false" customHeight="false" outlineLevel="0" collapsed="false">
      <c r="A2978" s="45" t="str">
        <f aca="false">IF(NOT(ISBLANK(B2978)),MAX($A$10:A2977)+1,"")</f>
        <v/>
      </c>
      <c r="B2978" s="41"/>
      <c r="C2978" s="46"/>
      <c r="D2978" s="47"/>
      <c r="E2978" s="48" t="str">
        <f aca="false">IF(NOT(ISBLANK(B2978)),"Kinh","")</f>
        <v/>
      </c>
      <c r="F2978" s="41"/>
      <c r="G2978" s="41"/>
      <c r="H2978" s="41"/>
      <c r="I2978" s="48" t="str">
        <f aca="false">IF(NOT(ISBLANK($B2978)),"x","")</f>
        <v/>
      </c>
      <c r="J2978" s="48" t="str">
        <f aca="false">IF(NOT(ISBLANK($B2978)),"x","")</f>
        <v/>
      </c>
      <c r="K2978" s="48" t="str">
        <f aca="false">IF(NOT(ISBLANK($B2978)),"x","")</f>
        <v/>
      </c>
      <c r="L2978" s="48" t="str">
        <f aca="false">IF(NOT(ISBLANK($B2978)),"x","")</f>
        <v/>
      </c>
      <c r="M2978" s="49"/>
      <c r="N2978" s="50" t="str">
        <f aca="false">IF(OR(AND(LEN($C2978)=4,VALUE($C2978)&gt;=2003),VALUE($C2978)&gt;DATE(2003,5,23)),"Chưa đủ 18 tuổi, kiểm tra và nhập lại cột 'Ngày tháng năm sinh'",IF(AND(LEN(TRIM(H2978))&gt;0,LEN(TRIM(M2978))=0),"Nhập thêm ngày tạm trú vào cột 'Ghi chú'",""))</f>
        <v/>
      </c>
    </row>
    <row r="2979" customFormat="false" ht="16.5" hidden="false" customHeight="false" outlineLevel="0" collapsed="false">
      <c r="A2979" s="45" t="str">
        <f aca="false">IF(NOT(ISBLANK(B2979)),MAX($A$10:A2978)+1,"")</f>
        <v/>
      </c>
      <c r="B2979" s="41"/>
      <c r="C2979" s="46"/>
      <c r="D2979" s="47"/>
      <c r="E2979" s="48" t="str">
        <f aca="false">IF(NOT(ISBLANK(B2979)),"Kinh","")</f>
        <v/>
      </c>
      <c r="F2979" s="41"/>
      <c r="G2979" s="41"/>
      <c r="H2979" s="41"/>
      <c r="I2979" s="48" t="str">
        <f aca="false">IF(NOT(ISBLANK($B2979)),"x","")</f>
        <v/>
      </c>
      <c r="J2979" s="48" t="str">
        <f aca="false">IF(NOT(ISBLANK($B2979)),"x","")</f>
        <v/>
      </c>
      <c r="K2979" s="48" t="str">
        <f aca="false">IF(NOT(ISBLANK($B2979)),"x","")</f>
        <v/>
      </c>
      <c r="L2979" s="48" t="str">
        <f aca="false">IF(NOT(ISBLANK($B2979)),"x","")</f>
        <v/>
      </c>
      <c r="M2979" s="49"/>
      <c r="N2979" s="50" t="str">
        <f aca="false">IF(OR(AND(LEN($C2979)=4,VALUE($C2979)&gt;=2003),VALUE($C2979)&gt;DATE(2003,5,23)),"Chưa đủ 18 tuổi, kiểm tra và nhập lại cột 'Ngày tháng năm sinh'",IF(AND(LEN(TRIM(H2979))&gt;0,LEN(TRIM(M2979))=0),"Nhập thêm ngày tạm trú vào cột 'Ghi chú'",""))</f>
        <v/>
      </c>
    </row>
    <row r="2980" customFormat="false" ht="16.5" hidden="false" customHeight="false" outlineLevel="0" collapsed="false">
      <c r="A2980" s="45" t="str">
        <f aca="false">IF(NOT(ISBLANK(B2980)),MAX($A$10:A2979)+1,"")</f>
        <v/>
      </c>
      <c r="B2980" s="41"/>
      <c r="C2980" s="46"/>
      <c r="D2980" s="47"/>
      <c r="E2980" s="48" t="str">
        <f aca="false">IF(NOT(ISBLANK(B2980)),"Kinh","")</f>
        <v/>
      </c>
      <c r="F2980" s="41"/>
      <c r="G2980" s="41"/>
      <c r="H2980" s="41"/>
      <c r="I2980" s="48" t="str">
        <f aca="false">IF(NOT(ISBLANK($B2980)),"x","")</f>
        <v/>
      </c>
      <c r="J2980" s="48" t="str">
        <f aca="false">IF(NOT(ISBLANK($B2980)),"x","")</f>
        <v/>
      </c>
      <c r="K2980" s="48" t="str">
        <f aca="false">IF(NOT(ISBLANK($B2980)),"x","")</f>
        <v/>
      </c>
      <c r="L2980" s="48" t="str">
        <f aca="false">IF(NOT(ISBLANK($B2980)),"x","")</f>
        <v/>
      </c>
      <c r="M2980" s="49"/>
      <c r="N2980" s="50" t="str">
        <f aca="false">IF(OR(AND(LEN($C2980)=4,VALUE($C2980)&gt;=2003),VALUE($C2980)&gt;DATE(2003,5,23)),"Chưa đủ 18 tuổi, kiểm tra và nhập lại cột 'Ngày tháng năm sinh'",IF(AND(LEN(TRIM(H2980))&gt;0,LEN(TRIM(M2980))=0),"Nhập thêm ngày tạm trú vào cột 'Ghi chú'",""))</f>
        <v/>
      </c>
    </row>
    <row r="2981" customFormat="false" ht="16.5" hidden="false" customHeight="false" outlineLevel="0" collapsed="false">
      <c r="A2981" s="45" t="str">
        <f aca="false">IF(NOT(ISBLANK(B2981)),MAX($A$10:A2980)+1,"")</f>
        <v/>
      </c>
      <c r="B2981" s="41"/>
      <c r="C2981" s="46"/>
      <c r="D2981" s="47"/>
      <c r="E2981" s="48" t="str">
        <f aca="false">IF(NOT(ISBLANK(B2981)),"Kinh","")</f>
        <v/>
      </c>
      <c r="F2981" s="41"/>
      <c r="G2981" s="41"/>
      <c r="H2981" s="41"/>
      <c r="I2981" s="48" t="str">
        <f aca="false">IF(NOT(ISBLANK($B2981)),"x","")</f>
        <v/>
      </c>
      <c r="J2981" s="48" t="str">
        <f aca="false">IF(NOT(ISBLANK($B2981)),"x","")</f>
        <v/>
      </c>
      <c r="K2981" s="48" t="str">
        <f aca="false">IF(NOT(ISBLANK($B2981)),"x","")</f>
        <v/>
      </c>
      <c r="L2981" s="48" t="str">
        <f aca="false">IF(NOT(ISBLANK($B2981)),"x","")</f>
        <v/>
      </c>
      <c r="M2981" s="49"/>
      <c r="N2981" s="50" t="str">
        <f aca="false">IF(OR(AND(LEN($C2981)=4,VALUE($C2981)&gt;=2003),VALUE($C2981)&gt;DATE(2003,5,23)),"Chưa đủ 18 tuổi, kiểm tra và nhập lại cột 'Ngày tháng năm sinh'",IF(AND(LEN(TRIM(H2981))&gt;0,LEN(TRIM(M2981))=0),"Nhập thêm ngày tạm trú vào cột 'Ghi chú'",""))</f>
        <v/>
      </c>
    </row>
    <row r="2982" customFormat="false" ht="16.5" hidden="false" customHeight="false" outlineLevel="0" collapsed="false">
      <c r="A2982" s="45" t="str">
        <f aca="false">IF(NOT(ISBLANK(B2982)),MAX($A$10:A2981)+1,"")</f>
        <v/>
      </c>
      <c r="B2982" s="41"/>
      <c r="C2982" s="46"/>
      <c r="D2982" s="47"/>
      <c r="E2982" s="48" t="str">
        <f aca="false">IF(NOT(ISBLANK(B2982)),"Kinh","")</f>
        <v/>
      </c>
      <c r="F2982" s="41"/>
      <c r="G2982" s="41"/>
      <c r="H2982" s="41"/>
      <c r="I2982" s="48" t="str">
        <f aca="false">IF(NOT(ISBLANK($B2982)),"x","")</f>
        <v/>
      </c>
      <c r="J2982" s="48" t="str">
        <f aca="false">IF(NOT(ISBLANK($B2982)),"x","")</f>
        <v/>
      </c>
      <c r="K2982" s="48" t="str">
        <f aca="false">IF(NOT(ISBLANK($B2982)),"x","")</f>
        <v/>
      </c>
      <c r="L2982" s="48" t="str">
        <f aca="false">IF(NOT(ISBLANK($B2982)),"x","")</f>
        <v/>
      </c>
      <c r="M2982" s="49"/>
      <c r="N2982" s="50" t="str">
        <f aca="false">IF(OR(AND(LEN($C2982)=4,VALUE($C2982)&gt;=2003),VALUE($C2982)&gt;DATE(2003,5,23)),"Chưa đủ 18 tuổi, kiểm tra và nhập lại cột 'Ngày tháng năm sinh'",IF(AND(LEN(TRIM(H2982))&gt;0,LEN(TRIM(M2982))=0),"Nhập thêm ngày tạm trú vào cột 'Ghi chú'",""))</f>
        <v/>
      </c>
    </row>
    <row r="2983" customFormat="false" ht="16.5" hidden="false" customHeight="false" outlineLevel="0" collapsed="false">
      <c r="A2983" s="45" t="str">
        <f aca="false">IF(NOT(ISBLANK(B2983)),MAX($A$10:A2982)+1,"")</f>
        <v/>
      </c>
      <c r="B2983" s="41"/>
      <c r="C2983" s="46"/>
      <c r="D2983" s="47"/>
      <c r="E2983" s="48" t="str">
        <f aca="false">IF(NOT(ISBLANK(B2983)),"Kinh","")</f>
        <v/>
      </c>
      <c r="F2983" s="41"/>
      <c r="G2983" s="41"/>
      <c r="H2983" s="41"/>
      <c r="I2983" s="48" t="str">
        <f aca="false">IF(NOT(ISBLANK($B2983)),"x","")</f>
        <v/>
      </c>
      <c r="J2983" s="48" t="str">
        <f aca="false">IF(NOT(ISBLANK($B2983)),"x","")</f>
        <v/>
      </c>
      <c r="K2983" s="48" t="str">
        <f aca="false">IF(NOT(ISBLANK($B2983)),"x","")</f>
        <v/>
      </c>
      <c r="L2983" s="48" t="str">
        <f aca="false">IF(NOT(ISBLANK($B2983)),"x","")</f>
        <v/>
      </c>
      <c r="M2983" s="49"/>
      <c r="N2983" s="50" t="str">
        <f aca="false">IF(OR(AND(LEN($C2983)=4,VALUE($C2983)&gt;=2003),VALUE($C2983)&gt;DATE(2003,5,23)),"Chưa đủ 18 tuổi, kiểm tra và nhập lại cột 'Ngày tháng năm sinh'",IF(AND(LEN(TRIM(H2983))&gt;0,LEN(TRIM(M2983))=0),"Nhập thêm ngày tạm trú vào cột 'Ghi chú'",""))</f>
        <v/>
      </c>
    </row>
    <row r="2984" customFormat="false" ht="16.5" hidden="false" customHeight="false" outlineLevel="0" collapsed="false">
      <c r="A2984" s="45" t="str">
        <f aca="false">IF(NOT(ISBLANK(B2984)),MAX($A$10:A2983)+1,"")</f>
        <v/>
      </c>
      <c r="B2984" s="41"/>
      <c r="C2984" s="46"/>
      <c r="D2984" s="47"/>
      <c r="E2984" s="48" t="str">
        <f aca="false">IF(NOT(ISBLANK(B2984)),"Kinh","")</f>
        <v/>
      </c>
      <c r="F2984" s="41"/>
      <c r="G2984" s="41"/>
      <c r="H2984" s="41"/>
      <c r="I2984" s="48" t="str">
        <f aca="false">IF(NOT(ISBLANK($B2984)),"x","")</f>
        <v/>
      </c>
      <c r="J2984" s="48" t="str">
        <f aca="false">IF(NOT(ISBLANK($B2984)),"x","")</f>
        <v/>
      </c>
      <c r="K2984" s="48" t="str">
        <f aca="false">IF(NOT(ISBLANK($B2984)),"x","")</f>
        <v/>
      </c>
      <c r="L2984" s="48" t="str">
        <f aca="false">IF(NOT(ISBLANK($B2984)),"x","")</f>
        <v/>
      </c>
      <c r="M2984" s="49"/>
      <c r="N2984" s="50" t="str">
        <f aca="false">IF(OR(AND(LEN($C2984)=4,VALUE($C2984)&gt;=2003),VALUE($C2984)&gt;DATE(2003,5,23)),"Chưa đủ 18 tuổi, kiểm tra và nhập lại cột 'Ngày tháng năm sinh'",IF(AND(LEN(TRIM(H2984))&gt;0,LEN(TRIM(M2984))=0),"Nhập thêm ngày tạm trú vào cột 'Ghi chú'",""))</f>
        <v/>
      </c>
    </row>
    <row r="2985" customFormat="false" ht="16.5" hidden="false" customHeight="false" outlineLevel="0" collapsed="false">
      <c r="A2985" s="45" t="str">
        <f aca="false">IF(NOT(ISBLANK(B2985)),MAX($A$10:A2984)+1,"")</f>
        <v/>
      </c>
      <c r="B2985" s="41"/>
      <c r="C2985" s="46"/>
      <c r="D2985" s="47"/>
      <c r="E2985" s="48" t="str">
        <f aca="false">IF(NOT(ISBLANK(B2985)),"Kinh","")</f>
        <v/>
      </c>
      <c r="F2985" s="41"/>
      <c r="G2985" s="41"/>
      <c r="H2985" s="41"/>
      <c r="I2985" s="48" t="str">
        <f aca="false">IF(NOT(ISBLANK($B2985)),"x","")</f>
        <v/>
      </c>
      <c r="J2985" s="48" t="str">
        <f aca="false">IF(NOT(ISBLANK($B2985)),"x","")</f>
        <v/>
      </c>
      <c r="K2985" s="48" t="str">
        <f aca="false">IF(NOT(ISBLANK($B2985)),"x","")</f>
        <v/>
      </c>
      <c r="L2985" s="48" t="str">
        <f aca="false">IF(NOT(ISBLANK($B2985)),"x","")</f>
        <v/>
      </c>
      <c r="M2985" s="49"/>
      <c r="N2985" s="50" t="str">
        <f aca="false">IF(OR(AND(LEN($C2985)=4,VALUE($C2985)&gt;=2003),VALUE($C2985)&gt;DATE(2003,5,23)),"Chưa đủ 18 tuổi, kiểm tra và nhập lại cột 'Ngày tháng năm sinh'",IF(AND(LEN(TRIM(H2985))&gt;0,LEN(TRIM(M2985))=0),"Nhập thêm ngày tạm trú vào cột 'Ghi chú'",""))</f>
        <v/>
      </c>
    </row>
    <row r="2986" customFormat="false" ht="16.5" hidden="false" customHeight="false" outlineLevel="0" collapsed="false">
      <c r="A2986" s="45" t="str">
        <f aca="false">IF(NOT(ISBLANK(B2986)),MAX($A$10:A2985)+1,"")</f>
        <v/>
      </c>
      <c r="B2986" s="41"/>
      <c r="C2986" s="46"/>
      <c r="D2986" s="47"/>
      <c r="E2986" s="48" t="str">
        <f aca="false">IF(NOT(ISBLANK(B2986)),"Kinh","")</f>
        <v/>
      </c>
      <c r="F2986" s="41"/>
      <c r="G2986" s="41"/>
      <c r="H2986" s="41"/>
      <c r="I2986" s="48" t="str">
        <f aca="false">IF(NOT(ISBLANK($B2986)),"x","")</f>
        <v/>
      </c>
      <c r="J2986" s="48" t="str">
        <f aca="false">IF(NOT(ISBLANK($B2986)),"x","")</f>
        <v/>
      </c>
      <c r="K2986" s="48" t="str">
        <f aca="false">IF(NOT(ISBLANK($B2986)),"x","")</f>
        <v/>
      </c>
      <c r="L2986" s="48" t="str">
        <f aca="false">IF(NOT(ISBLANK($B2986)),"x","")</f>
        <v/>
      </c>
      <c r="M2986" s="49"/>
      <c r="N2986" s="50" t="str">
        <f aca="false">IF(OR(AND(LEN($C2986)=4,VALUE($C2986)&gt;=2003),VALUE($C2986)&gt;DATE(2003,5,23)),"Chưa đủ 18 tuổi, kiểm tra và nhập lại cột 'Ngày tháng năm sinh'",IF(AND(LEN(TRIM(H2986))&gt;0,LEN(TRIM(M2986))=0),"Nhập thêm ngày tạm trú vào cột 'Ghi chú'",""))</f>
        <v/>
      </c>
    </row>
    <row r="2987" customFormat="false" ht="16.5" hidden="false" customHeight="false" outlineLevel="0" collapsed="false">
      <c r="A2987" s="45" t="str">
        <f aca="false">IF(NOT(ISBLANK(B2987)),MAX($A$10:A2986)+1,"")</f>
        <v/>
      </c>
      <c r="B2987" s="41"/>
      <c r="C2987" s="46"/>
      <c r="D2987" s="47"/>
      <c r="E2987" s="48" t="str">
        <f aca="false">IF(NOT(ISBLANK(B2987)),"Kinh","")</f>
        <v/>
      </c>
      <c r="F2987" s="41"/>
      <c r="G2987" s="41"/>
      <c r="H2987" s="41"/>
      <c r="I2987" s="48" t="str">
        <f aca="false">IF(NOT(ISBLANK($B2987)),"x","")</f>
        <v/>
      </c>
      <c r="J2987" s="48" t="str">
        <f aca="false">IF(NOT(ISBLANK($B2987)),"x","")</f>
        <v/>
      </c>
      <c r="K2987" s="48" t="str">
        <f aca="false">IF(NOT(ISBLANK($B2987)),"x","")</f>
        <v/>
      </c>
      <c r="L2987" s="48" t="str">
        <f aca="false">IF(NOT(ISBLANK($B2987)),"x","")</f>
        <v/>
      </c>
      <c r="M2987" s="49"/>
      <c r="N2987" s="50" t="str">
        <f aca="false">IF(OR(AND(LEN($C2987)=4,VALUE($C2987)&gt;=2003),VALUE($C2987)&gt;DATE(2003,5,23)),"Chưa đủ 18 tuổi, kiểm tra và nhập lại cột 'Ngày tháng năm sinh'",IF(AND(LEN(TRIM(H2987))&gt;0,LEN(TRIM(M2987))=0),"Nhập thêm ngày tạm trú vào cột 'Ghi chú'",""))</f>
        <v/>
      </c>
    </row>
    <row r="2988" customFormat="false" ht="16.5" hidden="false" customHeight="false" outlineLevel="0" collapsed="false">
      <c r="A2988" s="45" t="str">
        <f aca="false">IF(NOT(ISBLANK(B2988)),MAX($A$10:A2987)+1,"")</f>
        <v/>
      </c>
      <c r="B2988" s="41"/>
      <c r="C2988" s="46"/>
      <c r="D2988" s="47"/>
      <c r="E2988" s="48" t="str">
        <f aca="false">IF(NOT(ISBLANK(B2988)),"Kinh","")</f>
        <v/>
      </c>
      <c r="F2988" s="41"/>
      <c r="G2988" s="41"/>
      <c r="H2988" s="41"/>
      <c r="I2988" s="48" t="str">
        <f aca="false">IF(NOT(ISBLANK($B2988)),"x","")</f>
        <v/>
      </c>
      <c r="J2988" s="48" t="str">
        <f aca="false">IF(NOT(ISBLANK($B2988)),"x","")</f>
        <v/>
      </c>
      <c r="K2988" s="48" t="str">
        <f aca="false">IF(NOT(ISBLANK($B2988)),"x","")</f>
        <v/>
      </c>
      <c r="L2988" s="48" t="str">
        <f aca="false">IF(NOT(ISBLANK($B2988)),"x","")</f>
        <v/>
      </c>
      <c r="M2988" s="49"/>
      <c r="N2988" s="50" t="str">
        <f aca="false">IF(OR(AND(LEN($C2988)=4,VALUE($C2988)&gt;=2003),VALUE($C2988)&gt;DATE(2003,5,23)),"Chưa đủ 18 tuổi, kiểm tra và nhập lại cột 'Ngày tháng năm sinh'",IF(AND(LEN(TRIM(H2988))&gt;0,LEN(TRIM(M2988))=0),"Nhập thêm ngày tạm trú vào cột 'Ghi chú'",""))</f>
        <v/>
      </c>
    </row>
    <row r="2989" customFormat="false" ht="16.5" hidden="false" customHeight="false" outlineLevel="0" collapsed="false">
      <c r="A2989" s="45" t="str">
        <f aca="false">IF(NOT(ISBLANK(B2989)),MAX($A$10:A2988)+1,"")</f>
        <v/>
      </c>
      <c r="B2989" s="41"/>
      <c r="C2989" s="46"/>
      <c r="D2989" s="47"/>
      <c r="E2989" s="48" t="str">
        <f aca="false">IF(NOT(ISBLANK(B2989)),"Kinh","")</f>
        <v/>
      </c>
      <c r="F2989" s="41"/>
      <c r="G2989" s="41"/>
      <c r="H2989" s="41"/>
      <c r="I2989" s="48" t="str">
        <f aca="false">IF(NOT(ISBLANK($B2989)),"x","")</f>
        <v/>
      </c>
      <c r="J2989" s="48" t="str">
        <f aca="false">IF(NOT(ISBLANK($B2989)),"x","")</f>
        <v/>
      </c>
      <c r="K2989" s="48" t="str">
        <f aca="false">IF(NOT(ISBLANK($B2989)),"x","")</f>
        <v/>
      </c>
      <c r="L2989" s="48" t="str">
        <f aca="false">IF(NOT(ISBLANK($B2989)),"x","")</f>
        <v/>
      </c>
      <c r="M2989" s="49"/>
      <c r="N2989" s="50" t="str">
        <f aca="false">IF(OR(AND(LEN($C2989)=4,VALUE($C2989)&gt;=2003),VALUE($C2989)&gt;DATE(2003,5,23)),"Chưa đủ 18 tuổi, kiểm tra và nhập lại cột 'Ngày tháng năm sinh'",IF(AND(LEN(TRIM(H2989))&gt;0,LEN(TRIM(M2989))=0),"Nhập thêm ngày tạm trú vào cột 'Ghi chú'",""))</f>
        <v/>
      </c>
    </row>
    <row r="2990" customFormat="false" ht="16.5" hidden="false" customHeight="false" outlineLevel="0" collapsed="false">
      <c r="A2990" s="45" t="str">
        <f aca="false">IF(NOT(ISBLANK(B2990)),MAX($A$10:A2989)+1,"")</f>
        <v/>
      </c>
      <c r="B2990" s="41"/>
      <c r="C2990" s="46"/>
      <c r="D2990" s="47"/>
      <c r="E2990" s="48" t="str">
        <f aca="false">IF(NOT(ISBLANK(B2990)),"Kinh","")</f>
        <v/>
      </c>
      <c r="F2990" s="41"/>
      <c r="G2990" s="41"/>
      <c r="H2990" s="41"/>
      <c r="I2990" s="48" t="str">
        <f aca="false">IF(NOT(ISBLANK($B2990)),"x","")</f>
        <v/>
      </c>
      <c r="J2990" s="48" t="str">
        <f aca="false">IF(NOT(ISBLANK($B2990)),"x","")</f>
        <v/>
      </c>
      <c r="K2990" s="48" t="str">
        <f aca="false">IF(NOT(ISBLANK($B2990)),"x","")</f>
        <v/>
      </c>
      <c r="L2990" s="48" t="str">
        <f aca="false">IF(NOT(ISBLANK($B2990)),"x","")</f>
        <v/>
      </c>
      <c r="M2990" s="49"/>
      <c r="N2990" s="50" t="str">
        <f aca="false">IF(OR(AND(LEN($C2990)=4,VALUE($C2990)&gt;=2003),VALUE($C2990)&gt;DATE(2003,5,23)),"Chưa đủ 18 tuổi, kiểm tra và nhập lại cột 'Ngày tháng năm sinh'",IF(AND(LEN(TRIM(H2990))&gt;0,LEN(TRIM(M2990))=0),"Nhập thêm ngày tạm trú vào cột 'Ghi chú'",""))</f>
        <v/>
      </c>
    </row>
    <row r="2991" customFormat="false" ht="16.5" hidden="false" customHeight="false" outlineLevel="0" collapsed="false">
      <c r="A2991" s="45" t="str">
        <f aca="false">IF(NOT(ISBLANK(B2991)),MAX($A$10:A2990)+1,"")</f>
        <v/>
      </c>
      <c r="B2991" s="41"/>
      <c r="C2991" s="46"/>
      <c r="D2991" s="47"/>
      <c r="E2991" s="48" t="str">
        <f aca="false">IF(NOT(ISBLANK(B2991)),"Kinh","")</f>
        <v/>
      </c>
      <c r="F2991" s="41"/>
      <c r="G2991" s="41"/>
      <c r="H2991" s="41"/>
      <c r="I2991" s="48" t="str">
        <f aca="false">IF(NOT(ISBLANK($B2991)),"x","")</f>
        <v/>
      </c>
      <c r="J2991" s="48" t="str">
        <f aca="false">IF(NOT(ISBLANK($B2991)),"x","")</f>
        <v/>
      </c>
      <c r="K2991" s="48" t="str">
        <f aca="false">IF(NOT(ISBLANK($B2991)),"x","")</f>
        <v/>
      </c>
      <c r="L2991" s="48" t="str">
        <f aca="false">IF(NOT(ISBLANK($B2991)),"x","")</f>
        <v/>
      </c>
      <c r="M2991" s="49"/>
      <c r="N2991" s="50" t="str">
        <f aca="false">IF(OR(AND(LEN($C2991)=4,VALUE($C2991)&gt;=2003),VALUE($C2991)&gt;DATE(2003,5,23)),"Chưa đủ 18 tuổi, kiểm tra và nhập lại cột 'Ngày tháng năm sinh'",IF(AND(LEN(TRIM(H2991))&gt;0,LEN(TRIM(M2991))=0),"Nhập thêm ngày tạm trú vào cột 'Ghi chú'",""))</f>
        <v/>
      </c>
    </row>
    <row r="2992" customFormat="false" ht="16.5" hidden="false" customHeight="false" outlineLevel="0" collapsed="false">
      <c r="A2992" s="45" t="str">
        <f aca="false">IF(NOT(ISBLANK(B2992)),MAX($A$10:A2991)+1,"")</f>
        <v/>
      </c>
      <c r="B2992" s="41"/>
      <c r="C2992" s="46"/>
      <c r="D2992" s="47"/>
      <c r="E2992" s="48" t="str">
        <f aca="false">IF(NOT(ISBLANK(B2992)),"Kinh","")</f>
        <v/>
      </c>
      <c r="F2992" s="41"/>
      <c r="G2992" s="41"/>
      <c r="H2992" s="41"/>
      <c r="I2992" s="48" t="str">
        <f aca="false">IF(NOT(ISBLANK($B2992)),"x","")</f>
        <v/>
      </c>
      <c r="J2992" s="48" t="str">
        <f aca="false">IF(NOT(ISBLANK($B2992)),"x","")</f>
        <v/>
      </c>
      <c r="K2992" s="48" t="str">
        <f aca="false">IF(NOT(ISBLANK($B2992)),"x","")</f>
        <v/>
      </c>
      <c r="L2992" s="48" t="str">
        <f aca="false">IF(NOT(ISBLANK($B2992)),"x","")</f>
        <v/>
      </c>
      <c r="M2992" s="49"/>
      <c r="N2992" s="50" t="str">
        <f aca="false">IF(OR(AND(LEN($C2992)=4,VALUE($C2992)&gt;=2003),VALUE($C2992)&gt;DATE(2003,5,23)),"Chưa đủ 18 tuổi, kiểm tra và nhập lại cột 'Ngày tháng năm sinh'",IF(AND(LEN(TRIM(H2992))&gt;0,LEN(TRIM(M2992))=0),"Nhập thêm ngày tạm trú vào cột 'Ghi chú'",""))</f>
        <v/>
      </c>
    </row>
    <row r="2993" customFormat="false" ht="16.5" hidden="false" customHeight="false" outlineLevel="0" collapsed="false">
      <c r="A2993" s="45" t="str">
        <f aca="false">IF(NOT(ISBLANK(B2993)),MAX($A$10:A2992)+1,"")</f>
        <v/>
      </c>
      <c r="B2993" s="41"/>
      <c r="C2993" s="46"/>
      <c r="D2993" s="47"/>
      <c r="E2993" s="48" t="str">
        <f aca="false">IF(NOT(ISBLANK(B2993)),"Kinh","")</f>
        <v/>
      </c>
      <c r="F2993" s="41"/>
      <c r="G2993" s="41"/>
      <c r="H2993" s="41"/>
      <c r="I2993" s="48" t="str">
        <f aca="false">IF(NOT(ISBLANK($B2993)),"x","")</f>
        <v/>
      </c>
      <c r="J2993" s="48" t="str">
        <f aca="false">IF(NOT(ISBLANK($B2993)),"x","")</f>
        <v/>
      </c>
      <c r="K2993" s="48" t="str">
        <f aca="false">IF(NOT(ISBLANK($B2993)),"x","")</f>
        <v/>
      </c>
      <c r="L2993" s="48" t="str">
        <f aca="false">IF(NOT(ISBLANK($B2993)),"x","")</f>
        <v/>
      </c>
      <c r="M2993" s="49"/>
      <c r="N2993" s="50" t="str">
        <f aca="false">IF(OR(AND(LEN($C2993)=4,VALUE($C2993)&gt;=2003),VALUE($C2993)&gt;DATE(2003,5,23)),"Chưa đủ 18 tuổi, kiểm tra và nhập lại cột 'Ngày tháng năm sinh'",IF(AND(LEN(TRIM(H2993))&gt;0,LEN(TRIM(M2993))=0),"Nhập thêm ngày tạm trú vào cột 'Ghi chú'",""))</f>
        <v/>
      </c>
    </row>
    <row r="2994" customFormat="false" ht="16.5" hidden="false" customHeight="false" outlineLevel="0" collapsed="false">
      <c r="A2994" s="45" t="str">
        <f aca="false">IF(NOT(ISBLANK(B2994)),MAX($A$10:A2993)+1,"")</f>
        <v/>
      </c>
      <c r="B2994" s="41"/>
      <c r="C2994" s="46"/>
      <c r="D2994" s="47"/>
      <c r="E2994" s="48" t="str">
        <f aca="false">IF(NOT(ISBLANK(B2994)),"Kinh","")</f>
        <v/>
      </c>
      <c r="F2994" s="41"/>
      <c r="G2994" s="41"/>
      <c r="H2994" s="41"/>
      <c r="I2994" s="48" t="str">
        <f aca="false">IF(NOT(ISBLANK($B2994)),"x","")</f>
        <v/>
      </c>
      <c r="J2994" s="48" t="str">
        <f aca="false">IF(NOT(ISBLANK($B2994)),"x","")</f>
        <v/>
      </c>
      <c r="K2994" s="48" t="str">
        <f aca="false">IF(NOT(ISBLANK($B2994)),"x","")</f>
        <v/>
      </c>
      <c r="L2994" s="48" t="str">
        <f aca="false">IF(NOT(ISBLANK($B2994)),"x","")</f>
        <v/>
      </c>
      <c r="M2994" s="49"/>
      <c r="N2994" s="50" t="str">
        <f aca="false">IF(OR(AND(LEN($C2994)=4,VALUE($C2994)&gt;=2003),VALUE($C2994)&gt;DATE(2003,5,23)),"Chưa đủ 18 tuổi, kiểm tra và nhập lại cột 'Ngày tháng năm sinh'",IF(AND(LEN(TRIM(H2994))&gt;0,LEN(TRIM(M2994))=0),"Nhập thêm ngày tạm trú vào cột 'Ghi chú'",""))</f>
        <v/>
      </c>
    </row>
    <row r="2995" customFormat="false" ht="16.5" hidden="false" customHeight="false" outlineLevel="0" collapsed="false">
      <c r="A2995" s="45" t="str">
        <f aca="false">IF(NOT(ISBLANK(B2995)),MAX($A$10:A2994)+1,"")</f>
        <v/>
      </c>
      <c r="B2995" s="41"/>
      <c r="C2995" s="46"/>
      <c r="D2995" s="47"/>
      <c r="E2995" s="48" t="str">
        <f aca="false">IF(NOT(ISBLANK(B2995)),"Kinh","")</f>
        <v/>
      </c>
      <c r="F2995" s="41"/>
      <c r="G2995" s="41"/>
      <c r="H2995" s="41"/>
      <c r="I2995" s="48" t="str">
        <f aca="false">IF(NOT(ISBLANK($B2995)),"x","")</f>
        <v/>
      </c>
      <c r="J2995" s="48" t="str">
        <f aca="false">IF(NOT(ISBLANK($B2995)),"x","")</f>
        <v/>
      </c>
      <c r="K2995" s="48" t="str">
        <f aca="false">IF(NOT(ISBLANK($B2995)),"x","")</f>
        <v/>
      </c>
      <c r="L2995" s="48" t="str">
        <f aca="false">IF(NOT(ISBLANK($B2995)),"x","")</f>
        <v/>
      </c>
      <c r="M2995" s="49"/>
      <c r="N2995" s="50" t="str">
        <f aca="false">IF(OR(AND(LEN($C2995)=4,VALUE($C2995)&gt;=2003),VALUE($C2995)&gt;DATE(2003,5,23)),"Chưa đủ 18 tuổi, kiểm tra và nhập lại cột 'Ngày tháng năm sinh'",IF(AND(LEN(TRIM(H2995))&gt;0,LEN(TRIM(M2995))=0),"Nhập thêm ngày tạm trú vào cột 'Ghi chú'",""))</f>
        <v/>
      </c>
    </row>
    <row r="2996" customFormat="false" ht="16.5" hidden="false" customHeight="false" outlineLevel="0" collapsed="false">
      <c r="A2996" s="45" t="str">
        <f aca="false">IF(NOT(ISBLANK(B2996)),MAX($A$10:A2995)+1,"")</f>
        <v/>
      </c>
      <c r="B2996" s="41"/>
      <c r="C2996" s="46"/>
      <c r="D2996" s="47"/>
      <c r="E2996" s="48" t="str">
        <f aca="false">IF(NOT(ISBLANK(B2996)),"Kinh","")</f>
        <v/>
      </c>
      <c r="F2996" s="41"/>
      <c r="G2996" s="41"/>
      <c r="H2996" s="41"/>
      <c r="I2996" s="48" t="str">
        <f aca="false">IF(NOT(ISBLANK($B2996)),"x","")</f>
        <v/>
      </c>
      <c r="J2996" s="48" t="str">
        <f aca="false">IF(NOT(ISBLANK($B2996)),"x","")</f>
        <v/>
      </c>
      <c r="K2996" s="48" t="str">
        <f aca="false">IF(NOT(ISBLANK($B2996)),"x","")</f>
        <v/>
      </c>
      <c r="L2996" s="48" t="str">
        <f aca="false">IF(NOT(ISBLANK($B2996)),"x","")</f>
        <v/>
      </c>
      <c r="M2996" s="49"/>
      <c r="N2996" s="50" t="str">
        <f aca="false">IF(OR(AND(LEN($C2996)=4,VALUE($C2996)&gt;=2003),VALUE($C2996)&gt;DATE(2003,5,23)),"Chưa đủ 18 tuổi, kiểm tra và nhập lại cột 'Ngày tháng năm sinh'",IF(AND(LEN(TRIM(H2996))&gt;0,LEN(TRIM(M2996))=0),"Nhập thêm ngày tạm trú vào cột 'Ghi chú'",""))</f>
        <v/>
      </c>
    </row>
    <row r="2997" customFormat="false" ht="16.5" hidden="false" customHeight="false" outlineLevel="0" collapsed="false">
      <c r="A2997" s="45" t="str">
        <f aca="false">IF(NOT(ISBLANK(B2997)),MAX($A$10:A2996)+1,"")</f>
        <v/>
      </c>
      <c r="B2997" s="41"/>
      <c r="C2997" s="46"/>
      <c r="D2997" s="47"/>
      <c r="E2997" s="48" t="str">
        <f aca="false">IF(NOT(ISBLANK(B2997)),"Kinh","")</f>
        <v/>
      </c>
      <c r="F2997" s="41"/>
      <c r="G2997" s="41"/>
      <c r="H2997" s="41"/>
      <c r="I2997" s="48" t="str">
        <f aca="false">IF(NOT(ISBLANK($B2997)),"x","")</f>
        <v/>
      </c>
      <c r="J2997" s="48" t="str">
        <f aca="false">IF(NOT(ISBLANK($B2997)),"x","")</f>
        <v/>
      </c>
      <c r="K2997" s="48" t="str">
        <f aca="false">IF(NOT(ISBLANK($B2997)),"x","")</f>
        <v/>
      </c>
      <c r="L2997" s="48" t="str">
        <f aca="false">IF(NOT(ISBLANK($B2997)),"x","")</f>
        <v/>
      </c>
      <c r="M2997" s="49"/>
      <c r="N2997" s="50" t="str">
        <f aca="false">IF(OR(AND(LEN($C2997)=4,VALUE($C2997)&gt;=2003),VALUE($C2997)&gt;DATE(2003,5,23)),"Chưa đủ 18 tuổi, kiểm tra và nhập lại cột 'Ngày tháng năm sinh'",IF(AND(LEN(TRIM(H2997))&gt;0,LEN(TRIM(M2997))=0),"Nhập thêm ngày tạm trú vào cột 'Ghi chú'",""))</f>
        <v/>
      </c>
    </row>
    <row r="2998" customFormat="false" ht="16.5" hidden="false" customHeight="false" outlineLevel="0" collapsed="false">
      <c r="A2998" s="45" t="str">
        <f aca="false">IF(NOT(ISBLANK(B2998)),MAX($A$10:A2997)+1,"")</f>
        <v/>
      </c>
      <c r="B2998" s="41"/>
      <c r="C2998" s="46"/>
      <c r="D2998" s="47"/>
      <c r="E2998" s="48" t="str">
        <f aca="false">IF(NOT(ISBLANK(B2998)),"Kinh","")</f>
        <v/>
      </c>
      <c r="F2998" s="41"/>
      <c r="G2998" s="41"/>
      <c r="H2998" s="41"/>
      <c r="I2998" s="48" t="str">
        <f aca="false">IF(NOT(ISBLANK($B2998)),"x","")</f>
        <v/>
      </c>
      <c r="J2998" s="48" t="str">
        <f aca="false">IF(NOT(ISBLANK($B2998)),"x","")</f>
        <v/>
      </c>
      <c r="K2998" s="48" t="str">
        <f aca="false">IF(NOT(ISBLANK($B2998)),"x","")</f>
        <v/>
      </c>
      <c r="L2998" s="48" t="str">
        <f aca="false">IF(NOT(ISBLANK($B2998)),"x","")</f>
        <v/>
      </c>
      <c r="M2998" s="49"/>
      <c r="N2998" s="50" t="str">
        <f aca="false">IF(OR(AND(LEN($C2998)=4,VALUE($C2998)&gt;=2003),VALUE($C2998)&gt;DATE(2003,5,23)),"Chưa đủ 18 tuổi, kiểm tra và nhập lại cột 'Ngày tháng năm sinh'",IF(AND(LEN(TRIM(H2998))&gt;0,LEN(TRIM(M2998))=0),"Nhập thêm ngày tạm trú vào cột 'Ghi chú'",""))</f>
        <v/>
      </c>
    </row>
    <row r="2999" customFormat="false" ht="16.5" hidden="false" customHeight="false" outlineLevel="0" collapsed="false">
      <c r="A2999" s="45" t="str">
        <f aca="false">IF(NOT(ISBLANK(B2999)),MAX($A$10:A2998)+1,"")</f>
        <v/>
      </c>
      <c r="B2999" s="41"/>
      <c r="C2999" s="46"/>
      <c r="D2999" s="47"/>
      <c r="E2999" s="48" t="str">
        <f aca="false">IF(NOT(ISBLANK(B2999)),"Kinh","")</f>
        <v/>
      </c>
      <c r="F2999" s="41"/>
      <c r="G2999" s="41"/>
      <c r="H2999" s="41"/>
      <c r="I2999" s="48" t="str">
        <f aca="false">IF(NOT(ISBLANK($B2999)),"x","")</f>
        <v/>
      </c>
      <c r="J2999" s="48" t="str">
        <f aca="false">IF(NOT(ISBLANK($B2999)),"x","")</f>
        <v/>
      </c>
      <c r="K2999" s="48" t="str">
        <f aca="false">IF(NOT(ISBLANK($B2999)),"x","")</f>
        <v/>
      </c>
      <c r="L2999" s="48" t="str">
        <f aca="false">IF(NOT(ISBLANK($B2999)),"x","")</f>
        <v/>
      </c>
      <c r="M2999" s="49"/>
      <c r="N2999" s="50" t="str">
        <f aca="false">IF(OR(AND(LEN($C2999)=4,VALUE($C2999)&gt;=2003),VALUE($C2999)&gt;DATE(2003,5,23)),"Chưa đủ 18 tuổi, kiểm tra và nhập lại cột 'Ngày tháng năm sinh'",IF(AND(LEN(TRIM(H2999))&gt;0,LEN(TRIM(M2999))=0),"Nhập thêm ngày tạm trú vào cột 'Ghi chú'",""))</f>
        <v/>
      </c>
    </row>
    <row r="3000" customFormat="false" ht="16.5" hidden="false" customHeight="false" outlineLevel="0" collapsed="false">
      <c r="A3000" s="45" t="str">
        <f aca="false">IF(NOT(ISBLANK(B3000)),MAX($A$10:A2999)+1,"")</f>
        <v/>
      </c>
      <c r="B3000" s="41"/>
      <c r="C3000" s="46"/>
      <c r="D3000" s="47"/>
      <c r="E3000" s="48" t="str">
        <f aca="false">IF(NOT(ISBLANK(B3000)),"Kinh","")</f>
        <v/>
      </c>
      <c r="F3000" s="41"/>
      <c r="G3000" s="41"/>
      <c r="H3000" s="41"/>
      <c r="I3000" s="48" t="str">
        <f aca="false">IF(NOT(ISBLANK($B3000)),"x","")</f>
        <v/>
      </c>
      <c r="J3000" s="48" t="str">
        <f aca="false">IF(NOT(ISBLANK($B3000)),"x","")</f>
        <v/>
      </c>
      <c r="K3000" s="48" t="str">
        <f aca="false">IF(NOT(ISBLANK($B3000)),"x","")</f>
        <v/>
      </c>
      <c r="L3000" s="48" t="str">
        <f aca="false">IF(NOT(ISBLANK($B3000)),"x","")</f>
        <v/>
      </c>
      <c r="M3000" s="49"/>
      <c r="N3000" s="50" t="str">
        <f aca="false">IF(OR(AND(LEN($C3000)=4,VALUE($C3000)&gt;=2003),VALUE($C3000)&gt;DATE(2003,5,23)),"Chưa đủ 18 tuổi, kiểm tra và nhập lại cột 'Ngày tháng năm sinh'",IF(AND(LEN(TRIM(H3000))&gt;0,LEN(TRIM(M3000))=0),"Nhập thêm ngày tạm trú vào cột 'Ghi chú'",""))</f>
        <v/>
      </c>
    </row>
    <row r="3001" customFormat="false" ht="16.5" hidden="false" customHeight="false" outlineLevel="0" collapsed="false">
      <c r="A3001" s="45" t="str">
        <f aca="false">IF(NOT(ISBLANK(B3001)),MAX($A$10:A3000)+1,"")</f>
        <v/>
      </c>
      <c r="B3001" s="41"/>
      <c r="C3001" s="46"/>
      <c r="D3001" s="47"/>
      <c r="E3001" s="48" t="str">
        <f aca="false">IF(NOT(ISBLANK(B3001)),"Kinh","")</f>
        <v/>
      </c>
      <c r="F3001" s="41"/>
      <c r="G3001" s="41"/>
      <c r="H3001" s="41"/>
      <c r="I3001" s="48" t="str">
        <f aca="false">IF(NOT(ISBLANK($B3001)),"x","")</f>
        <v/>
      </c>
      <c r="J3001" s="48" t="str">
        <f aca="false">IF(NOT(ISBLANK($B3001)),"x","")</f>
        <v/>
      </c>
      <c r="K3001" s="48" t="str">
        <f aca="false">IF(NOT(ISBLANK($B3001)),"x","")</f>
        <v/>
      </c>
      <c r="L3001" s="48" t="str">
        <f aca="false">IF(NOT(ISBLANK($B3001)),"x","")</f>
        <v/>
      </c>
      <c r="M3001" s="49"/>
      <c r="N3001" s="50" t="str">
        <f aca="false">IF(OR(AND(LEN($C3001)=4,VALUE($C3001)&gt;=2003),VALUE($C3001)&gt;DATE(2003,5,23)),"Chưa đủ 18 tuổi, kiểm tra và nhập lại cột 'Ngày tháng năm sinh'",IF(AND(LEN(TRIM(H3001))&gt;0,LEN(TRIM(M3001))=0),"Nhập thêm ngày tạm trú vào cột 'Ghi chú'",""))</f>
        <v/>
      </c>
    </row>
    <row r="3002" customFormat="false" ht="16.5" hidden="false" customHeight="false" outlineLevel="0" collapsed="false">
      <c r="A3002" s="45" t="str">
        <f aca="false">IF(NOT(ISBLANK(B3002)),MAX($A$10:A3001)+1,"")</f>
        <v/>
      </c>
      <c r="B3002" s="41"/>
      <c r="C3002" s="46"/>
      <c r="D3002" s="47"/>
      <c r="E3002" s="48" t="str">
        <f aca="false">IF(NOT(ISBLANK(B3002)),"Kinh","")</f>
        <v/>
      </c>
      <c r="F3002" s="41"/>
      <c r="G3002" s="41"/>
      <c r="H3002" s="41"/>
      <c r="I3002" s="48" t="str">
        <f aca="false">IF(NOT(ISBLANK($B3002)),"x","")</f>
        <v/>
      </c>
      <c r="J3002" s="48" t="str">
        <f aca="false">IF(NOT(ISBLANK($B3002)),"x","")</f>
        <v/>
      </c>
      <c r="K3002" s="48" t="str">
        <f aca="false">IF(NOT(ISBLANK($B3002)),"x","")</f>
        <v/>
      </c>
      <c r="L3002" s="48" t="str">
        <f aca="false">IF(NOT(ISBLANK($B3002)),"x","")</f>
        <v/>
      </c>
      <c r="M3002" s="49"/>
      <c r="N3002" s="50" t="str">
        <f aca="false">IF(OR(AND(LEN($C3002)=4,VALUE($C3002)&gt;=2003),VALUE($C3002)&gt;DATE(2003,5,23)),"Chưa đủ 18 tuổi, kiểm tra và nhập lại cột 'Ngày tháng năm sinh'",IF(AND(LEN(TRIM(H3002))&gt;0,LEN(TRIM(M3002))=0),"Nhập thêm ngày tạm trú vào cột 'Ghi chú'",""))</f>
        <v/>
      </c>
    </row>
    <row r="3003" customFormat="false" ht="16.5" hidden="false" customHeight="false" outlineLevel="0" collapsed="false">
      <c r="A3003" s="45" t="str">
        <f aca="false">IF(NOT(ISBLANK(B3003)),MAX($A$10:A3002)+1,"")</f>
        <v/>
      </c>
      <c r="B3003" s="41"/>
      <c r="C3003" s="46"/>
      <c r="D3003" s="47"/>
      <c r="E3003" s="48" t="str">
        <f aca="false">IF(NOT(ISBLANK(B3003)),"Kinh","")</f>
        <v/>
      </c>
      <c r="F3003" s="41"/>
      <c r="G3003" s="41"/>
      <c r="H3003" s="41"/>
      <c r="I3003" s="48" t="str">
        <f aca="false">IF(NOT(ISBLANK($B3003)),"x","")</f>
        <v/>
      </c>
      <c r="J3003" s="48" t="str">
        <f aca="false">IF(NOT(ISBLANK($B3003)),"x","")</f>
        <v/>
      </c>
      <c r="K3003" s="48" t="str">
        <f aca="false">IF(NOT(ISBLANK($B3003)),"x","")</f>
        <v/>
      </c>
      <c r="L3003" s="48" t="str">
        <f aca="false">IF(NOT(ISBLANK($B3003)),"x","")</f>
        <v/>
      </c>
      <c r="M3003" s="49"/>
      <c r="N3003" s="50" t="str">
        <f aca="false">IF(OR(AND(LEN($C3003)=4,VALUE($C3003)&gt;=2003),VALUE($C3003)&gt;DATE(2003,5,23)),"Chưa đủ 18 tuổi, kiểm tra và nhập lại cột 'Ngày tháng năm sinh'",IF(AND(LEN(TRIM(H3003))&gt;0,LEN(TRIM(M3003))=0),"Nhập thêm ngày tạm trú vào cột 'Ghi chú'",""))</f>
        <v/>
      </c>
    </row>
    <row r="3004" customFormat="false" ht="16.5" hidden="false" customHeight="false" outlineLevel="0" collapsed="false">
      <c r="A3004" s="45" t="str">
        <f aca="false">IF(NOT(ISBLANK(B3004)),MAX($A$10:A3003)+1,"")</f>
        <v/>
      </c>
      <c r="B3004" s="41"/>
      <c r="C3004" s="46"/>
      <c r="D3004" s="47"/>
      <c r="E3004" s="48" t="str">
        <f aca="false">IF(NOT(ISBLANK(B3004)),"Kinh","")</f>
        <v/>
      </c>
      <c r="F3004" s="41"/>
      <c r="G3004" s="41"/>
      <c r="H3004" s="41"/>
      <c r="I3004" s="48" t="str">
        <f aca="false">IF(NOT(ISBLANK($B3004)),"x","")</f>
        <v/>
      </c>
      <c r="J3004" s="48" t="str">
        <f aca="false">IF(NOT(ISBLANK($B3004)),"x","")</f>
        <v/>
      </c>
      <c r="K3004" s="48" t="str">
        <f aca="false">IF(NOT(ISBLANK($B3004)),"x","")</f>
        <v/>
      </c>
      <c r="L3004" s="48" t="str">
        <f aca="false">IF(NOT(ISBLANK($B3004)),"x","")</f>
        <v/>
      </c>
      <c r="M3004" s="49"/>
      <c r="N3004" s="50" t="str">
        <f aca="false">IF(OR(AND(LEN($C3004)=4,VALUE($C3004)&gt;=2003),VALUE($C3004)&gt;DATE(2003,5,23)),"Chưa đủ 18 tuổi, kiểm tra và nhập lại cột 'Ngày tháng năm sinh'",IF(AND(LEN(TRIM(H3004))&gt;0,LEN(TRIM(M3004))=0),"Nhập thêm ngày tạm trú vào cột 'Ghi chú'",""))</f>
        <v/>
      </c>
    </row>
    <row r="3005" customFormat="false" ht="16.5" hidden="false" customHeight="false" outlineLevel="0" collapsed="false">
      <c r="A3005" s="45" t="str">
        <f aca="false">IF(NOT(ISBLANK(B3005)),MAX($A$10:A3004)+1,"")</f>
        <v/>
      </c>
      <c r="B3005" s="41"/>
      <c r="C3005" s="46"/>
      <c r="D3005" s="47"/>
      <c r="E3005" s="48" t="str">
        <f aca="false">IF(NOT(ISBLANK(B3005)),"Kinh","")</f>
        <v/>
      </c>
      <c r="F3005" s="41"/>
      <c r="G3005" s="41"/>
      <c r="H3005" s="41"/>
      <c r="I3005" s="48" t="str">
        <f aca="false">IF(NOT(ISBLANK($B3005)),"x","")</f>
        <v/>
      </c>
      <c r="J3005" s="48" t="str">
        <f aca="false">IF(NOT(ISBLANK($B3005)),"x","")</f>
        <v/>
      </c>
      <c r="K3005" s="48" t="str">
        <f aca="false">IF(NOT(ISBLANK($B3005)),"x","")</f>
        <v/>
      </c>
      <c r="L3005" s="48" t="str">
        <f aca="false">IF(NOT(ISBLANK($B3005)),"x","")</f>
        <v/>
      </c>
      <c r="M3005" s="49"/>
      <c r="N3005" s="50" t="str">
        <f aca="false">IF(OR(AND(LEN($C3005)=4,VALUE($C3005)&gt;=2003),VALUE($C3005)&gt;DATE(2003,5,23)),"Chưa đủ 18 tuổi, kiểm tra và nhập lại cột 'Ngày tháng năm sinh'",IF(AND(LEN(TRIM(H3005))&gt;0,LEN(TRIM(M3005))=0),"Nhập thêm ngày tạm trú vào cột 'Ghi chú'",""))</f>
        <v/>
      </c>
    </row>
    <row r="3006" customFormat="false" ht="16.5" hidden="false" customHeight="false" outlineLevel="0" collapsed="false">
      <c r="A3006" s="45" t="str">
        <f aca="false">IF(NOT(ISBLANK(B3006)),MAX($A$10:A3005)+1,"")</f>
        <v/>
      </c>
      <c r="B3006" s="41"/>
      <c r="C3006" s="46"/>
      <c r="D3006" s="47"/>
      <c r="E3006" s="48" t="str">
        <f aca="false">IF(NOT(ISBLANK(B3006)),"Kinh","")</f>
        <v/>
      </c>
      <c r="F3006" s="41"/>
      <c r="G3006" s="41"/>
      <c r="H3006" s="41"/>
      <c r="I3006" s="48" t="str">
        <f aca="false">IF(NOT(ISBLANK($B3006)),"x","")</f>
        <v/>
      </c>
      <c r="J3006" s="48" t="str">
        <f aca="false">IF(NOT(ISBLANK($B3006)),"x","")</f>
        <v/>
      </c>
      <c r="K3006" s="48" t="str">
        <f aca="false">IF(NOT(ISBLANK($B3006)),"x","")</f>
        <v/>
      </c>
      <c r="L3006" s="48" t="str">
        <f aca="false">IF(NOT(ISBLANK($B3006)),"x","")</f>
        <v/>
      </c>
      <c r="M3006" s="49"/>
      <c r="N3006" s="50" t="str">
        <f aca="false">IF(OR(AND(LEN($C3006)=4,VALUE($C3006)&gt;=2003),VALUE($C3006)&gt;DATE(2003,5,23)),"Chưa đủ 18 tuổi, kiểm tra và nhập lại cột 'Ngày tháng năm sinh'",IF(AND(LEN(TRIM(H3006))&gt;0,LEN(TRIM(M3006))=0),"Nhập thêm ngày tạm trú vào cột 'Ghi chú'",""))</f>
        <v/>
      </c>
    </row>
    <row r="3007" customFormat="false" ht="16.5" hidden="false" customHeight="false" outlineLevel="0" collapsed="false">
      <c r="A3007" s="45" t="str">
        <f aca="false">IF(NOT(ISBLANK(B3007)),MAX($A$10:A3006)+1,"")</f>
        <v/>
      </c>
      <c r="B3007" s="41"/>
      <c r="C3007" s="46"/>
      <c r="D3007" s="47"/>
      <c r="E3007" s="48" t="str">
        <f aca="false">IF(NOT(ISBLANK(B3007)),"Kinh","")</f>
        <v/>
      </c>
      <c r="F3007" s="41"/>
      <c r="G3007" s="41"/>
      <c r="H3007" s="41"/>
      <c r="I3007" s="48" t="str">
        <f aca="false">IF(NOT(ISBLANK($B3007)),"x","")</f>
        <v/>
      </c>
      <c r="J3007" s="48" t="str">
        <f aca="false">IF(NOT(ISBLANK($B3007)),"x","")</f>
        <v/>
      </c>
      <c r="K3007" s="48" t="str">
        <f aca="false">IF(NOT(ISBLANK($B3007)),"x","")</f>
        <v/>
      </c>
      <c r="L3007" s="48" t="str">
        <f aca="false">IF(NOT(ISBLANK($B3007)),"x","")</f>
        <v/>
      </c>
      <c r="M3007" s="49"/>
      <c r="N3007" s="50" t="str">
        <f aca="false">IF(OR(AND(LEN($C3007)=4,VALUE($C3007)&gt;=2003),VALUE($C3007)&gt;DATE(2003,5,23)),"Chưa đủ 18 tuổi, kiểm tra và nhập lại cột 'Ngày tháng năm sinh'",IF(AND(LEN(TRIM(H3007))&gt;0,LEN(TRIM(M3007))=0),"Nhập thêm ngày tạm trú vào cột 'Ghi chú'",""))</f>
        <v/>
      </c>
    </row>
    <row r="3008" customFormat="false" ht="16.5" hidden="false" customHeight="false" outlineLevel="0" collapsed="false">
      <c r="A3008" s="45" t="str">
        <f aca="false">IF(NOT(ISBLANK(B3008)),MAX($A$10:A3007)+1,"")</f>
        <v/>
      </c>
      <c r="B3008" s="41"/>
      <c r="C3008" s="46"/>
      <c r="D3008" s="47"/>
      <c r="E3008" s="48" t="str">
        <f aca="false">IF(NOT(ISBLANK(B3008)),"Kinh","")</f>
        <v/>
      </c>
      <c r="F3008" s="41"/>
      <c r="G3008" s="41"/>
      <c r="H3008" s="41"/>
      <c r="I3008" s="48" t="str">
        <f aca="false">IF(NOT(ISBLANK($B3008)),"x","")</f>
        <v/>
      </c>
      <c r="J3008" s="48" t="str">
        <f aca="false">IF(NOT(ISBLANK($B3008)),"x","")</f>
        <v/>
      </c>
      <c r="K3008" s="48" t="str">
        <f aca="false">IF(NOT(ISBLANK($B3008)),"x","")</f>
        <v/>
      </c>
      <c r="L3008" s="48" t="str">
        <f aca="false">IF(NOT(ISBLANK($B3008)),"x","")</f>
        <v/>
      </c>
      <c r="M3008" s="49"/>
      <c r="N3008" s="50" t="str">
        <f aca="false">IF(OR(AND(LEN($C3008)=4,VALUE($C3008)&gt;=2003),VALUE($C3008)&gt;DATE(2003,5,23)),"Chưa đủ 18 tuổi, kiểm tra và nhập lại cột 'Ngày tháng năm sinh'",IF(AND(LEN(TRIM(H3008))&gt;0,LEN(TRIM(M3008))=0),"Nhập thêm ngày tạm trú vào cột 'Ghi chú'",""))</f>
        <v/>
      </c>
    </row>
    <row r="3009" customFormat="false" ht="16.5" hidden="false" customHeight="false" outlineLevel="0" collapsed="false">
      <c r="A3009" s="45" t="str">
        <f aca="false">IF(NOT(ISBLANK(B3009)),MAX($A$10:A3008)+1,"")</f>
        <v/>
      </c>
      <c r="B3009" s="41"/>
      <c r="C3009" s="46"/>
      <c r="D3009" s="47"/>
      <c r="E3009" s="48" t="str">
        <f aca="false">IF(NOT(ISBLANK(B3009)),"Kinh","")</f>
        <v/>
      </c>
      <c r="F3009" s="41"/>
      <c r="G3009" s="41"/>
      <c r="H3009" s="41"/>
      <c r="I3009" s="48" t="str">
        <f aca="false">IF(NOT(ISBLANK($B3009)),"x","")</f>
        <v/>
      </c>
      <c r="J3009" s="48" t="str">
        <f aca="false">IF(NOT(ISBLANK($B3009)),"x","")</f>
        <v/>
      </c>
      <c r="K3009" s="48" t="str">
        <f aca="false">IF(NOT(ISBLANK($B3009)),"x","")</f>
        <v/>
      </c>
      <c r="L3009" s="48" t="str">
        <f aca="false">IF(NOT(ISBLANK($B3009)),"x","")</f>
        <v/>
      </c>
      <c r="M3009" s="49"/>
      <c r="N3009" s="50" t="str">
        <f aca="false">IF(OR(AND(LEN($C3009)=4,VALUE($C3009)&gt;=2003),VALUE($C3009)&gt;DATE(2003,5,23)),"Chưa đủ 18 tuổi, kiểm tra và nhập lại cột 'Ngày tháng năm sinh'",IF(AND(LEN(TRIM(H3009))&gt;0,LEN(TRIM(M3009))=0),"Nhập thêm ngày tạm trú vào cột 'Ghi chú'",""))</f>
        <v/>
      </c>
    </row>
    <row r="3010" customFormat="false" ht="16.5" hidden="false" customHeight="false" outlineLevel="0" collapsed="false">
      <c r="A3010" s="45" t="str">
        <f aca="false">IF(NOT(ISBLANK(B3010)),MAX($A$10:A3009)+1,"")</f>
        <v/>
      </c>
      <c r="B3010" s="41"/>
      <c r="C3010" s="46"/>
      <c r="D3010" s="47"/>
      <c r="E3010" s="48" t="str">
        <f aca="false">IF(NOT(ISBLANK(B3010)),"Kinh","")</f>
        <v/>
      </c>
      <c r="F3010" s="41"/>
      <c r="G3010" s="41"/>
      <c r="H3010" s="41"/>
      <c r="I3010" s="48" t="str">
        <f aca="false">IF(NOT(ISBLANK($B3010)),"x","")</f>
        <v/>
      </c>
      <c r="J3010" s="48" t="str">
        <f aca="false">IF(NOT(ISBLANK($B3010)),"x","")</f>
        <v/>
      </c>
      <c r="K3010" s="48" t="str">
        <f aca="false">IF(NOT(ISBLANK($B3010)),"x","")</f>
        <v/>
      </c>
      <c r="L3010" s="48" t="str">
        <f aca="false">IF(NOT(ISBLANK($B3010)),"x","")</f>
        <v/>
      </c>
      <c r="M3010" s="49"/>
      <c r="N3010" s="50" t="str">
        <f aca="false">IF(OR(AND(LEN($C3010)=4,VALUE($C3010)&gt;=2003),VALUE($C3010)&gt;DATE(2003,5,23)),"Chưa đủ 18 tuổi, kiểm tra và nhập lại cột 'Ngày tháng năm sinh'",IF(AND(LEN(TRIM(H3010))&gt;0,LEN(TRIM(M3010))=0),"Nhập thêm ngày tạm trú vào cột 'Ghi chú'",""))</f>
        <v/>
      </c>
    </row>
    <row r="3011" customFormat="false" ht="16.5" hidden="false" customHeight="false" outlineLevel="0" collapsed="false">
      <c r="A3011" s="45" t="str">
        <f aca="false">IF(NOT(ISBLANK(B3011)),MAX($A$10:A3010)+1,"")</f>
        <v/>
      </c>
      <c r="B3011" s="41"/>
      <c r="C3011" s="46"/>
      <c r="D3011" s="47"/>
      <c r="E3011" s="48" t="str">
        <f aca="false">IF(NOT(ISBLANK(B3011)),"Kinh","")</f>
        <v/>
      </c>
      <c r="F3011" s="41"/>
      <c r="G3011" s="41"/>
      <c r="H3011" s="41"/>
      <c r="I3011" s="48" t="str">
        <f aca="false">IF(NOT(ISBLANK($B3011)),"x","")</f>
        <v/>
      </c>
      <c r="J3011" s="48" t="str">
        <f aca="false">IF(NOT(ISBLANK($B3011)),"x","")</f>
        <v/>
      </c>
      <c r="K3011" s="48" t="str">
        <f aca="false">IF(NOT(ISBLANK($B3011)),"x","")</f>
        <v/>
      </c>
      <c r="L3011" s="48" t="str">
        <f aca="false">IF(NOT(ISBLANK($B3011)),"x","")</f>
        <v/>
      </c>
      <c r="M3011" s="49"/>
      <c r="N3011" s="50" t="str">
        <f aca="false">IF(OR(AND(LEN($C3011)=4,VALUE($C3011)&gt;=2003),VALUE($C3011)&gt;DATE(2003,5,23)),"Chưa đủ 18 tuổi, kiểm tra và nhập lại cột 'Ngày tháng năm sinh'",IF(AND(LEN(TRIM(H3011))&gt;0,LEN(TRIM(M3011))=0),"Nhập thêm ngày tạm trú vào cột 'Ghi chú'",""))</f>
        <v/>
      </c>
    </row>
    <row r="3012" customFormat="false" ht="16.5" hidden="false" customHeight="false" outlineLevel="0" collapsed="false">
      <c r="A3012" s="45" t="str">
        <f aca="false">IF(NOT(ISBLANK(B3012)),MAX($A$10:A3011)+1,"")</f>
        <v/>
      </c>
      <c r="B3012" s="41"/>
      <c r="C3012" s="46"/>
      <c r="D3012" s="47"/>
      <c r="E3012" s="48" t="str">
        <f aca="false">IF(NOT(ISBLANK(B3012)),"Kinh","")</f>
        <v/>
      </c>
      <c r="F3012" s="41"/>
      <c r="G3012" s="41"/>
      <c r="H3012" s="41"/>
      <c r="I3012" s="48" t="str">
        <f aca="false">IF(NOT(ISBLANK($B3012)),"x","")</f>
        <v/>
      </c>
      <c r="J3012" s="48" t="str">
        <f aca="false">IF(NOT(ISBLANK($B3012)),"x","")</f>
        <v/>
      </c>
      <c r="K3012" s="48" t="str">
        <f aca="false">IF(NOT(ISBLANK($B3012)),"x","")</f>
        <v/>
      </c>
      <c r="L3012" s="48" t="str">
        <f aca="false">IF(NOT(ISBLANK($B3012)),"x","")</f>
        <v/>
      </c>
      <c r="M3012" s="49"/>
      <c r="N3012" s="50" t="str">
        <f aca="false">IF(OR(AND(LEN($C3012)=4,VALUE($C3012)&gt;=2003),VALUE($C3012)&gt;DATE(2003,5,23)),"Chưa đủ 18 tuổi, kiểm tra và nhập lại cột 'Ngày tháng năm sinh'",IF(AND(LEN(TRIM(H3012))&gt;0,LEN(TRIM(M3012))=0),"Nhập thêm ngày tạm trú vào cột 'Ghi chú'",""))</f>
        <v/>
      </c>
    </row>
    <row r="3013" customFormat="false" ht="16.5" hidden="false" customHeight="false" outlineLevel="0" collapsed="false">
      <c r="A3013" s="45" t="str">
        <f aca="false">IF(NOT(ISBLANK(B3013)),MAX($A$10:A3012)+1,"")</f>
        <v/>
      </c>
      <c r="B3013" s="41"/>
      <c r="C3013" s="46"/>
      <c r="D3013" s="47"/>
      <c r="E3013" s="48" t="str">
        <f aca="false">IF(NOT(ISBLANK(B3013)),"Kinh","")</f>
        <v/>
      </c>
      <c r="F3013" s="41"/>
      <c r="G3013" s="41"/>
      <c r="H3013" s="41"/>
      <c r="I3013" s="48" t="str">
        <f aca="false">IF(NOT(ISBLANK($B3013)),"x","")</f>
        <v/>
      </c>
      <c r="J3013" s="48" t="str">
        <f aca="false">IF(NOT(ISBLANK($B3013)),"x","")</f>
        <v/>
      </c>
      <c r="K3013" s="48" t="str">
        <f aca="false">IF(NOT(ISBLANK($B3013)),"x","")</f>
        <v/>
      </c>
      <c r="L3013" s="48" t="str">
        <f aca="false">IF(NOT(ISBLANK($B3013)),"x","")</f>
        <v/>
      </c>
      <c r="M3013" s="49"/>
      <c r="N3013" s="50" t="str">
        <f aca="false">IF(OR(AND(LEN($C3013)=4,VALUE($C3013)&gt;=2003),VALUE($C3013)&gt;DATE(2003,5,23)),"Chưa đủ 18 tuổi, kiểm tra và nhập lại cột 'Ngày tháng năm sinh'",IF(AND(LEN(TRIM(H3013))&gt;0,LEN(TRIM(M3013))=0),"Nhập thêm ngày tạm trú vào cột 'Ghi chú'",""))</f>
        <v/>
      </c>
    </row>
    <row r="3014" customFormat="false" ht="16.5" hidden="false" customHeight="false" outlineLevel="0" collapsed="false">
      <c r="A3014" s="45" t="str">
        <f aca="false">IF(NOT(ISBLANK(B3014)),MAX($A$10:A3013)+1,"")</f>
        <v/>
      </c>
      <c r="B3014" s="41"/>
      <c r="C3014" s="46"/>
      <c r="D3014" s="47"/>
      <c r="E3014" s="48" t="str">
        <f aca="false">IF(NOT(ISBLANK(B3014)),"Kinh","")</f>
        <v/>
      </c>
      <c r="F3014" s="41"/>
      <c r="G3014" s="41"/>
      <c r="H3014" s="41"/>
      <c r="I3014" s="48" t="str">
        <f aca="false">IF(NOT(ISBLANK($B3014)),"x","")</f>
        <v/>
      </c>
      <c r="J3014" s="48" t="str">
        <f aca="false">IF(NOT(ISBLANK($B3014)),"x","")</f>
        <v/>
      </c>
      <c r="K3014" s="48" t="str">
        <f aca="false">IF(NOT(ISBLANK($B3014)),"x","")</f>
        <v/>
      </c>
      <c r="L3014" s="48" t="str">
        <f aca="false">IF(NOT(ISBLANK($B3014)),"x","")</f>
        <v/>
      </c>
      <c r="M3014" s="49"/>
      <c r="N3014" s="50" t="str">
        <f aca="false">IF(OR(AND(LEN($C3014)=4,VALUE($C3014)&gt;=2003),VALUE($C3014)&gt;DATE(2003,5,23)),"Chưa đủ 18 tuổi, kiểm tra và nhập lại cột 'Ngày tháng năm sinh'",IF(AND(LEN(TRIM(H3014))&gt;0,LEN(TRIM(M3014))=0),"Nhập thêm ngày tạm trú vào cột 'Ghi chú'",""))</f>
        <v/>
      </c>
    </row>
    <row r="3015" customFormat="false" ht="16.5" hidden="false" customHeight="false" outlineLevel="0" collapsed="false">
      <c r="A3015" s="45" t="str">
        <f aca="false">IF(NOT(ISBLANK(B3015)),MAX($A$10:A3014)+1,"")</f>
        <v/>
      </c>
      <c r="B3015" s="41"/>
      <c r="C3015" s="46"/>
      <c r="D3015" s="47"/>
      <c r="E3015" s="48" t="str">
        <f aca="false">IF(NOT(ISBLANK(B3015)),"Kinh","")</f>
        <v/>
      </c>
      <c r="F3015" s="41"/>
      <c r="G3015" s="41"/>
      <c r="H3015" s="41"/>
      <c r="I3015" s="48" t="str">
        <f aca="false">IF(NOT(ISBLANK($B3015)),"x","")</f>
        <v/>
      </c>
      <c r="J3015" s="48" t="str">
        <f aca="false">IF(NOT(ISBLANK($B3015)),"x","")</f>
        <v/>
      </c>
      <c r="K3015" s="48" t="str">
        <f aca="false">IF(NOT(ISBLANK($B3015)),"x","")</f>
        <v/>
      </c>
      <c r="L3015" s="48" t="str">
        <f aca="false">IF(NOT(ISBLANK($B3015)),"x","")</f>
        <v/>
      </c>
      <c r="M3015" s="49"/>
      <c r="N3015" s="50" t="str">
        <f aca="false">IF(OR(AND(LEN($C3015)=4,VALUE($C3015)&gt;=2003),VALUE($C3015)&gt;DATE(2003,5,23)),"Chưa đủ 18 tuổi, kiểm tra và nhập lại cột 'Ngày tháng năm sinh'",IF(AND(LEN(TRIM(H3015))&gt;0,LEN(TRIM(M3015))=0),"Nhập thêm ngày tạm trú vào cột 'Ghi chú'",""))</f>
        <v/>
      </c>
    </row>
    <row r="3016" customFormat="false" ht="16.5" hidden="false" customHeight="false" outlineLevel="0" collapsed="false">
      <c r="A3016" s="45" t="str">
        <f aca="false">IF(NOT(ISBLANK(B3016)),MAX($A$10:A3015)+1,"")</f>
        <v/>
      </c>
      <c r="B3016" s="41"/>
      <c r="C3016" s="46"/>
      <c r="D3016" s="47"/>
      <c r="E3016" s="48" t="str">
        <f aca="false">IF(NOT(ISBLANK(B3016)),"Kinh","")</f>
        <v/>
      </c>
      <c r="F3016" s="41"/>
      <c r="G3016" s="41"/>
      <c r="H3016" s="41"/>
      <c r="I3016" s="48" t="str">
        <f aca="false">IF(NOT(ISBLANK($B3016)),"x","")</f>
        <v/>
      </c>
      <c r="J3016" s="48" t="str">
        <f aca="false">IF(NOT(ISBLANK($B3016)),"x","")</f>
        <v/>
      </c>
      <c r="K3016" s="48" t="str">
        <f aca="false">IF(NOT(ISBLANK($B3016)),"x","")</f>
        <v/>
      </c>
      <c r="L3016" s="48" t="str">
        <f aca="false">IF(NOT(ISBLANK($B3016)),"x","")</f>
        <v/>
      </c>
      <c r="M3016" s="49"/>
      <c r="N3016" s="50" t="str">
        <f aca="false">IF(OR(AND(LEN($C3016)=4,VALUE($C3016)&gt;=2003),VALUE($C3016)&gt;DATE(2003,5,23)),"Chưa đủ 18 tuổi, kiểm tra và nhập lại cột 'Ngày tháng năm sinh'",IF(AND(LEN(TRIM(H3016))&gt;0,LEN(TRIM(M3016))=0),"Nhập thêm ngày tạm trú vào cột 'Ghi chú'",""))</f>
        <v/>
      </c>
    </row>
    <row r="3017" customFormat="false" ht="16.5" hidden="false" customHeight="false" outlineLevel="0" collapsed="false">
      <c r="A3017" s="45" t="str">
        <f aca="false">IF(NOT(ISBLANK(B3017)),MAX($A$10:A3016)+1,"")</f>
        <v/>
      </c>
      <c r="B3017" s="41"/>
      <c r="C3017" s="46"/>
      <c r="D3017" s="47"/>
      <c r="E3017" s="48" t="str">
        <f aca="false">IF(NOT(ISBLANK(B3017)),"Kinh","")</f>
        <v/>
      </c>
      <c r="F3017" s="41"/>
      <c r="G3017" s="41"/>
      <c r="H3017" s="41"/>
      <c r="I3017" s="48" t="str">
        <f aca="false">IF(NOT(ISBLANK($B3017)),"x","")</f>
        <v/>
      </c>
      <c r="J3017" s="48" t="str">
        <f aca="false">IF(NOT(ISBLANK($B3017)),"x","")</f>
        <v/>
      </c>
      <c r="K3017" s="48" t="str">
        <f aca="false">IF(NOT(ISBLANK($B3017)),"x","")</f>
        <v/>
      </c>
      <c r="L3017" s="48" t="str">
        <f aca="false">IF(NOT(ISBLANK($B3017)),"x","")</f>
        <v/>
      </c>
      <c r="M3017" s="49"/>
      <c r="N3017" s="50" t="str">
        <f aca="false">IF(OR(AND(LEN($C3017)=4,VALUE($C3017)&gt;=2003),VALUE($C3017)&gt;DATE(2003,5,23)),"Chưa đủ 18 tuổi, kiểm tra và nhập lại cột 'Ngày tháng năm sinh'",IF(AND(LEN(TRIM(H3017))&gt;0,LEN(TRIM(M3017))=0),"Nhập thêm ngày tạm trú vào cột 'Ghi chú'",""))</f>
        <v/>
      </c>
    </row>
    <row r="3018" customFormat="false" ht="16.5" hidden="false" customHeight="false" outlineLevel="0" collapsed="false">
      <c r="A3018" s="45" t="str">
        <f aca="false">IF(NOT(ISBLANK(B3018)),MAX($A$10:A3017)+1,"")</f>
        <v/>
      </c>
      <c r="B3018" s="41"/>
      <c r="C3018" s="46"/>
      <c r="D3018" s="47"/>
      <c r="E3018" s="48" t="str">
        <f aca="false">IF(NOT(ISBLANK(B3018)),"Kinh","")</f>
        <v/>
      </c>
      <c r="F3018" s="41"/>
      <c r="G3018" s="41"/>
      <c r="H3018" s="41"/>
      <c r="I3018" s="48" t="str">
        <f aca="false">IF(NOT(ISBLANK($B3018)),"x","")</f>
        <v/>
      </c>
      <c r="J3018" s="48" t="str">
        <f aca="false">IF(NOT(ISBLANK($B3018)),"x","")</f>
        <v/>
      </c>
      <c r="K3018" s="48" t="str">
        <f aca="false">IF(NOT(ISBLANK($B3018)),"x","")</f>
        <v/>
      </c>
      <c r="L3018" s="48" t="str">
        <f aca="false">IF(NOT(ISBLANK($B3018)),"x","")</f>
        <v/>
      </c>
      <c r="M3018" s="49"/>
      <c r="N3018" s="50" t="str">
        <f aca="false">IF(OR(AND(LEN($C3018)=4,VALUE($C3018)&gt;=2003),VALUE($C3018)&gt;DATE(2003,5,23)),"Chưa đủ 18 tuổi, kiểm tra và nhập lại cột 'Ngày tháng năm sinh'",IF(AND(LEN(TRIM(H3018))&gt;0,LEN(TRIM(M3018))=0),"Nhập thêm ngày tạm trú vào cột 'Ghi chú'",""))</f>
        <v/>
      </c>
    </row>
    <row r="3019" customFormat="false" ht="16.5" hidden="false" customHeight="false" outlineLevel="0" collapsed="false">
      <c r="A3019" s="45" t="str">
        <f aca="false">IF(NOT(ISBLANK(B3019)),MAX($A$10:A3018)+1,"")</f>
        <v/>
      </c>
      <c r="B3019" s="41"/>
      <c r="C3019" s="46"/>
      <c r="D3019" s="47"/>
      <c r="E3019" s="48" t="str">
        <f aca="false">IF(NOT(ISBLANK(B3019)),"Kinh","")</f>
        <v/>
      </c>
      <c r="F3019" s="41"/>
      <c r="G3019" s="41"/>
      <c r="H3019" s="41"/>
      <c r="I3019" s="48" t="str">
        <f aca="false">IF(NOT(ISBLANK($B3019)),"x","")</f>
        <v/>
      </c>
      <c r="J3019" s="48" t="str">
        <f aca="false">IF(NOT(ISBLANK($B3019)),"x","")</f>
        <v/>
      </c>
      <c r="K3019" s="48" t="str">
        <f aca="false">IF(NOT(ISBLANK($B3019)),"x","")</f>
        <v/>
      </c>
      <c r="L3019" s="48" t="str">
        <f aca="false">IF(NOT(ISBLANK($B3019)),"x","")</f>
        <v/>
      </c>
      <c r="M3019" s="49"/>
      <c r="N3019" s="50" t="str">
        <f aca="false">IF(OR(AND(LEN($C3019)=4,VALUE($C3019)&gt;=2003),VALUE($C3019)&gt;DATE(2003,5,23)),"Chưa đủ 18 tuổi, kiểm tra và nhập lại cột 'Ngày tháng năm sinh'",IF(AND(LEN(TRIM(H3019))&gt;0,LEN(TRIM(M3019))=0),"Nhập thêm ngày tạm trú vào cột 'Ghi chú'",""))</f>
        <v/>
      </c>
    </row>
    <row r="3020" customFormat="false" ht="16.5" hidden="false" customHeight="false" outlineLevel="0" collapsed="false">
      <c r="A3020" s="45" t="str">
        <f aca="false">IF(NOT(ISBLANK(B3020)),MAX($A$10:A3019)+1,"")</f>
        <v/>
      </c>
      <c r="B3020" s="41"/>
      <c r="C3020" s="46"/>
      <c r="D3020" s="47"/>
      <c r="E3020" s="48" t="str">
        <f aca="false">IF(NOT(ISBLANK(B3020)),"Kinh","")</f>
        <v/>
      </c>
      <c r="F3020" s="41"/>
      <c r="G3020" s="41"/>
      <c r="H3020" s="41"/>
      <c r="I3020" s="48" t="str">
        <f aca="false">IF(NOT(ISBLANK($B3020)),"x","")</f>
        <v/>
      </c>
      <c r="J3020" s="48" t="str">
        <f aca="false">IF(NOT(ISBLANK($B3020)),"x","")</f>
        <v/>
      </c>
      <c r="K3020" s="48" t="str">
        <f aca="false">IF(NOT(ISBLANK($B3020)),"x","")</f>
        <v/>
      </c>
      <c r="L3020" s="48" t="str">
        <f aca="false">IF(NOT(ISBLANK($B3020)),"x","")</f>
        <v/>
      </c>
      <c r="M3020" s="49"/>
      <c r="N3020" s="50" t="str">
        <f aca="false">IF(OR(AND(LEN($C3020)=4,VALUE($C3020)&gt;=2003),VALUE($C3020)&gt;DATE(2003,5,23)),"Chưa đủ 18 tuổi, kiểm tra và nhập lại cột 'Ngày tháng năm sinh'",IF(AND(LEN(TRIM(H3020))&gt;0,LEN(TRIM(M3020))=0),"Nhập thêm ngày tạm trú vào cột 'Ghi chú'",""))</f>
        <v/>
      </c>
    </row>
    <row r="3021" customFormat="false" ht="16.5" hidden="false" customHeight="false" outlineLevel="0" collapsed="false">
      <c r="A3021" s="45" t="str">
        <f aca="false">IF(NOT(ISBLANK(B3021)),MAX($A$10:A3020)+1,"")</f>
        <v/>
      </c>
      <c r="B3021" s="41"/>
      <c r="C3021" s="46"/>
      <c r="D3021" s="47"/>
      <c r="E3021" s="48" t="str">
        <f aca="false">IF(NOT(ISBLANK(B3021)),"Kinh","")</f>
        <v/>
      </c>
      <c r="F3021" s="41"/>
      <c r="G3021" s="41"/>
      <c r="H3021" s="41"/>
      <c r="I3021" s="48" t="str">
        <f aca="false">IF(NOT(ISBLANK($B3021)),"x","")</f>
        <v/>
      </c>
      <c r="J3021" s="48" t="str">
        <f aca="false">IF(NOT(ISBLANK($B3021)),"x","")</f>
        <v/>
      </c>
      <c r="K3021" s="48" t="str">
        <f aca="false">IF(NOT(ISBLANK($B3021)),"x","")</f>
        <v/>
      </c>
      <c r="L3021" s="48" t="str">
        <f aca="false">IF(NOT(ISBLANK($B3021)),"x","")</f>
        <v/>
      </c>
      <c r="M3021" s="49"/>
      <c r="N3021" s="50" t="str">
        <f aca="false">IF(OR(AND(LEN($C3021)=4,VALUE($C3021)&gt;=2003),VALUE($C3021)&gt;DATE(2003,5,23)),"Chưa đủ 18 tuổi, kiểm tra và nhập lại cột 'Ngày tháng năm sinh'",IF(AND(LEN(TRIM(H3021))&gt;0,LEN(TRIM(M3021))=0),"Nhập thêm ngày tạm trú vào cột 'Ghi chú'",""))</f>
        <v/>
      </c>
    </row>
    <row r="3022" customFormat="false" ht="16.5" hidden="false" customHeight="false" outlineLevel="0" collapsed="false">
      <c r="A3022" s="45" t="str">
        <f aca="false">IF(NOT(ISBLANK(B3022)),MAX($A$10:A3021)+1,"")</f>
        <v/>
      </c>
      <c r="B3022" s="41"/>
      <c r="C3022" s="46"/>
      <c r="D3022" s="47"/>
      <c r="E3022" s="48" t="str">
        <f aca="false">IF(NOT(ISBLANK(B3022)),"Kinh","")</f>
        <v/>
      </c>
      <c r="F3022" s="41"/>
      <c r="G3022" s="41"/>
      <c r="H3022" s="41"/>
      <c r="I3022" s="48" t="str">
        <f aca="false">IF(NOT(ISBLANK($B3022)),"x","")</f>
        <v/>
      </c>
      <c r="J3022" s="48" t="str">
        <f aca="false">IF(NOT(ISBLANK($B3022)),"x","")</f>
        <v/>
      </c>
      <c r="K3022" s="48" t="str">
        <f aca="false">IF(NOT(ISBLANK($B3022)),"x","")</f>
        <v/>
      </c>
      <c r="L3022" s="48" t="str">
        <f aca="false">IF(NOT(ISBLANK($B3022)),"x","")</f>
        <v/>
      </c>
      <c r="M3022" s="49"/>
      <c r="N3022" s="50" t="str">
        <f aca="false">IF(OR(AND(LEN($C3022)=4,VALUE($C3022)&gt;=2003),VALUE($C3022)&gt;DATE(2003,5,23)),"Chưa đủ 18 tuổi, kiểm tra và nhập lại cột 'Ngày tháng năm sinh'",IF(AND(LEN(TRIM(H3022))&gt;0,LEN(TRIM(M3022))=0),"Nhập thêm ngày tạm trú vào cột 'Ghi chú'",""))</f>
        <v/>
      </c>
    </row>
    <row r="3023" customFormat="false" ht="16.5" hidden="false" customHeight="false" outlineLevel="0" collapsed="false">
      <c r="A3023" s="45" t="str">
        <f aca="false">IF(NOT(ISBLANK(B3023)),MAX($A$10:A3022)+1,"")</f>
        <v/>
      </c>
      <c r="B3023" s="41"/>
      <c r="C3023" s="46"/>
      <c r="D3023" s="47"/>
      <c r="E3023" s="48" t="str">
        <f aca="false">IF(NOT(ISBLANK(B3023)),"Kinh","")</f>
        <v/>
      </c>
      <c r="F3023" s="41"/>
      <c r="G3023" s="41"/>
      <c r="H3023" s="41"/>
      <c r="I3023" s="48" t="str">
        <f aca="false">IF(NOT(ISBLANK($B3023)),"x","")</f>
        <v/>
      </c>
      <c r="J3023" s="48" t="str">
        <f aca="false">IF(NOT(ISBLANK($B3023)),"x","")</f>
        <v/>
      </c>
      <c r="K3023" s="48" t="str">
        <f aca="false">IF(NOT(ISBLANK($B3023)),"x","")</f>
        <v/>
      </c>
      <c r="L3023" s="48" t="str">
        <f aca="false">IF(NOT(ISBLANK($B3023)),"x","")</f>
        <v/>
      </c>
      <c r="M3023" s="49"/>
      <c r="N3023" s="50" t="str">
        <f aca="false">IF(OR(AND(LEN($C3023)=4,VALUE($C3023)&gt;=2003),VALUE($C3023)&gt;DATE(2003,5,23)),"Chưa đủ 18 tuổi, kiểm tra và nhập lại cột 'Ngày tháng năm sinh'",IF(AND(LEN(TRIM(H3023))&gt;0,LEN(TRIM(M3023))=0),"Nhập thêm ngày tạm trú vào cột 'Ghi chú'",""))</f>
        <v/>
      </c>
    </row>
    <row r="3024" customFormat="false" ht="16.5" hidden="false" customHeight="false" outlineLevel="0" collapsed="false">
      <c r="A3024" s="45" t="str">
        <f aca="false">IF(NOT(ISBLANK(B3024)),MAX($A$10:A3023)+1,"")</f>
        <v/>
      </c>
      <c r="B3024" s="41"/>
      <c r="C3024" s="46"/>
      <c r="D3024" s="47"/>
      <c r="E3024" s="48" t="str">
        <f aca="false">IF(NOT(ISBLANK(B3024)),"Kinh","")</f>
        <v/>
      </c>
      <c r="F3024" s="41"/>
      <c r="G3024" s="41"/>
      <c r="H3024" s="41"/>
      <c r="I3024" s="48" t="str">
        <f aca="false">IF(NOT(ISBLANK($B3024)),"x","")</f>
        <v/>
      </c>
      <c r="J3024" s="48" t="str">
        <f aca="false">IF(NOT(ISBLANK($B3024)),"x","")</f>
        <v/>
      </c>
      <c r="K3024" s="48" t="str">
        <f aca="false">IF(NOT(ISBLANK($B3024)),"x","")</f>
        <v/>
      </c>
      <c r="L3024" s="48" t="str">
        <f aca="false">IF(NOT(ISBLANK($B3024)),"x","")</f>
        <v/>
      </c>
      <c r="M3024" s="49"/>
      <c r="N3024" s="50" t="str">
        <f aca="false">IF(OR(AND(LEN($C3024)=4,VALUE($C3024)&gt;=2003),VALUE($C3024)&gt;DATE(2003,5,23)),"Chưa đủ 18 tuổi, kiểm tra và nhập lại cột 'Ngày tháng năm sinh'",IF(AND(LEN(TRIM(H3024))&gt;0,LEN(TRIM(M3024))=0),"Nhập thêm ngày tạm trú vào cột 'Ghi chú'",""))</f>
        <v/>
      </c>
    </row>
    <row r="3025" customFormat="false" ht="16.5" hidden="false" customHeight="false" outlineLevel="0" collapsed="false">
      <c r="A3025" s="45" t="str">
        <f aca="false">IF(NOT(ISBLANK(B3025)),MAX($A$10:A3024)+1,"")</f>
        <v/>
      </c>
      <c r="B3025" s="41"/>
      <c r="C3025" s="46"/>
      <c r="D3025" s="47"/>
      <c r="E3025" s="48" t="str">
        <f aca="false">IF(NOT(ISBLANK(B3025)),"Kinh","")</f>
        <v/>
      </c>
      <c r="F3025" s="41"/>
      <c r="G3025" s="41"/>
      <c r="H3025" s="41"/>
      <c r="I3025" s="48" t="str">
        <f aca="false">IF(NOT(ISBLANK($B3025)),"x","")</f>
        <v/>
      </c>
      <c r="J3025" s="48" t="str">
        <f aca="false">IF(NOT(ISBLANK($B3025)),"x","")</f>
        <v/>
      </c>
      <c r="K3025" s="48" t="str">
        <f aca="false">IF(NOT(ISBLANK($B3025)),"x","")</f>
        <v/>
      </c>
      <c r="L3025" s="48" t="str">
        <f aca="false">IF(NOT(ISBLANK($B3025)),"x","")</f>
        <v/>
      </c>
      <c r="M3025" s="49"/>
      <c r="N3025" s="50" t="str">
        <f aca="false">IF(OR(AND(LEN($C3025)=4,VALUE($C3025)&gt;=2003),VALUE($C3025)&gt;DATE(2003,5,23)),"Chưa đủ 18 tuổi, kiểm tra và nhập lại cột 'Ngày tháng năm sinh'",IF(AND(LEN(TRIM(H3025))&gt;0,LEN(TRIM(M3025))=0),"Nhập thêm ngày tạm trú vào cột 'Ghi chú'",""))</f>
        <v/>
      </c>
    </row>
    <row r="3026" customFormat="false" ht="16.5" hidden="false" customHeight="false" outlineLevel="0" collapsed="false">
      <c r="A3026" s="45" t="str">
        <f aca="false">IF(NOT(ISBLANK(B3026)),MAX($A$10:A3025)+1,"")</f>
        <v/>
      </c>
      <c r="B3026" s="41"/>
      <c r="C3026" s="46"/>
      <c r="D3026" s="47"/>
      <c r="E3026" s="48" t="str">
        <f aca="false">IF(NOT(ISBLANK(B3026)),"Kinh","")</f>
        <v/>
      </c>
      <c r="F3026" s="41"/>
      <c r="G3026" s="41"/>
      <c r="H3026" s="41"/>
      <c r="I3026" s="48" t="str">
        <f aca="false">IF(NOT(ISBLANK($B3026)),"x","")</f>
        <v/>
      </c>
      <c r="J3026" s="48" t="str">
        <f aca="false">IF(NOT(ISBLANK($B3026)),"x","")</f>
        <v/>
      </c>
      <c r="K3026" s="48" t="str">
        <f aca="false">IF(NOT(ISBLANK($B3026)),"x","")</f>
        <v/>
      </c>
      <c r="L3026" s="48" t="str">
        <f aca="false">IF(NOT(ISBLANK($B3026)),"x","")</f>
        <v/>
      </c>
      <c r="M3026" s="49"/>
      <c r="N3026" s="50" t="str">
        <f aca="false">IF(OR(AND(LEN($C3026)=4,VALUE($C3026)&gt;=2003),VALUE($C3026)&gt;DATE(2003,5,23)),"Chưa đủ 18 tuổi, kiểm tra và nhập lại cột 'Ngày tháng năm sinh'",IF(AND(LEN(TRIM(H3026))&gt;0,LEN(TRIM(M3026))=0),"Nhập thêm ngày tạm trú vào cột 'Ghi chú'",""))</f>
        <v/>
      </c>
    </row>
    <row r="3027" customFormat="false" ht="16.5" hidden="false" customHeight="false" outlineLevel="0" collapsed="false">
      <c r="A3027" s="45" t="str">
        <f aca="false">IF(NOT(ISBLANK(B3027)),MAX($A$10:A3026)+1,"")</f>
        <v/>
      </c>
      <c r="B3027" s="41"/>
      <c r="C3027" s="46"/>
      <c r="D3027" s="47"/>
      <c r="E3027" s="48" t="str">
        <f aca="false">IF(NOT(ISBLANK(B3027)),"Kinh","")</f>
        <v/>
      </c>
      <c r="F3027" s="41"/>
      <c r="G3027" s="41"/>
      <c r="H3027" s="41"/>
      <c r="I3027" s="48" t="str">
        <f aca="false">IF(NOT(ISBLANK($B3027)),"x","")</f>
        <v/>
      </c>
      <c r="J3027" s="48" t="str">
        <f aca="false">IF(NOT(ISBLANK($B3027)),"x","")</f>
        <v/>
      </c>
      <c r="K3027" s="48" t="str">
        <f aca="false">IF(NOT(ISBLANK($B3027)),"x","")</f>
        <v/>
      </c>
      <c r="L3027" s="48" t="str">
        <f aca="false">IF(NOT(ISBLANK($B3027)),"x","")</f>
        <v/>
      </c>
      <c r="M3027" s="49"/>
      <c r="N3027" s="50" t="str">
        <f aca="false">IF(OR(AND(LEN($C3027)=4,VALUE($C3027)&gt;=2003),VALUE($C3027)&gt;DATE(2003,5,23)),"Chưa đủ 18 tuổi, kiểm tra và nhập lại cột 'Ngày tháng năm sinh'",IF(AND(LEN(TRIM(H3027))&gt;0,LEN(TRIM(M3027))=0),"Nhập thêm ngày tạm trú vào cột 'Ghi chú'",""))</f>
        <v/>
      </c>
    </row>
    <row r="3028" customFormat="false" ht="16.5" hidden="false" customHeight="false" outlineLevel="0" collapsed="false">
      <c r="A3028" s="45" t="str">
        <f aca="false">IF(NOT(ISBLANK(B3028)),MAX($A$10:A3027)+1,"")</f>
        <v/>
      </c>
      <c r="B3028" s="41"/>
      <c r="C3028" s="46"/>
      <c r="D3028" s="47"/>
      <c r="E3028" s="48" t="str">
        <f aca="false">IF(NOT(ISBLANK(B3028)),"Kinh","")</f>
        <v/>
      </c>
      <c r="F3028" s="41"/>
      <c r="G3028" s="41"/>
      <c r="H3028" s="41"/>
      <c r="I3028" s="48" t="str">
        <f aca="false">IF(NOT(ISBLANK($B3028)),"x","")</f>
        <v/>
      </c>
      <c r="J3028" s="48" t="str">
        <f aca="false">IF(NOT(ISBLANK($B3028)),"x","")</f>
        <v/>
      </c>
      <c r="K3028" s="48" t="str">
        <f aca="false">IF(NOT(ISBLANK($B3028)),"x","")</f>
        <v/>
      </c>
      <c r="L3028" s="48" t="str">
        <f aca="false">IF(NOT(ISBLANK($B3028)),"x","")</f>
        <v/>
      </c>
      <c r="M3028" s="49"/>
      <c r="N3028" s="50" t="str">
        <f aca="false">IF(OR(AND(LEN($C3028)=4,VALUE($C3028)&gt;=2003),VALUE($C3028)&gt;DATE(2003,5,23)),"Chưa đủ 18 tuổi, kiểm tra và nhập lại cột 'Ngày tháng năm sinh'",IF(AND(LEN(TRIM(H3028))&gt;0,LEN(TRIM(M3028))=0),"Nhập thêm ngày tạm trú vào cột 'Ghi chú'",""))</f>
        <v/>
      </c>
    </row>
    <row r="3029" customFormat="false" ht="16.5" hidden="false" customHeight="false" outlineLevel="0" collapsed="false">
      <c r="A3029" s="45" t="str">
        <f aca="false">IF(NOT(ISBLANK(B3029)),MAX($A$10:A3028)+1,"")</f>
        <v/>
      </c>
      <c r="B3029" s="41"/>
      <c r="C3029" s="46"/>
      <c r="D3029" s="47"/>
      <c r="E3029" s="48" t="str">
        <f aca="false">IF(NOT(ISBLANK(B3029)),"Kinh","")</f>
        <v/>
      </c>
      <c r="F3029" s="41"/>
      <c r="G3029" s="41"/>
      <c r="H3029" s="41"/>
      <c r="I3029" s="48" t="str">
        <f aca="false">IF(NOT(ISBLANK($B3029)),"x","")</f>
        <v/>
      </c>
      <c r="J3029" s="48" t="str">
        <f aca="false">IF(NOT(ISBLANK($B3029)),"x","")</f>
        <v/>
      </c>
      <c r="K3029" s="48" t="str">
        <f aca="false">IF(NOT(ISBLANK($B3029)),"x","")</f>
        <v/>
      </c>
      <c r="L3029" s="48" t="str">
        <f aca="false">IF(NOT(ISBLANK($B3029)),"x","")</f>
        <v/>
      </c>
      <c r="M3029" s="49"/>
      <c r="N3029" s="50" t="str">
        <f aca="false">IF(OR(AND(LEN($C3029)=4,VALUE($C3029)&gt;=2003),VALUE($C3029)&gt;DATE(2003,5,23)),"Chưa đủ 18 tuổi, kiểm tra và nhập lại cột 'Ngày tháng năm sinh'",IF(AND(LEN(TRIM(H3029))&gt;0,LEN(TRIM(M3029))=0),"Nhập thêm ngày tạm trú vào cột 'Ghi chú'",""))</f>
        <v/>
      </c>
    </row>
    <row r="3030" customFormat="false" ht="16.5" hidden="false" customHeight="false" outlineLevel="0" collapsed="false">
      <c r="A3030" s="45" t="str">
        <f aca="false">IF(NOT(ISBLANK(B3030)),MAX($A$10:A3029)+1,"")</f>
        <v/>
      </c>
      <c r="B3030" s="41"/>
      <c r="C3030" s="46"/>
      <c r="D3030" s="47"/>
      <c r="E3030" s="48" t="str">
        <f aca="false">IF(NOT(ISBLANK(B3030)),"Kinh","")</f>
        <v/>
      </c>
      <c r="F3030" s="41"/>
      <c r="G3030" s="41"/>
      <c r="H3030" s="41"/>
      <c r="I3030" s="48" t="str">
        <f aca="false">IF(NOT(ISBLANK($B3030)),"x","")</f>
        <v/>
      </c>
      <c r="J3030" s="48" t="str">
        <f aca="false">IF(NOT(ISBLANK($B3030)),"x","")</f>
        <v/>
      </c>
      <c r="K3030" s="48" t="str">
        <f aca="false">IF(NOT(ISBLANK($B3030)),"x","")</f>
        <v/>
      </c>
      <c r="L3030" s="48" t="str">
        <f aca="false">IF(NOT(ISBLANK($B3030)),"x","")</f>
        <v/>
      </c>
      <c r="M3030" s="49"/>
      <c r="N3030" s="50" t="str">
        <f aca="false">IF(OR(AND(LEN($C3030)=4,VALUE($C3030)&gt;=2003),VALUE($C3030)&gt;DATE(2003,5,23)),"Chưa đủ 18 tuổi, kiểm tra và nhập lại cột 'Ngày tháng năm sinh'",IF(AND(LEN(TRIM(H3030))&gt;0,LEN(TRIM(M3030))=0),"Nhập thêm ngày tạm trú vào cột 'Ghi chú'",""))</f>
        <v/>
      </c>
    </row>
    <row r="3031" customFormat="false" ht="16.5" hidden="false" customHeight="false" outlineLevel="0" collapsed="false">
      <c r="A3031" s="45" t="str">
        <f aca="false">IF(NOT(ISBLANK(B3031)),MAX($A$10:A3030)+1,"")</f>
        <v/>
      </c>
      <c r="B3031" s="41"/>
      <c r="C3031" s="46"/>
      <c r="D3031" s="47"/>
      <c r="E3031" s="48" t="str">
        <f aca="false">IF(NOT(ISBLANK(B3031)),"Kinh","")</f>
        <v/>
      </c>
      <c r="F3031" s="41"/>
      <c r="G3031" s="41"/>
      <c r="H3031" s="41"/>
      <c r="I3031" s="48" t="str">
        <f aca="false">IF(NOT(ISBLANK($B3031)),"x","")</f>
        <v/>
      </c>
      <c r="J3031" s="48" t="str">
        <f aca="false">IF(NOT(ISBLANK($B3031)),"x","")</f>
        <v/>
      </c>
      <c r="K3031" s="48" t="str">
        <f aca="false">IF(NOT(ISBLANK($B3031)),"x","")</f>
        <v/>
      </c>
      <c r="L3031" s="48" t="str">
        <f aca="false">IF(NOT(ISBLANK($B3031)),"x","")</f>
        <v/>
      </c>
      <c r="M3031" s="49"/>
      <c r="N3031" s="50" t="str">
        <f aca="false">IF(OR(AND(LEN($C3031)=4,VALUE($C3031)&gt;=2003),VALUE($C3031)&gt;DATE(2003,5,23)),"Chưa đủ 18 tuổi, kiểm tra và nhập lại cột 'Ngày tháng năm sinh'",IF(AND(LEN(TRIM(H3031))&gt;0,LEN(TRIM(M3031))=0),"Nhập thêm ngày tạm trú vào cột 'Ghi chú'",""))</f>
        <v/>
      </c>
    </row>
    <row r="3032" customFormat="false" ht="16.5" hidden="false" customHeight="false" outlineLevel="0" collapsed="false">
      <c r="A3032" s="45" t="str">
        <f aca="false">IF(NOT(ISBLANK(B3032)),MAX($A$10:A3031)+1,"")</f>
        <v/>
      </c>
      <c r="B3032" s="41"/>
      <c r="C3032" s="46"/>
      <c r="D3032" s="47"/>
      <c r="E3032" s="48" t="str">
        <f aca="false">IF(NOT(ISBLANK(B3032)),"Kinh","")</f>
        <v/>
      </c>
      <c r="F3032" s="41"/>
      <c r="G3032" s="41"/>
      <c r="H3032" s="41"/>
      <c r="I3032" s="48" t="str">
        <f aca="false">IF(NOT(ISBLANK($B3032)),"x","")</f>
        <v/>
      </c>
      <c r="J3032" s="48" t="str">
        <f aca="false">IF(NOT(ISBLANK($B3032)),"x","")</f>
        <v/>
      </c>
      <c r="K3032" s="48" t="str">
        <f aca="false">IF(NOT(ISBLANK($B3032)),"x","")</f>
        <v/>
      </c>
      <c r="L3032" s="48" t="str">
        <f aca="false">IF(NOT(ISBLANK($B3032)),"x","")</f>
        <v/>
      </c>
      <c r="M3032" s="49"/>
      <c r="N3032" s="50" t="str">
        <f aca="false">IF(OR(AND(LEN($C3032)=4,VALUE($C3032)&gt;=2003),VALUE($C3032)&gt;DATE(2003,5,23)),"Chưa đủ 18 tuổi, kiểm tra và nhập lại cột 'Ngày tháng năm sinh'",IF(AND(LEN(TRIM(H3032))&gt;0,LEN(TRIM(M3032))=0),"Nhập thêm ngày tạm trú vào cột 'Ghi chú'",""))</f>
        <v/>
      </c>
    </row>
    <row r="3033" customFormat="false" ht="16.5" hidden="false" customHeight="false" outlineLevel="0" collapsed="false">
      <c r="A3033" s="45" t="str">
        <f aca="false">IF(NOT(ISBLANK(B3033)),MAX($A$10:A3032)+1,"")</f>
        <v/>
      </c>
      <c r="B3033" s="41"/>
      <c r="C3033" s="46"/>
      <c r="D3033" s="47"/>
      <c r="E3033" s="48" t="str">
        <f aca="false">IF(NOT(ISBLANK(B3033)),"Kinh","")</f>
        <v/>
      </c>
      <c r="F3033" s="41"/>
      <c r="G3033" s="41"/>
      <c r="H3033" s="41"/>
      <c r="I3033" s="48" t="str">
        <f aca="false">IF(NOT(ISBLANK($B3033)),"x","")</f>
        <v/>
      </c>
      <c r="J3033" s="48" t="str">
        <f aca="false">IF(NOT(ISBLANK($B3033)),"x","")</f>
        <v/>
      </c>
      <c r="K3033" s="48" t="str">
        <f aca="false">IF(NOT(ISBLANK($B3033)),"x","")</f>
        <v/>
      </c>
      <c r="L3033" s="48" t="str">
        <f aca="false">IF(NOT(ISBLANK($B3033)),"x","")</f>
        <v/>
      </c>
      <c r="M3033" s="49"/>
      <c r="N3033" s="50" t="str">
        <f aca="false">IF(OR(AND(LEN($C3033)=4,VALUE($C3033)&gt;=2003),VALUE($C3033)&gt;DATE(2003,5,23)),"Chưa đủ 18 tuổi, kiểm tra và nhập lại cột 'Ngày tháng năm sinh'",IF(AND(LEN(TRIM(H3033))&gt;0,LEN(TRIM(M3033))=0),"Nhập thêm ngày tạm trú vào cột 'Ghi chú'",""))</f>
        <v/>
      </c>
    </row>
    <row r="3034" customFormat="false" ht="16.5" hidden="false" customHeight="false" outlineLevel="0" collapsed="false">
      <c r="A3034" s="45" t="str">
        <f aca="false">IF(NOT(ISBLANK(B3034)),MAX($A$10:A3033)+1,"")</f>
        <v/>
      </c>
      <c r="B3034" s="41"/>
      <c r="C3034" s="46"/>
      <c r="D3034" s="47"/>
      <c r="E3034" s="48" t="str">
        <f aca="false">IF(NOT(ISBLANK(B3034)),"Kinh","")</f>
        <v/>
      </c>
      <c r="F3034" s="41"/>
      <c r="G3034" s="41"/>
      <c r="H3034" s="41"/>
      <c r="I3034" s="48" t="str">
        <f aca="false">IF(NOT(ISBLANK($B3034)),"x","")</f>
        <v/>
      </c>
      <c r="J3034" s="48" t="str">
        <f aca="false">IF(NOT(ISBLANK($B3034)),"x","")</f>
        <v/>
      </c>
      <c r="K3034" s="48" t="str">
        <f aca="false">IF(NOT(ISBLANK($B3034)),"x","")</f>
        <v/>
      </c>
      <c r="L3034" s="48" t="str">
        <f aca="false">IF(NOT(ISBLANK($B3034)),"x","")</f>
        <v/>
      </c>
      <c r="M3034" s="49"/>
      <c r="N3034" s="50" t="str">
        <f aca="false">IF(OR(AND(LEN($C3034)=4,VALUE($C3034)&gt;=2003),VALUE($C3034)&gt;DATE(2003,5,23)),"Chưa đủ 18 tuổi, kiểm tra và nhập lại cột 'Ngày tháng năm sinh'",IF(AND(LEN(TRIM(H3034))&gt;0,LEN(TRIM(M3034))=0),"Nhập thêm ngày tạm trú vào cột 'Ghi chú'",""))</f>
        <v/>
      </c>
    </row>
    <row r="3035" customFormat="false" ht="16.5" hidden="false" customHeight="false" outlineLevel="0" collapsed="false">
      <c r="A3035" s="45" t="str">
        <f aca="false">IF(NOT(ISBLANK(B3035)),MAX($A$10:A3034)+1,"")</f>
        <v/>
      </c>
      <c r="B3035" s="41"/>
      <c r="C3035" s="46"/>
      <c r="D3035" s="47"/>
      <c r="E3035" s="48" t="str">
        <f aca="false">IF(NOT(ISBLANK(B3035)),"Kinh","")</f>
        <v/>
      </c>
      <c r="F3035" s="41"/>
      <c r="G3035" s="41"/>
      <c r="H3035" s="41"/>
      <c r="I3035" s="48" t="str">
        <f aca="false">IF(NOT(ISBLANK($B3035)),"x","")</f>
        <v/>
      </c>
      <c r="J3035" s="48" t="str">
        <f aca="false">IF(NOT(ISBLANK($B3035)),"x","")</f>
        <v/>
      </c>
      <c r="K3035" s="48" t="str">
        <f aca="false">IF(NOT(ISBLANK($B3035)),"x","")</f>
        <v/>
      </c>
      <c r="L3035" s="48" t="str">
        <f aca="false">IF(NOT(ISBLANK($B3035)),"x","")</f>
        <v/>
      </c>
      <c r="M3035" s="49"/>
      <c r="N3035" s="50" t="str">
        <f aca="false">IF(OR(AND(LEN($C3035)=4,VALUE($C3035)&gt;=2003),VALUE($C3035)&gt;DATE(2003,5,23)),"Chưa đủ 18 tuổi, kiểm tra và nhập lại cột 'Ngày tháng năm sinh'",IF(AND(LEN(TRIM(H3035))&gt;0,LEN(TRIM(M3035))=0),"Nhập thêm ngày tạm trú vào cột 'Ghi chú'",""))</f>
        <v/>
      </c>
    </row>
    <row r="3036" customFormat="false" ht="16.5" hidden="false" customHeight="false" outlineLevel="0" collapsed="false">
      <c r="A3036" s="45" t="str">
        <f aca="false">IF(NOT(ISBLANK(B3036)),MAX($A$10:A3035)+1,"")</f>
        <v/>
      </c>
      <c r="B3036" s="41"/>
      <c r="C3036" s="46"/>
      <c r="D3036" s="47"/>
      <c r="E3036" s="48" t="str">
        <f aca="false">IF(NOT(ISBLANK(B3036)),"Kinh","")</f>
        <v/>
      </c>
      <c r="F3036" s="41"/>
      <c r="G3036" s="41"/>
      <c r="H3036" s="41"/>
      <c r="I3036" s="48" t="str">
        <f aca="false">IF(NOT(ISBLANK($B3036)),"x","")</f>
        <v/>
      </c>
      <c r="J3036" s="48" t="str">
        <f aca="false">IF(NOT(ISBLANK($B3036)),"x","")</f>
        <v/>
      </c>
      <c r="K3036" s="48" t="str">
        <f aca="false">IF(NOT(ISBLANK($B3036)),"x","")</f>
        <v/>
      </c>
      <c r="L3036" s="48" t="str">
        <f aca="false">IF(NOT(ISBLANK($B3036)),"x","")</f>
        <v/>
      </c>
      <c r="M3036" s="49"/>
      <c r="N3036" s="50" t="str">
        <f aca="false">IF(OR(AND(LEN($C3036)=4,VALUE($C3036)&gt;=2003),VALUE($C3036)&gt;DATE(2003,5,23)),"Chưa đủ 18 tuổi, kiểm tra và nhập lại cột 'Ngày tháng năm sinh'",IF(AND(LEN(TRIM(H3036))&gt;0,LEN(TRIM(M3036))=0),"Nhập thêm ngày tạm trú vào cột 'Ghi chú'",""))</f>
        <v/>
      </c>
    </row>
    <row r="3037" customFormat="false" ht="16.5" hidden="false" customHeight="false" outlineLevel="0" collapsed="false">
      <c r="A3037" s="45" t="str">
        <f aca="false">IF(NOT(ISBLANK(B3037)),MAX($A$10:A3036)+1,"")</f>
        <v/>
      </c>
      <c r="B3037" s="41"/>
      <c r="C3037" s="46"/>
      <c r="D3037" s="47"/>
      <c r="E3037" s="48" t="str">
        <f aca="false">IF(NOT(ISBLANK(B3037)),"Kinh","")</f>
        <v/>
      </c>
      <c r="F3037" s="41"/>
      <c r="G3037" s="41"/>
      <c r="H3037" s="41"/>
      <c r="I3037" s="48" t="str">
        <f aca="false">IF(NOT(ISBLANK($B3037)),"x","")</f>
        <v/>
      </c>
      <c r="J3037" s="48" t="str">
        <f aca="false">IF(NOT(ISBLANK($B3037)),"x","")</f>
        <v/>
      </c>
      <c r="K3037" s="48" t="str">
        <f aca="false">IF(NOT(ISBLANK($B3037)),"x","")</f>
        <v/>
      </c>
      <c r="L3037" s="48" t="str">
        <f aca="false">IF(NOT(ISBLANK($B3037)),"x","")</f>
        <v/>
      </c>
      <c r="M3037" s="49"/>
      <c r="N3037" s="50" t="str">
        <f aca="false">IF(OR(AND(LEN($C3037)=4,VALUE($C3037)&gt;=2003),VALUE($C3037)&gt;DATE(2003,5,23)),"Chưa đủ 18 tuổi, kiểm tra và nhập lại cột 'Ngày tháng năm sinh'",IF(AND(LEN(TRIM(H3037))&gt;0,LEN(TRIM(M3037))=0),"Nhập thêm ngày tạm trú vào cột 'Ghi chú'",""))</f>
        <v/>
      </c>
    </row>
    <row r="3038" customFormat="false" ht="16.5" hidden="false" customHeight="false" outlineLevel="0" collapsed="false">
      <c r="A3038" s="45" t="str">
        <f aca="false">IF(NOT(ISBLANK(B3038)),MAX($A$10:A3037)+1,"")</f>
        <v/>
      </c>
      <c r="B3038" s="41"/>
      <c r="C3038" s="46"/>
      <c r="D3038" s="47"/>
      <c r="E3038" s="48" t="str">
        <f aca="false">IF(NOT(ISBLANK(B3038)),"Kinh","")</f>
        <v/>
      </c>
      <c r="F3038" s="41"/>
      <c r="G3038" s="41"/>
      <c r="H3038" s="41"/>
      <c r="I3038" s="48" t="str">
        <f aca="false">IF(NOT(ISBLANK($B3038)),"x","")</f>
        <v/>
      </c>
      <c r="J3038" s="48" t="str">
        <f aca="false">IF(NOT(ISBLANK($B3038)),"x","")</f>
        <v/>
      </c>
      <c r="K3038" s="48" t="str">
        <f aca="false">IF(NOT(ISBLANK($B3038)),"x","")</f>
        <v/>
      </c>
      <c r="L3038" s="48" t="str">
        <f aca="false">IF(NOT(ISBLANK($B3038)),"x","")</f>
        <v/>
      </c>
      <c r="M3038" s="49"/>
      <c r="N3038" s="50" t="str">
        <f aca="false">IF(OR(AND(LEN($C3038)=4,VALUE($C3038)&gt;=2003),VALUE($C3038)&gt;DATE(2003,5,23)),"Chưa đủ 18 tuổi, kiểm tra và nhập lại cột 'Ngày tháng năm sinh'",IF(AND(LEN(TRIM(H3038))&gt;0,LEN(TRIM(M3038))=0),"Nhập thêm ngày tạm trú vào cột 'Ghi chú'",""))</f>
        <v/>
      </c>
    </row>
    <row r="3039" customFormat="false" ht="16.5" hidden="false" customHeight="false" outlineLevel="0" collapsed="false">
      <c r="A3039" s="45" t="str">
        <f aca="false">IF(NOT(ISBLANK(B3039)),MAX($A$10:A3038)+1,"")</f>
        <v/>
      </c>
      <c r="B3039" s="41"/>
      <c r="C3039" s="46"/>
      <c r="D3039" s="47"/>
      <c r="E3039" s="48" t="str">
        <f aca="false">IF(NOT(ISBLANK(B3039)),"Kinh","")</f>
        <v/>
      </c>
      <c r="F3039" s="41"/>
      <c r="G3039" s="41"/>
      <c r="H3039" s="41"/>
      <c r="I3039" s="48" t="str">
        <f aca="false">IF(NOT(ISBLANK($B3039)),"x","")</f>
        <v/>
      </c>
      <c r="J3039" s="48" t="str">
        <f aca="false">IF(NOT(ISBLANK($B3039)),"x","")</f>
        <v/>
      </c>
      <c r="K3039" s="48" t="str">
        <f aca="false">IF(NOT(ISBLANK($B3039)),"x","")</f>
        <v/>
      </c>
      <c r="L3039" s="48" t="str">
        <f aca="false">IF(NOT(ISBLANK($B3039)),"x","")</f>
        <v/>
      </c>
      <c r="M3039" s="49"/>
      <c r="N3039" s="50" t="str">
        <f aca="false">IF(OR(AND(LEN($C3039)=4,VALUE($C3039)&gt;=2003),VALUE($C3039)&gt;DATE(2003,5,23)),"Chưa đủ 18 tuổi, kiểm tra và nhập lại cột 'Ngày tháng năm sinh'",IF(AND(LEN(TRIM(H3039))&gt;0,LEN(TRIM(M3039))=0),"Nhập thêm ngày tạm trú vào cột 'Ghi chú'",""))</f>
        <v/>
      </c>
    </row>
    <row r="3040" customFormat="false" ht="16.5" hidden="false" customHeight="false" outlineLevel="0" collapsed="false">
      <c r="A3040" s="45" t="str">
        <f aca="false">IF(NOT(ISBLANK(B3040)),MAX($A$10:A3039)+1,"")</f>
        <v/>
      </c>
      <c r="B3040" s="41"/>
      <c r="C3040" s="46"/>
      <c r="D3040" s="47"/>
      <c r="E3040" s="48" t="str">
        <f aca="false">IF(NOT(ISBLANK(B3040)),"Kinh","")</f>
        <v/>
      </c>
      <c r="F3040" s="41"/>
      <c r="G3040" s="41"/>
      <c r="H3040" s="41"/>
      <c r="I3040" s="48" t="str">
        <f aca="false">IF(NOT(ISBLANK($B3040)),"x","")</f>
        <v/>
      </c>
      <c r="J3040" s="48" t="str">
        <f aca="false">IF(NOT(ISBLANK($B3040)),"x","")</f>
        <v/>
      </c>
      <c r="K3040" s="48" t="str">
        <f aca="false">IF(NOT(ISBLANK($B3040)),"x","")</f>
        <v/>
      </c>
      <c r="L3040" s="48" t="str">
        <f aca="false">IF(NOT(ISBLANK($B3040)),"x","")</f>
        <v/>
      </c>
      <c r="M3040" s="49"/>
      <c r="N3040" s="50" t="str">
        <f aca="false">IF(OR(AND(LEN($C3040)=4,VALUE($C3040)&gt;=2003),VALUE($C3040)&gt;DATE(2003,5,23)),"Chưa đủ 18 tuổi, kiểm tra và nhập lại cột 'Ngày tháng năm sinh'",IF(AND(LEN(TRIM(H3040))&gt;0,LEN(TRIM(M3040))=0),"Nhập thêm ngày tạm trú vào cột 'Ghi chú'",""))</f>
        <v/>
      </c>
    </row>
    <row r="3041" customFormat="false" ht="16.5" hidden="false" customHeight="false" outlineLevel="0" collapsed="false">
      <c r="A3041" s="45" t="str">
        <f aca="false">IF(NOT(ISBLANK(B3041)),MAX($A$10:A3040)+1,"")</f>
        <v/>
      </c>
      <c r="B3041" s="41"/>
      <c r="C3041" s="46"/>
      <c r="D3041" s="47"/>
      <c r="E3041" s="48" t="str">
        <f aca="false">IF(NOT(ISBLANK(B3041)),"Kinh","")</f>
        <v/>
      </c>
      <c r="F3041" s="41"/>
      <c r="G3041" s="41"/>
      <c r="H3041" s="41"/>
      <c r="I3041" s="48" t="str">
        <f aca="false">IF(NOT(ISBLANK($B3041)),"x","")</f>
        <v/>
      </c>
      <c r="J3041" s="48" t="str">
        <f aca="false">IF(NOT(ISBLANK($B3041)),"x","")</f>
        <v/>
      </c>
      <c r="K3041" s="48" t="str">
        <f aca="false">IF(NOT(ISBLANK($B3041)),"x","")</f>
        <v/>
      </c>
      <c r="L3041" s="48" t="str">
        <f aca="false">IF(NOT(ISBLANK($B3041)),"x","")</f>
        <v/>
      </c>
      <c r="M3041" s="49"/>
      <c r="N3041" s="50" t="str">
        <f aca="false">IF(OR(AND(LEN($C3041)=4,VALUE($C3041)&gt;=2003),VALUE($C3041)&gt;DATE(2003,5,23)),"Chưa đủ 18 tuổi, kiểm tra và nhập lại cột 'Ngày tháng năm sinh'",IF(AND(LEN(TRIM(H3041))&gt;0,LEN(TRIM(M3041))=0),"Nhập thêm ngày tạm trú vào cột 'Ghi chú'",""))</f>
        <v/>
      </c>
    </row>
    <row r="3042" customFormat="false" ht="16.5" hidden="false" customHeight="false" outlineLevel="0" collapsed="false">
      <c r="A3042" s="45" t="str">
        <f aca="false">IF(NOT(ISBLANK(B3042)),MAX($A$10:A3041)+1,"")</f>
        <v/>
      </c>
      <c r="B3042" s="41"/>
      <c r="C3042" s="46"/>
      <c r="D3042" s="47"/>
      <c r="E3042" s="48" t="str">
        <f aca="false">IF(NOT(ISBLANK(B3042)),"Kinh","")</f>
        <v/>
      </c>
      <c r="F3042" s="41"/>
      <c r="G3042" s="41"/>
      <c r="H3042" s="41"/>
      <c r="I3042" s="48" t="str">
        <f aca="false">IF(NOT(ISBLANK($B3042)),"x","")</f>
        <v/>
      </c>
      <c r="J3042" s="48" t="str">
        <f aca="false">IF(NOT(ISBLANK($B3042)),"x","")</f>
        <v/>
      </c>
      <c r="K3042" s="48" t="str">
        <f aca="false">IF(NOT(ISBLANK($B3042)),"x","")</f>
        <v/>
      </c>
      <c r="L3042" s="48" t="str">
        <f aca="false">IF(NOT(ISBLANK($B3042)),"x","")</f>
        <v/>
      </c>
      <c r="M3042" s="49"/>
      <c r="N3042" s="50" t="str">
        <f aca="false">IF(OR(AND(LEN($C3042)=4,VALUE($C3042)&gt;=2003),VALUE($C3042)&gt;DATE(2003,5,23)),"Chưa đủ 18 tuổi, kiểm tra và nhập lại cột 'Ngày tháng năm sinh'",IF(AND(LEN(TRIM(H3042))&gt;0,LEN(TRIM(M3042))=0),"Nhập thêm ngày tạm trú vào cột 'Ghi chú'",""))</f>
        <v/>
      </c>
    </row>
    <row r="3043" customFormat="false" ht="16.5" hidden="false" customHeight="false" outlineLevel="0" collapsed="false">
      <c r="A3043" s="45" t="str">
        <f aca="false">IF(NOT(ISBLANK(B3043)),MAX($A$10:A3042)+1,"")</f>
        <v/>
      </c>
      <c r="B3043" s="41"/>
      <c r="C3043" s="46"/>
      <c r="D3043" s="47"/>
      <c r="E3043" s="48" t="str">
        <f aca="false">IF(NOT(ISBLANK(B3043)),"Kinh","")</f>
        <v/>
      </c>
      <c r="F3043" s="41"/>
      <c r="G3043" s="41"/>
      <c r="H3043" s="41"/>
      <c r="I3043" s="48" t="str">
        <f aca="false">IF(NOT(ISBLANK($B3043)),"x","")</f>
        <v/>
      </c>
      <c r="J3043" s="48" t="str">
        <f aca="false">IF(NOT(ISBLANK($B3043)),"x","")</f>
        <v/>
      </c>
      <c r="K3043" s="48" t="str">
        <f aca="false">IF(NOT(ISBLANK($B3043)),"x","")</f>
        <v/>
      </c>
      <c r="L3043" s="48" t="str">
        <f aca="false">IF(NOT(ISBLANK($B3043)),"x","")</f>
        <v/>
      </c>
      <c r="M3043" s="49"/>
      <c r="N3043" s="50" t="str">
        <f aca="false">IF(OR(AND(LEN($C3043)=4,VALUE($C3043)&gt;=2003),VALUE($C3043)&gt;DATE(2003,5,23)),"Chưa đủ 18 tuổi, kiểm tra và nhập lại cột 'Ngày tháng năm sinh'",IF(AND(LEN(TRIM(H3043))&gt;0,LEN(TRIM(M3043))=0),"Nhập thêm ngày tạm trú vào cột 'Ghi chú'",""))</f>
        <v/>
      </c>
    </row>
    <row r="3044" customFormat="false" ht="16.5" hidden="false" customHeight="false" outlineLevel="0" collapsed="false">
      <c r="A3044" s="45" t="str">
        <f aca="false">IF(NOT(ISBLANK(B3044)),MAX($A$10:A3043)+1,"")</f>
        <v/>
      </c>
      <c r="B3044" s="41"/>
      <c r="C3044" s="46"/>
      <c r="D3044" s="47"/>
      <c r="E3044" s="48" t="str">
        <f aca="false">IF(NOT(ISBLANK(B3044)),"Kinh","")</f>
        <v/>
      </c>
      <c r="F3044" s="41"/>
      <c r="G3044" s="41"/>
      <c r="H3044" s="41"/>
      <c r="I3044" s="48" t="str">
        <f aca="false">IF(NOT(ISBLANK($B3044)),"x","")</f>
        <v/>
      </c>
      <c r="J3044" s="48" t="str">
        <f aca="false">IF(NOT(ISBLANK($B3044)),"x","")</f>
        <v/>
      </c>
      <c r="K3044" s="48" t="str">
        <f aca="false">IF(NOT(ISBLANK($B3044)),"x","")</f>
        <v/>
      </c>
      <c r="L3044" s="48" t="str">
        <f aca="false">IF(NOT(ISBLANK($B3044)),"x","")</f>
        <v/>
      </c>
      <c r="M3044" s="49"/>
      <c r="N3044" s="50" t="str">
        <f aca="false">IF(OR(AND(LEN($C3044)=4,VALUE($C3044)&gt;=2003),VALUE($C3044)&gt;DATE(2003,5,23)),"Chưa đủ 18 tuổi, kiểm tra và nhập lại cột 'Ngày tháng năm sinh'",IF(AND(LEN(TRIM(H3044))&gt;0,LEN(TRIM(M3044))=0),"Nhập thêm ngày tạm trú vào cột 'Ghi chú'",""))</f>
        <v/>
      </c>
    </row>
    <row r="3045" customFormat="false" ht="16.5" hidden="false" customHeight="false" outlineLevel="0" collapsed="false">
      <c r="A3045" s="45" t="str">
        <f aca="false">IF(NOT(ISBLANK(B3045)),MAX($A$10:A3044)+1,"")</f>
        <v/>
      </c>
      <c r="B3045" s="41"/>
      <c r="C3045" s="46"/>
      <c r="D3045" s="47"/>
      <c r="E3045" s="48" t="str">
        <f aca="false">IF(NOT(ISBLANK(B3045)),"Kinh","")</f>
        <v/>
      </c>
      <c r="F3045" s="41"/>
      <c r="G3045" s="41"/>
      <c r="H3045" s="41"/>
      <c r="I3045" s="48" t="str">
        <f aca="false">IF(NOT(ISBLANK($B3045)),"x","")</f>
        <v/>
      </c>
      <c r="J3045" s="48" t="str">
        <f aca="false">IF(NOT(ISBLANK($B3045)),"x","")</f>
        <v/>
      </c>
      <c r="K3045" s="48" t="str">
        <f aca="false">IF(NOT(ISBLANK($B3045)),"x","")</f>
        <v/>
      </c>
      <c r="L3045" s="48" t="str">
        <f aca="false">IF(NOT(ISBLANK($B3045)),"x","")</f>
        <v/>
      </c>
      <c r="M3045" s="49"/>
      <c r="N3045" s="50" t="str">
        <f aca="false">IF(OR(AND(LEN($C3045)=4,VALUE($C3045)&gt;=2003),VALUE($C3045)&gt;DATE(2003,5,23)),"Chưa đủ 18 tuổi, kiểm tra và nhập lại cột 'Ngày tháng năm sinh'",IF(AND(LEN(TRIM(H3045))&gt;0,LEN(TRIM(M3045))=0),"Nhập thêm ngày tạm trú vào cột 'Ghi chú'",""))</f>
        <v/>
      </c>
    </row>
    <row r="3046" customFormat="false" ht="16.5" hidden="false" customHeight="false" outlineLevel="0" collapsed="false">
      <c r="A3046" s="45" t="str">
        <f aca="false">IF(NOT(ISBLANK(B3046)),MAX($A$10:A3045)+1,"")</f>
        <v/>
      </c>
      <c r="B3046" s="41"/>
      <c r="C3046" s="46"/>
      <c r="D3046" s="47"/>
      <c r="E3046" s="48" t="str">
        <f aca="false">IF(NOT(ISBLANK(B3046)),"Kinh","")</f>
        <v/>
      </c>
      <c r="F3046" s="41"/>
      <c r="G3046" s="41"/>
      <c r="H3046" s="41"/>
      <c r="I3046" s="48" t="str">
        <f aca="false">IF(NOT(ISBLANK($B3046)),"x","")</f>
        <v/>
      </c>
      <c r="J3046" s="48" t="str">
        <f aca="false">IF(NOT(ISBLANK($B3046)),"x","")</f>
        <v/>
      </c>
      <c r="K3046" s="48" t="str">
        <f aca="false">IF(NOT(ISBLANK($B3046)),"x","")</f>
        <v/>
      </c>
      <c r="L3046" s="48" t="str">
        <f aca="false">IF(NOT(ISBLANK($B3046)),"x","")</f>
        <v/>
      </c>
      <c r="M3046" s="49"/>
      <c r="N3046" s="50" t="str">
        <f aca="false">IF(OR(AND(LEN($C3046)=4,VALUE($C3046)&gt;=2003),VALUE($C3046)&gt;DATE(2003,5,23)),"Chưa đủ 18 tuổi, kiểm tra và nhập lại cột 'Ngày tháng năm sinh'",IF(AND(LEN(TRIM(H3046))&gt;0,LEN(TRIM(M3046))=0),"Nhập thêm ngày tạm trú vào cột 'Ghi chú'",""))</f>
        <v/>
      </c>
    </row>
    <row r="3047" customFormat="false" ht="16.5" hidden="false" customHeight="false" outlineLevel="0" collapsed="false">
      <c r="A3047" s="45" t="str">
        <f aca="false">IF(NOT(ISBLANK(B3047)),MAX($A$10:A3046)+1,"")</f>
        <v/>
      </c>
      <c r="B3047" s="41"/>
      <c r="C3047" s="46"/>
      <c r="D3047" s="47"/>
      <c r="E3047" s="48" t="str">
        <f aca="false">IF(NOT(ISBLANK(B3047)),"Kinh","")</f>
        <v/>
      </c>
      <c r="F3047" s="41"/>
      <c r="G3047" s="41"/>
      <c r="H3047" s="41"/>
      <c r="I3047" s="48" t="str">
        <f aca="false">IF(NOT(ISBLANK($B3047)),"x","")</f>
        <v/>
      </c>
      <c r="J3047" s="48" t="str">
        <f aca="false">IF(NOT(ISBLANK($B3047)),"x","")</f>
        <v/>
      </c>
      <c r="K3047" s="48" t="str">
        <f aca="false">IF(NOT(ISBLANK($B3047)),"x","")</f>
        <v/>
      </c>
      <c r="L3047" s="48" t="str">
        <f aca="false">IF(NOT(ISBLANK($B3047)),"x","")</f>
        <v/>
      </c>
      <c r="M3047" s="49"/>
      <c r="N3047" s="50" t="str">
        <f aca="false">IF(OR(AND(LEN($C3047)=4,VALUE($C3047)&gt;=2003),VALUE($C3047)&gt;DATE(2003,5,23)),"Chưa đủ 18 tuổi, kiểm tra và nhập lại cột 'Ngày tháng năm sinh'",IF(AND(LEN(TRIM(H3047))&gt;0,LEN(TRIM(M3047))=0),"Nhập thêm ngày tạm trú vào cột 'Ghi chú'",""))</f>
        <v/>
      </c>
    </row>
    <row r="3048" customFormat="false" ht="16.5" hidden="false" customHeight="false" outlineLevel="0" collapsed="false">
      <c r="A3048" s="45" t="str">
        <f aca="false">IF(NOT(ISBLANK(B3048)),MAX($A$10:A3047)+1,"")</f>
        <v/>
      </c>
      <c r="B3048" s="41"/>
      <c r="C3048" s="46"/>
      <c r="D3048" s="47"/>
      <c r="E3048" s="48" t="str">
        <f aca="false">IF(NOT(ISBLANK(B3048)),"Kinh","")</f>
        <v/>
      </c>
      <c r="F3048" s="41"/>
      <c r="G3048" s="41"/>
      <c r="H3048" s="41"/>
      <c r="I3048" s="48" t="str">
        <f aca="false">IF(NOT(ISBLANK($B3048)),"x","")</f>
        <v/>
      </c>
      <c r="J3048" s="48" t="str">
        <f aca="false">IF(NOT(ISBLANK($B3048)),"x","")</f>
        <v/>
      </c>
      <c r="K3048" s="48" t="str">
        <f aca="false">IF(NOT(ISBLANK($B3048)),"x","")</f>
        <v/>
      </c>
      <c r="L3048" s="48" t="str">
        <f aca="false">IF(NOT(ISBLANK($B3048)),"x","")</f>
        <v/>
      </c>
      <c r="M3048" s="49"/>
      <c r="N3048" s="50" t="str">
        <f aca="false">IF(OR(AND(LEN($C3048)=4,VALUE($C3048)&gt;=2003),VALUE($C3048)&gt;DATE(2003,5,23)),"Chưa đủ 18 tuổi, kiểm tra và nhập lại cột 'Ngày tháng năm sinh'",IF(AND(LEN(TRIM(H3048))&gt;0,LEN(TRIM(M3048))=0),"Nhập thêm ngày tạm trú vào cột 'Ghi chú'",""))</f>
        <v/>
      </c>
    </row>
    <row r="3049" customFormat="false" ht="16.5" hidden="false" customHeight="false" outlineLevel="0" collapsed="false">
      <c r="A3049" s="45" t="str">
        <f aca="false">IF(NOT(ISBLANK(B3049)),MAX($A$10:A3048)+1,"")</f>
        <v/>
      </c>
      <c r="B3049" s="41"/>
      <c r="C3049" s="46"/>
      <c r="D3049" s="47"/>
      <c r="E3049" s="48" t="str">
        <f aca="false">IF(NOT(ISBLANK(B3049)),"Kinh","")</f>
        <v/>
      </c>
      <c r="F3049" s="41"/>
      <c r="G3049" s="41"/>
      <c r="H3049" s="41"/>
      <c r="I3049" s="48" t="str">
        <f aca="false">IF(NOT(ISBLANK($B3049)),"x","")</f>
        <v/>
      </c>
      <c r="J3049" s="48" t="str">
        <f aca="false">IF(NOT(ISBLANK($B3049)),"x","")</f>
        <v/>
      </c>
      <c r="K3049" s="48" t="str">
        <f aca="false">IF(NOT(ISBLANK($B3049)),"x","")</f>
        <v/>
      </c>
      <c r="L3049" s="48" t="str">
        <f aca="false">IF(NOT(ISBLANK($B3049)),"x","")</f>
        <v/>
      </c>
      <c r="M3049" s="49"/>
      <c r="N3049" s="50" t="str">
        <f aca="false">IF(OR(AND(LEN($C3049)=4,VALUE($C3049)&gt;=2003),VALUE($C3049)&gt;DATE(2003,5,23)),"Chưa đủ 18 tuổi, kiểm tra và nhập lại cột 'Ngày tháng năm sinh'",IF(AND(LEN(TRIM(H3049))&gt;0,LEN(TRIM(M3049))=0),"Nhập thêm ngày tạm trú vào cột 'Ghi chú'",""))</f>
        <v/>
      </c>
    </row>
    <row r="3050" customFormat="false" ht="16.5" hidden="false" customHeight="false" outlineLevel="0" collapsed="false">
      <c r="A3050" s="45" t="str">
        <f aca="false">IF(NOT(ISBLANK(B3050)),MAX($A$10:A3049)+1,"")</f>
        <v/>
      </c>
      <c r="B3050" s="41"/>
      <c r="C3050" s="46"/>
      <c r="D3050" s="47"/>
      <c r="E3050" s="48" t="str">
        <f aca="false">IF(NOT(ISBLANK(B3050)),"Kinh","")</f>
        <v/>
      </c>
      <c r="F3050" s="41"/>
      <c r="G3050" s="41"/>
      <c r="H3050" s="41"/>
      <c r="I3050" s="48" t="str">
        <f aca="false">IF(NOT(ISBLANK($B3050)),"x","")</f>
        <v/>
      </c>
      <c r="J3050" s="48" t="str">
        <f aca="false">IF(NOT(ISBLANK($B3050)),"x","")</f>
        <v/>
      </c>
      <c r="K3050" s="48" t="str">
        <f aca="false">IF(NOT(ISBLANK($B3050)),"x","")</f>
        <v/>
      </c>
      <c r="L3050" s="48" t="str">
        <f aca="false">IF(NOT(ISBLANK($B3050)),"x","")</f>
        <v/>
      </c>
      <c r="M3050" s="49"/>
      <c r="N3050" s="50" t="str">
        <f aca="false">IF(OR(AND(LEN($C3050)=4,VALUE($C3050)&gt;=2003),VALUE($C3050)&gt;DATE(2003,5,23)),"Chưa đủ 18 tuổi, kiểm tra và nhập lại cột 'Ngày tháng năm sinh'",IF(AND(LEN(TRIM(H3050))&gt;0,LEN(TRIM(M3050))=0),"Nhập thêm ngày tạm trú vào cột 'Ghi chú'",""))</f>
        <v/>
      </c>
    </row>
    <row r="3051" customFormat="false" ht="16.5" hidden="false" customHeight="false" outlineLevel="0" collapsed="false">
      <c r="A3051" s="45" t="str">
        <f aca="false">IF(NOT(ISBLANK(B3051)),MAX($A$10:A3050)+1,"")</f>
        <v/>
      </c>
      <c r="B3051" s="41"/>
      <c r="C3051" s="46"/>
      <c r="D3051" s="47"/>
      <c r="E3051" s="48" t="str">
        <f aca="false">IF(NOT(ISBLANK(B3051)),"Kinh","")</f>
        <v/>
      </c>
      <c r="F3051" s="41"/>
      <c r="G3051" s="41"/>
      <c r="H3051" s="41"/>
      <c r="I3051" s="48" t="str">
        <f aca="false">IF(NOT(ISBLANK($B3051)),"x","")</f>
        <v/>
      </c>
      <c r="J3051" s="48" t="str">
        <f aca="false">IF(NOT(ISBLANK($B3051)),"x","")</f>
        <v/>
      </c>
      <c r="K3051" s="48" t="str">
        <f aca="false">IF(NOT(ISBLANK($B3051)),"x","")</f>
        <v/>
      </c>
      <c r="L3051" s="48" t="str">
        <f aca="false">IF(NOT(ISBLANK($B3051)),"x","")</f>
        <v/>
      </c>
      <c r="M3051" s="49"/>
      <c r="N3051" s="50" t="str">
        <f aca="false">IF(OR(AND(LEN($C3051)=4,VALUE($C3051)&gt;=2003),VALUE($C3051)&gt;DATE(2003,5,23)),"Chưa đủ 18 tuổi, kiểm tra và nhập lại cột 'Ngày tháng năm sinh'",IF(AND(LEN(TRIM(H3051))&gt;0,LEN(TRIM(M3051))=0),"Nhập thêm ngày tạm trú vào cột 'Ghi chú'",""))</f>
        <v/>
      </c>
    </row>
    <row r="3052" customFormat="false" ht="16.5" hidden="false" customHeight="false" outlineLevel="0" collapsed="false">
      <c r="A3052" s="45" t="str">
        <f aca="false">IF(NOT(ISBLANK(B3052)),MAX($A$10:A3051)+1,"")</f>
        <v/>
      </c>
      <c r="B3052" s="41"/>
      <c r="C3052" s="46"/>
      <c r="D3052" s="47"/>
      <c r="E3052" s="48" t="str">
        <f aca="false">IF(NOT(ISBLANK(B3052)),"Kinh","")</f>
        <v/>
      </c>
      <c r="F3052" s="41"/>
      <c r="G3052" s="41"/>
      <c r="H3052" s="41"/>
      <c r="I3052" s="48" t="str">
        <f aca="false">IF(NOT(ISBLANK($B3052)),"x","")</f>
        <v/>
      </c>
      <c r="J3052" s="48" t="str">
        <f aca="false">IF(NOT(ISBLANK($B3052)),"x","")</f>
        <v/>
      </c>
      <c r="K3052" s="48" t="str">
        <f aca="false">IF(NOT(ISBLANK($B3052)),"x","")</f>
        <v/>
      </c>
      <c r="L3052" s="48" t="str">
        <f aca="false">IF(NOT(ISBLANK($B3052)),"x","")</f>
        <v/>
      </c>
      <c r="M3052" s="49"/>
      <c r="N3052" s="50" t="str">
        <f aca="false">IF(OR(AND(LEN($C3052)=4,VALUE($C3052)&gt;=2003),VALUE($C3052)&gt;DATE(2003,5,23)),"Chưa đủ 18 tuổi, kiểm tra và nhập lại cột 'Ngày tháng năm sinh'",IF(AND(LEN(TRIM(H3052))&gt;0,LEN(TRIM(M3052))=0),"Nhập thêm ngày tạm trú vào cột 'Ghi chú'",""))</f>
        <v/>
      </c>
    </row>
    <row r="3053" customFormat="false" ht="16.5" hidden="false" customHeight="false" outlineLevel="0" collapsed="false">
      <c r="A3053" s="45" t="str">
        <f aca="false">IF(NOT(ISBLANK(B3053)),MAX($A$10:A3052)+1,"")</f>
        <v/>
      </c>
      <c r="B3053" s="41"/>
      <c r="C3053" s="46"/>
      <c r="D3053" s="47"/>
      <c r="E3053" s="48" t="str">
        <f aca="false">IF(NOT(ISBLANK(B3053)),"Kinh","")</f>
        <v/>
      </c>
      <c r="F3053" s="41"/>
      <c r="G3053" s="41"/>
      <c r="H3053" s="41"/>
      <c r="I3053" s="48" t="str">
        <f aca="false">IF(NOT(ISBLANK($B3053)),"x","")</f>
        <v/>
      </c>
      <c r="J3053" s="48" t="str">
        <f aca="false">IF(NOT(ISBLANK($B3053)),"x","")</f>
        <v/>
      </c>
      <c r="K3053" s="48" t="str">
        <f aca="false">IF(NOT(ISBLANK($B3053)),"x","")</f>
        <v/>
      </c>
      <c r="L3053" s="48" t="str">
        <f aca="false">IF(NOT(ISBLANK($B3053)),"x","")</f>
        <v/>
      </c>
      <c r="M3053" s="49"/>
      <c r="N3053" s="50" t="str">
        <f aca="false">IF(OR(AND(LEN($C3053)=4,VALUE($C3053)&gt;=2003),VALUE($C3053)&gt;DATE(2003,5,23)),"Chưa đủ 18 tuổi, kiểm tra và nhập lại cột 'Ngày tháng năm sinh'",IF(AND(LEN(TRIM(H3053))&gt;0,LEN(TRIM(M3053))=0),"Nhập thêm ngày tạm trú vào cột 'Ghi chú'",""))</f>
        <v/>
      </c>
    </row>
    <row r="3054" customFormat="false" ht="16.5" hidden="false" customHeight="false" outlineLevel="0" collapsed="false">
      <c r="A3054" s="45" t="str">
        <f aca="false">IF(NOT(ISBLANK(B3054)),MAX($A$10:A3053)+1,"")</f>
        <v/>
      </c>
      <c r="B3054" s="41"/>
      <c r="C3054" s="46"/>
      <c r="D3054" s="47"/>
      <c r="E3054" s="48" t="str">
        <f aca="false">IF(NOT(ISBLANK(B3054)),"Kinh","")</f>
        <v/>
      </c>
      <c r="F3054" s="41"/>
      <c r="G3054" s="41"/>
      <c r="H3054" s="41"/>
      <c r="I3054" s="48" t="str">
        <f aca="false">IF(NOT(ISBLANK($B3054)),"x","")</f>
        <v/>
      </c>
      <c r="J3054" s="48" t="str">
        <f aca="false">IF(NOT(ISBLANK($B3054)),"x","")</f>
        <v/>
      </c>
      <c r="K3054" s="48" t="str">
        <f aca="false">IF(NOT(ISBLANK($B3054)),"x","")</f>
        <v/>
      </c>
      <c r="L3054" s="48" t="str">
        <f aca="false">IF(NOT(ISBLANK($B3054)),"x","")</f>
        <v/>
      </c>
      <c r="M3054" s="49"/>
      <c r="N3054" s="50" t="str">
        <f aca="false">IF(OR(AND(LEN($C3054)=4,VALUE($C3054)&gt;=2003),VALUE($C3054)&gt;DATE(2003,5,23)),"Chưa đủ 18 tuổi, kiểm tra và nhập lại cột 'Ngày tháng năm sinh'",IF(AND(LEN(TRIM(H3054))&gt;0,LEN(TRIM(M3054))=0),"Nhập thêm ngày tạm trú vào cột 'Ghi chú'",""))</f>
        <v/>
      </c>
    </row>
    <row r="3055" customFormat="false" ht="16.5" hidden="false" customHeight="false" outlineLevel="0" collapsed="false">
      <c r="A3055" s="45" t="str">
        <f aca="false">IF(NOT(ISBLANK(B3055)),MAX($A$10:A3054)+1,"")</f>
        <v/>
      </c>
      <c r="B3055" s="41"/>
      <c r="C3055" s="46"/>
      <c r="D3055" s="47"/>
      <c r="E3055" s="48" t="str">
        <f aca="false">IF(NOT(ISBLANK(B3055)),"Kinh","")</f>
        <v/>
      </c>
      <c r="F3055" s="41"/>
      <c r="G3055" s="41"/>
      <c r="H3055" s="41"/>
      <c r="I3055" s="48" t="str">
        <f aca="false">IF(NOT(ISBLANK($B3055)),"x","")</f>
        <v/>
      </c>
      <c r="J3055" s="48" t="str">
        <f aca="false">IF(NOT(ISBLANK($B3055)),"x","")</f>
        <v/>
      </c>
      <c r="K3055" s="48" t="str">
        <f aca="false">IF(NOT(ISBLANK($B3055)),"x","")</f>
        <v/>
      </c>
      <c r="L3055" s="48" t="str">
        <f aca="false">IF(NOT(ISBLANK($B3055)),"x","")</f>
        <v/>
      </c>
      <c r="M3055" s="49"/>
      <c r="N3055" s="50" t="str">
        <f aca="false">IF(OR(AND(LEN($C3055)=4,VALUE($C3055)&gt;=2003),VALUE($C3055)&gt;DATE(2003,5,23)),"Chưa đủ 18 tuổi, kiểm tra và nhập lại cột 'Ngày tháng năm sinh'",IF(AND(LEN(TRIM(H3055))&gt;0,LEN(TRIM(M3055))=0),"Nhập thêm ngày tạm trú vào cột 'Ghi chú'",""))</f>
        <v/>
      </c>
    </row>
    <row r="3056" customFormat="false" ht="16.5" hidden="false" customHeight="false" outlineLevel="0" collapsed="false">
      <c r="A3056" s="45" t="str">
        <f aca="false">IF(NOT(ISBLANK(B3056)),MAX($A$10:A3055)+1,"")</f>
        <v/>
      </c>
      <c r="B3056" s="41"/>
      <c r="C3056" s="46"/>
      <c r="D3056" s="47"/>
      <c r="E3056" s="48" t="str">
        <f aca="false">IF(NOT(ISBLANK(B3056)),"Kinh","")</f>
        <v/>
      </c>
      <c r="F3056" s="41"/>
      <c r="G3056" s="41"/>
      <c r="H3056" s="41"/>
      <c r="I3056" s="48" t="str">
        <f aca="false">IF(NOT(ISBLANK($B3056)),"x","")</f>
        <v/>
      </c>
      <c r="J3056" s="48" t="str">
        <f aca="false">IF(NOT(ISBLANK($B3056)),"x","")</f>
        <v/>
      </c>
      <c r="K3056" s="48" t="str">
        <f aca="false">IF(NOT(ISBLANK($B3056)),"x","")</f>
        <v/>
      </c>
      <c r="L3056" s="48" t="str">
        <f aca="false">IF(NOT(ISBLANK($B3056)),"x","")</f>
        <v/>
      </c>
      <c r="M3056" s="49"/>
      <c r="N3056" s="50" t="str">
        <f aca="false">IF(OR(AND(LEN($C3056)=4,VALUE($C3056)&gt;=2003),VALUE($C3056)&gt;DATE(2003,5,23)),"Chưa đủ 18 tuổi, kiểm tra và nhập lại cột 'Ngày tháng năm sinh'",IF(AND(LEN(TRIM(H3056))&gt;0,LEN(TRIM(M3056))=0),"Nhập thêm ngày tạm trú vào cột 'Ghi chú'",""))</f>
        <v/>
      </c>
    </row>
    <row r="3057" customFormat="false" ht="16.5" hidden="false" customHeight="false" outlineLevel="0" collapsed="false">
      <c r="A3057" s="45" t="str">
        <f aca="false">IF(NOT(ISBLANK(B3057)),MAX($A$10:A3056)+1,"")</f>
        <v/>
      </c>
      <c r="B3057" s="41"/>
      <c r="C3057" s="46"/>
      <c r="D3057" s="47"/>
      <c r="E3057" s="48" t="str">
        <f aca="false">IF(NOT(ISBLANK(B3057)),"Kinh","")</f>
        <v/>
      </c>
      <c r="F3057" s="41"/>
      <c r="G3057" s="41"/>
      <c r="H3057" s="41"/>
      <c r="I3057" s="48" t="str">
        <f aca="false">IF(NOT(ISBLANK($B3057)),"x","")</f>
        <v/>
      </c>
      <c r="J3057" s="48" t="str">
        <f aca="false">IF(NOT(ISBLANK($B3057)),"x","")</f>
        <v/>
      </c>
      <c r="K3057" s="48" t="str">
        <f aca="false">IF(NOT(ISBLANK($B3057)),"x","")</f>
        <v/>
      </c>
      <c r="L3057" s="48" t="str">
        <f aca="false">IF(NOT(ISBLANK($B3057)),"x","")</f>
        <v/>
      </c>
      <c r="M3057" s="49"/>
      <c r="N3057" s="50" t="str">
        <f aca="false">IF(OR(AND(LEN($C3057)=4,VALUE($C3057)&gt;=2003),VALUE($C3057)&gt;DATE(2003,5,23)),"Chưa đủ 18 tuổi, kiểm tra và nhập lại cột 'Ngày tháng năm sinh'",IF(AND(LEN(TRIM(H3057))&gt;0,LEN(TRIM(M3057))=0),"Nhập thêm ngày tạm trú vào cột 'Ghi chú'",""))</f>
        <v/>
      </c>
    </row>
    <row r="3058" customFormat="false" ht="16.5" hidden="false" customHeight="false" outlineLevel="0" collapsed="false">
      <c r="A3058" s="45" t="str">
        <f aca="false">IF(NOT(ISBLANK(B3058)),MAX($A$10:A3057)+1,"")</f>
        <v/>
      </c>
      <c r="B3058" s="41"/>
      <c r="C3058" s="46"/>
      <c r="D3058" s="47"/>
      <c r="E3058" s="48" t="str">
        <f aca="false">IF(NOT(ISBLANK(B3058)),"Kinh","")</f>
        <v/>
      </c>
      <c r="F3058" s="41"/>
      <c r="G3058" s="41"/>
      <c r="H3058" s="41"/>
      <c r="I3058" s="48" t="str">
        <f aca="false">IF(NOT(ISBLANK($B3058)),"x","")</f>
        <v/>
      </c>
      <c r="J3058" s="48" t="str">
        <f aca="false">IF(NOT(ISBLANK($B3058)),"x","")</f>
        <v/>
      </c>
      <c r="K3058" s="48" t="str">
        <f aca="false">IF(NOT(ISBLANK($B3058)),"x","")</f>
        <v/>
      </c>
      <c r="L3058" s="48" t="str">
        <f aca="false">IF(NOT(ISBLANK($B3058)),"x","")</f>
        <v/>
      </c>
      <c r="M3058" s="49"/>
      <c r="N3058" s="50" t="str">
        <f aca="false">IF(OR(AND(LEN($C3058)=4,VALUE($C3058)&gt;=2003),VALUE($C3058)&gt;DATE(2003,5,23)),"Chưa đủ 18 tuổi, kiểm tra và nhập lại cột 'Ngày tháng năm sinh'",IF(AND(LEN(TRIM(H3058))&gt;0,LEN(TRIM(M3058))=0),"Nhập thêm ngày tạm trú vào cột 'Ghi chú'",""))</f>
        <v/>
      </c>
    </row>
    <row r="3059" customFormat="false" ht="16.5" hidden="false" customHeight="false" outlineLevel="0" collapsed="false">
      <c r="A3059" s="45" t="str">
        <f aca="false">IF(NOT(ISBLANK(B3059)),MAX($A$10:A3058)+1,"")</f>
        <v/>
      </c>
      <c r="B3059" s="41"/>
      <c r="C3059" s="46"/>
      <c r="D3059" s="47"/>
      <c r="E3059" s="48" t="str">
        <f aca="false">IF(NOT(ISBLANK(B3059)),"Kinh","")</f>
        <v/>
      </c>
      <c r="F3059" s="41"/>
      <c r="G3059" s="41"/>
      <c r="H3059" s="41"/>
      <c r="I3059" s="48" t="str">
        <f aca="false">IF(NOT(ISBLANK($B3059)),"x","")</f>
        <v/>
      </c>
      <c r="J3059" s="48" t="str">
        <f aca="false">IF(NOT(ISBLANK($B3059)),"x","")</f>
        <v/>
      </c>
      <c r="K3059" s="48" t="str">
        <f aca="false">IF(NOT(ISBLANK($B3059)),"x","")</f>
        <v/>
      </c>
      <c r="L3059" s="48" t="str">
        <f aca="false">IF(NOT(ISBLANK($B3059)),"x","")</f>
        <v/>
      </c>
      <c r="M3059" s="49"/>
      <c r="N3059" s="50" t="str">
        <f aca="false">IF(OR(AND(LEN($C3059)=4,VALUE($C3059)&gt;=2003),VALUE($C3059)&gt;DATE(2003,5,23)),"Chưa đủ 18 tuổi, kiểm tra và nhập lại cột 'Ngày tháng năm sinh'",IF(AND(LEN(TRIM(H3059))&gt;0,LEN(TRIM(M3059))=0),"Nhập thêm ngày tạm trú vào cột 'Ghi chú'",""))</f>
        <v/>
      </c>
    </row>
    <row r="3060" customFormat="false" ht="16.5" hidden="false" customHeight="false" outlineLevel="0" collapsed="false">
      <c r="A3060" s="45" t="str">
        <f aca="false">IF(NOT(ISBLANK(B3060)),MAX($A$10:A3059)+1,"")</f>
        <v/>
      </c>
      <c r="B3060" s="41"/>
      <c r="C3060" s="46"/>
      <c r="D3060" s="47"/>
      <c r="E3060" s="48" t="str">
        <f aca="false">IF(NOT(ISBLANK(B3060)),"Kinh","")</f>
        <v/>
      </c>
      <c r="F3060" s="41"/>
      <c r="G3060" s="41"/>
      <c r="H3060" s="41"/>
      <c r="I3060" s="48" t="str">
        <f aca="false">IF(NOT(ISBLANK($B3060)),"x","")</f>
        <v/>
      </c>
      <c r="J3060" s="48" t="str">
        <f aca="false">IF(NOT(ISBLANK($B3060)),"x","")</f>
        <v/>
      </c>
      <c r="K3060" s="48" t="str">
        <f aca="false">IF(NOT(ISBLANK($B3060)),"x","")</f>
        <v/>
      </c>
      <c r="L3060" s="48" t="str">
        <f aca="false">IF(NOT(ISBLANK($B3060)),"x","")</f>
        <v/>
      </c>
      <c r="M3060" s="49"/>
      <c r="N3060" s="50" t="str">
        <f aca="false">IF(OR(AND(LEN($C3060)=4,VALUE($C3060)&gt;=2003),VALUE($C3060)&gt;DATE(2003,5,23)),"Chưa đủ 18 tuổi, kiểm tra và nhập lại cột 'Ngày tháng năm sinh'",IF(AND(LEN(TRIM(H3060))&gt;0,LEN(TRIM(M3060))=0),"Nhập thêm ngày tạm trú vào cột 'Ghi chú'",""))</f>
        <v/>
      </c>
    </row>
    <row r="3061" customFormat="false" ht="16.5" hidden="false" customHeight="false" outlineLevel="0" collapsed="false">
      <c r="A3061" s="45" t="str">
        <f aca="false">IF(NOT(ISBLANK(B3061)),MAX($A$10:A3060)+1,"")</f>
        <v/>
      </c>
      <c r="B3061" s="41"/>
      <c r="C3061" s="46"/>
      <c r="D3061" s="47"/>
      <c r="E3061" s="48" t="str">
        <f aca="false">IF(NOT(ISBLANK(B3061)),"Kinh","")</f>
        <v/>
      </c>
      <c r="F3061" s="41"/>
      <c r="G3061" s="41"/>
      <c r="H3061" s="41"/>
      <c r="I3061" s="48" t="str">
        <f aca="false">IF(NOT(ISBLANK($B3061)),"x","")</f>
        <v/>
      </c>
      <c r="J3061" s="48" t="str">
        <f aca="false">IF(NOT(ISBLANK($B3061)),"x","")</f>
        <v/>
      </c>
      <c r="K3061" s="48" t="str">
        <f aca="false">IF(NOT(ISBLANK($B3061)),"x","")</f>
        <v/>
      </c>
      <c r="L3061" s="48" t="str">
        <f aca="false">IF(NOT(ISBLANK($B3061)),"x","")</f>
        <v/>
      </c>
      <c r="M3061" s="49"/>
      <c r="N3061" s="50" t="str">
        <f aca="false">IF(OR(AND(LEN($C3061)=4,VALUE($C3061)&gt;=2003),VALUE($C3061)&gt;DATE(2003,5,23)),"Chưa đủ 18 tuổi, kiểm tra và nhập lại cột 'Ngày tháng năm sinh'",IF(AND(LEN(TRIM(H3061))&gt;0,LEN(TRIM(M3061))=0),"Nhập thêm ngày tạm trú vào cột 'Ghi chú'",""))</f>
        <v/>
      </c>
    </row>
    <row r="3062" customFormat="false" ht="16.5" hidden="false" customHeight="false" outlineLevel="0" collapsed="false">
      <c r="A3062" s="45" t="str">
        <f aca="false">IF(NOT(ISBLANK(B3062)),MAX($A$10:A3061)+1,"")</f>
        <v/>
      </c>
      <c r="B3062" s="41"/>
      <c r="C3062" s="46"/>
      <c r="D3062" s="47"/>
      <c r="E3062" s="48" t="str">
        <f aca="false">IF(NOT(ISBLANK(B3062)),"Kinh","")</f>
        <v/>
      </c>
      <c r="F3062" s="41"/>
      <c r="G3062" s="41"/>
      <c r="H3062" s="41"/>
      <c r="I3062" s="48" t="str">
        <f aca="false">IF(NOT(ISBLANK($B3062)),"x","")</f>
        <v/>
      </c>
      <c r="J3062" s="48" t="str">
        <f aca="false">IF(NOT(ISBLANK($B3062)),"x","")</f>
        <v/>
      </c>
      <c r="K3062" s="48" t="str">
        <f aca="false">IF(NOT(ISBLANK($B3062)),"x","")</f>
        <v/>
      </c>
      <c r="L3062" s="48" t="str">
        <f aca="false">IF(NOT(ISBLANK($B3062)),"x","")</f>
        <v/>
      </c>
      <c r="M3062" s="49"/>
      <c r="N3062" s="50" t="str">
        <f aca="false">IF(OR(AND(LEN($C3062)=4,VALUE($C3062)&gt;=2003),VALUE($C3062)&gt;DATE(2003,5,23)),"Chưa đủ 18 tuổi, kiểm tra và nhập lại cột 'Ngày tháng năm sinh'",IF(AND(LEN(TRIM(H3062))&gt;0,LEN(TRIM(M3062))=0),"Nhập thêm ngày tạm trú vào cột 'Ghi chú'",""))</f>
        <v/>
      </c>
    </row>
    <row r="3063" customFormat="false" ht="16.5" hidden="false" customHeight="false" outlineLevel="0" collapsed="false">
      <c r="A3063" s="45" t="str">
        <f aca="false">IF(NOT(ISBLANK(B3063)),MAX($A$10:A3062)+1,"")</f>
        <v/>
      </c>
      <c r="B3063" s="41"/>
      <c r="C3063" s="46"/>
      <c r="D3063" s="47"/>
      <c r="E3063" s="48" t="str">
        <f aca="false">IF(NOT(ISBLANK(B3063)),"Kinh","")</f>
        <v/>
      </c>
      <c r="F3063" s="41"/>
      <c r="G3063" s="41"/>
      <c r="H3063" s="41"/>
      <c r="I3063" s="48" t="str">
        <f aca="false">IF(NOT(ISBLANK($B3063)),"x","")</f>
        <v/>
      </c>
      <c r="J3063" s="48" t="str">
        <f aca="false">IF(NOT(ISBLANK($B3063)),"x","")</f>
        <v/>
      </c>
      <c r="K3063" s="48" t="str">
        <f aca="false">IF(NOT(ISBLANK($B3063)),"x","")</f>
        <v/>
      </c>
      <c r="L3063" s="48" t="str">
        <f aca="false">IF(NOT(ISBLANK($B3063)),"x","")</f>
        <v/>
      </c>
      <c r="M3063" s="49"/>
      <c r="N3063" s="50" t="str">
        <f aca="false">IF(OR(AND(LEN($C3063)=4,VALUE($C3063)&gt;=2003),VALUE($C3063)&gt;DATE(2003,5,23)),"Chưa đủ 18 tuổi, kiểm tra và nhập lại cột 'Ngày tháng năm sinh'",IF(AND(LEN(TRIM(H3063))&gt;0,LEN(TRIM(M3063))=0),"Nhập thêm ngày tạm trú vào cột 'Ghi chú'",""))</f>
        <v/>
      </c>
    </row>
    <row r="3064" customFormat="false" ht="16.5" hidden="false" customHeight="false" outlineLevel="0" collapsed="false">
      <c r="A3064" s="45" t="str">
        <f aca="false">IF(NOT(ISBLANK(B3064)),MAX($A$10:A3063)+1,"")</f>
        <v/>
      </c>
      <c r="B3064" s="41"/>
      <c r="C3064" s="46"/>
      <c r="D3064" s="47"/>
      <c r="E3064" s="48" t="str">
        <f aca="false">IF(NOT(ISBLANK(B3064)),"Kinh","")</f>
        <v/>
      </c>
      <c r="F3064" s="41"/>
      <c r="G3064" s="41"/>
      <c r="H3064" s="41"/>
      <c r="I3064" s="48" t="str">
        <f aca="false">IF(NOT(ISBLANK($B3064)),"x","")</f>
        <v/>
      </c>
      <c r="J3064" s="48" t="str">
        <f aca="false">IF(NOT(ISBLANK($B3064)),"x","")</f>
        <v/>
      </c>
      <c r="K3064" s="48" t="str">
        <f aca="false">IF(NOT(ISBLANK($B3064)),"x","")</f>
        <v/>
      </c>
      <c r="L3064" s="48" t="str">
        <f aca="false">IF(NOT(ISBLANK($B3064)),"x","")</f>
        <v/>
      </c>
      <c r="M3064" s="49"/>
      <c r="N3064" s="50" t="str">
        <f aca="false">IF(OR(AND(LEN($C3064)=4,VALUE($C3064)&gt;=2003),VALUE($C3064)&gt;DATE(2003,5,23)),"Chưa đủ 18 tuổi, kiểm tra và nhập lại cột 'Ngày tháng năm sinh'",IF(AND(LEN(TRIM(H3064))&gt;0,LEN(TRIM(M3064))=0),"Nhập thêm ngày tạm trú vào cột 'Ghi chú'",""))</f>
        <v/>
      </c>
    </row>
    <row r="3065" customFormat="false" ht="16.5" hidden="false" customHeight="false" outlineLevel="0" collapsed="false">
      <c r="A3065" s="45" t="str">
        <f aca="false">IF(NOT(ISBLANK(B3065)),MAX($A$10:A3064)+1,"")</f>
        <v/>
      </c>
      <c r="B3065" s="41"/>
      <c r="C3065" s="46"/>
      <c r="D3065" s="47"/>
      <c r="E3065" s="48" t="str">
        <f aca="false">IF(NOT(ISBLANK(B3065)),"Kinh","")</f>
        <v/>
      </c>
      <c r="F3065" s="41"/>
      <c r="G3065" s="41"/>
      <c r="H3065" s="41"/>
      <c r="I3065" s="48" t="str">
        <f aca="false">IF(NOT(ISBLANK($B3065)),"x","")</f>
        <v/>
      </c>
      <c r="J3065" s="48" t="str">
        <f aca="false">IF(NOT(ISBLANK($B3065)),"x","")</f>
        <v/>
      </c>
      <c r="K3065" s="48" t="str">
        <f aca="false">IF(NOT(ISBLANK($B3065)),"x","")</f>
        <v/>
      </c>
      <c r="L3065" s="48" t="str">
        <f aca="false">IF(NOT(ISBLANK($B3065)),"x","")</f>
        <v/>
      </c>
      <c r="M3065" s="49"/>
      <c r="N3065" s="50" t="str">
        <f aca="false">IF(OR(AND(LEN($C3065)=4,VALUE($C3065)&gt;=2003),VALUE($C3065)&gt;DATE(2003,5,23)),"Chưa đủ 18 tuổi, kiểm tra và nhập lại cột 'Ngày tháng năm sinh'",IF(AND(LEN(TRIM(H3065))&gt;0,LEN(TRIM(M3065))=0),"Nhập thêm ngày tạm trú vào cột 'Ghi chú'",""))</f>
        <v/>
      </c>
    </row>
    <row r="3066" customFormat="false" ht="16.5" hidden="false" customHeight="false" outlineLevel="0" collapsed="false">
      <c r="A3066" s="45" t="str">
        <f aca="false">IF(NOT(ISBLANK(B3066)),MAX($A$10:A3065)+1,"")</f>
        <v/>
      </c>
      <c r="B3066" s="41"/>
      <c r="C3066" s="46"/>
      <c r="D3066" s="47"/>
      <c r="E3066" s="48" t="str">
        <f aca="false">IF(NOT(ISBLANK(B3066)),"Kinh","")</f>
        <v/>
      </c>
      <c r="F3066" s="41"/>
      <c r="G3066" s="41"/>
      <c r="H3066" s="41"/>
      <c r="I3066" s="48" t="str">
        <f aca="false">IF(NOT(ISBLANK($B3066)),"x","")</f>
        <v/>
      </c>
      <c r="J3066" s="48" t="str">
        <f aca="false">IF(NOT(ISBLANK($B3066)),"x","")</f>
        <v/>
      </c>
      <c r="K3066" s="48" t="str">
        <f aca="false">IF(NOT(ISBLANK($B3066)),"x","")</f>
        <v/>
      </c>
      <c r="L3066" s="48" t="str">
        <f aca="false">IF(NOT(ISBLANK($B3066)),"x","")</f>
        <v/>
      </c>
      <c r="M3066" s="49"/>
      <c r="N3066" s="50" t="str">
        <f aca="false">IF(OR(AND(LEN($C3066)=4,VALUE($C3066)&gt;=2003),VALUE($C3066)&gt;DATE(2003,5,23)),"Chưa đủ 18 tuổi, kiểm tra và nhập lại cột 'Ngày tháng năm sinh'",IF(AND(LEN(TRIM(H3066))&gt;0,LEN(TRIM(M3066))=0),"Nhập thêm ngày tạm trú vào cột 'Ghi chú'",""))</f>
        <v/>
      </c>
    </row>
    <row r="3067" customFormat="false" ht="16.5" hidden="false" customHeight="false" outlineLevel="0" collapsed="false">
      <c r="A3067" s="45" t="str">
        <f aca="false">IF(NOT(ISBLANK(B3067)),MAX($A$10:A3066)+1,"")</f>
        <v/>
      </c>
      <c r="B3067" s="41"/>
      <c r="C3067" s="46"/>
      <c r="D3067" s="47"/>
      <c r="E3067" s="48" t="str">
        <f aca="false">IF(NOT(ISBLANK(B3067)),"Kinh","")</f>
        <v/>
      </c>
      <c r="F3067" s="41"/>
      <c r="G3067" s="41"/>
      <c r="H3067" s="41"/>
      <c r="I3067" s="48" t="str">
        <f aca="false">IF(NOT(ISBLANK($B3067)),"x","")</f>
        <v/>
      </c>
      <c r="J3067" s="48" t="str">
        <f aca="false">IF(NOT(ISBLANK($B3067)),"x","")</f>
        <v/>
      </c>
      <c r="K3067" s="48" t="str">
        <f aca="false">IF(NOT(ISBLANK($B3067)),"x","")</f>
        <v/>
      </c>
      <c r="L3067" s="48" t="str">
        <f aca="false">IF(NOT(ISBLANK($B3067)),"x","")</f>
        <v/>
      </c>
      <c r="M3067" s="49"/>
      <c r="N3067" s="50" t="str">
        <f aca="false">IF(OR(AND(LEN($C3067)=4,VALUE($C3067)&gt;=2003),VALUE($C3067)&gt;DATE(2003,5,23)),"Chưa đủ 18 tuổi, kiểm tra và nhập lại cột 'Ngày tháng năm sinh'",IF(AND(LEN(TRIM(H3067))&gt;0,LEN(TRIM(M3067))=0),"Nhập thêm ngày tạm trú vào cột 'Ghi chú'",""))</f>
        <v/>
      </c>
    </row>
    <row r="3068" customFormat="false" ht="16.5" hidden="false" customHeight="false" outlineLevel="0" collapsed="false">
      <c r="A3068" s="45" t="str">
        <f aca="false">IF(NOT(ISBLANK(B3068)),MAX($A$10:A3067)+1,"")</f>
        <v/>
      </c>
      <c r="B3068" s="41"/>
      <c r="C3068" s="46"/>
      <c r="D3068" s="47"/>
      <c r="E3068" s="48" t="str">
        <f aca="false">IF(NOT(ISBLANK(B3068)),"Kinh","")</f>
        <v/>
      </c>
      <c r="F3068" s="41"/>
      <c r="G3068" s="41"/>
      <c r="H3068" s="41"/>
      <c r="I3068" s="48" t="str">
        <f aca="false">IF(NOT(ISBLANK($B3068)),"x","")</f>
        <v/>
      </c>
      <c r="J3068" s="48" t="str">
        <f aca="false">IF(NOT(ISBLANK($B3068)),"x","")</f>
        <v/>
      </c>
      <c r="K3068" s="48" t="str">
        <f aca="false">IF(NOT(ISBLANK($B3068)),"x","")</f>
        <v/>
      </c>
      <c r="L3068" s="48" t="str">
        <f aca="false">IF(NOT(ISBLANK($B3068)),"x","")</f>
        <v/>
      </c>
      <c r="M3068" s="49"/>
      <c r="N3068" s="50" t="str">
        <f aca="false">IF(OR(AND(LEN($C3068)=4,VALUE($C3068)&gt;=2003),VALUE($C3068)&gt;DATE(2003,5,23)),"Chưa đủ 18 tuổi, kiểm tra và nhập lại cột 'Ngày tháng năm sinh'",IF(AND(LEN(TRIM(H3068))&gt;0,LEN(TRIM(M3068))=0),"Nhập thêm ngày tạm trú vào cột 'Ghi chú'",""))</f>
        <v/>
      </c>
    </row>
    <row r="3069" customFormat="false" ht="16.5" hidden="false" customHeight="false" outlineLevel="0" collapsed="false">
      <c r="A3069" s="45" t="str">
        <f aca="false">IF(NOT(ISBLANK(B3069)),MAX($A$10:A3068)+1,"")</f>
        <v/>
      </c>
      <c r="B3069" s="41"/>
      <c r="C3069" s="46"/>
      <c r="D3069" s="47"/>
      <c r="E3069" s="48" t="str">
        <f aca="false">IF(NOT(ISBLANK(B3069)),"Kinh","")</f>
        <v/>
      </c>
      <c r="F3069" s="41"/>
      <c r="G3069" s="41"/>
      <c r="H3069" s="41"/>
      <c r="I3069" s="48" t="str">
        <f aca="false">IF(NOT(ISBLANK($B3069)),"x","")</f>
        <v/>
      </c>
      <c r="J3069" s="48" t="str">
        <f aca="false">IF(NOT(ISBLANK($B3069)),"x","")</f>
        <v/>
      </c>
      <c r="K3069" s="48" t="str">
        <f aca="false">IF(NOT(ISBLANK($B3069)),"x","")</f>
        <v/>
      </c>
      <c r="L3069" s="48" t="str">
        <f aca="false">IF(NOT(ISBLANK($B3069)),"x","")</f>
        <v/>
      </c>
      <c r="M3069" s="49"/>
      <c r="N3069" s="50" t="str">
        <f aca="false">IF(OR(AND(LEN($C3069)=4,VALUE($C3069)&gt;=2003),VALUE($C3069)&gt;DATE(2003,5,23)),"Chưa đủ 18 tuổi, kiểm tra và nhập lại cột 'Ngày tháng năm sinh'",IF(AND(LEN(TRIM(H3069))&gt;0,LEN(TRIM(M3069))=0),"Nhập thêm ngày tạm trú vào cột 'Ghi chú'",""))</f>
        <v/>
      </c>
    </row>
    <row r="3070" customFormat="false" ht="16.5" hidden="false" customHeight="false" outlineLevel="0" collapsed="false">
      <c r="A3070" s="45" t="str">
        <f aca="false">IF(NOT(ISBLANK(B3070)),MAX($A$10:A3069)+1,"")</f>
        <v/>
      </c>
      <c r="B3070" s="41"/>
      <c r="C3070" s="46"/>
      <c r="D3070" s="47"/>
      <c r="E3070" s="48" t="str">
        <f aca="false">IF(NOT(ISBLANK(B3070)),"Kinh","")</f>
        <v/>
      </c>
      <c r="F3070" s="41"/>
      <c r="G3070" s="41"/>
      <c r="H3070" s="41"/>
      <c r="I3070" s="48" t="str">
        <f aca="false">IF(NOT(ISBLANK($B3070)),"x","")</f>
        <v/>
      </c>
      <c r="J3070" s="48" t="str">
        <f aca="false">IF(NOT(ISBLANK($B3070)),"x","")</f>
        <v/>
      </c>
      <c r="K3070" s="48" t="str">
        <f aca="false">IF(NOT(ISBLANK($B3070)),"x","")</f>
        <v/>
      </c>
      <c r="L3070" s="48" t="str">
        <f aca="false">IF(NOT(ISBLANK($B3070)),"x","")</f>
        <v/>
      </c>
      <c r="M3070" s="49"/>
      <c r="N3070" s="50" t="str">
        <f aca="false">IF(OR(AND(LEN($C3070)=4,VALUE($C3070)&gt;=2003),VALUE($C3070)&gt;DATE(2003,5,23)),"Chưa đủ 18 tuổi, kiểm tra và nhập lại cột 'Ngày tháng năm sinh'",IF(AND(LEN(TRIM(H3070))&gt;0,LEN(TRIM(M3070))=0),"Nhập thêm ngày tạm trú vào cột 'Ghi chú'",""))</f>
        <v/>
      </c>
    </row>
    <row r="3071" customFormat="false" ht="16.5" hidden="false" customHeight="false" outlineLevel="0" collapsed="false">
      <c r="A3071" s="45" t="str">
        <f aca="false">IF(NOT(ISBLANK(B3071)),MAX($A$10:A3070)+1,"")</f>
        <v/>
      </c>
      <c r="B3071" s="41"/>
      <c r="C3071" s="46"/>
      <c r="D3071" s="47"/>
      <c r="E3071" s="48" t="str">
        <f aca="false">IF(NOT(ISBLANK(B3071)),"Kinh","")</f>
        <v/>
      </c>
      <c r="F3071" s="41"/>
      <c r="G3071" s="41"/>
      <c r="H3071" s="41"/>
      <c r="I3071" s="48" t="str">
        <f aca="false">IF(NOT(ISBLANK($B3071)),"x","")</f>
        <v/>
      </c>
      <c r="J3071" s="48" t="str">
        <f aca="false">IF(NOT(ISBLANK($B3071)),"x","")</f>
        <v/>
      </c>
      <c r="K3071" s="48" t="str">
        <f aca="false">IF(NOT(ISBLANK($B3071)),"x","")</f>
        <v/>
      </c>
      <c r="L3071" s="48" t="str">
        <f aca="false">IF(NOT(ISBLANK($B3071)),"x","")</f>
        <v/>
      </c>
      <c r="M3071" s="49"/>
      <c r="N3071" s="50" t="str">
        <f aca="false">IF(OR(AND(LEN($C3071)=4,VALUE($C3071)&gt;=2003),VALUE($C3071)&gt;DATE(2003,5,23)),"Chưa đủ 18 tuổi, kiểm tra và nhập lại cột 'Ngày tháng năm sinh'",IF(AND(LEN(TRIM(H3071))&gt;0,LEN(TRIM(M3071))=0),"Nhập thêm ngày tạm trú vào cột 'Ghi chú'",""))</f>
        <v/>
      </c>
    </row>
    <row r="3072" customFormat="false" ht="16.5" hidden="false" customHeight="false" outlineLevel="0" collapsed="false">
      <c r="A3072" s="45" t="str">
        <f aca="false">IF(NOT(ISBLANK(B3072)),MAX($A$10:A3071)+1,"")</f>
        <v/>
      </c>
      <c r="B3072" s="41"/>
      <c r="C3072" s="46"/>
      <c r="D3072" s="47"/>
      <c r="E3072" s="48" t="str">
        <f aca="false">IF(NOT(ISBLANK(B3072)),"Kinh","")</f>
        <v/>
      </c>
      <c r="F3072" s="41"/>
      <c r="G3072" s="41"/>
      <c r="H3072" s="41"/>
      <c r="I3072" s="48" t="str">
        <f aca="false">IF(NOT(ISBLANK($B3072)),"x","")</f>
        <v/>
      </c>
      <c r="J3072" s="48" t="str">
        <f aca="false">IF(NOT(ISBLANK($B3072)),"x","")</f>
        <v/>
      </c>
      <c r="K3072" s="48" t="str">
        <f aca="false">IF(NOT(ISBLANK($B3072)),"x","")</f>
        <v/>
      </c>
      <c r="L3072" s="48" t="str">
        <f aca="false">IF(NOT(ISBLANK($B3072)),"x","")</f>
        <v/>
      </c>
      <c r="M3072" s="49"/>
      <c r="N3072" s="50" t="str">
        <f aca="false">IF(OR(AND(LEN($C3072)=4,VALUE($C3072)&gt;=2003),VALUE($C3072)&gt;DATE(2003,5,23)),"Chưa đủ 18 tuổi, kiểm tra và nhập lại cột 'Ngày tháng năm sinh'",IF(AND(LEN(TRIM(H3072))&gt;0,LEN(TRIM(M3072))=0),"Nhập thêm ngày tạm trú vào cột 'Ghi chú'",""))</f>
        <v/>
      </c>
    </row>
    <row r="3073" customFormat="false" ht="16.5" hidden="false" customHeight="false" outlineLevel="0" collapsed="false">
      <c r="A3073" s="45" t="str">
        <f aca="false">IF(NOT(ISBLANK(B3073)),MAX($A$10:A3072)+1,"")</f>
        <v/>
      </c>
      <c r="B3073" s="41"/>
      <c r="C3073" s="46"/>
      <c r="D3073" s="47"/>
      <c r="E3073" s="48" t="str">
        <f aca="false">IF(NOT(ISBLANK(B3073)),"Kinh","")</f>
        <v/>
      </c>
      <c r="F3073" s="41"/>
      <c r="G3073" s="41"/>
      <c r="H3073" s="41"/>
      <c r="I3073" s="48" t="str">
        <f aca="false">IF(NOT(ISBLANK($B3073)),"x","")</f>
        <v/>
      </c>
      <c r="J3073" s="48" t="str">
        <f aca="false">IF(NOT(ISBLANK($B3073)),"x","")</f>
        <v/>
      </c>
      <c r="K3073" s="48" t="str">
        <f aca="false">IF(NOT(ISBLANK($B3073)),"x","")</f>
        <v/>
      </c>
      <c r="L3073" s="48" t="str">
        <f aca="false">IF(NOT(ISBLANK($B3073)),"x","")</f>
        <v/>
      </c>
      <c r="M3073" s="49"/>
      <c r="N3073" s="50" t="str">
        <f aca="false">IF(OR(AND(LEN($C3073)=4,VALUE($C3073)&gt;=2003),VALUE($C3073)&gt;DATE(2003,5,23)),"Chưa đủ 18 tuổi, kiểm tra và nhập lại cột 'Ngày tháng năm sinh'",IF(AND(LEN(TRIM(H3073))&gt;0,LEN(TRIM(M3073))=0),"Nhập thêm ngày tạm trú vào cột 'Ghi chú'",""))</f>
        <v/>
      </c>
    </row>
    <row r="3074" customFormat="false" ht="16.5" hidden="false" customHeight="false" outlineLevel="0" collapsed="false">
      <c r="A3074" s="45" t="str">
        <f aca="false">IF(NOT(ISBLANK(B3074)),MAX($A$10:A3073)+1,"")</f>
        <v/>
      </c>
      <c r="B3074" s="41"/>
      <c r="C3074" s="46"/>
      <c r="D3074" s="47"/>
      <c r="E3074" s="48" t="str">
        <f aca="false">IF(NOT(ISBLANK(B3074)),"Kinh","")</f>
        <v/>
      </c>
      <c r="F3074" s="41"/>
      <c r="G3074" s="41"/>
      <c r="H3074" s="41"/>
      <c r="I3074" s="48" t="str">
        <f aca="false">IF(NOT(ISBLANK($B3074)),"x","")</f>
        <v/>
      </c>
      <c r="J3074" s="48" t="str">
        <f aca="false">IF(NOT(ISBLANK($B3074)),"x","")</f>
        <v/>
      </c>
      <c r="K3074" s="48" t="str">
        <f aca="false">IF(NOT(ISBLANK($B3074)),"x","")</f>
        <v/>
      </c>
      <c r="L3074" s="48" t="str">
        <f aca="false">IF(NOT(ISBLANK($B3074)),"x","")</f>
        <v/>
      </c>
      <c r="M3074" s="49"/>
      <c r="N3074" s="50" t="str">
        <f aca="false">IF(OR(AND(LEN($C3074)=4,VALUE($C3074)&gt;=2003),VALUE($C3074)&gt;DATE(2003,5,23)),"Chưa đủ 18 tuổi, kiểm tra và nhập lại cột 'Ngày tháng năm sinh'",IF(AND(LEN(TRIM(H3074))&gt;0,LEN(TRIM(M3074))=0),"Nhập thêm ngày tạm trú vào cột 'Ghi chú'",""))</f>
        <v/>
      </c>
    </row>
    <row r="3075" customFormat="false" ht="16.5" hidden="false" customHeight="false" outlineLevel="0" collapsed="false">
      <c r="A3075" s="45" t="str">
        <f aca="false">IF(NOT(ISBLANK(B3075)),MAX($A$10:A3074)+1,"")</f>
        <v/>
      </c>
      <c r="B3075" s="41"/>
      <c r="C3075" s="46"/>
      <c r="D3075" s="47"/>
      <c r="E3075" s="48" t="str">
        <f aca="false">IF(NOT(ISBLANK(B3075)),"Kinh","")</f>
        <v/>
      </c>
      <c r="F3075" s="41"/>
      <c r="G3075" s="41"/>
      <c r="H3075" s="41"/>
      <c r="I3075" s="48" t="str">
        <f aca="false">IF(NOT(ISBLANK($B3075)),"x","")</f>
        <v/>
      </c>
      <c r="J3075" s="48" t="str">
        <f aca="false">IF(NOT(ISBLANK($B3075)),"x","")</f>
        <v/>
      </c>
      <c r="K3075" s="48" t="str">
        <f aca="false">IF(NOT(ISBLANK($B3075)),"x","")</f>
        <v/>
      </c>
      <c r="L3075" s="48" t="str">
        <f aca="false">IF(NOT(ISBLANK($B3075)),"x","")</f>
        <v/>
      </c>
      <c r="M3075" s="49"/>
      <c r="N3075" s="50" t="str">
        <f aca="false">IF(OR(AND(LEN($C3075)=4,VALUE($C3075)&gt;=2003),VALUE($C3075)&gt;DATE(2003,5,23)),"Chưa đủ 18 tuổi, kiểm tra và nhập lại cột 'Ngày tháng năm sinh'",IF(AND(LEN(TRIM(H3075))&gt;0,LEN(TRIM(M3075))=0),"Nhập thêm ngày tạm trú vào cột 'Ghi chú'",""))</f>
        <v/>
      </c>
    </row>
    <row r="3076" customFormat="false" ht="16.5" hidden="false" customHeight="false" outlineLevel="0" collapsed="false">
      <c r="A3076" s="45" t="str">
        <f aca="false">IF(NOT(ISBLANK(B3076)),MAX($A$10:A3075)+1,"")</f>
        <v/>
      </c>
      <c r="B3076" s="41"/>
      <c r="C3076" s="46"/>
      <c r="D3076" s="47"/>
      <c r="E3076" s="48" t="str">
        <f aca="false">IF(NOT(ISBLANK(B3076)),"Kinh","")</f>
        <v/>
      </c>
      <c r="F3076" s="41"/>
      <c r="G3076" s="41"/>
      <c r="H3076" s="41"/>
      <c r="I3076" s="48" t="str">
        <f aca="false">IF(NOT(ISBLANK($B3076)),"x","")</f>
        <v/>
      </c>
      <c r="J3076" s="48" t="str">
        <f aca="false">IF(NOT(ISBLANK($B3076)),"x","")</f>
        <v/>
      </c>
      <c r="K3076" s="48" t="str">
        <f aca="false">IF(NOT(ISBLANK($B3076)),"x","")</f>
        <v/>
      </c>
      <c r="L3076" s="48" t="str">
        <f aca="false">IF(NOT(ISBLANK($B3076)),"x","")</f>
        <v/>
      </c>
      <c r="M3076" s="49"/>
      <c r="N3076" s="50" t="str">
        <f aca="false">IF(OR(AND(LEN($C3076)=4,VALUE($C3076)&gt;=2003),VALUE($C3076)&gt;DATE(2003,5,23)),"Chưa đủ 18 tuổi, kiểm tra và nhập lại cột 'Ngày tháng năm sinh'",IF(AND(LEN(TRIM(H3076))&gt;0,LEN(TRIM(M3076))=0),"Nhập thêm ngày tạm trú vào cột 'Ghi chú'",""))</f>
        <v/>
      </c>
    </row>
    <row r="3077" customFormat="false" ht="16.5" hidden="false" customHeight="false" outlineLevel="0" collapsed="false">
      <c r="A3077" s="45" t="str">
        <f aca="false">IF(NOT(ISBLANK(B3077)),MAX($A$10:A3076)+1,"")</f>
        <v/>
      </c>
      <c r="B3077" s="41"/>
      <c r="C3077" s="46"/>
      <c r="D3077" s="47"/>
      <c r="E3077" s="48" t="str">
        <f aca="false">IF(NOT(ISBLANK(B3077)),"Kinh","")</f>
        <v/>
      </c>
      <c r="F3077" s="41"/>
      <c r="G3077" s="41"/>
      <c r="H3077" s="41"/>
      <c r="I3077" s="48" t="str">
        <f aca="false">IF(NOT(ISBLANK($B3077)),"x","")</f>
        <v/>
      </c>
      <c r="J3077" s="48" t="str">
        <f aca="false">IF(NOT(ISBLANK($B3077)),"x","")</f>
        <v/>
      </c>
      <c r="K3077" s="48" t="str">
        <f aca="false">IF(NOT(ISBLANK($B3077)),"x","")</f>
        <v/>
      </c>
      <c r="L3077" s="48" t="str">
        <f aca="false">IF(NOT(ISBLANK($B3077)),"x","")</f>
        <v/>
      </c>
      <c r="M3077" s="49"/>
      <c r="N3077" s="50" t="str">
        <f aca="false">IF(OR(AND(LEN($C3077)=4,VALUE($C3077)&gt;=2003),VALUE($C3077)&gt;DATE(2003,5,23)),"Chưa đủ 18 tuổi, kiểm tra và nhập lại cột 'Ngày tháng năm sinh'",IF(AND(LEN(TRIM(H3077))&gt;0,LEN(TRIM(M3077))=0),"Nhập thêm ngày tạm trú vào cột 'Ghi chú'",""))</f>
        <v/>
      </c>
    </row>
    <row r="3078" customFormat="false" ht="16.5" hidden="false" customHeight="false" outlineLevel="0" collapsed="false">
      <c r="A3078" s="45" t="str">
        <f aca="false">IF(NOT(ISBLANK(B3078)),MAX($A$10:A3077)+1,"")</f>
        <v/>
      </c>
      <c r="B3078" s="41"/>
      <c r="C3078" s="46"/>
      <c r="D3078" s="47"/>
      <c r="E3078" s="48" t="str">
        <f aca="false">IF(NOT(ISBLANK(B3078)),"Kinh","")</f>
        <v/>
      </c>
      <c r="F3078" s="41"/>
      <c r="G3078" s="41"/>
      <c r="H3078" s="41"/>
      <c r="I3078" s="48" t="str">
        <f aca="false">IF(NOT(ISBLANK($B3078)),"x","")</f>
        <v/>
      </c>
      <c r="J3078" s="48" t="str">
        <f aca="false">IF(NOT(ISBLANK($B3078)),"x","")</f>
        <v/>
      </c>
      <c r="K3078" s="48" t="str">
        <f aca="false">IF(NOT(ISBLANK($B3078)),"x","")</f>
        <v/>
      </c>
      <c r="L3078" s="48" t="str">
        <f aca="false">IF(NOT(ISBLANK($B3078)),"x","")</f>
        <v/>
      </c>
      <c r="M3078" s="49"/>
      <c r="N3078" s="50" t="str">
        <f aca="false">IF(OR(AND(LEN($C3078)=4,VALUE($C3078)&gt;=2003),VALUE($C3078)&gt;DATE(2003,5,23)),"Chưa đủ 18 tuổi, kiểm tra và nhập lại cột 'Ngày tháng năm sinh'",IF(AND(LEN(TRIM(H3078))&gt;0,LEN(TRIM(M3078))=0),"Nhập thêm ngày tạm trú vào cột 'Ghi chú'",""))</f>
        <v/>
      </c>
    </row>
    <row r="3079" customFormat="false" ht="16.5" hidden="false" customHeight="false" outlineLevel="0" collapsed="false">
      <c r="A3079" s="45" t="str">
        <f aca="false">IF(NOT(ISBLANK(B3079)),MAX($A$10:A3078)+1,"")</f>
        <v/>
      </c>
      <c r="B3079" s="41"/>
      <c r="C3079" s="46"/>
      <c r="D3079" s="47"/>
      <c r="E3079" s="48" t="str">
        <f aca="false">IF(NOT(ISBLANK(B3079)),"Kinh","")</f>
        <v/>
      </c>
      <c r="F3079" s="41"/>
      <c r="G3079" s="41"/>
      <c r="H3079" s="41"/>
      <c r="I3079" s="48" t="str">
        <f aca="false">IF(NOT(ISBLANK($B3079)),"x","")</f>
        <v/>
      </c>
      <c r="J3079" s="48" t="str">
        <f aca="false">IF(NOT(ISBLANK($B3079)),"x","")</f>
        <v/>
      </c>
      <c r="K3079" s="48" t="str">
        <f aca="false">IF(NOT(ISBLANK($B3079)),"x","")</f>
        <v/>
      </c>
      <c r="L3079" s="48" t="str">
        <f aca="false">IF(NOT(ISBLANK($B3079)),"x","")</f>
        <v/>
      </c>
      <c r="M3079" s="49"/>
      <c r="N3079" s="50" t="str">
        <f aca="false">IF(OR(AND(LEN($C3079)=4,VALUE($C3079)&gt;=2003),VALUE($C3079)&gt;DATE(2003,5,23)),"Chưa đủ 18 tuổi, kiểm tra và nhập lại cột 'Ngày tháng năm sinh'",IF(AND(LEN(TRIM(H3079))&gt;0,LEN(TRIM(M3079))=0),"Nhập thêm ngày tạm trú vào cột 'Ghi chú'",""))</f>
        <v/>
      </c>
    </row>
    <row r="3080" customFormat="false" ht="16.5" hidden="false" customHeight="false" outlineLevel="0" collapsed="false">
      <c r="A3080" s="45" t="str">
        <f aca="false">IF(NOT(ISBLANK(B3080)),MAX($A$10:A3079)+1,"")</f>
        <v/>
      </c>
      <c r="B3080" s="41"/>
      <c r="C3080" s="46"/>
      <c r="D3080" s="47"/>
      <c r="E3080" s="48" t="str">
        <f aca="false">IF(NOT(ISBLANK(B3080)),"Kinh","")</f>
        <v/>
      </c>
      <c r="F3080" s="41"/>
      <c r="G3080" s="41"/>
      <c r="H3080" s="41"/>
      <c r="I3080" s="48" t="str">
        <f aca="false">IF(NOT(ISBLANK($B3080)),"x","")</f>
        <v/>
      </c>
      <c r="J3080" s="48" t="str">
        <f aca="false">IF(NOT(ISBLANK($B3080)),"x","")</f>
        <v/>
      </c>
      <c r="K3080" s="48" t="str">
        <f aca="false">IF(NOT(ISBLANK($B3080)),"x","")</f>
        <v/>
      </c>
      <c r="L3080" s="48" t="str">
        <f aca="false">IF(NOT(ISBLANK($B3080)),"x","")</f>
        <v/>
      </c>
      <c r="M3080" s="49"/>
      <c r="N3080" s="50" t="str">
        <f aca="false">IF(OR(AND(LEN($C3080)=4,VALUE($C3080)&gt;=2003),VALUE($C3080)&gt;DATE(2003,5,23)),"Chưa đủ 18 tuổi, kiểm tra và nhập lại cột 'Ngày tháng năm sinh'",IF(AND(LEN(TRIM(H3080))&gt;0,LEN(TRIM(M3080))=0),"Nhập thêm ngày tạm trú vào cột 'Ghi chú'",""))</f>
        <v/>
      </c>
    </row>
    <row r="3081" customFormat="false" ht="16.5" hidden="false" customHeight="false" outlineLevel="0" collapsed="false">
      <c r="A3081" s="45" t="str">
        <f aca="false">IF(NOT(ISBLANK(B3081)),MAX($A$10:A3080)+1,"")</f>
        <v/>
      </c>
      <c r="B3081" s="41"/>
      <c r="C3081" s="46"/>
      <c r="D3081" s="47"/>
      <c r="E3081" s="48" t="str">
        <f aca="false">IF(NOT(ISBLANK(B3081)),"Kinh","")</f>
        <v/>
      </c>
      <c r="F3081" s="41"/>
      <c r="G3081" s="41"/>
      <c r="H3081" s="41"/>
      <c r="I3081" s="48" t="str">
        <f aca="false">IF(NOT(ISBLANK($B3081)),"x","")</f>
        <v/>
      </c>
      <c r="J3081" s="48" t="str">
        <f aca="false">IF(NOT(ISBLANK($B3081)),"x","")</f>
        <v/>
      </c>
      <c r="K3081" s="48" t="str">
        <f aca="false">IF(NOT(ISBLANK($B3081)),"x","")</f>
        <v/>
      </c>
      <c r="L3081" s="48" t="str">
        <f aca="false">IF(NOT(ISBLANK($B3081)),"x","")</f>
        <v/>
      </c>
      <c r="M3081" s="49"/>
      <c r="N3081" s="50" t="str">
        <f aca="false">IF(OR(AND(LEN($C3081)=4,VALUE($C3081)&gt;=2003),VALUE($C3081)&gt;DATE(2003,5,23)),"Chưa đủ 18 tuổi, kiểm tra và nhập lại cột 'Ngày tháng năm sinh'",IF(AND(LEN(TRIM(H3081))&gt;0,LEN(TRIM(M3081))=0),"Nhập thêm ngày tạm trú vào cột 'Ghi chú'",""))</f>
        <v/>
      </c>
    </row>
    <row r="3082" customFormat="false" ht="16.5" hidden="false" customHeight="false" outlineLevel="0" collapsed="false">
      <c r="A3082" s="45" t="str">
        <f aca="false">IF(NOT(ISBLANK(B3082)),MAX($A$10:A3081)+1,"")</f>
        <v/>
      </c>
      <c r="B3082" s="41"/>
      <c r="C3082" s="46"/>
      <c r="D3082" s="47"/>
      <c r="E3082" s="48" t="str">
        <f aca="false">IF(NOT(ISBLANK(B3082)),"Kinh","")</f>
        <v/>
      </c>
      <c r="F3082" s="41"/>
      <c r="G3082" s="41"/>
      <c r="H3082" s="41"/>
      <c r="I3082" s="48" t="str">
        <f aca="false">IF(NOT(ISBLANK($B3082)),"x","")</f>
        <v/>
      </c>
      <c r="J3082" s="48" t="str">
        <f aca="false">IF(NOT(ISBLANK($B3082)),"x","")</f>
        <v/>
      </c>
      <c r="K3082" s="48" t="str">
        <f aca="false">IF(NOT(ISBLANK($B3082)),"x","")</f>
        <v/>
      </c>
      <c r="L3082" s="48" t="str">
        <f aca="false">IF(NOT(ISBLANK($B3082)),"x","")</f>
        <v/>
      </c>
      <c r="M3082" s="49"/>
      <c r="N3082" s="50" t="str">
        <f aca="false">IF(OR(AND(LEN($C3082)=4,VALUE($C3082)&gt;=2003),VALUE($C3082)&gt;DATE(2003,5,23)),"Chưa đủ 18 tuổi, kiểm tra và nhập lại cột 'Ngày tháng năm sinh'",IF(AND(LEN(TRIM(H3082))&gt;0,LEN(TRIM(M3082))=0),"Nhập thêm ngày tạm trú vào cột 'Ghi chú'",""))</f>
        <v/>
      </c>
    </row>
    <row r="3083" customFormat="false" ht="16.5" hidden="false" customHeight="false" outlineLevel="0" collapsed="false">
      <c r="A3083" s="45" t="str">
        <f aca="false">IF(NOT(ISBLANK(B3083)),MAX($A$10:A3082)+1,"")</f>
        <v/>
      </c>
      <c r="B3083" s="41"/>
      <c r="C3083" s="46"/>
      <c r="D3083" s="47"/>
      <c r="E3083" s="48" t="str">
        <f aca="false">IF(NOT(ISBLANK(B3083)),"Kinh","")</f>
        <v/>
      </c>
      <c r="F3083" s="41"/>
      <c r="G3083" s="41"/>
      <c r="H3083" s="41"/>
      <c r="I3083" s="48" t="str">
        <f aca="false">IF(NOT(ISBLANK($B3083)),"x","")</f>
        <v/>
      </c>
      <c r="J3083" s="48" t="str">
        <f aca="false">IF(NOT(ISBLANK($B3083)),"x","")</f>
        <v/>
      </c>
      <c r="K3083" s="48" t="str">
        <f aca="false">IF(NOT(ISBLANK($B3083)),"x","")</f>
        <v/>
      </c>
      <c r="L3083" s="48" t="str">
        <f aca="false">IF(NOT(ISBLANK($B3083)),"x","")</f>
        <v/>
      </c>
      <c r="M3083" s="49"/>
      <c r="N3083" s="50" t="str">
        <f aca="false">IF(OR(AND(LEN($C3083)=4,VALUE($C3083)&gt;=2003),VALUE($C3083)&gt;DATE(2003,5,23)),"Chưa đủ 18 tuổi, kiểm tra và nhập lại cột 'Ngày tháng năm sinh'",IF(AND(LEN(TRIM(H3083))&gt;0,LEN(TRIM(M3083))=0),"Nhập thêm ngày tạm trú vào cột 'Ghi chú'",""))</f>
        <v/>
      </c>
    </row>
    <row r="3084" customFormat="false" ht="16.5" hidden="false" customHeight="false" outlineLevel="0" collapsed="false">
      <c r="A3084" s="45" t="str">
        <f aca="false">IF(NOT(ISBLANK(B3084)),MAX($A$10:A3083)+1,"")</f>
        <v/>
      </c>
      <c r="B3084" s="41"/>
      <c r="C3084" s="46"/>
      <c r="D3084" s="47"/>
      <c r="E3084" s="48" t="str">
        <f aca="false">IF(NOT(ISBLANK(B3084)),"Kinh","")</f>
        <v/>
      </c>
      <c r="F3084" s="41"/>
      <c r="G3084" s="41"/>
      <c r="H3084" s="41"/>
      <c r="I3084" s="48" t="str">
        <f aca="false">IF(NOT(ISBLANK($B3084)),"x","")</f>
        <v/>
      </c>
      <c r="J3084" s="48" t="str">
        <f aca="false">IF(NOT(ISBLANK($B3084)),"x","")</f>
        <v/>
      </c>
      <c r="K3084" s="48" t="str">
        <f aca="false">IF(NOT(ISBLANK($B3084)),"x","")</f>
        <v/>
      </c>
      <c r="L3084" s="48" t="str">
        <f aca="false">IF(NOT(ISBLANK($B3084)),"x","")</f>
        <v/>
      </c>
      <c r="M3084" s="49"/>
      <c r="N3084" s="50" t="str">
        <f aca="false">IF(OR(AND(LEN($C3084)=4,VALUE($C3084)&gt;=2003),VALUE($C3084)&gt;DATE(2003,5,23)),"Chưa đủ 18 tuổi, kiểm tra và nhập lại cột 'Ngày tháng năm sinh'",IF(AND(LEN(TRIM(H3084))&gt;0,LEN(TRIM(M3084))=0),"Nhập thêm ngày tạm trú vào cột 'Ghi chú'",""))</f>
        <v/>
      </c>
    </row>
    <row r="3085" customFormat="false" ht="16.5" hidden="false" customHeight="false" outlineLevel="0" collapsed="false">
      <c r="A3085" s="45" t="str">
        <f aca="false">IF(NOT(ISBLANK(B3085)),MAX($A$10:A3084)+1,"")</f>
        <v/>
      </c>
      <c r="B3085" s="41"/>
      <c r="C3085" s="46"/>
      <c r="D3085" s="47"/>
      <c r="E3085" s="48" t="str">
        <f aca="false">IF(NOT(ISBLANK(B3085)),"Kinh","")</f>
        <v/>
      </c>
      <c r="F3085" s="41"/>
      <c r="G3085" s="41"/>
      <c r="H3085" s="41"/>
      <c r="I3085" s="48" t="str">
        <f aca="false">IF(NOT(ISBLANK($B3085)),"x","")</f>
        <v/>
      </c>
      <c r="J3085" s="48" t="str">
        <f aca="false">IF(NOT(ISBLANK($B3085)),"x","")</f>
        <v/>
      </c>
      <c r="K3085" s="48" t="str">
        <f aca="false">IF(NOT(ISBLANK($B3085)),"x","")</f>
        <v/>
      </c>
      <c r="L3085" s="48" t="str">
        <f aca="false">IF(NOT(ISBLANK($B3085)),"x","")</f>
        <v/>
      </c>
      <c r="M3085" s="49"/>
      <c r="N3085" s="50" t="str">
        <f aca="false">IF(OR(AND(LEN($C3085)=4,VALUE($C3085)&gt;=2003),VALUE($C3085)&gt;DATE(2003,5,23)),"Chưa đủ 18 tuổi, kiểm tra và nhập lại cột 'Ngày tháng năm sinh'",IF(AND(LEN(TRIM(H3085))&gt;0,LEN(TRIM(M3085))=0),"Nhập thêm ngày tạm trú vào cột 'Ghi chú'",""))</f>
        <v/>
      </c>
    </row>
    <row r="3086" customFormat="false" ht="16.5" hidden="false" customHeight="false" outlineLevel="0" collapsed="false">
      <c r="A3086" s="45" t="str">
        <f aca="false">IF(NOT(ISBLANK(B3086)),MAX($A$10:A3085)+1,"")</f>
        <v/>
      </c>
      <c r="B3086" s="41"/>
      <c r="C3086" s="46"/>
      <c r="D3086" s="47"/>
      <c r="E3086" s="48" t="str">
        <f aca="false">IF(NOT(ISBLANK(B3086)),"Kinh","")</f>
        <v/>
      </c>
      <c r="F3086" s="41"/>
      <c r="G3086" s="41"/>
      <c r="H3086" s="41"/>
      <c r="I3086" s="48" t="str">
        <f aca="false">IF(NOT(ISBLANK($B3086)),"x","")</f>
        <v/>
      </c>
      <c r="J3086" s="48" t="str">
        <f aca="false">IF(NOT(ISBLANK($B3086)),"x","")</f>
        <v/>
      </c>
      <c r="K3086" s="48" t="str">
        <f aca="false">IF(NOT(ISBLANK($B3086)),"x","")</f>
        <v/>
      </c>
      <c r="L3086" s="48" t="str">
        <f aca="false">IF(NOT(ISBLANK($B3086)),"x","")</f>
        <v/>
      </c>
      <c r="M3086" s="49"/>
      <c r="N3086" s="50" t="str">
        <f aca="false">IF(OR(AND(LEN($C3086)=4,VALUE($C3086)&gt;=2003),VALUE($C3086)&gt;DATE(2003,5,23)),"Chưa đủ 18 tuổi, kiểm tra và nhập lại cột 'Ngày tháng năm sinh'",IF(AND(LEN(TRIM(H3086))&gt;0,LEN(TRIM(M3086))=0),"Nhập thêm ngày tạm trú vào cột 'Ghi chú'",""))</f>
        <v/>
      </c>
    </row>
    <row r="3087" customFormat="false" ht="16.5" hidden="false" customHeight="false" outlineLevel="0" collapsed="false">
      <c r="A3087" s="45" t="str">
        <f aca="false">IF(NOT(ISBLANK(B3087)),MAX($A$10:A3086)+1,"")</f>
        <v/>
      </c>
      <c r="B3087" s="41"/>
      <c r="C3087" s="46"/>
      <c r="D3087" s="47"/>
      <c r="E3087" s="48" t="str">
        <f aca="false">IF(NOT(ISBLANK(B3087)),"Kinh","")</f>
        <v/>
      </c>
      <c r="F3087" s="41"/>
      <c r="G3087" s="41"/>
      <c r="H3087" s="41"/>
      <c r="I3087" s="48" t="str">
        <f aca="false">IF(NOT(ISBLANK($B3087)),"x","")</f>
        <v/>
      </c>
      <c r="J3087" s="48" t="str">
        <f aca="false">IF(NOT(ISBLANK($B3087)),"x","")</f>
        <v/>
      </c>
      <c r="K3087" s="48" t="str">
        <f aca="false">IF(NOT(ISBLANK($B3087)),"x","")</f>
        <v/>
      </c>
      <c r="L3087" s="48" t="str">
        <f aca="false">IF(NOT(ISBLANK($B3087)),"x","")</f>
        <v/>
      </c>
      <c r="M3087" s="49"/>
      <c r="N3087" s="50" t="str">
        <f aca="false">IF(OR(AND(LEN($C3087)=4,VALUE($C3087)&gt;=2003),VALUE($C3087)&gt;DATE(2003,5,23)),"Chưa đủ 18 tuổi, kiểm tra và nhập lại cột 'Ngày tháng năm sinh'",IF(AND(LEN(TRIM(H3087))&gt;0,LEN(TRIM(M3087))=0),"Nhập thêm ngày tạm trú vào cột 'Ghi chú'",""))</f>
        <v/>
      </c>
    </row>
    <row r="3088" customFormat="false" ht="16.5" hidden="false" customHeight="false" outlineLevel="0" collapsed="false">
      <c r="A3088" s="45" t="str">
        <f aca="false">IF(NOT(ISBLANK(B3088)),MAX($A$10:A3087)+1,"")</f>
        <v/>
      </c>
      <c r="B3088" s="41"/>
      <c r="C3088" s="46"/>
      <c r="D3088" s="47"/>
      <c r="E3088" s="48" t="str">
        <f aca="false">IF(NOT(ISBLANK(B3088)),"Kinh","")</f>
        <v/>
      </c>
      <c r="F3088" s="41"/>
      <c r="G3088" s="41"/>
      <c r="H3088" s="41"/>
      <c r="I3088" s="48" t="str">
        <f aca="false">IF(NOT(ISBLANK($B3088)),"x","")</f>
        <v/>
      </c>
      <c r="J3088" s="48" t="str">
        <f aca="false">IF(NOT(ISBLANK($B3088)),"x","")</f>
        <v/>
      </c>
      <c r="K3088" s="48" t="str">
        <f aca="false">IF(NOT(ISBLANK($B3088)),"x","")</f>
        <v/>
      </c>
      <c r="L3088" s="48" t="str">
        <f aca="false">IF(NOT(ISBLANK($B3088)),"x","")</f>
        <v/>
      </c>
      <c r="M3088" s="49"/>
      <c r="N3088" s="50" t="str">
        <f aca="false">IF(OR(AND(LEN($C3088)=4,VALUE($C3088)&gt;=2003),VALUE($C3088)&gt;DATE(2003,5,23)),"Chưa đủ 18 tuổi, kiểm tra và nhập lại cột 'Ngày tháng năm sinh'",IF(AND(LEN(TRIM(H3088))&gt;0,LEN(TRIM(M3088))=0),"Nhập thêm ngày tạm trú vào cột 'Ghi chú'",""))</f>
        <v/>
      </c>
    </row>
    <row r="3089" customFormat="false" ht="16.5" hidden="false" customHeight="false" outlineLevel="0" collapsed="false">
      <c r="A3089" s="45" t="str">
        <f aca="false">IF(NOT(ISBLANK(B3089)),MAX($A$10:A3088)+1,"")</f>
        <v/>
      </c>
      <c r="B3089" s="41"/>
      <c r="C3089" s="46"/>
      <c r="D3089" s="47"/>
      <c r="E3089" s="48" t="str">
        <f aca="false">IF(NOT(ISBLANK(B3089)),"Kinh","")</f>
        <v/>
      </c>
      <c r="F3089" s="41"/>
      <c r="G3089" s="41"/>
      <c r="H3089" s="41"/>
      <c r="I3089" s="48" t="str">
        <f aca="false">IF(NOT(ISBLANK($B3089)),"x","")</f>
        <v/>
      </c>
      <c r="J3089" s="48" t="str">
        <f aca="false">IF(NOT(ISBLANK($B3089)),"x","")</f>
        <v/>
      </c>
      <c r="K3089" s="48" t="str">
        <f aca="false">IF(NOT(ISBLANK($B3089)),"x","")</f>
        <v/>
      </c>
      <c r="L3089" s="48" t="str">
        <f aca="false">IF(NOT(ISBLANK($B3089)),"x","")</f>
        <v/>
      </c>
      <c r="M3089" s="49"/>
      <c r="N3089" s="50" t="str">
        <f aca="false">IF(OR(AND(LEN($C3089)=4,VALUE($C3089)&gt;=2003),VALUE($C3089)&gt;DATE(2003,5,23)),"Chưa đủ 18 tuổi, kiểm tra và nhập lại cột 'Ngày tháng năm sinh'",IF(AND(LEN(TRIM(H3089))&gt;0,LEN(TRIM(M3089))=0),"Nhập thêm ngày tạm trú vào cột 'Ghi chú'",""))</f>
        <v/>
      </c>
    </row>
    <row r="3090" customFormat="false" ht="16.5" hidden="false" customHeight="false" outlineLevel="0" collapsed="false">
      <c r="A3090" s="45" t="str">
        <f aca="false">IF(NOT(ISBLANK(B3090)),MAX($A$10:A3089)+1,"")</f>
        <v/>
      </c>
      <c r="B3090" s="41"/>
      <c r="C3090" s="46"/>
      <c r="D3090" s="47"/>
      <c r="E3090" s="48" t="str">
        <f aca="false">IF(NOT(ISBLANK(B3090)),"Kinh","")</f>
        <v/>
      </c>
      <c r="F3090" s="41"/>
      <c r="G3090" s="41"/>
      <c r="H3090" s="41"/>
      <c r="I3090" s="48" t="str">
        <f aca="false">IF(NOT(ISBLANK($B3090)),"x","")</f>
        <v/>
      </c>
      <c r="J3090" s="48" t="str">
        <f aca="false">IF(NOT(ISBLANK($B3090)),"x","")</f>
        <v/>
      </c>
      <c r="K3090" s="48" t="str">
        <f aca="false">IF(NOT(ISBLANK($B3090)),"x","")</f>
        <v/>
      </c>
      <c r="L3090" s="48" t="str">
        <f aca="false">IF(NOT(ISBLANK($B3090)),"x","")</f>
        <v/>
      </c>
      <c r="M3090" s="49"/>
      <c r="N3090" s="50" t="str">
        <f aca="false">IF(OR(AND(LEN($C3090)=4,VALUE($C3090)&gt;=2003),VALUE($C3090)&gt;DATE(2003,5,23)),"Chưa đủ 18 tuổi, kiểm tra và nhập lại cột 'Ngày tháng năm sinh'",IF(AND(LEN(TRIM(H3090))&gt;0,LEN(TRIM(M3090))=0),"Nhập thêm ngày tạm trú vào cột 'Ghi chú'",""))</f>
        <v/>
      </c>
    </row>
    <row r="3091" customFormat="false" ht="16.5" hidden="false" customHeight="false" outlineLevel="0" collapsed="false">
      <c r="A3091" s="45" t="str">
        <f aca="false">IF(NOT(ISBLANK(B3091)),MAX($A$10:A3090)+1,"")</f>
        <v/>
      </c>
      <c r="B3091" s="41"/>
      <c r="C3091" s="46"/>
      <c r="D3091" s="47"/>
      <c r="E3091" s="48" t="str">
        <f aca="false">IF(NOT(ISBLANK(B3091)),"Kinh","")</f>
        <v/>
      </c>
      <c r="F3091" s="41"/>
      <c r="G3091" s="41"/>
      <c r="H3091" s="41"/>
      <c r="I3091" s="48" t="str">
        <f aca="false">IF(NOT(ISBLANK($B3091)),"x","")</f>
        <v/>
      </c>
      <c r="J3091" s="48" t="str">
        <f aca="false">IF(NOT(ISBLANK($B3091)),"x","")</f>
        <v/>
      </c>
      <c r="K3091" s="48" t="str">
        <f aca="false">IF(NOT(ISBLANK($B3091)),"x","")</f>
        <v/>
      </c>
      <c r="L3091" s="48" t="str">
        <f aca="false">IF(NOT(ISBLANK($B3091)),"x","")</f>
        <v/>
      </c>
      <c r="M3091" s="49"/>
      <c r="N3091" s="50" t="str">
        <f aca="false">IF(OR(AND(LEN($C3091)=4,VALUE($C3091)&gt;=2003),VALUE($C3091)&gt;DATE(2003,5,23)),"Chưa đủ 18 tuổi, kiểm tra và nhập lại cột 'Ngày tháng năm sinh'",IF(AND(LEN(TRIM(H3091))&gt;0,LEN(TRIM(M3091))=0),"Nhập thêm ngày tạm trú vào cột 'Ghi chú'",""))</f>
        <v/>
      </c>
    </row>
    <row r="3092" customFormat="false" ht="16.5" hidden="false" customHeight="false" outlineLevel="0" collapsed="false">
      <c r="A3092" s="45" t="str">
        <f aca="false">IF(NOT(ISBLANK(B3092)),MAX($A$10:A3091)+1,"")</f>
        <v/>
      </c>
      <c r="B3092" s="41"/>
      <c r="C3092" s="46"/>
      <c r="D3092" s="47"/>
      <c r="E3092" s="48" t="str">
        <f aca="false">IF(NOT(ISBLANK(B3092)),"Kinh","")</f>
        <v/>
      </c>
      <c r="F3092" s="41"/>
      <c r="G3092" s="41"/>
      <c r="H3092" s="41"/>
      <c r="I3092" s="48" t="str">
        <f aca="false">IF(NOT(ISBLANK($B3092)),"x","")</f>
        <v/>
      </c>
      <c r="J3092" s="48" t="str">
        <f aca="false">IF(NOT(ISBLANK($B3092)),"x","")</f>
        <v/>
      </c>
      <c r="K3092" s="48" t="str">
        <f aca="false">IF(NOT(ISBLANK($B3092)),"x","")</f>
        <v/>
      </c>
      <c r="L3092" s="48" t="str">
        <f aca="false">IF(NOT(ISBLANK($B3092)),"x","")</f>
        <v/>
      </c>
      <c r="M3092" s="49"/>
      <c r="N3092" s="50" t="str">
        <f aca="false">IF(OR(AND(LEN($C3092)=4,VALUE($C3092)&gt;=2003),VALUE($C3092)&gt;DATE(2003,5,23)),"Chưa đủ 18 tuổi, kiểm tra và nhập lại cột 'Ngày tháng năm sinh'",IF(AND(LEN(TRIM(H3092))&gt;0,LEN(TRIM(M3092))=0),"Nhập thêm ngày tạm trú vào cột 'Ghi chú'",""))</f>
        <v/>
      </c>
    </row>
    <row r="3093" customFormat="false" ht="16.5" hidden="false" customHeight="false" outlineLevel="0" collapsed="false">
      <c r="A3093" s="45" t="str">
        <f aca="false">IF(NOT(ISBLANK(B3093)),MAX($A$10:A3092)+1,"")</f>
        <v/>
      </c>
      <c r="B3093" s="41"/>
      <c r="C3093" s="46"/>
      <c r="D3093" s="47"/>
      <c r="E3093" s="48" t="str">
        <f aca="false">IF(NOT(ISBLANK(B3093)),"Kinh","")</f>
        <v/>
      </c>
      <c r="F3093" s="41"/>
      <c r="G3093" s="41"/>
      <c r="H3093" s="41"/>
      <c r="I3093" s="48" t="str">
        <f aca="false">IF(NOT(ISBLANK($B3093)),"x","")</f>
        <v/>
      </c>
      <c r="J3093" s="48" t="str">
        <f aca="false">IF(NOT(ISBLANK($B3093)),"x","")</f>
        <v/>
      </c>
      <c r="K3093" s="48" t="str">
        <f aca="false">IF(NOT(ISBLANK($B3093)),"x","")</f>
        <v/>
      </c>
      <c r="L3093" s="48" t="str">
        <f aca="false">IF(NOT(ISBLANK($B3093)),"x","")</f>
        <v/>
      </c>
      <c r="M3093" s="49"/>
      <c r="N3093" s="50" t="str">
        <f aca="false">IF(OR(AND(LEN($C3093)=4,VALUE($C3093)&gt;=2003),VALUE($C3093)&gt;DATE(2003,5,23)),"Chưa đủ 18 tuổi, kiểm tra và nhập lại cột 'Ngày tháng năm sinh'",IF(AND(LEN(TRIM(H3093))&gt;0,LEN(TRIM(M3093))=0),"Nhập thêm ngày tạm trú vào cột 'Ghi chú'",""))</f>
        <v/>
      </c>
    </row>
    <row r="3094" customFormat="false" ht="16.5" hidden="false" customHeight="false" outlineLevel="0" collapsed="false">
      <c r="A3094" s="45" t="str">
        <f aca="false">IF(NOT(ISBLANK(B3094)),MAX($A$10:A3093)+1,"")</f>
        <v/>
      </c>
      <c r="B3094" s="41"/>
      <c r="C3094" s="46"/>
      <c r="D3094" s="47"/>
      <c r="E3094" s="48" t="str">
        <f aca="false">IF(NOT(ISBLANK(B3094)),"Kinh","")</f>
        <v/>
      </c>
      <c r="F3094" s="41"/>
      <c r="G3094" s="41"/>
      <c r="H3094" s="41"/>
      <c r="I3094" s="48" t="str">
        <f aca="false">IF(NOT(ISBLANK($B3094)),"x","")</f>
        <v/>
      </c>
      <c r="J3094" s="48" t="str">
        <f aca="false">IF(NOT(ISBLANK($B3094)),"x","")</f>
        <v/>
      </c>
      <c r="K3094" s="48" t="str">
        <f aca="false">IF(NOT(ISBLANK($B3094)),"x","")</f>
        <v/>
      </c>
      <c r="L3094" s="48" t="str">
        <f aca="false">IF(NOT(ISBLANK($B3094)),"x","")</f>
        <v/>
      </c>
      <c r="M3094" s="49"/>
      <c r="N3094" s="50" t="str">
        <f aca="false">IF(OR(AND(LEN($C3094)=4,VALUE($C3094)&gt;=2003),VALUE($C3094)&gt;DATE(2003,5,23)),"Chưa đủ 18 tuổi, kiểm tra và nhập lại cột 'Ngày tháng năm sinh'",IF(AND(LEN(TRIM(H3094))&gt;0,LEN(TRIM(M3094))=0),"Nhập thêm ngày tạm trú vào cột 'Ghi chú'",""))</f>
        <v/>
      </c>
    </row>
    <row r="3095" customFormat="false" ht="16.5" hidden="false" customHeight="false" outlineLevel="0" collapsed="false">
      <c r="A3095" s="45" t="str">
        <f aca="false">IF(NOT(ISBLANK(B3095)),MAX($A$10:A3094)+1,"")</f>
        <v/>
      </c>
      <c r="B3095" s="41"/>
      <c r="C3095" s="46"/>
      <c r="D3095" s="47"/>
      <c r="E3095" s="48" t="str">
        <f aca="false">IF(NOT(ISBLANK(B3095)),"Kinh","")</f>
        <v/>
      </c>
      <c r="F3095" s="41"/>
      <c r="G3095" s="41"/>
      <c r="H3095" s="41"/>
      <c r="I3095" s="48" t="str">
        <f aca="false">IF(NOT(ISBLANK($B3095)),"x","")</f>
        <v/>
      </c>
      <c r="J3095" s="48" t="str">
        <f aca="false">IF(NOT(ISBLANK($B3095)),"x","")</f>
        <v/>
      </c>
      <c r="K3095" s="48" t="str">
        <f aca="false">IF(NOT(ISBLANK($B3095)),"x","")</f>
        <v/>
      </c>
      <c r="L3095" s="48" t="str">
        <f aca="false">IF(NOT(ISBLANK($B3095)),"x","")</f>
        <v/>
      </c>
      <c r="M3095" s="49"/>
      <c r="N3095" s="50" t="str">
        <f aca="false">IF(OR(AND(LEN($C3095)=4,VALUE($C3095)&gt;=2003),VALUE($C3095)&gt;DATE(2003,5,23)),"Chưa đủ 18 tuổi, kiểm tra và nhập lại cột 'Ngày tháng năm sinh'",IF(AND(LEN(TRIM(H3095))&gt;0,LEN(TRIM(M3095))=0),"Nhập thêm ngày tạm trú vào cột 'Ghi chú'",""))</f>
        <v/>
      </c>
    </row>
    <row r="3096" customFormat="false" ht="16.5" hidden="false" customHeight="false" outlineLevel="0" collapsed="false">
      <c r="A3096" s="45" t="str">
        <f aca="false">IF(NOT(ISBLANK(B3096)),MAX($A$10:A3095)+1,"")</f>
        <v/>
      </c>
      <c r="B3096" s="41"/>
      <c r="C3096" s="46"/>
      <c r="D3096" s="47"/>
      <c r="E3096" s="48" t="str">
        <f aca="false">IF(NOT(ISBLANK(B3096)),"Kinh","")</f>
        <v/>
      </c>
      <c r="F3096" s="41"/>
      <c r="G3096" s="41"/>
      <c r="H3096" s="41"/>
      <c r="I3096" s="48" t="str">
        <f aca="false">IF(NOT(ISBLANK($B3096)),"x","")</f>
        <v/>
      </c>
      <c r="J3096" s="48" t="str">
        <f aca="false">IF(NOT(ISBLANK($B3096)),"x","")</f>
        <v/>
      </c>
      <c r="K3096" s="48" t="str">
        <f aca="false">IF(NOT(ISBLANK($B3096)),"x","")</f>
        <v/>
      </c>
      <c r="L3096" s="48" t="str">
        <f aca="false">IF(NOT(ISBLANK($B3096)),"x","")</f>
        <v/>
      </c>
      <c r="M3096" s="49"/>
      <c r="N3096" s="50" t="str">
        <f aca="false">IF(OR(AND(LEN($C3096)=4,VALUE($C3096)&gt;=2003),VALUE($C3096)&gt;DATE(2003,5,23)),"Chưa đủ 18 tuổi, kiểm tra và nhập lại cột 'Ngày tháng năm sinh'",IF(AND(LEN(TRIM(H3096))&gt;0,LEN(TRIM(M3096))=0),"Nhập thêm ngày tạm trú vào cột 'Ghi chú'",""))</f>
        <v/>
      </c>
    </row>
    <row r="3097" customFormat="false" ht="16.5" hidden="false" customHeight="false" outlineLevel="0" collapsed="false">
      <c r="A3097" s="45" t="str">
        <f aca="false">IF(NOT(ISBLANK(B3097)),MAX($A$10:A3096)+1,"")</f>
        <v/>
      </c>
      <c r="B3097" s="41"/>
      <c r="C3097" s="46"/>
      <c r="D3097" s="47"/>
      <c r="E3097" s="48" t="str">
        <f aca="false">IF(NOT(ISBLANK(B3097)),"Kinh","")</f>
        <v/>
      </c>
      <c r="F3097" s="41"/>
      <c r="G3097" s="41"/>
      <c r="H3097" s="41"/>
      <c r="I3097" s="48" t="str">
        <f aca="false">IF(NOT(ISBLANK($B3097)),"x","")</f>
        <v/>
      </c>
      <c r="J3097" s="48" t="str">
        <f aca="false">IF(NOT(ISBLANK($B3097)),"x","")</f>
        <v/>
      </c>
      <c r="K3097" s="48" t="str">
        <f aca="false">IF(NOT(ISBLANK($B3097)),"x","")</f>
        <v/>
      </c>
      <c r="L3097" s="48" t="str">
        <f aca="false">IF(NOT(ISBLANK($B3097)),"x","")</f>
        <v/>
      </c>
      <c r="M3097" s="49"/>
      <c r="N3097" s="50" t="str">
        <f aca="false">IF(OR(AND(LEN($C3097)=4,VALUE($C3097)&gt;=2003),VALUE($C3097)&gt;DATE(2003,5,23)),"Chưa đủ 18 tuổi, kiểm tra và nhập lại cột 'Ngày tháng năm sinh'",IF(AND(LEN(TRIM(H3097))&gt;0,LEN(TRIM(M3097))=0),"Nhập thêm ngày tạm trú vào cột 'Ghi chú'",""))</f>
        <v/>
      </c>
    </row>
    <row r="3098" customFormat="false" ht="16.5" hidden="false" customHeight="false" outlineLevel="0" collapsed="false">
      <c r="A3098" s="45" t="str">
        <f aca="false">IF(NOT(ISBLANK(B3098)),MAX($A$10:A3097)+1,"")</f>
        <v/>
      </c>
      <c r="B3098" s="41"/>
      <c r="C3098" s="46"/>
      <c r="D3098" s="47"/>
      <c r="E3098" s="48" t="str">
        <f aca="false">IF(NOT(ISBLANK(B3098)),"Kinh","")</f>
        <v/>
      </c>
      <c r="F3098" s="41"/>
      <c r="G3098" s="41"/>
      <c r="H3098" s="41"/>
      <c r="I3098" s="48" t="str">
        <f aca="false">IF(NOT(ISBLANK($B3098)),"x","")</f>
        <v/>
      </c>
      <c r="J3098" s="48" t="str">
        <f aca="false">IF(NOT(ISBLANK($B3098)),"x","")</f>
        <v/>
      </c>
      <c r="K3098" s="48" t="str">
        <f aca="false">IF(NOT(ISBLANK($B3098)),"x","")</f>
        <v/>
      </c>
      <c r="L3098" s="48" t="str">
        <f aca="false">IF(NOT(ISBLANK($B3098)),"x","")</f>
        <v/>
      </c>
      <c r="M3098" s="49"/>
      <c r="N3098" s="50" t="str">
        <f aca="false">IF(OR(AND(LEN($C3098)=4,VALUE($C3098)&gt;=2003),VALUE($C3098)&gt;DATE(2003,5,23)),"Chưa đủ 18 tuổi, kiểm tra và nhập lại cột 'Ngày tháng năm sinh'",IF(AND(LEN(TRIM(H3098))&gt;0,LEN(TRIM(M3098))=0),"Nhập thêm ngày tạm trú vào cột 'Ghi chú'",""))</f>
        <v/>
      </c>
    </row>
    <row r="3099" customFormat="false" ht="16.5" hidden="false" customHeight="false" outlineLevel="0" collapsed="false">
      <c r="A3099" s="45" t="str">
        <f aca="false">IF(NOT(ISBLANK(B3099)),MAX($A$10:A3098)+1,"")</f>
        <v/>
      </c>
      <c r="B3099" s="41"/>
      <c r="C3099" s="46"/>
      <c r="D3099" s="47"/>
      <c r="E3099" s="48" t="str">
        <f aca="false">IF(NOT(ISBLANK(B3099)),"Kinh","")</f>
        <v/>
      </c>
      <c r="F3099" s="41"/>
      <c r="G3099" s="41"/>
      <c r="H3099" s="41"/>
      <c r="I3099" s="48" t="str">
        <f aca="false">IF(NOT(ISBLANK($B3099)),"x","")</f>
        <v/>
      </c>
      <c r="J3099" s="48" t="str">
        <f aca="false">IF(NOT(ISBLANK($B3099)),"x","")</f>
        <v/>
      </c>
      <c r="K3099" s="48" t="str">
        <f aca="false">IF(NOT(ISBLANK($B3099)),"x","")</f>
        <v/>
      </c>
      <c r="L3099" s="48" t="str">
        <f aca="false">IF(NOT(ISBLANK($B3099)),"x","")</f>
        <v/>
      </c>
      <c r="M3099" s="49"/>
      <c r="N3099" s="50" t="str">
        <f aca="false">IF(OR(AND(LEN($C3099)=4,VALUE($C3099)&gt;=2003),VALUE($C3099)&gt;DATE(2003,5,23)),"Chưa đủ 18 tuổi, kiểm tra và nhập lại cột 'Ngày tháng năm sinh'",IF(AND(LEN(TRIM(H3099))&gt;0,LEN(TRIM(M3099))=0),"Nhập thêm ngày tạm trú vào cột 'Ghi chú'",""))</f>
        <v/>
      </c>
    </row>
    <row r="3100" customFormat="false" ht="16.5" hidden="false" customHeight="false" outlineLevel="0" collapsed="false">
      <c r="A3100" s="45" t="str">
        <f aca="false">IF(NOT(ISBLANK(B3100)),MAX($A$10:A3099)+1,"")</f>
        <v/>
      </c>
      <c r="B3100" s="41"/>
      <c r="C3100" s="46"/>
      <c r="D3100" s="47"/>
      <c r="E3100" s="48" t="str">
        <f aca="false">IF(NOT(ISBLANK(B3100)),"Kinh","")</f>
        <v/>
      </c>
      <c r="F3100" s="41"/>
      <c r="G3100" s="41"/>
      <c r="H3100" s="41"/>
      <c r="I3100" s="48" t="str">
        <f aca="false">IF(NOT(ISBLANK($B3100)),"x","")</f>
        <v/>
      </c>
      <c r="J3100" s="48" t="str">
        <f aca="false">IF(NOT(ISBLANK($B3100)),"x","")</f>
        <v/>
      </c>
      <c r="K3100" s="48" t="str">
        <f aca="false">IF(NOT(ISBLANK($B3100)),"x","")</f>
        <v/>
      </c>
      <c r="L3100" s="48" t="str">
        <f aca="false">IF(NOT(ISBLANK($B3100)),"x","")</f>
        <v/>
      </c>
      <c r="M3100" s="49"/>
      <c r="N3100" s="50" t="str">
        <f aca="false">IF(OR(AND(LEN($C3100)=4,VALUE($C3100)&gt;=2003),VALUE($C3100)&gt;DATE(2003,5,23)),"Chưa đủ 18 tuổi, kiểm tra và nhập lại cột 'Ngày tháng năm sinh'",IF(AND(LEN(TRIM(H3100))&gt;0,LEN(TRIM(M3100))=0),"Nhập thêm ngày tạm trú vào cột 'Ghi chú'",""))</f>
        <v/>
      </c>
    </row>
    <row r="3101" customFormat="false" ht="16.5" hidden="false" customHeight="false" outlineLevel="0" collapsed="false">
      <c r="A3101" s="45" t="str">
        <f aca="false">IF(NOT(ISBLANK(B3101)),MAX($A$10:A3100)+1,"")</f>
        <v/>
      </c>
      <c r="B3101" s="41"/>
      <c r="C3101" s="46"/>
      <c r="D3101" s="47"/>
      <c r="E3101" s="48" t="str">
        <f aca="false">IF(NOT(ISBLANK(B3101)),"Kinh","")</f>
        <v/>
      </c>
      <c r="F3101" s="41"/>
      <c r="G3101" s="41"/>
      <c r="H3101" s="41"/>
      <c r="I3101" s="48" t="str">
        <f aca="false">IF(NOT(ISBLANK($B3101)),"x","")</f>
        <v/>
      </c>
      <c r="J3101" s="48" t="str">
        <f aca="false">IF(NOT(ISBLANK($B3101)),"x","")</f>
        <v/>
      </c>
      <c r="K3101" s="48" t="str">
        <f aca="false">IF(NOT(ISBLANK($B3101)),"x","")</f>
        <v/>
      </c>
      <c r="L3101" s="48" t="str">
        <f aca="false">IF(NOT(ISBLANK($B3101)),"x","")</f>
        <v/>
      </c>
      <c r="M3101" s="49"/>
      <c r="N3101" s="50" t="str">
        <f aca="false">IF(OR(AND(LEN($C3101)=4,VALUE($C3101)&gt;=2003),VALUE($C3101)&gt;DATE(2003,5,23)),"Chưa đủ 18 tuổi, kiểm tra và nhập lại cột 'Ngày tháng năm sinh'",IF(AND(LEN(TRIM(H3101))&gt;0,LEN(TRIM(M3101))=0),"Nhập thêm ngày tạm trú vào cột 'Ghi chú'",""))</f>
        <v/>
      </c>
    </row>
    <row r="3102" customFormat="false" ht="16.5" hidden="false" customHeight="false" outlineLevel="0" collapsed="false">
      <c r="A3102" s="45" t="str">
        <f aca="false">IF(NOT(ISBLANK(B3102)),MAX($A$10:A3101)+1,"")</f>
        <v/>
      </c>
      <c r="B3102" s="41"/>
      <c r="C3102" s="46"/>
      <c r="D3102" s="47"/>
      <c r="E3102" s="48" t="str">
        <f aca="false">IF(NOT(ISBLANK(B3102)),"Kinh","")</f>
        <v/>
      </c>
      <c r="F3102" s="41"/>
      <c r="G3102" s="41"/>
      <c r="H3102" s="41"/>
      <c r="I3102" s="48" t="str">
        <f aca="false">IF(NOT(ISBLANK($B3102)),"x","")</f>
        <v/>
      </c>
      <c r="J3102" s="48" t="str">
        <f aca="false">IF(NOT(ISBLANK($B3102)),"x","")</f>
        <v/>
      </c>
      <c r="K3102" s="48" t="str">
        <f aca="false">IF(NOT(ISBLANK($B3102)),"x","")</f>
        <v/>
      </c>
      <c r="L3102" s="48" t="str">
        <f aca="false">IF(NOT(ISBLANK($B3102)),"x","")</f>
        <v/>
      </c>
      <c r="M3102" s="49"/>
      <c r="N3102" s="50" t="str">
        <f aca="false">IF(OR(AND(LEN($C3102)=4,VALUE($C3102)&gt;=2003),VALUE($C3102)&gt;DATE(2003,5,23)),"Chưa đủ 18 tuổi, kiểm tra và nhập lại cột 'Ngày tháng năm sinh'",IF(AND(LEN(TRIM(H3102))&gt;0,LEN(TRIM(M3102))=0),"Nhập thêm ngày tạm trú vào cột 'Ghi chú'",""))</f>
        <v/>
      </c>
    </row>
    <row r="3103" customFormat="false" ht="16.5" hidden="false" customHeight="false" outlineLevel="0" collapsed="false">
      <c r="A3103" s="45" t="str">
        <f aca="false">IF(NOT(ISBLANK(B3103)),MAX($A$10:A3102)+1,"")</f>
        <v/>
      </c>
      <c r="B3103" s="41"/>
      <c r="C3103" s="46"/>
      <c r="D3103" s="47"/>
      <c r="E3103" s="48" t="str">
        <f aca="false">IF(NOT(ISBLANK(B3103)),"Kinh","")</f>
        <v/>
      </c>
      <c r="F3103" s="41"/>
      <c r="G3103" s="41"/>
      <c r="H3103" s="41"/>
      <c r="I3103" s="48" t="str">
        <f aca="false">IF(NOT(ISBLANK($B3103)),"x","")</f>
        <v/>
      </c>
      <c r="J3103" s="48" t="str">
        <f aca="false">IF(NOT(ISBLANK($B3103)),"x","")</f>
        <v/>
      </c>
      <c r="K3103" s="48" t="str">
        <f aca="false">IF(NOT(ISBLANK($B3103)),"x","")</f>
        <v/>
      </c>
      <c r="L3103" s="48" t="str">
        <f aca="false">IF(NOT(ISBLANK($B3103)),"x","")</f>
        <v/>
      </c>
      <c r="M3103" s="49"/>
      <c r="N3103" s="50" t="str">
        <f aca="false">IF(OR(AND(LEN($C3103)=4,VALUE($C3103)&gt;=2003),VALUE($C3103)&gt;DATE(2003,5,23)),"Chưa đủ 18 tuổi, kiểm tra và nhập lại cột 'Ngày tháng năm sinh'",IF(AND(LEN(TRIM(H3103))&gt;0,LEN(TRIM(M3103))=0),"Nhập thêm ngày tạm trú vào cột 'Ghi chú'",""))</f>
        <v/>
      </c>
    </row>
    <row r="3104" customFormat="false" ht="16.5" hidden="false" customHeight="false" outlineLevel="0" collapsed="false">
      <c r="A3104" s="45" t="str">
        <f aca="false">IF(NOT(ISBLANK(B3104)),MAX($A$10:A3103)+1,"")</f>
        <v/>
      </c>
      <c r="B3104" s="41"/>
      <c r="C3104" s="46"/>
      <c r="D3104" s="47"/>
      <c r="E3104" s="48" t="str">
        <f aca="false">IF(NOT(ISBLANK(B3104)),"Kinh","")</f>
        <v/>
      </c>
      <c r="F3104" s="41"/>
      <c r="G3104" s="41"/>
      <c r="H3104" s="41"/>
      <c r="I3104" s="48" t="str">
        <f aca="false">IF(NOT(ISBLANK($B3104)),"x","")</f>
        <v/>
      </c>
      <c r="J3104" s="48" t="str">
        <f aca="false">IF(NOT(ISBLANK($B3104)),"x","")</f>
        <v/>
      </c>
      <c r="K3104" s="48" t="str">
        <f aca="false">IF(NOT(ISBLANK($B3104)),"x","")</f>
        <v/>
      </c>
      <c r="L3104" s="48" t="str">
        <f aca="false">IF(NOT(ISBLANK($B3104)),"x","")</f>
        <v/>
      </c>
      <c r="M3104" s="49"/>
      <c r="N3104" s="50" t="str">
        <f aca="false">IF(OR(AND(LEN($C3104)=4,VALUE($C3104)&gt;=2003),VALUE($C3104)&gt;DATE(2003,5,23)),"Chưa đủ 18 tuổi, kiểm tra và nhập lại cột 'Ngày tháng năm sinh'",IF(AND(LEN(TRIM(H3104))&gt;0,LEN(TRIM(M3104))=0),"Nhập thêm ngày tạm trú vào cột 'Ghi chú'",""))</f>
        <v/>
      </c>
    </row>
    <row r="3105" customFormat="false" ht="16.5" hidden="false" customHeight="false" outlineLevel="0" collapsed="false">
      <c r="A3105" s="45" t="str">
        <f aca="false">IF(NOT(ISBLANK(B3105)),MAX($A$10:A3104)+1,"")</f>
        <v/>
      </c>
      <c r="B3105" s="41"/>
      <c r="C3105" s="46"/>
      <c r="D3105" s="47"/>
      <c r="E3105" s="48" t="str">
        <f aca="false">IF(NOT(ISBLANK(B3105)),"Kinh","")</f>
        <v/>
      </c>
      <c r="F3105" s="41"/>
      <c r="G3105" s="41"/>
      <c r="H3105" s="41"/>
      <c r="I3105" s="48" t="str">
        <f aca="false">IF(NOT(ISBLANK($B3105)),"x","")</f>
        <v/>
      </c>
      <c r="J3105" s="48" t="str">
        <f aca="false">IF(NOT(ISBLANK($B3105)),"x","")</f>
        <v/>
      </c>
      <c r="K3105" s="48" t="str">
        <f aca="false">IF(NOT(ISBLANK($B3105)),"x","")</f>
        <v/>
      </c>
      <c r="L3105" s="48" t="str">
        <f aca="false">IF(NOT(ISBLANK($B3105)),"x","")</f>
        <v/>
      </c>
      <c r="M3105" s="49"/>
      <c r="N3105" s="50" t="str">
        <f aca="false">IF(OR(AND(LEN($C3105)=4,VALUE($C3105)&gt;=2003),VALUE($C3105)&gt;DATE(2003,5,23)),"Chưa đủ 18 tuổi, kiểm tra và nhập lại cột 'Ngày tháng năm sinh'",IF(AND(LEN(TRIM(H3105))&gt;0,LEN(TRIM(M3105))=0),"Nhập thêm ngày tạm trú vào cột 'Ghi chú'",""))</f>
        <v/>
      </c>
    </row>
    <row r="3106" customFormat="false" ht="16.5" hidden="false" customHeight="false" outlineLevel="0" collapsed="false">
      <c r="A3106" s="45" t="str">
        <f aca="false">IF(NOT(ISBLANK(B3106)),MAX($A$10:A3105)+1,"")</f>
        <v/>
      </c>
      <c r="B3106" s="41"/>
      <c r="C3106" s="46"/>
      <c r="D3106" s="47"/>
      <c r="E3106" s="48" t="str">
        <f aca="false">IF(NOT(ISBLANK(B3106)),"Kinh","")</f>
        <v/>
      </c>
      <c r="F3106" s="41"/>
      <c r="G3106" s="41"/>
      <c r="H3106" s="41"/>
      <c r="I3106" s="48" t="str">
        <f aca="false">IF(NOT(ISBLANK($B3106)),"x","")</f>
        <v/>
      </c>
      <c r="J3106" s="48" t="str">
        <f aca="false">IF(NOT(ISBLANK($B3106)),"x","")</f>
        <v/>
      </c>
      <c r="K3106" s="48" t="str">
        <f aca="false">IF(NOT(ISBLANK($B3106)),"x","")</f>
        <v/>
      </c>
      <c r="L3106" s="48" t="str">
        <f aca="false">IF(NOT(ISBLANK($B3106)),"x","")</f>
        <v/>
      </c>
      <c r="M3106" s="49"/>
      <c r="N3106" s="50" t="str">
        <f aca="false">IF(OR(AND(LEN($C3106)=4,VALUE($C3106)&gt;=2003),VALUE($C3106)&gt;DATE(2003,5,23)),"Chưa đủ 18 tuổi, kiểm tra và nhập lại cột 'Ngày tháng năm sinh'",IF(AND(LEN(TRIM(H3106))&gt;0,LEN(TRIM(M3106))=0),"Nhập thêm ngày tạm trú vào cột 'Ghi chú'",""))</f>
        <v/>
      </c>
    </row>
    <row r="3107" customFormat="false" ht="16.5" hidden="false" customHeight="false" outlineLevel="0" collapsed="false">
      <c r="A3107" s="45" t="str">
        <f aca="false">IF(NOT(ISBLANK(B3107)),MAX($A$10:A3106)+1,"")</f>
        <v/>
      </c>
      <c r="B3107" s="41"/>
      <c r="C3107" s="46"/>
      <c r="D3107" s="47"/>
      <c r="E3107" s="48" t="str">
        <f aca="false">IF(NOT(ISBLANK(B3107)),"Kinh","")</f>
        <v/>
      </c>
      <c r="F3107" s="41"/>
      <c r="G3107" s="41"/>
      <c r="H3107" s="41"/>
      <c r="I3107" s="48" t="str">
        <f aca="false">IF(NOT(ISBLANK($B3107)),"x","")</f>
        <v/>
      </c>
      <c r="J3107" s="48" t="str">
        <f aca="false">IF(NOT(ISBLANK($B3107)),"x","")</f>
        <v/>
      </c>
      <c r="K3107" s="48" t="str">
        <f aca="false">IF(NOT(ISBLANK($B3107)),"x","")</f>
        <v/>
      </c>
      <c r="L3107" s="48" t="str">
        <f aca="false">IF(NOT(ISBLANK($B3107)),"x","")</f>
        <v/>
      </c>
      <c r="M3107" s="49"/>
      <c r="N3107" s="50" t="str">
        <f aca="false">IF(OR(AND(LEN($C3107)=4,VALUE($C3107)&gt;=2003),VALUE($C3107)&gt;DATE(2003,5,23)),"Chưa đủ 18 tuổi, kiểm tra và nhập lại cột 'Ngày tháng năm sinh'",IF(AND(LEN(TRIM(H3107))&gt;0,LEN(TRIM(M3107))=0),"Nhập thêm ngày tạm trú vào cột 'Ghi chú'",""))</f>
        <v/>
      </c>
    </row>
    <row r="3108" customFormat="false" ht="16.5" hidden="false" customHeight="false" outlineLevel="0" collapsed="false">
      <c r="A3108" s="45" t="str">
        <f aca="false">IF(NOT(ISBLANK(B3108)),MAX($A$10:A3107)+1,"")</f>
        <v/>
      </c>
      <c r="B3108" s="41"/>
      <c r="C3108" s="46"/>
      <c r="D3108" s="47"/>
      <c r="E3108" s="48" t="str">
        <f aca="false">IF(NOT(ISBLANK(B3108)),"Kinh","")</f>
        <v/>
      </c>
      <c r="F3108" s="41"/>
      <c r="G3108" s="41"/>
      <c r="H3108" s="41"/>
      <c r="I3108" s="48" t="str">
        <f aca="false">IF(NOT(ISBLANK($B3108)),"x","")</f>
        <v/>
      </c>
      <c r="J3108" s="48" t="str">
        <f aca="false">IF(NOT(ISBLANK($B3108)),"x","")</f>
        <v/>
      </c>
      <c r="K3108" s="48" t="str">
        <f aca="false">IF(NOT(ISBLANK($B3108)),"x","")</f>
        <v/>
      </c>
      <c r="L3108" s="48" t="str">
        <f aca="false">IF(NOT(ISBLANK($B3108)),"x","")</f>
        <v/>
      </c>
      <c r="M3108" s="49"/>
      <c r="N3108" s="50" t="str">
        <f aca="false">IF(OR(AND(LEN($C3108)=4,VALUE($C3108)&gt;=2003),VALUE($C3108)&gt;DATE(2003,5,23)),"Chưa đủ 18 tuổi, kiểm tra và nhập lại cột 'Ngày tháng năm sinh'",IF(AND(LEN(TRIM(H3108))&gt;0,LEN(TRIM(M3108))=0),"Nhập thêm ngày tạm trú vào cột 'Ghi chú'",""))</f>
        <v/>
      </c>
    </row>
    <row r="3109" customFormat="false" ht="16.5" hidden="false" customHeight="false" outlineLevel="0" collapsed="false">
      <c r="A3109" s="45" t="str">
        <f aca="false">IF(NOT(ISBLANK(B3109)),MAX($A$10:A3108)+1,"")</f>
        <v/>
      </c>
      <c r="B3109" s="41"/>
      <c r="C3109" s="46"/>
      <c r="D3109" s="47"/>
      <c r="E3109" s="48" t="str">
        <f aca="false">IF(NOT(ISBLANK(B3109)),"Kinh","")</f>
        <v/>
      </c>
      <c r="F3109" s="41"/>
      <c r="G3109" s="41"/>
      <c r="H3109" s="41"/>
      <c r="I3109" s="48" t="str">
        <f aca="false">IF(NOT(ISBLANK($B3109)),"x","")</f>
        <v/>
      </c>
      <c r="J3109" s="48" t="str">
        <f aca="false">IF(NOT(ISBLANK($B3109)),"x","")</f>
        <v/>
      </c>
      <c r="K3109" s="48" t="str">
        <f aca="false">IF(NOT(ISBLANK($B3109)),"x","")</f>
        <v/>
      </c>
      <c r="L3109" s="48" t="str">
        <f aca="false">IF(NOT(ISBLANK($B3109)),"x","")</f>
        <v/>
      </c>
      <c r="M3109" s="49"/>
      <c r="N3109" s="50" t="str">
        <f aca="false">IF(OR(AND(LEN($C3109)=4,VALUE($C3109)&gt;=2003),VALUE($C3109)&gt;DATE(2003,5,23)),"Chưa đủ 18 tuổi, kiểm tra và nhập lại cột 'Ngày tháng năm sinh'",IF(AND(LEN(TRIM(H3109))&gt;0,LEN(TRIM(M3109))=0),"Nhập thêm ngày tạm trú vào cột 'Ghi chú'",""))</f>
        <v/>
      </c>
    </row>
    <row r="3110" customFormat="false" ht="16.5" hidden="false" customHeight="false" outlineLevel="0" collapsed="false">
      <c r="A3110" s="45" t="str">
        <f aca="false">IF(NOT(ISBLANK(B3110)),MAX($A$10:A3109)+1,"")</f>
        <v/>
      </c>
      <c r="B3110" s="41"/>
      <c r="C3110" s="46"/>
      <c r="D3110" s="47"/>
      <c r="E3110" s="48" t="str">
        <f aca="false">IF(NOT(ISBLANK(B3110)),"Kinh","")</f>
        <v/>
      </c>
      <c r="F3110" s="41"/>
      <c r="G3110" s="41"/>
      <c r="H3110" s="41"/>
      <c r="I3110" s="48" t="str">
        <f aca="false">IF(NOT(ISBLANK($B3110)),"x","")</f>
        <v/>
      </c>
      <c r="J3110" s="48" t="str">
        <f aca="false">IF(NOT(ISBLANK($B3110)),"x","")</f>
        <v/>
      </c>
      <c r="K3110" s="48" t="str">
        <f aca="false">IF(NOT(ISBLANK($B3110)),"x","")</f>
        <v/>
      </c>
      <c r="L3110" s="48" t="str">
        <f aca="false">IF(NOT(ISBLANK($B3110)),"x","")</f>
        <v/>
      </c>
      <c r="M3110" s="49"/>
      <c r="N3110" s="50" t="str">
        <f aca="false">IF(OR(AND(LEN($C3110)=4,VALUE($C3110)&gt;=2003),VALUE($C3110)&gt;DATE(2003,5,23)),"Chưa đủ 18 tuổi, kiểm tra và nhập lại cột 'Ngày tháng năm sinh'",IF(AND(LEN(TRIM(H3110))&gt;0,LEN(TRIM(M3110))=0),"Nhập thêm ngày tạm trú vào cột 'Ghi chú'",""))</f>
        <v/>
      </c>
    </row>
    <row r="3111" customFormat="false" ht="16.5" hidden="false" customHeight="false" outlineLevel="0" collapsed="false">
      <c r="A3111" s="45" t="str">
        <f aca="false">IF(NOT(ISBLANK(B3111)),MAX($A$10:A3110)+1,"")</f>
        <v/>
      </c>
      <c r="B3111" s="41"/>
      <c r="C3111" s="46"/>
      <c r="D3111" s="47"/>
      <c r="E3111" s="48" t="str">
        <f aca="false">IF(NOT(ISBLANK(B3111)),"Kinh","")</f>
        <v/>
      </c>
      <c r="F3111" s="41"/>
      <c r="G3111" s="41"/>
      <c r="H3111" s="41"/>
      <c r="I3111" s="48" t="str">
        <f aca="false">IF(NOT(ISBLANK($B3111)),"x","")</f>
        <v/>
      </c>
      <c r="J3111" s="48" t="str">
        <f aca="false">IF(NOT(ISBLANK($B3111)),"x","")</f>
        <v/>
      </c>
      <c r="K3111" s="48" t="str">
        <f aca="false">IF(NOT(ISBLANK($B3111)),"x","")</f>
        <v/>
      </c>
      <c r="L3111" s="48" t="str">
        <f aca="false">IF(NOT(ISBLANK($B3111)),"x","")</f>
        <v/>
      </c>
      <c r="M3111" s="49"/>
      <c r="N3111" s="50" t="str">
        <f aca="false">IF(OR(AND(LEN($C3111)=4,VALUE($C3111)&gt;=2003),VALUE($C3111)&gt;DATE(2003,5,23)),"Chưa đủ 18 tuổi, kiểm tra và nhập lại cột 'Ngày tháng năm sinh'",IF(AND(LEN(TRIM(H3111))&gt;0,LEN(TRIM(M3111))=0),"Nhập thêm ngày tạm trú vào cột 'Ghi chú'",""))</f>
        <v/>
      </c>
    </row>
    <row r="3112" customFormat="false" ht="16.5" hidden="false" customHeight="false" outlineLevel="0" collapsed="false">
      <c r="A3112" s="45" t="str">
        <f aca="false">IF(NOT(ISBLANK(B3112)),MAX($A$10:A3111)+1,"")</f>
        <v/>
      </c>
      <c r="B3112" s="41"/>
      <c r="C3112" s="46"/>
      <c r="D3112" s="47"/>
      <c r="E3112" s="48" t="str">
        <f aca="false">IF(NOT(ISBLANK(B3112)),"Kinh","")</f>
        <v/>
      </c>
      <c r="F3112" s="41"/>
      <c r="G3112" s="41"/>
      <c r="H3112" s="41"/>
      <c r="I3112" s="48" t="str">
        <f aca="false">IF(NOT(ISBLANK($B3112)),"x","")</f>
        <v/>
      </c>
      <c r="J3112" s="48" t="str">
        <f aca="false">IF(NOT(ISBLANK($B3112)),"x","")</f>
        <v/>
      </c>
      <c r="K3112" s="48" t="str">
        <f aca="false">IF(NOT(ISBLANK($B3112)),"x","")</f>
        <v/>
      </c>
      <c r="L3112" s="48" t="str">
        <f aca="false">IF(NOT(ISBLANK($B3112)),"x","")</f>
        <v/>
      </c>
      <c r="M3112" s="49"/>
      <c r="N3112" s="50" t="str">
        <f aca="false">IF(OR(AND(LEN($C3112)=4,VALUE($C3112)&gt;=2003),VALUE($C3112)&gt;DATE(2003,5,23)),"Chưa đủ 18 tuổi, kiểm tra và nhập lại cột 'Ngày tháng năm sinh'",IF(AND(LEN(TRIM(H3112))&gt;0,LEN(TRIM(M3112))=0),"Nhập thêm ngày tạm trú vào cột 'Ghi chú'",""))</f>
        <v/>
      </c>
    </row>
    <row r="3113" customFormat="false" ht="16.5" hidden="false" customHeight="false" outlineLevel="0" collapsed="false">
      <c r="A3113" s="45" t="str">
        <f aca="false">IF(NOT(ISBLANK(B3113)),MAX($A$10:A3112)+1,"")</f>
        <v/>
      </c>
      <c r="B3113" s="41"/>
      <c r="C3113" s="46"/>
      <c r="D3113" s="47"/>
      <c r="E3113" s="48" t="str">
        <f aca="false">IF(NOT(ISBLANK(B3113)),"Kinh","")</f>
        <v/>
      </c>
      <c r="F3113" s="41"/>
      <c r="G3113" s="41"/>
      <c r="H3113" s="41"/>
      <c r="I3113" s="48" t="str">
        <f aca="false">IF(NOT(ISBLANK($B3113)),"x","")</f>
        <v/>
      </c>
      <c r="J3113" s="48" t="str">
        <f aca="false">IF(NOT(ISBLANK($B3113)),"x","")</f>
        <v/>
      </c>
      <c r="K3113" s="48" t="str">
        <f aca="false">IF(NOT(ISBLANK($B3113)),"x","")</f>
        <v/>
      </c>
      <c r="L3113" s="48" t="str">
        <f aca="false">IF(NOT(ISBLANK($B3113)),"x","")</f>
        <v/>
      </c>
      <c r="M3113" s="49"/>
      <c r="N3113" s="50" t="str">
        <f aca="false">IF(OR(AND(LEN($C3113)=4,VALUE($C3113)&gt;=2003),VALUE($C3113)&gt;DATE(2003,5,23)),"Chưa đủ 18 tuổi, kiểm tra và nhập lại cột 'Ngày tháng năm sinh'",IF(AND(LEN(TRIM(H3113))&gt;0,LEN(TRIM(M3113))=0),"Nhập thêm ngày tạm trú vào cột 'Ghi chú'",""))</f>
        <v/>
      </c>
    </row>
    <row r="3114" customFormat="false" ht="16.5" hidden="false" customHeight="false" outlineLevel="0" collapsed="false">
      <c r="A3114" s="45" t="str">
        <f aca="false">IF(NOT(ISBLANK(B3114)),MAX($A$10:A3113)+1,"")</f>
        <v/>
      </c>
      <c r="B3114" s="41"/>
      <c r="C3114" s="46"/>
      <c r="D3114" s="47"/>
      <c r="E3114" s="48" t="str">
        <f aca="false">IF(NOT(ISBLANK(B3114)),"Kinh","")</f>
        <v/>
      </c>
      <c r="F3114" s="41"/>
      <c r="G3114" s="41"/>
      <c r="H3114" s="41"/>
      <c r="I3114" s="48" t="str">
        <f aca="false">IF(NOT(ISBLANK($B3114)),"x","")</f>
        <v/>
      </c>
      <c r="J3114" s="48" t="str">
        <f aca="false">IF(NOT(ISBLANK($B3114)),"x","")</f>
        <v/>
      </c>
      <c r="K3114" s="48" t="str">
        <f aca="false">IF(NOT(ISBLANK($B3114)),"x","")</f>
        <v/>
      </c>
      <c r="L3114" s="48" t="str">
        <f aca="false">IF(NOT(ISBLANK($B3114)),"x","")</f>
        <v/>
      </c>
      <c r="M3114" s="49"/>
      <c r="N3114" s="50" t="str">
        <f aca="false">IF(OR(AND(LEN($C3114)=4,VALUE($C3114)&gt;=2003),VALUE($C3114)&gt;DATE(2003,5,23)),"Chưa đủ 18 tuổi, kiểm tra và nhập lại cột 'Ngày tháng năm sinh'",IF(AND(LEN(TRIM(H3114))&gt;0,LEN(TRIM(M3114))=0),"Nhập thêm ngày tạm trú vào cột 'Ghi chú'",""))</f>
        <v/>
      </c>
    </row>
    <row r="3115" customFormat="false" ht="16.5" hidden="false" customHeight="false" outlineLevel="0" collapsed="false">
      <c r="A3115" s="45" t="str">
        <f aca="false">IF(NOT(ISBLANK(B3115)),MAX($A$10:A3114)+1,"")</f>
        <v/>
      </c>
      <c r="B3115" s="41"/>
      <c r="C3115" s="46"/>
      <c r="D3115" s="47"/>
      <c r="E3115" s="48" t="str">
        <f aca="false">IF(NOT(ISBLANK(B3115)),"Kinh","")</f>
        <v/>
      </c>
      <c r="F3115" s="41"/>
      <c r="G3115" s="41"/>
      <c r="H3115" s="41"/>
      <c r="I3115" s="48" t="str">
        <f aca="false">IF(NOT(ISBLANK($B3115)),"x","")</f>
        <v/>
      </c>
      <c r="J3115" s="48" t="str">
        <f aca="false">IF(NOT(ISBLANK($B3115)),"x","")</f>
        <v/>
      </c>
      <c r="K3115" s="48" t="str">
        <f aca="false">IF(NOT(ISBLANK($B3115)),"x","")</f>
        <v/>
      </c>
      <c r="L3115" s="48" t="str">
        <f aca="false">IF(NOT(ISBLANK($B3115)),"x","")</f>
        <v/>
      </c>
      <c r="M3115" s="49"/>
      <c r="N3115" s="50" t="str">
        <f aca="false">IF(OR(AND(LEN($C3115)=4,VALUE($C3115)&gt;=2003),VALUE($C3115)&gt;DATE(2003,5,23)),"Chưa đủ 18 tuổi, kiểm tra và nhập lại cột 'Ngày tháng năm sinh'",IF(AND(LEN(TRIM(H3115))&gt;0,LEN(TRIM(M3115))=0),"Nhập thêm ngày tạm trú vào cột 'Ghi chú'",""))</f>
        <v/>
      </c>
    </row>
    <row r="3116" customFormat="false" ht="16.5" hidden="false" customHeight="false" outlineLevel="0" collapsed="false">
      <c r="A3116" s="45" t="str">
        <f aca="false">IF(NOT(ISBLANK(B3116)),MAX($A$10:A3115)+1,"")</f>
        <v/>
      </c>
      <c r="B3116" s="41"/>
      <c r="C3116" s="46"/>
      <c r="D3116" s="47"/>
      <c r="E3116" s="48" t="str">
        <f aca="false">IF(NOT(ISBLANK(B3116)),"Kinh","")</f>
        <v/>
      </c>
      <c r="F3116" s="41"/>
      <c r="G3116" s="41"/>
      <c r="H3116" s="41"/>
      <c r="I3116" s="48" t="str">
        <f aca="false">IF(NOT(ISBLANK($B3116)),"x","")</f>
        <v/>
      </c>
      <c r="J3116" s="48" t="str">
        <f aca="false">IF(NOT(ISBLANK($B3116)),"x","")</f>
        <v/>
      </c>
      <c r="K3116" s="48" t="str">
        <f aca="false">IF(NOT(ISBLANK($B3116)),"x","")</f>
        <v/>
      </c>
      <c r="L3116" s="48" t="str">
        <f aca="false">IF(NOT(ISBLANK($B3116)),"x","")</f>
        <v/>
      </c>
      <c r="M3116" s="49"/>
      <c r="N3116" s="50" t="str">
        <f aca="false">IF(OR(AND(LEN($C3116)=4,VALUE($C3116)&gt;=2003),VALUE($C3116)&gt;DATE(2003,5,23)),"Chưa đủ 18 tuổi, kiểm tra và nhập lại cột 'Ngày tháng năm sinh'",IF(AND(LEN(TRIM(H3116))&gt;0,LEN(TRIM(M3116))=0),"Nhập thêm ngày tạm trú vào cột 'Ghi chú'",""))</f>
        <v/>
      </c>
    </row>
    <row r="3117" customFormat="false" ht="16.5" hidden="false" customHeight="false" outlineLevel="0" collapsed="false">
      <c r="A3117" s="45" t="str">
        <f aca="false">IF(NOT(ISBLANK(B3117)),MAX($A$10:A3116)+1,"")</f>
        <v/>
      </c>
      <c r="B3117" s="41"/>
      <c r="C3117" s="46"/>
      <c r="D3117" s="47"/>
      <c r="E3117" s="48" t="str">
        <f aca="false">IF(NOT(ISBLANK(B3117)),"Kinh","")</f>
        <v/>
      </c>
      <c r="F3117" s="41"/>
      <c r="G3117" s="41"/>
      <c r="H3117" s="41"/>
      <c r="I3117" s="48" t="str">
        <f aca="false">IF(NOT(ISBLANK($B3117)),"x","")</f>
        <v/>
      </c>
      <c r="J3117" s="48" t="str">
        <f aca="false">IF(NOT(ISBLANK($B3117)),"x","")</f>
        <v/>
      </c>
      <c r="K3117" s="48" t="str">
        <f aca="false">IF(NOT(ISBLANK($B3117)),"x","")</f>
        <v/>
      </c>
      <c r="L3117" s="48" t="str">
        <f aca="false">IF(NOT(ISBLANK($B3117)),"x","")</f>
        <v/>
      </c>
      <c r="M3117" s="49"/>
      <c r="N3117" s="50" t="str">
        <f aca="false">IF(OR(AND(LEN($C3117)=4,VALUE($C3117)&gt;=2003),VALUE($C3117)&gt;DATE(2003,5,23)),"Chưa đủ 18 tuổi, kiểm tra và nhập lại cột 'Ngày tháng năm sinh'",IF(AND(LEN(TRIM(H3117))&gt;0,LEN(TRIM(M3117))=0),"Nhập thêm ngày tạm trú vào cột 'Ghi chú'",""))</f>
        <v/>
      </c>
    </row>
    <row r="3118" customFormat="false" ht="16.5" hidden="false" customHeight="false" outlineLevel="0" collapsed="false">
      <c r="A3118" s="45" t="str">
        <f aca="false">IF(NOT(ISBLANK(B3118)),MAX($A$10:A3117)+1,"")</f>
        <v/>
      </c>
      <c r="B3118" s="41"/>
      <c r="C3118" s="46"/>
      <c r="D3118" s="47"/>
      <c r="E3118" s="48" t="str">
        <f aca="false">IF(NOT(ISBLANK(B3118)),"Kinh","")</f>
        <v/>
      </c>
      <c r="F3118" s="41"/>
      <c r="G3118" s="41"/>
      <c r="H3118" s="41"/>
      <c r="I3118" s="48" t="str">
        <f aca="false">IF(NOT(ISBLANK($B3118)),"x","")</f>
        <v/>
      </c>
      <c r="J3118" s="48" t="str">
        <f aca="false">IF(NOT(ISBLANK($B3118)),"x","")</f>
        <v/>
      </c>
      <c r="K3118" s="48" t="str">
        <f aca="false">IF(NOT(ISBLANK($B3118)),"x","")</f>
        <v/>
      </c>
      <c r="L3118" s="48" t="str">
        <f aca="false">IF(NOT(ISBLANK($B3118)),"x","")</f>
        <v/>
      </c>
      <c r="M3118" s="49"/>
      <c r="N3118" s="50" t="str">
        <f aca="false">IF(OR(AND(LEN($C3118)=4,VALUE($C3118)&gt;=2003),VALUE($C3118)&gt;DATE(2003,5,23)),"Chưa đủ 18 tuổi, kiểm tra và nhập lại cột 'Ngày tháng năm sinh'",IF(AND(LEN(TRIM(H3118))&gt;0,LEN(TRIM(M3118))=0),"Nhập thêm ngày tạm trú vào cột 'Ghi chú'",""))</f>
        <v/>
      </c>
    </row>
    <row r="3119" customFormat="false" ht="16.5" hidden="false" customHeight="false" outlineLevel="0" collapsed="false">
      <c r="A3119" s="45" t="str">
        <f aca="false">IF(NOT(ISBLANK(B3119)),MAX($A$10:A3118)+1,"")</f>
        <v/>
      </c>
      <c r="B3119" s="41"/>
      <c r="C3119" s="46"/>
      <c r="D3119" s="47"/>
      <c r="E3119" s="48" t="str">
        <f aca="false">IF(NOT(ISBLANK(B3119)),"Kinh","")</f>
        <v/>
      </c>
      <c r="F3119" s="41"/>
      <c r="G3119" s="41"/>
      <c r="H3119" s="41"/>
      <c r="I3119" s="48" t="str">
        <f aca="false">IF(NOT(ISBLANK($B3119)),"x","")</f>
        <v/>
      </c>
      <c r="J3119" s="48" t="str">
        <f aca="false">IF(NOT(ISBLANK($B3119)),"x","")</f>
        <v/>
      </c>
      <c r="K3119" s="48" t="str">
        <f aca="false">IF(NOT(ISBLANK($B3119)),"x","")</f>
        <v/>
      </c>
      <c r="L3119" s="48" t="str">
        <f aca="false">IF(NOT(ISBLANK($B3119)),"x","")</f>
        <v/>
      </c>
      <c r="M3119" s="49"/>
      <c r="N3119" s="50" t="str">
        <f aca="false">IF(OR(AND(LEN($C3119)=4,VALUE($C3119)&gt;=2003),VALUE($C3119)&gt;DATE(2003,5,23)),"Chưa đủ 18 tuổi, kiểm tra và nhập lại cột 'Ngày tháng năm sinh'",IF(AND(LEN(TRIM(H3119))&gt;0,LEN(TRIM(M3119))=0),"Nhập thêm ngày tạm trú vào cột 'Ghi chú'",""))</f>
        <v/>
      </c>
    </row>
    <row r="3120" customFormat="false" ht="16.5" hidden="false" customHeight="false" outlineLevel="0" collapsed="false">
      <c r="A3120" s="45" t="str">
        <f aca="false">IF(NOT(ISBLANK(B3120)),MAX($A$10:A3119)+1,"")</f>
        <v/>
      </c>
      <c r="B3120" s="41"/>
      <c r="C3120" s="46"/>
      <c r="D3120" s="47"/>
      <c r="E3120" s="48" t="str">
        <f aca="false">IF(NOT(ISBLANK(B3120)),"Kinh","")</f>
        <v/>
      </c>
      <c r="F3120" s="41"/>
      <c r="G3120" s="41"/>
      <c r="H3120" s="41"/>
      <c r="I3120" s="48" t="str">
        <f aca="false">IF(NOT(ISBLANK($B3120)),"x","")</f>
        <v/>
      </c>
      <c r="J3120" s="48" t="str">
        <f aca="false">IF(NOT(ISBLANK($B3120)),"x","")</f>
        <v/>
      </c>
      <c r="K3120" s="48" t="str">
        <f aca="false">IF(NOT(ISBLANK($B3120)),"x","")</f>
        <v/>
      </c>
      <c r="L3120" s="48" t="str">
        <f aca="false">IF(NOT(ISBLANK($B3120)),"x","")</f>
        <v/>
      </c>
      <c r="M3120" s="49"/>
      <c r="N3120" s="50" t="str">
        <f aca="false">IF(OR(AND(LEN($C3120)=4,VALUE($C3120)&gt;=2003),VALUE($C3120)&gt;DATE(2003,5,23)),"Chưa đủ 18 tuổi, kiểm tra và nhập lại cột 'Ngày tháng năm sinh'",IF(AND(LEN(TRIM(H3120))&gt;0,LEN(TRIM(M3120))=0),"Nhập thêm ngày tạm trú vào cột 'Ghi chú'",""))</f>
        <v/>
      </c>
    </row>
    <row r="3121" customFormat="false" ht="16.5" hidden="false" customHeight="false" outlineLevel="0" collapsed="false">
      <c r="A3121" s="45" t="str">
        <f aca="false">IF(NOT(ISBLANK(B3121)),MAX($A$10:A3120)+1,"")</f>
        <v/>
      </c>
      <c r="B3121" s="41"/>
      <c r="C3121" s="46"/>
      <c r="D3121" s="47"/>
      <c r="E3121" s="48" t="str">
        <f aca="false">IF(NOT(ISBLANK(B3121)),"Kinh","")</f>
        <v/>
      </c>
      <c r="F3121" s="41"/>
      <c r="G3121" s="41"/>
      <c r="H3121" s="41"/>
      <c r="I3121" s="48" t="str">
        <f aca="false">IF(NOT(ISBLANK($B3121)),"x","")</f>
        <v/>
      </c>
      <c r="J3121" s="48" t="str">
        <f aca="false">IF(NOT(ISBLANK($B3121)),"x","")</f>
        <v/>
      </c>
      <c r="K3121" s="48" t="str">
        <f aca="false">IF(NOT(ISBLANK($B3121)),"x","")</f>
        <v/>
      </c>
      <c r="L3121" s="48" t="str">
        <f aca="false">IF(NOT(ISBLANK($B3121)),"x","")</f>
        <v/>
      </c>
      <c r="M3121" s="49"/>
      <c r="N3121" s="50" t="str">
        <f aca="false">IF(OR(AND(LEN($C3121)=4,VALUE($C3121)&gt;=2003),VALUE($C3121)&gt;DATE(2003,5,23)),"Chưa đủ 18 tuổi, kiểm tra và nhập lại cột 'Ngày tháng năm sinh'",IF(AND(LEN(TRIM(H3121))&gt;0,LEN(TRIM(M3121))=0),"Nhập thêm ngày tạm trú vào cột 'Ghi chú'",""))</f>
        <v/>
      </c>
    </row>
    <row r="3122" customFormat="false" ht="16.5" hidden="false" customHeight="false" outlineLevel="0" collapsed="false">
      <c r="A3122" s="45" t="str">
        <f aca="false">IF(NOT(ISBLANK(B3122)),MAX($A$10:A3121)+1,"")</f>
        <v/>
      </c>
      <c r="B3122" s="41"/>
      <c r="C3122" s="46"/>
      <c r="D3122" s="47"/>
      <c r="E3122" s="48" t="str">
        <f aca="false">IF(NOT(ISBLANK(B3122)),"Kinh","")</f>
        <v/>
      </c>
      <c r="F3122" s="41"/>
      <c r="G3122" s="41"/>
      <c r="H3122" s="41"/>
      <c r="I3122" s="48" t="str">
        <f aca="false">IF(NOT(ISBLANK($B3122)),"x","")</f>
        <v/>
      </c>
      <c r="J3122" s="48" t="str">
        <f aca="false">IF(NOT(ISBLANK($B3122)),"x","")</f>
        <v/>
      </c>
      <c r="K3122" s="48" t="str">
        <f aca="false">IF(NOT(ISBLANK($B3122)),"x","")</f>
        <v/>
      </c>
      <c r="L3122" s="48" t="str">
        <f aca="false">IF(NOT(ISBLANK($B3122)),"x","")</f>
        <v/>
      </c>
      <c r="M3122" s="49"/>
      <c r="N3122" s="50" t="str">
        <f aca="false">IF(OR(AND(LEN($C3122)=4,VALUE($C3122)&gt;=2003),VALUE($C3122)&gt;DATE(2003,5,23)),"Chưa đủ 18 tuổi, kiểm tra và nhập lại cột 'Ngày tháng năm sinh'",IF(AND(LEN(TRIM(H3122))&gt;0,LEN(TRIM(M3122))=0),"Nhập thêm ngày tạm trú vào cột 'Ghi chú'",""))</f>
        <v/>
      </c>
    </row>
    <row r="3123" customFormat="false" ht="16.5" hidden="false" customHeight="false" outlineLevel="0" collapsed="false">
      <c r="A3123" s="45" t="str">
        <f aca="false">IF(NOT(ISBLANK(B3123)),MAX($A$10:A3122)+1,"")</f>
        <v/>
      </c>
      <c r="B3123" s="41"/>
      <c r="C3123" s="46"/>
      <c r="D3123" s="47"/>
      <c r="E3123" s="48" t="str">
        <f aca="false">IF(NOT(ISBLANK(B3123)),"Kinh","")</f>
        <v/>
      </c>
      <c r="F3123" s="41"/>
      <c r="G3123" s="41"/>
      <c r="H3123" s="41"/>
      <c r="I3123" s="48" t="str">
        <f aca="false">IF(NOT(ISBLANK($B3123)),"x","")</f>
        <v/>
      </c>
      <c r="J3123" s="48" t="str">
        <f aca="false">IF(NOT(ISBLANK($B3123)),"x","")</f>
        <v/>
      </c>
      <c r="K3123" s="48" t="str">
        <f aca="false">IF(NOT(ISBLANK($B3123)),"x","")</f>
        <v/>
      </c>
      <c r="L3123" s="48" t="str">
        <f aca="false">IF(NOT(ISBLANK($B3123)),"x","")</f>
        <v/>
      </c>
      <c r="M3123" s="49"/>
      <c r="N3123" s="50" t="str">
        <f aca="false">IF(OR(AND(LEN($C3123)=4,VALUE($C3123)&gt;=2003),VALUE($C3123)&gt;DATE(2003,5,23)),"Chưa đủ 18 tuổi, kiểm tra và nhập lại cột 'Ngày tháng năm sinh'",IF(AND(LEN(TRIM(H3123))&gt;0,LEN(TRIM(M3123))=0),"Nhập thêm ngày tạm trú vào cột 'Ghi chú'",""))</f>
        <v/>
      </c>
    </row>
    <row r="3124" customFormat="false" ht="16.5" hidden="false" customHeight="false" outlineLevel="0" collapsed="false">
      <c r="A3124" s="45" t="str">
        <f aca="false">IF(NOT(ISBLANK(B3124)),MAX($A$10:A3123)+1,"")</f>
        <v/>
      </c>
      <c r="B3124" s="41"/>
      <c r="C3124" s="46"/>
      <c r="D3124" s="47"/>
      <c r="E3124" s="48" t="str">
        <f aca="false">IF(NOT(ISBLANK(B3124)),"Kinh","")</f>
        <v/>
      </c>
      <c r="F3124" s="41"/>
      <c r="G3124" s="41"/>
      <c r="H3124" s="41"/>
      <c r="I3124" s="48" t="str">
        <f aca="false">IF(NOT(ISBLANK($B3124)),"x","")</f>
        <v/>
      </c>
      <c r="J3124" s="48" t="str">
        <f aca="false">IF(NOT(ISBLANK($B3124)),"x","")</f>
        <v/>
      </c>
      <c r="K3124" s="48" t="str">
        <f aca="false">IF(NOT(ISBLANK($B3124)),"x","")</f>
        <v/>
      </c>
      <c r="L3124" s="48" t="str">
        <f aca="false">IF(NOT(ISBLANK($B3124)),"x","")</f>
        <v/>
      </c>
      <c r="M3124" s="49"/>
      <c r="N3124" s="50" t="str">
        <f aca="false">IF(OR(AND(LEN($C3124)=4,VALUE($C3124)&gt;=2003),VALUE($C3124)&gt;DATE(2003,5,23)),"Chưa đủ 18 tuổi, kiểm tra và nhập lại cột 'Ngày tháng năm sinh'",IF(AND(LEN(TRIM(H3124))&gt;0,LEN(TRIM(M3124))=0),"Nhập thêm ngày tạm trú vào cột 'Ghi chú'",""))</f>
        <v/>
      </c>
    </row>
    <row r="3125" customFormat="false" ht="16.5" hidden="false" customHeight="false" outlineLevel="0" collapsed="false">
      <c r="A3125" s="45" t="str">
        <f aca="false">IF(NOT(ISBLANK(B3125)),MAX($A$10:A3124)+1,"")</f>
        <v/>
      </c>
      <c r="B3125" s="41"/>
      <c r="C3125" s="46"/>
      <c r="D3125" s="47"/>
      <c r="E3125" s="48" t="str">
        <f aca="false">IF(NOT(ISBLANK(B3125)),"Kinh","")</f>
        <v/>
      </c>
      <c r="F3125" s="41"/>
      <c r="G3125" s="41"/>
      <c r="H3125" s="41"/>
      <c r="I3125" s="48" t="str">
        <f aca="false">IF(NOT(ISBLANK($B3125)),"x","")</f>
        <v/>
      </c>
      <c r="J3125" s="48" t="str">
        <f aca="false">IF(NOT(ISBLANK($B3125)),"x","")</f>
        <v/>
      </c>
      <c r="K3125" s="48" t="str">
        <f aca="false">IF(NOT(ISBLANK($B3125)),"x","")</f>
        <v/>
      </c>
      <c r="L3125" s="48" t="str">
        <f aca="false">IF(NOT(ISBLANK($B3125)),"x","")</f>
        <v/>
      </c>
      <c r="M3125" s="49"/>
      <c r="N3125" s="50" t="str">
        <f aca="false">IF(OR(AND(LEN($C3125)=4,VALUE($C3125)&gt;=2003),VALUE($C3125)&gt;DATE(2003,5,23)),"Chưa đủ 18 tuổi, kiểm tra và nhập lại cột 'Ngày tháng năm sinh'",IF(AND(LEN(TRIM(H3125))&gt;0,LEN(TRIM(M3125))=0),"Nhập thêm ngày tạm trú vào cột 'Ghi chú'",""))</f>
        <v/>
      </c>
    </row>
    <row r="3126" customFormat="false" ht="16.5" hidden="false" customHeight="false" outlineLevel="0" collapsed="false">
      <c r="A3126" s="45" t="str">
        <f aca="false">IF(NOT(ISBLANK(B3126)),MAX($A$10:A3125)+1,"")</f>
        <v/>
      </c>
      <c r="B3126" s="41"/>
      <c r="C3126" s="46"/>
      <c r="D3126" s="47"/>
      <c r="E3126" s="48" t="str">
        <f aca="false">IF(NOT(ISBLANK(B3126)),"Kinh","")</f>
        <v/>
      </c>
      <c r="F3126" s="41"/>
      <c r="G3126" s="41"/>
      <c r="H3126" s="41"/>
      <c r="I3126" s="48" t="str">
        <f aca="false">IF(NOT(ISBLANK($B3126)),"x","")</f>
        <v/>
      </c>
      <c r="J3126" s="48" t="str">
        <f aca="false">IF(NOT(ISBLANK($B3126)),"x","")</f>
        <v/>
      </c>
      <c r="K3126" s="48" t="str">
        <f aca="false">IF(NOT(ISBLANK($B3126)),"x","")</f>
        <v/>
      </c>
      <c r="L3126" s="48" t="str">
        <f aca="false">IF(NOT(ISBLANK($B3126)),"x","")</f>
        <v/>
      </c>
      <c r="M3126" s="49"/>
      <c r="N3126" s="50" t="str">
        <f aca="false">IF(OR(AND(LEN($C3126)=4,VALUE($C3126)&gt;=2003),VALUE($C3126)&gt;DATE(2003,5,23)),"Chưa đủ 18 tuổi, kiểm tra và nhập lại cột 'Ngày tháng năm sinh'",IF(AND(LEN(TRIM(H3126))&gt;0,LEN(TRIM(M3126))=0),"Nhập thêm ngày tạm trú vào cột 'Ghi chú'",""))</f>
        <v/>
      </c>
    </row>
    <row r="3127" customFormat="false" ht="16.5" hidden="false" customHeight="false" outlineLevel="0" collapsed="false">
      <c r="A3127" s="45" t="str">
        <f aca="false">IF(NOT(ISBLANK(B3127)),MAX($A$10:A3126)+1,"")</f>
        <v/>
      </c>
      <c r="B3127" s="41"/>
      <c r="C3127" s="46"/>
      <c r="D3127" s="47"/>
      <c r="E3127" s="48" t="str">
        <f aca="false">IF(NOT(ISBLANK(B3127)),"Kinh","")</f>
        <v/>
      </c>
      <c r="F3127" s="41"/>
      <c r="G3127" s="41"/>
      <c r="H3127" s="41"/>
      <c r="I3127" s="48" t="str">
        <f aca="false">IF(NOT(ISBLANK($B3127)),"x","")</f>
        <v/>
      </c>
      <c r="J3127" s="48" t="str">
        <f aca="false">IF(NOT(ISBLANK($B3127)),"x","")</f>
        <v/>
      </c>
      <c r="K3127" s="48" t="str">
        <f aca="false">IF(NOT(ISBLANK($B3127)),"x","")</f>
        <v/>
      </c>
      <c r="L3127" s="48" t="str">
        <f aca="false">IF(NOT(ISBLANK($B3127)),"x","")</f>
        <v/>
      </c>
      <c r="M3127" s="49"/>
      <c r="N3127" s="50" t="str">
        <f aca="false">IF(OR(AND(LEN($C3127)=4,VALUE($C3127)&gt;=2003),VALUE($C3127)&gt;DATE(2003,5,23)),"Chưa đủ 18 tuổi, kiểm tra và nhập lại cột 'Ngày tháng năm sinh'",IF(AND(LEN(TRIM(H3127))&gt;0,LEN(TRIM(M3127))=0),"Nhập thêm ngày tạm trú vào cột 'Ghi chú'",""))</f>
        <v/>
      </c>
    </row>
    <row r="3128" customFormat="false" ht="16.5" hidden="false" customHeight="false" outlineLevel="0" collapsed="false">
      <c r="A3128" s="45" t="str">
        <f aca="false">IF(NOT(ISBLANK(B3128)),MAX($A$10:A3127)+1,"")</f>
        <v/>
      </c>
      <c r="B3128" s="41"/>
      <c r="C3128" s="46"/>
      <c r="D3128" s="47"/>
      <c r="E3128" s="48" t="str">
        <f aca="false">IF(NOT(ISBLANK(B3128)),"Kinh","")</f>
        <v/>
      </c>
      <c r="F3128" s="41"/>
      <c r="G3128" s="41"/>
      <c r="H3128" s="41"/>
      <c r="I3128" s="48" t="str">
        <f aca="false">IF(NOT(ISBLANK($B3128)),"x","")</f>
        <v/>
      </c>
      <c r="J3128" s="48" t="str">
        <f aca="false">IF(NOT(ISBLANK($B3128)),"x","")</f>
        <v/>
      </c>
      <c r="K3128" s="48" t="str">
        <f aca="false">IF(NOT(ISBLANK($B3128)),"x","")</f>
        <v/>
      </c>
      <c r="L3128" s="48" t="str">
        <f aca="false">IF(NOT(ISBLANK($B3128)),"x","")</f>
        <v/>
      </c>
      <c r="M3128" s="49"/>
      <c r="N3128" s="50" t="str">
        <f aca="false">IF(OR(AND(LEN($C3128)=4,VALUE($C3128)&gt;=2003),VALUE($C3128)&gt;DATE(2003,5,23)),"Chưa đủ 18 tuổi, kiểm tra và nhập lại cột 'Ngày tháng năm sinh'",IF(AND(LEN(TRIM(H3128))&gt;0,LEN(TRIM(M3128))=0),"Nhập thêm ngày tạm trú vào cột 'Ghi chú'",""))</f>
        <v/>
      </c>
    </row>
    <row r="3129" customFormat="false" ht="16.5" hidden="false" customHeight="false" outlineLevel="0" collapsed="false">
      <c r="A3129" s="45" t="str">
        <f aca="false">IF(NOT(ISBLANK(B3129)),MAX($A$10:A3128)+1,"")</f>
        <v/>
      </c>
      <c r="B3129" s="41"/>
      <c r="C3129" s="46"/>
      <c r="D3129" s="47"/>
      <c r="E3129" s="48" t="str">
        <f aca="false">IF(NOT(ISBLANK(B3129)),"Kinh","")</f>
        <v/>
      </c>
      <c r="F3129" s="41"/>
      <c r="G3129" s="41"/>
      <c r="H3129" s="41"/>
      <c r="I3129" s="48" t="str">
        <f aca="false">IF(NOT(ISBLANK($B3129)),"x","")</f>
        <v/>
      </c>
      <c r="J3129" s="48" t="str">
        <f aca="false">IF(NOT(ISBLANK($B3129)),"x","")</f>
        <v/>
      </c>
      <c r="K3129" s="48" t="str">
        <f aca="false">IF(NOT(ISBLANK($B3129)),"x","")</f>
        <v/>
      </c>
      <c r="L3129" s="48" t="str">
        <f aca="false">IF(NOT(ISBLANK($B3129)),"x","")</f>
        <v/>
      </c>
      <c r="M3129" s="49"/>
      <c r="N3129" s="50" t="str">
        <f aca="false">IF(OR(AND(LEN($C3129)=4,VALUE($C3129)&gt;=2003),VALUE($C3129)&gt;DATE(2003,5,23)),"Chưa đủ 18 tuổi, kiểm tra và nhập lại cột 'Ngày tháng năm sinh'",IF(AND(LEN(TRIM(H3129))&gt;0,LEN(TRIM(M3129))=0),"Nhập thêm ngày tạm trú vào cột 'Ghi chú'",""))</f>
        <v/>
      </c>
    </row>
    <row r="3130" customFormat="false" ht="16.5" hidden="false" customHeight="false" outlineLevel="0" collapsed="false">
      <c r="A3130" s="45" t="str">
        <f aca="false">IF(NOT(ISBLANK(B3130)),MAX($A$10:A3129)+1,"")</f>
        <v/>
      </c>
      <c r="B3130" s="41"/>
      <c r="C3130" s="46"/>
      <c r="D3130" s="47"/>
      <c r="E3130" s="48" t="str">
        <f aca="false">IF(NOT(ISBLANK(B3130)),"Kinh","")</f>
        <v/>
      </c>
      <c r="F3130" s="41"/>
      <c r="G3130" s="41"/>
      <c r="H3130" s="41"/>
      <c r="I3130" s="48" t="str">
        <f aca="false">IF(NOT(ISBLANK($B3130)),"x","")</f>
        <v/>
      </c>
      <c r="J3130" s="48" t="str">
        <f aca="false">IF(NOT(ISBLANK($B3130)),"x","")</f>
        <v/>
      </c>
      <c r="K3130" s="48" t="str">
        <f aca="false">IF(NOT(ISBLANK($B3130)),"x","")</f>
        <v/>
      </c>
      <c r="L3130" s="48" t="str">
        <f aca="false">IF(NOT(ISBLANK($B3130)),"x","")</f>
        <v/>
      </c>
      <c r="M3130" s="49"/>
      <c r="N3130" s="50" t="str">
        <f aca="false">IF(OR(AND(LEN($C3130)=4,VALUE($C3130)&gt;=2003),VALUE($C3130)&gt;DATE(2003,5,23)),"Chưa đủ 18 tuổi, kiểm tra và nhập lại cột 'Ngày tháng năm sinh'",IF(AND(LEN(TRIM(H3130))&gt;0,LEN(TRIM(M3130))=0),"Nhập thêm ngày tạm trú vào cột 'Ghi chú'",""))</f>
        <v/>
      </c>
    </row>
    <row r="3131" customFormat="false" ht="16.5" hidden="false" customHeight="false" outlineLevel="0" collapsed="false">
      <c r="A3131" s="45" t="str">
        <f aca="false">IF(NOT(ISBLANK(B3131)),MAX($A$10:A3130)+1,"")</f>
        <v/>
      </c>
      <c r="B3131" s="41"/>
      <c r="C3131" s="46"/>
      <c r="D3131" s="47"/>
      <c r="E3131" s="48" t="str">
        <f aca="false">IF(NOT(ISBLANK(B3131)),"Kinh","")</f>
        <v/>
      </c>
      <c r="F3131" s="41"/>
      <c r="G3131" s="41"/>
      <c r="H3131" s="41"/>
      <c r="I3131" s="48" t="str">
        <f aca="false">IF(NOT(ISBLANK($B3131)),"x","")</f>
        <v/>
      </c>
      <c r="J3131" s="48" t="str">
        <f aca="false">IF(NOT(ISBLANK($B3131)),"x","")</f>
        <v/>
      </c>
      <c r="K3131" s="48" t="str">
        <f aca="false">IF(NOT(ISBLANK($B3131)),"x","")</f>
        <v/>
      </c>
      <c r="L3131" s="48" t="str">
        <f aca="false">IF(NOT(ISBLANK($B3131)),"x","")</f>
        <v/>
      </c>
      <c r="M3131" s="49"/>
      <c r="N3131" s="50" t="str">
        <f aca="false">IF(OR(AND(LEN($C3131)=4,VALUE($C3131)&gt;=2003),VALUE($C3131)&gt;DATE(2003,5,23)),"Chưa đủ 18 tuổi, kiểm tra và nhập lại cột 'Ngày tháng năm sinh'",IF(AND(LEN(TRIM(H3131))&gt;0,LEN(TRIM(M3131))=0),"Nhập thêm ngày tạm trú vào cột 'Ghi chú'",""))</f>
        <v/>
      </c>
    </row>
    <row r="3132" customFormat="false" ht="16.5" hidden="false" customHeight="false" outlineLevel="0" collapsed="false">
      <c r="A3132" s="45" t="str">
        <f aca="false">IF(NOT(ISBLANK(B3132)),MAX($A$10:A3131)+1,"")</f>
        <v/>
      </c>
      <c r="B3132" s="41"/>
      <c r="C3132" s="46"/>
      <c r="D3132" s="47"/>
      <c r="E3132" s="48" t="str">
        <f aca="false">IF(NOT(ISBLANK(B3132)),"Kinh","")</f>
        <v/>
      </c>
      <c r="F3132" s="41"/>
      <c r="G3132" s="41"/>
      <c r="H3132" s="41"/>
      <c r="I3132" s="48" t="str">
        <f aca="false">IF(NOT(ISBLANK($B3132)),"x","")</f>
        <v/>
      </c>
      <c r="J3132" s="48" t="str">
        <f aca="false">IF(NOT(ISBLANK($B3132)),"x","")</f>
        <v/>
      </c>
      <c r="K3132" s="48" t="str">
        <f aca="false">IF(NOT(ISBLANK($B3132)),"x","")</f>
        <v/>
      </c>
      <c r="L3132" s="48" t="str">
        <f aca="false">IF(NOT(ISBLANK($B3132)),"x","")</f>
        <v/>
      </c>
      <c r="M3132" s="49"/>
      <c r="N3132" s="50" t="str">
        <f aca="false">IF(OR(AND(LEN($C3132)=4,VALUE($C3132)&gt;=2003),VALUE($C3132)&gt;DATE(2003,5,23)),"Chưa đủ 18 tuổi, kiểm tra và nhập lại cột 'Ngày tháng năm sinh'",IF(AND(LEN(TRIM(H3132))&gt;0,LEN(TRIM(M3132))=0),"Nhập thêm ngày tạm trú vào cột 'Ghi chú'",""))</f>
        <v/>
      </c>
    </row>
    <row r="3133" customFormat="false" ht="16.5" hidden="false" customHeight="false" outlineLevel="0" collapsed="false">
      <c r="A3133" s="45" t="str">
        <f aca="false">IF(NOT(ISBLANK(B3133)),MAX($A$10:A3132)+1,"")</f>
        <v/>
      </c>
      <c r="B3133" s="41"/>
      <c r="C3133" s="46"/>
      <c r="D3133" s="47"/>
      <c r="E3133" s="48" t="str">
        <f aca="false">IF(NOT(ISBLANK(B3133)),"Kinh","")</f>
        <v/>
      </c>
      <c r="F3133" s="41"/>
      <c r="G3133" s="41"/>
      <c r="H3133" s="41"/>
      <c r="I3133" s="48" t="str">
        <f aca="false">IF(NOT(ISBLANK($B3133)),"x","")</f>
        <v/>
      </c>
      <c r="J3133" s="48" t="str">
        <f aca="false">IF(NOT(ISBLANK($B3133)),"x","")</f>
        <v/>
      </c>
      <c r="K3133" s="48" t="str">
        <f aca="false">IF(NOT(ISBLANK($B3133)),"x","")</f>
        <v/>
      </c>
      <c r="L3133" s="48" t="str">
        <f aca="false">IF(NOT(ISBLANK($B3133)),"x","")</f>
        <v/>
      </c>
      <c r="M3133" s="49"/>
      <c r="N3133" s="50" t="str">
        <f aca="false">IF(OR(AND(LEN($C3133)=4,VALUE($C3133)&gt;=2003),VALUE($C3133)&gt;DATE(2003,5,23)),"Chưa đủ 18 tuổi, kiểm tra và nhập lại cột 'Ngày tháng năm sinh'",IF(AND(LEN(TRIM(H3133))&gt;0,LEN(TRIM(M3133))=0),"Nhập thêm ngày tạm trú vào cột 'Ghi chú'",""))</f>
        <v/>
      </c>
    </row>
    <row r="3134" customFormat="false" ht="16.5" hidden="false" customHeight="false" outlineLevel="0" collapsed="false">
      <c r="A3134" s="45" t="str">
        <f aca="false">IF(NOT(ISBLANK(B3134)),MAX($A$10:A3133)+1,"")</f>
        <v/>
      </c>
      <c r="B3134" s="41"/>
      <c r="C3134" s="46"/>
      <c r="D3134" s="47"/>
      <c r="E3134" s="48" t="str">
        <f aca="false">IF(NOT(ISBLANK(B3134)),"Kinh","")</f>
        <v/>
      </c>
      <c r="F3134" s="41"/>
      <c r="G3134" s="41"/>
      <c r="H3134" s="41"/>
      <c r="I3134" s="48" t="str">
        <f aca="false">IF(NOT(ISBLANK($B3134)),"x","")</f>
        <v/>
      </c>
      <c r="J3134" s="48" t="str">
        <f aca="false">IF(NOT(ISBLANK($B3134)),"x","")</f>
        <v/>
      </c>
      <c r="K3134" s="48" t="str">
        <f aca="false">IF(NOT(ISBLANK($B3134)),"x","")</f>
        <v/>
      </c>
      <c r="L3134" s="48" t="str">
        <f aca="false">IF(NOT(ISBLANK($B3134)),"x","")</f>
        <v/>
      </c>
      <c r="M3134" s="49"/>
      <c r="N3134" s="50" t="str">
        <f aca="false">IF(OR(AND(LEN($C3134)=4,VALUE($C3134)&gt;=2003),VALUE($C3134)&gt;DATE(2003,5,23)),"Chưa đủ 18 tuổi, kiểm tra và nhập lại cột 'Ngày tháng năm sinh'",IF(AND(LEN(TRIM(H3134))&gt;0,LEN(TRIM(M3134))=0),"Nhập thêm ngày tạm trú vào cột 'Ghi chú'",""))</f>
        <v/>
      </c>
    </row>
    <row r="3135" customFormat="false" ht="16.5" hidden="false" customHeight="false" outlineLevel="0" collapsed="false">
      <c r="A3135" s="45" t="str">
        <f aca="false">IF(NOT(ISBLANK(B3135)),MAX($A$10:A3134)+1,"")</f>
        <v/>
      </c>
      <c r="B3135" s="41"/>
      <c r="C3135" s="46"/>
      <c r="D3135" s="47"/>
      <c r="E3135" s="48" t="str">
        <f aca="false">IF(NOT(ISBLANK(B3135)),"Kinh","")</f>
        <v/>
      </c>
      <c r="F3135" s="41"/>
      <c r="G3135" s="41"/>
      <c r="H3135" s="41"/>
      <c r="I3135" s="48" t="str">
        <f aca="false">IF(NOT(ISBLANK($B3135)),"x","")</f>
        <v/>
      </c>
      <c r="J3135" s="48" t="str">
        <f aca="false">IF(NOT(ISBLANK($B3135)),"x","")</f>
        <v/>
      </c>
      <c r="K3135" s="48" t="str">
        <f aca="false">IF(NOT(ISBLANK($B3135)),"x","")</f>
        <v/>
      </c>
      <c r="L3135" s="48" t="str">
        <f aca="false">IF(NOT(ISBLANK($B3135)),"x","")</f>
        <v/>
      </c>
      <c r="M3135" s="49"/>
      <c r="N3135" s="50" t="str">
        <f aca="false">IF(OR(AND(LEN($C3135)=4,VALUE($C3135)&gt;=2003),VALUE($C3135)&gt;DATE(2003,5,23)),"Chưa đủ 18 tuổi, kiểm tra và nhập lại cột 'Ngày tháng năm sinh'",IF(AND(LEN(TRIM(H3135))&gt;0,LEN(TRIM(M3135))=0),"Nhập thêm ngày tạm trú vào cột 'Ghi chú'",""))</f>
        <v/>
      </c>
    </row>
    <row r="3136" customFormat="false" ht="16.5" hidden="false" customHeight="false" outlineLevel="0" collapsed="false">
      <c r="A3136" s="45" t="str">
        <f aca="false">IF(NOT(ISBLANK(B3136)),MAX($A$10:A3135)+1,"")</f>
        <v/>
      </c>
      <c r="B3136" s="41"/>
      <c r="C3136" s="46"/>
      <c r="D3136" s="47"/>
      <c r="E3136" s="48" t="str">
        <f aca="false">IF(NOT(ISBLANK(B3136)),"Kinh","")</f>
        <v/>
      </c>
      <c r="F3136" s="41"/>
      <c r="G3136" s="41"/>
      <c r="H3136" s="41"/>
      <c r="I3136" s="48" t="str">
        <f aca="false">IF(NOT(ISBLANK($B3136)),"x","")</f>
        <v/>
      </c>
      <c r="J3136" s="48" t="str">
        <f aca="false">IF(NOT(ISBLANK($B3136)),"x","")</f>
        <v/>
      </c>
      <c r="K3136" s="48" t="str">
        <f aca="false">IF(NOT(ISBLANK($B3136)),"x","")</f>
        <v/>
      </c>
      <c r="L3136" s="48" t="str">
        <f aca="false">IF(NOT(ISBLANK($B3136)),"x","")</f>
        <v/>
      </c>
      <c r="M3136" s="49"/>
      <c r="N3136" s="50" t="str">
        <f aca="false">IF(OR(AND(LEN($C3136)=4,VALUE($C3136)&gt;=2003),VALUE($C3136)&gt;DATE(2003,5,23)),"Chưa đủ 18 tuổi, kiểm tra và nhập lại cột 'Ngày tháng năm sinh'",IF(AND(LEN(TRIM(H3136))&gt;0,LEN(TRIM(M3136))=0),"Nhập thêm ngày tạm trú vào cột 'Ghi chú'",""))</f>
        <v/>
      </c>
    </row>
    <row r="3137" customFormat="false" ht="16.5" hidden="false" customHeight="false" outlineLevel="0" collapsed="false">
      <c r="A3137" s="45" t="str">
        <f aca="false">IF(NOT(ISBLANK(B3137)),MAX($A$10:A3136)+1,"")</f>
        <v/>
      </c>
      <c r="B3137" s="41"/>
      <c r="C3137" s="46"/>
      <c r="D3137" s="47"/>
      <c r="E3137" s="48" t="str">
        <f aca="false">IF(NOT(ISBLANK(B3137)),"Kinh","")</f>
        <v/>
      </c>
      <c r="F3137" s="41"/>
      <c r="G3137" s="41"/>
      <c r="H3137" s="41"/>
      <c r="I3137" s="48" t="str">
        <f aca="false">IF(NOT(ISBLANK($B3137)),"x","")</f>
        <v/>
      </c>
      <c r="J3137" s="48" t="str">
        <f aca="false">IF(NOT(ISBLANK($B3137)),"x","")</f>
        <v/>
      </c>
      <c r="K3137" s="48" t="str">
        <f aca="false">IF(NOT(ISBLANK($B3137)),"x","")</f>
        <v/>
      </c>
      <c r="L3137" s="48" t="str">
        <f aca="false">IF(NOT(ISBLANK($B3137)),"x","")</f>
        <v/>
      </c>
      <c r="M3137" s="49"/>
      <c r="N3137" s="50" t="str">
        <f aca="false">IF(OR(AND(LEN($C3137)=4,VALUE($C3137)&gt;=2003),VALUE($C3137)&gt;DATE(2003,5,23)),"Chưa đủ 18 tuổi, kiểm tra và nhập lại cột 'Ngày tháng năm sinh'",IF(AND(LEN(TRIM(H3137))&gt;0,LEN(TRIM(M3137))=0),"Nhập thêm ngày tạm trú vào cột 'Ghi chú'",""))</f>
        <v/>
      </c>
    </row>
    <row r="3138" customFormat="false" ht="16.5" hidden="false" customHeight="false" outlineLevel="0" collapsed="false">
      <c r="A3138" s="45" t="str">
        <f aca="false">IF(NOT(ISBLANK(B3138)),MAX($A$10:A3137)+1,"")</f>
        <v/>
      </c>
      <c r="B3138" s="41"/>
      <c r="C3138" s="46"/>
      <c r="D3138" s="47"/>
      <c r="E3138" s="48" t="str">
        <f aca="false">IF(NOT(ISBLANK(B3138)),"Kinh","")</f>
        <v/>
      </c>
      <c r="F3138" s="41"/>
      <c r="G3138" s="41"/>
      <c r="H3138" s="41"/>
      <c r="I3138" s="48" t="str">
        <f aca="false">IF(NOT(ISBLANK($B3138)),"x","")</f>
        <v/>
      </c>
      <c r="J3138" s="48" t="str">
        <f aca="false">IF(NOT(ISBLANK($B3138)),"x","")</f>
        <v/>
      </c>
      <c r="K3138" s="48" t="str">
        <f aca="false">IF(NOT(ISBLANK($B3138)),"x","")</f>
        <v/>
      </c>
      <c r="L3138" s="48" t="str">
        <f aca="false">IF(NOT(ISBLANK($B3138)),"x","")</f>
        <v/>
      </c>
      <c r="M3138" s="49"/>
      <c r="N3138" s="50" t="str">
        <f aca="false">IF(OR(AND(LEN($C3138)=4,VALUE($C3138)&gt;=2003),VALUE($C3138)&gt;DATE(2003,5,23)),"Chưa đủ 18 tuổi, kiểm tra và nhập lại cột 'Ngày tháng năm sinh'",IF(AND(LEN(TRIM(H3138))&gt;0,LEN(TRIM(M3138))=0),"Nhập thêm ngày tạm trú vào cột 'Ghi chú'",""))</f>
        <v/>
      </c>
    </row>
    <row r="3139" customFormat="false" ht="16.5" hidden="false" customHeight="false" outlineLevel="0" collapsed="false">
      <c r="A3139" s="45" t="str">
        <f aca="false">IF(NOT(ISBLANK(B3139)),MAX($A$10:A3138)+1,"")</f>
        <v/>
      </c>
      <c r="B3139" s="41"/>
      <c r="C3139" s="46"/>
      <c r="D3139" s="47"/>
      <c r="E3139" s="48" t="str">
        <f aca="false">IF(NOT(ISBLANK(B3139)),"Kinh","")</f>
        <v/>
      </c>
      <c r="F3139" s="41"/>
      <c r="G3139" s="41"/>
      <c r="H3139" s="41"/>
      <c r="I3139" s="48" t="str">
        <f aca="false">IF(NOT(ISBLANK($B3139)),"x","")</f>
        <v/>
      </c>
      <c r="J3139" s="48" t="str">
        <f aca="false">IF(NOT(ISBLANK($B3139)),"x","")</f>
        <v/>
      </c>
      <c r="K3139" s="48" t="str">
        <f aca="false">IF(NOT(ISBLANK($B3139)),"x","")</f>
        <v/>
      </c>
      <c r="L3139" s="48" t="str">
        <f aca="false">IF(NOT(ISBLANK($B3139)),"x","")</f>
        <v/>
      </c>
      <c r="M3139" s="49"/>
      <c r="N3139" s="50" t="str">
        <f aca="false">IF(OR(AND(LEN($C3139)=4,VALUE($C3139)&gt;=2003),VALUE($C3139)&gt;DATE(2003,5,23)),"Chưa đủ 18 tuổi, kiểm tra và nhập lại cột 'Ngày tháng năm sinh'",IF(AND(LEN(TRIM(H3139))&gt;0,LEN(TRIM(M3139))=0),"Nhập thêm ngày tạm trú vào cột 'Ghi chú'",""))</f>
        <v/>
      </c>
    </row>
    <row r="3140" customFormat="false" ht="16.5" hidden="false" customHeight="false" outlineLevel="0" collapsed="false">
      <c r="A3140" s="45" t="str">
        <f aca="false">IF(NOT(ISBLANK(B3140)),MAX($A$10:A3139)+1,"")</f>
        <v/>
      </c>
      <c r="B3140" s="41"/>
      <c r="C3140" s="46"/>
      <c r="D3140" s="47"/>
      <c r="E3140" s="48" t="str">
        <f aca="false">IF(NOT(ISBLANK(B3140)),"Kinh","")</f>
        <v/>
      </c>
      <c r="F3140" s="41"/>
      <c r="G3140" s="41"/>
      <c r="H3140" s="41"/>
      <c r="I3140" s="48" t="str">
        <f aca="false">IF(NOT(ISBLANK($B3140)),"x","")</f>
        <v/>
      </c>
      <c r="J3140" s="48" t="str">
        <f aca="false">IF(NOT(ISBLANK($B3140)),"x","")</f>
        <v/>
      </c>
      <c r="K3140" s="48" t="str">
        <f aca="false">IF(NOT(ISBLANK($B3140)),"x","")</f>
        <v/>
      </c>
      <c r="L3140" s="48" t="str">
        <f aca="false">IF(NOT(ISBLANK($B3140)),"x","")</f>
        <v/>
      </c>
      <c r="M3140" s="49"/>
      <c r="N3140" s="50" t="str">
        <f aca="false">IF(OR(AND(LEN($C3140)=4,VALUE($C3140)&gt;=2003),VALUE($C3140)&gt;DATE(2003,5,23)),"Chưa đủ 18 tuổi, kiểm tra và nhập lại cột 'Ngày tháng năm sinh'",IF(AND(LEN(TRIM(H3140))&gt;0,LEN(TRIM(M3140))=0),"Nhập thêm ngày tạm trú vào cột 'Ghi chú'",""))</f>
        <v/>
      </c>
    </row>
    <row r="3141" customFormat="false" ht="16.5" hidden="false" customHeight="false" outlineLevel="0" collapsed="false">
      <c r="A3141" s="45" t="str">
        <f aca="false">IF(NOT(ISBLANK(B3141)),MAX($A$10:A3140)+1,"")</f>
        <v/>
      </c>
      <c r="B3141" s="41"/>
      <c r="C3141" s="46"/>
      <c r="D3141" s="47"/>
      <c r="E3141" s="48" t="str">
        <f aca="false">IF(NOT(ISBLANK(B3141)),"Kinh","")</f>
        <v/>
      </c>
      <c r="F3141" s="41"/>
      <c r="G3141" s="41"/>
      <c r="H3141" s="41"/>
      <c r="I3141" s="48" t="str">
        <f aca="false">IF(NOT(ISBLANK($B3141)),"x","")</f>
        <v/>
      </c>
      <c r="J3141" s="48" t="str">
        <f aca="false">IF(NOT(ISBLANK($B3141)),"x","")</f>
        <v/>
      </c>
      <c r="K3141" s="48" t="str">
        <f aca="false">IF(NOT(ISBLANK($B3141)),"x","")</f>
        <v/>
      </c>
      <c r="L3141" s="48" t="str">
        <f aca="false">IF(NOT(ISBLANK($B3141)),"x","")</f>
        <v/>
      </c>
      <c r="M3141" s="49"/>
      <c r="N3141" s="50" t="str">
        <f aca="false">IF(OR(AND(LEN($C3141)=4,VALUE($C3141)&gt;=2003),VALUE($C3141)&gt;DATE(2003,5,23)),"Chưa đủ 18 tuổi, kiểm tra và nhập lại cột 'Ngày tháng năm sinh'",IF(AND(LEN(TRIM(H3141))&gt;0,LEN(TRIM(M3141))=0),"Nhập thêm ngày tạm trú vào cột 'Ghi chú'",""))</f>
        <v/>
      </c>
    </row>
    <row r="3142" customFormat="false" ht="16.5" hidden="false" customHeight="false" outlineLevel="0" collapsed="false">
      <c r="A3142" s="45" t="str">
        <f aca="false">IF(NOT(ISBLANK(B3142)),MAX($A$10:A3141)+1,"")</f>
        <v/>
      </c>
      <c r="B3142" s="41"/>
      <c r="C3142" s="46"/>
      <c r="D3142" s="47"/>
      <c r="E3142" s="48" t="str">
        <f aca="false">IF(NOT(ISBLANK(B3142)),"Kinh","")</f>
        <v/>
      </c>
      <c r="F3142" s="41"/>
      <c r="G3142" s="41"/>
      <c r="H3142" s="41"/>
      <c r="I3142" s="48" t="str">
        <f aca="false">IF(NOT(ISBLANK($B3142)),"x","")</f>
        <v/>
      </c>
      <c r="J3142" s="48" t="str">
        <f aca="false">IF(NOT(ISBLANK($B3142)),"x","")</f>
        <v/>
      </c>
      <c r="K3142" s="48" t="str">
        <f aca="false">IF(NOT(ISBLANK($B3142)),"x","")</f>
        <v/>
      </c>
      <c r="L3142" s="48" t="str">
        <f aca="false">IF(NOT(ISBLANK($B3142)),"x","")</f>
        <v/>
      </c>
      <c r="M3142" s="49"/>
      <c r="N3142" s="50" t="str">
        <f aca="false">IF(OR(AND(LEN($C3142)=4,VALUE($C3142)&gt;=2003),VALUE($C3142)&gt;DATE(2003,5,23)),"Chưa đủ 18 tuổi, kiểm tra và nhập lại cột 'Ngày tháng năm sinh'",IF(AND(LEN(TRIM(H3142))&gt;0,LEN(TRIM(M3142))=0),"Nhập thêm ngày tạm trú vào cột 'Ghi chú'",""))</f>
        <v/>
      </c>
    </row>
    <row r="3143" customFormat="false" ht="16.5" hidden="false" customHeight="false" outlineLevel="0" collapsed="false">
      <c r="A3143" s="45" t="str">
        <f aca="false">IF(NOT(ISBLANK(B3143)),MAX($A$10:A3142)+1,"")</f>
        <v/>
      </c>
      <c r="B3143" s="41"/>
      <c r="C3143" s="46"/>
      <c r="D3143" s="47"/>
      <c r="E3143" s="48" t="str">
        <f aca="false">IF(NOT(ISBLANK(B3143)),"Kinh","")</f>
        <v/>
      </c>
      <c r="F3143" s="41"/>
      <c r="G3143" s="41"/>
      <c r="H3143" s="41"/>
      <c r="I3143" s="48" t="str">
        <f aca="false">IF(NOT(ISBLANK($B3143)),"x","")</f>
        <v/>
      </c>
      <c r="J3143" s="48" t="str">
        <f aca="false">IF(NOT(ISBLANK($B3143)),"x","")</f>
        <v/>
      </c>
      <c r="K3143" s="48" t="str">
        <f aca="false">IF(NOT(ISBLANK($B3143)),"x","")</f>
        <v/>
      </c>
      <c r="L3143" s="48" t="str">
        <f aca="false">IF(NOT(ISBLANK($B3143)),"x","")</f>
        <v/>
      </c>
      <c r="M3143" s="49"/>
      <c r="N3143" s="50" t="str">
        <f aca="false">IF(OR(AND(LEN($C3143)=4,VALUE($C3143)&gt;=2003),VALUE($C3143)&gt;DATE(2003,5,23)),"Chưa đủ 18 tuổi, kiểm tra và nhập lại cột 'Ngày tháng năm sinh'",IF(AND(LEN(TRIM(H3143))&gt;0,LEN(TRIM(M3143))=0),"Nhập thêm ngày tạm trú vào cột 'Ghi chú'",""))</f>
        <v/>
      </c>
    </row>
    <row r="3144" customFormat="false" ht="16.5" hidden="false" customHeight="false" outlineLevel="0" collapsed="false">
      <c r="A3144" s="45" t="str">
        <f aca="false">IF(NOT(ISBLANK(B3144)),MAX($A$10:A3143)+1,"")</f>
        <v/>
      </c>
      <c r="B3144" s="41"/>
      <c r="C3144" s="46"/>
      <c r="D3144" s="47"/>
      <c r="E3144" s="48" t="str">
        <f aca="false">IF(NOT(ISBLANK(B3144)),"Kinh","")</f>
        <v/>
      </c>
      <c r="F3144" s="41"/>
      <c r="G3144" s="41"/>
      <c r="H3144" s="41"/>
      <c r="I3144" s="48" t="str">
        <f aca="false">IF(NOT(ISBLANK($B3144)),"x","")</f>
        <v/>
      </c>
      <c r="J3144" s="48" t="str">
        <f aca="false">IF(NOT(ISBLANK($B3144)),"x","")</f>
        <v/>
      </c>
      <c r="K3144" s="48" t="str">
        <f aca="false">IF(NOT(ISBLANK($B3144)),"x","")</f>
        <v/>
      </c>
      <c r="L3144" s="48" t="str">
        <f aca="false">IF(NOT(ISBLANK($B3144)),"x","")</f>
        <v/>
      </c>
      <c r="M3144" s="49"/>
      <c r="N3144" s="50" t="str">
        <f aca="false">IF(OR(AND(LEN($C3144)=4,VALUE($C3144)&gt;=2003),VALUE($C3144)&gt;DATE(2003,5,23)),"Chưa đủ 18 tuổi, kiểm tra và nhập lại cột 'Ngày tháng năm sinh'",IF(AND(LEN(TRIM(H3144))&gt;0,LEN(TRIM(M3144))=0),"Nhập thêm ngày tạm trú vào cột 'Ghi chú'",""))</f>
        <v/>
      </c>
    </row>
    <row r="3145" customFormat="false" ht="16.5" hidden="false" customHeight="false" outlineLevel="0" collapsed="false">
      <c r="A3145" s="45" t="str">
        <f aca="false">IF(NOT(ISBLANK(B3145)),MAX($A$10:A3144)+1,"")</f>
        <v/>
      </c>
      <c r="B3145" s="41"/>
      <c r="C3145" s="46"/>
      <c r="D3145" s="47"/>
      <c r="E3145" s="48" t="str">
        <f aca="false">IF(NOT(ISBLANK(B3145)),"Kinh","")</f>
        <v/>
      </c>
      <c r="F3145" s="41"/>
      <c r="G3145" s="41"/>
      <c r="H3145" s="41"/>
      <c r="I3145" s="48" t="str">
        <f aca="false">IF(NOT(ISBLANK($B3145)),"x","")</f>
        <v/>
      </c>
      <c r="J3145" s="48" t="str">
        <f aca="false">IF(NOT(ISBLANK($B3145)),"x","")</f>
        <v/>
      </c>
      <c r="K3145" s="48" t="str">
        <f aca="false">IF(NOT(ISBLANK($B3145)),"x","")</f>
        <v/>
      </c>
      <c r="L3145" s="48" t="str">
        <f aca="false">IF(NOT(ISBLANK($B3145)),"x","")</f>
        <v/>
      </c>
      <c r="M3145" s="49"/>
      <c r="N3145" s="50" t="str">
        <f aca="false">IF(OR(AND(LEN($C3145)=4,VALUE($C3145)&gt;=2003),VALUE($C3145)&gt;DATE(2003,5,23)),"Chưa đủ 18 tuổi, kiểm tra và nhập lại cột 'Ngày tháng năm sinh'",IF(AND(LEN(TRIM(H3145))&gt;0,LEN(TRIM(M3145))=0),"Nhập thêm ngày tạm trú vào cột 'Ghi chú'",""))</f>
        <v/>
      </c>
    </row>
    <row r="3146" customFormat="false" ht="16.5" hidden="false" customHeight="false" outlineLevel="0" collapsed="false">
      <c r="A3146" s="45" t="str">
        <f aca="false">IF(NOT(ISBLANK(B3146)),MAX($A$10:A3145)+1,"")</f>
        <v/>
      </c>
      <c r="B3146" s="41"/>
      <c r="C3146" s="46"/>
      <c r="D3146" s="47"/>
      <c r="E3146" s="48" t="str">
        <f aca="false">IF(NOT(ISBLANK(B3146)),"Kinh","")</f>
        <v/>
      </c>
      <c r="F3146" s="41"/>
      <c r="G3146" s="41"/>
      <c r="H3146" s="41"/>
      <c r="I3146" s="48" t="str">
        <f aca="false">IF(NOT(ISBLANK($B3146)),"x","")</f>
        <v/>
      </c>
      <c r="J3146" s="48" t="str">
        <f aca="false">IF(NOT(ISBLANK($B3146)),"x","")</f>
        <v/>
      </c>
      <c r="K3146" s="48" t="str">
        <f aca="false">IF(NOT(ISBLANK($B3146)),"x","")</f>
        <v/>
      </c>
      <c r="L3146" s="48" t="str">
        <f aca="false">IF(NOT(ISBLANK($B3146)),"x","")</f>
        <v/>
      </c>
      <c r="M3146" s="49"/>
      <c r="N3146" s="50" t="str">
        <f aca="false">IF(OR(AND(LEN($C3146)=4,VALUE($C3146)&gt;=2003),VALUE($C3146)&gt;DATE(2003,5,23)),"Chưa đủ 18 tuổi, kiểm tra và nhập lại cột 'Ngày tháng năm sinh'",IF(AND(LEN(TRIM(H3146))&gt;0,LEN(TRIM(M3146))=0),"Nhập thêm ngày tạm trú vào cột 'Ghi chú'",""))</f>
        <v/>
      </c>
    </row>
    <row r="3147" customFormat="false" ht="16.5" hidden="false" customHeight="false" outlineLevel="0" collapsed="false">
      <c r="A3147" s="45" t="str">
        <f aca="false">IF(NOT(ISBLANK(B3147)),MAX($A$10:A3146)+1,"")</f>
        <v/>
      </c>
      <c r="B3147" s="41"/>
      <c r="C3147" s="46"/>
      <c r="D3147" s="47"/>
      <c r="E3147" s="48" t="str">
        <f aca="false">IF(NOT(ISBLANK(B3147)),"Kinh","")</f>
        <v/>
      </c>
      <c r="F3147" s="41"/>
      <c r="G3147" s="41"/>
      <c r="H3147" s="41"/>
      <c r="I3147" s="48" t="str">
        <f aca="false">IF(NOT(ISBLANK($B3147)),"x","")</f>
        <v/>
      </c>
      <c r="J3147" s="48" t="str">
        <f aca="false">IF(NOT(ISBLANK($B3147)),"x","")</f>
        <v/>
      </c>
      <c r="K3147" s="48" t="str">
        <f aca="false">IF(NOT(ISBLANK($B3147)),"x","")</f>
        <v/>
      </c>
      <c r="L3147" s="48" t="str">
        <f aca="false">IF(NOT(ISBLANK($B3147)),"x","")</f>
        <v/>
      </c>
      <c r="M3147" s="49"/>
      <c r="N3147" s="50" t="str">
        <f aca="false">IF(OR(AND(LEN($C3147)=4,VALUE($C3147)&gt;=2003),VALUE($C3147)&gt;DATE(2003,5,23)),"Chưa đủ 18 tuổi, kiểm tra và nhập lại cột 'Ngày tháng năm sinh'",IF(AND(LEN(TRIM(H3147))&gt;0,LEN(TRIM(M3147))=0),"Nhập thêm ngày tạm trú vào cột 'Ghi chú'",""))</f>
        <v/>
      </c>
    </row>
    <row r="3148" customFormat="false" ht="16.5" hidden="false" customHeight="false" outlineLevel="0" collapsed="false">
      <c r="A3148" s="45" t="str">
        <f aca="false">IF(NOT(ISBLANK(B3148)),MAX($A$10:A3147)+1,"")</f>
        <v/>
      </c>
      <c r="B3148" s="41"/>
      <c r="C3148" s="46"/>
      <c r="D3148" s="47"/>
      <c r="E3148" s="48" t="str">
        <f aca="false">IF(NOT(ISBLANK(B3148)),"Kinh","")</f>
        <v/>
      </c>
      <c r="F3148" s="41"/>
      <c r="G3148" s="41"/>
      <c r="H3148" s="41"/>
      <c r="I3148" s="48" t="str">
        <f aca="false">IF(NOT(ISBLANK($B3148)),"x","")</f>
        <v/>
      </c>
      <c r="J3148" s="48" t="str">
        <f aca="false">IF(NOT(ISBLANK($B3148)),"x","")</f>
        <v/>
      </c>
      <c r="K3148" s="48" t="str">
        <f aca="false">IF(NOT(ISBLANK($B3148)),"x","")</f>
        <v/>
      </c>
      <c r="L3148" s="48" t="str">
        <f aca="false">IF(NOT(ISBLANK($B3148)),"x","")</f>
        <v/>
      </c>
      <c r="M3148" s="49"/>
      <c r="N3148" s="50" t="str">
        <f aca="false">IF(OR(AND(LEN($C3148)=4,VALUE($C3148)&gt;=2003),VALUE($C3148)&gt;DATE(2003,5,23)),"Chưa đủ 18 tuổi, kiểm tra và nhập lại cột 'Ngày tháng năm sinh'",IF(AND(LEN(TRIM(H3148))&gt;0,LEN(TRIM(M3148))=0),"Nhập thêm ngày tạm trú vào cột 'Ghi chú'",""))</f>
        <v/>
      </c>
    </row>
    <row r="3149" customFormat="false" ht="16.5" hidden="false" customHeight="false" outlineLevel="0" collapsed="false">
      <c r="A3149" s="45" t="str">
        <f aca="false">IF(NOT(ISBLANK(B3149)),MAX($A$10:A3148)+1,"")</f>
        <v/>
      </c>
      <c r="B3149" s="41"/>
      <c r="C3149" s="46"/>
      <c r="D3149" s="47"/>
      <c r="E3149" s="48" t="str">
        <f aca="false">IF(NOT(ISBLANK(B3149)),"Kinh","")</f>
        <v/>
      </c>
      <c r="F3149" s="41"/>
      <c r="G3149" s="41"/>
      <c r="H3149" s="41"/>
      <c r="I3149" s="48" t="str">
        <f aca="false">IF(NOT(ISBLANK($B3149)),"x","")</f>
        <v/>
      </c>
      <c r="J3149" s="48" t="str">
        <f aca="false">IF(NOT(ISBLANK($B3149)),"x","")</f>
        <v/>
      </c>
      <c r="K3149" s="48" t="str">
        <f aca="false">IF(NOT(ISBLANK($B3149)),"x","")</f>
        <v/>
      </c>
      <c r="L3149" s="48" t="str">
        <f aca="false">IF(NOT(ISBLANK($B3149)),"x","")</f>
        <v/>
      </c>
      <c r="M3149" s="49"/>
      <c r="N3149" s="50" t="str">
        <f aca="false">IF(OR(AND(LEN($C3149)=4,VALUE($C3149)&gt;=2003),VALUE($C3149)&gt;DATE(2003,5,23)),"Chưa đủ 18 tuổi, kiểm tra và nhập lại cột 'Ngày tháng năm sinh'",IF(AND(LEN(TRIM(H3149))&gt;0,LEN(TRIM(M3149))=0),"Nhập thêm ngày tạm trú vào cột 'Ghi chú'",""))</f>
        <v/>
      </c>
    </row>
    <row r="3150" customFormat="false" ht="16.5" hidden="false" customHeight="false" outlineLevel="0" collapsed="false">
      <c r="A3150" s="45" t="str">
        <f aca="false">IF(NOT(ISBLANK(B3150)),MAX($A$10:A3149)+1,"")</f>
        <v/>
      </c>
      <c r="B3150" s="41"/>
      <c r="C3150" s="46"/>
      <c r="D3150" s="47"/>
      <c r="E3150" s="48" t="str">
        <f aca="false">IF(NOT(ISBLANK(B3150)),"Kinh","")</f>
        <v/>
      </c>
      <c r="F3150" s="41"/>
      <c r="G3150" s="41"/>
      <c r="H3150" s="41"/>
      <c r="I3150" s="48" t="str">
        <f aca="false">IF(NOT(ISBLANK($B3150)),"x","")</f>
        <v/>
      </c>
      <c r="J3150" s="48" t="str">
        <f aca="false">IF(NOT(ISBLANK($B3150)),"x","")</f>
        <v/>
      </c>
      <c r="K3150" s="48" t="str">
        <f aca="false">IF(NOT(ISBLANK($B3150)),"x","")</f>
        <v/>
      </c>
      <c r="L3150" s="48" t="str">
        <f aca="false">IF(NOT(ISBLANK($B3150)),"x","")</f>
        <v/>
      </c>
      <c r="M3150" s="49"/>
      <c r="N3150" s="50" t="str">
        <f aca="false">IF(OR(AND(LEN($C3150)=4,VALUE($C3150)&gt;=2003),VALUE($C3150)&gt;DATE(2003,5,23)),"Chưa đủ 18 tuổi, kiểm tra và nhập lại cột 'Ngày tháng năm sinh'",IF(AND(LEN(TRIM(H3150))&gt;0,LEN(TRIM(M3150))=0),"Nhập thêm ngày tạm trú vào cột 'Ghi chú'",""))</f>
        <v/>
      </c>
    </row>
    <row r="3151" customFormat="false" ht="16.5" hidden="false" customHeight="false" outlineLevel="0" collapsed="false">
      <c r="A3151" s="45" t="str">
        <f aca="false">IF(NOT(ISBLANK(B3151)),MAX($A$10:A3150)+1,"")</f>
        <v/>
      </c>
      <c r="B3151" s="41"/>
      <c r="C3151" s="46"/>
      <c r="D3151" s="47"/>
      <c r="E3151" s="48" t="str">
        <f aca="false">IF(NOT(ISBLANK(B3151)),"Kinh","")</f>
        <v/>
      </c>
      <c r="F3151" s="41"/>
      <c r="G3151" s="41"/>
      <c r="H3151" s="41"/>
      <c r="I3151" s="48" t="str">
        <f aca="false">IF(NOT(ISBLANK($B3151)),"x","")</f>
        <v/>
      </c>
      <c r="J3151" s="48" t="str">
        <f aca="false">IF(NOT(ISBLANK($B3151)),"x","")</f>
        <v/>
      </c>
      <c r="K3151" s="48" t="str">
        <f aca="false">IF(NOT(ISBLANK($B3151)),"x","")</f>
        <v/>
      </c>
      <c r="L3151" s="48" t="str">
        <f aca="false">IF(NOT(ISBLANK($B3151)),"x","")</f>
        <v/>
      </c>
      <c r="M3151" s="49"/>
      <c r="N3151" s="50" t="str">
        <f aca="false">IF(OR(AND(LEN($C3151)=4,VALUE($C3151)&gt;=2003),VALUE($C3151)&gt;DATE(2003,5,23)),"Chưa đủ 18 tuổi, kiểm tra và nhập lại cột 'Ngày tháng năm sinh'",IF(AND(LEN(TRIM(H3151))&gt;0,LEN(TRIM(M3151))=0),"Nhập thêm ngày tạm trú vào cột 'Ghi chú'",""))</f>
        <v/>
      </c>
    </row>
    <row r="3152" customFormat="false" ht="16.5" hidden="false" customHeight="false" outlineLevel="0" collapsed="false">
      <c r="A3152" s="45" t="str">
        <f aca="false">IF(NOT(ISBLANK(B3152)),MAX($A$10:A3151)+1,"")</f>
        <v/>
      </c>
      <c r="B3152" s="41"/>
      <c r="C3152" s="46"/>
      <c r="D3152" s="47"/>
      <c r="E3152" s="48" t="str">
        <f aca="false">IF(NOT(ISBLANK(B3152)),"Kinh","")</f>
        <v/>
      </c>
      <c r="F3152" s="41"/>
      <c r="G3152" s="41"/>
      <c r="H3152" s="41"/>
      <c r="I3152" s="48" t="str">
        <f aca="false">IF(NOT(ISBLANK($B3152)),"x","")</f>
        <v/>
      </c>
      <c r="J3152" s="48" t="str">
        <f aca="false">IF(NOT(ISBLANK($B3152)),"x","")</f>
        <v/>
      </c>
      <c r="K3152" s="48" t="str">
        <f aca="false">IF(NOT(ISBLANK($B3152)),"x","")</f>
        <v/>
      </c>
      <c r="L3152" s="48" t="str">
        <f aca="false">IF(NOT(ISBLANK($B3152)),"x","")</f>
        <v/>
      </c>
      <c r="M3152" s="49"/>
      <c r="N3152" s="50" t="str">
        <f aca="false">IF(OR(AND(LEN($C3152)=4,VALUE($C3152)&gt;=2003),VALUE($C3152)&gt;DATE(2003,5,23)),"Chưa đủ 18 tuổi, kiểm tra và nhập lại cột 'Ngày tháng năm sinh'",IF(AND(LEN(TRIM(H3152))&gt;0,LEN(TRIM(M3152))=0),"Nhập thêm ngày tạm trú vào cột 'Ghi chú'",""))</f>
        <v/>
      </c>
    </row>
    <row r="3153" customFormat="false" ht="16.5" hidden="false" customHeight="false" outlineLevel="0" collapsed="false">
      <c r="A3153" s="45" t="str">
        <f aca="false">IF(NOT(ISBLANK(B3153)),MAX($A$10:A3152)+1,"")</f>
        <v/>
      </c>
      <c r="B3153" s="41"/>
      <c r="C3153" s="46"/>
      <c r="D3153" s="47"/>
      <c r="E3153" s="48" t="str">
        <f aca="false">IF(NOT(ISBLANK(B3153)),"Kinh","")</f>
        <v/>
      </c>
      <c r="F3153" s="41"/>
      <c r="G3153" s="41"/>
      <c r="H3153" s="41"/>
      <c r="I3153" s="48" t="str">
        <f aca="false">IF(NOT(ISBLANK($B3153)),"x","")</f>
        <v/>
      </c>
      <c r="J3153" s="48" t="str">
        <f aca="false">IF(NOT(ISBLANK($B3153)),"x","")</f>
        <v/>
      </c>
      <c r="K3153" s="48" t="str">
        <f aca="false">IF(NOT(ISBLANK($B3153)),"x","")</f>
        <v/>
      </c>
      <c r="L3153" s="48" t="str">
        <f aca="false">IF(NOT(ISBLANK($B3153)),"x","")</f>
        <v/>
      </c>
      <c r="M3153" s="49"/>
      <c r="N3153" s="50" t="str">
        <f aca="false">IF(OR(AND(LEN($C3153)=4,VALUE($C3153)&gt;=2003),VALUE($C3153)&gt;DATE(2003,5,23)),"Chưa đủ 18 tuổi, kiểm tra và nhập lại cột 'Ngày tháng năm sinh'",IF(AND(LEN(TRIM(H3153))&gt;0,LEN(TRIM(M3153))=0),"Nhập thêm ngày tạm trú vào cột 'Ghi chú'",""))</f>
        <v/>
      </c>
    </row>
    <row r="3154" customFormat="false" ht="16.5" hidden="false" customHeight="false" outlineLevel="0" collapsed="false">
      <c r="A3154" s="45" t="str">
        <f aca="false">IF(NOT(ISBLANK(B3154)),MAX($A$10:A3153)+1,"")</f>
        <v/>
      </c>
      <c r="B3154" s="41"/>
      <c r="C3154" s="46"/>
      <c r="D3154" s="47"/>
      <c r="E3154" s="48" t="str">
        <f aca="false">IF(NOT(ISBLANK(B3154)),"Kinh","")</f>
        <v/>
      </c>
      <c r="F3154" s="41"/>
      <c r="G3154" s="41"/>
      <c r="H3154" s="41"/>
      <c r="I3154" s="48" t="str">
        <f aca="false">IF(NOT(ISBLANK($B3154)),"x","")</f>
        <v/>
      </c>
      <c r="J3154" s="48" t="str">
        <f aca="false">IF(NOT(ISBLANK($B3154)),"x","")</f>
        <v/>
      </c>
      <c r="K3154" s="48" t="str">
        <f aca="false">IF(NOT(ISBLANK($B3154)),"x","")</f>
        <v/>
      </c>
      <c r="L3154" s="48" t="str">
        <f aca="false">IF(NOT(ISBLANK($B3154)),"x","")</f>
        <v/>
      </c>
      <c r="M3154" s="49"/>
      <c r="N3154" s="50" t="str">
        <f aca="false">IF(OR(AND(LEN($C3154)=4,VALUE($C3154)&gt;=2003),VALUE($C3154)&gt;DATE(2003,5,23)),"Chưa đủ 18 tuổi, kiểm tra và nhập lại cột 'Ngày tháng năm sinh'",IF(AND(LEN(TRIM(H3154))&gt;0,LEN(TRIM(M3154))=0),"Nhập thêm ngày tạm trú vào cột 'Ghi chú'",""))</f>
        <v/>
      </c>
    </row>
    <row r="3155" customFormat="false" ht="16.5" hidden="false" customHeight="false" outlineLevel="0" collapsed="false">
      <c r="A3155" s="45" t="str">
        <f aca="false">IF(NOT(ISBLANK(B3155)),MAX($A$10:A3154)+1,"")</f>
        <v/>
      </c>
      <c r="B3155" s="41"/>
      <c r="C3155" s="46"/>
      <c r="D3155" s="47"/>
      <c r="E3155" s="48" t="str">
        <f aca="false">IF(NOT(ISBLANK(B3155)),"Kinh","")</f>
        <v/>
      </c>
      <c r="F3155" s="41"/>
      <c r="G3155" s="41"/>
      <c r="H3155" s="41"/>
      <c r="I3155" s="48" t="str">
        <f aca="false">IF(NOT(ISBLANK($B3155)),"x","")</f>
        <v/>
      </c>
      <c r="J3155" s="48" t="str">
        <f aca="false">IF(NOT(ISBLANK($B3155)),"x","")</f>
        <v/>
      </c>
      <c r="K3155" s="48" t="str">
        <f aca="false">IF(NOT(ISBLANK($B3155)),"x","")</f>
        <v/>
      </c>
      <c r="L3155" s="48" t="str">
        <f aca="false">IF(NOT(ISBLANK($B3155)),"x","")</f>
        <v/>
      </c>
      <c r="M3155" s="49"/>
      <c r="N3155" s="50" t="str">
        <f aca="false">IF(OR(AND(LEN($C3155)=4,VALUE($C3155)&gt;=2003),VALUE($C3155)&gt;DATE(2003,5,23)),"Chưa đủ 18 tuổi, kiểm tra và nhập lại cột 'Ngày tháng năm sinh'",IF(AND(LEN(TRIM(H3155))&gt;0,LEN(TRIM(M3155))=0),"Nhập thêm ngày tạm trú vào cột 'Ghi chú'",""))</f>
        <v/>
      </c>
    </row>
    <row r="3156" customFormat="false" ht="16.5" hidden="false" customHeight="false" outlineLevel="0" collapsed="false">
      <c r="A3156" s="45" t="str">
        <f aca="false">IF(NOT(ISBLANK(B3156)),MAX($A$10:A3155)+1,"")</f>
        <v/>
      </c>
      <c r="B3156" s="41"/>
      <c r="C3156" s="46"/>
      <c r="D3156" s="47"/>
      <c r="E3156" s="48" t="str">
        <f aca="false">IF(NOT(ISBLANK(B3156)),"Kinh","")</f>
        <v/>
      </c>
      <c r="F3156" s="41"/>
      <c r="G3156" s="41"/>
      <c r="H3156" s="41"/>
      <c r="I3156" s="48" t="str">
        <f aca="false">IF(NOT(ISBLANK($B3156)),"x","")</f>
        <v/>
      </c>
      <c r="J3156" s="48" t="str">
        <f aca="false">IF(NOT(ISBLANK($B3156)),"x","")</f>
        <v/>
      </c>
      <c r="K3156" s="48" t="str">
        <f aca="false">IF(NOT(ISBLANK($B3156)),"x","")</f>
        <v/>
      </c>
      <c r="L3156" s="48" t="str">
        <f aca="false">IF(NOT(ISBLANK($B3156)),"x","")</f>
        <v/>
      </c>
      <c r="M3156" s="49"/>
      <c r="N3156" s="50" t="str">
        <f aca="false">IF(OR(AND(LEN($C3156)=4,VALUE($C3156)&gt;=2003),VALUE($C3156)&gt;DATE(2003,5,23)),"Chưa đủ 18 tuổi, kiểm tra và nhập lại cột 'Ngày tháng năm sinh'",IF(AND(LEN(TRIM(H3156))&gt;0,LEN(TRIM(M3156))=0),"Nhập thêm ngày tạm trú vào cột 'Ghi chú'",""))</f>
        <v/>
      </c>
    </row>
    <row r="3157" customFormat="false" ht="16.5" hidden="false" customHeight="false" outlineLevel="0" collapsed="false">
      <c r="A3157" s="45" t="str">
        <f aca="false">IF(NOT(ISBLANK(B3157)),MAX($A$10:A3156)+1,"")</f>
        <v/>
      </c>
      <c r="B3157" s="41"/>
      <c r="C3157" s="46"/>
      <c r="D3157" s="47"/>
      <c r="E3157" s="48" t="str">
        <f aca="false">IF(NOT(ISBLANK(B3157)),"Kinh","")</f>
        <v/>
      </c>
      <c r="F3157" s="41"/>
      <c r="G3157" s="41"/>
      <c r="H3157" s="41"/>
      <c r="I3157" s="48" t="str">
        <f aca="false">IF(NOT(ISBLANK($B3157)),"x","")</f>
        <v/>
      </c>
      <c r="J3157" s="48" t="str">
        <f aca="false">IF(NOT(ISBLANK($B3157)),"x","")</f>
        <v/>
      </c>
      <c r="K3157" s="48" t="str">
        <f aca="false">IF(NOT(ISBLANK($B3157)),"x","")</f>
        <v/>
      </c>
      <c r="L3157" s="48" t="str">
        <f aca="false">IF(NOT(ISBLANK($B3157)),"x","")</f>
        <v/>
      </c>
      <c r="M3157" s="49"/>
      <c r="N3157" s="50" t="str">
        <f aca="false">IF(OR(AND(LEN($C3157)=4,VALUE($C3157)&gt;=2003),VALUE($C3157)&gt;DATE(2003,5,23)),"Chưa đủ 18 tuổi, kiểm tra và nhập lại cột 'Ngày tháng năm sinh'",IF(AND(LEN(TRIM(H3157))&gt;0,LEN(TRIM(M3157))=0),"Nhập thêm ngày tạm trú vào cột 'Ghi chú'",""))</f>
        <v/>
      </c>
    </row>
    <row r="3158" customFormat="false" ht="16.5" hidden="false" customHeight="false" outlineLevel="0" collapsed="false">
      <c r="A3158" s="45" t="str">
        <f aca="false">IF(NOT(ISBLANK(B3158)),MAX($A$10:A3157)+1,"")</f>
        <v/>
      </c>
      <c r="B3158" s="41"/>
      <c r="C3158" s="46"/>
      <c r="D3158" s="47"/>
      <c r="E3158" s="48" t="str">
        <f aca="false">IF(NOT(ISBLANK(B3158)),"Kinh","")</f>
        <v/>
      </c>
      <c r="F3158" s="41"/>
      <c r="G3158" s="41"/>
      <c r="H3158" s="41"/>
      <c r="I3158" s="48" t="str">
        <f aca="false">IF(NOT(ISBLANK($B3158)),"x","")</f>
        <v/>
      </c>
      <c r="J3158" s="48" t="str">
        <f aca="false">IF(NOT(ISBLANK($B3158)),"x","")</f>
        <v/>
      </c>
      <c r="K3158" s="48" t="str">
        <f aca="false">IF(NOT(ISBLANK($B3158)),"x","")</f>
        <v/>
      </c>
      <c r="L3158" s="48" t="str">
        <f aca="false">IF(NOT(ISBLANK($B3158)),"x","")</f>
        <v/>
      </c>
      <c r="M3158" s="49"/>
      <c r="N3158" s="50" t="str">
        <f aca="false">IF(OR(AND(LEN($C3158)=4,VALUE($C3158)&gt;=2003),VALUE($C3158)&gt;DATE(2003,5,23)),"Chưa đủ 18 tuổi, kiểm tra và nhập lại cột 'Ngày tháng năm sinh'",IF(AND(LEN(TRIM(H3158))&gt;0,LEN(TRIM(M3158))=0),"Nhập thêm ngày tạm trú vào cột 'Ghi chú'",""))</f>
        <v/>
      </c>
    </row>
    <row r="3159" customFormat="false" ht="16.5" hidden="false" customHeight="false" outlineLevel="0" collapsed="false">
      <c r="A3159" s="45" t="str">
        <f aca="false">IF(NOT(ISBLANK(B3159)),MAX($A$10:A3158)+1,"")</f>
        <v/>
      </c>
      <c r="B3159" s="41"/>
      <c r="C3159" s="46"/>
      <c r="D3159" s="47"/>
      <c r="E3159" s="48" t="str">
        <f aca="false">IF(NOT(ISBLANK(B3159)),"Kinh","")</f>
        <v/>
      </c>
      <c r="F3159" s="41"/>
      <c r="G3159" s="41"/>
      <c r="H3159" s="41"/>
      <c r="I3159" s="48" t="str">
        <f aca="false">IF(NOT(ISBLANK($B3159)),"x","")</f>
        <v/>
      </c>
      <c r="J3159" s="48" t="str">
        <f aca="false">IF(NOT(ISBLANK($B3159)),"x","")</f>
        <v/>
      </c>
      <c r="K3159" s="48" t="str">
        <f aca="false">IF(NOT(ISBLANK($B3159)),"x","")</f>
        <v/>
      </c>
      <c r="L3159" s="48" t="str">
        <f aca="false">IF(NOT(ISBLANK($B3159)),"x","")</f>
        <v/>
      </c>
      <c r="M3159" s="49"/>
      <c r="N3159" s="50" t="str">
        <f aca="false">IF(OR(AND(LEN($C3159)=4,VALUE($C3159)&gt;=2003),VALUE($C3159)&gt;DATE(2003,5,23)),"Chưa đủ 18 tuổi, kiểm tra và nhập lại cột 'Ngày tháng năm sinh'",IF(AND(LEN(TRIM(H3159))&gt;0,LEN(TRIM(M3159))=0),"Nhập thêm ngày tạm trú vào cột 'Ghi chú'",""))</f>
        <v/>
      </c>
    </row>
    <row r="3160" customFormat="false" ht="16.5" hidden="false" customHeight="false" outlineLevel="0" collapsed="false">
      <c r="A3160" s="45" t="str">
        <f aca="false">IF(NOT(ISBLANK(B3160)),MAX($A$10:A3159)+1,"")</f>
        <v/>
      </c>
      <c r="B3160" s="41"/>
      <c r="C3160" s="46"/>
      <c r="D3160" s="47"/>
      <c r="E3160" s="48" t="str">
        <f aca="false">IF(NOT(ISBLANK(B3160)),"Kinh","")</f>
        <v/>
      </c>
      <c r="F3160" s="41"/>
      <c r="G3160" s="41"/>
      <c r="H3160" s="41"/>
      <c r="I3160" s="48" t="str">
        <f aca="false">IF(NOT(ISBLANK($B3160)),"x","")</f>
        <v/>
      </c>
      <c r="J3160" s="48" t="str">
        <f aca="false">IF(NOT(ISBLANK($B3160)),"x","")</f>
        <v/>
      </c>
      <c r="K3160" s="48" t="str">
        <f aca="false">IF(NOT(ISBLANK($B3160)),"x","")</f>
        <v/>
      </c>
      <c r="L3160" s="48" t="str">
        <f aca="false">IF(NOT(ISBLANK($B3160)),"x","")</f>
        <v/>
      </c>
      <c r="M3160" s="49"/>
      <c r="N3160" s="50" t="str">
        <f aca="false">IF(OR(AND(LEN($C3160)=4,VALUE($C3160)&gt;=2003),VALUE($C3160)&gt;DATE(2003,5,23)),"Chưa đủ 18 tuổi, kiểm tra và nhập lại cột 'Ngày tháng năm sinh'",IF(AND(LEN(TRIM(H3160))&gt;0,LEN(TRIM(M3160))=0),"Nhập thêm ngày tạm trú vào cột 'Ghi chú'",""))</f>
        <v/>
      </c>
    </row>
    <row r="3161" customFormat="false" ht="16.5" hidden="false" customHeight="false" outlineLevel="0" collapsed="false">
      <c r="A3161" s="45" t="str">
        <f aca="false">IF(NOT(ISBLANK(B3161)),MAX($A$10:A3160)+1,"")</f>
        <v/>
      </c>
      <c r="B3161" s="41"/>
      <c r="C3161" s="46"/>
      <c r="D3161" s="47"/>
      <c r="E3161" s="48" t="str">
        <f aca="false">IF(NOT(ISBLANK(B3161)),"Kinh","")</f>
        <v/>
      </c>
      <c r="F3161" s="41"/>
      <c r="G3161" s="41"/>
      <c r="H3161" s="41"/>
      <c r="I3161" s="48" t="str">
        <f aca="false">IF(NOT(ISBLANK($B3161)),"x","")</f>
        <v/>
      </c>
      <c r="J3161" s="48" t="str">
        <f aca="false">IF(NOT(ISBLANK($B3161)),"x","")</f>
        <v/>
      </c>
      <c r="K3161" s="48" t="str">
        <f aca="false">IF(NOT(ISBLANK($B3161)),"x","")</f>
        <v/>
      </c>
      <c r="L3161" s="48" t="str">
        <f aca="false">IF(NOT(ISBLANK($B3161)),"x","")</f>
        <v/>
      </c>
      <c r="M3161" s="49"/>
      <c r="N3161" s="50" t="str">
        <f aca="false">IF(OR(AND(LEN($C3161)=4,VALUE($C3161)&gt;=2003),VALUE($C3161)&gt;DATE(2003,5,23)),"Chưa đủ 18 tuổi, kiểm tra và nhập lại cột 'Ngày tháng năm sinh'",IF(AND(LEN(TRIM(H3161))&gt;0,LEN(TRIM(M3161))=0),"Nhập thêm ngày tạm trú vào cột 'Ghi chú'",""))</f>
        <v/>
      </c>
    </row>
    <row r="3162" customFormat="false" ht="16.5" hidden="false" customHeight="false" outlineLevel="0" collapsed="false">
      <c r="A3162" s="45" t="str">
        <f aca="false">IF(NOT(ISBLANK(B3162)),MAX($A$10:A3161)+1,"")</f>
        <v/>
      </c>
      <c r="B3162" s="41"/>
      <c r="C3162" s="46"/>
      <c r="D3162" s="47"/>
      <c r="E3162" s="48" t="str">
        <f aca="false">IF(NOT(ISBLANK(B3162)),"Kinh","")</f>
        <v/>
      </c>
      <c r="F3162" s="41"/>
      <c r="G3162" s="41"/>
      <c r="H3162" s="41"/>
      <c r="I3162" s="48" t="str">
        <f aca="false">IF(NOT(ISBLANK($B3162)),"x","")</f>
        <v/>
      </c>
      <c r="J3162" s="48" t="str">
        <f aca="false">IF(NOT(ISBLANK($B3162)),"x","")</f>
        <v/>
      </c>
      <c r="K3162" s="48" t="str">
        <f aca="false">IF(NOT(ISBLANK($B3162)),"x","")</f>
        <v/>
      </c>
      <c r="L3162" s="48" t="str">
        <f aca="false">IF(NOT(ISBLANK($B3162)),"x","")</f>
        <v/>
      </c>
      <c r="M3162" s="49"/>
      <c r="N3162" s="50" t="str">
        <f aca="false">IF(OR(AND(LEN($C3162)=4,VALUE($C3162)&gt;=2003),VALUE($C3162)&gt;DATE(2003,5,23)),"Chưa đủ 18 tuổi, kiểm tra và nhập lại cột 'Ngày tháng năm sinh'",IF(AND(LEN(TRIM(H3162))&gt;0,LEN(TRIM(M3162))=0),"Nhập thêm ngày tạm trú vào cột 'Ghi chú'",""))</f>
        <v/>
      </c>
    </row>
    <row r="3163" customFormat="false" ht="16.5" hidden="false" customHeight="false" outlineLevel="0" collapsed="false">
      <c r="A3163" s="45" t="str">
        <f aca="false">IF(NOT(ISBLANK(B3163)),MAX($A$10:A3162)+1,"")</f>
        <v/>
      </c>
      <c r="B3163" s="41"/>
      <c r="C3163" s="46"/>
      <c r="D3163" s="47"/>
      <c r="E3163" s="48" t="str">
        <f aca="false">IF(NOT(ISBLANK(B3163)),"Kinh","")</f>
        <v/>
      </c>
      <c r="F3163" s="41"/>
      <c r="G3163" s="41"/>
      <c r="H3163" s="41"/>
      <c r="I3163" s="48" t="str">
        <f aca="false">IF(NOT(ISBLANK($B3163)),"x","")</f>
        <v/>
      </c>
      <c r="J3163" s="48" t="str">
        <f aca="false">IF(NOT(ISBLANK($B3163)),"x","")</f>
        <v/>
      </c>
      <c r="K3163" s="48" t="str">
        <f aca="false">IF(NOT(ISBLANK($B3163)),"x","")</f>
        <v/>
      </c>
      <c r="L3163" s="48" t="str">
        <f aca="false">IF(NOT(ISBLANK($B3163)),"x","")</f>
        <v/>
      </c>
      <c r="M3163" s="49"/>
      <c r="N3163" s="50" t="str">
        <f aca="false">IF(OR(AND(LEN($C3163)=4,VALUE($C3163)&gt;=2003),VALUE($C3163)&gt;DATE(2003,5,23)),"Chưa đủ 18 tuổi, kiểm tra và nhập lại cột 'Ngày tháng năm sinh'",IF(AND(LEN(TRIM(H3163))&gt;0,LEN(TRIM(M3163))=0),"Nhập thêm ngày tạm trú vào cột 'Ghi chú'",""))</f>
        <v/>
      </c>
    </row>
    <row r="3164" customFormat="false" ht="16.5" hidden="false" customHeight="false" outlineLevel="0" collapsed="false">
      <c r="A3164" s="45" t="str">
        <f aca="false">IF(NOT(ISBLANK(B3164)),MAX($A$10:A3163)+1,"")</f>
        <v/>
      </c>
      <c r="B3164" s="41"/>
      <c r="C3164" s="46"/>
      <c r="D3164" s="47"/>
      <c r="E3164" s="48" t="str">
        <f aca="false">IF(NOT(ISBLANK(B3164)),"Kinh","")</f>
        <v/>
      </c>
      <c r="F3164" s="41"/>
      <c r="G3164" s="41"/>
      <c r="H3164" s="41"/>
      <c r="I3164" s="48" t="str">
        <f aca="false">IF(NOT(ISBLANK($B3164)),"x","")</f>
        <v/>
      </c>
      <c r="J3164" s="48" t="str">
        <f aca="false">IF(NOT(ISBLANK($B3164)),"x","")</f>
        <v/>
      </c>
      <c r="K3164" s="48" t="str">
        <f aca="false">IF(NOT(ISBLANK($B3164)),"x","")</f>
        <v/>
      </c>
      <c r="L3164" s="48" t="str">
        <f aca="false">IF(NOT(ISBLANK($B3164)),"x","")</f>
        <v/>
      </c>
      <c r="M3164" s="49"/>
      <c r="N3164" s="50" t="str">
        <f aca="false">IF(OR(AND(LEN($C3164)=4,VALUE($C3164)&gt;=2003),VALUE($C3164)&gt;DATE(2003,5,23)),"Chưa đủ 18 tuổi, kiểm tra và nhập lại cột 'Ngày tháng năm sinh'",IF(AND(LEN(TRIM(H3164))&gt;0,LEN(TRIM(M3164))=0),"Nhập thêm ngày tạm trú vào cột 'Ghi chú'",""))</f>
        <v/>
      </c>
    </row>
    <row r="3165" customFormat="false" ht="16.5" hidden="false" customHeight="false" outlineLevel="0" collapsed="false">
      <c r="A3165" s="45" t="str">
        <f aca="false">IF(NOT(ISBLANK(B3165)),MAX($A$10:A3164)+1,"")</f>
        <v/>
      </c>
      <c r="B3165" s="41"/>
      <c r="C3165" s="46"/>
      <c r="D3165" s="47"/>
      <c r="E3165" s="48" t="str">
        <f aca="false">IF(NOT(ISBLANK(B3165)),"Kinh","")</f>
        <v/>
      </c>
      <c r="F3165" s="41"/>
      <c r="G3165" s="41"/>
      <c r="H3165" s="41"/>
      <c r="I3165" s="48" t="str">
        <f aca="false">IF(NOT(ISBLANK($B3165)),"x","")</f>
        <v/>
      </c>
      <c r="J3165" s="48" t="str">
        <f aca="false">IF(NOT(ISBLANK($B3165)),"x","")</f>
        <v/>
      </c>
      <c r="K3165" s="48" t="str">
        <f aca="false">IF(NOT(ISBLANK($B3165)),"x","")</f>
        <v/>
      </c>
      <c r="L3165" s="48" t="str">
        <f aca="false">IF(NOT(ISBLANK($B3165)),"x","")</f>
        <v/>
      </c>
      <c r="M3165" s="49"/>
      <c r="N3165" s="50" t="str">
        <f aca="false">IF(OR(AND(LEN($C3165)=4,VALUE($C3165)&gt;=2003),VALUE($C3165)&gt;DATE(2003,5,23)),"Chưa đủ 18 tuổi, kiểm tra và nhập lại cột 'Ngày tháng năm sinh'",IF(AND(LEN(TRIM(H3165))&gt;0,LEN(TRIM(M3165))=0),"Nhập thêm ngày tạm trú vào cột 'Ghi chú'",""))</f>
        <v/>
      </c>
    </row>
    <row r="3166" customFormat="false" ht="16.5" hidden="false" customHeight="false" outlineLevel="0" collapsed="false">
      <c r="A3166" s="45" t="str">
        <f aca="false">IF(NOT(ISBLANK(B3166)),MAX($A$10:A3165)+1,"")</f>
        <v/>
      </c>
      <c r="B3166" s="41"/>
      <c r="C3166" s="46"/>
      <c r="D3166" s="47"/>
      <c r="E3166" s="48" t="str">
        <f aca="false">IF(NOT(ISBLANK(B3166)),"Kinh","")</f>
        <v/>
      </c>
      <c r="F3166" s="41"/>
      <c r="G3166" s="41"/>
      <c r="H3166" s="41"/>
      <c r="I3166" s="48" t="str">
        <f aca="false">IF(NOT(ISBLANK($B3166)),"x","")</f>
        <v/>
      </c>
      <c r="J3166" s="48" t="str">
        <f aca="false">IF(NOT(ISBLANK($B3166)),"x","")</f>
        <v/>
      </c>
      <c r="K3166" s="48" t="str">
        <f aca="false">IF(NOT(ISBLANK($B3166)),"x","")</f>
        <v/>
      </c>
      <c r="L3166" s="48" t="str">
        <f aca="false">IF(NOT(ISBLANK($B3166)),"x","")</f>
        <v/>
      </c>
      <c r="M3166" s="49"/>
      <c r="N3166" s="50" t="str">
        <f aca="false">IF(OR(AND(LEN($C3166)=4,VALUE($C3166)&gt;=2003),VALUE($C3166)&gt;DATE(2003,5,23)),"Chưa đủ 18 tuổi, kiểm tra và nhập lại cột 'Ngày tháng năm sinh'",IF(AND(LEN(TRIM(H3166))&gt;0,LEN(TRIM(M3166))=0),"Nhập thêm ngày tạm trú vào cột 'Ghi chú'",""))</f>
        <v/>
      </c>
    </row>
    <row r="3167" customFormat="false" ht="16.5" hidden="false" customHeight="false" outlineLevel="0" collapsed="false">
      <c r="A3167" s="45" t="str">
        <f aca="false">IF(NOT(ISBLANK(B3167)),MAX($A$10:A3166)+1,"")</f>
        <v/>
      </c>
      <c r="B3167" s="41"/>
      <c r="C3167" s="46"/>
      <c r="D3167" s="47"/>
      <c r="E3167" s="48" t="str">
        <f aca="false">IF(NOT(ISBLANK(B3167)),"Kinh","")</f>
        <v/>
      </c>
      <c r="F3167" s="41"/>
      <c r="G3167" s="41"/>
      <c r="H3167" s="41"/>
      <c r="I3167" s="48" t="str">
        <f aca="false">IF(NOT(ISBLANK($B3167)),"x","")</f>
        <v/>
      </c>
      <c r="J3167" s="48" t="str">
        <f aca="false">IF(NOT(ISBLANK($B3167)),"x","")</f>
        <v/>
      </c>
      <c r="K3167" s="48" t="str">
        <f aca="false">IF(NOT(ISBLANK($B3167)),"x","")</f>
        <v/>
      </c>
      <c r="L3167" s="48" t="str">
        <f aca="false">IF(NOT(ISBLANK($B3167)),"x","")</f>
        <v/>
      </c>
      <c r="M3167" s="49"/>
      <c r="N3167" s="50" t="str">
        <f aca="false">IF(OR(AND(LEN($C3167)=4,VALUE($C3167)&gt;=2003),VALUE($C3167)&gt;DATE(2003,5,23)),"Chưa đủ 18 tuổi, kiểm tra và nhập lại cột 'Ngày tháng năm sinh'",IF(AND(LEN(TRIM(H3167))&gt;0,LEN(TRIM(M3167))=0),"Nhập thêm ngày tạm trú vào cột 'Ghi chú'",""))</f>
        <v/>
      </c>
    </row>
    <row r="3168" customFormat="false" ht="16.5" hidden="false" customHeight="false" outlineLevel="0" collapsed="false">
      <c r="A3168" s="45" t="str">
        <f aca="false">IF(NOT(ISBLANK(B3168)),MAX($A$10:A3167)+1,"")</f>
        <v/>
      </c>
      <c r="B3168" s="41"/>
      <c r="C3168" s="46"/>
      <c r="D3168" s="47"/>
      <c r="E3168" s="48" t="str">
        <f aca="false">IF(NOT(ISBLANK(B3168)),"Kinh","")</f>
        <v/>
      </c>
      <c r="F3168" s="41"/>
      <c r="G3168" s="41"/>
      <c r="H3168" s="41"/>
      <c r="I3168" s="48" t="str">
        <f aca="false">IF(NOT(ISBLANK($B3168)),"x","")</f>
        <v/>
      </c>
      <c r="J3168" s="48" t="str">
        <f aca="false">IF(NOT(ISBLANK($B3168)),"x","")</f>
        <v/>
      </c>
      <c r="K3168" s="48" t="str">
        <f aca="false">IF(NOT(ISBLANK($B3168)),"x","")</f>
        <v/>
      </c>
      <c r="L3168" s="48" t="str">
        <f aca="false">IF(NOT(ISBLANK($B3168)),"x","")</f>
        <v/>
      </c>
      <c r="M3168" s="49"/>
      <c r="N3168" s="50" t="str">
        <f aca="false">IF(OR(AND(LEN($C3168)=4,VALUE($C3168)&gt;=2003),VALUE($C3168)&gt;DATE(2003,5,23)),"Chưa đủ 18 tuổi, kiểm tra và nhập lại cột 'Ngày tháng năm sinh'",IF(AND(LEN(TRIM(H3168))&gt;0,LEN(TRIM(M3168))=0),"Nhập thêm ngày tạm trú vào cột 'Ghi chú'",""))</f>
        <v/>
      </c>
    </row>
    <row r="3169" customFormat="false" ht="16.5" hidden="false" customHeight="false" outlineLevel="0" collapsed="false">
      <c r="A3169" s="45" t="str">
        <f aca="false">IF(NOT(ISBLANK(B3169)),MAX($A$10:A3168)+1,"")</f>
        <v/>
      </c>
      <c r="B3169" s="41"/>
      <c r="C3169" s="46"/>
      <c r="D3169" s="47"/>
      <c r="E3169" s="48" t="str">
        <f aca="false">IF(NOT(ISBLANK(B3169)),"Kinh","")</f>
        <v/>
      </c>
      <c r="F3169" s="41"/>
      <c r="G3169" s="41"/>
      <c r="H3169" s="41"/>
      <c r="I3169" s="48" t="str">
        <f aca="false">IF(NOT(ISBLANK($B3169)),"x","")</f>
        <v/>
      </c>
      <c r="J3169" s="48" t="str">
        <f aca="false">IF(NOT(ISBLANK($B3169)),"x","")</f>
        <v/>
      </c>
      <c r="K3169" s="48" t="str">
        <f aca="false">IF(NOT(ISBLANK($B3169)),"x","")</f>
        <v/>
      </c>
      <c r="L3169" s="48" t="str">
        <f aca="false">IF(NOT(ISBLANK($B3169)),"x","")</f>
        <v/>
      </c>
      <c r="M3169" s="49"/>
      <c r="N3169" s="50" t="str">
        <f aca="false">IF(OR(AND(LEN($C3169)=4,VALUE($C3169)&gt;=2003),VALUE($C3169)&gt;DATE(2003,5,23)),"Chưa đủ 18 tuổi, kiểm tra và nhập lại cột 'Ngày tháng năm sinh'",IF(AND(LEN(TRIM(H3169))&gt;0,LEN(TRIM(M3169))=0),"Nhập thêm ngày tạm trú vào cột 'Ghi chú'",""))</f>
        <v/>
      </c>
    </row>
    <row r="3170" customFormat="false" ht="16.5" hidden="false" customHeight="false" outlineLevel="0" collapsed="false">
      <c r="A3170" s="45" t="str">
        <f aca="false">IF(NOT(ISBLANK(B3170)),MAX($A$10:A3169)+1,"")</f>
        <v/>
      </c>
      <c r="B3170" s="41"/>
      <c r="C3170" s="46"/>
      <c r="D3170" s="47"/>
      <c r="E3170" s="48" t="str">
        <f aca="false">IF(NOT(ISBLANK(B3170)),"Kinh","")</f>
        <v/>
      </c>
      <c r="F3170" s="41"/>
      <c r="G3170" s="41"/>
      <c r="H3170" s="41"/>
      <c r="I3170" s="48" t="str">
        <f aca="false">IF(NOT(ISBLANK($B3170)),"x","")</f>
        <v/>
      </c>
      <c r="J3170" s="48" t="str">
        <f aca="false">IF(NOT(ISBLANK($B3170)),"x","")</f>
        <v/>
      </c>
      <c r="K3170" s="48" t="str">
        <f aca="false">IF(NOT(ISBLANK($B3170)),"x","")</f>
        <v/>
      </c>
      <c r="L3170" s="48" t="str">
        <f aca="false">IF(NOT(ISBLANK($B3170)),"x","")</f>
        <v/>
      </c>
      <c r="M3170" s="49"/>
      <c r="N3170" s="50" t="str">
        <f aca="false">IF(OR(AND(LEN($C3170)=4,VALUE($C3170)&gt;=2003),VALUE($C3170)&gt;DATE(2003,5,23)),"Chưa đủ 18 tuổi, kiểm tra và nhập lại cột 'Ngày tháng năm sinh'",IF(AND(LEN(TRIM(H3170))&gt;0,LEN(TRIM(M3170))=0),"Nhập thêm ngày tạm trú vào cột 'Ghi chú'",""))</f>
        <v/>
      </c>
    </row>
    <row r="3171" customFormat="false" ht="16.5" hidden="false" customHeight="false" outlineLevel="0" collapsed="false">
      <c r="A3171" s="45" t="str">
        <f aca="false">IF(NOT(ISBLANK(B3171)),MAX($A$10:A3170)+1,"")</f>
        <v/>
      </c>
      <c r="B3171" s="41"/>
      <c r="C3171" s="46"/>
      <c r="D3171" s="47"/>
      <c r="E3171" s="48" t="str">
        <f aca="false">IF(NOT(ISBLANK(B3171)),"Kinh","")</f>
        <v/>
      </c>
      <c r="F3171" s="41"/>
      <c r="G3171" s="41"/>
      <c r="H3171" s="41"/>
      <c r="I3171" s="48" t="str">
        <f aca="false">IF(NOT(ISBLANK($B3171)),"x","")</f>
        <v/>
      </c>
      <c r="J3171" s="48" t="str">
        <f aca="false">IF(NOT(ISBLANK($B3171)),"x","")</f>
        <v/>
      </c>
      <c r="K3171" s="48" t="str">
        <f aca="false">IF(NOT(ISBLANK($B3171)),"x","")</f>
        <v/>
      </c>
      <c r="L3171" s="48" t="str">
        <f aca="false">IF(NOT(ISBLANK($B3171)),"x","")</f>
        <v/>
      </c>
      <c r="M3171" s="49"/>
      <c r="N3171" s="50" t="str">
        <f aca="false">IF(OR(AND(LEN($C3171)=4,VALUE($C3171)&gt;=2003),VALUE($C3171)&gt;DATE(2003,5,23)),"Chưa đủ 18 tuổi, kiểm tra và nhập lại cột 'Ngày tháng năm sinh'",IF(AND(LEN(TRIM(H3171))&gt;0,LEN(TRIM(M3171))=0),"Nhập thêm ngày tạm trú vào cột 'Ghi chú'",""))</f>
        <v/>
      </c>
    </row>
    <row r="3172" customFormat="false" ht="16.5" hidden="false" customHeight="false" outlineLevel="0" collapsed="false">
      <c r="A3172" s="45" t="str">
        <f aca="false">IF(NOT(ISBLANK(B3172)),MAX($A$10:A3171)+1,"")</f>
        <v/>
      </c>
      <c r="B3172" s="41"/>
      <c r="C3172" s="46"/>
      <c r="D3172" s="47"/>
      <c r="E3172" s="48" t="str">
        <f aca="false">IF(NOT(ISBLANK(B3172)),"Kinh","")</f>
        <v/>
      </c>
      <c r="F3172" s="41"/>
      <c r="G3172" s="41"/>
      <c r="H3172" s="41"/>
      <c r="I3172" s="48" t="str">
        <f aca="false">IF(NOT(ISBLANK($B3172)),"x","")</f>
        <v/>
      </c>
      <c r="J3172" s="48" t="str">
        <f aca="false">IF(NOT(ISBLANK($B3172)),"x","")</f>
        <v/>
      </c>
      <c r="K3172" s="48" t="str">
        <f aca="false">IF(NOT(ISBLANK($B3172)),"x","")</f>
        <v/>
      </c>
      <c r="L3172" s="48" t="str">
        <f aca="false">IF(NOT(ISBLANK($B3172)),"x","")</f>
        <v/>
      </c>
      <c r="M3172" s="49"/>
      <c r="N3172" s="50" t="str">
        <f aca="false">IF(OR(AND(LEN($C3172)=4,VALUE($C3172)&gt;=2003),VALUE($C3172)&gt;DATE(2003,5,23)),"Chưa đủ 18 tuổi, kiểm tra và nhập lại cột 'Ngày tháng năm sinh'",IF(AND(LEN(TRIM(H3172))&gt;0,LEN(TRIM(M3172))=0),"Nhập thêm ngày tạm trú vào cột 'Ghi chú'",""))</f>
        <v/>
      </c>
    </row>
    <row r="3173" customFormat="false" ht="16.5" hidden="false" customHeight="false" outlineLevel="0" collapsed="false">
      <c r="A3173" s="45" t="str">
        <f aca="false">IF(NOT(ISBLANK(B3173)),MAX($A$10:A3172)+1,"")</f>
        <v/>
      </c>
      <c r="B3173" s="41"/>
      <c r="C3173" s="46"/>
      <c r="D3173" s="47"/>
      <c r="E3173" s="48" t="str">
        <f aca="false">IF(NOT(ISBLANK(B3173)),"Kinh","")</f>
        <v/>
      </c>
      <c r="F3173" s="41"/>
      <c r="G3173" s="41"/>
      <c r="H3173" s="41"/>
      <c r="I3173" s="48" t="str">
        <f aca="false">IF(NOT(ISBLANK($B3173)),"x","")</f>
        <v/>
      </c>
      <c r="J3173" s="48" t="str">
        <f aca="false">IF(NOT(ISBLANK($B3173)),"x","")</f>
        <v/>
      </c>
      <c r="K3173" s="48" t="str">
        <f aca="false">IF(NOT(ISBLANK($B3173)),"x","")</f>
        <v/>
      </c>
      <c r="L3173" s="48" t="str">
        <f aca="false">IF(NOT(ISBLANK($B3173)),"x","")</f>
        <v/>
      </c>
      <c r="M3173" s="49"/>
      <c r="N3173" s="50" t="str">
        <f aca="false">IF(OR(AND(LEN($C3173)=4,VALUE($C3173)&gt;=2003),VALUE($C3173)&gt;DATE(2003,5,23)),"Chưa đủ 18 tuổi, kiểm tra và nhập lại cột 'Ngày tháng năm sinh'",IF(AND(LEN(TRIM(H3173))&gt;0,LEN(TRIM(M3173))=0),"Nhập thêm ngày tạm trú vào cột 'Ghi chú'",""))</f>
        <v/>
      </c>
    </row>
    <row r="3174" customFormat="false" ht="16.5" hidden="false" customHeight="false" outlineLevel="0" collapsed="false">
      <c r="A3174" s="45" t="str">
        <f aca="false">IF(NOT(ISBLANK(B3174)),MAX($A$10:A3173)+1,"")</f>
        <v/>
      </c>
      <c r="B3174" s="41"/>
      <c r="C3174" s="46"/>
      <c r="D3174" s="47"/>
      <c r="E3174" s="48" t="str">
        <f aca="false">IF(NOT(ISBLANK(B3174)),"Kinh","")</f>
        <v/>
      </c>
      <c r="F3174" s="41"/>
      <c r="G3174" s="41"/>
      <c r="H3174" s="41"/>
      <c r="I3174" s="48" t="str">
        <f aca="false">IF(NOT(ISBLANK($B3174)),"x","")</f>
        <v/>
      </c>
      <c r="J3174" s="48" t="str">
        <f aca="false">IF(NOT(ISBLANK($B3174)),"x","")</f>
        <v/>
      </c>
      <c r="K3174" s="48" t="str">
        <f aca="false">IF(NOT(ISBLANK($B3174)),"x","")</f>
        <v/>
      </c>
      <c r="L3174" s="48" t="str">
        <f aca="false">IF(NOT(ISBLANK($B3174)),"x","")</f>
        <v/>
      </c>
      <c r="M3174" s="49"/>
      <c r="N3174" s="50" t="str">
        <f aca="false">IF(OR(AND(LEN($C3174)=4,VALUE($C3174)&gt;=2003),VALUE($C3174)&gt;DATE(2003,5,23)),"Chưa đủ 18 tuổi, kiểm tra và nhập lại cột 'Ngày tháng năm sinh'",IF(AND(LEN(TRIM(H3174))&gt;0,LEN(TRIM(M3174))=0),"Nhập thêm ngày tạm trú vào cột 'Ghi chú'",""))</f>
        <v/>
      </c>
    </row>
    <row r="3175" customFormat="false" ht="16.5" hidden="false" customHeight="false" outlineLevel="0" collapsed="false">
      <c r="A3175" s="45" t="str">
        <f aca="false">IF(NOT(ISBLANK(B3175)),MAX($A$10:A3174)+1,"")</f>
        <v/>
      </c>
      <c r="B3175" s="41"/>
      <c r="C3175" s="46"/>
      <c r="D3175" s="47"/>
      <c r="E3175" s="48" t="str">
        <f aca="false">IF(NOT(ISBLANK(B3175)),"Kinh","")</f>
        <v/>
      </c>
      <c r="F3175" s="41"/>
      <c r="G3175" s="41"/>
      <c r="H3175" s="41"/>
      <c r="I3175" s="48" t="str">
        <f aca="false">IF(NOT(ISBLANK($B3175)),"x","")</f>
        <v/>
      </c>
      <c r="J3175" s="48" t="str">
        <f aca="false">IF(NOT(ISBLANK($B3175)),"x","")</f>
        <v/>
      </c>
      <c r="K3175" s="48" t="str">
        <f aca="false">IF(NOT(ISBLANK($B3175)),"x","")</f>
        <v/>
      </c>
      <c r="L3175" s="48" t="str">
        <f aca="false">IF(NOT(ISBLANK($B3175)),"x","")</f>
        <v/>
      </c>
      <c r="M3175" s="49"/>
      <c r="N3175" s="50" t="str">
        <f aca="false">IF(OR(AND(LEN($C3175)=4,VALUE($C3175)&gt;=2003),VALUE($C3175)&gt;DATE(2003,5,23)),"Chưa đủ 18 tuổi, kiểm tra và nhập lại cột 'Ngày tháng năm sinh'",IF(AND(LEN(TRIM(H3175))&gt;0,LEN(TRIM(M3175))=0),"Nhập thêm ngày tạm trú vào cột 'Ghi chú'",""))</f>
        <v/>
      </c>
    </row>
    <row r="3176" customFormat="false" ht="16.5" hidden="false" customHeight="false" outlineLevel="0" collapsed="false">
      <c r="A3176" s="45" t="str">
        <f aca="false">IF(NOT(ISBLANK(B3176)),MAX($A$10:A3175)+1,"")</f>
        <v/>
      </c>
      <c r="B3176" s="41"/>
      <c r="C3176" s="46"/>
      <c r="D3176" s="47"/>
      <c r="E3176" s="48" t="str">
        <f aca="false">IF(NOT(ISBLANK(B3176)),"Kinh","")</f>
        <v/>
      </c>
      <c r="F3176" s="41"/>
      <c r="G3176" s="41"/>
      <c r="H3176" s="41"/>
      <c r="I3176" s="48" t="str">
        <f aca="false">IF(NOT(ISBLANK($B3176)),"x","")</f>
        <v/>
      </c>
      <c r="J3176" s="48" t="str">
        <f aca="false">IF(NOT(ISBLANK($B3176)),"x","")</f>
        <v/>
      </c>
      <c r="K3176" s="48" t="str">
        <f aca="false">IF(NOT(ISBLANK($B3176)),"x","")</f>
        <v/>
      </c>
      <c r="L3176" s="48" t="str">
        <f aca="false">IF(NOT(ISBLANK($B3176)),"x","")</f>
        <v/>
      </c>
      <c r="M3176" s="49"/>
      <c r="N3176" s="50" t="str">
        <f aca="false">IF(OR(AND(LEN($C3176)=4,VALUE($C3176)&gt;=2003),VALUE($C3176)&gt;DATE(2003,5,23)),"Chưa đủ 18 tuổi, kiểm tra và nhập lại cột 'Ngày tháng năm sinh'",IF(AND(LEN(TRIM(H3176))&gt;0,LEN(TRIM(M3176))=0),"Nhập thêm ngày tạm trú vào cột 'Ghi chú'",""))</f>
        <v/>
      </c>
    </row>
    <row r="3177" customFormat="false" ht="16.5" hidden="false" customHeight="false" outlineLevel="0" collapsed="false">
      <c r="A3177" s="45" t="str">
        <f aca="false">IF(NOT(ISBLANK(B3177)),MAX($A$10:A3176)+1,"")</f>
        <v/>
      </c>
      <c r="B3177" s="41"/>
      <c r="C3177" s="46"/>
      <c r="D3177" s="47"/>
      <c r="E3177" s="48" t="str">
        <f aca="false">IF(NOT(ISBLANK(B3177)),"Kinh","")</f>
        <v/>
      </c>
      <c r="F3177" s="41"/>
      <c r="G3177" s="41"/>
      <c r="H3177" s="41"/>
      <c r="I3177" s="48" t="str">
        <f aca="false">IF(NOT(ISBLANK($B3177)),"x","")</f>
        <v/>
      </c>
      <c r="J3177" s="48" t="str">
        <f aca="false">IF(NOT(ISBLANK($B3177)),"x","")</f>
        <v/>
      </c>
      <c r="K3177" s="48" t="str">
        <f aca="false">IF(NOT(ISBLANK($B3177)),"x","")</f>
        <v/>
      </c>
      <c r="L3177" s="48" t="str">
        <f aca="false">IF(NOT(ISBLANK($B3177)),"x","")</f>
        <v/>
      </c>
      <c r="M3177" s="49"/>
      <c r="N3177" s="50" t="str">
        <f aca="false">IF(OR(AND(LEN($C3177)=4,VALUE($C3177)&gt;=2003),VALUE($C3177)&gt;DATE(2003,5,23)),"Chưa đủ 18 tuổi, kiểm tra và nhập lại cột 'Ngày tháng năm sinh'",IF(AND(LEN(TRIM(H3177))&gt;0,LEN(TRIM(M3177))=0),"Nhập thêm ngày tạm trú vào cột 'Ghi chú'",""))</f>
        <v/>
      </c>
    </row>
    <row r="3178" customFormat="false" ht="16.5" hidden="false" customHeight="false" outlineLevel="0" collapsed="false">
      <c r="A3178" s="45" t="str">
        <f aca="false">IF(NOT(ISBLANK(B3178)),MAX($A$10:A3177)+1,"")</f>
        <v/>
      </c>
      <c r="B3178" s="41"/>
      <c r="C3178" s="46"/>
      <c r="D3178" s="47"/>
      <c r="E3178" s="48" t="str">
        <f aca="false">IF(NOT(ISBLANK(B3178)),"Kinh","")</f>
        <v/>
      </c>
      <c r="F3178" s="41"/>
      <c r="G3178" s="41"/>
      <c r="H3178" s="41"/>
      <c r="I3178" s="48" t="str">
        <f aca="false">IF(NOT(ISBLANK($B3178)),"x","")</f>
        <v/>
      </c>
      <c r="J3178" s="48" t="str">
        <f aca="false">IF(NOT(ISBLANK($B3178)),"x","")</f>
        <v/>
      </c>
      <c r="K3178" s="48" t="str">
        <f aca="false">IF(NOT(ISBLANK($B3178)),"x","")</f>
        <v/>
      </c>
      <c r="L3178" s="48" t="str">
        <f aca="false">IF(NOT(ISBLANK($B3178)),"x","")</f>
        <v/>
      </c>
      <c r="M3178" s="49"/>
      <c r="N3178" s="50" t="str">
        <f aca="false">IF(OR(AND(LEN($C3178)=4,VALUE($C3178)&gt;=2003),VALUE($C3178)&gt;DATE(2003,5,23)),"Chưa đủ 18 tuổi, kiểm tra và nhập lại cột 'Ngày tháng năm sinh'",IF(AND(LEN(TRIM(H3178))&gt;0,LEN(TRIM(M3178))=0),"Nhập thêm ngày tạm trú vào cột 'Ghi chú'",""))</f>
        <v/>
      </c>
    </row>
    <row r="3179" customFormat="false" ht="16.5" hidden="false" customHeight="false" outlineLevel="0" collapsed="false">
      <c r="A3179" s="45" t="str">
        <f aca="false">IF(NOT(ISBLANK(B3179)),MAX($A$10:A3178)+1,"")</f>
        <v/>
      </c>
      <c r="B3179" s="41"/>
      <c r="C3179" s="46"/>
      <c r="D3179" s="47"/>
      <c r="E3179" s="48" t="str">
        <f aca="false">IF(NOT(ISBLANK(B3179)),"Kinh","")</f>
        <v/>
      </c>
      <c r="F3179" s="41"/>
      <c r="G3179" s="41"/>
      <c r="H3179" s="41"/>
      <c r="I3179" s="48" t="str">
        <f aca="false">IF(NOT(ISBLANK($B3179)),"x","")</f>
        <v/>
      </c>
      <c r="J3179" s="48" t="str">
        <f aca="false">IF(NOT(ISBLANK($B3179)),"x","")</f>
        <v/>
      </c>
      <c r="K3179" s="48" t="str">
        <f aca="false">IF(NOT(ISBLANK($B3179)),"x","")</f>
        <v/>
      </c>
      <c r="L3179" s="48" t="str">
        <f aca="false">IF(NOT(ISBLANK($B3179)),"x","")</f>
        <v/>
      </c>
      <c r="M3179" s="49"/>
      <c r="N3179" s="50" t="str">
        <f aca="false">IF(OR(AND(LEN($C3179)=4,VALUE($C3179)&gt;=2003),VALUE($C3179)&gt;DATE(2003,5,23)),"Chưa đủ 18 tuổi, kiểm tra và nhập lại cột 'Ngày tháng năm sinh'",IF(AND(LEN(TRIM(H3179))&gt;0,LEN(TRIM(M3179))=0),"Nhập thêm ngày tạm trú vào cột 'Ghi chú'",""))</f>
        <v/>
      </c>
    </row>
    <row r="3180" customFormat="false" ht="16.5" hidden="false" customHeight="false" outlineLevel="0" collapsed="false">
      <c r="A3180" s="45" t="str">
        <f aca="false">IF(NOT(ISBLANK(B3180)),MAX($A$10:A3179)+1,"")</f>
        <v/>
      </c>
      <c r="B3180" s="41"/>
      <c r="C3180" s="46"/>
      <c r="D3180" s="47"/>
      <c r="E3180" s="48" t="str">
        <f aca="false">IF(NOT(ISBLANK(B3180)),"Kinh","")</f>
        <v/>
      </c>
      <c r="F3180" s="41"/>
      <c r="G3180" s="41"/>
      <c r="H3180" s="41"/>
      <c r="I3180" s="48" t="str">
        <f aca="false">IF(NOT(ISBLANK($B3180)),"x","")</f>
        <v/>
      </c>
      <c r="J3180" s="48" t="str">
        <f aca="false">IF(NOT(ISBLANK($B3180)),"x","")</f>
        <v/>
      </c>
      <c r="K3180" s="48" t="str">
        <f aca="false">IF(NOT(ISBLANK($B3180)),"x","")</f>
        <v/>
      </c>
      <c r="L3180" s="48" t="str">
        <f aca="false">IF(NOT(ISBLANK($B3180)),"x","")</f>
        <v/>
      </c>
      <c r="M3180" s="49"/>
      <c r="N3180" s="50" t="str">
        <f aca="false">IF(OR(AND(LEN($C3180)=4,VALUE($C3180)&gt;=2003),VALUE($C3180)&gt;DATE(2003,5,23)),"Chưa đủ 18 tuổi, kiểm tra và nhập lại cột 'Ngày tháng năm sinh'",IF(AND(LEN(TRIM(H3180))&gt;0,LEN(TRIM(M3180))=0),"Nhập thêm ngày tạm trú vào cột 'Ghi chú'",""))</f>
        <v/>
      </c>
    </row>
    <row r="3181" customFormat="false" ht="16.5" hidden="false" customHeight="false" outlineLevel="0" collapsed="false">
      <c r="A3181" s="45" t="str">
        <f aca="false">IF(NOT(ISBLANK(B3181)),MAX($A$10:A3180)+1,"")</f>
        <v/>
      </c>
      <c r="B3181" s="41"/>
      <c r="C3181" s="46"/>
      <c r="D3181" s="47"/>
      <c r="E3181" s="48" t="str">
        <f aca="false">IF(NOT(ISBLANK(B3181)),"Kinh","")</f>
        <v/>
      </c>
      <c r="F3181" s="41"/>
      <c r="G3181" s="41"/>
      <c r="H3181" s="41"/>
      <c r="I3181" s="48" t="str">
        <f aca="false">IF(NOT(ISBLANK($B3181)),"x","")</f>
        <v/>
      </c>
      <c r="J3181" s="48" t="str">
        <f aca="false">IF(NOT(ISBLANK($B3181)),"x","")</f>
        <v/>
      </c>
      <c r="K3181" s="48" t="str">
        <f aca="false">IF(NOT(ISBLANK($B3181)),"x","")</f>
        <v/>
      </c>
      <c r="L3181" s="48" t="str">
        <f aca="false">IF(NOT(ISBLANK($B3181)),"x","")</f>
        <v/>
      </c>
      <c r="M3181" s="49"/>
      <c r="N3181" s="50" t="str">
        <f aca="false">IF(OR(AND(LEN($C3181)=4,VALUE($C3181)&gt;=2003),VALUE($C3181)&gt;DATE(2003,5,23)),"Chưa đủ 18 tuổi, kiểm tra và nhập lại cột 'Ngày tháng năm sinh'",IF(AND(LEN(TRIM(H3181))&gt;0,LEN(TRIM(M3181))=0),"Nhập thêm ngày tạm trú vào cột 'Ghi chú'",""))</f>
        <v/>
      </c>
    </row>
    <row r="3182" customFormat="false" ht="16.5" hidden="false" customHeight="false" outlineLevel="0" collapsed="false">
      <c r="A3182" s="45" t="str">
        <f aca="false">IF(NOT(ISBLANK(B3182)),MAX($A$10:A3181)+1,"")</f>
        <v/>
      </c>
      <c r="B3182" s="41"/>
      <c r="C3182" s="46"/>
      <c r="D3182" s="47"/>
      <c r="E3182" s="48" t="str">
        <f aca="false">IF(NOT(ISBLANK(B3182)),"Kinh","")</f>
        <v/>
      </c>
      <c r="F3182" s="41"/>
      <c r="G3182" s="41"/>
      <c r="H3182" s="41"/>
      <c r="I3182" s="48" t="str">
        <f aca="false">IF(NOT(ISBLANK($B3182)),"x","")</f>
        <v/>
      </c>
      <c r="J3182" s="48" t="str">
        <f aca="false">IF(NOT(ISBLANK($B3182)),"x","")</f>
        <v/>
      </c>
      <c r="K3182" s="48" t="str">
        <f aca="false">IF(NOT(ISBLANK($B3182)),"x","")</f>
        <v/>
      </c>
      <c r="L3182" s="48" t="str">
        <f aca="false">IF(NOT(ISBLANK($B3182)),"x","")</f>
        <v/>
      </c>
      <c r="M3182" s="49"/>
      <c r="N3182" s="50" t="str">
        <f aca="false">IF(OR(AND(LEN($C3182)=4,VALUE($C3182)&gt;=2003),VALUE($C3182)&gt;DATE(2003,5,23)),"Chưa đủ 18 tuổi, kiểm tra và nhập lại cột 'Ngày tháng năm sinh'",IF(AND(LEN(TRIM(H3182))&gt;0,LEN(TRIM(M3182))=0),"Nhập thêm ngày tạm trú vào cột 'Ghi chú'",""))</f>
        <v/>
      </c>
    </row>
    <row r="3183" customFormat="false" ht="16.5" hidden="false" customHeight="false" outlineLevel="0" collapsed="false">
      <c r="A3183" s="45" t="str">
        <f aca="false">IF(NOT(ISBLANK(B3183)),MAX($A$10:A3182)+1,"")</f>
        <v/>
      </c>
      <c r="B3183" s="41"/>
      <c r="C3183" s="46"/>
      <c r="D3183" s="47"/>
      <c r="E3183" s="48" t="str">
        <f aca="false">IF(NOT(ISBLANK(B3183)),"Kinh","")</f>
        <v/>
      </c>
      <c r="F3183" s="41"/>
      <c r="G3183" s="41"/>
      <c r="H3183" s="41"/>
      <c r="I3183" s="48" t="str">
        <f aca="false">IF(NOT(ISBLANK($B3183)),"x","")</f>
        <v/>
      </c>
      <c r="J3183" s="48" t="str">
        <f aca="false">IF(NOT(ISBLANK($B3183)),"x","")</f>
        <v/>
      </c>
      <c r="K3183" s="48" t="str">
        <f aca="false">IF(NOT(ISBLANK($B3183)),"x","")</f>
        <v/>
      </c>
      <c r="L3183" s="48" t="str">
        <f aca="false">IF(NOT(ISBLANK($B3183)),"x","")</f>
        <v/>
      </c>
      <c r="M3183" s="49"/>
      <c r="N3183" s="50" t="str">
        <f aca="false">IF(OR(AND(LEN($C3183)=4,VALUE($C3183)&gt;=2003),VALUE($C3183)&gt;DATE(2003,5,23)),"Chưa đủ 18 tuổi, kiểm tra và nhập lại cột 'Ngày tháng năm sinh'",IF(AND(LEN(TRIM(H3183))&gt;0,LEN(TRIM(M3183))=0),"Nhập thêm ngày tạm trú vào cột 'Ghi chú'",""))</f>
        <v/>
      </c>
    </row>
    <row r="3184" customFormat="false" ht="16.5" hidden="false" customHeight="false" outlineLevel="0" collapsed="false">
      <c r="A3184" s="45" t="str">
        <f aca="false">IF(NOT(ISBLANK(B3184)),MAX($A$10:A3183)+1,"")</f>
        <v/>
      </c>
      <c r="B3184" s="41"/>
      <c r="C3184" s="46"/>
      <c r="D3184" s="47"/>
      <c r="E3184" s="48" t="str">
        <f aca="false">IF(NOT(ISBLANK(B3184)),"Kinh","")</f>
        <v/>
      </c>
      <c r="F3184" s="41"/>
      <c r="G3184" s="41"/>
      <c r="H3184" s="41"/>
      <c r="I3184" s="48" t="str">
        <f aca="false">IF(NOT(ISBLANK($B3184)),"x","")</f>
        <v/>
      </c>
      <c r="J3184" s="48" t="str">
        <f aca="false">IF(NOT(ISBLANK($B3184)),"x","")</f>
        <v/>
      </c>
      <c r="K3184" s="48" t="str">
        <f aca="false">IF(NOT(ISBLANK($B3184)),"x","")</f>
        <v/>
      </c>
      <c r="L3184" s="48" t="str">
        <f aca="false">IF(NOT(ISBLANK($B3184)),"x","")</f>
        <v/>
      </c>
      <c r="M3184" s="49"/>
      <c r="N3184" s="50" t="str">
        <f aca="false">IF(OR(AND(LEN($C3184)=4,VALUE($C3184)&gt;=2003),VALUE($C3184)&gt;DATE(2003,5,23)),"Chưa đủ 18 tuổi, kiểm tra và nhập lại cột 'Ngày tháng năm sinh'",IF(AND(LEN(TRIM(H3184))&gt;0,LEN(TRIM(M3184))=0),"Nhập thêm ngày tạm trú vào cột 'Ghi chú'",""))</f>
        <v/>
      </c>
    </row>
    <row r="3185" customFormat="false" ht="16.5" hidden="false" customHeight="false" outlineLevel="0" collapsed="false">
      <c r="A3185" s="45" t="str">
        <f aca="false">IF(NOT(ISBLANK(B3185)),MAX($A$10:A3184)+1,"")</f>
        <v/>
      </c>
      <c r="B3185" s="41"/>
      <c r="C3185" s="46"/>
      <c r="D3185" s="47"/>
      <c r="E3185" s="48" t="str">
        <f aca="false">IF(NOT(ISBLANK(B3185)),"Kinh","")</f>
        <v/>
      </c>
      <c r="F3185" s="41"/>
      <c r="G3185" s="41"/>
      <c r="H3185" s="41"/>
      <c r="I3185" s="48" t="str">
        <f aca="false">IF(NOT(ISBLANK($B3185)),"x","")</f>
        <v/>
      </c>
      <c r="J3185" s="48" t="str">
        <f aca="false">IF(NOT(ISBLANK($B3185)),"x","")</f>
        <v/>
      </c>
      <c r="K3185" s="48" t="str">
        <f aca="false">IF(NOT(ISBLANK($B3185)),"x","")</f>
        <v/>
      </c>
      <c r="L3185" s="48" t="str">
        <f aca="false">IF(NOT(ISBLANK($B3185)),"x","")</f>
        <v/>
      </c>
      <c r="M3185" s="49"/>
      <c r="N3185" s="50" t="str">
        <f aca="false">IF(OR(AND(LEN($C3185)=4,VALUE($C3185)&gt;=2003),VALUE($C3185)&gt;DATE(2003,5,23)),"Chưa đủ 18 tuổi, kiểm tra và nhập lại cột 'Ngày tháng năm sinh'",IF(AND(LEN(TRIM(H3185))&gt;0,LEN(TRIM(M3185))=0),"Nhập thêm ngày tạm trú vào cột 'Ghi chú'",""))</f>
        <v/>
      </c>
    </row>
    <row r="3186" customFormat="false" ht="16.5" hidden="false" customHeight="false" outlineLevel="0" collapsed="false">
      <c r="A3186" s="45" t="str">
        <f aca="false">IF(NOT(ISBLANK(B3186)),MAX($A$10:A3185)+1,"")</f>
        <v/>
      </c>
      <c r="B3186" s="41"/>
      <c r="C3186" s="46"/>
      <c r="D3186" s="47"/>
      <c r="E3186" s="48" t="str">
        <f aca="false">IF(NOT(ISBLANK(B3186)),"Kinh","")</f>
        <v/>
      </c>
      <c r="F3186" s="41"/>
      <c r="G3186" s="41"/>
      <c r="H3186" s="41"/>
      <c r="I3186" s="48" t="str">
        <f aca="false">IF(NOT(ISBLANK($B3186)),"x","")</f>
        <v/>
      </c>
      <c r="J3186" s="48" t="str">
        <f aca="false">IF(NOT(ISBLANK($B3186)),"x","")</f>
        <v/>
      </c>
      <c r="K3186" s="48" t="str">
        <f aca="false">IF(NOT(ISBLANK($B3186)),"x","")</f>
        <v/>
      </c>
      <c r="L3186" s="48" t="str">
        <f aca="false">IF(NOT(ISBLANK($B3186)),"x","")</f>
        <v/>
      </c>
      <c r="M3186" s="49"/>
      <c r="N3186" s="50" t="str">
        <f aca="false">IF(OR(AND(LEN($C3186)=4,VALUE($C3186)&gt;=2003),VALUE($C3186)&gt;DATE(2003,5,23)),"Chưa đủ 18 tuổi, kiểm tra và nhập lại cột 'Ngày tháng năm sinh'",IF(AND(LEN(TRIM(H3186))&gt;0,LEN(TRIM(M3186))=0),"Nhập thêm ngày tạm trú vào cột 'Ghi chú'",""))</f>
        <v/>
      </c>
    </row>
    <row r="3187" customFormat="false" ht="16.5" hidden="false" customHeight="false" outlineLevel="0" collapsed="false">
      <c r="A3187" s="45" t="str">
        <f aca="false">IF(NOT(ISBLANK(B3187)),MAX($A$10:A3186)+1,"")</f>
        <v/>
      </c>
      <c r="B3187" s="41"/>
      <c r="C3187" s="46"/>
      <c r="D3187" s="47"/>
      <c r="E3187" s="48" t="str">
        <f aca="false">IF(NOT(ISBLANK(B3187)),"Kinh","")</f>
        <v/>
      </c>
      <c r="F3187" s="41"/>
      <c r="G3187" s="41"/>
      <c r="H3187" s="41"/>
      <c r="I3187" s="48" t="str">
        <f aca="false">IF(NOT(ISBLANK($B3187)),"x","")</f>
        <v/>
      </c>
      <c r="J3187" s="48" t="str">
        <f aca="false">IF(NOT(ISBLANK($B3187)),"x","")</f>
        <v/>
      </c>
      <c r="K3187" s="48" t="str">
        <f aca="false">IF(NOT(ISBLANK($B3187)),"x","")</f>
        <v/>
      </c>
      <c r="L3187" s="48" t="str">
        <f aca="false">IF(NOT(ISBLANK($B3187)),"x","")</f>
        <v/>
      </c>
      <c r="M3187" s="49"/>
      <c r="N3187" s="50" t="str">
        <f aca="false">IF(OR(AND(LEN($C3187)=4,VALUE($C3187)&gt;=2003),VALUE($C3187)&gt;DATE(2003,5,23)),"Chưa đủ 18 tuổi, kiểm tra và nhập lại cột 'Ngày tháng năm sinh'",IF(AND(LEN(TRIM(H3187))&gt;0,LEN(TRIM(M3187))=0),"Nhập thêm ngày tạm trú vào cột 'Ghi chú'",""))</f>
        <v/>
      </c>
    </row>
    <row r="3188" customFormat="false" ht="16.5" hidden="false" customHeight="false" outlineLevel="0" collapsed="false">
      <c r="A3188" s="45" t="str">
        <f aca="false">IF(NOT(ISBLANK(B3188)),MAX($A$10:A3187)+1,"")</f>
        <v/>
      </c>
      <c r="B3188" s="41"/>
      <c r="C3188" s="46"/>
      <c r="D3188" s="47"/>
      <c r="E3188" s="48" t="str">
        <f aca="false">IF(NOT(ISBLANK(B3188)),"Kinh","")</f>
        <v/>
      </c>
      <c r="F3188" s="41"/>
      <c r="G3188" s="41"/>
      <c r="H3188" s="41"/>
      <c r="I3188" s="48" t="str">
        <f aca="false">IF(NOT(ISBLANK($B3188)),"x","")</f>
        <v/>
      </c>
      <c r="J3188" s="48" t="str">
        <f aca="false">IF(NOT(ISBLANK($B3188)),"x","")</f>
        <v/>
      </c>
      <c r="K3188" s="48" t="str">
        <f aca="false">IF(NOT(ISBLANK($B3188)),"x","")</f>
        <v/>
      </c>
      <c r="L3188" s="48" t="str">
        <f aca="false">IF(NOT(ISBLANK($B3188)),"x","")</f>
        <v/>
      </c>
      <c r="M3188" s="49"/>
      <c r="N3188" s="50" t="str">
        <f aca="false">IF(OR(AND(LEN($C3188)=4,VALUE($C3188)&gt;=2003),VALUE($C3188)&gt;DATE(2003,5,23)),"Chưa đủ 18 tuổi, kiểm tra và nhập lại cột 'Ngày tháng năm sinh'",IF(AND(LEN(TRIM(H3188))&gt;0,LEN(TRIM(M3188))=0),"Nhập thêm ngày tạm trú vào cột 'Ghi chú'",""))</f>
        <v/>
      </c>
    </row>
    <row r="3189" customFormat="false" ht="16.5" hidden="false" customHeight="false" outlineLevel="0" collapsed="false">
      <c r="A3189" s="45" t="str">
        <f aca="false">IF(NOT(ISBLANK(B3189)),MAX($A$10:A3188)+1,"")</f>
        <v/>
      </c>
      <c r="B3189" s="41"/>
      <c r="C3189" s="46"/>
      <c r="D3189" s="47"/>
      <c r="E3189" s="48" t="str">
        <f aca="false">IF(NOT(ISBLANK(B3189)),"Kinh","")</f>
        <v/>
      </c>
      <c r="F3189" s="41"/>
      <c r="G3189" s="41"/>
      <c r="H3189" s="41"/>
      <c r="I3189" s="48" t="str">
        <f aca="false">IF(NOT(ISBLANK($B3189)),"x","")</f>
        <v/>
      </c>
      <c r="J3189" s="48" t="str">
        <f aca="false">IF(NOT(ISBLANK($B3189)),"x","")</f>
        <v/>
      </c>
      <c r="K3189" s="48" t="str">
        <f aca="false">IF(NOT(ISBLANK($B3189)),"x","")</f>
        <v/>
      </c>
      <c r="L3189" s="48" t="str">
        <f aca="false">IF(NOT(ISBLANK($B3189)),"x","")</f>
        <v/>
      </c>
      <c r="M3189" s="49"/>
      <c r="N3189" s="50" t="str">
        <f aca="false">IF(OR(AND(LEN($C3189)=4,VALUE($C3189)&gt;=2003),VALUE($C3189)&gt;DATE(2003,5,23)),"Chưa đủ 18 tuổi, kiểm tra và nhập lại cột 'Ngày tháng năm sinh'",IF(AND(LEN(TRIM(H3189))&gt;0,LEN(TRIM(M3189))=0),"Nhập thêm ngày tạm trú vào cột 'Ghi chú'",""))</f>
        <v/>
      </c>
    </row>
    <row r="3190" customFormat="false" ht="16.5" hidden="false" customHeight="false" outlineLevel="0" collapsed="false">
      <c r="A3190" s="45" t="str">
        <f aca="false">IF(NOT(ISBLANK(B3190)),MAX($A$10:A3189)+1,"")</f>
        <v/>
      </c>
      <c r="B3190" s="41"/>
      <c r="C3190" s="46"/>
      <c r="D3190" s="47"/>
      <c r="E3190" s="48" t="str">
        <f aca="false">IF(NOT(ISBLANK(B3190)),"Kinh","")</f>
        <v/>
      </c>
      <c r="F3190" s="41"/>
      <c r="G3190" s="41"/>
      <c r="H3190" s="41"/>
      <c r="I3190" s="48" t="str">
        <f aca="false">IF(NOT(ISBLANK($B3190)),"x","")</f>
        <v/>
      </c>
      <c r="J3190" s="48" t="str">
        <f aca="false">IF(NOT(ISBLANK($B3190)),"x","")</f>
        <v/>
      </c>
      <c r="K3190" s="48" t="str">
        <f aca="false">IF(NOT(ISBLANK($B3190)),"x","")</f>
        <v/>
      </c>
      <c r="L3190" s="48" t="str">
        <f aca="false">IF(NOT(ISBLANK($B3190)),"x","")</f>
        <v/>
      </c>
      <c r="M3190" s="49"/>
      <c r="N3190" s="50" t="str">
        <f aca="false">IF(OR(AND(LEN($C3190)=4,VALUE($C3190)&gt;=2003),VALUE($C3190)&gt;DATE(2003,5,23)),"Chưa đủ 18 tuổi, kiểm tra và nhập lại cột 'Ngày tháng năm sinh'",IF(AND(LEN(TRIM(H3190))&gt;0,LEN(TRIM(M3190))=0),"Nhập thêm ngày tạm trú vào cột 'Ghi chú'",""))</f>
        <v/>
      </c>
    </row>
    <row r="3191" customFormat="false" ht="16.5" hidden="false" customHeight="false" outlineLevel="0" collapsed="false">
      <c r="A3191" s="45" t="str">
        <f aca="false">IF(NOT(ISBLANK(B3191)),MAX($A$10:A3190)+1,"")</f>
        <v/>
      </c>
      <c r="B3191" s="41"/>
      <c r="C3191" s="46"/>
      <c r="D3191" s="47"/>
      <c r="E3191" s="48" t="str">
        <f aca="false">IF(NOT(ISBLANK(B3191)),"Kinh","")</f>
        <v/>
      </c>
      <c r="F3191" s="41"/>
      <c r="G3191" s="41"/>
      <c r="H3191" s="41"/>
      <c r="I3191" s="48" t="str">
        <f aca="false">IF(NOT(ISBLANK($B3191)),"x","")</f>
        <v/>
      </c>
      <c r="J3191" s="48" t="str">
        <f aca="false">IF(NOT(ISBLANK($B3191)),"x","")</f>
        <v/>
      </c>
      <c r="K3191" s="48" t="str">
        <f aca="false">IF(NOT(ISBLANK($B3191)),"x","")</f>
        <v/>
      </c>
      <c r="L3191" s="48" t="str">
        <f aca="false">IF(NOT(ISBLANK($B3191)),"x","")</f>
        <v/>
      </c>
      <c r="M3191" s="49"/>
      <c r="N3191" s="50" t="str">
        <f aca="false">IF(OR(AND(LEN($C3191)=4,VALUE($C3191)&gt;=2003),VALUE($C3191)&gt;DATE(2003,5,23)),"Chưa đủ 18 tuổi, kiểm tra và nhập lại cột 'Ngày tháng năm sinh'",IF(AND(LEN(TRIM(H3191))&gt;0,LEN(TRIM(M3191))=0),"Nhập thêm ngày tạm trú vào cột 'Ghi chú'",""))</f>
        <v/>
      </c>
    </row>
    <row r="3192" customFormat="false" ht="16.5" hidden="false" customHeight="false" outlineLevel="0" collapsed="false">
      <c r="A3192" s="45" t="str">
        <f aca="false">IF(NOT(ISBLANK(B3192)),MAX($A$10:A3191)+1,"")</f>
        <v/>
      </c>
      <c r="B3192" s="41"/>
      <c r="C3192" s="46"/>
      <c r="D3192" s="47"/>
      <c r="E3192" s="48" t="str">
        <f aca="false">IF(NOT(ISBLANK(B3192)),"Kinh","")</f>
        <v/>
      </c>
      <c r="F3192" s="41"/>
      <c r="G3192" s="41"/>
      <c r="H3192" s="41"/>
      <c r="I3192" s="48" t="str">
        <f aca="false">IF(NOT(ISBLANK($B3192)),"x","")</f>
        <v/>
      </c>
      <c r="J3192" s="48" t="str">
        <f aca="false">IF(NOT(ISBLANK($B3192)),"x","")</f>
        <v/>
      </c>
      <c r="K3192" s="48" t="str">
        <f aca="false">IF(NOT(ISBLANK($B3192)),"x","")</f>
        <v/>
      </c>
      <c r="L3192" s="48" t="str">
        <f aca="false">IF(NOT(ISBLANK($B3192)),"x","")</f>
        <v/>
      </c>
      <c r="M3192" s="49"/>
      <c r="N3192" s="50" t="str">
        <f aca="false">IF(OR(AND(LEN($C3192)=4,VALUE($C3192)&gt;=2003),VALUE($C3192)&gt;DATE(2003,5,23)),"Chưa đủ 18 tuổi, kiểm tra và nhập lại cột 'Ngày tháng năm sinh'",IF(AND(LEN(TRIM(H3192))&gt;0,LEN(TRIM(M3192))=0),"Nhập thêm ngày tạm trú vào cột 'Ghi chú'",""))</f>
        <v/>
      </c>
    </row>
    <row r="3193" customFormat="false" ht="16.5" hidden="false" customHeight="false" outlineLevel="0" collapsed="false">
      <c r="A3193" s="45" t="str">
        <f aca="false">IF(NOT(ISBLANK(B3193)),MAX($A$10:A3192)+1,"")</f>
        <v/>
      </c>
      <c r="B3193" s="41"/>
      <c r="C3193" s="46"/>
      <c r="D3193" s="47"/>
      <c r="E3193" s="48" t="str">
        <f aca="false">IF(NOT(ISBLANK(B3193)),"Kinh","")</f>
        <v/>
      </c>
      <c r="F3193" s="41"/>
      <c r="G3193" s="41"/>
      <c r="H3193" s="41"/>
      <c r="I3193" s="48" t="str">
        <f aca="false">IF(NOT(ISBLANK($B3193)),"x","")</f>
        <v/>
      </c>
      <c r="J3193" s="48" t="str">
        <f aca="false">IF(NOT(ISBLANK($B3193)),"x","")</f>
        <v/>
      </c>
      <c r="K3193" s="48" t="str">
        <f aca="false">IF(NOT(ISBLANK($B3193)),"x","")</f>
        <v/>
      </c>
      <c r="L3193" s="48" t="str">
        <f aca="false">IF(NOT(ISBLANK($B3193)),"x","")</f>
        <v/>
      </c>
      <c r="M3193" s="49"/>
      <c r="N3193" s="50" t="str">
        <f aca="false">IF(OR(AND(LEN($C3193)=4,VALUE($C3193)&gt;=2003),VALUE($C3193)&gt;DATE(2003,5,23)),"Chưa đủ 18 tuổi, kiểm tra và nhập lại cột 'Ngày tháng năm sinh'",IF(AND(LEN(TRIM(H3193))&gt;0,LEN(TRIM(M3193))=0),"Nhập thêm ngày tạm trú vào cột 'Ghi chú'",""))</f>
        <v/>
      </c>
    </row>
    <row r="3194" customFormat="false" ht="16.5" hidden="false" customHeight="false" outlineLevel="0" collapsed="false">
      <c r="A3194" s="45" t="str">
        <f aca="false">IF(NOT(ISBLANK(B3194)),MAX($A$10:A3193)+1,"")</f>
        <v/>
      </c>
      <c r="B3194" s="41"/>
      <c r="C3194" s="46"/>
      <c r="D3194" s="47"/>
      <c r="E3194" s="48" t="str">
        <f aca="false">IF(NOT(ISBLANK(B3194)),"Kinh","")</f>
        <v/>
      </c>
      <c r="F3194" s="41"/>
      <c r="G3194" s="41"/>
      <c r="H3194" s="41"/>
      <c r="I3194" s="48" t="str">
        <f aca="false">IF(NOT(ISBLANK($B3194)),"x","")</f>
        <v/>
      </c>
      <c r="J3194" s="48" t="str">
        <f aca="false">IF(NOT(ISBLANK($B3194)),"x","")</f>
        <v/>
      </c>
      <c r="K3194" s="48" t="str">
        <f aca="false">IF(NOT(ISBLANK($B3194)),"x","")</f>
        <v/>
      </c>
      <c r="L3194" s="48" t="str">
        <f aca="false">IF(NOT(ISBLANK($B3194)),"x","")</f>
        <v/>
      </c>
      <c r="M3194" s="49"/>
      <c r="N3194" s="50" t="str">
        <f aca="false">IF(OR(AND(LEN($C3194)=4,VALUE($C3194)&gt;=2003),VALUE($C3194)&gt;DATE(2003,5,23)),"Chưa đủ 18 tuổi, kiểm tra và nhập lại cột 'Ngày tháng năm sinh'",IF(AND(LEN(TRIM(H3194))&gt;0,LEN(TRIM(M3194))=0),"Nhập thêm ngày tạm trú vào cột 'Ghi chú'",""))</f>
        <v/>
      </c>
    </row>
    <row r="3195" customFormat="false" ht="16.5" hidden="false" customHeight="false" outlineLevel="0" collapsed="false">
      <c r="A3195" s="45" t="str">
        <f aca="false">IF(NOT(ISBLANK(B3195)),MAX($A$10:A3194)+1,"")</f>
        <v/>
      </c>
      <c r="B3195" s="41"/>
      <c r="C3195" s="46"/>
      <c r="D3195" s="47"/>
      <c r="E3195" s="48" t="str">
        <f aca="false">IF(NOT(ISBLANK(B3195)),"Kinh","")</f>
        <v/>
      </c>
      <c r="F3195" s="41"/>
      <c r="G3195" s="41"/>
      <c r="H3195" s="41"/>
      <c r="I3195" s="48" t="str">
        <f aca="false">IF(NOT(ISBLANK($B3195)),"x","")</f>
        <v/>
      </c>
      <c r="J3195" s="48" t="str">
        <f aca="false">IF(NOT(ISBLANK($B3195)),"x","")</f>
        <v/>
      </c>
      <c r="K3195" s="48" t="str">
        <f aca="false">IF(NOT(ISBLANK($B3195)),"x","")</f>
        <v/>
      </c>
      <c r="L3195" s="48" t="str">
        <f aca="false">IF(NOT(ISBLANK($B3195)),"x","")</f>
        <v/>
      </c>
      <c r="M3195" s="49"/>
      <c r="N3195" s="50" t="str">
        <f aca="false">IF(OR(AND(LEN($C3195)=4,VALUE($C3195)&gt;=2003),VALUE($C3195)&gt;DATE(2003,5,23)),"Chưa đủ 18 tuổi, kiểm tra và nhập lại cột 'Ngày tháng năm sinh'",IF(AND(LEN(TRIM(H3195))&gt;0,LEN(TRIM(M3195))=0),"Nhập thêm ngày tạm trú vào cột 'Ghi chú'",""))</f>
        <v/>
      </c>
    </row>
    <row r="3196" customFormat="false" ht="16.5" hidden="false" customHeight="false" outlineLevel="0" collapsed="false">
      <c r="A3196" s="45" t="str">
        <f aca="false">IF(NOT(ISBLANK(B3196)),MAX($A$10:A3195)+1,"")</f>
        <v/>
      </c>
      <c r="B3196" s="41"/>
      <c r="C3196" s="46"/>
      <c r="D3196" s="47"/>
      <c r="E3196" s="48" t="str">
        <f aca="false">IF(NOT(ISBLANK(B3196)),"Kinh","")</f>
        <v/>
      </c>
      <c r="F3196" s="41"/>
      <c r="G3196" s="41"/>
      <c r="H3196" s="41"/>
      <c r="I3196" s="48" t="str">
        <f aca="false">IF(NOT(ISBLANK($B3196)),"x","")</f>
        <v/>
      </c>
      <c r="J3196" s="48" t="str">
        <f aca="false">IF(NOT(ISBLANK($B3196)),"x","")</f>
        <v/>
      </c>
      <c r="K3196" s="48" t="str">
        <f aca="false">IF(NOT(ISBLANK($B3196)),"x","")</f>
        <v/>
      </c>
      <c r="L3196" s="48" t="str">
        <f aca="false">IF(NOT(ISBLANK($B3196)),"x","")</f>
        <v/>
      </c>
      <c r="M3196" s="49"/>
      <c r="N3196" s="50" t="str">
        <f aca="false">IF(OR(AND(LEN($C3196)=4,VALUE($C3196)&gt;=2003),VALUE($C3196)&gt;DATE(2003,5,23)),"Chưa đủ 18 tuổi, kiểm tra và nhập lại cột 'Ngày tháng năm sinh'",IF(AND(LEN(TRIM(H3196))&gt;0,LEN(TRIM(M3196))=0),"Nhập thêm ngày tạm trú vào cột 'Ghi chú'",""))</f>
        <v/>
      </c>
    </row>
    <row r="3197" customFormat="false" ht="16.5" hidden="false" customHeight="false" outlineLevel="0" collapsed="false">
      <c r="A3197" s="45" t="str">
        <f aca="false">IF(NOT(ISBLANK(B3197)),MAX($A$10:A3196)+1,"")</f>
        <v/>
      </c>
      <c r="B3197" s="41"/>
      <c r="C3197" s="46"/>
      <c r="D3197" s="47"/>
      <c r="E3197" s="48" t="str">
        <f aca="false">IF(NOT(ISBLANK(B3197)),"Kinh","")</f>
        <v/>
      </c>
      <c r="F3197" s="41"/>
      <c r="G3197" s="41"/>
      <c r="H3197" s="41"/>
      <c r="I3197" s="48" t="str">
        <f aca="false">IF(NOT(ISBLANK($B3197)),"x","")</f>
        <v/>
      </c>
      <c r="J3197" s="48" t="str">
        <f aca="false">IF(NOT(ISBLANK($B3197)),"x","")</f>
        <v/>
      </c>
      <c r="K3197" s="48" t="str">
        <f aca="false">IF(NOT(ISBLANK($B3197)),"x","")</f>
        <v/>
      </c>
      <c r="L3197" s="48" t="str">
        <f aca="false">IF(NOT(ISBLANK($B3197)),"x","")</f>
        <v/>
      </c>
      <c r="M3197" s="49"/>
      <c r="N3197" s="50" t="str">
        <f aca="false">IF(OR(AND(LEN($C3197)=4,VALUE($C3197)&gt;=2003),VALUE($C3197)&gt;DATE(2003,5,23)),"Chưa đủ 18 tuổi, kiểm tra và nhập lại cột 'Ngày tháng năm sinh'",IF(AND(LEN(TRIM(H3197))&gt;0,LEN(TRIM(M3197))=0),"Nhập thêm ngày tạm trú vào cột 'Ghi chú'",""))</f>
        <v/>
      </c>
    </row>
    <row r="3198" customFormat="false" ht="16.5" hidden="false" customHeight="false" outlineLevel="0" collapsed="false">
      <c r="A3198" s="45" t="str">
        <f aca="false">IF(NOT(ISBLANK(B3198)),MAX($A$10:A3197)+1,"")</f>
        <v/>
      </c>
      <c r="B3198" s="41"/>
      <c r="C3198" s="46"/>
      <c r="D3198" s="47"/>
      <c r="E3198" s="48" t="str">
        <f aca="false">IF(NOT(ISBLANK(B3198)),"Kinh","")</f>
        <v/>
      </c>
      <c r="F3198" s="41"/>
      <c r="G3198" s="41"/>
      <c r="H3198" s="41"/>
      <c r="I3198" s="48" t="str">
        <f aca="false">IF(NOT(ISBLANK($B3198)),"x","")</f>
        <v/>
      </c>
      <c r="J3198" s="48" t="str">
        <f aca="false">IF(NOT(ISBLANK($B3198)),"x","")</f>
        <v/>
      </c>
      <c r="K3198" s="48" t="str">
        <f aca="false">IF(NOT(ISBLANK($B3198)),"x","")</f>
        <v/>
      </c>
      <c r="L3198" s="48" t="str">
        <f aca="false">IF(NOT(ISBLANK($B3198)),"x","")</f>
        <v/>
      </c>
      <c r="M3198" s="49"/>
      <c r="N3198" s="50" t="str">
        <f aca="false">IF(OR(AND(LEN($C3198)=4,VALUE($C3198)&gt;=2003),VALUE($C3198)&gt;DATE(2003,5,23)),"Chưa đủ 18 tuổi, kiểm tra và nhập lại cột 'Ngày tháng năm sinh'",IF(AND(LEN(TRIM(H3198))&gt;0,LEN(TRIM(M3198))=0),"Nhập thêm ngày tạm trú vào cột 'Ghi chú'",""))</f>
        <v/>
      </c>
    </row>
    <row r="3199" customFormat="false" ht="16.5" hidden="false" customHeight="false" outlineLevel="0" collapsed="false">
      <c r="A3199" s="45" t="str">
        <f aca="false">IF(NOT(ISBLANK(B3199)),MAX($A$10:A3198)+1,"")</f>
        <v/>
      </c>
      <c r="B3199" s="41"/>
      <c r="C3199" s="46"/>
      <c r="D3199" s="47"/>
      <c r="E3199" s="48" t="str">
        <f aca="false">IF(NOT(ISBLANK(B3199)),"Kinh","")</f>
        <v/>
      </c>
      <c r="F3199" s="41"/>
      <c r="G3199" s="41"/>
      <c r="H3199" s="41"/>
      <c r="I3199" s="48" t="str">
        <f aca="false">IF(NOT(ISBLANK($B3199)),"x","")</f>
        <v/>
      </c>
      <c r="J3199" s="48" t="str">
        <f aca="false">IF(NOT(ISBLANK($B3199)),"x","")</f>
        <v/>
      </c>
      <c r="K3199" s="48" t="str">
        <f aca="false">IF(NOT(ISBLANK($B3199)),"x","")</f>
        <v/>
      </c>
      <c r="L3199" s="48" t="str">
        <f aca="false">IF(NOT(ISBLANK($B3199)),"x","")</f>
        <v/>
      </c>
      <c r="M3199" s="49"/>
      <c r="N3199" s="50" t="str">
        <f aca="false">IF(OR(AND(LEN($C3199)=4,VALUE($C3199)&gt;=2003),VALUE($C3199)&gt;DATE(2003,5,23)),"Chưa đủ 18 tuổi, kiểm tra và nhập lại cột 'Ngày tháng năm sinh'",IF(AND(LEN(TRIM(H3199))&gt;0,LEN(TRIM(M3199))=0),"Nhập thêm ngày tạm trú vào cột 'Ghi chú'",""))</f>
        <v/>
      </c>
    </row>
    <row r="3200" customFormat="false" ht="16.5" hidden="false" customHeight="false" outlineLevel="0" collapsed="false">
      <c r="A3200" s="45" t="str">
        <f aca="false">IF(NOT(ISBLANK(B3200)),MAX($A$10:A3199)+1,"")</f>
        <v/>
      </c>
      <c r="B3200" s="41"/>
      <c r="C3200" s="46"/>
      <c r="D3200" s="47"/>
      <c r="E3200" s="48" t="str">
        <f aca="false">IF(NOT(ISBLANK(B3200)),"Kinh","")</f>
        <v/>
      </c>
      <c r="F3200" s="41"/>
      <c r="G3200" s="41"/>
      <c r="H3200" s="41"/>
      <c r="I3200" s="48" t="str">
        <f aca="false">IF(NOT(ISBLANK($B3200)),"x","")</f>
        <v/>
      </c>
      <c r="J3200" s="48" t="str">
        <f aca="false">IF(NOT(ISBLANK($B3200)),"x","")</f>
        <v/>
      </c>
      <c r="K3200" s="48" t="str">
        <f aca="false">IF(NOT(ISBLANK($B3200)),"x","")</f>
        <v/>
      </c>
      <c r="L3200" s="48" t="str">
        <f aca="false">IF(NOT(ISBLANK($B3200)),"x","")</f>
        <v/>
      </c>
      <c r="M3200" s="49"/>
      <c r="N3200" s="50" t="str">
        <f aca="false">IF(OR(AND(LEN($C3200)=4,VALUE($C3200)&gt;=2003),VALUE($C3200)&gt;DATE(2003,5,23)),"Chưa đủ 18 tuổi, kiểm tra và nhập lại cột 'Ngày tháng năm sinh'",IF(AND(LEN(TRIM(H3200))&gt;0,LEN(TRIM(M3200))=0),"Nhập thêm ngày tạm trú vào cột 'Ghi chú'",""))</f>
        <v/>
      </c>
    </row>
    <row r="3201" customFormat="false" ht="16.5" hidden="false" customHeight="false" outlineLevel="0" collapsed="false">
      <c r="A3201" s="45" t="str">
        <f aca="false">IF(NOT(ISBLANK(B3201)),MAX($A$10:A3200)+1,"")</f>
        <v/>
      </c>
      <c r="B3201" s="41"/>
      <c r="C3201" s="46"/>
      <c r="D3201" s="47"/>
      <c r="E3201" s="48" t="str">
        <f aca="false">IF(NOT(ISBLANK(B3201)),"Kinh","")</f>
        <v/>
      </c>
      <c r="F3201" s="41"/>
      <c r="G3201" s="41"/>
      <c r="H3201" s="41"/>
      <c r="I3201" s="48" t="str">
        <f aca="false">IF(NOT(ISBLANK($B3201)),"x","")</f>
        <v/>
      </c>
      <c r="J3201" s="48" t="str">
        <f aca="false">IF(NOT(ISBLANK($B3201)),"x","")</f>
        <v/>
      </c>
      <c r="K3201" s="48" t="str">
        <f aca="false">IF(NOT(ISBLANK($B3201)),"x","")</f>
        <v/>
      </c>
      <c r="L3201" s="48" t="str">
        <f aca="false">IF(NOT(ISBLANK($B3201)),"x","")</f>
        <v/>
      </c>
      <c r="M3201" s="49"/>
      <c r="N3201" s="50" t="str">
        <f aca="false">IF(OR(AND(LEN($C3201)=4,VALUE($C3201)&gt;=2003),VALUE($C3201)&gt;DATE(2003,5,23)),"Chưa đủ 18 tuổi, kiểm tra và nhập lại cột 'Ngày tháng năm sinh'",IF(AND(LEN(TRIM(H3201))&gt;0,LEN(TRIM(M3201))=0),"Nhập thêm ngày tạm trú vào cột 'Ghi chú'",""))</f>
        <v/>
      </c>
    </row>
    <row r="3202" customFormat="false" ht="16.5" hidden="false" customHeight="false" outlineLevel="0" collapsed="false">
      <c r="A3202" s="45" t="str">
        <f aca="false">IF(NOT(ISBLANK(B3202)),MAX($A$10:A3201)+1,"")</f>
        <v/>
      </c>
      <c r="B3202" s="41"/>
      <c r="C3202" s="46"/>
      <c r="D3202" s="47"/>
      <c r="E3202" s="48" t="str">
        <f aca="false">IF(NOT(ISBLANK(B3202)),"Kinh","")</f>
        <v/>
      </c>
      <c r="F3202" s="41"/>
      <c r="G3202" s="41"/>
      <c r="H3202" s="41"/>
      <c r="I3202" s="48" t="str">
        <f aca="false">IF(NOT(ISBLANK($B3202)),"x","")</f>
        <v/>
      </c>
      <c r="J3202" s="48" t="str">
        <f aca="false">IF(NOT(ISBLANK($B3202)),"x","")</f>
        <v/>
      </c>
      <c r="K3202" s="48" t="str">
        <f aca="false">IF(NOT(ISBLANK($B3202)),"x","")</f>
        <v/>
      </c>
      <c r="L3202" s="48" t="str">
        <f aca="false">IF(NOT(ISBLANK($B3202)),"x","")</f>
        <v/>
      </c>
      <c r="M3202" s="49"/>
      <c r="N3202" s="50" t="str">
        <f aca="false">IF(OR(AND(LEN($C3202)=4,VALUE($C3202)&gt;=2003),VALUE($C3202)&gt;DATE(2003,5,23)),"Chưa đủ 18 tuổi, kiểm tra và nhập lại cột 'Ngày tháng năm sinh'",IF(AND(LEN(TRIM(H3202))&gt;0,LEN(TRIM(M3202))=0),"Nhập thêm ngày tạm trú vào cột 'Ghi chú'",""))</f>
        <v/>
      </c>
    </row>
    <row r="3203" customFormat="false" ht="16.5" hidden="false" customHeight="false" outlineLevel="0" collapsed="false">
      <c r="A3203" s="45" t="str">
        <f aca="false">IF(NOT(ISBLANK(B3203)),MAX($A$10:A3202)+1,"")</f>
        <v/>
      </c>
      <c r="B3203" s="41"/>
      <c r="C3203" s="46"/>
      <c r="D3203" s="47"/>
      <c r="E3203" s="48" t="str">
        <f aca="false">IF(NOT(ISBLANK(B3203)),"Kinh","")</f>
        <v/>
      </c>
      <c r="F3203" s="41"/>
      <c r="G3203" s="41"/>
      <c r="H3203" s="41"/>
      <c r="I3203" s="48" t="str">
        <f aca="false">IF(NOT(ISBLANK($B3203)),"x","")</f>
        <v/>
      </c>
      <c r="J3203" s="48" t="str">
        <f aca="false">IF(NOT(ISBLANK($B3203)),"x","")</f>
        <v/>
      </c>
      <c r="K3203" s="48" t="str">
        <f aca="false">IF(NOT(ISBLANK($B3203)),"x","")</f>
        <v/>
      </c>
      <c r="L3203" s="48" t="str">
        <f aca="false">IF(NOT(ISBLANK($B3203)),"x","")</f>
        <v/>
      </c>
      <c r="M3203" s="49"/>
      <c r="N3203" s="50" t="str">
        <f aca="false">IF(OR(AND(LEN($C3203)=4,VALUE($C3203)&gt;=2003),VALUE($C3203)&gt;DATE(2003,5,23)),"Chưa đủ 18 tuổi, kiểm tra và nhập lại cột 'Ngày tháng năm sinh'",IF(AND(LEN(TRIM(H3203))&gt;0,LEN(TRIM(M3203))=0),"Nhập thêm ngày tạm trú vào cột 'Ghi chú'",""))</f>
        <v/>
      </c>
    </row>
    <row r="3204" customFormat="false" ht="16.5" hidden="false" customHeight="false" outlineLevel="0" collapsed="false">
      <c r="A3204" s="45" t="str">
        <f aca="false">IF(NOT(ISBLANK(B3204)),MAX($A$10:A3203)+1,"")</f>
        <v/>
      </c>
      <c r="B3204" s="41"/>
      <c r="C3204" s="46"/>
      <c r="D3204" s="47"/>
      <c r="E3204" s="48" t="str">
        <f aca="false">IF(NOT(ISBLANK(B3204)),"Kinh","")</f>
        <v/>
      </c>
      <c r="F3204" s="41"/>
      <c r="G3204" s="41"/>
      <c r="H3204" s="41"/>
      <c r="I3204" s="48" t="str">
        <f aca="false">IF(NOT(ISBLANK($B3204)),"x","")</f>
        <v/>
      </c>
      <c r="J3204" s="48" t="str">
        <f aca="false">IF(NOT(ISBLANK($B3204)),"x","")</f>
        <v/>
      </c>
      <c r="K3204" s="48" t="str">
        <f aca="false">IF(NOT(ISBLANK($B3204)),"x","")</f>
        <v/>
      </c>
      <c r="L3204" s="48" t="str">
        <f aca="false">IF(NOT(ISBLANK($B3204)),"x","")</f>
        <v/>
      </c>
      <c r="M3204" s="49"/>
      <c r="N3204" s="50" t="str">
        <f aca="false">IF(OR(AND(LEN($C3204)=4,VALUE($C3204)&gt;=2003),VALUE($C3204)&gt;DATE(2003,5,23)),"Chưa đủ 18 tuổi, kiểm tra và nhập lại cột 'Ngày tháng năm sinh'",IF(AND(LEN(TRIM(H3204))&gt;0,LEN(TRIM(M3204))=0),"Nhập thêm ngày tạm trú vào cột 'Ghi chú'",""))</f>
        <v/>
      </c>
    </row>
    <row r="3205" customFormat="false" ht="16.5" hidden="false" customHeight="false" outlineLevel="0" collapsed="false">
      <c r="A3205" s="45" t="str">
        <f aca="false">IF(NOT(ISBLANK(B3205)),MAX($A$10:A3204)+1,"")</f>
        <v/>
      </c>
      <c r="B3205" s="41"/>
      <c r="C3205" s="46"/>
      <c r="D3205" s="47"/>
      <c r="E3205" s="48" t="str">
        <f aca="false">IF(NOT(ISBLANK(B3205)),"Kinh","")</f>
        <v/>
      </c>
      <c r="F3205" s="41"/>
      <c r="G3205" s="41"/>
      <c r="H3205" s="41"/>
      <c r="I3205" s="48" t="str">
        <f aca="false">IF(NOT(ISBLANK($B3205)),"x","")</f>
        <v/>
      </c>
      <c r="J3205" s="48" t="str">
        <f aca="false">IF(NOT(ISBLANK($B3205)),"x","")</f>
        <v/>
      </c>
      <c r="K3205" s="48" t="str">
        <f aca="false">IF(NOT(ISBLANK($B3205)),"x","")</f>
        <v/>
      </c>
      <c r="L3205" s="48" t="str">
        <f aca="false">IF(NOT(ISBLANK($B3205)),"x","")</f>
        <v/>
      </c>
      <c r="M3205" s="49"/>
      <c r="N3205" s="50" t="str">
        <f aca="false">IF(OR(AND(LEN($C3205)=4,VALUE($C3205)&gt;=2003),VALUE($C3205)&gt;DATE(2003,5,23)),"Chưa đủ 18 tuổi, kiểm tra và nhập lại cột 'Ngày tháng năm sinh'",IF(AND(LEN(TRIM(H3205))&gt;0,LEN(TRIM(M3205))=0),"Nhập thêm ngày tạm trú vào cột 'Ghi chú'",""))</f>
        <v/>
      </c>
    </row>
    <row r="3206" customFormat="false" ht="16.5" hidden="false" customHeight="false" outlineLevel="0" collapsed="false">
      <c r="A3206" s="45" t="str">
        <f aca="false">IF(NOT(ISBLANK(B3206)),MAX($A$10:A3205)+1,"")</f>
        <v/>
      </c>
      <c r="B3206" s="41"/>
      <c r="C3206" s="46"/>
      <c r="D3206" s="47"/>
      <c r="E3206" s="48" t="str">
        <f aca="false">IF(NOT(ISBLANK(B3206)),"Kinh","")</f>
        <v/>
      </c>
      <c r="F3206" s="41"/>
      <c r="G3206" s="41"/>
      <c r="H3206" s="41"/>
      <c r="I3206" s="48" t="str">
        <f aca="false">IF(NOT(ISBLANK($B3206)),"x","")</f>
        <v/>
      </c>
      <c r="J3206" s="48" t="str">
        <f aca="false">IF(NOT(ISBLANK($B3206)),"x","")</f>
        <v/>
      </c>
      <c r="K3206" s="48" t="str">
        <f aca="false">IF(NOT(ISBLANK($B3206)),"x","")</f>
        <v/>
      </c>
      <c r="L3206" s="48" t="str">
        <f aca="false">IF(NOT(ISBLANK($B3206)),"x","")</f>
        <v/>
      </c>
      <c r="M3206" s="49"/>
      <c r="N3206" s="50" t="str">
        <f aca="false">IF(OR(AND(LEN($C3206)=4,VALUE($C3206)&gt;=2003),VALUE($C3206)&gt;DATE(2003,5,23)),"Chưa đủ 18 tuổi, kiểm tra và nhập lại cột 'Ngày tháng năm sinh'",IF(AND(LEN(TRIM(H3206))&gt;0,LEN(TRIM(M3206))=0),"Nhập thêm ngày tạm trú vào cột 'Ghi chú'",""))</f>
        <v/>
      </c>
    </row>
    <row r="3207" customFormat="false" ht="16.5" hidden="false" customHeight="false" outlineLevel="0" collapsed="false">
      <c r="A3207" s="45" t="str">
        <f aca="false">IF(NOT(ISBLANK(B3207)),MAX($A$10:A3206)+1,"")</f>
        <v/>
      </c>
      <c r="B3207" s="41"/>
      <c r="C3207" s="46"/>
      <c r="D3207" s="47"/>
      <c r="E3207" s="48" t="str">
        <f aca="false">IF(NOT(ISBLANK(B3207)),"Kinh","")</f>
        <v/>
      </c>
      <c r="F3207" s="41"/>
      <c r="G3207" s="41"/>
      <c r="H3207" s="41"/>
      <c r="I3207" s="48" t="str">
        <f aca="false">IF(NOT(ISBLANK($B3207)),"x","")</f>
        <v/>
      </c>
      <c r="J3207" s="48" t="str">
        <f aca="false">IF(NOT(ISBLANK($B3207)),"x","")</f>
        <v/>
      </c>
      <c r="K3207" s="48" t="str">
        <f aca="false">IF(NOT(ISBLANK($B3207)),"x","")</f>
        <v/>
      </c>
      <c r="L3207" s="48" t="str">
        <f aca="false">IF(NOT(ISBLANK($B3207)),"x","")</f>
        <v/>
      </c>
      <c r="M3207" s="49"/>
      <c r="N3207" s="50" t="str">
        <f aca="false">IF(OR(AND(LEN($C3207)=4,VALUE($C3207)&gt;=2003),VALUE($C3207)&gt;DATE(2003,5,23)),"Chưa đủ 18 tuổi, kiểm tra và nhập lại cột 'Ngày tháng năm sinh'",IF(AND(LEN(TRIM(H3207))&gt;0,LEN(TRIM(M3207))=0),"Nhập thêm ngày tạm trú vào cột 'Ghi chú'",""))</f>
        <v/>
      </c>
    </row>
    <row r="3208" customFormat="false" ht="16.5" hidden="false" customHeight="false" outlineLevel="0" collapsed="false">
      <c r="A3208" s="45" t="str">
        <f aca="false">IF(NOT(ISBLANK(B3208)),MAX($A$10:A3207)+1,"")</f>
        <v/>
      </c>
      <c r="B3208" s="41"/>
      <c r="C3208" s="46"/>
      <c r="D3208" s="47"/>
      <c r="E3208" s="48" t="str">
        <f aca="false">IF(NOT(ISBLANK(B3208)),"Kinh","")</f>
        <v/>
      </c>
      <c r="F3208" s="41"/>
      <c r="G3208" s="41"/>
      <c r="H3208" s="41"/>
      <c r="I3208" s="48" t="str">
        <f aca="false">IF(NOT(ISBLANK($B3208)),"x","")</f>
        <v/>
      </c>
      <c r="J3208" s="48" t="str">
        <f aca="false">IF(NOT(ISBLANK($B3208)),"x","")</f>
        <v/>
      </c>
      <c r="K3208" s="48" t="str">
        <f aca="false">IF(NOT(ISBLANK($B3208)),"x","")</f>
        <v/>
      </c>
      <c r="L3208" s="48" t="str">
        <f aca="false">IF(NOT(ISBLANK($B3208)),"x","")</f>
        <v/>
      </c>
      <c r="M3208" s="49"/>
      <c r="N3208" s="50" t="str">
        <f aca="false">IF(OR(AND(LEN($C3208)=4,VALUE($C3208)&gt;=2003),VALUE($C3208)&gt;DATE(2003,5,23)),"Chưa đủ 18 tuổi, kiểm tra và nhập lại cột 'Ngày tháng năm sinh'",IF(AND(LEN(TRIM(H3208))&gt;0,LEN(TRIM(M3208))=0),"Nhập thêm ngày tạm trú vào cột 'Ghi chú'",""))</f>
        <v/>
      </c>
    </row>
    <row r="3209" customFormat="false" ht="16.5" hidden="false" customHeight="false" outlineLevel="0" collapsed="false">
      <c r="A3209" s="45" t="str">
        <f aca="false">IF(NOT(ISBLANK(B3209)),MAX($A$10:A3208)+1,"")</f>
        <v/>
      </c>
      <c r="B3209" s="41"/>
      <c r="C3209" s="46"/>
      <c r="D3209" s="47"/>
      <c r="E3209" s="48" t="str">
        <f aca="false">IF(NOT(ISBLANK(B3209)),"Kinh","")</f>
        <v/>
      </c>
      <c r="F3209" s="41"/>
      <c r="G3209" s="41"/>
      <c r="H3209" s="41"/>
      <c r="I3209" s="48" t="str">
        <f aca="false">IF(NOT(ISBLANK($B3209)),"x","")</f>
        <v/>
      </c>
      <c r="J3209" s="48" t="str">
        <f aca="false">IF(NOT(ISBLANK($B3209)),"x","")</f>
        <v/>
      </c>
      <c r="K3209" s="48" t="str">
        <f aca="false">IF(NOT(ISBLANK($B3209)),"x","")</f>
        <v/>
      </c>
      <c r="L3209" s="48" t="str">
        <f aca="false">IF(NOT(ISBLANK($B3209)),"x","")</f>
        <v/>
      </c>
      <c r="M3209" s="49"/>
      <c r="N3209" s="50" t="str">
        <f aca="false">IF(OR(AND(LEN($C3209)=4,VALUE($C3209)&gt;=2003),VALUE($C3209)&gt;DATE(2003,5,23)),"Chưa đủ 18 tuổi, kiểm tra và nhập lại cột 'Ngày tháng năm sinh'",IF(AND(LEN(TRIM(H3209))&gt;0,LEN(TRIM(M3209))=0),"Nhập thêm ngày tạm trú vào cột 'Ghi chú'",""))</f>
        <v/>
      </c>
    </row>
    <row r="3210" customFormat="false" ht="16.5" hidden="false" customHeight="false" outlineLevel="0" collapsed="false">
      <c r="A3210" s="45" t="str">
        <f aca="false">IF(NOT(ISBLANK(B3210)),MAX($A$10:A3209)+1,"")</f>
        <v/>
      </c>
      <c r="B3210" s="41"/>
      <c r="C3210" s="46"/>
      <c r="D3210" s="47"/>
      <c r="E3210" s="48" t="str">
        <f aca="false">IF(NOT(ISBLANK(B3210)),"Kinh","")</f>
        <v/>
      </c>
      <c r="F3210" s="41"/>
      <c r="G3210" s="41"/>
      <c r="H3210" s="41"/>
      <c r="I3210" s="48" t="str">
        <f aca="false">IF(NOT(ISBLANK($B3210)),"x","")</f>
        <v/>
      </c>
      <c r="J3210" s="48" t="str">
        <f aca="false">IF(NOT(ISBLANK($B3210)),"x","")</f>
        <v/>
      </c>
      <c r="K3210" s="48" t="str">
        <f aca="false">IF(NOT(ISBLANK($B3210)),"x","")</f>
        <v/>
      </c>
      <c r="L3210" s="48" t="str">
        <f aca="false">IF(NOT(ISBLANK($B3210)),"x","")</f>
        <v/>
      </c>
      <c r="M3210" s="49"/>
      <c r="N3210" s="50" t="str">
        <f aca="false">IF(OR(AND(LEN($C3210)=4,VALUE($C3210)&gt;=2003),VALUE($C3210)&gt;DATE(2003,5,23)),"Chưa đủ 18 tuổi, kiểm tra và nhập lại cột 'Ngày tháng năm sinh'",IF(AND(LEN(TRIM(H3210))&gt;0,LEN(TRIM(M3210))=0),"Nhập thêm ngày tạm trú vào cột 'Ghi chú'",""))</f>
        <v/>
      </c>
    </row>
    <row r="3211" customFormat="false" ht="16.5" hidden="false" customHeight="false" outlineLevel="0" collapsed="false">
      <c r="A3211" s="45" t="str">
        <f aca="false">IF(NOT(ISBLANK(B3211)),MAX($A$10:A3210)+1,"")</f>
        <v/>
      </c>
      <c r="B3211" s="41"/>
      <c r="C3211" s="46"/>
      <c r="D3211" s="47"/>
      <c r="E3211" s="48" t="str">
        <f aca="false">IF(NOT(ISBLANK(B3211)),"Kinh","")</f>
        <v/>
      </c>
      <c r="F3211" s="41"/>
      <c r="G3211" s="41"/>
      <c r="H3211" s="41"/>
      <c r="I3211" s="48" t="str">
        <f aca="false">IF(NOT(ISBLANK($B3211)),"x","")</f>
        <v/>
      </c>
      <c r="J3211" s="48" t="str">
        <f aca="false">IF(NOT(ISBLANK($B3211)),"x","")</f>
        <v/>
      </c>
      <c r="K3211" s="48" t="str">
        <f aca="false">IF(NOT(ISBLANK($B3211)),"x","")</f>
        <v/>
      </c>
      <c r="L3211" s="48" t="str">
        <f aca="false">IF(NOT(ISBLANK($B3211)),"x","")</f>
        <v/>
      </c>
      <c r="M3211" s="49"/>
      <c r="N3211" s="50" t="str">
        <f aca="false">IF(OR(AND(LEN($C3211)=4,VALUE($C3211)&gt;=2003),VALUE($C3211)&gt;DATE(2003,5,23)),"Chưa đủ 18 tuổi, kiểm tra và nhập lại cột 'Ngày tháng năm sinh'",IF(AND(LEN(TRIM(H3211))&gt;0,LEN(TRIM(M3211))=0),"Nhập thêm ngày tạm trú vào cột 'Ghi chú'",""))</f>
        <v/>
      </c>
    </row>
    <row r="3212" customFormat="false" ht="16.5" hidden="false" customHeight="false" outlineLevel="0" collapsed="false">
      <c r="A3212" s="45" t="str">
        <f aca="false">IF(NOT(ISBLANK(B3212)),MAX($A$10:A3211)+1,"")</f>
        <v/>
      </c>
      <c r="B3212" s="41"/>
      <c r="C3212" s="46"/>
      <c r="D3212" s="47"/>
      <c r="E3212" s="48" t="str">
        <f aca="false">IF(NOT(ISBLANK(B3212)),"Kinh","")</f>
        <v/>
      </c>
      <c r="F3212" s="41"/>
      <c r="G3212" s="41"/>
      <c r="H3212" s="41"/>
      <c r="I3212" s="48" t="str">
        <f aca="false">IF(NOT(ISBLANK($B3212)),"x","")</f>
        <v/>
      </c>
      <c r="J3212" s="48" t="str">
        <f aca="false">IF(NOT(ISBLANK($B3212)),"x","")</f>
        <v/>
      </c>
      <c r="K3212" s="48" t="str">
        <f aca="false">IF(NOT(ISBLANK($B3212)),"x","")</f>
        <v/>
      </c>
      <c r="L3212" s="48" t="str">
        <f aca="false">IF(NOT(ISBLANK($B3212)),"x","")</f>
        <v/>
      </c>
      <c r="M3212" s="49"/>
      <c r="N3212" s="50" t="str">
        <f aca="false">IF(OR(AND(LEN($C3212)=4,VALUE($C3212)&gt;=2003),VALUE($C3212)&gt;DATE(2003,5,23)),"Chưa đủ 18 tuổi, kiểm tra và nhập lại cột 'Ngày tháng năm sinh'",IF(AND(LEN(TRIM(H3212))&gt;0,LEN(TRIM(M3212))=0),"Nhập thêm ngày tạm trú vào cột 'Ghi chú'",""))</f>
        <v/>
      </c>
    </row>
    <row r="3213" customFormat="false" ht="16.5" hidden="false" customHeight="false" outlineLevel="0" collapsed="false">
      <c r="A3213" s="45" t="str">
        <f aca="false">IF(NOT(ISBLANK(B3213)),MAX($A$10:A3212)+1,"")</f>
        <v/>
      </c>
      <c r="B3213" s="41"/>
      <c r="C3213" s="46"/>
      <c r="D3213" s="47"/>
      <c r="E3213" s="48" t="str">
        <f aca="false">IF(NOT(ISBLANK(B3213)),"Kinh","")</f>
        <v/>
      </c>
      <c r="F3213" s="41"/>
      <c r="G3213" s="41"/>
      <c r="H3213" s="41"/>
      <c r="I3213" s="48" t="str">
        <f aca="false">IF(NOT(ISBLANK($B3213)),"x","")</f>
        <v/>
      </c>
      <c r="J3213" s="48" t="str">
        <f aca="false">IF(NOT(ISBLANK($B3213)),"x","")</f>
        <v/>
      </c>
      <c r="K3213" s="48" t="str">
        <f aca="false">IF(NOT(ISBLANK($B3213)),"x","")</f>
        <v/>
      </c>
      <c r="L3213" s="48" t="str">
        <f aca="false">IF(NOT(ISBLANK($B3213)),"x","")</f>
        <v/>
      </c>
      <c r="M3213" s="49"/>
      <c r="N3213" s="50" t="str">
        <f aca="false">IF(OR(AND(LEN($C3213)=4,VALUE($C3213)&gt;=2003),VALUE($C3213)&gt;DATE(2003,5,23)),"Chưa đủ 18 tuổi, kiểm tra và nhập lại cột 'Ngày tháng năm sinh'",IF(AND(LEN(TRIM(H3213))&gt;0,LEN(TRIM(M3213))=0),"Nhập thêm ngày tạm trú vào cột 'Ghi chú'",""))</f>
        <v/>
      </c>
    </row>
    <row r="3214" customFormat="false" ht="16.5" hidden="false" customHeight="false" outlineLevel="0" collapsed="false">
      <c r="A3214" s="45" t="str">
        <f aca="false">IF(NOT(ISBLANK(B3214)),MAX($A$10:A3213)+1,"")</f>
        <v/>
      </c>
      <c r="B3214" s="41"/>
      <c r="C3214" s="46"/>
      <c r="D3214" s="47"/>
      <c r="E3214" s="48" t="str">
        <f aca="false">IF(NOT(ISBLANK(B3214)),"Kinh","")</f>
        <v/>
      </c>
      <c r="F3214" s="41"/>
      <c r="G3214" s="41"/>
      <c r="H3214" s="41"/>
      <c r="I3214" s="48" t="str">
        <f aca="false">IF(NOT(ISBLANK($B3214)),"x","")</f>
        <v/>
      </c>
      <c r="J3214" s="48" t="str">
        <f aca="false">IF(NOT(ISBLANK($B3214)),"x","")</f>
        <v/>
      </c>
      <c r="K3214" s="48" t="str">
        <f aca="false">IF(NOT(ISBLANK($B3214)),"x","")</f>
        <v/>
      </c>
      <c r="L3214" s="48" t="str">
        <f aca="false">IF(NOT(ISBLANK($B3214)),"x","")</f>
        <v/>
      </c>
      <c r="M3214" s="49"/>
      <c r="N3214" s="50" t="str">
        <f aca="false">IF(OR(AND(LEN($C3214)=4,VALUE($C3214)&gt;=2003),VALUE($C3214)&gt;DATE(2003,5,23)),"Chưa đủ 18 tuổi, kiểm tra và nhập lại cột 'Ngày tháng năm sinh'",IF(AND(LEN(TRIM(H3214))&gt;0,LEN(TRIM(M3214))=0),"Nhập thêm ngày tạm trú vào cột 'Ghi chú'",""))</f>
        <v/>
      </c>
    </row>
    <row r="3215" customFormat="false" ht="16.5" hidden="false" customHeight="false" outlineLevel="0" collapsed="false">
      <c r="A3215" s="45" t="str">
        <f aca="false">IF(NOT(ISBLANK(B3215)),MAX($A$10:A3214)+1,"")</f>
        <v/>
      </c>
      <c r="B3215" s="41"/>
      <c r="C3215" s="46"/>
      <c r="D3215" s="47"/>
      <c r="E3215" s="48" t="str">
        <f aca="false">IF(NOT(ISBLANK(B3215)),"Kinh","")</f>
        <v/>
      </c>
      <c r="F3215" s="41"/>
      <c r="G3215" s="41"/>
      <c r="H3215" s="41"/>
      <c r="I3215" s="48" t="str">
        <f aca="false">IF(NOT(ISBLANK($B3215)),"x","")</f>
        <v/>
      </c>
      <c r="J3215" s="48" t="str">
        <f aca="false">IF(NOT(ISBLANK($B3215)),"x","")</f>
        <v/>
      </c>
      <c r="K3215" s="48" t="str">
        <f aca="false">IF(NOT(ISBLANK($B3215)),"x","")</f>
        <v/>
      </c>
      <c r="L3215" s="48" t="str">
        <f aca="false">IF(NOT(ISBLANK($B3215)),"x","")</f>
        <v/>
      </c>
      <c r="M3215" s="49"/>
      <c r="N3215" s="50" t="str">
        <f aca="false">IF(OR(AND(LEN($C3215)=4,VALUE($C3215)&gt;=2003),VALUE($C3215)&gt;DATE(2003,5,23)),"Chưa đủ 18 tuổi, kiểm tra và nhập lại cột 'Ngày tháng năm sinh'",IF(AND(LEN(TRIM(H3215))&gt;0,LEN(TRIM(M3215))=0),"Nhập thêm ngày tạm trú vào cột 'Ghi chú'",""))</f>
        <v/>
      </c>
    </row>
    <row r="3216" customFormat="false" ht="16.5" hidden="false" customHeight="false" outlineLevel="0" collapsed="false">
      <c r="A3216" s="45" t="str">
        <f aca="false">IF(NOT(ISBLANK(B3216)),MAX($A$10:A3215)+1,"")</f>
        <v/>
      </c>
      <c r="B3216" s="41"/>
      <c r="C3216" s="46"/>
      <c r="D3216" s="47"/>
      <c r="E3216" s="48" t="str">
        <f aca="false">IF(NOT(ISBLANK(B3216)),"Kinh","")</f>
        <v/>
      </c>
      <c r="F3216" s="41"/>
      <c r="G3216" s="41"/>
      <c r="H3216" s="41"/>
      <c r="I3216" s="48" t="str">
        <f aca="false">IF(NOT(ISBLANK($B3216)),"x","")</f>
        <v/>
      </c>
      <c r="J3216" s="48" t="str">
        <f aca="false">IF(NOT(ISBLANK($B3216)),"x","")</f>
        <v/>
      </c>
      <c r="K3216" s="48" t="str">
        <f aca="false">IF(NOT(ISBLANK($B3216)),"x","")</f>
        <v/>
      </c>
      <c r="L3216" s="48" t="str">
        <f aca="false">IF(NOT(ISBLANK($B3216)),"x","")</f>
        <v/>
      </c>
      <c r="M3216" s="49"/>
      <c r="N3216" s="50" t="str">
        <f aca="false">IF(OR(AND(LEN($C3216)=4,VALUE($C3216)&gt;=2003),VALUE($C3216)&gt;DATE(2003,5,23)),"Chưa đủ 18 tuổi, kiểm tra và nhập lại cột 'Ngày tháng năm sinh'",IF(AND(LEN(TRIM(H3216))&gt;0,LEN(TRIM(M3216))=0),"Nhập thêm ngày tạm trú vào cột 'Ghi chú'",""))</f>
        <v/>
      </c>
    </row>
    <row r="3217" customFormat="false" ht="16.5" hidden="false" customHeight="false" outlineLevel="0" collapsed="false">
      <c r="A3217" s="45" t="str">
        <f aca="false">IF(NOT(ISBLANK(B3217)),MAX($A$10:A3216)+1,"")</f>
        <v/>
      </c>
      <c r="B3217" s="41"/>
      <c r="C3217" s="46"/>
      <c r="D3217" s="47"/>
      <c r="E3217" s="48" t="str">
        <f aca="false">IF(NOT(ISBLANK(B3217)),"Kinh","")</f>
        <v/>
      </c>
      <c r="F3217" s="41"/>
      <c r="G3217" s="41"/>
      <c r="H3217" s="41"/>
      <c r="I3217" s="48" t="str">
        <f aca="false">IF(NOT(ISBLANK($B3217)),"x","")</f>
        <v/>
      </c>
      <c r="J3217" s="48" t="str">
        <f aca="false">IF(NOT(ISBLANK($B3217)),"x","")</f>
        <v/>
      </c>
      <c r="K3217" s="48" t="str">
        <f aca="false">IF(NOT(ISBLANK($B3217)),"x","")</f>
        <v/>
      </c>
      <c r="L3217" s="48" t="str">
        <f aca="false">IF(NOT(ISBLANK($B3217)),"x","")</f>
        <v/>
      </c>
      <c r="M3217" s="49"/>
      <c r="N3217" s="50" t="str">
        <f aca="false">IF(OR(AND(LEN($C3217)=4,VALUE($C3217)&gt;=2003),VALUE($C3217)&gt;DATE(2003,5,23)),"Chưa đủ 18 tuổi, kiểm tra và nhập lại cột 'Ngày tháng năm sinh'",IF(AND(LEN(TRIM(H3217))&gt;0,LEN(TRIM(M3217))=0),"Nhập thêm ngày tạm trú vào cột 'Ghi chú'",""))</f>
        <v/>
      </c>
    </row>
    <row r="3218" customFormat="false" ht="16.5" hidden="false" customHeight="false" outlineLevel="0" collapsed="false">
      <c r="A3218" s="45" t="str">
        <f aca="false">IF(NOT(ISBLANK(B3218)),MAX($A$10:A3217)+1,"")</f>
        <v/>
      </c>
      <c r="B3218" s="41"/>
      <c r="C3218" s="46"/>
      <c r="D3218" s="47"/>
      <c r="E3218" s="48" t="str">
        <f aca="false">IF(NOT(ISBLANK(B3218)),"Kinh","")</f>
        <v/>
      </c>
      <c r="F3218" s="41"/>
      <c r="G3218" s="41"/>
      <c r="H3218" s="41"/>
      <c r="I3218" s="48" t="str">
        <f aca="false">IF(NOT(ISBLANK($B3218)),"x","")</f>
        <v/>
      </c>
      <c r="J3218" s="48" t="str">
        <f aca="false">IF(NOT(ISBLANK($B3218)),"x","")</f>
        <v/>
      </c>
      <c r="K3218" s="48" t="str">
        <f aca="false">IF(NOT(ISBLANK($B3218)),"x","")</f>
        <v/>
      </c>
      <c r="L3218" s="48" t="str">
        <f aca="false">IF(NOT(ISBLANK($B3218)),"x","")</f>
        <v/>
      </c>
      <c r="M3218" s="49"/>
      <c r="N3218" s="50" t="str">
        <f aca="false">IF(OR(AND(LEN($C3218)=4,VALUE($C3218)&gt;=2003),VALUE($C3218)&gt;DATE(2003,5,23)),"Chưa đủ 18 tuổi, kiểm tra và nhập lại cột 'Ngày tháng năm sinh'",IF(AND(LEN(TRIM(H3218))&gt;0,LEN(TRIM(M3218))=0),"Nhập thêm ngày tạm trú vào cột 'Ghi chú'",""))</f>
        <v/>
      </c>
    </row>
    <row r="3219" customFormat="false" ht="16.5" hidden="false" customHeight="false" outlineLevel="0" collapsed="false">
      <c r="A3219" s="45" t="str">
        <f aca="false">IF(NOT(ISBLANK(B3219)),MAX($A$10:A3218)+1,"")</f>
        <v/>
      </c>
      <c r="B3219" s="41"/>
      <c r="C3219" s="46"/>
      <c r="D3219" s="47"/>
      <c r="E3219" s="48" t="str">
        <f aca="false">IF(NOT(ISBLANK(B3219)),"Kinh","")</f>
        <v/>
      </c>
      <c r="F3219" s="41"/>
      <c r="G3219" s="41"/>
      <c r="H3219" s="41"/>
      <c r="I3219" s="48" t="str">
        <f aca="false">IF(NOT(ISBLANK($B3219)),"x","")</f>
        <v/>
      </c>
      <c r="J3219" s="48" t="str">
        <f aca="false">IF(NOT(ISBLANK($B3219)),"x","")</f>
        <v/>
      </c>
      <c r="K3219" s="48" t="str">
        <f aca="false">IF(NOT(ISBLANK($B3219)),"x","")</f>
        <v/>
      </c>
      <c r="L3219" s="48" t="str">
        <f aca="false">IF(NOT(ISBLANK($B3219)),"x","")</f>
        <v/>
      </c>
      <c r="M3219" s="49"/>
      <c r="N3219" s="50" t="str">
        <f aca="false">IF(OR(AND(LEN($C3219)=4,VALUE($C3219)&gt;=2003),VALUE($C3219)&gt;DATE(2003,5,23)),"Chưa đủ 18 tuổi, kiểm tra và nhập lại cột 'Ngày tháng năm sinh'",IF(AND(LEN(TRIM(H3219))&gt;0,LEN(TRIM(M3219))=0),"Nhập thêm ngày tạm trú vào cột 'Ghi chú'",""))</f>
        <v/>
      </c>
    </row>
    <row r="3220" customFormat="false" ht="16.5" hidden="false" customHeight="false" outlineLevel="0" collapsed="false">
      <c r="A3220" s="45" t="str">
        <f aca="false">IF(NOT(ISBLANK(B3220)),MAX($A$10:A3219)+1,"")</f>
        <v/>
      </c>
      <c r="B3220" s="41"/>
      <c r="C3220" s="46"/>
      <c r="D3220" s="47"/>
      <c r="E3220" s="48" t="str">
        <f aca="false">IF(NOT(ISBLANK(B3220)),"Kinh","")</f>
        <v/>
      </c>
      <c r="F3220" s="41"/>
      <c r="G3220" s="41"/>
      <c r="H3220" s="41"/>
      <c r="I3220" s="48" t="str">
        <f aca="false">IF(NOT(ISBLANK($B3220)),"x","")</f>
        <v/>
      </c>
      <c r="J3220" s="48" t="str">
        <f aca="false">IF(NOT(ISBLANK($B3220)),"x","")</f>
        <v/>
      </c>
      <c r="K3220" s="48" t="str">
        <f aca="false">IF(NOT(ISBLANK($B3220)),"x","")</f>
        <v/>
      </c>
      <c r="L3220" s="48" t="str">
        <f aca="false">IF(NOT(ISBLANK($B3220)),"x","")</f>
        <v/>
      </c>
      <c r="M3220" s="49"/>
      <c r="N3220" s="50" t="str">
        <f aca="false">IF(OR(AND(LEN($C3220)=4,VALUE($C3220)&gt;=2003),VALUE($C3220)&gt;DATE(2003,5,23)),"Chưa đủ 18 tuổi, kiểm tra và nhập lại cột 'Ngày tháng năm sinh'",IF(AND(LEN(TRIM(H3220))&gt;0,LEN(TRIM(M3220))=0),"Nhập thêm ngày tạm trú vào cột 'Ghi chú'",""))</f>
        <v/>
      </c>
    </row>
    <row r="3221" customFormat="false" ht="16.5" hidden="false" customHeight="false" outlineLevel="0" collapsed="false">
      <c r="A3221" s="45" t="str">
        <f aca="false">IF(NOT(ISBLANK(B3221)),MAX($A$10:A3220)+1,"")</f>
        <v/>
      </c>
      <c r="B3221" s="41"/>
      <c r="C3221" s="46"/>
      <c r="D3221" s="47"/>
      <c r="E3221" s="48" t="str">
        <f aca="false">IF(NOT(ISBLANK(B3221)),"Kinh","")</f>
        <v/>
      </c>
      <c r="F3221" s="41"/>
      <c r="G3221" s="41"/>
      <c r="H3221" s="41"/>
      <c r="I3221" s="48" t="str">
        <f aca="false">IF(NOT(ISBLANK($B3221)),"x","")</f>
        <v/>
      </c>
      <c r="J3221" s="48" t="str">
        <f aca="false">IF(NOT(ISBLANK($B3221)),"x","")</f>
        <v/>
      </c>
      <c r="K3221" s="48" t="str">
        <f aca="false">IF(NOT(ISBLANK($B3221)),"x","")</f>
        <v/>
      </c>
      <c r="L3221" s="48" t="str">
        <f aca="false">IF(NOT(ISBLANK($B3221)),"x","")</f>
        <v/>
      </c>
      <c r="M3221" s="49"/>
      <c r="N3221" s="50" t="str">
        <f aca="false">IF(OR(AND(LEN($C3221)=4,VALUE($C3221)&gt;=2003),VALUE($C3221)&gt;DATE(2003,5,23)),"Chưa đủ 18 tuổi, kiểm tra và nhập lại cột 'Ngày tháng năm sinh'",IF(AND(LEN(TRIM(H3221))&gt;0,LEN(TRIM(M3221))=0),"Nhập thêm ngày tạm trú vào cột 'Ghi chú'",""))</f>
        <v/>
      </c>
    </row>
    <row r="3222" customFormat="false" ht="16.5" hidden="false" customHeight="false" outlineLevel="0" collapsed="false">
      <c r="A3222" s="45" t="str">
        <f aca="false">IF(NOT(ISBLANK(B3222)),MAX($A$10:A3221)+1,"")</f>
        <v/>
      </c>
      <c r="B3222" s="41"/>
      <c r="C3222" s="46"/>
      <c r="D3222" s="47"/>
      <c r="E3222" s="48" t="str">
        <f aca="false">IF(NOT(ISBLANK(B3222)),"Kinh","")</f>
        <v/>
      </c>
      <c r="F3222" s="41"/>
      <c r="G3222" s="41"/>
      <c r="H3222" s="41"/>
      <c r="I3222" s="48" t="str">
        <f aca="false">IF(NOT(ISBLANK($B3222)),"x","")</f>
        <v/>
      </c>
      <c r="J3222" s="48" t="str">
        <f aca="false">IF(NOT(ISBLANK($B3222)),"x","")</f>
        <v/>
      </c>
      <c r="K3222" s="48" t="str">
        <f aca="false">IF(NOT(ISBLANK($B3222)),"x","")</f>
        <v/>
      </c>
      <c r="L3222" s="48" t="str">
        <f aca="false">IF(NOT(ISBLANK($B3222)),"x","")</f>
        <v/>
      </c>
      <c r="M3222" s="49"/>
      <c r="N3222" s="50" t="str">
        <f aca="false">IF(OR(AND(LEN($C3222)=4,VALUE($C3222)&gt;=2003),VALUE($C3222)&gt;DATE(2003,5,23)),"Chưa đủ 18 tuổi, kiểm tra và nhập lại cột 'Ngày tháng năm sinh'",IF(AND(LEN(TRIM(H3222))&gt;0,LEN(TRIM(M3222))=0),"Nhập thêm ngày tạm trú vào cột 'Ghi chú'",""))</f>
        <v/>
      </c>
    </row>
    <row r="3223" customFormat="false" ht="16.5" hidden="false" customHeight="false" outlineLevel="0" collapsed="false">
      <c r="A3223" s="45" t="str">
        <f aca="false">IF(NOT(ISBLANK(B3223)),MAX($A$10:A3222)+1,"")</f>
        <v/>
      </c>
      <c r="B3223" s="41"/>
      <c r="C3223" s="46"/>
      <c r="D3223" s="47"/>
      <c r="E3223" s="48" t="str">
        <f aca="false">IF(NOT(ISBLANK(B3223)),"Kinh","")</f>
        <v/>
      </c>
      <c r="F3223" s="41"/>
      <c r="G3223" s="41"/>
      <c r="H3223" s="41"/>
      <c r="I3223" s="48" t="str">
        <f aca="false">IF(NOT(ISBLANK($B3223)),"x","")</f>
        <v/>
      </c>
      <c r="J3223" s="48" t="str">
        <f aca="false">IF(NOT(ISBLANK($B3223)),"x","")</f>
        <v/>
      </c>
      <c r="K3223" s="48" t="str">
        <f aca="false">IF(NOT(ISBLANK($B3223)),"x","")</f>
        <v/>
      </c>
      <c r="L3223" s="48" t="str">
        <f aca="false">IF(NOT(ISBLANK($B3223)),"x","")</f>
        <v/>
      </c>
      <c r="M3223" s="49"/>
      <c r="N3223" s="50" t="str">
        <f aca="false">IF(OR(AND(LEN($C3223)=4,VALUE($C3223)&gt;=2003),VALUE($C3223)&gt;DATE(2003,5,23)),"Chưa đủ 18 tuổi, kiểm tra và nhập lại cột 'Ngày tháng năm sinh'",IF(AND(LEN(TRIM(H3223))&gt;0,LEN(TRIM(M3223))=0),"Nhập thêm ngày tạm trú vào cột 'Ghi chú'",""))</f>
        <v/>
      </c>
    </row>
    <row r="3224" customFormat="false" ht="16.5" hidden="false" customHeight="false" outlineLevel="0" collapsed="false">
      <c r="A3224" s="45" t="str">
        <f aca="false">IF(NOT(ISBLANK(B3224)),MAX($A$10:A3223)+1,"")</f>
        <v/>
      </c>
      <c r="B3224" s="41"/>
      <c r="C3224" s="46"/>
      <c r="D3224" s="47"/>
      <c r="E3224" s="48" t="str">
        <f aca="false">IF(NOT(ISBLANK(B3224)),"Kinh","")</f>
        <v/>
      </c>
      <c r="F3224" s="41"/>
      <c r="G3224" s="41"/>
      <c r="H3224" s="41"/>
      <c r="I3224" s="48" t="str">
        <f aca="false">IF(NOT(ISBLANK($B3224)),"x","")</f>
        <v/>
      </c>
      <c r="J3224" s="48" t="str">
        <f aca="false">IF(NOT(ISBLANK($B3224)),"x","")</f>
        <v/>
      </c>
      <c r="K3224" s="48" t="str">
        <f aca="false">IF(NOT(ISBLANK($B3224)),"x","")</f>
        <v/>
      </c>
      <c r="L3224" s="48" t="str">
        <f aca="false">IF(NOT(ISBLANK($B3224)),"x","")</f>
        <v/>
      </c>
      <c r="M3224" s="49"/>
      <c r="N3224" s="50" t="str">
        <f aca="false">IF(OR(AND(LEN($C3224)=4,VALUE($C3224)&gt;=2003),VALUE($C3224)&gt;DATE(2003,5,23)),"Chưa đủ 18 tuổi, kiểm tra và nhập lại cột 'Ngày tháng năm sinh'",IF(AND(LEN(TRIM(H3224))&gt;0,LEN(TRIM(M3224))=0),"Nhập thêm ngày tạm trú vào cột 'Ghi chú'",""))</f>
        <v/>
      </c>
    </row>
    <row r="3225" customFormat="false" ht="16.5" hidden="false" customHeight="false" outlineLevel="0" collapsed="false">
      <c r="A3225" s="45" t="str">
        <f aca="false">IF(NOT(ISBLANK(B3225)),MAX($A$10:A3224)+1,"")</f>
        <v/>
      </c>
      <c r="B3225" s="41"/>
      <c r="C3225" s="46"/>
      <c r="D3225" s="47"/>
      <c r="E3225" s="48" t="str">
        <f aca="false">IF(NOT(ISBLANK(B3225)),"Kinh","")</f>
        <v/>
      </c>
      <c r="F3225" s="41"/>
      <c r="G3225" s="41"/>
      <c r="H3225" s="41"/>
      <c r="I3225" s="48" t="str">
        <f aca="false">IF(NOT(ISBLANK($B3225)),"x","")</f>
        <v/>
      </c>
      <c r="J3225" s="48" t="str">
        <f aca="false">IF(NOT(ISBLANK($B3225)),"x","")</f>
        <v/>
      </c>
      <c r="K3225" s="48" t="str">
        <f aca="false">IF(NOT(ISBLANK($B3225)),"x","")</f>
        <v/>
      </c>
      <c r="L3225" s="48" t="str">
        <f aca="false">IF(NOT(ISBLANK($B3225)),"x","")</f>
        <v/>
      </c>
      <c r="M3225" s="49"/>
      <c r="N3225" s="50" t="str">
        <f aca="false">IF(OR(AND(LEN($C3225)=4,VALUE($C3225)&gt;=2003),VALUE($C3225)&gt;DATE(2003,5,23)),"Chưa đủ 18 tuổi, kiểm tra và nhập lại cột 'Ngày tháng năm sinh'",IF(AND(LEN(TRIM(H3225))&gt;0,LEN(TRIM(M3225))=0),"Nhập thêm ngày tạm trú vào cột 'Ghi chú'",""))</f>
        <v/>
      </c>
    </row>
    <row r="3226" customFormat="false" ht="16.5" hidden="false" customHeight="false" outlineLevel="0" collapsed="false">
      <c r="A3226" s="45" t="str">
        <f aca="false">IF(NOT(ISBLANK(B3226)),MAX($A$10:A3225)+1,"")</f>
        <v/>
      </c>
      <c r="B3226" s="41"/>
      <c r="C3226" s="46"/>
      <c r="D3226" s="47"/>
      <c r="E3226" s="48" t="str">
        <f aca="false">IF(NOT(ISBLANK(B3226)),"Kinh","")</f>
        <v/>
      </c>
      <c r="F3226" s="41"/>
      <c r="G3226" s="41"/>
      <c r="H3226" s="41"/>
      <c r="I3226" s="48" t="str">
        <f aca="false">IF(NOT(ISBLANK($B3226)),"x","")</f>
        <v/>
      </c>
      <c r="J3226" s="48" t="str">
        <f aca="false">IF(NOT(ISBLANK($B3226)),"x","")</f>
        <v/>
      </c>
      <c r="K3226" s="48" t="str">
        <f aca="false">IF(NOT(ISBLANK($B3226)),"x","")</f>
        <v/>
      </c>
      <c r="L3226" s="48" t="str">
        <f aca="false">IF(NOT(ISBLANK($B3226)),"x","")</f>
        <v/>
      </c>
      <c r="M3226" s="49"/>
      <c r="N3226" s="50" t="str">
        <f aca="false">IF(OR(AND(LEN($C3226)=4,VALUE($C3226)&gt;=2003),VALUE($C3226)&gt;DATE(2003,5,23)),"Chưa đủ 18 tuổi, kiểm tra và nhập lại cột 'Ngày tháng năm sinh'",IF(AND(LEN(TRIM(H3226))&gt;0,LEN(TRIM(M3226))=0),"Nhập thêm ngày tạm trú vào cột 'Ghi chú'",""))</f>
        <v/>
      </c>
    </row>
    <row r="3227" customFormat="false" ht="16.5" hidden="false" customHeight="false" outlineLevel="0" collapsed="false">
      <c r="A3227" s="45" t="str">
        <f aca="false">IF(NOT(ISBLANK(B3227)),MAX($A$10:A3226)+1,"")</f>
        <v/>
      </c>
      <c r="B3227" s="41"/>
      <c r="C3227" s="46"/>
      <c r="D3227" s="47"/>
      <c r="E3227" s="48" t="str">
        <f aca="false">IF(NOT(ISBLANK(B3227)),"Kinh","")</f>
        <v/>
      </c>
      <c r="F3227" s="41"/>
      <c r="G3227" s="41"/>
      <c r="H3227" s="41"/>
      <c r="I3227" s="48" t="str">
        <f aca="false">IF(NOT(ISBLANK($B3227)),"x","")</f>
        <v/>
      </c>
      <c r="J3227" s="48" t="str">
        <f aca="false">IF(NOT(ISBLANK($B3227)),"x","")</f>
        <v/>
      </c>
      <c r="K3227" s="48" t="str">
        <f aca="false">IF(NOT(ISBLANK($B3227)),"x","")</f>
        <v/>
      </c>
      <c r="L3227" s="48" t="str">
        <f aca="false">IF(NOT(ISBLANK($B3227)),"x","")</f>
        <v/>
      </c>
      <c r="M3227" s="49"/>
      <c r="N3227" s="50" t="str">
        <f aca="false">IF(OR(AND(LEN($C3227)=4,VALUE($C3227)&gt;=2003),VALUE($C3227)&gt;DATE(2003,5,23)),"Chưa đủ 18 tuổi, kiểm tra và nhập lại cột 'Ngày tháng năm sinh'",IF(AND(LEN(TRIM(H3227))&gt;0,LEN(TRIM(M3227))=0),"Nhập thêm ngày tạm trú vào cột 'Ghi chú'",""))</f>
        <v/>
      </c>
    </row>
    <row r="3228" customFormat="false" ht="16.5" hidden="false" customHeight="false" outlineLevel="0" collapsed="false">
      <c r="A3228" s="45" t="str">
        <f aca="false">IF(NOT(ISBLANK(B3228)),MAX($A$10:A3227)+1,"")</f>
        <v/>
      </c>
      <c r="B3228" s="41"/>
      <c r="C3228" s="46"/>
      <c r="D3228" s="47"/>
      <c r="E3228" s="48" t="str">
        <f aca="false">IF(NOT(ISBLANK(B3228)),"Kinh","")</f>
        <v/>
      </c>
      <c r="F3228" s="41"/>
      <c r="G3228" s="41"/>
      <c r="H3228" s="41"/>
      <c r="I3228" s="48" t="str">
        <f aca="false">IF(NOT(ISBLANK($B3228)),"x","")</f>
        <v/>
      </c>
      <c r="J3228" s="48" t="str">
        <f aca="false">IF(NOT(ISBLANK($B3228)),"x","")</f>
        <v/>
      </c>
      <c r="K3228" s="48" t="str">
        <f aca="false">IF(NOT(ISBLANK($B3228)),"x","")</f>
        <v/>
      </c>
      <c r="L3228" s="48" t="str">
        <f aca="false">IF(NOT(ISBLANK($B3228)),"x","")</f>
        <v/>
      </c>
      <c r="M3228" s="49"/>
      <c r="N3228" s="50" t="str">
        <f aca="false">IF(OR(AND(LEN($C3228)=4,VALUE($C3228)&gt;=2003),VALUE($C3228)&gt;DATE(2003,5,23)),"Chưa đủ 18 tuổi, kiểm tra và nhập lại cột 'Ngày tháng năm sinh'",IF(AND(LEN(TRIM(H3228))&gt;0,LEN(TRIM(M3228))=0),"Nhập thêm ngày tạm trú vào cột 'Ghi chú'",""))</f>
        <v/>
      </c>
    </row>
    <row r="3229" customFormat="false" ht="16.5" hidden="false" customHeight="false" outlineLevel="0" collapsed="false">
      <c r="A3229" s="45" t="str">
        <f aca="false">IF(NOT(ISBLANK(B3229)),MAX($A$10:A3228)+1,"")</f>
        <v/>
      </c>
      <c r="B3229" s="41"/>
      <c r="C3229" s="46"/>
      <c r="D3229" s="47"/>
      <c r="E3229" s="48" t="str">
        <f aca="false">IF(NOT(ISBLANK(B3229)),"Kinh","")</f>
        <v/>
      </c>
      <c r="F3229" s="41"/>
      <c r="G3229" s="41"/>
      <c r="H3229" s="41"/>
      <c r="I3229" s="48" t="str">
        <f aca="false">IF(NOT(ISBLANK($B3229)),"x","")</f>
        <v/>
      </c>
      <c r="J3229" s="48" t="str">
        <f aca="false">IF(NOT(ISBLANK($B3229)),"x","")</f>
        <v/>
      </c>
      <c r="K3229" s="48" t="str">
        <f aca="false">IF(NOT(ISBLANK($B3229)),"x","")</f>
        <v/>
      </c>
      <c r="L3229" s="48" t="str">
        <f aca="false">IF(NOT(ISBLANK($B3229)),"x","")</f>
        <v/>
      </c>
      <c r="M3229" s="49"/>
      <c r="N3229" s="50" t="str">
        <f aca="false">IF(OR(AND(LEN($C3229)=4,VALUE($C3229)&gt;=2003),VALUE($C3229)&gt;DATE(2003,5,23)),"Chưa đủ 18 tuổi, kiểm tra và nhập lại cột 'Ngày tháng năm sinh'",IF(AND(LEN(TRIM(H3229))&gt;0,LEN(TRIM(M3229))=0),"Nhập thêm ngày tạm trú vào cột 'Ghi chú'",""))</f>
        <v/>
      </c>
    </row>
    <row r="3230" customFormat="false" ht="16.5" hidden="false" customHeight="false" outlineLevel="0" collapsed="false">
      <c r="A3230" s="45" t="str">
        <f aca="false">IF(NOT(ISBLANK(B3230)),MAX($A$10:A3229)+1,"")</f>
        <v/>
      </c>
      <c r="B3230" s="41"/>
      <c r="C3230" s="46"/>
      <c r="D3230" s="47"/>
      <c r="E3230" s="48" t="str">
        <f aca="false">IF(NOT(ISBLANK(B3230)),"Kinh","")</f>
        <v/>
      </c>
      <c r="F3230" s="41"/>
      <c r="G3230" s="41"/>
      <c r="H3230" s="41"/>
      <c r="I3230" s="48" t="str">
        <f aca="false">IF(NOT(ISBLANK($B3230)),"x","")</f>
        <v/>
      </c>
      <c r="J3230" s="48" t="str">
        <f aca="false">IF(NOT(ISBLANK($B3230)),"x","")</f>
        <v/>
      </c>
      <c r="K3230" s="48" t="str">
        <f aca="false">IF(NOT(ISBLANK($B3230)),"x","")</f>
        <v/>
      </c>
      <c r="L3230" s="48" t="str">
        <f aca="false">IF(NOT(ISBLANK($B3230)),"x","")</f>
        <v/>
      </c>
      <c r="M3230" s="49"/>
      <c r="N3230" s="50" t="str">
        <f aca="false">IF(OR(AND(LEN($C3230)=4,VALUE($C3230)&gt;=2003),VALUE($C3230)&gt;DATE(2003,5,23)),"Chưa đủ 18 tuổi, kiểm tra và nhập lại cột 'Ngày tháng năm sinh'",IF(AND(LEN(TRIM(H3230))&gt;0,LEN(TRIM(M3230))=0),"Nhập thêm ngày tạm trú vào cột 'Ghi chú'",""))</f>
        <v/>
      </c>
    </row>
    <row r="3231" customFormat="false" ht="16.5" hidden="false" customHeight="false" outlineLevel="0" collapsed="false">
      <c r="A3231" s="45" t="str">
        <f aca="false">IF(NOT(ISBLANK(B3231)),MAX($A$10:A3230)+1,"")</f>
        <v/>
      </c>
      <c r="B3231" s="41"/>
      <c r="C3231" s="46"/>
      <c r="D3231" s="47"/>
      <c r="E3231" s="48" t="str">
        <f aca="false">IF(NOT(ISBLANK(B3231)),"Kinh","")</f>
        <v/>
      </c>
      <c r="F3231" s="41"/>
      <c r="G3231" s="41"/>
      <c r="H3231" s="41"/>
      <c r="I3231" s="48" t="str">
        <f aca="false">IF(NOT(ISBLANK($B3231)),"x","")</f>
        <v/>
      </c>
      <c r="J3231" s="48" t="str">
        <f aca="false">IF(NOT(ISBLANK($B3231)),"x","")</f>
        <v/>
      </c>
      <c r="K3231" s="48" t="str">
        <f aca="false">IF(NOT(ISBLANK($B3231)),"x","")</f>
        <v/>
      </c>
      <c r="L3231" s="48" t="str">
        <f aca="false">IF(NOT(ISBLANK($B3231)),"x","")</f>
        <v/>
      </c>
      <c r="M3231" s="49"/>
      <c r="N3231" s="50" t="str">
        <f aca="false">IF(OR(AND(LEN($C3231)=4,VALUE($C3231)&gt;=2003),VALUE($C3231)&gt;DATE(2003,5,23)),"Chưa đủ 18 tuổi, kiểm tra và nhập lại cột 'Ngày tháng năm sinh'",IF(AND(LEN(TRIM(H3231))&gt;0,LEN(TRIM(M3231))=0),"Nhập thêm ngày tạm trú vào cột 'Ghi chú'",""))</f>
        <v/>
      </c>
    </row>
    <row r="3232" customFormat="false" ht="16.5" hidden="false" customHeight="false" outlineLevel="0" collapsed="false">
      <c r="A3232" s="45" t="str">
        <f aca="false">IF(NOT(ISBLANK(B3232)),MAX($A$10:A3231)+1,"")</f>
        <v/>
      </c>
      <c r="B3232" s="41"/>
      <c r="C3232" s="46"/>
      <c r="D3232" s="47"/>
      <c r="E3232" s="48" t="str">
        <f aca="false">IF(NOT(ISBLANK(B3232)),"Kinh","")</f>
        <v/>
      </c>
      <c r="F3232" s="41"/>
      <c r="G3232" s="41"/>
      <c r="H3232" s="41"/>
      <c r="I3232" s="48" t="str">
        <f aca="false">IF(NOT(ISBLANK($B3232)),"x","")</f>
        <v/>
      </c>
      <c r="J3232" s="48" t="str">
        <f aca="false">IF(NOT(ISBLANK($B3232)),"x","")</f>
        <v/>
      </c>
      <c r="K3232" s="48" t="str">
        <f aca="false">IF(NOT(ISBLANK($B3232)),"x","")</f>
        <v/>
      </c>
      <c r="L3232" s="48" t="str">
        <f aca="false">IF(NOT(ISBLANK($B3232)),"x","")</f>
        <v/>
      </c>
      <c r="M3232" s="49"/>
      <c r="N3232" s="50" t="str">
        <f aca="false">IF(OR(AND(LEN($C3232)=4,VALUE($C3232)&gt;=2003),VALUE($C3232)&gt;DATE(2003,5,23)),"Chưa đủ 18 tuổi, kiểm tra và nhập lại cột 'Ngày tháng năm sinh'",IF(AND(LEN(TRIM(H3232))&gt;0,LEN(TRIM(M3232))=0),"Nhập thêm ngày tạm trú vào cột 'Ghi chú'",""))</f>
        <v/>
      </c>
    </row>
    <row r="3233" customFormat="false" ht="16.5" hidden="false" customHeight="false" outlineLevel="0" collapsed="false">
      <c r="A3233" s="45" t="str">
        <f aca="false">IF(NOT(ISBLANK(B3233)),MAX($A$10:A3232)+1,"")</f>
        <v/>
      </c>
      <c r="B3233" s="41"/>
      <c r="C3233" s="46"/>
      <c r="D3233" s="47"/>
      <c r="E3233" s="48" t="str">
        <f aca="false">IF(NOT(ISBLANK(B3233)),"Kinh","")</f>
        <v/>
      </c>
      <c r="F3233" s="41"/>
      <c r="G3233" s="41"/>
      <c r="H3233" s="41"/>
      <c r="I3233" s="48" t="str">
        <f aca="false">IF(NOT(ISBLANK($B3233)),"x","")</f>
        <v/>
      </c>
      <c r="J3233" s="48" t="str">
        <f aca="false">IF(NOT(ISBLANK($B3233)),"x","")</f>
        <v/>
      </c>
      <c r="K3233" s="48" t="str">
        <f aca="false">IF(NOT(ISBLANK($B3233)),"x","")</f>
        <v/>
      </c>
      <c r="L3233" s="48" t="str">
        <f aca="false">IF(NOT(ISBLANK($B3233)),"x","")</f>
        <v/>
      </c>
      <c r="M3233" s="49"/>
      <c r="N3233" s="50" t="str">
        <f aca="false">IF(OR(AND(LEN($C3233)=4,VALUE($C3233)&gt;=2003),VALUE($C3233)&gt;DATE(2003,5,23)),"Chưa đủ 18 tuổi, kiểm tra và nhập lại cột 'Ngày tháng năm sinh'",IF(AND(LEN(TRIM(H3233))&gt;0,LEN(TRIM(M3233))=0),"Nhập thêm ngày tạm trú vào cột 'Ghi chú'",""))</f>
        <v/>
      </c>
    </row>
    <row r="3234" customFormat="false" ht="16.5" hidden="false" customHeight="false" outlineLevel="0" collapsed="false">
      <c r="A3234" s="45" t="str">
        <f aca="false">IF(NOT(ISBLANK(B3234)),MAX($A$10:A3233)+1,"")</f>
        <v/>
      </c>
      <c r="B3234" s="41"/>
      <c r="C3234" s="46"/>
      <c r="D3234" s="47"/>
      <c r="E3234" s="48" t="str">
        <f aca="false">IF(NOT(ISBLANK(B3234)),"Kinh","")</f>
        <v/>
      </c>
      <c r="F3234" s="41"/>
      <c r="G3234" s="41"/>
      <c r="H3234" s="41"/>
      <c r="I3234" s="48" t="str">
        <f aca="false">IF(NOT(ISBLANK($B3234)),"x","")</f>
        <v/>
      </c>
      <c r="J3234" s="48" t="str">
        <f aca="false">IF(NOT(ISBLANK($B3234)),"x","")</f>
        <v/>
      </c>
      <c r="K3234" s="48" t="str">
        <f aca="false">IF(NOT(ISBLANK($B3234)),"x","")</f>
        <v/>
      </c>
      <c r="L3234" s="48" t="str">
        <f aca="false">IF(NOT(ISBLANK($B3234)),"x","")</f>
        <v/>
      </c>
      <c r="M3234" s="49"/>
      <c r="N3234" s="50" t="str">
        <f aca="false">IF(OR(AND(LEN($C3234)=4,VALUE($C3234)&gt;=2003),VALUE($C3234)&gt;DATE(2003,5,23)),"Chưa đủ 18 tuổi, kiểm tra và nhập lại cột 'Ngày tháng năm sinh'",IF(AND(LEN(TRIM(H3234))&gt;0,LEN(TRIM(M3234))=0),"Nhập thêm ngày tạm trú vào cột 'Ghi chú'",""))</f>
        <v/>
      </c>
    </row>
    <row r="3235" customFormat="false" ht="16.5" hidden="false" customHeight="false" outlineLevel="0" collapsed="false">
      <c r="A3235" s="45" t="str">
        <f aca="false">IF(NOT(ISBLANK(B3235)),MAX($A$10:A3234)+1,"")</f>
        <v/>
      </c>
      <c r="B3235" s="41"/>
      <c r="C3235" s="46"/>
      <c r="D3235" s="47"/>
      <c r="E3235" s="48" t="str">
        <f aca="false">IF(NOT(ISBLANK(B3235)),"Kinh","")</f>
        <v/>
      </c>
      <c r="F3235" s="41"/>
      <c r="G3235" s="41"/>
      <c r="H3235" s="41"/>
      <c r="I3235" s="48" t="str">
        <f aca="false">IF(NOT(ISBLANK($B3235)),"x","")</f>
        <v/>
      </c>
      <c r="J3235" s="48" t="str">
        <f aca="false">IF(NOT(ISBLANK($B3235)),"x","")</f>
        <v/>
      </c>
      <c r="K3235" s="48" t="str">
        <f aca="false">IF(NOT(ISBLANK($B3235)),"x","")</f>
        <v/>
      </c>
      <c r="L3235" s="48" t="str">
        <f aca="false">IF(NOT(ISBLANK($B3235)),"x","")</f>
        <v/>
      </c>
      <c r="M3235" s="49"/>
      <c r="N3235" s="50" t="str">
        <f aca="false">IF(OR(AND(LEN($C3235)=4,VALUE($C3235)&gt;=2003),VALUE($C3235)&gt;DATE(2003,5,23)),"Chưa đủ 18 tuổi, kiểm tra và nhập lại cột 'Ngày tháng năm sinh'",IF(AND(LEN(TRIM(H3235))&gt;0,LEN(TRIM(M3235))=0),"Nhập thêm ngày tạm trú vào cột 'Ghi chú'",""))</f>
        <v/>
      </c>
    </row>
    <row r="3236" customFormat="false" ht="16.5" hidden="false" customHeight="false" outlineLevel="0" collapsed="false">
      <c r="A3236" s="45" t="str">
        <f aca="false">IF(NOT(ISBLANK(B3236)),MAX($A$10:A3235)+1,"")</f>
        <v/>
      </c>
      <c r="B3236" s="41"/>
      <c r="C3236" s="46"/>
      <c r="D3236" s="47"/>
      <c r="E3236" s="48" t="str">
        <f aca="false">IF(NOT(ISBLANK(B3236)),"Kinh","")</f>
        <v/>
      </c>
      <c r="F3236" s="41"/>
      <c r="G3236" s="41"/>
      <c r="H3236" s="41"/>
      <c r="I3236" s="48" t="str">
        <f aca="false">IF(NOT(ISBLANK($B3236)),"x","")</f>
        <v/>
      </c>
      <c r="J3236" s="48" t="str">
        <f aca="false">IF(NOT(ISBLANK($B3236)),"x","")</f>
        <v/>
      </c>
      <c r="K3236" s="48" t="str">
        <f aca="false">IF(NOT(ISBLANK($B3236)),"x","")</f>
        <v/>
      </c>
      <c r="L3236" s="48" t="str">
        <f aca="false">IF(NOT(ISBLANK($B3236)),"x","")</f>
        <v/>
      </c>
      <c r="M3236" s="49"/>
      <c r="N3236" s="50" t="str">
        <f aca="false">IF(OR(AND(LEN($C3236)=4,VALUE($C3236)&gt;=2003),VALUE($C3236)&gt;DATE(2003,5,23)),"Chưa đủ 18 tuổi, kiểm tra và nhập lại cột 'Ngày tháng năm sinh'",IF(AND(LEN(TRIM(H3236))&gt;0,LEN(TRIM(M3236))=0),"Nhập thêm ngày tạm trú vào cột 'Ghi chú'",""))</f>
        <v/>
      </c>
    </row>
    <row r="3237" customFormat="false" ht="16.5" hidden="false" customHeight="false" outlineLevel="0" collapsed="false">
      <c r="A3237" s="45" t="str">
        <f aca="false">IF(NOT(ISBLANK(B3237)),MAX($A$10:A3236)+1,"")</f>
        <v/>
      </c>
      <c r="B3237" s="41"/>
      <c r="C3237" s="46"/>
      <c r="D3237" s="47"/>
      <c r="E3237" s="48" t="str">
        <f aca="false">IF(NOT(ISBLANK(B3237)),"Kinh","")</f>
        <v/>
      </c>
      <c r="F3237" s="41"/>
      <c r="G3237" s="41"/>
      <c r="H3237" s="41"/>
      <c r="I3237" s="48" t="str">
        <f aca="false">IF(NOT(ISBLANK($B3237)),"x","")</f>
        <v/>
      </c>
      <c r="J3237" s="48" t="str">
        <f aca="false">IF(NOT(ISBLANK($B3237)),"x","")</f>
        <v/>
      </c>
      <c r="K3237" s="48" t="str">
        <f aca="false">IF(NOT(ISBLANK($B3237)),"x","")</f>
        <v/>
      </c>
      <c r="L3237" s="48" t="str">
        <f aca="false">IF(NOT(ISBLANK($B3237)),"x","")</f>
        <v/>
      </c>
      <c r="M3237" s="49"/>
      <c r="N3237" s="50" t="str">
        <f aca="false">IF(OR(AND(LEN($C3237)=4,VALUE($C3237)&gt;=2003),VALUE($C3237)&gt;DATE(2003,5,23)),"Chưa đủ 18 tuổi, kiểm tra và nhập lại cột 'Ngày tháng năm sinh'",IF(AND(LEN(TRIM(H3237))&gt;0,LEN(TRIM(M3237))=0),"Nhập thêm ngày tạm trú vào cột 'Ghi chú'",""))</f>
        <v/>
      </c>
    </row>
    <row r="3238" customFormat="false" ht="16.5" hidden="false" customHeight="false" outlineLevel="0" collapsed="false">
      <c r="A3238" s="45" t="str">
        <f aca="false">IF(NOT(ISBLANK(B3238)),MAX($A$10:A3237)+1,"")</f>
        <v/>
      </c>
      <c r="B3238" s="41"/>
      <c r="C3238" s="46"/>
      <c r="D3238" s="47"/>
      <c r="E3238" s="48" t="str">
        <f aca="false">IF(NOT(ISBLANK(B3238)),"Kinh","")</f>
        <v/>
      </c>
      <c r="F3238" s="41"/>
      <c r="G3238" s="41"/>
      <c r="H3238" s="41"/>
      <c r="I3238" s="48" t="str">
        <f aca="false">IF(NOT(ISBLANK($B3238)),"x","")</f>
        <v/>
      </c>
      <c r="J3238" s="48" t="str">
        <f aca="false">IF(NOT(ISBLANK($B3238)),"x","")</f>
        <v/>
      </c>
      <c r="K3238" s="48" t="str">
        <f aca="false">IF(NOT(ISBLANK($B3238)),"x","")</f>
        <v/>
      </c>
      <c r="L3238" s="48" t="str">
        <f aca="false">IF(NOT(ISBLANK($B3238)),"x","")</f>
        <v/>
      </c>
      <c r="M3238" s="49"/>
      <c r="N3238" s="50" t="str">
        <f aca="false">IF(OR(AND(LEN($C3238)=4,VALUE($C3238)&gt;=2003),VALUE($C3238)&gt;DATE(2003,5,23)),"Chưa đủ 18 tuổi, kiểm tra và nhập lại cột 'Ngày tháng năm sinh'",IF(AND(LEN(TRIM(H3238))&gt;0,LEN(TRIM(M3238))=0),"Nhập thêm ngày tạm trú vào cột 'Ghi chú'",""))</f>
        <v/>
      </c>
    </row>
    <row r="3239" customFormat="false" ht="16.5" hidden="false" customHeight="false" outlineLevel="0" collapsed="false">
      <c r="A3239" s="45" t="str">
        <f aca="false">IF(NOT(ISBLANK(B3239)),MAX($A$10:A3238)+1,"")</f>
        <v/>
      </c>
      <c r="B3239" s="41"/>
      <c r="C3239" s="46"/>
      <c r="D3239" s="47"/>
      <c r="E3239" s="48" t="str">
        <f aca="false">IF(NOT(ISBLANK(B3239)),"Kinh","")</f>
        <v/>
      </c>
      <c r="F3239" s="41"/>
      <c r="G3239" s="41"/>
      <c r="H3239" s="41"/>
      <c r="I3239" s="48" t="str">
        <f aca="false">IF(NOT(ISBLANK($B3239)),"x","")</f>
        <v/>
      </c>
      <c r="J3239" s="48" t="str">
        <f aca="false">IF(NOT(ISBLANK($B3239)),"x","")</f>
        <v/>
      </c>
      <c r="K3239" s="48" t="str">
        <f aca="false">IF(NOT(ISBLANK($B3239)),"x","")</f>
        <v/>
      </c>
      <c r="L3239" s="48" t="str">
        <f aca="false">IF(NOT(ISBLANK($B3239)),"x","")</f>
        <v/>
      </c>
      <c r="M3239" s="49"/>
      <c r="N3239" s="50" t="str">
        <f aca="false">IF(OR(AND(LEN($C3239)=4,VALUE($C3239)&gt;=2003),VALUE($C3239)&gt;DATE(2003,5,23)),"Chưa đủ 18 tuổi, kiểm tra và nhập lại cột 'Ngày tháng năm sinh'",IF(AND(LEN(TRIM(H3239))&gt;0,LEN(TRIM(M3239))=0),"Nhập thêm ngày tạm trú vào cột 'Ghi chú'",""))</f>
        <v/>
      </c>
    </row>
    <row r="3240" customFormat="false" ht="16.5" hidden="false" customHeight="false" outlineLevel="0" collapsed="false">
      <c r="A3240" s="45" t="str">
        <f aca="false">IF(NOT(ISBLANK(B3240)),MAX($A$10:A3239)+1,"")</f>
        <v/>
      </c>
      <c r="B3240" s="41"/>
      <c r="C3240" s="46"/>
      <c r="D3240" s="47"/>
      <c r="E3240" s="48" t="str">
        <f aca="false">IF(NOT(ISBLANK(B3240)),"Kinh","")</f>
        <v/>
      </c>
      <c r="F3240" s="41"/>
      <c r="G3240" s="41"/>
      <c r="H3240" s="41"/>
      <c r="I3240" s="48" t="str">
        <f aca="false">IF(NOT(ISBLANK($B3240)),"x","")</f>
        <v/>
      </c>
      <c r="J3240" s="48" t="str">
        <f aca="false">IF(NOT(ISBLANK($B3240)),"x","")</f>
        <v/>
      </c>
      <c r="K3240" s="48" t="str">
        <f aca="false">IF(NOT(ISBLANK($B3240)),"x","")</f>
        <v/>
      </c>
      <c r="L3240" s="48" t="str">
        <f aca="false">IF(NOT(ISBLANK($B3240)),"x","")</f>
        <v/>
      </c>
      <c r="M3240" s="49"/>
      <c r="N3240" s="50" t="str">
        <f aca="false">IF(OR(AND(LEN($C3240)=4,VALUE($C3240)&gt;=2003),VALUE($C3240)&gt;DATE(2003,5,23)),"Chưa đủ 18 tuổi, kiểm tra và nhập lại cột 'Ngày tháng năm sinh'",IF(AND(LEN(TRIM(H3240))&gt;0,LEN(TRIM(M3240))=0),"Nhập thêm ngày tạm trú vào cột 'Ghi chú'",""))</f>
        <v/>
      </c>
    </row>
    <row r="3241" customFormat="false" ht="16.5" hidden="false" customHeight="false" outlineLevel="0" collapsed="false">
      <c r="A3241" s="45" t="str">
        <f aca="false">IF(NOT(ISBLANK(B3241)),MAX($A$10:A3240)+1,"")</f>
        <v/>
      </c>
      <c r="B3241" s="41"/>
      <c r="C3241" s="46"/>
      <c r="D3241" s="47"/>
      <c r="E3241" s="48" t="str">
        <f aca="false">IF(NOT(ISBLANK(B3241)),"Kinh","")</f>
        <v/>
      </c>
      <c r="F3241" s="41"/>
      <c r="G3241" s="41"/>
      <c r="H3241" s="41"/>
      <c r="I3241" s="48" t="str">
        <f aca="false">IF(NOT(ISBLANK($B3241)),"x","")</f>
        <v/>
      </c>
      <c r="J3241" s="48" t="str">
        <f aca="false">IF(NOT(ISBLANK($B3241)),"x","")</f>
        <v/>
      </c>
      <c r="K3241" s="48" t="str">
        <f aca="false">IF(NOT(ISBLANK($B3241)),"x","")</f>
        <v/>
      </c>
      <c r="L3241" s="48" t="str">
        <f aca="false">IF(NOT(ISBLANK($B3241)),"x","")</f>
        <v/>
      </c>
      <c r="M3241" s="49"/>
      <c r="N3241" s="50" t="str">
        <f aca="false">IF(OR(AND(LEN($C3241)=4,VALUE($C3241)&gt;=2003),VALUE($C3241)&gt;DATE(2003,5,23)),"Chưa đủ 18 tuổi, kiểm tra và nhập lại cột 'Ngày tháng năm sinh'",IF(AND(LEN(TRIM(H3241))&gt;0,LEN(TRIM(M3241))=0),"Nhập thêm ngày tạm trú vào cột 'Ghi chú'",""))</f>
        <v/>
      </c>
    </row>
    <row r="3242" customFormat="false" ht="16.5" hidden="false" customHeight="false" outlineLevel="0" collapsed="false">
      <c r="A3242" s="45" t="str">
        <f aca="false">IF(NOT(ISBLANK(B3242)),MAX($A$10:A3241)+1,"")</f>
        <v/>
      </c>
      <c r="B3242" s="41"/>
      <c r="C3242" s="46"/>
      <c r="D3242" s="47"/>
      <c r="E3242" s="48" t="str">
        <f aca="false">IF(NOT(ISBLANK(B3242)),"Kinh","")</f>
        <v/>
      </c>
      <c r="F3242" s="41"/>
      <c r="G3242" s="41"/>
      <c r="H3242" s="41"/>
      <c r="I3242" s="48" t="str">
        <f aca="false">IF(NOT(ISBLANK($B3242)),"x","")</f>
        <v/>
      </c>
      <c r="J3242" s="48" t="str">
        <f aca="false">IF(NOT(ISBLANK($B3242)),"x","")</f>
        <v/>
      </c>
      <c r="K3242" s="48" t="str">
        <f aca="false">IF(NOT(ISBLANK($B3242)),"x","")</f>
        <v/>
      </c>
      <c r="L3242" s="48" t="str">
        <f aca="false">IF(NOT(ISBLANK($B3242)),"x","")</f>
        <v/>
      </c>
      <c r="M3242" s="49"/>
      <c r="N3242" s="50" t="str">
        <f aca="false">IF(OR(AND(LEN($C3242)=4,VALUE($C3242)&gt;=2003),VALUE($C3242)&gt;DATE(2003,5,23)),"Chưa đủ 18 tuổi, kiểm tra và nhập lại cột 'Ngày tháng năm sinh'",IF(AND(LEN(TRIM(H3242))&gt;0,LEN(TRIM(M3242))=0),"Nhập thêm ngày tạm trú vào cột 'Ghi chú'",""))</f>
        <v/>
      </c>
    </row>
    <row r="3243" customFormat="false" ht="16.5" hidden="false" customHeight="false" outlineLevel="0" collapsed="false">
      <c r="A3243" s="45" t="str">
        <f aca="false">IF(NOT(ISBLANK(B3243)),MAX($A$10:A3242)+1,"")</f>
        <v/>
      </c>
      <c r="B3243" s="41"/>
      <c r="C3243" s="46"/>
      <c r="D3243" s="47"/>
      <c r="E3243" s="48" t="str">
        <f aca="false">IF(NOT(ISBLANK(B3243)),"Kinh","")</f>
        <v/>
      </c>
      <c r="F3243" s="41"/>
      <c r="G3243" s="41"/>
      <c r="H3243" s="41"/>
      <c r="I3243" s="48" t="str">
        <f aca="false">IF(NOT(ISBLANK($B3243)),"x","")</f>
        <v/>
      </c>
      <c r="J3243" s="48" t="str">
        <f aca="false">IF(NOT(ISBLANK($B3243)),"x","")</f>
        <v/>
      </c>
      <c r="K3243" s="48" t="str">
        <f aca="false">IF(NOT(ISBLANK($B3243)),"x","")</f>
        <v/>
      </c>
      <c r="L3243" s="48" t="str">
        <f aca="false">IF(NOT(ISBLANK($B3243)),"x","")</f>
        <v/>
      </c>
      <c r="M3243" s="49"/>
      <c r="N3243" s="50" t="str">
        <f aca="false">IF(OR(AND(LEN($C3243)=4,VALUE($C3243)&gt;=2003),VALUE($C3243)&gt;DATE(2003,5,23)),"Chưa đủ 18 tuổi, kiểm tra và nhập lại cột 'Ngày tháng năm sinh'",IF(AND(LEN(TRIM(H3243))&gt;0,LEN(TRIM(M3243))=0),"Nhập thêm ngày tạm trú vào cột 'Ghi chú'",""))</f>
        <v/>
      </c>
    </row>
    <row r="3244" customFormat="false" ht="16.5" hidden="false" customHeight="false" outlineLevel="0" collapsed="false">
      <c r="A3244" s="45" t="str">
        <f aca="false">IF(NOT(ISBLANK(B3244)),MAX($A$10:A3243)+1,"")</f>
        <v/>
      </c>
      <c r="B3244" s="41"/>
      <c r="C3244" s="46"/>
      <c r="D3244" s="47"/>
      <c r="E3244" s="48" t="str">
        <f aca="false">IF(NOT(ISBLANK(B3244)),"Kinh","")</f>
        <v/>
      </c>
      <c r="F3244" s="41"/>
      <c r="G3244" s="41"/>
      <c r="H3244" s="41"/>
      <c r="I3244" s="48" t="str">
        <f aca="false">IF(NOT(ISBLANK($B3244)),"x","")</f>
        <v/>
      </c>
      <c r="J3244" s="48" t="str">
        <f aca="false">IF(NOT(ISBLANK($B3244)),"x","")</f>
        <v/>
      </c>
      <c r="K3244" s="48" t="str">
        <f aca="false">IF(NOT(ISBLANK($B3244)),"x","")</f>
        <v/>
      </c>
      <c r="L3244" s="48" t="str">
        <f aca="false">IF(NOT(ISBLANK($B3244)),"x","")</f>
        <v/>
      </c>
      <c r="M3244" s="49"/>
      <c r="N3244" s="50" t="str">
        <f aca="false">IF(OR(AND(LEN($C3244)=4,VALUE($C3244)&gt;=2003),VALUE($C3244)&gt;DATE(2003,5,23)),"Chưa đủ 18 tuổi, kiểm tra và nhập lại cột 'Ngày tháng năm sinh'",IF(AND(LEN(TRIM(H3244))&gt;0,LEN(TRIM(M3244))=0),"Nhập thêm ngày tạm trú vào cột 'Ghi chú'",""))</f>
        <v/>
      </c>
    </row>
    <row r="3245" customFormat="false" ht="16.5" hidden="false" customHeight="false" outlineLevel="0" collapsed="false">
      <c r="A3245" s="45" t="str">
        <f aca="false">IF(NOT(ISBLANK(B3245)),MAX($A$10:A3244)+1,"")</f>
        <v/>
      </c>
      <c r="B3245" s="41"/>
      <c r="C3245" s="46"/>
      <c r="D3245" s="47"/>
      <c r="E3245" s="48" t="str">
        <f aca="false">IF(NOT(ISBLANK(B3245)),"Kinh","")</f>
        <v/>
      </c>
      <c r="F3245" s="41"/>
      <c r="G3245" s="41"/>
      <c r="H3245" s="41"/>
      <c r="I3245" s="48" t="str">
        <f aca="false">IF(NOT(ISBLANK($B3245)),"x","")</f>
        <v/>
      </c>
      <c r="J3245" s="48" t="str">
        <f aca="false">IF(NOT(ISBLANK($B3245)),"x","")</f>
        <v/>
      </c>
      <c r="K3245" s="48" t="str">
        <f aca="false">IF(NOT(ISBLANK($B3245)),"x","")</f>
        <v/>
      </c>
      <c r="L3245" s="48" t="str">
        <f aca="false">IF(NOT(ISBLANK($B3245)),"x","")</f>
        <v/>
      </c>
      <c r="M3245" s="49"/>
      <c r="N3245" s="50" t="str">
        <f aca="false">IF(OR(AND(LEN($C3245)=4,VALUE($C3245)&gt;=2003),VALUE($C3245)&gt;DATE(2003,5,23)),"Chưa đủ 18 tuổi, kiểm tra và nhập lại cột 'Ngày tháng năm sinh'",IF(AND(LEN(TRIM(H3245))&gt;0,LEN(TRIM(M3245))=0),"Nhập thêm ngày tạm trú vào cột 'Ghi chú'",""))</f>
        <v/>
      </c>
    </row>
    <row r="3246" customFormat="false" ht="16.5" hidden="false" customHeight="false" outlineLevel="0" collapsed="false">
      <c r="A3246" s="45" t="str">
        <f aca="false">IF(NOT(ISBLANK(B3246)),MAX($A$10:A3245)+1,"")</f>
        <v/>
      </c>
      <c r="B3246" s="41"/>
      <c r="C3246" s="46"/>
      <c r="D3246" s="47"/>
      <c r="E3246" s="48" t="str">
        <f aca="false">IF(NOT(ISBLANK(B3246)),"Kinh","")</f>
        <v/>
      </c>
      <c r="F3246" s="41"/>
      <c r="G3246" s="41"/>
      <c r="H3246" s="41"/>
      <c r="I3246" s="48" t="str">
        <f aca="false">IF(NOT(ISBLANK($B3246)),"x","")</f>
        <v/>
      </c>
      <c r="J3246" s="48" t="str">
        <f aca="false">IF(NOT(ISBLANK($B3246)),"x","")</f>
        <v/>
      </c>
      <c r="K3246" s="48" t="str">
        <f aca="false">IF(NOT(ISBLANK($B3246)),"x","")</f>
        <v/>
      </c>
      <c r="L3246" s="48" t="str">
        <f aca="false">IF(NOT(ISBLANK($B3246)),"x","")</f>
        <v/>
      </c>
      <c r="M3246" s="49"/>
      <c r="N3246" s="50" t="str">
        <f aca="false">IF(OR(AND(LEN($C3246)=4,VALUE($C3246)&gt;=2003),VALUE($C3246)&gt;DATE(2003,5,23)),"Chưa đủ 18 tuổi, kiểm tra và nhập lại cột 'Ngày tháng năm sinh'",IF(AND(LEN(TRIM(H3246))&gt;0,LEN(TRIM(M3246))=0),"Nhập thêm ngày tạm trú vào cột 'Ghi chú'",""))</f>
        <v/>
      </c>
    </row>
    <row r="3247" customFormat="false" ht="16.5" hidden="false" customHeight="false" outlineLevel="0" collapsed="false">
      <c r="A3247" s="45" t="str">
        <f aca="false">IF(NOT(ISBLANK(B3247)),MAX($A$10:A3246)+1,"")</f>
        <v/>
      </c>
      <c r="B3247" s="41"/>
      <c r="C3247" s="46"/>
      <c r="D3247" s="47"/>
      <c r="E3247" s="48" t="str">
        <f aca="false">IF(NOT(ISBLANK(B3247)),"Kinh","")</f>
        <v/>
      </c>
      <c r="F3247" s="41"/>
      <c r="G3247" s="41"/>
      <c r="H3247" s="41"/>
      <c r="I3247" s="48" t="str">
        <f aca="false">IF(NOT(ISBLANK($B3247)),"x","")</f>
        <v/>
      </c>
      <c r="J3247" s="48" t="str">
        <f aca="false">IF(NOT(ISBLANK($B3247)),"x","")</f>
        <v/>
      </c>
      <c r="K3247" s="48" t="str">
        <f aca="false">IF(NOT(ISBLANK($B3247)),"x","")</f>
        <v/>
      </c>
      <c r="L3247" s="48" t="str">
        <f aca="false">IF(NOT(ISBLANK($B3247)),"x","")</f>
        <v/>
      </c>
      <c r="M3247" s="49"/>
      <c r="N3247" s="50" t="str">
        <f aca="false">IF(OR(AND(LEN($C3247)=4,VALUE($C3247)&gt;=2003),VALUE($C3247)&gt;DATE(2003,5,23)),"Chưa đủ 18 tuổi, kiểm tra và nhập lại cột 'Ngày tháng năm sinh'",IF(AND(LEN(TRIM(H3247))&gt;0,LEN(TRIM(M3247))=0),"Nhập thêm ngày tạm trú vào cột 'Ghi chú'",""))</f>
        <v/>
      </c>
    </row>
    <row r="3248" customFormat="false" ht="16.5" hidden="false" customHeight="false" outlineLevel="0" collapsed="false">
      <c r="A3248" s="45" t="str">
        <f aca="false">IF(NOT(ISBLANK(B3248)),MAX($A$10:A3247)+1,"")</f>
        <v/>
      </c>
      <c r="B3248" s="41"/>
      <c r="C3248" s="46"/>
      <c r="D3248" s="47"/>
      <c r="E3248" s="48" t="str">
        <f aca="false">IF(NOT(ISBLANK(B3248)),"Kinh","")</f>
        <v/>
      </c>
      <c r="F3248" s="41"/>
      <c r="G3248" s="41"/>
      <c r="H3248" s="41"/>
      <c r="I3248" s="48" t="str">
        <f aca="false">IF(NOT(ISBLANK($B3248)),"x","")</f>
        <v/>
      </c>
      <c r="J3248" s="48" t="str">
        <f aca="false">IF(NOT(ISBLANK($B3248)),"x","")</f>
        <v/>
      </c>
      <c r="K3248" s="48" t="str">
        <f aca="false">IF(NOT(ISBLANK($B3248)),"x","")</f>
        <v/>
      </c>
      <c r="L3248" s="48" t="str">
        <f aca="false">IF(NOT(ISBLANK($B3248)),"x","")</f>
        <v/>
      </c>
      <c r="M3248" s="49"/>
      <c r="N3248" s="50" t="str">
        <f aca="false">IF(OR(AND(LEN($C3248)=4,VALUE($C3248)&gt;=2003),VALUE($C3248)&gt;DATE(2003,5,23)),"Chưa đủ 18 tuổi, kiểm tra và nhập lại cột 'Ngày tháng năm sinh'",IF(AND(LEN(TRIM(H3248))&gt;0,LEN(TRIM(M3248))=0),"Nhập thêm ngày tạm trú vào cột 'Ghi chú'",""))</f>
        <v/>
      </c>
    </row>
    <row r="3249" customFormat="false" ht="16.5" hidden="false" customHeight="false" outlineLevel="0" collapsed="false">
      <c r="A3249" s="45" t="str">
        <f aca="false">IF(NOT(ISBLANK(B3249)),MAX($A$10:A3248)+1,"")</f>
        <v/>
      </c>
      <c r="B3249" s="41"/>
      <c r="C3249" s="46"/>
      <c r="D3249" s="47"/>
      <c r="E3249" s="48" t="str">
        <f aca="false">IF(NOT(ISBLANK(B3249)),"Kinh","")</f>
        <v/>
      </c>
      <c r="F3249" s="41"/>
      <c r="G3249" s="41"/>
      <c r="H3249" s="41"/>
      <c r="I3249" s="48" t="str">
        <f aca="false">IF(NOT(ISBLANK($B3249)),"x","")</f>
        <v/>
      </c>
      <c r="J3249" s="48" t="str">
        <f aca="false">IF(NOT(ISBLANK($B3249)),"x","")</f>
        <v/>
      </c>
      <c r="K3249" s="48" t="str">
        <f aca="false">IF(NOT(ISBLANK($B3249)),"x","")</f>
        <v/>
      </c>
      <c r="L3249" s="48" t="str">
        <f aca="false">IF(NOT(ISBLANK($B3249)),"x","")</f>
        <v/>
      </c>
      <c r="M3249" s="49"/>
      <c r="N3249" s="50" t="str">
        <f aca="false">IF(OR(AND(LEN($C3249)=4,VALUE($C3249)&gt;=2003),VALUE($C3249)&gt;DATE(2003,5,23)),"Chưa đủ 18 tuổi, kiểm tra và nhập lại cột 'Ngày tháng năm sinh'",IF(AND(LEN(TRIM(H3249))&gt;0,LEN(TRIM(M3249))=0),"Nhập thêm ngày tạm trú vào cột 'Ghi chú'",""))</f>
        <v/>
      </c>
    </row>
    <row r="3250" customFormat="false" ht="16.5" hidden="false" customHeight="false" outlineLevel="0" collapsed="false">
      <c r="A3250" s="45" t="str">
        <f aca="false">IF(NOT(ISBLANK(B3250)),MAX($A$10:A3249)+1,"")</f>
        <v/>
      </c>
      <c r="B3250" s="41"/>
      <c r="C3250" s="46"/>
      <c r="D3250" s="47"/>
      <c r="E3250" s="48" t="str">
        <f aca="false">IF(NOT(ISBLANK(B3250)),"Kinh","")</f>
        <v/>
      </c>
      <c r="F3250" s="41"/>
      <c r="G3250" s="41"/>
      <c r="H3250" s="41"/>
      <c r="I3250" s="48" t="str">
        <f aca="false">IF(NOT(ISBLANK($B3250)),"x","")</f>
        <v/>
      </c>
      <c r="J3250" s="48" t="str">
        <f aca="false">IF(NOT(ISBLANK($B3250)),"x","")</f>
        <v/>
      </c>
      <c r="K3250" s="48" t="str">
        <f aca="false">IF(NOT(ISBLANK($B3250)),"x","")</f>
        <v/>
      </c>
      <c r="L3250" s="48" t="str">
        <f aca="false">IF(NOT(ISBLANK($B3250)),"x","")</f>
        <v/>
      </c>
      <c r="M3250" s="49"/>
      <c r="N3250" s="50" t="str">
        <f aca="false">IF(OR(AND(LEN($C3250)=4,VALUE($C3250)&gt;=2003),VALUE($C3250)&gt;DATE(2003,5,23)),"Chưa đủ 18 tuổi, kiểm tra và nhập lại cột 'Ngày tháng năm sinh'",IF(AND(LEN(TRIM(H3250))&gt;0,LEN(TRIM(M3250))=0),"Nhập thêm ngày tạm trú vào cột 'Ghi chú'",""))</f>
        <v/>
      </c>
    </row>
    <row r="3251" customFormat="false" ht="16.5" hidden="false" customHeight="false" outlineLevel="0" collapsed="false">
      <c r="A3251" s="45" t="str">
        <f aca="false">IF(NOT(ISBLANK(B3251)),MAX($A$10:A3250)+1,"")</f>
        <v/>
      </c>
      <c r="B3251" s="41"/>
      <c r="C3251" s="46"/>
      <c r="D3251" s="47"/>
      <c r="E3251" s="48" t="str">
        <f aca="false">IF(NOT(ISBLANK(B3251)),"Kinh","")</f>
        <v/>
      </c>
      <c r="F3251" s="41"/>
      <c r="G3251" s="41"/>
      <c r="H3251" s="41"/>
      <c r="I3251" s="48" t="str">
        <f aca="false">IF(NOT(ISBLANK($B3251)),"x","")</f>
        <v/>
      </c>
      <c r="J3251" s="48" t="str">
        <f aca="false">IF(NOT(ISBLANK($B3251)),"x","")</f>
        <v/>
      </c>
      <c r="K3251" s="48" t="str">
        <f aca="false">IF(NOT(ISBLANK($B3251)),"x","")</f>
        <v/>
      </c>
      <c r="L3251" s="48" t="str">
        <f aca="false">IF(NOT(ISBLANK($B3251)),"x","")</f>
        <v/>
      </c>
      <c r="M3251" s="49"/>
      <c r="N3251" s="50" t="str">
        <f aca="false">IF(OR(AND(LEN($C3251)=4,VALUE($C3251)&gt;=2003),VALUE($C3251)&gt;DATE(2003,5,23)),"Chưa đủ 18 tuổi, kiểm tra và nhập lại cột 'Ngày tháng năm sinh'",IF(AND(LEN(TRIM(H3251))&gt;0,LEN(TRIM(M3251))=0),"Nhập thêm ngày tạm trú vào cột 'Ghi chú'",""))</f>
        <v/>
      </c>
    </row>
    <row r="3252" customFormat="false" ht="16.5" hidden="false" customHeight="false" outlineLevel="0" collapsed="false">
      <c r="A3252" s="45" t="str">
        <f aca="false">IF(NOT(ISBLANK(B3252)),MAX($A$10:A3251)+1,"")</f>
        <v/>
      </c>
      <c r="B3252" s="41"/>
      <c r="C3252" s="46"/>
      <c r="D3252" s="47"/>
      <c r="E3252" s="48" t="str">
        <f aca="false">IF(NOT(ISBLANK(B3252)),"Kinh","")</f>
        <v/>
      </c>
      <c r="F3252" s="41"/>
      <c r="G3252" s="41"/>
      <c r="H3252" s="41"/>
      <c r="I3252" s="48" t="str">
        <f aca="false">IF(NOT(ISBLANK($B3252)),"x","")</f>
        <v/>
      </c>
      <c r="J3252" s="48" t="str">
        <f aca="false">IF(NOT(ISBLANK($B3252)),"x","")</f>
        <v/>
      </c>
      <c r="K3252" s="48" t="str">
        <f aca="false">IF(NOT(ISBLANK($B3252)),"x","")</f>
        <v/>
      </c>
      <c r="L3252" s="48" t="str">
        <f aca="false">IF(NOT(ISBLANK($B3252)),"x","")</f>
        <v/>
      </c>
      <c r="M3252" s="49"/>
      <c r="N3252" s="50" t="str">
        <f aca="false">IF(OR(AND(LEN($C3252)=4,VALUE($C3252)&gt;=2003),VALUE($C3252)&gt;DATE(2003,5,23)),"Chưa đủ 18 tuổi, kiểm tra và nhập lại cột 'Ngày tháng năm sinh'",IF(AND(LEN(TRIM(H3252))&gt;0,LEN(TRIM(M3252))=0),"Nhập thêm ngày tạm trú vào cột 'Ghi chú'",""))</f>
        <v/>
      </c>
    </row>
    <row r="3253" customFormat="false" ht="16.5" hidden="false" customHeight="false" outlineLevel="0" collapsed="false">
      <c r="A3253" s="45" t="str">
        <f aca="false">IF(NOT(ISBLANK(B3253)),MAX($A$10:A3252)+1,"")</f>
        <v/>
      </c>
      <c r="B3253" s="41"/>
      <c r="C3253" s="46"/>
      <c r="D3253" s="47"/>
      <c r="E3253" s="48" t="str">
        <f aca="false">IF(NOT(ISBLANK(B3253)),"Kinh","")</f>
        <v/>
      </c>
      <c r="F3253" s="41"/>
      <c r="G3253" s="41"/>
      <c r="H3253" s="41"/>
      <c r="I3253" s="48" t="str">
        <f aca="false">IF(NOT(ISBLANK($B3253)),"x","")</f>
        <v/>
      </c>
      <c r="J3253" s="48" t="str">
        <f aca="false">IF(NOT(ISBLANK($B3253)),"x","")</f>
        <v/>
      </c>
      <c r="K3253" s="48" t="str">
        <f aca="false">IF(NOT(ISBLANK($B3253)),"x","")</f>
        <v/>
      </c>
      <c r="L3253" s="48" t="str">
        <f aca="false">IF(NOT(ISBLANK($B3253)),"x","")</f>
        <v/>
      </c>
      <c r="M3253" s="49"/>
      <c r="N3253" s="50" t="str">
        <f aca="false">IF(OR(AND(LEN($C3253)=4,VALUE($C3253)&gt;=2003),VALUE($C3253)&gt;DATE(2003,5,23)),"Chưa đủ 18 tuổi, kiểm tra và nhập lại cột 'Ngày tháng năm sinh'",IF(AND(LEN(TRIM(H3253))&gt;0,LEN(TRIM(M3253))=0),"Nhập thêm ngày tạm trú vào cột 'Ghi chú'",""))</f>
        <v/>
      </c>
    </row>
    <row r="3254" customFormat="false" ht="16.5" hidden="false" customHeight="false" outlineLevel="0" collapsed="false">
      <c r="A3254" s="45" t="str">
        <f aca="false">IF(NOT(ISBLANK(B3254)),MAX($A$10:A3253)+1,"")</f>
        <v/>
      </c>
      <c r="B3254" s="41"/>
      <c r="C3254" s="46"/>
      <c r="D3254" s="47"/>
      <c r="E3254" s="48" t="str">
        <f aca="false">IF(NOT(ISBLANK(B3254)),"Kinh","")</f>
        <v/>
      </c>
      <c r="F3254" s="41"/>
      <c r="G3254" s="41"/>
      <c r="H3254" s="41"/>
      <c r="I3254" s="48" t="str">
        <f aca="false">IF(NOT(ISBLANK($B3254)),"x","")</f>
        <v/>
      </c>
      <c r="J3254" s="48" t="str">
        <f aca="false">IF(NOT(ISBLANK($B3254)),"x","")</f>
        <v/>
      </c>
      <c r="K3254" s="48" t="str">
        <f aca="false">IF(NOT(ISBLANK($B3254)),"x","")</f>
        <v/>
      </c>
      <c r="L3254" s="48" t="str">
        <f aca="false">IF(NOT(ISBLANK($B3254)),"x","")</f>
        <v/>
      </c>
      <c r="M3254" s="49"/>
      <c r="N3254" s="50" t="str">
        <f aca="false">IF(OR(AND(LEN($C3254)=4,VALUE($C3254)&gt;=2003),VALUE($C3254)&gt;DATE(2003,5,23)),"Chưa đủ 18 tuổi, kiểm tra và nhập lại cột 'Ngày tháng năm sinh'",IF(AND(LEN(TRIM(H3254))&gt;0,LEN(TRIM(M3254))=0),"Nhập thêm ngày tạm trú vào cột 'Ghi chú'",""))</f>
        <v/>
      </c>
    </row>
    <row r="3255" customFormat="false" ht="16.5" hidden="false" customHeight="false" outlineLevel="0" collapsed="false">
      <c r="A3255" s="45" t="str">
        <f aca="false">IF(NOT(ISBLANK(B3255)),MAX($A$10:A3254)+1,"")</f>
        <v/>
      </c>
      <c r="B3255" s="41"/>
      <c r="C3255" s="46"/>
      <c r="D3255" s="47"/>
      <c r="E3255" s="48" t="str">
        <f aca="false">IF(NOT(ISBLANK(B3255)),"Kinh","")</f>
        <v/>
      </c>
      <c r="F3255" s="41"/>
      <c r="G3255" s="41"/>
      <c r="H3255" s="41"/>
      <c r="I3255" s="48" t="str">
        <f aca="false">IF(NOT(ISBLANK($B3255)),"x","")</f>
        <v/>
      </c>
      <c r="J3255" s="48" t="str">
        <f aca="false">IF(NOT(ISBLANK($B3255)),"x","")</f>
        <v/>
      </c>
      <c r="K3255" s="48" t="str">
        <f aca="false">IF(NOT(ISBLANK($B3255)),"x","")</f>
        <v/>
      </c>
      <c r="L3255" s="48" t="str">
        <f aca="false">IF(NOT(ISBLANK($B3255)),"x","")</f>
        <v/>
      </c>
      <c r="M3255" s="49"/>
      <c r="N3255" s="50" t="str">
        <f aca="false">IF(OR(AND(LEN($C3255)=4,VALUE($C3255)&gt;=2003),VALUE($C3255)&gt;DATE(2003,5,23)),"Chưa đủ 18 tuổi, kiểm tra và nhập lại cột 'Ngày tháng năm sinh'",IF(AND(LEN(TRIM(H3255))&gt;0,LEN(TRIM(M3255))=0),"Nhập thêm ngày tạm trú vào cột 'Ghi chú'",""))</f>
        <v/>
      </c>
    </row>
    <row r="3256" customFormat="false" ht="16.5" hidden="false" customHeight="false" outlineLevel="0" collapsed="false">
      <c r="A3256" s="45" t="str">
        <f aca="false">IF(NOT(ISBLANK(B3256)),MAX($A$10:A3255)+1,"")</f>
        <v/>
      </c>
      <c r="B3256" s="41"/>
      <c r="C3256" s="46"/>
      <c r="D3256" s="47"/>
      <c r="E3256" s="48" t="str">
        <f aca="false">IF(NOT(ISBLANK(B3256)),"Kinh","")</f>
        <v/>
      </c>
      <c r="F3256" s="41"/>
      <c r="G3256" s="41"/>
      <c r="H3256" s="41"/>
      <c r="I3256" s="48" t="str">
        <f aca="false">IF(NOT(ISBLANK($B3256)),"x","")</f>
        <v/>
      </c>
      <c r="J3256" s="48" t="str">
        <f aca="false">IF(NOT(ISBLANK($B3256)),"x","")</f>
        <v/>
      </c>
      <c r="K3256" s="48" t="str">
        <f aca="false">IF(NOT(ISBLANK($B3256)),"x","")</f>
        <v/>
      </c>
      <c r="L3256" s="48" t="str">
        <f aca="false">IF(NOT(ISBLANK($B3256)),"x","")</f>
        <v/>
      </c>
      <c r="M3256" s="49"/>
      <c r="N3256" s="50" t="str">
        <f aca="false">IF(OR(AND(LEN($C3256)=4,VALUE($C3256)&gt;=2003),VALUE($C3256)&gt;DATE(2003,5,23)),"Chưa đủ 18 tuổi, kiểm tra và nhập lại cột 'Ngày tháng năm sinh'",IF(AND(LEN(TRIM(H3256))&gt;0,LEN(TRIM(M3256))=0),"Nhập thêm ngày tạm trú vào cột 'Ghi chú'",""))</f>
        <v/>
      </c>
    </row>
    <row r="3257" customFormat="false" ht="16.5" hidden="false" customHeight="false" outlineLevel="0" collapsed="false">
      <c r="A3257" s="45" t="str">
        <f aca="false">IF(NOT(ISBLANK(B3257)),MAX($A$10:A3256)+1,"")</f>
        <v/>
      </c>
      <c r="B3257" s="41"/>
      <c r="C3257" s="46"/>
      <c r="D3257" s="47"/>
      <c r="E3257" s="48" t="str">
        <f aca="false">IF(NOT(ISBLANK(B3257)),"Kinh","")</f>
        <v/>
      </c>
      <c r="F3257" s="41"/>
      <c r="G3257" s="41"/>
      <c r="H3257" s="41"/>
      <c r="I3257" s="48" t="str">
        <f aca="false">IF(NOT(ISBLANK($B3257)),"x","")</f>
        <v/>
      </c>
      <c r="J3257" s="48" t="str">
        <f aca="false">IF(NOT(ISBLANK($B3257)),"x","")</f>
        <v/>
      </c>
      <c r="K3257" s="48" t="str">
        <f aca="false">IF(NOT(ISBLANK($B3257)),"x","")</f>
        <v/>
      </c>
      <c r="L3257" s="48" t="str">
        <f aca="false">IF(NOT(ISBLANK($B3257)),"x","")</f>
        <v/>
      </c>
      <c r="M3257" s="49"/>
      <c r="N3257" s="50" t="str">
        <f aca="false">IF(OR(AND(LEN($C3257)=4,VALUE($C3257)&gt;=2003),VALUE($C3257)&gt;DATE(2003,5,23)),"Chưa đủ 18 tuổi, kiểm tra và nhập lại cột 'Ngày tháng năm sinh'",IF(AND(LEN(TRIM(H3257))&gt;0,LEN(TRIM(M3257))=0),"Nhập thêm ngày tạm trú vào cột 'Ghi chú'",""))</f>
        <v/>
      </c>
    </row>
    <row r="3258" customFormat="false" ht="16.5" hidden="false" customHeight="false" outlineLevel="0" collapsed="false">
      <c r="A3258" s="45" t="str">
        <f aca="false">IF(NOT(ISBLANK(B3258)),MAX($A$10:A3257)+1,"")</f>
        <v/>
      </c>
      <c r="B3258" s="41"/>
      <c r="C3258" s="46"/>
      <c r="D3258" s="47"/>
      <c r="E3258" s="48" t="str">
        <f aca="false">IF(NOT(ISBLANK(B3258)),"Kinh","")</f>
        <v/>
      </c>
      <c r="F3258" s="41"/>
      <c r="G3258" s="41"/>
      <c r="H3258" s="41"/>
      <c r="I3258" s="48" t="str">
        <f aca="false">IF(NOT(ISBLANK($B3258)),"x","")</f>
        <v/>
      </c>
      <c r="J3258" s="48" t="str">
        <f aca="false">IF(NOT(ISBLANK($B3258)),"x","")</f>
        <v/>
      </c>
      <c r="K3258" s="48" t="str">
        <f aca="false">IF(NOT(ISBLANK($B3258)),"x","")</f>
        <v/>
      </c>
      <c r="L3258" s="48" t="str">
        <f aca="false">IF(NOT(ISBLANK($B3258)),"x","")</f>
        <v/>
      </c>
      <c r="M3258" s="49"/>
      <c r="N3258" s="50" t="str">
        <f aca="false">IF(OR(AND(LEN($C3258)=4,VALUE($C3258)&gt;=2003),VALUE($C3258)&gt;DATE(2003,5,23)),"Chưa đủ 18 tuổi, kiểm tra và nhập lại cột 'Ngày tháng năm sinh'",IF(AND(LEN(TRIM(H3258))&gt;0,LEN(TRIM(M3258))=0),"Nhập thêm ngày tạm trú vào cột 'Ghi chú'",""))</f>
        <v/>
      </c>
    </row>
    <row r="3259" customFormat="false" ht="16.5" hidden="false" customHeight="false" outlineLevel="0" collapsed="false">
      <c r="A3259" s="45" t="str">
        <f aca="false">IF(NOT(ISBLANK(B3259)),MAX($A$10:A3258)+1,"")</f>
        <v/>
      </c>
      <c r="B3259" s="41"/>
      <c r="C3259" s="46"/>
      <c r="D3259" s="47"/>
      <c r="E3259" s="48" t="str">
        <f aca="false">IF(NOT(ISBLANK(B3259)),"Kinh","")</f>
        <v/>
      </c>
      <c r="F3259" s="41"/>
      <c r="G3259" s="41"/>
      <c r="H3259" s="41"/>
      <c r="I3259" s="48" t="str">
        <f aca="false">IF(NOT(ISBLANK($B3259)),"x","")</f>
        <v/>
      </c>
      <c r="J3259" s="48" t="str">
        <f aca="false">IF(NOT(ISBLANK($B3259)),"x","")</f>
        <v/>
      </c>
      <c r="K3259" s="48" t="str">
        <f aca="false">IF(NOT(ISBLANK($B3259)),"x","")</f>
        <v/>
      </c>
      <c r="L3259" s="48" t="str">
        <f aca="false">IF(NOT(ISBLANK($B3259)),"x","")</f>
        <v/>
      </c>
      <c r="M3259" s="49"/>
      <c r="N3259" s="50" t="str">
        <f aca="false">IF(OR(AND(LEN($C3259)=4,VALUE($C3259)&gt;=2003),VALUE($C3259)&gt;DATE(2003,5,23)),"Chưa đủ 18 tuổi, kiểm tra và nhập lại cột 'Ngày tháng năm sinh'",IF(AND(LEN(TRIM(H3259))&gt;0,LEN(TRIM(M3259))=0),"Nhập thêm ngày tạm trú vào cột 'Ghi chú'",""))</f>
        <v/>
      </c>
    </row>
    <row r="3260" customFormat="false" ht="16.5" hidden="false" customHeight="false" outlineLevel="0" collapsed="false">
      <c r="A3260" s="45" t="str">
        <f aca="false">IF(NOT(ISBLANK(B3260)),MAX($A$10:A3259)+1,"")</f>
        <v/>
      </c>
      <c r="B3260" s="41"/>
      <c r="C3260" s="46"/>
      <c r="D3260" s="47"/>
      <c r="E3260" s="48" t="str">
        <f aca="false">IF(NOT(ISBLANK(B3260)),"Kinh","")</f>
        <v/>
      </c>
      <c r="F3260" s="41"/>
      <c r="G3260" s="41"/>
      <c r="H3260" s="41"/>
      <c r="I3260" s="48" t="str">
        <f aca="false">IF(NOT(ISBLANK($B3260)),"x","")</f>
        <v/>
      </c>
      <c r="J3260" s="48" t="str">
        <f aca="false">IF(NOT(ISBLANK($B3260)),"x","")</f>
        <v/>
      </c>
      <c r="K3260" s="48" t="str">
        <f aca="false">IF(NOT(ISBLANK($B3260)),"x","")</f>
        <v/>
      </c>
      <c r="L3260" s="48" t="str">
        <f aca="false">IF(NOT(ISBLANK($B3260)),"x","")</f>
        <v/>
      </c>
      <c r="M3260" s="49"/>
      <c r="N3260" s="50" t="str">
        <f aca="false">IF(OR(AND(LEN($C3260)=4,VALUE($C3260)&gt;=2003),VALUE($C3260)&gt;DATE(2003,5,23)),"Chưa đủ 18 tuổi, kiểm tra và nhập lại cột 'Ngày tháng năm sinh'",IF(AND(LEN(TRIM(H3260))&gt;0,LEN(TRIM(M3260))=0),"Nhập thêm ngày tạm trú vào cột 'Ghi chú'",""))</f>
        <v/>
      </c>
    </row>
    <row r="3261" customFormat="false" ht="16.5" hidden="false" customHeight="false" outlineLevel="0" collapsed="false">
      <c r="A3261" s="45" t="str">
        <f aca="false">IF(NOT(ISBLANK(B3261)),MAX($A$10:A3260)+1,"")</f>
        <v/>
      </c>
      <c r="B3261" s="41"/>
      <c r="C3261" s="46"/>
      <c r="D3261" s="47"/>
      <c r="E3261" s="48" t="str">
        <f aca="false">IF(NOT(ISBLANK(B3261)),"Kinh","")</f>
        <v/>
      </c>
      <c r="F3261" s="41"/>
      <c r="G3261" s="41"/>
      <c r="H3261" s="41"/>
      <c r="I3261" s="48" t="str">
        <f aca="false">IF(NOT(ISBLANK($B3261)),"x","")</f>
        <v/>
      </c>
      <c r="J3261" s="48" t="str">
        <f aca="false">IF(NOT(ISBLANK($B3261)),"x","")</f>
        <v/>
      </c>
      <c r="K3261" s="48" t="str">
        <f aca="false">IF(NOT(ISBLANK($B3261)),"x","")</f>
        <v/>
      </c>
      <c r="L3261" s="48" t="str">
        <f aca="false">IF(NOT(ISBLANK($B3261)),"x","")</f>
        <v/>
      </c>
      <c r="M3261" s="49"/>
      <c r="N3261" s="50" t="str">
        <f aca="false">IF(OR(AND(LEN($C3261)=4,VALUE($C3261)&gt;=2003),VALUE($C3261)&gt;DATE(2003,5,23)),"Chưa đủ 18 tuổi, kiểm tra và nhập lại cột 'Ngày tháng năm sinh'",IF(AND(LEN(TRIM(H3261))&gt;0,LEN(TRIM(M3261))=0),"Nhập thêm ngày tạm trú vào cột 'Ghi chú'",""))</f>
        <v/>
      </c>
    </row>
    <row r="3262" customFormat="false" ht="16.5" hidden="false" customHeight="false" outlineLevel="0" collapsed="false">
      <c r="A3262" s="45" t="str">
        <f aca="false">IF(NOT(ISBLANK(B3262)),MAX($A$10:A3261)+1,"")</f>
        <v/>
      </c>
      <c r="B3262" s="41"/>
      <c r="C3262" s="46"/>
      <c r="D3262" s="47"/>
      <c r="E3262" s="48" t="str">
        <f aca="false">IF(NOT(ISBLANK(B3262)),"Kinh","")</f>
        <v/>
      </c>
      <c r="F3262" s="41"/>
      <c r="G3262" s="41"/>
      <c r="H3262" s="41"/>
      <c r="I3262" s="48" t="str">
        <f aca="false">IF(NOT(ISBLANK($B3262)),"x","")</f>
        <v/>
      </c>
      <c r="J3262" s="48" t="str">
        <f aca="false">IF(NOT(ISBLANK($B3262)),"x","")</f>
        <v/>
      </c>
      <c r="K3262" s="48" t="str">
        <f aca="false">IF(NOT(ISBLANK($B3262)),"x","")</f>
        <v/>
      </c>
      <c r="L3262" s="48" t="str">
        <f aca="false">IF(NOT(ISBLANK($B3262)),"x","")</f>
        <v/>
      </c>
      <c r="M3262" s="49"/>
      <c r="N3262" s="50" t="str">
        <f aca="false">IF(OR(AND(LEN($C3262)=4,VALUE($C3262)&gt;=2003),VALUE($C3262)&gt;DATE(2003,5,23)),"Chưa đủ 18 tuổi, kiểm tra và nhập lại cột 'Ngày tháng năm sinh'",IF(AND(LEN(TRIM(H3262))&gt;0,LEN(TRIM(M3262))=0),"Nhập thêm ngày tạm trú vào cột 'Ghi chú'",""))</f>
        <v/>
      </c>
    </row>
    <row r="3263" customFormat="false" ht="16.5" hidden="false" customHeight="false" outlineLevel="0" collapsed="false">
      <c r="A3263" s="45" t="str">
        <f aca="false">IF(NOT(ISBLANK(B3263)),MAX($A$10:A3262)+1,"")</f>
        <v/>
      </c>
      <c r="B3263" s="41"/>
      <c r="C3263" s="46"/>
      <c r="D3263" s="47"/>
      <c r="E3263" s="48" t="str">
        <f aca="false">IF(NOT(ISBLANK(B3263)),"Kinh","")</f>
        <v/>
      </c>
      <c r="F3263" s="41"/>
      <c r="G3263" s="41"/>
      <c r="H3263" s="41"/>
      <c r="I3263" s="48" t="str">
        <f aca="false">IF(NOT(ISBLANK($B3263)),"x","")</f>
        <v/>
      </c>
      <c r="J3263" s="48" t="str">
        <f aca="false">IF(NOT(ISBLANK($B3263)),"x","")</f>
        <v/>
      </c>
      <c r="K3263" s="48" t="str">
        <f aca="false">IF(NOT(ISBLANK($B3263)),"x","")</f>
        <v/>
      </c>
      <c r="L3263" s="48" t="str">
        <f aca="false">IF(NOT(ISBLANK($B3263)),"x","")</f>
        <v/>
      </c>
      <c r="M3263" s="49"/>
      <c r="N3263" s="50" t="str">
        <f aca="false">IF(OR(AND(LEN($C3263)=4,VALUE($C3263)&gt;=2003),VALUE($C3263)&gt;DATE(2003,5,23)),"Chưa đủ 18 tuổi, kiểm tra và nhập lại cột 'Ngày tháng năm sinh'",IF(AND(LEN(TRIM(H3263))&gt;0,LEN(TRIM(M3263))=0),"Nhập thêm ngày tạm trú vào cột 'Ghi chú'",""))</f>
        <v/>
      </c>
    </row>
    <row r="3264" customFormat="false" ht="16.5" hidden="false" customHeight="false" outlineLevel="0" collapsed="false">
      <c r="A3264" s="45" t="str">
        <f aca="false">IF(NOT(ISBLANK(B3264)),MAX($A$10:A3263)+1,"")</f>
        <v/>
      </c>
      <c r="B3264" s="41"/>
      <c r="C3264" s="46"/>
      <c r="D3264" s="47"/>
      <c r="E3264" s="48" t="str">
        <f aca="false">IF(NOT(ISBLANK(B3264)),"Kinh","")</f>
        <v/>
      </c>
      <c r="F3264" s="41"/>
      <c r="G3264" s="41"/>
      <c r="H3264" s="41"/>
      <c r="I3264" s="48" t="str">
        <f aca="false">IF(NOT(ISBLANK($B3264)),"x","")</f>
        <v/>
      </c>
      <c r="J3264" s="48" t="str">
        <f aca="false">IF(NOT(ISBLANK($B3264)),"x","")</f>
        <v/>
      </c>
      <c r="K3264" s="48" t="str">
        <f aca="false">IF(NOT(ISBLANK($B3264)),"x","")</f>
        <v/>
      </c>
      <c r="L3264" s="48" t="str">
        <f aca="false">IF(NOT(ISBLANK($B3264)),"x","")</f>
        <v/>
      </c>
      <c r="M3264" s="49"/>
      <c r="N3264" s="50" t="str">
        <f aca="false">IF(OR(AND(LEN($C3264)=4,VALUE($C3264)&gt;=2003),VALUE($C3264)&gt;DATE(2003,5,23)),"Chưa đủ 18 tuổi, kiểm tra và nhập lại cột 'Ngày tháng năm sinh'",IF(AND(LEN(TRIM(H3264))&gt;0,LEN(TRIM(M3264))=0),"Nhập thêm ngày tạm trú vào cột 'Ghi chú'",""))</f>
        <v/>
      </c>
    </row>
    <row r="3265" customFormat="false" ht="16.5" hidden="false" customHeight="false" outlineLevel="0" collapsed="false">
      <c r="A3265" s="45" t="str">
        <f aca="false">IF(NOT(ISBLANK(B3265)),MAX($A$10:A3264)+1,"")</f>
        <v/>
      </c>
      <c r="B3265" s="41"/>
      <c r="C3265" s="46"/>
      <c r="D3265" s="47"/>
      <c r="E3265" s="48" t="str">
        <f aca="false">IF(NOT(ISBLANK(B3265)),"Kinh","")</f>
        <v/>
      </c>
      <c r="F3265" s="41"/>
      <c r="G3265" s="41"/>
      <c r="H3265" s="41"/>
      <c r="I3265" s="48" t="str">
        <f aca="false">IF(NOT(ISBLANK($B3265)),"x","")</f>
        <v/>
      </c>
      <c r="J3265" s="48" t="str">
        <f aca="false">IF(NOT(ISBLANK($B3265)),"x","")</f>
        <v/>
      </c>
      <c r="K3265" s="48" t="str">
        <f aca="false">IF(NOT(ISBLANK($B3265)),"x","")</f>
        <v/>
      </c>
      <c r="L3265" s="48" t="str">
        <f aca="false">IF(NOT(ISBLANK($B3265)),"x","")</f>
        <v/>
      </c>
      <c r="M3265" s="49"/>
      <c r="N3265" s="50" t="str">
        <f aca="false">IF(OR(AND(LEN($C3265)=4,VALUE($C3265)&gt;=2003),VALUE($C3265)&gt;DATE(2003,5,23)),"Chưa đủ 18 tuổi, kiểm tra và nhập lại cột 'Ngày tháng năm sinh'",IF(AND(LEN(TRIM(H3265))&gt;0,LEN(TRIM(M3265))=0),"Nhập thêm ngày tạm trú vào cột 'Ghi chú'",""))</f>
        <v/>
      </c>
    </row>
    <row r="3266" customFormat="false" ht="16.5" hidden="false" customHeight="false" outlineLevel="0" collapsed="false">
      <c r="A3266" s="45" t="str">
        <f aca="false">IF(NOT(ISBLANK(B3266)),MAX($A$10:A3265)+1,"")</f>
        <v/>
      </c>
      <c r="B3266" s="41"/>
      <c r="C3266" s="46"/>
      <c r="D3266" s="47"/>
      <c r="E3266" s="48" t="str">
        <f aca="false">IF(NOT(ISBLANK(B3266)),"Kinh","")</f>
        <v/>
      </c>
      <c r="F3266" s="41"/>
      <c r="G3266" s="41"/>
      <c r="H3266" s="41"/>
      <c r="I3266" s="48" t="str">
        <f aca="false">IF(NOT(ISBLANK($B3266)),"x","")</f>
        <v/>
      </c>
      <c r="J3266" s="48" t="str">
        <f aca="false">IF(NOT(ISBLANK($B3266)),"x","")</f>
        <v/>
      </c>
      <c r="K3266" s="48" t="str">
        <f aca="false">IF(NOT(ISBLANK($B3266)),"x","")</f>
        <v/>
      </c>
      <c r="L3266" s="48" t="str">
        <f aca="false">IF(NOT(ISBLANK($B3266)),"x","")</f>
        <v/>
      </c>
      <c r="M3266" s="49"/>
      <c r="N3266" s="50" t="str">
        <f aca="false">IF(OR(AND(LEN($C3266)=4,VALUE($C3266)&gt;=2003),VALUE($C3266)&gt;DATE(2003,5,23)),"Chưa đủ 18 tuổi, kiểm tra và nhập lại cột 'Ngày tháng năm sinh'",IF(AND(LEN(TRIM(H3266))&gt;0,LEN(TRIM(M3266))=0),"Nhập thêm ngày tạm trú vào cột 'Ghi chú'",""))</f>
        <v/>
      </c>
    </row>
    <row r="3267" customFormat="false" ht="16.5" hidden="false" customHeight="false" outlineLevel="0" collapsed="false">
      <c r="A3267" s="45" t="str">
        <f aca="false">IF(NOT(ISBLANK(B3267)),MAX($A$10:A3266)+1,"")</f>
        <v/>
      </c>
      <c r="B3267" s="41"/>
      <c r="C3267" s="46"/>
      <c r="D3267" s="47"/>
      <c r="E3267" s="48" t="str">
        <f aca="false">IF(NOT(ISBLANK(B3267)),"Kinh","")</f>
        <v/>
      </c>
      <c r="F3267" s="41"/>
      <c r="G3267" s="41"/>
      <c r="H3267" s="41"/>
      <c r="I3267" s="48" t="str">
        <f aca="false">IF(NOT(ISBLANK($B3267)),"x","")</f>
        <v/>
      </c>
      <c r="J3267" s="48" t="str">
        <f aca="false">IF(NOT(ISBLANK($B3267)),"x","")</f>
        <v/>
      </c>
      <c r="K3267" s="48" t="str">
        <f aca="false">IF(NOT(ISBLANK($B3267)),"x","")</f>
        <v/>
      </c>
      <c r="L3267" s="48" t="str">
        <f aca="false">IF(NOT(ISBLANK($B3267)),"x","")</f>
        <v/>
      </c>
      <c r="M3267" s="49"/>
      <c r="N3267" s="50" t="str">
        <f aca="false">IF(OR(AND(LEN($C3267)=4,VALUE($C3267)&gt;=2003),VALUE($C3267)&gt;DATE(2003,5,23)),"Chưa đủ 18 tuổi, kiểm tra và nhập lại cột 'Ngày tháng năm sinh'",IF(AND(LEN(TRIM(H3267))&gt;0,LEN(TRIM(M3267))=0),"Nhập thêm ngày tạm trú vào cột 'Ghi chú'",""))</f>
        <v/>
      </c>
    </row>
    <row r="3268" customFormat="false" ht="16.5" hidden="false" customHeight="false" outlineLevel="0" collapsed="false">
      <c r="A3268" s="45" t="str">
        <f aca="false">IF(NOT(ISBLANK(B3268)),MAX($A$10:A3267)+1,"")</f>
        <v/>
      </c>
      <c r="B3268" s="41"/>
      <c r="C3268" s="46"/>
      <c r="D3268" s="47"/>
      <c r="E3268" s="48" t="str">
        <f aca="false">IF(NOT(ISBLANK(B3268)),"Kinh","")</f>
        <v/>
      </c>
      <c r="F3268" s="41"/>
      <c r="G3268" s="41"/>
      <c r="H3268" s="41"/>
      <c r="I3268" s="48" t="str">
        <f aca="false">IF(NOT(ISBLANK($B3268)),"x","")</f>
        <v/>
      </c>
      <c r="J3268" s="48" t="str">
        <f aca="false">IF(NOT(ISBLANK($B3268)),"x","")</f>
        <v/>
      </c>
      <c r="K3268" s="48" t="str">
        <f aca="false">IF(NOT(ISBLANK($B3268)),"x","")</f>
        <v/>
      </c>
      <c r="L3268" s="48" t="str">
        <f aca="false">IF(NOT(ISBLANK($B3268)),"x","")</f>
        <v/>
      </c>
      <c r="M3268" s="49"/>
      <c r="N3268" s="50" t="str">
        <f aca="false">IF(OR(AND(LEN($C3268)=4,VALUE($C3268)&gt;=2003),VALUE($C3268)&gt;DATE(2003,5,23)),"Chưa đủ 18 tuổi, kiểm tra và nhập lại cột 'Ngày tháng năm sinh'",IF(AND(LEN(TRIM(H3268))&gt;0,LEN(TRIM(M3268))=0),"Nhập thêm ngày tạm trú vào cột 'Ghi chú'",""))</f>
        <v/>
      </c>
    </row>
    <row r="3269" customFormat="false" ht="16.5" hidden="false" customHeight="false" outlineLevel="0" collapsed="false">
      <c r="A3269" s="45" t="str">
        <f aca="false">IF(NOT(ISBLANK(B3269)),MAX($A$10:A3268)+1,"")</f>
        <v/>
      </c>
      <c r="B3269" s="41"/>
      <c r="C3269" s="46"/>
      <c r="D3269" s="47"/>
      <c r="E3269" s="48" t="str">
        <f aca="false">IF(NOT(ISBLANK(B3269)),"Kinh","")</f>
        <v/>
      </c>
      <c r="F3269" s="41"/>
      <c r="G3269" s="41"/>
      <c r="H3269" s="41"/>
      <c r="I3269" s="48" t="str">
        <f aca="false">IF(NOT(ISBLANK($B3269)),"x","")</f>
        <v/>
      </c>
      <c r="J3269" s="48" t="str">
        <f aca="false">IF(NOT(ISBLANK($B3269)),"x","")</f>
        <v/>
      </c>
      <c r="K3269" s="48" t="str">
        <f aca="false">IF(NOT(ISBLANK($B3269)),"x","")</f>
        <v/>
      </c>
      <c r="L3269" s="48" t="str">
        <f aca="false">IF(NOT(ISBLANK($B3269)),"x","")</f>
        <v/>
      </c>
      <c r="M3269" s="49"/>
      <c r="N3269" s="50" t="str">
        <f aca="false">IF(OR(AND(LEN($C3269)=4,VALUE($C3269)&gt;=2003),VALUE($C3269)&gt;DATE(2003,5,23)),"Chưa đủ 18 tuổi, kiểm tra và nhập lại cột 'Ngày tháng năm sinh'",IF(AND(LEN(TRIM(H3269))&gt;0,LEN(TRIM(M3269))=0),"Nhập thêm ngày tạm trú vào cột 'Ghi chú'",""))</f>
        <v/>
      </c>
    </row>
    <row r="3270" customFormat="false" ht="16.5" hidden="false" customHeight="false" outlineLevel="0" collapsed="false">
      <c r="A3270" s="45" t="str">
        <f aca="false">IF(NOT(ISBLANK(B3270)),MAX($A$10:A3269)+1,"")</f>
        <v/>
      </c>
      <c r="B3270" s="41"/>
      <c r="C3270" s="46"/>
      <c r="D3270" s="47"/>
      <c r="E3270" s="48" t="str">
        <f aca="false">IF(NOT(ISBLANK(B3270)),"Kinh","")</f>
        <v/>
      </c>
      <c r="F3270" s="41"/>
      <c r="G3270" s="41"/>
      <c r="H3270" s="41"/>
      <c r="I3270" s="48" t="str">
        <f aca="false">IF(NOT(ISBLANK($B3270)),"x","")</f>
        <v/>
      </c>
      <c r="J3270" s="48" t="str">
        <f aca="false">IF(NOT(ISBLANK($B3270)),"x","")</f>
        <v/>
      </c>
      <c r="K3270" s="48" t="str">
        <f aca="false">IF(NOT(ISBLANK($B3270)),"x","")</f>
        <v/>
      </c>
      <c r="L3270" s="48" t="str">
        <f aca="false">IF(NOT(ISBLANK($B3270)),"x","")</f>
        <v/>
      </c>
      <c r="M3270" s="49"/>
      <c r="N3270" s="50" t="str">
        <f aca="false">IF(OR(AND(LEN($C3270)=4,VALUE($C3270)&gt;=2003),VALUE($C3270)&gt;DATE(2003,5,23)),"Chưa đủ 18 tuổi, kiểm tra và nhập lại cột 'Ngày tháng năm sinh'",IF(AND(LEN(TRIM(H3270))&gt;0,LEN(TRIM(M3270))=0),"Nhập thêm ngày tạm trú vào cột 'Ghi chú'",""))</f>
        <v/>
      </c>
    </row>
    <row r="3271" customFormat="false" ht="16.5" hidden="false" customHeight="false" outlineLevel="0" collapsed="false">
      <c r="A3271" s="45" t="str">
        <f aca="false">IF(NOT(ISBLANK(B3271)),MAX($A$10:A3270)+1,"")</f>
        <v/>
      </c>
      <c r="B3271" s="41"/>
      <c r="C3271" s="46"/>
      <c r="D3271" s="47"/>
      <c r="E3271" s="48" t="str">
        <f aca="false">IF(NOT(ISBLANK(B3271)),"Kinh","")</f>
        <v/>
      </c>
      <c r="F3271" s="41"/>
      <c r="G3271" s="41"/>
      <c r="H3271" s="41"/>
      <c r="I3271" s="48" t="str">
        <f aca="false">IF(NOT(ISBLANK($B3271)),"x","")</f>
        <v/>
      </c>
      <c r="J3271" s="48" t="str">
        <f aca="false">IF(NOT(ISBLANK($B3271)),"x","")</f>
        <v/>
      </c>
      <c r="K3271" s="48" t="str">
        <f aca="false">IF(NOT(ISBLANK($B3271)),"x","")</f>
        <v/>
      </c>
      <c r="L3271" s="48" t="str">
        <f aca="false">IF(NOT(ISBLANK($B3271)),"x","")</f>
        <v/>
      </c>
      <c r="M3271" s="49"/>
      <c r="N3271" s="50" t="str">
        <f aca="false">IF(OR(AND(LEN($C3271)=4,VALUE($C3271)&gt;=2003),VALUE($C3271)&gt;DATE(2003,5,23)),"Chưa đủ 18 tuổi, kiểm tra và nhập lại cột 'Ngày tháng năm sinh'",IF(AND(LEN(TRIM(H3271))&gt;0,LEN(TRIM(M3271))=0),"Nhập thêm ngày tạm trú vào cột 'Ghi chú'",""))</f>
        <v/>
      </c>
    </row>
    <row r="3272" customFormat="false" ht="16.5" hidden="false" customHeight="false" outlineLevel="0" collapsed="false">
      <c r="A3272" s="45" t="str">
        <f aca="false">IF(NOT(ISBLANK(B3272)),MAX($A$10:A3271)+1,"")</f>
        <v/>
      </c>
      <c r="B3272" s="41"/>
      <c r="C3272" s="46"/>
      <c r="D3272" s="47"/>
      <c r="E3272" s="48" t="str">
        <f aca="false">IF(NOT(ISBLANK(B3272)),"Kinh","")</f>
        <v/>
      </c>
      <c r="F3272" s="41"/>
      <c r="G3272" s="41"/>
      <c r="H3272" s="41"/>
      <c r="I3272" s="48" t="str">
        <f aca="false">IF(NOT(ISBLANK($B3272)),"x","")</f>
        <v/>
      </c>
      <c r="J3272" s="48" t="str">
        <f aca="false">IF(NOT(ISBLANK($B3272)),"x","")</f>
        <v/>
      </c>
      <c r="K3272" s="48" t="str">
        <f aca="false">IF(NOT(ISBLANK($B3272)),"x","")</f>
        <v/>
      </c>
      <c r="L3272" s="48" t="str">
        <f aca="false">IF(NOT(ISBLANK($B3272)),"x","")</f>
        <v/>
      </c>
      <c r="M3272" s="49"/>
      <c r="N3272" s="50" t="str">
        <f aca="false">IF(OR(AND(LEN($C3272)=4,VALUE($C3272)&gt;=2003),VALUE($C3272)&gt;DATE(2003,5,23)),"Chưa đủ 18 tuổi, kiểm tra và nhập lại cột 'Ngày tháng năm sinh'",IF(AND(LEN(TRIM(H3272))&gt;0,LEN(TRIM(M3272))=0),"Nhập thêm ngày tạm trú vào cột 'Ghi chú'",""))</f>
        <v/>
      </c>
    </row>
    <row r="3273" customFormat="false" ht="16.5" hidden="false" customHeight="false" outlineLevel="0" collapsed="false">
      <c r="A3273" s="45" t="str">
        <f aca="false">IF(NOT(ISBLANK(B3273)),MAX($A$10:A3272)+1,"")</f>
        <v/>
      </c>
      <c r="B3273" s="41"/>
      <c r="C3273" s="46"/>
      <c r="D3273" s="47"/>
      <c r="E3273" s="48" t="str">
        <f aca="false">IF(NOT(ISBLANK(B3273)),"Kinh","")</f>
        <v/>
      </c>
      <c r="F3273" s="41"/>
      <c r="G3273" s="41"/>
      <c r="H3273" s="41"/>
      <c r="I3273" s="48" t="str">
        <f aca="false">IF(NOT(ISBLANK($B3273)),"x","")</f>
        <v/>
      </c>
      <c r="J3273" s="48" t="str">
        <f aca="false">IF(NOT(ISBLANK($B3273)),"x","")</f>
        <v/>
      </c>
      <c r="K3273" s="48" t="str">
        <f aca="false">IF(NOT(ISBLANK($B3273)),"x","")</f>
        <v/>
      </c>
      <c r="L3273" s="48" t="str">
        <f aca="false">IF(NOT(ISBLANK($B3273)),"x","")</f>
        <v/>
      </c>
      <c r="M3273" s="49"/>
      <c r="N3273" s="50" t="str">
        <f aca="false">IF(OR(AND(LEN($C3273)=4,VALUE($C3273)&gt;=2003),VALUE($C3273)&gt;DATE(2003,5,23)),"Chưa đủ 18 tuổi, kiểm tra và nhập lại cột 'Ngày tháng năm sinh'",IF(AND(LEN(TRIM(H3273))&gt;0,LEN(TRIM(M3273))=0),"Nhập thêm ngày tạm trú vào cột 'Ghi chú'",""))</f>
        <v/>
      </c>
    </row>
    <row r="3274" customFormat="false" ht="16.5" hidden="false" customHeight="false" outlineLevel="0" collapsed="false">
      <c r="A3274" s="45" t="str">
        <f aca="false">IF(NOT(ISBLANK(B3274)),MAX($A$10:A3273)+1,"")</f>
        <v/>
      </c>
      <c r="B3274" s="41"/>
      <c r="C3274" s="46"/>
      <c r="D3274" s="47"/>
      <c r="E3274" s="48" t="str">
        <f aca="false">IF(NOT(ISBLANK(B3274)),"Kinh","")</f>
        <v/>
      </c>
      <c r="F3274" s="41"/>
      <c r="G3274" s="41"/>
      <c r="H3274" s="41"/>
      <c r="I3274" s="48" t="str">
        <f aca="false">IF(NOT(ISBLANK($B3274)),"x","")</f>
        <v/>
      </c>
      <c r="J3274" s="48" t="str">
        <f aca="false">IF(NOT(ISBLANK($B3274)),"x","")</f>
        <v/>
      </c>
      <c r="K3274" s="48" t="str">
        <f aca="false">IF(NOT(ISBLANK($B3274)),"x","")</f>
        <v/>
      </c>
      <c r="L3274" s="48" t="str">
        <f aca="false">IF(NOT(ISBLANK($B3274)),"x","")</f>
        <v/>
      </c>
      <c r="M3274" s="49"/>
      <c r="N3274" s="50" t="str">
        <f aca="false">IF(OR(AND(LEN($C3274)=4,VALUE($C3274)&gt;=2003),VALUE($C3274)&gt;DATE(2003,5,23)),"Chưa đủ 18 tuổi, kiểm tra và nhập lại cột 'Ngày tháng năm sinh'",IF(AND(LEN(TRIM(H3274))&gt;0,LEN(TRIM(M3274))=0),"Nhập thêm ngày tạm trú vào cột 'Ghi chú'",""))</f>
        <v/>
      </c>
    </row>
    <row r="3275" customFormat="false" ht="16.5" hidden="false" customHeight="false" outlineLevel="0" collapsed="false">
      <c r="A3275" s="45" t="str">
        <f aca="false">IF(NOT(ISBLANK(B3275)),MAX($A$10:A3274)+1,"")</f>
        <v/>
      </c>
      <c r="B3275" s="41"/>
      <c r="C3275" s="46"/>
      <c r="D3275" s="47"/>
      <c r="E3275" s="48" t="str">
        <f aca="false">IF(NOT(ISBLANK(B3275)),"Kinh","")</f>
        <v/>
      </c>
      <c r="F3275" s="41"/>
      <c r="G3275" s="41"/>
      <c r="H3275" s="41"/>
      <c r="I3275" s="48" t="str">
        <f aca="false">IF(NOT(ISBLANK($B3275)),"x","")</f>
        <v/>
      </c>
      <c r="J3275" s="48" t="str">
        <f aca="false">IF(NOT(ISBLANK($B3275)),"x","")</f>
        <v/>
      </c>
      <c r="K3275" s="48" t="str">
        <f aca="false">IF(NOT(ISBLANK($B3275)),"x","")</f>
        <v/>
      </c>
      <c r="L3275" s="48" t="str">
        <f aca="false">IF(NOT(ISBLANK($B3275)),"x","")</f>
        <v/>
      </c>
      <c r="M3275" s="49"/>
      <c r="N3275" s="50" t="str">
        <f aca="false">IF(OR(AND(LEN($C3275)=4,VALUE($C3275)&gt;=2003),VALUE($C3275)&gt;DATE(2003,5,23)),"Chưa đủ 18 tuổi, kiểm tra và nhập lại cột 'Ngày tháng năm sinh'",IF(AND(LEN(TRIM(H3275))&gt;0,LEN(TRIM(M3275))=0),"Nhập thêm ngày tạm trú vào cột 'Ghi chú'",""))</f>
        <v/>
      </c>
    </row>
    <row r="3276" customFormat="false" ht="16.5" hidden="false" customHeight="false" outlineLevel="0" collapsed="false">
      <c r="A3276" s="45" t="str">
        <f aca="false">IF(NOT(ISBLANK(B3276)),MAX($A$10:A3275)+1,"")</f>
        <v/>
      </c>
      <c r="B3276" s="41"/>
      <c r="C3276" s="46"/>
      <c r="D3276" s="47"/>
      <c r="E3276" s="48" t="str">
        <f aca="false">IF(NOT(ISBLANK(B3276)),"Kinh","")</f>
        <v/>
      </c>
      <c r="F3276" s="41"/>
      <c r="G3276" s="41"/>
      <c r="H3276" s="41"/>
      <c r="I3276" s="48" t="str">
        <f aca="false">IF(NOT(ISBLANK($B3276)),"x","")</f>
        <v/>
      </c>
      <c r="J3276" s="48" t="str">
        <f aca="false">IF(NOT(ISBLANK($B3276)),"x","")</f>
        <v/>
      </c>
      <c r="K3276" s="48" t="str">
        <f aca="false">IF(NOT(ISBLANK($B3276)),"x","")</f>
        <v/>
      </c>
      <c r="L3276" s="48" t="str">
        <f aca="false">IF(NOT(ISBLANK($B3276)),"x","")</f>
        <v/>
      </c>
      <c r="M3276" s="49"/>
      <c r="N3276" s="50" t="str">
        <f aca="false">IF(OR(AND(LEN($C3276)=4,VALUE($C3276)&gt;=2003),VALUE($C3276)&gt;DATE(2003,5,23)),"Chưa đủ 18 tuổi, kiểm tra và nhập lại cột 'Ngày tháng năm sinh'",IF(AND(LEN(TRIM(H3276))&gt;0,LEN(TRIM(M3276))=0),"Nhập thêm ngày tạm trú vào cột 'Ghi chú'",""))</f>
        <v/>
      </c>
    </row>
    <row r="3277" customFormat="false" ht="16.5" hidden="false" customHeight="false" outlineLevel="0" collapsed="false">
      <c r="A3277" s="45" t="str">
        <f aca="false">IF(NOT(ISBLANK(B3277)),MAX($A$10:A3276)+1,"")</f>
        <v/>
      </c>
      <c r="B3277" s="41"/>
      <c r="C3277" s="46"/>
      <c r="D3277" s="47"/>
      <c r="E3277" s="48" t="str">
        <f aca="false">IF(NOT(ISBLANK(B3277)),"Kinh","")</f>
        <v/>
      </c>
      <c r="F3277" s="41"/>
      <c r="G3277" s="41"/>
      <c r="H3277" s="41"/>
      <c r="I3277" s="48" t="str">
        <f aca="false">IF(NOT(ISBLANK($B3277)),"x","")</f>
        <v/>
      </c>
      <c r="J3277" s="48" t="str">
        <f aca="false">IF(NOT(ISBLANK($B3277)),"x","")</f>
        <v/>
      </c>
      <c r="K3277" s="48" t="str">
        <f aca="false">IF(NOT(ISBLANK($B3277)),"x","")</f>
        <v/>
      </c>
      <c r="L3277" s="48" t="str">
        <f aca="false">IF(NOT(ISBLANK($B3277)),"x","")</f>
        <v/>
      </c>
      <c r="M3277" s="49"/>
      <c r="N3277" s="50" t="str">
        <f aca="false">IF(OR(AND(LEN($C3277)=4,VALUE($C3277)&gt;=2003),VALUE($C3277)&gt;DATE(2003,5,23)),"Chưa đủ 18 tuổi, kiểm tra và nhập lại cột 'Ngày tháng năm sinh'",IF(AND(LEN(TRIM(H3277))&gt;0,LEN(TRIM(M3277))=0),"Nhập thêm ngày tạm trú vào cột 'Ghi chú'",""))</f>
        <v/>
      </c>
    </row>
    <row r="3278" customFormat="false" ht="16.5" hidden="false" customHeight="false" outlineLevel="0" collapsed="false">
      <c r="A3278" s="45" t="str">
        <f aca="false">IF(NOT(ISBLANK(B3278)),MAX($A$10:A3277)+1,"")</f>
        <v/>
      </c>
      <c r="B3278" s="41"/>
      <c r="C3278" s="46"/>
      <c r="D3278" s="47"/>
      <c r="E3278" s="48" t="str">
        <f aca="false">IF(NOT(ISBLANK(B3278)),"Kinh","")</f>
        <v/>
      </c>
      <c r="F3278" s="41"/>
      <c r="G3278" s="41"/>
      <c r="H3278" s="41"/>
      <c r="I3278" s="48" t="str">
        <f aca="false">IF(NOT(ISBLANK($B3278)),"x","")</f>
        <v/>
      </c>
      <c r="J3278" s="48" t="str">
        <f aca="false">IF(NOT(ISBLANK($B3278)),"x","")</f>
        <v/>
      </c>
      <c r="K3278" s="48" t="str">
        <f aca="false">IF(NOT(ISBLANK($B3278)),"x","")</f>
        <v/>
      </c>
      <c r="L3278" s="48" t="str">
        <f aca="false">IF(NOT(ISBLANK($B3278)),"x","")</f>
        <v/>
      </c>
      <c r="M3278" s="49"/>
      <c r="N3278" s="50" t="str">
        <f aca="false">IF(OR(AND(LEN($C3278)=4,VALUE($C3278)&gt;=2003),VALUE($C3278)&gt;DATE(2003,5,23)),"Chưa đủ 18 tuổi, kiểm tra và nhập lại cột 'Ngày tháng năm sinh'",IF(AND(LEN(TRIM(H3278))&gt;0,LEN(TRIM(M3278))=0),"Nhập thêm ngày tạm trú vào cột 'Ghi chú'",""))</f>
        <v/>
      </c>
    </row>
    <row r="3279" customFormat="false" ht="16.5" hidden="false" customHeight="false" outlineLevel="0" collapsed="false">
      <c r="A3279" s="45" t="str">
        <f aca="false">IF(NOT(ISBLANK(B3279)),MAX($A$10:A3278)+1,"")</f>
        <v/>
      </c>
      <c r="B3279" s="41"/>
      <c r="C3279" s="46"/>
      <c r="D3279" s="47"/>
      <c r="E3279" s="48" t="str">
        <f aca="false">IF(NOT(ISBLANK(B3279)),"Kinh","")</f>
        <v/>
      </c>
      <c r="F3279" s="41"/>
      <c r="G3279" s="41"/>
      <c r="H3279" s="41"/>
      <c r="I3279" s="48" t="str">
        <f aca="false">IF(NOT(ISBLANK($B3279)),"x","")</f>
        <v/>
      </c>
      <c r="J3279" s="48" t="str">
        <f aca="false">IF(NOT(ISBLANK($B3279)),"x","")</f>
        <v/>
      </c>
      <c r="K3279" s="48" t="str">
        <f aca="false">IF(NOT(ISBLANK($B3279)),"x","")</f>
        <v/>
      </c>
      <c r="L3279" s="48" t="str">
        <f aca="false">IF(NOT(ISBLANK($B3279)),"x","")</f>
        <v/>
      </c>
      <c r="M3279" s="49"/>
      <c r="N3279" s="50" t="str">
        <f aca="false">IF(OR(AND(LEN($C3279)=4,VALUE($C3279)&gt;=2003),VALUE($C3279)&gt;DATE(2003,5,23)),"Chưa đủ 18 tuổi, kiểm tra và nhập lại cột 'Ngày tháng năm sinh'",IF(AND(LEN(TRIM(H3279))&gt;0,LEN(TRIM(M3279))=0),"Nhập thêm ngày tạm trú vào cột 'Ghi chú'",""))</f>
        <v/>
      </c>
    </row>
    <row r="3280" customFormat="false" ht="16.5" hidden="false" customHeight="false" outlineLevel="0" collapsed="false">
      <c r="A3280" s="45" t="str">
        <f aca="false">IF(NOT(ISBLANK(B3280)),MAX($A$10:A3279)+1,"")</f>
        <v/>
      </c>
      <c r="B3280" s="41"/>
      <c r="C3280" s="46"/>
      <c r="D3280" s="47"/>
      <c r="E3280" s="48" t="str">
        <f aca="false">IF(NOT(ISBLANK(B3280)),"Kinh","")</f>
        <v/>
      </c>
      <c r="F3280" s="41"/>
      <c r="G3280" s="41"/>
      <c r="H3280" s="41"/>
      <c r="I3280" s="48" t="str">
        <f aca="false">IF(NOT(ISBLANK($B3280)),"x","")</f>
        <v/>
      </c>
      <c r="J3280" s="48" t="str">
        <f aca="false">IF(NOT(ISBLANK($B3280)),"x","")</f>
        <v/>
      </c>
      <c r="K3280" s="48" t="str">
        <f aca="false">IF(NOT(ISBLANK($B3280)),"x","")</f>
        <v/>
      </c>
      <c r="L3280" s="48" t="str">
        <f aca="false">IF(NOT(ISBLANK($B3280)),"x","")</f>
        <v/>
      </c>
      <c r="M3280" s="49"/>
      <c r="N3280" s="50" t="str">
        <f aca="false">IF(OR(AND(LEN($C3280)=4,VALUE($C3280)&gt;=2003),VALUE($C3280)&gt;DATE(2003,5,23)),"Chưa đủ 18 tuổi, kiểm tra và nhập lại cột 'Ngày tháng năm sinh'",IF(AND(LEN(TRIM(H3280))&gt;0,LEN(TRIM(M3280))=0),"Nhập thêm ngày tạm trú vào cột 'Ghi chú'",""))</f>
        <v/>
      </c>
    </row>
    <row r="3281" customFormat="false" ht="16.5" hidden="false" customHeight="false" outlineLevel="0" collapsed="false">
      <c r="A3281" s="45" t="str">
        <f aca="false">IF(NOT(ISBLANK(B3281)),MAX($A$10:A3280)+1,"")</f>
        <v/>
      </c>
      <c r="B3281" s="41"/>
      <c r="C3281" s="46"/>
      <c r="D3281" s="47"/>
      <c r="E3281" s="48" t="str">
        <f aca="false">IF(NOT(ISBLANK(B3281)),"Kinh","")</f>
        <v/>
      </c>
      <c r="F3281" s="41"/>
      <c r="G3281" s="41"/>
      <c r="H3281" s="41"/>
      <c r="I3281" s="48" t="str">
        <f aca="false">IF(NOT(ISBLANK($B3281)),"x","")</f>
        <v/>
      </c>
      <c r="J3281" s="48" t="str">
        <f aca="false">IF(NOT(ISBLANK($B3281)),"x","")</f>
        <v/>
      </c>
      <c r="K3281" s="48" t="str">
        <f aca="false">IF(NOT(ISBLANK($B3281)),"x","")</f>
        <v/>
      </c>
      <c r="L3281" s="48" t="str">
        <f aca="false">IF(NOT(ISBLANK($B3281)),"x","")</f>
        <v/>
      </c>
      <c r="M3281" s="49"/>
      <c r="N3281" s="50" t="str">
        <f aca="false">IF(OR(AND(LEN($C3281)=4,VALUE($C3281)&gt;=2003),VALUE($C3281)&gt;DATE(2003,5,23)),"Chưa đủ 18 tuổi, kiểm tra và nhập lại cột 'Ngày tháng năm sinh'",IF(AND(LEN(TRIM(H3281))&gt;0,LEN(TRIM(M3281))=0),"Nhập thêm ngày tạm trú vào cột 'Ghi chú'",""))</f>
        <v/>
      </c>
    </row>
    <row r="3282" customFormat="false" ht="16.5" hidden="false" customHeight="false" outlineLevel="0" collapsed="false">
      <c r="A3282" s="45" t="str">
        <f aca="false">IF(NOT(ISBLANK(B3282)),MAX($A$10:A3281)+1,"")</f>
        <v/>
      </c>
      <c r="B3282" s="41"/>
      <c r="C3282" s="46"/>
      <c r="D3282" s="47"/>
      <c r="E3282" s="48" t="str">
        <f aca="false">IF(NOT(ISBLANK(B3282)),"Kinh","")</f>
        <v/>
      </c>
      <c r="F3282" s="41"/>
      <c r="G3282" s="41"/>
      <c r="H3282" s="41"/>
      <c r="I3282" s="48" t="str">
        <f aca="false">IF(NOT(ISBLANK($B3282)),"x","")</f>
        <v/>
      </c>
      <c r="J3282" s="48" t="str">
        <f aca="false">IF(NOT(ISBLANK($B3282)),"x","")</f>
        <v/>
      </c>
      <c r="K3282" s="48" t="str">
        <f aca="false">IF(NOT(ISBLANK($B3282)),"x","")</f>
        <v/>
      </c>
      <c r="L3282" s="48" t="str">
        <f aca="false">IF(NOT(ISBLANK($B3282)),"x","")</f>
        <v/>
      </c>
      <c r="M3282" s="49"/>
      <c r="N3282" s="50" t="str">
        <f aca="false">IF(OR(AND(LEN($C3282)=4,VALUE($C3282)&gt;=2003),VALUE($C3282)&gt;DATE(2003,5,23)),"Chưa đủ 18 tuổi, kiểm tra và nhập lại cột 'Ngày tháng năm sinh'",IF(AND(LEN(TRIM(H3282))&gt;0,LEN(TRIM(M3282))=0),"Nhập thêm ngày tạm trú vào cột 'Ghi chú'",""))</f>
        <v/>
      </c>
    </row>
    <row r="3283" customFormat="false" ht="16.5" hidden="false" customHeight="false" outlineLevel="0" collapsed="false">
      <c r="A3283" s="45" t="str">
        <f aca="false">IF(NOT(ISBLANK(B3283)),MAX($A$10:A3282)+1,"")</f>
        <v/>
      </c>
      <c r="B3283" s="41"/>
      <c r="C3283" s="46"/>
      <c r="D3283" s="47"/>
      <c r="E3283" s="48" t="str">
        <f aca="false">IF(NOT(ISBLANK(B3283)),"Kinh","")</f>
        <v/>
      </c>
      <c r="F3283" s="41"/>
      <c r="G3283" s="41"/>
      <c r="H3283" s="41"/>
      <c r="I3283" s="48" t="str">
        <f aca="false">IF(NOT(ISBLANK($B3283)),"x","")</f>
        <v/>
      </c>
      <c r="J3283" s="48" t="str">
        <f aca="false">IF(NOT(ISBLANK($B3283)),"x","")</f>
        <v/>
      </c>
      <c r="K3283" s="48" t="str">
        <f aca="false">IF(NOT(ISBLANK($B3283)),"x","")</f>
        <v/>
      </c>
      <c r="L3283" s="48" t="str">
        <f aca="false">IF(NOT(ISBLANK($B3283)),"x","")</f>
        <v/>
      </c>
      <c r="M3283" s="49"/>
      <c r="N3283" s="50" t="str">
        <f aca="false">IF(OR(AND(LEN($C3283)=4,VALUE($C3283)&gt;=2003),VALUE($C3283)&gt;DATE(2003,5,23)),"Chưa đủ 18 tuổi, kiểm tra và nhập lại cột 'Ngày tháng năm sinh'",IF(AND(LEN(TRIM(H3283))&gt;0,LEN(TRIM(M3283))=0),"Nhập thêm ngày tạm trú vào cột 'Ghi chú'",""))</f>
        <v/>
      </c>
    </row>
    <row r="3284" customFormat="false" ht="16.5" hidden="false" customHeight="false" outlineLevel="0" collapsed="false">
      <c r="A3284" s="45" t="str">
        <f aca="false">IF(NOT(ISBLANK(B3284)),MAX($A$10:A3283)+1,"")</f>
        <v/>
      </c>
      <c r="B3284" s="41"/>
      <c r="C3284" s="46"/>
      <c r="D3284" s="47"/>
      <c r="E3284" s="48" t="str">
        <f aca="false">IF(NOT(ISBLANK(B3284)),"Kinh","")</f>
        <v/>
      </c>
      <c r="F3284" s="41"/>
      <c r="G3284" s="41"/>
      <c r="H3284" s="41"/>
      <c r="I3284" s="48" t="str">
        <f aca="false">IF(NOT(ISBLANK($B3284)),"x","")</f>
        <v/>
      </c>
      <c r="J3284" s="48" t="str">
        <f aca="false">IF(NOT(ISBLANK($B3284)),"x","")</f>
        <v/>
      </c>
      <c r="K3284" s="48" t="str">
        <f aca="false">IF(NOT(ISBLANK($B3284)),"x","")</f>
        <v/>
      </c>
      <c r="L3284" s="48" t="str">
        <f aca="false">IF(NOT(ISBLANK($B3284)),"x","")</f>
        <v/>
      </c>
      <c r="M3284" s="49"/>
      <c r="N3284" s="50" t="str">
        <f aca="false">IF(OR(AND(LEN($C3284)=4,VALUE($C3284)&gt;=2003),VALUE($C3284)&gt;DATE(2003,5,23)),"Chưa đủ 18 tuổi, kiểm tra và nhập lại cột 'Ngày tháng năm sinh'",IF(AND(LEN(TRIM(H3284))&gt;0,LEN(TRIM(M3284))=0),"Nhập thêm ngày tạm trú vào cột 'Ghi chú'",""))</f>
        <v/>
      </c>
    </row>
    <row r="3285" customFormat="false" ht="16.5" hidden="false" customHeight="false" outlineLevel="0" collapsed="false">
      <c r="A3285" s="45" t="str">
        <f aca="false">IF(NOT(ISBLANK(B3285)),MAX($A$10:A3284)+1,"")</f>
        <v/>
      </c>
      <c r="B3285" s="41"/>
      <c r="C3285" s="46"/>
      <c r="D3285" s="47"/>
      <c r="E3285" s="48" t="str">
        <f aca="false">IF(NOT(ISBLANK(B3285)),"Kinh","")</f>
        <v/>
      </c>
      <c r="F3285" s="41"/>
      <c r="G3285" s="41"/>
      <c r="H3285" s="41"/>
      <c r="I3285" s="48" t="str">
        <f aca="false">IF(NOT(ISBLANK($B3285)),"x","")</f>
        <v/>
      </c>
      <c r="J3285" s="48" t="str">
        <f aca="false">IF(NOT(ISBLANK($B3285)),"x","")</f>
        <v/>
      </c>
      <c r="K3285" s="48" t="str">
        <f aca="false">IF(NOT(ISBLANK($B3285)),"x","")</f>
        <v/>
      </c>
      <c r="L3285" s="48" t="str">
        <f aca="false">IF(NOT(ISBLANK($B3285)),"x","")</f>
        <v/>
      </c>
      <c r="M3285" s="49"/>
      <c r="N3285" s="50" t="str">
        <f aca="false">IF(OR(AND(LEN($C3285)=4,VALUE($C3285)&gt;=2003),VALUE($C3285)&gt;DATE(2003,5,23)),"Chưa đủ 18 tuổi, kiểm tra và nhập lại cột 'Ngày tháng năm sinh'",IF(AND(LEN(TRIM(H3285))&gt;0,LEN(TRIM(M3285))=0),"Nhập thêm ngày tạm trú vào cột 'Ghi chú'",""))</f>
        <v/>
      </c>
    </row>
    <row r="3286" customFormat="false" ht="16.5" hidden="false" customHeight="false" outlineLevel="0" collapsed="false">
      <c r="A3286" s="45" t="str">
        <f aca="false">IF(NOT(ISBLANK(B3286)),MAX($A$10:A3285)+1,"")</f>
        <v/>
      </c>
      <c r="B3286" s="41"/>
      <c r="C3286" s="46"/>
      <c r="D3286" s="47"/>
      <c r="E3286" s="48" t="str">
        <f aca="false">IF(NOT(ISBLANK(B3286)),"Kinh","")</f>
        <v/>
      </c>
      <c r="F3286" s="41"/>
      <c r="G3286" s="41"/>
      <c r="H3286" s="41"/>
      <c r="I3286" s="48" t="str">
        <f aca="false">IF(NOT(ISBLANK($B3286)),"x","")</f>
        <v/>
      </c>
      <c r="J3286" s="48" t="str">
        <f aca="false">IF(NOT(ISBLANK($B3286)),"x","")</f>
        <v/>
      </c>
      <c r="K3286" s="48" t="str">
        <f aca="false">IF(NOT(ISBLANK($B3286)),"x","")</f>
        <v/>
      </c>
      <c r="L3286" s="48" t="str">
        <f aca="false">IF(NOT(ISBLANK($B3286)),"x","")</f>
        <v/>
      </c>
      <c r="M3286" s="49"/>
      <c r="N3286" s="50" t="str">
        <f aca="false">IF(OR(AND(LEN($C3286)=4,VALUE($C3286)&gt;=2003),VALUE($C3286)&gt;DATE(2003,5,23)),"Chưa đủ 18 tuổi, kiểm tra và nhập lại cột 'Ngày tháng năm sinh'",IF(AND(LEN(TRIM(H3286))&gt;0,LEN(TRIM(M3286))=0),"Nhập thêm ngày tạm trú vào cột 'Ghi chú'",""))</f>
        <v/>
      </c>
    </row>
    <row r="3287" customFormat="false" ht="16.5" hidden="false" customHeight="false" outlineLevel="0" collapsed="false">
      <c r="A3287" s="45" t="str">
        <f aca="false">IF(NOT(ISBLANK(B3287)),MAX($A$10:A3286)+1,"")</f>
        <v/>
      </c>
      <c r="B3287" s="41"/>
      <c r="C3287" s="46"/>
      <c r="D3287" s="47"/>
      <c r="E3287" s="48" t="str">
        <f aca="false">IF(NOT(ISBLANK(B3287)),"Kinh","")</f>
        <v/>
      </c>
      <c r="F3287" s="41"/>
      <c r="G3287" s="41"/>
      <c r="H3287" s="41"/>
      <c r="I3287" s="48" t="str">
        <f aca="false">IF(NOT(ISBLANK($B3287)),"x","")</f>
        <v/>
      </c>
      <c r="J3287" s="48" t="str">
        <f aca="false">IF(NOT(ISBLANK($B3287)),"x","")</f>
        <v/>
      </c>
      <c r="K3287" s="48" t="str">
        <f aca="false">IF(NOT(ISBLANK($B3287)),"x","")</f>
        <v/>
      </c>
      <c r="L3287" s="48" t="str">
        <f aca="false">IF(NOT(ISBLANK($B3287)),"x","")</f>
        <v/>
      </c>
      <c r="M3287" s="49"/>
      <c r="N3287" s="50" t="str">
        <f aca="false">IF(OR(AND(LEN($C3287)=4,VALUE($C3287)&gt;=2003),VALUE($C3287)&gt;DATE(2003,5,23)),"Chưa đủ 18 tuổi, kiểm tra và nhập lại cột 'Ngày tháng năm sinh'",IF(AND(LEN(TRIM(H3287))&gt;0,LEN(TRIM(M3287))=0),"Nhập thêm ngày tạm trú vào cột 'Ghi chú'",""))</f>
        <v/>
      </c>
    </row>
    <row r="3288" customFormat="false" ht="16.5" hidden="false" customHeight="false" outlineLevel="0" collapsed="false">
      <c r="A3288" s="45" t="str">
        <f aca="false">IF(NOT(ISBLANK(B3288)),MAX($A$10:A3287)+1,"")</f>
        <v/>
      </c>
      <c r="B3288" s="41"/>
      <c r="C3288" s="46"/>
      <c r="D3288" s="47"/>
      <c r="E3288" s="48" t="str">
        <f aca="false">IF(NOT(ISBLANK(B3288)),"Kinh","")</f>
        <v/>
      </c>
      <c r="F3288" s="41"/>
      <c r="G3288" s="41"/>
      <c r="H3288" s="41"/>
      <c r="I3288" s="48" t="str">
        <f aca="false">IF(NOT(ISBLANK($B3288)),"x","")</f>
        <v/>
      </c>
      <c r="J3288" s="48" t="str">
        <f aca="false">IF(NOT(ISBLANK($B3288)),"x","")</f>
        <v/>
      </c>
      <c r="K3288" s="48" t="str">
        <f aca="false">IF(NOT(ISBLANK($B3288)),"x","")</f>
        <v/>
      </c>
      <c r="L3288" s="48" t="str">
        <f aca="false">IF(NOT(ISBLANK($B3288)),"x","")</f>
        <v/>
      </c>
      <c r="M3288" s="49"/>
      <c r="N3288" s="50" t="str">
        <f aca="false">IF(OR(AND(LEN($C3288)=4,VALUE($C3288)&gt;=2003),VALUE($C3288)&gt;DATE(2003,5,23)),"Chưa đủ 18 tuổi, kiểm tra và nhập lại cột 'Ngày tháng năm sinh'",IF(AND(LEN(TRIM(H3288))&gt;0,LEN(TRIM(M3288))=0),"Nhập thêm ngày tạm trú vào cột 'Ghi chú'",""))</f>
        <v/>
      </c>
    </row>
    <row r="3289" customFormat="false" ht="16.5" hidden="false" customHeight="false" outlineLevel="0" collapsed="false">
      <c r="A3289" s="45" t="str">
        <f aca="false">IF(NOT(ISBLANK(B3289)),MAX($A$10:A3288)+1,"")</f>
        <v/>
      </c>
      <c r="B3289" s="41"/>
      <c r="C3289" s="46"/>
      <c r="D3289" s="47"/>
      <c r="E3289" s="48" t="str">
        <f aca="false">IF(NOT(ISBLANK(B3289)),"Kinh","")</f>
        <v/>
      </c>
      <c r="F3289" s="41"/>
      <c r="G3289" s="41"/>
      <c r="H3289" s="41"/>
      <c r="I3289" s="48" t="str">
        <f aca="false">IF(NOT(ISBLANK($B3289)),"x","")</f>
        <v/>
      </c>
      <c r="J3289" s="48" t="str">
        <f aca="false">IF(NOT(ISBLANK($B3289)),"x","")</f>
        <v/>
      </c>
      <c r="K3289" s="48" t="str">
        <f aca="false">IF(NOT(ISBLANK($B3289)),"x","")</f>
        <v/>
      </c>
      <c r="L3289" s="48" t="str">
        <f aca="false">IF(NOT(ISBLANK($B3289)),"x","")</f>
        <v/>
      </c>
      <c r="M3289" s="49"/>
      <c r="N3289" s="50" t="str">
        <f aca="false">IF(OR(AND(LEN($C3289)=4,VALUE($C3289)&gt;=2003),VALUE($C3289)&gt;DATE(2003,5,23)),"Chưa đủ 18 tuổi, kiểm tra và nhập lại cột 'Ngày tháng năm sinh'",IF(AND(LEN(TRIM(H3289))&gt;0,LEN(TRIM(M3289))=0),"Nhập thêm ngày tạm trú vào cột 'Ghi chú'",""))</f>
        <v/>
      </c>
    </row>
    <row r="3290" customFormat="false" ht="16.5" hidden="false" customHeight="false" outlineLevel="0" collapsed="false">
      <c r="A3290" s="45" t="str">
        <f aca="false">IF(NOT(ISBLANK(B3290)),MAX($A$10:A3289)+1,"")</f>
        <v/>
      </c>
      <c r="B3290" s="41"/>
      <c r="C3290" s="46"/>
      <c r="D3290" s="47"/>
      <c r="E3290" s="48" t="str">
        <f aca="false">IF(NOT(ISBLANK(B3290)),"Kinh","")</f>
        <v/>
      </c>
      <c r="F3290" s="41"/>
      <c r="G3290" s="41"/>
      <c r="H3290" s="41"/>
      <c r="I3290" s="48" t="str">
        <f aca="false">IF(NOT(ISBLANK($B3290)),"x","")</f>
        <v/>
      </c>
      <c r="J3290" s="48" t="str">
        <f aca="false">IF(NOT(ISBLANK($B3290)),"x","")</f>
        <v/>
      </c>
      <c r="K3290" s="48" t="str">
        <f aca="false">IF(NOT(ISBLANK($B3290)),"x","")</f>
        <v/>
      </c>
      <c r="L3290" s="48" t="str">
        <f aca="false">IF(NOT(ISBLANK($B3290)),"x","")</f>
        <v/>
      </c>
      <c r="M3290" s="49"/>
      <c r="N3290" s="50" t="str">
        <f aca="false">IF(OR(AND(LEN($C3290)=4,VALUE($C3290)&gt;=2003),VALUE($C3290)&gt;DATE(2003,5,23)),"Chưa đủ 18 tuổi, kiểm tra và nhập lại cột 'Ngày tháng năm sinh'",IF(AND(LEN(TRIM(H3290))&gt;0,LEN(TRIM(M3290))=0),"Nhập thêm ngày tạm trú vào cột 'Ghi chú'",""))</f>
        <v/>
      </c>
    </row>
    <row r="3291" customFormat="false" ht="16.5" hidden="false" customHeight="false" outlineLevel="0" collapsed="false">
      <c r="A3291" s="45" t="str">
        <f aca="false">IF(NOT(ISBLANK(B3291)),MAX($A$10:A3290)+1,"")</f>
        <v/>
      </c>
      <c r="B3291" s="41"/>
      <c r="C3291" s="46"/>
      <c r="D3291" s="47"/>
      <c r="E3291" s="48" t="str">
        <f aca="false">IF(NOT(ISBLANK(B3291)),"Kinh","")</f>
        <v/>
      </c>
      <c r="F3291" s="41"/>
      <c r="G3291" s="41"/>
      <c r="H3291" s="41"/>
      <c r="I3291" s="48" t="str">
        <f aca="false">IF(NOT(ISBLANK($B3291)),"x","")</f>
        <v/>
      </c>
      <c r="J3291" s="48" t="str">
        <f aca="false">IF(NOT(ISBLANK($B3291)),"x","")</f>
        <v/>
      </c>
      <c r="K3291" s="48" t="str">
        <f aca="false">IF(NOT(ISBLANK($B3291)),"x","")</f>
        <v/>
      </c>
      <c r="L3291" s="48" t="str">
        <f aca="false">IF(NOT(ISBLANK($B3291)),"x","")</f>
        <v/>
      </c>
      <c r="M3291" s="49"/>
      <c r="N3291" s="50" t="str">
        <f aca="false">IF(OR(AND(LEN($C3291)=4,VALUE($C3291)&gt;=2003),VALUE($C3291)&gt;DATE(2003,5,23)),"Chưa đủ 18 tuổi, kiểm tra và nhập lại cột 'Ngày tháng năm sinh'",IF(AND(LEN(TRIM(H3291))&gt;0,LEN(TRIM(M3291))=0),"Nhập thêm ngày tạm trú vào cột 'Ghi chú'",""))</f>
        <v/>
      </c>
    </row>
    <row r="3292" customFormat="false" ht="16.5" hidden="false" customHeight="false" outlineLevel="0" collapsed="false">
      <c r="A3292" s="45" t="str">
        <f aca="false">IF(NOT(ISBLANK(B3292)),MAX($A$10:A3291)+1,"")</f>
        <v/>
      </c>
      <c r="B3292" s="41"/>
      <c r="C3292" s="46"/>
      <c r="D3292" s="47"/>
      <c r="E3292" s="48" t="str">
        <f aca="false">IF(NOT(ISBLANK(B3292)),"Kinh","")</f>
        <v/>
      </c>
      <c r="F3292" s="41"/>
      <c r="G3292" s="41"/>
      <c r="H3292" s="41"/>
      <c r="I3292" s="48" t="str">
        <f aca="false">IF(NOT(ISBLANK($B3292)),"x","")</f>
        <v/>
      </c>
      <c r="J3292" s="48" t="str">
        <f aca="false">IF(NOT(ISBLANK($B3292)),"x","")</f>
        <v/>
      </c>
      <c r="K3292" s="48" t="str">
        <f aca="false">IF(NOT(ISBLANK($B3292)),"x","")</f>
        <v/>
      </c>
      <c r="L3292" s="48" t="str">
        <f aca="false">IF(NOT(ISBLANK($B3292)),"x","")</f>
        <v/>
      </c>
      <c r="M3292" s="49"/>
      <c r="N3292" s="50" t="str">
        <f aca="false">IF(OR(AND(LEN($C3292)=4,VALUE($C3292)&gt;=2003),VALUE($C3292)&gt;DATE(2003,5,23)),"Chưa đủ 18 tuổi, kiểm tra và nhập lại cột 'Ngày tháng năm sinh'",IF(AND(LEN(TRIM(H3292))&gt;0,LEN(TRIM(M3292))=0),"Nhập thêm ngày tạm trú vào cột 'Ghi chú'",""))</f>
        <v/>
      </c>
    </row>
    <row r="3293" customFormat="false" ht="16.5" hidden="false" customHeight="false" outlineLevel="0" collapsed="false">
      <c r="A3293" s="45" t="str">
        <f aca="false">IF(NOT(ISBLANK(B3293)),MAX($A$10:A3292)+1,"")</f>
        <v/>
      </c>
      <c r="B3293" s="41"/>
      <c r="C3293" s="46"/>
      <c r="D3293" s="47"/>
      <c r="E3293" s="48" t="str">
        <f aca="false">IF(NOT(ISBLANK(B3293)),"Kinh","")</f>
        <v/>
      </c>
      <c r="F3293" s="41"/>
      <c r="G3293" s="41"/>
      <c r="H3293" s="41"/>
      <c r="I3293" s="48" t="str">
        <f aca="false">IF(NOT(ISBLANK($B3293)),"x","")</f>
        <v/>
      </c>
      <c r="J3293" s="48" t="str">
        <f aca="false">IF(NOT(ISBLANK($B3293)),"x","")</f>
        <v/>
      </c>
      <c r="K3293" s="48" t="str">
        <f aca="false">IF(NOT(ISBLANK($B3293)),"x","")</f>
        <v/>
      </c>
      <c r="L3293" s="48" t="str">
        <f aca="false">IF(NOT(ISBLANK($B3293)),"x","")</f>
        <v/>
      </c>
      <c r="M3293" s="49"/>
      <c r="N3293" s="50" t="str">
        <f aca="false">IF(OR(AND(LEN($C3293)=4,VALUE($C3293)&gt;=2003),VALUE($C3293)&gt;DATE(2003,5,23)),"Chưa đủ 18 tuổi, kiểm tra và nhập lại cột 'Ngày tháng năm sinh'",IF(AND(LEN(TRIM(H3293))&gt;0,LEN(TRIM(M3293))=0),"Nhập thêm ngày tạm trú vào cột 'Ghi chú'",""))</f>
        <v/>
      </c>
    </row>
    <row r="3294" customFormat="false" ht="16.5" hidden="false" customHeight="false" outlineLevel="0" collapsed="false">
      <c r="A3294" s="45" t="str">
        <f aca="false">IF(NOT(ISBLANK(B3294)),MAX($A$10:A3293)+1,"")</f>
        <v/>
      </c>
      <c r="B3294" s="41"/>
      <c r="C3294" s="46"/>
      <c r="D3294" s="47"/>
      <c r="E3294" s="48" t="str">
        <f aca="false">IF(NOT(ISBLANK(B3294)),"Kinh","")</f>
        <v/>
      </c>
      <c r="F3294" s="41"/>
      <c r="G3294" s="41"/>
      <c r="H3294" s="41"/>
      <c r="I3294" s="48" t="str">
        <f aca="false">IF(NOT(ISBLANK($B3294)),"x","")</f>
        <v/>
      </c>
      <c r="J3294" s="48" t="str">
        <f aca="false">IF(NOT(ISBLANK($B3294)),"x","")</f>
        <v/>
      </c>
      <c r="K3294" s="48" t="str">
        <f aca="false">IF(NOT(ISBLANK($B3294)),"x","")</f>
        <v/>
      </c>
      <c r="L3294" s="48" t="str">
        <f aca="false">IF(NOT(ISBLANK($B3294)),"x","")</f>
        <v/>
      </c>
      <c r="M3294" s="49"/>
      <c r="N3294" s="50" t="str">
        <f aca="false">IF(OR(AND(LEN($C3294)=4,VALUE($C3294)&gt;=2003),VALUE($C3294)&gt;DATE(2003,5,23)),"Chưa đủ 18 tuổi, kiểm tra và nhập lại cột 'Ngày tháng năm sinh'",IF(AND(LEN(TRIM(H3294))&gt;0,LEN(TRIM(M3294))=0),"Nhập thêm ngày tạm trú vào cột 'Ghi chú'",""))</f>
        <v/>
      </c>
    </row>
    <row r="3295" customFormat="false" ht="16.5" hidden="false" customHeight="false" outlineLevel="0" collapsed="false">
      <c r="A3295" s="45" t="str">
        <f aca="false">IF(NOT(ISBLANK(B3295)),MAX($A$10:A3294)+1,"")</f>
        <v/>
      </c>
      <c r="B3295" s="41"/>
      <c r="C3295" s="46"/>
      <c r="D3295" s="47"/>
      <c r="E3295" s="48" t="str">
        <f aca="false">IF(NOT(ISBLANK(B3295)),"Kinh","")</f>
        <v/>
      </c>
      <c r="F3295" s="41"/>
      <c r="G3295" s="41"/>
      <c r="H3295" s="41"/>
      <c r="I3295" s="48" t="str">
        <f aca="false">IF(NOT(ISBLANK($B3295)),"x","")</f>
        <v/>
      </c>
      <c r="J3295" s="48" t="str">
        <f aca="false">IF(NOT(ISBLANK($B3295)),"x","")</f>
        <v/>
      </c>
      <c r="K3295" s="48" t="str">
        <f aca="false">IF(NOT(ISBLANK($B3295)),"x","")</f>
        <v/>
      </c>
      <c r="L3295" s="48" t="str">
        <f aca="false">IF(NOT(ISBLANK($B3295)),"x","")</f>
        <v/>
      </c>
      <c r="M3295" s="49"/>
      <c r="N3295" s="50" t="str">
        <f aca="false">IF(OR(AND(LEN($C3295)=4,VALUE($C3295)&gt;=2003),VALUE($C3295)&gt;DATE(2003,5,23)),"Chưa đủ 18 tuổi, kiểm tra và nhập lại cột 'Ngày tháng năm sinh'",IF(AND(LEN(TRIM(H3295))&gt;0,LEN(TRIM(M3295))=0),"Nhập thêm ngày tạm trú vào cột 'Ghi chú'",""))</f>
        <v/>
      </c>
    </row>
    <row r="3296" customFormat="false" ht="16.5" hidden="false" customHeight="false" outlineLevel="0" collapsed="false">
      <c r="A3296" s="45" t="str">
        <f aca="false">IF(NOT(ISBLANK(B3296)),MAX($A$10:A3295)+1,"")</f>
        <v/>
      </c>
      <c r="B3296" s="41"/>
      <c r="C3296" s="46"/>
      <c r="D3296" s="47"/>
      <c r="E3296" s="48" t="str">
        <f aca="false">IF(NOT(ISBLANK(B3296)),"Kinh","")</f>
        <v/>
      </c>
      <c r="F3296" s="41"/>
      <c r="G3296" s="41"/>
      <c r="H3296" s="41"/>
      <c r="I3296" s="48" t="str">
        <f aca="false">IF(NOT(ISBLANK($B3296)),"x","")</f>
        <v/>
      </c>
      <c r="J3296" s="48" t="str">
        <f aca="false">IF(NOT(ISBLANK($B3296)),"x","")</f>
        <v/>
      </c>
      <c r="K3296" s="48" t="str">
        <f aca="false">IF(NOT(ISBLANK($B3296)),"x","")</f>
        <v/>
      </c>
      <c r="L3296" s="48" t="str">
        <f aca="false">IF(NOT(ISBLANK($B3296)),"x","")</f>
        <v/>
      </c>
      <c r="M3296" s="49"/>
      <c r="N3296" s="50" t="str">
        <f aca="false">IF(OR(AND(LEN($C3296)=4,VALUE($C3296)&gt;=2003),VALUE($C3296)&gt;DATE(2003,5,23)),"Chưa đủ 18 tuổi, kiểm tra và nhập lại cột 'Ngày tháng năm sinh'",IF(AND(LEN(TRIM(H3296))&gt;0,LEN(TRIM(M3296))=0),"Nhập thêm ngày tạm trú vào cột 'Ghi chú'",""))</f>
        <v/>
      </c>
    </row>
    <row r="3297" customFormat="false" ht="16.5" hidden="false" customHeight="false" outlineLevel="0" collapsed="false">
      <c r="A3297" s="45" t="str">
        <f aca="false">IF(NOT(ISBLANK(B3297)),MAX($A$10:A3296)+1,"")</f>
        <v/>
      </c>
      <c r="B3297" s="41"/>
      <c r="C3297" s="46"/>
      <c r="D3297" s="47"/>
      <c r="E3297" s="48" t="str">
        <f aca="false">IF(NOT(ISBLANK(B3297)),"Kinh","")</f>
        <v/>
      </c>
      <c r="F3297" s="41"/>
      <c r="G3297" s="41"/>
      <c r="H3297" s="41"/>
      <c r="I3297" s="48" t="str">
        <f aca="false">IF(NOT(ISBLANK($B3297)),"x","")</f>
        <v/>
      </c>
      <c r="J3297" s="48" t="str">
        <f aca="false">IF(NOT(ISBLANK($B3297)),"x","")</f>
        <v/>
      </c>
      <c r="K3297" s="48" t="str">
        <f aca="false">IF(NOT(ISBLANK($B3297)),"x","")</f>
        <v/>
      </c>
      <c r="L3297" s="48" t="str">
        <f aca="false">IF(NOT(ISBLANK($B3297)),"x","")</f>
        <v/>
      </c>
      <c r="M3297" s="49"/>
      <c r="N3297" s="50" t="str">
        <f aca="false">IF(OR(AND(LEN($C3297)=4,VALUE($C3297)&gt;=2003),VALUE($C3297)&gt;DATE(2003,5,23)),"Chưa đủ 18 tuổi, kiểm tra và nhập lại cột 'Ngày tháng năm sinh'",IF(AND(LEN(TRIM(H3297))&gt;0,LEN(TRIM(M3297))=0),"Nhập thêm ngày tạm trú vào cột 'Ghi chú'",""))</f>
        <v/>
      </c>
    </row>
    <row r="3298" customFormat="false" ht="16.5" hidden="false" customHeight="false" outlineLevel="0" collapsed="false">
      <c r="A3298" s="45" t="str">
        <f aca="false">IF(NOT(ISBLANK(B3298)),MAX($A$10:A3297)+1,"")</f>
        <v/>
      </c>
      <c r="B3298" s="41"/>
      <c r="C3298" s="46"/>
      <c r="D3298" s="47"/>
      <c r="E3298" s="48" t="str">
        <f aca="false">IF(NOT(ISBLANK(B3298)),"Kinh","")</f>
        <v/>
      </c>
      <c r="F3298" s="41"/>
      <c r="G3298" s="41"/>
      <c r="H3298" s="41"/>
      <c r="I3298" s="48" t="str">
        <f aca="false">IF(NOT(ISBLANK($B3298)),"x","")</f>
        <v/>
      </c>
      <c r="J3298" s="48" t="str">
        <f aca="false">IF(NOT(ISBLANK($B3298)),"x","")</f>
        <v/>
      </c>
      <c r="K3298" s="48" t="str">
        <f aca="false">IF(NOT(ISBLANK($B3298)),"x","")</f>
        <v/>
      </c>
      <c r="L3298" s="48" t="str">
        <f aca="false">IF(NOT(ISBLANK($B3298)),"x","")</f>
        <v/>
      </c>
      <c r="M3298" s="49"/>
      <c r="N3298" s="50" t="str">
        <f aca="false">IF(OR(AND(LEN($C3298)=4,VALUE($C3298)&gt;=2003),VALUE($C3298)&gt;DATE(2003,5,23)),"Chưa đủ 18 tuổi, kiểm tra và nhập lại cột 'Ngày tháng năm sinh'",IF(AND(LEN(TRIM(H3298))&gt;0,LEN(TRIM(M3298))=0),"Nhập thêm ngày tạm trú vào cột 'Ghi chú'",""))</f>
        <v/>
      </c>
    </row>
    <row r="3299" customFormat="false" ht="16.5" hidden="false" customHeight="false" outlineLevel="0" collapsed="false">
      <c r="A3299" s="45" t="str">
        <f aca="false">IF(NOT(ISBLANK(B3299)),MAX($A$10:A3298)+1,"")</f>
        <v/>
      </c>
      <c r="B3299" s="41"/>
      <c r="C3299" s="46"/>
      <c r="D3299" s="47"/>
      <c r="E3299" s="48" t="str">
        <f aca="false">IF(NOT(ISBLANK(B3299)),"Kinh","")</f>
        <v/>
      </c>
      <c r="F3299" s="41"/>
      <c r="G3299" s="41"/>
      <c r="H3299" s="41"/>
      <c r="I3299" s="48" t="str">
        <f aca="false">IF(NOT(ISBLANK($B3299)),"x","")</f>
        <v/>
      </c>
      <c r="J3299" s="48" t="str">
        <f aca="false">IF(NOT(ISBLANK($B3299)),"x","")</f>
        <v/>
      </c>
      <c r="K3299" s="48" t="str">
        <f aca="false">IF(NOT(ISBLANK($B3299)),"x","")</f>
        <v/>
      </c>
      <c r="L3299" s="48" t="str">
        <f aca="false">IF(NOT(ISBLANK($B3299)),"x","")</f>
        <v/>
      </c>
      <c r="M3299" s="49"/>
      <c r="N3299" s="50" t="str">
        <f aca="false">IF(OR(AND(LEN($C3299)=4,VALUE($C3299)&gt;=2003),VALUE($C3299)&gt;DATE(2003,5,23)),"Chưa đủ 18 tuổi, kiểm tra và nhập lại cột 'Ngày tháng năm sinh'",IF(AND(LEN(TRIM(H3299))&gt;0,LEN(TRIM(M3299))=0),"Nhập thêm ngày tạm trú vào cột 'Ghi chú'",""))</f>
        <v/>
      </c>
    </row>
    <row r="3300" customFormat="false" ht="16.5" hidden="false" customHeight="false" outlineLevel="0" collapsed="false">
      <c r="A3300" s="45" t="str">
        <f aca="false">IF(NOT(ISBLANK(B3300)),MAX($A$10:A3299)+1,"")</f>
        <v/>
      </c>
      <c r="B3300" s="41"/>
      <c r="C3300" s="46"/>
      <c r="D3300" s="47"/>
      <c r="E3300" s="48" t="str">
        <f aca="false">IF(NOT(ISBLANK(B3300)),"Kinh","")</f>
        <v/>
      </c>
      <c r="F3300" s="41"/>
      <c r="G3300" s="41"/>
      <c r="H3300" s="41"/>
      <c r="I3300" s="48" t="str">
        <f aca="false">IF(NOT(ISBLANK($B3300)),"x","")</f>
        <v/>
      </c>
      <c r="J3300" s="48" t="str">
        <f aca="false">IF(NOT(ISBLANK($B3300)),"x","")</f>
        <v/>
      </c>
      <c r="K3300" s="48" t="str">
        <f aca="false">IF(NOT(ISBLANK($B3300)),"x","")</f>
        <v/>
      </c>
      <c r="L3300" s="48" t="str">
        <f aca="false">IF(NOT(ISBLANK($B3300)),"x","")</f>
        <v/>
      </c>
      <c r="M3300" s="49"/>
      <c r="N3300" s="50" t="str">
        <f aca="false">IF(OR(AND(LEN($C3300)=4,VALUE($C3300)&gt;=2003),VALUE($C3300)&gt;DATE(2003,5,23)),"Chưa đủ 18 tuổi, kiểm tra và nhập lại cột 'Ngày tháng năm sinh'",IF(AND(LEN(TRIM(H3300))&gt;0,LEN(TRIM(M3300))=0),"Nhập thêm ngày tạm trú vào cột 'Ghi chú'",""))</f>
        <v/>
      </c>
    </row>
    <row r="3301" customFormat="false" ht="16.5" hidden="false" customHeight="false" outlineLevel="0" collapsed="false">
      <c r="A3301" s="45" t="str">
        <f aca="false">IF(NOT(ISBLANK(B3301)),MAX($A$10:A3300)+1,"")</f>
        <v/>
      </c>
      <c r="B3301" s="41"/>
      <c r="C3301" s="46"/>
      <c r="D3301" s="47"/>
      <c r="E3301" s="48" t="str">
        <f aca="false">IF(NOT(ISBLANK(B3301)),"Kinh","")</f>
        <v/>
      </c>
      <c r="F3301" s="41"/>
      <c r="G3301" s="41"/>
      <c r="H3301" s="41"/>
      <c r="I3301" s="48" t="str">
        <f aca="false">IF(NOT(ISBLANK($B3301)),"x","")</f>
        <v/>
      </c>
      <c r="J3301" s="48" t="str">
        <f aca="false">IF(NOT(ISBLANK($B3301)),"x","")</f>
        <v/>
      </c>
      <c r="K3301" s="48" t="str">
        <f aca="false">IF(NOT(ISBLANK($B3301)),"x","")</f>
        <v/>
      </c>
      <c r="L3301" s="48" t="str">
        <f aca="false">IF(NOT(ISBLANK($B3301)),"x","")</f>
        <v/>
      </c>
      <c r="M3301" s="49"/>
      <c r="N3301" s="50" t="str">
        <f aca="false">IF(OR(AND(LEN($C3301)=4,VALUE($C3301)&gt;=2003),VALUE($C3301)&gt;DATE(2003,5,23)),"Chưa đủ 18 tuổi, kiểm tra và nhập lại cột 'Ngày tháng năm sinh'",IF(AND(LEN(TRIM(H3301))&gt;0,LEN(TRIM(M3301))=0),"Nhập thêm ngày tạm trú vào cột 'Ghi chú'",""))</f>
        <v/>
      </c>
    </row>
    <row r="3302" customFormat="false" ht="16.5" hidden="false" customHeight="false" outlineLevel="0" collapsed="false">
      <c r="A3302" s="45" t="str">
        <f aca="false">IF(NOT(ISBLANK(B3302)),MAX($A$10:A3301)+1,"")</f>
        <v/>
      </c>
      <c r="B3302" s="41"/>
      <c r="C3302" s="46"/>
      <c r="D3302" s="47"/>
      <c r="E3302" s="48" t="str">
        <f aca="false">IF(NOT(ISBLANK(B3302)),"Kinh","")</f>
        <v/>
      </c>
      <c r="F3302" s="41"/>
      <c r="G3302" s="41"/>
      <c r="H3302" s="41"/>
      <c r="I3302" s="48" t="str">
        <f aca="false">IF(NOT(ISBLANK($B3302)),"x","")</f>
        <v/>
      </c>
      <c r="J3302" s="48" t="str">
        <f aca="false">IF(NOT(ISBLANK($B3302)),"x","")</f>
        <v/>
      </c>
      <c r="K3302" s="48" t="str">
        <f aca="false">IF(NOT(ISBLANK($B3302)),"x","")</f>
        <v/>
      </c>
      <c r="L3302" s="48" t="str">
        <f aca="false">IF(NOT(ISBLANK($B3302)),"x","")</f>
        <v/>
      </c>
      <c r="M3302" s="49"/>
      <c r="N3302" s="50" t="str">
        <f aca="false">IF(OR(AND(LEN($C3302)=4,VALUE($C3302)&gt;=2003),VALUE($C3302)&gt;DATE(2003,5,23)),"Chưa đủ 18 tuổi, kiểm tra và nhập lại cột 'Ngày tháng năm sinh'",IF(AND(LEN(TRIM(H3302))&gt;0,LEN(TRIM(M3302))=0),"Nhập thêm ngày tạm trú vào cột 'Ghi chú'",""))</f>
        <v/>
      </c>
    </row>
    <row r="3303" customFormat="false" ht="16.5" hidden="false" customHeight="false" outlineLevel="0" collapsed="false">
      <c r="A3303" s="45" t="str">
        <f aca="false">IF(NOT(ISBLANK(B3303)),MAX($A$10:A3302)+1,"")</f>
        <v/>
      </c>
      <c r="B3303" s="41"/>
      <c r="C3303" s="46"/>
      <c r="D3303" s="47"/>
      <c r="E3303" s="48" t="str">
        <f aca="false">IF(NOT(ISBLANK(B3303)),"Kinh","")</f>
        <v/>
      </c>
      <c r="F3303" s="41"/>
      <c r="G3303" s="41"/>
      <c r="H3303" s="41"/>
      <c r="I3303" s="48" t="str">
        <f aca="false">IF(NOT(ISBLANK($B3303)),"x","")</f>
        <v/>
      </c>
      <c r="J3303" s="48" t="str">
        <f aca="false">IF(NOT(ISBLANK($B3303)),"x","")</f>
        <v/>
      </c>
      <c r="K3303" s="48" t="str">
        <f aca="false">IF(NOT(ISBLANK($B3303)),"x","")</f>
        <v/>
      </c>
      <c r="L3303" s="48" t="str">
        <f aca="false">IF(NOT(ISBLANK($B3303)),"x","")</f>
        <v/>
      </c>
      <c r="M3303" s="49"/>
      <c r="N3303" s="50" t="str">
        <f aca="false">IF(OR(AND(LEN($C3303)=4,VALUE($C3303)&gt;=2003),VALUE($C3303)&gt;DATE(2003,5,23)),"Chưa đủ 18 tuổi, kiểm tra và nhập lại cột 'Ngày tháng năm sinh'",IF(AND(LEN(TRIM(H3303))&gt;0,LEN(TRIM(M3303))=0),"Nhập thêm ngày tạm trú vào cột 'Ghi chú'",""))</f>
        <v/>
      </c>
    </row>
    <row r="3304" customFormat="false" ht="16.5" hidden="false" customHeight="false" outlineLevel="0" collapsed="false">
      <c r="A3304" s="45" t="str">
        <f aca="false">IF(NOT(ISBLANK(B3304)),MAX($A$10:A3303)+1,"")</f>
        <v/>
      </c>
      <c r="B3304" s="41"/>
      <c r="C3304" s="46"/>
      <c r="D3304" s="47"/>
      <c r="E3304" s="48" t="str">
        <f aca="false">IF(NOT(ISBLANK(B3304)),"Kinh","")</f>
        <v/>
      </c>
      <c r="F3304" s="41"/>
      <c r="G3304" s="41"/>
      <c r="H3304" s="41"/>
      <c r="I3304" s="48" t="str">
        <f aca="false">IF(NOT(ISBLANK($B3304)),"x","")</f>
        <v/>
      </c>
      <c r="J3304" s="48" t="str">
        <f aca="false">IF(NOT(ISBLANK($B3304)),"x","")</f>
        <v/>
      </c>
      <c r="K3304" s="48" t="str">
        <f aca="false">IF(NOT(ISBLANK($B3304)),"x","")</f>
        <v/>
      </c>
      <c r="L3304" s="48" t="str">
        <f aca="false">IF(NOT(ISBLANK($B3304)),"x","")</f>
        <v/>
      </c>
      <c r="M3304" s="49"/>
      <c r="N3304" s="50" t="str">
        <f aca="false">IF(OR(AND(LEN($C3304)=4,VALUE($C3304)&gt;=2003),VALUE($C3304)&gt;DATE(2003,5,23)),"Chưa đủ 18 tuổi, kiểm tra và nhập lại cột 'Ngày tháng năm sinh'",IF(AND(LEN(TRIM(H3304))&gt;0,LEN(TRIM(M3304))=0),"Nhập thêm ngày tạm trú vào cột 'Ghi chú'",""))</f>
        <v/>
      </c>
    </row>
    <row r="3305" customFormat="false" ht="16.5" hidden="false" customHeight="false" outlineLevel="0" collapsed="false">
      <c r="A3305" s="45" t="str">
        <f aca="false">IF(NOT(ISBLANK(B3305)),MAX($A$10:A3304)+1,"")</f>
        <v/>
      </c>
      <c r="B3305" s="41"/>
      <c r="C3305" s="46"/>
      <c r="D3305" s="47"/>
      <c r="E3305" s="48" t="str">
        <f aca="false">IF(NOT(ISBLANK(B3305)),"Kinh","")</f>
        <v/>
      </c>
      <c r="F3305" s="41"/>
      <c r="G3305" s="41"/>
      <c r="H3305" s="41"/>
      <c r="I3305" s="48" t="str">
        <f aca="false">IF(NOT(ISBLANK($B3305)),"x","")</f>
        <v/>
      </c>
      <c r="J3305" s="48" t="str">
        <f aca="false">IF(NOT(ISBLANK($B3305)),"x","")</f>
        <v/>
      </c>
      <c r="K3305" s="48" t="str">
        <f aca="false">IF(NOT(ISBLANK($B3305)),"x","")</f>
        <v/>
      </c>
      <c r="L3305" s="48" t="str">
        <f aca="false">IF(NOT(ISBLANK($B3305)),"x","")</f>
        <v/>
      </c>
      <c r="M3305" s="49"/>
      <c r="N3305" s="50" t="str">
        <f aca="false">IF(OR(AND(LEN($C3305)=4,VALUE($C3305)&gt;=2003),VALUE($C3305)&gt;DATE(2003,5,23)),"Chưa đủ 18 tuổi, kiểm tra và nhập lại cột 'Ngày tháng năm sinh'",IF(AND(LEN(TRIM(H3305))&gt;0,LEN(TRIM(M3305))=0),"Nhập thêm ngày tạm trú vào cột 'Ghi chú'",""))</f>
        <v/>
      </c>
    </row>
    <row r="3306" customFormat="false" ht="16.5" hidden="false" customHeight="false" outlineLevel="0" collapsed="false">
      <c r="A3306" s="45" t="str">
        <f aca="false">IF(NOT(ISBLANK(B3306)),MAX($A$10:A3305)+1,"")</f>
        <v/>
      </c>
      <c r="B3306" s="41"/>
      <c r="C3306" s="46"/>
      <c r="D3306" s="47"/>
      <c r="E3306" s="48" t="str">
        <f aca="false">IF(NOT(ISBLANK(B3306)),"Kinh","")</f>
        <v/>
      </c>
      <c r="F3306" s="41"/>
      <c r="G3306" s="41"/>
      <c r="H3306" s="41"/>
      <c r="I3306" s="48" t="str">
        <f aca="false">IF(NOT(ISBLANK($B3306)),"x","")</f>
        <v/>
      </c>
      <c r="J3306" s="48" t="str">
        <f aca="false">IF(NOT(ISBLANK($B3306)),"x","")</f>
        <v/>
      </c>
      <c r="K3306" s="48" t="str">
        <f aca="false">IF(NOT(ISBLANK($B3306)),"x","")</f>
        <v/>
      </c>
      <c r="L3306" s="48" t="str">
        <f aca="false">IF(NOT(ISBLANK($B3306)),"x","")</f>
        <v/>
      </c>
      <c r="M3306" s="49"/>
      <c r="N3306" s="50" t="str">
        <f aca="false">IF(OR(AND(LEN($C3306)=4,VALUE($C3306)&gt;=2003),VALUE($C3306)&gt;DATE(2003,5,23)),"Chưa đủ 18 tuổi, kiểm tra và nhập lại cột 'Ngày tháng năm sinh'",IF(AND(LEN(TRIM(H3306))&gt;0,LEN(TRIM(M3306))=0),"Nhập thêm ngày tạm trú vào cột 'Ghi chú'",""))</f>
        <v/>
      </c>
    </row>
    <row r="3307" customFormat="false" ht="16.5" hidden="false" customHeight="false" outlineLevel="0" collapsed="false">
      <c r="A3307" s="45" t="str">
        <f aca="false">IF(NOT(ISBLANK(B3307)),MAX($A$10:A3306)+1,"")</f>
        <v/>
      </c>
      <c r="B3307" s="41"/>
      <c r="C3307" s="46"/>
      <c r="D3307" s="47"/>
      <c r="E3307" s="48" t="str">
        <f aca="false">IF(NOT(ISBLANK(B3307)),"Kinh","")</f>
        <v/>
      </c>
      <c r="F3307" s="41"/>
      <c r="G3307" s="41"/>
      <c r="H3307" s="41"/>
      <c r="I3307" s="48" t="str">
        <f aca="false">IF(NOT(ISBLANK($B3307)),"x","")</f>
        <v/>
      </c>
      <c r="J3307" s="48" t="str">
        <f aca="false">IF(NOT(ISBLANK($B3307)),"x","")</f>
        <v/>
      </c>
      <c r="K3307" s="48" t="str">
        <f aca="false">IF(NOT(ISBLANK($B3307)),"x","")</f>
        <v/>
      </c>
      <c r="L3307" s="48" t="str">
        <f aca="false">IF(NOT(ISBLANK($B3307)),"x","")</f>
        <v/>
      </c>
      <c r="M3307" s="49"/>
      <c r="N3307" s="50" t="str">
        <f aca="false">IF(OR(AND(LEN($C3307)=4,VALUE($C3307)&gt;=2003),VALUE($C3307)&gt;DATE(2003,5,23)),"Chưa đủ 18 tuổi, kiểm tra và nhập lại cột 'Ngày tháng năm sinh'",IF(AND(LEN(TRIM(H3307))&gt;0,LEN(TRIM(M3307))=0),"Nhập thêm ngày tạm trú vào cột 'Ghi chú'",""))</f>
        <v/>
      </c>
    </row>
    <row r="3308" customFormat="false" ht="16.5" hidden="false" customHeight="false" outlineLevel="0" collapsed="false">
      <c r="A3308" s="45" t="str">
        <f aca="false">IF(NOT(ISBLANK(B3308)),MAX($A$10:A3307)+1,"")</f>
        <v/>
      </c>
      <c r="B3308" s="41"/>
      <c r="C3308" s="46"/>
      <c r="D3308" s="47"/>
      <c r="E3308" s="48" t="str">
        <f aca="false">IF(NOT(ISBLANK(B3308)),"Kinh","")</f>
        <v/>
      </c>
      <c r="F3308" s="41"/>
      <c r="G3308" s="41"/>
      <c r="H3308" s="41"/>
      <c r="I3308" s="48" t="str">
        <f aca="false">IF(NOT(ISBLANK($B3308)),"x","")</f>
        <v/>
      </c>
      <c r="J3308" s="48" t="str">
        <f aca="false">IF(NOT(ISBLANK($B3308)),"x","")</f>
        <v/>
      </c>
      <c r="K3308" s="48" t="str">
        <f aca="false">IF(NOT(ISBLANK($B3308)),"x","")</f>
        <v/>
      </c>
      <c r="L3308" s="48" t="str">
        <f aca="false">IF(NOT(ISBLANK($B3308)),"x","")</f>
        <v/>
      </c>
      <c r="M3308" s="49"/>
      <c r="N3308" s="50" t="str">
        <f aca="false">IF(OR(AND(LEN($C3308)=4,VALUE($C3308)&gt;=2003),VALUE($C3308)&gt;DATE(2003,5,23)),"Chưa đủ 18 tuổi, kiểm tra và nhập lại cột 'Ngày tháng năm sinh'",IF(AND(LEN(TRIM(H3308))&gt;0,LEN(TRIM(M3308))=0),"Nhập thêm ngày tạm trú vào cột 'Ghi chú'",""))</f>
        <v/>
      </c>
    </row>
    <row r="3309" customFormat="false" ht="16.5" hidden="false" customHeight="false" outlineLevel="0" collapsed="false">
      <c r="A3309" s="45" t="str">
        <f aca="false">IF(NOT(ISBLANK(B3309)),MAX($A$10:A3308)+1,"")</f>
        <v/>
      </c>
      <c r="B3309" s="41"/>
      <c r="C3309" s="46"/>
      <c r="D3309" s="47"/>
      <c r="E3309" s="48" t="str">
        <f aca="false">IF(NOT(ISBLANK(B3309)),"Kinh","")</f>
        <v/>
      </c>
      <c r="F3309" s="41"/>
      <c r="G3309" s="41"/>
      <c r="H3309" s="41"/>
      <c r="I3309" s="48" t="str">
        <f aca="false">IF(NOT(ISBLANK($B3309)),"x","")</f>
        <v/>
      </c>
      <c r="J3309" s="48" t="str">
        <f aca="false">IF(NOT(ISBLANK($B3309)),"x","")</f>
        <v/>
      </c>
      <c r="K3309" s="48" t="str">
        <f aca="false">IF(NOT(ISBLANK($B3309)),"x","")</f>
        <v/>
      </c>
      <c r="L3309" s="48" t="str">
        <f aca="false">IF(NOT(ISBLANK($B3309)),"x","")</f>
        <v/>
      </c>
      <c r="M3309" s="49"/>
      <c r="N3309" s="50" t="str">
        <f aca="false">IF(OR(AND(LEN($C3309)=4,VALUE($C3309)&gt;=2003),VALUE($C3309)&gt;DATE(2003,5,23)),"Chưa đủ 18 tuổi, kiểm tra và nhập lại cột 'Ngày tháng năm sinh'",IF(AND(LEN(TRIM(H3309))&gt;0,LEN(TRIM(M3309))=0),"Nhập thêm ngày tạm trú vào cột 'Ghi chú'",""))</f>
        <v/>
      </c>
    </row>
    <row r="3310" customFormat="false" ht="16.5" hidden="false" customHeight="false" outlineLevel="0" collapsed="false">
      <c r="A3310" s="45" t="str">
        <f aca="false">IF(NOT(ISBLANK(B3310)),MAX($A$10:A3309)+1,"")</f>
        <v/>
      </c>
      <c r="B3310" s="41"/>
      <c r="C3310" s="46"/>
      <c r="D3310" s="47"/>
      <c r="E3310" s="48" t="str">
        <f aca="false">IF(NOT(ISBLANK(B3310)),"Kinh","")</f>
        <v/>
      </c>
      <c r="F3310" s="41"/>
      <c r="G3310" s="41"/>
      <c r="H3310" s="41"/>
      <c r="I3310" s="48" t="str">
        <f aca="false">IF(NOT(ISBLANK($B3310)),"x","")</f>
        <v/>
      </c>
      <c r="J3310" s="48" t="str">
        <f aca="false">IF(NOT(ISBLANK($B3310)),"x","")</f>
        <v/>
      </c>
      <c r="K3310" s="48" t="str">
        <f aca="false">IF(NOT(ISBLANK($B3310)),"x","")</f>
        <v/>
      </c>
      <c r="L3310" s="48" t="str">
        <f aca="false">IF(NOT(ISBLANK($B3310)),"x","")</f>
        <v/>
      </c>
      <c r="M3310" s="49"/>
      <c r="N3310" s="50" t="str">
        <f aca="false">IF(OR(AND(LEN($C3310)=4,VALUE($C3310)&gt;=2003),VALUE($C3310)&gt;DATE(2003,5,23)),"Chưa đủ 18 tuổi, kiểm tra và nhập lại cột 'Ngày tháng năm sinh'",IF(AND(LEN(TRIM(H3310))&gt;0,LEN(TRIM(M3310))=0),"Nhập thêm ngày tạm trú vào cột 'Ghi chú'",""))</f>
        <v/>
      </c>
    </row>
    <row r="3311" customFormat="false" ht="16.5" hidden="false" customHeight="false" outlineLevel="0" collapsed="false">
      <c r="A3311" s="45" t="str">
        <f aca="false">IF(NOT(ISBLANK(B3311)),MAX($A$10:A3310)+1,"")</f>
        <v/>
      </c>
      <c r="B3311" s="41"/>
      <c r="C3311" s="46"/>
      <c r="D3311" s="47"/>
      <c r="E3311" s="48" t="str">
        <f aca="false">IF(NOT(ISBLANK(B3311)),"Kinh","")</f>
        <v/>
      </c>
      <c r="F3311" s="41"/>
      <c r="G3311" s="41"/>
      <c r="H3311" s="41"/>
      <c r="I3311" s="48" t="str">
        <f aca="false">IF(NOT(ISBLANK($B3311)),"x","")</f>
        <v/>
      </c>
      <c r="J3311" s="48" t="str">
        <f aca="false">IF(NOT(ISBLANK($B3311)),"x","")</f>
        <v/>
      </c>
      <c r="K3311" s="48" t="str">
        <f aca="false">IF(NOT(ISBLANK($B3311)),"x","")</f>
        <v/>
      </c>
      <c r="L3311" s="48" t="str">
        <f aca="false">IF(NOT(ISBLANK($B3311)),"x","")</f>
        <v/>
      </c>
      <c r="M3311" s="49"/>
      <c r="N3311" s="50" t="str">
        <f aca="false">IF(OR(AND(LEN($C3311)=4,VALUE($C3311)&gt;=2003),VALUE($C3311)&gt;DATE(2003,5,23)),"Chưa đủ 18 tuổi, kiểm tra và nhập lại cột 'Ngày tháng năm sinh'",IF(AND(LEN(TRIM(H3311))&gt;0,LEN(TRIM(M3311))=0),"Nhập thêm ngày tạm trú vào cột 'Ghi chú'",""))</f>
        <v/>
      </c>
    </row>
    <row r="3312" customFormat="false" ht="16.5" hidden="false" customHeight="false" outlineLevel="0" collapsed="false">
      <c r="A3312" s="45" t="str">
        <f aca="false">IF(NOT(ISBLANK(B3312)),MAX($A$10:A3311)+1,"")</f>
        <v/>
      </c>
      <c r="B3312" s="41"/>
      <c r="C3312" s="46"/>
      <c r="D3312" s="47"/>
      <c r="E3312" s="48" t="str">
        <f aca="false">IF(NOT(ISBLANK(B3312)),"Kinh","")</f>
        <v/>
      </c>
      <c r="F3312" s="41"/>
      <c r="G3312" s="41"/>
      <c r="H3312" s="41"/>
      <c r="I3312" s="48" t="str">
        <f aca="false">IF(NOT(ISBLANK($B3312)),"x","")</f>
        <v/>
      </c>
      <c r="J3312" s="48" t="str">
        <f aca="false">IF(NOT(ISBLANK($B3312)),"x","")</f>
        <v/>
      </c>
      <c r="K3312" s="48" t="str">
        <f aca="false">IF(NOT(ISBLANK($B3312)),"x","")</f>
        <v/>
      </c>
      <c r="L3312" s="48" t="str">
        <f aca="false">IF(NOT(ISBLANK($B3312)),"x","")</f>
        <v/>
      </c>
      <c r="M3312" s="49"/>
      <c r="N3312" s="50" t="str">
        <f aca="false">IF(OR(AND(LEN($C3312)=4,VALUE($C3312)&gt;=2003),VALUE($C3312)&gt;DATE(2003,5,23)),"Chưa đủ 18 tuổi, kiểm tra và nhập lại cột 'Ngày tháng năm sinh'",IF(AND(LEN(TRIM(H3312))&gt;0,LEN(TRIM(M3312))=0),"Nhập thêm ngày tạm trú vào cột 'Ghi chú'",""))</f>
        <v/>
      </c>
    </row>
    <row r="3313" customFormat="false" ht="16.5" hidden="false" customHeight="false" outlineLevel="0" collapsed="false">
      <c r="A3313" s="45" t="str">
        <f aca="false">IF(NOT(ISBLANK(B3313)),MAX($A$10:A3312)+1,"")</f>
        <v/>
      </c>
      <c r="B3313" s="41"/>
      <c r="C3313" s="46"/>
      <c r="D3313" s="47"/>
      <c r="E3313" s="48" t="str">
        <f aca="false">IF(NOT(ISBLANK(B3313)),"Kinh","")</f>
        <v/>
      </c>
      <c r="F3313" s="41"/>
      <c r="G3313" s="41"/>
      <c r="H3313" s="41"/>
      <c r="I3313" s="48" t="str">
        <f aca="false">IF(NOT(ISBLANK($B3313)),"x","")</f>
        <v/>
      </c>
      <c r="J3313" s="48" t="str">
        <f aca="false">IF(NOT(ISBLANK($B3313)),"x","")</f>
        <v/>
      </c>
      <c r="K3313" s="48" t="str">
        <f aca="false">IF(NOT(ISBLANK($B3313)),"x","")</f>
        <v/>
      </c>
      <c r="L3313" s="48" t="str">
        <f aca="false">IF(NOT(ISBLANK($B3313)),"x","")</f>
        <v/>
      </c>
      <c r="M3313" s="49"/>
      <c r="N3313" s="50" t="str">
        <f aca="false">IF(OR(AND(LEN($C3313)=4,VALUE($C3313)&gt;=2003),VALUE($C3313)&gt;DATE(2003,5,23)),"Chưa đủ 18 tuổi, kiểm tra và nhập lại cột 'Ngày tháng năm sinh'",IF(AND(LEN(TRIM(H3313))&gt;0,LEN(TRIM(M3313))=0),"Nhập thêm ngày tạm trú vào cột 'Ghi chú'",""))</f>
        <v/>
      </c>
    </row>
    <row r="3314" customFormat="false" ht="16.5" hidden="false" customHeight="false" outlineLevel="0" collapsed="false">
      <c r="A3314" s="45" t="str">
        <f aca="false">IF(NOT(ISBLANK(B3314)),MAX($A$10:A3313)+1,"")</f>
        <v/>
      </c>
      <c r="B3314" s="41"/>
      <c r="C3314" s="46"/>
      <c r="D3314" s="47"/>
      <c r="E3314" s="48" t="str">
        <f aca="false">IF(NOT(ISBLANK(B3314)),"Kinh","")</f>
        <v/>
      </c>
      <c r="F3314" s="41"/>
      <c r="G3314" s="41"/>
      <c r="H3314" s="41"/>
      <c r="I3314" s="48" t="str">
        <f aca="false">IF(NOT(ISBLANK($B3314)),"x","")</f>
        <v/>
      </c>
      <c r="J3314" s="48" t="str">
        <f aca="false">IF(NOT(ISBLANK($B3314)),"x","")</f>
        <v/>
      </c>
      <c r="K3314" s="48" t="str">
        <f aca="false">IF(NOT(ISBLANK($B3314)),"x","")</f>
        <v/>
      </c>
      <c r="L3314" s="48" t="str">
        <f aca="false">IF(NOT(ISBLANK($B3314)),"x","")</f>
        <v/>
      </c>
      <c r="M3314" s="49"/>
      <c r="N3314" s="50" t="str">
        <f aca="false">IF(OR(AND(LEN($C3314)=4,VALUE($C3314)&gt;=2003),VALUE($C3314)&gt;DATE(2003,5,23)),"Chưa đủ 18 tuổi, kiểm tra và nhập lại cột 'Ngày tháng năm sinh'",IF(AND(LEN(TRIM(H3314))&gt;0,LEN(TRIM(M3314))=0),"Nhập thêm ngày tạm trú vào cột 'Ghi chú'",""))</f>
        <v/>
      </c>
    </row>
    <row r="3315" customFormat="false" ht="16.5" hidden="false" customHeight="false" outlineLevel="0" collapsed="false">
      <c r="A3315" s="45" t="str">
        <f aca="false">IF(NOT(ISBLANK(B3315)),MAX($A$10:A3314)+1,"")</f>
        <v/>
      </c>
      <c r="B3315" s="41"/>
      <c r="C3315" s="46"/>
      <c r="D3315" s="47"/>
      <c r="E3315" s="48" t="str">
        <f aca="false">IF(NOT(ISBLANK(B3315)),"Kinh","")</f>
        <v/>
      </c>
      <c r="F3315" s="41"/>
      <c r="G3315" s="41"/>
      <c r="H3315" s="41"/>
      <c r="I3315" s="48" t="str">
        <f aca="false">IF(NOT(ISBLANK($B3315)),"x","")</f>
        <v/>
      </c>
      <c r="J3315" s="48" t="str">
        <f aca="false">IF(NOT(ISBLANK($B3315)),"x","")</f>
        <v/>
      </c>
      <c r="K3315" s="48" t="str">
        <f aca="false">IF(NOT(ISBLANK($B3315)),"x","")</f>
        <v/>
      </c>
      <c r="L3315" s="48" t="str">
        <f aca="false">IF(NOT(ISBLANK($B3315)),"x","")</f>
        <v/>
      </c>
      <c r="M3315" s="49"/>
      <c r="N3315" s="50" t="str">
        <f aca="false">IF(OR(AND(LEN($C3315)=4,VALUE($C3315)&gt;=2003),VALUE($C3315)&gt;DATE(2003,5,23)),"Chưa đủ 18 tuổi, kiểm tra và nhập lại cột 'Ngày tháng năm sinh'",IF(AND(LEN(TRIM(H3315))&gt;0,LEN(TRIM(M3315))=0),"Nhập thêm ngày tạm trú vào cột 'Ghi chú'",""))</f>
        <v/>
      </c>
    </row>
    <row r="3316" customFormat="false" ht="16.5" hidden="false" customHeight="false" outlineLevel="0" collapsed="false">
      <c r="A3316" s="45" t="str">
        <f aca="false">IF(NOT(ISBLANK(B3316)),MAX($A$10:A3315)+1,"")</f>
        <v/>
      </c>
      <c r="B3316" s="41"/>
      <c r="C3316" s="46"/>
      <c r="D3316" s="47"/>
      <c r="E3316" s="48" t="str">
        <f aca="false">IF(NOT(ISBLANK(B3316)),"Kinh","")</f>
        <v/>
      </c>
      <c r="F3316" s="41"/>
      <c r="G3316" s="41"/>
      <c r="H3316" s="41"/>
      <c r="I3316" s="48" t="str">
        <f aca="false">IF(NOT(ISBLANK($B3316)),"x","")</f>
        <v/>
      </c>
      <c r="J3316" s="48" t="str">
        <f aca="false">IF(NOT(ISBLANK($B3316)),"x","")</f>
        <v/>
      </c>
      <c r="K3316" s="48" t="str">
        <f aca="false">IF(NOT(ISBLANK($B3316)),"x","")</f>
        <v/>
      </c>
      <c r="L3316" s="48" t="str">
        <f aca="false">IF(NOT(ISBLANK($B3316)),"x","")</f>
        <v/>
      </c>
      <c r="M3316" s="49"/>
      <c r="N3316" s="50" t="str">
        <f aca="false">IF(OR(AND(LEN($C3316)=4,VALUE($C3316)&gt;=2003),VALUE($C3316)&gt;DATE(2003,5,23)),"Chưa đủ 18 tuổi, kiểm tra và nhập lại cột 'Ngày tháng năm sinh'",IF(AND(LEN(TRIM(H3316))&gt;0,LEN(TRIM(M3316))=0),"Nhập thêm ngày tạm trú vào cột 'Ghi chú'",""))</f>
        <v/>
      </c>
    </row>
    <row r="3317" customFormat="false" ht="16.5" hidden="false" customHeight="false" outlineLevel="0" collapsed="false">
      <c r="A3317" s="45" t="str">
        <f aca="false">IF(NOT(ISBLANK(B3317)),MAX($A$10:A3316)+1,"")</f>
        <v/>
      </c>
      <c r="B3317" s="41"/>
      <c r="C3317" s="46"/>
      <c r="D3317" s="47"/>
      <c r="E3317" s="48" t="str">
        <f aca="false">IF(NOT(ISBLANK(B3317)),"Kinh","")</f>
        <v/>
      </c>
      <c r="F3317" s="41"/>
      <c r="G3317" s="41"/>
      <c r="H3317" s="41"/>
      <c r="I3317" s="48" t="str">
        <f aca="false">IF(NOT(ISBLANK($B3317)),"x","")</f>
        <v/>
      </c>
      <c r="J3317" s="48" t="str">
        <f aca="false">IF(NOT(ISBLANK($B3317)),"x","")</f>
        <v/>
      </c>
      <c r="K3317" s="48" t="str">
        <f aca="false">IF(NOT(ISBLANK($B3317)),"x","")</f>
        <v/>
      </c>
      <c r="L3317" s="48" t="str">
        <f aca="false">IF(NOT(ISBLANK($B3317)),"x","")</f>
        <v/>
      </c>
      <c r="M3317" s="49"/>
      <c r="N3317" s="50" t="str">
        <f aca="false">IF(OR(AND(LEN($C3317)=4,VALUE($C3317)&gt;=2003),VALUE($C3317)&gt;DATE(2003,5,23)),"Chưa đủ 18 tuổi, kiểm tra và nhập lại cột 'Ngày tháng năm sinh'",IF(AND(LEN(TRIM(H3317))&gt;0,LEN(TRIM(M3317))=0),"Nhập thêm ngày tạm trú vào cột 'Ghi chú'",""))</f>
        <v/>
      </c>
    </row>
    <row r="3318" customFormat="false" ht="16.5" hidden="false" customHeight="false" outlineLevel="0" collapsed="false">
      <c r="A3318" s="45" t="str">
        <f aca="false">IF(NOT(ISBLANK(B3318)),MAX($A$10:A3317)+1,"")</f>
        <v/>
      </c>
      <c r="B3318" s="41"/>
      <c r="C3318" s="46"/>
      <c r="D3318" s="47"/>
      <c r="E3318" s="48" t="str">
        <f aca="false">IF(NOT(ISBLANK(B3318)),"Kinh","")</f>
        <v/>
      </c>
      <c r="F3318" s="41"/>
      <c r="G3318" s="41"/>
      <c r="H3318" s="41"/>
      <c r="I3318" s="48" t="str">
        <f aca="false">IF(NOT(ISBLANK($B3318)),"x","")</f>
        <v/>
      </c>
      <c r="J3318" s="48" t="str">
        <f aca="false">IF(NOT(ISBLANK($B3318)),"x","")</f>
        <v/>
      </c>
      <c r="K3318" s="48" t="str">
        <f aca="false">IF(NOT(ISBLANK($B3318)),"x","")</f>
        <v/>
      </c>
      <c r="L3318" s="48" t="str">
        <f aca="false">IF(NOT(ISBLANK($B3318)),"x","")</f>
        <v/>
      </c>
      <c r="M3318" s="49"/>
      <c r="N3318" s="50" t="str">
        <f aca="false">IF(OR(AND(LEN($C3318)=4,VALUE($C3318)&gt;=2003),VALUE($C3318)&gt;DATE(2003,5,23)),"Chưa đủ 18 tuổi, kiểm tra và nhập lại cột 'Ngày tháng năm sinh'",IF(AND(LEN(TRIM(H3318))&gt;0,LEN(TRIM(M3318))=0),"Nhập thêm ngày tạm trú vào cột 'Ghi chú'",""))</f>
        <v/>
      </c>
    </row>
    <row r="3319" customFormat="false" ht="16.5" hidden="false" customHeight="false" outlineLevel="0" collapsed="false">
      <c r="A3319" s="45" t="str">
        <f aca="false">IF(NOT(ISBLANK(B3319)),MAX($A$10:A3318)+1,"")</f>
        <v/>
      </c>
      <c r="B3319" s="41"/>
      <c r="C3319" s="46"/>
      <c r="D3319" s="47"/>
      <c r="E3319" s="48" t="str">
        <f aca="false">IF(NOT(ISBLANK(B3319)),"Kinh","")</f>
        <v/>
      </c>
      <c r="F3319" s="41"/>
      <c r="G3319" s="41"/>
      <c r="H3319" s="41"/>
      <c r="I3319" s="48" t="str">
        <f aca="false">IF(NOT(ISBLANK($B3319)),"x","")</f>
        <v/>
      </c>
      <c r="J3319" s="48" t="str">
        <f aca="false">IF(NOT(ISBLANK($B3319)),"x","")</f>
        <v/>
      </c>
      <c r="K3319" s="48" t="str">
        <f aca="false">IF(NOT(ISBLANK($B3319)),"x","")</f>
        <v/>
      </c>
      <c r="L3319" s="48" t="str">
        <f aca="false">IF(NOT(ISBLANK($B3319)),"x","")</f>
        <v/>
      </c>
      <c r="M3319" s="49"/>
      <c r="N3319" s="50" t="str">
        <f aca="false">IF(OR(AND(LEN($C3319)=4,VALUE($C3319)&gt;=2003),VALUE($C3319)&gt;DATE(2003,5,23)),"Chưa đủ 18 tuổi, kiểm tra và nhập lại cột 'Ngày tháng năm sinh'",IF(AND(LEN(TRIM(H3319))&gt;0,LEN(TRIM(M3319))=0),"Nhập thêm ngày tạm trú vào cột 'Ghi chú'",""))</f>
        <v/>
      </c>
    </row>
    <row r="3320" customFormat="false" ht="16.5" hidden="false" customHeight="false" outlineLevel="0" collapsed="false">
      <c r="A3320" s="45" t="str">
        <f aca="false">IF(NOT(ISBLANK(B3320)),MAX($A$10:A3319)+1,"")</f>
        <v/>
      </c>
      <c r="B3320" s="41"/>
      <c r="C3320" s="46"/>
      <c r="D3320" s="47"/>
      <c r="E3320" s="48" t="str">
        <f aca="false">IF(NOT(ISBLANK(B3320)),"Kinh","")</f>
        <v/>
      </c>
      <c r="F3320" s="41"/>
      <c r="G3320" s="41"/>
      <c r="H3320" s="41"/>
      <c r="I3320" s="48" t="str">
        <f aca="false">IF(NOT(ISBLANK($B3320)),"x","")</f>
        <v/>
      </c>
      <c r="J3320" s="48" t="str">
        <f aca="false">IF(NOT(ISBLANK($B3320)),"x","")</f>
        <v/>
      </c>
      <c r="K3320" s="48" t="str">
        <f aca="false">IF(NOT(ISBLANK($B3320)),"x","")</f>
        <v/>
      </c>
      <c r="L3320" s="48" t="str">
        <f aca="false">IF(NOT(ISBLANK($B3320)),"x","")</f>
        <v/>
      </c>
      <c r="M3320" s="49"/>
      <c r="N3320" s="50" t="str">
        <f aca="false">IF(OR(AND(LEN($C3320)=4,VALUE($C3320)&gt;=2003),VALUE($C3320)&gt;DATE(2003,5,23)),"Chưa đủ 18 tuổi, kiểm tra và nhập lại cột 'Ngày tháng năm sinh'",IF(AND(LEN(TRIM(H3320))&gt;0,LEN(TRIM(M3320))=0),"Nhập thêm ngày tạm trú vào cột 'Ghi chú'",""))</f>
        <v/>
      </c>
    </row>
    <row r="3321" customFormat="false" ht="16.5" hidden="false" customHeight="false" outlineLevel="0" collapsed="false">
      <c r="A3321" s="45" t="str">
        <f aca="false">IF(NOT(ISBLANK(B3321)),MAX($A$10:A3320)+1,"")</f>
        <v/>
      </c>
      <c r="B3321" s="41"/>
      <c r="C3321" s="46"/>
      <c r="D3321" s="47"/>
      <c r="E3321" s="48" t="str">
        <f aca="false">IF(NOT(ISBLANK(B3321)),"Kinh","")</f>
        <v/>
      </c>
      <c r="F3321" s="41"/>
      <c r="G3321" s="41"/>
      <c r="H3321" s="41"/>
      <c r="I3321" s="48" t="str">
        <f aca="false">IF(NOT(ISBLANK($B3321)),"x","")</f>
        <v/>
      </c>
      <c r="J3321" s="48" t="str">
        <f aca="false">IF(NOT(ISBLANK($B3321)),"x","")</f>
        <v/>
      </c>
      <c r="K3321" s="48" t="str">
        <f aca="false">IF(NOT(ISBLANK($B3321)),"x","")</f>
        <v/>
      </c>
      <c r="L3321" s="48" t="str">
        <f aca="false">IF(NOT(ISBLANK($B3321)),"x","")</f>
        <v/>
      </c>
      <c r="M3321" s="49"/>
      <c r="N3321" s="50" t="str">
        <f aca="false">IF(OR(AND(LEN($C3321)=4,VALUE($C3321)&gt;=2003),VALUE($C3321)&gt;DATE(2003,5,23)),"Chưa đủ 18 tuổi, kiểm tra và nhập lại cột 'Ngày tháng năm sinh'",IF(AND(LEN(TRIM(H3321))&gt;0,LEN(TRIM(M3321))=0),"Nhập thêm ngày tạm trú vào cột 'Ghi chú'",""))</f>
        <v/>
      </c>
    </row>
    <row r="3322" customFormat="false" ht="16.5" hidden="false" customHeight="false" outlineLevel="0" collapsed="false">
      <c r="A3322" s="45" t="str">
        <f aca="false">IF(NOT(ISBLANK(B3322)),MAX($A$10:A3321)+1,"")</f>
        <v/>
      </c>
      <c r="B3322" s="41"/>
      <c r="C3322" s="46"/>
      <c r="D3322" s="47"/>
      <c r="E3322" s="48" t="str">
        <f aca="false">IF(NOT(ISBLANK(B3322)),"Kinh","")</f>
        <v/>
      </c>
      <c r="F3322" s="41"/>
      <c r="G3322" s="41"/>
      <c r="H3322" s="41"/>
      <c r="I3322" s="48" t="str">
        <f aca="false">IF(NOT(ISBLANK($B3322)),"x","")</f>
        <v/>
      </c>
      <c r="J3322" s="48" t="str">
        <f aca="false">IF(NOT(ISBLANK($B3322)),"x","")</f>
        <v/>
      </c>
      <c r="K3322" s="48" t="str">
        <f aca="false">IF(NOT(ISBLANK($B3322)),"x","")</f>
        <v/>
      </c>
      <c r="L3322" s="48" t="str">
        <f aca="false">IF(NOT(ISBLANK($B3322)),"x","")</f>
        <v/>
      </c>
      <c r="M3322" s="49"/>
      <c r="N3322" s="50" t="str">
        <f aca="false">IF(OR(AND(LEN($C3322)=4,VALUE($C3322)&gt;=2003),VALUE($C3322)&gt;DATE(2003,5,23)),"Chưa đủ 18 tuổi, kiểm tra và nhập lại cột 'Ngày tháng năm sinh'",IF(AND(LEN(TRIM(H3322))&gt;0,LEN(TRIM(M3322))=0),"Nhập thêm ngày tạm trú vào cột 'Ghi chú'",""))</f>
        <v/>
      </c>
    </row>
    <row r="3323" customFormat="false" ht="16.5" hidden="false" customHeight="false" outlineLevel="0" collapsed="false">
      <c r="A3323" s="45" t="str">
        <f aca="false">IF(NOT(ISBLANK(B3323)),MAX($A$10:A3322)+1,"")</f>
        <v/>
      </c>
      <c r="B3323" s="41"/>
      <c r="C3323" s="46"/>
      <c r="D3323" s="47"/>
      <c r="E3323" s="48" t="str">
        <f aca="false">IF(NOT(ISBLANK(B3323)),"Kinh","")</f>
        <v/>
      </c>
      <c r="F3323" s="41"/>
      <c r="G3323" s="41"/>
      <c r="H3323" s="41"/>
      <c r="I3323" s="48" t="str">
        <f aca="false">IF(NOT(ISBLANK($B3323)),"x","")</f>
        <v/>
      </c>
      <c r="J3323" s="48" t="str">
        <f aca="false">IF(NOT(ISBLANK($B3323)),"x","")</f>
        <v/>
      </c>
      <c r="K3323" s="48" t="str">
        <f aca="false">IF(NOT(ISBLANK($B3323)),"x","")</f>
        <v/>
      </c>
      <c r="L3323" s="48" t="str">
        <f aca="false">IF(NOT(ISBLANK($B3323)),"x","")</f>
        <v/>
      </c>
      <c r="M3323" s="49"/>
      <c r="N3323" s="50" t="str">
        <f aca="false">IF(OR(AND(LEN($C3323)=4,VALUE($C3323)&gt;=2003),VALUE($C3323)&gt;DATE(2003,5,23)),"Chưa đủ 18 tuổi, kiểm tra và nhập lại cột 'Ngày tháng năm sinh'",IF(AND(LEN(TRIM(H3323))&gt;0,LEN(TRIM(M3323))=0),"Nhập thêm ngày tạm trú vào cột 'Ghi chú'",""))</f>
        <v/>
      </c>
    </row>
    <row r="3324" customFormat="false" ht="16.5" hidden="false" customHeight="false" outlineLevel="0" collapsed="false">
      <c r="A3324" s="45" t="str">
        <f aca="false">IF(NOT(ISBLANK(B3324)),MAX($A$10:A3323)+1,"")</f>
        <v/>
      </c>
      <c r="B3324" s="41"/>
      <c r="C3324" s="46"/>
      <c r="D3324" s="47"/>
      <c r="E3324" s="48" t="str">
        <f aca="false">IF(NOT(ISBLANK(B3324)),"Kinh","")</f>
        <v/>
      </c>
      <c r="F3324" s="41"/>
      <c r="G3324" s="41"/>
      <c r="H3324" s="41"/>
      <c r="I3324" s="48" t="str">
        <f aca="false">IF(NOT(ISBLANK($B3324)),"x","")</f>
        <v/>
      </c>
      <c r="J3324" s="48" t="str">
        <f aca="false">IF(NOT(ISBLANK($B3324)),"x","")</f>
        <v/>
      </c>
      <c r="K3324" s="48" t="str">
        <f aca="false">IF(NOT(ISBLANK($B3324)),"x","")</f>
        <v/>
      </c>
      <c r="L3324" s="48" t="str">
        <f aca="false">IF(NOT(ISBLANK($B3324)),"x","")</f>
        <v/>
      </c>
      <c r="M3324" s="49"/>
      <c r="N3324" s="50" t="str">
        <f aca="false">IF(OR(AND(LEN($C3324)=4,VALUE($C3324)&gt;=2003),VALUE($C3324)&gt;DATE(2003,5,23)),"Chưa đủ 18 tuổi, kiểm tra và nhập lại cột 'Ngày tháng năm sinh'",IF(AND(LEN(TRIM(H3324))&gt;0,LEN(TRIM(M3324))=0),"Nhập thêm ngày tạm trú vào cột 'Ghi chú'",""))</f>
        <v/>
      </c>
    </row>
    <row r="3325" customFormat="false" ht="16.5" hidden="false" customHeight="false" outlineLevel="0" collapsed="false">
      <c r="A3325" s="45" t="str">
        <f aca="false">IF(NOT(ISBLANK(B3325)),MAX($A$10:A3324)+1,"")</f>
        <v/>
      </c>
      <c r="B3325" s="41"/>
      <c r="C3325" s="46"/>
      <c r="D3325" s="47"/>
      <c r="E3325" s="48" t="str">
        <f aca="false">IF(NOT(ISBLANK(B3325)),"Kinh","")</f>
        <v/>
      </c>
      <c r="F3325" s="41"/>
      <c r="G3325" s="41"/>
      <c r="H3325" s="41"/>
      <c r="I3325" s="48" t="str">
        <f aca="false">IF(NOT(ISBLANK($B3325)),"x","")</f>
        <v/>
      </c>
      <c r="J3325" s="48" t="str">
        <f aca="false">IF(NOT(ISBLANK($B3325)),"x","")</f>
        <v/>
      </c>
      <c r="K3325" s="48" t="str">
        <f aca="false">IF(NOT(ISBLANK($B3325)),"x","")</f>
        <v/>
      </c>
      <c r="L3325" s="48" t="str">
        <f aca="false">IF(NOT(ISBLANK($B3325)),"x","")</f>
        <v/>
      </c>
      <c r="M3325" s="49"/>
      <c r="N3325" s="50" t="str">
        <f aca="false">IF(OR(AND(LEN($C3325)=4,VALUE($C3325)&gt;=2003),VALUE($C3325)&gt;DATE(2003,5,23)),"Chưa đủ 18 tuổi, kiểm tra và nhập lại cột 'Ngày tháng năm sinh'",IF(AND(LEN(TRIM(H3325))&gt;0,LEN(TRIM(M3325))=0),"Nhập thêm ngày tạm trú vào cột 'Ghi chú'",""))</f>
        <v/>
      </c>
    </row>
    <row r="3326" customFormat="false" ht="16.5" hidden="false" customHeight="false" outlineLevel="0" collapsed="false">
      <c r="A3326" s="45" t="str">
        <f aca="false">IF(NOT(ISBLANK(B3326)),MAX($A$10:A3325)+1,"")</f>
        <v/>
      </c>
      <c r="B3326" s="41"/>
      <c r="C3326" s="46"/>
      <c r="D3326" s="47"/>
      <c r="E3326" s="48" t="str">
        <f aca="false">IF(NOT(ISBLANK(B3326)),"Kinh","")</f>
        <v/>
      </c>
      <c r="F3326" s="41"/>
      <c r="G3326" s="41"/>
      <c r="H3326" s="41"/>
      <c r="I3326" s="48" t="str">
        <f aca="false">IF(NOT(ISBLANK($B3326)),"x","")</f>
        <v/>
      </c>
      <c r="J3326" s="48" t="str">
        <f aca="false">IF(NOT(ISBLANK($B3326)),"x","")</f>
        <v/>
      </c>
      <c r="K3326" s="48" t="str">
        <f aca="false">IF(NOT(ISBLANK($B3326)),"x","")</f>
        <v/>
      </c>
      <c r="L3326" s="48" t="str">
        <f aca="false">IF(NOT(ISBLANK($B3326)),"x","")</f>
        <v/>
      </c>
      <c r="M3326" s="49"/>
      <c r="N3326" s="50" t="str">
        <f aca="false">IF(OR(AND(LEN($C3326)=4,VALUE($C3326)&gt;=2003),VALUE($C3326)&gt;DATE(2003,5,23)),"Chưa đủ 18 tuổi, kiểm tra và nhập lại cột 'Ngày tháng năm sinh'",IF(AND(LEN(TRIM(H3326))&gt;0,LEN(TRIM(M3326))=0),"Nhập thêm ngày tạm trú vào cột 'Ghi chú'",""))</f>
        <v/>
      </c>
    </row>
    <row r="3327" customFormat="false" ht="16.5" hidden="false" customHeight="false" outlineLevel="0" collapsed="false">
      <c r="A3327" s="45" t="str">
        <f aca="false">IF(NOT(ISBLANK(B3327)),MAX($A$10:A3326)+1,"")</f>
        <v/>
      </c>
      <c r="B3327" s="41"/>
      <c r="C3327" s="46"/>
      <c r="D3327" s="47"/>
      <c r="E3327" s="48" t="str">
        <f aca="false">IF(NOT(ISBLANK(B3327)),"Kinh","")</f>
        <v/>
      </c>
      <c r="F3327" s="41"/>
      <c r="G3327" s="41"/>
      <c r="H3327" s="41"/>
      <c r="I3327" s="48" t="str">
        <f aca="false">IF(NOT(ISBLANK($B3327)),"x","")</f>
        <v/>
      </c>
      <c r="J3327" s="48" t="str">
        <f aca="false">IF(NOT(ISBLANK($B3327)),"x","")</f>
        <v/>
      </c>
      <c r="K3327" s="48" t="str">
        <f aca="false">IF(NOT(ISBLANK($B3327)),"x","")</f>
        <v/>
      </c>
      <c r="L3327" s="48" t="str">
        <f aca="false">IF(NOT(ISBLANK($B3327)),"x","")</f>
        <v/>
      </c>
      <c r="M3327" s="49"/>
      <c r="N3327" s="50" t="str">
        <f aca="false">IF(OR(AND(LEN($C3327)=4,VALUE($C3327)&gt;=2003),VALUE($C3327)&gt;DATE(2003,5,23)),"Chưa đủ 18 tuổi, kiểm tra và nhập lại cột 'Ngày tháng năm sinh'",IF(AND(LEN(TRIM(H3327))&gt;0,LEN(TRIM(M3327))=0),"Nhập thêm ngày tạm trú vào cột 'Ghi chú'",""))</f>
        <v/>
      </c>
    </row>
    <row r="3328" customFormat="false" ht="16.5" hidden="false" customHeight="false" outlineLevel="0" collapsed="false">
      <c r="A3328" s="45" t="str">
        <f aca="false">IF(NOT(ISBLANK(B3328)),MAX($A$10:A3327)+1,"")</f>
        <v/>
      </c>
      <c r="B3328" s="41"/>
      <c r="C3328" s="46"/>
      <c r="D3328" s="47"/>
      <c r="E3328" s="48" t="str">
        <f aca="false">IF(NOT(ISBLANK(B3328)),"Kinh","")</f>
        <v/>
      </c>
      <c r="F3328" s="41"/>
      <c r="G3328" s="41"/>
      <c r="H3328" s="41"/>
      <c r="I3328" s="48" t="str">
        <f aca="false">IF(NOT(ISBLANK($B3328)),"x","")</f>
        <v/>
      </c>
      <c r="J3328" s="48" t="str">
        <f aca="false">IF(NOT(ISBLANK($B3328)),"x","")</f>
        <v/>
      </c>
      <c r="K3328" s="48" t="str">
        <f aca="false">IF(NOT(ISBLANK($B3328)),"x","")</f>
        <v/>
      </c>
      <c r="L3328" s="48" t="str">
        <f aca="false">IF(NOT(ISBLANK($B3328)),"x","")</f>
        <v/>
      </c>
      <c r="M3328" s="49"/>
      <c r="N3328" s="50" t="str">
        <f aca="false">IF(OR(AND(LEN($C3328)=4,VALUE($C3328)&gt;=2003),VALUE($C3328)&gt;DATE(2003,5,23)),"Chưa đủ 18 tuổi, kiểm tra và nhập lại cột 'Ngày tháng năm sinh'",IF(AND(LEN(TRIM(H3328))&gt;0,LEN(TRIM(M3328))=0),"Nhập thêm ngày tạm trú vào cột 'Ghi chú'",""))</f>
        <v/>
      </c>
    </row>
    <row r="3329" customFormat="false" ht="16.5" hidden="false" customHeight="false" outlineLevel="0" collapsed="false">
      <c r="A3329" s="45" t="str">
        <f aca="false">IF(NOT(ISBLANK(B3329)),MAX($A$10:A3328)+1,"")</f>
        <v/>
      </c>
      <c r="B3329" s="41"/>
      <c r="C3329" s="46"/>
      <c r="D3329" s="47"/>
      <c r="E3329" s="48" t="str">
        <f aca="false">IF(NOT(ISBLANK(B3329)),"Kinh","")</f>
        <v/>
      </c>
      <c r="F3329" s="41"/>
      <c r="G3329" s="41"/>
      <c r="H3329" s="41"/>
      <c r="I3329" s="48" t="str">
        <f aca="false">IF(NOT(ISBLANK($B3329)),"x","")</f>
        <v/>
      </c>
      <c r="J3329" s="48" t="str">
        <f aca="false">IF(NOT(ISBLANK($B3329)),"x","")</f>
        <v/>
      </c>
      <c r="K3329" s="48" t="str">
        <f aca="false">IF(NOT(ISBLANK($B3329)),"x","")</f>
        <v/>
      </c>
      <c r="L3329" s="48" t="str">
        <f aca="false">IF(NOT(ISBLANK($B3329)),"x","")</f>
        <v/>
      </c>
      <c r="M3329" s="49"/>
      <c r="N3329" s="50" t="str">
        <f aca="false">IF(OR(AND(LEN($C3329)=4,VALUE($C3329)&gt;=2003),VALUE($C3329)&gt;DATE(2003,5,23)),"Chưa đủ 18 tuổi, kiểm tra và nhập lại cột 'Ngày tháng năm sinh'",IF(AND(LEN(TRIM(H3329))&gt;0,LEN(TRIM(M3329))=0),"Nhập thêm ngày tạm trú vào cột 'Ghi chú'",""))</f>
        <v/>
      </c>
    </row>
    <row r="3330" customFormat="false" ht="16.5" hidden="false" customHeight="false" outlineLevel="0" collapsed="false">
      <c r="A3330" s="45" t="str">
        <f aca="false">IF(NOT(ISBLANK(B3330)),MAX($A$10:A3329)+1,"")</f>
        <v/>
      </c>
      <c r="B3330" s="41"/>
      <c r="C3330" s="46"/>
      <c r="D3330" s="47"/>
      <c r="E3330" s="48" t="str">
        <f aca="false">IF(NOT(ISBLANK(B3330)),"Kinh","")</f>
        <v/>
      </c>
      <c r="F3330" s="41"/>
      <c r="G3330" s="41"/>
      <c r="H3330" s="41"/>
      <c r="I3330" s="48" t="str">
        <f aca="false">IF(NOT(ISBLANK($B3330)),"x","")</f>
        <v/>
      </c>
      <c r="J3330" s="48" t="str">
        <f aca="false">IF(NOT(ISBLANK($B3330)),"x","")</f>
        <v/>
      </c>
      <c r="K3330" s="48" t="str">
        <f aca="false">IF(NOT(ISBLANK($B3330)),"x","")</f>
        <v/>
      </c>
      <c r="L3330" s="48" t="str">
        <f aca="false">IF(NOT(ISBLANK($B3330)),"x","")</f>
        <v/>
      </c>
      <c r="M3330" s="49"/>
      <c r="N3330" s="50" t="str">
        <f aca="false">IF(OR(AND(LEN($C3330)=4,VALUE($C3330)&gt;=2003),VALUE($C3330)&gt;DATE(2003,5,23)),"Chưa đủ 18 tuổi, kiểm tra và nhập lại cột 'Ngày tháng năm sinh'",IF(AND(LEN(TRIM(H3330))&gt;0,LEN(TRIM(M3330))=0),"Nhập thêm ngày tạm trú vào cột 'Ghi chú'",""))</f>
        <v/>
      </c>
    </row>
    <row r="3331" customFormat="false" ht="16.5" hidden="false" customHeight="false" outlineLevel="0" collapsed="false">
      <c r="A3331" s="45" t="str">
        <f aca="false">IF(NOT(ISBLANK(B3331)),MAX($A$10:A3330)+1,"")</f>
        <v/>
      </c>
      <c r="B3331" s="41"/>
      <c r="C3331" s="46"/>
      <c r="D3331" s="47"/>
      <c r="E3331" s="48" t="str">
        <f aca="false">IF(NOT(ISBLANK(B3331)),"Kinh","")</f>
        <v/>
      </c>
      <c r="F3331" s="41"/>
      <c r="G3331" s="41"/>
      <c r="H3331" s="41"/>
      <c r="I3331" s="48" t="str">
        <f aca="false">IF(NOT(ISBLANK($B3331)),"x","")</f>
        <v/>
      </c>
      <c r="J3331" s="48" t="str">
        <f aca="false">IF(NOT(ISBLANK($B3331)),"x","")</f>
        <v/>
      </c>
      <c r="K3331" s="48" t="str">
        <f aca="false">IF(NOT(ISBLANK($B3331)),"x","")</f>
        <v/>
      </c>
      <c r="L3331" s="48" t="str">
        <f aca="false">IF(NOT(ISBLANK($B3331)),"x","")</f>
        <v/>
      </c>
      <c r="M3331" s="49"/>
      <c r="N3331" s="50" t="str">
        <f aca="false">IF(OR(AND(LEN($C3331)=4,VALUE($C3331)&gt;=2003),VALUE($C3331)&gt;DATE(2003,5,23)),"Chưa đủ 18 tuổi, kiểm tra và nhập lại cột 'Ngày tháng năm sinh'",IF(AND(LEN(TRIM(H3331))&gt;0,LEN(TRIM(M3331))=0),"Nhập thêm ngày tạm trú vào cột 'Ghi chú'",""))</f>
        <v/>
      </c>
    </row>
    <row r="3332" customFormat="false" ht="16.5" hidden="false" customHeight="false" outlineLevel="0" collapsed="false">
      <c r="A3332" s="45" t="str">
        <f aca="false">IF(NOT(ISBLANK(B3332)),MAX($A$10:A3331)+1,"")</f>
        <v/>
      </c>
      <c r="B3332" s="41"/>
      <c r="C3332" s="46"/>
      <c r="D3332" s="47"/>
      <c r="E3332" s="48" t="str">
        <f aca="false">IF(NOT(ISBLANK(B3332)),"Kinh","")</f>
        <v/>
      </c>
      <c r="F3332" s="41"/>
      <c r="G3332" s="41"/>
      <c r="H3332" s="41"/>
      <c r="I3332" s="48" t="str">
        <f aca="false">IF(NOT(ISBLANK($B3332)),"x","")</f>
        <v/>
      </c>
      <c r="J3332" s="48" t="str">
        <f aca="false">IF(NOT(ISBLANK($B3332)),"x","")</f>
        <v/>
      </c>
      <c r="K3332" s="48" t="str">
        <f aca="false">IF(NOT(ISBLANK($B3332)),"x","")</f>
        <v/>
      </c>
      <c r="L3332" s="48" t="str">
        <f aca="false">IF(NOT(ISBLANK($B3332)),"x","")</f>
        <v/>
      </c>
      <c r="M3332" s="49"/>
      <c r="N3332" s="50" t="str">
        <f aca="false">IF(OR(AND(LEN($C3332)=4,VALUE($C3332)&gt;=2003),VALUE($C3332)&gt;DATE(2003,5,23)),"Chưa đủ 18 tuổi, kiểm tra và nhập lại cột 'Ngày tháng năm sinh'",IF(AND(LEN(TRIM(H3332))&gt;0,LEN(TRIM(M3332))=0),"Nhập thêm ngày tạm trú vào cột 'Ghi chú'",""))</f>
        <v/>
      </c>
    </row>
    <row r="3333" customFormat="false" ht="16.5" hidden="false" customHeight="false" outlineLevel="0" collapsed="false">
      <c r="A3333" s="45" t="str">
        <f aca="false">IF(NOT(ISBLANK(B3333)),MAX($A$10:A3332)+1,"")</f>
        <v/>
      </c>
      <c r="B3333" s="41"/>
      <c r="C3333" s="46"/>
      <c r="D3333" s="47"/>
      <c r="E3333" s="48" t="str">
        <f aca="false">IF(NOT(ISBLANK(B3333)),"Kinh","")</f>
        <v/>
      </c>
      <c r="F3333" s="41"/>
      <c r="G3333" s="41"/>
      <c r="H3333" s="41"/>
      <c r="I3333" s="48" t="str">
        <f aca="false">IF(NOT(ISBLANK($B3333)),"x","")</f>
        <v/>
      </c>
      <c r="J3333" s="48" t="str">
        <f aca="false">IF(NOT(ISBLANK($B3333)),"x","")</f>
        <v/>
      </c>
      <c r="K3333" s="48" t="str">
        <f aca="false">IF(NOT(ISBLANK($B3333)),"x","")</f>
        <v/>
      </c>
      <c r="L3333" s="48" t="str">
        <f aca="false">IF(NOT(ISBLANK($B3333)),"x","")</f>
        <v/>
      </c>
      <c r="M3333" s="49"/>
      <c r="N3333" s="50" t="str">
        <f aca="false">IF(OR(AND(LEN($C3333)=4,VALUE($C3333)&gt;=2003),VALUE($C3333)&gt;DATE(2003,5,23)),"Chưa đủ 18 tuổi, kiểm tra và nhập lại cột 'Ngày tháng năm sinh'",IF(AND(LEN(TRIM(H3333))&gt;0,LEN(TRIM(M3333))=0),"Nhập thêm ngày tạm trú vào cột 'Ghi chú'",""))</f>
        <v/>
      </c>
    </row>
    <row r="3334" customFormat="false" ht="16.5" hidden="false" customHeight="false" outlineLevel="0" collapsed="false">
      <c r="A3334" s="45" t="str">
        <f aca="false">IF(NOT(ISBLANK(B3334)),MAX($A$10:A3333)+1,"")</f>
        <v/>
      </c>
      <c r="B3334" s="41"/>
      <c r="C3334" s="46"/>
      <c r="D3334" s="47"/>
      <c r="E3334" s="48" t="str">
        <f aca="false">IF(NOT(ISBLANK(B3334)),"Kinh","")</f>
        <v/>
      </c>
      <c r="F3334" s="41"/>
      <c r="G3334" s="41"/>
      <c r="H3334" s="41"/>
      <c r="I3334" s="48" t="str">
        <f aca="false">IF(NOT(ISBLANK($B3334)),"x","")</f>
        <v/>
      </c>
      <c r="J3334" s="48" t="str">
        <f aca="false">IF(NOT(ISBLANK($B3334)),"x","")</f>
        <v/>
      </c>
      <c r="K3334" s="48" t="str">
        <f aca="false">IF(NOT(ISBLANK($B3334)),"x","")</f>
        <v/>
      </c>
      <c r="L3334" s="48" t="str">
        <f aca="false">IF(NOT(ISBLANK($B3334)),"x","")</f>
        <v/>
      </c>
      <c r="M3334" s="49"/>
      <c r="N3334" s="50" t="str">
        <f aca="false">IF(OR(AND(LEN($C3334)=4,VALUE($C3334)&gt;=2003),VALUE($C3334)&gt;DATE(2003,5,23)),"Chưa đủ 18 tuổi, kiểm tra và nhập lại cột 'Ngày tháng năm sinh'",IF(AND(LEN(TRIM(H3334))&gt;0,LEN(TRIM(M3334))=0),"Nhập thêm ngày tạm trú vào cột 'Ghi chú'",""))</f>
        <v/>
      </c>
    </row>
    <row r="3335" customFormat="false" ht="16.5" hidden="false" customHeight="false" outlineLevel="0" collapsed="false">
      <c r="A3335" s="45" t="str">
        <f aca="false">IF(NOT(ISBLANK(B3335)),MAX($A$10:A3334)+1,"")</f>
        <v/>
      </c>
      <c r="B3335" s="41"/>
      <c r="C3335" s="46"/>
      <c r="D3335" s="47"/>
      <c r="E3335" s="48" t="str">
        <f aca="false">IF(NOT(ISBLANK(B3335)),"Kinh","")</f>
        <v/>
      </c>
      <c r="F3335" s="41"/>
      <c r="G3335" s="41"/>
      <c r="H3335" s="41"/>
      <c r="I3335" s="48" t="str">
        <f aca="false">IF(NOT(ISBLANK($B3335)),"x","")</f>
        <v/>
      </c>
      <c r="J3335" s="48" t="str">
        <f aca="false">IF(NOT(ISBLANK($B3335)),"x","")</f>
        <v/>
      </c>
      <c r="K3335" s="48" t="str">
        <f aca="false">IF(NOT(ISBLANK($B3335)),"x","")</f>
        <v/>
      </c>
      <c r="L3335" s="48" t="str">
        <f aca="false">IF(NOT(ISBLANK($B3335)),"x","")</f>
        <v/>
      </c>
      <c r="M3335" s="49"/>
      <c r="N3335" s="50" t="str">
        <f aca="false">IF(OR(AND(LEN($C3335)=4,VALUE($C3335)&gt;=2003),VALUE($C3335)&gt;DATE(2003,5,23)),"Chưa đủ 18 tuổi, kiểm tra và nhập lại cột 'Ngày tháng năm sinh'",IF(AND(LEN(TRIM(H3335))&gt;0,LEN(TRIM(M3335))=0),"Nhập thêm ngày tạm trú vào cột 'Ghi chú'",""))</f>
        <v/>
      </c>
    </row>
    <row r="3336" customFormat="false" ht="16.5" hidden="false" customHeight="false" outlineLevel="0" collapsed="false">
      <c r="A3336" s="45" t="str">
        <f aca="false">IF(NOT(ISBLANK(B3336)),MAX($A$10:A3335)+1,"")</f>
        <v/>
      </c>
      <c r="B3336" s="41"/>
      <c r="C3336" s="46"/>
      <c r="D3336" s="47"/>
      <c r="E3336" s="48" t="str">
        <f aca="false">IF(NOT(ISBLANK(B3336)),"Kinh","")</f>
        <v/>
      </c>
      <c r="F3336" s="41"/>
      <c r="G3336" s="41"/>
      <c r="H3336" s="41"/>
      <c r="I3336" s="48" t="str">
        <f aca="false">IF(NOT(ISBLANK($B3336)),"x","")</f>
        <v/>
      </c>
      <c r="J3336" s="48" t="str">
        <f aca="false">IF(NOT(ISBLANK($B3336)),"x","")</f>
        <v/>
      </c>
      <c r="K3336" s="48" t="str">
        <f aca="false">IF(NOT(ISBLANK($B3336)),"x","")</f>
        <v/>
      </c>
      <c r="L3336" s="48" t="str">
        <f aca="false">IF(NOT(ISBLANK($B3336)),"x","")</f>
        <v/>
      </c>
      <c r="M3336" s="49"/>
      <c r="N3336" s="50" t="str">
        <f aca="false">IF(OR(AND(LEN($C3336)=4,VALUE($C3336)&gt;=2003),VALUE($C3336)&gt;DATE(2003,5,23)),"Chưa đủ 18 tuổi, kiểm tra và nhập lại cột 'Ngày tháng năm sinh'",IF(AND(LEN(TRIM(H3336))&gt;0,LEN(TRIM(M3336))=0),"Nhập thêm ngày tạm trú vào cột 'Ghi chú'",""))</f>
        <v/>
      </c>
    </row>
    <row r="3337" customFormat="false" ht="16.5" hidden="false" customHeight="false" outlineLevel="0" collapsed="false">
      <c r="A3337" s="45" t="str">
        <f aca="false">IF(NOT(ISBLANK(B3337)),MAX($A$10:A3336)+1,"")</f>
        <v/>
      </c>
      <c r="B3337" s="41"/>
      <c r="C3337" s="46"/>
      <c r="D3337" s="47"/>
      <c r="E3337" s="48" t="str">
        <f aca="false">IF(NOT(ISBLANK(B3337)),"Kinh","")</f>
        <v/>
      </c>
      <c r="F3337" s="41"/>
      <c r="G3337" s="41"/>
      <c r="H3337" s="41"/>
      <c r="I3337" s="48" t="str">
        <f aca="false">IF(NOT(ISBLANK($B3337)),"x","")</f>
        <v/>
      </c>
      <c r="J3337" s="48" t="str">
        <f aca="false">IF(NOT(ISBLANK($B3337)),"x","")</f>
        <v/>
      </c>
      <c r="K3337" s="48" t="str">
        <f aca="false">IF(NOT(ISBLANK($B3337)),"x","")</f>
        <v/>
      </c>
      <c r="L3337" s="48" t="str">
        <f aca="false">IF(NOT(ISBLANK($B3337)),"x","")</f>
        <v/>
      </c>
      <c r="M3337" s="49"/>
      <c r="N3337" s="50" t="str">
        <f aca="false">IF(OR(AND(LEN($C3337)=4,VALUE($C3337)&gt;=2003),VALUE($C3337)&gt;DATE(2003,5,23)),"Chưa đủ 18 tuổi, kiểm tra và nhập lại cột 'Ngày tháng năm sinh'",IF(AND(LEN(TRIM(H3337))&gt;0,LEN(TRIM(M3337))=0),"Nhập thêm ngày tạm trú vào cột 'Ghi chú'",""))</f>
        <v/>
      </c>
    </row>
    <row r="3338" customFormat="false" ht="16.5" hidden="false" customHeight="false" outlineLevel="0" collapsed="false">
      <c r="A3338" s="45" t="str">
        <f aca="false">IF(NOT(ISBLANK(B3338)),MAX($A$10:A3337)+1,"")</f>
        <v/>
      </c>
      <c r="B3338" s="41"/>
      <c r="C3338" s="46"/>
      <c r="D3338" s="47"/>
      <c r="E3338" s="48" t="str">
        <f aca="false">IF(NOT(ISBLANK(B3338)),"Kinh","")</f>
        <v/>
      </c>
      <c r="F3338" s="41"/>
      <c r="G3338" s="41"/>
      <c r="H3338" s="41"/>
      <c r="I3338" s="48" t="str">
        <f aca="false">IF(NOT(ISBLANK($B3338)),"x","")</f>
        <v/>
      </c>
      <c r="J3338" s="48" t="str">
        <f aca="false">IF(NOT(ISBLANK($B3338)),"x","")</f>
        <v/>
      </c>
      <c r="K3338" s="48" t="str">
        <f aca="false">IF(NOT(ISBLANK($B3338)),"x","")</f>
        <v/>
      </c>
      <c r="L3338" s="48" t="str">
        <f aca="false">IF(NOT(ISBLANK($B3338)),"x","")</f>
        <v/>
      </c>
      <c r="M3338" s="49"/>
      <c r="N3338" s="50" t="str">
        <f aca="false">IF(OR(AND(LEN($C3338)=4,VALUE($C3338)&gt;=2003),VALUE($C3338)&gt;DATE(2003,5,23)),"Chưa đủ 18 tuổi, kiểm tra và nhập lại cột 'Ngày tháng năm sinh'",IF(AND(LEN(TRIM(H3338))&gt;0,LEN(TRIM(M3338))=0),"Nhập thêm ngày tạm trú vào cột 'Ghi chú'",""))</f>
        <v/>
      </c>
    </row>
    <row r="3339" customFormat="false" ht="16.5" hidden="false" customHeight="false" outlineLevel="0" collapsed="false">
      <c r="A3339" s="45" t="str">
        <f aca="false">IF(NOT(ISBLANK(B3339)),MAX($A$10:A3338)+1,"")</f>
        <v/>
      </c>
      <c r="B3339" s="41"/>
      <c r="C3339" s="46"/>
      <c r="D3339" s="47"/>
      <c r="E3339" s="48" t="str">
        <f aca="false">IF(NOT(ISBLANK(B3339)),"Kinh","")</f>
        <v/>
      </c>
      <c r="F3339" s="41"/>
      <c r="G3339" s="41"/>
      <c r="H3339" s="41"/>
      <c r="I3339" s="48" t="str">
        <f aca="false">IF(NOT(ISBLANK($B3339)),"x","")</f>
        <v/>
      </c>
      <c r="J3339" s="48" t="str">
        <f aca="false">IF(NOT(ISBLANK($B3339)),"x","")</f>
        <v/>
      </c>
      <c r="K3339" s="48" t="str">
        <f aca="false">IF(NOT(ISBLANK($B3339)),"x","")</f>
        <v/>
      </c>
      <c r="L3339" s="48" t="str">
        <f aca="false">IF(NOT(ISBLANK($B3339)),"x","")</f>
        <v/>
      </c>
      <c r="M3339" s="49"/>
      <c r="N3339" s="50" t="str">
        <f aca="false">IF(OR(AND(LEN($C3339)=4,VALUE($C3339)&gt;=2003),VALUE($C3339)&gt;DATE(2003,5,23)),"Chưa đủ 18 tuổi, kiểm tra và nhập lại cột 'Ngày tháng năm sinh'",IF(AND(LEN(TRIM(H3339))&gt;0,LEN(TRIM(M3339))=0),"Nhập thêm ngày tạm trú vào cột 'Ghi chú'",""))</f>
        <v/>
      </c>
    </row>
    <row r="3340" customFormat="false" ht="16.5" hidden="false" customHeight="false" outlineLevel="0" collapsed="false">
      <c r="A3340" s="45" t="str">
        <f aca="false">IF(NOT(ISBLANK(B3340)),MAX($A$10:A3339)+1,"")</f>
        <v/>
      </c>
      <c r="B3340" s="41"/>
      <c r="C3340" s="46"/>
      <c r="D3340" s="47"/>
      <c r="E3340" s="48" t="str">
        <f aca="false">IF(NOT(ISBLANK(B3340)),"Kinh","")</f>
        <v/>
      </c>
      <c r="F3340" s="41"/>
      <c r="G3340" s="41"/>
      <c r="H3340" s="41"/>
      <c r="I3340" s="48" t="str">
        <f aca="false">IF(NOT(ISBLANK($B3340)),"x","")</f>
        <v/>
      </c>
      <c r="J3340" s="48" t="str">
        <f aca="false">IF(NOT(ISBLANK($B3340)),"x","")</f>
        <v/>
      </c>
      <c r="K3340" s="48" t="str">
        <f aca="false">IF(NOT(ISBLANK($B3340)),"x","")</f>
        <v/>
      </c>
      <c r="L3340" s="48" t="str">
        <f aca="false">IF(NOT(ISBLANK($B3340)),"x","")</f>
        <v/>
      </c>
      <c r="M3340" s="49"/>
      <c r="N3340" s="50" t="str">
        <f aca="false">IF(OR(AND(LEN($C3340)=4,VALUE($C3340)&gt;=2003),VALUE($C3340)&gt;DATE(2003,5,23)),"Chưa đủ 18 tuổi, kiểm tra và nhập lại cột 'Ngày tháng năm sinh'",IF(AND(LEN(TRIM(H3340))&gt;0,LEN(TRIM(M3340))=0),"Nhập thêm ngày tạm trú vào cột 'Ghi chú'",""))</f>
        <v/>
      </c>
    </row>
    <row r="3341" customFormat="false" ht="16.5" hidden="false" customHeight="false" outlineLevel="0" collapsed="false">
      <c r="A3341" s="45" t="str">
        <f aca="false">IF(NOT(ISBLANK(B3341)),MAX($A$10:A3340)+1,"")</f>
        <v/>
      </c>
      <c r="B3341" s="41"/>
      <c r="C3341" s="46"/>
      <c r="D3341" s="47"/>
      <c r="E3341" s="48" t="str">
        <f aca="false">IF(NOT(ISBLANK(B3341)),"Kinh","")</f>
        <v/>
      </c>
      <c r="F3341" s="41"/>
      <c r="G3341" s="41"/>
      <c r="H3341" s="41"/>
      <c r="I3341" s="48" t="str">
        <f aca="false">IF(NOT(ISBLANK($B3341)),"x","")</f>
        <v/>
      </c>
      <c r="J3341" s="48" t="str">
        <f aca="false">IF(NOT(ISBLANK($B3341)),"x","")</f>
        <v/>
      </c>
      <c r="K3341" s="48" t="str">
        <f aca="false">IF(NOT(ISBLANK($B3341)),"x","")</f>
        <v/>
      </c>
      <c r="L3341" s="48" t="str">
        <f aca="false">IF(NOT(ISBLANK($B3341)),"x","")</f>
        <v/>
      </c>
      <c r="M3341" s="49"/>
      <c r="N3341" s="50" t="str">
        <f aca="false">IF(OR(AND(LEN($C3341)=4,VALUE($C3341)&gt;=2003),VALUE($C3341)&gt;DATE(2003,5,23)),"Chưa đủ 18 tuổi, kiểm tra và nhập lại cột 'Ngày tháng năm sinh'",IF(AND(LEN(TRIM(H3341))&gt;0,LEN(TRIM(M3341))=0),"Nhập thêm ngày tạm trú vào cột 'Ghi chú'",""))</f>
        <v/>
      </c>
    </row>
    <row r="3342" customFormat="false" ht="16.5" hidden="false" customHeight="false" outlineLevel="0" collapsed="false">
      <c r="A3342" s="45" t="str">
        <f aca="false">IF(NOT(ISBLANK(B3342)),MAX($A$10:A3341)+1,"")</f>
        <v/>
      </c>
      <c r="B3342" s="41"/>
      <c r="C3342" s="46"/>
      <c r="D3342" s="47"/>
      <c r="E3342" s="48" t="str">
        <f aca="false">IF(NOT(ISBLANK(B3342)),"Kinh","")</f>
        <v/>
      </c>
      <c r="F3342" s="41"/>
      <c r="G3342" s="41"/>
      <c r="H3342" s="41"/>
      <c r="I3342" s="48" t="str">
        <f aca="false">IF(NOT(ISBLANK($B3342)),"x","")</f>
        <v/>
      </c>
      <c r="J3342" s="48" t="str">
        <f aca="false">IF(NOT(ISBLANK($B3342)),"x","")</f>
        <v/>
      </c>
      <c r="K3342" s="48" t="str">
        <f aca="false">IF(NOT(ISBLANK($B3342)),"x","")</f>
        <v/>
      </c>
      <c r="L3342" s="48" t="str">
        <f aca="false">IF(NOT(ISBLANK($B3342)),"x","")</f>
        <v/>
      </c>
      <c r="M3342" s="49"/>
      <c r="N3342" s="50" t="str">
        <f aca="false">IF(OR(AND(LEN($C3342)=4,VALUE($C3342)&gt;=2003),VALUE($C3342)&gt;DATE(2003,5,23)),"Chưa đủ 18 tuổi, kiểm tra và nhập lại cột 'Ngày tháng năm sinh'",IF(AND(LEN(TRIM(H3342))&gt;0,LEN(TRIM(M3342))=0),"Nhập thêm ngày tạm trú vào cột 'Ghi chú'",""))</f>
        <v/>
      </c>
    </row>
    <row r="3343" customFormat="false" ht="16.5" hidden="false" customHeight="false" outlineLevel="0" collapsed="false">
      <c r="A3343" s="45" t="str">
        <f aca="false">IF(NOT(ISBLANK(B3343)),MAX($A$10:A3342)+1,"")</f>
        <v/>
      </c>
      <c r="B3343" s="41"/>
      <c r="C3343" s="46"/>
      <c r="D3343" s="47"/>
      <c r="E3343" s="48" t="str">
        <f aca="false">IF(NOT(ISBLANK(B3343)),"Kinh","")</f>
        <v/>
      </c>
      <c r="F3343" s="41"/>
      <c r="G3343" s="41"/>
      <c r="H3343" s="41"/>
      <c r="I3343" s="48" t="str">
        <f aca="false">IF(NOT(ISBLANK($B3343)),"x","")</f>
        <v/>
      </c>
      <c r="J3343" s="48" t="str">
        <f aca="false">IF(NOT(ISBLANK($B3343)),"x","")</f>
        <v/>
      </c>
      <c r="K3343" s="48" t="str">
        <f aca="false">IF(NOT(ISBLANK($B3343)),"x","")</f>
        <v/>
      </c>
      <c r="L3343" s="48" t="str">
        <f aca="false">IF(NOT(ISBLANK($B3343)),"x","")</f>
        <v/>
      </c>
      <c r="M3343" s="49"/>
      <c r="N3343" s="50" t="str">
        <f aca="false">IF(OR(AND(LEN($C3343)=4,VALUE($C3343)&gt;=2003),VALUE($C3343)&gt;DATE(2003,5,23)),"Chưa đủ 18 tuổi, kiểm tra và nhập lại cột 'Ngày tháng năm sinh'",IF(AND(LEN(TRIM(H3343))&gt;0,LEN(TRIM(M3343))=0),"Nhập thêm ngày tạm trú vào cột 'Ghi chú'",""))</f>
        <v/>
      </c>
    </row>
    <row r="3344" customFormat="false" ht="16.5" hidden="false" customHeight="false" outlineLevel="0" collapsed="false">
      <c r="A3344" s="45" t="str">
        <f aca="false">IF(NOT(ISBLANK(B3344)),MAX($A$10:A3343)+1,"")</f>
        <v/>
      </c>
      <c r="B3344" s="41"/>
      <c r="C3344" s="46"/>
      <c r="D3344" s="47"/>
      <c r="E3344" s="48" t="str">
        <f aca="false">IF(NOT(ISBLANK(B3344)),"Kinh","")</f>
        <v/>
      </c>
      <c r="F3344" s="41"/>
      <c r="G3344" s="41"/>
      <c r="H3344" s="41"/>
      <c r="I3344" s="48" t="str">
        <f aca="false">IF(NOT(ISBLANK($B3344)),"x","")</f>
        <v/>
      </c>
      <c r="J3344" s="48" t="str">
        <f aca="false">IF(NOT(ISBLANK($B3344)),"x","")</f>
        <v/>
      </c>
      <c r="K3344" s="48" t="str">
        <f aca="false">IF(NOT(ISBLANK($B3344)),"x","")</f>
        <v/>
      </c>
      <c r="L3344" s="48" t="str">
        <f aca="false">IF(NOT(ISBLANK($B3344)),"x","")</f>
        <v/>
      </c>
      <c r="M3344" s="49"/>
      <c r="N3344" s="50" t="str">
        <f aca="false">IF(OR(AND(LEN($C3344)=4,VALUE($C3344)&gt;=2003),VALUE($C3344)&gt;DATE(2003,5,23)),"Chưa đủ 18 tuổi, kiểm tra và nhập lại cột 'Ngày tháng năm sinh'",IF(AND(LEN(TRIM(H3344))&gt;0,LEN(TRIM(M3344))=0),"Nhập thêm ngày tạm trú vào cột 'Ghi chú'",""))</f>
        <v/>
      </c>
    </row>
    <row r="3345" customFormat="false" ht="16.5" hidden="false" customHeight="false" outlineLevel="0" collapsed="false">
      <c r="A3345" s="45" t="str">
        <f aca="false">IF(NOT(ISBLANK(B3345)),MAX($A$10:A3344)+1,"")</f>
        <v/>
      </c>
      <c r="B3345" s="41"/>
      <c r="C3345" s="46"/>
      <c r="D3345" s="47"/>
      <c r="E3345" s="48" t="str">
        <f aca="false">IF(NOT(ISBLANK(B3345)),"Kinh","")</f>
        <v/>
      </c>
      <c r="F3345" s="41"/>
      <c r="G3345" s="41"/>
      <c r="H3345" s="41"/>
      <c r="I3345" s="48" t="str">
        <f aca="false">IF(NOT(ISBLANK($B3345)),"x","")</f>
        <v/>
      </c>
      <c r="J3345" s="48" t="str">
        <f aca="false">IF(NOT(ISBLANK($B3345)),"x","")</f>
        <v/>
      </c>
      <c r="K3345" s="48" t="str">
        <f aca="false">IF(NOT(ISBLANK($B3345)),"x","")</f>
        <v/>
      </c>
      <c r="L3345" s="48" t="str">
        <f aca="false">IF(NOT(ISBLANK($B3345)),"x","")</f>
        <v/>
      </c>
      <c r="M3345" s="49"/>
      <c r="N3345" s="50" t="str">
        <f aca="false">IF(OR(AND(LEN($C3345)=4,VALUE($C3345)&gt;=2003),VALUE($C3345)&gt;DATE(2003,5,23)),"Chưa đủ 18 tuổi, kiểm tra và nhập lại cột 'Ngày tháng năm sinh'",IF(AND(LEN(TRIM(H3345))&gt;0,LEN(TRIM(M3345))=0),"Nhập thêm ngày tạm trú vào cột 'Ghi chú'",""))</f>
        <v/>
      </c>
    </row>
    <row r="3346" customFormat="false" ht="16.5" hidden="false" customHeight="false" outlineLevel="0" collapsed="false">
      <c r="A3346" s="45" t="str">
        <f aca="false">IF(NOT(ISBLANK(B3346)),MAX($A$10:A3345)+1,"")</f>
        <v/>
      </c>
      <c r="B3346" s="41"/>
      <c r="C3346" s="46"/>
      <c r="D3346" s="47"/>
      <c r="E3346" s="48" t="str">
        <f aca="false">IF(NOT(ISBLANK(B3346)),"Kinh","")</f>
        <v/>
      </c>
      <c r="F3346" s="41"/>
      <c r="G3346" s="41"/>
      <c r="H3346" s="41"/>
      <c r="I3346" s="48" t="str">
        <f aca="false">IF(NOT(ISBLANK($B3346)),"x","")</f>
        <v/>
      </c>
      <c r="J3346" s="48" t="str">
        <f aca="false">IF(NOT(ISBLANK($B3346)),"x","")</f>
        <v/>
      </c>
      <c r="K3346" s="48" t="str">
        <f aca="false">IF(NOT(ISBLANK($B3346)),"x","")</f>
        <v/>
      </c>
      <c r="L3346" s="48" t="str">
        <f aca="false">IF(NOT(ISBLANK($B3346)),"x","")</f>
        <v/>
      </c>
      <c r="M3346" s="49"/>
      <c r="N3346" s="50" t="str">
        <f aca="false">IF(OR(AND(LEN($C3346)=4,VALUE($C3346)&gt;=2003),VALUE($C3346)&gt;DATE(2003,5,23)),"Chưa đủ 18 tuổi, kiểm tra và nhập lại cột 'Ngày tháng năm sinh'",IF(AND(LEN(TRIM(H3346))&gt;0,LEN(TRIM(M3346))=0),"Nhập thêm ngày tạm trú vào cột 'Ghi chú'",""))</f>
        <v/>
      </c>
    </row>
    <row r="3347" customFormat="false" ht="16.5" hidden="false" customHeight="false" outlineLevel="0" collapsed="false">
      <c r="A3347" s="45" t="str">
        <f aca="false">IF(NOT(ISBLANK(B3347)),MAX($A$10:A3346)+1,"")</f>
        <v/>
      </c>
      <c r="B3347" s="41"/>
      <c r="C3347" s="46"/>
      <c r="D3347" s="47"/>
      <c r="E3347" s="48" t="str">
        <f aca="false">IF(NOT(ISBLANK(B3347)),"Kinh","")</f>
        <v/>
      </c>
      <c r="F3347" s="41"/>
      <c r="G3347" s="41"/>
      <c r="H3347" s="41"/>
      <c r="I3347" s="48" t="str">
        <f aca="false">IF(NOT(ISBLANK($B3347)),"x","")</f>
        <v/>
      </c>
      <c r="J3347" s="48" t="str">
        <f aca="false">IF(NOT(ISBLANK($B3347)),"x","")</f>
        <v/>
      </c>
      <c r="K3347" s="48" t="str">
        <f aca="false">IF(NOT(ISBLANK($B3347)),"x","")</f>
        <v/>
      </c>
      <c r="L3347" s="48" t="str">
        <f aca="false">IF(NOT(ISBLANK($B3347)),"x","")</f>
        <v/>
      </c>
      <c r="M3347" s="49"/>
      <c r="N3347" s="50" t="str">
        <f aca="false">IF(OR(AND(LEN($C3347)=4,VALUE($C3347)&gt;=2003),VALUE($C3347)&gt;DATE(2003,5,23)),"Chưa đủ 18 tuổi, kiểm tra và nhập lại cột 'Ngày tháng năm sinh'",IF(AND(LEN(TRIM(H3347))&gt;0,LEN(TRIM(M3347))=0),"Nhập thêm ngày tạm trú vào cột 'Ghi chú'",""))</f>
        <v/>
      </c>
    </row>
    <row r="3348" customFormat="false" ht="16.5" hidden="false" customHeight="false" outlineLevel="0" collapsed="false">
      <c r="A3348" s="45" t="str">
        <f aca="false">IF(NOT(ISBLANK(B3348)),MAX($A$10:A3347)+1,"")</f>
        <v/>
      </c>
      <c r="B3348" s="41"/>
      <c r="C3348" s="46"/>
      <c r="D3348" s="47"/>
      <c r="E3348" s="48" t="str">
        <f aca="false">IF(NOT(ISBLANK(B3348)),"Kinh","")</f>
        <v/>
      </c>
      <c r="F3348" s="41"/>
      <c r="G3348" s="41"/>
      <c r="H3348" s="41"/>
      <c r="I3348" s="48" t="str">
        <f aca="false">IF(NOT(ISBLANK($B3348)),"x","")</f>
        <v/>
      </c>
      <c r="J3348" s="48" t="str">
        <f aca="false">IF(NOT(ISBLANK($B3348)),"x","")</f>
        <v/>
      </c>
      <c r="K3348" s="48" t="str">
        <f aca="false">IF(NOT(ISBLANK($B3348)),"x","")</f>
        <v/>
      </c>
      <c r="L3348" s="48" t="str">
        <f aca="false">IF(NOT(ISBLANK($B3348)),"x","")</f>
        <v/>
      </c>
      <c r="M3348" s="49"/>
      <c r="N3348" s="50" t="str">
        <f aca="false">IF(OR(AND(LEN($C3348)=4,VALUE($C3348)&gt;=2003),VALUE($C3348)&gt;DATE(2003,5,23)),"Chưa đủ 18 tuổi, kiểm tra và nhập lại cột 'Ngày tháng năm sinh'",IF(AND(LEN(TRIM(H3348))&gt;0,LEN(TRIM(M3348))=0),"Nhập thêm ngày tạm trú vào cột 'Ghi chú'",""))</f>
        <v/>
      </c>
    </row>
    <row r="3349" customFormat="false" ht="16.5" hidden="false" customHeight="false" outlineLevel="0" collapsed="false">
      <c r="A3349" s="45" t="str">
        <f aca="false">IF(NOT(ISBLANK(B3349)),MAX($A$10:A3348)+1,"")</f>
        <v/>
      </c>
      <c r="B3349" s="41"/>
      <c r="C3349" s="46"/>
      <c r="D3349" s="47"/>
      <c r="E3349" s="48" t="str">
        <f aca="false">IF(NOT(ISBLANK(B3349)),"Kinh","")</f>
        <v/>
      </c>
      <c r="F3349" s="41"/>
      <c r="G3349" s="41"/>
      <c r="H3349" s="41"/>
      <c r="I3349" s="48" t="str">
        <f aca="false">IF(NOT(ISBLANK($B3349)),"x","")</f>
        <v/>
      </c>
      <c r="J3349" s="48" t="str">
        <f aca="false">IF(NOT(ISBLANK($B3349)),"x","")</f>
        <v/>
      </c>
      <c r="K3349" s="48" t="str">
        <f aca="false">IF(NOT(ISBLANK($B3349)),"x","")</f>
        <v/>
      </c>
      <c r="L3349" s="48" t="str">
        <f aca="false">IF(NOT(ISBLANK($B3349)),"x","")</f>
        <v/>
      </c>
      <c r="M3349" s="49"/>
      <c r="N3349" s="50" t="str">
        <f aca="false">IF(OR(AND(LEN($C3349)=4,VALUE($C3349)&gt;=2003),VALUE($C3349)&gt;DATE(2003,5,23)),"Chưa đủ 18 tuổi, kiểm tra và nhập lại cột 'Ngày tháng năm sinh'",IF(AND(LEN(TRIM(H3349))&gt;0,LEN(TRIM(M3349))=0),"Nhập thêm ngày tạm trú vào cột 'Ghi chú'",""))</f>
        <v/>
      </c>
    </row>
    <row r="3350" customFormat="false" ht="16.5" hidden="false" customHeight="false" outlineLevel="0" collapsed="false">
      <c r="A3350" s="45" t="str">
        <f aca="false">IF(NOT(ISBLANK(B3350)),MAX($A$10:A3349)+1,"")</f>
        <v/>
      </c>
      <c r="B3350" s="41"/>
      <c r="C3350" s="46"/>
      <c r="D3350" s="47"/>
      <c r="E3350" s="48" t="str">
        <f aca="false">IF(NOT(ISBLANK(B3350)),"Kinh","")</f>
        <v/>
      </c>
      <c r="F3350" s="41"/>
      <c r="G3350" s="41"/>
      <c r="H3350" s="41"/>
      <c r="I3350" s="48" t="str">
        <f aca="false">IF(NOT(ISBLANK($B3350)),"x","")</f>
        <v/>
      </c>
      <c r="J3350" s="48" t="str">
        <f aca="false">IF(NOT(ISBLANK($B3350)),"x","")</f>
        <v/>
      </c>
      <c r="K3350" s="48" t="str">
        <f aca="false">IF(NOT(ISBLANK($B3350)),"x","")</f>
        <v/>
      </c>
      <c r="L3350" s="48" t="str">
        <f aca="false">IF(NOT(ISBLANK($B3350)),"x","")</f>
        <v/>
      </c>
      <c r="M3350" s="49"/>
      <c r="N3350" s="50" t="str">
        <f aca="false">IF(OR(AND(LEN($C3350)=4,VALUE($C3350)&gt;=2003),VALUE($C3350)&gt;DATE(2003,5,23)),"Chưa đủ 18 tuổi, kiểm tra và nhập lại cột 'Ngày tháng năm sinh'",IF(AND(LEN(TRIM(H3350))&gt;0,LEN(TRIM(M3350))=0),"Nhập thêm ngày tạm trú vào cột 'Ghi chú'",""))</f>
        <v/>
      </c>
    </row>
    <row r="3351" customFormat="false" ht="16.5" hidden="false" customHeight="false" outlineLevel="0" collapsed="false">
      <c r="A3351" s="45" t="str">
        <f aca="false">IF(NOT(ISBLANK(B3351)),MAX($A$10:A3350)+1,"")</f>
        <v/>
      </c>
      <c r="B3351" s="41"/>
      <c r="C3351" s="46"/>
      <c r="D3351" s="47"/>
      <c r="E3351" s="48" t="str">
        <f aca="false">IF(NOT(ISBLANK(B3351)),"Kinh","")</f>
        <v/>
      </c>
      <c r="F3351" s="41"/>
      <c r="G3351" s="41"/>
      <c r="H3351" s="41"/>
      <c r="I3351" s="48" t="str">
        <f aca="false">IF(NOT(ISBLANK($B3351)),"x","")</f>
        <v/>
      </c>
      <c r="J3351" s="48" t="str">
        <f aca="false">IF(NOT(ISBLANK($B3351)),"x","")</f>
        <v/>
      </c>
      <c r="K3351" s="48" t="str">
        <f aca="false">IF(NOT(ISBLANK($B3351)),"x","")</f>
        <v/>
      </c>
      <c r="L3351" s="48" t="str">
        <f aca="false">IF(NOT(ISBLANK($B3351)),"x","")</f>
        <v/>
      </c>
      <c r="M3351" s="49"/>
      <c r="N3351" s="50" t="str">
        <f aca="false">IF(OR(AND(LEN($C3351)=4,VALUE($C3351)&gt;=2003),VALUE($C3351)&gt;DATE(2003,5,23)),"Chưa đủ 18 tuổi, kiểm tra và nhập lại cột 'Ngày tháng năm sinh'",IF(AND(LEN(TRIM(H3351))&gt;0,LEN(TRIM(M3351))=0),"Nhập thêm ngày tạm trú vào cột 'Ghi chú'",""))</f>
        <v/>
      </c>
    </row>
    <row r="3352" customFormat="false" ht="16.5" hidden="false" customHeight="false" outlineLevel="0" collapsed="false">
      <c r="A3352" s="45" t="str">
        <f aca="false">IF(NOT(ISBLANK(B3352)),MAX($A$10:A3351)+1,"")</f>
        <v/>
      </c>
      <c r="B3352" s="41"/>
      <c r="C3352" s="46"/>
      <c r="D3352" s="47"/>
      <c r="E3352" s="48" t="str">
        <f aca="false">IF(NOT(ISBLANK(B3352)),"Kinh","")</f>
        <v/>
      </c>
      <c r="F3352" s="41"/>
      <c r="G3352" s="41"/>
      <c r="H3352" s="41"/>
      <c r="I3352" s="48" t="str">
        <f aca="false">IF(NOT(ISBLANK($B3352)),"x","")</f>
        <v/>
      </c>
      <c r="J3352" s="48" t="str">
        <f aca="false">IF(NOT(ISBLANK($B3352)),"x","")</f>
        <v/>
      </c>
      <c r="K3352" s="48" t="str">
        <f aca="false">IF(NOT(ISBLANK($B3352)),"x","")</f>
        <v/>
      </c>
      <c r="L3352" s="48" t="str">
        <f aca="false">IF(NOT(ISBLANK($B3352)),"x","")</f>
        <v/>
      </c>
      <c r="M3352" s="49"/>
      <c r="N3352" s="50" t="str">
        <f aca="false">IF(OR(AND(LEN($C3352)=4,VALUE($C3352)&gt;=2003),VALUE($C3352)&gt;DATE(2003,5,23)),"Chưa đủ 18 tuổi, kiểm tra và nhập lại cột 'Ngày tháng năm sinh'",IF(AND(LEN(TRIM(H3352))&gt;0,LEN(TRIM(M3352))=0),"Nhập thêm ngày tạm trú vào cột 'Ghi chú'",""))</f>
        <v/>
      </c>
    </row>
    <row r="3353" customFormat="false" ht="16.5" hidden="false" customHeight="false" outlineLevel="0" collapsed="false">
      <c r="A3353" s="45" t="str">
        <f aca="false">IF(NOT(ISBLANK(B3353)),MAX($A$10:A3352)+1,"")</f>
        <v/>
      </c>
      <c r="B3353" s="41"/>
      <c r="C3353" s="46"/>
      <c r="D3353" s="47"/>
      <c r="E3353" s="48" t="str">
        <f aca="false">IF(NOT(ISBLANK(B3353)),"Kinh","")</f>
        <v/>
      </c>
      <c r="F3353" s="41"/>
      <c r="G3353" s="41"/>
      <c r="H3353" s="41"/>
      <c r="I3353" s="48" t="str">
        <f aca="false">IF(NOT(ISBLANK($B3353)),"x","")</f>
        <v/>
      </c>
      <c r="J3353" s="48" t="str">
        <f aca="false">IF(NOT(ISBLANK($B3353)),"x","")</f>
        <v/>
      </c>
      <c r="K3353" s="48" t="str">
        <f aca="false">IF(NOT(ISBLANK($B3353)),"x","")</f>
        <v/>
      </c>
      <c r="L3353" s="48" t="str">
        <f aca="false">IF(NOT(ISBLANK($B3353)),"x","")</f>
        <v/>
      </c>
      <c r="M3353" s="49"/>
      <c r="N3353" s="50" t="str">
        <f aca="false">IF(OR(AND(LEN($C3353)=4,VALUE($C3353)&gt;=2003),VALUE($C3353)&gt;DATE(2003,5,23)),"Chưa đủ 18 tuổi, kiểm tra và nhập lại cột 'Ngày tháng năm sinh'",IF(AND(LEN(TRIM(H3353))&gt;0,LEN(TRIM(M3353))=0),"Nhập thêm ngày tạm trú vào cột 'Ghi chú'",""))</f>
        <v/>
      </c>
    </row>
    <row r="3354" customFormat="false" ht="16.5" hidden="false" customHeight="false" outlineLevel="0" collapsed="false">
      <c r="A3354" s="45" t="str">
        <f aca="false">IF(NOT(ISBLANK(B3354)),MAX($A$10:A3353)+1,"")</f>
        <v/>
      </c>
      <c r="B3354" s="41"/>
      <c r="C3354" s="46"/>
      <c r="D3354" s="47"/>
      <c r="E3354" s="48" t="str">
        <f aca="false">IF(NOT(ISBLANK(B3354)),"Kinh","")</f>
        <v/>
      </c>
      <c r="F3354" s="41"/>
      <c r="G3354" s="41"/>
      <c r="H3354" s="41"/>
      <c r="I3354" s="48" t="str">
        <f aca="false">IF(NOT(ISBLANK($B3354)),"x","")</f>
        <v/>
      </c>
      <c r="J3354" s="48" t="str">
        <f aca="false">IF(NOT(ISBLANK($B3354)),"x","")</f>
        <v/>
      </c>
      <c r="K3354" s="48" t="str">
        <f aca="false">IF(NOT(ISBLANK($B3354)),"x","")</f>
        <v/>
      </c>
      <c r="L3354" s="48" t="str">
        <f aca="false">IF(NOT(ISBLANK($B3354)),"x","")</f>
        <v/>
      </c>
      <c r="M3354" s="49"/>
      <c r="N3354" s="50" t="str">
        <f aca="false">IF(OR(AND(LEN($C3354)=4,VALUE($C3354)&gt;=2003),VALUE($C3354)&gt;DATE(2003,5,23)),"Chưa đủ 18 tuổi, kiểm tra và nhập lại cột 'Ngày tháng năm sinh'",IF(AND(LEN(TRIM(H3354))&gt;0,LEN(TRIM(M3354))=0),"Nhập thêm ngày tạm trú vào cột 'Ghi chú'",""))</f>
        <v/>
      </c>
    </row>
    <row r="3355" customFormat="false" ht="16.5" hidden="false" customHeight="false" outlineLevel="0" collapsed="false">
      <c r="A3355" s="45" t="str">
        <f aca="false">IF(NOT(ISBLANK(B3355)),MAX($A$10:A3354)+1,"")</f>
        <v/>
      </c>
      <c r="B3355" s="41"/>
      <c r="C3355" s="46"/>
      <c r="D3355" s="47"/>
      <c r="E3355" s="48" t="str">
        <f aca="false">IF(NOT(ISBLANK(B3355)),"Kinh","")</f>
        <v/>
      </c>
      <c r="F3355" s="41"/>
      <c r="G3355" s="41"/>
      <c r="H3355" s="41"/>
      <c r="I3355" s="48" t="str">
        <f aca="false">IF(NOT(ISBLANK($B3355)),"x","")</f>
        <v/>
      </c>
      <c r="J3355" s="48" t="str">
        <f aca="false">IF(NOT(ISBLANK($B3355)),"x","")</f>
        <v/>
      </c>
      <c r="K3355" s="48" t="str">
        <f aca="false">IF(NOT(ISBLANK($B3355)),"x","")</f>
        <v/>
      </c>
      <c r="L3355" s="48" t="str">
        <f aca="false">IF(NOT(ISBLANK($B3355)),"x","")</f>
        <v/>
      </c>
      <c r="M3355" s="49"/>
      <c r="N3355" s="50" t="str">
        <f aca="false">IF(OR(AND(LEN($C3355)=4,VALUE($C3355)&gt;=2003),VALUE($C3355)&gt;DATE(2003,5,23)),"Chưa đủ 18 tuổi, kiểm tra và nhập lại cột 'Ngày tháng năm sinh'",IF(AND(LEN(TRIM(H3355))&gt;0,LEN(TRIM(M3355))=0),"Nhập thêm ngày tạm trú vào cột 'Ghi chú'",""))</f>
        <v/>
      </c>
    </row>
    <row r="3356" customFormat="false" ht="16.5" hidden="false" customHeight="false" outlineLevel="0" collapsed="false">
      <c r="A3356" s="45" t="str">
        <f aca="false">IF(NOT(ISBLANK(B3356)),MAX($A$10:A3355)+1,"")</f>
        <v/>
      </c>
      <c r="B3356" s="41"/>
      <c r="C3356" s="46"/>
      <c r="D3356" s="47"/>
      <c r="E3356" s="48" t="str">
        <f aca="false">IF(NOT(ISBLANK(B3356)),"Kinh","")</f>
        <v/>
      </c>
      <c r="F3356" s="41"/>
      <c r="G3356" s="41"/>
      <c r="H3356" s="41"/>
      <c r="I3356" s="48" t="str">
        <f aca="false">IF(NOT(ISBLANK($B3356)),"x","")</f>
        <v/>
      </c>
      <c r="J3356" s="48" t="str">
        <f aca="false">IF(NOT(ISBLANK($B3356)),"x","")</f>
        <v/>
      </c>
      <c r="K3356" s="48" t="str">
        <f aca="false">IF(NOT(ISBLANK($B3356)),"x","")</f>
        <v/>
      </c>
      <c r="L3356" s="48" t="str">
        <f aca="false">IF(NOT(ISBLANK($B3356)),"x","")</f>
        <v/>
      </c>
      <c r="M3356" s="49"/>
      <c r="N3356" s="50" t="str">
        <f aca="false">IF(OR(AND(LEN($C3356)=4,VALUE($C3356)&gt;=2003),VALUE($C3356)&gt;DATE(2003,5,23)),"Chưa đủ 18 tuổi, kiểm tra và nhập lại cột 'Ngày tháng năm sinh'",IF(AND(LEN(TRIM(H3356))&gt;0,LEN(TRIM(M3356))=0),"Nhập thêm ngày tạm trú vào cột 'Ghi chú'",""))</f>
        <v/>
      </c>
    </row>
    <row r="3357" customFormat="false" ht="16.5" hidden="false" customHeight="false" outlineLevel="0" collapsed="false">
      <c r="A3357" s="45" t="str">
        <f aca="false">IF(NOT(ISBLANK(B3357)),MAX($A$10:A3356)+1,"")</f>
        <v/>
      </c>
      <c r="B3357" s="41"/>
      <c r="C3357" s="46"/>
      <c r="D3357" s="47"/>
      <c r="E3357" s="48" t="str">
        <f aca="false">IF(NOT(ISBLANK(B3357)),"Kinh","")</f>
        <v/>
      </c>
      <c r="F3357" s="41"/>
      <c r="G3357" s="41"/>
      <c r="H3357" s="41"/>
      <c r="I3357" s="48" t="str">
        <f aca="false">IF(NOT(ISBLANK($B3357)),"x","")</f>
        <v/>
      </c>
      <c r="J3357" s="48" t="str">
        <f aca="false">IF(NOT(ISBLANK($B3357)),"x","")</f>
        <v/>
      </c>
      <c r="K3357" s="48" t="str">
        <f aca="false">IF(NOT(ISBLANK($B3357)),"x","")</f>
        <v/>
      </c>
      <c r="L3357" s="48" t="str">
        <f aca="false">IF(NOT(ISBLANK($B3357)),"x","")</f>
        <v/>
      </c>
      <c r="M3357" s="49"/>
      <c r="N3357" s="50" t="str">
        <f aca="false">IF(OR(AND(LEN($C3357)=4,VALUE($C3357)&gt;=2003),VALUE($C3357)&gt;DATE(2003,5,23)),"Chưa đủ 18 tuổi, kiểm tra và nhập lại cột 'Ngày tháng năm sinh'",IF(AND(LEN(TRIM(H3357))&gt;0,LEN(TRIM(M3357))=0),"Nhập thêm ngày tạm trú vào cột 'Ghi chú'",""))</f>
        <v/>
      </c>
    </row>
    <row r="3358" customFormat="false" ht="16.5" hidden="false" customHeight="false" outlineLevel="0" collapsed="false">
      <c r="A3358" s="45" t="str">
        <f aca="false">IF(NOT(ISBLANK(B3358)),MAX($A$10:A3357)+1,"")</f>
        <v/>
      </c>
      <c r="B3358" s="41"/>
      <c r="C3358" s="46"/>
      <c r="D3358" s="47"/>
      <c r="E3358" s="48" t="str">
        <f aca="false">IF(NOT(ISBLANK(B3358)),"Kinh","")</f>
        <v/>
      </c>
      <c r="F3358" s="41"/>
      <c r="G3358" s="41"/>
      <c r="H3358" s="41"/>
      <c r="I3358" s="48" t="str">
        <f aca="false">IF(NOT(ISBLANK($B3358)),"x","")</f>
        <v/>
      </c>
      <c r="J3358" s="48" t="str">
        <f aca="false">IF(NOT(ISBLANK($B3358)),"x","")</f>
        <v/>
      </c>
      <c r="K3358" s="48" t="str">
        <f aca="false">IF(NOT(ISBLANK($B3358)),"x","")</f>
        <v/>
      </c>
      <c r="L3358" s="48" t="str">
        <f aca="false">IF(NOT(ISBLANK($B3358)),"x","")</f>
        <v/>
      </c>
      <c r="M3358" s="49"/>
      <c r="N3358" s="50" t="str">
        <f aca="false">IF(OR(AND(LEN($C3358)=4,VALUE($C3358)&gt;=2003),VALUE($C3358)&gt;DATE(2003,5,23)),"Chưa đủ 18 tuổi, kiểm tra và nhập lại cột 'Ngày tháng năm sinh'",IF(AND(LEN(TRIM(H3358))&gt;0,LEN(TRIM(M3358))=0),"Nhập thêm ngày tạm trú vào cột 'Ghi chú'",""))</f>
        <v/>
      </c>
    </row>
    <row r="3359" customFormat="false" ht="16.5" hidden="false" customHeight="false" outlineLevel="0" collapsed="false">
      <c r="A3359" s="45" t="str">
        <f aca="false">IF(NOT(ISBLANK(B3359)),MAX($A$10:A3358)+1,"")</f>
        <v/>
      </c>
      <c r="B3359" s="41"/>
      <c r="C3359" s="46"/>
      <c r="D3359" s="47"/>
      <c r="E3359" s="48" t="str">
        <f aca="false">IF(NOT(ISBLANK(B3359)),"Kinh","")</f>
        <v/>
      </c>
      <c r="F3359" s="41"/>
      <c r="G3359" s="41"/>
      <c r="H3359" s="41"/>
      <c r="I3359" s="48" t="str">
        <f aca="false">IF(NOT(ISBLANK($B3359)),"x","")</f>
        <v/>
      </c>
      <c r="J3359" s="48" t="str">
        <f aca="false">IF(NOT(ISBLANK($B3359)),"x","")</f>
        <v/>
      </c>
      <c r="K3359" s="48" t="str">
        <f aca="false">IF(NOT(ISBLANK($B3359)),"x","")</f>
        <v/>
      </c>
      <c r="L3359" s="48" t="str">
        <f aca="false">IF(NOT(ISBLANK($B3359)),"x","")</f>
        <v/>
      </c>
      <c r="M3359" s="49"/>
      <c r="N3359" s="50" t="str">
        <f aca="false">IF(OR(AND(LEN($C3359)=4,VALUE($C3359)&gt;=2003),VALUE($C3359)&gt;DATE(2003,5,23)),"Chưa đủ 18 tuổi, kiểm tra và nhập lại cột 'Ngày tháng năm sinh'",IF(AND(LEN(TRIM(H3359))&gt;0,LEN(TRIM(M3359))=0),"Nhập thêm ngày tạm trú vào cột 'Ghi chú'",""))</f>
        <v/>
      </c>
    </row>
    <row r="3360" customFormat="false" ht="16.5" hidden="false" customHeight="false" outlineLevel="0" collapsed="false">
      <c r="A3360" s="45" t="str">
        <f aca="false">IF(NOT(ISBLANK(B3360)),MAX($A$10:A3359)+1,"")</f>
        <v/>
      </c>
      <c r="B3360" s="41"/>
      <c r="C3360" s="46"/>
      <c r="D3360" s="47"/>
      <c r="E3360" s="48" t="str">
        <f aca="false">IF(NOT(ISBLANK(B3360)),"Kinh","")</f>
        <v/>
      </c>
      <c r="F3360" s="41"/>
      <c r="G3360" s="41"/>
      <c r="H3360" s="41"/>
      <c r="I3360" s="48" t="str">
        <f aca="false">IF(NOT(ISBLANK($B3360)),"x","")</f>
        <v/>
      </c>
      <c r="J3360" s="48" t="str">
        <f aca="false">IF(NOT(ISBLANK($B3360)),"x","")</f>
        <v/>
      </c>
      <c r="K3360" s="48" t="str">
        <f aca="false">IF(NOT(ISBLANK($B3360)),"x","")</f>
        <v/>
      </c>
      <c r="L3360" s="48" t="str">
        <f aca="false">IF(NOT(ISBLANK($B3360)),"x","")</f>
        <v/>
      </c>
      <c r="M3360" s="49"/>
      <c r="N3360" s="50" t="str">
        <f aca="false">IF(OR(AND(LEN($C3360)=4,VALUE($C3360)&gt;=2003),VALUE($C3360)&gt;DATE(2003,5,23)),"Chưa đủ 18 tuổi, kiểm tra và nhập lại cột 'Ngày tháng năm sinh'",IF(AND(LEN(TRIM(H3360))&gt;0,LEN(TRIM(M3360))=0),"Nhập thêm ngày tạm trú vào cột 'Ghi chú'",""))</f>
        <v/>
      </c>
    </row>
    <row r="3361" customFormat="false" ht="16.5" hidden="false" customHeight="false" outlineLevel="0" collapsed="false">
      <c r="A3361" s="45" t="str">
        <f aca="false">IF(NOT(ISBLANK(B3361)),MAX($A$10:A3360)+1,"")</f>
        <v/>
      </c>
      <c r="B3361" s="41"/>
      <c r="C3361" s="46"/>
      <c r="D3361" s="47"/>
      <c r="E3361" s="48" t="str">
        <f aca="false">IF(NOT(ISBLANK(B3361)),"Kinh","")</f>
        <v/>
      </c>
      <c r="F3361" s="41"/>
      <c r="G3361" s="41"/>
      <c r="H3361" s="41"/>
      <c r="I3361" s="48" t="str">
        <f aca="false">IF(NOT(ISBLANK($B3361)),"x","")</f>
        <v/>
      </c>
      <c r="J3361" s="48" t="str">
        <f aca="false">IF(NOT(ISBLANK($B3361)),"x","")</f>
        <v/>
      </c>
      <c r="K3361" s="48" t="str">
        <f aca="false">IF(NOT(ISBLANK($B3361)),"x","")</f>
        <v/>
      </c>
      <c r="L3361" s="48" t="str">
        <f aca="false">IF(NOT(ISBLANK($B3361)),"x","")</f>
        <v/>
      </c>
      <c r="M3361" s="49"/>
      <c r="N3361" s="50" t="str">
        <f aca="false">IF(OR(AND(LEN($C3361)=4,VALUE($C3361)&gt;=2003),VALUE($C3361)&gt;DATE(2003,5,23)),"Chưa đủ 18 tuổi, kiểm tra và nhập lại cột 'Ngày tháng năm sinh'",IF(AND(LEN(TRIM(H3361))&gt;0,LEN(TRIM(M3361))=0),"Nhập thêm ngày tạm trú vào cột 'Ghi chú'",""))</f>
        <v/>
      </c>
    </row>
    <row r="3362" customFormat="false" ht="16.5" hidden="false" customHeight="false" outlineLevel="0" collapsed="false">
      <c r="A3362" s="45" t="str">
        <f aca="false">IF(NOT(ISBLANK(B3362)),MAX($A$10:A3361)+1,"")</f>
        <v/>
      </c>
      <c r="B3362" s="41"/>
      <c r="C3362" s="46"/>
      <c r="D3362" s="47"/>
      <c r="E3362" s="48" t="str">
        <f aca="false">IF(NOT(ISBLANK(B3362)),"Kinh","")</f>
        <v/>
      </c>
      <c r="F3362" s="41"/>
      <c r="G3362" s="41"/>
      <c r="H3362" s="41"/>
      <c r="I3362" s="48" t="str">
        <f aca="false">IF(NOT(ISBLANK($B3362)),"x","")</f>
        <v/>
      </c>
      <c r="J3362" s="48" t="str">
        <f aca="false">IF(NOT(ISBLANK($B3362)),"x","")</f>
        <v/>
      </c>
      <c r="K3362" s="48" t="str">
        <f aca="false">IF(NOT(ISBLANK($B3362)),"x","")</f>
        <v/>
      </c>
      <c r="L3362" s="48" t="str">
        <f aca="false">IF(NOT(ISBLANK($B3362)),"x","")</f>
        <v/>
      </c>
      <c r="M3362" s="49"/>
      <c r="N3362" s="50" t="str">
        <f aca="false">IF(OR(AND(LEN($C3362)=4,VALUE($C3362)&gt;=2003),VALUE($C3362)&gt;DATE(2003,5,23)),"Chưa đủ 18 tuổi, kiểm tra và nhập lại cột 'Ngày tháng năm sinh'",IF(AND(LEN(TRIM(H3362))&gt;0,LEN(TRIM(M3362))=0),"Nhập thêm ngày tạm trú vào cột 'Ghi chú'",""))</f>
        <v/>
      </c>
    </row>
    <row r="3363" customFormat="false" ht="16.5" hidden="false" customHeight="false" outlineLevel="0" collapsed="false">
      <c r="A3363" s="45" t="str">
        <f aca="false">IF(NOT(ISBLANK(B3363)),MAX($A$10:A3362)+1,"")</f>
        <v/>
      </c>
      <c r="B3363" s="41"/>
      <c r="C3363" s="46"/>
      <c r="D3363" s="47"/>
      <c r="E3363" s="48" t="str">
        <f aca="false">IF(NOT(ISBLANK(B3363)),"Kinh","")</f>
        <v/>
      </c>
      <c r="F3363" s="41"/>
      <c r="G3363" s="41"/>
      <c r="H3363" s="41"/>
      <c r="I3363" s="48" t="str">
        <f aca="false">IF(NOT(ISBLANK($B3363)),"x","")</f>
        <v/>
      </c>
      <c r="J3363" s="48" t="str">
        <f aca="false">IF(NOT(ISBLANK($B3363)),"x","")</f>
        <v/>
      </c>
      <c r="K3363" s="48" t="str">
        <f aca="false">IF(NOT(ISBLANK($B3363)),"x","")</f>
        <v/>
      </c>
      <c r="L3363" s="48" t="str">
        <f aca="false">IF(NOT(ISBLANK($B3363)),"x","")</f>
        <v/>
      </c>
      <c r="M3363" s="49"/>
      <c r="N3363" s="50" t="str">
        <f aca="false">IF(OR(AND(LEN($C3363)=4,VALUE($C3363)&gt;=2003),VALUE($C3363)&gt;DATE(2003,5,23)),"Chưa đủ 18 tuổi, kiểm tra và nhập lại cột 'Ngày tháng năm sinh'",IF(AND(LEN(TRIM(H3363))&gt;0,LEN(TRIM(M3363))=0),"Nhập thêm ngày tạm trú vào cột 'Ghi chú'",""))</f>
        <v/>
      </c>
    </row>
    <row r="3364" customFormat="false" ht="16.5" hidden="false" customHeight="false" outlineLevel="0" collapsed="false">
      <c r="A3364" s="45" t="str">
        <f aca="false">IF(NOT(ISBLANK(B3364)),MAX($A$10:A3363)+1,"")</f>
        <v/>
      </c>
      <c r="B3364" s="41"/>
      <c r="C3364" s="46"/>
      <c r="D3364" s="47"/>
      <c r="E3364" s="48" t="str">
        <f aca="false">IF(NOT(ISBLANK(B3364)),"Kinh","")</f>
        <v/>
      </c>
      <c r="F3364" s="41"/>
      <c r="G3364" s="41"/>
      <c r="H3364" s="41"/>
      <c r="I3364" s="48" t="str">
        <f aca="false">IF(NOT(ISBLANK($B3364)),"x","")</f>
        <v/>
      </c>
      <c r="J3364" s="48" t="str">
        <f aca="false">IF(NOT(ISBLANK($B3364)),"x","")</f>
        <v/>
      </c>
      <c r="K3364" s="48" t="str">
        <f aca="false">IF(NOT(ISBLANK($B3364)),"x","")</f>
        <v/>
      </c>
      <c r="L3364" s="48" t="str">
        <f aca="false">IF(NOT(ISBLANK($B3364)),"x","")</f>
        <v/>
      </c>
      <c r="M3364" s="49"/>
      <c r="N3364" s="50" t="str">
        <f aca="false">IF(OR(AND(LEN($C3364)=4,VALUE($C3364)&gt;=2003),VALUE($C3364)&gt;DATE(2003,5,23)),"Chưa đủ 18 tuổi, kiểm tra và nhập lại cột 'Ngày tháng năm sinh'",IF(AND(LEN(TRIM(H3364))&gt;0,LEN(TRIM(M3364))=0),"Nhập thêm ngày tạm trú vào cột 'Ghi chú'",""))</f>
        <v/>
      </c>
    </row>
    <row r="3365" customFormat="false" ht="16.5" hidden="false" customHeight="false" outlineLevel="0" collapsed="false">
      <c r="A3365" s="45" t="str">
        <f aca="false">IF(NOT(ISBLANK(B3365)),MAX($A$10:A3364)+1,"")</f>
        <v/>
      </c>
      <c r="B3365" s="41"/>
      <c r="C3365" s="46"/>
      <c r="D3365" s="47"/>
      <c r="E3365" s="48" t="str">
        <f aca="false">IF(NOT(ISBLANK(B3365)),"Kinh","")</f>
        <v/>
      </c>
      <c r="F3365" s="41"/>
      <c r="G3365" s="41"/>
      <c r="H3365" s="41"/>
      <c r="I3365" s="48" t="str">
        <f aca="false">IF(NOT(ISBLANK($B3365)),"x","")</f>
        <v/>
      </c>
      <c r="J3365" s="48" t="str">
        <f aca="false">IF(NOT(ISBLANK($B3365)),"x","")</f>
        <v/>
      </c>
      <c r="K3365" s="48" t="str">
        <f aca="false">IF(NOT(ISBLANK($B3365)),"x","")</f>
        <v/>
      </c>
      <c r="L3365" s="48" t="str">
        <f aca="false">IF(NOT(ISBLANK($B3365)),"x","")</f>
        <v/>
      </c>
      <c r="M3365" s="49"/>
      <c r="N3365" s="50" t="str">
        <f aca="false">IF(OR(AND(LEN($C3365)=4,VALUE($C3365)&gt;=2003),VALUE($C3365)&gt;DATE(2003,5,23)),"Chưa đủ 18 tuổi, kiểm tra và nhập lại cột 'Ngày tháng năm sinh'",IF(AND(LEN(TRIM(H3365))&gt;0,LEN(TRIM(M3365))=0),"Nhập thêm ngày tạm trú vào cột 'Ghi chú'",""))</f>
        <v/>
      </c>
    </row>
    <row r="3366" customFormat="false" ht="16.5" hidden="false" customHeight="false" outlineLevel="0" collapsed="false">
      <c r="A3366" s="45" t="str">
        <f aca="false">IF(NOT(ISBLANK(B3366)),MAX($A$10:A3365)+1,"")</f>
        <v/>
      </c>
      <c r="B3366" s="41"/>
      <c r="C3366" s="46"/>
      <c r="D3366" s="47"/>
      <c r="E3366" s="48" t="str">
        <f aca="false">IF(NOT(ISBLANK(B3366)),"Kinh","")</f>
        <v/>
      </c>
      <c r="F3366" s="41"/>
      <c r="G3366" s="41"/>
      <c r="H3366" s="41"/>
      <c r="I3366" s="48" t="str">
        <f aca="false">IF(NOT(ISBLANK($B3366)),"x","")</f>
        <v/>
      </c>
      <c r="J3366" s="48" t="str">
        <f aca="false">IF(NOT(ISBLANK($B3366)),"x","")</f>
        <v/>
      </c>
      <c r="K3366" s="48" t="str">
        <f aca="false">IF(NOT(ISBLANK($B3366)),"x","")</f>
        <v/>
      </c>
      <c r="L3366" s="48" t="str">
        <f aca="false">IF(NOT(ISBLANK($B3366)),"x","")</f>
        <v/>
      </c>
      <c r="M3366" s="49"/>
      <c r="N3366" s="50" t="str">
        <f aca="false">IF(OR(AND(LEN($C3366)=4,VALUE($C3366)&gt;=2003),VALUE($C3366)&gt;DATE(2003,5,23)),"Chưa đủ 18 tuổi, kiểm tra và nhập lại cột 'Ngày tháng năm sinh'",IF(AND(LEN(TRIM(H3366))&gt;0,LEN(TRIM(M3366))=0),"Nhập thêm ngày tạm trú vào cột 'Ghi chú'",""))</f>
        <v/>
      </c>
    </row>
    <row r="3367" customFormat="false" ht="16.5" hidden="false" customHeight="false" outlineLevel="0" collapsed="false">
      <c r="A3367" s="45" t="str">
        <f aca="false">IF(NOT(ISBLANK(B3367)),MAX($A$10:A3366)+1,"")</f>
        <v/>
      </c>
      <c r="B3367" s="41"/>
      <c r="C3367" s="46"/>
      <c r="D3367" s="47"/>
      <c r="E3367" s="48" t="str">
        <f aca="false">IF(NOT(ISBLANK(B3367)),"Kinh","")</f>
        <v/>
      </c>
      <c r="F3367" s="41"/>
      <c r="G3367" s="41"/>
      <c r="H3367" s="41"/>
      <c r="I3367" s="48" t="str">
        <f aca="false">IF(NOT(ISBLANK($B3367)),"x","")</f>
        <v/>
      </c>
      <c r="J3367" s="48" t="str">
        <f aca="false">IF(NOT(ISBLANK($B3367)),"x","")</f>
        <v/>
      </c>
      <c r="K3367" s="48" t="str">
        <f aca="false">IF(NOT(ISBLANK($B3367)),"x","")</f>
        <v/>
      </c>
      <c r="L3367" s="48" t="str">
        <f aca="false">IF(NOT(ISBLANK($B3367)),"x","")</f>
        <v/>
      </c>
      <c r="M3367" s="49"/>
      <c r="N3367" s="50" t="str">
        <f aca="false">IF(OR(AND(LEN($C3367)=4,VALUE($C3367)&gt;=2003),VALUE($C3367)&gt;DATE(2003,5,23)),"Chưa đủ 18 tuổi, kiểm tra và nhập lại cột 'Ngày tháng năm sinh'",IF(AND(LEN(TRIM(H3367))&gt;0,LEN(TRIM(M3367))=0),"Nhập thêm ngày tạm trú vào cột 'Ghi chú'",""))</f>
        <v/>
      </c>
    </row>
    <row r="3368" customFormat="false" ht="16.5" hidden="false" customHeight="false" outlineLevel="0" collapsed="false">
      <c r="A3368" s="45" t="str">
        <f aca="false">IF(NOT(ISBLANK(B3368)),MAX($A$10:A3367)+1,"")</f>
        <v/>
      </c>
      <c r="B3368" s="41"/>
      <c r="C3368" s="46"/>
      <c r="D3368" s="47"/>
      <c r="E3368" s="48" t="str">
        <f aca="false">IF(NOT(ISBLANK(B3368)),"Kinh","")</f>
        <v/>
      </c>
      <c r="F3368" s="41"/>
      <c r="G3368" s="41"/>
      <c r="H3368" s="41"/>
      <c r="I3368" s="48" t="str">
        <f aca="false">IF(NOT(ISBLANK($B3368)),"x","")</f>
        <v/>
      </c>
      <c r="J3368" s="48" t="str">
        <f aca="false">IF(NOT(ISBLANK($B3368)),"x","")</f>
        <v/>
      </c>
      <c r="K3368" s="48" t="str">
        <f aca="false">IF(NOT(ISBLANK($B3368)),"x","")</f>
        <v/>
      </c>
      <c r="L3368" s="48" t="str">
        <f aca="false">IF(NOT(ISBLANK($B3368)),"x","")</f>
        <v/>
      </c>
      <c r="M3368" s="49"/>
      <c r="N3368" s="50" t="str">
        <f aca="false">IF(OR(AND(LEN($C3368)=4,VALUE($C3368)&gt;=2003),VALUE($C3368)&gt;DATE(2003,5,23)),"Chưa đủ 18 tuổi, kiểm tra và nhập lại cột 'Ngày tháng năm sinh'",IF(AND(LEN(TRIM(H3368))&gt;0,LEN(TRIM(M3368))=0),"Nhập thêm ngày tạm trú vào cột 'Ghi chú'",""))</f>
        <v/>
      </c>
    </row>
    <row r="3369" customFormat="false" ht="16.5" hidden="false" customHeight="false" outlineLevel="0" collapsed="false">
      <c r="A3369" s="45" t="str">
        <f aca="false">IF(NOT(ISBLANK(B3369)),MAX($A$10:A3368)+1,"")</f>
        <v/>
      </c>
      <c r="B3369" s="41"/>
      <c r="C3369" s="46"/>
      <c r="D3369" s="47"/>
      <c r="E3369" s="48" t="str">
        <f aca="false">IF(NOT(ISBLANK(B3369)),"Kinh","")</f>
        <v/>
      </c>
      <c r="F3369" s="41"/>
      <c r="G3369" s="41"/>
      <c r="H3369" s="41"/>
      <c r="I3369" s="48" t="str">
        <f aca="false">IF(NOT(ISBLANK($B3369)),"x","")</f>
        <v/>
      </c>
      <c r="J3369" s="48" t="str">
        <f aca="false">IF(NOT(ISBLANK($B3369)),"x","")</f>
        <v/>
      </c>
      <c r="K3369" s="48" t="str">
        <f aca="false">IF(NOT(ISBLANK($B3369)),"x","")</f>
        <v/>
      </c>
      <c r="L3369" s="48" t="str">
        <f aca="false">IF(NOT(ISBLANK($B3369)),"x","")</f>
        <v/>
      </c>
      <c r="M3369" s="49"/>
      <c r="N3369" s="50" t="str">
        <f aca="false">IF(OR(AND(LEN($C3369)=4,VALUE($C3369)&gt;=2003),VALUE($C3369)&gt;DATE(2003,5,23)),"Chưa đủ 18 tuổi, kiểm tra và nhập lại cột 'Ngày tháng năm sinh'",IF(AND(LEN(TRIM(H3369))&gt;0,LEN(TRIM(M3369))=0),"Nhập thêm ngày tạm trú vào cột 'Ghi chú'",""))</f>
        <v/>
      </c>
    </row>
    <row r="3370" customFormat="false" ht="16.5" hidden="false" customHeight="false" outlineLevel="0" collapsed="false">
      <c r="A3370" s="45" t="str">
        <f aca="false">IF(NOT(ISBLANK(B3370)),MAX($A$10:A3369)+1,"")</f>
        <v/>
      </c>
      <c r="B3370" s="41"/>
      <c r="C3370" s="46"/>
      <c r="D3370" s="47"/>
      <c r="E3370" s="48" t="str">
        <f aca="false">IF(NOT(ISBLANK(B3370)),"Kinh","")</f>
        <v/>
      </c>
      <c r="F3370" s="41"/>
      <c r="G3370" s="41"/>
      <c r="H3370" s="41"/>
      <c r="I3370" s="48" t="str">
        <f aca="false">IF(NOT(ISBLANK($B3370)),"x","")</f>
        <v/>
      </c>
      <c r="J3370" s="48" t="str">
        <f aca="false">IF(NOT(ISBLANK($B3370)),"x","")</f>
        <v/>
      </c>
      <c r="K3370" s="48" t="str">
        <f aca="false">IF(NOT(ISBLANK($B3370)),"x","")</f>
        <v/>
      </c>
      <c r="L3370" s="48" t="str">
        <f aca="false">IF(NOT(ISBLANK($B3370)),"x","")</f>
        <v/>
      </c>
      <c r="M3370" s="49"/>
      <c r="N3370" s="50" t="str">
        <f aca="false">IF(OR(AND(LEN($C3370)=4,VALUE($C3370)&gt;=2003),VALUE($C3370)&gt;DATE(2003,5,23)),"Chưa đủ 18 tuổi, kiểm tra và nhập lại cột 'Ngày tháng năm sinh'",IF(AND(LEN(TRIM(H3370))&gt;0,LEN(TRIM(M3370))=0),"Nhập thêm ngày tạm trú vào cột 'Ghi chú'",""))</f>
        <v/>
      </c>
    </row>
    <row r="3371" customFormat="false" ht="16.5" hidden="false" customHeight="false" outlineLevel="0" collapsed="false">
      <c r="A3371" s="45" t="str">
        <f aca="false">IF(NOT(ISBLANK(B3371)),MAX($A$10:A3370)+1,"")</f>
        <v/>
      </c>
      <c r="B3371" s="41"/>
      <c r="C3371" s="46"/>
      <c r="D3371" s="47"/>
      <c r="E3371" s="48" t="str">
        <f aca="false">IF(NOT(ISBLANK(B3371)),"Kinh","")</f>
        <v/>
      </c>
      <c r="F3371" s="41"/>
      <c r="G3371" s="41"/>
      <c r="H3371" s="41"/>
      <c r="I3371" s="48" t="str">
        <f aca="false">IF(NOT(ISBLANK($B3371)),"x","")</f>
        <v/>
      </c>
      <c r="J3371" s="48" t="str">
        <f aca="false">IF(NOT(ISBLANK($B3371)),"x","")</f>
        <v/>
      </c>
      <c r="K3371" s="48" t="str">
        <f aca="false">IF(NOT(ISBLANK($B3371)),"x","")</f>
        <v/>
      </c>
      <c r="L3371" s="48" t="str">
        <f aca="false">IF(NOT(ISBLANK($B3371)),"x","")</f>
        <v/>
      </c>
      <c r="M3371" s="49"/>
      <c r="N3371" s="50" t="str">
        <f aca="false">IF(OR(AND(LEN($C3371)=4,VALUE($C3371)&gt;=2003),VALUE($C3371)&gt;DATE(2003,5,23)),"Chưa đủ 18 tuổi, kiểm tra và nhập lại cột 'Ngày tháng năm sinh'",IF(AND(LEN(TRIM(H3371))&gt;0,LEN(TRIM(M3371))=0),"Nhập thêm ngày tạm trú vào cột 'Ghi chú'",""))</f>
        <v/>
      </c>
    </row>
    <row r="3372" customFormat="false" ht="16.5" hidden="false" customHeight="false" outlineLevel="0" collapsed="false">
      <c r="A3372" s="45" t="str">
        <f aca="false">IF(NOT(ISBLANK(B3372)),MAX($A$10:A3371)+1,"")</f>
        <v/>
      </c>
      <c r="B3372" s="41"/>
      <c r="C3372" s="46"/>
      <c r="D3372" s="47"/>
      <c r="E3372" s="48" t="str">
        <f aca="false">IF(NOT(ISBLANK(B3372)),"Kinh","")</f>
        <v/>
      </c>
      <c r="F3372" s="41"/>
      <c r="G3372" s="41"/>
      <c r="H3372" s="41"/>
      <c r="I3372" s="48" t="str">
        <f aca="false">IF(NOT(ISBLANK($B3372)),"x","")</f>
        <v/>
      </c>
      <c r="J3372" s="48" t="str">
        <f aca="false">IF(NOT(ISBLANK($B3372)),"x","")</f>
        <v/>
      </c>
      <c r="K3372" s="48" t="str">
        <f aca="false">IF(NOT(ISBLANK($B3372)),"x","")</f>
        <v/>
      </c>
      <c r="L3372" s="48" t="str">
        <f aca="false">IF(NOT(ISBLANK($B3372)),"x","")</f>
        <v/>
      </c>
      <c r="M3372" s="49"/>
      <c r="N3372" s="50" t="str">
        <f aca="false">IF(OR(AND(LEN($C3372)=4,VALUE($C3372)&gt;=2003),VALUE($C3372)&gt;DATE(2003,5,23)),"Chưa đủ 18 tuổi, kiểm tra và nhập lại cột 'Ngày tháng năm sinh'",IF(AND(LEN(TRIM(H3372))&gt;0,LEN(TRIM(M3372))=0),"Nhập thêm ngày tạm trú vào cột 'Ghi chú'",""))</f>
        <v/>
      </c>
    </row>
    <row r="3373" customFormat="false" ht="16.5" hidden="false" customHeight="false" outlineLevel="0" collapsed="false">
      <c r="A3373" s="45" t="str">
        <f aca="false">IF(NOT(ISBLANK(B3373)),MAX($A$10:A3372)+1,"")</f>
        <v/>
      </c>
      <c r="B3373" s="41"/>
      <c r="C3373" s="46"/>
      <c r="D3373" s="47"/>
      <c r="E3373" s="48" t="str">
        <f aca="false">IF(NOT(ISBLANK(B3373)),"Kinh","")</f>
        <v/>
      </c>
      <c r="F3373" s="41"/>
      <c r="G3373" s="41"/>
      <c r="H3373" s="41"/>
      <c r="I3373" s="48" t="str">
        <f aca="false">IF(NOT(ISBLANK($B3373)),"x","")</f>
        <v/>
      </c>
      <c r="J3373" s="48" t="str">
        <f aca="false">IF(NOT(ISBLANK($B3373)),"x","")</f>
        <v/>
      </c>
      <c r="K3373" s="48" t="str">
        <f aca="false">IF(NOT(ISBLANK($B3373)),"x","")</f>
        <v/>
      </c>
      <c r="L3373" s="48" t="str">
        <f aca="false">IF(NOT(ISBLANK($B3373)),"x","")</f>
        <v/>
      </c>
      <c r="M3373" s="49"/>
      <c r="N3373" s="50" t="str">
        <f aca="false">IF(OR(AND(LEN($C3373)=4,VALUE($C3373)&gt;=2003),VALUE($C3373)&gt;DATE(2003,5,23)),"Chưa đủ 18 tuổi, kiểm tra và nhập lại cột 'Ngày tháng năm sinh'",IF(AND(LEN(TRIM(H3373))&gt;0,LEN(TRIM(M3373))=0),"Nhập thêm ngày tạm trú vào cột 'Ghi chú'",""))</f>
        <v/>
      </c>
    </row>
    <row r="3374" customFormat="false" ht="16.5" hidden="false" customHeight="false" outlineLevel="0" collapsed="false">
      <c r="A3374" s="45" t="str">
        <f aca="false">IF(NOT(ISBLANK(B3374)),MAX($A$10:A3373)+1,"")</f>
        <v/>
      </c>
      <c r="B3374" s="41"/>
      <c r="C3374" s="46"/>
      <c r="D3374" s="47"/>
      <c r="E3374" s="48" t="str">
        <f aca="false">IF(NOT(ISBLANK(B3374)),"Kinh","")</f>
        <v/>
      </c>
      <c r="F3374" s="41"/>
      <c r="G3374" s="41"/>
      <c r="H3374" s="41"/>
      <c r="I3374" s="48" t="str">
        <f aca="false">IF(NOT(ISBLANK($B3374)),"x","")</f>
        <v/>
      </c>
      <c r="J3374" s="48" t="str">
        <f aca="false">IF(NOT(ISBLANK($B3374)),"x","")</f>
        <v/>
      </c>
      <c r="K3374" s="48" t="str">
        <f aca="false">IF(NOT(ISBLANK($B3374)),"x","")</f>
        <v/>
      </c>
      <c r="L3374" s="48" t="str">
        <f aca="false">IF(NOT(ISBLANK($B3374)),"x","")</f>
        <v/>
      </c>
      <c r="M3374" s="49"/>
      <c r="N3374" s="50" t="str">
        <f aca="false">IF(OR(AND(LEN($C3374)=4,VALUE($C3374)&gt;=2003),VALUE($C3374)&gt;DATE(2003,5,23)),"Chưa đủ 18 tuổi, kiểm tra và nhập lại cột 'Ngày tháng năm sinh'",IF(AND(LEN(TRIM(H3374))&gt;0,LEN(TRIM(M3374))=0),"Nhập thêm ngày tạm trú vào cột 'Ghi chú'",""))</f>
        <v/>
      </c>
    </row>
    <row r="3375" customFormat="false" ht="16.5" hidden="false" customHeight="false" outlineLevel="0" collapsed="false">
      <c r="A3375" s="45" t="str">
        <f aca="false">IF(NOT(ISBLANK(B3375)),MAX($A$10:A3374)+1,"")</f>
        <v/>
      </c>
      <c r="B3375" s="41"/>
      <c r="C3375" s="46"/>
      <c r="D3375" s="47"/>
      <c r="E3375" s="48" t="str">
        <f aca="false">IF(NOT(ISBLANK(B3375)),"Kinh","")</f>
        <v/>
      </c>
      <c r="F3375" s="41"/>
      <c r="G3375" s="41"/>
      <c r="H3375" s="41"/>
      <c r="I3375" s="48" t="str">
        <f aca="false">IF(NOT(ISBLANK($B3375)),"x","")</f>
        <v/>
      </c>
      <c r="J3375" s="48" t="str">
        <f aca="false">IF(NOT(ISBLANK($B3375)),"x","")</f>
        <v/>
      </c>
      <c r="K3375" s="48" t="str">
        <f aca="false">IF(NOT(ISBLANK($B3375)),"x","")</f>
        <v/>
      </c>
      <c r="L3375" s="48" t="str">
        <f aca="false">IF(NOT(ISBLANK($B3375)),"x","")</f>
        <v/>
      </c>
      <c r="M3375" s="49"/>
      <c r="N3375" s="50" t="str">
        <f aca="false">IF(OR(AND(LEN($C3375)=4,VALUE($C3375)&gt;=2003),VALUE($C3375)&gt;DATE(2003,5,23)),"Chưa đủ 18 tuổi, kiểm tra và nhập lại cột 'Ngày tháng năm sinh'",IF(AND(LEN(TRIM(H3375))&gt;0,LEN(TRIM(M3375))=0),"Nhập thêm ngày tạm trú vào cột 'Ghi chú'",""))</f>
        <v/>
      </c>
    </row>
    <row r="3376" customFormat="false" ht="16.5" hidden="false" customHeight="false" outlineLevel="0" collapsed="false">
      <c r="A3376" s="45" t="str">
        <f aca="false">IF(NOT(ISBLANK(B3376)),MAX($A$10:A3375)+1,"")</f>
        <v/>
      </c>
      <c r="B3376" s="41"/>
      <c r="C3376" s="46"/>
      <c r="D3376" s="47"/>
      <c r="E3376" s="48" t="str">
        <f aca="false">IF(NOT(ISBLANK(B3376)),"Kinh","")</f>
        <v/>
      </c>
      <c r="F3376" s="41"/>
      <c r="G3376" s="41"/>
      <c r="H3376" s="41"/>
      <c r="I3376" s="48" t="str">
        <f aca="false">IF(NOT(ISBLANK($B3376)),"x","")</f>
        <v/>
      </c>
      <c r="J3376" s="48" t="str">
        <f aca="false">IF(NOT(ISBLANK($B3376)),"x","")</f>
        <v/>
      </c>
      <c r="K3376" s="48" t="str">
        <f aca="false">IF(NOT(ISBLANK($B3376)),"x","")</f>
        <v/>
      </c>
      <c r="L3376" s="48" t="str">
        <f aca="false">IF(NOT(ISBLANK($B3376)),"x","")</f>
        <v/>
      </c>
      <c r="M3376" s="49"/>
      <c r="N3376" s="50" t="str">
        <f aca="false">IF(OR(AND(LEN($C3376)=4,VALUE($C3376)&gt;=2003),VALUE($C3376)&gt;DATE(2003,5,23)),"Chưa đủ 18 tuổi, kiểm tra và nhập lại cột 'Ngày tháng năm sinh'",IF(AND(LEN(TRIM(H3376))&gt;0,LEN(TRIM(M3376))=0),"Nhập thêm ngày tạm trú vào cột 'Ghi chú'",""))</f>
        <v/>
      </c>
    </row>
    <row r="3377" customFormat="false" ht="16.5" hidden="false" customHeight="false" outlineLevel="0" collapsed="false">
      <c r="A3377" s="45" t="str">
        <f aca="false">IF(NOT(ISBLANK(B3377)),MAX($A$10:A3376)+1,"")</f>
        <v/>
      </c>
      <c r="B3377" s="41"/>
      <c r="C3377" s="46"/>
      <c r="D3377" s="47"/>
      <c r="E3377" s="48" t="str">
        <f aca="false">IF(NOT(ISBLANK(B3377)),"Kinh","")</f>
        <v/>
      </c>
      <c r="F3377" s="41"/>
      <c r="G3377" s="41"/>
      <c r="H3377" s="41"/>
      <c r="I3377" s="48" t="str">
        <f aca="false">IF(NOT(ISBLANK($B3377)),"x","")</f>
        <v/>
      </c>
      <c r="J3377" s="48" t="str">
        <f aca="false">IF(NOT(ISBLANK($B3377)),"x","")</f>
        <v/>
      </c>
      <c r="K3377" s="48" t="str">
        <f aca="false">IF(NOT(ISBLANK($B3377)),"x","")</f>
        <v/>
      </c>
      <c r="L3377" s="48" t="str">
        <f aca="false">IF(NOT(ISBLANK($B3377)),"x","")</f>
        <v/>
      </c>
      <c r="M3377" s="49"/>
      <c r="N3377" s="50" t="str">
        <f aca="false">IF(OR(AND(LEN($C3377)=4,VALUE($C3377)&gt;=2003),VALUE($C3377)&gt;DATE(2003,5,23)),"Chưa đủ 18 tuổi, kiểm tra và nhập lại cột 'Ngày tháng năm sinh'",IF(AND(LEN(TRIM(H3377))&gt;0,LEN(TRIM(M3377))=0),"Nhập thêm ngày tạm trú vào cột 'Ghi chú'",""))</f>
        <v/>
      </c>
    </row>
    <row r="3378" customFormat="false" ht="16.5" hidden="false" customHeight="false" outlineLevel="0" collapsed="false">
      <c r="A3378" s="45" t="str">
        <f aca="false">IF(NOT(ISBLANK(B3378)),MAX($A$10:A3377)+1,"")</f>
        <v/>
      </c>
      <c r="B3378" s="41"/>
      <c r="C3378" s="46"/>
      <c r="D3378" s="47"/>
      <c r="E3378" s="48" t="str">
        <f aca="false">IF(NOT(ISBLANK(B3378)),"Kinh","")</f>
        <v/>
      </c>
      <c r="F3378" s="41"/>
      <c r="G3378" s="41"/>
      <c r="H3378" s="41"/>
      <c r="I3378" s="48" t="str">
        <f aca="false">IF(NOT(ISBLANK($B3378)),"x","")</f>
        <v/>
      </c>
      <c r="J3378" s="48" t="str">
        <f aca="false">IF(NOT(ISBLANK($B3378)),"x","")</f>
        <v/>
      </c>
      <c r="K3378" s="48" t="str">
        <f aca="false">IF(NOT(ISBLANK($B3378)),"x","")</f>
        <v/>
      </c>
      <c r="L3378" s="48" t="str">
        <f aca="false">IF(NOT(ISBLANK($B3378)),"x","")</f>
        <v/>
      </c>
      <c r="M3378" s="49"/>
      <c r="N3378" s="50" t="str">
        <f aca="false">IF(OR(AND(LEN($C3378)=4,VALUE($C3378)&gt;=2003),VALUE($C3378)&gt;DATE(2003,5,23)),"Chưa đủ 18 tuổi, kiểm tra và nhập lại cột 'Ngày tháng năm sinh'",IF(AND(LEN(TRIM(H3378))&gt;0,LEN(TRIM(M3378))=0),"Nhập thêm ngày tạm trú vào cột 'Ghi chú'",""))</f>
        <v/>
      </c>
    </row>
    <row r="3379" customFormat="false" ht="16.5" hidden="false" customHeight="false" outlineLevel="0" collapsed="false">
      <c r="A3379" s="45" t="str">
        <f aca="false">IF(NOT(ISBLANK(B3379)),MAX($A$10:A3378)+1,"")</f>
        <v/>
      </c>
      <c r="B3379" s="41"/>
      <c r="C3379" s="46"/>
      <c r="D3379" s="47"/>
      <c r="E3379" s="48" t="str">
        <f aca="false">IF(NOT(ISBLANK(B3379)),"Kinh","")</f>
        <v/>
      </c>
      <c r="F3379" s="41"/>
      <c r="G3379" s="41"/>
      <c r="H3379" s="41"/>
      <c r="I3379" s="48" t="str">
        <f aca="false">IF(NOT(ISBLANK($B3379)),"x","")</f>
        <v/>
      </c>
      <c r="J3379" s="48" t="str">
        <f aca="false">IF(NOT(ISBLANK($B3379)),"x","")</f>
        <v/>
      </c>
      <c r="K3379" s="48" t="str">
        <f aca="false">IF(NOT(ISBLANK($B3379)),"x","")</f>
        <v/>
      </c>
      <c r="L3379" s="48" t="str">
        <f aca="false">IF(NOT(ISBLANK($B3379)),"x","")</f>
        <v/>
      </c>
      <c r="M3379" s="49"/>
      <c r="N3379" s="50" t="str">
        <f aca="false">IF(OR(AND(LEN($C3379)=4,VALUE($C3379)&gt;=2003),VALUE($C3379)&gt;DATE(2003,5,23)),"Chưa đủ 18 tuổi, kiểm tra và nhập lại cột 'Ngày tháng năm sinh'",IF(AND(LEN(TRIM(H3379))&gt;0,LEN(TRIM(M3379))=0),"Nhập thêm ngày tạm trú vào cột 'Ghi chú'",""))</f>
        <v/>
      </c>
    </row>
    <row r="3380" customFormat="false" ht="16.5" hidden="false" customHeight="false" outlineLevel="0" collapsed="false">
      <c r="A3380" s="45" t="str">
        <f aca="false">IF(NOT(ISBLANK(B3380)),MAX($A$10:A3379)+1,"")</f>
        <v/>
      </c>
      <c r="B3380" s="41"/>
      <c r="C3380" s="46"/>
      <c r="D3380" s="47"/>
      <c r="E3380" s="48" t="str">
        <f aca="false">IF(NOT(ISBLANK(B3380)),"Kinh","")</f>
        <v/>
      </c>
      <c r="F3380" s="41"/>
      <c r="G3380" s="41"/>
      <c r="H3380" s="41"/>
      <c r="I3380" s="48" t="str">
        <f aca="false">IF(NOT(ISBLANK($B3380)),"x","")</f>
        <v/>
      </c>
      <c r="J3380" s="48" t="str">
        <f aca="false">IF(NOT(ISBLANK($B3380)),"x","")</f>
        <v/>
      </c>
      <c r="K3380" s="48" t="str">
        <f aca="false">IF(NOT(ISBLANK($B3380)),"x","")</f>
        <v/>
      </c>
      <c r="L3380" s="48" t="str">
        <f aca="false">IF(NOT(ISBLANK($B3380)),"x","")</f>
        <v/>
      </c>
      <c r="M3380" s="49"/>
      <c r="N3380" s="50" t="str">
        <f aca="false">IF(OR(AND(LEN($C3380)=4,VALUE($C3380)&gt;=2003),VALUE($C3380)&gt;DATE(2003,5,23)),"Chưa đủ 18 tuổi, kiểm tra và nhập lại cột 'Ngày tháng năm sinh'",IF(AND(LEN(TRIM(H3380))&gt;0,LEN(TRIM(M3380))=0),"Nhập thêm ngày tạm trú vào cột 'Ghi chú'",""))</f>
        <v/>
      </c>
    </row>
    <row r="3381" customFormat="false" ht="16.5" hidden="false" customHeight="false" outlineLevel="0" collapsed="false">
      <c r="A3381" s="45" t="str">
        <f aca="false">IF(NOT(ISBLANK(B3381)),MAX($A$10:A3380)+1,"")</f>
        <v/>
      </c>
      <c r="B3381" s="41"/>
      <c r="C3381" s="46"/>
      <c r="D3381" s="47"/>
      <c r="E3381" s="48" t="str">
        <f aca="false">IF(NOT(ISBLANK(B3381)),"Kinh","")</f>
        <v/>
      </c>
      <c r="F3381" s="41"/>
      <c r="G3381" s="41"/>
      <c r="H3381" s="41"/>
      <c r="I3381" s="48" t="str">
        <f aca="false">IF(NOT(ISBLANK($B3381)),"x","")</f>
        <v/>
      </c>
      <c r="J3381" s="48" t="str">
        <f aca="false">IF(NOT(ISBLANK($B3381)),"x","")</f>
        <v/>
      </c>
      <c r="K3381" s="48" t="str">
        <f aca="false">IF(NOT(ISBLANK($B3381)),"x","")</f>
        <v/>
      </c>
      <c r="L3381" s="48" t="str">
        <f aca="false">IF(NOT(ISBLANK($B3381)),"x","")</f>
        <v/>
      </c>
      <c r="M3381" s="49"/>
      <c r="N3381" s="50" t="str">
        <f aca="false">IF(OR(AND(LEN($C3381)=4,VALUE($C3381)&gt;=2003),VALUE($C3381)&gt;DATE(2003,5,23)),"Chưa đủ 18 tuổi, kiểm tra và nhập lại cột 'Ngày tháng năm sinh'",IF(AND(LEN(TRIM(H3381))&gt;0,LEN(TRIM(M3381))=0),"Nhập thêm ngày tạm trú vào cột 'Ghi chú'",""))</f>
        <v/>
      </c>
    </row>
    <row r="3382" customFormat="false" ht="16.5" hidden="false" customHeight="false" outlineLevel="0" collapsed="false">
      <c r="A3382" s="45" t="str">
        <f aca="false">IF(NOT(ISBLANK(B3382)),MAX($A$10:A3381)+1,"")</f>
        <v/>
      </c>
      <c r="B3382" s="41"/>
      <c r="C3382" s="46"/>
      <c r="D3382" s="47"/>
      <c r="E3382" s="48" t="str">
        <f aca="false">IF(NOT(ISBLANK(B3382)),"Kinh","")</f>
        <v/>
      </c>
      <c r="F3382" s="41"/>
      <c r="G3382" s="41"/>
      <c r="H3382" s="41"/>
      <c r="I3382" s="48" t="str">
        <f aca="false">IF(NOT(ISBLANK($B3382)),"x","")</f>
        <v/>
      </c>
      <c r="J3382" s="48" t="str">
        <f aca="false">IF(NOT(ISBLANK($B3382)),"x","")</f>
        <v/>
      </c>
      <c r="K3382" s="48" t="str">
        <f aca="false">IF(NOT(ISBLANK($B3382)),"x","")</f>
        <v/>
      </c>
      <c r="L3382" s="48" t="str">
        <f aca="false">IF(NOT(ISBLANK($B3382)),"x","")</f>
        <v/>
      </c>
      <c r="M3382" s="49"/>
      <c r="N3382" s="50" t="str">
        <f aca="false">IF(OR(AND(LEN($C3382)=4,VALUE($C3382)&gt;=2003),VALUE($C3382)&gt;DATE(2003,5,23)),"Chưa đủ 18 tuổi, kiểm tra và nhập lại cột 'Ngày tháng năm sinh'",IF(AND(LEN(TRIM(H3382))&gt;0,LEN(TRIM(M3382))=0),"Nhập thêm ngày tạm trú vào cột 'Ghi chú'",""))</f>
        <v/>
      </c>
    </row>
    <row r="3383" customFormat="false" ht="16.5" hidden="false" customHeight="false" outlineLevel="0" collapsed="false">
      <c r="A3383" s="45" t="str">
        <f aca="false">IF(NOT(ISBLANK(B3383)),MAX($A$10:A3382)+1,"")</f>
        <v/>
      </c>
      <c r="B3383" s="41"/>
      <c r="C3383" s="46"/>
      <c r="D3383" s="47"/>
      <c r="E3383" s="48" t="str">
        <f aca="false">IF(NOT(ISBLANK(B3383)),"Kinh","")</f>
        <v/>
      </c>
      <c r="F3383" s="41"/>
      <c r="G3383" s="41"/>
      <c r="H3383" s="41"/>
      <c r="I3383" s="48" t="str">
        <f aca="false">IF(NOT(ISBLANK($B3383)),"x","")</f>
        <v/>
      </c>
      <c r="J3383" s="48" t="str">
        <f aca="false">IF(NOT(ISBLANK($B3383)),"x","")</f>
        <v/>
      </c>
      <c r="K3383" s="48" t="str">
        <f aca="false">IF(NOT(ISBLANK($B3383)),"x","")</f>
        <v/>
      </c>
      <c r="L3383" s="48" t="str">
        <f aca="false">IF(NOT(ISBLANK($B3383)),"x","")</f>
        <v/>
      </c>
      <c r="M3383" s="49"/>
      <c r="N3383" s="50" t="str">
        <f aca="false">IF(OR(AND(LEN($C3383)=4,VALUE($C3383)&gt;=2003),VALUE($C3383)&gt;DATE(2003,5,23)),"Chưa đủ 18 tuổi, kiểm tra và nhập lại cột 'Ngày tháng năm sinh'",IF(AND(LEN(TRIM(H3383))&gt;0,LEN(TRIM(M3383))=0),"Nhập thêm ngày tạm trú vào cột 'Ghi chú'",""))</f>
        <v/>
      </c>
    </row>
    <row r="3384" customFormat="false" ht="16.5" hidden="false" customHeight="false" outlineLevel="0" collapsed="false">
      <c r="A3384" s="45" t="str">
        <f aca="false">IF(NOT(ISBLANK(B3384)),MAX($A$10:A3383)+1,"")</f>
        <v/>
      </c>
      <c r="B3384" s="41"/>
      <c r="C3384" s="46"/>
      <c r="D3384" s="47"/>
      <c r="E3384" s="48" t="str">
        <f aca="false">IF(NOT(ISBLANK(B3384)),"Kinh","")</f>
        <v/>
      </c>
      <c r="F3384" s="41"/>
      <c r="G3384" s="41"/>
      <c r="H3384" s="41"/>
      <c r="I3384" s="48" t="str">
        <f aca="false">IF(NOT(ISBLANK($B3384)),"x","")</f>
        <v/>
      </c>
      <c r="J3384" s="48" t="str">
        <f aca="false">IF(NOT(ISBLANK($B3384)),"x","")</f>
        <v/>
      </c>
      <c r="K3384" s="48" t="str">
        <f aca="false">IF(NOT(ISBLANK($B3384)),"x","")</f>
        <v/>
      </c>
      <c r="L3384" s="48" t="str">
        <f aca="false">IF(NOT(ISBLANK($B3384)),"x","")</f>
        <v/>
      </c>
      <c r="M3384" s="49"/>
      <c r="N3384" s="50" t="str">
        <f aca="false">IF(OR(AND(LEN($C3384)=4,VALUE($C3384)&gt;=2003),VALUE($C3384)&gt;DATE(2003,5,23)),"Chưa đủ 18 tuổi, kiểm tra và nhập lại cột 'Ngày tháng năm sinh'",IF(AND(LEN(TRIM(H3384))&gt;0,LEN(TRIM(M3384))=0),"Nhập thêm ngày tạm trú vào cột 'Ghi chú'",""))</f>
        <v/>
      </c>
    </row>
    <row r="3385" customFormat="false" ht="16.5" hidden="false" customHeight="false" outlineLevel="0" collapsed="false">
      <c r="A3385" s="45" t="str">
        <f aca="false">IF(NOT(ISBLANK(B3385)),MAX($A$10:A3384)+1,"")</f>
        <v/>
      </c>
      <c r="B3385" s="41"/>
      <c r="C3385" s="46"/>
      <c r="D3385" s="47"/>
      <c r="E3385" s="48" t="str">
        <f aca="false">IF(NOT(ISBLANK(B3385)),"Kinh","")</f>
        <v/>
      </c>
      <c r="F3385" s="41"/>
      <c r="G3385" s="41"/>
      <c r="H3385" s="41"/>
      <c r="I3385" s="48" t="str">
        <f aca="false">IF(NOT(ISBLANK($B3385)),"x","")</f>
        <v/>
      </c>
      <c r="J3385" s="48" t="str">
        <f aca="false">IF(NOT(ISBLANK($B3385)),"x","")</f>
        <v/>
      </c>
      <c r="K3385" s="48" t="str">
        <f aca="false">IF(NOT(ISBLANK($B3385)),"x","")</f>
        <v/>
      </c>
      <c r="L3385" s="48" t="str">
        <f aca="false">IF(NOT(ISBLANK($B3385)),"x","")</f>
        <v/>
      </c>
      <c r="M3385" s="49"/>
      <c r="N3385" s="50" t="str">
        <f aca="false">IF(OR(AND(LEN($C3385)=4,VALUE($C3385)&gt;=2003),VALUE($C3385)&gt;DATE(2003,5,23)),"Chưa đủ 18 tuổi, kiểm tra và nhập lại cột 'Ngày tháng năm sinh'",IF(AND(LEN(TRIM(H3385))&gt;0,LEN(TRIM(M3385))=0),"Nhập thêm ngày tạm trú vào cột 'Ghi chú'",""))</f>
        <v/>
      </c>
    </row>
    <row r="3386" customFormat="false" ht="16.5" hidden="false" customHeight="false" outlineLevel="0" collapsed="false">
      <c r="A3386" s="45" t="str">
        <f aca="false">IF(NOT(ISBLANK(B3386)),MAX($A$10:A3385)+1,"")</f>
        <v/>
      </c>
      <c r="B3386" s="41"/>
      <c r="C3386" s="46"/>
      <c r="D3386" s="47"/>
      <c r="E3386" s="48" t="str">
        <f aca="false">IF(NOT(ISBLANK(B3386)),"Kinh","")</f>
        <v/>
      </c>
      <c r="F3386" s="41"/>
      <c r="G3386" s="41"/>
      <c r="H3386" s="41"/>
      <c r="I3386" s="48" t="str">
        <f aca="false">IF(NOT(ISBLANK($B3386)),"x","")</f>
        <v/>
      </c>
      <c r="J3386" s="48" t="str">
        <f aca="false">IF(NOT(ISBLANK($B3386)),"x","")</f>
        <v/>
      </c>
      <c r="K3386" s="48" t="str">
        <f aca="false">IF(NOT(ISBLANK($B3386)),"x","")</f>
        <v/>
      </c>
      <c r="L3386" s="48" t="str">
        <f aca="false">IF(NOT(ISBLANK($B3386)),"x","")</f>
        <v/>
      </c>
      <c r="M3386" s="49"/>
      <c r="N3386" s="50" t="str">
        <f aca="false">IF(OR(AND(LEN($C3386)=4,VALUE($C3386)&gt;=2003),VALUE($C3386)&gt;DATE(2003,5,23)),"Chưa đủ 18 tuổi, kiểm tra và nhập lại cột 'Ngày tháng năm sinh'",IF(AND(LEN(TRIM(H3386))&gt;0,LEN(TRIM(M3386))=0),"Nhập thêm ngày tạm trú vào cột 'Ghi chú'",""))</f>
        <v/>
      </c>
    </row>
    <row r="3387" customFormat="false" ht="16.5" hidden="false" customHeight="false" outlineLevel="0" collapsed="false">
      <c r="A3387" s="45" t="str">
        <f aca="false">IF(NOT(ISBLANK(B3387)),MAX($A$10:A3386)+1,"")</f>
        <v/>
      </c>
      <c r="B3387" s="41"/>
      <c r="C3387" s="46"/>
      <c r="D3387" s="47"/>
      <c r="E3387" s="48" t="str">
        <f aca="false">IF(NOT(ISBLANK(B3387)),"Kinh","")</f>
        <v/>
      </c>
      <c r="F3387" s="41"/>
      <c r="G3387" s="41"/>
      <c r="H3387" s="41"/>
      <c r="I3387" s="48" t="str">
        <f aca="false">IF(NOT(ISBLANK($B3387)),"x","")</f>
        <v/>
      </c>
      <c r="J3387" s="48" t="str">
        <f aca="false">IF(NOT(ISBLANK($B3387)),"x","")</f>
        <v/>
      </c>
      <c r="K3387" s="48" t="str">
        <f aca="false">IF(NOT(ISBLANK($B3387)),"x","")</f>
        <v/>
      </c>
      <c r="L3387" s="48" t="str">
        <f aca="false">IF(NOT(ISBLANK($B3387)),"x","")</f>
        <v/>
      </c>
      <c r="M3387" s="49"/>
      <c r="N3387" s="50" t="str">
        <f aca="false">IF(OR(AND(LEN($C3387)=4,VALUE($C3387)&gt;=2003),VALUE($C3387)&gt;DATE(2003,5,23)),"Chưa đủ 18 tuổi, kiểm tra và nhập lại cột 'Ngày tháng năm sinh'",IF(AND(LEN(TRIM(H3387))&gt;0,LEN(TRIM(M3387))=0),"Nhập thêm ngày tạm trú vào cột 'Ghi chú'",""))</f>
        <v/>
      </c>
    </row>
    <row r="3388" customFormat="false" ht="16.5" hidden="false" customHeight="false" outlineLevel="0" collapsed="false">
      <c r="A3388" s="45" t="str">
        <f aca="false">IF(NOT(ISBLANK(B3388)),MAX($A$10:A3387)+1,"")</f>
        <v/>
      </c>
      <c r="B3388" s="41"/>
      <c r="C3388" s="46"/>
      <c r="D3388" s="47"/>
      <c r="E3388" s="48" t="str">
        <f aca="false">IF(NOT(ISBLANK(B3388)),"Kinh","")</f>
        <v/>
      </c>
      <c r="F3388" s="41"/>
      <c r="G3388" s="41"/>
      <c r="H3388" s="41"/>
      <c r="I3388" s="48" t="str">
        <f aca="false">IF(NOT(ISBLANK($B3388)),"x","")</f>
        <v/>
      </c>
      <c r="J3388" s="48" t="str">
        <f aca="false">IF(NOT(ISBLANK($B3388)),"x","")</f>
        <v/>
      </c>
      <c r="K3388" s="48" t="str">
        <f aca="false">IF(NOT(ISBLANK($B3388)),"x","")</f>
        <v/>
      </c>
      <c r="L3388" s="48" t="str">
        <f aca="false">IF(NOT(ISBLANK($B3388)),"x","")</f>
        <v/>
      </c>
      <c r="M3388" s="49"/>
      <c r="N3388" s="50" t="str">
        <f aca="false">IF(OR(AND(LEN($C3388)=4,VALUE($C3388)&gt;=2003),VALUE($C3388)&gt;DATE(2003,5,23)),"Chưa đủ 18 tuổi, kiểm tra và nhập lại cột 'Ngày tháng năm sinh'",IF(AND(LEN(TRIM(H3388))&gt;0,LEN(TRIM(M3388))=0),"Nhập thêm ngày tạm trú vào cột 'Ghi chú'",""))</f>
        <v/>
      </c>
    </row>
    <row r="3389" customFormat="false" ht="16.5" hidden="false" customHeight="false" outlineLevel="0" collapsed="false">
      <c r="A3389" s="45" t="str">
        <f aca="false">IF(NOT(ISBLANK(B3389)),MAX($A$10:A3388)+1,"")</f>
        <v/>
      </c>
      <c r="B3389" s="41"/>
      <c r="C3389" s="46"/>
      <c r="D3389" s="47"/>
      <c r="E3389" s="48" t="str">
        <f aca="false">IF(NOT(ISBLANK(B3389)),"Kinh","")</f>
        <v/>
      </c>
      <c r="F3389" s="41"/>
      <c r="G3389" s="41"/>
      <c r="H3389" s="41"/>
      <c r="I3389" s="48" t="str">
        <f aca="false">IF(NOT(ISBLANK($B3389)),"x","")</f>
        <v/>
      </c>
      <c r="J3389" s="48" t="str">
        <f aca="false">IF(NOT(ISBLANK($B3389)),"x","")</f>
        <v/>
      </c>
      <c r="K3389" s="48" t="str">
        <f aca="false">IF(NOT(ISBLANK($B3389)),"x","")</f>
        <v/>
      </c>
      <c r="L3389" s="48" t="str">
        <f aca="false">IF(NOT(ISBLANK($B3389)),"x","")</f>
        <v/>
      </c>
      <c r="M3389" s="49"/>
      <c r="N3389" s="50" t="str">
        <f aca="false">IF(OR(AND(LEN($C3389)=4,VALUE($C3389)&gt;=2003),VALUE($C3389)&gt;DATE(2003,5,23)),"Chưa đủ 18 tuổi, kiểm tra và nhập lại cột 'Ngày tháng năm sinh'",IF(AND(LEN(TRIM(H3389))&gt;0,LEN(TRIM(M3389))=0),"Nhập thêm ngày tạm trú vào cột 'Ghi chú'",""))</f>
        <v/>
      </c>
    </row>
    <row r="3390" customFormat="false" ht="16.5" hidden="false" customHeight="false" outlineLevel="0" collapsed="false">
      <c r="A3390" s="45" t="str">
        <f aca="false">IF(NOT(ISBLANK(B3390)),MAX($A$10:A3389)+1,"")</f>
        <v/>
      </c>
      <c r="B3390" s="41"/>
      <c r="C3390" s="46"/>
      <c r="D3390" s="47"/>
      <c r="E3390" s="48" t="str">
        <f aca="false">IF(NOT(ISBLANK(B3390)),"Kinh","")</f>
        <v/>
      </c>
      <c r="F3390" s="41"/>
      <c r="G3390" s="41"/>
      <c r="H3390" s="41"/>
      <c r="I3390" s="48" t="str">
        <f aca="false">IF(NOT(ISBLANK($B3390)),"x","")</f>
        <v/>
      </c>
      <c r="J3390" s="48" t="str">
        <f aca="false">IF(NOT(ISBLANK($B3390)),"x","")</f>
        <v/>
      </c>
      <c r="K3390" s="48" t="str">
        <f aca="false">IF(NOT(ISBLANK($B3390)),"x","")</f>
        <v/>
      </c>
      <c r="L3390" s="48" t="str">
        <f aca="false">IF(NOT(ISBLANK($B3390)),"x","")</f>
        <v/>
      </c>
      <c r="M3390" s="49"/>
      <c r="N3390" s="50" t="str">
        <f aca="false">IF(OR(AND(LEN($C3390)=4,VALUE($C3390)&gt;=2003),VALUE($C3390)&gt;DATE(2003,5,23)),"Chưa đủ 18 tuổi, kiểm tra và nhập lại cột 'Ngày tháng năm sinh'",IF(AND(LEN(TRIM(H3390))&gt;0,LEN(TRIM(M3390))=0),"Nhập thêm ngày tạm trú vào cột 'Ghi chú'",""))</f>
        <v/>
      </c>
    </row>
    <row r="3391" customFormat="false" ht="16.5" hidden="false" customHeight="false" outlineLevel="0" collapsed="false">
      <c r="A3391" s="45" t="str">
        <f aca="false">IF(NOT(ISBLANK(B3391)),MAX($A$10:A3390)+1,"")</f>
        <v/>
      </c>
      <c r="B3391" s="41"/>
      <c r="C3391" s="46"/>
      <c r="D3391" s="47"/>
      <c r="E3391" s="48" t="str">
        <f aca="false">IF(NOT(ISBLANK(B3391)),"Kinh","")</f>
        <v/>
      </c>
      <c r="F3391" s="41"/>
      <c r="G3391" s="41"/>
      <c r="H3391" s="41"/>
      <c r="I3391" s="48" t="str">
        <f aca="false">IF(NOT(ISBLANK($B3391)),"x","")</f>
        <v/>
      </c>
      <c r="J3391" s="48" t="str">
        <f aca="false">IF(NOT(ISBLANK($B3391)),"x","")</f>
        <v/>
      </c>
      <c r="K3391" s="48" t="str">
        <f aca="false">IF(NOT(ISBLANK($B3391)),"x","")</f>
        <v/>
      </c>
      <c r="L3391" s="48" t="str">
        <f aca="false">IF(NOT(ISBLANK($B3391)),"x","")</f>
        <v/>
      </c>
      <c r="M3391" s="49"/>
      <c r="N3391" s="50" t="str">
        <f aca="false">IF(OR(AND(LEN($C3391)=4,VALUE($C3391)&gt;=2003),VALUE($C3391)&gt;DATE(2003,5,23)),"Chưa đủ 18 tuổi, kiểm tra và nhập lại cột 'Ngày tháng năm sinh'",IF(AND(LEN(TRIM(H3391))&gt;0,LEN(TRIM(M3391))=0),"Nhập thêm ngày tạm trú vào cột 'Ghi chú'",""))</f>
        <v/>
      </c>
    </row>
    <row r="3392" customFormat="false" ht="16.5" hidden="false" customHeight="false" outlineLevel="0" collapsed="false">
      <c r="A3392" s="45" t="str">
        <f aca="false">IF(NOT(ISBLANK(B3392)),MAX($A$10:A3391)+1,"")</f>
        <v/>
      </c>
      <c r="B3392" s="41"/>
      <c r="C3392" s="46"/>
      <c r="D3392" s="47"/>
      <c r="E3392" s="48" t="str">
        <f aca="false">IF(NOT(ISBLANK(B3392)),"Kinh","")</f>
        <v/>
      </c>
      <c r="F3392" s="41"/>
      <c r="G3392" s="41"/>
      <c r="H3392" s="41"/>
      <c r="I3392" s="48" t="str">
        <f aca="false">IF(NOT(ISBLANK($B3392)),"x","")</f>
        <v/>
      </c>
      <c r="J3392" s="48" t="str">
        <f aca="false">IF(NOT(ISBLANK($B3392)),"x","")</f>
        <v/>
      </c>
      <c r="K3392" s="48" t="str">
        <f aca="false">IF(NOT(ISBLANK($B3392)),"x","")</f>
        <v/>
      </c>
      <c r="L3392" s="48" t="str">
        <f aca="false">IF(NOT(ISBLANK($B3392)),"x","")</f>
        <v/>
      </c>
      <c r="M3392" s="49"/>
      <c r="N3392" s="50" t="str">
        <f aca="false">IF(OR(AND(LEN($C3392)=4,VALUE($C3392)&gt;=2003),VALUE($C3392)&gt;DATE(2003,5,23)),"Chưa đủ 18 tuổi, kiểm tra và nhập lại cột 'Ngày tháng năm sinh'",IF(AND(LEN(TRIM(H3392))&gt;0,LEN(TRIM(M3392))=0),"Nhập thêm ngày tạm trú vào cột 'Ghi chú'",""))</f>
        <v/>
      </c>
    </row>
    <row r="3393" customFormat="false" ht="16.5" hidden="false" customHeight="false" outlineLevel="0" collapsed="false">
      <c r="A3393" s="45" t="str">
        <f aca="false">IF(NOT(ISBLANK(B3393)),MAX($A$10:A3392)+1,"")</f>
        <v/>
      </c>
      <c r="B3393" s="41"/>
      <c r="C3393" s="46"/>
      <c r="D3393" s="47"/>
      <c r="E3393" s="48" t="str">
        <f aca="false">IF(NOT(ISBLANK(B3393)),"Kinh","")</f>
        <v/>
      </c>
      <c r="F3393" s="41"/>
      <c r="G3393" s="41"/>
      <c r="H3393" s="41"/>
      <c r="I3393" s="48" t="str">
        <f aca="false">IF(NOT(ISBLANK($B3393)),"x","")</f>
        <v/>
      </c>
      <c r="J3393" s="48" t="str">
        <f aca="false">IF(NOT(ISBLANK($B3393)),"x","")</f>
        <v/>
      </c>
      <c r="K3393" s="48" t="str">
        <f aca="false">IF(NOT(ISBLANK($B3393)),"x","")</f>
        <v/>
      </c>
      <c r="L3393" s="48" t="str">
        <f aca="false">IF(NOT(ISBLANK($B3393)),"x","")</f>
        <v/>
      </c>
      <c r="M3393" s="49"/>
      <c r="N3393" s="50" t="str">
        <f aca="false">IF(OR(AND(LEN($C3393)=4,VALUE($C3393)&gt;=2003),VALUE($C3393)&gt;DATE(2003,5,23)),"Chưa đủ 18 tuổi, kiểm tra và nhập lại cột 'Ngày tháng năm sinh'",IF(AND(LEN(TRIM(H3393))&gt;0,LEN(TRIM(M3393))=0),"Nhập thêm ngày tạm trú vào cột 'Ghi chú'",""))</f>
        <v/>
      </c>
    </row>
    <row r="3394" customFormat="false" ht="16.5" hidden="false" customHeight="false" outlineLevel="0" collapsed="false">
      <c r="A3394" s="45" t="str">
        <f aca="false">IF(NOT(ISBLANK(B3394)),MAX($A$10:A3393)+1,"")</f>
        <v/>
      </c>
      <c r="B3394" s="41"/>
      <c r="C3394" s="46"/>
      <c r="D3394" s="47"/>
      <c r="E3394" s="48" t="str">
        <f aca="false">IF(NOT(ISBLANK(B3394)),"Kinh","")</f>
        <v/>
      </c>
      <c r="F3394" s="41"/>
      <c r="G3394" s="41"/>
      <c r="H3394" s="41"/>
      <c r="I3394" s="48" t="str">
        <f aca="false">IF(NOT(ISBLANK($B3394)),"x","")</f>
        <v/>
      </c>
      <c r="J3394" s="48" t="str">
        <f aca="false">IF(NOT(ISBLANK($B3394)),"x","")</f>
        <v/>
      </c>
      <c r="K3394" s="48" t="str">
        <f aca="false">IF(NOT(ISBLANK($B3394)),"x","")</f>
        <v/>
      </c>
      <c r="L3394" s="48" t="str">
        <f aca="false">IF(NOT(ISBLANK($B3394)),"x","")</f>
        <v/>
      </c>
      <c r="M3394" s="49"/>
      <c r="N3394" s="50" t="str">
        <f aca="false">IF(OR(AND(LEN($C3394)=4,VALUE($C3394)&gt;=2003),VALUE($C3394)&gt;DATE(2003,5,23)),"Chưa đủ 18 tuổi, kiểm tra và nhập lại cột 'Ngày tháng năm sinh'",IF(AND(LEN(TRIM(H3394))&gt;0,LEN(TRIM(M3394))=0),"Nhập thêm ngày tạm trú vào cột 'Ghi chú'",""))</f>
        <v/>
      </c>
    </row>
    <row r="3395" customFormat="false" ht="16.5" hidden="false" customHeight="false" outlineLevel="0" collapsed="false">
      <c r="A3395" s="45" t="str">
        <f aca="false">IF(NOT(ISBLANK(B3395)),MAX($A$10:A3394)+1,"")</f>
        <v/>
      </c>
      <c r="B3395" s="41"/>
      <c r="C3395" s="46"/>
      <c r="D3395" s="47"/>
      <c r="E3395" s="48" t="str">
        <f aca="false">IF(NOT(ISBLANK(B3395)),"Kinh","")</f>
        <v/>
      </c>
      <c r="F3395" s="41"/>
      <c r="G3395" s="41"/>
      <c r="H3395" s="41"/>
      <c r="I3395" s="48" t="str">
        <f aca="false">IF(NOT(ISBLANK($B3395)),"x","")</f>
        <v/>
      </c>
      <c r="J3395" s="48" t="str">
        <f aca="false">IF(NOT(ISBLANK($B3395)),"x","")</f>
        <v/>
      </c>
      <c r="K3395" s="48" t="str">
        <f aca="false">IF(NOT(ISBLANK($B3395)),"x","")</f>
        <v/>
      </c>
      <c r="L3395" s="48" t="str">
        <f aca="false">IF(NOT(ISBLANK($B3395)),"x","")</f>
        <v/>
      </c>
      <c r="M3395" s="49"/>
      <c r="N3395" s="50" t="str">
        <f aca="false">IF(OR(AND(LEN($C3395)=4,VALUE($C3395)&gt;=2003),VALUE($C3395)&gt;DATE(2003,5,23)),"Chưa đủ 18 tuổi, kiểm tra và nhập lại cột 'Ngày tháng năm sinh'",IF(AND(LEN(TRIM(H3395))&gt;0,LEN(TRIM(M3395))=0),"Nhập thêm ngày tạm trú vào cột 'Ghi chú'",""))</f>
        <v/>
      </c>
    </row>
    <row r="3396" customFormat="false" ht="16.5" hidden="false" customHeight="false" outlineLevel="0" collapsed="false">
      <c r="A3396" s="45" t="str">
        <f aca="false">IF(NOT(ISBLANK(B3396)),MAX($A$10:A3395)+1,"")</f>
        <v/>
      </c>
      <c r="B3396" s="41"/>
      <c r="C3396" s="46"/>
      <c r="D3396" s="47"/>
      <c r="E3396" s="48" t="str">
        <f aca="false">IF(NOT(ISBLANK(B3396)),"Kinh","")</f>
        <v/>
      </c>
      <c r="F3396" s="41"/>
      <c r="G3396" s="41"/>
      <c r="H3396" s="41"/>
      <c r="I3396" s="48" t="str">
        <f aca="false">IF(NOT(ISBLANK($B3396)),"x","")</f>
        <v/>
      </c>
      <c r="J3396" s="48" t="str">
        <f aca="false">IF(NOT(ISBLANK($B3396)),"x","")</f>
        <v/>
      </c>
      <c r="K3396" s="48" t="str">
        <f aca="false">IF(NOT(ISBLANK($B3396)),"x","")</f>
        <v/>
      </c>
      <c r="L3396" s="48" t="str">
        <f aca="false">IF(NOT(ISBLANK($B3396)),"x","")</f>
        <v/>
      </c>
      <c r="M3396" s="49"/>
      <c r="N3396" s="50" t="str">
        <f aca="false">IF(OR(AND(LEN($C3396)=4,VALUE($C3396)&gt;=2003),VALUE($C3396)&gt;DATE(2003,5,23)),"Chưa đủ 18 tuổi, kiểm tra và nhập lại cột 'Ngày tháng năm sinh'",IF(AND(LEN(TRIM(H3396))&gt;0,LEN(TRIM(M3396))=0),"Nhập thêm ngày tạm trú vào cột 'Ghi chú'",""))</f>
        <v/>
      </c>
    </row>
    <row r="3397" customFormat="false" ht="16.5" hidden="false" customHeight="false" outlineLevel="0" collapsed="false">
      <c r="A3397" s="45" t="str">
        <f aca="false">IF(NOT(ISBLANK(B3397)),MAX($A$10:A3396)+1,"")</f>
        <v/>
      </c>
      <c r="B3397" s="41"/>
      <c r="C3397" s="46"/>
      <c r="D3397" s="47"/>
      <c r="E3397" s="48" t="str">
        <f aca="false">IF(NOT(ISBLANK(B3397)),"Kinh","")</f>
        <v/>
      </c>
      <c r="F3397" s="41"/>
      <c r="G3397" s="41"/>
      <c r="H3397" s="41"/>
      <c r="I3397" s="48" t="str">
        <f aca="false">IF(NOT(ISBLANK($B3397)),"x","")</f>
        <v/>
      </c>
      <c r="J3397" s="48" t="str">
        <f aca="false">IF(NOT(ISBLANK($B3397)),"x","")</f>
        <v/>
      </c>
      <c r="K3397" s="48" t="str">
        <f aca="false">IF(NOT(ISBLANK($B3397)),"x","")</f>
        <v/>
      </c>
      <c r="L3397" s="48" t="str">
        <f aca="false">IF(NOT(ISBLANK($B3397)),"x","")</f>
        <v/>
      </c>
      <c r="M3397" s="49"/>
      <c r="N3397" s="50" t="str">
        <f aca="false">IF(OR(AND(LEN($C3397)=4,VALUE($C3397)&gt;=2003),VALUE($C3397)&gt;DATE(2003,5,23)),"Chưa đủ 18 tuổi, kiểm tra và nhập lại cột 'Ngày tháng năm sinh'",IF(AND(LEN(TRIM(H3397))&gt;0,LEN(TRIM(M3397))=0),"Nhập thêm ngày tạm trú vào cột 'Ghi chú'",""))</f>
        <v/>
      </c>
    </row>
    <row r="3398" customFormat="false" ht="16.5" hidden="false" customHeight="false" outlineLevel="0" collapsed="false">
      <c r="A3398" s="45" t="str">
        <f aca="false">IF(NOT(ISBLANK(B3398)),MAX($A$10:A3397)+1,"")</f>
        <v/>
      </c>
      <c r="B3398" s="41"/>
      <c r="C3398" s="46"/>
      <c r="D3398" s="47"/>
      <c r="E3398" s="48" t="str">
        <f aca="false">IF(NOT(ISBLANK(B3398)),"Kinh","")</f>
        <v/>
      </c>
      <c r="F3398" s="41"/>
      <c r="G3398" s="41"/>
      <c r="H3398" s="41"/>
      <c r="I3398" s="48" t="str">
        <f aca="false">IF(NOT(ISBLANK($B3398)),"x","")</f>
        <v/>
      </c>
      <c r="J3398" s="48" t="str">
        <f aca="false">IF(NOT(ISBLANK($B3398)),"x","")</f>
        <v/>
      </c>
      <c r="K3398" s="48" t="str">
        <f aca="false">IF(NOT(ISBLANK($B3398)),"x","")</f>
        <v/>
      </c>
      <c r="L3398" s="48" t="str">
        <f aca="false">IF(NOT(ISBLANK($B3398)),"x","")</f>
        <v/>
      </c>
      <c r="M3398" s="49"/>
      <c r="N3398" s="50" t="str">
        <f aca="false">IF(OR(AND(LEN($C3398)=4,VALUE($C3398)&gt;=2003),VALUE($C3398)&gt;DATE(2003,5,23)),"Chưa đủ 18 tuổi, kiểm tra và nhập lại cột 'Ngày tháng năm sinh'",IF(AND(LEN(TRIM(H3398))&gt;0,LEN(TRIM(M3398))=0),"Nhập thêm ngày tạm trú vào cột 'Ghi chú'",""))</f>
        <v/>
      </c>
    </row>
    <row r="3399" customFormat="false" ht="16.5" hidden="false" customHeight="false" outlineLevel="0" collapsed="false">
      <c r="A3399" s="45" t="str">
        <f aca="false">IF(NOT(ISBLANK(B3399)),MAX($A$10:A3398)+1,"")</f>
        <v/>
      </c>
      <c r="B3399" s="41"/>
      <c r="C3399" s="46"/>
      <c r="D3399" s="47"/>
      <c r="E3399" s="48" t="str">
        <f aca="false">IF(NOT(ISBLANK(B3399)),"Kinh","")</f>
        <v/>
      </c>
      <c r="F3399" s="41"/>
      <c r="G3399" s="41"/>
      <c r="H3399" s="41"/>
      <c r="I3399" s="48" t="str">
        <f aca="false">IF(NOT(ISBLANK($B3399)),"x","")</f>
        <v/>
      </c>
      <c r="J3399" s="48" t="str">
        <f aca="false">IF(NOT(ISBLANK($B3399)),"x","")</f>
        <v/>
      </c>
      <c r="K3399" s="48" t="str">
        <f aca="false">IF(NOT(ISBLANK($B3399)),"x","")</f>
        <v/>
      </c>
      <c r="L3399" s="48" t="str">
        <f aca="false">IF(NOT(ISBLANK($B3399)),"x","")</f>
        <v/>
      </c>
      <c r="M3399" s="49"/>
      <c r="N3399" s="50" t="str">
        <f aca="false">IF(OR(AND(LEN($C3399)=4,VALUE($C3399)&gt;=2003),VALUE($C3399)&gt;DATE(2003,5,23)),"Chưa đủ 18 tuổi, kiểm tra và nhập lại cột 'Ngày tháng năm sinh'",IF(AND(LEN(TRIM(H3399))&gt;0,LEN(TRIM(M3399))=0),"Nhập thêm ngày tạm trú vào cột 'Ghi chú'",""))</f>
        <v/>
      </c>
    </row>
    <row r="3400" customFormat="false" ht="16.5" hidden="false" customHeight="false" outlineLevel="0" collapsed="false">
      <c r="A3400" s="45" t="str">
        <f aca="false">IF(NOT(ISBLANK(B3400)),MAX($A$10:A3399)+1,"")</f>
        <v/>
      </c>
      <c r="B3400" s="41"/>
      <c r="C3400" s="46"/>
      <c r="D3400" s="47"/>
      <c r="E3400" s="48" t="str">
        <f aca="false">IF(NOT(ISBLANK(B3400)),"Kinh","")</f>
        <v/>
      </c>
      <c r="F3400" s="41"/>
      <c r="G3400" s="41"/>
      <c r="H3400" s="41"/>
      <c r="I3400" s="48" t="str">
        <f aca="false">IF(NOT(ISBLANK($B3400)),"x","")</f>
        <v/>
      </c>
      <c r="J3400" s="48" t="str">
        <f aca="false">IF(NOT(ISBLANK($B3400)),"x","")</f>
        <v/>
      </c>
      <c r="K3400" s="48" t="str">
        <f aca="false">IF(NOT(ISBLANK($B3400)),"x","")</f>
        <v/>
      </c>
      <c r="L3400" s="48" t="str">
        <f aca="false">IF(NOT(ISBLANK($B3400)),"x","")</f>
        <v/>
      </c>
      <c r="M3400" s="49"/>
      <c r="N3400" s="50" t="str">
        <f aca="false">IF(OR(AND(LEN($C3400)=4,VALUE($C3400)&gt;=2003),VALUE($C3400)&gt;DATE(2003,5,23)),"Chưa đủ 18 tuổi, kiểm tra và nhập lại cột 'Ngày tháng năm sinh'",IF(AND(LEN(TRIM(H3400))&gt;0,LEN(TRIM(M3400))=0),"Nhập thêm ngày tạm trú vào cột 'Ghi chú'",""))</f>
        <v/>
      </c>
    </row>
    <row r="3401" customFormat="false" ht="16.5" hidden="false" customHeight="false" outlineLevel="0" collapsed="false">
      <c r="A3401" s="45" t="str">
        <f aca="false">IF(NOT(ISBLANK(B3401)),MAX($A$10:A3400)+1,"")</f>
        <v/>
      </c>
      <c r="B3401" s="41"/>
      <c r="C3401" s="46"/>
      <c r="D3401" s="47"/>
      <c r="E3401" s="48" t="str">
        <f aca="false">IF(NOT(ISBLANK(B3401)),"Kinh","")</f>
        <v/>
      </c>
      <c r="F3401" s="41"/>
      <c r="G3401" s="41"/>
      <c r="H3401" s="41"/>
      <c r="I3401" s="48" t="str">
        <f aca="false">IF(NOT(ISBLANK($B3401)),"x","")</f>
        <v/>
      </c>
      <c r="J3401" s="48" t="str">
        <f aca="false">IF(NOT(ISBLANK($B3401)),"x","")</f>
        <v/>
      </c>
      <c r="K3401" s="48" t="str">
        <f aca="false">IF(NOT(ISBLANK($B3401)),"x","")</f>
        <v/>
      </c>
      <c r="L3401" s="48" t="str">
        <f aca="false">IF(NOT(ISBLANK($B3401)),"x","")</f>
        <v/>
      </c>
      <c r="M3401" s="49"/>
      <c r="N3401" s="50" t="str">
        <f aca="false">IF(OR(AND(LEN($C3401)=4,VALUE($C3401)&gt;=2003),VALUE($C3401)&gt;DATE(2003,5,23)),"Chưa đủ 18 tuổi, kiểm tra và nhập lại cột 'Ngày tháng năm sinh'",IF(AND(LEN(TRIM(H3401))&gt;0,LEN(TRIM(M3401))=0),"Nhập thêm ngày tạm trú vào cột 'Ghi chú'",""))</f>
        <v/>
      </c>
    </row>
    <row r="3402" customFormat="false" ht="16.5" hidden="false" customHeight="false" outlineLevel="0" collapsed="false">
      <c r="A3402" s="45" t="str">
        <f aca="false">IF(NOT(ISBLANK(B3402)),MAX($A$10:A3401)+1,"")</f>
        <v/>
      </c>
      <c r="B3402" s="41"/>
      <c r="C3402" s="46"/>
      <c r="D3402" s="47"/>
      <c r="E3402" s="48" t="str">
        <f aca="false">IF(NOT(ISBLANK(B3402)),"Kinh","")</f>
        <v/>
      </c>
      <c r="F3402" s="41"/>
      <c r="G3402" s="41"/>
      <c r="H3402" s="41"/>
      <c r="I3402" s="48" t="str">
        <f aca="false">IF(NOT(ISBLANK($B3402)),"x","")</f>
        <v/>
      </c>
      <c r="J3402" s="48" t="str">
        <f aca="false">IF(NOT(ISBLANK($B3402)),"x","")</f>
        <v/>
      </c>
      <c r="K3402" s="48" t="str">
        <f aca="false">IF(NOT(ISBLANK($B3402)),"x","")</f>
        <v/>
      </c>
      <c r="L3402" s="48" t="str">
        <f aca="false">IF(NOT(ISBLANK($B3402)),"x","")</f>
        <v/>
      </c>
      <c r="M3402" s="49"/>
      <c r="N3402" s="50" t="str">
        <f aca="false">IF(OR(AND(LEN($C3402)=4,VALUE($C3402)&gt;=2003),VALUE($C3402)&gt;DATE(2003,5,23)),"Chưa đủ 18 tuổi, kiểm tra và nhập lại cột 'Ngày tháng năm sinh'",IF(AND(LEN(TRIM(H3402))&gt;0,LEN(TRIM(M3402))=0),"Nhập thêm ngày tạm trú vào cột 'Ghi chú'",""))</f>
        <v/>
      </c>
    </row>
    <row r="3403" customFormat="false" ht="16.5" hidden="false" customHeight="false" outlineLevel="0" collapsed="false">
      <c r="A3403" s="45" t="str">
        <f aca="false">IF(NOT(ISBLANK(B3403)),MAX($A$10:A3402)+1,"")</f>
        <v/>
      </c>
      <c r="B3403" s="41"/>
      <c r="C3403" s="46"/>
      <c r="D3403" s="47"/>
      <c r="E3403" s="48" t="str">
        <f aca="false">IF(NOT(ISBLANK(B3403)),"Kinh","")</f>
        <v/>
      </c>
      <c r="F3403" s="41"/>
      <c r="G3403" s="41"/>
      <c r="H3403" s="41"/>
      <c r="I3403" s="48" t="str">
        <f aca="false">IF(NOT(ISBLANK($B3403)),"x","")</f>
        <v/>
      </c>
      <c r="J3403" s="48" t="str">
        <f aca="false">IF(NOT(ISBLANK($B3403)),"x","")</f>
        <v/>
      </c>
      <c r="K3403" s="48" t="str">
        <f aca="false">IF(NOT(ISBLANK($B3403)),"x","")</f>
        <v/>
      </c>
      <c r="L3403" s="48" t="str">
        <f aca="false">IF(NOT(ISBLANK($B3403)),"x","")</f>
        <v/>
      </c>
      <c r="M3403" s="49"/>
      <c r="N3403" s="50" t="str">
        <f aca="false">IF(OR(AND(LEN($C3403)=4,VALUE($C3403)&gt;=2003),VALUE($C3403)&gt;DATE(2003,5,23)),"Chưa đủ 18 tuổi, kiểm tra và nhập lại cột 'Ngày tháng năm sinh'",IF(AND(LEN(TRIM(H3403))&gt;0,LEN(TRIM(M3403))=0),"Nhập thêm ngày tạm trú vào cột 'Ghi chú'",""))</f>
        <v/>
      </c>
    </row>
    <row r="3404" customFormat="false" ht="16.5" hidden="false" customHeight="false" outlineLevel="0" collapsed="false">
      <c r="A3404" s="45" t="str">
        <f aca="false">IF(NOT(ISBLANK(B3404)),MAX($A$10:A3403)+1,"")</f>
        <v/>
      </c>
      <c r="B3404" s="41"/>
      <c r="C3404" s="46"/>
      <c r="D3404" s="47"/>
      <c r="E3404" s="48" t="str">
        <f aca="false">IF(NOT(ISBLANK(B3404)),"Kinh","")</f>
        <v/>
      </c>
      <c r="F3404" s="41"/>
      <c r="G3404" s="41"/>
      <c r="H3404" s="41"/>
      <c r="I3404" s="48" t="str">
        <f aca="false">IF(NOT(ISBLANK($B3404)),"x","")</f>
        <v/>
      </c>
      <c r="J3404" s="48" t="str">
        <f aca="false">IF(NOT(ISBLANK($B3404)),"x","")</f>
        <v/>
      </c>
      <c r="K3404" s="48" t="str">
        <f aca="false">IF(NOT(ISBLANK($B3404)),"x","")</f>
        <v/>
      </c>
      <c r="L3404" s="48" t="str">
        <f aca="false">IF(NOT(ISBLANK($B3404)),"x","")</f>
        <v/>
      </c>
      <c r="M3404" s="49"/>
      <c r="N3404" s="50" t="str">
        <f aca="false">IF(OR(AND(LEN($C3404)=4,VALUE($C3404)&gt;=2003),VALUE($C3404)&gt;DATE(2003,5,23)),"Chưa đủ 18 tuổi, kiểm tra và nhập lại cột 'Ngày tháng năm sinh'",IF(AND(LEN(TRIM(H3404))&gt;0,LEN(TRIM(M3404))=0),"Nhập thêm ngày tạm trú vào cột 'Ghi chú'",""))</f>
        <v/>
      </c>
    </row>
    <row r="3405" customFormat="false" ht="16.5" hidden="false" customHeight="false" outlineLevel="0" collapsed="false">
      <c r="A3405" s="45" t="str">
        <f aca="false">IF(NOT(ISBLANK(B3405)),MAX($A$10:A3404)+1,"")</f>
        <v/>
      </c>
      <c r="B3405" s="41"/>
      <c r="C3405" s="46"/>
      <c r="D3405" s="47"/>
      <c r="E3405" s="48" t="str">
        <f aca="false">IF(NOT(ISBLANK(B3405)),"Kinh","")</f>
        <v/>
      </c>
      <c r="F3405" s="41"/>
      <c r="G3405" s="41"/>
      <c r="H3405" s="41"/>
      <c r="I3405" s="48" t="str">
        <f aca="false">IF(NOT(ISBLANK($B3405)),"x","")</f>
        <v/>
      </c>
      <c r="J3405" s="48" t="str">
        <f aca="false">IF(NOT(ISBLANK($B3405)),"x","")</f>
        <v/>
      </c>
      <c r="K3405" s="48" t="str">
        <f aca="false">IF(NOT(ISBLANK($B3405)),"x","")</f>
        <v/>
      </c>
      <c r="L3405" s="48" t="str">
        <f aca="false">IF(NOT(ISBLANK($B3405)),"x","")</f>
        <v/>
      </c>
      <c r="M3405" s="49"/>
      <c r="N3405" s="50" t="str">
        <f aca="false">IF(OR(AND(LEN($C3405)=4,VALUE($C3405)&gt;=2003),VALUE($C3405)&gt;DATE(2003,5,23)),"Chưa đủ 18 tuổi, kiểm tra và nhập lại cột 'Ngày tháng năm sinh'",IF(AND(LEN(TRIM(H3405))&gt;0,LEN(TRIM(M3405))=0),"Nhập thêm ngày tạm trú vào cột 'Ghi chú'",""))</f>
        <v/>
      </c>
    </row>
    <row r="3406" customFormat="false" ht="16.5" hidden="false" customHeight="false" outlineLevel="0" collapsed="false">
      <c r="A3406" s="45" t="str">
        <f aca="false">IF(NOT(ISBLANK(B3406)),MAX($A$10:A3405)+1,"")</f>
        <v/>
      </c>
      <c r="B3406" s="41"/>
      <c r="C3406" s="46"/>
      <c r="D3406" s="47"/>
      <c r="E3406" s="48" t="str">
        <f aca="false">IF(NOT(ISBLANK(B3406)),"Kinh","")</f>
        <v/>
      </c>
      <c r="F3406" s="41"/>
      <c r="G3406" s="41"/>
      <c r="H3406" s="41"/>
      <c r="I3406" s="48" t="str">
        <f aca="false">IF(NOT(ISBLANK($B3406)),"x","")</f>
        <v/>
      </c>
      <c r="J3406" s="48" t="str">
        <f aca="false">IF(NOT(ISBLANK($B3406)),"x","")</f>
        <v/>
      </c>
      <c r="K3406" s="48" t="str">
        <f aca="false">IF(NOT(ISBLANK($B3406)),"x","")</f>
        <v/>
      </c>
      <c r="L3406" s="48" t="str">
        <f aca="false">IF(NOT(ISBLANK($B3406)),"x","")</f>
        <v/>
      </c>
      <c r="M3406" s="49"/>
      <c r="N3406" s="50" t="str">
        <f aca="false">IF(OR(AND(LEN($C3406)=4,VALUE($C3406)&gt;=2003),VALUE($C3406)&gt;DATE(2003,5,23)),"Chưa đủ 18 tuổi, kiểm tra và nhập lại cột 'Ngày tháng năm sinh'",IF(AND(LEN(TRIM(H3406))&gt;0,LEN(TRIM(M3406))=0),"Nhập thêm ngày tạm trú vào cột 'Ghi chú'",""))</f>
        <v/>
      </c>
    </row>
    <row r="3407" customFormat="false" ht="16.5" hidden="false" customHeight="false" outlineLevel="0" collapsed="false">
      <c r="A3407" s="45" t="str">
        <f aca="false">IF(NOT(ISBLANK(B3407)),MAX($A$10:A3406)+1,"")</f>
        <v/>
      </c>
      <c r="B3407" s="41"/>
      <c r="C3407" s="46"/>
      <c r="D3407" s="47"/>
      <c r="E3407" s="48" t="str">
        <f aca="false">IF(NOT(ISBLANK(B3407)),"Kinh","")</f>
        <v/>
      </c>
      <c r="F3407" s="41"/>
      <c r="G3407" s="41"/>
      <c r="H3407" s="41"/>
      <c r="I3407" s="48" t="str">
        <f aca="false">IF(NOT(ISBLANK($B3407)),"x","")</f>
        <v/>
      </c>
      <c r="J3407" s="48" t="str">
        <f aca="false">IF(NOT(ISBLANK($B3407)),"x","")</f>
        <v/>
      </c>
      <c r="K3407" s="48" t="str">
        <f aca="false">IF(NOT(ISBLANK($B3407)),"x","")</f>
        <v/>
      </c>
      <c r="L3407" s="48" t="str">
        <f aca="false">IF(NOT(ISBLANK($B3407)),"x","")</f>
        <v/>
      </c>
      <c r="M3407" s="49"/>
      <c r="N3407" s="50" t="str">
        <f aca="false">IF(OR(AND(LEN($C3407)=4,VALUE($C3407)&gt;=2003),VALUE($C3407)&gt;DATE(2003,5,23)),"Chưa đủ 18 tuổi, kiểm tra và nhập lại cột 'Ngày tháng năm sinh'",IF(AND(LEN(TRIM(H3407))&gt;0,LEN(TRIM(M3407))=0),"Nhập thêm ngày tạm trú vào cột 'Ghi chú'",""))</f>
        <v/>
      </c>
    </row>
    <row r="3408" customFormat="false" ht="16.5" hidden="false" customHeight="false" outlineLevel="0" collapsed="false">
      <c r="A3408" s="45" t="str">
        <f aca="false">IF(NOT(ISBLANK(B3408)),MAX($A$10:A3407)+1,"")</f>
        <v/>
      </c>
      <c r="B3408" s="41"/>
      <c r="C3408" s="46"/>
      <c r="D3408" s="47"/>
      <c r="E3408" s="48" t="str">
        <f aca="false">IF(NOT(ISBLANK(B3408)),"Kinh","")</f>
        <v/>
      </c>
      <c r="F3408" s="41"/>
      <c r="G3408" s="41"/>
      <c r="H3408" s="41"/>
      <c r="I3408" s="48" t="str">
        <f aca="false">IF(NOT(ISBLANK($B3408)),"x","")</f>
        <v/>
      </c>
      <c r="J3408" s="48" t="str">
        <f aca="false">IF(NOT(ISBLANK($B3408)),"x","")</f>
        <v/>
      </c>
      <c r="K3408" s="48" t="str">
        <f aca="false">IF(NOT(ISBLANK($B3408)),"x","")</f>
        <v/>
      </c>
      <c r="L3408" s="48" t="str">
        <f aca="false">IF(NOT(ISBLANK($B3408)),"x","")</f>
        <v/>
      </c>
      <c r="M3408" s="49"/>
      <c r="N3408" s="50" t="str">
        <f aca="false">IF(OR(AND(LEN($C3408)=4,VALUE($C3408)&gt;=2003),VALUE($C3408)&gt;DATE(2003,5,23)),"Chưa đủ 18 tuổi, kiểm tra và nhập lại cột 'Ngày tháng năm sinh'",IF(AND(LEN(TRIM(H3408))&gt;0,LEN(TRIM(M3408))=0),"Nhập thêm ngày tạm trú vào cột 'Ghi chú'",""))</f>
        <v/>
      </c>
    </row>
    <row r="3409" customFormat="false" ht="16.5" hidden="false" customHeight="false" outlineLevel="0" collapsed="false">
      <c r="A3409" s="45" t="str">
        <f aca="false">IF(NOT(ISBLANK(B3409)),MAX($A$10:A3408)+1,"")</f>
        <v/>
      </c>
      <c r="B3409" s="41"/>
      <c r="C3409" s="46"/>
      <c r="D3409" s="47"/>
      <c r="E3409" s="48" t="str">
        <f aca="false">IF(NOT(ISBLANK(B3409)),"Kinh","")</f>
        <v/>
      </c>
      <c r="F3409" s="41"/>
      <c r="G3409" s="41"/>
      <c r="H3409" s="41"/>
      <c r="I3409" s="48" t="str">
        <f aca="false">IF(NOT(ISBLANK($B3409)),"x","")</f>
        <v/>
      </c>
      <c r="J3409" s="48" t="str">
        <f aca="false">IF(NOT(ISBLANK($B3409)),"x","")</f>
        <v/>
      </c>
      <c r="K3409" s="48" t="str">
        <f aca="false">IF(NOT(ISBLANK($B3409)),"x","")</f>
        <v/>
      </c>
      <c r="L3409" s="48" t="str">
        <f aca="false">IF(NOT(ISBLANK($B3409)),"x","")</f>
        <v/>
      </c>
      <c r="M3409" s="49"/>
      <c r="N3409" s="50" t="str">
        <f aca="false">IF(OR(AND(LEN($C3409)=4,VALUE($C3409)&gt;=2003),VALUE($C3409)&gt;DATE(2003,5,23)),"Chưa đủ 18 tuổi, kiểm tra và nhập lại cột 'Ngày tháng năm sinh'",IF(AND(LEN(TRIM(H3409))&gt;0,LEN(TRIM(M3409))=0),"Nhập thêm ngày tạm trú vào cột 'Ghi chú'",""))</f>
        <v/>
      </c>
    </row>
    <row r="3410" customFormat="false" ht="16.5" hidden="false" customHeight="false" outlineLevel="0" collapsed="false">
      <c r="A3410" s="45" t="str">
        <f aca="false">IF(NOT(ISBLANK(B3410)),MAX($A$10:A3409)+1,"")</f>
        <v/>
      </c>
      <c r="B3410" s="41"/>
      <c r="C3410" s="46"/>
      <c r="D3410" s="47"/>
      <c r="E3410" s="48" t="str">
        <f aca="false">IF(NOT(ISBLANK(B3410)),"Kinh","")</f>
        <v/>
      </c>
      <c r="F3410" s="41"/>
      <c r="G3410" s="41"/>
      <c r="H3410" s="41"/>
      <c r="I3410" s="48" t="str">
        <f aca="false">IF(NOT(ISBLANK($B3410)),"x","")</f>
        <v/>
      </c>
      <c r="J3410" s="48" t="str">
        <f aca="false">IF(NOT(ISBLANK($B3410)),"x","")</f>
        <v/>
      </c>
      <c r="K3410" s="48" t="str">
        <f aca="false">IF(NOT(ISBLANK($B3410)),"x","")</f>
        <v/>
      </c>
      <c r="L3410" s="48" t="str">
        <f aca="false">IF(NOT(ISBLANK($B3410)),"x","")</f>
        <v/>
      </c>
      <c r="M3410" s="49"/>
      <c r="N3410" s="50" t="str">
        <f aca="false">IF(OR(AND(LEN($C3410)=4,VALUE($C3410)&gt;=2003),VALUE($C3410)&gt;DATE(2003,5,23)),"Chưa đủ 18 tuổi, kiểm tra và nhập lại cột 'Ngày tháng năm sinh'",IF(AND(LEN(TRIM(H3410))&gt;0,LEN(TRIM(M3410))=0),"Nhập thêm ngày tạm trú vào cột 'Ghi chú'",""))</f>
        <v/>
      </c>
    </row>
    <row r="3411" customFormat="false" ht="16.5" hidden="false" customHeight="false" outlineLevel="0" collapsed="false">
      <c r="A3411" s="45" t="str">
        <f aca="false">IF(NOT(ISBLANK(B3411)),MAX($A$10:A3410)+1,"")</f>
        <v/>
      </c>
      <c r="B3411" s="41"/>
      <c r="C3411" s="46"/>
      <c r="D3411" s="47"/>
      <c r="E3411" s="48" t="str">
        <f aca="false">IF(NOT(ISBLANK(B3411)),"Kinh","")</f>
        <v/>
      </c>
      <c r="F3411" s="41"/>
      <c r="G3411" s="41"/>
      <c r="H3411" s="41"/>
      <c r="I3411" s="48" t="str">
        <f aca="false">IF(NOT(ISBLANK($B3411)),"x","")</f>
        <v/>
      </c>
      <c r="J3411" s="48" t="str">
        <f aca="false">IF(NOT(ISBLANK($B3411)),"x","")</f>
        <v/>
      </c>
      <c r="K3411" s="48" t="str">
        <f aca="false">IF(NOT(ISBLANK($B3411)),"x","")</f>
        <v/>
      </c>
      <c r="L3411" s="48" t="str">
        <f aca="false">IF(NOT(ISBLANK($B3411)),"x","")</f>
        <v/>
      </c>
      <c r="M3411" s="49"/>
      <c r="N3411" s="50" t="str">
        <f aca="false">IF(OR(AND(LEN($C3411)=4,VALUE($C3411)&gt;=2003),VALUE($C3411)&gt;DATE(2003,5,23)),"Chưa đủ 18 tuổi, kiểm tra và nhập lại cột 'Ngày tháng năm sinh'",IF(AND(LEN(TRIM(H3411))&gt;0,LEN(TRIM(M3411))=0),"Nhập thêm ngày tạm trú vào cột 'Ghi chú'",""))</f>
        <v/>
      </c>
    </row>
    <row r="3412" customFormat="false" ht="16.5" hidden="false" customHeight="false" outlineLevel="0" collapsed="false">
      <c r="A3412" s="45" t="str">
        <f aca="false">IF(NOT(ISBLANK(B3412)),MAX($A$10:A3411)+1,"")</f>
        <v/>
      </c>
      <c r="B3412" s="41"/>
      <c r="C3412" s="46"/>
      <c r="D3412" s="47"/>
      <c r="E3412" s="48" t="str">
        <f aca="false">IF(NOT(ISBLANK(B3412)),"Kinh","")</f>
        <v/>
      </c>
      <c r="F3412" s="41"/>
      <c r="G3412" s="41"/>
      <c r="H3412" s="41"/>
      <c r="I3412" s="48" t="str">
        <f aca="false">IF(NOT(ISBLANK($B3412)),"x","")</f>
        <v/>
      </c>
      <c r="J3412" s="48" t="str">
        <f aca="false">IF(NOT(ISBLANK($B3412)),"x","")</f>
        <v/>
      </c>
      <c r="K3412" s="48" t="str">
        <f aca="false">IF(NOT(ISBLANK($B3412)),"x","")</f>
        <v/>
      </c>
      <c r="L3412" s="48" t="str">
        <f aca="false">IF(NOT(ISBLANK($B3412)),"x","")</f>
        <v/>
      </c>
      <c r="M3412" s="49"/>
      <c r="N3412" s="50" t="str">
        <f aca="false">IF(OR(AND(LEN($C3412)=4,VALUE($C3412)&gt;=2003),VALUE($C3412)&gt;DATE(2003,5,23)),"Chưa đủ 18 tuổi, kiểm tra và nhập lại cột 'Ngày tháng năm sinh'",IF(AND(LEN(TRIM(H3412))&gt;0,LEN(TRIM(M3412))=0),"Nhập thêm ngày tạm trú vào cột 'Ghi chú'",""))</f>
        <v/>
      </c>
    </row>
    <row r="3413" customFormat="false" ht="16.5" hidden="false" customHeight="false" outlineLevel="0" collapsed="false">
      <c r="A3413" s="45" t="str">
        <f aca="false">IF(NOT(ISBLANK(B3413)),MAX($A$10:A3412)+1,"")</f>
        <v/>
      </c>
      <c r="B3413" s="41"/>
      <c r="C3413" s="46"/>
      <c r="D3413" s="47"/>
      <c r="E3413" s="48" t="str">
        <f aca="false">IF(NOT(ISBLANK(B3413)),"Kinh","")</f>
        <v/>
      </c>
      <c r="F3413" s="41"/>
      <c r="G3413" s="41"/>
      <c r="H3413" s="41"/>
      <c r="I3413" s="48" t="str">
        <f aca="false">IF(NOT(ISBLANK($B3413)),"x","")</f>
        <v/>
      </c>
      <c r="J3413" s="48" t="str">
        <f aca="false">IF(NOT(ISBLANK($B3413)),"x","")</f>
        <v/>
      </c>
      <c r="K3413" s="48" t="str">
        <f aca="false">IF(NOT(ISBLANK($B3413)),"x","")</f>
        <v/>
      </c>
      <c r="L3413" s="48" t="str">
        <f aca="false">IF(NOT(ISBLANK($B3413)),"x","")</f>
        <v/>
      </c>
      <c r="M3413" s="49"/>
      <c r="N3413" s="50" t="str">
        <f aca="false">IF(OR(AND(LEN($C3413)=4,VALUE($C3413)&gt;=2003),VALUE($C3413)&gt;DATE(2003,5,23)),"Chưa đủ 18 tuổi, kiểm tra và nhập lại cột 'Ngày tháng năm sinh'",IF(AND(LEN(TRIM(H3413))&gt;0,LEN(TRIM(M3413))=0),"Nhập thêm ngày tạm trú vào cột 'Ghi chú'",""))</f>
        <v/>
      </c>
    </row>
    <row r="3414" customFormat="false" ht="16.5" hidden="false" customHeight="false" outlineLevel="0" collapsed="false">
      <c r="A3414" s="45" t="str">
        <f aca="false">IF(NOT(ISBLANK(B3414)),MAX($A$10:A3413)+1,"")</f>
        <v/>
      </c>
      <c r="B3414" s="41"/>
      <c r="C3414" s="46"/>
      <c r="D3414" s="47"/>
      <c r="E3414" s="48" t="str">
        <f aca="false">IF(NOT(ISBLANK(B3414)),"Kinh","")</f>
        <v/>
      </c>
      <c r="F3414" s="41"/>
      <c r="G3414" s="41"/>
      <c r="H3414" s="41"/>
      <c r="I3414" s="48" t="str">
        <f aca="false">IF(NOT(ISBLANK($B3414)),"x","")</f>
        <v/>
      </c>
      <c r="J3414" s="48" t="str">
        <f aca="false">IF(NOT(ISBLANK($B3414)),"x","")</f>
        <v/>
      </c>
      <c r="K3414" s="48" t="str">
        <f aca="false">IF(NOT(ISBLANK($B3414)),"x","")</f>
        <v/>
      </c>
      <c r="L3414" s="48" t="str">
        <f aca="false">IF(NOT(ISBLANK($B3414)),"x","")</f>
        <v/>
      </c>
      <c r="M3414" s="49"/>
      <c r="N3414" s="50" t="str">
        <f aca="false">IF(OR(AND(LEN($C3414)=4,VALUE($C3414)&gt;=2003),VALUE($C3414)&gt;DATE(2003,5,23)),"Chưa đủ 18 tuổi, kiểm tra và nhập lại cột 'Ngày tháng năm sinh'",IF(AND(LEN(TRIM(H3414))&gt;0,LEN(TRIM(M3414))=0),"Nhập thêm ngày tạm trú vào cột 'Ghi chú'",""))</f>
        <v/>
      </c>
    </row>
    <row r="3415" customFormat="false" ht="16.5" hidden="false" customHeight="false" outlineLevel="0" collapsed="false">
      <c r="A3415" s="45" t="str">
        <f aca="false">IF(NOT(ISBLANK(B3415)),MAX($A$10:A3414)+1,"")</f>
        <v/>
      </c>
      <c r="B3415" s="41"/>
      <c r="C3415" s="46"/>
      <c r="D3415" s="47"/>
      <c r="E3415" s="48" t="str">
        <f aca="false">IF(NOT(ISBLANK(B3415)),"Kinh","")</f>
        <v/>
      </c>
      <c r="F3415" s="41"/>
      <c r="G3415" s="41"/>
      <c r="H3415" s="41"/>
      <c r="I3415" s="48" t="str">
        <f aca="false">IF(NOT(ISBLANK($B3415)),"x","")</f>
        <v/>
      </c>
      <c r="J3415" s="48" t="str">
        <f aca="false">IF(NOT(ISBLANK($B3415)),"x","")</f>
        <v/>
      </c>
      <c r="K3415" s="48" t="str">
        <f aca="false">IF(NOT(ISBLANK($B3415)),"x","")</f>
        <v/>
      </c>
      <c r="L3415" s="48" t="str">
        <f aca="false">IF(NOT(ISBLANK($B3415)),"x","")</f>
        <v/>
      </c>
      <c r="M3415" s="49"/>
      <c r="N3415" s="50" t="str">
        <f aca="false">IF(OR(AND(LEN($C3415)=4,VALUE($C3415)&gt;=2003),VALUE($C3415)&gt;DATE(2003,5,23)),"Chưa đủ 18 tuổi, kiểm tra và nhập lại cột 'Ngày tháng năm sinh'",IF(AND(LEN(TRIM(H3415))&gt;0,LEN(TRIM(M3415))=0),"Nhập thêm ngày tạm trú vào cột 'Ghi chú'",""))</f>
        <v/>
      </c>
    </row>
    <row r="3416" customFormat="false" ht="16.5" hidden="false" customHeight="false" outlineLevel="0" collapsed="false">
      <c r="A3416" s="45" t="str">
        <f aca="false">IF(NOT(ISBLANK(B3416)),MAX($A$10:A3415)+1,"")</f>
        <v/>
      </c>
      <c r="B3416" s="41"/>
      <c r="C3416" s="46"/>
      <c r="D3416" s="47"/>
      <c r="E3416" s="48" t="str">
        <f aca="false">IF(NOT(ISBLANK(B3416)),"Kinh","")</f>
        <v/>
      </c>
      <c r="F3416" s="41"/>
      <c r="G3416" s="41"/>
      <c r="H3416" s="41"/>
      <c r="I3416" s="48" t="str">
        <f aca="false">IF(NOT(ISBLANK($B3416)),"x","")</f>
        <v/>
      </c>
      <c r="J3416" s="48" t="str">
        <f aca="false">IF(NOT(ISBLANK($B3416)),"x","")</f>
        <v/>
      </c>
      <c r="K3416" s="48" t="str">
        <f aca="false">IF(NOT(ISBLANK($B3416)),"x","")</f>
        <v/>
      </c>
      <c r="L3416" s="48" t="str">
        <f aca="false">IF(NOT(ISBLANK($B3416)),"x","")</f>
        <v/>
      </c>
      <c r="M3416" s="49"/>
      <c r="N3416" s="50" t="str">
        <f aca="false">IF(OR(AND(LEN($C3416)=4,VALUE($C3416)&gt;=2003),VALUE($C3416)&gt;DATE(2003,5,23)),"Chưa đủ 18 tuổi, kiểm tra và nhập lại cột 'Ngày tháng năm sinh'",IF(AND(LEN(TRIM(H3416))&gt;0,LEN(TRIM(M3416))=0),"Nhập thêm ngày tạm trú vào cột 'Ghi chú'",""))</f>
        <v/>
      </c>
    </row>
    <row r="3417" customFormat="false" ht="16.5" hidden="false" customHeight="false" outlineLevel="0" collapsed="false">
      <c r="A3417" s="45" t="str">
        <f aca="false">IF(NOT(ISBLANK(B3417)),MAX($A$10:A3416)+1,"")</f>
        <v/>
      </c>
      <c r="B3417" s="41"/>
      <c r="C3417" s="46"/>
      <c r="D3417" s="47"/>
      <c r="E3417" s="48" t="str">
        <f aca="false">IF(NOT(ISBLANK(B3417)),"Kinh","")</f>
        <v/>
      </c>
      <c r="F3417" s="41"/>
      <c r="G3417" s="41"/>
      <c r="H3417" s="41"/>
      <c r="I3417" s="48" t="str">
        <f aca="false">IF(NOT(ISBLANK($B3417)),"x","")</f>
        <v/>
      </c>
      <c r="J3417" s="48" t="str">
        <f aca="false">IF(NOT(ISBLANK($B3417)),"x","")</f>
        <v/>
      </c>
      <c r="K3417" s="48" t="str">
        <f aca="false">IF(NOT(ISBLANK($B3417)),"x","")</f>
        <v/>
      </c>
      <c r="L3417" s="48" t="str">
        <f aca="false">IF(NOT(ISBLANK($B3417)),"x","")</f>
        <v/>
      </c>
      <c r="M3417" s="49"/>
      <c r="N3417" s="50" t="str">
        <f aca="false">IF(OR(AND(LEN($C3417)=4,VALUE($C3417)&gt;=2003),VALUE($C3417)&gt;DATE(2003,5,23)),"Chưa đủ 18 tuổi, kiểm tra và nhập lại cột 'Ngày tháng năm sinh'",IF(AND(LEN(TRIM(H3417))&gt;0,LEN(TRIM(M3417))=0),"Nhập thêm ngày tạm trú vào cột 'Ghi chú'",""))</f>
        <v/>
      </c>
    </row>
    <row r="3418" customFormat="false" ht="16.5" hidden="false" customHeight="false" outlineLevel="0" collapsed="false">
      <c r="A3418" s="45" t="str">
        <f aca="false">IF(NOT(ISBLANK(B3418)),MAX($A$10:A3417)+1,"")</f>
        <v/>
      </c>
      <c r="B3418" s="41"/>
      <c r="C3418" s="46"/>
      <c r="D3418" s="47"/>
      <c r="E3418" s="48" t="str">
        <f aca="false">IF(NOT(ISBLANK(B3418)),"Kinh","")</f>
        <v/>
      </c>
      <c r="F3418" s="41"/>
      <c r="G3418" s="41"/>
      <c r="H3418" s="41"/>
      <c r="I3418" s="48" t="str">
        <f aca="false">IF(NOT(ISBLANK($B3418)),"x","")</f>
        <v/>
      </c>
      <c r="J3418" s="48" t="str">
        <f aca="false">IF(NOT(ISBLANK($B3418)),"x","")</f>
        <v/>
      </c>
      <c r="K3418" s="48" t="str">
        <f aca="false">IF(NOT(ISBLANK($B3418)),"x","")</f>
        <v/>
      </c>
      <c r="L3418" s="48" t="str">
        <f aca="false">IF(NOT(ISBLANK($B3418)),"x","")</f>
        <v/>
      </c>
      <c r="M3418" s="49"/>
      <c r="N3418" s="50" t="str">
        <f aca="false">IF(OR(AND(LEN($C3418)=4,VALUE($C3418)&gt;=2003),VALUE($C3418)&gt;DATE(2003,5,23)),"Chưa đủ 18 tuổi, kiểm tra và nhập lại cột 'Ngày tháng năm sinh'",IF(AND(LEN(TRIM(H3418))&gt;0,LEN(TRIM(M3418))=0),"Nhập thêm ngày tạm trú vào cột 'Ghi chú'",""))</f>
        <v/>
      </c>
    </row>
    <row r="3419" customFormat="false" ht="16.5" hidden="false" customHeight="false" outlineLevel="0" collapsed="false">
      <c r="A3419" s="45" t="str">
        <f aca="false">IF(NOT(ISBLANK(B3419)),MAX($A$10:A3418)+1,"")</f>
        <v/>
      </c>
      <c r="B3419" s="41"/>
      <c r="C3419" s="46"/>
      <c r="D3419" s="47"/>
      <c r="E3419" s="48" t="str">
        <f aca="false">IF(NOT(ISBLANK(B3419)),"Kinh","")</f>
        <v/>
      </c>
      <c r="F3419" s="41"/>
      <c r="G3419" s="41"/>
      <c r="H3419" s="41"/>
      <c r="I3419" s="48" t="str">
        <f aca="false">IF(NOT(ISBLANK($B3419)),"x","")</f>
        <v/>
      </c>
      <c r="J3419" s="48" t="str">
        <f aca="false">IF(NOT(ISBLANK($B3419)),"x","")</f>
        <v/>
      </c>
      <c r="K3419" s="48" t="str">
        <f aca="false">IF(NOT(ISBLANK($B3419)),"x","")</f>
        <v/>
      </c>
      <c r="L3419" s="48" t="str">
        <f aca="false">IF(NOT(ISBLANK($B3419)),"x","")</f>
        <v/>
      </c>
      <c r="M3419" s="49"/>
      <c r="N3419" s="50" t="str">
        <f aca="false">IF(OR(AND(LEN($C3419)=4,VALUE($C3419)&gt;=2003),VALUE($C3419)&gt;DATE(2003,5,23)),"Chưa đủ 18 tuổi, kiểm tra và nhập lại cột 'Ngày tháng năm sinh'",IF(AND(LEN(TRIM(H3419))&gt;0,LEN(TRIM(M3419))=0),"Nhập thêm ngày tạm trú vào cột 'Ghi chú'",""))</f>
        <v/>
      </c>
    </row>
    <row r="3420" customFormat="false" ht="16.5" hidden="false" customHeight="false" outlineLevel="0" collapsed="false">
      <c r="A3420" s="45" t="str">
        <f aca="false">IF(NOT(ISBLANK(B3420)),MAX($A$10:A3419)+1,"")</f>
        <v/>
      </c>
      <c r="B3420" s="41"/>
      <c r="C3420" s="46"/>
      <c r="D3420" s="47"/>
      <c r="E3420" s="48" t="str">
        <f aca="false">IF(NOT(ISBLANK(B3420)),"Kinh","")</f>
        <v/>
      </c>
      <c r="F3420" s="41"/>
      <c r="G3420" s="41"/>
      <c r="H3420" s="41"/>
      <c r="I3420" s="48" t="str">
        <f aca="false">IF(NOT(ISBLANK($B3420)),"x","")</f>
        <v/>
      </c>
      <c r="J3420" s="48" t="str">
        <f aca="false">IF(NOT(ISBLANK($B3420)),"x","")</f>
        <v/>
      </c>
      <c r="K3420" s="48" t="str">
        <f aca="false">IF(NOT(ISBLANK($B3420)),"x","")</f>
        <v/>
      </c>
      <c r="L3420" s="48" t="str">
        <f aca="false">IF(NOT(ISBLANK($B3420)),"x","")</f>
        <v/>
      </c>
      <c r="M3420" s="49"/>
      <c r="N3420" s="50" t="str">
        <f aca="false">IF(OR(AND(LEN($C3420)=4,VALUE($C3420)&gt;=2003),VALUE($C3420)&gt;DATE(2003,5,23)),"Chưa đủ 18 tuổi, kiểm tra và nhập lại cột 'Ngày tháng năm sinh'",IF(AND(LEN(TRIM(H3420))&gt;0,LEN(TRIM(M3420))=0),"Nhập thêm ngày tạm trú vào cột 'Ghi chú'",""))</f>
        <v/>
      </c>
    </row>
    <row r="3421" customFormat="false" ht="16.5" hidden="false" customHeight="false" outlineLevel="0" collapsed="false">
      <c r="A3421" s="45" t="str">
        <f aca="false">IF(NOT(ISBLANK(B3421)),MAX($A$10:A3420)+1,"")</f>
        <v/>
      </c>
      <c r="B3421" s="41"/>
      <c r="C3421" s="46"/>
      <c r="D3421" s="47"/>
      <c r="E3421" s="48" t="str">
        <f aca="false">IF(NOT(ISBLANK(B3421)),"Kinh","")</f>
        <v/>
      </c>
      <c r="F3421" s="41"/>
      <c r="G3421" s="41"/>
      <c r="H3421" s="41"/>
      <c r="I3421" s="48" t="str">
        <f aca="false">IF(NOT(ISBLANK($B3421)),"x","")</f>
        <v/>
      </c>
      <c r="J3421" s="48" t="str">
        <f aca="false">IF(NOT(ISBLANK($B3421)),"x","")</f>
        <v/>
      </c>
      <c r="K3421" s="48" t="str">
        <f aca="false">IF(NOT(ISBLANK($B3421)),"x","")</f>
        <v/>
      </c>
      <c r="L3421" s="48" t="str">
        <f aca="false">IF(NOT(ISBLANK($B3421)),"x","")</f>
        <v/>
      </c>
      <c r="M3421" s="49"/>
      <c r="N3421" s="50" t="str">
        <f aca="false">IF(OR(AND(LEN($C3421)=4,VALUE($C3421)&gt;=2003),VALUE($C3421)&gt;DATE(2003,5,23)),"Chưa đủ 18 tuổi, kiểm tra và nhập lại cột 'Ngày tháng năm sinh'",IF(AND(LEN(TRIM(H3421))&gt;0,LEN(TRIM(M3421))=0),"Nhập thêm ngày tạm trú vào cột 'Ghi chú'",""))</f>
        <v/>
      </c>
    </row>
    <row r="3422" customFormat="false" ht="16.5" hidden="false" customHeight="false" outlineLevel="0" collapsed="false">
      <c r="A3422" s="45" t="str">
        <f aca="false">IF(NOT(ISBLANK(B3422)),MAX($A$10:A3421)+1,"")</f>
        <v/>
      </c>
      <c r="B3422" s="41"/>
      <c r="C3422" s="46"/>
      <c r="D3422" s="47"/>
      <c r="E3422" s="48" t="str">
        <f aca="false">IF(NOT(ISBLANK(B3422)),"Kinh","")</f>
        <v/>
      </c>
      <c r="F3422" s="41"/>
      <c r="G3422" s="41"/>
      <c r="H3422" s="41"/>
      <c r="I3422" s="48" t="str">
        <f aca="false">IF(NOT(ISBLANK($B3422)),"x","")</f>
        <v/>
      </c>
      <c r="J3422" s="48" t="str">
        <f aca="false">IF(NOT(ISBLANK($B3422)),"x","")</f>
        <v/>
      </c>
      <c r="K3422" s="48" t="str">
        <f aca="false">IF(NOT(ISBLANK($B3422)),"x","")</f>
        <v/>
      </c>
      <c r="L3422" s="48" t="str">
        <f aca="false">IF(NOT(ISBLANK($B3422)),"x","")</f>
        <v/>
      </c>
      <c r="M3422" s="49"/>
      <c r="N3422" s="50" t="str">
        <f aca="false">IF(OR(AND(LEN($C3422)=4,VALUE($C3422)&gt;=2003),VALUE($C3422)&gt;DATE(2003,5,23)),"Chưa đủ 18 tuổi, kiểm tra và nhập lại cột 'Ngày tháng năm sinh'",IF(AND(LEN(TRIM(H3422))&gt;0,LEN(TRIM(M3422))=0),"Nhập thêm ngày tạm trú vào cột 'Ghi chú'",""))</f>
        <v/>
      </c>
    </row>
    <row r="3423" customFormat="false" ht="16.5" hidden="false" customHeight="false" outlineLevel="0" collapsed="false">
      <c r="A3423" s="45" t="str">
        <f aca="false">IF(NOT(ISBLANK(B3423)),MAX($A$10:A3422)+1,"")</f>
        <v/>
      </c>
      <c r="B3423" s="41"/>
      <c r="C3423" s="46"/>
      <c r="D3423" s="47"/>
      <c r="E3423" s="48" t="str">
        <f aca="false">IF(NOT(ISBLANK(B3423)),"Kinh","")</f>
        <v/>
      </c>
      <c r="F3423" s="41"/>
      <c r="G3423" s="41"/>
      <c r="H3423" s="41"/>
      <c r="I3423" s="48" t="str">
        <f aca="false">IF(NOT(ISBLANK($B3423)),"x","")</f>
        <v/>
      </c>
      <c r="J3423" s="48" t="str">
        <f aca="false">IF(NOT(ISBLANK($B3423)),"x","")</f>
        <v/>
      </c>
      <c r="K3423" s="48" t="str">
        <f aca="false">IF(NOT(ISBLANK($B3423)),"x","")</f>
        <v/>
      </c>
      <c r="L3423" s="48" t="str">
        <f aca="false">IF(NOT(ISBLANK($B3423)),"x","")</f>
        <v/>
      </c>
      <c r="M3423" s="49"/>
      <c r="N3423" s="50" t="str">
        <f aca="false">IF(OR(AND(LEN($C3423)=4,VALUE($C3423)&gt;=2003),VALUE($C3423)&gt;DATE(2003,5,23)),"Chưa đủ 18 tuổi, kiểm tra và nhập lại cột 'Ngày tháng năm sinh'",IF(AND(LEN(TRIM(H3423))&gt;0,LEN(TRIM(M3423))=0),"Nhập thêm ngày tạm trú vào cột 'Ghi chú'",""))</f>
        <v/>
      </c>
    </row>
    <row r="3424" customFormat="false" ht="16.5" hidden="false" customHeight="false" outlineLevel="0" collapsed="false">
      <c r="A3424" s="45" t="str">
        <f aca="false">IF(NOT(ISBLANK(B3424)),MAX($A$10:A3423)+1,"")</f>
        <v/>
      </c>
      <c r="B3424" s="41"/>
      <c r="C3424" s="46"/>
      <c r="D3424" s="47"/>
      <c r="E3424" s="48" t="str">
        <f aca="false">IF(NOT(ISBLANK(B3424)),"Kinh","")</f>
        <v/>
      </c>
      <c r="F3424" s="41"/>
      <c r="G3424" s="41"/>
      <c r="H3424" s="41"/>
      <c r="I3424" s="48" t="str">
        <f aca="false">IF(NOT(ISBLANK($B3424)),"x","")</f>
        <v/>
      </c>
      <c r="J3424" s="48" t="str">
        <f aca="false">IF(NOT(ISBLANK($B3424)),"x","")</f>
        <v/>
      </c>
      <c r="K3424" s="48" t="str">
        <f aca="false">IF(NOT(ISBLANK($B3424)),"x","")</f>
        <v/>
      </c>
      <c r="L3424" s="48" t="str">
        <f aca="false">IF(NOT(ISBLANK($B3424)),"x","")</f>
        <v/>
      </c>
      <c r="M3424" s="49"/>
      <c r="N3424" s="50" t="str">
        <f aca="false">IF(OR(AND(LEN($C3424)=4,VALUE($C3424)&gt;=2003),VALUE($C3424)&gt;DATE(2003,5,23)),"Chưa đủ 18 tuổi, kiểm tra và nhập lại cột 'Ngày tháng năm sinh'",IF(AND(LEN(TRIM(H3424))&gt;0,LEN(TRIM(M3424))=0),"Nhập thêm ngày tạm trú vào cột 'Ghi chú'",""))</f>
        <v/>
      </c>
    </row>
    <row r="3425" customFormat="false" ht="16.5" hidden="false" customHeight="false" outlineLevel="0" collapsed="false">
      <c r="A3425" s="45" t="str">
        <f aca="false">IF(NOT(ISBLANK(B3425)),MAX($A$10:A3424)+1,"")</f>
        <v/>
      </c>
      <c r="B3425" s="41"/>
      <c r="C3425" s="46"/>
      <c r="D3425" s="47"/>
      <c r="E3425" s="48" t="str">
        <f aca="false">IF(NOT(ISBLANK(B3425)),"Kinh","")</f>
        <v/>
      </c>
      <c r="F3425" s="41"/>
      <c r="G3425" s="41"/>
      <c r="H3425" s="41"/>
      <c r="I3425" s="48" t="str">
        <f aca="false">IF(NOT(ISBLANK($B3425)),"x","")</f>
        <v/>
      </c>
      <c r="J3425" s="48" t="str">
        <f aca="false">IF(NOT(ISBLANK($B3425)),"x","")</f>
        <v/>
      </c>
      <c r="K3425" s="48" t="str">
        <f aca="false">IF(NOT(ISBLANK($B3425)),"x","")</f>
        <v/>
      </c>
      <c r="L3425" s="48" t="str">
        <f aca="false">IF(NOT(ISBLANK($B3425)),"x","")</f>
        <v/>
      </c>
      <c r="M3425" s="49"/>
      <c r="N3425" s="50" t="str">
        <f aca="false">IF(OR(AND(LEN($C3425)=4,VALUE($C3425)&gt;=2003),VALUE($C3425)&gt;DATE(2003,5,23)),"Chưa đủ 18 tuổi, kiểm tra và nhập lại cột 'Ngày tháng năm sinh'",IF(AND(LEN(TRIM(H3425))&gt;0,LEN(TRIM(M3425))=0),"Nhập thêm ngày tạm trú vào cột 'Ghi chú'",""))</f>
        <v/>
      </c>
    </row>
    <row r="3426" customFormat="false" ht="16.5" hidden="false" customHeight="false" outlineLevel="0" collapsed="false">
      <c r="A3426" s="45" t="str">
        <f aca="false">IF(NOT(ISBLANK(B3426)),MAX($A$10:A3425)+1,"")</f>
        <v/>
      </c>
      <c r="B3426" s="41"/>
      <c r="C3426" s="46"/>
      <c r="D3426" s="47"/>
      <c r="E3426" s="48" t="str">
        <f aca="false">IF(NOT(ISBLANK(B3426)),"Kinh","")</f>
        <v/>
      </c>
      <c r="F3426" s="41"/>
      <c r="G3426" s="41"/>
      <c r="H3426" s="41"/>
      <c r="I3426" s="48" t="str">
        <f aca="false">IF(NOT(ISBLANK($B3426)),"x","")</f>
        <v/>
      </c>
      <c r="J3426" s="48" t="str">
        <f aca="false">IF(NOT(ISBLANK($B3426)),"x","")</f>
        <v/>
      </c>
      <c r="K3426" s="48" t="str">
        <f aca="false">IF(NOT(ISBLANK($B3426)),"x","")</f>
        <v/>
      </c>
      <c r="L3426" s="48" t="str">
        <f aca="false">IF(NOT(ISBLANK($B3426)),"x","")</f>
        <v/>
      </c>
      <c r="M3426" s="49"/>
      <c r="N3426" s="50" t="str">
        <f aca="false">IF(OR(AND(LEN($C3426)=4,VALUE($C3426)&gt;=2003),VALUE($C3426)&gt;DATE(2003,5,23)),"Chưa đủ 18 tuổi, kiểm tra và nhập lại cột 'Ngày tháng năm sinh'",IF(AND(LEN(TRIM(H3426))&gt;0,LEN(TRIM(M3426))=0),"Nhập thêm ngày tạm trú vào cột 'Ghi chú'",""))</f>
        <v/>
      </c>
    </row>
    <row r="3427" customFormat="false" ht="16.5" hidden="false" customHeight="false" outlineLevel="0" collapsed="false">
      <c r="A3427" s="45" t="str">
        <f aca="false">IF(NOT(ISBLANK(B3427)),MAX($A$10:A3426)+1,"")</f>
        <v/>
      </c>
      <c r="B3427" s="41"/>
      <c r="C3427" s="46"/>
      <c r="D3427" s="47"/>
      <c r="E3427" s="48" t="str">
        <f aca="false">IF(NOT(ISBLANK(B3427)),"Kinh","")</f>
        <v/>
      </c>
      <c r="F3427" s="41"/>
      <c r="G3427" s="41"/>
      <c r="H3427" s="41"/>
      <c r="I3427" s="48" t="str">
        <f aca="false">IF(NOT(ISBLANK($B3427)),"x","")</f>
        <v/>
      </c>
      <c r="J3427" s="48" t="str">
        <f aca="false">IF(NOT(ISBLANK($B3427)),"x","")</f>
        <v/>
      </c>
      <c r="K3427" s="48" t="str">
        <f aca="false">IF(NOT(ISBLANK($B3427)),"x","")</f>
        <v/>
      </c>
      <c r="L3427" s="48" t="str">
        <f aca="false">IF(NOT(ISBLANK($B3427)),"x","")</f>
        <v/>
      </c>
      <c r="M3427" s="49"/>
      <c r="N3427" s="50" t="str">
        <f aca="false">IF(OR(AND(LEN($C3427)=4,VALUE($C3427)&gt;=2003),VALUE($C3427)&gt;DATE(2003,5,23)),"Chưa đủ 18 tuổi, kiểm tra và nhập lại cột 'Ngày tháng năm sinh'",IF(AND(LEN(TRIM(H3427))&gt;0,LEN(TRIM(M3427))=0),"Nhập thêm ngày tạm trú vào cột 'Ghi chú'",""))</f>
        <v/>
      </c>
    </row>
    <row r="3428" customFormat="false" ht="16.5" hidden="false" customHeight="false" outlineLevel="0" collapsed="false">
      <c r="A3428" s="45" t="str">
        <f aca="false">IF(NOT(ISBLANK(B3428)),MAX($A$10:A3427)+1,"")</f>
        <v/>
      </c>
      <c r="B3428" s="41"/>
      <c r="C3428" s="46"/>
      <c r="D3428" s="47"/>
      <c r="E3428" s="48" t="str">
        <f aca="false">IF(NOT(ISBLANK(B3428)),"Kinh","")</f>
        <v/>
      </c>
      <c r="F3428" s="41"/>
      <c r="G3428" s="41"/>
      <c r="H3428" s="41"/>
      <c r="I3428" s="48" t="str">
        <f aca="false">IF(NOT(ISBLANK($B3428)),"x","")</f>
        <v/>
      </c>
      <c r="J3428" s="48" t="str">
        <f aca="false">IF(NOT(ISBLANK($B3428)),"x","")</f>
        <v/>
      </c>
      <c r="K3428" s="48" t="str">
        <f aca="false">IF(NOT(ISBLANK($B3428)),"x","")</f>
        <v/>
      </c>
      <c r="L3428" s="48" t="str">
        <f aca="false">IF(NOT(ISBLANK($B3428)),"x","")</f>
        <v/>
      </c>
      <c r="M3428" s="49"/>
      <c r="N3428" s="50" t="str">
        <f aca="false">IF(OR(AND(LEN($C3428)=4,VALUE($C3428)&gt;=2003),VALUE($C3428)&gt;DATE(2003,5,23)),"Chưa đủ 18 tuổi, kiểm tra và nhập lại cột 'Ngày tháng năm sinh'",IF(AND(LEN(TRIM(H3428))&gt;0,LEN(TRIM(M3428))=0),"Nhập thêm ngày tạm trú vào cột 'Ghi chú'",""))</f>
        <v/>
      </c>
    </row>
    <row r="3429" customFormat="false" ht="16.5" hidden="false" customHeight="false" outlineLevel="0" collapsed="false">
      <c r="A3429" s="45" t="str">
        <f aca="false">IF(NOT(ISBLANK(B3429)),MAX($A$10:A3428)+1,"")</f>
        <v/>
      </c>
      <c r="B3429" s="41"/>
      <c r="C3429" s="46"/>
      <c r="D3429" s="47"/>
      <c r="E3429" s="48" t="str">
        <f aca="false">IF(NOT(ISBLANK(B3429)),"Kinh","")</f>
        <v/>
      </c>
      <c r="F3429" s="41"/>
      <c r="G3429" s="41"/>
      <c r="H3429" s="41"/>
      <c r="I3429" s="48" t="str">
        <f aca="false">IF(NOT(ISBLANK($B3429)),"x","")</f>
        <v/>
      </c>
      <c r="J3429" s="48" t="str">
        <f aca="false">IF(NOT(ISBLANK($B3429)),"x","")</f>
        <v/>
      </c>
      <c r="K3429" s="48" t="str">
        <f aca="false">IF(NOT(ISBLANK($B3429)),"x","")</f>
        <v/>
      </c>
      <c r="L3429" s="48" t="str">
        <f aca="false">IF(NOT(ISBLANK($B3429)),"x","")</f>
        <v/>
      </c>
      <c r="M3429" s="49"/>
      <c r="N3429" s="50" t="str">
        <f aca="false">IF(OR(AND(LEN($C3429)=4,VALUE($C3429)&gt;=2003),VALUE($C3429)&gt;DATE(2003,5,23)),"Chưa đủ 18 tuổi, kiểm tra và nhập lại cột 'Ngày tháng năm sinh'",IF(AND(LEN(TRIM(H3429))&gt;0,LEN(TRIM(M3429))=0),"Nhập thêm ngày tạm trú vào cột 'Ghi chú'",""))</f>
        <v/>
      </c>
    </row>
    <row r="3430" customFormat="false" ht="16.5" hidden="false" customHeight="false" outlineLevel="0" collapsed="false">
      <c r="A3430" s="45" t="str">
        <f aca="false">IF(NOT(ISBLANK(B3430)),MAX($A$10:A3429)+1,"")</f>
        <v/>
      </c>
      <c r="B3430" s="41"/>
      <c r="C3430" s="46"/>
      <c r="D3430" s="47"/>
      <c r="E3430" s="48" t="str">
        <f aca="false">IF(NOT(ISBLANK(B3430)),"Kinh","")</f>
        <v/>
      </c>
      <c r="F3430" s="41"/>
      <c r="G3430" s="41"/>
      <c r="H3430" s="41"/>
      <c r="I3430" s="48" t="str">
        <f aca="false">IF(NOT(ISBLANK($B3430)),"x","")</f>
        <v/>
      </c>
      <c r="J3430" s="48" t="str">
        <f aca="false">IF(NOT(ISBLANK($B3430)),"x","")</f>
        <v/>
      </c>
      <c r="K3430" s="48" t="str">
        <f aca="false">IF(NOT(ISBLANK($B3430)),"x","")</f>
        <v/>
      </c>
      <c r="L3430" s="48" t="str">
        <f aca="false">IF(NOT(ISBLANK($B3430)),"x","")</f>
        <v/>
      </c>
      <c r="M3430" s="49"/>
      <c r="N3430" s="50" t="str">
        <f aca="false">IF(OR(AND(LEN($C3430)=4,VALUE($C3430)&gt;=2003),VALUE($C3430)&gt;DATE(2003,5,23)),"Chưa đủ 18 tuổi, kiểm tra và nhập lại cột 'Ngày tháng năm sinh'",IF(AND(LEN(TRIM(H3430))&gt;0,LEN(TRIM(M3430))=0),"Nhập thêm ngày tạm trú vào cột 'Ghi chú'",""))</f>
        <v/>
      </c>
    </row>
    <row r="3431" customFormat="false" ht="16.5" hidden="false" customHeight="false" outlineLevel="0" collapsed="false">
      <c r="A3431" s="45" t="str">
        <f aca="false">IF(NOT(ISBLANK(B3431)),MAX($A$10:A3430)+1,"")</f>
        <v/>
      </c>
      <c r="B3431" s="41"/>
      <c r="C3431" s="46"/>
      <c r="D3431" s="47"/>
      <c r="E3431" s="48" t="str">
        <f aca="false">IF(NOT(ISBLANK(B3431)),"Kinh","")</f>
        <v/>
      </c>
      <c r="F3431" s="41"/>
      <c r="G3431" s="41"/>
      <c r="H3431" s="41"/>
      <c r="I3431" s="48" t="str">
        <f aca="false">IF(NOT(ISBLANK($B3431)),"x","")</f>
        <v/>
      </c>
      <c r="J3431" s="48" t="str">
        <f aca="false">IF(NOT(ISBLANK($B3431)),"x","")</f>
        <v/>
      </c>
      <c r="K3431" s="48" t="str">
        <f aca="false">IF(NOT(ISBLANK($B3431)),"x","")</f>
        <v/>
      </c>
      <c r="L3431" s="48" t="str">
        <f aca="false">IF(NOT(ISBLANK($B3431)),"x","")</f>
        <v/>
      </c>
      <c r="M3431" s="49"/>
      <c r="N3431" s="50" t="str">
        <f aca="false">IF(OR(AND(LEN($C3431)=4,VALUE($C3431)&gt;=2003),VALUE($C3431)&gt;DATE(2003,5,23)),"Chưa đủ 18 tuổi, kiểm tra và nhập lại cột 'Ngày tháng năm sinh'",IF(AND(LEN(TRIM(H3431))&gt;0,LEN(TRIM(M3431))=0),"Nhập thêm ngày tạm trú vào cột 'Ghi chú'",""))</f>
        <v/>
      </c>
    </row>
    <row r="3432" customFormat="false" ht="16.5" hidden="false" customHeight="false" outlineLevel="0" collapsed="false">
      <c r="A3432" s="45" t="str">
        <f aca="false">IF(NOT(ISBLANK(B3432)),MAX($A$10:A3431)+1,"")</f>
        <v/>
      </c>
      <c r="B3432" s="41"/>
      <c r="C3432" s="46"/>
      <c r="D3432" s="47"/>
      <c r="E3432" s="48" t="str">
        <f aca="false">IF(NOT(ISBLANK(B3432)),"Kinh","")</f>
        <v/>
      </c>
      <c r="F3432" s="41"/>
      <c r="G3432" s="41"/>
      <c r="H3432" s="41"/>
      <c r="I3432" s="48" t="str">
        <f aca="false">IF(NOT(ISBLANK($B3432)),"x","")</f>
        <v/>
      </c>
      <c r="J3432" s="48" t="str">
        <f aca="false">IF(NOT(ISBLANK($B3432)),"x","")</f>
        <v/>
      </c>
      <c r="K3432" s="48" t="str">
        <f aca="false">IF(NOT(ISBLANK($B3432)),"x","")</f>
        <v/>
      </c>
      <c r="L3432" s="48" t="str">
        <f aca="false">IF(NOT(ISBLANK($B3432)),"x","")</f>
        <v/>
      </c>
      <c r="M3432" s="49"/>
      <c r="N3432" s="50" t="str">
        <f aca="false">IF(OR(AND(LEN($C3432)=4,VALUE($C3432)&gt;=2003),VALUE($C3432)&gt;DATE(2003,5,23)),"Chưa đủ 18 tuổi, kiểm tra và nhập lại cột 'Ngày tháng năm sinh'",IF(AND(LEN(TRIM(H3432))&gt;0,LEN(TRIM(M3432))=0),"Nhập thêm ngày tạm trú vào cột 'Ghi chú'",""))</f>
        <v/>
      </c>
    </row>
    <row r="3433" customFormat="false" ht="16.5" hidden="false" customHeight="false" outlineLevel="0" collapsed="false">
      <c r="A3433" s="45" t="str">
        <f aca="false">IF(NOT(ISBLANK(B3433)),MAX($A$10:A3432)+1,"")</f>
        <v/>
      </c>
      <c r="B3433" s="41"/>
      <c r="C3433" s="46"/>
      <c r="D3433" s="47"/>
      <c r="E3433" s="48" t="str">
        <f aca="false">IF(NOT(ISBLANK(B3433)),"Kinh","")</f>
        <v/>
      </c>
      <c r="F3433" s="41"/>
      <c r="G3433" s="41"/>
      <c r="H3433" s="41"/>
      <c r="I3433" s="48" t="str">
        <f aca="false">IF(NOT(ISBLANK($B3433)),"x","")</f>
        <v/>
      </c>
      <c r="J3433" s="48" t="str">
        <f aca="false">IF(NOT(ISBLANK($B3433)),"x","")</f>
        <v/>
      </c>
      <c r="K3433" s="48" t="str">
        <f aca="false">IF(NOT(ISBLANK($B3433)),"x","")</f>
        <v/>
      </c>
      <c r="L3433" s="48" t="str">
        <f aca="false">IF(NOT(ISBLANK($B3433)),"x","")</f>
        <v/>
      </c>
      <c r="M3433" s="49"/>
      <c r="N3433" s="50" t="str">
        <f aca="false">IF(OR(AND(LEN($C3433)=4,VALUE($C3433)&gt;=2003),VALUE($C3433)&gt;DATE(2003,5,23)),"Chưa đủ 18 tuổi, kiểm tra và nhập lại cột 'Ngày tháng năm sinh'",IF(AND(LEN(TRIM(H3433))&gt;0,LEN(TRIM(M3433))=0),"Nhập thêm ngày tạm trú vào cột 'Ghi chú'",""))</f>
        <v/>
      </c>
    </row>
    <row r="3434" customFormat="false" ht="16.5" hidden="false" customHeight="false" outlineLevel="0" collapsed="false">
      <c r="A3434" s="45" t="str">
        <f aca="false">IF(NOT(ISBLANK(B3434)),MAX($A$10:A3433)+1,"")</f>
        <v/>
      </c>
      <c r="B3434" s="41"/>
      <c r="C3434" s="46"/>
      <c r="D3434" s="47"/>
      <c r="E3434" s="48" t="str">
        <f aca="false">IF(NOT(ISBLANK(B3434)),"Kinh","")</f>
        <v/>
      </c>
      <c r="F3434" s="41"/>
      <c r="G3434" s="41"/>
      <c r="H3434" s="41"/>
      <c r="I3434" s="48" t="str">
        <f aca="false">IF(NOT(ISBLANK($B3434)),"x","")</f>
        <v/>
      </c>
      <c r="J3434" s="48" t="str">
        <f aca="false">IF(NOT(ISBLANK($B3434)),"x","")</f>
        <v/>
      </c>
      <c r="K3434" s="48" t="str">
        <f aca="false">IF(NOT(ISBLANK($B3434)),"x","")</f>
        <v/>
      </c>
      <c r="L3434" s="48" t="str">
        <f aca="false">IF(NOT(ISBLANK($B3434)),"x","")</f>
        <v/>
      </c>
      <c r="M3434" s="49"/>
      <c r="N3434" s="50" t="str">
        <f aca="false">IF(OR(AND(LEN($C3434)=4,VALUE($C3434)&gt;=2003),VALUE($C3434)&gt;DATE(2003,5,23)),"Chưa đủ 18 tuổi, kiểm tra và nhập lại cột 'Ngày tháng năm sinh'",IF(AND(LEN(TRIM(H3434))&gt;0,LEN(TRIM(M3434))=0),"Nhập thêm ngày tạm trú vào cột 'Ghi chú'",""))</f>
        <v/>
      </c>
    </row>
    <row r="3435" customFormat="false" ht="16.5" hidden="false" customHeight="false" outlineLevel="0" collapsed="false">
      <c r="A3435" s="45" t="str">
        <f aca="false">IF(NOT(ISBLANK(B3435)),MAX($A$10:A3434)+1,"")</f>
        <v/>
      </c>
      <c r="B3435" s="41"/>
      <c r="C3435" s="46"/>
      <c r="D3435" s="47"/>
      <c r="E3435" s="48" t="str">
        <f aca="false">IF(NOT(ISBLANK(B3435)),"Kinh","")</f>
        <v/>
      </c>
      <c r="F3435" s="41"/>
      <c r="G3435" s="41"/>
      <c r="H3435" s="41"/>
      <c r="I3435" s="48" t="str">
        <f aca="false">IF(NOT(ISBLANK($B3435)),"x","")</f>
        <v/>
      </c>
      <c r="J3435" s="48" t="str">
        <f aca="false">IF(NOT(ISBLANK($B3435)),"x","")</f>
        <v/>
      </c>
      <c r="K3435" s="48" t="str">
        <f aca="false">IF(NOT(ISBLANK($B3435)),"x","")</f>
        <v/>
      </c>
      <c r="L3435" s="48" t="str">
        <f aca="false">IF(NOT(ISBLANK($B3435)),"x","")</f>
        <v/>
      </c>
      <c r="M3435" s="49"/>
      <c r="N3435" s="50" t="str">
        <f aca="false">IF(OR(AND(LEN($C3435)=4,VALUE($C3435)&gt;=2003),VALUE($C3435)&gt;DATE(2003,5,23)),"Chưa đủ 18 tuổi, kiểm tra và nhập lại cột 'Ngày tháng năm sinh'",IF(AND(LEN(TRIM(H3435))&gt;0,LEN(TRIM(M3435))=0),"Nhập thêm ngày tạm trú vào cột 'Ghi chú'",""))</f>
        <v/>
      </c>
    </row>
    <row r="3436" customFormat="false" ht="16.5" hidden="false" customHeight="false" outlineLevel="0" collapsed="false">
      <c r="A3436" s="45" t="str">
        <f aca="false">IF(NOT(ISBLANK(B3436)),MAX($A$10:A3435)+1,"")</f>
        <v/>
      </c>
      <c r="B3436" s="41"/>
      <c r="C3436" s="46"/>
      <c r="D3436" s="47"/>
      <c r="E3436" s="48" t="str">
        <f aca="false">IF(NOT(ISBLANK(B3436)),"Kinh","")</f>
        <v/>
      </c>
      <c r="F3436" s="41"/>
      <c r="G3436" s="41"/>
      <c r="H3436" s="41"/>
      <c r="I3436" s="48" t="str">
        <f aca="false">IF(NOT(ISBLANK($B3436)),"x","")</f>
        <v/>
      </c>
      <c r="J3436" s="48" t="str">
        <f aca="false">IF(NOT(ISBLANK($B3436)),"x","")</f>
        <v/>
      </c>
      <c r="K3436" s="48" t="str">
        <f aca="false">IF(NOT(ISBLANK($B3436)),"x","")</f>
        <v/>
      </c>
      <c r="L3436" s="48" t="str">
        <f aca="false">IF(NOT(ISBLANK($B3436)),"x","")</f>
        <v/>
      </c>
      <c r="M3436" s="49"/>
      <c r="N3436" s="50" t="str">
        <f aca="false">IF(OR(AND(LEN($C3436)=4,VALUE($C3436)&gt;=2003),VALUE($C3436)&gt;DATE(2003,5,23)),"Chưa đủ 18 tuổi, kiểm tra và nhập lại cột 'Ngày tháng năm sinh'",IF(AND(LEN(TRIM(H3436))&gt;0,LEN(TRIM(M3436))=0),"Nhập thêm ngày tạm trú vào cột 'Ghi chú'",""))</f>
        <v/>
      </c>
    </row>
    <row r="3437" customFormat="false" ht="16.5" hidden="false" customHeight="false" outlineLevel="0" collapsed="false">
      <c r="A3437" s="45" t="str">
        <f aca="false">IF(NOT(ISBLANK(B3437)),MAX($A$10:A3436)+1,"")</f>
        <v/>
      </c>
      <c r="B3437" s="41"/>
      <c r="C3437" s="46"/>
      <c r="D3437" s="47"/>
      <c r="E3437" s="48" t="str">
        <f aca="false">IF(NOT(ISBLANK(B3437)),"Kinh","")</f>
        <v/>
      </c>
      <c r="F3437" s="41"/>
      <c r="G3437" s="41"/>
      <c r="H3437" s="41"/>
      <c r="I3437" s="48" t="str">
        <f aca="false">IF(NOT(ISBLANK($B3437)),"x","")</f>
        <v/>
      </c>
      <c r="J3437" s="48" t="str">
        <f aca="false">IF(NOT(ISBLANK($B3437)),"x","")</f>
        <v/>
      </c>
      <c r="K3437" s="48" t="str">
        <f aca="false">IF(NOT(ISBLANK($B3437)),"x","")</f>
        <v/>
      </c>
      <c r="L3437" s="48" t="str">
        <f aca="false">IF(NOT(ISBLANK($B3437)),"x","")</f>
        <v/>
      </c>
      <c r="M3437" s="49"/>
      <c r="N3437" s="50" t="str">
        <f aca="false">IF(OR(AND(LEN($C3437)=4,VALUE($C3437)&gt;=2003),VALUE($C3437)&gt;DATE(2003,5,23)),"Chưa đủ 18 tuổi, kiểm tra và nhập lại cột 'Ngày tháng năm sinh'",IF(AND(LEN(TRIM(H3437))&gt;0,LEN(TRIM(M3437))=0),"Nhập thêm ngày tạm trú vào cột 'Ghi chú'",""))</f>
        <v/>
      </c>
    </row>
    <row r="3438" customFormat="false" ht="16.5" hidden="false" customHeight="false" outlineLevel="0" collapsed="false">
      <c r="A3438" s="45" t="str">
        <f aca="false">IF(NOT(ISBLANK(B3438)),MAX($A$10:A3437)+1,"")</f>
        <v/>
      </c>
      <c r="B3438" s="41"/>
      <c r="C3438" s="46"/>
      <c r="D3438" s="47"/>
      <c r="E3438" s="48" t="str">
        <f aca="false">IF(NOT(ISBLANK(B3438)),"Kinh","")</f>
        <v/>
      </c>
      <c r="F3438" s="41"/>
      <c r="G3438" s="41"/>
      <c r="H3438" s="41"/>
      <c r="I3438" s="48" t="str">
        <f aca="false">IF(NOT(ISBLANK($B3438)),"x","")</f>
        <v/>
      </c>
      <c r="J3438" s="48" t="str">
        <f aca="false">IF(NOT(ISBLANK($B3438)),"x","")</f>
        <v/>
      </c>
      <c r="K3438" s="48" t="str">
        <f aca="false">IF(NOT(ISBLANK($B3438)),"x","")</f>
        <v/>
      </c>
      <c r="L3438" s="48" t="str">
        <f aca="false">IF(NOT(ISBLANK($B3438)),"x","")</f>
        <v/>
      </c>
      <c r="M3438" s="49"/>
      <c r="N3438" s="50" t="str">
        <f aca="false">IF(OR(AND(LEN($C3438)=4,VALUE($C3438)&gt;=2003),VALUE($C3438)&gt;DATE(2003,5,23)),"Chưa đủ 18 tuổi, kiểm tra và nhập lại cột 'Ngày tháng năm sinh'",IF(AND(LEN(TRIM(H3438))&gt;0,LEN(TRIM(M3438))=0),"Nhập thêm ngày tạm trú vào cột 'Ghi chú'",""))</f>
        <v/>
      </c>
    </row>
    <row r="3439" customFormat="false" ht="16.5" hidden="false" customHeight="false" outlineLevel="0" collapsed="false">
      <c r="A3439" s="45" t="str">
        <f aca="false">IF(NOT(ISBLANK(B3439)),MAX($A$10:A3438)+1,"")</f>
        <v/>
      </c>
      <c r="B3439" s="41"/>
      <c r="C3439" s="46"/>
      <c r="D3439" s="47"/>
      <c r="E3439" s="48" t="str">
        <f aca="false">IF(NOT(ISBLANK(B3439)),"Kinh","")</f>
        <v/>
      </c>
      <c r="F3439" s="41"/>
      <c r="G3439" s="41"/>
      <c r="H3439" s="41"/>
      <c r="I3439" s="48" t="str">
        <f aca="false">IF(NOT(ISBLANK($B3439)),"x","")</f>
        <v/>
      </c>
      <c r="J3439" s="48" t="str">
        <f aca="false">IF(NOT(ISBLANK($B3439)),"x","")</f>
        <v/>
      </c>
      <c r="K3439" s="48" t="str">
        <f aca="false">IF(NOT(ISBLANK($B3439)),"x","")</f>
        <v/>
      </c>
      <c r="L3439" s="48" t="str">
        <f aca="false">IF(NOT(ISBLANK($B3439)),"x","")</f>
        <v/>
      </c>
      <c r="M3439" s="49"/>
      <c r="N3439" s="50" t="str">
        <f aca="false">IF(OR(AND(LEN($C3439)=4,VALUE($C3439)&gt;=2003),VALUE($C3439)&gt;DATE(2003,5,23)),"Chưa đủ 18 tuổi, kiểm tra và nhập lại cột 'Ngày tháng năm sinh'",IF(AND(LEN(TRIM(H3439))&gt;0,LEN(TRIM(M3439))=0),"Nhập thêm ngày tạm trú vào cột 'Ghi chú'",""))</f>
        <v/>
      </c>
    </row>
    <row r="3440" customFormat="false" ht="16.5" hidden="false" customHeight="false" outlineLevel="0" collapsed="false">
      <c r="A3440" s="45" t="str">
        <f aca="false">IF(NOT(ISBLANK(B3440)),MAX($A$10:A3439)+1,"")</f>
        <v/>
      </c>
      <c r="B3440" s="41"/>
      <c r="C3440" s="46"/>
      <c r="D3440" s="47"/>
      <c r="E3440" s="48" t="str">
        <f aca="false">IF(NOT(ISBLANK(B3440)),"Kinh","")</f>
        <v/>
      </c>
      <c r="F3440" s="41"/>
      <c r="G3440" s="41"/>
      <c r="H3440" s="41"/>
      <c r="I3440" s="48" t="str">
        <f aca="false">IF(NOT(ISBLANK($B3440)),"x","")</f>
        <v/>
      </c>
      <c r="J3440" s="48" t="str">
        <f aca="false">IF(NOT(ISBLANK($B3440)),"x","")</f>
        <v/>
      </c>
      <c r="K3440" s="48" t="str">
        <f aca="false">IF(NOT(ISBLANK($B3440)),"x","")</f>
        <v/>
      </c>
      <c r="L3440" s="48" t="str">
        <f aca="false">IF(NOT(ISBLANK($B3440)),"x","")</f>
        <v/>
      </c>
      <c r="M3440" s="49"/>
      <c r="N3440" s="50" t="str">
        <f aca="false">IF(OR(AND(LEN($C3440)=4,VALUE($C3440)&gt;=2003),VALUE($C3440)&gt;DATE(2003,5,23)),"Chưa đủ 18 tuổi, kiểm tra và nhập lại cột 'Ngày tháng năm sinh'",IF(AND(LEN(TRIM(H3440))&gt;0,LEN(TRIM(M3440))=0),"Nhập thêm ngày tạm trú vào cột 'Ghi chú'",""))</f>
        <v/>
      </c>
    </row>
    <row r="3441" customFormat="false" ht="16.5" hidden="false" customHeight="false" outlineLevel="0" collapsed="false">
      <c r="A3441" s="45" t="str">
        <f aca="false">IF(NOT(ISBLANK(B3441)),MAX($A$10:A3440)+1,"")</f>
        <v/>
      </c>
      <c r="B3441" s="41"/>
      <c r="C3441" s="46"/>
      <c r="D3441" s="47"/>
      <c r="E3441" s="48" t="str">
        <f aca="false">IF(NOT(ISBLANK(B3441)),"Kinh","")</f>
        <v/>
      </c>
      <c r="F3441" s="41"/>
      <c r="G3441" s="41"/>
      <c r="H3441" s="41"/>
      <c r="I3441" s="48" t="str">
        <f aca="false">IF(NOT(ISBLANK($B3441)),"x","")</f>
        <v/>
      </c>
      <c r="J3441" s="48" t="str">
        <f aca="false">IF(NOT(ISBLANK($B3441)),"x","")</f>
        <v/>
      </c>
      <c r="K3441" s="48" t="str">
        <f aca="false">IF(NOT(ISBLANK($B3441)),"x","")</f>
        <v/>
      </c>
      <c r="L3441" s="48" t="str">
        <f aca="false">IF(NOT(ISBLANK($B3441)),"x","")</f>
        <v/>
      </c>
      <c r="M3441" s="49"/>
      <c r="N3441" s="50" t="str">
        <f aca="false">IF(OR(AND(LEN($C3441)=4,VALUE($C3441)&gt;=2003),VALUE($C3441)&gt;DATE(2003,5,23)),"Chưa đủ 18 tuổi, kiểm tra và nhập lại cột 'Ngày tháng năm sinh'",IF(AND(LEN(TRIM(H3441))&gt;0,LEN(TRIM(M3441))=0),"Nhập thêm ngày tạm trú vào cột 'Ghi chú'",""))</f>
        <v/>
      </c>
    </row>
    <row r="3442" customFormat="false" ht="16.5" hidden="false" customHeight="false" outlineLevel="0" collapsed="false">
      <c r="A3442" s="45" t="str">
        <f aca="false">IF(NOT(ISBLANK(B3442)),MAX($A$10:A3441)+1,"")</f>
        <v/>
      </c>
      <c r="B3442" s="41"/>
      <c r="C3442" s="46"/>
      <c r="D3442" s="47"/>
      <c r="E3442" s="48" t="str">
        <f aca="false">IF(NOT(ISBLANK(B3442)),"Kinh","")</f>
        <v/>
      </c>
      <c r="F3442" s="41"/>
      <c r="G3442" s="41"/>
      <c r="H3442" s="41"/>
      <c r="I3442" s="48" t="str">
        <f aca="false">IF(NOT(ISBLANK($B3442)),"x","")</f>
        <v/>
      </c>
      <c r="J3442" s="48" t="str">
        <f aca="false">IF(NOT(ISBLANK($B3442)),"x","")</f>
        <v/>
      </c>
      <c r="K3442" s="48" t="str">
        <f aca="false">IF(NOT(ISBLANK($B3442)),"x","")</f>
        <v/>
      </c>
      <c r="L3442" s="48" t="str">
        <f aca="false">IF(NOT(ISBLANK($B3442)),"x","")</f>
        <v/>
      </c>
      <c r="M3442" s="49"/>
      <c r="N3442" s="50" t="str">
        <f aca="false">IF(OR(AND(LEN($C3442)=4,VALUE($C3442)&gt;=2003),VALUE($C3442)&gt;DATE(2003,5,23)),"Chưa đủ 18 tuổi, kiểm tra và nhập lại cột 'Ngày tháng năm sinh'",IF(AND(LEN(TRIM(H3442))&gt;0,LEN(TRIM(M3442))=0),"Nhập thêm ngày tạm trú vào cột 'Ghi chú'",""))</f>
        <v/>
      </c>
    </row>
    <row r="3443" customFormat="false" ht="16.5" hidden="false" customHeight="false" outlineLevel="0" collapsed="false">
      <c r="A3443" s="45" t="str">
        <f aca="false">IF(NOT(ISBLANK(B3443)),MAX($A$10:A3442)+1,"")</f>
        <v/>
      </c>
      <c r="B3443" s="41"/>
      <c r="C3443" s="46"/>
      <c r="D3443" s="47"/>
      <c r="E3443" s="48" t="str">
        <f aca="false">IF(NOT(ISBLANK(B3443)),"Kinh","")</f>
        <v/>
      </c>
      <c r="F3443" s="41"/>
      <c r="G3443" s="41"/>
      <c r="H3443" s="41"/>
      <c r="I3443" s="48" t="str">
        <f aca="false">IF(NOT(ISBLANK($B3443)),"x","")</f>
        <v/>
      </c>
      <c r="J3443" s="48" t="str">
        <f aca="false">IF(NOT(ISBLANK($B3443)),"x","")</f>
        <v/>
      </c>
      <c r="K3443" s="48" t="str">
        <f aca="false">IF(NOT(ISBLANK($B3443)),"x","")</f>
        <v/>
      </c>
      <c r="L3443" s="48" t="str">
        <f aca="false">IF(NOT(ISBLANK($B3443)),"x","")</f>
        <v/>
      </c>
      <c r="M3443" s="49"/>
      <c r="N3443" s="50" t="str">
        <f aca="false">IF(OR(AND(LEN($C3443)=4,VALUE($C3443)&gt;=2003),VALUE($C3443)&gt;DATE(2003,5,23)),"Chưa đủ 18 tuổi, kiểm tra và nhập lại cột 'Ngày tháng năm sinh'",IF(AND(LEN(TRIM(H3443))&gt;0,LEN(TRIM(M3443))=0),"Nhập thêm ngày tạm trú vào cột 'Ghi chú'",""))</f>
        <v/>
      </c>
    </row>
    <row r="3444" customFormat="false" ht="16.5" hidden="false" customHeight="false" outlineLevel="0" collapsed="false">
      <c r="A3444" s="45" t="str">
        <f aca="false">IF(NOT(ISBLANK(B3444)),MAX($A$10:A3443)+1,"")</f>
        <v/>
      </c>
      <c r="B3444" s="41"/>
      <c r="C3444" s="46"/>
      <c r="D3444" s="47"/>
      <c r="E3444" s="48" t="str">
        <f aca="false">IF(NOT(ISBLANK(B3444)),"Kinh","")</f>
        <v/>
      </c>
      <c r="F3444" s="41"/>
      <c r="G3444" s="41"/>
      <c r="H3444" s="41"/>
      <c r="I3444" s="48" t="str">
        <f aca="false">IF(NOT(ISBLANK($B3444)),"x","")</f>
        <v/>
      </c>
      <c r="J3444" s="48" t="str">
        <f aca="false">IF(NOT(ISBLANK($B3444)),"x","")</f>
        <v/>
      </c>
      <c r="K3444" s="48" t="str">
        <f aca="false">IF(NOT(ISBLANK($B3444)),"x","")</f>
        <v/>
      </c>
      <c r="L3444" s="48" t="str">
        <f aca="false">IF(NOT(ISBLANK($B3444)),"x","")</f>
        <v/>
      </c>
      <c r="M3444" s="49"/>
      <c r="N3444" s="50" t="str">
        <f aca="false">IF(OR(AND(LEN($C3444)=4,VALUE($C3444)&gt;=2003),VALUE($C3444)&gt;DATE(2003,5,23)),"Chưa đủ 18 tuổi, kiểm tra và nhập lại cột 'Ngày tháng năm sinh'",IF(AND(LEN(TRIM(H3444))&gt;0,LEN(TRIM(M3444))=0),"Nhập thêm ngày tạm trú vào cột 'Ghi chú'",""))</f>
        <v/>
      </c>
    </row>
    <row r="3445" customFormat="false" ht="16.5" hidden="false" customHeight="false" outlineLevel="0" collapsed="false">
      <c r="A3445" s="45" t="str">
        <f aca="false">IF(NOT(ISBLANK(B3445)),MAX($A$10:A3444)+1,"")</f>
        <v/>
      </c>
      <c r="B3445" s="41"/>
      <c r="C3445" s="46"/>
      <c r="D3445" s="47"/>
      <c r="E3445" s="48" t="str">
        <f aca="false">IF(NOT(ISBLANK(B3445)),"Kinh","")</f>
        <v/>
      </c>
      <c r="F3445" s="41"/>
      <c r="G3445" s="41"/>
      <c r="H3445" s="41"/>
      <c r="I3445" s="48" t="str">
        <f aca="false">IF(NOT(ISBLANK($B3445)),"x","")</f>
        <v/>
      </c>
      <c r="J3445" s="48" t="str">
        <f aca="false">IF(NOT(ISBLANK($B3445)),"x","")</f>
        <v/>
      </c>
      <c r="K3445" s="48" t="str">
        <f aca="false">IF(NOT(ISBLANK($B3445)),"x","")</f>
        <v/>
      </c>
      <c r="L3445" s="48" t="str">
        <f aca="false">IF(NOT(ISBLANK($B3445)),"x","")</f>
        <v/>
      </c>
      <c r="M3445" s="49"/>
      <c r="N3445" s="50" t="str">
        <f aca="false">IF(OR(AND(LEN($C3445)=4,VALUE($C3445)&gt;=2003),VALUE($C3445)&gt;DATE(2003,5,23)),"Chưa đủ 18 tuổi, kiểm tra và nhập lại cột 'Ngày tháng năm sinh'",IF(AND(LEN(TRIM(H3445))&gt;0,LEN(TRIM(M3445))=0),"Nhập thêm ngày tạm trú vào cột 'Ghi chú'",""))</f>
        <v/>
      </c>
    </row>
    <row r="3446" customFormat="false" ht="16.5" hidden="false" customHeight="false" outlineLevel="0" collapsed="false">
      <c r="A3446" s="45" t="str">
        <f aca="false">IF(NOT(ISBLANK(B3446)),MAX($A$10:A3445)+1,"")</f>
        <v/>
      </c>
      <c r="B3446" s="41"/>
      <c r="C3446" s="46"/>
      <c r="D3446" s="47"/>
      <c r="E3446" s="48" t="str">
        <f aca="false">IF(NOT(ISBLANK(B3446)),"Kinh","")</f>
        <v/>
      </c>
      <c r="F3446" s="41"/>
      <c r="G3446" s="41"/>
      <c r="H3446" s="41"/>
      <c r="I3446" s="48" t="str">
        <f aca="false">IF(NOT(ISBLANK($B3446)),"x","")</f>
        <v/>
      </c>
      <c r="J3446" s="48" t="str">
        <f aca="false">IF(NOT(ISBLANK($B3446)),"x","")</f>
        <v/>
      </c>
      <c r="K3446" s="48" t="str">
        <f aca="false">IF(NOT(ISBLANK($B3446)),"x","")</f>
        <v/>
      </c>
      <c r="L3446" s="48" t="str">
        <f aca="false">IF(NOT(ISBLANK($B3446)),"x","")</f>
        <v/>
      </c>
      <c r="M3446" s="49"/>
      <c r="N3446" s="50" t="str">
        <f aca="false">IF(OR(AND(LEN($C3446)=4,VALUE($C3446)&gt;=2003),VALUE($C3446)&gt;DATE(2003,5,23)),"Chưa đủ 18 tuổi, kiểm tra và nhập lại cột 'Ngày tháng năm sinh'",IF(AND(LEN(TRIM(H3446))&gt;0,LEN(TRIM(M3446))=0),"Nhập thêm ngày tạm trú vào cột 'Ghi chú'",""))</f>
        <v/>
      </c>
    </row>
    <row r="3447" customFormat="false" ht="16.5" hidden="false" customHeight="false" outlineLevel="0" collapsed="false">
      <c r="A3447" s="45" t="str">
        <f aca="false">IF(NOT(ISBLANK(B3447)),MAX($A$10:A3446)+1,"")</f>
        <v/>
      </c>
      <c r="B3447" s="41"/>
      <c r="C3447" s="46"/>
      <c r="D3447" s="47"/>
      <c r="E3447" s="48" t="str">
        <f aca="false">IF(NOT(ISBLANK(B3447)),"Kinh","")</f>
        <v/>
      </c>
      <c r="F3447" s="41"/>
      <c r="G3447" s="41"/>
      <c r="H3447" s="41"/>
      <c r="I3447" s="48" t="str">
        <f aca="false">IF(NOT(ISBLANK($B3447)),"x","")</f>
        <v/>
      </c>
      <c r="J3447" s="48" t="str">
        <f aca="false">IF(NOT(ISBLANK($B3447)),"x","")</f>
        <v/>
      </c>
      <c r="K3447" s="48" t="str">
        <f aca="false">IF(NOT(ISBLANK($B3447)),"x","")</f>
        <v/>
      </c>
      <c r="L3447" s="48" t="str">
        <f aca="false">IF(NOT(ISBLANK($B3447)),"x","")</f>
        <v/>
      </c>
      <c r="M3447" s="49"/>
      <c r="N3447" s="50" t="str">
        <f aca="false">IF(OR(AND(LEN($C3447)=4,VALUE($C3447)&gt;=2003),VALUE($C3447)&gt;DATE(2003,5,23)),"Chưa đủ 18 tuổi, kiểm tra và nhập lại cột 'Ngày tháng năm sinh'",IF(AND(LEN(TRIM(H3447))&gt;0,LEN(TRIM(M3447))=0),"Nhập thêm ngày tạm trú vào cột 'Ghi chú'",""))</f>
        <v/>
      </c>
    </row>
    <row r="3448" customFormat="false" ht="16.5" hidden="false" customHeight="false" outlineLevel="0" collapsed="false">
      <c r="A3448" s="45" t="str">
        <f aca="false">IF(NOT(ISBLANK(B3448)),MAX($A$10:A3447)+1,"")</f>
        <v/>
      </c>
      <c r="B3448" s="41"/>
      <c r="C3448" s="46"/>
      <c r="D3448" s="47"/>
      <c r="E3448" s="48" t="str">
        <f aca="false">IF(NOT(ISBLANK(B3448)),"Kinh","")</f>
        <v/>
      </c>
      <c r="F3448" s="41"/>
      <c r="G3448" s="41"/>
      <c r="H3448" s="41"/>
      <c r="I3448" s="48" t="str">
        <f aca="false">IF(NOT(ISBLANK($B3448)),"x","")</f>
        <v/>
      </c>
      <c r="J3448" s="48" t="str">
        <f aca="false">IF(NOT(ISBLANK($B3448)),"x","")</f>
        <v/>
      </c>
      <c r="K3448" s="48" t="str">
        <f aca="false">IF(NOT(ISBLANK($B3448)),"x","")</f>
        <v/>
      </c>
      <c r="L3448" s="48" t="str">
        <f aca="false">IF(NOT(ISBLANK($B3448)),"x","")</f>
        <v/>
      </c>
      <c r="M3448" s="49"/>
      <c r="N3448" s="50" t="str">
        <f aca="false">IF(OR(AND(LEN($C3448)=4,VALUE($C3448)&gt;=2003),VALUE($C3448)&gt;DATE(2003,5,23)),"Chưa đủ 18 tuổi, kiểm tra và nhập lại cột 'Ngày tháng năm sinh'",IF(AND(LEN(TRIM(H3448))&gt;0,LEN(TRIM(M3448))=0),"Nhập thêm ngày tạm trú vào cột 'Ghi chú'",""))</f>
        <v/>
      </c>
    </row>
    <row r="3449" customFormat="false" ht="16.5" hidden="false" customHeight="false" outlineLevel="0" collapsed="false">
      <c r="A3449" s="45" t="str">
        <f aca="false">IF(NOT(ISBLANK(B3449)),MAX($A$10:A3448)+1,"")</f>
        <v/>
      </c>
      <c r="B3449" s="41"/>
      <c r="C3449" s="46"/>
      <c r="D3449" s="47"/>
      <c r="E3449" s="48" t="str">
        <f aca="false">IF(NOT(ISBLANK(B3449)),"Kinh","")</f>
        <v/>
      </c>
      <c r="F3449" s="41"/>
      <c r="G3449" s="41"/>
      <c r="H3449" s="41"/>
      <c r="I3449" s="48" t="str">
        <f aca="false">IF(NOT(ISBLANK($B3449)),"x","")</f>
        <v/>
      </c>
      <c r="J3449" s="48" t="str">
        <f aca="false">IF(NOT(ISBLANK($B3449)),"x","")</f>
        <v/>
      </c>
      <c r="K3449" s="48" t="str">
        <f aca="false">IF(NOT(ISBLANK($B3449)),"x","")</f>
        <v/>
      </c>
      <c r="L3449" s="48" t="str">
        <f aca="false">IF(NOT(ISBLANK($B3449)),"x","")</f>
        <v/>
      </c>
      <c r="M3449" s="49"/>
      <c r="N3449" s="50" t="str">
        <f aca="false">IF(OR(AND(LEN($C3449)=4,VALUE($C3449)&gt;=2003),VALUE($C3449)&gt;DATE(2003,5,23)),"Chưa đủ 18 tuổi, kiểm tra và nhập lại cột 'Ngày tháng năm sinh'",IF(AND(LEN(TRIM(H3449))&gt;0,LEN(TRIM(M3449))=0),"Nhập thêm ngày tạm trú vào cột 'Ghi chú'",""))</f>
        <v/>
      </c>
    </row>
    <row r="3450" customFormat="false" ht="16.5" hidden="false" customHeight="false" outlineLevel="0" collapsed="false">
      <c r="A3450" s="45" t="str">
        <f aca="false">IF(NOT(ISBLANK(B3450)),MAX($A$10:A3449)+1,"")</f>
        <v/>
      </c>
      <c r="B3450" s="41"/>
      <c r="C3450" s="46"/>
      <c r="D3450" s="47"/>
      <c r="E3450" s="48" t="str">
        <f aca="false">IF(NOT(ISBLANK(B3450)),"Kinh","")</f>
        <v/>
      </c>
      <c r="F3450" s="41"/>
      <c r="G3450" s="41"/>
      <c r="H3450" s="41"/>
      <c r="I3450" s="48" t="str">
        <f aca="false">IF(NOT(ISBLANK($B3450)),"x","")</f>
        <v/>
      </c>
      <c r="J3450" s="48" t="str">
        <f aca="false">IF(NOT(ISBLANK($B3450)),"x","")</f>
        <v/>
      </c>
      <c r="K3450" s="48" t="str">
        <f aca="false">IF(NOT(ISBLANK($B3450)),"x","")</f>
        <v/>
      </c>
      <c r="L3450" s="48" t="str">
        <f aca="false">IF(NOT(ISBLANK($B3450)),"x","")</f>
        <v/>
      </c>
      <c r="M3450" s="49"/>
      <c r="N3450" s="50" t="str">
        <f aca="false">IF(OR(AND(LEN($C3450)=4,VALUE($C3450)&gt;=2003),VALUE($C3450)&gt;DATE(2003,5,23)),"Chưa đủ 18 tuổi, kiểm tra và nhập lại cột 'Ngày tháng năm sinh'",IF(AND(LEN(TRIM(H3450))&gt;0,LEN(TRIM(M3450))=0),"Nhập thêm ngày tạm trú vào cột 'Ghi chú'",""))</f>
        <v/>
      </c>
    </row>
    <row r="3451" customFormat="false" ht="16.5" hidden="false" customHeight="false" outlineLevel="0" collapsed="false">
      <c r="A3451" s="45" t="str">
        <f aca="false">IF(NOT(ISBLANK(B3451)),MAX($A$10:A3450)+1,"")</f>
        <v/>
      </c>
      <c r="B3451" s="41"/>
      <c r="C3451" s="46"/>
      <c r="D3451" s="47"/>
      <c r="E3451" s="48" t="str">
        <f aca="false">IF(NOT(ISBLANK(B3451)),"Kinh","")</f>
        <v/>
      </c>
      <c r="F3451" s="41"/>
      <c r="G3451" s="41"/>
      <c r="H3451" s="41"/>
      <c r="I3451" s="48" t="str">
        <f aca="false">IF(NOT(ISBLANK($B3451)),"x","")</f>
        <v/>
      </c>
      <c r="J3451" s="48" t="str">
        <f aca="false">IF(NOT(ISBLANK($B3451)),"x","")</f>
        <v/>
      </c>
      <c r="K3451" s="48" t="str">
        <f aca="false">IF(NOT(ISBLANK($B3451)),"x","")</f>
        <v/>
      </c>
      <c r="L3451" s="48" t="str">
        <f aca="false">IF(NOT(ISBLANK($B3451)),"x","")</f>
        <v/>
      </c>
      <c r="M3451" s="49"/>
      <c r="N3451" s="50" t="str">
        <f aca="false">IF(OR(AND(LEN($C3451)=4,VALUE($C3451)&gt;=2003),VALUE($C3451)&gt;DATE(2003,5,23)),"Chưa đủ 18 tuổi, kiểm tra và nhập lại cột 'Ngày tháng năm sinh'",IF(AND(LEN(TRIM(H3451))&gt;0,LEN(TRIM(M3451))=0),"Nhập thêm ngày tạm trú vào cột 'Ghi chú'",""))</f>
        <v/>
      </c>
    </row>
    <row r="3452" customFormat="false" ht="16.5" hidden="false" customHeight="false" outlineLevel="0" collapsed="false">
      <c r="A3452" s="45" t="str">
        <f aca="false">IF(NOT(ISBLANK(B3452)),MAX($A$10:A3451)+1,"")</f>
        <v/>
      </c>
      <c r="B3452" s="41"/>
      <c r="C3452" s="46"/>
      <c r="D3452" s="47"/>
      <c r="E3452" s="48" t="str">
        <f aca="false">IF(NOT(ISBLANK(B3452)),"Kinh","")</f>
        <v/>
      </c>
      <c r="F3452" s="41"/>
      <c r="G3452" s="41"/>
      <c r="H3452" s="41"/>
      <c r="I3452" s="48" t="str">
        <f aca="false">IF(NOT(ISBLANK($B3452)),"x","")</f>
        <v/>
      </c>
      <c r="J3452" s="48" t="str">
        <f aca="false">IF(NOT(ISBLANK($B3452)),"x","")</f>
        <v/>
      </c>
      <c r="K3452" s="48" t="str">
        <f aca="false">IF(NOT(ISBLANK($B3452)),"x","")</f>
        <v/>
      </c>
      <c r="L3452" s="48" t="str">
        <f aca="false">IF(NOT(ISBLANK($B3452)),"x","")</f>
        <v/>
      </c>
      <c r="M3452" s="49"/>
      <c r="N3452" s="50" t="str">
        <f aca="false">IF(OR(AND(LEN($C3452)=4,VALUE($C3452)&gt;=2003),VALUE($C3452)&gt;DATE(2003,5,23)),"Chưa đủ 18 tuổi, kiểm tra và nhập lại cột 'Ngày tháng năm sinh'",IF(AND(LEN(TRIM(H3452))&gt;0,LEN(TRIM(M3452))=0),"Nhập thêm ngày tạm trú vào cột 'Ghi chú'",""))</f>
        <v/>
      </c>
    </row>
    <row r="3453" customFormat="false" ht="16.5" hidden="false" customHeight="false" outlineLevel="0" collapsed="false">
      <c r="A3453" s="45" t="str">
        <f aca="false">IF(NOT(ISBLANK(B3453)),MAX($A$10:A3452)+1,"")</f>
        <v/>
      </c>
      <c r="B3453" s="41"/>
      <c r="C3453" s="46"/>
      <c r="D3453" s="47"/>
      <c r="E3453" s="48" t="str">
        <f aca="false">IF(NOT(ISBLANK(B3453)),"Kinh","")</f>
        <v/>
      </c>
      <c r="F3453" s="41"/>
      <c r="G3453" s="41"/>
      <c r="H3453" s="41"/>
      <c r="I3453" s="48" t="str">
        <f aca="false">IF(NOT(ISBLANK($B3453)),"x","")</f>
        <v/>
      </c>
      <c r="J3453" s="48" t="str">
        <f aca="false">IF(NOT(ISBLANK($B3453)),"x","")</f>
        <v/>
      </c>
      <c r="K3453" s="48" t="str">
        <f aca="false">IF(NOT(ISBLANK($B3453)),"x","")</f>
        <v/>
      </c>
      <c r="L3453" s="48" t="str">
        <f aca="false">IF(NOT(ISBLANK($B3453)),"x","")</f>
        <v/>
      </c>
      <c r="M3453" s="49"/>
      <c r="N3453" s="50" t="str">
        <f aca="false">IF(OR(AND(LEN($C3453)=4,VALUE($C3453)&gt;=2003),VALUE($C3453)&gt;DATE(2003,5,23)),"Chưa đủ 18 tuổi, kiểm tra và nhập lại cột 'Ngày tháng năm sinh'",IF(AND(LEN(TRIM(H3453))&gt;0,LEN(TRIM(M3453))=0),"Nhập thêm ngày tạm trú vào cột 'Ghi chú'",""))</f>
        <v/>
      </c>
    </row>
    <row r="3454" customFormat="false" ht="16.5" hidden="false" customHeight="false" outlineLevel="0" collapsed="false">
      <c r="A3454" s="45" t="str">
        <f aca="false">IF(NOT(ISBLANK(B3454)),MAX($A$10:A3453)+1,"")</f>
        <v/>
      </c>
      <c r="B3454" s="41"/>
      <c r="C3454" s="46"/>
      <c r="D3454" s="47"/>
      <c r="E3454" s="48" t="str">
        <f aca="false">IF(NOT(ISBLANK(B3454)),"Kinh","")</f>
        <v/>
      </c>
      <c r="F3454" s="41"/>
      <c r="G3454" s="41"/>
      <c r="H3454" s="41"/>
      <c r="I3454" s="48" t="str">
        <f aca="false">IF(NOT(ISBLANK($B3454)),"x","")</f>
        <v/>
      </c>
      <c r="J3454" s="48" t="str">
        <f aca="false">IF(NOT(ISBLANK($B3454)),"x","")</f>
        <v/>
      </c>
      <c r="K3454" s="48" t="str">
        <f aca="false">IF(NOT(ISBLANK($B3454)),"x","")</f>
        <v/>
      </c>
      <c r="L3454" s="48" t="str">
        <f aca="false">IF(NOT(ISBLANK($B3454)),"x","")</f>
        <v/>
      </c>
      <c r="M3454" s="49"/>
      <c r="N3454" s="50" t="str">
        <f aca="false">IF(OR(AND(LEN($C3454)=4,VALUE($C3454)&gt;=2003),VALUE($C3454)&gt;DATE(2003,5,23)),"Chưa đủ 18 tuổi, kiểm tra và nhập lại cột 'Ngày tháng năm sinh'",IF(AND(LEN(TRIM(H3454))&gt;0,LEN(TRIM(M3454))=0),"Nhập thêm ngày tạm trú vào cột 'Ghi chú'",""))</f>
        <v/>
      </c>
    </row>
    <row r="3455" customFormat="false" ht="16.5" hidden="false" customHeight="false" outlineLevel="0" collapsed="false">
      <c r="A3455" s="45" t="str">
        <f aca="false">IF(NOT(ISBLANK(B3455)),MAX($A$10:A3454)+1,"")</f>
        <v/>
      </c>
      <c r="B3455" s="41"/>
      <c r="C3455" s="46"/>
      <c r="D3455" s="47"/>
      <c r="E3455" s="48" t="str">
        <f aca="false">IF(NOT(ISBLANK(B3455)),"Kinh","")</f>
        <v/>
      </c>
      <c r="F3455" s="41"/>
      <c r="G3455" s="41"/>
      <c r="H3455" s="41"/>
      <c r="I3455" s="48" t="str">
        <f aca="false">IF(NOT(ISBLANK($B3455)),"x","")</f>
        <v/>
      </c>
      <c r="J3455" s="48" t="str">
        <f aca="false">IF(NOT(ISBLANK($B3455)),"x","")</f>
        <v/>
      </c>
      <c r="K3455" s="48" t="str">
        <f aca="false">IF(NOT(ISBLANK($B3455)),"x","")</f>
        <v/>
      </c>
      <c r="L3455" s="48" t="str">
        <f aca="false">IF(NOT(ISBLANK($B3455)),"x","")</f>
        <v/>
      </c>
      <c r="M3455" s="49"/>
      <c r="N3455" s="50" t="str">
        <f aca="false">IF(OR(AND(LEN($C3455)=4,VALUE($C3455)&gt;=2003),VALUE($C3455)&gt;DATE(2003,5,23)),"Chưa đủ 18 tuổi, kiểm tra và nhập lại cột 'Ngày tháng năm sinh'",IF(AND(LEN(TRIM(H3455))&gt;0,LEN(TRIM(M3455))=0),"Nhập thêm ngày tạm trú vào cột 'Ghi chú'",""))</f>
        <v/>
      </c>
    </row>
    <row r="3456" customFormat="false" ht="16.5" hidden="false" customHeight="false" outlineLevel="0" collapsed="false">
      <c r="A3456" s="45" t="str">
        <f aca="false">IF(NOT(ISBLANK(B3456)),MAX($A$10:A3455)+1,"")</f>
        <v/>
      </c>
      <c r="B3456" s="41"/>
      <c r="C3456" s="46"/>
      <c r="D3456" s="47"/>
      <c r="E3456" s="48" t="str">
        <f aca="false">IF(NOT(ISBLANK(B3456)),"Kinh","")</f>
        <v/>
      </c>
      <c r="F3456" s="41"/>
      <c r="G3456" s="41"/>
      <c r="H3456" s="41"/>
      <c r="I3456" s="48" t="str">
        <f aca="false">IF(NOT(ISBLANK($B3456)),"x","")</f>
        <v/>
      </c>
      <c r="J3456" s="48" t="str">
        <f aca="false">IF(NOT(ISBLANK($B3456)),"x","")</f>
        <v/>
      </c>
      <c r="K3456" s="48" t="str">
        <f aca="false">IF(NOT(ISBLANK($B3456)),"x","")</f>
        <v/>
      </c>
      <c r="L3456" s="48" t="str">
        <f aca="false">IF(NOT(ISBLANK($B3456)),"x","")</f>
        <v/>
      </c>
      <c r="M3456" s="49"/>
      <c r="N3456" s="50" t="str">
        <f aca="false">IF(OR(AND(LEN($C3456)=4,VALUE($C3456)&gt;=2003),VALUE($C3456)&gt;DATE(2003,5,23)),"Chưa đủ 18 tuổi, kiểm tra và nhập lại cột 'Ngày tháng năm sinh'",IF(AND(LEN(TRIM(H3456))&gt;0,LEN(TRIM(M3456))=0),"Nhập thêm ngày tạm trú vào cột 'Ghi chú'",""))</f>
        <v/>
      </c>
    </row>
    <row r="3457" customFormat="false" ht="16.5" hidden="false" customHeight="false" outlineLevel="0" collapsed="false">
      <c r="A3457" s="45" t="str">
        <f aca="false">IF(NOT(ISBLANK(B3457)),MAX($A$10:A3456)+1,"")</f>
        <v/>
      </c>
      <c r="B3457" s="41"/>
      <c r="C3457" s="46"/>
      <c r="D3457" s="47"/>
      <c r="E3457" s="48" t="str">
        <f aca="false">IF(NOT(ISBLANK(B3457)),"Kinh","")</f>
        <v/>
      </c>
      <c r="F3457" s="41"/>
      <c r="G3457" s="41"/>
      <c r="H3457" s="41"/>
      <c r="I3457" s="48" t="str">
        <f aca="false">IF(NOT(ISBLANK($B3457)),"x","")</f>
        <v/>
      </c>
      <c r="J3457" s="48" t="str">
        <f aca="false">IF(NOT(ISBLANK($B3457)),"x","")</f>
        <v/>
      </c>
      <c r="K3457" s="48" t="str">
        <f aca="false">IF(NOT(ISBLANK($B3457)),"x","")</f>
        <v/>
      </c>
      <c r="L3457" s="48" t="str">
        <f aca="false">IF(NOT(ISBLANK($B3457)),"x","")</f>
        <v/>
      </c>
      <c r="M3457" s="49"/>
      <c r="N3457" s="50" t="str">
        <f aca="false">IF(OR(AND(LEN($C3457)=4,VALUE($C3457)&gt;=2003),VALUE($C3457)&gt;DATE(2003,5,23)),"Chưa đủ 18 tuổi, kiểm tra và nhập lại cột 'Ngày tháng năm sinh'",IF(AND(LEN(TRIM(H3457))&gt;0,LEN(TRIM(M3457))=0),"Nhập thêm ngày tạm trú vào cột 'Ghi chú'",""))</f>
        <v/>
      </c>
    </row>
    <row r="3458" customFormat="false" ht="16.5" hidden="false" customHeight="false" outlineLevel="0" collapsed="false">
      <c r="A3458" s="45" t="str">
        <f aca="false">IF(NOT(ISBLANK(B3458)),MAX($A$10:A3457)+1,"")</f>
        <v/>
      </c>
      <c r="B3458" s="41"/>
      <c r="C3458" s="46"/>
      <c r="D3458" s="47"/>
      <c r="E3458" s="48" t="str">
        <f aca="false">IF(NOT(ISBLANK(B3458)),"Kinh","")</f>
        <v/>
      </c>
      <c r="F3458" s="41"/>
      <c r="G3458" s="41"/>
      <c r="H3458" s="41"/>
      <c r="I3458" s="48" t="str">
        <f aca="false">IF(NOT(ISBLANK($B3458)),"x","")</f>
        <v/>
      </c>
      <c r="J3458" s="48" t="str">
        <f aca="false">IF(NOT(ISBLANK($B3458)),"x","")</f>
        <v/>
      </c>
      <c r="K3458" s="48" t="str">
        <f aca="false">IF(NOT(ISBLANK($B3458)),"x","")</f>
        <v/>
      </c>
      <c r="L3458" s="48" t="str">
        <f aca="false">IF(NOT(ISBLANK($B3458)),"x","")</f>
        <v/>
      </c>
      <c r="M3458" s="49"/>
      <c r="N3458" s="50" t="str">
        <f aca="false">IF(OR(AND(LEN($C3458)=4,VALUE($C3458)&gt;=2003),VALUE($C3458)&gt;DATE(2003,5,23)),"Chưa đủ 18 tuổi, kiểm tra và nhập lại cột 'Ngày tháng năm sinh'",IF(AND(LEN(TRIM(H3458))&gt;0,LEN(TRIM(M3458))=0),"Nhập thêm ngày tạm trú vào cột 'Ghi chú'",""))</f>
        <v/>
      </c>
    </row>
    <row r="3459" customFormat="false" ht="16.5" hidden="false" customHeight="false" outlineLevel="0" collapsed="false">
      <c r="A3459" s="45" t="str">
        <f aca="false">IF(NOT(ISBLANK(B3459)),MAX($A$10:A3458)+1,"")</f>
        <v/>
      </c>
      <c r="B3459" s="41"/>
      <c r="C3459" s="46"/>
      <c r="D3459" s="47"/>
      <c r="E3459" s="48" t="str">
        <f aca="false">IF(NOT(ISBLANK(B3459)),"Kinh","")</f>
        <v/>
      </c>
      <c r="F3459" s="41"/>
      <c r="G3459" s="41"/>
      <c r="H3459" s="41"/>
      <c r="I3459" s="48" t="str">
        <f aca="false">IF(NOT(ISBLANK($B3459)),"x","")</f>
        <v/>
      </c>
      <c r="J3459" s="48" t="str">
        <f aca="false">IF(NOT(ISBLANK($B3459)),"x","")</f>
        <v/>
      </c>
      <c r="K3459" s="48" t="str">
        <f aca="false">IF(NOT(ISBLANK($B3459)),"x","")</f>
        <v/>
      </c>
      <c r="L3459" s="48" t="str">
        <f aca="false">IF(NOT(ISBLANK($B3459)),"x","")</f>
        <v/>
      </c>
      <c r="M3459" s="49"/>
      <c r="N3459" s="50" t="str">
        <f aca="false">IF(OR(AND(LEN($C3459)=4,VALUE($C3459)&gt;=2003),VALUE($C3459)&gt;DATE(2003,5,23)),"Chưa đủ 18 tuổi, kiểm tra và nhập lại cột 'Ngày tháng năm sinh'",IF(AND(LEN(TRIM(H3459))&gt;0,LEN(TRIM(M3459))=0),"Nhập thêm ngày tạm trú vào cột 'Ghi chú'",""))</f>
        <v/>
      </c>
    </row>
    <row r="3460" customFormat="false" ht="16.5" hidden="false" customHeight="false" outlineLevel="0" collapsed="false">
      <c r="A3460" s="45" t="str">
        <f aca="false">IF(NOT(ISBLANK(B3460)),MAX($A$10:A3459)+1,"")</f>
        <v/>
      </c>
      <c r="B3460" s="41"/>
      <c r="C3460" s="46"/>
      <c r="D3460" s="47"/>
      <c r="E3460" s="48" t="str">
        <f aca="false">IF(NOT(ISBLANK(B3460)),"Kinh","")</f>
        <v/>
      </c>
      <c r="F3460" s="41"/>
      <c r="G3460" s="41"/>
      <c r="H3460" s="41"/>
      <c r="I3460" s="48" t="str">
        <f aca="false">IF(NOT(ISBLANK($B3460)),"x","")</f>
        <v/>
      </c>
      <c r="J3460" s="48" t="str">
        <f aca="false">IF(NOT(ISBLANK($B3460)),"x","")</f>
        <v/>
      </c>
      <c r="K3460" s="48" t="str">
        <f aca="false">IF(NOT(ISBLANK($B3460)),"x","")</f>
        <v/>
      </c>
      <c r="L3460" s="48" t="str">
        <f aca="false">IF(NOT(ISBLANK($B3460)),"x","")</f>
        <v/>
      </c>
      <c r="M3460" s="49"/>
      <c r="N3460" s="50" t="str">
        <f aca="false">IF(OR(AND(LEN($C3460)=4,VALUE($C3460)&gt;=2003),VALUE($C3460)&gt;DATE(2003,5,23)),"Chưa đủ 18 tuổi, kiểm tra và nhập lại cột 'Ngày tháng năm sinh'",IF(AND(LEN(TRIM(H3460))&gt;0,LEN(TRIM(M3460))=0),"Nhập thêm ngày tạm trú vào cột 'Ghi chú'",""))</f>
        <v/>
      </c>
    </row>
    <row r="3461" customFormat="false" ht="16.5" hidden="false" customHeight="false" outlineLevel="0" collapsed="false">
      <c r="A3461" s="45" t="str">
        <f aca="false">IF(NOT(ISBLANK(B3461)),MAX($A$10:A3460)+1,"")</f>
        <v/>
      </c>
      <c r="B3461" s="41"/>
      <c r="C3461" s="46"/>
      <c r="D3461" s="47"/>
      <c r="E3461" s="48" t="str">
        <f aca="false">IF(NOT(ISBLANK(B3461)),"Kinh","")</f>
        <v/>
      </c>
      <c r="F3461" s="41"/>
      <c r="G3461" s="41"/>
      <c r="H3461" s="41"/>
      <c r="I3461" s="48" t="str">
        <f aca="false">IF(NOT(ISBLANK($B3461)),"x","")</f>
        <v/>
      </c>
      <c r="J3461" s="48" t="str">
        <f aca="false">IF(NOT(ISBLANK($B3461)),"x","")</f>
        <v/>
      </c>
      <c r="K3461" s="48" t="str">
        <f aca="false">IF(NOT(ISBLANK($B3461)),"x","")</f>
        <v/>
      </c>
      <c r="L3461" s="48" t="str">
        <f aca="false">IF(NOT(ISBLANK($B3461)),"x","")</f>
        <v/>
      </c>
      <c r="M3461" s="49"/>
      <c r="N3461" s="50" t="str">
        <f aca="false">IF(OR(AND(LEN($C3461)=4,VALUE($C3461)&gt;=2003),VALUE($C3461)&gt;DATE(2003,5,23)),"Chưa đủ 18 tuổi, kiểm tra và nhập lại cột 'Ngày tháng năm sinh'",IF(AND(LEN(TRIM(H3461))&gt;0,LEN(TRIM(M3461))=0),"Nhập thêm ngày tạm trú vào cột 'Ghi chú'",""))</f>
        <v/>
      </c>
    </row>
    <row r="3462" customFormat="false" ht="16.5" hidden="false" customHeight="false" outlineLevel="0" collapsed="false">
      <c r="A3462" s="45" t="str">
        <f aca="false">IF(NOT(ISBLANK(B3462)),MAX($A$10:A3461)+1,"")</f>
        <v/>
      </c>
      <c r="B3462" s="41"/>
      <c r="C3462" s="46"/>
      <c r="D3462" s="47"/>
      <c r="E3462" s="48" t="str">
        <f aca="false">IF(NOT(ISBLANK(B3462)),"Kinh","")</f>
        <v/>
      </c>
      <c r="F3462" s="41"/>
      <c r="G3462" s="41"/>
      <c r="H3462" s="41"/>
      <c r="I3462" s="48" t="str">
        <f aca="false">IF(NOT(ISBLANK($B3462)),"x","")</f>
        <v/>
      </c>
      <c r="J3462" s="48" t="str">
        <f aca="false">IF(NOT(ISBLANK($B3462)),"x","")</f>
        <v/>
      </c>
      <c r="K3462" s="48" t="str">
        <f aca="false">IF(NOT(ISBLANK($B3462)),"x","")</f>
        <v/>
      </c>
      <c r="L3462" s="48" t="str">
        <f aca="false">IF(NOT(ISBLANK($B3462)),"x","")</f>
        <v/>
      </c>
      <c r="M3462" s="49"/>
      <c r="N3462" s="50" t="str">
        <f aca="false">IF(OR(AND(LEN($C3462)=4,VALUE($C3462)&gt;=2003),VALUE($C3462)&gt;DATE(2003,5,23)),"Chưa đủ 18 tuổi, kiểm tra và nhập lại cột 'Ngày tháng năm sinh'",IF(AND(LEN(TRIM(H3462))&gt;0,LEN(TRIM(M3462))=0),"Nhập thêm ngày tạm trú vào cột 'Ghi chú'",""))</f>
        <v/>
      </c>
    </row>
    <row r="3463" customFormat="false" ht="16.5" hidden="false" customHeight="false" outlineLevel="0" collapsed="false">
      <c r="A3463" s="45" t="str">
        <f aca="false">IF(NOT(ISBLANK(B3463)),MAX($A$10:A3462)+1,"")</f>
        <v/>
      </c>
      <c r="B3463" s="41"/>
      <c r="C3463" s="46"/>
      <c r="D3463" s="47"/>
      <c r="E3463" s="48" t="str">
        <f aca="false">IF(NOT(ISBLANK(B3463)),"Kinh","")</f>
        <v/>
      </c>
      <c r="F3463" s="41"/>
      <c r="G3463" s="41"/>
      <c r="H3463" s="41"/>
      <c r="I3463" s="48" t="str">
        <f aca="false">IF(NOT(ISBLANK($B3463)),"x","")</f>
        <v/>
      </c>
      <c r="J3463" s="48" t="str">
        <f aca="false">IF(NOT(ISBLANK($B3463)),"x","")</f>
        <v/>
      </c>
      <c r="K3463" s="48" t="str">
        <f aca="false">IF(NOT(ISBLANK($B3463)),"x","")</f>
        <v/>
      </c>
      <c r="L3463" s="48" t="str">
        <f aca="false">IF(NOT(ISBLANK($B3463)),"x","")</f>
        <v/>
      </c>
      <c r="M3463" s="49"/>
      <c r="N3463" s="50" t="str">
        <f aca="false">IF(OR(AND(LEN($C3463)=4,VALUE($C3463)&gt;=2003),VALUE($C3463)&gt;DATE(2003,5,23)),"Chưa đủ 18 tuổi, kiểm tra và nhập lại cột 'Ngày tháng năm sinh'",IF(AND(LEN(TRIM(H3463))&gt;0,LEN(TRIM(M3463))=0),"Nhập thêm ngày tạm trú vào cột 'Ghi chú'",""))</f>
        <v/>
      </c>
    </row>
    <row r="3464" customFormat="false" ht="16.5" hidden="false" customHeight="false" outlineLevel="0" collapsed="false">
      <c r="A3464" s="45" t="str">
        <f aca="false">IF(NOT(ISBLANK(B3464)),MAX($A$10:A3463)+1,"")</f>
        <v/>
      </c>
      <c r="B3464" s="41"/>
      <c r="C3464" s="46"/>
      <c r="D3464" s="47"/>
      <c r="E3464" s="48" t="str">
        <f aca="false">IF(NOT(ISBLANK(B3464)),"Kinh","")</f>
        <v/>
      </c>
      <c r="F3464" s="41"/>
      <c r="G3464" s="41"/>
      <c r="H3464" s="41"/>
      <c r="I3464" s="48" t="str">
        <f aca="false">IF(NOT(ISBLANK($B3464)),"x","")</f>
        <v/>
      </c>
      <c r="J3464" s="48" t="str">
        <f aca="false">IF(NOT(ISBLANK($B3464)),"x","")</f>
        <v/>
      </c>
      <c r="K3464" s="48" t="str">
        <f aca="false">IF(NOT(ISBLANK($B3464)),"x","")</f>
        <v/>
      </c>
      <c r="L3464" s="48" t="str">
        <f aca="false">IF(NOT(ISBLANK($B3464)),"x","")</f>
        <v/>
      </c>
      <c r="M3464" s="49"/>
      <c r="N3464" s="50" t="str">
        <f aca="false">IF(OR(AND(LEN($C3464)=4,VALUE($C3464)&gt;=2003),VALUE($C3464)&gt;DATE(2003,5,23)),"Chưa đủ 18 tuổi, kiểm tra và nhập lại cột 'Ngày tháng năm sinh'",IF(AND(LEN(TRIM(H3464))&gt;0,LEN(TRIM(M3464))=0),"Nhập thêm ngày tạm trú vào cột 'Ghi chú'",""))</f>
        <v/>
      </c>
    </row>
    <row r="3465" customFormat="false" ht="16.5" hidden="false" customHeight="false" outlineLevel="0" collapsed="false">
      <c r="A3465" s="45" t="str">
        <f aca="false">IF(NOT(ISBLANK(B3465)),MAX($A$10:A3464)+1,"")</f>
        <v/>
      </c>
      <c r="B3465" s="41"/>
      <c r="C3465" s="46"/>
      <c r="D3465" s="47"/>
      <c r="E3465" s="48" t="str">
        <f aca="false">IF(NOT(ISBLANK(B3465)),"Kinh","")</f>
        <v/>
      </c>
      <c r="F3465" s="41"/>
      <c r="G3465" s="41"/>
      <c r="H3465" s="41"/>
      <c r="I3465" s="48" t="str">
        <f aca="false">IF(NOT(ISBLANK($B3465)),"x","")</f>
        <v/>
      </c>
      <c r="J3465" s="48" t="str">
        <f aca="false">IF(NOT(ISBLANK($B3465)),"x","")</f>
        <v/>
      </c>
      <c r="K3465" s="48" t="str">
        <f aca="false">IF(NOT(ISBLANK($B3465)),"x","")</f>
        <v/>
      </c>
      <c r="L3465" s="48" t="str">
        <f aca="false">IF(NOT(ISBLANK($B3465)),"x","")</f>
        <v/>
      </c>
      <c r="M3465" s="49"/>
      <c r="N3465" s="50" t="str">
        <f aca="false">IF(OR(AND(LEN($C3465)=4,VALUE($C3465)&gt;=2003),VALUE($C3465)&gt;DATE(2003,5,23)),"Chưa đủ 18 tuổi, kiểm tra và nhập lại cột 'Ngày tháng năm sinh'",IF(AND(LEN(TRIM(H3465))&gt;0,LEN(TRIM(M3465))=0),"Nhập thêm ngày tạm trú vào cột 'Ghi chú'",""))</f>
        <v/>
      </c>
    </row>
    <row r="3466" customFormat="false" ht="16.5" hidden="false" customHeight="false" outlineLevel="0" collapsed="false">
      <c r="A3466" s="45" t="str">
        <f aca="false">IF(NOT(ISBLANK(B3466)),MAX($A$10:A3465)+1,"")</f>
        <v/>
      </c>
      <c r="B3466" s="41"/>
      <c r="C3466" s="46"/>
      <c r="D3466" s="47"/>
      <c r="E3466" s="48" t="str">
        <f aca="false">IF(NOT(ISBLANK(B3466)),"Kinh","")</f>
        <v/>
      </c>
      <c r="F3466" s="41"/>
      <c r="G3466" s="41"/>
      <c r="H3466" s="41"/>
      <c r="I3466" s="48" t="str">
        <f aca="false">IF(NOT(ISBLANK($B3466)),"x","")</f>
        <v/>
      </c>
      <c r="J3466" s="48" t="str">
        <f aca="false">IF(NOT(ISBLANK($B3466)),"x","")</f>
        <v/>
      </c>
      <c r="K3466" s="48" t="str">
        <f aca="false">IF(NOT(ISBLANK($B3466)),"x","")</f>
        <v/>
      </c>
      <c r="L3466" s="48" t="str">
        <f aca="false">IF(NOT(ISBLANK($B3466)),"x","")</f>
        <v/>
      </c>
      <c r="M3466" s="49"/>
      <c r="N3466" s="50" t="str">
        <f aca="false">IF(OR(AND(LEN($C3466)=4,VALUE($C3466)&gt;=2003),VALUE($C3466)&gt;DATE(2003,5,23)),"Chưa đủ 18 tuổi, kiểm tra và nhập lại cột 'Ngày tháng năm sinh'",IF(AND(LEN(TRIM(H3466))&gt;0,LEN(TRIM(M3466))=0),"Nhập thêm ngày tạm trú vào cột 'Ghi chú'",""))</f>
        <v/>
      </c>
    </row>
    <row r="3467" customFormat="false" ht="16.5" hidden="false" customHeight="false" outlineLevel="0" collapsed="false">
      <c r="A3467" s="45" t="str">
        <f aca="false">IF(NOT(ISBLANK(B3467)),MAX($A$10:A3466)+1,"")</f>
        <v/>
      </c>
      <c r="B3467" s="41"/>
      <c r="C3467" s="46"/>
      <c r="D3467" s="47"/>
      <c r="E3467" s="48" t="str">
        <f aca="false">IF(NOT(ISBLANK(B3467)),"Kinh","")</f>
        <v/>
      </c>
      <c r="F3467" s="41"/>
      <c r="G3467" s="41"/>
      <c r="H3467" s="41"/>
      <c r="I3467" s="48" t="str">
        <f aca="false">IF(NOT(ISBLANK($B3467)),"x","")</f>
        <v/>
      </c>
      <c r="J3467" s="48" t="str">
        <f aca="false">IF(NOT(ISBLANK($B3467)),"x","")</f>
        <v/>
      </c>
      <c r="K3467" s="48" t="str">
        <f aca="false">IF(NOT(ISBLANK($B3467)),"x","")</f>
        <v/>
      </c>
      <c r="L3467" s="48" t="str">
        <f aca="false">IF(NOT(ISBLANK($B3467)),"x","")</f>
        <v/>
      </c>
      <c r="M3467" s="49"/>
      <c r="N3467" s="50" t="str">
        <f aca="false">IF(OR(AND(LEN($C3467)=4,VALUE($C3467)&gt;=2003),VALUE($C3467)&gt;DATE(2003,5,23)),"Chưa đủ 18 tuổi, kiểm tra và nhập lại cột 'Ngày tháng năm sinh'",IF(AND(LEN(TRIM(H3467))&gt;0,LEN(TRIM(M3467))=0),"Nhập thêm ngày tạm trú vào cột 'Ghi chú'",""))</f>
        <v/>
      </c>
    </row>
    <row r="3468" customFormat="false" ht="16.5" hidden="false" customHeight="false" outlineLevel="0" collapsed="false">
      <c r="A3468" s="45" t="str">
        <f aca="false">IF(NOT(ISBLANK(B3468)),MAX($A$10:A3467)+1,"")</f>
        <v/>
      </c>
      <c r="B3468" s="41"/>
      <c r="C3468" s="46"/>
      <c r="D3468" s="47"/>
      <c r="E3468" s="48" t="str">
        <f aca="false">IF(NOT(ISBLANK(B3468)),"Kinh","")</f>
        <v/>
      </c>
      <c r="F3468" s="41"/>
      <c r="G3468" s="41"/>
      <c r="H3468" s="41"/>
      <c r="I3468" s="48" t="str">
        <f aca="false">IF(NOT(ISBLANK($B3468)),"x","")</f>
        <v/>
      </c>
      <c r="J3468" s="48" t="str">
        <f aca="false">IF(NOT(ISBLANK($B3468)),"x","")</f>
        <v/>
      </c>
      <c r="K3468" s="48" t="str">
        <f aca="false">IF(NOT(ISBLANK($B3468)),"x","")</f>
        <v/>
      </c>
      <c r="L3468" s="48" t="str">
        <f aca="false">IF(NOT(ISBLANK($B3468)),"x","")</f>
        <v/>
      </c>
      <c r="M3468" s="49"/>
      <c r="N3468" s="50" t="str">
        <f aca="false">IF(OR(AND(LEN($C3468)=4,VALUE($C3468)&gt;=2003),VALUE($C3468)&gt;DATE(2003,5,23)),"Chưa đủ 18 tuổi, kiểm tra và nhập lại cột 'Ngày tháng năm sinh'",IF(AND(LEN(TRIM(H3468))&gt;0,LEN(TRIM(M3468))=0),"Nhập thêm ngày tạm trú vào cột 'Ghi chú'",""))</f>
        <v/>
      </c>
    </row>
    <row r="3469" customFormat="false" ht="16.5" hidden="false" customHeight="false" outlineLevel="0" collapsed="false">
      <c r="A3469" s="45" t="str">
        <f aca="false">IF(NOT(ISBLANK(B3469)),MAX($A$10:A3468)+1,"")</f>
        <v/>
      </c>
      <c r="B3469" s="41"/>
      <c r="C3469" s="46"/>
      <c r="D3469" s="47"/>
      <c r="E3469" s="48" t="str">
        <f aca="false">IF(NOT(ISBLANK(B3469)),"Kinh","")</f>
        <v/>
      </c>
      <c r="F3469" s="41"/>
      <c r="G3469" s="41"/>
      <c r="H3469" s="41"/>
      <c r="I3469" s="48" t="str">
        <f aca="false">IF(NOT(ISBLANK($B3469)),"x","")</f>
        <v/>
      </c>
      <c r="J3469" s="48" t="str">
        <f aca="false">IF(NOT(ISBLANK($B3469)),"x","")</f>
        <v/>
      </c>
      <c r="K3469" s="48" t="str">
        <f aca="false">IF(NOT(ISBLANK($B3469)),"x","")</f>
        <v/>
      </c>
      <c r="L3469" s="48" t="str">
        <f aca="false">IF(NOT(ISBLANK($B3469)),"x","")</f>
        <v/>
      </c>
      <c r="M3469" s="49"/>
      <c r="N3469" s="50" t="str">
        <f aca="false">IF(OR(AND(LEN($C3469)=4,VALUE($C3469)&gt;=2003),VALUE($C3469)&gt;DATE(2003,5,23)),"Chưa đủ 18 tuổi, kiểm tra và nhập lại cột 'Ngày tháng năm sinh'",IF(AND(LEN(TRIM(H3469))&gt;0,LEN(TRIM(M3469))=0),"Nhập thêm ngày tạm trú vào cột 'Ghi chú'",""))</f>
        <v/>
      </c>
    </row>
    <row r="3470" customFormat="false" ht="16.5" hidden="false" customHeight="false" outlineLevel="0" collapsed="false">
      <c r="A3470" s="45" t="str">
        <f aca="false">IF(NOT(ISBLANK(B3470)),MAX($A$10:A3469)+1,"")</f>
        <v/>
      </c>
      <c r="B3470" s="41"/>
      <c r="C3470" s="46"/>
      <c r="D3470" s="47"/>
      <c r="E3470" s="48" t="str">
        <f aca="false">IF(NOT(ISBLANK(B3470)),"Kinh","")</f>
        <v/>
      </c>
      <c r="F3470" s="41"/>
      <c r="G3470" s="41"/>
      <c r="H3470" s="41"/>
      <c r="I3470" s="48" t="str">
        <f aca="false">IF(NOT(ISBLANK($B3470)),"x","")</f>
        <v/>
      </c>
      <c r="J3470" s="48" t="str">
        <f aca="false">IF(NOT(ISBLANK($B3470)),"x","")</f>
        <v/>
      </c>
      <c r="K3470" s="48" t="str">
        <f aca="false">IF(NOT(ISBLANK($B3470)),"x","")</f>
        <v/>
      </c>
      <c r="L3470" s="48" t="str">
        <f aca="false">IF(NOT(ISBLANK($B3470)),"x","")</f>
        <v/>
      </c>
      <c r="M3470" s="49"/>
      <c r="N3470" s="50" t="str">
        <f aca="false">IF(OR(AND(LEN($C3470)=4,VALUE($C3470)&gt;=2003),VALUE($C3470)&gt;DATE(2003,5,23)),"Chưa đủ 18 tuổi, kiểm tra và nhập lại cột 'Ngày tháng năm sinh'",IF(AND(LEN(TRIM(H3470))&gt;0,LEN(TRIM(M3470))=0),"Nhập thêm ngày tạm trú vào cột 'Ghi chú'",""))</f>
        <v/>
      </c>
    </row>
    <row r="3471" customFormat="false" ht="16.5" hidden="false" customHeight="false" outlineLevel="0" collapsed="false">
      <c r="A3471" s="45" t="str">
        <f aca="false">IF(NOT(ISBLANK(B3471)),MAX($A$10:A3470)+1,"")</f>
        <v/>
      </c>
      <c r="B3471" s="41"/>
      <c r="C3471" s="46"/>
      <c r="D3471" s="47"/>
      <c r="E3471" s="48" t="str">
        <f aca="false">IF(NOT(ISBLANK(B3471)),"Kinh","")</f>
        <v/>
      </c>
      <c r="F3471" s="41"/>
      <c r="G3471" s="41"/>
      <c r="H3471" s="41"/>
      <c r="I3471" s="48" t="str">
        <f aca="false">IF(NOT(ISBLANK($B3471)),"x","")</f>
        <v/>
      </c>
      <c r="J3471" s="48" t="str">
        <f aca="false">IF(NOT(ISBLANK($B3471)),"x","")</f>
        <v/>
      </c>
      <c r="K3471" s="48" t="str">
        <f aca="false">IF(NOT(ISBLANK($B3471)),"x","")</f>
        <v/>
      </c>
      <c r="L3471" s="48" t="str">
        <f aca="false">IF(NOT(ISBLANK($B3471)),"x","")</f>
        <v/>
      </c>
      <c r="M3471" s="49"/>
      <c r="N3471" s="50" t="str">
        <f aca="false">IF(OR(AND(LEN($C3471)=4,VALUE($C3471)&gt;=2003),VALUE($C3471)&gt;DATE(2003,5,23)),"Chưa đủ 18 tuổi, kiểm tra và nhập lại cột 'Ngày tháng năm sinh'",IF(AND(LEN(TRIM(H3471))&gt;0,LEN(TRIM(M3471))=0),"Nhập thêm ngày tạm trú vào cột 'Ghi chú'",""))</f>
        <v/>
      </c>
    </row>
    <row r="3472" customFormat="false" ht="16.5" hidden="false" customHeight="false" outlineLevel="0" collapsed="false">
      <c r="A3472" s="45" t="str">
        <f aca="false">IF(NOT(ISBLANK(B3472)),MAX($A$10:A3471)+1,"")</f>
        <v/>
      </c>
      <c r="B3472" s="41"/>
      <c r="C3472" s="46"/>
      <c r="D3472" s="47"/>
      <c r="E3472" s="48" t="str">
        <f aca="false">IF(NOT(ISBLANK(B3472)),"Kinh","")</f>
        <v/>
      </c>
      <c r="F3472" s="41"/>
      <c r="G3472" s="41"/>
      <c r="H3472" s="41"/>
      <c r="I3472" s="48" t="str">
        <f aca="false">IF(NOT(ISBLANK($B3472)),"x","")</f>
        <v/>
      </c>
      <c r="J3472" s="48" t="str">
        <f aca="false">IF(NOT(ISBLANK($B3472)),"x","")</f>
        <v/>
      </c>
      <c r="K3472" s="48" t="str">
        <f aca="false">IF(NOT(ISBLANK($B3472)),"x","")</f>
        <v/>
      </c>
      <c r="L3472" s="48" t="str">
        <f aca="false">IF(NOT(ISBLANK($B3472)),"x","")</f>
        <v/>
      </c>
      <c r="M3472" s="49"/>
      <c r="N3472" s="50" t="str">
        <f aca="false">IF(OR(AND(LEN($C3472)=4,VALUE($C3472)&gt;=2003),VALUE($C3472)&gt;DATE(2003,5,23)),"Chưa đủ 18 tuổi, kiểm tra và nhập lại cột 'Ngày tháng năm sinh'",IF(AND(LEN(TRIM(H3472))&gt;0,LEN(TRIM(M3472))=0),"Nhập thêm ngày tạm trú vào cột 'Ghi chú'",""))</f>
        <v/>
      </c>
    </row>
    <row r="3473" customFormat="false" ht="16.5" hidden="false" customHeight="false" outlineLevel="0" collapsed="false">
      <c r="A3473" s="45" t="str">
        <f aca="false">IF(NOT(ISBLANK(B3473)),MAX($A$10:A3472)+1,"")</f>
        <v/>
      </c>
      <c r="B3473" s="41"/>
      <c r="C3473" s="46"/>
      <c r="D3473" s="47"/>
      <c r="E3473" s="48" t="str">
        <f aca="false">IF(NOT(ISBLANK(B3473)),"Kinh","")</f>
        <v/>
      </c>
      <c r="F3473" s="41"/>
      <c r="G3473" s="41"/>
      <c r="H3473" s="41"/>
      <c r="I3473" s="48" t="str">
        <f aca="false">IF(NOT(ISBLANK($B3473)),"x","")</f>
        <v/>
      </c>
      <c r="J3473" s="48" t="str">
        <f aca="false">IF(NOT(ISBLANK($B3473)),"x","")</f>
        <v/>
      </c>
      <c r="K3473" s="48" t="str">
        <f aca="false">IF(NOT(ISBLANK($B3473)),"x","")</f>
        <v/>
      </c>
      <c r="L3473" s="48" t="str">
        <f aca="false">IF(NOT(ISBLANK($B3473)),"x","")</f>
        <v/>
      </c>
      <c r="M3473" s="49"/>
      <c r="N3473" s="50" t="str">
        <f aca="false">IF(OR(AND(LEN($C3473)=4,VALUE($C3473)&gt;=2003),VALUE($C3473)&gt;DATE(2003,5,23)),"Chưa đủ 18 tuổi, kiểm tra và nhập lại cột 'Ngày tháng năm sinh'",IF(AND(LEN(TRIM(H3473))&gt;0,LEN(TRIM(M3473))=0),"Nhập thêm ngày tạm trú vào cột 'Ghi chú'",""))</f>
        <v/>
      </c>
    </row>
    <row r="3474" customFormat="false" ht="16.5" hidden="false" customHeight="false" outlineLevel="0" collapsed="false">
      <c r="A3474" s="45" t="str">
        <f aca="false">IF(NOT(ISBLANK(B3474)),MAX($A$10:A3473)+1,"")</f>
        <v/>
      </c>
      <c r="B3474" s="41"/>
      <c r="C3474" s="46"/>
      <c r="D3474" s="47"/>
      <c r="E3474" s="48" t="str">
        <f aca="false">IF(NOT(ISBLANK(B3474)),"Kinh","")</f>
        <v/>
      </c>
      <c r="F3474" s="41"/>
      <c r="G3474" s="41"/>
      <c r="H3474" s="41"/>
      <c r="I3474" s="48" t="str">
        <f aca="false">IF(NOT(ISBLANK($B3474)),"x","")</f>
        <v/>
      </c>
      <c r="J3474" s="48" t="str">
        <f aca="false">IF(NOT(ISBLANK($B3474)),"x","")</f>
        <v/>
      </c>
      <c r="K3474" s="48" t="str">
        <f aca="false">IF(NOT(ISBLANK($B3474)),"x","")</f>
        <v/>
      </c>
      <c r="L3474" s="48" t="str">
        <f aca="false">IF(NOT(ISBLANK($B3474)),"x","")</f>
        <v/>
      </c>
      <c r="M3474" s="49"/>
      <c r="N3474" s="50" t="str">
        <f aca="false">IF(OR(AND(LEN($C3474)=4,VALUE($C3474)&gt;=2003),VALUE($C3474)&gt;DATE(2003,5,23)),"Chưa đủ 18 tuổi, kiểm tra và nhập lại cột 'Ngày tháng năm sinh'",IF(AND(LEN(TRIM(H3474))&gt;0,LEN(TRIM(M3474))=0),"Nhập thêm ngày tạm trú vào cột 'Ghi chú'",""))</f>
        <v/>
      </c>
    </row>
    <row r="3475" customFormat="false" ht="16.5" hidden="false" customHeight="false" outlineLevel="0" collapsed="false">
      <c r="A3475" s="45" t="str">
        <f aca="false">IF(NOT(ISBLANK(B3475)),MAX($A$10:A3474)+1,"")</f>
        <v/>
      </c>
      <c r="B3475" s="41"/>
      <c r="C3475" s="46"/>
      <c r="D3475" s="47"/>
      <c r="E3475" s="48" t="str">
        <f aca="false">IF(NOT(ISBLANK(B3475)),"Kinh","")</f>
        <v/>
      </c>
      <c r="F3475" s="41"/>
      <c r="G3475" s="41"/>
      <c r="H3475" s="41"/>
      <c r="I3475" s="48" t="str">
        <f aca="false">IF(NOT(ISBLANK($B3475)),"x","")</f>
        <v/>
      </c>
      <c r="J3475" s="48" t="str">
        <f aca="false">IF(NOT(ISBLANK($B3475)),"x","")</f>
        <v/>
      </c>
      <c r="K3475" s="48" t="str">
        <f aca="false">IF(NOT(ISBLANK($B3475)),"x","")</f>
        <v/>
      </c>
      <c r="L3475" s="48" t="str">
        <f aca="false">IF(NOT(ISBLANK($B3475)),"x","")</f>
        <v/>
      </c>
      <c r="M3475" s="49"/>
      <c r="N3475" s="50" t="str">
        <f aca="false">IF(OR(AND(LEN($C3475)=4,VALUE($C3475)&gt;=2003),VALUE($C3475)&gt;DATE(2003,5,23)),"Chưa đủ 18 tuổi, kiểm tra và nhập lại cột 'Ngày tháng năm sinh'",IF(AND(LEN(TRIM(H3475))&gt;0,LEN(TRIM(M3475))=0),"Nhập thêm ngày tạm trú vào cột 'Ghi chú'",""))</f>
        <v/>
      </c>
    </row>
    <row r="3476" customFormat="false" ht="16.5" hidden="false" customHeight="false" outlineLevel="0" collapsed="false">
      <c r="A3476" s="45" t="str">
        <f aca="false">IF(NOT(ISBLANK(B3476)),MAX($A$10:A3475)+1,"")</f>
        <v/>
      </c>
      <c r="B3476" s="41"/>
      <c r="C3476" s="46"/>
      <c r="D3476" s="47"/>
      <c r="E3476" s="48" t="str">
        <f aca="false">IF(NOT(ISBLANK(B3476)),"Kinh","")</f>
        <v/>
      </c>
      <c r="F3476" s="41"/>
      <c r="G3476" s="41"/>
      <c r="H3476" s="41"/>
      <c r="I3476" s="48" t="str">
        <f aca="false">IF(NOT(ISBLANK($B3476)),"x","")</f>
        <v/>
      </c>
      <c r="J3476" s="48" t="str">
        <f aca="false">IF(NOT(ISBLANK($B3476)),"x","")</f>
        <v/>
      </c>
      <c r="K3476" s="48" t="str">
        <f aca="false">IF(NOT(ISBLANK($B3476)),"x","")</f>
        <v/>
      </c>
      <c r="L3476" s="48" t="str">
        <f aca="false">IF(NOT(ISBLANK($B3476)),"x","")</f>
        <v/>
      </c>
      <c r="M3476" s="49"/>
      <c r="N3476" s="50" t="str">
        <f aca="false">IF(OR(AND(LEN($C3476)=4,VALUE($C3476)&gt;=2003),VALUE($C3476)&gt;DATE(2003,5,23)),"Chưa đủ 18 tuổi, kiểm tra và nhập lại cột 'Ngày tháng năm sinh'",IF(AND(LEN(TRIM(H3476))&gt;0,LEN(TRIM(M3476))=0),"Nhập thêm ngày tạm trú vào cột 'Ghi chú'",""))</f>
        <v/>
      </c>
    </row>
    <row r="3477" customFormat="false" ht="16.5" hidden="false" customHeight="false" outlineLevel="0" collapsed="false">
      <c r="A3477" s="45" t="str">
        <f aca="false">IF(NOT(ISBLANK(B3477)),MAX($A$10:A3476)+1,"")</f>
        <v/>
      </c>
      <c r="B3477" s="41"/>
      <c r="C3477" s="46"/>
      <c r="D3477" s="47"/>
      <c r="E3477" s="48" t="str">
        <f aca="false">IF(NOT(ISBLANK(B3477)),"Kinh","")</f>
        <v/>
      </c>
      <c r="F3477" s="41"/>
      <c r="G3477" s="41"/>
      <c r="H3477" s="41"/>
      <c r="I3477" s="48" t="str">
        <f aca="false">IF(NOT(ISBLANK($B3477)),"x","")</f>
        <v/>
      </c>
      <c r="J3477" s="48" t="str">
        <f aca="false">IF(NOT(ISBLANK($B3477)),"x","")</f>
        <v/>
      </c>
      <c r="K3477" s="48" t="str">
        <f aca="false">IF(NOT(ISBLANK($B3477)),"x","")</f>
        <v/>
      </c>
      <c r="L3477" s="48" t="str">
        <f aca="false">IF(NOT(ISBLANK($B3477)),"x","")</f>
        <v/>
      </c>
      <c r="M3477" s="49"/>
      <c r="N3477" s="50" t="str">
        <f aca="false">IF(OR(AND(LEN($C3477)=4,VALUE($C3477)&gt;=2003),VALUE($C3477)&gt;DATE(2003,5,23)),"Chưa đủ 18 tuổi, kiểm tra và nhập lại cột 'Ngày tháng năm sinh'",IF(AND(LEN(TRIM(H3477))&gt;0,LEN(TRIM(M3477))=0),"Nhập thêm ngày tạm trú vào cột 'Ghi chú'",""))</f>
        <v/>
      </c>
    </row>
    <row r="3478" customFormat="false" ht="16.5" hidden="false" customHeight="false" outlineLevel="0" collapsed="false">
      <c r="A3478" s="45" t="str">
        <f aca="false">IF(NOT(ISBLANK(B3478)),MAX($A$10:A3477)+1,"")</f>
        <v/>
      </c>
      <c r="B3478" s="41"/>
      <c r="C3478" s="46"/>
      <c r="D3478" s="47"/>
      <c r="E3478" s="48" t="str">
        <f aca="false">IF(NOT(ISBLANK(B3478)),"Kinh","")</f>
        <v/>
      </c>
      <c r="F3478" s="41"/>
      <c r="G3478" s="41"/>
      <c r="H3478" s="41"/>
      <c r="I3478" s="48" t="str">
        <f aca="false">IF(NOT(ISBLANK($B3478)),"x","")</f>
        <v/>
      </c>
      <c r="J3478" s="48" t="str">
        <f aca="false">IF(NOT(ISBLANK($B3478)),"x","")</f>
        <v/>
      </c>
      <c r="K3478" s="48" t="str">
        <f aca="false">IF(NOT(ISBLANK($B3478)),"x","")</f>
        <v/>
      </c>
      <c r="L3478" s="48" t="str">
        <f aca="false">IF(NOT(ISBLANK($B3478)),"x","")</f>
        <v/>
      </c>
      <c r="M3478" s="49"/>
      <c r="N3478" s="50" t="str">
        <f aca="false">IF(OR(AND(LEN($C3478)=4,VALUE($C3478)&gt;=2003),VALUE($C3478)&gt;DATE(2003,5,23)),"Chưa đủ 18 tuổi, kiểm tra và nhập lại cột 'Ngày tháng năm sinh'",IF(AND(LEN(TRIM(H3478))&gt;0,LEN(TRIM(M3478))=0),"Nhập thêm ngày tạm trú vào cột 'Ghi chú'",""))</f>
        <v/>
      </c>
    </row>
    <row r="3479" customFormat="false" ht="16.5" hidden="false" customHeight="false" outlineLevel="0" collapsed="false">
      <c r="A3479" s="45" t="str">
        <f aca="false">IF(NOT(ISBLANK(B3479)),MAX($A$10:A3478)+1,"")</f>
        <v/>
      </c>
      <c r="B3479" s="41"/>
      <c r="C3479" s="46"/>
      <c r="D3479" s="47"/>
      <c r="E3479" s="48" t="str">
        <f aca="false">IF(NOT(ISBLANK(B3479)),"Kinh","")</f>
        <v/>
      </c>
      <c r="F3479" s="41"/>
      <c r="G3479" s="41"/>
      <c r="H3479" s="41"/>
      <c r="I3479" s="48" t="str">
        <f aca="false">IF(NOT(ISBLANK($B3479)),"x","")</f>
        <v/>
      </c>
      <c r="J3479" s="48" t="str">
        <f aca="false">IF(NOT(ISBLANK($B3479)),"x","")</f>
        <v/>
      </c>
      <c r="K3479" s="48" t="str">
        <f aca="false">IF(NOT(ISBLANK($B3479)),"x","")</f>
        <v/>
      </c>
      <c r="L3479" s="48" t="str">
        <f aca="false">IF(NOT(ISBLANK($B3479)),"x","")</f>
        <v/>
      </c>
      <c r="M3479" s="49"/>
      <c r="N3479" s="50" t="str">
        <f aca="false">IF(OR(AND(LEN($C3479)=4,VALUE($C3479)&gt;=2003),VALUE($C3479)&gt;DATE(2003,5,23)),"Chưa đủ 18 tuổi, kiểm tra và nhập lại cột 'Ngày tháng năm sinh'",IF(AND(LEN(TRIM(H3479))&gt;0,LEN(TRIM(M3479))=0),"Nhập thêm ngày tạm trú vào cột 'Ghi chú'",""))</f>
        <v/>
      </c>
    </row>
    <row r="3480" customFormat="false" ht="16.5" hidden="false" customHeight="false" outlineLevel="0" collapsed="false">
      <c r="A3480" s="45" t="str">
        <f aca="false">IF(NOT(ISBLANK(B3480)),MAX($A$10:A3479)+1,"")</f>
        <v/>
      </c>
      <c r="B3480" s="41"/>
      <c r="C3480" s="46"/>
      <c r="D3480" s="47"/>
      <c r="E3480" s="48" t="str">
        <f aca="false">IF(NOT(ISBLANK(B3480)),"Kinh","")</f>
        <v/>
      </c>
      <c r="F3480" s="41"/>
      <c r="G3480" s="41"/>
      <c r="H3480" s="41"/>
      <c r="I3480" s="48" t="str">
        <f aca="false">IF(NOT(ISBLANK($B3480)),"x","")</f>
        <v/>
      </c>
      <c r="J3480" s="48" t="str">
        <f aca="false">IF(NOT(ISBLANK($B3480)),"x","")</f>
        <v/>
      </c>
      <c r="K3480" s="48" t="str">
        <f aca="false">IF(NOT(ISBLANK($B3480)),"x","")</f>
        <v/>
      </c>
      <c r="L3480" s="48" t="str">
        <f aca="false">IF(NOT(ISBLANK($B3480)),"x","")</f>
        <v/>
      </c>
      <c r="M3480" s="49"/>
      <c r="N3480" s="50" t="str">
        <f aca="false">IF(OR(AND(LEN($C3480)=4,VALUE($C3480)&gt;=2003),VALUE($C3480)&gt;DATE(2003,5,23)),"Chưa đủ 18 tuổi, kiểm tra và nhập lại cột 'Ngày tháng năm sinh'",IF(AND(LEN(TRIM(H3480))&gt;0,LEN(TRIM(M3480))=0),"Nhập thêm ngày tạm trú vào cột 'Ghi chú'",""))</f>
        <v/>
      </c>
    </row>
    <row r="3481" customFormat="false" ht="16.5" hidden="false" customHeight="false" outlineLevel="0" collapsed="false">
      <c r="A3481" s="45" t="str">
        <f aca="false">IF(NOT(ISBLANK(B3481)),MAX($A$10:A3480)+1,"")</f>
        <v/>
      </c>
      <c r="B3481" s="41"/>
      <c r="C3481" s="46"/>
      <c r="D3481" s="47"/>
      <c r="E3481" s="48" t="str">
        <f aca="false">IF(NOT(ISBLANK(B3481)),"Kinh","")</f>
        <v/>
      </c>
      <c r="F3481" s="41"/>
      <c r="G3481" s="41"/>
      <c r="H3481" s="41"/>
      <c r="I3481" s="48" t="str">
        <f aca="false">IF(NOT(ISBLANK($B3481)),"x","")</f>
        <v/>
      </c>
      <c r="J3481" s="48" t="str">
        <f aca="false">IF(NOT(ISBLANK($B3481)),"x","")</f>
        <v/>
      </c>
      <c r="K3481" s="48" t="str">
        <f aca="false">IF(NOT(ISBLANK($B3481)),"x","")</f>
        <v/>
      </c>
      <c r="L3481" s="48" t="str">
        <f aca="false">IF(NOT(ISBLANK($B3481)),"x","")</f>
        <v/>
      </c>
      <c r="M3481" s="49"/>
      <c r="N3481" s="50" t="str">
        <f aca="false">IF(OR(AND(LEN($C3481)=4,VALUE($C3481)&gt;=2003),VALUE($C3481)&gt;DATE(2003,5,23)),"Chưa đủ 18 tuổi, kiểm tra và nhập lại cột 'Ngày tháng năm sinh'",IF(AND(LEN(TRIM(H3481))&gt;0,LEN(TRIM(M3481))=0),"Nhập thêm ngày tạm trú vào cột 'Ghi chú'",""))</f>
        <v/>
      </c>
    </row>
    <row r="3482" customFormat="false" ht="16.5" hidden="false" customHeight="false" outlineLevel="0" collapsed="false">
      <c r="A3482" s="45" t="str">
        <f aca="false">IF(NOT(ISBLANK(B3482)),MAX($A$10:A3481)+1,"")</f>
        <v/>
      </c>
      <c r="B3482" s="41"/>
      <c r="C3482" s="46"/>
      <c r="D3482" s="47"/>
      <c r="E3482" s="48" t="str">
        <f aca="false">IF(NOT(ISBLANK(B3482)),"Kinh","")</f>
        <v/>
      </c>
      <c r="F3482" s="41"/>
      <c r="G3482" s="41"/>
      <c r="H3482" s="41"/>
      <c r="I3482" s="48" t="str">
        <f aca="false">IF(NOT(ISBLANK($B3482)),"x","")</f>
        <v/>
      </c>
      <c r="J3482" s="48" t="str">
        <f aca="false">IF(NOT(ISBLANK($B3482)),"x","")</f>
        <v/>
      </c>
      <c r="K3482" s="48" t="str">
        <f aca="false">IF(NOT(ISBLANK($B3482)),"x","")</f>
        <v/>
      </c>
      <c r="L3482" s="48" t="str">
        <f aca="false">IF(NOT(ISBLANK($B3482)),"x","")</f>
        <v/>
      </c>
      <c r="M3482" s="49"/>
      <c r="N3482" s="50" t="str">
        <f aca="false">IF(OR(AND(LEN($C3482)=4,VALUE($C3482)&gt;=2003),VALUE($C3482)&gt;DATE(2003,5,23)),"Chưa đủ 18 tuổi, kiểm tra và nhập lại cột 'Ngày tháng năm sinh'",IF(AND(LEN(TRIM(H3482))&gt;0,LEN(TRIM(M3482))=0),"Nhập thêm ngày tạm trú vào cột 'Ghi chú'",""))</f>
        <v/>
      </c>
    </row>
    <row r="3483" customFormat="false" ht="16.5" hidden="false" customHeight="false" outlineLevel="0" collapsed="false">
      <c r="A3483" s="45" t="str">
        <f aca="false">IF(NOT(ISBLANK(B3483)),MAX($A$10:A3482)+1,"")</f>
        <v/>
      </c>
      <c r="B3483" s="41"/>
      <c r="C3483" s="46"/>
      <c r="D3483" s="47"/>
      <c r="E3483" s="48" t="str">
        <f aca="false">IF(NOT(ISBLANK(B3483)),"Kinh","")</f>
        <v/>
      </c>
      <c r="F3483" s="41"/>
      <c r="G3483" s="41"/>
      <c r="H3483" s="41"/>
      <c r="I3483" s="48" t="str">
        <f aca="false">IF(NOT(ISBLANK($B3483)),"x","")</f>
        <v/>
      </c>
      <c r="J3483" s="48" t="str">
        <f aca="false">IF(NOT(ISBLANK($B3483)),"x","")</f>
        <v/>
      </c>
      <c r="K3483" s="48" t="str">
        <f aca="false">IF(NOT(ISBLANK($B3483)),"x","")</f>
        <v/>
      </c>
      <c r="L3483" s="48" t="str">
        <f aca="false">IF(NOT(ISBLANK($B3483)),"x","")</f>
        <v/>
      </c>
      <c r="M3483" s="49"/>
      <c r="N3483" s="50" t="str">
        <f aca="false">IF(OR(AND(LEN($C3483)=4,VALUE($C3483)&gt;=2003),VALUE($C3483)&gt;DATE(2003,5,23)),"Chưa đủ 18 tuổi, kiểm tra và nhập lại cột 'Ngày tháng năm sinh'",IF(AND(LEN(TRIM(H3483))&gt;0,LEN(TRIM(M3483))=0),"Nhập thêm ngày tạm trú vào cột 'Ghi chú'",""))</f>
        <v/>
      </c>
    </row>
    <row r="3484" customFormat="false" ht="16.5" hidden="false" customHeight="false" outlineLevel="0" collapsed="false">
      <c r="A3484" s="45" t="str">
        <f aca="false">IF(NOT(ISBLANK(B3484)),MAX($A$10:A3483)+1,"")</f>
        <v/>
      </c>
      <c r="B3484" s="41"/>
      <c r="C3484" s="46"/>
      <c r="D3484" s="47"/>
      <c r="E3484" s="48" t="str">
        <f aca="false">IF(NOT(ISBLANK(B3484)),"Kinh","")</f>
        <v/>
      </c>
      <c r="F3484" s="41"/>
      <c r="G3484" s="41"/>
      <c r="H3484" s="41"/>
      <c r="I3484" s="48" t="str">
        <f aca="false">IF(NOT(ISBLANK($B3484)),"x","")</f>
        <v/>
      </c>
      <c r="J3484" s="48" t="str">
        <f aca="false">IF(NOT(ISBLANK($B3484)),"x","")</f>
        <v/>
      </c>
      <c r="K3484" s="48" t="str">
        <f aca="false">IF(NOT(ISBLANK($B3484)),"x","")</f>
        <v/>
      </c>
      <c r="L3484" s="48" t="str">
        <f aca="false">IF(NOT(ISBLANK($B3484)),"x","")</f>
        <v/>
      </c>
      <c r="M3484" s="49"/>
      <c r="N3484" s="50" t="str">
        <f aca="false">IF(OR(AND(LEN($C3484)=4,VALUE($C3484)&gt;=2003),VALUE($C3484)&gt;DATE(2003,5,23)),"Chưa đủ 18 tuổi, kiểm tra và nhập lại cột 'Ngày tháng năm sinh'",IF(AND(LEN(TRIM(H3484))&gt;0,LEN(TRIM(M3484))=0),"Nhập thêm ngày tạm trú vào cột 'Ghi chú'",""))</f>
        <v/>
      </c>
    </row>
    <row r="3485" customFormat="false" ht="16.5" hidden="false" customHeight="false" outlineLevel="0" collapsed="false">
      <c r="A3485" s="45" t="str">
        <f aca="false">IF(NOT(ISBLANK(B3485)),MAX($A$10:A3484)+1,"")</f>
        <v/>
      </c>
      <c r="B3485" s="41"/>
      <c r="C3485" s="46"/>
      <c r="D3485" s="47"/>
      <c r="E3485" s="48" t="str">
        <f aca="false">IF(NOT(ISBLANK(B3485)),"Kinh","")</f>
        <v/>
      </c>
      <c r="F3485" s="41"/>
      <c r="G3485" s="41"/>
      <c r="H3485" s="41"/>
      <c r="I3485" s="48" t="str">
        <f aca="false">IF(NOT(ISBLANK($B3485)),"x","")</f>
        <v/>
      </c>
      <c r="J3485" s="48" t="str">
        <f aca="false">IF(NOT(ISBLANK($B3485)),"x","")</f>
        <v/>
      </c>
      <c r="K3485" s="48" t="str">
        <f aca="false">IF(NOT(ISBLANK($B3485)),"x","")</f>
        <v/>
      </c>
      <c r="L3485" s="48" t="str">
        <f aca="false">IF(NOT(ISBLANK($B3485)),"x","")</f>
        <v/>
      </c>
      <c r="M3485" s="49"/>
      <c r="N3485" s="50" t="str">
        <f aca="false">IF(OR(AND(LEN($C3485)=4,VALUE($C3485)&gt;=2003),VALUE($C3485)&gt;DATE(2003,5,23)),"Chưa đủ 18 tuổi, kiểm tra và nhập lại cột 'Ngày tháng năm sinh'",IF(AND(LEN(TRIM(H3485))&gt;0,LEN(TRIM(M3485))=0),"Nhập thêm ngày tạm trú vào cột 'Ghi chú'",""))</f>
        <v/>
      </c>
    </row>
    <row r="3486" customFormat="false" ht="16.5" hidden="false" customHeight="false" outlineLevel="0" collapsed="false">
      <c r="A3486" s="45" t="str">
        <f aca="false">IF(NOT(ISBLANK(B3486)),MAX($A$10:A3485)+1,"")</f>
        <v/>
      </c>
      <c r="B3486" s="41"/>
      <c r="C3486" s="46"/>
      <c r="D3486" s="47"/>
      <c r="E3486" s="48" t="str">
        <f aca="false">IF(NOT(ISBLANK(B3486)),"Kinh","")</f>
        <v/>
      </c>
      <c r="F3486" s="41"/>
      <c r="G3486" s="41"/>
      <c r="H3486" s="41"/>
      <c r="I3486" s="48" t="str">
        <f aca="false">IF(NOT(ISBLANK($B3486)),"x","")</f>
        <v/>
      </c>
      <c r="J3486" s="48" t="str">
        <f aca="false">IF(NOT(ISBLANK($B3486)),"x","")</f>
        <v/>
      </c>
      <c r="K3486" s="48" t="str">
        <f aca="false">IF(NOT(ISBLANK($B3486)),"x","")</f>
        <v/>
      </c>
      <c r="L3486" s="48" t="str">
        <f aca="false">IF(NOT(ISBLANK($B3486)),"x","")</f>
        <v/>
      </c>
      <c r="M3486" s="49"/>
      <c r="N3486" s="50" t="str">
        <f aca="false">IF(OR(AND(LEN($C3486)=4,VALUE($C3486)&gt;=2003),VALUE($C3486)&gt;DATE(2003,5,23)),"Chưa đủ 18 tuổi, kiểm tra và nhập lại cột 'Ngày tháng năm sinh'",IF(AND(LEN(TRIM(H3486))&gt;0,LEN(TRIM(M3486))=0),"Nhập thêm ngày tạm trú vào cột 'Ghi chú'",""))</f>
        <v/>
      </c>
    </row>
    <row r="3487" customFormat="false" ht="16.5" hidden="false" customHeight="false" outlineLevel="0" collapsed="false">
      <c r="A3487" s="45" t="str">
        <f aca="false">IF(NOT(ISBLANK(B3487)),MAX($A$10:A3486)+1,"")</f>
        <v/>
      </c>
      <c r="B3487" s="41"/>
      <c r="C3487" s="46"/>
      <c r="D3487" s="47"/>
      <c r="E3487" s="48" t="str">
        <f aca="false">IF(NOT(ISBLANK(B3487)),"Kinh","")</f>
        <v/>
      </c>
      <c r="F3487" s="41"/>
      <c r="G3487" s="41"/>
      <c r="H3487" s="41"/>
      <c r="I3487" s="48" t="str">
        <f aca="false">IF(NOT(ISBLANK($B3487)),"x","")</f>
        <v/>
      </c>
      <c r="J3487" s="48" t="str">
        <f aca="false">IF(NOT(ISBLANK($B3487)),"x","")</f>
        <v/>
      </c>
      <c r="K3487" s="48" t="str">
        <f aca="false">IF(NOT(ISBLANK($B3487)),"x","")</f>
        <v/>
      </c>
      <c r="L3487" s="48" t="str">
        <f aca="false">IF(NOT(ISBLANK($B3487)),"x","")</f>
        <v/>
      </c>
      <c r="M3487" s="49"/>
      <c r="N3487" s="50" t="str">
        <f aca="false">IF(OR(AND(LEN($C3487)=4,VALUE($C3487)&gt;=2003),VALUE($C3487)&gt;DATE(2003,5,23)),"Chưa đủ 18 tuổi, kiểm tra và nhập lại cột 'Ngày tháng năm sinh'",IF(AND(LEN(TRIM(H3487))&gt;0,LEN(TRIM(M3487))=0),"Nhập thêm ngày tạm trú vào cột 'Ghi chú'",""))</f>
        <v/>
      </c>
    </row>
    <row r="3488" customFormat="false" ht="16.5" hidden="false" customHeight="false" outlineLevel="0" collapsed="false">
      <c r="A3488" s="45" t="str">
        <f aca="false">IF(NOT(ISBLANK(B3488)),MAX($A$10:A3487)+1,"")</f>
        <v/>
      </c>
      <c r="B3488" s="41"/>
      <c r="C3488" s="46"/>
      <c r="D3488" s="47"/>
      <c r="E3488" s="48" t="str">
        <f aca="false">IF(NOT(ISBLANK(B3488)),"Kinh","")</f>
        <v/>
      </c>
      <c r="F3488" s="41"/>
      <c r="G3488" s="41"/>
      <c r="H3488" s="41"/>
      <c r="I3488" s="48" t="str">
        <f aca="false">IF(NOT(ISBLANK($B3488)),"x","")</f>
        <v/>
      </c>
      <c r="J3488" s="48" t="str">
        <f aca="false">IF(NOT(ISBLANK($B3488)),"x","")</f>
        <v/>
      </c>
      <c r="K3488" s="48" t="str">
        <f aca="false">IF(NOT(ISBLANK($B3488)),"x","")</f>
        <v/>
      </c>
      <c r="L3488" s="48" t="str">
        <f aca="false">IF(NOT(ISBLANK($B3488)),"x","")</f>
        <v/>
      </c>
      <c r="M3488" s="49"/>
      <c r="N3488" s="50" t="str">
        <f aca="false">IF(OR(AND(LEN($C3488)=4,VALUE($C3488)&gt;=2003),VALUE($C3488)&gt;DATE(2003,5,23)),"Chưa đủ 18 tuổi, kiểm tra và nhập lại cột 'Ngày tháng năm sinh'",IF(AND(LEN(TRIM(H3488))&gt;0,LEN(TRIM(M3488))=0),"Nhập thêm ngày tạm trú vào cột 'Ghi chú'",""))</f>
        <v/>
      </c>
    </row>
    <row r="3489" customFormat="false" ht="16.5" hidden="false" customHeight="false" outlineLevel="0" collapsed="false">
      <c r="A3489" s="45" t="str">
        <f aca="false">IF(NOT(ISBLANK(B3489)),MAX($A$10:A3488)+1,"")</f>
        <v/>
      </c>
      <c r="B3489" s="41"/>
      <c r="C3489" s="46"/>
      <c r="D3489" s="47"/>
      <c r="E3489" s="48" t="str">
        <f aca="false">IF(NOT(ISBLANK(B3489)),"Kinh","")</f>
        <v/>
      </c>
      <c r="F3489" s="41"/>
      <c r="G3489" s="41"/>
      <c r="H3489" s="41"/>
      <c r="I3489" s="48" t="str">
        <f aca="false">IF(NOT(ISBLANK($B3489)),"x","")</f>
        <v/>
      </c>
      <c r="J3489" s="48" t="str">
        <f aca="false">IF(NOT(ISBLANK($B3489)),"x","")</f>
        <v/>
      </c>
      <c r="K3489" s="48" t="str">
        <f aca="false">IF(NOT(ISBLANK($B3489)),"x","")</f>
        <v/>
      </c>
      <c r="L3489" s="48" t="str">
        <f aca="false">IF(NOT(ISBLANK($B3489)),"x","")</f>
        <v/>
      </c>
      <c r="M3489" s="49"/>
      <c r="N3489" s="50" t="str">
        <f aca="false">IF(OR(AND(LEN($C3489)=4,VALUE($C3489)&gt;=2003),VALUE($C3489)&gt;DATE(2003,5,23)),"Chưa đủ 18 tuổi, kiểm tra và nhập lại cột 'Ngày tháng năm sinh'",IF(AND(LEN(TRIM(H3489))&gt;0,LEN(TRIM(M3489))=0),"Nhập thêm ngày tạm trú vào cột 'Ghi chú'",""))</f>
        <v/>
      </c>
    </row>
    <row r="3490" customFormat="false" ht="16.5" hidden="false" customHeight="false" outlineLevel="0" collapsed="false">
      <c r="A3490" s="45" t="str">
        <f aca="false">IF(NOT(ISBLANK(B3490)),MAX($A$10:A3489)+1,"")</f>
        <v/>
      </c>
      <c r="B3490" s="41"/>
      <c r="C3490" s="46"/>
      <c r="D3490" s="47"/>
      <c r="E3490" s="48" t="str">
        <f aca="false">IF(NOT(ISBLANK(B3490)),"Kinh","")</f>
        <v/>
      </c>
      <c r="F3490" s="41"/>
      <c r="G3490" s="41"/>
      <c r="H3490" s="41"/>
      <c r="I3490" s="48" t="str">
        <f aca="false">IF(NOT(ISBLANK($B3490)),"x","")</f>
        <v/>
      </c>
      <c r="J3490" s="48" t="str">
        <f aca="false">IF(NOT(ISBLANK($B3490)),"x","")</f>
        <v/>
      </c>
      <c r="K3490" s="48" t="str">
        <f aca="false">IF(NOT(ISBLANK($B3490)),"x","")</f>
        <v/>
      </c>
      <c r="L3490" s="48" t="str">
        <f aca="false">IF(NOT(ISBLANK($B3490)),"x","")</f>
        <v/>
      </c>
      <c r="M3490" s="49"/>
      <c r="N3490" s="50" t="str">
        <f aca="false">IF(OR(AND(LEN($C3490)=4,VALUE($C3490)&gt;=2003),VALUE($C3490)&gt;DATE(2003,5,23)),"Chưa đủ 18 tuổi, kiểm tra và nhập lại cột 'Ngày tháng năm sinh'",IF(AND(LEN(TRIM(H3490))&gt;0,LEN(TRIM(M3490))=0),"Nhập thêm ngày tạm trú vào cột 'Ghi chú'",""))</f>
        <v/>
      </c>
    </row>
    <row r="3491" customFormat="false" ht="16.5" hidden="false" customHeight="false" outlineLevel="0" collapsed="false">
      <c r="A3491" s="45" t="str">
        <f aca="false">IF(NOT(ISBLANK(B3491)),MAX($A$10:A3490)+1,"")</f>
        <v/>
      </c>
      <c r="B3491" s="41"/>
      <c r="C3491" s="46"/>
      <c r="D3491" s="47"/>
      <c r="E3491" s="48" t="str">
        <f aca="false">IF(NOT(ISBLANK(B3491)),"Kinh","")</f>
        <v/>
      </c>
      <c r="F3491" s="41"/>
      <c r="G3491" s="41"/>
      <c r="H3491" s="41"/>
      <c r="I3491" s="48" t="str">
        <f aca="false">IF(NOT(ISBLANK($B3491)),"x","")</f>
        <v/>
      </c>
      <c r="J3491" s="48" t="str">
        <f aca="false">IF(NOT(ISBLANK($B3491)),"x","")</f>
        <v/>
      </c>
      <c r="K3491" s="48" t="str">
        <f aca="false">IF(NOT(ISBLANK($B3491)),"x","")</f>
        <v/>
      </c>
      <c r="L3491" s="48" t="str">
        <f aca="false">IF(NOT(ISBLANK($B3491)),"x","")</f>
        <v/>
      </c>
      <c r="M3491" s="49"/>
      <c r="N3491" s="50" t="str">
        <f aca="false">IF(OR(AND(LEN($C3491)=4,VALUE($C3491)&gt;=2003),VALUE($C3491)&gt;DATE(2003,5,23)),"Chưa đủ 18 tuổi, kiểm tra và nhập lại cột 'Ngày tháng năm sinh'",IF(AND(LEN(TRIM(H3491))&gt;0,LEN(TRIM(M3491))=0),"Nhập thêm ngày tạm trú vào cột 'Ghi chú'",""))</f>
        <v/>
      </c>
    </row>
    <row r="3492" customFormat="false" ht="16.5" hidden="false" customHeight="false" outlineLevel="0" collapsed="false">
      <c r="A3492" s="45" t="str">
        <f aca="false">IF(NOT(ISBLANK(B3492)),MAX($A$10:A3491)+1,"")</f>
        <v/>
      </c>
      <c r="B3492" s="41"/>
      <c r="C3492" s="46"/>
      <c r="D3492" s="47"/>
      <c r="E3492" s="48" t="str">
        <f aca="false">IF(NOT(ISBLANK(B3492)),"Kinh","")</f>
        <v/>
      </c>
      <c r="F3492" s="41"/>
      <c r="G3492" s="41"/>
      <c r="H3492" s="41"/>
      <c r="I3492" s="48" t="str">
        <f aca="false">IF(NOT(ISBLANK($B3492)),"x","")</f>
        <v/>
      </c>
      <c r="J3492" s="48" t="str">
        <f aca="false">IF(NOT(ISBLANK($B3492)),"x","")</f>
        <v/>
      </c>
      <c r="K3492" s="48" t="str">
        <f aca="false">IF(NOT(ISBLANK($B3492)),"x","")</f>
        <v/>
      </c>
      <c r="L3492" s="48" t="str">
        <f aca="false">IF(NOT(ISBLANK($B3492)),"x","")</f>
        <v/>
      </c>
      <c r="M3492" s="49"/>
      <c r="N3492" s="50" t="str">
        <f aca="false">IF(OR(AND(LEN($C3492)=4,VALUE($C3492)&gt;=2003),VALUE($C3492)&gt;DATE(2003,5,23)),"Chưa đủ 18 tuổi, kiểm tra và nhập lại cột 'Ngày tháng năm sinh'",IF(AND(LEN(TRIM(H3492))&gt;0,LEN(TRIM(M3492))=0),"Nhập thêm ngày tạm trú vào cột 'Ghi chú'",""))</f>
        <v/>
      </c>
    </row>
    <row r="3493" customFormat="false" ht="16.5" hidden="false" customHeight="false" outlineLevel="0" collapsed="false">
      <c r="A3493" s="45" t="str">
        <f aca="false">IF(NOT(ISBLANK(B3493)),MAX($A$10:A3492)+1,"")</f>
        <v/>
      </c>
      <c r="B3493" s="41"/>
      <c r="C3493" s="46"/>
      <c r="D3493" s="47"/>
      <c r="E3493" s="48" t="str">
        <f aca="false">IF(NOT(ISBLANK(B3493)),"Kinh","")</f>
        <v/>
      </c>
      <c r="F3493" s="41"/>
      <c r="G3493" s="41"/>
      <c r="H3493" s="41"/>
      <c r="I3493" s="48" t="str">
        <f aca="false">IF(NOT(ISBLANK($B3493)),"x","")</f>
        <v/>
      </c>
      <c r="J3493" s="48" t="str">
        <f aca="false">IF(NOT(ISBLANK($B3493)),"x","")</f>
        <v/>
      </c>
      <c r="K3493" s="48" t="str">
        <f aca="false">IF(NOT(ISBLANK($B3493)),"x","")</f>
        <v/>
      </c>
      <c r="L3493" s="48" t="str">
        <f aca="false">IF(NOT(ISBLANK($B3493)),"x","")</f>
        <v/>
      </c>
      <c r="M3493" s="49"/>
      <c r="N3493" s="50" t="str">
        <f aca="false">IF(OR(AND(LEN($C3493)=4,VALUE($C3493)&gt;=2003),VALUE($C3493)&gt;DATE(2003,5,23)),"Chưa đủ 18 tuổi, kiểm tra và nhập lại cột 'Ngày tháng năm sinh'",IF(AND(LEN(TRIM(H3493))&gt;0,LEN(TRIM(M3493))=0),"Nhập thêm ngày tạm trú vào cột 'Ghi chú'",""))</f>
        <v/>
      </c>
    </row>
    <row r="3494" customFormat="false" ht="16.5" hidden="false" customHeight="false" outlineLevel="0" collapsed="false">
      <c r="A3494" s="45" t="str">
        <f aca="false">IF(NOT(ISBLANK(B3494)),MAX($A$10:A3493)+1,"")</f>
        <v/>
      </c>
      <c r="B3494" s="41"/>
      <c r="C3494" s="46"/>
      <c r="D3494" s="47"/>
      <c r="E3494" s="48" t="str">
        <f aca="false">IF(NOT(ISBLANK(B3494)),"Kinh","")</f>
        <v/>
      </c>
      <c r="F3494" s="41"/>
      <c r="G3494" s="41"/>
      <c r="H3494" s="41"/>
      <c r="I3494" s="48" t="str">
        <f aca="false">IF(NOT(ISBLANK($B3494)),"x","")</f>
        <v/>
      </c>
      <c r="J3494" s="48" t="str">
        <f aca="false">IF(NOT(ISBLANK($B3494)),"x","")</f>
        <v/>
      </c>
      <c r="K3494" s="48" t="str">
        <f aca="false">IF(NOT(ISBLANK($B3494)),"x","")</f>
        <v/>
      </c>
      <c r="L3494" s="48" t="str">
        <f aca="false">IF(NOT(ISBLANK($B3494)),"x","")</f>
        <v/>
      </c>
      <c r="M3494" s="49"/>
      <c r="N3494" s="50" t="str">
        <f aca="false">IF(OR(AND(LEN($C3494)=4,VALUE($C3494)&gt;=2003),VALUE($C3494)&gt;DATE(2003,5,23)),"Chưa đủ 18 tuổi, kiểm tra và nhập lại cột 'Ngày tháng năm sinh'",IF(AND(LEN(TRIM(H3494))&gt;0,LEN(TRIM(M3494))=0),"Nhập thêm ngày tạm trú vào cột 'Ghi chú'",""))</f>
        <v/>
      </c>
    </row>
    <row r="3495" customFormat="false" ht="16.5" hidden="false" customHeight="false" outlineLevel="0" collapsed="false">
      <c r="A3495" s="45" t="str">
        <f aca="false">IF(NOT(ISBLANK(B3495)),MAX($A$10:A3494)+1,"")</f>
        <v/>
      </c>
      <c r="B3495" s="41"/>
      <c r="C3495" s="46"/>
      <c r="D3495" s="47"/>
      <c r="E3495" s="48" t="str">
        <f aca="false">IF(NOT(ISBLANK(B3495)),"Kinh","")</f>
        <v/>
      </c>
      <c r="F3495" s="41"/>
      <c r="G3495" s="41"/>
      <c r="H3495" s="41"/>
      <c r="I3495" s="48" t="str">
        <f aca="false">IF(NOT(ISBLANK($B3495)),"x","")</f>
        <v/>
      </c>
      <c r="J3495" s="48" t="str">
        <f aca="false">IF(NOT(ISBLANK($B3495)),"x","")</f>
        <v/>
      </c>
      <c r="K3495" s="48" t="str">
        <f aca="false">IF(NOT(ISBLANK($B3495)),"x","")</f>
        <v/>
      </c>
      <c r="L3495" s="48" t="str">
        <f aca="false">IF(NOT(ISBLANK($B3495)),"x","")</f>
        <v/>
      </c>
      <c r="M3495" s="49"/>
      <c r="N3495" s="50" t="str">
        <f aca="false">IF(OR(AND(LEN($C3495)=4,VALUE($C3495)&gt;=2003),VALUE($C3495)&gt;DATE(2003,5,23)),"Chưa đủ 18 tuổi, kiểm tra và nhập lại cột 'Ngày tháng năm sinh'",IF(AND(LEN(TRIM(H3495))&gt;0,LEN(TRIM(M3495))=0),"Nhập thêm ngày tạm trú vào cột 'Ghi chú'",""))</f>
        <v/>
      </c>
    </row>
    <row r="3496" customFormat="false" ht="16.5" hidden="false" customHeight="false" outlineLevel="0" collapsed="false">
      <c r="A3496" s="45" t="str">
        <f aca="false">IF(NOT(ISBLANK(B3496)),MAX($A$10:A3495)+1,"")</f>
        <v/>
      </c>
      <c r="B3496" s="41"/>
      <c r="C3496" s="46"/>
      <c r="D3496" s="47"/>
      <c r="E3496" s="48" t="str">
        <f aca="false">IF(NOT(ISBLANK(B3496)),"Kinh","")</f>
        <v/>
      </c>
      <c r="F3496" s="41"/>
      <c r="G3496" s="41"/>
      <c r="H3496" s="41"/>
      <c r="I3496" s="48" t="str">
        <f aca="false">IF(NOT(ISBLANK($B3496)),"x","")</f>
        <v/>
      </c>
      <c r="J3496" s="48" t="str">
        <f aca="false">IF(NOT(ISBLANK($B3496)),"x","")</f>
        <v/>
      </c>
      <c r="K3496" s="48" t="str">
        <f aca="false">IF(NOT(ISBLANK($B3496)),"x","")</f>
        <v/>
      </c>
      <c r="L3496" s="48" t="str">
        <f aca="false">IF(NOT(ISBLANK($B3496)),"x","")</f>
        <v/>
      </c>
      <c r="M3496" s="49"/>
      <c r="N3496" s="50" t="str">
        <f aca="false">IF(OR(AND(LEN($C3496)=4,VALUE($C3496)&gt;=2003),VALUE($C3496)&gt;DATE(2003,5,23)),"Chưa đủ 18 tuổi, kiểm tra và nhập lại cột 'Ngày tháng năm sinh'",IF(AND(LEN(TRIM(H3496))&gt;0,LEN(TRIM(M3496))=0),"Nhập thêm ngày tạm trú vào cột 'Ghi chú'",""))</f>
        <v/>
      </c>
    </row>
    <row r="3497" customFormat="false" ht="16.5" hidden="false" customHeight="false" outlineLevel="0" collapsed="false">
      <c r="A3497" s="45" t="str">
        <f aca="false">IF(NOT(ISBLANK(B3497)),MAX($A$10:A3496)+1,"")</f>
        <v/>
      </c>
      <c r="B3497" s="41"/>
      <c r="C3497" s="46"/>
      <c r="D3497" s="47"/>
      <c r="E3497" s="48" t="str">
        <f aca="false">IF(NOT(ISBLANK(B3497)),"Kinh","")</f>
        <v/>
      </c>
      <c r="F3497" s="41"/>
      <c r="G3497" s="41"/>
      <c r="H3497" s="41"/>
      <c r="I3497" s="48" t="str">
        <f aca="false">IF(NOT(ISBLANK($B3497)),"x","")</f>
        <v/>
      </c>
      <c r="J3497" s="48" t="str">
        <f aca="false">IF(NOT(ISBLANK($B3497)),"x","")</f>
        <v/>
      </c>
      <c r="K3497" s="48" t="str">
        <f aca="false">IF(NOT(ISBLANK($B3497)),"x","")</f>
        <v/>
      </c>
      <c r="L3497" s="48" t="str">
        <f aca="false">IF(NOT(ISBLANK($B3497)),"x","")</f>
        <v/>
      </c>
      <c r="M3497" s="49"/>
      <c r="N3497" s="50" t="str">
        <f aca="false">IF(OR(AND(LEN($C3497)=4,VALUE($C3497)&gt;=2003),VALUE($C3497)&gt;DATE(2003,5,23)),"Chưa đủ 18 tuổi, kiểm tra và nhập lại cột 'Ngày tháng năm sinh'",IF(AND(LEN(TRIM(H3497))&gt;0,LEN(TRIM(M3497))=0),"Nhập thêm ngày tạm trú vào cột 'Ghi chú'",""))</f>
        <v/>
      </c>
    </row>
    <row r="3498" customFormat="false" ht="16.5" hidden="false" customHeight="false" outlineLevel="0" collapsed="false">
      <c r="A3498" s="45" t="str">
        <f aca="false">IF(NOT(ISBLANK(B3498)),MAX($A$10:A3497)+1,"")</f>
        <v/>
      </c>
      <c r="B3498" s="41"/>
      <c r="C3498" s="46"/>
      <c r="D3498" s="47"/>
      <c r="E3498" s="48" t="str">
        <f aca="false">IF(NOT(ISBLANK(B3498)),"Kinh","")</f>
        <v/>
      </c>
      <c r="F3498" s="41"/>
      <c r="G3498" s="41"/>
      <c r="H3498" s="41"/>
      <c r="I3498" s="48" t="str">
        <f aca="false">IF(NOT(ISBLANK($B3498)),"x","")</f>
        <v/>
      </c>
      <c r="J3498" s="48" t="str">
        <f aca="false">IF(NOT(ISBLANK($B3498)),"x","")</f>
        <v/>
      </c>
      <c r="K3498" s="48" t="str">
        <f aca="false">IF(NOT(ISBLANK($B3498)),"x","")</f>
        <v/>
      </c>
      <c r="L3498" s="48" t="str">
        <f aca="false">IF(NOT(ISBLANK($B3498)),"x","")</f>
        <v/>
      </c>
      <c r="M3498" s="49"/>
      <c r="N3498" s="50" t="str">
        <f aca="false">IF(OR(AND(LEN($C3498)=4,VALUE($C3498)&gt;=2003),VALUE($C3498)&gt;DATE(2003,5,23)),"Chưa đủ 18 tuổi, kiểm tra và nhập lại cột 'Ngày tháng năm sinh'",IF(AND(LEN(TRIM(H3498))&gt;0,LEN(TRIM(M3498))=0),"Nhập thêm ngày tạm trú vào cột 'Ghi chú'",""))</f>
        <v/>
      </c>
    </row>
    <row r="3499" customFormat="false" ht="16.5" hidden="false" customHeight="false" outlineLevel="0" collapsed="false">
      <c r="A3499" s="45" t="str">
        <f aca="false">IF(NOT(ISBLANK(B3499)),MAX($A$10:A3498)+1,"")</f>
        <v/>
      </c>
      <c r="B3499" s="41"/>
      <c r="C3499" s="46"/>
      <c r="D3499" s="47"/>
      <c r="E3499" s="48" t="str">
        <f aca="false">IF(NOT(ISBLANK(B3499)),"Kinh","")</f>
        <v/>
      </c>
      <c r="F3499" s="41"/>
      <c r="G3499" s="41"/>
      <c r="H3499" s="41"/>
      <c r="I3499" s="48" t="str">
        <f aca="false">IF(NOT(ISBLANK($B3499)),"x","")</f>
        <v/>
      </c>
      <c r="J3499" s="48" t="str">
        <f aca="false">IF(NOT(ISBLANK($B3499)),"x","")</f>
        <v/>
      </c>
      <c r="K3499" s="48" t="str">
        <f aca="false">IF(NOT(ISBLANK($B3499)),"x","")</f>
        <v/>
      </c>
      <c r="L3499" s="48" t="str">
        <f aca="false">IF(NOT(ISBLANK($B3499)),"x","")</f>
        <v/>
      </c>
      <c r="M3499" s="49"/>
      <c r="N3499" s="50" t="str">
        <f aca="false">IF(OR(AND(LEN($C3499)=4,VALUE($C3499)&gt;=2003),VALUE($C3499)&gt;DATE(2003,5,23)),"Chưa đủ 18 tuổi, kiểm tra và nhập lại cột 'Ngày tháng năm sinh'",IF(AND(LEN(TRIM(H3499))&gt;0,LEN(TRIM(M3499))=0),"Nhập thêm ngày tạm trú vào cột 'Ghi chú'",""))</f>
        <v/>
      </c>
    </row>
    <row r="3500" customFormat="false" ht="16.5" hidden="false" customHeight="false" outlineLevel="0" collapsed="false">
      <c r="A3500" s="45" t="str">
        <f aca="false">IF(NOT(ISBLANK(B3500)),MAX($A$10:A3499)+1,"")</f>
        <v/>
      </c>
      <c r="B3500" s="41"/>
      <c r="C3500" s="46"/>
      <c r="D3500" s="47"/>
      <c r="E3500" s="48" t="str">
        <f aca="false">IF(NOT(ISBLANK(B3500)),"Kinh","")</f>
        <v/>
      </c>
      <c r="F3500" s="41"/>
      <c r="G3500" s="41"/>
      <c r="H3500" s="41"/>
      <c r="I3500" s="48" t="str">
        <f aca="false">IF(NOT(ISBLANK($B3500)),"x","")</f>
        <v/>
      </c>
      <c r="J3500" s="48" t="str">
        <f aca="false">IF(NOT(ISBLANK($B3500)),"x","")</f>
        <v/>
      </c>
      <c r="K3500" s="48" t="str">
        <f aca="false">IF(NOT(ISBLANK($B3500)),"x","")</f>
        <v/>
      </c>
      <c r="L3500" s="48" t="str">
        <f aca="false">IF(NOT(ISBLANK($B3500)),"x","")</f>
        <v/>
      </c>
      <c r="M3500" s="49"/>
      <c r="N3500" s="50" t="str">
        <f aca="false">IF(OR(AND(LEN($C3500)=4,VALUE($C3500)&gt;=2003),VALUE($C3500)&gt;DATE(2003,5,23)),"Chưa đủ 18 tuổi, kiểm tra và nhập lại cột 'Ngày tháng năm sinh'",IF(AND(LEN(TRIM(H3500))&gt;0,LEN(TRIM(M3500))=0),"Nhập thêm ngày tạm trú vào cột 'Ghi chú'",""))</f>
        <v/>
      </c>
    </row>
    <row r="3501" customFormat="false" ht="16.5" hidden="false" customHeight="false" outlineLevel="0" collapsed="false">
      <c r="A3501" s="45" t="str">
        <f aca="false">IF(NOT(ISBLANK(B3501)),MAX($A$10:A3500)+1,"")</f>
        <v/>
      </c>
      <c r="B3501" s="41"/>
      <c r="C3501" s="46"/>
      <c r="D3501" s="47"/>
      <c r="E3501" s="48" t="str">
        <f aca="false">IF(NOT(ISBLANK(B3501)),"Kinh","")</f>
        <v/>
      </c>
      <c r="F3501" s="41"/>
      <c r="G3501" s="41"/>
      <c r="H3501" s="41"/>
      <c r="I3501" s="48" t="str">
        <f aca="false">IF(NOT(ISBLANK($B3501)),"x","")</f>
        <v/>
      </c>
      <c r="J3501" s="48" t="str">
        <f aca="false">IF(NOT(ISBLANK($B3501)),"x","")</f>
        <v/>
      </c>
      <c r="K3501" s="48" t="str">
        <f aca="false">IF(NOT(ISBLANK($B3501)),"x","")</f>
        <v/>
      </c>
      <c r="L3501" s="48" t="str">
        <f aca="false">IF(NOT(ISBLANK($B3501)),"x","")</f>
        <v/>
      </c>
      <c r="M3501" s="49"/>
      <c r="N3501" s="50" t="str">
        <f aca="false">IF(OR(AND(LEN($C3501)=4,VALUE($C3501)&gt;=2003),VALUE($C3501)&gt;DATE(2003,5,23)),"Chưa đủ 18 tuổi, kiểm tra và nhập lại cột 'Ngày tháng năm sinh'",IF(AND(LEN(TRIM(H3501))&gt;0,LEN(TRIM(M3501))=0),"Nhập thêm ngày tạm trú vào cột 'Ghi chú'",""))</f>
        <v/>
      </c>
    </row>
    <row r="3502" customFormat="false" ht="16.5" hidden="false" customHeight="false" outlineLevel="0" collapsed="false">
      <c r="A3502" s="45" t="str">
        <f aca="false">IF(NOT(ISBLANK(B3502)),MAX($A$10:A3501)+1,"")</f>
        <v/>
      </c>
      <c r="B3502" s="41"/>
      <c r="C3502" s="46"/>
      <c r="D3502" s="47"/>
      <c r="E3502" s="48" t="str">
        <f aca="false">IF(NOT(ISBLANK(B3502)),"Kinh","")</f>
        <v/>
      </c>
      <c r="F3502" s="41"/>
      <c r="G3502" s="41"/>
      <c r="H3502" s="41"/>
      <c r="I3502" s="48" t="str">
        <f aca="false">IF(NOT(ISBLANK($B3502)),"x","")</f>
        <v/>
      </c>
      <c r="J3502" s="48" t="str">
        <f aca="false">IF(NOT(ISBLANK($B3502)),"x","")</f>
        <v/>
      </c>
      <c r="K3502" s="48" t="str">
        <f aca="false">IF(NOT(ISBLANK($B3502)),"x","")</f>
        <v/>
      </c>
      <c r="L3502" s="48" t="str">
        <f aca="false">IF(NOT(ISBLANK($B3502)),"x","")</f>
        <v/>
      </c>
      <c r="M3502" s="49"/>
      <c r="N3502" s="50" t="str">
        <f aca="false">IF(OR(AND(LEN($C3502)=4,VALUE($C3502)&gt;=2003),VALUE($C3502)&gt;DATE(2003,5,23)),"Chưa đủ 18 tuổi, kiểm tra và nhập lại cột 'Ngày tháng năm sinh'",IF(AND(LEN(TRIM(H3502))&gt;0,LEN(TRIM(M3502))=0),"Nhập thêm ngày tạm trú vào cột 'Ghi chú'",""))</f>
        <v/>
      </c>
    </row>
    <row r="3503" customFormat="false" ht="16.5" hidden="false" customHeight="false" outlineLevel="0" collapsed="false">
      <c r="A3503" s="45" t="str">
        <f aca="false">IF(NOT(ISBLANK(B3503)),MAX($A$10:A3502)+1,"")</f>
        <v/>
      </c>
      <c r="B3503" s="41"/>
      <c r="C3503" s="46"/>
      <c r="D3503" s="47"/>
      <c r="E3503" s="48" t="str">
        <f aca="false">IF(NOT(ISBLANK(B3503)),"Kinh","")</f>
        <v/>
      </c>
      <c r="F3503" s="41"/>
      <c r="G3503" s="41"/>
      <c r="H3503" s="41"/>
      <c r="I3503" s="48" t="str">
        <f aca="false">IF(NOT(ISBLANK($B3503)),"x","")</f>
        <v/>
      </c>
      <c r="J3503" s="48" t="str">
        <f aca="false">IF(NOT(ISBLANK($B3503)),"x","")</f>
        <v/>
      </c>
      <c r="K3503" s="48" t="str">
        <f aca="false">IF(NOT(ISBLANK($B3503)),"x","")</f>
        <v/>
      </c>
      <c r="L3503" s="48" t="str">
        <f aca="false">IF(NOT(ISBLANK($B3503)),"x","")</f>
        <v/>
      </c>
      <c r="M3503" s="49"/>
      <c r="N3503" s="50" t="str">
        <f aca="false">IF(OR(AND(LEN($C3503)=4,VALUE($C3503)&gt;=2003),VALUE($C3503)&gt;DATE(2003,5,23)),"Chưa đủ 18 tuổi, kiểm tra và nhập lại cột 'Ngày tháng năm sinh'",IF(AND(LEN(TRIM(H3503))&gt;0,LEN(TRIM(M3503))=0),"Nhập thêm ngày tạm trú vào cột 'Ghi chú'",""))</f>
        <v/>
      </c>
    </row>
    <row r="3504" customFormat="false" ht="16.5" hidden="false" customHeight="false" outlineLevel="0" collapsed="false">
      <c r="A3504" s="45" t="str">
        <f aca="false">IF(NOT(ISBLANK(B3504)),MAX($A$10:A3503)+1,"")</f>
        <v/>
      </c>
      <c r="B3504" s="41"/>
      <c r="C3504" s="46"/>
      <c r="D3504" s="47"/>
      <c r="E3504" s="48" t="str">
        <f aca="false">IF(NOT(ISBLANK(B3504)),"Kinh","")</f>
        <v/>
      </c>
      <c r="F3504" s="41"/>
      <c r="G3504" s="41"/>
      <c r="H3504" s="41"/>
      <c r="I3504" s="48" t="str">
        <f aca="false">IF(NOT(ISBLANK($B3504)),"x","")</f>
        <v/>
      </c>
      <c r="J3504" s="48" t="str">
        <f aca="false">IF(NOT(ISBLANK($B3504)),"x","")</f>
        <v/>
      </c>
      <c r="K3504" s="48" t="str">
        <f aca="false">IF(NOT(ISBLANK($B3504)),"x","")</f>
        <v/>
      </c>
      <c r="L3504" s="48" t="str">
        <f aca="false">IF(NOT(ISBLANK($B3504)),"x","")</f>
        <v/>
      </c>
      <c r="M3504" s="49"/>
      <c r="N3504" s="50" t="str">
        <f aca="false">IF(OR(AND(LEN($C3504)=4,VALUE($C3504)&gt;=2003),VALUE($C3504)&gt;DATE(2003,5,23)),"Chưa đủ 18 tuổi, kiểm tra và nhập lại cột 'Ngày tháng năm sinh'",IF(AND(LEN(TRIM(H3504))&gt;0,LEN(TRIM(M3504))=0),"Nhập thêm ngày tạm trú vào cột 'Ghi chú'",""))</f>
        <v/>
      </c>
    </row>
    <row r="3505" customFormat="false" ht="16.5" hidden="false" customHeight="false" outlineLevel="0" collapsed="false">
      <c r="A3505" s="45" t="str">
        <f aca="false">IF(NOT(ISBLANK(B3505)),MAX($A$10:A3504)+1,"")</f>
        <v/>
      </c>
      <c r="B3505" s="41"/>
      <c r="C3505" s="46"/>
      <c r="D3505" s="47"/>
      <c r="E3505" s="48" t="str">
        <f aca="false">IF(NOT(ISBLANK(B3505)),"Kinh","")</f>
        <v/>
      </c>
      <c r="F3505" s="41"/>
      <c r="G3505" s="41"/>
      <c r="H3505" s="41"/>
      <c r="I3505" s="48" t="str">
        <f aca="false">IF(NOT(ISBLANK($B3505)),"x","")</f>
        <v/>
      </c>
      <c r="J3505" s="48" t="str">
        <f aca="false">IF(NOT(ISBLANK($B3505)),"x","")</f>
        <v/>
      </c>
      <c r="K3505" s="48" t="str">
        <f aca="false">IF(NOT(ISBLANK($B3505)),"x","")</f>
        <v/>
      </c>
      <c r="L3505" s="48" t="str">
        <f aca="false">IF(NOT(ISBLANK($B3505)),"x","")</f>
        <v/>
      </c>
      <c r="M3505" s="49"/>
      <c r="N3505" s="50" t="str">
        <f aca="false">IF(OR(AND(LEN($C3505)=4,VALUE($C3505)&gt;=2003),VALUE($C3505)&gt;DATE(2003,5,23)),"Chưa đủ 18 tuổi, kiểm tra và nhập lại cột 'Ngày tháng năm sinh'",IF(AND(LEN(TRIM(H3505))&gt;0,LEN(TRIM(M3505))=0),"Nhập thêm ngày tạm trú vào cột 'Ghi chú'",""))</f>
        <v/>
      </c>
    </row>
    <row r="3506" customFormat="false" ht="16.5" hidden="false" customHeight="false" outlineLevel="0" collapsed="false">
      <c r="A3506" s="45" t="str">
        <f aca="false">IF(NOT(ISBLANK(B3506)),MAX($A$10:A3505)+1,"")</f>
        <v/>
      </c>
      <c r="B3506" s="41"/>
      <c r="C3506" s="46"/>
      <c r="D3506" s="47"/>
      <c r="E3506" s="48" t="str">
        <f aca="false">IF(NOT(ISBLANK(B3506)),"Kinh","")</f>
        <v/>
      </c>
      <c r="F3506" s="41"/>
      <c r="G3506" s="41"/>
      <c r="H3506" s="41"/>
      <c r="I3506" s="48" t="str">
        <f aca="false">IF(NOT(ISBLANK($B3506)),"x","")</f>
        <v/>
      </c>
      <c r="J3506" s="48" t="str">
        <f aca="false">IF(NOT(ISBLANK($B3506)),"x","")</f>
        <v/>
      </c>
      <c r="K3506" s="48" t="str">
        <f aca="false">IF(NOT(ISBLANK($B3506)),"x","")</f>
        <v/>
      </c>
      <c r="L3506" s="48" t="str">
        <f aca="false">IF(NOT(ISBLANK($B3506)),"x","")</f>
        <v/>
      </c>
      <c r="M3506" s="49"/>
      <c r="N3506" s="50" t="str">
        <f aca="false">IF(OR(AND(LEN($C3506)=4,VALUE($C3506)&gt;=2003),VALUE($C3506)&gt;DATE(2003,5,23)),"Chưa đủ 18 tuổi, kiểm tra và nhập lại cột 'Ngày tháng năm sinh'",IF(AND(LEN(TRIM(H3506))&gt;0,LEN(TRIM(M3506))=0),"Nhập thêm ngày tạm trú vào cột 'Ghi chú'",""))</f>
        <v/>
      </c>
    </row>
    <row r="3507" customFormat="false" ht="16.5" hidden="false" customHeight="false" outlineLevel="0" collapsed="false">
      <c r="A3507" s="45" t="str">
        <f aca="false">IF(NOT(ISBLANK(B3507)),MAX($A$10:A3506)+1,"")</f>
        <v/>
      </c>
      <c r="B3507" s="41"/>
      <c r="C3507" s="46"/>
      <c r="D3507" s="47"/>
      <c r="E3507" s="48" t="str">
        <f aca="false">IF(NOT(ISBLANK(B3507)),"Kinh","")</f>
        <v/>
      </c>
      <c r="F3507" s="41"/>
      <c r="G3507" s="41"/>
      <c r="H3507" s="41"/>
      <c r="I3507" s="48" t="str">
        <f aca="false">IF(NOT(ISBLANK($B3507)),"x","")</f>
        <v/>
      </c>
      <c r="J3507" s="48" t="str">
        <f aca="false">IF(NOT(ISBLANK($B3507)),"x","")</f>
        <v/>
      </c>
      <c r="K3507" s="48" t="str">
        <f aca="false">IF(NOT(ISBLANK($B3507)),"x","")</f>
        <v/>
      </c>
      <c r="L3507" s="48" t="str">
        <f aca="false">IF(NOT(ISBLANK($B3507)),"x","")</f>
        <v/>
      </c>
      <c r="M3507" s="49"/>
      <c r="N3507" s="50" t="str">
        <f aca="false">IF(OR(AND(LEN($C3507)=4,VALUE($C3507)&gt;=2003),VALUE($C3507)&gt;DATE(2003,5,23)),"Chưa đủ 18 tuổi, kiểm tra và nhập lại cột 'Ngày tháng năm sinh'",IF(AND(LEN(TRIM(H3507))&gt;0,LEN(TRIM(M3507))=0),"Nhập thêm ngày tạm trú vào cột 'Ghi chú'",""))</f>
        <v/>
      </c>
    </row>
    <row r="3508" customFormat="false" ht="16.5" hidden="false" customHeight="false" outlineLevel="0" collapsed="false">
      <c r="A3508" s="45" t="str">
        <f aca="false">IF(NOT(ISBLANK(B3508)),MAX($A$10:A3507)+1,"")</f>
        <v/>
      </c>
      <c r="B3508" s="41"/>
      <c r="C3508" s="46"/>
      <c r="D3508" s="47"/>
      <c r="E3508" s="48" t="str">
        <f aca="false">IF(NOT(ISBLANK(B3508)),"Kinh","")</f>
        <v/>
      </c>
      <c r="F3508" s="41"/>
      <c r="G3508" s="41"/>
      <c r="H3508" s="41"/>
      <c r="I3508" s="48" t="str">
        <f aca="false">IF(NOT(ISBLANK($B3508)),"x","")</f>
        <v/>
      </c>
      <c r="J3508" s="48" t="str">
        <f aca="false">IF(NOT(ISBLANK($B3508)),"x","")</f>
        <v/>
      </c>
      <c r="K3508" s="48" t="str">
        <f aca="false">IF(NOT(ISBLANK($B3508)),"x","")</f>
        <v/>
      </c>
      <c r="L3508" s="48" t="str">
        <f aca="false">IF(NOT(ISBLANK($B3508)),"x","")</f>
        <v/>
      </c>
      <c r="M3508" s="49"/>
      <c r="N3508" s="50" t="str">
        <f aca="false">IF(OR(AND(LEN($C3508)=4,VALUE($C3508)&gt;=2003),VALUE($C3508)&gt;DATE(2003,5,23)),"Chưa đủ 18 tuổi, kiểm tra và nhập lại cột 'Ngày tháng năm sinh'",IF(AND(LEN(TRIM(H3508))&gt;0,LEN(TRIM(M3508))=0),"Nhập thêm ngày tạm trú vào cột 'Ghi chú'",""))</f>
        <v/>
      </c>
    </row>
    <row r="3509" customFormat="false" ht="16.5" hidden="false" customHeight="false" outlineLevel="0" collapsed="false">
      <c r="A3509" s="45" t="str">
        <f aca="false">IF(NOT(ISBLANK(B3509)),MAX($A$10:A3508)+1,"")</f>
        <v/>
      </c>
      <c r="B3509" s="41"/>
      <c r="C3509" s="46"/>
      <c r="D3509" s="47"/>
      <c r="E3509" s="48" t="str">
        <f aca="false">IF(NOT(ISBLANK(B3509)),"Kinh","")</f>
        <v/>
      </c>
      <c r="F3509" s="41"/>
      <c r="G3509" s="41"/>
      <c r="H3509" s="41"/>
      <c r="I3509" s="48" t="str">
        <f aca="false">IF(NOT(ISBLANK($B3509)),"x","")</f>
        <v/>
      </c>
      <c r="J3509" s="48" t="str">
        <f aca="false">IF(NOT(ISBLANK($B3509)),"x","")</f>
        <v/>
      </c>
      <c r="K3509" s="48" t="str">
        <f aca="false">IF(NOT(ISBLANK($B3509)),"x","")</f>
        <v/>
      </c>
      <c r="L3509" s="48" t="str">
        <f aca="false">IF(NOT(ISBLANK($B3509)),"x","")</f>
        <v/>
      </c>
      <c r="M3509" s="49"/>
      <c r="N3509" s="50" t="str">
        <f aca="false">IF(OR(AND(LEN($C3509)=4,VALUE($C3509)&gt;=2003),VALUE($C3509)&gt;DATE(2003,5,23)),"Chưa đủ 18 tuổi, kiểm tra và nhập lại cột 'Ngày tháng năm sinh'",IF(AND(LEN(TRIM(H3509))&gt;0,LEN(TRIM(M3509))=0),"Nhập thêm ngày tạm trú vào cột 'Ghi chú'",""))</f>
        <v/>
      </c>
    </row>
    <row r="3510" customFormat="false" ht="16.5" hidden="false" customHeight="false" outlineLevel="0" collapsed="false">
      <c r="A3510" s="45" t="str">
        <f aca="false">IF(NOT(ISBLANK(B3510)),MAX($A$10:A3509)+1,"")</f>
        <v/>
      </c>
      <c r="B3510" s="41"/>
      <c r="C3510" s="46"/>
      <c r="D3510" s="47"/>
      <c r="E3510" s="48" t="str">
        <f aca="false">IF(NOT(ISBLANK(B3510)),"Kinh","")</f>
        <v/>
      </c>
      <c r="F3510" s="41"/>
      <c r="G3510" s="41"/>
      <c r="H3510" s="41"/>
      <c r="I3510" s="48" t="str">
        <f aca="false">IF(NOT(ISBLANK($B3510)),"x","")</f>
        <v/>
      </c>
      <c r="J3510" s="48" t="str">
        <f aca="false">IF(NOT(ISBLANK($B3510)),"x","")</f>
        <v/>
      </c>
      <c r="K3510" s="48" t="str">
        <f aca="false">IF(NOT(ISBLANK($B3510)),"x","")</f>
        <v/>
      </c>
      <c r="L3510" s="48" t="str">
        <f aca="false">IF(NOT(ISBLANK($B3510)),"x","")</f>
        <v/>
      </c>
      <c r="M3510" s="49"/>
      <c r="N3510" s="50" t="str">
        <f aca="false">IF(OR(AND(LEN($C3510)=4,VALUE($C3510)&gt;=2003),VALUE($C3510)&gt;DATE(2003,5,23)),"Chưa đủ 18 tuổi, kiểm tra và nhập lại cột 'Ngày tháng năm sinh'",IF(AND(LEN(TRIM(H3510))&gt;0,LEN(TRIM(M3510))=0),"Nhập thêm ngày tạm trú vào cột 'Ghi chú'",""))</f>
        <v/>
      </c>
    </row>
    <row r="3511" customFormat="false" ht="16.5" hidden="false" customHeight="false" outlineLevel="0" collapsed="false">
      <c r="A3511" s="45" t="str">
        <f aca="false">IF(NOT(ISBLANK(B3511)),MAX($A$10:A3510)+1,"")</f>
        <v/>
      </c>
      <c r="B3511" s="41"/>
      <c r="C3511" s="46"/>
      <c r="D3511" s="47"/>
      <c r="E3511" s="48" t="str">
        <f aca="false">IF(NOT(ISBLANK(B3511)),"Kinh","")</f>
        <v/>
      </c>
      <c r="F3511" s="41"/>
      <c r="G3511" s="41"/>
      <c r="H3511" s="41"/>
      <c r="I3511" s="48" t="str">
        <f aca="false">IF(NOT(ISBLANK($B3511)),"x","")</f>
        <v/>
      </c>
      <c r="J3511" s="48" t="str">
        <f aca="false">IF(NOT(ISBLANK($B3511)),"x","")</f>
        <v/>
      </c>
      <c r="K3511" s="48" t="str">
        <f aca="false">IF(NOT(ISBLANK($B3511)),"x","")</f>
        <v/>
      </c>
      <c r="L3511" s="48" t="str">
        <f aca="false">IF(NOT(ISBLANK($B3511)),"x","")</f>
        <v/>
      </c>
      <c r="M3511" s="49"/>
      <c r="N3511" s="50" t="str">
        <f aca="false">IF(OR(AND(LEN($C3511)=4,VALUE($C3511)&gt;=2003),VALUE($C3511)&gt;DATE(2003,5,23)),"Chưa đủ 18 tuổi, kiểm tra và nhập lại cột 'Ngày tháng năm sinh'",IF(AND(LEN(TRIM(H3511))&gt;0,LEN(TRIM(M3511))=0),"Nhập thêm ngày tạm trú vào cột 'Ghi chú'",""))</f>
        <v/>
      </c>
    </row>
    <row r="3512" customFormat="false" ht="16.5" hidden="false" customHeight="false" outlineLevel="0" collapsed="false">
      <c r="A3512" s="45" t="str">
        <f aca="false">IF(NOT(ISBLANK(B3512)),MAX($A$10:A3511)+1,"")</f>
        <v/>
      </c>
      <c r="B3512" s="41"/>
      <c r="C3512" s="46"/>
      <c r="D3512" s="47"/>
      <c r="E3512" s="48" t="str">
        <f aca="false">IF(NOT(ISBLANK(B3512)),"Kinh","")</f>
        <v/>
      </c>
      <c r="F3512" s="41"/>
      <c r="G3512" s="41"/>
      <c r="H3512" s="41"/>
      <c r="I3512" s="48" t="str">
        <f aca="false">IF(NOT(ISBLANK($B3512)),"x","")</f>
        <v/>
      </c>
      <c r="J3512" s="48" t="str">
        <f aca="false">IF(NOT(ISBLANK($B3512)),"x","")</f>
        <v/>
      </c>
      <c r="K3512" s="48" t="str">
        <f aca="false">IF(NOT(ISBLANK($B3512)),"x","")</f>
        <v/>
      </c>
      <c r="L3512" s="48" t="str">
        <f aca="false">IF(NOT(ISBLANK($B3512)),"x","")</f>
        <v/>
      </c>
      <c r="M3512" s="49"/>
      <c r="N3512" s="50" t="str">
        <f aca="false">IF(OR(AND(LEN($C3512)=4,VALUE($C3512)&gt;=2003),VALUE($C3512)&gt;DATE(2003,5,23)),"Chưa đủ 18 tuổi, kiểm tra và nhập lại cột 'Ngày tháng năm sinh'",IF(AND(LEN(TRIM(H3512))&gt;0,LEN(TRIM(M3512))=0),"Nhập thêm ngày tạm trú vào cột 'Ghi chú'",""))</f>
        <v/>
      </c>
    </row>
    <row r="3513" customFormat="false" ht="16.5" hidden="false" customHeight="false" outlineLevel="0" collapsed="false">
      <c r="A3513" s="45" t="str">
        <f aca="false">IF(NOT(ISBLANK(B3513)),MAX($A$10:A3512)+1,"")</f>
        <v/>
      </c>
      <c r="B3513" s="41"/>
      <c r="C3513" s="46"/>
      <c r="D3513" s="47"/>
      <c r="E3513" s="48" t="str">
        <f aca="false">IF(NOT(ISBLANK(B3513)),"Kinh","")</f>
        <v/>
      </c>
      <c r="F3513" s="41"/>
      <c r="G3513" s="41"/>
      <c r="H3513" s="41"/>
      <c r="I3513" s="48" t="str">
        <f aca="false">IF(NOT(ISBLANK($B3513)),"x","")</f>
        <v/>
      </c>
      <c r="J3513" s="48" t="str">
        <f aca="false">IF(NOT(ISBLANK($B3513)),"x","")</f>
        <v/>
      </c>
      <c r="K3513" s="48" t="str">
        <f aca="false">IF(NOT(ISBLANK($B3513)),"x","")</f>
        <v/>
      </c>
      <c r="L3513" s="48" t="str">
        <f aca="false">IF(NOT(ISBLANK($B3513)),"x","")</f>
        <v/>
      </c>
      <c r="M3513" s="49"/>
      <c r="N3513" s="50" t="str">
        <f aca="false">IF(OR(AND(LEN($C3513)=4,VALUE($C3513)&gt;=2003),VALUE($C3513)&gt;DATE(2003,5,23)),"Chưa đủ 18 tuổi, kiểm tra và nhập lại cột 'Ngày tháng năm sinh'",IF(AND(LEN(TRIM(H3513))&gt;0,LEN(TRIM(M3513))=0),"Nhập thêm ngày tạm trú vào cột 'Ghi chú'",""))</f>
        <v/>
      </c>
    </row>
    <row r="3514" customFormat="false" ht="16.5" hidden="false" customHeight="false" outlineLevel="0" collapsed="false">
      <c r="A3514" s="45" t="str">
        <f aca="false">IF(NOT(ISBLANK(B3514)),MAX($A$10:A3513)+1,"")</f>
        <v/>
      </c>
      <c r="B3514" s="41"/>
      <c r="C3514" s="46"/>
      <c r="D3514" s="47"/>
      <c r="E3514" s="48" t="str">
        <f aca="false">IF(NOT(ISBLANK(B3514)),"Kinh","")</f>
        <v/>
      </c>
      <c r="F3514" s="41"/>
      <c r="G3514" s="41"/>
      <c r="H3514" s="41"/>
      <c r="I3514" s="48" t="str">
        <f aca="false">IF(NOT(ISBLANK($B3514)),"x","")</f>
        <v/>
      </c>
      <c r="J3514" s="48" t="str">
        <f aca="false">IF(NOT(ISBLANK($B3514)),"x","")</f>
        <v/>
      </c>
      <c r="K3514" s="48" t="str">
        <f aca="false">IF(NOT(ISBLANK($B3514)),"x","")</f>
        <v/>
      </c>
      <c r="L3514" s="48" t="str">
        <f aca="false">IF(NOT(ISBLANK($B3514)),"x","")</f>
        <v/>
      </c>
      <c r="M3514" s="49"/>
      <c r="N3514" s="50" t="str">
        <f aca="false">IF(OR(AND(LEN($C3514)=4,VALUE($C3514)&gt;=2003),VALUE($C3514)&gt;DATE(2003,5,23)),"Chưa đủ 18 tuổi, kiểm tra và nhập lại cột 'Ngày tháng năm sinh'",IF(AND(LEN(TRIM(H3514))&gt;0,LEN(TRIM(M3514))=0),"Nhập thêm ngày tạm trú vào cột 'Ghi chú'",""))</f>
        <v/>
      </c>
    </row>
    <row r="3515" customFormat="false" ht="16.5" hidden="false" customHeight="false" outlineLevel="0" collapsed="false">
      <c r="A3515" s="45" t="str">
        <f aca="false">IF(NOT(ISBLANK(B3515)),MAX($A$10:A3514)+1,"")</f>
        <v/>
      </c>
      <c r="B3515" s="41"/>
      <c r="C3515" s="46"/>
      <c r="D3515" s="47"/>
      <c r="E3515" s="48" t="str">
        <f aca="false">IF(NOT(ISBLANK(B3515)),"Kinh","")</f>
        <v/>
      </c>
      <c r="F3515" s="41"/>
      <c r="G3515" s="41"/>
      <c r="H3515" s="41"/>
      <c r="I3515" s="48" t="str">
        <f aca="false">IF(NOT(ISBLANK($B3515)),"x","")</f>
        <v/>
      </c>
      <c r="J3515" s="48" t="str">
        <f aca="false">IF(NOT(ISBLANK($B3515)),"x","")</f>
        <v/>
      </c>
      <c r="K3515" s="48" t="str">
        <f aca="false">IF(NOT(ISBLANK($B3515)),"x","")</f>
        <v/>
      </c>
      <c r="L3515" s="48" t="str">
        <f aca="false">IF(NOT(ISBLANK($B3515)),"x","")</f>
        <v/>
      </c>
      <c r="M3515" s="49"/>
      <c r="N3515" s="50" t="str">
        <f aca="false">IF(OR(AND(LEN($C3515)=4,VALUE($C3515)&gt;=2003),VALUE($C3515)&gt;DATE(2003,5,23)),"Chưa đủ 18 tuổi, kiểm tra và nhập lại cột 'Ngày tháng năm sinh'",IF(AND(LEN(TRIM(H3515))&gt;0,LEN(TRIM(M3515))=0),"Nhập thêm ngày tạm trú vào cột 'Ghi chú'",""))</f>
        <v/>
      </c>
    </row>
    <row r="3516" customFormat="false" ht="16.5" hidden="false" customHeight="false" outlineLevel="0" collapsed="false">
      <c r="A3516" s="45" t="str">
        <f aca="false">IF(NOT(ISBLANK(B3516)),MAX($A$10:A3515)+1,"")</f>
        <v/>
      </c>
      <c r="B3516" s="41"/>
      <c r="C3516" s="46"/>
      <c r="D3516" s="47"/>
      <c r="E3516" s="48" t="str">
        <f aca="false">IF(NOT(ISBLANK(B3516)),"Kinh","")</f>
        <v/>
      </c>
      <c r="F3516" s="41"/>
      <c r="G3516" s="41"/>
      <c r="H3516" s="41"/>
      <c r="I3516" s="48" t="str">
        <f aca="false">IF(NOT(ISBLANK($B3516)),"x","")</f>
        <v/>
      </c>
      <c r="J3516" s="48" t="str">
        <f aca="false">IF(NOT(ISBLANK($B3516)),"x","")</f>
        <v/>
      </c>
      <c r="K3516" s="48" t="str">
        <f aca="false">IF(NOT(ISBLANK($B3516)),"x","")</f>
        <v/>
      </c>
      <c r="L3516" s="48" t="str">
        <f aca="false">IF(NOT(ISBLANK($B3516)),"x","")</f>
        <v/>
      </c>
      <c r="M3516" s="49"/>
      <c r="N3516" s="50" t="str">
        <f aca="false">IF(OR(AND(LEN($C3516)=4,VALUE($C3516)&gt;=2003),VALUE($C3516)&gt;DATE(2003,5,23)),"Chưa đủ 18 tuổi, kiểm tra và nhập lại cột 'Ngày tháng năm sinh'",IF(AND(LEN(TRIM(H3516))&gt;0,LEN(TRIM(M3516))=0),"Nhập thêm ngày tạm trú vào cột 'Ghi chú'",""))</f>
        <v/>
      </c>
    </row>
    <row r="3517" customFormat="false" ht="16.5" hidden="false" customHeight="false" outlineLevel="0" collapsed="false">
      <c r="A3517" s="45" t="str">
        <f aca="false">IF(NOT(ISBLANK(B3517)),MAX($A$10:A3516)+1,"")</f>
        <v/>
      </c>
      <c r="B3517" s="41"/>
      <c r="C3517" s="46"/>
      <c r="D3517" s="47"/>
      <c r="E3517" s="48" t="str">
        <f aca="false">IF(NOT(ISBLANK(B3517)),"Kinh","")</f>
        <v/>
      </c>
      <c r="F3517" s="41"/>
      <c r="G3517" s="41"/>
      <c r="H3517" s="41"/>
      <c r="I3517" s="48" t="str">
        <f aca="false">IF(NOT(ISBLANK($B3517)),"x","")</f>
        <v/>
      </c>
      <c r="J3517" s="48" t="str">
        <f aca="false">IF(NOT(ISBLANK($B3517)),"x","")</f>
        <v/>
      </c>
      <c r="K3517" s="48" t="str">
        <f aca="false">IF(NOT(ISBLANK($B3517)),"x","")</f>
        <v/>
      </c>
      <c r="L3517" s="48" t="str">
        <f aca="false">IF(NOT(ISBLANK($B3517)),"x","")</f>
        <v/>
      </c>
      <c r="M3517" s="49"/>
      <c r="N3517" s="50" t="str">
        <f aca="false">IF(OR(AND(LEN($C3517)=4,VALUE($C3517)&gt;=2003),VALUE($C3517)&gt;DATE(2003,5,23)),"Chưa đủ 18 tuổi, kiểm tra và nhập lại cột 'Ngày tháng năm sinh'",IF(AND(LEN(TRIM(H3517))&gt;0,LEN(TRIM(M3517))=0),"Nhập thêm ngày tạm trú vào cột 'Ghi chú'",""))</f>
        <v/>
      </c>
    </row>
    <row r="3518" customFormat="false" ht="16.5" hidden="false" customHeight="false" outlineLevel="0" collapsed="false">
      <c r="A3518" s="45" t="str">
        <f aca="false">IF(NOT(ISBLANK(B3518)),MAX($A$10:A3517)+1,"")</f>
        <v/>
      </c>
      <c r="B3518" s="41"/>
      <c r="C3518" s="46"/>
      <c r="D3518" s="47"/>
      <c r="E3518" s="48" t="str">
        <f aca="false">IF(NOT(ISBLANK(B3518)),"Kinh","")</f>
        <v/>
      </c>
      <c r="F3518" s="41"/>
      <c r="G3518" s="41"/>
      <c r="H3518" s="41"/>
      <c r="I3518" s="48" t="str">
        <f aca="false">IF(NOT(ISBLANK($B3518)),"x","")</f>
        <v/>
      </c>
      <c r="J3518" s="48" t="str">
        <f aca="false">IF(NOT(ISBLANK($B3518)),"x","")</f>
        <v/>
      </c>
      <c r="K3518" s="48" t="str">
        <f aca="false">IF(NOT(ISBLANK($B3518)),"x","")</f>
        <v/>
      </c>
      <c r="L3518" s="48" t="str">
        <f aca="false">IF(NOT(ISBLANK($B3518)),"x","")</f>
        <v/>
      </c>
      <c r="M3518" s="49"/>
      <c r="N3518" s="50" t="str">
        <f aca="false">IF(OR(AND(LEN($C3518)=4,VALUE($C3518)&gt;=2003),VALUE($C3518)&gt;DATE(2003,5,23)),"Chưa đủ 18 tuổi, kiểm tra và nhập lại cột 'Ngày tháng năm sinh'",IF(AND(LEN(TRIM(H3518))&gt;0,LEN(TRIM(M3518))=0),"Nhập thêm ngày tạm trú vào cột 'Ghi chú'",""))</f>
        <v/>
      </c>
    </row>
    <row r="3519" customFormat="false" ht="16.5" hidden="false" customHeight="false" outlineLevel="0" collapsed="false">
      <c r="A3519" s="45" t="str">
        <f aca="false">IF(NOT(ISBLANK(B3519)),MAX($A$10:A3518)+1,"")</f>
        <v/>
      </c>
      <c r="B3519" s="41"/>
      <c r="C3519" s="46"/>
      <c r="D3519" s="47"/>
      <c r="E3519" s="48" t="str">
        <f aca="false">IF(NOT(ISBLANK(B3519)),"Kinh","")</f>
        <v/>
      </c>
      <c r="F3519" s="41"/>
      <c r="G3519" s="41"/>
      <c r="H3519" s="41"/>
      <c r="I3519" s="48" t="str">
        <f aca="false">IF(NOT(ISBLANK($B3519)),"x","")</f>
        <v/>
      </c>
      <c r="J3519" s="48" t="str">
        <f aca="false">IF(NOT(ISBLANK($B3519)),"x","")</f>
        <v/>
      </c>
      <c r="K3519" s="48" t="str">
        <f aca="false">IF(NOT(ISBLANK($B3519)),"x","")</f>
        <v/>
      </c>
      <c r="L3519" s="48" t="str">
        <f aca="false">IF(NOT(ISBLANK($B3519)),"x","")</f>
        <v/>
      </c>
      <c r="M3519" s="49"/>
      <c r="N3519" s="50" t="str">
        <f aca="false">IF(OR(AND(LEN($C3519)=4,VALUE($C3519)&gt;=2003),VALUE($C3519)&gt;DATE(2003,5,23)),"Chưa đủ 18 tuổi, kiểm tra và nhập lại cột 'Ngày tháng năm sinh'",IF(AND(LEN(TRIM(H3519))&gt;0,LEN(TRIM(M3519))=0),"Nhập thêm ngày tạm trú vào cột 'Ghi chú'",""))</f>
        <v/>
      </c>
    </row>
    <row r="3520" customFormat="false" ht="16.5" hidden="false" customHeight="false" outlineLevel="0" collapsed="false">
      <c r="A3520" s="45" t="str">
        <f aca="false">IF(NOT(ISBLANK(B3520)),MAX($A$10:A3519)+1,"")</f>
        <v/>
      </c>
      <c r="B3520" s="41"/>
      <c r="C3520" s="46"/>
      <c r="D3520" s="47"/>
      <c r="E3520" s="48" t="str">
        <f aca="false">IF(NOT(ISBLANK(B3520)),"Kinh","")</f>
        <v/>
      </c>
      <c r="F3520" s="41"/>
      <c r="G3520" s="41"/>
      <c r="H3520" s="41"/>
      <c r="I3520" s="48" t="str">
        <f aca="false">IF(NOT(ISBLANK($B3520)),"x","")</f>
        <v/>
      </c>
      <c r="J3520" s="48" t="str">
        <f aca="false">IF(NOT(ISBLANK($B3520)),"x","")</f>
        <v/>
      </c>
      <c r="K3520" s="48" t="str">
        <f aca="false">IF(NOT(ISBLANK($B3520)),"x","")</f>
        <v/>
      </c>
      <c r="L3520" s="48" t="str">
        <f aca="false">IF(NOT(ISBLANK($B3520)),"x","")</f>
        <v/>
      </c>
      <c r="M3520" s="49"/>
      <c r="N3520" s="50" t="str">
        <f aca="false">IF(OR(AND(LEN($C3520)=4,VALUE($C3520)&gt;=2003),VALUE($C3520)&gt;DATE(2003,5,23)),"Chưa đủ 18 tuổi, kiểm tra và nhập lại cột 'Ngày tháng năm sinh'",IF(AND(LEN(TRIM(H3520))&gt;0,LEN(TRIM(M3520))=0),"Nhập thêm ngày tạm trú vào cột 'Ghi chú'",""))</f>
        <v/>
      </c>
    </row>
    <row r="3521" customFormat="false" ht="16.5" hidden="false" customHeight="false" outlineLevel="0" collapsed="false">
      <c r="A3521" s="45" t="str">
        <f aca="false">IF(NOT(ISBLANK(B3521)),MAX($A$10:A3520)+1,"")</f>
        <v/>
      </c>
      <c r="B3521" s="41"/>
      <c r="C3521" s="46"/>
      <c r="D3521" s="47"/>
      <c r="E3521" s="48" t="str">
        <f aca="false">IF(NOT(ISBLANK(B3521)),"Kinh","")</f>
        <v/>
      </c>
      <c r="F3521" s="41"/>
      <c r="G3521" s="41"/>
      <c r="H3521" s="41"/>
      <c r="I3521" s="48" t="str">
        <f aca="false">IF(NOT(ISBLANK($B3521)),"x","")</f>
        <v/>
      </c>
      <c r="J3521" s="48" t="str">
        <f aca="false">IF(NOT(ISBLANK($B3521)),"x","")</f>
        <v/>
      </c>
      <c r="K3521" s="48" t="str">
        <f aca="false">IF(NOT(ISBLANK($B3521)),"x","")</f>
        <v/>
      </c>
      <c r="L3521" s="48" t="str">
        <f aca="false">IF(NOT(ISBLANK($B3521)),"x","")</f>
        <v/>
      </c>
      <c r="M3521" s="49"/>
      <c r="N3521" s="50" t="str">
        <f aca="false">IF(OR(AND(LEN($C3521)=4,VALUE($C3521)&gt;=2003),VALUE($C3521)&gt;DATE(2003,5,23)),"Chưa đủ 18 tuổi, kiểm tra và nhập lại cột 'Ngày tháng năm sinh'",IF(AND(LEN(TRIM(H3521))&gt;0,LEN(TRIM(M3521))=0),"Nhập thêm ngày tạm trú vào cột 'Ghi chú'",""))</f>
        <v/>
      </c>
    </row>
    <row r="3522" customFormat="false" ht="16.5" hidden="false" customHeight="false" outlineLevel="0" collapsed="false">
      <c r="A3522" s="45" t="str">
        <f aca="false">IF(NOT(ISBLANK(B3522)),MAX($A$10:A3521)+1,"")</f>
        <v/>
      </c>
      <c r="B3522" s="41"/>
      <c r="C3522" s="46"/>
      <c r="D3522" s="47"/>
      <c r="E3522" s="48" t="str">
        <f aca="false">IF(NOT(ISBLANK(B3522)),"Kinh","")</f>
        <v/>
      </c>
      <c r="F3522" s="41"/>
      <c r="G3522" s="41"/>
      <c r="H3522" s="41"/>
      <c r="I3522" s="48" t="str">
        <f aca="false">IF(NOT(ISBLANK($B3522)),"x","")</f>
        <v/>
      </c>
      <c r="J3522" s="48" t="str">
        <f aca="false">IF(NOT(ISBLANK($B3522)),"x","")</f>
        <v/>
      </c>
      <c r="K3522" s="48" t="str">
        <f aca="false">IF(NOT(ISBLANK($B3522)),"x","")</f>
        <v/>
      </c>
      <c r="L3522" s="48" t="str">
        <f aca="false">IF(NOT(ISBLANK($B3522)),"x","")</f>
        <v/>
      </c>
      <c r="M3522" s="49"/>
      <c r="N3522" s="50" t="str">
        <f aca="false">IF(OR(AND(LEN($C3522)=4,VALUE($C3522)&gt;=2003),VALUE($C3522)&gt;DATE(2003,5,23)),"Chưa đủ 18 tuổi, kiểm tra và nhập lại cột 'Ngày tháng năm sinh'",IF(AND(LEN(TRIM(H3522))&gt;0,LEN(TRIM(M3522))=0),"Nhập thêm ngày tạm trú vào cột 'Ghi chú'",""))</f>
        <v/>
      </c>
    </row>
    <row r="3523" customFormat="false" ht="16.5" hidden="false" customHeight="false" outlineLevel="0" collapsed="false">
      <c r="A3523" s="45" t="str">
        <f aca="false">IF(NOT(ISBLANK(B3523)),MAX($A$10:A3522)+1,"")</f>
        <v/>
      </c>
      <c r="B3523" s="41"/>
      <c r="C3523" s="46"/>
      <c r="D3523" s="47"/>
      <c r="E3523" s="48" t="str">
        <f aca="false">IF(NOT(ISBLANK(B3523)),"Kinh","")</f>
        <v/>
      </c>
      <c r="F3523" s="41"/>
      <c r="G3523" s="41"/>
      <c r="H3523" s="41"/>
      <c r="I3523" s="48" t="str">
        <f aca="false">IF(NOT(ISBLANK($B3523)),"x","")</f>
        <v/>
      </c>
      <c r="J3523" s="48" t="str">
        <f aca="false">IF(NOT(ISBLANK($B3523)),"x","")</f>
        <v/>
      </c>
      <c r="K3523" s="48" t="str">
        <f aca="false">IF(NOT(ISBLANK($B3523)),"x","")</f>
        <v/>
      </c>
      <c r="L3523" s="48" t="str">
        <f aca="false">IF(NOT(ISBLANK($B3523)),"x","")</f>
        <v/>
      </c>
      <c r="M3523" s="49"/>
      <c r="N3523" s="50" t="str">
        <f aca="false">IF(OR(AND(LEN($C3523)=4,VALUE($C3523)&gt;=2003),VALUE($C3523)&gt;DATE(2003,5,23)),"Chưa đủ 18 tuổi, kiểm tra và nhập lại cột 'Ngày tháng năm sinh'",IF(AND(LEN(TRIM(H3523))&gt;0,LEN(TRIM(M3523))=0),"Nhập thêm ngày tạm trú vào cột 'Ghi chú'",""))</f>
        <v/>
      </c>
    </row>
    <row r="3524" customFormat="false" ht="16.5" hidden="false" customHeight="false" outlineLevel="0" collapsed="false">
      <c r="A3524" s="45" t="str">
        <f aca="false">IF(NOT(ISBLANK(B3524)),MAX($A$10:A3523)+1,"")</f>
        <v/>
      </c>
      <c r="B3524" s="41"/>
      <c r="C3524" s="46"/>
      <c r="D3524" s="47"/>
      <c r="E3524" s="48" t="str">
        <f aca="false">IF(NOT(ISBLANK(B3524)),"Kinh","")</f>
        <v/>
      </c>
      <c r="F3524" s="41"/>
      <c r="G3524" s="41"/>
      <c r="H3524" s="41"/>
      <c r="I3524" s="48" t="str">
        <f aca="false">IF(NOT(ISBLANK($B3524)),"x","")</f>
        <v/>
      </c>
      <c r="J3524" s="48" t="str">
        <f aca="false">IF(NOT(ISBLANK($B3524)),"x","")</f>
        <v/>
      </c>
      <c r="K3524" s="48" t="str">
        <f aca="false">IF(NOT(ISBLANK($B3524)),"x","")</f>
        <v/>
      </c>
      <c r="L3524" s="48" t="str">
        <f aca="false">IF(NOT(ISBLANK($B3524)),"x","")</f>
        <v/>
      </c>
      <c r="M3524" s="49"/>
      <c r="N3524" s="50" t="str">
        <f aca="false">IF(OR(AND(LEN($C3524)=4,VALUE($C3524)&gt;=2003),VALUE($C3524)&gt;DATE(2003,5,23)),"Chưa đủ 18 tuổi, kiểm tra và nhập lại cột 'Ngày tháng năm sinh'",IF(AND(LEN(TRIM(H3524))&gt;0,LEN(TRIM(M3524))=0),"Nhập thêm ngày tạm trú vào cột 'Ghi chú'",""))</f>
        <v/>
      </c>
    </row>
    <row r="3525" customFormat="false" ht="16.5" hidden="false" customHeight="false" outlineLevel="0" collapsed="false">
      <c r="A3525" s="45" t="str">
        <f aca="false">IF(NOT(ISBLANK(B3525)),MAX($A$10:A3524)+1,"")</f>
        <v/>
      </c>
      <c r="B3525" s="41"/>
      <c r="C3525" s="46"/>
      <c r="D3525" s="47"/>
      <c r="E3525" s="48" t="str">
        <f aca="false">IF(NOT(ISBLANK(B3525)),"Kinh","")</f>
        <v/>
      </c>
      <c r="F3525" s="41"/>
      <c r="G3525" s="41"/>
      <c r="H3525" s="41"/>
      <c r="I3525" s="48" t="str">
        <f aca="false">IF(NOT(ISBLANK($B3525)),"x","")</f>
        <v/>
      </c>
      <c r="J3525" s="48" t="str">
        <f aca="false">IF(NOT(ISBLANK($B3525)),"x","")</f>
        <v/>
      </c>
      <c r="K3525" s="48" t="str">
        <f aca="false">IF(NOT(ISBLANK($B3525)),"x","")</f>
        <v/>
      </c>
      <c r="L3525" s="48" t="str">
        <f aca="false">IF(NOT(ISBLANK($B3525)),"x","")</f>
        <v/>
      </c>
      <c r="M3525" s="49"/>
      <c r="N3525" s="50" t="str">
        <f aca="false">IF(OR(AND(LEN($C3525)=4,VALUE($C3525)&gt;=2003),VALUE($C3525)&gt;DATE(2003,5,23)),"Chưa đủ 18 tuổi, kiểm tra và nhập lại cột 'Ngày tháng năm sinh'",IF(AND(LEN(TRIM(H3525))&gt;0,LEN(TRIM(M3525))=0),"Nhập thêm ngày tạm trú vào cột 'Ghi chú'",""))</f>
        <v/>
      </c>
    </row>
    <row r="3526" customFormat="false" ht="16.5" hidden="false" customHeight="false" outlineLevel="0" collapsed="false">
      <c r="A3526" s="45" t="str">
        <f aca="false">IF(NOT(ISBLANK(B3526)),MAX($A$10:A3525)+1,"")</f>
        <v/>
      </c>
      <c r="B3526" s="41"/>
      <c r="C3526" s="46"/>
      <c r="D3526" s="47"/>
      <c r="E3526" s="48" t="str">
        <f aca="false">IF(NOT(ISBLANK(B3526)),"Kinh","")</f>
        <v/>
      </c>
      <c r="F3526" s="41"/>
      <c r="G3526" s="41"/>
      <c r="H3526" s="41"/>
      <c r="I3526" s="48" t="str">
        <f aca="false">IF(NOT(ISBLANK($B3526)),"x","")</f>
        <v/>
      </c>
      <c r="J3526" s="48" t="str">
        <f aca="false">IF(NOT(ISBLANK($B3526)),"x","")</f>
        <v/>
      </c>
      <c r="K3526" s="48" t="str">
        <f aca="false">IF(NOT(ISBLANK($B3526)),"x","")</f>
        <v/>
      </c>
      <c r="L3526" s="48" t="str">
        <f aca="false">IF(NOT(ISBLANK($B3526)),"x","")</f>
        <v/>
      </c>
      <c r="M3526" s="49"/>
      <c r="N3526" s="50" t="str">
        <f aca="false">IF(OR(AND(LEN($C3526)=4,VALUE($C3526)&gt;=2003),VALUE($C3526)&gt;DATE(2003,5,23)),"Chưa đủ 18 tuổi, kiểm tra và nhập lại cột 'Ngày tháng năm sinh'",IF(AND(LEN(TRIM(H3526))&gt;0,LEN(TRIM(M3526))=0),"Nhập thêm ngày tạm trú vào cột 'Ghi chú'",""))</f>
        <v/>
      </c>
    </row>
    <row r="3527" customFormat="false" ht="16.5" hidden="false" customHeight="false" outlineLevel="0" collapsed="false">
      <c r="A3527" s="45" t="str">
        <f aca="false">IF(NOT(ISBLANK(B3527)),MAX($A$10:A3526)+1,"")</f>
        <v/>
      </c>
      <c r="B3527" s="41"/>
      <c r="C3527" s="46"/>
      <c r="D3527" s="47"/>
      <c r="E3527" s="48" t="str">
        <f aca="false">IF(NOT(ISBLANK(B3527)),"Kinh","")</f>
        <v/>
      </c>
      <c r="F3527" s="41"/>
      <c r="G3527" s="41"/>
      <c r="H3527" s="41"/>
      <c r="I3527" s="48" t="str">
        <f aca="false">IF(NOT(ISBLANK($B3527)),"x","")</f>
        <v/>
      </c>
      <c r="J3527" s="48" t="str">
        <f aca="false">IF(NOT(ISBLANK($B3527)),"x","")</f>
        <v/>
      </c>
      <c r="K3527" s="48" t="str">
        <f aca="false">IF(NOT(ISBLANK($B3527)),"x","")</f>
        <v/>
      </c>
      <c r="L3527" s="48" t="str">
        <f aca="false">IF(NOT(ISBLANK($B3527)),"x","")</f>
        <v/>
      </c>
      <c r="M3527" s="49"/>
      <c r="N3527" s="50" t="str">
        <f aca="false">IF(OR(AND(LEN($C3527)=4,VALUE($C3527)&gt;=2003),VALUE($C3527)&gt;DATE(2003,5,23)),"Chưa đủ 18 tuổi, kiểm tra và nhập lại cột 'Ngày tháng năm sinh'",IF(AND(LEN(TRIM(H3527))&gt;0,LEN(TRIM(M3527))=0),"Nhập thêm ngày tạm trú vào cột 'Ghi chú'",""))</f>
        <v/>
      </c>
    </row>
    <row r="3528" customFormat="false" ht="16.5" hidden="false" customHeight="false" outlineLevel="0" collapsed="false">
      <c r="A3528" s="45" t="str">
        <f aca="false">IF(NOT(ISBLANK(B3528)),MAX($A$10:A3527)+1,"")</f>
        <v/>
      </c>
      <c r="B3528" s="41"/>
      <c r="C3528" s="46"/>
      <c r="D3528" s="47"/>
      <c r="E3528" s="48" t="str">
        <f aca="false">IF(NOT(ISBLANK(B3528)),"Kinh","")</f>
        <v/>
      </c>
      <c r="F3528" s="41"/>
      <c r="G3528" s="41"/>
      <c r="H3528" s="41"/>
      <c r="I3528" s="48" t="str">
        <f aca="false">IF(NOT(ISBLANK($B3528)),"x","")</f>
        <v/>
      </c>
      <c r="J3528" s="48" t="str">
        <f aca="false">IF(NOT(ISBLANK($B3528)),"x","")</f>
        <v/>
      </c>
      <c r="K3528" s="48" t="str">
        <f aca="false">IF(NOT(ISBLANK($B3528)),"x","")</f>
        <v/>
      </c>
      <c r="L3528" s="48" t="str">
        <f aca="false">IF(NOT(ISBLANK($B3528)),"x","")</f>
        <v/>
      </c>
      <c r="M3528" s="49"/>
      <c r="N3528" s="50" t="str">
        <f aca="false">IF(OR(AND(LEN($C3528)=4,VALUE($C3528)&gt;=2003),VALUE($C3528)&gt;DATE(2003,5,23)),"Chưa đủ 18 tuổi, kiểm tra và nhập lại cột 'Ngày tháng năm sinh'",IF(AND(LEN(TRIM(H3528))&gt;0,LEN(TRIM(M3528))=0),"Nhập thêm ngày tạm trú vào cột 'Ghi chú'",""))</f>
        <v/>
      </c>
    </row>
    <row r="3529" customFormat="false" ht="16.5" hidden="false" customHeight="false" outlineLevel="0" collapsed="false">
      <c r="A3529" s="45" t="str">
        <f aca="false">IF(NOT(ISBLANK(B3529)),MAX($A$10:A3528)+1,"")</f>
        <v/>
      </c>
      <c r="B3529" s="41"/>
      <c r="C3529" s="46"/>
      <c r="D3529" s="47"/>
      <c r="E3529" s="48" t="str">
        <f aca="false">IF(NOT(ISBLANK(B3529)),"Kinh","")</f>
        <v/>
      </c>
      <c r="F3529" s="41"/>
      <c r="G3529" s="41"/>
      <c r="H3529" s="41"/>
      <c r="I3529" s="48" t="str">
        <f aca="false">IF(NOT(ISBLANK($B3529)),"x","")</f>
        <v/>
      </c>
      <c r="J3529" s="48" t="str">
        <f aca="false">IF(NOT(ISBLANK($B3529)),"x","")</f>
        <v/>
      </c>
      <c r="K3529" s="48" t="str">
        <f aca="false">IF(NOT(ISBLANK($B3529)),"x","")</f>
        <v/>
      </c>
      <c r="L3529" s="48" t="str">
        <f aca="false">IF(NOT(ISBLANK($B3529)),"x","")</f>
        <v/>
      </c>
      <c r="M3529" s="49"/>
      <c r="N3529" s="50" t="str">
        <f aca="false">IF(OR(AND(LEN($C3529)=4,VALUE($C3529)&gt;=2003),VALUE($C3529)&gt;DATE(2003,5,23)),"Chưa đủ 18 tuổi, kiểm tra và nhập lại cột 'Ngày tháng năm sinh'",IF(AND(LEN(TRIM(H3529))&gt;0,LEN(TRIM(M3529))=0),"Nhập thêm ngày tạm trú vào cột 'Ghi chú'",""))</f>
        <v/>
      </c>
    </row>
    <row r="3530" customFormat="false" ht="16.5" hidden="false" customHeight="false" outlineLevel="0" collapsed="false">
      <c r="A3530" s="45" t="str">
        <f aca="false">IF(NOT(ISBLANK(B3530)),MAX($A$10:A3529)+1,"")</f>
        <v/>
      </c>
      <c r="B3530" s="41"/>
      <c r="C3530" s="46"/>
      <c r="D3530" s="47"/>
      <c r="E3530" s="48" t="str">
        <f aca="false">IF(NOT(ISBLANK(B3530)),"Kinh","")</f>
        <v/>
      </c>
      <c r="F3530" s="41"/>
      <c r="G3530" s="41"/>
      <c r="H3530" s="41"/>
      <c r="I3530" s="48" t="str">
        <f aca="false">IF(NOT(ISBLANK($B3530)),"x","")</f>
        <v/>
      </c>
      <c r="J3530" s="48" t="str">
        <f aca="false">IF(NOT(ISBLANK($B3530)),"x","")</f>
        <v/>
      </c>
      <c r="K3530" s="48" t="str">
        <f aca="false">IF(NOT(ISBLANK($B3530)),"x","")</f>
        <v/>
      </c>
      <c r="L3530" s="48" t="str">
        <f aca="false">IF(NOT(ISBLANK($B3530)),"x","")</f>
        <v/>
      </c>
      <c r="M3530" s="49"/>
      <c r="N3530" s="50" t="str">
        <f aca="false">IF(OR(AND(LEN($C3530)=4,VALUE($C3530)&gt;=2003),VALUE($C3530)&gt;DATE(2003,5,23)),"Chưa đủ 18 tuổi, kiểm tra và nhập lại cột 'Ngày tháng năm sinh'",IF(AND(LEN(TRIM(H3530))&gt;0,LEN(TRIM(M3530))=0),"Nhập thêm ngày tạm trú vào cột 'Ghi chú'",""))</f>
        <v/>
      </c>
    </row>
    <row r="3531" customFormat="false" ht="16.5" hidden="false" customHeight="false" outlineLevel="0" collapsed="false">
      <c r="A3531" s="45" t="str">
        <f aca="false">IF(NOT(ISBLANK(B3531)),MAX($A$10:A3530)+1,"")</f>
        <v/>
      </c>
      <c r="B3531" s="41"/>
      <c r="C3531" s="46"/>
      <c r="D3531" s="47"/>
      <c r="E3531" s="48" t="str">
        <f aca="false">IF(NOT(ISBLANK(B3531)),"Kinh","")</f>
        <v/>
      </c>
      <c r="F3531" s="41"/>
      <c r="G3531" s="41"/>
      <c r="H3531" s="41"/>
      <c r="I3531" s="48" t="str">
        <f aca="false">IF(NOT(ISBLANK($B3531)),"x","")</f>
        <v/>
      </c>
      <c r="J3531" s="48" t="str">
        <f aca="false">IF(NOT(ISBLANK($B3531)),"x","")</f>
        <v/>
      </c>
      <c r="K3531" s="48" t="str">
        <f aca="false">IF(NOT(ISBLANK($B3531)),"x","")</f>
        <v/>
      </c>
      <c r="L3531" s="48" t="str">
        <f aca="false">IF(NOT(ISBLANK($B3531)),"x","")</f>
        <v/>
      </c>
      <c r="M3531" s="49"/>
      <c r="N3531" s="50" t="str">
        <f aca="false">IF(OR(AND(LEN($C3531)=4,VALUE($C3531)&gt;=2003),VALUE($C3531)&gt;DATE(2003,5,23)),"Chưa đủ 18 tuổi, kiểm tra và nhập lại cột 'Ngày tháng năm sinh'",IF(AND(LEN(TRIM(H3531))&gt;0,LEN(TRIM(M3531))=0),"Nhập thêm ngày tạm trú vào cột 'Ghi chú'",""))</f>
        <v/>
      </c>
    </row>
    <row r="3532" customFormat="false" ht="16.5" hidden="false" customHeight="false" outlineLevel="0" collapsed="false">
      <c r="A3532" s="45" t="str">
        <f aca="false">IF(NOT(ISBLANK(B3532)),MAX($A$10:A3531)+1,"")</f>
        <v/>
      </c>
      <c r="B3532" s="41"/>
      <c r="C3532" s="46"/>
      <c r="D3532" s="47"/>
      <c r="E3532" s="48" t="str">
        <f aca="false">IF(NOT(ISBLANK(B3532)),"Kinh","")</f>
        <v/>
      </c>
      <c r="F3532" s="41"/>
      <c r="G3532" s="41"/>
      <c r="H3532" s="41"/>
      <c r="I3532" s="48" t="str">
        <f aca="false">IF(NOT(ISBLANK($B3532)),"x","")</f>
        <v/>
      </c>
      <c r="J3532" s="48" t="str">
        <f aca="false">IF(NOT(ISBLANK($B3532)),"x","")</f>
        <v/>
      </c>
      <c r="K3532" s="48" t="str">
        <f aca="false">IF(NOT(ISBLANK($B3532)),"x","")</f>
        <v/>
      </c>
      <c r="L3532" s="48" t="str">
        <f aca="false">IF(NOT(ISBLANK($B3532)),"x","")</f>
        <v/>
      </c>
      <c r="M3532" s="49"/>
      <c r="N3532" s="50" t="str">
        <f aca="false">IF(OR(AND(LEN($C3532)=4,VALUE($C3532)&gt;=2003),VALUE($C3532)&gt;DATE(2003,5,23)),"Chưa đủ 18 tuổi, kiểm tra và nhập lại cột 'Ngày tháng năm sinh'",IF(AND(LEN(TRIM(H3532))&gt;0,LEN(TRIM(M3532))=0),"Nhập thêm ngày tạm trú vào cột 'Ghi chú'",""))</f>
        <v/>
      </c>
    </row>
    <row r="3533" customFormat="false" ht="16.5" hidden="false" customHeight="false" outlineLevel="0" collapsed="false">
      <c r="A3533" s="45" t="str">
        <f aca="false">IF(NOT(ISBLANK(B3533)),MAX($A$10:A3532)+1,"")</f>
        <v/>
      </c>
      <c r="B3533" s="41"/>
      <c r="C3533" s="46"/>
      <c r="D3533" s="47"/>
      <c r="E3533" s="48" t="str">
        <f aca="false">IF(NOT(ISBLANK(B3533)),"Kinh","")</f>
        <v/>
      </c>
      <c r="F3533" s="41"/>
      <c r="G3533" s="41"/>
      <c r="H3533" s="41"/>
      <c r="I3533" s="48" t="str">
        <f aca="false">IF(NOT(ISBLANK($B3533)),"x","")</f>
        <v/>
      </c>
      <c r="J3533" s="48" t="str">
        <f aca="false">IF(NOT(ISBLANK($B3533)),"x","")</f>
        <v/>
      </c>
      <c r="K3533" s="48" t="str">
        <f aca="false">IF(NOT(ISBLANK($B3533)),"x","")</f>
        <v/>
      </c>
      <c r="L3533" s="48" t="str">
        <f aca="false">IF(NOT(ISBLANK($B3533)),"x","")</f>
        <v/>
      </c>
      <c r="M3533" s="49"/>
      <c r="N3533" s="50" t="str">
        <f aca="false">IF(OR(AND(LEN($C3533)=4,VALUE($C3533)&gt;=2003),VALUE($C3533)&gt;DATE(2003,5,23)),"Chưa đủ 18 tuổi, kiểm tra và nhập lại cột 'Ngày tháng năm sinh'",IF(AND(LEN(TRIM(H3533))&gt;0,LEN(TRIM(M3533))=0),"Nhập thêm ngày tạm trú vào cột 'Ghi chú'",""))</f>
        <v/>
      </c>
    </row>
    <row r="3534" customFormat="false" ht="16.5" hidden="false" customHeight="false" outlineLevel="0" collapsed="false">
      <c r="A3534" s="45" t="str">
        <f aca="false">IF(NOT(ISBLANK(B3534)),MAX($A$10:A3533)+1,"")</f>
        <v/>
      </c>
      <c r="B3534" s="41"/>
      <c r="C3534" s="46"/>
      <c r="D3534" s="47"/>
      <c r="E3534" s="48" t="str">
        <f aca="false">IF(NOT(ISBLANK(B3534)),"Kinh","")</f>
        <v/>
      </c>
      <c r="F3534" s="41"/>
      <c r="G3534" s="41"/>
      <c r="H3534" s="41"/>
      <c r="I3534" s="48" t="str">
        <f aca="false">IF(NOT(ISBLANK($B3534)),"x","")</f>
        <v/>
      </c>
      <c r="J3534" s="48" t="str">
        <f aca="false">IF(NOT(ISBLANK($B3534)),"x","")</f>
        <v/>
      </c>
      <c r="K3534" s="48" t="str">
        <f aca="false">IF(NOT(ISBLANK($B3534)),"x","")</f>
        <v/>
      </c>
      <c r="L3534" s="48" t="str">
        <f aca="false">IF(NOT(ISBLANK($B3534)),"x","")</f>
        <v/>
      </c>
      <c r="M3534" s="49"/>
      <c r="N3534" s="50" t="str">
        <f aca="false">IF(OR(AND(LEN($C3534)=4,VALUE($C3534)&gt;=2003),VALUE($C3534)&gt;DATE(2003,5,23)),"Chưa đủ 18 tuổi, kiểm tra và nhập lại cột 'Ngày tháng năm sinh'",IF(AND(LEN(TRIM(H3534))&gt;0,LEN(TRIM(M3534))=0),"Nhập thêm ngày tạm trú vào cột 'Ghi chú'",""))</f>
        <v/>
      </c>
    </row>
    <row r="3535" customFormat="false" ht="16.5" hidden="false" customHeight="false" outlineLevel="0" collapsed="false">
      <c r="A3535" s="45" t="str">
        <f aca="false">IF(NOT(ISBLANK(B3535)),MAX($A$10:A3534)+1,"")</f>
        <v/>
      </c>
      <c r="B3535" s="41"/>
      <c r="C3535" s="46"/>
      <c r="D3535" s="47"/>
      <c r="E3535" s="48" t="str">
        <f aca="false">IF(NOT(ISBLANK(B3535)),"Kinh","")</f>
        <v/>
      </c>
      <c r="F3535" s="41"/>
      <c r="G3535" s="41"/>
      <c r="H3535" s="41"/>
      <c r="I3535" s="48" t="str">
        <f aca="false">IF(NOT(ISBLANK($B3535)),"x","")</f>
        <v/>
      </c>
      <c r="J3535" s="48" t="str">
        <f aca="false">IF(NOT(ISBLANK($B3535)),"x","")</f>
        <v/>
      </c>
      <c r="K3535" s="48" t="str">
        <f aca="false">IF(NOT(ISBLANK($B3535)),"x","")</f>
        <v/>
      </c>
      <c r="L3535" s="48" t="str">
        <f aca="false">IF(NOT(ISBLANK($B3535)),"x","")</f>
        <v/>
      </c>
      <c r="M3535" s="49"/>
      <c r="N3535" s="50" t="str">
        <f aca="false">IF(OR(AND(LEN($C3535)=4,VALUE($C3535)&gt;=2003),VALUE($C3535)&gt;DATE(2003,5,23)),"Chưa đủ 18 tuổi, kiểm tra và nhập lại cột 'Ngày tháng năm sinh'",IF(AND(LEN(TRIM(H3535))&gt;0,LEN(TRIM(M3535))=0),"Nhập thêm ngày tạm trú vào cột 'Ghi chú'",""))</f>
        <v/>
      </c>
    </row>
    <row r="3536" customFormat="false" ht="16.5" hidden="false" customHeight="false" outlineLevel="0" collapsed="false">
      <c r="A3536" s="45" t="str">
        <f aca="false">IF(NOT(ISBLANK(B3536)),MAX($A$10:A3535)+1,"")</f>
        <v/>
      </c>
      <c r="B3536" s="41"/>
      <c r="C3536" s="46"/>
      <c r="D3536" s="47"/>
      <c r="E3536" s="48" t="str">
        <f aca="false">IF(NOT(ISBLANK(B3536)),"Kinh","")</f>
        <v/>
      </c>
      <c r="F3536" s="41"/>
      <c r="G3536" s="41"/>
      <c r="H3536" s="41"/>
      <c r="I3536" s="48" t="str">
        <f aca="false">IF(NOT(ISBLANK($B3536)),"x","")</f>
        <v/>
      </c>
      <c r="J3536" s="48" t="str">
        <f aca="false">IF(NOT(ISBLANK($B3536)),"x","")</f>
        <v/>
      </c>
      <c r="K3536" s="48" t="str">
        <f aca="false">IF(NOT(ISBLANK($B3536)),"x","")</f>
        <v/>
      </c>
      <c r="L3536" s="48" t="str">
        <f aca="false">IF(NOT(ISBLANK($B3536)),"x","")</f>
        <v/>
      </c>
      <c r="M3536" s="49"/>
      <c r="N3536" s="50" t="str">
        <f aca="false">IF(OR(AND(LEN($C3536)=4,VALUE($C3536)&gt;=2003),VALUE($C3536)&gt;DATE(2003,5,23)),"Chưa đủ 18 tuổi, kiểm tra và nhập lại cột 'Ngày tháng năm sinh'",IF(AND(LEN(TRIM(H3536))&gt;0,LEN(TRIM(M3536))=0),"Nhập thêm ngày tạm trú vào cột 'Ghi chú'",""))</f>
        <v/>
      </c>
    </row>
    <row r="3537" customFormat="false" ht="16.5" hidden="false" customHeight="false" outlineLevel="0" collapsed="false">
      <c r="A3537" s="45" t="str">
        <f aca="false">IF(NOT(ISBLANK(B3537)),MAX($A$10:A3536)+1,"")</f>
        <v/>
      </c>
      <c r="B3537" s="41"/>
      <c r="C3537" s="46"/>
      <c r="D3537" s="47"/>
      <c r="E3537" s="48" t="str">
        <f aca="false">IF(NOT(ISBLANK(B3537)),"Kinh","")</f>
        <v/>
      </c>
      <c r="F3537" s="41"/>
      <c r="G3537" s="41"/>
      <c r="H3537" s="41"/>
      <c r="I3537" s="48" t="str">
        <f aca="false">IF(NOT(ISBLANK($B3537)),"x","")</f>
        <v/>
      </c>
      <c r="J3537" s="48" t="str">
        <f aca="false">IF(NOT(ISBLANK($B3537)),"x","")</f>
        <v/>
      </c>
      <c r="K3537" s="48" t="str">
        <f aca="false">IF(NOT(ISBLANK($B3537)),"x","")</f>
        <v/>
      </c>
      <c r="L3537" s="48" t="str">
        <f aca="false">IF(NOT(ISBLANK($B3537)),"x","")</f>
        <v/>
      </c>
      <c r="M3537" s="49"/>
      <c r="N3537" s="50" t="str">
        <f aca="false">IF(OR(AND(LEN($C3537)=4,VALUE($C3537)&gt;=2003),VALUE($C3537)&gt;DATE(2003,5,23)),"Chưa đủ 18 tuổi, kiểm tra và nhập lại cột 'Ngày tháng năm sinh'",IF(AND(LEN(TRIM(H3537))&gt;0,LEN(TRIM(M3537))=0),"Nhập thêm ngày tạm trú vào cột 'Ghi chú'",""))</f>
        <v/>
      </c>
    </row>
    <row r="3538" customFormat="false" ht="16.5" hidden="false" customHeight="false" outlineLevel="0" collapsed="false">
      <c r="A3538" s="45" t="str">
        <f aca="false">IF(NOT(ISBLANK(B3538)),MAX($A$10:A3537)+1,"")</f>
        <v/>
      </c>
      <c r="B3538" s="41"/>
      <c r="C3538" s="46"/>
      <c r="D3538" s="47"/>
      <c r="E3538" s="48" t="str">
        <f aca="false">IF(NOT(ISBLANK(B3538)),"Kinh","")</f>
        <v/>
      </c>
      <c r="F3538" s="41"/>
      <c r="G3538" s="41"/>
      <c r="H3538" s="41"/>
      <c r="I3538" s="48" t="str">
        <f aca="false">IF(NOT(ISBLANK($B3538)),"x","")</f>
        <v/>
      </c>
      <c r="J3538" s="48" t="str">
        <f aca="false">IF(NOT(ISBLANK($B3538)),"x","")</f>
        <v/>
      </c>
      <c r="K3538" s="48" t="str">
        <f aca="false">IF(NOT(ISBLANK($B3538)),"x","")</f>
        <v/>
      </c>
      <c r="L3538" s="48" t="str">
        <f aca="false">IF(NOT(ISBLANK($B3538)),"x","")</f>
        <v/>
      </c>
      <c r="M3538" s="49"/>
      <c r="N3538" s="50" t="str">
        <f aca="false">IF(OR(AND(LEN($C3538)=4,VALUE($C3538)&gt;=2003),VALUE($C3538)&gt;DATE(2003,5,23)),"Chưa đủ 18 tuổi, kiểm tra và nhập lại cột 'Ngày tháng năm sinh'",IF(AND(LEN(TRIM(H3538))&gt;0,LEN(TRIM(M3538))=0),"Nhập thêm ngày tạm trú vào cột 'Ghi chú'",""))</f>
        <v/>
      </c>
    </row>
    <row r="3539" customFormat="false" ht="16.5" hidden="false" customHeight="false" outlineLevel="0" collapsed="false">
      <c r="A3539" s="45" t="str">
        <f aca="false">IF(NOT(ISBLANK(B3539)),MAX($A$10:A3538)+1,"")</f>
        <v/>
      </c>
      <c r="B3539" s="41"/>
      <c r="C3539" s="46"/>
      <c r="D3539" s="47"/>
      <c r="E3539" s="48" t="str">
        <f aca="false">IF(NOT(ISBLANK(B3539)),"Kinh","")</f>
        <v/>
      </c>
      <c r="F3539" s="41"/>
      <c r="G3539" s="41"/>
      <c r="H3539" s="41"/>
      <c r="I3539" s="48" t="str">
        <f aca="false">IF(NOT(ISBLANK($B3539)),"x","")</f>
        <v/>
      </c>
      <c r="J3539" s="48" t="str">
        <f aca="false">IF(NOT(ISBLANK($B3539)),"x","")</f>
        <v/>
      </c>
      <c r="K3539" s="48" t="str">
        <f aca="false">IF(NOT(ISBLANK($B3539)),"x","")</f>
        <v/>
      </c>
      <c r="L3539" s="48" t="str">
        <f aca="false">IF(NOT(ISBLANK($B3539)),"x","")</f>
        <v/>
      </c>
      <c r="M3539" s="49"/>
      <c r="N3539" s="50" t="str">
        <f aca="false">IF(OR(AND(LEN($C3539)=4,VALUE($C3539)&gt;=2003),VALUE($C3539)&gt;DATE(2003,5,23)),"Chưa đủ 18 tuổi, kiểm tra và nhập lại cột 'Ngày tháng năm sinh'",IF(AND(LEN(TRIM(H3539))&gt;0,LEN(TRIM(M3539))=0),"Nhập thêm ngày tạm trú vào cột 'Ghi chú'",""))</f>
        <v/>
      </c>
    </row>
    <row r="3540" customFormat="false" ht="16.5" hidden="false" customHeight="false" outlineLevel="0" collapsed="false">
      <c r="A3540" s="45" t="str">
        <f aca="false">IF(NOT(ISBLANK(B3540)),MAX($A$10:A3539)+1,"")</f>
        <v/>
      </c>
      <c r="B3540" s="41"/>
      <c r="C3540" s="46"/>
      <c r="D3540" s="47"/>
      <c r="E3540" s="48" t="str">
        <f aca="false">IF(NOT(ISBLANK(B3540)),"Kinh","")</f>
        <v/>
      </c>
      <c r="F3540" s="41"/>
      <c r="G3540" s="41"/>
      <c r="H3540" s="41"/>
      <c r="I3540" s="48" t="str">
        <f aca="false">IF(NOT(ISBLANK($B3540)),"x","")</f>
        <v/>
      </c>
      <c r="J3540" s="48" t="str">
        <f aca="false">IF(NOT(ISBLANK($B3540)),"x","")</f>
        <v/>
      </c>
      <c r="K3540" s="48" t="str">
        <f aca="false">IF(NOT(ISBLANK($B3540)),"x","")</f>
        <v/>
      </c>
      <c r="L3540" s="48" t="str">
        <f aca="false">IF(NOT(ISBLANK($B3540)),"x","")</f>
        <v/>
      </c>
      <c r="M3540" s="49"/>
      <c r="N3540" s="50" t="str">
        <f aca="false">IF(OR(AND(LEN($C3540)=4,VALUE($C3540)&gt;=2003),VALUE($C3540)&gt;DATE(2003,5,23)),"Chưa đủ 18 tuổi, kiểm tra và nhập lại cột 'Ngày tháng năm sinh'",IF(AND(LEN(TRIM(H3540))&gt;0,LEN(TRIM(M3540))=0),"Nhập thêm ngày tạm trú vào cột 'Ghi chú'",""))</f>
        <v/>
      </c>
    </row>
    <row r="3541" customFormat="false" ht="16.5" hidden="false" customHeight="false" outlineLevel="0" collapsed="false">
      <c r="A3541" s="45" t="str">
        <f aca="false">IF(NOT(ISBLANK(B3541)),MAX($A$10:A3540)+1,"")</f>
        <v/>
      </c>
      <c r="B3541" s="41"/>
      <c r="C3541" s="46"/>
      <c r="D3541" s="47"/>
      <c r="E3541" s="48" t="str">
        <f aca="false">IF(NOT(ISBLANK(B3541)),"Kinh","")</f>
        <v/>
      </c>
      <c r="F3541" s="41"/>
      <c r="G3541" s="41"/>
      <c r="H3541" s="41"/>
      <c r="I3541" s="48" t="str">
        <f aca="false">IF(NOT(ISBLANK($B3541)),"x","")</f>
        <v/>
      </c>
      <c r="J3541" s="48" t="str">
        <f aca="false">IF(NOT(ISBLANK($B3541)),"x","")</f>
        <v/>
      </c>
      <c r="K3541" s="48" t="str">
        <f aca="false">IF(NOT(ISBLANK($B3541)),"x","")</f>
        <v/>
      </c>
      <c r="L3541" s="48" t="str">
        <f aca="false">IF(NOT(ISBLANK($B3541)),"x","")</f>
        <v/>
      </c>
      <c r="M3541" s="49"/>
      <c r="N3541" s="50" t="str">
        <f aca="false">IF(OR(AND(LEN($C3541)=4,VALUE($C3541)&gt;=2003),VALUE($C3541)&gt;DATE(2003,5,23)),"Chưa đủ 18 tuổi, kiểm tra và nhập lại cột 'Ngày tháng năm sinh'",IF(AND(LEN(TRIM(H3541))&gt;0,LEN(TRIM(M3541))=0),"Nhập thêm ngày tạm trú vào cột 'Ghi chú'",""))</f>
        <v/>
      </c>
    </row>
    <row r="3542" customFormat="false" ht="16.5" hidden="false" customHeight="false" outlineLevel="0" collapsed="false">
      <c r="A3542" s="45" t="str">
        <f aca="false">IF(NOT(ISBLANK(B3542)),MAX($A$10:A3541)+1,"")</f>
        <v/>
      </c>
      <c r="B3542" s="41"/>
      <c r="C3542" s="46"/>
      <c r="D3542" s="47"/>
      <c r="E3542" s="48" t="str">
        <f aca="false">IF(NOT(ISBLANK(B3542)),"Kinh","")</f>
        <v/>
      </c>
      <c r="F3542" s="41"/>
      <c r="G3542" s="41"/>
      <c r="H3542" s="41"/>
      <c r="I3542" s="48" t="str">
        <f aca="false">IF(NOT(ISBLANK($B3542)),"x","")</f>
        <v/>
      </c>
      <c r="J3542" s="48" t="str">
        <f aca="false">IF(NOT(ISBLANK($B3542)),"x","")</f>
        <v/>
      </c>
      <c r="K3542" s="48" t="str">
        <f aca="false">IF(NOT(ISBLANK($B3542)),"x","")</f>
        <v/>
      </c>
      <c r="L3542" s="48" t="str">
        <f aca="false">IF(NOT(ISBLANK($B3542)),"x","")</f>
        <v/>
      </c>
      <c r="M3542" s="49"/>
      <c r="N3542" s="50" t="str">
        <f aca="false">IF(OR(AND(LEN($C3542)=4,VALUE($C3542)&gt;=2003),VALUE($C3542)&gt;DATE(2003,5,23)),"Chưa đủ 18 tuổi, kiểm tra và nhập lại cột 'Ngày tháng năm sinh'",IF(AND(LEN(TRIM(H3542))&gt;0,LEN(TRIM(M3542))=0),"Nhập thêm ngày tạm trú vào cột 'Ghi chú'",""))</f>
        <v/>
      </c>
    </row>
    <row r="3543" customFormat="false" ht="16.5" hidden="false" customHeight="false" outlineLevel="0" collapsed="false">
      <c r="A3543" s="45" t="str">
        <f aca="false">IF(NOT(ISBLANK(B3543)),MAX($A$10:A3542)+1,"")</f>
        <v/>
      </c>
      <c r="B3543" s="41"/>
      <c r="C3543" s="46"/>
      <c r="D3543" s="47"/>
      <c r="E3543" s="48" t="str">
        <f aca="false">IF(NOT(ISBLANK(B3543)),"Kinh","")</f>
        <v/>
      </c>
      <c r="F3543" s="41"/>
      <c r="G3543" s="41"/>
      <c r="H3543" s="41"/>
      <c r="I3543" s="48" t="str">
        <f aca="false">IF(NOT(ISBLANK($B3543)),"x","")</f>
        <v/>
      </c>
      <c r="J3543" s="48" t="str">
        <f aca="false">IF(NOT(ISBLANK($B3543)),"x","")</f>
        <v/>
      </c>
      <c r="K3543" s="48" t="str">
        <f aca="false">IF(NOT(ISBLANK($B3543)),"x","")</f>
        <v/>
      </c>
      <c r="L3543" s="48" t="str">
        <f aca="false">IF(NOT(ISBLANK($B3543)),"x","")</f>
        <v/>
      </c>
      <c r="M3543" s="49"/>
      <c r="N3543" s="50" t="str">
        <f aca="false">IF(OR(AND(LEN($C3543)=4,VALUE($C3543)&gt;=2003),VALUE($C3543)&gt;DATE(2003,5,23)),"Chưa đủ 18 tuổi, kiểm tra và nhập lại cột 'Ngày tháng năm sinh'",IF(AND(LEN(TRIM(H3543))&gt;0,LEN(TRIM(M3543))=0),"Nhập thêm ngày tạm trú vào cột 'Ghi chú'",""))</f>
        <v/>
      </c>
    </row>
    <row r="3544" customFormat="false" ht="16.5" hidden="false" customHeight="false" outlineLevel="0" collapsed="false">
      <c r="A3544" s="45" t="str">
        <f aca="false">IF(NOT(ISBLANK(B3544)),MAX($A$10:A3543)+1,"")</f>
        <v/>
      </c>
      <c r="B3544" s="41"/>
      <c r="C3544" s="46"/>
      <c r="D3544" s="47"/>
      <c r="E3544" s="48" t="str">
        <f aca="false">IF(NOT(ISBLANK(B3544)),"Kinh","")</f>
        <v/>
      </c>
      <c r="F3544" s="41"/>
      <c r="G3544" s="41"/>
      <c r="H3544" s="41"/>
      <c r="I3544" s="48" t="str">
        <f aca="false">IF(NOT(ISBLANK($B3544)),"x","")</f>
        <v/>
      </c>
      <c r="J3544" s="48" t="str">
        <f aca="false">IF(NOT(ISBLANK($B3544)),"x","")</f>
        <v/>
      </c>
      <c r="K3544" s="48" t="str">
        <f aca="false">IF(NOT(ISBLANK($B3544)),"x","")</f>
        <v/>
      </c>
      <c r="L3544" s="48" t="str">
        <f aca="false">IF(NOT(ISBLANK($B3544)),"x","")</f>
        <v/>
      </c>
      <c r="M3544" s="49"/>
      <c r="N3544" s="50" t="str">
        <f aca="false">IF(OR(AND(LEN($C3544)=4,VALUE($C3544)&gt;=2003),VALUE($C3544)&gt;DATE(2003,5,23)),"Chưa đủ 18 tuổi, kiểm tra và nhập lại cột 'Ngày tháng năm sinh'",IF(AND(LEN(TRIM(H3544))&gt;0,LEN(TRIM(M3544))=0),"Nhập thêm ngày tạm trú vào cột 'Ghi chú'",""))</f>
        <v/>
      </c>
    </row>
    <row r="3545" customFormat="false" ht="16.5" hidden="false" customHeight="false" outlineLevel="0" collapsed="false">
      <c r="A3545" s="45" t="str">
        <f aca="false">IF(NOT(ISBLANK(B3545)),MAX($A$10:A3544)+1,"")</f>
        <v/>
      </c>
      <c r="B3545" s="41"/>
      <c r="C3545" s="46"/>
      <c r="D3545" s="47"/>
      <c r="E3545" s="48" t="str">
        <f aca="false">IF(NOT(ISBLANK(B3545)),"Kinh","")</f>
        <v/>
      </c>
      <c r="F3545" s="41"/>
      <c r="G3545" s="41"/>
      <c r="H3545" s="41"/>
      <c r="I3545" s="48" t="str">
        <f aca="false">IF(NOT(ISBLANK($B3545)),"x","")</f>
        <v/>
      </c>
      <c r="J3545" s="48" t="str">
        <f aca="false">IF(NOT(ISBLANK($B3545)),"x","")</f>
        <v/>
      </c>
      <c r="K3545" s="48" t="str">
        <f aca="false">IF(NOT(ISBLANK($B3545)),"x","")</f>
        <v/>
      </c>
      <c r="L3545" s="48" t="str">
        <f aca="false">IF(NOT(ISBLANK($B3545)),"x","")</f>
        <v/>
      </c>
      <c r="M3545" s="49"/>
      <c r="N3545" s="50" t="str">
        <f aca="false">IF(OR(AND(LEN($C3545)=4,VALUE($C3545)&gt;=2003),VALUE($C3545)&gt;DATE(2003,5,23)),"Chưa đủ 18 tuổi, kiểm tra và nhập lại cột 'Ngày tháng năm sinh'",IF(AND(LEN(TRIM(H3545))&gt;0,LEN(TRIM(M3545))=0),"Nhập thêm ngày tạm trú vào cột 'Ghi chú'",""))</f>
        <v/>
      </c>
    </row>
    <row r="3546" customFormat="false" ht="16.5" hidden="false" customHeight="false" outlineLevel="0" collapsed="false">
      <c r="A3546" s="45" t="str">
        <f aca="false">IF(NOT(ISBLANK(B3546)),MAX($A$10:A3545)+1,"")</f>
        <v/>
      </c>
      <c r="B3546" s="41"/>
      <c r="C3546" s="46"/>
      <c r="D3546" s="47"/>
      <c r="E3546" s="48" t="str">
        <f aca="false">IF(NOT(ISBLANK(B3546)),"Kinh","")</f>
        <v/>
      </c>
      <c r="F3546" s="41"/>
      <c r="G3546" s="41"/>
      <c r="H3546" s="41"/>
      <c r="I3546" s="48" t="str">
        <f aca="false">IF(NOT(ISBLANK($B3546)),"x","")</f>
        <v/>
      </c>
      <c r="J3546" s="48" t="str">
        <f aca="false">IF(NOT(ISBLANK($B3546)),"x","")</f>
        <v/>
      </c>
      <c r="K3546" s="48" t="str">
        <f aca="false">IF(NOT(ISBLANK($B3546)),"x","")</f>
        <v/>
      </c>
      <c r="L3546" s="48" t="str">
        <f aca="false">IF(NOT(ISBLANK($B3546)),"x","")</f>
        <v/>
      </c>
      <c r="M3546" s="49"/>
      <c r="N3546" s="50" t="str">
        <f aca="false">IF(OR(AND(LEN($C3546)=4,VALUE($C3546)&gt;=2003),VALUE($C3546)&gt;DATE(2003,5,23)),"Chưa đủ 18 tuổi, kiểm tra và nhập lại cột 'Ngày tháng năm sinh'",IF(AND(LEN(TRIM(H3546))&gt;0,LEN(TRIM(M3546))=0),"Nhập thêm ngày tạm trú vào cột 'Ghi chú'",""))</f>
        <v/>
      </c>
    </row>
    <row r="3547" customFormat="false" ht="16.5" hidden="false" customHeight="false" outlineLevel="0" collapsed="false">
      <c r="A3547" s="45" t="str">
        <f aca="false">IF(NOT(ISBLANK(B3547)),MAX($A$10:A3546)+1,"")</f>
        <v/>
      </c>
      <c r="B3547" s="41"/>
      <c r="C3547" s="46"/>
      <c r="D3547" s="47"/>
      <c r="E3547" s="48" t="str">
        <f aca="false">IF(NOT(ISBLANK(B3547)),"Kinh","")</f>
        <v/>
      </c>
      <c r="F3547" s="41"/>
      <c r="G3547" s="41"/>
      <c r="H3547" s="41"/>
      <c r="I3547" s="48" t="str">
        <f aca="false">IF(NOT(ISBLANK($B3547)),"x","")</f>
        <v/>
      </c>
      <c r="J3547" s="48" t="str">
        <f aca="false">IF(NOT(ISBLANK($B3547)),"x","")</f>
        <v/>
      </c>
      <c r="K3547" s="48" t="str">
        <f aca="false">IF(NOT(ISBLANK($B3547)),"x","")</f>
        <v/>
      </c>
      <c r="L3547" s="48" t="str">
        <f aca="false">IF(NOT(ISBLANK($B3547)),"x","")</f>
        <v/>
      </c>
      <c r="M3547" s="49"/>
      <c r="N3547" s="50" t="str">
        <f aca="false">IF(OR(AND(LEN($C3547)=4,VALUE($C3547)&gt;=2003),VALUE($C3547)&gt;DATE(2003,5,23)),"Chưa đủ 18 tuổi, kiểm tra và nhập lại cột 'Ngày tháng năm sinh'",IF(AND(LEN(TRIM(H3547))&gt;0,LEN(TRIM(M3547))=0),"Nhập thêm ngày tạm trú vào cột 'Ghi chú'",""))</f>
        <v/>
      </c>
    </row>
    <row r="3548" customFormat="false" ht="16.5" hidden="false" customHeight="false" outlineLevel="0" collapsed="false">
      <c r="A3548" s="45" t="str">
        <f aca="false">IF(NOT(ISBLANK(B3548)),MAX($A$10:A3547)+1,"")</f>
        <v/>
      </c>
      <c r="B3548" s="41"/>
      <c r="C3548" s="46"/>
      <c r="D3548" s="47"/>
      <c r="E3548" s="48" t="str">
        <f aca="false">IF(NOT(ISBLANK(B3548)),"Kinh","")</f>
        <v/>
      </c>
      <c r="F3548" s="41"/>
      <c r="G3548" s="41"/>
      <c r="H3548" s="41"/>
      <c r="I3548" s="48" t="str">
        <f aca="false">IF(NOT(ISBLANK($B3548)),"x","")</f>
        <v/>
      </c>
      <c r="J3548" s="48" t="str">
        <f aca="false">IF(NOT(ISBLANK($B3548)),"x","")</f>
        <v/>
      </c>
      <c r="K3548" s="48" t="str">
        <f aca="false">IF(NOT(ISBLANK($B3548)),"x","")</f>
        <v/>
      </c>
      <c r="L3548" s="48" t="str">
        <f aca="false">IF(NOT(ISBLANK($B3548)),"x","")</f>
        <v/>
      </c>
      <c r="M3548" s="49"/>
      <c r="N3548" s="50" t="str">
        <f aca="false">IF(OR(AND(LEN($C3548)=4,VALUE($C3548)&gt;=2003),VALUE($C3548)&gt;DATE(2003,5,23)),"Chưa đủ 18 tuổi, kiểm tra và nhập lại cột 'Ngày tháng năm sinh'",IF(AND(LEN(TRIM(H3548))&gt;0,LEN(TRIM(M3548))=0),"Nhập thêm ngày tạm trú vào cột 'Ghi chú'",""))</f>
        <v/>
      </c>
    </row>
    <row r="3549" customFormat="false" ht="16.5" hidden="false" customHeight="false" outlineLevel="0" collapsed="false">
      <c r="A3549" s="45" t="str">
        <f aca="false">IF(NOT(ISBLANK(B3549)),MAX($A$10:A3548)+1,"")</f>
        <v/>
      </c>
      <c r="B3549" s="41"/>
      <c r="C3549" s="46"/>
      <c r="D3549" s="47"/>
      <c r="E3549" s="48" t="str">
        <f aca="false">IF(NOT(ISBLANK(B3549)),"Kinh","")</f>
        <v/>
      </c>
      <c r="F3549" s="41"/>
      <c r="G3549" s="41"/>
      <c r="H3549" s="41"/>
      <c r="I3549" s="48" t="str">
        <f aca="false">IF(NOT(ISBLANK($B3549)),"x","")</f>
        <v/>
      </c>
      <c r="J3549" s="48" t="str">
        <f aca="false">IF(NOT(ISBLANK($B3549)),"x","")</f>
        <v/>
      </c>
      <c r="K3549" s="48" t="str">
        <f aca="false">IF(NOT(ISBLANK($B3549)),"x","")</f>
        <v/>
      </c>
      <c r="L3549" s="48" t="str">
        <f aca="false">IF(NOT(ISBLANK($B3549)),"x","")</f>
        <v/>
      </c>
      <c r="M3549" s="49"/>
      <c r="N3549" s="50" t="str">
        <f aca="false">IF(OR(AND(LEN($C3549)=4,VALUE($C3549)&gt;=2003),VALUE($C3549)&gt;DATE(2003,5,23)),"Chưa đủ 18 tuổi, kiểm tra và nhập lại cột 'Ngày tháng năm sinh'",IF(AND(LEN(TRIM(H3549))&gt;0,LEN(TRIM(M3549))=0),"Nhập thêm ngày tạm trú vào cột 'Ghi chú'",""))</f>
        <v/>
      </c>
    </row>
    <row r="3550" customFormat="false" ht="16.5" hidden="false" customHeight="false" outlineLevel="0" collapsed="false">
      <c r="A3550" s="45" t="str">
        <f aca="false">IF(NOT(ISBLANK(B3550)),MAX($A$10:A3549)+1,"")</f>
        <v/>
      </c>
      <c r="B3550" s="41"/>
      <c r="C3550" s="46"/>
      <c r="D3550" s="47"/>
      <c r="E3550" s="48" t="str">
        <f aca="false">IF(NOT(ISBLANK(B3550)),"Kinh","")</f>
        <v/>
      </c>
      <c r="F3550" s="41"/>
      <c r="G3550" s="41"/>
      <c r="H3550" s="41"/>
      <c r="I3550" s="48" t="str">
        <f aca="false">IF(NOT(ISBLANK($B3550)),"x","")</f>
        <v/>
      </c>
      <c r="J3550" s="48" t="str">
        <f aca="false">IF(NOT(ISBLANK($B3550)),"x","")</f>
        <v/>
      </c>
      <c r="K3550" s="48" t="str">
        <f aca="false">IF(NOT(ISBLANK($B3550)),"x","")</f>
        <v/>
      </c>
      <c r="L3550" s="48" t="str">
        <f aca="false">IF(NOT(ISBLANK($B3550)),"x","")</f>
        <v/>
      </c>
      <c r="M3550" s="49"/>
      <c r="N3550" s="50" t="str">
        <f aca="false">IF(OR(AND(LEN($C3550)=4,VALUE($C3550)&gt;=2003),VALUE($C3550)&gt;DATE(2003,5,23)),"Chưa đủ 18 tuổi, kiểm tra và nhập lại cột 'Ngày tháng năm sinh'",IF(AND(LEN(TRIM(H3550))&gt;0,LEN(TRIM(M3550))=0),"Nhập thêm ngày tạm trú vào cột 'Ghi chú'",""))</f>
        <v/>
      </c>
    </row>
    <row r="3551" customFormat="false" ht="16.5" hidden="false" customHeight="false" outlineLevel="0" collapsed="false">
      <c r="A3551" s="45" t="str">
        <f aca="false">IF(NOT(ISBLANK(B3551)),MAX($A$10:A3550)+1,"")</f>
        <v/>
      </c>
      <c r="B3551" s="41"/>
      <c r="C3551" s="46"/>
      <c r="D3551" s="47"/>
      <c r="E3551" s="48" t="str">
        <f aca="false">IF(NOT(ISBLANK(B3551)),"Kinh","")</f>
        <v/>
      </c>
      <c r="F3551" s="41"/>
      <c r="G3551" s="41"/>
      <c r="H3551" s="41"/>
      <c r="I3551" s="48" t="str">
        <f aca="false">IF(NOT(ISBLANK($B3551)),"x","")</f>
        <v/>
      </c>
      <c r="J3551" s="48" t="str">
        <f aca="false">IF(NOT(ISBLANK($B3551)),"x","")</f>
        <v/>
      </c>
      <c r="K3551" s="48" t="str">
        <f aca="false">IF(NOT(ISBLANK($B3551)),"x","")</f>
        <v/>
      </c>
      <c r="L3551" s="48" t="str">
        <f aca="false">IF(NOT(ISBLANK($B3551)),"x","")</f>
        <v/>
      </c>
      <c r="M3551" s="49"/>
      <c r="N3551" s="50" t="str">
        <f aca="false">IF(OR(AND(LEN($C3551)=4,VALUE($C3551)&gt;=2003),VALUE($C3551)&gt;DATE(2003,5,23)),"Chưa đủ 18 tuổi, kiểm tra và nhập lại cột 'Ngày tháng năm sinh'",IF(AND(LEN(TRIM(H3551))&gt;0,LEN(TRIM(M3551))=0),"Nhập thêm ngày tạm trú vào cột 'Ghi chú'",""))</f>
        <v/>
      </c>
    </row>
    <row r="3552" customFormat="false" ht="16.5" hidden="false" customHeight="false" outlineLevel="0" collapsed="false">
      <c r="A3552" s="45" t="str">
        <f aca="false">IF(NOT(ISBLANK(B3552)),MAX($A$10:A3551)+1,"")</f>
        <v/>
      </c>
      <c r="B3552" s="41"/>
      <c r="C3552" s="46"/>
      <c r="D3552" s="47"/>
      <c r="E3552" s="48" t="str">
        <f aca="false">IF(NOT(ISBLANK(B3552)),"Kinh","")</f>
        <v/>
      </c>
      <c r="F3552" s="41"/>
      <c r="G3552" s="41"/>
      <c r="H3552" s="41"/>
      <c r="I3552" s="48" t="str">
        <f aca="false">IF(NOT(ISBLANK($B3552)),"x","")</f>
        <v/>
      </c>
      <c r="J3552" s="48" t="str">
        <f aca="false">IF(NOT(ISBLANK($B3552)),"x","")</f>
        <v/>
      </c>
      <c r="K3552" s="48" t="str">
        <f aca="false">IF(NOT(ISBLANK($B3552)),"x","")</f>
        <v/>
      </c>
      <c r="L3552" s="48" t="str">
        <f aca="false">IF(NOT(ISBLANK($B3552)),"x","")</f>
        <v/>
      </c>
      <c r="M3552" s="49"/>
      <c r="N3552" s="50" t="str">
        <f aca="false">IF(OR(AND(LEN($C3552)=4,VALUE($C3552)&gt;=2003),VALUE($C3552)&gt;DATE(2003,5,23)),"Chưa đủ 18 tuổi, kiểm tra và nhập lại cột 'Ngày tháng năm sinh'",IF(AND(LEN(TRIM(H3552))&gt;0,LEN(TRIM(M3552))=0),"Nhập thêm ngày tạm trú vào cột 'Ghi chú'",""))</f>
        <v/>
      </c>
    </row>
    <row r="3553" customFormat="false" ht="16.5" hidden="false" customHeight="false" outlineLevel="0" collapsed="false">
      <c r="A3553" s="45" t="str">
        <f aca="false">IF(NOT(ISBLANK(B3553)),MAX($A$10:A3552)+1,"")</f>
        <v/>
      </c>
      <c r="B3553" s="41"/>
      <c r="C3553" s="46"/>
      <c r="D3553" s="47"/>
      <c r="E3553" s="48" t="str">
        <f aca="false">IF(NOT(ISBLANK(B3553)),"Kinh","")</f>
        <v/>
      </c>
      <c r="F3553" s="41"/>
      <c r="G3553" s="41"/>
      <c r="H3553" s="41"/>
      <c r="I3553" s="48" t="str">
        <f aca="false">IF(NOT(ISBLANK($B3553)),"x","")</f>
        <v/>
      </c>
      <c r="J3553" s="48" t="str">
        <f aca="false">IF(NOT(ISBLANK($B3553)),"x","")</f>
        <v/>
      </c>
      <c r="K3553" s="48" t="str">
        <f aca="false">IF(NOT(ISBLANK($B3553)),"x","")</f>
        <v/>
      </c>
      <c r="L3553" s="48" t="str">
        <f aca="false">IF(NOT(ISBLANK($B3553)),"x","")</f>
        <v/>
      </c>
      <c r="M3553" s="49"/>
      <c r="N3553" s="50" t="str">
        <f aca="false">IF(OR(AND(LEN($C3553)=4,VALUE($C3553)&gt;=2003),VALUE($C3553)&gt;DATE(2003,5,23)),"Chưa đủ 18 tuổi, kiểm tra và nhập lại cột 'Ngày tháng năm sinh'",IF(AND(LEN(TRIM(H3553))&gt;0,LEN(TRIM(M3553))=0),"Nhập thêm ngày tạm trú vào cột 'Ghi chú'",""))</f>
        <v/>
      </c>
    </row>
    <row r="3554" customFormat="false" ht="16.5" hidden="false" customHeight="false" outlineLevel="0" collapsed="false">
      <c r="A3554" s="45" t="str">
        <f aca="false">IF(NOT(ISBLANK(B3554)),MAX($A$10:A3553)+1,"")</f>
        <v/>
      </c>
      <c r="B3554" s="41"/>
      <c r="C3554" s="46"/>
      <c r="D3554" s="47"/>
      <c r="E3554" s="48" t="str">
        <f aca="false">IF(NOT(ISBLANK(B3554)),"Kinh","")</f>
        <v/>
      </c>
      <c r="F3554" s="41"/>
      <c r="G3554" s="41"/>
      <c r="H3554" s="41"/>
      <c r="I3554" s="48" t="str">
        <f aca="false">IF(NOT(ISBLANK($B3554)),"x","")</f>
        <v/>
      </c>
      <c r="J3554" s="48" t="str">
        <f aca="false">IF(NOT(ISBLANK($B3554)),"x","")</f>
        <v/>
      </c>
      <c r="K3554" s="48" t="str">
        <f aca="false">IF(NOT(ISBLANK($B3554)),"x","")</f>
        <v/>
      </c>
      <c r="L3554" s="48" t="str">
        <f aca="false">IF(NOT(ISBLANK($B3554)),"x","")</f>
        <v/>
      </c>
      <c r="M3554" s="49"/>
      <c r="N3554" s="50" t="str">
        <f aca="false">IF(OR(AND(LEN($C3554)=4,VALUE($C3554)&gt;=2003),VALUE($C3554)&gt;DATE(2003,5,23)),"Chưa đủ 18 tuổi, kiểm tra và nhập lại cột 'Ngày tháng năm sinh'",IF(AND(LEN(TRIM(H3554))&gt;0,LEN(TRIM(M3554))=0),"Nhập thêm ngày tạm trú vào cột 'Ghi chú'",""))</f>
        <v/>
      </c>
    </row>
    <row r="3555" customFormat="false" ht="16.5" hidden="false" customHeight="false" outlineLevel="0" collapsed="false">
      <c r="A3555" s="45" t="str">
        <f aca="false">IF(NOT(ISBLANK(B3555)),MAX($A$10:A3554)+1,"")</f>
        <v/>
      </c>
      <c r="B3555" s="41"/>
      <c r="C3555" s="46"/>
      <c r="D3555" s="47"/>
      <c r="E3555" s="48" t="str">
        <f aca="false">IF(NOT(ISBLANK(B3555)),"Kinh","")</f>
        <v/>
      </c>
      <c r="F3555" s="41"/>
      <c r="G3555" s="41"/>
      <c r="H3555" s="41"/>
      <c r="I3555" s="48" t="str">
        <f aca="false">IF(NOT(ISBLANK($B3555)),"x","")</f>
        <v/>
      </c>
      <c r="J3555" s="48" t="str">
        <f aca="false">IF(NOT(ISBLANK($B3555)),"x","")</f>
        <v/>
      </c>
      <c r="K3555" s="48" t="str">
        <f aca="false">IF(NOT(ISBLANK($B3555)),"x","")</f>
        <v/>
      </c>
      <c r="L3555" s="48" t="str">
        <f aca="false">IF(NOT(ISBLANK($B3555)),"x","")</f>
        <v/>
      </c>
      <c r="M3555" s="49"/>
      <c r="N3555" s="50" t="str">
        <f aca="false">IF(OR(AND(LEN($C3555)=4,VALUE($C3555)&gt;=2003),VALUE($C3555)&gt;DATE(2003,5,23)),"Chưa đủ 18 tuổi, kiểm tra và nhập lại cột 'Ngày tháng năm sinh'",IF(AND(LEN(TRIM(H3555))&gt;0,LEN(TRIM(M3555))=0),"Nhập thêm ngày tạm trú vào cột 'Ghi chú'",""))</f>
        <v/>
      </c>
    </row>
    <row r="3556" customFormat="false" ht="16.5" hidden="false" customHeight="false" outlineLevel="0" collapsed="false">
      <c r="A3556" s="45" t="str">
        <f aca="false">IF(NOT(ISBLANK(B3556)),MAX($A$10:A3555)+1,"")</f>
        <v/>
      </c>
      <c r="B3556" s="41"/>
      <c r="C3556" s="46"/>
      <c r="D3556" s="47"/>
      <c r="E3556" s="48" t="str">
        <f aca="false">IF(NOT(ISBLANK(B3556)),"Kinh","")</f>
        <v/>
      </c>
      <c r="F3556" s="41"/>
      <c r="G3556" s="41"/>
      <c r="H3556" s="41"/>
      <c r="I3556" s="48" t="str">
        <f aca="false">IF(NOT(ISBLANK($B3556)),"x","")</f>
        <v/>
      </c>
      <c r="J3556" s="48" t="str">
        <f aca="false">IF(NOT(ISBLANK($B3556)),"x","")</f>
        <v/>
      </c>
      <c r="K3556" s="48" t="str">
        <f aca="false">IF(NOT(ISBLANK($B3556)),"x","")</f>
        <v/>
      </c>
      <c r="L3556" s="48" t="str">
        <f aca="false">IF(NOT(ISBLANK($B3556)),"x","")</f>
        <v/>
      </c>
      <c r="M3556" s="49"/>
      <c r="N3556" s="50" t="str">
        <f aca="false">IF(OR(AND(LEN($C3556)=4,VALUE($C3556)&gt;=2003),VALUE($C3556)&gt;DATE(2003,5,23)),"Chưa đủ 18 tuổi, kiểm tra và nhập lại cột 'Ngày tháng năm sinh'",IF(AND(LEN(TRIM(H3556))&gt;0,LEN(TRIM(M3556))=0),"Nhập thêm ngày tạm trú vào cột 'Ghi chú'",""))</f>
        <v/>
      </c>
    </row>
    <row r="3557" customFormat="false" ht="16.5" hidden="false" customHeight="false" outlineLevel="0" collapsed="false">
      <c r="A3557" s="45" t="str">
        <f aca="false">IF(NOT(ISBLANK(B3557)),MAX($A$10:A3556)+1,"")</f>
        <v/>
      </c>
      <c r="B3557" s="41"/>
      <c r="C3557" s="46"/>
      <c r="D3557" s="47"/>
      <c r="E3557" s="48" t="str">
        <f aca="false">IF(NOT(ISBLANK(B3557)),"Kinh","")</f>
        <v/>
      </c>
      <c r="F3557" s="41"/>
      <c r="G3557" s="41"/>
      <c r="H3557" s="41"/>
      <c r="I3557" s="48" t="str">
        <f aca="false">IF(NOT(ISBLANK($B3557)),"x","")</f>
        <v/>
      </c>
      <c r="J3557" s="48" t="str">
        <f aca="false">IF(NOT(ISBLANK($B3557)),"x","")</f>
        <v/>
      </c>
      <c r="K3557" s="48" t="str">
        <f aca="false">IF(NOT(ISBLANK($B3557)),"x","")</f>
        <v/>
      </c>
      <c r="L3557" s="48" t="str">
        <f aca="false">IF(NOT(ISBLANK($B3557)),"x","")</f>
        <v/>
      </c>
      <c r="M3557" s="49"/>
      <c r="N3557" s="50" t="str">
        <f aca="false">IF(OR(AND(LEN($C3557)=4,VALUE($C3557)&gt;=2003),VALUE($C3557)&gt;DATE(2003,5,23)),"Chưa đủ 18 tuổi, kiểm tra và nhập lại cột 'Ngày tháng năm sinh'",IF(AND(LEN(TRIM(H3557))&gt;0,LEN(TRIM(M3557))=0),"Nhập thêm ngày tạm trú vào cột 'Ghi chú'",""))</f>
        <v/>
      </c>
    </row>
    <row r="3558" customFormat="false" ht="16.5" hidden="false" customHeight="false" outlineLevel="0" collapsed="false">
      <c r="A3558" s="45" t="str">
        <f aca="false">IF(NOT(ISBLANK(B3558)),MAX($A$10:A3557)+1,"")</f>
        <v/>
      </c>
      <c r="B3558" s="41"/>
      <c r="C3558" s="46"/>
      <c r="D3558" s="47"/>
      <c r="E3558" s="48" t="str">
        <f aca="false">IF(NOT(ISBLANK(B3558)),"Kinh","")</f>
        <v/>
      </c>
      <c r="F3558" s="41"/>
      <c r="G3558" s="41"/>
      <c r="H3558" s="41"/>
      <c r="I3558" s="48" t="str">
        <f aca="false">IF(NOT(ISBLANK($B3558)),"x","")</f>
        <v/>
      </c>
      <c r="J3558" s="48" t="str">
        <f aca="false">IF(NOT(ISBLANK($B3558)),"x","")</f>
        <v/>
      </c>
      <c r="K3558" s="48" t="str">
        <f aca="false">IF(NOT(ISBLANK($B3558)),"x","")</f>
        <v/>
      </c>
      <c r="L3558" s="48" t="str">
        <f aca="false">IF(NOT(ISBLANK($B3558)),"x","")</f>
        <v/>
      </c>
      <c r="M3558" s="49"/>
      <c r="N3558" s="50" t="str">
        <f aca="false">IF(OR(AND(LEN($C3558)=4,VALUE($C3558)&gt;=2003),VALUE($C3558)&gt;DATE(2003,5,23)),"Chưa đủ 18 tuổi, kiểm tra và nhập lại cột 'Ngày tháng năm sinh'",IF(AND(LEN(TRIM(H3558))&gt;0,LEN(TRIM(M3558))=0),"Nhập thêm ngày tạm trú vào cột 'Ghi chú'",""))</f>
        <v/>
      </c>
    </row>
    <row r="3559" customFormat="false" ht="16.5" hidden="false" customHeight="false" outlineLevel="0" collapsed="false">
      <c r="A3559" s="45" t="str">
        <f aca="false">IF(NOT(ISBLANK(B3559)),MAX($A$10:A3558)+1,"")</f>
        <v/>
      </c>
      <c r="B3559" s="41"/>
      <c r="C3559" s="46"/>
      <c r="D3559" s="47"/>
      <c r="E3559" s="48" t="str">
        <f aca="false">IF(NOT(ISBLANK(B3559)),"Kinh","")</f>
        <v/>
      </c>
      <c r="F3559" s="41"/>
      <c r="G3559" s="41"/>
      <c r="H3559" s="41"/>
      <c r="I3559" s="48" t="str">
        <f aca="false">IF(NOT(ISBLANK($B3559)),"x","")</f>
        <v/>
      </c>
      <c r="J3559" s="48" t="str">
        <f aca="false">IF(NOT(ISBLANK($B3559)),"x","")</f>
        <v/>
      </c>
      <c r="K3559" s="48" t="str">
        <f aca="false">IF(NOT(ISBLANK($B3559)),"x","")</f>
        <v/>
      </c>
      <c r="L3559" s="48" t="str">
        <f aca="false">IF(NOT(ISBLANK($B3559)),"x","")</f>
        <v/>
      </c>
      <c r="M3559" s="49"/>
      <c r="N3559" s="50" t="str">
        <f aca="false">IF(OR(AND(LEN($C3559)=4,VALUE($C3559)&gt;=2003),VALUE($C3559)&gt;DATE(2003,5,23)),"Chưa đủ 18 tuổi, kiểm tra và nhập lại cột 'Ngày tháng năm sinh'",IF(AND(LEN(TRIM(H3559))&gt;0,LEN(TRIM(M3559))=0),"Nhập thêm ngày tạm trú vào cột 'Ghi chú'",""))</f>
        <v/>
      </c>
    </row>
    <row r="3560" customFormat="false" ht="16.5" hidden="false" customHeight="false" outlineLevel="0" collapsed="false">
      <c r="A3560" s="45" t="str">
        <f aca="false">IF(NOT(ISBLANK(B3560)),MAX($A$10:A3559)+1,"")</f>
        <v/>
      </c>
      <c r="B3560" s="41"/>
      <c r="C3560" s="46"/>
      <c r="D3560" s="47"/>
      <c r="E3560" s="48" t="str">
        <f aca="false">IF(NOT(ISBLANK(B3560)),"Kinh","")</f>
        <v/>
      </c>
      <c r="F3560" s="41"/>
      <c r="G3560" s="41"/>
      <c r="H3560" s="41"/>
      <c r="I3560" s="48" t="str">
        <f aca="false">IF(NOT(ISBLANK($B3560)),"x","")</f>
        <v/>
      </c>
      <c r="J3560" s="48" t="str">
        <f aca="false">IF(NOT(ISBLANK($B3560)),"x","")</f>
        <v/>
      </c>
      <c r="K3560" s="48" t="str">
        <f aca="false">IF(NOT(ISBLANK($B3560)),"x","")</f>
        <v/>
      </c>
      <c r="L3560" s="48" t="str">
        <f aca="false">IF(NOT(ISBLANK($B3560)),"x","")</f>
        <v/>
      </c>
      <c r="M3560" s="49"/>
      <c r="N3560" s="50" t="str">
        <f aca="false">IF(OR(AND(LEN($C3560)=4,VALUE($C3560)&gt;=2003),VALUE($C3560)&gt;DATE(2003,5,23)),"Chưa đủ 18 tuổi, kiểm tra và nhập lại cột 'Ngày tháng năm sinh'",IF(AND(LEN(TRIM(H3560))&gt;0,LEN(TRIM(M3560))=0),"Nhập thêm ngày tạm trú vào cột 'Ghi chú'",""))</f>
        <v/>
      </c>
    </row>
    <row r="3561" customFormat="false" ht="16.5" hidden="false" customHeight="false" outlineLevel="0" collapsed="false">
      <c r="A3561" s="45" t="str">
        <f aca="false">IF(NOT(ISBLANK(B3561)),MAX($A$10:A3560)+1,"")</f>
        <v/>
      </c>
      <c r="B3561" s="41"/>
      <c r="C3561" s="46"/>
      <c r="D3561" s="47"/>
      <c r="E3561" s="48" t="str">
        <f aca="false">IF(NOT(ISBLANK(B3561)),"Kinh","")</f>
        <v/>
      </c>
      <c r="F3561" s="41"/>
      <c r="G3561" s="41"/>
      <c r="H3561" s="41"/>
      <c r="I3561" s="48" t="str">
        <f aca="false">IF(NOT(ISBLANK($B3561)),"x","")</f>
        <v/>
      </c>
      <c r="J3561" s="48" t="str">
        <f aca="false">IF(NOT(ISBLANK($B3561)),"x","")</f>
        <v/>
      </c>
      <c r="K3561" s="48" t="str">
        <f aca="false">IF(NOT(ISBLANK($B3561)),"x","")</f>
        <v/>
      </c>
      <c r="L3561" s="48" t="str">
        <f aca="false">IF(NOT(ISBLANK($B3561)),"x","")</f>
        <v/>
      </c>
      <c r="M3561" s="49"/>
      <c r="N3561" s="50" t="str">
        <f aca="false">IF(OR(AND(LEN($C3561)=4,VALUE($C3561)&gt;=2003),VALUE($C3561)&gt;DATE(2003,5,23)),"Chưa đủ 18 tuổi, kiểm tra và nhập lại cột 'Ngày tháng năm sinh'",IF(AND(LEN(TRIM(H3561))&gt;0,LEN(TRIM(M3561))=0),"Nhập thêm ngày tạm trú vào cột 'Ghi chú'",""))</f>
        <v/>
      </c>
    </row>
    <row r="3562" customFormat="false" ht="16.5" hidden="false" customHeight="false" outlineLevel="0" collapsed="false">
      <c r="A3562" s="45" t="str">
        <f aca="false">IF(NOT(ISBLANK(B3562)),MAX($A$10:A3561)+1,"")</f>
        <v/>
      </c>
      <c r="B3562" s="41"/>
      <c r="C3562" s="46"/>
      <c r="D3562" s="47"/>
      <c r="E3562" s="48" t="str">
        <f aca="false">IF(NOT(ISBLANK(B3562)),"Kinh","")</f>
        <v/>
      </c>
      <c r="F3562" s="41"/>
      <c r="G3562" s="41"/>
      <c r="H3562" s="41"/>
      <c r="I3562" s="48" t="str">
        <f aca="false">IF(NOT(ISBLANK($B3562)),"x","")</f>
        <v/>
      </c>
      <c r="J3562" s="48" t="str">
        <f aca="false">IF(NOT(ISBLANK($B3562)),"x","")</f>
        <v/>
      </c>
      <c r="K3562" s="48" t="str">
        <f aca="false">IF(NOT(ISBLANK($B3562)),"x","")</f>
        <v/>
      </c>
      <c r="L3562" s="48" t="str">
        <f aca="false">IF(NOT(ISBLANK($B3562)),"x","")</f>
        <v/>
      </c>
      <c r="M3562" s="49"/>
      <c r="N3562" s="50" t="str">
        <f aca="false">IF(OR(AND(LEN($C3562)=4,VALUE($C3562)&gt;=2003),VALUE($C3562)&gt;DATE(2003,5,23)),"Chưa đủ 18 tuổi, kiểm tra và nhập lại cột 'Ngày tháng năm sinh'",IF(AND(LEN(TRIM(H3562))&gt;0,LEN(TRIM(M3562))=0),"Nhập thêm ngày tạm trú vào cột 'Ghi chú'",""))</f>
        <v/>
      </c>
    </row>
    <row r="3563" customFormat="false" ht="16.5" hidden="false" customHeight="false" outlineLevel="0" collapsed="false">
      <c r="A3563" s="45" t="str">
        <f aca="false">IF(NOT(ISBLANK(B3563)),MAX($A$10:A3562)+1,"")</f>
        <v/>
      </c>
      <c r="B3563" s="41"/>
      <c r="C3563" s="46"/>
      <c r="D3563" s="47"/>
      <c r="E3563" s="48" t="str">
        <f aca="false">IF(NOT(ISBLANK(B3563)),"Kinh","")</f>
        <v/>
      </c>
      <c r="F3563" s="41"/>
      <c r="G3563" s="41"/>
      <c r="H3563" s="41"/>
      <c r="I3563" s="48" t="str">
        <f aca="false">IF(NOT(ISBLANK($B3563)),"x","")</f>
        <v/>
      </c>
      <c r="J3563" s="48" t="str">
        <f aca="false">IF(NOT(ISBLANK($B3563)),"x","")</f>
        <v/>
      </c>
      <c r="K3563" s="48" t="str">
        <f aca="false">IF(NOT(ISBLANK($B3563)),"x","")</f>
        <v/>
      </c>
      <c r="L3563" s="48" t="str">
        <f aca="false">IF(NOT(ISBLANK($B3563)),"x","")</f>
        <v/>
      </c>
      <c r="M3563" s="49"/>
      <c r="N3563" s="50" t="str">
        <f aca="false">IF(OR(AND(LEN($C3563)=4,VALUE($C3563)&gt;=2003),VALUE($C3563)&gt;DATE(2003,5,23)),"Chưa đủ 18 tuổi, kiểm tra và nhập lại cột 'Ngày tháng năm sinh'",IF(AND(LEN(TRIM(H3563))&gt;0,LEN(TRIM(M3563))=0),"Nhập thêm ngày tạm trú vào cột 'Ghi chú'",""))</f>
        <v/>
      </c>
    </row>
    <row r="3564" customFormat="false" ht="16.5" hidden="false" customHeight="false" outlineLevel="0" collapsed="false">
      <c r="A3564" s="45" t="str">
        <f aca="false">IF(NOT(ISBLANK(B3564)),MAX($A$10:A3563)+1,"")</f>
        <v/>
      </c>
      <c r="B3564" s="41"/>
      <c r="C3564" s="46"/>
      <c r="D3564" s="47"/>
      <c r="E3564" s="48" t="str">
        <f aca="false">IF(NOT(ISBLANK(B3564)),"Kinh","")</f>
        <v/>
      </c>
      <c r="F3564" s="41"/>
      <c r="G3564" s="41"/>
      <c r="H3564" s="41"/>
      <c r="I3564" s="48" t="str">
        <f aca="false">IF(NOT(ISBLANK($B3564)),"x","")</f>
        <v/>
      </c>
      <c r="J3564" s="48" t="str">
        <f aca="false">IF(NOT(ISBLANK($B3564)),"x","")</f>
        <v/>
      </c>
      <c r="K3564" s="48" t="str">
        <f aca="false">IF(NOT(ISBLANK($B3564)),"x","")</f>
        <v/>
      </c>
      <c r="L3564" s="48" t="str">
        <f aca="false">IF(NOT(ISBLANK($B3564)),"x","")</f>
        <v/>
      </c>
      <c r="M3564" s="49"/>
      <c r="N3564" s="50" t="str">
        <f aca="false">IF(OR(AND(LEN($C3564)=4,VALUE($C3564)&gt;=2003),VALUE($C3564)&gt;DATE(2003,5,23)),"Chưa đủ 18 tuổi, kiểm tra và nhập lại cột 'Ngày tháng năm sinh'",IF(AND(LEN(TRIM(H3564))&gt;0,LEN(TRIM(M3564))=0),"Nhập thêm ngày tạm trú vào cột 'Ghi chú'",""))</f>
        <v/>
      </c>
    </row>
    <row r="3565" customFormat="false" ht="16.5" hidden="false" customHeight="false" outlineLevel="0" collapsed="false">
      <c r="A3565" s="45" t="str">
        <f aca="false">IF(NOT(ISBLANK(B3565)),MAX($A$10:A3564)+1,"")</f>
        <v/>
      </c>
      <c r="B3565" s="41"/>
      <c r="C3565" s="46"/>
      <c r="D3565" s="47"/>
      <c r="E3565" s="48" t="str">
        <f aca="false">IF(NOT(ISBLANK(B3565)),"Kinh","")</f>
        <v/>
      </c>
      <c r="F3565" s="41"/>
      <c r="G3565" s="41"/>
      <c r="H3565" s="41"/>
      <c r="I3565" s="48" t="str">
        <f aca="false">IF(NOT(ISBLANK($B3565)),"x","")</f>
        <v/>
      </c>
      <c r="J3565" s="48" t="str">
        <f aca="false">IF(NOT(ISBLANK($B3565)),"x","")</f>
        <v/>
      </c>
      <c r="K3565" s="48" t="str">
        <f aca="false">IF(NOT(ISBLANK($B3565)),"x","")</f>
        <v/>
      </c>
      <c r="L3565" s="48" t="str">
        <f aca="false">IF(NOT(ISBLANK($B3565)),"x","")</f>
        <v/>
      </c>
      <c r="M3565" s="49"/>
      <c r="N3565" s="50" t="str">
        <f aca="false">IF(OR(AND(LEN($C3565)=4,VALUE($C3565)&gt;=2003),VALUE($C3565)&gt;DATE(2003,5,23)),"Chưa đủ 18 tuổi, kiểm tra và nhập lại cột 'Ngày tháng năm sinh'",IF(AND(LEN(TRIM(H3565))&gt;0,LEN(TRIM(M3565))=0),"Nhập thêm ngày tạm trú vào cột 'Ghi chú'",""))</f>
        <v/>
      </c>
    </row>
    <row r="3566" customFormat="false" ht="16.5" hidden="false" customHeight="false" outlineLevel="0" collapsed="false">
      <c r="A3566" s="45" t="str">
        <f aca="false">IF(NOT(ISBLANK(B3566)),MAX($A$10:A3565)+1,"")</f>
        <v/>
      </c>
      <c r="B3566" s="41"/>
      <c r="C3566" s="46"/>
      <c r="D3566" s="47"/>
      <c r="E3566" s="48" t="str">
        <f aca="false">IF(NOT(ISBLANK(B3566)),"Kinh","")</f>
        <v/>
      </c>
      <c r="F3566" s="41"/>
      <c r="G3566" s="41"/>
      <c r="H3566" s="41"/>
      <c r="I3566" s="48" t="str">
        <f aca="false">IF(NOT(ISBLANK($B3566)),"x","")</f>
        <v/>
      </c>
      <c r="J3566" s="48" t="str">
        <f aca="false">IF(NOT(ISBLANK($B3566)),"x","")</f>
        <v/>
      </c>
      <c r="K3566" s="48" t="str">
        <f aca="false">IF(NOT(ISBLANK($B3566)),"x","")</f>
        <v/>
      </c>
      <c r="L3566" s="48" t="str">
        <f aca="false">IF(NOT(ISBLANK($B3566)),"x","")</f>
        <v/>
      </c>
      <c r="M3566" s="49"/>
      <c r="N3566" s="50" t="str">
        <f aca="false">IF(OR(AND(LEN($C3566)=4,VALUE($C3566)&gt;=2003),VALUE($C3566)&gt;DATE(2003,5,23)),"Chưa đủ 18 tuổi, kiểm tra và nhập lại cột 'Ngày tháng năm sinh'",IF(AND(LEN(TRIM(H3566))&gt;0,LEN(TRIM(M3566))=0),"Nhập thêm ngày tạm trú vào cột 'Ghi chú'",""))</f>
        <v/>
      </c>
    </row>
    <row r="3567" customFormat="false" ht="16.5" hidden="false" customHeight="false" outlineLevel="0" collapsed="false">
      <c r="A3567" s="45" t="str">
        <f aca="false">IF(NOT(ISBLANK(B3567)),MAX($A$10:A3566)+1,"")</f>
        <v/>
      </c>
      <c r="B3567" s="41"/>
      <c r="C3567" s="46"/>
      <c r="D3567" s="47"/>
      <c r="E3567" s="48" t="str">
        <f aca="false">IF(NOT(ISBLANK(B3567)),"Kinh","")</f>
        <v/>
      </c>
      <c r="F3567" s="41"/>
      <c r="G3567" s="41"/>
      <c r="H3567" s="41"/>
      <c r="I3567" s="48" t="str">
        <f aca="false">IF(NOT(ISBLANK($B3567)),"x","")</f>
        <v/>
      </c>
      <c r="J3567" s="48" t="str">
        <f aca="false">IF(NOT(ISBLANK($B3567)),"x","")</f>
        <v/>
      </c>
      <c r="K3567" s="48" t="str">
        <f aca="false">IF(NOT(ISBLANK($B3567)),"x","")</f>
        <v/>
      </c>
      <c r="L3567" s="48" t="str">
        <f aca="false">IF(NOT(ISBLANK($B3567)),"x","")</f>
        <v/>
      </c>
      <c r="M3567" s="49"/>
      <c r="N3567" s="50" t="str">
        <f aca="false">IF(OR(AND(LEN($C3567)=4,VALUE($C3567)&gt;=2003),VALUE($C3567)&gt;DATE(2003,5,23)),"Chưa đủ 18 tuổi, kiểm tra và nhập lại cột 'Ngày tháng năm sinh'",IF(AND(LEN(TRIM(H3567))&gt;0,LEN(TRIM(M3567))=0),"Nhập thêm ngày tạm trú vào cột 'Ghi chú'",""))</f>
        <v/>
      </c>
    </row>
    <row r="3568" customFormat="false" ht="16.5" hidden="false" customHeight="false" outlineLevel="0" collapsed="false">
      <c r="A3568" s="45" t="str">
        <f aca="false">IF(NOT(ISBLANK(B3568)),MAX($A$10:A3567)+1,"")</f>
        <v/>
      </c>
      <c r="B3568" s="41"/>
      <c r="C3568" s="46"/>
      <c r="D3568" s="47"/>
      <c r="E3568" s="48" t="str">
        <f aca="false">IF(NOT(ISBLANK(B3568)),"Kinh","")</f>
        <v/>
      </c>
      <c r="F3568" s="41"/>
      <c r="G3568" s="41"/>
      <c r="H3568" s="41"/>
      <c r="I3568" s="48" t="str">
        <f aca="false">IF(NOT(ISBLANK($B3568)),"x","")</f>
        <v/>
      </c>
      <c r="J3568" s="48" t="str">
        <f aca="false">IF(NOT(ISBLANK($B3568)),"x","")</f>
        <v/>
      </c>
      <c r="K3568" s="48" t="str">
        <f aca="false">IF(NOT(ISBLANK($B3568)),"x","")</f>
        <v/>
      </c>
      <c r="L3568" s="48" t="str">
        <f aca="false">IF(NOT(ISBLANK($B3568)),"x","")</f>
        <v/>
      </c>
      <c r="M3568" s="49"/>
      <c r="N3568" s="50" t="str">
        <f aca="false">IF(OR(AND(LEN($C3568)=4,VALUE($C3568)&gt;=2003),VALUE($C3568)&gt;DATE(2003,5,23)),"Chưa đủ 18 tuổi, kiểm tra và nhập lại cột 'Ngày tháng năm sinh'",IF(AND(LEN(TRIM(H3568))&gt;0,LEN(TRIM(M3568))=0),"Nhập thêm ngày tạm trú vào cột 'Ghi chú'",""))</f>
        <v/>
      </c>
    </row>
    <row r="3569" customFormat="false" ht="16.5" hidden="false" customHeight="false" outlineLevel="0" collapsed="false">
      <c r="A3569" s="45" t="str">
        <f aca="false">IF(NOT(ISBLANK(B3569)),MAX($A$10:A3568)+1,"")</f>
        <v/>
      </c>
      <c r="B3569" s="41"/>
      <c r="C3569" s="46"/>
      <c r="D3569" s="47"/>
      <c r="E3569" s="48" t="str">
        <f aca="false">IF(NOT(ISBLANK(B3569)),"Kinh","")</f>
        <v/>
      </c>
      <c r="F3569" s="41"/>
      <c r="G3569" s="41"/>
      <c r="H3569" s="41"/>
      <c r="I3569" s="48" t="str">
        <f aca="false">IF(NOT(ISBLANK($B3569)),"x","")</f>
        <v/>
      </c>
      <c r="J3569" s="48" t="str">
        <f aca="false">IF(NOT(ISBLANK($B3569)),"x","")</f>
        <v/>
      </c>
      <c r="K3569" s="48" t="str">
        <f aca="false">IF(NOT(ISBLANK($B3569)),"x","")</f>
        <v/>
      </c>
      <c r="L3569" s="48" t="str">
        <f aca="false">IF(NOT(ISBLANK($B3569)),"x","")</f>
        <v/>
      </c>
      <c r="M3569" s="49"/>
      <c r="N3569" s="50" t="str">
        <f aca="false">IF(OR(AND(LEN($C3569)=4,VALUE($C3569)&gt;=2003),VALUE($C3569)&gt;DATE(2003,5,23)),"Chưa đủ 18 tuổi, kiểm tra và nhập lại cột 'Ngày tháng năm sinh'",IF(AND(LEN(TRIM(H3569))&gt;0,LEN(TRIM(M3569))=0),"Nhập thêm ngày tạm trú vào cột 'Ghi chú'",""))</f>
        <v/>
      </c>
    </row>
    <row r="3570" customFormat="false" ht="16.5" hidden="false" customHeight="false" outlineLevel="0" collapsed="false">
      <c r="A3570" s="45" t="str">
        <f aca="false">IF(NOT(ISBLANK(B3570)),MAX($A$10:A3569)+1,"")</f>
        <v/>
      </c>
      <c r="B3570" s="41"/>
      <c r="C3570" s="46"/>
      <c r="D3570" s="47"/>
      <c r="E3570" s="48" t="str">
        <f aca="false">IF(NOT(ISBLANK(B3570)),"Kinh","")</f>
        <v/>
      </c>
      <c r="F3570" s="41"/>
      <c r="G3570" s="41"/>
      <c r="H3570" s="41"/>
      <c r="I3570" s="48" t="str">
        <f aca="false">IF(NOT(ISBLANK($B3570)),"x","")</f>
        <v/>
      </c>
      <c r="J3570" s="48" t="str">
        <f aca="false">IF(NOT(ISBLANK($B3570)),"x","")</f>
        <v/>
      </c>
      <c r="K3570" s="48" t="str">
        <f aca="false">IF(NOT(ISBLANK($B3570)),"x","")</f>
        <v/>
      </c>
      <c r="L3570" s="48" t="str">
        <f aca="false">IF(NOT(ISBLANK($B3570)),"x","")</f>
        <v/>
      </c>
      <c r="M3570" s="49"/>
      <c r="N3570" s="50" t="str">
        <f aca="false">IF(OR(AND(LEN($C3570)=4,VALUE($C3570)&gt;=2003),VALUE($C3570)&gt;DATE(2003,5,23)),"Chưa đủ 18 tuổi, kiểm tra và nhập lại cột 'Ngày tháng năm sinh'",IF(AND(LEN(TRIM(H3570))&gt;0,LEN(TRIM(M3570))=0),"Nhập thêm ngày tạm trú vào cột 'Ghi chú'",""))</f>
        <v/>
      </c>
    </row>
    <row r="3571" customFormat="false" ht="16.5" hidden="false" customHeight="false" outlineLevel="0" collapsed="false">
      <c r="A3571" s="45" t="str">
        <f aca="false">IF(NOT(ISBLANK(B3571)),MAX($A$10:A3570)+1,"")</f>
        <v/>
      </c>
      <c r="B3571" s="41"/>
      <c r="C3571" s="46"/>
      <c r="D3571" s="47"/>
      <c r="E3571" s="48" t="str">
        <f aca="false">IF(NOT(ISBLANK(B3571)),"Kinh","")</f>
        <v/>
      </c>
      <c r="F3571" s="41"/>
      <c r="G3571" s="41"/>
      <c r="H3571" s="41"/>
      <c r="I3571" s="48" t="str">
        <f aca="false">IF(NOT(ISBLANK($B3571)),"x","")</f>
        <v/>
      </c>
      <c r="J3571" s="48" t="str">
        <f aca="false">IF(NOT(ISBLANK($B3571)),"x","")</f>
        <v/>
      </c>
      <c r="K3571" s="48" t="str">
        <f aca="false">IF(NOT(ISBLANK($B3571)),"x","")</f>
        <v/>
      </c>
      <c r="L3571" s="48" t="str">
        <f aca="false">IF(NOT(ISBLANK($B3571)),"x","")</f>
        <v/>
      </c>
      <c r="M3571" s="49"/>
      <c r="N3571" s="50" t="str">
        <f aca="false">IF(OR(AND(LEN($C3571)=4,VALUE($C3571)&gt;=2003),VALUE($C3571)&gt;DATE(2003,5,23)),"Chưa đủ 18 tuổi, kiểm tra và nhập lại cột 'Ngày tháng năm sinh'",IF(AND(LEN(TRIM(H3571))&gt;0,LEN(TRIM(M3571))=0),"Nhập thêm ngày tạm trú vào cột 'Ghi chú'",""))</f>
        <v/>
      </c>
    </row>
    <row r="3572" customFormat="false" ht="16.5" hidden="false" customHeight="false" outlineLevel="0" collapsed="false">
      <c r="A3572" s="45" t="str">
        <f aca="false">IF(NOT(ISBLANK(B3572)),MAX($A$10:A3571)+1,"")</f>
        <v/>
      </c>
      <c r="B3572" s="41"/>
      <c r="C3572" s="46"/>
      <c r="D3572" s="47"/>
      <c r="E3572" s="48" t="str">
        <f aca="false">IF(NOT(ISBLANK(B3572)),"Kinh","")</f>
        <v/>
      </c>
      <c r="F3572" s="41"/>
      <c r="G3572" s="41"/>
      <c r="H3572" s="41"/>
      <c r="I3572" s="48" t="str">
        <f aca="false">IF(NOT(ISBLANK($B3572)),"x","")</f>
        <v/>
      </c>
      <c r="J3572" s="48" t="str">
        <f aca="false">IF(NOT(ISBLANK($B3572)),"x","")</f>
        <v/>
      </c>
      <c r="K3572" s="48" t="str">
        <f aca="false">IF(NOT(ISBLANK($B3572)),"x","")</f>
        <v/>
      </c>
      <c r="L3572" s="48" t="str">
        <f aca="false">IF(NOT(ISBLANK($B3572)),"x","")</f>
        <v/>
      </c>
      <c r="M3572" s="49"/>
      <c r="N3572" s="50" t="str">
        <f aca="false">IF(OR(AND(LEN($C3572)=4,VALUE($C3572)&gt;=2003),VALUE($C3572)&gt;DATE(2003,5,23)),"Chưa đủ 18 tuổi, kiểm tra và nhập lại cột 'Ngày tháng năm sinh'",IF(AND(LEN(TRIM(H3572))&gt;0,LEN(TRIM(M3572))=0),"Nhập thêm ngày tạm trú vào cột 'Ghi chú'",""))</f>
        <v/>
      </c>
    </row>
    <row r="3573" customFormat="false" ht="16.5" hidden="false" customHeight="false" outlineLevel="0" collapsed="false">
      <c r="A3573" s="45" t="str">
        <f aca="false">IF(NOT(ISBLANK(B3573)),MAX($A$10:A3572)+1,"")</f>
        <v/>
      </c>
      <c r="B3573" s="41"/>
      <c r="C3573" s="46"/>
      <c r="D3573" s="47"/>
      <c r="E3573" s="48" t="str">
        <f aca="false">IF(NOT(ISBLANK(B3573)),"Kinh","")</f>
        <v/>
      </c>
      <c r="F3573" s="41"/>
      <c r="G3573" s="41"/>
      <c r="H3573" s="41"/>
      <c r="I3573" s="48" t="str">
        <f aca="false">IF(NOT(ISBLANK($B3573)),"x","")</f>
        <v/>
      </c>
      <c r="J3573" s="48" t="str">
        <f aca="false">IF(NOT(ISBLANK($B3573)),"x","")</f>
        <v/>
      </c>
      <c r="K3573" s="48" t="str">
        <f aca="false">IF(NOT(ISBLANK($B3573)),"x","")</f>
        <v/>
      </c>
      <c r="L3573" s="48" t="str">
        <f aca="false">IF(NOT(ISBLANK($B3573)),"x","")</f>
        <v/>
      </c>
      <c r="M3573" s="49"/>
      <c r="N3573" s="50" t="str">
        <f aca="false">IF(OR(AND(LEN($C3573)=4,VALUE($C3573)&gt;=2003),VALUE($C3573)&gt;DATE(2003,5,23)),"Chưa đủ 18 tuổi, kiểm tra và nhập lại cột 'Ngày tháng năm sinh'",IF(AND(LEN(TRIM(H3573))&gt;0,LEN(TRIM(M3573))=0),"Nhập thêm ngày tạm trú vào cột 'Ghi chú'",""))</f>
        <v/>
      </c>
    </row>
    <row r="3574" customFormat="false" ht="16.5" hidden="false" customHeight="false" outlineLevel="0" collapsed="false">
      <c r="A3574" s="45" t="str">
        <f aca="false">IF(NOT(ISBLANK(B3574)),MAX($A$10:A3573)+1,"")</f>
        <v/>
      </c>
      <c r="B3574" s="41"/>
      <c r="C3574" s="46"/>
      <c r="D3574" s="47"/>
      <c r="E3574" s="48" t="str">
        <f aca="false">IF(NOT(ISBLANK(B3574)),"Kinh","")</f>
        <v/>
      </c>
      <c r="F3574" s="41"/>
      <c r="G3574" s="41"/>
      <c r="H3574" s="41"/>
      <c r="I3574" s="48" t="str">
        <f aca="false">IF(NOT(ISBLANK($B3574)),"x","")</f>
        <v/>
      </c>
      <c r="J3574" s="48" t="str">
        <f aca="false">IF(NOT(ISBLANK($B3574)),"x","")</f>
        <v/>
      </c>
      <c r="K3574" s="48" t="str">
        <f aca="false">IF(NOT(ISBLANK($B3574)),"x","")</f>
        <v/>
      </c>
      <c r="L3574" s="48" t="str">
        <f aca="false">IF(NOT(ISBLANK($B3574)),"x","")</f>
        <v/>
      </c>
      <c r="M3574" s="49"/>
      <c r="N3574" s="50" t="str">
        <f aca="false">IF(OR(AND(LEN($C3574)=4,VALUE($C3574)&gt;=2003),VALUE($C3574)&gt;DATE(2003,5,23)),"Chưa đủ 18 tuổi, kiểm tra và nhập lại cột 'Ngày tháng năm sinh'",IF(AND(LEN(TRIM(H3574))&gt;0,LEN(TRIM(M3574))=0),"Nhập thêm ngày tạm trú vào cột 'Ghi chú'",""))</f>
        <v/>
      </c>
    </row>
    <row r="3575" customFormat="false" ht="16.5" hidden="false" customHeight="false" outlineLevel="0" collapsed="false">
      <c r="A3575" s="45" t="str">
        <f aca="false">IF(NOT(ISBLANK(B3575)),MAX($A$10:A3574)+1,"")</f>
        <v/>
      </c>
      <c r="B3575" s="41"/>
      <c r="C3575" s="46"/>
      <c r="D3575" s="47"/>
      <c r="E3575" s="48" t="str">
        <f aca="false">IF(NOT(ISBLANK(B3575)),"Kinh","")</f>
        <v/>
      </c>
      <c r="F3575" s="41"/>
      <c r="G3575" s="41"/>
      <c r="H3575" s="41"/>
      <c r="I3575" s="48" t="str">
        <f aca="false">IF(NOT(ISBLANK($B3575)),"x","")</f>
        <v/>
      </c>
      <c r="J3575" s="48" t="str">
        <f aca="false">IF(NOT(ISBLANK($B3575)),"x","")</f>
        <v/>
      </c>
      <c r="K3575" s="48" t="str">
        <f aca="false">IF(NOT(ISBLANK($B3575)),"x","")</f>
        <v/>
      </c>
      <c r="L3575" s="48" t="str">
        <f aca="false">IF(NOT(ISBLANK($B3575)),"x","")</f>
        <v/>
      </c>
      <c r="M3575" s="49"/>
      <c r="N3575" s="50" t="str">
        <f aca="false">IF(OR(AND(LEN($C3575)=4,VALUE($C3575)&gt;=2003),VALUE($C3575)&gt;DATE(2003,5,23)),"Chưa đủ 18 tuổi, kiểm tra và nhập lại cột 'Ngày tháng năm sinh'",IF(AND(LEN(TRIM(H3575))&gt;0,LEN(TRIM(M3575))=0),"Nhập thêm ngày tạm trú vào cột 'Ghi chú'",""))</f>
        <v/>
      </c>
    </row>
    <row r="3576" customFormat="false" ht="16.5" hidden="false" customHeight="false" outlineLevel="0" collapsed="false">
      <c r="A3576" s="45" t="str">
        <f aca="false">IF(NOT(ISBLANK(B3576)),MAX($A$10:A3575)+1,"")</f>
        <v/>
      </c>
      <c r="B3576" s="41"/>
      <c r="C3576" s="46"/>
      <c r="D3576" s="47"/>
      <c r="E3576" s="48" t="str">
        <f aca="false">IF(NOT(ISBLANK(B3576)),"Kinh","")</f>
        <v/>
      </c>
      <c r="F3576" s="41"/>
      <c r="G3576" s="41"/>
      <c r="H3576" s="41"/>
      <c r="I3576" s="48" t="str">
        <f aca="false">IF(NOT(ISBLANK($B3576)),"x","")</f>
        <v/>
      </c>
      <c r="J3576" s="48" t="str">
        <f aca="false">IF(NOT(ISBLANK($B3576)),"x","")</f>
        <v/>
      </c>
      <c r="K3576" s="48" t="str">
        <f aca="false">IF(NOT(ISBLANK($B3576)),"x","")</f>
        <v/>
      </c>
      <c r="L3576" s="48" t="str">
        <f aca="false">IF(NOT(ISBLANK($B3576)),"x","")</f>
        <v/>
      </c>
      <c r="M3576" s="49"/>
      <c r="N3576" s="50" t="str">
        <f aca="false">IF(OR(AND(LEN($C3576)=4,VALUE($C3576)&gt;=2003),VALUE($C3576)&gt;DATE(2003,5,23)),"Chưa đủ 18 tuổi, kiểm tra và nhập lại cột 'Ngày tháng năm sinh'",IF(AND(LEN(TRIM(H3576))&gt;0,LEN(TRIM(M3576))=0),"Nhập thêm ngày tạm trú vào cột 'Ghi chú'",""))</f>
        <v/>
      </c>
    </row>
    <row r="3577" customFormat="false" ht="16.5" hidden="false" customHeight="false" outlineLevel="0" collapsed="false">
      <c r="A3577" s="45" t="str">
        <f aca="false">IF(NOT(ISBLANK(B3577)),MAX($A$10:A3576)+1,"")</f>
        <v/>
      </c>
      <c r="B3577" s="41"/>
      <c r="C3577" s="46"/>
      <c r="D3577" s="47"/>
      <c r="E3577" s="48" t="str">
        <f aca="false">IF(NOT(ISBLANK(B3577)),"Kinh","")</f>
        <v/>
      </c>
      <c r="F3577" s="41"/>
      <c r="G3577" s="41"/>
      <c r="H3577" s="41"/>
      <c r="I3577" s="48" t="str">
        <f aca="false">IF(NOT(ISBLANK($B3577)),"x","")</f>
        <v/>
      </c>
      <c r="J3577" s="48" t="str">
        <f aca="false">IF(NOT(ISBLANK($B3577)),"x","")</f>
        <v/>
      </c>
      <c r="K3577" s="48" t="str">
        <f aca="false">IF(NOT(ISBLANK($B3577)),"x","")</f>
        <v/>
      </c>
      <c r="L3577" s="48" t="str">
        <f aca="false">IF(NOT(ISBLANK($B3577)),"x","")</f>
        <v/>
      </c>
      <c r="M3577" s="49"/>
      <c r="N3577" s="50" t="str">
        <f aca="false">IF(OR(AND(LEN($C3577)=4,VALUE($C3577)&gt;=2003),VALUE($C3577)&gt;DATE(2003,5,23)),"Chưa đủ 18 tuổi, kiểm tra và nhập lại cột 'Ngày tháng năm sinh'",IF(AND(LEN(TRIM(H3577))&gt;0,LEN(TRIM(M3577))=0),"Nhập thêm ngày tạm trú vào cột 'Ghi chú'",""))</f>
        <v/>
      </c>
    </row>
    <row r="3578" customFormat="false" ht="16.5" hidden="false" customHeight="false" outlineLevel="0" collapsed="false">
      <c r="A3578" s="45" t="str">
        <f aca="false">IF(NOT(ISBLANK(B3578)),MAX($A$10:A3577)+1,"")</f>
        <v/>
      </c>
      <c r="B3578" s="41"/>
      <c r="C3578" s="46"/>
      <c r="D3578" s="47"/>
      <c r="E3578" s="48" t="str">
        <f aca="false">IF(NOT(ISBLANK(B3578)),"Kinh","")</f>
        <v/>
      </c>
      <c r="F3578" s="41"/>
      <c r="G3578" s="41"/>
      <c r="H3578" s="41"/>
      <c r="I3578" s="48" t="str">
        <f aca="false">IF(NOT(ISBLANK($B3578)),"x","")</f>
        <v/>
      </c>
      <c r="J3578" s="48" t="str">
        <f aca="false">IF(NOT(ISBLANK($B3578)),"x","")</f>
        <v/>
      </c>
      <c r="K3578" s="48" t="str">
        <f aca="false">IF(NOT(ISBLANK($B3578)),"x","")</f>
        <v/>
      </c>
      <c r="L3578" s="48" t="str">
        <f aca="false">IF(NOT(ISBLANK($B3578)),"x","")</f>
        <v/>
      </c>
      <c r="M3578" s="49"/>
      <c r="N3578" s="50" t="str">
        <f aca="false">IF(OR(AND(LEN($C3578)=4,VALUE($C3578)&gt;=2003),VALUE($C3578)&gt;DATE(2003,5,23)),"Chưa đủ 18 tuổi, kiểm tra và nhập lại cột 'Ngày tháng năm sinh'",IF(AND(LEN(TRIM(H3578))&gt;0,LEN(TRIM(M3578))=0),"Nhập thêm ngày tạm trú vào cột 'Ghi chú'",""))</f>
        <v/>
      </c>
    </row>
    <row r="3579" customFormat="false" ht="16.5" hidden="false" customHeight="false" outlineLevel="0" collapsed="false">
      <c r="A3579" s="45" t="str">
        <f aca="false">IF(NOT(ISBLANK(B3579)),MAX($A$10:A3578)+1,"")</f>
        <v/>
      </c>
      <c r="B3579" s="41"/>
      <c r="C3579" s="46"/>
      <c r="D3579" s="47"/>
      <c r="E3579" s="48" t="str">
        <f aca="false">IF(NOT(ISBLANK(B3579)),"Kinh","")</f>
        <v/>
      </c>
      <c r="F3579" s="41"/>
      <c r="G3579" s="41"/>
      <c r="H3579" s="41"/>
      <c r="I3579" s="48" t="str">
        <f aca="false">IF(NOT(ISBLANK($B3579)),"x","")</f>
        <v/>
      </c>
      <c r="J3579" s="48" t="str">
        <f aca="false">IF(NOT(ISBLANK($B3579)),"x","")</f>
        <v/>
      </c>
      <c r="K3579" s="48" t="str">
        <f aca="false">IF(NOT(ISBLANK($B3579)),"x","")</f>
        <v/>
      </c>
      <c r="L3579" s="48" t="str">
        <f aca="false">IF(NOT(ISBLANK($B3579)),"x","")</f>
        <v/>
      </c>
      <c r="M3579" s="49"/>
      <c r="N3579" s="50" t="str">
        <f aca="false">IF(OR(AND(LEN($C3579)=4,VALUE($C3579)&gt;=2003),VALUE($C3579)&gt;DATE(2003,5,23)),"Chưa đủ 18 tuổi, kiểm tra và nhập lại cột 'Ngày tháng năm sinh'",IF(AND(LEN(TRIM(H3579))&gt;0,LEN(TRIM(M3579))=0),"Nhập thêm ngày tạm trú vào cột 'Ghi chú'",""))</f>
        <v/>
      </c>
    </row>
    <row r="3580" customFormat="false" ht="16.5" hidden="false" customHeight="false" outlineLevel="0" collapsed="false">
      <c r="A3580" s="45" t="str">
        <f aca="false">IF(NOT(ISBLANK(B3580)),MAX($A$10:A3579)+1,"")</f>
        <v/>
      </c>
      <c r="B3580" s="41"/>
      <c r="C3580" s="46"/>
      <c r="D3580" s="47"/>
      <c r="E3580" s="48" t="str">
        <f aca="false">IF(NOT(ISBLANK(B3580)),"Kinh","")</f>
        <v/>
      </c>
      <c r="F3580" s="41"/>
      <c r="G3580" s="41"/>
      <c r="H3580" s="41"/>
      <c r="I3580" s="48" t="str">
        <f aca="false">IF(NOT(ISBLANK($B3580)),"x","")</f>
        <v/>
      </c>
      <c r="J3580" s="48" t="str">
        <f aca="false">IF(NOT(ISBLANK($B3580)),"x","")</f>
        <v/>
      </c>
      <c r="K3580" s="48" t="str">
        <f aca="false">IF(NOT(ISBLANK($B3580)),"x","")</f>
        <v/>
      </c>
      <c r="L3580" s="48" t="str">
        <f aca="false">IF(NOT(ISBLANK($B3580)),"x","")</f>
        <v/>
      </c>
      <c r="M3580" s="49"/>
      <c r="N3580" s="50" t="str">
        <f aca="false">IF(OR(AND(LEN($C3580)=4,VALUE($C3580)&gt;=2003),VALUE($C3580)&gt;DATE(2003,5,23)),"Chưa đủ 18 tuổi, kiểm tra và nhập lại cột 'Ngày tháng năm sinh'",IF(AND(LEN(TRIM(H3580))&gt;0,LEN(TRIM(M3580))=0),"Nhập thêm ngày tạm trú vào cột 'Ghi chú'",""))</f>
        <v/>
      </c>
    </row>
    <row r="3581" customFormat="false" ht="16.5" hidden="false" customHeight="false" outlineLevel="0" collapsed="false">
      <c r="A3581" s="45" t="str">
        <f aca="false">IF(NOT(ISBLANK(B3581)),MAX($A$10:A3580)+1,"")</f>
        <v/>
      </c>
      <c r="B3581" s="41"/>
      <c r="C3581" s="46"/>
      <c r="D3581" s="47"/>
      <c r="E3581" s="48" t="str">
        <f aca="false">IF(NOT(ISBLANK(B3581)),"Kinh","")</f>
        <v/>
      </c>
      <c r="F3581" s="41"/>
      <c r="G3581" s="41"/>
      <c r="H3581" s="41"/>
      <c r="I3581" s="48" t="str">
        <f aca="false">IF(NOT(ISBLANK($B3581)),"x","")</f>
        <v/>
      </c>
      <c r="J3581" s="48" t="str">
        <f aca="false">IF(NOT(ISBLANK($B3581)),"x","")</f>
        <v/>
      </c>
      <c r="K3581" s="48" t="str">
        <f aca="false">IF(NOT(ISBLANK($B3581)),"x","")</f>
        <v/>
      </c>
      <c r="L3581" s="48" t="str">
        <f aca="false">IF(NOT(ISBLANK($B3581)),"x","")</f>
        <v/>
      </c>
      <c r="M3581" s="49"/>
      <c r="N3581" s="50" t="str">
        <f aca="false">IF(OR(AND(LEN($C3581)=4,VALUE($C3581)&gt;=2003),VALUE($C3581)&gt;DATE(2003,5,23)),"Chưa đủ 18 tuổi, kiểm tra và nhập lại cột 'Ngày tháng năm sinh'",IF(AND(LEN(TRIM(H3581))&gt;0,LEN(TRIM(M3581))=0),"Nhập thêm ngày tạm trú vào cột 'Ghi chú'",""))</f>
        <v/>
      </c>
    </row>
    <row r="3582" customFormat="false" ht="16.5" hidden="false" customHeight="false" outlineLevel="0" collapsed="false">
      <c r="A3582" s="45" t="str">
        <f aca="false">IF(NOT(ISBLANK(B3582)),MAX($A$10:A3581)+1,"")</f>
        <v/>
      </c>
      <c r="B3582" s="41"/>
      <c r="C3582" s="46"/>
      <c r="D3582" s="47"/>
      <c r="E3582" s="48" t="str">
        <f aca="false">IF(NOT(ISBLANK(B3582)),"Kinh","")</f>
        <v/>
      </c>
      <c r="F3582" s="41"/>
      <c r="G3582" s="41"/>
      <c r="H3582" s="41"/>
      <c r="I3582" s="48" t="str">
        <f aca="false">IF(NOT(ISBLANK($B3582)),"x","")</f>
        <v/>
      </c>
      <c r="J3582" s="48" t="str">
        <f aca="false">IF(NOT(ISBLANK($B3582)),"x","")</f>
        <v/>
      </c>
      <c r="K3582" s="48" t="str">
        <f aca="false">IF(NOT(ISBLANK($B3582)),"x","")</f>
        <v/>
      </c>
      <c r="L3582" s="48" t="str">
        <f aca="false">IF(NOT(ISBLANK($B3582)),"x","")</f>
        <v/>
      </c>
      <c r="M3582" s="49"/>
      <c r="N3582" s="50" t="str">
        <f aca="false">IF(OR(AND(LEN($C3582)=4,VALUE($C3582)&gt;=2003),VALUE($C3582)&gt;DATE(2003,5,23)),"Chưa đủ 18 tuổi, kiểm tra và nhập lại cột 'Ngày tháng năm sinh'",IF(AND(LEN(TRIM(H3582))&gt;0,LEN(TRIM(M3582))=0),"Nhập thêm ngày tạm trú vào cột 'Ghi chú'",""))</f>
        <v/>
      </c>
    </row>
    <row r="3583" customFormat="false" ht="16.5" hidden="false" customHeight="false" outlineLevel="0" collapsed="false">
      <c r="A3583" s="45" t="str">
        <f aca="false">IF(NOT(ISBLANK(B3583)),MAX($A$10:A3582)+1,"")</f>
        <v/>
      </c>
      <c r="B3583" s="41"/>
      <c r="C3583" s="46"/>
      <c r="D3583" s="47"/>
      <c r="E3583" s="48" t="str">
        <f aca="false">IF(NOT(ISBLANK(B3583)),"Kinh","")</f>
        <v/>
      </c>
      <c r="F3583" s="41"/>
      <c r="G3583" s="41"/>
      <c r="H3583" s="41"/>
      <c r="I3583" s="48" t="str">
        <f aca="false">IF(NOT(ISBLANK($B3583)),"x","")</f>
        <v/>
      </c>
      <c r="J3583" s="48" t="str">
        <f aca="false">IF(NOT(ISBLANK($B3583)),"x","")</f>
        <v/>
      </c>
      <c r="K3583" s="48" t="str">
        <f aca="false">IF(NOT(ISBLANK($B3583)),"x","")</f>
        <v/>
      </c>
      <c r="L3583" s="48" t="str">
        <f aca="false">IF(NOT(ISBLANK($B3583)),"x","")</f>
        <v/>
      </c>
      <c r="M3583" s="49"/>
      <c r="N3583" s="50" t="str">
        <f aca="false">IF(OR(AND(LEN($C3583)=4,VALUE($C3583)&gt;=2003),VALUE($C3583)&gt;DATE(2003,5,23)),"Chưa đủ 18 tuổi, kiểm tra và nhập lại cột 'Ngày tháng năm sinh'",IF(AND(LEN(TRIM(H3583))&gt;0,LEN(TRIM(M3583))=0),"Nhập thêm ngày tạm trú vào cột 'Ghi chú'",""))</f>
        <v/>
      </c>
    </row>
    <row r="3584" customFormat="false" ht="16.5" hidden="false" customHeight="false" outlineLevel="0" collapsed="false">
      <c r="A3584" s="45" t="str">
        <f aca="false">IF(NOT(ISBLANK(B3584)),MAX($A$10:A3583)+1,"")</f>
        <v/>
      </c>
      <c r="B3584" s="41"/>
      <c r="C3584" s="46"/>
      <c r="D3584" s="47"/>
      <c r="E3584" s="48" t="str">
        <f aca="false">IF(NOT(ISBLANK(B3584)),"Kinh","")</f>
        <v/>
      </c>
      <c r="F3584" s="41"/>
      <c r="G3584" s="41"/>
      <c r="H3584" s="41"/>
      <c r="I3584" s="48" t="str">
        <f aca="false">IF(NOT(ISBLANK($B3584)),"x","")</f>
        <v/>
      </c>
      <c r="J3584" s="48" t="str">
        <f aca="false">IF(NOT(ISBLANK($B3584)),"x","")</f>
        <v/>
      </c>
      <c r="K3584" s="48" t="str">
        <f aca="false">IF(NOT(ISBLANK($B3584)),"x","")</f>
        <v/>
      </c>
      <c r="L3584" s="48" t="str">
        <f aca="false">IF(NOT(ISBLANK($B3584)),"x","")</f>
        <v/>
      </c>
      <c r="M3584" s="49"/>
      <c r="N3584" s="50" t="str">
        <f aca="false">IF(OR(AND(LEN($C3584)=4,VALUE($C3584)&gt;=2003),VALUE($C3584)&gt;DATE(2003,5,23)),"Chưa đủ 18 tuổi, kiểm tra và nhập lại cột 'Ngày tháng năm sinh'",IF(AND(LEN(TRIM(H3584))&gt;0,LEN(TRIM(M3584))=0),"Nhập thêm ngày tạm trú vào cột 'Ghi chú'",""))</f>
        <v/>
      </c>
    </row>
    <row r="3585" customFormat="false" ht="16.5" hidden="false" customHeight="false" outlineLevel="0" collapsed="false">
      <c r="A3585" s="45" t="str">
        <f aca="false">IF(NOT(ISBLANK(B3585)),MAX($A$10:A3584)+1,"")</f>
        <v/>
      </c>
      <c r="B3585" s="41"/>
      <c r="C3585" s="46"/>
      <c r="D3585" s="47"/>
      <c r="E3585" s="48" t="str">
        <f aca="false">IF(NOT(ISBLANK(B3585)),"Kinh","")</f>
        <v/>
      </c>
      <c r="F3585" s="41"/>
      <c r="G3585" s="41"/>
      <c r="H3585" s="41"/>
      <c r="I3585" s="48" t="str">
        <f aca="false">IF(NOT(ISBLANK($B3585)),"x","")</f>
        <v/>
      </c>
      <c r="J3585" s="48" t="str">
        <f aca="false">IF(NOT(ISBLANK($B3585)),"x","")</f>
        <v/>
      </c>
      <c r="K3585" s="48" t="str">
        <f aca="false">IF(NOT(ISBLANK($B3585)),"x","")</f>
        <v/>
      </c>
      <c r="L3585" s="48" t="str">
        <f aca="false">IF(NOT(ISBLANK($B3585)),"x","")</f>
        <v/>
      </c>
      <c r="M3585" s="49"/>
      <c r="N3585" s="50" t="str">
        <f aca="false">IF(OR(AND(LEN($C3585)=4,VALUE($C3585)&gt;=2003),VALUE($C3585)&gt;DATE(2003,5,23)),"Chưa đủ 18 tuổi, kiểm tra và nhập lại cột 'Ngày tháng năm sinh'",IF(AND(LEN(TRIM(H3585))&gt;0,LEN(TRIM(M3585))=0),"Nhập thêm ngày tạm trú vào cột 'Ghi chú'",""))</f>
        <v/>
      </c>
    </row>
    <row r="3586" customFormat="false" ht="16.5" hidden="false" customHeight="false" outlineLevel="0" collapsed="false">
      <c r="A3586" s="45" t="str">
        <f aca="false">IF(NOT(ISBLANK(B3586)),MAX($A$10:A3585)+1,"")</f>
        <v/>
      </c>
      <c r="B3586" s="41"/>
      <c r="C3586" s="46"/>
      <c r="D3586" s="47"/>
      <c r="E3586" s="48" t="str">
        <f aca="false">IF(NOT(ISBLANK(B3586)),"Kinh","")</f>
        <v/>
      </c>
      <c r="F3586" s="41"/>
      <c r="G3586" s="41"/>
      <c r="H3586" s="41"/>
      <c r="I3586" s="48" t="str">
        <f aca="false">IF(NOT(ISBLANK($B3586)),"x","")</f>
        <v/>
      </c>
      <c r="J3586" s="48" t="str">
        <f aca="false">IF(NOT(ISBLANK($B3586)),"x","")</f>
        <v/>
      </c>
      <c r="K3586" s="48" t="str">
        <f aca="false">IF(NOT(ISBLANK($B3586)),"x","")</f>
        <v/>
      </c>
      <c r="L3586" s="48" t="str">
        <f aca="false">IF(NOT(ISBLANK($B3586)),"x","")</f>
        <v/>
      </c>
      <c r="M3586" s="49"/>
      <c r="N3586" s="50" t="str">
        <f aca="false">IF(OR(AND(LEN($C3586)=4,VALUE($C3586)&gt;=2003),VALUE($C3586)&gt;DATE(2003,5,23)),"Chưa đủ 18 tuổi, kiểm tra và nhập lại cột 'Ngày tháng năm sinh'",IF(AND(LEN(TRIM(H3586))&gt;0,LEN(TRIM(M3586))=0),"Nhập thêm ngày tạm trú vào cột 'Ghi chú'",""))</f>
        <v/>
      </c>
    </row>
    <row r="3587" customFormat="false" ht="16.5" hidden="false" customHeight="false" outlineLevel="0" collapsed="false">
      <c r="A3587" s="45" t="str">
        <f aca="false">IF(NOT(ISBLANK(B3587)),MAX($A$10:A3586)+1,"")</f>
        <v/>
      </c>
      <c r="B3587" s="41"/>
      <c r="C3587" s="46"/>
      <c r="D3587" s="47"/>
      <c r="E3587" s="48" t="str">
        <f aca="false">IF(NOT(ISBLANK(B3587)),"Kinh","")</f>
        <v/>
      </c>
      <c r="F3587" s="41"/>
      <c r="G3587" s="41"/>
      <c r="H3587" s="41"/>
      <c r="I3587" s="48" t="str">
        <f aca="false">IF(NOT(ISBLANK($B3587)),"x","")</f>
        <v/>
      </c>
      <c r="J3587" s="48" t="str">
        <f aca="false">IF(NOT(ISBLANK($B3587)),"x","")</f>
        <v/>
      </c>
      <c r="K3587" s="48" t="str">
        <f aca="false">IF(NOT(ISBLANK($B3587)),"x","")</f>
        <v/>
      </c>
      <c r="L3587" s="48" t="str">
        <f aca="false">IF(NOT(ISBLANK($B3587)),"x","")</f>
        <v/>
      </c>
      <c r="M3587" s="49"/>
      <c r="N3587" s="50" t="str">
        <f aca="false">IF(OR(AND(LEN($C3587)=4,VALUE($C3587)&gt;=2003),VALUE($C3587)&gt;DATE(2003,5,23)),"Chưa đủ 18 tuổi, kiểm tra và nhập lại cột 'Ngày tháng năm sinh'",IF(AND(LEN(TRIM(H3587))&gt;0,LEN(TRIM(M3587))=0),"Nhập thêm ngày tạm trú vào cột 'Ghi chú'",""))</f>
        <v/>
      </c>
    </row>
    <row r="3588" customFormat="false" ht="16.5" hidden="false" customHeight="false" outlineLevel="0" collapsed="false">
      <c r="A3588" s="45" t="str">
        <f aca="false">IF(NOT(ISBLANK(B3588)),MAX($A$10:A3587)+1,"")</f>
        <v/>
      </c>
      <c r="B3588" s="41"/>
      <c r="C3588" s="46"/>
      <c r="D3588" s="47"/>
      <c r="E3588" s="48" t="str">
        <f aca="false">IF(NOT(ISBLANK(B3588)),"Kinh","")</f>
        <v/>
      </c>
      <c r="F3588" s="41"/>
      <c r="G3588" s="41"/>
      <c r="H3588" s="41"/>
      <c r="I3588" s="48" t="str">
        <f aca="false">IF(NOT(ISBLANK($B3588)),"x","")</f>
        <v/>
      </c>
      <c r="J3588" s="48" t="str">
        <f aca="false">IF(NOT(ISBLANK($B3588)),"x","")</f>
        <v/>
      </c>
      <c r="K3588" s="48" t="str">
        <f aca="false">IF(NOT(ISBLANK($B3588)),"x","")</f>
        <v/>
      </c>
      <c r="L3588" s="48" t="str">
        <f aca="false">IF(NOT(ISBLANK($B3588)),"x","")</f>
        <v/>
      </c>
      <c r="M3588" s="49"/>
      <c r="N3588" s="50" t="str">
        <f aca="false">IF(OR(AND(LEN($C3588)=4,VALUE($C3588)&gt;=2003),VALUE($C3588)&gt;DATE(2003,5,23)),"Chưa đủ 18 tuổi, kiểm tra và nhập lại cột 'Ngày tháng năm sinh'",IF(AND(LEN(TRIM(H3588))&gt;0,LEN(TRIM(M3588))=0),"Nhập thêm ngày tạm trú vào cột 'Ghi chú'",""))</f>
        <v/>
      </c>
    </row>
    <row r="3589" customFormat="false" ht="16.5" hidden="false" customHeight="false" outlineLevel="0" collapsed="false">
      <c r="A3589" s="45" t="str">
        <f aca="false">IF(NOT(ISBLANK(B3589)),MAX($A$10:A3588)+1,"")</f>
        <v/>
      </c>
      <c r="B3589" s="41"/>
      <c r="C3589" s="46"/>
      <c r="D3589" s="47"/>
      <c r="E3589" s="48" t="str">
        <f aca="false">IF(NOT(ISBLANK(B3589)),"Kinh","")</f>
        <v/>
      </c>
      <c r="F3589" s="41"/>
      <c r="G3589" s="41"/>
      <c r="H3589" s="41"/>
      <c r="I3589" s="48" t="str">
        <f aca="false">IF(NOT(ISBLANK($B3589)),"x","")</f>
        <v/>
      </c>
      <c r="J3589" s="48" t="str">
        <f aca="false">IF(NOT(ISBLANK($B3589)),"x","")</f>
        <v/>
      </c>
      <c r="K3589" s="48" t="str">
        <f aca="false">IF(NOT(ISBLANK($B3589)),"x","")</f>
        <v/>
      </c>
      <c r="L3589" s="48" t="str">
        <f aca="false">IF(NOT(ISBLANK($B3589)),"x","")</f>
        <v/>
      </c>
      <c r="M3589" s="49"/>
      <c r="N3589" s="50" t="str">
        <f aca="false">IF(OR(AND(LEN($C3589)=4,VALUE($C3589)&gt;=2003),VALUE($C3589)&gt;DATE(2003,5,23)),"Chưa đủ 18 tuổi, kiểm tra và nhập lại cột 'Ngày tháng năm sinh'",IF(AND(LEN(TRIM(H3589))&gt;0,LEN(TRIM(M3589))=0),"Nhập thêm ngày tạm trú vào cột 'Ghi chú'",""))</f>
        <v/>
      </c>
    </row>
    <row r="3590" customFormat="false" ht="16.5" hidden="false" customHeight="false" outlineLevel="0" collapsed="false">
      <c r="A3590" s="45" t="str">
        <f aca="false">IF(NOT(ISBLANK(B3590)),MAX($A$10:A3589)+1,"")</f>
        <v/>
      </c>
      <c r="B3590" s="41"/>
      <c r="C3590" s="46"/>
      <c r="D3590" s="47"/>
      <c r="E3590" s="48" t="str">
        <f aca="false">IF(NOT(ISBLANK(B3590)),"Kinh","")</f>
        <v/>
      </c>
      <c r="F3590" s="41"/>
      <c r="G3590" s="41"/>
      <c r="H3590" s="41"/>
      <c r="I3590" s="48" t="str">
        <f aca="false">IF(NOT(ISBLANK($B3590)),"x","")</f>
        <v/>
      </c>
      <c r="J3590" s="48" t="str">
        <f aca="false">IF(NOT(ISBLANK($B3590)),"x","")</f>
        <v/>
      </c>
      <c r="K3590" s="48" t="str">
        <f aca="false">IF(NOT(ISBLANK($B3590)),"x","")</f>
        <v/>
      </c>
      <c r="L3590" s="48" t="str">
        <f aca="false">IF(NOT(ISBLANK($B3590)),"x","")</f>
        <v/>
      </c>
      <c r="M3590" s="49"/>
      <c r="N3590" s="50" t="str">
        <f aca="false">IF(OR(AND(LEN($C3590)=4,VALUE($C3590)&gt;=2003),VALUE($C3590)&gt;DATE(2003,5,23)),"Chưa đủ 18 tuổi, kiểm tra và nhập lại cột 'Ngày tháng năm sinh'",IF(AND(LEN(TRIM(H3590))&gt;0,LEN(TRIM(M3590))=0),"Nhập thêm ngày tạm trú vào cột 'Ghi chú'",""))</f>
        <v/>
      </c>
    </row>
    <row r="3591" customFormat="false" ht="16.5" hidden="false" customHeight="false" outlineLevel="0" collapsed="false">
      <c r="A3591" s="45" t="str">
        <f aca="false">IF(NOT(ISBLANK(B3591)),MAX($A$10:A3590)+1,"")</f>
        <v/>
      </c>
      <c r="B3591" s="41"/>
      <c r="C3591" s="46"/>
      <c r="D3591" s="47"/>
      <c r="E3591" s="48" t="str">
        <f aca="false">IF(NOT(ISBLANK(B3591)),"Kinh","")</f>
        <v/>
      </c>
      <c r="F3591" s="41"/>
      <c r="G3591" s="41"/>
      <c r="H3591" s="41"/>
      <c r="I3591" s="48" t="str">
        <f aca="false">IF(NOT(ISBLANK($B3591)),"x","")</f>
        <v/>
      </c>
      <c r="J3591" s="48" t="str">
        <f aca="false">IF(NOT(ISBLANK($B3591)),"x","")</f>
        <v/>
      </c>
      <c r="K3591" s="48" t="str">
        <f aca="false">IF(NOT(ISBLANK($B3591)),"x","")</f>
        <v/>
      </c>
      <c r="L3591" s="48" t="str">
        <f aca="false">IF(NOT(ISBLANK($B3591)),"x","")</f>
        <v/>
      </c>
      <c r="M3591" s="49"/>
      <c r="N3591" s="50" t="str">
        <f aca="false">IF(OR(AND(LEN($C3591)=4,VALUE($C3591)&gt;=2003),VALUE($C3591)&gt;DATE(2003,5,23)),"Chưa đủ 18 tuổi, kiểm tra và nhập lại cột 'Ngày tháng năm sinh'",IF(AND(LEN(TRIM(H3591))&gt;0,LEN(TRIM(M3591))=0),"Nhập thêm ngày tạm trú vào cột 'Ghi chú'",""))</f>
        <v/>
      </c>
    </row>
    <row r="3592" customFormat="false" ht="16.5" hidden="false" customHeight="false" outlineLevel="0" collapsed="false">
      <c r="A3592" s="45" t="str">
        <f aca="false">IF(NOT(ISBLANK(B3592)),MAX($A$10:A3591)+1,"")</f>
        <v/>
      </c>
      <c r="B3592" s="41"/>
      <c r="C3592" s="46"/>
      <c r="D3592" s="47"/>
      <c r="E3592" s="48" t="str">
        <f aca="false">IF(NOT(ISBLANK(B3592)),"Kinh","")</f>
        <v/>
      </c>
      <c r="F3592" s="41"/>
      <c r="G3592" s="41"/>
      <c r="H3592" s="41"/>
      <c r="I3592" s="48" t="str">
        <f aca="false">IF(NOT(ISBLANK($B3592)),"x","")</f>
        <v/>
      </c>
      <c r="J3592" s="48" t="str">
        <f aca="false">IF(NOT(ISBLANK($B3592)),"x","")</f>
        <v/>
      </c>
      <c r="K3592" s="48" t="str">
        <f aca="false">IF(NOT(ISBLANK($B3592)),"x","")</f>
        <v/>
      </c>
      <c r="L3592" s="48" t="str">
        <f aca="false">IF(NOT(ISBLANK($B3592)),"x","")</f>
        <v/>
      </c>
      <c r="M3592" s="49"/>
      <c r="N3592" s="50" t="str">
        <f aca="false">IF(OR(AND(LEN($C3592)=4,VALUE($C3592)&gt;=2003),VALUE($C3592)&gt;DATE(2003,5,23)),"Chưa đủ 18 tuổi, kiểm tra và nhập lại cột 'Ngày tháng năm sinh'",IF(AND(LEN(TRIM(H3592))&gt;0,LEN(TRIM(M3592))=0),"Nhập thêm ngày tạm trú vào cột 'Ghi chú'",""))</f>
        <v/>
      </c>
    </row>
    <row r="3593" customFormat="false" ht="16.5" hidden="false" customHeight="false" outlineLevel="0" collapsed="false">
      <c r="A3593" s="45" t="str">
        <f aca="false">IF(NOT(ISBLANK(B3593)),MAX($A$10:A3592)+1,"")</f>
        <v/>
      </c>
      <c r="B3593" s="41"/>
      <c r="C3593" s="46"/>
      <c r="D3593" s="47"/>
      <c r="E3593" s="48" t="str">
        <f aca="false">IF(NOT(ISBLANK(B3593)),"Kinh","")</f>
        <v/>
      </c>
      <c r="F3593" s="41"/>
      <c r="G3593" s="41"/>
      <c r="H3593" s="41"/>
      <c r="I3593" s="48" t="str">
        <f aca="false">IF(NOT(ISBLANK($B3593)),"x","")</f>
        <v/>
      </c>
      <c r="J3593" s="48" t="str">
        <f aca="false">IF(NOT(ISBLANK($B3593)),"x","")</f>
        <v/>
      </c>
      <c r="K3593" s="48" t="str">
        <f aca="false">IF(NOT(ISBLANK($B3593)),"x","")</f>
        <v/>
      </c>
      <c r="L3593" s="48" t="str">
        <f aca="false">IF(NOT(ISBLANK($B3593)),"x","")</f>
        <v/>
      </c>
      <c r="M3593" s="49"/>
      <c r="N3593" s="50" t="str">
        <f aca="false">IF(OR(AND(LEN($C3593)=4,VALUE($C3593)&gt;=2003),VALUE($C3593)&gt;DATE(2003,5,23)),"Chưa đủ 18 tuổi, kiểm tra và nhập lại cột 'Ngày tháng năm sinh'",IF(AND(LEN(TRIM(H3593))&gt;0,LEN(TRIM(M3593))=0),"Nhập thêm ngày tạm trú vào cột 'Ghi chú'",""))</f>
        <v/>
      </c>
    </row>
    <row r="3594" customFormat="false" ht="16.5" hidden="false" customHeight="false" outlineLevel="0" collapsed="false">
      <c r="A3594" s="45" t="str">
        <f aca="false">IF(NOT(ISBLANK(B3594)),MAX($A$10:A3593)+1,"")</f>
        <v/>
      </c>
      <c r="B3594" s="41"/>
      <c r="C3594" s="46"/>
      <c r="D3594" s="47"/>
      <c r="E3594" s="48" t="str">
        <f aca="false">IF(NOT(ISBLANK(B3594)),"Kinh","")</f>
        <v/>
      </c>
      <c r="F3594" s="41"/>
      <c r="G3594" s="41"/>
      <c r="H3594" s="41"/>
      <c r="I3594" s="48" t="str">
        <f aca="false">IF(NOT(ISBLANK($B3594)),"x","")</f>
        <v/>
      </c>
      <c r="J3594" s="48" t="str">
        <f aca="false">IF(NOT(ISBLANK($B3594)),"x","")</f>
        <v/>
      </c>
      <c r="K3594" s="48" t="str">
        <f aca="false">IF(NOT(ISBLANK($B3594)),"x","")</f>
        <v/>
      </c>
      <c r="L3594" s="48" t="str">
        <f aca="false">IF(NOT(ISBLANK($B3594)),"x","")</f>
        <v/>
      </c>
      <c r="M3594" s="49"/>
      <c r="N3594" s="50" t="str">
        <f aca="false">IF(OR(AND(LEN($C3594)=4,VALUE($C3594)&gt;=2003),VALUE($C3594)&gt;DATE(2003,5,23)),"Chưa đủ 18 tuổi, kiểm tra và nhập lại cột 'Ngày tháng năm sinh'",IF(AND(LEN(TRIM(H3594))&gt;0,LEN(TRIM(M3594))=0),"Nhập thêm ngày tạm trú vào cột 'Ghi chú'",""))</f>
        <v/>
      </c>
    </row>
    <row r="3595" customFormat="false" ht="16.5" hidden="false" customHeight="false" outlineLevel="0" collapsed="false">
      <c r="A3595" s="45" t="str">
        <f aca="false">IF(NOT(ISBLANK(B3595)),MAX($A$10:A3594)+1,"")</f>
        <v/>
      </c>
      <c r="B3595" s="41"/>
      <c r="C3595" s="46"/>
      <c r="D3595" s="47"/>
      <c r="E3595" s="48" t="str">
        <f aca="false">IF(NOT(ISBLANK(B3595)),"Kinh","")</f>
        <v/>
      </c>
      <c r="F3595" s="41"/>
      <c r="G3595" s="41"/>
      <c r="H3595" s="41"/>
      <c r="I3595" s="48" t="str">
        <f aca="false">IF(NOT(ISBLANK($B3595)),"x","")</f>
        <v/>
      </c>
      <c r="J3595" s="48" t="str">
        <f aca="false">IF(NOT(ISBLANK($B3595)),"x","")</f>
        <v/>
      </c>
      <c r="K3595" s="48" t="str">
        <f aca="false">IF(NOT(ISBLANK($B3595)),"x","")</f>
        <v/>
      </c>
      <c r="L3595" s="48" t="str">
        <f aca="false">IF(NOT(ISBLANK($B3595)),"x","")</f>
        <v/>
      </c>
      <c r="M3595" s="49"/>
      <c r="N3595" s="50" t="str">
        <f aca="false">IF(OR(AND(LEN($C3595)=4,VALUE($C3595)&gt;=2003),VALUE($C3595)&gt;DATE(2003,5,23)),"Chưa đủ 18 tuổi, kiểm tra và nhập lại cột 'Ngày tháng năm sinh'",IF(AND(LEN(TRIM(H3595))&gt;0,LEN(TRIM(M3595))=0),"Nhập thêm ngày tạm trú vào cột 'Ghi chú'",""))</f>
        <v/>
      </c>
    </row>
    <row r="3596" customFormat="false" ht="16.5" hidden="false" customHeight="false" outlineLevel="0" collapsed="false">
      <c r="A3596" s="45" t="str">
        <f aca="false">IF(NOT(ISBLANK(B3596)),MAX($A$10:A3595)+1,"")</f>
        <v/>
      </c>
      <c r="B3596" s="41"/>
      <c r="C3596" s="46"/>
      <c r="D3596" s="47"/>
      <c r="E3596" s="48" t="str">
        <f aca="false">IF(NOT(ISBLANK(B3596)),"Kinh","")</f>
        <v/>
      </c>
      <c r="F3596" s="41"/>
      <c r="G3596" s="41"/>
      <c r="H3596" s="41"/>
      <c r="I3596" s="48" t="str">
        <f aca="false">IF(NOT(ISBLANK($B3596)),"x","")</f>
        <v/>
      </c>
      <c r="J3596" s="48" t="str">
        <f aca="false">IF(NOT(ISBLANK($B3596)),"x","")</f>
        <v/>
      </c>
      <c r="K3596" s="48" t="str">
        <f aca="false">IF(NOT(ISBLANK($B3596)),"x","")</f>
        <v/>
      </c>
      <c r="L3596" s="48" t="str">
        <f aca="false">IF(NOT(ISBLANK($B3596)),"x","")</f>
        <v/>
      </c>
      <c r="M3596" s="49"/>
      <c r="N3596" s="50" t="str">
        <f aca="false">IF(OR(AND(LEN($C3596)=4,VALUE($C3596)&gt;=2003),VALUE($C3596)&gt;DATE(2003,5,23)),"Chưa đủ 18 tuổi, kiểm tra và nhập lại cột 'Ngày tháng năm sinh'",IF(AND(LEN(TRIM(H3596))&gt;0,LEN(TRIM(M3596))=0),"Nhập thêm ngày tạm trú vào cột 'Ghi chú'",""))</f>
        <v/>
      </c>
    </row>
    <row r="3597" customFormat="false" ht="16.5" hidden="false" customHeight="false" outlineLevel="0" collapsed="false">
      <c r="A3597" s="45" t="str">
        <f aca="false">IF(NOT(ISBLANK(B3597)),MAX($A$10:A3596)+1,"")</f>
        <v/>
      </c>
      <c r="B3597" s="41"/>
      <c r="C3597" s="46"/>
      <c r="D3597" s="47"/>
      <c r="E3597" s="48" t="str">
        <f aca="false">IF(NOT(ISBLANK(B3597)),"Kinh","")</f>
        <v/>
      </c>
      <c r="F3597" s="41"/>
      <c r="G3597" s="41"/>
      <c r="H3597" s="41"/>
      <c r="I3597" s="48" t="str">
        <f aca="false">IF(NOT(ISBLANK($B3597)),"x","")</f>
        <v/>
      </c>
      <c r="J3597" s="48" t="str">
        <f aca="false">IF(NOT(ISBLANK($B3597)),"x","")</f>
        <v/>
      </c>
      <c r="K3597" s="48" t="str">
        <f aca="false">IF(NOT(ISBLANK($B3597)),"x","")</f>
        <v/>
      </c>
      <c r="L3597" s="48" t="str">
        <f aca="false">IF(NOT(ISBLANK($B3597)),"x","")</f>
        <v/>
      </c>
      <c r="M3597" s="49"/>
      <c r="N3597" s="50" t="str">
        <f aca="false">IF(OR(AND(LEN($C3597)=4,VALUE($C3597)&gt;=2003),VALUE($C3597)&gt;DATE(2003,5,23)),"Chưa đủ 18 tuổi, kiểm tra và nhập lại cột 'Ngày tháng năm sinh'",IF(AND(LEN(TRIM(H3597))&gt;0,LEN(TRIM(M3597))=0),"Nhập thêm ngày tạm trú vào cột 'Ghi chú'",""))</f>
        <v/>
      </c>
    </row>
    <row r="3598" customFormat="false" ht="16.5" hidden="false" customHeight="false" outlineLevel="0" collapsed="false">
      <c r="A3598" s="45" t="str">
        <f aca="false">IF(NOT(ISBLANK(B3598)),MAX($A$10:A3597)+1,"")</f>
        <v/>
      </c>
      <c r="B3598" s="41"/>
      <c r="C3598" s="46"/>
      <c r="D3598" s="47"/>
      <c r="E3598" s="48" t="str">
        <f aca="false">IF(NOT(ISBLANK(B3598)),"Kinh","")</f>
        <v/>
      </c>
      <c r="F3598" s="41"/>
      <c r="G3598" s="41"/>
      <c r="H3598" s="41"/>
      <c r="I3598" s="48" t="str">
        <f aca="false">IF(NOT(ISBLANK($B3598)),"x","")</f>
        <v/>
      </c>
      <c r="J3598" s="48" t="str">
        <f aca="false">IF(NOT(ISBLANK($B3598)),"x","")</f>
        <v/>
      </c>
      <c r="K3598" s="48" t="str">
        <f aca="false">IF(NOT(ISBLANK($B3598)),"x","")</f>
        <v/>
      </c>
      <c r="L3598" s="48" t="str">
        <f aca="false">IF(NOT(ISBLANK($B3598)),"x","")</f>
        <v/>
      </c>
      <c r="M3598" s="49"/>
      <c r="N3598" s="50" t="str">
        <f aca="false">IF(OR(AND(LEN($C3598)=4,VALUE($C3598)&gt;=2003),VALUE($C3598)&gt;DATE(2003,5,23)),"Chưa đủ 18 tuổi, kiểm tra và nhập lại cột 'Ngày tháng năm sinh'",IF(AND(LEN(TRIM(H3598))&gt;0,LEN(TRIM(M3598))=0),"Nhập thêm ngày tạm trú vào cột 'Ghi chú'",""))</f>
        <v/>
      </c>
    </row>
    <row r="3599" customFormat="false" ht="16.5" hidden="false" customHeight="false" outlineLevel="0" collapsed="false">
      <c r="A3599" s="45" t="str">
        <f aca="false">IF(NOT(ISBLANK(B3599)),MAX($A$10:A3598)+1,"")</f>
        <v/>
      </c>
      <c r="B3599" s="41"/>
      <c r="C3599" s="46"/>
      <c r="D3599" s="47"/>
      <c r="E3599" s="48" t="str">
        <f aca="false">IF(NOT(ISBLANK(B3599)),"Kinh","")</f>
        <v/>
      </c>
      <c r="F3599" s="41"/>
      <c r="G3599" s="41"/>
      <c r="H3599" s="41"/>
      <c r="I3599" s="48" t="str">
        <f aca="false">IF(NOT(ISBLANK($B3599)),"x","")</f>
        <v/>
      </c>
      <c r="J3599" s="48" t="str">
        <f aca="false">IF(NOT(ISBLANK($B3599)),"x","")</f>
        <v/>
      </c>
      <c r="K3599" s="48" t="str">
        <f aca="false">IF(NOT(ISBLANK($B3599)),"x","")</f>
        <v/>
      </c>
      <c r="L3599" s="48" t="str">
        <f aca="false">IF(NOT(ISBLANK($B3599)),"x","")</f>
        <v/>
      </c>
      <c r="M3599" s="49"/>
      <c r="N3599" s="50" t="str">
        <f aca="false">IF(OR(AND(LEN($C3599)=4,VALUE($C3599)&gt;=2003),VALUE($C3599)&gt;DATE(2003,5,23)),"Chưa đủ 18 tuổi, kiểm tra và nhập lại cột 'Ngày tháng năm sinh'",IF(AND(LEN(TRIM(H3599))&gt;0,LEN(TRIM(M3599))=0),"Nhập thêm ngày tạm trú vào cột 'Ghi chú'",""))</f>
        <v/>
      </c>
    </row>
    <row r="3600" customFormat="false" ht="16.5" hidden="false" customHeight="false" outlineLevel="0" collapsed="false">
      <c r="A3600" s="45" t="str">
        <f aca="false">IF(NOT(ISBLANK(B3600)),MAX($A$10:A3599)+1,"")</f>
        <v/>
      </c>
      <c r="B3600" s="41"/>
      <c r="C3600" s="46"/>
      <c r="D3600" s="47"/>
      <c r="E3600" s="48" t="str">
        <f aca="false">IF(NOT(ISBLANK(B3600)),"Kinh","")</f>
        <v/>
      </c>
      <c r="F3600" s="41"/>
      <c r="G3600" s="41"/>
      <c r="H3600" s="41"/>
      <c r="I3600" s="48" t="str">
        <f aca="false">IF(NOT(ISBLANK($B3600)),"x","")</f>
        <v/>
      </c>
      <c r="J3600" s="48" t="str">
        <f aca="false">IF(NOT(ISBLANK($B3600)),"x","")</f>
        <v/>
      </c>
      <c r="K3600" s="48" t="str">
        <f aca="false">IF(NOT(ISBLANK($B3600)),"x","")</f>
        <v/>
      </c>
      <c r="L3600" s="48" t="str">
        <f aca="false">IF(NOT(ISBLANK($B3600)),"x","")</f>
        <v/>
      </c>
      <c r="M3600" s="49"/>
      <c r="N3600" s="50" t="str">
        <f aca="false">IF(OR(AND(LEN($C3600)=4,VALUE($C3600)&gt;=2003),VALUE($C3600)&gt;DATE(2003,5,23)),"Chưa đủ 18 tuổi, kiểm tra và nhập lại cột 'Ngày tháng năm sinh'",IF(AND(LEN(TRIM(H3600))&gt;0,LEN(TRIM(M3600))=0),"Nhập thêm ngày tạm trú vào cột 'Ghi chú'",""))</f>
        <v/>
      </c>
    </row>
    <row r="3601" customFormat="false" ht="16.5" hidden="false" customHeight="false" outlineLevel="0" collapsed="false">
      <c r="A3601" s="45" t="str">
        <f aca="false">IF(NOT(ISBLANK(B3601)),MAX($A$10:A3600)+1,"")</f>
        <v/>
      </c>
      <c r="B3601" s="41"/>
      <c r="C3601" s="46"/>
      <c r="D3601" s="47"/>
      <c r="E3601" s="48" t="str">
        <f aca="false">IF(NOT(ISBLANK(B3601)),"Kinh","")</f>
        <v/>
      </c>
      <c r="F3601" s="41"/>
      <c r="G3601" s="41"/>
      <c r="H3601" s="41"/>
      <c r="I3601" s="48" t="str">
        <f aca="false">IF(NOT(ISBLANK($B3601)),"x","")</f>
        <v/>
      </c>
      <c r="J3601" s="48" t="str">
        <f aca="false">IF(NOT(ISBLANK($B3601)),"x","")</f>
        <v/>
      </c>
      <c r="K3601" s="48" t="str">
        <f aca="false">IF(NOT(ISBLANK($B3601)),"x","")</f>
        <v/>
      </c>
      <c r="L3601" s="48" t="str">
        <f aca="false">IF(NOT(ISBLANK($B3601)),"x","")</f>
        <v/>
      </c>
      <c r="M3601" s="49"/>
      <c r="N3601" s="50" t="str">
        <f aca="false">IF(OR(AND(LEN($C3601)=4,VALUE($C3601)&gt;=2003),VALUE($C3601)&gt;DATE(2003,5,23)),"Chưa đủ 18 tuổi, kiểm tra và nhập lại cột 'Ngày tháng năm sinh'",IF(AND(LEN(TRIM(H3601))&gt;0,LEN(TRIM(M3601))=0),"Nhập thêm ngày tạm trú vào cột 'Ghi chú'",""))</f>
        <v/>
      </c>
    </row>
    <row r="3602" customFormat="false" ht="16.5" hidden="false" customHeight="false" outlineLevel="0" collapsed="false">
      <c r="A3602" s="45" t="str">
        <f aca="false">IF(NOT(ISBLANK(B3602)),MAX($A$10:A3601)+1,"")</f>
        <v/>
      </c>
      <c r="B3602" s="41"/>
      <c r="C3602" s="46"/>
      <c r="D3602" s="47"/>
      <c r="E3602" s="48" t="str">
        <f aca="false">IF(NOT(ISBLANK(B3602)),"Kinh","")</f>
        <v/>
      </c>
      <c r="F3602" s="41"/>
      <c r="G3602" s="41"/>
      <c r="H3602" s="41"/>
      <c r="I3602" s="48" t="str">
        <f aca="false">IF(NOT(ISBLANK($B3602)),"x","")</f>
        <v/>
      </c>
      <c r="J3602" s="48" t="str">
        <f aca="false">IF(NOT(ISBLANK($B3602)),"x","")</f>
        <v/>
      </c>
      <c r="K3602" s="48" t="str">
        <f aca="false">IF(NOT(ISBLANK($B3602)),"x","")</f>
        <v/>
      </c>
      <c r="L3602" s="48" t="str">
        <f aca="false">IF(NOT(ISBLANK($B3602)),"x","")</f>
        <v/>
      </c>
      <c r="M3602" s="49"/>
      <c r="N3602" s="50" t="str">
        <f aca="false">IF(OR(AND(LEN($C3602)=4,VALUE($C3602)&gt;=2003),VALUE($C3602)&gt;DATE(2003,5,23)),"Chưa đủ 18 tuổi, kiểm tra và nhập lại cột 'Ngày tháng năm sinh'",IF(AND(LEN(TRIM(H3602))&gt;0,LEN(TRIM(M3602))=0),"Nhập thêm ngày tạm trú vào cột 'Ghi chú'",""))</f>
        <v/>
      </c>
    </row>
    <row r="3603" customFormat="false" ht="16.5" hidden="false" customHeight="false" outlineLevel="0" collapsed="false">
      <c r="A3603" s="45" t="str">
        <f aca="false">IF(NOT(ISBLANK(B3603)),MAX($A$10:A3602)+1,"")</f>
        <v/>
      </c>
      <c r="B3603" s="41"/>
      <c r="C3603" s="46"/>
      <c r="D3603" s="47"/>
      <c r="E3603" s="48" t="str">
        <f aca="false">IF(NOT(ISBLANK(B3603)),"Kinh","")</f>
        <v/>
      </c>
      <c r="F3603" s="41"/>
      <c r="G3603" s="41"/>
      <c r="H3603" s="41"/>
      <c r="I3603" s="48" t="str">
        <f aca="false">IF(NOT(ISBLANK($B3603)),"x","")</f>
        <v/>
      </c>
      <c r="J3603" s="48" t="str">
        <f aca="false">IF(NOT(ISBLANK($B3603)),"x","")</f>
        <v/>
      </c>
      <c r="K3603" s="48" t="str">
        <f aca="false">IF(NOT(ISBLANK($B3603)),"x","")</f>
        <v/>
      </c>
      <c r="L3603" s="48" t="str">
        <f aca="false">IF(NOT(ISBLANK($B3603)),"x","")</f>
        <v/>
      </c>
      <c r="M3603" s="49"/>
      <c r="N3603" s="50" t="str">
        <f aca="false">IF(OR(AND(LEN($C3603)=4,VALUE($C3603)&gt;=2003),VALUE($C3603)&gt;DATE(2003,5,23)),"Chưa đủ 18 tuổi, kiểm tra và nhập lại cột 'Ngày tháng năm sinh'",IF(AND(LEN(TRIM(H3603))&gt;0,LEN(TRIM(M3603))=0),"Nhập thêm ngày tạm trú vào cột 'Ghi chú'",""))</f>
        <v/>
      </c>
    </row>
    <row r="3604" customFormat="false" ht="16.5" hidden="false" customHeight="false" outlineLevel="0" collapsed="false">
      <c r="A3604" s="45" t="str">
        <f aca="false">IF(NOT(ISBLANK(B3604)),MAX($A$10:A3603)+1,"")</f>
        <v/>
      </c>
      <c r="B3604" s="41"/>
      <c r="C3604" s="46"/>
      <c r="D3604" s="47"/>
      <c r="E3604" s="48" t="str">
        <f aca="false">IF(NOT(ISBLANK(B3604)),"Kinh","")</f>
        <v/>
      </c>
      <c r="F3604" s="41"/>
      <c r="G3604" s="41"/>
      <c r="H3604" s="41"/>
      <c r="I3604" s="48" t="str">
        <f aca="false">IF(NOT(ISBLANK($B3604)),"x","")</f>
        <v/>
      </c>
      <c r="J3604" s="48" t="str">
        <f aca="false">IF(NOT(ISBLANK($B3604)),"x","")</f>
        <v/>
      </c>
      <c r="K3604" s="48" t="str">
        <f aca="false">IF(NOT(ISBLANK($B3604)),"x","")</f>
        <v/>
      </c>
      <c r="L3604" s="48" t="str">
        <f aca="false">IF(NOT(ISBLANK($B3604)),"x","")</f>
        <v/>
      </c>
      <c r="M3604" s="49"/>
      <c r="N3604" s="50" t="str">
        <f aca="false">IF(OR(AND(LEN($C3604)=4,VALUE($C3604)&gt;=2003),VALUE($C3604)&gt;DATE(2003,5,23)),"Chưa đủ 18 tuổi, kiểm tra và nhập lại cột 'Ngày tháng năm sinh'",IF(AND(LEN(TRIM(H3604))&gt;0,LEN(TRIM(M3604))=0),"Nhập thêm ngày tạm trú vào cột 'Ghi chú'",""))</f>
        <v/>
      </c>
    </row>
    <row r="3605" customFormat="false" ht="16.5" hidden="false" customHeight="false" outlineLevel="0" collapsed="false">
      <c r="A3605" s="45" t="str">
        <f aca="false">IF(NOT(ISBLANK(B3605)),MAX($A$10:A3604)+1,"")</f>
        <v/>
      </c>
      <c r="B3605" s="41"/>
      <c r="C3605" s="46"/>
      <c r="D3605" s="47"/>
      <c r="E3605" s="48" t="str">
        <f aca="false">IF(NOT(ISBLANK(B3605)),"Kinh","")</f>
        <v/>
      </c>
      <c r="F3605" s="41"/>
      <c r="G3605" s="41"/>
      <c r="H3605" s="41"/>
      <c r="I3605" s="48" t="str">
        <f aca="false">IF(NOT(ISBLANK($B3605)),"x","")</f>
        <v/>
      </c>
      <c r="J3605" s="48" t="str">
        <f aca="false">IF(NOT(ISBLANK($B3605)),"x","")</f>
        <v/>
      </c>
      <c r="K3605" s="48" t="str">
        <f aca="false">IF(NOT(ISBLANK($B3605)),"x","")</f>
        <v/>
      </c>
      <c r="L3605" s="48" t="str">
        <f aca="false">IF(NOT(ISBLANK($B3605)),"x","")</f>
        <v/>
      </c>
      <c r="M3605" s="49"/>
      <c r="N3605" s="50" t="str">
        <f aca="false">IF(OR(AND(LEN($C3605)=4,VALUE($C3605)&gt;=2003),VALUE($C3605)&gt;DATE(2003,5,23)),"Chưa đủ 18 tuổi, kiểm tra và nhập lại cột 'Ngày tháng năm sinh'",IF(AND(LEN(TRIM(H3605))&gt;0,LEN(TRIM(M3605))=0),"Nhập thêm ngày tạm trú vào cột 'Ghi chú'",""))</f>
        <v/>
      </c>
    </row>
    <row r="3606" customFormat="false" ht="16.5" hidden="false" customHeight="false" outlineLevel="0" collapsed="false">
      <c r="A3606" s="45" t="str">
        <f aca="false">IF(NOT(ISBLANK(B3606)),MAX($A$10:A3605)+1,"")</f>
        <v/>
      </c>
      <c r="B3606" s="41"/>
      <c r="C3606" s="46"/>
      <c r="D3606" s="47"/>
      <c r="E3606" s="48" t="str">
        <f aca="false">IF(NOT(ISBLANK(B3606)),"Kinh","")</f>
        <v/>
      </c>
      <c r="F3606" s="41"/>
      <c r="G3606" s="41"/>
      <c r="H3606" s="41"/>
      <c r="I3606" s="48" t="str">
        <f aca="false">IF(NOT(ISBLANK($B3606)),"x","")</f>
        <v/>
      </c>
      <c r="J3606" s="48" t="str">
        <f aca="false">IF(NOT(ISBLANK($B3606)),"x","")</f>
        <v/>
      </c>
      <c r="K3606" s="48" t="str">
        <f aca="false">IF(NOT(ISBLANK($B3606)),"x","")</f>
        <v/>
      </c>
      <c r="L3606" s="48" t="str">
        <f aca="false">IF(NOT(ISBLANK($B3606)),"x","")</f>
        <v/>
      </c>
      <c r="M3606" s="49"/>
      <c r="N3606" s="50" t="str">
        <f aca="false">IF(OR(AND(LEN($C3606)=4,VALUE($C3606)&gt;=2003),VALUE($C3606)&gt;DATE(2003,5,23)),"Chưa đủ 18 tuổi, kiểm tra và nhập lại cột 'Ngày tháng năm sinh'",IF(AND(LEN(TRIM(H3606))&gt;0,LEN(TRIM(M3606))=0),"Nhập thêm ngày tạm trú vào cột 'Ghi chú'",""))</f>
        <v/>
      </c>
    </row>
    <row r="3607" customFormat="false" ht="16.5" hidden="false" customHeight="false" outlineLevel="0" collapsed="false">
      <c r="A3607" s="45" t="str">
        <f aca="false">IF(NOT(ISBLANK(B3607)),MAX($A$10:A3606)+1,"")</f>
        <v/>
      </c>
      <c r="B3607" s="41"/>
      <c r="C3607" s="46"/>
      <c r="D3607" s="47"/>
      <c r="E3607" s="48" t="str">
        <f aca="false">IF(NOT(ISBLANK(B3607)),"Kinh","")</f>
        <v/>
      </c>
      <c r="F3607" s="41"/>
      <c r="G3607" s="41"/>
      <c r="H3607" s="41"/>
      <c r="I3607" s="48" t="str">
        <f aca="false">IF(NOT(ISBLANK($B3607)),"x","")</f>
        <v/>
      </c>
      <c r="J3607" s="48" t="str">
        <f aca="false">IF(NOT(ISBLANK($B3607)),"x","")</f>
        <v/>
      </c>
      <c r="K3607" s="48" t="str">
        <f aca="false">IF(NOT(ISBLANK($B3607)),"x","")</f>
        <v/>
      </c>
      <c r="L3607" s="48" t="str">
        <f aca="false">IF(NOT(ISBLANK($B3607)),"x","")</f>
        <v/>
      </c>
      <c r="M3607" s="49"/>
      <c r="N3607" s="50" t="str">
        <f aca="false">IF(OR(AND(LEN($C3607)=4,VALUE($C3607)&gt;=2003),VALUE($C3607)&gt;DATE(2003,5,23)),"Chưa đủ 18 tuổi, kiểm tra và nhập lại cột 'Ngày tháng năm sinh'",IF(AND(LEN(TRIM(H3607))&gt;0,LEN(TRIM(M3607))=0),"Nhập thêm ngày tạm trú vào cột 'Ghi chú'",""))</f>
        <v/>
      </c>
    </row>
    <row r="3608" customFormat="false" ht="16.5" hidden="false" customHeight="false" outlineLevel="0" collapsed="false">
      <c r="A3608" s="45" t="str">
        <f aca="false">IF(NOT(ISBLANK(B3608)),MAX($A$10:A3607)+1,"")</f>
        <v/>
      </c>
      <c r="B3608" s="41"/>
      <c r="C3608" s="46"/>
      <c r="D3608" s="47"/>
      <c r="E3608" s="48" t="str">
        <f aca="false">IF(NOT(ISBLANK(B3608)),"Kinh","")</f>
        <v/>
      </c>
      <c r="F3608" s="41"/>
      <c r="G3608" s="41"/>
      <c r="H3608" s="41"/>
      <c r="I3608" s="48" t="str">
        <f aca="false">IF(NOT(ISBLANK($B3608)),"x","")</f>
        <v/>
      </c>
      <c r="J3608" s="48" t="str">
        <f aca="false">IF(NOT(ISBLANK($B3608)),"x","")</f>
        <v/>
      </c>
      <c r="K3608" s="48" t="str">
        <f aca="false">IF(NOT(ISBLANK($B3608)),"x","")</f>
        <v/>
      </c>
      <c r="L3608" s="48" t="str">
        <f aca="false">IF(NOT(ISBLANK($B3608)),"x","")</f>
        <v/>
      </c>
      <c r="M3608" s="49"/>
      <c r="N3608" s="50" t="str">
        <f aca="false">IF(OR(AND(LEN($C3608)=4,VALUE($C3608)&gt;=2003),VALUE($C3608)&gt;DATE(2003,5,23)),"Chưa đủ 18 tuổi, kiểm tra và nhập lại cột 'Ngày tháng năm sinh'",IF(AND(LEN(TRIM(H3608))&gt;0,LEN(TRIM(M3608))=0),"Nhập thêm ngày tạm trú vào cột 'Ghi chú'",""))</f>
        <v/>
      </c>
    </row>
    <row r="3609" customFormat="false" ht="16.5" hidden="false" customHeight="false" outlineLevel="0" collapsed="false">
      <c r="A3609" s="45" t="str">
        <f aca="false">IF(NOT(ISBLANK(B3609)),MAX($A$10:A3608)+1,"")</f>
        <v/>
      </c>
      <c r="B3609" s="41"/>
      <c r="C3609" s="46"/>
      <c r="D3609" s="47"/>
      <c r="E3609" s="48" t="str">
        <f aca="false">IF(NOT(ISBLANK(B3609)),"Kinh","")</f>
        <v/>
      </c>
      <c r="F3609" s="41"/>
      <c r="G3609" s="41"/>
      <c r="H3609" s="41"/>
      <c r="I3609" s="48" t="str">
        <f aca="false">IF(NOT(ISBLANK($B3609)),"x","")</f>
        <v/>
      </c>
      <c r="J3609" s="48" t="str">
        <f aca="false">IF(NOT(ISBLANK($B3609)),"x","")</f>
        <v/>
      </c>
      <c r="K3609" s="48" t="str">
        <f aca="false">IF(NOT(ISBLANK($B3609)),"x","")</f>
        <v/>
      </c>
      <c r="L3609" s="48" t="str">
        <f aca="false">IF(NOT(ISBLANK($B3609)),"x","")</f>
        <v/>
      </c>
      <c r="M3609" s="49"/>
      <c r="N3609" s="50" t="str">
        <f aca="false">IF(OR(AND(LEN($C3609)=4,VALUE($C3609)&gt;=2003),VALUE($C3609)&gt;DATE(2003,5,23)),"Chưa đủ 18 tuổi, kiểm tra và nhập lại cột 'Ngày tháng năm sinh'",IF(AND(LEN(TRIM(H3609))&gt;0,LEN(TRIM(M3609))=0),"Nhập thêm ngày tạm trú vào cột 'Ghi chú'",""))</f>
        <v/>
      </c>
    </row>
    <row r="3610" customFormat="false" ht="16.5" hidden="false" customHeight="false" outlineLevel="0" collapsed="false">
      <c r="A3610" s="45" t="str">
        <f aca="false">IF(NOT(ISBLANK(B3610)),MAX($A$10:A3609)+1,"")</f>
        <v/>
      </c>
      <c r="B3610" s="41"/>
      <c r="C3610" s="46"/>
      <c r="D3610" s="47"/>
      <c r="E3610" s="48" t="str">
        <f aca="false">IF(NOT(ISBLANK(B3610)),"Kinh","")</f>
        <v/>
      </c>
      <c r="F3610" s="41"/>
      <c r="G3610" s="41"/>
      <c r="H3610" s="41"/>
      <c r="I3610" s="48" t="str">
        <f aca="false">IF(NOT(ISBLANK($B3610)),"x","")</f>
        <v/>
      </c>
      <c r="J3610" s="48" t="str">
        <f aca="false">IF(NOT(ISBLANK($B3610)),"x","")</f>
        <v/>
      </c>
      <c r="K3610" s="48" t="str">
        <f aca="false">IF(NOT(ISBLANK($B3610)),"x","")</f>
        <v/>
      </c>
      <c r="L3610" s="48" t="str">
        <f aca="false">IF(NOT(ISBLANK($B3610)),"x","")</f>
        <v/>
      </c>
      <c r="M3610" s="49"/>
      <c r="N3610" s="50" t="str">
        <f aca="false">IF(OR(AND(LEN($C3610)=4,VALUE($C3610)&gt;=2003),VALUE($C3610)&gt;DATE(2003,5,23)),"Chưa đủ 18 tuổi, kiểm tra và nhập lại cột 'Ngày tháng năm sinh'",IF(AND(LEN(TRIM(H3610))&gt;0,LEN(TRIM(M3610))=0),"Nhập thêm ngày tạm trú vào cột 'Ghi chú'",""))</f>
        <v/>
      </c>
    </row>
    <row r="3611" customFormat="false" ht="16.5" hidden="false" customHeight="false" outlineLevel="0" collapsed="false">
      <c r="A3611" s="45" t="str">
        <f aca="false">IF(NOT(ISBLANK(B3611)),MAX($A$10:A3610)+1,"")</f>
        <v/>
      </c>
      <c r="B3611" s="41"/>
      <c r="C3611" s="46"/>
      <c r="D3611" s="47"/>
      <c r="E3611" s="48" t="str">
        <f aca="false">IF(NOT(ISBLANK(B3611)),"Kinh","")</f>
        <v/>
      </c>
      <c r="F3611" s="41"/>
      <c r="G3611" s="41"/>
      <c r="H3611" s="41"/>
      <c r="I3611" s="48" t="str">
        <f aca="false">IF(NOT(ISBLANK($B3611)),"x","")</f>
        <v/>
      </c>
      <c r="J3611" s="48" t="str">
        <f aca="false">IF(NOT(ISBLANK($B3611)),"x","")</f>
        <v/>
      </c>
      <c r="K3611" s="48" t="str">
        <f aca="false">IF(NOT(ISBLANK($B3611)),"x","")</f>
        <v/>
      </c>
      <c r="L3611" s="48" t="str">
        <f aca="false">IF(NOT(ISBLANK($B3611)),"x","")</f>
        <v/>
      </c>
      <c r="M3611" s="49"/>
      <c r="N3611" s="50" t="str">
        <f aca="false">IF(OR(AND(LEN($C3611)=4,VALUE($C3611)&gt;=2003),VALUE($C3611)&gt;DATE(2003,5,23)),"Chưa đủ 18 tuổi, kiểm tra và nhập lại cột 'Ngày tháng năm sinh'",IF(AND(LEN(TRIM(H3611))&gt;0,LEN(TRIM(M3611))=0),"Nhập thêm ngày tạm trú vào cột 'Ghi chú'",""))</f>
        <v/>
      </c>
    </row>
    <row r="3612" customFormat="false" ht="16.5" hidden="false" customHeight="false" outlineLevel="0" collapsed="false">
      <c r="A3612" s="45" t="str">
        <f aca="false">IF(NOT(ISBLANK(B3612)),MAX($A$10:A3611)+1,"")</f>
        <v/>
      </c>
      <c r="B3612" s="41"/>
      <c r="C3612" s="46"/>
      <c r="D3612" s="47"/>
      <c r="E3612" s="48" t="str">
        <f aca="false">IF(NOT(ISBLANK(B3612)),"Kinh","")</f>
        <v/>
      </c>
      <c r="F3612" s="41"/>
      <c r="G3612" s="41"/>
      <c r="H3612" s="41"/>
      <c r="I3612" s="48" t="str">
        <f aca="false">IF(NOT(ISBLANK($B3612)),"x","")</f>
        <v/>
      </c>
      <c r="J3612" s="48" t="str">
        <f aca="false">IF(NOT(ISBLANK($B3612)),"x","")</f>
        <v/>
      </c>
      <c r="K3612" s="48" t="str">
        <f aca="false">IF(NOT(ISBLANK($B3612)),"x","")</f>
        <v/>
      </c>
      <c r="L3612" s="48" t="str">
        <f aca="false">IF(NOT(ISBLANK($B3612)),"x","")</f>
        <v/>
      </c>
      <c r="M3612" s="49"/>
      <c r="N3612" s="50" t="str">
        <f aca="false">IF(OR(AND(LEN($C3612)=4,VALUE($C3612)&gt;=2003),VALUE($C3612)&gt;DATE(2003,5,23)),"Chưa đủ 18 tuổi, kiểm tra và nhập lại cột 'Ngày tháng năm sinh'",IF(AND(LEN(TRIM(H3612))&gt;0,LEN(TRIM(M3612))=0),"Nhập thêm ngày tạm trú vào cột 'Ghi chú'",""))</f>
        <v/>
      </c>
    </row>
    <row r="3613" customFormat="false" ht="16.5" hidden="false" customHeight="false" outlineLevel="0" collapsed="false">
      <c r="A3613" s="45" t="str">
        <f aca="false">IF(NOT(ISBLANK(B3613)),MAX($A$10:A3612)+1,"")</f>
        <v/>
      </c>
      <c r="B3613" s="41"/>
      <c r="C3613" s="46"/>
      <c r="D3613" s="47"/>
      <c r="E3613" s="48" t="str">
        <f aca="false">IF(NOT(ISBLANK(B3613)),"Kinh","")</f>
        <v/>
      </c>
      <c r="F3613" s="41"/>
      <c r="G3613" s="41"/>
      <c r="H3613" s="41"/>
      <c r="I3613" s="48" t="str">
        <f aca="false">IF(NOT(ISBLANK($B3613)),"x","")</f>
        <v/>
      </c>
      <c r="J3613" s="48" t="str">
        <f aca="false">IF(NOT(ISBLANK($B3613)),"x","")</f>
        <v/>
      </c>
      <c r="K3613" s="48" t="str">
        <f aca="false">IF(NOT(ISBLANK($B3613)),"x","")</f>
        <v/>
      </c>
      <c r="L3613" s="48" t="str">
        <f aca="false">IF(NOT(ISBLANK($B3613)),"x","")</f>
        <v/>
      </c>
      <c r="M3613" s="49"/>
      <c r="N3613" s="50" t="str">
        <f aca="false">IF(OR(AND(LEN($C3613)=4,VALUE($C3613)&gt;=2003),VALUE($C3613)&gt;DATE(2003,5,23)),"Chưa đủ 18 tuổi, kiểm tra và nhập lại cột 'Ngày tháng năm sinh'",IF(AND(LEN(TRIM(H3613))&gt;0,LEN(TRIM(M3613))=0),"Nhập thêm ngày tạm trú vào cột 'Ghi chú'",""))</f>
        <v/>
      </c>
    </row>
    <row r="3614" customFormat="false" ht="16.5" hidden="false" customHeight="false" outlineLevel="0" collapsed="false">
      <c r="A3614" s="45" t="str">
        <f aca="false">IF(NOT(ISBLANK(B3614)),MAX($A$10:A3613)+1,"")</f>
        <v/>
      </c>
      <c r="B3614" s="41"/>
      <c r="C3614" s="46"/>
      <c r="D3614" s="47"/>
      <c r="E3614" s="48" t="str">
        <f aca="false">IF(NOT(ISBLANK(B3614)),"Kinh","")</f>
        <v/>
      </c>
      <c r="F3614" s="41"/>
      <c r="G3614" s="41"/>
      <c r="H3614" s="41"/>
      <c r="I3614" s="48" t="str">
        <f aca="false">IF(NOT(ISBLANK($B3614)),"x","")</f>
        <v/>
      </c>
      <c r="J3614" s="48" t="str">
        <f aca="false">IF(NOT(ISBLANK($B3614)),"x","")</f>
        <v/>
      </c>
      <c r="K3614" s="48" t="str">
        <f aca="false">IF(NOT(ISBLANK($B3614)),"x","")</f>
        <v/>
      </c>
      <c r="L3614" s="48" t="str">
        <f aca="false">IF(NOT(ISBLANK($B3614)),"x","")</f>
        <v/>
      </c>
      <c r="M3614" s="49"/>
      <c r="N3614" s="50" t="str">
        <f aca="false">IF(OR(AND(LEN($C3614)=4,VALUE($C3614)&gt;=2003),VALUE($C3614)&gt;DATE(2003,5,23)),"Chưa đủ 18 tuổi, kiểm tra và nhập lại cột 'Ngày tháng năm sinh'",IF(AND(LEN(TRIM(H3614))&gt;0,LEN(TRIM(M3614))=0),"Nhập thêm ngày tạm trú vào cột 'Ghi chú'",""))</f>
        <v/>
      </c>
    </row>
    <row r="3615" customFormat="false" ht="16.5" hidden="false" customHeight="false" outlineLevel="0" collapsed="false">
      <c r="A3615" s="45" t="str">
        <f aca="false">IF(NOT(ISBLANK(B3615)),MAX($A$10:A3614)+1,"")</f>
        <v/>
      </c>
      <c r="B3615" s="41"/>
      <c r="C3615" s="46"/>
      <c r="D3615" s="47"/>
      <c r="E3615" s="48" t="str">
        <f aca="false">IF(NOT(ISBLANK(B3615)),"Kinh","")</f>
        <v/>
      </c>
      <c r="F3615" s="41"/>
      <c r="G3615" s="41"/>
      <c r="H3615" s="41"/>
      <c r="I3615" s="48" t="str">
        <f aca="false">IF(NOT(ISBLANK($B3615)),"x","")</f>
        <v/>
      </c>
      <c r="J3615" s="48" t="str">
        <f aca="false">IF(NOT(ISBLANK($B3615)),"x","")</f>
        <v/>
      </c>
      <c r="K3615" s="48" t="str">
        <f aca="false">IF(NOT(ISBLANK($B3615)),"x","")</f>
        <v/>
      </c>
      <c r="L3615" s="48" t="str">
        <f aca="false">IF(NOT(ISBLANK($B3615)),"x","")</f>
        <v/>
      </c>
      <c r="M3615" s="49"/>
      <c r="N3615" s="50" t="str">
        <f aca="false">IF(OR(AND(LEN($C3615)=4,VALUE($C3615)&gt;=2003),VALUE($C3615)&gt;DATE(2003,5,23)),"Chưa đủ 18 tuổi, kiểm tra và nhập lại cột 'Ngày tháng năm sinh'",IF(AND(LEN(TRIM(H3615))&gt;0,LEN(TRIM(M3615))=0),"Nhập thêm ngày tạm trú vào cột 'Ghi chú'",""))</f>
        <v/>
      </c>
    </row>
    <row r="3616" customFormat="false" ht="16.5" hidden="false" customHeight="false" outlineLevel="0" collapsed="false">
      <c r="A3616" s="45" t="str">
        <f aca="false">IF(NOT(ISBLANK(B3616)),MAX($A$10:A3615)+1,"")</f>
        <v/>
      </c>
      <c r="B3616" s="41"/>
      <c r="C3616" s="46"/>
      <c r="D3616" s="47"/>
      <c r="E3616" s="48" t="str">
        <f aca="false">IF(NOT(ISBLANK(B3616)),"Kinh","")</f>
        <v/>
      </c>
      <c r="F3616" s="41"/>
      <c r="G3616" s="41"/>
      <c r="H3616" s="41"/>
      <c r="I3616" s="48" t="str">
        <f aca="false">IF(NOT(ISBLANK($B3616)),"x","")</f>
        <v/>
      </c>
      <c r="J3616" s="48" t="str">
        <f aca="false">IF(NOT(ISBLANK($B3616)),"x","")</f>
        <v/>
      </c>
      <c r="K3616" s="48" t="str">
        <f aca="false">IF(NOT(ISBLANK($B3616)),"x","")</f>
        <v/>
      </c>
      <c r="L3616" s="48" t="str">
        <f aca="false">IF(NOT(ISBLANK($B3616)),"x","")</f>
        <v/>
      </c>
      <c r="M3616" s="49"/>
      <c r="N3616" s="50" t="str">
        <f aca="false">IF(OR(AND(LEN($C3616)=4,VALUE($C3616)&gt;=2003),VALUE($C3616)&gt;DATE(2003,5,23)),"Chưa đủ 18 tuổi, kiểm tra và nhập lại cột 'Ngày tháng năm sinh'",IF(AND(LEN(TRIM(H3616))&gt;0,LEN(TRIM(M3616))=0),"Nhập thêm ngày tạm trú vào cột 'Ghi chú'",""))</f>
        <v/>
      </c>
    </row>
    <row r="3617" customFormat="false" ht="16.5" hidden="false" customHeight="false" outlineLevel="0" collapsed="false">
      <c r="A3617" s="45" t="str">
        <f aca="false">IF(NOT(ISBLANK(B3617)),MAX($A$10:A3616)+1,"")</f>
        <v/>
      </c>
      <c r="B3617" s="41"/>
      <c r="C3617" s="46"/>
      <c r="D3617" s="47"/>
      <c r="E3617" s="48" t="str">
        <f aca="false">IF(NOT(ISBLANK(B3617)),"Kinh","")</f>
        <v/>
      </c>
      <c r="F3617" s="41"/>
      <c r="G3617" s="41"/>
      <c r="H3617" s="41"/>
      <c r="I3617" s="48" t="str">
        <f aca="false">IF(NOT(ISBLANK($B3617)),"x","")</f>
        <v/>
      </c>
      <c r="J3617" s="48" t="str">
        <f aca="false">IF(NOT(ISBLANK($B3617)),"x","")</f>
        <v/>
      </c>
      <c r="K3617" s="48" t="str">
        <f aca="false">IF(NOT(ISBLANK($B3617)),"x","")</f>
        <v/>
      </c>
      <c r="L3617" s="48" t="str">
        <f aca="false">IF(NOT(ISBLANK($B3617)),"x","")</f>
        <v/>
      </c>
      <c r="M3617" s="49"/>
      <c r="N3617" s="50" t="str">
        <f aca="false">IF(OR(AND(LEN($C3617)=4,VALUE($C3617)&gt;=2003),VALUE($C3617)&gt;DATE(2003,5,23)),"Chưa đủ 18 tuổi, kiểm tra và nhập lại cột 'Ngày tháng năm sinh'",IF(AND(LEN(TRIM(H3617))&gt;0,LEN(TRIM(M3617))=0),"Nhập thêm ngày tạm trú vào cột 'Ghi chú'",""))</f>
        <v/>
      </c>
    </row>
    <row r="3618" customFormat="false" ht="16.5" hidden="false" customHeight="false" outlineLevel="0" collapsed="false">
      <c r="A3618" s="45" t="str">
        <f aca="false">IF(NOT(ISBLANK(B3618)),MAX($A$10:A3617)+1,"")</f>
        <v/>
      </c>
      <c r="B3618" s="41"/>
      <c r="C3618" s="46"/>
      <c r="D3618" s="47"/>
      <c r="E3618" s="48" t="str">
        <f aca="false">IF(NOT(ISBLANK(B3618)),"Kinh","")</f>
        <v/>
      </c>
      <c r="F3618" s="41"/>
      <c r="G3618" s="41"/>
      <c r="H3618" s="41"/>
      <c r="I3618" s="48" t="str">
        <f aca="false">IF(NOT(ISBLANK($B3618)),"x","")</f>
        <v/>
      </c>
      <c r="J3618" s="48" t="str">
        <f aca="false">IF(NOT(ISBLANK($B3618)),"x","")</f>
        <v/>
      </c>
      <c r="K3618" s="48" t="str">
        <f aca="false">IF(NOT(ISBLANK($B3618)),"x","")</f>
        <v/>
      </c>
      <c r="L3618" s="48" t="str">
        <f aca="false">IF(NOT(ISBLANK($B3618)),"x","")</f>
        <v/>
      </c>
      <c r="M3618" s="49"/>
      <c r="N3618" s="50" t="str">
        <f aca="false">IF(OR(AND(LEN($C3618)=4,VALUE($C3618)&gt;=2003),VALUE($C3618)&gt;DATE(2003,5,23)),"Chưa đủ 18 tuổi, kiểm tra và nhập lại cột 'Ngày tháng năm sinh'",IF(AND(LEN(TRIM(H3618))&gt;0,LEN(TRIM(M3618))=0),"Nhập thêm ngày tạm trú vào cột 'Ghi chú'",""))</f>
        <v/>
      </c>
    </row>
    <row r="3619" customFormat="false" ht="16.5" hidden="false" customHeight="false" outlineLevel="0" collapsed="false">
      <c r="A3619" s="45" t="str">
        <f aca="false">IF(NOT(ISBLANK(B3619)),MAX($A$10:A3618)+1,"")</f>
        <v/>
      </c>
      <c r="B3619" s="41"/>
      <c r="C3619" s="46"/>
      <c r="D3619" s="47"/>
      <c r="E3619" s="48" t="str">
        <f aca="false">IF(NOT(ISBLANK(B3619)),"Kinh","")</f>
        <v/>
      </c>
      <c r="F3619" s="41"/>
      <c r="G3619" s="41"/>
      <c r="H3619" s="41"/>
      <c r="I3619" s="48" t="str">
        <f aca="false">IF(NOT(ISBLANK($B3619)),"x","")</f>
        <v/>
      </c>
      <c r="J3619" s="48" t="str">
        <f aca="false">IF(NOT(ISBLANK($B3619)),"x","")</f>
        <v/>
      </c>
      <c r="K3619" s="48" t="str">
        <f aca="false">IF(NOT(ISBLANK($B3619)),"x","")</f>
        <v/>
      </c>
      <c r="L3619" s="48" t="str">
        <f aca="false">IF(NOT(ISBLANK($B3619)),"x","")</f>
        <v/>
      </c>
      <c r="M3619" s="49"/>
      <c r="N3619" s="50" t="str">
        <f aca="false">IF(OR(AND(LEN($C3619)=4,VALUE($C3619)&gt;=2003),VALUE($C3619)&gt;DATE(2003,5,23)),"Chưa đủ 18 tuổi, kiểm tra và nhập lại cột 'Ngày tháng năm sinh'",IF(AND(LEN(TRIM(H3619))&gt;0,LEN(TRIM(M3619))=0),"Nhập thêm ngày tạm trú vào cột 'Ghi chú'",""))</f>
        <v/>
      </c>
    </row>
    <row r="3620" customFormat="false" ht="16.5" hidden="false" customHeight="false" outlineLevel="0" collapsed="false">
      <c r="A3620" s="45" t="str">
        <f aca="false">IF(NOT(ISBLANK(B3620)),MAX($A$10:A3619)+1,"")</f>
        <v/>
      </c>
      <c r="B3620" s="41"/>
      <c r="C3620" s="46"/>
      <c r="D3620" s="47"/>
      <c r="E3620" s="48" t="str">
        <f aca="false">IF(NOT(ISBLANK(B3620)),"Kinh","")</f>
        <v/>
      </c>
      <c r="F3620" s="41"/>
      <c r="G3620" s="41"/>
      <c r="H3620" s="41"/>
      <c r="I3620" s="48" t="str">
        <f aca="false">IF(NOT(ISBLANK($B3620)),"x","")</f>
        <v/>
      </c>
      <c r="J3620" s="48" t="str">
        <f aca="false">IF(NOT(ISBLANK($B3620)),"x","")</f>
        <v/>
      </c>
      <c r="K3620" s="48" t="str">
        <f aca="false">IF(NOT(ISBLANK($B3620)),"x","")</f>
        <v/>
      </c>
      <c r="L3620" s="48" t="str">
        <f aca="false">IF(NOT(ISBLANK($B3620)),"x","")</f>
        <v/>
      </c>
      <c r="M3620" s="49"/>
      <c r="N3620" s="50" t="str">
        <f aca="false">IF(OR(AND(LEN($C3620)=4,VALUE($C3620)&gt;=2003),VALUE($C3620)&gt;DATE(2003,5,23)),"Chưa đủ 18 tuổi, kiểm tra và nhập lại cột 'Ngày tháng năm sinh'",IF(AND(LEN(TRIM(H3620))&gt;0,LEN(TRIM(M3620))=0),"Nhập thêm ngày tạm trú vào cột 'Ghi chú'",""))</f>
        <v/>
      </c>
    </row>
    <row r="3621" customFormat="false" ht="16.5" hidden="false" customHeight="false" outlineLevel="0" collapsed="false">
      <c r="A3621" s="45" t="str">
        <f aca="false">IF(NOT(ISBLANK(B3621)),MAX($A$10:A3620)+1,"")</f>
        <v/>
      </c>
      <c r="B3621" s="41"/>
      <c r="C3621" s="46"/>
      <c r="D3621" s="47"/>
      <c r="E3621" s="48" t="str">
        <f aca="false">IF(NOT(ISBLANK(B3621)),"Kinh","")</f>
        <v/>
      </c>
      <c r="F3621" s="41"/>
      <c r="G3621" s="41"/>
      <c r="H3621" s="41"/>
      <c r="I3621" s="48" t="str">
        <f aca="false">IF(NOT(ISBLANK($B3621)),"x","")</f>
        <v/>
      </c>
      <c r="J3621" s="48" t="str">
        <f aca="false">IF(NOT(ISBLANK($B3621)),"x","")</f>
        <v/>
      </c>
      <c r="K3621" s="48" t="str">
        <f aca="false">IF(NOT(ISBLANK($B3621)),"x","")</f>
        <v/>
      </c>
      <c r="L3621" s="48" t="str">
        <f aca="false">IF(NOT(ISBLANK($B3621)),"x","")</f>
        <v/>
      </c>
      <c r="M3621" s="49"/>
      <c r="N3621" s="50" t="str">
        <f aca="false">IF(OR(AND(LEN($C3621)=4,VALUE($C3621)&gt;=2003),VALUE($C3621)&gt;DATE(2003,5,23)),"Chưa đủ 18 tuổi, kiểm tra và nhập lại cột 'Ngày tháng năm sinh'",IF(AND(LEN(TRIM(H3621))&gt;0,LEN(TRIM(M3621))=0),"Nhập thêm ngày tạm trú vào cột 'Ghi chú'",""))</f>
        <v/>
      </c>
    </row>
    <row r="3622" customFormat="false" ht="16.5" hidden="false" customHeight="false" outlineLevel="0" collapsed="false">
      <c r="A3622" s="45" t="str">
        <f aca="false">IF(NOT(ISBLANK(B3622)),MAX($A$10:A3621)+1,"")</f>
        <v/>
      </c>
      <c r="B3622" s="41"/>
      <c r="C3622" s="46"/>
      <c r="D3622" s="47"/>
      <c r="E3622" s="48" t="str">
        <f aca="false">IF(NOT(ISBLANK(B3622)),"Kinh","")</f>
        <v/>
      </c>
      <c r="F3622" s="41"/>
      <c r="G3622" s="41"/>
      <c r="H3622" s="41"/>
      <c r="I3622" s="48" t="str">
        <f aca="false">IF(NOT(ISBLANK($B3622)),"x","")</f>
        <v/>
      </c>
      <c r="J3622" s="48" t="str">
        <f aca="false">IF(NOT(ISBLANK($B3622)),"x","")</f>
        <v/>
      </c>
      <c r="K3622" s="48" t="str">
        <f aca="false">IF(NOT(ISBLANK($B3622)),"x","")</f>
        <v/>
      </c>
      <c r="L3622" s="48" t="str">
        <f aca="false">IF(NOT(ISBLANK($B3622)),"x","")</f>
        <v/>
      </c>
      <c r="M3622" s="49"/>
      <c r="N3622" s="50" t="str">
        <f aca="false">IF(OR(AND(LEN($C3622)=4,VALUE($C3622)&gt;=2003),VALUE($C3622)&gt;DATE(2003,5,23)),"Chưa đủ 18 tuổi, kiểm tra và nhập lại cột 'Ngày tháng năm sinh'",IF(AND(LEN(TRIM(H3622))&gt;0,LEN(TRIM(M3622))=0),"Nhập thêm ngày tạm trú vào cột 'Ghi chú'",""))</f>
        <v/>
      </c>
    </row>
    <row r="3623" customFormat="false" ht="16.5" hidden="false" customHeight="false" outlineLevel="0" collapsed="false">
      <c r="A3623" s="45" t="str">
        <f aca="false">IF(NOT(ISBLANK(B3623)),MAX($A$10:A3622)+1,"")</f>
        <v/>
      </c>
      <c r="B3623" s="41"/>
      <c r="C3623" s="46"/>
      <c r="D3623" s="47"/>
      <c r="E3623" s="48" t="str">
        <f aca="false">IF(NOT(ISBLANK(B3623)),"Kinh","")</f>
        <v/>
      </c>
      <c r="F3623" s="41"/>
      <c r="G3623" s="41"/>
      <c r="H3623" s="41"/>
      <c r="I3623" s="48" t="str">
        <f aca="false">IF(NOT(ISBLANK($B3623)),"x","")</f>
        <v/>
      </c>
      <c r="J3623" s="48" t="str">
        <f aca="false">IF(NOT(ISBLANK($B3623)),"x","")</f>
        <v/>
      </c>
      <c r="K3623" s="48" t="str">
        <f aca="false">IF(NOT(ISBLANK($B3623)),"x","")</f>
        <v/>
      </c>
      <c r="L3623" s="48" t="str">
        <f aca="false">IF(NOT(ISBLANK($B3623)),"x","")</f>
        <v/>
      </c>
      <c r="M3623" s="49"/>
      <c r="N3623" s="50" t="str">
        <f aca="false">IF(OR(AND(LEN($C3623)=4,VALUE($C3623)&gt;=2003),VALUE($C3623)&gt;DATE(2003,5,23)),"Chưa đủ 18 tuổi, kiểm tra và nhập lại cột 'Ngày tháng năm sinh'",IF(AND(LEN(TRIM(H3623))&gt;0,LEN(TRIM(M3623))=0),"Nhập thêm ngày tạm trú vào cột 'Ghi chú'",""))</f>
        <v/>
      </c>
    </row>
    <row r="3624" customFormat="false" ht="16.5" hidden="false" customHeight="false" outlineLevel="0" collapsed="false">
      <c r="A3624" s="45" t="str">
        <f aca="false">IF(NOT(ISBLANK(B3624)),MAX($A$10:A3623)+1,"")</f>
        <v/>
      </c>
      <c r="B3624" s="41"/>
      <c r="C3624" s="46"/>
      <c r="D3624" s="47"/>
      <c r="E3624" s="48" t="str">
        <f aca="false">IF(NOT(ISBLANK(B3624)),"Kinh","")</f>
        <v/>
      </c>
      <c r="F3624" s="41"/>
      <c r="G3624" s="41"/>
      <c r="H3624" s="41"/>
      <c r="I3624" s="48" t="str">
        <f aca="false">IF(NOT(ISBLANK($B3624)),"x","")</f>
        <v/>
      </c>
      <c r="J3624" s="48" t="str">
        <f aca="false">IF(NOT(ISBLANK($B3624)),"x","")</f>
        <v/>
      </c>
      <c r="K3624" s="48" t="str">
        <f aca="false">IF(NOT(ISBLANK($B3624)),"x","")</f>
        <v/>
      </c>
      <c r="L3624" s="48" t="str">
        <f aca="false">IF(NOT(ISBLANK($B3624)),"x","")</f>
        <v/>
      </c>
      <c r="M3624" s="49"/>
      <c r="N3624" s="50" t="str">
        <f aca="false">IF(OR(AND(LEN($C3624)=4,VALUE($C3624)&gt;=2003),VALUE($C3624)&gt;DATE(2003,5,23)),"Chưa đủ 18 tuổi, kiểm tra và nhập lại cột 'Ngày tháng năm sinh'",IF(AND(LEN(TRIM(H3624))&gt;0,LEN(TRIM(M3624))=0),"Nhập thêm ngày tạm trú vào cột 'Ghi chú'",""))</f>
        <v/>
      </c>
    </row>
    <row r="3625" customFormat="false" ht="16.5" hidden="false" customHeight="false" outlineLevel="0" collapsed="false">
      <c r="A3625" s="45" t="str">
        <f aca="false">IF(NOT(ISBLANK(B3625)),MAX($A$10:A3624)+1,"")</f>
        <v/>
      </c>
      <c r="B3625" s="41"/>
      <c r="C3625" s="46"/>
      <c r="D3625" s="47"/>
      <c r="E3625" s="48" t="str">
        <f aca="false">IF(NOT(ISBLANK(B3625)),"Kinh","")</f>
        <v/>
      </c>
      <c r="F3625" s="41"/>
      <c r="G3625" s="41"/>
      <c r="H3625" s="41"/>
      <c r="I3625" s="48" t="str">
        <f aca="false">IF(NOT(ISBLANK($B3625)),"x","")</f>
        <v/>
      </c>
      <c r="J3625" s="48" t="str">
        <f aca="false">IF(NOT(ISBLANK($B3625)),"x","")</f>
        <v/>
      </c>
      <c r="K3625" s="48" t="str">
        <f aca="false">IF(NOT(ISBLANK($B3625)),"x","")</f>
        <v/>
      </c>
      <c r="L3625" s="48" t="str">
        <f aca="false">IF(NOT(ISBLANK($B3625)),"x","")</f>
        <v/>
      </c>
      <c r="M3625" s="49"/>
      <c r="N3625" s="50" t="str">
        <f aca="false">IF(OR(AND(LEN($C3625)=4,VALUE($C3625)&gt;=2003),VALUE($C3625)&gt;DATE(2003,5,23)),"Chưa đủ 18 tuổi, kiểm tra và nhập lại cột 'Ngày tháng năm sinh'",IF(AND(LEN(TRIM(H3625))&gt;0,LEN(TRIM(M3625))=0),"Nhập thêm ngày tạm trú vào cột 'Ghi chú'",""))</f>
        <v/>
      </c>
    </row>
    <row r="3626" customFormat="false" ht="16.5" hidden="false" customHeight="false" outlineLevel="0" collapsed="false">
      <c r="A3626" s="45" t="str">
        <f aca="false">IF(NOT(ISBLANK(B3626)),MAX($A$10:A3625)+1,"")</f>
        <v/>
      </c>
      <c r="B3626" s="41"/>
      <c r="C3626" s="46"/>
      <c r="D3626" s="47"/>
      <c r="E3626" s="48" t="str">
        <f aca="false">IF(NOT(ISBLANK(B3626)),"Kinh","")</f>
        <v/>
      </c>
      <c r="F3626" s="41"/>
      <c r="G3626" s="41"/>
      <c r="H3626" s="41"/>
      <c r="I3626" s="48" t="str">
        <f aca="false">IF(NOT(ISBLANK($B3626)),"x","")</f>
        <v/>
      </c>
      <c r="J3626" s="48" t="str">
        <f aca="false">IF(NOT(ISBLANK($B3626)),"x","")</f>
        <v/>
      </c>
      <c r="K3626" s="48" t="str">
        <f aca="false">IF(NOT(ISBLANK($B3626)),"x","")</f>
        <v/>
      </c>
      <c r="L3626" s="48" t="str">
        <f aca="false">IF(NOT(ISBLANK($B3626)),"x","")</f>
        <v/>
      </c>
      <c r="M3626" s="49"/>
      <c r="N3626" s="50" t="str">
        <f aca="false">IF(OR(AND(LEN($C3626)=4,VALUE($C3626)&gt;=2003),VALUE($C3626)&gt;DATE(2003,5,23)),"Chưa đủ 18 tuổi, kiểm tra và nhập lại cột 'Ngày tháng năm sinh'",IF(AND(LEN(TRIM(H3626))&gt;0,LEN(TRIM(M3626))=0),"Nhập thêm ngày tạm trú vào cột 'Ghi chú'",""))</f>
        <v/>
      </c>
    </row>
    <row r="3627" customFormat="false" ht="16.5" hidden="false" customHeight="false" outlineLevel="0" collapsed="false">
      <c r="A3627" s="45" t="str">
        <f aca="false">IF(NOT(ISBLANK(B3627)),MAX($A$10:A3626)+1,"")</f>
        <v/>
      </c>
      <c r="B3627" s="41"/>
      <c r="C3627" s="46"/>
      <c r="D3627" s="47"/>
      <c r="E3627" s="48" t="str">
        <f aca="false">IF(NOT(ISBLANK(B3627)),"Kinh","")</f>
        <v/>
      </c>
      <c r="F3627" s="41"/>
      <c r="G3627" s="41"/>
      <c r="H3627" s="41"/>
      <c r="I3627" s="48" t="str">
        <f aca="false">IF(NOT(ISBLANK($B3627)),"x","")</f>
        <v/>
      </c>
      <c r="J3627" s="48" t="str">
        <f aca="false">IF(NOT(ISBLANK($B3627)),"x","")</f>
        <v/>
      </c>
      <c r="K3627" s="48" t="str">
        <f aca="false">IF(NOT(ISBLANK($B3627)),"x","")</f>
        <v/>
      </c>
      <c r="L3627" s="48" t="str">
        <f aca="false">IF(NOT(ISBLANK($B3627)),"x","")</f>
        <v/>
      </c>
      <c r="M3627" s="49"/>
      <c r="N3627" s="50" t="str">
        <f aca="false">IF(OR(AND(LEN($C3627)=4,VALUE($C3627)&gt;=2003),VALUE($C3627)&gt;DATE(2003,5,23)),"Chưa đủ 18 tuổi, kiểm tra và nhập lại cột 'Ngày tháng năm sinh'",IF(AND(LEN(TRIM(H3627))&gt;0,LEN(TRIM(M3627))=0),"Nhập thêm ngày tạm trú vào cột 'Ghi chú'",""))</f>
        <v/>
      </c>
    </row>
    <row r="3628" customFormat="false" ht="16.5" hidden="false" customHeight="false" outlineLevel="0" collapsed="false">
      <c r="A3628" s="45" t="str">
        <f aca="false">IF(NOT(ISBLANK(B3628)),MAX($A$10:A3627)+1,"")</f>
        <v/>
      </c>
      <c r="B3628" s="41"/>
      <c r="C3628" s="46"/>
      <c r="D3628" s="47"/>
      <c r="E3628" s="48" t="str">
        <f aca="false">IF(NOT(ISBLANK(B3628)),"Kinh","")</f>
        <v/>
      </c>
      <c r="F3628" s="41"/>
      <c r="G3628" s="41"/>
      <c r="H3628" s="41"/>
      <c r="I3628" s="48" t="str">
        <f aca="false">IF(NOT(ISBLANK($B3628)),"x","")</f>
        <v/>
      </c>
      <c r="J3628" s="48" t="str">
        <f aca="false">IF(NOT(ISBLANK($B3628)),"x","")</f>
        <v/>
      </c>
      <c r="K3628" s="48" t="str">
        <f aca="false">IF(NOT(ISBLANK($B3628)),"x","")</f>
        <v/>
      </c>
      <c r="L3628" s="48" t="str">
        <f aca="false">IF(NOT(ISBLANK($B3628)),"x","")</f>
        <v/>
      </c>
      <c r="M3628" s="49"/>
      <c r="N3628" s="50" t="str">
        <f aca="false">IF(OR(AND(LEN($C3628)=4,VALUE($C3628)&gt;=2003),VALUE($C3628)&gt;DATE(2003,5,23)),"Chưa đủ 18 tuổi, kiểm tra và nhập lại cột 'Ngày tháng năm sinh'",IF(AND(LEN(TRIM(H3628))&gt;0,LEN(TRIM(M3628))=0),"Nhập thêm ngày tạm trú vào cột 'Ghi chú'",""))</f>
        <v/>
      </c>
    </row>
    <row r="3629" customFormat="false" ht="16.5" hidden="false" customHeight="false" outlineLevel="0" collapsed="false">
      <c r="A3629" s="45" t="str">
        <f aca="false">IF(NOT(ISBLANK(B3629)),MAX($A$10:A3628)+1,"")</f>
        <v/>
      </c>
      <c r="B3629" s="41"/>
      <c r="C3629" s="46"/>
      <c r="D3629" s="47"/>
      <c r="E3629" s="48" t="str">
        <f aca="false">IF(NOT(ISBLANK(B3629)),"Kinh","")</f>
        <v/>
      </c>
      <c r="F3629" s="41"/>
      <c r="G3629" s="41"/>
      <c r="H3629" s="41"/>
      <c r="I3629" s="48" t="str">
        <f aca="false">IF(NOT(ISBLANK($B3629)),"x","")</f>
        <v/>
      </c>
      <c r="J3629" s="48" t="str">
        <f aca="false">IF(NOT(ISBLANK($B3629)),"x","")</f>
        <v/>
      </c>
      <c r="K3629" s="48" t="str">
        <f aca="false">IF(NOT(ISBLANK($B3629)),"x","")</f>
        <v/>
      </c>
      <c r="L3629" s="48" t="str">
        <f aca="false">IF(NOT(ISBLANK($B3629)),"x","")</f>
        <v/>
      </c>
      <c r="M3629" s="49"/>
      <c r="N3629" s="50" t="str">
        <f aca="false">IF(OR(AND(LEN($C3629)=4,VALUE($C3629)&gt;=2003),VALUE($C3629)&gt;DATE(2003,5,23)),"Chưa đủ 18 tuổi, kiểm tra và nhập lại cột 'Ngày tháng năm sinh'",IF(AND(LEN(TRIM(H3629))&gt;0,LEN(TRIM(M3629))=0),"Nhập thêm ngày tạm trú vào cột 'Ghi chú'",""))</f>
        <v/>
      </c>
    </row>
    <row r="3630" customFormat="false" ht="16.5" hidden="false" customHeight="false" outlineLevel="0" collapsed="false">
      <c r="A3630" s="45" t="str">
        <f aca="false">IF(NOT(ISBLANK(B3630)),MAX($A$10:A3629)+1,"")</f>
        <v/>
      </c>
      <c r="B3630" s="41"/>
      <c r="C3630" s="46"/>
      <c r="D3630" s="47"/>
      <c r="E3630" s="48" t="str">
        <f aca="false">IF(NOT(ISBLANK(B3630)),"Kinh","")</f>
        <v/>
      </c>
      <c r="F3630" s="41"/>
      <c r="G3630" s="41"/>
      <c r="H3630" s="41"/>
      <c r="I3630" s="48" t="str">
        <f aca="false">IF(NOT(ISBLANK($B3630)),"x","")</f>
        <v/>
      </c>
      <c r="J3630" s="48" t="str">
        <f aca="false">IF(NOT(ISBLANK($B3630)),"x","")</f>
        <v/>
      </c>
      <c r="K3630" s="48" t="str">
        <f aca="false">IF(NOT(ISBLANK($B3630)),"x","")</f>
        <v/>
      </c>
      <c r="L3630" s="48" t="str">
        <f aca="false">IF(NOT(ISBLANK($B3630)),"x","")</f>
        <v/>
      </c>
      <c r="M3630" s="49"/>
      <c r="N3630" s="50" t="str">
        <f aca="false">IF(OR(AND(LEN($C3630)=4,VALUE($C3630)&gt;=2003),VALUE($C3630)&gt;DATE(2003,5,23)),"Chưa đủ 18 tuổi, kiểm tra và nhập lại cột 'Ngày tháng năm sinh'",IF(AND(LEN(TRIM(H3630))&gt;0,LEN(TRIM(M3630))=0),"Nhập thêm ngày tạm trú vào cột 'Ghi chú'",""))</f>
        <v/>
      </c>
    </row>
    <row r="3631" customFormat="false" ht="16.5" hidden="false" customHeight="false" outlineLevel="0" collapsed="false">
      <c r="A3631" s="45" t="str">
        <f aca="false">IF(NOT(ISBLANK(B3631)),MAX($A$10:A3630)+1,"")</f>
        <v/>
      </c>
      <c r="B3631" s="41"/>
      <c r="C3631" s="46"/>
      <c r="D3631" s="47"/>
      <c r="E3631" s="48" t="str">
        <f aca="false">IF(NOT(ISBLANK(B3631)),"Kinh","")</f>
        <v/>
      </c>
      <c r="F3631" s="41"/>
      <c r="G3631" s="41"/>
      <c r="H3631" s="41"/>
      <c r="I3631" s="48" t="str">
        <f aca="false">IF(NOT(ISBLANK($B3631)),"x","")</f>
        <v/>
      </c>
      <c r="J3631" s="48" t="str">
        <f aca="false">IF(NOT(ISBLANK($B3631)),"x","")</f>
        <v/>
      </c>
      <c r="K3631" s="48" t="str">
        <f aca="false">IF(NOT(ISBLANK($B3631)),"x","")</f>
        <v/>
      </c>
      <c r="L3631" s="48" t="str">
        <f aca="false">IF(NOT(ISBLANK($B3631)),"x","")</f>
        <v/>
      </c>
      <c r="M3631" s="49"/>
      <c r="N3631" s="50" t="str">
        <f aca="false">IF(OR(AND(LEN($C3631)=4,VALUE($C3631)&gt;=2003),VALUE($C3631)&gt;DATE(2003,5,23)),"Chưa đủ 18 tuổi, kiểm tra và nhập lại cột 'Ngày tháng năm sinh'",IF(AND(LEN(TRIM(H3631))&gt;0,LEN(TRIM(M3631))=0),"Nhập thêm ngày tạm trú vào cột 'Ghi chú'",""))</f>
        <v/>
      </c>
    </row>
    <row r="3632" customFormat="false" ht="16.5" hidden="false" customHeight="false" outlineLevel="0" collapsed="false">
      <c r="A3632" s="45" t="str">
        <f aca="false">IF(NOT(ISBLANK(B3632)),MAX($A$10:A3631)+1,"")</f>
        <v/>
      </c>
      <c r="B3632" s="41"/>
      <c r="C3632" s="46"/>
      <c r="D3632" s="47"/>
      <c r="E3632" s="48" t="str">
        <f aca="false">IF(NOT(ISBLANK(B3632)),"Kinh","")</f>
        <v/>
      </c>
      <c r="F3632" s="41"/>
      <c r="G3632" s="41"/>
      <c r="H3632" s="41"/>
      <c r="I3632" s="48" t="str">
        <f aca="false">IF(NOT(ISBLANK($B3632)),"x","")</f>
        <v/>
      </c>
      <c r="J3632" s="48" t="str">
        <f aca="false">IF(NOT(ISBLANK($B3632)),"x","")</f>
        <v/>
      </c>
      <c r="K3632" s="48" t="str">
        <f aca="false">IF(NOT(ISBLANK($B3632)),"x","")</f>
        <v/>
      </c>
      <c r="L3632" s="48" t="str">
        <f aca="false">IF(NOT(ISBLANK($B3632)),"x","")</f>
        <v/>
      </c>
      <c r="M3632" s="49"/>
      <c r="N3632" s="50" t="str">
        <f aca="false">IF(OR(AND(LEN($C3632)=4,VALUE($C3632)&gt;=2003),VALUE($C3632)&gt;DATE(2003,5,23)),"Chưa đủ 18 tuổi, kiểm tra và nhập lại cột 'Ngày tháng năm sinh'",IF(AND(LEN(TRIM(H3632))&gt;0,LEN(TRIM(M3632))=0),"Nhập thêm ngày tạm trú vào cột 'Ghi chú'",""))</f>
        <v/>
      </c>
    </row>
    <row r="3633" customFormat="false" ht="16.5" hidden="false" customHeight="false" outlineLevel="0" collapsed="false">
      <c r="A3633" s="45" t="str">
        <f aca="false">IF(NOT(ISBLANK(B3633)),MAX($A$10:A3632)+1,"")</f>
        <v/>
      </c>
      <c r="B3633" s="41"/>
      <c r="C3633" s="46"/>
      <c r="D3633" s="47"/>
      <c r="E3633" s="48" t="str">
        <f aca="false">IF(NOT(ISBLANK(B3633)),"Kinh","")</f>
        <v/>
      </c>
      <c r="F3633" s="41"/>
      <c r="G3633" s="41"/>
      <c r="H3633" s="41"/>
      <c r="I3633" s="48" t="str">
        <f aca="false">IF(NOT(ISBLANK($B3633)),"x","")</f>
        <v/>
      </c>
      <c r="J3633" s="48" t="str">
        <f aca="false">IF(NOT(ISBLANK($B3633)),"x","")</f>
        <v/>
      </c>
      <c r="K3633" s="48" t="str">
        <f aca="false">IF(NOT(ISBLANK($B3633)),"x","")</f>
        <v/>
      </c>
      <c r="L3633" s="48" t="str">
        <f aca="false">IF(NOT(ISBLANK($B3633)),"x","")</f>
        <v/>
      </c>
      <c r="M3633" s="49"/>
      <c r="N3633" s="50" t="str">
        <f aca="false">IF(OR(AND(LEN($C3633)=4,VALUE($C3633)&gt;=2003),VALUE($C3633)&gt;DATE(2003,5,23)),"Chưa đủ 18 tuổi, kiểm tra và nhập lại cột 'Ngày tháng năm sinh'",IF(AND(LEN(TRIM(H3633))&gt;0,LEN(TRIM(M3633))=0),"Nhập thêm ngày tạm trú vào cột 'Ghi chú'",""))</f>
        <v/>
      </c>
    </row>
    <row r="3634" customFormat="false" ht="16.5" hidden="false" customHeight="false" outlineLevel="0" collapsed="false">
      <c r="A3634" s="45" t="str">
        <f aca="false">IF(NOT(ISBLANK(B3634)),MAX($A$10:A3633)+1,"")</f>
        <v/>
      </c>
      <c r="B3634" s="41"/>
      <c r="C3634" s="46"/>
      <c r="D3634" s="47"/>
      <c r="E3634" s="48" t="str">
        <f aca="false">IF(NOT(ISBLANK(B3634)),"Kinh","")</f>
        <v/>
      </c>
      <c r="F3634" s="41"/>
      <c r="G3634" s="41"/>
      <c r="H3634" s="41"/>
      <c r="I3634" s="48" t="str">
        <f aca="false">IF(NOT(ISBLANK($B3634)),"x","")</f>
        <v/>
      </c>
      <c r="J3634" s="48" t="str">
        <f aca="false">IF(NOT(ISBLANK($B3634)),"x","")</f>
        <v/>
      </c>
      <c r="K3634" s="48" t="str">
        <f aca="false">IF(NOT(ISBLANK($B3634)),"x","")</f>
        <v/>
      </c>
      <c r="L3634" s="48" t="str">
        <f aca="false">IF(NOT(ISBLANK($B3634)),"x","")</f>
        <v/>
      </c>
      <c r="M3634" s="49"/>
      <c r="N3634" s="50" t="str">
        <f aca="false">IF(OR(AND(LEN($C3634)=4,VALUE($C3634)&gt;=2003),VALUE($C3634)&gt;DATE(2003,5,23)),"Chưa đủ 18 tuổi, kiểm tra và nhập lại cột 'Ngày tháng năm sinh'",IF(AND(LEN(TRIM(H3634))&gt;0,LEN(TRIM(M3634))=0),"Nhập thêm ngày tạm trú vào cột 'Ghi chú'",""))</f>
        <v/>
      </c>
    </row>
    <row r="3635" customFormat="false" ht="16.5" hidden="false" customHeight="false" outlineLevel="0" collapsed="false">
      <c r="A3635" s="45" t="str">
        <f aca="false">IF(NOT(ISBLANK(B3635)),MAX($A$10:A3634)+1,"")</f>
        <v/>
      </c>
      <c r="B3635" s="41"/>
      <c r="C3635" s="46"/>
      <c r="D3635" s="47"/>
      <c r="E3635" s="48" t="str">
        <f aca="false">IF(NOT(ISBLANK(B3635)),"Kinh","")</f>
        <v/>
      </c>
      <c r="F3635" s="41"/>
      <c r="G3635" s="41"/>
      <c r="H3635" s="41"/>
      <c r="I3635" s="48" t="str">
        <f aca="false">IF(NOT(ISBLANK($B3635)),"x","")</f>
        <v/>
      </c>
      <c r="J3635" s="48" t="str">
        <f aca="false">IF(NOT(ISBLANK($B3635)),"x","")</f>
        <v/>
      </c>
      <c r="K3635" s="48" t="str">
        <f aca="false">IF(NOT(ISBLANK($B3635)),"x","")</f>
        <v/>
      </c>
      <c r="L3635" s="48" t="str">
        <f aca="false">IF(NOT(ISBLANK($B3635)),"x","")</f>
        <v/>
      </c>
      <c r="M3635" s="49"/>
      <c r="N3635" s="50" t="str">
        <f aca="false">IF(OR(AND(LEN($C3635)=4,VALUE($C3635)&gt;=2003),VALUE($C3635)&gt;DATE(2003,5,23)),"Chưa đủ 18 tuổi, kiểm tra và nhập lại cột 'Ngày tháng năm sinh'",IF(AND(LEN(TRIM(H3635))&gt;0,LEN(TRIM(M3635))=0),"Nhập thêm ngày tạm trú vào cột 'Ghi chú'",""))</f>
        <v/>
      </c>
    </row>
    <row r="3636" customFormat="false" ht="16.5" hidden="false" customHeight="false" outlineLevel="0" collapsed="false">
      <c r="A3636" s="45" t="str">
        <f aca="false">IF(NOT(ISBLANK(B3636)),MAX($A$10:A3635)+1,"")</f>
        <v/>
      </c>
      <c r="B3636" s="41"/>
      <c r="C3636" s="46"/>
      <c r="D3636" s="47"/>
      <c r="E3636" s="48" t="str">
        <f aca="false">IF(NOT(ISBLANK(B3636)),"Kinh","")</f>
        <v/>
      </c>
      <c r="F3636" s="41"/>
      <c r="G3636" s="41"/>
      <c r="H3636" s="41"/>
      <c r="I3636" s="48" t="str">
        <f aca="false">IF(NOT(ISBLANK($B3636)),"x","")</f>
        <v/>
      </c>
      <c r="J3636" s="48" t="str">
        <f aca="false">IF(NOT(ISBLANK($B3636)),"x","")</f>
        <v/>
      </c>
      <c r="K3636" s="48" t="str">
        <f aca="false">IF(NOT(ISBLANK($B3636)),"x","")</f>
        <v/>
      </c>
      <c r="L3636" s="48" t="str">
        <f aca="false">IF(NOT(ISBLANK($B3636)),"x","")</f>
        <v/>
      </c>
      <c r="M3636" s="49"/>
      <c r="N3636" s="50" t="str">
        <f aca="false">IF(OR(AND(LEN($C3636)=4,VALUE($C3636)&gt;=2003),VALUE($C3636)&gt;DATE(2003,5,23)),"Chưa đủ 18 tuổi, kiểm tra và nhập lại cột 'Ngày tháng năm sinh'",IF(AND(LEN(TRIM(H3636))&gt;0,LEN(TRIM(M3636))=0),"Nhập thêm ngày tạm trú vào cột 'Ghi chú'",""))</f>
        <v/>
      </c>
    </row>
    <row r="3637" customFormat="false" ht="16.5" hidden="false" customHeight="false" outlineLevel="0" collapsed="false">
      <c r="A3637" s="45" t="str">
        <f aca="false">IF(NOT(ISBLANK(B3637)),MAX($A$10:A3636)+1,"")</f>
        <v/>
      </c>
      <c r="B3637" s="41"/>
      <c r="C3637" s="46"/>
      <c r="D3637" s="47"/>
      <c r="E3637" s="48" t="str">
        <f aca="false">IF(NOT(ISBLANK(B3637)),"Kinh","")</f>
        <v/>
      </c>
      <c r="F3637" s="41"/>
      <c r="G3637" s="41"/>
      <c r="H3637" s="41"/>
      <c r="I3637" s="48" t="str">
        <f aca="false">IF(NOT(ISBLANK($B3637)),"x","")</f>
        <v/>
      </c>
      <c r="J3637" s="48" t="str">
        <f aca="false">IF(NOT(ISBLANK($B3637)),"x","")</f>
        <v/>
      </c>
      <c r="K3637" s="48" t="str">
        <f aca="false">IF(NOT(ISBLANK($B3637)),"x","")</f>
        <v/>
      </c>
      <c r="L3637" s="48" t="str">
        <f aca="false">IF(NOT(ISBLANK($B3637)),"x","")</f>
        <v/>
      </c>
      <c r="M3637" s="49"/>
      <c r="N3637" s="50" t="str">
        <f aca="false">IF(OR(AND(LEN($C3637)=4,VALUE($C3637)&gt;=2003),VALUE($C3637)&gt;DATE(2003,5,23)),"Chưa đủ 18 tuổi, kiểm tra và nhập lại cột 'Ngày tháng năm sinh'",IF(AND(LEN(TRIM(H3637))&gt;0,LEN(TRIM(M3637))=0),"Nhập thêm ngày tạm trú vào cột 'Ghi chú'",""))</f>
        <v/>
      </c>
    </row>
    <row r="3638" customFormat="false" ht="16.5" hidden="false" customHeight="false" outlineLevel="0" collapsed="false">
      <c r="A3638" s="45" t="str">
        <f aca="false">IF(NOT(ISBLANK(B3638)),MAX($A$10:A3637)+1,"")</f>
        <v/>
      </c>
      <c r="B3638" s="41"/>
      <c r="C3638" s="46"/>
      <c r="D3638" s="47"/>
      <c r="E3638" s="48" t="str">
        <f aca="false">IF(NOT(ISBLANK(B3638)),"Kinh","")</f>
        <v/>
      </c>
      <c r="F3638" s="41"/>
      <c r="G3638" s="41"/>
      <c r="H3638" s="41"/>
      <c r="I3638" s="48" t="str">
        <f aca="false">IF(NOT(ISBLANK($B3638)),"x","")</f>
        <v/>
      </c>
      <c r="J3638" s="48" t="str">
        <f aca="false">IF(NOT(ISBLANK($B3638)),"x","")</f>
        <v/>
      </c>
      <c r="K3638" s="48" t="str">
        <f aca="false">IF(NOT(ISBLANK($B3638)),"x","")</f>
        <v/>
      </c>
      <c r="L3638" s="48" t="str">
        <f aca="false">IF(NOT(ISBLANK($B3638)),"x","")</f>
        <v/>
      </c>
      <c r="M3638" s="49"/>
      <c r="N3638" s="50" t="str">
        <f aca="false">IF(OR(AND(LEN($C3638)=4,VALUE($C3638)&gt;=2003),VALUE($C3638)&gt;DATE(2003,5,23)),"Chưa đủ 18 tuổi, kiểm tra và nhập lại cột 'Ngày tháng năm sinh'",IF(AND(LEN(TRIM(H3638))&gt;0,LEN(TRIM(M3638))=0),"Nhập thêm ngày tạm trú vào cột 'Ghi chú'",""))</f>
        <v/>
      </c>
    </row>
    <row r="3639" customFormat="false" ht="16.5" hidden="false" customHeight="false" outlineLevel="0" collapsed="false">
      <c r="A3639" s="45" t="str">
        <f aca="false">IF(NOT(ISBLANK(B3639)),MAX($A$10:A3638)+1,"")</f>
        <v/>
      </c>
      <c r="B3639" s="41"/>
      <c r="C3639" s="46"/>
      <c r="D3639" s="47"/>
      <c r="E3639" s="48" t="str">
        <f aca="false">IF(NOT(ISBLANK(B3639)),"Kinh","")</f>
        <v/>
      </c>
      <c r="F3639" s="41"/>
      <c r="G3639" s="41"/>
      <c r="H3639" s="41"/>
      <c r="I3639" s="48" t="str">
        <f aca="false">IF(NOT(ISBLANK($B3639)),"x","")</f>
        <v/>
      </c>
      <c r="J3639" s="48" t="str">
        <f aca="false">IF(NOT(ISBLANK($B3639)),"x","")</f>
        <v/>
      </c>
      <c r="K3639" s="48" t="str">
        <f aca="false">IF(NOT(ISBLANK($B3639)),"x","")</f>
        <v/>
      </c>
      <c r="L3639" s="48" t="str">
        <f aca="false">IF(NOT(ISBLANK($B3639)),"x","")</f>
        <v/>
      </c>
      <c r="M3639" s="49"/>
      <c r="N3639" s="50" t="str">
        <f aca="false">IF(OR(AND(LEN($C3639)=4,VALUE($C3639)&gt;=2003),VALUE($C3639)&gt;DATE(2003,5,23)),"Chưa đủ 18 tuổi, kiểm tra và nhập lại cột 'Ngày tháng năm sinh'",IF(AND(LEN(TRIM(H3639))&gt;0,LEN(TRIM(M3639))=0),"Nhập thêm ngày tạm trú vào cột 'Ghi chú'",""))</f>
        <v/>
      </c>
    </row>
    <row r="3640" customFormat="false" ht="16.5" hidden="false" customHeight="false" outlineLevel="0" collapsed="false">
      <c r="A3640" s="45" t="str">
        <f aca="false">IF(NOT(ISBLANK(B3640)),MAX($A$10:A3639)+1,"")</f>
        <v/>
      </c>
      <c r="B3640" s="41"/>
      <c r="C3640" s="46"/>
      <c r="D3640" s="47"/>
      <c r="E3640" s="48" t="str">
        <f aca="false">IF(NOT(ISBLANK(B3640)),"Kinh","")</f>
        <v/>
      </c>
      <c r="F3640" s="41"/>
      <c r="G3640" s="41"/>
      <c r="H3640" s="41"/>
      <c r="I3640" s="48" t="str">
        <f aca="false">IF(NOT(ISBLANK($B3640)),"x","")</f>
        <v/>
      </c>
      <c r="J3640" s="48" t="str">
        <f aca="false">IF(NOT(ISBLANK($B3640)),"x","")</f>
        <v/>
      </c>
      <c r="K3640" s="48" t="str">
        <f aca="false">IF(NOT(ISBLANK($B3640)),"x","")</f>
        <v/>
      </c>
      <c r="L3640" s="48" t="str">
        <f aca="false">IF(NOT(ISBLANK($B3640)),"x","")</f>
        <v/>
      </c>
      <c r="M3640" s="49"/>
      <c r="N3640" s="50" t="str">
        <f aca="false">IF(OR(AND(LEN($C3640)=4,VALUE($C3640)&gt;=2003),VALUE($C3640)&gt;DATE(2003,5,23)),"Chưa đủ 18 tuổi, kiểm tra và nhập lại cột 'Ngày tháng năm sinh'",IF(AND(LEN(TRIM(H3640))&gt;0,LEN(TRIM(M3640))=0),"Nhập thêm ngày tạm trú vào cột 'Ghi chú'",""))</f>
        <v/>
      </c>
    </row>
    <row r="3641" customFormat="false" ht="16.5" hidden="false" customHeight="false" outlineLevel="0" collapsed="false">
      <c r="A3641" s="45" t="str">
        <f aca="false">IF(NOT(ISBLANK(B3641)),MAX($A$10:A3640)+1,"")</f>
        <v/>
      </c>
      <c r="B3641" s="41"/>
      <c r="C3641" s="46"/>
      <c r="D3641" s="47"/>
      <c r="E3641" s="48" t="str">
        <f aca="false">IF(NOT(ISBLANK(B3641)),"Kinh","")</f>
        <v/>
      </c>
      <c r="F3641" s="41"/>
      <c r="G3641" s="41"/>
      <c r="H3641" s="41"/>
      <c r="I3641" s="48" t="str">
        <f aca="false">IF(NOT(ISBLANK($B3641)),"x","")</f>
        <v/>
      </c>
      <c r="J3641" s="48" t="str">
        <f aca="false">IF(NOT(ISBLANK($B3641)),"x","")</f>
        <v/>
      </c>
      <c r="K3641" s="48" t="str">
        <f aca="false">IF(NOT(ISBLANK($B3641)),"x","")</f>
        <v/>
      </c>
      <c r="L3641" s="48" t="str">
        <f aca="false">IF(NOT(ISBLANK($B3641)),"x","")</f>
        <v/>
      </c>
      <c r="M3641" s="49"/>
      <c r="N3641" s="50" t="str">
        <f aca="false">IF(OR(AND(LEN($C3641)=4,VALUE($C3641)&gt;=2003),VALUE($C3641)&gt;DATE(2003,5,23)),"Chưa đủ 18 tuổi, kiểm tra và nhập lại cột 'Ngày tháng năm sinh'",IF(AND(LEN(TRIM(H3641))&gt;0,LEN(TRIM(M3641))=0),"Nhập thêm ngày tạm trú vào cột 'Ghi chú'",""))</f>
        <v/>
      </c>
    </row>
    <row r="3642" customFormat="false" ht="16.5" hidden="false" customHeight="false" outlineLevel="0" collapsed="false">
      <c r="A3642" s="45" t="str">
        <f aca="false">IF(NOT(ISBLANK(B3642)),MAX($A$10:A3641)+1,"")</f>
        <v/>
      </c>
      <c r="B3642" s="41"/>
      <c r="C3642" s="46"/>
      <c r="D3642" s="47"/>
      <c r="E3642" s="48" t="str">
        <f aca="false">IF(NOT(ISBLANK(B3642)),"Kinh","")</f>
        <v/>
      </c>
      <c r="F3642" s="41"/>
      <c r="G3642" s="41"/>
      <c r="H3642" s="41"/>
      <c r="I3642" s="48" t="str">
        <f aca="false">IF(NOT(ISBLANK($B3642)),"x","")</f>
        <v/>
      </c>
      <c r="J3642" s="48" t="str">
        <f aca="false">IF(NOT(ISBLANK($B3642)),"x","")</f>
        <v/>
      </c>
      <c r="K3642" s="48" t="str">
        <f aca="false">IF(NOT(ISBLANK($B3642)),"x","")</f>
        <v/>
      </c>
      <c r="L3642" s="48" t="str">
        <f aca="false">IF(NOT(ISBLANK($B3642)),"x","")</f>
        <v/>
      </c>
      <c r="M3642" s="49"/>
      <c r="N3642" s="50" t="str">
        <f aca="false">IF(OR(AND(LEN($C3642)=4,VALUE($C3642)&gt;=2003),VALUE($C3642)&gt;DATE(2003,5,23)),"Chưa đủ 18 tuổi, kiểm tra và nhập lại cột 'Ngày tháng năm sinh'",IF(AND(LEN(TRIM(H3642))&gt;0,LEN(TRIM(M3642))=0),"Nhập thêm ngày tạm trú vào cột 'Ghi chú'",""))</f>
        <v/>
      </c>
    </row>
    <row r="3643" customFormat="false" ht="16.5" hidden="false" customHeight="false" outlineLevel="0" collapsed="false">
      <c r="A3643" s="45" t="str">
        <f aca="false">IF(NOT(ISBLANK(B3643)),MAX($A$10:A3642)+1,"")</f>
        <v/>
      </c>
      <c r="B3643" s="41"/>
      <c r="C3643" s="46"/>
      <c r="D3643" s="47"/>
      <c r="E3643" s="48" t="str">
        <f aca="false">IF(NOT(ISBLANK(B3643)),"Kinh","")</f>
        <v/>
      </c>
      <c r="F3643" s="41"/>
      <c r="G3643" s="41"/>
      <c r="H3643" s="41"/>
      <c r="I3643" s="48" t="str">
        <f aca="false">IF(NOT(ISBLANK($B3643)),"x","")</f>
        <v/>
      </c>
      <c r="J3643" s="48" t="str">
        <f aca="false">IF(NOT(ISBLANK($B3643)),"x","")</f>
        <v/>
      </c>
      <c r="K3643" s="48" t="str">
        <f aca="false">IF(NOT(ISBLANK($B3643)),"x","")</f>
        <v/>
      </c>
      <c r="L3643" s="48" t="str">
        <f aca="false">IF(NOT(ISBLANK($B3643)),"x","")</f>
        <v/>
      </c>
      <c r="M3643" s="49"/>
      <c r="N3643" s="50" t="str">
        <f aca="false">IF(OR(AND(LEN($C3643)=4,VALUE($C3643)&gt;=2003),VALUE($C3643)&gt;DATE(2003,5,23)),"Chưa đủ 18 tuổi, kiểm tra và nhập lại cột 'Ngày tháng năm sinh'",IF(AND(LEN(TRIM(H3643))&gt;0,LEN(TRIM(M3643))=0),"Nhập thêm ngày tạm trú vào cột 'Ghi chú'",""))</f>
        <v/>
      </c>
    </row>
    <row r="3644" customFormat="false" ht="16.5" hidden="false" customHeight="false" outlineLevel="0" collapsed="false">
      <c r="A3644" s="45" t="str">
        <f aca="false">IF(NOT(ISBLANK(B3644)),MAX($A$10:A3643)+1,"")</f>
        <v/>
      </c>
      <c r="B3644" s="41"/>
      <c r="C3644" s="46"/>
      <c r="D3644" s="47"/>
      <c r="E3644" s="48" t="str">
        <f aca="false">IF(NOT(ISBLANK(B3644)),"Kinh","")</f>
        <v/>
      </c>
      <c r="F3644" s="41"/>
      <c r="G3644" s="41"/>
      <c r="H3644" s="41"/>
      <c r="I3644" s="48" t="str">
        <f aca="false">IF(NOT(ISBLANK($B3644)),"x","")</f>
        <v/>
      </c>
      <c r="J3644" s="48" t="str">
        <f aca="false">IF(NOT(ISBLANK($B3644)),"x","")</f>
        <v/>
      </c>
      <c r="K3644" s="48" t="str">
        <f aca="false">IF(NOT(ISBLANK($B3644)),"x","")</f>
        <v/>
      </c>
      <c r="L3644" s="48" t="str">
        <f aca="false">IF(NOT(ISBLANK($B3644)),"x","")</f>
        <v/>
      </c>
      <c r="M3644" s="49"/>
      <c r="N3644" s="50" t="str">
        <f aca="false">IF(OR(AND(LEN($C3644)=4,VALUE($C3644)&gt;=2003),VALUE($C3644)&gt;DATE(2003,5,23)),"Chưa đủ 18 tuổi, kiểm tra và nhập lại cột 'Ngày tháng năm sinh'",IF(AND(LEN(TRIM(H3644))&gt;0,LEN(TRIM(M3644))=0),"Nhập thêm ngày tạm trú vào cột 'Ghi chú'",""))</f>
        <v/>
      </c>
    </row>
    <row r="3645" customFormat="false" ht="16.5" hidden="false" customHeight="false" outlineLevel="0" collapsed="false">
      <c r="A3645" s="45" t="str">
        <f aca="false">IF(NOT(ISBLANK(B3645)),MAX($A$10:A3644)+1,"")</f>
        <v/>
      </c>
      <c r="B3645" s="41"/>
      <c r="C3645" s="46"/>
      <c r="D3645" s="47"/>
      <c r="E3645" s="48" t="str">
        <f aca="false">IF(NOT(ISBLANK(B3645)),"Kinh","")</f>
        <v/>
      </c>
      <c r="F3645" s="41"/>
      <c r="G3645" s="41"/>
      <c r="H3645" s="41"/>
      <c r="I3645" s="48" t="str">
        <f aca="false">IF(NOT(ISBLANK($B3645)),"x","")</f>
        <v/>
      </c>
      <c r="J3645" s="48" t="str">
        <f aca="false">IF(NOT(ISBLANK($B3645)),"x","")</f>
        <v/>
      </c>
      <c r="K3645" s="48" t="str">
        <f aca="false">IF(NOT(ISBLANK($B3645)),"x","")</f>
        <v/>
      </c>
      <c r="L3645" s="48" t="str">
        <f aca="false">IF(NOT(ISBLANK($B3645)),"x","")</f>
        <v/>
      </c>
      <c r="M3645" s="49"/>
      <c r="N3645" s="50" t="str">
        <f aca="false">IF(OR(AND(LEN($C3645)=4,VALUE($C3645)&gt;=2003),VALUE($C3645)&gt;DATE(2003,5,23)),"Chưa đủ 18 tuổi, kiểm tra và nhập lại cột 'Ngày tháng năm sinh'",IF(AND(LEN(TRIM(H3645))&gt;0,LEN(TRIM(M3645))=0),"Nhập thêm ngày tạm trú vào cột 'Ghi chú'",""))</f>
        <v/>
      </c>
    </row>
    <row r="3646" customFormat="false" ht="16.5" hidden="false" customHeight="false" outlineLevel="0" collapsed="false">
      <c r="A3646" s="45" t="str">
        <f aca="false">IF(NOT(ISBLANK(B3646)),MAX($A$10:A3645)+1,"")</f>
        <v/>
      </c>
      <c r="B3646" s="41"/>
      <c r="C3646" s="46"/>
      <c r="D3646" s="47"/>
      <c r="E3646" s="48" t="str">
        <f aca="false">IF(NOT(ISBLANK(B3646)),"Kinh","")</f>
        <v/>
      </c>
      <c r="F3646" s="41"/>
      <c r="G3646" s="41"/>
      <c r="H3646" s="41"/>
      <c r="I3646" s="48" t="str">
        <f aca="false">IF(NOT(ISBLANK($B3646)),"x","")</f>
        <v/>
      </c>
      <c r="J3646" s="48" t="str">
        <f aca="false">IF(NOT(ISBLANK($B3646)),"x","")</f>
        <v/>
      </c>
      <c r="K3646" s="48" t="str">
        <f aca="false">IF(NOT(ISBLANK($B3646)),"x","")</f>
        <v/>
      </c>
      <c r="L3646" s="48" t="str">
        <f aca="false">IF(NOT(ISBLANK($B3646)),"x","")</f>
        <v/>
      </c>
      <c r="M3646" s="49"/>
      <c r="N3646" s="50" t="str">
        <f aca="false">IF(OR(AND(LEN($C3646)=4,VALUE($C3646)&gt;=2003),VALUE($C3646)&gt;DATE(2003,5,23)),"Chưa đủ 18 tuổi, kiểm tra và nhập lại cột 'Ngày tháng năm sinh'",IF(AND(LEN(TRIM(H3646))&gt;0,LEN(TRIM(M3646))=0),"Nhập thêm ngày tạm trú vào cột 'Ghi chú'",""))</f>
        <v/>
      </c>
    </row>
    <row r="3647" customFormat="false" ht="16.5" hidden="false" customHeight="false" outlineLevel="0" collapsed="false">
      <c r="A3647" s="45" t="str">
        <f aca="false">IF(NOT(ISBLANK(B3647)),MAX($A$10:A3646)+1,"")</f>
        <v/>
      </c>
      <c r="B3647" s="41"/>
      <c r="C3647" s="46"/>
      <c r="D3647" s="47"/>
      <c r="E3647" s="48" t="str">
        <f aca="false">IF(NOT(ISBLANK(B3647)),"Kinh","")</f>
        <v/>
      </c>
      <c r="F3647" s="41"/>
      <c r="G3647" s="41"/>
      <c r="H3647" s="41"/>
      <c r="I3647" s="48" t="str">
        <f aca="false">IF(NOT(ISBLANK($B3647)),"x","")</f>
        <v/>
      </c>
      <c r="J3647" s="48" t="str">
        <f aca="false">IF(NOT(ISBLANK($B3647)),"x","")</f>
        <v/>
      </c>
      <c r="K3647" s="48" t="str">
        <f aca="false">IF(NOT(ISBLANK($B3647)),"x","")</f>
        <v/>
      </c>
      <c r="L3647" s="48" t="str">
        <f aca="false">IF(NOT(ISBLANK($B3647)),"x","")</f>
        <v/>
      </c>
      <c r="M3647" s="49"/>
      <c r="N3647" s="50" t="str">
        <f aca="false">IF(OR(AND(LEN($C3647)=4,VALUE($C3647)&gt;=2003),VALUE($C3647)&gt;DATE(2003,5,23)),"Chưa đủ 18 tuổi, kiểm tra và nhập lại cột 'Ngày tháng năm sinh'",IF(AND(LEN(TRIM(H3647))&gt;0,LEN(TRIM(M3647))=0),"Nhập thêm ngày tạm trú vào cột 'Ghi chú'",""))</f>
        <v/>
      </c>
    </row>
    <row r="3648" customFormat="false" ht="16.5" hidden="false" customHeight="false" outlineLevel="0" collapsed="false">
      <c r="A3648" s="45" t="str">
        <f aca="false">IF(NOT(ISBLANK(B3648)),MAX($A$10:A3647)+1,"")</f>
        <v/>
      </c>
      <c r="B3648" s="41"/>
      <c r="C3648" s="46"/>
      <c r="D3648" s="47"/>
      <c r="E3648" s="48" t="str">
        <f aca="false">IF(NOT(ISBLANK(B3648)),"Kinh","")</f>
        <v/>
      </c>
      <c r="F3648" s="41"/>
      <c r="G3648" s="41"/>
      <c r="H3648" s="41"/>
      <c r="I3648" s="48" t="str">
        <f aca="false">IF(NOT(ISBLANK($B3648)),"x","")</f>
        <v/>
      </c>
      <c r="J3648" s="48" t="str">
        <f aca="false">IF(NOT(ISBLANK($B3648)),"x","")</f>
        <v/>
      </c>
      <c r="K3648" s="48" t="str">
        <f aca="false">IF(NOT(ISBLANK($B3648)),"x","")</f>
        <v/>
      </c>
      <c r="L3648" s="48" t="str">
        <f aca="false">IF(NOT(ISBLANK($B3648)),"x","")</f>
        <v/>
      </c>
      <c r="M3648" s="49"/>
      <c r="N3648" s="50" t="str">
        <f aca="false">IF(OR(AND(LEN($C3648)=4,VALUE($C3648)&gt;=2003),VALUE($C3648)&gt;DATE(2003,5,23)),"Chưa đủ 18 tuổi, kiểm tra và nhập lại cột 'Ngày tháng năm sinh'",IF(AND(LEN(TRIM(H3648))&gt;0,LEN(TRIM(M3648))=0),"Nhập thêm ngày tạm trú vào cột 'Ghi chú'",""))</f>
        <v/>
      </c>
    </row>
    <row r="3649" customFormat="false" ht="16.5" hidden="false" customHeight="false" outlineLevel="0" collapsed="false">
      <c r="A3649" s="45" t="str">
        <f aca="false">IF(NOT(ISBLANK(B3649)),MAX($A$10:A3648)+1,"")</f>
        <v/>
      </c>
      <c r="B3649" s="41"/>
      <c r="C3649" s="46"/>
      <c r="D3649" s="47"/>
      <c r="E3649" s="48" t="str">
        <f aca="false">IF(NOT(ISBLANK(B3649)),"Kinh","")</f>
        <v/>
      </c>
      <c r="F3649" s="41"/>
      <c r="G3649" s="41"/>
      <c r="H3649" s="41"/>
      <c r="I3649" s="48" t="str">
        <f aca="false">IF(NOT(ISBLANK($B3649)),"x","")</f>
        <v/>
      </c>
      <c r="J3649" s="48" t="str">
        <f aca="false">IF(NOT(ISBLANK($B3649)),"x","")</f>
        <v/>
      </c>
      <c r="K3649" s="48" t="str">
        <f aca="false">IF(NOT(ISBLANK($B3649)),"x","")</f>
        <v/>
      </c>
      <c r="L3649" s="48" t="str">
        <f aca="false">IF(NOT(ISBLANK($B3649)),"x","")</f>
        <v/>
      </c>
      <c r="M3649" s="49"/>
      <c r="N3649" s="50" t="str">
        <f aca="false">IF(OR(AND(LEN($C3649)=4,VALUE($C3649)&gt;=2003),VALUE($C3649)&gt;DATE(2003,5,23)),"Chưa đủ 18 tuổi, kiểm tra và nhập lại cột 'Ngày tháng năm sinh'",IF(AND(LEN(TRIM(H3649))&gt;0,LEN(TRIM(M3649))=0),"Nhập thêm ngày tạm trú vào cột 'Ghi chú'",""))</f>
        <v/>
      </c>
    </row>
    <row r="3650" customFormat="false" ht="16.5" hidden="false" customHeight="false" outlineLevel="0" collapsed="false">
      <c r="A3650" s="45" t="str">
        <f aca="false">IF(NOT(ISBLANK(B3650)),MAX($A$10:A3649)+1,"")</f>
        <v/>
      </c>
      <c r="B3650" s="41"/>
      <c r="C3650" s="46"/>
      <c r="D3650" s="47"/>
      <c r="E3650" s="48" t="str">
        <f aca="false">IF(NOT(ISBLANK(B3650)),"Kinh","")</f>
        <v/>
      </c>
      <c r="F3650" s="41"/>
      <c r="G3650" s="41"/>
      <c r="H3650" s="41"/>
      <c r="I3650" s="48" t="str">
        <f aca="false">IF(NOT(ISBLANK($B3650)),"x","")</f>
        <v/>
      </c>
      <c r="J3650" s="48" t="str">
        <f aca="false">IF(NOT(ISBLANK($B3650)),"x","")</f>
        <v/>
      </c>
      <c r="K3650" s="48" t="str">
        <f aca="false">IF(NOT(ISBLANK($B3650)),"x","")</f>
        <v/>
      </c>
      <c r="L3650" s="48" t="str">
        <f aca="false">IF(NOT(ISBLANK($B3650)),"x","")</f>
        <v/>
      </c>
      <c r="M3650" s="49"/>
      <c r="N3650" s="50" t="str">
        <f aca="false">IF(OR(AND(LEN($C3650)=4,VALUE($C3650)&gt;=2003),VALUE($C3650)&gt;DATE(2003,5,23)),"Chưa đủ 18 tuổi, kiểm tra và nhập lại cột 'Ngày tháng năm sinh'",IF(AND(LEN(TRIM(H3650))&gt;0,LEN(TRIM(M3650))=0),"Nhập thêm ngày tạm trú vào cột 'Ghi chú'",""))</f>
        <v/>
      </c>
    </row>
    <row r="3651" customFormat="false" ht="16.5" hidden="false" customHeight="false" outlineLevel="0" collapsed="false">
      <c r="A3651" s="45" t="str">
        <f aca="false">IF(NOT(ISBLANK(B3651)),MAX($A$10:A3650)+1,"")</f>
        <v/>
      </c>
      <c r="B3651" s="41"/>
      <c r="C3651" s="46"/>
      <c r="D3651" s="47"/>
      <c r="E3651" s="48" t="str">
        <f aca="false">IF(NOT(ISBLANK(B3651)),"Kinh","")</f>
        <v/>
      </c>
      <c r="F3651" s="41"/>
      <c r="G3651" s="41"/>
      <c r="H3651" s="41"/>
      <c r="I3651" s="48" t="str">
        <f aca="false">IF(NOT(ISBLANK($B3651)),"x","")</f>
        <v/>
      </c>
      <c r="J3651" s="48" t="str">
        <f aca="false">IF(NOT(ISBLANK($B3651)),"x","")</f>
        <v/>
      </c>
      <c r="K3651" s="48" t="str">
        <f aca="false">IF(NOT(ISBLANK($B3651)),"x","")</f>
        <v/>
      </c>
      <c r="L3651" s="48" t="str">
        <f aca="false">IF(NOT(ISBLANK($B3651)),"x","")</f>
        <v/>
      </c>
      <c r="M3651" s="49"/>
      <c r="N3651" s="50" t="str">
        <f aca="false">IF(OR(AND(LEN($C3651)=4,VALUE($C3651)&gt;=2003),VALUE($C3651)&gt;DATE(2003,5,23)),"Chưa đủ 18 tuổi, kiểm tra và nhập lại cột 'Ngày tháng năm sinh'",IF(AND(LEN(TRIM(H3651))&gt;0,LEN(TRIM(M3651))=0),"Nhập thêm ngày tạm trú vào cột 'Ghi chú'",""))</f>
        <v/>
      </c>
    </row>
    <row r="3652" customFormat="false" ht="16.5" hidden="false" customHeight="false" outlineLevel="0" collapsed="false">
      <c r="A3652" s="45" t="str">
        <f aca="false">IF(NOT(ISBLANK(B3652)),MAX($A$10:A3651)+1,"")</f>
        <v/>
      </c>
      <c r="B3652" s="41"/>
      <c r="C3652" s="46"/>
      <c r="D3652" s="47"/>
      <c r="E3652" s="48" t="str">
        <f aca="false">IF(NOT(ISBLANK(B3652)),"Kinh","")</f>
        <v/>
      </c>
      <c r="F3652" s="41"/>
      <c r="G3652" s="41"/>
      <c r="H3652" s="41"/>
      <c r="I3652" s="48" t="str">
        <f aca="false">IF(NOT(ISBLANK($B3652)),"x","")</f>
        <v/>
      </c>
      <c r="J3652" s="48" t="str">
        <f aca="false">IF(NOT(ISBLANK($B3652)),"x","")</f>
        <v/>
      </c>
      <c r="K3652" s="48" t="str">
        <f aca="false">IF(NOT(ISBLANK($B3652)),"x","")</f>
        <v/>
      </c>
      <c r="L3652" s="48" t="str">
        <f aca="false">IF(NOT(ISBLANK($B3652)),"x","")</f>
        <v/>
      </c>
      <c r="M3652" s="49"/>
      <c r="N3652" s="50" t="str">
        <f aca="false">IF(OR(AND(LEN($C3652)=4,VALUE($C3652)&gt;=2003),VALUE($C3652)&gt;DATE(2003,5,23)),"Chưa đủ 18 tuổi, kiểm tra và nhập lại cột 'Ngày tháng năm sinh'",IF(AND(LEN(TRIM(H3652))&gt;0,LEN(TRIM(M3652))=0),"Nhập thêm ngày tạm trú vào cột 'Ghi chú'",""))</f>
        <v/>
      </c>
    </row>
    <row r="3653" customFormat="false" ht="16.5" hidden="false" customHeight="false" outlineLevel="0" collapsed="false">
      <c r="A3653" s="45" t="str">
        <f aca="false">IF(NOT(ISBLANK(B3653)),MAX($A$10:A3652)+1,"")</f>
        <v/>
      </c>
      <c r="B3653" s="41"/>
      <c r="C3653" s="46"/>
      <c r="D3653" s="47"/>
      <c r="E3653" s="48" t="str">
        <f aca="false">IF(NOT(ISBLANK(B3653)),"Kinh","")</f>
        <v/>
      </c>
      <c r="F3653" s="41"/>
      <c r="G3653" s="41"/>
      <c r="H3653" s="41"/>
      <c r="I3653" s="48" t="str">
        <f aca="false">IF(NOT(ISBLANK($B3653)),"x","")</f>
        <v/>
      </c>
      <c r="J3653" s="48" t="str">
        <f aca="false">IF(NOT(ISBLANK($B3653)),"x","")</f>
        <v/>
      </c>
      <c r="K3653" s="48" t="str">
        <f aca="false">IF(NOT(ISBLANK($B3653)),"x","")</f>
        <v/>
      </c>
      <c r="L3653" s="48" t="str">
        <f aca="false">IF(NOT(ISBLANK($B3653)),"x","")</f>
        <v/>
      </c>
      <c r="M3653" s="49"/>
      <c r="N3653" s="50" t="str">
        <f aca="false">IF(OR(AND(LEN($C3653)=4,VALUE($C3653)&gt;=2003),VALUE($C3653)&gt;DATE(2003,5,23)),"Chưa đủ 18 tuổi, kiểm tra và nhập lại cột 'Ngày tháng năm sinh'",IF(AND(LEN(TRIM(H3653))&gt;0,LEN(TRIM(M3653))=0),"Nhập thêm ngày tạm trú vào cột 'Ghi chú'",""))</f>
        <v/>
      </c>
    </row>
    <row r="3654" customFormat="false" ht="16.5" hidden="false" customHeight="false" outlineLevel="0" collapsed="false">
      <c r="A3654" s="45" t="str">
        <f aca="false">IF(NOT(ISBLANK(B3654)),MAX($A$10:A3653)+1,"")</f>
        <v/>
      </c>
      <c r="B3654" s="41"/>
      <c r="C3654" s="46"/>
      <c r="D3654" s="47"/>
      <c r="E3654" s="48" t="str">
        <f aca="false">IF(NOT(ISBLANK(B3654)),"Kinh","")</f>
        <v/>
      </c>
      <c r="F3654" s="41"/>
      <c r="G3654" s="41"/>
      <c r="H3654" s="41"/>
      <c r="I3654" s="48" t="str">
        <f aca="false">IF(NOT(ISBLANK($B3654)),"x","")</f>
        <v/>
      </c>
      <c r="J3654" s="48" t="str">
        <f aca="false">IF(NOT(ISBLANK($B3654)),"x","")</f>
        <v/>
      </c>
      <c r="K3654" s="48" t="str">
        <f aca="false">IF(NOT(ISBLANK($B3654)),"x","")</f>
        <v/>
      </c>
      <c r="L3654" s="48" t="str">
        <f aca="false">IF(NOT(ISBLANK($B3654)),"x","")</f>
        <v/>
      </c>
      <c r="M3654" s="49"/>
      <c r="N3654" s="50" t="str">
        <f aca="false">IF(OR(AND(LEN($C3654)=4,VALUE($C3654)&gt;=2003),VALUE($C3654)&gt;DATE(2003,5,23)),"Chưa đủ 18 tuổi, kiểm tra và nhập lại cột 'Ngày tháng năm sinh'",IF(AND(LEN(TRIM(H3654))&gt;0,LEN(TRIM(M3654))=0),"Nhập thêm ngày tạm trú vào cột 'Ghi chú'",""))</f>
        <v/>
      </c>
    </row>
    <row r="3655" customFormat="false" ht="16.5" hidden="false" customHeight="false" outlineLevel="0" collapsed="false">
      <c r="A3655" s="45" t="str">
        <f aca="false">IF(NOT(ISBLANK(B3655)),MAX($A$10:A3654)+1,"")</f>
        <v/>
      </c>
      <c r="B3655" s="41"/>
      <c r="C3655" s="46"/>
      <c r="D3655" s="47"/>
      <c r="E3655" s="48" t="str">
        <f aca="false">IF(NOT(ISBLANK(B3655)),"Kinh","")</f>
        <v/>
      </c>
      <c r="F3655" s="41"/>
      <c r="G3655" s="41"/>
      <c r="H3655" s="41"/>
      <c r="I3655" s="48" t="str">
        <f aca="false">IF(NOT(ISBLANK($B3655)),"x","")</f>
        <v/>
      </c>
      <c r="J3655" s="48" t="str">
        <f aca="false">IF(NOT(ISBLANK($B3655)),"x","")</f>
        <v/>
      </c>
      <c r="K3655" s="48" t="str">
        <f aca="false">IF(NOT(ISBLANK($B3655)),"x","")</f>
        <v/>
      </c>
      <c r="L3655" s="48" t="str">
        <f aca="false">IF(NOT(ISBLANK($B3655)),"x","")</f>
        <v/>
      </c>
      <c r="M3655" s="49"/>
      <c r="N3655" s="50" t="str">
        <f aca="false">IF(OR(AND(LEN($C3655)=4,VALUE($C3655)&gt;=2003),VALUE($C3655)&gt;DATE(2003,5,23)),"Chưa đủ 18 tuổi, kiểm tra và nhập lại cột 'Ngày tháng năm sinh'",IF(AND(LEN(TRIM(H3655))&gt;0,LEN(TRIM(M3655))=0),"Nhập thêm ngày tạm trú vào cột 'Ghi chú'",""))</f>
        <v/>
      </c>
    </row>
    <row r="3656" customFormat="false" ht="16.5" hidden="false" customHeight="false" outlineLevel="0" collapsed="false">
      <c r="A3656" s="45" t="str">
        <f aca="false">IF(NOT(ISBLANK(B3656)),MAX($A$10:A3655)+1,"")</f>
        <v/>
      </c>
      <c r="B3656" s="41"/>
      <c r="C3656" s="46"/>
      <c r="D3656" s="47"/>
      <c r="E3656" s="48" t="str">
        <f aca="false">IF(NOT(ISBLANK(B3656)),"Kinh","")</f>
        <v/>
      </c>
      <c r="F3656" s="41"/>
      <c r="G3656" s="41"/>
      <c r="H3656" s="41"/>
      <c r="I3656" s="48" t="str">
        <f aca="false">IF(NOT(ISBLANK($B3656)),"x","")</f>
        <v/>
      </c>
      <c r="J3656" s="48" t="str">
        <f aca="false">IF(NOT(ISBLANK($B3656)),"x","")</f>
        <v/>
      </c>
      <c r="K3656" s="48" t="str">
        <f aca="false">IF(NOT(ISBLANK($B3656)),"x","")</f>
        <v/>
      </c>
      <c r="L3656" s="48" t="str">
        <f aca="false">IF(NOT(ISBLANK($B3656)),"x","")</f>
        <v/>
      </c>
      <c r="M3656" s="49"/>
      <c r="N3656" s="50" t="str">
        <f aca="false">IF(OR(AND(LEN($C3656)=4,VALUE($C3656)&gt;=2003),VALUE($C3656)&gt;DATE(2003,5,23)),"Chưa đủ 18 tuổi, kiểm tra và nhập lại cột 'Ngày tháng năm sinh'",IF(AND(LEN(TRIM(H3656))&gt;0,LEN(TRIM(M3656))=0),"Nhập thêm ngày tạm trú vào cột 'Ghi chú'",""))</f>
        <v/>
      </c>
    </row>
    <row r="3657" customFormat="false" ht="16.5" hidden="false" customHeight="false" outlineLevel="0" collapsed="false">
      <c r="A3657" s="45" t="str">
        <f aca="false">IF(NOT(ISBLANK(B3657)),MAX($A$10:A3656)+1,"")</f>
        <v/>
      </c>
      <c r="B3657" s="41"/>
      <c r="C3657" s="46"/>
      <c r="D3657" s="47"/>
      <c r="E3657" s="48" t="str">
        <f aca="false">IF(NOT(ISBLANK(B3657)),"Kinh","")</f>
        <v/>
      </c>
      <c r="F3657" s="41"/>
      <c r="G3657" s="41"/>
      <c r="H3657" s="41"/>
      <c r="I3657" s="48" t="str">
        <f aca="false">IF(NOT(ISBLANK($B3657)),"x","")</f>
        <v/>
      </c>
      <c r="J3657" s="48" t="str">
        <f aca="false">IF(NOT(ISBLANK($B3657)),"x","")</f>
        <v/>
      </c>
      <c r="K3657" s="48" t="str">
        <f aca="false">IF(NOT(ISBLANK($B3657)),"x","")</f>
        <v/>
      </c>
      <c r="L3657" s="48" t="str">
        <f aca="false">IF(NOT(ISBLANK($B3657)),"x","")</f>
        <v/>
      </c>
      <c r="M3657" s="49"/>
      <c r="N3657" s="50" t="str">
        <f aca="false">IF(OR(AND(LEN($C3657)=4,VALUE($C3657)&gt;=2003),VALUE($C3657)&gt;DATE(2003,5,23)),"Chưa đủ 18 tuổi, kiểm tra và nhập lại cột 'Ngày tháng năm sinh'",IF(AND(LEN(TRIM(H3657))&gt;0,LEN(TRIM(M3657))=0),"Nhập thêm ngày tạm trú vào cột 'Ghi chú'",""))</f>
        <v/>
      </c>
    </row>
    <row r="3658" customFormat="false" ht="16.5" hidden="false" customHeight="false" outlineLevel="0" collapsed="false">
      <c r="A3658" s="45" t="str">
        <f aca="false">IF(NOT(ISBLANK(B3658)),MAX($A$10:A3657)+1,"")</f>
        <v/>
      </c>
      <c r="B3658" s="41"/>
      <c r="C3658" s="46"/>
      <c r="D3658" s="47"/>
      <c r="E3658" s="48" t="str">
        <f aca="false">IF(NOT(ISBLANK(B3658)),"Kinh","")</f>
        <v/>
      </c>
      <c r="F3658" s="41"/>
      <c r="G3658" s="41"/>
      <c r="H3658" s="41"/>
      <c r="I3658" s="48" t="str">
        <f aca="false">IF(NOT(ISBLANK($B3658)),"x","")</f>
        <v/>
      </c>
      <c r="J3658" s="48" t="str">
        <f aca="false">IF(NOT(ISBLANK($B3658)),"x","")</f>
        <v/>
      </c>
      <c r="K3658" s="48" t="str">
        <f aca="false">IF(NOT(ISBLANK($B3658)),"x","")</f>
        <v/>
      </c>
      <c r="L3658" s="48" t="str">
        <f aca="false">IF(NOT(ISBLANK($B3658)),"x","")</f>
        <v/>
      </c>
      <c r="M3658" s="49"/>
      <c r="N3658" s="50" t="str">
        <f aca="false">IF(OR(AND(LEN($C3658)=4,VALUE($C3658)&gt;=2003),VALUE($C3658)&gt;DATE(2003,5,23)),"Chưa đủ 18 tuổi, kiểm tra và nhập lại cột 'Ngày tháng năm sinh'",IF(AND(LEN(TRIM(H3658))&gt;0,LEN(TRIM(M3658))=0),"Nhập thêm ngày tạm trú vào cột 'Ghi chú'",""))</f>
        <v/>
      </c>
    </row>
    <row r="3659" customFormat="false" ht="16.5" hidden="false" customHeight="false" outlineLevel="0" collapsed="false">
      <c r="A3659" s="45" t="str">
        <f aca="false">IF(NOT(ISBLANK(B3659)),MAX($A$10:A3658)+1,"")</f>
        <v/>
      </c>
      <c r="B3659" s="41"/>
      <c r="C3659" s="46"/>
      <c r="D3659" s="47"/>
      <c r="E3659" s="48" t="str">
        <f aca="false">IF(NOT(ISBLANK(B3659)),"Kinh","")</f>
        <v/>
      </c>
      <c r="F3659" s="41"/>
      <c r="G3659" s="41"/>
      <c r="H3659" s="41"/>
      <c r="I3659" s="48" t="str">
        <f aca="false">IF(NOT(ISBLANK($B3659)),"x","")</f>
        <v/>
      </c>
      <c r="J3659" s="48" t="str">
        <f aca="false">IF(NOT(ISBLANK($B3659)),"x","")</f>
        <v/>
      </c>
      <c r="K3659" s="48" t="str">
        <f aca="false">IF(NOT(ISBLANK($B3659)),"x","")</f>
        <v/>
      </c>
      <c r="L3659" s="48" t="str">
        <f aca="false">IF(NOT(ISBLANK($B3659)),"x","")</f>
        <v/>
      </c>
      <c r="M3659" s="49"/>
      <c r="N3659" s="50" t="str">
        <f aca="false">IF(OR(AND(LEN($C3659)=4,VALUE($C3659)&gt;=2003),VALUE($C3659)&gt;DATE(2003,5,23)),"Chưa đủ 18 tuổi, kiểm tra và nhập lại cột 'Ngày tháng năm sinh'",IF(AND(LEN(TRIM(H3659))&gt;0,LEN(TRIM(M3659))=0),"Nhập thêm ngày tạm trú vào cột 'Ghi chú'",""))</f>
        <v/>
      </c>
    </row>
    <row r="3660" customFormat="false" ht="16.5" hidden="false" customHeight="false" outlineLevel="0" collapsed="false">
      <c r="A3660" s="45" t="str">
        <f aca="false">IF(NOT(ISBLANK(B3660)),MAX($A$10:A3659)+1,"")</f>
        <v/>
      </c>
      <c r="B3660" s="41"/>
      <c r="C3660" s="46"/>
      <c r="D3660" s="47"/>
      <c r="E3660" s="48" t="str">
        <f aca="false">IF(NOT(ISBLANK(B3660)),"Kinh","")</f>
        <v/>
      </c>
      <c r="F3660" s="41"/>
      <c r="G3660" s="41"/>
      <c r="H3660" s="41"/>
      <c r="I3660" s="48" t="str">
        <f aca="false">IF(NOT(ISBLANK($B3660)),"x","")</f>
        <v/>
      </c>
      <c r="J3660" s="48" t="str">
        <f aca="false">IF(NOT(ISBLANK($B3660)),"x","")</f>
        <v/>
      </c>
      <c r="K3660" s="48" t="str">
        <f aca="false">IF(NOT(ISBLANK($B3660)),"x","")</f>
        <v/>
      </c>
      <c r="L3660" s="48" t="str">
        <f aca="false">IF(NOT(ISBLANK($B3660)),"x","")</f>
        <v/>
      </c>
      <c r="M3660" s="49"/>
      <c r="N3660" s="50" t="str">
        <f aca="false">IF(OR(AND(LEN($C3660)=4,VALUE($C3660)&gt;=2003),VALUE($C3660)&gt;DATE(2003,5,23)),"Chưa đủ 18 tuổi, kiểm tra và nhập lại cột 'Ngày tháng năm sinh'",IF(AND(LEN(TRIM(H3660))&gt;0,LEN(TRIM(M3660))=0),"Nhập thêm ngày tạm trú vào cột 'Ghi chú'",""))</f>
        <v/>
      </c>
    </row>
    <row r="3661" customFormat="false" ht="16.5" hidden="false" customHeight="false" outlineLevel="0" collapsed="false">
      <c r="A3661" s="45" t="str">
        <f aca="false">IF(NOT(ISBLANK(B3661)),MAX($A$10:A3660)+1,"")</f>
        <v/>
      </c>
      <c r="B3661" s="41"/>
      <c r="C3661" s="46"/>
      <c r="D3661" s="47"/>
      <c r="E3661" s="48" t="str">
        <f aca="false">IF(NOT(ISBLANK(B3661)),"Kinh","")</f>
        <v/>
      </c>
      <c r="F3661" s="41"/>
      <c r="G3661" s="41"/>
      <c r="H3661" s="41"/>
      <c r="I3661" s="48" t="str">
        <f aca="false">IF(NOT(ISBLANK($B3661)),"x","")</f>
        <v/>
      </c>
      <c r="J3661" s="48" t="str">
        <f aca="false">IF(NOT(ISBLANK($B3661)),"x","")</f>
        <v/>
      </c>
      <c r="K3661" s="48" t="str">
        <f aca="false">IF(NOT(ISBLANK($B3661)),"x","")</f>
        <v/>
      </c>
      <c r="L3661" s="48" t="str">
        <f aca="false">IF(NOT(ISBLANK($B3661)),"x","")</f>
        <v/>
      </c>
      <c r="M3661" s="49"/>
      <c r="N3661" s="50" t="str">
        <f aca="false">IF(OR(AND(LEN($C3661)=4,VALUE($C3661)&gt;=2003),VALUE($C3661)&gt;DATE(2003,5,23)),"Chưa đủ 18 tuổi, kiểm tra và nhập lại cột 'Ngày tháng năm sinh'",IF(AND(LEN(TRIM(H3661))&gt;0,LEN(TRIM(M3661))=0),"Nhập thêm ngày tạm trú vào cột 'Ghi chú'",""))</f>
        <v/>
      </c>
    </row>
    <row r="3662" customFormat="false" ht="16.5" hidden="false" customHeight="false" outlineLevel="0" collapsed="false">
      <c r="A3662" s="45" t="str">
        <f aca="false">IF(NOT(ISBLANK(B3662)),MAX($A$10:A3661)+1,"")</f>
        <v/>
      </c>
      <c r="B3662" s="41"/>
      <c r="C3662" s="46"/>
      <c r="D3662" s="47"/>
      <c r="E3662" s="48" t="str">
        <f aca="false">IF(NOT(ISBLANK(B3662)),"Kinh","")</f>
        <v/>
      </c>
      <c r="F3662" s="41"/>
      <c r="G3662" s="41"/>
      <c r="H3662" s="41"/>
      <c r="I3662" s="48" t="str">
        <f aca="false">IF(NOT(ISBLANK($B3662)),"x","")</f>
        <v/>
      </c>
      <c r="J3662" s="48" t="str">
        <f aca="false">IF(NOT(ISBLANK($B3662)),"x","")</f>
        <v/>
      </c>
      <c r="K3662" s="48" t="str">
        <f aca="false">IF(NOT(ISBLANK($B3662)),"x","")</f>
        <v/>
      </c>
      <c r="L3662" s="48" t="str">
        <f aca="false">IF(NOT(ISBLANK($B3662)),"x","")</f>
        <v/>
      </c>
      <c r="M3662" s="49"/>
      <c r="N3662" s="50" t="str">
        <f aca="false">IF(OR(AND(LEN($C3662)=4,VALUE($C3662)&gt;=2003),VALUE($C3662)&gt;DATE(2003,5,23)),"Chưa đủ 18 tuổi, kiểm tra và nhập lại cột 'Ngày tháng năm sinh'",IF(AND(LEN(TRIM(H3662))&gt;0,LEN(TRIM(M3662))=0),"Nhập thêm ngày tạm trú vào cột 'Ghi chú'",""))</f>
        <v/>
      </c>
    </row>
    <row r="3663" customFormat="false" ht="16.5" hidden="false" customHeight="false" outlineLevel="0" collapsed="false">
      <c r="A3663" s="45" t="str">
        <f aca="false">IF(NOT(ISBLANK(B3663)),MAX($A$10:A3662)+1,"")</f>
        <v/>
      </c>
      <c r="B3663" s="41"/>
      <c r="C3663" s="46"/>
      <c r="D3663" s="47"/>
      <c r="E3663" s="48" t="str">
        <f aca="false">IF(NOT(ISBLANK(B3663)),"Kinh","")</f>
        <v/>
      </c>
      <c r="F3663" s="41"/>
      <c r="G3663" s="41"/>
      <c r="H3663" s="41"/>
      <c r="I3663" s="48" t="str">
        <f aca="false">IF(NOT(ISBLANK($B3663)),"x","")</f>
        <v/>
      </c>
      <c r="J3663" s="48" t="str">
        <f aca="false">IF(NOT(ISBLANK($B3663)),"x","")</f>
        <v/>
      </c>
      <c r="K3663" s="48" t="str">
        <f aca="false">IF(NOT(ISBLANK($B3663)),"x","")</f>
        <v/>
      </c>
      <c r="L3663" s="48" t="str">
        <f aca="false">IF(NOT(ISBLANK($B3663)),"x","")</f>
        <v/>
      </c>
      <c r="M3663" s="49"/>
      <c r="N3663" s="50" t="str">
        <f aca="false">IF(OR(AND(LEN($C3663)=4,VALUE($C3663)&gt;=2003),VALUE($C3663)&gt;DATE(2003,5,23)),"Chưa đủ 18 tuổi, kiểm tra và nhập lại cột 'Ngày tháng năm sinh'",IF(AND(LEN(TRIM(H3663))&gt;0,LEN(TRIM(M3663))=0),"Nhập thêm ngày tạm trú vào cột 'Ghi chú'",""))</f>
        <v/>
      </c>
    </row>
    <row r="3664" customFormat="false" ht="16.5" hidden="false" customHeight="false" outlineLevel="0" collapsed="false">
      <c r="A3664" s="45" t="str">
        <f aca="false">IF(NOT(ISBLANK(B3664)),MAX($A$10:A3663)+1,"")</f>
        <v/>
      </c>
      <c r="B3664" s="41"/>
      <c r="C3664" s="46"/>
      <c r="D3664" s="47"/>
      <c r="E3664" s="48" t="str">
        <f aca="false">IF(NOT(ISBLANK(B3664)),"Kinh","")</f>
        <v/>
      </c>
      <c r="F3664" s="41"/>
      <c r="G3664" s="41"/>
      <c r="H3664" s="41"/>
      <c r="I3664" s="48" t="str">
        <f aca="false">IF(NOT(ISBLANK($B3664)),"x","")</f>
        <v/>
      </c>
      <c r="J3664" s="48" t="str">
        <f aca="false">IF(NOT(ISBLANK($B3664)),"x","")</f>
        <v/>
      </c>
      <c r="K3664" s="48" t="str">
        <f aca="false">IF(NOT(ISBLANK($B3664)),"x","")</f>
        <v/>
      </c>
      <c r="L3664" s="48" t="str">
        <f aca="false">IF(NOT(ISBLANK($B3664)),"x","")</f>
        <v/>
      </c>
      <c r="M3664" s="49"/>
      <c r="N3664" s="50" t="str">
        <f aca="false">IF(OR(AND(LEN($C3664)=4,VALUE($C3664)&gt;=2003),VALUE($C3664)&gt;DATE(2003,5,23)),"Chưa đủ 18 tuổi, kiểm tra và nhập lại cột 'Ngày tháng năm sinh'",IF(AND(LEN(TRIM(H3664))&gt;0,LEN(TRIM(M3664))=0),"Nhập thêm ngày tạm trú vào cột 'Ghi chú'",""))</f>
        <v/>
      </c>
    </row>
    <row r="3665" customFormat="false" ht="16.5" hidden="false" customHeight="false" outlineLevel="0" collapsed="false">
      <c r="A3665" s="45" t="str">
        <f aca="false">IF(NOT(ISBLANK(B3665)),MAX($A$10:A3664)+1,"")</f>
        <v/>
      </c>
      <c r="B3665" s="41"/>
      <c r="C3665" s="46"/>
      <c r="D3665" s="47"/>
      <c r="E3665" s="48" t="str">
        <f aca="false">IF(NOT(ISBLANK(B3665)),"Kinh","")</f>
        <v/>
      </c>
      <c r="F3665" s="41"/>
      <c r="G3665" s="41"/>
      <c r="H3665" s="41"/>
      <c r="I3665" s="48" t="str">
        <f aca="false">IF(NOT(ISBLANK($B3665)),"x","")</f>
        <v/>
      </c>
      <c r="J3665" s="48" t="str">
        <f aca="false">IF(NOT(ISBLANK($B3665)),"x","")</f>
        <v/>
      </c>
      <c r="K3665" s="48" t="str">
        <f aca="false">IF(NOT(ISBLANK($B3665)),"x","")</f>
        <v/>
      </c>
      <c r="L3665" s="48" t="str">
        <f aca="false">IF(NOT(ISBLANK($B3665)),"x","")</f>
        <v/>
      </c>
      <c r="M3665" s="49"/>
      <c r="N3665" s="50" t="str">
        <f aca="false">IF(OR(AND(LEN($C3665)=4,VALUE($C3665)&gt;=2003),VALUE($C3665)&gt;DATE(2003,5,23)),"Chưa đủ 18 tuổi, kiểm tra và nhập lại cột 'Ngày tháng năm sinh'",IF(AND(LEN(TRIM(H3665))&gt;0,LEN(TRIM(M3665))=0),"Nhập thêm ngày tạm trú vào cột 'Ghi chú'",""))</f>
        <v/>
      </c>
    </row>
    <row r="3666" customFormat="false" ht="16.5" hidden="false" customHeight="false" outlineLevel="0" collapsed="false">
      <c r="A3666" s="45" t="str">
        <f aca="false">IF(NOT(ISBLANK(B3666)),MAX($A$10:A3665)+1,"")</f>
        <v/>
      </c>
      <c r="B3666" s="41"/>
      <c r="C3666" s="46"/>
      <c r="D3666" s="47"/>
      <c r="E3666" s="48" t="str">
        <f aca="false">IF(NOT(ISBLANK(B3666)),"Kinh","")</f>
        <v/>
      </c>
      <c r="F3666" s="41"/>
      <c r="G3666" s="41"/>
      <c r="H3666" s="41"/>
      <c r="I3666" s="48" t="str">
        <f aca="false">IF(NOT(ISBLANK($B3666)),"x","")</f>
        <v/>
      </c>
      <c r="J3666" s="48" t="str">
        <f aca="false">IF(NOT(ISBLANK($B3666)),"x","")</f>
        <v/>
      </c>
      <c r="K3666" s="48" t="str">
        <f aca="false">IF(NOT(ISBLANK($B3666)),"x","")</f>
        <v/>
      </c>
      <c r="L3666" s="48" t="str">
        <f aca="false">IF(NOT(ISBLANK($B3666)),"x","")</f>
        <v/>
      </c>
      <c r="M3666" s="49"/>
      <c r="N3666" s="50" t="str">
        <f aca="false">IF(OR(AND(LEN($C3666)=4,VALUE($C3666)&gt;=2003),VALUE($C3666)&gt;DATE(2003,5,23)),"Chưa đủ 18 tuổi, kiểm tra và nhập lại cột 'Ngày tháng năm sinh'",IF(AND(LEN(TRIM(H3666))&gt;0,LEN(TRIM(M3666))=0),"Nhập thêm ngày tạm trú vào cột 'Ghi chú'",""))</f>
        <v/>
      </c>
    </row>
    <row r="3667" customFormat="false" ht="16.5" hidden="false" customHeight="false" outlineLevel="0" collapsed="false">
      <c r="A3667" s="45" t="str">
        <f aca="false">IF(NOT(ISBLANK(B3667)),MAX($A$10:A3666)+1,"")</f>
        <v/>
      </c>
      <c r="B3667" s="41"/>
      <c r="C3667" s="46"/>
      <c r="D3667" s="47"/>
      <c r="E3667" s="48" t="str">
        <f aca="false">IF(NOT(ISBLANK(B3667)),"Kinh","")</f>
        <v/>
      </c>
      <c r="F3667" s="41"/>
      <c r="G3667" s="41"/>
      <c r="H3667" s="41"/>
      <c r="I3667" s="48" t="str">
        <f aca="false">IF(NOT(ISBLANK($B3667)),"x","")</f>
        <v/>
      </c>
      <c r="J3667" s="48" t="str">
        <f aca="false">IF(NOT(ISBLANK($B3667)),"x","")</f>
        <v/>
      </c>
      <c r="K3667" s="48" t="str">
        <f aca="false">IF(NOT(ISBLANK($B3667)),"x","")</f>
        <v/>
      </c>
      <c r="L3667" s="48" t="str">
        <f aca="false">IF(NOT(ISBLANK($B3667)),"x","")</f>
        <v/>
      </c>
      <c r="M3667" s="49"/>
      <c r="N3667" s="50" t="str">
        <f aca="false">IF(OR(AND(LEN($C3667)=4,VALUE($C3667)&gt;=2003),VALUE($C3667)&gt;DATE(2003,5,23)),"Chưa đủ 18 tuổi, kiểm tra và nhập lại cột 'Ngày tháng năm sinh'",IF(AND(LEN(TRIM(H3667))&gt;0,LEN(TRIM(M3667))=0),"Nhập thêm ngày tạm trú vào cột 'Ghi chú'",""))</f>
        <v/>
      </c>
    </row>
    <row r="3668" customFormat="false" ht="16.5" hidden="false" customHeight="false" outlineLevel="0" collapsed="false">
      <c r="A3668" s="45" t="str">
        <f aca="false">IF(NOT(ISBLANK(B3668)),MAX($A$10:A3667)+1,"")</f>
        <v/>
      </c>
      <c r="B3668" s="41"/>
      <c r="C3668" s="46"/>
      <c r="D3668" s="47"/>
      <c r="E3668" s="48" t="str">
        <f aca="false">IF(NOT(ISBLANK(B3668)),"Kinh","")</f>
        <v/>
      </c>
      <c r="F3668" s="41"/>
      <c r="G3668" s="41"/>
      <c r="H3668" s="41"/>
      <c r="I3668" s="48" t="str">
        <f aca="false">IF(NOT(ISBLANK($B3668)),"x","")</f>
        <v/>
      </c>
      <c r="J3668" s="48" t="str">
        <f aca="false">IF(NOT(ISBLANK($B3668)),"x","")</f>
        <v/>
      </c>
      <c r="K3668" s="48" t="str">
        <f aca="false">IF(NOT(ISBLANK($B3668)),"x","")</f>
        <v/>
      </c>
      <c r="L3668" s="48" t="str">
        <f aca="false">IF(NOT(ISBLANK($B3668)),"x","")</f>
        <v/>
      </c>
      <c r="M3668" s="49"/>
      <c r="N3668" s="50" t="str">
        <f aca="false">IF(OR(AND(LEN($C3668)=4,VALUE($C3668)&gt;=2003),VALUE($C3668)&gt;DATE(2003,5,23)),"Chưa đủ 18 tuổi, kiểm tra và nhập lại cột 'Ngày tháng năm sinh'",IF(AND(LEN(TRIM(H3668))&gt;0,LEN(TRIM(M3668))=0),"Nhập thêm ngày tạm trú vào cột 'Ghi chú'",""))</f>
        <v/>
      </c>
    </row>
    <row r="3669" customFormat="false" ht="16.5" hidden="false" customHeight="false" outlineLevel="0" collapsed="false">
      <c r="A3669" s="45" t="str">
        <f aca="false">IF(NOT(ISBLANK(B3669)),MAX($A$10:A3668)+1,"")</f>
        <v/>
      </c>
      <c r="B3669" s="41"/>
      <c r="C3669" s="46"/>
      <c r="D3669" s="47"/>
      <c r="E3669" s="48" t="str">
        <f aca="false">IF(NOT(ISBLANK(B3669)),"Kinh","")</f>
        <v/>
      </c>
      <c r="F3669" s="41"/>
      <c r="G3669" s="41"/>
      <c r="H3669" s="41"/>
      <c r="I3669" s="48" t="str">
        <f aca="false">IF(NOT(ISBLANK($B3669)),"x","")</f>
        <v/>
      </c>
      <c r="J3669" s="48" t="str">
        <f aca="false">IF(NOT(ISBLANK($B3669)),"x","")</f>
        <v/>
      </c>
      <c r="K3669" s="48" t="str">
        <f aca="false">IF(NOT(ISBLANK($B3669)),"x","")</f>
        <v/>
      </c>
      <c r="L3669" s="48" t="str">
        <f aca="false">IF(NOT(ISBLANK($B3669)),"x","")</f>
        <v/>
      </c>
      <c r="M3669" s="49"/>
      <c r="N3669" s="50" t="str">
        <f aca="false">IF(OR(AND(LEN($C3669)=4,VALUE($C3669)&gt;=2003),VALUE($C3669)&gt;DATE(2003,5,23)),"Chưa đủ 18 tuổi, kiểm tra và nhập lại cột 'Ngày tháng năm sinh'",IF(AND(LEN(TRIM(H3669))&gt;0,LEN(TRIM(M3669))=0),"Nhập thêm ngày tạm trú vào cột 'Ghi chú'",""))</f>
        <v/>
      </c>
    </row>
    <row r="3670" customFormat="false" ht="16.5" hidden="false" customHeight="false" outlineLevel="0" collapsed="false">
      <c r="A3670" s="45" t="str">
        <f aca="false">IF(NOT(ISBLANK(B3670)),MAX($A$10:A3669)+1,"")</f>
        <v/>
      </c>
      <c r="B3670" s="41"/>
      <c r="C3670" s="46"/>
      <c r="D3670" s="47"/>
      <c r="E3670" s="48" t="str">
        <f aca="false">IF(NOT(ISBLANK(B3670)),"Kinh","")</f>
        <v/>
      </c>
      <c r="F3670" s="41"/>
      <c r="G3670" s="41"/>
      <c r="H3670" s="41"/>
      <c r="I3670" s="48" t="str">
        <f aca="false">IF(NOT(ISBLANK($B3670)),"x","")</f>
        <v/>
      </c>
      <c r="J3670" s="48" t="str">
        <f aca="false">IF(NOT(ISBLANK($B3670)),"x","")</f>
        <v/>
      </c>
      <c r="K3670" s="48" t="str">
        <f aca="false">IF(NOT(ISBLANK($B3670)),"x","")</f>
        <v/>
      </c>
      <c r="L3670" s="48" t="str">
        <f aca="false">IF(NOT(ISBLANK($B3670)),"x","")</f>
        <v/>
      </c>
      <c r="M3670" s="49"/>
      <c r="N3670" s="50" t="str">
        <f aca="false">IF(OR(AND(LEN($C3670)=4,VALUE($C3670)&gt;=2003),VALUE($C3670)&gt;DATE(2003,5,23)),"Chưa đủ 18 tuổi, kiểm tra và nhập lại cột 'Ngày tháng năm sinh'",IF(AND(LEN(TRIM(H3670))&gt;0,LEN(TRIM(M3670))=0),"Nhập thêm ngày tạm trú vào cột 'Ghi chú'",""))</f>
        <v/>
      </c>
    </row>
    <row r="3671" customFormat="false" ht="16.5" hidden="false" customHeight="false" outlineLevel="0" collapsed="false">
      <c r="A3671" s="45" t="str">
        <f aca="false">IF(NOT(ISBLANK(B3671)),MAX($A$10:A3670)+1,"")</f>
        <v/>
      </c>
      <c r="B3671" s="41"/>
      <c r="C3671" s="46"/>
      <c r="D3671" s="47"/>
      <c r="E3671" s="48" t="str">
        <f aca="false">IF(NOT(ISBLANK(B3671)),"Kinh","")</f>
        <v/>
      </c>
      <c r="F3671" s="41"/>
      <c r="G3671" s="41"/>
      <c r="H3671" s="41"/>
      <c r="I3671" s="48" t="str">
        <f aca="false">IF(NOT(ISBLANK($B3671)),"x","")</f>
        <v/>
      </c>
      <c r="J3671" s="48" t="str">
        <f aca="false">IF(NOT(ISBLANK($B3671)),"x","")</f>
        <v/>
      </c>
      <c r="K3671" s="48" t="str">
        <f aca="false">IF(NOT(ISBLANK($B3671)),"x","")</f>
        <v/>
      </c>
      <c r="L3671" s="48" t="str">
        <f aca="false">IF(NOT(ISBLANK($B3671)),"x","")</f>
        <v/>
      </c>
      <c r="M3671" s="49"/>
      <c r="N3671" s="50" t="str">
        <f aca="false">IF(OR(AND(LEN($C3671)=4,VALUE($C3671)&gt;=2003),VALUE($C3671)&gt;DATE(2003,5,23)),"Chưa đủ 18 tuổi, kiểm tra và nhập lại cột 'Ngày tháng năm sinh'",IF(AND(LEN(TRIM(H3671))&gt;0,LEN(TRIM(M3671))=0),"Nhập thêm ngày tạm trú vào cột 'Ghi chú'",""))</f>
        <v/>
      </c>
    </row>
    <row r="3672" customFormat="false" ht="16.5" hidden="false" customHeight="false" outlineLevel="0" collapsed="false">
      <c r="A3672" s="45" t="str">
        <f aca="false">IF(NOT(ISBLANK(B3672)),MAX($A$10:A3671)+1,"")</f>
        <v/>
      </c>
      <c r="B3672" s="41"/>
      <c r="C3672" s="46"/>
      <c r="D3672" s="47"/>
      <c r="E3672" s="48" t="str">
        <f aca="false">IF(NOT(ISBLANK(B3672)),"Kinh","")</f>
        <v/>
      </c>
      <c r="F3672" s="41"/>
      <c r="G3672" s="41"/>
      <c r="H3672" s="41"/>
      <c r="I3672" s="48" t="str">
        <f aca="false">IF(NOT(ISBLANK($B3672)),"x","")</f>
        <v/>
      </c>
      <c r="J3672" s="48" t="str">
        <f aca="false">IF(NOT(ISBLANK($B3672)),"x","")</f>
        <v/>
      </c>
      <c r="K3672" s="48" t="str">
        <f aca="false">IF(NOT(ISBLANK($B3672)),"x","")</f>
        <v/>
      </c>
      <c r="L3672" s="48" t="str">
        <f aca="false">IF(NOT(ISBLANK($B3672)),"x","")</f>
        <v/>
      </c>
      <c r="M3672" s="49"/>
      <c r="N3672" s="50" t="str">
        <f aca="false">IF(OR(AND(LEN($C3672)=4,VALUE($C3672)&gt;=2003),VALUE($C3672)&gt;DATE(2003,5,23)),"Chưa đủ 18 tuổi, kiểm tra và nhập lại cột 'Ngày tháng năm sinh'",IF(AND(LEN(TRIM(H3672))&gt;0,LEN(TRIM(M3672))=0),"Nhập thêm ngày tạm trú vào cột 'Ghi chú'",""))</f>
        <v/>
      </c>
    </row>
    <row r="3673" customFormat="false" ht="16.5" hidden="false" customHeight="false" outlineLevel="0" collapsed="false">
      <c r="A3673" s="45" t="str">
        <f aca="false">IF(NOT(ISBLANK(B3673)),MAX($A$10:A3672)+1,"")</f>
        <v/>
      </c>
      <c r="B3673" s="41"/>
      <c r="C3673" s="46"/>
      <c r="D3673" s="47"/>
      <c r="E3673" s="48" t="str">
        <f aca="false">IF(NOT(ISBLANK(B3673)),"Kinh","")</f>
        <v/>
      </c>
      <c r="F3673" s="41"/>
      <c r="G3673" s="41"/>
      <c r="H3673" s="41"/>
      <c r="I3673" s="48" t="str">
        <f aca="false">IF(NOT(ISBLANK($B3673)),"x","")</f>
        <v/>
      </c>
      <c r="J3673" s="48" t="str">
        <f aca="false">IF(NOT(ISBLANK($B3673)),"x","")</f>
        <v/>
      </c>
      <c r="K3673" s="48" t="str">
        <f aca="false">IF(NOT(ISBLANK($B3673)),"x","")</f>
        <v/>
      </c>
      <c r="L3673" s="48" t="str">
        <f aca="false">IF(NOT(ISBLANK($B3673)),"x","")</f>
        <v/>
      </c>
      <c r="M3673" s="49"/>
      <c r="N3673" s="50" t="str">
        <f aca="false">IF(OR(AND(LEN($C3673)=4,VALUE($C3673)&gt;=2003),VALUE($C3673)&gt;DATE(2003,5,23)),"Chưa đủ 18 tuổi, kiểm tra và nhập lại cột 'Ngày tháng năm sinh'",IF(AND(LEN(TRIM(H3673))&gt;0,LEN(TRIM(M3673))=0),"Nhập thêm ngày tạm trú vào cột 'Ghi chú'",""))</f>
        <v/>
      </c>
    </row>
    <row r="3674" customFormat="false" ht="16.5" hidden="false" customHeight="false" outlineLevel="0" collapsed="false">
      <c r="A3674" s="45" t="str">
        <f aca="false">IF(NOT(ISBLANK(B3674)),MAX($A$10:A3673)+1,"")</f>
        <v/>
      </c>
      <c r="B3674" s="41"/>
      <c r="C3674" s="46"/>
      <c r="D3674" s="47"/>
      <c r="E3674" s="48" t="str">
        <f aca="false">IF(NOT(ISBLANK(B3674)),"Kinh","")</f>
        <v/>
      </c>
      <c r="F3674" s="41"/>
      <c r="G3674" s="41"/>
      <c r="H3674" s="41"/>
      <c r="I3674" s="48" t="str">
        <f aca="false">IF(NOT(ISBLANK($B3674)),"x","")</f>
        <v/>
      </c>
      <c r="J3674" s="48" t="str">
        <f aca="false">IF(NOT(ISBLANK($B3674)),"x","")</f>
        <v/>
      </c>
      <c r="K3674" s="48" t="str">
        <f aca="false">IF(NOT(ISBLANK($B3674)),"x","")</f>
        <v/>
      </c>
      <c r="L3674" s="48" t="str">
        <f aca="false">IF(NOT(ISBLANK($B3674)),"x","")</f>
        <v/>
      </c>
      <c r="M3674" s="49"/>
      <c r="N3674" s="50" t="str">
        <f aca="false">IF(OR(AND(LEN($C3674)=4,VALUE($C3674)&gt;=2003),VALUE($C3674)&gt;DATE(2003,5,23)),"Chưa đủ 18 tuổi, kiểm tra và nhập lại cột 'Ngày tháng năm sinh'",IF(AND(LEN(TRIM(H3674))&gt;0,LEN(TRIM(M3674))=0),"Nhập thêm ngày tạm trú vào cột 'Ghi chú'",""))</f>
        <v/>
      </c>
    </row>
    <row r="3675" customFormat="false" ht="16.5" hidden="false" customHeight="false" outlineLevel="0" collapsed="false">
      <c r="A3675" s="45" t="str">
        <f aca="false">IF(NOT(ISBLANK(B3675)),MAX($A$10:A3674)+1,"")</f>
        <v/>
      </c>
      <c r="B3675" s="41"/>
      <c r="C3675" s="46"/>
      <c r="D3675" s="47"/>
      <c r="E3675" s="48" t="str">
        <f aca="false">IF(NOT(ISBLANK(B3675)),"Kinh","")</f>
        <v/>
      </c>
      <c r="F3675" s="41"/>
      <c r="G3675" s="41"/>
      <c r="H3675" s="41"/>
      <c r="I3675" s="48" t="str">
        <f aca="false">IF(NOT(ISBLANK($B3675)),"x","")</f>
        <v/>
      </c>
      <c r="J3675" s="48" t="str">
        <f aca="false">IF(NOT(ISBLANK($B3675)),"x","")</f>
        <v/>
      </c>
      <c r="K3675" s="48" t="str">
        <f aca="false">IF(NOT(ISBLANK($B3675)),"x","")</f>
        <v/>
      </c>
      <c r="L3675" s="48" t="str">
        <f aca="false">IF(NOT(ISBLANK($B3675)),"x","")</f>
        <v/>
      </c>
      <c r="M3675" s="49"/>
      <c r="N3675" s="50" t="str">
        <f aca="false">IF(OR(AND(LEN($C3675)=4,VALUE($C3675)&gt;=2003),VALUE($C3675)&gt;DATE(2003,5,23)),"Chưa đủ 18 tuổi, kiểm tra và nhập lại cột 'Ngày tháng năm sinh'",IF(AND(LEN(TRIM(H3675))&gt;0,LEN(TRIM(M3675))=0),"Nhập thêm ngày tạm trú vào cột 'Ghi chú'",""))</f>
        <v/>
      </c>
    </row>
    <row r="3676" customFormat="false" ht="16.5" hidden="false" customHeight="false" outlineLevel="0" collapsed="false">
      <c r="A3676" s="45" t="str">
        <f aca="false">IF(NOT(ISBLANK(B3676)),MAX($A$10:A3675)+1,"")</f>
        <v/>
      </c>
      <c r="B3676" s="41"/>
      <c r="C3676" s="46"/>
      <c r="D3676" s="47"/>
      <c r="E3676" s="48" t="str">
        <f aca="false">IF(NOT(ISBLANK(B3676)),"Kinh","")</f>
        <v/>
      </c>
      <c r="F3676" s="41"/>
      <c r="G3676" s="41"/>
      <c r="H3676" s="41"/>
      <c r="I3676" s="48" t="str">
        <f aca="false">IF(NOT(ISBLANK($B3676)),"x","")</f>
        <v/>
      </c>
      <c r="J3676" s="48" t="str">
        <f aca="false">IF(NOT(ISBLANK($B3676)),"x","")</f>
        <v/>
      </c>
      <c r="K3676" s="48" t="str">
        <f aca="false">IF(NOT(ISBLANK($B3676)),"x","")</f>
        <v/>
      </c>
      <c r="L3676" s="48" t="str">
        <f aca="false">IF(NOT(ISBLANK($B3676)),"x","")</f>
        <v/>
      </c>
      <c r="M3676" s="49"/>
      <c r="N3676" s="50" t="str">
        <f aca="false">IF(OR(AND(LEN($C3676)=4,VALUE($C3676)&gt;=2003),VALUE($C3676)&gt;DATE(2003,5,23)),"Chưa đủ 18 tuổi, kiểm tra và nhập lại cột 'Ngày tháng năm sinh'",IF(AND(LEN(TRIM(H3676))&gt;0,LEN(TRIM(M3676))=0),"Nhập thêm ngày tạm trú vào cột 'Ghi chú'",""))</f>
        <v/>
      </c>
    </row>
    <row r="3677" customFormat="false" ht="16.5" hidden="false" customHeight="false" outlineLevel="0" collapsed="false">
      <c r="A3677" s="45" t="str">
        <f aca="false">IF(NOT(ISBLANK(B3677)),MAX($A$10:A3676)+1,"")</f>
        <v/>
      </c>
      <c r="B3677" s="41"/>
      <c r="C3677" s="46"/>
      <c r="D3677" s="47"/>
      <c r="E3677" s="48" t="str">
        <f aca="false">IF(NOT(ISBLANK(B3677)),"Kinh","")</f>
        <v/>
      </c>
      <c r="F3677" s="41"/>
      <c r="G3677" s="41"/>
      <c r="H3677" s="41"/>
      <c r="I3677" s="48" t="str">
        <f aca="false">IF(NOT(ISBLANK($B3677)),"x","")</f>
        <v/>
      </c>
      <c r="J3677" s="48" t="str">
        <f aca="false">IF(NOT(ISBLANK($B3677)),"x","")</f>
        <v/>
      </c>
      <c r="K3677" s="48" t="str">
        <f aca="false">IF(NOT(ISBLANK($B3677)),"x","")</f>
        <v/>
      </c>
      <c r="L3677" s="48" t="str">
        <f aca="false">IF(NOT(ISBLANK($B3677)),"x","")</f>
        <v/>
      </c>
      <c r="M3677" s="49"/>
      <c r="N3677" s="50" t="str">
        <f aca="false">IF(OR(AND(LEN($C3677)=4,VALUE($C3677)&gt;=2003),VALUE($C3677)&gt;DATE(2003,5,23)),"Chưa đủ 18 tuổi, kiểm tra và nhập lại cột 'Ngày tháng năm sinh'",IF(AND(LEN(TRIM(H3677))&gt;0,LEN(TRIM(M3677))=0),"Nhập thêm ngày tạm trú vào cột 'Ghi chú'",""))</f>
        <v/>
      </c>
    </row>
    <row r="3678" customFormat="false" ht="16.5" hidden="false" customHeight="false" outlineLevel="0" collapsed="false">
      <c r="A3678" s="45" t="str">
        <f aca="false">IF(NOT(ISBLANK(B3678)),MAX($A$10:A3677)+1,"")</f>
        <v/>
      </c>
      <c r="B3678" s="41"/>
      <c r="C3678" s="46"/>
      <c r="D3678" s="47"/>
      <c r="E3678" s="48" t="str">
        <f aca="false">IF(NOT(ISBLANK(B3678)),"Kinh","")</f>
        <v/>
      </c>
      <c r="F3678" s="41"/>
      <c r="G3678" s="41"/>
      <c r="H3678" s="41"/>
      <c r="I3678" s="48" t="str">
        <f aca="false">IF(NOT(ISBLANK($B3678)),"x","")</f>
        <v/>
      </c>
      <c r="J3678" s="48" t="str">
        <f aca="false">IF(NOT(ISBLANK($B3678)),"x","")</f>
        <v/>
      </c>
      <c r="K3678" s="48" t="str">
        <f aca="false">IF(NOT(ISBLANK($B3678)),"x","")</f>
        <v/>
      </c>
      <c r="L3678" s="48" t="str">
        <f aca="false">IF(NOT(ISBLANK($B3678)),"x","")</f>
        <v/>
      </c>
      <c r="M3678" s="49"/>
      <c r="N3678" s="50" t="str">
        <f aca="false">IF(OR(AND(LEN($C3678)=4,VALUE($C3678)&gt;=2003),VALUE($C3678)&gt;DATE(2003,5,23)),"Chưa đủ 18 tuổi, kiểm tra và nhập lại cột 'Ngày tháng năm sinh'",IF(AND(LEN(TRIM(H3678))&gt;0,LEN(TRIM(M3678))=0),"Nhập thêm ngày tạm trú vào cột 'Ghi chú'",""))</f>
        <v/>
      </c>
    </row>
    <row r="3679" customFormat="false" ht="16.5" hidden="false" customHeight="false" outlineLevel="0" collapsed="false">
      <c r="A3679" s="45" t="str">
        <f aca="false">IF(NOT(ISBLANK(B3679)),MAX($A$10:A3678)+1,"")</f>
        <v/>
      </c>
      <c r="B3679" s="41"/>
      <c r="C3679" s="46"/>
      <c r="D3679" s="47"/>
      <c r="E3679" s="48" t="str">
        <f aca="false">IF(NOT(ISBLANK(B3679)),"Kinh","")</f>
        <v/>
      </c>
      <c r="F3679" s="41"/>
      <c r="G3679" s="41"/>
      <c r="H3679" s="41"/>
      <c r="I3679" s="48" t="str">
        <f aca="false">IF(NOT(ISBLANK($B3679)),"x","")</f>
        <v/>
      </c>
      <c r="J3679" s="48" t="str">
        <f aca="false">IF(NOT(ISBLANK($B3679)),"x","")</f>
        <v/>
      </c>
      <c r="K3679" s="48" t="str">
        <f aca="false">IF(NOT(ISBLANK($B3679)),"x","")</f>
        <v/>
      </c>
      <c r="L3679" s="48" t="str">
        <f aca="false">IF(NOT(ISBLANK($B3679)),"x","")</f>
        <v/>
      </c>
      <c r="M3679" s="49"/>
      <c r="N3679" s="50" t="str">
        <f aca="false">IF(OR(AND(LEN($C3679)=4,VALUE($C3679)&gt;=2003),VALUE($C3679)&gt;DATE(2003,5,23)),"Chưa đủ 18 tuổi, kiểm tra và nhập lại cột 'Ngày tháng năm sinh'",IF(AND(LEN(TRIM(H3679))&gt;0,LEN(TRIM(M3679))=0),"Nhập thêm ngày tạm trú vào cột 'Ghi chú'",""))</f>
        <v/>
      </c>
    </row>
    <row r="3680" customFormat="false" ht="16.5" hidden="false" customHeight="false" outlineLevel="0" collapsed="false">
      <c r="A3680" s="45" t="str">
        <f aca="false">IF(NOT(ISBLANK(B3680)),MAX($A$10:A3679)+1,"")</f>
        <v/>
      </c>
      <c r="B3680" s="41"/>
      <c r="C3680" s="46"/>
      <c r="D3680" s="47"/>
      <c r="E3680" s="48" t="str">
        <f aca="false">IF(NOT(ISBLANK(B3680)),"Kinh","")</f>
        <v/>
      </c>
      <c r="F3680" s="41"/>
      <c r="G3680" s="41"/>
      <c r="H3680" s="41"/>
      <c r="I3680" s="48" t="str">
        <f aca="false">IF(NOT(ISBLANK($B3680)),"x","")</f>
        <v/>
      </c>
      <c r="J3680" s="48" t="str">
        <f aca="false">IF(NOT(ISBLANK($B3680)),"x","")</f>
        <v/>
      </c>
      <c r="K3680" s="48" t="str">
        <f aca="false">IF(NOT(ISBLANK($B3680)),"x","")</f>
        <v/>
      </c>
      <c r="L3680" s="48" t="str">
        <f aca="false">IF(NOT(ISBLANK($B3680)),"x","")</f>
        <v/>
      </c>
      <c r="M3680" s="49"/>
      <c r="N3680" s="50" t="str">
        <f aca="false">IF(OR(AND(LEN($C3680)=4,VALUE($C3680)&gt;=2003),VALUE($C3680)&gt;DATE(2003,5,23)),"Chưa đủ 18 tuổi, kiểm tra và nhập lại cột 'Ngày tháng năm sinh'",IF(AND(LEN(TRIM(H3680))&gt;0,LEN(TRIM(M3680))=0),"Nhập thêm ngày tạm trú vào cột 'Ghi chú'",""))</f>
        <v/>
      </c>
    </row>
    <row r="3681" customFormat="false" ht="16.5" hidden="false" customHeight="false" outlineLevel="0" collapsed="false">
      <c r="A3681" s="45" t="str">
        <f aca="false">IF(NOT(ISBLANK(B3681)),MAX($A$10:A3680)+1,"")</f>
        <v/>
      </c>
      <c r="B3681" s="41"/>
      <c r="C3681" s="46"/>
      <c r="D3681" s="47"/>
      <c r="E3681" s="48" t="str">
        <f aca="false">IF(NOT(ISBLANK(B3681)),"Kinh","")</f>
        <v/>
      </c>
      <c r="F3681" s="41"/>
      <c r="G3681" s="41"/>
      <c r="H3681" s="41"/>
      <c r="I3681" s="48" t="str">
        <f aca="false">IF(NOT(ISBLANK($B3681)),"x","")</f>
        <v/>
      </c>
      <c r="J3681" s="48" t="str">
        <f aca="false">IF(NOT(ISBLANK($B3681)),"x","")</f>
        <v/>
      </c>
      <c r="K3681" s="48" t="str">
        <f aca="false">IF(NOT(ISBLANK($B3681)),"x","")</f>
        <v/>
      </c>
      <c r="L3681" s="48" t="str">
        <f aca="false">IF(NOT(ISBLANK($B3681)),"x","")</f>
        <v/>
      </c>
      <c r="M3681" s="49"/>
      <c r="N3681" s="50" t="str">
        <f aca="false">IF(OR(AND(LEN($C3681)=4,VALUE($C3681)&gt;=2003),VALUE($C3681)&gt;DATE(2003,5,23)),"Chưa đủ 18 tuổi, kiểm tra và nhập lại cột 'Ngày tháng năm sinh'",IF(AND(LEN(TRIM(H3681))&gt;0,LEN(TRIM(M3681))=0),"Nhập thêm ngày tạm trú vào cột 'Ghi chú'",""))</f>
        <v/>
      </c>
    </row>
    <row r="3682" customFormat="false" ht="16.5" hidden="false" customHeight="false" outlineLevel="0" collapsed="false">
      <c r="A3682" s="45" t="str">
        <f aca="false">IF(NOT(ISBLANK(B3682)),MAX($A$10:A3681)+1,"")</f>
        <v/>
      </c>
      <c r="B3682" s="41"/>
      <c r="C3682" s="46"/>
      <c r="D3682" s="47"/>
      <c r="E3682" s="48" t="str">
        <f aca="false">IF(NOT(ISBLANK(B3682)),"Kinh","")</f>
        <v/>
      </c>
      <c r="F3682" s="41"/>
      <c r="G3682" s="41"/>
      <c r="H3682" s="41"/>
      <c r="I3682" s="48" t="str">
        <f aca="false">IF(NOT(ISBLANK($B3682)),"x","")</f>
        <v/>
      </c>
      <c r="J3682" s="48" t="str">
        <f aca="false">IF(NOT(ISBLANK($B3682)),"x","")</f>
        <v/>
      </c>
      <c r="K3682" s="48" t="str">
        <f aca="false">IF(NOT(ISBLANK($B3682)),"x","")</f>
        <v/>
      </c>
      <c r="L3682" s="48" t="str">
        <f aca="false">IF(NOT(ISBLANK($B3682)),"x","")</f>
        <v/>
      </c>
      <c r="M3682" s="49"/>
      <c r="N3682" s="50" t="str">
        <f aca="false">IF(OR(AND(LEN($C3682)=4,VALUE($C3682)&gt;=2003),VALUE($C3682)&gt;DATE(2003,5,23)),"Chưa đủ 18 tuổi, kiểm tra và nhập lại cột 'Ngày tháng năm sinh'",IF(AND(LEN(TRIM(H3682))&gt;0,LEN(TRIM(M3682))=0),"Nhập thêm ngày tạm trú vào cột 'Ghi chú'",""))</f>
        <v/>
      </c>
    </row>
    <row r="3683" customFormat="false" ht="16.5" hidden="false" customHeight="false" outlineLevel="0" collapsed="false">
      <c r="A3683" s="45" t="str">
        <f aca="false">IF(NOT(ISBLANK(B3683)),MAX($A$10:A3682)+1,"")</f>
        <v/>
      </c>
      <c r="B3683" s="41"/>
      <c r="C3683" s="46"/>
      <c r="D3683" s="47"/>
      <c r="E3683" s="48" t="str">
        <f aca="false">IF(NOT(ISBLANK(B3683)),"Kinh","")</f>
        <v/>
      </c>
      <c r="F3683" s="41"/>
      <c r="G3683" s="41"/>
      <c r="H3683" s="41"/>
      <c r="I3683" s="48" t="str">
        <f aca="false">IF(NOT(ISBLANK($B3683)),"x","")</f>
        <v/>
      </c>
      <c r="J3683" s="48" t="str">
        <f aca="false">IF(NOT(ISBLANK($B3683)),"x","")</f>
        <v/>
      </c>
      <c r="K3683" s="48" t="str">
        <f aca="false">IF(NOT(ISBLANK($B3683)),"x","")</f>
        <v/>
      </c>
      <c r="L3683" s="48" t="str">
        <f aca="false">IF(NOT(ISBLANK($B3683)),"x","")</f>
        <v/>
      </c>
      <c r="M3683" s="49"/>
      <c r="N3683" s="50" t="str">
        <f aca="false">IF(OR(AND(LEN($C3683)=4,VALUE($C3683)&gt;=2003),VALUE($C3683)&gt;DATE(2003,5,23)),"Chưa đủ 18 tuổi, kiểm tra và nhập lại cột 'Ngày tháng năm sinh'",IF(AND(LEN(TRIM(H3683))&gt;0,LEN(TRIM(M3683))=0),"Nhập thêm ngày tạm trú vào cột 'Ghi chú'",""))</f>
        <v/>
      </c>
    </row>
    <row r="3684" customFormat="false" ht="16.5" hidden="false" customHeight="false" outlineLevel="0" collapsed="false">
      <c r="A3684" s="45" t="str">
        <f aca="false">IF(NOT(ISBLANK(B3684)),MAX($A$10:A3683)+1,"")</f>
        <v/>
      </c>
      <c r="B3684" s="41"/>
      <c r="C3684" s="46"/>
      <c r="D3684" s="47"/>
      <c r="E3684" s="48" t="str">
        <f aca="false">IF(NOT(ISBLANK(B3684)),"Kinh","")</f>
        <v/>
      </c>
      <c r="F3684" s="41"/>
      <c r="G3684" s="41"/>
      <c r="H3684" s="41"/>
      <c r="I3684" s="48" t="str">
        <f aca="false">IF(NOT(ISBLANK($B3684)),"x","")</f>
        <v/>
      </c>
      <c r="J3684" s="48" t="str">
        <f aca="false">IF(NOT(ISBLANK($B3684)),"x","")</f>
        <v/>
      </c>
      <c r="K3684" s="48" t="str">
        <f aca="false">IF(NOT(ISBLANK($B3684)),"x","")</f>
        <v/>
      </c>
      <c r="L3684" s="48" t="str">
        <f aca="false">IF(NOT(ISBLANK($B3684)),"x","")</f>
        <v/>
      </c>
      <c r="M3684" s="49"/>
      <c r="N3684" s="50" t="str">
        <f aca="false">IF(OR(AND(LEN($C3684)=4,VALUE($C3684)&gt;=2003),VALUE($C3684)&gt;DATE(2003,5,23)),"Chưa đủ 18 tuổi, kiểm tra và nhập lại cột 'Ngày tháng năm sinh'",IF(AND(LEN(TRIM(H3684))&gt;0,LEN(TRIM(M3684))=0),"Nhập thêm ngày tạm trú vào cột 'Ghi chú'",""))</f>
        <v/>
      </c>
    </row>
    <row r="3685" customFormat="false" ht="16.5" hidden="false" customHeight="false" outlineLevel="0" collapsed="false">
      <c r="A3685" s="45" t="str">
        <f aca="false">IF(NOT(ISBLANK(B3685)),MAX($A$10:A3684)+1,"")</f>
        <v/>
      </c>
      <c r="B3685" s="41"/>
      <c r="C3685" s="46"/>
      <c r="D3685" s="47"/>
      <c r="E3685" s="48" t="str">
        <f aca="false">IF(NOT(ISBLANK(B3685)),"Kinh","")</f>
        <v/>
      </c>
      <c r="F3685" s="41"/>
      <c r="G3685" s="41"/>
      <c r="H3685" s="41"/>
      <c r="I3685" s="48" t="str">
        <f aca="false">IF(NOT(ISBLANK($B3685)),"x","")</f>
        <v/>
      </c>
      <c r="J3685" s="48" t="str">
        <f aca="false">IF(NOT(ISBLANK($B3685)),"x","")</f>
        <v/>
      </c>
      <c r="K3685" s="48" t="str">
        <f aca="false">IF(NOT(ISBLANK($B3685)),"x","")</f>
        <v/>
      </c>
      <c r="L3685" s="48" t="str">
        <f aca="false">IF(NOT(ISBLANK($B3685)),"x","")</f>
        <v/>
      </c>
      <c r="M3685" s="49"/>
      <c r="N3685" s="50" t="str">
        <f aca="false">IF(OR(AND(LEN($C3685)=4,VALUE($C3685)&gt;=2003),VALUE($C3685)&gt;DATE(2003,5,23)),"Chưa đủ 18 tuổi, kiểm tra và nhập lại cột 'Ngày tháng năm sinh'",IF(AND(LEN(TRIM(H3685))&gt;0,LEN(TRIM(M3685))=0),"Nhập thêm ngày tạm trú vào cột 'Ghi chú'",""))</f>
        <v/>
      </c>
    </row>
    <row r="3686" customFormat="false" ht="16.5" hidden="false" customHeight="false" outlineLevel="0" collapsed="false">
      <c r="A3686" s="45" t="str">
        <f aca="false">IF(NOT(ISBLANK(B3686)),MAX($A$10:A3685)+1,"")</f>
        <v/>
      </c>
      <c r="B3686" s="41"/>
      <c r="C3686" s="46"/>
      <c r="D3686" s="47"/>
      <c r="E3686" s="48" t="str">
        <f aca="false">IF(NOT(ISBLANK(B3686)),"Kinh","")</f>
        <v/>
      </c>
      <c r="F3686" s="41"/>
      <c r="G3686" s="41"/>
      <c r="H3686" s="41"/>
      <c r="I3686" s="48" t="str">
        <f aca="false">IF(NOT(ISBLANK($B3686)),"x","")</f>
        <v/>
      </c>
      <c r="J3686" s="48" t="str">
        <f aca="false">IF(NOT(ISBLANK($B3686)),"x","")</f>
        <v/>
      </c>
      <c r="K3686" s="48" t="str">
        <f aca="false">IF(NOT(ISBLANK($B3686)),"x","")</f>
        <v/>
      </c>
      <c r="L3686" s="48" t="str">
        <f aca="false">IF(NOT(ISBLANK($B3686)),"x","")</f>
        <v/>
      </c>
      <c r="M3686" s="49"/>
      <c r="N3686" s="50" t="str">
        <f aca="false">IF(OR(AND(LEN($C3686)=4,VALUE($C3686)&gt;=2003),VALUE($C3686)&gt;DATE(2003,5,23)),"Chưa đủ 18 tuổi, kiểm tra và nhập lại cột 'Ngày tháng năm sinh'",IF(AND(LEN(TRIM(H3686))&gt;0,LEN(TRIM(M3686))=0),"Nhập thêm ngày tạm trú vào cột 'Ghi chú'",""))</f>
        <v/>
      </c>
    </row>
    <row r="3687" customFormat="false" ht="16.5" hidden="false" customHeight="false" outlineLevel="0" collapsed="false">
      <c r="A3687" s="45" t="str">
        <f aca="false">IF(NOT(ISBLANK(B3687)),MAX($A$10:A3686)+1,"")</f>
        <v/>
      </c>
      <c r="B3687" s="41"/>
      <c r="C3687" s="46"/>
      <c r="D3687" s="47"/>
      <c r="E3687" s="48" t="str">
        <f aca="false">IF(NOT(ISBLANK(B3687)),"Kinh","")</f>
        <v/>
      </c>
      <c r="F3687" s="41"/>
      <c r="G3687" s="41"/>
      <c r="H3687" s="41"/>
      <c r="I3687" s="48" t="str">
        <f aca="false">IF(NOT(ISBLANK($B3687)),"x","")</f>
        <v/>
      </c>
      <c r="J3687" s="48" t="str">
        <f aca="false">IF(NOT(ISBLANK($B3687)),"x","")</f>
        <v/>
      </c>
      <c r="K3687" s="48" t="str">
        <f aca="false">IF(NOT(ISBLANK($B3687)),"x","")</f>
        <v/>
      </c>
      <c r="L3687" s="48" t="str">
        <f aca="false">IF(NOT(ISBLANK($B3687)),"x","")</f>
        <v/>
      </c>
      <c r="M3687" s="49"/>
      <c r="N3687" s="50" t="str">
        <f aca="false">IF(OR(AND(LEN($C3687)=4,VALUE($C3687)&gt;=2003),VALUE($C3687)&gt;DATE(2003,5,23)),"Chưa đủ 18 tuổi, kiểm tra và nhập lại cột 'Ngày tháng năm sinh'",IF(AND(LEN(TRIM(H3687))&gt;0,LEN(TRIM(M3687))=0),"Nhập thêm ngày tạm trú vào cột 'Ghi chú'",""))</f>
        <v/>
      </c>
    </row>
    <row r="3688" customFormat="false" ht="16.5" hidden="false" customHeight="false" outlineLevel="0" collapsed="false">
      <c r="A3688" s="45" t="str">
        <f aca="false">IF(NOT(ISBLANK(B3688)),MAX($A$10:A3687)+1,"")</f>
        <v/>
      </c>
      <c r="B3688" s="41"/>
      <c r="C3688" s="46"/>
      <c r="D3688" s="47"/>
      <c r="E3688" s="48" t="str">
        <f aca="false">IF(NOT(ISBLANK(B3688)),"Kinh","")</f>
        <v/>
      </c>
      <c r="F3688" s="41"/>
      <c r="G3688" s="41"/>
      <c r="H3688" s="41"/>
      <c r="I3688" s="48" t="str">
        <f aca="false">IF(NOT(ISBLANK($B3688)),"x","")</f>
        <v/>
      </c>
      <c r="J3688" s="48" t="str">
        <f aca="false">IF(NOT(ISBLANK($B3688)),"x","")</f>
        <v/>
      </c>
      <c r="K3688" s="48" t="str">
        <f aca="false">IF(NOT(ISBLANK($B3688)),"x","")</f>
        <v/>
      </c>
      <c r="L3688" s="48" t="str">
        <f aca="false">IF(NOT(ISBLANK($B3688)),"x","")</f>
        <v/>
      </c>
      <c r="M3688" s="49"/>
      <c r="N3688" s="50" t="str">
        <f aca="false">IF(OR(AND(LEN($C3688)=4,VALUE($C3688)&gt;=2003),VALUE($C3688)&gt;DATE(2003,5,23)),"Chưa đủ 18 tuổi, kiểm tra và nhập lại cột 'Ngày tháng năm sinh'",IF(AND(LEN(TRIM(H3688))&gt;0,LEN(TRIM(M3688))=0),"Nhập thêm ngày tạm trú vào cột 'Ghi chú'",""))</f>
        <v/>
      </c>
    </row>
    <row r="3689" customFormat="false" ht="16.5" hidden="false" customHeight="false" outlineLevel="0" collapsed="false">
      <c r="A3689" s="45" t="str">
        <f aca="false">IF(NOT(ISBLANK(B3689)),MAX($A$10:A3688)+1,"")</f>
        <v/>
      </c>
      <c r="B3689" s="41"/>
      <c r="C3689" s="46"/>
      <c r="D3689" s="47"/>
      <c r="E3689" s="48" t="str">
        <f aca="false">IF(NOT(ISBLANK(B3689)),"Kinh","")</f>
        <v/>
      </c>
      <c r="F3689" s="41"/>
      <c r="G3689" s="41"/>
      <c r="H3689" s="41"/>
      <c r="I3689" s="48" t="str">
        <f aca="false">IF(NOT(ISBLANK($B3689)),"x","")</f>
        <v/>
      </c>
      <c r="J3689" s="48" t="str">
        <f aca="false">IF(NOT(ISBLANK($B3689)),"x","")</f>
        <v/>
      </c>
      <c r="K3689" s="48" t="str">
        <f aca="false">IF(NOT(ISBLANK($B3689)),"x","")</f>
        <v/>
      </c>
      <c r="L3689" s="48" t="str">
        <f aca="false">IF(NOT(ISBLANK($B3689)),"x","")</f>
        <v/>
      </c>
      <c r="M3689" s="49"/>
      <c r="N3689" s="50" t="str">
        <f aca="false">IF(OR(AND(LEN($C3689)=4,VALUE($C3689)&gt;=2003),VALUE($C3689)&gt;DATE(2003,5,23)),"Chưa đủ 18 tuổi, kiểm tra và nhập lại cột 'Ngày tháng năm sinh'",IF(AND(LEN(TRIM(H3689))&gt;0,LEN(TRIM(M3689))=0),"Nhập thêm ngày tạm trú vào cột 'Ghi chú'",""))</f>
        <v/>
      </c>
    </row>
    <row r="3690" customFormat="false" ht="16.5" hidden="false" customHeight="false" outlineLevel="0" collapsed="false">
      <c r="A3690" s="45" t="str">
        <f aca="false">IF(NOT(ISBLANK(B3690)),MAX($A$10:A3689)+1,"")</f>
        <v/>
      </c>
      <c r="B3690" s="41"/>
      <c r="C3690" s="46"/>
      <c r="D3690" s="47"/>
      <c r="E3690" s="48" t="str">
        <f aca="false">IF(NOT(ISBLANK(B3690)),"Kinh","")</f>
        <v/>
      </c>
      <c r="F3690" s="41"/>
      <c r="G3690" s="41"/>
      <c r="H3690" s="41"/>
      <c r="I3690" s="48" t="str">
        <f aca="false">IF(NOT(ISBLANK($B3690)),"x","")</f>
        <v/>
      </c>
      <c r="J3690" s="48" t="str">
        <f aca="false">IF(NOT(ISBLANK($B3690)),"x","")</f>
        <v/>
      </c>
      <c r="K3690" s="48" t="str">
        <f aca="false">IF(NOT(ISBLANK($B3690)),"x","")</f>
        <v/>
      </c>
      <c r="L3690" s="48" t="str">
        <f aca="false">IF(NOT(ISBLANK($B3690)),"x","")</f>
        <v/>
      </c>
      <c r="M3690" s="49"/>
      <c r="N3690" s="50" t="str">
        <f aca="false">IF(OR(AND(LEN($C3690)=4,VALUE($C3690)&gt;=2003),VALUE($C3690)&gt;DATE(2003,5,23)),"Chưa đủ 18 tuổi, kiểm tra và nhập lại cột 'Ngày tháng năm sinh'",IF(AND(LEN(TRIM(H3690))&gt;0,LEN(TRIM(M3690))=0),"Nhập thêm ngày tạm trú vào cột 'Ghi chú'",""))</f>
        <v/>
      </c>
    </row>
    <row r="3691" customFormat="false" ht="16.5" hidden="false" customHeight="false" outlineLevel="0" collapsed="false">
      <c r="A3691" s="45" t="str">
        <f aca="false">IF(NOT(ISBLANK(B3691)),MAX($A$10:A3690)+1,"")</f>
        <v/>
      </c>
      <c r="B3691" s="41"/>
      <c r="C3691" s="46"/>
      <c r="D3691" s="47"/>
      <c r="E3691" s="48" t="str">
        <f aca="false">IF(NOT(ISBLANK(B3691)),"Kinh","")</f>
        <v/>
      </c>
      <c r="F3691" s="41"/>
      <c r="G3691" s="41"/>
      <c r="H3691" s="41"/>
      <c r="I3691" s="48" t="str">
        <f aca="false">IF(NOT(ISBLANK($B3691)),"x","")</f>
        <v/>
      </c>
      <c r="J3691" s="48" t="str">
        <f aca="false">IF(NOT(ISBLANK($B3691)),"x","")</f>
        <v/>
      </c>
      <c r="K3691" s="48" t="str">
        <f aca="false">IF(NOT(ISBLANK($B3691)),"x","")</f>
        <v/>
      </c>
      <c r="L3691" s="48" t="str">
        <f aca="false">IF(NOT(ISBLANK($B3691)),"x","")</f>
        <v/>
      </c>
      <c r="M3691" s="49"/>
      <c r="N3691" s="50" t="str">
        <f aca="false">IF(OR(AND(LEN($C3691)=4,VALUE($C3691)&gt;=2003),VALUE($C3691)&gt;DATE(2003,5,23)),"Chưa đủ 18 tuổi, kiểm tra và nhập lại cột 'Ngày tháng năm sinh'",IF(AND(LEN(TRIM(H3691))&gt;0,LEN(TRIM(M3691))=0),"Nhập thêm ngày tạm trú vào cột 'Ghi chú'",""))</f>
        <v/>
      </c>
    </row>
    <row r="3692" customFormat="false" ht="16.5" hidden="false" customHeight="false" outlineLevel="0" collapsed="false">
      <c r="A3692" s="45" t="str">
        <f aca="false">IF(NOT(ISBLANK(B3692)),MAX($A$10:A3691)+1,"")</f>
        <v/>
      </c>
      <c r="B3692" s="41"/>
      <c r="C3692" s="46"/>
      <c r="D3692" s="47"/>
      <c r="E3692" s="48" t="str">
        <f aca="false">IF(NOT(ISBLANK(B3692)),"Kinh","")</f>
        <v/>
      </c>
      <c r="F3692" s="41"/>
      <c r="G3692" s="41"/>
      <c r="H3692" s="41"/>
      <c r="I3692" s="48" t="str">
        <f aca="false">IF(NOT(ISBLANK($B3692)),"x","")</f>
        <v/>
      </c>
      <c r="J3692" s="48" t="str">
        <f aca="false">IF(NOT(ISBLANK($B3692)),"x","")</f>
        <v/>
      </c>
      <c r="K3692" s="48" t="str">
        <f aca="false">IF(NOT(ISBLANK($B3692)),"x","")</f>
        <v/>
      </c>
      <c r="L3692" s="48" t="str">
        <f aca="false">IF(NOT(ISBLANK($B3692)),"x","")</f>
        <v/>
      </c>
      <c r="M3692" s="49"/>
      <c r="N3692" s="50" t="str">
        <f aca="false">IF(OR(AND(LEN($C3692)=4,VALUE($C3692)&gt;=2003),VALUE($C3692)&gt;DATE(2003,5,23)),"Chưa đủ 18 tuổi, kiểm tra và nhập lại cột 'Ngày tháng năm sinh'",IF(AND(LEN(TRIM(H3692))&gt;0,LEN(TRIM(M3692))=0),"Nhập thêm ngày tạm trú vào cột 'Ghi chú'",""))</f>
        <v/>
      </c>
    </row>
    <row r="3693" customFormat="false" ht="16.5" hidden="false" customHeight="false" outlineLevel="0" collapsed="false">
      <c r="A3693" s="45" t="str">
        <f aca="false">IF(NOT(ISBLANK(B3693)),MAX($A$10:A3692)+1,"")</f>
        <v/>
      </c>
      <c r="B3693" s="41"/>
      <c r="C3693" s="46"/>
      <c r="D3693" s="47"/>
      <c r="E3693" s="48" t="str">
        <f aca="false">IF(NOT(ISBLANK(B3693)),"Kinh","")</f>
        <v/>
      </c>
      <c r="F3693" s="41"/>
      <c r="G3693" s="41"/>
      <c r="H3693" s="41"/>
      <c r="I3693" s="48" t="str">
        <f aca="false">IF(NOT(ISBLANK($B3693)),"x","")</f>
        <v/>
      </c>
      <c r="J3693" s="48" t="str">
        <f aca="false">IF(NOT(ISBLANK($B3693)),"x","")</f>
        <v/>
      </c>
      <c r="K3693" s="48" t="str">
        <f aca="false">IF(NOT(ISBLANK($B3693)),"x","")</f>
        <v/>
      </c>
      <c r="L3693" s="48" t="str">
        <f aca="false">IF(NOT(ISBLANK($B3693)),"x","")</f>
        <v/>
      </c>
      <c r="M3693" s="49"/>
      <c r="N3693" s="50" t="str">
        <f aca="false">IF(OR(AND(LEN($C3693)=4,VALUE($C3693)&gt;=2003),VALUE($C3693)&gt;DATE(2003,5,23)),"Chưa đủ 18 tuổi, kiểm tra và nhập lại cột 'Ngày tháng năm sinh'",IF(AND(LEN(TRIM(H3693))&gt;0,LEN(TRIM(M3693))=0),"Nhập thêm ngày tạm trú vào cột 'Ghi chú'",""))</f>
        <v/>
      </c>
    </row>
    <row r="3694" customFormat="false" ht="16.5" hidden="false" customHeight="false" outlineLevel="0" collapsed="false">
      <c r="A3694" s="45" t="str">
        <f aca="false">IF(NOT(ISBLANK(B3694)),MAX($A$10:A3693)+1,"")</f>
        <v/>
      </c>
      <c r="B3694" s="41"/>
      <c r="C3694" s="46"/>
      <c r="D3694" s="47"/>
      <c r="E3694" s="48" t="str">
        <f aca="false">IF(NOT(ISBLANK(B3694)),"Kinh","")</f>
        <v/>
      </c>
      <c r="F3694" s="41"/>
      <c r="G3694" s="41"/>
      <c r="H3694" s="41"/>
      <c r="I3694" s="48" t="str">
        <f aca="false">IF(NOT(ISBLANK($B3694)),"x","")</f>
        <v/>
      </c>
      <c r="J3694" s="48" t="str">
        <f aca="false">IF(NOT(ISBLANK($B3694)),"x","")</f>
        <v/>
      </c>
      <c r="K3694" s="48" t="str">
        <f aca="false">IF(NOT(ISBLANK($B3694)),"x","")</f>
        <v/>
      </c>
      <c r="L3694" s="48" t="str">
        <f aca="false">IF(NOT(ISBLANK($B3694)),"x","")</f>
        <v/>
      </c>
      <c r="M3694" s="49"/>
      <c r="N3694" s="50" t="str">
        <f aca="false">IF(OR(AND(LEN($C3694)=4,VALUE($C3694)&gt;=2003),VALUE($C3694)&gt;DATE(2003,5,23)),"Chưa đủ 18 tuổi, kiểm tra và nhập lại cột 'Ngày tháng năm sinh'",IF(AND(LEN(TRIM(H3694))&gt;0,LEN(TRIM(M3694))=0),"Nhập thêm ngày tạm trú vào cột 'Ghi chú'",""))</f>
        <v/>
      </c>
    </row>
    <row r="3695" customFormat="false" ht="16.5" hidden="false" customHeight="false" outlineLevel="0" collapsed="false">
      <c r="A3695" s="45" t="str">
        <f aca="false">IF(NOT(ISBLANK(B3695)),MAX($A$10:A3694)+1,"")</f>
        <v/>
      </c>
      <c r="B3695" s="41"/>
      <c r="C3695" s="46"/>
      <c r="D3695" s="47"/>
      <c r="E3695" s="48" t="str">
        <f aca="false">IF(NOT(ISBLANK(B3695)),"Kinh","")</f>
        <v/>
      </c>
      <c r="F3695" s="41"/>
      <c r="G3695" s="41"/>
      <c r="H3695" s="41"/>
      <c r="I3695" s="48" t="str">
        <f aca="false">IF(NOT(ISBLANK($B3695)),"x","")</f>
        <v/>
      </c>
      <c r="J3695" s="48" t="str">
        <f aca="false">IF(NOT(ISBLANK($B3695)),"x","")</f>
        <v/>
      </c>
      <c r="K3695" s="48" t="str">
        <f aca="false">IF(NOT(ISBLANK($B3695)),"x","")</f>
        <v/>
      </c>
      <c r="L3695" s="48" t="str">
        <f aca="false">IF(NOT(ISBLANK($B3695)),"x","")</f>
        <v/>
      </c>
      <c r="M3695" s="49"/>
      <c r="N3695" s="50" t="str">
        <f aca="false">IF(OR(AND(LEN($C3695)=4,VALUE($C3695)&gt;=2003),VALUE($C3695)&gt;DATE(2003,5,23)),"Chưa đủ 18 tuổi, kiểm tra và nhập lại cột 'Ngày tháng năm sinh'",IF(AND(LEN(TRIM(H3695))&gt;0,LEN(TRIM(M3695))=0),"Nhập thêm ngày tạm trú vào cột 'Ghi chú'",""))</f>
        <v/>
      </c>
    </row>
    <row r="3696" customFormat="false" ht="16.5" hidden="false" customHeight="false" outlineLevel="0" collapsed="false">
      <c r="A3696" s="45" t="str">
        <f aca="false">IF(NOT(ISBLANK(B3696)),MAX($A$10:A3695)+1,"")</f>
        <v/>
      </c>
      <c r="B3696" s="41"/>
      <c r="C3696" s="46"/>
      <c r="D3696" s="47"/>
      <c r="E3696" s="48" t="str">
        <f aca="false">IF(NOT(ISBLANK(B3696)),"Kinh","")</f>
        <v/>
      </c>
      <c r="F3696" s="41"/>
      <c r="G3696" s="41"/>
      <c r="H3696" s="41"/>
      <c r="I3696" s="48" t="str">
        <f aca="false">IF(NOT(ISBLANK($B3696)),"x","")</f>
        <v/>
      </c>
      <c r="J3696" s="48" t="str">
        <f aca="false">IF(NOT(ISBLANK($B3696)),"x","")</f>
        <v/>
      </c>
      <c r="K3696" s="48" t="str">
        <f aca="false">IF(NOT(ISBLANK($B3696)),"x","")</f>
        <v/>
      </c>
      <c r="L3696" s="48" t="str">
        <f aca="false">IF(NOT(ISBLANK($B3696)),"x","")</f>
        <v/>
      </c>
      <c r="M3696" s="49"/>
      <c r="N3696" s="50" t="str">
        <f aca="false">IF(OR(AND(LEN($C3696)=4,VALUE($C3696)&gt;=2003),VALUE($C3696)&gt;DATE(2003,5,23)),"Chưa đủ 18 tuổi, kiểm tra và nhập lại cột 'Ngày tháng năm sinh'",IF(AND(LEN(TRIM(H3696))&gt;0,LEN(TRIM(M3696))=0),"Nhập thêm ngày tạm trú vào cột 'Ghi chú'",""))</f>
        <v/>
      </c>
    </row>
    <row r="3697" customFormat="false" ht="16.5" hidden="false" customHeight="false" outlineLevel="0" collapsed="false">
      <c r="A3697" s="45" t="str">
        <f aca="false">IF(NOT(ISBLANK(B3697)),MAX($A$10:A3696)+1,"")</f>
        <v/>
      </c>
      <c r="B3697" s="41"/>
      <c r="C3697" s="46"/>
      <c r="D3697" s="47"/>
      <c r="E3697" s="48" t="str">
        <f aca="false">IF(NOT(ISBLANK(B3697)),"Kinh","")</f>
        <v/>
      </c>
      <c r="F3697" s="41"/>
      <c r="G3697" s="41"/>
      <c r="H3697" s="41"/>
      <c r="I3697" s="48" t="str">
        <f aca="false">IF(NOT(ISBLANK($B3697)),"x","")</f>
        <v/>
      </c>
      <c r="J3697" s="48" t="str">
        <f aca="false">IF(NOT(ISBLANK($B3697)),"x","")</f>
        <v/>
      </c>
      <c r="K3697" s="48" t="str">
        <f aca="false">IF(NOT(ISBLANK($B3697)),"x","")</f>
        <v/>
      </c>
      <c r="L3697" s="48" t="str">
        <f aca="false">IF(NOT(ISBLANK($B3697)),"x","")</f>
        <v/>
      </c>
      <c r="M3697" s="49"/>
      <c r="N3697" s="50" t="str">
        <f aca="false">IF(OR(AND(LEN($C3697)=4,VALUE($C3697)&gt;=2003),VALUE($C3697)&gt;DATE(2003,5,23)),"Chưa đủ 18 tuổi, kiểm tra và nhập lại cột 'Ngày tháng năm sinh'",IF(AND(LEN(TRIM(H3697))&gt;0,LEN(TRIM(M3697))=0),"Nhập thêm ngày tạm trú vào cột 'Ghi chú'",""))</f>
        <v/>
      </c>
    </row>
    <row r="3698" customFormat="false" ht="16.5" hidden="false" customHeight="false" outlineLevel="0" collapsed="false">
      <c r="A3698" s="45" t="str">
        <f aca="false">IF(NOT(ISBLANK(B3698)),MAX($A$10:A3697)+1,"")</f>
        <v/>
      </c>
      <c r="B3698" s="41"/>
      <c r="C3698" s="46"/>
      <c r="D3698" s="47"/>
      <c r="E3698" s="48" t="str">
        <f aca="false">IF(NOT(ISBLANK(B3698)),"Kinh","")</f>
        <v/>
      </c>
      <c r="F3698" s="41"/>
      <c r="G3698" s="41"/>
      <c r="H3698" s="41"/>
      <c r="I3698" s="48" t="str">
        <f aca="false">IF(NOT(ISBLANK($B3698)),"x","")</f>
        <v/>
      </c>
      <c r="J3698" s="48" t="str">
        <f aca="false">IF(NOT(ISBLANK($B3698)),"x","")</f>
        <v/>
      </c>
      <c r="K3698" s="48" t="str">
        <f aca="false">IF(NOT(ISBLANK($B3698)),"x","")</f>
        <v/>
      </c>
      <c r="L3698" s="48" t="str">
        <f aca="false">IF(NOT(ISBLANK($B3698)),"x","")</f>
        <v/>
      </c>
      <c r="M3698" s="49"/>
      <c r="N3698" s="50" t="str">
        <f aca="false">IF(OR(AND(LEN($C3698)=4,VALUE($C3698)&gt;=2003),VALUE($C3698)&gt;DATE(2003,5,23)),"Chưa đủ 18 tuổi, kiểm tra và nhập lại cột 'Ngày tháng năm sinh'",IF(AND(LEN(TRIM(H3698))&gt;0,LEN(TRIM(M3698))=0),"Nhập thêm ngày tạm trú vào cột 'Ghi chú'",""))</f>
        <v/>
      </c>
    </row>
    <row r="3699" customFormat="false" ht="16.5" hidden="false" customHeight="false" outlineLevel="0" collapsed="false">
      <c r="A3699" s="45" t="str">
        <f aca="false">IF(NOT(ISBLANK(B3699)),MAX($A$10:A3698)+1,"")</f>
        <v/>
      </c>
      <c r="B3699" s="41"/>
      <c r="C3699" s="46"/>
      <c r="D3699" s="47"/>
      <c r="E3699" s="48" t="str">
        <f aca="false">IF(NOT(ISBLANK(B3699)),"Kinh","")</f>
        <v/>
      </c>
      <c r="F3699" s="41"/>
      <c r="G3699" s="41"/>
      <c r="H3699" s="41"/>
      <c r="I3699" s="48" t="str">
        <f aca="false">IF(NOT(ISBLANK($B3699)),"x","")</f>
        <v/>
      </c>
      <c r="J3699" s="48" t="str">
        <f aca="false">IF(NOT(ISBLANK($B3699)),"x","")</f>
        <v/>
      </c>
      <c r="K3699" s="48" t="str">
        <f aca="false">IF(NOT(ISBLANK($B3699)),"x","")</f>
        <v/>
      </c>
      <c r="L3699" s="48" t="str">
        <f aca="false">IF(NOT(ISBLANK($B3699)),"x","")</f>
        <v/>
      </c>
      <c r="M3699" s="49"/>
      <c r="N3699" s="50" t="str">
        <f aca="false">IF(OR(AND(LEN($C3699)=4,VALUE($C3699)&gt;=2003),VALUE($C3699)&gt;DATE(2003,5,23)),"Chưa đủ 18 tuổi, kiểm tra và nhập lại cột 'Ngày tháng năm sinh'",IF(AND(LEN(TRIM(H3699))&gt;0,LEN(TRIM(M3699))=0),"Nhập thêm ngày tạm trú vào cột 'Ghi chú'",""))</f>
        <v/>
      </c>
    </row>
    <row r="3700" customFormat="false" ht="16.5" hidden="false" customHeight="false" outlineLevel="0" collapsed="false">
      <c r="A3700" s="45" t="str">
        <f aca="false">IF(NOT(ISBLANK(B3700)),MAX($A$10:A3699)+1,"")</f>
        <v/>
      </c>
      <c r="B3700" s="41"/>
      <c r="C3700" s="46"/>
      <c r="D3700" s="47"/>
      <c r="E3700" s="48" t="str">
        <f aca="false">IF(NOT(ISBLANK(B3700)),"Kinh","")</f>
        <v/>
      </c>
      <c r="F3700" s="41"/>
      <c r="G3700" s="41"/>
      <c r="H3700" s="41"/>
      <c r="I3700" s="48" t="str">
        <f aca="false">IF(NOT(ISBLANK($B3700)),"x","")</f>
        <v/>
      </c>
      <c r="J3700" s="48" t="str">
        <f aca="false">IF(NOT(ISBLANK($B3700)),"x","")</f>
        <v/>
      </c>
      <c r="K3700" s="48" t="str">
        <f aca="false">IF(NOT(ISBLANK($B3700)),"x","")</f>
        <v/>
      </c>
      <c r="L3700" s="48" t="str">
        <f aca="false">IF(NOT(ISBLANK($B3700)),"x","")</f>
        <v/>
      </c>
      <c r="M3700" s="49"/>
      <c r="N3700" s="50" t="str">
        <f aca="false">IF(OR(AND(LEN($C3700)=4,VALUE($C3700)&gt;=2003),VALUE($C3700)&gt;DATE(2003,5,23)),"Chưa đủ 18 tuổi, kiểm tra và nhập lại cột 'Ngày tháng năm sinh'",IF(AND(LEN(TRIM(H3700))&gt;0,LEN(TRIM(M3700))=0),"Nhập thêm ngày tạm trú vào cột 'Ghi chú'",""))</f>
        <v/>
      </c>
    </row>
    <row r="3701" customFormat="false" ht="16.5" hidden="false" customHeight="false" outlineLevel="0" collapsed="false">
      <c r="A3701" s="45" t="str">
        <f aca="false">IF(NOT(ISBLANK(B3701)),MAX($A$10:A3700)+1,"")</f>
        <v/>
      </c>
      <c r="B3701" s="41"/>
      <c r="C3701" s="46"/>
      <c r="D3701" s="47"/>
      <c r="E3701" s="48" t="str">
        <f aca="false">IF(NOT(ISBLANK(B3701)),"Kinh","")</f>
        <v/>
      </c>
      <c r="F3701" s="41"/>
      <c r="G3701" s="41"/>
      <c r="H3701" s="41"/>
      <c r="I3701" s="48" t="str">
        <f aca="false">IF(NOT(ISBLANK($B3701)),"x","")</f>
        <v/>
      </c>
      <c r="J3701" s="48" t="str">
        <f aca="false">IF(NOT(ISBLANK($B3701)),"x","")</f>
        <v/>
      </c>
      <c r="K3701" s="48" t="str">
        <f aca="false">IF(NOT(ISBLANK($B3701)),"x","")</f>
        <v/>
      </c>
      <c r="L3701" s="48" t="str">
        <f aca="false">IF(NOT(ISBLANK($B3701)),"x","")</f>
        <v/>
      </c>
      <c r="M3701" s="49"/>
      <c r="N3701" s="50" t="str">
        <f aca="false">IF(OR(AND(LEN($C3701)=4,VALUE($C3701)&gt;=2003),VALUE($C3701)&gt;DATE(2003,5,23)),"Chưa đủ 18 tuổi, kiểm tra và nhập lại cột 'Ngày tháng năm sinh'",IF(AND(LEN(TRIM(H3701))&gt;0,LEN(TRIM(M3701))=0),"Nhập thêm ngày tạm trú vào cột 'Ghi chú'",""))</f>
        <v/>
      </c>
    </row>
    <row r="3702" customFormat="false" ht="16.5" hidden="false" customHeight="false" outlineLevel="0" collapsed="false">
      <c r="A3702" s="45" t="str">
        <f aca="false">IF(NOT(ISBLANK(B3702)),MAX($A$10:A3701)+1,"")</f>
        <v/>
      </c>
      <c r="B3702" s="41"/>
      <c r="C3702" s="46"/>
      <c r="D3702" s="47"/>
      <c r="E3702" s="48" t="str">
        <f aca="false">IF(NOT(ISBLANK(B3702)),"Kinh","")</f>
        <v/>
      </c>
      <c r="F3702" s="41"/>
      <c r="G3702" s="41"/>
      <c r="H3702" s="41"/>
      <c r="I3702" s="48" t="str">
        <f aca="false">IF(NOT(ISBLANK($B3702)),"x","")</f>
        <v/>
      </c>
      <c r="J3702" s="48" t="str">
        <f aca="false">IF(NOT(ISBLANK($B3702)),"x","")</f>
        <v/>
      </c>
      <c r="K3702" s="48" t="str">
        <f aca="false">IF(NOT(ISBLANK($B3702)),"x","")</f>
        <v/>
      </c>
      <c r="L3702" s="48" t="str">
        <f aca="false">IF(NOT(ISBLANK($B3702)),"x","")</f>
        <v/>
      </c>
      <c r="M3702" s="49"/>
      <c r="N3702" s="50" t="str">
        <f aca="false">IF(OR(AND(LEN($C3702)=4,VALUE($C3702)&gt;=2003),VALUE($C3702)&gt;DATE(2003,5,23)),"Chưa đủ 18 tuổi, kiểm tra và nhập lại cột 'Ngày tháng năm sinh'",IF(AND(LEN(TRIM(H3702))&gt;0,LEN(TRIM(M3702))=0),"Nhập thêm ngày tạm trú vào cột 'Ghi chú'",""))</f>
        <v/>
      </c>
    </row>
    <row r="3703" customFormat="false" ht="16.5" hidden="false" customHeight="false" outlineLevel="0" collapsed="false">
      <c r="A3703" s="45" t="str">
        <f aca="false">IF(NOT(ISBLANK(B3703)),MAX($A$10:A3702)+1,"")</f>
        <v/>
      </c>
      <c r="B3703" s="41"/>
      <c r="C3703" s="46"/>
      <c r="D3703" s="47"/>
      <c r="E3703" s="48" t="str">
        <f aca="false">IF(NOT(ISBLANK(B3703)),"Kinh","")</f>
        <v/>
      </c>
      <c r="F3703" s="41"/>
      <c r="G3703" s="41"/>
      <c r="H3703" s="41"/>
      <c r="I3703" s="48" t="str">
        <f aca="false">IF(NOT(ISBLANK($B3703)),"x","")</f>
        <v/>
      </c>
      <c r="J3703" s="48" t="str">
        <f aca="false">IF(NOT(ISBLANK($B3703)),"x","")</f>
        <v/>
      </c>
      <c r="K3703" s="48" t="str">
        <f aca="false">IF(NOT(ISBLANK($B3703)),"x","")</f>
        <v/>
      </c>
      <c r="L3703" s="48" t="str">
        <f aca="false">IF(NOT(ISBLANK($B3703)),"x","")</f>
        <v/>
      </c>
      <c r="M3703" s="49"/>
      <c r="N3703" s="50" t="str">
        <f aca="false">IF(OR(AND(LEN($C3703)=4,VALUE($C3703)&gt;=2003),VALUE($C3703)&gt;DATE(2003,5,23)),"Chưa đủ 18 tuổi, kiểm tra và nhập lại cột 'Ngày tháng năm sinh'",IF(AND(LEN(TRIM(H3703))&gt;0,LEN(TRIM(M3703))=0),"Nhập thêm ngày tạm trú vào cột 'Ghi chú'",""))</f>
        <v/>
      </c>
    </row>
    <row r="3704" customFormat="false" ht="16.5" hidden="false" customHeight="false" outlineLevel="0" collapsed="false">
      <c r="A3704" s="45" t="str">
        <f aca="false">IF(NOT(ISBLANK(B3704)),MAX($A$10:A3703)+1,"")</f>
        <v/>
      </c>
      <c r="B3704" s="41"/>
      <c r="C3704" s="46"/>
      <c r="D3704" s="47"/>
      <c r="E3704" s="48" t="str">
        <f aca="false">IF(NOT(ISBLANK(B3704)),"Kinh","")</f>
        <v/>
      </c>
      <c r="F3704" s="41"/>
      <c r="G3704" s="41"/>
      <c r="H3704" s="41"/>
      <c r="I3704" s="48" t="str">
        <f aca="false">IF(NOT(ISBLANK($B3704)),"x","")</f>
        <v/>
      </c>
      <c r="J3704" s="48" t="str">
        <f aca="false">IF(NOT(ISBLANK($B3704)),"x","")</f>
        <v/>
      </c>
      <c r="K3704" s="48" t="str">
        <f aca="false">IF(NOT(ISBLANK($B3704)),"x","")</f>
        <v/>
      </c>
      <c r="L3704" s="48" t="str">
        <f aca="false">IF(NOT(ISBLANK($B3704)),"x","")</f>
        <v/>
      </c>
      <c r="M3704" s="49"/>
      <c r="N3704" s="50" t="str">
        <f aca="false">IF(OR(AND(LEN($C3704)=4,VALUE($C3704)&gt;=2003),VALUE($C3704)&gt;DATE(2003,5,23)),"Chưa đủ 18 tuổi, kiểm tra và nhập lại cột 'Ngày tháng năm sinh'",IF(AND(LEN(TRIM(H3704))&gt;0,LEN(TRIM(M3704))=0),"Nhập thêm ngày tạm trú vào cột 'Ghi chú'",""))</f>
        <v/>
      </c>
    </row>
    <row r="3705" customFormat="false" ht="16.5" hidden="false" customHeight="false" outlineLevel="0" collapsed="false">
      <c r="A3705" s="45" t="str">
        <f aca="false">IF(NOT(ISBLANK(B3705)),MAX($A$10:A3704)+1,"")</f>
        <v/>
      </c>
      <c r="B3705" s="41"/>
      <c r="C3705" s="46"/>
      <c r="D3705" s="47"/>
      <c r="E3705" s="48" t="str">
        <f aca="false">IF(NOT(ISBLANK(B3705)),"Kinh","")</f>
        <v/>
      </c>
      <c r="F3705" s="41"/>
      <c r="G3705" s="41"/>
      <c r="H3705" s="41"/>
      <c r="I3705" s="48" t="str">
        <f aca="false">IF(NOT(ISBLANK($B3705)),"x","")</f>
        <v/>
      </c>
      <c r="J3705" s="48" t="str">
        <f aca="false">IF(NOT(ISBLANK($B3705)),"x","")</f>
        <v/>
      </c>
      <c r="K3705" s="48" t="str">
        <f aca="false">IF(NOT(ISBLANK($B3705)),"x","")</f>
        <v/>
      </c>
      <c r="L3705" s="48" t="str">
        <f aca="false">IF(NOT(ISBLANK($B3705)),"x","")</f>
        <v/>
      </c>
      <c r="M3705" s="49"/>
      <c r="N3705" s="50" t="str">
        <f aca="false">IF(OR(AND(LEN($C3705)=4,VALUE($C3705)&gt;=2003),VALUE($C3705)&gt;DATE(2003,5,23)),"Chưa đủ 18 tuổi, kiểm tra và nhập lại cột 'Ngày tháng năm sinh'",IF(AND(LEN(TRIM(H3705))&gt;0,LEN(TRIM(M3705))=0),"Nhập thêm ngày tạm trú vào cột 'Ghi chú'",""))</f>
        <v/>
      </c>
    </row>
    <row r="3706" customFormat="false" ht="16.5" hidden="false" customHeight="false" outlineLevel="0" collapsed="false">
      <c r="A3706" s="45" t="str">
        <f aca="false">IF(NOT(ISBLANK(B3706)),MAX($A$10:A3705)+1,"")</f>
        <v/>
      </c>
      <c r="B3706" s="41"/>
      <c r="C3706" s="46"/>
      <c r="D3706" s="47"/>
      <c r="E3706" s="48" t="str">
        <f aca="false">IF(NOT(ISBLANK(B3706)),"Kinh","")</f>
        <v/>
      </c>
      <c r="F3706" s="41"/>
      <c r="G3706" s="41"/>
      <c r="H3706" s="41"/>
      <c r="I3706" s="48" t="str">
        <f aca="false">IF(NOT(ISBLANK($B3706)),"x","")</f>
        <v/>
      </c>
      <c r="J3706" s="48" t="str">
        <f aca="false">IF(NOT(ISBLANK($B3706)),"x","")</f>
        <v/>
      </c>
      <c r="K3706" s="48" t="str">
        <f aca="false">IF(NOT(ISBLANK($B3706)),"x","")</f>
        <v/>
      </c>
      <c r="L3706" s="48" t="str">
        <f aca="false">IF(NOT(ISBLANK($B3706)),"x","")</f>
        <v/>
      </c>
      <c r="M3706" s="49"/>
      <c r="N3706" s="50" t="str">
        <f aca="false">IF(OR(AND(LEN($C3706)=4,VALUE($C3706)&gt;=2003),VALUE($C3706)&gt;DATE(2003,5,23)),"Chưa đủ 18 tuổi, kiểm tra và nhập lại cột 'Ngày tháng năm sinh'",IF(AND(LEN(TRIM(H3706))&gt;0,LEN(TRIM(M3706))=0),"Nhập thêm ngày tạm trú vào cột 'Ghi chú'",""))</f>
        <v/>
      </c>
    </row>
    <row r="3707" customFormat="false" ht="16.5" hidden="false" customHeight="false" outlineLevel="0" collapsed="false">
      <c r="A3707" s="45" t="str">
        <f aca="false">IF(NOT(ISBLANK(B3707)),MAX($A$10:A3706)+1,"")</f>
        <v/>
      </c>
      <c r="B3707" s="41"/>
      <c r="C3707" s="46"/>
      <c r="D3707" s="47"/>
      <c r="E3707" s="48" t="str">
        <f aca="false">IF(NOT(ISBLANK(B3707)),"Kinh","")</f>
        <v/>
      </c>
      <c r="F3707" s="41"/>
      <c r="G3707" s="41"/>
      <c r="H3707" s="41"/>
      <c r="I3707" s="48" t="str">
        <f aca="false">IF(NOT(ISBLANK($B3707)),"x","")</f>
        <v/>
      </c>
      <c r="J3707" s="48" t="str">
        <f aca="false">IF(NOT(ISBLANK($B3707)),"x","")</f>
        <v/>
      </c>
      <c r="K3707" s="48" t="str">
        <f aca="false">IF(NOT(ISBLANK($B3707)),"x","")</f>
        <v/>
      </c>
      <c r="L3707" s="48" t="str">
        <f aca="false">IF(NOT(ISBLANK($B3707)),"x","")</f>
        <v/>
      </c>
      <c r="M3707" s="49"/>
      <c r="N3707" s="50" t="str">
        <f aca="false">IF(OR(AND(LEN($C3707)=4,VALUE($C3707)&gt;=2003),VALUE($C3707)&gt;DATE(2003,5,23)),"Chưa đủ 18 tuổi, kiểm tra và nhập lại cột 'Ngày tháng năm sinh'",IF(AND(LEN(TRIM(H3707))&gt;0,LEN(TRIM(M3707))=0),"Nhập thêm ngày tạm trú vào cột 'Ghi chú'",""))</f>
        <v/>
      </c>
    </row>
    <row r="3708" customFormat="false" ht="16.5" hidden="false" customHeight="false" outlineLevel="0" collapsed="false">
      <c r="A3708" s="45" t="str">
        <f aca="false">IF(NOT(ISBLANK(B3708)),MAX($A$10:A3707)+1,"")</f>
        <v/>
      </c>
      <c r="B3708" s="41"/>
      <c r="C3708" s="46"/>
      <c r="D3708" s="47"/>
      <c r="E3708" s="48" t="str">
        <f aca="false">IF(NOT(ISBLANK(B3708)),"Kinh","")</f>
        <v/>
      </c>
      <c r="F3708" s="41"/>
      <c r="G3708" s="41"/>
      <c r="H3708" s="41"/>
      <c r="I3708" s="48" t="str">
        <f aca="false">IF(NOT(ISBLANK($B3708)),"x","")</f>
        <v/>
      </c>
      <c r="J3708" s="48" t="str">
        <f aca="false">IF(NOT(ISBLANK($B3708)),"x","")</f>
        <v/>
      </c>
      <c r="K3708" s="48" t="str">
        <f aca="false">IF(NOT(ISBLANK($B3708)),"x","")</f>
        <v/>
      </c>
      <c r="L3708" s="48" t="str">
        <f aca="false">IF(NOT(ISBLANK($B3708)),"x","")</f>
        <v/>
      </c>
      <c r="M3708" s="49"/>
      <c r="N3708" s="50" t="str">
        <f aca="false">IF(OR(AND(LEN($C3708)=4,VALUE($C3708)&gt;=2003),VALUE($C3708)&gt;DATE(2003,5,23)),"Chưa đủ 18 tuổi, kiểm tra và nhập lại cột 'Ngày tháng năm sinh'",IF(AND(LEN(TRIM(H3708))&gt;0,LEN(TRIM(M3708))=0),"Nhập thêm ngày tạm trú vào cột 'Ghi chú'",""))</f>
        <v/>
      </c>
    </row>
    <row r="3709" customFormat="false" ht="16.5" hidden="false" customHeight="false" outlineLevel="0" collapsed="false">
      <c r="A3709" s="45" t="str">
        <f aca="false">IF(NOT(ISBLANK(B3709)),MAX($A$10:A3708)+1,"")</f>
        <v/>
      </c>
      <c r="B3709" s="41"/>
      <c r="C3709" s="46"/>
      <c r="D3709" s="47"/>
      <c r="E3709" s="48" t="str">
        <f aca="false">IF(NOT(ISBLANK(B3709)),"Kinh","")</f>
        <v/>
      </c>
      <c r="F3709" s="41"/>
      <c r="G3709" s="41"/>
      <c r="H3709" s="41"/>
      <c r="I3709" s="48" t="str">
        <f aca="false">IF(NOT(ISBLANK($B3709)),"x","")</f>
        <v/>
      </c>
      <c r="J3709" s="48" t="str">
        <f aca="false">IF(NOT(ISBLANK($B3709)),"x","")</f>
        <v/>
      </c>
      <c r="K3709" s="48" t="str">
        <f aca="false">IF(NOT(ISBLANK($B3709)),"x","")</f>
        <v/>
      </c>
      <c r="L3709" s="48" t="str">
        <f aca="false">IF(NOT(ISBLANK($B3709)),"x","")</f>
        <v/>
      </c>
      <c r="M3709" s="49"/>
      <c r="N3709" s="50" t="str">
        <f aca="false">IF(OR(AND(LEN($C3709)=4,VALUE($C3709)&gt;=2003),VALUE($C3709)&gt;DATE(2003,5,23)),"Chưa đủ 18 tuổi, kiểm tra và nhập lại cột 'Ngày tháng năm sinh'",IF(AND(LEN(TRIM(H3709))&gt;0,LEN(TRIM(M3709))=0),"Nhập thêm ngày tạm trú vào cột 'Ghi chú'",""))</f>
        <v/>
      </c>
    </row>
    <row r="3710" customFormat="false" ht="16.5" hidden="false" customHeight="false" outlineLevel="0" collapsed="false">
      <c r="A3710" s="45" t="str">
        <f aca="false">IF(NOT(ISBLANK(B3710)),MAX($A$10:A3709)+1,"")</f>
        <v/>
      </c>
      <c r="B3710" s="41"/>
      <c r="C3710" s="46"/>
      <c r="D3710" s="47"/>
      <c r="E3710" s="48" t="str">
        <f aca="false">IF(NOT(ISBLANK(B3710)),"Kinh","")</f>
        <v/>
      </c>
      <c r="F3710" s="41"/>
      <c r="G3710" s="41"/>
      <c r="H3710" s="41"/>
      <c r="I3710" s="48" t="str">
        <f aca="false">IF(NOT(ISBLANK($B3710)),"x","")</f>
        <v/>
      </c>
      <c r="J3710" s="48" t="str">
        <f aca="false">IF(NOT(ISBLANK($B3710)),"x","")</f>
        <v/>
      </c>
      <c r="K3710" s="48" t="str">
        <f aca="false">IF(NOT(ISBLANK($B3710)),"x","")</f>
        <v/>
      </c>
      <c r="L3710" s="48" t="str">
        <f aca="false">IF(NOT(ISBLANK($B3710)),"x","")</f>
        <v/>
      </c>
      <c r="M3710" s="49"/>
      <c r="N3710" s="50" t="str">
        <f aca="false">IF(OR(AND(LEN($C3710)=4,VALUE($C3710)&gt;=2003),VALUE($C3710)&gt;DATE(2003,5,23)),"Chưa đủ 18 tuổi, kiểm tra và nhập lại cột 'Ngày tháng năm sinh'",IF(AND(LEN(TRIM(H3710))&gt;0,LEN(TRIM(M3710))=0),"Nhập thêm ngày tạm trú vào cột 'Ghi chú'",""))</f>
        <v/>
      </c>
    </row>
    <row r="3711" customFormat="false" ht="16.5" hidden="false" customHeight="false" outlineLevel="0" collapsed="false">
      <c r="A3711" s="45" t="str">
        <f aca="false">IF(NOT(ISBLANK(B3711)),MAX($A$10:A3710)+1,"")</f>
        <v/>
      </c>
      <c r="B3711" s="41"/>
      <c r="C3711" s="46"/>
      <c r="D3711" s="47"/>
      <c r="E3711" s="48" t="str">
        <f aca="false">IF(NOT(ISBLANK(B3711)),"Kinh","")</f>
        <v/>
      </c>
      <c r="F3711" s="41"/>
      <c r="G3711" s="41"/>
      <c r="H3711" s="41"/>
      <c r="I3711" s="48" t="str">
        <f aca="false">IF(NOT(ISBLANK($B3711)),"x","")</f>
        <v/>
      </c>
      <c r="J3711" s="48" t="str">
        <f aca="false">IF(NOT(ISBLANK($B3711)),"x","")</f>
        <v/>
      </c>
      <c r="K3711" s="48" t="str">
        <f aca="false">IF(NOT(ISBLANK($B3711)),"x","")</f>
        <v/>
      </c>
      <c r="L3711" s="48" t="str">
        <f aca="false">IF(NOT(ISBLANK($B3711)),"x","")</f>
        <v/>
      </c>
      <c r="M3711" s="49"/>
      <c r="N3711" s="50" t="str">
        <f aca="false">IF(OR(AND(LEN($C3711)=4,VALUE($C3711)&gt;=2003),VALUE($C3711)&gt;DATE(2003,5,23)),"Chưa đủ 18 tuổi, kiểm tra và nhập lại cột 'Ngày tháng năm sinh'",IF(AND(LEN(TRIM(H3711))&gt;0,LEN(TRIM(M3711))=0),"Nhập thêm ngày tạm trú vào cột 'Ghi chú'",""))</f>
        <v/>
      </c>
    </row>
    <row r="3712" customFormat="false" ht="16.5" hidden="false" customHeight="false" outlineLevel="0" collapsed="false">
      <c r="A3712" s="45" t="str">
        <f aca="false">IF(NOT(ISBLANK(B3712)),MAX($A$10:A3711)+1,"")</f>
        <v/>
      </c>
      <c r="B3712" s="41"/>
      <c r="C3712" s="46"/>
      <c r="D3712" s="47"/>
      <c r="E3712" s="48" t="str">
        <f aca="false">IF(NOT(ISBLANK(B3712)),"Kinh","")</f>
        <v/>
      </c>
      <c r="F3712" s="41"/>
      <c r="G3712" s="41"/>
      <c r="H3712" s="41"/>
      <c r="I3712" s="48" t="str">
        <f aca="false">IF(NOT(ISBLANK($B3712)),"x","")</f>
        <v/>
      </c>
      <c r="J3712" s="48" t="str">
        <f aca="false">IF(NOT(ISBLANK($B3712)),"x","")</f>
        <v/>
      </c>
      <c r="K3712" s="48" t="str">
        <f aca="false">IF(NOT(ISBLANK($B3712)),"x","")</f>
        <v/>
      </c>
      <c r="L3712" s="48" t="str">
        <f aca="false">IF(NOT(ISBLANK($B3712)),"x","")</f>
        <v/>
      </c>
      <c r="M3712" s="49"/>
      <c r="N3712" s="50" t="str">
        <f aca="false">IF(OR(AND(LEN($C3712)=4,VALUE($C3712)&gt;=2003),VALUE($C3712)&gt;DATE(2003,5,23)),"Chưa đủ 18 tuổi, kiểm tra và nhập lại cột 'Ngày tháng năm sinh'",IF(AND(LEN(TRIM(H3712))&gt;0,LEN(TRIM(M3712))=0),"Nhập thêm ngày tạm trú vào cột 'Ghi chú'",""))</f>
        <v/>
      </c>
    </row>
    <row r="3713" customFormat="false" ht="16.5" hidden="false" customHeight="false" outlineLevel="0" collapsed="false">
      <c r="A3713" s="45" t="str">
        <f aca="false">IF(NOT(ISBLANK(B3713)),MAX($A$10:A3712)+1,"")</f>
        <v/>
      </c>
      <c r="B3713" s="41"/>
      <c r="C3713" s="46"/>
      <c r="D3713" s="47"/>
      <c r="E3713" s="48" t="str">
        <f aca="false">IF(NOT(ISBLANK(B3713)),"Kinh","")</f>
        <v/>
      </c>
      <c r="F3713" s="41"/>
      <c r="G3713" s="41"/>
      <c r="H3713" s="41"/>
      <c r="I3713" s="48" t="str">
        <f aca="false">IF(NOT(ISBLANK($B3713)),"x","")</f>
        <v/>
      </c>
      <c r="J3713" s="48" t="str">
        <f aca="false">IF(NOT(ISBLANK($B3713)),"x","")</f>
        <v/>
      </c>
      <c r="K3713" s="48" t="str">
        <f aca="false">IF(NOT(ISBLANK($B3713)),"x","")</f>
        <v/>
      </c>
      <c r="L3713" s="48" t="str">
        <f aca="false">IF(NOT(ISBLANK($B3713)),"x","")</f>
        <v/>
      </c>
      <c r="M3713" s="49"/>
      <c r="N3713" s="50" t="str">
        <f aca="false">IF(OR(AND(LEN($C3713)=4,VALUE($C3713)&gt;=2003),VALUE($C3713)&gt;DATE(2003,5,23)),"Chưa đủ 18 tuổi, kiểm tra và nhập lại cột 'Ngày tháng năm sinh'",IF(AND(LEN(TRIM(H3713))&gt;0,LEN(TRIM(M3713))=0),"Nhập thêm ngày tạm trú vào cột 'Ghi chú'",""))</f>
        <v/>
      </c>
    </row>
    <row r="3714" customFormat="false" ht="16.5" hidden="false" customHeight="false" outlineLevel="0" collapsed="false">
      <c r="A3714" s="45" t="str">
        <f aca="false">IF(NOT(ISBLANK(B3714)),MAX($A$10:A3713)+1,"")</f>
        <v/>
      </c>
      <c r="B3714" s="41"/>
      <c r="C3714" s="46"/>
      <c r="D3714" s="47"/>
      <c r="E3714" s="48" t="str">
        <f aca="false">IF(NOT(ISBLANK(B3714)),"Kinh","")</f>
        <v/>
      </c>
      <c r="F3714" s="41"/>
      <c r="G3714" s="41"/>
      <c r="H3714" s="41"/>
      <c r="I3714" s="48" t="str">
        <f aca="false">IF(NOT(ISBLANK($B3714)),"x","")</f>
        <v/>
      </c>
      <c r="J3714" s="48" t="str">
        <f aca="false">IF(NOT(ISBLANK($B3714)),"x","")</f>
        <v/>
      </c>
      <c r="K3714" s="48" t="str">
        <f aca="false">IF(NOT(ISBLANK($B3714)),"x","")</f>
        <v/>
      </c>
      <c r="L3714" s="48" t="str">
        <f aca="false">IF(NOT(ISBLANK($B3714)),"x","")</f>
        <v/>
      </c>
      <c r="M3714" s="49"/>
      <c r="N3714" s="50" t="str">
        <f aca="false">IF(OR(AND(LEN($C3714)=4,VALUE($C3714)&gt;=2003),VALUE($C3714)&gt;DATE(2003,5,23)),"Chưa đủ 18 tuổi, kiểm tra và nhập lại cột 'Ngày tháng năm sinh'",IF(AND(LEN(TRIM(H3714))&gt;0,LEN(TRIM(M3714))=0),"Nhập thêm ngày tạm trú vào cột 'Ghi chú'",""))</f>
        <v/>
      </c>
    </row>
    <row r="3715" customFormat="false" ht="16.5" hidden="false" customHeight="false" outlineLevel="0" collapsed="false">
      <c r="A3715" s="45" t="str">
        <f aca="false">IF(NOT(ISBLANK(B3715)),MAX($A$10:A3714)+1,"")</f>
        <v/>
      </c>
      <c r="B3715" s="41"/>
      <c r="C3715" s="46"/>
      <c r="D3715" s="47"/>
      <c r="E3715" s="48" t="str">
        <f aca="false">IF(NOT(ISBLANK(B3715)),"Kinh","")</f>
        <v/>
      </c>
      <c r="F3715" s="41"/>
      <c r="G3715" s="41"/>
      <c r="H3715" s="41"/>
      <c r="I3715" s="48" t="str">
        <f aca="false">IF(NOT(ISBLANK($B3715)),"x","")</f>
        <v/>
      </c>
      <c r="J3715" s="48" t="str">
        <f aca="false">IF(NOT(ISBLANK($B3715)),"x","")</f>
        <v/>
      </c>
      <c r="K3715" s="48" t="str">
        <f aca="false">IF(NOT(ISBLANK($B3715)),"x","")</f>
        <v/>
      </c>
      <c r="L3715" s="48" t="str">
        <f aca="false">IF(NOT(ISBLANK($B3715)),"x","")</f>
        <v/>
      </c>
      <c r="M3715" s="49"/>
      <c r="N3715" s="50" t="str">
        <f aca="false">IF(OR(AND(LEN($C3715)=4,VALUE($C3715)&gt;=2003),VALUE($C3715)&gt;DATE(2003,5,23)),"Chưa đủ 18 tuổi, kiểm tra và nhập lại cột 'Ngày tháng năm sinh'",IF(AND(LEN(TRIM(H3715))&gt;0,LEN(TRIM(M3715))=0),"Nhập thêm ngày tạm trú vào cột 'Ghi chú'",""))</f>
        <v/>
      </c>
    </row>
    <row r="3716" customFormat="false" ht="16.5" hidden="false" customHeight="false" outlineLevel="0" collapsed="false">
      <c r="A3716" s="45" t="str">
        <f aca="false">IF(NOT(ISBLANK(B3716)),MAX($A$10:A3715)+1,"")</f>
        <v/>
      </c>
      <c r="B3716" s="41"/>
      <c r="C3716" s="46"/>
      <c r="D3716" s="47"/>
      <c r="E3716" s="48" t="str">
        <f aca="false">IF(NOT(ISBLANK(B3716)),"Kinh","")</f>
        <v/>
      </c>
      <c r="F3716" s="41"/>
      <c r="G3716" s="41"/>
      <c r="H3716" s="41"/>
      <c r="I3716" s="48" t="str">
        <f aca="false">IF(NOT(ISBLANK($B3716)),"x","")</f>
        <v/>
      </c>
      <c r="J3716" s="48" t="str">
        <f aca="false">IF(NOT(ISBLANK($B3716)),"x","")</f>
        <v/>
      </c>
      <c r="K3716" s="48" t="str">
        <f aca="false">IF(NOT(ISBLANK($B3716)),"x","")</f>
        <v/>
      </c>
      <c r="L3716" s="48" t="str">
        <f aca="false">IF(NOT(ISBLANK($B3716)),"x","")</f>
        <v/>
      </c>
      <c r="M3716" s="49"/>
      <c r="N3716" s="50" t="str">
        <f aca="false">IF(OR(AND(LEN($C3716)=4,VALUE($C3716)&gt;=2003),VALUE($C3716)&gt;DATE(2003,5,23)),"Chưa đủ 18 tuổi, kiểm tra và nhập lại cột 'Ngày tháng năm sinh'",IF(AND(LEN(TRIM(H3716))&gt;0,LEN(TRIM(M3716))=0),"Nhập thêm ngày tạm trú vào cột 'Ghi chú'",""))</f>
        <v/>
      </c>
    </row>
    <row r="3717" customFormat="false" ht="16.5" hidden="false" customHeight="false" outlineLevel="0" collapsed="false">
      <c r="A3717" s="45" t="str">
        <f aca="false">IF(NOT(ISBLANK(B3717)),MAX($A$10:A3716)+1,"")</f>
        <v/>
      </c>
      <c r="B3717" s="41"/>
      <c r="C3717" s="46"/>
      <c r="D3717" s="47"/>
      <c r="E3717" s="48" t="str">
        <f aca="false">IF(NOT(ISBLANK(B3717)),"Kinh","")</f>
        <v/>
      </c>
      <c r="F3717" s="41"/>
      <c r="G3717" s="41"/>
      <c r="H3717" s="41"/>
      <c r="I3717" s="48" t="str">
        <f aca="false">IF(NOT(ISBLANK($B3717)),"x","")</f>
        <v/>
      </c>
      <c r="J3717" s="48" t="str">
        <f aca="false">IF(NOT(ISBLANK($B3717)),"x","")</f>
        <v/>
      </c>
      <c r="K3717" s="48" t="str">
        <f aca="false">IF(NOT(ISBLANK($B3717)),"x","")</f>
        <v/>
      </c>
      <c r="L3717" s="48" t="str">
        <f aca="false">IF(NOT(ISBLANK($B3717)),"x","")</f>
        <v/>
      </c>
      <c r="M3717" s="49"/>
      <c r="N3717" s="50" t="str">
        <f aca="false">IF(OR(AND(LEN($C3717)=4,VALUE($C3717)&gt;=2003),VALUE($C3717)&gt;DATE(2003,5,23)),"Chưa đủ 18 tuổi, kiểm tra và nhập lại cột 'Ngày tháng năm sinh'",IF(AND(LEN(TRIM(H3717))&gt;0,LEN(TRIM(M3717))=0),"Nhập thêm ngày tạm trú vào cột 'Ghi chú'",""))</f>
        <v/>
      </c>
    </row>
    <row r="3718" customFormat="false" ht="16.5" hidden="false" customHeight="false" outlineLevel="0" collapsed="false">
      <c r="A3718" s="45" t="str">
        <f aca="false">IF(NOT(ISBLANK(B3718)),MAX($A$10:A3717)+1,"")</f>
        <v/>
      </c>
      <c r="B3718" s="41"/>
      <c r="C3718" s="46"/>
      <c r="D3718" s="47"/>
      <c r="E3718" s="48" t="str">
        <f aca="false">IF(NOT(ISBLANK(B3718)),"Kinh","")</f>
        <v/>
      </c>
      <c r="F3718" s="41"/>
      <c r="G3718" s="41"/>
      <c r="H3718" s="41"/>
      <c r="I3718" s="48" t="str">
        <f aca="false">IF(NOT(ISBLANK($B3718)),"x","")</f>
        <v/>
      </c>
      <c r="J3718" s="48" t="str">
        <f aca="false">IF(NOT(ISBLANK($B3718)),"x","")</f>
        <v/>
      </c>
      <c r="K3718" s="48" t="str">
        <f aca="false">IF(NOT(ISBLANK($B3718)),"x","")</f>
        <v/>
      </c>
      <c r="L3718" s="48" t="str">
        <f aca="false">IF(NOT(ISBLANK($B3718)),"x","")</f>
        <v/>
      </c>
      <c r="M3718" s="49"/>
      <c r="N3718" s="50" t="str">
        <f aca="false">IF(OR(AND(LEN($C3718)=4,VALUE($C3718)&gt;=2003),VALUE($C3718)&gt;DATE(2003,5,23)),"Chưa đủ 18 tuổi, kiểm tra và nhập lại cột 'Ngày tháng năm sinh'",IF(AND(LEN(TRIM(H3718))&gt;0,LEN(TRIM(M3718))=0),"Nhập thêm ngày tạm trú vào cột 'Ghi chú'",""))</f>
        <v/>
      </c>
    </row>
    <row r="3719" customFormat="false" ht="16.5" hidden="false" customHeight="false" outlineLevel="0" collapsed="false">
      <c r="A3719" s="45" t="str">
        <f aca="false">IF(NOT(ISBLANK(B3719)),MAX($A$10:A3718)+1,"")</f>
        <v/>
      </c>
      <c r="B3719" s="41"/>
      <c r="C3719" s="46"/>
      <c r="D3719" s="47"/>
      <c r="E3719" s="48" t="str">
        <f aca="false">IF(NOT(ISBLANK(B3719)),"Kinh","")</f>
        <v/>
      </c>
      <c r="F3719" s="41"/>
      <c r="G3719" s="41"/>
      <c r="H3719" s="41"/>
      <c r="I3719" s="48" t="str">
        <f aca="false">IF(NOT(ISBLANK($B3719)),"x","")</f>
        <v/>
      </c>
      <c r="J3719" s="48" t="str">
        <f aca="false">IF(NOT(ISBLANK($B3719)),"x","")</f>
        <v/>
      </c>
      <c r="K3719" s="48" t="str">
        <f aca="false">IF(NOT(ISBLANK($B3719)),"x","")</f>
        <v/>
      </c>
      <c r="L3719" s="48" t="str">
        <f aca="false">IF(NOT(ISBLANK($B3719)),"x","")</f>
        <v/>
      </c>
      <c r="M3719" s="49"/>
      <c r="N3719" s="50" t="str">
        <f aca="false">IF(OR(AND(LEN($C3719)=4,VALUE($C3719)&gt;=2003),VALUE($C3719)&gt;DATE(2003,5,23)),"Chưa đủ 18 tuổi, kiểm tra và nhập lại cột 'Ngày tháng năm sinh'",IF(AND(LEN(TRIM(H3719))&gt;0,LEN(TRIM(M3719))=0),"Nhập thêm ngày tạm trú vào cột 'Ghi chú'",""))</f>
        <v/>
      </c>
    </row>
    <row r="3720" customFormat="false" ht="16.5" hidden="false" customHeight="false" outlineLevel="0" collapsed="false">
      <c r="A3720" s="45" t="str">
        <f aca="false">IF(NOT(ISBLANK(B3720)),MAX($A$10:A3719)+1,"")</f>
        <v/>
      </c>
      <c r="B3720" s="41"/>
      <c r="C3720" s="46"/>
      <c r="D3720" s="47"/>
      <c r="E3720" s="48" t="str">
        <f aca="false">IF(NOT(ISBLANK(B3720)),"Kinh","")</f>
        <v/>
      </c>
      <c r="F3720" s="41"/>
      <c r="G3720" s="41"/>
      <c r="H3720" s="41"/>
      <c r="I3720" s="48" t="str">
        <f aca="false">IF(NOT(ISBLANK($B3720)),"x","")</f>
        <v/>
      </c>
      <c r="J3720" s="48" t="str">
        <f aca="false">IF(NOT(ISBLANK($B3720)),"x","")</f>
        <v/>
      </c>
      <c r="K3720" s="48" t="str">
        <f aca="false">IF(NOT(ISBLANK($B3720)),"x","")</f>
        <v/>
      </c>
      <c r="L3720" s="48" t="str">
        <f aca="false">IF(NOT(ISBLANK($B3720)),"x","")</f>
        <v/>
      </c>
      <c r="M3720" s="49"/>
      <c r="N3720" s="50" t="str">
        <f aca="false">IF(OR(AND(LEN($C3720)=4,VALUE($C3720)&gt;=2003),VALUE($C3720)&gt;DATE(2003,5,23)),"Chưa đủ 18 tuổi, kiểm tra và nhập lại cột 'Ngày tháng năm sinh'",IF(AND(LEN(TRIM(H3720))&gt;0,LEN(TRIM(M3720))=0),"Nhập thêm ngày tạm trú vào cột 'Ghi chú'",""))</f>
        <v/>
      </c>
    </row>
    <row r="3721" customFormat="false" ht="16.5" hidden="false" customHeight="false" outlineLevel="0" collapsed="false">
      <c r="A3721" s="45" t="str">
        <f aca="false">IF(NOT(ISBLANK(B3721)),MAX($A$10:A3720)+1,"")</f>
        <v/>
      </c>
      <c r="B3721" s="41"/>
      <c r="C3721" s="46"/>
      <c r="D3721" s="47"/>
      <c r="E3721" s="48" t="str">
        <f aca="false">IF(NOT(ISBLANK(B3721)),"Kinh","")</f>
        <v/>
      </c>
      <c r="F3721" s="41"/>
      <c r="G3721" s="41"/>
      <c r="H3721" s="41"/>
      <c r="I3721" s="48" t="str">
        <f aca="false">IF(NOT(ISBLANK($B3721)),"x","")</f>
        <v/>
      </c>
      <c r="J3721" s="48" t="str">
        <f aca="false">IF(NOT(ISBLANK($B3721)),"x","")</f>
        <v/>
      </c>
      <c r="K3721" s="48" t="str">
        <f aca="false">IF(NOT(ISBLANK($B3721)),"x","")</f>
        <v/>
      </c>
      <c r="L3721" s="48" t="str">
        <f aca="false">IF(NOT(ISBLANK($B3721)),"x","")</f>
        <v/>
      </c>
      <c r="M3721" s="49"/>
      <c r="N3721" s="50" t="str">
        <f aca="false">IF(OR(AND(LEN($C3721)=4,VALUE($C3721)&gt;=2003),VALUE($C3721)&gt;DATE(2003,5,23)),"Chưa đủ 18 tuổi, kiểm tra và nhập lại cột 'Ngày tháng năm sinh'",IF(AND(LEN(TRIM(H3721))&gt;0,LEN(TRIM(M3721))=0),"Nhập thêm ngày tạm trú vào cột 'Ghi chú'",""))</f>
        <v/>
      </c>
    </row>
    <row r="3722" customFormat="false" ht="16.5" hidden="false" customHeight="false" outlineLevel="0" collapsed="false">
      <c r="A3722" s="45" t="str">
        <f aca="false">IF(NOT(ISBLANK(B3722)),MAX($A$10:A3721)+1,"")</f>
        <v/>
      </c>
      <c r="B3722" s="41"/>
      <c r="C3722" s="46"/>
      <c r="D3722" s="47"/>
      <c r="E3722" s="48" t="str">
        <f aca="false">IF(NOT(ISBLANK(B3722)),"Kinh","")</f>
        <v/>
      </c>
      <c r="F3722" s="41"/>
      <c r="G3722" s="41"/>
      <c r="H3722" s="41"/>
      <c r="I3722" s="48" t="str">
        <f aca="false">IF(NOT(ISBLANK($B3722)),"x","")</f>
        <v/>
      </c>
      <c r="J3722" s="48" t="str">
        <f aca="false">IF(NOT(ISBLANK($B3722)),"x","")</f>
        <v/>
      </c>
      <c r="K3722" s="48" t="str">
        <f aca="false">IF(NOT(ISBLANK($B3722)),"x","")</f>
        <v/>
      </c>
      <c r="L3722" s="48" t="str">
        <f aca="false">IF(NOT(ISBLANK($B3722)),"x","")</f>
        <v/>
      </c>
      <c r="M3722" s="49"/>
      <c r="N3722" s="50" t="str">
        <f aca="false">IF(OR(AND(LEN($C3722)=4,VALUE($C3722)&gt;=2003),VALUE($C3722)&gt;DATE(2003,5,23)),"Chưa đủ 18 tuổi, kiểm tra và nhập lại cột 'Ngày tháng năm sinh'",IF(AND(LEN(TRIM(H3722))&gt;0,LEN(TRIM(M3722))=0),"Nhập thêm ngày tạm trú vào cột 'Ghi chú'",""))</f>
        <v/>
      </c>
    </row>
    <row r="3723" customFormat="false" ht="16.5" hidden="false" customHeight="false" outlineLevel="0" collapsed="false">
      <c r="A3723" s="45" t="str">
        <f aca="false">IF(NOT(ISBLANK(B3723)),MAX($A$10:A3722)+1,"")</f>
        <v/>
      </c>
      <c r="B3723" s="41"/>
      <c r="C3723" s="46"/>
      <c r="D3723" s="47"/>
      <c r="E3723" s="48" t="str">
        <f aca="false">IF(NOT(ISBLANK(B3723)),"Kinh","")</f>
        <v/>
      </c>
      <c r="F3723" s="41"/>
      <c r="G3723" s="41"/>
      <c r="H3723" s="41"/>
      <c r="I3723" s="48" t="str">
        <f aca="false">IF(NOT(ISBLANK($B3723)),"x","")</f>
        <v/>
      </c>
      <c r="J3723" s="48" t="str">
        <f aca="false">IF(NOT(ISBLANK($B3723)),"x","")</f>
        <v/>
      </c>
      <c r="K3723" s="48" t="str">
        <f aca="false">IF(NOT(ISBLANK($B3723)),"x","")</f>
        <v/>
      </c>
      <c r="L3723" s="48" t="str">
        <f aca="false">IF(NOT(ISBLANK($B3723)),"x","")</f>
        <v/>
      </c>
      <c r="M3723" s="49"/>
      <c r="N3723" s="50" t="str">
        <f aca="false">IF(OR(AND(LEN($C3723)=4,VALUE($C3723)&gt;=2003),VALUE($C3723)&gt;DATE(2003,5,23)),"Chưa đủ 18 tuổi, kiểm tra và nhập lại cột 'Ngày tháng năm sinh'",IF(AND(LEN(TRIM(H3723))&gt;0,LEN(TRIM(M3723))=0),"Nhập thêm ngày tạm trú vào cột 'Ghi chú'",""))</f>
        <v/>
      </c>
    </row>
    <row r="3724" customFormat="false" ht="16.5" hidden="false" customHeight="false" outlineLevel="0" collapsed="false">
      <c r="A3724" s="45" t="str">
        <f aca="false">IF(NOT(ISBLANK(B3724)),MAX($A$10:A3723)+1,"")</f>
        <v/>
      </c>
      <c r="B3724" s="41"/>
      <c r="C3724" s="46"/>
      <c r="D3724" s="47"/>
      <c r="E3724" s="48" t="str">
        <f aca="false">IF(NOT(ISBLANK(B3724)),"Kinh","")</f>
        <v/>
      </c>
      <c r="F3724" s="41"/>
      <c r="G3724" s="41"/>
      <c r="H3724" s="41"/>
      <c r="I3724" s="48" t="str">
        <f aca="false">IF(NOT(ISBLANK($B3724)),"x","")</f>
        <v/>
      </c>
      <c r="J3724" s="48" t="str">
        <f aca="false">IF(NOT(ISBLANK($B3724)),"x","")</f>
        <v/>
      </c>
      <c r="K3724" s="48" t="str">
        <f aca="false">IF(NOT(ISBLANK($B3724)),"x","")</f>
        <v/>
      </c>
      <c r="L3724" s="48" t="str">
        <f aca="false">IF(NOT(ISBLANK($B3724)),"x","")</f>
        <v/>
      </c>
      <c r="M3724" s="49"/>
      <c r="N3724" s="50" t="str">
        <f aca="false">IF(OR(AND(LEN($C3724)=4,VALUE($C3724)&gt;=2003),VALUE($C3724)&gt;DATE(2003,5,23)),"Chưa đủ 18 tuổi, kiểm tra và nhập lại cột 'Ngày tháng năm sinh'",IF(AND(LEN(TRIM(H3724))&gt;0,LEN(TRIM(M3724))=0),"Nhập thêm ngày tạm trú vào cột 'Ghi chú'",""))</f>
        <v/>
      </c>
    </row>
    <row r="3725" customFormat="false" ht="16.5" hidden="false" customHeight="false" outlineLevel="0" collapsed="false">
      <c r="A3725" s="45" t="str">
        <f aca="false">IF(NOT(ISBLANK(B3725)),MAX($A$10:A3724)+1,"")</f>
        <v/>
      </c>
      <c r="B3725" s="41"/>
      <c r="C3725" s="46"/>
      <c r="D3725" s="47"/>
      <c r="E3725" s="48" t="str">
        <f aca="false">IF(NOT(ISBLANK(B3725)),"Kinh","")</f>
        <v/>
      </c>
      <c r="F3725" s="41"/>
      <c r="G3725" s="41"/>
      <c r="H3725" s="41"/>
      <c r="I3725" s="48" t="str">
        <f aca="false">IF(NOT(ISBLANK($B3725)),"x","")</f>
        <v/>
      </c>
      <c r="J3725" s="48" t="str">
        <f aca="false">IF(NOT(ISBLANK($B3725)),"x","")</f>
        <v/>
      </c>
      <c r="K3725" s="48" t="str">
        <f aca="false">IF(NOT(ISBLANK($B3725)),"x","")</f>
        <v/>
      </c>
      <c r="L3725" s="48" t="str">
        <f aca="false">IF(NOT(ISBLANK($B3725)),"x","")</f>
        <v/>
      </c>
      <c r="M3725" s="49"/>
      <c r="N3725" s="50" t="str">
        <f aca="false">IF(OR(AND(LEN($C3725)=4,VALUE($C3725)&gt;=2003),VALUE($C3725)&gt;DATE(2003,5,23)),"Chưa đủ 18 tuổi, kiểm tra và nhập lại cột 'Ngày tháng năm sinh'",IF(AND(LEN(TRIM(H3725))&gt;0,LEN(TRIM(M3725))=0),"Nhập thêm ngày tạm trú vào cột 'Ghi chú'",""))</f>
        <v/>
      </c>
    </row>
    <row r="3726" customFormat="false" ht="16.5" hidden="false" customHeight="false" outlineLevel="0" collapsed="false">
      <c r="A3726" s="45" t="str">
        <f aca="false">IF(NOT(ISBLANK(B3726)),MAX($A$10:A3725)+1,"")</f>
        <v/>
      </c>
      <c r="B3726" s="41"/>
      <c r="C3726" s="46"/>
      <c r="D3726" s="47"/>
      <c r="E3726" s="48" t="str">
        <f aca="false">IF(NOT(ISBLANK(B3726)),"Kinh","")</f>
        <v/>
      </c>
      <c r="F3726" s="41"/>
      <c r="G3726" s="41"/>
      <c r="H3726" s="41"/>
      <c r="I3726" s="48" t="str">
        <f aca="false">IF(NOT(ISBLANK($B3726)),"x","")</f>
        <v/>
      </c>
      <c r="J3726" s="48" t="str">
        <f aca="false">IF(NOT(ISBLANK($B3726)),"x","")</f>
        <v/>
      </c>
      <c r="K3726" s="48" t="str">
        <f aca="false">IF(NOT(ISBLANK($B3726)),"x","")</f>
        <v/>
      </c>
      <c r="L3726" s="48" t="str">
        <f aca="false">IF(NOT(ISBLANK($B3726)),"x","")</f>
        <v/>
      </c>
      <c r="M3726" s="49"/>
      <c r="N3726" s="50" t="str">
        <f aca="false">IF(OR(AND(LEN($C3726)=4,VALUE($C3726)&gt;=2003),VALUE($C3726)&gt;DATE(2003,5,23)),"Chưa đủ 18 tuổi, kiểm tra và nhập lại cột 'Ngày tháng năm sinh'",IF(AND(LEN(TRIM(H3726))&gt;0,LEN(TRIM(M3726))=0),"Nhập thêm ngày tạm trú vào cột 'Ghi chú'",""))</f>
        <v/>
      </c>
    </row>
    <row r="3727" customFormat="false" ht="16.5" hidden="false" customHeight="false" outlineLevel="0" collapsed="false">
      <c r="A3727" s="45" t="str">
        <f aca="false">IF(NOT(ISBLANK(B3727)),MAX($A$10:A3726)+1,"")</f>
        <v/>
      </c>
      <c r="B3727" s="41"/>
      <c r="C3727" s="46"/>
      <c r="D3727" s="47"/>
      <c r="E3727" s="48" t="str">
        <f aca="false">IF(NOT(ISBLANK(B3727)),"Kinh","")</f>
        <v/>
      </c>
      <c r="F3727" s="41"/>
      <c r="G3727" s="41"/>
      <c r="H3727" s="41"/>
      <c r="I3727" s="48" t="str">
        <f aca="false">IF(NOT(ISBLANK($B3727)),"x","")</f>
        <v/>
      </c>
      <c r="J3727" s="48" t="str">
        <f aca="false">IF(NOT(ISBLANK($B3727)),"x","")</f>
        <v/>
      </c>
      <c r="K3727" s="48" t="str">
        <f aca="false">IF(NOT(ISBLANK($B3727)),"x","")</f>
        <v/>
      </c>
      <c r="L3727" s="48" t="str">
        <f aca="false">IF(NOT(ISBLANK($B3727)),"x","")</f>
        <v/>
      </c>
      <c r="M3727" s="49"/>
      <c r="N3727" s="50" t="str">
        <f aca="false">IF(OR(AND(LEN($C3727)=4,VALUE($C3727)&gt;=2003),VALUE($C3727)&gt;DATE(2003,5,23)),"Chưa đủ 18 tuổi, kiểm tra và nhập lại cột 'Ngày tháng năm sinh'",IF(AND(LEN(TRIM(H3727))&gt;0,LEN(TRIM(M3727))=0),"Nhập thêm ngày tạm trú vào cột 'Ghi chú'",""))</f>
        <v/>
      </c>
    </row>
    <row r="3728" customFormat="false" ht="16.5" hidden="false" customHeight="false" outlineLevel="0" collapsed="false">
      <c r="A3728" s="45" t="str">
        <f aca="false">IF(NOT(ISBLANK(B3728)),MAX($A$10:A3727)+1,"")</f>
        <v/>
      </c>
      <c r="B3728" s="41"/>
      <c r="C3728" s="46"/>
      <c r="D3728" s="47"/>
      <c r="E3728" s="48" t="str">
        <f aca="false">IF(NOT(ISBLANK(B3728)),"Kinh","")</f>
        <v/>
      </c>
      <c r="F3728" s="41"/>
      <c r="G3728" s="41"/>
      <c r="H3728" s="41"/>
      <c r="I3728" s="48" t="str">
        <f aca="false">IF(NOT(ISBLANK($B3728)),"x","")</f>
        <v/>
      </c>
      <c r="J3728" s="48" t="str">
        <f aca="false">IF(NOT(ISBLANK($B3728)),"x","")</f>
        <v/>
      </c>
      <c r="K3728" s="48" t="str">
        <f aca="false">IF(NOT(ISBLANK($B3728)),"x","")</f>
        <v/>
      </c>
      <c r="L3728" s="48" t="str">
        <f aca="false">IF(NOT(ISBLANK($B3728)),"x","")</f>
        <v/>
      </c>
      <c r="M3728" s="49"/>
      <c r="N3728" s="50" t="str">
        <f aca="false">IF(OR(AND(LEN($C3728)=4,VALUE($C3728)&gt;=2003),VALUE($C3728)&gt;DATE(2003,5,23)),"Chưa đủ 18 tuổi, kiểm tra và nhập lại cột 'Ngày tháng năm sinh'",IF(AND(LEN(TRIM(H3728))&gt;0,LEN(TRIM(M3728))=0),"Nhập thêm ngày tạm trú vào cột 'Ghi chú'",""))</f>
        <v/>
      </c>
    </row>
    <row r="3729" customFormat="false" ht="16.5" hidden="false" customHeight="false" outlineLevel="0" collapsed="false">
      <c r="A3729" s="45" t="str">
        <f aca="false">IF(NOT(ISBLANK(B3729)),MAX($A$10:A3728)+1,"")</f>
        <v/>
      </c>
      <c r="B3729" s="41"/>
      <c r="C3729" s="46"/>
      <c r="D3729" s="47"/>
      <c r="E3729" s="48" t="str">
        <f aca="false">IF(NOT(ISBLANK(B3729)),"Kinh","")</f>
        <v/>
      </c>
      <c r="F3729" s="41"/>
      <c r="G3729" s="41"/>
      <c r="H3729" s="41"/>
      <c r="I3729" s="48" t="str">
        <f aca="false">IF(NOT(ISBLANK($B3729)),"x","")</f>
        <v/>
      </c>
      <c r="J3729" s="48" t="str">
        <f aca="false">IF(NOT(ISBLANK($B3729)),"x","")</f>
        <v/>
      </c>
      <c r="K3729" s="48" t="str">
        <f aca="false">IF(NOT(ISBLANK($B3729)),"x","")</f>
        <v/>
      </c>
      <c r="L3729" s="48" t="str">
        <f aca="false">IF(NOT(ISBLANK($B3729)),"x","")</f>
        <v/>
      </c>
      <c r="M3729" s="49"/>
      <c r="N3729" s="50" t="str">
        <f aca="false">IF(OR(AND(LEN($C3729)=4,VALUE($C3729)&gt;=2003),VALUE($C3729)&gt;DATE(2003,5,23)),"Chưa đủ 18 tuổi, kiểm tra và nhập lại cột 'Ngày tháng năm sinh'",IF(AND(LEN(TRIM(H3729))&gt;0,LEN(TRIM(M3729))=0),"Nhập thêm ngày tạm trú vào cột 'Ghi chú'",""))</f>
        <v/>
      </c>
    </row>
    <row r="3730" customFormat="false" ht="16.5" hidden="false" customHeight="false" outlineLevel="0" collapsed="false">
      <c r="A3730" s="45" t="str">
        <f aca="false">IF(NOT(ISBLANK(B3730)),MAX($A$10:A3729)+1,"")</f>
        <v/>
      </c>
      <c r="B3730" s="41"/>
      <c r="C3730" s="46"/>
      <c r="D3730" s="47"/>
      <c r="E3730" s="48" t="str">
        <f aca="false">IF(NOT(ISBLANK(B3730)),"Kinh","")</f>
        <v/>
      </c>
      <c r="F3730" s="41"/>
      <c r="G3730" s="41"/>
      <c r="H3730" s="41"/>
      <c r="I3730" s="48" t="str">
        <f aca="false">IF(NOT(ISBLANK($B3730)),"x","")</f>
        <v/>
      </c>
      <c r="J3730" s="48" t="str">
        <f aca="false">IF(NOT(ISBLANK($B3730)),"x","")</f>
        <v/>
      </c>
      <c r="K3730" s="48" t="str">
        <f aca="false">IF(NOT(ISBLANK($B3730)),"x","")</f>
        <v/>
      </c>
      <c r="L3730" s="48" t="str">
        <f aca="false">IF(NOT(ISBLANK($B3730)),"x","")</f>
        <v/>
      </c>
      <c r="M3730" s="49"/>
      <c r="N3730" s="50" t="str">
        <f aca="false">IF(OR(AND(LEN($C3730)=4,VALUE($C3730)&gt;=2003),VALUE($C3730)&gt;DATE(2003,5,23)),"Chưa đủ 18 tuổi, kiểm tra và nhập lại cột 'Ngày tháng năm sinh'",IF(AND(LEN(TRIM(H3730))&gt;0,LEN(TRIM(M3730))=0),"Nhập thêm ngày tạm trú vào cột 'Ghi chú'",""))</f>
        <v/>
      </c>
    </row>
    <row r="3731" customFormat="false" ht="16.5" hidden="false" customHeight="false" outlineLevel="0" collapsed="false">
      <c r="A3731" s="45" t="str">
        <f aca="false">IF(NOT(ISBLANK(B3731)),MAX($A$10:A3730)+1,"")</f>
        <v/>
      </c>
      <c r="B3731" s="41"/>
      <c r="C3731" s="46"/>
      <c r="D3731" s="47"/>
      <c r="E3731" s="48" t="str">
        <f aca="false">IF(NOT(ISBLANK(B3731)),"Kinh","")</f>
        <v/>
      </c>
      <c r="F3731" s="41"/>
      <c r="G3731" s="41"/>
      <c r="H3731" s="41"/>
      <c r="I3731" s="48" t="str">
        <f aca="false">IF(NOT(ISBLANK($B3731)),"x","")</f>
        <v/>
      </c>
      <c r="J3731" s="48" t="str">
        <f aca="false">IF(NOT(ISBLANK($B3731)),"x","")</f>
        <v/>
      </c>
      <c r="K3731" s="48" t="str">
        <f aca="false">IF(NOT(ISBLANK($B3731)),"x","")</f>
        <v/>
      </c>
      <c r="L3731" s="48" t="str">
        <f aca="false">IF(NOT(ISBLANK($B3731)),"x","")</f>
        <v/>
      </c>
      <c r="M3731" s="49"/>
      <c r="N3731" s="50" t="str">
        <f aca="false">IF(OR(AND(LEN($C3731)=4,VALUE($C3731)&gt;=2003),VALUE($C3731)&gt;DATE(2003,5,23)),"Chưa đủ 18 tuổi, kiểm tra và nhập lại cột 'Ngày tháng năm sinh'",IF(AND(LEN(TRIM(H3731))&gt;0,LEN(TRIM(M3731))=0),"Nhập thêm ngày tạm trú vào cột 'Ghi chú'",""))</f>
        <v/>
      </c>
    </row>
    <row r="3732" customFormat="false" ht="16.5" hidden="false" customHeight="false" outlineLevel="0" collapsed="false">
      <c r="A3732" s="45" t="str">
        <f aca="false">IF(NOT(ISBLANK(B3732)),MAX($A$10:A3731)+1,"")</f>
        <v/>
      </c>
      <c r="B3732" s="41"/>
      <c r="C3732" s="46"/>
      <c r="D3732" s="47"/>
      <c r="E3732" s="48" t="str">
        <f aca="false">IF(NOT(ISBLANK(B3732)),"Kinh","")</f>
        <v/>
      </c>
      <c r="F3732" s="41"/>
      <c r="G3732" s="41"/>
      <c r="H3732" s="41"/>
      <c r="I3732" s="48" t="str">
        <f aca="false">IF(NOT(ISBLANK($B3732)),"x","")</f>
        <v/>
      </c>
      <c r="J3732" s="48" t="str">
        <f aca="false">IF(NOT(ISBLANK($B3732)),"x","")</f>
        <v/>
      </c>
      <c r="K3732" s="48" t="str">
        <f aca="false">IF(NOT(ISBLANK($B3732)),"x","")</f>
        <v/>
      </c>
      <c r="L3732" s="48" t="str">
        <f aca="false">IF(NOT(ISBLANK($B3732)),"x","")</f>
        <v/>
      </c>
      <c r="M3732" s="49"/>
      <c r="N3732" s="50" t="str">
        <f aca="false">IF(OR(AND(LEN($C3732)=4,VALUE($C3732)&gt;=2003),VALUE($C3732)&gt;DATE(2003,5,23)),"Chưa đủ 18 tuổi, kiểm tra và nhập lại cột 'Ngày tháng năm sinh'",IF(AND(LEN(TRIM(H3732))&gt;0,LEN(TRIM(M3732))=0),"Nhập thêm ngày tạm trú vào cột 'Ghi chú'",""))</f>
        <v/>
      </c>
    </row>
    <row r="3733" customFormat="false" ht="16.5" hidden="false" customHeight="false" outlineLevel="0" collapsed="false">
      <c r="A3733" s="45" t="str">
        <f aca="false">IF(NOT(ISBLANK(B3733)),MAX($A$10:A3732)+1,"")</f>
        <v/>
      </c>
      <c r="B3733" s="41"/>
      <c r="C3733" s="46"/>
      <c r="D3733" s="47"/>
      <c r="E3733" s="48" t="str">
        <f aca="false">IF(NOT(ISBLANK(B3733)),"Kinh","")</f>
        <v/>
      </c>
      <c r="F3733" s="41"/>
      <c r="G3733" s="41"/>
      <c r="H3733" s="41"/>
      <c r="I3733" s="48" t="str">
        <f aca="false">IF(NOT(ISBLANK($B3733)),"x","")</f>
        <v/>
      </c>
      <c r="J3733" s="48" t="str">
        <f aca="false">IF(NOT(ISBLANK($B3733)),"x","")</f>
        <v/>
      </c>
      <c r="K3733" s="48" t="str">
        <f aca="false">IF(NOT(ISBLANK($B3733)),"x","")</f>
        <v/>
      </c>
      <c r="L3733" s="48" t="str">
        <f aca="false">IF(NOT(ISBLANK($B3733)),"x","")</f>
        <v/>
      </c>
      <c r="M3733" s="49"/>
      <c r="N3733" s="50" t="str">
        <f aca="false">IF(OR(AND(LEN($C3733)=4,VALUE($C3733)&gt;=2003),VALUE($C3733)&gt;DATE(2003,5,23)),"Chưa đủ 18 tuổi, kiểm tra và nhập lại cột 'Ngày tháng năm sinh'",IF(AND(LEN(TRIM(H3733))&gt;0,LEN(TRIM(M3733))=0),"Nhập thêm ngày tạm trú vào cột 'Ghi chú'",""))</f>
        <v/>
      </c>
    </row>
    <row r="3734" customFormat="false" ht="16.5" hidden="false" customHeight="false" outlineLevel="0" collapsed="false">
      <c r="A3734" s="45" t="str">
        <f aca="false">IF(NOT(ISBLANK(B3734)),MAX($A$10:A3733)+1,"")</f>
        <v/>
      </c>
      <c r="B3734" s="41"/>
      <c r="C3734" s="46"/>
      <c r="D3734" s="47"/>
      <c r="E3734" s="48" t="str">
        <f aca="false">IF(NOT(ISBLANK(B3734)),"Kinh","")</f>
        <v/>
      </c>
      <c r="F3734" s="41"/>
      <c r="G3734" s="41"/>
      <c r="H3734" s="41"/>
      <c r="I3734" s="48" t="str">
        <f aca="false">IF(NOT(ISBLANK($B3734)),"x","")</f>
        <v/>
      </c>
      <c r="J3734" s="48" t="str">
        <f aca="false">IF(NOT(ISBLANK($B3734)),"x","")</f>
        <v/>
      </c>
      <c r="K3734" s="48" t="str">
        <f aca="false">IF(NOT(ISBLANK($B3734)),"x","")</f>
        <v/>
      </c>
      <c r="L3734" s="48" t="str">
        <f aca="false">IF(NOT(ISBLANK($B3734)),"x","")</f>
        <v/>
      </c>
      <c r="M3734" s="49"/>
      <c r="N3734" s="50" t="str">
        <f aca="false">IF(OR(AND(LEN($C3734)=4,VALUE($C3734)&gt;=2003),VALUE($C3734)&gt;DATE(2003,5,23)),"Chưa đủ 18 tuổi, kiểm tra và nhập lại cột 'Ngày tháng năm sinh'",IF(AND(LEN(TRIM(H3734))&gt;0,LEN(TRIM(M3734))=0),"Nhập thêm ngày tạm trú vào cột 'Ghi chú'",""))</f>
        <v/>
      </c>
    </row>
    <row r="3735" customFormat="false" ht="16.5" hidden="false" customHeight="false" outlineLevel="0" collapsed="false">
      <c r="A3735" s="45" t="str">
        <f aca="false">IF(NOT(ISBLANK(B3735)),MAX($A$10:A3734)+1,"")</f>
        <v/>
      </c>
      <c r="B3735" s="41"/>
      <c r="C3735" s="46"/>
      <c r="D3735" s="47"/>
      <c r="E3735" s="48" t="str">
        <f aca="false">IF(NOT(ISBLANK(B3735)),"Kinh","")</f>
        <v/>
      </c>
      <c r="F3735" s="41"/>
      <c r="G3735" s="41"/>
      <c r="H3735" s="41"/>
      <c r="I3735" s="48" t="str">
        <f aca="false">IF(NOT(ISBLANK($B3735)),"x","")</f>
        <v/>
      </c>
      <c r="J3735" s="48" t="str">
        <f aca="false">IF(NOT(ISBLANK($B3735)),"x","")</f>
        <v/>
      </c>
      <c r="K3735" s="48" t="str">
        <f aca="false">IF(NOT(ISBLANK($B3735)),"x","")</f>
        <v/>
      </c>
      <c r="L3735" s="48" t="str">
        <f aca="false">IF(NOT(ISBLANK($B3735)),"x","")</f>
        <v/>
      </c>
      <c r="M3735" s="49"/>
      <c r="N3735" s="50" t="str">
        <f aca="false">IF(OR(AND(LEN($C3735)=4,VALUE($C3735)&gt;=2003),VALUE($C3735)&gt;DATE(2003,5,23)),"Chưa đủ 18 tuổi, kiểm tra và nhập lại cột 'Ngày tháng năm sinh'",IF(AND(LEN(TRIM(H3735))&gt;0,LEN(TRIM(M3735))=0),"Nhập thêm ngày tạm trú vào cột 'Ghi chú'",""))</f>
        <v/>
      </c>
    </row>
    <row r="3736" customFormat="false" ht="16.5" hidden="false" customHeight="false" outlineLevel="0" collapsed="false">
      <c r="A3736" s="45" t="str">
        <f aca="false">IF(NOT(ISBLANK(B3736)),MAX($A$10:A3735)+1,"")</f>
        <v/>
      </c>
      <c r="B3736" s="41"/>
      <c r="C3736" s="46"/>
      <c r="D3736" s="47"/>
      <c r="E3736" s="48" t="str">
        <f aca="false">IF(NOT(ISBLANK(B3736)),"Kinh","")</f>
        <v/>
      </c>
      <c r="F3736" s="41"/>
      <c r="G3736" s="41"/>
      <c r="H3736" s="41"/>
      <c r="I3736" s="48" t="str">
        <f aca="false">IF(NOT(ISBLANK($B3736)),"x","")</f>
        <v/>
      </c>
      <c r="J3736" s="48" t="str">
        <f aca="false">IF(NOT(ISBLANK($B3736)),"x","")</f>
        <v/>
      </c>
      <c r="K3736" s="48" t="str">
        <f aca="false">IF(NOT(ISBLANK($B3736)),"x","")</f>
        <v/>
      </c>
      <c r="L3736" s="48" t="str">
        <f aca="false">IF(NOT(ISBLANK($B3736)),"x","")</f>
        <v/>
      </c>
      <c r="M3736" s="49"/>
      <c r="N3736" s="50" t="str">
        <f aca="false">IF(OR(AND(LEN($C3736)=4,VALUE($C3736)&gt;=2003),VALUE($C3736)&gt;DATE(2003,5,23)),"Chưa đủ 18 tuổi, kiểm tra và nhập lại cột 'Ngày tháng năm sinh'",IF(AND(LEN(TRIM(H3736))&gt;0,LEN(TRIM(M3736))=0),"Nhập thêm ngày tạm trú vào cột 'Ghi chú'",""))</f>
        <v/>
      </c>
    </row>
    <row r="3737" customFormat="false" ht="16.5" hidden="false" customHeight="false" outlineLevel="0" collapsed="false">
      <c r="A3737" s="45" t="str">
        <f aca="false">IF(NOT(ISBLANK(B3737)),MAX($A$10:A3736)+1,"")</f>
        <v/>
      </c>
      <c r="B3737" s="41"/>
      <c r="C3737" s="46"/>
      <c r="D3737" s="47"/>
      <c r="E3737" s="48" t="str">
        <f aca="false">IF(NOT(ISBLANK(B3737)),"Kinh","")</f>
        <v/>
      </c>
      <c r="F3737" s="41"/>
      <c r="G3737" s="41"/>
      <c r="H3737" s="41"/>
      <c r="I3737" s="48" t="str">
        <f aca="false">IF(NOT(ISBLANK($B3737)),"x","")</f>
        <v/>
      </c>
      <c r="J3737" s="48" t="str">
        <f aca="false">IF(NOT(ISBLANK($B3737)),"x","")</f>
        <v/>
      </c>
      <c r="K3737" s="48" t="str">
        <f aca="false">IF(NOT(ISBLANK($B3737)),"x","")</f>
        <v/>
      </c>
      <c r="L3737" s="48" t="str">
        <f aca="false">IF(NOT(ISBLANK($B3737)),"x","")</f>
        <v/>
      </c>
      <c r="M3737" s="49"/>
      <c r="N3737" s="50" t="str">
        <f aca="false">IF(OR(AND(LEN($C3737)=4,VALUE($C3737)&gt;=2003),VALUE($C3737)&gt;DATE(2003,5,23)),"Chưa đủ 18 tuổi, kiểm tra và nhập lại cột 'Ngày tháng năm sinh'",IF(AND(LEN(TRIM(H3737))&gt;0,LEN(TRIM(M3737))=0),"Nhập thêm ngày tạm trú vào cột 'Ghi chú'",""))</f>
        <v/>
      </c>
    </row>
    <row r="3738" customFormat="false" ht="16.5" hidden="false" customHeight="false" outlineLevel="0" collapsed="false">
      <c r="A3738" s="45" t="str">
        <f aca="false">IF(NOT(ISBLANK(B3738)),MAX($A$10:A3737)+1,"")</f>
        <v/>
      </c>
      <c r="B3738" s="41"/>
      <c r="C3738" s="46"/>
      <c r="D3738" s="47"/>
      <c r="E3738" s="48" t="str">
        <f aca="false">IF(NOT(ISBLANK(B3738)),"Kinh","")</f>
        <v/>
      </c>
      <c r="F3738" s="41"/>
      <c r="G3738" s="41"/>
      <c r="H3738" s="41"/>
      <c r="I3738" s="48" t="str">
        <f aca="false">IF(NOT(ISBLANK($B3738)),"x","")</f>
        <v/>
      </c>
      <c r="J3738" s="48" t="str">
        <f aca="false">IF(NOT(ISBLANK($B3738)),"x","")</f>
        <v/>
      </c>
      <c r="K3738" s="48" t="str">
        <f aca="false">IF(NOT(ISBLANK($B3738)),"x","")</f>
        <v/>
      </c>
      <c r="L3738" s="48" t="str">
        <f aca="false">IF(NOT(ISBLANK($B3738)),"x","")</f>
        <v/>
      </c>
      <c r="M3738" s="49"/>
      <c r="N3738" s="50" t="str">
        <f aca="false">IF(OR(AND(LEN($C3738)=4,VALUE($C3738)&gt;=2003),VALUE($C3738)&gt;DATE(2003,5,23)),"Chưa đủ 18 tuổi, kiểm tra và nhập lại cột 'Ngày tháng năm sinh'",IF(AND(LEN(TRIM(H3738))&gt;0,LEN(TRIM(M3738))=0),"Nhập thêm ngày tạm trú vào cột 'Ghi chú'",""))</f>
        <v/>
      </c>
    </row>
    <row r="3739" customFormat="false" ht="16.5" hidden="false" customHeight="false" outlineLevel="0" collapsed="false">
      <c r="A3739" s="45" t="str">
        <f aca="false">IF(NOT(ISBLANK(B3739)),MAX($A$10:A3738)+1,"")</f>
        <v/>
      </c>
      <c r="B3739" s="41"/>
      <c r="C3739" s="46"/>
      <c r="D3739" s="47"/>
      <c r="E3739" s="48" t="str">
        <f aca="false">IF(NOT(ISBLANK(B3739)),"Kinh","")</f>
        <v/>
      </c>
      <c r="F3739" s="41"/>
      <c r="G3739" s="41"/>
      <c r="H3739" s="41"/>
      <c r="I3739" s="48" t="str">
        <f aca="false">IF(NOT(ISBLANK($B3739)),"x","")</f>
        <v/>
      </c>
      <c r="J3739" s="48" t="str">
        <f aca="false">IF(NOT(ISBLANK($B3739)),"x","")</f>
        <v/>
      </c>
      <c r="K3739" s="48" t="str">
        <f aca="false">IF(NOT(ISBLANK($B3739)),"x","")</f>
        <v/>
      </c>
      <c r="L3739" s="48" t="str">
        <f aca="false">IF(NOT(ISBLANK($B3739)),"x","")</f>
        <v/>
      </c>
      <c r="M3739" s="49"/>
      <c r="N3739" s="50" t="str">
        <f aca="false">IF(OR(AND(LEN($C3739)=4,VALUE($C3739)&gt;=2003),VALUE($C3739)&gt;DATE(2003,5,23)),"Chưa đủ 18 tuổi, kiểm tra và nhập lại cột 'Ngày tháng năm sinh'",IF(AND(LEN(TRIM(H3739))&gt;0,LEN(TRIM(M3739))=0),"Nhập thêm ngày tạm trú vào cột 'Ghi chú'",""))</f>
        <v/>
      </c>
    </row>
    <row r="3740" customFormat="false" ht="16.5" hidden="false" customHeight="false" outlineLevel="0" collapsed="false">
      <c r="A3740" s="45" t="str">
        <f aca="false">IF(NOT(ISBLANK(B3740)),MAX($A$10:A3739)+1,"")</f>
        <v/>
      </c>
      <c r="B3740" s="41"/>
      <c r="C3740" s="46"/>
      <c r="D3740" s="47"/>
      <c r="E3740" s="48" t="str">
        <f aca="false">IF(NOT(ISBLANK(B3740)),"Kinh","")</f>
        <v/>
      </c>
      <c r="F3740" s="41"/>
      <c r="G3740" s="41"/>
      <c r="H3740" s="41"/>
      <c r="I3740" s="48" t="str">
        <f aca="false">IF(NOT(ISBLANK($B3740)),"x","")</f>
        <v/>
      </c>
      <c r="J3740" s="48" t="str">
        <f aca="false">IF(NOT(ISBLANK($B3740)),"x","")</f>
        <v/>
      </c>
      <c r="K3740" s="48" t="str">
        <f aca="false">IF(NOT(ISBLANK($B3740)),"x","")</f>
        <v/>
      </c>
      <c r="L3740" s="48" t="str">
        <f aca="false">IF(NOT(ISBLANK($B3740)),"x","")</f>
        <v/>
      </c>
      <c r="M3740" s="49"/>
      <c r="N3740" s="50" t="str">
        <f aca="false">IF(OR(AND(LEN($C3740)=4,VALUE($C3740)&gt;=2003),VALUE($C3740)&gt;DATE(2003,5,23)),"Chưa đủ 18 tuổi, kiểm tra và nhập lại cột 'Ngày tháng năm sinh'",IF(AND(LEN(TRIM(H3740))&gt;0,LEN(TRIM(M3740))=0),"Nhập thêm ngày tạm trú vào cột 'Ghi chú'",""))</f>
        <v/>
      </c>
    </row>
    <row r="3741" customFormat="false" ht="16.5" hidden="false" customHeight="false" outlineLevel="0" collapsed="false">
      <c r="A3741" s="45" t="str">
        <f aca="false">IF(NOT(ISBLANK(B3741)),MAX($A$10:A3740)+1,"")</f>
        <v/>
      </c>
      <c r="B3741" s="41"/>
      <c r="C3741" s="46"/>
      <c r="D3741" s="47"/>
      <c r="E3741" s="48" t="str">
        <f aca="false">IF(NOT(ISBLANK(B3741)),"Kinh","")</f>
        <v/>
      </c>
      <c r="F3741" s="41"/>
      <c r="G3741" s="41"/>
      <c r="H3741" s="41"/>
      <c r="I3741" s="48" t="str">
        <f aca="false">IF(NOT(ISBLANK($B3741)),"x","")</f>
        <v/>
      </c>
      <c r="J3741" s="48" t="str">
        <f aca="false">IF(NOT(ISBLANK($B3741)),"x","")</f>
        <v/>
      </c>
      <c r="K3741" s="48" t="str">
        <f aca="false">IF(NOT(ISBLANK($B3741)),"x","")</f>
        <v/>
      </c>
      <c r="L3741" s="48" t="str">
        <f aca="false">IF(NOT(ISBLANK($B3741)),"x","")</f>
        <v/>
      </c>
      <c r="M3741" s="49"/>
      <c r="N3741" s="50" t="str">
        <f aca="false">IF(OR(AND(LEN($C3741)=4,VALUE($C3741)&gt;=2003),VALUE($C3741)&gt;DATE(2003,5,23)),"Chưa đủ 18 tuổi, kiểm tra và nhập lại cột 'Ngày tháng năm sinh'",IF(AND(LEN(TRIM(H3741))&gt;0,LEN(TRIM(M3741))=0),"Nhập thêm ngày tạm trú vào cột 'Ghi chú'",""))</f>
        <v/>
      </c>
    </row>
    <row r="3742" customFormat="false" ht="16.5" hidden="false" customHeight="false" outlineLevel="0" collapsed="false">
      <c r="A3742" s="45" t="str">
        <f aca="false">IF(NOT(ISBLANK(B3742)),MAX($A$10:A3741)+1,"")</f>
        <v/>
      </c>
      <c r="B3742" s="41"/>
      <c r="C3742" s="46"/>
      <c r="D3742" s="47"/>
      <c r="E3742" s="48" t="str">
        <f aca="false">IF(NOT(ISBLANK(B3742)),"Kinh","")</f>
        <v/>
      </c>
      <c r="F3742" s="41"/>
      <c r="G3742" s="41"/>
      <c r="H3742" s="41"/>
      <c r="I3742" s="48" t="str">
        <f aca="false">IF(NOT(ISBLANK($B3742)),"x","")</f>
        <v/>
      </c>
      <c r="J3742" s="48" t="str">
        <f aca="false">IF(NOT(ISBLANK($B3742)),"x","")</f>
        <v/>
      </c>
      <c r="K3742" s="48" t="str">
        <f aca="false">IF(NOT(ISBLANK($B3742)),"x","")</f>
        <v/>
      </c>
      <c r="L3742" s="48" t="str">
        <f aca="false">IF(NOT(ISBLANK($B3742)),"x","")</f>
        <v/>
      </c>
      <c r="M3742" s="49"/>
      <c r="N3742" s="50" t="str">
        <f aca="false">IF(OR(AND(LEN($C3742)=4,VALUE($C3742)&gt;=2003),VALUE($C3742)&gt;DATE(2003,5,23)),"Chưa đủ 18 tuổi, kiểm tra và nhập lại cột 'Ngày tháng năm sinh'",IF(AND(LEN(TRIM(H3742))&gt;0,LEN(TRIM(M3742))=0),"Nhập thêm ngày tạm trú vào cột 'Ghi chú'",""))</f>
        <v/>
      </c>
    </row>
    <row r="3743" customFormat="false" ht="16.5" hidden="false" customHeight="false" outlineLevel="0" collapsed="false">
      <c r="A3743" s="45" t="str">
        <f aca="false">IF(NOT(ISBLANK(B3743)),MAX($A$10:A3742)+1,"")</f>
        <v/>
      </c>
      <c r="B3743" s="41"/>
      <c r="C3743" s="46"/>
      <c r="D3743" s="47"/>
      <c r="E3743" s="48" t="str">
        <f aca="false">IF(NOT(ISBLANK(B3743)),"Kinh","")</f>
        <v/>
      </c>
      <c r="F3743" s="41"/>
      <c r="G3743" s="41"/>
      <c r="H3743" s="41"/>
      <c r="I3743" s="48" t="str">
        <f aca="false">IF(NOT(ISBLANK($B3743)),"x","")</f>
        <v/>
      </c>
      <c r="J3743" s="48" t="str">
        <f aca="false">IF(NOT(ISBLANK($B3743)),"x","")</f>
        <v/>
      </c>
      <c r="K3743" s="48" t="str">
        <f aca="false">IF(NOT(ISBLANK($B3743)),"x","")</f>
        <v/>
      </c>
      <c r="L3743" s="48" t="str">
        <f aca="false">IF(NOT(ISBLANK($B3743)),"x","")</f>
        <v/>
      </c>
      <c r="M3743" s="49"/>
      <c r="N3743" s="50" t="str">
        <f aca="false">IF(OR(AND(LEN($C3743)=4,VALUE($C3743)&gt;=2003),VALUE($C3743)&gt;DATE(2003,5,23)),"Chưa đủ 18 tuổi, kiểm tra và nhập lại cột 'Ngày tháng năm sinh'",IF(AND(LEN(TRIM(H3743))&gt;0,LEN(TRIM(M3743))=0),"Nhập thêm ngày tạm trú vào cột 'Ghi chú'",""))</f>
        <v/>
      </c>
    </row>
    <row r="3744" customFormat="false" ht="16.5" hidden="false" customHeight="false" outlineLevel="0" collapsed="false">
      <c r="A3744" s="45" t="str">
        <f aca="false">IF(NOT(ISBLANK(B3744)),MAX($A$10:A3743)+1,"")</f>
        <v/>
      </c>
      <c r="B3744" s="41"/>
      <c r="C3744" s="46"/>
      <c r="D3744" s="47"/>
      <c r="E3744" s="48" t="str">
        <f aca="false">IF(NOT(ISBLANK(B3744)),"Kinh","")</f>
        <v/>
      </c>
      <c r="F3744" s="41"/>
      <c r="G3744" s="41"/>
      <c r="H3744" s="41"/>
      <c r="I3744" s="48" t="str">
        <f aca="false">IF(NOT(ISBLANK($B3744)),"x","")</f>
        <v/>
      </c>
      <c r="J3744" s="48" t="str">
        <f aca="false">IF(NOT(ISBLANK($B3744)),"x","")</f>
        <v/>
      </c>
      <c r="K3744" s="48" t="str">
        <f aca="false">IF(NOT(ISBLANK($B3744)),"x","")</f>
        <v/>
      </c>
      <c r="L3744" s="48" t="str">
        <f aca="false">IF(NOT(ISBLANK($B3744)),"x","")</f>
        <v/>
      </c>
      <c r="M3744" s="49"/>
      <c r="N3744" s="50" t="str">
        <f aca="false">IF(OR(AND(LEN($C3744)=4,VALUE($C3744)&gt;=2003),VALUE($C3744)&gt;DATE(2003,5,23)),"Chưa đủ 18 tuổi, kiểm tra và nhập lại cột 'Ngày tháng năm sinh'",IF(AND(LEN(TRIM(H3744))&gt;0,LEN(TRIM(M3744))=0),"Nhập thêm ngày tạm trú vào cột 'Ghi chú'",""))</f>
        <v/>
      </c>
    </row>
    <row r="3745" customFormat="false" ht="16.5" hidden="false" customHeight="false" outlineLevel="0" collapsed="false">
      <c r="A3745" s="45" t="str">
        <f aca="false">IF(NOT(ISBLANK(B3745)),MAX($A$10:A3744)+1,"")</f>
        <v/>
      </c>
      <c r="B3745" s="41"/>
      <c r="C3745" s="46"/>
      <c r="D3745" s="47"/>
      <c r="E3745" s="48" t="str">
        <f aca="false">IF(NOT(ISBLANK(B3745)),"Kinh","")</f>
        <v/>
      </c>
      <c r="F3745" s="41"/>
      <c r="G3745" s="41"/>
      <c r="H3745" s="41"/>
      <c r="I3745" s="48" t="str">
        <f aca="false">IF(NOT(ISBLANK($B3745)),"x","")</f>
        <v/>
      </c>
      <c r="J3745" s="48" t="str">
        <f aca="false">IF(NOT(ISBLANK($B3745)),"x","")</f>
        <v/>
      </c>
      <c r="K3745" s="48" t="str">
        <f aca="false">IF(NOT(ISBLANK($B3745)),"x","")</f>
        <v/>
      </c>
      <c r="L3745" s="48" t="str">
        <f aca="false">IF(NOT(ISBLANK($B3745)),"x","")</f>
        <v/>
      </c>
      <c r="M3745" s="49"/>
      <c r="N3745" s="50" t="str">
        <f aca="false">IF(OR(AND(LEN($C3745)=4,VALUE($C3745)&gt;=2003),VALUE($C3745)&gt;DATE(2003,5,23)),"Chưa đủ 18 tuổi, kiểm tra và nhập lại cột 'Ngày tháng năm sinh'",IF(AND(LEN(TRIM(H3745))&gt;0,LEN(TRIM(M3745))=0),"Nhập thêm ngày tạm trú vào cột 'Ghi chú'",""))</f>
        <v/>
      </c>
    </row>
    <row r="3746" customFormat="false" ht="16.5" hidden="false" customHeight="false" outlineLevel="0" collapsed="false">
      <c r="A3746" s="45" t="str">
        <f aca="false">IF(NOT(ISBLANK(B3746)),MAX($A$10:A3745)+1,"")</f>
        <v/>
      </c>
      <c r="B3746" s="41"/>
      <c r="C3746" s="46"/>
      <c r="D3746" s="47"/>
      <c r="E3746" s="48" t="str">
        <f aca="false">IF(NOT(ISBLANK(B3746)),"Kinh","")</f>
        <v/>
      </c>
      <c r="F3746" s="41"/>
      <c r="G3746" s="41"/>
      <c r="H3746" s="41"/>
      <c r="I3746" s="48" t="str">
        <f aca="false">IF(NOT(ISBLANK($B3746)),"x","")</f>
        <v/>
      </c>
      <c r="J3746" s="48" t="str">
        <f aca="false">IF(NOT(ISBLANK($B3746)),"x","")</f>
        <v/>
      </c>
      <c r="K3746" s="48" t="str">
        <f aca="false">IF(NOT(ISBLANK($B3746)),"x","")</f>
        <v/>
      </c>
      <c r="L3746" s="48" t="str">
        <f aca="false">IF(NOT(ISBLANK($B3746)),"x","")</f>
        <v/>
      </c>
      <c r="M3746" s="49"/>
      <c r="N3746" s="50" t="str">
        <f aca="false">IF(OR(AND(LEN($C3746)=4,VALUE($C3746)&gt;=2003),VALUE($C3746)&gt;DATE(2003,5,23)),"Chưa đủ 18 tuổi, kiểm tra và nhập lại cột 'Ngày tháng năm sinh'",IF(AND(LEN(TRIM(H3746))&gt;0,LEN(TRIM(M3746))=0),"Nhập thêm ngày tạm trú vào cột 'Ghi chú'",""))</f>
        <v/>
      </c>
    </row>
    <row r="3747" customFormat="false" ht="16.5" hidden="false" customHeight="false" outlineLevel="0" collapsed="false">
      <c r="A3747" s="45" t="str">
        <f aca="false">IF(NOT(ISBLANK(B3747)),MAX($A$10:A3746)+1,"")</f>
        <v/>
      </c>
      <c r="B3747" s="41"/>
      <c r="C3747" s="46"/>
      <c r="D3747" s="47"/>
      <c r="E3747" s="48" t="str">
        <f aca="false">IF(NOT(ISBLANK(B3747)),"Kinh","")</f>
        <v/>
      </c>
      <c r="F3747" s="41"/>
      <c r="G3747" s="41"/>
      <c r="H3747" s="41"/>
      <c r="I3747" s="48" t="str">
        <f aca="false">IF(NOT(ISBLANK($B3747)),"x","")</f>
        <v/>
      </c>
      <c r="J3747" s="48" t="str">
        <f aca="false">IF(NOT(ISBLANK($B3747)),"x","")</f>
        <v/>
      </c>
      <c r="K3747" s="48" t="str">
        <f aca="false">IF(NOT(ISBLANK($B3747)),"x","")</f>
        <v/>
      </c>
      <c r="L3747" s="48" t="str">
        <f aca="false">IF(NOT(ISBLANK($B3747)),"x","")</f>
        <v/>
      </c>
      <c r="M3747" s="49"/>
      <c r="N3747" s="50" t="str">
        <f aca="false">IF(OR(AND(LEN($C3747)=4,VALUE($C3747)&gt;=2003),VALUE($C3747)&gt;DATE(2003,5,23)),"Chưa đủ 18 tuổi, kiểm tra và nhập lại cột 'Ngày tháng năm sinh'",IF(AND(LEN(TRIM(H3747))&gt;0,LEN(TRIM(M3747))=0),"Nhập thêm ngày tạm trú vào cột 'Ghi chú'",""))</f>
        <v/>
      </c>
    </row>
    <row r="3748" customFormat="false" ht="16.5" hidden="false" customHeight="false" outlineLevel="0" collapsed="false">
      <c r="A3748" s="45" t="str">
        <f aca="false">IF(NOT(ISBLANK(B3748)),MAX($A$10:A3747)+1,"")</f>
        <v/>
      </c>
      <c r="B3748" s="41"/>
      <c r="C3748" s="46"/>
      <c r="D3748" s="47"/>
      <c r="E3748" s="48" t="str">
        <f aca="false">IF(NOT(ISBLANK(B3748)),"Kinh","")</f>
        <v/>
      </c>
      <c r="F3748" s="41"/>
      <c r="G3748" s="41"/>
      <c r="H3748" s="41"/>
      <c r="I3748" s="48" t="str">
        <f aca="false">IF(NOT(ISBLANK($B3748)),"x","")</f>
        <v/>
      </c>
      <c r="J3748" s="48" t="str">
        <f aca="false">IF(NOT(ISBLANK($B3748)),"x","")</f>
        <v/>
      </c>
      <c r="K3748" s="48" t="str">
        <f aca="false">IF(NOT(ISBLANK($B3748)),"x","")</f>
        <v/>
      </c>
      <c r="L3748" s="48" t="str">
        <f aca="false">IF(NOT(ISBLANK($B3748)),"x","")</f>
        <v/>
      </c>
      <c r="M3748" s="49"/>
      <c r="N3748" s="50" t="str">
        <f aca="false">IF(OR(AND(LEN($C3748)=4,VALUE($C3748)&gt;=2003),VALUE($C3748)&gt;DATE(2003,5,23)),"Chưa đủ 18 tuổi, kiểm tra và nhập lại cột 'Ngày tháng năm sinh'",IF(AND(LEN(TRIM(H3748))&gt;0,LEN(TRIM(M3748))=0),"Nhập thêm ngày tạm trú vào cột 'Ghi chú'",""))</f>
        <v/>
      </c>
    </row>
    <row r="3749" customFormat="false" ht="16.5" hidden="false" customHeight="false" outlineLevel="0" collapsed="false">
      <c r="A3749" s="45" t="str">
        <f aca="false">IF(NOT(ISBLANK(B3749)),MAX($A$10:A3748)+1,"")</f>
        <v/>
      </c>
      <c r="B3749" s="41"/>
      <c r="C3749" s="46"/>
      <c r="D3749" s="47"/>
      <c r="E3749" s="48" t="str">
        <f aca="false">IF(NOT(ISBLANK(B3749)),"Kinh","")</f>
        <v/>
      </c>
      <c r="F3749" s="41"/>
      <c r="G3749" s="41"/>
      <c r="H3749" s="41"/>
      <c r="I3749" s="48" t="str">
        <f aca="false">IF(NOT(ISBLANK($B3749)),"x","")</f>
        <v/>
      </c>
      <c r="J3749" s="48" t="str">
        <f aca="false">IF(NOT(ISBLANK($B3749)),"x","")</f>
        <v/>
      </c>
      <c r="K3749" s="48" t="str">
        <f aca="false">IF(NOT(ISBLANK($B3749)),"x","")</f>
        <v/>
      </c>
      <c r="L3749" s="48" t="str">
        <f aca="false">IF(NOT(ISBLANK($B3749)),"x","")</f>
        <v/>
      </c>
      <c r="M3749" s="49"/>
      <c r="N3749" s="50" t="str">
        <f aca="false">IF(OR(AND(LEN($C3749)=4,VALUE($C3749)&gt;=2003),VALUE($C3749)&gt;DATE(2003,5,23)),"Chưa đủ 18 tuổi, kiểm tra và nhập lại cột 'Ngày tháng năm sinh'",IF(AND(LEN(TRIM(H3749))&gt;0,LEN(TRIM(M3749))=0),"Nhập thêm ngày tạm trú vào cột 'Ghi chú'",""))</f>
        <v/>
      </c>
    </row>
    <row r="3750" customFormat="false" ht="16.5" hidden="false" customHeight="false" outlineLevel="0" collapsed="false">
      <c r="A3750" s="45" t="str">
        <f aca="false">IF(NOT(ISBLANK(B3750)),MAX($A$10:A3749)+1,"")</f>
        <v/>
      </c>
      <c r="B3750" s="41"/>
      <c r="C3750" s="46"/>
      <c r="D3750" s="47"/>
      <c r="E3750" s="48" t="str">
        <f aca="false">IF(NOT(ISBLANK(B3750)),"Kinh","")</f>
        <v/>
      </c>
      <c r="F3750" s="41"/>
      <c r="G3750" s="41"/>
      <c r="H3750" s="41"/>
      <c r="I3750" s="48" t="str">
        <f aca="false">IF(NOT(ISBLANK($B3750)),"x","")</f>
        <v/>
      </c>
      <c r="J3750" s="48" t="str">
        <f aca="false">IF(NOT(ISBLANK($B3750)),"x","")</f>
        <v/>
      </c>
      <c r="K3750" s="48" t="str">
        <f aca="false">IF(NOT(ISBLANK($B3750)),"x","")</f>
        <v/>
      </c>
      <c r="L3750" s="48" t="str">
        <f aca="false">IF(NOT(ISBLANK($B3750)),"x","")</f>
        <v/>
      </c>
      <c r="M3750" s="49"/>
      <c r="N3750" s="50" t="str">
        <f aca="false">IF(OR(AND(LEN($C3750)=4,VALUE($C3750)&gt;=2003),VALUE($C3750)&gt;DATE(2003,5,23)),"Chưa đủ 18 tuổi, kiểm tra và nhập lại cột 'Ngày tháng năm sinh'",IF(AND(LEN(TRIM(H3750))&gt;0,LEN(TRIM(M3750))=0),"Nhập thêm ngày tạm trú vào cột 'Ghi chú'",""))</f>
        <v/>
      </c>
    </row>
    <row r="3751" customFormat="false" ht="16.5" hidden="false" customHeight="false" outlineLevel="0" collapsed="false">
      <c r="A3751" s="45" t="str">
        <f aca="false">IF(NOT(ISBLANK(B3751)),MAX($A$10:A3750)+1,"")</f>
        <v/>
      </c>
      <c r="B3751" s="41"/>
      <c r="C3751" s="46"/>
      <c r="D3751" s="47"/>
      <c r="E3751" s="48" t="str">
        <f aca="false">IF(NOT(ISBLANK(B3751)),"Kinh","")</f>
        <v/>
      </c>
      <c r="F3751" s="41"/>
      <c r="G3751" s="41"/>
      <c r="H3751" s="41"/>
      <c r="I3751" s="48" t="str">
        <f aca="false">IF(NOT(ISBLANK($B3751)),"x","")</f>
        <v/>
      </c>
      <c r="J3751" s="48" t="str">
        <f aca="false">IF(NOT(ISBLANK($B3751)),"x","")</f>
        <v/>
      </c>
      <c r="K3751" s="48" t="str">
        <f aca="false">IF(NOT(ISBLANK($B3751)),"x","")</f>
        <v/>
      </c>
      <c r="L3751" s="48" t="str">
        <f aca="false">IF(NOT(ISBLANK($B3751)),"x","")</f>
        <v/>
      </c>
      <c r="M3751" s="49"/>
      <c r="N3751" s="50" t="str">
        <f aca="false">IF(OR(AND(LEN($C3751)=4,VALUE($C3751)&gt;=2003),VALUE($C3751)&gt;DATE(2003,5,23)),"Chưa đủ 18 tuổi, kiểm tra và nhập lại cột 'Ngày tháng năm sinh'",IF(AND(LEN(TRIM(H3751))&gt;0,LEN(TRIM(M3751))=0),"Nhập thêm ngày tạm trú vào cột 'Ghi chú'",""))</f>
        <v/>
      </c>
    </row>
    <row r="3752" customFormat="false" ht="16.5" hidden="false" customHeight="false" outlineLevel="0" collapsed="false">
      <c r="A3752" s="45" t="str">
        <f aca="false">IF(NOT(ISBLANK(B3752)),MAX($A$10:A3751)+1,"")</f>
        <v/>
      </c>
      <c r="B3752" s="41"/>
      <c r="C3752" s="46"/>
      <c r="D3752" s="47"/>
      <c r="E3752" s="48" t="str">
        <f aca="false">IF(NOT(ISBLANK(B3752)),"Kinh","")</f>
        <v/>
      </c>
      <c r="F3752" s="41"/>
      <c r="G3752" s="41"/>
      <c r="H3752" s="41"/>
      <c r="I3752" s="48" t="str">
        <f aca="false">IF(NOT(ISBLANK($B3752)),"x","")</f>
        <v/>
      </c>
      <c r="J3752" s="48" t="str">
        <f aca="false">IF(NOT(ISBLANK($B3752)),"x","")</f>
        <v/>
      </c>
      <c r="K3752" s="48" t="str">
        <f aca="false">IF(NOT(ISBLANK($B3752)),"x","")</f>
        <v/>
      </c>
      <c r="L3752" s="48" t="str">
        <f aca="false">IF(NOT(ISBLANK($B3752)),"x","")</f>
        <v/>
      </c>
      <c r="M3752" s="49"/>
      <c r="N3752" s="50" t="str">
        <f aca="false">IF(OR(AND(LEN($C3752)=4,VALUE($C3752)&gt;=2003),VALUE($C3752)&gt;DATE(2003,5,23)),"Chưa đủ 18 tuổi, kiểm tra và nhập lại cột 'Ngày tháng năm sinh'",IF(AND(LEN(TRIM(H3752))&gt;0,LEN(TRIM(M3752))=0),"Nhập thêm ngày tạm trú vào cột 'Ghi chú'",""))</f>
        <v/>
      </c>
    </row>
    <row r="3753" customFormat="false" ht="16.5" hidden="false" customHeight="false" outlineLevel="0" collapsed="false">
      <c r="A3753" s="45" t="str">
        <f aca="false">IF(NOT(ISBLANK(B3753)),MAX($A$10:A3752)+1,"")</f>
        <v/>
      </c>
      <c r="B3753" s="41"/>
      <c r="C3753" s="46"/>
      <c r="D3753" s="47"/>
      <c r="E3753" s="48" t="str">
        <f aca="false">IF(NOT(ISBLANK(B3753)),"Kinh","")</f>
        <v/>
      </c>
      <c r="F3753" s="41"/>
      <c r="G3753" s="41"/>
      <c r="H3753" s="41"/>
      <c r="I3753" s="48" t="str">
        <f aca="false">IF(NOT(ISBLANK($B3753)),"x","")</f>
        <v/>
      </c>
      <c r="J3753" s="48" t="str">
        <f aca="false">IF(NOT(ISBLANK($B3753)),"x","")</f>
        <v/>
      </c>
      <c r="K3753" s="48" t="str">
        <f aca="false">IF(NOT(ISBLANK($B3753)),"x","")</f>
        <v/>
      </c>
      <c r="L3753" s="48" t="str">
        <f aca="false">IF(NOT(ISBLANK($B3753)),"x","")</f>
        <v/>
      </c>
      <c r="M3753" s="49"/>
      <c r="N3753" s="50" t="str">
        <f aca="false">IF(OR(AND(LEN($C3753)=4,VALUE($C3753)&gt;=2003),VALUE($C3753)&gt;DATE(2003,5,23)),"Chưa đủ 18 tuổi, kiểm tra và nhập lại cột 'Ngày tháng năm sinh'",IF(AND(LEN(TRIM(H3753))&gt;0,LEN(TRIM(M3753))=0),"Nhập thêm ngày tạm trú vào cột 'Ghi chú'",""))</f>
        <v/>
      </c>
    </row>
    <row r="3754" customFormat="false" ht="16.5" hidden="false" customHeight="false" outlineLevel="0" collapsed="false">
      <c r="A3754" s="45" t="str">
        <f aca="false">IF(NOT(ISBLANK(B3754)),MAX($A$10:A3753)+1,"")</f>
        <v/>
      </c>
      <c r="B3754" s="41"/>
      <c r="C3754" s="46"/>
      <c r="D3754" s="47"/>
      <c r="E3754" s="48" t="str">
        <f aca="false">IF(NOT(ISBLANK(B3754)),"Kinh","")</f>
        <v/>
      </c>
      <c r="F3754" s="41"/>
      <c r="G3754" s="41"/>
      <c r="H3754" s="41"/>
      <c r="I3754" s="48" t="str">
        <f aca="false">IF(NOT(ISBLANK($B3754)),"x","")</f>
        <v/>
      </c>
      <c r="J3754" s="48" t="str">
        <f aca="false">IF(NOT(ISBLANK($B3754)),"x","")</f>
        <v/>
      </c>
      <c r="K3754" s="48" t="str">
        <f aca="false">IF(NOT(ISBLANK($B3754)),"x","")</f>
        <v/>
      </c>
      <c r="L3754" s="48" t="str">
        <f aca="false">IF(NOT(ISBLANK($B3754)),"x","")</f>
        <v/>
      </c>
      <c r="M3754" s="49"/>
      <c r="N3754" s="50" t="str">
        <f aca="false">IF(OR(AND(LEN($C3754)=4,VALUE($C3754)&gt;=2003),VALUE($C3754)&gt;DATE(2003,5,23)),"Chưa đủ 18 tuổi, kiểm tra và nhập lại cột 'Ngày tháng năm sinh'",IF(AND(LEN(TRIM(H3754))&gt;0,LEN(TRIM(M3754))=0),"Nhập thêm ngày tạm trú vào cột 'Ghi chú'",""))</f>
        <v/>
      </c>
    </row>
    <row r="3755" customFormat="false" ht="16.5" hidden="false" customHeight="false" outlineLevel="0" collapsed="false">
      <c r="A3755" s="45" t="str">
        <f aca="false">IF(NOT(ISBLANK(B3755)),MAX($A$10:A3754)+1,"")</f>
        <v/>
      </c>
      <c r="B3755" s="41"/>
      <c r="C3755" s="46"/>
      <c r="D3755" s="47"/>
      <c r="E3755" s="48" t="str">
        <f aca="false">IF(NOT(ISBLANK(B3755)),"Kinh","")</f>
        <v/>
      </c>
      <c r="F3755" s="41"/>
      <c r="G3755" s="41"/>
      <c r="H3755" s="41"/>
      <c r="I3755" s="48" t="str">
        <f aca="false">IF(NOT(ISBLANK($B3755)),"x","")</f>
        <v/>
      </c>
      <c r="J3755" s="48" t="str">
        <f aca="false">IF(NOT(ISBLANK($B3755)),"x","")</f>
        <v/>
      </c>
      <c r="K3755" s="48" t="str">
        <f aca="false">IF(NOT(ISBLANK($B3755)),"x","")</f>
        <v/>
      </c>
      <c r="L3755" s="48" t="str">
        <f aca="false">IF(NOT(ISBLANK($B3755)),"x","")</f>
        <v/>
      </c>
      <c r="M3755" s="49"/>
      <c r="N3755" s="50" t="str">
        <f aca="false">IF(OR(AND(LEN($C3755)=4,VALUE($C3755)&gt;=2003),VALUE($C3755)&gt;DATE(2003,5,23)),"Chưa đủ 18 tuổi, kiểm tra và nhập lại cột 'Ngày tháng năm sinh'",IF(AND(LEN(TRIM(H3755))&gt;0,LEN(TRIM(M3755))=0),"Nhập thêm ngày tạm trú vào cột 'Ghi chú'",""))</f>
        <v/>
      </c>
    </row>
    <row r="3756" customFormat="false" ht="16.5" hidden="false" customHeight="false" outlineLevel="0" collapsed="false">
      <c r="A3756" s="45" t="str">
        <f aca="false">IF(NOT(ISBLANK(B3756)),MAX($A$10:A3755)+1,"")</f>
        <v/>
      </c>
      <c r="B3756" s="41"/>
      <c r="C3756" s="46"/>
      <c r="D3756" s="47"/>
      <c r="E3756" s="48" t="str">
        <f aca="false">IF(NOT(ISBLANK(B3756)),"Kinh","")</f>
        <v/>
      </c>
      <c r="F3756" s="41"/>
      <c r="G3756" s="41"/>
      <c r="H3756" s="41"/>
      <c r="I3756" s="48" t="str">
        <f aca="false">IF(NOT(ISBLANK($B3756)),"x","")</f>
        <v/>
      </c>
      <c r="J3756" s="48" t="str">
        <f aca="false">IF(NOT(ISBLANK($B3756)),"x","")</f>
        <v/>
      </c>
      <c r="K3756" s="48" t="str">
        <f aca="false">IF(NOT(ISBLANK($B3756)),"x","")</f>
        <v/>
      </c>
      <c r="L3756" s="48" t="str">
        <f aca="false">IF(NOT(ISBLANK($B3756)),"x","")</f>
        <v/>
      </c>
      <c r="M3756" s="49"/>
      <c r="N3756" s="50" t="str">
        <f aca="false">IF(OR(AND(LEN($C3756)=4,VALUE($C3756)&gt;=2003),VALUE($C3756)&gt;DATE(2003,5,23)),"Chưa đủ 18 tuổi, kiểm tra và nhập lại cột 'Ngày tháng năm sinh'",IF(AND(LEN(TRIM(H3756))&gt;0,LEN(TRIM(M3756))=0),"Nhập thêm ngày tạm trú vào cột 'Ghi chú'",""))</f>
        <v/>
      </c>
    </row>
    <row r="3757" customFormat="false" ht="16.5" hidden="false" customHeight="false" outlineLevel="0" collapsed="false">
      <c r="A3757" s="45" t="str">
        <f aca="false">IF(NOT(ISBLANK(B3757)),MAX($A$10:A3756)+1,"")</f>
        <v/>
      </c>
      <c r="B3757" s="41"/>
      <c r="C3757" s="46"/>
      <c r="D3757" s="47"/>
      <c r="E3757" s="48" t="str">
        <f aca="false">IF(NOT(ISBLANK(B3757)),"Kinh","")</f>
        <v/>
      </c>
      <c r="F3757" s="41"/>
      <c r="G3757" s="41"/>
      <c r="H3757" s="41"/>
      <c r="I3757" s="48" t="str">
        <f aca="false">IF(NOT(ISBLANK($B3757)),"x","")</f>
        <v/>
      </c>
      <c r="J3757" s="48" t="str">
        <f aca="false">IF(NOT(ISBLANK($B3757)),"x","")</f>
        <v/>
      </c>
      <c r="K3757" s="48" t="str">
        <f aca="false">IF(NOT(ISBLANK($B3757)),"x","")</f>
        <v/>
      </c>
      <c r="L3757" s="48" t="str">
        <f aca="false">IF(NOT(ISBLANK($B3757)),"x","")</f>
        <v/>
      </c>
      <c r="M3757" s="49"/>
      <c r="N3757" s="50" t="str">
        <f aca="false">IF(OR(AND(LEN($C3757)=4,VALUE($C3757)&gt;=2003),VALUE($C3757)&gt;DATE(2003,5,23)),"Chưa đủ 18 tuổi, kiểm tra và nhập lại cột 'Ngày tháng năm sinh'",IF(AND(LEN(TRIM(H3757))&gt;0,LEN(TRIM(M3757))=0),"Nhập thêm ngày tạm trú vào cột 'Ghi chú'",""))</f>
        <v/>
      </c>
    </row>
    <row r="3758" customFormat="false" ht="16.5" hidden="false" customHeight="false" outlineLevel="0" collapsed="false">
      <c r="A3758" s="45" t="str">
        <f aca="false">IF(NOT(ISBLANK(B3758)),MAX($A$10:A3757)+1,"")</f>
        <v/>
      </c>
      <c r="B3758" s="41"/>
      <c r="C3758" s="46"/>
      <c r="D3758" s="47"/>
      <c r="E3758" s="48" t="str">
        <f aca="false">IF(NOT(ISBLANK(B3758)),"Kinh","")</f>
        <v/>
      </c>
      <c r="F3758" s="41"/>
      <c r="G3758" s="41"/>
      <c r="H3758" s="41"/>
      <c r="I3758" s="48" t="str">
        <f aca="false">IF(NOT(ISBLANK($B3758)),"x","")</f>
        <v/>
      </c>
      <c r="J3758" s="48" t="str">
        <f aca="false">IF(NOT(ISBLANK($B3758)),"x","")</f>
        <v/>
      </c>
      <c r="K3758" s="48" t="str">
        <f aca="false">IF(NOT(ISBLANK($B3758)),"x","")</f>
        <v/>
      </c>
      <c r="L3758" s="48" t="str">
        <f aca="false">IF(NOT(ISBLANK($B3758)),"x","")</f>
        <v/>
      </c>
      <c r="M3758" s="49"/>
      <c r="N3758" s="50" t="str">
        <f aca="false">IF(OR(AND(LEN($C3758)=4,VALUE($C3758)&gt;=2003),VALUE($C3758)&gt;DATE(2003,5,23)),"Chưa đủ 18 tuổi, kiểm tra và nhập lại cột 'Ngày tháng năm sinh'",IF(AND(LEN(TRIM(H3758))&gt;0,LEN(TRIM(M3758))=0),"Nhập thêm ngày tạm trú vào cột 'Ghi chú'",""))</f>
        <v/>
      </c>
    </row>
    <row r="3759" customFormat="false" ht="16.5" hidden="false" customHeight="false" outlineLevel="0" collapsed="false">
      <c r="A3759" s="45" t="str">
        <f aca="false">IF(NOT(ISBLANK(B3759)),MAX($A$10:A3758)+1,"")</f>
        <v/>
      </c>
      <c r="B3759" s="41"/>
      <c r="C3759" s="46"/>
      <c r="D3759" s="47"/>
      <c r="E3759" s="48" t="str">
        <f aca="false">IF(NOT(ISBLANK(B3759)),"Kinh","")</f>
        <v/>
      </c>
      <c r="F3759" s="41"/>
      <c r="G3759" s="41"/>
      <c r="H3759" s="41"/>
      <c r="I3759" s="48" t="str">
        <f aca="false">IF(NOT(ISBLANK($B3759)),"x","")</f>
        <v/>
      </c>
      <c r="J3759" s="48" t="str">
        <f aca="false">IF(NOT(ISBLANK($B3759)),"x","")</f>
        <v/>
      </c>
      <c r="K3759" s="48" t="str">
        <f aca="false">IF(NOT(ISBLANK($B3759)),"x","")</f>
        <v/>
      </c>
      <c r="L3759" s="48" t="str">
        <f aca="false">IF(NOT(ISBLANK($B3759)),"x","")</f>
        <v/>
      </c>
      <c r="M3759" s="49"/>
      <c r="N3759" s="50" t="str">
        <f aca="false">IF(OR(AND(LEN($C3759)=4,VALUE($C3759)&gt;=2003),VALUE($C3759)&gt;DATE(2003,5,23)),"Chưa đủ 18 tuổi, kiểm tra và nhập lại cột 'Ngày tháng năm sinh'",IF(AND(LEN(TRIM(H3759))&gt;0,LEN(TRIM(M3759))=0),"Nhập thêm ngày tạm trú vào cột 'Ghi chú'",""))</f>
        <v/>
      </c>
    </row>
    <row r="3760" customFormat="false" ht="16.5" hidden="false" customHeight="false" outlineLevel="0" collapsed="false">
      <c r="A3760" s="45" t="str">
        <f aca="false">IF(NOT(ISBLANK(B3760)),MAX($A$10:A3759)+1,"")</f>
        <v/>
      </c>
      <c r="B3760" s="41"/>
      <c r="C3760" s="46"/>
      <c r="D3760" s="47"/>
      <c r="E3760" s="48" t="str">
        <f aca="false">IF(NOT(ISBLANK(B3760)),"Kinh","")</f>
        <v/>
      </c>
      <c r="F3760" s="41"/>
      <c r="G3760" s="41"/>
      <c r="H3760" s="41"/>
      <c r="I3760" s="48" t="str">
        <f aca="false">IF(NOT(ISBLANK($B3760)),"x","")</f>
        <v/>
      </c>
      <c r="J3760" s="48" t="str">
        <f aca="false">IF(NOT(ISBLANK($B3760)),"x","")</f>
        <v/>
      </c>
      <c r="K3760" s="48" t="str">
        <f aca="false">IF(NOT(ISBLANK($B3760)),"x","")</f>
        <v/>
      </c>
      <c r="L3760" s="48" t="str">
        <f aca="false">IF(NOT(ISBLANK($B3760)),"x","")</f>
        <v/>
      </c>
      <c r="M3760" s="49"/>
      <c r="N3760" s="50" t="str">
        <f aca="false">IF(OR(AND(LEN($C3760)=4,VALUE($C3760)&gt;=2003),VALUE($C3760)&gt;DATE(2003,5,23)),"Chưa đủ 18 tuổi, kiểm tra và nhập lại cột 'Ngày tháng năm sinh'",IF(AND(LEN(TRIM(H3760))&gt;0,LEN(TRIM(M3760))=0),"Nhập thêm ngày tạm trú vào cột 'Ghi chú'",""))</f>
        <v/>
      </c>
    </row>
    <row r="3761" customFormat="false" ht="16.5" hidden="false" customHeight="false" outlineLevel="0" collapsed="false">
      <c r="A3761" s="45" t="str">
        <f aca="false">IF(NOT(ISBLANK(B3761)),MAX($A$10:A3760)+1,"")</f>
        <v/>
      </c>
      <c r="B3761" s="41"/>
      <c r="C3761" s="46"/>
      <c r="D3761" s="47"/>
      <c r="E3761" s="48" t="str">
        <f aca="false">IF(NOT(ISBLANK(B3761)),"Kinh","")</f>
        <v/>
      </c>
      <c r="F3761" s="41"/>
      <c r="G3761" s="41"/>
      <c r="H3761" s="41"/>
      <c r="I3761" s="48" t="str">
        <f aca="false">IF(NOT(ISBLANK($B3761)),"x","")</f>
        <v/>
      </c>
      <c r="J3761" s="48" t="str">
        <f aca="false">IF(NOT(ISBLANK($B3761)),"x","")</f>
        <v/>
      </c>
      <c r="K3761" s="48" t="str">
        <f aca="false">IF(NOT(ISBLANK($B3761)),"x","")</f>
        <v/>
      </c>
      <c r="L3761" s="48" t="str">
        <f aca="false">IF(NOT(ISBLANK($B3761)),"x","")</f>
        <v/>
      </c>
      <c r="M3761" s="49"/>
      <c r="N3761" s="50" t="str">
        <f aca="false">IF(OR(AND(LEN($C3761)=4,VALUE($C3761)&gt;=2003),VALUE($C3761)&gt;DATE(2003,5,23)),"Chưa đủ 18 tuổi, kiểm tra và nhập lại cột 'Ngày tháng năm sinh'",IF(AND(LEN(TRIM(H3761))&gt;0,LEN(TRIM(M3761))=0),"Nhập thêm ngày tạm trú vào cột 'Ghi chú'",""))</f>
        <v/>
      </c>
    </row>
    <row r="3762" customFormat="false" ht="16.5" hidden="false" customHeight="false" outlineLevel="0" collapsed="false">
      <c r="A3762" s="45" t="str">
        <f aca="false">IF(NOT(ISBLANK(B3762)),MAX($A$10:A3761)+1,"")</f>
        <v/>
      </c>
      <c r="B3762" s="41"/>
      <c r="C3762" s="46"/>
      <c r="D3762" s="47"/>
      <c r="E3762" s="48" t="str">
        <f aca="false">IF(NOT(ISBLANK(B3762)),"Kinh","")</f>
        <v/>
      </c>
      <c r="F3762" s="41"/>
      <c r="G3762" s="41"/>
      <c r="H3762" s="41"/>
      <c r="I3762" s="48" t="str">
        <f aca="false">IF(NOT(ISBLANK($B3762)),"x","")</f>
        <v/>
      </c>
      <c r="J3762" s="48" t="str">
        <f aca="false">IF(NOT(ISBLANK($B3762)),"x","")</f>
        <v/>
      </c>
      <c r="K3762" s="48" t="str">
        <f aca="false">IF(NOT(ISBLANK($B3762)),"x","")</f>
        <v/>
      </c>
      <c r="L3762" s="48" t="str">
        <f aca="false">IF(NOT(ISBLANK($B3762)),"x","")</f>
        <v/>
      </c>
      <c r="M3762" s="49"/>
      <c r="N3762" s="50" t="str">
        <f aca="false">IF(OR(AND(LEN($C3762)=4,VALUE($C3762)&gt;=2003),VALUE($C3762)&gt;DATE(2003,5,23)),"Chưa đủ 18 tuổi, kiểm tra và nhập lại cột 'Ngày tháng năm sinh'",IF(AND(LEN(TRIM(H3762))&gt;0,LEN(TRIM(M3762))=0),"Nhập thêm ngày tạm trú vào cột 'Ghi chú'",""))</f>
        <v/>
      </c>
    </row>
    <row r="3763" customFormat="false" ht="16.5" hidden="false" customHeight="false" outlineLevel="0" collapsed="false">
      <c r="A3763" s="45" t="str">
        <f aca="false">IF(NOT(ISBLANK(B3763)),MAX($A$10:A3762)+1,"")</f>
        <v/>
      </c>
      <c r="B3763" s="41"/>
      <c r="C3763" s="46"/>
      <c r="D3763" s="47"/>
      <c r="E3763" s="48" t="str">
        <f aca="false">IF(NOT(ISBLANK(B3763)),"Kinh","")</f>
        <v/>
      </c>
      <c r="F3763" s="41"/>
      <c r="G3763" s="41"/>
      <c r="H3763" s="41"/>
      <c r="I3763" s="48" t="str">
        <f aca="false">IF(NOT(ISBLANK($B3763)),"x","")</f>
        <v/>
      </c>
      <c r="J3763" s="48" t="str">
        <f aca="false">IF(NOT(ISBLANK($B3763)),"x","")</f>
        <v/>
      </c>
      <c r="K3763" s="48" t="str">
        <f aca="false">IF(NOT(ISBLANK($B3763)),"x","")</f>
        <v/>
      </c>
      <c r="L3763" s="48" t="str">
        <f aca="false">IF(NOT(ISBLANK($B3763)),"x","")</f>
        <v/>
      </c>
      <c r="M3763" s="49"/>
      <c r="N3763" s="50" t="str">
        <f aca="false">IF(OR(AND(LEN($C3763)=4,VALUE($C3763)&gt;=2003),VALUE($C3763)&gt;DATE(2003,5,23)),"Chưa đủ 18 tuổi, kiểm tra và nhập lại cột 'Ngày tháng năm sinh'",IF(AND(LEN(TRIM(H3763))&gt;0,LEN(TRIM(M3763))=0),"Nhập thêm ngày tạm trú vào cột 'Ghi chú'",""))</f>
        <v/>
      </c>
    </row>
    <row r="3764" customFormat="false" ht="16.5" hidden="false" customHeight="false" outlineLevel="0" collapsed="false">
      <c r="A3764" s="45" t="str">
        <f aca="false">IF(NOT(ISBLANK(B3764)),MAX($A$10:A3763)+1,"")</f>
        <v/>
      </c>
      <c r="B3764" s="41"/>
      <c r="C3764" s="46"/>
      <c r="D3764" s="47"/>
      <c r="E3764" s="48" t="str">
        <f aca="false">IF(NOT(ISBLANK(B3764)),"Kinh","")</f>
        <v/>
      </c>
      <c r="F3764" s="41"/>
      <c r="G3764" s="41"/>
      <c r="H3764" s="41"/>
      <c r="I3764" s="48" t="str">
        <f aca="false">IF(NOT(ISBLANK($B3764)),"x","")</f>
        <v/>
      </c>
      <c r="J3764" s="48" t="str">
        <f aca="false">IF(NOT(ISBLANK($B3764)),"x","")</f>
        <v/>
      </c>
      <c r="K3764" s="48" t="str">
        <f aca="false">IF(NOT(ISBLANK($B3764)),"x","")</f>
        <v/>
      </c>
      <c r="L3764" s="48" t="str">
        <f aca="false">IF(NOT(ISBLANK($B3764)),"x","")</f>
        <v/>
      </c>
      <c r="M3764" s="49"/>
      <c r="N3764" s="50" t="str">
        <f aca="false">IF(OR(AND(LEN($C3764)=4,VALUE($C3764)&gt;=2003),VALUE($C3764)&gt;DATE(2003,5,23)),"Chưa đủ 18 tuổi, kiểm tra và nhập lại cột 'Ngày tháng năm sinh'",IF(AND(LEN(TRIM(H3764))&gt;0,LEN(TRIM(M3764))=0),"Nhập thêm ngày tạm trú vào cột 'Ghi chú'",""))</f>
        <v/>
      </c>
    </row>
    <row r="3765" customFormat="false" ht="16.5" hidden="false" customHeight="false" outlineLevel="0" collapsed="false">
      <c r="A3765" s="45" t="str">
        <f aca="false">IF(NOT(ISBLANK(B3765)),MAX($A$10:A3764)+1,"")</f>
        <v/>
      </c>
      <c r="B3765" s="41"/>
      <c r="C3765" s="46"/>
      <c r="D3765" s="47"/>
      <c r="E3765" s="48" t="str">
        <f aca="false">IF(NOT(ISBLANK(B3765)),"Kinh","")</f>
        <v/>
      </c>
      <c r="F3765" s="41"/>
      <c r="G3765" s="41"/>
      <c r="H3765" s="41"/>
      <c r="I3765" s="48" t="str">
        <f aca="false">IF(NOT(ISBLANK($B3765)),"x","")</f>
        <v/>
      </c>
      <c r="J3765" s="48" t="str">
        <f aca="false">IF(NOT(ISBLANK($B3765)),"x","")</f>
        <v/>
      </c>
      <c r="K3765" s="48" t="str">
        <f aca="false">IF(NOT(ISBLANK($B3765)),"x","")</f>
        <v/>
      </c>
      <c r="L3765" s="48" t="str">
        <f aca="false">IF(NOT(ISBLANK($B3765)),"x","")</f>
        <v/>
      </c>
      <c r="M3765" s="49"/>
      <c r="N3765" s="50" t="str">
        <f aca="false">IF(OR(AND(LEN($C3765)=4,VALUE($C3765)&gt;=2003),VALUE($C3765)&gt;DATE(2003,5,23)),"Chưa đủ 18 tuổi, kiểm tra và nhập lại cột 'Ngày tháng năm sinh'",IF(AND(LEN(TRIM(H3765))&gt;0,LEN(TRIM(M3765))=0),"Nhập thêm ngày tạm trú vào cột 'Ghi chú'",""))</f>
        <v/>
      </c>
    </row>
    <row r="3766" customFormat="false" ht="16.5" hidden="false" customHeight="false" outlineLevel="0" collapsed="false">
      <c r="A3766" s="45" t="str">
        <f aca="false">IF(NOT(ISBLANK(B3766)),MAX($A$10:A3765)+1,"")</f>
        <v/>
      </c>
      <c r="B3766" s="41"/>
      <c r="C3766" s="46"/>
      <c r="D3766" s="47"/>
      <c r="E3766" s="48" t="str">
        <f aca="false">IF(NOT(ISBLANK(B3766)),"Kinh","")</f>
        <v/>
      </c>
      <c r="F3766" s="41"/>
      <c r="G3766" s="41"/>
      <c r="H3766" s="41"/>
      <c r="I3766" s="48" t="str">
        <f aca="false">IF(NOT(ISBLANK($B3766)),"x","")</f>
        <v/>
      </c>
      <c r="J3766" s="48" t="str">
        <f aca="false">IF(NOT(ISBLANK($B3766)),"x","")</f>
        <v/>
      </c>
      <c r="K3766" s="48" t="str">
        <f aca="false">IF(NOT(ISBLANK($B3766)),"x","")</f>
        <v/>
      </c>
      <c r="L3766" s="48" t="str">
        <f aca="false">IF(NOT(ISBLANK($B3766)),"x","")</f>
        <v/>
      </c>
      <c r="M3766" s="49"/>
      <c r="N3766" s="50" t="str">
        <f aca="false">IF(OR(AND(LEN($C3766)=4,VALUE($C3766)&gt;=2003),VALUE($C3766)&gt;DATE(2003,5,23)),"Chưa đủ 18 tuổi, kiểm tra và nhập lại cột 'Ngày tháng năm sinh'",IF(AND(LEN(TRIM(H3766))&gt;0,LEN(TRIM(M3766))=0),"Nhập thêm ngày tạm trú vào cột 'Ghi chú'",""))</f>
        <v/>
      </c>
    </row>
    <row r="3767" customFormat="false" ht="16.5" hidden="false" customHeight="false" outlineLevel="0" collapsed="false">
      <c r="A3767" s="45" t="str">
        <f aca="false">IF(NOT(ISBLANK(B3767)),MAX($A$10:A3766)+1,"")</f>
        <v/>
      </c>
      <c r="B3767" s="41"/>
      <c r="C3767" s="46"/>
      <c r="D3767" s="47"/>
      <c r="E3767" s="48" t="str">
        <f aca="false">IF(NOT(ISBLANK(B3767)),"Kinh","")</f>
        <v/>
      </c>
      <c r="F3767" s="41"/>
      <c r="G3767" s="41"/>
      <c r="H3767" s="41"/>
      <c r="I3767" s="48" t="str">
        <f aca="false">IF(NOT(ISBLANK($B3767)),"x","")</f>
        <v/>
      </c>
      <c r="J3767" s="48" t="str">
        <f aca="false">IF(NOT(ISBLANK($B3767)),"x","")</f>
        <v/>
      </c>
      <c r="K3767" s="48" t="str">
        <f aca="false">IF(NOT(ISBLANK($B3767)),"x","")</f>
        <v/>
      </c>
      <c r="L3767" s="48" t="str">
        <f aca="false">IF(NOT(ISBLANK($B3767)),"x","")</f>
        <v/>
      </c>
      <c r="M3767" s="49"/>
      <c r="N3767" s="50" t="str">
        <f aca="false">IF(OR(AND(LEN($C3767)=4,VALUE($C3767)&gt;=2003),VALUE($C3767)&gt;DATE(2003,5,23)),"Chưa đủ 18 tuổi, kiểm tra và nhập lại cột 'Ngày tháng năm sinh'",IF(AND(LEN(TRIM(H3767))&gt;0,LEN(TRIM(M3767))=0),"Nhập thêm ngày tạm trú vào cột 'Ghi chú'",""))</f>
        <v/>
      </c>
    </row>
    <row r="3768" customFormat="false" ht="16.5" hidden="false" customHeight="false" outlineLevel="0" collapsed="false">
      <c r="A3768" s="45" t="str">
        <f aca="false">IF(NOT(ISBLANK(B3768)),MAX($A$10:A3767)+1,"")</f>
        <v/>
      </c>
      <c r="B3768" s="41"/>
      <c r="C3768" s="46"/>
      <c r="D3768" s="47"/>
      <c r="E3768" s="48" t="str">
        <f aca="false">IF(NOT(ISBLANK(B3768)),"Kinh","")</f>
        <v/>
      </c>
      <c r="F3768" s="41"/>
      <c r="G3768" s="41"/>
      <c r="H3768" s="41"/>
      <c r="I3768" s="48" t="str">
        <f aca="false">IF(NOT(ISBLANK($B3768)),"x","")</f>
        <v/>
      </c>
      <c r="J3768" s="48" t="str">
        <f aca="false">IF(NOT(ISBLANK($B3768)),"x","")</f>
        <v/>
      </c>
      <c r="K3768" s="48" t="str">
        <f aca="false">IF(NOT(ISBLANK($B3768)),"x","")</f>
        <v/>
      </c>
      <c r="L3768" s="48" t="str">
        <f aca="false">IF(NOT(ISBLANK($B3768)),"x","")</f>
        <v/>
      </c>
      <c r="M3768" s="49"/>
      <c r="N3768" s="50" t="str">
        <f aca="false">IF(OR(AND(LEN($C3768)=4,VALUE($C3768)&gt;=2003),VALUE($C3768)&gt;DATE(2003,5,23)),"Chưa đủ 18 tuổi, kiểm tra và nhập lại cột 'Ngày tháng năm sinh'",IF(AND(LEN(TRIM(H3768))&gt;0,LEN(TRIM(M3768))=0),"Nhập thêm ngày tạm trú vào cột 'Ghi chú'",""))</f>
        <v/>
      </c>
    </row>
    <row r="3769" customFormat="false" ht="16.5" hidden="false" customHeight="false" outlineLevel="0" collapsed="false">
      <c r="A3769" s="45" t="str">
        <f aca="false">IF(NOT(ISBLANK(B3769)),MAX($A$10:A3768)+1,"")</f>
        <v/>
      </c>
      <c r="B3769" s="41"/>
      <c r="C3769" s="46"/>
      <c r="D3769" s="47"/>
      <c r="E3769" s="48" t="str">
        <f aca="false">IF(NOT(ISBLANK(B3769)),"Kinh","")</f>
        <v/>
      </c>
      <c r="F3769" s="41"/>
      <c r="G3769" s="41"/>
      <c r="H3769" s="41"/>
      <c r="I3769" s="48" t="str">
        <f aca="false">IF(NOT(ISBLANK($B3769)),"x","")</f>
        <v/>
      </c>
      <c r="J3769" s="48" t="str">
        <f aca="false">IF(NOT(ISBLANK($B3769)),"x","")</f>
        <v/>
      </c>
      <c r="K3769" s="48" t="str">
        <f aca="false">IF(NOT(ISBLANK($B3769)),"x","")</f>
        <v/>
      </c>
      <c r="L3769" s="48" t="str">
        <f aca="false">IF(NOT(ISBLANK($B3769)),"x","")</f>
        <v/>
      </c>
      <c r="M3769" s="49"/>
      <c r="N3769" s="50" t="str">
        <f aca="false">IF(OR(AND(LEN($C3769)=4,VALUE($C3769)&gt;=2003),VALUE($C3769)&gt;DATE(2003,5,23)),"Chưa đủ 18 tuổi, kiểm tra và nhập lại cột 'Ngày tháng năm sinh'",IF(AND(LEN(TRIM(H3769))&gt;0,LEN(TRIM(M3769))=0),"Nhập thêm ngày tạm trú vào cột 'Ghi chú'",""))</f>
        <v/>
      </c>
    </row>
    <row r="3770" customFormat="false" ht="16.5" hidden="false" customHeight="false" outlineLevel="0" collapsed="false">
      <c r="A3770" s="45" t="str">
        <f aca="false">IF(NOT(ISBLANK(B3770)),MAX($A$10:A3769)+1,"")</f>
        <v/>
      </c>
      <c r="B3770" s="41"/>
      <c r="C3770" s="46"/>
      <c r="D3770" s="47"/>
      <c r="E3770" s="48" t="str">
        <f aca="false">IF(NOT(ISBLANK(B3770)),"Kinh","")</f>
        <v/>
      </c>
      <c r="F3770" s="41"/>
      <c r="G3770" s="41"/>
      <c r="H3770" s="41"/>
      <c r="I3770" s="48" t="str">
        <f aca="false">IF(NOT(ISBLANK($B3770)),"x","")</f>
        <v/>
      </c>
      <c r="J3770" s="48" t="str">
        <f aca="false">IF(NOT(ISBLANK($B3770)),"x","")</f>
        <v/>
      </c>
      <c r="K3770" s="48" t="str">
        <f aca="false">IF(NOT(ISBLANK($B3770)),"x","")</f>
        <v/>
      </c>
      <c r="L3770" s="48" t="str">
        <f aca="false">IF(NOT(ISBLANK($B3770)),"x","")</f>
        <v/>
      </c>
      <c r="M3770" s="49"/>
      <c r="N3770" s="50" t="str">
        <f aca="false">IF(OR(AND(LEN($C3770)=4,VALUE($C3770)&gt;=2003),VALUE($C3770)&gt;DATE(2003,5,23)),"Chưa đủ 18 tuổi, kiểm tra và nhập lại cột 'Ngày tháng năm sinh'",IF(AND(LEN(TRIM(H3770))&gt;0,LEN(TRIM(M3770))=0),"Nhập thêm ngày tạm trú vào cột 'Ghi chú'",""))</f>
        <v/>
      </c>
    </row>
    <row r="3771" customFormat="false" ht="16.5" hidden="false" customHeight="false" outlineLevel="0" collapsed="false">
      <c r="A3771" s="45" t="str">
        <f aca="false">IF(NOT(ISBLANK(B3771)),MAX($A$10:A3770)+1,"")</f>
        <v/>
      </c>
      <c r="B3771" s="41"/>
      <c r="C3771" s="46"/>
      <c r="D3771" s="47"/>
      <c r="E3771" s="48" t="str">
        <f aca="false">IF(NOT(ISBLANK(B3771)),"Kinh","")</f>
        <v/>
      </c>
      <c r="F3771" s="41"/>
      <c r="G3771" s="41"/>
      <c r="H3771" s="41"/>
      <c r="I3771" s="48" t="str">
        <f aca="false">IF(NOT(ISBLANK($B3771)),"x","")</f>
        <v/>
      </c>
      <c r="J3771" s="48" t="str">
        <f aca="false">IF(NOT(ISBLANK($B3771)),"x","")</f>
        <v/>
      </c>
      <c r="K3771" s="48" t="str">
        <f aca="false">IF(NOT(ISBLANK($B3771)),"x","")</f>
        <v/>
      </c>
      <c r="L3771" s="48" t="str">
        <f aca="false">IF(NOT(ISBLANK($B3771)),"x","")</f>
        <v/>
      </c>
      <c r="M3771" s="49"/>
      <c r="N3771" s="50" t="str">
        <f aca="false">IF(OR(AND(LEN($C3771)=4,VALUE($C3771)&gt;=2003),VALUE($C3771)&gt;DATE(2003,5,23)),"Chưa đủ 18 tuổi, kiểm tra và nhập lại cột 'Ngày tháng năm sinh'",IF(AND(LEN(TRIM(H3771))&gt;0,LEN(TRIM(M3771))=0),"Nhập thêm ngày tạm trú vào cột 'Ghi chú'",""))</f>
        <v/>
      </c>
    </row>
    <row r="3772" customFormat="false" ht="16.5" hidden="false" customHeight="false" outlineLevel="0" collapsed="false">
      <c r="A3772" s="45" t="str">
        <f aca="false">IF(NOT(ISBLANK(B3772)),MAX($A$10:A3771)+1,"")</f>
        <v/>
      </c>
      <c r="B3772" s="41"/>
      <c r="C3772" s="46"/>
      <c r="D3772" s="47"/>
      <c r="E3772" s="48" t="str">
        <f aca="false">IF(NOT(ISBLANK(B3772)),"Kinh","")</f>
        <v/>
      </c>
      <c r="F3772" s="41"/>
      <c r="G3772" s="41"/>
      <c r="H3772" s="41"/>
      <c r="I3772" s="48" t="str">
        <f aca="false">IF(NOT(ISBLANK($B3772)),"x","")</f>
        <v/>
      </c>
      <c r="J3772" s="48" t="str">
        <f aca="false">IF(NOT(ISBLANK($B3772)),"x","")</f>
        <v/>
      </c>
      <c r="K3772" s="48" t="str">
        <f aca="false">IF(NOT(ISBLANK($B3772)),"x","")</f>
        <v/>
      </c>
      <c r="L3772" s="48" t="str">
        <f aca="false">IF(NOT(ISBLANK($B3772)),"x","")</f>
        <v/>
      </c>
      <c r="M3772" s="49"/>
      <c r="N3772" s="50" t="str">
        <f aca="false">IF(OR(AND(LEN($C3772)=4,VALUE($C3772)&gt;=2003),VALUE($C3772)&gt;DATE(2003,5,23)),"Chưa đủ 18 tuổi, kiểm tra và nhập lại cột 'Ngày tháng năm sinh'",IF(AND(LEN(TRIM(H3772))&gt;0,LEN(TRIM(M3772))=0),"Nhập thêm ngày tạm trú vào cột 'Ghi chú'",""))</f>
        <v/>
      </c>
    </row>
    <row r="3773" customFormat="false" ht="16.5" hidden="false" customHeight="false" outlineLevel="0" collapsed="false">
      <c r="A3773" s="45" t="str">
        <f aca="false">IF(NOT(ISBLANK(B3773)),MAX($A$10:A3772)+1,"")</f>
        <v/>
      </c>
      <c r="B3773" s="41"/>
      <c r="C3773" s="46"/>
      <c r="D3773" s="47"/>
      <c r="E3773" s="48" t="str">
        <f aca="false">IF(NOT(ISBLANK(B3773)),"Kinh","")</f>
        <v/>
      </c>
      <c r="F3773" s="41"/>
      <c r="G3773" s="41"/>
      <c r="H3773" s="41"/>
      <c r="I3773" s="48" t="str">
        <f aca="false">IF(NOT(ISBLANK($B3773)),"x","")</f>
        <v/>
      </c>
      <c r="J3773" s="48" t="str">
        <f aca="false">IF(NOT(ISBLANK($B3773)),"x","")</f>
        <v/>
      </c>
      <c r="K3773" s="48" t="str">
        <f aca="false">IF(NOT(ISBLANK($B3773)),"x","")</f>
        <v/>
      </c>
      <c r="L3773" s="48" t="str">
        <f aca="false">IF(NOT(ISBLANK($B3773)),"x","")</f>
        <v/>
      </c>
      <c r="M3773" s="49"/>
      <c r="N3773" s="50" t="str">
        <f aca="false">IF(OR(AND(LEN($C3773)=4,VALUE($C3773)&gt;=2003),VALUE($C3773)&gt;DATE(2003,5,23)),"Chưa đủ 18 tuổi, kiểm tra và nhập lại cột 'Ngày tháng năm sinh'",IF(AND(LEN(TRIM(H3773))&gt;0,LEN(TRIM(M3773))=0),"Nhập thêm ngày tạm trú vào cột 'Ghi chú'",""))</f>
        <v/>
      </c>
    </row>
    <row r="3774" customFormat="false" ht="16.5" hidden="false" customHeight="false" outlineLevel="0" collapsed="false">
      <c r="A3774" s="45" t="str">
        <f aca="false">IF(NOT(ISBLANK(B3774)),MAX($A$10:A3773)+1,"")</f>
        <v/>
      </c>
      <c r="B3774" s="41"/>
      <c r="C3774" s="46"/>
      <c r="D3774" s="47"/>
      <c r="E3774" s="48" t="str">
        <f aca="false">IF(NOT(ISBLANK(B3774)),"Kinh","")</f>
        <v/>
      </c>
      <c r="F3774" s="41"/>
      <c r="G3774" s="41"/>
      <c r="H3774" s="41"/>
      <c r="I3774" s="48" t="str">
        <f aca="false">IF(NOT(ISBLANK($B3774)),"x","")</f>
        <v/>
      </c>
      <c r="J3774" s="48" t="str">
        <f aca="false">IF(NOT(ISBLANK($B3774)),"x","")</f>
        <v/>
      </c>
      <c r="K3774" s="48" t="str">
        <f aca="false">IF(NOT(ISBLANK($B3774)),"x","")</f>
        <v/>
      </c>
      <c r="L3774" s="48" t="str">
        <f aca="false">IF(NOT(ISBLANK($B3774)),"x","")</f>
        <v/>
      </c>
      <c r="M3774" s="49"/>
      <c r="N3774" s="50" t="str">
        <f aca="false">IF(OR(AND(LEN($C3774)=4,VALUE($C3774)&gt;=2003),VALUE($C3774)&gt;DATE(2003,5,23)),"Chưa đủ 18 tuổi, kiểm tra và nhập lại cột 'Ngày tháng năm sinh'",IF(AND(LEN(TRIM(H3774))&gt;0,LEN(TRIM(M3774))=0),"Nhập thêm ngày tạm trú vào cột 'Ghi chú'",""))</f>
        <v/>
      </c>
    </row>
    <row r="3775" customFormat="false" ht="16.5" hidden="false" customHeight="false" outlineLevel="0" collapsed="false">
      <c r="A3775" s="45" t="str">
        <f aca="false">IF(NOT(ISBLANK(B3775)),MAX($A$10:A3774)+1,"")</f>
        <v/>
      </c>
      <c r="B3775" s="41"/>
      <c r="C3775" s="46"/>
      <c r="D3775" s="47"/>
      <c r="E3775" s="48" t="str">
        <f aca="false">IF(NOT(ISBLANK(B3775)),"Kinh","")</f>
        <v/>
      </c>
      <c r="F3775" s="41"/>
      <c r="G3775" s="41"/>
      <c r="H3775" s="41"/>
      <c r="I3775" s="48" t="str">
        <f aca="false">IF(NOT(ISBLANK($B3775)),"x","")</f>
        <v/>
      </c>
      <c r="J3775" s="48" t="str">
        <f aca="false">IF(NOT(ISBLANK($B3775)),"x","")</f>
        <v/>
      </c>
      <c r="K3775" s="48" t="str">
        <f aca="false">IF(NOT(ISBLANK($B3775)),"x","")</f>
        <v/>
      </c>
      <c r="L3775" s="48" t="str">
        <f aca="false">IF(NOT(ISBLANK($B3775)),"x","")</f>
        <v/>
      </c>
      <c r="M3775" s="49"/>
      <c r="N3775" s="50" t="str">
        <f aca="false">IF(OR(AND(LEN($C3775)=4,VALUE($C3775)&gt;=2003),VALUE($C3775)&gt;DATE(2003,5,23)),"Chưa đủ 18 tuổi, kiểm tra và nhập lại cột 'Ngày tháng năm sinh'",IF(AND(LEN(TRIM(H3775))&gt;0,LEN(TRIM(M3775))=0),"Nhập thêm ngày tạm trú vào cột 'Ghi chú'",""))</f>
        <v/>
      </c>
    </row>
    <row r="3776" customFormat="false" ht="16.5" hidden="false" customHeight="false" outlineLevel="0" collapsed="false">
      <c r="A3776" s="45" t="str">
        <f aca="false">IF(NOT(ISBLANK(B3776)),MAX($A$10:A3775)+1,"")</f>
        <v/>
      </c>
      <c r="B3776" s="41"/>
      <c r="C3776" s="46"/>
      <c r="D3776" s="47"/>
      <c r="E3776" s="48" t="str">
        <f aca="false">IF(NOT(ISBLANK(B3776)),"Kinh","")</f>
        <v/>
      </c>
      <c r="F3776" s="41"/>
      <c r="G3776" s="41"/>
      <c r="H3776" s="41"/>
      <c r="I3776" s="48" t="str">
        <f aca="false">IF(NOT(ISBLANK($B3776)),"x","")</f>
        <v/>
      </c>
      <c r="J3776" s="48" t="str">
        <f aca="false">IF(NOT(ISBLANK($B3776)),"x","")</f>
        <v/>
      </c>
      <c r="K3776" s="48" t="str">
        <f aca="false">IF(NOT(ISBLANK($B3776)),"x","")</f>
        <v/>
      </c>
      <c r="L3776" s="48" t="str">
        <f aca="false">IF(NOT(ISBLANK($B3776)),"x","")</f>
        <v/>
      </c>
      <c r="M3776" s="49"/>
      <c r="N3776" s="50" t="str">
        <f aca="false">IF(OR(AND(LEN($C3776)=4,VALUE($C3776)&gt;=2003),VALUE($C3776)&gt;DATE(2003,5,23)),"Chưa đủ 18 tuổi, kiểm tra và nhập lại cột 'Ngày tháng năm sinh'",IF(AND(LEN(TRIM(H3776))&gt;0,LEN(TRIM(M3776))=0),"Nhập thêm ngày tạm trú vào cột 'Ghi chú'",""))</f>
        <v/>
      </c>
    </row>
    <row r="3777" customFormat="false" ht="16.5" hidden="false" customHeight="false" outlineLevel="0" collapsed="false">
      <c r="A3777" s="45" t="str">
        <f aca="false">IF(NOT(ISBLANK(B3777)),MAX($A$10:A3776)+1,"")</f>
        <v/>
      </c>
      <c r="B3777" s="41"/>
      <c r="C3777" s="46"/>
      <c r="D3777" s="47"/>
      <c r="E3777" s="48" t="str">
        <f aca="false">IF(NOT(ISBLANK(B3777)),"Kinh","")</f>
        <v/>
      </c>
      <c r="F3777" s="41"/>
      <c r="G3777" s="41"/>
      <c r="H3777" s="41"/>
      <c r="I3777" s="48" t="str">
        <f aca="false">IF(NOT(ISBLANK($B3777)),"x","")</f>
        <v/>
      </c>
      <c r="J3777" s="48" t="str">
        <f aca="false">IF(NOT(ISBLANK($B3777)),"x","")</f>
        <v/>
      </c>
      <c r="K3777" s="48" t="str">
        <f aca="false">IF(NOT(ISBLANK($B3777)),"x","")</f>
        <v/>
      </c>
      <c r="L3777" s="48" t="str">
        <f aca="false">IF(NOT(ISBLANK($B3777)),"x","")</f>
        <v/>
      </c>
      <c r="M3777" s="49"/>
      <c r="N3777" s="50" t="str">
        <f aca="false">IF(OR(AND(LEN($C3777)=4,VALUE($C3777)&gt;=2003),VALUE($C3777)&gt;DATE(2003,5,23)),"Chưa đủ 18 tuổi, kiểm tra và nhập lại cột 'Ngày tháng năm sinh'",IF(AND(LEN(TRIM(H3777))&gt;0,LEN(TRIM(M3777))=0),"Nhập thêm ngày tạm trú vào cột 'Ghi chú'",""))</f>
        <v/>
      </c>
    </row>
    <row r="3778" customFormat="false" ht="16.5" hidden="false" customHeight="false" outlineLevel="0" collapsed="false">
      <c r="A3778" s="45" t="str">
        <f aca="false">IF(NOT(ISBLANK(B3778)),MAX($A$10:A3777)+1,"")</f>
        <v/>
      </c>
      <c r="B3778" s="41"/>
      <c r="C3778" s="46"/>
      <c r="D3778" s="47"/>
      <c r="E3778" s="48" t="str">
        <f aca="false">IF(NOT(ISBLANK(B3778)),"Kinh","")</f>
        <v/>
      </c>
      <c r="F3778" s="41"/>
      <c r="G3778" s="41"/>
      <c r="H3778" s="41"/>
      <c r="I3778" s="48" t="str">
        <f aca="false">IF(NOT(ISBLANK($B3778)),"x","")</f>
        <v/>
      </c>
      <c r="J3778" s="48" t="str">
        <f aca="false">IF(NOT(ISBLANK($B3778)),"x","")</f>
        <v/>
      </c>
      <c r="K3778" s="48" t="str">
        <f aca="false">IF(NOT(ISBLANK($B3778)),"x","")</f>
        <v/>
      </c>
      <c r="L3778" s="48" t="str">
        <f aca="false">IF(NOT(ISBLANK($B3778)),"x","")</f>
        <v/>
      </c>
      <c r="M3778" s="49"/>
      <c r="N3778" s="50" t="str">
        <f aca="false">IF(OR(AND(LEN($C3778)=4,VALUE($C3778)&gt;=2003),VALUE($C3778)&gt;DATE(2003,5,23)),"Chưa đủ 18 tuổi, kiểm tra và nhập lại cột 'Ngày tháng năm sinh'",IF(AND(LEN(TRIM(H3778))&gt;0,LEN(TRIM(M3778))=0),"Nhập thêm ngày tạm trú vào cột 'Ghi chú'",""))</f>
        <v/>
      </c>
    </row>
    <row r="3779" customFormat="false" ht="16.5" hidden="false" customHeight="false" outlineLevel="0" collapsed="false">
      <c r="A3779" s="45" t="str">
        <f aca="false">IF(NOT(ISBLANK(B3779)),MAX($A$10:A3778)+1,"")</f>
        <v/>
      </c>
      <c r="B3779" s="41"/>
      <c r="C3779" s="46"/>
      <c r="D3779" s="47"/>
      <c r="E3779" s="48" t="str">
        <f aca="false">IF(NOT(ISBLANK(B3779)),"Kinh","")</f>
        <v/>
      </c>
      <c r="F3779" s="41"/>
      <c r="G3779" s="41"/>
      <c r="H3779" s="41"/>
      <c r="I3779" s="48" t="str">
        <f aca="false">IF(NOT(ISBLANK($B3779)),"x","")</f>
        <v/>
      </c>
      <c r="J3779" s="48" t="str">
        <f aca="false">IF(NOT(ISBLANK($B3779)),"x","")</f>
        <v/>
      </c>
      <c r="K3779" s="48" t="str">
        <f aca="false">IF(NOT(ISBLANK($B3779)),"x","")</f>
        <v/>
      </c>
      <c r="L3779" s="48" t="str">
        <f aca="false">IF(NOT(ISBLANK($B3779)),"x","")</f>
        <v/>
      </c>
      <c r="M3779" s="49"/>
      <c r="N3779" s="50" t="str">
        <f aca="false">IF(OR(AND(LEN($C3779)=4,VALUE($C3779)&gt;=2003),VALUE($C3779)&gt;DATE(2003,5,23)),"Chưa đủ 18 tuổi, kiểm tra và nhập lại cột 'Ngày tháng năm sinh'",IF(AND(LEN(TRIM(H3779))&gt;0,LEN(TRIM(M3779))=0),"Nhập thêm ngày tạm trú vào cột 'Ghi chú'",""))</f>
        <v/>
      </c>
    </row>
    <row r="3780" customFormat="false" ht="16.5" hidden="false" customHeight="false" outlineLevel="0" collapsed="false">
      <c r="A3780" s="45" t="str">
        <f aca="false">IF(NOT(ISBLANK(B3780)),MAX($A$10:A3779)+1,"")</f>
        <v/>
      </c>
      <c r="B3780" s="41"/>
      <c r="C3780" s="46"/>
      <c r="D3780" s="47"/>
      <c r="E3780" s="48" t="str">
        <f aca="false">IF(NOT(ISBLANK(B3780)),"Kinh","")</f>
        <v/>
      </c>
      <c r="F3780" s="41"/>
      <c r="G3780" s="41"/>
      <c r="H3780" s="41"/>
      <c r="I3780" s="48" t="str">
        <f aca="false">IF(NOT(ISBLANK($B3780)),"x","")</f>
        <v/>
      </c>
      <c r="J3780" s="48" t="str">
        <f aca="false">IF(NOT(ISBLANK($B3780)),"x","")</f>
        <v/>
      </c>
      <c r="K3780" s="48" t="str">
        <f aca="false">IF(NOT(ISBLANK($B3780)),"x","")</f>
        <v/>
      </c>
      <c r="L3780" s="48" t="str">
        <f aca="false">IF(NOT(ISBLANK($B3780)),"x","")</f>
        <v/>
      </c>
      <c r="M3780" s="49"/>
      <c r="N3780" s="50" t="str">
        <f aca="false">IF(OR(AND(LEN($C3780)=4,VALUE($C3780)&gt;=2003),VALUE($C3780)&gt;DATE(2003,5,23)),"Chưa đủ 18 tuổi, kiểm tra và nhập lại cột 'Ngày tháng năm sinh'",IF(AND(LEN(TRIM(H3780))&gt;0,LEN(TRIM(M3780))=0),"Nhập thêm ngày tạm trú vào cột 'Ghi chú'",""))</f>
        <v/>
      </c>
    </row>
    <row r="3781" customFormat="false" ht="16.5" hidden="false" customHeight="false" outlineLevel="0" collapsed="false">
      <c r="A3781" s="45" t="str">
        <f aca="false">IF(NOT(ISBLANK(B3781)),MAX($A$10:A3780)+1,"")</f>
        <v/>
      </c>
      <c r="B3781" s="41"/>
      <c r="C3781" s="46"/>
      <c r="D3781" s="47"/>
      <c r="E3781" s="48" t="str">
        <f aca="false">IF(NOT(ISBLANK(B3781)),"Kinh","")</f>
        <v/>
      </c>
      <c r="F3781" s="41"/>
      <c r="G3781" s="41"/>
      <c r="H3781" s="41"/>
      <c r="I3781" s="48" t="str">
        <f aca="false">IF(NOT(ISBLANK($B3781)),"x","")</f>
        <v/>
      </c>
      <c r="J3781" s="48" t="str">
        <f aca="false">IF(NOT(ISBLANK($B3781)),"x","")</f>
        <v/>
      </c>
      <c r="K3781" s="48" t="str">
        <f aca="false">IF(NOT(ISBLANK($B3781)),"x","")</f>
        <v/>
      </c>
      <c r="L3781" s="48" t="str">
        <f aca="false">IF(NOT(ISBLANK($B3781)),"x","")</f>
        <v/>
      </c>
      <c r="M3781" s="49"/>
      <c r="N3781" s="50" t="str">
        <f aca="false">IF(OR(AND(LEN($C3781)=4,VALUE($C3781)&gt;=2003),VALUE($C3781)&gt;DATE(2003,5,23)),"Chưa đủ 18 tuổi, kiểm tra và nhập lại cột 'Ngày tháng năm sinh'",IF(AND(LEN(TRIM(H3781))&gt;0,LEN(TRIM(M3781))=0),"Nhập thêm ngày tạm trú vào cột 'Ghi chú'",""))</f>
        <v/>
      </c>
    </row>
    <row r="3782" customFormat="false" ht="16.5" hidden="false" customHeight="false" outlineLevel="0" collapsed="false">
      <c r="A3782" s="45" t="str">
        <f aca="false">IF(NOT(ISBLANK(B3782)),MAX($A$10:A3781)+1,"")</f>
        <v/>
      </c>
      <c r="B3782" s="41"/>
      <c r="C3782" s="46"/>
      <c r="D3782" s="47"/>
      <c r="E3782" s="48" t="str">
        <f aca="false">IF(NOT(ISBLANK(B3782)),"Kinh","")</f>
        <v/>
      </c>
      <c r="F3782" s="41"/>
      <c r="G3782" s="41"/>
      <c r="H3782" s="41"/>
      <c r="I3782" s="48" t="str">
        <f aca="false">IF(NOT(ISBLANK($B3782)),"x","")</f>
        <v/>
      </c>
      <c r="J3782" s="48" t="str">
        <f aca="false">IF(NOT(ISBLANK($B3782)),"x","")</f>
        <v/>
      </c>
      <c r="K3782" s="48" t="str">
        <f aca="false">IF(NOT(ISBLANK($B3782)),"x","")</f>
        <v/>
      </c>
      <c r="L3782" s="48" t="str">
        <f aca="false">IF(NOT(ISBLANK($B3782)),"x","")</f>
        <v/>
      </c>
      <c r="M3782" s="49"/>
      <c r="N3782" s="50" t="str">
        <f aca="false">IF(OR(AND(LEN($C3782)=4,VALUE($C3782)&gt;=2003),VALUE($C3782)&gt;DATE(2003,5,23)),"Chưa đủ 18 tuổi, kiểm tra và nhập lại cột 'Ngày tháng năm sinh'",IF(AND(LEN(TRIM(H3782))&gt;0,LEN(TRIM(M3782))=0),"Nhập thêm ngày tạm trú vào cột 'Ghi chú'",""))</f>
        <v/>
      </c>
    </row>
    <row r="3783" customFormat="false" ht="16.5" hidden="false" customHeight="false" outlineLevel="0" collapsed="false">
      <c r="A3783" s="45" t="str">
        <f aca="false">IF(NOT(ISBLANK(B3783)),MAX($A$10:A3782)+1,"")</f>
        <v/>
      </c>
      <c r="B3783" s="41"/>
      <c r="C3783" s="46"/>
      <c r="D3783" s="47"/>
      <c r="E3783" s="48" t="str">
        <f aca="false">IF(NOT(ISBLANK(B3783)),"Kinh","")</f>
        <v/>
      </c>
      <c r="F3783" s="41"/>
      <c r="G3783" s="41"/>
      <c r="H3783" s="41"/>
      <c r="I3783" s="48" t="str">
        <f aca="false">IF(NOT(ISBLANK($B3783)),"x","")</f>
        <v/>
      </c>
      <c r="J3783" s="48" t="str">
        <f aca="false">IF(NOT(ISBLANK($B3783)),"x","")</f>
        <v/>
      </c>
      <c r="K3783" s="48" t="str">
        <f aca="false">IF(NOT(ISBLANK($B3783)),"x","")</f>
        <v/>
      </c>
      <c r="L3783" s="48" t="str">
        <f aca="false">IF(NOT(ISBLANK($B3783)),"x","")</f>
        <v/>
      </c>
      <c r="M3783" s="49"/>
      <c r="N3783" s="50" t="str">
        <f aca="false">IF(OR(AND(LEN($C3783)=4,VALUE($C3783)&gt;=2003),VALUE($C3783)&gt;DATE(2003,5,23)),"Chưa đủ 18 tuổi, kiểm tra và nhập lại cột 'Ngày tháng năm sinh'",IF(AND(LEN(TRIM(H3783))&gt;0,LEN(TRIM(M3783))=0),"Nhập thêm ngày tạm trú vào cột 'Ghi chú'",""))</f>
        <v/>
      </c>
    </row>
    <row r="3784" customFormat="false" ht="16.5" hidden="false" customHeight="false" outlineLevel="0" collapsed="false">
      <c r="A3784" s="45" t="str">
        <f aca="false">IF(NOT(ISBLANK(B3784)),MAX($A$10:A3783)+1,"")</f>
        <v/>
      </c>
      <c r="B3784" s="41"/>
      <c r="C3784" s="46"/>
      <c r="D3784" s="47"/>
      <c r="E3784" s="48" t="str">
        <f aca="false">IF(NOT(ISBLANK(B3784)),"Kinh","")</f>
        <v/>
      </c>
      <c r="F3784" s="41"/>
      <c r="G3784" s="41"/>
      <c r="H3784" s="41"/>
      <c r="I3784" s="48" t="str">
        <f aca="false">IF(NOT(ISBLANK($B3784)),"x","")</f>
        <v/>
      </c>
      <c r="J3784" s="48" t="str">
        <f aca="false">IF(NOT(ISBLANK($B3784)),"x","")</f>
        <v/>
      </c>
      <c r="K3784" s="48" t="str">
        <f aca="false">IF(NOT(ISBLANK($B3784)),"x","")</f>
        <v/>
      </c>
      <c r="L3784" s="48" t="str">
        <f aca="false">IF(NOT(ISBLANK($B3784)),"x","")</f>
        <v/>
      </c>
      <c r="M3784" s="49"/>
      <c r="N3784" s="50" t="str">
        <f aca="false">IF(OR(AND(LEN($C3784)=4,VALUE($C3784)&gt;=2003),VALUE($C3784)&gt;DATE(2003,5,23)),"Chưa đủ 18 tuổi, kiểm tra và nhập lại cột 'Ngày tháng năm sinh'",IF(AND(LEN(TRIM(H3784))&gt;0,LEN(TRIM(M3784))=0),"Nhập thêm ngày tạm trú vào cột 'Ghi chú'",""))</f>
        <v/>
      </c>
    </row>
    <row r="3785" customFormat="false" ht="16.5" hidden="false" customHeight="false" outlineLevel="0" collapsed="false">
      <c r="A3785" s="45" t="str">
        <f aca="false">IF(NOT(ISBLANK(B3785)),MAX($A$10:A3784)+1,"")</f>
        <v/>
      </c>
      <c r="B3785" s="41"/>
      <c r="C3785" s="46"/>
      <c r="D3785" s="47"/>
      <c r="E3785" s="48" t="str">
        <f aca="false">IF(NOT(ISBLANK(B3785)),"Kinh","")</f>
        <v/>
      </c>
      <c r="F3785" s="41"/>
      <c r="G3785" s="41"/>
      <c r="H3785" s="41"/>
      <c r="I3785" s="48" t="str">
        <f aca="false">IF(NOT(ISBLANK($B3785)),"x","")</f>
        <v/>
      </c>
      <c r="J3785" s="48" t="str">
        <f aca="false">IF(NOT(ISBLANK($B3785)),"x","")</f>
        <v/>
      </c>
      <c r="K3785" s="48" t="str">
        <f aca="false">IF(NOT(ISBLANK($B3785)),"x","")</f>
        <v/>
      </c>
      <c r="L3785" s="48" t="str">
        <f aca="false">IF(NOT(ISBLANK($B3785)),"x","")</f>
        <v/>
      </c>
      <c r="M3785" s="49"/>
      <c r="N3785" s="50" t="str">
        <f aca="false">IF(OR(AND(LEN($C3785)=4,VALUE($C3785)&gt;=2003),VALUE($C3785)&gt;DATE(2003,5,23)),"Chưa đủ 18 tuổi, kiểm tra và nhập lại cột 'Ngày tháng năm sinh'",IF(AND(LEN(TRIM(H3785))&gt;0,LEN(TRIM(M3785))=0),"Nhập thêm ngày tạm trú vào cột 'Ghi chú'",""))</f>
        <v/>
      </c>
    </row>
    <row r="3786" customFormat="false" ht="16.5" hidden="false" customHeight="false" outlineLevel="0" collapsed="false">
      <c r="A3786" s="45" t="str">
        <f aca="false">IF(NOT(ISBLANK(B3786)),MAX($A$10:A3785)+1,"")</f>
        <v/>
      </c>
      <c r="B3786" s="41"/>
      <c r="C3786" s="46"/>
      <c r="D3786" s="47"/>
      <c r="E3786" s="48" t="str">
        <f aca="false">IF(NOT(ISBLANK(B3786)),"Kinh","")</f>
        <v/>
      </c>
      <c r="F3786" s="41"/>
      <c r="G3786" s="41"/>
      <c r="H3786" s="41"/>
      <c r="I3786" s="48" t="str">
        <f aca="false">IF(NOT(ISBLANK($B3786)),"x","")</f>
        <v/>
      </c>
      <c r="J3786" s="48" t="str">
        <f aca="false">IF(NOT(ISBLANK($B3786)),"x","")</f>
        <v/>
      </c>
      <c r="K3786" s="48" t="str">
        <f aca="false">IF(NOT(ISBLANK($B3786)),"x","")</f>
        <v/>
      </c>
      <c r="L3786" s="48" t="str">
        <f aca="false">IF(NOT(ISBLANK($B3786)),"x","")</f>
        <v/>
      </c>
      <c r="M3786" s="49"/>
      <c r="N3786" s="50" t="str">
        <f aca="false">IF(OR(AND(LEN($C3786)=4,VALUE($C3786)&gt;=2003),VALUE($C3786)&gt;DATE(2003,5,23)),"Chưa đủ 18 tuổi, kiểm tra và nhập lại cột 'Ngày tháng năm sinh'",IF(AND(LEN(TRIM(H3786))&gt;0,LEN(TRIM(M3786))=0),"Nhập thêm ngày tạm trú vào cột 'Ghi chú'",""))</f>
        <v/>
      </c>
    </row>
    <row r="3787" customFormat="false" ht="16.5" hidden="false" customHeight="false" outlineLevel="0" collapsed="false">
      <c r="A3787" s="45" t="str">
        <f aca="false">IF(NOT(ISBLANK(B3787)),MAX($A$10:A3786)+1,"")</f>
        <v/>
      </c>
      <c r="B3787" s="41"/>
      <c r="C3787" s="46"/>
      <c r="D3787" s="47"/>
      <c r="E3787" s="48" t="str">
        <f aca="false">IF(NOT(ISBLANK(B3787)),"Kinh","")</f>
        <v/>
      </c>
      <c r="F3787" s="41"/>
      <c r="G3787" s="41"/>
      <c r="H3787" s="41"/>
      <c r="I3787" s="48" t="str">
        <f aca="false">IF(NOT(ISBLANK($B3787)),"x","")</f>
        <v/>
      </c>
      <c r="J3787" s="48" t="str">
        <f aca="false">IF(NOT(ISBLANK($B3787)),"x","")</f>
        <v/>
      </c>
      <c r="K3787" s="48" t="str">
        <f aca="false">IF(NOT(ISBLANK($B3787)),"x","")</f>
        <v/>
      </c>
      <c r="L3787" s="48" t="str">
        <f aca="false">IF(NOT(ISBLANK($B3787)),"x","")</f>
        <v/>
      </c>
      <c r="M3787" s="49"/>
      <c r="N3787" s="50" t="str">
        <f aca="false">IF(OR(AND(LEN($C3787)=4,VALUE($C3787)&gt;=2003),VALUE($C3787)&gt;DATE(2003,5,23)),"Chưa đủ 18 tuổi, kiểm tra và nhập lại cột 'Ngày tháng năm sinh'",IF(AND(LEN(TRIM(H3787))&gt;0,LEN(TRIM(M3787))=0),"Nhập thêm ngày tạm trú vào cột 'Ghi chú'",""))</f>
        <v/>
      </c>
    </row>
    <row r="3788" customFormat="false" ht="16.5" hidden="false" customHeight="false" outlineLevel="0" collapsed="false">
      <c r="A3788" s="45" t="str">
        <f aca="false">IF(NOT(ISBLANK(B3788)),MAX($A$10:A3787)+1,"")</f>
        <v/>
      </c>
      <c r="B3788" s="41"/>
      <c r="C3788" s="46"/>
      <c r="D3788" s="47"/>
      <c r="E3788" s="48" t="str">
        <f aca="false">IF(NOT(ISBLANK(B3788)),"Kinh","")</f>
        <v/>
      </c>
      <c r="F3788" s="41"/>
      <c r="G3788" s="41"/>
      <c r="H3788" s="41"/>
      <c r="I3788" s="48" t="str">
        <f aca="false">IF(NOT(ISBLANK($B3788)),"x","")</f>
        <v/>
      </c>
      <c r="J3788" s="48" t="str">
        <f aca="false">IF(NOT(ISBLANK($B3788)),"x","")</f>
        <v/>
      </c>
      <c r="K3788" s="48" t="str">
        <f aca="false">IF(NOT(ISBLANK($B3788)),"x","")</f>
        <v/>
      </c>
      <c r="L3788" s="48" t="str">
        <f aca="false">IF(NOT(ISBLANK($B3788)),"x","")</f>
        <v/>
      </c>
      <c r="M3788" s="49"/>
      <c r="N3788" s="50" t="str">
        <f aca="false">IF(OR(AND(LEN($C3788)=4,VALUE($C3788)&gt;=2003),VALUE($C3788)&gt;DATE(2003,5,23)),"Chưa đủ 18 tuổi, kiểm tra và nhập lại cột 'Ngày tháng năm sinh'",IF(AND(LEN(TRIM(H3788))&gt;0,LEN(TRIM(M3788))=0),"Nhập thêm ngày tạm trú vào cột 'Ghi chú'",""))</f>
        <v/>
      </c>
    </row>
    <row r="3789" customFormat="false" ht="16.5" hidden="false" customHeight="false" outlineLevel="0" collapsed="false">
      <c r="A3789" s="45" t="str">
        <f aca="false">IF(NOT(ISBLANK(B3789)),MAX($A$10:A3788)+1,"")</f>
        <v/>
      </c>
      <c r="B3789" s="41"/>
      <c r="C3789" s="46"/>
      <c r="D3789" s="47"/>
      <c r="E3789" s="48" t="str">
        <f aca="false">IF(NOT(ISBLANK(B3789)),"Kinh","")</f>
        <v/>
      </c>
      <c r="F3789" s="41"/>
      <c r="G3789" s="41"/>
      <c r="H3789" s="41"/>
      <c r="I3789" s="48" t="str">
        <f aca="false">IF(NOT(ISBLANK($B3789)),"x","")</f>
        <v/>
      </c>
      <c r="J3789" s="48" t="str">
        <f aca="false">IF(NOT(ISBLANK($B3789)),"x","")</f>
        <v/>
      </c>
      <c r="K3789" s="48" t="str">
        <f aca="false">IF(NOT(ISBLANK($B3789)),"x","")</f>
        <v/>
      </c>
      <c r="L3789" s="48" t="str">
        <f aca="false">IF(NOT(ISBLANK($B3789)),"x","")</f>
        <v/>
      </c>
      <c r="M3789" s="49"/>
      <c r="N3789" s="50" t="str">
        <f aca="false">IF(OR(AND(LEN($C3789)=4,VALUE($C3789)&gt;=2003),VALUE($C3789)&gt;DATE(2003,5,23)),"Chưa đủ 18 tuổi, kiểm tra và nhập lại cột 'Ngày tháng năm sinh'",IF(AND(LEN(TRIM(H3789))&gt;0,LEN(TRIM(M3789))=0),"Nhập thêm ngày tạm trú vào cột 'Ghi chú'",""))</f>
        <v/>
      </c>
    </row>
    <row r="3790" customFormat="false" ht="16.5" hidden="false" customHeight="false" outlineLevel="0" collapsed="false">
      <c r="A3790" s="45" t="str">
        <f aca="false">IF(NOT(ISBLANK(B3790)),MAX($A$10:A3789)+1,"")</f>
        <v/>
      </c>
      <c r="B3790" s="41"/>
      <c r="C3790" s="46"/>
      <c r="D3790" s="47"/>
      <c r="E3790" s="48" t="str">
        <f aca="false">IF(NOT(ISBLANK(B3790)),"Kinh","")</f>
        <v/>
      </c>
      <c r="F3790" s="41"/>
      <c r="G3790" s="41"/>
      <c r="H3790" s="41"/>
      <c r="I3790" s="48" t="str">
        <f aca="false">IF(NOT(ISBLANK($B3790)),"x","")</f>
        <v/>
      </c>
      <c r="J3790" s="48" t="str">
        <f aca="false">IF(NOT(ISBLANK($B3790)),"x","")</f>
        <v/>
      </c>
      <c r="K3790" s="48" t="str">
        <f aca="false">IF(NOT(ISBLANK($B3790)),"x","")</f>
        <v/>
      </c>
      <c r="L3790" s="48" t="str">
        <f aca="false">IF(NOT(ISBLANK($B3790)),"x","")</f>
        <v/>
      </c>
      <c r="M3790" s="49"/>
      <c r="N3790" s="50" t="str">
        <f aca="false">IF(OR(AND(LEN($C3790)=4,VALUE($C3790)&gt;=2003),VALUE($C3790)&gt;DATE(2003,5,23)),"Chưa đủ 18 tuổi, kiểm tra và nhập lại cột 'Ngày tháng năm sinh'",IF(AND(LEN(TRIM(H3790))&gt;0,LEN(TRIM(M3790))=0),"Nhập thêm ngày tạm trú vào cột 'Ghi chú'",""))</f>
        <v/>
      </c>
    </row>
    <row r="3791" customFormat="false" ht="16.5" hidden="false" customHeight="false" outlineLevel="0" collapsed="false">
      <c r="A3791" s="45" t="str">
        <f aca="false">IF(NOT(ISBLANK(B3791)),MAX($A$10:A3790)+1,"")</f>
        <v/>
      </c>
      <c r="B3791" s="41"/>
      <c r="C3791" s="46"/>
      <c r="D3791" s="47"/>
      <c r="E3791" s="48" t="str">
        <f aca="false">IF(NOT(ISBLANK(B3791)),"Kinh","")</f>
        <v/>
      </c>
      <c r="F3791" s="41"/>
      <c r="G3791" s="41"/>
      <c r="H3791" s="41"/>
      <c r="I3791" s="48" t="str">
        <f aca="false">IF(NOT(ISBLANK($B3791)),"x","")</f>
        <v/>
      </c>
      <c r="J3791" s="48" t="str">
        <f aca="false">IF(NOT(ISBLANK($B3791)),"x","")</f>
        <v/>
      </c>
      <c r="K3791" s="48" t="str">
        <f aca="false">IF(NOT(ISBLANK($B3791)),"x","")</f>
        <v/>
      </c>
      <c r="L3791" s="48" t="str">
        <f aca="false">IF(NOT(ISBLANK($B3791)),"x","")</f>
        <v/>
      </c>
      <c r="M3791" s="49"/>
      <c r="N3791" s="50" t="str">
        <f aca="false">IF(OR(AND(LEN($C3791)=4,VALUE($C3791)&gt;=2003),VALUE($C3791)&gt;DATE(2003,5,23)),"Chưa đủ 18 tuổi, kiểm tra và nhập lại cột 'Ngày tháng năm sinh'",IF(AND(LEN(TRIM(H3791))&gt;0,LEN(TRIM(M3791))=0),"Nhập thêm ngày tạm trú vào cột 'Ghi chú'",""))</f>
        <v/>
      </c>
    </row>
    <row r="3792" customFormat="false" ht="16.5" hidden="false" customHeight="false" outlineLevel="0" collapsed="false">
      <c r="A3792" s="45" t="str">
        <f aca="false">IF(NOT(ISBLANK(B3792)),MAX($A$10:A3791)+1,"")</f>
        <v/>
      </c>
      <c r="B3792" s="41"/>
      <c r="C3792" s="46"/>
      <c r="D3792" s="47"/>
      <c r="E3792" s="48" t="str">
        <f aca="false">IF(NOT(ISBLANK(B3792)),"Kinh","")</f>
        <v/>
      </c>
      <c r="F3792" s="41"/>
      <c r="G3792" s="41"/>
      <c r="H3792" s="41"/>
      <c r="I3792" s="48" t="str">
        <f aca="false">IF(NOT(ISBLANK($B3792)),"x","")</f>
        <v/>
      </c>
      <c r="J3792" s="48" t="str">
        <f aca="false">IF(NOT(ISBLANK($B3792)),"x","")</f>
        <v/>
      </c>
      <c r="K3792" s="48" t="str">
        <f aca="false">IF(NOT(ISBLANK($B3792)),"x","")</f>
        <v/>
      </c>
      <c r="L3792" s="48" t="str">
        <f aca="false">IF(NOT(ISBLANK($B3792)),"x","")</f>
        <v/>
      </c>
      <c r="M3792" s="49"/>
      <c r="N3792" s="50" t="str">
        <f aca="false">IF(OR(AND(LEN($C3792)=4,VALUE($C3792)&gt;=2003),VALUE($C3792)&gt;DATE(2003,5,23)),"Chưa đủ 18 tuổi, kiểm tra và nhập lại cột 'Ngày tháng năm sinh'",IF(AND(LEN(TRIM(H3792))&gt;0,LEN(TRIM(M3792))=0),"Nhập thêm ngày tạm trú vào cột 'Ghi chú'",""))</f>
        <v/>
      </c>
    </row>
    <row r="3793" customFormat="false" ht="16.5" hidden="false" customHeight="false" outlineLevel="0" collapsed="false">
      <c r="A3793" s="45" t="str">
        <f aca="false">IF(NOT(ISBLANK(B3793)),MAX($A$10:A3792)+1,"")</f>
        <v/>
      </c>
      <c r="B3793" s="41"/>
      <c r="C3793" s="46"/>
      <c r="D3793" s="47"/>
      <c r="E3793" s="48" t="str">
        <f aca="false">IF(NOT(ISBLANK(B3793)),"Kinh","")</f>
        <v/>
      </c>
      <c r="F3793" s="41"/>
      <c r="G3793" s="41"/>
      <c r="H3793" s="41"/>
      <c r="I3793" s="48" t="str">
        <f aca="false">IF(NOT(ISBLANK($B3793)),"x","")</f>
        <v/>
      </c>
      <c r="J3793" s="48" t="str">
        <f aca="false">IF(NOT(ISBLANK($B3793)),"x","")</f>
        <v/>
      </c>
      <c r="K3793" s="48" t="str">
        <f aca="false">IF(NOT(ISBLANK($B3793)),"x","")</f>
        <v/>
      </c>
      <c r="L3793" s="48" t="str">
        <f aca="false">IF(NOT(ISBLANK($B3793)),"x","")</f>
        <v/>
      </c>
      <c r="M3793" s="49"/>
      <c r="N3793" s="50" t="str">
        <f aca="false">IF(OR(AND(LEN($C3793)=4,VALUE($C3793)&gt;=2003),VALUE($C3793)&gt;DATE(2003,5,23)),"Chưa đủ 18 tuổi, kiểm tra và nhập lại cột 'Ngày tháng năm sinh'",IF(AND(LEN(TRIM(H3793))&gt;0,LEN(TRIM(M3793))=0),"Nhập thêm ngày tạm trú vào cột 'Ghi chú'",""))</f>
        <v/>
      </c>
    </row>
    <row r="3794" customFormat="false" ht="16.5" hidden="false" customHeight="false" outlineLevel="0" collapsed="false">
      <c r="A3794" s="45" t="str">
        <f aca="false">IF(NOT(ISBLANK(B3794)),MAX($A$10:A3793)+1,"")</f>
        <v/>
      </c>
      <c r="B3794" s="41"/>
      <c r="C3794" s="46"/>
      <c r="D3794" s="47"/>
      <c r="E3794" s="48" t="str">
        <f aca="false">IF(NOT(ISBLANK(B3794)),"Kinh","")</f>
        <v/>
      </c>
      <c r="F3794" s="41"/>
      <c r="G3794" s="41"/>
      <c r="H3794" s="41"/>
      <c r="I3794" s="48" t="str">
        <f aca="false">IF(NOT(ISBLANK($B3794)),"x","")</f>
        <v/>
      </c>
      <c r="J3794" s="48" t="str">
        <f aca="false">IF(NOT(ISBLANK($B3794)),"x","")</f>
        <v/>
      </c>
      <c r="K3794" s="48" t="str">
        <f aca="false">IF(NOT(ISBLANK($B3794)),"x","")</f>
        <v/>
      </c>
      <c r="L3794" s="48" t="str">
        <f aca="false">IF(NOT(ISBLANK($B3794)),"x","")</f>
        <v/>
      </c>
      <c r="M3794" s="49"/>
      <c r="N3794" s="50" t="str">
        <f aca="false">IF(OR(AND(LEN($C3794)=4,VALUE($C3794)&gt;=2003),VALUE($C3794)&gt;DATE(2003,5,23)),"Chưa đủ 18 tuổi, kiểm tra và nhập lại cột 'Ngày tháng năm sinh'",IF(AND(LEN(TRIM(H3794))&gt;0,LEN(TRIM(M3794))=0),"Nhập thêm ngày tạm trú vào cột 'Ghi chú'",""))</f>
        <v/>
      </c>
    </row>
    <row r="3795" customFormat="false" ht="16.5" hidden="false" customHeight="false" outlineLevel="0" collapsed="false">
      <c r="A3795" s="45" t="str">
        <f aca="false">IF(NOT(ISBLANK(B3795)),MAX($A$10:A3794)+1,"")</f>
        <v/>
      </c>
      <c r="B3795" s="41"/>
      <c r="C3795" s="46"/>
      <c r="D3795" s="47"/>
      <c r="E3795" s="48" t="str">
        <f aca="false">IF(NOT(ISBLANK(B3795)),"Kinh","")</f>
        <v/>
      </c>
      <c r="F3795" s="41"/>
      <c r="G3795" s="41"/>
      <c r="H3795" s="41"/>
      <c r="I3795" s="48" t="str">
        <f aca="false">IF(NOT(ISBLANK($B3795)),"x","")</f>
        <v/>
      </c>
      <c r="J3795" s="48" t="str">
        <f aca="false">IF(NOT(ISBLANK($B3795)),"x","")</f>
        <v/>
      </c>
      <c r="K3795" s="48" t="str">
        <f aca="false">IF(NOT(ISBLANK($B3795)),"x","")</f>
        <v/>
      </c>
      <c r="L3795" s="48" t="str">
        <f aca="false">IF(NOT(ISBLANK($B3795)),"x","")</f>
        <v/>
      </c>
      <c r="M3795" s="49"/>
      <c r="N3795" s="50" t="str">
        <f aca="false">IF(OR(AND(LEN($C3795)=4,VALUE($C3795)&gt;=2003),VALUE($C3795)&gt;DATE(2003,5,23)),"Chưa đủ 18 tuổi, kiểm tra và nhập lại cột 'Ngày tháng năm sinh'",IF(AND(LEN(TRIM(H3795))&gt;0,LEN(TRIM(M3795))=0),"Nhập thêm ngày tạm trú vào cột 'Ghi chú'",""))</f>
        <v/>
      </c>
    </row>
    <row r="3796" customFormat="false" ht="16.5" hidden="false" customHeight="false" outlineLevel="0" collapsed="false">
      <c r="A3796" s="45" t="str">
        <f aca="false">IF(NOT(ISBLANK(B3796)),MAX($A$10:A3795)+1,"")</f>
        <v/>
      </c>
      <c r="B3796" s="41"/>
      <c r="C3796" s="46"/>
      <c r="D3796" s="47"/>
      <c r="E3796" s="48" t="str">
        <f aca="false">IF(NOT(ISBLANK(B3796)),"Kinh","")</f>
        <v/>
      </c>
      <c r="F3796" s="41"/>
      <c r="G3796" s="41"/>
      <c r="H3796" s="41"/>
      <c r="I3796" s="48" t="str">
        <f aca="false">IF(NOT(ISBLANK($B3796)),"x","")</f>
        <v/>
      </c>
      <c r="J3796" s="48" t="str">
        <f aca="false">IF(NOT(ISBLANK($B3796)),"x","")</f>
        <v/>
      </c>
      <c r="K3796" s="48" t="str">
        <f aca="false">IF(NOT(ISBLANK($B3796)),"x","")</f>
        <v/>
      </c>
      <c r="L3796" s="48" t="str">
        <f aca="false">IF(NOT(ISBLANK($B3796)),"x","")</f>
        <v/>
      </c>
      <c r="M3796" s="49"/>
      <c r="N3796" s="50" t="str">
        <f aca="false">IF(OR(AND(LEN($C3796)=4,VALUE($C3796)&gt;=2003),VALUE($C3796)&gt;DATE(2003,5,23)),"Chưa đủ 18 tuổi, kiểm tra và nhập lại cột 'Ngày tháng năm sinh'",IF(AND(LEN(TRIM(H3796))&gt;0,LEN(TRIM(M3796))=0),"Nhập thêm ngày tạm trú vào cột 'Ghi chú'",""))</f>
        <v/>
      </c>
    </row>
    <row r="3797" customFormat="false" ht="16.5" hidden="false" customHeight="false" outlineLevel="0" collapsed="false">
      <c r="A3797" s="45" t="str">
        <f aca="false">IF(NOT(ISBLANK(B3797)),MAX($A$10:A3796)+1,"")</f>
        <v/>
      </c>
      <c r="B3797" s="41"/>
      <c r="C3797" s="46"/>
      <c r="D3797" s="47"/>
      <c r="E3797" s="48" t="str">
        <f aca="false">IF(NOT(ISBLANK(B3797)),"Kinh","")</f>
        <v/>
      </c>
      <c r="F3797" s="41"/>
      <c r="G3797" s="41"/>
      <c r="H3797" s="41"/>
      <c r="I3797" s="48" t="str">
        <f aca="false">IF(NOT(ISBLANK($B3797)),"x","")</f>
        <v/>
      </c>
      <c r="J3797" s="48" t="str">
        <f aca="false">IF(NOT(ISBLANK($B3797)),"x","")</f>
        <v/>
      </c>
      <c r="K3797" s="48" t="str">
        <f aca="false">IF(NOT(ISBLANK($B3797)),"x","")</f>
        <v/>
      </c>
      <c r="L3797" s="48" t="str">
        <f aca="false">IF(NOT(ISBLANK($B3797)),"x","")</f>
        <v/>
      </c>
      <c r="M3797" s="49"/>
      <c r="N3797" s="50" t="str">
        <f aca="false">IF(OR(AND(LEN($C3797)=4,VALUE($C3797)&gt;=2003),VALUE($C3797)&gt;DATE(2003,5,23)),"Chưa đủ 18 tuổi, kiểm tra và nhập lại cột 'Ngày tháng năm sinh'",IF(AND(LEN(TRIM(H3797))&gt;0,LEN(TRIM(M3797))=0),"Nhập thêm ngày tạm trú vào cột 'Ghi chú'",""))</f>
        <v/>
      </c>
    </row>
    <row r="3798" customFormat="false" ht="16.5" hidden="false" customHeight="false" outlineLevel="0" collapsed="false">
      <c r="A3798" s="45" t="str">
        <f aca="false">IF(NOT(ISBLANK(B3798)),MAX($A$10:A3797)+1,"")</f>
        <v/>
      </c>
      <c r="B3798" s="41"/>
      <c r="C3798" s="46"/>
      <c r="D3798" s="47"/>
      <c r="E3798" s="48" t="str">
        <f aca="false">IF(NOT(ISBLANK(B3798)),"Kinh","")</f>
        <v/>
      </c>
      <c r="F3798" s="41"/>
      <c r="G3798" s="41"/>
      <c r="H3798" s="41"/>
      <c r="I3798" s="48" t="str">
        <f aca="false">IF(NOT(ISBLANK($B3798)),"x","")</f>
        <v/>
      </c>
      <c r="J3798" s="48" t="str">
        <f aca="false">IF(NOT(ISBLANK($B3798)),"x","")</f>
        <v/>
      </c>
      <c r="K3798" s="48" t="str">
        <f aca="false">IF(NOT(ISBLANK($B3798)),"x","")</f>
        <v/>
      </c>
      <c r="L3798" s="48" t="str">
        <f aca="false">IF(NOT(ISBLANK($B3798)),"x","")</f>
        <v/>
      </c>
      <c r="M3798" s="49"/>
      <c r="N3798" s="50" t="str">
        <f aca="false">IF(OR(AND(LEN($C3798)=4,VALUE($C3798)&gt;=2003),VALUE($C3798)&gt;DATE(2003,5,23)),"Chưa đủ 18 tuổi, kiểm tra và nhập lại cột 'Ngày tháng năm sinh'",IF(AND(LEN(TRIM(H3798))&gt;0,LEN(TRIM(M3798))=0),"Nhập thêm ngày tạm trú vào cột 'Ghi chú'",""))</f>
        <v/>
      </c>
    </row>
    <row r="3799" customFormat="false" ht="16.5" hidden="false" customHeight="false" outlineLevel="0" collapsed="false">
      <c r="A3799" s="45" t="str">
        <f aca="false">IF(NOT(ISBLANK(B3799)),MAX($A$10:A3798)+1,"")</f>
        <v/>
      </c>
      <c r="B3799" s="41"/>
      <c r="C3799" s="46"/>
      <c r="D3799" s="47"/>
      <c r="E3799" s="48" t="str">
        <f aca="false">IF(NOT(ISBLANK(B3799)),"Kinh","")</f>
        <v/>
      </c>
      <c r="F3799" s="41"/>
      <c r="G3799" s="41"/>
      <c r="H3799" s="41"/>
      <c r="I3799" s="48" t="str">
        <f aca="false">IF(NOT(ISBLANK($B3799)),"x","")</f>
        <v/>
      </c>
      <c r="J3799" s="48" t="str">
        <f aca="false">IF(NOT(ISBLANK($B3799)),"x","")</f>
        <v/>
      </c>
      <c r="K3799" s="48" t="str">
        <f aca="false">IF(NOT(ISBLANK($B3799)),"x","")</f>
        <v/>
      </c>
      <c r="L3799" s="48" t="str">
        <f aca="false">IF(NOT(ISBLANK($B3799)),"x","")</f>
        <v/>
      </c>
      <c r="M3799" s="49"/>
      <c r="N3799" s="50" t="str">
        <f aca="false">IF(OR(AND(LEN($C3799)=4,VALUE($C3799)&gt;=2003),VALUE($C3799)&gt;DATE(2003,5,23)),"Chưa đủ 18 tuổi, kiểm tra và nhập lại cột 'Ngày tháng năm sinh'",IF(AND(LEN(TRIM(H3799))&gt;0,LEN(TRIM(M3799))=0),"Nhập thêm ngày tạm trú vào cột 'Ghi chú'",""))</f>
        <v/>
      </c>
    </row>
    <row r="3800" customFormat="false" ht="16.5" hidden="false" customHeight="false" outlineLevel="0" collapsed="false">
      <c r="A3800" s="45" t="str">
        <f aca="false">IF(NOT(ISBLANK(B3800)),MAX($A$10:A3799)+1,"")</f>
        <v/>
      </c>
      <c r="B3800" s="41"/>
      <c r="C3800" s="46"/>
      <c r="D3800" s="47"/>
      <c r="E3800" s="48" t="str">
        <f aca="false">IF(NOT(ISBLANK(B3800)),"Kinh","")</f>
        <v/>
      </c>
      <c r="F3800" s="41"/>
      <c r="G3800" s="41"/>
      <c r="H3800" s="41"/>
      <c r="I3800" s="48" t="str">
        <f aca="false">IF(NOT(ISBLANK($B3800)),"x","")</f>
        <v/>
      </c>
      <c r="J3800" s="48" t="str">
        <f aca="false">IF(NOT(ISBLANK($B3800)),"x","")</f>
        <v/>
      </c>
      <c r="K3800" s="48" t="str">
        <f aca="false">IF(NOT(ISBLANK($B3800)),"x","")</f>
        <v/>
      </c>
      <c r="L3800" s="48" t="str">
        <f aca="false">IF(NOT(ISBLANK($B3800)),"x","")</f>
        <v/>
      </c>
      <c r="M3800" s="49"/>
      <c r="N3800" s="50" t="str">
        <f aca="false">IF(OR(AND(LEN($C3800)=4,VALUE($C3800)&gt;=2003),VALUE($C3800)&gt;DATE(2003,5,23)),"Chưa đủ 18 tuổi, kiểm tra và nhập lại cột 'Ngày tháng năm sinh'",IF(AND(LEN(TRIM(H3800))&gt;0,LEN(TRIM(M3800))=0),"Nhập thêm ngày tạm trú vào cột 'Ghi chú'",""))</f>
        <v/>
      </c>
    </row>
    <row r="3801" customFormat="false" ht="16.5" hidden="false" customHeight="false" outlineLevel="0" collapsed="false">
      <c r="A3801" s="45" t="str">
        <f aca="false">IF(NOT(ISBLANK(B3801)),MAX($A$10:A3800)+1,"")</f>
        <v/>
      </c>
      <c r="B3801" s="41"/>
      <c r="C3801" s="46"/>
      <c r="D3801" s="47"/>
      <c r="E3801" s="48" t="str">
        <f aca="false">IF(NOT(ISBLANK(B3801)),"Kinh","")</f>
        <v/>
      </c>
      <c r="F3801" s="41"/>
      <c r="G3801" s="41"/>
      <c r="H3801" s="41"/>
      <c r="I3801" s="48" t="str">
        <f aca="false">IF(NOT(ISBLANK($B3801)),"x","")</f>
        <v/>
      </c>
      <c r="J3801" s="48" t="str">
        <f aca="false">IF(NOT(ISBLANK($B3801)),"x","")</f>
        <v/>
      </c>
      <c r="K3801" s="48" t="str">
        <f aca="false">IF(NOT(ISBLANK($B3801)),"x","")</f>
        <v/>
      </c>
      <c r="L3801" s="48" t="str">
        <f aca="false">IF(NOT(ISBLANK($B3801)),"x","")</f>
        <v/>
      </c>
      <c r="M3801" s="49"/>
      <c r="N3801" s="50" t="str">
        <f aca="false">IF(OR(AND(LEN($C3801)=4,VALUE($C3801)&gt;=2003),VALUE($C3801)&gt;DATE(2003,5,23)),"Chưa đủ 18 tuổi, kiểm tra và nhập lại cột 'Ngày tháng năm sinh'",IF(AND(LEN(TRIM(H3801))&gt;0,LEN(TRIM(M3801))=0),"Nhập thêm ngày tạm trú vào cột 'Ghi chú'",""))</f>
        <v/>
      </c>
    </row>
    <row r="3802" customFormat="false" ht="16.5" hidden="false" customHeight="false" outlineLevel="0" collapsed="false">
      <c r="A3802" s="45" t="str">
        <f aca="false">IF(NOT(ISBLANK(B3802)),MAX($A$10:A3801)+1,"")</f>
        <v/>
      </c>
      <c r="B3802" s="41"/>
      <c r="C3802" s="46"/>
      <c r="D3802" s="47"/>
      <c r="E3802" s="48" t="str">
        <f aca="false">IF(NOT(ISBLANK(B3802)),"Kinh","")</f>
        <v/>
      </c>
      <c r="F3802" s="41"/>
      <c r="G3802" s="41"/>
      <c r="H3802" s="41"/>
      <c r="I3802" s="48" t="str">
        <f aca="false">IF(NOT(ISBLANK($B3802)),"x","")</f>
        <v/>
      </c>
      <c r="J3802" s="48" t="str">
        <f aca="false">IF(NOT(ISBLANK($B3802)),"x","")</f>
        <v/>
      </c>
      <c r="K3802" s="48" t="str">
        <f aca="false">IF(NOT(ISBLANK($B3802)),"x","")</f>
        <v/>
      </c>
      <c r="L3802" s="48" t="str">
        <f aca="false">IF(NOT(ISBLANK($B3802)),"x","")</f>
        <v/>
      </c>
      <c r="M3802" s="49"/>
      <c r="N3802" s="50" t="str">
        <f aca="false">IF(OR(AND(LEN($C3802)=4,VALUE($C3802)&gt;=2003),VALUE($C3802)&gt;DATE(2003,5,23)),"Chưa đủ 18 tuổi, kiểm tra và nhập lại cột 'Ngày tháng năm sinh'",IF(AND(LEN(TRIM(H3802))&gt;0,LEN(TRIM(M3802))=0),"Nhập thêm ngày tạm trú vào cột 'Ghi chú'",""))</f>
        <v/>
      </c>
    </row>
    <row r="3803" customFormat="false" ht="16.5" hidden="false" customHeight="false" outlineLevel="0" collapsed="false">
      <c r="A3803" s="45" t="str">
        <f aca="false">IF(NOT(ISBLANK(B3803)),MAX($A$10:A3802)+1,"")</f>
        <v/>
      </c>
      <c r="B3803" s="41"/>
      <c r="C3803" s="46"/>
      <c r="D3803" s="47"/>
      <c r="E3803" s="48" t="str">
        <f aca="false">IF(NOT(ISBLANK(B3803)),"Kinh","")</f>
        <v/>
      </c>
      <c r="F3803" s="41"/>
      <c r="G3803" s="41"/>
      <c r="H3803" s="41"/>
      <c r="I3803" s="48" t="str">
        <f aca="false">IF(NOT(ISBLANK($B3803)),"x","")</f>
        <v/>
      </c>
      <c r="J3803" s="48" t="str">
        <f aca="false">IF(NOT(ISBLANK($B3803)),"x","")</f>
        <v/>
      </c>
      <c r="K3803" s="48" t="str">
        <f aca="false">IF(NOT(ISBLANK($B3803)),"x","")</f>
        <v/>
      </c>
      <c r="L3803" s="48" t="str">
        <f aca="false">IF(NOT(ISBLANK($B3803)),"x","")</f>
        <v/>
      </c>
      <c r="M3803" s="49"/>
      <c r="N3803" s="50" t="str">
        <f aca="false">IF(OR(AND(LEN($C3803)=4,VALUE($C3803)&gt;=2003),VALUE($C3803)&gt;DATE(2003,5,23)),"Chưa đủ 18 tuổi, kiểm tra và nhập lại cột 'Ngày tháng năm sinh'",IF(AND(LEN(TRIM(H3803))&gt;0,LEN(TRIM(M3803))=0),"Nhập thêm ngày tạm trú vào cột 'Ghi chú'",""))</f>
        <v/>
      </c>
    </row>
    <row r="3804" customFormat="false" ht="16.5" hidden="false" customHeight="false" outlineLevel="0" collapsed="false">
      <c r="A3804" s="45" t="str">
        <f aca="false">IF(NOT(ISBLANK(B3804)),MAX($A$10:A3803)+1,"")</f>
        <v/>
      </c>
      <c r="B3804" s="41"/>
      <c r="C3804" s="46"/>
      <c r="D3804" s="47"/>
      <c r="E3804" s="48" t="str">
        <f aca="false">IF(NOT(ISBLANK(B3804)),"Kinh","")</f>
        <v/>
      </c>
      <c r="F3804" s="41"/>
      <c r="G3804" s="41"/>
      <c r="H3804" s="41"/>
      <c r="I3804" s="48" t="str">
        <f aca="false">IF(NOT(ISBLANK($B3804)),"x","")</f>
        <v/>
      </c>
      <c r="J3804" s="48" t="str">
        <f aca="false">IF(NOT(ISBLANK($B3804)),"x","")</f>
        <v/>
      </c>
      <c r="K3804" s="48" t="str">
        <f aca="false">IF(NOT(ISBLANK($B3804)),"x","")</f>
        <v/>
      </c>
      <c r="L3804" s="48" t="str">
        <f aca="false">IF(NOT(ISBLANK($B3804)),"x","")</f>
        <v/>
      </c>
      <c r="M3804" s="49"/>
      <c r="N3804" s="50" t="str">
        <f aca="false">IF(OR(AND(LEN($C3804)=4,VALUE($C3804)&gt;=2003),VALUE($C3804)&gt;DATE(2003,5,23)),"Chưa đủ 18 tuổi, kiểm tra và nhập lại cột 'Ngày tháng năm sinh'",IF(AND(LEN(TRIM(H3804))&gt;0,LEN(TRIM(M3804))=0),"Nhập thêm ngày tạm trú vào cột 'Ghi chú'",""))</f>
        <v/>
      </c>
    </row>
    <row r="3805" customFormat="false" ht="16.5" hidden="false" customHeight="false" outlineLevel="0" collapsed="false">
      <c r="A3805" s="45" t="str">
        <f aca="false">IF(NOT(ISBLANK(B3805)),MAX($A$10:A3804)+1,"")</f>
        <v/>
      </c>
      <c r="B3805" s="41"/>
      <c r="C3805" s="46"/>
      <c r="D3805" s="47"/>
      <c r="E3805" s="48" t="str">
        <f aca="false">IF(NOT(ISBLANK(B3805)),"Kinh","")</f>
        <v/>
      </c>
      <c r="F3805" s="41"/>
      <c r="G3805" s="41"/>
      <c r="H3805" s="41"/>
      <c r="I3805" s="48" t="str">
        <f aca="false">IF(NOT(ISBLANK($B3805)),"x","")</f>
        <v/>
      </c>
      <c r="J3805" s="48" t="str">
        <f aca="false">IF(NOT(ISBLANK($B3805)),"x","")</f>
        <v/>
      </c>
      <c r="K3805" s="48" t="str">
        <f aca="false">IF(NOT(ISBLANK($B3805)),"x","")</f>
        <v/>
      </c>
      <c r="L3805" s="48" t="str">
        <f aca="false">IF(NOT(ISBLANK($B3805)),"x","")</f>
        <v/>
      </c>
      <c r="M3805" s="49"/>
      <c r="N3805" s="50" t="str">
        <f aca="false">IF(OR(AND(LEN($C3805)=4,VALUE($C3805)&gt;=2003),VALUE($C3805)&gt;DATE(2003,5,23)),"Chưa đủ 18 tuổi, kiểm tra và nhập lại cột 'Ngày tháng năm sinh'",IF(AND(LEN(TRIM(H3805))&gt;0,LEN(TRIM(M3805))=0),"Nhập thêm ngày tạm trú vào cột 'Ghi chú'",""))</f>
        <v/>
      </c>
    </row>
    <row r="3806" customFormat="false" ht="16.5" hidden="false" customHeight="false" outlineLevel="0" collapsed="false">
      <c r="A3806" s="45" t="str">
        <f aca="false">IF(NOT(ISBLANK(B3806)),MAX($A$10:A3805)+1,"")</f>
        <v/>
      </c>
      <c r="B3806" s="41"/>
      <c r="C3806" s="46"/>
      <c r="D3806" s="47"/>
      <c r="E3806" s="48" t="str">
        <f aca="false">IF(NOT(ISBLANK(B3806)),"Kinh","")</f>
        <v/>
      </c>
      <c r="F3806" s="41"/>
      <c r="G3806" s="41"/>
      <c r="H3806" s="41"/>
      <c r="I3806" s="48" t="str">
        <f aca="false">IF(NOT(ISBLANK($B3806)),"x","")</f>
        <v/>
      </c>
      <c r="J3806" s="48" t="str">
        <f aca="false">IF(NOT(ISBLANK($B3806)),"x","")</f>
        <v/>
      </c>
      <c r="K3806" s="48" t="str">
        <f aca="false">IF(NOT(ISBLANK($B3806)),"x","")</f>
        <v/>
      </c>
      <c r="L3806" s="48" t="str">
        <f aca="false">IF(NOT(ISBLANK($B3806)),"x","")</f>
        <v/>
      </c>
      <c r="M3806" s="49"/>
      <c r="N3806" s="50" t="str">
        <f aca="false">IF(OR(AND(LEN($C3806)=4,VALUE($C3806)&gt;=2003),VALUE($C3806)&gt;DATE(2003,5,23)),"Chưa đủ 18 tuổi, kiểm tra và nhập lại cột 'Ngày tháng năm sinh'",IF(AND(LEN(TRIM(H3806))&gt;0,LEN(TRIM(M3806))=0),"Nhập thêm ngày tạm trú vào cột 'Ghi chú'",""))</f>
        <v/>
      </c>
    </row>
    <row r="3807" customFormat="false" ht="16.5" hidden="false" customHeight="false" outlineLevel="0" collapsed="false">
      <c r="A3807" s="45" t="str">
        <f aca="false">IF(NOT(ISBLANK(B3807)),MAX($A$10:A3806)+1,"")</f>
        <v/>
      </c>
      <c r="B3807" s="41"/>
      <c r="C3807" s="46"/>
      <c r="D3807" s="47"/>
      <c r="E3807" s="48" t="str">
        <f aca="false">IF(NOT(ISBLANK(B3807)),"Kinh","")</f>
        <v/>
      </c>
      <c r="F3807" s="41"/>
      <c r="G3807" s="41"/>
      <c r="H3807" s="41"/>
      <c r="I3807" s="48" t="str">
        <f aca="false">IF(NOT(ISBLANK($B3807)),"x","")</f>
        <v/>
      </c>
      <c r="J3807" s="48" t="str">
        <f aca="false">IF(NOT(ISBLANK($B3807)),"x","")</f>
        <v/>
      </c>
      <c r="K3807" s="48" t="str">
        <f aca="false">IF(NOT(ISBLANK($B3807)),"x","")</f>
        <v/>
      </c>
      <c r="L3807" s="48" t="str">
        <f aca="false">IF(NOT(ISBLANK($B3807)),"x","")</f>
        <v/>
      </c>
      <c r="M3807" s="49"/>
      <c r="N3807" s="50" t="str">
        <f aca="false">IF(OR(AND(LEN($C3807)=4,VALUE($C3807)&gt;=2003),VALUE($C3807)&gt;DATE(2003,5,23)),"Chưa đủ 18 tuổi, kiểm tra và nhập lại cột 'Ngày tháng năm sinh'",IF(AND(LEN(TRIM(H3807))&gt;0,LEN(TRIM(M3807))=0),"Nhập thêm ngày tạm trú vào cột 'Ghi chú'",""))</f>
        <v/>
      </c>
    </row>
    <row r="3808" customFormat="false" ht="16.5" hidden="false" customHeight="false" outlineLevel="0" collapsed="false">
      <c r="A3808" s="45" t="str">
        <f aca="false">IF(NOT(ISBLANK(B3808)),MAX($A$10:A3807)+1,"")</f>
        <v/>
      </c>
      <c r="B3808" s="41"/>
      <c r="C3808" s="46"/>
      <c r="D3808" s="47"/>
      <c r="E3808" s="48" t="str">
        <f aca="false">IF(NOT(ISBLANK(B3808)),"Kinh","")</f>
        <v/>
      </c>
      <c r="F3808" s="41"/>
      <c r="G3808" s="41"/>
      <c r="H3808" s="41"/>
      <c r="I3808" s="48" t="str">
        <f aca="false">IF(NOT(ISBLANK($B3808)),"x","")</f>
        <v/>
      </c>
      <c r="J3808" s="48" t="str">
        <f aca="false">IF(NOT(ISBLANK($B3808)),"x","")</f>
        <v/>
      </c>
      <c r="K3808" s="48" t="str">
        <f aca="false">IF(NOT(ISBLANK($B3808)),"x","")</f>
        <v/>
      </c>
      <c r="L3808" s="48" t="str">
        <f aca="false">IF(NOT(ISBLANK($B3808)),"x","")</f>
        <v/>
      </c>
      <c r="M3808" s="49"/>
      <c r="N3808" s="50" t="str">
        <f aca="false">IF(OR(AND(LEN($C3808)=4,VALUE($C3808)&gt;=2003),VALUE($C3808)&gt;DATE(2003,5,23)),"Chưa đủ 18 tuổi, kiểm tra và nhập lại cột 'Ngày tháng năm sinh'",IF(AND(LEN(TRIM(H3808))&gt;0,LEN(TRIM(M3808))=0),"Nhập thêm ngày tạm trú vào cột 'Ghi chú'",""))</f>
        <v/>
      </c>
    </row>
    <row r="3809" customFormat="false" ht="16.5" hidden="false" customHeight="false" outlineLevel="0" collapsed="false">
      <c r="A3809" s="45" t="str">
        <f aca="false">IF(NOT(ISBLANK(B3809)),MAX($A$10:A3808)+1,"")</f>
        <v/>
      </c>
      <c r="B3809" s="41"/>
      <c r="C3809" s="46"/>
      <c r="D3809" s="47"/>
      <c r="E3809" s="48" t="str">
        <f aca="false">IF(NOT(ISBLANK(B3809)),"Kinh","")</f>
        <v/>
      </c>
      <c r="F3809" s="41"/>
      <c r="G3809" s="41"/>
      <c r="H3809" s="41"/>
      <c r="I3809" s="48" t="str">
        <f aca="false">IF(NOT(ISBLANK($B3809)),"x","")</f>
        <v/>
      </c>
      <c r="J3809" s="48" t="str">
        <f aca="false">IF(NOT(ISBLANK($B3809)),"x","")</f>
        <v/>
      </c>
      <c r="K3809" s="48" t="str">
        <f aca="false">IF(NOT(ISBLANK($B3809)),"x","")</f>
        <v/>
      </c>
      <c r="L3809" s="48" t="str">
        <f aca="false">IF(NOT(ISBLANK($B3809)),"x","")</f>
        <v/>
      </c>
      <c r="M3809" s="49"/>
      <c r="N3809" s="50" t="str">
        <f aca="false">IF(OR(AND(LEN($C3809)=4,VALUE($C3809)&gt;=2003),VALUE($C3809)&gt;DATE(2003,5,23)),"Chưa đủ 18 tuổi, kiểm tra và nhập lại cột 'Ngày tháng năm sinh'",IF(AND(LEN(TRIM(H3809))&gt;0,LEN(TRIM(M3809))=0),"Nhập thêm ngày tạm trú vào cột 'Ghi chú'",""))</f>
        <v/>
      </c>
    </row>
    <row r="3810" customFormat="false" ht="16.5" hidden="false" customHeight="false" outlineLevel="0" collapsed="false">
      <c r="A3810" s="45" t="str">
        <f aca="false">IF(NOT(ISBLANK(B3810)),MAX($A$10:A3809)+1,"")</f>
        <v/>
      </c>
      <c r="B3810" s="41"/>
      <c r="C3810" s="46"/>
      <c r="D3810" s="47"/>
      <c r="E3810" s="48" t="str">
        <f aca="false">IF(NOT(ISBLANK(B3810)),"Kinh","")</f>
        <v/>
      </c>
      <c r="F3810" s="41"/>
      <c r="G3810" s="41"/>
      <c r="H3810" s="41"/>
      <c r="I3810" s="48" t="str">
        <f aca="false">IF(NOT(ISBLANK($B3810)),"x","")</f>
        <v/>
      </c>
      <c r="J3810" s="48" t="str">
        <f aca="false">IF(NOT(ISBLANK($B3810)),"x","")</f>
        <v/>
      </c>
      <c r="K3810" s="48" t="str">
        <f aca="false">IF(NOT(ISBLANK($B3810)),"x","")</f>
        <v/>
      </c>
      <c r="L3810" s="48" t="str">
        <f aca="false">IF(NOT(ISBLANK($B3810)),"x","")</f>
        <v/>
      </c>
      <c r="M3810" s="49"/>
      <c r="N3810" s="50" t="str">
        <f aca="false">IF(OR(AND(LEN($C3810)=4,VALUE($C3810)&gt;=2003),VALUE($C3810)&gt;DATE(2003,5,23)),"Chưa đủ 18 tuổi, kiểm tra và nhập lại cột 'Ngày tháng năm sinh'",IF(AND(LEN(TRIM(H3810))&gt;0,LEN(TRIM(M3810))=0),"Nhập thêm ngày tạm trú vào cột 'Ghi chú'",""))</f>
        <v/>
      </c>
    </row>
    <row r="3811" customFormat="false" ht="16.5" hidden="false" customHeight="false" outlineLevel="0" collapsed="false">
      <c r="A3811" s="45" t="str">
        <f aca="false">IF(NOT(ISBLANK(B3811)),MAX($A$10:A3810)+1,"")</f>
        <v/>
      </c>
      <c r="B3811" s="41"/>
      <c r="C3811" s="46"/>
      <c r="D3811" s="47"/>
      <c r="E3811" s="48" t="str">
        <f aca="false">IF(NOT(ISBLANK(B3811)),"Kinh","")</f>
        <v/>
      </c>
      <c r="F3811" s="41"/>
      <c r="G3811" s="41"/>
      <c r="H3811" s="41"/>
      <c r="I3811" s="48" t="str">
        <f aca="false">IF(NOT(ISBLANK($B3811)),"x","")</f>
        <v/>
      </c>
      <c r="J3811" s="48" t="str">
        <f aca="false">IF(NOT(ISBLANK($B3811)),"x","")</f>
        <v/>
      </c>
      <c r="K3811" s="48" t="str">
        <f aca="false">IF(NOT(ISBLANK($B3811)),"x","")</f>
        <v/>
      </c>
      <c r="L3811" s="48" t="str">
        <f aca="false">IF(NOT(ISBLANK($B3811)),"x","")</f>
        <v/>
      </c>
      <c r="M3811" s="49"/>
      <c r="N3811" s="50" t="str">
        <f aca="false">IF(OR(AND(LEN($C3811)=4,VALUE($C3811)&gt;=2003),VALUE($C3811)&gt;DATE(2003,5,23)),"Chưa đủ 18 tuổi, kiểm tra và nhập lại cột 'Ngày tháng năm sinh'",IF(AND(LEN(TRIM(H3811))&gt;0,LEN(TRIM(M3811))=0),"Nhập thêm ngày tạm trú vào cột 'Ghi chú'",""))</f>
        <v/>
      </c>
    </row>
    <row r="3812" customFormat="false" ht="16.5" hidden="false" customHeight="false" outlineLevel="0" collapsed="false">
      <c r="A3812" s="45" t="str">
        <f aca="false">IF(NOT(ISBLANK(B3812)),MAX($A$10:A3811)+1,"")</f>
        <v/>
      </c>
      <c r="B3812" s="41"/>
      <c r="C3812" s="46"/>
      <c r="D3812" s="47"/>
      <c r="E3812" s="48" t="str">
        <f aca="false">IF(NOT(ISBLANK(B3812)),"Kinh","")</f>
        <v/>
      </c>
      <c r="F3812" s="41"/>
      <c r="G3812" s="41"/>
      <c r="H3812" s="41"/>
      <c r="I3812" s="48" t="str">
        <f aca="false">IF(NOT(ISBLANK($B3812)),"x","")</f>
        <v/>
      </c>
      <c r="J3812" s="48" t="str">
        <f aca="false">IF(NOT(ISBLANK($B3812)),"x","")</f>
        <v/>
      </c>
      <c r="K3812" s="48" t="str">
        <f aca="false">IF(NOT(ISBLANK($B3812)),"x","")</f>
        <v/>
      </c>
      <c r="L3812" s="48" t="str">
        <f aca="false">IF(NOT(ISBLANK($B3812)),"x","")</f>
        <v/>
      </c>
      <c r="M3812" s="49"/>
      <c r="N3812" s="50" t="str">
        <f aca="false">IF(OR(AND(LEN($C3812)=4,VALUE($C3812)&gt;=2003),VALUE($C3812)&gt;DATE(2003,5,23)),"Chưa đủ 18 tuổi, kiểm tra và nhập lại cột 'Ngày tháng năm sinh'",IF(AND(LEN(TRIM(H3812))&gt;0,LEN(TRIM(M3812))=0),"Nhập thêm ngày tạm trú vào cột 'Ghi chú'",""))</f>
        <v/>
      </c>
    </row>
    <row r="3813" customFormat="false" ht="16.5" hidden="false" customHeight="false" outlineLevel="0" collapsed="false">
      <c r="A3813" s="45" t="str">
        <f aca="false">IF(NOT(ISBLANK(B3813)),MAX($A$10:A3812)+1,"")</f>
        <v/>
      </c>
      <c r="B3813" s="41"/>
      <c r="C3813" s="46"/>
      <c r="D3813" s="47"/>
      <c r="E3813" s="48" t="str">
        <f aca="false">IF(NOT(ISBLANK(B3813)),"Kinh","")</f>
        <v/>
      </c>
      <c r="F3813" s="41"/>
      <c r="G3813" s="41"/>
      <c r="H3813" s="41"/>
      <c r="I3813" s="48" t="str">
        <f aca="false">IF(NOT(ISBLANK($B3813)),"x","")</f>
        <v/>
      </c>
      <c r="J3813" s="48" t="str">
        <f aca="false">IF(NOT(ISBLANK($B3813)),"x","")</f>
        <v/>
      </c>
      <c r="K3813" s="48" t="str">
        <f aca="false">IF(NOT(ISBLANK($B3813)),"x","")</f>
        <v/>
      </c>
      <c r="L3813" s="48" t="str">
        <f aca="false">IF(NOT(ISBLANK($B3813)),"x","")</f>
        <v/>
      </c>
      <c r="M3813" s="49"/>
      <c r="N3813" s="50" t="str">
        <f aca="false">IF(OR(AND(LEN($C3813)=4,VALUE($C3813)&gt;=2003),VALUE($C3813)&gt;DATE(2003,5,23)),"Chưa đủ 18 tuổi, kiểm tra và nhập lại cột 'Ngày tháng năm sinh'",IF(AND(LEN(TRIM(H3813))&gt;0,LEN(TRIM(M3813))=0),"Nhập thêm ngày tạm trú vào cột 'Ghi chú'",""))</f>
        <v/>
      </c>
    </row>
    <row r="3814" customFormat="false" ht="16.5" hidden="false" customHeight="false" outlineLevel="0" collapsed="false">
      <c r="A3814" s="45" t="str">
        <f aca="false">IF(NOT(ISBLANK(B3814)),MAX($A$10:A3813)+1,"")</f>
        <v/>
      </c>
      <c r="B3814" s="41"/>
      <c r="C3814" s="46"/>
      <c r="D3814" s="47"/>
      <c r="E3814" s="48" t="str">
        <f aca="false">IF(NOT(ISBLANK(B3814)),"Kinh","")</f>
        <v/>
      </c>
      <c r="F3814" s="41"/>
      <c r="G3814" s="41"/>
      <c r="H3814" s="41"/>
      <c r="I3814" s="48" t="str">
        <f aca="false">IF(NOT(ISBLANK($B3814)),"x","")</f>
        <v/>
      </c>
      <c r="J3814" s="48" t="str">
        <f aca="false">IF(NOT(ISBLANK($B3814)),"x","")</f>
        <v/>
      </c>
      <c r="K3814" s="48" t="str">
        <f aca="false">IF(NOT(ISBLANK($B3814)),"x","")</f>
        <v/>
      </c>
      <c r="L3814" s="48" t="str">
        <f aca="false">IF(NOT(ISBLANK($B3814)),"x","")</f>
        <v/>
      </c>
      <c r="M3814" s="49"/>
      <c r="N3814" s="50" t="str">
        <f aca="false">IF(OR(AND(LEN($C3814)=4,VALUE($C3814)&gt;=2003),VALUE($C3814)&gt;DATE(2003,5,23)),"Chưa đủ 18 tuổi, kiểm tra và nhập lại cột 'Ngày tháng năm sinh'",IF(AND(LEN(TRIM(H3814))&gt;0,LEN(TRIM(M3814))=0),"Nhập thêm ngày tạm trú vào cột 'Ghi chú'",""))</f>
        <v/>
      </c>
    </row>
    <row r="3815" customFormat="false" ht="16.5" hidden="false" customHeight="false" outlineLevel="0" collapsed="false">
      <c r="A3815" s="45" t="str">
        <f aca="false">IF(NOT(ISBLANK(B3815)),MAX($A$10:A3814)+1,"")</f>
        <v/>
      </c>
      <c r="B3815" s="41"/>
      <c r="C3815" s="46"/>
      <c r="D3815" s="47"/>
      <c r="E3815" s="48" t="str">
        <f aca="false">IF(NOT(ISBLANK(B3815)),"Kinh","")</f>
        <v/>
      </c>
      <c r="F3815" s="41"/>
      <c r="G3815" s="41"/>
      <c r="H3815" s="41"/>
      <c r="I3815" s="48" t="str">
        <f aca="false">IF(NOT(ISBLANK($B3815)),"x","")</f>
        <v/>
      </c>
      <c r="J3815" s="48" t="str">
        <f aca="false">IF(NOT(ISBLANK($B3815)),"x","")</f>
        <v/>
      </c>
      <c r="K3815" s="48" t="str">
        <f aca="false">IF(NOT(ISBLANK($B3815)),"x","")</f>
        <v/>
      </c>
      <c r="L3815" s="48" t="str">
        <f aca="false">IF(NOT(ISBLANK($B3815)),"x","")</f>
        <v/>
      </c>
      <c r="M3815" s="49"/>
      <c r="N3815" s="50" t="str">
        <f aca="false">IF(OR(AND(LEN($C3815)=4,VALUE($C3815)&gt;=2003),VALUE($C3815)&gt;DATE(2003,5,23)),"Chưa đủ 18 tuổi, kiểm tra và nhập lại cột 'Ngày tháng năm sinh'",IF(AND(LEN(TRIM(H3815))&gt;0,LEN(TRIM(M3815))=0),"Nhập thêm ngày tạm trú vào cột 'Ghi chú'",""))</f>
        <v/>
      </c>
    </row>
    <row r="3816" customFormat="false" ht="16.5" hidden="false" customHeight="false" outlineLevel="0" collapsed="false">
      <c r="A3816" s="45" t="str">
        <f aca="false">IF(NOT(ISBLANK(B3816)),MAX($A$10:A3815)+1,"")</f>
        <v/>
      </c>
      <c r="B3816" s="41"/>
      <c r="C3816" s="46"/>
      <c r="D3816" s="47"/>
      <c r="E3816" s="48" t="str">
        <f aca="false">IF(NOT(ISBLANK(B3816)),"Kinh","")</f>
        <v/>
      </c>
      <c r="F3816" s="41"/>
      <c r="G3816" s="41"/>
      <c r="H3816" s="41"/>
      <c r="I3816" s="48" t="str">
        <f aca="false">IF(NOT(ISBLANK($B3816)),"x","")</f>
        <v/>
      </c>
      <c r="J3816" s="48" t="str">
        <f aca="false">IF(NOT(ISBLANK($B3816)),"x","")</f>
        <v/>
      </c>
      <c r="K3816" s="48" t="str">
        <f aca="false">IF(NOT(ISBLANK($B3816)),"x","")</f>
        <v/>
      </c>
      <c r="L3816" s="48" t="str">
        <f aca="false">IF(NOT(ISBLANK($B3816)),"x","")</f>
        <v/>
      </c>
      <c r="M3816" s="49"/>
      <c r="N3816" s="50" t="str">
        <f aca="false">IF(OR(AND(LEN($C3816)=4,VALUE($C3816)&gt;=2003),VALUE($C3816)&gt;DATE(2003,5,23)),"Chưa đủ 18 tuổi, kiểm tra và nhập lại cột 'Ngày tháng năm sinh'",IF(AND(LEN(TRIM(H3816))&gt;0,LEN(TRIM(M3816))=0),"Nhập thêm ngày tạm trú vào cột 'Ghi chú'",""))</f>
        <v/>
      </c>
    </row>
    <row r="3817" customFormat="false" ht="16.5" hidden="false" customHeight="false" outlineLevel="0" collapsed="false">
      <c r="A3817" s="45" t="str">
        <f aca="false">IF(NOT(ISBLANK(B3817)),MAX($A$10:A3816)+1,"")</f>
        <v/>
      </c>
      <c r="B3817" s="41"/>
      <c r="C3817" s="46"/>
      <c r="D3817" s="47"/>
      <c r="E3817" s="48" t="str">
        <f aca="false">IF(NOT(ISBLANK(B3817)),"Kinh","")</f>
        <v/>
      </c>
      <c r="F3817" s="41"/>
      <c r="G3817" s="41"/>
      <c r="H3817" s="41"/>
      <c r="I3817" s="48" t="str">
        <f aca="false">IF(NOT(ISBLANK($B3817)),"x","")</f>
        <v/>
      </c>
      <c r="J3817" s="48" t="str">
        <f aca="false">IF(NOT(ISBLANK($B3817)),"x","")</f>
        <v/>
      </c>
      <c r="K3817" s="48" t="str">
        <f aca="false">IF(NOT(ISBLANK($B3817)),"x","")</f>
        <v/>
      </c>
      <c r="L3817" s="48" t="str">
        <f aca="false">IF(NOT(ISBLANK($B3817)),"x","")</f>
        <v/>
      </c>
      <c r="M3817" s="49"/>
      <c r="N3817" s="50" t="str">
        <f aca="false">IF(OR(AND(LEN($C3817)=4,VALUE($C3817)&gt;=2003),VALUE($C3817)&gt;DATE(2003,5,23)),"Chưa đủ 18 tuổi, kiểm tra và nhập lại cột 'Ngày tháng năm sinh'",IF(AND(LEN(TRIM(H3817))&gt;0,LEN(TRIM(M3817))=0),"Nhập thêm ngày tạm trú vào cột 'Ghi chú'",""))</f>
        <v/>
      </c>
    </row>
    <row r="3818" customFormat="false" ht="16.5" hidden="false" customHeight="false" outlineLevel="0" collapsed="false">
      <c r="A3818" s="45" t="str">
        <f aca="false">IF(NOT(ISBLANK(B3818)),MAX($A$10:A3817)+1,"")</f>
        <v/>
      </c>
      <c r="B3818" s="41"/>
      <c r="C3818" s="46"/>
      <c r="D3818" s="47"/>
      <c r="E3818" s="48" t="str">
        <f aca="false">IF(NOT(ISBLANK(B3818)),"Kinh","")</f>
        <v/>
      </c>
      <c r="F3818" s="41"/>
      <c r="G3818" s="41"/>
      <c r="H3818" s="41"/>
      <c r="I3818" s="48" t="str">
        <f aca="false">IF(NOT(ISBLANK($B3818)),"x","")</f>
        <v/>
      </c>
      <c r="J3818" s="48" t="str">
        <f aca="false">IF(NOT(ISBLANK($B3818)),"x","")</f>
        <v/>
      </c>
      <c r="K3818" s="48" t="str">
        <f aca="false">IF(NOT(ISBLANK($B3818)),"x","")</f>
        <v/>
      </c>
      <c r="L3818" s="48" t="str">
        <f aca="false">IF(NOT(ISBLANK($B3818)),"x","")</f>
        <v/>
      </c>
      <c r="M3818" s="49"/>
      <c r="N3818" s="50" t="str">
        <f aca="false">IF(OR(AND(LEN($C3818)=4,VALUE($C3818)&gt;=2003),VALUE($C3818)&gt;DATE(2003,5,23)),"Chưa đủ 18 tuổi, kiểm tra và nhập lại cột 'Ngày tháng năm sinh'",IF(AND(LEN(TRIM(H3818))&gt;0,LEN(TRIM(M3818))=0),"Nhập thêm ngày tạm trú vào cột 'Ghi chú'",""))</f>
        <v/>
      </c>
    </row>
    <row r="3819" customFormat="false" ht="16.5" hidden="false" customHeight="false" outlineLevel="0" collapsed="false">
      <c r="A3819" s="45" t="str">
        <f aca="false">IF(NOT(ISBLANK(B3819)),MAX($A$10:A3818)+1,"")</f>
        <v/>
      </c>
      <c r="B3819" s="41"/>
      <c r="C3819" s="46"/>
      <c r="D3819" s="47"/>
      <c r="E3819" s="48" t="str">
        <f aca="false">IF(NOT(ISBLANK(B3819)),"Kinh","")</f>
        <v/>
      </c>
      <c r="F3819" s="41"/>
      <c r="G3819" s="41"/>
      <c r="H3819" s="41"/>
      <c r="I3819" s="48" t="str">
        <f aca="false">IF(NOT(ISBLANK($B3819)),"x","")</f>
        <v/>
      </c>
      <c r="J3819" s="48" t="str">
        <f aca="false">IF(NOT(ISBLANK($B3819)),"x","")</f>
        <v/>
      </c>
      <c r="K3819" s="48" t="str">
        <f aca="false">IF(NOT(ISBLANK($B3819)),"x","")</f>
        <v/>
      </c>
      <c r="L3819" s="48" t="str">
        <f aca="false">IF(NOT(ISBLANK($B3819)),"x","")</f>
        <v/>
      </c>
      <c r="M3819" s="49"/>
      <c r="N3819" s="50" t="str">
        <f aca="false">IF(OR(AND(LEN($C3819)=4,VALUE($C3819)&gt;=2003),VALUE($C3819)&gt;DATE(2003,5,23)),"Chưa đủ 18 tuổi, kiểm tra và nhập lại cột 'Ngày tháng năm sinh'",IF(AND(LEN(TRIM(H3819))&gt;0,LEN(TRIM(M3819))=0),"Nhập thêm ngày tạm trú vào cột 'Ghi chú'",""))</f>
        <v/>
      </c>
    </row>
    <row r="3820" customFormat="false" ht="16.5" hidden="false" customHeight="false" outlineLevel="0" collapsed="false">
      <c r="A3820" s="45" t="str">
        <f aca="false">IF(NOT(ISBLANK(B3820)),MAX($A$10:A3819)+1,"")</f>
        <v/>
      </c>
      <c r="B3820" s="41"/>
      <c r="C3820" s="46"/>
      <c r="D3820" s="47"/>
      <c r="E3820" s="48" t="str">
        <f aca="false">IF(NOT(ISBLANK(B3820)),"Kinh","")</f>
        <v/>
      </c>
      <c r="F3820" s="41"/>
      <c r="G3820" s="41"/>
      <c r="H3820" s="41"/>
      <c r="I3820" s="48" t="str">
        <f aca="false">IF(NOT(ISBLANK($B3820)),"x","")</f>
        <v/>
      </c>
      <c r="J3820" s="48" t="str">
        <f aca="false">IF(NOT(ISBLANK($B3820)),"x","")</f>
        <v/>
      </c>
      <c r="K3820" s="48" t="str">
        <f aca="false">IF(NOT(ISBLANK($B3820)),"x","")</f>
        <v/>
      </c>
      <c r="L3820" s="48" t="str">
        <f aca="false">IF(NOT(ISBLANK($B3820)),"x","")</f>
        <v/>
      </c>
      <c r="M3820" s="49"/>
      <c r="N3820" s="50" t="str">
        <f aca="false">IF(OR(AND(LEN($C3820)=4,VALUE($C3820)&gt;=2003),VALUE($C3820)&gt;DATE(2003,5,23)),"Chưa đủ 18 tuổi, kiểm tra và nhập lại cột 'Ngày tháng năm sinh'",IF(AND(LEN(TRIM(H3820))&gt;0,LEN(TRIM(M3820))=0),"Nhập thêm ngày tạm trú vào cột 'Ghi chú'",""))</f>
        <v/>
      </c>
    </row>
    <row r="3821" customFormat="false" ht="16.5" hidden="false" customHeight="false" outlineLevel="0" collapsed="false">
      <c r="A3821" s="45" t="str">
        <f aca="false">IF(NOT(ISBLANK(B3821)),MAX($A$10:A3820)+1,"")</f>
        <v/>
      </c>
      <c r="B3821" s="41"/>
      <c r="C3821" s="46"/>
      <c r="D3821" s="47"/>
      <c r="E3821" s="48" t="str">
        <f aca="false">IF(NOT(ISBLANK(B3821)),"Kinh","")</f>
        <v/>
      </c>
      <c r="F3821" s="41"/>
      <c r="G3821" s="41"/>
      <c r="H3821" s="41"/>
      <c r="I3821" s="48" t="str">
        <f aca="false">IF(NOT(ISBLANK($B3821)),"x","")</f>
        <v/>
      </c>
      <c r="J3821" s="48" t="str">
        <f aca="false">IF(NOT(ISBLANK($B3821)),"x","")</f>
        <v/>
      </c>
      <c r="K3821" s="48" t="str">
        <f aca="false">IF(NOT(ISBLANK($B3821)),"x","")</f>
        <v/>
      </c>
      <c r="L3821" s="48" t="str">
        <f aca="false">IF(NOT(ISBLANK($B3821)),"x","")</f>
        <v/>
      </c>
      <c r="M3821" s="49"/>
      <c r="N3821" s="50" t="str">
        <f aca="false">IF(OR(AND(LEN($C3821)=4,VALUE($C3821)&gt;=2003),VALUE($C3821)&gt;DATE(2003,5,23)),"Chưa đủ 18 tuổi, kiểm tra và nhập lại cột 'Ngày tháng năm sinh'",IF(AND(LEN(TRIM(H3821))&gt;0,LEN(TRIM(M3821))=0),"Nhập thêm ngày tạm trú vào cột 'Ghi chú'",""))</f>
        <v/>
      </c>
    </row>
    <row r="3822" customFormat="false" ht="16.5" hidden="false" customHeight="false" outlineLevel="0" collapsed="false">
      <c r="A3822" s="45" t="str">
        <f aca="false">IF(NOT(ISBLANK(B3822)),MAX($A$10:A3821)+1,"")</f>
        <v/>
      </c>
      <c r="B3822" s="41"/>
      <c r="C3822" s="46"/>
      <c r="D3822" s="47"/>
      <c r="E3822" s="48" t="str">
        <f aca="false">IF(NOT(ISBLANK(B3822)),"Kinh","")</f>
        <v/>
      </c>
      <c r="F3822" s="41"/>
      <c r="G3822" s="41"/>
      <c r="H3822" s="41"/>
      <c r="I3822" s="48" t="str">
        <f aca="false">IF(NOT(ISBLANK($B3822)),"x","")</f>
        <v/>
      </c>
      <c r="J3822" s="48" t="str">
        <f aca="false">IF(NOT(ISBLANK($B3822)),"x","")</f>
        <v/>
      </c>
      <c r="K3822" s="48" t="str">
        <f aca="false">IF(NOT(ISBLANK($B3822)),"x","")</f>
        <v/>
      </c>
      <c r="L3822" s="48" t="str">
        <f aca="false">IF(NOT(ISBLANK($B3822)),"x","")</f>
        <v/>
      </c>
      <c r="M3822" s="49"/>
      <c r="N3822" s="50" t="str">
        <f aca="false">IF(OR(AND(LEN($C3822)=4,VALUE($C3822)&gt;=2003),VALUE($C3822)&gt;DATE(2003,5,23)),"Chưa đủ 18 tuổi, kiểm tra và nhập lại cột 'Ngày tháng năm sinh'",IF(AND(LEN(TRIM(H3822))&gt;0,LEN(TRIM(M3822))=0),"Nhập thêm ngày tạm trú vào cột 'Ghi chú'",""))</f>
        <v/>
      </c>
    </row>
    <row r="3823" customFormat="false" ht="16.5" hidden="false" customHeight="false" outlineLevel="0" collapsed="false">
      <c r="A3823" s="45" t="str">
        <f aca="false">IF(NOT(ISBLANK(B3823)),MAX($A$10:A3822)+1,"")</f>
        <v/>
      </c>
      <c r="B3823" s="41"/>
      <c r="C3823" s="46"/>
      <c r="D3823" s="47"/>
      <c r="E3823" s="48" t="str">
        <f aca="false">IF(NOT(ISBLANK(B3823)),"Kinh","")</f>
        <v/>
      </c>
      <c r="F3823" s="41"/>
      <c r="G3823" s="41"/>
      <c r="H3823" s="41"/>
      <c r="I3823" s="48" t="str">
        <f aca="false">IF(NOT(ISBLANK($B3823)),"x","")</f>
        <v/>
      </c>
      <c r="J3823" s="48" t="str">
        <f aca="false">IF(NOT(ISBLANK($B3823)),"x","")</f>
        <v/>
      </c>
      <c r="K3823" s="48" t="str">
        <f aca="false">IF(NOT(ISBLANK($B3823)),"x","")</f>
        <v/>
      </c>
      <c r="L3823" s="48" t="str">
        <f aca="false">IF(NOT(ISBLANK($B3823)),"x","")</f>
        <v/>
      </c>
      <c r="M3823" s="49"/>
      <c r="N3823" s="50" t="str">
        <f aca="false">IF(OR(AND(LEN($C3823)=4,VALUE($C3823)&gt;=2003),VALUE($C3823)&gt;DATE(2003,5,23)),"Chưa đủ 18 tuổi, kiểm tra và nhập lại cột 'Ngày tháng năm sinh'",IF(AND(LEN(TRIM(H3823))&gt;0,LEN(TRIM(M3823))=0),"Nhập thêm ngày tạm trú vào cột 'Ghi chú'",""))</f>
        <v/>
      </c>
    </row>
    <row r="3824" customFormat="false" ht="16.5" hidden="false" customHeight="false" outlineLevel="0" collapsed="false">
      <c r="A3824" s="45" t="str">
        <f aca="false">IF(NOT(ISBLANK(B3824)),MAX($A$10:A3823)+1,"")</f>
        <v/>
      </c>
      <c r="B3824" s="41"/>
      <c r="C3824" s="46"/>
      <c r="D3824" s="47"/>
      <c r="E3824" s="48" t="str">
        <f aca="false">IF(NOT(ISBLANK(B3824)),"Kinh","")</f>
        <v/>
      </c>
      <c r="F3824" s="41"/>
      <c r="G3824" s="41"/>
      <c r="H3824" s="41"/>
      <c r="I3824" s="48" t="str">
        <f aca="false">IF(NOT(ISBLANK($B3824)),"x","")</f>
        <v/>
      </c>
      <c r="J3824" s="48" t="str">
        <f aca="false">IF(NOT(ISBLANK($B3824)),"x","")</f>
        <v/>
      </c>
      <c r="K3824" s="48" t="str">
        <f aca="false">IF(NOT(ISBLANK($B3824)),"x","")</f>
        <v/>
      </c>
      <c r="L3824" s="48" t="str">
        <f aca="false">IF(NOT(ISBLANK($B3824)),"x","")</f>
        <v/>
      </c>
      <c r="M3824" s="49"/>
      <c r="N3824" s="50" t="str">
        <f aca="false">IF(OR(AND(LEN($C3824)=4,VALUE($C3824)&gt;=2003),VALUE($C3824)&gt;DATE(2003,5,23)),"Chưa đủ 18 tuổi, kiểm tra và nhập lại cột 'Ngày tháng năm sinh'",IF(AND(LEN(TRIM(H3824))&gt;0,LEN(TRIM(M3824))=0),"Nhập thêm ngày tạm trú vào cột 'Ghi chú'",""))</f>
        <v/>
      </c>
    </row>
    <row r="3825" customFormat="false" ht="16.5" hidden="false" customHeight="false" outlineLevel="0" collapsed="false">
      <c r="A3825" s="45" t="str">
        <f aca="false">IF(NOT(ISBLANK(B3825)),MAX($A$10:A3824)+1,"")</f>
        <v/>
      </c>
      <c r="B3825" s="41"/>
      <c r="C3825" s="46"/>
      <c r="D3825" s="47"/>
      <c r="E3825" s="48" t="str">
        <f aca="false">IF(NOT(ISBLANK(B3825)),"Kinh","")</f>
        <v/>
      </c>
      <c r="F3825" s="41"/>
      <c r="G3825" s="41"/>
      <c r="H3825" s="41"/>
      <c r="I3825" s="48" t="str">
        <f aca="false">IF(NOT(ISBLANK($B3825)),"x","")</f>
        <v/>
      </c>
      <c r="J3825" s="48" t="str">
        <f aca="false">IF(NOT(ISBLANK($B3825)),"x","")</f>
        <v/>
      </c>
      <c r="K3825" s="48" t="str">
        <f aca="false">IF(NOT(ISBLANK($B3825)),"x","")</f>
        <v/>
      </c>
      <c r="L3825" s="48" t="str">
        <f aca="false">IF(NOT(ISBLANK($B3825)),"x","")</f>
        <v/>
      </c>
      <c r="M3825" s="49"/>
      <c r="N3825" s="50" t="str">
        <f aca="false">IF(OR(AND(LEN($C3825)=4,VALUE($C3825)&gt;=2003),VALUE($C3825)&gt;DATE(2003,5,23)),"Chưa đủ 18 tuổi, kiểm tra và nhập lại cột 'Ngày tháng năm sinh'",IF(AND(LEN(TRIM(H3825))&gt;0,LEN(TRIM(M3825))=0),"Nhập thêm ngày tạm trú vào cột 'Ghi chú'",""))</f>
        <v/>
      </c>
    </row>
    <row r="3826" customFormat="false" ht="16.5" hidden="false" customHeight="false" outlineLevel="0" collapsed="false">
      <c r="A3826" s="45" t="str">
        <f aca="false">IF(NOT(ISBLANK(B3826)),MAX($A$10:A3825)+1,"")</f>
        <v/>
      </c>
      <c r="B3826" s="41"/>
      <c r="C3826" s="46"/>
      <c r="D3826" s="47"/>
      <c r="E3826" s="48" t="str">
        <f aca="false">IF(NOT(ISBLANK(B3826)),"Kinh","")</f>
        <v/>
      </c>
      <c r="F3826" s="41"/>
      <c r="G3826" s="41"/>
      <c r="H3826" s="41"/>
      <c r="I3826" s="48" t="str">
        <f aca="false">IF(NOT(ISBLANK($B3826)),"x","")</f>
        <v/>
      </c>
      <c r="J3826" s="48" t="str">
        <f aca="false">IF(NOT(ISBLANK($B3826)),"x","")</f>
        <v/>
      </c>
      <c r="K3826" s="48" t="str">
        <f aca="false">IF(NOT(ISBLANK($B3826)),"x","")</f>
        <v/>
      </c>
      <c r="L3826" s="48" t="str">
        <f aca="false">IF(NOT(ISBLANK($B3826)),"x","")</f>
        <v/>
      </c>
      <c r="M3826" s="49"/>
      <c r="N3826" s="50" t="str">
        <f aca="false">IF(OR(AND(LEN($C3826)=4,VALUE($C3826)&gt;=2003),VALUE($C3826)&gt;DATE(2003,5,23)),"Chưa đủ 18 tuổi, kiểm tra và nhập lại cột 'Ngày tháng năm sinh'",IF(AND(LEN(TRIM(H3826))&gt;0,LEN(TRIM(M3826))=0),"Nhập thêm ngày tạm trú vào cột 'Ghi chú'",""))</f>
        <v/>
      </c>
    </row>
    <row r="3827" customFormat="false" ht="16.5" hidden="false" customHeight="false" outlineLevel="0" collapsed="false">
      <c r="A3827" s="45" t="str">
        <f aca="false">IF(NOT(ISBLANK(B3827)),MAX($A$10:A3826)+1,"")</f>
        <v/>
      </c>
      <c r="B3827" s="41"/>
      <c r="C3827" s="46"/>
      <c r="D3827" s="47"/>
      <c r="E3827" s="48" t="str">
        <f aca="false">IF(NOT(ISBLANK(B3827)),"Kinh","")</f>
        <v/>
      </c>
      <c r="F3827" s="41"/>
      <c r="G3827" s="41"/>
      <c r="H3827" s="41"/>
      <c r="I3827" s="48" t="str">
        <f aca="false">IF(NOT(ISBLANK($B3827)),"x","")</f>
        <v/>
      </c>
      <c r="J3827" s="48" t="str">
        <f aca="false">IF(NOT(ISBLANK($B3827)),"x","")</f>
        <v/>
      </c>
      <c r="K3827" s="48" t="str">
        <f aca="false">IF(NOT(ISBLANK($B3827)),"x","")</f>
        <v/>
      </c>
      <c r="L3827" s="48" t="str">
        <f aca="false">IF(NOT(ISBLANK($B3827)),"x","")</f>
        <v/>
      </c>
      <c r="M3827" s="49"/>
      <c r="N3827" s="50" t="str">
        <f aca="false">IF(OR(AND(LEN($C3827)=4,VALUE($C3827)&gt;=2003),VALUE($C3827)&gt;DATE(2003,5,23)),"Chưa đủ 18 tuổi, kiểm tra và nhập lại cột 'Ngày tháng năm sinh'",IF(AND(LEN(TRIM(H3827))&gt;0,LEN(TRIM(M3827))=0),"Nhập thêm ngày tạm trú vào cột 'Ghi chú'",""))</f>
        <v/>
      </c>
    </row>
    <row r="3828" customFormat="false" ht="16.5" hidden="false" customHeight="false" outlineLevel="0" collapsed="false">
      <c r="A3828" s="45" t="str">
        <f aca="false">IF(NOT(ISBLANK(B3828)),MAX($A$10:A3827)+1,"")</f>
        <v/>
      </c>
      <c r="B3828" s="41"/>
      <c r="C3828" s="46"/>
      <c r="D3828" s="47"/>
      <c r="E3828" s="48" t="str">
        <f aca="false">IF(NOT(ISBLANK(B3828)),"Kinh","")</f>
        <v/>
      </c>
      <c r="F3828" s="41"/>
      <c r="G3828" s="41"/>
      <c r="H3828" s="41"/>
      <c r="I3828" s="48" t="str">
        <f aca="false">IF(NOT(ISBLANK($B3828)),"x","")</f>
        <v/>
      </c>
      <c r="J3828" s="48" t="str">
        <f aca="false">IF(NOT(ISBLANK($B3828)),"x","")</f>
        <v/>
      </c>
      <c r="K3828" s="48" t="str">
        <f aca="false">IF(NOT(ISBLANK($B3828)),"x","")</f>
        <v/>
      </c>
      <c r="L3828" s="48" t="str">
        <f aca="false">IF(NOT(ISBLANK($B3828)),"x","")</f>
        <v/>
      </c>
      <c r="M3828" s="49"/>
      <c r="N3828" s="50" t="str">
        <f aca="false">IF(OR(AND(LEN($C3828)=4,VALUE($C3828)&gt;=2003),VALUE($C3828)&gt;DATE(2003,5,23)),"Chưa đủ 18 tuổi, kiểm tra và nhập lại cột 'Ngày tháng năm sinh'",IF(AND(LEN(TRIM(H3828))&gt;0,LEN(TRIM(M3828))=0),"Nhập thêm ngày tạm trú vào cột 'Ghi chú'",""))</f>
        <v/>
      </c>
    </row>
    <row r="3829" customFormat="false" ht="16.5" hidden="false" customHeight="false" outlineLevel="0" collapsed="false">
      <c r="A3829" s="45" t="str">
        <f aca="false">IF(NOT(ISBLANK(B3829)),MAX($A$10:A3828)+1,"")</f>
        <v/>
      </c>
      <c r="B3829" s="41"/>
      <c r="C3829" s="46"/>
      <c r="D3829" s="47"/>
      <c r="E3829" s="48" t="str">
        <f aca="false">IF(NOT(ISBLANK(B3829)),"Kinh","")</f>
        <v/>
      </c>
      <c r="F3829" s="41"/>
      <c r="G3829" s="41"/>
      <c r="H3829" s="41"/>
      <c r="I3829" s="48" t="str">
        <f aca="false">IF(NOT(ISBLANK($B3829)),"x","")</f>
        <v/>
      </c>
      <c r="J3829" s="48" t="str">
        <f aca="false">IF(NOT(ISBLANK($B3829)),"x","")</f>
        <v/>
      </c>
      <c r="K3829" s="48" t="str">
        <f aca="false">IF(NOT(ISBLANK($B3829)),"x","")</f>
        <v/>
      </c>
      <c r="L3829" s="48" t="str">
        <f aca="false">IF(NOT(ISBLANK($B3829)),"x","")</f>
        <v/>
      </c>
      <c r="M3829" s="49"/>
      <c r="N3829" s="50" t="str">
        <f aca="false">IF(OR(AND(LEN($C3829)=4,VALUE($C3829)&gt;=2003),VALUE($C3829)&gt;DATE(2003,5,23)),"Chưa đủ 18 tuổi, kiểm tra và nhập lại cột 'Ngày tháng năm sinh'",IF(AND(LEN(TRIM(H3829))&gt;0,LEN(TRIM(M3829))=0),"Nhập thêm ngày tạm trú vào cột 'Ghi chú'",""))</f>
        <v/>
      </c>
    </row>
    <row r="3830" customFormat="false" ht="16.5" hidden="false" customHeight="false" outlineLevel="0" collapsed="false">
      <c r="A3830" s="45" t="str">
        <f aca="false">IF(NOT(ISBLANK(B3830)),MAX($A$10:A3829)+1,"")</f>
        <v/>
      </c>
      <c r="B3830" s="41"/>
      <c r="C3830" s="46"/>
      <c r="D3830" s="47"/>
      <c r="E3830" s="48" t="str">
        <f aca="false">IF(NOT(ISBLANK(B3830)),"Kinh","")</f>
        <v/>
      </c>
      <c r="F3830" s="41"/>
      <c r="G3830" s="41"/>
      <c r="H3830" s="41"/>
      <c r="I3830" s="48" t="str">
        <f aca="false">IF(NOT(ISBLANK($B3830)),"x","")</f>
        <v/>
      </c>
      <c r="J3830" s="48" t="str">
        <f aca="false">IF(NOT(ISBLANK($B3830)),"x","")</f>
        <v/>
      </c>
      <c r="K3830" s="48" t="str">
        <f aca="false">IF(NOT(ISBLANK($B3830)),"x","")</f>
        <v/>
      </c>
      <c r="L3830" s="48" t="str">
        <f aca="false">IF(NOT(ISBLANK($B3830)),"x","")</f>
        <v/>
      </c>
      <c r="M3830" s="49"/>
      <c r="N3830" s="50" t="str">
        <f aca="false">IF(OR(AND(LEN($C3830)=4,VALUE($C3830)&gt;=2003),VALUE($C3830)&gt;DATE(2003,5,23)),"Chưa đủ 18 tuổi, kiểm tra và nhập lại cột 'Ngày tháng năm sinh'",IF(AND(LEN(TRIM(H3830))&gt;0,LEN(TRIM(M3830))=0),"Nhập thêm ngày tạm trú vào cột 'Ghi chú'",""))</f>
        <v/>
      </c>
    </row>
    <row r="3831" customFormat="false" ht="16.5" hidden="false" customHeight="false" outlineLevel="0" collapsed="false">
      <c r="A3831" s="45" t="str">
        <f aca="false">IF(NOT(ISBLANK(B3831)),MAX($A$10:A3830)+1,"")</f>
        <v/>
      </c>
      <c r="B3831" s="41"/>
      <c r="C3831" s="46"/>
      <c r="D3831" s="47"/>
      <c r="E3831" s="48" t="str">
        <f aca="false">IF(NOT(ISBLANK(B3831)),"Kinh","")</f>
        <v/>
      </c>
      <c r="F3831" s="41"/>
      <c r="G3831" s="41"/>
      <c r="H3831" s="41"/>
      <c r="I3831" s="48" t="str">
        <f aca="false">IF(NOT(ISBLANK($B3831)),"x","")</f>
        <v/>
      </c>
      <c r="J3831" s="48" t="str">
        <f aca="false">IF(NOT(ISBLANK($B3831)),"x","")</f>
        <v/>
      </c>
      <c r="K3831" s="48" t="str">
        <f aca="false">IF(NOT(ISBLANK($B3831)),"x","")</f>
        <v/>
      </c>
      <c r="L3831" s="48" t="str">
        <f aca="false">IF(NOT(ISBLANK($B3831)),"x","")</f>
        <v/>
      </c>
      <c r="M3831" s="49"/>
      <c r="N3831" s="50" t="str">
        <f aca="false">IF(OR(AND(LEN($C3831)=4,VALUE($C3831)&gt;=2003),VALUE($C3831)&gt;DATE(2003,5,23)),"Chưa đủ 18 tuổi, kiểm tra và nhập lại cột 'Ngày tháng năm sinh'",IF(AND(LEN(TRIM(H3831))&gt;0,LEN(TRIM(M3831))=0),"Nhập thêm ngày tạm trú vào cột 'Ghi chú'",""))</f>
        <v/>
      </c>
    </row>
    <row r="3832" customFormat="false" ht="16.5" hidden="false" customHeight="false" outlineLevel="0" collapsed="false">
      <c r="A3832" s="45" t="str">
        <f aca="false">IF(NOT(ISBLANK(B3832)),MAX($A$10:A3831)+1,"")</f>
        <v/>
      </c>
      <c r="B3832" s="41"/>
      <c r="C3832" s="46"/>
      <c r="D3832" s="47"/>
      <c r="E3832" s="48" t="str">
        <f aca="false">IF(NOT(ISBLANK(B3832)),"Kinh","")</f>
        <v/>
      </c>
      <c r="F3832" s="41"/>
      <c r="G3832" s="41"/>
      <c r="H3832" s="41"/>
      <c r="I3832" s="48" t="str">
        <f aca="false">IF(NOT(ISBLANK($B3832)),"x","")</f>
        <v/>
      </c>
      <c r="J3832" s="48" t="str">
        <f aca="false">IF(NOT(ISBLANK($B3832)),"x","")</f>
        <v/>
      </c>
      <c r="K3832" s="48" t="str">
        <f aca="false">IF(NOT(ISBLANK($B3832)),"x","")</f>
        <v/>
      </c>
      <c r="L3832" s="48" t="str">
        <f aca="false">IF(NOT(ISBLANK($B3832)),"x","")</f>
        <v/>
      </c>
      <c r="M3832" s="49"/>
      <c r="N3832" s="50" t="str">
        <f aca="false">IF(OR(AND(LEN($C3832)=4,VALUE($C3832)&gt;=2003),VALUE($C3832)&gt;DATE(2003,5,23)),"Chưa đủ 18 tuổi, kiểm tra và nhập lại cột 'Ngày tháng năm sinh'",IF(AND(LEN(TRIM(H3832))&gt;0,LEN(TRIM(M3832))=0),"Nhập thêm ngày tạm trú vào cột 'Ghi chú'",""))</f>
        <v/>
      </c>
    </row>
    <row r="3833" customFormat="false" ht="16.5" hidden="false" customHeight="false" outlineLevel="0" collapsed="false">
      <c r="A3833" s="45" t="str">
        <f aca="false">IF(NOT(ISBLANK(B3833)),MAX($A$10:A3832)+1,"")</f>
        <v/>
      </c>
      <c r="B3833" s="41"/>
      <c r="C3833" s="46"/>
      <c r="D3833" s="47"/>
      <c r="E3833" s="48" t="str">
        <f aca="false">IF(NOT(ISBLANK(B3833)),"Kinh","")</f>
        <v/>
      </c>
      <c r="F3833" s="41"/>
      <c r="G3833" s="41"/>
      <c r="H3833" s="41"/>
      <c r="I3833" s="48" t="str">
        <f aca="false">IF(NOT(ISBLANK($B3833)),"x","")</f>
        <v/>
      </c>
      <c r="J3833" s="48" t="str">
        <f aca="false">IF(NOT(ISBLANK($B3833)),"x","")</f>
        <v/>
      </c>
      <c r="K3833" s="48" t="str">
        <f aca="false">IF(NOT(ISBLANK($B3833)),"x","")</f>
        <v/>
      </c>
      <c r="L3833" s="48" t="str">
        <f aca="false">IF(NOT(ISBLANK($B3833)),"x","")</f>
        <v/>
      </c>
      <c r="M3833" s="49"/>
      <c r="N3833" s="50" t="str">
        <f aca="false">IF(OR(AND(LEN($C3833)=4,VALUE($C3833)&gt;=2003),VALUE($C3833)&gt;DATE(2003,5,23)),"Chưa đủ 18 tuổi, kiểm tra và nhập lại cột 'Ngày tháng năm sinh'",IF(AND(LEN(TRIM(H3833))&gt;0,LEN(TRIM(M3833))=0),"Nhập thêm ngày tạm trú vào cột 'Ghi chú'",""))</f>
        <v/>
      </c>
    </row>
    <row r="3834" customFormat="false" ht="16.5" hidden="false" customHeight="false" outlineLevel="0" collapsed="false">
      <c r="A3834" s="45" t="str">
        <f aca="false">IF(NOT(ISBLANK(B3834)),MAX($A$10:A3833)+1,"")</f>
        <v/>
      </c>
      <c r="B3834" s="41"/>
      <c r="C3834" s="46"/>
      <c r="D3834" s="47"/>
      <c r="E3834" s="48" t="str">
        <f aca="false">IF(NOT(ISBLANK(B3834)),"Kinh","")</f>
        <v/>
      </c>
      <c r="F3834" s="41"/>
      <c r="G3834" s="41"/>
      <c r="H3834" s="41"/>
      <c r="I3834" s="48" t="str">
        <f aca="false">IF(NOT(ISBLANK($B3834)),"x","")</f>
        <v/>
      </c>
      <c r="J3834" s="48" t="str">
        <f aca="false">IF(NOT(ISBLANK($B3834)),"x","")</f>
        <v/>
      </c>
      <c r="K3834" s="48" t="str">
        <f aca="false">IF(NOT(ISBLANK($B3834)),"x","")</f>
        <v/>
      </c>
      <c r="L3834" s="48" t="str">
        <f aca="false">IF(NOT(ISBLANK($B3834)),"x","")</f>
        <v/>
      </c>
      <c r="M3834" s="49"/>
      <c r="N3834" s="50" t="str">
        <f aca="false">IF(OR(AND(LEN($C3834)=4,VALUE($C3834)&gt;=2003),VALUE($C3834)&gt;DATE(2003,5,23)),"Chưa đủ 18 tuổi, kiểm tra và nhập lại cột 'Ngày tháng năm sinh'",IF(AND(LEN(TRIM(H3834))&gt;0,LEN(TRIM(M3834))=0),"Nhập thêm ngày tạm trú vào cột 'Ghi chú'",""))</f>
        <v/>
      </c>
    </row>
    <row r="3835" customFormat="false" ht="16.5" hidden="false" customHeight="false" outlineLevel="0" collapsed="false">
      <c r="A3835" s="45" t="str">
        <f aca="false">IF(NOT(ISBLANK(B3835)),MAX($A$10:A3834)+1,"")</f>
        <v/>
      </c>
      <c r="B3835" s="41"/>
      <c r="C3835" s="46"/>
      <c r="D3835" s="47"/>
      <c r="E3835" s="48" t="str">
        <f aca="false">IF(NOT(ISBLANK(B3835)),"Kinh","")</f>
        <v/>
      </c>
      <c r="F3835" s="41"/>
      <c r="G3835" s="41"/>
      <c r="H3835" s="41"/>
      <c r="I3835" s="48" t="str">
        <f aca="false">IF(NOT(ISBLANK($B3835)),"x","")</f>
        <v/>
      </c>
      <c r="J3835" s="48" t="str">
        <f aca="false">IF(NOT(ISBLANK($B3835)),"x","")</f>
        <v/>
      </c>
      <c r="K3835" s="48" t="str">
        <f aca="false">IF(NOT(ISBLANK($B3835)),"x","")</f>
        <v/>
      </c>
      <c r="L3835" s="48" t="str">
        <f aca="false">IF(NOT(ISBLANK($B3835)),"x","")</f>
        <v/>
      </c>
      <c r="M3835" s="49"/>
      <c r="N3835" s="50" t="str">
        <f aca="false">IF(OR(AND(LEN($C3835)=4,VALUE($C3835)&gt;=2003),VALUE($C3835)&gt;DATE(2003,5,23)),"Chưa đủ 18 tuổi, kiểm tra và nhập lại cột 'Ngày tháng năm sinh'",IF(AND(LEN(TRIM(H3835))&gt;0,LEN(TRIM(M3835))=0),"Nhập thêm ngày tạm trú vào cột 'Ghi chú'",""))</f>
        <v/>
      </c>
    </row>
    <row r="3836" customFormat="false" ht="16.5" hidden="false" customHeight="false" outlineLevel="0" collapsed="false">
      <c r="A3836" s="45" t="str">
        <f aca="false">IF(NOT(ISBLANK(B3836)),MAX($A$10:A3835)+1,"")</f>
        <v/>
      </c>
      <c r="B3836" s="41"/>
      <c r="C3836" s="46"/>
      <c r="D3836" s="47"/>
      <c r="E3836" s="48" t="str">
        <f aca="false">IF(NOT(ISBLANK(B3836)),"Kinh","")</f>
        <v/>
      </c>
      <c r="F3836" s="41"/>
      <c r="G3836" s="41"/>
      <c r="H3836" s="41"/>
      <c r="I3836" s="48" t="str">
        <f aca="false">IF(NOT(ISBLANK($B3836)),"x","")</f>
        <v/>
      </c>
      <c r="J3836" s="48" t="str">
        <f aca="false">IF(NOT(ISBLANK($B3836)),"x","")</f>
        <v/>
      </c>
      <c r="K3836" s="48" t="str">
        <f aca="false">IF(NOT(ISBLANK($B3836)),"x","")</f>
        <v/>
      </c>
      <c r="L3836" s="48" t="str">
        <f aca="false">IF(NOT(ISBLANK($B3836)),"x","")</f>
        <v/>
      </c>
      <c r="M3836" s="49"/>
      <c r="N3836" s="50" t="str">
        <f aca="false">IF(OR(AND(LEN($C3836)=4,VALUE($C3836)&gt;=2003),VALUE($C3836)&gt;DATE(2003,5,23)),"Chưa đủ 18 tuổi, kiểm tra và nhập lại cột 'Ngày tháng năm sinh'",IF(AND(LEN(TRIM(H3836))&gt;0,LEN(TRIM(M3836))=0),"Nhập thêm ngày tạm trú vào cột 'Ghi chú'",""))</f>
        <v/>
      </c>
    </row>
    <row r="3837" customFormat="false" ht="16.5" hidden="false" customHeight="false" outlineLevel="0" collapsed="false">
      <c r="A3837" s="45" t="str">
        <f aca="false">IF(NOT(ISBLANK(B3837)),MAX($A$10:A3836)+1,"")</f>
        <v/>
      </c>
      <c r="B3837" s="41"/>
      <c r="C3837" s="46"/>
      <c r="D3837" s="47"/>
      <c r="E3837" s="48" t="str">
        <f aca="false">IF(NOT(ISBLANK(B3837)),"Kinh","")</f>
        <v/>
      </c>
      <c r="F3837" s="41"/>
      <c r="G3837" s="41"/>
      <c r="H3837" s="41"/>
      <c r="I3837" s="48" t="str">
        <f aca="false">IF(NOT(ISBLANK($B3837)),"x","")</f>
        <v/>
      </c>
      <c r="J3837" s="48" t="str">
        <f aca="false">IF(NOT(ISBLANK($B3837)),"x","")</f>
        <v/>
      </c>
      <c r="K3837" s="48" t="str">
        <f aca="false">IF(NOT(ISBLANK($B3837)),"x","")</f>
        <v/>
      </c>
      <c r="L3837" s="48" t="str">
        <f aca="false">IF(NOT(ISBLANK($B3837)),"x","")</f>
        <v/>
      </c>
      <c r="M3837" s="49"/>
      <c r="N3837" s="50" t="str">
        <f aca="false">IF(OR(AND(LEN($C3837)=4,VALUE($C3837)&gt;=2003),VALUE($C3837)&gt;DATE(2003,5,23)),"Chưa đủ 18 tuổi, kiểm tra và nhập lại cột 'Ngày tháng năm sinh'",IF(AND(LEN(TRIM(H3837))&gt;0,LEN(TRIM(M3837))=0),"Nhập thêm ngày tạm trú vào cột 'Ghi chú'",""))</f>
        <v/>
      </c>
    </row>
    <row r="3838" customFormat="false" ht="16.5" hidden="false" customHeight="false" outlineLevel="0" collapsed="false">
      <c r="A3838" s="45" t="str">
        <f aca="false">IF(NOT(ISBLANK(B3838)),MAX($A$10:A3837)+1,"")</f>
        <v/>
      </c>
      <c r="B3838" s="41"/>
      <c r="C3838" s="46"/>
      <c r="D3838" s="47"/>
      <c r="E3838" s="48" t="str">
        <f aca="false">IF(NOT(ISBLANK(B3838)),"Kinh","")</f>
        <v/>
      </c>
      <c r="F3838" s="41"/>
      <c r="G3838" s="41"/>
      <c r="H3838" s="41"/>
      <c r="I3838" s="48" t="str">
        <f aca="false">IF(NOT(ISBLANK($B3838)),"x","")</f>
        <v/>
      </c>
      <c r="J3838" s="48" t="str">
        <f aca="false">IF(NOT(ISBLANK($B3838)),"x","")</f>
        <v/>
      </c>
      <c r="K3838" s="48" t="str">
        <f aca="false">IF(NOT(ISBLANK($B3838)),"x","")</f>
        <v/>
      </c>
      <c r="L3838" s="48" t="str">
        <f aca="false">IF(NOT(ISBLANK($B3838)),"x","")</f>
        <v/>
      </c>
      <c r="M3838" s="49"/>
      <c r="N3838" s="50" t="str">
        <f aca="false">IF(OR(AND(LEN($C3838)=4,VALUE($C3838)&gt;=2003),VALUE($C3838)&gt;DATE(2003,5,23)),"Chưa đủ 18 tuổi, kiểm tra và nhập lại cột 'Ngày tháng năm sinh'",IF(AND(LEN(TRIM(H3838))&gt;0,LEN(TRIM(M3838))=0),"Nhập thêm ngày tạm trú vào cột 'Ghi chú'",""))</f>
        <v/>
      </c>
    </row>
    <row r="3839" customFormat="false" ht="16.5" hidden="false" customHeight="false" outlineLevel="0" collapsed="false">
      <c r="A3839" s="45" t="str">
        <f aca="false">IF(NOT(ISBLANK(B3839)),MAX($A$10:A3838)+1,"")</f>
        <v/>
      </c>
      <c r="B3839" s="41"/>
      <c r="C3839" s="46"/>
      <c r="D3839" s="47"/>
      <c r="E3839" s="48" t="str">
        <f aca="false">IF(NOT(ISBLANK(B3839)),"Kinh","")</f>
        <v/>
      </c>
      <c r="F3839" s="41"/>
      <c r="G3839" s="41"/>
      <c r="H3839" s="41"/>
      <c r="I3839" s="48" t="str">
        <f aca="false">IF(NOT(ISBLANK($B3839)),"x","")</f>
        <v/>
      </c>
      <c r="J3839" s="48" t="str">
        <f aca="false">IF(NOT(ISBLANK($B3839)),"x","")</f>
        <v/>
      </c>
      <c r="K3839" s="48" t="str">
        <f aca="false">IF(NOT(ISBLANK($B3839)),"x","")</f>
        <v/>
      </c>
      <c r="L3839" s="48" t="str">
        <f aca="false">IF(NOT(ISBLANK($B3839)),"x","")</f>
        <v/>
      </c>
      <c r="M3839" s="49"/>
      <c r="N3839" s="50" t="str">
        <f aca="false">IF(OR(AND(LEN($C3839)=4,VALUE($C3839)&gt;=2003),VALUE($C3839)&gt;DATE(2003,5,23)),"Chưa đủ 18 tuổi, kiểm tra và nhập lại cột 'Ngày tháng năm sinh'",IF(AND(LEN(TRIM(H3839))&gt;0,LEN(TRIM(M3839))=0),"Nhập thêm ngày tạm trú vào cột 'Ghi chú'",""))</f>
        <v/>
      </c>
    </row>
    <row r="3840" customFormat="false" ht="16.5" hidden="false" customHeight="false" outlineLevel="0" collapsed="false">
      <c r="A3840" s="45" t="str">
        <f aca="false">IF(NOT(ISBLANK(B3840)),MAX($A$10:A3839)+1,"")</f>
        <v/>
      </c>
      <c r="B3840" s="41"/>
      <c r="C3840" s="46"/>
      <c r="D3840" s="47"/>
      <c r="E3840" s="48" t="str">
        <f aca="false">IF(NOT(ISBLANK(B3840)),"Kinh","")</f>
        <v/>
      </c>
      <c r="F3840" s="41"/>
      <c r="G3840" s="41"/>
      <c r="H3840" s="41"/>
      <c r="I3840" s="48" t="str">
        <f aca="false">IF(NOT(ISBLANK($B3840)),"x","")</f>
        <v/>
      </c>
      <c r="J3840" s="48" t="str">
        <f aca="false">IF(NOT(ISBLANK($B3840)),"x","")</f>
        <v/>
      </c>
      <c r="K3840" s="48" t="str">
        <f aca="false">IF(NOT(ISBLANK($B3840)),"x","")</f>
        <v/>
      </c>
      <c r="L3840" s="48" t="str">
        <f aca="false">IF(NOT(ISBLANK($B3840)),"x","")</f>
        <v/>
      </c>
      <c r="M3840" s="49"/>
      <c r="N3840" s="50" t="str">
        <f aca="false">IF(OR(AND(LEN($C3840)=4,VALUE($C3840)&gt;=2003),VALUE($C3840)&gt;DATE(2003,5,23)),"Chưa đủ 18 tuổi, kiểm tra và nhập lại cột 'Ngày tháng năm sinh'",IF(AND(LEN(TRIM(H3840))&gt;0,LEN(TRIM(M3840))=0),"Nhập thêm ngày tạm trú vào cột 'Ghi chú'",""))</f>
        <v/>
      </c>
    </row>
    <row r="3841" customFormat="false" ht="16.5" hidden="false" customHeight="false" outlineLevel="0" collapsed="false">
      <c r="A3841" s="45" t="str">
        <f aca="false">IF(NOT(ISBLANK(B3841)),MAX($A$10:A3840)+1,"")</f>
        <v/>
      </c>
      <c r="B3841" s="41"/>
      <c r="C3841" s="46"/>
      <c r="D3841" s="47"/>
      <c r="E3841" s="48" t="str">
        <f aca="false">IF(NOT(ISBLANK(B3841)),"Kinh","")</f>
        <v/>
      </c>
      <c r="F3841" s="41"/>
      <c r="G3841" s="41"/>
      <c r="H3841" s="41"/>
      <c r="I3841" s="48" t="str">
        <f aca="false">IF(NOT(ISBLANK($B3841)),"x","")</f>
        <v/>
      </c>
      <c r="J3841" s="48" t="str">
        <f aca="false">IF(NOT(ISBLANK($B3841)),"x","")</f>
        <v/>
      </c>
      <c r="K3841" s="48" t="str">
        <f aca="false">IF(NOT(ISBLANK($B3841)),"x","")</f>
        <v/>
      </c>
      <c r="L3841" s="48" t="str">
        <f aca="false">IF(NOT(ISBLANK($B3841)),"x","")</f>
        <v/>
      </c>
      <c r="M3841" s="49"/>
      <c r="N3841" s="50" t="str">
        <f aca="false">IF(OR(AND(LEN($C3841)=4,VALUE($C3841)&gt;=2003),VALUE($C3841)&gt;DATE(2003,5,23)),"Chưa đủ 18 tuổi, kiểm tra và nhập lại cột 'Ngày tháng năm sinh'",IF(AND(LEN(TRIM(H3841))&gt;0,LEN(TRIM(M3841))=0),"Nhập thêm ngày tạm trú vào cột 'Ghi chú'",""))</f>
        <v/>
      </c>
    </row>
    <row r="3842" customFormat="false" ht="16.5" hidden="false" customHeight="false" outlineLevel="0" collapsed="false">
      <c r="A3842" s="45" t="str">
        <f aca="false">IF(NOT(ISBLANK(B3842)),MAX($A$10:A3841)+1,"")</f>
        <v/>
      </c>
      <c r="B3842" s="41"/>
      <c r="C3842" s="46"/>
      <c r="D3842" s="47"/>
      <c r="E3842" s="48" t="str">
        <f aca="false">IF(NOT(ISBLANK(B3842)),"Kinh","")</f>
        <v/>
      </c>
      <c r="F3842" s="41"/>
      <c r="G3842" s="41"/>
      <c r="H3842" s="41"/>
      <c r="I3842" s="48" t="str">
        <f aca="false">IF(NOT(ISBLANK($B3842)),"x","")</f>
        <v/>
      </c>
      <c r="J3842" s="48" t="str">
        <f aca="false">IF(NOT(ISBLANK($B3842)),"x","")</f>
        <v/>
      </c>
      <c r="K3842" s="48" t="str">
        <f aca="false">IF(NOT(ISBLANK($B3842)),"x","")</f>
        <v/>
      </c>
      <c r="L3842" s="48" t="str">
        <f aca="false">IF(NOT(ISBLANK($B3842)),"x","")</f>
        <v/>
      </c>
      <c r="M3842" s="49"/>
      <c r="N3842" s="50" t="str">
        <f aca="false">IF(OR(AND(LEN($C3842)=4,VALUE($C3842)&gt;=2003),VALUE($C3842)&gt;DATE(2003,5,23)),"Chưa đủ 18 tuổi, kiểm tra và nhập lại cột 'Ngày tháng năm sinh'",IF(AND(LEN(TRIM(H3842))&gt;0,LEN(TRIM(M3842))=0),"Nhập thêm ngày tạm trú vào cột 'Ghi chú'",""))</f>
        <v/>
      </c>
    </row>
    <row r="3843" customFormat="false" ht="16.5" hidden="false" customHeight="false" outlineLevel="0" collapsed="false">
      <c r="A3843" s="45" t="str">
        <f aca="false">IF(NOT(ISBLANK(B3843)),MAX($A$10:A3842)+1,"")</f>
        <v/>
      </c>
      <c r="B3843" s="41"/>
      <c r="C3843" s="46"/>
      <c r="D3843" s="47"/>
      <c r="E3843" s="48" t="str">
        <f aca="false">IF(NOT(ISBLANK(B3843)),"Kinh","")</f>
        <v/>
      </c>
      <c r="F3843" s="41"/>
      <c r="G3843" s="41"/>
      <c r="H3843" s="41"/>
      <c r="I3843" s="48" t="str">
        <f aca="false">IF(NOT(ISBLANK($B3843)),"x","")</f>
        <v/>
      </c>
      <c r="J3843" s="48" t="str">
        <f aca="false">IF(NOT(ISBLANK($B3843)),"x","")</f>
        <v/>
      </c>
      <c r="K3843" s="48" t="str">
        <f aca="false">IF(NOT(ISBLANK($B3843)),"x","")</f>
        <v/>
      </c>
      <c r="L3843" s="48" t="str">
        <f aca="false">IF(NOT(ISBLANK($B3843)),"x","")</f>
        <v/>
      </c>
      <c r="M3843" s="49"/>
      <c r="N3843" s="50" t="str">
        <f aca="false">IF(OR(AND(LEN($C3843)=4,VALUE($C3843)&gt;=2003),VALUE($C3843)&gt;DATE(2003,5,23)),"Chưa đủ 18 tuổi, kiểm tra và nhập lại cột 'Ngày tháng năm sinh'",IF(AND(LEN(TRIM(H3843))&gt;0,LEN(TRIM(M3843))=0),"Nhập thêm ngày tạm trú vào cột 'Ghi chú'",""))</f>
        <v/>
      </c>
    </row>
    <row r="3844" customFormat="false" ht="16.5" hidden="false" customHeight="false" outlineLevel="0" collapsed="false">
      <c r="A3844" s="45" t="str">
        <f aca="false">IF(NOT(ISBLANK(B3844)),MAX($A$10:A3843)+1,"")</f>
        <v/>
      </c>
      <c r="B3844" s="41"/>
      <c r="C3844" s="46"/>
      <c r="D3844" s="47"/>
      <c r="E3844" s="48" t="str">
        <f aca="false">IF(NOT(ISBLANK(B3844)),"Kinh","")</f>
        <v/>
      </c>
      <c r="F3844" s="41"/>
      <c r="G3844" s="41"/>
      <c r="H3844" s="41"/>
      <c r="I3844" s="48" t="str">
        <f aca="false">IF(NOT(ISBLANK($B3844)),"x","")</f>
        <v/>
      </c>
      <c r="J3844" s="48" t="str">
        <f aca="false">IF(NOT(ISBLANK($B3844)),"x","")</f>
        <v/>
      </c>
      <c r="K3844" s="48" t="str">
        <f aca="false">IF(NOT(ISBLANK($B3844)),"x","")</f>
        <v/>
      </c>
      <c r="L3844" s="48" t="str">
        <f aca="false">IF(NOT(ISBLANK($B3844)),"x","")</f>
        <v/>
      </c>
      <c r="M3844" s="49"/>
      <c r="N3844" s="50" t="str">
        <f aca="false">IF(OR(AND(LEN($C3844)=4,VALUE($C3844)&gt;=2003),VALUE($C3844)&gt;DATE(2003,5,23)),"Chưa đủ 18 tuổi, kiểm tra và nhập lại cột 'Ngày tháng năm sinh'",IF(AND(LEN(TRIM(H3844))&gt;0,LEN(TRIM(M3844))=0),"Nhập thêm ngày tạm trú vào cột 'Ghi chú'",""))</f>
        <v/>
      </c>
    </row>
    <row r="3845" customFormat="false" ht="16.5" hidden="false" customHeight="false" outlineLevel="0" collapsed="false">
      <c r="A3845" s="45" t="str">
        <f aca="false">IF(NOT(ISBLANK(B3845)),MAX($A$10:A3844)+1,"")</f>
        <v/>
      </c>
      <c r="B3845" s="41"/>
      <c r="C3845" s="46"/>
      <c r="D3845" s="47"/>
      <c r="E3845" s="48" t="str">
        <f aca="false">IF(NOT(ISBLANK(B3845)),"Kinh","")</f>
        <v/>
      </c>
      <c r="F3845" s="41"/>
      <c r="G3845" s="41"/>
      <c r="H3845" s="41"/>
      <c r="I3845" s="48" t="str">
        <f aca="false">IF(NOT(ISBLANK($B3845)),"x","")</f>
        <v/>
      </c>
      <c r="J3845" s="48" t="str">
        <f aca="false">IF(NOT(ISBLANK($B3845)),"x","")</f>
        <v/>
      </c>
      <c r="K3845" s="48" t="str">
        <f aca="false">IF(NOT(ISBLANK($B3845)),"x","")</f>
        <v/>
      </c>
      <c r="L3845" s="48" t="str">
        <f aca="false">IF(NOT(ISBLANK($B3845)),"x","")</f>
        <v/>
      </c>
      <c r="M3845" s="49"/>
      <c r="N3845" s="50" t="str">
        <f aca="false">IF(OR(AND(LEN($C3845)=4,VALUE($C3845)&gt;=2003),VALUE($C3845)&gt;DATE(2003,5,23)),"Chưa đủ 18 tuổi, kiểm tra và nhập lại cột 'Ngày tháng năm sinh'",IF(AND(LEN(TRIM(H3845))&gt;0,LEN(TRIM(M3845))=0),"Nhập thêm ngày tạm trú vào cột 'Ghi chú'",""))</f>
        <v/>
      </c>
    </row>
    <row r="3846" customFormat="false" ht="16.5" hidden="false" customHeight="false" outlineLevel="0" collapsed="false">
      <c r="A3846" s="45" t="str">
        <f aca="false">IF(NOT(ISBLANK(B3846)),MAX($A$10:A3845)+1,"")</f>
        <v/>
      </c>
      <c r="B3846" s="41"/>
      <c r="C3846" s="46"/>
      <c r="D3846" s="47"/>
      <c r="E3846" s="48" t="str">
        <f aca="false">IF(NOT(ISBLANK(B3846)),"Kinh","")</f>
        <v/>
      </c>
      <c r="F3846" s="41"/>
      <c r="G3846" s="41"/>
      <c r="H3846" s="41"/>
      <c r="I3846" s="48" t="str">
        <f aca="false">IF(NOT(ISBLANK($B3846)),"x","")</f>
        <v/>
      </c>
      <c r="J3846" s="48" t="str">
        <f aca="false">IF(NOT(ISBLANK($B3846)),"x","")</f>
        <v/>
      </c>
      <c r="K3846" s="48" t="str">
        <f aca="false">IF(NOT(ISBLANK($B3846)),"x","")</f>
        <v/>
      </c>
      <c r="L3846" s="48" t="str">
        <f aca="false">IF(NOT(ISBLANK($B3846)),"x","")</f>
        <v/>
      </c>
      <c r="M3846" s="49"/>
      <c r="N3846" s="50" t="str">
        <f aca="false">IF(OR(AND(LEN($C3846)=4,VALUE($C3846)&gt;=2003),VALUE($C3846)&gt;DATE(2003,5,23)),"Chưa đủ 18 tuổi, kiểm tra và nhập lại cột 'Ngày tháng năm sinh'",IF(AND(LEN(TRIM(H3846))&gt;0,LEN(TRIM(M3846))=0),"Nhập thêm ngày tạm trú vào cột 'Ghi chú'",""))</f>
        <v/>
      </c>
    </row>
    <row r="3847" customFormat="false" ht="16.5" hidden="false" customHeight="false" outlineLevel="0" collapsed="false">
      <c r="A3847" s="45" t="str">
        <f aca="false">IF(NOT(ISBLANK(B3847)),MAX($A$10:A3846)+1,"")</f>
        <v/>
      </c>
      <c r="B3847" s="41"/>
      <c r="C3847" s="46"/>
      <c r="D3847" s="47"/>
      <c r="E3847" s="48" t="str">
        <f aca="false">IF(NOT(ISBLANK(B3847)),"Kinh","")</f>
        <v/>
      </c>
      <c r="F3847" s="41"/>
      <c r="G3847" s="41"/>
      <c r="H3847" s="41"/>
      <c r="I3847" s="48" t="str">
        <f aca="false">IF(NOT(ISBLANK($B3847)),"x","")</f>
        <v/>
      </c>
      <c r="J3847" s="48" t="str">
        <f aca="false">IF(NOT(ISBLANK($B3847)),"x","")</f>
        <v/>
      </c>
      <c r="K3847" s="48" t="str">
        <f aca="false">IF(NOT(ISBLANK($B3847)),"x","")</f>
        <v/>
      </c>
      <c r="L3847" s="48" t="str">
        <f aca="false">IF(NOT(ISBLANK($B3847)),"x","")</f>
        <v/>
      </c>
      <c r="M3847" s="49"/>
      <c r="N3847" s="50" t="str">
        <f aca="false">IF(OR(AND(LEN($C3847)=4,VALUE($C3847)&gt;=2003),VALUE($C3847)&gt;DATE(2003,5,23)),"Chưa đủ 18 tuổi, kiểm tra và nhập lại cột 'Ngày tháng năm sinh'",IF(AND(LEN(TRIM(H3847))&gt;0,LEN(TRIM(M3847))=0),"Nhập thêm ngày tạm trú vào cột 'Ghi chú'",""))</f>
        <v/>
      </c>
    </row>
    <row r="3848" customFormat="false" ht="16.5" hidden="false" customHeight="false" outlineLevel="0" collapsed="false">
      <c r="A3848" s="45" t="str">
        <f aca="false">IF(NOT(ISBLANK(B3848)),MAX($A$10:A3847)+1,"")</f>
        <v/>
      </c>
      <c r="B3848" s="41"/>
      <c r="C3848" s="46"/>
      <c r="D3848" s="47"/>
      <c r="E3848" s="48" t="str">
        <f aca="false">IF(NOT(ISBLANK(B3848)),"Kinh","")</f>
        <v/>
      </c>
      <c r="F3848" s="41"/>
      <c r="G3848" s="41"/>
      <c r="H3848" s="41"/>
      <c r="I3848" s="48" t="str">
        <f aca="false">IF(NOT(ISBLANK($B3848)),"x","")</f>
        <v/>
      </c>
      <c r="J3848" s="48" t="str">
        <f aca="false">IF(NOT(ISBLANK($B3848)),"x","")</f>
        <v/>
      </c>
      <c r="K3848" s="48" t="str">
        <f aca="false">IF(NOT(ISBLANK($B3848)),"x","")</f>
        <v/>
      </c>
      <c r="L3848" s="48" t="str">
        <f aca="false">IF(NOT(ISBLANK($B3848)),"x","")</f>
        <v/>
      </c>
      <c r="M3848" s="49"/>
      <c r="N3848" s="50" t="str">
        <f aca="false">IF(OR(AND(LEN($C3848)=4,VALUE($C3848)&gt;=2003),VALUE($C3848)&gt;DATE(2003,5,23)),"Chưa đủ 18 tuổi, kiểm tra và nhập lại cột 'Ngày tháng năm sinh'",IF(AND(LEN(TRIM(H3848))&gt;0,LEN(TRIM(M3848))=0),"Nhập thêm ngày tạm trú vào cột 'Ghi chú'",""))</f>
        <v/>
      </c>
    </row>
    <row r="3849" customFormat="false" ht="16.5" hidden="false" customHeight="false" outlineLevel="0" collapsed="false">
      <c r="A3849" s="45" t="str">
        <f aca="false">IF(NOT(ISBLANK(B3849)),MAX($A$10:A3848)+1,"")</f>
        <v/>
      </c>
      <c r="B3849" s="41"/>
      <c r="C3849" s="46"/>
      <c r="D3849" s="47"/>
      <c r="E3849" s="48" t="str">
        <f aca="false">IF(NOT(ISBLANK(B3849)),"Kinh","")</f>
        <v/>
      </c>
      <c r="F3849" s="41"/>
      <c r="G3849" s="41"/>
      <c r="H3849" s="41"/>
      <c r="I3849" s="48" t="str">
        <f aca="false">IF(NOT(ISBLANK($B3849)),"x","")</f>
        <v/>
      </c>
      <c r="J3849" s="48" t="str">
        <f aca="false">IF(NOT(ISBLANK($B3849)),"x","")</f>
        <v/>
      </c>
      <c r="K3849" s="48" t="str">
        <f aca="false">IF(NOT(ISBLANK($B3849)),"x","")</f>
        <v/>
      </c>
      <c r="L3849" s="48" t="str">
        <f aca="false">IF(NOT(ISBLANK($B3849)),"x","")</f>
        <v/>
      </c>
      <c r="M3849" s="49"/>
      <c r="N3849" s="50" t="str">
        <f aca="false">IF(OR(AND(LEN($C3849)=4,VALUE($C3849)&gt;=2003),VALUE($C3849)&gt;DATE(2003,5,23)),"Chưa đủ 18 tuổi, kiểm tra và nhập lại cột 'Ngày tháng năm sinh'",IF(AND(LEN(TRIM(H3849))&gt;0,LEN(TRIM(M3849))=0),"Nhập thêm ngày tạm trú vào cột 'Ghi chú'",""))</f>
        <v/>
      </c>
    </row>
    <row r="3850" customFormat="false" ht="16.5" hidden="false" customHeight="false" outlineLevel="0" collapsed="false">
      <c r="A3850" s="45" t="str">
        <f aca="false">IF(NOT(ISBLANK(B3850)),MAX($A$10:A3849)+1,"")</f>
        <v/>
      </c>
      <c r="B3850" s="41"/>
      <c r="C3850" s="46"/>
      <c r="D3850" s="47"/>
      <c r="E3850" s="48" t="str">
        <f aca="false">IF(NOT(ISBLANK(B3850)),"Kinh","")</f>
        <v/>
      </c>
      <c r="F3850" s="41"/>
      <c r="G3850" s="41"/>
      <c r="H3850" s="41"/>
      <c r="I3850" s="48" t="str">
        <f aca="false">IF(NOT(ISBLANK($B3850)),"x","")</f>
        <v/>
      </c>
      <c r="J3850" s="48" t="str">
        <f aca="false">IF(NOT(ISBLANK($B3850)),"x","")</f>
        <v/>
      </c>
      <c r="K3850" s="48" t="str">
        <f aca="false">IF(NOT(ISBLANK($B3850)),"x","")</f>
        <v/>
      </c>
      <c r="L3850" s="48" t="str">
        <f aca="false">IF(NOT(ISBLANK($B3850)),"x","")</f>
        <v/>
      </c>
      <c r="M3850" s="49"/>
      <c r="N3850" s="50" t="str">
        <f aca="false">IF(OR(AND(LEN($C3850)=4,VALUE($C3850)&gt;=2003),VALUE($C3850)&gt;DATE(2003,5,23)),"Chưa đủ 18 tuổi, kiểm tra và nhập lại cột 'Ngày tháng năm sinh'",IF(AND(LEN(TRIM(H3850))&gt;0,LEN(TRIM(M3850))=0),"Nhập thêm ngày tạm trú vào cột 'Ghi chú'",""))</f>
        <v/>
      </c>
    </row>
    <row r="3851" customFormat="false" ht="16.5" hidden="false" customHeight="false" outlineLevel="0" collapsed="false">
      <c r="A3851" s="45" t="str">
        <f aca="false">IF(NOT(ISBLANK(B3851)),MAX($A$10:A3850)+1,"")</f>
        <v/>
      </c>
      <c r="B3851" s="41"/>
      <c r="C3851" s="46"/>
      <c r="D3851" s="47"/>
      <c r="E3851" s="48" t="str">
        <f aca="false">IF(NOT(ISBLANK(B3851)),"Kinh","")</f>
        <v/>
      </c>
      <c r="F3851" s="41"/>
      <c r="G3851" s="41"/>
      <c r="H3851" s="41"/>
      <c r="I3851" s="48" t="str">
        <f aca="false">IF(NOT(ISBLANK($B3851)),"x","")</f>
        <v/>
      </c>
      <c r="J3851" s="48" t="str">
        <f aca="false">IF(NOT(ISBLANK($B3851)),"x","")</f>
        <v/>
      </c>
      <c r="K3851" s="48" t="str">
        <f aca="false">IF(NOT(ISBLANK($B3851)),"x","")</f>
        <v/>
      </c>
      <c r="L3851" s="48" t="str">
        <f aca="false">IF(NOT(ISBLANK($B3851)),"x","")</f>
        <v/>
      </c>
      <c r="M3851" s="49"/>
      <c r="N3851" s="50" t="str">
        <f aca="false">IF(OR(AND(LEN($C3851)=4,VALUE($C3851)&gt;=2003),VALUE($C3851)&gt;DATE(2003,5,23)),"Chưa đủ 18 tuổi, kiểm tra và nhập lại cột 'Ngày tháng năm sinh'",IF(AND(LEN(TRIM(H3851))&gt;0,LEN(TRIM(M3851))=0),"Nhập thêm ngày tạm trú vào cột 'Ghi chú'",""))</f>
        <v/>
      </c>
    </row>
    <row r="3852" customFormat="false" ht="16.5" hidden="false" customHeight="false" outlineLevel="0" collapsed="false">
      <c r="A3852" s="45" t="str">
        <f aca="false">IF(NOT(ISBLANK(B3852)),MAX($A$10:A3851)+1,"")</f>
        <v/>
      </c>
      <c r="B3852" s="41"/>
      <c r="C3852" s="46"/>
      <c r="D3852" s="47"/>
      <c r="E3852" s="48" t="str">
        <f aca="false">IF(NOT(ISBLANK(B3852)),"Kinh","")</f>
        <v/>
      </c>
      <c r="F3852" s="41"/>
      <c r="G3852" s="41"/>
      <c r="H3852" s="41"/>
      <c r="I3852" s="48" t="str">
        <f aca="false">IF(NOT(ISBLANK($B3852)),"x","")</f>
        <v/>
      </c>
      <c r="J3852" s="48" t="str">
        <f aca="false">IF(NOT(ISBLANK($B3852)),"x","")</f>
        <v/>
      </c>
      <c r="K3852" s="48" t="str">
        <f aca="false">IF(NOT(ISBLANK($B3852)),"x","")</f>
        <v/>
      </c>
      <c r="L3852" s="48" t="str">
        <f aca="false">IF(NOT(ISBLANK($B3852)),"x","")</f>
        <v/>
      </c>
      <c r="M3852" s="49"/>
      <c r="N3852" s="50" t="str">
        <f aca="false">IF(OR(AND(LEN($C3852)=4,VALUE($C3852)&gt;=2003),VALUE($C3852)&gt;DATE(2003,5,23)),"Chưa đủ 18 tuổi, kiểm tra và nhập lại cột 'Ngày tháng năm sinh'",IF(AND(LEN(TRIM(H3852))&gt;0,LEN(TRIM(M3852))=0),"Nhập thêm ngày tạm trú vào cột 'Ghi chú'",""))</f>
        <v/>
      </c>
    </row>
    <row r="3853" customFormat="false" ht="16.5" hidden="false" customHeight="false" outlineLevel="0" collapsed="false">
      <c r="A3853" s="45" t="str">
        <f aca="false">IF(NOT(ISBLANK(B3853)),MAX($A$10:A3852)+1,"")</f>
        <v/>
      </c>
      <c r="B3853" s="41"/>
      <c r="C3853" s="46"/>
      <c r="D3853" s="47"/>
      <c r="E3853" s="48" t="str">
        <f aca="false">IF(NOT(ISBLANK(B3853)),"Kinh","")</f>
        <v/>
      </c>
      <c r="F3853" s="41"/>
      <c r="G3853" s="41"/>
      <c r="H3853" s="41"/>
      <c r="I3853" s="48" t="str">
        <f aca="false">IF(NOT(ISBLANK($B3853)),"x","")</f>
        <v/>
      </c>
      <c r="J3853" s="48" t="str">
        <f aca="false">IF(NOT(ISBLANK($B3853)),"x","")</f>
        <v/>
      </c>
      <c r="K3853" s="48" t="str">
        <f aca="false">IF(NOT(ISBLANK($B3853)),"x","")</f>
        <v/>
      </c>
      <c r="L3853" s="48" t="str">
        <f aca="false">IF(NOT(ISBLANK($B3853)),"x","")</f>
        <v/>
      </c>
      <c r="M3853" s="49"/>
      <c r="N3853" s="50" t="str">
        <f aca="false">IF(OR(AND(LEN($C3853)=4,VALUE($C3853)&gt;=2003),VALUE($C3853)&gt;DATE(2003,5,23)),"Chưa đủ 18 tuổi, kiểm tra và nhập lại cột 'Ngày tháng năm sinh'",IF(AND(LEN(TRIM(H3853))&gt;0,LEN(TRIM(M3853))=0),"Nhập thêm ngày tạm trú vào cột 'Ghi chú'",""))</f>
        <v/>
      </c>
    </row>
    <row r="3854" customFormat="false" ht="16.5" hidden="false" customHeight="false" outlineLevel="0" collapsed="false">
      <c r="A3854" s="45" t="str">
        <f aca="false">IF(NOT(ISBLANK(B3854)),MAX($A$10:A3853)+1,"")</f>
        <v/>
      </c>
      <c r="B3854" s="41"/>
      <c r="C3854" s="46"/>
      <c r="D3854" s="47"/>
      <c r="E3854" s="48" t="str">
        <f aca="false">IF(NOT(ISBLANK(B3854)),"Kinh","")</f>
        <v/>
      </c>
      <c r="F3854" s="41"/>
      <c r="G3854" s="41"/>
      <c r="H3854" s="41"/>
      <c r="I3854" s="48" t="str">
        <f aca="false">IF(NOT(ISBLANK($B3854)),"x","")</f>
        <v/>
      </c>
      <c r="J3854" s="48" t="str">
        <f aca="false">IF(NOT(ISBLANK($B3854)),"x","")</f>
        <v/>
      </c>
      <c r="K3854" s="48" t="str">
        <f aca="false">IF(NOT(ISBLANK($B3854)),"x","")</f>
        <v/>
      </c>
      <c r="L3854" s="48" t="str">
        <f aca="false">IF(NOT(ISBLANK($B3854)),"x","")</f>
        <v/>
      </c>
      <c r="M3854" s="49"/>
      <c r="N3854" s="50" t="str">
        <f aca="false">IF(OR(AND(LEN($C3854)=4,VALUE($C3854)&gt;=2003),VALUE($C3854)&gt;DATE(2003,5,23)),"Chưa đủ 18 tuổi, kiểm tra và nhập lại cột 'Ngày tháng năm sinh'",IF(AND(LEN(TRIM(H3854))&gt;0,LEN(TRIM(M3854))=0),"Nhập thêm ngày tạm trú vào cột 'Ghi chú'",""))</f>
        <v/>
      </c>
    </row>
    <row r="3855" customFormat="false" ht="16.5" hidden="false" customHeight="false" outlineLevel="0" collapsed="false">
      <c r="A3855" s="45" t="str">
        <f aca="false">IF(NOT(ISBLANK(B3855)),MAX($A$10:A3854)+1,"")</f>
        <v/>
      </c>
      <c r="B3855" s="41"/>
      <c r="C3855" s="46"/>
      <c r="D3855" s="47"/>
      <c r="E3855" s="48" t="str">
        <f aca="false">IF(NOT(ISBLANK(B3855)),"Kinh","")</f>
        <v/>
      </c>
      <c r="F3855" s="41"/>
      <c r="G3855" s="41"/>
      <c r="H3855" s="41"/>
      <c r="I3855" s="48" t="str">
        <f aca="false">IF(NOT(ISBLANK($B3855)),"x","")</f>
        <v/>
      </c>
      <c r="J3855" s="48" t="str">
        <f aca="false">IF(NOT(ISBLANK($B3855)),"x","")</f>
        <v/>
      </c>
      <c r="K3855" s="48" t="str">
        <f aca="false">IF(NOT(ISBLANK($B3855)),"x","")</f>
        <v/>
      </c>
      <c r="L3855" s="48" t="str">
        <f aca="false">IF(NOT(ISBLANK($B3855)),"x","")</f>
        <v/>
      </c>
      <c r="M3855" s="49"/>
      <c r="N3855" s="50" t="str">
        <f aca="false">IF(OR(AND(LEN($C3855)=4,VALUE($C3855)&gt;=2003),VALUE($C3855)&gt;DATE(2003,5,23)),"Chưa đủ 18 tuổi, kiểm tra và nhập lại cột 'Ngày tháng năm sinh'",IF(AND(LEN(TRIM(H3855))&gt;0,LEN(TRIM(M3855))=0),"Nhập thêm ngày tạm trú vào cột 'Ghi chú'",""))</f>
        <v/>
      </c>
    </row>
    <row r="3856" customFormat="false" ht="16.5" hidden="false" customHeight="false" outlineLevel="0" collapsed="false">
      <c r="A3856" s="45" t="str">
        <f aca="false">IF(NOT(ISBLANK(B3856)),MAX($A$10:A3855)+1,"")</f>
        <v/>
      </c>
      <c r="B3856" s="41"/>
      <c r="C3856" s="46"/>
      <c r="D3856" s="47"/>
      <c r="E3856" s="48" t="str">
        <f aca="false">IF(NOT(ISBLANK(B3856)),"Kinh","")</f>
        <v/>
      </c>
      <c r="F3856" s="41"/>
      <c r="G3856" s="41"/>
      <c r="H3856" s="41"/>
      <c r="I3856" s="48" t="str">
        <f aca="false">IF(NOT(ISBLANK($B3856)),"x","")</f>
        <v/>
      </c>
      <c r="J3856" s="48" t="str">
        <f aca="false">IF(NOT(ISBLANK($B3856)),"x","")</f>
        <v/>
      </c>
      <c r="K3856" s="48" t="str">
        <f aca="false">IF(NOT(ISBLANK($B3856)),"x","")</f>
        <v/>
      </c>
      <c r="L3856" s="48" t="str">
        <f aca="false">IF(NOT(ISBLANK($B3856)),"x","")</f>
        <v/>
      </c>
      <c r="M3856" s="49"/>
      <c r="N3856" s="50" t="str">
        <f aca="false">IF(OR(AND(LEN($C3856)=4,VALUE($C3856)&gt;=2003),VALUE($C3856)&gt;DATE(2003,5,23)),"Chưa đủ 18 tuổi, kiểm tra và nhập lại cột 'Ngày tháng năm sinh'",IF(AND(LEN(TRIM(H3856))&gt;0,LEN(TRIM(M3856))=0),"Nhập thêm ngày tạm trú vào cột 'Ghi chú'",""))</f>
        <v/>
      </c>
    </row>
    <row r="3857" customFormat="false" ht="16.5" hidden="false" customHeight="false" outlineLevel="0" collapsed="false">
      <c r="A3857" s="45" t="str">
        <f aca="false">IF(NOT(ISBLANK(B3857)),MAX($A$10:A3856)+1,"")</f>
        <v/>
      </c>
      <c r="B3857" s="41"/>
      <c r="C3857" s="46"/>
      <c r="D3857" s="47"/>
      <c r="E3857" s="48" t="str">
        <f aca="false">IF(NOT(ISBLANK(B3857)),"Kinh","")</f>
        <v/>
      </c>
      <c r="F3857" s="41"/>
      <c r="G3857" s="41"/>
      <c r="H3857" s="41"/>
      <c r="I3857" s="48" t="str">
        <f aca="false">IF(NOT(ISBLANK($B3857)),"x","")</f>
        <v/>
      </c>
      <c r="J3857" s="48" t="str">
        <f aca="false">IF(NOT(ISBLANK($B3857)),"x","")</f>
        <v/>
      </c>
      <c r="K3857" s="48" t="str">
        <f aca="false">IF(NOT(ISBLANK($B3857)),"x","")</f>
        <v/>
      </c>
      <c r="L3857" s="48" t="str">
        <f aca="false">IF(NOT(ISBLANK($B3857)),"x","")</f>
        <v/>
      </c>
      <c r="M3857" s="49"/>
      <c r="N3857" s="50" t="str">
        <f aca="false">IF(OR(AND(LEN($C3857)=4,VALUE($C3857)&gt;=2003),VALUE($C3857)&gt;DATE(2003,5,23)),"Chưa đủ 18 tuổi, kiểm tra và nhập lại cột 'Ngày tháng năm sinh'",IF(AND(LEN(TRIM(H3857))&gt;0,LEN(TRIM(M3857))=0),"Nhập thêm ngày tạm trú vào cột 'Ghi chú'",""))</f>
        <v/>
      </c>
    </row>
    <row r="3858" customFormat="false" ht="16.5" hidden="false" customHeight="false" outlineLevel="0" collapsed="false">
      <c r="A3858" s="45" t="str">
        <f aca="false">IF(NOT(ISBLANK(B3858)),MAX($A$10:A3857)+1,"")</f>
        <v/>
      </c>
      <c r="B3858" s="41"/>
      <c r="C3858" s="46"/>
      <c r="D3858" s="47"/>
      <c r="E3858" s="48" t="str">
        <f aca="false">IF(NOT(ISBLANK(B3858)),"Kinh","")</f>
        <v/>
      </c>
      <c r="F3858" s="41"/>
      <c r="G3858" s="41"/>
      <c r="H3858" s="41"/>
      <c r="I3858" s="48" t="str">
        <f aca="false">IF(NOT(ISBLANK($B3858)),"x","")</f>
        <v/>
      </c>
      <c r="J3858" s="48" t="str">
        <f aca="false">IF(NOT(ISBLANK($B3858)),"x","")</f>
        <v/>
      </c>
      <c r="K3858" s="48" t="str">
        <f aca="false">IF(NOT(ISBLANK($B3858)),"x","")</f>
        <v/>
      </c>
      <c r="L3858" s="48" t="str">
        <f aca="false">IF(NOT(ISBLANK($B3858)),"x","")</f>
        <v/>
      </c>
      <c r="M3858" s="49"/>
      <c r="N3858" s="50" t="str">
        <f aca="false">IF(OR(AND(LEN($C3858)=4,VALUE($C3858)&gt;=2003),VALUE($C3858)&gt;DATE(2003,5,23)),"Chưa đủ 18 tuổi, kiểm tra và nhập lại cột 'Ngày tháng năm sinh'",IF(AND(LEN(TRIM(H3858))&gt;0,LEN(TRIM(M3858))=0),"Nhập thêm ngày tạm trú vào cột 'Ghi chú'",""))</f>
        <v/>
      </c>
    </row>
    <row r="3859" customFormat="false" ht="16.5" hidden="false" customHeight="false" outlineLevel="0" collapsed="false">
      <c r="A3859" s="45" t="str">
        <f aca="false">IF(NOT(ISBLANK(B3859)),MAX($A$10:A3858)+1,"")</f>
        <v/>
      </c>
      <c r="B3859" s="41"/>
      <c r="C3859" s="46"/>
      <c r="D3859" s="47"/>
      <c r="E3859" s="48" t="str">
        <f aca="false">IF(NOT(ISBLANK(B3859)),"Kinh","")</f>
        <v/>
      </c>
      <c r="F3859" s="41"/>
      <c r="G3859" s="41"/>
      <c r="H3859" s="41"/>
      <c r="I3859" s="48" t="str">
        <f aca="false">IF(NOT(ISBLANK($B3859)),"x","")</f>
        <v/>
      </c>
      <c r="J3859" s="48" t="str">
        <f aca="false">IF(NOT(ISBLANK($B3859)),"x","")</f>
        <v/>
      </c>
      <c r="K3859" s="48" t="str">
        <f aca="false">IF(NOT(ISBLANK($B3859)),"x","")</f>
        <v/>
      </c>
      <c r="L3859" s="48" t="str">
        <f aca="false">IF(NOT(ISBLANK($B3859)),"x","")</f>
        <v/>
      </c>
      <c r="M3859" s="49"/>
      <c r="N3859" s="50" t="str">
        <f aca="false">IF(OR(AND(LEN($C3859)=4,VALUE($C3859)&gt;=2003),VALUE($C3859)&gt;DATE(2003,5,23)),"Chưa đủ 18 tuổi, kiểm tra và nhập lại cột 'Ngày tháng năm sinh'",IF(AND(LEN(TRIM(H3859))&gt;0,LEN(TRIM(M3859))=0),"Nhập thêm ngày tạm trú vào cột 'Ghi chú'",""))</f>
        <v/>
      </c>
    </row>
    <row r="3860" customFormat="false" ht="16.5" hidden="false" customHeight="false" outlineLevel="0" collapsed="false">
      <c r="A3860" s="45" t="str">
        <f aca="false">IF(NOT(ISBLANK(B3860)),MAX($A$10:A3859)+1,"")</f>
        <v/>
      </c>
      <c r="B3860" s="41"/>
      <c r="C3860" s="46"/>
      <c r="D3860" s="47"/>
      <c r="E3860" s="48" t="str">
        <f aca="false">IF(NOT(ISBLANK(B3860)),"Kinh","")</f>
        <v/>
      </c>
      <c r="F3860" s="41"/>
      <c r="G3860" s="41"/>
      <c r="H3860" s="41"/>
      <c r="I3860" s="48" t="str">
        <f aca="false">IF(NOT(ISBLANK($B3860)),"x","")</f>
        <v/>
      </c>
      <c r="J3860" s="48" t="str">
        <f aca="false">IF(NOT(ISBLANK($B3860)),"x","")</f>
        <v/>
      </c>
      <c r="K3860" s="48" t="str">
        <f aca="false">IF(NOT(ISBLANK($B3860)),"x","")</f>
        <v/>
      </c>
      <c r="L3860" s="48" t="str">
        <f aca="false">IF(NOT(ISBLANK($B3860)),"x","")</f>
        <v/>
      </c>
      <c r="M3860" s="49"/>
      <c r="N3860" s="50" t="str">
        <f aca="false">IF(OR(AND(LEN($C3860)=4,VALUE($C3860)&gt;=2003),VALUE($C3860)&gt;DATE(2003,5,23)),"Chưa đủ 18 tuổi, kiểm tra và nhập lại cột 'Ngày tháng năm sinh'",IF(AND(LEN(TRIM(H3860))&gt;0,LEN(TRIM(M3860))=0),"Nhập thêm ngày tạm trú vào cột 'Ghi chú'",""))</f>
        <v/>
      </c>
    </row>
    <row r="3861" customFormat="false" ht="16.5" hidden="false" customHeight="false" outlineLevel="0" collapsed="false">
      <c r="A3861" s="45" t="str">
        <f aca="false">IF(NOT(ISBLANK(B3861)),MAX($A$10:A3860)+1,"")</f>
        <v/>
      </c>
      <c r="B3861" s="41"/>
      <c r="C3861" s="46"/>
      <c r="D3861" s="47"/>
      <c r="E3861" s="48" t="str">
        <f aca="false">IF(NOT(ISBLANK(B3861)),"Kinh","")</f>
        <v/>
      </c>
      <c r="F3861" s="41"/>
      <c r="G3861" s="41"/>
      <c r="H3861" s="41"/>
      <c r="I3861" s="48" t="str">
        <f aca="false">IF(NOT(ISBLANK($B3861)),"x","")</f>
        <v/>
      </c>
      <c r="J3861" s="48" t="str">
        <f aca="false">IF(NOT(ISBLANK($B3861)),"x","")</f>
        <v/>
      </c>
      <c r="K3861" s="48" t="str">
        <f aca="false">IF(NOT(ISBLANK($B3861)),"x","")</f>
        <v/>
      </c>
      <c r="L3861" s="48" t="str">
        <f aca="false">IF(NOT(ISBLANK($B3861)),"x","")</f>
        <v/>
      </c>
      <c r="M3861" s="49"/>
      <c r="N3861" s="50" t="str">
        <f aca="false">IF(OR(AND(LEN($C3861)=4,VALUE($C3861)&gt;=2003),VALUE($C3861)&gt;DATE(2003,5,23)),"Chưa đủ 18 tuổi, kiểm tra và nhập lại cột 'Ngày tháng năm sinh'",IF(AND(LEN(TRIM(H3861))&gt;0,LEN(TRIM(M3861))=0),"Nhập thêm ngày tạm trú vào cột 'Ghi chú'",""))</f>
        <v/>
      </c>
    </row>
    <row r="3862" customFormat="false" ht="16.5" hidden="false" customHeight="false" outlineLevel="0" collapsed="false">
      <c r="A3862" s="45" t="str">
        <f aca="false">IF(NOT(ISBLANK(B3862)),MAX($A$10:A3861)+1,"")</f>
        <v/>
      </c>
      <c r="B3862" s="41"/>
      <c r="C3862" s="46"/>
      <c r="D3862" s="47"/>
      <c r="E3862" s="48" t="str">
        <f aca="false">IF(NOT(ISBLANK(B3862)),"Kinh","")</f>
        <v/>
      </c>
      <c r="F3862" s="41"/>
      <c r="G3862" s="41"/>
      <c r="H3862" s="41"/>
      <c r="I3862" s="48" t="str">
        <f aca="false">IF(NOT(ISBLANK($B3862)),"x","")</f>
        <v/>
      </c>
      <c r="J3862" s="48" t="str">
        <f aca="false">IF(NOT(ISBLANK($B3862)),"x","")</f>
        <v/>
      </c>
      <c r="K3862" s="48" t="str">
        <f aca="false">IF(NOT(ISBLANK($B3862)),"x","")</f>
        <v/>
      </c>
      <c r="L3862" s="48" t="str">
        <f aca="false">IF(NOT(ISBLANK($B3862)),"x","")</f>
        <v/>
      </c>
      <c r="M3862" s="49"/>
      <c r="N3862" s="50" t="str">
        <f aca="false">IF(OR(AND(LEN($C3862)=4,VALUE($C3862)&gt;=2003),VALUE($C3862)&gt;DATE(2003,5,23)),"Chưa đủ 18 tuổi, kiểm tra và nhập lại cột 'Ngày tháng năm sinh'",IF(AND(LEN(TRIM(H3862))&gt;0,LEN(TRIM(M3862))=0),"Nhập thêm ngày tạm trú vào cột 'Ghi chú'",""))</f>
        <v/>
      </c>
    </row>
    <row r="3863" customFormat="false" ht="16.5" hidden="false" customHeight="false" outlineLevel="0" collapsed="false">
      <c r="A3863" s="45" t="str">
        <f aca="false">IF(NOT(ISBLANK(B3863)),MAX($A$10:A3862)+1,"")</f>
        <v/>
      </c>
      <c r="B3863" s="41"/>
      <c r="C3863" s="46"/>
      <c r="D3863" s="47"/>
      <c r="E3863" s="48" t="str">
        <f aca="false">IF(NOT(ISBLANK(B3863)),"Kinh","")</f>
        <v/>
      </c>
      <c r="F3863" s="41"/>
      <c r="G3863" s="41"/>
      <c r="H3863" s="41"/>
      <c r="I3863" s="48" t="str">
        <f aca="false">IF(NOT(ISBLANK($B3863)),"x","")</f>
        <v/>
      </c>
      <c r="J3863" s="48" t="str">
        <f aca="false">IF(NOT(ISBLANK($B3863)),"x","")</f>
        <v/>
      </c>
      <c r="K3863" s="48" t="str">
        <f aca="false">IF(NOT(ISBLANK($B3863)),"x","")</f>
        <v/>
      </c>
      <c r="L3863" s="48" t="str">
        <f aca="false">IF(NOT(ISBLANK($B3863)),"x","")</f>
        <v/>
      </c>
      <c r="M3863" s="49"/>
      <c r="N3863" s="50" t="str">
        <f aca="false">IF(OR(AND(LEN($C3863)=4,VALUE($C3863)&gt;=2003),VALUE($C3863)&gt;DATE(2003,5,23)),"Chưa đủ 18 tuổi, kiểm tra và nhập lại cột 'Ngày tháng năm sinh'",IF(AND(LEN(TRIM(H3863))&gt;0,LEN(TRIM(M3863))=0),"Nhập thêm ngày tạm trú vào cột 'Ghi chú'",""))</f>
        <v/>
      </c>
    </row>
    <row r="3864" customFormat="false" ht="16.5" hidden="false" customHeight="false" outlineLevel="0" collapsed="false">
      <c r="A3864" s="45" t="str">
        <f aca="false">IF(NOT(ISBLANK(B3864)),MAX($A$10:A3863)+1,"")</f>
        <v/>
      </c>
      <c r="B3864" s="41"/>
      <c r="C3864" s="46"/>
      <c r="D3864" s="47"/>
      <c r="E3864" s="48" t="str">
        <f aca="false">IF(NOT(ISBLANK(B3864)),"Kinh","")</f>
        <v/>
      </c>
      <c r="F3864" s="41"/>
      <c r="G3864" s="41"/>
      <c r="H3864" s="41"/>
      <c r="I3864" s="48" t="str">
        <f aca="false">IF(NOT(ISBLANK($B3864)),"x","")</f>
        <v/>
      </c>
      <c r="J3864" s="48" t="str">
        <f aca="false">IF(NOT(ISBLANK($B3864)),"x","")</f>
        <v/>
      </c>
      <c r="K3864" s="48" t="str">
        <f aca="false">IF(NOT(ISBLANK($B3864)),"x","")</f>
        <v/>
      </c>
      <c r="L3864" s="48" t="str">
        <f aca="false">IF(NOT(ISBLANK($B3864)),"x","")</f>
        <v/>
      </c>
      <c r="M3864" s="49"/>
      <c r="N3864" s="50" t="str">
        <f aca="false">IF(OR(AND(LEN($C3864)=4,VALUE($C3864)&gt;=2003),VALUE($C3864)&gt;DATE(2003,5,23)),"Chưa đủ 18 tuổi, kiểm tra và nhập lại cột 'Ngày tháng năm sinh'",IF(AND(LEN(TRIM(H3864))&gt;0,LEN(TRIM(M3864))=0),"Nhập thêm ngày tạm trú vào cột 'Ghi chú'",""))</f>
        <v/>
      </c>
    </row>
    <row r="3865" customFormat="false" ht="16.5" hidden="false" customHeight="false" outlineLevel="0" collapsed="false">
      <c r="A3865" s="45" t="str">
        <f aca="false">IF(NOT(ISBLANK(B3865)),MAX($A$10:A3864)+1,"")</f>
        <v/>
      </c>
      <c r="B3865" s="41"/>
      <c r="C3865" s="46"/>
      <c r="D3865" s="47"/>
      <c r="E3865" s="48" t="str">
        <f aca="false">IF(NOT(ISBLANK(B3865)),"Kinh","")</f>
        <v/>
      </c>
      <c r="F3865" s="41"/>
      <c r="G3865" s="41"/>
      <c r="H3865" s="41"/>
      <c r="I3865" s="48" t="str">
        <f aca="false">IF(NOT(ISBLANK($B3865)),"x","")</f>
        <v/>
      </c>
      <c r="J3865" s="48" t="str">
        <f aca="false">IF(NOT(ISBLANK($B3865)),"x","")</f>
        <v/>
      </c>
      <c r="K3865" s="48" t="str">
        <f aca="false">IF(NOT(ISBLANK($B3865)),"x","")</f>
        <v/>
      </c>
      <c r="L3865" s="48" t="str">
        <f aca="false">IF(NOT(ISBLANK($B3865)),"x","")</f>
        <v/>
      </c>
      <c r="M3865" s="49"/>
      <c r="N3865" s="50" t="str">
        <f aca="false">IF(OR(AND(LEN($C3865)=4,VALUE($C3865)&gt;=2003),VALUE($C3865)&gt;DATE(2003,5,23)),"Chưa đủ 18 tuổi, kiểm tra và nhập lại cột 'Ngày tháng năm sinh'",IF(AND(LEN(TRIM(H3865))&gt;0,LEN(TRIM(M3865))=0),"Nhập thêm ngày tạm trú vào cột 'Ghi chú'",""))</f>
        <v/>
      </c>
    </row>
    <row r="3866" customFormat="false" ht="16.5" hidden="false" customHeight="false" outlineLevel="0" collapsed="false">
      <c r="A3866" s="45" t="str">
        <f aca="false">IF(NOT(ISBLANK(B3866)),MAX($A$10:A3865)+1,"")</f>
        <v/>
      </c>
      <c r="B3866" s="41"/>
      <c r="C3866" s="46"/>
      <c r="D3866" s="47"/>
      <c r="E3866" s="48" t="str">
        <f aca="false">IF(NOT(ISBLANK(B3866)),"Kinh","")</f>
        <v/>
      </c>
      <c r="F3866" s="41"/>
      <c r="G3866" s="41"/>
      <c r="H3866" s="41"/>
      <c r="I3866" s="48" t="str">
        <f aca="false">IF(NOT(ISBLANK($B3866)),"x","")</f>
        <v/>
      </c>
      <c r="J3866" s="48" t="str">
        <f aca="false">IF(NOT(ISBLANK($B3866)),"x","")</f>
        <v/>
      </c>
      <c r="K3866" s="48" t="str">
        <f aca="false">IF(NOT(ISBLANK($B3866)),"x","")</f>
        <v/>
      </c>
      <c r="L3866" s="48" t="str">
        <f aca="false">IF(NOT(ISBLANK($B3866)),"x","")</f>
        <v/>
      </c>
      <c r="M3866" s="49"/>
      <c r="N3866" s="50" t="str">
        <f aca="false">IF(OR(AND(LEN($C3866)=4,VALUE($C3866)&gt;=2003),VALUE($C3866)&gt;DATE(2003,5,23)),"Chưa đủ 18 tuổi, kiểm tra và nhập lại cột 'Ngày tháng năm sinh'",IF(AND(LEN(TRIM(H3866))&gt;0,LEN(TRIM(M3866))=0),"Nhập thêm ngày tạm trú vào cột 'Ghi chú'",""))</f>
        <v/>
      </c>
    </row>
    <row r="3867" customFormat="false" ht="16.5" hidden="false" customHeight="false" outlineLevel="0" collapsed="false">
      <c r="A3867" s="45" t="str">
        <f aca="false">IF(NOT(ISBLANK(B3867)),MAX($A$10:A3866)+1,"")</f>
        <v/>
      </c>
      <c r="B3867" s="41"/>
      <c r="C3867" s="46"/>
      <c r="D3867" s="47"/>
      <c r="E3867" s="48" t="str">
        <f aca="false">IF(NOT(ISBLANK(B3867)),"Kinh","")</f>
        <v/>
      </c>
      <c r="F3867" s="41"/>
      <c r="G3867" s="41"/>
      <c r="H3867" s="41"/>
      <c r="I3867" s="48" t="str">
        <f aca="false">IF(NOT(ISBLANK($B3867)),"x","")</f>
        <v/>
      </c>
      <c r="J3867" s="48" t="str">
        <f aca="false">IF(NOT(ISBLANK($B3867)),"x","")</f>
        <v/>
      </c>
      <c r="K3867" s="48" t="str">
        <f aca="false">IF(NOT(ISBLANK($B3867)),"x","")</f>
        <v/>
      </c>
      <c r="L3867" s="48" t="str">
        <f aca="false">IF(NOT(ISBLANK($B3867)),"x","")</f>
        <v/>
      </c>
      <c r="M3867" s="49"/>
      <c r="N3867" s="50" t="str">
        <f aca="false">IF(OR(AND(LEN($C3867)=4,VALUE($C3867)&gt;=2003),VALUE($C3867)&gt;DATE(2003,5,23)),"Chưa đủ 18 tuổi, kiểm tra và nhập lại cột 'Ngày tháng năm sinh'",IF(AND(LEN(TRIM(H3867))&gt;0,LEN(TRIM(M3867))=0),"Nhập thêm ngày tạm trú vào cột 'Ghi chú'",""))</f>
        <v/>
      </c>
    </row>
    <row r="3868" customFormat="false" ht="16.5" hidden="false" customHeight="false" outlineLevel="0" collapsed="false">
      <c r="A3868" s="45" t="str">
        <f aca="false">IF(NOT(ISBLANK(B3868)),MAX($A$10:A3867)+1,"")</f>
        <v/>
      </c>
      <c r="B3868" s="41"/>
      <c r="C3868" s="46"/>
      <c r="D3868" s="47"/>
      <c r="E3868" s="48" t="str">
        <f aca="false">IF(NOT(ISBLANK(B3868)),"Kinh","")</f>
        <v/>
      </c>
      <c r="F3868" s="41"/>
      <c r="G3868" s="41"/>
      <c r="H3868" s="41"/>
      <c r="I3868" s="48" t="str">
        <f aca="false">IF(NOT(ISBLANK($B3868)),"x","")</f>
        <v/>
      </c>
      <c r="J3868" s="48" t="str">
        <f aca="false">IF(NOT(ISBLANK($B3868)),"x","")</f>
        <v/>
      </c>
      <c r="K3868" s="48" t="str">
        <f aca="false">IF(NOT(ISBLANK($B3868)),"x","")</f>
        <v/>
      </c>
      <c r="L3868" s="48" t="str">
        <f aca="false">IF(NOT(ISBLANK($B3868)),"x","")</f>
        <v/>
      </c>
      <c r="M3868" s="49"/>
      <c r="N3868" s="50" t="str">
        <f aca="false">IF(OR(AND(LEN($C3868)=4,VALUE($C3868)&gt;=2003),VALUE($C3868)&gt;DATE(2003,5,23)),"Chưa đủ 18 tuổi, kiểm tra và nhập lại cột 'Ngày tháng năm sinh'",IF(AND(LEN(TRIM(H3868))&gt;0,LEN(TRIM(M3868))=0),"Nhập thêm ngày tạm trú vào cột 'Ghi chú'",""))</f>
        <v/>
      </c>
    </row>
    <row r="3869" customFormat="false" ht="16.5" hidden="false" customHeight="false" outlineLevel="0" collapsed="false">
      <c r="A3869" s="45" t="str">
        <f aca="false">IF(NOT(ISBLANK(B3869)),MAX($A$10:A3868)+1,"")</f>
        <v/>
      </c>
      <c r="B3869" s="41"/>
      <c r="C3869" s="46"/>
      <c r="D3869" s="47"/>
      <c r="E3869" s="48" t="str">
        <f aca="false">IF(NOT(ISBLANK(B3869)),"Kinh","")</f>
        <v/>
      </c>
      <c r="F3869" s="41"/>
      <c r="G3869" s="41"/>
      <c r="H3869" s="41"/>
      <c r="I3869" s="48" t="str">
        <f aca="false">IF(NOT(ISBLANK($B3869)),"x","")</f>
        <v/>
      </c>
      <c r="J3869" s="48" t="str">
        <f aca="false">IF(NOT(ISBLANK($B3869)),"x","")</f>
        <v/>
      </c>
      <c r="K3869" s="48" t="str">
        <f aca="false">IF(NOT(ISBLANK($B3869)),"x","")</f>
        <v/>
      </c>
      <c r="L3869" s="48" t="str">
        <f aca="false">IF(NOT(ISBLANK($B3869)),"x","")</f>
        <v/>
      </c>
      <c r="M3869" s="49"/>
      <c r="N3869" s="50" t="str">
        <f aca="false">IF(OR(AND(LEN($C3869)=4,VALUE($C3869)&gt;=2003),VALUE($C3869)&gt;DATE(2003,5,23)),"Chưa đủ 18 tuổi, kiểm tra và nhập lại cột 'Ngày tháng năm sinh'",IF(AND(LEN(TRIM(H3869))&gt;0,LEN(TRIM(M3869))=0),"Nhập thêm ngày tạm trú vào cột 'Ghi chú'",""))</f>
        <v/>
      </c>
    </row>
    <row r="3870" customFormat="false" ht="16.5" hidden="false" customHeight="false" outlineLevel="0" collapsed="false">
      <c r="A3870" s="45" t="str">
        <f aca="false">IF(NOT(ISBLANK(B3870)),MAX($A$10:A3869)+1,"")</f>
        <v/>
      </c>
      <c r="B3870" s="41"/>
      <c r="C3870" s="46"/>
      <c r="D3870" s="47"/>
      <c r="E3870" s="48" t="str">
        <f aca="false">IF(NOT(ISBLANK(B3870)),"Kinh","")</f>
        <v/>
      </c>
      <c r="F3870" s="41"/>
      <c r="G3870" s="41"/>
      <c r="H3870" s="41"/>
      <c r="I3870" s="48" t="str">
        <f aca="false">IF(NOT(ISBLANK($B3870)),"x","")</f>
        <v/>
      </c>
      <c r="J3870" s="48" t="str">
        <f aca="false">IF(NOT(ISBLANK($B3870)),"x","")</f>
        <v/>
      </c>
      <c r="K3870" s="48" t="str">
        <f aca="false">IF(NOT(ISBLANK($B3870)),"x","")</f>
        <v/>
      </c>
      <c r="L3870" s="48" t="str">
        <f aca="false">IF(NOT(ISBLANK($B3870)),"x","")</f>
        <v/>
      </c>
      <c r="M3870" s="49"/>
      <c r="N3870" s="50" t="str">
        <f aca="false">IF(OR(AND(LEN($C3870)=4,VALUE($C3870)&gt;=2003),VALUE($C3870)&gt;DATE(2003,5,23)),"Chưa đủ 18 tuổi, kiểm tra và nhập lại cột 'Ngày tháng năm sinh'",IF(AND(LEN(TRIM(H3870))&gt;0,LEN(TRIM(M3870))=0),"Nhập thêm ngày tạm trú vào cột 'Ghi chú'",""))</f>
        <v/>
      </c>
    </row>
    <row r="3871" customFormat="false" ht="16.5" hidden="false" customHeight="false" outlineLevel="0" collapsed="false">
      <c r="A3871" s="45" t="str">
        <f aca="false">IF(NOT(ISBLANK(B3871)),MAX($A$10:A3870)+1,"")</f>
        <v/>
      </c>
      <c r="B3871" s="41"/>
      <c r="C3871" s="46"/>
      <c r="D3871" s="47"/>
      <c r="E3871" s="48" t="str">
        <f aca="false">IF(NOT(ISBLANK(B3871)),"Kinh","")</f>
        <v/>
      </c>
      <c r="F3871" s="41"/>
      <c r="G3871" s="41"/>
      <c r="H3871" s="41"/>
      <c r="I3871" s="48" t="str">
        <f aca="false">IF(NOT(ISBLANK($B3871)),"x","")</f>
        <v/>
      </c>
      <c r="J3871" s="48" t="str">
        <f aca="false">IF(NOT(ISBLANK($B3871)),"x","")</f>
        <v/>
      </c>
      <c r="K3871" s="48" t="str">
        <f aca="false">IF(NOT(ISBLANK($B3871)),"x","")</f>
        <v/>
      </c>
      <c r="L3871" s="48" t="str">
        <f aca="false">IF(NOT(ISBLANK($B3871)),"x","")</f>
        <v/>
      </c>
      <c r="M3871" s="49"/>
      <c r="N3871" s="50" t="str">
        <f aca="false">IF(OR(AND(LEN($C3871)=4,VALUE($C3871)&gt;=2003),VALUE($C3871)&gt;DATE(2003,5,23)),"Chưa đủ 18 tuổi, kiểm tra và nhập lại cột 'Ngày tháng năm sinh'",IF(AND(LEN(TRIM(H3871))&gt;0,LEN(TRIM(M3871))=0),"Nhập thêm ngày tạm trú vào cột 'Ghi chú'",""))</f>
        <v/>
      </c>
    </row>
    <row r="3872" customFormat="false" ht="16.5" hidden="false" customHeight="false" outlineLevel="0" collapsed="false">
      <c r="A3872" s="45" t="str">
        <f aca="false">IF(NOT(ISBLANK(B3872)),MAX($A$10:A3871)+1,"")</f>
        <v/>
      </c>
      <c r="B3872" s="41"/>
      <c r="C3872" s="46"/>
      <c r="D3872" s="47"/>
      <c r="E3872" s="48" t="str">
        <f aca="false">IF(NOT(ISBLANK(B3872)),"Kinh","")</f>
        <v/>
      </c>
      <c r="F3872" s="41"/>
      <c r="G3872" s="41"/>
      <c r="H3872" s="41"/>
      <c r="I3872" s="48" t="str">
        <f aca="false">IF(NOT(ISBLANK($B3872)),"x","")</f>
        <v/>
      </c>
      <c r="J3872" s="48" t="str">
        <f aca="false">IF(NOT(ISBLANK($B3872)),"x","")</f>
        <v/>
      </c>
      <c r="K3872" s="48" t="str">
        <f aca="false">IF(NOT(ISBLANK($B3872)),"x","")</f>
        <v/>
      </c>
      <c r="L3872" s="48" t="str">
        <f aca="false">IF(NOT(ISBLANK($B3872)),"x","")</f>
        <v/>
      </c>
      <c r="M3872" s="49"/>
      <c r="N3872" s="50" t="str">
        <f aca="false">IF(OR(AND(LEN($C3872)=4,VALUE($C3872)&gt;=2003),VALUE($C3872)&gt;DATE(2003,5,23)),"Chưa đủ 18 tuổi, kiểm tra và nhập lại cột 'Ngày tháng năm sinh'",IF(AND(LEN(TRIM(H3872))&gt;0,LEN(TRIM(M3872))=0),"Nhập thêm ngày tạm trú vào cột 'Ghi chú'",""))</f>
        <v/>
      </c>
    </row>
    <row r="3873" customFormat="false" ht="16.5" hidden="false" customHeight="false" outlineLevel="0" collapsed="false">
      <c r="A3873" s="45" t="str">
        <f aca="false">IF(NOT(ISBLANK(B3873)),MAX($A$10:A3872)+1,"")</f>
        <v/>
      </c>
      <c r="B3873" s="41"/>
      <c r="C3873" s="46"/>
      <c r="D3873" s="47"/>
      <c r="E3873" s="48" t="str">
        <f aca="false">IF(NOT(ISBLANK(B3873)),"Kinh","")</f>
        <v/>
      </c>
      <c r="F3873" s="41"/>
      <c r="G3873" s="41"/>
      <c r="H3873" s="41"/>
      <c r="I3873" s="48" t="str">
        <f aca="false">IF(NOT(ISBLANK($B3873)),"x","")</f>
        <v/>
      </c>
      <c r="J3873" s="48" t="str">
        <f aca="false">IF(NOT(ISBLANK($B3873)),"x","")</f>
        <v/>
      </c>
      <c r="K3873" s="48" t="str">
        <f aca="false">IF(NOT(ISBLANK($B3873)),"x","")</f>
        <v/>
      </c>
      <c r="L3873" s="48" t="str">
        <f aca="false">IF(NOT(ISBLANK($B3873)),"x","")</f>
        <v/>
      </c>
      <c r="M3873" s="49"/>
      <c r="N3873" s="50" t="str">
        <f aca="false">IF(OR(AND(LEN($C3873)=4,VALUE($C3873)&gt;=2003),VALUE($C3873)&gt;DATE(2003,5,23)),"Chưa đủ 18 tuổi, kiểm tra và nhập lại cột 'Ngày tháng năm sinh'",IF(AND(LEN(TRIM(H3873))&gt;0,LEN(TRIM(M3873))=0),"Nhập thêm ngày tạm trú vào cột 'Ghi chú'",""))</f>
        <v/>
      </c>
    </row>
    <row r="3874" customFormat="false" ht="16.5" hidden="false" customHeight="false" outlineLevel="0" collapsed="false">
      <c r="A3874" s="45" t="str">
        <f aca="false">IF(NOT(ISBLANK(B3874)),MAX($A$10:A3873)+1,"")</f>
        <v/>
      </c>
      <c r="B3874" s="41"/>
      <c r="C3874" s="46"/>
      <c r="D3874" s="47"/>
      <c r="E3874" s="48" t="str">
        <f aca="false">IF(NOT(ISBLANK(B3874)),"Kinh","")</f>
        <v/>
      </c>
      <c r="F3874" s="41"/>
      <c r="G3874" s="41"/>
      <c r="H3874" s="41"/>
      <c r="I3874" s="48" t="str">
        <f aca="false">IF(NOT(ISBLANK($B3874)),"x","")</f>
        <v/>
      </c>
      <c r="J3874" s="48" t="str">
        <f aca="false">IF(NOT(ISBLANK($B3874)),"x","")</f>
        <v/>
      </c>
      <c r="K3874" s="48" t="str">
        <f aca="false">IF(NOT(ISBLANK($B3874)),"x","")</f>
        <v/>
      </c>
      <c r="L3874" s="48" t="str">
        <f aca="false">IF(NOT(ISBLANK($B3874)),"x","")</f>
        <v/>
      </c>
      <c r="M3874" s="49"/>
      <c r="N3874" s="50" t="str">
        <f aca="false">IF(OR(AND(LEN($C3874)=4,VALUE($C3874)&gt;=2003),VALUE($C3874)&gt;DATE(2003,5,23)),"Chưa đủ 18 tuổi, kiểm tra và nhập lại cột 'Ngày tháng năm sinh'",IF(AND(LEN(TRIM(H3874))&gt;0,LEN(TRIM(M3874))=0),"Nhập thêm ngày tạm trú vào cột 'Ghi chú'",""))</f>
        <v/>
      </c>
    </row>
    <row r="3875" customFormat="false" ht="16.5" hidden="false" customHeight="false" outlineLevel="0" collapsed="false">
      <c r="A3875" s="45" t="str">
        <f aca="false">IF(NOT(ISBLANK(B3875)),MAX($A$10:A3874)+1,"")</f>
        <v/>
      </c>
      <c r="B3875" s="41"/>
      <c r="C3875" s="46"/>
      <c r="D3875" s="47"/>
      <c r="E3875" s="48" t="str">
        <f aca="false">IF(NOT(ISBLANK(B3875)),"Kinh","")</f>
        <v/>
      </c>
      <c r="F3875" s="41"/>
      <c r="G3875" s="41"/>
      <c r="H3875" s="41"/>
      <c r="I3875" s="48" t="str">
        <f aca="false">IF(NOT(ISBLANK($B3875)),"x","")</f>
        <v/>
      </c>
      <c r="J3875" s="48" t="str">
        <f aca="false">IF(NOT(ISBLANK($B3875)),"x","")</f>
        <v/>
      </c>
      <c r="K3875" s="48" t="str">
        <f aca="false">IF(NOT(ISBLANK($B3875)),"x","")</f>
        <v/>
      </c>
      <c r="L3875" s="48" t="str">
        <f aca="false">IF(NOT(ISBLANK($B3875)),"x","")</f>
        <v/>
      </c>
      <c r="M3875" s="49"/>
      <c r="N3875" s="50" t="str">
        <f aca="false">IF(OR(AND(LEN($C3875)=4,VALUE($C3875)&gt;=2003),VALUE($C3875)&gt;DATE(2003,5,23)),"Chưa đủ 18 tuổi, kiểm tra và nhập lại cột 'Ngày tháng năm sinh'",IF(AND(LEN(TRIM(H3875))&gt;0,LEN(TRIM(M3875))=0),"Nhập thêm ngày tạm trú vào cột 'Ghi chú'",""))</f>
        <v/>
      </c>
    </row>
    <row r="3876" customFormat="false" ht="16.5" hidden="false" customHeight="false" outlineLevel="0" collapsed="false">
      <c r="A3876" s="45" t="str">
        <f aca="false">IF(NOT(ISBLANK(B3876)),MAX($A$10:A3875)+1,"")</f>
        <v/>
      </c>
      <c r="B3876" s="41"/>
      <c r="C3876" s="46"/>
      <c r="D3876" s="47"/>
      <c r="E3876" s="48" t="str">
        <f aca="false">IF(NOT(ISBLANK(B3876)),"Kinh","")</f>
        <v/>
      </c>
      <c r="F3876" s="41"/>
      <c r="G3876" s="41"/>
      <c r="H3876" s="41"/>
      <c r="I3876" s="48" t="str">
        <f aca="false">IF(NOT(ISBLANK($B3876)),"x","")</f>
        <v/>
      </c>
      <c r="J3876" s="48" t="str">
        <f aca="false">IF(NOT(ISBLANK($B3876)),"x","")</f>
        <v/>
      </c>
      <c r="K3876" s="48" t="str">
        <f aca="false">IF(NOT(ISBLANK($B3876)),"x","")</f>
        <v/>
      </c>
      <c r="L3876" s="48" t="str">
        <f aca="false">IF(NOT(ISBLANK($B3876)),"x","")</f>
        <v/>
      </c>
      <c r="M3876" s="49"/>
      <c r="N3876" s="50" t="str">
        <f aca="false">IF(OR(AND(LEN($C3876)=4,VALUE($C3876)&gt;=2003),VALUE($C3876)&gt;DATE(2003,5,23)),"Chưa đủ 18 tuổi, kiểm tra và nhập lại cột 'Ngày tháng năm sinh'",IF(AND(LEN(TRIM(H3876))&gt;0,LEN(TRIM(M3876))=0),"Nhập thêm ngày tạm trú vào cột 'Ghi chú'",""))</f>
        <v/>
      </c>
    </row>
    <row r="3877" customFormat="false" ht="16.5" hidden="false" customHeight="false" outlineLevel="0" collapsed="false">
      <c r="A3877" s="45" t="str">
        <f aca="false">IF(NOT(ISBLANK(B3877)),MAX($A$10:A3876)+1,"")</f>
        <v/>
      </c>
      <c r="B3877" s="41"/>
      <c r="C3877" s="46"/>
      <c r="D3877" s="47"/>
      <c r="E3877" s="48" t="str">
        <f aca="false">IF(NOT(ISBLANK(B3877)),"Kinh","")</f>
        <v/>
      </c>
      <c r="F3877" s="41"/>
      <c r="G3877" s="41"/>
      <c r="H3877" s="41"/>
      <c r="I3877" s="48" t="str">
        <f aca="false">IF(NOT(ISBLANK($B3877)),"x","")</f>
        <v/>
      </c>
      <c r="J3877" s="48" t="str">
        <f aca="false">IF(NOT(ISBLANK($B3877)),"x","")</f>
        <v/>
      </c>
      <c r="K3877" s="48" t="str">
        <f aca="false">IF(NOT(ISBLANK($B3877)),"x","")</f>
        <v/>
      </c>
      <c r="L3877" s="48" t="str">
        <f aca="false">IF(NOT(ISBLANK($B3877)),"x","")</f>
        <v/>
      </c>
      <c r="M3877" s="49"/>
      <c r="N3877" s="50" t="str">
        <f aca="false">IF(OR(AND(LEN($C3877)=4,VALUE($C3877)&gt;=2003),VALUE($C3877)&gt;DATE(2003,5,23)),"Chưa đủ 18 tuổi, kiểm tra và nhập lại cột 'Ngày tháng năm sinh'",IF(AND(LEN(TRIM(H3877))&gt;0,LEN(TRIM(M3877))=0),"Nhập thêm ngày tạm trú vào cột 'Ghi chú'",""))</f>
        <v/>
      </c>
    </row>
    <row r="3878" customFormat="false" ht="16.5" hidden="false" customHeight="false" outlineLevel="0" collapsed="false">
      <c r="A3878" s="45" t="str">
        <f aca="false">IF(NOT(ISBLANK(B3878)),MAX($A$10:A3877)+1,"")</f>
        <v/>
      </c>
      <c r="B3878" s="41"/>
      <c r="C3878" s="46"/>
      <c r="D3878" s="47"/>
      <c r="E3878" s="48" t="str">
        <f aca="false">IF(NOT(ISBLANK(B3878)),"Kinh","")</f>
        <v/>
      </c>
      <c r="F3878" s="41"/>
      <c r="G3878" s="41"/>
      <c r="H3878" s="41"/>
      <c r="I3878" s="48" t="str">
        <f aca="false">IF(NOT(ISBLANK($B3878)),"x","")</f>
        <v/>
      </c>
      <c r="J3878" s="48" t="str">
        <f aca="false">IF(NOT(ISBLANK($B3878)),"x","")</f>
        <v/>
      </c>
      <c r="K3878" s="48" t="str">
        <f aca="false">IF(NOT(ISBLANK($B3878)),"x","")</f>
        <v/>
      </c>
      <c r="L3878" s="48" t="str">
        <f aca="false">IF(NOT(ISBLANK($B3878)),"x","")</f>
        <v/>
      </c>
      <c r="M3878" s="49"/>
      <c r="N3878" s="50" t="str">
        <f aca="false">IF(OR(AND(LEN($C3878)=4,VALUE($C3878)&gt;=2003),VALUE($C3878)&gt;DATE(2003,5,23)),"Chưa đủ 18 tuổi, kiểm tra và nhập lại cột 'Ngày tháng năm sinh'",IF(AND(LEN(TRIM(H3878))&gt;0,LEN(TRIM(M3878))=0),"Nhập thêm ngày tạm trú vào cột 'Ghi chú'",""))</f>
        <v/>
      </c>
    </row>
    <row r="3879" customFormat="false" ht="16.5" hidden="false" customHeight="false" outlineLevel="0" collapsed="false">
      <c r="A3879" s="45" t="str">
        <f aca="false">IF(NOT(ISBLANK(B3879)),MAX($A$10:A3878)+1,"")</f>
        <v/>
      </c>
      <c r="B3879" s="41"/>
      <c r="C3879" s="46"/>
      <c r="D3879" s="47"/>
      <c r="E3879" s="48" t="str">
        <f aca="false">IF(NOT(ISBLANK(B3879)),"Kinh","")</f>
        <v/>
      </c>
      <c r="F3879" s="41"/>
      <c r="G3879" s="41"/>
      <c r="H3879" s="41"/>
      <c r="I3879" s="48" t="str">
        <f aca="false">IF(NOT(ISBLANK($B3879)),"x","")</f>
        <v/>
      </c>
      <c r="J3879" s="48" t="str">
        <f aca="false">IF(NOT(ISBLANK($B3879)),"x","")</f>
        <v/>
      </c>
      <c r="K3879" s="48" t="str">
        <f aca="false">IF(NOT(ISBLANK($B3879)),"x","")</f>
        <v/>
      </c>
      <c r="L3879" s="48" t="str">
        <f aca="false">IF(NOT(ISBLANK($B3879)),"x","")</f>
        <v/>
      </c>
      <c r="M3879" s="49"/>
      <c r="N3879" s="50" t="str">
        <f aca="false">IF(OR(AND(LEN($C3879)=4,VALUE($C3879)&gt;=2003),VALUE($C3879)&gt;DATE(2003,5,23)),"Chưa đủ 18 tuổi, kiểm tra và nhập lại cột 'Ngày tháng năm sinh'",IF(AND(LEN(TRIM(H3879))&gt;0,LEN(TRIM(M3879))=0),"Nhập thêm ngày tạm trú vào cột 'Ghi chú'",""))</f>
        <v/>
      </c>
    </row>
    <row r="3880" customFormat="false" ht="16.5" hidden="false" customHeight="false" outlineLevel="0" collapsed="false">
      <c r="A3880" s="45" t="str">
        <f aca="false">IF(NOT(ISBLANK(B3880)),MAX($A$10:A3879)+1,"")</f>
        <v/>
      </c>
      <c r="B3880" s="41"/>
      <c r="C3880" s="46"/>
      <c r="D3880" s="47"/>
      <c r="E3880" s="48" t="str">
        <f aca="false">IF(NOT(ISBLANK(B3880)),"Kinh","")</f>
        <v/>
      </c>
      <c r="F3880" s="41"/>
      <c r="G3880" s="41"/>
      <c r="H3880" s="41"/>
      <c r="I3880" s="48" t="str">
        <f aca="false">IF(NOT(ISBLANK($B3880)),"x","")</f>
        <v/>
      </c>
      <c r="J3880" s="48" t="str">
        <f aca="false">IF(NOT(ISBLANK($B3880)),"x","")</f>
        <v/>
      </c>
      <c r="K3880" s="48" t="str">
        <f aca="false">IF(NOT(ISBLANK($B3880)),"x","")</f>
        <v/>
      </c>
      <c r="L3880" s="48" t="str">
        <f aca="false">IF(NOT(ISBLANK($B3880)),"x","")</f>
        <v/>
      </c>
      <c r="M3880" s="49"/>
      <c r="N3880" s="50" t="str">
        <f aca="false">IF(OR(AND(LEN($C3880)=4,VALUE($C3880)&gt;=2003),VALUE($C3880)&gt;DATE(2003,5,23)),"Chưa đủ 18 tuổi, kiểm tra và nhập lại cột 'Ngày tháng năm sinh'",IF(AND(LEN(TRIM(H3880))&gt;0,LEN(TRIM(M3880))=0),"Nhập thêm ngày tạm trú vào cột 'Ghi chú'",""))</f>
        <v/>
      </c>
    </row>
    <row r="3881" customFormat="false" ht="16.5" hidden="false" customHeight="false" outlineLevel="0" collapsed="false">
      <c r="A3881" s="45" t="str">
        <f aca="false">IF(NOT(ISBLANK(B3881)),MAX($A$10:A3880)+1,"")</f>
        <v/>
      </c>
      <c r="B3881" s="41"/>
      <c r="C3881" s="46"/>
      <c r="D3881" s="47"/>
      <c r="E3881" s="48" t="str">
        <f aca="false">IF(NOT(ISBLANK(B3881)),"Kinh","")</f>
        <v/>
      </c>
      <c r="F3881" s="41"/>
      <c r="G3881" s="41"/>
      <c r="H3881" s="41"/>
      <c r="I3881" s="48" t="str">
        <f aca="false">IF(NOT(ISBLANK($B3881)),"x","")</f>
        <v/>
      </c>
      <c r="J3881" s="48" t="str">
        <f aca="false">IF(NOT(ISBLANK($B3881)),"x","")</f>
        <v/>
      </c>
      <c r="K3881" s="48" t="str">
        <f aca="false">IF(NOT(ISBLANK($B3881)),"x","")</f>
        <v/>
      </c>
      <c r="L3881" s="48" t="str">
        <f aca="false">IF(NOT(ISBLANK($B3881)),"x","")</f>
        <v/>
      </c>
      <c r="M3881" s="49"/>
      <c r="N3881" s="50" t="str">
        <f aca="false">IF(OR(AND(LEN($C3881)=4,VALUE($C3881)&gt;=2003),VALUE($C3881)&gt;DATE(2003,5,23)),"Chưa đủ 18 tuổi, kiểm tra và nhập lại cột 'Ngày tháng năm sinh'",IF(AND(LEN(TRIM(H3881))&gt;0,LEN(TRIM(M3881))=0),"Nhập thêm ngày tạm trú vào cột 'Ghi chú'",""))</f>
        <v/>
      </c>
    </row>
    <row r="3882" customFormat="false" ht="16.5" hidden="false" customHeight="false" outlineLevel="0" collapsed="false">
      <c r="A3882" s="45" t="str">
        <f aca="false">IF(NOT(ISBLANK(B3882)),MAX($A$10:A3881)+1,"")</f>
        <v/>
      </c>
      <c r="B3882" s="41"/>
      <c r="C3882" s="46"/>
      <c r="D3882" s="47"/>
      <c r="E3882" s="48" t="str">
        <f aca="false">IF(NOT(ISBLANK(B3882)),"Kinh","")</f>
        <v/>
      </c>
      <c r="F3882" s="41"/>
      <c r="G3882" s="41"/>
      <c r="H3882" s="41"/>
      <c r="I3882" s="48" t="str">
        <f aca="false">IF(NOT(ISBLANK($B3882)),"x","")</f>
        <v/>
      </c>
      <c r="J3882" s="48" t="str">
        <f aca="false">IF(NOT(ISBLANK($B3882)),"x","")</f>
        <v/>
      </c>
      <c r="K3882" s="48" t="str">
        <f aca="false">IF(NOT(ISBLANK($B3882)),"x","")</f>
        <v/>
      </c>
      <c r="L3882" s="48" t="str">
        <f aca="false">IF(NOT(ISBLANK($B3882)),"x","")</f>
        <v/>
      </c>
      <c r="M3882" s="49"/>
      <c r="N3882" s="50" t="str">
        <f aca="false">IF(OR(AND(LEN($C3882)=4,VALUE($C3882)&gt;=2003),VALUE($C3882)&gt;DATE(2003,5,23)),"Chưa đủ 18 tuổi, kiểm tra và nhập lại cột 'Ngày tháng năm sinh'",IF(AND(LEN(TRIM(H3882))&gt;0,LEN(TRIM(M3882))=0),"Nhập thêm ngày tạm trú vào cột 'Ghi chú'",""))</f>
        <v/>
      </c>
    </row>
    <row r="3883" customFormat="false" ht="16.5" hidden="false" customHeight="false" outlineLevel="0" collapsed="false">
      <c r="A3883" s="45" t="str">
        <f aca="false">IF(NOT(ISBLANK(B3883)),MAX($A$10:A3882)+1,"")</f>
        <v/>
      </c>
      <c r="B3883" s="41"/>
      <c r="C3883" s="46"/>
      <c r="D3883" s="47"/>
      <c r="E3883" s="48" t="str">
        <f aca="false">IF(NOT(ISBLANK(B3883)),"Kinh","")</f>
        <v/>
      </c>
      <c r="F3883" s="41"/>
      <c r="G3883" s="41"/>
      <c r="H3883" s="41"/>
      <c r="I3883" s="48" t="str">
        <f aca="false">IF(NOT(ISBLANK($B3883)),"x","")</f>
        <v/>
      </c>
      <c r="J3883" s="48" t="str">
        <f aca="false">IF(NOT(ISBLANK($B3883)),"x","")</f>
        <v/>
      </c>
      <c r="K3883" s="48" t="str">
        <f aca="false">IF(NOT(ISBLANK($B3883)),"x","")</f>
        <v/>
      </c>
      <c r="L3883" s="48" t="str">
        <f aca="false">IF(NOT(ISBLANK($B3883)),"x","")</f>
        <v/>
      </c>
      <c r="M3883" s="49"/>
      <c r="N3883" s="50" t="str">
        <f aca="false">IF(OR(AND(LEN($C3883)=4,VALUE($C3883)&gt;=2003),VALUE($C3883)&gt;DATE(2003,5,23)),"Chưa đủ 18 tuổi, kiểm tra và nhập lại cột 'Ngày tháng năm sinh'",IF(AND(LEN(TRIM(H3883))&gt;0,LEN(TRIM(M3883))=0),"Nhập thêm ngày tạm trú vào cột 'Ghi chú'",""))</f>
        <v/>
      </c>
    </row>
    <row r="3884" customFormat="false" ht="16.5" hidden="false" customHeight="false" outlineLevel="0" collapsed="false">
      <c r="A3884" s="45" t="str">
        <f aca="false">IF(NOT(ISBLANK(B3884)),MAX($A$10:A3883)+1,"")</f>
        <v/>
      </c>
      <c r="B3884" s="41"/>
      <c r="C3884" s="46"/>
      <c r="D3884" s="47"/>
      <c r="E3884" s="48" t="str">
        <f aca="false">IF(NOT(ISBLANK(B3884)),"Kinh","")</f>
        <v/>
      </c>
      <c r="F3884" s="41"/>
      <c r="G3884" s="41"/>
      <c r="H3884" s="41"/>
      <c r="I3884" s="48" t="str">
        <f aca="false">IF(NOT(ISBLANK($B3884)),"x","")</f>
        <v/>
      </c>
      <c r="J3884" s="48" t="str">
        <f aca="false">IF(NOT(ISBLANK($B3884)),"x","")</f>
        <v/>
      </c>
      <c r="K3884" s="48" t="str">
        <f aca="false">IF(NOT(ISBLANK($B3884)),"x","")</f>
        <v/>
      </c>
      <c r="L3884" s="48" t="str">
        <f aca="false">IF(NOT(ISBLANK($B3884)),"x","")</f>
        <v/>
      </c>
      <c r="M3884" s="49"/>
      <c r="N3884" s="50" t="str">
        <f aca="false">IF(OR(AND(LEN($C3884)=4,VALUE($C3884)&gt;=2003),VALUE($C3884)&gt;DATE(2003,5,23)),"Chưa đủ 18 tuổi, kiểm tra và nhập lại cột 'Ngày tháng năm sinh'",IF(AND(LEN(TRIM(H3884))&gt;0,LEN(TRIM(M3884))=0),"Nhập thêm ngày tạm trú vào cột 'Ghi chú'",""))</f>
        <v/>
      </c>
    </row>
    <row r="3885" customFormat="false" ht="16.5" hidden="false" customHeight="false" outlineLevel="0" collapsed="false">
      <c r="A3885" s="45" t="str">
        <f aca="false">IF(NOT(ISBLANK(B3885)),MAX($A$10:A3884)+1,"")</f>
        <v/>
      </c>
      <c r="B3885" s="41"/>
      <c r="C3885" s="46"/>
      <c r="D3885" s="47"/>
      <c r="E3885" s="48" t="str">
        <f aca="false">IF(NOT(ISBLANK(B3885)),"Kinh","")</f>
        <v/>
      </c>
      <c r="F3885" s="41"/>
      <c r="G3885" s="41"/>
      <c r="H3885" s="41"/>
      <c r="I3885" s="48" t="str">
        <f aca="false">IF(NOT(ISBLANK($B3885)),"x","")</f>
        <v/>
      </c>
      <c r="J3885" s="48" t="str">
        <f aca="false">IF(NOT(ISBLANK($B3885)),"x","")</f>
        <v/>
      </c>
      <c r="K3885" s="48" t="str">
        <f aca="false">IF(NOT(ISBLANK($B3885)),"x","")</f>
        <v/>
      </c>
      <c r="L3885" s="48" t="str">
        <f aca="false">IF(NOT(ISBLANK($B3885)),"x","")</f>
        <v/>
      </c>
      <c r="M3885" s="49"/>
      <c r="N3885" s="50" t="str">
        <f aca="false">IF(OR(AND(LEN($C3885)=4,VALUE($C3885)&gt;=2003),VALUE($C3885)&gt;DATE(2003,5,23)),"Chưa đủ 18 tuổi, kiểm tra và nhập lại cột 'Ngày tháng năm sinh'",IF(AND(LEN(TRIM(H3885))&gt;0,LEN(TRIM(M3885))=0),"Nhập thêm ngày tạm trú vào cột 'Ghi chú'",""))</f>
        <v/>
      </c>
    </row>
    <row r="3886" customFormat="false" ht="16.5" hidden="false" customHeight="false" outlineLevel="0" collapsed="false">
      <c r="A3886" s="45" t="str">
        <f aca="false">IF(NOT(ISBLANK(B3886)),MAX($A$10:A3885)+1,"")</f>
        <v/>
      </c>
      <c r="B3886" s="41"/>
      <c r="C3886" s="46"/>
      <c r="D3886" s="47"/>
      <c r="E3886" s="48" t="str">
        <f aca="false">IF(NOT(ISBLANK(B3886)),"Kinh","")</f>
        <v/>
      </c>
      <c r="F3886" s="41"/>
      <c r="G3886" s="41"/>
      <c r="H3886" s="41"/>
      <c r="I3886" s="48" t="str">
        <f aca="false">IF(NOT(ISBLANK($B3886)),"x","")</f>
        <v/>
      </c>
      <c r="J3886" s="48" t="str">
        <f aca="false">IF(NOT(ISBLANK($B3886)),"x","")</f>
        <v/>
      </c>
      <c r="K3886" s="48" t="str">
        <f aca="false">IF(NOT(ISBLANK($B3886)),"x","")</f>
        <v/>
      </c>
      <c r="L3886" s="48" t="str">
        <f aca="false">IF(NOT(ISBLANK($B3886)),"x","")</f>
        <v/>
      </c>
      <c r="M3886" s="49"/>
      <c r="N3886" s="50" t="str">
        <f aca="false">IF(OR(AND(LEN($C3886)=4,VALUE($C3886)&gt;=2003),VALUE($C3886)&gt;DATE(2003,5,23)),"Chưa đủ 18 tuổi, kiểm tra và nhập lại cột 'Ngày tháng năm sinh'",IF(AND(LEN(TRIM(H3886))&gt;0,LEN(TRIM(M3886))=0),"Nhập thêm ngày tạm trú vào cột 'Ghi chú'",""))</f>
        <v/>
      </c>
    </row>
    <row r="3887" customFormat="false" ht="16.5" hidden="false" customHeight="false" outlineLevel="0" collapsed="false">
      <c r="A3887" s="45" t="str">
        <f aca="false">IF(NOT(ISBLANK(B3887)),MAX($A$10:A3886)+1,"")</f>
        <v/>
      </c>
      <c r="B3887" s="41"/>
      <c r="C3887" s="46"/>
      <c r="D3887" s="47"/>
      <c r="E3887" s="48" t="str">
        <f aca="false">IF(NOT(ISBLANK(B3887)),"Kinh","")</f>
        <v/>
      </c>
      <c r="F3887" s="41"/>
      <c r="G3887" s="41"/>
      <c r="H3887" s="41"/>
      <c r="I3887" s="48" t="str">
        <f aca="false">IF(NOT(ISBLANK($B3887)),"x","")</f>
        <v/>
      </c>
      <c r="J3887" s="48" t="str">
        <f aca="false">IF(NOT(ISBLANK($B3887)),"x","")</f>
        <v/>
      </c>
      <c r="K3887" s="48" t="str">
        <f aca="false">IF(NOT(ISBLANK($B3887)),"x","")</f>
        <v/>
      </c>
      <c r="L3887" s="48" t="str">
        <f aca="false">IF(NOT(ISBLANK($B3887)),"x","")</f>
        <v/>
      </c>
      <c r="M3887" s="49"/>
      <c r="N3887" s="50" t="str">
        <f aca="false">IF(OR(AND(LEN($C3887)=4,VALUE($C3887)&gt;=2003),VALUE($C3887)&gt;DATE(2003,5,23)),"Chưa đủ 18 tuổi, kiểm tra và nhập lại cột 'Ngày tháng năm sinh'",IF(AND(LEN(TRIM(H3887))&gt;0,LEN(TRIM(M3887))=0),"Nhập thêm ngày tạm trú vào cột 'Ghi chú'",""))</f>
        <v/>
      </c>
    </row>
    <row r="3888" customFormat="false" ht="16.5" hidden="false" customHeight="false" outlineLevel="0" collapsed="false">
      <c r="A3888" s="45" t="str">
        <f aca="false">IF(NOT(ISBLANK(B3888)),MAX($A$10:A3887)+1,"")</f>
        <v/>
      </c>
      <c r="B3888" s="41"/>
      <c r="C3888" s="46"/>
      <c r="D3888" s="47"/>
      <c r="E3888" s="48" t="str">
        <f aca="false">IF(NOT(ISBLANK(B3888)),"Kinh","")</f>
        <v/>
      </c>
      <c r="F3888" s="41"/>
      <c r="G3888" s="41"/>
      <c r="H3888" s="41"/>
      <c r="I3888" s="48" t="str">
        <f aca="false">IF(NOT(ISBLANK($B3888)),"x","")</f>
        <v/>
      </c>
      <c r="J3888" s="48" t="str">
        <f aca="false">IF(NOT(ISBLANK($B3888)),"x","")</f>
        <v/>
      </c>
      <c r="K3888" s="48" t="str">
        <f aca="false">IF(NOT(ISBLANK($B3888)),"x","")</f>
        <v/>
      </c>
      <c r="L3888" s="48" t="str">
        <f aca="false">IF(NOT(ISBLANK($B3888)),"x","")</f>
        <v/>
      </c>
      <c r="M3888" s="49"/>
      <c r="N3888" s="50" t="str">
        <f aca="false">IF(OR(AND(LEN($C3888)=4,VALUE($C3888)&gt;=2003),VALUE($C3888)&gt;DATE(2003,5,23)),"Chưa đủ 18 tuổi, kiểm tra và nhập lại cột 'Ngày tháng năm sinh'",IF(AND(LEN(TRIM(H3888))&gt;0,LEN(TRIM(M3888))=0),"Nhập thêm ngày tạm trú vào cột 'Ghi chú'",""))</f>
        <v/>
      </c>
    </row>
    <row r="3889" customFormat="false" ht="16.5" hidden="false" customHeight="false" outlineLevel="0" collapsed="false">
      <c r="A3889" s="45" t="str">
        <f aca="false">IF(NOT(ISBLANK(B3889)),MAX($A$10:A3888)+1,"")</f>
        <v/>
      </c>
      <c r="B3889" s="41"/>
      <c r="C3889" s="46"/>
      <c r="D3889" s="47"/>
      <c r="E3889" s="48" t="str">
        <f aca="false">IF(NOT(ISBLANK(B3889)),"Kinh","")</f>
        <v/>
      </c>
      <c r="F3889" s="41"/>
      <c r="G3889" s="41"/>
      <c r="H3889" s="41"/>
      <c r="I3889" s="48" t="str">
        <f aca="false">IF(NOT(ISBLANK($B3889)),"x","")</f>
        <v/>
      </c>
      <c r="J3889" s="48" t="str">
        <f aca="false">IF(NOT(ISBLANK($B3889)),"x","")</f>
        <v/>
      </c>
      <c r="K3889" s="48" t="str">
        <f aca="false">IF(NOT(ISBLANK($B3889)),"x","")</f>
        <v/>
      </c>
      <c r="L3889" s="48" t="str">
        <f aca="false">IF(NOT(ISBLANK($B3889)),"x","")</f>
        <v/>
      </c>
      <c r="M3889" s="49"/>
      <c r="N3889" s="50" t="str">
        <f aca="false">IF(OR(AND(LEN($C3889)=4,VALUE($C3889)&gt;=2003),VALUE($C3889)&gt;DATE(2003,5,23)),"Chưa đủ 18 tuổi, kiểm tra và nhập lại cột 'Ngày tháng năm sinh'",IF(AND(LEN(TRIM(H3889))&gt;0,LEN(TRIM(M3889))=0),"Nhập thêm ngày tạm trú vào cột 'Ghi chú'",""))</f>
        <v/>
      </c>
    </row>
    <row r="3890" customFormat="false" ht="16.5" hidden="false" customHeight="false" outlineLevel="0" collapsed="false">
      <c r="A3890" s="45" t="str">
        <f aca="false">IF(NOT(ISBLANK(B3890)),MAX($A$10:A3889)+1,"")</f>
        <v/>
      </c>
      <c r="B3890" s="41"/>
      <c r="C3890" s="46"/>
      <c r="D3890" s="47"/>
      <c r="E3890" s="48" t="str">
        <f aca="false">IF(NOT(ISBLANK(B3890)),"Kinh","")</f>
        <v/>
      </c>
      <c r="F3890" s="41"/>
      <c r="G3890" s="41"/>
      <c r="H3890" s="41"/>
      <c r="I3890" s="48" t="str">
        <f aca="false">IF(NOT(ISBLANK($B3890)),"x","")</f>
        <v/>
      </c>
      <c r="J3890" s="48" t="str">
        <f aca="false">IF(NOT(ISBLANK($B3890)),"x","")</f>
        <v/>
      </c>
      <c r="K3890" s="48" t="str">
        <f aca="false">IF(NOT(ISBLANK($B3890)),"x","")</f>
        <v/>
      </c>
      <c r="L3890" s="48" t="str">
        <f aca="false">IF(NOT(ISBLANK($B3890)),"x","")</f>
        <v/>
      </c>
      <c r="M3890" s="49"/>
      <c r="N3890" s="50" t="str">
        <f aca="false">IF(OR(AND(LEN($C3890)=4,VALUE($C3890)&gt;=2003),VALUE($C3890)&gt;DATE(2003,5,23)),"Chưa đủ 18 tuổi, kiểm tra và nhập lại cột 'Ngày tháng năm sinh'",IF(AND(LEN(TRIM(H3890))&gt;0,LEN(TRIM(M3890))=0),"Nhập thêm ngày tạm trú vào cột 'Ghi chú'",""))</f>
        <v/>
      </c>
    </row>
    <row r="3891" customFormat="false" ht="16.5" hidden="false" customHeight="false" outlineLevel="0" collapsed="false">
      <c r="A3891" s="45" t="str">
        <f aca="false">IF(NOT(ISBLANK(B3891)),MAX($A$10:A3890)+1,"")</f>
        <v/>
      </c>
      <c r="B3891" s="41"/>
      <c r="C3891" s="46"/>
      <c r="D3891" s="47"/>
      <c r="E3891" s="48" t="str">
        <f aca="false">IF(NOT(ISBLANK(B3891)),"Kinh","")</f>
        <v/>
      </c>
      <c r="F3891" s="41"/>
      <c r="G3891" s="41"/>
      <c r="H3891" s="41"/>
      <c r="I3891" s="48" t="str">
        <f aca="false">IF(NOT(ISBLANK($B3891)),"x","")</f>
        <v/>
      </c>
      <c r="J3891" s="48" t="str">
        <f aca="false">IF(NOT(ISBLANK($B3891)),"x","")</f>
        <v/>
      </c>
      <c r="K3891" s="48" t="str">
        <f aca="false">IF(NOT(ISBLANK($B3891)),"x","")</f>
        <v/>
      </c>
      <c r="L3891" s="48" t="str">
        <f aca="false">IF(NOT(ISBLANK($B3891)),"x","")</f>
        <v/>
      </c>
      <c r="M3891" s="49"/>
      <c r="N3891" s="50" t="str">
        <f aca="false">IF(OR(AND(LEN($C3891)=4,VALUE($C3891)&gt;=2003),VALUE($C3891)&gt;DATE(2003,5,23)),"Chưa đủ 18 tuổi, kiểm tra và nhập lại cột 'Ngày tháng năm sinh'",IF(AND(LEN(TRIM(H3891))&gt;0,LEN(TRIM(M3891))=0),"Nhập thêm ngày tạm trú vào cột 'Ghi chú'",""))</f>
        <v/>
      </c>
    </row>
    <row r="3892" customFormat="false" ht="16.5" hidden="false" customHeight="false" outlineLevel="0" collapsed="false">
      <c r="A3892" s="45" t="str">
        <f aca="false">IF(NOT(ISBLANK(B3892)),MAX($A$10:A3891)+1,"")</f>
        <v/>
      </c>
      <c r="B3892" s="41"/>
      <c r="C3892" s="46"/>
      <c r="D3892" s="47"/>
      <c r="E3892" s="48" t="str">
        <f aca="false">IF(NOT(ISBLANK(B3892)),"Kinh","")</f>
        <v/>
      </c>
      <c r="F3892" s="41"/>
      <c r="G3892" s="41"/>
      <c r="H3892" s="41"/>
      <c r="I3892" s="48" t="str">
        <f aca="false">IF(NOT(ISBLANK($B3892)),"x","")</f>
        <v/>
      </c>
      <c r="J3892" s="48" t="str">
        <f aca="false">IF(NOT(ISBLANK($B3892)),"x","")</f>
        <v/>
      </c>
      <c r="K3892" s="48" t="str">
        <f aca="false">IF(NOT(ISBLANK($B3892)),"x","")</f>
        <v/>
      </c>
      <c r="L3892" s="48" t="str">
        <f aca="false">IF(NOT(ISBLANK($B3892)),"x","")</f>
        <v/>
      </c>
      <c r="M3892" s="49"/>
      <c r="N3892" s="50" t="str">
        <f aca="false">IF(OR(AND(LEN($C3892)=4,VALUE($C3892)&gt;=2003),VALUE($C3892)&gt;DATE(2003,5,23)),"Chưa đủ 18 tuổi, kiểm tra và nhập lại cột 'Ngày tháng năm sinh'",IF(AND(LEN(TRIM(H3892))&gt;0,LEN(TRIM(M3892))=0),"Nhập thêm ngày tạm trú vào cột 'Ghi chú'",""))</f>
        <v/>
      </c>
    </row>
    <row r="3893" customFormat="false" ht="16.5" hidden="false" customHeight="false" outlineLevel="0" collapsed="false">
      <c r="A3893" s="45" t="str">
        <f aca="false">IF(NOT(ISBLANK(B3893)),MAX($A$10:A3892)+1,"")</f>
        <v/>
      </c>
      <c r="B3893" s="41"/>
      <c r="C3893" s="46"/>
      <c r="D3893" s="47"/>
      <c r="E3893" s="48" t="str">
        <f aca="false">IF(NOT(ISBLANK(B3893)),"Kinh","")</f>
        <v/>
      </c>
      <c r="F3893" s="41"/>
      <c r="G3893" s="41"/>
      <c r="H3893" s="41"/>
      <c r="I3893" s="48" t="str">
        <f aca="false">IF(NOT(ISBLANK($B3893)),"x","")</f>
        <v/>
      </c>
      <c r="J3893" s="48" t="str">
        <f aca="false">IF(NOT(ISBLANK($B3893)),"x","")</f>
        <v/>
      </c>
      <c r="K3893" s="48" t="str">
        <f aca="false">IF(NOT(ISBLANK($B3893)),"x","")</f>
        <v/>
      </c>
      <c r="L3893" s="48" t="str">
        <f aca="false">IF(NOT(ISBLANK($B3893)),"x","")</f>
        <v/>
      </c>
      <c r="M3893" s="49"/>
      <c r="N3893" s="50" t="str">
        <f aca="false">IF(OR(AND(LEN($C3893)=4,VALUE($C3893)&gt;=2003),VALUE($C3893)&gt;DATE(2003,5,23)),"Chưa đủ 18 tuổi, kiểm tra và nhập lại cột 'Ngày tháng năm sinh'",IF(AND(LEN(TRIM(H3893))&gt;0,LEN(TRIM(M3893))=0),"Nhập thêm ngày tạm trú vào cột 'Ghi chú'",""))</f>
        <v/>
      </c>
    </row>
    <row r="3894" customFormat="false" ht="16.5" hidden="false" customHeight="false" outlineLevel="0" collapsed="false">
      <c r="A3894" s="45" t="str">
        <f aca="false">IF(NOT(ISBLANK(B3894)),MAX($A$10:A3893)+1,"")</f>
        <v/>
      </c>
      <c r="B3894" s="41"/>
      <c r="C3894" s="46"/>
      <c r="D3894" s="47"/>
      <c r="E3894" s="48" t="str">
        <f aca="false">IF(NOT(ISBLANK(B3894)),"Kinh","")</f>
        <v/>
      </c>
      <c r="F3894" s="41"/>
      <c r="G3894" s="41"/>
      <c r="H3894" s="41"/>
      <c r="I3894" s="48" t="str">
        <f aca="false">IF(NOT(ISBLANK($B3894)),"x","")</f>
        <v/>
      </c>
      <c r="J3894" s="48" t="str">
        <f aca="false">IF(NOT(ISBLANK($B3894)),"x","")</f>
        <v/>
      </c>
      <c r="K3894" s="48" t="str">
        <f aca="false">IF(NOT(ISBLANK($B3894)),"x","")</f>
        <v/>
      </c>
      <c r="L3894" s="48" t="str">
        <f aca="false">IF(NOT(ISBLANK($B3894)),"x","")</f>
        <v/>
      </c>
      <c r="M3894" s="49"/>
      <c r="N3894" s="50" t="str">
        <f aca="false">IF(OR(AND(LEN($C3894)=4,VALUE($C3894)&gt;=2003),VALUE($C3894)&gt;DATE(2003,5,23)),"Chưa đủ 18 tuổi, kiểm tra và nhập lại cột 'Ngày tháng năm sinh'",IF(AND(LEN(TRIM(H3894))&gt;0,LEN(TRIM(M3894))=0),"Nhập thêm ngày tạm trú vào cột 'Ghi chú'",""))</f>
        <v/>
      </c>
    </row>
    <row r="3895" customFormat="false" ht="16.5" hidden="false" customHeight="false" outlineLevel="0" collapsed="false">
      <c r="A3895" s="45" t="str">
        <f aca="false">IF(NOT(ISBLANK(B3895)),MAX($A$10:A3894)+1,"")</f>
        <v/>
      </c>
      <c r="B3895" s="41"/>
      <c r="C3895" s="46"/>
      <c r="D3895" s="47"/>
      <c r="E3895" s="48" t="str">
        <f aca="false">IF(NOT(ISBLANK(B3895)),"Kinh","")</f>
        <v/>
      </c>
      <c r="F3895" s="41"/>
      <c r="G3895" s="41"/>
      <c r="H3895" s="41"/>
      <c r="I3895" s="48" t="str">
        <f aca="false">IF(NOT(ISBLANK($B3895)),"x","")</f>
        <v/>
      </c>
      <c r="J3895" s="48" t="str">
        <f aca="false">IF(NOT(ISBLANK($B3895)),"x","")</f>
        <v/>
      </c>
      <c r="K3895" s="48" t="str">
        <f aca="false">IF(NOT(ISBLANK($B3895)),"x","")</f>
        <v/>
      </c>
      <c r="L3895" s="48" t="str">
        <f aca="false">IF(NOT(ISBLANK($B3895)),"x","")</f>
        <v/>
      </c>
      <c r="M3895" s="49"/>
      <c r="N3895" s="50" t="str">
        <f aca="false">IF(OR(AND(LEN($C3895)=4,VALUE($C3895)&gt;=2003),VALUE($C3895)&gt;DATE(2003,5,23)),"Chưa đủ 18 tuổi, kiểm tra và nhập lại cột 'Ngày tháng năm sinh'",IF(AND(LEN(TRIM(H3895))&gt;0,LEN(TRIM(M3895))=0),"Nhập thêm ngày tạm trú vào cột 'Ghi chú'",""))</f>
        <v/>
      </c>
    </row>
    <row r="3896" customFormat="false" ht="16.5" hidden="false" customHeight="false" outlineLevel="0" collapsed="false">
      <c r="A3896" s="45" t="str">
        <f aca="false">IF(NOT(ISBLANK(B3896)),MAX($A$10:A3895)+1,"")</f>
        <v/>
      </c>
      <c r="B3896" s="41"/>
      <c r="C3896" s="46"/>
      <c r="D3896" s="47"/>
      <c r="E3896" s="48" t="str">
        <f aca="false">IF(NOT(ISBLANK(B3896)),"Kinh","")</f>
        <v/>
      </c>
      <c r="F3896" s="41"/>
      <c r="G3896" s="41"/>
      <c r="H3896" s="41"/>
      <c r="I3896" s="48" t="str">
        <f aca="false">IF(NOT(ISBLANK($B3896)),"x","")</f>
        <v/>
      </c>
      <c r="J3896" s="48" t="str">
        <f aca="false">IF(NOT(ISBLANK($B3896)),"x","")</f>
        <v/>
      </c>
      <c r="K3896" s="48" t="str">
        <f aca="false">IF(NOT(ISBLANK($B3896)),"x","")</f>
        <v/>
      </c>
      <c r="L3896" s="48" t="str">
        <f aca="false">IF(NOT(ISBLANK($B3896)),"x","")</f>
        <v/>
      </c>
      <c r="M3896" s="49"/>
      <c r="N3896" s="50" t="str">
        <f aca="false">IF(OR(AND(LEN($C3896)=4,VALUE($C3896)&gt;=2003),VALUE($C3896)&gt;DATE(2003,5,23)),"Chưa đủ 18 tuổi, kiểm tra và nhập lại cột 'Ngày tháng năm sinh'",IF(AND(LEN(TRIM(H3896))&gt;0,LEN(TRIM(M3896))=0),"Nhập thêm ngày tạm trú vào cột 'Ghi chú'",""))</f>
        <v/>
      </c>
    </row>
    <row r="3897" customFormat="false" ht="16.5" hidden="false" customHeight="false" outlineLevel="0" collapsed="false">
      <c r="A3897" s="45" t="str">
        <f aca="false">IF(NOT(ISBLANK(B3897)),MAX($A$10:A3896)+1,"")</f>
        <v/>
      </c>
      <c r="B3897" s="41"/>
      <c r="C3897" s="46"/>
      <c r="D3897" s="47"/>
      <c r="E3897" s="48" t="str">
        <f aca="false">IF(NOT(ISBLANK(B3897)),"Kinh","")</f>
        <v/>
      </c>
      <c r="F3897" s="41"/>
      <c r="G3897" s="41"/>
      <c r="H3897" s="41"/>
      <c r="I3897" s="48" t="str">
        <f aca="false">IF(NOT(ISBLANK($B3897)),"x","")</f>
        <v/>
      </c>
      <c r="J3897" s="48" t="str">
        <f aca="false">IF(NOT(ISBLANK($B3897)),"x","")</f>
        <v/>
      </c>
      <c r="K3897" s="48" t="str">
        <f aca="false">IF(NOT(ISBLANK($B3897)),"x","")</f>
        <v/>
      </c>
      <c r="L3897" s="48" t="str">
        <f aca="false">IF(NOT(ISBLANK($B3897)),"x","")</f>
        <v/>
      </c>
      <c r="M3897" s="49"/>
      <c r="N3897" s="50" t="str">
        <f aca="false">IF(OR(AND(LEN($C3897)=4,VALUE($C3897)&gt;=2003),VALUE($C3897)&gt;DATE(2003,5,23)),"Chưa đủ 18 tuổi, kiểm tra và nhập lại cột 'Ngày tháng năm sinh'",IF(AND(LEN(TRIM(H3897))&gt;0,LEN(TRIM(M3897))=0),"Nhập thêm ngày tạm trú vào cột 'Ghi chú'",""))</f>
        <v/>
      </c>
    </row>
    <row r="3898" customFormat="false" ht="16.5" hidden="false" customHeight="false" outlineLevel="0" collapsed="false">
      <c r="A3898" s="45" t="str">
        <f aca="false">IF(NOT(ISBLANK(B3898)),MAX($A$10:A3897)+1,"")</f>
        <v/>
      </c>
      <c r="B3898" s="41"/>
      <c r="C3898" s="46"/>
      <c r="D3898" s="47"/>
      <c r="E3898" s="48" t="str">
        <f aca="false">IF(NOT(ISBLANK(B3898)),"Kinh","")</f>
        <v/>
      </c>
      <c r="F3898" s="41"/>
      <c r="G3898" s="41"/>
      <c r="H3898" s="41"/>
      <c r="I3898" s="48" t="str">
        <f aca="false">IF(NOT(ISBLANK($B3898)),"x","")</f>
        <v/>
      </c>
      <c r="J3898" s="48" t="str">
        <f aca="false">IF(NOT(ISBLANK($B3898)),"x","")</f>
        <v/>
      </c>
      <c r="K3898" s="48" t="str">
        <f aca="false">IF(NOT(ISBLANK($B3898)),"x","")</f>
        <v/>
      </c>
      <c r="L3898" s="48" t="str">
        <f aca="false">IF(NOT(ISBLANK($B3898)),"x","")</f>
        <v/>
      </c>
      <c r="M3898" s="49"/>
      <c r="N3898" s="50" t="str">
        <f aca="false">IF(OR(AND(LEN($C3898)=4,VALUE($C3898)&gt;=2003),VALUE($C3898)&gt;DATE(2003,5,23)),"Chưa đủ 18 tuổi, kiểm tra và nhập lại cột 'Ngày tháng năm sinh'",IF(AND(LEN(TRIM(H3898))&gt;0,LEN(TRIM(M3898))=0),"Nhập thêm ngày tạm trú vào cột 'Ghi chú'",""))</f>
        <v/>
      </c>
    </row>
    <row r="3899" customFormat="false" ht="16.5" hidden="false" customHeight="false" outlineLevel="0" collapsed="false">
      <c r="A3899" s="45" t="str">
        <f aca="false">IF(NOT(ISBLANK(B3899)),MAX($A$10:A3898)+1,"")</f>
        <v/>
      </c>
      <c r="B3899" s="41"/>
      <c r="C3899" s="46"/>
      <c r="D3899" s="47"/>
      <c r="E3899" s="48" t="str">
        <f aca="false">IF(NOT(ISBLANK(B3899)),"Kinh","")</f>
        <v/>
      </c>
      <c r="F3899" s="41"/>
      <c r="G3899" s="41"/>
      <c r="H3899" s="41"/>
      <c r="I3899" s="48" t="str">
        <f aca="false">IF(NOT(ISBLANK($B3899)),"x","")</f>
        <v/>
      </c>
      <c r="J3899" s="48" t="str">
        <f aca="false">IF(NOT(ISBLANK($B3899)),"x","")</f>
        <v/>
      </c>
      <c r="K3899" s="48" t="str">
        <f aca="false">IF(NOT(ISBLANK($B3899)),"x","")</f>
        <v/>
      </c>
      <c r="L3899" s="48" t="str">
        <f aca="false">IF(NOT(ISBLANK($B3899)),"x","")</f>
        <v/>
      </c>
      <c r="M3899" s="49"/>
      <c r="N3899" s="50" t="str">
        <f aca="false">IF(OR(AND(LEN($C3899)=4,VALUE($C3899)&gt;=2003),VALUE($C3899)&gt;DATE(2003,5,23)),"Chưa đủ 18 tuổi, kiểm tra và nhập lại cột 'Ngày tháng năm sinh'",IF(AND(LEN(TRIM(H3899))&gt;0,LEN(TRIM(M3899))=0),"Nhập thêm ngày tạm trú vào cột 'Ghi chú'",""))</f>
        <v/>
      </c>
    </row>
    <row r="3900" customFormat="false" ht="16.5" hidden="false" customHeight="false" outlineLevel="0" collapsed="false">
      <c r="A3900" s="45" t="str">
        <f aca="false">IF(NOT(ISBLANK(B3900)),MAX($A$10:A3899)+1,"")</f>
        <v/>
      </c>
      <c r="B3900" s="41"/>
      <c r="C3900" s="46"/>
      <c r="D3900" s="47"/>
      <c r="E3900" s="48" t="str">
        <f aca="false">IF(NOT(ISBLANK(B3900)),"Kinh","")</f>
        <v/>
      </c>
      <c r="F3900" s="41"/>
      <c r="G3900" s="41"/>
      <c r="H3900" s="41"/>
      <c r="I3900" s="48" t="str">
        <f aca="false">IF(NOT(ISBLANK($B3900)),"x","")</f>
        <v/>
      </c>
      <c r="J3900" s="48" t="str">
        <f aca="false">IF(NOT(ISBLANK($B3900)),"x","")</f>
        <v/>
      </c>
      <c r="K3900" s="48" t="str">
        <f aca="false">IF(NOT(ISBLANK($B3900)),"x","")</f>
        <v/>
      </c>
      <c r="L3900" s="48" t="str">
        <f aca="false">IF(NOT(ISBLANK($B3900)),"x","")</f>
        <v/>
      </c>
      <c r="M3900" s="49"/>
      <c r="N3900" s="50" t="str">
        <f aca="false">IF(OR(AND(LEN($C3900)=4,VALUE($C3900)&gt;=2003),VALUE($C3900)&gt;DATE(2003,5,23)),"Chưa đủ 18 tuổi, kiểm tra và nhập lại cột 'Ngày tháng năm sinh'",IF(AND(LEN(TRIM(H3900))&gt;0,LEN(TRIM(M3900))=0),"Nhập thêm ngày tạm trú vào cột 'Ghi chú'",""))</f>
        <v/>
      </c>
    </row>
    <row r="3901" customFormat="false" ht="16.5" hidden="false" customHeight="false" outlineLevel="0" collapsed="false">
      <c r="A3901" s="45" t="str">
        <f aca="false">IF(NOT(ISBLANK(B3901)),MAX($A$10:A3900)+1,"")</f>
        <v/>
      </c>
      <c r="B3901" s="41"/>
      <c r="C3901" s="46"/>
      <c r="D3901" s="47"/>
      <c r="E3901" s="48" t="str">
        <f aca="false">IF(NOT(ISBLANK(B3901)),"Kinh","")</f>
        <v/>
      </c>
      <c r="F3901" s="41"/>
      <c r="G3901" s="41"/>
      <c r="H3901" s="41"/>
      <c r="I3901" s="48" t="str">
        <f aca="false">IF(NOT(ISBLANK($B3901)),"x","")</f>
        <v/>
      </c>
      <c r="J3901" s="48" t="str">
        <f aca="false">IF(NOT(ISBLANK($B3901)),"x","")</f>
        <v/>
      </c>
      <c r="K3901" s="48" t="str">
        <f aca="false">IF(NOT(ISBLANK($B3901)),"x","")</f>
        <v/>
      </c>
      <c r="L3901" s="48" t="str">
        <f aca="false">IF(NOT(ISBLANK($B3901)),"x","")</f>
        <v/>
      </c>
      <c r="M3901" s="49"/>
      <c r="N3901" s="50" t="str">
        <f aca="false">IF(OR(AND(LEN($C3901)=4,VALUE($C3901)&gt;=2003),VALUE($C3901)&gt;DATE(2003,5,23)),"Chưa đủ 18 tuổi, kiểm tra và nhập lại cột 'Ngày tháng năm sinh'",IF(AND(LEN(TRIM(H3901))&gt;0,LEN(TRIM(M3901))=0),"Nhập thêm ngày tạm trú vào cột 'Ghi chú'",""))</f>
        <v/>
      </c>
    </row>
    <row r="3902" customFormat="false" ht="16.5" hidden="false" customHeight="false" outlineLevel="0" collapsed="false">
      <c r="A3902" s="45" t="str">
        <f aca="false">IF(NOT(ISBLANK(B3902)),MAX($A$10:A3901)+1,"")</f>
        <v/>
      </c>
      <c r="B3902" s="41"/>
      <c r="C3902" s="46"/>
      <c r="D3902" s="47"/>
      <c r="E3902" s="48" t="str">
        <f aca="false">IF(NOT(ISBLANK(B3902)),"Kinh","")</f>
        <v/>
      </c>
      <c r="F3902" s="41"/>
      <c r="G3902" s="41"/>
      <c r="H3902" s="41"/>
      <c r="I3902" s="48" t="str">
        <f aca="false">IF(NOT(ISBLANK($B3902)),"x","")</f>
        <v/>
      </c>
      <c r="J3902" s="48" t="str">
        <f aca="false">IF(NOT(ISBLANK($B3902)),"x","")</f>
        <v/>
      </c>
      <c r="K3902" s="48" t="str">
        <f aca="false">IF(NOT(ISBLANK($B3902)),"x","")</f>
        <v/>
      </c>
      <c r="L3902" s="48" t="str">
        <f aca="false">IF(NOT(ISBLANK($B3902)),"x","")</f>
        <v/>
      </c>
      <c r="M3902" s="49"/>
      <c r="N3902" s="50" t="str">
        <f aca="false">IF(OR(AND(LEN($C3902)=4,VALUE($C3902)&gt;=2003),VALUE($C3902)&gt;DATE(2003,5,23)),"Chưa đủ 18 tuổi, kiểm tra và nhập lại cột 'Ngày tháng năm sinh'",IF(AND(LEN(TRIM(H3902))&gt;0,LEN(TRIM(M3902))=0),"Nhập thêm ngày tạm trú vào cột 'Ghi chú'",""))</f>
        <v/>
      </c>
    </row>
    <row r="3903" customFormat="false" ht="16.5" hidden="false" customHeight="false" outlineLevel="0" collapsed="false">
      <c r="A3903" s="45" t="str">
        <f aca="false">IF(NOT(ISBLANK(B3903)),MAX($A$10:A3902)+1,"")</f>
        <v/>
      </c>
      <c r="B3903" s="41"/>
      <c r="C3903" s="46"/>
      <c r="D3903" s="47"/>
      <c r="E3903" s="48" t="str">
        <f aca="false">IF(NOT(ISBLANK(B3903)),"Kinh","")</f>
        <v/>
      </c>
      <c r="F3903" s="41"/>
      <c r="G3903" s="41"/>
      <c r="H3903" s="41"/>
      <c r="I3903" s="48" t="str">
        <f aca="false">IF(NOT(ISBLANK($B3903)),"x","")</f>
        <v/>
      </c>
      <c r="J3903" s="48" t="str">
        <f aca="false">IF(NOT(ISBLANK($B3903)),"x","")</f>
        <v/>
      </c>
      <c r="K3903" s="48" t="str">
        <f aca="false">IF(NOT(ISBLANK($B3903)),"x","")</f>
        <v/>
      </c>
      <c r="L3903" s="48" t="str">
        <f aca="false">IF(NOT(ISBLANK($B3903)),"x","")</f>
        <v/>
      </c>
      <c r="M3903" s="49"/>
      <c r="N3903" s="50" t="str">
        <f aca="false">IF(OR(AND(LEN($C3903)=4,VALUE($C3903)&gt;=2003),VALUE($C3903)&gt;DATE(2003,5,23)),"Chưa đủ 18 tuổi, kiểm tra và nhập lại cột 'Ngày tháng năm sinh'",IF(AND(LEN(TRIM(H3903))&gt;0,LEN(TRIM(M3903))=0),"Nhập thêm ngày tạm trú vào cột 'Ghi chú'",""))</f>
        <v/>
      </c>
    </row>
    <row r="3904" customFormat="false" ht="16.5" hidden="false" customHeight="false" outlineLevel="0" collapsed="false">
      <c r="A3904" s="45" t="str">
        <f aca="false">IF(NOT(ISBLANK(B3904)),MAX($A$10:A3903)+1,"")</f>
        <v/>
      </c>
      <c r="B3904" s="41"/>
      <c r="C3904" s="46"/>
      <c r="D3904" s="47"/>
      <c r="E3904" s="48" t="str">
        <f aca="false">IF(NOT(ISBLANK(B3904)),"Kinh","")</f>
        <v/>
      </c>
      <c r="F3904" s="41"/>
      <c r="G3904" s="41"/>
      <c r="H3904" s="41"/>
      <c r="I3904" s="48" t="str">
        <f aca="false">IF(NOT(ISBLANK($B3904)),"x","")</f>
        <v/>
      </c>
      <c r="J3904" s="48" t="str">
        <f aca="false">IF(NOT(ISBLANK($B3904)),"x","")</f>
        <v/>
      </c>
      <c r="K3904" s="48" t="str">
        <f aca="false">IF(NOT(ISBLANK($B3904)),"x","")</f>
        <v/>
      </c>
      <c r="L3904" s="48" t="str">
        <f aca="false">IF(NOT(ISBLANK($B3904)),"x","")</f>
        <v/>
      </c>
      <c r="M3904" s="49"/>
      <c r="N3904" s="50" t="str">
        <f aca="false">IF(OR(AND(LEN($C3904)=4,VALUE($C3904)&gt;=2003),VALUE($C3904)&gt;DATE(2003,5,23)),"Chưa đủ 18 tuổi, kiểm tra và nhập lại cột 'Ngày tháng năm sinh'",IF(AND(LEN(TRIM(H3904))&gt;0,LEN(TRIM(M3904))=0),"Nhập thêm ngày tạm trú vào cột 'Ghi chú'",""))</f>
        <v/>
      </c>
    </row>
    <row r="3905" customFormat="false" ht="16.5" hidden="false" customHeight="false" outlineLevel="0" collapsed="false">
      <c r="A3905" s="45" t="str">
        <f aca="false">IF(NOT(ISBLANK(B3905)),MAX($A$10:A3904)+1,"")</f>
        <v/>
      </c>
      <c r="B3905" s="41"/>
      <c r="C3905" s="46"/>
      <c r="D3905" s="47"/>
      <c r="E3905" s="48" t="str">
        <f aca="false">IF(NOT(ISBLANK(B3905)),"Kinh","")</f>
        <v/>
      </c>
      <c r="F3905" s="41"/>
      <c r="G3905" s="41"/>
      <c r="H3905" s="41"/>
      <c r="I3905" s="48" t="str">
        <f aca="false">IF(NOT(ISBLANK($B3905)),"x","")</f>
        <v/>
      </c>
      <c r="J3905" s="48" t="str">
        <f aca="false">IF(NOT(ISBLANK($B3905)),"x","")</f>
        <v/>
      </c>
      <c r="K3905" s="48" t="str">
        <f aca="false">IF(NOT(ISBLANK($B3905)),"x","")</f>
        <v/>
      </c>
      <c r="L3905" s="48" t="str">
        <f aca="false">IF(NOT(ISBLANK($B3905)),"x","")</f>
        <v/>
      </c>
      <c r="M3905" s="49"/>
      <c r="N3905" s="50" t="str">
        <f aca="false">IF(OR(AND(LEN($C3905)=4,VALUE($C3905)&gt;=2003),VALUE($C3905)&gt;DATE(2003,5,23)),"Chưa đủ 18 tuổi, kiểm tra và nhập lại cột 'Ngày tháng năm sinh'",IF(AND(LEN(TRIM(H3905))&gt;0,LEN(TRIM(M3905))=0),"Nhập thêm ngày tạm trú vào cột 'Ghi chú'",""))</f>
        <v/>
      </c>
    </row>
    <row r="3906" customFormat="false" ht="16.5" hidden="false" customHeight="false" outlineLevel="0" collapsed="false">
      <c r="A3906" s="45" t="str">
        <f aca="false">IF(NOT(ISBLANK(B3906)),MAX($A$10:A3905)+1,"")</f>
        <v/>
      </c>
      <c r="B3906" s="41"/>
      <c r="C3906" s="46"/>
      <c r="D3906" s="47"/>
      <c r="E3906" s="48" t="str">
        <f aca="false">IF(NOT(ISBLANK(B3906)),"Kinh","")</f>
        <v/>
      </c>
      <c r="F3906" s="41"/>
      <c r="G3906" s="41"/>
      <c r="H3906" s="41"/>
      <c r="I3906" s="48" t="str">
        <f aca="false">IF(NOT(ISBLANK($B3906)),"x","")</f>
        <v/>
      </c>
      <c r="J3906" s="48" t="str">
        <f aca="false">IF(NOT(ISBLANK($B3906)),"x","")</f>
        <v/>
      </c>
      <c r="K3906" s="48" t="str">
        <f aca="false">IF(NOT(ISBLANK($B3906)),"x","")</f>
        <v/>
      </c>
      <c r="L3906" s="48" t="str">
        <f aca="false">IF(NOT(ISBLANK($B3906)),"x","")</f>
        <v/>
      </c>
      <c r="M3906" s="49"/>
      <c r="N3906" s="50" t="str">
        <f aca="false">IF(OR(AND(LEN($C3906)=4,VALUE($C3906)&gt;=2003),VALUE($C3906)&gt;DATE(2003,5,23)),"Chưa đủ 18 tuổi, kiểm tra và nhập lại cột 'Ngày tháng năm sinh'",IF(AND(LEN(TRIM(H3906))&gt;0,LEN(TRIM(M3906))=0),"Nhập thêm ngày tạm trú vào cột 'Ghi chú'",""))</f>
        <v/>
      </c>
    </row>
    <row r="3907" customFormat="false" ht="16.5" hidden="false" customHeight="false" outlineLevel="0" collapsed="false">
      <c r="A3907" s="45" t="str">
        <f aca="false">IF(NOT(ISBLANK(B3907)),MAX($A$10:A3906)+1,"")</f>
        <v/>
      </c>
      <c r="B3907" s="41"/>
      <c r="C3907" s="46"/>
      <c r="D3907" s="47"/>
      <c r="E3907" s="48" t="str">
        <f aca="false">IF(NOT(ISBLANK(B3907)),"Kinh","")</f>
        <v/>
      </c>
      <c r="F3907" s="41"/>
      <c r="G3907" s="41"/>
      <c r="H3907" s="41"/>
      <c r="I3907" s="48" t="str">
        <f aca="false">IF(NOT(ISBLANK($B3907)),"x","")</f>
        <v/>
      </c>
      <c r="J3907" s="48" t="str">
        <f aca="false">IF(NOT(ISBLANK($B3907)),"x","")</f>
        <v/>
      </c>
      <c r="K3907" s="48" t="str">
        <f aca="false">IF(NOT(ISBLANK($B3907)),"x","")</f>
        <v/>
      </c>
      <c r="L3907" s="48" t="str">
        <f aca="false">IF(NOT(ISBLANK($B3907)),"x","")</f>
        <v/>
      </c>
      <c r="M3907" s="49"/>
      <c r="N3907" s="50" t="str">
        <f aca="false">IF(OR(AND(LEN($C3907)=4,VALUE($C3907)&gt;=2003),VALUE($C3907)&gt;DATE(2003,5,23)),"Chưa đủ 18 tuổi, kiểm tra và nhập lại cột 'Ngày tháng năm sinh'",IF(AND(LEN(TRIM(H3907))&gt;0,LEN(TRIM(M3907))=0),"Nhập thêm ngày tạm trú vào cột 'Ghi chú'",""))</f>
        <v/>
      </c>
    </row>
    <row r="3908" customFormat="false" ht="16.5" hidden="false" customHeight="false" outlineLevel="0" collapsed="false">
      <c r="A3908" s="45" t="str">
        <f aca="false">IF(NOT(ISBLANK(B3908)),MAX($A$10:A3907)+1,"")</f>
        <v/>
      </c>
      <c r="B3908" s="41"/>
      <c r="C3908" s="46"/>
      <c r="D3908" s="47"/>
      <c r="E3908" s="48" t="str">
        <f aca="false">IF(NOT(ISBLANK(B3908)),"Kinh","")</f>
        <v/>
      </c>
      <c r="F3908" s="41"/>
      <c r="G3908" s="41"/>
      <c r="H3908" s="41"/>
      <c r="I3908" s="48" t="str">
        <f aca="false">IF(NOT(ISBLANK($B3908)),"x","")</f>
        <v/>
      </c>
      <c r="J3908" s="48" t="str">
        <f aca="false">IF(NOT(ISBLANK($B3908)),"x","")</f>
        <v/>
      </c>
      <c r="K3908" s="48" t="str">
        <f aca="false">IF(NOT(ISBLANK($B3908)),"x","")</f>
        <v/>
      </c>
      <c r="L3908" s="48" t="str">
        <f aca="false">IF(NOT(ISBLANK($B3908)),"x","")</f>
        <v/>
      </c>
      <c r="M3908" s="49"/>
      <c r="N3908" s="50" t="str">
        <f aca="false">IF(OR(AND(LEN($C3908)=4,VALUE($C3908)&gt;=2003),VALUE($C3908)&gt;DATE(2003,5,23)),"Chưa đủ 18 tuổi, kiểm tra và nhập lại cột 'Ngày tháng năm sinh'",IF(AND(LEN(TRIM(H3908))&gt;0,LEN(TRIM(M3908))=0),"Nhập thêm ngày tạm trú vào cột 'Ghi chú'",""))</f>
        <v/>
      </c>
    </row>
    <row r="3909" customFormat="false" ht="16.5" hidden="false" customHeight="false" outlineLevel="0" collapsed="false">
      <c r="A3909" s="45" t="str">
        <f aca="false">IF(NOT(ISBLANK(B3909)),MAX($A$10:A3908)+1,"")</f>
        <v/>
      </c>
      <c r="B3909" s="41"/>
      <c r="C3909" s="46"/>
      <c r="D3909" s="47"/>
      <c r="E3909" s="48" t="str">
        <f aca="false">IF(NOT(ISBLANK(B3909)),"Kinh","")</f>
        <v/>
      </c>
      <c r="F3909" s="41"/>
      <c r="G3909" s="41"/>
      <c r="H3909" s="41"/>
      <c r="I3909" s="48" t="str">
        <f aca="false">IF(NOT(ISBLANK($B3909)),"x","")</f>
        <v/>
      </c>
      <c r="J3909" s="48" t="str">
        <f aca="false">IF(NOT(ISBLANK($B3909)),"x","")</f>
        <v/>
      </c>
      <c r="K3909" s="48" t="str">
        <f aca="false">IF(NOT(ISBLANK($B3909)),"x","")</f>
        <v/>
      </c>
      <c r="L3909" s="48" t="str">
        <f aca="false">IF(NOT(ISBLANK($B3909)),"x","")</f>
        <v/>
      </c>
      <c r="M3909" s="49"/>
      <c r="N3909" s="50" t="str">
        <f aca="false">IF(OR(AND(LEN($C3909)=4,VALUE($C3909)&gt;=2003),VALUE($C3909)&gt;DATE(2003,5,23)),"Chưa đủ 18 tuổi, kiểm tra và nhập lại cột 'Ngày tháng năm sinh'",IF(AND(LEN(TRIM(H3909))&gt;0,LEN(TRIM(M3909))=0),"Nhập thêm ngày tạm trú vào cột 'Ghi chú'",""))</f>
        <v/>
      </c>
    </row>
    <row r="3910" customFormat="false" ht="16.5" hidden="false" customHeight="false" outlineLevel="0" collapsed="false">
      <c r="A3910" s="45" t="str">
        <f aca="false">IF(NOT(ISBLANK(B3910)),MAX($A$10:A3909)+1,"")</f>
        <v/>
      </c>
      <c r="B3910" s="41"/>
      <c r="C3910" s="46"/>
      <c r="D3910" s="47"/>
      <c r="E3910" s="48" t="str">
        <f aca="false">IF(NOT(ISBLANK(B3910)),"Kinh","")</f>
        <v/>
      </c>
      <c r="F3910" s="41"/>
      <c r="G3910" s="41"/>
      <c r="H3910" s="41"/>
      <c r="I3910" s="48" t="str">
        <f aca="false">IF(NOT(ISBLANK($B3910)),"x","")</f>
        <v/>
      </c>
      <c r="J3910" s="48" t="str">
        <f aca="false">IF(NOT(ISBLANK($B3910)),"x","")</f>
        <v/>
      </c>
      <c r="K3910" s="48" t="str">
        <f aca="false">IF(NOT(ISBLANK($B3910)),"x","")</f>
        <v/>
      </c>
      <c r="L3910" s="48" t="str">
        <f aca="false">IF(NOT(ISBLANK($B3910)),"x","")</f>
        <v/>
      </c>
      <c r="M3910" s="49"/>
      <c r="N3910" s="50" t="str">
        <f aca="false">IF(OR(AND(LEN($C3910)=4,VALUE($C3910)&gt;=2003),VALUE($C3910)&gt;DATE(2003,5,23)),"Chưa đủ 18 tuổi, kiểm tra và nhập lại cột 'Ngày tháng năm sinh'",IF(AND(LEN(TRIM(H3910))&gt;0,LEN(TRIM(M3910))=0),"Nhập thêm ngày tạm trú vào cột 'Ghi chú'",""))</f>
        <v/>
      </c>
    </row>
    <row r="3911" customFormat="false" ht="16.5" hidden="false" customHeight="false" outlineLevel="0" collapsed="false">
      <c r="A3911" s="45" t="str">
        <f aca="false">IF(NOT(ISBLANK(B3911)),MAX($A$10:A3910)+1,"")</f>
        <v/>
      </c>
      <c r="B3911" s="41"/>
      <c r="C3911" s="46"/>
      <c r="D3911" s="47"/>
      <c r="E3911" s="48" t="str">
        <f aca="false">IF(NOT(ISBLANK(B3911)),"Kinh","")</f>
        <v/>
      </c>
      <c r="F3911" s="41"/>
      <c r="G3911" s="41"/>
      <c r="H3911" s="41"/>
      <c r="I3911" s="48" t="str">
        <f aca="false">IF(NOT(ISBLANK($B3911)),"x","")</f>
        <v/>
      </c>
      <c r="J3911" s="48" t="str">
        <f aca="false">IF(NOT(ISBLANK($B3911)),"x","")</f>
        <v/>
      </c>
      <c r="K3911" s="48" t="str">
        <f aca="false">IF(NOT(ISBLANK($B3911)),"x","")</f>
        <v/>
      </c>
      <c r="L3911" s="48" t="str">
        <f aca="false">IF(NOT(ISBLANK($B3911)),"x","")</f>
        <v/>
      </c>
      <c r="M3911" s="49"/>
      <c r="N3911" s="50" t="str">
        <f aca="false">IF(OR(AND(LEN($C3911)=4,VALUE($C3911)&gt;=2003),VALUE($C3911)&gt;DATE(2003,5,23)),"Chưa đủ 18 tuổi, kiểm tra và nhập lại cột 'Ngày tháng năm sinh'",IF(AND(LEN(TRIM(H3911))&gt;0,LEN(TRIM(M3911))=0),"Nhập thêm ngày tạm trú vào cột 'Ghi chú'",""))</f>
        <v/>
      </c>
    </row>
    <row r="3912" customFormat="false" ht="16.5" hidden="false" customHeight="false" outlineLevel="0" collapsed="false">
      <c r="A3912" s="45" t="str">
        <f aca="false">IF(NOT(ISBLANK(B3912)),MAX($A$10:A3911)+1,"")</f>
        <v/>
      </c>
      <c r="B3912" s="41"/>
      <c r="C3912" s="46"/>
      <c r="D3912" s="47"/>
      <c r="E3912" s="48" t="str">
        <f aca="false">IF(NOT(ISBLANK(B3912)),"Kinh","")</f>
        <v/>
      </c>
      <c r="F3912" s="41"/>
      <c r="G3912" s="41"/>
      <c r="H3912" s="41"/>
      <c r="I3912" s="48" t="str">
        <f aca="false">IF(NOT(ISBLANK($B3912)),"x","")</f>
        <v/>
      </c>
      <c r="J3912" s="48" t="str">
        <f aca="false">IF(NOT(ISBLANK($B3912)),"x","")</f>
        <v/>
      </c>
      <c r="K3912" s="48" t="str">
        <f aca="false">IF(NOT(ISBLANK($B3912)),"x","")</f>
        <v/>
      </c>
      <c r="L3912" s="48" t="str">
        <f aca="false">IF(NOT(ISBLANK($B3912)),"x","")</f>
        <v/>
      </c>
      <c r="M3912" s="49"/>
      <c r="N3912" s="50" t="str">
        <f aca="false">IF(OR(AND(LEN($C3912)=4,VALUE($C3912)&gt;=2003),VALUE($C3912)&gt;DATE(2003,5,23)),"Chưa đủ 18 tuổi, kiểm tra và nhập lại cột 'Ngày tháng năm sinh'",IF(AND(LEN(TRIM(H3912))&gt;0,LEN(TRIM(M3912))=0),"Nhập thêm ngày tạm trú vào cột 'Ghi chú'",""))</f>
        <v/>
      </c>
    </row>
    <row r="3913" customFormat="false" ht="16.5" hidden="false" customHeight="false" outlineLevel="0" collapsed="false">
      <c r="A3913" s="45" t="str">
        <f aca="false">IF(NOT(ISBLANK(B3913)),MAX($A$10:A3912)+1,"")</f>
        <v/>
      </c>
      <c r="B3913" s="41"/>
      <c r="C3913" s="46"/>
      <c r="D3913" s="47"/>
      <c r="E3913" s="48" t="str">
        <f aca="false">IF(NOT(ISBLANK(B3913)),"Kinh","")</f>
        <v/>
      </c>
      <c r="F3913" s="41"/>
      <c r="G3913" s="41"/>
      <c r="H3913" s="41"/>
      <c r="I3913" s="48" t="str">
        <f aca="false">IF(NOT(ISBLANK($B3913)),"x","")</f>
        <v/>
      </c>
      <c r="J3913" s="48" t="str">
        <f aca="false">IF(NOT(ISBLANK($B3913)),"x","")</f>
        <v/>
      </c>
      <c r="K3913" s="48" t="str">
        <f aca="false">IF(NOT(ISBLANK($B3913)),"x","")</f>
        <v/>
      </c>
      <c r="L3913" s="48" t="str">
        <f aca="false">IF(NOT(ISBLANK($B3913)),"x","")</f>
        <v/>
      </c>
      <c r="M3913" s="49"/>
      <c r="N3913" s="50" t="str">
        <f aca="false">IF(OR(AND(LEN($C3913)=4,VALUE($C3913)&gt;=2003),VALUE($C3913)&gt;DATE(2003,5,23)),"Chưa đủ 18 tuổi, kiểm tra và nhập lại cột 'Ngày tháng năm sinh'",IF(AND(LEN(TRIM(H3913))&gt;0,LEN(TRIM(M3913))=0),"Nhập thêm ngày tạm trú vào cột 'Ghi chú'",""))</f>
        <v/>
      </c>
    </row>
    <row r="3914" customFormat="false" ht="16.5" hidden="false" customHeight="false" outlineLevel="0" collapsed="false">
      <c r="A3914" s="45" t="str">
        <f aca="false">IF(NOT(ISBLANK(B3914)),MAX($A$10:A3913)+1,"")</f>
        <v/>
      </c>
      <c r="B3914" s="41"/>
      <c r="C3914" s="46"/>
      <c r="D3914" s="47"/>
      <c r="E3914" s="48" t="str">
        <f aca="false">IF(NOT(ISBLANK(B3914)),"Kinh","")</f>
        <v/>
      </c>
      <c r="F3914" s="41"/>
      <c r="G3914" s="41"/>
      <c r="H3914" s="41"/>
      <c r="I3914" s="48" t="str">
        <f aca="false">IF(NOT(ISBLANK($B3914)),"x","")</f>
        <v/>
      </c>
      <c r="J3914" s="48" t="str">
        <f aca="false">IF(NOT(ISBLANK($B3914)),"x","")</f>
        <v/>
      </c>
      <c r="K3914" s="48" t="str">
        <f aca="false">IF(NOT(ISBLANK($B3914)),"x","")</f>
        <v/>
      </c>
      <c r="L3914" s="48" t="str">
        <f aca="false">IF(NOT(ISBLANK($B3914)),"x","")</f>
        <v/>
      </c>
      <c r="M3914" s="49"/>
      <c r="N3914" s="50" t="str">
        <f aca="false">IF(OR(AND(LEN($C3914)=4,VALUE($C3914)&gt;=2003),VALUE($C3914)&gt;DATE(2003,5,23)),"Chưa đủ 18 tuổi, kiểm tra và nhập lại cột 'Ngày tháng năm sinh'",IF(AND(LEN(TRIM(H3914))&gt;0,LEN(TRIM(M3914))=0),"Nhập thêm ngày tạm trú vào cột 'Ghi chú'",""))</f>
        <v/>
      </c>
    </row>
    <row r="3915" customFormat="false" ht="16.5" hidden="false" customHeight="false" outlineLevel="0" collapsed="false">
      <c r="A3915" s="45" t="str">
        <f aca="false">IF(NOT(ISBLANK(B3915)),MAX($A$10:A3914)+1,"")</f>
        <v/>
      </c>
      <c r="B3915" s="41"/>
      <c r="C3915" s="46"/>
      <c r="D3915" s="47"/>
      <c r="E3915" s="48" t="str">
        <f aca="false">IF(NOT(ISBLANK(B3915)),"Kinh","")</f>
        <v/>
      </c>
      <c r="F3915" s="41"/>
      <c r="G3915" s="41"/>
      <c r="H3915" s="41"/>
      <c r="I3915" s="48" t="str">
        <f aca="false">IF(NOT(ISBLANK($B3915)),"x","")</f>
        <v/>
      </c>
      <c r="J3915" s="48" t="str">
        <f aca="false">IF(NOT(ISBLANK($B3915)),"x","")</f>
        <v/>
      </c>
      <c r="K3915" s="48" t="str">
        <f aca="false">IF(NOT(ISBLANK($B3915)),"x","")</f>
        <v/>
      </c>
      <c r="L3915" s="48" t="str">
        <f aca="false">IF(NOT(ISBLANK($B3915)),"x","")</f>
        <v/>
      </c>
      <c r="M3915" s="49"/>
      <c r="N3915" s="50" t="str">
        <f aca="false">IF(OR(AND(LEN($C3915)=4,VALUE($C3915)&gt;=2003),VALUE($C3915)&gt;DATE(2003,5,23)),"Chưa đủ 18 tuổi, kiểm tra và nhập lại cột 'Ngày tháng năm sinh'",IF(AND(LEN(TRIM(H3915))&gt;0,LEN(TRIM(M3915))=0),"Nhập thêm ngày tạm trú vào cột 'Ghi chú'",""))</f>
        <v/>
      </c>
    </row>
    <row r="3916" customFormat="false" ht="16.5" hidden="false" customHeight="false" outlineLevel="0" collapsed="false">
      <c r="A3916" s="45" t="str">
        <f aca="false">IF(NOT(ISBLANK(B3916)),MAX($A$10:A3915)+1,"")</f>
        <v/>
      </c>
      <c r="B3916" s="41"/>
      <c r="C3916" s="46"/>
      <c r="D3916" s="47"/>
      <c r="E3916" s="48" t="str">
        <f aca="false">IF(NOT(ISBLANK(B3916)),"Kinh","")</f>
        <v/>
      </c>
      <c r="F3916" s="41"/>
      <c r="G3916" s="41"/>
      <c r="H3916" s="41"/>
      <c r="I3916" s="48" t="str">
        <f aca="false">IF(NOT(ISBLANK($B3916)),"x","")</f>
        <v/>
      </c>
      <c r="J3916" s="48" t="str">
        <f aca="false">IF(NOT(ISBLANK($B3916)),"x","")</f>
        <v/>
      </c>
      <c r="K3916" s="48" t="str">
        <f aca="false">IF(NOT(ISBLANK($B3916)),"x","")</f>
        <v/>
      </c>
      <c r="L3916" s="48" t="str">
        <f aca="false">IF(NOT(ISBLANK($B3916)),"x","")</f>
        <v/>
      </c>
      <c r="M3916" s="49"/>
      <c r="N3916" s="50" t="str">
        <f aca="false">IF(OR(AND(LEN($C3916)=4,VALUE($C3916)&gt;=2003),VALUE($C3916)&gt;DATE(2003,5,23)),"Chưa đủ 18 tuổi, kiểm tra và nhập lại cột 'Ngày tháng năm sinh'",IF(AND(LEN(TRIM(H3916))&gt;0,LEN(TRIM(M3916))=0),"Nhập thêm ngày tạm trú vào cột 'Ghi chú'",""))</f>
        <v/>
      </c>
    </row>
    <row r="3917" customFormat="false" ht="16.5" hidden="false" customHeight="false" outlineLevel="0" collapsed="false">
      <c r="A3917" s="45" t="str">
        <f aca="false">IF(NOT(ISBLANK(B3917)),MAX($A$10:A3916)+1,"")</f>
        <v/>
      </c>
      <c r="B3917" s="41"/>
      <c r="C3917" s="46"/>
      <c r="D3917" s="47"/>
      <c r="E3917" s="48" t="str">
        <f aca="false">IF(NOT(ISBLANK(B3917)),"Kinh","")</f>
        <v/>
      </c>
      <c r="F3917" s="41"/>
      <c r="G3917" s="41"/>
      <c r="H3917" s="41"/>
      <c r="I3917" s="48" t="str">
        <f aca="false">IF(NOT(ISBLANK($B3917)),"x","")</f>
        <v/>
      </c>
      <c r="J3917" s="48" t="str">
        <f aca="false">IF(NOT(ISBLANK($B3917)),"x","")</f>
        <v/>
      </c>
      <c r="K3917" s="48" t="str">
        <f aca="false">IF(NOT(ISBLANK($B3917)),"x","")</f>
        <v/>
      </c>
      <c r="L3917" s="48" t="str">
        <f aca="false">IF(NOT(ISBLANK($B3917)),"x","")</f>
        <v/>
      </c>
      <c r="M3917" s="49"/>
      <c r="N3917" s="50" t="str">
        <f aca="false">IF(OR(AND(LEN($C3917)=4,VALUE($C3917)&gt;=2003),VALUE($C3917)&gt;DATE(2003,5,23)),"Chưa đủ 18 tuổi, kiểm tra và nhập lại cột 'Ngày tháng năm sinh'",IF(AND(LEN(TRIM(H3917))&gt;0,LEN(TRIM(M3917))=0),"Nhập thêm ngày tạm trú vào cột 'Ghi chú'",""))</f>
        <v/>
      </c>
    </row>
    <row r="3918" customFormat="false" ht="16.5" hidden="false" customHeight="false" outlineLevel="0" collapsed="false">
      <c r="A3918" s="45" t="str">
        <f aca="false">IF(NOT(ISBLANK(B3918)),MAX($A$10:A3917)+1,"")</f>
        <v/>
      </c>
      <c r="B3918" s="41"/>
      <c r="C3918" s="46"/>
      <c r="D3918" s="47"/>
      <c r="E3918" s="48" t="str">
        <f aca="false">IF(NOT(ISBLANK(B3918)),"Kinh","")</f>
        <v/>
      </c>
      <c r="F3918" s="41"/>
      <c r="G3918" s="41"/>
      <c r="H3918" s="41"/>
      <c r="I3918" s="48" t="str">
        <f aca="false">IF(NOT(ISBLANK($B3918)),"x","")</f>
        <v/>
      </c>
      <c r="J3918" s="48" t="str">
        <f aca="false">IF(NOT(ISBLANK($B3918)),"x","")</f>
        <v/>
      </c>
      <c r="K3918" s="48" t="str">
        <f aca="false">IF(NOT(ISBLANK($B3918)),"x","")</f>
        <v/>
      </c>
      <c r="L3918" s="48" t="str">
        <f aca="false">IF(NOT(ISBLANK($B3918)),"x","")</f>
        <v/>
      </c>
      <c r="M3918" s="49"/>
      <c r="N3918" s="50" t="str">
        <f aca="false">IF(OR(AND(LEN($C3918)=4,VALUE($C3918)&gt;=2003),VALUE($C3918)&gt;DATE(2003,5,23)),"Chưa đủ 18 tuổi, kiểm tra và nhập lại cột 'Ngày tháng năm sinh'",IF(AND(LEN(TRIM(H3918))&gt;0,LEN(TRIM(M3918))=0),"Nhập thêm ngày tạm trú vào cột 'Ghi chú'",""))</f>
        <v/>
      </c>
    </row>
    <row r="3919" customFormat="false" ht="16.5" hidden="false" customHeight="false" outlineLevel="0" collapsed="false">
      <c r="A3919" s="45" t="str">
        <f aca="false">IF(NOT(ISBLANK(B3919)),MAX($A$10:A3918)+1,"")</f>
        <v/>
      </c>
      <c r="B3919" s="41"/>
      <c r="C3919" s="46"/>
      <c r="D3919" s="47"/>
      <c r="E3919" s="48" t="str">
        <f aca="false">IF(NOT(ISBLANK(B3919)),"Kinh","")</f>
        <v/>
      </c>
      <c r="F3919" s="41"/>
      <c r="G3919" s="41"/>
      <c r="H3919" s="41"/>
      <c r="I3919" s="48" t="str">
        <f aca="false">IF(NOT(ISBLANK($B3919)),"x","")</f>
        <v/>
      </c>
      <c r="J3919" s="48" t="str">
        <f aca="false">IF(NOT(ISBLANK($B3919)),"x","")</f>
        <v/>
      </c>
      <c r="K3919" s="48" t="str">
        <f aca="false">IF(NOT(ISBLANK($B3919)),"x","")</f>
        <v/>
      </c>
      <c r="L3919" s="48" t="str">
        <f aca="false">IF(NOT(ISBLANK($B3919)),"x","")</f>
        <v/>
      </c>
      <c r="M3919" s="49"/>
      <c r="N3919" s="50" t="str">
        <f aca="false">IF(OR(AND(LEN($C3919)=4,VALUE($C3919)&gt;=2003),VALUE($C3919)&gt;DATE(2003,5,23)),"Chưa đủ 18 tuổi, kiểm tra và nhập lại cột 'Ngày tháng năm sinh'",IF(AND(LEN(TRIM(H3919))&gt;0,LEN(TRIM(M3919))=0),"Nhập thêm ngày tạm trú vào cột 'Ghi chú'",""))</f>
        <v/>
      </c>
    </row>
    <row r="3920" customFormat="false" ht="16.5" hidden="false" customHeight="false" outlineLevel="0" collapsed="false">
      <c r="A3920" s="45" t="str">
        <f aca="false">IF(NOT(ISBLANK(B3920)),MAX($A$10:A3919)+1,"")</f>
        <v/>
      </c>
      <c r="B3920" s="41"/>
      <c r="C3920" s="46"/>
      <c r="D3920" s="47"/>
      <c r="E3920" s="48" t="str">
        <f aca="false">IF(NOT(ISBLANK(B3920)),"Kinh","")</f>
        <v/>
      </c>
      <c r="F3920" s="41"/>
      <c r="G3920" s="41"/>
      <c r="H3920" s="41"/>
      <c r="I3920" s="48" t="str">
        <f aca="false">IF(NOT(ISBLANK($B3920)),"x","")</f>
        <v/>
      </c>
      <c r="J3920" s="48" t="str">
        <f aca="false">IF(NOT(ISBLANK($B3920)),"x","")</f>
        <v/>
      </c>
      <c r="K3920" s="48" t="str">
        <f aca="false">IF(NOT(ISBLANK($B3920)),"x","")</f>
        <v/>
      </c>
      <c r="L3920" s="48" t="str">
        <f aca="false">IF(NOT(ISBLANK($B3920)),"x","")</f>
        <v/>
      </c>
      <c r="M3920" s="49"/>
      <c r="N3920" s="50" t="str">
        <f aca="false">IF(OR(AND(LEN($C3920)=4,VALUE($C3920)&gt;=2003),VALUE($C3920)&gt;DATE(2003,5,23)),"Chưa đủ 18 tuổi, kiểm tra và nhập lại cột 'Ngày tháng năm sinh'",IF(AND(LEN(TRIM(H3920))&gt;0,LEN(TRIM(M3920))=0),"Nhập thêm ngày tạm trú vào cột 'Ghi chú'",""))</f>
        <v/>
      </c>
    </row>
    <row r="3921" customFormat="false" ht="16.5" hidden="false" customHeight="false" outlineLevel="0" collapsed="false">
      <c r="A3921" s="45" t="str">
        <f aca="false">IF(NOT(ISBLANK(B3921)),MAX($A$10:A3920)+1,"")</f>
        <v/>
      </c>
      <c r="B3921" s="41"/>
      <c r="C3921" s="46"/>
      <c r="D3921" s="47"/>
      <c r="E3921" s="48" t="str">
        <f aca="false">IF(NOT(ISBLANK(B3921)),"Kinh","")</f>
        <v/>
      </c>
      <c r="F3921" s="41"/>
      <c r="G3921" s="41"/>
      <c r="H3921" s="41"/>
      <c r="I3921" s="48" t="str">
        <f aca="false">IF(NOT(ISBLANK($B3921)),"x","")</f>
        <v/>
      </c>
      <c r="J3921" s="48" t="str">
        <f aca="false">IF(NOT(ISBLANK($B3921)),"x","")</f>
        <v/>
      </c>
      <c r="K3921" s="48" t="str">
        <f aca="false">IF(NOT(ISBLANK($B3921)),"x","")</f>
        <v/>
      </c>
      <c r="L3921" s="48" t="str">
        <f aca="false">IF(NOT(ISBLANK($B3921)),"x","")</f>
        <v/>
      </c>
      <c r="M3921" s="49"/>
      <c r="N3921" s="50" t="str">
        <f aca="false">IF(OR(AND(LEN($C3921)=4,VALUE($C3921)&gt;=2003),VALUE($C3921)&gt;DATE(2003,5,23)),"Chưa đủ 18 tuổi, kiểm tra và nhập lại cột 'Ngày tháng năm sinh'",IF(AND(LEN(TRIM(H3921))&gt;0,LEN(TRIM(M3921))=0),"Nhập thêm ngày tạm trú vào cột 'Ghi chú'",""))</f>
        <v/>
      </c>
    </row>
    <row r="3922" customFormat="false" ht="16.5" hidden="false" customHeight="false" outlineLevel="0" collapsed="false">
      <c r="A3922" s="45" t="str">
        <f aca="false">IF(NOT(ISBLANK(B3922)),MAX($A$10:A3921)+1,"")</f>
        <v/>
      </c>
      <c r="B3922" s="41"/>
      <c r="C3922" s="46"/>
      <c r="D3922" s="47"/>
      <c r="E3922" s="48" t="str">
        <f aca="false">IF(NOT(ISBLANK(B3922)),"Kinh","")</f>
        <v/>
      </c>
      <c r="F3922" s="41"/>
      <c r="G3922" s="41"/>
      <c r="H3922" s="41"/>
      <c r="I3922" s="48" t="str">
        <f aca="false">IF(NOT(ISBLANK($B3922)),"x","")</f>
        <v/>
      </c>
      <c r="J3922" s="48" t="str">
        <f aca="false">IF(NOT(ISBLANK($B3922)),"x","")</f>
        <v/>
      </c>
      <c r="K3922" s="48" t="str">
        <f aca="false">IF(NOT(ISBLANK($B3922)),"x","")</f>
        <v/>
      </c>
      <c r="L3922" s="48" t="str">
        <f aca="false">IF(NOT(ISBLANK($B3922)),"x","")</f>
        <v/>
      </c>
      <c r="M3922" s="49"/>
      <c r="N3922" s="50" t="str">
        <f aca="false">IF(OR(AND(LEN($C3922)=4,VALUE($C3922)&gt;=2003),VALUE($C3922)&gt;DATE(2003,5,23)),"Chưa đủ 18 tuổi, kiểm tra và nhập lại cột 'Ngày tháng năm sinh'",IF(AND(LEN(TRIM(H3922))&gt;0,LEN(TRIM(M3922))=0),"Nhập thêm ngày tạm trú vào cột 'Ghi chú'",""))</f>
        <v/>
      </c>
    </row>
    <row r="3923" customFormat="false" ht="16.5" hidden="false" customHeight="false" outlineLevel="0" collapsed="false">
      <c r="A3923" s="45" t="str">
        <f aca="false">IF(NOT(ISBLANK(B3923)),MAX($A$10:A3922)+1,"")</f>
        <v/>
      </c>
      <c r="B3923" s="41"/>
      <c r="C3923" s="46"/>
      <c r="D3923" s="47"/>
      <c r="E3923" s="48" t="str">
        <f aca="false">IF(NOT(ISBLANK(B3923)),"Kinh","")</f>
        <v/>
      </c>
      <c r="F3923" s="41"/>
      <c r="G3923" s="41"/>
      <c r="H3923" s="41"/>
      <c r="I3923" s="48" t="str">
        <f aca="false">IF(NOT(ISBLANK($B3923)),"x","")</f>
        <v/>
      </c>
      <c r="J3923" s="48" t="str">
        <f aca="false">IF(NOT(ISBLANK($B3923)),"x","")</f>
        <v/>
      </c>
      <c r="K3923" s="48" t="str">
        <f aca="false">IF(NOT(ISBLANK($B3923)),"x","")</f>
        <v/>
      </c>
      <c r="L3923" s="48" t="str">
        <f aca="false">IF(NOT(ISBLANK($B3923)),"x","")</f>
        <v/>
      </c>
      <c r="M3923" s="49"/>
      <c r="N3923" s="50" t="str">
        <f aca="false">IF(OR(AND(LEN($C3923)=4,VALUE($C3923)&gt;=2003),VALUE($C3923)&gt;DATE(2003,5,23)),"Chưa đủ 18 tuổi, kiểm tra và nhập lại cột 'Ngày tháng năm sinh'",IF(AND(LEN(TRIM(H3923))&gt;0,LEN(TRIM(M3923))=0),"Nhập thêm ngày tạm trú vào cột 'Ghi chú'",""))</f>
        <v/>
      </c>
    </row>
    <row r="3924" customFormat="false" ht="16.5" hidden="false" customHeight="false" outlineLevel="0" collapsed="false">
      <c r="A3924" s="45" t="str">
        <f aca="false">IF(NOT(ISBLANK(B3924)),MAX($A$10:A3923)+1,"")</f>
        <v/>
      </c>
      <c r="B3924" s="41"/>
      <c r="C3924" s="46"/>
      <c r="D3924" s="47"/>
      <c r="E3924" s="48" t="str">
        <f aca="false">IF(NOT(ISBLANK(B3924)),"Kinh","")</f>
        <v/>
      </c>
      <c r="F3924" s="41"/>
      <c r="G3924" s="41"/>
      <c r="H3924" s="41"/>
      <c r="I3924" s="48" t="str">
        <f aca="false">IF(NOT(ISBLANK($B3924)),"x","")</f>
        <v/>
      </c>
      <c r="J3924" s="48" t="str">
        <f aca="false">IF(NOT(ISBLANK($B3924)),"x","")</f>
        <v/>
      </c>
      <c r="K3924" s="48" t="str">
        <f aca="false">IF(NOT(ISBLANK($B3924)),"x","")</f>
        <v/>
      </c>
      <c r="L3924" s="48" t="str">
        <f aca="false">IF(NOT(ISBLANK($B3924)),"x","")</f>
        <v/>
      </c>
      <c r="M3924" s="49"/>
      <c r="N3924" s="50" t="str">
        <f aca="false">IF(OR(AND(LEN($C3924)=4,VALUE($C3924)&gt;=2003),VALUE($C3924)&gt;DATE(2003,5,23)),"Chưa đủ 18 tuổi, kiểm tra và nhập lại cột 'Ngày tháng năm sinh'",IF(AND(LEN(TRIM(H3924))&gt;0,LEN(TRIM(M3924))=0),"Nhập thêm ngày tạm trú vào cột 'Ghi chú'",""))</f>
        <v/>
      </c>
    </row>
    <row r="3925" customFormat="false" ht="16.5" hidden="false" customHeight="false" outlineLevel="0" collapsed="false">
      <c r="A3925" s="45" t="str">
        <f aca="false">IF(NOT(ISBLANK(B3925)),MAX($A$10:A3924)+1,"")</f>
        <v/>
      </c>
      <c r="B3925" s="41"/>
      <c r="C3925" s="46"/>
      <c r="D3925" s="47"/>
      <c r="E3925" s="48" t="str">
        <f aca="false">IF(NOT(ISBLANK(B3925)),"Kinh","")</f>
        <v/>
      </c>
      <c r="F3925" s="41"/>
      <c r="G3925" s="41"/>
      <c r="H3925" s="41"/>
      <c r="I3925" s="48" t="str">
        <f aca="false">IF(NOT(ISBLANK($B3925)),"x","")</f>
        <v/>
      </c>
      <c r="J3925" s="48" t="str">
        <f aca="false">IF(NOT(ISBLANK($B3925)),"x","")</f>
        <v/>
      </c>
      <c r="K3925" s="48" t="str">
        <f aca="false">IF(NOT(ISBLANK($B3925)),"x","")</f>
        <v/>
      </c>
      <c r="L3925" s="48" t="str">
        <f aca="false">IF(NOT(ISBLANK($B3925)),"x","")</f>
        <v/>
      </c>
      <c r="M3925" s="49"/>
      <c r="N3925" s="50" t="str">
        <f aca="false">IF(OR(AND(LEN($C3925)=4,VALUE($C3925)&gt;=2003),VALUE($C3925)&gt;DATE(2003,5,23)),"Chưa đủ 18 tuổi, kiểm tra và nhập lại cột 'Ngày tháng năm sinh'",IF(AND(LEN(TRIM(H3925))&gt;0,LEN(TRIM(M3925))=0),"Nhập thêm ngày tạm trú vào cột 'Ghi chú'",""))</f>
        <v/>
      </c>
    </row>
    <row r="3926" customFormat="false" ht="16.5" hidden="false" customHeight="false" outlineLevel="0" collapsed="false">
      <c r="A3926" s="45" t="str">
        <f aca="false">IF(NOT(ISBLANK(B3926)),MAX($A$10:A3925)+1,"")</f>
        <v/>
      </c>
      <c r="B3926" s="41"/>
      <c r="C3926" s="46"/>
      <c r="D3926" s="47"/>
      <c r="E3926" s="48" t="str">
        <f aca="false">IF(NOT(ISBLANK(B3926)),"Kinh","")</f>
        <v/>
      </c>
      <c r="F3926" s="41"/>
      <c r="G3926" s="41"/>
      <c r="H3926" s="41"/>
      <c r="I3926" s="48" t="str">
        <f aca="false">IF(NOT(ISBLANK($B3926)),"x","")</f>
        <v/>
      </c>
      <c r="J3926" s="48" t="str">
        <f aca="false">IF(NOT(ISBLANK($B3926)),"x","")</f>
        <v/>
      </c>
      <c r="K3926" s="48" t="str">
        <f aca="false">IF(NOT(ISBLANK($B3926)),"x","")</f>
        <v/>
      </c>
      <c r="L3926" s="48" t="str">
        <f aca="false">IF(NOT(ISBLANK($B3926)),"x","")</f>
        <v/>
      </c>
      <c r="M3926" s="49"/>
      <c r="N3926" s="50" t="str">
        <f aca="false">IF(OR(AND(LEN($C3926)=4,VALUE($C3926)&gt;=2003),VALUE($C3926)&gt;DATE(2003,5,23)),"Chưa đủ 18 tuổi, kiểm tra và nhập lại cột 'Ngày tháng năm sinh'",IF(AND(LEN(TRIM(H3926))&gt;0,LEN(TRIM(M3926))=0),"Nhập thêm ngày tạm trú vào cột 'Ghi chú'",""))</f>
        <v/>
      </c>
    </row>
    <row r="3927" customFormat="false" ht="16.5" hidden="false" customHeight="false" outlineLevel="0" collapsed="false">
      <c r="A3927" s="45" t="str">
        <f aca="false">IF(NOT(ISBLANK(B3927)),MAX($A$10:A3926)+1,"")</f>
        <v/>
      </c>
      <c r="B3927" s="41"/>
      <c r="C3927" s="46"/>
      <c r="D3927" s="47"/>
      <c r="E3927" s="48" t="str">
        <f aca="false">IF(NOT(ISBLANK(B3927)),"Kinh","")</f>
        <v/>
      </c>
      <c r="F3927" s="41"/>
      <c r="G3927" s="41"/>
      <c r="H3927" s="41"/>
      <c r="I3927" s="48" t="str">
        <f aca="false">IF(NOT(ISBLANK($B3927)),"x","")</f>
        <v/>
      </c>
      <c r="J3927" s="48" t="str">
        <f aca="false">IF(NOT(ISBLANK($B3927)),"x","")</f>
        <v/>
      </c>
      <c r="K3927" s="48" t="str">
        <f aca="false">IF(NOT(ISBLANK($B3927)),"x","")</f>
        <v/>
      </c>
      <c r="L3927" s="48" t="str">
        <f aca="false">IF(NOT(ISBLANK($B3927)),"x","")</f>
        <v/>
      </c>
      <c r="M3927" s="49"/>
      <c r="N3927" s="50" t="str">
        <f aca="false">IF(OR(AND(LEN($C3927)=4,VALUE($C3927)&gt;=2003),VALUE($C3927)&gt;DATE(2003,5,23)),"Chưa đủ 18 tuổi, kiểm tra và nhập lại cột 'Ngày tháng năm sinh'",IF(AND(LEN(TRIM(H3927))&gt;0,LEN(TRIM(M3927))=0),"Nhập thêm ngày tạm trú vào cột 'Ghi chú'",""))</f>
        <v/>
      </c>
    </row>
    <row r="3928" customFormat="false" ht="16.5" hidden="false" customHeight="false" outlineLevel="0" collapsed="false">
      <c r="A3928" s="45" t="str">
        <f aca="false">IF(NOT(ISBLANK(B3928)),MAX($A$10:A3927)+1,"")</f>
        <v/>
      </c>
      <c r="B3928" s="41"/>
      <c r="C3928" s="46"/>
      <c r="D3928" s="47"/>
      <c r="E3928" s="48" t="str">
        <f aca="false">IF(NOT(ISBLANK(B3928)),"Kinh","")</f>
        <v/>
      </c>
      <c r="F3928" s="41"/>
      <c r="G3928" s="41"/>
      <c r="H3928" s="41"/>
      <c r="I3928" s="48" t="str">
        <f aca="false">IF(NOT(ISBLANK($B3928)),"x","")</f>
        <v/>
      </c>
      <c r="J3928" s="48" t="str">
        <f aca="false">IF(NOT(ISBLANK($B3928)),"x","")</f>
        <v/>
      </c>
      <c r="K3928" s="48" t="str">
        <f aca="false">IF(NOT(ISBLANK($B3928)),"x","")</f>
        <v/>
      </c>
      <c r="L3928" s="48" t="str">
        <f aca="false">IF(NOT(ISBLANK($B3928)),"x","")</f>
        <v/>
      </c>
      <c r="M3928" s="49"/>
      <c r="N3928" s="50" t="str">
        <f aca="false">IF(OR(AND(LEN($C3928)=4,VALUE($C3928)&gt;=2003),VALUE($C3928)&gt;DATE(2003,5,23)),"Chưa đủ 18 tuổi, kiểm tra và nhập lại cột 'Ngày tháng năm sinh'",IF(AND(LEN(TRIM(H3928))&gt;0,LEN(TRIM(M3928))=0),"Nhập thêm ngày tạm trú vào cột 'Ghi chú'",""))</f>
        <v/>
      </c>
    </row>
    <row r="3929" customFormat="false" ht="16.5" hidden="false" customHeight="false" outlineLevel="0" collapsed="false">
      <c r="A3929" s="45" t="str">
        <f aca="false">IF(NOT(ISBLANK(B3929)),MAX($A$10:A3928)+1,"")</f>
        <v/>
      </c>
      <c r="B3929" s="41"/>
      <c r="C3929" s="46"/>
      <c r="D3929" s="47"/>
      <c r="E3929" s="48" t="str">
        <f aca="false">IF(NOT(ISBLANK(B3929)),"Kinh","")</f>
        <v/>
      </c>
      <c r="F3929" s="41"/>
      <c r="G3929" s="41"/>
      <c r="H3929" s="41"/>
      <c r="I3929" s="48" t="str">
        <f aca="false">IF(NOT(ISBLANK($B3929)),"x","")</f>
        <v/>
      </c>
      <c r="J3929" s="48" t="str">
        <f aca="false">IF(NOT(ISBLANK($B3929)),"x","")</f>
        <v/>
      </c>
      <c r="K3929" s="48" t="str">
        <f aca="false">IF(NOT(ISBLANK($B3929)),"x","")</f>
        <v/>
      </c>
      <c r="L3929" s="48" t="str">
        <f aca="false">IF(NOT(ISBLANK($B3929)),"x","")</f>
        <v/>
      </c>
      <c r="M3929" s="49"/>
      <c r="N3929" s="50" t="str">
        <f aca="false">IF(OR(AND(LEN($C3929)=4,VALUE($C3929)&gt;=2003),VALUE($C3929)&gt;DATE(2003,5,23)),"Chưa đủ 18 tuổi, kiểm tra và nhập lại cột 'Ngày tháng năm sinh'",IF(AND(LEN(TRIM(H3929))&gt;0,LEN(TRIM(M3929))=0),"Nhập thêm ngày tạm trú vào cột 'Ghi chú'",""))</f>
        <v/>
      </c>
    </row>
    <row r="3930" customFormat="false" ht="16.5" hidden="false" customHeight="false" outlineLevel="0" collapsed="false">
      <c r="A3930" s="45" t="str">
        <f aca="false">IF(NOT(ISBLANK(B3930)),MAX($A$10:A3929)+1,"")</f>
        <v/>
      </c>
      <c r="B3930" s="41"/>
      <c r="C3930" s="46"/>
      <c r="D3930" s="47"/>
      <c r="E3930" s="48" t="str">
        <f aca="false">IF(NOT(ISBLANK(B3930)),"Kinh","")</f>
        <v/>
      </c>
      <c r="F3930" s="41"/>
      <c r="G3930" s="41"/>
      <c r="H3930" s="41"/>
      <c r="I3930" s="48" t="str">
        <f aca="false">IF(NOT(ISBLANK($B3930)),"x","")</f>
        <v/>
      </c>
      <c r="J3930" s="48" t="str">
        <f aca="false">IF(NOT(ISBLANK($B3930)),"x","")</f>
        <v/>
      </c>
      <c r="K3930" s="48" t="str">
        <f aca="false">IF(NOT(ISBLANK($B3930)),"x","")</f>
        <v/>
      </c>
      <c r="L3930" s="48" t="str">
        <f aca="false">IF(NOT(ISBLANK($B3930)),"x","")</f>
        <v/>
      </c>
      <c r="M3930" s="49"/>
      <c r="N3930" s="50" t="str">
        <f aca="false">IF(OR(AND(LEN($C3930)=4,VALUE($C3930)&gt;=2003),VALUE($C3930)&gt;DATE(2003,5,23)),"Chưa đủ 18 tuổi, kiểm tra và nhập lại cột 'Ngày tháng năm sinh'",IF(AND(LEN(TRIM(H3930))&gt;0,LEN(TRIM(M3930))=0),"Nhập thêm ngày tạm trú vào cột 'Ghi chú'",""))</f>
        <v/>
      </c>
    </row>
    <row r="3931" customFormat="false" ht="16.5" hidden="false" customHeight="false" outlineLevel="0" collapsed="false">
      <c r="A3931" s="45" t="str">
        <f aca="false">IF(NOT(ISBLANK(B3931)),MAX($A$10:A3930)+1,"")</f>
        <v/>
      </c>
      <c r="B3931" s="41"/>
      <c r="C3931" s="46"/>
      <c r="D3931" s="47"/>
      <c r="E3931" s="48" t="str">
        <f aca="false">IF(NOT(ISBLANK(B3931)),"Kinh","")</f>
        <v/>
      </c>
      <c r="F3931" s="41"/>
      <c r="G3931" s="41"/>
      <c r="H3931" s="41"/>
      <c r="I3931" s="48" t="str">
        <f aca="false">IF(NOT(ISBLANK($B3931)),"x","")</f>
        <v/>
      </c>
      <c r="J3931" s="48" t="str">
        <f aca="false">IF(NOT(ISBLANK($B3931)),"x","")</f>
        <v/>
      </c>
      <c r="K3931" s="48" t="str">
        <f aca="false">IF(NOT(ISBLANK($B3931)),"x","")</f>
        <v/>
      </c>
      <c r="L3931" s="48" t="str">
        <f aca="false">IF(NOT(ISBLANK($B3931)),"x","")</f>
        <v/>
      </c>
      <c r="M3931" s="49"/>
      <c r="N3931" s="50" t="str">
        <f aca="false">IF(OR(AND(LEN($C3931)=4,VALUE($C3931)&gt;=2003),VALUE($C3931)&gt;DATE(2003,5,23)),"Chưa đủ 18 tuổi, kiểm tra và nhập lại cột 'Ngày tháng năm sinh'",IF(AND(LEN(TRIM(H3931))&gt;0,LEN(TRIM(M3931))=0),"Nhập thêm ngày tạm trú vào cột 'Ghi chú'",""))</f>
        <v/>
      </c>
    </row>
    <row r="3932" customFormat="false" ht="16.5" hidden="false" customHeight="false" outlineLevel="0" collapsed="false">
      <c r="A3932" s="45" t="str">
        <f aca="false">IF(NOT(ISBLANK(B3932)),MAX($A$10:A3931)+1,"")</f>
        <v/>
      </c>
      <c r="B3932" s="41"/>
      <c r="C3932" s="46"/>
      <c r="D3932" s="47"/>
      <c r="E3932" s="48" t="str">
        <f aca="false">IF(NOT(ISBLANK(B3932)),"Kinh","")</f>
        <v/>
      </c>
      <c r="F3932" s="41"/>
      <c r="G3932" s="41"/>
      <c r="H3932" s="41"/>
      <c r="I3932" s="48" t="str">
        <f aca="false">IF(NOT(ISBLANK($B3932)),"x","")</f>
        <v/>
      </c>
      <c r="J3932" s="48" t="str">
        <f aca="false">IF(NOT(ISBLANK($B3932)),"x","")</f>
        <v/>
      </c>
      <c r="K3932" s="48" t="str">
        <f aca="false">IF(NOT(ISBLANK($B3932)),"x","")</f>
        <v/>
      </c>
      <c r="L3932" s="48" t="str">
        <f aca="false">IF(NOT(ISBLANK($B3932)),"x","")</f>
        <v/>
      </c>
      <c r="M3932" s="49"/>
      <c r="N3932" s="50" t="str">
        <f aca="false">IF(OR(AND(LEN($C3932)=4,VALUE($C3932)&gt;=2003),VALUE($C3932)&gt;DATE(2003,5,23)),"Chưa đủ 18 tuổi, kiểm tra và nhập lại cột 'Ngày tháng năm sinh'",IF(AND(LEN(TRIM(H3932))&gt;0,LEN(TRIM(M3932))=0),"Nhập thêm ngày tạm trú vào cột 'Ghi chú'",""))</f>
        <v/>
      </c>
    </row>
    <row r="3933" customFormat="false" ht="16.5" hidden="false" customHeight="false" outlineLevel="0" collapsed="false">
      <c r="A3933" s="45" t="str">
        <f aca="false">IF(NOT(ISBLANK(B3933)),MAX($A$10:A3932)+1,"")</f>
        <v/>
      </c>
      <c r="B3933" s="41"/>
      <c r="C3933" s="46"/>
      <c r="D3933" s="47"/>
      <c r="E3933" s="48" t="str">
        <f aca="false">IF(NOT(ISBLANK(B3933)),"Kinh","")</f>
        <v/>
      </c>
      <c r="F3933" s="41"/>
      <c r="G3933" s="41"/>
      <c r="H3933" s="41"/>
      <c r="I3933" s="48" t="str">
        <f aca="false">IF(NOT(ISBLANK($B3933)),"x","")</f>
        <v/>
      </c>
      <c r="J3933" s="48" t="str">
        <f aca="false">IF(NOT(ISBLANK($B3933)),"x","")</f>
        <v/>
      </c>
      <c r="K3933" s="48" t="str">
        <f aca="false">IF(NOT(ISBLANK($B3933)),"x","")</f>
        <v/>
      </c>
      <c r="L3933" s="48" t="str">
        <f aca="false">IF(NOT(ISBLANK($B3933)),"x","")</f>
        <v/>
      </c>
      <c r="M3933" s="49"/>
      <c r="N3933" s="50" t="str">
        <f aca="false">IF(OR(AND(LEN($C3933)=4,VALUE($C3933)&gt;=2003),VALUE($C3933)&gt;DATE(2003,5,23)),"Chưa đủ 18 tuổi, kiểm tra và nhập lại cột 'Ngày tháng năm sinh'",IF(AND(LEN(TRIM(H3933))&gt;0,LEN(TRIM(M3933))=0),"Nhập thêm ngày tạm trú vào cột 'Ghi chú'",""))</f>
        <v/>
      </c>
    </row>
    <row r="3934" customFormat="false" ht="16.5" hidden="false" customHeight="false" outlineLevel="0" collapsed="false">
      <c r="A3934" s="45" t="str">
        <f aca="false">IF(NOT(ISBLANK(B3934)),MAX($A$10:A3933)+1,"")</f>
        <v/>
      </c>
      <c r="B3934" s="41"/>
      <c r="C3934" s="46"/>
      <c r="D3934" s="47"/>
      <c r="E3934" s="48" t="str">
        <f aca="false">IF(NOT(ISBLANK(B3934)),"Kinh","")</f>
        <v/>
      </c>
      <c r="F3934" s="41"/>
      <c r="G3934" s="41"/>
      <c r="H3934" s="41"/>
      <c r="I3934" s="48" t="str">
        <f aca="false">IF(NOT(ISBLANK($B3934)),"x","")</f>
        <v/>
      </c>
      <c r="J3934" s="48" t="str">
        <f aca="false">IF(NOT(ISBLANK($B3934)),"x","")</f>
        <v/>
      </c>
      <c r="K3934" s="48" t="str">
        <f aca="false">IF(NOT(ISBLANK($B3934)),"x","")</f>
        <v/>
      </c>
      <c r="L3934" s="48" t="str">
        <f aca="false">IF(NOT(ISBLANK($B3934)),"x","")</f>
        <v/>
      </c>
      <c r="M3934" s="49"/>
      <c r="N3934" s="50" t="str">
        <f aca="false">IF(OR(AND(LEN($C3934)=4,VALUE($C3934)&gt;=2003),VALUE($C3934)&gt;DATE(2003,5,23)),"Chưa đủ 18 tuổi, kiểm tra và nhập lại cột 'Ngày tháng năm sinh'",IF(AND(LEN(TRIM(H3934))&gt;0,LEN(TRIM(M3934))=0),"Nhập thêm ngày tạm trú vào cột 'Ghi chú'",""))</f>
        <v/>
      </c>
    </row>
    <row r="3935" customFormat="false" ht="16.5" hidden="false" customHeight="false" outlineLevel="0" collapsed="false">
      <c r="A3935" s="45" t="str">
        <f aca="false">IF(NOT(ISBLANK(B3935)),MAX($A$10:A3934)+1,"")</f>
        <v/>
      </c>
      <c r="B3935" s="41"/>
      <c r="C3935" s="46"/>
      <c r="D3935" s="47"/>
      <c r="E3935" s="48" t="str">
        <f aca="false">IF(NOT(ISBLANK(B3935)),"Kinh","")</f>
        <v/>
      </c>
      <c r="F3935" s="41"/>
      <c r="G3935" s="41"/>
      <c r="H3935" s="41"/>
      <c r="I3935" s="48" t="str">
        <f aca="false">IF(NOT(ISBLANK($B3935)),"x","")</f>
        <v/>
      </c>
      <c r="J3935" s="48" t="str">
        <f aca="false">IF(NOT(ISBLANK($B3935)),"x","")</f>
        <v/>
      </c>
      <c r="K3935" s="48" t="str">
        <f aca="false">IF(NOT(ISBLANK($B3935)),"x","")</f>
        <v/>
      </c>
      <c r="L3935" s="48" t="str">
        <f aca="false">IF(NOT(ISBLANK($B3935)),"x","")</f>
        <v/>
      </c>
      <c r="M3935" s="49"/>
      <c r="N3935" s="50" t="str">
        <f aca="false">IF(OR(AND(LEN($C3935)=4,VALUE($C3935)&gt;=2003),VALUE($C3935)&gt;DATE(2003,5,23)),"Chưa đủ 18 tuổi, kiểm tra và nhập lại cột 'Ngày tháng năm sinh'",IF(AND(LEN(TRIM(H3935))&gt;0,LEN(TRIM(M3935))=0),"Nhập thêm ngày tạm trú vào cột 'Ghi chú'",""))</f>
        <v/>
      </c>
    </row>
    <row r="3936" customFormat="false" ht="16.5" hidden="false" customHeight="false" outlineLevel="0" collapsed="false">
      <c r="A3936" s="45" t="str">
        <f aca="false">IF(NOT(ISBLANK(B3936)),MAX($A$10:A3935)+1,"")</f>
        <v/>
      </c>
      <c r="B3936" s="41"/>
      <c r="C3936" s="46"/>
      <c r="D3936" s="47"/>
      <c r="E3936" s="48" t="str">
        <f aca="false">IF(NOT(ISBLANK(B3936)),"Kinh","")</f>
        <v/>
      </c>
      <c r="F3936" s="41"/>
      <c r="G3936" s="41"/>
      <c r="H3936" s="41"/>
      <c r="I3936" s="48" t="str">
        <f aca="false">IF(NOT(ISBLANK($B3936)),"x","")</f>
        <v/>
      </c>
      <c r="J3936" s="48" t="str">
        <f aca="false">IF(NOT(ISBLANK($B3936)),"x","")</f>
        <v/>
      </c>
      <c r="K3936" s="48" t="str">
        <f aca="false">IF(NOT(ISBLANK($B3936)),"x","")</f>
        <v/>
      </c>
      <c r="L3936" s="48" t="str">
        <f aca="false">IF(NOT(ISBLANK($B3936)),"x","")</f>
        <v/>
      </c>
      <c r="M3936" s="49"/>
      <c r="N3936" s="50" t="str">
        <f aca="false">IF(OR(AND(LEN($C3936)=4,VALUE($C3936)&gt;=2003),VALUE($C3936)&gt;DATE(2003,5,23)),"Chưa đủ 18 tuổi, kiểm tra và nhập lại cột 'Ngày tháng năm sinh'",IF(AND(LEN(TRIM(H3936))&gt;0,LEN(TRIM(M3936))=0),"Nhập thêm ngày tạm trú vào cột 'Ghi chú'",""))</f>
        <v/>
      </c>
    </row>
    <row r="3937" customFormat="false" ht="16.5" hidden="false" customHeight="false" outlineLevel="0" collapsed="false">
      <c r="A3937" s="45" t="str">
        <f aca="false">IF(NOT(ISBLANK(B3937)),MAX($A$10:A3936)+1,"")</f>
        <v/>
      </c>
      <c r="B3937" s="41"/>
      <c r="C3937" s="46"/>
      <c r="D3937" s="47"/>
      <c r="E3937" s="48" t="str">
        <f aca="false">IF(NOT(ISBLANK(B3937)),"Kinh","")</f>
        <v/>
      </c>
      <c r="F3937" s="41"/>
      <c r="G3937" s="41"/>
      <c r="H3937" s="41"/>
      <c r="I3937" s="48" t="str">
        <f aca="false">IF(NOT(ISBLANK($B3937)),"x","")</f>
        <v/>
      </c>
      <c r="J3937" s="48" t="str">
        <f aca="false">IF(NOT(ISBLANK($B3937)),"x","")</f>
        <v/>
      </c>
      <c r="K3937" s="48" t="str">
        <f aca="false">IF(NOT(ISBLANK($B3937)),"x","")</f>
        <v/>
      </c>
      <c r="L3937" s="48" t="str">
        <f aca="false">IF(NOT(ISBLANK($B3937)),"x","")</f>
        <v/>
      </c>
      <c r="M3937" s="49"/>
      <c r="N3937" s="50" t="str">
        <f aca="false">IF(OR(AND(LEN($C3937)=4,VALUE($C3937)&gt;=2003),VALUE($C3937)&gt;DATE(2003,5,23)),"Chưa đủ 18 tuổi, kiểm tra và nhập lại cột 'Ngày tháng năm sinh'",IF(AND(LEN(TRIM(H3937))&gt;0,LEN(TRIM(M3937))=0),"Nhập thêm ngày tạm trú vào cột 'Ghi chú'",""))</f>
        <v/>
      </c>
    </row>
    <row r="3938" customFormat="false" ht="16.5" hidden="false" customHeight="false" outlineLevel="0" collapsed="false">
      <c r="A3938" s="45" t="str">
        <f aca="false">IF(NOT(ISBLANK(B3938)),MAX($A$10:A3937)+1,"")</f>
        <v/>
      </c>
      <c r="B3938" s="41"/>
      <c r="C3938" s="46"/>
      <c r="D3938" s="47"/>
      <c r="E3938" s="48" t="str">
        <f aca="false">IF(NOT(ISBLANK(B3938)),"Kinh","")</f>
        <v/>
      </c>
      <c r="F3938" s="41"/>
      <c r="G3938" s="41"/>
      <c r="H3938" s="41"/>
      <c r="I3938" s="48" t="str">
        <f aca="false">IF(NOT(ISBLANK($B3938)),"x","")</f>
        <v/>
      </c>
      <c r="J3938" s="48" t="str">
        <f aca="false">IF(NOT(ISBLANK($B3938)),"x","")</f>
        <v/>
      </c>
      <c r="K3938" s="48" t="str">
        <f aca="false">IF(NOT(ISBLANK($B3938)),"x","")</f>
        <v/>
      </c>
      <c r="L3938" s="48" t="str">
        <f aca="false">IF(NOT(ISBLANK($B3938)),"x","")</f>
        <v/>
      </c>
      <c r="M3938" s="49"/>
      <c r="N3938" s="50" t="str">
        <f aca="false">IF(OR(AND(LEN($C3938)=4,VALUE($C3938)&gt;=2003),VALUE($C3938)&gt;DATE(2003,5,23)),"Chưa đủ 18 tuổi, kiểm tra và nhập lại cột 'Ngày tháng năm sinh'",IF(AND(LEN(TRIM(H3938))&gt;0,LEN(TRIM(M3938))=0),"Nhập thêm ngày tạm trú vào cột 'Ghi chú'",""))</f>
        <v/>
      </c>
    </row>
    <row r="3939" customFormat="false" ht="16.5" hidden="false" customHeight="false" outlineLevel="0" collapsed="false">
      <c r="A3939" s="45" t="str">
        <f aca="false">IF(NOT(ISBLANK(B3939)),MAX($A$10:A3938)+1,"")</f>
        <v/>
      </c>
      <c r="B3939" s="41"/>
      <c r="C3939" s="46"/>
      <c r="D3939" s="47"/>
      <c r="E3939" s="48" t="str">
        <f aca="false">IF(NOT(ISBLANK(B3939)),"Kinh","")</f>
        <v/>
      </c>
      <c r="F3939" s="41"/>
      <c r="G3939" s="41"/>
      <c r="H3939" s="41"/>
      <c r="I3939" s="48" t="str">
        <f aca="false">IF(NOT(ISBLANK($B3939)),"x","")</f>
        <v/>
      </c>
      <c r="J3939" s="48" t="str">
        <f aca="false">IF(NOT(ISBLANK($B3939)),"x","")</f>
        <v/>
      </c>
      <c r="K3939" s="48" t="str">
        <f aca="false">IF(NOT(ISBLANK($B3939)),"x","")</f>
        <v/>
      </c>
      <c r="L3939" s="48" t="str">
        <f aca="false">IF(NOT(ISBLANK($B3939)),"x","")</f>
        <v/>
      </c>
      <c r="M3939" s="49"/>
      <c r="N3939" s="50" t="str">
        <f aca="false">IF(OR(AND(LEN($C3939)=4,VALUE($C3939)&gt;=2003),VALUE($C3939)&gt;DATE(2003,5,23)),"Chưa đủ 18 tuổi, kiểm tra và nhập lại cột 'Ngày tháng năm sinh'",IF(AND(LEN(TRIM(H3939))&gt;0,LEN(TRIM(M3939))=0),"Nhập thêm ngày tạm trú vào cột 'Ghi chú'",""))</f>
        <v/>
      </c>
    </row>
    <row r="3940" customFormat="false" ht="16.5" hidden="false" customHeight="false" outlineLevel="0" collapsed="false">
      <c r="A3940" s="45" t="str">
        <f aca="false">IF(NOT(ISBLANK(B3940)),MAX($A$10:A3939)+1,"")</f>
        <v/>
      </c>
      <c r="B3940" s="41"/>
      <c r="C3940" s="46"/>
      <c r="D3940" s="47"/>
      <c r="E3940" s="48" t="str">
        <f aca="false">IF(NOT(ISBLANK(B3940)),"Kinh","")</f>
        <v/>
      </c>
      <c r="F3940" s="41"/>
      <c r="G3940" s="41"/>
      <c r="H3940" s="41"/>
      <c r="I3940" s="48" t="str">
        <f aca="false">IF(NOT(ISBLANK($B3940)),"x","")</f>
        <v/>
      </c>
      <c r="J3940" s="48" t="str">
        <f aca="false">IF(NOT(ISBLANK($B3940)),"x","")</f>
        <v/>
      </c>
      <c r="K3940" s="48" t="str">
        <f aca="false">IF(NOT(ISBLANK($B3940)),"x","")</f>
        <v/>
      </c>
      <c r="L3940" s="48" t="str">
        <f aca="false">IF(NOT(ISBLANK($B3940)),"x","")</f>
        <v/>
      </c>
      <c r="M3940" s="49"/>
      <c r="N3940" s="50" t="str">
        <f aca="false">IF(OR(AND(LEN($C3940)=4,VALUE($C3940)&gt;=2003),VALUE($C3940)&gt;DATE(2003,5,23)),"Chưa đủ 18 tuổi, kiểm tra và nhập lại cột 'Ngày tháng năm sinh'",IF(AND(LEN(TRIM(H3940))&gt;0,LEN(TRIM(M3940))=0),"Nhập thêm ngày tạm trú vào cột 'Ghi chú'",""))</f>
        <v/>
      </c>
    </row>
    <row r="3941" customFormat="false" ht="16.5" hidden="false" customHeight="false" outlineLevel="0" collapsed="false">
      <c r="A3941" s="45" t="str">
        <f aca="false">IF(NOT(ISBLANK(B3941)),MAX($A$10:A3940)+1,"")</f>
        <v/>
      </c>
      <c r="B3941" s="41"/>
      <c r="C3941" s="46"/>
      <c r="D3941" s="47"/>
      <c r="E3941" s="48" t="str">
        <f aca="false">IF(NOT(ISBLANK(B3941)),"Kinh","")</f>
        <v/>
      </c>
      <c r="F3941" s="41"/>
      <c r="G3941" s="41"/>
      <c r="H3941" s="41"/>
      <c r="I3941" s="48" t="str">
        <f aca="false">IF(NOT(ISBLANK($B3941)),"x","")</f>
        <v/>
      </c>
      <c r="J3941" s="48" t="str">
        <f aca="false">IF(NOT(ISBLANK($B3941)),"x","")</f>
        <v/>
      </c>
      <c r="K3941" s="48" t="str">
        <f aca="false">IF(NOT(ISBLANK($B3941)),"x","")</f>
        <v/>
      </c>
      <c r="L3941" s="48" t="str">
        <f aca="false">IF(NOT(ISBLANK($B3941)),"x","")</f>
        <v/>
      </c>
      <c r="M3941" s="49"/>
      <c r="N3941" s="50" t="str">
        <f aca="false">IF(OR(AND(LEN($C3941)=4,VALUE($C3941)&gt;=2003),VALUE($C3941)&gt;DATE(2003,5,23)),"Chưa đủ 18 tuổi, kiểm tra và nhập lại cột 'Ngày tháng năm sinh'",IF(AND(LEN(TRIM(H3941))&gt;0,LEN(TRIM(M3941))=0),"Nhập thêm ngày tạm trú vào cột 'Ghi chú'",""))</f>
        <v/>
      </c>
    </row>
    <row r="3942" customFormat="false" ht="16.5" hidden="false" customHeight="false" outlineLevel="0" collapsed="false">
      <c r="A3942" s="45" t="str">
        <f aca="false">IF(NOT(ISBLANK(B3942)),MAX($A$10:A3941)+1,"")</f>
        <v/>
      </c>
      <c r="B3942" s="41"/>
      <c r="C3942" s="46"/>
      <c r="D3942" s="47"/>
      <c r="E3942" s="48" t="str">
        <f aca="false">IF(NOT(ISBLANK(B3942)),"Kinh","")</f>
        <v/>
      </c>
      <c r="F3942" s="41"/>
      <c r="G3942" s="41"/>
      <c r="H3942" s="41"/>
      <c r="I3942" s="48" t="str">
        <f aca="false">IF(NOT(ISBLANK($B3942)),"x","")</f>
        <v/>
      </c>
      <c r="J3942" s="48" t="str">
        <f aca="false">IF(NOT(ISBLANK($B3942)),"x","")</f>
        <v/>
      </c>
      <c r="K3942" s="48" t="str">
        <f aca="false">IF(NOT(ISBLANK($B3942)),"x","")</f>
        <v/>
      </c>
      <c r="L3942" s="48" t="str">
        <f aca="false">IF(NOT(ISBLANK($B3942)),"x","")</f>
        <v/>
      </c>
      <c r="M3942" s="49"/>
      <c r="N3942" s="50" t="str">
        <f aca="false">IF(OR(AND(LEN($C3942)=4,VALUE($C3942)&gt;=2003),VALUE($C3942)&gt;DATE(2003,5,23)),"Chưa đủ 18 tuổi, kiểm tra và nhập lại cột 'Ngày tháng năm sinh'",IF(AND(LEN(TRIM(H3942))&gt;0,LEN(TRIM(M3942))=0),"Nhập thêm ngày tạm trú vào cột 'Ghi chú'",""))</f>
        <v/>
      </c>
    </row>
    <row r="3943" customFormat="false" ht="16.5" hidden="false" customHeight="false" outlineLevel="0" collapsed="false">
      <c r="A3943" s="45" t="str">
        <f aca="false">IF(NOT(ISBLANK(B3943)),MAX($A$10:A3942)+1,"")</f>
        <v/>
      </c>
      <c r="B3943" s="41"/>
      <c r="C3943" s="46"/>
      <c r="D3943" s="47"/>
      <c r="E3943" s="48" t="str">
        <f aca="false">IF(NOT(ISBLANK(B3943)),"Kinh","")</f>
        <v/>
      </c>
      <c r="F3943" s="41"/>
      <c r="G3943" s="41"/>
      <c r="H3943" s="41"/>
      <c r="I3943" s="48" t="str">
        <f aca="false">IF(NOT(ISBLANK($B3943)),"x","")</f>
        <v/>
      </c>
      <c r="J3943" s="48" t="str">
        <f aca="false">IF(NOT(ISBLANK($B3943)),"x","")</f>
        <v/>
      </c>
      <c r="K3943" s="48" t="str">
        <f aca="false">IF(NOT(ISBLANK($B3943)),"x","")</f>
        <v/>
      </c>
      <c r="L3943" s="48" t="str">
        <f aca="false">IF(NOT(ISBLANK($B3943)),"x","")</f>
        <v/>
      </c>
      <c r="M3943" s="49"/>
      <c r="N3943" s="50" t="str">
        <f aca="false">IF(OR(AND(LEN($C3943)=4,VALUE($C3943)&gt;=2003),VALUE($C3943)&gt;DATE(2003,5,23)),"Chưa đủ 18 tuổi, kiểm tra và nhập lại cột 'Ngày tháng năm sinh'",IF(AND(LEN(TRIM(H3943))&gt;0,LEN(TRIM(M3943))=0),"Nhập thêm ngày tạm trú vào cột 'Ghi chú'",""))</f>
        <v/>
      </c>
    </row>
    <row r="3944" customFormat="false" ht="16.5" hidden="false" customHeight="false" outlineLevel="0" collapsed="false">
      <c r="A3944" s="45" t="str">
        <f aca="false">IF(NOT(ISBLANK(B3944)),MAX($A$10:A3943)+1,"")</f>
        <v/>
      </c>
      <c r="B3944" s="41"/>
      <c r="C3944" s="46"/>
      <c r="D3944" s="47"/>
      <c r="E3944" s="48" t="str">
        <f aca="false">IF(NOT(ISBLANK(B3944)),"Kinh","")</f>
        <v/>
      </c>
      <c r="F3944" s="41"/>
      <c r="G3944" s="41"/>
      <c r="H3944" s="41"/>
      <c r="I3944" s="48" t="str">
        <f aca="false">IF(NOT(ISBLANK($B3944)),"x","")</f>
        <v/>
      </c>
      <c r="J3944" s="48" t="str">
        <f aca="false">IF(NOT(ISBLANK($B3944)),"x","")</f>
        <v/>
      </c>
      <c r="K3944" s="48" t="str">
        <f aca="false">IF(NOT(ISBLANK($B3944)),"x","")</f>
        <v/>
      </c>
      <c r="L3944" s="48" t="str">
        <f aca="false">IF(NOT(ISBLANK($B3944)),"x","")</f>
        <v/>
      </c>
      <c r="M3944" s="49"/>
      <c r="N3944" s="50" t="str">
        <f aca="false">IF(OR(AND(LEN($C3944)=4,VALUE($C3944)&gt;=2003),VALUE($C3944)&gt;DATE(2003,5,23)),"Chưa đủ 18 tuổi, kiểm tra và nhập lại cột 'Ngày tháng năm sinh'",IF(AND(LEN(TRIM(H3944))&gt;0,LEN(TRIM(M3944))=0),"Nhập thêm ngày tạm trú vào cột 'Ghi chú'",""))</f>
        <v/>
      </c>
    </row>
    <row r="3945" customFormat="false" ht="16.5" hidden="false" customHeight="false" outlineLevel="0" collapsed="false">
      <c r="A3945" s="45" t="str">
        <f aca="false">IF(NOT(ISBLANK(B3945)),MAX($A$10:A3944)+1,"")</f>
        <v/>
      </c>
      <c r="B3945" s="41"/>
      <c r="C3945" s="46"/>
      <c r="D3945" s="47"/>
      <c r="E3945" s="48" t="str">
        <f aca="false">IF(NOT(ISBLANK(B3945)),"Kinh","")</f>
        <v/>
      </c>
      <c r="F3945" s="41"/>
      <c r="G3945" s="41"/>
      <c r="H3945" s="41"/>
      <c r="I3945" s="48" t="str">
        <f aca="false">IF(NOT(ISBLANK($B3945)),"x","")</f>
        <v/>
      </c>
      <c r="J3945" s="48" t="str">
        <f aca="false">IF(NOT(ISBLANK($B3945)),"x","")</f>
        <v/>
      </c>
      <c r="K3945" s="48" t="str">
        <f aca="false">IF(NOT(ISBLANK($B3945)),"x","")</f>
        <v/>
      </c>
      <c r="L3945" s="48" t="str">
        <f aca="false">IF(NOT(ISBLANK($B3945)),"x","")</f>
        <v/>
      </c>
      <c r="M3945" s="49"/>
      <c r="N3945" s="50" t="str">
        <f aca="false">IF(OR(AND(LEN($C3945)=4,VALUE($C3945)&gt;=2003),VALUE($C3945)&gt;DATE(2003,5,23)),"Chưa đủ 18 tuổi, kiểm tra và nhập lại cột 'Ngày tháng năm sinh'",IF(AND(LEN(TRIM(H3945))&gt;0,LEN(TRIM(M3945))=0),"Nhập thêm ngày tạm trú vào cột 'Ghi chú'",""))</f>
        <v/>
      </c>
    </row>
    <row r="3946" customFormat="false" ht="16.5" hidden="false" customHeight="false" outlineLevel="0" collapsed="false">
      <c r="A3946" s="45" t="str">
        <f aca="false">IF(NOT(ISBLANK(B3946)),MAX($A$10:A3945)+1,"")</f>
        <v/>
      </c>
      <c r="B3946" s="41"/>
      <c r="C3946" s="46"/>
      <c r="D3946" s="47"/>
      <c r="E3946" s="48" t="str">
        <f aca="false">IF(NOT(ISBLANK(B3946)),"Kinh","")</f>
        <v/>
      </c>
      <c r="F3946" s="41"/>
      <c r="G3946" s="41"/>
      <c r="H3946" s="41"/>
      <c r="I3946" s="48" t="str">
        <f aca="false">IF(NOT(ISBLANK($B3946)),"x","")</f>
        <v/>
      </c>
      <c r="J3946" s="48" t="str">
        <f aca="false">IF(NOT(ISBLANK($B3946)),"x","")</f>
        <v/>
      </c>
      <c r="K3946" s="48" t="str">
        <f aca="false">IF(NOT(ISBLANK($B3946)),"x","")</f>
        <v/>
      </c>
      <c r="L3946" s="48" t="str">
        <f aca="false">IF(NOT(ISBLANK($B3946)),"x","")</f>
        <v/>
      </c>
      <c r="M3946" s="49"/>
      <c r="N3946" s="50" t="str">
        <f aca="false">IF(OR(AND(LEN($C3946)=4,VALUE($C3946)&gt;=2003),VALUE($C3946)&gt;DATE(2003,5,23)),"Chưa đủ 18 tuổi, kiểm tra và nhập lại cột 'Ngày tháng năm sinh'",IF(AND(LEN(TRIM(H3946))&gt;0,LEN(TRIM(M3946))=0),"Nhập thêm ngày tạm trú vào cột 'Ghi chú'",""))</f>
        <v/>
      </c>
    </row>
    <row r="3947" customFormat="false" ht="16.5" hidden="false" customHeight="false" outlineLevel="0" collapsed="false">
      <c r="A3947" s="45" t="str">
        <f aca="false">IF(NOT(ISBLANK(B3947)),MAX($A$10:A3946)+1,"")</f>
        <v/>
      </c>
      <c r="B3947" s="41"/>
      <c r="C3947" s="46"/>
      <c r="D3947" s="47"/>
      <c r="E3947" s="48" t="str">
        <f aca="false">IF(NOT(ISBLANK(B3947)),"Kinh","")</f>
        <v/>
      </c>
      <c r="F3947" s="41"/>
      <c r="G3947" s="41"/>
      <c r="H3947" s="41"/>
      <c r="I3947" s="48" t="str">
        <f aca="false">IF(NOT(ISBLANK($B3947)),"x","")</f>
        <v/>
      </c>
      <c r="J3947" s="48" t="str">
        <f aca="false">IF(NOT(ISBLANK($B3947)),"x","")</f>
        <v/>
      </c>
      <c r="K3947" s="48" t="str">
        <f aca="false">IF(NOT(ISBLANK($B3947)),"x","")</f>
        <v/>
      </c>
      <c r="L3947" s="48" t="str">
        <f aca="false">IF(NOT(ISBLANK($B3947)),"x","")</f>
        <v/>
      </c>
      <c r="M3947" s="49"/>
      <c r="N3947" s="50" t="str">
        <f aca="false">IF(OR(AND(LEN($C3947)=4,VALUE($C3947)&gt;=2003),VALUE($C3947)&gt;DATE(2003,5,23)),"Chưa đủ 18 tuổi, kiểm tra và nhập lại cột 'Ngày tháng năm sinh'",IF(AND(LEN(TRIM(H3947))&gt;0,LEN(TRIM(M3947))=0),"Nhập thêm ngày tạm trú vào cột 'Ghi chú'",""))</f>
        <v/>
      </c>
    </row>
    <row r="3948" customFormat="false" ht="16.5" hidden="false" customHeight="false" outlineLevel="0" collapsed="false">
      <c r="A3948" s="45" t="str">
        <f aca="false">IF(NOT(ISBLANK(B3948)),MAX($A$10:A3947)+1,"")</f>
        <v/>
      </c>
      <c r="B3948" s="41"/>
      <c r="C3948" s="46"/>
      <c r="D3948" s="47"/>
      <c r="E3948" s="48" t="str">
        <f aca="false">IF(NOT(ISBLANK(B3948)),"Kinh","")</f>
        <v/>
      </c>
      <c r="F3948" s="41"/>
      <c r="G3948" s="41"/>
      <c r="H3948" s="41"/>
      <c r="I3948" s="48" t="str">
        <f aca="false">IF(NOT(ISBLANK($B3948)),"x","")</f>
        <v/>
      </c>
      <c r="J3948" s="48" t="str">
        <f aca="false">IF(NOT(ISBLANK($B3948)),"x","")</f>
        <v/>
      </c>
      <c r="K3948" s="48" t="str">
        <f aca="false">IF(NOT(ISBLANK($B3948)),"x","")</f>
        <v/>
      </c>
      <c r="L3948" s="48" t="str">
        <f aca="false">IF(NOT(ISBLANK($B3948)),"x","")</f>
        <v/>
      </c>
      <c r="M3948" s="49"/>
      <c r="N3948" s="50" t="str">
        <f aca="false">IF(OR(AND(LEN($C3948)=4,VALUE($C3948)&gt;=2003),VALUE($C3948)&gt;DATE(2003,5,23)),"Chưa đủ 18 tuổi, kiểm tra và nhập lại cột 'Ngày tháng năm sinh'",IF(AND(LEN(TRIM(H3948))&gt;0,LEN(TRIM(M3948))=0),"Nhập thêm ngày tạm trú vào cột 'Ghi chú'",""))</f>
        <v/>
      </c>
    </row>
    <row r="3949" customFormat="false" ht="16.5" hidden="false" customHeight="false" outlineLevel="0" collapsed="false">
      <c r="A3949" s="45" t="str">
        <f aca="false">IF(NOT(ISBLANK(B3949)),MAX($A$10:A3948)+1,"")</f>
        <v/>
      </c>
      <c r="B3949" s="41"/>
      <c r="C3949" s="46"/>
      <c r="D3949" s="47"/>
      <c r="E3949" s="48" t="str">
        <f aca="false">IF(NOT(ISBLANK(B3949)),"Kinh","")</f>
        <v/>
      </c>
      <c r="F3949" s="41"/>
      <c r="G3949" s="41"/>
      <c r="H3949" s="41"/>
      <c r="I3949" s="48" t="str">
        <f aca="false">IF(NOT(ISBLANK($B3949)),"x","")</f>
        <v/>
      </c>
      <c r="J3949" s="48" t="str">
        <f aca="false">IF(NOT(ISBLANK($B3949)),"x","")</f>
        <v/>
      </c>
      <c r="K3949" s="48" t="str">
        <f aca="false">IF(NOT(ISBLANK($B3949)),"x","")</f>
        <v/>
      </c>
      <c r="L3949" s="48" t="str">
        <f aca="false">IF(NOT(ISBLANK($B3949)),"x","")</f>
        <v/>
      </c>
      <c r="M3949" s="49"/>
      <c r="N3949" s="50" t="str">
        <f aca="false">IF(OR(AND(LEN($C3949)=4,VALUE($C3949)&gt;=2003),VALUE($C3949)&gt;DATE(2003,5,23)),"Chưa đủ 18 tuổi, kiểm tra và nhập lại cột 'Ngày tháng năm sinh'",IF(AND(LEN(TRIM(H3949))&gt;0,LEN(TRIM(M3949))=0),"Nhập thêm ngày tạm trú vào cột 'Ghi chú'",""))</f>
        <v/>
      </c>
    </row>
    <row r="3950" customFormat="false" ht="16.5" hidden="false" customHeight="false" outlineLevel="0" collapsed="false">
      <c r="A3950" s="45" t="str">
        <f aca="false">IF(NOT(ISBLANK(B3950)),MAX($A$10:A3949)+1,"")</f>
        <v/>
      </c>
      <c r="B3950" s="41"/>
      <c r="C3950" s="46"/>
      <c r="D3950" s="47"/>
      <c r="E3950" s="48" t="str">
        <f aca="false">IF(NOT(ISBLANK(B3950)),"Kinh","")</f>
        <v/>
      </c>
      <c r="F3950" s="41"/>
      <c r="G3950" s="41"/>
      <c r="H3950" s="41"/>
      <c r="I3950" s="48" t="str">
        <f aca="false">IF(NOT(ISBLANK($B3950)),"x","")</f>
        <v/>
      </c>
      <c r="J3950" s="48" t="str">
        <f aca="false">IF(NOT(ISBLANK($B3950)),"x","")</f>
        <v/>
      </c>
      <c r="K3950" s="48" t="str">
        <f aca="false">IF(NOT(ISBLANK($B3950)),"x","")</f>
        <v/>
      </c>
      <c r="L3950" s="48" t="str">
        <f aca="false">IF(NOT(ISBLANK($B3950)),"x","")</f>
        <v/>
      </c>
      <c r="M3950" s="49"/>
      <c r="N3950" s="50" t="str">
        <f aca="false">IF(OR(AND(LEN($C3950)=4,VALUE($C3950)&gt;=2003),VALUE($C3950)&gt;DATE(2003,5,23)),"Chưa đủ 18 tuổi, kiểm tra và nhập lại cột 'Ngày tháng năm sinh'",IF(AND(LEN(TRIM(H3950))&gt;0,LEN(TRIM(M3950))=0),"Nhập thêm ngày tạm trú vào cột 'Ghi chú'",""))</f>
        <v/>
      </c>
    </row>
    <row r="3951" customFormat="false" ht="16.5" hidden="false" customHeight="false" outlineLevel="0" collapsed="false">
      <c r="A3951" s="45" t="str">
        <f aca="false">IF(NOT(ISBLANK(B3951)),MAX($A$10:A3950)+1,"")</f>
        <v/>
      </c>
      <c r="B3951" s="41"/>
      <c r="C3951" s="46"/>
      <c r="D3951" s="47"/>
      <c r="E3951" s="48" t="str">
        <f aca="false">IF(NOT(ISBLANK(B3951)),"Kinh","")</f>
        <v/>
      </c>
      <c r="F3951" s="41"/>
      <c r="G3951" s="41"/>
      <c r="H3951" s="41"/>
      <c r="I3951" s="48" t="str">
        <f aca="false">IF(NOT(ISBLANK($B3951)),"x","")</f>
        <v/>
      </c>
      <c r="J3951" s="48" t="str">
        <f aca="false">IF(NOT(ISBLANK($B3951)),"x","")</f>
        <v/>
      </c>
      <c r="K3951" s="48" t="str">
        <f aca="false">IF(NOT(ISBLANK($B3951)),"x","")</f>
        <v/>
      </c>
      <c r="L3951" s="48" t="str">
        <f aca="false">IF(NOT(ISBLANK($B3951)),"x","")</f>
        <v/>
      </c>
      <c r="M3951" s="49"/>
      <c r="N3951" s="50" t="str">
        <f aca="false">IF(OR(AND(LEN($C3951)=4,VALUE($C3951)&gt;=2003),VALUE($C3951)&gt;DATE(2003,5,23)),"Chưa đủ 18 tuổi, kiểm tra và nhập lại cột 'Ngày tháng năm sinh'",IF(AND(LEN(TRIM(H3951))&gt;0,LEN(TRIM(M3951))=0),"Nhập thêm ngày tạm trú vào cột 'Ghi chú'",""))</f>
        <v/>
      </c>
    </row>
    <row r="3952" customFormat="false" ht="16.5" hidden="false" customHeight="false" outlineLevel="0" collapsed="false">
      <c r="A3952" s="45" t="str">
        <f aca="false">IF(NOT(ISBLANK(B3952)),MAX($A$10:A3951)+1,"")</f>
        <v/>
      </c>
      <c r="B3952" s="41"/>
      <c r="C3952" s="46"/>
      <c r="D3952" s="47"/>
      <c r="E3952" s="48" t="str">
        <f aca="false">IF(NOT(ISBLANK(B3952)),"Kinh","")</f>
        <v/>
      </c>
      <c r="F3952" s="41"/>
      <c r="G3952" s="41"/>
      <c r="H3952" s="41"/>
      <c r="I3952" s="48" t="str">
        <f aca="false">IF(NOT(ISBLANK($B3952)),"x","")</f>
        <v/>
      </c>
      <c r="J3952" s="48" t="str">
        <f aca="false">IF(NOT(ISBLANK($B3952)),"x","")</f>
        <v/>
      </c>
      <c r="K3952" s="48" t="str">
        <f aca="false">IF(NOT(ISBLANK($B3952)),"x","")</f>
        <v/>
      </c>
      <c r="L3952" s="48" t="str">
        <f aca="false">IF(NOT(ISBLANK($B3952)),"x","")</f>
        <v/>
      </c>
      <c r="M3952" s="49"/>
      <c r="N3952" s="50" t="str">
        <f aca="false">IF(OR(AND(LEN($C3952)=4,VALUE($C3952)&gt;=2003),VALUE($C3952)&gt;DATE(2003,5,23)),"Chưa đủ 18 tuổi, kiểm tra và nhập lại cột 'Ngày tháng năm sinh'",IF(AND(LEN(TRIM(H3952))&gt;0,LEN(TRIM(M3952))=0),"Nhập thêm ngày tạm trú vào cột 'Ghi chú'",""))</f>
        <v/>
      </c>
    </row>
    <row r="3953" customFormat="false" ht="16.5" hidden="false" customHeight="false" outlineLevel="0" collapsed="false">
      <c r="A3953" s="45" t="str">
        <f aca="false">IF(NOT(ISBLANK(B3953)),MAX($A$10:A3952)+1,"")</f>
        <v/>
      </c>
      <c r="B3953" s="41"/>
      <c r="C3953" s="46"/>
      <c r="D3953" s="47"/>
      <c r="E3953" s="48" t="str">
        <f aca="false">IF(NOT(ISBLANK(B3953)),"Kinh","")</f>
        <v/>
      </c>
      <c r="F3953" s="41"/>
      <c r="G3953" s="41"/>
      <c r="H3953" s="41"/>
      <c r="I3953" s="48" t="str">
        <f aca="false">IF(NOT(ISBLANK($B3953)),"x","")</f>
        <v/>
      </c>
      <c r="J3953" s="48" t="str">
        <f aca="false">IF(NOT(ISBLANK($B3953)),"x","")</f>
        <v/>
      </c>
      <c r="K3953" s="48" t="str">
        <f aca="false">IF(NOT(ISBLANK($B3953)),"x","")</f>
        <v/>
      </c>
      <c r="L3953" s="48" t="str">
        <f aca="false">IF(NOT(ISBLANK($B3953)),"x","")</f>
        <v/>
      </c>
      <c r="M3953" s="49"/>
      <c r="N3953" s="50" t="str">
        <f aca="false">IF(OR(AND(LEN($C3953)=4,VALUE($C3953)&gt;=2003),VALUE($C3953)&gt;DATE(2003,5,23)),"Chưa đủ 18 tuổi, kiểm tra và nhập lại cột 'Ngày tháng năm sinh'",IF(AND(LEN(TRIM(H3953))&gt;0,LEN(TRIM(M3953))=0),"Nhập thêm ngày tạm trú vào cột 'Ghi chú'",""))</f>
        <v/>
      </c>
    </row>
    <row r="3954" customFormat="false" ht="16.5" hidden="false" customHeight="false" outlineLevel="0" collapsed="false">
      <c r="A3954" s="45" t="str">
        <f aca="false">IF(NOT(ISBLANK(B3954)),MAX($A$10:A3953)+1,"")</f>
        <v/>
      </c>
      <c r="B3954" s="41"/>
      <c r="C3954" s="46"/>
      <c r="D3954" s="47"/>
      <c r="E3954" s="48" t="str">
        <f aca="false">IF(NOT(ISBLANK(B3954)),"Kinh","")</f>
        <v/>
      </c>
      <c r="F3954" s="41"/>
      <c r="G3954" s="41"/>
      <c r="H3954" s="41"/>
      <c r="I3954" s="48" t="str">
        <f aca="false">IF(NOT(ISBLANK($B3954)),"x","")</f>
        <v/>
      </c>
      <c r="J3954" s="48" t="str">
        <f aca="false">IF(NOT(ISBLANK($B3954)),"x","")</f>
        <v/>
      </c>
      <c r="K3954" s="48" t="str">
        <f aca="false">IF(NOT(ISBLANK($B3954)),"x","")</f>
        <v/>
      </c>
      <c r="L3954" s="48" t="str">
        <f aca="false">IF(NOT(ISBLANK($B3954)),"x","")</f>
        <v/>
      </c>
      <c r="M3954" s="49"/>
      <c r="N3954" s="50" t="str">
        <f aca="false">IF(OR(AND(LEN($C3954)=4,VALUE($C3954)&gt;=2003),VALUE($C3954)&gt;DATE(2003,5,23)),"Chưa đủ 18 tuổi, kiểm tra và nhập lại cột 'Ngày tháng năm sinh'",IF(AND(LEN(TRIM(H3954))&gt;0,LEN(TRIM(M3954))=0),"Nhập thêm ngày tạm trú vào cột 'Ghi chú'",""))</f>
        <v/>
      </c>
    </row>
    <row r="3955" customFormat="false" ht="16.5" hidden="false" customHeight="false" outlineLevel="0" collapsed="false">
      <c r="A3955" s="45" t="str">
        <f aca="false">IF(NOT(ISBLANK(B3955)),MAX($A$10:A3954)+1,"")</f>
        <v/>
      </c>
      <c r="B3955" s="41"/>
      <c r="C3955" s="46"/>
      <c r="D3955" s="47"/>
      <c r="E3955" s="48" t="str">
        <f aca="false">IF(NOT(ISBLANK(B3955)),"Kinh","")</f>
        <v/>
      </c>
      <c r="F3955" s="41"/>
      <c r="G3955" s="41"/>
      <c r="H3955" s="41"/>
      <c r="I3955" s="48" t="str">
        <f aca="false">IF(NOT(ISBLANK($B3955)),"x","")</f>
        <v/>
      </c>
      <c r="J3955" s="48" t="str">
        <f aca="false">IF(NOT(ISBLANK($B3955)),"x","")</f>
        <v/>
      </c>
      <c r="K3955" s="48" t="str">
        <f aca="false">IF(NOT(ISBLANK($B3955)),"x","")</f>
        <v/>
      </c>
      <c r="L3955" s="48" t="str">
        <f aca="false">IF(NOT(ISBLANK($B3955)),"x","")</f>
        <v/>
      </c>
      <c r="M3955" s="49"/>
      <c r="N3955" s="50" t="str">
        <f aca="false">IF(OR(AND(LEN($C3955)=4,VALUE($C3955)&gt;=2003),VALUE($C3955)&gt;DATE(2003,5,23)),"Chưa đủ 18 tuổi, kiểm tra và nhập lại cột 'Ngày tháng năm sinh'",IF(AND(LEN(TRIM(H3955))&gt;0,LEN(TRIM(M3955))=0),"Nhập thêm ngày tạm trú vào cột 'Ghi chú'",""))</f>
        <v/>
      </c>
    </row>
    <row r="3956" customFormat="false" ht="16.5" hidden="false" customHeight="false" outlineLevel="0" collapsed="false">
      <c r="A3956" s="45" t="str">
        <f aca="false">IF(NOT(ISBLANK(B3956)),MAX($A$10:A3955)+1,"")</f>
        <v/>
      </c>
      <c r="B3956" s="41"/>
      <c r="C3956" s="46"/>
      <c r="D3956" s="47"/>
      <c r="E3956" s="48" t="str">
        <f aca="false">IF(NOT(ISBLANK(B3956)),"Kinh","")</f>
        <v/>
      </c>
      <c r="F3956" s="41"/>
      <c r="G3956" s="41"/>
      <c r="H3956" s="41"/>
      <c r="I3956" s="48" t="str">
        <f aca="false">IF(NOT(ISBLANK($B3956)),"x","")</f>
        <v/>
      </c>
      <c r="J3956" s="48" t="str">
        <f aca="false">IF(NOT(ISBLANK($B3956)),"x","")</f>
        <v/>
      </c>
      <c r="K3956" s="48" t="str">
        <f aca="false">IF(NOT(ISBLANK($B3956)),"x","")</f>
        <v/>
      </c>
      <c r="L3956" s="48" t="str">
        <f aca="false">IF(NOT(ISBLANK($B3956)),"x","")</f>
        <v/>
      </c>
      <c r="M3956" s="49"/>
      <c r="N3956" s="50" t="str">
        <f aca="false">IF(OR(AND(LEN($C3956)=4,VALUE($C3956)&gt;=2003),VALUE($C3956)&gt;DATE(2003,5,23)),"Chưa đủ 18 tuổi, kiểm tra và nhập lại cột 'Ngày tháng năm sinh'",IF(AND(LEN(TRIM(H3956))&gt;0,LEN(TRIM(M3956))=0),"Nhập thêm ngày tạm trú vào cột 'Ghi chú'",""))</f>
        <v/>
      </c>
    </row>
    <row r="3957" customFormat="false" ht="16.5" hidden="false" customHeight="false" outlineLevel="0" collapsed="false">
      <c r="A3957" s="45" t="str">
        <f aca="false">IF(NOT(ISBLANK(B3957)),MAX($A$10:A3956)+1,"")</f>
        <v/>
      </c>
      <c r="B3957" s="41"/>
      <c r="C3957" s="46"/>
      <c r="D3957" s="47"/>
      <c r="E3957" s="48" t="str">
        <f aca="false">IF(NOT(ISBLANK(B3957)),"Kinh","")</f>
        <v/>
      </c>
      <c r="F3957" s="41"/>
      <c r="G3957" s="41"/>
      <c r="H3957" s="41"/>
      <c r="I3957" s="48" t="str">
        <f aca="false">IF(NOT(ISBLANK($B3957)),"x","")</f>
        <v/>
      </c>
      <c r="J3957" s="48" t="str">
        <f aca="false">IF(NOT(ISBLANK($B3957)),"x","")</f>
        <v/>
      </c>
      <c r="K3957" s="48" t="str">
        <f aca="false">IF(NOT(ISBLANK($B3957)),"x","")</f>
        <v/>
      </c>
      <c r="L3957" s="48" t="str">
        <f aca="false">IF(NOT(ISBLANK($B3957)),"x","")</f>
        <v/>
      </c>
      <c r="M3957" s="49"/>
      <c r="N3957" s="50" t="str">
        <f aca="false">IF(OR(AND(LEN($C3957)=4,VALUE($C3957)&gt;=2003),VALUE($C3957)&gt;DATE(2003,5,23)),"Chưa đủ 18 tuổi, kiểm tra và nhập lại cột 'Ngày tháng năm sinh'",IF(AND(LEN(TRIM(H3957))&gt;0,LEN(TRIM(M3957))=0),"Nhập thêm ngày tạm trú vào cột 'Ghi chú'",""))</f>
        <v/>
      </c>
    </row>
    <row r="3958" customFormat="false" ht="16.5" hidden="false" customHeight="false" outlineLevel="0" collapsed="false">
      <c r="A3958" s="45" t="str">
        <f aca="false">IF(NOT(ISBLANK(B3958)),MAX($A$10:A3957)+1,"")</f>
        <v/>
      </c>
      <c r="B3958" s="41"/>
      <c r="C3958" s="46"/>
      <c r="D3958" s="47"/>
      <c r="E3958" s="48" t="str">
        <f aca="false">IF(NOT(ISBLANK(B3958)),"Kinh","")</f>
        <v/>
      </c>
      <c r="F3958" s="41"/>
      <c r="G3958" s="41"/>
      <c r="H3958" s="41"/>
      <c r="I3958" s="48" t="str">
        <f aca="false">IF(NOT(ISBLANK($B3958)),"x","")</f>
        <v/>
      </c>
      <c r="J3958" s="48" t="str">
        <f aca="false">IF(NOT(ISBLANK($B3958)),"x","")</f>
        <v/>
      </c>
      <c r="K3958" s="48" t="str">
        <f aca="false">IF(NOT(ISBLANK($B3958)),"x","")</f>
        <v/>
      </c>
      <c r="L3958" s="48" t="str">
        <f aca="false">IF(NOT(ISBLANK($B3958)),"x","")</f>
        <v/>
      </c>
      <c r="M3958" s="49"/>
      <c r="N3958" s="50" t="str">
        <f aca="false">IF(OR(AND(LEN($C3958)=4,VALUE($C3958)&gt;=2003),VALUE($C3958)&gt;DATE(2003,5,23)),"Chưa đủ 18 tuổi, kiểm tra và nhập lại cột 'Ngày tháng năm sinh'",IF(AND(LEN(TRIM(H3958))&gt;0,LEN(TRIM(M3958))=0),"Nhập thêm ngày tạm trú vào cột 'Ghi chú'",""))</f>
        <v/>
      </c>
    </row>
    <row r="3959" customFormat="false" ht="16.5" hidden="false" customHeight="false" outlineLevel="0" collapsed="false">
      <c r="A3959" s="45" t="str">
        <f aca="false">IF(NOT(ISBLANK(B3959)),MAX($A$10:A3958)+1,"")</f>
        <v/>
      </c>
      <c r="B3959" s="41"/>
      <c r="C3959" s="46"/>
      <c r="D3959" s="47"/>
      <c r="E3959" s="48" t="str">
        <f aca="false">IF(NOT(ISBLANK(B3959)),"Kinh","")</f>
        <v/>
      </c>
      <c r="F3959" s="41"/>
      <c r="G3959" s="41"/>
      <c r="H3959" s="41"/>
      <c r="I3959" s="48" t="str">
        <f aca="false">IF(NOT(ISBLANK($B3959)),"x","")</f>
        <v/>
      </c>
      <c r="J3959" s="48" t="str">
        <f aca="false">IF(NOT(ISBLANK($B3959)),"x","")</f>
        <v/>
      </c>
      <c r="K3959" s="48" t="str">
        <f aca="false">IF(NOT(ISBLANK($B3959)),"x","")</f>
        <v/>
      </c>
      <c r="L3959" s="48" t="str">
        <f aca="false">IF(NOT(ISBLANK($B3959)),"x","")</f>
        <v/>
      </c>
      <c r="M3959" s="49"/>
      <c r="N3959" s="50" t="str">
        <f aca="false">IF(OR(AND(LEN($C3959)=4,VALUE($C3959)&gt;=2003),VALUE($C3959)&gt;DATE(2003,5,23)),"Chưa đủ 18 tuổi, kiểm tra và nhập lại cột 'Ngày tháng năm sinh'",IF(AND(LEN(TRIM(H3959))&gt;0,LEN(TRIM(M3959))=0),"Nhập thêm ngày tạm trú vào cột 'Ghi chú'",""))</f>
        <v/>
      </c>
    </row>
    <row r="3960" customFormat="false" ht="16.5" hidden="false" customHeight="false" outlineLevel="0" collapsed="false">
      <c r="A3960" s="45" t="str">
        <f aca="false">IF(NOT(ISBLANK(B3960)),MAX($A$10:A3959)+1,"")</f>
        <v/>
      </c>
      <c r="B3960" s="41"/>
      <c r="C3960" s="46"/>
      <c r="D3960" s="47"/>
      <c r="E3960" s="48" t="str">
        <f aca="false">IF(NOT(ISBLANK(B3960)),"Kinh","")</f>
        <v/>
      </c>
      <c r="F3960" s="41"/>
      <c r="G3960" s="41"/>
      <c r="H3960" s="41"/>
      <c r="I3960" s="48" t="str">
        <f aca="false">IF(NOT(ISBLANK($B3960)),"x","")</f>
        <v/>
      </c>
      <c r="J3960" s="48" t="str">
        <f aca="false">IF(NOT(ISBLANK($B3960)),"x","")</f>
        <v/>
      </c>
      <c r="K3960" s="48" t="str">
        <f aca="false">IF(NOT(ISBLANK($B3960)),"x","")</f>
        <v/>
      </c>
      <c r="L3960" s="48" t="str">
        <f aca="false">IF(NOT(ISBLANK($B3960)),"x","")</f>
        <v/>
      </c>
      <c r="M3960" s="49"/>
      <c r="N3960" s="50" t="str">
        <f aca="false">IF(OR(AND(LEN($C3960)=4,VALUE($C3960)&gt;=2003),VALUE($C3960)&gt;DATE(2003,5,23)),"Chưa đủ 18 tuổi, kiểm tra và nhập lại cột 'Ngày tháng năm sinh'",IF(AND(LEN(TRIM(H3960))&gt;0,LEN(TRIM(M3960))=0),"Nhập thêm ngày tạm trú vào cột 'Ghi chú'",""))</f>
        <v/>
      </c>
    </row>
    <row r="3961" customFormat="false" ht="16.5" hidden="false" customHeight="false" outlineLevel="0" collapsed="false">
      <c r="A3961" s="45" t="str">
        <f aca="false">IF(NOT(ISBLANK(B3961)),MAX($A$10:A3960)+1,"")</f>
        <v/>
      </c>
      <c r="B3961" s="41"/>
      <c r="C3961" s="46"/>
      <c r="D3961" s="47"/>
      <c r="E3961" s="48" t="str">
        <f aca="false">IF(NOT(ISBLANK(B3961)),"Kinh","")</f>
        <v/>
      </c>
      <c r="F3961" s="41"/>
      <c r="G3961" s="41"/>
      <c r="H3961" s="41"/>
      <c r="I3961" s="48" t="str">
        <f aca="false">IF(NOT(ISBLANK($B3961)),"x","")</f>
        <v/>
      </c>
      <c r="J3961" s="48" t="str">
        <f aca="false">IF(NOT(ISBLANK($B3961)),"x","")</f>
        <v/>
      </c>
      <c r="K3961" s="48" t="str">
        <f aca="false">IF(NOT(ISBLANK($B3961)),"x","")</f>
        <v/>
      </c>
      <c r="L3961" s="48" t="str">
        <f aca="false">IF(NOT(ISBLANK($B3961)),"x","")</f>
        <v/>
      </c>
      <c r="M3961" s="49"/>
      <c r="N3961" s="50" t="str">
        <f aca="false">IF(OR(AND(LEN($C3961)=4,VALUE($C3961)&gt;=2003),VALUE($C3961)&gt;DATE(2003,5,23)),"Chưa đủ 18 tuổi, kiểm tra và nhập lại cột 'Ngày tháng năm sinh'",IF(AND(LEN(TRIM(H3961))&gt;0,LEN(TRIM(M3961))=0),"Nhập thêm ngày tạm trú vào cột 'Ghi chú'",""))</f>
        <v/>
      </c>
    </row>
    <row r="3962" customFormat="false" ht="16.5" hidden="false" customHeight="false" outlineLevel="0" collapsed="false">
      <c r="A3962" s="45" t="str">
        <f aca="false">IF(NOT(ISBLANK(B3962)),MAX($A$10:A3961)+1,"")</f>
        <v/>
      </c>
      <c r="B3962" s="41"/>
      <c r="C3962" s="46"/>
      <c r="D3962" s="47"/>
      <c r="E3962" s="48" t="str">
        <f aca="false">IF(NOT(ISBLANK(B3962)),"Kinh","")</f>
        <v/>
      </c>
      <c r="F3962" s="41"/>
      <c r="G3962" s="41"/>
      <c r="H3962" s="41"/>
      <c r="I3962" s="48" t="str">
        <f aca="false">IF(NOT(ISBLANK($B3962)),"x","")</f>
        <v/>
      </c>
      <c r="J3962" s="48" t="str">
        <f aca="false">IF(NOT(ISBLANK($B3962)),"x","")</f>
        <v/>
      </c>
      <c r="K3962" s="48" t="str">
        <f aca="false">IF(NOT(ISBLANK($B3962)),"x","")</f>
        <v/>
      </c>
      <c r="L3962" s="48" t="str">
        <f aca="false">IF(NOT(ISBLANK($B3962)),"x","")</f>
        <v/>
      </c>
      <c r="M3962" s="49"/>
      <c r="N3962" s="50" t="str">
        <f aca="false">IF(OR(AND(LEN($C3962)=4,VALUE($C3962)&gt;=2003),VALUE($C3962)&gt;DATE(2003,5,23)),"Chưa đủ 18 tuổi, kiểm tra và nhập lại cột 'Ngày tháng năm sinh'",IF(AND(LEN(TRIM(H3962))&gt;0,LEN(TRIM(M3962))=0),"Nhập thêm ngày tạm trú vào cột 'Ghi chú'",""))</f>
        <v/>
      </c>
    </row>
    <row r="3963" customFormat="false" ht="16.5" hidden="false" customHeight="false" outlineLevel="0" collapsed="false">
      <c r="A3963" s="45" t="str">
        <f aca="false">IF(NOT(ISBLANK(B3963)),MAX($A$10:A3962)+1,"")</f>
        <v/>
      </c>
      <c r="B3963" s="41"/>
      <c r="C3963" s="46"/>
      <c r="D3963" s="47"/>
      <c r="E3963" s="48" t="str">
        <f aca="false">IF(NOT(ISBLANK(B3963)),"Kinh","")</f>
        <v/>
      </c>
      <c r="F3963" s="41"/>
      <c r="G3963" s="41"/>
      <c r="H3963" s="41"/>
      <c r="I3963" s="48" t="str">
        <f aca="false">IF(NOT(ISBLANK($B3963)),"x","")</f>
        <v/>
      </c>
      <c r="J3963" s="48" t="str">
        <f aca="false">IF(NOT(ISBLANK($B3963)),"x","")</f>
        <v/>
      </c>
      <c r="K3963" s="48" t="str">
        <f aca="false">IF(NOT(ISBLANK($B3963)),"x","")</f>
        <v/>
      </c>
      <c r="L3963" s="48" t="str">
        <f aca="false">IF(NOT(ISBLANK($B3963)),"x","")</f>
        <v/>
      </c>
      <c r="M3963" s="49"/>
      <c r="N3963" s="50" t="str">
        <f aca="false">IF(OR(AND(LEN($C3963)=4,VALUE($C3963)&gt;=2003),VALUE($C3963)&gt;DATE(2003,5,23)),"Chưa đủ 18 tuổi, kiểm tra và nhập lại cột 'Ngày tháng năm sinh'",IF(AND(LEN(TRIM(H3963))&gt;0,LEN(TRIM(M3963))=0),"Nhập thêm ngày tạm trú vào cột 'Ghi chú'",""))</f>
        <v/>
      </c>
    </row>
    <row r="3964" customFormat="false" ht="16.5" hidden="false" customHeight="false" outlineLevel="0" collapsed="false">
      <c r="A3964" s="45" t="str">
        <f aca="false">IF(NOT(ISBLANK(B3964)),MAX($A$10:A3963)+1,"")</f>
        <v/>
      </c>
      <c r="B3964" s="41"/>
      <c r="C3964" s="46"/>
      <c r="D3964" s="47"/>
      <c r="E3964" s="48" t="str">
        <f aca="false">IF(NOT(ISBLANK(B3964)),"Kinh","")</f>
        <v/>
      </c>
      <c r="F3964" s="41"/>
      <c r="G3964" s="41"/>
      <c r="H3964" s="41"/>
      <c r="I3964" s="48" t="str">
        <f aca="false">IF(NOT(ISBLANK($B3964)),"x","")</f>
        <v/>
      </c>
      <c r="J3964" s="48" t="str">
        <f aca="false">IF(NOT(ISBLANK($B3964)),"x","")</f>
        <v/>
      </c>
      <c r="K3964" s="48" t="str">
        <f aca="false">IF(NOT(ISBLANK($B3964)),"x","")</f>
        <v/>
      </c>
      <c r="L3964" s="48" t="str">
        <f aca="false">IF(NOT(ISBLANK($B3964)),"x","")</f>
        <v/>
      </c>
      <c r="M3964" s="49"/>
      <c r="N3964" s="50" t="str">
        <f aca="false">IF(OR(AND(LEN($C3964)=4,VALUE($C3964)&gt;=2003),VALUE($C3964)&gt;DATE(2003,5,23)),"Chưa đủ 18 tuổi, kiểm tra và nhập lại cột 'Ngày tháng năm sinh'",IF(AND(LEN(TRIM(H3964))&gt;0,LEN(TRIM(M3964))=0),"Nhập thêm ngày tạm trú vào cột 'Ghi chú'",""))</f>
        <v/>
      </c>
    </row>
    <row r="3965" customFormat="false" ht="16.5" hidden="false" customHeight="false" outlineLevel="0" collapsed="false">
      <c r="A3965" s="45" t="str">
        <f aca="false">IF(NOT(ISBLANK(B3965)),MAX($A$10:A3964)+1,"")</f>
        <v/>
      </c>
      <c r="B3965" s="41"/>
      <c r="C3965" s="46"/>
      <c r="D3965" s="47"/>
      <c r="E3965" s="48" t="str">
        <f aca="false">IF(NOT(ISBLANK(B3965)),"Kinh","")</f>
        <v/>
      </c>
      <c r="F3965" s="41"/>
      <c r="G3965" s="41"/>
      <c r="H3965" s="41"/>
      <c r="I3965" s="48" t="str">
        <f aca="false">IF(NOT(ISBLANK($B3965)),"x","")</f>
        <v/>
      </c>
      <c r="J3965" s="48" t="str">
        <f aca="false">IF(NOT(ISBLANK($B3965)),"x","")</f>
        <v/>
      </c>
      <c r="K3965" s="48" t="str">
        <f aca="false">IF(NOT(ISBLANK($B3965)),"x","")</f>
        <v/>
      </c>
      <c r="L3965" s="48" t="str">
        <f aca="false">IF(NOT(ISBLANK($B3965)),"x","")</f>
        <v/>
      </c>
      <c r="M3965" s="49"/>
      <c r="N3965" s="50" t="str">
        <f aca="false">IF(OR(AND(LEN($C3965)=4,VALUE($C3965)&gt;=2003),VALUE($C3965)&gt;DATE(2003,5,23)),"Chưa đủ 18 tuổi, kiểm tra và nhập lại cột 'Ngày tháng năm sinh'",IF(AND(LEN(TRIM(H3965))&gt;0,LEN(TRIM(M3965))=0),"Nhập thêm ngày tạm trú vào cột 'Ghi chú'",""))</f>
        <v/>
      </c>
    </row>
    <row r="3966" customFormat="false" ht="16.5" hidden="false" customHeight="false" outlineLevel="0" collapsed="false">
      <c r="A3966" s="45" t="str">
        <f aca="false">IF(NOT(ISBLANK(B3966)),MAX($A$10:A3965)+1,"")</f>
        <v/>
      </c>
      <c r="B3966" s="41"/>
      <c r="C3966" s="46"/>
      <c r="D3966" s="47"/>
      <c r="E3966" s="48" t="str">
        <f aca="false">IF(NOT(ISBLANK(B3966)),"Kinh","")</f>
        <v/>
      </c>
      <c r="F3966" s="41"/>
      <c r="G3966" s="41"/>
      <c r="H3966" s="41"/>
      <c r="I3966" s="48" t="str">
        <f aca="false">IF(NOT(ISBLANK($B3966)),"x","")</f>
        <v/>
      </c>
      <c r="J3966" s="48" t="str">
        <f aca="false">IF(NOT(ISBLANK($B3966)),"x","")</f>
        <v/>
      </c>
      <c r="K3966" s="48" t="str">
        <f aca="false">IF(NOT(ISBLANK($B3966)),"x","")</f>
        <v/>
      </c>
      <c r="L3966" s="48" t="str">
        <f aca="false">IF(NOT(ISBLANK($B3966)),"x","")</f>
        <v/>
      </c>
      <c r="M3966" s="49"/>
      <c r="N3966" s="50" t="str">
        <f aca="false">IF(OR(AND(LEN($C3966)=4,VALUE($C3966)&gt;=2003),VALUE($C3966)&gt;DATE(2003,5,23)),"Chưa đủ 18 tuổi, kiểm tra và nhập lại cột 'Ngày tháng năm sinh'",IF(AND(LEN(TRIM(H3966))&gt;0,LEN(TRIM(M3966))=0),"Nhập thêm ngày tạm trú vào cột 'Ghi chú'",""))</f>
        <v/>
      </c>
    </row>
    <row r="3967" customFormat="false" ht="16.5" hidden="false" customHeight="false" outlineLevel="0" collapsed="false">
      <c r="A3967" s="45" t="str">
        <f aca="false">IF(NOT(ISBLANK(B3967)),MAX($A$10:A3966)+1,"")</f>
        <v/>
      </c>
      <c r="B3967" s="41"/>
      <c r="C3967" s="46"/>
      <c r="D3967" s="47"/>
      <c r="E3967" s="48" t="str">
        <f aca="false">IF(NOT(ISBLANK(B3967)),"Kinh","")</f>
        <v/>
      </c>
      <c r="F3967" s="41"/>
      <c r="G3967" s="41"/>
      <c r="H3967" s="41"/>
      <c r="I3967" s="48" t="str">
        <f aca="false">IF(NOT(ISBLANK($B3967)),"x","")</f>
        <v/>
      </c>
      <c r="J3967" s="48" t="str">
        <f aca="false">IF(NOT(ISBLANK($B3967)),"x","")</f>
        <v/>
      </c>
      <c r="K3967" s="48" t="str">
        <f aca="false">IF(NOT(ISBLANK($B3967)),"x","")</f>
        <v/>
      </c>
      <c r="L3967" s="48" t="str">
        <f aca="false">IF(NOT(ISBLANK($B3967)),"x","")</f>
        <v/>
      </c>
      <c r="M3967" s="49"/>
      <c r="N3967" s="50" t="str">
        <f aca="false">IF(OR(AND(LEN($C3967)=4,VALUE($C3967)&gt;=2003),VALUE($C3967)&gt;DATE(2003,5,23)),"Chưa đủ 18 tuổi, kiểm tra và nhập lại cột 'Ngày tháng năm sinh'",IF(AND(LEN(TRIM(H3967))&gt;0,LEN(TRIM(M3967))=0),"Nhập thêm ngày tạm trú vào cột 'Ghi chú'",""))</f>
        <v/>
      </c>
    </row>
    <row r="3968" customFormat="false" ht="16.5" hidden="false" customHeight="false" outlineLevel="0" collapsed="false">
      <c r="A3968" s="45" t="str">
        <f aca="false">IF(NOT(ISBLANK(B3968)),MAX($A$10:A3967)+1,"")</f>
        <v/>
      </c>
      <c r="B3968" s="41"/>
      <c r="C3968" s="46"/>
      <c r="D3968" s="47"/>
      <c r="E3968" s="48" t="str">
        <f aca="false">IF(NOT(ISBLANK(B3968)),"Kinh","")</f>
        <v/>
      </c>
      <c r="F3968" s="41"/>
      <c r="G3968" s="41"/>
      <c r="H3968" s="41"/>
      <c r="I3968" s="48" t="str">
        <f aca="false">IF(NOT(ISBLANK($B3968)),"x","")</f>
        <v/>
      </c>
      <c r="J3968" s="48" t="str">
        <f aca="false">IF(NOT(ISBLANK($B3968)),"x","")</f>
        <v/>
      </c>
      <c r="K3968" s="48" t="str">
        <f aca="false">IF(NOT(ISBLANK($B3968)),"x","")</f>
        <v/>
      </c>
      <c r="L3968" s="48" t="str">
        <f aca="false">IF(NOT(ISBLANK($B3968)),"x","")</f>
        <v/>
      </c>
      <c r="M3968" s="49"/>
      <c r="N3968" s="50" t="str">
        <f aca="false">IF(OR(AND(LEN($C3968)=4,VALUE($C3968)&gt;=2003),VALUE($C3968)&gt;DATE(2003,5,23)),"Chưa đủ 18 tuổi, kiểm tra và nhập lại cột 'Ngày tháng năm sinh'",IF(AND(LEN(TRIM(H3968))&gt;0,LEN(TRIM(M3968))=0),"Nhập thêm ngày tạm trú vào cột 'Ghi chú'",""))</f>
        <v/>
      </c>
    </row>
    <row r="3969" customFormat="false" ht="16.5" hidden="false" customHeight="false" outlineLevel="0" collapsed="false">
      <c r="A3969" s="45" t="str">
        <f aca="false">IF(NOT(ISBLANK(B3969)),MAX($A$10:A3968)+1,"")</f>
        <v/>
      </c>
      <c r="B3969" s="41"/>
      <c r="C3969" s="46"/>
      <c r="D3969" s="47"/>
      <c r="E3969" s="48" t="str">
        <f aca="false">IF(NOT(ISBLANK(B3969)),"Kinh","")</f>
        <v/>
      </c>
      <c r="F3969" s="41"/>
      <c r="G3969" s="41"/>
      <c r="H3969" s="41"/>
      <c r="I3969" s="48" t="str">
        <f aca="false">IF(NOT(ISBLANK($B3969)),"x","")</f>
        <v/>
      </c>
      <c r="J3969" s="48" t="str">
        <f aca="false">IF(NOT(ISBLANK($B3969)),"x","")</f>
        <v/>
      </c>
      <c r="K3969" s="48" t="str">
        <f aca="false">IF(NOT(ISBLANK($B3969)),"x","")</f>
        <v/>
      </c>
      <c r="L3969" s="48" t="str">
        <f aca="false">IF(NOT(ISBLANK($B3969)),"x","")</f>
        <v/>
      </c>
      <c r="M3969" s="49"/>
      <c r="N3969" s="50" t="str">
        <f aca="false">IF(OR(AND(LEN($C3969)=4,VALUE($C3969)&gt;=2003),VALUE($C3969)&gt;DATE(2003,5,23)),"Chưa đủ 18 tuổi, kiểm tra và nhập lại cột 'Ngày tháng năm sinh'",IF(AND(LEN(TRIM(H3969))&gt;0,LEN(TRIM(M3969))=0),"Nhập thêm ngày tạm trú vào cột 'Ghi chú'",""))</f>
        <v/>
      </c>
    </row>
    <row r="3970" customFormat="false" ht="16.5" hidden="false" customHeight="false" outlineLevel="0" collapsed="false">
      <c r="A3970" s="45" t="str">
        <f aca="false">IF(NOT(ISBLANK(B3970)),MAX($A$10:A3969)+1,"")</f>
        <v/>
      </c>
      <c r="B3970" s="41"/>
      <c r="C3970" s="46"/>
      <c r="D3970" s="47"/>
      <c r="E3970" s="48" t="str">
        <f aca="false">IF(NOT(ISBLANK(B3970)),"Kinh","")</f>
        <v/>
      </c>
      <c r="F3970" s="41"/>
      <c r="G3970" s="41"/>
      <c r="H3970" s="41"/>
      <c r="I3970" s="48" t="str">
        <f aca="false">IF(NOT(ISBLANK($B3970)),"x","")</f>
        <v/>
      </c>
      <c r="J3970" s="48" t="str">
        <f aca="false">IF(NOT(ISBLANK($B3970)),"x","")</f>
        <v/>
      </c>
      <c r="K3970" s="48" t="str">
        <f aca="false">IF(NOT(ISBLANK($B3970)),"x","")</f>
        <v/>
      </c>
      <c r="L3970" s="48" t="str">
        <f aca="false">IF(NOT(ISBLANK($B3970)),"x","")</f>
        <v/>
      </c>
      <c r="M3970" s="49"/>
      <c r="N3970" s="50" t="str">
        <f aca="false">IF(OR(AND(LEN($C3970)=4,VALUE($C3970)&gt;=2003),VALUE($C3970)&gt;DATE(2003,5,23)),"Chưa đủ 18 tuổi, kiểm tra và nhập lại cột 'Ngày tháng năm sinh'",IF(AND(LEN(TRIM(H3970))&gt;0,LEN(TRIM(M3970))=0),"Nhập thêm ngày tạm trú vào cột 'Ghi chú'",""))</f>
        <v/>
      </c>
    </row>
    <row r="3971" customFormat="false" ht="16.5" hidden="false" customHeight="false" outlineLevel="0" collapsed="false">
      <c r="A3971" s="45" t="str">
        <f aca="false">IF(NOT(ISBLANK(B3971)),MAX($A$10:A3970)+1,"")</f>
        <v/>
      </c>
      <c r="B3971" s="41"/>
      <c r="C3971" s="46"/>
      <c r="D3971" s="47"/>
      <c r="E3971" s="48" t="str">
        <f aca="false">IF(NOT(ISBLANK(B3971)),"Kinh","")</f>
        <v/>
      </c>
      <c r="F3971" s="41"/>
      <c r="G3971" s="41"/>
      <c r="H3971" s="41"/>
      <c r="I3971" s="48" t="str">
        <f aca="false">IF(NOT(ISBLANK($B3971)),"x","")</f>
        <v/>
      </c>
      <c r="J3971" s="48" t="str">
        <f aca="false">IF(NOT(ISBLANK($B3971)),"x","")</f>
        <v/>
      </c>
      <c r="K3971" s="48" t="str">
        <f aca="false">IF(NOT(ISBLANK($B3971)),"x","")</f>
        <v/>
      </c>
      <c r="L3971" s="48" t="str">
        <f aca="false">IF(NOT(ISBLANK($B3971)),"x","")</f>
        <v/>
      </c>
      <c r="M3971" s="49"/>
      <c r="N3971" s="50" t="str">
        <f aca="false">IF(OR(AND(LEN($C3971)=4,VALUE($C3971)&gt;=2003),VALUE($C3971)&gt;DATE(2003,5,23)),"Chưa đủ 18 tuổi, kiểm tra và nhập lại cột 'Ngày tháng năm sinh'",IF(AND(LEN(TRIM(H3971))&gt;0,LEN(TRIM(M3971))=0),"Nhập thêm ngày tạm trú vào cột 'Ghi chú'",""))</f>
        <v/>
      </c>
    </row>
    <row r="3972" customFormat="false" ht="16.5" hidden="false" customHeight="false" outlineLevel="0" collapsed="false">
      <c r="A3972" s="45" t="str">
        <f aca="false">IF(NOT(ISBLANK(B3972)),MAX($A$10:A3971)+1,"")</f>
        <v/>
      </c>
      <c r="B3972" s="41"/>
      <c r="C3972" s="46"/>
      <c r="D3972" s="47"/>
      <c r="E3972" s="48" t="str">
        <f aca="false">IF(NOT(ISBLANK(B3972)),"Kinh","")</f>
        <v/>
      </c>
      <c r="F3972" s="41"/>
      <c r="G3972" s="41"/>
      <c r="H3972" s="41"/>
      <c r="I3972" s="48" t="str">
        <f aca="false">IF(NOT(ISBLANK($B3972)),"x","")</f>
        <v/>
      </c>
      <c r="J3972" s="48" t="str">
        <f aca="false">IF(NOT(ISBLANK($B3972)),"x","")</f>
        <v/>
      </c>
      <c r="K3972" s="48" t="str">
        <f aca="false">IF(NOT(ISBLANK($B3972)),"x","")</f>
        <v/>
      </c>
      <c r="L3972" s="48" t="str">
        <f aca="false">IF(NOT(ISBLANK($B3972)),"x","")</f>
        <v/>
      </c>
      <c r="M3972" s="49"/>
      <c r="N3972" s="50" t="str">
        <f aca="false">IF(OR(AND(LEN($C3972)=4,VALUE($C3972)&gt;=2003),VALUE($C3972)&gt;DATE(2003,5,23)),"Chưa đủ 18 tuổi, kiểm tra và nhập lại cột 'Ngày tháng năm sinh'",IF(AND(LEN(TRIM(H3972))&gt;0,LEN(TRIM(M3972))=0),"Nhập thêm ngày tạm trú vào cột 'Ghi chú'",""))</f>
        <v/>
      </c>
    </row>
    <row r="3973" customFormat="false" ht="16.5" hidden="false" customHeight="false" outlineLevel="0" collapsed="false">
      <c r="A3973" s="45" t="str">
        <f aca="false">IF(NOT(ISBLANK(B3973)),MAX($A$10:A3972)+1,"")</f>
        <v/>
      </c>
      <c r="B3973" s="41"/>
      <c r="C3973" s="46"/>
      <c r="D3973" s="47"/>
      <c r="E3973" s="48" t="str">
        <f aca="false">IF(NOT(ISBLANK(B3973)),"Kinh","")</f>
        <v/>
      </c>
      <c r="F3973" s="41"/>
      <c r="G3973" s="41"/>
      <c r="H3973" s="41"/>
      <c r="I3973" s="48" t="str">
        <f aca="false">IF(NOT(ISBLANK($B3973)),"x","")</f>
        <v/>
      </c>
      <c r="J3973" s="48" t="str">
        <f aca="false">IF(NOT(ISBLANK($B3973)),"x","")</f>
        <v/>
      </c>
      <c r="K3973" s="48" t="str">
        <f aca="false">IF(NOT(ISBLANK($B3973)),"x","")</f>
        <v/>
      </c>
      <c r="L3973" s="48" t="str">
        <f aca="false">IF(NOT(ISBLANK($B3973)),"x","")</f>
        <v/>
      </c>
      <c r="M3973" s="49"/>
      <c r="N3973" s="50" t="str">
        <f aca="false">IF(OR(AND(LEN($C3973)=4,VALUE($C3973)&gt;=2003),VALUE($C3973)&gt;DATE(2003,5,23)),"Chưa đủ 18 tuổi, kiểm tra và nhập lại cột 'Ngày tháng năm sinh'",IF(AND(LEN(TRIM(H3973))&gt;0,LEN(TRIM(M3973))=0),"Nhập thêm ngày tạm trú vào cột 'Ghi chú'",""))</f>
        <v/>
      </c>
    </row>
    <row r="3974" customFormat="false" ht="16.5" hidden="false" customHeight="false" outlineLevel="0" collapsed="false">
      <c r="A3974" s="45" t="str">
        <f aca="false">IF(NOT(ISBLANK(B3974)),MAX($A$10:A3973)+1,"")</f>
        <v/>
      </c>
      <c r="B3974" s="41"/>
      <c r="C3974" s="46"/>
      <c r="D3974" s="47"/>
      <c r="E3974" s="48" t="str">
        <f aca="false">IF(NOT(ISBLANK(B3974)),"Kinh","")</f>
        <v/>
      </c>
      <c r="F3974" s="41"/>
      <c r="G3974" s="41"/>
      <c r="H3974" s="41"/>
      <c r="I3974" s="48" t="str">
        <f aca="false">IF(NOT(ISBLANK($B3974)),"x","")</f>
        <v/>
      </c>
      <c r="J3974" s="48" t="str">
        <f aca="false">IF(NOT(ISBLANK($B3974)),"x","")</f>
        <v/>
      </c>
      <c r="K3974" s="48" t="str">
        <f aca="false">IF(NOT(ISBLANK($B3974)),"x","")</f>
        <v/>
      </c>
      <c r="L3974" s="48" t="str">
        <f aca="false">IF(NOT(ISBLANK($B3974)),"x","")</f>
        <v/>
      </c>
      <c r="M3974" s="49"/>
      <c r="N3974" s="50" t="str">
        <f aca="false">IF(OR(AND(LEN($C3974)=4,VALUE($C3974)&gt;=2003),VALUE($C3974)&gt;DATE(2003,5,23)),"Chưa đủ 18 tuổi, kiểm tra và nhập lại cột 'Ngày tháng năm sinh'",IF(AND(LEN(TRIM(H3974))&gt;0,LEN(TRIM(M3974))=0),"Nhập thêm ngày tạm trú vào cột 'Ghi chú'",""))</f>
        <v/>
      </c>
    </row>
    <row r="3975" customFormat="false" ht="16.5" hidden="false" customHeight="false" outlineLevel="0" collapsed="false">
      <c r="A3975" s="45" t="str">
        <f aca="false">IF(NOT(ISBLANK(B3975)),MAX($A$10:A3974)+1,"")</f>
        <v/>
      </c>
      <c r="B3975" s="41"/>
      <c r="C3975" s="46"/>
      <c r="D3975" s="47"/>
      <c r="E3975" s="48" t="str">
        <f aca="false">IF(NOT(ISBLANK(B3975)),"Kinh","")</f>
        <v/>
      </c>
      <c r="F3975" s="41"/>
      <c r="G3975" s="41"/>
      <c r="H3975" s="41"/>
      <c r="I3975" s="48" t="str">
        <f aca="false">IF(NOT(ISBLANK($B3975)),"x","")</f>
        <v/>
      </c>
      <c r="J3975" s="48" t="str">
        <f aca="false">IF(NOT(ISBLANK($B3975)),"x","")</f>
        <v/>
      </c>
      <c r="K3975" s="48" t="str">
        <f aca="false">IF(NOT(ISBLANK($B3975)),"x","")</f>
        <v/>
      </c>
      <c r="L3975" s="48" t="str">
        <f aca="false">IF(NOT(ISBLANK($B3975)),"x","")</f>
        <v/>
      </c>
      <c r="M3975" s="49"/>
      <c r="N3975" s="50" t="str">
        <f aca="false">IF(OR(AND(LEN($C3975)=4,VALUE($C3975)&gt;=2003),VALUE($C3975)&gt;DATE(2003,5,23)),"Chưa đủ 18 tuổi, kiểm tra và nhập lại cột 'Ngày tháng năm sinh'",IF(AND(LEN(TRIM(H3975))&gt;0,LEN(TRIM(M3975))=0),"Nhập thêm ngày tạm trú vào cột 'Ghi chú'",""))</f>
        <v/>
      </c>
    </row>
    <row r="3976" customFormat="false" ht="16.5" hidden="false" customHeight="false" outlineLevel="0" collapsed="false">
      <c r="A3976" s="45" t="str">
        <f aca="false">IF(NOT(ISBLANK(B3976)),MAX($A$10:A3975)+1,"")</f>
        <v/>
      </c>
      <c r="B3976" s="41"/>
      <c r="C3976" s="46"/>
      <c r="D3976" s="47"/>
      <c r="E3976" s="48" t="str">
        <f aca="false">IF(NOT(ISBLANK(B3976)),"Kinh","")</f>
        <v/>
      </c>
      <c r="F3976" s="41"/>
      <c r="G3976" s="41"/>
      <c r="H3976" s="41"/>
      <c r="I3976" s="48" t="str">
        <f aca="false">IF(NOT(ISBLANK($B3976)),"x","")</f>
        <v/>
      </c>
      <c r="J3976" s="48" t="str">
        <f aca="false">IF(NOT(ISBLANK($B3976)),"x","")</f>
        <v/>
      </c>
      <c r="K3976" s="48" t="str">
        <f aca="false">IF(NOT(ISBLANK($B3976)),"x","")</f>
        <v/>
      </c>
      <c r="L3976" s="48" t="str">
        <f aca="false">IF(NOT(ISBLANK($B3976)),"x","")</f>
        <v/>
      </c>
      <c r="M3976" s="49"/>
      <c r="N3976" s="50" t="str">
        <f aca="false">IF(OR(AND(LEN($C3976)=4,VALUE($C3976)&gt;=2003),VALUE($C3976)&gt;DATE(2003,5,23)),"Chưa đủ 18 tuổi, kiểm tra và nhập lại cột 'Ngày tháng năm sinh'",IF(AND(LEN(TRIM(H3976))&gt;0,LEN(TRIM(M3976))=0),"Nhập thêm ngày tạm trú vào cột 'Ghi chú'",""))</f>
        <v/>
      </c>
    </row>
    <row r="3977" customFormat="false" ht="16.5" hidden="false" customHeight="false" outlineLevel="0" collapsed="false">
      <c r="A3977" s="45" t="str">
        <f aca="false">IF(NOT(ISBLANK(B3977)),MAX($A$10:A3976)+1,"")</f>
        <v/>
      </c>
      <c r="B3977" s="41"/>
      <c r="C3977" s="46"/>
      <c r="D3977" s="47"/>
      <c r="E3977" s="48" t="str">
        <f aca="false">IF(NOT(ISBLANK(B3977)),"Kinh","")</f>
        <v/>
      </c>
      <c r="F3977" s="41"/>
      <c r="G3977" s="41"/>
      <c r="H3977" s="41"/>
      <c r="I3977" s="48" t="str">
        <f aca="false">IF(NOT(ISBLANK($B3977)),"x","")</f>
        <v/>
      </c>
      <c r="J3977" s="48" t="str">
        <f aca="false">IF(NOT(ISBLANK($B3977)),"x","")</f>
        <v/>
      </c>
      <c r="K3977" s="48" t="str">
        <f aca="false">IF(NOT(ISBLANK($B3977)),"x","")</f>
        <v/>
      </c>
      <c r="L3977" s="48" t="str">
        <f aca="false">IF(NOT(ISBLANK($B3977)),"x","")</f>
        <v/>
      </c>
      <c r="M3977" s="49"/>
      <c r="N3977" s="50" t="str">
        <f aca="false">IF(OR(AND(LEN($C3977)=4,VALUE($C3977)&gt;=2003),VALUE($C3977)&gt;DATE(2003,5,23)),"Chưa đủ 18 tuổi, kiểm tra và nhập lại cột 'Ngày tháng năm sinh'",IF(AND(LEN(TRIM(H3977))&gt;0,LEN(TRIM(M3977))=0),"Nhập thêm ngày tạm trú vào cột 'Ghi chú'",""))</f>
        <v/>
      </c>
    </row>
    <row r="3978" customFormat="false" ht="16.5" hidden="false" customHeight="false" outlineLevel="0" collapsed="false">
      <c r="A3978" s="45" t="str">
        <f aca="false">IF(NOT(ISBLANK(B3978)),MAX($A$10:A3977)+1,"")</f>
        <v/>
      </c>
      <c r="B3978" s="41"/>
      <c r="C3978" s="46"/>
      <c r="D3978" s="47"/>
      <c r="E3978" s="48" t="str">
        <f aca="false">IF(NOT(ISBLANK(B3978)),"Kinh","")</f>
        <v/>
      </c>
      <c r="F3978" s="41"/>
      <c r="G3978" s="41"/>
      <c r="H3978" s="41"/>
      <c r="I3978" s="48" t="str">
        <f aca="false">IF(NOT(ISBLANK($B3978)),"x","")</f>
        <v/>
      </c>
      <c r="J3978" s="48" t="str">
        <f aca="false">IF(NOT(ISBLANK($B3978)),"x","")</f>
        <v/>
      </c>
      <c r="K3978" s="48" t="str">
        <f aca="false">IF(NOT(ISBLANK($B3978)),"x","")</f>
        <v/>
      </c>
      <c r="L3978" s="48" t="str">
        <f aca="false">IF(NOT(ISBLANK($B3978)),"x","")</f>
        <v/>
      </c>
      <c r="M3978" s="49"/>
      <c r="N3978" s="50" t="str">
        <f aca="false">IF(OR(AND(LEN($C3978)=4,VALUE($C3978)&gt;=2003),VALUE($C3978)&gt;DATE(2003,5,23)),"Chưa đủ 18 tuổi, kiểm tra và nhập lại cột 'Ngày tháng năm sinh'",IF(AND(LEN(TRIM(H3978))&gt;0,LEN(TRIM(M3978))=0),"Nhập thêm ngày tạm trú vào cột 'Ghi chú'",""))</f>
        <v/>
      </c>
    </row>
    <row r="3979" customFormat="false" ht="16.5" hidden="false" customHeight="false" outlineLevel="0" collapsed="false">
      <c r="A3979" s="45" t="str">
        <f aca="false">IF(NOT(ISBLANK(B3979)),MAX($A$10:A3978)+1,"")</f>
        <v/>
      </c>
      <c r="B3979" s="41"/>
      <c r="C3979" s="46"/>
      <c r="D3979" s="47"/>
      <c r="E3979" s="48" t="str">
        <f aca="false">IF(NOT(ISBLANK(B3979)),"Kinh","")</f>
        <v/>
      </c>
      <c r="F3979" s="41"/>
      <c r="G3979" s="41"/>
      <c r="H3979" s="41"/>
      <c r="I3979" s="48" t="str">
        <f aca="false">IF(NOT(ISBLANK($B3979)),"x","")</f>
        <v/>
      </c>
      <c r="J3979" s="48" t="str">
        <f aca="false">IF(NOT(ISBLANK($B3979)),"x","")</f>
        <v/>
      </c>
      <c r="K3979" s="48" t="str">
        <f aca="false">IF(NOT(ISBLANK($B3979)),"x","")</f>
        <v/>
      </c>
      <c r="L3979" s="48" t="str">
        <f aca="false">IF(NOT(ISBLANK($B3979)),"x","")</f>
        <v/>
      </c>
      <c r="M3979" s="49"/>
      <c r="N3979" s="50" t="str">
        <f aca="false">IF(OR(AND(LEN($C3979)=4,VALUE($C3979)&gt;=2003),VALUE($C3979)&gt;DATE(2003,5,23)),"Chưa đủ 18 tuổi, kiểm tra và nhập lại cột 'Ngày tháng năm sinh'",IF(AND(LEN(TRIM(H3979))&gt;0,LEN(TRIM(M3979))=0),"Nhập thêm ngày tạm trú vào cột 'Ghi chú'",""))</f>
        <v/>
      </c>
    </row>
    <row r="3980" customFormat="false" ht="16.5" hidden="false" customHeight="false" outlineLevel="0" collapsed="false">
      <c r="A3980" s="45" t="str">
        <f aca="false">IF(NOT(ISBLANK(B3980)),MAX($A$10:A3979)+1,"")</f>
        <v/>
      </c>
      <c r="B3980" s="41"/>
      <c r="C3980" s="46"/>
      <c r="D3980" s="47"/>
      <c r="E3980" s="48" t="str">
        <f aca="false">IF(NOT(ISBLANK(B3980)),"Kinh","")</f>
        <v/>
      </c>
      <c r="F3980" s="41"/>
      <c r="G3980" s="41"/>
      <c r="H3980" s="41"/>
      <c r="I3980" s="48" t="str">
        <f aca="false">IF(NOT(ISBLANK($B3980)),"x","")</f>
        <v/>
      </c>
      <c r="J3980" s="48" t="str">
        <f aca="false">IF(NOT(ISBLANK($B3980)),"x","")</f>
        <v/>
      </c>
      <c r="K3980" s="48" t="str">
        <f aca="false">IF(NOT(ISBLANK($B3980)),"x","")</f>
        <v/>
      </c>
      <c r="L3980" s="48" t="str">
        <f aca="false">IF(NOT(ISBLANK($B3980)),"x","")</f>
        <v/>
      </c>
      <c r="M3980" s="49"/>
      <c r="N3980" s="50" t="str">
        <f aca="false">IF(OR(AND(LEN($C3980)=4,VALUE($C3980)&gt;=2003),VALUE($C3980)&gt;DATE(2003,5,23)),"Chưa đủ 18 tuổi, kiểm tra và nhập lại cột 'Ngày tháng năm sinh'",IF(AND(LEN(TRIM(H3980))&gt;0,LEN(TRIM(M3980))=0),"Nhập thêm ngày tạm trú vào cột 'Ghi chú'",""))</f>
        <v/>
      </c>
    </row>
    <row r="3981" customFormat="false" ht="16.5" hidden="false" customHeight="false" outlineLevel="0" collapsed="false">
      <c r="A3981" s="45" t="str">
        <f aca="false">IF(NOT(ISBLANK(B3981)),MAX($A$10:A3980)+1,"")</f>
        <v/>
      </c>
      <c r="B3981" s="41"/>
      <c r="C3981" s="46"/>
      <c r="D3981" s="47"/>
      <c r="E3981" s="48" t="str">
        <f aca="false">IF(NOT(ISBLANK(B3981)),"Kinh","")</f>
        <v/>
      </c>
      <c r="F3981" s="41"/>
      <c r="G3981" s="41"/>
      <c r="H3981" s="41"/>
      <c r="I3981" s="48" t="str">
        <f aca="false">IF(NOT(ISBLANK($B3981)),"x","")</f>
        <v/>
      </c>
      <c r="J3981" s="48" t="str">
        <f aca="false">IF(NOT(ISBLANK($B3981)),"x","")</f>
        <v/>
      </c>
      <c r="K3981" s="48" t="str">
        <f aca="false">IF(NOT(ISBLANK($B3981)),"x","")</f>
        <v/>
      </c>
      <c r="L3981" s="48" t="str">
        <f aca="false">IF(NOT(ISBLANK($B3981)),"x","")</f>
        <v/>
      </c>
      <c r="M3981" s="49"/>
      <c r="N3981" s="50" t="str">
        <f aca="false">IF(OR(AND(LEN($C3981)=4,VALUE($C3981)&gt;=2003),VALUE($C3981)&gt;DATE(2003,5,23)),"Chưa đủ 18 tuổi, kiểm tra và nhập lại cột 'Ngày tháng năm sinh'",IF(AND(LEN(TRIM(H3981))&gt;0,LEN(TRIM(M3981))=0),"Nhập thêm ngày tạm trú vào cột 'Ghi chú'",""))</f>
        <v/>
      </c>
    </row>
    <row r="3982" customFormat="false" ht="16.5" hidden="false" customHeight="false" outlineLevel="0" collapsed="false">
      <c r="A3982" s="45" t="str">
        <f aca="false">IF(NOT(ISBLANK(B3982)),MAX($A$10:A3981)+1,"")</f>
        <v/>
      </c>
      <c r="B3982" s="41"/>
      <c r="C3982" s="46"/>
      <c r="D3982" s="47"/>
      <c r="E3982" s="48" t="str">
        <f aca="false">IF(NOT(ISBLANK(B3982)),"Kinh","")</f>
        <v/>
      </c>
      <c r="F3982" s="41"/>
      <c r="G3982" s="41"/>
      <c r="H3982" s="41"/>
      <c r="I3982" s="48" t="str">
        <f aca="false">IF(NOT(ISBLANK($B3982)),"x","")</f>
        <v/>
      </c>
      <c r="J3982" s="48" t="str">
        <f aca="false">IF(NOT(ISBLANK($B3982)),"x","")</f>
        <v/>
      </c>
      <c r="K3982" s="48" t="str">
        <f aca="false">IF(NOT(ISBLANK($B3982)),"x","")</f>
        <v/>
      </c>
      <c r="L3982" s="48" t="str">
        <f aca="false">IF(NOT(ISBLANK($B3982)),"x","")</f>
        <v/>
      </c>
      <c r="M3982" s="49"/>
      <c r="N3982" s="50" t="str">
        <f aca="false">IF(OR(AND(LEN($C3982)=4,VALUE($C3982)&gt;=2003),VALUE($C3982)&gt;DATE(2003,5,23)),"Chưa đủ 18 tuổi, kiểm tra và nhập lại cột 'Ngày tháng năm sinh'",IF(AND(LEN(TRIM(H3982))&gt;0,LEN(TRIM(M3982))=0),"Nhập thêm ngày tạm trú vào cột 'Ghi chú'",""))</f>
        <v/>
      </c>
    </row>
    <row r="3983" customFormat="false" ht="16.5" hidden="false" customHeight="false" outlineLevel="0" collapsed="false">
      <c r="A3983" s="45" t="str">
        <f aca="false">IF(NOT(ISBLANK(B3983)),MAX($A$10:A3982)+1,"")</f>
        <v/>
      </c>
      <c r="B3983" s="41"/>
      <c r="C3983" s="46"/>
      <c r="D3983" s="47"/>
      <c r="E3983" s="48" t="str">
        <f aca="false">IF(NOT(ISBLANK(B3983)),"Kinh","")</f>
        <v/>
      </c>
      <c r="F3983" s="41"/>
      <c r="G3983" s="41"/>
      <c r="H3983" s="41"/>
      <c r="I3983" s="48" t="str">
        <f aca="false">IF(NOT(ISBLANK($B3983)),"x","")</f>
        <v/>
      </c>
      <c r="J3983" s="48" t="str">
        <f aca="false">IF(NOT(ISBLANK($B3983)),"x","")</f>
        <v/>
      </c>
      <c r="K3983" s="48" t="str">
        <f aca="false">IF(NOT(ISBLANK($B3983)),"x","")</f>
        <v/>
      </c>
      <c r="L3983" s="48" t="str">
        <f aca="false">IF(NOT(ISBLANK($B3983)),"x","")</f>
        <v/>
      </c>
      <c r="M3983" s="49"/>
      <c r="N3983" s="50" t="str">
        <f aca="false">IF(OR(AND(LEN($C3983)=4,VALUE($C3983)&gt;=2003),VALUE($C3983)&gt;DATE(2003,5,23)),"Chưa đủ 18 tuổi, kiểm tra và nhập lại cột 'Ngày tháng năm sinh'",IF(AND(LEN(TRIM(H3983))&gt;0,LEN(TRIM(M3983))=0),"Nhập thêm ngày tạm trú vào cột 'Ghi chú'",""))</f>
        <v/>
      </c>
    </row>
    <row r="3984" customFormat="false" ht="16.5" hidden="false" customHeight="false" outlineLevel="0" collapsed="false">
      <c r="A3984" s="45" t="str">
        <f aca="false">IF(NOT(ISBLANK(B3984)),MAX($A$10:A3983)+1,"")</f>
        <v/>
      </c>
      <c r="B3984" s="41"/>
      <c r="C3984" s="46"/>
      <c r="D3984" s="47"/>
      <c r="E3984" s="48" t="str">
        <f aca="false">IF(NOT(ISBLANK(B3984)),"Kinh","")</f>
        <v/>
      </c>
      <c r="F3984" s="41"/>
      <c r="G3984" s="41"/>
      <c r="H3984" s="41"/>
      <c r="I3984" s="48" t="str">
        <f aca="false">IF(NOT(ISBLANK($B3984)),"x","")</f>
        <v/>
      </c>
      <c r="J3984" s="48" t="str">
        <f aca="false">IF(NOT(ISBLANK($B3984)),"x","")</f>
        <v/>
      </c>
      <c r="K3984" s="48" t="str">
        <f aca="false">IF(NOT(ISBLANK($B3984)),"x","")</f>
        <v/>
      </c>
      <c r="L3984" s="48" t="str">
        <f aca="false">IF(NOT(ISBLANK($B3984)),"x","")</f>
        <v/>
      </c>
      <c r="M3984" s="49"/>
      <c r="N3984" s="50" t="str">
        <f aca="false">IF(OR(AND(LEN($C3984)=4,VALUE($C3984)&gt;=2003),VALUE($C3984)&gt;DATE(2003,5,23)),"Chưa đủ 18 tuổi, kiểm tra và nhập lại cột 'Ngày tháng năm sinh'",IF(AND(LEN(TRIM(H3984))&gt;0,LEN(TRIM(M3984))=0),"Nhập thêm ngày tạm trú vào cột 'Ghi chú'",""))</f>
        <v/>
      </c>
    </row>
    <row r="3985" customFormat="false" ht="16.5" hidden="false" customHeight="false" outlineLevel="0" collapsed="false">
      <c r="A3985" s="45" t="str">
        <f aca="false">IF(NOT(ISBLANK(B3985)),MAX($A$10:A3984)+1,"")</f>
        <v/>
      </c>
      <c r="B3985" s="41"/>
      <c r="C3985" s="46"/>
      <c r="D3985" s="47"/>
      <c r="E3985" s="48" t="str">
        <f aca="false">IF(NOT(ISBLANK(B3985)),"Kinh","")</f>
        <v/>
      </c>
      <c r="F3985" s="41"/>
      <c r="G3985" s="41"/>
      <c r="H3985" s="41"/>
      <c r="I3985" s="48" t="str">
        <f aca="false">IF(NOT(ISBLANK($B3985)),"x","")</f>
        <v/>
      </c>
      <c r="J3985" s="48" t="str">
        <f aca="false">IF(NOT(ISBLANK($B3985)),"x","")</f>
        <v/>
      </c>
      <c r="K3985" s="48" t="str">
        <f aca="false">IF(NOT(ISBLANK($B3985)),"x","")</f>
        <v/>
      </c>
      <c r="L3985" s="48" t="str">
        <f aca="false">IF(NOT(ISBLANK($B3985)),"x","")</f>
        <v/>
      </c>
      <c r="M3985" s="49"/>
      <c r="N3985" s="50" t="str">
        <f aca="false">IF(OR(AND(LEN($C3985)=4,VALUE($C3985)&gt;=2003),VALUE($C3985)&gt;DATE(2003,5,23)),"Chưa đủ 18 tuổi, kiểm tra và nhập lại cột 'Ngày tháng năm sinh'",IF(AND(LEN(TRIM(H3985))&gt;0,LEN(TRIM(M3985))=0),"Nhập thêm ngày tạm trú vào cột 'Ghi chú'",""))</f>
        <v/>
      </c>
    </row>
    <row r="3986" customFormat="false" ht="16.5" hidden="false" customHeight="false" outlineLevel="0" collapsed="false">
      <c r="A3986" s="45" t="str">
        <f aca="false">IF(NOT(ISBLANK(B3986)),MAX($A$10:A3985)+1,"")</f>
        <v/>
      </c>
      <c r="B3986" s="41"/>
      <c r="C3986" s="46"/>
      <c r="D3986" s="47"/>
      <c r="E3986" s="48" t="str">
        <f aca="false">IF(NOT(ISBLANK(B3986)),"Kinh","")</f>
        <v/>
      </c>
      <c r="F3986" s="41"/>
      <c r="G3986" s="41"/>
      <c r="H3986" s="41"/>
      <c r="I3986" s="48" t="str">
        <f aca="false">IF(NOT(ISBLANK($B3986)),"x","")</f>
        <v/>
      </c>
      <c r="J3986" s="48" t="str">
        <f aca="false">IF(NOT(ISBLANK($B3986)),"x","")</f>
        <v/>
      </c>
      <c r="K3986" s="48" t="str">
        <f aca="false">IF(NOT(ISBLANK($B3986)),"x","")</f>
        <v/>
      </c>
      <c r="L3986" s="48" t="str">
        <f aca="false">IF(NOT(ISBLANK($B3986)),"x","")</f>
        <v/>
      </c>
      <c r="M3986" s="49"/>
      <c r="N3986" s="50" t="str">
        <f aca="false">IF(OR(AND(LEN($C3986)=4,VALUE($C3986)&gt;=2003),VALUE($C3986)&gt;DATE(2003,5,23)),"Chưa đủ 18 tuổi, kiểm tra và nhập lại cột 'Ngày tháng năm sinh'",IF(AND(LEN(TRIM(H3986))&gt;0,LEN(TRIM(M3986))=0),"Nhập thêm ngày tạm trú vào cột 'Ghi chú'",""))</f>
        <v/>
      </c>
    </row>
    <row r="3987" customFormat="false" ht="16.5" hidden="false" customHeight="false" outlineLevel="0" collapsed="false">
      <c r="A3987" s="45" t="str">
        <f aca="false">IF(NOT(ISBLANK(B3987)),MAX($A$10:A3986)+1,"")</f>
        <v/>
      </c>
      <c r="B3987" s="41"/>
      <c r="C3987" s="46"/>
      <c r="D3987" s="47"/>
      <c r="E3987" s="48" t="str">
        <f aca="false">IF(NOT(ISBLANK(B3987)),"Kinh","")</f>
        <v/>
      </c>
      <c r="F3987" s="41"/>
      <c r="G3987" s="41"/>
      <c r="H3987" s="41"/>
      <c r="I3987" s="48" t="str">
        <f aca="false">IF(NOT(ISBLANK($B3987)),"x","")</f>
        <v/>
      </c>
      <c r="J3987" s="48" t="str">
        <f aca="false">IF(NOT(ISBLANK($B3987)),"x","")</f>
        <v/>
      </c>
      <c r="K3987" s="48" t="str">
        <f aca="false">IF(NOT(ISBLANK($B3987)),"x","")</f>
        <v/>
      </c>
      <c r="L3987" s="48" t="str">
        <f aca="false">IF(NOT(ISBLANK($B3987)),"x","")</f>
        <v/>
      </c>
      <c r="M3987" s="49"/>
      <c r="N3987" s="50" t="str">
        <f aca="false">IF(OR(AND(LEN($C3987)=4,VALUE($C3987)&gt;=2003),VALUE($C3987)&gt;DATE(2003,5,23)),"Chưa đủ 18 tuổi, kiểm tra và nhập lại cột 'Ngày tháng năm sinh'",IF(AND(LEN(TRIM(H3987))&gt;0,LEN(TRIM(M3987))=0),"Nhập thêm ngày tạm trú vào cột 'Ghi chú'",""))</f>
        <v/>
      </c>
    </row>
    <row r="3988" customFormat="false" ht="16.5" hidden="false" customHeight="false" outlineLevel="0" collapsed="false">
      <c r="A3988" s="45" t="str">
        <f aca="false">IF(NOT(ISBLANK(B3988)),MAX($A$10:A3987)+1,"")</f>
        <v/>
      </c>
      <c r="B3988" s="41"/>
      <c r="C3988" s="46"/>
      <c r="D3988" s="47"/>
      <c r="E3988" s="48" t="str">
        <f aca="false">IF(NOT(ISBLANK(B3988)),"Kinh","")</f>
        <v/>
      </c>
      <c r="F3988" s="41"/>
      <c r="G3988" s="41"/>
      <c r="H3988" s="41"/>
      <c r="I3988" s="48" t="str">
        <f aca="false">IF(NOT(ISBLANK($B3988)),"x","")</f>
        <v/>
      </c>
      <c r="J3988" s="48" t="str">
        <f aca="false">IF(NOT(ISBLANK($B3988)),"x","")</f>
        <v/>
      </c>
      <c r="K3988" s="48" t="str">
        <f aca="false">IF(NOT(ISBLANK($B3988)),"x","")</f>
        <v/>
      </c>
      <c r="L3988" s="48" t="str">
        <f aca="false">IF(NOT(ISBLANK($B3988)),"x","")</f>
        <v/>
      </c>
      <c r="M3988" s="49"/>
      <c r="N3988" s="50" t="str">
        <f aca="false">IF(OR(AND(LEN($C3988)=4,VALUE($C3988)&gt;=2003),VALUE($C3988)&gt;DATE(2003,5,23)),"Chưa đủ 18 tuổi, kiểm tra và nhập lại cột 'Ngày tháng năm sinh'",IF(AND(LEN(TRIM(H3988))&gt;0,LEN(TRIM(M3988))=0),"Nhập thêm ngày tạm trú vào cột 'Ghi chú'",""))</f>
        <v/>
      </c>
    </row>
    <row r="3989" customFormat="false" ht="16.5" hidden="false" customHeight="false" outlineLevel="0" collapsed="false">
      <c r="A3989" s="45" t="str">
        <f aca="false">IF(NOT(ISBLANK(B3989)),MAX($A$10:A3988)+1,"")</f>
        <v/>
      </c>
      <c r="B3989" s="41"/>
      <c r="C3989" s="46"/>
      <c r="D3989" s="47"/>
      <c r="E3989" s="48" t="str">
        <f aca="false">IF(NOT(ISBLANK(B3989)),"Kinh","")</f>
        <v/>
      </c>
      <c r="F3989" s="41"/>
      <c r="G3989" s="41"/>
      <c r="H3989" s="41"/>
      <c r="I3989" s="48" t="str">
        <f aca="false">IF(NOT(ISBLANK($B3989)),"x","")</f>
        <v/>
      </c>
      <c r="J3989" s="48" t="str">
        <f aca="false">IF(NOT(ISBLANK($B3989)),"x","")</f>
        <v/>
      </c>
      <c r="K3989" s="48" t="str">
        <f aca="false">IF(NOT(ISBLANK($B3989)),"x","")</f>
        <v/>
      </c>
      <c r="L3989" s="48" t="str">
        <f aca="false">IF(NOT(ISBLANK($B3989)),"x","")</f>
        <v/>
      </c>
      <c r="M3989" s="49"/>
      <c r="N3989" s="50" t="str">
        <f aca="false">IF(OR(AND(LEN($C3989)=4,VALUE($C3989)&gt;=2003),VALUE($C3989)&gt;DATE(2003,5,23)),"Chưa đủ 18 tuổi, kiểm tra và nhập lại cột 'Ngày tháng năm sinh'",IF(AND(LEN(TRIM(H3989))&gt;0,LEN(TRIM(M3989))=0),"Nhập thêm ngày tạm trú vào cột 'Ghi chú'",""))</f>
        <v/>
      </c>
    </row>
    <row r="3990" customFormat="false" ht="16.5" hidden="false" customHeight="false" outlineLevel="0" collapsed="false">
      <c r="A3990" s="45" t="str">
        <f aca="false">IF(NOT(ISBLANK(B3990)),MAX($A$10:A3989)+1,"")</f>
        <v/>
      </c>
      <c r="B3990" s="41"/>
      <c r="C3990" s="46"/>
      <c r="D3990" s="47"/>
      <c r="E3990" s="48" t="str">
        <f aca="false">IF(NOT(ISBLANK(B3990)),"Kinh","")</f>
        <v/>
      </c>
      <c r="F3990" s="41"/>
      <c r="G3990" s="41"/>
      <c r="H3990" s="41"/>
      <c r="I3990" s="48" t="str">
        <f aca="false">IF(NOT(ISBLANK($B3990)),"x","")</f>
        <v/>
      </c>
      <c r="J3990" s="48" t="str">
        <f aca="false">IF(NOT(ISBLANK($B3990)),"x","")</f>
        <v/>
      </c>
      <c r="K3990" s="48" t="str">
        <f aca="false">IF(NOT(ISBLANK($B3990)),"x","")</f>
        <v/>
      </c>
      <c r="L3990" s="48" t="str">
        <f aca="false">IF(NOT(ISBLANK($B3990)),"x","")</f>
        <v/>
      </c>
      <c r="M3990" s="49"/>
      <c r="N3990" s="50" t="str">
        <f aca="false">IF(OR(AND(LEN($C3990)=4,VALUE($C3990)&gt;=2003),VALUE($C3990)&gt;DATE(2003,5,23)),"Chưa đủ 18 tuổi, kiểm tra và nhập lại cột 'Ngày tháng năm sinh'",IF(AND(LEN(TRIM(H3990))&gt;0,LEN(TRIM(M3990))=0),"Nhập thêm ngày tạm trú vào cột 'Ghi chú'",""))</f>
        <v/>
      </c>
    </row>
    <row r="3991" customFormat="false" ht="16.5" hidden="false" customHeight="false" outlineLevel="0" collapsed="false">
      <c r="A3991" s="45" t="str">
        <f aca="false">IF(NOT(ISBLANK(B3991)),MAX($A$10:A3990)+1,"")</f>
        <v/>
      </c>
      <c r="B3991" s="41"/>
      <c r="C3991" s="46"/>
      <c r="D3991" s="47"/>
      <c r="E3991" s="48" t="str">
        <f aca="false">IF(NOT(ISBLANK(B3991)),"Kinh","")</f>
        <v/>
      </c>
      <c r="F3991" s="41"/>
      <c r="G3991" s="41"/>
      <c r="H3991" s="41"/>
      <c r="I3991" s="48" t="str">
        <f aca="false">IF(NOT(ISBLANK($B3991)),"x","")</f>
        <v/>
      </c>
      <c r="J3991" s="48" t="str">
        <f aca="false">IF(NOT(ISBLANK($B3991)),"x","")</f>
        <v/>
      </c>
      <c r="K3991" s="48" t="str">
        <f aca="false">IF(NOT(ISBLANK($B3991)),"x","")</f>
        <v/>
      </c>
      <c r="L3991" s="48" t="str">
        <f aca="false">IF(NOT(ISBLANK($B3991)),"x","")</f>
        <v/>
      </c>
      <c r="M3991" s="49"/>
      <c r="N3991" s="50" t="str">
        <f aca="false">IF(OR(AND(LEN($C3991)=4,VALUE($C3991)&gt;=2003),VALUE($C3991)&gt;DATE(2003,5,23)),"Chưa đủ 18 tuổi, kiểm tra và nhập lại cột 'Ngày tháng năm sinh'",IF(AND(LEN(TRIM(H3991))&gt;0,LEN(TRIM(M3991))=0),"Nhập thêm ngày tạm trú vào cột 'Ghi chú'",""))</f>
        <v/>
      </c>
    </row>
    <row r="3992" customFormat="false" ht="16.5" hidden="false" customHeight="false" outlineLevel="0" collapsed="false">
      <c r="A3992" s="45" t="str">
        <f aca="false">IF(NOT(ISBLANK(B3992)),MAX($A$10:A3991)+1,"")</f>
        <v/>
      </c>
      <c r="B3992" s="41"/>
      <c r="C3992" s="46"/>
      <c r="D3992" s="47"/>
      <c r="E3992" s="48" t="str">
        <f aca="false">IF(NOT(ISBLANK(B3992)),"Kinh","")</f>
        <v/>
      </c>
      <c r="F3992" s="41"/>
      <c r="G3992" s="41"/>
      <c r="H3992" s="41"/>
      <c r="I3992" s="48" t="str">
        <f aca="false">IF(NOT(ISBLANK($B3992)),"x","")</f>
        <v/>
      </c>
      <c r="J3992" s="48" t="str">
        <f aca="false">IF(NOT(ISBLANK($B3992)),"x","")</f>
        <v/>
      </c>
      <c r="K3992" s="48" t="str">
        <f aca="false">IF(NOT(ISBLANK($B3992)),"x","")</f>
        <v/>
      </c>
      <c r="L3992" s="48" t="str">
        <f aca="false">IF(NOT(ISBLANK($B3992)),"x","")</f>
        <v/>
      </c>
      <c r="M3992" s="49"/>
      <c r="N3992" s="50" t="str">
        <f aca="false">IF(OR(AND(LEN($C3992)=4,VALUE($C3992)&gt;=2003),VALUE($C3992)&gt;DATE(2003,5,23)),"Chưa đủ 18 tuổi, kiểm tra và nhập lại cột 'Ngày tháng năm sinh'",IF(AND(LEN(TRIM(H3992))&gt;0,LEN(TRIM(M3992))=0),"Nhập thêm ngày tạm trú vào cột 'Ghi chú'",""))</f>
        <v/>
      </c>
    </row>
    <row r="3993" customFormat="false" ht="16.5" hidden="false" customHeight="false" outlineLevel="0" collapsed="false">
      <c r="A3993" s="45" t="str">
        <f aca="false">IF(NOT(ISBLANK(B3993)),MAX($A$10:A3992)+1,"")</f>
        <v/>
      </c>
      <c r="B3993" s="41"/>
      <c r="C3993" s="46"/>
      <c r="D3993" s="47"/>
      <c r="E3993" s="48" t="str">
        <f aca="false">IF(NOT(ISBLANK(B3993)),"Kinh","")</f>
        <v/>
      </c>
      <c r="F3993" s="41"/>
      <c r="G3993" s="41"/>
      <c r="H3993" s="41"/>
      <c r="I3993" s="48" t="str">
        <f aca="false">IF(NOT(ISBLANK($B3993)),"x","")</f>
        <v/>
      </c>
      <c r="J3993" s="48" t="str">
        <f aca="false">IF(NOT(ISBLANK($B3993)),"x","")</f>
        <v/>
      </c>
      <c r="K3993" s="48" t="str">
        <f aca="false">IF(NOT(ISBLANK($B3993)),"x","")</f>
        <v/>
      </c>
      <c r="L3993" s="48" t="str">
        <f aca="false">IF(NOT(ISBLANK($B3993)),"x","")</f>
        <v/>
      </c>
      <c r="M3993" s="49"/>
      <c r="N3993" s="50" t="str">
        <f aca="false">IF(OR(AND(LEN($C3993)=4,VALUE($C3993)&gt;=2003),VALUE($C3993)&gt;DATE(2003,5,23)),"Chưa đủ 18 tuổi, kiểm tra và nhập lại cột 'Ngày tháng năm sinh'",IF(AND(LEN(TRIM(H3993))&gt;0,LEN(TRIM(M3993))=0),"Nhập thêm ngày tạm trú vào cột 'Ghi chú'",""))</f>
        <v/>
      </c>
    </row>
    <row r="3994" customFormat="false" ht="16.5" hidden="false" customHeight="false" outlineLevel="0" collapsed="false">
      <c r="A3994" s="45" t="str">
        <f aca="false">IF(NOT(ISBLANK(B3994)),MAX($A$10:A3993)+1,"")</f>
        <v/>
      </c>
      <c r="B3994" s="41"/>
      <c r="C3994" s="46"/>
      <c r="D3994" s="47"/>
      <c r="E3994" s="48" t="str">
        <f aca="false">IF(NOT(ISBLANK(B3994)),"Kinh","")</f>
        <v/>
      </c>
      <c r="F3994" s="41"/>
      <c r="G3994" s="41"/>
      <c r="H3994" s="41"/>
      <c r="I3994" s="48" t="str">
        <f aca="false">IF(NOT(ISBLANK($B3994)),"x","")</f>
        <v/>
      </c>
      <c r="J3994" s="48" t="str">
        <f aca="false">IF(NOT(ISBLANK($B3994)),"x","")</f>
        <v/>
      </c>
      <c r="K3994" s="48" t="str">
        <f aca="false">IF(NOT(ISBLANK($B3994)),"x","")</f>
        <v/>
      </c>
      <c r="L3994" s="48" t="str">
        <f aca="false">IF(NOT(ISBLANK($B3994)),"x","")</f>
        <v/>
      </c>
      <c r="M3994" s="49"/>
      <c r="N3994" s="50" t="str">
        <f aca="false">IF(OR(AND(LEN($C3994)=4,VALUE($C3994)&gt;=2003),VALUE($C3994)&gt;DATE(2003,5,23)),"Chưa đủ 18 tuổi, kiểm tra và nhập lại cột 'Ngày tháng năm sinh'",IF(AND(LEN(TRIM(H3994))&gt;0,LEN(TRIM(M3994))=0),"Nhập thêm ngày tạm trú vào cột 'Ghi chú'",""))</f>
        <v/>
      </c>
    </row>
    <row r="3995" customFormat="false" ht="16.5" hidden="false" customHeight="false" outlineLevel="0" collapsed="false">
      <c r="A3995" s="45" t="str">
        <f aca="false">IF(NOT(ISBLANK(B3995)),MAX($A$10:A3994)+1,"")</f>
        <v/>
      </c>
      <c r="B3995" s="41"/>
      <c r="C3995" s="46"/>
      <c r="D3995" s="47"/>
      <c r="E3995" s="48" t="str">
        <f aca="false">IF(NOT(ISBLANK(B3995)),"Kinh","")</f>
        <v/>
      </c>
      <c r="F3995" s="41"/>
      <c r="G3995" s="41"/>
      <c r="H3995" s="41"/>
      <c r="I3995" s="48" t="str">
        <f aca="false">IF(NOT(ISBLANK($B3995)),"x","")</f>
        <v/>
      </c>
      <c r="J3995" s="48" t="str">
        <f aca="false">IF(NOT(ISBLANK($B3995)),"x","")</f>
        <v/>
      </c>
      <c r="K3995" s="48" t="str">
        <f aca="false">IF(NOT(ISBLANK($B3995)),"x","")</f>
        <v/>
      </c>
      <c r="L3995" s="48" t="str">
        <f aca="false">IF(NOT(ISBLANK($B3995)),"x","")</f>
        <v/>
      </c>
      <c r="M3995" s="49"/>
      <c r="N3995" s="50" t="str">
        <f aca="false">IF(OR(AND(LEN($C3995)=4,VALUE($C3995)&gt;=2003),VALUE($C3995)&gt;DATE(2003,5,23)),"Chưa đủ 18 tuổi, kiểm tra và nhập lại cột 'Ngày tháng năm sinh'",IF(AND(LEN(TRIM(H3995))&gt;0,LEN(TRIM(M3995))=0),"Nhập thêm ngày tạm trú vào cột 'Ghi chú'",""))</f>
        <v/>
      </c>
    </row>
    <row r="3996" customFormat="false" ht="16.5" hidden="false" customHeight="false" outlineLevel="0" collapsed="false">
      <c r="A3996" s="45" t="str">
        <f aca="false">IF(NOT(ISBLANK(B3996)),MAX($A$10:A3995)+1,"")</f>
        <v/>
      </c>
      <c r="B3996" s="41"/>
      <c r="C3996" s="46"/>
      <c r="D3996" s="47"/>
      <c r="E3996" s="48" t="str">
        <f aca="false">IF(NOT(ISBLANK(B3996)),"Kinh","")</f>
        <v/>
      </c>
      <c r="F3996" s="41"/>
      <c r="G3996" s="41"/>
      <c r="H3996" s="41"/>
      <c r="I3996" s="48" t="str">
        <f aca="false">IF(NOT(ISBLANK($B3996)),"x","")</f>
        <v/>
      </c>
      <c r="J3996" s="48" t="str">
        <f aca="false">IF(NOT(ISBLANK($B3996)),"x","")</f>
        <v/>
      </c>
      <c r="K3996" s="48" t="str">
        <f aca="false">IF(NOT(ISBLANK($B3996)),"x","")</f>
        <v/>
      </c>
      <c r="L3996" s="48" t="str">
        <f aca="false">IF(NOT(ISBLANK($B3996)),"x","")</f>
        <v/>
      </c>
      <c r="M3996" s="49"/>
      <c r="N3996" s="50" t="str">
        <f aca="false">IF(OR(AND(LEN($C3996)=4,VALUE($C3996)&gt;=2003),VALUE($C3996)&gt;DATE(2003,5,23)),"Chưa đủ 18 tuổi, kiểm tra và nhập lại cột 'Ngày tháng năm sinh'",IF(AND(LEN(TRIM(H3996))&gt;0,LEN(TRIM(M3996))=0),"Nhập thêm ngày tạm trú vào cột 'Ghi chú'",""))</f>
        <v/>
      </c>
    </row>
    <row r="3997" customFormat="false" ht="16.5" hidden="false" customHeight="false" outlineLevel="0" collapsed="false">
      <c r="A3997" s="45" t="str">
        <f aca="false">IF(NOT(ISBLANK(B3997)),MAX($A$10:A3996)+1,"")</f>
        <v/>
      </c>
      <c r="B3997" s="41"/>
      <c r="C3997" s="46"/>
      <c r="D3997" s="47"/>
      <c r="E3997" s="48" t="str">
        <f aca="false">IF(NOT(ISBLANK(B3997)),"Kinh","")</f>
        <v/>
      </c>
      <c r="F3997" s="41"/>
      <c r="G3997" s="41"/>
      <c r="H3997" s="41"/>
      <c r="I3997" s="48" t="str">
        <f aca="false">IF(NOT(ISBLANK($B3997)),"x","")</f>
        <v/>
      </c>
      <c r="J3997" s="48" t="str">
        <f aca="false">IF(NOT(ISBLANK($B3997)),"x","")</f>
        <v/>
      </c>
      <c r="K3997" s="48" t="str">
        <f aca="false">IF(NOT(ISBLANK($B3997)),"x","")</f>
        <v/>
      </c>
      <c r="L3997" s="48" t="str">
        <f aca="false">IF(NOT(ISBLANK($B3997)),"x","")</f>
        <v/>
      </c>
      <c r="M3997" s="49"/>
      <c r="N3997" s="50" t="str">
        <f aca="false">IF(OR(AND(LEN($C3997)=4,VALUE($C3997)&gt;=2003),VALUE($C3997)&gt;DATE(2003,5,23)),"Chưa đủ 18 tuổi, kiểm tra và nhập lại cột 'Ngày tháng năm sinh'",IF(AND(LEN(TRIM(H3997))&gt;0,LEN(TRIM(M3997))=0),"Nhập thêm ngày tạm trú vào cột 'Ghi chú'",""))</f>
        <v/>
      </c>
    </row>
    <row r="3998" customFormat="false" ht="16.5" hidden="false" customHeight="false" outlineLevel="0" collapsed="false">
      <c r="A3998" s="45" t="str">
        <f aca="false">IF(NOT(ISBLANK(B3998)),MAX($A$10:A3997)+1,"")</f>
        <v/>
      </c>
      <c r="B3998" s="41"/>
      <c r="C3998" s="46"/>
      <c r="D3998" s="47"/>
      <c r="E3998" s="48" t="str">
        <f aca="false">IF(NOT(ISBLANK(B3998)),"Kinh","")</f>
        <v/>
      </c>
      <c r="F3998" s="41"/>
      <c r="G3998" s="41"/>
      <c r="H3998" s="41"/>
      <c r="I3998" s="48" t="str">
        <f aca="false">IF(NOT(ISBLANK($B3998)),"x","")</f>
        <v/>
      </c>
      <c r="J3998" s="48" t="str">
        <f aca="false">IF(NOT(ISBLANK($B3998)),"x","")</f>
        <v/>
      </c>
      <c r="K3998" s="48" t="str">
        <f aca="false">IF(NOT(ISBLANK($B3998)),"x","")</f>
        <v/>
      </c>
      <c r="L3998" s="48" t="str">
        <f aca="false">IF(NOT(ISBLANK($B3998)),"x","")</f>
        <v/>
      </c>
      <c r="M3998" s="49"/>
      <c r="N3998" s="50" t="str">
        <f aca="false">IF(OR(AND(LEN($C3998)=4,VALUE($C3998)&gt;=2003),VALUE($C3998)&gt;DATE(2003,5,23)),"Chưa đủ 18 tuổi, kiểm tra và nhập lại cột 'Ngày tháng năm sinh'",IF(AND(LEN(TRIM(H3998))&gt;0,LEN(TRIM(M3998))=0),"Nhập thêm ngày tạm trú vào cột 'Ghi chú'",""))</f>
        <v/>
      </c>
    </row>
    <row r="3999" customFormat="false" ht="16.5" hidden="false" customHeight="false" outlineLevel="0" collapsed="false">
      <c r="A3999" s="45" t="str">
        <f aca="false">IF(NOT(ISBLANK(B3999)),MAX($A$10:A3998)+1,"")</f>
        <v/>
      </c>
      <c r="B3999" s="41"/>
      <c r="C3999" s="46"/>
      <c r="D3999" s="47"/>
      <c r="E3999" s="48" t="str">
        <f aca="false">IF(NOT(ISBLANK(B3999)),"Kinh","")</f>
        <v/>
      </c>
      <c r="F3999" s="41"/>
      <c r="G3999" s="41"/>
      <c r="H3999" s="41"/>
      <c r="I3999" s="48" t="str">
        <f aca="false">IF(NOT(ISBLANK($B3999)),"x","")</f>
        <v/>
      </c>
      <c r="J3999" s="48" t="str">
        <f aca="false">IF(NOT(ISBLANK($B3999)),"x","")</f>
        <v/>
      </c>
      <c r="K3999" s="48" t="str">
        <f aca="false">IF(NOT(ISBLANK($B3999)),"x","")</f>
        <v/>
      </c>
      <c r="L3999" s="48" t="str">
        <f aca="false">IF(NOT(ISBLANK($B3999)),"x","")</f>
        <v/>
      </c>
      <c r="M3999" s="49"/>
      <c r="N3999" s="50" t="str">
        <f aca="false">IF(OR(AND(LEN($C3999)=4,VALUE($C3999)&gt;=2003),VALUE($C3999)&gt;DATE(2003,5,23)),"Chưa đủ 18 tuổi, kiểm tra và nhập lại cột 'Ngày tháng năm sinh'",IF(AND(LEN(TRIM(H3999))&gt;0,LEN(TRIM(M3999))=0),"Nhập thêm ngày tạm trú vào cột 'Ghi chú'",""))</f>
        <v/>
      </c>
    </row>
    <row r="4000" customFormat="false" ht="16.5" hidden="false" customHeight="false" outlineLevel="0" collapsed="false">
      <c r="A4000" s="45" t="str">
        <f aca="false">IF(NOT(ISBLANK(B4000)),MAX($A$10:A3999)+1,"")</f>
        <v/>
      </c>
      <c r="B4000" s="41"/>
      <c r="C4000" s="46"/>
      <c r="D4000" s="47"/>
      <c r="E4000" s="48" t="str">
        <f aca="false">IF(NOT(ISBLANK(B4000)),"Kinh","")</f>
        <v/>
      </c>
      <c r="F4000" s="41"/>
      <c r="G4000" s="41"/>
      <c r="H4000" s="41"/>
      <c r="I4000" s="48" t="str">
        <f aca="false">IF(NOT(ISBLANK($B4000)),"x","")</f>
        <v/>
      </c>
      <c r="J4000" s="48" t="str">
        <f aca="false">IF(NOT(ISBLANK($B4000)),"x","")</f>
        <v/>
      </c>
      <c r="K4000" s="48" t="str">
        <f aca="false">IF(NOT(ISBLANK($B4000)),"x","")</f>
        <v/>
      </c>
      <c r="L4000" s="48" t="str">
        <f aca="false">IF(NOT(ISBLANK($B4000)),"x","")</f>
        <v/>
      </c>
      <c r="M4000" s="49"/>
      <c r="N4000" s="50" t="str">
        <f aca="false">IF(OR(AND(LEN($C4000)=4,VALUE($C4000)&gt;=2003),VALUE($C4000)&gt;DATE(2003,5,23)),"Chưa đủ 18 tuổi, kiểm tra và nhập lại cột 'Ngày tháng năm sinh'",IF(AND(LEN(TRIM(H4000))&gt;0,LEN(TRIM(M4000))=0),"Nhập thêm ngày tạm trú vào cột 'Ghi chú'",""))</f>
        <v/>
      </c>
    </row>
    <row r="4001" customFormat="false" ht="16.5" hidden="false" customHeight="false" outlineLevel="0" collapsed="false">
      <c r="A4001" s="45" t="str">
        <f aca="false">IF(NOT(ISBLANK(B4001)),MAX($A$10:A4000)+1,"")</f>
        <v/>
      </c>
      <c r="B4001" s="41"/>
      <c r="C4001" s="46"/>
      <c r="D4001" s="47"/>
      <c r="E4001" s="48" t="str">
        <f aca="false">IF(NOT(ISBLANK(B4001)),"Kinh","")</f>
        <v/>
      </c>
      <c r="F4001" s="41"/>
      <c r="G4001" s="41"/>
      <c r="H4001" s="41"/>
      <c r="I4001" s="48" t="str">
        <f aca="false">IF(NOT(ISBLANK($B4001)),"x","")</f>
        <v/>
      </c>
      <c r="J4001" s="48" t="str">
        <f aca="false">IF(NOT(ISBLANK($B4001)),"x","")</f>
        <v/>
      </c>
      <c r="K4001" s="48" t="str">
        <f aca="false">IF(NOT(ISBLANK($B4001)),"x","")</f>
        <v/>
      </c>
      <c r="L4001" s="48" t="str">
        <f aca="false">IF(NOT(ISBLANK($B4001)),"x","")</f>
        <v/>
      </c>
      <c r="M4001" s="49"/>
      <c r="N4001" s="50" t="str">
        <f aca="false">IF(OR(AND(LEN($C4001)=4,VALUE($C4001)&gt;=2003),VALUE($C4001)&gt;DATE(2003,5,23)),"Chưa đủ 18 tuổi, kiểm tra và nhập lại cột 'Ngày tháng năm sinh'",IF(AND(LEN(TRIM(H4001))&gt;0,LEN(TRIM(M4001))=0),"Nhập thêm ngày tạm trú vào cột 'Ghi chú'",""))</f>
        <v/>
      </c>
    </row>
    <row r="4002" customFormat="false" ht="16.5" hidden="false" customHeight="false" outlineLevel="0" collapsed="false">
      <c r="A4002" s="45" t="str">
        <f aca="false">IF(NOT(ISBLANK(B4002)),MAX($A$10:A4001)+1,"")</f>
        <v/>
      </c>
      <c r="B4002" s="41"/>
      <c r="C4002" s="46"/>
      <c r="D4002" s="47"/>
      <c r="E4002" s="48" t="str">
        <f aca="false">IF(NOT(ISBLANK(B4002)),"Kinh","")</f>
        <v/>
      </c>
      <c r="F4002" s="41"/>
      <c r="G4002" s="41"/>
      <c r="H4002" s="41"/>
      <c r="I4002" s="48" t="str">
        <f aca="false">IF(NOT(ISBLANK($B4002)),"x","")</f>
        <v/>
      </c>
      <c r="J4002" s="48" t="str">
        <f aca="false">IF(NOT(ISBLANK($B4002)),"x","")</f>
        <v/>
      </c>
      <c r="K4002" s="48" t="str">
        <f aca="false">IF(NOT(ISBLANK($B4002)),"x","")</f>
        <v/>
      </c>
      <c r="L4002" s="48" t="str">
        <f aca="false">IF(NOT(ISBLANK($B4002)),"x","")</f>
        <v/>
      </c>
      <c r="M4002" s="49"/>
      <c r="N4002" s="50" t="str">
        <f aca="false">IF(OR(AND(LEN($C4002)=4,VALUE($C4002)&gt;=2003),VALUE($C4002)&gt;DATE(2003,5,23)),"Chưa đủ 18 tuổi, kiểm tra và nhập lại cột 'Ngày tháng năm sinh'",IF(AND(LEN(TRIM(H4002))&gt;0,LEN(TRIM(M4002))=0),"Nhập thêm ngày tạm trú vào cột 'Ghi chú'",""))</f>
        <v/>
      </c>
    </row>
    <row r="4003" customFormat="false" ht="16.5" hidden="false" customHeight="false" outlineLevel="0" collapsed="false">
      <c r="A4003" s="45" t="str">
        <f aca="false">IF(NOT(ISBLANK(B4003)),MAX($A$10:A4002)+1,"")</f>
        <v/>
      </c>
      <c r="B4003" s="41"/>
      <c r="C4003" s="46"/>
      <c r="D4003" s="47"/>
      <c r="E4003" s="48" t="str">
        <f aca="false">IF(NOT(ISBLANK(B4003)),"Kinh","")</f>
        <v/>
      </c>
      <c r="F4003" s="41"/>
      <c r="G4003" s="41"/>
      <c r="H4003" s="41"/>
      <c r="I4003" s="48" t="str">
        <f aca="false">IF(NOT(ISBLANK($B4003)),"x","")</f>
        <v/>
      </c>
      <c r="J4003" s="48" t="str">
        <f aca="false">IF(NOT(ISBLANK($B4003)),"x","")</f>
        <v/>
      </c>
      <c r="K4003" s="48" t="str">
        <f aca="false">IF(NOT(ISBLANK($B4003)),"x","")</f>
        <v/>
      </c>
      <c r="L4003" s="48" t="str">
        <f aca="false">IF(NOT(ISBLANK($B4003)),"x","")</f>
        <v/>
      </c>
      <c r="M4003" s="49"/>
      <c r="N4003" s="50" t="str">
        <f aca="false">IF(OR(AND(LEN($C4003)=4,VALUE($C4003)&gt;=2003),VALUE($C4003)&gt;DATE(2003,5,23)),"Chưa đủ 18 tuổi, kiểm tra và nhập lại cột 'Ngày tháng năm sinh'",IF(AND(LEN(TRIM(H4003))&gt;0,LEN(TRIM(M4003))=0),"Nhập thêm ngày tạm trú vào cột 'Ghi chú'",""))</f>
        <v/>
      </c>
    </row>
    <row r="4004" customFormat="false" ht="16.5" hidden="false" customHeight="false" outlineLevel="0" collapsed="false">
      <c r="A4004" s="45" t="str">
        <f aca="false">IF(NOT(ISBLANK(B4004)),MAX($A$10:A4003)+1,"")</f>
        <v/>
      </c>
      <c r="B4004" s="41"/>
      <c r="C4004" s="46"/>
      <c r="D4004" s="47"/>
      <c r="E4004" s="48" t="str">
        <f aca="false">IF(NOT(ISBLANK(B4004)),"Kinh","")</f>
        <v/>
      </c>
      <c r="F4004" s="41"/>
      <c r="G4004" s="41"/>
      <c r="H4004" s="41"/>
      <c r="I4004" s="48" t="str">
        <f aca="false">IF(NOT(ISBLANK($B4004)),"x","")</f>
        <v/>
      </c>
      <c r="J4004" s="48" t="str">
        <f aca="false">IF(NOT(ISBLANK($B4004)),"x","")</f>
        <v/>
      </c>
      <c r="K4004" s="48" t="str">
        <f aca="false">IF(NOT(ISBLANK($B4004)),"x","")</f>
        <v/>
      </c>
      <c r="L4004" s="48" t="str">
        <f aca="false">IF(NOT(ISBLANK($B4004)),"x","")</f>
        <v/>
      </c>
      <c r="M4004" s="49"/>
      <c r="N4004" s="50" t="str">
        <f aca="false">IF(OR(AND(LEN($C4004)=4,VALUE($C4004)&gt;=2003),VALUE($C4004)&gt;DATE(2003,5,23)),"Chưa đủ 18 tuổi, kiểm tra và nhập lại cột 'Ngày tháng năm sinh'",IF(AND(LEN(TRIM(H4004))&gt;0,LEN(TRIM(M4004))=0),"Nhập thêm ngày tạm trú vào cột 'Ghi chú'",""))</f>
        <v/>
      </c>
    </row>
    <row r="4005" customFormat="false" ht="16.5" hidden="false" customHeight="false" outlineLevel="0" collapsed="false">
      <c r="A4005" s="45" t="str">
        <f aca="false">IF(NOT(ISBLANK(B4005)),MAX($A$10:A4004)+1,"")</f>
        <v/>
      </c>
      <c r="B4005" s="41"/>
      <c r="C4005" s="46"/>
      <c r="D4005" s="47"/>
      <c r="E4005" s="48" t="str">
        <f aca="false">IF(NOT(ISBLANK(B4005)),"Kinh","")</f>
        <v/>
      </c>
      <c r="F4005" s="41"/>
      <c r="G4005" s="41"/>
      <c r="H4005" s="41"/>
      <c r="I4005" s="48" t="str">
        <f aca="false">IF(NOT(ISBLANK($B4005)),"x","")</f>
        <v/>
      </c>
      <c r="J4005" s="48" t="str">
        <f aca="false">IF(NOT(ISBLANK($B4005)),"x","")</f>
        <v/>
      </c>
      <c r="K4005" s="48" t="str">
        <f aca="false">IF(NOT(ISBLANK($B4005)),"x","")</f>
        <v/>
      </c>
      <c r="L4005" s="48" t="str">
        <f aca="false">IF(NOT(ISBLANK($B4005)),"x","")</f>
        <v/>
      </c>
      <c r="M4005" s="49"/>
      <c r="N4005" s="50" t="str">
        <f aca="false">IF(OR(AND(LEN($C4005)=4,VALUE($C4005)&gt;=2003),VALUE($C4005)&gt;DATE(2003,5,23)),"Chưa đủ 18 tuổi, kiểm tra và nhập lại cột 'Ngày tháng năm sinh'",IF(AND(LEN(TRIM(H4005))&gt;0,LEN(TRIM(M4005))=0),"Nhập thêm ngày tạm trú vào cột 'Ghi chú'",""))</f>
        <v/>
      </c>
    </row>
    <row r="4006" customFormat="false" ht="16.5" hidden="false" customHeight="false" outlineLevel="0" collapsed="false">
      <c r="A4006" s="45" t="str">
        <f aca="false">IF(NOT(ISBLANK(B4006)),MAX($A$10:A4005)+1,"")</f>
        <v/>
      </c>
      <c r="B4006" s="41"/>
      <c r="C4006" s="46"/>
      <c r="D4006" s="47"/>
      <c r="E4006" s="48" t="str">
        <f aca="false">IF(NOT(ISBLANK(B4006)),"Kinh","")</f>
        <v/>
      </c>
      <c r="F4006" s="41"/>
      <c r="G4006" s="41"/>
      <c r="H4006" s="41"/>
      <c r="I4006" s="48" t="str">
        <f aca="false">IF(NOT(ISBLANK($B4006)),"x","")</f>
        <v/>
      </c>
      <c r="J4006" s="48" t="str">
        <f aca="false">IF(NOT(ISBLANK($B4006)),"x","")</f>
        <v/>
      </c>
      <c r="K4006" s="48" t="str">
        <f aca="false">IF(NOT(ISBLANK($B4006)),"x","")</f>
        <v/>
      </c>
      <c r="L4006" s="48" t="str">
        <f aca="false">IF(NOT(ISBLANK($B4006)),"x","")</f>
        <v/>
      </c>
      <c r="M4006" s="49"/>
      <c r="N4006" s="50" t="str">
        <f aca="false">IF(OR(AND(LEN($C4006)=4,VALUE($C4006)&gt;=2003),VALUE($C4006)&gt;DATE(2003,5,23)),"Chưa đủ 18 tuổi, kiểm tra và nhập lại cột 'Ngày tháng năm sinh'",IF(AND(LEN(TRIM(H4006))&gt;0,LEN(TRIM(M4006))=0),"Nhập thêm ngày tạm trú vào cột 'Ghi chú'",""))</f>
        <v/>
      </c>
    </row>
    <row r="4007" customFormat="false" ht="16.5" hidden="false" customHeight="false" outlineLevel="0" collapsed="false">
      <c r="A4007" s="45" t="str">
        <f aca="false">IF(NOT(ISBLANK(B4007)),MAX($A$10:A4006)+1,"")</f>
        <v/>
      </c>
      <c r="B4007" s="41"/>
      <c r="C4007" s="46"/>
      <c r="D4007" s="47"/>
      <c r="E4007" s="48" t="str">
        <f aca="false">IF(NOT(ISBLANK(B4007)),"Kinh","")</f>
        <v/>
      </c>
      <c r="F4007" s="41"/>
      <c r="G4007" s="41"/>
      <c r="H4007" s="41"/>
      <c r="I4007" s="48" t="str">
        <f aca="false">IF(NOT(ISBLANK($B4007)),"x","")</f>
        <v/>
      </c>
      <c r="J4007" s="48" t="str">
        <f aca="false">IF(NOT(ISBLANK($B4007)),"x","")</f>
        <v/>
      </c>
      <c r="K4007" s="48" t="str">
        <f aca="false">IF(NOT(ISBLANK($B4007)),"x","")</f>
        <v/>
      </c>
      <c r="L4007" s="48" t="str">
        <f aca="false">IF(NOT(ISBLANK($B4007)),"x","")</f>
        <v/>
      </c>
      <c r="M4007" s="49"/>
      <c r="N4007" s="50" t="str">
        <f aca="false">IF(OR(AND(LEN($C4007)=4,VALUE($C4007)&gt;=2003),VALUE($C4007)&gt;DATE(2003,5,23)),"Chưa đủ 18 tuổi, kiểm tra và nhập lại cột 'Ngày tháng năm sinh'",IF(AND(LEN(TRIM(H4007))&gt;0,LEN(TRIM(M4007))=0),"Nhập thêm ngày tạm trú vào cột 'Ghi chú'",""))</f>
        <v/>
      </c>
    </row>
    <row r="4008" customFormat="false" ht="16.5" hidden="false" customHeight="false" outlineLevel="0" collapsed="false">
      <c r="A4008" s="45" t="str">
        <f aca="false">IF(NOT(ISBLANK(B4008)),MAX($A$10:A4007)+1,"")</f>
        <v/>
      </c>
      <c r="B4008" s="41"/>
      <c r="C4008" s="46"/>
      <c r="D4008" s="47"/>
      <c r="E4008" s="48" t="str">
        <f aca="false">IF(NOT(ISBLANK(B4008)),"Kinh","")</f>
        <v/>
      </c>
      <c r="F4008" s="41"/>
      <c r="G4008" s="41"/>
      <c r="H4008" s="41"/>
      <c r="I4008" s="48" t="str">
        <f aca="false">IF(NOT(ISBLANK($B4008)),"x","")</f>
        <v/>
      </c>
      <c r="J4008" s="48" t="str">
        <f aca="false">IF(NOT(ISBLANK($B4008)),"x","")</f>
        <v/>
      </c>
      <c r="K4008" s="48" t="str">
        <f aca="false">IF(NOT(ISBLANK($B4008)),"x","")</f>
        <v/>
      </c>
      <c r="L4008" s="48" t="str">
        <f aca="false">IF(NOT(ISBLANK($B4008)),"x","")</f>
        <v/>
      </c>
      <c r="M4008" s="49"/>
      <c r="N4008" s="50" t="str">
        <f aca="false">IF(OR(AND(LEN($C4008)=4,VALUE($C4008)&gt;=2003),VALUE($C4008)&gt;DATE(2003,5,23)),"Chưa đủ 18 tuổi, kiểm tra và nhập lại cột 'Ngày tháng năm sinh'",IF(AND(LEN(TRIM(H4008))&gt;0,LEN(TRIM(M4008))=0),"Nhập thêm ngày tạm trú vào cột 'Ghi chú'",""))</f>
        <v/>
      </c>
    </row>
    <row r="4009" customFormat="false" ht="16.5" hidden="false" customHeight="false" outlineLevel="0" collapsed="false">
      <c r="A4009" s="45" t="str">
        <f aca="false">IF(NOT(ISBLANK(B4009)),MAX($A$10:A4008)+1,"")</f>
        <v/>
      </c>
      <c r="B4009" s="41"/>
      <c r="C4009" s="46"/>
      <c r="D4009" s="47"/>
      <c r="E4009" s="48" t="str">
        <f aca="false">IF(NOT(ISBLANK(B4009)),"Kinh","")</f>
        <v/>
      </c>
      <c r="F4009" s="41"/>
      <c r="G4009" s="41"/>
      <c r="H4009" s="41"/>
      <c r="I4009" s="48" t="str">
        <f aca="false">IF(NOT(ISBLANK($B4009)),"x","")</f>
        <v/>
      </c>
      <c r="J4009" s="48" t="str">
        <f aca="false">IF(NOT(ISBLANK($B4009)),"x","")</f>
        <v/>
      </c>
      <c r="K4009" s="48" t="str">
        <f aca="false">IF(NOT(ISBLANK($B4009)),"x","")</f>
        <v/>
      </c>
      <c r="L4009" s="48" t="str">
        <f aca="false">IF(NOT(ISBLANK($B4009)),"x","")</f>
        <v/>
      </c>
      <c r="M4009" s="49"/>
      <c r="N4009" s="50" t="str">
        <f aca="false">IF(OR(AND(LEN($C4009)=4,VALUE($C4009)&gt;=2003),VALUE($C4009)&gt;DATE(2003,5,23)),"Chưa đủ 18 tuổi, kiểm tra và nhập lại cột 'Ngày tháng năm sinh'",IF(AND(LEN(TRIM(H4009))&gt;0,LEN(TRIM(M4009))=0),"Nhập thêm ngày tạm trú vào cột 'Ghi chú'",""))</f>
        <v/>
      </c>
    </row>
    <row r="4010" customFormat="false" ht="16.5" hidden="false" customHeight="false" outlineLevel="0" collapsed="false">
      <c r="A4010" s="45" t="str">
        <f aca="false">IF(NOT(ISBLANK(B4010)),MAX($A$10:A4009)+1,"")</f>
        <v/>
      </c>
      <c r="B4010" s="41"/>
      <c r="C4010" s="46"/>
      <c r="D4010" s="47"/>
      <c r="E4010" s="48" t="str">
        <f aca="false">IF(NOT(ISBLANK(B4010)),"Kinh","")</f>
        <v/>
      </c>
      <c r="F4010" s="41"/>
      <c r="G4010" s="41"/>
      <c r="H4010" s="41"/>
      <c r="I4010" s="48" t="str">
        <f aca="false">IF(NOT(ISBLANK($B4010)),"x","")</f>
        <v/>
      </c>
      <c r="J4010" s="48" t="str">
        <f aca="false">IF(NOT(ISBLANK($B4010)),"x","")</f>
        <v/>
      </c>
      <c r="K4010" s="48" t="str">
        <f aca="false">IF(NOT(ISBLANK($B4010)),"x","")</f>
        <v/>
      </c>
      <c r="L4010" s="48" t="str">
        <f aca="false">IF(NOT(ISBLANK($B4010)),"x","")</f>
        <v/>
      </c>
      <c r="M4010" s="49"/>
      <c r="N4010" s="50" t="str">
        <f aca="false">IF(OR(AND(LEN($C4010)=4,VALUE($C4010)&gt;=2003),VALUE($C4010)&gt;DATE(2003,5,23)),"Chưa đủ 18 tuổi, kiểm tra và nhập lại cột 'Ngày tháng năm sinh'",IF(AND(LEN(TRIM(H4010))&gt;0,LEN(TRIM(M4010))=0),"Nhập thêm ngày tạm trú vào cột 'Ghi chú'",""))</f>
        <v/>
      </c>
    </row>
    <row r="4011" customFormat="false" ht="16.5" hidden="false" customHeight="false" outlineLevel="0" collapsed="false">
      <c r="A4011" s="45" t="str">
        <f aca="false">IF(NOT(ISBLANK(B4011)),MAX($A$10:A4010)+1,"")</f>
        <v/>
      </c>
      <c r="B4011" s="41"/>
      <c r="C4011" s="46"/>
      <c r="D4011" s="47"/>
      <c r="E4011" s="48" t="str">
        <f aca="false">IF(NOT(ISBLANK(B4011)),"Kinh","")</f>
        <v/>
      </c>
      <c r="F4011" s="41"/>
      <c r="G4011" s="41"/>
      <c r="H4011" s="41"/>
      <c r="I4011" s="48" t="str">
        <f aca="false">IF(NOT(ISBLANK($B4011)),"x","")</f>
        <v/>
      </c>
      <c r="J4011" s="48" t="str">
        <f aca="false">IF(NOT(ISBLANK($B4011)),"x","")</f>
        <v/>
      </c>
      <c r="K4011" s="48" t="str">
        <f aca="false">IF(NOT(ISBLANK($B4011)),"x","")</f>
        <v/>
      </c>
      <c r="L4011" s="48" t="str">
        <f aca="false">IF(NOT(ISBLANK($B4011)),"x","")</f>
        <v/>
      </c>
      <c r="M4011" s="49"/>
      <c r="N4011" s="50" t="str">
        <f aca="false">IF(OR(AND(LEN($C4011)=4,VALUE($C4011)&gt;=2003),VALUE($C4011)&gt;DATE(2003,5,23)),"Chưa đủ 18 tuổi, kiểm tra và nhập lại cột 'Ngày tháng năm sinh'",IF(AND(LEN(TRIM(H4011))&gt;0,LEN(TRIM(M4011))=0),"Nhập thêm ngày tạm trú vào cột 'Ghi chú'",""))</f>
        <v/>
      </c>
    </row>
    <row r="4012" customFormat="false" ht="17.25" hidden="false" customHeight="false" outlineLevel="0" collapsed="false">
      <c r="A4012" s="53" t="str">
        <f aca="false">IF(NOT(ISBLANK(B4012)),MAX($A$10:A4011)+1,"")</f>
        <v/>
      </c>
      <c r="B4012" s="54"/>
      <c r="C4012" s="55"/>
      <c r="D4012" s="56"/>
      <c r="E4012" s="57" t="str">
        <f aca="false">IF(NOT(ISBLANK(B4012)),"Kinh","")</f>
        <v/>
      </c>
      <c r="F4012" s="54"/>
      <c r="G4012" s="54"/>
      <c r="H4012" s="54"/>
      <c r="I4012" s="57" t="str">
        <f aca="false">IF(NOT(ISBLANK($B4012)),"x","")</f>
        <v/>
      </c>
      <c r="J4012" s="57" t="str">
        <f aca="false">IF(NOT(ISBLANK($B4012)),"x","")</f>
        <v/>
      </c>
      <c r="K4012" s="57" t="str">
        <f aca="false">IF(NOT(ISBLANK($B4012)),"x","")</f>
        <v/>
      </c>
      <c r="L4012" s="57" t="str">
        <f aca="false">IF(NOT(ISBLANK($B4012)),"x","")</f>
        <v/>
      </c>
      <c r="M4012" s="58"/>
      <c r="N4012" s="59" t="str">
        <f aca="false">IF(OR(AND(LEN($C4012)=4,VALUE($C4012)&gt;=2003),VALUE($C4012)&gt;DATE(2003,5,23)),"Chưa đủ 18 tuổi, kiểm tra và nhập lại cột 'Ngày tháng năm sinh'",IF(AND(LEN(TRIM(H4012))&gt;0,LEN(TRIM(M4012))=0),"Nhập thêm ngày tạm trú vào cột 'Ghi chú'",""))</f>
        <v/>
      </c>
    </row>
    <row r="4013" customFormat="false" ht="16.5" hidden="false" customHeight="false" outlineLevel="0" collapsed="false">
      <c r="A4013" s="2"/>
      <c r="B4013" s="60"/>
      <c r="C4013" s="60"/>
      <c r="D4013" s="60"/>
      <c r="E4013" s="60"/>
      <c r="F4013" s="60"/>
      <c r="G4013" s="60"/>
      <c r="H4013" s="60"/>
      <c r="I4013" s="60"/>
      <c r="J4013" s="60"/>
      <c r="K4013" s="60"/>
      <c r="L4013" s="60"/>
      <c r="M4013" s="61"/>
    </row>
    <row r="4014" customFormat="false" ht="16.5" hidden="false" customHeight="false" outlineLevel="0" collapsed="false">
      <c r="B4014" s="62" t="s">
        <v>27</v>
      </c>
      <c r="C4014" s="62"/>
      <c r="D4014" s="62"/>
      <c r="E4014" s="62"/>
      <c r="F4014" s="63" t="n">
        <f aca="false">COUNTA($B$10:$B$4012)</f>
        <v>0</v>
      </c>
    </row>
    <row r="4015" customFormat="false" ht="16.5" hidden="false" customHeight="false" outlineLevel="0" collapsed="false">
      <c r="B4015" s="62" t="s">
        <v>28</v>
      </c>
      <c r="C4015" s="62"/>
      <c r="D4015" s="62"/>
      <c r="E4015" s="62"/>
      <c r="F4015" s="64" t="n">
        <f aca="false">COUNTA($D$10:$D$4012)</f>
        <v>0</v>
      </c>
    </row>
    <row r="4016" customFormat="false" ht="16.5" hidden="false" customHeight="false" outlineLevel="0" collapsed="false">
      <c r="B4016" s="62" t="s">
        <v>29</v>
      </c>
      <c r="C4016" s="62"/>
      <c r="D4016" s="62"/>
      <c r="E4016" s="62"/>
      <c r="F4016" s="64" t="n">
        <f aca="false">$F$4014-$F$4015</f>
        <v>0</v>
      </c>
      <c r="N4016" s="65"/>
    </row>
    <row r="4017" customFormat="false" ht="16.5" hidden="false" customHeight="false" outlineLevel="0" collapsed="false">
      <c r="B4017" s="62" t="s">
        <v>30</v>
      </c>
      <c r="C4017" s="62"/>
      <c r="D4017" s="62"/>
      <c r="E4017" s="62"/>
      <c r="F4017" s="64" t="n">
        <f aca="false">COUNTIF($I$10:$I$4012,"x")</f>
        <v>0</v>
      </c>
      <c r="N4017" s="65"/>
    </row>
    <row r="4018" customFormat="false" ht="16.5" hidden="false" customHeight="false" outlineLevel="0" collapsed="false">
      <c r="B4018" s="62" t="s">
        <v>31</v>
      </c>
      <c r="C4018" s="62"/>
      <c r="D4018" s="62"/>
      <c r="E4018" s="62"/>
      <c r="F4018" s="64" t="n">
        <f aca="false">COUNTIF($J$10:$J$4012,"x")</f>
        <v>0</v>
      </c>
    </row>
    <row r="4019" customFormat="false" ht="16.5" hidden="false" customHeight="false" outlineLevel="0" collapsed="false">
      <c r="B4019" s="62" t="s">
        <v>32</v>
      </c>
      <c r="C4019" s="62"/>
      <c r="D4019" s="62"/>
      <c r="E4019" s="62"/>
      <c r="F4019" s="64" t="n">
        <f aca="false">COUNTIF($K$10:$K$4012,"x")</f>
        <v>0</v>
      </c>
    </row>
    <row r="4020" customFormat="false" ht="16.5" hidden="false" customHeight="false" outlineLevel="0" collapsed="false">
      <c r="B4020" s="62" t="s">
        <v>33</v>
      </c>
      <c r="C4020" s="62"/>
      <c r="D4020" s="62"/>
      <c r="E4020" s="62"/>
      <c r="F4020" s="64" t="n">
        <f aca="false">COUNTIF($L$10:$L$4012,"x")</f>
        <v>0</v>
      </c>
    </row>
    <row r="4022" customFormat="false" ht="16.5" hidden="false" customHeight="false" outlineLevel="0" collapsed="false">
      <c r="C4022" s="66" t="s">
        <v>34</v>
      </c>
      <c r="D4022" s="66"/>
      <c r="E4022" s="66"/>
      <c r="F4022" s="67" t="n">
        <f aca="false">INT(TSCT/4)</f>
        <v>0</v>
      </c>
    </row>
    <row r="4023" customFormat="false" ht="16.5" hidden="false" customHeight="false" outlineLevel="0" collapsed="false">
      <c r="C4023" s="66" t="s">
        <v>35</v>
      </c>
      <c r="D4023" s="66"/>
      <c r="E4023" s="66"/>
      <c r="F4023" s="67" t="n">
        <f aca="false">MOD(TSCT,4)</f>
        <v>0</v>
      </c>
    </row>
  </sheetData>
  <mergeCells count="29">
    <mergeCell ref="B1:C1"/>
    <mergeCell ref="D1:G1"/>
    <mergeCell ref="H1:L1"/>
    <mergeCell ref="B2:C2"/>
    <mergeCell ref="D2:G2"/>
    <mergeCell ref="H2:L2"/>
    <mergeCell ref="B3:C3"/>
    <mergeCell ref="D3:G3"/>
    <mergeCell ref="H3:L3"/>
    <mergeCell ref="C5:E5"/>
    <mergeCell ref="A7:A8"/>
    <mergeCell ref="B7:B8"/>
    <mergeCell ref="C7:C8"/>
    <mergeCell ref="D7:D8"/>
    <mergeCell ref="E7:E8"/>
    <mergeCell ref="F7:F8"/>
    <mergeCell ref="G7:H7"/>
    <mergeCell ref="I7:I8"/>
    <mergeCell ref="J7:L7"/>
    <mergeCell ref="M7:M8"/>
    <mergeCell ref="B4014:E4014"/>
    <mergeCell ref="B4015:E4015"/>
    <mergeCell ref="B4016:E4016"/>
    <mergeCell ref="B4017:E4017"/>
    <mergeCell ref="B4018:E4018"/>
    <mergeCell ref="B4019:E4019"/>
    <mergeCell ref="B4020:E4020"/>
    <mergeCell ref="C4022:E4022"/>
    <mergeCell ref="C4023:E4023"/>
  </mergeCells>
  <conditionalFormatting sqref="P10:P19">
    <cfRule type="expression" priority="2" aboveAverage="0" equalAverage="0" bottom="0" percent="0" rank="0" text="" dxfId="0">
      <formula>OR(AND(LEN($P10)=4,VALUE($P10)&gt;=2003),VALUE($P10)&gt;DATE(2003,5,23))</formula>
    </cfRule>
  </conditionalFormatting>
  <conditionalFormatting sqref="C77:C4012 C10:C20">
    <cfRule type="expression" priority="3" aboveAverage="0" equalAverage="0" bottom="0" percent="0" rank="0" text="" dxfId="1">
      <formula>OR(AND(LEN($C77)=4,VALUE($C77)&gt;=2003),VALUE($C77)&gt;DATE(2003,5,23))</formula>
    </cfRule>
  </conditionalFormatting>
  <conditionalFormatting sqref="M77:M4012 M10:M19">
    <cfRule type="expression" priority="4" aboveAverage="0" equalAverage="0" bottom="0" percent="0" rank="0" text="" dxfId="2">
      <formula>AND(NOT(LEN(TRIM($H77))=0),ISBLANK($M77))</formula>
    </cfRule>
  </conditionalFormatting>
  <conditionalFormatting sqref="P20:P76">
    <cfRule type="expression" priority="5" aboveAverage="0" equalAverage="0" bottom="0" percent="0" rank="0" text="" dxfId="3">
      <formula>OR(AND(LEN($P20)=4,VALUE($P20)&gt;=2003),VALUE($P20)&gt;DATE(2003,5,23))</formula>
    </cfRule>
  </conditionalFormatting>
  <conditionalFormatting sqref="C20:C76">
    <cfRule type="expression" priority="6" aboveAverage="0" equalAverage="0" bottom="0" percent="0" rank="0" text="" dxfId="4">
      <formula>OR(AND(LEN($C20)=4,VALUE($C20)&gt;=2003),VALUE($C20)&gt;DATE(2003,5,23))</formula>
    </cfRule>
  </conditionalFormatting>
  <conditionalFormatting sqref="M20:M76">
    <cfRule type="expression" priority="7" aboveAverage="0" equalAverage="0" bottom="0" percent="0" rank="0" text="" dxfId="5">
      <formula>AND(NOT(LEN(TRIM($H20))=0),ISBLANK($M20))</formula>
    </cfRule>
  </conditionalFormatting>
  <dataValidations count="1">
    <dataValidation allowBlank="true" errorStyle="warning" operator="between" prompt="Nếu là cử tri tạm trú thì nhập thêm ngày/ tháng/năm tạm trú và cột ghi chú" promptTitle="Lưu ý:" showDropDown="false" showErrorMessage="true" showInputMessage="true" sqref="H10:H14 G15:H15 H16:H25 H30:H4012" type="none">
      <formula1>0</formula1>
      <formula2>0</formula2>
    </dataValidation>
  </dataValidations>
  <printOptions headings="false" gridLines="false" gridLinesSet="true" horizontalCentered="true" verticalCentered="false"/>
  <pageMargins left="0.157638888888889" right="0.157638888888889" top="0.157638888888889" bottom="0.157638888888889"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8.65625" defaultRowHeight="16.5" zeroHeight="false" outlineLevelRow="0" outlineLevelCol="0"/>
  <cols>
    <col collapsed="false" customWidth="true" hidden="false" outlineLevel="0" max="1" min="1" style="0" width="4.65"/>
    <col collapsed="false" customWidth="true" hidden="false" outlineLevel="0" max="2" min="2" style="0" width="22.32"/>
    <col collapsed="false" customWidth="true" hidden="false" outlineLevel="0" max="3" min="3" style="0" width="11.65"/>
    <col collapsed="false" customWidth="true" hidden="false" outlineLevel="0" max="4" min="4" style="0" width="4.54"/>
    <col collapsed="false" customWidth="true" hidden="false" outlineLevel="0" max="5" min="5" style="0" width="4.32"/>
    <col collapsed="false" customWidth="true" hidden="false" outlineLevel="0" max="6" min="6" style="0" width="8.33"/>
    <col collapsed="false" customWidth="true" hidden="false" outlineLevel="0" max="8" min="7" style="0" width="17.65"/>
    <col collapsed="false" customWidth="true" hidden="false" outlineLevel="0" max="9" min="9" style="0" width="19.32"/>
    <col collapsed="false" customWidth="true" hidden="false" outlineLevel="0" max="10" min="10" style="0" width="6.65"/>
    <col collapsed="false" customWidth="true" hidden="false" outlineLevel="0" max="11" min="11" style="0" width="5.32"/>
    <col collapsed="false" customWidth="true" hidden="false" outlineLevel="0" max="12" min="12" style="0" width="6.32"/>
    <col collapsed="false" customWidth="true" hidden="false" outlineLevel="0" max="13" min="13" style="0" width="4.65"/>
    <col collapsed="false" customWidth="true" hidden="false" outlineLevel="0" max="14" min="14" style="0" width="9.88"/>
  </cols>
  <sheetData>
    <row r="1" customFormat="false" ht="16.5" hidden="false" customHeight="false" outlineLevel="0" collapsed="false">
      <c r="B1" s="5" t="s">
        <v>36</v>
      </c>
      <c r="C1" s="5"/>
      <c r="E1" s="11"/>
      <c r="F1" s="5" t="s">
        <v>37</v>
      </c>
      <c r="G1" s="5"/>
      <c r="H1" s="5"/>
      <c r="I1" s="5"/>
      <c r="J1" s="5"/>
      <c r="K1" s="5"/>
      <c r="L1" s="5"/>
    </row>
    <row r="2" customFormat="false" ht="18.75" hidden="false" customHeight="false" outlineLevel="0" collapsed="false">
      <c r="B2" s="5" t="str">
        <f aca="false">XPTT_H</f>
        <v>PHƯỜNG 6</v>
      </c>
      <c r="C2" s="5"/>
      <c r="E2" s="68"/>
      <c r="F2" s="69" t="s">
        <v>38</v>
      </c>
      <c r="G2" s="69"/>
      <c r="H2" s="69"/>
      <c r="I2" s="69"/>
      <c r="J2" s="69"/>
      <c r="K2" s="69"/>
      <c r="L2" s="69"/>
    </row>
    <row r="3" customFormat="false" ht="16.5" hidden="false" customHeight="false" outlineLevel="0" collapsed="false">
      <c r="B3" s="5"/>
      <c r="C3" s="5"/>
      <c r="D3" s="70"/>
      <c r="E3" s="70"/>
      <c r="F3" s="70"/>
      <c r="G3" s="70"/>
      <c r="H3" s="70"/>
      <c r="I3" s="70"/>
      <c r="J3" s="70"/>
      <c r="K3" s="70"/>
      <c r="L3" s="70"/>
    </row>
    <row r="4" customFormat="false" ht="16.5" hidden="false" customHeight="false" outlineLevel="0" collapsed="false">
      <c r="B4" s="71"/>
      <c r="C4" s="72"/>
      <c r="M4" s="12"/>
    </row>
    <row r="5" customFormat="false" ht="20.25" hidden="false" customHeight="false" outlineLevel="0" collapsed="false">
      <c r="A5" s="73" t="s">
        <v>1</v>
      </c>
      <c r="B5" s="73"/>
      <c r="C5" s="73"/>
      <c r="D5" s="73"/>
      <c r="E5" s="73"/>
      <c r="F5" s="73"/>
      <c r="G5" s="73"/>
      <c r="H5" s="73"/>
      <c r="I5" s="73"/>
      <c r="J5" s="73"/>
      <c r="K5" s="73"/>
      <c r="L5" s="73"/>
      <c r="M5" s="73"/>
      <c r="N5" s="73"/>
    </row>
    <row r="6" customFormat="false" ht="36.75" hidden="false" customHeight="true" outlineLevel="0" collapsed="false">
      <c r="A6" s="7" t="s">
        <v>39</v>
      </c>
      <c r="B6" s="7"/>
      <c r="C6" s="7"/>
      <c r="D6" s="7"/>
      <c r="E6" s="7"/>
      <c r="F6" s="7"/>
      <c r="G6" s="7"/>
      <c r="H6" s="7"/>
      <c r="I6" s="7"/>
      <c r="J6" s="7"/>
      <c r="K6" s="7"/>
      <c r="L6" s="7"/>
      <c r="M6" s="7"/>
      <c r="N6" s="7"/>
    </row>
    <row r="7" customFormat="false" ht="16.5" hidden="false" customHeight="false" outlineLevel="0" collapsed="false">
      <c r="A7" s="74"/>
      <c r="B7" s="75"/>
      <c r="C7" s="75"/>
      <c r="D7" s="75"/>
      <c r="E7" s="75"/>
      <c r="F7" s="75"/>
      <c r="G7" s="75"/>
      <c r="H7" s="75"/>
      <c r="I7" s="75"/>
      <c r="J7" s="75"/>
      <c r="K7" s="75"/>
      <c r="L7" s="75"/>
      <c r="M7" s="75"/>
      <c r="N7" s="75"/>
    </row>
    <row r="8" customFormat="false" ht="18.75" hidden="false" customHeight="true" outlineLevel="0" collapsed="false">
      <c r="A8" s="76" t="str">
        <f aca="false">"Khu vực bỏ phiếu số "&amp;NhapDS!C4&amp;" thuộc "&amp;NhapDS!B3&amp;","</f>
        <v>Khu vực bỏ phiếu số 3 thuộc Phường 6,</v>
      </c>
      <c r="B8" s="76"/>
      <c r="C8" s="76"/>
      <c r="D8" s="76"/>
      <c r="E8" s="76"/>
      <c r="F8" s="76"/>
      <c r="G8" s="76"/>
      <c r="H8" s="76"/>
      <c r="I8" s="76"/>
      <c r="J8" s="76"/>
      <c r="K8" s="76"/>
      <c r="L8" s="76"/>
      <c r="M8" s="76"/>
      <c r="N8" s="76"/>
    </row>
    <row r="9" customFormat="false" ht="18.75" hidden="false" customHeight="false" outlineLevel="0" collapsed="false">
      <c r="A9" s="76" t="str">
        <f aca="false">NhapDS!B2&amp;", "&amp;NhapDS!B1</f>
        <v>Thành phố Cao Lãnh, Tỉnh Đồng Tháp</v>
      </c>
      <c r="B9" s="76"/>
      <c r="C9" s="76"/>
      <c r="D9" s="76"/>
      <c r="E9" s="76"/>
      <c r="F9" s="76"/>
      <c r="G9" s="76"/>
      <c r="H9" s="76"/>
      <c r="I9" s="76"/>
      <c r="J9" s="76"/>
      <c r="K9" s="76"/>
      <c r="L9" s="76"/>
      <c r="M9" s="76"/>
      <c r="N9" s="76"/>
    </row>
    <row r="10" customFormat="false" ht="17.25" hidden="false" customHeight="false" outlineLevel="0" collapsed="false">
      <c r="K10" s="20"/>
    </row>
    <row r="11" customFormat="false" ht="16.5" hidden="false" customHeight="true" outlineLevel="0" collapsed="false">
      <c r="A11" s="22" t="s">
        <v>10</v>
      </c>
      <c r="B11" s="23" t="s">
        <v>11</v>
      </c>
      <c r="C11" s="24" t="s">
        <v>12</v>
      </c>
      <c r="D11" s="23" t="s">
        <v>40</v>
      </c>
      <c r="E11" s="23" t="s">
        <v>13</v>
      </c>
      <c r="F11" s="24" t="s">
        <v>14</v>
      </c>
      <c r="G11" s="23" t="s">
        <v>41</v>
      </c>
      <c r="H11" s="25" t="s">
        <v>16</v>
      </c>
      <c r="I11" s="25"/>
      <c r="J11" s="24" t="s">
        <v>17</v>
      </c>
      <c r="K11" s="25" t="s">
        <v>18</v>
      </c>
      <c r="L11" s="25"/>
      <c r="M11" s="25"/>
      <c r="N11" s="26" t="s">
        <v>19</v>
      </c>
    </row>
    <row r="12" customFormat="false" ht="17.25" hidden="false" customHeight="false" outlineLevel="0" collapsed="false">
      <c r="A12" s="22"/>
      <c r="B12" s="23"/>
      <c r="C12" s="23"/>
      <c r="D12" s="23"/>
      <c r="E12" s="23"/>
      <c r="F12" s="24"/>
      <c r="G12" s="23"/>
      <c r="H12" s="27" t="s">
        <v>20</v>
      </c>
      <c r="I12" s="27" t="s">
        <v>21</v>
      </c>
      <c r="J12" s="24"/>
      <c r="K12" s="28" t="s">
        <v>22</v>
      </c>
      <c r="L12" s="28" t="s">
        <v>23</v>
      </c>
      <c r="M12" s="29" t="s">
        <v>24</v>
      </c>
      <c r="N12" s="26"/>
    </row>
    <row r="13" customFormat="false" ht="17.25" hidden="false" customHeight="false" outlineLevel="0" collapsed="false">
      <c r="A13" s="30"/>
      <c r="B13" s="30" t="n">
        <v>1</v>
      </c>
      <c r="C13" s="31" t="n">
        <v>2</v>
      </c>
      <c r="D13" s="32" t="n">
        <v>3</v>
      </c>
      <c r="E13" s="32" t="n">
        <v>4</v>
      </c>
      <c r="F13" s="32" t="n">
        <v>5</v>
      </c>
      <c r="G13" s="32" t="n">
        <v>6</v>
      </c>
      <c r="H13" s="33" t="s">
        <v>25</v>
      </c>
      <c r="I13" s="33" t="s">
        <v>26</v>
      </c>
      <c r="J13" s="32" t="n">
        <v>8</v>
      </c>
      <c r="K13" s="32" t="n">
        <v>9</v>
      </c>
      <c r="L13" s="32" t="n">
        <v>10</v>
      </c>
      <c r="M13" s="32" t="n">
        <v>11</v>
      </c>
      <c r="N13" s="34" t="n">
        <v>12</v>
      </c>
    </row>
    <row r="14" customFormat="false" ht="16.5" hidden="false" customHeight="false" outlineLevel="0" collapsed="false">
      <c r="A14" s="77" t="str">
        <f aca="false">IF(ISNUMBER(NhapDS!A10),NhapDS!A10,"")</f>
        <v/>
      </c>
      <c r="B14" s="37" t="str">
        <f aca="false">IF(ISNUMBER($A14),VLOOKUP($A14,DL,COLUMN(),0),"")</f>
        <v/>
      </c>
      <c r="C14" s="38" t="str">
        <f aca="false">IF(ISNUMBER($A14),VLOOKUP($A14,DL,COLUMN(),0),"")</f>
        <v/>
      </c>
      <c r="D14" s="39" t="str">
        <f aca="false">IF(ISNUMBER($A14),IF(E14="x","","x"),"")</f>
        <v/>
      </c>
      <c r="E14" s="39" t="str">
        <f aca="false">IF(ISNUMBER($A14),TRIM(VLOOKUP($A14,DL,COLUMN()-1,0)),"")</f>
        <v/>
      </c>
      <c r="F14" s="39" t="str">
        <f aca="false">IF(ISNUMBER($A14),TRIM(VLOOKUP($A14,DL,COLUMN()-1,0)),"")</f>
        <v/>
      </c>
      <c r="G14" s="37" t="str">
        <f aca="false">IF(ISNUMBER($A14),TRIM(VLOOKUP($A14,DL,COLUMN()-1,0)),"")</f>
        <v/>
      </c>
      <c r="H14" s="37" t="str">
        <f aca="false">IF(ISNUMBER($A14),TRIM(VLOOKUP($A14,DL,COLUMN()-1,0)),"")</f>
        <v/>
      </c>
      <c r="I14" s="37" t="str">
        <f aca="false">IF(ISNUMBER($A14),TRIM(VLOOKUP($A14,DL,COLUMN()-1,0)),"")</f>
        <v/>
      </c>
      <c r="J14" s="39" t="str">
        <f aca="false">IF(ISNUMBER($A14),TRIM(VLOOKUP($A14,DL,COLUMN()-1,0)),"")</f>
        <v/>
      </c>
      <c r="K14" s="39" t="str">
        <f aca="false">IF(ISNUMBER($A14),TRIM(VLOOKUP($A14,DL,COLUMN()-1,0)),"")</f>
        <v/>
      </c>
      <c r="L14" s="39" t="str">
        <f aca="false">IF(ISNUMBER($A14),TRIM(VLOOKUP($A14,DL,COLUMN()-1,0)),"")</f>
        <v/>
      </c>
      <c r="M14" s="39" t="str">
        <f aca="false">IF(ISNUMBER($A14),TRIM(VLOOKUP($A14,DL,COLUMN()-1,0)),"")</f>
        <v/>
      </c>
      <c r="N14" s="78" t="str">
        <f aca="false">IF(ISNUMBER($A14),IF(ISNUMBER(VALUE(TRIM(VLOOKUP($A14,DL,COLUMN()-1,0)))),VALUE(TRIM(VLOOKUP($A14,DL,COLUMN()-1,0))),TRIM(VLOOKUP($A14,DL,COLUMN()-1,0))),"")</f>
        <v/>
      </c>
    </row>
    <row r="15" customFormat="false" ht="16.5" hidden="false" customHeight="false" outlineLevel="0" collapsed="false">
      <c r="A15" s="79" t="str">
        <f aca="false">IF(ISNUMBER(NhapDS!A11),NhapDS!A11,"")</f>
        <v/>
      </c>
      <c r="B15" s="41" t="str">
        <f aca="false">IF(ISNUMBER($A15),VLOOKUP($A15,DL,COLUMN(),0),"")</f>
        <v/>
      </c>
      <c r="C15" s="46" t="str">
        <f aca="false">IF(ISNUMBER($A15),VLOOKUP($A15,DL,COLUMN(),0),"")</f>
        <v/>
      </c>
      <c r="D15" s="47" t="str">
        <f aca="false">IF(ISNUMBER($A15),IF(E15="x","","x"),"")</f>
        <v/>
      </c>
      <c r="E15" s="47" t="str">
        <f aca="false">IF(ISNUMBER($A15),TRIM(VLOOKUP($A15,DL,COLUMN()-1,0)),"")</f>
        <v/>
      </c>
      <c r="F15" s="47" t="str">
        <f aca="false">IF(ISNUMBER($A15),TRIM(VLOOKUP($A15,DL,COLUMN()-1,0)),"")</f>
        <v/>
      </c>
      <c r="G15" s="41" t="str">
        <f aca="false">IF(ISNUMBER($A15),TRIM(VLOOKUP($A15,DL,COLUMN()-1,0)),"")</f>
        <v/>
      </c>
      <c r="H15" s="41" t="str">
        <f aca="false">IF(ISNUMBER($A15),TRIM(VLOOKUP($A15,DL,COLUMN()-1,0)),"")</f>
        <v/>
      </c>
      <c r="I15" s="41" t="str">
        <f aca="false">IF(ISNUMBER($A15),TRIM(VLOOKUP($A15,DL,COLUMN()-1,0)),"")</f>
        <v/>
      </c>
      <c r="J15" s="47" t="str">
        <f aca="false">IF(ISNUMBER($A15),TRIM(VLOOKUP($A15,DL,COLUMN()-1,0)),"")</f>
        <v/>
      </c>
      <c r="K15" s="47" t="str">
        <f aca="false">IF(ISNUMBER($A15),TRIM(VLOOKUP($A15,DL,COLUMN()-1,0)),"")</f>
        <v/>
      </c>
      <c r="L15" s="47" t="str">
        <f aca="false">IF(ISNUMBER($A15),TRIM(VLOOKUP($A15,DL,COLUMN()-1,0)),"")</f>
        <v/>
      </c>
      <c r="M15" s="47" t="str">
        <f aca="false">IF(ISNUMBER($A15),TRIM(VLOOKUP($A15,DL,COLUMN()-1,0)),"")</f>
        <v/>
      </c>
      <c r="N15" s="80" t="str">
        <f aca="false">IF(ISNUMBER($A15),IF(ISNUMBER(VALUE(TRIM(VLOOKUP($A15,DL,COLUMN()-1,0)))),VALUE(TRIM(VLOOKUP($A15,DL,COLUMN()-1,0))),TRIM(VLOOKUP($A15,DL,COLUMN()-1,0))),"")</f>
        <v/>
      </c>
    </row>
    <row r="16" customFormat="false" ht="16.5" hidden="false" customHeight="false" outlineLevel="0" collapsed="false">
      <c r="A16" s="79" t="str">
        <f aca="false">IF(ISNUMBER(NhapDS!A12),NhapDS!A12,"")</f>
        <v/>
      </c>
      <c r="B16" s="41" t="str">
        <f aca="false">IF(ISNUMBER($A16),VLOOKUP($A16,DL,COLUMN(),0),"")</f>
        <v/>
      </c>
      <c r="C16" s="46" t="str">
        <f aca="false">IF(ISNUMBER($A16),VLOOKUP($A16,DL,COLUMN(),0),"")</f>
        <v/>
      </c>
      <c r="D16" s="47" t="str">
        <f aca="false">IF(ISNUMBER($A16),IF(E16="x","","x"),"")</f>
        <v/>
      </c>
      <c r="E16" s="47" t="str">
        <f aca="false">IF(ISNUMBER($A16),TRIM(VLOOKUP($A16,DL,COLUMN()-1,0)),"")</f>
        <v/>
      </c>
      <c r="F16" s="47" t="str">
        <f aca="false">IF(ISNUMBER($A16),TRIM(VLOOKUP($A16,DL,COLUMN()-1,0)),"")</f>
        <v/>
      </c>
      <c r="G16" s="41" t="str">
        <f aca="false">IF(ISNUMBER($A16),TRIM(VLOOKUP($A16,DL,COLUMN()-1,0)),"")</f>
        <v/>
      </c>
      <c r="H16" s="41" t="str">
        <f aca="false">IF(ISNUMBER($A16),TRIM(VLOOKUP($A16,DL,COLUMN()-1,0)),"")</f>
        <v/>
      </c>
      <c r="I16" s="41" t="str">
        <f aca="false">IF(ISNUMBER($A16),TRIM(VLOOKUP($A16,DL,COLUMN()-1,0)),"")</f>
        <v/>
      </c>
      <c r="J16" s="47" t="str">
        <f aca="false">IF(ISNUMBER($A16),TRIM(VLOOKUP($A16,DL,COLUMN()-1,0)),"")</f>
        <v/>
      </c>
      <c r="K16" s="47" t="str">
        <f aca="false">IF(ISNUMBER($A16),TRIM(VLOOKUP($A16,DL,COLUMN()-1,0)),"")</f>
        <v/>
      </c>
      <c r="L16" s="47" t="str">
        <f aca="false">IF(ISNUMBER($A16),TRIM(VLOOKUP($A16,DL,COLUMN()-1,0)),"")</f>
        <v/>
      </c>
      <c r="M16" s="47" t="str">
        <f aca="false">IF(ISNUMBER($A16),TRIM(VLOOKUP($A16,DL,COLUMN()-1,0)),"")</f>
        <v/>
      </c>
      <c r="N16" s="80" t="str">
        <f aca="false">IF(ISNUMBER($A16),IF(ISNUMBER(VALUE(TRIM(VLOOKUP($A16,DL,COLUMN()-1,0)))),VALUE(TRIM(VLOOKUP($A16,DL,COLUMN()-1,0))),TRIM(VLOOKUP($A16,DL,COLUMN()-1,0))),"")</f>
        <v/>
      </c>
    </row>
    <row r="17" customFormat="false" ht="16.5" hidden="false" customHeight="false" outlineLevel="0" collapsed="false">
      <c r="A17" s="79" t="str">
        <f aca="false">IF(ISNUMBER(NhapDS!A13),NhapDS!A13,"")</f>
        <v/>
      </c>
      <c r="B17" s="41" t="str">
        <f aca="false">IF(ISNUMBER($A17),VLOOKUP($A17,DL,COLUMN(),0),"")</f>
        <v/>
      </c>
      <c r="C17" s="46" t="str">
        <f aca="false">IF(ISNUMBER($A17),VLOOKUP($A17,DL,COLUMN(),0),"")</f>
        <v/>
      </c>
      <c r="D17" s="47" t="str">
        <f aca="false">IF(ISNUMBER($A17),IF(E17="x","","x"),"")</f>
        <v/>
      </c>
      <c r="E17" s="47" t="str">
        <f aca="false">IF(ISNUMBER($A17),TRIM(VLOOKUP($A17,DL,COLUMN()-1,0)),"")</f>
        <v/>
      </c>
      <c r="F17" s="47" t="str">
        <f aca="false">IF(ISNUMBER($A17),TRIM(VLOOKUP($A17,DL,COLUMN()-1,0)),"")</f>
        <v/>
      </c>
      <c r="G17" s="41" t="str">
        <f aca="false">IF(ISNUMBER($A17),TRIM(VLOOKUP($A17,DL,COLUMN()-1,0)),"")</f>
        <v/>
      </c>
      <c r="H17" s="41" t="str">
        <f aca="false">IF(ISNUMBER($A17),TRIM(VLOOKUP($A17,DL,COLUMN()-1,0)),"")</f>
        <v/>
      </c>
      <c r="I17" s="41" t="str">
        <f aca="false">IF(ISNUMBER($A17),TRIM(VLOOKUP($A17,DL,COLUMN()-1,0)),"")</f>
        <v/>
      </c>
      <c r="J17" s="47" t="str">
        <f aca="false">IF(ISNUMBER($A17),TRIM(VLOOKUP($A17,DL,COLUMN()-1,0)),"")</f>
        <v/>
      </c>
      <c r="K17" s="47" t="str">
        <f aca="false">IF(ISNUMBER($A17),TRIM(VLOOKUP($A17,DL,COLUMN()-1,0)),"")</f>
        <v/>
      </c>
      <c r="L17" s="47" t="str">
        <f aca="false">IF(ISNUMBER($A17),TRIM(VLOOKUP($A17,DL,COLUMN()-1,0)),"")</f>
        <v/>
      </c>
      <c r="M17" s="47" t="str">
        <f aca="false">IF(ISNUMBER($A17),TRIM(VLOOKUP($A17,DL,COLUMN()-1,0)),"")</f>
        <v/>
      </c>
      <c r="N17" s="80" t="str">
        <f aca="false">IF(ISNUMBER($A17),IF(ISNUMBER(VALUE(TRIM(VLOOKUP($A17,DL,COLUMN()-1,0)))),VALUE(TRIM(VLOOKUP($A17,DL,COLUMN()-1,0))),TRIM(VLOOKUP($A17,DL,COLUMN()-1,0))),"")</f>
        <v/>
      </c>
    </row>
    <row r="18" customFormat="false" ht="16.5" hidden="false" customHeight="false" outlineLevel="0" collapsed="false">
      <c r="A18" s="79" t="str">
        <f aca="false">IF(ISNUMBER(NhapDS!A14),NhapDS!A14,"")</f>
        <v/>
      </c>
      <c r="B18" s="41" t="str">
        <f aca="false">IF(ISNUMBER($A18),VLOOKUP($A18,DL,COLUMN(),0),"")</f>
        <v/>
      </c>
      <c r="C18" s="46" t="str">
        <f aca="false">IF(ISNUMBER($A18),VLOOKUP($A18,DL,COLUMN(),0),"")</f>
        <v/>
      </c>
      <c r="D18" s="47" t="str">
        <f aca="false">IF(ISNUMBER($A18),IF(E18="x","","x"),"")</f>
        <v/>
      </c>
      <c r="E18" s="47" t="str">
        <f aca="false">IF(ISNUMBER($A18),TRIM(VLOOKUP($A18,DL,COLUMN()-1,0)),"")</f>
        <v/>
      </c>
      <c r="F18" s="47" t="str">
        <f aca="false">IF(ISNUMBER($A18),TRIM(VLOOKUP($A18,DL,COLUMN()-1,0)),"")</f>
        <v/>
      </c>
      <c r="G18" s="41" t="str">
        <f aca="false">IF(ISNUMBER($A18),TRIM(VLOOKUP($A18,DL,COLUMN()-1,0)),"")</f>
        <v/>
      </c>
      <c r="H18" s="41" t="str">
        <f aca="false">IF(ISNUMBER($A18),TRIM(VLOOKUP($A18,DL,COLUMN()-1,0)),"")</f>
        <v/>
      </c>
      <c r="I18" s="41" t="str">
        <f aca="false">IF(ISNUMBER($A18),TRIM(VLOOKUP($A18,DL,COLUMN()-1,0)),"")</f>
        <v/>
      </c>
      <c r="J18" s="47" t="str">
        <f aca="false">IF(ISNUMBER($A18),TRIM(VLOOKUP($A18,DL,COLUMN()-1,0)),"")</f>
        <v/>
      </c>
      <c r="K18" s="47" t="str">
        <f aca="false">IF(ISNUMBER($A18),TRIM(VLOOKUP($A18,DL,COLUMN()-1,0)),"")</f>
        <v/>
      </c>
      <c r="L18" s="47" t="str">
        <f aca="false">IF(ISNUMBER($A18),TRIM(VLOOKUP($A18,DL,COLUMN()-1,0)),"")</f>
        <v/>
      </c>
      <c r="M18" s="47" t="str">
        <f aca="false">IF(ISNUMBER($A18),TRIM(VLOOKUP($A18,DL,COLUMN()-1,0)),"")</f>
        <v/>
      </c>
      <c r="N18" s="80" t="str">
        <f aca="false">IF(ISNUMBER($A18),IF(ISNUMBER(VALUE(TRIM(VLOOKUP($A18,DL,COLUMN()-1,0)))),VALUE(TRIM(VLOOKUP($A18,DL,COLUMN()-1,0))),TRIM(VLOOKUP($A18,DL,COLUMN()-1,0))),"")</f>
        <v/>
      </c>
    </row>
    <row r="19" customFormat="false" ht="16.5" hidden="false" customHeight="false" outlineLevel="0" collapsed="false">
      <c r="A19" s="79" t="str">
        <f aca="false">IF(ISNUMBER(NhapDS!A15),NhapDS!A15,"")</f>
        <v/>
      </c>
      <c r="B19" s="41" t="str">
        <f aca="false">IF(ISNUMBER($A19),VLOOKUP($A19,DL,COLUMN(),0),"")</f>
        <v/>
      </c>
      <c r="C19" s="46" t="str">
        <f aca="false">IF(ISNUMBER($A19),VLOOKUP($A19,DL,COLUMN(),0),"")</f>
        <v/>
      </c>
      <c r="D19" s="47" t="str">
        <f aca="false">IF(ISNUMBER($A19),IF(E19="x","","x"),"")</f>
        <v/>
      </c>
      <c r="E19" s="47" t="str">
        <f aca="false">IF(ISNUMBER($A19),TRIM(VLOOKUP($A19,DL,COLUMN()-1,0)),"")</f>
        <v/>
      </c>
      <c r="F19" s="47" t="str">
        <f aca="false">IF(ISNUMBER($A19),TRIM(VLOOKUP($A19,DL,COLUMN()-1,0)),"")</f>
        <v/>
      </c>
      <c r="G19" s="41" t="str">
        <f aca="false">IF(ISNUMBER($A19),TRIM(VLOOKUP($A19,DL,COLUMN()-1,0)),"")</f>
        <v/>
      </c>
      <c r="H19" s="41" t="str">
        <f aca="false">IF(ISNUMBER($A19),TRIM(VLOOKUP($A19,DL,COLUMN()-1,0)),"")</f>
        <v/>
      </c>
      <c r="I19" s="41" t="str">
        <f aca="false">IF(ISNUMBER($A19),TRIM(VLOOKUP($A19,DL,COLUMN()-1,0)),"")</f>
        <v/>
      </c>
      <c r="J19" s="47" t="str">
        <f aca="false">IF(ISNUMBER($A19),TRIM(VLOOKUP($A19,DL,COLUMN()-1,0)),"")</f>
        <v/>
      </c>
      <c r="K19" s="47" t="str">
        <f aca="false">IF(ISNUMBER($A19),TRIM(VLOOKUP($A19,DL,COLUMN()-1,0)),"")</f>
        <v/>
      </c>
      <c r="L19" s="47" t="str">
        <f aca="false">IF(ISNUMBER($A19),TRIM(VLOOKUP($A19,DL,COLUMN()-1,0)),"")</f>
        <v/>
      </c>
      <c r="M19" s="47" t="str">
        <f aca="false">IF(ISNUMBER($A19),TRIM(VLOOKUP($A19,DL,COLUMN()-1,0)),"")</f>
        <v/>
      </c>
      <c r="N19" s="80" t="str">
        <f aca="false">IF(ISNUMBER($A19),IF(ISNUMBER(VALUE(TRIM(VLOOKUP($A19,DL,COLUMN()-1,0)))),VALUE(TRIM(VLOOKUP($A19,DL,COLUMN()-1,0))),TRIM(VLOOKUP($A19,DL,COLUMN()-1,0))),"")</f>
        <v/>
      </c>
    </row>
    <row r="20" customFormat="false" ht="16.5" hidden="false" customHeight="false" outlineLevel="0" collapsed="false">
      <c r="A20" s="79" t="str">
        <f aca="false">IF(ISNUMBER(NhapDS!A16),NhapDS!A16,"")</f>
        <v/>
      </c>
      <c r="B20" s="41" t="str">
        <f aca="false">IF(ISNUMBER($A20),VLOOKUP($A20,DL,COLUMN(),0),"")</f>
        <v/>
      </c>
      <c r="C20" s="46" t="str">
        <f aca="false">IF(ISNUMBER($A20),VLOOKUP($A20,DL,COLUMN(),0),"")</f>
        <v/>
      </c>
      <c r="D20" s="47" t="str">
        <f aca="false">IF(ISNUMBER($A20),IF(E20="x","","x"),"")</f>
        <v/>
      </c>
      <c r="E20" s="47" t="str">
        <f aca="false">IF(ISNUMBER($A20),TRIM(VLOOKUP($A20,DL,COLUMN()-1,0)),"")</f>
        <v/>
      </c>
      <c r="F20" s="47" t="str">
        <f aca="false">IF(ISNUMBER($A20),TRIM(VLOOKUP($A20,DL,COLUMN()-1,0)),"")</f>
        <v/>
      </c>
      <c r="G20" s="41" t="str">
        <f aca="false">IF(ISNUMBER($A20),TRIM(VLOOKUP($A20,DL,COLUMN()-1,0)),"")</f>
        <v/>
      </c>
      <c r="H20" s="41" t="str">
        <f aca="false">IF(ISNUMBER($A20),TRIM(VLOOKUP($A20,DL,COLUMN()-1,0)),"")</f>
        <v/>
      </c>
      <c r="I20" s="41" t="str">
        <f aca="false">IF(ISNUMBER($A20),TRIM(VLOOKUP($A20,DL,COLUMN()-1,0)),"")</f>
        <v/>
      </c>
      <c r="J20" s="47" t="str">
        <f aca="false">IF(ISNUMBER($A20),TRIM(VLOOKUP($A20,DL,COLUMN()-1,0)),"")</f>
        <v/>
      </c>
      <c r="K20" s="47" t="str">
        <f aca="false">IF(ISNUMBER($A20),TRIM(VLOOKUP($A20,DL,COLUMN()-1,0)),"")</f>
        <v/>
      </c>
      <c r="L20" s="47" t="str">
        <f aca="false">IF(ISNUMBER($A20),TRIM(VLOOKUP($A20,DL,COLUMN()-1,0)),"")</f>
        <v/>
      </c>
      <c r="M20" s="47" t="str">
        <f aca="false">IF(ISNUMBER($A20),TRIM(VLOOKUP($A20,DL,COLUMN()-1,0)),"")</f>
        <v/>
      </c>
      <c r="N20" s="80" t="str">
        <f aca="false">IF(ISNUMBER($A20),IF(ISNUMBER(VALUE(TRIM(VLOOKUP($A20,DL,COLUMN()-1,0)))),VALUE(TRIM(VLOOKUP($A20,DL,COLUMN()-1,0))),TRIM(VLOOKUP($A20,DL,COLUMN()-1,0))),"")</f>
        <v/>
      </c>
    </row>
    <row r="21" customFormat="false" ht="16.5" hidden="false" customHeight="false" outlineLevel="0" collapsed="false">
      <c r="A21" s="79" t="str">
        <f aca="false">IF(ISNUMBER(NhapDS!A17),NhapDS!A17,"")</f>
        <v/>
      </c>
      <c r="B21" s="41" t="str">
        <f aca="false">IF(ISNUMBER($A21),VLOOKUP($A21,DL,COLUMN(),0),"")</f>
        <v/>
      </c>
      <c r="C21" s="46" t="str">
        <f aca="false">IF(ISNUMBER($A21),VLOOKUP($A21,DL,COLUMN(),0),"")</f>
        <v/>
      </c>
      <c r="D21" s="47" t="str">
        <f aca="false">IF(ISNUMBER($A21),IF(E21="x","","x"),"")</f>
        <v/>
      </c>
      <c r="E21" s="47" t="str">
        <f aca="false">IF(ISNUMBER($A21),TRIM(VLOOKUP($A21,DL,COLUMN()-1,0)),"")</f>
        <v/>
      </c>
      <c r="F21" s="47" t="str">
        <f aca="false">IF(ISNUMBER($A21),TRIM(VLOOKUP($A21,DL,COLUMN()-1,0)),"")</f>
        <v/>
      </c>
      <c r="G21" s="41" t="str">
        <f aca="false">IF(ISNUMBER($A21),TRIM(VLOOKUP($A21,DL,COLUMN()-1,0)),"")</f>
        <v/>
      </c>
      <c r="H21" s="41" t="str">
        <f aca="false">IF(ISNUMBER($A21),TRIM(VLOOKUP($A21,DL,COLUMN()-1,0)),"")</f>
        <v/>
      </c>
      <c r="I21" s="41" t="str">
        <f aca="false">IF(ISNUMBER($A21),TRIM(VLOOKUP($A21,DL,COLUMN()-1,0)),"")</f>
        <v/>
      </c>
      <c r="J21" s="47" t="str">
        <f aca="false">IF(ISNUMBER($A21),TRIM(VLOOKUP($A21,DL,COLUMN()-1,0)),"")</f>
        <v/>
      </c>
      <c r="K21" s="47" t="str">
        <f aca="false">IF(ISNUMBER($A21),TRIM(VLOOKUP($A21,DL,COLUMN()-1,0)),"")</f>
        <v/>
      </c>
      <c r="L21" s="47" t="str">
        <f aca="false">IF(ISNUMBER($A21),TRIM(VLOOKUP($A21,DL,COLUMN()-1,0)),"")</f>
        <v/>
      </c>
      <c r="M21" s="47" t="str">
        <f aca="false">IF(ISNUMBER($A21),TRIM(VLOOKUP($A21,DL,COLUMN()-1,0)),"")</f>
        <v/>
      </c>
      <c r="N21" s="80" t="str">
        <f aca="false">IF(ISNUMBER($A21),IF(ISNUMBER(VALUE(TRIM(VLOOKUP($A21,DL,COLUMN()-1,0)))),VALUE(TRIM(VLOOKUP($A21,DL,COLUMN()-1,0))),TRIM(VLOOKUP($A21,DL,COLUMN()-1,0))),"")</f>
        <v/>
      </c>
    </row>
    <row r="22" customFormat="false" ht="16.5" hidden="false" customHeight="false" outlineLevel="0" collapsed="false">
      <c r="A22" s="79" t="str">
        <f aca="false">IF(ISNUMBER(NhapDS!A18),NhapDS!A18,"")</f>
        <v/>
      </c>
      <c r="B22" s="41" t="str">
        <f aca="false">IF(ISNUMBER($A22),VLOOKUP($A22,DL,COLUMN(),0),"")</f>
        <v/>
      </c>
      <c r="C22" s="46" t="str">
        <f aca="false">IF(ISNUMBER($A22),VLOOKUP($A22,DL,COLUMN(),0),"")</f>
        <v/>
      </c>
      <c r="D22" s="47" t="str">
        <f aca="false">IF(ISNUMBER($A22),IF(E22="x","","x"),"")</f>
        <v/>
      </c>
      <c r="E22" s="47" t="str">
        <f aca="false">IF(ISNUMBER($A22),TRIM(VLOOKUP($A22,DL,COLUMN()-1,0)),"")</f>
        <v/>
      </c>
      <c r="F22" s="47" t="str">
        <f aca="false">IF(ISNUMBER($A22),TRIM(VLOOKUP($A22,DL,COLUMN()-1,0)),"")</f>
        <v/>
      </c>
      <c r="G22" s="41" t="str">
        <f aca="false">IF(ISNUMBER($A22),TRIM(VLOOKUP($A22,DL,COLUMN()-1,0)),"")</f>
        <v/>
      </c>
      <c r="H22" s="41" t="str">
        <f aca="false">IF(ISNUMBER($A22),TRIM(VLOOKUP($A22,DL,COLUMN()-1,0)),"")</f>
        <v/>
      </c>
      <c r="I22" s="41" t="str">
        <f aca="false">IF(ISNUMBER($A22),TRIM(VLOOKUP($A22,DL,COLUMN()-1,0)),"")</f>
        <v/>
      </c>
      <c r="J22" s="47" t="str">
        <f aca="false">IF(ISNUMBER($A22),TRIM(VLOOKUP($A22,DL,COLUMN()-1,0)),"")</f>
        <v/>
      </c>
      <c r="K22" s="47" t="str">
        <f aca="false">IF(ISNUMBER($A22),TRIM(VLOOKUP($A22,DL,COLUMN()-1,0)),"")</f>
        <v/>
      </c>
      <c r="L22" s="47" t="str">
        <f aca="false">IF(ISNUMBER($A22),TRIM(VLOOKUP($A22,DL,COLUMN()-1,0)),"")</f>
        <v/>
      </c>
      <c r="M22" s="47" t="str">
        <f aca="false">IF(ISNUMBER($A22),TRIM(VLOOKUP($A22,DL,COLUMN()-1,0)),"")</f>
        <v/>
      </c>
      <c r="N22" s="80" t="str">
        <f aca="false">IF(ISNUMBER($A22),IF(ISNUMBER(VALUE(TRIM(VLOOKUP($A22,DL,COLUMN()-1,0)))),VALUE(TRIM(VLOOKUP($A22,DL,COLUMN()-1,0))),TRIM(VLOOKUP($A22,DL,COLUMN()-1,0))),"")</f>
        <v/>
      </c>
    </row>
    <row r="23" customFormat="false" ht="16.5" hidden="false" customHeight="false" outlineLevel="0" collapsed="false">
      <c r="A23" s="79" t="str">
        <f aca="false">IF(ISNUMBER(NhapDS!A19),NhapDS!A19,"")</f>
        <v/>
      </c>
      <c r="B23" s="41" t="str">
        <f aca="false">IF(ISNUMBER($A23),VLOOKUP($A23,DL,COLUMN(),0),"")</f>
        <v/>
      </c>
      <c r="C23" s="46" t="str">
        <f aca="false">IF(ISNUMBER($A23),VLOOKUP($A23,DL,COLUMN(),0),"")</f>
        <v/>
      </c>
      <c r="D23" s="47" t="str">
        <f aca="false">IF(ISNUMBER($A23),IF(E23="x","","x"),"")</f>
        <v/>
      </c>
      <c r="E23" s="47" t="str">
        <f aca="false">IF(ISNUMBER($A23),TRIM(VLOOKUP($A23,DL,COLUMN()-1,0)),"")</f>
        <v/>
      </c>
      <c r="F23" s="47" t="str">
        <f aca="false">IF(ISNUMBER($A23),TRIM(VLOOKUP($A23,DL,COLUMN()-1,0)),"")</f>
        <v/>
      </c>
      <c r="G23" s="41" t="str">
        <f aca="false">IF(ISNUMBER($A23),TRIM(VLOOKUP($A23,DL,COLUMN()-1,0)),"")</f>
        <v/>
      </c>
      <c r="H23" s="41" t="str">
        <f aca="false">IF(ISNUMBER($A23),TRIM(VLOOKUP($A23,DL,COLUMN()-1,0)),"")</f>
        <v/>
      </c>
      <c r="I23" s="41" t="str">
        <f aca="false">IF(ISNUMBER($A23),TRIM(VLOOKUP($A23,DL,COLUMN()-1,0)),"")</f>
        <v/>
      </c>
      <c r="J23" s="47" t="str">
        <f aca="false">IF(ISNUMBER($A23),TRIM(VLOOKUP($A23,DL,COLUMN()-1,0)),"")</f>
        <v/>
      </c>
      <c r="K23" s="47" t="str">
        <f aca="false">IF(ISNUMBER($A23),TRIM(VLOOKUP($A23,DL,COLUMN()-1,0)),"")</f>
        <v/>
      </c>
      <c r="L23" s="47" t="str">
        <f aca="false">IF(ISNUMBER($A23),TRIM(VLOOKUP($A23,DL,COLUMN()-1,0)),"")</f>
        <v/>
      </c>
      <c r="M23" s="47" t="str">
        <f aca="false">IF(ISNUMBER($A23),TRIM(VLOOKUP($A23,DL,COLUMN()-1,0)),"")</f>
        <v/>
      </c>
      <c r="N23" s="80" t="str">
        <f aca="false">IF(ISNUMBER($A23),IF(ISNUMBER(VALUE(TRIM(VLOOKUP($A23,DL,COLUMN()-1,0)))),VALUE(TRIM(VLOOKUP($A23,DL,COLUMN()-1,0))),TRIM(VLOOKUP($A23,DL,COLUMN()-1,0))),"")</f>
        <v/>
      </c>
    </row>
    <row r="24" customFormat="false" ht="16.5" hidden="false" customHeight="false" outlineLevel="0" collapsed="false">
      <c r="A24" s="79" t="str">
        <f aca="false">IF(ISNUMBER(NhapDS!A20),NhapDS!A20,"")</f>
        <v/>
      </c>
      <c r="B24" s="41" t="str">
        <f aca="false">IF(ISNUMBER($A24),VLOOKUP($A24,DL,COLUMN(),0),"")</f>
        <v/>
      </c>
      <c r="C24" s="46" t="str">
        <f aca="false">IF(ISNUMBER($A24),VLOOKUP($A24,DL,COLUMN(),0),"")</f>
        <v/>
      </c>
      <c r="D24" s="47" t="str">
        <f aca="false">IF(ISNUMBER($A24),IF(E24="x","","x"),"")</f>
        <v/>
      </c>
      <c r="E24" s="47" t="str">
        <f aca="false">IF(ISNUMBER($A24),TRIM(VLOOKUP($A24,DL,COLUMN()-1,0)),"")</f>
        <v/>
      </c>
      <c r="F24" s="47" t="str">
        <f aca="false">IF(ISNUMBER($A24),TRIM(VLOOKUP($A24,DL,COLUMN()-1,0)),"")</f>
        <v/>
      </c>
      <c r="G24" s="41" t="str">
        <f aca="false">IF(ISNUMBER($A24),TRIM(VLOOKUP($A24,DL,COLUMN()-1,0)),"")</f>
        <v/>
      </c>
      <c r="H24" s="41" t="str">
        <f aca="false">IF(ISNUMBER($A24),TRIM(VLOOKUP($A24,DL,COLUMN()-1,0)),"")</f>
        <v/>
      </c>
      <c r="I24" s="41" t="str">
        <f aca="false">IF(ISNUMBER($A24),TRIM(VLOOKUP($A24,DL,COLUMN()-1,0)),"")</f>
        <v/>
      </c>
      <c r="J24" s="47" t="str">
        <f aca="false">IF(ISNUMBER($A24),TRIM(VLOOKUP($A24,DL,COLUMN()-1,0)),"")</f>
        <v/>
      </c>
      <c r="K24" s="47" t="str">
        <f aca="false">IF(ISNUMBER($A24),TRIM(VLOOKUP($A24,DL,COLUMN()-1,0)),"")</f>
        <v/>
      </c>
      <c r="L24" s="47" t="str">
        <f aca="false">IF(ISNUMBER($A24),TRIM(VLOOKUP($A24,DL,COLUMN()-1,0)),"")</f>
        <v/>
      </c>
      <c r="M24" s="47" t="str">
        <f aca="false">IF(ISNUMBER($A24),TRIM(VLOOKUP($A24,DL,COLUMN()-1,0)),"")</f>
        <v/>
      </c>
      <c r="N24" s="80" t="str">
        <f aca="false">IF(ISNUMBER($A24),IF(ISNUMBER(VALUE(TRIM(VLOOKUP($A24,DL,COLUMN()-1,0)))),VALUE(TRIM(VLOOKUP($A24,DL,COLUMN()-1,0))),TRIM(VLOOKUP($A24,DL,COLUMN()-1,0))),"")</f>
        <v/>
      </c>
    </row>
    <row r="25" customFormat="false" ht="16.5" hidden="false" customHeight="false" outlineLevel="0" collapsed="false">
      <c r="A25" s="79" t="str">
        <f aca="false">IF(ISNUMBER(NhapDS!A21),NhapDS!A21,"")</f>
        <v/>
      </c>
      <c r="B25" s="41" t="str">
        <f aca="false">IF(ISNUMBER($A25),VLOOKUP($A25,DL,COLUMN(),0),"")</f>
        <v/>
      </c>
      <c r="C25" s="46" t="str">
        <f aca="false">IF(ISNUMBER($A25),VLOOKUP($A25,DL,COLUMN(),0),"")</f>
        <v/>
      </c>
      <c r="D25" s="47" t="str">
        <f aca="false">IF(ISNUMBER($A25),IF(E25="x","","x"),"")</f>
        <v/>
      </c>
      <c r="E25" s="47" t="str">
        <f aca="false">IF(ISNUMBER($A25),TRIM(VLOOKUP($A25,DL,COLUMN()-1,0)),"")</f>
        <v/>
      </c>
      <c r="F25" s="47" t="str">
        <f aca="false">IF(ISNUMBER($A25),TRIM(VLOOKUP($A25,DL,COLUMN()-1,0)),"")</f>
        <v/>
      </c>
      <c r="G25" s="41" t="str">
        <f aca="false">IF(ISNUMBER($A25),TRIM(VLOOKUP($A25,DL,COLUMN()-1,0)),"")</f>
        <v/>
      </c>
      <c r="H25" s="41" t="str">
        <f aca="false">IF(ISNUMBER($A25),TRIM(VLOOKUP($A25,DL,COLUMN()-1,0)),"")</f>
        <v/>
      </c>
      <c r="I25" s="41" t="str">
        <f aca="false">IF(ISNUMBER($A25),TRIM(VLOOKUP($A25,DL,COLUMN()-1,0)),"")</f>
        <v/>
      </c>
      <c r="J25" s="47" t="str">
        <f aca="false">IF(ISNUMBER($A25),TRIM(VLOOKUP($A25,DL,COLUMN()-1,0)),"")</f>
        <v/>
      </c>
      <c r="K25" s="47" t="str">
        <f aca="false">IF(ISNUMBER($A25),TRIM(VLOOKUP($A25,DL,COLUMN()-1,0)),"")</f>
        <v/>
      </c>
      <c r="L25" s="47" t="str">
        <f aca="false">IF(ISNUMBER($A25),TRIM(VLOOKUP($A25,DL,COLUMN()-1,0)),"")</f>
        <v/>
      </c>
      <c r="M25" s="47" t="str">
        <f aca="false">IF(ISNUMBER($A25),TRIM(VLOOKUP($A25,DL,COLUMN()-1,0)),"")</f>
        <v/>
      </c>
      <c r="N25" s="80" t="str">
        <f aca="false">IF(ISNUMBER($A25),IF(ISNUMBER(VALUE(TRIM(VLOOKUP($A25,DL,COLUMN()-1,0)))),VALUE(TRIM(VLOOKUP($A25,DL,COLUMN()-1,0))),TRIM(VLOOKUP($A25,DL,COLUMN()-1,0))),"")</f>
        <v/>
      </c>
    </row>
    <row r="26" customFormat="false" ht="16.5" hidden="false" customHeight="false" outlineLevel="0" collapsed="false">
      <c r="A26" s="79" t="str">
        <f aca="false">IF(ISNUMBER(NhapDS!A22),NhapDS!A22,"")</f>
        <v/>
      </c>
      <c r="B26" s="41" t="str">
        <f aca="false">IF(ISNUMBER($A26),VLOOKUP($A26,DL,COLUMN(),0),"")</f>
        <v/>
      </c>
      <c r="C26" s="46" t="str">
        <f aca="false">IF(ISNUMBER($A26),VLOOKUP($A26,DL,COLUMN(),0),"")</f>
        <v/>
      </c>
      <c r="D26" s="47" t="str">
        <f aca="false">IF(ISNUMBER($A26),IF(E26="x","","x"),"")</f>
        <v/>
      </c>
      <c r="E26" s="47" t="str">
        <f aca="false">IF(ISNUMBER($A26),TRIM(VLOOKUP($A26,DL,COLUMN()-1,0)),"")</f>
        <v/>
      </c>
      <c r="F26" s="47" t="str">
        <f aca="false">IF(ISNUMBER($A26),TRIM(VLOOKUP($A26,DL,COLUMN()-1,0)),"")</f>
        <v/>
      </c>
      <c r="G26" s="41" t="str">
        <f aca="false">IF(ISNUMBER($A26),TRIM(VLOOKUP($A26,DL,COLUMN()-1,0)),"")</f>
        <v/>
      </c>
      <c r="H26" s="41" t="str">
        <f aca="false">IF(ISNUMBER($A26),TRIM(VLOOKUP($A26,DL,COLUMN()-1,0)),"")</f>
        <v/>
      </c>
      <c r="I26" s="41" t="str">
        <f aca="false">IF(ISNUMBER($A26),TRIM(VLOOKUP($A26,DL,COLUMN()-1,0)),"")</f>
        <v/>
      </c>
      <c r="J26" s="47" t="str">
        <f aca="false">IF(ISNUMBER($A26),TRIM(VLOOKUP($A26,DL,COLUMN()-1,0)),"")</f>
        <v/>
      </c>
      <c r="K26" s="47" t="str">
        <f aca="false">IF(ISNUMBER($A26),TRIM(VLOOKUP($A26,DL,COLUMN()-1,0)),"")</f>
        <v/>
      </c>
      <c r="L26" s="47" t="str">
        <f aca="false">IF(ISNUMBER($A26),TRIM(VLOOKUP($A26,DL,COLUMN()-1,0)),"")</f>
        <v/>
      </c>
      <c r="M26" s="47" t="str">
        <f aca="false">IF(ISNUMBER($A26),TRIM(VLOOKUP($A26,DL,COLUMN()-1,0)),"")</f>
        <v/>
      </c>
      <c r="N26" s="80" t="str">
        <f aca="false">IF(ISNUMBER($A26),IF(ISNUMBER(VALUE(TRIM(VLOOKUP($A26,DL,COLUMN()-1,0)))),VALUE(TRIM(VLOOKUP($A26,DL,COLUMN()-1,0))),TRIM(VLOOKUP($A26,DL,COLUMN()-1,0))),"")</f>
        <v/>
      </c>
    </row>
    <row r="27" customFormat="false" ht="16.5" hidden="false" customHeight="false" outlineLevel="0" collapsed="false">
      <c r="A27" s="79" t="str">
        <f aca="false">IF(ISNUMBER(NhapDS!A23),NhapDS!A23,"")</f>
        <v/>
      </c>
      <c r="B27" s="41" t="str">
        <f aca="false">IF(ISNUMBER($A27),VLOOKUP($A27,DL,COLUMN(),0),"")</f>
        <v/>
      </c>
      <c r="C27" s="46" t="str">
        <f aca="false">IF(ISNUMBER($A27),VLOOKUP($A27,DL,COLUMN(),0),"")</f>
        <v/>
      </c>
      <c r="D27" s="47" t="str">
        <f aca="false">IF(ISNUMBER($A27),IF(E27="x","","x"),"")</f>
        <v/>
      </c>
      <c r="E27" s="47" t="str">
        <f aca="false">IF(ISNUMBER($A27),TRIM(VLOOKUP($A27,DL,COLUMN()-1,0)),"")</f>
        <v/>
      </c>
      <c r="F27" s="47" t="str">
        <f aca="false">IF(ISNUMBER($A27),TRIM(VLOOKUP($A27,DL,COLUMN()-1,0)),"")</f>
        <v/>
      </c>
      <c r="G27" s="41" t="str">
        <f aca="false">IF(ISNUMBER($A27),TRIM(VLOOKUP($A27,DL,COLUMN()-1,0)),"")</f>
        <v/>
      </c>
      <c r="H27" s="41" t="str">
        <f aca="false">IF(ISNUMBER($A27),TRIM(VLOOKUP($A27,DL,COLUMN()-1,0)),"")</f>
        <v/>
      </c>
      <c r="I27" s="41" t="str">
        <f aca="false">IF(ISNUMBER($A27),TRIM(VLOOKUP($A27,DL,COLUMN()-1,0)),"")</f>
        <v/>
      </c>
      <c r="J27" s="47" t="str">
        <f aca="false">IF(ISNUMBER($A27),TRIM(VLOOKUP($A27,DL,COLUMN()-1,0)),"")</f>
        <v/>
      </c>
      <c r="K27" s="47" t="str">
        <f aca="false">IF(ISNUMBER($A27),TRIM(VLOOKUP($A27,DL,COLUMN()-1,0)),"")</f>
        <v/>
      </c>
      <c r="L27" s="47" t="str">
        <f aca="false">IF(ISNUMBER($A27),TRIM(VLOOKUP($A27,DL,COLUMN()-1,0)),"")</f>
        <v/>
      </c>
      <c r="M27" s="47" t="str">
        <f aca="false">IF(ISNUMBER($A27),TRIM(VLOOKUP($A27,DL,COLUMN()-1,0)),"")</f>
        <v/>
      </c>
      <c r="N27" s="80" t="str">
        <f aca="false">IF(ISNUMBER($A27),IF(ISNUMBER(VALUE(TRIM(VLOOKUP($A27,DL,COLUMN()-1,0)))),VALUE(TRIM(VLOOKUP($A27,DL,COLUMN()-1,0))),TRIM(VLOOKUP($A27,DL,COLUMN()-1,0))),"")</f>
        <v/>
      </c>
    </row>
    <row r="28" customFormat="false" ht="16.5" hidden="false" customHeight="false" outlineLevel="0" collapsed="false">
      <c r="A28" s="79" t="str">
        <f aca="false">IF(ISNUMBER(NhapDS!A24),NhapDS!A24,"")</f>
        <v/>
      </c>
      <c r="B28" s="41" t="str">
        <f aca="false">IF(ISNUMBER($A28),VLOOKUP($A28,DL,COLUMN(),0),"")</f>
        <v/>
      </c>
      <c r="C28" s="46" t="str">
        <f aca="false">IF(ISNUMBER($A28),VLOOKUP($A28,DL,COLUMN(),0),"")</f>
        <v/>
      </c>
      <c r="D28" s="47" t="str">
        <f aca="false">IF(ISNUMBER($A28),IF(E28="x","","x"),"")</f>
        <v/>
      </c>
      <c r="E28" s="47" t="str">
        <f aca="false">IF(ISNUMBER($A28),TRIM(VLOOKUP($A28,DL,COLUMN()-1,0)),"")</f>
        <v/>
      </c>
      <c r="F28" s="47" t="str">
        <f aca="false">IF(ISNUMBER($A28),TRIM(VLOOKUP($A28,DL,COLUMN()-1,0)),"")</f>
        <v/>
      </c>
      <c r="G28" s="41" t="str">
        <f aca="false">IF(ISNUMBER($A28),TRIM(VLOOKUP($A28,DL,COLUMN()-1,0)),"")</f>
        <v/>
      </c>
      <c r="H28" s="41" t="str">
        <f aca="false">IF(ISNUMBER($A28),TRIM(VLOOKUP($A28,DL,COLUMN()-1,0)),"")</f>
        <v/>
      </c>
      <c r="I28" s="41" t="str">
        <f aca="false">IF(ISNUMBER($A28),TRIM(VLOOKUP($A28,DL,COLUMN()-1,0)),"")</f>
        <v/>
      </c>
      <c r="J28" s="47" t="str">
        <f aca="false">IF(ISNUMBER($A28),TRIM(VLOOKUP($A28,DL,COLUMN()-1,0)),"")</f>
        <v/>
      </c>
      <c r="K28" s="47" t="str">
        <f aca="false">IF(ISNUMBER($A28),TRIM(VLOOKUP($A28,DL,COLUMN()-1,0)),"")</f>
        <v/>
      </c>
      <c r="L28" s="47" t="str">
        <f aca="false">IF(ISNUMBER($A28),TRIM(VLOOKUP($A28,DL,COLUMN()-1,0)),"")</f>
        <v/>
      </c>
      <c r="M28" s="47" t="str">
        <f aca="false">IF(ISNUMBER($A28),TRIM(VLOOKUP($A28,DL,COLUMN()-1,0)),"")</f>
        <v/>
      </c>
      <c r="N28" s="80" t="str">
        <f aca="false">IF(ISNUMBER($A28),IF(ISNUMBER(VALUE(TRIM(VLOOKUP($A28,DL,COLUMN()-1,0)))),VALUE(TRIM(VLOOKUP($A28,DL,COLUMN()-1,0))),TRIM(VLOOKUP($A28,DL,COLUMN()-1,0))),"")</f>
        <v/>
      </c>
    </row>
    <row r="29" customFormat="false" ht="16.5" hidden="false" customHeight="false" outlineLevel="0" collapsed="false">
      <c r="A29" s="79" t="str">
        <f aca="false">IF(ISNUMBER(NhapDS!A25),NhapDS!A25,"")</f>
        <v/>
      </c>
      <c r="B29" s="41" t="str">
        <f aca="false">IF(ISNUMBER($A29),VLOOKUP($A29,DL,COLUMN(),0),"")</f>
        <v/>
      </c>
      <c r="C29" s="46" t="str">
        <f aca="false">IF(ISNUMBER($A29),VLOOKUP($A29,DL,COLUMN(),0),"")</f>
        <v/>
      </c>
      <c r="D29" s="47" t="str">
        <f aca="false">IF(ISNUMBER($A29),IF(E29="x","","x"),"")</f>
        <v/>
      </c>
      <c r="E29" s="47" t="str">
        <f aca="false">IF(ISNUMBER($A29),TRIM(VLOOKUP($A29,DL,COLUMN()-1,0)),"")</f>
        <v/>
      </c>
      <c r="F29" s="47" t="str">
        <f aca="false">IF(ISNUMBER($A29),TRIM(VLOOKUP($A29,DL,COLUMN()-1,0)),"")</f>
        <v/>
      </c>
      <c r="G29" s="41" t="str">
        <f aca="false">IF(ISNUMBER($A29),TRIM(VLOOKUP($A29,DL,COLUMN()-1,0)),"")</f>
        <v/>
      </c>
      <c r="H29" s="41" t="str">
        <f aca="false">IF(ISNUMBER($A29),TRIM(VLOOKUP($A29,DL,COLUMN()-1,0)),"")</f>
        <v/>
      </c>
      <c r="I29" s="41" t="str">
        <f aca="false">IF(ISNUMBER($A29),TRIM(VLOOKUP($A29,DL,COLUMN()-1,0)),"")</f>
        <v/>
      </c>
      <c r="J29" s="47" t="str">
        <f aca="false">IF(ISNUMBER($A29),TRIM(VLOOKUP($A29,DL,COLUMN()-1,0)),"")</f>
        <v/>
      </c>
      <c r="K29" s="47" t="str">
        <f aca="false">IF(ISNUMBER($A29),TRIM(VLOOKUP($A29,DL,COLUMN()-1,0)),"")</f>
        <v/>
      </c>
      <c r="L29" s="47" t="str">
        <f aca="false">IF(ISNUMBER($A29),TRIM(VLOOKUP($A29,DL,COLUMN()-1,0)),"")</f>
        <v/>
      </c>
      <c r="M29" s="47" t="str">
        <f aca="false">IF(ISNUMBER($A29),TRIM(VLOOKUP($A29,DL,COLUMN()-1,0)),"")</f>
        <v/>
      </c>
      <c r="N29" s="80" t="str">
        <f aca="false">IF(ISNUMBER($A29),IF(ISNUMBER(VALUE(TRIM(VLOOKUP($A29,DL,COLUMN()-1,0)))),VALUE(TRIM(VLOOKUP($A29,DL,COLUMN()-1,0))),TRIM(VLOOKUP($A29,DL,COLUMN()-1,0))),"")</f>
        <v/>
      </c>
    </row>
    <row r="30" customFormat="false" ht="16.5" hidden="false" customHeight="false" outlineLevel="0" collapsed="false">
      <c r="A30" s="79" t="str">
        <f aca="false">IF(ISNUMBER(NhapDS!A26),NhapDS!A26,"")</f>
        <v/>
      </c>
      <c r="B30" s="41" t="str">
        <f aca="false">IF(ISNUMBER($A30),VLOOKUP($A30,DL,COLUMN(),0),"")</f>
        <v/>
      </c>
      <c r="C30" s="46" t="str">
        <f aca="false">IF(ISNUMBER($A30),VLOOKUP($A30,DL,COLUMN(),0),"")</f>
        <v/>
      </c>
      <c r="D30" s="47" t="str">
        <f aca="false">IF(ISNUMBER($A30),IF(E30="x","","x"),"")</f>
        <v/>
      </c>
      <c r="E30" s="47" t="str">
        <f aca="false">IF(ISNUMBER($A30),TRIM(VLOOKUP($A30,DL,COLUMN()-1,0)),"")</f>
        <v/>
      </c>
      <c r="F30" s="47" t="str">
        <f aca="false">IF(ISNUMBER($A30),TRIM(VLOOKUP($A30,DL,COLUMN()-1,0)),"")</f>
        <v/>
      </c>
      <c r="G30" s="41" t="str">
        <f aca="false">IF(ISNUMBER($A30),TRIM(VLOOKUP($A30,DL,COLUMN()-1,0)),"")</f>
        <v/>
      </c>
      <c r="H30" s="41" t="str">
        <f aca="false">IF(ISNUMBER($A30),TRIM(VLOOKUP($A30,DL,COLUMN()-1,0)),"")</f>
        <v/>
      </c>
      <c r="I30" s="41" t="str">
        <f aca="false">IF(ISNUMBER($A30),TRIM(VLOOKUP($A30,DL,COLUMN()-1,0)),"")</f>
        <v/>
      </c>
      <c r="J30" s="47" t="str">
        <f aca="false">IF(ISNUMBER($A30),TRIM(VLOOKUP($A30,DL,COLUMN()-1,0)),"")</f>
        <v/>
      </c>
      <c r="K30" s="47" t="str">
        <f aca="false">IF(ISNUMBER($A30),TRIM(VLOOKUP($A30,DL,COLUMN()-1,0)),"")</f>
        <v/>
      </c>
      <c r="L30" s="47" t="str">
        <f aca="false">IF(ISNUMBER($A30),TRIM(VLOOKUP($A30,DL,COLUMN()-1,0)),"")</f>
        <v/>
      </c>
      <c r="M30" s="47" t="str">
        <f aca="false">IF(ISNUMBER($A30),TRIM(VLOOKUP($A30,DL,COLUMN()-1,0)),"")</f>
        <v/>
      </c>
      <c r="N30" s="80" t="str">
        <f aca="false">IF(ISNUMBER($A30),IF(ISNUMBER(VALUE(TRIM(VLOOKUP($A30,DL,COLUMN()-1,0)))),VALUE(TRIM(VLOOKUP($A30,DL,COLUMN()-1,0))),TRIM(VLOOKUP($A30,DL,COLUMN()-1,0))),"")</f>
        <v/>
      </c>
    </row>
    <row r="31" customFormat="false" ht="16.5" hidden="false" customHeight="false" outlineLevel="0" collapsed="false">
      <c r="A31" s="79" t="str">
        <f aca="false">IF(ISNUMBER(NhapDS!A27),NhapDS!A27,"")</f>
        <v/>
      </c>
      <c r="B31" s="41" t="str">
        <f aca="false">IF(ISNUMBER($A31),VLOOKUP($A31,DL,COLUMN(),0),"")</f>
        <v/>
      </c>
      <c r="C31" s="46" t="str">
        <f aca="false">IF(ISNUMBER($A31),VLOOKUP($A31,DL,COLUMN(),0),"")</f>
        <v/>
      </c>
      <c r="D31" s="47" t="str">
        <f aca="false">IF(ISNUMBER($A31),IF(E31="x","","x"),"")</f>
        <v/>
      </c>
      <c r="E31" s="47" t="str">
        <f aca="false">IF(ISNUMBER($A31),TRIM(VLOOKUP($A31,DL,COLUMN()-1,0)),"")</f>
        <v/>
      </c>
      <c r="F31" s="47" t="str">
        <f aca="false">IF(ISNUMBER($A31),TRIM(VLOOKUP($A31,DL,COLUMN()-1,0)),"")</f>
        <v/>
      </c>
      <c r="G31" s="41" t="str">
        <f aca="false">IF(ISNUMBER($A31),TRIM(VLOOKUP($A31,DL,COLUMN()-1,0)),"")</f>
        <v/>
      </c>
      <c r="H31" s="41" t="str">
        <f aca="false">IF(ISNUMBER($A31),TRIM(VLOOKUP($A31,DL,COLUMN()-1,0)),"")</f>
        <v/>
      </c>
      <c r="I31" s="41" t="str">
        <f aca="false">IF(ISNUMBER($A31),TRIM(VLOOKUP($A31,DL,COLUMN()-1,0)),"")</f>
        <v/>
      </c>
      <c r="J31" s="47" t="str">
        <f aca="false">IF(ISNUMBER($A31),TRIM(VLOOKUP($A31,DL,COLUMN()-1,0)),"")</f>
        <v/>
      </c>
      <c r="K31" s="47" t="str">
        <f aca="false">IF(ISNUMBER($A31),TRIM(VLOOKUP($A31,DL,COLUMN()-1,0)),"")</f>
        <v/>
      </c>
      <c r="L31" s="47" t="str">
        <f aca="false">IF(ISNUMBER($A31),TRIM(VLOOKUP($A31,DL,COLUMN()-1,0)),"")</f>
        <v/>
      </c>
      <c r="M31" s="47" t="str">
        <f aca="false">IF(ISNUMBER($A31),TRIM(VLOOKUP($A31,DL,COLUMN()-1,0)),"")</f>
        <v/>
      </c>
      <c r="N31" s="80" t="str">
        <f aca="false">IF(ISNUMBER($A31),IF(ISNUMBER(VALUE(TRIM(VLOOKUP($A31,DL,COLUMN()-1,0)))),VALUE(TRIM(VLOOKUP($A31,DL,COLUMN()-1,0))),TRIM(VLOOKUP($A31,DL,COLUMN()-1,0))),"")</f>
        <v/>
      </c>
    </row>
    <row r="32" customFormat="false" ht="16.5" hidden="false" customHeight="false" outlineLevel="0" collapsed="false">
      <c r="A32" s="79" t="str">
        <f aca="false">IF(ISNUMBER(NhapDS!A28),NhapDS!A28,"")</f>
        <v/>
      </c>
      <c r="B32" s="41" t="str">
        <f aca="false">IF(ISNUMBER($A32),VLOOKUP($A32,DL,COLUMN(),0),"")</f>
        <v/>
      </c>
      <c r="C32" s="46" t="str">
        <f aca="false">IF(ISNUMBER($A32),VLOOKUP($A32,DL,COLUMN(),0),"")</f>
        <v/>
      </c>
      <c r="D32" s="47" t="str">
        <f aca="false">IF(ISNUMBER($A32),IF(E32="x","","x"),"")</f>
        <v/>
      </c>
      <c r="E32" s="47" t="str">
        <f aca="false">IF(ISNUMBER($A32),TRIM(VLOOKUP($A32,DL,COLUMN()-1,0)),"")</f>
        <v/>
      </c>
      <c r="F32" s="47" t="str">
        <f aca="false">IF(ISNUMBER($A32),TRIM(VLOOKUP($A32,DL,COLUMN()-1,0)),"")</f>
        <v/>
      </c>
      <c r="G32" s="41" t="str">
        <f aca="false">IF(ISNUMBER($A32),TRIM(VLOOKUP($A32,DL,COLUMN()-1,0)),"")</f>
        <v/>
      </c>
      <c r="H32" s="41" t="str">
        <f aca="false">IF(ISNUMBER($A32),TRIM(VLOOKUP($A32,DL,COLUMN()-1,0)),"")</f>
        <v/>
      </c>
      <c r="I32" s="41" t="str">
        <f aca="false">IF(ISNUMBER($A32),TRIM(VLOOKUP($A32,DL,COLUMN()-1,0)),"")</f>
        <v/>
      </c>
      <c r="J32" s="47" t="str">
        <f aca="false">IF(ISNUMBER($A32),TRIM(VLOOKUP($A32,DL,COLUMN()-1,0)),"")</f>
        <v/>
      </c>
      <c r="K32" s="47" t="str">
        <f aca="false">IF(ISNUMBER($A32),TRIM(VLOOKUP($A32,DL,COLUMN()-1,0)),"")</f>
        <v/>
      </c>
      <c r="L32" s="47" t="str">
        <f aca="false">IF(ISNUMBER($A32),TRIM(VLOOKUP($A32,DL,COLUMN()-1,0)),"")</f>
        <v/>
      </c>
      <c r="M32" s="47" t="str">
        <f aca="false">IF(ISNUMBER($A32),TRIM(VLOOKUP($A32,DL,COLUMN()-1,0)),"")</f>
        <v/>
      </c>
      <c r="N32" s="80" t="str">
        <f aca="false">IF(ISNUMBER($A32),IF(ISNUMBER(VALUE(TRIM(VLOOKUP($A32,DL,COLUMN()-1,0)))),VALUE(TRIM(VLOOKUP($A32,DL,COLUMN()-1,0))),TRIM(VLOOKUP($A32,DL,COLUMN()-1,0))),"")</f>
        <v/>
      </c>
    </row>
    <row r="33" customFormat="false" ht="16.5" hidden="false" customHeight="false" outlineLevel="0" collapsed="false">
      <c r="A33" s="79" t="str">
        <f aca="false">IF(ISNUMBER(NhapDS!A29),NhapDS!A29,"")</f>
        <v/>
      </c>
      <c r="B33" s="41" t="str">
        <f aca="false">IF(ISNUMBER($A33),VLOOKUP($A33,DL,COLUMN(),0),"")</f>
        <v/>
      </c>
      <c r="C33" s="46" t="str">
        <f aca="false">IF(ISNUMBER($A33),VLOOKUP($A33,DL,COLUMN(),0),"")</f>
        <v/>
      </c>
      <c r="D33" s="47" t="str">
        <f aca="false">IF(ISNUMBER($A33),IF(E33="x","","x"),"")</f>
        <v/>
      </c>
      <c r="E33" s="47" t="str">
        <f aca="false">IF(ISNUMBER($A33),TRIM(VLOOKUP($A33,DL,COLUMN()-1,0)),"")</f>
        <v/>
      </c>
      <c r="F33" s="47" t="str">
        <f aca="false">IF(ISNUMBER($A33),TRIM(VLOOKUP($A33,DL,COLUMN()-1,0)),"")</f>
        <v/>
      </c>
      <c r="G33" s="41" t="str">
        <f aca="false">IF(ISNUMBER($A33),TRIM(VLOOKUP($A33,DL,COLUMN()-1,0)),"")</f>
        <v/>
      </c>
      <c r="H33" s="41" t="str">
        <f aca="false">IF(ISNUMBER($A33),TRIM(VLOOKUP($A33,DL,COLUMN()-1,0)),"")</f>
        <v/>
      </c>
      <c r="I33" s="41" t="str">
        <f aca="false">IF(ISNUMBER($A33),TRIM(VLOOKUP($A33,DL,COLUMN()-1,0)),"")</f>
        <v/>
      </c>
      <c r="J33" s="47" t="str">
        <f aca="false">IF(ISNUMBER($A33),TRIM(VLOOKUP($A33,DL,COLUMN()-1,0)),"")</f>
        <v/>
      </c>
      <c r="K33" s="47" t="str">
        <f aca="false">IF(ISNUMBER($A33),TRIM(VLOOKUP($A33,DL,COLUMN()-1,0)),"")</f>
        <v/>
      </c>
      <c r="L33" s="47" t="str">
        <f aca="false">IF(ISNUMBER($A33),TRIM(VLOOKUP($A33,DL,COLUMN()-1,0)),"")</f>
        <v/>
      </c>
      <c r="M33" s="47" t="str">
        <f aca="false">IF(ISNUMBER($A33),TRIM(VLOOKUP($A33,DL,COLUMN()-1,0)),"")</f>
        <v/>
      </c>
      <c r="N33" s="80" t="str">
        <f aca="false">IF(ISNUMBER($A33),IF(ISNUMBER(VALUE(TRIM(VLOOKUP($A33,DL,COLUMN()-1,0)))),VALUE(TRIM(VLOOKUP($A33,DL,COLUMN()-1,0))),TRIM(VLOOKUP($A33,DL,COLUMN()-1,0))),"")</f>
        <v/>
      </c>
    </row>
    <row r="34" customFormat="false" ht="16.5" hidden="false" customHeight="false" outlineLevel="0" collapsed="false">
      <c r="A34" s="79" t="str">
        <f aca="false">IF(ISNUMBER(NhapDS!A30),NhapDS!A30,"")</f>
        <v/>
      </c>
      <c r="B34" s="41" t="str">
        <f aca="false">IF(ISNUMBER($A34),VLOOKUP($A34,DL,COLUMN(),0),"")</f>
        <v/>
      </c>
      <c r="C34" s="46" t="str">
        <f aca="false">IF(ISNUMBER($A34),VLOOKUP($A34,DL,COLUMN(),0),"")</f>
        <v/>
      </c>
      <c r="D34" s="47" t="str">
        <f aca="false">IF(ISNUMBER($A34),IF(E34="x","","x"),"")</f>
        <v/>
      </c>
      <c r="E34" s="47" t="str">
        <f aca="false">IF(ISNUMBER($A34),TRIM(VLOOKUP($A34,DL,COLUMN()-1,0)),"")</f>
        <v/>
      </c>
      <c r="F34" s="47" t="str">
        <f aca="false">IF(ISNUMBER($A34),TRIM(VLOOKUP($A34,DL,COLUMN()-1,0)),"")</f>
        <v/>
      </c>
      <c r="G34" s="41" t="str">
        <f aca="false">IF(ISNUMBER($A34),TRIM(VLOOKUP($A34,DL,COLUMN()-1,0)),"")</f>
        <v/>
      </c>
      <c r="H34" s="41" t="str">
        <f aca="false">IF(ISNUMBER($A34),TRIM(VLOOKUP($A34,DL,COLUMN()-1,0)),"")</f>
        <v/>
      </c>
      <c r="I34" s="41" t="str">
        <f aca="false">IF(ISNUMBER($A34),TRIM(VLOOKUP($A34,DL,COLUMN()-1,0)),"")</f>
        <v/>
      </c>
      <c r="J34" s="47" t="str">
        <f aca="false">IF(ISNUMBER($A34),TRIM(VLOOKUP($A34,DL,COLUMN()-1,0)),"")</f>
        <v/>
      </c>
      <c r="K34" s="47" t="str">
        <f aca="false">IF(ISNUMBER($A34),TRIM(VLOOKUP($A34,DL,COLUMN()-1,0)),"")</f>
        <v/>
      </c>
      <c r="L34" s="47" t="str">
        <f aca="false">IF(ISNUMBER($A34),TRIM(VLOOKUP($A34,DL,COLUMN()-1,0)),"")</f>
        <v/>
      </c>
      <c r="M34" s="47" t="str">
        <f aca="false">IF(ISNUMBER($A34),TRIM(VLOOKUP($A34,DL,COLUMN()-1,0)),"")</f>
        <v/>
      </c>
      <c r="N34" s="80" t="str">
        <f aca="false">IF(ISNUMBER($A34),IF(ISNUMBER(VALUE(TRIM(VLOOKUP($A34,DL,COLUMN()-1,0)))),VALUE(TRIM(VLOOKUP($A34,DL,COLUMN()-1,0))),TRIM(VLOOKUP($A34,DL,COLUMN()-1,0))),"")</f>
        <v/>
      </c>
    </row>
    <row r="35" customFormat="false" ht="16.5" hidden="false" customHeight="false" outlineLevel="0" collapsed="false">
      <c r="A35" s="79" t="str">
        <f aca="false">IF(ISNUMBER(NhapDS!A31),NhapDS!A31,"")</f>
        <v/>
      </c>
      <c r="B35" s="41" t="str">
        <f aca="false">IF(ISNUMBER($A35),VLOOKUP($A35,DL,COLUMN(),0),"")</f>
        <v/>
      </c>
      <c r="C35" s="46" t="str">
        <f aca="false">IF(ISNUMBER($A35),VLOOKUP($A35,DL,COLUMN(),0),"")</f>
        <v/>
      </c>
      <c r="D35" s="47" t="str">
        <f aca="false">IF(ISNUMBER($A35),IF(E35="x","","x"),"")</f>
        <v/>
      </c>
      <c r="E35" s="47" t="str">
        <f aca="false">IF(ISNUMBER($A35),TRIM(VLOOKUP($A35,DL,COLUMN()-1,0)),"")</f>
        <v/>
      </c>
      <c r="F35" s="47" t="str">
        <f aca="false">IF(ISNUMBER($A35),TRIM(VLOOKUP($A35,DL,COLUMN()-1,0)),"")</f>
        <v/>
      </c>
      <c r="G35" s="41" t="str">
        <f aca="false">IF(ISNUMBER($A35),TRIM(VLOOKUP($A35,DL,COLUMN()-1,0)),"")</f>
        <v/>
      </c>
      <c r="H35" s="41" t="str">
        <f aca="false">IF(ISNUMBER($A35),TRIM(VLOOKUP($A35,DL,COLUMN()-1,0)),"")</f>
        <v/>
      </c>
      <c r="I35" s="41" t="str">
        <f aca="false">IF(ISNUMBER($A35),TRIM(VLOOKUP($A35,DL,COLUMN()-1,0)),"")</f>
        <v/>
      </c>
      <c r="J35" s="47" t="str">
        <f aca="false">IF(ISNUMBER($A35),TRIM(VLOOKUP($A35,DL,COLUMN()-1,0)),"")</f>
        <v/>
      </c>
      <c r="K35" s="47" t="str">
        <f aca="false">IF(ISNUMBER($A35),TRIM(VLOOKUP($A35,DL,COLUMN()-1,0)),"")</f>
        <v/>
      </c>
      <c r="L35" s="47" t="str">
        <f aca="false">IF(ISNUMBER($A35),TRIM(VLOOKUP($A35,DL,COLUMN()-1,0)),"")</f>
        <v/>
      </c>
      <c r="M35" s="47" t="str">
        <f aca="false">IF(ISNUMBER($A35),TRIM(VLOOKUP($A35,DL,COLUMN()-1,0)),"")</f>
        <v/>
      </c>
      <c r="N35" s="80" t="str">
        <f aca="false">IF(ISNUMBER($A35),IF(ISNUMBER(VALUE(TRIM(VLOOKUP($A35,DL,COLUMN()-1,0)))),VALUE(TRIM(VLOOKUP($A35,DL,COLUMN()-1,0))),TRIM(VLOOKUP($A35,DL,COLUMN()-1,0))),"")</f>
        <v/>
      </c>
    </row>
    <row r="36" customFormat="false" ht="16.5" hidden="false" customHeight="false" outlineLevel="0" collapsed="false">
      <c r="A36" s="79" t="str">
        <f aca="false">IF(ISNUMBER(NhapDS!A32),NhapDS!A32,"")</f>
        <v/>
      </c>
      <c r="B36" s="41" t="str">
        <f aca="false">IF(ISNUMBER($A36),VLOOKUP($A36,DL,COLUMN(),0),"")</f>
        <v/>
      </c>
      <c r="C36" s="46" t="str">
        <f aca="false">IF(ISNUMBER($A36),VLOOKUP($A36,DL,COLUMN(),0),"")</f>
        <v/>
      </c>
      <c r="D36" s="47" t="str">
        <f aca="false">IF(ISNUMBER($A36),IF(E36="x","","x"),"")</f>
        <v/>
      </c>
      <c r="E36" s="47" t="str">
        <f aca="false">IF(ISNUMBER($A36),TRIM(VLOOKUP($A36,DL,COLUMN()-1,0)),"")</f>
        <v/>
      </c>
      <c r="F36" s="47" t="str">
        <f aca="false">IF(ISNUMBER($A36),TRIM(VLOOKUP($A36,DL,COLUMN()-1,0)),"")</f>
        <v/>
      </c>
      <c r="G36" s="41" t="str">
        <f aca="false">IF(ISNUMBER($A36),TRIM(VLOOKUP($A36,DL,COLUMN()-1,0)),"")</f>
        <v/>
      </c>
      <c r="H36" s="41" t="str">
        <f aca="false">IF(ISNUMBER($A36),TRIM(VLOOKUP($A36,DL,COLUMN()-1,0)),"")</f>
        <v/>
      </c>
      <c r="I36" s="41" t="str">
        <f aca="false">IF(ISNUMBER($A36),TRIM(VLOOKUP($A36,DL,COLUMN()-1,0)),"")</f>
        <v/>
      </c>
      <c r="J36" s="47" t="str">
        <f aca="false">IF(ISNUMBER($A36),TRIM(VLOOKUP($A36,DL,COLUMN()-1,0)),"")</f>
        <v/>
      </c>
      <c r="K36" s="47" t="str">
        <f aca="false">IF(ISNUMBER($A36),TRIM(VLOOKUP($A36,DL,COLUMN()-1,0)),"")</f>
        <v/>
      </c>
      <c r="L36" s="47" t="str">
        <f aca="false">IF(ISNUMBER($A36),TRIM(VLOOKUP($A36,DL,COLUMN()-1,0)),"")</f>
        <v/>
      </c>
      <c r="M36" s="47" t="str">
        <f aca="false">IF(ISNUMBER($A36),TRIM(VLOOKUP($A36,DL,COLUMN()-1,0)),"")</f>
        <v/>
      </c>
      <c r="N36" s="80" t="str">
        <f aca="false">IF(ISNUMBER($A36),IF(ISNUMBER(VALUE(TRIM(VLOOKUP($A36,DL,COLUMN()-1,0)))),VALUE(TRIM(VLOOKUP($A36,DL,COLUMN()-1,0))),TRIM(VLOOKUP($A36,DL,COLUMN()-1,0))),"")</f>
        <v/>
      </c>
    </row>
    <row r="37" customFormat="false" ht="16.5" hidden="false" customHeight="false" outlineLevel="0" collapsed="false">
      <c r="A37" s="79" t="str">
        <f aca="false">IF(ISNUMBER(NhapDS!A33),NhapDS!A33,"")</f>
        <v/>
      </c>
      <c r="B37" s="41" t="str">
        <f aca="false">IF(ISNUMBER($A37),VLOOKUP($A37,DL,COLUMN(),0),"")</f>
        <v/>
      </c>
      <c r="C37" s="46" t="str">
        <f aca="false">IF(ISNUMBER($A37),VLOOKUP($A37,DL,COLUMN(),0),"")</f>
        <v/>
      </c>
      <c r="D37" s="47" t="str">
        <f aca="false">IF(ISNUMBER($A37),IF(E37="x","","x"),"")</f>
        <v/>
      </c>
      <c r="E37" s="47" t="str">
        <f aca="false">IF(ISNUMBER($A37),TRIM(VLOOKUP($A37,DL,COLUMN()-1,0)),"")</f>
        <v/>
      </c>
      <c r="F37" s="47" t="str">
        <f aca="false">IF(ISNUMBER($A37),TRIM(VLOOKUP($A37,DL,COLUMN()-1,0)),"")</f>
        <v/>
      </c>
      <c r="G37" s="41" t="str">
        <f aca="false">IF(ISNUMBER($A37),TRIM(VLOOKUP($A37,DL,COLUMN()-1,0)),"")</f>
        <v/>
      </c>
      <c r="H37" s="41" t="str">
        <f aca="false">IF(ISNUMBER($A37),TRIM(VLOOKUP($A37,DL,COLUMN()-1,0)),"")</f>
        <v/>
      </c>
      <c r="I37" s="41" t="str">
        <f aca="false">IF(ISNUMBER($A37),TRIM(VLOOKUP($A37,DL,COLUMN()-1,0)),"")</f>
        <v/>
      </c>
      <c r="J37" s="47" t="str">
        <f aca="false">IF(ISNUMBER($A37),TRIM(VLOOKUP($A37,DL,COLUMN()-1,0)),"")</f>
        <v/>
      </c>
      <c r="K37" s="47" t="str">
        <f aca="false">IF(ISNUMBER($A37),TRIM(VLOOKUP($A37,DL,COLUMN()-1,0)),"")</f>
        <v/>
      </c>
      <c r="L37" s="47" t="str">
        <f aca="false">IF(ISNUMBER($A37),TRIM(VLOOKUP($A37,DL,COLUMN()-1,0)),"")</f>
        <v/>
      </c>
      <c r="M37" s="47" t="str">
        <f aca="false">IF(ISNUMBER($A37),TRIM(VLOOKUP($A37,DL,COLUMN()-1,0)),"")</f>
        <v/>
      </c>
      <c r="N37" s="80" t="str">
        <f aca="false">IF(ISNUMBER($A37),IF(ISNUMBER(VALUE(TRIM(VLOOKUP($A37,DL,COLUMN()-1,0)))),VALUE(TRIM(VLOOKUP($A37,DL,COLUMN()-1,0))),TRIM(VLOOKUP($A37,DL,COLUMN()-1,0))),"")</f>
        <v/>
      </c>
    </row>
    <row r="38" customFormat="false" ht="16.5" hidden="false" customHeight="false" outlineLevel="0" collapsed="false">
      <c r="A38" s="79" t="str">
        <f aca="false">IF(ISNUMBER(NhapDS!A34),NhapDS!A34,"")</f>
        <v/>
      </c>
      <c r="B38" s="41" t="str">
        <f aca="false">IF(ISNUMBER($A38),VLOOKUP($A38,DL,COLUMN(),0),"")</f>
        <v/>
      </c>
      <c r="C38" s="46" t="str">
        <f aca="false">IF(ISNUMBER($A38),VLOOKUP($A38,DL,COLUMN(),0),"")</f>
        <v/>
      </c>
      <c r="D38" s="47" t="str">
        <f aca="false">IF(ISNUMBER($A38),IF(E38="x","","x"),"")</f>
        <v/>
      </c>
      <c r="E38" s="47" t="str">
        <f aca="false">IF(ISNUMBER($A38),TRIM(VLOOKUP($A38,DL,COLUMN()-1,0)),"")</f>
        <v/>
      </c>
      <c r="F38" s="47" t="str">
        <f aca="false">IF(ISNUMBER($A38),TRIM(VLOOKUP($A38,DL,COLUMN()-1,0)),"")</f>
        <v/>
      </c>
      <c r="G38" s="41" t="str">
        <f aca="false">IF(ISNUMBER($A38),TRIM(VLOOKUP($A38,DL,COLUMN()-1,0)),"")</f>
        <v/>
      </c>
      <c r="H38" s="41" t="str">
        <f aca="false">IF(ISNUMBER($A38),TRIM(VLOOKUP($A38,DL,COLUMN()-1,0)),"")</f>
        <v/>
      </c>
      <c r="I38" s="41" t="str">
        <f aca="false">IF(ISNUMBER($A38),TRIM(VLOOKUP($A38,DL,COLUMN()-1,0)),"")</f>
        <v/>
      </c>
      <c r="J38" s="47" t="str">
        <f aca="false">IF(ISNUMBER($A38),TRIM(VLOOKUP($A38,DL,COLUMN()-1,0)),"")</f>
        <v/>
      </c>
      <c r="K38" s="47" t="str">
        <f aca="false">IF(ISNUMBER($A38),TRIM(VLOOKUP($A38,DL,COLUMN()-1,0)),"")</f>
        <v/>
      </c>
      <c r="L38" s="47" t="str">
        <f aca="false">IF(ISNUMBER($A38),TRIM(VLOOKUP($A38,DL,COLUMN()-1,0)),"")</f>
        <v/>
      </c>
      <c r="M38" s="47" t="str">
        <f aca="false">IF(ISNUMBER($A38),TRIM(VLOOKUP($A38,DL,COLUMN()-1,0)),"")</f>
        <v/>
      </c>
      <c r="N38" s="80" t="str">
        <f aca="false">IF(ISNUMBER($A38),IF(ISNUMBER(VALUE(TRIM(VLOOKUP($A38,DL,COLUMN()-1,0)))),VALUE(TRIM(VLOOKUP($A38,DL,COLUMN()-1,0))),TRIM(VLOOKUP($A38,DL,COLUMN()-1,0))),"")</f>
        <v/>
      </c>
    </row>
    <row r="39" customFormat="false" ht="16.5" hidden="false" customHeight="false" outlineLevel="0" collapsed="false">
      <c r="A39" s="79" t="str">
        <f aca="false">IF(ISNUMBER(NhapDS!A35),NhapDS!A35,"")</f>
        <v/>
      </c>
      <c r="B39" s="41" t="str">
        <f aca="false">IF(ISNUMBER($A39),VLOOKUP($A39,DL,COLUMN(),0),"")</f>
        <v/>
      </c>
      <c r="C39" s="46" t="str">
        <f aca="false">IF(ISNUMBER($A39),VLOOKUP($A39,DL,COLUMN(),0),"")</f>
        <v/>
      </c>
      <c r="D39" s="47" t="str">
        <f aca="false">IF(ISNUMBER($A39),IF(E39="x","","x"),"")</f>
        <v/>
      </c>
      <c r="E39" s="47" t="str">
        <f aca="false">IF(ISNUMBER($A39),TRIM(VLOOKUP($A39,DL,COLUMN()-1,0)),"")</f>
        <v/>
      </c>
      <c r="F39" s="47" t="str">
        <f aca="false">IF(ISNUMBER($A39),TRIM(VLOOKUP($A39,DL,COLUMN()-1,0)),"")</f>
        <v/>
      </c>
      <c r="G39" s="41" t="str">
        <f aca="false">IF(ISNUMBER($A39),TRIM(VLOOKUP($A39,DL,COLUMN()-1,0)),"")</f>
        <v/>
      </c>
      <c r="H39" s="41" t="str">
        <f aca="false">IF(ISNUMBER($A39),TRIM(VLOOKUP($A39,DL,COLUMN()-1,0)),"")</f>
        <v/>
      </c>
      <c r="I39" s="41" t="str">
        <f aca="false">IF(ISNUMBER($A39),TRIM(VLOOKUP($A39,DL,COLUMN()-1,0)),"")</f>
        <v/>
      </c>
      <c r="J39" s="47" t="str">
        <f aca="false">IF(ISNUMBER($A39),TRIM(VLOOKUP($A39,DL,COLUMN()-1,0)),"")</f>
        <v/>
      </c>
      <c r="K39" s="47" t="str">
        <f aca="false">IF(ISNUMBER($A39),TRIM(VLOOKUP($A39,DL,COLUMN()-1,0)),"")</f>
        <v/>
      </c>
      <c r="L39" s="47" t="str">
        <f aca="false">IF(ISNUMBER($A39),TRIM(VLOOKUP($A39,DL,COLUMN()-1,0)),"")</f>
        <v/>
      </c>
      <c r="M39" s="47" t="str">
        <f aca="false">IF(ISNUMBER($A39),TRIM(VLOOKUP($A39,DL,COLUMN()-1,0)),"")</f>
        <v/>
      </c>
      <c r="N39" s="80" t="str">
        <f aca="false">IF(ISNUMBER($A39),IF(ISNUMBER(VALUE(TRIM(VLOOKUP($A39,DL,COLUMN()-1,0)))),VALUE(TRIM(VLOOKUP($A39,DL,COLUMN()-1,0))),TRIM(VLOOKUP($A39,DL,COLUMN()-1,0))),"")</f>
        <v/>
      </c>
    </row>
    <row r="40" customFormat="false" ht="16.5" hidden="false" customHeight="false" outlineLevel="0" collapsed="false">
      <c r="A40" s="79" t="str">
        <f aca="false">IF(ISNUMBER(NhapDS!A36),NhapDS!A36,"")</f>
        <v/>
      </c>
      <c r="B40" s="41" t="str">
        <f aca="false">IF(ISNUMBER($A40),VLOOKUP($A40,DL,COLUMN(),0),"")</f>
        <v/>
      </c>
      <c r="C40" s="46" t="str">
        <f aca="false">IF(ISNUMBER($A40),VLOOKUP($A40,DL,COLUMN(),0),"")</f>
        <v/>
      </c>
      <c r="D40" s="47" t="str">
        <f aca="false">IF(ISNUMBER($A40),IF(E40="x","","x"),"")</f>
        <v/>
      </c>
      <c r="E40" s="47" t="str">
        <f aca="false">IF(ISNUMBER($A40),TRIM(VLOOKUP($A40,DL,COLUMN()-1,0)),"")</f>
        <v/>
      </c>
      <c r="F40" s="47" t="str">
        <f aca="false">IF(ISNUMBER($A40),TRIM(VLOOKUP($A40,DL,COLUMN()-1,0)),"")</f>
        <v/>
      </c>
      <c r="G40" s="41" t="str">
        <f aca="false">IF(ISNUMBER($A40),TRIM(VLOOKUP($A40,DL,COLUMN()-1,0)),"")</f>
        <v/>
      </c>
      <c r="H40" s="41" t="str">
        <f aca="false">IF(ISNUMBER($A40),TRIM(VLOOKUP($A40,DL,COLUMN()-1,0)),"")</f>
        <v/>
      </c>
      <c r="I40" s="41" t="str">
        <f aca="false">IF(ISNUMBER($A40),TRIM(VLOOKUP($A40,DL,COLUMN()-1,0)),"")</f>
        <v/>
      </c>
      <c r="J40" s="47" t="str">
        <f aca="false">IF(ISNUMBER($A40),TRIM(VLOOKUP($A40,DL,COLUMN()-1,0)),"")</f>
        <v/>
      </c>
      <c r="K40" s="47" t="str">
        <f aca="false">IF(ISNUMBER($A40),TRIM(VLOOKUP($A40,DL,COLUMN()-1,0)),"")</f>
        <v/>
      </c>
      <c r="L40" s="47" t="str">
        <f aca="false">IF(ISNUMBER($A40),TRIM(VLOOKUP($A40,DL,COLUMN()-1,0)),"")</f>
        <v/>
      </c>
      <c r="M40" s="47" t="str">
        <f aca="false">IF(ISNUMBER($A40),TRIM(VLOOKUP($A40,DL,COLUMN()-1,0)),"")</f>
        <v/>
      </c>
      <c r="N40" s="80" t="str">
        <f aca="false">IF(ISNUMBER($A40),IF(ISNUMBER(VALUE(TRIM(VLOOKUP($A40,DL,COLUMN()-1,0)))),VALUE(TRIM(VLOOKUP($A40,DL,COLUMN()-1,0))),TRIM(VLOOKUP($A40,DL,COLUMN()-1,0))),"")</f>
        <v/>
      </c>
    </row>
    <row r="41" customFormat="false" ht="16.5" hidden="false" customHeight="false" outlineLevel="0" collapsed="false">
      <c r="A41" s="79" t="str">
        <f aca="false">IF(ISNUMBER(NhapDS!A37),NhapDS!A37,"")</f>
        <v/>
      </c>
      <c r="B41" s="41" t="str">
        <f aca="false">IF(ISNUMBER($A41),VLOOKUP($A41,DL,COLUMN(),0),"")</f>
        <v/>
      </c>
      <c r="C41" s="46" t="str">
        <f aca="false">IF(ISNUMBER($A41),VLOOKUP($A41,DL,COLUMN(),0),"")</f>
        <v/>
      </c>
      <c r="D41" s="47" t="str">
        <f aca="false">IF(ISNUMBER($A41),IF(E41="x","","x"),"")</f>
        <v/>
      </c>
      <c r="E41" s="47" t="str">
        <f aca="false">IF(ISNUMBER($A41),TRIM(VLOOKUP($A41,DL,COLUMN()-1,0)),"")</f>
        <v/>
      </c>
      <c r="F41" s="47" t="str">
        <f aca="false">IF(ISNUMBER($A41),TRIM(VLOOKUP($A41,DL,COLUMN()-1,0)),"")</f>
        <v/>
      </c>
      <c r="G41" s="41" t="str">
        <f aca="false">IF(ISNUMBER($A41),TRIM(VLOOKUP($A41,DL,COLUMN()-1,0)),"")</f>
        <v/>
      </c>
      <c r="H41" s="41" t="str">
        <f aca="false">IF(ISNUMBER($A41),TRIM(VLOOKUP($A41,DL,COLUMN()-1,0)),"")</f>
        <v/>
      </c>
      <c r="I41" s="41" t="str">
        <f aca="false">IF(ISNUMBER($A41),TRIM(VLOOKUP($A41,DL,COLUMN()-1,0)),"")</f>
        <v/>
      </c>
      <c r="J41" s="47" t="str">
        <f aca="false">IF(ISNUMBER($A41),TRIM(VLOOKUP($A41,DL,COLUMN()-1,0)),"")</f>
        <v/>
      </c>
      <c r="K41" s="47" t="str">
        <f aca="false">IF(ISNUMBER($A41),TRIM(VLOOKUP($A41,DL,COLUMN()-1,0)),"")</f>
        <v/>
      </c>
      <c r="L41" s="47" t="str">
        <f aca="false">IF(ISNUMBER($A41),TRIM(VLOOKUP($A41,DL,COLUMN()-1,0)),"")</f>
        <v/>
      </c>
      <c r="M41" s="47" t="str">
        <f aca="false">IF(ISNUMBER($A41),TRIM(VLOOKUP($A41,DL,COLUMN()-1,0)),"")</f>
        <v/>
      </c>
      <c r="N41" s="80" t="str">
        <f aca="false">IF(ISNUMBER($A41),IF(ISNUMBER(VALUE(TRIM(VLOOKUP($A41,DL,COLUMN()-1,0)))),VALUE(TRIM(VLOOKUP($A41,DL,COLUMN()-1,0))),TRIM(VLOOKUP($A41,DL,COLUMN()-1,0))),"")</f>
        <v/>
      </c>
    </row>
    <row r="42" customFormat="false" ht="16.5" hidden="false" customHeight="false" outlineLevel="0" collapsed="false">
      <c r="A42" s="79" t="str">
        <f aca="false">IF(ISNUMBER(NhapDS!A38),NhapDS!A38,"")</f>
        <v/>
      </c>
      <c r="B42" s="41" t="str">
        <f aca="false">IF(ISNUMBER($A42),VLOOKUP($A42,DL,COLUMN(),0),"")</f>
        <v/>
      </c>
      <c r="C42" s="46" t="str">
        <f aca="false">IF(ISNUMBER($A42),VLOOKUP($A42,DL,COLUMN(),0),"")</f>
        <v/>
      </c>
      <c r="D42" s="47" t="str">
        <f aca="false">IF(ISNUMBER($A42),IF(E42="x","","x"),"")</f>
        <v/>
      </c>
      <c r="E42" s="47" t="str">
        <f aca="false">IF(ISNUMBER($A42),TRIM(VLOOKUP($A42,DL,COLUMN()-1,0)),"")</f>
        <v/>
      </c>
      <c r="F42" s="47" t="str">
        <f aca="false">IF(ISNUMBER($A42),TRIM(VLOOKUP($A42,DL,COLUMN()-1,0)),"")</f>
        <v/>
      </c>
      <c r="G42" s="41" t="str">
        <f aca="false">IF(ISNUMBER($A42),TRIM(VLOOKUP($A42,DL,COLUMN()-1,0)),"")</f>
        <v/>
      </c>
      <c r="H42" s="41" t="str">
        <f aca="false">IF(ISNUMBER($A42),TRIM(VLOOKUP($A42,DL,COLUMN()-1,0)),"")</f>
        <v/>
      </c>
      <c r="I42" s="41" t="str">
        <f aca="false">IF(ISNUMBER($A42),TRIM(VLOOKUP($A42,DL,COLUMN()-1,0)),"")</f>
        <v/>
      </c>
      <c r="J42" s="47" t="str">
        <f aca="false">IF(ISNUMBER($A42),TRIM(VLOOKUP($A42,DL,COLUMN()-1,0)),"")</f>
        <v/>
      </c>
      <c r="K42" s="47" t="str">
        <f aca="false">IF(ISNUMBER($A42),TRIM(VLOOKUP($A42,DL,COLUMN()-1,0)),"")</f>
        <v/>
      </c>
      <c r="L42" s="47" t="str">
        <f aca="false">IF(ISNUMBER($A42),TRIM(VLOOKUP($A42,DL,COLUMN()-1,0)),"")</f>
        <v/>
      </c>
      <c r="M42" s="47" t="str">
        <f aca="false">IF(ISNUMBER($A42),TRIM(VLOOKUP($A42,DL,COLUMN()-1,0)),"")</f>
        <v/>
      </c>
      <c r="N42" s="80" t="str">
        <f aca="false">IF(ISNUMBER($A42),IF(ISNUMBER(VALUE(TRIM(VLOOKUP($A42,DL,COLUMN()-1,0)))),VALUE(TRIM(VLOOKUP($A42,DL,COLUMN()-1,0))),TRIM(VLOOKUP($A42,DL,COLUMN()-1,0))),"")</f>
        <v/>
      </c>
    </row>
    <row r="43" customFormat="false" ht="16.5" hidden="false" customHeight="false" outlineLevel="0" collapsed="false">
      <c r="A43" s="79" t="str">
        <f aca="false">IF(ISNUMBER(NhapDS!A39),NhapDS!A39,"")</f>
        <v/>
      </c>
      <c r="B43" s="41" t="str">
        <f aca="false">IF(ISNUMBER($A43),VLOOKUP($A43,DL,COLUMN(),0),"")</f>
        <v/>
      </c>
      <c r="C43" s="46" t="str">
        <f aca="false">IF(ISNUMBER($A43),VLOOKUP($A43,DL,COLUMN(),0),"")</f>
        <v/>
      </c>
      <c r="D43" s="47" t="str">
        <f aca="false">IF(ISNUMBER($A43),IF(E43="x","","x"),"")</f>
        <v/>
      </c>
      <c r="E43" s="47" t="str">
        <f aca="false">IF(ISNUMBER($A43),TRIM(VLOOKUP($A43,DL,COLUMN()-1,0)),"")</f>
        <v/>
      </c>
      <c r="F43" s="47" t="str">
        <f aca="false">IF(ISNUMBER($A43),TRIM(VLOOKUP($A43,DL,COLUMN()-1,0)),"")</f>
        <v/>
      </c>
      <c r="G43" s="41" t="str">
        <f aca="false">IF(ISNUMBER($A43),TRIM(VLOOKUP($A43,DL,COLUMN()-1,0)),"")</f>
        <v/>
      </c>
      <c r="H43" s="41" t="str">
        <f aca="false">IF(ISNUMBER($A43),TRIM(VLOOKUP($A43,DL,COLUMN()-1,0)),"")</f>
        <v/>
      </c>
      <c r="I43" s="41" t="str">
        <f aca="false">IF(ISNUMBER($A43),TRIM(VLOOKUP($A43,DL,COLUMN()-1,0)),"")</f>
        <v/>
      </c>
      <c r="J43" s="47" t="str">
        <f aca="false">IF(ISNUMBER($A43),TRIM(VLOOKUP($A43,DL,COLUMN()-1,0)),"")</f>
        <v/>
      </c>
      <c r="K43" s="47" t="str">
        <f aca="false">IF(ISNUMBER($A43),TRIM(VLOOKUP($A43,DL,COLUMN()-1,0)),"")</f>
        <v/>
      </c>
      <c r="L43" s="47" t="str">
        <f aca="false">IF(ISNUMBER($A43),TRIM(VLOOKUP($A43,DL,COLUMN()-1,0)),"")</f>
        <v/>
      </c>
      <c r="M43" s="47" t="str">
        <f aca="false">IF(ISNUMBER($A43),TRIM(VLOOKUP($A43,DL,COLUMN()-1,0)),"")</f>
        <v/>
      </c>
      <c r="N43" s="80" t="str">
        <f aca="false">IF(ISNUMBER($A43),IF(ISNUMBER(VALUE(TRIM(VLOOKUP($A43,DL,COLUMN()-1,0)))),VALUE(TRIM(VLOOKUP($A43,DL,COLUMN()-1,0))),TRIM(VLOOKUP($A43,DL,COLUMN()-1,0))),"")</f>
        <v/>
      </c>
    </row>
    <row r="44" customFormat="false" ht="16.5" hidden="false" customHeight="false" outlineLevel="0" collapsed="false">
      <c r="A44" s="79" t="str">
        <f aca="false">IF(ISNUMBER(NhapDS!A40),NhapDS!A40,"")</f>
        <v/>
      </c>
      <c r="B44" s="41" t="str">
        <f aca="false">IF(ISNUMBER($A44),VLOOKUP($A44,DL,COLUMN(),0),"")</f>
        <v/>
      </c>
      <c r="C44" s="46" t="str">
        <f aca="false">IF(ISNUMBER($A44),VLOOKUP($A44,DL,COLUMN(),0),"")</f>
        <v/>
      </c>
      <c r="D44" s="47" t="str">
        <f aca="false">IF(ISNUMBER($A44),IF(E44="x","","x"),"")</f>
        <v/>
      </c>
      <c r="E44" s="47" t="str">
        <f aca="false">IF(ISNUMBER($A44),TRIM(VLOOKUP($A44,DL,COLUMN()-1,0)),"")</f>
        <v/>
      </c>
      <c r="F44" s="47" t="str">
        <f aca="false">IF(ISNUMBER($A44),TRIM(VLOOKUP($A44,DL,COLUMN()-1,0)),"")</f>
        <v/>
      </c>
      <c r="G44" s="41" t="str">
        <f aca="false">IF(ISNUMBER($A44),TRIM(VLOOKUP($A44,DL,COLUMN()-1,0)),"")</f>
        <v/>
      </c>
      <c r="H44" s="41" t="str">
        <f aca="false">IF(ISNUMBER($A44),TRIM(VLOOKUP($A44,DL,COLUMN()-1,0)),"")</f>
        <v/>
      </c>
      <c r="I44" s="41" t="str">
        <f aca="false">IF(ISNUMBER($A44),TRIM(VLOOKUP($A44,DL,COLUMN()-1,0)),"")</f>
        <v/>
      </c>
      <c r="J44" s="47" t="str">
        <f aca="false">IF(ISNUMBER($A44),TRIM(VLOOKUP($A44,DL,COLUMN()-1,0)),"")</f>
        <v/>
      </c>
      <c r="K44" s="47" t="str">
        <f aca="false">IF(ISNUMBER($A44),TRIM(VLOOKUP($A44,DL,COLUMN()-1,0)),"")</f>
        <v/>
      </c>
      <c r="L44" s="47" t="str">
        <f aca="false">IF(ISNUMBER($A44),TRIM(VLOOKUP($A44,DL,COLUMN()-1,0)),"")</f>
        <v/>
      </c>
      <c r="M44" s="47" t="str">
        <f aca="false">IF(ISNUMBER($A44),TRIM(VLOOKUP($A44,DL,COLUMN()-1,0)),"")</f>
        <v/>
      </c>
      <c r="N44" s="80" t="str">
        <f aca="false">IF(ISNUMBER($A44),IF(ISNUMBER(VALUE(TRIM(VLOOKUP($A44,DL,COLUMN()-1,0)))),VALUE(TRIM(VLOOKUP($A44,DL,COLUMN()-1,0))),TRIM(VLOOKUP($A44,DL,COLUMN()-1,0))),"")</f>
        <v/>
      </c>
    </row>
    <row r="45" customFormat="false" ht="16.5" hidden="false" customHeight="false" outlineLevel="0" collapsed="false">
      <c r="A45" s="79" t="str">
        <f aca="false">IF(ISNUMBER(NhapDS!A41),NhapDS!A41,"")</f>
        <v/>
      </c>
      <c r="B45" s="41" t="str">
        <f aca="false">IF(ISNUMBER($A45),VLOOKUP($A45,DL,COLUMN(),0),"")</f>
        <v/>
      </c>
      <c r="C45" s="46" t="str">
        <f aca="false">IF(ISNUMBER($A45),VLOOKUP($A45,DL,COLUMN(),0),"")</f>
        <v/>
      </c>
      <c r="D45" s="47" t="str">
        <f aca="false">IF(ISNUMBER($A45),IF(E45="x","","x"),"")</f>
        <v/>
      </c>
      <c r="E45" s="47" t="str">
        <f aca="false">IF(ISNUMBER($A45),TRIM(VLOOKUP($A45,DL,COLUMN()-1,0)),"")</f>
        <v/>
      </c>
      <c r="F45" s="47" t="str">
        <f aca="false">IF(ISNUMBER($A45),TRIM(VLOOKUP($A45,DL,COLUMN()-1,0)),"")</f>
        <v/>
      </c>
      <c r="G45" s="41" t="str">
        <f aca="false">IF(ISNUMBER($A45),TRIM(VLOOKUP($A45,DL,COLUMN()-1,0)),"")</f>
        <v/>
      </c>
      <c r="H45" s="41" t="str">
        <f aca="false">IF(ISNUMBER($A45),TRIM(VLOOKUP($A45,DL,COLUMN()-1,0)),"")</f>
        <v/>
      </c>
      <c r="I45" s="41" t="str">
        <f aca="false">IF(ISNUMBER($A45),TRIM(VLOOKUP($A45,DL,COLUMN()-1,0)),"")</f>
        <v/>
      </c>
      <c r="J45" s="47" t="str">
        <f aca="false">IF(ISNUMBER($A45),TRIM(VLOOKUP($A45,DL,COLUMN()-1,0)),"")</f>
        <v/>
      </c>
      <c r="K45" s="47" t="str">
        <f aca="false">IF(ISNUMBER($A45),TRIM(VLOOKUP($A45,DL,COLUMN()-1,0)),"")</f>
        <v/>
      </c>
      <c r="L45" s="47" t="str">
        <f aca="false">IF(ISNUMBER($A45),TRIM(VLOOKUP($A45,DL,COLUMN()-1,0)),"")</f>
        <v/>
      </c>
      <c r="M45" s="47" t="str">
        <f aca="false">IF(ISNUMBER($A45),TRIM(VLOOKUP($A45,DL,COLUMN()-1,0)),"")</f>
        <v/>
      </c>
      <c r="N45" s="80" t="str">
        <f aca="false">IF(ISNUMBER($A45),IF(ISNUMBER(VALUE(TRIM(VLOOKUP($A45,DL,COLUMN()-1,0)))),VALUE(TRIM(VLOOKUP($A45,DL,COLUMN()-1,0))),TRIM(VLOOKUP($A45,DL,COLUMN()-1,0))),"")</f>
        <v/>
      </c>
    </row>
    <row r="46" customFormat="false" ht="16.5" hidden="false" customHeight="false" outlineLevel="0" collapsed="false">
      <c r="A46" s="79" t="str">
        <f aca="false">IF(ISNUMBER(NhapDS!A42),NhapDS!A42,"")</f>
        <v/>
      </c>
      <c r="B46" s="41" t="str">
        <f aca="false">IF(ISNUMBER($A46),VLOOKUP($A46,DL,COLUMN(),0),"")</f>
        <v/>
      </c>
      <c r="C46" s="46" t="str">
        <f aca="false">IF(ISNUMBER($A46),VLOOKUP($A46,DL,COLUMN(),0),"")</f>
        <v/>
      </c>
      <c r="D46" s="47" t="str">
        <f aca="false">IF(ISNUMBER($A46),IF(E46="x","","x"),"")</f>
        <v/>
      </c>
      <c r="E46" s="47" t="str">
        <f aca="false">IF(ISNUMBER($A46),TRIM(VLOOKUP($A46,DL,COLUMN()-1,0)),"")</f>
        <v/>
      </c>
      <c r="F46" s="47" t="str">
        <f aca="false">IF(ISNUMBER($A46),TRIM(VLOOKUP($A46,DL,COLUMN()-1,0)),"")</f>
        <v/>
      </c>
      <c r="G46" s="41" t="str">
        <f aca="false">IF(ISNUMBER($A46),TRIM(VLOOKUP($A46,DL,COLUMN()-1,0)),"")</f>
        <v/>
      </c>
      <c r="H46" s="41" t="str">
        <f aca="false">IF(ISNUMBER($A46),TRIM(VLOOKUP($A46,DL,COLUMN()-1,0)),"")</f>
        <v/>
      </c>
      <c r="I46" s="41" t="str">
        <f aca="false">IF(ISNUMBER($A46),TRIM(VLOOKUP($A46,DL,COLUMN()-1,0)),"")</f>
        <v/>
      </c>
      <c r="J46" s="47" t="str">
        <f aca="false">IF(ISNUMBER($A46),TRIM(VLOOKUP($A46,DL,COLUMN()-1,0)),"")</f>
        <v/>
      </c>
      <c r="K46" s="47" t="str">
        <f aca="false">IF(ISNUMBER($A46),TRIM(VLOOKUP($A46,DL,COLUMN()-1,0)),"")</f>
        <v/>
      </c>
      <c r="L46" s="47" t="str">
        <f aca="false">IF(ISNUMBER($A46),TRIM(VLOOKUP($A46,DL,COLUMN()-1,0)),"")</f>
        <v/>
      </c>
      <c r="M46" s="47" t="str">
        <f aca="false">IF(ISNUMBER($A46),TRIM(VLOOKUP($A46,DL,COLUMN()-1,0)),"")</f>
        <v/>
      </c>
      <c r="N46" s="80" t="str">
        <f aca="false">IF(ISNUMBER($A46),IF(ISNUMBER(VALUE(TRIM(VLOOKUP($A46,DL,COLUMN()-1,0)))),VALUE(TRIM(VLOOKUP($A46,DL,COLUMN()-1,0))),TRIM(VLOOKUP($A46,DL,COLUMN()-1,0))),"")</f>
        <v/>
      </c>
    </row>
    <row r="47" customFormat="false" ht="16.5" hidden="false" customHeight="false" outlineLevel="0" collapsed="false">
      <c r="A47" s="79" t="str">
        <f aca="false">IF(ISNUMBER(NhapDS!A43),NhapDS!A43,"")</f>
        <v/>
      </c>
      <c r="B47" s="41" t="str">
        <f aca="false">IF(ISNUMBER($A47),VLOOKUP($A47,DL,COLUMN(),0),"")</f>
        <v/>
      </c>
      <c r="C47" s="46" t="str">
        <f aca="false">IF(ISNUMBER($A47),VLOOKUP($A47,DL,COLUMN(),0),"")</f>
        <v/>
      </c>
      <c r="D47" s="47" t="str">
        <f aca="false">IF(ISNUMBER($A47),IF(E47="x","","x"),"")</f>
        <v/>
      </c>
      <c r="E47" s="47" t="str">
        <f aca="false">IF(ISNUMBER($A47),TRIM(VLOOKUP($A47,DL,COLUMN()-1,0)),"")</f>
        <v/>
      </c>
      <c r="F47" s="47" t="str">
        <f aca="false">IF(ISNUMBER($A47),TRIM(VLOOKUP($A47,DL,COLUMN()-1,0)),"")</f>
        <v/>
      </c>
      <c r="G47" s="41" t="str">
        <f aca="false">IF(ISNUMBER($A47),TRIM(VLOOKUP($A47,DL,COLUMN()-1,0)),"")</f>
        <v/>
      </c>
      <c r="H47" s="41" t="str">
        <f aca="false">IF(ISNUMBER($A47),TRIM(VLOOKUP($A47,DL,COLUMN()-1,0)),"")</f>
        <v/>
      </c>
      <c r="I47" s="41" t="str">
        <f aca="false">IF(ISNUMBER($A47),TRIM(VLOOKUP($A47,DL,COLUMN()-1,0)),"")</f>
        <v/>
      </c>
      <c r="J47" s="47" t="str">
        <f aca="false">IF(ISNUMBER($A47),TRIM(VLOOKUP($A47,DL,COLUMN()-1,0)),"")</f>
        <v/>
      </c>
      <c r="K47" s="47" t="str">
        <f aca="false">IF(ISNUMBER($A47),TRIM(VLOOKUP($A47,DL,COLUMN()-1,0)),"")</f>
        <v/>
      </c>
      <c r="L47" s="47" t="str">
        <f aca="false">IF(ISNUMBER($A47),TRIM(VLOOKUP($A47,DL,COLUMN()-1,0)),"")</f>
        <v/>
      </c>
      <c r="M47" s="47" t="str">
        <f aca="false">IF(ISNUMBER($A47),TRIM(VLOOKUP($A47,DL,COLUMN()-1,0)),"")</f>
        <v/>
      </c>
      <c r="N47" s="80" t="str">
        <f aca="false">IF(ISNUMBER($A47),IF(ISNUMBER(VALUE(TRIM(VLOOKUP($A47,DL,COLUMN()-1,0)))),VALUE(TRIM(VLOOKUP($A47,DL,COLUMN()-1,0))),TRIM(VLOOKUP($A47,DL,COLUMN()-1,0))),"")</f>
        <v/>
      </c>
    </row>
    <row r="48" customFormat="false" ht="16.5" hidden="false" customHeight="false" outlineLevel="0" collapsed="false">
      <c r="A48" s="79" t="str">
        <f aca="false">IF(ISNUMBER(NhapDS!A44),NhapDS!A44,"")</f>
        <v/>
      </c>
      <c r="B48" s="41" t="str">
        <f aca="false">IF(ISNUMBER($A48),VLOOKUP($A48,DL,COLUMN(),0),"")</f>
        <v/>
      </c>
      <c r="C48" s="46" t="str">
        <f aca="false">IF(ISNUMBER($A48),VLOOKUP($A48,DL,COLUMN(),0),"")</f>
        <v/>
      </c>
      <c r="D48" s="47" t="str">
        <f aca="false">IF(ISNUMBER($A48),IF(E48="x","","x"),"")</f>
        <v/>
      </c>
      <c r="E48" s="47" t="str">
        <f aca="false">IF(ISNUMBER($A48),TRIM(VLOOKUP($A48,DL,COLUMN()-1,0)),"")</f>
        <v/>
      </c>
      <c r="F48" s="47" t="str">
        <f aca="false">IF(ISNUMBER($A48),TRIM(VLOOKUP($A48,DL,COLUMN()-1,0)),"")</f>
        <v/>
      </c>
      <c r="G48" s="41" t="str">
        <f aca="false">IF(ISNUMBER($A48),TRIM(VLOOKUP($A48,DL,COLUMN()-1,0)),"")</f>
        <v/>
      </c>
      <c r="H48" s="41" t="str">
        <f aca="false">IF(ISNUMBER($A48),TRIM(VLOOKUP($A48,DL,COLUMN()-1,0)),"")</f>
        <v/>
      </c>
      <c r="I48" s="41" t="str">
        <f aca="false">IF(ISNUMBER($A48),TRIM(VLOOKUP($A48,DL,COLUMN()-1,0)),"")</f>
        <v/>
      </c>
      <c r="J48" s="47" t="str">
        <f aca="false">IF(ISNUMBER($A48),TRIM(VLOOKUP($A48,DL,COLUMN()-1,0)),"")</f>
        <v/>
      </c>
      <c r="K48" s="47" t="str">
        <f aca="false">IF(ISNUMBER($A48),TRIM(VLOOKUP($A48,DL,COLUMN()-1,0)),"")</f>
        <v/>
      </c>
      <c r="L48" s="47" t="str">
        <f aca="false">IF(ISNUMBER($A48),TRIM(VLOOKUP($A48,DL,COLUMN()-1,0)),"")</f>
        <v/>
      </c>
      <c r="M48" s="47" t="str">
        <f aca="false">IF(ISNUMBER($A48),TRIM(VLOOKUP($A48,DL,COLUMN()-1,0)),"")</f>
        <v/>
      </c>
      <c r="N48" s="80" t="str">
        <f aca="false">IF(ISNUMBER($A48),IF(ISNUMBER(VALUE(TRIM(VLOOKUP($A48,DL,COLUMN()-1,0)))),VALUE(TRIM(VLOOKUP($A48,DL,COLUMN()-1,0))),TRIM(VLOOKUP($A48,DL,COLUMN()-1,0))),"")</f>
        <v/>
      </c>
    </row>
    <row r="49" customFormat="false" ht="16.5" hidden="false" customHeight="false" outlineLevel="0" collapsed="false">
      <c r="A49" s="79" t="str">
        <f aca="false">IF(ISNUMBER(NhapDS!A45),NhapDS!A45,"")</f>
        <v/>
      </c>
      <c r="B49" s="41" t="str">
        <f aca="false">IF(ISNUMBER($A49),VLOOKUP($A49,DL,COLUMN(),0),"")</f>
        <v/>
      </c>
      <c r="C49" s="46" t="str">
        <f aca="false">IF(ISNUMBER($A49),VLOOKUP($A49,DL,COLUMN(),0),"")</f>
        <v/>
      </c>
      <c r="D49" s="47" t="str">
        <f aca="false">IF(ISNUMBER($A49),IF(E49="x","","x"),"")</f>
        <v/>
      </c>
      <c r="E49" s="47" t="str">
        <f aca="false">IF(ISNUMBER($A49),TRIM(VLOOKUP($A49,DL,COLUMN()-1,0)),"")</f>
        <v/>
      </c>
      <c r="F49" s="47" t="str">
        <f aca="false">IF(ISNUMBER($A49),TRIM(VLOOKUP($A49,DL,COLUMN()-1,0)),"")</f>
        <v/>
      </c>
      <c r="G49" s="41" t="str">
        <f aca="false">IF(ISNUMBER($A49),TRIM(VLOOKUP($A49,DL,COLUMN()-1,0)),"")</f>
        <v/>
      </c>
      <c r="H49" s="41" t="str">
        <f aca="false">IF(ISNUMBER($A49),TRIM(VLOOKUP($A49,DL,COLUMN()-1,0)),"")</f>
        <v/>
      </c>
      <c r="I49" s="41" t="str">
        <f aca="false">IF(ISNUMBER($A49),TRIM(VLOOKUP($A49,DL,COLUMN()-1,0)),"")</f>
        <v/>
      </c>
      <c r="J49" s="47" t="str">
        <f aca="false">IF(ISNUMBER($A49),TRIM(VLOOKUP($A49,DL,COLUMN()-1,0)),"")</f>
        <v/>
      </c>
      <c r="K49" s="47" t="str">
        <f aca="false">IF(ISNUMBER($A49),TRIM(VLOOKUP($A49,DL,COLUMN()-1,0)),"")</f>
        <v/>
      </c>
      <c r="L49" s="47" t="str">
        <f aca="false">IF(ISNUMBER($A49),TRIM(VLOOKUP($A49,DL,COLUMN()-1,0)),"")</f>
        <v/>
      </c>
      <c r="M49" s="47" t="str">
        <f aca="false">IF(ISNUMBER($A49),TRIM(VLOOKUP($A49,DL,COLUMN()-1,0)),"")</f>
        <v/>
      </c>
      <c r="N49" s="80" t="str">
        <f aca="false">IF(ISNUMBER($A49),IF(ISNUMBER(VALUE(TRIM(VLOOKUP($A49,DL,COLUMN()-1,0)))),VALUE(TRIM(VLOOKUP($A49,DL,COLUMN()-1,0))),TRIM(VLOOKUP($A49,DL,COLUMN()-1,0))),"")</f>
        <v/>
      </c>
    </row>
    <row r="50" customFormat="false" ht="16.5" hidden="false" customHeight="false" outlineLevel="0" collapsed="false">
      <c r="A50" s="79" t="str">
        <f aca="false">IF(ISNUMBER(NhapDS!A46),NhapDS!A46,"")</f>
        <v/>
      </c>
      <c r="B50" s="41" t="str">
        <f aca="false">IF(ISNUMBER($A50),VLOOKUP($A50,DL,COLUMN(),0),"")</f>
        <v/>
      </c>
      <c r="C50" s="46" t="str">
        <f aca="false">IF(ISNUMBER($A50),VLOOKUP($A50,DL,COLUMN(),0),"")</f>
        <v/>
      </c>
      <c r="D50" s="47" t="str">
        <f aca="false">IF(ISNUMBER($A50),IF(E50="x","","x"),"")</f>
        <v/>
      </c>
      <c r="E50" s="47" t="str">
        <f aca="false">IF(ISNUMBER($A50),TRIM(VLOOKUP($A50,DL,COLUMN()-1,0)),"")</f>
        <v/>
      </c>
      <c r="F50" s="47" t="str">
        <f aca="false">IF(ISNUMBER($A50),TRIM(VLOOKUP($A50,DL,COLUMN()-1,0)),"")</f>
        <v/>
      </c>
      <c r="G50" s="41" t="str">
        <f aca="false">IF(ISNUMBER($A50),TRIM(VLOOKUP($A50,DL,COLUMN()-1,0)),"")</f>
        <v/>
      </c>
      <c r="H50" s="41" t="str">
        <f aca="false">IF(ISNUMBER($A50),TRIM(VLOOKUP($A50,DL,COLUMN()-1,0)),"")</f>
        <v/>
      </c>
      <c r="I50" s="41" t="str">
        <f aca="false">IF(ISNUMBER($A50),TRIM(VLOOKUP($A50,DL,COLUMN()-1,0)),"")</f>
        <v/>
      </c>
      <c r="J50" s="47" t="str">
        <f aca="false">IF(ISNUMBER($A50),TRIM(VLOOKUP($A50,DL,COLUMN()-1,0)),"")</f>
        <v/>
      </c>
      <c r="K50" s="47" t="str">
        <f aca="false">IF(ISNUMBER($A50),TRIM(VLOOKUP($A50,DL,COLUMN()-1,0)),"")</f>
        <v/>
      </c>
      <c r="L50" s="47" t="str">
        <f aca="false">IF(ISNUMBER($A50),TRIM(VLOOKUP($A50,DL,COLUMN()-1,0)),"")</f>
        <v/>
      </c>
      <c r="M50" s="47" t="str">
        <f aca="false">IF(ISNUMBER($A50),TRIM(VLOOKUP($A50,DL,COLUMN()-1,0)),"")</f>
        <v/>
      </c>
      <c r="N50" s="80" t="str">
        <f aca="false">IF(ISNUMBER($A50),IF(ISNUMBER(VALUE(TRIM(VLOOKUP($A50,DL,COLUMN()-1,0)))),VALUE(TRIM(VLOOKUP($A50,DL,COLUMN()-1,0))),TRIM(VLOOKUP($A50,DL,COLUMN()-1,0))),"")</f>
        <v/>
      </c>
    </row>
    <row r="51" customFormat="false" ht="16.5" hidden="false" customHeight="false" outlineLevel="0" collapsed="false">
      <c r="A51" s="79" t="str">
        <f aca="false">IF(ISNUMBER(NhapDS!A47),NhapDS!A47,"")</f>
        <v/>
      </c>
      <c r="B51" s="41" t="str">
        <f aca="false">IF(ISNUMBER($A51),VLOOKUP($A51,DL,COLUMN(),0),"")</f>
        <v/>
      </c>
      <c r="C51" s="46" t="str">
        <f aca="false">IF(ISNUMBER($A51),VLOOKUP($A51,DL,COLUMN(),0),"")</f>
        <v/>
      </c>
      <c r="D51" s="47" t="str">
        <f aca="false">IF(ISNUMBER($A51),IF(E51="x","","x"),"")</f>
        <v/>
      </c>
      <c r="E51" s="47" t="str">
        <f aca="false">IF(ISNUMBER($A51),TRIM(VLOOKUP($A51,DL,COLUMN()-1,0)),"")</f>
        <v/>
      </c>
      <c r="F51" s="47" t="str">
        <f aca="false">IF(ISNUMBER($A51),TRIM(VLOOKUP($A51,DL,COLUMN()-1,0)),"")</f>
        <v/>
      </c>
      <c r="G51" s="41" t="str">
        <f aca="false">IF(ISNUMBER($A51),TRIM(VLOOKUP($A51,DL,COLUMN()-1,0)),"")</f>
        <v/>
      </c>
      <c r="H51" s="41" t="str">
        <f aca="false">IF(ISNUMBER($A51),TRIM(VLOOKUP($A51,DL,COLUMN()-1,0)),"")</f>
        <v/>
      </c>
      <c r="I51" s="41" t="str">
        <f aca="false">IF(ISNUMBER($A51),TRIM(VLOOKUP($A51,DL,COLUMN()-1,0)),"")</f>
        <v/>
      </c>
      <c r="J51" s="47" t="str">
        <f aca="false">IF(ISNUMBER($A51),TRIM(VLOOKUP($A51,DL,COLUMN()-1,0)),"")</f>
        <v/>
      </c>
      <c r="K51" s="47" t="str">
        <f aca="false">IF(ISNUMBER($A51),TRIM(VLOOKUP($A51,DL,COLUMN()-1,0)),"")</f>
        <v/>
      </c>
      <c r="L51" s="47" t="str">
        <f aca="false">IF(ISNUMBER($A51),TRIM(VLOOKUP($A51,DL,COLUMN()-1,0)),"")</f>
        <v/>
      </c>
      <c r="M51" s="47" t="str">
        <f aca="false">IF(ISNUMBER($A51),TRIM(VLOOKUP($A51,DL,COLUMN()-1,0)),"")</f>
        <v/>
      </c>
      <c r="N51" s="80" t="str">
        <f aca="false">IF(ISNUMBER($A51),IF(ISNUMBER(VALUE(TRIM(VLOOKUP($A51,DL,COLUMN()-1,0)))),VALUE(TRIM(VLOOKUP($A51,DL,COLUMN()-1,0))),TRIM(VLOOKUP($A51,DL,COLUMN()-1,0))),"")</f>
        <v/>
      </c>
    </row>
    <row r="52" customFormat="false" ht="16.5" hidden="false" customHeight="false" outlineLevel="0" collapsed="false">
      <c r="A52" s="79" t="str">
        <f aca="false">IF(ISNUMBER(NhapDS!A48),NhapDS!A48,"")</f>
        <v/>
      </c>
      <c r="B52" s="41" t="str">
        <f aca="false">IF(ISNUMBER($A52),VLOOKUP($A52,DL,COLUMN(),0),"")</f>
        <v/>
      </c>
      <c r="C52" s="46" t="str">
        <f aca="false">IF(ISNUMBER($A52),VLOOKUP($A52,DL,COLUMN(),0),"")</f>
        <v/>
      </c>
      <c r="D52" s="47" t="str">
        <f aca="false">IF(ISNUMBER($A52),IF(E52="x","","x"),"")</f>
        <v/>
      </c>
      <c r="E52" s="47" t="str">
        <f aca="false">IF(ISNUMBER($A52),TRIM(VLOOKUP($A52,DL,COLUMN()-1,0)),"")</f>
        <v/>
      </c>
      <c r="F52" s="47" t="str">
        <f aca="false">IF(ISNUMBER($A52),TRIM(VLOOKUP($A52,DL,COLUMN()-1,0)),"")</f>
        <v/>
      </c>
      <c r="G52" s="41" t="str">
        <f aca="false">IF(ISNUMBER($A52),TRIM(VLOOKUP($A52,DL,COLUMN()-1,0)),"")</f>
        <v/>
      </c>
      <c r="H52" s="41" t="str">
        <f aca="false">IF(ISNUMBER($A52),TRIM(VLOOKUP($A52,DL,COLUMN()-1,0)),"")</f>
        <v/>
      </c>
      <c r="I52" s="41" t="str">
        <f aca="false">IF(ISNUMBER($A52),TRIM(VLOOKUP($A52,DL,COLUMN()-1,0)),"")</f>
        <v/>
      </c>
      <c r="J52" s="47" t="str">
        <f aca="false">IF(ISNUMBER($A52),TRIM(VLOOKUP($A52,DL,COLUMN()-1,0)),"")</f>
        <v/>
      </c>
      <c r="K52" s="47" t="str">
        <f aca="false">IF(ISNUMBER($A52),TRIM(VLOOKUP($A52,DL,COLUMN()-1,0)),"")</f>
        <v/>
      </c>
      <c r="L52" s="47" t="str">
        <f aca="false">IF(ISNUMBER($A52),TRIM(VLOOKUP($A52,DL,COLUMN()-1,0)),"")</f>
        <v/>
      </c>
      <c r="M52" s="47" t="str">
        <f aca="false">IF(ISNUMBER($A52),TRIM(VLOOKUP($A52,DL,COLUMN()-1,0)),"")</f>
        <v/>
      </c>
      <c r="N52" s="80" t="str">
        <f aca="false">IF(ISNUMBER($A52),IF(ISNUMBER(VALUE(TRIM(VLOOKUP($A52,DL,COLUMN()-1,0)))),VALUE(TRIM(VLOOKUP($A52,DL,COLUMN()-1,0))),TRIM(VLOOKUP($A52,DL,COLUMN()-1,0))),"")</f>
        <v/>
      </c>
    </row>
    <row r="53" customFormat="false" ht="16.5" hidden="false" customHeight="false" outlineLevel="0" collapsed="false">
      <c r="A53" s="79" t="str">
        <f aca="false">IF(ISNUMBER(NhapDS!A49),NhapDS!A49,"")</f>
        <v/>
      </c>
      <c r="B53" s="41" t="str">
        <f aca="false">IF(ISNUMBER($A53),VLOOKUP($A53,DL,COLUMN(),0),"")</f>
        <v/>
      </c>
      <c r="C53" s="46" t="str">
        <f aca="false">IF(ISNUMBER($A53),VLOOKUP($A53,DL,COLUMN(),0),"")</f>
        <v/>
      </c>
      <c r="D53" s="47" t="str">
        <f aca="false">IF(ISNUMBER($A53),IF(E53="x","","x"),"")</f>
        <v/>
      </c>
      <c r="E53" s="47" t="str">
        <f aca="false">IF(ISNUMBER($A53),TRIM(VLOOKUP($A53,DL,COLUMN()-1,0)),"")</f>
        <v/>
      </c>
      <c r="F53" s="47" t="str">
        <f aca="false">IF(ISNUMBER($A53),TRIM(VLOOKUP($A53,DL,COLUMN()-1,0)),"")</f>
        <v/>
      </c>
      <c r="G53" s="41" t="str">
        <f aca="false">IF(ISNUMBER($A53),TRIM(VLOOKUP($A53,DL,COLUMN()-1,0)),"")</f>
        <v/>
      </c>
      <c r="H53" s="41" t="str">
        <f aca="false">IF(ISNUMBER($A53),TRIM(VLOOKUP($A53,DL,COLUMN()-1,0)),"")</f>
        <v/>
      </c>
      <c r="I53" s="41" t="str">
        <f aca="false">IF(ISNUMBER($A53),TRIM(VLOOKUP($A53,DL,COLUMN()-1,0)),"")</f>
        <v/>
      </c>
      <c r="J53" s="47" t="str">
        <f aca="false">IF(ISNUMBER($A53),TRIM(VLOOKUP($A53,DL,COLUMN()-1,0)),"")</f>
        <v/>
      </c>
      <c r="K53" s="47" t="str">
        <f aca="false">IF(ISNUMBER($A53),TRIM(VLOOKUP($A53,DL,COLUMN()-1,0)),"")</f>
        <v/>
      </c>
      <c r="L53" s="47" t="str">
        <f aca="false">IF(ISNUMBER($A53),TRIM(VLOOKUP($A53,DL,COLUMN()-1,0)),"")</f>
        <v/>
      </c>
      <c r="M53" s="47" t="str">
        <f aca="false">IF(ISNUMBER($A53),TRIM(VLOOKUP($A53,DL,COLUMN()-1,0)),"")</f>
        <v/>
      </c>
      <c r="N53" s="80" t="str">
        <f aca="false">IF(ISNUMBER($A53),IF(ISNUMBER(VALUE(TRIM(VLOOKUP($A53,DL,COLUMN()-1,0)))),VALUE(TRIM(VLOOKUP($A53,DL,COLUMN()-1,0))),TRIM(VLOOKUP($A53,DL,COLUMN()-1,0))),"")</f>
        <v/>
      </c>
    </row>
    <row r="54" customFormat="false" ht="16.5" hidden="false" customHeight="false" outlineLevel="0" collapsed="false">
      <c r="A54" s="79" t="str">
        <f aca="false">IF(ISNUMBER(NhapDS!A50),NhapDS!A50,"")</f>
        <v/>
      </c>
      <c r="B54" s="41" t="str">
        <f aca="false">IF(ISNUMBER($A54),VLOOKUP($A54,DL,COLUMN(),0),"")</f>
        <v/>
      </c>
      <c r="C54" s="46" t="str">
        <f aca="false">IF(ISNUMBER($A54),VLOOKUP($A54,DL,COLUMN(),0),"")</f>
        <v/>
      </c>
      <c r="D54" s="47" t="str">
        <f aca="false">IF(ISNUMBER($A54),IF(E54="x","","x"),"")</f>
        <v/>
      </c>
      <c r="E54" s="47" t="str">
        <f aca="false">IF(ISNUMBER($A54),TRIM(VLOOKUP($A54,DL,COLUMN()-1,0)),"")</f>
        <v/>
      </c>
      <c r="F54" s="47" t="str">
        <f aca="false">IF(ISNUMBER($A54),TRIM(VLOOKUP($A54,DL,COLUMN()-1,0)),"")</f>
        <v/>
      </c>
      <c r="G54" s="41" t="str">
        <f aca="false">IF(ISNUMBER($A54),TRIM(VLOOKUP($A54,DL,COLUMN()-1,0)),"")</f>
        <v/>
      </c>
      <c r="H54" s="41" t="str">
        <f aca="false">IF(ISNUMBER($A54),TRIM(VLOOKUP($A54,DL,COLUMN()-1,0)),"")</f>
        <v/>
      </c>
      <c r="I54" s="41" t="str">
        <f aca="false">IF(ISNUMBER($A54),TRIM(VLOOKUP($A54,DL,COLUMN()-1,0)),"")</f>
        <v/>
      </c>
      <c r="J54" s="47" t="str">
        <f aca="false">IF(ISNUMBER($A54),TRIM(VLOOKUP($A54,DL,COLUMN()-1,0)),"")</f>
        <v/>
      </c>
      <c r="K54" s="47" t="str">
        <f aca="false">IF(ISNUMBER($A54),TRIM(VLOOKUP($A54,DL,COLUMN()-1,0)),"")</f>
        <v/>
      </c>
      <c r="L54" s="47" t="str">
        <f aca="false">IF(ISNUMBER($A54),TRIM(VLOOKUP($A54,DL,COLUMN()-1,0)),"")</f>
        <v/>
      </c>
      <c r="M54" s="47" t="str">
        <f aca="false">IF(ISNUMBER($A54),TRIM(VLOOKUP($A54,DL,COLUMN()-1,0)),"")</f>
        <v/>
      </c>
      <c r="N54" s="80" t="str">
        <f aca="false">IF(ISNUMBER($A54),IF(ISNUMBER(VALUE(TRIM(VLOOKUP($A54,DL,COLUMN()-1,0)))),VALUE(TRIM(VLOOKUP($A54,DL,COLUMN()-1,0))),TRIM(VLOOKUP($A54,DL,COLUMN()-1,0))),"")</f>
        <v/>
      </c>
    </row>
    <row r="55" customFormat="false" ht="16.5" hidden="false" customHeight="false" outlineLevel="0" collapsed="false">
      <c r="A55" s="79" t="str">
        <f aca="false">IF(ISNUMBER(NhapDS!A51),NhapDS!A51,"")</f>
        <v/>
      </c>
      <c r="B55" s="41" t="str">
        <f aca="false">IF(ISNUMBER($A55),VLOOKUP($A55,DL,COLUMN(),0),"")</f>
        <v/>
      </c>
      <c r="C55" s="46" t="str">
        <f aca="false">IF(ISNUMBER($A55),VLOOKUP($A55,DL,COLUMN(),0),"")</f>
        <v/>
      </c>
      <c r="D55" s="47" t="str">
        <f aca="false">IF(ISNUMBER($A55),IF(E55="x","","x"),"")</f>
        <v/>
      </c>
      <c r="E55" s="47" t="str">
        <f aca="false">IF(ISNUMBER($A55),TRIM(VLOOKUP($A55,DL,COLUMN()-1,0)),"")</f>
        <v/>
      </c>
      <c r="F55" s="47" t="str">
        <f aca="false">IF(ISNUMBER($A55),TRIM(VLOOKUP($A55,DL,COLUMN()-1,0)),"")</f>
        <v/>
      </c>
      <c r="G55" s="41" t="str">
        <f aca="false">IF(ISNUMBER($A55),TRIM(VLOOKUP($A55,DL,COLUMN()-1,0)),"")</f>
        <v/>
      </c>
      <c r="H55" s="41" t="str">
        <f aca="false">IF(ISNUMBER($A55),TRIM(VLOOKUP($A55,DL,COLUMN()-1,0)),"")</f>
        <v/>
      </c>
      <c r="I55" s="41" t="str">
        <f aca="false">IF(ISNUMBER($A55),TRIM(VLOOKUP($A55,DL,COLUMN()-1,0)),"")</f>
        <v/>
      </c>
      <c r="J55" s="47" t="str">
        <f aca="false">IF(ISNUMBER($A55),TRIM(VLOOKUP($A55,DL,COLUMN()-1,0)),"")</f>
        <v/>
      </c>
      <c r="K55" s="47" t="str">
        <f aca="false">IF(ISNUMBER($A55),TRIM(VLOOKUP($A55,DL,COLUMN()-1,0)),"")</f>
        <v/>
      </c>
      <c r="L55" s="47" t="str">
        <f aca="false">IF(ISNUMBER($A55),TRIM(VLOOKUP($A55,DL,COLUMN()-1,0)),"")</f>
        <v/>
      </c>
      <c r="M55" s="47" t="str">
        <f aca="false">IF(ISNUMBER($A55),TRIM(VLOOKUP($A55,DL,COLUMN()-1,0)),"")</f>
        <v/>
      </c>
      <c r="N55" s="80" t="str">
        <f aca="false">IF(ISNUMBER($A55),IF(ISNUMBER(VALUE(TRIM(VLOOKUP($A55,DL,COLUMN()-1,0)))),VALUE(TRIM(VLOOKUP($A55,DL,COLUMN()-1,0))),TRIM(VLOOKUP($A55,DL,COLUMN()-1,0))),"")</f>
        <v/>
      </c>
    </row>
    <row r="56" customFormat="false" ht="16.5" hidden="false" customHeight="false" outlineLevel="0" collapsed="false">
      <c r="A56" s="79" t="str">
        <f aca="false">IF(ISNUMBER(NhapDS!A52),NhapDS!A52,"")</f>
        <v/>
      </c>
      <c r="B56" s="41" t="str">
        <f aca="false">IF(ISNUMBER($A56),VLOOKUP($A56,DL,COLUMN(),0),"")</f>
        <v/>
      </c>
      <c r="C56" s="46" t="str">
        <f aca="false">IF(ISNUMBER($A56),VLOOKUP($A56,DL,COLUMN(),0),"")</f>
        <v/>
      </c>
      <c r="D56" s="47" t="str">
        <f aca="false">IF(ISNUMBER($A56),IF(E56="x","","x"),"")</f>
        <v/>
      </c>
      <c r="E56" s="47" t="str">
        <f aca="false">IF(ISNUMBER($A56),TRIM(VLOOKUP($A56,DL,COLUMN()-1,0)),"")</f>
        <v/>
      </c>
      <c r="F56" s="47" t="str">
        <f aca="false">IF(ISNUMBER($A56),TRIM(VLOOKUP($A56,DL,COLUMN()-1,0)),"")</f>
        <v/>
      </c>
      <c r="G56" s="41" t="str">
        <f aca="false">IF(ISNUMBER($A56),TRIM(VLOOKUP($A56,DL,COLUMN()-1,0)),"")</f>
        <v/>
      </c>
      <c r="H56" s="41" t="str">
        <f aca="false">IF(ISNUMBER($A56),TRIM(VLOOKUP($A56,DL,COLUMN()-1,0)),"")</f>
        <v/>
      </c>
      <c r="I56" s="41" t="str">
        <f aca="false">IF(ISNUMBER($A56),TRIM(VLOOKUP($A56,DL,COLUMN()-1,0)),"")</f>
        <v/>
      </c>
      <c r="J56" s="47" t="str">
        <f aca="false">IF(ISNUMBER($A56),TRIM(VLOOKUP($A56,DL,COLUMN()-1,0)),"")</f>
        <v/>
      </c>
      <c r="K56" s="47" t="str">
        <f aca="false">IF(ISNUMBER($A56),TRIM(VLOOKUP($A56,DL,COLUMN()-1,0)),"")</f>
        <v/>
      </c>
      <c r="L56" s="47" t="str">
        <f aca="false">IF(ISNUMBER($A56),TRIM(VLOOKUP($A56,DL,COLUMN()-1,0)),"")</f>
        <v/>
      </c>
      <c r="M56" s="47" t="str">
        <f aca="false">IF(ISNUMBER($A56),TRIM(VLOOKUP($A56,DL,COLUMN()-1,0)),"")</f>
        <v/>
      </c>
      <c r="N56" s="80" t="str">
        <f aca="false">IF(ISNUMBER($A56),IF(ISNUMBER(VALUE(TRIM(VLOOKUP($A56,DL,COLUMN()-1,0)))),VALUE(TRIM(VLOOKUP($A56,DL,COLUMN()-1,0))),TRIM(VLOOKUP($A56,DL,COLUMN()-1,0))),"")</f>
        <v/>
      </c>
    </row>
    <row r="57" customFormat="false" ht="16.5" hidden="false" customHeight="false" outlineLevel="0" collapsed="false">
      <c r="A57" s="79" t="str">
        <f aca="false">IF(ISNUMBER(NhapDS!A53),NhapDS!A53,"")</f>
        <v/>
      </c>
      <c r="B57" s="41" t="str">
        <f aca="false">IF(ISNUMBER($A57),VLOOKUP($A57,DL,COLUMN(),0),"")</f>
        <v/>
      </c>
      <c r="C57" s="46" t="str">
        <f aca="false">IF(ISNUMBER($A57),VLOOKUP($A57,DL,COLUMN(),0),"")</f>
        <v/>
      </c>
      <c r="D57" s="47" t="str">
        <f aca="false">IF(ISNUMBER($A57),IF(E57="x","","x"),"")</f>
        <v/>
      </c>
      <c r="E57" s="47" t="str">
        <f aca="false">IF(ISNUMBER($A57),TRIM(VLOOKUP($A57,DL,COLUMN()-1,0)),"")</f>
        <v/>
      </c>
      <c r="F57" s="47" t="str">
        <f aca="false">IF(ISNUMBER($A57),TRIM(VLOOKUP($A57,DL,COLUMN()-1,0)),"")</f>
        <v/>
      </c>
      <c r="G57" s="41" t="str">
        <f aca="false">IF(ISNUMBER($A57),TRIM(VLOOKUP($A57,DL,COLUMN()-1,0)),"")</f>
        <v/>
      </c>
      <c r="H57" s="41" t="str">
        <f aca="false">IF(ISNUMBER($A57),TRIM(VLOOKUP($A57,DL,COLUMN()-1,0)),"")</f>
        <v/>
      </c>
      <c r="I57" s="41" t="str">
        <f aca="false">IF(ISNUMBER($A57),TRIM(VLOOKUP($A57,DL,COLUMN()-1,0)),"")</f>
        <v/>
      </c>
      <c r="J57" s="47" t="str">
        <f aca="false">IF(ISNUMBER($A57),TRIM(VLOOKUP($A57,DL,COLUMN()-1,0)),"")</f>
        <v/>
      </c>
      <c r="K57" s="47" t="str">
        <f aca="false">IF(ISNUMBER($A57),TRIM(VLOOKUP($A57,DL,COLUMN()-1,0)),"")</f>
        <v/>
      </c>
      <c r="L57" s="47" t="str">
        <f aca="false">IF(ISNUMBER($A57),TRIM(VLOOKUP($A57,DL,COLUMN()-1,0)),"")</f>
        <v/>
      </c>
      <c r="M57" s="47" t="str">
        <f aca="false">IF(ISNUMBER($A57),TRIM(VLOOKUP($A57,DL,COLUMN()-1,0)),"")</f>
        <v/>
      </c>
      <c r="N57" s="80" t="str">
        <f aca="false">IF(ISNUMBER($A57),IF(ISNUMBER(VALUE(TRIM(VLOOKUP($A57,DL,COLUMN()-1,0)))),VALUE(TRIM(VLOOKUP($A57,DL,COLUMN()-1,0))),TRIM(VLOOKUP($A57,DL,COLUMN()-1,0))),"")</f>
        <v/>
      </c>
    </row>
    <row r="58" customFormat="false" ht="16.5" hidden="false" customHeight="false" outlineLevel="0" collapsed="false">
      <c r="A58" s="79" t="str">
        <f aca="false">IF(ISNUMBER(NhapDS!A54),NhapDS!A54,"")</f>
        <v/>
      </c>
      <c r="B58" s="41" t="str">
        <f aca="false">IF(ISNUMBER($A58),VLOOKUP($A58,DL,COLUMN(),0),"")</f>
        <v/>
      </c>
      <c r="C58" s="46" t="str">
        <f aca="false">IF(ISNUMBER($A58),VLOOKUP($A58,DL,COLUMN(),0),"")</f>
        <v/>
      </c>
      <c r="D58" s="47" t="str">
        <f aca="false">IF(ISNUMBER($A58),IF(E58="x","","x"),"")</f>
        <v/>
      </c>
      <c r="E58" s="47" t="str">
        <f aca="false">IF(ISNUMBER($A58),TRIM(VLOOKUP($A58,DL,COLUMN()-1,0)),"")</f>
        <v/>
      </c>
      <c r="F58" s="47" t="str">
        <f aca="false">IF(ISNUMBER($A58),TRIM(VLOOKUP($A58,DL,COLUMN()-1,0)),"")</f>
        <v/>
      </c>
      <c r="G58" s="41" t="str">
        <f aca="false">IF(ISNUMBER($A58),TRIM(VLOOKUP($A58,DL,COLUMN()-1,0)),"")</f>
        <v/>
      </c>
      <c r="H58" s="41" t="str">
        <f aca="false">IF(ISNUMBER($A58),TRIM(VLOOKUP($A58,DL,COLUMN()-1,0)),"")</f>
        <v/>
      </c>
      <c r="I58" s="41" t="str">
        <f aca="false">IF(ISNUMBER($A58),TRIM(VLOOKUP($A58,DL,COLUMN()-1,0)),"")</f>
        <v/>
      </c>
      <c r="J58" s="47" t="str">
        <f aca="false">IF(ISNUMBER($A58),TRIM(VLOOKUP($A58,DL,COLUMN()-1,0)),"")</f>
        <v/>
      </c>
      <c r="K58" s="47" t="str">
        <f aca="false">IF(ISNUMBER($A58),TRIM(VLOOKUP($A58,DL,COLUMN()-1,0)),"")</f>
        <v/>
      </c>
      <c r="L58" s="47" t="str">
        <f aca="false">IF(ISNUMBER($A58),TRIM(VLOOKUP($A58,DL,COLUMN()-1,0)),"")</f>
        <v/>
      </c>
      <c r="M58" s="47" t="str">
        <f aca="false">IF(ISNUMBER($A58),TRIM(VLOOKUP($A58,DL,COLUMN()-1,0)),"")</f>
        <v/>
      </c>
      <c r="N58" s="80" t="str">
        <f aca="false">IF(ISNUMBER($A58),IF(ISNUMBER(VALUE(TRIM(VLOOKUP($A58,DL,COLUMN()-1,0)))),VALUE(TRIM(VLOOKUP($A58,DL,COLUMN()-1,0))),TRIM(VLOOKUP($A58,DL,COLUMN()-1,0))),"")</f>
        <v/>
      </c>
    </row>
    <row r="59" customFormat="false" ht="16.5" hidden="false" customHeight="false" outlineLevel="0" collapsed="false">
      <c r="A59" s="79" t="str">
        <f aca="false">IF(ISNUMBER(NhapDS!A55),NhapDS!A55,"")</f>
        <v/>
      </c>
      <c r="B59" s="41" t="str">
        <f aca="false">IF(ISNUMBER($A59),VLOOKUP($A59,DL,COLUMN(),0),"")</f>
        <v/>
      </c>
      <c r="C59" s="46" t="str">
        <f aca="false">IF(ISNUMBER($A59),VLOOKUP($A59,DL,COLUMN(),0),"")</f>
        <v/>
      </c>
      <c r="D59" s="47" t="str">
        <f aca="false">IF(ISNUMBER($A59),IF(E59="x","","x"),"")</f>
        <v/>
      </c>
      <c r="E59" s="47" t="str">
        <f aca="false">IF(ISNUMBER($A59),TRIM(VLOOKUP($A59,DL,COLUMN()-1,0)),"")</f>
        <v/>
      </c>
      <c r="F59" s="47" t="str">
        <f aca="false">IF(ISNUMBER($A59),TRIM(VLOOKUP($A59,DL,COLUMN()-1,0)),"")</f>
        <v/>
      </c>
      <c r="G59" s="41" t="str">
        <f aca="false">IF(ISNUMBER($A59),TRIM(VLOOKUP($A59,DL,COLUMN()-1,0)),"")</f>
        <v/>
      </c>
      <c r="H59" s="41" t="str">
        <f aca="false">IF(ISNUMBER($A59),TRIM(VLOOKUP($A59,DL,COLUMN()-1,0)),"")</f>
        <v/>
      </c>
      <c r="I59" s="41" t="str">
        <f aca="false">IF(ISNUMBER($A59),TRIM(VLOOKUP($A59,DL,COLUMN()-1,0)),"")</f>
        <v/>
      </c>
      <c r="J59" s="47" t="str">
        <f aca="false">IF(ISNUMBER($A59),TRIM(VLOOKUP($A59,DL,COLUMN()-1,0)),"")</f>
        <v/>
      </c>
      <c r="K59" s="47" t="str">
        <f aca="false">IF(ISNUMBER($A59),TRIM(VLOOKUP($A59,DL,COLUMN()-1,0)),"")</f>
        <v/>
      </c>
      <c r="L59" s="47" t="str">
        <f aca="false">IF(ISNUMBER($A59),TRIM(VLOOKUP($A59,DL,COLUMN()-1,0)),"")</f>
        <v/>
      </c>
      <c r="M59" s="47" t="str">
        <f aca="false">IF(ISNUMBER($A59),TRIM(VLOOKUP($A59,DL,COLUMN()-1,0)),"")</f>
        <v/>
      </c>
      <c r="N59" s="80" t="str">
        <f aca="false">IF(ISNUMBER($A59),IF(ISNUMBER(VALUE(TRIM(VLOOKUP($A59,DL,COLUMN()-1,0)))),VALUE(TRIM(VLOOKUP($A59,DL,COLUMN()-1,0))),TRIM(VLOOKUP($A59,DL,COLUMN()-1,0))),"")</f>
        <v/>
      </c>
    </row>
    <row r="60" customFormat="false" ht="16.5" hidden="false" customHeight="false" outlineLevel="0" collapsed="false">
      <c r="A60" s="79" t="str">
        <f aca="false">IF(ISNUMBER(NhapDS!A56),NhapDS!A56,"")</f>
        <v/>
      </c>
      <c r="B60" s="41" t="str">
        <f aca="false">IF(ISNUMBER($A60),VLOOKUP($A60,DL,COLUMN(),0),"")</f>
        <v/>
      </c>
      <c r="C60" s="46" t="str">
        <f aca="false">IF(ISNUMBER($A60),VLOOKUP($A60,DL,COLUMN(),0),"")</f>
        <v/>
      </c>
      <c r="D60" s="47" t="str">
        <f aca="false">IF(ISNUMBER($A60),IF(E60="x","","x"),"")</f>
        <v/>
      </c>
      <c r="E60" s="47" t="str">
        <f aca="false">IF(ISNUMBER($A60),TRIM(VLOOKUP($A60,DL,COLUMN()-1,0)),"")</f>
        <v/>
      </c>
      <c r="F60" s="47" t="str">
        <f aca="false">IF(ISNUMBER($A60),TRIM(VLOOKUP($A60,DL,COLUMN()-1,0)),"")</f>
        <v/>
      </c>
      <c r="G60" s="41" t="str">
        <f aca="false">IF(ISNUMBER($A60),TRIM(VLOOKUP($A60,DL,COLUMN()-1,0)),"")</f>
        <v/>
      </c>
      <c r="H60" s="41" t="str">
        <f aca="false">IF(ISNUMBER($A60),TRIM(VLOOKUP($A60,DL,COLUMN()-1,0)),"")</f>
        <v/>
      </c>
      <c r="I60" s="41" t="str">
        <f aca="false">IF(ISNUMBER($A60),TRIM(VLOOKUP($A60,DL,COLUMN()-1,0)),"")</f>
        <v/>
      </c>
      <c r="J60" s="47" t="str">
        <f aca="false">IF(ISNUMBER($A60),TRIM(VLOOKUP($A60,DL,COLUMN()-1,0)),"")</f>
        <v/>
      </c>
      <c r="K60" s="47" t="str">
        <f aca="false">IF(ISNUMBER($A60),TRIM(VLOOKUP($A60,DL,COLUMN()-1,0)),"")</f>
        <v/>
      </c>
      <c r="L60" s="47" t="str">
        <f aca="false">IF(ISNUMBER($A60),TRIM(VLOOKUP($A60,DL,COLUMN()-1,0)),"")</f>
        <v/>
      </c>
      <c r="M60" s="47" t="str">
        <f aca="false">IF(ISNUMBER($A60),TRIM(VLOOKUP($A60,DL,COLUMN()-1,0)),"")</f>
        <v/>
      </c>
      <c r="N60" s="80" t="str">
        <f aca="false">IF(ISNUMBER($A60),IF(ISNUMBER(VALUE(TRIM(VLOOKUP($A60,DL,COLUMN()-1,0)))),VALUE(TRIM(VLOOKUP($A60,DL,COLUMN()-1,0))),TRIM(VLOOKUP($A60,DL,COLUMN()-1,0))),"")</f>
        <v/>
      </c>
    </row>
    <row r="61" customFormat="false" ht="16.5" hidden="false" customHeight="false" outlineLevel="0" collapsed="false">
      <c r="A61" s="79" t="str">
        <f aca="false">IF(ISNUMBER(NhapDS!A57),NhapDS!A57,"")</f>
        <v/>
      </c>
      <c r="B61" s="41" t="str">
        <f aca="false">IF(ISNUMBER($A61),VLOOKUP($A61,DL,COLUMN(),0),"")</f>
        <v/>
      </c>
      <c r="C61" s="46" t="str">
        <f aca="false">IF(ISNUMBER($A61),VLOOKUP($A61,DL,COLUMN(),0),"")</f>
        <v/>
      </c>
      <c r="D61" s="47" t="str">
        <f aca="false">IF(ISNUMBER($A61),IF(E61="x","","x"),"")</f>
        <v/>
      </c>
      <c r="E61" s="47" t="str">
        <f aca="false">IF(ISNUMBER($A61),TRIM(VLOOKUP($A61,DL,COLUMN()-1,0)),"")</f>
        <v/>
      </c>
      <c r="F61" s="47" t="str">
        <f aca="false">IF(ISNUMBER($A61),TRIM(VLOOKUP($A61,DL,COLUMN()-1,0)),"")</f>
        <v/>
      </c>
      <c r="G61" s="41" t="str">
        <f aca="false">IF(ISNUMBER($A61),TRIM(VLOOKUP($A61,DL,COLUMN()-1,0)),"")</f>
        <v/>
      </c>
      <c r="H61" s="41" t="str">
        <f aca="false">IF(ISNUMBER($A61),TRIM(VLOOKUP($A61,DL,COLUMN()-1,0)),"")</f>
        <v/>
      </c>
      <c r="I61" s="41" t="str">
        <f aca="false">IF(ISNUMBER($A61),TRIM(VLOOKUP($A61,DL,COLUMN()-1,0)),"")</f>
        <v/>
      </c>
      <c r="J61" s="47" t="str">
        <f aca="false">IF(ISNUMBER($A61),TRIM(VLOOKUP($A61,DL,COLUMN()-1,0)),"")</f>
        <v/>
      </c>
      <c r="K61" s="47" t="str">
        <f aca="false">IF(ISNUMBER($A61),TRIM(VLOOKUP($A61,DL,COLUMN()-1,0)),"")</f>
        <v/>
      </c>
      <c r="L61" s="47" t="str">
        <f aca="false">IF(ISNUMBER($A61),TRIM(VLOOKUP($A61,DL,COLUMN()-1,0)),"")</f>
        <v/>
      </c>
      <c r="M61" s="47" t="str">
        <f aca="false">IF(ISNUMBER($A61),TRIM(VLOOKUP($A61,DL,COLUMN()-1,0)),"")</f>
        <v/>
      </c>
      <c r="N61" s="80" t="str">
        <f aca="false">IF(ISNUMBER($A61),IF(ISNUMBER(VALUE(TRIM(VLOOKUP($A61,DL,COLUMN()-1,0)))),VALUE(TRIM(VLOOKUP($A61,DL,COLUMN()-1,0))),TRIM(VLOOKUP($A61,DL,COLUMN()-1,0))),"")</f>
        <v/>
      </c>
    </row>
    <row r="62" customFormat="false" ht="16.5" hidden="false" customHeight="false" outlineLevel="0" collapsed="false">
      <c r="A62" s="79" t="str">
        <f aca="false">IF(ISNUMBER(NhapDS!A58),NhapDS!A58,"")</f>
        <v/>
      </c>
      <c r="B62" s="41" t="str">
        <f aca="false">IF(ISNUMBER($A62),VLOOKUP($A62,DL,COLUMN(),0),"")</f>
        <v/>
      </c>
      <c r="C62" s="46" t="str">
        <f aca="false">IF(ISNUMBER($A62),VLOOKUP($A62,DL,COLUMN(),0),"")</f>
        <v/>
      </c>
      <c r="D62" s="47" t="str">
        <f aca="false">IF(ISNUMBER($A62),IF(E62="x","","x"),"")</f>
        <v/>
      </c>
      <c r="E62" s="47" t="str">
        <f aca="false">IF(ISNUMBER($A62),TRIM(VLOOKUP($A62,DL,COLUMN()-1,0)),"")</f>
        <v/>
      </c>
      <c r="F62" s="47" t="str">
        <f aca="false">IF(ISNUMBER($A62),TRIM(VLOOKUP($A62,DL,COLUMN()-1,0)),"")</f>
        <v/>
      </c>
      <c r="G62" s="41" t="str">
        <f aca="false">IF(ISNUMBER($A62),TRIM(VLOOKUP($A62,DL,COLUMN()-1,0)),"")</f>
        <v/>
      </c>
      <c r="H62" s="41" t="str">
        <f aca="false">IF(ISNUMBER($A62),TRIM(VLOOKUP($A62,DL,COLUMN()-1,0)),"")</f>
        <v/>
      </c>
      <c r="I62" s="41" t="str">
        <f aca="false">IF(ISNUMBER($A62),TRIM(VLOOKUP($A62,DL,COLUMN()-1,0)),"")</f>
        <v/>
      </c>
      <c r="J62" s="47" t="str">
        <f aca="false">IF(ISNUMBER($A62),TRIM(VLOOKUP($A62,DL,COLUMN()-1,0)),"")</f>
        <v/>
      </c>
      <c r="K62" s="47" t="str">
        <f aca="false">IF(ISNUMBER($A62),TRIM(VLOOKUP($A62,DL,COLUMN()-1,0)),"")</f>
        <v/>
      </c>
      <c r="L62" s="47" t="str">
        <f aca="false">IF(ISNUMBER($A62),TRIM(VLOOKUP($A62,DL,COLUMN()-1,0)),"")</f>
        <v/>
      </c>
      <c r="M62" s="47" t="str">
        <f aca="false">IF(ISNUMBER($A62),TRIM(VLOOKUP($A62,DL,COLUMN()-1,0)),"")</f>
        <v/>
      </c>
      <c r="N62" s="80" t="str">
        <f aca="false">IF(ISNUMBER($A62),IF(ISNUMBER(VALUE(TRIM(VLOOKUP($A62,DL,COLUMN()-1,0)))),VALUE(TRIM(VLOOKUP($A62,DL,COLUMN()-1,0))),TRIM(VLOOKUP($A62,DL,COLUMN()-1,0))),"")</f>
        <v/>
      </c>
    </row>
    <row r="63" customFormat="false" ht="16.5" hidden="false" customHeight="false" outlineLevel="0" collapsed="false">
      <c r="A63" s="79" t="str">
        <f aca="false">IF(ISNUMBER(NhapDS!A59),NhapDS!A59,"")</f>
        <v/>
      </c>
      <c r="B63" s="41" t="str">
        <f aca="false">IF(ISNUMBER($A63),VLOOKUP($A63,DL,COLUMN(),0),"")</f>
        <v/>
      </c>
      <c r="C63" s="46" t="str">
        <f aca="false">IF(ISNUMBER($A63),VLOOKUP($A63,DL,COLUMN(),0),"")</f>
        <v/>
      </c>
      <c r="D63" s="47" t="str">
        <f aca="false">IF(ISNUMBER($A63),IF(E63="x","","x"),"")</f>
        <v/>
      </c>
      <c r="E63" s="47" t="str">
        <f aca="false">IF(ISNUMBER($A63),TRIM(VLOOKUP($A63,DL,COLUMN()-1,0)),"")</f>
        <v/>
      </c>
      <c r="F63" s="47" t="str">
        <f aca="false">IF(ISNUMBER($A63),TRIM(VLOOKUP($A63,DL,COLUMN()-1,0)),"")</f>
        <v/>
      </c>
      <c r="G63" s="41" t="str">
        <f aca="false">IF(ISNUMBER($A63),TRIM(VLOOKUP($A63,DL,COLUMN()-1,0)),"")</f>
        <v/>
      </c>
      <c r="H63" s="41" t="str">
        <f aca="false">IF(ISNUMBER($A63),TRIM(VLOOKUP($A63,DL,COLUMN()-1,0)),"")</f>
        <v/>
      </c>
      <c r="I63" s="41" t="str">
        <f aca="false">IF(ISNUMBER($A63),TRIM(VLOOKUP($A63,DL,COLUMN()-1,0)),"")</f>
        <v/>
      </c>
      <c r="J63" s="47" t="str">
        <f aca="false">IF(ISNUMBER($A63),TRIM(VLOOKUP($A63,DL,COLUMN()-1,0)),"")</f>
        <v/>
      </c>
      <c r="K63" s="47" t="str">
        <f aca="false">IF(ISNUMBER($A63),TRIM(VLOOKUP($A63,DL,COLUMN()-1,0)),"")</f>
        <v/>
      </c>
      <c r="L63" s="47" t="str">
        <f aca="false">IF(ISNUMBER($A63),TRIM(VLOOKUP($A63,DL,COLUMN()-1,0)),"")</f>
        <v/>
      </c>
      <c r="M63" s="47" t="str">
        <f aca="false">IF(ISNUMBER($A63),TRIM(VLOOKUP($A63,DL,COLUMN()-1,0)),"")</f>
        <v/>
      </c>
      <c r="N63" s="80" t="str">
        <f aca="false">IF(ISNUMBER($A63),IF(ISNUMBER(VALUE(TRIM(VLOOKUP($A63,DL,COLUMN()-1,0)))),VALUE(TRIM(VLOOKUP($A63,DL,COLUMN()-1,0))),TRIM(VLOOKUP($A63,DL,COLUMN()-1,0))),"")</f>
        <v/>
      </c>
    </row>
    <row r="64" customFormat="false" ht="16.5" hidden="false" customHeight="false" outlineLevel="0" collapsed="false">
      <c r="A64" s="79" t="str">
        <f aca="false">IF(ISNUMBER(NhapDS!A60),NhapDS!A60,"")</f>
        <v/>
      </c>
      <c r="B64" s="41" t="str">
        <f aca="false">IF(ISNUMBER($A64),VLOOKUP($A64,DL,COLUMN(),0),"")</f>
        <v/>
      </c>
      <c r="C64" s="46" t="str">
        <f aca="false">IF(ISNUMBER($A64),VLOOKUP($A64,DL,COLUMN(),0),"")</f>
        <v/>
      </c>
      <c r="D64" s="47" t="str">
        <f aca="false">IF(ISNUMBER($A64),IF(E64="x","","x"),"")</f>
        <v/>
      </c>
      <c r="E64" s="47" t="str">
        <f aca="false">IF(ISNUMBER($A64),TRIM(VLOOKUP($A64,DL,COLUMN()-1,0)),"")</f>
        <v/>
      </c>
      <c r="F64" s="47" t="str">
        <f aca="false">IF(ISNUMBER($A64),TRIM(VLOOKUP($A64,DL,COLUMN()-1,0)),"")</f>
        <v/>
      </c>
      <c r="G64" s="41" t="str">
        <f aca="false">IF(ISNUMBER($A64),TRIM(VLOOKUP($A64,DL,COLUMN()-1,0)),"")</f>
        <v/>
      </c>
      <c r="H64" s="41" t="str">
        <f aca="false">IF(ISNUMBER($A64),TRIM(VLOOKUP($A64,DL,COLUMN()-1,0)),"")</f>
        <v/>
      </c>
      <c r="I64" s="41" t="str">
        <f aca="false">IF(ISNUMBER($A64),TRIM(VLOOKUP($A64,DL,COLUMN()-1,0)),"")</f>
        <v/>
      </c>
      <c r="J64" s="47" t="str">
        <f aca="false">IF(ISNUMBER($A64),TRIM(VLOOKUP($A64,DL,COLUMN()-1,0)),"")</f>
        <v/>
      </c>
      <c r="K64" s="47" t="str">
        <f aca="false">IF(ISNUMBER($A64),TRIM(VLOOKUP($A64,DL,COLUMN()-1,0)),"")</f>
        <v/>
      </c>
      <c r="L64" s="47" t="str">
        <f aca="false">IF(ISNUMBER($A64),TRIM(VLOOKUP($A64,DL,COLUMN()-1,0)),"")</f>
        <v/>
      </c>
      <c r="M64" s="47" t="str">
        <f aca="false">IF(ISNUMBER($A64),TRIM(VLOOKUP($A64,DL,COLUMN()-1,0)),"")</f>
        <v/>
      </c>
      <c r="N64" s="80" t="str">
        <f aca="false">IF(ISNUMBER($A64),IF(ISNUMBER(VALUE(TRIM(VLOOKUP($A64,DL,COLUMN()-1,0)))),VALUE(TRIM(VLOOKUP($A64,DL,COLUMN()-1,0))),TRIM(VLOOKUP($A64,DL,COLUMN()-1,0))),"")</f>
        <v/>
      </c>
    </row>
    <row r="65" customFormat="false" ht="16.5" hidden="false" customHeight="false" outlineLevel="0" collapsed="false">
      <c r="A65" s="79" t="str">
        <f aca="false">IF(ISNUMBER(NhapDS!A61),NhapDS!A61,"")</f>
        <v/>
      </c>
      <c r="B65" s="41" t="str">
        <f aca="false">IF(ISNUMBER($A65),VLOOKUP($A65,DL,COLUMN(),0),"")</f>
        <v/>
      </c>
      <c r="C65" s="46" t="str">
        <f aca="false">IF(ISNUMBER($A65),VLOOKUP($A65,DL,COLUMN(),0),"")</f>
        <v/>
      </c>
      <c r="D65" s="47" t="str">
        <f aca="false">IF(ISNUMBER($A65),IF(E65="x","","x"),"")</f>
        <v/>
      </c>
      <c r="E65" s="47" t="str">
        <f aca="false">IF(ISNUMBER($A65),TRIM(VLOOKUP($A65,DL,COLUMN()-1,0)),"")</f>
        <v/>
      </c>
      <c r="F65" s="47" t="str">
        <f aca="false">IF(ISNUMBER($A65),TRIM(VLOOKUP($A65,DL,COLUMN()-1,0)),"")</f>
        <v/>
      </c>
      <c r="G65" s="41" t="str">
        <f aca="false">IF(ISNUMBER($A65),TRIM(VLOOKUP($A65,DL,COLUMN()-1,0)),"")</f>
        <v/>
      </c>
      <c r="H65" s="41" t="str">
        <f aca="false">IF(ISNUMBER($A65),TRIM(VLOOKUP($A65,DL,COLUMN()-1,0)),"")</f>
        <v/>
      </c>
      <c r="I65" s="41" t="str">
        <f aca="false">IF(ISNUMBER($A65),TRIM(VLOOKUP($A65,DL,COLUMN()-1,0)),"")</f>
        <v/>
      </c>
      <c r="J65" s="47" t="str">
        <f aca="false">IF(ISNUMBER($A65),TRIM(VLOOKUP($A65,DL,COLUMN()-1,0)),"")</f>
        <v/>
      </c>
      <c r="K65" s="47" t="str">
        <f aca="false">IF(ISNUMBER($A65),TRIM(VLOOKUP($A65,DL,COLUMN()-1,0)),"")</f>
        <v/>
      </c>
      <c r="L65" s="47" t="str">
        <f aca="false">IF(ISNUMBER($A65),TRIM(VLOOKUP($A65,DL,COLUMN()-1,0)),"")</f>
        <v/>
      </c>
      <c r="M65" s="47" t="str">
        <f aca="false">IF(ISNUMBER($A65),TRIM(VLOOKUP($A65,DL,COLUMN()-1,0)),"")</f>
        <v/>
      </c>
      <c r="N65" s="80" t="str">
        <f aca="false">IF(ISNUMBER($A65),IF(ISNUMBER(VALUE(TRIM(VLOOKUP($A65,DL,COLUMN()-1,0)))),VALUE(TRIM(VLOOKUP($A65,DL,COLUMN()-1,0))),TRIM(VLOOKUP($A65,DL,COLUMN()-1,0))),"")</f>
        <v/>
      </c>
    </row>
    <row r="66" customFormat="false" ht="16.5" hidden="false" customHeight="false" outlineLevel="0" collapsed="false">
      <c r="A66" s="79" t="str">
        <f aca="false">IF(ISNUMBER(NhapDS!A62),NhapDS!A62,"")</f>
        <v/>
      </c>
      <c r="B66" s="41" t="str">
        <f aca="false">IF(ISNUMBER($A66),VLOOKUP($A66,DL,COLUMN(),0),"")</f>
        <v/>
      </c>
      <c r="C66" s="46" t="str">
        <f aca="false">IF(ISNUMBER($A66),VLOOKUP($A66,DL,COLUMN(),0),"")</f>
        <v/>
      </c>
      <c r="D66" s="47" t="str">
        <f aca="false">IF(ISNUMBER($A66),IF(E66="x","","x"),"")</f>
        <v/>
      </c>
      <c r="E66" s="47" t="str">
        <f aca="false">IF(ISNUMBER($A66),TRIM(VLOOKUP($A66,DL,COLUMN()-1,0)),"")</f>
        <v/>
      </c>
      <c r="F66" s="47" t="str">
        <f aca="false">IF(ISNUMBER($A66),TRIM(VLOOKUP($A66,DL,COLUMN()-1,0)),"")</f>
        <v/>
      </c>
      <c r="G66" s="41" t="str">
        <f aca="false">IF(ISNUMBER($A66),TRIM(VLOOKUP($A66,DL,COLUMN()-1,0)),"")</f>
        <v/>
      </c>
      <c r="H66" s="41" t="str">
        <f aca="false">IF(ISNUMBER($A66),TRIM(VLOOKUP($A66,DL,COLUMN()-1,0)),"")</f>
        <v/>
      </c>
      <c r="I66" s="41" t="str">
        <f aca="false">IF(ISNUMBER($A66),TRIM(VLOOKUP($A66,DL,COLUMN()-1,0)),"")</f>
        <v/>
      </c>
      <c r="J66" s="47" t="str">
        <f aca="false">IF(ISNUMBER($A66),TRIM(VLOOKUP($A66,DL,COLUMN()-1,0)),"")</f>
        <v/>
      </c>
      <c r="K66" s="47" t="str">
        <f aca="false">IF(ISNUMBER($A66),TRIM(VLOOKUP($A66,DL,COLUMN()-1,0)),"")</f>
        <v/>
      </c>
      <c r="L66" s="47" t="str">
        <f aca="false">IF(ISNUMBER($A66),TRIM(VLOOKUP($A66,DL,COLUMN()-1,0)),"")</f>
        <v/>
      </c>
      <c r="M66" s="47" t="str">
        <f aca="false">IF(ISNUMBER($A66),TRIM(VLOOKUP($A66,DL,COLUMN()-1,0)),"")</f>
        <v/>
      </c>
      <c r="N66" s="80" t="str">
        <f aca="false">IF(ISNUMBER($A66),IF(ISNUMBER(VALUE(TRIM(VLOOKUP($A66,DL,COLUMN()-1,0)))),VALUE(TRIM(VLOOKUP($A66,DL,COLUMN()-1,0))),TRIM(VLOOKUP($A66,DL,COLUMN()-1,0))),"")</f>
        <v/>
      </c>
    </row>
    <row r="67" customFormat="false" ht="16.5" hidden="false" customHeight="false" outlineLevel="0" collapsed="false">
      <c r="A67" s="79" t="str">
        <f aca="false">IF(ISNUMBER(NhapDS!A63),NhapDS!A63,"")</f>
        <v/>
      </c>
      <c r="B67" s="41" t="str">
        <f aca="false">IF(ISNUMBER($A67),VLOOKUP($A67,DL,COLUMN(),0),"")</f>
        <v/>
      </c>
      <c r="C67" s="46" t="str">
        <f aca="false">IF(ISNUMBER($A67),VLOOKUP($A67,DL,COLUMN(),0),"")</f>
        <v/>
      </c>
      <c r="D67" s="47" t="str">
        <f aca="false">IF(ISNUMBER($A67),IF(E67="x","","x"),"")</f>
        <v/>
      </c>
      <c r="E67" s="47" t="str">
        <f aca="false">IF(ISNUMBER($A67),TRIM(VLOOKUP($A67,DL,COLUMN()-1,0)),"")</f>
        <v/>
      </c>
      <c r="F67" s="47" t="str">
        <f aca="false">IF(ISNUMBER($A67),TRIM(VLOOKUP($A67,DL,COLUMN()-1,0)),"")</f>
        <v/>
      </c>
      <c r="G67" s="41" t="str">
        <f aca="false">IF(ISNUMBER($A67),TRIM(VLOOKUP($A67,DL,COLUMN()-1,0)),"")</f>
        <v/>
      </c>
      <c r="H67" s="41" t="str">
        <f aca="false">IF(ISNUMBER($A67),TRIM(VLOOKUP($A67,DL,COLUMN()-1,0)),"")</f>
        <v/>
      </c>
      <c r="I67" s="41" t="str">
        <f aca="false">IF(ISNUMBER($A67),TRIM(VLOOKUP($A67,DL,COLUMN()-1,0)),"")</f>
        <v/>
      </c>
      <c r="J67" s="47" t="str">
        <f aca="false">IF(ISNUMBER($A67),TRIM(VLOOKUP($A67,DL,COLUMN()-1,0)),"")</f>
        <v/>
      </c>
      <c r="K67" s="47" t="str">
        <f aca="false">IF(ISNUMBER($A67),TRIM(VLOOKUP($A67,DL,COLUMN()-1,0)),"")</f>
        <v/>
      </c>
      <c r="L67" s="47" t="str">
        <f aca="false">IF(ISNUMBER($A67),TRIM(VLOOKUP($A67,DL,COLUMN()-1,0)),"")</f>
        <v/>
      </c>
      <c r="M67" s="47" t="str">
        <f aca="false">IF(ISNUMBER($A67),TRIM(VLOOKUP($A67,DL,COLUMN()-1,0)),"")</f>
        <v/>
      </c>
      <c r="N67" s="80" t="str">
        <f aca="false">IF(ISNUMBER($A67),IF(ISNUMBER(VALUE(TRIM(VLOOKUP($A67,DL,COLUMN()-1,0)))),VALUE(TRIM(VLOOKUP($A67,DL,COLUMN()-1,0))),TRIM(VLOOKUP($A67,DL,COLUMN()-1,0))),"")</f>
        <v/>
      </c>
    </row>
    <row r="68" customFormat="false" ht="16.5" hidden="false" customHeight="false" outlineLevel="0" collapsed="false">
      <c r="A68" s="79" t="str">
        <f aca="false">IF(ISNUMBER(NhapDS!A64),NhapDS!A64,"")</f>
        <v/>
      </c>
      <c r="B68" s="41" t="str">
        <f aca="false">IF(ISNUMBER($A68),VLOOKUP($A68,DL,COLUMN(),0),"")</f>
        <v/>
      </c>
      <c r="C68" s="46" t="str">
        <f aca="false">IF(ISNUMBER($A68),VLOOKUP($A68,DL,COLUMN(),0),"")</f>
        <v/>
      </c>
      <c r="D68" s="47" t="str">
        <f aca="false">IF(ISNUMBER($A68),IF(E68="x","","x"),"")</f>
        <v/>
      </c>
      <c r="E68" s="47" t="str">
        <f aca="false">IF(ISNUMBER($A68),TRIM(VLOOKUP($A68,DL,COLUMN()-1,0)),"")</f>
        <v/>
      </c>
      <c r="F68" s="47" t="str">
        <f aca="false">IF(ISNUMBER($A68),TRIM(VLOOKUP($A68,DL,COLUMN()-1,0)),"")</f>
        <v/>
      </c>
      <c r="G68" s="41" t="str">
        <f aca="false">IF(ISNUMBER($A68),TRIM(VLOOKUP($A68,DL,COLUMN()-1,0)),"")</f>
        <v/>
      </c>
      <c r="H68" s="41" t="str">
        <f aca="false">IF(ISNUMBER($A68),TRIM(VLOOKUP($A68,DL,COLUMN()-1,0)),"")</f>
        <v/>
      </c>
      <c r="I68" s="41" t="str">
        <f aca="false">IF(ISNUMBER($A68),TRIM(VLOOKUP($A68,DL,COLUMN()-1,0)),"")</f>
        <v/>
      </c>
      <c r="J68" s="47" t="str">
        <f aca="false">IF(ISNUMBER($A68),TRIM(VLOOKUP($A68,DL,COLUMN()-1,0)),"")</f>
        <v/>
      </c>
      <c r="K68" s="47" t="str">
        <f aca="false">IF(ISNUMBER($A68),TRIM(VLOOKUP($A68,DL,COLUMN()-1,0)),"")</f>
        <v/>
      </c>
      <c r="L68" s="47" t="str">
        <f aca="false">IF(ISNUMBER($A68),TRIM(VLOOKUP($A68,DL,COLUMN()-1,0)),"")</f>
        <v/>
      </c>
      <c r="M68" s="47" t="str">
        <f aca="false">IF(ISNUMBER($A68),TRIM(VLOOKUP($A68,DL,COLUMN()-1,0)),"")</f>
        <v/>
      </c>
      <c r="N68" s="80" t="str">
        <f aca="false">IF(ISNUMBER($A68),IF(ISNUMBER(VALUE(TRIM(VLOOKUP($A68,DL,COLUMN()-1,0)))),VALUE(TRIM(VLOOKUP($A68,DL,COLUMN()-1,0))),TRIM(VLOOKUP($A68,DL,COLUMN()-1,0))),"")</f>
        <v/>
      </c>
    </row>
    <row r="69" customFormat="false" ht="16.5" hidden="false" customHeight="false" outlineLevel="0" collapsed="false">
      <c r="A69" s="79" t="str">
        <f aca="false">IF(ISNUMBER(NhapDS!A65),NhapDS!A65,"")</f>
        <v/>
      </c>
      <c r="B69" s="41" t="str">
        <f aca="false">IF(ISNUMBER($A69),VLOOKUP($A69,DL,COLUMN(),0),"")</f>
        <v/>
      </c>
      <c r="C69" s="46" t="str">
        <f aca="false">IF(ISNUMBER($A69),VLOOKUP($A69,DL,COLUMN(),0),"")</f>
        <v/>
      </c>
      <c r="D69" s="47" t="str">
        <f aca="false">IF(ISNUMBER($A69),IF(E69="x","","x"),"")</f>
        <v/>
      </c>
      <c r="E69" s="47" t="str">
        <f aca="false">IF(ISNUMBER($A69),TRIM(VLOOKUP($A69,DL,COLUMN()-1,0)),"")</f>
        <v/>
      </c>
      <c r="F69" s="47" t="str">
        <f aca="false">IF(ISNUMBER($A69),TRIM(VLOOKUP($A69,DL,COLUMN()-1,0)),"")</f>
        <v/>
      </c>
      <c r="G69" s="41" t="str">
        <f aca="false">IF(ISNUMBER($A69),TRIM(VLOOKUP($A69,DL,COLUMN()-1,0)),"")</f>
        <v/>
      </c>
      <c r="H69" s="41" t="str">
        <f aca="false">IF(ISNUMBER($A69),TRIM(VLOOKUP($A69,DL,COLUMN()-1,0)),"")</f>
        <v/>
      </c>
      <c r="I69" s="41" t="str">
        <f aca="false">IF(ISNUMBER($A69),TRIM(VLOOKUP($A69,DL,COLUMN()-1,0)),"")</f>
        <v/>
      </c>
      <c r="J69" s="47" t="str">
        <f aca="false">IF(ISNUMBER($A69),TRIM(VLOOKUP($A69,DL,COLUMN()-1,0)),"")</f>
        <v/>
      </c>
      <c r="K69" s="47" t="str">
        <f aca="false">IF(ISNUMBER($A69),TRIM(VLOOKUP($A69,DL,COLUMN()-1,0)),"")</f>
        <v/>
      </c>
      <c r="L69" s="47" t="str">
        <f aca="false">IF(ISNUMBER($A69),TRIM(VLOOKUP($A69,DL,COLUMN()-1,0)),"")</f>
        <v/>
      </c>
      <c r="M69" s="47" t="str">
        <f aca="false">IF(ISNUMBER($A69),TRIM(VLOOKUP($A69,DL,COLUMN()-1,0)),"")</f>
        <v/>
      </c>
      <c r="N69" s="80" t="str">
        <f aca="false">IF(ISNUMBER($A69),IF(ISNUMBER(VALUE(TRIM(VLOOKUP($A69,DL,COLUMN()-1,0)))),VALUE(TRIM(VLOOKUP($A69,DL,COLUMN()-1,0))),TRIM(VLOOKUP($A69,DL,COLUMN()-1,0))),"")</f>
        <v/>
      </c>
    </row>
    <row r="70" customFormat="false" ht="16.5" hidden="false" customHeight="false" outlineLevel="0" collapsed="false">
      <c r="A70" s="79" t="str">
        <f aca="false">IF(ISNUMBER(NhapDS!A66),NhapDS!A66,"")</f>
        <v/>
      </c>
      <c r="B70" s="41" t="str">
        <f aca="false">IF(ISNUMBER($A70),VLOOKUP($A70,DL,COLUMN(),0),"")</f>
        <v/>
      </c>
      <c r="C70" s="46" t="str">
        <f aca="false">IF(ISNUMBER($A70),VLOOKUP($A70,DL,COLUMN(),0),"")</f>
        <v/>
      </c>
      <c r="D70" s="47" t="str">
        <f aca="false">IF(ISNUMBER($A70),IF(E70="x","","x"),"")</f>
        <v/>
      </c>
      <c r="E70" s="47" t="str">
        <f aca="false">IF(ISNUMBER($A70),TRIM(VLOOKUP($A70,DL,COLUMN()-1,0)),"")</f>
        <v/>
      </c>
      <c r="F70" s="47" t="str">
        <f aca="false">IF(ISNUMBER($A70),TRIM(VLOOKUP($A70,DL,COLUMN()-1,0)),"")</f>
        <v/>
      </c>
      <c r="G70" s="41" t="str">
        <f aca="false">IF(ISNUMBER($A70),TRIM(VLOOKUP($A70,DL,COLUMN()-1,0)),"")</f>
        <v/>
      </c>
      <c r="H70" s="41" t="str">
        <f aca="false">IF(ISNUMBER($A70),TRIM(VLOOKUP($A70,DL,COLUMN()-1,0)),"")</f>
        <v/>
      </c>
      <c r="I70" s="41" t="str">
        <f aca="false">IF(ISNUMBER($A70),TRIM(VLOOKUP($A70,DL,COLUMN()-1,0)),"")</f>
        <v/>
      </c>
      <c r="J70" s="47" t="str">
        <f aca="false">IF(ISNUMBER($A70),TRIM(VLOOKUP($A70,DL,COLUMN()-1,0)),"")</f>
        <v/>
      </c>
      <c r="K70" s="47" t="str">
        <f aca="false">IF(ISNUMBER($A70),TRIM(VLOOKUP($A70,DL,COLUMN()-1,0)),"")</f>
        <v/>
      </c>
      <c r="L70" s="47" t="str">
        <f aca="false">IF(ISNUMBER($A70),TRIM(VLOOKUP($A70,DL,COLUMN()-1,0)),"")</f>
        <v/>
      </c>
      <c r="M70" s="47" t="str">
        <f aca="false">IF(ISNUMBER($A70),TRIM(VLOOKUP($A70,DL,COLUMN()-1,0)),"")</f>
        <v/>
      </c>
      <c r="N70" s="80" t="str">
        <f aca="false">IF(ISNUMBER($A70),IF(ISNUMBER(VALUE(TRIM(VLOOKUP($A70,DL,COLUMN()-1,0)))),VALUE(TRIM(VLOOKUP($A70,DL,COLUMN()-1,0))),TRIM(VLOOKUP($A70,DL,COLUMN()-1,0))),"")</f>
        <v/>
      </c>
    </row>
    <row r="71" customFormat="false" ht="16.5" hidden="false" customHeight="false" outlineLevel="0" collapsed="false">
      <c r="A71" s="79" t="str">
        <f aca="false">IF(ISNUMBER(NhapDS!A67),NhapDS!A67,"")</f>
        <v/>
      </c>
      <c r="B71" s="41" t="str">
        <f aca="false">IF(ISNUMBER($A71),VLOOKUP($A71,DL,COLUMN(),0),"")</f>
        <v/>
      </c>
      <c r="C71" s="46" t="str">
        <f aca="false">IF(ISNUMBER($A71),VLOOKUP($A71,DL,COLUMN(),0),"")</f>
        <v/>
      </c>
      <c r="D71" s="47" t="str">
        <f aca="false">IF(ISNUMBER($A71),IF(E71="x","","x"),"")</f>
        <v/>
      </c>
      <c r="E71" s="47" t="str">
        <f aca="false">IF(ISNUMBER($A71),TRIM(VLOOKUP($A71,DL,COLUMN()-1,0)),"")</f>
        <v/>
      </c>
      <c r="F71" s="47" t="str">
        <f aca="false">IF(ISNUMBER($A71),TRIM(VLOOKUP($A71,DL,COLUMN()-1,0)),"")</f>
        <v/>
      </c>
      <c r="G71" s="41" t="str">
        <f aca="false">IF(ISNUMBER($A71),TRIM(VLOOKUP($A71,DL,COLUMN()-1,0)),"")</f>
        <v/>
      </c>
      <c r="H71" s="41" t="str">
        <f aca="false">IF(ISNUMBER($A71),TRIM(VLOOKUP($A71,DL,COLUMN()-1,0)),"")</f>
        <v/>
      </c>
      <c r="I71" s="41" t="str">
        <f aca="false">IF(ISNUMBER($A71),TRIM(VLOOKUP($A71,DL,COLUMN()-1,0)),"")</f>
        <v/>
      </c>
      <c r="J71" s="47" t="str">
        <f aca="false">IF(ISNUMBER($A71),TRIM(VLOOKUP($A71,DL,COLUMN()-1,0)),"")</f>
        <v/>
      </c>
      <c r="K71" s="47" t="str">
        <f aca="false">IF(ISNUMBER($A71),TRIM(VLOOKUP($A71,DL,COLUMN()-1,0)),"")</f>
        <v/>
      </c>
      <c r="L71" s="47" t="str">
        <f aca="false">IF(ISNUMBER($A71),TRIM(VLOOKUP($A71,DL,COLUMN()-1,0)),"")</f>
        <v/>
      </c>
      <c r="M71" s="47" t="str">
        <f aca="false">IF(ISNUMBER($A71),TRIM(VLOOKUP($A71,DL,COLUMN()-1,0)),"")</f>
        <v/>
      </c>
      <c r="N71" s="80" t="str">
        <f aca="false">IF(ISNUMBER($A71),IF(ISNUMBER(VALUE(TRIM(VLOOKUP($A71,DL,COLUMN()-1,0)))),VALUE(TRIM(VLOOKUP($A71,DL,COLUMN()-1,0))),TRIM(VLOOKUP($A71,DL,COLUMN()-1,0))),"")</f>
        <v/>
      </c>
    </row>
    <row r="72" customFormat="false" ht="16.5" hidden="false" customHeight="false" outlineLevel="0" collapsed="false">
      <c r="A72" s="79" t="str">
        <f aca="false">IF(ISNUMBER(NhapDS!A68),NhapDS!A68,"")</f>
        <v/>
      </c>
      <c r="B72" s="41" t="str">
        <f aca="false">IF(ISNUMBER($A72),VLOOKUP($A72,DL,COLUMN(),0),"")</f>
        <v/>
      </c>
      <c r="C72" s="46" t="str">
        <f aca="false">IF(ISNUMBER($A72),VLOOKUP($A72,DL,COLUMN(),0),"")</f>
        <v/>
      </c>
      <c r="D72" s="47" t="str">
        <f aca="false">IF(ISNUMBER($A72),IF(E72="x","","x"),"")</f>
        <v/>
      </c>
      <c r="E72" s="47" t="str">
        <f aca="false">IF(ISNUMBER($A72),TRIM(VLOOKUP($A72,DL,COLUMN()-1,0)),"")</f>
        <v/>
      </c>
      <c r="F72" s="47" t="str">
        <f aca="false">IF(ISNUMBER($A72),TRIM(VLOOKUP($A72,DL,COLUMN()-1,0)),"")</f>
        <v/>
      </c>
      <c r="G72" s="41" t="str">
        <f aca="false">IF(ISNUMBER($A72),TRIM(VLOOKUP($A72,DL,COLUMN()-1,0)),"")</f>
        <v/>
      </c>
      <c r="H72" s="41" t="str">
        <f aca="false">IF(ISNUMBER($A72),TRIM(VLOOKUP($A72,DL,COLUMN()-1,0)),"")</f>
        <v/>
      </c>
      <c r="I72" s="41" t="str">
        <f aca="false">IF(ISNUMBER($A72),TRIM(VLOOKUP($A72,DL,COLUMN()-1,0)),"")</f>
        <v/>
      </c>
      <c r="J72" s="47" t="str">
        <f aca="false">IF(ISNUMBER($A72),TRIM(VLOOKUP($A72,DL,COLUMN()-1,0)),"")</f>
        <v/>
      </c>
      <c r="K72" s="47" t="str">
        <f aca="false">IF(ISNUMBER($A72),TRIM(VLOOKUP($A72,DL,COLUMN()-1,0)),"")</f>
        <v/>
      </c>
      <c r="L72" s="47" t="str">
        <f aca="false">IF(ISNUMBER($A72),TRIM(VLOOKUP($A72,DL,COLUMN()-1,0)),"")</f>
        <v/>
      </c>
      <c r="M72" s="47" t="str">
        <f aca="false">IF(ISNUMBER($A72),TRIM(VLOOKUP($A72,DL,COLUMN()-1,0)),"")</f>
        <v/>
      </c>
      <c r="N72" s="80" t="str">
        <f aca="false">IF(ISNUMBER($A72),IF(ISNUMBER(VALUE(TRIM(VLOOKUP($A72,DL,COLUMN()-1,0)))),VALUE(TRIM(VLOOKUP($A72,DL,COLUMN()-1,0))),TRIM(VLOOKUP($A72,DL,COLUMN()-1,0))),"")</f>
        <v/>
      </c>
    </row>
    <row r="73" customFormat="false" ht="16.5" hidden="false" customHeight="false" outlineLevel="0" collapsed="false">
      <c r="A73" s="79" t="str">
        <f aca="false">IF(ISNUMBER(NhapDS!A69),NhapDS!A69,"")</f>
        <v/>
      </c>
      <c r="B73" s="41" t="str">
        <f aca="false">IF(ISNUMBER($A73),VLOOKUP($A73,DL,COLUMN(),0),"")</f>
        <v/>
      </c>
      <c r="C73" s="46" t="str">
        <f aca="false">IF(ISNUMBER($A73),VLOOKUP($A73,DL,COLUMN(),0),"")</f>
        <v/>
      </c>
      <c r="D73" s="47" t="str">
        <f aca="false">IF(ISNUMBER($A73),IF(E73="x","","x"),"")</f>
        <v/>
      </c>
      <c r="E73" s="47" t="str">
        <f aca="false">IF(ISNUMBER($A73),TRIM(VLOOKUP($A73,DL,COLUMN()-1,0)),"")</f>
        <v/>
      </c>
      <c r="F73" s="47" t="str">
        <f aca="false">IF(ISNUMBER($A73),TRIM(VLOOKUP($A73,DL,COLUMN()-1,0)),"")</f>
        <v/>
      </c>
      <c r="G73" s="41" t="str">
        <f aca="false">IF(ISNUMBER($A73),TRIM(VLOOKUP($A73,DL,COLUMN()-1,0)),"")</f>
        <v/>
      </c>
      <c r="H73" s="41" t="str">
        <f aca="false">IF(ISNUMBER($A73),TRIM(VLOOKUP($A73,DL,COLUMN()-1,0)),"")</f>
        <v/>
      </c>
      <c r="I73" s="41" t="str">
        <f aca="false">IF(ISNUMBER($A73),TRIM(VLOOKUP($A73,DL,COLUMN()-1,0)),"")</f>
        <v/>
      </c>
      <c r="J73" s="47" t="str">
        <f aca="false">IF(ISNUMBER($A73),TRIM(VLOOKUP($A73,DL,COLUMN()-1,0)),"")</f>
        <v/>
      </c>
      <c r="K73" s="47" t="str">
        <f aca="false">IF(ISNUMBER($A73),TRIM(VLOOKUP($A73,DL,COLUMN()-1,0)),"")</f>
        <v/>
      </c>
      <c r="L73" s="47" t="str">
        <f aca="false">IF(ISNUMBER($A73),TRIM(VLOOKUP($A73,DL,COLUMN()-1,0)),"")</f>
        <v/>
      </c>
      <c r="M73" s="47" t="str">
        <f aca="false">IF(ISNUMBER($A73),TRIM(VLOOKUP($A73,DL,COLUMN()-1,0)),"")</f>
        <v/>
      </c>
      <c r="N73" s="80" t="str">
        <f aca="false">IF(ISNUMBER($A73),IF(ISNUMBER(VALUE(TRIM(VLOOKUP($A73,DL,COLUMN()-1,0)))),VALUE(TRIM(VLOOKUP($A73,DL,COLUMN()-1,0))),TRIM(VLOOKUP($A73,DL,COLUMN()-1,0))),"")</f>
        <v/>
      </c>
    </row>
    <row r="74" customFormat="false" ht="16.5" hidden="false" customHeight="false" outlineLevel="0" collapsed="false">
      <c r="A74" s="79" t="str">
        <f aca="false">IF(ISNUMBER(NhapDS!A70),NhapDS!A70,"")</f>
        <v/>
      </c>
      <c r="B74" s="41" t="str">
        <f aca="false">IF(ISNUMBER($A74),VLOOKUP($A74,DL,COLUMN(),0),"")</f>
        <v/>
      </c>
      <c r="C74" s="46" t="str">
        <f aca="false">IF(ISNUMBER($A74),VLOOKUP($A74,DL,COLUMN(),0),"")</f>
        <v/>
      </c>
      <c r="D74" s="47" t="str">
        <f aca="false">IF(ISNUMBER($A74),IF(E74="x","","x"),"")</f>
        <v/>
      </c>
      <c r="E74" s="47" t="str">
        <f aca="false">IF(ISNUMBER($A74),TRIM(VLOOKUP($A74,DL,COLUMN()-1,0)),"")</f>
        <v/>
      </c>
      <c r="F74" s="47" t="str">
        <f aca="false">IF(ISNUMBER($A74),TRIM(VLOOKUP($A74,DL,COLUMN()-1,0)),"")</f>
        <v/>
      </c>
      <c r="G74" s="41" t="str">
        <f aca="false">IF(ISNUMBER($A74),TRIM(VLOOKUP($A74,DL,COLUMN()-1,0)),"")</f>
        <v/>
      </c>
      <c r="H74" s="41" t="str">
        <f aca="false">IF(ISNUMBER($A74),TRIM(VLOOKUP($A74,DL,COLUMN()-1,0)),"")</f>
        <v/>
      </c>
      <c r="I74" s="41" t="str">
        <f aca="false">IF(ISNUMBER($A74),TRIM(VLOOKUP($A74,DL,COLUMN()-1,0)),"")</f>
        <v/>
      </c>
      <c r="J74" s="47" t="str">
        <f aca="false">IF(ISNUMBER($A74),TRIM(VLOOKUP($A74,DL,COLUMN()-1,0)),"")</f>
        <v/>
      </c>
      <c r="K74" s="47" t="str">
        <f aca="false">IF(ISNUMBER($A74),TRIM(VLOOKUP($A74,DL,COLUMN()-1,0)),"")</f>
        <v/>
      </c>
      <c r="L74" s="47" t="str">
        <f aca="false">IF(ISNUMBER($A74),TRIM(VLOOKUP($A74,DL,COLUMN()-1,0)),"")</f>
        <v/>
      </c>
      <c r="M74" s="47" t="str">
        <f aca="false">IF(ISNUMBER($A74),TRIM(VLOOKUP($A74,DL,COLUMN()-1,0)),"")</f>
        <v/>
      </c>
      <c r="N74" s="80" t="str">
        <f aca="false">IF(ISNUMBER($A74),IF(ISNUMBER(VALUE(TRIM(VLOOKUP($A74,DL,COLUMN()-1,0)))),VALUE(TRIM(VLOOKUP($A74,DL,COLUMN()-1,0))),TRIM(VLOOKUP($A74,DL,COLUMN()-1,0))),"")</f>
        <v/>
      </c>
    </row>
    <row r="75" customFormat="false" ht="16.5" hidden="false" customHeight="false" outlineLevel="0" collapsed="false">
      <c r="A75" s="79" t="str">
        <f aca="false">IF(ISNUMBER(NhapDS!A71),NhapDS!A71,"")</f>
        <v/>
      </c>
      <c r="B75" s="41" t="str">
        <f aca="false">IF(ISNUMBER($A75),VLOOKUP($A75,DL,COLUMN(),0),"")</f>
        <v/>
      </c>
      <c r="C75" s="46" t="str">
        <f aca="false">IF(ISNUMBER($A75),VLOOKUP($A75,DL,COLUMN(),0),"")</f>
        <v/>
      </c>
      <c r="D75" s="47" t="str">
        <f aca="false">IF(ISNUMBER($A75),IF(E75="x","","x"),"")</f>
        <v/>
      </c>
      <c r="E75" s="47" t="str">
        <f aca="false">IF(ISNUMBER($A75),TRIM(VLOOKUP($A75,DL,COLUMN()-1,0)),"")</f>
        <v/>
      </c>
      <c r="F75" s="47" t="str">
        <f aca="false">IF(ISNUMBER($A75),TRIM(VLOOKUP($A75,DL,COLUMN()-1,0)),"")</f>
        <v/>
      </c>
      <c r="G75" s="41" t="str">
        <f aca="false">IF(ISNUMBER($A75),TRIM(VLOOKUP($A75,DL,COLUMN()-1,0)),"")</f>
        <v/>
      </c>
      <c r="H75" s="41" t="str">
        <f aca="false">IF(ISNUMBER($A75),TRIM(VLOOKUP($A75,DL,COLUMN()-1,0)),"")</f>
        <v/>
      </c>
      <c r="I75" s="41" t="str">
        <f aca="false">IF(ISNUMBER($A75),TRIM(VLOOKUP($A75,DL,COLUMN()-1,0)),"")</f>
        <v/>
      </c>
      <c r="J75" s="47" t="str">
        <f aca="false">IF(ISNUMBER($A75),TRIM(VLOOKUP($A75,DL,COLUMN()-1,0)),"")</f>
        <v/>
      </c>
      <c r="K75" s="47" t="str">
        <f aca="false">IF(ISNUMBER($A75),TRIM(VLOOKUP($A75,DL,COLUMN()-1,0)),"")</f>
        <v/>
      </c>
      <c r="L75" s="47" t="str">
        <f aca="false">IF(ISNUMBER($A75),TRIM(VLOOKUP($A75,DL,COLUMN()-1,0)),"")</f>
        <v/>
      </c>
      <c r="M75" s="47" t="str">
        <f aca="false">IF(ISNUMBER($A75),TRIM(VLOOKUP($A75,DL,COLUMN()-1,0)),"")</f>
        <v/>
      </c>
      <c r="N75" s="80" t="str">
        <f aca="false">IF(ISNUMBER($A75),IF(ISNUMBER(VALUE(TRIM(VLOOKUP($A75,DL,COLUMN()-1,0)))),VALUE(TRIM(VLOOKUP($A75,DL,COLUMN()-1,0))),TRIM(VLOOKUP($A75,DL,COLUMN()-1,0))),"")</f>
        <v/>
      </c>
    </row>
    <row r="76" customFormat="false" ht="16.5" hidden="false" customHeight="false" outlineLevel="0" collapsed="false">
      <c r="A76" s="79" t="str">
        <f aca="false">IF(ISNUMBER(NhapDS!A72),NhapDS!A72,"")</f>
        <v/>
      </c>
      <c r="B76" s="41" t="str">
        <f aca="false">IF(ISNUMBER($A76),VLOOKUP($A76,DL,COLUMN(),0),"")</f>
        <v/>
      </c>
      <c r="C76" s="46" t="str">
        <f aca="false">IF(ISNUMBER($A76),VLOOKUP($A76,DL,COLUMN(),0),"")</f>
        <v/>
      </c>
      <c r="D76" s="47" t="str">
        <f aca="false">IF(ISNUMBER($A76),IF(E76="x","","x"),"")</f>
        <v/>
      </c>
      <c r="E76" s="47" t="str">
        <f aca="false">IF(ISNUMBER($A76),TRIM(VLOOKUP($A76,DL,COLUMN()-1,0)),"")</f>
        <v/>
      </c>
      <c r="F76" s="47" t="str">
        <f aca="false">IF(ISNUMBER($A76),TRIM(VLOOKUP($A76,DL,COLUMN()-1,0)),"")</f>
        <v/>
      </c>
      <c r="G76" s="41" t="str">
        <f aca="false">IF(ISNUMBER($A76),TRIM(VLOOKUP($A76,DL,COLUMN()-1,0)),"")</f>
        <v/>
      </c>
      <c r="H76" s="41" t="str">
        <f aca="false">IF(ISNUMBER($A76),TRIM(VLOOKUP($A76,DL,COLUMN()-1,0)),"")</f>
        <v/>
      </c>
      <c r="I76" s="41" t="str">
        <f aca="false">IF(ISNUMBER($A76),TRIM(VLOOKUP($A76,DL,COLUMN()-1,0)),"")</f>
        <v/>
      </c>
      <c r="J76" s="47" t="str">
        <f aca="false">IF(ISNUMBER($A76),TRIM(VLOOKUP($A76,DL,COLUMN()-1,0)),"")</f>
        <v/>
      </c>
      <c r="K76" s="47" t="str">
        <f aca="false">IF(ISNUMBER($A76),TRIM(VLOOKUP($A76,DL,COLUMN()-1,0)),"")</f>
        <v/>
      </c>
      <c r="L76" s="47" t="str">
        <f aca="false">IF(ISNUMBER($A76),TRIM(VLOOKUP($A76,DL,COLUMN()-1,0)),"")</f>
        <v/>
      </c>
      <c r="M76" s="47" t="str">
        <f aca="false">IF(ISNUMBER($A76),TRIM(VLOOKUP($A76,DL,COLUMN()-1,0)),"")</f>
        <v/>
      </c>
      <c r="N76" s="80" t="str">
        <f aca="false">IF(ISNUMBER($A76),IF(ISNUMBER(VALUE(TRIM(VLOOKUP($A76,DL,COLUMN()-1,0)))),VALUE(TRIM(VLOOKUP($A76,DL,COLUMN()-1,0))),TRIM(VLOOKUP($A76,DL,COLUMN()-1,0))),"")</f>
        <v/>
      </c>
    </row>
    <row r="77" customFormat="false" ht="16.5" hidden="false" customHeight="false" outlineLevel="0" collapsed="false">
      <c r="A77" s="79" t="str">
        <f aca="false">IF(ISNUMBER(NhapDS!A73),NhapDS!A73,"")</f>
        <v/>
      </c>
      <c r="B77" s="41" t="str">
        <f aca="false">IF(ISNUMBER($A77),VLOOKUP($A77,DL,COLUMN(),0),"")</f>
        <v/>
      </c>
      <c r="C77" s="46" t="str">
        <f aca="false">IF(ISNUMBER($A77),VLOOKUP($A77,DL,COLUMN(),0),"")</f>
        <v/>
      </c>
      <c r="D77" s="47" t="str">
        <f aca="false">IF(ISNUMBER($A77),IF(E77="x","","x"),"")</f>
        <v/>
      </c>
      <c r="E77" s="47" t="str">
        <f aca="false">IF(ISNUMBER($A77),TRIM(VLOOKUP($A77,DL,COLUMN()-1,0)),"")</f>
        <v/>
      </c>
      <c r="F77" s="47" t="str">
        <f aca="false">IF(ISNUMBER($A77),TRIM(VLOOKUP($A77,DL,COLUMN()-1,0)),"")</f>
        <v/>
      </c>
      <c r="G77" s="41" t="str">
        <f aca="false">IF(ISNUMBER($A77),TRIM(VLOOKUP($A77,DL,COLUMN()-1,0)),"")</f>
        <v/>
      </c>
      <c r="H77" s="41" t="str">
        <f aca="false">IF(ISNUMBER($A77),TRIM(VLOOKUP($A77,DL,COLUMN()-1,0)),"")</f>
        <v/>
      </c>
      <c r="I77" s="41" t="str">
        <f aca="false">IF(ISNUMBER($A77),TRIM(VLOOKUP($A77,DL,COLUMN()-1,0)),"")</f>
        <v/>
      </c>
      <c r="J77" s="47" t="str">
        <f aca="false">IF(ISNUMBER($A77),TRIM(VLOOKUP($A77,DL,COLUMN()-1,0)),"")</f>
        <v/>
      </c>
      <c r="K77" s="47" t="str">
        <f aca="false">IF(ISNUMBER($A77),TRIM(VLOOKUP($A77,DL,COLUMN()-1,0)),"")</f>
        <v/>
      </c>
      <c r="L77" s="47" t="str">
        <f aca="false">IF(ISNUMBER($A77),TRIM(VLOOKUP($A77,DL,COLUMN()-1,0)),"")</f>
        <v/>
      </c>
      <c r="M77" s="47" t="str">
        <f aca="false">IF(ISNUMBER($A77),TRIM(VLOOKUP($A77,DL,COLUMN()-1,0)),"")</f>
        <v/>
      </c>
      <c r="N77" s="80" t="str">
        <f aca="false">IF(ISNUMBER($A77),IF(ISNUMBER(VALUE(TRIM(VLOOKUP($A77,DL,COLUMN()-1,0)))),VALUE(TRIM(VLOOKUP($A77,DL,COLUMN()-1,0))),TRIM(VLOOKUP($A77,DL,COLUMN()-1,0))),"")</f>
        <v/>
      </c>
    </row>
    <row r="78" customFormat="false" ht="16.5" hidden="false" customHeight="false" outlineLevel="0" collapsed="false">
      <c r="A78" s="79" t="str">
        <f aca="false">IF(ISNUMBER(NhapDS!A74),NhapDS!A74,"")</f>
        <v/>
      </c>
      <c r="B78" s="41" t="str">
        <f aca="false">IF(ISNUMBER($A78),VLOOKUP($A78,DL,COLUMN(),0),"")</f>
        <v/>
      </c>
      <c r="C78" s="46" t="str">
        <f aca="false">IF(ISNUMBER($A78),VLOOKUP($A78,DL,COLUMN(),0),"")</f>
        <v/>
      </c>
      <c r="D78" s="47" t="str">
        <f aca="false">IF(ISNUMBER($A78),IF(E78="x","","x"),"")</f>
        <v/>
      </c>
      <c r="E78" s="47" t="str">
        <f aca="false">IF(ISNUMBER($A78),TRIM(VLOOKUP($A78,DL,COLUMN()-1,0)),"")</f>
        <v/>
      </c>
      <c r="F78" s="47" t="str">
        <f aca="false">IF(ISNUMBER($A78),TRIM(VLOOKUP($A78,DL,COLUMN()-1,0)),"")</f>
        <v/>
      </c>
      <c r="G78" s="41" t="str">
        <f aca="false">IF(ISNUMBER($A78),TRIM(VLOOKUP($A78,DL,COLUMN()-1,0)),"")</f>
        <v/>
      </c>
      <c r="H78" s="41" t="str">
        <f aca="false">IF(ISNUMBER($A78),TRIM(VLOOKUP($A78,DL,COLUMN()-1,0)),"")</f>
        <v/>
      </c>
      <c r="I78" s="41" t="str">
        <f aca="false">IF(ISNUMBER($A78),TRIM(VLOOKUP($A78,DL,COLUMN()-1,0)),"")</f>
        <v/>
      </c>
      <c r="J78" s="47" t="str">
        <f aca="false">IF(ISNUMBER($A78),TRIM(VLOOKUP($A78,DL,COLUMN()-1,0)),"")</f>
        <v/>
      </c>
      <c r="K78" s="47" t="str">
        <f aca="false">IF(ISNUMBER($A78),TRIM(VLOOKUP($A78,DL,COLUMN()-1,0)),"")</f>
        <v/>
      </c>
      <c r="L78" s="47" t="str">
        <f aca="false">IF(ISNUMBER($A78),TRIM(VLOOKUP($A78,DL,COLUMN()-1,0)),"")</f>
        <v/>
      </c>
      <c r="M78" s="47" t="str">
        <f aca="false">IF(ISNUMBER($A78),TRIM(VLOOKUP($A78,DL,COLUMN()-1,0)),"")</f>
        <v/>
      </c>
      <c r="N78" s="80" t="str">
        <f aca="false">IF(ISNUMBER($A78),IF(ISNUMBER(VALUE(TRIM(VLOOKUP($A78,DL,COLUMN()-1,0)))),VALUE(TRIM(VLOOKUP($A78,DL,COLUMN()-1,0))),TRIM(VLOOKUP($A78,DL,COLUMN()-1,0))),"")</f>
        <v/>
      </c>
    </row>
    <row r="79" customFormat="false" ht="16.5" hidden="false" customHeight="false" outlineLevel="0" collapsed="false">
      <c r="A79" s="79" t="str">
        <f aca="false">IF(ISNUMBER(NhapDS!A75),NhapDS!A75,"")</f>
        <v/>
      </c>
      <c r="B79" s="41" t="str">
        <f aca="false">IF(ISNUMBER($A79),VLOOKUP($A79,DL,COLUMN(),0),"")</f>
        <v/>
      </c>
      <c r="C79" s="46" t="str">
        <f aca="false">IF(ISNUMBER($A79),VLOOKUP($A79,DL,COLUMN(),0),"")</f>
        <v/>
      </c>
      <c r="D79" s="47" t="str">
        <f aca="false">IF(ISNUMBER($A79),IF(E79="x","","x"),"")</f>
        <v/>
      </c>
      <c r="E79" s="47" t="str">
        <f aca="false">IF(ISNUMBER($A79),TRIM(VLOOKUP($A79,DL,COLUMN()-1,0)),"")</f>
        <v/>
      </c>
      <c r="F79" s="47" t="str">
        <f aca="false">IF(ISNUMBER($A79),TRIM(VLOOKUP($A79,DL,COLUMN()-1,0)),"")</f>
        <v/>
      </c>
      <c r="G79" s="41" t="str">
        <f aca="false">IF(ISNUMBER($A79),TRIM(VLOOKUP($A79,DL,COLUMN()-1,0)),"")</f>
        <v/>
      </c>
      <c r="H79" s="41" t="str">
        <f aca="false">IF(ISNUMBER($A79),TRIM(VLOOKUP($A79,DL,COLUMN()-1,0)),"")</f>
        <v/>
      </c>
      <c r="I79" s="41" t="str">
        <f aca="false">IF(ISNUMBER($A79),TRIM(VLOOKUP($A79,DL,COLUMN()-1,0)),"")</f>
        <v/>
      </c>
      <c r="J79" s="47" t="str">
        <f aca="false">IF(ISNUMBER($A79),TRIM(VLOOKUP($A79,DL,COLUMN()-1,0)),"")</f>
        <v/>
      </c>
      <c r="K79" s="47" t="str">
        <f aca="false">IF(ISNUMBER($A79),TRIM(VLOOKUP($A79,DL,COLUMN()-1,0)),"")</f>
        <v/>
      </c>
      <c r="L79" s="47" t="str">
        <f aca="false">IF(ISNUMBER($A79),TRIM(VLOOKUP($A79,DL,COLUMN()-1,0)),"")</f>
        <v/>
      </c>
      <c r="M79" s="47" t="str">
        <f aca="false">IF(ISNUMBER($A79),TRIM(VLOOKUP($A79,DL,COLUMN()-1,0)),"")</f>
        <v/>
      </c>
      <c r="N79" s="80" t="str">
        <f aca="false">IF(ISNUMBER($A79),IF(ISNUMBER(VALUE(TRIM(VLOOKUP($A79,DL,COLUMN()-1,0)))),VALUE(TRIM(VLOOKUP($A79,DL,COLUMN()-1,0))),TRIM(VLOOKUP($A79,DL,COLUMN()-1,0))),"")</f>
        <v/>
      </c>
    </row>
    <row r="80" customFormat="false" ht="16.5" hidden="false" customHeight="false" outlineLevel="0" collapsed="false">
      <c r="A80" s="79" t="str">
        <f aca="false">IF(ISNUMBER(NhapDS!A76),NhapDS!A76,"")</f>
        <v/>
      </c>
      <c r="B80" s="41" t="str">
        <f aca="false">IF(ISNUMBER($A80),VLOOKUP($A80,DL,COLUMN(),0),"")</f>
        <v/>
      </c>
      <c r="C80" s="46" t="str">
        <f aca="false">IF(ISNUMBER($A80),VLOOKUP($A80,DL,COLUMN(),0),"")</f>
        <v/>
      </c>
      <c r="D80" s="47" t="str">
        <f aca="false">IF(ISNUMBER($A80),IF(E80="x","","x"),"")</f>
        <v/>
      </c>
      <c r="E80" s="47" t="str">
        <f aca="false">IF(ISNUMBER($A80),TRIM(VLOOKUP($A80,DL,COLUMN()-1,0)),"")</f>
        <v/>
      </c>
      <c r="F80" s="47" t="str">
        <f aca="false">IF(ISNUMBER($A80),TRIM(VLOOKUP($A80,DL,COLUMN()-1,0)),"")</f>
        <v/>
      </c>
      <c r="G80" s="41" t="str">
        <f aca="false">IF(ISNUMBER($A80),TRIM(VLOOKUP($A80,DL,COLUMN()-1,0)),"")</f>
        <v/>
      </c>
      <c r="H80" s="41" t="str">
        <f aca="false">IF(ISNUMBER($A80),TRIM(VLOOKUP($A80,DL,COLUMN()-1,0)),"")</f>
        <v/>
      </c>
      <c r="I80" s="41" t="str">
        <f aca="false">IF(ISNUMBER($A80),TRIM(VLOOKUP($A80,DL,COLUMN()-1,0)),"")</f>
        <v/>
      </c>
      <c r="J80" s="47" t="str">
        <f aca="false">IF(ISNUMBER($A80),TRIM(VLOOKUP($A80,DL,COLUMN()-1,0)),"")</f>
        <v/>
      </c>
      <c r="K80" s="47" t="str">
        <f aca="false">IF(ISNUMBER($A80),TRIM(VLOOKUP($A80,DL,COLUMN()-1,0)),"")</f>
        <v/>
      </c>
      <c r="L80" s="47" t="str">
        <f aca="false">IF(ISNUMBER($A80),TRIM(VLOOKUP($A80,DL,COLUMN()-1,0)),"")</f>
        <v/>
      </c>
      <c r="M80" s="47" t="str">
        <f aca="false">IF(ISNUMBER($A80),TRIM(VLOOKUP($A80,DL,COLUMN()-1,0)),"")</f>
        <v/>
      </c>
      <c r="N80" s="80" t="str">
        <f aca="false">IF(ISNUMBER($A80),IF(ISNUMBER(VALUE(TRIM(VLOOKUP($A80,DL,COLUMN()-1,0)))),VALUE(TRIM(VLOOKUP($A80,DL,COLUMN()-1,0))),TRIM(VLOOKUP($A80,DL,COLUMN()-1,0))),"")</f>
        <v/>
      </c>
    </row>
    <row r="81" customFormat="false" ht="16.5" hidden="false" customHeight="false" outlineLevel="0" collapsed="false">
      <c r="A81" s="79" t="str">
        <f aca="false">IF(ISNUMBER(NhapDS!A77),NhapDS!A77,"")</f>
        <v/>
      </c>
      <c r="B81" s="41" t="str">
        <f aca="false">IF(ISNUMBER($A81),VLOOKUP($A81,DL,COLUMN(),0),"")</f>
        <v/>
      </c>
      <c r="C81" s="46" t="str">
        <f aca="false">IF(ISNUMBER($A81),VLOOKUP($A81,DL,COLUMN(),0),"")</f>
        <v/>
      </c>
      <c r="D81" s="47" t="str">
        <f aca="false">IF(ISNUMBER($A81),IF(E81="x","","x"),"")</f>
        <v/>
      </c>
      <c r="E81" s="47" t="str">
        <f aca="false">IF(ISNUMBER($A81),TRIM(VLOOKUP($A81,DL,COLUMN()-1,0)),"")</f>
        <v/>
      </c>
      <c r="F81" s="47" t="str">
        <f aca="false">IF(ISNUMBER($A81),TRIM(VLOOKUP($A81,DL,COLUMN()-1,0)),"")</f>
        <v/>
      </c>
      <c r="G81" s="41" t="str">
        <f aca="false">IF(ISNUMBER($A81),TRIM(VLOOKUP($A81,DL,COLUMN()-1,0)),"")</f>
        <v/>
      </c>
      <c r="H81" s="41" t="str">
        <f aca="false">IF(ISNUMBER($A81),TRIM(VLOOKUP($A81,DL,COLUMN()-1,0)),"")</f>
        <v/>
      </c>
      <c r="I81" s="41" t="str">
        <f aca="false">IF(ISNUMBER($A81),TRIM(VLOOKUP($A81,DL,COLUMN()-1,0)),"")</f>
        <v/>
      </c>
      <c r="J81" s="47" t="str">
        <f aca="false">IF(ISNUMBER($A81),TRIM(VLOOKUP($A81,DL,COLUMN()-1,0)),"")</f>
        <v/>
      </c>
      <c r="K81" s="47" t="str">
        <f aca="false">IF(ISNUMBER($A81),TRIM(VLOOKUP($A81,DL,COLUMN()-1,0)),"")</f>
        <v/>
      </c>
      <c r="L81" s="47" t="str">
        <f aca="false">IF(ISNUMBER($A81),TRIM(VLOOKUP($A81,DL,COLUMN()-1,0)),"")</f>
        <v/>
      </c>
      <c r="M81" s="47" t="str">
        <f aca="false">IF(ISNUMBER($A81),TRIM(VLOOKUP($A81,DL,COLUMN()-1,0)),"")</f>
        <v/>
      </c>
      <c r="N81" s="80" t="str">
        <f aca="false">IF(ISNUMBER($A81),IF(ISNUMBER(VALUE(TRIM(VLOOKUP($A81,DL,COLUMN()-1,0)))),VALUE(TRIM(VLOOKUP($A81,DL,COLUMN()-1,0))),TRIM(VLOOKUP($A81,DL,COLUMN()-1,0))),"")</f>
        <v/>
      </c>
    </row>
    <row r="82" customFormat="false" ht="16.5" hidden="false" customHeight="false" outlineLevel="0" collapsed="false">
      <c r="A82" s="79" t="str">
        <f aca="false">IF(ISNUMBER(NhapDS!A78),NhapDS!A78,"")</f>
        <v/>
      </c>
      <c r="B82" s="41" t="str">
        <f aca="false">IF(ISNUMBER($A82),VLOOKUP($A82,DL,COLUMN(),0),"")</f>
        <v/>
      </c>
      <c r="C82" s="46" t="str">
        <f aca="false">IF(ISNUMBER($A82),VLOOKUP($A82,DL,COLUMN(),0),"")</f>
        <v/>
      </c>
      <c r="D82" s="47" t="str">
        <f aca="false">IF(ISNUMBER($A82),IF(E82="x","","x"),"")</f>
        <v/>
      </c>
      <c r="E82" s="47" t="str">
        <f aca="false">IF(ISNUMBER($A82),TRIM(VLOOKUP($A82,DL,COLUMN()-1,0)),"")</f>
        <v/>
      </c>
      <c r="F82" s="47" t="str">
        <f aca="false">IF(ISNUMBER($A82),TRIM(VLOOKUP($A82,DL,COLUMN()-1,0)),"")</f>
        <v/>
      </c>
      <c r="G82" s="41" t="str">
        <f aca="false">IF(ISNUMBER($A82),TRIM(VLOOKUP($A82,DL,COLUMN()-1,0)),"")</f>
        <v/>
      </c>
      <c r="H82" s="41" t="str">
        <f aca="false">IF(ISNUMBER($A82),TRIM(VLOOKUP($A82,DL,COLUMN()-1,0)),"")</f>
        <v/>
      </c>
      <c r="I82" s="41" t="str">
        <f aca="false">IF(ISNUMBER($A82),TRIM(VLOOKUP($A82,DL,COLUMN()-1,0)),"")</f>
        <v/>
      </c>
      <c r="J82" s="47" t="str">
        <f aca="false">IF(ISNUMBER($A82),TRIM(VLOOKUP($A82,DL,COLUMN()-1,0)),"")</f>
        <v/>
      </c>
      <c r="K82" s="47" t="str">
        <f aca="false">IF(ISNUMBER($A82),TRIM(VLOOKUP($A82,DL,COLUMN()-1,0)),"")</f>
        <v/>
      </c>
      <c r="L82" s="47" t="str">
        <f aca="false">IF(ISNUMBER($A82),TRIM(VLOOKUP($A82,DL,COLUMN()-1,0)),"")</f>
        <v/>
      </c>
      <c r="M82" s="47" t="str">
        <f aca="false">IF(ISNUMBER($A82),TRIM(VLOOKUP($A82,DL,COLUMN()-1,0)),"")</f>
        <v/>
      </c>
      <c r="N82" s="80" t="str">
        <f aca="false">IF(ISNUMBER($A82),IF(ISNUMBER(VALUE(TRIM(VLOOKUP($A82,DL,COLUMN()-1,0)))),VALUE(TRIM(VLOOKUP($A82,DL,COLUMN()-1,0))),TRIM(VLOOKUP($A82,DL,COLUMN()-1,0))),"")</f>
        <v/>
      </c>
    </row>
    <row r="83" customFormat="false" ht="16.5" hidden="false" customHeight="false" outlineLevel="0" collapsed="false">
      <c r="A83" s="79" t="str">
        <f aca="false">IF(ISNUMBER(NhapDS!A79),NhapDS!A79,"")</f>
        <v/>
      </c>
      <c r="B83" s="41" t="str">
        <f aca="false">IF(ISNUMBER($A83),VLOOKUP($A83,DL,COLUMN(),0),"")</f>
        <v/>
      </c>
      <c r="C83" s="46" t="str">
        <f aca="false">IF(ISNUMBER($A83),VLOOKUP($A83,DL,COLUMN(),0),"")</f>
        <v/>
      </c>
      <c r="D83" s="47" t="str">
        <f aca="false">IF(ISNUMBER($A83),IF(E83="x","","x"),"")</f>
        <v/>
      </c>
      <c r="E83" s="47" t="str">
        <f aca="false">IF(ISNUMBER($A83),TRIM(VLOOKUP($A83,DL,COLUMN()-1,0)),"")</f>
        <v/>
      </c>
      <c r="F83" s="47" t="str">
        <f aca="false">IF(ISNUMBER($A83),TRIM(VLOOKUP($A83,DL,COLUMN()-1,0)),"")</f>
        <v/>
      </c>
      <c r="G83" s="41" t="str">
        <f aca="false">IF(ISNUMBER($A83),TRIM(VLOOKUP($A83,DL,COLUMN()-1,0)),"")</f>
        <v/>
      </c>
      <c r="H83" s="41" t="str">
        <f aca="false">IF(ISNUMBER($A83),TRIM(VLOOKUP($A83,DL,COLUMN()-1,0)),"")</f>
        <v/>
      </c>
      <c r="I83" s="41" t="str">
        <f aca="false">IF(ISNUMBER($A83),TRIM(VLOOKUP($A83,DL,COLUMN()-1,0)),"")</f>
        <v/>
      </c>
      <c r="J83" s="47" t="str">
        <f aca="false">IF(ISNUMBER($A83),TRIM(VLOOKUP($A83,DL,COLUMN()-1,0)),"")</f>
        <v/>
      </c>
      <c r="K83" s="47" t="str">
        <f aca="false">IF(ISNUMBER($A83),TRIM(VLOOKUP($A83,DL,COLUMN()-1,0)),"")</f>
        <v/>
      </c>
      <c r="L83" s="47" t="str">
        <f aca="false">IF(ISNUMBER($A83),TRIM(VLOOKUP($A83,DL,COLUMN()-1,0)),"")</f>
        <v/>
      </c>
      <c r="M83" s="47" t="str">
        <f aca="false">IF(ISNUMBER($A83),TRIM(VLOOKUP($A83,DL,COLUMN()-1,0)),"")</f>
        <v/>
      </c>
      <c r="N83" s="80" t="str">
        <f aca="false">IF(ISNUMBER($A83),IF(ISNUMBER(VALUE(TRIM(VLOOKUP($A83,DL,COLUMN()-1,0)))),VALUE(TRIM(VLOOKUP($A83,DL,COLUMN()-1,0))),TRIM(VLOOKUP($A83,DL,COLUMN()-1,0))),"")</f>
        <v/>
      </c>
    </row>
    <row r="84" customFormat="false" ht="16.5" hidden="false" customHeight="false" outlineLevel="0" collapsed="false">
      <c r="A84" s="79" t="str">
        <f aca="false">IF(ISNUMBER(NhapDS!A80),NhapDS!A80,"")</f>
        <v/>
      </c>
      <c r="B84" s="41" t="str">
        <f aca="false">IF(ISNUMBER($A84),VLOOKUP($A84,DL,COLUMN(),0),"")</f>
        <v/>
      </c>
      <c r="C84" s="46" t="str">
        <f aca="false">IF(ISNUMBER($A84),VLOOKUP($A84,DL,COLUMN(),0),"")</f>
        <v/>
      </c>
      <c r="D84" s="47" t="str">
        <f aca="false">IF(ISNUMBER($A84),IF(E84="x","","x"),"")</f>
        <v/>
      </c>
      <c r="E84" s="47" t="str">
        <f aca="false">IF(ISNUMBER($A84),TRIM(VLOOKUP($A84,DL,COLUMN()-1,0)),"")</f>
        <v/>
      </c>
      <c r="F84" s="47" t="str">
        <f aca="false">IF(ISNUMBER($A84),TRIM(VLOOKUP($A84,DL,COLUMN()-1,0)),"")</f>
        <v/>
      </c>
      <c r="G84" s="41" t="str">
        <f aca="false">IF(ISNUMBER($A84),TRIM(VLOOKUP($A84,DL,COLUMN()-1,0)),"")</f>
        <v/>
      </c>
      <c r="H84" s="41" t="str">
        <f aca="false">IF(ISNUMBER($A84),TRIM(VLOOKUP($A84,DL,COLUMN()-1,0)),"")</f>
        <v/>
      </c>
      <c r="I84" s="41" t="str">
        <f aca="false">IF(ISNUMBER($A84),TRIM(VLOOKUP($A84,DL,COLUMN()-1,0)),"")</f>
        <v/>
      </c>
      <c r="J84" s="47" t="str">
        <f aca="false">IF(ISNUMBER($A84),TRIM(VLOOKUP($A84,DL,COLUMN()-1,0)),"")</f>
        <v/>
      </c>
      <c r="K84" s="47" t="str">
        <f aca="false">IF(ISNUMBER($A84),TRIM(VLOOKUP($A84,DL,COLUMN()-1,0)),"")</f>
        <v/>
      </c>
      <c r="L84" s="47" t="str">
        <f aca="false">IF(ISNUMBER($A84),TRIM(VLOOKUP($A84,DL,COLUMN()-1,0)),"")</f>
        <v/>
      </c>
      <c r="M84" s="47" t="str">
        <f aca="false">IF(ISNUMBER($A84),TRIM(VLOOKUP($A84,DL,COLUMN()-1,0)),"")</f>
        <v/>
      </c>
      <c r="N84" s="80" t="str">
        <f aca="false">IF(ISNUMBER($A84),IF(ISNUMBER(VALUE(TRIM(VLOOKUP($A84,DL,COLUMN()-1,0)))),VALUE(TRIM(VLOOKUP($A84,DL,COLUMN()-1,0))),TRIM(VLOOKUP($A84,DL,COLUMN()-1,0))),"")</f>
        <v/>
      </c>
    </row>
    <row r="85" customFormat="false" ht="16.5" hidden="false" customHeight="false" outlineLevel="0" collapsed="false">
      <c r="A85" s="79" t="str">
        <f aca="false">IF(ISNUMBER(NhapDS!A81),NhapDS!A81,"")</f>
        <v/>
      </c>
      <c r="B85" s="41" t="str">
        <f aca="false">IF(ISNUMBER($A85),VLOOKUP($A85,DL,COLUMN(),0),"")</f>
        <v/>
      </c>
      <c r="C85" s="46" t="str">
        <f aca="false">IF(ISNUMBER($A85),VLOOKUP($A85,DL,COLUMN(),0),"")</f>
        <v/>
      </c>
      <c r="D85" s="47" t="str">
        <f aca="false">IF(ISNUMBER($A85),IF(E85="x","","x"),"")</f>
        <v/>
      </c>
      <c r="E85" s="47" t="str">
        <f aca="false">IF(ISNUMBER($A85),TRIM(VLOOKUP($A85,DL,COLUMN()-1,0)),"")</f>
        <v/>
      </c>
      <c r="F85" s="47" t="str">
        <f aca="false">IF(ISNUMBER($A85),TRIM(VLOOKUP($A85,DL,COLUMN()-1,0)),"")</f>
        <v/>
      </c>
      <c r="G85" s="41" t="str">
        <f aca="false">IF(ISNUMBER($A85),TRIM(VLOOKUP($A85,DL,COLUMN()-1,0)),"")</f>
        <v/>
      </c>
      <c r="H85" s="41" t="str">
        <f aca="false">IF(ISNUMBER($A85),TRIM(VLOOKUP($A85,DL,COLUMN()-1,0)),"")</f>
        <v/>
      </c>
      <c r="I85" s="41" t="str">
        <f aca="false">IF(ISNUMBER($A85),TRIM(VLOOKUP($A85,DL,COLUMN()-1,0)),"")</f>
        <v/>
      </c>
      <c r="J85" s="47" t="str">
        <f aca="false">IF(ISNUMBER($A85),TRIM(VLOOKUP($A85,DL,COLUMN()-1,0)),"")</f>
        <v/>
      </c>
      <c r="K85" s="47" t="str">
        <f aca="false">IF(ISNUMBER($A85),TRIM(VLOOKUP($A85,DL,COLUMN()-1,0)),"")</f>
        <v/>
      </c>
      <c r="L85" s="47" t="str">
        <f aca="false">IF(ISNUMBER($A85),TRIM(VLOOKUP($A85,DL,COLUMN()-1,0)),"")</f>
        <v/>
      </c>
      <c r="M85" s="47" t="str">
        <f aca="false">IF(ISNUMBER($A85),TRIM(VLOOKUP($A85,DL,COLUMN()-1,0)),"")</f>
        <v/>
      </c>
      <c r="N85" s="80" t="str">
        <f aca="false">IF(ISNUMBER($A85),IF(ISNUMBER(VALUE(TRIM(VLOOKUP($A85,DL,COLUMN()-1,0)))),VALUE(TRIM(VLOOKUP($A85,DL,COLUMN()-1,0))),TRIM(VLOOKUP($A85,DL,COLUMN()-1,0))),"")</f>
        <v/>
      </c>
    </row>
    <row r="86" customFormat="false" ht="16.5" hidden="false" customHeight="false" outlineLevel="0" collapsed="false">
      <c r="A86" s="79" t="str">
        <f aca="false">IF(ISNUMBER(NhapDS!A82),NhapDS!A82,"")</f>
        <v/>
      </c>
      <c r="B86" s="41" t="str">
        <f aca="false">IF(ISNUMBER($A86),VLOOKUP($A86,DL,COLUMN(),0),"")</f>
        <v/>
      </c>
      <c r="C86" s="46" t="str">
        <f aca="false">IF(ISNUMBER($A86),VLOOKUP($A86,DL,COLUMN(),0),"")</f>
        <v/>
      </c>
      <c r="D86" s="47" t="str">
        <f aca="false">IF(ISNUMBER($A86),IF(E86="x","","x"),"")</f>
        <v/>
      </c>
      <c r="E86" s="47" t="str">
        <f aca="false">IF(ISNUMBER($A86),TRIM(VLOOKUP($A86,DL,COLUMN()-1,0)),"")</f>
        <v/>
      </c>
      <c r="F86" s="47" t="str">
        <f aca="false">IF(ISNUMBER($A86),TRIM(VLOOKUP($A86,DL,COLUMN()-1,0)),"")</f>
        <v/>
      </c>
      <c r="G86" s="41" t="str">
        <f aca="false">IF(ISNUMBER($A86),TRIM(VLOOKUP($A86,DL,COLUMN()-1,0)),"")</f>
        <v/>
      </c>
      <c r="H86" s="41" t="str">
        <f aca="false">IF(ISNUMBER($A86),TRIM(VLOOKUP($A86,DL,COLUMN()-1,0)),"")</f>
        <v/>
      </c>
      <c r="I86" s="41" t="str">
        <f aca="false">IF(ISNUMBER($A86),TRIM(VLOOKUP($A86,DL,COLUMN()-1,0)),"")</f>
        <v/>
      </c>
      <c r="J86" s="47" t="str">
        <f aca="false">IF(ISNUMBER($A86),TRIM(VLOOKUP($A86,DL,COLUMN()-1,0)),"")</f>
        <v/>
      </c>
      <c r="K86" s="47" t="str">
        <f aca="false">IF(ISNUMBER($A86),TRIM(VLOOKUP($A86,DL,COLUMN()-1,0)),"")</f>
        <v/>
      </c>
      <c r="L86" s="47" t="str">
        <f aca="false">IF(ISNUMBER($A86),TRIM(VLOOKUP($A86,DL,COLUMN()-1,0)),"")</f>
        <v/>
      </c>
      <c r="M86" s="47" t="str">
        <f aca="false">IF(ISNUMBER($A86),TRIM(VLOOKUP($A86,DL,COLUMN()-1,0)),"")</f>
        <v/>
      </c>
      <c r="N86" s="80" t="str">
        <f aca="false">IF(ISNUMBER($A86),IF(ISNUMBER(VALUE(TRIM(VLOOKUP($A86,DL,COLUMN()-1,0)))),VALUE(TRIM(VLOOKUP($A86,DL,COLUMN()-1,0))),TRIM(VLOOKUP($A86,DL,COLUMN()-1,0))),"")</f>
        <v/>
      </c>
    </row>
    <row r="87" customFormat="false" ht="16.5" hidden="false" customHeight="false" outlineLevel="0" collapsed="false">
      <c r="A87" s="79" t="str">
        <f aca="false">IF(ISNUMBER(NhapDS!A83),NhapDS!A83,"")</f>
        <v/>
      </c>
      <c r="B87" s="41" t="str">
        <f aca="false">IF(ISNUMBER($A87),VLOOKUP($A87,DL,COLUMN(),0),"")</f>
        <v/>
      </c>
      <c r="C87" s="46" t="str">
        <f aca="false">IF(ISNUMBER($A87),VLOOKUP($A87,DL,COLUMN(),0),"")</f>
        <v/>
      </c>
      <c r="D87" s="47" t="str">
        <f aca="false">IF(ISNUMBER($A87),IF(E87="x","","x"),"")</f>
        <v/>
      </c>
      <c r="E87" s="47" t="str">
        <f aca="false">IF(ISNUMBER($A87),TRIM(VLOOKUP($A87,DL,COLUMN()-1,0)),"")</f>
        <v/>
      </c>
      <c r="F87" s="47" t="str">
        <f aca="false">IF(ISNUMBER($A87),TRIM(VLOOKUP($A87,DL,COLUMN()-1,0)),"")</f>
        <v/>
      </c>
      <c r="G87" s="41" t="str">
        <f aca="false">IF(ISNUMBER($A87),TRIM(VLOOKUP($A87,DL,COLUMN()-1,0)),"")</f>
        <v/>
      </c>
      <c r="H87" s="41" t="str">
        <f aca="false">IF(ISNUMBER($A87),TRIM(VLOOKUP($A87,DL,COLUMN()-1,0)),"")</f>
        <v/>
      </c>
      <c r="I87" s="41" t="str">
        <f aca="false">IF(ISNUMBER($A87),TRIM(VLOOKUP($A87,DL,COLUMN()-1,0)),"")</f>
        <v/>
      </c>
      <c r="J87" s="47" t="str">
        <f aca="false">IF(ISNUMBER($A87),TRIM(VLOOKUP($A87,DL,COLUMN()-1,0)),"")</f>
        <v/>
      </c>
      <c r="K87" s="47" t="str">
        <f aca="false">IF(ISNUMBER($A87),TRIM(VLOOKUP($A87,DL,COLUMN()-1,0)),"")</f>
        <v/>
      </c>
      <c r="L87" s="47" t="str">
        <f aca="false">IF(ISNUMBER($A87),TRIM(VLOOKUP($A87,DL,COLUMN()-1,0)),"")</f>
        <v/>
      </c>
      <c r="M87" s="47" t="str">
        <f aca="false">IF(ISNUMBER($A87),TRIM(VLOOKUP($A87,DL,COLUMN()-1,0)),"")</f>
        <v/>
      </c>
      <c r="N87" s="80" t="str">
        <f aca="false">IF(ISNUMBER($A87),IF(ISNUMBER(VALUE(TRIM(VLOOKUP($A87,DL,COLUMN()-1,0)))),VALUE(TRIM(VLOOKUP($A87,DL,COLUMN()-1,0))),TRIM(VLOOKUP($A87,DL,COLUMN()-1,0))),"")</f>
        <v/>
      </c>
    </row>
    <row r="88" customFormat="false" ht="16.5" hidden="false" customHeight="false" outlineLevel="0" collapsed="false">
      <c r="A88" s="79" t="str">
        <f aca="false">IF(ISNUMBER(NhapDS!A84),NhapDS!A84,"")</f>
        <v/>
      </c>
      <c r="B88" s="41" t="str">
        <f aca="false">IF(ISNUMBER($A88),VLOOKUP($A88,DL,COLUMN(),0),"")</f>
        <v/>
      </c>
      <c r="C88" s="46" t="str">
        <f aca="false">IF(ISNUMBER($A88),VLOOKUP($A88,DL,COLUMN(),0),"")</f>
        <v/>
      </c>
      <c r="D88" s="47" t="str">
        <f aca="false">IF(ISNUMBER($A88),IF(E88="x","","x"),"")</f>
        <v/>
      </c>
      <c r="E88" s="47" t="str">
        <f aca="false">IF(ISNUMBER($A88),TRIM(VLOOKUP($A88,DL,COLUMN()-1,0)),"")</f>
        <v/>
      </c>
      <c r="F88" s="47" t="str">
        <f aca="false">IF(ISNUMBER($A88),TRIM(VLOOKUP($A88,DL,COLUMN()-1,0)),"")</f>
        <v/>
      </c>
      <c r="G88" s="41" t="str">
        <f aca="false">IF(ISNUMBER($A88),TRIM(VLOOKUP($A88,DL,COLUMN()-1,0)),"")</f>
        <v/>
      </c>
      <c r="H88" s="41" t="str">
        <f aca="false">IF(ISNUMBER($A88),TRIM(VLOOKUP($A88,DL,COLUMN()-1,0)),"")</f>
        <v/>
      </c>
      <c r="I88" s="41" t="str">
        <f aca="false">IF(ISNUMBER($A88),TRIM(VLOOKUP($A88,DL,COLUMN()-1,0)),"")</f>
        <v/>
      </c>
      <c r="J88" s="47" t="str">
        <f aca="false">IF(ISNUMBER($A88),TRIM(VLOOKUP($A88,DL,COLUMN()-1,0)),"")</f>
        <v/>
      </c>
      <c r="K88" s="47" t="str">
        <f aca="false">IF(ISNUMBER($A88),TRIM(VLOOKUP($A88,DL,COLUMN()-1,0)),"")</f>
        <v/>
      </c>
      <c r="L88" s="47" t="str">
        <f aca="false">IF(ISNUMBER($A88),TRIM(VLOOKUP($A88,DL,COLUMN()-1,0)),"")</f>
        <v/>
      </c>
      <c r="M88" s="47" t="str">
        <f aca="false">IF(ISNUMBER($A88),TRIM(VLOOKUP($A88,DL,COLUMN()-1,0)),"")</f>
        <v/>
      </c>
      <c r="N88" s="80" t="str">
        <f aca="false">IF(ISNUMBER($A88),IF(ISNUMBER(VALUE(TRIM(VLOOKUP($A88,DL,COLUMN()-1,0)))),VALUE(TRIM(VLOOKUP($A88,DL,COLUMN()-1,0))),TRIM(VLOOKUP($A88,DL,COLUMN()-1,0))),"")</f>
        <v/>
      </c>
    </row>
    <row r="89" customFormat="false" ht="16.5" hidden="false" customHeight="false" outlineLevel="0" collapsed="false">
      <c r="A89" s="79" t="str">
        <f aca="false">IF(ISNUMBER(NhapDS!A85),NhapDS!A85,"")</f>
        <v/>
      </c>
      <c r="B89" s="41" t="str">
        <f aca="false">IF(ISNUMBER($A89),VLOOKUP($A89,DL,COLUMN(),0),"")</f>
        <v/>
      </c>
      <c r="C89" s="46" t="str">
        <f aca="false">IF(ISNUMBER($A89),VLOOKUP($A89,DL,COLUMN(),0),"")</f>
        <v/>
      </c>
      <c r="D89" s="47" t="str">
        <f aca="false">IF(ISNUMBER($A89),IF(E89="x","","x"),"")</f>
        <v/>
      </c>
      <c r="E89" s="47" t="str">
        <f aca="false">IF(ISNUMBER($A89),TRIM(VLOOKUP($A89,DL,COLUMN()-1,0)),"")</f>
        <v/>
      </c>
      <c r="F89" s="47" t="str">
        <f aca="false">IF(ISNUMBER($A89),TRIM(VLOOKUP($A89,DL,COLUMN()-1,0)),"")</f>
        <v/>
      </c>
      <c r="G89" s="41" t="str">
        <f aca="false">IF(ISNUMBER($A89),TRIM(VLOOKUP($A89,DL,COLUMN()-1,0)),"")</f>
        <v/>
      </c>
      <c r="H89" s="41" t="str">
        <f aca="false">IF(ISNUMBER($A89),TRIM(VLOOKUP($A89,DL,COLUMN()-1,0)),"")</f>
        <v/>
      </c>
      <c r="I89" s="41" t="str">
        <f aca="false">IF(ISNUMBER($A89),TRIM(VLOOKUP($A89,DL,COLUMN()-1,0)),"")</f>
        <v/>
      </c>
      <c r="J89" s="47" t="str">
        <f aca="false">IF(ISNUMBER($A89),TRIM(VLOOKUP($A89,DL,COLUMN()-1,0)),"")</f>
        <v/>
      </c>
      <c r="K89" s="47" t="str">
        <f aca="false">IF(ISNUMBER($A89),TRIM(VLOOKUP($A89,DL,COLUMN()-1,0)),"")</f>
        <v/>
      </c>
      <c r="L89" s="47" t="str">
        <f aca="false">IF(ISNUMBER($A89),TRIM(VLOOKUP($A89,DL,COLUMN()-1,0)),"")</f>
        <v/>
      </c>
      <c r="M89" s="47" t="str">
        <f aca="false">IF(ISNUMBER($A89),TRIM(VLOOKUP($A89,DL,COLUMN()-1,0)),"")</f>
        <v/>
      </c>
      <c r="N89" s="80" t="str">
        <f aca="false">IF(ISNUMBER($A89),IF(ISNUMBER(VALUE(TRIM(VLOOKUP($A89,DL,COLUMN()-1,0)))),VALUE(TRIM(VLOOKUP($A89,DL,COLUMN()-1,0))),TRIM(VLOOKUP($A89,DL,COLUMN()-1,0))),"")</f>
        <v/>
      </c>
    </row>
    <row r="90" customFormat="false" ht="16.5" hidden="false" customHeight="false" outlineLevel="0" collapsed="false">
      <c r="A90" s="79" t="str">
        <f aca="false">IF(ISNUMBER(NhapDS!A86),NhapDS!A86,"")</f>
        <v/>
      </c>
      <c r="B90" s="41" t="str">
        <f aca="false">IF(ISNUMBER($A90),VLOOKUP($A90,DL,COLUMN(),0),"")</f>
        <v/>
      </c>
      <c r="C90" s="46" t="str">
        <f aca="false">IF(ISNUMBER($A90),VLOOKUP($A90,DL,COLUMN(),0),"")</f>
        <v/>
      </c>
      <c r="D90" s="47" t="str">
        <f aca="false">IF(ISNUMBER($A90),IF(E90="x","","x"),"")</f>
        <v/>
      </c>
      <c r="E90" s="47" t="str">
        <f aca="false">IF(ISNUMBER($A90),TRIM(VLOOKUP($A90,DL,COLUMN()-1,0)),"")</f>
        <v/>
      </c>
      <c r="F90" s="47" t="str">
        <f aca="false">IF(ISNUMBER($A90),TRIM(VLOOKUP($A90,DL,COLUMN()-1,0)),"")</f>
        <v/>
      </c>
      <c r="G90" s="41" t="str">
        <f aca="false">IF(ISNUMBER($A90),TRIM(VLOOKUP($A90,DL,COLUMN()-1,0)),"")</f>
        <v/>
      </c>
      <c r="H90" s="41" t="str">
        <f aca="false">IF(ISNUMBER($A90),TRIM(VLOOKUP($A90,DL,COLUMN()-1,0)),"")</f>
        <v/>
      </c>
      <c r="I90" s="41" t="str">
        <f aca="false">IF(ISNUMBER($A90),TRIM(VLOOKUP($A90,DL,COLUMN()-1,0)),"")</f>
        <v/>
      </c>
      <c r="J90" s="47" t="str">
        <f aca="false">IF(ISNUMBER($A90),TRIM(VLOOKUP($A90,DL,COLUMN()-1,0)),"")</f>
        <v/>
      </c>
      <c r="K90" s="47" t="str">
        <f aca="false">IF(ISNUMBER($A90),TRIM(VLOOKUP($A90,DL,COLUMN()-1,0)),"")</f>
        <v/>
      </c>
      <c r="L90" s="47" t="str">
        <f aca="false">IF(ISNUMBER($A90),TRIM(VLOOKUP($A90,DL,COLUMN()-1,0)),"")</f>
        <v/>
      </c>
      <c r="M90" s="47" t="str">
        <f aca="false">IF(ISNUMBER($A90),TRIM(VLOOKUP($A90,DL,COLUMN()-1,0)),"")</f>
        <v/>
      </c>
      <c r="N90" s="80" t="str">
        <f aca="false">IF(ISNUMBER($A90),IF(ISNUMBER(VALUE(TRIM(VLOOKUP($A90,DL,COLUMN()-1,0)))),VALUE(TRIM(VLOOKUP($A90,DL,COLUMN()-1,0))),TRIM(VLOOKUP($A90,DL,COLUMN()-1,0))),"")</f>
        <v/>
      </c>
    </row>
    <row r="91" customFormat="false" ht="16.5" hidden="false" customHeight="false" outlineLevel="0" collapsed="false">
      <c r="A91" s="79" t="str">
        <f aca="false">IF(ISNUMBER(NhapDS!A87),NhapDS!A87,"")</f>
        <v/>
      </c>
      <c r="B91" s="41" t="str">
        <f aca="false">IF(ISNUMBER($A91),VLOOKUP($A91,DL,COLUMN(),0),"")</f>
        <v/>
      </c>
      <c r="C91" s="46" t="str">
        <f aca="false">IF(ISNUMBER($A91),VLOOKUP($A91,DL,COLUMN(),0),"")</f>
        <v/>
      </c>
      <c r="D91" s="47" t="str">
        <f aca="false">IF(ISNUMBER($A91),IF(E91="x","","x"),"")</f>
        <v/>
      </c>
      <c r="E91" s="47" t="str">
        <f aca="false">IF(ISNUMBER($A91),TRIM(VLOOKUP($A91,DL,COLUMN()-1,0)),"")</f>
        <v/>
      </c>
      <c r="F91" s="47" t="str">
        <f aca="false">IF(ISNUMBER($A91),TRIM(VLOOKUP($A91,DL,COLUMN()-1,0)),"")</f>
        <v/>
      </c>
      <c r="G91" s="41" t="str">
        <f aca="false">IF(ISNUMBER($A91),TRIM(VLOOKUP($A91,DL,COLUMN()-1,0)),"")</f>
        <v/>
      </c>
      <c r="H91" s="41" t="str">
        <f aca="false">IF(ISNUMBER($A91),TRIM(VLOOKUP($A91,DL,COLUMN()-1,0)),"")</f>
        <v/>
      </c>
      <c r="I91" s="41" t="str">
        <f aca="false">IF(ISNUMBER($A91),TRIM(VLOOKUP($A91,DL,COLUMN()-1,0)),"")</f>
        <v/>
      </c>
      <c r="J91" s="47" t="str">
        <f aca="false">IF(ISNUMBER($A91),TRIM(VLOOKUP($A91,DL,COLUMN()-1,0)),"")</f>
        <v/>
      </c>
      <c r="K91" s="47" t="str">
        <f aca="false">IF(ISNUMBER($A91),TRIM(VLOOKUP($A91,DL,COLUMN()-1,0)),"")</f>
        <v/>
      </c>
      <c r="L91" s="47" t="str">
        <f aca="false">IF(ISNUMBER($A91),TRIM(VLOOKUP($A91,DL,COLUMN()-1,0)),"")</f>
        <v/>
      </c>
      <c r="M91" s="47" t="str">
        <f aca="false">IF(ISNUMBER($A91),TRIM(VLOOKUP($A91,DL,COLUMN()-1,0)),"")</f>
        <v/>
      </c>
      <c r="N91" s="80" t="str">
        <f aca="false">IF(ISNUMBER($A91),IF(ISNUMBER(VALUE(TRIM(VLOOKUP($A91,DL,COLUMN()-1,0)))),VALUE(TRIM(VLOOKUP($A91,DL,COLUMN()-1,0))),TRIM(VLOOKUP($A91,DL,COLUMN()-1,0))),"")</f>
        <v/>
      </c>
    </row>
    <row r="92" customFormat="false" ht="16.5" hidden="false" customHeight="false" outlineLevel="0" collapsed="false">
      <c r="A92" s="79" t="str">
        <f aca="false">IF(ISNUMBER(NhapDS!A88),NhapDS!A88,"")</f>
        <v/>
      </c>
      <c r="B92" s="41" t="str">
        <f aca="false">IF(ISNUMBER($A92),VLOOKUP($A92,DL,COLUMN(),0),"")</f>
        <v/>
      </c>
      <c r="C92" s="46" t="str">
        <f aca="false">IF(ISNUMBER($A92),VLOOKUP($A92,DL,COLUMN(),0),"")</f>
        <v/>
      </c>
      <c r="D92" s="47" t="str">
        <f aca="false">IF(ISNUMBER($A92),IF(E92="x","","x"),"")</f>
        <v/>
      </c>
      <c r="E92" s="47" t="str">
        <f aca="false">IF(ISNUMBER($A92),TRIM(VLOOKUP($A92,DL,COLUMN()-1,0)),"")</f>
        <v/>
      </c>
      <c r="F92" s="47" t="str">
        <f aca="false">IF(ISNUMBER($A92),TRIM(VLOOKUP($A92,DL,COLUMN()-1,0)),"")</f>
        <v/>
      </c>
      <c r="G92" s="41" t="str">
        <f aca="false">IF(ISNUMBER($A92),TRIM(VLOOKUP($A92,DL,COLUMN()-1,0)),"")</f>
        <v/>
      </c>
      <c r="H92" s="41" t="str">
        <f aca="false">IF(ISNUMBER($A92),TRIM(VLOOKUP($A92,DL,COLUMN()-1,0)),"")</f>
        <v/>
      </c>
      <c r="I92" s="41" t="str">
        <f aca="false">IF(ISNUMBER($A92),TRIM(VLOOKUP($A92,DL,COLUMN()-1,0)),"")</f>
        <v/>
      </c>
      <c r="J92" s="47" t="str">
        <f aca="false">IF(ISNUMBER($A92),TRIM(VLOOKUP($A92,DL,COLUMN()-1,0)),"")</f>
        <v/>
      </c>
      <c r="K92" s="47" t="str">
        <f aca="false">IF(ISNUMBER($A92),TRIM(VLOOKUP($A92,DL,COLUMN()-1,0)),"")</f>
        <v/>
      </c>
      <c r="L92" s="47" t="str">
        <f aca="false">IF(ISNUMBER($A92),TRIM(VLOOKUP($A92,DL,COLUMN()-1,0)),"")</f>
        <v/>
      </c>
      <c r="M92" s="47" t="str">
        <f aca="false">IF(ISNUMBER($A92),TRIM(VLOOKUP($A92,DL,COLUMN()-1,0)),"")</f>
        <v/>
      </c>
      <c r="N92" s="80" t="str">
        <f aca="false">IF(ISNUMBER($A92),IF(ISNUMBER(VALUE(TRIM(VLOOKUP($A92,DL,COLUMN()-1,0)))),VALUE(TRIM(VLOOKUP($A92,DL,COLUMN()-1,0))),TRIM(VLOOKUP($A92,DL,COLUMN()-1,0))),"")</f>
        <v/>
      </c>
    </row>
    <row r="93" customFormat="false" ht="16.5" hidden="false" customHeight="false" outlineLevel="0" collapsed="false">
      <c r="A93" s="79" t="str">
        <f aca="false">IF(ISNUMBER(NhapDS!A89),NhapDS!A89,"")</f>
        <v/>
      </c>
      <c r="B93" s="41" t="str">
        <f aca="false">IF(ISNUMBER($A93),VLOOKUP($A93,DL,COLUMN(),0),"")</f>
        <v/>
      </c>
      <c r="C93" s="46" t="str">
        <f aca="false">IF(ISNUMBER($A93),VLOOKUP($A93,DL,COLUMN(),0),"")</f>
        <v/>
      </c>
      <c r="D93" s="47" t="str">
        <f aca="false">IF(ISNUMBER($A93),IF(E93="x","","x"),"")</f>
        <v/>
      </c>
      <c r="E93" s="47" t="str">
        <f aca="false">IF(ISNUMBER($A93),TRIM(VLOOKUP($A93,DL,COLUMN()-1,0)),"")</f>
        <v/>
      </c>
      <c r="F93" s="47" t="str">
        <f aca="false">IF(ISNUMBER($A93),TRIM(VLOOKUP($A93,DL,COLUMN()-1,0)),"")</f>
        <v/>
      </c>
      <c r="G93" s="41" t="str">
        <f aca="false">IF(ISNUMBER($A93),TRIM(VLOOKUP($A93,DL,COLUMN()-1,0)),"")</f>
        <v/>
      </c>
      <c r="H93" s="41" t="str">
        <f aca="false">IF(ISNUMBER($A93),TRIM(VLOOKUP($A93,DL,COLUMN()-1,0)),"")</f>
        <v/>
      </c>
      <c r="I93" s="41" t="str">
        <f aca="false">IF(ISNUMBER($A93),TRIM(VLOOKUP($A93,DL,COLUMN()-1,0)),"")</f>
        <v/>
      </c>
      <c r="J93" s="47" t="str">
        <f aca="false">IF(ISNUMBER($A93),TRIM(VLOOKUP($A93,DL,COLUMN()-1,0)),"")</f>
        <v/>
      </c>
      <c r="K93" s="47" t="str">
        <f aca="false">IF(ISNUMBER($A93),TRIM(VLOOKUP($A93,DL,COLUMN()-1,0)),"")</f>
        <v/>
      </c>
      <c r="L93" s="47" t="str">
        <f aca="false">IF(ISNUMBER($A93),TRIM(VLOOKUP($A93,DL,COLUMN()-1,0)),"")</f>
        <v/>
      </c>
      <c r="M93" s="47" t="str">
        <f aca="false">IF(ISNUMBER($A93),TRIM(VLOOKUP($A93,DL,COLUMN()-1,0)),"")</f>
        <v/>
      </c>
      <c r="N93" s="80" t="str">
        <f aca="false">IF(ISNUMBER($A93),IF(ISNUMBER(VALUE(TRIM(VLOOKUP($A93,DL,COLUMN()-1,0)))),VALUE(TRIM(VLOOKUP($A93,DL,COLUMN()-1,0))),TRIM(VLOOKUP($A93,DL,COLUMN()-1,0))),"")</f>
        <v/>
      </c>
    </row>
    <row r="94" customFormat="false" ht="16.5" hidden="false" customHeight="false" outlineLevel="0" collapsed="false">
      <c r="A94" s="79" t="str">
        <f aca="false">IF(ISNUMBER(NhapDS!A90),NhapDS!A90,"")</f>
        <v/>
      </c>
      <c r="B94" s="41" t="str">
        <f aca="false">IF(ISNUMBER($A94),VLOOKUP($A94,DL,COLUMN(),0),"")</f>
        <v/>
      </c>
      <c r="C94" s="46" t="str">
        <f aca="false">IF(ISNUMBER($A94),VLOOKUP($A94,DL,COLUMN(),0),"")</f>
        <v/>
      </c>
      <c r="D94" s="47" t="str">
        <f aca="false">IF(ISNUMBER($A94),IF(E94="x","","x"),"")</f>
        <v/>
      </c>
      <c r="E94" s="47" t="str">
        <f aca="false">IF(ISNUMBER($A94),TRIM(VLOOKUP($A94,DL,COLUMN()-1,0)),"")</f>
        <v/>
      </c>
      <c r="F94" s="47" t="str">
        <f aca="false">IF(ISNUMBER($A94),TRIM(VLOOKUP($A94,DL,COLUMN()-1,0)),"")</f>
        <v/>
      </c>
      <c r="G94" s="41" t="str">
        <f aca="false">IF(ISNUMBER($A94),TRIM(VLOOKUP($A94,DL,COLUMN()-1,0)),"")</f>
        <v/>
      </c>
      <c r="H94" s="41" t="str">
        <f aca="false">IF(ISNUMBER($A94),TRIM(VLOOKUP($A94,DL,COLUMN()-1,0)),"")</f>
        <v/>
      </c>
      <c r="I94" s="41" t="str">
        <f aca="false">IF(ISNUMBER($A94),TRIM(VLOOKUP($A94,DL,COLUMN()-1,0)),"")</f>
        <v/>
      </c>
      <c r="J94" s="47" t="str">
        <f aca="false">IF(ISNUMBER($A94),TRIM(VLOOKUP($A94,DL,COLUMN()-1,0)),"")</f>
        <v/>
      </c>
      <c r="K94" s="47" t="str">
        <f aca="false">IF(ISNUMBER($A94),TRIM(VLOOKUP($A94,DL,COLUMN()-1,0)),"")</f>
        <v/>
      </c>
      <c r="L94" s="47" t="str">
        <f aca="false">IF(ISNUMBER($A94),TRIM(VLOOKUP($A94,DL,COLUMN()-1,0)),"")</f>
        <v/>
      </c>
      <c r="M94" s="47" t="str">
        <f aca="false">IF(ISNUMBER($A94),TRIM(VLOOKUP($A94,DL,COLUMN()-1,0)),"")</f>
        <v/>
      </c>
      <c r="N94" s="80" t="str">
        <f aca="false">IF(ISNUMBER($A94),IF(ISNUMBER(VALUE(TRIM(VLOOKUP($A94,DL,COLUMN()-1,0)))),VALUE(TRIM(VLOOKUP($A94,DL,COLUMN()-1,0))),TRIM(VLOOKUP($A94,DL,COLUMN()-1,0))),"")</f>
        <v/>
      </c>
    </row>
    <row r="95" customFormat="false" ht="16.5" hidden="false" customHeight="false" outlineLevel="0" collapsed="false">
      <c r="A95" s="79" t="str">
        <f aca="false">IF(ISNUMBER(NhapDS!A91),NhapDS!A91,"")</f>
        <v/>
      </c>
      <c r="B95" s="41" t="str">
        <f aca="false">IF(ISNUMBER($A95),VLOOKUP($A95,DL,COLUMN(),0),"")</f>
        <v/>
      </c>
      <c r="C95" s="46" t="str">
        <f aca="false">IF(ISNUMBER($A95),VLOOKUP($A95,DL,COLUMN(),0),"")</f>
        <v/>
      </c>
      <c r="D95" s="47" t="str">
        <f aca="false">IF(ISNUMBER($A95),IF(E95="x","","x"),"")</f>
        <v/>
      </c>
      <c r="E95" s="47" t="str">
        <f aca="false">IF(ISNUMBER($A95),TRIM(VLOOKUP($A95,DL,COLUMN()-1,0)),"")</f>
        <v/>
      </c>
      <c r="F95" s="47" t="str">
        <f aca="false">IF(ISNUMBER($A95),TRIM(VLOOKUP($A95,DL,COLUMN()-1,0)),"")</f>
        <v/>
      </c>
      <c r="G95" s="41" t="str">
        <f aca="false">IF(ISNUMBER($A95),TRIM(VLOOKUP($A95,DL,COLUMN()-1,0)),"")</f>
        <v/>
      </c>
      <c r="H95" s="41" t="str">
        <f aca="false">IF(ISNUMBER($A95),TRIM(VLOOKUP($A95,DL,COLUMN()-1,0)),"")</f>
        <v/>
      </c>
      <c r="I95" s="41" t="str">
        <f aca="false">IF(ISNUMBER($A95),TRIM(VLOOKUP($A95,DL,COLUMN()-1,0)),"")</f>
        <v/>
      </c>
      <c r="J95" s="47" t="str">
        <f aca="false">IF(ISNUMBER($A95),TRIM(VLOOKUP($A95,DL,COLUMN()-1,0)),"")</f>
        <v/>
      </c>
      <c r="K95" s="47" t="str">
        <f aca="false">IF(ISNUMBER($A95),TRIM(VLOOKUP($A95,DL,COLUMN()-1,0)),"")</f>
        <v/>
      </c>
      <c r="L95" s="47" t="str">
        <f aca="false">IF(ISNUMBER($A95),TRIM(VLOOKUP($A95,DL,COLUMN()-1,0)),"")</f>
        <v/>
      </c>
      <c r="M95" s="47" t="str">
        <f aca="false">IF(ISNUMBER($A95),TRIM(VLOOKUP($A95,DL,COLUMN()-1,0)),"")</f>
        <v/>
      </c>
      <c r="N95" s="80" t="str">
        <f aca="false">IF(ISNUMBER($A95),IF(ISNUMBER(VALUE(TRIM(VLOOKUP($A95,DL,COLUMN()-1,0)))),VALUE(TRIM(VLOOKUP($A95,DL,COLUMN()-1,0))),TRIM(VLOOKUP($A95,DL,COLUMN()-1,0))),"")</f>
        <v/>
      </c>
    </row>
    <row r="96" customFormat="false" ht="16.5" hidden="false" customHeight="false" outlineLevel="0" collapsed="false">
      <c r="A96" s="79" t="str">
        <f aca="false">IF(ISNUMBER(NhapDS!A92),NhapDS!A92,"")</f>
        <v/>
      </c>
      <c r="B96" s="41" t="str">
        <f aca="false">IF(ISNUMBER($A96),VLOOKUP($A96,DL,COLUMN(),0),"")</f>
        <v/>
      </c>
      <c r="C96" s="46" t="str">
        <f aca="false">IF(ISNUMBER($A96),VLOOKUP($A96,DL,COLUMN(),0),"")</f>
        <v/>
      </c>
      <c r="D96" s="47" t="str">
        <f aca="false">IF(ISNUMBER($A96),IF(E96="x","","x"),"")</f>
        <v/>
      </c>
      <c r="E96" s="47" t="str">
        <f aca="false">IF(ISNUMBER($A96),TRIM(VLOOKUP($A96,DL,COLUMN()-1,0)),"")</f>
        <v/>
      </c>
      <c r="F96" s="47" t="str">
        <f aca="false">IF(ISNUMBER($A96),TRIM(VLOOKUP($A96,DL,COLUMN()-1,0)),"")</f>
        <v/>
      </c>
      <c r="G96" s="41" t="str">
        <f aca="false">IF(ISNUMBER($A96),TRIM(VLOOKUP($A96,DL,COLUMN()-1,0)),"")</f>
        <v/>
      </c>
      <c r="H96" s="41" t="str">
        <f aca="false">IF(ISNUMBER($A96),TRIM(VLOOKUP($A96,DL,COLUMN()-1,0)),"")</f>
        <v/>
      </c>
      <c r="I96" s="41" t="str">
        <f aca="false">IF(ISNUMBER($A96),TRIM(VLOOKUP($A96,DL,COLUMN()-1,0)),"")</f>
        <v/>
      </c>
      <c r="J96" s="47" t="str">
        <f aca="false">IF(ISNUMBER($A96),TRIM(VLOOKUP($A96,DL,COLUMN()-1,0)),"")</f>
        <v/>
      </c>
      <c r="K96" s="47" t="str">
        <f aca="false">IF(ISNUMBER($A96),TRIM(VLOOKUP($A96,DL,COLUMN()-1,0)),"")</f>
        <v/>
      </c>
      <c r="L96" s="47" t="str">
        <f aca="false">IF(ISNUMBER($A96),TRIM(VLOOKUP($A96,DL,COLUMN()-1,0)),"")</f>
        <v/>
      </c>
      <c r="M96" s="47" t="str">
        <f aca="false">IF(ISNUMBER($A96),TRIM(VLOOKUP($A96,DL,COLUMN()-1,0)),"")</f>
        <v/>
      </c>
      <c r="N96" s="80" t="str">
        <f aca="false">IF(ISNUMBER($A96),IF(ISNUMBER(VALUE(TRIM(VLOOKUP($A96,DL,COLUMN()-1,0)))),VALUE(TRIM(VLOOKUP($A96,DL,COLUMN()-1,0))),TRIM(VLOOKUP($A96,DL,COLUMN()-1,0))),"")</f>
        <v/>
      </c>
    </row>
    <row r="97" customFormat="false" ht="16.5" hidden="false" customHeight="false" outlineLevel="0" collapsed="false">
      <c r="A97" s="79" t="str">
        <f aca="false">IF(ISNUMBER(NhapDS!A93),NhapDS!A93,"")</f>
        <v/>
      </c>
      <c r="B97" s="41" t="str">
        <f aca="false">IF(ISNUMBER($A97),VLOOKUP($A97,DL,COLUMN(),0),"")</f>
        <v/>
      </c>
      <c r="C97" s="46" t="str">
        <f aca="false">IF(ISNUMBER($A97),VLOOKUP($A97,DL,COLUMN(),0),"")</f>
        <v/>
      </c>
      <c r="D97" s="47" t="str">
        <f aca="false">IF(ISNUMBER($A97),IF(E97="x","","x"),"")</f>
        <v/>
      </c>
      <c r="E97" s="47" t="str">
        <f aca="false">IF(ISNUMBER($A97),TRIM(VLOOKUP($A97,DL,COLUMN()-1,0)),"")</f>
        <v/>
      </c>
      <c r="F97" s="47" t="str">
        <f aca="false">IF(ISNUMBER($A97),TRIM(VLOOKUP($A97,DL,COLUMN()-1,0)),"")</f>
        <v/>
      </c>
      <c r="G97" s="41" t="str">
        <f aca="false">IF(ISNUMBER($A97),TRIM(VLOOKUP($A97,DL,COLUMN()-1,0)),"")</f>
        <v/>
      </c>
      <c r="H97" s="41" t="str">
        <f aca="false">IF(ISNUMBER($A97),TRIM(VLOOKUP($A97,DL,COLUMN()-1,0)),"")</f>
        <v/>
      </c>
      <c r="I97" s="41" t="str">
        <f aca="false">IF(ISNUMBER($A97),TRIM(VLOOKUP($A97,DL,COLUMN()-1,0)),"")</f>
        <v/>
      </c>
      <c r="J97" s="47" t="str">
        <f aca="false">IF(ISNUMBER($A97),TRIM(VLOOKUP($A97,DL,COLUMN()-1,0)),"")</f>
        <v/>
      </c>
      <c r="K97" s="47" t="str">
        <f aca="false">IF(ISNUMBER($A97),TRIM(VLOOKUP($A97,DL,COLUMN()-1,0)),"")</f>
        <v/>
      </c>
      <c r="L97" s="47" t="str">
        <f aca="false">IF(ISNUMBER($A97),TRIM(VLOOKUP($A97,DL,COLUMN()-1,0)),"")</f>
        <v/>
      </c>
      <c r="M97" s="47" t="str">
        <f aca="false">IF(ISNUMBER($A97),TRIM(VLOOKUP($A97,DL,COLUMN()-1,0)),"")</f>
        <v/>
      </c>
      <c r="N97" s="80" t="str">
        <f aca="false">IF(ISNUMBER($A97),IF(ISNUMBER(VALUE(TRIM(VLOOKUP($A97,DL,COLUMN()-1,0)))),VALUE(TRIM(VLOOKUP($A97,DL,COLUMN()-1,0))),TRIM(VLOOKUP($A97,DL,COLUMN()-1,0))),"")</f>
        <v/>
      </c>
    </row>
    <row r="98" customFormat="false" ht="16.5" hidden="false" customHeight="false" outlineLevel="0" collapsed="false">
      <c r="A98" s="79" t="str">
        <f aca="false">IF(ISNUMBER(NhapDS!A94),NhapDS!A94,"")</f>
        <v/>
      </c>
      <c r="B98" s="41" t="str">
        <f aca="false">IF(ISNUMBER($A98),VLOOKUP($A98,DL,COLUMN(),0),"")</f>
        <v/>
      </c>
      <c r="C98" s="46" t="str">
        <f aca="false">IF(ISNUMBER($A98),VLOOKUP($A98,DL,COLUMN(),0),"")</f>
        <v/>
      </c>
      <c r="D98" s="47" t="str">
        <f aca="false">IF(ISNUMBER($A98),IF(E98="x","","x"),"")</f>
        <v/>
      </c>
      <c r="E98" s="47" t="str">
        <f aca="false">IF(ISNUMBER($A98),TRIM(VLOOKUP($A98,DL,COLUMN()-1,0)),"")</f>
        <v/>
      </c>
      <c r="F98" s="47" t="str">
        <f aca="false">IF(ISNUMBER($A98),TRIM(VLOOKUP($A98,DL,COLUMN()-1,0)),"")</f>
        <v/>
      </c>
      <c r="G98" s="41" t="str">
        <f aca="false">IF(ISNUMBER($A98),TRIM(VLOOKUP($A98,DL,COLUMN()-1,0)),"")</f>
        <v/>
      </c>
      <c r="H98" s="41" t="str">
        <f aca="false">IF(ISNUMBER($A98),TRIM(VLOOKUP($A98,DL,COLUMN()-1,0)),"")</f>
        <v/>
      </c>
      <c r="I98" s="41" t="str">
        <f aca="false">IF(ISNUMBER($A98),TRIM(VLOOKUP($A98,DL,COLUMN()-1,0)),"")</f>
        <v/>
      </c>
      <c r="J98" s="47" t="str">
        <f aca="false">IF(ISNUMBER($A98),TRIM(VLOOKUP($A98,DL,COLUMN()-1,0)),"")</f>
        <v/>
      </c>
      <c r="K98" s="47" t="str">
        <f aca="false">IF(ISNUMBER($A98),TRIM(VLOOKUP($A98,DL,COLUMN()-1,0)),"")</f>
        <v/>
      </c>
      <c r="L98" s="47" t="str">
        <f aca="false">IF(ISNUMBER($A98),TRIM(VLOOKUP($A98,DL,COLUMN()-1,0)),"")</f>
        <v/>
      </c>
      <c r="M98" s="47" t="str">
        <f aca="false">IF(ISNUMBER($A98),TRIM(VLOOKUP($A98,DL,COLUMN()-1,0)),"")</f>
        <v/>
      </c>
      <c r="N98" s="80" t="str">
        <f aca="false">IF(ISNUMBER($A98),IF(ISNUMBER(VALUE(TRIM(VLOOKUP($A98,DL,COLUMN()-1,0)))),VALUE(TRIM(VLOOKUP($A98,DL,COLUMN()-1,0))),TRIM(VLOOKUP($A98,DL,COLUMN()-1,0))),"")</f>
        <v/>
      </c>
    </row>
    <row r="99" customFormat="false" ht="16.5" hidden="false" customHeight="false" outlineLevel="0" collapsed="false">
      <c r="A99" s="79" t="str">
        <f aca="false">IF(ISNUMBER(NhapDS!A95),NhapDS!A95,"")</f>
        <v/>
      </c>
      <c r="B99" s="41" t="str">
        <f aca="false">IF(ISNUMBER($A99),VLOOKUP($A99,DL,COLUMN(),0),"")</f>
        <v/>
      </c>
      <c r="C99" s="46" t="str">
        <f aca="false">IF(ISNUMBER($A99),VLOOKUP($A99,DL,COLUMN(),0),"")</f>
        <v/>
      </c>
      <c r="D99" s="47" t="str">
        <f aca="false">IF(ISNUMBER($A99),IF(E99="x","","x"),"")</f>
        <v/>
      </c>
      <c r="E99" s="47" t="str">
        <f aca="false">IF(ISNUMBER($A99),TRIM(VLOOKUP($A99,DL,COLUMN()-1,0)),"")</f>
        <v/>
      </c>
      <c r="F99" s="47" t="str">
        <f aca="false">IF(ISNUMBER($A99),TRIM(VLOOKUP($A99,DL,COLUMN()-1,0)),"")</f>
        <v/>
      </c>
      <c r="G99" s="41" t="str">
        <f aca="false">IF(ISNUMBER($A99),TRIM(VLOOKUP($A99,DL,COLUMN()-1,0)),"")</f>
        <v/>
      </c>
      <c r="H99" s="41" t="str">
        <f aca="false">IF(ISNUMBER($A99),TRIM(VLOOKUP($A99,DL,COLUMN()-1,0)),"")</f>
        <v/>
      </c>
      <c r="I99" s="41" t="str">
        <f aca="false">IF(ISNUMBER($A99),TRIM(VLOOKUP($A99,DL,COLUMN()-1,0)),"")</f>
        <v/>
      </c>
      <c r="J99" s="47" t="str">
        <f aca="false">IF(ISNUMBER($A99),TRIM(VLOOKUP($A99,DL,COLUMN()-1,0)),"")</f>
        <v/>
      </c>
      <c r="K99" s="47" t="str">
        <f aca="false">IF(ISNUMBER($A99),TRIM(VLOOKUP($A99,DL,COLUMN()-1,0)),"")</f>
        <v/>
      </c>
      <c r="L99" s="47" t="str">
        <f aca="false">IF(ISNUMBER($A99),TRIM(VLOOKUP($A99,DL,COLUMN()-1,0)),"")</f>
        <v/>
      </c>
      <c r="M99" s="47" t="str">
        <f aca="false">IF(ISNUMBER($A99),TRIM(VLOOKUP($A99,DL,COLUMN()-1,0)),"")</f>
        <v/>
      </c>
      <c r="N99" s="80" t="str">
        <f aca="false">IF(ISNUMBER($A99),IF(ISNUMBER(VALUE(TRIM(VLOOKUP($A99,DL,COLUMN()-1,0)))),VALUE(TRIM(VLOOKUP($A99,DL,COLUMN()-1,0))),TRIM(VLOOKUP($A99,DL,COLUMN()-1,0))),"")</f>
        <v/>
      </c>
    </row>
    <row r="100" customFormat="false" ht="16.5" hidden="false" customHeight="false" outlineLevel="0" collapsed="false">
      <c r="A100" s="79" t="str">
        <f aca="false">IF(ISNUMBER(NhapDS!A96),NhapDS!A96,"")</f>
        <v/>
      </c>
      <c r="B100" s="41" t="str">
        <f aca="false">IF(ISNUMBER($A100),VLOOKUP($A100,DL,COLUMN(),0),"")</f>
        <v/>
      </c>
      <c r="C100" s="46" t="str">
        <f aca="false">IF(ISNUMBER($A100),VLOOKUP($A100,DL,COLUMN(),0),"")</f>
        <v/>
      </c>
      <c r="D100" s="47" t="str">
        <f aca="false">IF(ISNUMBER($A100),IF(E100="x","","x"),"")</f>
        <v/>
      </c>
      <c r="E100" s="47" t="str">
        <f aca="false">IF(ISNUMBER($A100),TRIM(VLOOKUP($A100,DL,COLUMN()-1,0)),"")</f>
        <v/>
      </c>
      <c r="F100" s="47" t="str">
        <f aca="false">IF(ISNUMBER($A100),TRIM(VLOOKUP($A100,DL,COLUMN()-1,0)),"")</f>
        <v/>
      </c>
      <c r="G100" s="41" t="str">
        <f aca="false">IF(ISNUMBER($A100),TRIM(VLOOKUP($A100,DL,COLUMN()-1,0)),"")</f>
        <v/>
      </c>
      <c r="H100" s="41" t="str">
        <f aca="false">IF(ISNUMBER($A100),TRIM(VLOOKUP($A100,DL,COLUMN()-1,0)),"")</f>
        <v/>
      </c>
      <c r="I100" s="41" t="str">
        <f aca="false">IF(ISNUMBER($A100),TRIM(VLOOKUP($A100,DL,COLUMN()-1,0)),"")</f>
        <v/>
      </c>
      <c r="J100" s="47" t="str">
        <f aca="false">IF(ISNUMBER($A100),TRIM(VLOOKUP($A100,DL,COLUMN()-1,0)),"")</f>
        <v/>
      </c>
      <c r="K100" s="47" t="str">
        <f aca="false">IF(ISNUMBER($A100),TRIM(VLOOKUP($A100,DL,COLUMN()-1,0)),"")</f>
        <v/>
      </c>
      <c r="L100" s="47" t="str">
        <f aca="false">IF(ISNUMBER($A100),TRIM(VLOOKUP($A100,DL,COLUMN()-1,0)),"")</f>
        <v/>
      </c>
      <c r="M100" s="47" t="str">
        <f aca="false">IF(ISNUMBER($A100),TRIM(VLOOKUP($A100,DL,COLUMN()-1,0)),"")</f>
        <v/>
      </c>
      <c r="N100" s="80" t="str">
        <f aca="false">IF(ISNUMBER($A100),IF(ISNUMBER(VALUE(TRIM(VLOOKUP($A100,DL,COLUMN()-1,0)))),VALUE(TRIM(VLOOKUP($A100,DL,COLUMN()-1,0))),TRIM(VLOOKUP($A100,DL,COLUMN()-1,0))),"")</f>
        <v/>
      </c>
    </row>
    <row r="101" customFormat="false" ht="16.5" hidden="false" customHeight="false" outlineLevel="0" collapsed="false">
      <c r="A101" s="79" t="str">
        <f aca="false">IF(ISNUMBER(NhapDS!A97),NhapDS!A97,"")</f>
        <v/>
      </c>
      <c r="B101" s="41" t="str">
        <f aca="false">IF(ISNUMBER($A101),VLOOKUP($A101,DL,COLUMN(),0),"")</f>
        <v/>
      </c>
      <c r="C101" s="46" t="str">
        <f aca="false">IF(ISNUMBER($A101),VLOOKUP($A101,DL,COLUMN(),0),"")</f>
        <v/>
      </c>
      <c r="D101" s="47" t="str">
        <f aca="false">IF(ISNUMBER($A101),IF(E101="x","","x"),"")</f>
        <v/>
      </c>
      <c r="E101" s="47" t="str">
        <f aca="false">IF(ISNUMBER($A101),TRIM(VLOOKUP($A101,DL,COLUMN()-1,0)),"")</f>
        <v/>
      </c>
      <c r="F101" s="47" t="str">
        <f aca="false">IF(ISNUMBER($A101),TRIM(VLOOKUP($A101,DL,COLUMN()-1,0)),"")</f>
        <v/>
      </c>
      <c r="G101" s="41" t="str">
        <f aca="false">IF(ISNUMBER($A101),TRIM(VLOOKUP($A101,DL,COLUMN()-1,0)),"")</f>
        <v/>
      </c>
      <c r="H101" s="41" t="str">
        <f aca="false">IF(ISNUMBER($A101),TRIM(VLOOKUP($A101,DL,COLUMN()-1,0)),"")</f>
        <v/>
      </c>
      <c r="I101" s="41" t="str">
        <f aca="false">IF(ISNUMBER($A101),TRIM(VLOOKUP($A101,DL,COLUMN()-1,0)),"")</f>
        <v/>
      </c>
      <c r="J101" s="47" t="str">
        <f aca="false">IF(ISNUMBER($A101),TRIM(VLOOKUP($A101,DL,COLUMN()-1,0)),"")</f>
        <v/>
      </c>
      <c r="K101" s="47" t="str">
        <f aca="false">IF(ISNUMBER($A101),TRIM(VLOOKUP($A101,DL,COLUMN()-1,0)),"")</f>
        <v/>
      </c>
      <c r="L101" s="47" t="str">
        <f aca="false">IF(ISNUMBER($A101),TRIM(VLOOKUP($A101,DL,COLUMN()-1,0)),"")</f>
        <v/>
      </c>
      <c r="M101" s="47" t="str">
        <f aca="false">IF(ISNUMBER($A101),TRIM(VLOOKUP($A101,DL,COLUMN()-1,0)),"")</f>
        <v/>
      </c>
      <c r="N101" s="80" t="str">
        <f aca="false">IF(ISNUMBER($A101),IF(ISNUMBER(VALUE(TRIM(VLOOKUP($A101,DL,COLUMN()-1,0)))),VALUE(TRIM(VLOOKUP($A101,DL,COLUMN()-1,0))),TRIM(VLOOKUP($A101,DL,COLUMN()-1,0))),"")</f>
        <v/>
      </c>
    </row>
    <row r="102" customFormat="false" ht="16.5" hidden="false" customHeight="false" outlineLevel="0" collapsed="false">
      <c r="A102" s="79" t="str">
        <f aca="false">IF(ISNUMBER(NhapDS!A98),NhapDS!A98,"")</f>
        <v/>
      </c>
      <c r="B102" s="41" t="str">
        <f aca="false">IF(ISNUMBER($A102),VLOOKUP($A102,DL,COLUMN(),0),"")</f>
        <v/>
      </c>
      <c r="C102" s="46" t="str">
        <f aca="false">IF(ISNUMBER($A102),VLOOKUP($A102,DL,COLUMN(),0),"")</f>
        <v/>
      </c>
      <c r="D102" s="47" t="str">
        <f aca="false">IF(ISNUMBER($A102),IF(E102="x","","x"),"")</f>
        <v/>
      </c>
      <c r="E102" s="47" t="str">
        <f aca="false">IF(ISNUMBER($A102),TRIM(VLOOKUP($A102,DL,COLUMN()-1,0)),"")</f>
        <v/>
      </c>
      <c r="F102" s="47" t="str">
        <f aca="false">IF(ISNUMBER($A102),TRIM(VLOOKUP($A102,DL,COLUMN()-1,0)),"")</f>
        <v/>
      </c>
      <c r="G102" s="41" t="str">
        <f aca="false">IF(ISNUMBER($A102),TRIM(VLOOKUP($A102,DL,COLUMN()-1,0)),"")</f>
        <v/>
      </c>
      <c r="H102" s="41" t="str">
        <f aca="false">IF(ISNUMBER($A102),TRIM(VLOOKUP($A102,DL,COLUMN()-1,0)),"")</f>
        <v/>
      </c>
      <c r="I102" s="41" t="str">
        <f aca="false">IF(ISNUMBER($A102),TRIM(VLOOKUP($A102,DL,COLUMN()-1,0)),"")</f>
        <v/>
      </c>
      <c r="J102" s="47" t="str">
        <f aca="false">IF(ISNUMBER($A102),TRIM(VLOOKUP($A102,DL,COLUMN()-1,0)),"")</f>
        <v/>
      </c>
      <c r="K102" s="47" t="str">
        <f aca="false">IF(ISNUMBER($A102),TRIM(VLOOKUP($A102,DL,COLUMN()-1,0)),"")</f>
        <v/>
      </c>
      <c r="L102" s="47" t="str">
        <f aca="false">IF(ISNUMBER($A102),TRIM(VLOOKUP($A102,DL,COLUMN()-1,0)),"")</f>
        <v/>
      </c>
      <c r="M102" s="47" t="str">
        <f aca="false">IF(ISNUMBER($A102),TRIM(VLOOKUP($A102,DL,COLUMN()-1,0)),"")</f>
        <v/>
      </c>
      <c r="N102" s="80" t="str">
        <f aca="false">IF(ISNUMBER($A102),IF(ISNUMBER(VALUE(TRIM(VLOOKUP($A102,DL,COLUMN()-1,0)))),VALUE(TRIM(VLOOKUP($A102,DL,COLUMN()-1,0))),TRIM(VLOOKUP($A102,DL,COLUMN()-1,0))),"")</f>
        <v/>
      </c>
    </row>
    <row r="103" customFormat="false" ht="16.5" hidden="false" customHeight="false" outlineLevel="0" collapsed="false">
      <c r="A103" s="79" t="str">
        <f aca="false">IF(ISNUMBER(NhapDS!A99),NhapDS!A99,"")</f>
        <v/>
      </c>
      <c r="B103" s="41" t="str">
        <f aca="false">IF(ISNUMBER($A103),VLOOKUP($A103,DL,COLUMN(),0),"")</f>
        <v/>
      </c>
      <c r="C103" s="46" t="str">
        <f aca="false">IF(ISNUMBER($A103),VLOOKUP($A103,DL,COLUMN(),0),"")</f>
        <v/>
      </c>
      <c r="D103" s="47" t="str">
        <f aca="false">IF(ISNUMBER($A103),IF(E103="x","","x"),"")</f>
        <v/>
      </c>
      <c r="E103" s="47" t="str">
        <f aca="false">IF(ISNUMBER($A103),TRIM(VLOOKUP($A103,DL,COLUMN()-1,0)),"")</f>
        <v/>
      </c>
      <c r="F103" s="47" t="str">
        <f aca="false">IF(ISNUMBER($A103),TRIM(VLOOKUP($A103,DL,COLUMN()-1,0)),"")</f>
        <v/>
      </c>
      <c r="G103" s="41" t="str">
        <f aca="false">IF(ISNUMBER($A103),TRIM(VLOOKUP($A103,DL,COLUMN()-1,0)),"")</f>
        <v/>
      </c>
      <c r="H103" s="41" t="str">
        <f aca="false">IF(ISNUMBER($A103),TRIM(VLOOKUP($A103,DL,COLUMN()-1,0)),"")</f>
        <v/>
      </c>
      <c r="I103" s="41" t="str">
        <f aca="false">IF(ISNUMBER($A103),TRIM(VLOOKUP($A103,DL,COLUMN()-1,0)),"")</f>
        <v/>
      </c>
      <c r="J103" s="47" t="str">
        <f aca="false">IF(ISNUMBER($A103),TRIM(VLOOKUP($A103,DL,COLUMN()-1,0)),"")</f>
        <v/>
      </c>
      <c r="K103" s="47" t="str">
        <f aca="false">IF(ISNUMBER($A103),TRIM(VLOOKUP($A103,DL,COLUMN()-1,0)),"")</f>
        <v/>
      </c>
      <c r="L103" s="47" t="str">
        <f aca="false">IF(ISNUMBER($A103),TRIM(VLOOKUP($A103,DL,COLUMN()-1,0)),"")</f>
        <v/>
      </c>
      <c r="M103" s="47" t="str">
        <f aca="false">IF(ISNUMBER($A103),TRIM(VLOOKUP($A103,DL,COLUMN()-1,0)),"")</f>
        <v/>
      </c>
      <c r="N103" s="80" t="str">
        <f aca="false">IF(ISNUMBER($A103),IF(ISNUMBER(VALUE(TRIM(VLOOKUP($A103,DL,COLUMN()-1,0)))),VALUE(TRIM(VLOOKUP($A103,DL,COLUMN()-1,0))),TRIM(VLOOKUP($A103,DL,COLUMN()-1,0))),"")</f>
        <v/>
      </c>
    </row>
    <row r="104" customFormat="false" ht="16.5" hidden="false" customHeight="false" outlineLevel="0" collapsed="false">
      <c r="A104" s="79" t="str">
        <f aca="false">IF(ISNUMBER(NhapDS!A100),NhapDS!A100,"")</f>
        <v/>
      </c>
      <c r="B104" s="41" t="str">
        <f aca="false">IF(ISNUMBER($A104),VLOOKUP($A104,DL,COLUMN(),0),"")</f>
        <v/>
      </c>
      <c r="C104" s="46" t="str">
        <f aca="false">IF(ISNUMBER($A104),VLOOKUP($A104,DL,COLUMN(),0),"")</f>
        <v/>
      </c>
      <c r="D104" s="47" t="str">
        <f aca="false">IF(ISNUMBER($A104),IF(E104="x","","x"),"")</f>
        <v/>
      </c>
      <c r="E104" s="47" t="str">
        <f aca="false">IF(ISNUMBER($A104),TRIM(VLOOKUP($A104,DL,COLUMN()-1,0)),"")</f>
        <v/>
      </c>
      <c r="F104" s="47" t="str">
        <f aca="false">IF(ISNUMBER($A104),TRIM(VLOOKUP($A104,DL,COLUMN()-1,0)),"")</f>
        <v/>
      </c>
      <c r="G104" s="41" t="str">
        <f aca="false">IF(ISNUMBER($A104),TRIM(VLOOKUP($A104,DL,COLUMN()-1,0)),"")</f>
        <v/>
      </c>
      <c r="H104" s="41" t="str">
        <f aca="false">IF(ISNUMBER($A104),TRIM(VLOOKUP($A104,DL,COLUMN()-1,0)),"")</f>
        <v/>
      </c>
      <c r="I104" s="41" t="str">
        <f aca="false">IF(ISNUMBER($A104),TRIM(VLOOKUP($A104,DL,COLUMN()-1,0)),"")</f>
        <v/>
      </c>
      <c r="J104" s="47" t="str">
        <f aca="false">IF(ISNUMBER($A104),TRIM(VLOOKUP($A104,DL,COLUMN()-1,0)),"")</f>
        <v/>
      </c>
      <c r="K104" s="47" t="str">
        <f aca="false">IF(ISNUMBER($A104),TRIM(VLOOKUP($A104,DL,COLUMN()-1,0)),"")</f>
        <v/>
      </c>
      <c r="L104" s="47" t="str">
        <f aca="false">IF(ISNUMBER($A104),TRIM(VLOOKUP($A104,DL,COLUMN()-1,0)),"")</f>
        <v/>
      </c>
      <c r="M104" s="47" t="str">
        <f aca="false">IF(ISNUMBER($A104),TRIM(VLOOKUP($A104,DL,COLUMN()-1,0)),"")</f>
        <v/>
      </c>
      <c r="N104" s="80" t="str">
        <f aca="false">IF(ISNUMBER($A104),IF(ISNUMBER(VALUE(TRIM(VLOOKUP($A104,DL,COLUMN()-1,0)))),VALUE(TRIM(VLOOKUP($A104,DL,COLUMN()-1,0))),TRIM(VLOOKUP($A104,DL,COLUMN()-1,0))),"")</f>
        <v/>
      </c>
    </row>
    <row r="105" customFormat="false" ht="16.5" hidden="false" customHeight="false" outlineLevel="0" collapsed="false">
      <c r="A105" s="79" t="str">
        <f aca="false">IF(ISNUMBER(NhapDS!A101),NhapDS!A101,"")</f>
        <v/>
      </c>
      <c r="B105" s="41" t="str">
        <f aca="false">IF(ISNUMBER($A105),VLOOKUP($A105,DL,COLUMN(),0),"")</f>
        <v/>
      </c>
      <c r="C105" s="46" t="str">
        <f aca="false">IF(ISNUMBER($A105),VLOOKUP($A105,DL,COLUMN(),0),"")</f>
        <v/>
      </c>
      <c r="D105" s="47" t="str">
        <f aca="false">IF(ISNUMBER($A105),IF(E105="x","","x"),"")</f>
        <v/>
      </c>
      <c r="E105" s="47" t="str">
        <f aca="false">IF(ISNUMBER($A105),TRIM(VLOOKUP($A105,DL,COLUMN()-1,0)),"")</f>
        <v/>
      </c>
      <c r="F105" s="47" t="str">
        <f aca="false">IF(ISNUMBER($A105),TRIM(VLOOKUP($A105,DL,COLUMN()-1,0)),"")</f>
        <v/>
      </c>
      <c r="G105" s="41" t="str">
        <f aca="false">IF(ISNUMBER($A105),TRIM(VLOOKUP($A105,DL,COLUMN()-1,0)),"")</f>
        <v/>
      </c>
      <c r="H105" s="41" t="str">
        <f aca="false">IF(ISNUMBER($A105),TRIM(VLOOKUP($A105,DL,COLUMN()-1,0)),"")</f>
        <v/>
      </c>
      <c r="I105" s="41" t="str">
        <f aca="false">IF(ISNUMBER($A105),TRIM(VLOOKUP($A105,DL,COLUMN()-1,0)),"")</f>
        <v/>
      </c>
      <c r="J105" s="47" t="str">
        <f aca="false">IF(ISNUMBER($A105),TRIM(VLOOKUP($A105,DL,COLUMN()-1,0)),"")</f>
        <v/>
      </c>
      <c r="K105" s="47" t="str">
        <f aca="false">IF(ISNUMBER($A105),TRIM(VLOOKUP($A105,DL,COLUMN()-1,0)),"")</f>
        <v/>
      </c>
      <c r="L105" s="47" t="str">
        <f aca="false">IF(ISNUMBER($A105),TRIM(VLOOKUP($A105,DL,COLUMN()-1,0)),"")</f>
        <v/>
      </c>
      <c r="M105" s="47" t="str">
        <f aca="false">IF(ISNUMBER($A105),TRIM(VLOOKUP($A105,DL,COLUMN()-1,0)),"")</f>
        <v/>
      </c>
      <c r="N105" s="80" t="str">
        <f aca="false">IF(ISNUMBER($A105),IF(ISNUMBER(VALUE(TRIM(VLOOKUP($A105,DL,COLUMN()-1,0)))),VALUE(TRIM(VLOOKUP($A105,DL,COLUMN()-1,0))),TRIM(VLOOKUP($A105,DL,COLUMN()-1,0))),"")</f>
        <v/>
      </c>
    </row>
    <row r="106" customFormat="false" ht="16.5" hidden="false" customHeight="false" outlineLevel="0" collapsed="false">
      <c r="A106" s="79" t="str">
        <f aca="false">IF(ISNUMBER(NhapDS!A102),NhapDS!A102,"")</f>
        <v/>
      </c>
      <c r="B106" s="41" t="str">
        <f aca="false">IF(ISNUMBER($A106),VLOOKUP($A106,DL,COLUMN(),0),"")</f>
        <v/>
      </c>
      <c r="C106" s="46" t="str">
        <f aca="false">IF(ISNUMBER($A106),VLOOKUP($A106,DL,COLUMN(),0),"")</f>
        <v/>
      </c>
      <c r="D106" s="47" t="str">
        <f aca="false">IF(ISNUMBER($A106),IF(E106="x","","x"),"")</f>
        <v/>
      </c>
      <c r="E106" s="47" t="str">
        <f aca="false">IF(ISNUMBER($A106),TRIM(VLOOKUP($A106,DL,COLUMN()-1,0)),"")</f>
        <v/>
      </c>
      <c r="F106" s="47" t="str">
        <f aca="false">IF(ISNUMBER($A106),TRIM(VLOOKUP($A106,DL,COLUMN()-1,0)),"")</f>
        <v/>
      </c>
      <c r="G106" s="41" t="str">
        <f aca="false">IF(ISNUMBER($A106),TRIM(VLOOKUP($A106,DL,COLUMN()-1,0)),"")</f>
        <v/>
      </c>
      <c r="H106" s="41" t="str">
        <f aca="false">IF(ISNUMBER($A106),TRIM(VLOOKUP($A106,DL,COLUMN()-1,0)),"")</f>
        <v/>
      </c>
      <c r="I106" s="41" t="str">
        <f aca="false">IF(ISNUMBER($A106),TRIM(VLOOKUP($A106,DL,COLUMN()-1,0)),"")</f>
        <v/>
      </c>
      <c r="J106" s="47" t="str">
        <f aca="false">IF(ISNUMBER($A106),TRIM(VLOOKUP($A106,DL,COLUMN()-1,0)),"")</f>
        <v/>
      </c>
      <c r="K106" s="47" t="str">
        <f aca="false">IF(ISNUMBER($A106),TRIM(VLOOKUP($A106,DL,COLUMN()-1,0)),"")</f>
        <v/>
      </c>
      <c r="L106" s="47" t="str">
        <f aca="false">IF(ISNUMBER($A106),TRIM(VLOOKUP($A106,DL,COLUMN()-1,0)),"")</f>
        <v/>
      </c>
      <c r="M106" s="47" t="str">
        <f aca="false">IF(ISNUMBER($A106),TRIM(VLOOKUP($A106,DL,COLUMN()-1,0)),"")</f>
        <v/>
      </c>
      <c r="N106" s="80" t="str">
        <f aca="false">IF(ISNUMBER($A106),IF(ISNUMBER(VALUE(TRIM(VLOOKUP($A106,DL,COLUMN()-1,0)))),VALUE(TRIM(VLOOKUP($A106,DL,COLUMN()-1,0))),TRIM(VLOOKUP($A106,DL,COLUMN()-1,0))),"")</f>
        <v/>
      </c>
    </row>
    <row r="107" customFormat="false" ht="16.5" hidden="false" customHeight="false" outlineLevel="0" collapsed="false">
      <c r="A107" s="79" t="str">
        <f aca="false">IF(ISNUMBER(NhapDS!A103),NhapDS!A103,"")</f>
        <v/>
      </c>
      <c r="B107" s="41" t="str">
        <f aca="false">IF(ISNUMBER($A107),VLOOKUP($A107,DL,COLUMN(),0),"")</f>
        <v/>
      </c>
      <c r="C107" s="46" t="str">
        <f aca="false">IF(ISNUMBER($A107),VLOOKUP($A107,DL,COLUMN(),0),"")</f>
        <v/>
      </c>
      <c r="D107" s="47" t="str">
        <f aca="false">IF(ISNUMBER($A107),IF(E107="x","","x"),"")</f>
        <v/>
      </c>
      <c r="E107" s="47" t="str">
        <f aca="false">IF(ISNUMBER($A107),TRIM(VLOOKUP($A107,DL,COLUMN()-1,0)),"")</f>
        <v/>
      </c>
      <c r="F107" s="47" t="str">
        <f aca="false">IF(ISNUMBER($A107),TRIM(VLOOKUP($A107,DL,COLUMN()-1,0)),"")</f>
        <v/>
      </c>
      <c r="G107" s="41" t="str">
        <f aca="false">IF(ISNUMBER($A107),TRIM(VLOOKUP($A107,DL,COLUMN()-1,0)),"")</f>
        <v/>
      </c>
      <c r="H107" s="41" t="str">
        <f aca="false">IF(ISNUMBER($A107),TRIM(VLOOKUP($A107,DL,COLUMN()-1,0)),"")</f>
        <v/>
      </c>
      <c r="I107" s="41" t="str">
        <f aca="false">IF(ISNUMBER($A107),TRIM(VLOOKUP($A107,DL,COLUMN()-1,0)),"")</f>
        <v/>
      </c>
      <c r="J107" s="47" t="str">
        <f aca="false">IF(ISNUMBER($A107),TRIM(VLOOKUP($A107,DL,COLUMN()-1,0)),"")</f>
        <v/>
      </c>
      <c r="K107" s="47" t="str">
        <f aca="false">IF(ISNUMBER($A107),TRIM(VLOOKUP($A107,DL,COLUMN()-1,0)),"")</f>
        <v/>
      </c>
      <c r="L107" s="47" t="str">
        <f aca="false">IF(ISNUMBER($A107),TRIM(VLOOKUP($A107,DL,COLUMN()-1,0)),"")</f>
        <v/>
      </c>
      <c r="M107" s="47" t="str">
        <f aca="false">IF(ISNUMBER($A107),TRIM(VLOOKUP($A107,DL,COLUMN()-1,0)),"")</f>
        <v/>
      </c>
      <c r="N107" s="80" t="str">
        <f aca="false">IF(ISNUMBER($A107),IF(ISNUMBER(VALUE(TRIM(VLOOKUP($A107,DL,COLUMN()-1,0)))),VALUE(TRIM(VLOOKUP($A107,DL,COLUMN()-1,0))),TRIM(VLOOKUP($A107,DL,COLUMN()-1,0))),"")</f>
        <v/>
      </c>
    </row>
    <row r="108" customFormat="false" ht="16.5" hidden="false" customHeight="false" outlineLevel="0" collapsed="false">
      <c r="A108" s="79" t="str">
        <f aca="false">IF(ISNUMBER(NhapDS!A104),NhapDS!A104,"")</f>
        <v/>
      </c>
      <c r="B108" s="41" t="str">
        <f aca="false">IF(ISNUMBER($A108),VLOOKUP($A108,DL,COLUMN(),0),"")</f>
        <v/>
      </c>
      <c r="C108" s="46" t="str">
        <f aca="false">IF(ISNUMBER($A108),VLOOKUP($A108,DL,COLUMN(),0),"")</f>
        <v/>
      </c>
      <c r="D108" s="47" t="str">
        <f aca="false">IF(ISNUMBER($A108),IF(E108="x","","x"),"")</f>
        <v/>
      </c>
      <c r="E108" s="47" t="str">
        <f aca="false">IF(ISNUMBER($A108),TRIM(VLOOKUP($A108,DL,COLUMN()-1,0)),"")</f>
        <v/>
      </c>
      <c r="F108" s="47" t="str">
        <f aca="false">IF(ISNUMBER($A108),TRIM(VLOOKUP($A108,DL,COLUMN()-1,0)),"")</f>
        <v/>
      </c>
      <c r="G108" s="41" t="str">
        <f aca="false">IF(ISNUMBER($A108),TRIM(VLOOKUP($A108,DL,COLUMN()-1,0)),"")</f>
        <v/>
      </c>
      <c r="H108" s="41" t="str">
        <f aca="false">IF(ISNUMBER($A108),TRIM(VLOOKUP($A108,DL,COLUMN()-1,0)),"")</f>
        <v/>
      </c>
      <c r="I108" s="41" t="str">
        <f aca="false">IF(ISNUMBER($A108),TRIM(VLOOKUP($A108,DL,COLUMN()-1,0)),"")</f>
        <v/>
      </c>
      <c r="J108" s="47" t="str">
        <f aca="false">IF(ISNUMBER($A108),TRIM(VLOOKUP($A108,DL,COLUMN()-1,0)),"")</f>
        <v/>
      </c>
      <c r="K108" s="47" t="str">
        <f aca="false">IF(ISNUMBER($A108),TRIM(VLOOKUP($A108,DL,COLUMN()-1,0)),"")</f>
        <v/>
      </c>
      <c r="L108" s="47" t="str">
        <f aca="false">IF(ISNUMBER($A108),TRIM(VLOOKUP($A108,DL,COLUMN()-1,0)),"")</f>
        <v/>
      </c>
      <c r="M108" s="47" t="str">
        <f aca="false">IF(ISNUMBER($A108),TRIM(VLOOKUP($A108,DL,COLUMN()-1,0)),"")</f>
        <v/>
      </c>
      <c r="N108" s="80" t="str">
        <f aca="false">IF(ISNUMBER($A108),IF(ISNUMBER(VALUE(TRIM(VLOOKUP($A108,DL,COLUMN()-1,0)))),VALUE(TRIM(VLOOKUP($A108,DL,COLUMN()-1,0))),TRIM(VLOOKUP($A108,DL,COLUMN()-1,0))),"")</f>
        <v/>
      </c>
    </row>
    <row r="109" customFormat="false" ht="16.5" hidden="false" customHeight="false" outlineLevel="0" collapsed="false">
      <c r="A109" s="79" t="str">
        <f aca="false">IF(ISNUMBER(NhapDS!A105),NhapDS!A105,"")</f>
        <v/>
      </c>
      <c r="B109" s="41" t="str">
        <f aca="false">IF(ISNUMBER($A109),VLOOKUP($A109,DL,COLUMN(),0),"")</f>
        <v/>
      </c>
      <c r="C109" s="46" t="str">
        <f aca="false">IF(ISNUMBER($A109),VLOOKUP($A109,DL,COLUMN(),0),"")</f>
        <v/>
      </c>
      <c r="D109" s="47" t="str">
        <f aca="false">IF(ISNUMBER($A109),IF(E109="x","","x"),"")</f>
        <v/>
      </c>
      <c r="E109" s="47" t="str">
        <f aca="false">IF(ISNUMBER($A109),TRIM(VLOOKUP($A109,DL,COLUMN()-1,0)),"")</f>
        <v/>
      </c>
      <c r="F109" s="47" t="str">
        <f aca="false">IF(ISNUMBER($A109),TRIM(VLOOKUP($A109,DL,COLUMN()-1,0)),"")</f>
        <v/>
      </c>
      <c r="G109" s="41" t="str">
        <f aca="false">IF(ISNUMBER($A109),TRIM(VLOOKUP($A109,DL,COLUMN()-1,0)),"")</f>
        <v/>
      </c>
      <c r="H109" s="41" t="str">
        <f aca="false">IF(ISNUMBER($A109),TRIM(VLOOKUP($A109,DL,COLUMN()-1,0)),"")</f>
        <v/>
      </c>
      <c r="I109" s="41" t="str">
        <f aca="false">IF(ISNUMBER($A109),TRIM(VLOOKUP($A109,DL,COLUMN()-1,0)),"")</f>
        <v/>
      </c>
      <c r="J109" s="47" t="str">
        <f aca="false">IF(ISNUMBER($A109),TRIM(VLOOKUP($A109,DL,COLUMN()-1,0)),"")</f>
        <v/>
      </c>
      <c r="K109" s="47" t="str">
        <f aca="false">IF(ISNUMBER($A109),TRIM(VLOOKUP($A109,DL,COLUMN()-1,0)),"")</f>
        <v/>
      </c>
      <c r="L109" s="47" t="str">
        <f aca="false">IF(ISNUMBER($A109),TRIM(VLOOKUP($A109,DL,COLUMN()-1,0)),"")</f>
        <v/>
      </c>
      <c r="M109" s="47" t="str">
        <f aca="false">IF(ISNUMBER($A109),TRIM(VLOOKUP($A109,DL,COLUMN()-1,0)),"")</f>
        <v/>
      </c>
      <c r="N109" s="80" t="str">
        <f aca="false">IF(ISNUMBER($A109),IF(ISNUMBER(VALUE(TRIM(VLOOKUP($A109,DL,COLUMN()-1,0)))),VALUE(TRIM(VLOOKUP($A109,DL,COLUMN()-1,0))),TRIM(VLOOKUP($A109,DL,COLUMN()-1,0))),"")</f>
        <v/>
      </c>
    </row>
    <row r="110" customFormat="false" ht="16.5" hidden="false" customHeight="false" outlineLevel="0" collapsed="false">
      <c r="A110" s="79" t="str">
        <f aca="false">IF(ISNUMBER(NhapDS!A106),NhapDS!A106,"")</f>
        <v/>
      </c>
      <c r="B110" s="41" t="str">
        <f aca="false">IF(ISNUMBER($A110),VLOOKUP($A110,DL,COLUMN(),0),"")</f>
        <v/>
      </c>
      <c r="C110" s="46" t="str">
        <f aca="false">IF(ISNUMBER($A110),VLOOKUP($A110,DL,COLUMN(),0),"")</f>
        <v/>
      </c>
      <c r="D110" s="47" t="str">
        <f aca="false">IF(ISNUMBER($A110),IF(E110="x","","x"),"")</f>
        <v/>
      </c>
      <c r="E110" s="47" t="str">
        <f aca="false">IF(ISNUMBER($A110),TRIM(VLOOKUP($A110,DL,COLUMN()-1,0)),"")</f>
        <v/>
      </c>
      <c r="F110" s="47" t="str">
        <f aca="false">IF(ISNUMBER($A110),TRIM(VLOOKUP($A110,DL,COLUMN()-1,0)),"")</f>
        <v/>
      </c>
      <c r="G110" s="41" t="str">
        <f aca="false">IF(ISNUMBER($A110),TRIM(VLOOKUP($A110,DL,COLUMN()-1,0)),"")</f>
        <v/>
      </c>
      <c r="H110" s="41" t="str">
        <f aca="false">IF(ISNUMBER($A110),TRIM(VLOOKUP($A110,DL,COLUMN()-1,0)),"")</f>
        <v/>
      </c>
      <c r="I110" s="41" t="str">
        <f aca="false">IF(ISNUMBER($A110),TRIM(VLOOKUP($A110,DL,COLUMN()-1,0)),"")</f>
        <v/>
      </c>
      <c r="J110" s="47" t="str">
        <f aca="false">IF(ISNUMBER($A110),TRIM(VLOOKUP($A110,DL,COLUMN()-1,0)),"")</f>
        <v/>
      </c>
      <c r="K110" s="47" t="str">
        <f aca="false">IF(ISNUMBER($A110),TRIM(VLOOKUP($A110,DL,COLUMN()-1,0)),"")</f>
        <v/>
      </c>
      <c r="L110" s="47" t="str">
        <f aca="false">IF(ISNUMBER($A110),TRIM(VLOOKUP($A110,DL,COLUMN()-1,0)),"")</f>
        <v/>
      </c>
      <c r="M110" s="47" t="str">
        <f aca="false">IF(ISNUMBER($A110),TRIM(VLOOKUP($A110,DL,COLUMN()-1,0)),"")</f>
        <v/>
      </c>
      <c r="N110" s="80" t="str">
        <f aca="false">IF(ISNUMBER($A110),IF(ISNUMBER(VALUE(TRIM(VLOOKUP($A110,DL,COLUMN()-1,0)))),VALUE(TRIM(VLOOKUP($A110,DL,COLUMN()-1,0))),TRIM(VLOOKUP($A110,DL,COLUMN()-1,0))),"")</f>
        <v/>
      </c>
    </row>
    <row r="111" customFormat="false" ht="16.5" hidden="false" customHeight="false" outlineLevel="0" collapsed="false">
      <c r="A111" s="79" t="str">
        <f aca="false">IF(ISNUMBER(NhapDS!A107),NhapDS!A107,"")</f>
        <v/>
      </c>
      <c r="B111" s="41" t="str">
        <f aca="false">IF(ISNUMBER($A111),VLOOKUP($A111,DL,COLUMN(),0),"")</f>
        <v/>
      </c>
      <c r="C111" s="46" t="str">
        <f aca="false">IF(ISNUMBER($A111),VLOOKUP($A111,DL,COLUMN(),0),"")</f>
        <v/>
      </c>
      <c r="D111" s="47" t="str">
        <f aca="false">IF(ISNUMBER($A111),IF(E111="x","","x"),"")</f>
        <v/>
      </c>
      <c r="E111" s="47" t="str">
        <f aca="false">IF(ISNUMBER($A111),TRIM(VLOOKUP($A111,DL,COLUMN()-1,0)),"")</f>
        <v/>
      </c>
      <c r="F111" s="47" t="str">
        <f aca="false">IF(ISNUMBER($A111),TRIM(VLOOKUP($A111,DL,COLUMN()-1,0)),"")</f>
        <v/>
      </c>
      <c r="G111" s="41" t="str">
        <f aca="false">IF(ISNUMBER($A111),TRIM(VLOOKUP($A111,DL,COLUMN()-1,0)),"")</f>
        <v/>
      </c>
      <c r="H111" s="41" t="str">
        <f aca="false">IF(ISNUMBER($A111),TRIM(VLOOKUP($A111,DL,COLUMN()-1,0)),"")</f>
        <v/>
      </c>
      <c r="I111" s="41" t="str">
        <f aca="false">IF(ISNUMBER($A111),TRIM(VLOOKUP($A111,DL,COLUMN()-1,0)),"")</f>
        <v/>
      </c>
      <c r="J111" s="47" t="str">
        <f aca="false">IF(ISNUMBER($A111),TRIM(VLOOKUP($A111,DL,COLUMN()-1,0)),"")</f>
        <v/>
      </c>
      <c r="K111" s="47" t="str">
        <f aca="false">IF(ISNUMBER($A111),TRIM(VLOOKUP($A111,DL,COLUMN()-1,0)),"")</f>
        <v/>
      </c>
      <c r="L111" s="47" t="str">
        <f aca="false">IF(ISNUMBER($A111),TRIM(VLOOKUP($A111,DL,COLUMN()-1,0)),"")</f>
        <v/>
      </c>
      <c r="M111" s="47" t="str">
        <f aca="false">IF(ISNUMBER($A111),TRIM(VLOOKUP($A111,DL,COLUMN()-1,0)),"")</f>
        <v/>
      </c>
      <c r="N111" s="80" t="str">
        <f aca="false">IF(ISNUMBER($A111),IF(ISNUMBER(VALUE(TRIM(VLOOKUP($A111,DL,COLUMN()-1,0)))),VALUE(TRIM(VLOOKUP($A111,DL,COLUMN()-1,0))),TRIM(VLOOKUP($A111,DL,COLUMN()-1,0))),"")</f>
        <v/>
      </c>
    </row>
    <row r="112" customFormat="false" ht="16.5" hidden="false" customHeight="false" outlineLevel="0" collapsed="false">
      <c r="A112" s="79" t="str">
        <f aca="false">IF(ISNUMBER(NhapDS!A108),NhapDS!A108,"")</f>
        <v/>
      </c>
      <c r="B112" s="41" t="str">
        <f aca="false">IF(ISNUMBER($A112),VLOOKUP($A112,DL,COLUMN(),0),"")</f>
        <v/>
      </c>
      <c r="C112" s="46" t="str">
        <f aca="false">IF(ISNUMBER($A112),VLOOKUP($A112,DL,COLUMN(),0),"")</f>
        <v/>
      </c>
      <c r="D112" s="47" t="str">
        <f aca="false">IF(ISNUMBER($A112),IF(E112="x","","x"),"")</f>
        <v/>
      </c>
      <c r="E112" s="47" t="str">
        <f aca="false">IF(ISNUMBER($A112),TRIM(VLOOKUP($A112,DL,COLUMN()-1,0)),"")</f>
        <v/>
      </c>
      <c r="F112" s="47" t="str">
        <f aca="false">IF(ISNUMBER($A112),TRIM(VLOOKUP($A112,DL,COLUMN()-1,0)),"")</f>
        <v/>
      </c>
      <c r="G112" s="41" t="str">
        <f aca="false">IF(ISNUMBER($A112),TRIM(VLOOKUP($A112,DL,COLUMN()-1,0)),"")</f>
        <v/>
      </c>
      <c r="H112" s="41" t="str">
        <f aca="false">IF(ISNUMBER($A112),TRIM(VLOOKUP($A112,DL,COLUMN()-1,0)),"")</f>
        <v/>
      </c>
      <c r="I112" s="41" t="str">
        <f aca="false">IF(ISNUMBER($A112),TRIM(VLOOKUP($A112,DL,COLUMN()-1,0)),"")</f>
        <v/>
      </c>
      <c r="J112" s="47" t="str">
        <f aca="false">IF(ISNUMBER($A112),TRIM(VLOOKUP($A112,DL,COLUMN()-1,0)),"")</f>
        <v/>
      </c>
      <c r="K112" s="47" t="str">
        <f aca="false">IF(ISNUMBER($A112),TRIM(VLOOKUP($A112,DL,COLUMN()-1,0)),"")</f>
        <v/>
      </c>
      <c r="L112" s="47" t="str">
        <f aca="false">IF(ISNUMBER($A112),TRIM(VLOOKUP($A112,DL,COLUMN()-1,0)),"")</f>
        <v/>
      </c>
      <c r="M112" s="47" t="str">
        <f aca="false">IF(ISNUMBER($A112),TRIM(VLOOKUP($A112,DL,COLUMN()-1,0)),"")</f>
        <v/>
      </c>
      <c r="N112" s="80" t="str">
        <f aca="false">IF(ISNUMBER($A112),IF(ISNUMBER(VALUE(TRIM(VLOOKUP($A112,DL,COLUMN()-1,0)))),VALUE(TRIM(VLOOKUP($A112,DL,COLUMN()-1,0))),TRIM(VLOOKUP($A112,DL,COLUMN()-1,0))),"")</f>
        <v/>
      </c>
    </row>
    <row r="113" customFormat="false" ht="16.5" hidden="false" customHeight="false" outlineLevel="0" collapsed="false">
      <c r="A113" s="79" t="str">
        <f aca="false">IF(ISNUMBER(NhapDS!A109),NhapDS!A109,"")</f>
        <v/>
      </c>
      <c r="B113" s="41" t="str">
        <f aca="false">IF(ISNUMBER($A113),VLOOKUP($A113,DL,COLUMN(),0),"")</f>
        <v/>
      </c>
      <c r="C113" s="46" t="str">
        <f aca="false">IF(ISNUMBER($A113),VLOOKUP($A113,DL,COLUMN(),0),"")</f>
        <v/>
      </c>
      <c r="D113" s="47" t="str">
        <f aca="false">IF(ISNUMBER($A113),IF(E113="x","","x"),"")</f>
        <v/>
      </c>
      <c r="E113" s="47" t="str">
        <f aca="false">IF(ISNUMBER($A113),TRIM(VLOOKUP($A113,DL,COLUMN()-1,0)),"")</f>
        <v/>
      </c>
      <c r="F113" s="47" t="str">
        <f aca="false">IF(ISNUMBER($A113),TRIM(VLOOKUP($A113,DL,COLUMN()-1,0)),"")</f>
        <v/>
      </c>
      <c r="G113" s="41" t="str">
        <f aca="false">IF(ISNUMBER($A113),TRIM(VLOOKUP($A113,DL,COLUMN()-1,0)),"")</f>
        <v/>
      </c>
      <c r="H113" s="41" t="str">
        <f aca="false">IF(ISNUMBER($A113),TRIM(VLOOKUP($A113,DL,COLUMN()-1,0)),"")</f>
        <v/>
      </c>
      <c r="I113" s="41" t="str">
        <f aca="false">IF(ISNUMBER($A113),TRIM(VLOOKUP($A113,DL,COLUMN()-1,0)),"")</f>
        <v/>
      </c>
      <c r="J113" s="47" t="str">
        <f aca="false">IF(ISNUMBER($A113),TRIM(VLOOKUP($A113,DL,COLUMN()-1,0)),"")</f>
        <v/>
      </c>
      <c r="K113" s="47" t="str">
        <f aca="false">IF(ISNUMBER($A113),TRIM(VLOOKUP($A113,DL,COLUMN()-1,0)),"")</f>
        <v/>
      </c>
      <c r="L113" s="47" t="str">
        <f aca="false">IF(ISNUMBER($A113),TRIM(VLOOKUP($A113,DL,COLUMN()-1,0)),"")</f>
        <v/>
      </c>
      <c r="M113" s="47" t="str">
        <f aca="false">IF(ISNUMBER($A113),TRIM(VLOOKUP($A113,DL,COLUMN()-1,0)),"")</f>
        <v/>
      </c>
      <c r="N113" s="80" t="str">
        <f aca="false">IF(ISNUMBER($A113),IF(ISNUMBER(VALUE(TRIM(VLOOKUP($A113,DL,COLUMN()-1,0)))),VALUE(TRIM(VLOOKUP($A113,DL,COLUMN()-1,0))),TRIM(VLOOKUP($A113,DL,COLUMN()-1,0))),"")</f>
        <v/>
      </c>
    </row>
    <row r="114" customFormat="false" ht="16.5" hidden="false" customHeight="false" outlineLevel="0" collapsed="false">
      <c r="A114" s="79" t="str">
        <f aca="false">IF(ISNUMBER(NhapDS!A110),NhapDS!A110,"")</f>
        <v/>
      </c>
      <c r="B114" s="41" t="str">
        <f aca="false">IF(ISNUMBER($A114),VLOOKUP($A114,DL,COLUMN(),0),"")</f>
        <v/>
      </c>
      <c r="C114" s="46" t="str">
        <f aca="false">IF(ISNUMBER($A114),VLOOKUP($A114,DL,COLUMN(),0),"")</f>
        <v/>
      </c>
      <c r="D114" s="47" t="str">
        <f aca="false">IF(ISNUMBER($A114),IF(E114="x","","x"),"")</f>
        <v/>
      </c>
      <c r="E114" s="47" t="str">
        <f aca="false">IF(ISNUMBER($A114),TRIM(VLOOKUP($A114,DL,COLUMN()-1,0)),"")</f>
        <v/>
      </c>
      <c r="F114" s="47" t="str">
        <f aca="false">IF(ISNUMBER($A114),TRIM(VLOOKUP($A114,DL,COLUMN()-1,0)),"")</f>
        <v/>
      </c>
      <c r="G114" s="41" t="str">
        <f aca="false">IF(ISNUMBER($A114),TRIM(VLOOKUP($A114,DL,COLUMN()-1,0)),"")</f>
        <v/>
      </c>
      <c r="H114" s="41" t="str">
        <f aca="false">IF(ISNUMBER($A114),TRIM(VLOOKUP($A114,DL,COLUMN()-1,0)),"")</f>
        <v/>
      </c>
      <c r="I114" s="41" t="str">
        <f aca="false">IF(ISNUMBER($A114),TRIM(VLOOKUP($A114,DL,COLUMN()-1,0)),"")</f>
        <v/>
      </c>
      <c r="J114" s="47" t="str">
        <f aca="false">IF(ISNUMBER($A114),TRIM(VLOOKUP($A114,DL,COLUMN()-1,0)),"")</f>
        <v/>
      </c>
      <c r="K114" s="47" t="str">
        <f aca="false">IF(ISNUMBER($A114),TRIM(VLOOKUP($A114,DL,COLUMN()-1,0)),"")</f>
        <v/>
      </c>
      <c r="L114" s="47" t="str">
        <f aca="false">IF(ISNUMBER($A114),TRIM(VLOOKUP($A114,DL,COLUMN()-1,0)),"")</f>
        <v/>
      </c>
      <c r="M114" s="47" t="str">
        <f aca="false">IF(ISNUMBER($A114),TRIM(VLOOKUP($A114,DL,COLUMN()-1,0)),"")</f>
        <v/>
      </c>
      <c r="N114" s="80" t="str">
        <f aca="false">IF(ISNUMBER($A114),IF(ISNUMBER(VALUE(TRIM(VLOOKUP($A114,DL,COLUMN()-1,0)))),VALUE(TRIM(VLOOKUP($A114,DL,COLUMN()-1,0))),TRIM(VLOOKUP($A114,DL,COLUMN()-1,0))),"")</f>
        <v/>
      </c>
    </row>
    <row r="115" customFormat="false" ht="16.5" hidden="false" customHeight="false" outlineLevel="0" collapsed="false">
      <c r="A115" s="79" t="str">
        <f aca="false">IF(ISNUMBER(NhapDS!A111),NhapDS!A111,"")</f>
        <v/>
      </c>
      <c r="B115" s="41" t="str">
        <f aca="false">IF(ISNUMBER($A115),VLOOKUP($A115,DL,COLUMN(),0),"")</f>
        <v/>
      </c>
      <c r="C115" s="46" t="str">
        <f aca="false">IF(ISNUMBER($A115),VLOOKUP($A115,DL,COLUMN(),0),"")</f>
        <v/>
      </c>
      <c r="D115" s="47" t="str">
        <f aca="false">IF(ISNUMBER($A115),IF(E115="x","","x"),"")</f>
        <v/>
      </c>
      <c r="E115" s="47" t="str">
        <f aca="false">IF(ISNUMBER($A115),TRIM(VLOOKUP($A115,DL,COLUMN()-1,0)),"")</f>
        <v/>
      </c>
      <c r="F115" s="47" t="str">
        <f aca="false">IF(ISNUMBER($A115),TRIM(VLOOKUP($A115,DL,COLUMN()-1,0)),"")</f>
        <v/>
      </c>
      <c r="G115" s="41" t="str">
        <f aca="false">IF(ISNUMBER($A115),TRIM(VLOOKUP($A115,DL,COLUMN()-1,0)),"")</f>
        <v/>
      </c>
      <c r="H115" s="41" t="str">
        <f aca="false">IF(ISNUMBER($A115),TRIM(VLOOKUP($A115,DL,COLUMN()-1,0)),"")</f>
        <v/>
      </c>
      <c r="I115" s="41" t="str">
        <f aca="false">IF(ISNUMBER($A115),TRIM(VLOOKUP($A115,DL,COLUMN()-1,0)),"")</f>
        <v/>
      </c>
      <c r="J115" s="47" t="str">
        <f aca="false">IF(ISNUMBER($A115),TRIM(VLOOKUP($A115,DL,COLUMN()-1,0)),"")</f>
        <v/>
      </c>
      <c r="K115" s="47" t="str">
        <f aca="false">IF(ISNUMBER($A115),TRIM(VLOOKUP($A115,DL,COLUMN()-1,0)),"")</f>
        <v/>
      </c>
      <c r="L115" s="47" t="str">
        <f aca="false">IF(ISNUMBER($A115),TRIM(VLOOKUP($A115,DL,COLUMN()-1,0)),"")</f>
        <v/>
      </c>
      <c r="M115" s="47" t="str">
        <f aca="false">IF(ISNUMBER($A115),TRIM(VLOOKUP($A115,DL,COLUMN()-1,0)),"")</f>
        <v/>
      </c>
      <c r="N115" s="80" t="str">
        <f aca="false">IF(ISNUMBER($A115),IF(ISNUMBER(VALUE(TRIM(VLOOKUP($A115,DL,COLUMN()-1,0)))),VALUE(TRIM(VLOOKUP($A115,DL,COLUMN()-1,0))),TRIM(VLOOKUP($A115,DL,COLUMN()-1,0))),"")</f>
        <v/>
      </c>
    </row>
    <row r="116" customFormat="false" ht="16.5" hidden="false" customHeight="false" outlineLevel="0" collapsed="false">
      <c r="A116" s="79" t="str">
        <f aca="false">IF(ISNUMBER(NhapDS!A112),NhapDS!A112,"")</f>
        <v/>
      </c>
      <c r="B116" s="41" t="str">
        <f aca="false">IF(ISNUMBER($A116),VLOOKUP($A116,DL,COLUMN(),0),"")</f>
        <v/>
      </c>
      <c r="C116" s="46" t="str">
        <f aca="false">IF(ISNUMBER($A116),VLOOKUP($A116,DL,COLUMN(),0),"")</f>
        <v/>
      </c>
      <c r="D116" s="47" t="str">
        <f aca="false">IF(ISNUMBER($A116),IF(E116="x","","x"),"")</f>
        <v/>
      </c>
      <c r="E116" s="47" t="str">
        <f aca="false">IF(ISNUMBER($A116),TRIM(VLOOKUP($A116,DL,COLUMN()-1,0)),"")</f>
        <v/>
      </c>
      <c r="F116" s="47" t="str">
        <f aca="false">IF(ISNUMBER($A116),TRIM(VLOOKUP($A116,DL,COLUMN()-1,0)),"")</f>
        <v/>
      </c>
      <c r="G116" s="41" t="str">
        <f aca="false">IF(ISNUMBER($A116),TRIM(VLOOKUP($A116,DL,COLUMN()-1,0)),"")</f>
        <v/>
      </c>
      <c r="H116" s="41" t="str">
        <f aca="false">IF(ISNUMBER($A116),TRIM(VLOOKUP($A116,DL,COLUMN()-1,0)),"")</f>
        <v/>
      </c>
      <c r="I116" s="41" t="str">
        <f aca="false">IF(ISNUMBER($A116),TRIM(VLOOKUP($A116,DL,COLUMN()-1,0)),"")</f>
        <v/>
      </c>
      <c r="J116" s="47" t="str">
        <f aca="false">IF(ISNUMBER($A116),TRIM(VLOOKUP($A116,DL,COLUMN()-1,0)),"")</f>
        <v/>
      </c>
      <c r="K116" s="47" t="str">
        <f aca="false">IF(ISNUMBER($A116),TRIM(VLOOKUP($A116,DL,COLUMN()-1,0)),"")</f>
        <v/>
      </c>
      <c r="L116" s="47" t="str">
        <f aca="false">IF(ISNUMBER($A116),TRIM(VLOOKUP($A116,DL,COLUMN()-1,0)),"")</f>
        <v/>
      </c>
      <c r="M116" s="47" t="str">
        <f aca="false">IF(ISNUMBER($A116),TRIM(VLOOKUP($A116,DL,COLUMN()-1,0)),"")</f>
        <v/>
      </c>
      <c r="N116" s="80" t="str">
        <f aca="false">IF(ISNUMBER($A116),IF(ISNUMBER(VALUE(TRIM(VLOOKUP($A116,DL,COLUMN()-1,0)))),VALUE(TRIM(VLOOKUP($A116,DL,COLUMN()-1,0))),TRIM(VLOOKUP($A116,DL,COLUMN()-1,0))),"")</f>
        <v/>
      </c>
    </row>
    <row r="117" customFormat="false" ht="16.5" hidden="false" customHeight="false" outlineLevel="0" collapsed="false">
      <c r="A117" s="79" t="str">
        <f aca="false">IF(ISNUMBER(NhapDS!A113),NhapDS!A113,"")</f>
        <v/>
      </c>
      <c r="B117" s="41" t="str">
        <f aca="false">IF(ISNUMBER($A117),VLOOKUP($A117,DL,COLUMN(),0),"")</f>
        <v/>
      </c>
      <c r="C117" s="46" t="str">
        <f aca="false">IF(ISNUMBER($A117),VLOOKUP($A117,DL,COLUMN(),0),"")</f>
        <v/>
      </c>
      <c r="D117" s="47" t="str">
        <f aca="false">IF(ISNUMBER($A117),IF(E117="x","","x"),"")</f>
        <v/>
      </c>
      <c r="E117" s="47" t="str">
        <f aca="false">IF(ISNUMBER($A117),TRIM(VLOOKUP($A117,DL,COLUMN()-1,0)),"")</f>
        <v/>
      </c>
      <c r="F117" s="47" t="str">
        <f aca="false">IF(ISNUMBER($A117),TRIM(VLOOKUP($A117,DL,COLUMN()-1,0)),"")</f>
        <v/>
      </c>
      <c r="G117" s="41" t="str">
        <f aca="false">IF(ISNUMBER($A117),TRIM(VLOOKUP($A117,DL,COLUMN()-1,0)),"")</f>
        <v/>
      </c>
      <c r="H117" s="41" t="str">
        <f aca="false">IF(ISNUMBER($A117),TRIM(VLOOKUP($A117,DL,COLUMN()-1,0)),"")</f>
        <v/>
      </c>
      <c r="I117" s="41" t="str">
        <f aca="false">IF(ISNUMBER($A117),TRIM(VLOOKUP($A117,DL,COLUMN()-1,0)),"")</f>
        <v/>
      </c>
      <c r="J117" s="47" t="str">
        <f aca="false">IF(ISNUMBER($A117),TRIM(VLOOKUP($A117,DL,COLUMN()-1,0)),"")</f>
        <v/>
      </c>
      <c r="K117" s="47" t="str">
        <f aca="false">IF(ISNUMBER($A117),TRIM(VLOOKUP($A117,DL,COLUMN()-1,0)),"")</f>
        <v/>
      </c>
      <c r="L117" s="47" t="str">
        <f aca="false">IF(ISNUMBER($A117),TRIM(VLOOKUP($A117,DL,COLUMN()-1,0)),"")</f>
        <v/>
      </c>
      <c r="M117" s="47" t="str">
        <f aca="false">IF(ISNUMBER($A117),TRIM(VLOOKUP($A117,DL,COLUMN()-1,0)),"")</f>
        <v/>
      </c>
      <c r="N117" s="80" t="str">
        <f aca="false">IF(ISNUMBER($A117),IF(ISNUMBER(VALUE(TRIM(VLOOKUP($A117,DL,COLUMN()-1,0)))),VALUE(TRIM(VLOOKUP($A117,DL,COLUMN()-1,0))),TRIM(VLOOKUP($A117,DL,COLUMN()-1,0))),"")</f>
        <v/>
      </c>
    </row>
    <row r="118" customFormat="false" ht="16.5" hidden="false" customHeight="false" outlineLevel="0" collapsed="false">
      <c r="A118" s="79" t="str">
        <f aca="false">IF(ISNUMBER(NhapDS!A114),NhapDS!A114,"")</f>
        <v/>
      </c>
      <c r="B118" s="41" t="str">
        <f aca="false">IF(ISNUMBER($A118),VLOOKUP($A118,DL,COLUMN(),0),"")</f>
        <v/>
      </c>
      <c r="C118" s="46" t="str">
        <f aca="false">IF(ISNUMBER($A118),VLOOKUP($A118,DL,COLUMN(),0),"")</f>
        <v/>
      </c>
      <c r="D118" s="47" t="str">
        <f aca="false">IF(ISNUMBER($A118),IF(E118="x","","x"),"")</f>
        <v/>
      </c>
      <c r="E118" s="47" t="str">
        <f aca="false">IF(ISNUMBER($A118),TRIM(VLOOKUP($A118,DL,COLUMN()-1,0)),"")</f>
        <v/>
      </c>
      <c r="F118" s="47" t="str">
        <f aca="false">IF(ISNUMBER($A118),TRIM(VLOOKUP($A118,DL,COLUMN()-1,0)),"")</f>
        <v/>
      </c>
      <c r="G118" s="41" t="str">
        <f aca="false">IF(ISNUMBER($A118),TRIM(VLOOKUP($A118,DL,COLUMN()-1,0)),"")</f>
        <v/>
      </c>
      <c r="H118" s="41" t="str">
        <f aca="false">IF(ISNUMBER($A118),TRIM(VLOOKUP($A118,DL,COLUMN()-1,0)),"")</f>
        <v/>
      </c>
      <c r="I118" s="41" t="str">
        <f aca="false">IF(ISNUMBER($A118),TRIM(VLOOKUP($A118,DL,COLUMN()-1,0)),"")</f>
        <v/>
      </c>
      <c r="J118" s="47" t="str">
        <f aca="false">IF(ISNUMBER($A118),TRIM(VLOOKUP($A118,DL,COLUMN()-1,0)),"")</f>
        <v/>
      </c>
      <c r="K118" s="47" t="str">
        <f aca="false">IF(ISNUMBER($A118),TRIM(VLOOKUP($A118,DL,COLUMN()-1,0)),"")</f>
        <v/>
      </c>
      <c r="L118" s="47" t="str">
        <f aca="false">IF(ISNUMBER($A118),TRIM(VLOOKUP($A118,DL,COLUMN()-1,0)),"")</f>
        <v/>
      </c>
      <c r="M118" s="47" t="str">
        <f aca="false">IF(ISNUMBER($A118),TRIM(VLOOKUP($A118,DL,COLUMN()-1,0)),"")</f>
        <v/>
      </c>
      <c r="N118" s="80" t="str">
        <f aca="false">IF(ISNUMBER($A118),IF(ISNUMBER(VALUE(TRIM(VLOOKUP($A118,DL,COLUMN()-1,0)))),VALUE(TRIM(VLOOKUP($A118,DL,COLUMN()-1,0))),TRIM(VLOOKUP($A118,DL,COLUMN()-1,0))),"")</f>
        <v/>
      </c>
    </row>
    <row r="119" customFormat="false" ht="16.5" hidden="false" customHeight="false" outlineLevel="0" collapsed="false">
      <c r="A119" s="79" t="str">
        <f aca="false">IF(ISNUMBER(NhapDS!A115),NhapDS!A115,"")</f>
        <v/>
      </c>
      <c r="B119" s="41" t="str">
        <f aca="false">IF(ISNUMBER($A119),VLOOKUP($A119,DL,COLUMN(),0),"")</f>
        <v/>
      </c>
      <c r="C119" s="46" t="str">
        <f aca="false">IF(ISNUMBER($A119),VLOOKUP($A119,DL,COLUMN(),0),"")</f>
        <v/>
      </c>
      <c r="D119" s="47" t="str">
        <f aca="false">IF(ISNUMBER($A119),IF(E119="x","","x"),"")</f>
        <v/>
      </c>
      <c r="E119" s="47" t="str">
        <f aca="false">IF(ISNUMBER($A119),TRIM(VLOOKUP($A119,DL,COLUMN()-1,0)),"")</f>
        <v/>
      </c>
      <c r="F119" s="47" t="str">
        <f aca="false">IF(ISNUMBER($A119),TRIM(VLOOKUP($A119,DL,COLUMN()-1,0)),"")</f>
        <v/>
      </c>
      <c r="G119" s="41" t="str">
        <f aca="false">IF(ISNUMBER($A119),TRIM(VLOOKUP($A119,DL,COLUMN()-1,0)),"")</f>
        <v/>
      </c>
      <c r="H119" s="41" t="str">
        <f aca="false">IF(ISNUMBER($A119),TRIM(VLOOKUP($A119,DL,COLUMN()-1,0)),"")</f>
        <v/>
      </c>
      <c r="I119" s="41" t="str">
        <f aca="false">IF(ISNUMBER($A119),TRIM(VLOOKUP($A119,DL,COLUMN()-1,0)),"")</f>
        <v/>
      </c>
      <c r="J119" s="47" t="str">
        <f aca="false">IF(ISNUMBER($A119),TRIM(VLOOKUP($A119,DL,COLUMN()-1,0)),"")</f>
        <v/>
      </c>
      <c r="K119" s="47" t="str">
        <f aca="false">IF(ISNUMBER($A119),TRIM(VLOOKUP($A119,DL,COLUMN()-1,0)),"")</f>
        <v/>
      </c>
      <c r="L119" s="47" t="str">
        <f aca="false">IF(ISNUMBER($A119),TRIM(VLOOKUP($A119,DL,COLUMN()-1,0)),"")</f>
        <v/>
      </c>
      <c r="M119" s="47" t="str">
        <f aca="false">IF(ISNUMBER($A119),TRIM(VLOOKUP($A119,DL,COLUMN()-1,0)),"")</f>
        <v/>
      </c>
      <c r="N119" s="80" t="str">
        <f aca="false">IF(ISNUMBER($A119),IF(ISNUMBER(VALUE(TRIM(VLOOKUP($A119,DL,COLUMN()-1,0)))),VALUE(TRIM(VLOOKUP($A119,DL,COLUMN()-1,0))),TRIM(VLOOKUP($A119,DL,COLUMN()-1,0))),"")</f>
        <v/>
      </c>
    </row>
    <row r="120" customFormat="false" ht="16.5" hidden="false" customHeight="false" outlineLevel="0" collapsed="false">
      <c r="A120" s="79" t="str">
        <f aca="false">IF(ISNUMBER(NhapDS!A116),NhapDS!A116,"")</f>
        <v/>
      </c>
      <c r="B120" s="41" t="str">
        <f aca="false">IF(ISNUMBER($A120),VLOOKUP($A120,DL,COLUMN(),0),"")</f>
        <v/>
      </c>
      <c r="C120" s="46" t="str">
        <f aca="false">IF(ISNUMBER($A120),VLOOKUP($A120,DL,COLUMN(),0),"")</f>
        <v/>
      </c>
      <c r="D120" s="47" t="str">
        <f aca="false">IF(ISNUMBER($A120),IF(E120="x","","x"),"")</f>
        <v/>
      </c>
      <c r="E120" s="47" t="str">
        <f aca="false">IF(ISNUMBER($A120),TRIM(VLOOKUP($A120,DL,COLUMN()-1,0)),"")</f>
        <v/>
      </c>
      <c r="F120" s="47" t="str">
        <f aca="false">IF(ISNUMBER($A120),TRIM(VLOOKUP($A120,DL,COLUMN()-1,0)),"")</f>
        <v/>
      </c>
      <c r="G120" s="41" t="str">
        <f aca="false">IF(ISNUMBER($A120),TRIM(VLOOKUP($A120,DL,COLUMN()-1,0)),"")</f>
        <v/>
      </c>
      <c r="H120" s="41" t="str">
        <f aca="false">IF(ISNUMBER($A120),TRIM(VLOOKUP($A120,DL,COLUMN()-1,0)),"")</f>
        <v/>
      </c>
      <c r="I120" s="41" t="str">
        <f aca="false">IF(ISNUMBER($A120),TRIM(VLOOKUP($A120,DL,COLUMN()-1,0)),"")</f>
        <v/>
      </c>
      <c r="J120" s="47" t="str">
        <f aca="false">IF(ISNUMBER($A120),TRIM(VLOOKUP($A120,DL,COLUMN()-1,0)),"")</f>
        <v/>
      </c>
      <c r="K120" s="47" t="str">
        <f aca="false">IF(ISNUMBER($A120),TRIM(VLOOKUP($A120,DL,COLUMN()-1,0)),"")</f>
        <v/>
      </c>
      <c r="L120" s="47" t="str">
        <f aca="false">IF(ISNUMBER($A120),TRIM(VLOOKUP($A120,DL,COLUMN()-1,0)),"")</f>
        <v/>
      </c>
      <c r="M120" s="47" t="str">
        <f aca="false">IF(ISNUMBER($A120),TRIM(VLOOKUP($A120,DL,COLUMN()-1,0)),"")</f>
        <v/>
      </c>
      <c r="N120" s="80" t="str">
        <f aca="false">IF(ISNUMBER($A120),IF(ISNUMBER(VALUE(TRIM(VLOOKUP($A120,DL,COLUMN()-1,0)))),VALUE(TRIM(VLOOKUP($A120,DL,COLUMN()-1,0))),TRIM(VLOOKUP($A120,DL,COLUMN()-1,0))),"")</f>
        <v/>
      </c>
    </row>
    <row r="121" customFormat="false" ht="16.5" hidden="false" customHeight="false" outlineLevel="0" collapsed="false">
      <c r="A121" s="79" t="str">
        <f aca="false">IF(ISNUMBER(NhapDS!A117),NhapDS!A117,"")</f>
        <v/>
      </c>
      <c r="B121" s="41" t="str">
        <f aca="false">IF(ISNUMBER($A121),VLOOKUP($A121,DL,COLUMN(),0),"")</f>
        <v/>
      </c>
      <c r="C121" s="46" t="str">
        <f aca="false">IF(ISNUMBER($A121),VLOOKUP($A121,DL,COLUMN(),0),"")</f>
        <v/>
      </c>
      <c r="D121" s="47" t="str">
        <f aca="false">IF(ISNUMBER($A121),IF(E121="x","","x"),"")</f>
        <v/>
      </c>
      <c r="E121" s="47" t="str">
        <f aca="false">IF(ISNUMBER($A121),TRIM(VLOOKUP($A121,DL,COLUMN()-1,0)),"")</f>
        <v/>
      </c>
      <c r="F121" s="47" t="str">
        <f aca="false">IF(ISNUMBER($A121),TRIM(VLOOKUP($A121,DL,COLUMN()-1,0)),"")</f>
        <v/>
      </c>
      <c r="G121" s="41" t="str">
        <f aca="false">IF(ISNUMBER($A121),TRIM(VLOOKUP($A121,DL,COLUMN()-1,0)),"")</f>
        <v/>
      </c>
      <c r="H121" s="41" t="str">
        <f aca="false">IF(ISNUMBER($A121),TRIM(VLOOKUP($A121,DL,COLUMN()-1,0)),"")</f>
        <v/>
      </c>
      <c r="I121" s="41" t="str">
        <f aca="false">IF(ISNUMBER($A121),TRIM(VLOOKUP($A121,DL,COLUMN()-1,0)),"")</f>
        <v/>
      </c>
      <c r="J121" s="47" t="str">
        <f aca="false">IF(ISNUMBER($A121),TRIM(VLOOKUP($A121,DL,COLUMN()-1,0)),"")</f>
        <v/>
      </c>
      <c r="K121" s="47" t="str">
        <f aca="false">IF(ISNUMBER($A121),TRIM(VLOOKUP($A121,DL,COLUMN()-1,0)),"")</f>
        <v/>
      </c>
      <c r="L121" s="47" t="str">
        <f aca="false">IF(ISNUMBER($A121),TRIM(VLOOKUP($A121,DL,COLUMN()-1,0)),"")</f>
        <v/>
      </c>
      <c r="M121" s="47" t="str">
        <f aca="false">IF(ISNUMBER($A121),TRIM(VLOOKUP($A121,DL,COLUMN()-1,0)),"")</f>
        <v/>
      </c>
      <c r="N121" s="80" t="str">
        <f aca="false">IF(ISNUMBER($A121),IF(ISNUMBER(VALUE(TRIM(VLOOKUP($A121,DL,COLUMN()-1,0)))),VALUE(TRIM(VLOOKUP($A121,DL,COLUMN()-1,0))),TRIM(VLOOKUP($A121,DL,COLUMN()-1,0))),"")</f>
        <v/>
      </c>
    </row>
    <row r="122" customFormat="false" ht="16.5" hidden="false" customHeight="false" outlineLevel="0" collapsed="false">
      <c r="A122" s="79" t="str">
        <f aca="false">IF(ISNUMBER(NhapDS!A118),NhapDS!A118,"")</f>
        <v/>
      </c>
      <c r="B122" s="41" t="str">
        <f aca="false">IF(ISNUMBER($A122),VLOOKUP($A122,DL,COLUMN(),0),"")</f>
        <v/>
      </c>
      <c r="C122" s="46" t="str">
        <f aca="false">IF(ISNUMBER($A122),VLOOKUP($A122,DL,COLUMN(),0),"")</f>
        <v/>
      </c>
      <c r="D122" s="47" t="str">
        <f aca="false">IF(ISNUMBER($A122),IF(E122="x","","x"),"")</f>
        <v/>
      </c>
      <c r="E122" s="47" t="str">
        <f aca="false">IF(ISNUMBER($A122),TRIM(VLOOKUP($A122,DL,COLUMN()-1,0)),"")</f>
        <v/>
      </c>
      <c r="F122" s="47" t="str">
        <f aca="false">IF(ISNUMBER($A122),TRIM(VLOOKUP($A122,DL,COLUMN()-1,0)),"")</f>
        <v/>
      </c>
      <c r="G122" s="41" t="str">
        <f aca="false">IF(ISNUMBER($A122),TRIM(VLOOKUP($A122,DL,COLUMN()-1,0)),"")</f>
        <v/>
      </c>
      <c r="H122" s="41" t="str">
        <f aca="false">IF(ISNUMBER($A122),TRIM(VLOOKUP($A122,DL,COLUMN()-1,0)),"")</f>
        <v/>
      </c>
      <c r="I122" s="41" t="str">
        <f aca="false">IF(ISNUMBER($A122),TRIM(VLOOKUP($A122,DL,COLUMN()-1,0)),"")</f>
        <v/>
      </c>
      <c r="J122" s="47" t="str">
        <f aca="false">IF(ISNUMBER($A122),TRIM(VLOOKUP($A122,DL,COLUMN()-1,0)),"")</f>
        <v/>
      </c>
      <c r="K122" s="47" t="str">
        <f aca="false">IF(ISNUMBER($A122),TRIM(VLOOKUP($A122,DL,COLUMN()-1,0)),"")</f>
        <v/>
      </c>
      <c r="L122" s="47" t="str">
        <f aca="false">IF(ISNUMBER($A122),TRIM(VLOOKUP($A122,DL,COLUMN()-1,0)),"")</f>
        <v/>
      </c>
      <c r="M122" s="47" t="str">
        <f aca="false">IF(ISNUMBER($A122),TRIM(VLOOKUP($A122,DL,COLUMN()-1,0)),"")</f>
        <v/>
      </c>
      <c r="N122" s="80" t="str">
        <f aca="false">IF(ISNUMBER($A122),IF(ISNUMBER(VALUE(TRIM(VLOOKUP($A122,DL,COLUMN()-1,0)))),VALUE(TRIM(VLOOKUP($A122,DL,COLUMN()-1,0))),TRIM(VLOOKUP($A122,DL,COLUMN()-1,0))),"")</f>
        <v/>
      </c>
    </row>
    <row r="123" customFormat="false" ht="16.5" hidden="false" customHeight="false" outlineLevel="0" collapsed="false">
      <c r="A123" s="79" t="str">
        <f aca="false">IF(ISNUMBER(NhapDS!A119),NhapDS!A119,"")</f>
        <v/>
      </c>
      <c r="B123" s="41" t="str">
        <f aca="false">IF(ISNUMBER($A123),VLOOKUP($A123,DL,COLUMN(),0),"")</f>
        <v/>
      </c>
      <c r="C123" s="46" t="str">
        <f aca="false">IF(ISNUMBER($A123),VLOOKUP($A123,DL,COLUMN(),0),"")</f>
        <v/>
      </c>
      <c r="D123" s="47" t="str">
        <f aca="false">IF(ISNUMBER($A123),IF(E123="x","","x"),"")</f>
        <v/>
      </c>
      <c r="E123" s="47" t="str">
        <f aca="false">IF(ISNUMBER($A123),TRIM(VLOOKUP($A123,DL,COLUMN()-1,0)),"")</f>
        <v/>
      </c>
      <c r="F123" s="47" t="str">
        <f aca="false">IF(ISNUMBER($A123),TRIM(VLOOKUP($A123,DL,COLUMN()-1,0)),"")</f>
        <v/>
      </c>
      <c r="G123" s="41" t="str">
        <f aca="false">IF(ISNUMBER($A123),TRIM(VLOOKUP($A123,DL,COLUMN()-1,0)),"")</f>
        <v/>
      </c>
      <c r="H123" s="41" t="str">
        <f aca="false">IF(ISNUMBER($A123),TRIM(VLOOKUP($A123,DL,COLUMN()-1,0)),"")</f>
        <v/>
      </c>
      <c r="I123" s="41" t="str">
        <f aca="false">IF(ISNUMBER($A123),TRIM(VLOOKUP($A123,DL,COLUMN()-1,0)),"")</f>
        <v/>
      </c>
      <c r="J123" s="47" t="str">
        <f aca="false">IF(ISNUMBER($A123),TRIM(VLOOKUP($A123,DL,COLUMN()-1,0)),"")</f>
        <v/>
      </c>
      <c r="K123" s="47" t="str">
        <f aca="false">IF(ISNUMBER($A123),TRIM(VLOOKUP($A123,DL,COLUMN()-1,0)),"")</f>
        <v/>
      </c>
      <c r="L123" s="47" t="str">
        <f aca="false">IF(ISNUMBER($A123),TRIM(VLOOKUP($A123,DL,COLUMN()-1,0)),"")</f>
        <v/>
      </c>
      <c r="M123" s="47" t="str">
        <f aca="false">IF(ISNUMBER($A123),TRIM(VLOOKUP($A123,DL,COLUMN()-1,0)),"")</f>
        <v/>
      </c>
      <c r="N123" s="80" t="str">
        <f aca="false">IF(ISNUMBER($A123),IF(ISNUMBER(VALUE(TRIM(VLOOKUP($A123,DL,COLUMN()-1,0)))),VALUE(TRIM(VLOOKUP($A123,DL,COLUMN()-1,0))),TRIM(VLOOKUP($A123,DL,COLUMN()-1,0))),"")</f>
        <v/>
      </c>
    </row>
    <row r="124" customFormat="false" ht="16.5" hidden="false" customHeight="false" outlineLevel="0" collapsed="false">
      <c r="A124" s="79" t="str">
        <f aca="false">IF(ISNUMBER(NhapDS!A120),NhapDS!A120,"")</f>
        <v/>
      </c>
      <c r="B124" s="41" t="str">
        <f aca="false">IF(ISNUMBER($A124),VLOOKUP($A124,DL,COLUMN(),0),"")</f>
        <v/>
      </c>
      <c r="C124" s="46" t="str">
        <f aca="false">IF(ISNUMBER($A124),VLOOKUP($A124,DL,COLUMN(),0),"")</f>
        <v/>
      </c>
      <c r="D124" s="47" t="str">
        <f aca="false">IF(ISNUMBER($A124),IF(E124="x","","x"),"")</f>
        <v/>
      </c>
      <c r="E124" s="47" t="str">
        <f aca="false">IF(ISNUMBER($A124),TRIM(VLOOKUP($A124,DL,COLUMN()-1,0)),"")</f>
        <v/>
      </c>
      <c r="F124" s="47" t="str">
        <f aca="false">IF(ISNUMBER($A124),TRIM(VLOOKUP($A124,DL,COLUMN()-1,0)),"")</f>
        <v/>
      </c>
      <c r="G124" s="41" t="str">
        <f aca="false">IF(ISNUMBER($A124),TRIM(VLOOKUP($A124,DL,COLUMN()-1,0)),"")</f>
        <v/>
      </c>
      <c r="H124" s="41" t="str">
        <f aca="false">IF(ISNUMBER($A124),TRIM(VLOOKUP($A124,DL,COLUMN()-1,0)),"")</f>
        <v/>
      </c>
      <c r="I124" s="41" t="str">
        <f aca="false">IF(ISNUMBER($A124),TRIM(VLOOKUP($A124,DL,COLUMN()-1,0)),"")</f>
        <v/>
      </c>
      <c r="J124" s="47" t="str">
        <f aca="false">IF(ISNUMBER($A124),TRIM(VLOOKUP($A124,DL,COLUMN()-1,0)),"")</f>
        <v/>
      </c>
      <c r="K124" s="47" t="str">
        <f aca="false">IF(ISNUMBER($A124),TRIM(VLOOKUP($A124,DL,COLUMN()-1,0)),"")</f>
        <v/>
      </c>
      <c r="L124" s="47" t="str">
        <f aca="false">IF(ISNUMBER($A124),TRIM(VLOOKUP($A124,DL,COLUMN()-1,0)),"")</f>
        <v/>
      </c>
      <c r="M124" s="47" t="str">
        <f aca="false">IF(ISNUMBER($A124),TRIM(VLOOKUP($A124,DL,COLUMN()-1,0)),"")</f>
        <v/>
      </c>
      <c r="N124" s="80" t="str">
        <f aca="false">IF(ISNUMBER($A124),IF(ISNUMBER(VALUE(TRIM(VLOOKUP($A124,DL,COLUMN()-1,0)))),VALUE(TRIM(VLOOKUP($A124,DL,COLUMN()-1,0))),TRIM(VLOOKUP($A124,DL,COLUMN()-1,0))),"")</f>
        <v/>
      </c>
    </row>
    <row r="125" customFormat="false" ht="16.5" hidden="false" customHeight="false" outlineLevel="0" collapsed="false">
      <c r="A125" s="79" t="str">
        <f aca="false">IF(ISNUMBER(NhapDS!A121),NhapDS!A121,"")</f>
        <v/>
      </c>
      <c r="B125" s="41" t="str">
        <f aca="false">IF(ISNUMBER($A125),VLOOKUP($A125,DL,COLUMN(),0),"")</f>
        <v/>
      </c>
      <c r="C125" s="46" t="str">
        <f aca="false">IF(ISNUMBER($A125),VLOOKUP($A125,DL,COLUMN(),0),"")</f>
        <v/>
      </c>
      <c r="D125" s="47" t="str">
        <f aca="false">IF(ISNUMBER($A125),IF(E125="x","","x"),"")</f>
        <v/>
      </c>
      <c r="E125" s="47" t="str">
        <f aca="false">IF(ISNUMBER($A125),TRIM(VLOOKUP($A125,DL,COLUMN()-1,0)),"")</f>
        <v/>
      </c>
      <c r="F125" s="47" t="str">
        <f aca="false">IF(ISNUMBER($A125),TRIM(VLOOKUP($A125,DL,COLUMN()-1,0)),"")</f>
        <v/>
      </c>
      <c r="G125" s="41" t="str">
        <f aca="false">IF(ISNUMBER($A125),TRIM(VLOOKUP($A125,DL,COLUMN()-1,0)),"")</f>
        <v/>
      </c>
      <c r="H125" s="41" t="str">
        <f aca="false">IF(ISNUMBER($A125),TRIM(VLOOKUP($A125,DL,COLUMN()-1,0)),"")</f>
        <v/>
      </c>
      <c r="I125" s="41" t="str">
        <f aca="false">IF(ISNUMBER($A125),TRIM(VLOOKUP($A125,DL,COLUMN()-1,0)),"")</f>
        <v/>
      </c>
      <c r="J125" s="47" t="str">
        <f aca="false">IF(ISNUMBER($A125),TRIM(VLOOKUP($A125,DL,COLUMN()-1,0)),"")</f>
        <v/>
      </c>
      <c r="K125" s="47" t="str">
        <f aca="false">IF(ISNUMBER($A125),TRIM(VLOOKUP($A125,DL,COLUMN()-1,0)),"")</f>
        <v/>
      </c>
      <c r="L125" s="47" t="str">
        <f aca="false">IF(ISNUMBER($A125),TRIM(VLOOKUP($A125,DL,COLUMN()-1,0)),"")</f>
        <v/>
      </c>
      <c r="M125" s="47" t="str">
        <f aca="false">IF(ISNUMBER($A125),TRIM(VLOOKUP($A125,DL,COLUMN()-1,0)),"")</f>
        <v/>
      </c>
      <c r="N125" s="80" t="str">
        <f aca="false">IF(ISNUMBER($A125),IF(ISNUMBER(VALUE(TRIM(VLOOKUP($A125,DL,COLUMN()-1,0)))),VALUE(TRIM(VLOOKUP($A125,DL,COLUMN()-1,0))),TRIM(VLOOKUP($A125,DL,COLUMN()-1,0))),"")</f>
        <v/>
      </c>
    </row>
    <row r="126" customFormat="false" ht="16.5" hidden="false" customHeight="false" outlineLevel="0" collapsed="false">
      <c r="A126" s="79" t="str">
        <f aca="false">IF(ISNUMBER(NhapDS!A122),NhapDS!A122,"")</f>
        <v/>
      </c>
      <c r="B126" s="41" t="str">
        <f aca="false">IF(ISNUMBER($A126),VLOOKUP($A126,DL,COLUMN(),0),"")</f>
        <v/>
      </c>
      <c r="C126" s="46" t="str">
        <f aca="false">IF(ISNUMBER($A126),VLOOKUP($A126,DL,COLUMN(),0),"")</f>
        <v/>
      </c>
      <c r="D126" s="47" t="str">
        <f aca="false">IF(ISNUMBER($A126),IF(E126="x","","x"),"")</f>
        <v/>
      </c>
      <c r="E126" s="47" t="str">
        <f aca="false">IF(ISNUMBER($A126),TRIM(VLOOKUP($A126,DL,COLUMN()-1,0)),"")</f>
        <v/>
      </c>
      <c r="F126" s="47" t="str">
        <f aca="false">IF(ISNUMBER($A126),TRIM(VLOOKUP($A126,DL,COLUMN()-1,0)),"")</f>
        <v/>
      </c>
      <c r="G126" s="41" t="str">
        <f aca="false">IF(ISNUMBER($A126),TRIM(VLOOKUP($A126,DL,COLUMN()-1,0)),"")</f>
        <v/>
      </c>
      <c r="H126" s="41" t="str">
        <f aca="false">IF(ISNUMBER($A126),TRIM(VLOOKUP($A126,DL,COLUMN()-1,0)),"")</f>
        <v/>
      </c>
      <c r="I126" s="41" t="str">
        <f aca="false">IF(ISNUMBER($A126),TRIM(VLOOKUP($A126,DL,COLUMN()-1,0)),"")</f>
        <v/>
      </c>
      <c r="J126" s="47" t="str">
        <f aca="false">IF(ISNUMBER($A126),TRIM(VLOOKUP($A126,DL,COLUMN()-1,0)),"")</f>
        <v/>
      </c>
      <c r="K126" s="47" t="str">
        <f aca="false">IF(ISNUMBER($A126),TRIM(VLOOKUP($A126,DL,COLUMN()-1,0)),"")</f>
        <v/>
      </c>
      <c r="L126" s="47" t="str">
        <f aca="false">IF(ISNUMBER($A126),TRIM(VLOOKUP($A126,DL,COLUMN()-1,0)),"")</f>
        <v/>
      </c>
      <c r="M126" s="47" t="str">
        <f aca="false">IF(ISNUMBER($A126),TRIM(VLOOKUP($A126,DL,COLUMN()-1,0)),"")</f>
        <v/>
      </c>
      <c r="N126" s="80" t="str">
        <f aca="false">IF(ISNUMBER($A126),IF(ISNUMBER(VALUE(TRIM(VLOOKUP($A126,DL,COLUMN()-1,0)))),VALUE(TRIM(VLOOKUP($A126,DL,COLUMN()-1,0))),TRIM(VLOOKUP($A126,DL,COLUMN()-1,0))),"")</f>
        <v/>
      </c>
    </row>
    <row r="127" customFormat="false" ht="16.5" hidden="false" customHeight="false" outlineLevel="0" collapsed="false">
      <c r="A127" s="79" t="str">
        <f aca="false">IF(ISNUMBER(NhapDS!A123),NhapDS!A123,"")</f>
        <v/>
      </c>
      <c r="B127" s="41" t="str">
        <f aca="false">IF(ISNUMBER($A127),VLOOKUP($A127,DL,COLUMN(),0),"")</f>
        <v/>
      </c>
      <c r="C127" s="46" t="str">
        <f aca="false">IF(ISNUMBER($A127),VLOOKUP($A127,DL,COLUMN(),0),"")</f>
        <v/>
      </c>
      <c r="D127" s="47" t="str">
        <f aca="false">IF(ISNUMBER($A127),IF(E127="x","","x"),"")</f>
        <v/>
      </c>
      <c r="E127" s="47" t="str">
        <f aca="false">IF(ISNUMBER($A127),TRIM(VLOOKUP($A127,DL,COLUMN()-1,0)),"")</f>
        <v/>
      </c>
      <c r="F127" s="47" t="str">
        <f aca="false">IF(ISNUMBER($A127),TRIM(VLOOKUP($A127,DL,COLUMN()-1,0)),"")</f>
        <v/>
      </c>
      <c r="G127" s="41" t="str">
        <f aca="false">IF(ISNUMBER($A127),TRIM(VLOOKUP($A127,DL,COLUMN()-1,0)),"")</f>
        <v/>
      </c>
      <c r="H127" s="41" t="str">
        <f aca="false">IF(ISNUMBER($A127),TRIM(VLOOKUP($A127,DL,COLUMN()-1,0)),"")</f>
        <v/>
      </c>
      <c r="I127" s="41" t="str">
        <f aca="false">IF(ISNUMBER($A127),TRIM(VLOOKUP($A127,DL,COLUMN()-1,0)),"")</f>
        <v/>
      </c>
      <c r="J127" s="47" t="str">
        <f aca="false">IF(ISNUMBER($A127),TRIM(VLOOKUP($A127,DL,COLUMN()-1,0)),"")</f>
        <v/>
      </c>
      <c r="K127" s="47" t="str">
        <f aca="false">IF(ISNUMBER($A127),TRIM(VLOOKUP($A127,DL,COLUMN()-1,0)),"")</f>
        <v/>
      </c>
      <c r="L127" s="47" t="str">
        <f aca="false">IF(ISNUMBER($A127),TRIM(VLOOKUP($A127,DL,COLUMN()-1,0)),"")</f>
        <v/>
      </c>
      <c r="M127" s="47" t="str">
        <f aca="false">IF(ISNUMBER($A127),TRIM(VLOOKUP($A127,DL,COLUMN()-1,0)),"")</f>
        <v/>
      </c>
      <c r="N127" s="80" t="str">
        <f aca="false">IF(ISNUMBER($A127),IF(ISNUMBER(VALUE(TRIM(VLOOKUP($A127,DL,COLUMN()-1,0)))),VALUE(TRIM(VLOOKUP($A127,DL,COLUMN()-1,0))),TRIM(VLOOKUP($A127,DL,COLUMN()-1,0))),"")</f>
        <v/>
      </c>
    </row>
    <row r="128" customFormat="false" ht="16.5" hidden="false" customHeight="false" outlineLevel="0" collapsed="false">
      <c r="A128" s="79" t="str">
        <f aca="false">IF(ISNUMBER(NhapDS!A124),NhapDS!A124,"")</f>
        <v/>
      </c>
      <c r="B128" s="41" t="str">
        <f aca="false">IF(ISNUMBER($A128),VLOOKUP($A128,DL,COLUMN(),0),"")</f>
        <v/>
      </c>
      <c r="C128" s="46" t="str">
        <f aca="false">IF(ISNUMBER($A128),VLOOKUP($A128,DL,COLUMN(),0),"")</f>
        <v/>
      </c>
      <c r="D128" s="47" t="str">
        <f aca="false">IF(ISNUMBER($A128),IF(E128="x","","x"),"")</f>
        <v/>
      </c>
      <c r="E128" s="47" t="str">
        <f aca="false">IF(ISNUMBER($A128),TRIM(VLOOKUP($A128,DL,COLUMN()-1,0)),"")</f>
        <v/>
      </c>
      <c r="F128" s="47" t="str">
        <f aca="false">IF(ISNUMBER($A128),TRIM(VLOOKUP($A128,DL,COLUMN()-1,0)),"")</f>
        <v/>
      </c>
      <c r="G128" s="41" t="str">
        <f aca="false">IF(ISNUMBER($A128),TRIM(VLOOKUP($A128,DL,COLUMN()-1,0)),"")</f>
        <v/>
      </c>
      <c r="H128" s="41" t="str">
        <f aca="false">IF(ISNUMBER($A128),TRIM(VLOOKUP($A128,DL,COLUMN()-1,0)),"")</f>
        <v/>
      </c>
      <c r="I128" s="41" t="str">
        <f aca="false">IF(ISNUMBER($A128),TRIM(VLOOKUP($A128,DL,COLUMN()-1,0)),"")</f>
        <v/>
      </c>
      <c r="J128" s="47" t="str">
        <f aca="false">IF(ISNUMBER($A128),TRIM(VLOOKUP($A128,DL,COLUMN()-1,0)),"")</f>
        <v/>
      </c>
      <c r="K128" s="47" t="str">
        <f aca="false">IF(ISNUMBER($A128),TRIM(VLOOKUP($A128,DL,COLUMN()-1,0)),"")</f>
        <v/>
      </c>
      <c r="L128" s="47" t="str">
        <f aca="false">IF(ISNUMBER($A128),TRIM(VLOOKUP($A128,DL,COLUMN()-1,0)),"")</f>
        <v/>
      </c>
      <c r="M128" s="47" t="str">
        <f aca="false">IF(ISNUMBER($A128),TRIM(VLOOKUP($A128,DL,COLUMN()-1,0)),"")</f>
        <v/>
      </c>
      <c r="N128" s="80" t="str">
        <f aca="false">IF(ISNUMBER($A128),IF(ISNUMBER(VALUE(TRIM(VLOOKUP($A128,DL,COLUMN()-1,0)))),VALUE(TRIM(VLOOKUP($A128,DL,COLUMN()-1,0))),TRIM(VLOOKUP($A128,DL,COLUMN()-1,0))),"")</f>
        <v/>
      </c>
    </row>
    <row r="129" customFormat="false" ht="16.5" hidden="false" customHeight="false" outlineLevel="0" collapsed="false">
      <c r="A129" s="79" t="str">
        <f aca="false">IF(ISNUMBER(NhapDS!A125),NhapDS!A125,"")</f>
        <v/>
      </c>
      <c r="B129" s="41" t="str">
        <f aca="false">IF(ISNUMBER($A129),VLOOKUP($A129,DL,COLUMN(),0),"")</f>
        <v/>
      </c>
      <c r="C129" s="46" t="str">
        <f aca="false">IF(ISNUMBER($A129),VLOOKUP($A129,DL,COLUMN(),0),"")</f>
        <v/>
      </c>
      <c r="D129" s="47" t="str">
        <f aca="false">IF(ISNUMBER($A129),IF(E129="x","","x"),"")</f>
        <v/>
      </c>
      <c r="E129" s="47" t="str">
        <f aca="false">IF(ISNUMBER($A129),TRIM(VLOOKUP($A129,DL,COLUMN()-1,0)),"")</f>
        <v/>
      </c>
      <c r="F129" s="47" t="str">
        <f aca="false">IF(ISNUMBER($A129),TRIM(VLOOKUP($A129,DL,COLUMN()-1,0)),"")</f>
        <v/>
      </c>
      <c r="G129" s="41" t="str">
        <f aca="false">IF(ISNUMBER($A129),TRIM(VLOOKUP($A129,DL,COLUMN()-1,0)),"")</f>
        <v/>
      </c>
      <c r="H129" s="41" t="str">
        <f aca="false">IF(ISNUMBER($A129),TRIM(VLOOKUP($A129,DL,COLUMN()-1,0)),"")</f>
        <v/>
      </c>
      <c r="I129" s="41" t="str">
        <f aca="false">IF(ISNUMBER($A129),TRIM(VLOOKUP($A129,DL,COLUMN()-1,0)),"")</f>
        <v/>
      </c>
      <c r="J129" s="47" t="str">
        <f aca="false">IF(ISNUMBER($A129),TRIM(VLOOKUP($A129,DL,COLUMN()-1,0)),"")</f>
        <v/>
      </c>
      <c r="K129" s="47" t="str">
        <f aca="false">IF(ISNUMBER($A129),TRIM(VLOOKUP($A129,DL,COLUMN()-1,0)),"")</f>
        <v/>
      </c>
      <c r="L129" s="47" t="str">
        <f aca="false">IF(ISNUMBER($A129),TRIM(VLOOKUP($A129,DL,COLUMN()-1,0)),"")</f>
        <v/>
      </c>
      <c r="M129" s="47" t="str">
        <f aca="false">IF(ISNUMBER($A129),TRIM(VLOOKUP($A129,DL,COLUMN()-1,0)),"")</f>
        <v/>
      </c>
      <c r="N129" s="80" t="str">
        <f aca="false">IF(ISNUMBER($A129),IF(ISNUMBER(VALUE(TRIM(VLOOKUP($A129,DL,COLUMN()-1,0)))),VALUE(TRIM(VLOOKUP($A129,DL,COLUMN()-1,0))),TRIM(VLOOKUP($A129,DL,COLUMN()-1,0))),"")</f>
        <v/>
      </c>
    </row>
    <row r="130" customFormat="false" ht="16.5" hidden="false" customHeight="false" outlineLevel="0" collapsed="false">
      <c r="A130" s="79" t="str">
        <f aca="false">IF(ISNUMBER(NhapDS!A126),NhapDS!A126,"")</f>
        <v/>
      </c>
      <c r="B130" s="41" t="str">
        <f aca="false">IF(ISNUMBER($A130),VLOOKUP($A130,DL,COLUMN(),0),"")</f>
        <v/>
      </c>
      <c r="C130" s="46" t="str">
        <f aca="false">IF(ISNUMBER($A130),VLOOKUP($A130,DL,COLUMN(),0),"")</f>
        <v/>
      </c>
      <c r="D130" s="47" t="str">
        <f aca="false">IF(ISNUMBER($A130),IF(E130="x","","x"),"")</f>
        <v/>
      </c>
      <c r="E130" s="47" t="str">
        <f aca="false">IF(ISNUMBER($A130),TRIM(VLOOKUP($A130,DL,COLUMN()-1,0)),"")</f>
        <v/>
      </c>
      <c r="F130" s="47" t="str">
        <f aca="false">IF(ISNUMBER($A130),TRIM(VLOOKUP($A130,DL,COLUMN()-1,0)),"")</f>
        <v/>
      </c>
      <c r="G130" s="41" t="str">
        <f aca="false">IF(ISNUMBER($A130),TRIM(VLOOKUP($A130,DL,COLUMN()-1,0)),"")</f>
        <v/>
      </c>
      <c r="H130" s="41" t="str">
        <f aca="false">IF(ISNUMBER($A130),TRIM(VLOOKUP($A130,DL,COLUMN()-1,0)),"")</f>
        <v/>
      </c>
      <c r="I130" s="41" t="str">
        <f aca="false">IF(ISNUMBER($A130),TRIM(VLOOKUP($A130,DL,COLUMN()-1,0)),"")</f>
        <v/>
      </c>
      <c r="J130" s="47" t="str">
        <f aca="false">IF(ISNUMBER($A130),TRIM(VLOOKUP($A130,DL,COLUMN()-1,0)),"")</f>
        <v/>
      </c>
      <c r="K130" s="47" t="str">
        <f aca="false">IF(ISNUMBER($A130),TRIM(VLOOKUP($A130,DL,COLUMN()-1,0)),"")</f>
        <v/>
      </c>
      <c r="L130" s="47" t="str">
        <f aca="false">IF(ISNUMBER($A130),TRIM(VLOOKUP($A130,DL,COLUMN()-1,0)),"")</f>
        <v/>
      </c>
      <c r="M130" s="47" t="str">
        <f aca="false">IF(ISNUMBER($A130),TRIM(VLOOKUP($A130,DL,COLUMN()-1,0)),"")</f>
        <v/>
      </c>
      <c r="N130" s="80" t="str">
        <f aca="false">IF(ISNUMBER($A130),IF(ISNUMBER(VALUE(TRIM(VLOOKUP($A130,DL,COLUMN()-1,0)))),VALUE(TRIM(VLOOKUP($A130,DL,COLUMN()-1,0))),TRIM(VLOOKUP($A130,DL,COLUMN()-1,0))),"")</f>
        <v/>
      </c>
    </row>
    <row r="131" customFormat="false" ht="16.5" hidden="false" customHeight="false" outlineLevel="0" collapsed="false">
      <c r="A131" s="79" t="str">
        <f aca="false">IF(ISNUMBER(NhapDS!A127),NhapDS!A127,"")</f>
        <v/>
      </c>
      <c r="B131" s="41" t="str">
        <f aca="false">IF(ISNUMBER($A131),VLOOKUP($A131,DL,COLUMN(),0),"")</f>
        <v/>
      </c>
      <c r="C131" s="46" t="str">
        <f aca="false">IF(ISNUMBER($A131),VLOOKUP($A131,DL,COLUMN(),0),"")</f>
        <v/>
      </c>
      <c r="D131" s="47" t="str">
        <f aca="false">IF(ISNUMBER($A131),IF(E131="x","","x"),"")</f>
        <v/>
      </c>
      <c r="E131" s="47" t="str">
        <f aca="false">IF(ISNUMBER($A131),TRIM(VLOOKUP($A131,DL,COLUMN()-1,0)),"")</f>
        <v/>
      </c>
      <c r="F131" s="47" t="str">
        <f aca="false">IF(ISNUMBER($A131),TRIM(VLOOKUP($A131,DL,COLUMN()-1,0)),"")</f>
        <v/>
      </c>
      <c r="G131" s="41" t="str">
        <f aca="false">IF(ISNUMBER($A131),TRIM(VLOOKUP($A131,DL,COLUMN()-1,0)),"")</f>
        <v/>
      </c>
      <c r="H131" s="41" t="str">
        <f aca="false">IF(ISNUMBER($A131),TRIM(VLOOKUP($A131,DL,COLUMN()-1,0)),"")</f>
        <v/>
      </c>
      <c r="I131" s="41" t="str">
        <f aca="false">IF(ISNUMBER($A131),TRIM(VLOOKUP($A131,DL,COLUMN()-1,0)),"")</f>
        <v/>
      </c>
      <c r="J131" s="47" t="str">
        <f aca="false">IF(ISNUMBER($A131),TRIM(VLOOKUP($A131,DL,COLUMN()-1,0)),"")</f>
        <v/>
      </c>
      <c r="K131" s="47" t="str">
        <f aca="false">IF(ISNUMBER($A131),TRIM(VLOOKUP($A131,DL,COLUMN()-1,0)),"")</f>
        <v/>
      </c>
      <c r="L131" s="47" t="str">
        <f aca="false">IF(ISNUMBER($A131),TRIM(VLOOKUP($A131,DL,COLUMN()-1,0)),"")</f>
        <v/>
      </c>
      <c r="M131" s="47" t="str">
        <f aca="false">IF(ISNUMBER($A131),TRIM(VLOOKUP($A131,DL,COLUMN()-1,0)),"")</f>
        <v/>
      </c>
      <c r="N131" s="80" t="str">
        <f aca="false">IF(ISNUMBER($A131),IF(ISNUMBER(VALUE(TRIM(VLOOKUP($A131,DL,COLUMN()-1,0)))),VALUE(TRIM(VLOOKUP($A131,DL,COLUMN()-1,0))),TRIM(VLOOKUP($A131,DL,COLUMN()-1,0))),"")</f>
        <v/>
      </c>
    </row>
    <row r="132" customFormat="false" ht="16.5" hidden="false" customHeight="false" outlineLevel="0" collapsed="false">
      <c r="A132" s="79" t="str">
        <f aca="false">IF(ISNUMBER(NhapDS!A128),NhapDS!A128,"")</f>
        <v/>
      </c>
      <c r="B132" s="41" t="str">
        <f aca="false">IF(ISNUMBER($A132),VLOOKUP($A132,DL,COLUMN(),0),"")</f>
        <v/>
      </c>
      <c r="C132" s="46" t="str">
        <f aca="false">IF(ISNUMBER($A132),VLOOKUP($A132,DL,COLUMN(),0),"")</f>
        <v/>
      </c>
      <c r="D132" s="47" t="str">
        <f aca="false">IF(ISNUMBER($A132),IF(E132="x","","x"),"")</f>
        <v/>
      </c>
      <c r="E132" s="47" t="str">
        <f aca="false">IF(ISNUMBER($A132),TRIM(VLOOKUP($A132,DL,COLUMN()-1,0)),"")</f>
        <v/>
      </c>
      <c r="F132" s="47" t="str">
        <f aca="false">IF(ISNUMBER($A132),TRIM(VLOOKUP($A132,DL,COLUMN()-1,0)),"")</f>
        <v/>
      </c>
      <c r="G132" s="41" t="str">
        <f aca="false">IF(ISNUMBER($A132),TRIM(VLOOKUP($A132,DL,COLUMN()-1,0)),"")</f>
        <v/>
      </c>
      <c r="H132" s="41" t="str">
        <f aca="false">IF(ISNUMBER($A132),TRIM(VLOOKUP($A132,DL,COLUMN()-1,0)),"")</f>
        <v/>
      </c>
      <c r="I132" s="41" t="str">
        <f aca="false">IF(ISNUMBER($A132),TRIM(VLOOKUP($A132,DL,COLUMN()-1,0)),"")</f>
        <v/>
      </c>
      <c r="J132" s="47" t="str">
        <f aca="false">IF(ISNUMBER($A132),TRIM(VLOOKUP($A132,DL,COLUMN()-1,0)),"")</f>
        <v/>
      </c>
      <c r="K132" s="47" t="str">
        <f aca="false">IF(ISNUMBER($A132),TRIM(VLOOKUP($A132,DL,COLUMN()-1,0)),"")</f>
        <v/>
      </c>
      <c r="L132" s="47" t="str">
        <f aca="false">IF(ISNUMBER($A132),TRIM(VLOOKUP($A132,DL,COLUMN()-1,0)),"")</f>
        <v/>
      </c>
      <c r="M132" s="47" t="str">
        <f aca="false">IF(ISNUMBER($A132),TRIM(VLOOKUP($A132,DL,COLUMN()-1,0)),"")</f>
        <v/>
      </c>
      <c r="N132" s="80" t="str">
        <f aca="false">IF(ISNUMBER($A132),IF(ISNUMBER(VALUE(TRIM(VLOOKUP($A132,DL,COLUMN()-1,0)))),VALUE(TRIM(VLOOKUP($A132,DL,COLUMN()-1,0))),TRIM(VLOOKUP($A132,DL,COLUMN()-1,0))),"")</f>
        <v/>
      </c>
    </row>
    <row r="133" customFormat="false" ht="16.5" hidden="false" customHeight="false" outlineLevel="0" collapsed="false">
      <c r="A133" s="79" t="str">
        <f aca="false">IF(ISNUMBER(NhapDS!A129),NhapDS!A129,"")</f>
        <v/>
      </c>
      <c r="B133" s="41" t="str">
        <f aca="false">IF(ISNUMBER($A133),VLOOKUP($A133,DL,COLUMN(),0),"")</f>
        <v/>
      </c>
      <c r="C133" s="46" t="str">
        <f aca="false">IF(ISNUMBER($A133),VLOOKUP($A133,DL,COLUMN(),0),"")</f>
        <v/>
      </c>
      <c r="D133" s="47" t="str">
        <f aca="false">IF(ISNUMBER($A133),IF(E133="x","","x"),"")</f>
        <v/>
      </c>
      <c r="E133" s="47" t="str">
        <f aca="false">IF(ISNUMBER($A133),TRIM(VLOOKUP($A133,DL,COLUMN()-1,0)),"")</f>
        <v/>
      </c>
      <c r="F133" s="47" t="str">
        <f aca="false">IF(ISNUMBER($A133),TRIM(VLOOKUP($A133,DL,COLUMN()-1,0)),"")</f>
        <v/>
      </c>
      <c r="G133" s="41" t="str">
        <f aca="false">IF(ISNUMBER($A133),TRIM(VLOOKUP($A133,DL,COLUMN()-1,0)),"")</f>
        <v/>
      </c>
      <c r="H133" s="41" t="str">
        <f aca="false">IF(ISNUMBER($A133),TRIM(VLOOKUP($A133,DL,COLUMN()-1,0)),"")</f>
        <v/>
      </c>
      <c r="I133" s="41" t="str">
        <f aca="false">IF(ISNUMBER($A133),TRIM(VLOOKUP($A133,DL,COLUMN()-1,0)),"")</f>
        <v/>
      </c>
      <c r="J133" s="47" t="str">
        <f aca="false">IF(ISNUMBER($A133),TRIM(VLOOKUP($A133,DL,COLUMN()-1,0)),"")</f>
        <v/>
      </c>
      <c r="K133" s="47" t="str">
        <f aca="false">IF(ISNUMBER($A133),TRIM(VLOOKUP($A133,DL,COLUMN()-1,0)),"")</f>
        <v/>
      </c>
      <c r="L133" s="47" t="str">
        <f aca="false">IF(ISNUMBER($A133),TRIM(VLOOKUP($A133,DL,COLUMN()-1,0)),"")</f>
        <v/>
      </c>
      <c r="M133" s="47" t="str">
        <f aca="false">IF(ISNUMBER($A133),TRIM(VLOOKUP($A133,DL,COLUMN()-1,0)),"")</f>
        <v/>
      </c>
      <c r="N133" s="80" t="str">
        <f aca="false">IF(ISNUMBER($A133),IF(ISNUMBER(VALUE(TRIM(VLOOKUP($A133,DL,COLUMN()-1,0)))),VALUE(TRIM(VLOOKUP($A133,DL,COLUMN()-1,0))),TRIM(VLOOKUP($A133,DL,COLUMN()-1,0))),"")</f>
        <v/>
      </c>
    </row>
    <row r="134" customFormat="false" ht="16.5" hidden="false" customHeight="false" outlineLevel="0" collapsed="false">
      <c r="A134" s="79" t="str">
        <f aca="false">IF(ISNUMBER(NhapDS!A130),NhapDS!A130,"")</f>
        <v/>
      </c>
      <c r="B134" s="41" t="str">
        <f aca="false">IF(ISNUMBER($A134),VLOOKUP($A134,DL,COLUMN(),0),"")</f>
        <v/>
      </c>
      <c r="C134" s="46" t="str">
        <f aca="false">IF(ISNUMBER($A134),VLOOKUP($A134,DL,COLUMN(),0),"")</f>
        <v/>
      </c>
      <c r="D134" s="47" t="str">
        <f aca="false">IF(ISNUMBER($A134),IF(E134="x","","x"),"")</f>
        <v/>
      </c>
      <c r="E134" s="47" t="str">
        <f aca="false">IF(ISNUMBER($A134),TRIM(VLOOKUP($A134,DL,COLUMN()-1,0)),"")</f>
        <v/>
      </c>
      <c r="F134" s="47" t="str">
        <f aca="false">IF(ISNUMBER($A134),TRIM(VLOOKUP($A134,DL,COLUMN()-1,0)),"")</f>
        <v/>
      </c>
      <c r="G134" s="41" t="str">
        <f aca="false">IF(ISNUMBER($A134),TRIM(VLOOKUP($A134,DL,COLUMN()-1,0)),"")</f>
        <v/>
      </c>
      <c r="H134" s="41" t="str">
        <f aca="false">IF(ISNUMBER($A134),TRIM(VLOOKUP($A134,DL,COLUMN()-1,0)),"")</f>
        <v/>
      </c>
      <c r="I134" s="41" t="str">
        <f aca="false">IF(ISNUMBER($A134),TRIM(VLOOKUP($A134,DL,COLUMN()-1,0)),"")</f>
        <v/>
      </c>
      <c r="J134" s="47" t="str">
        <f aca="false">IF(ISNUMBER($A134),TRIM(VLOOKUP($A134,DL,COLUMN()-1,0)),"")</f>
        <v/>
      </c>
      <c r="K134" s="47" t="str">
        <f aca="false">IF(ISNUMBER($A134),TRIM(VLOOKUP($A134,DL,COLUMN()-1,0)),"")</f>
        <v/>
      </c>
      <c r="L134" s="47" t="str">
        <f aca="false">IF(ISNUMBER($A134),TRIM(VLOOKUP($A134,DL,COLUMN()-1,0)),"")</f>
        <v/>
      </c>
      <c r="M134" s="47" t="str">
        <f aca="false">IF(ISNUMBER($A134),TRIM(VLOOKUP($A134,DL,COLUMN()-1,0)),"")</f>
        <v/>
      </c>
      <c r="N134" s="80" t="str">
        <f aca="false">IF(ISNUMBER($A134),IF(ISNUMBER(VALUE(TRIM(VLOOKUP($A134,DL,COLUMN()-1,0)))),VALUE(TRIM(VLOOKUP($A134,DL,COLUMN()-1,0))),TRIM(VLOOKUP($A134,DL,COLUMN()-1,0))),"")</f>
        <v/>
      </c>
    </row>
    <row r="135" customFormat="false" ht="16.5" hidden="false" customHeight="false" outlineLevel="0" collapsed="false">
      <c r="A135" s="79" t="str">
        <f aca="false">IF(ISNUMBER(NhapDS!A131),NhapDS!A131,"")</f>
        <v/>
      </c>
      <c r="B135" s="41" t="str">
        <f aca="false">IF(ISNUMBER($A135),VLOOKUP($A135,DL,COLUMN(),0),"")</f>
        <v/>
      </c>
      <c r="C135" s="46" t="str">
        <f aca="false">IF(ISNUMBER($A135),VLOOKUP($A135,DL,COLUMN(),0),"")</f>
        <v/>
      </c>
      <c r="D135" s="47" t="str">
        <f aca="false">IF(ISNUMBER($A135),IF(E135="x","","x"),"")</f>
        <v/>
      </c>
      <c r="E135" s="47" t="str">
        <f aca="false">IF(ISNUMBER($A135),TRIM(VLOOKUP($A135,DL,COLUMN()-1,0)),"")</f>
        <v/>
      </c>
      <c r="F135" s="47" t="str">
        <f aca="false">IF(ISNUMBER($A135),TRIM(VLOOKUP($A135,DL,COLUMN()-1,0)),"")</f>
        <v/>
      </c>
      <c r="G135" s="41" t="str">
        <f aca="false">IF(ISNUMBER($A135),TRIM(VLOOKUP($A135,DL,COLUMN()-1,0)),"")</f>
        <v/>
      </c>
      <c r="H135" s="41" t="str">
        <f aca="false">IF(ISNUMBER($A135),TRIM(VLOOKUP($A135,DL,COLUMN()-1,0)),"")</f>
        <v/>
      </c>
      <c r="I135" s="41" t="str">
        <f aca="false">IF(ISNUMBER($A135),TRIM(VLOOKUP($A135,DL,COLUMN()-1,0)),"")</f>
        <v/>
      </c>
      <c r="J135" s="47" t="str">
        <f aca="false">IF(ISNUMBER($A135),TRIM(VLOOKUP($A135,DL,COLUMN()-1,0)),"")</f>
        <v/>
      </c>
      <c r="K135" s="47" t="str">
        <f aca="false">IF(ISNUMBER($A135),TRIM(VLOOKUP($A135,DL,COLUMN()-1,0)),"")</f>
        <v/>
      </c>
      <c r="L135" s="47" t="str">
        <f aca="false">IF(ISNUMBER($A135),TRIM(VLOOKUP($A135,DL,COLUMN()-1,0)),"")</f>
        <v/>
      </c>
      <c r="M135" s="47" t="str">
        <f aca="false">IF(ISNUMBER($A135),TRIM(VLOOKUP($A135,DL,COLUMN()-1,0)),"")</f>
        <v/>
      </c>
      <c r="N135" s="80" t="str">
        <f aca="false">IF(ISNUMBER($A135),IF(ISNUMBER(VALUE(TRIM(VLOOKUP($A135,DL,COLUMN()-1,0)))),VALUE(TRIM(VLOOKUP($A135,DL,COLUMN()-1,0))),TRIM(VLOOKUP($A135,DL,COLUMN()-1,0))),"")</f>
        <v/>
      </c>
    </row>
    <row r="136" customFormat="false" ht="16.5" hidden="false" customHeight="false" outlineLevel="0" collapsed="false">
      <c r="A136" s="79" t="str">
        <f aca="false">IF(ISNUMBER(NhapDS!A132),NhapDS!A132,"")</f>
        <v/>
      </c>
      <c r="B136" s="41" t="str">
        <f aca="false">IF(ISNUMBER($A136),VLOOKUP($A136,DL,COLUMN(),0),"")</f>
        <v/>
      </c>
      <c r="C136" s="46" t="str">
        <f aca="false">IF(ISNUMBER($A136),VLOOKUP($A136,DL,COLUMN(),0),"")</f>
        <v/>
      </c>
      <c r="D136" s="47" t="str">
        <f aca="false">IF(ISNUMBER($A136),IF(E136="x","","x"),"")</f>
        <v/>
      </c>
      <c r="E136" s="47" t="str">
        <f aca="false">IF(ISNUMBER($A136),TRIM(VLOOKUP($A136,DL,COLUMN()-1,0)),"")</f>
        <v/>
      </c>
      <c r="F136" s="47" t="str">
        <f aca="false">IF(ISNUMBER($A136),TRIM(VLOOKUP($A136,DL,COLUMN()-1,0)),"")</f>
        <v/>
      </c>
      <c r="G136" s="41" t="str">
        <f aca="false">IF(ISNUMBER($A136),TRIM(VLOOKUP($A136,DL,COLUMN()-1,0)),"")</f>
        <v/>
      </c>
      <c r="H136" s="41" t="str">
        <f aca="false">IF(ISNUMBER($A136),TRIM(VLOOKUP($A136,DL,COLUMN()-1,0)),"")</f>
        <v/>
      </c>
      <c r="I136" s="41" t="str">
        <f aca="false">IF(ISNUMBER($A136),TRIM(VLOOKUP($A136,DL,COLUMN()-1,0)),"")</f>
        <v/>
      </c>
      <c r="J136" s="47" t="str">
        <f aca="false">IF(ISNUMBER($A136),TRIM(VLOOKUP($A136,DL,COLUMN()-1,0)),"")</f>
        <v/>
      </c>
      <c r="K136" s="47" t="str">
        <f aca="false">IF(ISNUMBER($A136),TRIM(VLOOKUP($A136,DL,COLUMN()-1,0)),"")</f>
        <v/>
      </c>
      <c r="L136" s="47" t="str">
        <f aca="false">IF(ISNUMBER($A136),TRIM(VLOOKUP($A136,DL,COLUMN()-1,0)),"")</f>
        <v/>
      </c>
      <c r="M136" s="47" t="str">
        <f aca="false">IF(ISNUMBER($A136),TRIM(VLOOKUP($A136,DL,COLUMN()-1,0)),"")</f>
        <v/>
      </c>
      <c r="N136" s="80" t="str">
        <f aca="false">IF(ISNUMBER($A136),IF(ISNUMBER(VALUE(TRIM(VLOOKUP($A136,DL,COLUMN()-1,0)))),VALUE(TRIM(VLOOKUP($A136,DL,COLUMN()-1,0))),TRIM(VLOOKUP($A136,DL,COLUMN()-1,0))),"")</f>
        <v/>
      </c>
    </row>
    <row r="137" customFormat="false" ht="16.5" hidden="false" customHeight="false" outlineLevel="0" collapsed="false">
      <c r="A137" s="79" t="str">
        <f aca="false">IF(ISNUMBER(NhapDS!A133),NhapDS!A133,"")</f>
        <v/>
      </c>
      <c r="B137" s="41" t="str">
        <f aca="false">IF(ISNUMBER($A137),VLOOKUP($A137,DL,COLUMN(),0),"")</f>
        <v/>
      </c>
      <c r="C137" s="46" t="str">
        <f aca="false">IF(ISNUMBER($A137),VLOOKUP($A137,DL,COLUMN(),0),"")</f>
        <v/>
      </c>
      <c r="D137" s="47" t="str">
        <f aca="false">IF(ISNUMBER($A137),IF(E137="x","","x"),"")</f>
        <v/>
      </c>
      <c r="E137" s="47" t="str">
        <f aca="false">IF(ISNUMBER($A137),TRIM(VLOOKUP($A137,DL,COLUMN()-1,0)),"")</f>
        <v/>
      </c>
      <c r="F137" s="47" t="str">
        <f aca="false">IF(ISNUMBER($A137),TRIM(VLOOKUP($A137,DL,COLUMN()-1,0)),"")</f>
        <v/>
      </c>
      <c r="G137" s="41" t="str">
        <f aca="false">IF(ISNUMBER($A137),TRIM(VLOOKUP($A137,DL,COLUMN()-1,0)),"")</f>
        <v/>
      </c>
      <c r="H137" s="41" t="str">
        <f aca="false">IF(ISNUMBER($A137),TRIM(VLOOKUP($A137,DL,COLUMN()-1,0)),"")</f>
        <v/>
      </c>
      <c r="I137" s="41" t="str">
        <f aca="false">IF(ISNUMBER($A137),TRIM(VLOOKUP($A137,DL,COLUMN()-1,0)),"")</f>
        <v/>
      </c>
      <c r="J137" s="47" t="str">
        <f aca="false">IF(ISNUMBER($A137),TRIM(VLOOKUP($A137,DL,COLUMN()-1,0)),"")</f>
        <v/>
      </c>
      <c r="K137" s="47" t="str">
        <f aca="false">IF(ISNUMBER($A137),TRIM(VLOOKUP($A137,DL,COLUMN()-1,0)),"")</f>
        <v/>
      </c>
      <c r="L137" s="47" t="str">
        <f aca="false">IF(ISNUMBER($A137),TRIM(VLOOKUP($A137,DL,COLUMN()-1,0)),"")</f>
        <v/>
      </c>
      <c r="M137" s="47" t="str">
        <f aca="false">IF(ISNUMBER($A137),TRIM(VLOOKUP($A137,DL,COLUMN()-1,0)),"")</f>
        <v/>
      </c>
      <c r="N137" s="80" t="str">
        <f aca="false">IF(ISNUMBER($A137),IF(ISNUMBER(VALUE(TRIM(VLOOKUP($A137,DL,COLUMN()-1,0)))),VALUE(TRIM(VLOOKUP($A137,DL,COLUMN()-1,0))),TRIM(VLOOKUP($A137,DL,COLUMN()-1,0))),"")</f>
        <v/>
      </c>
    </row>
    <row r="138" customFormat="false" ht="16.5" hidden="false" customHeight="false" outlineLevel="0" collapsed="false">
      <c r="A138" s="79" t="str">
        <f aca="false">IF(ISNUMBER(NhapDS!A134),NhapDS!A134,"")</f>
        <v/>
      </c>
      <c r="B138" s="41" t="str">
        <f aca="false">IF(ISNUMBER($A138),VLOOKUP($A138,DL,COLUMN(),0),"")</f>
        <v/>
      </c>
      <c r="C138" s="46" t="str">
        <f aca="false">IF(ISNUMBER($A138),VLOOKUP($A138,DL,COLUMN(),0),"")</f>
        <v/>
      </c>
      <c r="D138" s="47" t="str">
        <f aca="false">IF(ISNUMBER($A138),IF(E138="x","","x"),"")</f>
        <v/>
      </c>
      <c r="E138" s="47" t="str">
        <f aca="false">IF(ISNUMBER($A138),TRIM(VLOOKUP($A138,DL,COLUMN()-1,0)),"")</f>
        <v/>
      </c>
      <c r="F138" s="47" t="str">
        <f aca="false">IF(ISNUMBER($A138),TRIM(VLOOKUP($A138,DL,COLUMN()-1,0)),"")</f>
        <v/>
      </c>
      <c r="G138" s="41" t="str">
        <f aca="false">IF(ISNUMBER($A138),TRIM(VLOOKUP($A138,DL,COLUMN()-1,0)),"")</f>
        <v/>
      </c>
      <c r="H138" s="41" t="str">
        <f aca="false">IF(ISNUMBER($A138),TRIM(VLOOKUP($A138,DL,COLUMN()-1,0)),"")</f>
        <v/>
      </c>
      <c r="I138" s="41" t="str">
        <f aca="false">IF(ISNUMBER($A138),TRIM(VLOOKUP($A138,DL,COLUMN()-1,0)),"")</f>
        <v/>
      </c>
      <c r="J138" s="47" t="str">
        <f aca="false">IF(ISNUMBER($A138),TRIM(VLOOKUP($A138,DL,COLUMN()-1,0)),"")</f>
        <v/>
      </c>
      <c r="K138" s="47" t="str">
        <f aca="false">IF(ISNUMBER($A138),TRIM(VLOOKUP($A138,DL,COLUMN()-1,0)),"")</f>
        <v/>
      </c>
      <c r="L138" s="47" t="str">
        <f aca="false">IF(ISNUMBER($A138),TRIM(VLOOKUP($A138,DL,COLUMN()-1,0)),"")</f>
        <v/>
      </c>
      <c r="M138" s="47" t="str">
        <f aca="false">IF(ISNUMBER($A138),TRIM(VLOOKUP($A138,DL,COLUMN()-1,0)),"")</f>
        <v/>
      </c>
      <c r="N138" s="80" t="str">
        <f aca="false">IF(ISNUMBER($A138),IF(ISNUMBER(VALUE(TRIM(VLOOKUP($A138,DL,COLUMN()-1,0)))),VALUE(TRIM(VLOOKUP($A138,DL,COLUMN()-1,0))),TRIM(VLOOKUP($A138,DL,COLUMN()-1,0))),"")</f>
        <v/>
      </c>
    </row>
    <row r="139" customFormat="false" ht="16.5" hidden="false" customHeight="false" outlineLevel="0" collapsed="false">
      <c r="A139" s="79" t="str">
        <f aca="false">IF(ISNUMBER(NhapDS!A135),NhapDS!A135,"")</f>
        <v/>
      </c>
      <c r="B139" s="41" t="str">
        <f aca="false">IF(ISNUMBER($A139),VLOOKUP($A139,DL,COLUMN(),0),"")</f>
        <v/>
      </c>
      <c r="C139" s="46" t="str">
        <f aca="false">IF(ISNUMBER($A139),VLOOKUP($A139,DL,COLUMN(),0),"")</f>
        <v/>
      </c>
      <c r="D139" s="47" t="str">
        <f aca="false">IF(ISNUMBER($A139),IF(E139="x","","x"),"")</f>
        <v/>
      </c>
      <c r="E139" s="47" t="str">
        <f aca="false">IF(ISNUMBER($A139),TRIM(VLOOKUP($A139,DL,COLUMN()-1,0)),"")</f>
        <v/>
      </c>
      <c r="F139" s="47" t="str">
        <f aca="false">IF(ISNUMBER($A139),TRIM(VLOOKUP($A139,DL,COLUMN()-1,0)),"")</f>
        <v/>
      </c>
      <c r="G139" s="41" t="str">
        <f aca="false">IF(ISNUMBER($A139),TRIM(VLOOKUP($A139,DL,COLUMN()-1,0)),"")</f>
        <v/>
      </c>
      <c r="H139" s="41" t="str">
        <f aca="false">IF(ISNUMBER($A139),TRIM(VLOOKUP($A139,DL,COLUMN()-1,0)),"")</f>
        <v/>
      </c>
      <c r="I139" s="41" t="str">
        <f aca="false">IF(ISNUMBER($A139),TRIM(VLOOKUP($A139,DL,COLUMN()-1,0)),"")</f>
        <v/>
      </c>
      <c r="J139" s="47" t="str">
        <f aca="false">IF(ISNUMBER($A139),TRIM(VLOOKUP($A139,DL,COLUMN()-1,0)),"")</f>
        <v/>
      </c>
      <c r="K139" s="47" t="str">
        <f aca="false">IF(ISNUMBER($A139),TRIM(VLOOKUP($A139,DL,COLUMN()-1,0)),"")</f>
        <v/>
      </c>
      <c r="L139" s="47" t="str">
        <f aca="false">IF(ISNUMBER($A139),TRIM(VLOOKUP($A139,DL,COLUMN()-1,0)),"")</f>
        <v/>
      </c>
      <c r="M139" s="47" t="str">
        <f aca="false">IF(ISNUMBER($A139),TRIM(VLOOKUP($A139,DL,COLUMN()-1,0)),"")</f>
        <v/>
      </c>
      <c r="N139" s="80" t="str">
        <f aca="false">IF(ISNUMBER($A139),IF(ISNUMBER(VALUE(TRIM(VLOOKUP($A139,DL,COLUMN()-1,0)))),VALUE(TRIM(VLOOKUP($A139,DL,COLUMN()-1,0))),TRIM(VLOOKUP($A139,DL,COLUMN()-1,0))),"")</f>
        <v/>
      </c>
    </row>
    <row r="140" customFormat="false" ht="16.5" hidden="false" customHeight="false" outlineLevel="0" collapsed="false">
      <c r="A140" s="79" t="str">
        <f aca="false">IF(ISNUMBER(NhapDS!A136),NhapDS!A136,"")</f>
        <v/>
      </c>
      <c r="B140" s="41" t="str">
        <f aca="false">IF(ISNUMBER($A140),VLOOKUP($A140,DL,COLUMN(),0),"")</f>
        <v/>
      </c>
      <c r="C140" s="46" t="str">
        <f aca="false">IF(ISNUMBER($A140),VLOOKUP($A140,DL,COLUMN(),0),"")</f>
        <v/>
      </c>
      <c r="D140" s="47" t="str">
        <f aca="false">IF(ISNUMBER($A140),IF(E140="x","","x"),"")</f>
        <v/>
      </c>
      <c r="E140" s="47" t="str">
        <f aca="false">IF(ISNUMBER($A140),TRIM(VLOOKUP($A140,DL,COLUMN()-1,0)),"")</f>
        <v/>
      </c>
      <c r="F140" s="47" t="str">
        <f aca="false">IF(ISNUMBER($A140),TRIM(VLOOKUP($A140,DL,COLUMN()-1,0)),"")</f>
        <v/>
      </c>
      <c r="G140" s="41" t="str">
        <f aca="false">IF(ISNUMBER($A140),TRIM(VLOOKUP($A140,DL,COLUMN()-1,0)),"")</f>
        <v/>
      </c>
      <c r="H140" s="41" t="str">
        <f aca="false">IF(ISNUMBER($A140),TRIM(VLOOKUP($A140,DL,COLUMN()-1,0)),"")</f>
        <v/>
      </c>
      <c r="I140" s="41" t="str">
        <f aca="false">IF(ISNUMBER($A140),TRIM(VLOOKUP($A140,DL,COLUMN()-1,0)),"")</f>
        <v/>
      </c>
      <c r="J140" s="47" t="str">
        <f aca="false">IF(ISNUMBER($A140),TRIM(VLOOKUP($A140,DL,COLUMN()-1,0)),"")</f>
        <v/>
      </c>
      <c r="K140" s="47" t="str">
        <f aca="false">IF(ISNUMBER($A140),TRIM(VLOOKUP($A140,DL,COLUMN()-1,0)),"")</f>
        <v/>
      </c>
      <c r="L140" s="47" t="str">
        <f aca="false">IF(ISNUMBER($A140),TRIM(VLOOKUP($A140,DL,COLUMN()-1,0)),"")</f>
        <v/>
      </c>
      <c r="M140" s="47" t="str">
        <f aca="false">IF(ISNUMBER($A140),TRIM(VLOOKUP($A140,DL,COLUMN()-1,0)),"")</f>
        <v/>
      </c>
      <c r="N140" s="80" t="str">
        <f aca="false">IF(ISNUMBER($A140),IF(ISNUMBER(VALUE(TRIM(VLOOKUP($A140,DL,COLUMN()-1,0)))),VALUE(TRIM(VLOOKUP($A140,DL,COLUMN()-1,0))),TRIM(VLOOKUP($A140,DL,COLUMN()-1,0))),"")</f>
        <v/>
      </c>
    </row>
    <row r="141" customFormat="false" ht="16.5" hidden="false" customHeight="false" outlineLevel="0" collapsed="false">
      <c r="A141" s="79" t="str">
        <f aca="false">IF(ISNUMBER(NhapDS!A137),NhapDS!A137,"")</f>
        <v/>
      </c>
      <c r="B141" s="41" t="str">
        <f aca="false">IF(ISNUMBER($A141),VLOOKUP($A141,DL,COLUMN(),0),"")</f>
        <v/>
      </c>
      <c r="C141" s="46" t="str">
        <f aca="false">IF(ISNUMBER($A141),VLOOKUP($A141,DL,COLUMN(),0),"")</f>
        <v/>
      </c>
      <c r="D141" s="47" t="str">
        <f aca="false">IF(ISNUMBER($A141),IF(E141="x","","x"),"")</f>
        <v/>
      </c>
      <c r="E141" s="47" t="str">
        <f aca="false">IF(ISNUMBER($A141),TRIM(VLOOKUP($A141,DL,COLUMN()-1,0)),"")</f>
        <v/>
      </c>
      <c r="F141" s="47" t="str">
        <f aca="false">IF(ISNUMBER($A141),TRIM(VLOOKUP($A141,DL,COLUMN()-1,0)),"")</f>
        <v/>
      </c>
      <c r="G141" s="41" t="str">
        <f aca="false">IF(ISNUMBER($A141),TRIM(VLOOKUP($A141,DL,COLUMN()-1,0)),"")</f>
        <v/>
      </c>
      <c r="H141" s="41" t="str">
        <f aca="false">IF(ISNUMBER($A141),TRIM(VLOOKUP($A141,DL,COLUMN()-1,0)),"")</f>
        <v/>
      </c>
      <c r="I141" s="41" t="str">
        <f aca="false">IF(ISNUMBER($A141),TRIM(VLOOKUP($A141,DL,COLUMN()-1,0)),"")</f>
        <v/>
      </c>
      <c r="J141" s="47" t="str">
        <f aca="false">IF(ISNUMBER($A141),TRIM(VLOOKUP($A141,DL,COLUMN()-1,0)),"")</f>
        <v/>
      </c>
      <c r="K141" s="47" t="str">
        <f aca="false">IF(ISNUMBER($A141),TRIM(VLOOKUP($A141,DL,COLUMN()-1,0)),"")</f>
        <v/>
      </c>
      <c r="L141" s="47" t="str">
        <f aca="false">IF(ISNUMBER($A141),TRIM(VLOOKUP($A141,DL,COLUMN()-1,0)),"")</f>
        <v/>
      </c>
      <c r="M141" s="47" t="str">
        <f aca="false">IF(ISNUMBER($A141),TRIM(VLOOKUP($A141,DL,COLUMN()-1,0)),"")</f>
        <v/>
      </c>
      <c r="N141" s="80" t="str">
        <f aca="false">IF(ISNUMBER($A141),IF(ISNUMBER(VALUE(TRIM(VLOOKUP($A141,DL,COLUMN()-1,0)))),VALUE(TRIM(VLOOKUP($A141,DL,COLUMN()-1,0))),TRIM(VLOOKUP($A141,DL,COLUMN()-1,0))),"")</f>
        <v/>
      </c>
    </row>
    <row r="142" customFormat="false" ht="16.5" hidden="false" customHeight="false" outlineLevel="0" collapsed="false">
      <c r="A142" s="79" t="str">
        <f aca="false">IF(ISNUMBER(NhapDS!A138),NhapDS!A138,"")</f>
        <v/>
      </c>
      <c r="B142" s="41" t="str">
        <f aca="false">IF(ISNUMBER($A142),VLOOKUP($A142,DL,COLUMN(),0),"")</f>
        <v/>
      </c>
      <c r="C142" s="46" t="str">
        <f aca="false">IF(ISNUMBER($A142),VLOOKUP($A142,DL,COLUMN(),0),"")</f>
        <v/>
      </c>
      <c r="D142" s="47" t="str">
        <f aca="false">IF(ISNUMBER($A142),IF(E142="x","","x"),"")</f>
        <v/>
      </c>
      <c r="E142" s="47" t="str">
        <f aca="false">IF(ISNUMBER($A142),TRIM(VLOOKUP($A142,DL,COLUMN()-1,0)),"")</f>
        <v/>
      </c>
      <c r="F142" s="47" t="str">
        <f aca="false">IF(ISNUMBER($A142),TRIM(VLOOKUP($A142,DL,COLUMN()-1,0)),"")</f>
        <v/>
      </c>
      <c r="G142" s="41" t="str">
        <f aca="false">IF(ISNUMBER($A142),TRIM(VLOOKUP($A142,DL,COLUMN()-1,0)),"")</f>
        <v/>
      </c>
      <c r="H142" s="41" t="str">
        <f aca="false">IF(ISNUMBER($A142),TRIM(VLOOKUP($A142,DL,COLUMN()-1,0)),"")</f>
        <v/>
      </c>
      <c r="I142" s="41" t="str">
        <f aca="false">IF(ISNUMBER($A142),TRIM(VLOOKUP($A142,DL,COLUMN()-1,0)),"")</f>
        <v/>
      </c>
      <c r="J142" s="47" t="str">
        <f aca="false">IF(ISNUMBER($A142),TRIM(VLOOKUP($A142,DL,COLUMN()-1,0)),"")</f>
        <v/>
      </c>
      <c r="K142" s="47" t="str">
        <f aca="false">IF(ISNUMBER($A142),TRIM(VLOOKUP($A142,DL,COLUMN()-1,0)),"")</f>
        <v/>
      </c>
      <c r="L142" s="47" t="str">
        <f aca="false">IF(ISNUMBER($A142),TRIM(VLOOKUP($A142,DL,COLUMN()-1,0)),"")</f>
        <v/>
      </c>
      <c r="M142" s="47" t="str">
        <f aca="false">IF(ISNUMBER($A142),TRIM(VLOOKUP($A142,DL,COLUMN()-1,0)),"")</f>
        <v/>
      </c>
      <c r="N142" s="80" t="str">
        <f aca="false">IF(ISNUMBER($A142),IF(ISNUMBER(VALUE(TRIM(VLOOKUP($A142,DL,COLUMN()-1,0)))),VALUE(TRIM(VLOOKUP($A142,DL,COLUMN()-1,0))),TRIM(VLOOKUP($A142,DL,COLUMN()-1,0))),"")</f>
        <v/>
      </c>
    </row>
    <row r="143" customFormat="false" ht="16.5" hidden="false" customHeight="false" outlineLevel="0" collapsed="false">
      <c r="A143" s="79" t="str">
        <f aca="false">IF(ISNUMBER(NhapDS!A139),NhapDS!A139,"")</f>
        <v/>
      </c>
      <c r="B143" s="41" t="str">
        <f aca="false">IF(ISNUMBER($A143),VLOOKUP($A143,DL,COLUMN(),0),"")</f>
        <v/>
      </c>
      <c r="C143" s="46" t="str">
        <f aca="false">IF(ISNUMBER($A143),VLOOKUP($A143,DL,COLUMN(),0),"")</f>
        <v/>
      </c>
      <c r="D143" s="47" t="str">
        <f aca="false">IF(ISNUMBER($A143),IF(E143="x","","x"),"")</f>
        <v/>
      </c>
      <c r="E143" s="47" t="str">
        <f aca="false">IF(ISNUMBER($A143),TRIM(VLOOKUP($A143,DL,COLUMN()-1,0)),"")</f>
        <v/>
      </c>
      <c r="F143" s="47" t="str">
        <f aca="false">IF(ISNUMBER($A143),TRIM(VLOOKUP($A143,DL,COLUMN()-1,0)),"")</f>
        <v/>
      </c>
      <c r="G143" s="41" t="str">
        <f aca="false">IF(ISNUMBER($A143),TRIM(VLOOKUP($A143,DL,COLUMN()-1,0)),"")</f>
        <v/>
      </c>
      <c r="H143" s="41" t="str">
        <f aca="false">IF(ISNUMBER($A143),TRIM(VLOOKUP($A143,DL,COLUMN()-1,0)),"")</f>
        <v/>
      </c>
      <c r="I143" s="41" t="str">
        <f aca="false">IF(ISNUMBER($A143),TRIM(VLOOKUP($A143,DL,COLUMN()-1,0)),"")</f>
        <v/>
      </c>
      <c r="J143" s="47" t="str">
        <f aca="false">IF(ISNUMBER($A143),TRIM(VLOOKUP($A143,DL,COLUMN()-1,0)),"")</f>
        <v/>
      </c>
      <c r="K143" s="47" t="str">
        <f aca="false">IF(ISNUMBER($A143),TRIM(VLOOKUP($A143,DL,COLUMN()-1,0)),"")</f>
        <v/>
      </c>
      <c r="L143" s="47" t="str">
        <f aca="false">IF(ISNUMBER($A143),TRIM(VLOOKUP($A143,DL,COLUMN()-1,0)),"")</f>
        <v/>
      </c>
      <c r="M143" s="47" t="str">
        <f aca="false">IF(ISNUMBER($A143),TRIM(VLOOKUP($A143,DL,COLUMN()-1,0)),"")</f>
        <v/>
      </c>
      <c r="N143" s="80" t="str">
        <f aca="false">IF(ISNUMBER($A143),IF(ISNUMBER(VALUE(TRIM(VLOOKUP($A143,DL,COLUMN()-1,0)))),VALUE(TRIM(VLOOKUP($A143,DL,COLUMN()-1,0))),TRIM(VLOOKUP($A143,DL,COLUMN()-1,0))),"")</f>
        <v/>
      </c>
    </row>
    <row r="144" customFormat="false" ht="16.5" hidden="false" customHeight="false" outlineLevel="0" collapsed="false">
      <c r="A144" s="79" t="str">
        <f aca="false">IF(ISNUMBER(NhapDS!A140),NhapDS!A140,"")</f>
        <v/>
      </c>
      <c r="B144" s="41" t="str">
        <f aca="false">IF(ISNUMBER($A144),VLOOKUP($A144,DL,COLUMN(),0),"")</f>
        <v/>
      </c>
      <c r="C144" s="46" t="str">
        <f aca="false">IF(ISNUMBER($A144),VLOOKUP($A144,DL,COLUMN(),0),"")</f>
        <v/>
      </c>
      <c r="D144" s="47" t="str">
        <f aca="false">IF(ISNUMBER($A144),IF(E144="x","","x"),"")</f>
        <v/>
      </c>
      <c r="E144" s="47" t="str">
        <f aca="false">IF(ISNUMBER($A144),TRIM(VLOOKUP($A144,DL,COLUMN()-1,0)),"")</f>
        <v/>
      </c>
      <c r="F144" s="47" t="str">
        <f aca="false">IF(ISNUMBER($A144),TRIM(VLOOKUP($A144,DL,COLUMN()-1,0)),"")</f>
        <v/>
      </c>
      <c r="G144" s="41" t="str">
        <f aca="false">IF(ISNUMBER($A144),TRIM(VLOOKUP($A144,DL,COLUMN()-1,0)),"")</f>
        <v/>
      </c>
      <c r="H144" s="41" t="str">
        <f aca="false">IF(ISNUMBER($A144),TRIM(VLOOKUP($A144,DL,COLUMN()-1,0)),"")</f>
        <v/>
      </c>
      <c r="I144" s="41" t="str">
        <f aca="false">IF(ISNUMBER($A144),TRIM(VLOOKUP($A144,DL,COLUMN()-1,0)),"")</f>
        <v/>
      </c>
      <c r="J144" s="47" t="str">
        <f aca="false">IF(ISNUMBER($A144),TRIM(VLOOKUP($A144,DL,COLUMN()-1,0)),"")</f>
        <v/>
      </c>
      <c r="K144" s="47" t="str">
        <f aca="false">IF(ISNUMBER($A144),TRIM(VLOOKUP($A144,DL,COLUMN()-1,0)),"")</f>
        <v/>
      </c>
      <c r="L144" s="47" t="str">
        <f aca="false">IF(ISNUMBER($A144),TRIM(VLOOKUP($A144,DL,COLUMN()-1,0)),"")</f>
        <v/>
      </c>
      <c r="M144" s="47" t="str">
        <f aca="false">IF(ISNUMBER($A144),TRIM(VLOOKUP($A144,DL,COLUMN()-1,0)),"")</f>
        <v/>
      </c>
      <c r="N144" s="80" t="str">
        <f aca="false">IF(ISNUMBER($A144),IF(ISNUMBER(VALUE(TRIM(VLOOKUP($A144,DL,COLUMN()-1,0)))),VALUE(TRIM(VLOOKUP($A144,DL,COLUMN()-1,0))),TRIM(VLOOKUP($A144,DL,COLUMN()-1,0))),"")</f>
        <v/>
      </c>
    </row>
    <row r="145" customFormat="false" ht="16.5" hidden="false" customHeight="false" outlineLevel="0" collapsed="false">
      <c r="A145" s="79" t="str">
        <f aca="false">IF(ISNUMBER(NhapDS!A141),NhapDS!A141,"")</f>
        <v/>
      </c>
      <c r="B145" s="41" t="str">
        <f aca="false">IF(ISNUMBER($A145),VLOOKUP($A145,DL,COLUMN(),0),"")</f>
        <v/>
      </c>
      <c r="C145" s="46" t="str">
        <f aca="false">IF(ISNUMBER($A145),VLOOKUP($A145,DL,COLUMN(),0),"")</f>
        <v/>
      </c>
      <c r="D145" s="47" t="str">
        <f aca="false">IF(ISNUMBER($A145),IF(E145="x","","x"),"")</f>
        <v/>
      </c>
      <c r="E145" s="47" t="str">
        <f aca="false">IF(ISNUMBER($A145),TRIM(VLOOKUP($A145,DL,COLUMN()-1,0)),"")</f>
        <v/>
      </c>
      <c r="F145" s="47" t="str">
        <f aca="false">IF(ISNUMBER($A145),TRIM(VLOOKUP($A145,DL,COLUMN()-1,0)),"")</f>
        <v/>
      </c>
      <c r="G145" s="41" t="str">
        <f aca="false">IF(ISNUMBER($A145),TRIM(VLOOKUP($A145,DL,COLUMN()-1,0)),"")</f>
        <v/>
      </c>
      <c r="H145" s="41" t="str">
        <f aca="false">IF(ISNUMBER($A145),TRIM(VLOOKUP($A145,DL,COLUMN()-1,0)),"")</f>
        <v/>
      </c>
      <c r="I145" s="41" t="str">
        <f aca="false">IF(ISNUMBER($A145),TRIM(VLOOKUP($A145,DL,COLUMN()-1,0)),"")</f>
        <v/>
      </c>
      <c r="J145" s="47" t="str">
        <f aca="false">IF(ISNUMBER($A145),TRIM(VLOOKUP($A145,DL,COLUMN()-1,0)),"")</f>
        <v/>
      </c>
      <c r="K145" s="47" t="str">
        <f aca="false">IF(ISNUMBER($A145),TRIM(VLOOKUP($A145,DL,COLUMN()-1,0)),"")</f>
        <v/>
      </c>
      <c r="L145" s="47" t="str">
        <f aca="false">IF(ISNUMBER($A145),TRIM(VLOOKUP($A145,DL,COLUMN()-1,0)),"")</f>
        <v/>
      </c>
      <c r="M145" s="47" t="str">
        <f aca="false">IF(ISNUMBER($A145),TRIM(VLOOKUP($A145,DL,COLUMN()-1,0)),"")</f>
        <v/>
      </c>
      <c r="N145" s="80" t="str">
        <f aca="false">IF(ISNUMBER($A145),IF(ISNUMBER(VALUE(TRIM(VLOOKUP($A145,DL,COLUMN()-1,0)))),VALUE(TRIM(VLOOKUP($A145,DL,COLUMN()-1,0))),TRIM(VLOOKUP($A145,DL,COLUMN()-1,0))),"")</f>
        <v/>
      </c>
    </row>
    <row r="146" customFormat="false" ht="16.5" hidden="false" customHeight="false" outlineLevel="0" collapsed="false">
      <c r="A146" s="79" t="str">
        <f aca="false">IF(ISNUMBER(NhapDS!A142),NhapDS!A142,"")</f>
        <v/>
      </c>
      <c r="B146" s="41" t="str">
        <f aca="false">IF(ISNUMBER($A146),VLOOKUP($A146,DL,COLUMN(),0),"")</f>
        <v/>
      </c>
      <c r="C146" s="46" t="str">
        <f aca="false">IF(ISNUMBER($A146),VLOOKUP($A146,DL,COLUMN(),0),"")</f>
        <v/>
      </c>
      <c r="D146" s="47" t="str">
        <f aca="false">IF(ISNUMBER($A146),IF(E146="x","","x"),"")</f>
        <v/>
      </c>
      <c r="E146" s="47" t="str">
        <f aca="false">IF(ISNUMBER($A146),TRIM(VLOOKUP($A146,DL,COLUMN()-1,0)),"")</f>
        <v/>
      </c>
      <c r="F146" s="47" t="str">
        <f aca="false">IF(ISNUMBER($A146),TRIM(VLOOKUP($A146,DL,COLUMN()-1,0)),"")</f>
        <v/>
      </c>
      <c r="G146" s="41" t="str">
        <f aca="false">IF(ISNUMBER($A146),TRIM(VLOOKUP($A146,DL,COLUMN()-1,0)),"")</f>
        <v/>
      </c>
      <c r="H146" s="41" t="str">
        <f aca="false">IF(ISNUMBER($A146),TRIM(VLOOKUP($A146,DL,COLUMN()-1,0)),"")</f>
        <v/>
      </c>
      <c r="I146" s="41" t="str">
        <f aca="false">IF(ISNUMBER($A146),TRIM(VLOOKUP($A146,DL,COLUMN()-1,0)),"")</f>
        <v/>
      </c>
      <c r="J146" s="47" t="str">
        <f aca="false">IF(ISNUMBER($A146),TRIM(VLOOKUP($A146,DL,COLUMN()-1,0)),"")</f>
        <v/>
      </c>
      <c r="K146" s="47" t="str">
        <f aca="false">IF(ISNUMBER($A146),TRIM(VLOOKUP($A146,DL,COLUMN()-1,0)),"")</f>
        <v/>
      </c>
      <c r="L146" s="47" t="str">
        <f aca="false">IF(ISNUMBER($A146),TRIM(VLOOKUP($A146,DL,COLUMN()-1,0)),"")</f>
        <v/>
      </c>
      <c r="M146" s="47" t="str">
        <f aca="false">IF(ISNUMBER($A146),TRIM(VLOOKUP($A146,DL,COLUMN()-1,0)),"")</f>
        <v/>
      </c>
      <c r="N146" s="80" t="str">
        <f aca="false">IF(ISNUMBER($A146),IF(ISNUMBER(VALUE(TRIM(VLOOKUP($A146,DL,COLUMN()-1,0)))),VALUE(TRIM(VLOOKUP($A146,DL,COLUMN()-1,0))),TRIM(VLOOKUP($A146,DL,COLUMN()-1,0))),"")</f>
        <v/>
      </c>
    </row>
    <row r="147" customFormat="false" ht="16.5" hidden="false" customHeight="false" outlineLevel="0" collapsed="false">
      <c r="A147" s="79" t="str">
        <f aca="false">IF(ISNUMBER(NhapDS!A143),NhapDS!A143,"")</f>
        <v/>
      </c>
      <c r="B147" s="41" t="str">
        <f aca="false">IF(ISNUMBER($A147),VLOOKUP($A147,DL,COLUMN(),0),"")</f>
        <v/>
      </c>
      <c r="C147" s="46" t="str">
        <f aca="false">IF(ISNUMBER($A147),VLOOKUP($A147,DL,COLUMN(),0),"")</f>
        <v/>
      </c>
      <c r="D147" s="47" t="str">
        <f aca="false">IF(ISNUMBER($A147),IF(E147="x","","x"),"")</f>
        <v/>
      </c>
      <c r="E147" s="47" t="str">
        <f aca="false">IF(ISNUMBER($A147),TRIM(VLOOKUP($A147,DL,COLUMN()-1,0)),"")</f>
        <v/>
      </c>
      <c r="F147" s="47" t="str">
        <f aca="false">IF(ISNUMBER($A147),TRIM(VLOOKUP($A147,DL,COLUMN()-1,0)),"")</f>
        <v/>
      </c>
      <c r="G147" s="41" t="str">
        <f aca="false">IF(ISNUMBER($A147),TRIM(VLOOKUP($A147,DL,COLUMN()-1,0)),"")</f>
        <v/>
      </c>
      <c r="H147" s="41" t="str">
        <f aca="false">IF(ISNUMBER($A147),TRIM(VLOOKUP($A147,DL,COLUMN()-1,0)),"")</f>
        <v/>
      </c>
      <c r="I147" s="41" t="str">
        <f aca="false">IF(ISNUMBER($A147),TRIM(VLOOKUP($A147,DL,COLUMN()-1,0)),"")</f>
        <v/>
      </c>
      <c r="J147" s="47" t="str">
        <f aca="false">IF(ISNUMBER($A147),TRIM(VLOOKUP($A147,DL,COLUMN()-1,0)),"")</f>
        <v/>
      </c>
      <c r="K147" s="47" t="str">
        <f aca="false">IF(ISNUMBER($A147),TRIM(VLOOKUP($A147,DL,COLUMN()-1,0)),"")</f>
        <v/>
      </c>
      <c r="L147" s="47" t="str">
        <f aca="false">IF(ISNUMBER($A147),TRIM(VLOOKUP($A147,DL,COLUMN()-1,0)),"")</f>
        <v/>
      </c>
      <c r="M147" s="47" t="str">
        <f aca="false">IF(ISNUMBER($A147),TRIM(VLOOKUP($A147,DL,COLUMN()-1,0)),"")</f>
        <v/>
      </c>
      <c r="N147" s="80" t="str">
        <f aca="false">IF(ISNUMBER($A147),IF(ISNUMBER(VALUE(TRIM(VLOOKUP($A147,DL,COLUMN()-1,0)))),VALUE(TRIM(VLOOKUP($A147,DL,COLUMN()-1,0))),TRIM(VLOOKUP($A147,DL,COLUMN()-1,0))),"")</f>
        <v/>
      </c>
    </row>
    <row r="148" customFormat="false" ht="16.5" hidden="false" customHeight="false" outlineLevel="0" collapsed="false">
      <c r="A148" s="79" t="str">
        <f aca="false">IF(ISNUMBER(NhapDS!A144),NhapDS!A144,"")</f>
        <v/>
      </c>
      <c r="B148" s="41" t="str">
        <f aca="false">IF(ISNUMBER($A148),VLOOKUP($A148,DL,COLUMN(),0),"")</f>
        <v/>
      </c>
      <c r="C148" s="46" t="str">
        <f aca="false">IF(ISNUMBER($A148),VLOOKUP($A148,DL,COLUMN(),0),"")</f>
        <v/>
      </c>
      <c r="D148" s="47" t="str">
        <f aca="false">IF(ISNUMBER($A148),IF(E148="x","","x"),"")</f>
        <v/>
      </c>
      <c r="E148" s="47" t="str">
        <f aca="false">IF(ISNUMBER($A148),TRIM(VLOOKUP($A148,DL,COLUMN()-1,0)),"")</f>
        <v/>
      </c>
      <c r="F148" s="47" t="str">
        <f aca="false">IF(ISNUMBER($A148),TRIM(VLOOKUP($A148,DL,COLUMN()-1,0)),"")</f>
        <v/>
      </c>
      <c r="G148" s="41" t="str">
        <f aca="false">IF(ISNUMBER($A148),TRIM(VLOOKUP($A148,DL,COLUMN()-1,0)),"")</f>
        <v/>
      </c>
      <c r="H148" s="41" t="str">
        <f aca="false">IF(ISNUMBER($A148),TRIM(VLOOKUP($A148,DL,COLUMN()-1,0)),"")</f>
        <v/>
      </c>
      <c r="I148" s="41" t="str">
        <f aca="false">IF(ISNUMBER($A148),TRIM(VLOOKUP($A148,DL,COLUMN()-1,0)),"")</f>
        <v/>
      </c>
      <c r="J148" s="47" t="str">
        <f aca="false">IF(ISNUMBER($A148),TRIM(VLOOKUP($A148,DL,COLUMN()-1,0)),"")</f>
        <v/>
      </c>
      <c r="K148" s="47" t="str">
        <f aca="false">IF(ISNUMBER($A148),TRIM(VLOOKUP($A148,DL,COLUMN()-1,0)),"")</f>
        <v/>
      </c>
      <c r="L148" s="47" t="str">
        <f aca="false">IF(ISNUMBER($A148),TRIM(VLOOKUP($A148,DL,COLUMN()-1,0)),"")</f>
        <v/>
      </c>
      <c r="M148" s="47" t="str">
        <f aca="false">IF(ISNUMBER($A148),TRIM(VLOOKUP($A148,DL,COLUMN()-1,0)),"")</f>
        <v/>
      </c>
      <c r="N148" s="80" t="str">
        <f aca="false">IF(ISNUMBER($A148),IF(ISNUMBER(VALUE(TRIM(VLOOKUP($A148,DL,COLUMN()-1,0)))),VALUE(TRIM(VLOOKUP($A148,DL,COLUMN()-1,0))),TRIM(VLOOKUP($A148,DL,COLUMN()-1,0))),"")</f>
        <v/>
      </c>
    </row>
    <row r="149" customFormat="false" ht="16.5" hidden="false" customHeight="false" outlineLevel="0" collapsed="false">
      <c r="A149" s="79" t="str">
        <f aca="false">IF(ISNUMBER(NhapDS!A145),NhapDS!A145,"")</f>
        <v/>
      </c>
      <c r="B149" s="41" t="str">
        <f aca="false">IF(ISNUMBER($A149),VLOOKUP($A149,DL,COLUMN(),0),"")</f>
        <v/>
      </c>
      <c r="C149" s="46" t="str">
        <f aca="false">IF(ISNUMBER($A149),VLOOKUP($A149,DL,COLUMN(),0),"")</f>
        <v/>
      </c>
      <c r="D149" s="47" t="str">
        <f aca="false">IF(ISNUMBER($A149),IF(E149="x","","x"),"")</f>
        <v/>
      </c>
      <c r="E149" s="47" t="str">
        <f aca="false">IF(ISNUMBER($A149),TRIM(VLOOKUP($A149,DL,COLUMN()-1,0)),"")</f>
        <v/>
      </c>
      <c r="F149" s="47" t="str">
        <f aca="false">IF(ISNUMBER($A149),TRIM(VLOOKUP($A149,DL,COLUMN()-1,0)),"")</f>
        <v/>
      </c>
      <c r="G149" s="41" t="str">
        <f aca="false">IF(ISNUMBER($A149),TRIM(VLOOKUP($A149,DL,COLUMN()-1,0)),"")</f>
        <v/>
      </c>
      <c r="H149" s="41" t="str">
        <f aca="false">IF(ISNUMBER($A149),TRIM(VLOOKUP($A149,DL,COLUMN()-1,0)),"")</f>
        <v/>
      </c>
      <c r="I149" s="41" t="str">
        <f aca="false">IF(ISNUMBER($A149),TRIM(VLOOKUP($A149,DL,COLUMN()-1,0)),"")</f>
        <v/>
      </c>
      <c r="J149" s="47" t="str">
        <f aca="false">IF(ISNUMBER($A149),TRIM(VLOOKUP($A149,DL,COLUMN()-1,0)),"")</f>
        <v/>
      </c>
      <c r="K149" s="47" t="str">
        <f aca="false">IF(ISNUMBER($A149),TRIM(VLOOKUP($A149,DL,COLUMN()-1,0)),"")</f>
        <v/>
      </c>
      <c r="L149" s="47" t="str">
        <f aca="false">IF(ISNUMBER($A149),TRIM(VLOOKUP($A149,DL,COLUMN()-1,0)),"")</f>
        <v/>
      </c>
      <c r="M149" s="47" t="str">
        <f aca="false">IF(ISNUMBER($A149),TRIM(VLOOKUP($A149,DL,COLUMN()-1,0)),"")</f>
        <v/>
      </c>
      <c r="N149" s="80" t="str">
        <f aca="false">IF(ISNUMBER($A149),IF(ISNUMBER(VALUE(TRIM(VLOOKUP($A149,DL,COLUMN()-1,0)))),VALUE(TRIM(VLOOKUP($A149,DL,COLUMN()-1,0))),TRIM(VLOOKUP($A149,DL,COLUMN()-1,0))),"")</f>
        <v/>
      </c>
    </row>
    <row r="150" customFormat="false" ht="16.5" hidden="false" customHeight="false" outlineLevel="0" collapsed="false">
      <c r="A150" s="79" t="str">
        <f aca="false">IF(ISNUMBER(NhapDS!A146),NhapDS!A146,"")</f>
        <v/>
      </c>
      <c r="B150" s="41" t="str">
        <f aca="false">IF(ISNUMBER($A150),VLOOKUP($A150,DL,COLUMN(),0),"")</f>
        <v/>
      </c>
      <c r="C150" s="46" t="str">
        <f aca="false">IF(ISNUMBER($A150),VLOOKUP($A150,DL,COLUMN(),0),"")</f>
        <v/>
      </c>
      <c r="D150" s="47" t="str">
        <f aca="false">IF(ISNUMBER($A150),IF(E150="x","","x"),"")</f>
        <v/>
      </c>
      <c r="E150" s="47" t="str">
        <f aca="false">IF(ISNUMBER($A150),TRIM(VLOOKUP($A150,DL,COLUMN()-1,0)),"")</f>
        <v/>
      </c>
      <c r="F150" s="47" t="str">
        <f aca="false">IF(ISNUMBER($A150),TRIM(VLOOKUP($A150,DL,COLUMN()-1,0)),"")</f>
        <v/>
      </c>
      <c r="G150" s="41" t="str">
        <f aca="false">IF(ISNUMBER($A150),TRIM(VLOOKUP($A150,DL,COLUMN()-1,0)),"")</f>
        <v/>
      </c>
      <c r="H150" s="41" t="str">
        <f aca="false">IF(ISNUMBER($A150),TRIM(VLOOKUP($A150,DL,COLUMN()-1,0)),"")</f>
        <v/>
      </c>
      <c r="I150" s="41" t="str">
        <f aca="false">IF(ISNUMBER($A150),TRIM(VLOOKUP($A150,DL,COLUMN()-1,0)),"")</f>
        <v/>
      </c>
      <c r="J150" s="47" t="str">
        <f aca="false">IF(ISNUMBER($A150),TRIM(VLOOKUP($A150,DL,COLUMN()-1,0)),"")</f>
        <v/>
      </c>
      <c r="K150" s="47" t="str">
        <f aca="false">IF(ISNUMBER($A150),TRIM(VLOOKUP($A150,DL,COLUMN()-1,0)),"")</f>
        <v/>
      </c>
      <c r="L150" s="47" t="str">
        <f aca="false">IF(ISNUMBER($A150),TRIM(VLOOKUP($A150,DL,COLUMN()-1,0)),"")</f>
        <v/>
      </c>
      <c r="M150" s="47" t="str">
        <f aca="false">IF(ISNUMBER($A150),TRIM(VLOOKUP($A150,DL,COLUMN()-1,0)),"")</f>
        <v/>
      </c>
      <c r="N150" s="80" t="str">
        <f aca="false">IF(ISNUMBER($A150),IF(ISNUMBER(VALUE(TRIM(VLOOKUP($A150,DL,COLUMN()-1,0)))),VALUE(TRIM(VLOOKUP($A150,DL,COLUMN()-1,0))),TRIM(VLOOKUP($A150,DL,COLUMN()-1,0))),"")</f>
        <v/>
      </c>
    </row>
    <row r="151" customFormat="false" ht="16.5" hidden="false" customHeight="false" outlineLevel="0" collapsed="false">
      <c r="A151" s="79" t="str">
        <f aca="false">IF(ISNUMBER(NhapDS!A147),NhapDS!A147,"")</f>
        <v/>
      </c>
      <c r="B151" s="41" t="str">
        <f aca="false">IF(ISNUMBER($A151),VLOOKUP($A151,DL,COLUMN(),0),"")</f>
        <v/>
      </c>
      <c r="C151" s="46" t="str">
        <f aca="false">IF(ISNUMBER($A151),VLOOKUP($A151,DL,COLUMN(),0),"")</f>
        <v/>
      </c>
      <c r="D151" s="47" t="str">
        <f aca="false">IF(ISNUMBER($A151),IF(E151="x","","x"),"")</f>
        <v/>
      </c>
      <c r="E151" s="47" t="str">
        <f aca="false">IF(ISNUMBER($A151),TRIM(VLOOKUP($A151,DL,COLUMN()-1,0)),"")</f>
        <v/>
      </c>
      <c r="F151" s="47" t="str">
        <f aca="false">IF(ISNUMBER($A151),TRIM(VLOOKUP($A151,DL,COLUMN()-1,0)),"")</f>
        <v/>
      </c>
      <c r="G151" s="41" t="str">
        <f aca="false">IF(ISNUMBER($A151),TRIM(VLOOKUP($A151,DL,COLUMN()-1,0)),"")</f>
        <v/>
      </c>
      <c r="H151" s="41" t="str">
        <f aca="false">IF(ISNUMBER($A151),TRIM(VLOOKUP($A151,DL,COLUMN()-1,0)),"")</f>
        <v/>
      </c>
      <c r="I151" s="41" t="str">
        <f aca="false">IF(ISNUMBER($A151),TRIM(VLOOKUP($A151,DL,COLUMN()-1,0)),"")</f>
        <v/>
      </c>
      <c r="J151" s="47" t="str">
        <f aca="false">IF(ISNUMBER($A151),TRIM(VLOOKUP($A151,DL,COLUMN()-1,0)),"")</f>
        <v/>
      </c>
      <c r="K151" s="47" t="str">
        <f aca="false">IF(ISNUMBER($A151),TRIM(VLOOKUP($A151,DL,COLUMN()-1,0)),"")</f>
        <v/>
      </c>
      <c r="L151" s="47" t="str">
        <f aca="false">IF(ISNUMBER($A151),TRIM(VLOOKUP($A151,DL,COLUMN()-1,0)),"")</f>
        <v/>
      </c>
      <c r="M151" s="47" t="str">
        <f aca="false">IF(ISNUMBER($A151),TRIM(VLOOKUP($A151,DL,COLUMN()-1,0)),"")</f>
        <v/>
      </c>
      <c r="N151" s="80" t="str">
        <f aca="false">IF(ISNUMBER($A151),IF(ISNUMBER(VALUE(TRIM(VLOOKUP($A151,DL,COLUMN()-1,0)))),VALUE(TRIM(VLOOKUP($A151,DL,COLUMN()-1,0))),TRIM(VLOOKUP($A151,DL,COLUMN()-1,0))),"")</f>
        <v/>
      </c>
    </row>
    <row r="152" customFormat="false" ht="16.5" hidden="false" customHeight="false" outlineLevel="0" collapsed="false">
      <c r="A152" s="79" t="str">
        <f aca="false">IF(ISNUMBER(NhapDS!A148),NhapDS!A148,"")</f>
        <v/>
      </c>
      <c r="B152" s="41" t="str">
        <f aca="false">IF(ISNUMBER($A152),VLOOKUP($A152,DL,COLUMN(),0),"")</f>
        <v/>
      </c>
      <c r="C152" s="46" t="str">
        <f aca="false">IF(ISNUMBER($A152),VLOOKUP($A152,DL,COLUMN(),0),"")</f>
        <v/>
      </c>
      <c r="D152" s="47" t="str">
        <f aca="false">IF(ISNUMBER($A152),IF(E152="x","","x"),"")</f>
        <v/>
      </c>
      <c r="E152" s="47" t="str">
        <f aca="false">IF(ISNUMBER($A152),TRIM(VLOOKUP($A152,DL,COLUMN()-1,0)),"")</f>
        <v/>
      </c>
      <c r="F152" s="47" t="str">
        <f aca="false">IF(ISNUMBER($A152),TRIM(VLOOKUP($A152,DL,COLUMN()-1,0)),"")</f>
        <v/>
      </c>
      <c r="G152" s="41" t="str">
        <f aca="false">IF(ISNUMBER($A152),TRIM(VLOOKUP($A152,DL,COLUMN()-1,0)),"")</f>
        <v/>
      </c>
      <c r="H152" s="41" t="str">
        <f aca="false">IF(ISNUMBER($A152),TRIM(VLOOKUP($A152,DL,COLUMN()-1,0)),"")</f>
        <v/>
      </c>
      <c r="I152" s="41" t="str">
        <f aca="false">IF(ISNUMBER($A152),TRIM(VLOOKUP($A152,DL,COLUMN()-1,0)),"")</f>
        <v/>
      </c>
      <c r="J152" s="47" t="str">
        <f aca="false">IF(ISNUMBER($A152),TRIM(VLOOKUP($A152,DL,COLUMN()-1,0)),"")</f>
        <v/>
      </c>
      <c r="K152" s="47" t="str">
        <f aca="false">IF(ISNUMBER($A152),TRIM(VLOOKUP($A152,DL,COLUMN()-1,0)),"")</f>
        <v/>
      </c>
      <c r="L152" s="47" t="str">
        <f aca="false">IF(ISNUMBER($A152),TRIM(VLOOKUP($A152,DL,COLUMN()-1,0)),"")</f>
        <v/>
      </c>
      <c r="M152" s="47" t="str">
        <f aca="false">IF(ISNUMBER($A152),TRIM(VLOOKUP($A152,DL,COLUMN()-1,0)),"")</f>
        <v/>
      </c>
      <c r="N152" s="80" t="str">
        <f aca="false">IF(ISNUMBER($A152),IF(ISNUMBER(VALUE(TRIM(VLOOKUP($A152,DL,COLUMN()-1,0)))),VALUE(TRIM(VLOOKUP($A152,DL,COLUMN()-1,0))),TRIM(VLOOKUP($A152,DL,COLUMN()-1,0))),"")</f>
        <v/>
      </c>
    </row>
    <row r="153" customFormat="false" ht="16.5" hidden="false" customHeight="false" outlineLevel="0" collapsed="false">
      <c r="A153" s="79" t="str">
        <f aca="false">IF(ISNUMBER(NhapDS!A149),NhapDS!A149,"")</f>
        <v/>
      </c>
      <c r="B153" s="41" t="str">
        <f aca="false">IF(ISNUMBER($A153),VLOOKUP($A153,DL,COLUMN(),0),"")</f>
        <v/>
      </c>
      <c r="C153" s="46" t="str">
        <f aca="false">IF(ISNUMBER($A153),VLOOKUP($A153,DL,COLUMN(),0),"")</f>
        <v/>
      </c>
      <c r="D153" s="47" t="str">
        <f aca="false">IF(ISNUMBER($A153),IF(E153="x","","x"),"")</f>
        <v/>
      </c>
      <c r="E153" s="47" t="str">
        <f aca="false">IF(ISNUMBER($A153),TRIM(VLOOKUP($A153,DL,COLUMN()-1,0)),"")</f>
        <v/>
      </c>
      <c r="F153" s="47" t="str">
        <f aca="false">IF(ISNUMBER($A153),TRIM(VLOOKUP($A153,DL,COLUMN()-1,0)),"")</f>
        <v/>
      </c>
      <c r="G153" s="41" t="str">
        <f aca="false">IF(ISNUMBER($A153),TRIM(VLOOKUP($A153,DL,COLUMN()-1,0)),"")</f>
        <v/>
      </c>
      <c r="H153" s="41" t="str">
        <f aca="false">IF(ISNUMBER($A153),TRIM(VLOOKUP($A153,DL,COLUMN()-1,0)),"")</f>
        <v/>
      </c>
      <c r="I153" s="41" t="str">
        <f aca="false">IF(ISNUMBER($A153),TRIM(VLOOKUP($A153,DL,COLUMN()-1,0)),"")</f>
        <v/>
      </c>
      <c r="J153" s="47" t="str">
        <f aca="false">IF(ISNUMBER($A153),TRIM(VLOOKUP($A153,DL,COLUMN()-1,0)),"")</f>
        <v/>
      </c>
      <c r="K153" s="47" t="str">
        <f aca="false">IF(ISNUMBER($A153),TRIM(VLOOKUP($A153,DL,COLUMN()-1,0)),"")</f>
        <v/>
      </c>
      <c r="L153" s="47" t="str">
        <f aca="false">IF(ISNUMBER($A153),TRIM(VLOOKUP($A153,DL,COLUMN()-1,0)),"")</f>
        <v/>
      </c>
      <c r="M153" s="47" t="str">
        <f aca="false">IF(ISNUMBER($A153),TRIM(VLOOKUP($A153,DL,COLUMN()-1,0)),"")</f>
        <v/>
      </c>
      <c r="N153" s="80" t="str">
        <f aca="false">IF(ISNUMBER($A153),IF(ISNUMBER(VALUE(TRIM(VLOOKUP($A153,DL,COLUMN()-1,0)))),VALUE(TRIM(VLOOKUP($A153,DL,COLUMN()-1,0))),TRIM(VLOOKUP($A153,DL,COLUMN()-1,0))),"")</f>
        <v/>
      </c>
    </row>
    <row r="154" customFormat="false" ht="16.5" hidden="false" customHeight="false" outlineLevel="0" collapsed="false">
      <c r="A154" s="79" t="str">
        <f aca="false">IF(ISNUMBER(NhapDS!A150),NhapDS!A150,"")</f>
        <v/>
      </c>
      <c r="B154" s="41" t="str">
        <f aca="false">IF(ISNUMBER($A154),VLOOKUP($A154,DL,COLUMN(),0),"")</f>
        <v/>
      </c>
      <c r="C154" s="46" t="str">
        <f aca="false">IF(ISNUMBER($A154),VLOOKUP($A154,DL,COLUMN(),0),"")</f>
        <v/>
      </c>
      <c r="D154" s="47" t="str">
        <f aca="false">IF(ISNUMBER($A154),IF(E154="x","","x"),"")</f>
        <v/>
      </c>
      <c r="E154" s="47" t="str">
        <f aca="false">IF(ISNUMBER($A154),TRIM(VLOOKUP($A154,DL,COLUMN()-1,0)),"")</f>
        <v/>
      </c>
      <c r="F154" s="47" t="str">
        <f aca="false">IF(ISNUMBER($A154),TRIM(VLOOKUP($A154,DL,COLUMN()-1,0)),"")</f>
        <v/>
      </c>
      <c r="G154" s="41" t="str">
        <f aca="false">IF(ISNUMBER($A154),TRIM(VLOOKUP($A154,DL,COLUMN()-1,0)),"")</f>
        <v/>
      </c>
      <c r="H154" s="41" t="str">
        <f aca="false">IF(ISNUMBER($A154),TRIM(VLOOKUP($A154,DL,COLUMN()-1,0)),"")</f>
        <v/>
      </c>
      <c r="I154" s="41" t="str">
        <f aca="false">IF(ISNUMBER($A154),TRIM(VLOOKUP($A154,DL,COLUMN()-1,0)),"")</f>
        <v/>
      </c>
      <c r="J154" s="47" t="str">
        <f aca="false">IF(ISNUMBER($A154),TRIM(VLOOKUP($A154,DL,COLUMN()-1,0)),"")</f>
        <v/>
      </c>
      <c r="K154" s="47" t="str">
        <f aca="false">IF(ISNUMBER($A154),TRIM(VLOOKUP($A154,DL,COLUMN()-1,0)),"")</f>
        <v/>
      </c>
      <c r="L154" s="47" t="str">
        <f aca="false">IF(ISNUMBER($A154),TRIM(VLOOKUP($A154,DL,COLUMN()-1,0)),"")</f>
        <v/>
      </c>
      <c r="M154" s="47" t="str">
        <f aca="false">IF(ISNUMBER($A154),TRIM(VLOOKUP($A154,DL,COLUMN()-1,0)),"")</f>
        <v/>
      </c>
      <c r="N154" s="80" t="str">
        <f aca="false">IF(ISNUMBER($A154),IF(ISNUMBER(VALUE(TRIM(VLOOKUP($A154,DL,COLUMN()-1,0)))),VALUE(TRIM(VLOOKUP($A154,DL,COLUMN()-1,0))),TRIM(VLOOKUP($A154,DL,COLUMN()-1,0))),"")</f>
        <v/>
      </c>
    </row>
    <row r="155" customFormat="false" ht="16.5" hidden="false" customHeight="false" outlineLevel="0" collapsed="false">
      <c r="A155" s="79" t="str">
        <f aca="false">IF(ISNUMBER(NhapDS!A151),NhapDS!A151,"")</f>
        <v/>
      </c>
      <c r="B155" s="41" t="str">
        <f aca="false">IF(ISNUMBER($A155),VLOOKUP($A155,DL,COLUMN(),0),"")</f>
        <v/>
      </c>
      <c r="C155" s="46" t="str">
        <f aca="false">IF(ISNUMBER($A155),VLOOKUP($A155,DL,COLUMN(),0),"")</f>
        <v/>
      </c>
      <c r="D155" s="47" t="str">
        <f aca="false">IF(ISNUMBER($A155),IF(E155="x","","x"),"")</f>
        <v/>
      </c>
      <c r="E155" s="47" t="str">
        <f aca="false">IF(ISNUMBER($A155),TRIM(VLOOKUP($A155,DL,COLUMN()-1,0)),"")</f>
        <v/>
      </c>
      <c r="F155" s="47" t="str">
        <f aca="false">IF(ISNUMBER($A155),TRIM(VLOOKUP($A155,DL,COLUMN()-1,0)),"")</f>
        <v/>
      </c>
      <c r="G155" s="41" t="str">
        <f aca="false">IF(ISNUMBER($A155),TRIM(VLOOKUP($A155,DL,COLUMN()-1,0)),"")</f>
        <v/>
      </c>
      <c r="H155" s="41" t="str">
        <f aca="false">IF(ISNUMBER($A155),TRIM(VLOOKUP($A155,DL,COLUMN()-1,0)),"")</f>
        <v/>
      </c>
      <c r="I155" s="41" t="str">
        <f aca="false">IF(ISNUMBER($A155),TRIM(VLOOKUP($A155,DL,COLUMN()-1,0)),"")</f>
        <v/>
      </c>
      <c r="J155" s="47" t="str">
        <f aca="false">IF(ISNUMBER($A155),TRIM(VLOOKUP($A155,DL,COLUMN()-1,0)),"")</f>
        <v/>
      </c>
      <c r="K155" s="47" t="str">
        <f aca="false">IF(ISNUMBER($A155),TRIM(VLOOKUP($A155,DL,COLUMN()-1,0)),"")</f>
        <v/>
      </c>
      <c r="L155" s="47" t="str">
        <f aca="false">IF(ISNUMBER($A155),TRIM(VLOOKUP($A155,DL,COLUMN()-1,0)),"")</f>
        <v/>
      </c>
      <c r="M155" s="47" t="str">
        <f aca="false">IF(ISNUMBER($A155),TRIM(VLOOKUP($A155,DL,COLUMN()-1,0)),"")</f>
        <v/>
      </c>
      <c r="N155" s="80" t="str">
        <f aca="false">IF(ISNUMBER($A155),IF(ISNUMBER(VALUE(TRIM(VLOOKUP($A155,DL,COLUMN()-1,0)))),VALUE(TRIM(VLOOKUP($A155,DL,COLUMN()-1,0))),TRIM(VLOOKUP($A155,DL,COLUMN()-1,0))),"")</f>
        <v/>
      </c>
    </row>
    <row r="156" customFormat="false" ht="16.5" hidden="false" customHeight="false" outlineLevel="0" collapsed="false">
      <c r="A156" s="79" t="str">
        <f aca="false">IF(ISNUMBER(NhapDS!A152),NhapDS!A152,"")</f>
        <v/>
      </c>
      <c r="B156" s="41" t="str">
        <f aca="false">IF(ISNUMBER($A156),VLOOKUP($A156,DL,COLUMN(),0),"")</f>
        <v/>
      </c>
      <c r="C156" s="46" t="str">
        <f aca="false">IF(ISNUMBER($A156),VLOOKUP($A156,DL,COLUMN(),0),"")</f>
        <v/>
      </c>
      <c r="D156" s="47" t="str">
        <f aca="false">IF(ISNUMBER($A156),IF(E156="x","","x"),"")</f>
        <v/>
      </c>
      <c r="E156" s="47" t="str">
        <f aca="false">IF(ISNUMBER($A156),TRIM(VLOOKUP($A156,DL,COLUMN()-1,0)),"")</f>
        <v/>
      </c>
      <c r="F156" s="47" t="str">
        <f aca="false">IF(ISNUMBER($A156),TRIM(VLOOKUP($A156,DL,COLUMN()-1,0)),"")</f>
        <v/>
      </c>
      <c r="G156" s="41" t="str">
        <f aca="false">IF(ISNUMBER($A156),TRIM(VLOOKUP($A156,DL,COLUMN()-1,0)),"")</f>
        <v/>
      </c>
      <c r="H156" s="41" t="str">
        <f aca="false">IF(ISNUMBER($A156),TRIM(VLOOKUP($A156,DL,COLUMN()-1,0)),"")</f>
        <v/>
      </c>
      <c r="I156" s="41" t="str">
        <f aca="false">IF(ISNUMBER($A156),TRIM(VLOOKUP($A156,DL,COLUMN()-1,0)),"")</f>
        <v/>
      </c>
      <c r="J156" s="47" t="str">
        <f aca="false">IF(ISNUMBER($A156),TRIM(VLOOKUP($A156,DL,COLUMN()-1,0)),"")</f>
        <v/>
      </c>
      <c r="K156" s="47" t="str">
        <f aca="false">IF(ISNUMBER($A156),TRIM(VLOOKUP($A156,DL,COLUMN()-1,0)),"")</f>
        <v/>
      </c>
      <c r="L156" s="47" t="str">
        <f aca="false">IF(ISNUMBER($A156),TRIM(VLOOKUP($A156,DL,COLUMN()-1,0)),"")</f>
        <v/>
      </c>
      <c r="M156" s="47" t="str">
        <f aca="false">IF(ISNUMBER($A156),TRIM(VLOOKUP($A156,DL,COLUMN()-1,0)),"")</f>
        <v/>
      </c>
      <c r="N156" s="80" t="str">
        <f aca="false">IF(ISNUMBER($A156),IF(ISNUMBER(VALUE(TRIM(VLOOKUP($A156,DL,COLUMN()-1,0)))),VALUE(TRIM(VLOOKUP($A156,DL,COLUMN()-1,0))),TRIM(VLOOKUP($A156,DL,COLUMN()-1,0))),"")</f>
        <v/>
      </c>
    </row>
    <row r="157" customFormat="false" ht="16.5" hidden="false" customHeight="false" outlineLevel="0" collapsed="false">
      <c r="A157" s="79" t="str">
        <f aca="false">IF(ISNUMBER(NhapDS!A153),NhapDS!A153,"")</f>
        <v/>
      </c>
      <c r="B157" s="41" t="str">
        <f aca="false">IF(ISNUMBER($A157),VLOOKUP($A157,DL,COLUMN(),0),"")</f>
        <v/>
      </c>
      <c r="C157" s="46" t="str">
        <f aca="false">IF(ISNUMBER($A157),VLOOKUP($A157,DL,COLUMN(),0),"")</f>
        <v/>
      </c>
      <c r="D157" s="47" t="str">
        <f aca="false">IF(ISNUMBER($A157),IF(E157="x","","x"),"")</f>
        <v/>
      </c>
      <c r="E157" s="47" t="str">
        <f aca="false">IF(ISNUMBER($A157),TRIM(VLOOKUP($A157,DL,COLUMN()-1,0)),"")</f>
        <v/>
      </c>
      <c r="F157" s="47" t="str">
        <f aca="false">IF(ISNUMBER($A157),TRIM(VLOOKUP($A157,DL,COLUMN()-1,0)),"")</f>
        <v/>
      </c>
      <c r="G157" s="41" t="str">
        <f aca="false">IF(ISNUMBER($A157),TRIM(VLOOKUP($A157,DL,COLUMN()-1,0)),"")</f>
        <v/>
      </c>
      <c r="H157" s="41" t="str">
        <f aca="false">IF(ISNUMBER($A157),TRIM(VLOOKUP($A157,DL,COLUMN()-1,0)),"")</f>
        <v/>
      </c>
      <c r="I157" s="41" t="str">
        <f aca="false">IF(ISNUMBER($A157),TRIM(VLOOKUP($A157,DL,COLUMN()-1,0)),"")</f>
        <v/>
      </c>
      <c r="J157" s="47" t="str">
        <f aca="false">IF(ISNUMBER($A157),TRIM(VLOOKUP($A157,DL,COLUMN()-1,0)),"")</f>
        <v/>
      </c>
      <c r="K157" s="47" t="str">
        <f aca="false">IF(ISNUMBER($A157),TRIM(VLOOKUP($A157,DL,COLUMN()-1,0)),"")</f>
        <v/>
      </c>
      <c r="L157" s="47" t="str">
        <f aca="false">IF(ISNUMBER($A157),TRIM(VLOOKUP($A157,DL,COLUMN()-1,0)),"")</f>
        <v/>
      </c>
      <c r="M157" s="47" t="str">
        <f aca="false">IF(ISNUMBER($A157),TRIM(VLOOKUP($A157,DL,COLUMN()-1,0)),"")</f>
        <v/>
      </c>
      <c r="N157" s="80" t="str">
        <f aca="false">IF(ISNUMBER($A157),IF(ISNUMBER(VALUE(TRIM(VLOOKUP($A157,DL,COLUMN()-1,0)))),VALUE(TRIM(VLOOKUP($A157,DL,COLUMN()-1,0))),TRIM(VLOOKUP($A157,DL,COLUMN()-1,0))),"")</f>
        <v/>
      </c>
    </row>
    <row r="158" customFormat="false" ht="16.5" hidden="false" customHeight="false" outlineLevel="0" collapsed="false">
      <c r="A158" s="79" t="str">
        <f aca="false">IF(ISNUMBER(NhapDS!A154),NhapDS!A154,"")</f>
        <v/>
      </c>
      <c r="B158" s="41" t="str">
        <f aca="false">IF(ISNUMBER($A158),VLOOKUP($A158,DL,COLUMN(),0),"")</f>
        <v/>
      </c>
      <c r="C158" s="46" t="str">
        <f aca="false">IF(ISNUMBER($A158),VLOOKUP($A158,DL,COLUMN(),0),"")</f>
        <v/>
      </c>
      <c r="D158" s="47" t="str">
        <f aca="false">IF(ISNUMBER($A158),IF(E158="x","","x"),"")</f>
        <v/>
      </c>
      <c r="E158" s="47" t="str">
        <f aca="false">IF(ISNUMBER($A158),TRIM(VLOOKUP($A158,DL,COLUMN()-1,0)),"")</f>
        <v/>
      </c>
      <c r="F158" s="47" t="str">
        <f aca="false">IF(ISNUMBER($A158),TRIM(VLOOKUP($A158,DL,COLUMN()-1,0)),"")</f>
        <v/>
      </c>
      <c r="G158" s="41" t="str">
        <f aca="false">IF(ISNUMBER($A158),TRIM(VLOOKUP($A158,DL,COLUMN()-1,0)),"")</f>
        <v/>
      </c>
      <c r="H158" s="41" t="str">
        <f aca="false">IF(ISNUMBER($A158),TRIM(VLOOKUP($A158,DL,COLUMN()-1,0)),"")</f>
        <v/>
      </c>
      <c r="I158" s="41" t="str">
        <f aca="false">IF(ISNUMBER($A158),TRIM(VLOOKUP($A158,DL,COLUMN()-1,0)),"")</f>
        <v/>
      </c>
      <c r="J158" s="47" t="str">
        <f aca="false">IF(ISNUMBER($A158),TRIM(VLOOKUP($A158,DL,COLUMN()-1,0)),"")</f>
        <v/>
      </c>
      <c r="K158" s="47" t="str">
        <f aca="false">IF(ISNUMBER($A158),TRIM(VLOOKUP($A158,DL,COLUMN()-1,0)),"")</f>
        <v/>
      </c>
      <c r="L158" s="47" t="str">
        <f aca="false">IF(ISNUMBER($A158),TRIM(VLOOKUP($A158,DL,COLUMN()-1,0)),"")</f>
        <v/>
      </c>
      <c r="M158" s="47" t="str">
        <f aca="false">IF(ISNUMBER($A158),TRIM(VLOOKUP($A158,DL,COLUMN()-1,0)),"")</f>
        <v/>
      </c>
      <c r="N158" s="80" t="str">
        <f aca="false">IF(ISNUMBER($A158),IF(ISNUMBER(VALUE(TRIM(VLOOKUP($A158,DL,COLUMN()-1,0)))),VALUE(TRIM(VLOOKUP($A158,DL,COLUMN()-1,0))),TRIM(VLOOKUP($A158,DL,COLUMN()-1,0))),"")</f>
        <v/>
      </c>
    </row>
    <row r="159" customFormat="false" ht="16.5" hidden="false" customHeight="false" outlineLevel="0" collapsed="false">
      <c r="A159" s="79" t="str">
        <f aca="false">IF(ISNUMBER(NhapDS!A155),NhapDS!A155,"")</f>
        <v/>
      </c>
      <c r="B159" s="41" t="str">
        <f aca="false">IF(ISNUMBER($A159),VLOOKUP($A159,DL,COLUMN(),0),"")</f>
        <v/>
      </c>
      <c r="C159" s="46" t="str">
        <f aca="false">IF(ISNUMBER($A159),VLOOKUP($A159,DL,COLUMN(),0),"")</f>
        <v/>
      </c>
      <c r="D159" s="47" t="str">
        <f aca="false">IF(ISNUMBER($A159),IF(E159="x","","x"),"")</f>
        <v/>
      </c>
      <c r="E159" s="47" t="str">
        <f aca="false">IF(ISNUMBER($A159),TRIM(VLOOKUP($A159,DL,COLUMN()-1,0)),"")</f>
        <v/>
      </c>
      <c r="F159" s="47" t="str">
        <f aca="false">IF(ISNUMBER($A159),TRIM(VLOOKUP($A159,DL,COLUMN()-1,0)),"")</f>
        <v/>
      </c>
      <c r="G159" s="41" t="str">
        <f aca="false">IF(ISNUMBER($A159),TRIM(VLOOKUP($A159,DL,COLUMN()-1,0)),"")</f>
        <v/>
      </c>
      <c r="H159" s="41" t="str">
        <f aca="false">IF(ISNUMBER($A159),TRIM(VLOOKUP($A159,DL,COLUMN()-1,0)),"")</f>
        <v/>
      </c>
      <c r="I159" s="41" t="str">
        <f aca="false">IF(ISNUMBER($A159),TRIM(VLOOKUP($A159,DL,COLUMN()-1,0)),"")</f>
        <v/>
      </c>
      <c r="J159" s="47" t="str">
        <f aca="false">IF(ISNUMBER($A159),TRIM(VLOOKUP($A159,DL,COLUMN()-1,0)),"")</f>
        <v/>
      </c>
      <c r="K159" s="47" t="str">
        <f aca="false">IF(ISNUMBER($A159),TRIM(VLOOKUP($A159,DL,COLUMN()-1,0)),"")</f>
        <v/>
      </c>
      <c r="L159" s="47" t="str">
        <f aca="false">IF(ISNUMBER($A159),TRIM(VLOOKUP($A159,DL,COLUMN()-1,0)),"")</f>
        <v/>
      </c>
      <c r="M159" s="47" t="str">
        <f aca="false">IF(ISNUMBER($A159),TRIM(VLOOKUP($A159,DL,COLUMN()-1,0)),"")</f>
        <v/>
      </c>
      <c r="N159" s="80" t="str">
        <f aca="false">IF(ISNUMBER($A159),IF(ISNUMBER(VALUE(TRIM(VLOOKUP($A159,DL,COLUMN()-1,0)))),VALUE(TRIM(VLOOKUP($A159,DL,COLUMN()-1,0))),TRIM(VLOOKUP($A159,DL,COLUMN()-1,0))),"")</f>
        <v/>
      </c>
    </row>
    <row r="160" customFormat="false" ht="16.5" hidden="false" customHeight="false" outlineLevel="0" collapsed="false">
      <c r="A160" s="79" t="str">
        <f aca="false">IF(ISNUMBER(NhapDS!A156),NhapDS!A156,"")</f>
        <v/>
      </c>
      <c r="B160" s="41" t="str">
        <f aca="false">IF(ISNUMBER($A160),VLOOKUP($A160,DL,COLUMN(),0),"")</f>
        <v/>
      </c>
      <c r="C160" s="46" t="str">
        <f aca="false">IF(ISNUMBER($A160),VLOOKUP($A160,DL,COLUMN(),0),"")</f>
        <v/>
      </c>
      <c r="D160" s="47" t="str">
        <f aca="false">IF(ISNUMBER($A160),IF(E160="x","","x"),"")</f>
        <v/>
      </c>
      <c r="E160" s="47" t="str">
        <f aca="false">IF(ISNUMBER($A160),TRIM(VLOOKUP($A160,DL,COLUMN()-1,0)),"")</f>
        <v/>
      </c>
      <c r="F160" s="47" t="str">
        <f aca="false">IF(ISNUMBER($A160),TRIM(VLOOKUP($A160,DL,COLUMN()-1,0)),"")</f>
        <v/>
      </c>
      <c r="G160" s="41" t="str">
        <f aca="false">IF(ISNUMBER($A160),TRIM(VLOOKUP($A160,DL,COLUMN()-1,0)),"")</f>
        <v/>
      </c>
      <c r="H160" s="41" t="str">
        <f aca="false">IF(ISNUMBER($A160),TRIM(VLOOKUP($A160,DL,COLUMN()-1,0)),"")</f>
        <v/>
      </c>
      <c r="I160" s="41" t="str">
        <f aca="false">IF(ISNUMBER($A160),TRIM(VLOOKUP($A160,DL,COLUMN()-1,0)),"")</f>
        <v/>
      </c>
      <c r="J160" s="47" t="str">
        <f aca="false">IF(ISNUMBER($A160),TRIM(VLOOKUP($A160,DL,COLUMN()-1,0)),"")</f>
        <v/>
      </c>
      <c r="K160" s="47" t="str">
        <f aca="false">IF(ISNUMBER($A160),TRIM(VLOOKUP($A160,DL,COLUMN()-1,0)),"")</f>
        <v/>
      </c>
      <c r="L160" s="47" t="str">
        <f aca="false">IF(ISNUMBER($A160),TRIM(VLOOKUP($A160,DL,COLUMN()-1,0)),"")</f>
        <v/>
      </c>
      <c r="M160" s="47" t="str">
        <f aca="false">IF(ISNUMBER($A160),TRIM(VLOOKUP($A160,DL,COLUMN()-1,0)),"")</f>
        <v/>
      </c>
      <c r="N160" s="80" t="str">
        <f aca="false">IF(ISNUMBER($A160),IF(ISNUMBER(VALUE(TRIM(VLOOKUP($A160,DL,COLUMN()-1,0)))),VALUE(TRIM(VLOOKUP($A160,DL,COLUMN()-1,0))),TRIM(VLOOKUP($A160,DL,COLUMN()-1,0))),"")</f>
        <v/>
      </c>
    </row>
    <row r="161" customFormat="false" ht="16.5" hidden="false" customHeight="false" outlineLevel="0" collapsed="false">
      <c r="A161" s="79" t="str">
        <f aca="false">IF(ISNUMBER(NhapDS!A157),NhapDS!A157,"")</f>
        <v/>
      </c>
      <c r="B161" s="41" t="str">
        <f aca="false">IF(ISNUMBER($A161),VLOOKUP($A161,DL,COLUMN(),0),"")</f>
        <v/>
      </c>
      <c r="C161" s="46" t="str">
        <f aca="false">IF(ISNUMBER($A161),VLOOKUP($A161,DL,COLUMN(),0),"")</f>
        <v/>
      </c>
      <c r="D161" s="47" t="str">
        <f aca="false">IF(ISNUMBER($A161),IF(E161="x","","x"),"")</f>
        <v/>
      </c>
      <c r="E161" s="47" t="str">
        <f aca="false">IF(ISNUMBER($A161),TRIM(VLOOKUP($A161,DL,COLUMN()-1,0)),"")</f>
        <v/>
      </c>
      <c r="F161" s="47" t="str">
        <f aca="false">IF(ISNUMBER($A161),TRIM(VLOOKUP($A161,DL,COLUMN()-1,0)),"")</f>
        <v/>
      </c>
      <c r="G161" s="41" t="str">
        <f aca="false">IF(ISNUMBER($A161),TRIM(VLOOKUP($A161,DL,COLUMN()-1,0)),"")</f>
        <v/>
      </c>
      <c r="H161" s="41" t="str">
        <f aca="false">IF(ISNUMBER($A161),TRIM(VLOOKUP($A161,DL,COLUMN()-1,0)),"")</f>
        <v/>
      </c>
      <c r="I161" s="41" t="str">
        <f aca="false">IF(ISNUMBER($A161),TRIM(VLOOKUP($A161,DL,COLUMN()-1,0)),"")</f>
        <v/>
      </c>
      <c r="J161" s="47" t="str">
        <f aca="false">IF(ISNUMBER($A161),TRIM(VLOOKUP($A161,DL,COLUMN()-1,0)),"")</f>
        <v/>
      </c>
      <c r="K161" s="47" t="str">
        <f aca="false">IF(ISNUMBER($A161),TRIM(VLOOKUP($A161,DL,COLUMN()-1,0)),"")</f>
        <v/>
      </c>
      <c r="L161" s="47" t="str">
        <f aca="false">IF(ISNUMBER($A161),TRIM(VLOOKUP($A161,DL,COLUMN()-1,0)),"")</f>
        <v/>
      </c>
      <c r="M161" s="47" t="str">
        <f aca="false">IF(ISNUMBER($A161),TRIM(VLOOKUP($A161,DL,COLUMN()-1,0)),"")</f>
        <v/>
      </c>
      <c r="N161" s="80" t="str">
        <f aca="false">IF(ISNUMBER($A161),IF(ISNUMBER(VALUE(TRIM(VLOOKUP($A161,DL,COLUMN()-1,0)))),VALUE(TRIM(VLOOKUP($A161,DL,COLUMN()-1,0))),TRIM(VLOOKUP($A161,DL,COLUMN()-1,0))),"")</f>
        <v/>
      </c>
    </row>
    <row r="162" customFormat="false" ht="16.5" hidden="false" customHeight="false" outlineLevel="0" collapsed="false">
      <c r="A162" s="79" t="str">
        <f aca="false">IF(ISNUMBER(NhapDS!A158),NhapDS!A158,"")</f>
        <v/>
      </c>
      <c r="B162" s="41" t="str">
        <f aca="false">IF(ISNUMBER($A162),VLOOKUP($A162,DL,COLUMN(),0),"")</f>
        <v/>
      </c>
      <c r="C162" s="46" t="str">
        <f aca="false">IF(ISNUMBER($A162),VLOOKUP($A162,DL,COLUMN(),0),"")</f>
        <v/>
      </c>
      <c r="D162" s="47" t="str">
        <f aca="false">IF(ISNUMBER($A162),IF(E162="x","","x"),"")</f>
        <v/>
      </c>
      <c r="E162" s="47" t="str">
        <f aca="false">IF(ISNUMBER($A162),TRIM(VLOOKUP($A162,DL,COLUMN()-1,0)),"")</f>
        <v/>
      </c>
      <c r="F162" s="47" t="str">
        <f aca="false">IF(ISNUMBER($A162),TRIM(VLOOKUP($A162,DL,COLUMN()-1,0)),"")</f>
        <v/>
      </c>
      <c r="G162" s="41" t="str">
        <f aca="false">IF(ISNUMBER($A162),TRIM(VLOOKUP($A162,DL,COLUMN()-1,0)),"")</f>
        <v/>
      </c>
      <c r="H162" s="41" t="str">
        <f aca="false">IF(ISNUMBER($A162),TRIM(VLOOKUP($A162,DL,COLUMN()-1,0)),"")</f>
        <v/>
      </c>
      <c r="I162" s="41" t="str">
        <f aca="false">IF(ISNUMBER($A162),TRIM(VLOOKUP($A162,DL,COLUMN()-1,0)),"")</f>
        <v/>
      </c>
      <c r="J162" s="47" t="str">
        <f aca="false">IF(ISNUMBER($A162),TRIM(VLOOKUP($A162,DL,COLUMN()-1,0)),"")</f>
        <v/>
      </c>
      <c r="K162" s="47" t="str">
        <f aca="false">IF(ISNUMBER($A162),TRIM(VLOOKUP($A162,DL,COLUMN()-1,0)),"")</f>
        <v/>
      </c>
      <c r="L162" s="47" t="str">
        <f aca="false">IF(ISNUMBER($A162),TRIM(VLOOKUP($A162,DL,COLUMN()-1,0)),"")</f>
        <v/>
      </c>
      <c r="M162" s="47" t="str">
        <f aca="false">IF(ISNUMBER($A162),TRIM(VLOOKUP($A162,DL,COLUMN()-1,0)),"")</f>
        <v/>
      </c>
      <c r="N162" s="80" t="str">
        <f aca="false">IF(ISNUMBER($A162),IF(ISNUMBER(VALUE(TRIM(VLOOKUP($A162,DL,COLUMN()-1,0)))),VALUE(TRIM(VLOOKUP($A162,DL,COLUMN()-1,0))),TRIM(VLOOKUP($A162,DL,COLUMN()-1,0))),"")</f>
        <v/>
      </c>
    </row>
    <row r="163" customFormat="false" ht="16.5" hidden="false" customHeight="false" outlineLevel="0" collapsed="false">
      <c r="A163" s="79" t="str">
        <f aca="false">IF(ISNUMBER(NhapDS!A159),NhapDS!A159,"")</f>
        <v/>
      </c>
      <c r="B163" s="41" t="str">
        <f aca="false">IF(ISNUMBER($A163),VLOOKUP($A163,DL,COLUMN(),0),"")</f>
        <v/>
      </c>
      <c r="C163" s="46" t="str">
        <f aca="false">IF(ISNUMBER($A163),VLOOKUP($A163,DL,COLUMN(),0),"")</f>
        <v/>
      </c>
      <c r="D163" s="47" t="str">
        <f aca="false">IF(ISNUMBER($A163),IF(E163="x","","x"),"")</f>
        <v/>
      </c>
      <c r="E163" s="47" t="str">
        <f aca="false">IF(ISNUMBER($A163),TRIM(VLOOKUP($A163,DL,COLUMN()-1,0)),"")</f>
        <v/>
      </c>
      <c r="F163" s="47" t="str">
        <f aca="false">IF(ISNUMBER($A163),TRIM(VLOOKUP($A163,DL,COLUMN()-1,0)),"")</f>
        <v/>
      </c>
      <c r="G163" s="41" t="str">
        <f aca="false">IF(ISNUMBER($A163),TRIM(VLOOKUP($A163,DL,COLUMN()-1,0)),"")</f>
        <v/>
      </c>
      <c r="H163" s="41" t="str">
        <f aca="false">IF(ISNUMBER($A163),TRIM(VLOOKUP($A163,DL,COLUMN()-1,0)),"")</f>
        <v/>
      </c>
      <c r="I163" s="41" t="str">
        <f aca="false">IF(ISNUMBER($A163),TRIM(VLOOKUP($A163,DL,COLUMN()-1,0)),"")</f>
        <v/>
      </c>
      <c r="J163" s="47" t="str">
        <f aca="false">IF(ISNUMBER($A163),TRIM(VLOOKUP($A163,DL,COLUMN()-1,0)),"")</f>
        <v/>
      </c>
      <c r="K163" s="47" t="str">
        <f aca="false">IF(ISNUMBER($A163),TRIM(VLOOKUP($A163,DL,COLUMN()-1,0)),"")</f>
        <v/>
      </c>
      <c r="L163" s="47" t="str">
        <f aca="false">IF(ISNUMBER($A163),TRIM(VLOOKUP($A163,DL,COLUMN()-1,0)),"")</f>
        <v/>
      </c>
      <c r="M163" s="47" t="str">
        <f aca="false">IF(ISNUMBER($A163),TRIM(VLOOKUP($A163,DL,COLUMN()-1,0)),"")</f>
        <v/>
      </c>
      <c r="N163" s="80" t="str">
        <f aca="false">IF(ISNUMBER($A163),IF(ISNUMBER(VALUE(TRIM(VLOOKUP($A163,DL,COLUMN()-1,0)))),VALUE(TRIM(VLOOKUP($A163,DL,COLUMN()-1,0))),TRIM(VLOOKUP($A163,DL,COLUMN()-1,0))),"")</f>
        <v/>
      </c>
    </row>
    <row r="164" customFormat="false" ht="16.5" hidden="false" customHeight="false" outlineLevel="0" collapsed="false">
      <c r="A164" s="79" t="str">
        <f aca="false">IF(ISNUMBER(NhapDS!A160),NhapDS!A160,"")</f>
        <v/>
      </c>
      <c r="B164" s="41" t="str">
        <f aca="false">IF(ISNUMBER($A164),VLOOKUP($A164,DL,COLUMN(),0),"")</f>
        <v/>
      </c>
      <c r="C164" s="46" t="str">
        <f aca="false">IF(ISNUMBER($A164),VLOOKUP($A164,DL,COLUMN(),0),"")</f>
        <v/>
      </c>
      <c r="D164" s="47" t="str">
        <f aca="false">IF(ISNUMBER($A164),IF(E164="x","","x"),"")</f>
        <v/>
      </c>
      <c r="E164" s="47" t="str">
        <f aca="false">IF(ISNUMBER($A164),TRIM(VLOOKUP($A164,DL,COLUMN()-1,0)),"")</f>
        <v/>
      </c>
      <c r="F164" s="47" t="str">
        <f aca="false">IF(ISNUMBER($A164),TRIM(VLOOKUP($A164,DL,COLUMN()-1,0)),"")</f>
        <v/>
      </c>
      <c r="G164" s="41" t="str">
        <f aca="false">IF(ISNUMBER($A164),TRIM(VLOOKUP($A164,DL,COLUMN()-1,0)),"")</f>
        <v/>
      </c>
      <c r="H164" s="41" t="str">
        <f aca="false">IF(ISNUMBER($A164),TRIM(VLOOKUP($A164,DL,COLUMN()-1,0)),"")</f>
        <v/>
      </c>
      <c r="I164" s="41" t="str">
        <f aca="false">IF(ISNUMBER($A164),TRIM(VLOOKUP($A164,DL,COLUMN()-1,0)),"")</f>
        <v/>
      </c>
      <c r="J164" s="47" t="str">
        <f aca="false">IF(ISNUMBER($A164),TRIM(VLOOKUP($A164,DL,COLUMN()-1,0)),"")</f>
        <v/>
      </c>
      <c r="K164" s="47" t="str">
        <f aca="false">IF(ISNUMBER($A164),TRIM(VLOOKUP($A164,DL,COLUMN()-1,0)),"")</f>
        <v/>
      </c>
      <c r="L164" s="47" t="str">
        <f aca="false">IF(ISNUMBER($A164),TRIM(VLOOKUP($A164,DL,COLUMN()-1,0)),"")</f>
        <v/>
      </c>
      <c r="M164" s="47" t="str">
        <f aca="false">IF(ISNUMBER($A164),TRIM(VLOOKUP($A164,DL,COLUMN()-1,0)),"")</f>
        <v/>
      </c>
      <c r="N164" s="80" t="str">
        <f aca="false">IF(ISNUMBER($A164),IF(ISNUMBER(VALUE(TRIM(VLOOKUP($A164,DL,COLUMN()-1,0)))),VALUE(TRIM(VLOOKUP($A164,DL,COLUMN()-1,0))),TRIM(VLOOKUP($A164,DL,COLUMN()-1,0))),"")</f>
        <v/>
      </c>
    </row>
    <row r="165" customFormat="false" ht="16.5" hidden="false" customHeight="false" outlineLevel="0" collapsed="false">
      <c r="A165" s="79" t="str">
        <f aca="false">IF(ISNUMBER(NhapDS!A161),NhapDS!A161,"")</f>
        <v/>
      </c>
      <c r="B165" s="41" t="str">
        <f aca="false">IF(ISNUMBER($A165),VLOOKUP($A165,DL,COLUMN(),0),"")</f>
        <v/>
      </c>
      <c r="C165" s="46" t="str">
        <f aca="false">IF(ISNUMBER($A165),VLOOKUP($A165,DL,COLUMN(),0),"")</f>
        <v/>
      </c>
      <c r="D165" s="47" t="str">
        <f aca="false">IF(ISNUMBER($A165),IF(E165="x","","x"),"")</f>
        <v/>
      </c>
      <c r="E165" s="47" t="str">
        <f aca="false">IF(ISNUMBER($A165),TRIM(VLOOKUP($A165,DL,COLUMN()-1,0)),"")</f>
        <v/>
      </c>
      <c r="F165" s="47" t="str">
        <f aca="false">IF(ISNUMBER($A165),TRIM(VLOOKUP($A165,DL,COLUMN()-1,0)),"")</f>
        <v/>
      </c>
      <c r="G165" s="41" t="str">
        <f aca="false">IF(ISNUMBER($A165),TRIM(VLOOKUP($A165,DL,COLUMN()-1,0)),"")</f>
        <v/>
      </c>
      <c r="H165" s="41" t="str">
        <f aca="false">IF(ISNUMBER($A165),TRIM(VLOOKUP($A165,DL,COLUMN()-1,0)),"")</f>
        <v/>
      </c>
      <c r="I165" s="41" t="str">
        <f aca="false">IF(ISNUMBER($A165),TRIM(VLOOKUP($A165,DL,COLUMN()-1,0)),"")</f>
        <v/>
      </c>
      <c r="J165" s="47" t="str">
        <f aca="false">IF(ISNUMBER($A165),TRIM(VLOOKUP($A165,DL,COLUMN()-1,0)),"")</f>
        <v/>
      </c>
      <c r="K165" s="47" t="str">
        <f aca="false">IF(ISNUMBER($A165),TRIM(VLOOKUP($A165,DL,COLUMN()-1,0)),"")</f>
        <v/>
      </c>
      <c r="L165" s="47" t="str">
        <f aca="false">IF(ISNUMBER($A165),TRIM(VLOOKUP($A165,DL,COLUMN()-1,0)),"")</f>
        <v/>
      </c>
      <c r="M165" s="47" t="str">
        <f aca="false">IF(ISNUMBER($A165),TRIM(VLOOKUP($A165,DL,COLUMN()-1,0)),"")</f>
        <v/>
      </c>
      <c r="N165" s="80" t="str">
        <f aca="false">IF(ISNUMBER($A165),IF(ISNUMBER(VALUE(TRIM(VLOOKUP($A165,DL,COLUMN()-1,0)))),VALUE(TRIM(VLOOKUP($A165,DL,COLUMN()-1,0))),TRIM(VLOOKUP($A165,DL,COLUMN()-1,0))),"")</f>
        <v/>
      </c>
    </row>
    <row r="166" customFormat="false" ht="16.5" hidden="false" customHeight="false" outlineLevel="0" collapsed="false">
      <c r="A166" s="79" t="str">
        <f aca="false">IF(ISNUMBER(NhapDS!A162),NhapDS!A162,"")</f>
        <v/>
      </c>
      <c r="B166" s="41" t="str">
        <f aca="false">IF(ISNUMBER($A166),VLOOKUP($A166,DL,COLUMN(),0),"")</f>
        <v/>
      </c>
      <c r="C166" s="46" t="str">
        <f aca="false">IF(ISNUMBER($A166),VLOOKUP($A166,DL,COLUMN(),0),"")</f>
        <v/>
      </c>
      <c r="D166" s="47" t="str">
        <f aca="false">IF(ISNUMBER($A166),IF(E166="x","","x"),"")</f>
        <v/>
      </c>
      <c r="E166" s="47" t="str">
        <f aca="false">IF(ISNUMBER($A166),TRIM(VLOOKUP($A166,DL,COLUMN()-1,0)),"")</f>
        <v/>
      </c>
      <c r="F166" s="47" t="str">
        <f aca="false">IF(ISNUMBER($A166),TRIM(VLOOKUP($A166,DL,COLUMN()-1,0)),"")</f>
        <v/>
      </c>
      <c r="G166" s="41" t="str">
        <f aca="false">IF(ISNUMBER($A166),TRIM(VLOOKUP($A166,DL,COLUMN()-1,0)),"")</f>
        <v/>
      </c>
      <c r="H166" s="41" t="str">
        <f aca="false">IF(ISNUMBER($A166),TRIM(VLOOKUP($A166,DL,COLUMN()-1,0)),"")</f>
        <v/>
      </c>
      <c r="I166" s="41" t="str">
        <f aca="false">IF(ISNUMBER($A166),TRIM(VLOOKUP($A166,DL,COLUMN()-1,0)),"")</f>
        <v/>
      </c>
      <c r="J166" s="47" t="str">
        <f aca="false">IF(ISNUMBER($A166),TRIM(VLOOKUP($A166,DL,COLUMN()-1,0)),"")</f>
        <v/>
      </c>
      <c r="K166" s="47" t="str">
        <f aca="false">IF(ISNUMBER($A166),TRIM(VLOOKUP($A166,DL,COLUMN()-1,0)),"")</f>
        <v/>
      </c>
      <c r="L166" s="47" t="str">
        <f aca="false">IF(ISNUMBER($A166),TRIM(VLOOKUP($A166,DL,COLUMN()-1,0)),"")</f>
        <v/>
      </c>
      <c r="M166" s="47" t="str">
        <f aca="false">IF(ISNUMBER($A166),TRIM(VLOOKUP($A166,DL,COLUMN()-1,0)),"")</f>
        <v/>
      </c>
      <c r="N166" s="80" t="str">
        <f aca="false">IF(ISNUMBER($A166),IF(ISNUMBER(VALUE(TRIM(VLOOKUP($A166,DL,COLUMN()-1,0)))),VALUE(TRIM(VLOOKUP($A166,DL,COLUMN()-1,0))),TRIM(VLOOKUP($A166,DL,COLUMN()-1,0))),"")</f>
        <v/>
      </c>
    </row>
    <row r="167" customFormat="false" ht="16.5" hidden="false" customHeight="false" outlineLevel="0" collapsed="false">
      <c r="A167" s="79" t="str">
        <f aca="false">IF(ISNUMBER(NhapDS!A163),NhapDS!A163,"")</f>
        <v/>
      </c>
      <c r="B167" s="41" t="str">
        <f aca="false">IF(ISNUMBER($A167),VLOOKUP($A167,DL,COLUMN(),0),"")</f>
        <v/>
      </c>
      <c r="C167" s="46" t="str">
        <f aca="false">IF(ISNUMBER($A167),VLOOKUP($A167,DL,COLUMN(),0),"")</f>
        <v/>
      </c>
      <c r="D167" s="47" t="str">
        <f aca="false">IF(ISNUMBER($A167),IF(E167="x","","x"),"")</f>
        <v/>
      </c>
      <c r="E167" s="47" t="str">
        <f aca="false">IF(ISNUMBER($A167),TRIM(VLOOKUP($A167,DL,COLUMN()-1,0)),"")</f>
        <v/>
      </c>
      <c r="F167" s="47" t="str">
        <f aca="false">IF(ISNUMBER($A167),TRIM(VLOOKUP($A167,DL,COLUMN()-1,0)),"")</f>
        <v/>
      </c>
      <c r="G167" s="41" t="str">
        <f aca="false">IF(ISNUMBER($A167),TRIM(VLOOKUP($A167,DL,COLUMN()-1,0)),"")</f>
        <v/>
      </c>
      <c r="H167" s="41" t="str">
        <f aca="false">IF(ISNUMBER($A167),TRIM(VLOOKUP($A167,DL,COLUMN()-1,0)),"")</f>
        <v/>
      </c>
      <c r="I167" s="41" t="str">
        <f aca="false">IF(ISNUMBER($A167),TRIM(VLOOKUP($A167,DL,COLUMN()-1,0)),"")</f>
        <v/>
      </c>
      <c r="J167" s="47" t="str">
        <f aca="false">IF(ISNUMBER($A167),TRIM(VLOOKUP($A167,DL,COLUMN()-1,0)),"")</f>
        <v/>
      </c>
      <c r="K167" s="47" t="str">
        <f aca="false">IF(ISNUMBER($A167),TRIM(VLOOKUP($A167,DL,COLUMN()-1,0)),"")</f>
        <v/>
      </c>
      <c r="L167" s="47" t="str">
        <f aca="false">IF(ISNUMBER($A167),TRIM(VLOOKUP($A167,DL,COLUMN()-1,0)),"")</f>
        <v/>
      </c>
      <c r="M167" s="47" t="str">
        <f aca="false">IF(ISNUMBER($A167),TRIM(VLOOKUP($A167,DL,COLUMN()-1,0)),"")</f>
        <v/>
      </c>
      <c r="N167" s="80" t="str">
        <f aca="false">IF(ISNUMBER($A167),IF(ISNUMBER(VALUE(TRIM(VLOOKUP($A167,DL,COLUMN()-1,0)))),VALUE(TRIM(VLOOKUP($A167,DL,COLUMN()-1,0))),TRIM(VLOOKUP($A167,DL,COLUMN()-1,0))),"")</f>
        <v/>
      </c>
    </row>
    <row r="168" customFormat="false" ht="16.5" hidden="false" customHeight="false" outlineLevel="0" collapsed="false">
      <c r="A168" s="79" t="str">
        <f aca="false">IF(ISNUMBER(NhapDS!A164),NhapDS!A164,"")</f>
        <v/>
      </c>
      <c r="B168" s="41" t="str">
        <f aca="false">IF(ISNUMBER($A168),VLOOKUP($A168,DL,COLUMN(),0),"")</f>
        <v/>
      </c>
      <c r="C168" s="46" t="str">
        <f aca="false">IF(ISNUMBER($A168),VLOOKUP($A168,DL,COLUMN(),0),"")</f>
        <v/>
      </c>
      <c r="D168" s="47" t="str">
        <f aca="false">IF(ISNUMBER($A168),IF(E168="x","","x"),"")</f>
        <v/>
      </c>
      <c r="E168" s="47" t="str">
        <f aca="false">IF(ISNUMBER($A168),TRIM(VLOOKUP($A168,DL,COLUMN()-1,0)),"")</f>
        <v/>
      </c>
      <c r="F168" s="47" t="str">
        <f aca="false">IF(ISNUMBER($A168),TRIM(VLOOKUP($A168,DL,COLUMN()-1,0)),"")</f>
        <v/>
      </c>
      <c r="G168" s="41" t="str">
        <f aca="false">IF(ISNUMBER($A168),TRIM(VLOOKUP($A168,DL,COLUMN()-1,0)),"")</f>
        <v/>
      </c>
      <c r="H168" s="41" t="str">
        <f aca="false">IF(ISNUMBER($A168),TRIM(VLOOKUP($A168,DL,COLUMN()-1,0)),"")</f>
        <v/>
      </c>
      <c r="I168" s="41" t="str">
        <f aca="false">IF(ISNUMBER($A168),TRIM(VLOOKUP($A168,DL,COLUMN()-1,0)),"")</f>
        <v/>
      </c>
      <c r="J168" s="47" t="str">
        <f aca="false">IF(ISNUMBER($A168),TRIM(VLOOKUP($A168,DL,COLUMN()-1,0)),"")</f>
        <v/>
      </c>
      <c r="K168" s="47" t="str">
        <f aca="false">IF(ISNUMBER($A168),TRIM(VLOOKUP($A168,DL,COLUMN()-1,0)),"")</f>
        <v/>
      </c>
      <c r="L168" s="47" t="str">
        <f aca="false">IF(ISNUMBER($A168),TRIM(VLOOKUP($A168,DL,COLUMN()-1,0)),"")</f>
        <v/>
      </c>
      <c r="M168" s="47" t="str">
        <f aca="false">IF(ISNUMBER($A168),TRIM(VLOOKUP($A168,DL,COLUMN()-1,0)),"")</f>
        <v/>
      </c>
      <c r="N168" s="80" t="str">
        <f aca="false">IF(ISNUMBER($A168),IF(ISNUMBER(VALUE(TRIM(VLOOKUP($A168,DL,COLUMN()-1,0)))),VALUE(TRIM(VLOOKUP($A168,DL,COLUMN()-1,0))),TRIM(VLOOKUP($A168,DL,COLUMN()-1,0))),"")</f>
        <v/>
      </c>
    </row>
    <row r="169" customFormat="false" ht="16.5" hidden="false" customHeight="false" outlineLevel="0" collapsed="false">
      <c r="A169" s="79" t="str">
        <f aca="false">IF(ISNUMBER(NhapDS!A165),NhapDS!A165,"")</f>
        <v/>
      </c>
      <c r="B169" s="41" t="str">
        <f aca="false">IF(ISNUMBER($A169),VLOOKUP($A169,DL,COLUMN(),0),"")</f>
        <v/>
      </c>
      <c r="C169" s="46" t="str">
        <f aca="false">IF(ISNUMBER($A169),VLOOKUP($A169,DL,COLUMN(),0),"")</f>
        <v/>
      </c>
      <c r="D169" s="47" t="str">
        <f aca="false">IF(ISNUMBER($A169),IF(E169="x","","x"),"")</f>
        <v/>
      </c>
      <c r="E169" s="47" t="str">
        <f aca="false">IF(ISNUMBER($A169),TRIM(VLOOKUP($A169,DL,COLUMN()-1,0)),"")</f>
        <v/>
      </c>
      <c r="F169" s="47" t="str">
        <f aca="false">IF(ISNUMBER($A169),TRIM(VLOOKUP($A169,DL,COLUMN()-1,0)),"")</f>
        <v/>
      </c>
      <c r="G169" s="41" t="str">
        <f aca="false">IF(ISNUMBER($A169),TRIM(VLOOKUP($A169,DL,COLUMN()-1,0)),"")</f>
        <v/>
      </c>
      <c r="H169" s="41" t="str">
        <f aca="false">IF(ISNUMBER($A169),TRIM(VLOOKUP($A169,DL,COLUMN()-1,0)),"")</f>
        <v/>
      </c>
      <c r="I169" s="41" t="str">
        <f aca="false">IF(ISNUMBER($A169),TRIM(VLOOKUP($A169,DL,COLUMN()-1,0)),"")</f>
        <v/>
      </c>
      <c r="J169" s="47" t="str">
        <f aca="false">IF(ISNUMBER($A169),TRIM(VLOOKUP($A169,DL,COLUMN()-1,0)),"")</f>
        <v/>
      </c>
      <c r="K169" s="47" t="str">
        <f aca="false">IF(ISNUMBER($A169),TRIM(VLOOKUP($A169,DL,COLUMN()-1,0)),"")</f>
        <v/>
      </c>
      <c r="L169" s="47" t="str">
        <f aca="false">IF(ISNUMBER($A169),TRIM(VLOOKUP($A169,DL,COLUMN()-1,0)),"")</f>
        <v/>
      </c>
      <c r="M169" s="47" t="str">
        <f aca="false">IF(ISNUMBER($A169),TRIM(VLOOKUP($A169,DL,COLUMN()-1,0)),"")</f>
        <v/>
      </c>
      <c r="N169" s="80" t="str">
        <f aca="false">IF(ISNUMBER($A169),IF(ISNUMBER(VALUE(TRIM(VLOOKUP($A169,DL,COLUMN()-1,0)))),VALUE(TRIM(VLOOKUP($A169,DL,COLUMN()-1,0))),TRIM(VLOOKUP($A169,DL,COLUMN()-1,0))),"")</f>
        <v/>
      </c>
    </row>
    <row r="170" customFormat="false" ht="16.5" hidden="false" customHeight="false" outlineLevel="0" collapsed="false">
      <c r="A170" s="79" t="str">
        <f aca="false">IF(ISNUMBER(NhapDS!A166),NhapDS!A166,"")</f>
        <v/>
      </c>
      <c r="B170" s="41" t="str">
        <f aca="false">IF(ISNUMBER($A170),VLOOKUP($A170,DL,COLUMN(),0),"")</f>
        <v/>
      </c>
      <c r="C170" s="46" t="str">
        <f aca="false">IF(ISNUMBER($A170),VLOOKUP($A170,DL,COLUMN(),0),"")</f>
        <v/>
      </c>
      <c r="D170" s="47" t="str">
        <f aca="false">IF(ISNUMBER($A170),IF(E170="x","","x"),"")</f>
        <v/>
      </c>
      <c r="E170" s="47" t="str">
        <f aca="false">IF(ISNUMBER($A170),TRIM(VLOOKUP($A170,DL,COLUMN()-1,0)),"")</f>
        <v/>
      </c>
      <c r="F170" s="47" t="str">
        <f aca="false">IF(ISNUMBER($A170),TRIM(VLOOKUP($A170,DL,COLUMN()-1,0)),"")</f>
        <v/>
      </c>
      <c r="G170" s="41" t="str">
        <f aca="false">IF(ISNUMBER($A170),TRIM(VLOOKUP($A170,DL,COLUMN()-1,0)),"")</f>
        <v/>
      </c>
      <c r="H170" s="41" t="str">
        <f aca="false">IF(ISNUMBER($A170),TRIM(VLOOKUP($A170,DL,COLUMN()-1,0)),"")</f>
        <v/>
      </c>
      <c r="I170" s="41" t="str">
        <f aca="false">IF(ISNUMBER($A170),TRIM(VLOOKUP($A170,DL,COLUMN()-1,0)),"")</f>
        <v/>
      </c>
      <c r="J170" s="47" t="str">
        <f aca="false">IF(ISNUMBER($A170),TRIM(VLOOKUP($A170,DL,COLUMN()-1,0)),"")</f>
        <v/>
      </c>
      <c r="K170" s="47" t="str">
        <f aca="false">IF(ISNUMBER($A170),TRIM(VLOOKUP($A170,DL,COLUMN()-1,0)),"")</f>
        <v/>
      </c>
      <c r="L170" s="47" t="str">
        <f aca="false">IF(ISNUMBER($A170),TRIM(VLOOKUP($A170,DL,COLUMN()-1,0)),"")</f>
        <v/>
      </c>
      <c r="M170" s="47" t="str">
        <f aca="false">IF(ISNUMBER($A170),TRIM(VLOOKUP($A170,DL,COLUMN()-1,0)),"")</f>
        <v/>
      </c>
      <c r="N170" s="80" t="str">
        <f aca="false">IF(ISNUMBER($A170),IF(ISNUMBER(VALUE(TRIM(VLOOKUP($A170,DL,COLUMN()-1,0)))),VALUE(TRIM(VLOOKUP($A170,DL,COLUMN()-1,0))),TRIM(VLOOKUP($A170,DL,COLUMN()-1,0))),"")</f>
        <v/>
      </c>
    </row>
    <row r="171" customFormat="false" ht="16.5" hidden="false" customHeight="false" outlineLevel="0" collapsed="false">
      <c r="A171" s="79" t="str">
        <f aca="false">IF(ISNUMBER(NhapDS!A167),NhapDS!A167,"")</f>
        <v/>
      </c>
      <c r="B171" s="41" t="str">
        <f aca="false">IF(ISNUMBER($A171),VLOOKUP($A171,DL,COLUMN(),0),"")</f>
        <v/>
      </c>
      <c r="C171" s="46" t="str">
        <f aca="false">IF(ISNUMBER($A171),VLOOKUP($A171,DL,COLUMN(),0),"")</f>
        <v/>
      </c>
      <c r="D171" s="47" t="str">
        <f aca="false">IF(ISNUMBER($A171),IF(E171="x","","x"),"")</f>
        <v/>
      </c>
      <c r="E171" s="47" t="str">
        <f aca="false">IF(ISNUMBER($A171),TRIM(VLOOKUP($A171,DL,COLUMN()-1,0)),"")</f>
        <v/>
      </c>
      <c r="F171" s="47" t="str">
        <f aca="false">IF(ISNUMBER($A171),TRIM(VLOOKUP($A171,DL,COLUMN()-1,0)),"")</f>
        <v/>
      </c>
      <c r="G171" s="41" t="str">
        <f aca="false">IF(ISNUMBER($A171),TRIM(VLOOKUP($A171,DL,COLUMN()-1,0)),"")</f>
        <v/>
      </c>
      <c r="H171" s="41" t="str">
        <f aca="false">IF(ISNUMBER($A171),TRIM(VLOOKUP($A171,DL,COLUMN()-1,0)),"")</f>
        <v/>
      </c>
      <c r="I171" s="41" t="str">
        <f aca="false">IF(ISNUMBER($A171),TRIM(VLOOKUP($A171,DL,COLUMN()-1,0)),"")</f>
        <v/>
      </c>
      <c r="J171" s="47" t="str">
        <f aca="false">IF(ISNUMBER($A171),TRIM(VLOOKUP($A171,DL,COLUMN()-1,0)),"")</f>
        <v/>
      </c>
      <c r="K171" s="47" t="str">
        <f aca="false">IF(ISNUMBER($A171),TRIM(VLOOKUP($A171,DL,COLUMN()-1,0)),"")</f>
        <v/>
      </c>
      <c r="L171" s="47" t="str">
        <f aca="false">IF(ISNUMBER($A171),TRIM(VLOOKUP($A171,DL,COLUMN()-1,0)),"")</f>
        <v/>
      </c>
      <c r="M171" s="47" t="str">
        <f aca="false">IF(ISNUMBER($A171),TRIM(VLOOKUP($A171,DL,COLUMN()-1,0)),"")</f>
        <v/>
      </c>
      <c r="N171" s="80" t="str">
        <f aca="false">IF(ISNUMBER($A171),IF(ISNUMBER(VALUE(TRIM(VLOOKUP($A171,DL,COLUMN()-1,0)))),VALUE(TRIM(VLOOKUP($A171,DL,COLUMN()-1,0))),TRIM(VLOOKUP($A171,DL,COLUMN()-1,0))),"")</f>
        <v/>
      </c>
    </row>
    <row r="172" customFormat="false" ht="16.5" hidden="false" customHeight="false" outlineLevel="0" collapsed="false">
      <c r="A172" s="79" t="str">
        <f aca="false">IF(ISNUMBER(NhapDS!A168),NhapDS!A168,"")</f>
        <v/>
      </c>
      <c r="B172" s="41" t="str">
        <f aca="false">IF(ISNUMBER($A172),VLOOKUP($A172,DL,COLUMN(),0),"")</f>
        <v/>
      </c>
      <c r="C172" s="46" t="str">
        <f aca="false">IF(ISNUMBER($A172),VLOOKUP($A172,DL,COLUMN(),0),"")</f>
        <v/>
      </c>
      <c r="D172" s="47" t="str">
        <f aca="false">IF(ISNUMBER($A172),IF(E172="x","","x"),"")</f>
        <v/>
      </c>
      <c r="E172" s="47" t="str">
        <f aca="false">IF(ISNUMBER($A172),TRIM(VLOOKUP($A172,DL,COLUMN()-1,0)),"")</f>
        <v/>
      </c>
      <c r="F172" s="47" t="str">
        <f aca="false">IF(ISNUMBER($A172),TRIM(VLOOKUP($A172,DL,COLUMN()-1,0)),"")</f>
        <v/>
      </c>
      <c r="G172" s="41" t="str">
        <f aca="false">IF(ISNUMBER($A172),TRIM(VLOOKUP($A172,DL,COLUMN()-1,0)),"")</f>
        <v/>
      </c>
      <c r="H172" s="41" t="str">
        <f aca="false">IF(ISNUMBER($A172),TRIM(VLOOKUP($A172,DL,COLUMN()-1,0)),"")</f>
        <v/>
      </c>
      <c r="I172" s="41" t="str">
        <f aca="false">IF(ISNUMBER($A172),TRIM(VLOOKUP($A172,DL,COLUMN()-1,0)),"")</f>
        <v/>
      </c>
      <c r="J172" s="47" t="str">
        <f aca="false">IF(ISNUMBER($A172),TRIM(VLOOKUP($A172,DL,COLUMN()-1,0)),"")</f>
        <v/>
      </c>
      <c r="K172" s="47" t="str">
        <f aca="false">IF(ISNUMBER($A172),TRIM(VLOOKUP($A172,DL,COLUMN()-1,0)),"")</f>
        <v/>
      </c>
      <c r="L172" s="47" t="str">
        <f aca="false">IF(ISNUMBER($A172),TRIM(VLOOKUP($A172,DL,COLUMN()-1,0)),"")</f>
        <v/>
      </c>
      <c r="M172" s="47" t="str">
        <f aca="false">IF(ISNUMBER($A172),TRIM(VLOOKUP($A172,DL,COLUMN()-1,0)),"")</f>
        <v/>
      </c>
      <c r="N172" s="80" t="str">
        <f aca="false">IF(ISNUMBER($A172),IF(ISNUMBER(VALUE(TRIM(VLOOKUP($A172,DL,COLUMN()-1,0)))),VALUE(TRIM(VLOOKUP($A172,DL,COLUMN()-1,0))),TRIM(VLOOKUP($A172,DL,COLUMN()-1,0))),"")</f>
        <v/>
      </c>
    </row>
    <row r="173" customFormat="false" ht="16.5" hidden="false" customHeight="false" outlineLevel="0" collapsed="false">
      <c r="A173" s="79" t="str">
        <f aca="false">IF(ISNUMBER(NhapDS!A169),NhapDS!A169,"")</f>
        <v/>
      </c>
      <c r="B173" s="41" t="str">
        <f aca="false">IF(ISNUMBER($A173),VLOOKUP($A173,DL,COLUMN(),0),"")</f>
        <v/>
      </c>
      <c r="C173" s="46" t="str">
        <f aca="false">IF(ISNUMBER($A173),VLOOKUP($A173,DL,COLUMN(),0),"")</f>
        <v/>
      </c>
      <c r="D173" s="47" t="str">
        <f aca="false">IF(ISNUMBER($A173),IF(E173="x","","x"),"")</f>
        <v/>
      </c>
      <c r="E173" s="47" t="str">
        <f aca="false">IF(ISNUMBER($A173),TRIM(VLOOKUP($A173,DL,COLUMN()-1,0)),"")</f>
        <v/>
      </c>
      <c r="F173" s="47" t="str">
        <f aca="false">IF(ISNUMBER($A173),TRIM(VLOOKUP($A173,DL,COLUMN()-1,0)),"")</f>
        <v/>
      </c>
      <c r="G173" s="41" t="str">
        <f aca="false">IF(ISNUMBER($A173),TRIM(VLOOKUP($A173,DL,COLUMN()-1,0)),"")</f>
        <v/>
      </c>
      <c r="H173" s="41" t="str">
        <f aca="false">IF(ISNUMBER($A173),TRIM(VLOOKUP($A173,DL,COLUMN()-1,0)),"")</f>
        <v/>
      </c>
      <c r="I173" s="41" t="str">
        <f aca="false">IF(ISNUMBER($A173),TRIM(VLOOKUP($A173,DL,COLUMN()-1,0)),"")</f>
        <v/>
      </c>
      <c r="J173" s="47" t="str">
        <f aca="false">IF(ISNUMBER($A173),TRIM(VLOOKUP($A173,DL,COLUMN()-1,0)),"")</f>
        <v/>
      </c>
      <c r="K173" s="47" t="str">
        <f aca="false">IF(ISNUMBER($A173),TRIM(VLOOKUP($A173,DL,COLUMN()-1,0)),"")</f>
        <v/>
      </c>
      <c r="L173" s="47" t="str">
        <f aca="false">IF(ISNUMBER($A173),TRIM(VLOOKUP($A173,DL,COLUMN()-1,0)),"")</f>
        <v/>
      </c>
      <c r="M173" s="47" t="str">
        <f aca="false">IF(ISNUMBER($A173),TRIM(VLOOKUP($A173,DL,COLUMN()-1,0)),"")</f>
        <v/>
      </c>
      <c r="N173" s="80" t="str">
        <f aca="false">IF(ISNUMBER($A173),IF(ISNUMBER(VALUE(TRIM(VLOOKUP($A173,DL,COLUMN()-1,0)))),VALUE(TRIM(VLOOKUP($A173,DL,COLUMN()-1,0))),TRIM(VLOOKUP($A173,DL,COLUMN()-1,0))),"")</f>
        <v/>
      </c>
    </row>
    <row r="174" customFormat="false" ht="16.5" hidden="false" customHeight="false" outlineLevel="0" collapsed="false">
      <c r="A174" s="79" t="str">
        <f aca="false">IF(ISNUMBER(NhapDS!A170),NhapDS!A170,"")</f>
        <v/>
      </c>
      <c r="B174" s="41" t="str">
        <f aca="false">IF(ISNUMBER($A174),VLOOKUP($A174,DL,COLUMN(),0),"")</f>
        <v/>
      </c>
      <c r="C174" s="46" t="str">
        <f aca="false">IF(ISNUMBER($A174),VLOOKUP($A174,DL,COLUMN(),0),"")</f>
        <v/>
      </c>
      <c r="D174" s="47" t="str">
        <f aca="false">IF(ISNUMBER($A174),IF(E174="x","","x"),"")</f>
        <v/>
      </c>
      <c r="E174" s="47" t="str">
        <f aca="false">IF(ISNUMBER($A174),TRIM(VLOOKUP($A174,DL,COLUMN()-1,0)),"")</f>
        <v/>
      </c>
      <c r="F174" s="47" t="str">
        <f aca="false">IF(ISNUMBER($A174),TRIM(VLOOKUP($A174,DL,COLUMN()-1,0)),"")</f>
        <v/>
      </c>
      <c r="G174" s="41" t="str">
        <f aca="false">IF(ISNUMBER($A174),TRIM(VLOOKUP($A174,DL,COLUMN()-1,0)),"")</f>
        <v/>
      </c>
      <c r="H174" s="41" t="str">
        <f aca="false">IF(ISNUMBER($A174),TRIM(VLOOKUP($A174,DL,COLUMN()-1,0)),"")</f>
        <v/>
      </c>
      <c r="I174" s="41" t="str">
        <f aca="false">IF(ISNUMBER($A174),TRIM(VLOOKUP($A174,DL,COLUMN()-1,0)),"")</f>
        <v/>
      </c>
      <c r="J174" s="47" t="str">
        <f aca="false">IF(ISNUMBER($A174),TRIM(VLOOKUP($A174,DL,COLUMN()-1,0)),"")</f>
        <v/>
      </c>
      <c r="K174" s="47" t="str">
        <f aca="false">IF(ISNUMBER($A174),TRIM(VLOOKUP($A174,DL,COLUMN()-1,0)),"")</f>
        <v/>
      </c>
      <c r="L174" s="47" t="str">
        <f aca="false">IF(ISNUMBER($A174),TRIM(VLOOKUP($A174,DL,COLUMN()-1,0)),"")</f>
        <v/>
      </c>
      <c r="M174" s="47" t="str">
        <f aca="false">IF(ISNUMBER($A174),TRIM(VLOOKUP($A174,DL,COLUMN()-1,0)),"")</f>
        <v/>
      </c>
      <c r="N174" s="80" t="str">
        <f aca="false">IF(ISNUMBER($A174),IF(ISNUMBER(VALUE(TRIM(VLOOKUP($A174,DL,COLUMN()-1,0)))),VALUE(TRIM(VLOOKUP($A174,DL,COLUMN()-1,0))),TRIM(VLOOKUP($A174,DL,COLUMN()-1,0))),"")</f>
        <v/>
      </c>
    </row>
    <row r="175" customFormat="false" ht="16.5" hidden="false" customHeight="false" outlineLevel="0" collapsed="false">
      <c r="A175" s="79" t="str">
        <f aca="false">IF(ISNUMBER(NhapDS!A171),NhapDS!A171,"")</f>
        <v/>
      </c>
      <c r="B175" s="41" t="str">
        <f aca="false">IF(ISNUMBER($A175),VLOOKUP($A175,DL,COLUMN(),0),"")</f>
        <v/>
      </c>
      <c r="C175" s="46" t="str">
        <f aca="false">IF(ISNUMBER($A175),VLOOKUP($A175,DL,COLUMN(),0),"")</f>
        <v/>
      </c>
      <c r="D175" s="47" t="str">
        <f aca="false">IF(ISNUMBER($A175),IF(E175="x","","x"),"")</f>
        <v/>
      </c>
      <c r="E175" s="47" t="str">
        <f aca="false">IF(ISNUMBER($A175),TRIM(VLOOKUP($A175,DL,COLUMN()-1,0)),"")</f>
        <v/>
      </c>
      <c r="F175" s="47" t="str">
        <f aca="false">IF(ISNUMBER($A175),TRIM(VLOOKUP($A175,DL,COLUMN()-1,0)),"")</f>
        <v/>
      </c>
      <c r="G175" s="41" t="str">
        <f aca="false">IF(ISNUMBER($A175),TRIM(VLOOKUP($A175,DL,COLUMN()-1,0)),"")</f>
        <v/>
      </c>
      <c r="H175" s="41" t="str">
        <f aca="false">IF(ISNUMBER($A175),TRIM(VLOOKUP($A175,DL,COLUMN()-1,0)),"")</f>
        <v/>
      </c>
      <c r="I175" s="41" t="str">
        <f aca="false">IF(ISNUMBER($A175),TRIM(VLOOKUP($A175,DL,COLUMN()-1,0)),"")</f>
        <v/>
      </c>
      <c r="J175" s="47" t="str">
        <f aca="false">IF(ISNUMBER($A175),TRIM(VLOOKUP($A175,DL,COLUMN()-1,0)),"")</f>
        <v/>
      </c>
      <c r="K175" s="47" t="str">
        <f aca="false">IF(ISNUMBER($A175),TRIM(VLOOKUP($A175,DL,COLUMN()-1,0)),"")</f>
        <v/>
      </c>
      <c r="L175" s="47" t="str">
        <f aca="false">IF(ISNUMBER($A175),TRIM(VLOOKUP($A175,DL,COLUMN()-1,0)),"")</f>
        <v/>
      </c>
      <c r="M175" s="47" t="str">
        <f aca="false">IF(ISNUMBER($A175),TRIM(VLOOKUP($A175,DL,COLUMN()-1,0)),"")</f>
        <v/>
      </c>
      <c r="N175" s="80" t="str">
        <f aca="false">IF(ISNUMBER($A175),IF(ISNUMBER(VALUE(TRIM(VLOOKUP($A175,DL,COLUMN()-1,0)))),VALUE(TRIM(VLOOKUP($A175,DL,COLUMN()-1,0))),TRIM(VLOOKUP($A175,DL,COLUMN()-1,0))),"")</f>
        <v/>
      </c>
    </row>
    <row r="176" customFormat="false" ht="16.5" hidden="false" customHeight="false" outlineLevel="0" collapsed="false">
      <c r="A176" s="79" t="str">
        <f aca="false">IF(ISNUMBER(NhapDS!A172),NhapDS!A172,"")</f>
        <v/>
      </c>
      <c r="B176" s="41" t="str">
        <f aca="false">IF(ISNUMBER($A176),VLOOKUP($A176,DL,COLUMN(),0),"")</f>
        <v/>
      </c>
      <c r="C176" s="46" t="str">
        <f aca="false">IF(ISNUMBER($A176),VLOOKUP($A176,DL,COLUMN(),0),"")</f>
        <v/>
      </c>
      <c r="D176" s="47" t="str">
        <f aca="false">IF(ISNUMBER($A176),IF(E176="x","","x"),"")</f>
        <v/>
      </c>
      <c r="E176" s="47" t="str">
        <f aca="false">IF(ISNUMBER($A176),TRIM(VLOOKUP($A176,DL,COLUMN()-1,0)),"")</f>
        <v/>
      </c>
      <c r="F176" s="47" t="str">
        <f aca="false">IF(ISNUMBER($A176),TRIM(VLOOKUP($A176,DL,COLUMN()-1,0)),"")</f>
        <v/>
      </c>
      <c r="G176" s="41" t="str">
        <f aca="false">IF(ISNUMBER($A176),TRIM(VLOOKUP($A176,DL,COLUMN()-1,0)),"")</f>
        <v/>
      </c>
      <c r="H176" s="41" t="str">
        <f aca="false">IF(ISNUMBER($A176),TRIM(VLOOKUP($A176,DL,COLUMN()-1,0)),"")</f>
        <v/>
      </c>
      <c r="I176" s="41" t="str">
        <f aca="false">IF(ISNUMBER($A176),TRIM(VLOOKUP($A176,DL,COLUMN()-1,0)),"")</f>
        <v/>
      </c>
      <c r="J176" s="47" t="str">
        <f aca="false">IF(ISNUMBER($A176),TRIM(VLOOKUP($A176,DL,COLUMN()-1,0)),"")</f>
        <v/>
      </c>
      <c r="K176" s="47" t="str">
        <f aca="false">IF(ISNUMBER($A176),TRIM(VLOOKUP($A176,DL,COLUMN()-1,0)),"")</f>
        <v/>
      </c>
      <c r="L176" s="47" t="str">
        <f aca="false">IF(ISNUMBER($A176),TRIM(VLOOKUP($A176,DL,COLUMN()-1,0)),"")</f>
        <v/>
      </c>
      <c r="M176" s="47" t="str">
        <f aca="false">IF(ISNUMBER($A176),TRIM(VLOOKUP($A176,DL,COLUMN()-1,0)),"")</f>
        <v/>
      </c>
      <c r="N176" s="80" t="str">
        <f aca="false">IF(ISNUMBER($A176),IF(ISNUMBER(VALUE(TRIM(VLOOKUP($A176,DL,COLUMN()-1,0)))),VALUE(TRIM(VLOOKUP($A176,DL,COLUMN()-1,0))),TRIM(VLOOKUP($A176,DL,COLUMN()-1,0))),"")</f>
        <v/>
      </c>
    </row>
    <row r="177" customFormat="false" ht="16.5" hidden="false" customHeight="false" outlineLevel="0" collapsed="false">
      <c r="A177" s="79" t="str">
        <f aca="false">IF(ISNUMBER(NhapDS!A173),NhapDS!A173,"")</f>
        <v/>
      </c>
      <c r="B177" s="41" t="str">
        <f aca="false">IF(ISNUMBER($A177),VLOOKUP($A177,DL,COLUMN(),0),"")</f>
        <v/>
      </c>
      <c r="C177" s="46" t="str">
        <f aca="false">IF(ISNUMBER($A177),VLOOKUP($A177,DL,COLUMN(),0),"")</f>
        <v/>
      </c>
      <c r="D177" s="47" t="str">
        <f aca="false">IF(ISNUMBER($A177),IF(E177="x","","x"),"")</f>
        <v/>
      </c>
      <c r="E177" s="47" t="str">
        <f aca="false">IF(ISNUMBER($A177),TRIM(VLOOKUP($A177,DL,COLUMN()-1,0)),"")</f>
        <v/>
      </c>
      <c r="F177" s="47" t="str">
        <f aca="false">IF(ISNUMBER($A177),TRIM(VLOOKUP($A177,DL,COLUMN()-1,0)),"")</f>
        <v/>
      </c>
      <c r="G177" s="41" t="str">
        <f aca="false">IF(ISNUMBER($A177),TRIM(VLOOKUP($A177,DL,COLUMN()-1,0)),"")</f>
        <v/>
      </c>
      <c r="H177" s="41" t="str">
        <f aca="false">IF(ISNUMBER($A177),TRIM(VLOOKUP($A177,DL,COLUMN()-1,0)),"")</f>
        <v/>
      </c>
      <c r="I177" s="41" t="str">
        <f aca="false">IF(ISNUMBER($A177),TRIM(VLOOKUP($A177,DL,COLUMN()-1,0)),"")</f>
        <v/>
      </c>
      <c r="J177" s="47" t="str">
        <f aca="false">IF(ISNUMBER($A177),TRIM(VLOOKUP($A177,DL,COLUMN()-1,0)),"")</f>
        <v/>
      </c>
      <c r="K177" s="47" t="str">
        <f aca="false">IF(ISNUMBER($A177),TRIM(VLOOKUP($A177,DL,COLUMN()-1,0)),"")</f>
        <v/>
      </c>
      <c r="L177" s="47" t="str">
        <f aca="false">IF(ISNUMBER($A177),TRIM(VLOOKUP($A177,DL,COLUMN()-1,0)),"")</f>
        <v/>
      </c>
      <c r="M177" s="47" t="str">
        <f aca="false">IF(ISNUMBER($A177),TRIM(VLOOKUP($A177,DL,COLUMN()-1,0)),"")</f>
        <v/>
      </c>
      <c r="N177" s="80" t="str">
        <f aca="false">IF(ISNUMBER($A177),IF(ISNUMBER(VALUE(TRIM(VLOOKUP($A177,DL,COLUMN()-1,0)))),VALUE(TRIM(VLOOKUP($A177,DL,COLUMN()-1,0))),TRIM(VLOOKUP($A177,DL,COLUMN()-1,0))),"")</f>
        <v/>
      </c>
    </row>
    <row r="178" customFormat="false" ht="16.5" hidden="false" customHeight="false" outlineLevel="0" collapsed="false">
      <c r="A178" s="79" t="str">
        <f aca="false">IF(ISNUMBER(NhapDS!A174),NhapDS!A174,"")</f>
        <v/>
      </c>
      <c r="B178" s="41" t="str">
        <f aca="false">IF(ISNUMBER($A178),VLOOKUP($A178,DL,COLUMN(),0),"")</f>
        <v/>
      </c>
      <c r="C178" s="46" t="str">
        <f aca="false">IF(ISNUMBER($A178),VLOOKUP($A178,DL,COLUMN(),0),"")</f>
        <v/>
      </c>
      <c r="D178" s="47" t="str">
        <f aca="false">IF(ISNUMBER($A178),IF(E178="x","","x"),"")</f>
        <v/>
      </c>
      <c r="E178" s="47" t="str">
        <f aca="false">IF(ISNUMBER($A178),TRIM(VLOOKUP($A178,DL,COLUMN()-1,0)),"")</f>
        <v/>
      </c>
      <c r="F178" s="47" t="str">
        <f aca="false">IF(ISNUMBER($A178),TRIM(VLOOKUP($A178,DL,COLUMN()-1,0)),"")</f>
        <v/>
      </c>
      <c r="G178" s="41" t="str">
        <f aca="false">IF(ISNUMBER($A178),TRIM(VLOOKUP($A178,DL,COLUMN()-1,0)),"")</f>
        <v/>
      </c>
      <c r="H178" s="41" t="str">
        <f aca="false">IF(ISNUMBER($A178),TRIM(VLOOKUP($A178,DL,COLUMN()-1,0)),"")</f>
        <v/>
      </c>
      <c r="I178" s="41" t="str">
        <f aca="false">IF(ISNUMBER($A178),TRIM(VLOOKUP($A178,DL,COLUMN()-1,0)),"")</f>
        <v/>
      </c>
      <c r="J178" s="47" t="str">
        <f aca="false">IF(ISNUMBER($A178),TRIM(VLOOKUP($A178,DL,COLUMN()-1,0)),"")</f>
        <v/>
      </c>
      <c r="K178" s="47" t="str">
        <f aca="false">IF(ISNUMBER($A178),TRIM(VLOOKUP($A178,DL,COLUMN()-1,0)),"")</f>
        <v/>
      </c>
      <c r="L178" s="47" t="str">
        <f aca="false">IF(ISNUMBER($A178),TRIM(VLOOKUP($A178,DL,COLUMN()-1,0)),"")</f>
        <v/>
      </c>
      <c r="M178" s="47" t="str">
        <f aca="false">IF(ISNUMBER($A178),TRIM(VLOOKUP($A178,DL,COLUMN()-1,0)),"")</f>
        <v/>
      </c>
      <c r="N178" s="80" t="str">
        <f aca="false">IF(ISNUMBER($A178),IF(ISNUMBER(VALUE(TRIM(VLOOKUP($A178,DL,COLUMN()-1,0)))),VALUE(TRIM(VLOOKUP($A178,DL,COLUMN()-1,0))),TRIM(VLOOKUP($A178,DL,COLUMN()-1,0))),"")</f>
        <v/>
      </c>
    </row>
    <row r="179" customFormat="false" ht="16.5" hidden="false" customHeight="false" outlineLevel="0" collapsed="false">
      <c r="A179" s="79" t="str">
        <f aca="false">IF(ISNUMBER(NhapDS!A175),NhapDS!A175,"")</f>
        <v/>
      </c>
      <c r="B179" s="41" t="str">
        <f aca="false">IF(ISNUMBER($A179),VLOOKUP($A179,DL,COLUMN(),0),"")</f>
        <v/>
      </c>
      <c r="C179" s="46" t="str">
        <f aca="false">IF(ISNUMBER($A179),VLOOKUP($A179,DL,COLUMN(),0),"")</f>
        <v/>
      </c>
      <c r="D179" s="47" t="str">
        <f aca="false">IF(ISNUMBER($A179),IF(E179="x","","x"),"")</f>
        <v/>
      </c>
      <c r="E179" s="47" t="str">
        <f aca="false">IF(ISNUMBER($A179),TRIM(VLOOKUP($A179,DL,COLUMN()-1,0)),"")</f>
        <v/>
      </c>
      <c r="F179" s="47" t="str">
        <f aca="false">IF(ISNUMBER($A179),TRIM(VLOOKUP($A179,DL,COLUMN()-1,0)),"")</f>
        <v/>
      </c>
      <c r="G179" s="41" t="str">
        <f aca="false">IF(ISNUMBER($A179),TRIM(VLOOKUP($A179,DL,COLUMN()-1,0)),"")</f>
        <v/>
      </c>
      <c r="H179" s="41" t="str">
        <f aca="false">IF(ISNUMBER($A179),TRIM(VLOOKUP($A179,DL,COLUMN()-1,0)),"")</f>
        <v/>
      </c>
      <c r="I179" s="41" t="str">
        <f aca="false">IF(ISNUMBER($A179),TRIM(VLOOKUP($A179,DL,COLUMN()-1,0)),"")</f>
        <v/>
      </c>
      <c r="J179" s="47" t="str">
        <f aca="false">IF(ISNUMBER($A179),TRIM(VLOOKUP($A179,DL,COLUMN()-1,0)),"")</f>
        <v/>
      </c>
      <c r="K179" s="47" t="str">
        <f aca="false">IF(ISNUMBER($A179),TRIM(VLOOKUP($A179,DL,COLUMN()-1,0)),"")</f>
        <v/>
      </c>
      <c r="L179" s="47" t="str">
        <f aca="false">IF(ISNUMBER($A179),TRIM(VLOOKUP($A179,DL,COLUMN()-1,0)),"")</f>
        <v/>
      </c>
      <c r="M179" s="47" t="str">
        <f aca="false">IF(ISNUMBER($A179),TRIM(VLOOKUP($A179,DL,COLUMN()-1,0)),"")</f>
        <v/>
      </c>
      <c r="N179" s="80" t="str">
        <f aca="false">IF(ISNUMBER($A179),IF(ISNUMBER(VALUE(TRIM(VLOOKUP($A179,DL,COLUMN()-1,0)))),VALUE(TRIM(VLOOKUP($A179,DL,COLUMN()-1,0))),TRIM(VLOOKUP($A179,DL,COLUMN()-1,0))),"")</f>
        <v/>
      </c>
    </row>
    <row r="180" customFormat="false" ht="16.5" hidden="false" customHeight="false" outlineLevel="0" collapsed="false">
      <c r="A180" s="79" t="str">
        <f aca="false">IF(ISNUMBER(NhapDS!A176),NhapDS!A176,"")</f>
        <v/>
      </c>
      <c r="B180" s="41" t="str">
        <f aca="false">IF(ISNUMBER($A180),VLOOKUP($A180,DL,COLUMN(),0),"")</f>
        <v/>
      </c>
      <c r="C180" s="46" t="str">
        <f aca="false">IF(ISNUMBER($A180),VLOOKUP($A180,DL,COLUMN(),0),"")</f>
        <v/>
      </c>
      <c r="D180" s="47" t="str">
        <f aca="false">IF(ISNUMBER($A180),IF(E180="x","","x"),"")</f>
        <v/>
      </c>
      <c r="E180" s="47" t="str">
        <f aca="false">IF(ISNUMBER($A180),TRIM(VLOOKUP($A180,DL,COLUMN()-1,0)),"")</f>
        <v/>
      </c>
      <c r="F180" s="47" t="str">
        <f aca="false">IF(ISNUMBER($A180),TRIM(VLOOKUP($A180,DL,COLUMN()-1,0)),"")</f>
        <v/>
      </c>
      <c r="G180" s="41" t="str">
        <f aca="false">IF(ISNUMBER($A180),TRIM(VLOOKUP($A180,DL,COLUMN()-1,0)),"")</f>
        <v/>
      </c>
      <c r="H180" s="41" t="str">
        <f aca="false">IF(ISNUMBER($A180),TRIM(VLOOKUP($A180,DL,COLUMN()-1,0)),"")</f>
        <v/>
      </c>
      <c r="I180" s="41" t="str">
        <f aca="false">IF(ISNUMBER($A180),TRIM(VLOOKUP($A180,DL,COLUMN()-1,0)),"")</f>
        <v/>
      </c>
      <c r="J180" s="47" t="str">
        <f aca="false">IF(ISNUMBER($A180),TRIM(VLOOKUP($A180,DL,COLUMN()-1,0)),"")</f>
        <v/>
      </c>
      <c r="K180" s="47" t="str">
        <f aca="false">IF(ISNUMBER($A180),TRIM(VLOOKUP($A180,DL,COLUMN()-1,0)),"")</f>
        <v/>
      </c>
      <c r="L180" s="47" t="str">
        <f aca="false">IF(ISNUMBER($A180),TRIM(VLOOKUP($A180,DL,COLUMN()-1,0)),"")</f>
        <v/>
      </c>
      <c r="M180" s="47" t="str">
        <f aca="false">IF(ISNUMBER($A180),TRIM(VLOOKUP($A180,DL,COLUMN()-1,0)),"")</f>
        <v/>
      </c>
      <c r="N180" s="80" t="str">
        <f aca="false">IF(ISNUMBER($A180),IF(ISNUMBER(VALUE(TRIM(VLOOKUP($A180,DL,COLUMN()-1,0)))),VALUE(TRIM(VLOOKUP($A180,DL,COLUMN()-1,0))),TRIM(VLOOKUP($A180,DL,COLUMN()-1,0))),"")</f>
        <v/>
      </c>
    </row>
    <row r="181" customFormat="false" ht="16.5" hidden="false" customHeight="false" outlineLevel="0" collapsed="false">
      <c r="A181" s="79" t="str">
        <f aca="false">IF(ISNUMBER(NhapDS!A177),NhapDS!A177,"")</f>
        <v/>
      </c>
      <c r="B181" s="41" t="str">
        <f aca="false">IF(ISNUMBER($A181),VLOOKUP($A181,DL,COLUMN(),0),"")</f>
        <v/>
      </c>
      <c r="C181" s="46" t="str">
        <f aca="false">IF(ISNUMBER($A181),VLOOKUP($A181,DL,COLUMN(),0),"")</f>
        <v/>
      </c>
      <c r="D181" s="47" t="str">
        <f aca="false">IF(ISNUMBER($A181),IF(E181="x","","x"),"")</f>
        <v/>
      </c>
      <c r="E181" s="47" t="str">
        <f aca="false">IF(ISNUMBER($A181),TRIM(VLOOKUP($A181,DL,COLUMN()-1,0)),"")</f>
        <v/>
      </c>
      <c r="F181" s="47" t="str">
        <f aca="false">IF(ISNUMBER($A181),TRIM(VLOOKUP($A181,DL,COLUMN()-1,0)),"")</f>
        <v/>
      </c>
      <c r="G181" s="41" t="str">
        <f aca="false">IF(ISNUMBER($A181),TRIM(VLOOKUP($A181,DL,COLUMN()-1,0)),"")</f>
        <v/>
      </c>
      <c r="H181" s="41" t="str">
        <f aca="false">IF(ISNUMBER($A181),TRIM(VLOOKUP($A181,DL,COLUMN()-1,0)),"")</f>
        <v/>
      </c>
      <c r="I181" s="41" t="str">
        <f aca="false">IF(ISNUMBER($A181),TRIM(VLOOKUP($A181,DL,COLUMN()-1,0)),"")</f>
        <v/>
      </c>
      <c r="J181" s="47" t="str">
        <f aca="false">IF(ISNUMBER($A181),TRIM(VLOOKUP($A181,DL,COLUMN()-1,0)),"")</f>
        <v/>
      </c>
      <c r="K181" s="47" t="str">
        <f aca="false">IF(ISNUMBER($A181),TRIM(VLOOKUP($A181,DL,COLUMN()-1,0)),"")</f>
        <v/>
      </c>
      <c r="L181" s="47" t="str">
        <f aca="false">IF(ISNUMBER($A181),TRIM(VLOOKUP($A181,DL,COLUMN()-1,0)),"")</f>
        <v/>
      </c>
      <c r="M181" s="47" t="str">
        <f aca="false">IF(ISNUMBER($A181),TRIM(VLOOKUP($A181,DL,COLUMN()-1,0)),"")</f>
        <v/>
      </c>
      <c r="N181" s="80" t="str">
        <f aca="false">IF(ISNUMBER($A181),IF(ISNUMBER(VALUE(TRIM(VLOOKUP($A181,DL,COLUMN()-1,0)))),VALUE(TRIM(VLOOKUP($A181,DL,COLUMN()-1,0))),TRIM(VLOOKUP($A181,DL,COLUMN()-1,0))),"")</f>
        <v/>
      </c>
    </row>
    <row r="182" customFormat="false" ht="16.5" hidden="false" customHeight="false" outlineLevel="0" collapsed="false">
      <c r="A182" s="79" t="str">
        <f aca="false">IF(ISNUMBER(NhapDS!A178),NhapDS!A178,"")</f>
        <v/>
      </c>
      <c r="B182" s="41" t="str">
        <f aca="false">IF(ISNUMBER($A182),VLOOKUP($A182,DL,COLUMN(),0),"")</f>
        <v/>
      </c>
      <c r="C182" s="46" t="str">
        <f aca="false">IF(ISNUMBER($A182),VLOOKUP($A182,DL,COLUMN(),0),"")</f>
        <v/>
      </c>
      <c r="D182" s="47" t="str">
        <f aca="false">IF(ISNUMBER($A182),IF(E182="x","","x"),"")</f>
        <v/>
      </c>
      <c r="E182" s="47" t="str">
        <f aca="false">IF(ISNUMBER($A182),TRIM(VLOOKUP($A182,DL,COLUMN()-1,0)),"")</f>
        <v/>
      </c>
      <c r="F182" s="47" t="str">
        <f aca="false">IF(ISNUMBER($A182),TRIM(VLOOKUP($A182,DL,COLUMN()-1,0)),"")</f>
        <v/>
      </c>
      <c r="G182" s="41" t="str">
        <f aca="false">IF(ISNUMBER($A182),TRIM(VLOOKUP($A182,DL,COLUMN()-1,0)),"")</f>
        <v/>
      </c>
      <c r="H182" s="41" t="str">
        <f aca="false">IF(ISNUMBER($A182),TRIM(VLOOKUP($A182,DL,COLUMN()-1,0)),"")</f>
        <v/>
      </c>
      <c r="I182" s="41" t="str">
        <f aca="false">IF(ISNUMBER($A182),TRIM(VLOOKUP($A182,DL,COLUMN()-1,0)),"")</f>
        <v/>
      </c>
      <c r="J182" s="47" t="str">
        <f aca="false">IF(ISNUMBER($A182),TRIM(VLOOKUP($A182,DL,COLUMN()-1,0)),"")</f>
        <v/>
      </c>
      <c r="K182" s="47" t="str">
        <f aca="false">IF(ISNUMBER($A182),TRIM(VLOOKUP($A182,DL,COLUMN()-1,0)),"")</f>
        <v/>
      </c>
      <c r="L182" s="47" t="str">
        <f aca="false">IF(ISNUMBER($A182),TRIM(VLOOKUP($A182,DL,COLUMN()-1,0)),"")</f>
        <v/>
      </c>
      <c r="M182" s="47" t="str">
        <f aca="false">IF(ISNUMBER($A182),TRIM(VLOOKUP($A182,DL,COLUMN()-1,0)),"")</f>
        <v/>
      </c>
      <c r="N182" s="80" t="str">
        <f aca="false">IF(ISNUMBER($A182),IF(ISNUMBER(VALUE(TRIM(VLOOKUP($A182,DL,COLUMN()-1,0)))),VALUE(TRIM(VLOOKUP($A182,DL,COLUMN()-1,0))),TRIM(VLOOKUP($A182,DL,COLUMN()-1,0))),"")</f>
        <v/>
      </c>
    </row>
    <row r="183" customFormat="false" ht="16.5" hidden="false" customHeight="false" outlineLevel="0" collapsed="false">
      <c r="A183" s="79" t="str">
        <f aca="false">IF(ISNUMBER(NhapDS!A179),NhapDS!A179,"")</f>
        <v/>
      </c>
      <c r="B183" s="41" t="str">
        <f aca="false">IF(ISNUMBER($A183),VLOOKUP($A183,DL,COLUMN(),0),"")</f>
        <v/>
      </c>
      <c r="C183" s="46" t="str">
        <f aca="false">IF(ISNUMBER($A183),VLOOKUP($A183,DL,COLUMN(),0),"")</f>
        <v/>
      </c>
      <c r="D183" s="47" t="str">
        <f aca="false">IF(ISNUMBER($A183),IF(E183="x","","x"),"")</f>
        <v/>
      </c>
      <c r="E183" s="47" t="str">
        <f aca="false">IF(ISNUMBER($A183),TRIM(VLOOKUP($A183,DL,COLUMN()-1,0)),"")</f>
        <v/>
      </c>
      <c r="F183" s="47" t="str">
        <f aca="false">IF(ISNUMBER($A183),TRIM(VLOOKUP($A183,DL,COLUMN()-1,0)),"")</f>
        <v/>
      </c>
      <c r="G183" s="41" t="str">
        <f aca="false">IF(ISNUMBER($A183),TRIM(VLOOKUP($A183,DL,COLUMN()-1,0)),"")</f>
        <v/>
      </c>
      <c r="H183" s="41" t="str">
        <f aca="false">IF(ISNUMBER($A183),TRIM(VLOOKUP($A183,DL,COLUMN()-1,0)),"")</f>
        <v/>
      </c>
      <c r="I183" s="41" t="str">
        <f aca="false">IF(ISNUMBER($A183),TRIM(VLOOKUP($A183,DL,COLUMN()-1,0)),"")</f>
        <v/>
      </c>
      <c r="J183" s="47" t="str">
        <f aca="false">IF(ISNUMBER($A183),TRIM(VLOOKUP($A183,DL,COLUMN()-1,0)),"")</f>
        <v/>
      </c>
      <c r="K183" s="47" t="str">
        <f aca="false">IF(ISNUMBER($A183),TRIM(VLOOKUP($A183,DL,COLUMN()-1,0)),"")</f>
        <v/>
      </c>
      <c r="L183" s="47" t="str">
        <f aca="false">IF(ISNUMBER($A183),TRIM(VLOOKUP($A183,DL,COLUMN()-1,0)),"")</f>
        <v/>
      </c>
      <c r="M183" s="47" t="str">
        <f aca="false">IF(ISNUMBER($A183),TRIM(VLOOKUP($A183,DL,COLUMN()-1,0)),"")</f>
        <v/>
      </c>
      <c r="N183" s="80" t="str">
        <f aca="false">IF(ISNUMBER($A183),IF(ISNUMBER(VALUE(TRIM(VLOOKUP($A183,DL,COLUMN()-1,0)))),VALUE(TRIM(VLOOKUP($A183,DL,COLUMN()-1,0))),TRIM(VLOOKUP($A183,DL,COLUMN()-1,0))),"")</f>
        <v/>
      </c>
    </row>
    <row r="184" customFormat="false" ht="16.5" hidden="false" customHeight="false" outlineLevel="0" collapsed="false">
      <c r="A184" s="79" t="str">
        <f aca="false">IF(ISNUMBER(NhapDS!A180),NhapDS!A180,"")</f>
        <v/>
      </c>
      <c r="B184" s="41" t="str">
        <f aca="false">IF(ISNUMBER($A184),VLOOKUP($A184,DL,COLUMN(),0),"")</f>
        <v/>
      </c>
      <c r="C184" s="46" t="str">
        <f aca="false">IF(ISNUMBER($A184),VLOOKUP($A184,DL,COLUMN(),0),"")</f>
        <v/>
      </c>
      <c r="D184" s="47" t="str">
        <f aca="false">IF(ISNUMBER($A184),IF(E184="x","","x"),"")</f>
        <v/>
      </c>
      <c r="E184" s="47" t="str">
        <f aca="false">IF(ISNUMBER($A184),TRIM(VLOOKUP($A184,DL,COLUMN()-1,0)),"")</f>
        <v/>
      </c>
      <c r="F184" s="47" t="str">
        <f aca="false">IF(ISNUMBER($A184),TRIM(VLOOKUP($A184,DL,COLUMN()-1,0)),"")</f>
        <v/>
      </c>
      <c r="G184" s="41" t="str">
        <f aca="false">IF(ISNUMBER($A184),TRIM(VLOOKUP($A184,DL,COLUMN()-1,0)),"")</f>
        <v/>
      </c>
      <c r="H184" s="41" t="str">
        <f aca="false">IF(ISNUMBER($A184),TRIM(VLOOKUP($A184,DL,COLUMN()-1,0)),"")</f>
        <v/>
      </c>
      <c r="I184" s="41" t="str">
        <f aca="false">IF(ISNUMBER($A184),TRIM(VLOOKUP($A184,DL,COLUMN()-1,0)),"")</f>
        <v/>
      </c>
      <c r="J184" s="47" t="str">
        <f aca="false">IF(ISNUMBER($A184),TRIM(VLOOKUP($A184,DL,COLUMN()-1,0)),"")</f>
        <v/>
      </c>
      <c r="K184" s="47" t="str">
        <f aca="false">IF(ISNUMBER($A184),TRIM(VLOOKUP($A184,DL,COLUMN()-1,0)),"")</f>
        <v/>
      </c>
      <c r="L184" s="47" t="str">
        <f aca="false">IF(ISNUMBER($A184),TRIM(VLOOKUP($A184,DL,COLUMN()-1,0)),"")</f>
        <v/>
      </c>
      <c r="M184" s="47" t="str">
        <f aca="false">IF(ISNUMBER($A184),TRIM(VLOOKUP($A184,DL,COLUMN()-1,0)),"")</f>
        <v/>
      </c>
      <c r="N184" s="80" t="str">
        <f aca="false">IF(ISNUMBER($A184),IF(ISNUMBER(VALUE(TRIM(VLOOKUP($A184,DL,COLUMN()-1,0)))),VALUE(TRIM(VLOOKUP($A184,DL,COLUMN()-1,0))),TRIM(VLOOKUP($A184,DL,COLUMN()-1,0))),"")</f>
        <v/>
      </c>
    </row>
    <row r="185" customFormat="false" ht="16.5" hidden="false" customHeight="false" outlineLevel="0" collapsed="false">
      <c r="A185" s="79" t="str">
        <f aca="false">IF(ISNUMBER(NhapDS!A181),NhapDS!A181,"")</f>
        <v/>
      </c>
      <c r="B185" s="41" t="str">
        <f aca="false">IF(ISNUMBER($A185),VLOOKUP($A185,DL,COLUMN(),0),"")</f>
        <v/>
      </c>
      <c r="C185" s="46" t="str">
        <f aca="false">IF(ISNUMBER($A185),VLOOKUP($A185,DL,COLUMN(),0),"")</f>
        <v/>
      </c>
      <c r="D185" s="47" t="str">
        <f aca="false">IF(ISNUMBER($A185),IF(E185="x","","x"),"")</f>
        <v/>
      </c>
      <c r="E185" s="47" t="str">
        <f aca="false">IF(ISNUMBER($A185),TRIM(VLOOKUP($A185,DL,COLUMN()-1,0)),"")</f>
        <v/>
      </c>
      <c r="F185" s="47" t="str">
        <f aca="false">IF(ISNUMBER($A185),TRIM(VLOOKUP($A185,DL,COLUMN()-1,0)),"")</f>
        <v/>
      </c>
      <c r="G185" s="41" t="str">
        <f aca="false">IF(ISNUMBER($A185),TRIM(VLOOKUP($A185,DL,COLUMN()-1,0)),"")</f>
        <v/>
      </c>
      <c r="H185" s="41" t="str">
        <f aca="false">IF(ISNUMBER($A185),TRIM(VLOOKUP($A185,DL,COLUMN()-1,0)),"")</f>
        <v/>
      </c>
      <c r="I185" s="41" t="str">
        <f aca="false">IF(ISNUMBER($A185),TRIM(VLOOKUP($A185,DL,COLUMN()-1,0)),"")</f>
        <v/>
      </c>
      <c r="J185" s="47" t="str">
        <f aca="false">IF(ISNUMBER($A185),TRIM(VLOOKUP($A185,DL,COLUMN()-1,0)),"")</f>
        <v/>
      </c>
      <c r="K185" s="47" t="str">
        <f aca="false">IF(ISNUMBER($A185),TRIM(VLOOKUP($A185,DL,COLUMN()-1,0)),"")</f>
        <v/>
      </c>
      <c r="L185" s="47" t="str">
        <f aca="false">IF(ISNUMBER($A185),TRIM(VLOOKUP($A185,DL,COLUMN()-1,0)),"")</f>
        <v/>
      </c>
      <c r="M185" s="47" t="str">
        <f aca="false">IF(ISNUMBER($A185),TRIM(VLOOKUP($A185,DL,COLUMN()-1,0)),"")</f>
        <v/>
      </c>
      <c r="N185" s="80" t="str">
        <f aca="false">IF(ISNUMBER($A185),IF(ISNUMBER(VALUE(TRIM(VLOOKUP($A185,DL,COLUMN()-1,0)))),VALUE(TRIM(VLOOKUP($A185,DL,COLUMN()-1,0))),TRIM(VLOOKUP($A185,DL,COLUMN()-1,0))),"")</f>
        <v/>
      </c>
    </row>
    <row r="186" customFormat="false" ht="16.5" hidden="false" customHeight="false" outlineLevel="0" collapsed="false">
      <c r="A186" s="79" t="str">
        <f aca="false">IF(ISNUMBER(NhapDS!A182),NhapDS!A182,"")</f>
        <v/>
      </c>
      <c r="B186" s="41" t="str">
        <f aca="false">IF(ISNUMBER($A186),VLOOKUP($A186,DL,COLUMN(),0),"")</f>
        <v/>
      </c>
      <c r="C186" s="46" t="str">
        <f aca="false">IF(ISNUMBER($A186),VLOOKUP($A186,DL,COLUMN(),0),"")</f>
        <v/>
      </c>
      <c r="D186" s="47" t="str">
        <f aca="false">IF(ISNUMBER($A186),IF(E186="x","","x"),"")</f>
        <v/>
      </c>
      <c r="E186" s="47" t="str">
        <f aca="false">IF(ISNUMBER($A186),TRIM(VLOOKUP($A186,DL,COLUMN()-1,0)),"")</f>
        <v/>
      </c>
      <c r="F186" s="47" t="str">
        <f aca="false">IF(ISNUMBER($A186),TRIM(VLOOKUP($A186,DL,COLUMN()-1,0)),"")</f>
        <v/>
      </c>
      <c r="G186" s="41" t="str">
        <f aca="false">IF(ISNUMBER($A186),TRIM(VLOOKUP($A186,DL,COLUMN()-1,0)),"")</f>
        <v/>
      </c>
      <c r="H186" s="41" t="str">
        <f aca="false">IF(ISNUMBER($A186),TRIM(VLOOKUP($A186,DL,COLUMN()-1,0)),"")</f>
        <v/>
      </c>
      <c r="I186" s="41" t="str">
        <f aca="false">IF(ISNUMBER($A186),TRIM(VLOOKUP($A186,DL,COLUMN()-1,0)),"")</f>
        <v/>
      </c>
      <c r="J186" s="47" t="str">
        <f aca="false">IF(ISNUMBER($A186),TRIM(VLOOKUP($A186,DL,COLUMN()-1,0)),"")</f>
        <v/>
      </c>
      <c r="K186" s="47" t="str">
        <f aca="false">IF(ISNUMBER($A186),TRIM(VLOOKUP($A186,DL,COLUMN()-1,0)),"")</f>
        <v/>
      </c>
      <c r="L186" s="47" t="str">
        <f aca="false">IF(ISNUMBER($A186),TRIM(VLOOKUP($A186,DL,COLUMN()-1,0)),"")</f>
        <v/>
      </c>
      <c r="M186" s="47" t="str">
        <f aca="false">IF(ISNUMBER($A186),TRIM(VLOOKUP($A186,DL,COLUMN()-1,0)),"")</f>
        <v/>
      </c>
      <c r="N186" s="80" t="str">
        <f aca="false">IF(ISNUMBER($A186),IF(ISNUMBER(VALUE(TRIM(VLOOKUP($A186,DL,COLUMN()-1,0)))),VALUE(TRIM(VLOOKUP($A186,DL,COLUMN()-1,0))),TRIM(VLOOKUP($A186,DL,COLUMN()-1,0))),"")</f>
        <v/>
      </c>
    </row>
    <row r="187" customFormat="false" ht="16.5" hidden="false" customHeight="false" outlineLevel="0" collapsed="false">
      <c r="A187" s="79" t="str">
        <f aca="false">IF(ISNUMBER(NhapDS!A183),NhapDS!A183,"")</f>
        <v/>
      </c>
      <c r="B187" s="41" t="str">
        <f aca="false">IF(ISNUMBER($A187),VLOOKUP($A187,DL,COLUMN(),0),"")</f>
        <v/>
      </c>
      <c r="C187" s="46" t="str">
        <f aca="false">IF(ISNUMBER($A187),VLOOKUP($A187,DL,COLUMN(),0),"")</f>
        <v/>
      </c>
      <c r="D187" s="47" t="str">
        <f aca="false">IF(ISNUMBER($A187),IF(E187="x","","x"),"")</f>
        <v/>
      </c>
      <c r="E187" s="47" t="str">
        <f aca="false">IF(ISNUMBER($A187),TRIM(VLOOKUP($A187,DL,COLUMN()-1,0)),"")</f>
        <v/>
      </c>
      <c r="F187" s="47" t="str">
        <f aca="false">IF(ISNUMBER($A187),TRIM(VLOOKUP($A187,DL,COLUMN()-1,0)),"")</f>
        <v/>
      </c>
      <c r="G187" s="41" t="str">
        <f aca="false">IF(ISNUMBER($A187),TRIM(VLOOKUP($A187,DL,COLUMN()-1,0)),"")</f>
        <v/>
      </c>
      <c r="H187" s="41" t="str">
        <f aca="false">IF(ISNUMBER($A187),TRIM(VLOOKUP($A187,DL,COLUMN()-1,0)),"")</f>
        <v/>
      </c>
      <c r="I187" s="41" t="str">
        <f aca="false">IF(ISNUMBER($A187),TRIM(VLOOKUP($A187,DL,COLUMN()-1,0)),"")</f>
        <v/>
      </c>
      <c r="J187" s="47" t="str">
        <f aca="false">IF(ISNUMBER($A187),TRIM(VLOOKUP($A187,DL,COLUMN()-1,0)),"")</f>
        <v/>
      </c>
      <c r="K187" s="47" t="str">
        <f aca="false">IF(ISNUMBER($A187),TRIM(VLOOKUP($A187,DL,COLUMN()-1,0)),"")</f>
        <v/>
      </c>
      <c r="L187" s="47" t="str">
        <f aca="false">IF(ISNUMBER($A187),TRIM(VLOOKUP($A187,DL,COLUMN()-1,0)),"")</f>
        <v/>
      </c>
      <c r="M187" s="47" t="str">
        <f aca="false">IF(ISNUMBER($A187),TRIM(VLOOKUP($A187,DL,COLUMN()-1,0)),"")</f>
        <v/>
      </c>
      <c r="N187" s="80" t="str">
        <f aca="false">IF(ISNUMBER($A187),IF(ISNUMBER(VALUE(TRIM(VLOOKUP($A187,DL,COLUMN()-1,0)))),VALUE(TRIM(VLOOKUP($A187,DL,COLUMN()-1,0))),TRIM(VLOOKUP($A187,DL,COLUMN()-1,0))),"")</f>
        <v/>
      </c>
    </row>
    <row r="188" customFormat="false" ht="16.5" hidden="false" customHeight="false" outlineLevel="0" collapsed="false">
      <c r="A188" s="79" t="str">
        <f aca="false">IF(ISNUMBER(NhapDS!A184),NhapDS!A184,"")</f>
        <v/>
      </c>
      <c r="B188" s="41" t="str">
        <f aca="false">IF(ISNUMBER($A188),VLOOKUP($A188,DL,COLUMN(),0),"")</f>
        <v/>
      </c>
      <c r="C188" s="46" t="str">
        <f aca="false">IF(ISNUMBER($A188),VLOOKUP($A188,DL,COLUMN(),0),"")</f>
        <v/>
      </c>
      <c r="D188" s="47" t="str">
        <f aca="false">IF(ISNUMBER($A188),IF(E188="x","","x"),"")</f>
        <v/>
      </c>
      <c r="E188" s="47" t="str">
        <f aca="false">IF(ISNUMBER($A188),TRIM(VLOOKUP($A188,DL,COLUMN()-1,0)),"")</f>
        <v/>
      </c>
      <c r="F188" s="47" t="str">
        <f aca="false">IF(ISNUMBER($A188),TRIM(VLOOKUP($A188,DL,COLUMN()-1,0)),"")</f>
        <v/>
      </c>
      <c r="G188" s="41" t="str">
        <f aca="false">IF(ISNUMBER($A188),TRIM(VLOOKUP($A188,DL,COLUMN()-1,0)),"")</f>
        <v/>
      </c>
      <c r="H188" s="41" t="str">
        <f aca="false">IF(ISNUMBER($A188),TRIM(VLOOKUP($A188,DL,COLUMN()-1,0)),"")</f>
        <v/>
      </c>
      <c r="I188" s="41" t="str">
        <f aca="false">IF(ISNUMBER($A188),TRIM(VLOOKUP($A188,DL,COLUMN()-1,0)),"")</f>
        <v/>
      </c>
      <c r="J188" s="47" t="str">
        <f aca="false">IF(ISNUMBER($A188),TRIM(VLOOKUP($A188,DL,COLUMN()-1,0)),"")</f>
        <v/>
      </c>
      <c r="K188" s="47" t="str">
        <f aca="false">IF(ISNUMBER($A188),TRIM(VLOOKUP($A188,DL,COLUMN()-1,0)),"")</f>
        <v/>
      </c>
      <c r="L188" s="47" t="str">
        <f aca="false">IF(ISNUMBER($A188),TRIM(VLOOKUP($A188,DL,COLUMN()-1,0)),"")</f>
        <v/>
      </c>
      <c r="M188" s="47" t="str">
        <f aca="false">IF(ISNUMBER($A188),TRIM(VLOOKUP($A188,DL,COLUMN()-1,0)),"")</f>
        <v/>
      </c>
      <c r="N188" s="80" t="str">
        <f aca="false">IF(ISNUMBER($A188),IF(ISNUMBER(VALUE(TRIM(VLOOKUP($A188,DL,COLUMN()-1,0)))),VALUE(TRIM(VLOOKUP($A188,DL,COLUMN()-1,0))),TRIM(VLOOKUP($A188,DL,COLUMN()-1,0))),"")</f>
        <v/>
      </c>
    </row>
    <row r="189" customFormat="false" ht="16.5" hidden="false" customHeight="false" outlineLevel="0" collapsed="false">
      <c r="A189" s="79" t="str">
        <f aca="false">IF(ISNUMBER(NhapDS!A185),NhapDS!A185,"")</f>
        <v/>
      </c>
      <c r="B189" s="41" t="str">
        <f aca="false">IF(ISNUMBER($A189),VLOOKUP($A189,DL,COLUMN(),0),"")</f>
        <v/>
      </c>
      <c r="C189" s="46" t="str">
        <f aca="false">IF(ISNUMBER($A189),VLOOKUP($A189,DL,COLUMN(),0),"")</f>
        <v/>
      </c>
      <c r="D189" s="47" t="str">
        <f aca="false">IF(ISNUMBER($A189),IF(E189="x","","x"),"")</f>
        <v/>
      </c>
      <c r="E189" s="47" t="str">
        <f aca="false">IF(ISNUMBER($A189),TRIM(VLOOKUP($A189,DL,COLUMN()-1,0)),"")</f>
        <v/>
      </c>
      <c r="F189" s="47" t="str">
        <f aca="false">IF(ISNUMBER($A189),TRIM(VLOOKUP($A189,DL,COLUMN()-1,0)),"")</f>
        <v/>
      </c>
      <c r="G189" s="41" t="str">
        <f aca="false">IF(ISNUMBER($A189),TRIM(VLOOKUP($A189,DL,COLUMN()-1,0)),"")</f>
        <v/>
      </c>
      <c r="H189" s="41" t="str">
        <f aca="false">IF(ISNUMBER($A189),TRIM(VLOOKUP($A189,DL,COLUMN()-1,0)),"")</f>
        <v/>
      </c>
      <c r="I189" s="41" t="str">
        <f aca="false">IF(ISNUMBER($A189),TRIM(VLOOKUP($A189,DL,COLUMN()-1,0)),"")</f>
        <v/>
      </c>
      <c r="J189" s="47" t="str">
        <f aca="false">IF(ISNUMBER($A189),TRIM(VLOOKUP($A189,DL,COLUMN()-1,0)),"")</f>
        <v/>
      </c>
      <c r="K189" s="47" t="str">
        <f aca="false">IF(ISNUMBER($A189),TRIM(VLOOKUP($A189,DL,COLUMN()-1,0)),"")</f>
        <v/>
      </c>
      <c r="L189" s="47" t="str">
        <f aca="false">IF(ISNUMBER($A189),TRIM(VLOOKUP($A189,DL,COLUMN()-1,0)),"")</f>
        <v/>
      </c>
      <c r="M189" s="47" t="str">
        <f aca="false">IF(ISNUMBER($A189),TRIM(VLOOKUP($A189,DL,COLUMN()-1,0)),"")</f>
        <v/>
      </c>
      <c r="N189" s="80" t="str">
        <f aca="false">IF(ISNUMBER($A189),IF(ISNUMBER(VALUE(TRIM(VLOOKUP($A189,DL,COLUMN()-1,0)))),VALUE(TRIM(VLOOKUP($A189,DL,COLUMN()-1,0))),TRIM(VLOOKUP($A189,DL,COLUMN()-1,0))),"")</f>
        <v/>
      </c>
    </row>
    <row r="190" customFormat="false" ht="16.5" hidden="false" customHeight="false" outlineLevel="0" collapsed="false">
      <c r="A190" s="79" t="str">
        <f aca="false">IF(ISNUMBER(NhapDS!A186),NhapDS!A186,"")</f>
        <v/>
      </c>
      <c r="B190" s="41" t="str">
        <f aca="false">IF(ISNUMBER($A190),VLOOKUP($A190,DL,COLUMN(),0),"")</f>
        <v/>
      </c>
      <c r="C190" s="46" t="str">
        <f aca="false">IF(ISNUMBER($A190),VLOOKUP($A190,DL,COLUMN(),0),"")</f>
        <v/>
      </c>
      <c r="D190" s="47" t="str">
        <f aca="false">IF(ISNUMBER($A190),IF(E190="x","","x"),"")</f>
        <v/>
      </c>
      <c r="E190" s="47" t="str">
        <f aca="false">IF(ISNUMBER($A190),TRIM(VLOOKUP($A190,DL,COLUMN()-1,0)),"")</f>
        <v/>
      </c>
      <c r="F190" s="47" t="str">
        <f aca="false">IF(ISNUMBER($A190),TRIM(VLOOKUP($A190,DL,COLUMN()-1,0)),"")</f>
        <v/>
      </c>
      <c r="G190" s="41" t="str">
        <f aca="false">IF(ISNUMBER($A190),TRIM(VLOOKUP($A190,DL,COLUMN()-1,0)),"")</f>
        <v/>
      </c>
      <c r="H190" s="41" t="str">
        <f aca="false">IF(ISNUMBER($A190),TRIM(VLOOKUP($A190,DL,COLUMN()-1,0)),"")</f>
        <v/>
      </c>
      <c r="I190" s="41" t="str">
        <f aca="false">IF(ISNUMBER($A190),TRIM(VLOOKUP($A190,DL,COLUMN()-1,0)),"")</f>
        <v/>
      </c>
      <c r="J190" s="47" t="str">
        <f aca="false">IF(ISNUMBER($A190),TRIM(VLOOKUP($A190,DL,COLUMN()-1,0)),"")</f>
        <v/>
      </c>
      <c r="K190" s="47" t="str">
        <f aca="false">IF(ISNUMBER($A190),TRIM(VLOOKUP($A190,DL,COLUMN()-1,0)),"")</f>
        <v/>
      </c>
      <c r="L190" s="47" t="str">
        <f aca="false">IF(ISNUMBER($A190),TRIM(VLOOKUP($A190,DL,COLUMN()-1,0)),"")</f>
        <v/>
      </c>
      <c r="M190" s="47" t="str">
        <f aca="false">IF(ISNUMBER($A190),TRIM(VLOOKUP($A190,DL,COLUMN()-1,0)),"")</f>
        <v/>
      </c>
      <c r="N190" s="80" t="str">
        <f aca="false">IF(ISNUMBER($A190),IF(ISNUMBER(VALUE(TRIM(VLOOKUP($A190,DL,COLUMN()-1,0)))),VALUE(TRIM(VLOOKUP($A190,DL,COLUMN()-1,0))),TRIM(VLOOKUP($A190,DL,COLUMN()-1,0))),"")</f>
        <v/>
      </c>
    </row>
    <row r="191" customFormat="false" ht="16.5" hidden="false" customHeight="false" outlineLevel="0" collapsed="false">
      <c r="A191" s="79" t="str">
        <f aca="false">IF(ISNUMBER(NhapDS!A187),NhapDS!A187,"")</f>
        <v/>
      </c>
      <c r="B191" s="41" t="str">
        <f aca="false">IF(ISNUMBER($A191),VLOOKUP($A191,DL,COLUMN(),0),"")</f>
        <v/>
      </c>
      <c r="C191" s="46" t="str">
        <f aca="false">IF(ISNUMBER($A191),VLOOKUP($A191,DL,COLUMN(),0),"")</f>
        <v/>
      </c>
      <c r="D191" s="47" t="str">
        <f aca="false">IF(ISNUMBER($A191),IF(E191="x","","x"),"")</f>
        <v/>
      </c>
      <c r="E191" s="47" t="str">
        <f aca="false">IF(ISNUMBER($A191),TRIM(VLOOKUP($A191,DL,COLUMN()-1,0)),"")</f>
        <v/>
      </c>
      <c r="F191" s="47" t="str">
        <f aca="false">IF(ISNUMBER($A191),TRIM(VLOOKUP($A191,DL,COLUMN()-1,0)),"")</f>
        <v/>
      </c>
      <c r="G191" s="41" t="str">
        <f aca="false">IF(ISNUMBER($A191),TRIM(VLOOKUP($A191,DL,COLUMN()-1,0)),"")</f>
        <v/>
      </c>
      <c r="H191" s="41" t="str">
        <f aca="false">IF(ISNUMBER($A191),TRIM(VLOOKUP($A191,DL,COLUMN()-1,0)),"")</f>
        <v/>
      </c>
      <c r="I191" s="41" t="str">
        <f aca="false">IF(ISNUMBER($A191),TRIM(VLOOKUP($A191,DL,COLUMN()-1,0)),"")</f>
        <v/>
      </c>
      <c r="J191" s="47" t="str">
        <f aca="false">IF(ISNUMBER($A191),TRIM(VLOOKUP($A191,DL,COLUMN()-1,0)),"")</f>
        <v/>
      </c>
      <c r="K191" s="47" t="str">
        <f aca="false">IF(ISNUMBER($A191),TRIM(VLOOKUP($A191,DL,COLUMN()-1,0)),"")</f>
        <v/>
      </c>
      <c r="L191" s="47" t="str">
        <f aca="false">IF(ISNUMBER($A191),TRIM(VLOOKUP($A191,DL,COLUMN()-1,0)),"")</f>
        <v/>
      </c>
      <c r="M191" s="47" t="str">
        <f aca="false">IF(ISNUMBER($A191),TRIM(VLOOKUP($A191,DL,COLUMN()-1,0)),"")</f>
        <v/>
      </c>
      <c r="N191" s="80" t="str">
        <f aca="false">IF(ISNUMBER($A191),IF(ISNUMBER(VALUE(TRIM(VLOOKUP($A191,DL,COLUMN()-1,0)))),VALUE(TRIM(VLOOKUP($A191,DL,COLUMN()-1,0))),TRIM(VLOOKUP($A191,DL,COLUMN()-1,0))),"")</f>
        <v/>
      </c>
    </row>
    <row r="192" customFormat="false" ht="16.5" hidden="false" customHeight="false" outlineLevel="0" collapsed="false">
      <c r="A192" s="79" t="str">
        <f aca="false">IF(ISNUMBER(NhapDS!A188),NhapDS!A188,"")</f>
        <v/>
      </c>
      <c r="B192" s="41" t="str">
        <f aca="false">IF(ISNUMBER($A192),VLOOKUP($A192,DL,COLUMN(),0),"")</f>
        <v/>
      </c>
      <c r="C192" s="46" t="str">
        <f aca="false">IF(ISNUMBER($A192),VLOOKUP($A192,DL,COLUMN(),0),"")</f>
        <v/>
      </c>
      <c r="D192" s="47" t="str">
        <f aca="false">IF(ISNUMBER($A192),IF(E192="x","","x"),"")</f>
        <v/>
      </c>
      <c r="E192" s="47" t="str">
        <f aca="false">IF(ISNUMBER($A192),TRIM(VLOOKUP($A192,DL,COLUMN()-1,0)),"")</f>
        <v/>
      </c>
      <c r="F192" s="47" t="str">
        <f aca="false">IF(ISNUMBER($A192),TRIM(VLOOKUP($A192,DL,COLUMN()-1,0)),"")</f>
        <v/>
      </c>
      <c r="G192" s="41" t="str">
        <f aca="false">IF(ISNUMBER($A192),TRIM(VLOOKUP($A192,DL,COLUMN()-1,0)),"")</f>
        <v/>
      </c>
      <c r="H192" s="41" t="str">
        <f aca="false">IF(ISNUMBER($A192),TRIM(VLOOKUP($A192,DL,COLUMN()-1,0)),"")</f>
        <v/>
      </c>
      <c r="I192" s="41" t="str">
        <f aca="false">IF(ISNUMBER($A192),TRIM(VLOOKUP($A192,DL,COLUMN()-1,0)),"")</f>
        <v/>
      </c>
      <c r="J192" s="47" t="str">
        <f aca="false">IF(ISNUMBER($A192),TRIM(VLOOKUP($A192,DL,COLUMN()-1,0)),"")</f>
        <v/>
      </c>
      <c r="K192" s="47" t="str">
        <f aca="false">IF(ISNUMBER($A192),TRIM(VLOOKUP($A192,DL,COLUMN()-1,0)),"")</f>
        <v/>
      </c>
      <c r="L192" s="47" t="str">
        <f aca="false">IF(ISNUMBER($A192),TRIM(VLOOKUP($A192,DL,COLUMN()-1,0)),"")</f>
        <v/>
      </c>
      <c r="M192" s="47" t="str">
        <f aca="false">IF(ISNUMBER($A192),TRIM(VLOOKUP($A192,DL,COLUMN()-1,0)),"")</f>
        <v/>
      </c>
      <c r="N192" s="80" t="str">
        <f aca="false">IF(ISNUMBER($A192),IF(ISNUMBER(VALUE(TRIM(VLOOKUP($A192,DL,COLUMN()-1,0)))),VALUE(TRIM(VLOOKUP($A192,DL,COLUMN()-1,0))),TRIM(VLOOKUP($A192,DL,COLUMN()-1,0))),"")</f>
        <v/>
      </c>
    </row>
    <row r="193" customFormat="false" ht="16.5" hidden="false" customHeight="false" outlineLevel="0" collapsed="false">
      <c r="A193" s="79" t="str">
        <f aca="false">IF(ISNUMBER(NhapDS!A189),NhapDS!A189,"")</f>
        <v/>
      </c>
      <c r="B193" s="41" t="str">
        <f aca="false">IF(ISNUMBER($A193),VLOOKUP($A193,DL,COLUMN(),0),"")</f>
        <v/>
      </c>
      <c r="C193" s="46" t="str">
        <f aca="false">IF(ISNUMBER($A193),VLOOKUP($A193,DL,COLUMN(),0),"")</f>
        <v/>
      </c>
      <c r="D193" s="47" t="str">
        <f aca="false">IF(ISNUMBER($A193),IF(E193="x","","x"),"")</f>
        <v/>
      </c>
      <c r="E193" s="47" t="str">
        <f aca="false">IF(ISNUMBER($A193),TRIM(VLOOKUP($A193,DL,COLUMN()-1,0)),"")</f>
        <v/>
      </c>
      <c r="F193" s="47" t="str">
        <f aca="false">IF(ISNUMBER($A193),TRIM(VLOOKUP($A193,DL,COLUMN()-1,0)),"")</f>
        <v/>
      </c>
      <c r="G193" s="41" t="str">
        <f aca="false">IF(ISNUMBER($A193),TRIM(VLOOKUP($A193,DL,COLUMN()-1,0)),"")</f>
        <v/>
      </c>
      <c r="H193" s="41" t="str">
        <f aca="false">IF(ISNUMBER($A193),TRIM(VLOOKUP($A193,DL,COLUMN()-1,0)),"")</f>
        <v/>
      </c>
      <c r="I193" s="41" t="str">
        <f aca="false">IF(ISNUMBER($A193),TRIM(VLOOKUP($A193,DL,COLUMN()-1,0)),"")</f>
        <v/>
      </c>
      <c r="J193" s="47" t="str">
        <f aca="false">IF(ISNUMBER($A193),TRIM(VLOOKUP($A193,DL,COLUMN()-1,0)),"")</f>
        <v/>
      </c>
      <c r="K193" s="47" t="str">
        <f aca="false">IF(ISNUMBER($A193),TRIM(VLOOKUP($A193,DL,COLUMN()-1,0)),"")</f>
        <v/>
      </c>
      <c r="L193" s="47" t="str">
        <f aca="false">IF(ISNUMBER($A193),TRIM(VLOOKUP($A193,DL,COLUMN()-1,0)),"")</f>
        <v/>
      </c>
      <c r="M193" s="47" t="str">
        <f aca="false">IF(ISNUMBER($A193),TRIM(VLOOKUP($A193,DL,COLUMN()-1,0)),"")</f>
        <v/>
      </c>
      <c r="N193" s="80" t="str">
        <f aca="false">IF(ISNUMBER($A193),IF(ISNUMBER(VALUE(TRIM(VLOOKUP($A193,DL,COLUMN()-1,0)))),VALUE(TRIM(VLOOKUP($A193,DL,COLUMN()-1,0))),TRIM(VLOOKUP($A193,DL,COLUMN()-1,0))),"")</f>
        <v/>
      </c>
    </row>
    <row r="194" customFormat="false" ht="16.5" hidden="false" customHeight="false" outlineLevel="0" collapsed="false">
      <c r="A194" s="79" t="str">
        <f aca="false">IF(ISNUMBER(NhapDS!A190),NhapDS!A190,"")</f>
        <v/>
      </c>
      <c r="B194" s="41" t="str">
        <f aca="false">IF(ISNUMBER($A194),VLOOKUP($A194,DL,COLUMN(),0),"")</f>
        <v/>
      </c>
      <c r="C194" s="46" t="str">
        <f aca="false">IF(ISNUMBER($A194),VLOOKUP($A194,DL,COLUMN(),0),"")</f>
        <v/>
      </c>
      <c r="D194" s="47" t="str">
        <f aca="false">IF(ISNUMBER($A194),IF(E194="x","","x"),"")</f>
        <v/>
      </c>
      <c r="E194" s="47" t="str">
        <f aca="false">IF(ISNUMBER($A194),TRIM(VLOOKUP($A194,DL,COLUMN()-1,0)),"")</f>
        <v/>
      </c>
      <c r="F194" s="47" t="str">
        <f aca="false">IF(ISNUMBER($A194),TRIM(VLOOKUP($A194,DL,COLUMN()-1,0)),"")</f>
        <v/>
      </c>
      <c r="G194" s="41" t="str">
        <f aca="false">IF(ISNUMBER($A194),TRIM(VLOOKUP($A194,DL,COLUMN()-1,0)),"")</f>
        <v/>
      </c>
      <c r="H194" s="41" t="str">
        <f aca="false">IF(ISNUMBER($A194),TRIM(VLOOKUP($A194,DL,COLUMN()-1,0)),"")</f>
        <v/>
      </c>
      <c r="I194" s="41" t="str">
        <f aca="false">IF(ISNUMBER($A194),TRIM(VLOOKUP($A194,DL,COLUMN()-1,0)),"")</f>
        <v/>
      </c>
      <c r="J194" s="47" t="str">
        <f aca="false">IF(ISNUMBER($A194),TRIM(VLOOKUP($A194,DL,COLUMN()-1,0)),"")</f>
        <v/>
      </c>
      <c r="K194" s="47" t="str">
        <f aca="false">IF(ISNUMBER($A194),TRIM(VLOOKUP($A194,DL,COLUMN()-1,0)),"")</f>
        <v/>
      </c>
      <c r="L194" s="47" t="str">
        <f aca="false">IF(ISNUMBER($A194),TRIM(VLOOKUP($A194,DL,COLUMN()-1,0)),"")</f>
        <v/>
      </c>
      <c r="M194" s="47" t="str">
        <f aca="false">IF(ISNUMBER($A194),TRIM(VLOOKUP($A194,DL,COLUMN()-1,0)),"")</f>
        <v/>
      </c>
      <c r="N194" s="80" t="str">
        <f aca="false">IF(ISNUMBER($A194),IF(ISNUMBER(VALUE(TRIM(VLOOKUP($A194,DL,COLUMN()-1,0)))),VALUE(TRIM(VLOOKUP($A194,DL,COLUMN()-1,0))),TRIM(VLOOKUP($A194,DL,COLUMN()-1,0))),"")</f>
        <v/>
      </c>
    </row>
    <row r="195" customFormat="false" ht="16.5" hidden="false" customHeight="false" outlineLevel="0" collapsed="false">
      <c r="A195" s="79" t="str">
        <f aca="false">IF(ISNUMBER(NhapDS!A191),NhapDS!A191,"")</f>
        <v/>
      </c>
      <c r="B195" s="41" t="str">
        <f aca="false">IF(ISNUMBER($A195),VLOOKUP($A195,DL,COLUMN(),0),"")</f>
        <v/>
      </c>
      <c r="C195" s="46" t="str">
        <f aca="false">IF(ISNUMBER($A195),VLOOKUP($A195,DL,COLUMN(),0),"")</f>
        <v/>
      </c>
      <c r="D195" s="47" t="str">
        <f aca="false">IF(ISNUMBER($A195),IF(E195="x","","x"),"")</f>
        <v/>
      </c>
      <c r="E195" s="47" t="str">
        <f aca="false">IF(ISNUMBER($A195),TRIM(VLOOKUP($A195,DL,COLUMN()-1,0)),"")</f>
        <v/>
      </c>
      <c r="F195" s="47" t="str">
        <f aca="false">IF(ISNUMBER($A195),TRIM(VLOOKUP($A195,DL,COLUMN()-1,0)),"")</f>
        <v/>
      </c>
      <c r="G195" s="41" t="str">
        <f aca="false">IF(ISNUMBER($A195),TRIM(VLOOKUP($A195,DL,COLUMN()-1,0)),"")</f>
        <v/>
      </c>
      <c r="H195" s="41" t="str">
        <f aca="false">IF(ISNUMBER($A195),TRIM(VLOOKUP($A195,DL,COLUMN()-1,0)),"")</f>
        <v/>
      </c>
      <c r="I195" s="41" t="str">
        <f aca="false">IF(ISNUMBER($A195),TRIM(VLOOKUP($A195,DL,COLUMN()-1,0)),"")</f>
        <v/>
      </c>
      <c r="J195" s="47" t="str">
        <f aca="false">IF(ISNUMBER($A195),TRIM(VLOOKUP($A195,DL,COLUMN()-1,0)),"")</f>
        <v/>
      </c>
      <c r="K195" s="47" t="str">
        <f aca="false">IF(ISNUMBER($A195),TRIM(VLOOKUP($A195,DL,COLUMN()-1,0)),"")</f>
        <v/>
      </c>
      <c r="L195" s="47" t="str">
        <f aca="false">IF(ISNUMBER($A195),TRIM(VLOOKUP($A195,DL,COLUMN()-1,0)),"")</f>
        <v/>
      </c>
      <c r="M195" s="47" t="str">
        <f aca="false">IF(ISNUMBER($A195),TRIM(VLOOKUP($A195,DL,COLUMN()-1,0)),"")</f>
        <v/>
      </c>
      <c r="N195" s="80" t="str">
        <f aca="false">IF(ISNUMBER($A195),IF(ISNUMBER(VALUE(TRIM(VLOOKUP($A195,DL,COLUMN()-1,0)))),VALUE(TRIM(VLOOKUP($A195,DL,COLUMN()-1,0))),TRIM(VLOOKUP($A195,DL,COLUMN()-1,0))),"")</f>
        <v/>
      </c>
    </row>
    <row r="196" customFormat="false" ht="16.5" hidden="false" customHeight="false" outlineLevel="0" collapsed="false">
      <c r="A196" s="79" t="str">
        <f aca="false">IF(ISNUMBER(NhapDS!A192),NhapDS!A192,"")</f>
        <v/>
      </c>
      <c r="B196" s="41" t="str">
        <f aca="false">IF(ISNUMBER($A196),VLOOKUP($A196,DL,COLUMN(),0),"")</f>
        <v/>
      </c>
      <c r="C196" s="46" t="str">
        <f aca="false">IF(ISNUMBER($A196),VLOOKUP($A196,DL,COLUMN(),0),"")</f>
        <v/>
      </c>
      <c r="D196" s="47" t="str">
        <f aca="false">IF(ISNUMBER($A196),IF(E196="x","","x"),"")</f>
        <v/>
      </c>
      <c r="E196" s="47" t="str">
        <f aca="false">IF(ISNUMBER($A196),TRIM(VLOOKUP($A196,DL,COLUMN()-1,0)),"")</f>
        <v/>
      </c>
      <c r="F196" s="47" t="str">
        <f aca="false">IF(ISNUMBER($A196),TRIM(VLOOKUP($A196,DL,COLUMN()-1,0)),"")</f>
        <v/>
      </c>
      <c r="G196" s="41" t="str">
        <f aca="false">IF(ISNUMBER($A196),TRIM(VLOOKUP($A196,DL,COLUMN()-1,0)),"")</f>
        <v/>
      </c>
      <c r="H196" s="41" t="str">
        <f aca="false">IF(ISNUMBER($A196),TRIM(VLOOKUP($A196,DL,COLUMN()-1,0)),"")</f>
        <v/>
      </c>
      <c r="I196" s="41" t="str">
        <f aca="false">IF(ISNUMBER($A196),TRIM(VLOOKUP($A196,DL,COLUMN()-1,0)),"")</f>
        <v/>
      </c>
      <c r="J196" s="47" t="str">
        <f aca="false">IF(ISNUMBER($A196),TRIM(VLOOKUP($A196,DL,COLUMN()-1,0)),"")</f>
        <v/>
      </c>
      <c r="K196" s="47" t="str">
        <f aca="false">IF(ISNUMBER($A196),TRIM(VLOOKUP($A196,DL,COLUMN()-1,0)),"")</f>
        <v/>
      </c>
      <c r="L196" s="47" t="str">
        <f aca="false">IF(ISNUMBER($A196),TRIM(VLOOKUP($A196,DL,COLUMN()-1,0)),"")</f>
        <v/>
      </c>
      <c r="M196" s="47" t="str">
        <f aca="false">IF(ISNUMBER($A196),TRIM(VLOOKUP($A196,DL,COLUMN()-1,0)),"")</f>
        <v/>
      </c>
      <c r="N196" s="80" t="str">
        <f aca="false">IF(ISNUMBER($A196),IF(ISNUMBER(VALUE(TRIM(VLOOKUP($A196,DL,COLUMN()-1,0)))),VALUE(TRIM(VLOOKUP($A196,DL,COLUMN()-1,0))),TRIM(VLOOKUP($A196,DL,COLUMN()-1,0))),"")</f>
        <v/>
      </c>
    </row>
    <row r="197" customFormat="false" ht="16.5" hidden="false" customHeight="false" outlineLevel="0" collapsed="false">
      <c r="A197" s="79" t="str">
        <f aca="false">IF(ISNUMBER(NhapDS!A193),NhapDS!A193,"")</f>
        <v/>
      </c>
      <c r="B197" s="41" t="str">
        <f aca="false">IF(ISNUMBER($A197),VLOOKUP($A197,DL,COLUMN(),0),"")</f>
        <v/>
      </c>
      <c r="C197" s="46" t="str">
        <f aca="false">IF(ISNUMBER($A197),VLOOKUP($A197,DL,COLUMN(),0),"")</f>
        <v/>
      </c>
      <c r="D197" s="47" t="str">
        <f aca="false">IF(ISNUMBER($A197),IF(E197="x","","x"),"")</f>
        <v/>
      </c>
      <c r="E197" s="47" t="str">
        <f aca="false">IF(ISNUMBER($A197),TRIM(VLOOKUP($A197,DL,COLUMN()-1,0)),"")</f>
        <v/>
      </c>
      <c r="F197" s="47" t="str">
        <f aca="false">IF(ISNUMBER($A197),TRIM(VLOOKUP($A197,DL,COLUMN()-1,0)),"")</f>
        <v/>
      </c>
      <c r="G197" s="41" t="str">
        <f aca="false">IF(ISNUMBER($A197),TRIM(VLOOKUP($A197,DL,COLUMN()-1,0)),"")</f>
        <v/>
      </c>
      <c r="H197" s="41" t="str">
        <f aca="false">IF(ISNUMBER($A197),TRIM(VLOOKUP($A197,DL,COLUMN()-1,0)),"")</f>
        <v/>
      </c>
      <c r="I197" s="41" t="str">
        <f aca="false">IF(ISNUMBER($A197),TRIM(VLOOKUP($A197,DL,COLUMN()-1,0)),"")</f>
        <v/>
      </c>
      <c r="J197" s="47" t="str">
        <f aca="false">IF(ISNUMBER($A197),TRIM(VLOOKUP($A197,DL,COLUMN()-1,0)),"")</f>
        <v/>
      </c>
      <c r="K197" s="47" t="str">
        <f aca="false">IF(ISNUMBER($A197),TRIM(VLOOKUP($A197,DL,COLUMN()-1,0)),"")</f>
        <v/>
      </c>
      <c r="L197" s="47" t="str">
        <f aca="false">IF(ISNUMBER($A197),TRIM(VLOOKUP($A197,DL,COLUMN()-1,0)),"")</f>
        <v/>
      </c>
      <c r="M197" s="47" t="str">
        <f aca="false">IF(ISNUMBER($A197),TRIM(VLOOKUP($A197,DL,COLUMN()-1,0)),"")</f>
        <v/>
      </c>
      <c r="N197" s="80" t="str">
        <f aca="false">IF(ISNUMBER($A197),IF(ISNUMBER(VALUE(TRIM(VLOOKUP($A197,DL,COLUMN()-1,0)))),VALUE(TRIM(VLOOKUP($A197,DL,COLUMN()-1,0))),TRIM(VLOOKUP($A197,DL,COLUMN()-1,0))),"")</f>
        <v/>
      </c>
    </row>
    <row r="198" customFormat="false" ht="16.5" hidden="false" customHeight="false" outlineLevel="0" collapsed="false">
      <c r="A198" s="79" t="str">
        <f aca="false">IF(ISNUMBER(NhapDS!A194),NhapDS!A194,"")</f>
        <v/>
      </c>
      <c r="B198" s="41" t="str">
        <f aca="false">IF(ISNUMBER($A198),VLOOKUP($A198,DL,COLUMN(),0),"")</f>
        <v/>
      </c>
      <c r="C198" s="46" t="str">
        <f aca="false">IF(ISNUMBER($A198),VLOOKUP($A198,DL,COLUMN(),0),"")</f>
        <v/>
      </c>
      <c r="D198" s="47" t="str">
        <f aca="false">IF(ISNUMBER($A198),IF(E198="x","","x"),"")</f>
        <v/>
      </c>
      <c r="E198" s="47" t="str">
        <f aca="false">IF(ISNUMBER($A198),TRIM(VLOOKUP($A198,DL,COLUMN()-1,0)),"")</f>
        <v/>
      </c>
      <c r="F198" s="47" t="str">
        <f aca="false">IF(ISNUMBER($A198),TRIM(VLOOKUP($A198,DL,COLUMN()-1,0)),"")</f>
        <v/>
      </c>
      <c r="G198" s="41" t="str">
        <f aca="false">IF(ISNUMBER($A198),TRIM(VLOOKUP($A198,DL,COLUMN()-1,0)),"")</f>
        <v/>
      </c>
      <c r="H198" s="41" t="str">
        <f aca="false">IF(ISNUMBER($A198),TRIM(VLOOKUP($A198,DL,COLUMN()-1,0)),"")</f>
        <v/>
      </c>
      <c r="I198" s="41" t="str">
        <f aca="false">IF(ISNUMBER($A198),TRIM(VLOOKUP($A198,DL,COLUMN()-1,0)),"")</f>
        <v/>
      </c>
      <c r="J198" s="47" t="str">
        <f aca="false">IF(ISNUMBER($A198),TRIM(VLOOKUP($A198,DL,COLUMN()-1,0)),"")</f>
        <v/>
      </c>
      <c r="K198" s="47" t="str">
        <f aca="false">IF(ISNUMBER($A198),TRIM(VLOOKUP($A198,DL,COLUMN()-1,0)),"")</f>
        <v/>
      </c>
      <c r="L198" s="47" t="str">
        <f aca="false">IF(ISNUMBER($A198),TRIM(VLOOKUP($A198,DL,COLUMN()-1,0)),"")</f>
        <v/>
      </c>
      <c r="M198" s="47" t="str">
        <f aca="false">IF(ISNUMBER($A198),TRIM(VLOOKUP($A198,DL,COLUMN()-1,0)),"")</f>
        <v/>
      </c>
      <c r="N198" s="80" t="str">
        <f aca="false">IF(ISNUMBER($A198),IF(ISNUMBER(VALUE(TRIM(VLOOKUP($A198,DL,COLUMN()-1,0)))),VALUE(TRIM(VLOOKUP($A198,DL,COLUMN()-1,0))),TRIM(VLOOKUP($A198,DL,COLUMN()-1,0))),"")</f>
        <v/>
      </c>
    </row>
    <row r="199" customFormat="false" ht="16.5" hidden="false" customHeight="false" outlineLevel="0" collapsed="false">
      <c r="A199" s="79" t="str">
        <f aca="false">IF(ISNUMBER(NhapDS!A195),NhapDS!A195,"")</f>
        <v/>
      </c>
      <c r="B199" s="41" t="str">
        <f aca="false">IF(ISNUMBER($A199),VLOOKUP($A199,DL,COLUMN(),0),"")</f>
        <v/>
      </c>
      <c r="C199" s="46" t="str">
        <f aca="false">IF(ISNUMBER($A199),VLOOKUP($A199,DL,COLUMN(),0),"")</f>
        <v/>
      </c>
      <c r="D199" s="47" t="str">
        <f aca="false">IF(ISNUMBER($A199),IF(E199="x","","x"),"")</f>
        <v/>
      </c>
      <c r="E199" s="47" t="str">
        <f aca="false">IF(ISNUMBER($A199),TRIM(VLOOKUP($A199,DL,COLUMN()-1,0)),"")</f>
        <v/>
      </c>
      <c r="F199" s="47" t="str">
        <f aca="false">IF(ISNUMBER($A199),TRIM(VLOOKUP($A199,DL,COLUMN()-1,0)),"")</f>
        <v/>
      </c>
      <c r="G199" s="41" t="str">
        <f aca="false">IF(ISNUMBER($A199),TRIM(VLOOKUP($A199,DL,COLUMN()-1,0)),"")</f>
        <v/>
      </c>
      <c r="H199" s="41" t="str">
        <f aca="false">IF(ISNUMBER($A199),TRIM(VLOOKUP($A199,DL,COLUMN()-1,0)),"")</f>
        <v/>
      </c>
      <c r="I199" s="41" t="str">
        <f aca="false">IF(ISNUMBER($A199),TRIM(VLOOKUP($A199,DL,COLUMN()-1,0)),"")</f>
        <v/>
      </c>
      <c r="J199" s="47" t="str">
        <f aca="false">IF(ISNUMBER($A199),TRIM(VLOOKUP($A199,DL,COLUMN()-1,0)),"")</f>
        <v/>
      </c>
      <c r="K199" s="47" t="str">
        <f aca="false">IF(ISNUMBER($A199),TRIM(VLOOKUP($A199,DL,COLUMN()-1,0)),"")</f>
        <v/>
      </c>
      <c r="L199" s="47" t="str">
        <f aca="false">IF(ISNUMBER($A199),TRIM(VLOOKUP($A199,DL,COLUMN()-1,0)),"")</f>
        <v/>
      </c>
      <c r="M199" s="47" t="str">
        <f aca="false">IF(ISNUMBER($A199),TRIM(VLOOKUP($A199,DL,COLUMN()-1,0)),"")</f>
        <v/>
      </c>
      <c r="N199" s="80" t="str">
        <f aca="false">IF(ISNUMBER($A199),IF(ISNUMBER(VALUE(TRIM(VLOOKUP($A199,DL,COLUMN()-1,0)))),VALUE(TRIM(VLOOKUP($A199,DL,COLUMN()-1,0))),TRIM(VLOOKUP($A199,DL,COLUMN()-1,0))),"")</f>
        <v/>
      </c>
    </row>
    <row r="200" customFormat="false" ht="16.5" hidden="false" customHeight="false" outlineLevel="0" collapsed="false">
      <c r="A200" s="79" t="str">
        <f aca="false">IF(ISNUMBER(NhapDS!A196),NhapDS!A196,"")</f>
        <v/>
      </c>
      <c r="B200" s="41" t="str">
        <f aca="false">IF(ISNUMBER($A200),VLOOKUP($A200,DL,COLUMN(),0),"")</f>
        <v/>
      </c>
      <c r="C200" s="46" t="str">
        <f aca="false">IF(ISNUMBER($A200),VLOOKUP($A200,DL,COLUMN(),0),"")</f>
        <v/>
      </c>
      <c r="D200" s="47" t="str">
        <f aca="false">IF(ISNUMBER($A200),IF(E200="x","","x"),"")</f>
        <v/>
      </c>
      <c r="E200" s="47" t="str">
        <f aca="false">IF(ISNUMBER($A200),TRIM(VLOOKUP($A200,DL,COLUMN()-1,0)),"")</f>
        <v/>
      </c>
      <c r="F200" s="47" t="str">
        <f aca="false">IF(ISNUMBER($A200),TRIM(VLOOKUP($A200,DL,COLUMN()-1,0)),"")</f>
        <v/>
      </c>
      <c r="G200" s="41" t="str">
        <f aca="false">IF(ISNUMBER($A200),TRIM(VLOOKUP($A200,DL,COLUMN()-1,0)),"")</f>
        <v/>
      </c>
      <c r="H200" s="41" t="str">
        <f aca="false">IF(ISNUMBER($A200),TRIM(VLOOKUP($A200,DL,COLUMN()-1,0)),"")</f>
        <v/>
      </c>
      <c r="I200" s="41" t="str">
        <f aca="false">IF(ISNUMBER($A200),TRIM(VLOOKUP($A200,DL,COLUMN()-1,0)),"")</f>
        <v/>
      </c>
      <c r="J200" s="47" t="str">
        <f aca="false">IF(ISNUMBER($A200),TRIM(VLOOKUP($A200,DL,COLUMN()-1,0)),"")</f>
        <v/>
      </c>
      <c r="K200" s="47" t="str">
        <f aca="false">IF(ISNUMBER($A200),TRIM(VLOOKUP($A200,DL,COLUMN()-1,0)),"")</f>
        <v/>
      </c>
      <c r="L200" s="47" t="str">
        <f aca="false">IF(ISNUMBER($A200),TRIM(VLOOKUP($A200,DL,COLUMN()-1,0)),"")</f>
        <v/>
      </c>
      <c r="M200" s="47" t="str">
        <f aca="false">IF(ISNUMBER($A200),TRIM(VLOOKUP($A200,DL,COLUMN()-1,0)),"")</f>
        <v/>
      </c>
      <c r="N200" s="80" t="str">
        <f aca="false">IF(ISNUMBER($A200),IF(ISNUMBER(VALUE(TRIM(VLOOKUP($A200,DL,COLUMN()-1,0)))),VALUE(TRIM(VLOOKUP($A200,DL,COLUMN()-1,0))),TRIM(VLOOKUP($A200,DL,COLUMN()-1,0))),"")</f>
        <v/>
      </c>
    </row>
    <row r="201" customFormat="false" ht="16.5" hidden="false" customHeight="false" outlineLevel="0" collapsed="false">
      <c r="A201" s="79" t="str">
        <f aca="false">IF(ISNUMBER(NhapDS!A197),NhapDS!A197,"")</f>
        <v/>
      </c>
      <c r="B201" s="41" t="str">
        <f aca="false">IF(ISNUMBER($A201),VLOOKUP($A201,DL,COLUMN(),0),"")</f>
        <v/>
      </c>
      <c r="C201" s="46" t="str">
        <f aca="false">IF(ISNUMBER($A201),VLOOKUP($A201,DL,COLUMN(),0),"")</f>
        <v/>
      </c>
      <c r="D201" s="47" t="str">
        <f aca="false">IF(ISNUMBER($A201),IF(E201="x","","x"),"")</f>
        <v/>
      </c>
      <c r="E201" s="47" t="str">
        <f aca="false">IF(ISNUMBER($A201),TRIM(VLOOKUP($A201,DL,COLUMN()-1,0)),"")</f>
        <v/>
      </c>
      <c r="F201" s="47" t="str">
        <f aca="false">IF(ISNUMBER($A201),TRIM(VLOOKUP($A201,DL,COLUMN()-1,0)),"")</f>
        <v/>
      </c>
      <c r="G201" s="41" t="str">
        <f aca="false">IF(ISNUMBER($A201),TRIM(VLOOKUP($A201,DL,COLUMN()-1,0)),"")</f>
        <v/>
      </c>
      <c r="H201" s="41" t="str">
        <f aca="false">IF(ISNUMBER($A201),TRIM(VLOOKUP($A201,DL,COLUMN()-1,0)),"")</f>
        <v/>
      </c>
      <c r="I201" s="41" t="str">
        <f aca="false">IF(ISNUMBER($A201),TRIM(VLOOKUP($A201,DL,COLUMN()-1,0)),"")</f>
        <v/>
      </c>
      <c r="J201" s="47" t="str">
        <f aca="false">IF(ISNUMBER($A201),TRIM(VLOOKUP($A201,DL,COLUMN()-1,0)),"")</f>
        <v/>
      </c>
      <c r="K201" s="47" t="str">
        <f aca="false">IF(ISNUMBER($A201),TRIM(VLOOKUP($A201,DL,COLUMN()-1,0)),"")</f>
        <v/>
      </c>
      <c r="L201" s="47" t="str">
        <f aca="false">IF(ISNUMBER($A201),TRIM(VLOOKUP($A201,DL,COLUMN()-1,0)),"")</f>
        <v/>
      </c>
      <c r="M201" s="47" t="str">
        <f aca="false">IF(ISNUMBER($A201),TRIM(VLOOKUP($A201,DL,COLUMN()-1,0)),"")</f>
        <v/>
      </c>
      <c r="N201" s="80" t="str">
        <f aca="false">IF(ISNUMBER($A201),IF(ISNUMBER(VALUE(TRIM(VLOOKUP($A201,DL,COLUMN()-1,0)))),VALUE(TRIM(VLOOKUP($A201,DL,COLUMN()-1,0))),TRIM(VLOOKUP($A201,DL,COLUMN()-1,0))),"")</f>
        <v/>
      </c>
    </row>
    <row r="202" customFormat="false" ht="16.5" hidden="false" customHeight="false" outlineLevel="0" collapsed="false">
      <c r="A202" s="79" t="str">
        <f aca="false">IF(ISNUMBER(NhapDS!A198),NhapDS!A198,"")</f>
        <v/>
      </c>
      <c r="B202" s="41" t="str">
        <f aca="false">IF(ISNUMBER($A202),VLOOKUP($A202,DL,COLUMN(),0),"")</f>
        <v/>
      </c>
      <c r="C202" s="46" t="str">
        <f aca="false">IF(ISNUMBER($A202),VLOOKUP($A202,DL,COLUMN(),0),"")</f>
        <v/>
      </c>
      <c r="D202" s="47" t="str">
        <f aca="false">IF(ISNUMBER($A202),IF(E202="x","","x"),"")</f>
        <v/>
      </c>
      <c r="E202" s="47" t="str">
        <f aca="false">IF(ISNUMBER($A202),TRIM(VLOOKUP($A202,DL,COLUMN()-1,0)),"")</f>
        <v/>
      </c>
      <c r="F202" s="47" t="str">
        <f aca="false">IF(ISNUMBER($A202),TRIM(VLOOKUP($A202,DL,COLUMN()-1,0)),"")</f>
        <v/>
      </c>
      <c r="G202" s="41" t="str">
        <f aca="false">IF(ISNUMBER($A202),TRIM(VLOOKUP($A202,DL,COLUMN()-1,0)),"")</f>
        <v/>
      </c>
      <c r="H202" s="41" t="str">
        <f aca="false">IF(ISNUMBER($A202),TRIM(VLOOKUP($A202,DL,COLUMN()-1,0)),"")</f>
        <v/>
      </c>
      <c r="I202" s="41" t="str">
        <f aca="false">IF(ISNUMBER($A202),TRIM(VLOOKUP($A202,DL,COLUMN()-1,0)),"")</f>
        <v/>
      </c>
      <c r="J202" s="47" t="str">
        <f aca="false">IF(ISNUMBER($A202),TRIM(VLOOKUP($A202,DL,COLUMN()-1,0)),"")</f>
        <v/>
      </c>
      <c r="K202" s="47" t="str">
        <f aca="false">IF(ISNUMBER($A202),TRIM(VLOOKUP($A202,DL,COLUMN()-1,0)),"")</f>
        <v/>
      </c>
      <c r="L202" s="47" t="str">
        <f aca="false">IF(ISNUMBER($A202),TRIM(VLOOKUP($A202,DL,COLUMN()-1,0)),"")</f>
        <v/>
      </c>
      <c r="M202" s="47" t="str">
        <f aca="false">IF(ISNUMBER($A202),TRIM(VLOOKUP($A202,DL,COLUMN()-1,0)),"")</f>
        <v/>
      </c>
      <c r="N202" s="80" t="str">
        <f aca="false">IF(ISNUMBER($A202),IF(ISNUMBER(VALUE(TRIM(VLOOKUP($A202,DL,COLUMN()-1,0)))),VALUE(TRIM(VLOOKUP($A202,DL,COLUMN()-1,0))),TRIM(VLOOKUP($A202,DL,COLUMN()-1,0))),"")</f>
        <v/>
      </c>
    </row>
    <row r="203" customFormat="false" ht="16.5" hidden="false" customHeight="false" outlineLevel="0" collapsed="false">
      <c r="A203" s="79" t="str">
        <f aca="false">IF(ISNUMBER(NhapDS!A199),NhapDS!A199,"")</f>
        <v/>
      </c>
      <c r="B203" s="41" t="str">
        <f aca="false">IF(ISNUMBER($A203),VLOOKUP($A203,DL,COLUMN(),0),"")</f>
        <v/>
      </c>
      <c r="C203" s="46" t="str">
        <f aca="false">IF(ISNUMBER($A203),VLOOKUP($A203,DL,COLUMN(),0),"")</f>
        <v/>
      </c>
      <c r="D203" s="47" t="str">
        <f aca="false">IF(ISNUMBER($A203),IF(E203="x","","x"),"")</f>
        <v/>
      </c>
      <c r="E203" s="47" t="str">
        <f aca="false">IF(ISNUMBER($A203),TRIM(VLOOKUP($A203,DL,COLUMN()-1,0)),"")</f>
        <v/>
      </c>
      <c r="F203" s="47" t="str">
        <f aca="false">IF(ISNUMBER($A203),TRIM(VLOOKUP($A203,DL,COLUMN()-1,0)),"")</f>
        <v/>
      </c>
      <c r="G203" s="41" t="str">
        <f aca="false">IF(ISNUMBER($A203),TRIM(VLOOKUP($A203,DL,COLUMN()-1,0)),"")</f>
        <v/>
      </c>
      <c r="H203" s="41" t="str">
        <f aca="false">IF(ISNUMBER($A203),TRIM(VLOOKUP($A203,DL,COLUMN()-1,0)),"")</f>
        <v/>
      </c>
      <c r="I203" s="41" t="str">
        <f aca="false">IF(ISNUMBER($A203),TRIM(VLOOKUP($A203,DL,COLUMN()-1,0)),"")</f>
        <v/>
      </c>
      <c r="J203" s="47" t="str">
        <f aca="false">IF(ISNUMBER($A203),TRIM(VLOOKUP($A203,DL,COLUMN()-1,0)),"")</f>
        <v/>
      </c>
      <c r="K203" s="47" t="str">
        <f aca="false">IF(ISNUMBER($A203),TRIM(VLOOKUP($A203,DL,COLUMN()-1,0)),"")</f>
        <v/>
      </c>
      <c r="L203" s="47" t="str">
        <f aca="false">IF(ISNUMBER($A203),TRIM(VLOOKUP($A203,DL,COLUMN()-1,0)),"")</f>
        <v/>
      </c>
      <c r="M203" s="47" t="str">
        <f aca="false">IF(ISNUMBER($A203),TRIM(VLOOKUP($A203,DL,COLUMN()-1,0)),"")</f>
        <v/>
      </c>
      <c r="N203" s="80" t="str">
        <f aca="false">IF(ISNUMBER($A203),IF(ISNUMBER(VALUE(TRIM(VLOOKUP($A203,DL,COLUMN()-1,0)))),VALUE(TRIM(VLOOKUP($A203,DL,COLUMN()-1,0))),TRIM(VLOOKUP($A203,DL,COLUMN()-1,0))),"")</f>
        <v/>
      </c>
    </row>
    <row r="204" customFormat="false" ht="16.5" hidden="false" customHeight="false" outlineLevel="0" collapsed="false">
      <c r="A204" s="79" t="str">
        <f aca="false">IF(ISNUMBER(NhapDS!A200),NhapDS!A200,"")</f>
        <v/>
      </c>
      <c r="B204" s="41" t="str">
        <f aca="false">IF(ISNUMBER($A204),VLOOKUP($A204,DL,COLUMN(),0),"")</f>
        <v/>
      </c>
      <c r="C204" s="46" t="str">
        <f aca="false">IF(ISNUMBER($A204),VLOOKUP($A204,DL,COLUMN(),0),"")</f>
        <v/>
      </c>
      <c r="D204" s="47" t="str">
        <f aca="false">IF(ISNUMBER($A204),IF(E204="x","","x"),"")</f>
        <v/>
      </c>
      <c r="E204" s="47" t="str">
        <f aca="false">IF(ISNUMBER($A204),TRIM(VLOOKUP($A204,DL,COLUMN()-1,0)),"")</f>
        <v/>
      </c>
      <c r="F204" s="47" t="str">
        <f aca="false">IF(ISNUMBER($A204),TRIM(VLOOKUP($A204,DL,COLUMN()-1,0)),"")</f>
        <v/>
      </c>
      <c r="G204" s="41" t="str">
        <f aca="false">IF(ISNUMBER($A204),TRIM(VLOOKUP($A204,DL,COLUMN()-1,0)),"")</f>
        <v/>
      </c>
      <c r="H204" s="41" t="str">
        <f aca="false">IF(ISNUMBER($A204),TRIM(VLOOKUP($A204,DL,COLUMN()-1,0)),"")</f>
        <v/>
      </c>
      <c r="I204" s="41" t="str">
        <f aca="false">IF(ISNUMBER($A204),TRIM(VLOOKUP($A204,DL,COLUMN()-1,0)),"")</f>
        <v/>
      </c>
      <c r="J204" s="47" t="str">
        <f aca="false">IF(ISNUMBER($A204),TRIM(VLOOKUP($A204,DL,COLUMN()-1,0)),"")</f>
        <v/>
      </c>
      <c r="K204" s="47" t="str">
        <f aca="false">IF(ISNUMBER($A204),TRIM(VLOOKUP($A204,DL,COLUMN()-1,0)),"")</f>
        <v/>
      </c>
      <c r="L204" s="47" t="str">
        <f aca="false">IF(ISNUMBER($A204),TRIM(VLOOKUP($A204,DL,COLUMN()-1,0)),"")</f>
        <v/>
      </c>
      <c r="M204" s="47" t="str">
        <f aca="false">IF(ISNUMBER($A204),TRIM(VLOOKUP($A204,DL,COLUMN()-1,0)),"")</f>
        <v/>
      </c>
      <c r="N204" s="80" t="str">
        <f aca="false">IF(ISNUMBER($A204),IF(ISNUMBER(VALUE(TRIM(VLOOKUP($A204,DL,COLUMN()-1,0)))),VALUE(TRIM(VLOOKUP($A204,DL,COLUMN()-1,0))),TRIM(VLOOKUP($A204,DL,COLUMN()-1,0))),"")</f>
        <v/>
      </c>
    </row>
    <row r="205" customFormat="false" ht="16.5" hidden="false" customHeight="false" outlineLevel="0" collapsed="false">
      <c r="A205" s="79" t="str">
        <f aca="false">IF(ISNUMBER(NhapDS!A201),NhapDS!A201,"")</f>
        <v/>
      </c>
      <c r="B205" s="41" t="str">
        <f aca="false">IF(ISNUMBER($A205),VLOOKUP($A205,DL,COLUMN(),0),"")</f>
        <v/>
      </c>
      <c r="C205" s="46" t="str">
        <f aca="false">IF(ISNUMBER($A205),VLOOKUP($A205,DL,COLUMN(),0),"")</f>
        <v/>
      </c>
      <c r="D205" s="47" t="str">
        <f aca="false">IF(ISNUMBER($A205),IF(E205="x","","x"),"")</f>
        <v/>
      </c>
      <c r="E205" s="47" t="str">
        <f aca="false">IF(ISNUMBER($A205),TRIM(VLOOKUP($A205,DL,COLUMN()-1,0)),"")</f>
        <v/>
      </c>
      <c r="F205" s="47" t="str">
        <f aca="false">IF(ISNUMBER($A205),TRIM(VLOOKUP($A205,DL,COLUMN()-1,0)),"")</f>
        <v/>
      </c>
      <c r="G205" s="41" t="str">
        <f aca="false">IF(ISNUMBER($A205),TRIM(VLOOKUP($A205,DL,COLUMN()-1,0)),"")</f>
        <v/>
      </c>
      <c r="H205" s="41" t="str">
        <f aca="false">IF(ISNUMBER($A205),TRIM(VLOOKUP($A205,DL,COLUMN()-1,0)),"")</f>
        <v/>
      </c>
      <c r="I205" s="41" t="str">
        <f aca="false">IF(ISNUMBER($A205),TRIM(VLOOKUP($A205,DL,COLUMN()-1,0)),"")</f>
        <v/>
      </c>
      <c r="J205" s="47" t="str">
        <f aca="false">IF(ISNUMBER($A205),TRIM(VLOOKUP($A205,DL,COLUMN()-1,0)),"")</f>
        <v/>
      </c>
      <c r="K205" s="47" t="str">
        <f aca="false">IF(ISNUMBER($A205),TRIM(VLOOKUP($A205,DL,COLUMN()-1,0)),"")</f>
        <v/>
      </c>
      <c r="L205" s="47" t="str">
        <f aca="false">IF(ISNUMBER($A205),TRIM(VLOOKUP($A205,DL,COLUMN()-1,0)),"")</f>
        <v/>
      </c>
      <c r="M205" s="47" t="str">
        <f aca="false">IF(ISNUMBER($A205),TRIM(VLOOKUP($A205,DL,COLUMN()-1,0)),"")</f>
        <v/>
      </c>
      <c r="N205" s="80" t="str">
        <f aca="false">IF(ISNUMBER($A205),IF(ISNUMBER(VALUE(TRIM(VLOOKUP($A205,DL,COLUMN()-1,0)))),VALUE(TRIM(VLOOKUP($A205,DL,COLUMN()-1,0))),TRIM(VLOOKUP($A205,DL,COLUMN()-1,0))),"")</f>
        <v/>
      </c>
    </row>
    <row r="206" customFormat="false" ht="16.5" hidden="false" customHeight="false" outlineLevel="0" collapsed="false">
      <c r="A206" s="79" t="str">
        <f aca="false">IF(ISNUMBER(NhapDS!A202),NhapDS!A202,"")</f>
        <v/>
      </c>
      <c r="B206" s="41" t="str">
        <f aca="false">IF(ISNUMBER($A206),VLOOKUP($A206,DL,COLUMN(),0),"")</f>
        <v/>
      </c>
      <c r="C206" s="46" t="str">
        <f aca="false">IF(ISNUMBER($A206),VLOOKUP($A206,DL,COLUMN(),0),"")</f>
        <v/>
      </c>
      <c r="D206" s="47" t="str">
        <f aca="false">IF(ISNUMBER($A206),IF(E206="x","","x"),"")</f>
        <v/>
      </c>
      <c r="E206" s="47" t="str">
        <f aca="false">IF(ISNUMBER($A206),TRIM(VLOOKUP($A206,DL,COLUMN()-1,0)),"")</f>
        <v/>
      </c>
      <c r="F206" s="47" t="str">
        <f aca="false">IF(ISNUMBER($A206),TRIM(VLOOKUP($A206,DL,COLUMN()-1,0)),"")</f>
        <v/>
      </c>
      <c r="G206" s="41" t="str">
        <f aca="false">IF(ISNUMBER($A206),TRIM(VLOOKUP($A206,DL,COLUMN()-1,0)),"")</f>
        <v/>
      </c>
      <c r="H206" s="41" t="str">
        <f aca="false">IF(ISNUMBER($A206),TRIM(VLOOKUP($A206,DL,COLUMN()-1,0)),"")</f>
        <v/>
      </c>
      <c r="I206" s="41" t="str">
        <f aca="false">IF(ISNUMBER($A206),TRIM(VLOOKUP($A206,DL,COLUMN()-1,0)),"")</f>
        <v/>
      </c>
      <c r="J206" s="47" t="str">
        <f aca="false">IF(ISNUMBER($A206),TRIM(VLOOKUP($A206,DL,COLUMN()-1,0)),"")</f>
        <v/>
      </c>
      <c r="K206" s="47" t="str">
        <f aca="false">IF(ISNUMBER($A206),TRIM(VLOOKUP($A206,DL,COLUMN()-1,0)),"")</f>
        <v/>
      </c>
      <c r="L206" s="47" t="str">
        <f aca="false">IF(ISNUMBER($A206),TRIM(VLOOKUP($A206,DL,COLUMN()-1,0)),"")</f>
        <v/>
      </c>
      <c r="M206" s="47" t="str">
        <f aca="false">IF(ISNUMBER($A206),TRIM(VLOOKUP($A206,DL,COLUMN()-1,0)),"")</f>
        <v/>
      </c>
      <c r="N206" s="80" t="str">
        <f aca="false">IF(ISNUMBER($A206),IF(ISNUMBER(VALUE(TRIM(VLOOKUP($A206,DL,COLUMN()-1,0)))),VALUE(TRIM(VLOOKUP($A206,DL,COLUMN()-1,0))),TRIM(VLOOKUP($A206,DL,COLUMN()-1,0))),"")</f>
        <v/>
      </c>
    </row>
    <row r="207" customFormat="false" ht="16.5" hidden="false" customHeight="false" outlineLevel="0" collapsed="false">
      <c r="A207" s="79" t="str">
        <f aca="false">IF(ISNUMBER(NhapDS!A203),NhapDS!A203,"")</f>
        <v/>
      </c>
      <c r="B207" s="41" t="str">
        <f aca="false">IF(ISNUMBER($A207),VLOOKUP($A207,DL,COLUMN(),0),"")</f>
        <v/>
      </c>
      <c r="C207" s="46" t="str">
        <f aca="false">IF(ISNUMBER($A207),VLOOKUP($A207,DL,COLUMN(),0),"")</f>
        <v/>
      </c>
      <c r="D207" s="47" t="str">
        <f aca="false">IF(ISNUMBER($A207),IF(E207="x","","x"),"")</f>
        <v/>
      </c>
      <c r="E207" s="47" t="str">
        <f aca="false">IF(ISNUMBER($A207),TRIM(VLOOKUP($A207,DL,COLUMN()-1,0)),"")</f>
        <v/>
      </c>
      <c r="F207" s="47" t="str">
        <f aca="false">IF(ISNUMBER($A207),TRIM(VLOOKUP($A207,DL,COLUMN()-1,0)),"")</f>
        <v/>
      </c>
      <c r="G207" s="41" t="str">
        <f aca="false">IF(ISNUMBER($A207),TRIM(VLOOKUP($A207,DL,COLUMN()-1,0)),"")</f>
        <v/>
      </c>
      <c r="H207" s="41" t="str">
        <f aca="false">IF(ISNUMBER($A207),TRIM(VLOOKUP($A207,DL,COLUMN()-1,0)),"")</f>
        <v/>
      </c>
      <c r="I207" s="41" t="str">
        <f aca="false">IF(ISNUMBER($A207),TRIM(VLOOKUP($A207,DL,COLUMN()-1,0)),"")</f>
        <v/>
      </c>
      <c r="J207" s="47" t="str">
        <f aca="false">IF(ISNUMBER($A207),TRIM(VLOOKUP($A207,DL,COLUMN()-1,0)),"")</f>
        <v/>
      </c>
      <c r="K207" s="47" t="str">
        <f aca="false">IF(ISNUMBER($A207),TRIM(VLOOKUP($A207,DL,COLUMN()-1,0)),"")</f>
        <v/>
      </c>
      <c r="L207" s="47" t="str">
        <f aca="false">IF(ISNUMBER($A207),TRIM(VLOOKUP($A207,DL,COLUMN()-1,0)),"")</f>
        <v/>
      </c>
      <c r="M207" s="47" t="str">
        <f aca="false">IF(ISNUMBER($A207),TRIM(VLOOKUP($A207,DL,COLUMN()-1,0)),"")</f>
        <v/>
      </c>
      <c r="N207" s="80" t="str">
        <f aca="false">IF(ISNUMBER($A207),IF(ISNUMBER(VALUE(TRIM(VLOOKUP($A207,DL,COLUMN()-1,0)))),VALUE(TRIM(VLOOKUP($A207,DL,COLUMN()-1,0))),TRIM(VLOOKUP($A207,DL,COLUMN()-1,0))),"")</f>
        <v/>
      </c>
    </row>
    <row r="208" customFormat="false" ht="16.5" hidden="false" customHeight="false" outlineLevel="0" collapsed="false">
      <c r="A208" s="79" t="str">
        <f aca="false">IF(ISNUMBER(NhapDS!A204),NhapDS!A204,"")</f>
        <v/>
      </c>
      <c r="B208" s="41" t="str">
        <f aca="false">IF(ISNUMBER($A208),VLOOKUP($A208,DL,COLUMN(),0),"")</f>
        <v/>
      </c>
      <c r="C208" s="46" t="str">
        <f aca="false">IF(ISNUMBER($A208),VLOOKUP($A208,DL,COLUMN(),0),"")</f>
        <v/>
      </c>
      <c r="D208" s="47" t="str">
        <f aca="false">IF(ISNUMBER($A208),IF(E208="x","","x"),"")</f>
        <v/>
      </c>
      <c r="E208" s="47" t="str">
        <f aca="false">IF(ISNUMBER($A208),TRIM(VLOOKUP($A208,DL,COLUMN()-1,0)),"")</f>
        <v/>
      </c>
      <c r="F208" s="47" t="str">
        <f aca="false">IF(ISNUMBER($A208),TRIM(VLOOKUP($A208,DL,COLUMN()-1,0)),"")</f>
        <v/>
      </c>
      <c r="G208" s="41" t="str">
        <f aca="false">IF(ISNUMBER($A208),TRIM(VLOOKUP($A208,DL,COLUMN()-1,0)),"")</f>
        <v/>
      </c>
      <c r="H208" s="41" t="str">
        <f aca="false">IF(ISNUMBER($A208),TRIM(VLOOKUP($A208,DL,COLUMN()-1,0)),"")</f>
        <v/>
      </c>
      <c r="I208" s="41" t="str">
        <f aca="false">IF(ISNUMBER($A208),TRIM(VLOOKUP($A208,DL,COLUMN()-1,0)),"")</f>
        <v/>
      </c>
      <c r="J208" s="47" t="str">
        <f aca="false">IF(ISNUMBER($A208),TRIM(VLOOKUP($A208,DL,COLUMN()-1,0)),"")</f>
        <v/>
      </c>
      <c r="K208" s="47" t="str">
        <f aca="false">IF(ISNUMBER($A208),TRIM(VLOOKUP($A208,DL,COLUMN()-1,0)),"")</f>
        <v/>
      </c>
      <c r="L208" s="47" t="str">
        <f aca="false">IF(ISNUMBER($A208),TRIM(VLOOKUP($A208,DL,COLUMN()-1,0)),"")</f>
        <v/>
      </c>
      <c r="M208" s="47" t="str">
        <f aca="false">IF(ISNUMBER($A208),TRIM(VLOOKUP($A208,DL,COLUMN()-1,0)),"")</f>
        <v/>
      </c>
      <c r="N208" s="80" t="str">
        <f aca="false">IF(ISNUMBER($A208),IF(ISNUMBER(VALUE(TRIM(VLOOKUP($A208,DL,COLUMN()-1,0)))),VALUE(TRIM(VLOOKUP($A208,DL,COLUMN()-1,0))),TRIM(VLOOKUP($A208,DL,COLUMN()-1,0))),"")</f>
        <v/>
      </c>
    </row>
    <row r="209" customFormat="false" ht="16.5" hidden="false" customHeight="false" outlineLevel="0" collapsed="false">
      <c r="A209" s="79" t="str">
        <f aca="false">IF(ISNUMBER(NhapDS!A205),NhapDS!A205,"")</f>
        <v/>
      </c>
      <c r="B209" s="41" t="str">
        <f aca="false">IF(ISNUMBER($A209),VLOOKUP($A209,DL,COLUMN(),0),"")</f>
        <v/>
      </c>
      <c r="C209" s="46" t="str">
        <f aca="false">IF(ISNUMBER($A209),VLOOKUP($A209,DL,COLUMN(),0),"")</f>
        <v/>
      </c>
      <c r="D209" s="47" t="str">
        <f aca="false">IF(ISNUMBER($A209),IF(E209="x","","x"),"")</f>
        <v/>
      </c>
      <c r="E209" s="47" t="str">
        <f aca="false">IF(ISNUMBER($A209),TRIM(VLOOKUP($A209,DL,COLUMN()-1,0)),"")</f>
        <v/>
      </c>
      <c r="F209" s="47" t="str">
        <f aca="false">IF(ISNUMBER($A209),TRIM(VLOOKUP($A209,DL,COLUMN()-1,0)),"")</f>
        <v/>
      </c>
      <c r="G209" s="41" t="str">
        <f aca="false">IF(ISNUMBER($A209),TRIM(VLOOKUP($A209,DL,COLUMN()-1,0)),"")</f>
        <v/>
      </c>
      <c r="H209" s="41" t="str">
        <f aca="false">IF(ISNUMBER($A209),TRIM(VLOOKUP($A209,DL,COLUMN()-1,0)),"")</f>
        <v/>
      </c>
      <c r="I209" s="41" t="str">
        <f aca="false">IF(ISNUMBER($A209),TRIM(VLOOKUP($A209,DL,COLUMN()-1,0)),"")</f>
        <v/>
      </c>
      <c r="J209" s="47" t="str">
        <f aca="false">IF(ISNUMBER($A209),TRIM(VLOOKUP($A209,DL,COLUMN()-1,0)),"")</f>
        <v/>
      </c>
      <c r="K209" s="47" t="str">
        <f aca="false">IF(ISNUMBER($A209),TRIM(VLOOKUP($A209,DL,COLUMN()-1,0)),"")</f>
        <v/>
      </c>
      <c r="L209" s="47" t="str">
        <f aca="false">IF(ISNUMBER($A209),TRIM(VLOOKUP($A209,DL,COLUMN()-1,0)),"")</f>
        <v/>
      </c>
      <c r="M209" s="47" t="str">
        <f aca="false">IF(ISNUMBER($A209),TRIM(VLOOKUP($A209,DL,COLUMN()-1,0)),"")</f>
        <v/>
      </c>
      <c r="N209" s="80" t="str">
        <f aca="false">IF(ISNUMBER($A209),IF(ISNUMBER(VALUE(TRIM(VLOOKUP($A209,DL,COLUMN()-1,0)))),VALUE(TRIM(VLOOKUP($A209,DL,COLUMN()-1,0))),TRIM(VLOOKUP($A209,DL,COLUMN()-1,0))),"")</f>
        <v/>
      </c>
    </row>
    <row r="210" customFormat="false" ht="16.5" hidden="false" customHeight="false" outlineLevel="0" collapsed="false">
      <c r="A210" s="79" t="str">
        <f aca="false">IF(ISNUMBER(NhapDS!A206),NhapDS!A206,"")</f>
        <v/>
      </c>
      <c r="B210" s="41" t="str">
        <f aca="false">IF(ISNUMBER($A210),VLOOKUP($A210,DL,COLUMN(),0),"")</f>
        <v/>
      </c>
      <c r="C210" s="46" t="str">
        <f aca="false">IF(ISNUMBER($A210),VLOOKUP($A210,DL,COLUMN(),0),"")</f>
        <v/>
      </c>
      <c r="D210" s="47" t="str">
        <f aca="false">IF(ISNUMBER($A210),IF(E210="x","","x"),"")</f>
        <v/>
      </c>
      <c r="E210" s="47" t="str">
        <f aca="false">IF(ISNUMBER($A210),TRIM(VLOOKUP($A210,DL,COLUMN()-1,0)),"")</f>
        <v/>
      </c>
      <c r="F210" s="47" t="str">
        <f aca="false">IF(ISNUMBER($A210),TRIM(VLOOKUP($A210,DL,COLUMN()-1,0)),"")</f>
        <v/>
      </c>
      <c r="G210" s="41" t="str">
        <f aca="false">IF(ISNUMBER($A210),TRIM(VLOOKUP($A210,DL,COLUMN()-1,0)),"")</f>
        <v/>
      </c>
      <c r="H210" s="41" t="str">
        <f aca="false">IF(ISNUMBER($A210),TRIM(VLOOKUP($A210,DL,COLUMN()-1,0)),"")</f>
        <v/>
      </c>
      <c r="I210" s="41" t="str">
        <f aca="false">IF(ISNUMBER($A210),TRIM(VLOOKUP($A210,DL,COLUMN()-1,0)),"")</f>
        <v/>
      </c>
      <c r="J210" s="47" t="str">
        <f aca="false">IF(ISNUMBER($A210),TRIM(VLOOKUP($A210,DL,COLUMN()-1,0)),"")</f>
        <v/>
      </c>
      <c r="K210" s="47" t="str">
        <f aca="false">IF(ISNUMBER($A210),TRIM(VLOOKUP($A210,DL,COLUMN()-1,0)),"")</f>
        <v/>
      </c>
      <c r="L210" s="47" t="str">
        <f aca="false">IF(ISNUMBER($A210),TRIM(VLOOKUP($A210,DL,COLUMN()-1,0)),"")</f>
        <v/>
      </c>
      <c r="M210" s="47" t="str">
        <f aca="false">IF(ISNUMBER($A210),TRIM(VLOOKUP($A210,DL,COLUMN()-1,0)),"")</f>
        <v/>
      </c>
      <c r="N210" s="80" t="str">
        <f aca="false">IF(ISNUMBER($A210),IF(ISNUMBER(VALUE(TRIM(VLOOKUP($A210,DL,COLUMN()-1,0)))),VALUE(TRIM(VLOOKUP($A210,DL,COLUMN()-1,0))),TRIM(VLOOKUP($A210,DL,COLUMN()-1,0))),"")</f>
        <v/>
      </c>
    </row>
    <row r="211" customFormat="false" ht="16.5" hidden="false" customHeight="false" outlineLevel="0" collapsed="false">
      <c r="A211" s="79" t="str">
        <f aca="false">IF(ISNUMBER(NhapDS!A207),NhapDS!A207,"")</f>
        <v/>
      </c>
      <c r="B211" s="41" t="str">
        <f aca="false">IF(ISNUMBER($A211),VLOOKUP($A211,DL,COLUMN(),0),"")</f>
        <v/>
      </c>
      <c r="C211" s="46" t="str">
        <f aca="false">IF(ISNUMBER($A211),VLOOKUP($A211,DL,COLUMN(),0),"")</f>
        <v/>
      </c>
      <c r="D211" s="47" t="str">
        <f aca="false">IF(ISNUMBER($A211),IF(E211="x","","x"),"")</f>
        <v/>
      </c>
      <c r="E211" s="47" t="str">
        <f aca="false">IF(ISNUMBER($A211),TRIM(VLOOKUP($A211,DL,COLUMN()-1,0)),"")</f>
        <v/>
      </c>
      <c r="F211" s="47" t="str">
        <f aca="false">IF(ISNUMBER($A211),TRIM(VLOOKUP($A211,DL,COLUMN()-1,0)),"")</f>
        <v/>
      </c>
      <c r="G211" s="41" t="str">
        <f aca="false">IF(ISNUMBER($A211),TRIM(VLOOKUP($A211,DL,COLUMN()-1,0)),"")</f>
        <v/>
      </c>
      <c r="H211" s="41" t="str">
        <f aca="false">IF(ISNUMBER($A211),TRIM(VLOOKUP($A211,DL,COLUMN()-1,0)),"")</f>
        <v/>
      </c>
      <c r="I211" s="41" t="str">
        <f aca="false">IF(ISNUMBER($A211),TRIM(VLOOKUP($A211,DL,COLUMN()-1,0)),"")</f>
        <v/>
      </c>
      <c r="J211" s="47" t="str">
        <f aca="false">IF(ISNUMBER($A211),TRIM(VLOOKUP($A211,DL,COLUMN()-1,0)),"")</f>
        <v/>
      </c>
      <c r="K211" s="47" t="str">
        <f aca="false">IF(ISNUMBER($A211),TRIM(VLOOKUP($A211,DL,COLUMN()-1,0)),"")</f>
        <v/>
      </c>
      <c r="L211" s="47" t="str">
        <f aca="false">IF(ISNUMBER($A211),TRIM(VLOOKUP($A211,DL,COLUMN()-1,0)),"")</f>
        <v/>
      </c>
      <c r="M211" s="47" t="str">
        <f aca="false">IF(ISNUMBER($A211),TRIM(VLOOKUP($A211,DL,COLUMN()-1,0)),"")</f>
        <v/>
      </c>
      <c r="N211" s="80" t="str">
        <f aca="false">IF(ISNUMBER($A211),IF(ISNUMBER(VALUE(TRIM(VLOOKUP($A211,DL,COLUMN()-1,0)))),VALUE(TRIM(VLOOKUP($A211,DL,COLUMN()-1,0))),TRIM(VLOOKUP($A211,DL,COLUMN()-1,0))),"")</f>
        <v/>
      </c>
    </row>
    <row r="212" customFormat="false" ht="16.5" hidden="false" customHeight="false" outlineLevel="0" collapsed="false">
      <c r="A212" s="79" t="str">
        <f aca="false">IF(ISNUMBER(NhapDS!A208),NhapDS!A208,"")</f>
        <v/>
      </c>
      <c r="B212" s="41" t="str">
        <f aca="false">IF(ISNUMBER($A212),VLOOKUP($A212,DL,COLUMN(),0),"")</f>
        <v/>
      </c>
      <c r="C212" s="46" t="str">
        <f aca="false">IF(ISNUMBER($A212),VLOOKUP($A212,DL,COLUMN(),0),"")</f>
        <v/>
      </c>
      <c r="D212" s="47" t="str">
        <f aca="false">IF(ISNUMBER($A212),IF(E212="x","","x"),"")</f>
        <v/>
      </c>
      <c r="E212" s="47" t="str">
        <f aca="false">IF(ISNUMBER($A212),TRIM(VLOOKUP($A212,DL,COLUMN()-1,0)),"")</f>
        <v/>
      </c>
      <c r="F212" s="47" t="str">
        <f aca="false">IF(ISNUMBER($A212),TRIM(VLOOKUP($A212,DL,COLUMN()-1,0)),"")</f>
        <v/>
      </c>
      <c r="G212" s="41" t="str">
        <f aca="false">IF(ISNUMBER($A212),TRIM(VLOOKUP($A212,DL,COLUMN()-1,0)),"")</f>
        <v/>
      </c>
      <c r="H212" s="41" t="str">
        <f aca="false">IF(ISNUMBER($A212),TRIM(VLOOKUP($A212,DL,COLUMN()-1,0)),"")</f>
        <v/>
      </c>
      <c r="I212" s="41" t="str">
        <f aca="false">IF(ISNUMBER($A212),TRIM(VLOOKUP($A212,DL,COLUMN()-1,0)),"")</f>
        <v/>
      </c>
      <c r="J212" s="47" t="str">
        <f aca="false">IF(ISNUMBER($A212),TRIM(VLOOKUP($A212,DL,COLUMN()-1,0)),"")</f>
        <v/>
      </c>
      <c r="K212" s="47" t="str">
        <f aca="false">IF(ISNUMBER($A212),TRIM(VLOOKUP($A212,DL,COLUMN()-1,0)),"")</f>
        <v/>
      </c>
      <c r="L212" s="47" t="str">
        <f aca="false">IF(ISNUMBER($A212),TRIM(VLOOKUP($A212,DL,COLUMN()-1,0)),"")</f>
        <v/>
      </c>
      <c r="M212" s="47" t="str">
        <f aca="false">IF(ISNUMBER($A212),TRIM(VLOOKUP($A212,DL,COLUMN()-1,0)),"")</f>
        <v/>
      </c>
      <c r="N212" s="80" t="str">
        <f aca="false">IF(ISNUMBER($A212),IF(ISNUMBER(VALUE(TRIM(VLOOKUP($A212,DL,COLUMN()-1,0)))),VALUE(TRIM(VLOOKUP($A212,DL,COLUMN()-1,0))),TRIM(VLOOKUP($A212,DL,COLUMN()-1,0))),"")</f>
        <v/>
      </c>
    </row>
    <row r="213" customFormat="false" ht="16.5" hidden="false" customHeight="false" outlineLevel="0" collapsed="false">
      <c r="A213" s="79" t="str">
        <f aca="false">IF(ISNUMBER(NhapDS!A209),NhapDS!A209,"")</f>
        <v/>
      </c>
      <c r="B213" s="41" t="str">
        <f aca="false">IF(ISNUMBER($A213),VLOOKUP($A213,DL,COLUMN(),0),"")</f>
        <v/>
      </c>
      <c r="C213" s="46" t="str">
        <f aca="false">IF(ISNUMBER($A213),VLOOKUP($A213,DL,COLUMN(),0),"")</f>
        <v/>
      </c>
      <c r="D213" s="47" t="str">
        <f aca="false">IF(ISNUMBER($A213),IF(E213="x","","x"),"")</f>
        <v/>
      </c>
      <c r="E213" s="47" t="str">
        <f aca="false">IF(ISNUMBER($A213),TRIM(VLOOKUP($A213,DL,COLUMN()-1,0)),"")</f>
        <v/>
      </c>
      <c r="F213" s="47" t="str">
        <f aca="false">IF(ISNUMBER($A213),TRIM(VLOOKUP($A213,DL,COLUMN()-1,0)),"")</f>
        <v/>
      </c>
      <c r="G213" s="41" t="str">
        <f aca="false">IF(ISNUMBER($A213),TRIM(VLOOKUP($A213,DL,COLUMN()-1,0)),"")</f>
        <v/>
      </c>
      <c r="H213" s="41" t="str">
        <f aca="false">IF(ISNUMBER($A213),TRIM(VLOOKUP($A213,DL,COLUMN()-1,0)),"")</f>
        <v/>
      </c>
      <c r="I213" s="41" t="str">
        <f aca="false">IF(ISNUMBER($A213),TRIM(VLOOKUP($A213,DL,COLUMN()-1,0)),"")</f>
        <v/>
      </c>
      <c r="J213" s="47" t="str">
        <f aca="false">IF(ISNUMBER($A213),TRIM(VLOOKUP($A213,DL,COLUMN()-1,0)),"")</f>
        <v/>
      </c>
      <c r="K213" s="47" t="str">
        <f aca="false">IF(ISNUMBER($A213),TRIM(VLOOKUP($A213,DL,COLUMN()-1,0)),"")</f>
        <v/>
      </c>
      <c r="L213" s="47" t="str">
        <f aca="false">IF(ISNUMBER($A213),TRIM(VLOOKUP($A213,DL,COLUMN()-1,0)),"")</f>
        <v/>
      </c>
      <c r="M213" s="47" t="str">
        <f aca="false">IF(ISNUMBER($A213),TRIM(VLOOKUP($A213,DL,COLUMN()-1,0)),"")</f>
        <v/>
      </c>
      <c r="N213" s="80" t="str">
        <f aca="false">IF(ISNUMBER($A213),IF(ISNUMBER(VALUE(TRIM(VLOOKUP($A213,DL,COLUMN()-1,0)))),VALUE(TRIM(VLOOKUP($A213,DL,COLUMN()-1,0))),TRIM(VLOOKUP($A213,DL,COLUMN()-1,0))),"")</f>
        <v/>
      </c>
    </row>
    <row r="214" customFormat="false" ht="16.5" hidden="false" customHeight="false" outlineLevel="0" collapsed="false">
      <c r="A214" s="79" t="str">
        <f aca="false">IF(ISNUMBER(NhapDS!A210),NhapDS!A210,"")</f>
        <v/>
      </c>
      <c r="B214" s="41" t="str">
        <f aca="false">IF(ISNUMBER($A214),VLOOKUP($A214,DL,COLUMN(),0),"")</f>
        <v/>
      </c>
      <c r="C214" s="46" t="str">
        <f aca="false">IF(ISNUMBER($A214),VLOOKUP($A214,DL,COLUMN(),0),"")</f>
        <v/>
      </c>
      <c r="D214" s="47" t="str">
        <f aca="false">IF(ISNUMBER($A214),IF(E214="x","","x"),"")</f>
        <v/>
      </c>
      <c r="E214" s="47" t="str">
        <f aca="false">IF(ISNUMBER($A214),TRIM(VLOOKUP($A214,DL,COLUMN()-1,0)),"")</f>
        <v/>
      </c>
      <c r="F214" s="47" t="str">
        <f aca="false">IF(ISNUMBER($A214),TRIM(VLOOKUP($A214,DL,COLUMN()-1,0)),"")</f>
        <v/>
      </c>
      <c r="G214" s="41" t="str">
        <f aca="false">IF(ISNUMBER($A214),TRIM(VLOOKUP($A214,DL,COLUMN()-1,0)),"")</f>
        <v/>
      </c>
      <c r="H214" s="41" t="str">
        <f aca="false">IF(ISNUMBER($A214),TRIM(VLOOKUP($A214,DL,COLUMN()-1,0)),"")</f>
        <v/>
      </c>
      <c r="I214" s="41" t="str">
        <f aca="false">IF(ISNUMBER($A214),TRIM(VLOOKUP($A214,DL,COLUMN()-1,0)),"")</f>
        <v/>
      </c>
      <c r="J214" s="47" t="str">
        <f aca="false">IF(ISNUMBER($A214),TRIM(VLOOKUP($A214,DL,COLUMN()-1,0)),"")</f>
        <v/>
      </c>
      <c r="K214" s="47" t="str">
        <f aca="false">IF(ISNUMBER($A214),TRIM(VLOOKUP($A214,DL,COLUMN()-1,0)),"")</f>
        <v/>
      </c>
      <c r="L214" s="47" t="str">
        <f aca="false">IF(ISNUMBER($A214),TRIM(VLOOKUP($A214,DL,COLUMN()-1,0)),"")</f>
        <v/>
      </c>
      <c r="M214" s="47" t="str">
        <f aca="false">IF(ISNUMBER($A214),TRIM(VLOOKUP($A214,DL,COLUMN()-1,0)),"")</f>
        <v/>
      </c>
      <c r="N214" s="80" t="str">
        <f aca="false">IF(ISNUMBER($A214),IF(ISNUMBER(VALUE(TRIM(VLOOKUP($A214,DL,COLUMN()-1,0)))),VALUE(TRIM(VLOOKUP($A214,DL,COLUMN()-1,0))),TRIM(VLOOKUP($A214,DL,COLUMN()-1,0))),"")</f>
        <v/>
      </c>
    </row>
    <row r="215" customFormat="false" ht="16.5" hidden="false" customHeight="false" outlineLevel="0" collapsed="false">
      <c r="A215" s="79" t="str">
        <f aca="false">IF(ISNUMBER(NhapDS!A211),NhapDS!A211,"")</f>
        <v/>
      </c>
      <c r="B215" s="41" t="str">
        <f aca="false">IF(ISNUMBER($A215),VLOOKUP($A215,DL,COLUMN(),0),"")</f>
        <v/>
      </c>
      <c r="C215" s="46" t="str">
        <f aca="false">IF(ISNUMBER($A215),VLOOKUP($A215,DL,COLUMN(),0),"")</f>
        <v/>
      </c>
      <c r="D215" s="47" t="str">
        <f aca="false">IF(ISNUMBER($A215),IF(E215="x","","x"),"")</f>
        <v/>
      </c>
      <c r="E215" s="47" t="str">
        <f aca="false">IF(ISNUMBER($A215),TRIM(VLOOKUP($A215,DL,COLUMN()-1,0)),"")</f>
        <v/>
      </c>
      <c r="F215" s="47" t="str">
        <f aca="false">IF(ISNUMBER($A215),TRIM(VLOOKUP($A215,DL,COLUMN()-1,0)),"")</f>
        <v/>
      </c>
      <c r="G215" s="41" t="str">
        <f aca="false">IF(ISNUMBER($A215),TRIM(VLOOKUP($A215,DL,COLUMN()-1,0)),"")</f>
        <v/>
      </c>
      <c r="H215" s="41" t="str">
        <f aca="false">IF(ISNUMBER($A215),TRIM(VLOOKUP($A215,DL,COLUMN()-1,0)),"")</f>
        <v/>
      </c>
      <c r="I215" s="41" t="str">
        <f aca="false">IF(ISNUMBER($A215),TRIM(VLOOKUP($A215,DL,COLUMN()-1,0)),"")</f>
        <v/>
      </c>
      <c r="J215" s="47" t="str">
        <f aca="false">IF(ISNUMBER($A215),TRIM(VLOOKUP($A215,DL,COLUMN()-1,0)),"")</f>
        <v/>
      </c>
      <c r="K215" s="47" t="str">
        <f aca="false">IF(ISNUMBER($A215),TRIM(VLOOKUP($A215,DL,COLUMN()-1,0)),"")</f>
        <v/>
      </c>
      <c r="L215" s="47" t="str">
        <f aca="false">IF(ISNUMBER($A215),TRIM(VLOOKUP($A215,DL,COLUMN()-1,0)),"")</f>
        <v/>
      </c>
      <c r="M215" s="47" t="str">
        <f aca="false">IF(ISNUMBER($A215),TRIM(VLOOKUP($A215,DL,COLUMN()-1,0)),"")</f>
        <v/>
      </c>
      <c r="N215" s="80" t="str">
        <f aca="false">IF(ISNUMBER($A215),IF(ISNUMBER(VALUE(TRIM(VLOOKUP($A215,DL,COLUMN()-1,0)))),VALUE(TRIM(VLOOKUP($A215,DL,COLUMN()-1,0))),TRIM(VLOOKUP($A215,DL,COLUMN()-1,0))),"")</f>
        <v/>
      </c>
    </row>
    <row r="216" customFormat="false" ht="16.5" hidden="false" customHeight="false" outlineLevel="0" collapsed="false">
      <c r="A216" s="79" t="str">
        <f aca="false">IF(ISNUMBER(NhapDS!A212),NhapDS!A212,"")</f>
        <v/>
      </c>
      <c r="B216" s="41" t="str">
        <f aca="false">IF(ISNUMBER($A216),VLOOKUP($A216,DL,COLUMN(),0),"")</f>
        <v/>
      </c>
      <c r="C216" s="46" t="str">
        <f aca="false">IF(ISNUMBER($A216),VLOOKUP($A216,DL,COLUMN(),0),"")</f>
        <v/>
      </c>
      <c r="D216" s="47" t="str">
        <f aca="false">IF(ISNUMBER($A216),IF(E216="x","","x"),"")</f>
        <v/>
      </c>
      <c r="E216" s="47" t="str">
        <f aca="false">IF(ISNUMBER($A216),TRIM(VLOOKUP($A216,DL,COLUMN()-1,0)),"")</f>
        <v/>
      </c>
      <c r="F216" s="47" t="str">
        <f aca="false">IF(ISNUMBER($A216),TRIM(VLOOKUP($A216,DL,COLUMN()-1,0)),"")</f>
        <v/>
      </c>
      <c r="G216" s="41" t="str">
        <f aca="false">IF(ISNUMBER($A216),TRIM(VLOOKUP($A216,DL,COLUMN()-1,0)),"")</f>
        <v/>
      </c>
      <c r="H216" s="41" t="str">
        <f aca="false">IF(ISNUMBER($A216),TRIM(VLOOKUP($A216,DL,COLUMN()-1,0)),"")</f>
        <v/>
      </c>
      <c r="I216" s="41" t="str">
        <f aca="false">IF(ISNUMBER($A216),TRIM(VLOOKUP($A216,DL,COLUMN()-1,0)),"")</f>
        <v/>
      </c>
      <c r="J216" s="47" t="str">
        <f aca="false">IF(ISNUMBER($A216),TRIM(VLOOKUP($A216,DL,COLUMN()-1,0)),"")</f>
        <v/>
      </c>
      <c r="K216" s="47" t="str">
        <f aca="false">IF(ISNUMBER($A216),TRIM(VLOOKUP($A216,DL,COLUMN()-1,0)),"")</f>
        <v/>
      </c>
      <c r="L216" s="47" t="str">
        <f aca="false">IF(ISNUMBER($A216),TRIM(VLOOKUP($A216,DL,COLUMN()-1,0)),"")</f>
        <v/>
      </c>
      <c r="M216" s="47" t="str">
        <f aca="false">IF(ISNUMBER($A216),TRIM(VLOOKUP($A216,DL,COLUMN()-1,0)),"")</f>
        <v/>
      </c>
      <c r="N216" s="80" t="str">
        <f aca="false">IF(ISNUMBER($A216),IF(ISNUMBER(VALUE(TRIM(VLOOKUP($A216,DL,COLUMN()-1,0)))),VALUE(TRIM(VLOOKUP($A216,DL,COLUMN()-1,0))),TRIM(VLOOKUP($A216,DL,COLUMN()-1,0))),"")</f>
        <v/>
      </c>
    </row>
    <row r="217" customFormat="false" ht="16.5" hidden="false" customHeight="false" outlineLevel="0" collapsed="false">
      <c r="A217" s="79" t="str">
        <f aca="false">IF(ISNUMBER(NhapDS!A213),NhapDS!A213,"")</f>
        <v/>
      </c>
      <c r="B217" s="41" t="str">
        <f aca="false">IF(ISNUMBER($A217),VLOOKUP($A217,DL,COLUMN(),0),"")</f>
        <v/>
      </c>
      <c r="C217" s="46" t="str">
        <f aca="false">IF(ISNUMBER($A217),VLOOKUP($A217,DL,COLUMN(),0),"")</f>
        <v/>
      </c>
      <c r="D217" s="47" t="str">
        <f aca="false">IF(ISNUMBER($A217),IF(E217="x","","x"),"")</f>
        <v/>
      </c>
      <c r="E217" s="47" t="str">
        <f aca="false">IF(ISNUMBER($A217),TRIM(VLOOKUP($A217,DL,COLUMN()-1,0)),"")</f>
        <v/>
      </c>
      <c r="F217" s="47" t="str">
        <f aca="false">IF(ISNUMBER($A217),TRIM(VLOOKUP($A217,DL,COLUMN()-1,0)),"")</f>
        <v/>
      </c>
      <c r="G217" s="41" t="str">
        <f aca="false">IF(ISNUMBER($A217),TRIM(VLOOKUP($A217,DL,COLUMN()-1,0)),"")</f>
        <v/>
      </c>
      <c r="H217" s="41" t="str">
        <f aca="false">IF(ISNUMBER($A217),TRIM(VLOOKUP($A217,DL,COLUMN()-1,0)),"")</f>
        <v/>
      </c>
      <c r="I217" s="41" t="str">
        <f aca="false">IF(ISNUMBER($A217),TRIM(VLOOKUP($A217,DL,COLUMN()-1,0)),"")</f>
        <v/>
      </c>
      <c r="J217" s="47" t="str">
        <f aca="false">IF(ISNUMBER($A217),TRIM(VLOOKUP($A217,DL,COLUMN()-1,0)),"")</f>
        <v/>
      </c>
      <c r="K217" s="47" t="str">
        <f aca="false">IF(ISNUMBER($A217),TRIM(VLOOKUP($A217,DL,COLUMN()-1,0)),"")</f>
        <v/>
      </c>
      <c r="L217" s="47" t="str">
        <f aca="false">IF(ISNUMBER($A217),TRIM(VLOOKUP($A217,DL,COLUMN()-1,0)),"")</f>
        <v/>
      </c>
      <c r="M217" s="47" t="str">
        <f aca="false">IF(ISNUMBER($A217),TRIM(VLOOKUP($A217,DL,COLUMN()-1,0)),"")</f>
        <v/>
      </c>
      <c r="N217" s="80" t="str">
        <f aca="false">IF(ISNUMBER($A217),IF(ISNUMBER(VALUE(TRIM(VLOOKUP($A217,DL,COLUMN()-1,0)))),VALUE(TRIM(VLOOKUP($A217,DL,COLUMN()-1,0))),TRIM(VLOOKUP($A217,DL,COLUMN()-1,0))),"")</f>
        <v/>
      </c>
    </row>
    <row r="218" customFormat="false" ht="16.5" hidden="false" customHeight="false" outlineLevel="0" collapsed="false">
      <c r="A218" s="79" t="str">
        <f aca="false">IF(ISNUMBER(NhapDS!A214),NhapDS!A214,"")</f>
        <v/>
      </c>
      <c r="B218" s="41" t="str">
        <f aca="false">IF(ISNUMBER($A218),VLOOKUP($A218,DL,COLUMN(),0),"")</f>
        <v/>
      </c>
      <c r="C218" s="46" t="str">
        <f aca="false">IF(ISNUMBER($A218),VLOOKUP($A218,DL,COLUMN(),0),"")</f>
        <v/>
      </c>
      <c r="D218" s="47" t="str">
        <f aca="false">IF(ISNUMBER($A218),IF(E218="x","","x"),"")</f>
        <v/>
      </c>
      <c r="E218" s="47" t="str">
        <f aca="false">IF(ISNUMBER($A218),TRIM(VLOOKUP($A218,DL,COLUMN()-1,0)),"")</f>
        <v/>
      </c>
      <c r="F218" s="47" t="str">
        <f aca="false">IF(ISNUMBER($A218),TRIM(VLOOKUP($A218,DL,COLUMN()-1,0)),"")</f>
        <v/>
      </c>
      <c r="G218" s="41" t="str">
        <f aca="false">IF(ISNUMBER($A218),TRIM(VLOOKUP($A218,DL,COLUMN()-1,0)),"")</f>
        <v/>
      </c>
      <c r="H218" s="41" t="str">
        <f aca="false">IF(ISNUMBER($A218),TRIM(VLOOKUP($A218,DL,COLUMN()-1,0)),"")</f>
        <v/>
      </c>
      <c r="I218" s="41" t="str">
        <f aca="false">IF(ISNUMBER($A218),TRIM(VLOOKUP($A218,DL,COLUMN()-1,0)),"")</f>
        <v/>
      </c>
      <c r="J218" s="47" t="str">
        <f aca="false">IF(ISNUMBER($A218),TRIM(VLOOKUP($A218,DL,COLUMN()-1,0)),"")</f>
        <v/>
      </c>
      <c r="K218" s="47" t="str">
        <f aca="false">IF(ISNUMBER($A218),TRIM(VLOOKUP($A218,DL,COLUMN()-1,0)),"")</f>
        <v/>
      </c>
      <c r="L218" s="47" t="str">
        <f aca="false">IF(ISNUMBER($A218),TRIM(VLOOKUP($A218,DL,COLUMN()-1,0)),"")</f>
        <v/>
      </c>
      <c r="M218" s="47" t="str">
        <f aca="false">IF(ISNUMBER($A218),TRIM(VLOOKUP($A218,DL,COLUMN()-1,0)),"")</f>
        <v/>
      </c>
      <c r="N218" s="80" t="str">
        <f aca="false">IF(ISNUMBER($A218),IF(ISNUMBER(VALUE(TRIM(VLOOKUP($A218,DL,COLUMN()-1,0)))),VALUE(TRIM(VLOOKUP($A218,DL,COLUMN()-1,0))),TRIM(VLOOKUP($A218,DL,COLUMN()-1,0))),"")</f>
        <v/>
      </c>
    </row>
    <row r="219" customFormat="false" ht="16.5" hidden="false" customHeight="false" outlineLevel="0" collapsed="false">
      <c r="A219" s="79" t="str">
        <f aca="false">IF(ISNUMBER(NhapDS!A215),NhapDS!A215,"")</f>
        <v/>
      </c>
      <c r="B219" s="41" t="str">
        <f aca="false">IF(ISNUMBER($A219),VLOOKUP($A219,DL,COLUMN(),0),"")</f>
        <v/>
      </c>
      <c r="C219" s="46" t="str">
        <f aca="false">IF(ISNUMBER($A219),VLOOKUP($A219,DL,COLUMN(),0),"")</f>
        <v/>
      </c>
      <c r="D219" s="47" t="str">
        <f aca="false">IF(ISNUMBER($A219),IF(E219="x","","x"),"")</f>
        <v/>
      </c>
      <c r="E219" s="47" t="str">
        <f aca="false">IF(ISNUMBER($A219),TRIM(VLOOKUP($A219,DL,COLUMN()-1,0)),"")</f>
        <v/>
      </c>
      <c r="F219" s="47" t="str">
        <f aca="false">IF(ISNUMBER($A219),TRIM(VLOOKUP($A219,DL,COLUMN()-1,0)),"")</f>
        <v/>
      </c>
      <c r="G219" s="41" t="str">
        <f aca="false">IF(ISNUMBER($A219),TRIM(VLOOKUP($A219,DL,COLUMN()-1,0)),"")</f>
        <v/>
      </c>
      <c r="H219" s="41" t="str">
        <f aca="false">IF(ISNUMBER($A219),TRIM(VLOOKUP($A219,DL,COLUMN()-1,0)),"")</f>
        <v/>
      </c>
      <c r="I219" s="41" t="str">
        <f aca="false">IF(ISNUMBER($A219),TRIM(VLOOKUP($A219,DL,COLUMN()-1,0)),"")</f>
        <v/>
      </c>
      <c r="J219" s="47" t="str">
        <f aca="false">IF(ISNUMBER($A219),TRIM(VLOOKUP($A219,DL,COLUMN()-1,0)),"")</f>
        <v/>
      </c>
      <c r="K219" s="47" t="str">
        <f aca="false">IF(ISNUMBER($A219),TRIM(VLOOKUP($A219,DL,COLUMN()-1,0)),"")</f>
        <v/>
      </c>
      <c r="L219" s="47" t="str">
        <f aca="false">IF(ISNUMBER($A219),TRIM(VLOOKUP($A219,DL,COLUMN()-1,0)),"")</f>
        <v/>
      </c>
      <c r="M219" s="47" t="str">
        <f aca="false">IF(ISNUMBER($A219),TRIM(VLOOKUP($A219,DL,COLUMN()-1,0)),"")</f>
        <v/>
      </c>
      <c r="N219" s="80" t="str">
        <f aca="false">IF(ISNUMBER($A219),IF(ISNUMBER(VALUE(TRIM(VLOOKUP($A219,DL,COLUMN()-1,0)))),VALUE(TRIM(VLOOKUP($A219,DL,COLUMN()-1,0))),TRIM(VLOOKUP($A219,DL,COLUMN()-1,0))),"")</f>
        <v/>
      </c>
    </row>
    <row r="220" customFormat="false" ht="16.5" hidden="false" customHeight="false" outlineLevel="0" collapsed="false">
      <c r="A220" s="79" t="str">
        <f aca="false">IF(ISNUMBER(NhapDS!A216),NhapDS!A216,"")</f>
        <v/>
      </c>
      <c r="B220" s="41" t="str">
        <f aca="false">IF(ISNUMBER($A220),VLOOKUP($A220,DL,COLUMN(),0),"")</f>
        <v/>
      </c>
      <c r="C220" s="46" t="str">
        <f aca="false">IF(ISNUMBER($A220),VLOOKUP($A220,DL,COLUMN(),0),"")</f>
        <v/>
      </c>
      <c r="D220" s="47" t="str">
        <f aca="false">IF(ISNUMBER($A220),IF(E220="x","","x"),"")</f>
        <v/>
      </c>
      <c r="E220" s="47" t="str">
        <f aca="false">IF(ISNUMBER($A220),TRIM(VLOOKUP($A220,DL,COLUMN()-1,0)),"")</f>
        <v/>
      </c>
      <c r="F220" s="47" t="str">
        <f aca="false">IF(ISNUMBER($A220),TRIM(VLOOKUP($A220,DL,COLUMN()-1,0)),"")</f>
        <v/>
      </c>
      <c r="G220" s="41" t="str">
        <f aca="false">IF(ISNUMBER($A220),TRIM(VLOOKUP($A220,DL,COLUMN()-1,0)),"")</f>
        <v/>
      </c>
      <c r="H220" s="41" t="str">
        <f aca="false">IF(ISNUMBER($A220),TRIM(VLOOKUP($A220,DL,COLUMN()-1,0)),"")</f>
        <v/>
      </c>
      <c r="I220" s="41" t="str">
        <f aca="false">IF(ISNUMBER($A220),TRIM(VLOOKUP($A220,DL,COLUMN()-1,0)),"")</f>
        <v/>
      </c>
      <c r="J220" s="47" t="str">
        <f aca="false">IF(ISNUMBER($A220),TRIM(VLOOKUP($A220,DL,COLUMN()-1,0)),"")</f>
        <v/>
      </c>
      <c r="K220" s="47" t="str">
        <f aca="false">IF(ISNUMBER($A220),TRIM(VLOOKUP($A220,DL,COLUMN()-1,0)),"")</f>
        <v/>
      </c>
      <c r="L220" s="47" t="str">
        <f aca="false">IF(ISNUMBER($A220),TRIM(VLOOKUP($A220,DL,COLUMN()-1,0)),"")</f>
        <v/>
      </c>
      <c r="M220" s="47" t="str">
        <f aca="false">IF(ISNUMBER($A220),TRIM(VLOOKUP($A220,DL,COLUMN()-1,0)),"")</f>
        <v/>
      </c>
      <c r="N220" s="80" t="str">
        <f aca="false">IF(ISNUMBER($A220),IF(ISNUMBER(VALUE(TRIM(VLOOKUP($A220,DL,COLUMN()-1,0)))),VALUE(TRIM(VLOOKUP($A220,DL,COLUMN()-1,0))),TRIM(VLOOKUP($A220,DL,COLUMN()-1,0))),"")</f>
        <v/>
      </c>
    </row>
    <row r="221" customFormat="false" ht="16.5" hidden="false" customHeight="false" outlineLevel="0" collapsed="false">
      <c r="A221" s="79" t="str">
        <f aca="false">IF(ISNUMBER(NhapDS!A217),NhapDS!A217,"")</f>
        <v/>
      </c>
      <c r="B221" s="41" t="str">
        <f aca="false">IF(ISNUMBER($A221),VLOOKUP($A221,DL,COLUMN(),0),"")</f>
        <v/>
      </c>
      <c r="C221" s="46" t="str">
        <f aca="false">IF(ISNUMBER($A221),VLOOKUP($A221,DL,COLUMN(),0),"")</f>
        <v/>
      </c>
      <c r="D221" s="47" t="str">
        <f aca="false">IF(ISNUMBER($A221),IF(E221="x","","x"),"")</f>
        <v/>
      </c>
      <c r="E221" s="47" t="str">
        <f aca="false">IF(ISNUMBER($A221),TRIM(VLOOKUP($A221,DL,COLUMN()-1,0)),"")</f>
        <v/>
      </c>
      <c r="F221" s="47" t="str">
        <f aca="false">IF(ISNUMBER($A221),TRIM(VLOOKUP($A221,DL,COLUMN()-1,0)),"")</f>
        <v/>
      </c>
      <c r="G221" s="41" t="str">
        <f aca="false">IF(ISNUMBER($A221),TRIM(VLOOKUP($A221,DL,COLUMN()-1,0)),"")</f>
        <v/>
      </c>
      <c r="H221" s="41" t="str">
        <f aca="false">IF(ISNUMBER($A221),TRIM(VLOOKUP($A221,DL,COLUMN()-1,0)),"")</f>
        <v/>
      </c>
      <c r="I221" s="41" t="str">
        <f aca="false">IF(ISNUMBER($A221),TRIM(VLOOKUP($A221,DL,COLUMN()-1,0)),"")</f>
        <v/>
      </c>
      <c r="J221" s="47" t="str">
        <f aca="false">IF(ISNUMBER($A221),TRIM(VLOOKUP($A221,DL,COLUMN()-1,0)),"")</f>
        <v/>
      </c>
      <c r="K221" s="47" t="str">
        <f aca="false">IF(ISNUMBER($A221),TRIM(VLOOKUP($A221,DL,COLUMN()-1,0)),"")</f>
        <v/>
      </c>
      <c r="L221" s="47" t="str">
        <f aca="false">IF(ISNUMBER($A221),TRIM(VLOOKUP($A221,DL,COLUMN()-1,0)),"")</f>
        <v/>
      </c>
      <c r="M221" s="47" t="str">
        <f aca="false">IF(ISNUMBER($A221),TRIM(VLOOKUP($A221,DL,COLUMN()-1,0)),"")</f>
        <v/>
      </c>
      <c r="N221" s="80" t="str">
        <f aca="false">IF(ISNUMBER($A221),IF(ISNUMBER(VALUE(TRIM(VLOOKUP($A221,DL,COLUMN()-1,0)))),VALUE(TRIM(VLOOKUP($A221,DL,COLUMN()-1,0))),TRIM(VLOOKUP($A221,DL,COLUMN()-1,0))),"")</f>
        <v/>
      </c>
    </row>
    <row r="222" customFormat="false" ht="16.5" hidden="false" customHeight="false" outlineLevel="0" collapsed="false">
      <c r="A222" s="79" t="str">
        <f aca="false">IF(ISNUMBER(NhapDS!A218),NhapDS!A218,"")</f>
        <v/>
      </c>
      <c r="B222" s="41" t="str">
        <f aca="false">IF(ISNUMBER($A222),VLOOKUP($A222,DL,COLUMN(),0),"")</f>
        <v/>
      </c>
      <c r="C222" s="46" t="str">
        <f aca="false">IF(ISNUMBER($A222),VLOOKUP($A222,DL,COLUMN(),0),"")</f>
        <v/>
      </c>
      <c r="D222" s="47" t="str">
        <f aca="false">IF(ISNUMBER($A222),IF(E222="x","","x"),"")</f>
        <v/>
      </c>
      <c r="E222" s="47" t="str">
        <f aca="false">IF(ISNUMBER($A222),TRIM(VLOOKUP($A222,DL,COLUMN()-1,0)),"")</f>
        <v/>
      </c>
      <c r="F222" s="47" t="str">
        <f aca="false">IF(ISNUMBER($A222),TRIM(VLOOKUP($A222,DL,COLUMN()-1,0)),"")</f>
        <v/>
      </c>
      <c r="G222" s="41" t="str">
        <f aca="false">IF(ISNUMBER($A222),TRIM(VLOOKUP($A222,DL,COLUMN()-1,0)),"")</f>
        <v/>
      </c>
      <c r="H222" s="41" t="str">
        <f aca="false">IF(ISNUMBER($A222),TRIM(VLOOKUP($A222,DL,COLUMN()-1,0)),"")</f>
        <v/>
      </c>
      <c r="I222" s="41" t="str">
        <f aca="false">IF(ISNUMBER($A222),TRIM(VLOOKUP($A222,DL,COLUMN()-1,0)),"")</f>
        <v/>
      </c>
      <c r="J222" s="47" t="str">
        <f aca="false">IF(ISNUMBER($A222),TRIM(VLOOKUP($A222,DL,COLUMN()-1,0)),"")</f>
        <v/>
      </c>
      <c r="K222" s="47" t="str">
        <f aca="false">IF(ISNUMBER($A222),TRIM(VLOOKUP($A222,DL,COLUMN()-1,0)),"")</f>
        <v/>
      </c>
      <c r="L222" s="47" t="str">
        <f aca="false">IF(ISNUMBER($A222),TRIM(VLOOKUP($A222,DL,COLUMN()-1,0)),"")</f>
        <v/>
      </c>
      <c r="M222" s="47" t="str">
        <f aca="false">IF(ISNUMBER($A222),TRIM(VLOOKUP($A222,DL,COLUMN()-1,0)),"")</f>
        <v/>
      </c>
      <c r="N222" s="80" t="str">
        <f aca="false">IF(ISNUMBER($A222),IF(ISNUMBER(VALUE(TRIM(VLOOKUP($A222,DL,COLUMN()-1,0)))),VALUE(TRIM(VLOOKUP($A222,DL,COLUMN()-1,0))),TRIM(VLOOKUP($A222,DL,COLUMN()-1,0))),"")</f>
        <v/>
      </c>
    </row>
    <row r="223" customFormat="false" ht="16.5" hidden="false" customHeight="false" outlineLevel="0" collapsed="false">
      <c r="A223" s="79" t="str">
        <f aca="false">IF(ISNUMBER(NhapDS!A219),NhapDS!A219,"")</f>
        <v/>
      </c>
      <c r="B223" s="41" t="str">
        <f aca="false">IF(ISNUMBER($A223),VLOOKUP($A223,DL,COLUMN(),0),"")</f>
        <v/>
      </c>
      <c r="C223" s="46" t="str">
        <f aca="false">IF(ISNUMBER($A223),VLOOKUP($A223,DL,COLUMN(),0),"")</f>
        <v/>
      </c>
      <c r="D223" s="47" t="str">
        <f aca="false">IF(ISNUMBER($A223),IF(E223="x","","x"),"")</f>
        <v/>
      </c>
      <c r="E223" s="47" t="str">
        <f aca="false">IF(ISNUMBER($A223),TRIM(VLOOKUP($A223,DL,COLUMN()-1,0)),"")</f>
        <v/>
      </c>
      <c r="F223" s="47" t="str">
        <f aca="false">IF(ISNUMBER($A223),TRIM(VLOOKUP($A223,DL,COLUMN()-1,0)),"")</f>
        <v/>
      </c>
      <c r="G223" s="41" t="str">
        <f aca="false">IF(ISNUMBER($A223),TRIM(VLOOKUP($A223,DL,COLUMN()-1,0)),"")</f>
        <v/>
      </c>
      <c r="H223" s="41" t="str">
        <f aca="false">IF(ISNUMBER($A223),TRIM(VLOOKUP($A223,DL,COLUMN()-1,0)),"")</f>
        <v/>
      </c>
      <c r="I223" s="41" t="str">
        <f aca="false">IF(ISNUMBER($A223),TRIM(VLOOKUP($A223,DL,COLUMN()-1,0)),"")</f>
        <v/>
      </c>
      <c r="J223" s="47" t="str">
        <f aca="false">IF(ISNUMBER($A223),TRIM(VLOOKUP($A223,DL,COLUMN()-1,0)),"")</f>
        <v/>
      </c>
      <c r="K223" s="47" t="str">
        <f aca="false">IF(ISNUMBER($A223),TRIM(VLOOKUP($A223,DL,COLUMN()-1,0)),"")</f>
        <v/>
      </c>
      <c r="L223" s="47" t="str">
        <f aca="false">IF(ISNUMBER($A223),TRIM(VLOOKUP($A223,DL,COLUMN()-1,0)),"")</f>
        <v/>
      </c>
      <c r="M223" s="47" t="str">
        <f aca="false">IF(ISNUMBER($A223),TRIM(VLOOKUP($A223,DL,COLUMN()-1,0)),"")</f>
        <v/>
      </c>
      <c r="N223" s="80" t="str">
        <f aca="false">IF(ISNUMBER($A223),IF(ISNUMBER(VALUE(TRIM(VLOOKUP($A223,DL,COLUMN()-1,0)))),VALUE(TRIM(VLOOKUP($A223,DL,COLUMN()-1,0))),TRIM(VLOOKUP($A223,DL,COLUMN()-1,0))),"")</f>
        <v/>
      </c>
    </row>
    <row r="224" customFormat="false" ht="16.5" hidden="false" customHeight="false" outlineLevel="0" collapsed="false">
      <c r="A224" s="79" t="str">
        <f aca="false">IF(ISNUMBER(NhapDS!A220),NhapDS!A220,"")</f>
        <v/>
      </c>
      <c r="B224" s="41" t="str">
        <f aca="false">IF(ISNUMBER($A224),VLOOKUP($A224,DL,COLUMN(),0),"")</f>
        <v/>
      </c>
      <c r="C224" s="46" t="str">
        <f aca="false">IF(ISNUMBER($A224),VLOOKUP($A224,DL,COLUMN(),0),"")</f>
        <v/>
      </c>
      <c r="D224" s="47" t="str">
        <f aca="false">IF(ISNUMBER($A224),IF(E224="x","","x"),"")</f>
        <v/>
      </c>
      <c r="E224" s="47" t="str">
        <f aca="false">IF(ISNUMBER($A224),TRIM(VLOOKUP($A224,DL,COLUMN()-1,0)),"")</f>
        <v/>
      </c>
      <c r="F224" s="47" t="str">
        <f aca="false">IF(ISNUMBER($A224),TRIM(VLOOKUP($A224,DL,COLUMN()-1,0)),"")</f>
        <v/>
      </c>
      <c r="G224" s="41" t="str">
        <f aca="false">IF(ISNUMBER($A224),TRIM(VLOOKUP($A224,DL,COLUMN()-1,0)),"")</f>
        <v/>
      </c>
      <c r="H224" s="41" t="str">
        <f aca="false">IF(ISNUMBER($A224),TRIM(VLOOKUP($A224,DL,COLUMN()-1,0)),"")</f>
        <v/>
      </c>
      <c r="I224" s="41" t="str">
        <f aca="false">IF(ISNUMBER($A224),TRIM(VLOOKUP($A224,DL,COLUMN()-1,0)),"")</f>
        <v/>
      </c>
      <c r="J224" s="47" t="str">
        <f aca="false">IF(ISNUMBER($A224),TRIM(VLOOKUP($A224,DL,COLUMN()-1,0)),"")</f>
        <v/>
      </c>
      <c r="K224" s="47" t="str">
        <f aca="false">IF(ISNUMBER($A224),TRIM(VLOOKUP($A224,DL,COLUMN()-1,0)),"")</f>
        <v/>
      </c>
      <c r="L224" s="47" t="str">
        <f aca="false">IF(ISNUMBER($A224),TRIM(VLOOKUP($A224,DL,COLUMN()-1,0)),"")</f>
        <v/>
      </c>
      <c r="M224" s="47" t="str">
        <f aca="false">IF(ISNUMBER($A224),TRIM(VLOOKUP($A224,DL,COLUMN()-1,0)),"")</f>
        <v/>
      </c>
      <c r="N224" s="80" t="str">
        <f aca="false">IF(ISNUMBER($A224),IF(ISNUMBER(VALUE(TRIM(VLOOKUP($A224,DL,COLUMN()-1,0)))),VALUE(TRIM(VLOOKUP($A224,DL,COLUMN()-1,0))),TRIM(VLOOKUP($A224,DL,COLUMN()-1,0))),"")</f>
        <v/>
      </c>
    </row>
    <row r="225" customFormat="false" ht="16.5" hidden="false" customHeight="false" outlineLevel="0" collapsed="false">
      <c r="A225" s="79" t="str">
        <f aca="false">IF(ISNUMBER(NhapDS!A221),NhapDS!A221,"")</f>
        <v/>
      </c>
      <c r="B225" s="41" t="str">
        <f aca="false">IF(ISNUMBER($A225),VLOOKUP($A225,DL,COLUMN(),0),"")</f>
        <v/>
      </c>
      <c r="C225" s="46" t="str">
        <f aca="false">IF(ISNUMBER($A225),VLOOKUP($A225,DL,COLUMN(),0),"")</f>
        <v/>
      </c>
      <c r="D225" s="47" t="str">
        <f aca="false">IF(ISNUMBER($A225),IF(E225="x","","x"),"")</f>
        <v/>
      </c>
      <c r="E225" s="47" t="str">
        <f aca="false">IF(ISNUMBER($A225),TRIM(VLOOKUP($A225,DL,COLUMN()-1,0)),"")</f>
        <v/>
      </c>
      <c r="F225" s="47" t="str">
        <f aca="false">IF(ISNUMBER($A225),TRIM(VLOOKUP($A225,DL,COLUMN()-1,0)),"")</f>
        <v/>
      </c>
      <c r="G225" s="41" t="str">
        <f aca="false">IF(ISNUMBER($A225),TRIM(VLOOKUP($A225,DL,COLUMN()-1,0)),"")</f>
        <v/>
      </c>
      <c r="H225" s="41" t="str">
        <f aca="false">IF(ISNUMBER($A225),TRIM(VLOOKUP($A225,DL,COLUMN()-1,0)),"")</f>
        <v/>
      </c>
      <c r="I225" s="41" t="str">
        <f aca="false">IF(ISNUMBER($A225),TRIM(VLOOKUP($A225,DL,COLUMN()-1,0)),"")</f>
        <v/>
      </c>
      <c r="J225" s="47" t="str">
        <f aca="false">IF(ISNUMBER($A225),TRIM(VLOOKUP($A225,DL,COLUMN()-1,0)),"")</f>
        <v/>
      </c>
      <c r="K225" s="47" t="str">
        <f aca="false">IF(ISNUMBER($A225),TRIM(VLOOKUP($A225,DL,COLUMN()-1,0)),"")</f>
        <v/>
      </c>
      <c r="L225" s="47" t="str">
        <f aca="false">IF(ISNUMBER($A225),TRIM(VLOOKUP($A225,DL,COLUMN()-1,0)),"")</f>
        <v/>
      </c>
      <c r="M225" s="47" t="str">
        <f aca="false">IF(ISNUMBER($A225),TRIM(VLOOKUP($A225,DL,COLUMN()-1,0)),"")</f>
        <v/>
      </c>
      <c r="N225" s="80" t="str">
        <f aca="false">IF(ISNUMBER($A225),IF(ISNUMBER(VALUE(TRIM(VLOOKUP($A225,DL,COLUMN()-1,0)))),VALUE(TRIM(VLOOKUP($A225,DL,COLUMN()-1,0))),TRIM(VLOOKUP($A225,DL,COLUMN()-1,0))),"")</f>
        <v/>
      </c>
    </row>
    <row r="226" customFormat="false" ht="16.5" hidden="false" customHeight="false" outlineLevel="0" collapsed="false">
      <c r="A226" s="79" t="str">
        <f aca="false">IF(ISNUMBER(NhapDS!A222),NhapDS!A222,"")</f>
        <v/>
      </c>
      <c r="B226" s="41" t="str">
        <f aca="false">IF(ISNUMBER($A226),VLOOKUP($A226,DL,COLUMN(),0),"")</f>
        <v/>
      </c>
      <c r="C226" s="46" t="str">
        <f aca="false">IF(ISNUMBER($A226),VLOOKUP($A226,DL,COLUMN(),0),"")</f>
        <v/>
      </c>
      <c r="D226" s="47" t="str">
        <f aca="false">IF(ISNUMBER($A226),IF(E226="x","","x"),"")</f>
        <v/>
      </c>
      <c r="E226" s="47" t="str">
        <f aca="false">IF(ISNUMBER($A226),TRIM(VLOOKUP($A226,DL,COLUMN()-1,0)),"")</f>
        <v/>
      </c>
      <c r="F226" s="47" t="str">
        <f aca="false">IF(ISNUMBER($A226),TRIM(VLOOKUP($A226,DL,COLUMN()-1,0)),"")</f>
        <v/>
      </c>
      <c r="G226" s="41" t="str">
        <f aca="false">IF(ISNUMBER($A226),TRIM(VLOOKUP($A226,DL,COLUMN()-1,0)),"")</f>
        <v/>
      </c>
      <c r="H226" s="41" t="str">
        <f aca="false">IF(ISNUMBER($A226),TRIM(VLOOKUP($A226,DL,COLUMN()-1,0)),"")</f>
        <v/>
      </c>
      <c r="I226" s="41" t="str">
        <f aca="false">IF(ISNUMBER($A226),TRIM(VLOOKUP($A226,DL,COLUMN()-1,0)),"")</f>
        <v/>
      </c>
      <c r="J226" s="47" t="str">
        <f aca="false">IF(ISNUMBER($A226),TRIM(VLOOKUP($A226,DL,COLUMN()-1,0)),"")</f>
        <v/>
      </c>
      <c r="K226" s="47" t="str">
        <f aca="false">IF(ISNUMBER($A226),TRIM(VLOOKUP($A226,DL,COLUMN()-1,0)),"")</f>
        <v/>
      </c>
      <c r="L226" s="47" t="str">
        <f aca="false">IF(ISNUMBER($A226),TRIM(VLOOKUP($A226,DL,COLUMN()-1,0)),"")</f>
        <v/>
      </c>
      <c r="M226" s="47" t="str">
        <f aca="false">IF(ISNUMBER($A226),TRIM(VLOOKUP($A226,DL,COLUMN()-1,0)),"")</f>
        <v/>
      </c>
      <c r="N226" s="80" t="str">
        <f aca="false">IF(ISNUMBER($A226),IF(ISNUMBER(VALUE(TRIM(VLOOKUP($A226,DL,COLUMN()-1,0)))),VALUE(TRIM(VLOOKUP($A226,DL,COLUMN()-1,0))),TRIM(VLOOKUP($A226,DL,COLUMN()-1,0))),"")</f>
        <v/>
      </c>
    </row>
    <row r="227" customFormat="false" ht="16.5" hidden="false" customHeight="false" outlineLevel="0" collapsed="false">
      <c r="A227" s="79" t="str">
        <f aca="false">IF(ISNUMBER(NhapDS!A223),NhapDS!A223,"")</f>
        <v/>
      </c>
      <c r="B227" s="41" t="str">
        <f aca="false">IF(ISNUMBER($A227),VLOOKUP($A227,DL,COLUMN(),0),"")</f>
        <v/>
      </c>
      <c r="C227" s="46" t="str">
        <f aca="false">IF(ISNUMBER($A227),VLOOKUP($A227,DL,COLUMN(),0),"")</f>
        <v/>
      </c>
      <c r="D227" s="47" t="str">
        <f aca="false">IF(ISNUMBER($A227),IF(E227="x","","x"),"")</f>
        <v/>
      </c>
      <c r="E227" s="47" t="str">
        <f aca="false">IF(ISNUMBER($A227),TRIM(VLOOKUP($A227,DL,COLUMN()-1,0)),"")</f>
        <v/>
      </c>
      <c r="F227" s="47" t="str">
        <f aca="false">IF(ISNUMBER($A227),TRIM(VLOOKUP($A227,DL,COLUMN()-1,0)),"")</f>
        <v/>
      </c>
      <c r="G227" s="41" t="str">
        <f aca="false">IF(ISNUMBER($A227),TRIM(VLOOKUP($A227,DL,COLUMN()-1,0)),"")</f>
        <v/>
      </c>
      <c r="H227" s="41" t="str">
        <f aca="false">IF(ISNUMBER($A227),TRIM(VLOOKUP($A227,DL,COLUMN()-1,0)),"")</f>
        <v/>
      </c>
      <c r="I227" s="41" t="str">
        <f aca="false">IF(ISNUMBER($A227),TRIM(VLOOKUP($A227,DL,COLUMN()-1,0)),"")</f>
        <v/>
      </c>
      <c r="J227" s="47" t="str">
        <f aca="false">IF(ISNUMBER($A227),TRIM(VLOOKUP($A227,DL,COLUMN()-1,0)),"")</f>
        <v/>
      </c>
      <c r="K227" s="47" t="str">
        <f aca="false">IF(ISNUMBER($A227),TRIM(VLOOKUP($A227,DL,COLUMN()-1,0)),"")</f>
        <v/>
      </c>
      <c r="L227" s="47" t="str">
        <f aca="false">IF(ISNUMBER($A227),TRIM(VLOOKUP($A227,DL,COLUMN()-1,0)),"")</f>
        <v/>
      </c>
      <c r="M227" s="47" t="str">
        <f aca="false">IF(ISNUMBER($A227),TRIM(VLOOKUP($A227,DL,COLUMN()-1,0)),"")</f>
        <v/>
      </c>
      <c r="N227" s="80" t="str">
        <f aca="false">IF(ISNUMBER($A227),IF(ISNUMBER(VALUE(TRIM(VLOOKUP($A227,DL,COLUMN()-1,0)))),VALUE(TRIM(VLOOKUP($A227,DL,COLUMN()-1,0))),TRIM(VLOOKUP($A227,DL,COLUMN()-1,0))),"")</f>
        <v/>
      </c>
    </row>
    <row r="228" customFormat="false" ht="16.5" hidden="false" customHeight="false" outlineLevel="0" collapsed="false">
      <c r="A228" s="79" t="str">
        <f aca="false">IF(ISNUMBER(NhapDS!A224),NhapDS!A224,"")</f>
        <v/>
      </c>
      <c r="B228" s="41" t="str">
        <f aca="false">IF(ISNUMBER($A228),VLOOKUP($A228,DL,COLUMN(),0),"")</f>
        <v/>
      </c>
      <c r="C228" s="46" t="str">
        <f aca="false">IF(ISNUMBER($A228),VLOOKUP($A228,DL,COLUMN(),0),"")</f>
        <v/>
      </c>
      <c r="D228" s="47" t="str">
        <f aca="false">IF(ISNUMBER($A228),IF(E228="x","","x"),"")</f>
        <v/>
      </c>
      <c r="E228" s="47" t="str">
        <f aca="false">IF(ISNUMBER($A228),TRIM(VLOOKUP($A228,DL,COLUMN()-1,0)),"")</f>
        <v/>
      </c>
      <c r="F228" s="47" t="str">
        <f aca="false">IF(ISNUMBER($A228),TRIM(VLOOKUP($A228,DL,COLUMN()-1,0)),"")</f>
        <v/>
      </c>
      <c r="G228" s="41" t="str">
        <f aca="false">IF(ISNUMBER($A228),TRIM(VLOOKUP($A228,DL,COLUMN()-1,0)),"")</f>
        <v/>
      </c>
      <c r="H228" s="41" t="str">
        <f aca="false">IF(ISNUMBER($A228),TRIM(VLOOKUP($A228,DL,COLUMN()-1,0)),"")</f>
        <v/>
      </c>
      <c r="I228" s="41" t="str">
        <f aca="false">IF(ISNUMBER($A228),TRIM(VLOOKUP($A228,DL,COLUMN()-1,0)),"")</f>
        <v/>
      </c>
      <c r="J228" s="47" t="str">
        <f aca="false">IF(ISNUMBER($A228),TRIM(VLOOKUP($A228,DL,COLUMN()-1,0)),"")</f>
        <v/>
      </c>
      <c r="K228" s="47" t="str">
        <f aca="false">IF(ISNUMBER($A228),TRIM(VLOOKUP($A228,DL,COLUMN()-1,0)),"")</f>
        <v/>
      </c>
      <c r="L228" s="47" t="str">
        <f aca="false">IF(ISNUMBER($A228),TRIM(VLOOKUP($A228,DL,COLUMN()-1,0)),"")</f>
        <v/>
      </c>
      <c r="M228" s="47" t="str">
        <f aca="false">IF(ISNUMBER($A228),TRIM(VLOOKUP($A228,DL,COLUMN()-1,0)),"")</f>
        <v/>
      </c>
      <c r="N228" s="80" t="str">
        <f aca="false">IF(ISNUMBER($A228),IF(ISNUMBER(VALUE(TRIM(VLOOKUP($A228,DL,COLUMN()-1,0)))),VALUE(TRIM(VLOOKUP($A228,DL,COLUMN()-1,0))),TRIM(VLOOKUP($A228,DL,COLUMN()-1,0))),"")</f>
        <v/>
      </c>
    </row>
    <row r="229" customFormat="false" ht="16.5" hidden="false" customHeight="false" outlineLevel="0" collapsed="false">
      <c r="A229" s="79" t="str">
        <f aca="false">IF(ISNUMBER(NhapDS!A225),NhapDS!A225,"")</f>
        <v/>
      </c>
      <c r="B229" s="41" t="str">
        <f aca="false">IF(ISNUMBER($A229),VLOOKUP($A229,DL,COLUMN(),0),"")</f>
        <v/>
      </c>
      <c r="C229" s="46" t="str">
        <f aca="false">IF(ISNUMBER($A229),VLOOKUP($A229,DL,COLUMN(),0),"")</f>
        <v/>
      </c>
      <c r="D229" s="47" t="str">
        <f aca="false">IF(ISNUMBER($A229),IF(E229="x","","x"),"")</f>
        <v/>
      </c>
      <c r="E229" s="47" t="str">
        <f aca="false">IF(ISNUMBER($A229),TRIM(VLOOKUP($A229,DL,COLUMN()-1,0)),"")</f>
        <v/>
      </c>
      <c r="F229" s="47" t="str">
        <f aca="false">IF(ISNUMBER($A229),TRIM(VLOOKUP($A229,DL,COLUMN()-1,0)),"")</f>
        <v/>
      </c>
      <c r="G229" s="41" t="str">
        <f aca="false">IF(ISNUMBER($A229),TRIM(VLOOKUP($A229,DL,COLUMN()-1,0)),"")</f>
        <v/>
      </c>
      <c r="H229" s="41" t="str">
        <f aca="false">IF(ISNUMBER($A229),TRIM(VLOOKUP($A229,DL,COLUMN()-1,0)),"")</f>
        <v/>
      </c>
      <c r="I229" s="41" t="str">
        <f aca="false">IF(ISNUMBER($A229),TRIM(VLOOKUP($A229,DL,COLUMN()-1,0)),"")</f>
        <v/>
      </c>
      <c r="J229" s="47" t="str">
        <f aca="false">IF(ISNUMBER($A229),TRIM(VLOOKUP($A229,DL,COLUMN()-1,0)),"")</f>
        <v/>
      </c>
      <c r="K229" s="47" t="str">
        <f aca="false">IF(ISNUMBER($A229),TRIM(VLOOKUP($A229,DL,COLUMN()-1,0)),"")</f>
        <v/>
      </c>
      <c r="L229" s="47" t="str">
        <f aca="false">IF(ISNUMBER($A229),TRIM(VLOOKUP($A229,DL,COLUMN()-1,0)),"")</f>
        <v/>
      </c>
      <c r="M229" s="47" t="str">
        <f aca="false">IF(ISNUMBER($A229),TRIM(VLOOKUP($A229,DL,COLUMN()-1,0)),"")</f>
        <v/>
      </c>
      <c r="N229" s="80" t="str">
        <f aca="false">IF(ISNUMBER($A229),IF(ISNUMBER(VALUE(TRIM(VLOOKUP($A229,DL,COLUMN()-1,0)))),VALUE(TRIM(VLOOKUP($A229,DL,COLUMN()-1,0))),TRIM(VLOOKUP($A229,DL,COLUMN()-1,0))),"")</f>
        <v/>
      </c>
    </row>
    <row r="230" customFormat="false" ht="16.5" hidden="false" customHeight="false" outlineLevel="0" collapsed="false">
      <c r="A230" s="79" t="str">
        <f aca="false">IF(ISNUMBER(NhapDS!A226),NhapDS!A226,"")</f>
        <v/>
      </c>
      <c r="B230" s="41" t="str">
        <f aca="false">IF(ISNUMBER($A230),VLOOKUP($A230,DL,COLUMN(),0),"")</f>
        <v/>
      </c>
      <c r="C230" s="46" t="str">
        <f aca="false">IF(ISNUMBER($A230),VLOOKUP($A230,DL,COLUMN(),0),"")</f>
        <v/>
      </c>
      <c r="D230" s="47" t="str">
        <f aca="false">IF(ISNUMBER($A230),IF(E230="x","","x"),"")</f>
        <v/>
      </c>
      <c r="E230" s="47" t="str">
        <f aca="false">IF(ISNUMBER($A230),TRIM(VLOOKUP($A230,DL,COLUMN()-1,0)),"")</f>
        <v/>
      </c>
      <c r="F230" s="47" t="str">
        <f aca="false">IF(ISNUMBER($A230),TRIM(VLOOKUP($A230,DL,COLUMN()-1,0)),"")</f>
        <v/>
      </c>
      <c r="G230" s="41" t="str">
        <f aca="false">IF(ISNUMBER($A230),TRIM(VLOOKUP($A230,DL,COLUMN()-1,0)),"")</f>
        <v/>
      </c>
      <c r="H230" s="41" t="str">
        <f aca="false">IF(ISNUMBER($A230),TRIM(VLOOKUP($A230,DL,COLUMN()-1,0)),"")</f>
        <v/>
      </c>
      <c r="I230" s="41" t="str">
        <f aca="false">IF(ISNUMBER($A230),TRIM(VLOOKUP($A230,DL,COLUMN()-1,0)),"")</f>
        <v/>
      </c>
      <c r="J230" s="47" t="str">
        <f aca="false">IF(ISNUMBER($A230),TRIM(VLOOKUP($A230,DL,COLUMN()-1,0)),"")</f>
        <v/>
      </c>
      <c r="K230" s="47" t="str">
        <f aca="false">IF(ISNUMBER($A230),TRIM(VLOOKUP($A230,DL,COLUMN()-1,0)),"")</f>
        <v/>
      </c>
      <c r="L230" s="47" t="str">
        <f aca="false">IF(ISNUMBER($A230),TRIM(VLOOKUP($A230,DL,COLUMN()-1,0)),"")</f>
        <v/>
      </c>
      <c r="M230" s="47" t="str">
        <f aca="false">IF(ISNUMBER($A230),TRIM(VLOOKUP($A230,DL,COLUMN()-1,0)),"")</f>
        <v/>
      </c>
      <c r="N230" s="80" t="str">
        <f aca="false">IF(ISNUMBER($A230),IF(ISNUMBER(VALUE(TRIM(VLOOKUP($A230,DL,COLUMN()-1,0)))),VALUE(TRIM(VLOOKUP($A230,DL,COLUMN()-1,0))),TRIM(VLOOKUP($A230,DL,COLUMN()-1,0))),"")</f>
        <v/>
      </c>
    </row>
    <row r="231" customFormat="false" ht="16.5" hidden="false" customHeight="false" outlineLevel="0" collapsed="false">
      <c r="A231" s="79" t="str">
        <f aca="false">IF(ISNUMBER(NhapDS!A227),NhapDS!A227,"")</f>
        <v/>
      </c>
      <c r="B231" s="41" t="str">
        <f aca="false">IF(ISNUMBER($A231),VLOOKUP($A231,DL,COLUMN(),0),"")</f>
        <v/>
      </c>
      <c r="C231" s="46" t="str">
        <f aca="false">IF(ISNUMBER($A231),VLOOKUP($A231,DL,COLUMN(),0),"")</f>
        <v/>
      </c>
      <c r="D231" s="47" t="str">
        <f aca="false">IF(ISNUMBER($A231),IF(E231="x","","x"),"")</f>
        <v/>
      </c>
      <c r="E231" s="47" t="str">
        <f aca="false">IF(ISNUMBER($A231),TRIM(VLOOKUP($A231,DL,COLUMN()-1,0)),"")</f>
        <v/>
      </c>
      <c r="F231" s="47" t="str">
        <f aca="false">IF(ISNUMBER($A231),TRIM(VLOOKUP($A231,DL,COLUMN()-1,0)),"")</f>
        <v/>
      </c>
      <c r="G231" s="41" t="str">
        <f aca="false">IF(ISNUMBER($A231),TRIM(VLOOKUP($A231,DL,COLUMN()-1,0)),"")</f>
        <v/>
      </c>
      <c r="H231" s="41" t="str">
        <f aca="false">IF(ISNUMBER($A231),TRIM(VLOOKUP($A231,DL,COLUMN()-1,0)),"")</f>
        <v/>
      </c>
      <c r="I231" s="41" t="str">
        <f aca="false">IF(ISNUMBER($A231),TRIM(VLOOKUP($A231,DL,COLUMN()-1,0)),"")</f>
        <v/>
      </c>
      <c r="J231" s="47" t="str">
        <f aca="false">IF(ISNUMBER($A231),TRIM(VLOOKUP($A231,DL,COLUMN()-1,0)),"")</f>
        <v/>
      </c>
      <c r="K231" s="47" t="str">
        <f aca="false">IF(ISNUMBER($A231),TRIM(VLOOKUP($A231,DL,COLUMN()-1,0)),"")</f>
        <v/>
      </c>
      <c r="L231" s="47" t="str">
        <f aca="false">IF(ISNUMBER($A231),TRIM(VLOOKUP($A231,DL,COLUMN()-1,0)),"")</f>
        <v/>
      </c>
      <c r="M231" s="47" t="str">
        <f aca="false">IF(ISNUMBER($A231),TRIM(VLOOKUP($A231,DL,COLUMN()-1,0)),"")</f>
        <v/>
      </c>
      <c r="N231" s="80" t="str">
        <f aca="false">IF(ISNUMBER($A231),IF(ISNUMBER(VALUE(TRIM(VLOOKUP($A231,DL,COLUMN()-1,0)))),VALUE(TRIM(VLOOKUP($A231,DL,COLUMN()-1,0))),TRIM(VLOOKUP($A231,DL,COLUMN()-1,0))),"")</f>
        <v/>
      </c>
    </row>
    <row r="232" customFormat="false" ht="16.5" hidden="false" customHeight="false" outlineLevel="0" collapsed="false">
      <c r="A232" s="79" t="str">
        <f aca="false">IF(ISNUMBER(NhapDS!A228),NhapDS!A228,"")</f>
        <v/>
      </c>
      <c r="B232" s="41" t="str">
        <f aca="false">IF(ISNUMBER($A232),VLOOKUP($A232,DL,COLUMN(),0),"")</f>
        <v/>
      </c>
      <c r="C232" s="46" t="str">
        <f aca="false">IF(ISNUMBER($A232),VLOOKUP($A232,DL,COLUMN(),0),"")</f>
        <v/>
      </c>
      <c r="D232" s="47" t="str">
        <f aca="false">IF(ISNUMBER($A232),IF(E232="x","","x"),"")</f>
        <v/>
      </c>
      <c r="E232" s="47" t="str">
        <f aca="false">IF(ISNUMBER($A232),TRIM(VLOOKUP($A232,DL,COLUMN()-1,0)),"")</f>
        <v/>
      </c>
      <c r="F232" s="47" t="str">
        <f aca="false">IF(ISNUMBER($A232),TRIM(VLOOKUP($A232,DL,COLUMN()-1,0)),"")</f>
        <v/>
      </c>
      <c r="G232" s="41" t="str">
        <f aca="false">IF(ISNUMBER($A232),TRIM(VLOOKUP($A232,DL,COLUMN()-1,0)),"")</f>
        <v/>
      </c>
      <c r="H232" s="41" t="str">
        <f aca="false">IF(ISNUMBER($A232),TRIM(VLOOKUP($A232,DL,COLUMN()-1,0)),"")</f>
        <v/>
      </c>
      <c r="I232" s="41" t="str">
        <f aca="false">IF(ISNUMBER($A232),TRIM(VLOOKUP($A232,DL,COLUMN()-1,0)),"")</f>
        <v/>
      </c>
      <c r="J232" s="47" t="str">
        <f aca="false">IF(ISNUMBER($A232),TRIM(VLOOKUP($A232,DL,COLUMN()-1,0)),"")</f>
        <v/>
      </c>
      <c r="K232" s="47" t="str">
        <f aca="false">IF(ISNUMBER($A232),TRIM(VLOOKUP($A232,DL,COLUMN()-1,0)),"")</f>
        <v/>
      </c>
      <c r="L232" s="47" t="str">
        <f aca="false">IF(ISNUMBER($A232),TRIM(VLOOKUP($A232,DL,COLUMN()-1,0)),"")</f>
        <v/>
      </c>
      <c r="M232" s="47" t="str">
        <f aca="false">IF(ISNUMBER($A232),TRIM(VLOOKUP($A232,DL,COLUMN()-1,0)),"")</f>
        <v/>
      </c>
      <c r="N232" s="80" t="str">
        <f aca="false">IF(ISNUMBER($A232),IF(ISNUMBER(VALUE(TRIM(VLOOKUP($A232,DL,COLUMN()-1,0)))),VALUE(TRIM(VLOOKUP($A232,DL,COLUMN()-1,0))),TRIM(VLOOKUP($A232,DL,COLUMN()-1,0))),"")</f>
        <v/>
      </c>
    </row>
    <row r="233" customFormat="false" ht="16.5" hidden="false" customHeight="false" outlineLevel="0" collapsed="false">
      <c r="A233" s="79" t="str">
        <f aca="false">IF(ISNUMBER(NhapDS!A229),NhapDS!A229,"")</f>
        <v/>
      </c>
      <c r="B233" s="41" t="str">
        <f aca="false">IF(ISNUMBER($A233),VLOOKUP($A233,DL,COLUMN(),0),"")</f>
        <v/>
      </c>
      <c r="C233" s="46" t="str">
        <f aca="false">IF(ISNUMBER($A233),VLOOKUP($A233,DL,COLUMN(),0),"")</f>
        <v/>
      </c>
      <c r="D233" s="47" t="str">
        <f aca="false">IF(ISNUMBER($A233),IF(E233="x","","x"),"")</f>
        <v/>
      </c>
      <c r="E233" s="47" t="str">
        <f aca="false">IF(ISNUMBER($A233),TRIM(VLOOKUP($A233,DL,COLUMN()-1,0)),"")</f>
        <v/>
      </c>
      <c r="F233" s="47" t="str">
        <f aca="false">IF(ISNUMBER($A233),TRIM(VLOOKUP($A233,DL,COLUMN()-1,0)),"")</f>
        <v/>
      </c>
      <c r="G233" s="41" t="str">
        <f aca="false">IF(ISNUMBER($A233),TRIM(VLOOKUP($A233,DL,COLUMN()-1,0)),"")</f>
        <v/>
      </c>
      <c r="H233" s="41" t="str">
        <f aca="false">IF(ISNUMBER($A233),TRIM(VLOOKUP($A233,DL,COLUMN()-1,0)),"")</f>
        <v/>
      </c>
      <c r="I233" s="41" t="str">
        <f aca="false">IF(ISNUMBER($A233),TRIM(VLOOKUP($A233,DL,COLUMN()-1,0)),"")</f>
        <v/>
      </c>
      <c r="J233" s="47" t="str">
        <f aca="false">IF(ISNUMBER($A233),TRIM(VLOOKUP($A233,DL,COLUMN()-1,0)),"")</f>
        <v/>
      </c>
      <c r="K233" s="47" t="str">
        <f aca="false">IF(ISNUMBER($A233),TRIM(VLOOKUP($A233,DL,COLUMN()-1,0)),"")</f>
        <v/>
      </c>
      <c r="L233" s="47" t="str">
        <f aca="false">IF(ISNUMBER($A233),TRIM(VLOOKUP($A233,DL,COLUMN()-1,0)),"")</f>
        <v/>
      </c>
      <c r="M233" s="47" t="str">
        <f aca="false">IF(ISNUMBER($A233),TRIM(VLOOKUP($A233,DL,COLUMN()-1,0)),"")</f>
        <v/>
      </c>
      <c r="N233" s="80" t="str">
        <f aca="false">IF(ISNUMBER($A233),IF(ISNUMBER(VALUE(TRIM(VLOOKUP($A233,DL,COLUMN()-1,0)))),VALUE(TRIM(VLOOKUP($A233,DL,COLUMN()-1,0))),TRIM(VLOOKUP($A233,DL,COLUMN()-1,0))),"")</f>
        <v/>
      </c>
    </row>
    <row r="234" customFormat="false" ht="16.5" hidden="false" customHeight="false" outlineLevel="0" collapsed="false">
      <c r="A234" s="79" t="str">
        <f aca="false">IF(ISNUMBER(NhapDS!A230),NhapDS!A230,"")</f>
        <v/>
      </c>
      <c r="B234" s="41" t="str">
        <f aca="false">IF(ISNUMBER($A234),VLOOKUP($A234,DL,COLUMN(),0),"")</f>
        <v/>
      </c>
      <c r="C234" s="46" t="str">
        <f aca="false">IF(ISNUMBER($A234),VLOOKUP($A234,DL,COLUMN(),0),"")</f>
        <v/>
      </c>
      <c r="D234" s="47" t="str">
        <f aca="false">IF(ISNUMBER($A234),IF(E234="x","","x"),"")</f>
        <v/>
      </c>
      <c r="E234" s="47" t="str">
        <f aca="false">IF(ISNUMBER($A234),TRIM(VLOOKUP($A234,DL,COLUMN()-1,0)),"")</f>
        <v/>
      </c>
      <c r="F234" s="47" t="str">
        <f aca="false">IF(ISNUMBER($A234),TRIM(VLOOKUP($A234,DL,COLUMN()-1,0)),"")</f>
        <v/>
      </c>
      <c r="G234" s="41" t="str">
        <f aca="false">IF(ISNUMBER($A234),TRIM(VLOOKUP($A234,DL,COLUMN()-1,0)),"")</f>
        <v/>
      </c>
      <c r="H234" s="41" t="str">
        <f aca="false">IF(ISNUMBER($A234),TRIM(VLOOKUP($A234,DL,COLUMN()-1,0)),"")</f>
        <v/>
      </c>
      <c r="I234" s="41" t="str">
        <f aca="false">IF(ISNUMBER($A234),TRIM(VLOOKUP($A234,DL,COLUMN()-1,0)),"")</f>
        <v/>
      </c>
      <c r="J234" s="47" t="str">
        <f aca="false">IF(ISNUMBER($A234),TRIM(VLOOKUP($A234,DL,COLUMN()-1,0)),"")</f>
        <v/>
      </c>
      <c r="K234" s="47" t="str">
        <f aca="false">IF(ISNUMBER($A234),TRIM(VLOOKUP($A234,DL,COLUMN()-1,0)),"")</f>
        <v/>
      </c>
      <c r="L234" s="47" t="str">
        <f aca="false">IF(ISNUMBER($A234),TRIM(VLOOKUP($A234,DL,COLUMN()-1,0)),"")</f>
        <v/>
      </c>
      <c r="M234" s="47" t="str">
        <f aca="false">IF(ISNUMBER($A234),TRIM(VLOOKUP($A234,DL,COLUMN()-1,0)),"")</f>
        <v/>
      </c>
      <c r="N234" s="80" t="str">
        <f aca="false">IF(ISNUMBER($A234),IF(ISNUMBER(VALUE(TRIM(VLOOKUP($A234,DL,COLUMN()-1,0)))),VALUE(TRIM(VLOOKUP($A234,DL,COLUMN()-1,0))),TRIM(VLOOKUP($A234,DL,COLUMN()-1,0))),"")</f>
        <v/>
      </c>
    </row>
    <row r="235" customFormat="false" ht="16.5" hidden="false" customHeight="false" outlineLevel="0" collapsed="false">
      <c r="A235" s="79" t="str">
        <f aca="false">IF(ISNUMBER(NhapDS!A231),NhapDS!A231,"")</f>
        <v/>
      </c>
      <c r="B235" s="41" t="str">
        <f aca="false">IF(ISNUMBER($A235),VLOOKUP($A235,DL,COLUMN(),0),"")</f>
        <v/>
      </c>
      <c r="C235" s="46" t="str">
        <f aca="false">IF(ISNUMBER($A235),VLOOKUP($A235,DL,COLUMN(),0),"")</f>
        <v/>
      </c>
      <c r="D235" s="47" t="str">
        <f aca="false">IF(ISNUMBER($A235),IF(E235="x","","x"),"")</f>
        <v/>
      </c>
      <c r="E235" s="47" t="str">
        <f aca="false">IF(ISNUMBER($A235),TRIM(VLOOKUP($A235,DL,COLUMN()-1,0)),"")</f>
        <v/>
      </c>
      <c r="F235" s="47" t="str">
        <f aca="false">IF(ISNUMBER($A235),TRIM(VLOOKUP($A235,DL,COLUMN()-1,0)),"")</f>
        <v/>
      </c>
      <c r="G235" s="41" t="str">
        <f aca="false">IF(ISNUMBER($A235),TRIM(VLOOKUP($A235,DL,COLUMN()-1,0)),"")</f>
        <v/>
      </c>
      <c r="H235" s="41" t="str">
        <f aca="false">IF(ISNUMBER($A235),TRIM(VLOOKUP($A235,DL,COLUMN()-1,0)),"")</f>
        <v/>
      </c>
      <c r="I235" s="41" t="str">
        <f aca="false">IF(ISNUMBER($A235),TRIM(VLOOKUP($A235,DL,COLUMN()-1,0)),"")</f>
        <v/>
      </c>
      <c r="J235" s="47" t="str">
        <f aca="false">IF(ISNUMBER($A235),TRIM(VLOOKUP($A235,DL,COLUMN()-1,0)),"")</f>
        <v/>
      </c>
      <c r="K235" s="47" t="str">
        <f aca="false">IF(ISNUMBER($A235),TRIM(VLOOKUP($A235,DL,COLUMN()-1,0)),"")</f>
        <v/>
      </c>
      <c r="L235" s="47" t="str">
        <f aca="false">IF(ISNUMBER($A235),TRIM(VLOOKUP($A235,DL,COLUMN()-1,0)),"")</f>
        <v/>
      </c>
      <c r="M235" s="47" t="str">
        <f aca="false">IF(ISNUMBER($A235),TRIM(VLOOKUP($A235,DL,COLUMN()-1,0)),"")</f>
        <v/>
      </c>
      <c r="N235" s="80" t="str">
        <f aca="false">IF(ISNUMBER($A235),IF(ISNUMBER(VALUE(TRIM(VLOOKUP($A235,DL,COLUMN()-1,0)))),VALUE(TRIM(VLOOKUP($A235,DL,COLUMN()-1,0))),TRIM(VLOOKUP($A235,DL,COLUMN()-1,0))),"")</f>
        <v/>
      </c>
    </row>
    <row r="236" customFormat="false" ht="16.5" hidden="false" customHeight="false" outlineLevel="0" collapsed="false">
      <c r="A236" s="79" t="str">
        <f aca="false">IF(ISNUMBER(NhapDS!A232),NhapDS!A232,"")</f>
        <v/>
      </c>
      <c r="B236" s="41" t="str">
        <f aca="false">IF(ISNUMBER($A236),VLOOKUP($A236,DL,COLUMN(),0),"")</f>
        <v/>
      </c>
      <c r="C236" s="46" t="str">
        <f aca="false">IF(ISNUMBER($A236),VLOOKUP($A236,DL,COLUMN(),0),"")</f>
        <v/>
      </c>
      <c r="D236" s="47" t="str">
        <f aca="false">IF(ISNUMBER($A236),IF(E236="x","","x"),"")</f>
        <v/>
      </c>
      <c r="E236" s="47" t="str">
        <f aca="false">IF(ISNUMBER($A236),TRIM(VLOOKUP($A236,DL,COLUMN()-1,0)),"")</f>
        <v/>
      </c>
      <c r="F236" s="47" t="str">
        <f aca="false">IF(ISNUMBER($A236),TRIM(VLOOKUP($A236,DL,COLUMN()-1,0)),"")</f>
        <v/>
      </c>
      <c r="G236" s="41" t="str">
        <f aca="false">IF(ISNUMBER($A236),TRIM(VLOOKUP($A236,DL,COLUMN()-1,0)),"")</f>
        <v/>
      </c>
      <c r="H236" s="41" t="str">
        <f aca="false">IF(ISNUMBER($A236),TRIM(VLOOKUP($A236,DL,COLUMN()-1,0)),"")</f>
        <v/>
      </c>
      <c r="I236" s="41" t="str">
        <f aca="false">IF(ISNUMBER($A236),TRIM(VLOOKUP($A236,DL,COLUMN()-1,0)),"")</f>
        <v/>
      </c>
      <c r="J236" s="47" t="str">
        <f aca="false">IF(ISNUMBER($A236),TRIM(VLOOKUP($A236,DL,COLUMN()-1,0)),"")</f>
        <v/>
      </c>
      <c r="K236" s="47" t="str">
        <f aca="false">IF(ISNUMBER($A236),TRIM(VLOOKUP($A236,DL,COLUMN()-1,0)),"")</f>
        <v/>
      </c>
      <c r="L236" s="47" t="str">
        <f aca="false">IF(ISNUMBER($A236),TRIM(VLOOKUP($A236,DL,COLUMN()-1,0)),"")</f>
        <v/>
      </c>
      <c r="M236" s="47" t="str">
        <f aca="false">IF(ISNUMBER($A236),TRIM(VLOOKUP($A236,DL,COLUMN()-1,0)),"")</f>
        <v/>
      </c>
      <c r="N236" s="80" t="str">
        <f aca="false">IF(ISNUMBER($A236),IF(ISNUMBER(VALUE(TRIM(VLOOKUP($A236,DL,COLUMN()-1,0)))),VALUE(TRIM(VLOOKUP($A236,DL,COLUMN()-1,0))),TRIM(VLOOKUP($A236,DL,COLUMN()-1,0))),"")</f>
        <v/>
      </c>
    </row>
    <row r="237" customFormat="false" ht="16.5" hidden="false" customHeight="false" outlineLevel="0" collapsed="false">
      <c r="A237" s="79" t="str">
        <f aca="false">IF(ISNUMBER(NhapDS!A233),NhapDS!A233,"")</f>
        <v/>
      </c>
      <c r="B237" s="41" t="str">
        <f aca="false">IF(ISNUMBER($A237),VLOOKUP($A237,DL,COLUMN(),0),"")</f>
        <v/>
      </c>
      <c r="C237" s="46" t="str">
        <f aca="false">IF(ISNUMBER($A237),VLOOKUP($A237,DL,COLUMN(),0),"")</f>
        <v/>
      </c>
      <c r="D237" s="47" t="str">
        <f aca="false">IF(ISNUMBER($A237),IF(E237="x","","x"),"")</f>
        <v/>
      </c>
      <c r="E237" s="47" t="str">
        <f aca="false">IF(ISNUMBER($A237),TRIM(VLOOKUP($A237,DL,COLUMN()-1,0)),"")</f>
        <v/>
      </c>
      <c r="F237" s="47" t="str">
        <f aca="false">IF(ISNUMBER($A237),TRIM(VLOOKUP($A237,DL,COLUMN()-1,0)),"")</f>
        <v/>
      </c>
      <c r="G237" s="41" t="str">
        <f aca="false">IF(ISNUMBER($A237),TRIM(VLOOKUP($A237,DL,COLUMN()-1,0)),"")</f>
        <v/>
      </c>
      <c r="H237" s="41" t="str">
        <f aca="false">IF(ISNUMBER($A237),TRIM(VLOOKUP($A237,DL,COLUMN()-1,0)),"")</f>
        <v/>
      </c>
      <c r="I237" s="41" t="str">
        <f aca="false">IF(ISNUMBER($A237),TRIM(VLOOKUP($A237,DL,COLUMN()-1,0)),"")</f>
        <v/>
      </c>
      <c r="J237" s="47" t="str">
        <f aca="false">IF(ISNUMBER($A237),TRIM(VLOOKUP($A237,DL,COLUMN()-1,0)),"")</f>
        <v/>
      </c>
      <c r="K237" s="47" t="str">
        <f aca="false">IF(ISNUMBER($A237),TRIM(VLOOKUP($A237,DL,COLUMN()-1,0)),"")</f>
        <v/>
      </c>
      <c r="L237" s="47" t="str">
        <f aca="false">IF(ISNUMBER($A237),TRIM(VLOOKUP($A237,DL,COLUMN()-1,0)),"")</f>
        <v/>
      </c>
      <c r="M237" s="47" t="str">
        <f aca="false">IF(ISNUMBER($A237),TRIM(VLOOKUP($A237,DL,COLUMN()-1,0)),"")</f>
        <v/>
      </c>
      <c r="N237" s="80" t="str">
        <f aca="false">IF(ISNUMBER($A237),IF(ISNUMBER(VALUE(TRIM(VLOOKUP($A237,DL,COLUMN()-1,0)))),VALUE(TRIM(VLOOKUP($A237,DL,COLUMN()-1,0))),TRIM(VLOOKUP($A237,DL,COLUMN()-1,0))),"")</f>
        <v/>
      </c>
    </row>
    <row r="238" customFormat="false" ht="16.5" hidden="false" customHeight="false" outlineLevel="0" collapsed="false">
      <c r="A238" s="79" t="str">
        <f aca="false">IF(ISNUMBER(NhapDS!A234),NhapDS!A234,"")</f>
        <v/>
      </c>
      <c r="B238" s="41" t="str">
        <f aca="false">IF(ISNUMBER($A238),VLOOKUP($A238,DL,COLUMN(),0),"")</f>
        <v/>
      </c>
      <c r="C238" s="46" t="str">
        <f aca="false">IF(ISNUMBER($A238),VLOOKUP($A238,DL,COLUMN(),0),"")</f>
        <v/>
      </c>
      <c r="D238" s="47" t="str">
        <f aca="false">IF(ISNUMBER($A238),IF(E238="x","","x"),"")</f>
        <v/>
      </c>
      <c r="E238" s="47" t="str">
        <f aca="false">IF(ISNUMBER($A238),TRIM(VLOOKUP($A238,DL,COLUMN()-1,0)),"")</f>
        <v/>
      </c>
      <c r="F238" s="47" t="str">
        <f aca="false">IF(ISNUMBER($A238),TRIM(VLOOKUP($A238,DL,COLUMN()-1,0)),"")</f>
        <v/>
      </c>
      <c r="G238" s="41" t="str">
        <f aca="false">IF(ISNUMBER($A238),TRIM(VLOOKUP($A238,DL,COLUMN()-1,0)),"")</f>
        <v/>
      </c>
      <c r="H238" s="41" t="str">
        <f aca="false">IF(ISNUMBER($A238),TRIM(VLOOKUP($A238,DL,COLUMN()-1,0)),"")</f>
        <v/>
      </c>
      <c r="I238" s="41" t="str">
        <f aca="false">IF(ISNUMBER($A238),TRIM(VLOOKUP($A238,DL,COLUMN()-1,0)),"")</f>
        <v/>
      </c>
      <c r="J238" s="47" t="str">
        <f aca="false">IF(ISNUMBER($A238),TRIM(VLOOKUP($A238,DL,COLUMN()-1,0)),"")</f>
        <v/>
      </c>
      <c r="K238" s="47" t="str">
        <f aca="false">IF(ISNUMBER($A238),TRIM(VLOOKUP($A238,DL,COLUMN()-1,0)),"")</f>
        <v/>
      </c>
      <c r="L238" s="47" t="str">
        <f aca="false">IF(ISNUMBER($A238),TRIM(VLOOKUP($A238,DL,COLUMN()-1,0)),"")</f>
        <v/>
      </c>
      <c r="M238" s="47" t="str">
        <f aca="false">IF(ISNUMBER($A238),TRIM(VLOOKUP($A238,DL,COLUMN()-1,0)),"")</f>
        <v/>
      </c>
      <c r="N238" s="80" t="str">
        <f aca="false">IF(ISNUMBER($A238),IF(ISNUMBER(VALUE(TRIM(VLOOKUP($A238,DL,COLUMN()-1,0)))),VALUE(TRIM(VLOOKUP($A238,DL,COLUMN()-1,0))),TRIM(VLOOKUP($A238,DL,COLUMN()-1,0))),"")</f>
        <v/>
      </c>
    </row>
    <row r="239" customFormat="false" ht="16.5" hidden="false" customHeight="false" outlineLevel="0" collapsed="false">
      <c r="A239" s="79" t="str">
        <f aca="false">IF(ISNUMBER(NhapDS!A235),NhapDS!A235,"")</f>
        <v/>
      </c>
      <c r="B239" s="41" t="str">
        <f aca="false">IF(ISNUMBER($A239),VLOOKUP($A239,DL,COLUMN(),0),"")</f>
        <v/>
      </c>
      <c r="C239" s="46" t="str">
        <f aca="false">IF(ISNUMBER($A239),VLOOKUP($A239,DL,COLUMN(),0),"")</f>
        <v/>
      </c>
      <c r="D239" s="47" t="str">
        <f aca="false">IF(ISNUMBER($A239),IF(E239="x","","x"),"")</f>
        <v/>
      </c>
      <c r="E239" s="47" t="str">
        <f aca="false">IF(ISNUMBER($A239),TRIM(VLOOKUP($A239,DL,COLUMN()-1,0)),"")</f>
        <v/>
      </c>
      <c r="F239" s="47" t="str">
        <f aca="false">IF(ISNUMBER($A239),TRIM(VLOOKUP($A239,DL,COLUMN()-1,0)),"")</f>
        <v/>
      </c>
      <c r="G239" s="41" t="str">
        <f aca="false">IF(ISNUMBER($A239),TRIM(VLOOKUP($A239,DL,COLUMN()-1,0)),"")</f>
        <v/>
      </c>
      <c r="H239" s="41" t="str">
        <f aca="false">IF(ISNUMBER($A239),TRIM(VLOOKUP($A239,DL,COLUMN()-1,0)),"")</f>
        <v/>
      </c>
      <c r="I239" s="41" t="str">
        <f aca="false">IF(ISNUMBER($A239),TRIM(VLOOKUP($A239,DL,COLUMN()-1,0)),"")</f>
        <v/>
      </c>
      <c r="J239" s="47" t="str">
        <f aca="false">IF(ISNUMBER($A239),TRIM(VLOOKUP($A239,DL,COLUMN()-1,0)),"")</f>
        <v/>
      </c>
      <c r="K239" s="47" t="str">
        <f aca="false">IF(ISNUMBER($A239),TRIM(VLOOKUP($A239,DL,COLUMN()-1,0)),"")</f>
        <v/>
      </c>
      <c r="L239" s="47" t="str">
        <f aca="false">IF(ISNUMBER($A239),TRIM(VLOOKUP($A239,DL,COLUMN()-1,0)),"")</f>
        <v/>
      </c>
      <c r="M239" s="47" t="str">
        <f aca="false">IF(ISNUMBER($A239),TRIM(VLOOKUP($A239,DL,COLUMN()-1,0)),"")</f>
        <v/>
      </c>
      <c r="N239" s="80" t="str">
        <f aca="false">IF(ISNUMBER($A239),IF(ISNUMBER(VALUE(TRIM(VLOOKUP($A239,DL,COLUMN()-1,0)))),VALUE(TRIM(VLOOKUP($A239,DL,COLUMN()-1,0))),TRIM(VLOOKUP($A239,DL,COLUMN()-1,0))),"")</f>
        <v/>
      </c>
    </row>
    <row r="240" customFormat="false" ht="16.5" hidden="false" customHeight="false" outlineLevel="0" collapsed="false">
      <c r="A240" s="79" t="str">
        <f aca="false">IF(ISNUMBER(NhapDS!A236),NhapDS!A236,"")</f>
        <v/>
      </c>
      <c r="B240" s="41" t="str">
        <f aca="false">IF(ISNUMBER($A240),VLOOKUP($A240,DL,COLUMN(),0),"")</f>
        <v/>
      </c>
      <c r="C240" s="46" t="str">
        <f aca="false">IF(ISNUMBER($A240),VLOOKUP($A240,DL,COLUMN(),0),"")</f>
        <v/>
      </c>
      <c r="D240" s="47" t="str">
        <f aca="false">IF(ISNUMBER($A240),IF(E240="x","","x"),"")</f>
        <v/>
      </c>
      <c r="E240" s="47" t="str">
        <f aca="false">IF(ISNUMBER($A240),TRIM(VLOOKUP($A240,DL,COLUMN()-1,0)),"")</f>
        <v/>
      </c>
      <c r="F240" s="47" t="str">
        <f aca="false">IF(ISNUMBER($A240),TRIM(VLOOKUP($A240,DL,COLUMN()-1,0)),"")</f>
        <v/>
      </c>
      <c r="G240" s="41" t="str">
        <f aca="false">IF(ISNUMBER($A240),TRIM(VLOOKUP($A240,DL,COLUMN()-1,0)),"")</f>
        <v/>
      </c>
      <c r="H240" s="41" t="str">
        <f aca="false">IF(ISNUMBER($A240),TRIM(VLOOKUP($A240,DL,COLUMN()-1,0)),"")</f>
        <v/>
      </c>
      <c r="I240" s="41" t="str">
        <f aca="false">IF(ISNUMBER($A240),TRIM(VLOOKUP($A240,DL,COLUMN()-1,0)),"")</f>
        <v/>
      </c>
      <c r="J240" s="47" t="str">
        <f aca="false">IF(ISNUMBER($A240),TRIM(VLOOKUP($A240,DL,COLUMN()-1,0)),"")</f>
        <v/>
      </c>
      <c r="K240" s="47" t="str">
        <f aca="false">IF(ISNUMBER($A240),TRIM(VLOOKUP($A240,DL,COLUMN()-1,0)),"")</f>
        <v/>
      </c>
      <c r="L240" s="47" t="str">
        <f aca="false">IF(ISNUMBER($A240),TRIM(VLOOKUP($A240,DL,COLUMN()-1,0)),"")</f>
        <v/>
      </c>
      <c r="M240" s="47" t="str">
        <f aca="false">IF(ISNUMBER($A240),TRIM(VLOOKUP($A240,DL,COLUMN()-1,0)),"")</f>
        <v/>
      </c>
      <c r="N240" s="80" t="str">
        <f aca="false">IF(ISNUMBER($A240),IF(ISNUMBER(VALUE(TRIM(VLOOKUP($A240,DL,COLUMN()-1,0)))),VALUE(TRIM(VLOOKUP($A240,DL,COLUMN()-1,0))),TRIM(VLOOKUP($A240,DL,COLUMN()-1,0))),"")</f>
        <v/>
      </c>
    </row>
    <row r="241" customFormat="false" ht="16.5" hidden="false" customHeight="false" outlineLevel="0" collapsed="false">
      <c r="A241" s="79" t="str">
        <f aca="false">IF(ISNUMBER(NhapDS!A237),NhapDS!A237,"")</f>
        <v/>
      </c>
      <c r="B241" s="41" t="str">
        <f aca="false">IF(ISNUMBER($A241),VLOOKUP($A241,DL,COLUMN(),0),"")</f>
        <v/>
      </c>
      <c r="C241" s="46" t="str">
        <f aca="false">IF(ISNUMBER($A241),VLOOKUP($A241,DL,COLUMN(),0),"")</f>
        <v/>
      </c>
      <c r="D241" s="47" t="str">
        <f aca="false">IF(ISNUMBER($A241),IF(E241="x","","x"),"")</f>
        <v/>
      </c>
      <c r="E241" s="47" t="str">
        <f aca="false">IF(ISNUMBER($A241),TRIM(VLOOKUP($A241,DL,COLUMN()-1,0)),"")</f>
        <v/>
      </c>
      <c r="F241" s="47" t="str">
        <f aca="false">IF(ISNUMBER($A241),TRIM(VLOOKUP($A241,DL,COLUMN()-1,0)),"")</f>
        <v/>
      </c>
      <c r="G241" s="41" t="str">
        <f aca="false">IF(ISNUMBER($A241),TRIM(VLOOKUP($A241,DL,COLUMN()-1,0)),"")</f>
        <v/>
      </c>
      <c r="H241" s="41" t="str">
        <f aca="false">IF(ISNUMBER($A241),TRIM(VLOOKUP($A241,DL,COLUMN()-1,0)),"")</f>
        <v/>
      </c>
      <c r="I241" s="41" t="str">
        <f aca="false">IF(ISNUMBER($A241),TRIM(VLOOKUP($A241,DL,COLUMN()-1,0)),"")</f>
        <v/>
      </c>
      <c r="J241" s="47" t="str">
        <f aca="false">IF(ISNUMBER($A241),TRIM(VLOOKUP($A241,DL,COLUMN()-1,0)),"")</f>
        <v/>
      </c>
      <c r="K241" s="47" t="str">
        <f aca="false">IF(ISNUMBER($A241),TRIM(VLOOKUP($A241,DL,COLUMN()-1,0)),"")</f>
        <v/>
      </c>
      <c r="L241" s="47" t="str">
        <f aca="false">IF(ISNUMBER($A241),TRIM(VLOOKUP($A241,DL,COLUMN()-1,0)),"")</f>
        <v/>
      </c>
      <c r="M241" s="47" t="str">
        <f aca="false">IF(ISNUMBER($A241),TRIM(VLOOKUP($A241,DL,COLUMN()-1,0)),"")</f>
        <v/>
      </c>
      <c r="N241" s="80" t="str">
        <f aca="false">IF(ISNUMBER($A241),IF(ISNUMBER(VALUE(TRIM(VLOOKUP($A241,DL,COLUMN()-1,0)))),VALUE(TRIM(VLOOKUP($A241,DL,COLUMN()-1,0))),TRIM(VLOOKUP($A241,DL,COLUMN()-1,0))),"")</f>
        <v/>
      </c>
    </row>
    <row r="242" customFormat="false" ht="16.5" hidden="false" customHeight="false" outlineLevel="0" collapsed="false">
      <c r="A242" s="79" t="str">
        <f aca="false">IF(ISNUMBER(NhapDS!A238),NhapDS!A238,"")</f>
        <v/>
      </c>
      <c r="B242" s="41" t="str">
        <f aca="false">IF(ISNUMBER($A242),VLOOKUP($A242,DL,COLUMN(),0),"")</f>
        <v/>
      </c>
      <c r="C242" s="46" t="str">
        <f aca="false">IF(ISNUMBER($A242),VLOOKUP($A242,DL,COLUMN(),0),"")</f>
        <v/>
      </c>
      <c r="D242" s="47" t="str">
        <f aca="false">IF(ISNUMBER($A242),IF(E242="x","","x"),"")</f>
        <v/>
      </c>
      <c r="E242" s="47" t="str">
        <f aca="false">IF(ISNUMBER($A242),TRIM(VLOOKUP($A242,DL,COLUMN()-1,0)),"")</f>
        <v/>
      </c>
      <c r="F242" s="47" t="str">
        <f aca="false">IF(ISNUMBER($A242),TRIM(VLOOKUP($A242,DL,COLUMN()-1,0)),"")</f>
        <v/>
      </c>
      <c r="G242" s="41" t="str">
        <f aca="false">IF(ISNUMBER($A242),TRIM(VLOOKUP($A242,DL,COLUMN()-1,0)),"")</f>
        <v/>
      </c>
      <c r="H242" s="41" t="str">
        <f aca="false">IF(ISNUMBER($A242),TRIM(VLOOKUP($A242,DL,COLUMN()-1,0)),"")</f>
        <v/>
      </c>
      <c r="I242" s="41" t="str">
        <f aca="false">IF(ISNUMBER($A242),TRIM(VLOOKUP($A242,DL,COLUMN()-1,0)),"")</f>
        <v/>
      </c>
      <c r="J242" s="47" t="str">
        <f aca="false">IF(ISNUMBER($A242),TRIM(VLOOKUP($A242,DL,COLUMN()-1,0)),"")</f>
        <v/>
      </c>
      <c r="K242" s="47" t="str">
        <f aca="false">IF(ISNUMBER($A242),TRIM(VLOOKUP($A242,DL,COLUMN()-1,0)),"")</f>
        <v/>
      </c>
      <c r="L242" s="47" t="str">
        <f aca="false">IF(ISNUMBER($A242),TRIM(VLOOKUP($A242,DL,COLUMN()-1,0)),"")</f>
        <v/>
      </c>
      <c r="M242" s="47" t="str">
        <f aca="false">IF(ISNUMBER($A242),TRIM(VLOOKUP($A242,DL,COLUMN()-1,0)),"")</f>
        <v/>
      </c>
      <c r="N242" s="80" t="str">
        <f aca="false">IF(ISNUMBER($A242),IF(ISNUMBER(VALUE(TRIM(VLOOKUP($A242,DL,COLUMN()-1,0)))),VALUE(TRIM(VLOOKUP($A242,DL,COLUMN()-1,0))),TRIM(VLOOKUP($A242,DL,COLUMN()-1,0))),"")</f>
        <v/>
      </c>
    </row>
    <row r="243" customFormat="false" ht="16.5" hidden="false" customHeight="false" outlineLevel="0" collapsed="false">
      <c r="A243" s="79" t="str">
        <f aca="false">IF(ISNUMBER(NhapDS!A239),NhapDS!A239,"")</f>
        <v/>
      </c>
      <c r="B243" s="41" t="str">
        <f aca="false">IF(ISNUMBER($A243),VLOOKUP($A243,DL,COLUMN(),0),"")</f>
        <v/>
      </c>
      <c r="C243" s="46" t="str">
        <f aca="false">IF(ISNUMBER($A243),VLOOKUP($A243,DL,COLUMN(),0),"")</f>
        <v/>
      </c>
      <c r="D243" s="47" t="str">
        <f aca="false">IF(ISNUMBER($A243),IF(E243="x","","x"),"")</f>
        <v/>
      </c>
      <c r="E243" s="47" t="str">
        <f aca="false">IF(ISNUMBER($A243),TRIM(VLOOKUP($A243,DL,COLUMN()-1,0)),"")</f>
        <v/>
      </c>
      <c r="F243" s="47" t="str">
        <f aca="false">IF(ISNUMBER($A243),TRIM(VLOOKUP($A243,DL,COLUMN()-1,0)),"")</f>
        <v/>
      </c>
      <c r="G243" s="41" t="str">
        <f aca="false">IF(ISNUMBER($A243),TRIM(VLOOKUP($A243,DL,COLUMN()-1,0)),"")</f>
        <v/>
      </c>
      <c r="H243" s="41" t="str">
        <f aca="false">IF(ISNUMBER($A243),TRIM(VLOOKUP($A243,DL,COLUMN()-1,0)),"")</f>
        <v/>
      </c>
      <c r="I243" s="41" t="str">
        <f aca="false">IF(ISNUMBER($A243),TRIM(VLOOKUP($A243,DL,COLUMN()-1,0)),"")</f>
        <v/>
      </c>
      <c r="J243" s="47" t="str">
        <f aca="false">IF(ISNUMBER($A243),TRIM(VLOOKUP($A243,DL,COLUMN()-1,0)),"")</f>
        <v/>
      </c>
      <c r="K243" s="47" t="str">
        <f aca="false">IF(ISNUMBER($A243),TRIM(VLOOKUP($A243,DL,COLUMN()-1,0)),"")</f>
        <v/>
      </c>
      <c r="L243" s="47" t="str">
        <f aca="false">IF(ISNUMBER($A243),TRIM(VLOOKUP($A243,DL,COLUMN()-1,0)),"")</f>
        <v/>
      </c>
      <c r="M243" s="47" t="str">
        <f aca="false">IF(ISNUMBER($A243),TRIM(VLOOKUP($A243,DL,COLUMN()-1,0)),"")</f>
        <v/>
      </c>
      <c r="N243" s="80" t="str">
        <f aca="false">IF(ISNUMBER($A243),IF(ISNUMBER(VALUE(TRIM(VLOOKUP($A243,DL,COLUMN()-1,0)))),VALUE(TRIM(VLOOKUP($A243,DL,COLUMN()-1,0))),TRIM(VLOOKUP($A243,DL,COLUMN()-1,0))),"")</f>
        <v/>
      </c>
    </row>
    <row r="244" customFormat="false" ht="16.5" hidden="false" customHeight="false" outlineLevel="0" collapsed="false">
      <c r="A244" s="79" t="str">
        <f aca="false">IF(ISNUMBER(NhapDS!A240),NhapDS!A240,"")</f>
        <v/>
      </c>
      <c r="B244" s="41" t="str">
        <f aca="false">IF(ISNUMBER($A244),VLOOKUP($A244,DL,COLUMN(),0),"")</f>
        <v/>
      </c>
      <c r="C244" s="46" t="str">
        <f aca="false">IF(ISNUMBER($A244),VLOOKUP($A244,DL,COLUMN(),0),"")</f>
        <v/>
      </c>
      <c r="D244" s="47" t="str">
        <f aca="false">IF(ISNUMBER($A244),IF(E244="x","","x"),"")</f>
        <v/>
      </c>
      <c r="E244" s="47" t="str">
        <f aca="false">IF(ISNUMBER($A244),TRIM(VLOOKUP($A244,DL,COLUMN()-1,0)),"")</f>
        <v/>
      </c>
      <c r="F244" s="47" t="str">
        <f aca="false">IF(ISNUMBER($A244),TRIM(VLOOKUP($A244,DL,COLUMN()-1,0)),"")</f>
        <v/>
      </c>
      <c r="G244" s="41" t="str">
        <f aca="false">IF(ISNUMBER($A244),TRIM(VLOOKUP($A244,DL,COLUMN()-1,0)),"")</f>
        <v/>
      </c>
      <c r="H244" s="41" t="str">
        <f aca="false">IF(ISNUMBER($A244),TRIM(VLOOKUP($A244,DL,COLUMN()-1,0)),"")</f>
        <v/>
      </c>
      <c r="I244" s="41" t="str">
        <f aca="false">IF(ISNUMBER($A244),TRIM(VLOOKUP($A244,DL,COLUMN()-1,0)),"")</f>
        <v/>
      </c>
      <c r="J244" s="47" t="str">
        <f aca="false">IF(ISNUMBER($A244),TRIM(VLOOKUP($A244,DL,COLUMN()-1,0)),"")</f>
        <v/>
      </c>
      <c r="K244" s="47" t="str">
        <f aca="false">IF(ISNUMBER($A244),TRIM(VLOOKUP($A244,DL,COLUMN()-1,0)),"")</f>
        <v/>
      </c>
      <c r="L244" s="47" t="str">
        <f aca="false">IF(ISNUMBER($A244),TRIM(VLOOKUP($A244,DL,COLUMN()-1,0)),"")</f>
        <v/>
      </c>
      <c r="M244" s="47" t="str">
        <f aca="false">IF(ISNUMBER($A244),TRIM(VLOOKUP($A244,DL,COLUMN()-1,0)),"")</f>
        <v/>
      </c>
      <c r="N244" s="80" t="str">
        <f aca="false">IF(ISNUMBER($A244),IF(ISNUMBER(VALUE(TRIM(VLOOKUP($A244,DL,COLUMN()-1,0)))),VALUE(TRIM(VLOOKUP($A244,DL,COLUMN()-1,0))),TRIM(VLOOKUP($A244,DL,COLUMN()-1,0))),"")</f>
        <v/>
      </c>
    </row>
    <row r="245" customFormat="false" ht="16.5" hidden="false" customHeight="false" outlineLevel="0" collapsed="false">
      <c r="A245" s="79" t="str">
        <f aca="false">IF(ISNUMBER(NhapDS!A241),NhapDS!A241,"")</f>
        <v/>
      </c>
      <c r="B245" s="41" t="str">
        <f aca="false">IF(ISNUMBER($A245),VLOOKUP($A245,DL,COLUMN(),0),"")</f>
        <v/>
      </c>
      <c r="C245" s="46" t="str">
        <f aca="false">IF(ISNUMBER($A245),VLOOKUP($A245,DL,COLUMN(),0),"")</f>
        <v/>
      </c>
      <c r="D245" s="47" t="str">
        <f aca="false">IF(ISNUMBER($A245),IF(E245="x","","x"),"")</f>
        <v/>
      </c>
      <c r="E245" s="47" t="str">
        <f aca="false">IF(ISNUMBER($A245),TRIM(VLOOKUP($A245,DL,COLUMN()-1,0)),"")</f>
        <v/>
      </c>
      <c r="F245" s="47" t="str">
        <f aca="false">IF(ISNUMBER($A245),TRIM(VLOOKUP($A245,DL,COLUMN()-1,0)),"")</f>
        <v/>
      </c>
      <c r="G245" s="41" t="str">
        <f aca="false">IF(ISNUMBER($A245),TRIM(VLOOKUP($A245,DL,COLUMN()-1,0)),"")</f>
        <v/>
      </c>
      <c r="H245" s="41" t="str">
        <f aca="false">IF(ISNUMBER($A245),TRIM(VLOOKUP($A245,DL,COLUMN()-1,0)),"")</f>
        <v/>
      </c>
      <c r="I245" s="41" t="str">
        <f aca="false">IF(ISNUMBER($A245),TRIM(VLOOKUP($A245,DL,COLUMN()-1,0)),"")</f>
        <v/>
      </c>
      <c r="J245" s="47" t="str">
        <f aca="false">IF(ISNUMBER($A245),TRIM(VLOOKUP($A245,DL,COLUMN()-1,0)),"")</f>
        <v/>
      </c>
      <c r="K245" s="47" t="str">
        <f aca="false">IF(ISNUMBER($A245),TRIM(VLOOKUP($A245,DL,COLUMN()-1,0)),"")</f>
        <v/>
      </c>
      <c r="L245" s="47" t="str">
        <f aca="false">IF(ISNUMBER($A245),TRIM(VLOOKUP($A245,DL,COLUMN()-1,0)),"")</f>
        <v/>
      </c>
      <c r="M245" s="47" t="str">
        <f aca="false">IF(ISNUMBER($A245),TRIM(VLOOKUP($A245,DL,COLUMN()-1,0)),"")</f>
        <v/>
      </c>
      <c r="N245" s="80" t="str">
        <f aca="false">IF(ISNUMBER($A245),IF(ISNUMBER(VALUE(TRIM(VLOOKUP($A245,DL,COLUMN()-1,0)))),VALUE(TRIM(VLOOKUP($A245,DL,COLUMN()-1,0))),TRIM(VLOOKUP($A245,DL,COLUMN()-1,0))),"")</f>
        <v/>
      </c>
    </row>
    <row r="246" customFormat="false" ht="16.5" hidden="false" customHeight="false" outlineLevel="0" collapsed="false">
      <c r="A246" s="79" t="str">
        <f aca="false">IF(ISNUMBER(NhapDS!A242),NhapDS!A242,"")</f>
        <v/>
      </c>
      <c r="B246" s="41" t="str">
        <f aca="false">IF(ISNUMBER($A246),VLOOKUP($A246,DL,COLUMN(),0),"")</f>
        <v/>
      </c>
      <c r="C246" s="46" t="str">
        <f aca="false">IF(ISNUMBER($A246),VLOOKUP($A246,DL,COLUMN(),0),"")</f>
        <v/>
      </c>
      <c r="D246" s="47" t="str">
        <f aca="false">IF(ISNUMBER($A246),IF(E246="x","","x"),"")</f>
        <v/>
      </c>
      <c r="E246" s="47" t="str">
        <f aca="false">IF(ISNUMBER($A246),TRIM(VLOOKUP($A246,DL,COLUMN()-1,0)),"")</f>
        <v/>
      </c>
      <c r="F246" s="47" t="str">
        <f aca="false">IF(ISNUMBER($A246),TRIM(VLOOKUP($A246,DL,COLUMN()-1,0)),"")</f>
        <v/>
      </c>
      <c r="G246" s="41" t="str">
        <f aca="false">IF(ISNUMBER($A246),TRIM(VLOOKUP($A246,DL,COLUMN()-1,0)),"")</f>
        <v/>
      </c>
      <c r="H246" s="41" t="str">
        <f aca="false">IF(ISNUMBER($A246),TRIM(VLOOKUP($A246,DL,COLUMN()-1,0)),"")</f>
        <v/>
      </c>
      <c r="I246" s="41" t="str">
        <f aca="false">IF(ISNUMBER($A246),TRIM(VLOOKUP($A246,DL,COLUMN()-1,0)),"")</f>
        <v/>
      </c>
      <c r="J246" s="47" t="str">
        <f aca="false">IF(ISNUMBER($A246),TRIM(VLOOKUP($A246,DL,COLUMN()-1,0)),"")</f>
        <v/>
      </c>
      <c r="K246" s="47" t="str">
        <f aca="false">IF(ISNUMBER($A246),TRIM(VLOOKUP($A246,DL,COLUMN()-1,0)),"")</f>
        <v/>
      </c>
      <c r="L246" s="47" t="str">
        <f aca="false">IF(ISNUMBER($A246),TRIM(VLOOKUP($A246,DL,COLUMN()-1,0)),"")</f>
        <v/>
      </c>
      <c r="M246" s="47" t="str">
        <f aca="false">IF(ISNUMBER($A246),TRIM(VLOOKUP($A246,DL,COLUMN()-1,0)),"")</f>
        <v/>
      </c>
      <c r="N246" s="80" t="str">
        <f aca="false">IF(ISNUMBER($A246),IF(ISNUMBER(VALUE(TRIM(VLOOKUP($A246,DL,COLUMN()-1,0)))),VALUE(TRIM(VLOOKUP($A246,DL,COLUMN()-1,0))),TRIM(VLOOKUP($A246,DL,COLUMN()-1,0))),"")</f>
        <v/>
      </c>
    </row>
    <row r="247" customFormat="false" ht="16.5" hidden="false" customHeight="false" outlineLevel="0" collapsed="false">
      <c r="A247" s="79" t="str">
        <f aca="false">IF(ISNUMBER(NhapDS!A243),NhapDS!A243,"")</f>
        <v/>
      </c>
      <c r="B247" s="41" t="str">
        <f aca="false">IF(ISNUMBER($A247),VLOOKUP($A247,DL,COLUMN(),0),"")</f>
        <v/>
      </c>
      <c r="C247" s="46" t="str">
        <f aca="false">IF(ISNUMBER($A247),VLOOKUP($A247,DL,COLUMN(),0),"")</f>
        <v/>
      </c>
      <c r="D247" s="47" t="str">
        <f aca="false">IF(ISNUMBER($A247),IF(E247="x","","x"),"")</f>
        <v/>
      </c>
      <c r="E247" s="47" t="str">
        <f aca="false">IF(ISNUMBER($A247),TRIM(VLOOKUP($A247,DL,COLUMN()-1,0)),"")</f>
        <v/>
      </c>
      <c r="F247" s="47" t="str">
        <f aca="false">IF(ISNUMBER($A247),TRIM(VLOOKUP($A247,DL,COLUMN()-1,0)),"")</f>
        <v/>
      </c>
      <c r="G247" s="41" t="str">
        <f aca="false">IF(ISNUMBER($A247),TRIM(VLOOKUP($A247,DL,COLUMN()-1,0)),"")</f>
        <v/>
      </c>
      <c r="H247" s="41" t="str">
        <f aca="false">IF(ISNUMBER($A247),TRIM(VLOOKUP($A247,DL,COLUMN()-1,0)),"")</f>
        <v/>
      </c>
      <c r="I247" s="41" t="str">
        <f aca="false">IF(ISNUMBER($A247),TRIM(VLOOKUP($A247,DL,COLUMN()-1,0)),"")</f>
        <v/>
      </c>
      <c r="J247" s="47" t="str">
        <f aca="false">IF(ISNUMBER($A247),TRIM(VLOOKUP($A247,DL,COLUMN()-1,0)),"")</f>
        <v/>
      </c>
      <c r="K247" s="47" t="str">
        <f aca="false">IF(ISNUMBER($A247),TRIM(VLOOKUP($A247,DL,COLUMN()-1,0)),"")</f>
        <v/>
      </c>
      <c r="L247" s="47" t="str">
        <f aca="false">IF(ISNUMBER($A247),TRIM(VLOOKUP($A247,DL,COLUMN()-1,0)),"")</f>
        <v/>
      </c>
      <c r="M247" s="47" t="str">
        <f aca="false">IF(ISNUMBER($A247),TRIM(VLOOKUP($A247,DL,COLUMN()-1,0)),"")</f>
        <v/>
      </c>
      <c r="N247" s="80" t="str">
        <f aca="false">IF(ISNUMBER($A247),IF(ISNUMBER(VALUE(TRIM(VLOOKUP($A247,DL,COLUMN()-1,0)))),VALUE(TRIM(VLOOKUP($A247,DL,COLUMN()-1,0))),TRIM(VLOOKUP($A247,DL,COLUMN()-1,0))),"")</f>
        <v/>
      </c>
    </row>
    <row r="248" customFormat="false" ht="16.5" hidden="false" customHeight="false" outlineLevel="0" collapsed="false">
      <c r="A248" s="79" t="str">
        <f aca="false">IF(ISNUMBER(NhapDS!A244),NhapDS!A244,"")</f>
        <v/>
      </c>
      <c r="B248" s="41" t="str">
        <f aca="false">IF(ISNUMBER($A248),VLOOKUP($A248,DL,COLUMN(),0),"")</f>
        <v/>
      </c>
      <c r="C248" s="46" t="str">
        <f aca="false">IF(ISNUMBER($A248),VLOOKUP($A248,DL,COLUMN(),0),"")</f>
        <v/>
      </c>
      <c r="D248" s="47" t="str">
        <f aca="false">IF(ISNUMBER($A248),IF(E248="x","","x"),"")</f>
        <v/>
      </c>
      <c r="E248" s="47" t="str">
        <f aca="false">IF(ISNUMBER($A248),TRIM(VLOOKUP($A248,DL,COLUMN()-1,0)),"")</f>
        <v/>
      </c>
      <c r="F248" s="47" t="str">
        <f aca="false">IF(ISNUMBER($A248),TRIM(VLOOKUP($A248,DL,COLUMN()-1,0)),"")</f>
        <v/>
      </c>
      <c r="G248" s="41" t="str">
        <f aca="false">IF(ISNUMBER($A248),TRIM(VLOOKUP($A248,DL,COLUMN()-1,0)),"")</f>
        <v/>
      </c>
      <c r="H248" s="41" t="str">
        <f aca="false">IF(ISNUMBER($A248),TRIM(VLOOKUP($A248,DL,COLUMN()-1,0)),"")</f>
        <v/>
      </c>
      <c r="I248" s="41" t="str">
        <f aca="false">IF(ISNUMBER($A248),TRIM(VLOOKUP($A248,DL,COLUMN()-1,0)),"")</f>
        <v/>
      </c>
      <c r="J248" s="47" t="str">
        <f aca="false">IF(ISNUMBER($A248),TRIM(VLOOKUP($A248,DL,COLUMN()-1,0)),"")</f>
        <v/>
      </c>
      <c r="K248" s="47" t="str">
        <f aca="false">IF(ISNUMBER($A248),TRIM(VLOOKUP($A248,DL,COLUMN()-1,0)),"")</f>
        <v/>
      </c>
      <c r="L248" s="47" t="str">
        <f aca="false">IF(ISNUMBER($A248),TRIM(VLOOKUP($A248,DL,COLUMN()-1,0)),"")</f>
        <v/>
      </c>
      <c r="M248" s="47" t="str">
        <f aca="false">IF(ISNUMBER($A248),TRIM(VLOOKUP($A248,DL,COLUMN()-1,0)),"")</f>
        <v/>
      </c>
      <c r="N248" s="80" t="str">
        <f aca="false">IF(ISNUMBER($A248),IF(ISNUMBER(VALUE(TRIM(VLOOKUP($A248,DL,COLUMN()-1,0)))),VALUE(TRIM(VLOOKUP($A248,DL,COLUMN()-1,0))),TRIM(VLOOKUP($A248,DL,COLUMN()-1,0))),"")</f>
        <v/>
      </c>
    </row>
    <row r="249" customFormat="false" ht="16.5" hidden="false" customHeight="false" outlineLevel="0" collapsed="false">
      <c r="A249" s="79" t="str">
        <f aca="false">IF(ISNUMBER(NhapDS!A245),NhapDS!A245,"")</f>
        <v/>
      </c>
      <c r="B249" s="41" t="str">
        <f aca="false">IF(ISNUMBER($A249),VLOOKUP($A249,DL,COLUMN(),0),"")</f>
        <v/>
      </c>
      <c r="C249" s="46" t="str">
        <f aca="false">IF(ISNUMBER($A249),VLOOKUP($A249,DL,COLUMN(),0),"")</f>
        <v/>
      </c>
      <c r="D249" s="47" t="str">
        <f aca="false">IF(ISNUMBER($A249),IF(E249="x","","x"),"")</f>
        <v/>
      </c>
      <c r="E249" s="47" t="str">
        <f aca="false">IF(ISNUMBER($A249),TRIM(VLOOKUP($A249,DL,COLUMN()-1,0)),"")</f>
        <v/>
      </c>
      <c r="F249" s="47" t="str">
        <f aca="false">IF(ISNUMBER($A249),TRIM(VLOOKUP($A249,DL,COLUMN()-1,0)),"")</f>
        <v/>
      </c>
      <c r="G249" s="41" t="str">
        <f aca="false">IF(ISNUMBER($A249),TRIM(VLOOKUP($A249,DL,COLUMN()-1,0)),"")</f>
        <v/>
      </c>
      <c r="H249" s="41" t="str">
        <f aca="false">IF(ISNUMBER($A249),TRIM(VLOOKUP($A249,DL,COLUMN()-1,0)),"")</f>
        <v/>
      </c>
      <c r="I249" s="41" t="str">
        <f aca="false">IF(ISNUMBER($A249),TRIM(VLOOKUP($A249,DL,COLUMN()-1,0)),"")</f>
        <v/>
      </c>
      <c r="J249" s="47" t="str">
        <f aca="false">IF(ISNUMBER($A249),TRIM(VLOOKUP($A249,DL,COLUMN()-1,0)),"")</f>
        <v/>
      </c>
      <c r="K249" s="47" t="str">
        <f aca="false">IF(ISNUMBER($A249),TRIM(VLOOKUP($A249,DL,COLUMN()-1,0)),"")</f>
        <v/>
      </c>
      <c r="L249" s="47" t="str">
        <f aca="false">IF(ISNUMBER($A249),TRIM(VLOOKUP($A249,DL,COLUMN()-1,0)),"")</f>
        <v/>
      </c>
      <c r="M249" s="47" t="str">
        <f aca="false">IF(ISNUMBER($A249),TRIM(VLOOKUP($A249,DL,COLUMN()-1,0)),"")</f>
        <v/>
      </c>
      <c r="N249" s="80" t="str">
        <f aca="false">IF(ISNUMBER($A249),IF(ISNUMBER(VALUE(TRIM(VLOOKUP($A249,DL,COLUMN()-1,0)))),VALUE(TRIM(VLOOKUP($A249,DL,COLUMN()-1,0))),TRIM(VLOOKUP($A249,DL,COLUMN()-1,0))),"")</f>
        <v/>
      </c>
    </row>
    <row r="250" customFormat="false" ht="16.5" hidden="false" customHeight="false" outlineLevel="0" collapsed="false">
      <c r="A250" s="79" t="str">
        <f aca="false">IF(ISNUMBER(NhapDS!A246),NhapDS!A246,"")</f>
        <v/>
      </c>
      <c r="B250" s="41" t="str">
        <f aca="false">IF(ISNUMBER($A250),VLOOKUP($A250,DL,COLUMN(),0),"")</f>
        <v/>
      </c>
      <c r="C250" s="46" t="str">
        <f aca="false">IF(ISNUMBER($A250),VLOOKUP($A250,DL,COLUMN(),0),"")</f>
        <v/>
      </c>
      <c r="D250" s="47" t="str">
        <f aca="false">IF(ISNUMBER($A250),IF(E250="x","","x"),"")</f>
        <v/>
      </c>
      <c r="E250" s="47" t="str">
        <f aca="false">IF(ISNUMBER($A250),TRIM(VLOOKUP($A250,DL,COLUMN()-1,0)),"")</f>
        <v/>
      </c>
      <c r="F250" s="47" t="str">
        <f aca="false">IF(ISNUMBER($A250),TRIM(VLOOKUP($A250,DL,COLUMN()-1,0)),"")</f>
        <v/>
      </c>
      <c r="G250" s="41" t="str">
        <f aca="false">IF(ISNUMBER($A250),TRIM(VLOOKUP($A250,DL,COLUMN()-1,0)),"")</f>
        <v/>
      </c>
      <c r="H250" s="41" t="str">
        <f aca="false">IF(ISNUMBER($A250),TRIM(VLOOKUP($A250,DL,COLUMN()-1,0)),"")</f>
        <v/>
      </c>
      <c r="I250" s="41" t="str">
        <f aca="false">IF(ISNUMBER($A250),TRIM(VLOOKUP($A250,DL,COLUMN()-1,0)),"")</f>
        <v/>
      </c>
      <c r="J250" s="47" t="str">
        <f aca="false">IF(ISNUMBER($A250),TRIM(VLOOKUP($A250,DL,COLUMN()-1,0)),"")</f>
        <v/>
      </c>
      <c r="K250" s="47" t="str">
        <f aca="false">IF(ISNUMBER($A250),TRIM(VLOOKUP($A250,DL,COLUMN()-1,0)),"")</f>
        <v/>
      </c>
      <c r="L250" s="47" t="str">
        <f aca="false">IF(ISNUMBER($A250),TRIM(VLOOKUP($A250,DL,COLUMN()-1,0)),"")</f>
        <v/>
      </c>
      <c r="M250" s="47" t="str">
        <f aca="false">IF(ISNUMBER($A250),TRIM(VLOOKUP($A250,DL,COLUMN()-1,0)),"")</f>
        <v/>
      </c>
      <c r="N250" s="80" t="str">
        <f aca="false">IF(ISNUMBER($A250),IF(ISNUMBER(VALUE(TRIM(VLOOKUP($A250,DL,COLUMN()-1,0)))),VALUE(TRIM(VLOOKUP($A250,DL,COLUMN()-1,0))),TRIM(VLOOKUP($A250,DL,COLUMN()-1,0))),"")</f>
        <v/>
      </c>
    </row>
    <row r="251" customFormat="false" ht="16.5" hidden="false" customHeight="false" outlineLevel="0" collapsed="false">
      <c r="A251" s="79" t="str">
        <f aca="false">IF(ISNUMBER(NhapDS!A247),NhapDS!A247,"")</f>
        <v/>
      </c>
      <c r="B251" s="41" t="str">
        <f aca="false">IF(ISNUMBER($A251),VLOOKUP($A251,DL,COLUMN(),0),"")</f>
        <v/>
      </c>
      <c r="C251" s="46" t="str">
        <f aca="false">IF(ISNUMBER($A251),VLOOKUP($A251,DL,COLUMN(),0),"")</f>
        <v/>
      </c>
      <c r="D251" s="47" t="str">
        <f aca="false">IF(ISNUMBER($A251),IF(E251="x","","x"),"")</f>
        <v/>
      </c>
      <c r="E251" s="47" t="str">
        <f aca="false">IF(ISNUMBER($A251),TRIM(VLOOKUP($A251,DL,COLUMN()-1,0)),"")</f>
        <v/>
      </c>
      <c r="F251" s="47" t="str">
        <f aca="false">IF(ISNUMBER($A251),TRIM(VLOOKUP($A251,DL,COLUMN()-1,0)),"")</f>
        <v/>
      </c>
      <c r="G251" s="41" t="str">
        <f aca="false">IF(ISNUMBER($A251),TRIM(VLOOKUP($A251,DL,COLUMN()-1,0)),"")</f>
        <v/>
      </c>
      <c r="H251" s="41" t="str">
        <f aca="false">IF(ISNUMBER($A251),TRIM(VLOOKUP($A251,DL,COLUMN()-1,0)),"")</f>
        <v/>
      </c>
      <c r="I251" s="41" t="str">
        <f aca="false">IF(ISNUMBER($A251),TRIM(VLOOKUP($A251,DL,COLUMN()-1,0)),"")</f>
        <v/>
      </c>
      <c r="J251" s="47" t="str">
        <f aca="false">IF(ISNUMBER($A251),TRIM(VLOOKUP($A251,DL,COLUMN()-1,0)),"")</f>
        <v/>
      </c>
      <c r="K251" s="47" t="str">
        <f aca="false">IF(ISNUMBER($A251),TRIM(VLOOKUP($A251,DL,COLUMN()-1,0)),"")</f>
        <v/>
      </c>
      <c r="L251" s="47" t="str">
        <f aca="false">IF(ISNUMBER($A251),TRIM(VLOOKUP($A251,DL,COLUMN()-1,0)),"")</f>
        <v/>
      </c>
      <c r="M251" s="47" t="str">
        <f aca="false">IF(ISNUMBER($A251),TRIM(VLOOKUP($A251,DL,COLUMN()-1,0)),"")</f>
        <v/>
      </c>
      <c r="N251" s="80" t="str">
        <f aca="false">IF(ISNUMBER($A251),IF(ISNUMBER(VALUE(TRIM(VLOOKUP($A251,DL,COLUMN()-1,0)))),VALUE(TRIM(VLOOKUP($A251,DL,COLUMN()-1,0))),TRIM(VLOOKUP($A251,DL,COLUMN()-1,0))),"")</f>
        <v/>
      </c>
    </row>
    <row r="252" customFormat="false" ht="16.5" hidden="false" customHeight="false" outlineLevel="0" collapsed="false">
      <c r="A252" s="79" t="str">
        <f aca="false">IF(ISNUMBER(NhapDS!A248),NhapDS!A248,"")</f>
        <v/>
      </c>
      <c r="B252" s="41" t="str">
        <f aca="false">IF(ISNUMBER($A252),VLOOKUP($A252,DL,COLUMN(),0),"")</f>
        <v/>
      </c>
      <c r="C252" s="46" t="str">
        <f aca="false">IF(ISNUMBER($A252),VLOOKUP($A252,DL,COLUMN(),0),"")</f>
        <v/>
      </c>
      <c r="D252" s="47" t="str">
        <f aca="false">IF(ISNUMBER($A252),IF(E252="x","","x"),"")</f>
        <v/>
      </c>
      <c r="E252" s="47" t="str">
        <f aca="false">IF(ISNUMBER($A252),TRIM(VLOOKUP($A252,DL,COLUMN()-1,0)),"")</f>
        <v/>
      </c>
      <c r="F252" s="47" t="str">
        <f aca="false">IF(ISNUMBER($A252),TRIM(VLOOKUP($A252,DL,COLUMN()-1,0)),"")</f>
        <v/>
      </c>
      <c r="G252" s="41" t="str">
        <f aca="false">IF(ISNUMBER($A252),TRIM(VLOOKUP($A252,DL,COLUMN()-1,0)),"")</f>
        <v/>
      </c>
      <c r="H252" s="41" t="str">
        <f aca="false">IF(ISNUMBER($A252),TRIM(VLOOKUP($A252,DL,COLUMN()-1,0)),"")</f>
        <v/>
      </c>
      <c r="I252" s="41" t="str">
        <f aca="false">IF(ISNUMBER($A252),TRIM(VLOOKUP($A252,DL,COLUMN()-1,0)),"")</f>
        <v/>
      </c>
      <c r="J252" s="47" t="str">
        <f aca="false">IF(ISNUMBER($A252),TRIM(VLOOKUP($A252,DL,COLUMN()-1,0)),"")</f>
        <v/>
      </c>
      <c r="K252" s="47" t="str">
        <f aca="false">IF(ISNUMBER($A252),TRIM(VLOOKUP($A252,DL,COLUMN()-1,0)),"")</f>
        <v/>
      </c>
      <c r="L252" s="47" t="str">
        <f aca="false">IF(ISNUMBER($A252),TRIM(VLOOKUP($A252,DL,COLUMN()-1,0)),"")</f>
        <v/>
      </c>
      <c r="M252" s="47" t="str">
        <f aca="false">IF(ISNUMBER($A252),TRIM(VLOOKUP($A252,DL,COLUMN()-1,0)),"")</f>
        <v/>
      </c>
      <c r="N252" s="80" t="str">
        <f aca="false">IF(ISNUMBER($A252),IF(ISNUMBER(VALUE(TRIM(VLOOKUP($A252,DL,COLUMN()-1,0)))),VALUE(TRIM(VLOOKUP($A252,DL,COLUMN()-1,0))),TRIM(VLOOKUP($A252,DL,COLUMN()-1,0))),"")</f>
        <v/>
      </c>
    </row>
    <row r="253" customFormat="false" ht="16.5" hidden="false" customHeight="false" outlineLevel="0" collapsed="false">
      <c r="A253" s="79" t="str">
        <f aca="false">IF(ISNUMBER(NhapDS!A249),NhapDS!A249,"")</f>
        <v/>
      </c>
      <c r="B253" s="41" t="str">
        <f aca="false">IF(ISNUMBER($A253),VLOOKUP($A253,DL,COLUMN(),0),"")</f>
        <v/>
      </c>
      <c r="C253" s="46" t="str">
        <f aca="false">IF(ISNUMBER($A253),VLOOKUP($A253,DL,COLUMN(),0),"")</f>
        <v/>
      </c>
      <c r="D253" s="47" t="str">
        <f aca="false">IF(ISNUMBER($A253),IF(E253="x","","x"),"")</f>
        <v/>
      </c>
      <c r="E253" s="47" t="str">
        <f aca="false">IF(ISNUMBER($A253),TRIM(VLOOKUP($A253,DL,COLUMN()-1,0)),"")</f>
        <v/>
      </c>
      <c r="F253" s="47" t="str">
        <f aca="false">IF(ISNUMBER($A253),TRIM(VLOOKUP($A253,DL,COLUMN()-1,0)),"")</f>
        <v/>
      </c>
      <c r="G253" s="41" t="str">
        <f aca="false">IF(ISNUMBER($A253),TRIM(VLOOKUP($A253,DL,COLUMN()-1,0)),"")</f>
        <v/>
      </c>
      <c r="H253" s="41" t="str">
        <f aca="false">IF(ISNUMBER($A253),TRIM(VLOOKUP($A253,DL,COLUMN()-1,0)),"")</f>
        <v/>
      </c>
      <c r="I253" s="41" t="str">
        <f aca="false">IF(ISNUMBER($A253),TRIM(VLOOKUP($A253,DL,COLUMN()-1,0)),"")</f>
        <v/>
      </c>
      <c r="J253" s="47" t="str">
        <f aca="false">IF(ISNUMBER($A253),TRIM(VLOOKUP($A253,DL,COLUMN()-1,0)),"")</f>
        <v/>
      </c>
      <c r="K253" s="47" t="str">
        <f aca="false">IF(ISNUMBER($A253),TRIM(VLOOKUP($A253,DL,COLUMN()-1,0)),"")</f>
        <v/>
      </c>
      <c r="L253" s="47" t="str">
        <f aca="false">IF(ISNUMBER($A253),TRIM(VLOOKUP($A253,DL,COLUMN()-1,0)),"")</f>
        <v/>
      </c>
      <c r="M253" s="47" t="str">
        <f aca="false">IF(ISNUMBER($A253),TRIM(VLOOKUP($A253,DL,COLUMN()-1,0)),"")</f>
        <v/>
      </c>
      <c r="N253" s="80" t="str">
        <f aca="false">IF(ISNUMBER($A253),IF(ISNUMBER(VALUE(TRIM(VLOOKUP($A253,DL,COLUMN()-1,0)))),VALUE(TRIM(VLOOKUP($A253,DL,COLUMN()-1,0))),TRIM(VLOOKUP($A253,DL,COLUMN()-1,0))),"")</f>
        <v/>
      </c>
    </row>
    <row r="254" customFormat="false" ht="16.5" hidden="false" customHeight="false" outlineLevel="0" collapsed="false">
      <c r="A254" s="79" t="str">
        <f aca="false">IF(ISNUMBER(NhapDS!A250),NhapDS!A250,"")</f>
        <v/>
      </c>
      <c r="B254" s="41" t="str">
        <f aca="false">IF(ISNUMBER($A254),VLOOKUP($A254,DL,COLUMN(),0),"")</f>
        <v/>
      </c>
      <c r="C254" s="46" t="str">
        <f aca="false">IF(ISNUMBER($A254),VLOOKUP($A254,DL,COLUMN(),0),"")</f>
        <v/>
      </c>
      <c r="D254" s="47" t="str">
        <f aca="false">IF(ISNUMBER($A254),IF(E254="x","","x"),"")</f>
        <v/>
      </c>
      <c r="E254" s="47" t="str">
        <f aca="false">IF(ISNUMBER($A254),TRIM(VLOOKUP($A254,DL,COLUMN()-1,0)),"")</f>
        <v/>
      </c>
      <c r="F254" s="47" t="str">
        <f aca="false">IF(ISNUMBER($A254),TRIM(VLOOKUP($A254,DL,COLUMN()-1,0)),"")</f>
        <v/>
      </c>
      <c r="G254" s="41" t="str">
        <f aca="false">IF(ISNUMBER($A254),TRIM(VLOOKUP($A254,DL,COLUMN()-1,0)),"")</f>
        <v/>
      </c>
      <c r="H254" s="41" t="str">
        <f aca="false">IF(ISNUMBER($A254),TRIM(VLOOKUP($A254,DL,COLUMN()-1,0)),"")</f>
        <v/>
      </c>
      <c r="I254" s="41" t="str">
        <f aca="false">IF(ISNUMBER($A254),TRIM(VLOOKUP($A254,DL,COLUMN()-1,0)),"")</f>
        <v/>
      </c>
      <c r="J254" s="47" t="str">
        <f aca="false">IF(ISNUMBER($A254),TRIM(VLOOKUP($A254,DL,COLUMN()-1,0)),"")</f>
        <v/>
      </c>
      <c r="K254" s="47" t="str">
        <f aca="false">IF(ISNUMBER($A254),TRIM(VLOOKUP($A254,DL,COLUMN()-1,0)),"")</f>
        <v/>
      </c>
      <c r="L254" s="47" t="str">
        <f aca="false">IF(ISNUMBER($A254),TRIM(VLOOKUP($A254,DL,COLUMN()-1,0)),"")</f>
        <v/>
      </c>
      <c r="M254" s="47" t="str">
        <f aca="false">IF(ISNUMBER($A254),TRIM(VLOOKUP($A254,DL,COLUMN()-1,0)),"")</f>
        <v/>
      </c>
      <c r="N254" s="80" t="str">
        <f aca="false">IF(ISNUMBER($A254),IF(ISNUMBER(VALUE(TRIM(VLOOKUP($A254,DL,COLUMN()-1,0)))),VALUE(TRIM(VLOOKUP($A254,DL,COLUMN()-1,0))),TRIM(VLOOKUP($A254,DL,COLUMN()-1,0))),"")</f>
        <v/>
      </c>
    </row>
    <row r="255" customFormat="false" ht="16.5" hidden="false" customHeight="false" outlineLevel="0" collapsed="false">
      <c r="A255" s="79" t="str">
        <f aca="false">IF(ISNUMBER(NhapDS!A251),NhapDS!A251,"")</f>
        <v/>
      </c>
      <c r="B255" s="41" t="str">
        <f aca="false">IF(ISNUMBER($A255),VLOOKUP($A255,DL,COLUMN(),0),"")</f>
        <v/>
      </c>
      <c r="C255" s="46" t="str">
        <f aca="false">IF(ISNUMBER($A255),VLOOKUP($A255,DL,COLUMN(),0),"")</f>
        <v/>
      </c>
      <c r="D255" s="47" t="str">
        <f aca="false">IF(ISNUMBER($A255),IF(E255="x","","x"),"")</f>
        <v/>
      </c>
      <c r="E255" s="47" t="str">
        <f aca="false">IF(ISNUMBER($A255),TRIM(VLOOKUP($A255,DL,COLUMN()-1,0)),"")</f>
        <v/>
      </c>
      <c r="F255" s="47" t="str">
        <f aca="false">IF(ISNUMBER($A255),TRIM(VLOOKUP($A255,DL,COLUMN()-1,0)),"")</f>
        <v/>
      </c>
      <c r="G255" s="41" t="str">
        <f aca="false">IF(ISNUMBER($A255),TRIM(VLOOKUP($A255,DL,COLUMN()-1,0)),"")</f>
        <v/>
      </c>
      <c r="H255" s="41" t="str">
        <f aca="false">IF(ISNUMBER($A255),TRIM(VLOOKUP($A255,DL,COLUMN()-1,0)),"")</f>
        <v/>
      </c>
      <c r="I255" s="41" t="str">
        <f aca="false">IF(ISNUMBER($A255),TRIM(VLOOKUP($A255,DL,COLUMN()-1,0)),"")</f>
        <v/>
      </c>
      <c r="J255" s="47" t="str">
        <f aca="false">IF(ISNUMBER($A255),TRIM(VLOOKUP($A255,DL,COLUMN()-1,0)),"")</f>
        <v/>
      </c>
      <c r="K255" s="47" t="str">
        <f aca="false">IF(ISNUMBER($A255),TRIM(VLOOKUP($A255,DL,COLUMN()-1,0)),"")</f>
        <v/>
      </c>
      <c r="L255" s="47" t="str">
        <f aca="false">IF(ISNUMBER($A255),TRIM(VLOOKUP($A255,DL,COLUMN()-1,0)),"")</f>
        <v/>
      </c>
      <c r="M255" s="47" t="str">
        <f aca="false">IF(ISNUMBER($A255),TRIM(VLOOKUP($A255,DL,COLUMN()-1,0)),"")</f>
        <v/>
      </c>
      <c r="N255" s="80" t="str">
        <f aca="false">IF(ISNUMBER($A255),IF(ISNUMBER(VALUE(TRIM(VLOOKUP($A255,DL,COLUMN()-1,0)))),VALUE(TRIM(VLOOKUP($A255,DL,COLUMN()-1,0))),TRIM(VLOOKUP($A255,DL,COLUMN()-1,0))),"")</f>
        <v/>
      </c>
    </row>
    <row r="256" customFormat="false" ht="16.5" hidden="false" customHeight="false" outlineLevel="0" collapsed="false">
      <c r="A256" s="79" t="str">
        <f aca="false">IF(ISNUMBER(NhapDS!A252),NhapDS!A252,"")</f>
        <v/>
      </c>
      <c r="B256" s="41" t="str">
        <f aca="false">IF(ISNUMBER($A256),VLOOKUP($A256,DL,COLUMN(),0),"")</f>
        <v/>
      </c>
      <c r="C256" s="46" t="str">
        <f aca="false">IF(ISNUMBER($A256),VLOOKUP($A256,DL,COLUMN(),0),"")</f>
        <v/>
      </c>
      <c r="D256" s="47" t="str">
        <f aca="false">IF(ISNUMBER($A256),IF(E256="x","","x"),"")</f>
        <v/>
      </c>
      <c r="E256" s="47" t="str">
        <f aca="false">IF(ISNUMBER($A256),TRIM(VLOOKUP($A256,DL,COLUMN()-1,0)),"")</f>
        <v/>
      </c>
      <c r="F256" s="47" t="str">
        <f aca="false">IF(ISNUMBER($A256),TRIM(VLOOKUP($A256,DL,COLUMN()-1,0)),"")</f>
        <v/>
      </c>
      <c r="G256" s="41" t="str">
        <f aca="false">IF(ISNUMBER($A256),TRIM(VLOOKUP($A256,DL,COLUMN()-1,0)),"")</f>
        <v/>
      </c>
      <c r="H256" s="41" t="str">
        <f aca="false">IF(ISNUMBER($A256),TRIM(VLOOKUP($A256,DL,COLUMN()-1,0)),"")</f>
        <v/>
      </c>
      <c r="I256" s="41" t="str">
        <f aca="false">IF(ISNUMBER($A256),TRIM(VLOOKUP($A256,DL,COLUMN()-1,0)),"")</f>
        <v/>
      </c>
      <c r="J256" s="47" t="str">
        <f aca="false">IF(ISNUMBER($A256),TRIM(VLOOKUP($A256,DL,COLUMN()-1,0)),"")</f>
        <v/>
      </c>
      <c r="K256" s="47" t="str">
        <f aca="false">IF(ISNUMBER($A256),TRIM(VLOOKUP($A256,DL,COLUMN()-1,0)),"")</f>
        <v/>
      </c>
      <c r="L256" s="47" t="str">
        <f aca="false">IF(ISNUMBER($A256),TRIM(VLOOKUP($A256,DL,COLUMN()-1,0)),"")</f>
        <v/>
      </c>
      <c r="M256" s="47" t="str">
        <f aca="false">IF(ISNUMBER($A256),TRIM(VLOOKUP($A256,DL,COLUMN()-1,0)),"")</f>
        <v/>
      </c>
      <c r="N256" s="80" t="str">
        <f aca="false">IF(ISNUMBER($A256),IF(ISNUMBER(VALUE(TRIM(VLOOKUP($A256,DL,COLUMN()-1,0)))),VALUE(TRIM(VLOOKUP($A256,DL,COLUMN()-1,0))),TRIM(VLOOKUP($A256,DL,COLUMN()-1,0))),"")</f>
        <v/>
      </c>
    </row>
    <row r="257" customFormat="false" ht="16.5" hidden="false" customHeight="false" outlineLevel="0" collapsed="false">
      <c r="A257" s="79" t="str">
        <f aca="false">IF(ISNUMBER(NhapDS!A253),NhapDS!A253,"")</f>
        <v/>
      </c>
      <c r="B257" s="41" t="str">
        <f aca="false">IF(ISNUMBER($A257),VLOOKUP($A257,DL,COLUMN(),0),"")</f>
        <v/>
      </c>
      <c r="C257" s="46" t="str">
        <f aca="false">IF(ISNUMBER($A257),VLOOKUP($A257,DL,COLUMN(),0),"")</f>
        <v/>
      </c>
      <c r="D257" s="47" t="str">
        <f aca="false">IF(ISNUMBER($A257),IF(E257="x","","x"),"")</f>
        <v/>
      </c>
      <c r="E257" s="47" t="str">
        <f aca="false">IF(ISNUMBER($A257),TRIM(VLOOKUP($A257,DL,COLUMN()-1,0)),"")</f>
        <v/>
      </c>
      <c r="F257" s="47" t="str">
        <f aca="false">IF(ISNUMBER($A257),TRIM(VLOOKUP($A257,DL,COLUMN()-1,0)),"")</f>
        <v/>
      </c>
      <c r="G257" s="41" t="str">
        <f aca="false">IF(ISNUMBER($A257),TRIM(VLOOKUP($A257,DL,COLUMN()-1,0)),"")</f>
        <v/>
      </c>
      <c r="H257" s="41" t="str">
        <f aca="false">IF(ISNUMBER($A257),TRIM(VLOOKUP($A257,DL,COLUMN()-1,0)),"")</f>
        <v/>
      </c>
      <c r="I257" s="41" t="str">
        <f aca="false">IF(ISNUMBER($A257),TRIM(VLOOKUP($A257,DL,COLUMN()-1,0)),"")</f>
        <v/>
      </c>
      <c r="J257" s="47" t="str">
        <f aca="false">IF(ISNUMBER($A257),TRIM(VLOOKUP($A257,DL,COLUMN()-1,0)),"")</f>
        <v/>
      </c>
      <c r="K257" s="47" t="str">
        <f aca="false">IF(ISNUMBER($A257),TRIM(VLOOKUP($A257,DL,COLUMN()-1,0)),"")</f>
        <v/>
      </c>
      <c r="L257" s="47" t="str">
        <f aca="false">IF(ISNUMBER($A257),TRIM(VLOOKUP($A257,DL,COLUMN()-1,0)),"")</f>
        <v/>
      </c>
      <c r="M257" s="47" t="str">
        <f aca="false">IF(ISNUMBER($A257),TRIM(VLOOKUP($A257,DL,COLUMN()-1,0)),"")</f>
        <v/>
      </c>
      <c r="N257" s="80" t="str">
        <f aca="false">IF(ISNUMBER($A257),IF(ISNUMBER(VALUE(TRIM(VLOOKUP($A257,DL,COLUMN()-1,0)))),VALUE(TRIM(VLOOKUP($A257,DL,COLUMN()-1,0))),TRIM(VLOOKUP($A257,DL,COLUMN()-1,0))),"")</f>
        <v/>
      </c>
    </row>
    <row r="258" customFormat="false" ht="16.5" hidden="false" customHeight="false" outlineLevel="0" collapsed="false">
      <c r="A258" s="79" t="str">
        <f aca="false">IF(ISNUMBER(NhapDS!A254),NhapDS!A254,"")</f>
        <v/>
      </c>
      <c r="B258" s="41" t="str">
        <f aca="false">IF(ISNUMBER($A258),VLOOKUP($A258,DL,COLUMN(),0),"")</f>
        <v/>
      </c>
      <c r="C258" s="46" t="str">
        <f aca="false">IF(ISNUMBER($A258),VLOOKUP($A258,DL,COLUMN(),0),"")</f>
        <v/>
      </c>
      <c r="D258" s="47" t="str">
        <f aca="false">IF(ISNUMBER($A258),IF(E258="x","","x"),"")</f>
        <v/>
      </c>
      <c r="E258" s="47" t="str">
        <f aca="false">IF(ISNUMBER($A258),TRIM(VLOOKUP($A258,DL,COLUMN()-1,0)),"")</f>
        <v/>
      </c>
      <c r="F258" s="47" t="str">
        <f aca="false">IF(ISNUMBER($A258),TRIM(VLOOKUP($A258,DL,COLUMN()-1,0)),"")</f>
        <v/>
      </c>
      <c r="G258" s="41" t="str">
        <f aca="false">IF(ISNUMBER($A258),TRIM(VLOOKUP($A258,DL,COLUMN()-1,0)),"")</f>
        <v/>
      </c>
      <c r="H258" s="41" t="str">
        <f aca="false">IF(ISNUMBER($A258),TRIM(VLOOKUP($A258,DL,COLUMN()-1,0)),"")</f>
        <v/>
      </c>
      <c r="I258" s="41" t="str">
        <f aca="false">IF(ISNUMBER($A258),TRIM(VLOOKUP($A258,DL,COLUMN()-1,0)),"")</f>
        <v/>
      </c>
      <c r="J258" s="47" t="str">
        <f aca="false">IF(ISNUMBER($A258),TRIM(VLOOKUP($A258,DL,COLUMN()-1,0)),"")</f>
        <v/>
      </c>
      <c r="K258" s="47" t="str">
        <f aca="false">IF(ISNUMBER($A258),TRIM(VLOOKUP($A258,DL,COLUMN()-1,0)),"")</f>
        <v/>
      </c>
      <c r="L258" s="47" t="str">
        <f aca="false">IF(ISNUMBER($A258),TRIM(VLOOKUP($A258,DL,COLUMN()-1,0)),"")</f>
        <v/>
      </c>
      <c r="M258" s="47" t="str">
        <f aca="false">IF(ISNUMBER($A258),TRIM(VLOOKUP($A258,DL,COLUMN()-1,0)),"")</f>
        <v/>
      </c>
      <c r="N258" s="80" t="str">
        <f aca="false">IF(ISNUMBER($A258),IF(ISNUMBER(VALUE(TRIM(VLOOKUP($A258,DL,COLUMN()-1,0)))),VALUE(TRIM(VLOOKUP($A258,DL,COLUMN()-1,0))),TRIM(VLOOKUP($A258,DL,COLUMN()-1,0))),"")</f>
        <v/>
      </c>
    </row>
    <row r="259" customFormat="false" ht="16.5" hidden="false" customHeight="false" outlineLevel="0" collapsed="false">
      <c r="A259" s="79" t="str">
        <f aca="false">IF(ISNUMBER(NhapDS!A255),NhapDS!A255,"")</f>
        <v/>
      </c>
      <c r="B259" s="41" t="str">
        <f aca="false">IF(ISNUMBER($A259),VLOOKUP($A259,DL,COLUMN(),0),"")</f>
        <v/>
      </c>
      <c r="C259" s="46" t="str">
        <f aca="false">IF(ISNUMBER($A259),VLOOKUP($A259,DL,COLUMN(),0),"")</f>
        <v/>
      </c>
      <c r="D259" s="47" t="str">
        <f aca="false">IF(ISNUMBER($A259),IF(E259="x","","x"),"")</f>
        <v/>
      </c>
      <c r="E259" s="47" t="str">
        <f aca="false">IF(ISNUMBER($A259),TRIM(VLOOKUP($A259,DL,COLUMN()-1,0)),"")</f>
        <v/>
      </c>
      <c r="F259" s="47" t="str">
        <f aca="false">IF(ISNUMBER($A259),TRIM(VLOOKUP($A259,DL,COLUMN()-1,0)),"")</f>
        <v/>
      </c>
      <c r="G259" s="41" t="str">
        <f aca="false">IF(ISNUMBER($A259),TRIM(VLOOKUP($A259,DL,COLUMN()-1,0)),"")</f>
        <v/>
      </c>
      <c r="H259" s="41" t="str">
        <f aca="false">IF(ISNUMBER($A259),TRIM(VLOOKUP($A259,DL,COLUMN()-1,0)),"")</f>
        <v/>
      </c>
      <c r="I259" s="41" t="str">
        <f aca="false">IF(ISNUMBER($A259),TRIM(VLOOKUP($A259,DL,COLUMN()-1,0)),"")</f>
        <v/>
      </c>
      <c r="J259" s="47" t="str">
        <f aca="false">IF(ISNUMBER($A259),TRIM(VLOOKUP($A259,DL,COLUMN()-1,0)),"")</f>
        <v/>
      </c>
      <c r="K259" s="47" t="str">
        <f aca="false">IF(ISNUMBER($A259),TRIM(VLOOKUP($A259,DL,COLUMN()-1,0)),"")</f>
        <v/>
      </c>
      <c r="L259" s="47" t="str">
        <f aca="false">IF(ISNUMBER($A259),TRIM(VLOOKUP($A259,DL,COLUMN()-1,0)),"")</f>
        <v/>
      </c>
      <c r="M259" s="47" t="str">
        <f aca="false">IF(ISNUMBER($A259),TRIM(VLOOKUP($A259,DL,COLUMN()-1,0)),"")</f>
        <v/>
      </c>
      <c r="N259" s="80" t="str">
        <f aca="false">IF(ISNUMBER($A259),IF(ISNUMBER(VALUE(TRIM(VLOOKUP($A259,DL,COLUMN()-1,0)))),VALUE(TRIM(VLOOKUP($A259,DL,COLUMN()-1,0))),TRIM(VLOOKUP($A259,DL,COLUMN()-1,0))),"")</f>
        <v/>
      </c>
    </row>
    <row r="260" customFormat="false" ht="16.5" hidden="false" customHeight="false" outlineLevel="0" collapsed="false">
      <c r="A260" s="79" t="str">
        <f aca="false">IF(ISNUMBER(NhapDS!A256),NhapDS!A256,"")</f>
        <v/>
      </c>
      <c r="B260" s="41" t="str">
        <f aca="false">IF(ISNUMBER($A260),VLOOKUP($A260,DL,COLUMN(),0),"")</f>
        <v/>
      </c>
      <c r="C260" s="46" t="str">
        <f aca="false">IF(ISNUMBER($A260),VLOOKUP($A260,DL,COLUMN(),0),"")</f>
        <v/>
      </c>
      <c r="D260" s="47" t="str">
        <f aca="false">IF(ISNUMBER($A260),IF(E260="x","","x"),"")</f>
        <v/>
      </c>
      <c r="E260" s="47" t="str">
        <f aca="false">IF(ISNUMBER($A260),TRIM(VLOOKUP($A260,DL,COLUMN()-1,0)),"")</f>
        <v/>
      </c>
      <c r="F260" s="47" t="str">
        <f aca="false">IF(ISNUMBER($A260),TRIM(VLOOKUP($A260,DL,COLUMN()-1,0)),"")</f>
        <v/>
      </c>
      <c r="G260" s="41" t="str">
        <f aca="false">IF(ISNUMBER($A260),TRIM(VLOOKUP($A260,DL,COLUMN()-1,0)),"")</f>
        <v/>
      </c>
      <c r="H260" s="41" t="str">
        <f aca="false">IF(ISNUMBER($A260),TRIM(VLOOKUP($A260,DL,COLUMN()-1,0)),"")</f>
        <v/>
      </c>
      <c r="I260" s="41" t="str">
        <f aca="false">IF(ISNUMBER($A260),TRIM(VLOOKUP($A260,DL,COLUMN()-1,0)),"")</f>
        <v/>
      </c>
      <c r="J260" s="47" t="str">
        <f aca="false">IF(ISNUMBER($A260),TRIM(VLOOKUP($A260,DL,COLUMN()-1,0)),"")</f>
        <v/>
      </c>
      <c r="K260" s="47" t="str">
        <f aca="false">IF(ISNUMBER($A260),TRIM(VLOOKUP($A260,DL,COLUMN()-1,0)),"")</f>
        <v/>
      </c>
      <c r="L260" s="47" t="str">
        <f aca="false">IF(ISNUMBER($A260),TRIM(VLOOKUP($A260,DL,COLUMN()-1,0)),"")</f>
        <v/>
      </c>
      <c r="M260" s="47" t="str">
        <f aca="false">IF(ISNUMBER($A260),TRIM(VLOOKUP($A260,DL,COLUMN()-1,0)),"")</f>
        <v/>
      </c>
      <c r="N260" s="80" t="str">
        <f aca="false">IF(ISNUMBER($A260),IF(ISNUMBER(VALUE(TRIM(VLOOKUP($A260,DL,COLUMN()-1,0)))),VALUE(TRIM(VLOOKUP($A260,DL,COLUMN()-1,0))),TRIM(VLOOKUP($A260,DL,COLUMN()-1,0))),"")</f>
        <v/>
      </c>
    </row>
    <row r="261" customFormat="false" ht="16.5" hidden="false" customHeight="false" outlineLevel="0" collapsed="false">
      <c r="A261" s="79" t="str">
        <f aca="false">IF(ISNUMBER(NhapDS!A257),NhapDS!A257,"")</f>
        <v/>
      </c>
      <c r="B261" s="41" t="str">
        <f aca="false">IF(ISNUMBER($A261),VLOOKUP($A261,DL,COLUMN(),0),"")</f>
        <v/>
      </c>
      <c r="C261" s="46" t="str">
        <f aca="false">IF(ISNUMBER($A261),VLOOKUP($A261,DL,COLUMN(),0),"")</f>
        <v/>
      </c>
      <c r="D261" s="47" t="str">
        <f aca="false">IF(ISNUMBER($A261),IF(E261="x","","x"),"")</f>
        <v/>
      </c>
      <c r="E261" s="47" t="str">
        <f aca="false">IF(ISNUMBER($A261),TRIM(VLOOKUP($A261,DL,COLUMN()-1,0)),"")</f>
        <v/>
      </c>
      <c r="F261" s="47" t="str">
        <f aca="false">IF(ISNUMBER($A261),TRIM(VLOOKUP($A261,DL,COLUMN()-1,0)),"")</f>
        <v/>
      </c>
      <c r="G261" s="41" t="str">
        <f aca="false">IF(ISNUMBER($A261),TRIM(VLOOKUP($A261,DL,COLUMN()-1,0)),"")</f>
        <v/>
      </c>
      <c r="H261" s="41" t="str">
        <f aca="false">IF(ISNUMBER($A261),TRIM(VLOOKUP($A261,DL,COLUMN()-1,0)),"")</f>
        <v/>
      </c>
      <c r="I261" s="41" t="str">
        <f aca="false">IF(ISNUMBER($A261),TRIM(VLOOKUP($A261,DL,COLUMN()-1,0)),"")</f>
        <v/>
      </c>
      <c r="J261" s="47" t="str">
        <f aca="false">IF(ISNUMBER($A261),TRIM(VLOOKUP($A261,DL,COLUMN()-1,0)),"")</f>
        <v/>
      </c>
      <c r="K261" s="47" t="str">
        <f aca="false">IF(ISNUMBER($A261),TRIM(VLOOKUP($A261,DL,COLUMN()-1,0)),"")</f>
        <v/>
      </c>
      <c r="L261" s="47" t="str">
        <f aca="false">IF(ISNUMBER($A261),TRIM(VLOOKUP($A261,DL,COLUMN()-1,0)),"")</f>
        <v/>
      </c>
      <c r="M261" s="47" t="str">
        <f aca="false">IF(ISNUMBER($A261),TRIM(VLOOKUP($A261,DL,COLUMN()-1,0)),"")</f>
        <v/>
      </c>
      <c r="N261" s="80" t="str">
        <f aca="false">IF(ISNUMBER($A261),IF(ISNUMBER(VALUE(TRIM(VLOOKUP($A261,DL,COLUMN()-1,0)))),VALUE(TRIM(VLOOKUP($A261,DL,COLUMN()-1,0))),TRIM(VLOOKUP($A261,DL,COLUMN()-1,0))),"")</f>
        <v/>
      </c>
    </row>
    <row r="262" customFormat="false" ht="16.5" hidden="false" customHeight="false" outlineLevel="0" collapsed="false">
      <c r="A262" s="79" t="str">
        <f aca="false">IF(ISNUMBER(NhapDS!A258),NhapDS!A258,"")</f>
        <v/>
      </c>
      <c r="B262" s="41" t="str">
        <f aca="false">IF(ISNUMBER($A262),VLOOKUP($A262,DL,COLUMN(),0),"")</f>
        <v/>
      </c>
      <c r="C262" s="46" t="str">
        <f aca="false">IF(ISNUMBER($A262),VLOOKUP($A262,DL,COLUMN(),0),"")</f>
        <v/>
      </c>
      <c r="D262" s="47" t="str">
        <f aca="false">IF(ISNUMBER($A262),IF(E262="x","","x"),"")</f>
        <v/>
      </c>
      <c r="E262" s="47" t="str">
        <f aca="false">IF(ISNUMBER($A262),TRIM(VLOOKUP($A262,DL,COLUMN()-1,0)),"")</f>
        <v/>
      </c>
      <c r="F262" s="47" t="str">
        <f aca="false">IF(ISNUMBER($A262),TRIM(VLOOKUP($A262,DL,COLUMN()-1,0)),"")</f>
        <v/>
      </c>
      <c r="G262" s="41" t="str">
        <f aca="false">IF(ISNUMBER($A262),TRIM(VLOOKUP($A262,DL,COLUMN()-1,0)),"")</f>
        <v/>
      </c>
      <c r="H262" s="41" t="str">
        <f aca="false">IF(ISNUMBER($A262),TRIM(VLOOKUP($A262,DL,COLUMN()-1,0)),"")</f>
        <v/>
      </c>
      <c r="I262" s="41" t="str">
        <f aca="false">IF(ISNUMBER($A262),TRIM(VLOOKUP($A262,DL,COLUMN()-1,0)),"")</f>
        <v/>
      </c>
      <c r="J262" s="47" t="str">
        <f aca="false">IF(ISNUMBER($A262),TRIM(VLOOKUP($A262,DL,COLUMN()-1,0)),"")</f>
        <v/>
      </c>
      <c r="K262" s="47" t="str">
        <f aca="false">IF(ISNUMBER($A262),TRIM(VLOOKUP($A262,DL,COLUMN()-1,0)),"")</f>
        <v/>
      </c>
      <c r="L262" s="47" t="str">
        <f aca="false">IF(ISNUMBER($A262),TRIM(VLOOKUP($A262,DL,COLUMN()-1,0)),"")</f>
        <v/>
      </c>
      <c r="M262" s="47" t="str">
        <f aca="false">IF(ISNUMBER($A262),TRIM(VLOOKUP($A262,DL,COLUMN()-1,0)),"")</f>
        <v/>
      </c>
      <c r="N262" s="80" t="str">
        <f aca="false">IF(ISNUMBER($A262),IF(ISNUMBER(VALUE(TRIM(VLOOKUP($A262,DL,COLUMN()-1,0)))),VALUE(TRIM(VLOOKUP($A262,DL,COLUMN()-1,0))),TRIM(VLOOKUP($A262,DL,COLUMN()-1,0))),"")</f>
        <v/>
      </c>
    </row>
    <row r="263" customFormat="false" ht="16.5" hidden="false" customHeight="false" outlineLevel="0" collapsed="false">
      <c r="A263" s="79" t="str">
        <f aca="false">IF(ISNUMBER(NhapDS!A259),NhapDS!A259,"")</f>
        <v/>
      </c>
      <c r="B263" s="41" t="str">
        <f aca="false">IF(ISNUMBER($A263),VLOOKUP($A263,DL,COLUMN(),0),"")</f>
        <v/>
      </c>
      <c r="C263" s="46" t="str">
        <f aca="false">IF(ISNUMBER($A263),VLOOKUP($A263,DL,COLUMN(),0),"")</f>
        <v/>
      </c>
      <c r="D263" s="47" t="str">
        <f aca="false">IF(ISNUMBER($A263),IF(E263="x","","x"),"")</f>
        <v/>
      </c>
      <c r="E263" s="47" t="str">
        <f aca="false">IF(ISNUMBER($A263),TRIM(VLOOKUP($A263,DL,COLUMN()-1,0)),"")</f>
        <v/>
      </c>
      <c r="F263" s="47" t="str">
        <f aca="false">IF(ISNUMBER($A263),TRIM(VLOOKUP($A263,DL,COLUMN()-1,0)),"")</f>
        <v/>
      </c>
      <c r="G263" s="41" t="str">
        <f aca="false">IF(ISNUMBER($A263),TRIM(VLOOKUP($A263,DL,COLUMN()-1,0)),"")</f>
        <v/>
      </c>
      <c r="H263" s="41" t="str">
        <f aca="false">IF(ISNUMBER($A263),TRIM(VLOOKUP($A263,DL,COLUMN()-1,0)),"")</f>
        <v/>
      </c>
      <c r="I263" s="41" t="str">
        <f aca="false">IF(ISNUMBER($A263),TRIM(VLOOKUP($A263,DL,COLUMN()-1,0)),"")</f>
        <v/>
      </c>
      <c r="J263" s="47" t="str">
        <f aca="false">IF(ISNUMBER($A263),TRIM(VLOOKUP($A263,DL,COLUMN()-1,0)),"")</f>
        <v/>
      </c>
      <c r="K263" s="47" t="str">
        <f aca="false">IF(ISNUMBER($A263),TRIM(VLOOKUP($A263,DL,COLUMN()-1,0)),"")</f>
        <v/>
      </c>
      <c r="L263" s="47" t="str">
        <f aca="false">IF(ISNUMBER($A263),TRIM(VLOOKUP($A263,DL,COLUMN()-1,0)),"")</f>
        <v/>
      </c>
      <c r="M263" s="47" t="str">
        <f aca="false">IF(ISNUMBER($A263),TRIM(VLOOKUP($A263,DL,COLUMN()-1,0)),"")</f>
        <v/>
      </c>
      <c r="N263" s="80" t="str">
        <f aca="false">IF(ISNUMBER($A263),IF(ISNUMBER(VALUE(TRIM(VLOOKUP($A263,DL,COLUMN()-1,0)))),VALUE(TRIM(VLOOKUP($A263,DL,COLUMN()-1,0))),TRIM(VLOOKUP($A263,DL,COLUMN()-1,0))),"")</f>
        <v/>
      </c>
    </row>
    <row r="264" customFormat="false" ht="16.5" hidden="false" customHeight="false" outlineLevel="0" collapsed="false">
      <c r="A264" s="79" t="str">
        <f aca="false">IF(ISNUMBER(NhapDS!A260),NhapDS!A260,"")</f>
        <v/>
      </c>
      <c r="B264" s="41" t="str">
        <f aca="false">IF(ISNUMBER($A264),VLOOKUP($A264,DL,COLUMN(),0),"")</f>
        <v/>
      </c>
      <c r="C264" s="46" t="str">
        <f aca="false">IF(ISNUMBER($A264),VLOOKUP($A264,DL,COLUMN(),0),"")</f>
        <v/>
      </c>
      <c r="D264" s="47" t="str">
        <f aca="false">IF(ISNUMBER($A264),IF(E264="x","","x"),"")</f>
        <v/>
      </c>
      <c r="E264" s="47" t="str">
        <f aca="false">IF(ISNUMBER($A264),TRIM(VLOOKUP($A264,DL,COLUMN()-1,0)),"")</f>
        <v/>
      </c>
      <c r="F264" s="47" t="str">
        <f aca="false">IF(ISNUMBER($A264),TRIM(VLOOKUP($A264,DL,COLUMN()-1,0)),"")</f>
        <v/>
      </c>
      <c r="G264" s="41" t="str">
        <f aca="false">IF(ISNUMBER($A264),TRIM(VLOOKUP($A264,DL,COLUMN()-1,0)),"")</f>
        <v/>
      </c>
      <c r="H264" s="41" t="str">
        <f aca="false">IF(ISNUMBER($A264),TRIM(VLOOKUP($A264,DL,COLUMN()-1,0)),"")</f>
        <v/>
      </c>
      <c r="I264" s="41" t="str">
        <f aca="false">IF(ISNUMBER($A264),TRIM(VLOOKUP($A264,DL,COLUMN()-1,0)),"")</f>
        <v/>
      </c>
      <c r="J264" s="47" t="str">
        <f aca="false">IF(ISNUMBER($A264),TRIM(VLOOKUP($A264,DL,COLUMN()-1,0)),"")</f>
        <v/>
      </c>
      <c r="K264" s="47" t="str">
        <f aca="false">IF(ISNUMBER($A264),TRIM(VLOOKUP($A264,DL,COLUMN()-1,0)),"")</f>
        <v/>
      </c>
      <c r="L264" s="47" t="str">
        <f aca="false">IF(ISNUMBER($A264),TRIM(VLOOKUP($A264,DL,COLUMN()-1,0)),"")</f>
        <v/>
      </c>
      <c r="M264" s="47" t="str">
        <f aca="false">IF(ISNUMBER($A264),TRIM(VLOOKUP($A264,DL,COLUMN()-1,0)),"")</f>
        <v/>
      </c>
      <c r="N264" s="80" t="str">
        <f aca="false">IF(ISNUMBER($A264),IF(ISNUMBER(VALUE(TRIM(VLOOKUP($A264,DL,COLUMN()-1,0)))),VALUE(TRIM(VLOOKUP($A264,DL,COLUMN()-1,0))),TRIM(VLOOKUP($A264,DL,COLUMN()-1,0))),"")</f>
        <v/>
      </c>
    </row>
    <row r="265" customFormat="false" ht="16.5" hidden="false" customHeight="false" outlineLevel="0" collapsed="false">
      <c r="A265" s="79" t="str">
        <f aca="false">IF(ISNUMBER(NhapDS!A261),NhapDS!A261,"")</f>
        <v/>
      </c>
      <c r="B265" s="41" t="str">
        <f aca="false">IF(ISNUMBER($A265),VLOOKUP($A265,DL,COLUMN(),0),"")</f>
        <v/>
      </c>
      <c r="C265" s="46" t="str">
        <f aca="false">IF(ISNUMBER($A265),VLOOKUP($A265,DL,COLUMN(),0),"")</f>
        <v/>
      </c>
      <c r="D265" s="47" t="str">
        <f aca="false">IF(ISNUMBER($A265),IF(E265="x","","x"),"")</f>
        <v/>
      </c>
      <c r="E265" s="47" t="str">
        <f aca="false">IF(ISNUMBER($A265),TRIM(VLOOKUP($A265,DL,COLUMN()-1,0)),"")</f>
        <v/>
      </c>
      <c r="F265" s="47" t="str">
        <f aca="false">IF(ISNUMBER($A265),TRIM(VLOOKUP($A265,DL,COLUMN()-1,0)),"")</f>
        <v/>
      </c>
      <c r="G265" s="41" t="str">
        <f aca="false">IF(ISNUMBER($A265),TRIM(VLOOKUP($A265,DL,COLUMN()-1,0)),"")</f>
        <v/>
      </c>
      <c r="H265" s="41" t="str">
        <f aca="false">IF(ISNUMBER($A265),TRIM(VLOOKUP($A265,DL,COLUMN()-1,0)),"")</f>
        <v/>
      </c>
      <c r="I265" s="41" t="str">
        <f aca="false">IF(ISNUMBER($A265),TRIM(VLOOKUP($A265,DL,COLUMN()-1,0)),"")</f>
        <v/>
      </c>
      <c r="J265" s="47" t="str">
        <f aca="false">IF(ISNUMBER($A265),TRIM(VLOOKUP($A265,DL,COLUMN()-1,0)),"")</f>
        <v/>
      </c>
      <c r="K265" s="47" t="str">
        <f aca="false">IF(ISNUMBER($A265),TRIM(VLOOKUP($A265,DL,COLUMN()-1,0)),"")</f>
        <v/>
      </c>
      <c r="L265" s="47" t="str">
        <f aca="false">IF(ISNUMBER($A265),TRIM(VLOOKUP($A265,DL,COLUMN()-1,0)),"")</f>
        <v/>
      </c>
      <c r="M265" s="47" t="str">
        <f aca="false">IF(ISNUMBER($A265),TRIM(VLOOKUP($A265,DL,COLUMN()-1,0)),"")</f>
        <v/>
      </c>
      <c r="N265" s="80" t="str">
        <f aca="false">IF(ISNUMBER($A265),IF(ISNUMBER(VALUE(TRIM(VLOOKUP($A265,DL,COLUMN()-1,0)))),VALUE(TRIM(VLOOKUP($A265,DL,COLUMN()-1,0))),TRIM(VLOOKUP($A265,DL,COLUMN()-1,0))),"")</f>
        <v/>
      </c>
    </row>
    <row r="266" customFormat="false" ht="16.5" hidden="false" customHeight="false" outlineLevel="0" collapsed="false">
      <c r="A266" s="79" t="str">
        <f aca="false">IF(ISNUMBER(NhapDS!A262),NhapDS!A262,"")</f>
        <v/>
      </c>
      <c r="B266" s="41" t="str">
        <f aca="false">IF(ISNUMBER($A266),VLOOKUP($A266,DL,COLUMN(),0),"")</f>
        <v/>
      </c>
      <c r="C266" s="46" t="str">
        <f aca="false">IF(ISNUMBER($A266),VLOOKUP($A266,DL,COLUMN(),0),"")</f>
        <v/>
      </c>
      <c r="D266" s="47" t="str">
        <f aca="false">IF(ISNUMBER($A266),IF(E266="x","","x"),"")</f>
        <v/>
      </c>
      <c r="E266" s="47" t="str">
        <f aca="false">IF(ISNUMBER($A266),TRIM(VLOOKUP($A266,DL,COLUMN()-1,0)),"")</f>
        <v/>
      </c>
      <c r="F266" s="47" t="str">
        <f aca="false">IF(ISNUMBER($A266),TRIM(VLOOKUP($A266,DL,COLUMN()-1,0)),"")</f>
        <v/>
      </c>
      <c r="G266" s="41" t="str">
        <f aca="false">IF(ISNUMBER($A266),TRIM(VLOOKUP($A266,DL,COLUMN()-1,0)),"")</f>
        <v/>
      </c>
      <c r="H266" s="41" t="str">
        <f aca="false">IF(ISNUMBER($A266),TRIM(VLOOKUP($A266,DL,COLUMN()-1,0)),"")</f>
        <v/>
      </c>
      <c r="I266" s="41" t="str">
        <f aca="false">IF(ISNUMBER($A266),TRIM(VLOOKUP($A266,DL,COLUMN()-1,0)),"")</f>
        <v/>
      </c>
      <c r="J266" s="47" t="str">
        <f aca="false">IF(ISNUMBER($A266),TRIM(VLOOKUP($A266,DL,COLUMN()-1,0)),"")</f>
        <v/>
      </c>
      <c r="K266" s="47" t="str">
        <f aca="false">IF(ISNUMBER($A266),TRIM(VLOOKUP($A266,DL,COLUMN()-1,0)),"")</f>
        <v/>
      </c>
      <c r="L266" s="47" t="str">
        <f aca="false">IF(ISNUMBER($A266),TRIM(VLOOKUP($A266,DL,COLUMN()-1,0)),"")</f>
        <v/>
      </c>
      <c r="M266" s="47" t="str">
        <f aca="false">IF(ISNUMBER($A266),TRIM(VLOOKUP($A266,DL,COLUMN()-1,0)),"")</f>
        <v/>
      </c>
      <c r="N266" s="80" t="str">
        <f aca="false">IF(ISNUMBER($A266),IF(ISNUMBER(VALUE(TRIM(VLOOKUP($A266,DL,COLUMN()-1,0)))),VALUE(TRIM(VLOOKUP($A266,DL,COLUMN()-1,0))),TRIM(VLOOKUP($A266,DL,COLUMN()-1,0))),"")</f>
        <v/>
      </c>
    </row>
    <row r="267" customFormat="false" ht="16.5" hidden="false" customHeight="false" outlineLevel="0" collapsed="false">
      <c r="A267" s="79" t="str">
        <f aca="false">IF(ISNUMBER(NhapDS!A263),NhapDS!A263,"")</f>
        <v/>
      </c>
      <c r="B267" s="41" t="str">
        <f aca="false">IF(ISNUMBER($A267),VLOOKUP($A267,DL,COLUMN(),0),"")</f>
        <v/>
      </c>
      <c r="C267" s="46" t="str">
        <f aca="false">IF(ISNUMBER($A267),VLOOKUP($A267,DL,COLUMN(),0),"")</f>
        <v/>
      </c>
      <c r="D267" s="47" t="str">
        <f aca="false">IF(ISNUMBER($A267),IF(E267="x","","x"),"")</f>
        <v/>
      </c>
      <c r="E267" s="47" t="str">
        <f aca="false">IF(ISNUMBER($A267),TRIM(VLOOKUP($A267,DL,COLUMN()-1,0)),"")</f>
        <v/>
      </c>
      <c r="F267" s="47" t="str">
        <f aca="false">IF(ISNUMBER($A267),TRIM(VLOOKUP($A267,DL,COLUMN()-1,0)),"")</f>
        <v/>
      </c>
      <c r="G267" s="41" t="str">
        <f aca="false">IF(ISNUMBER($A267),TRIM(VLOOKUP($A267,DL,COLUMN()-1,0)),"")</f>
        <v/>
      </c>
      <c r="H267" s="41" t="str">
        <f aca="false">IF(ISNUMBER($A267),TRIM(VLOOKUP($A267,DL,COLUMN()-1,0)),"")</f>
        <v/>
      </c>
      <c r="I267" s="41" t="str">
        <f aca="false">IF(ISNUMBER($A267),TRIM(VLOOKUP($A267,DL,COLUMN()-1,0)),"")</f>
        <v/>
      </c>
      <c r="J267" s="47" t="str">
        <f aca="false">IF(ISNUMBER($A267),TRIM(VLOOKUP($A267,DL,COLUMN()-1,0)),"")</f>
        <v/>
      </c>
      <c r="K267" s="47" t="str">
        <f aca="false">IF(ISNUMBER($A267),TRIM(VLOOKUP($A267,DL,COLUMN()-1,0)),"")</f>
        <v/>
      </c>
      <c r="L267" s="47" t="str">
        <f aca="false">IF(ISNUMBER($A267),TRIM(VLOOKUP($A267,DL,COLUMN()-1,0)),"")</f>
        <v/>
      </c>
      <c r="M267" s="47" t="str">
        <f aca="false">IF(ISNUMBER($A267),TRIM(VLOOKUP($A267,DL,COLUMN()-1,0)),"")</f>
        <v/>
      </c>
      <c r="N267" s="80" t="str">
        <f aca="false">IF(ISNUMBER($A267),IF(ISNUMBER(VALUE(TRIM(VLOOKUP($A267,DL,COLUMN()-1,0)))),VALUE(TRIM(VLOOKUP($A267,DL,COLUMN()-1,0))),TRIM(VLOOKUP($A267,DL,COLUMN()-1,0))),"")</f>
        <v/>
      </c>
    </row>
    <row r="268" customFormat="false" ht="16.5" hidden="false" customHeight="false" outlineLevel="0" collapsed="false">
      <c r="A268" s="79" t="str">
        <f aca="false">IF(ISNUMBER(NhapDS!A264),NhapDS!A264,"")</f>
        <v/>
      </c>
      <c r="B268" s="41" t="str">
        <f aca="false">IF(ISNUMBER($A268),VLOOKUP($A268,DL,COLUMN(),0),"")</f>
        <v/>
      </c>
      <c r="C268" s="46" t="str">
        <f aca="false">IF(ISNUMBER($A268),VLOOKUP($A268,DL,COLUMN(),0),"")</f>
        <v/>
      </c>
      <c r="D268" s="47" t="str">
        <f aca="false">IF(ISNUMBER($A268),IF(E268="x","","x"),"")</f>
        <v/>
      </c>
      <c r="E268" s="47" t="str">
        <f aca="false">IF(ISNUMBER($A268),TRIM(VLOOKUP($A268,DL,COLUMN()-1,0)),"")</f>
        <v/>
      </c>
      <c r="F268" s="47" t="str">
        <f aca="false">IF(ISNUMBER($A268),TRIM(VLOOKUP($A268,DL,COLUMN()-1,0)),"")</f>
        <v/>
      </c>
      <c r="G268" s="41" t="str">
        <f aca="false">IF(ISNUMBER($A268),TRIM(VLOOKUP($A268,DL,COLUMN()-1,0)),"")</f>
        <v/>
      </c>
      <c r="H268" s="41" t="str">
        <f aca="false">IF(ISNUMBER($A268),TRIM(VLOOKUP($A268,DL,COLUMN()-1,0)),"")</f>
        <v/>
      </c>
      <c r="I268" s="41" t="str">
        <f aca="false">IF(ISNUMBER($A268),TRIM(VLOOKUP($A268,DL,COLUMN()-1,0)),"")</f>
        <v/>
      </c>
      <c r="J268" s="47" t="str">
        <f aca="false">IF(ISNUMBER($A268),TRIM(VLOOKUP($A268,DL,COLUMN()-1,0)),"")</f>
        <v/>
      </c>
      <c r="K268" s="47" t="str">
        <f aca="false">IF(ISNUMBER($A268),TRIM(VLOOKUP($A268,DL,COLUMN()-1,0)),"")</f>
        <v/>
      </c>
      <c r="L268" s="47" t="str">
        <f aca="false">IF(ISNUMBER($A268),TRIM(VLOOKUP($A268,DL,COLUMN()-1,0)),"")</f>
        <v/>
      </c>
      <c r="M268" s="47" t="str">
        <f aca="false">IF(ISNUMBER($A268),TRIM(VLOOKUP($A268,DL,COLUMN()-1,0)),"")</f>
        <v/>
      </c>
      <c r="N268" s="80" t="str">
        <f aca="false">IF(ISNUMBER($A268),IF(ISNUMBER(VALUE(TRIM(VLOOKUP($A268,DL,COLUMN()-1,0)))),VALUE(TRIM(VLOOKUP($A268,DL,COLUMN()-1,0))),TRIM(VLOOKUP($A268,DL,COLUMN()-1,0))),"")</f>
        <v/>
      </c>
    </row>
    <row r="269" customFormat="false" ht="16.5" hidden="false" customHeight="false" outlineLevel="0" collapsed="false">
      <c r="A269" s="79" t="str">
        <f aca="false">IF(ISNUMBER(NhapDS!A265),NhapDS!A265,"")</f>
        <v/>
      </c>
      <c r="B269" s="41" t="str">
        <f aca="false">IF(ISNUMBER($A269),VLOOKUP($A269,DL,COLUMN(),0),"")</f>
        <v/>
      </c>
      <c r="C269" s="46" t="str">
        <f aca="false">IF(ISNUMBER($A269),VLOOKUP($A269,DL,COLUMN(),0),"")</f>
        <v/>
      </c>
      <c r="D269" s="47" t="str">
        <f aca="false">IF(ISNUMBER($A269),IF(E269="x","","x"),"")</f>
        <v/>
      </c>
      <c r="E269" s="47" t="str">
        <f aca="false">IF(ISNUMBER($A269),TRIM(VLOOKUP($A269,DL,COLUMN()-1,0)),"")</f>
        <v/>
      </c>
      <c r="F269" s="47" t="str">
        <f aca="false">IF(ISNUMBER($A269),TRIM(VLOOKUP($A269,DL,COLUMN()-1,0)),"")</f>
        <v/>
      </c>
      <c r="G269" s="41" t="str">
        <f aca="false">IF(ISNUMBER($A269),TRIM(VLOOKUP($A269,DL,COLUMN()-1,0)),"")</f>
        <v/>
      </c>
      <c r="H269" s="41" t="str">
        <f aca="false">IF(ISNUMBER($A269),TRIM(VLOOKUP($A269,DL,COLUMN()-1,0)),"")</f>
        <v/>
      </c>
      <c r="I269" s="41" t="str">
        <f aca="false">IF(ISNUMBER($A269),TRIM(VLOOKUP($A269,DL,COLUMN()-1,0)),"")</f>
        <v/>
      </c>
      <c r="J269" s="47" t="str">
        <f aca="false">IF(ISNUMBER($A269),TRIM(VLOOKUP($A269,DL,COLUMN()-1,0)),"")</f>
        <v/>
      </c>
      <c r="K269" s="47" t="str">
        <f aca="false">IF(ISNUMBER($A269),TRIM(VLOOKUP($A269,DL,COLUMN()-1,0)),"")</f>
        <v/>
      </c>
      <c r="L269" s="47" t="str">
        <f aca="false">IF(ISNUMBER($A269),TRIM(VLOOKUP($A269,DL,COLUMN()-1,0)),"")</f>
        <v/>
      </c>
      <c r="M269" s="47" t="str">
        <f aca="false">IF(ISNUMBER($A269),TRIM(VLOOKUP($A269,DL,COLUMN()-1,0)),"")</f>
        <v/>
      </c>
      <c r="N269" s="80" t="str">
        <f aca="false">IF(ISNUMBER($A269),IF(ISNUMBER(VALUE(TRIM(VLOOKUP($A269,DL,COLUMN()-1,0)))),VALUE(TRIM(VLOOKUP($A269,DL,COLUMN()-1,0))),TRIM(VLOOKUP($A269,DL,COLUMN()-1,0))),"")</f>
        <v/>
      </c>
    </row>
    <row r="270" customFormat="false" ht="16.5" hidden="false" customHeight="false" outlineLevel="0" collapsed="false">
      <c r="A270" s="79" t="str">
        <f aca="false">IF(ISNUMBER(NhapDS!A266),NhapDS!A266,"")</f>
        <v/>
      </c>
      <c r="B270" s="41" t="str">
        <f aca="false">IF(ISNUMBER($A270),VLOOKUP($A270,DL,COLUMN(),0),"")</f>
        <v/>
      </c>
      <c r="C270" s="46" t="str">
        <f aca="false">IF(ISNUMBER($A270),VLOOKUP($A270,DL,COLUMN(),0),"")</f>
        <v/>
      </c>
      <c r="D270" s="47" t="str">
        <f aca="false">IF(ISNUMBER($A270),IF(E270="x","","x"),"")</f>
        <v/>
      </c>
      <c r="E270" s="47" t="str">
        <f aca="false">IF(ISNUMBER($A270),TRIM(VLOOKUP($A270,DL,COLUMN()-1,0)),"")</f>
        <v/>
      </c>
      <c r="F270" s="47" t="str">
        <f aca="false">IF(ISNUMBER($A270),TRIM(VLOOKUP($A270,DL,COLUMN()-1,0)),"")</f>
        <v/>
      </c>
      <c r="G270" s="41" t="str">
        <f aca="false">IF(ISNUMBER($A270),TRIM(VLOOKUP($A270,DL,COLUMN()-1,0)),"")</f>
        <v/>
      </c>
      <c r="H270" s="41" t="str">
        <f aca="false">IF(ISNUMBER($A270),TRIM(VLOOKUP($A270,DL,COLUMN()-1,0)),"")</f>
        <v/>
      </c>
      <c r="I270" s="41" t="str">
        <f aca="false">IF(ISNUMBER($A270),TRIM(VLOOKUP($A270,DL,COLUMN()-1,0)),"")</f>
        <v/>
      </c>
      <c r="J270" s="47" t="str">
        <f aca="false">IF(ISNUMBER($A270),TRIM(VLOOKUP($A270,DL,COLUMN()-1,0)),"")</f>
        <v/>
      </c>
      <c r="K270" s="47" t="str">
        <f aca="false">IF(ISNUMBER($A270),TRIM(VLOOKUP($A270,DL,COLUMN()-1,0)),"")</f>
        <v/>
      </c>
      <c r="L270" s="47" t="str">
        <f aca="false">IF(ISNUMBER($A270),TRIM(VLOOKUP($A270,DL,COLUMN()-1,0)),"")</f>
        <v/>
      </c>
      <c r="M270" s="47" t="str">
        <f aca="false">IF(ISNUMBER($A270),TRIM(VLOOKUP($A270,DL,COLUMN()-1,0)),"")</f>
        <v/>
      </c>
      <c r="N270" s="80" t="str">
        <f aca="false">IF(ISNUMBER($A270),IF(ISNUMBER(VALUE(TRIM(VLOOKUP($A270,DL,COLUMN()-1,0)))),VALUE(TRIM(VLOOKUP($A270,DL,COLUMN()-1,0))),TRIM(VLOOKUP($A270,DL,COLUMN()-1,0))),"")</f>
        <v/>
      </c>
    </row>
    <row r="271" customFormat="false" ht="16.5" hidden="false" customHeight="false" outlineLevel="0" collapsed="false">
      <c r="A271" s="79" t="str">
        <f aca="false">IF(ISNUMBER(NhapDS!A267),NhapDS!A267,"")</f>
        <v/>
      </c>
      <c r="B271" s="41" t="str">
        <f aca="false">IF(ISNUMBER($A271),VLOOKUP($A271,DL,COLUMN(),0),"")</f>
        <v/>
      </c>
      <c r="C271" s="46" t="str">
        <f aca="false">IF(ISNUMBER($A271),VLOOKUP($A271,DL,COLUMN(),0),"")</f>
        <v/>
      </c>
      <c r="D271" s="47" t="str">
        <f aca="false">IF(ISNUMBER($A271),IF(E271="x","","x"),"")</f>
        <v/>
      </c>
      <c r="E271" s="47" t="str">
        <f aca="false">IF(ISNUMBER($A271),TRIM(VLOOKUP($A271,DL,COLUMN()-1,0)),"")</f>
        <v/>
      </c>
      <c r="F271" s="47" t="str">
        <f aca="false">IF(ISNUMBER($A271),TRIM(VLOOKUP($A271,DL,COLUMN()-1,0)),"")</f>
        <v/>
      </c>
      <c r="G271" s="41" t="str">
        <f aca="false">IF(ISNUMBER($A271),TRIM(VLOOKUP($A271,DL,COLUMN()-1,0)),"")</f>
        <v/>
      </c>
      <c r="H271" s="41" t="str">
        <f aca="false">IF(ISNUMBER($A271),TRIM(VLOOKUP($A271,DL,COLUMN()-1,0)),"")</f>
        <v/>
      </c>
      <c r="I271" s="41" t="str">
        <f aca="false">IF(ISNUMBER($A271),TRIM(VLOOKUP($A271,DL,COLUMN()-1,0)),"")</f>
        <v/>
      </c>
      <c r="J271" s="47" t="str">
        <f aca="false">IF(ISNUMBER($A271),TRIM(VLOOKUP($A271,DL,COLUMN()-1,0)),"")</f>
        <v/>
      </c>
      <c r="K271" s="47" t="str">
        <f aca="false">IF(ISNUMBER($A271),TRIM(VLOOKUP($A271,DL,COLUMN()-1,0)),"")</f>
        <v/>
      </c>
      <c r="L271" s="47" t="str">
        <f aca="false">IF(ISNUMBER($A271),TRIM(VLOOKUP($A271,DL,COLUMN()-1,0)),"")</f>
        <v/>
      </c>
      <c r="M271" s="47" t="str">
        <f aca="false">IF(ISNUMBER($A271),TRIM(VLOOKUP($A271,DL,COLUMN()-1,0)),"")</f>
        <v/>
      </c>
      <c r="N271" s="80" t="str">
        <f aca="false">IF(ISNUMBER($A271),IF(ISNUMBER(VALUE(TRIM(VLOOKUP($A271,DL,COLUMN()-1,0)))),VALUE(TRIM(VLOOKUP($A271,DL,COLUMN()-1,0))),TRIM(VLOOKUP($A271,DL,COLUMN()-1,0))),"")</f>
        <v/>
      </c>
    </row>
    <row r="272" customFormat="false" ht="16.5" hidden="false" customHeight="false" outlineLevel="0" collapsed="false">
      <c r="A272" s="79" t="str">
        <f aca="false">IF(ISNUMBER(NhapDS!A268),NhapDS!A268,"")</f>
        <v/>
      </c>
      <c r="B272" s="41" t="str">
        <f aca="false">IF(ISNUMBER($A272),VLOOKUP($A272,DL,COLUMN(),0),"")</f>
        <v/>
      </c>
      <c r="C272" s="46" t="str">
        <f aca="false">IF(ISNUMBER($A272),VLOOKUP($A272,DL,COLUMN(),0),"")</f>
        <v/>
      </c>
      <c r="D272" s="47" t="str">
        <f aca="false">IF(ISNUMBER($A272),IF(E272="x","","x"),"")</f>
        <v/>
      </c>
      <c r="E272" s="47" t="str">
        <f aca="false">IF(ISNUMBER($A272),TRIM(VLOOKUP($A272,DL,COLUMN()-1,0)),"")</f>
        <v/>
      </c>
      <c r="F272" s="47" t="str">
        <f aca="false">IF(ISNUMBER($A272),TRIM(VLOOKUP($A272,DL,COLUMN()-1,0)),"")</f>
        <v/>
      </c>
      <c r="G272" s="41" t="str">
        <f aca="false">IF(ISNUMBER($A272),TRIM(VLOOKUP($A272,DL,COLUMN()-1,0)),"")</f>
        <v/>
      </c>
      <c r="H272" s="41" t="str">
        <f aca="false">IF(ISNUMBER($A272),TRIM(VLOOKUP($A272,DL,COLUMN()-1,0)),"")</f>
        <v/>
      </c>
      <c r="I272" s="41" t="str">
        <f aca="false">IF(ISNUMBER($A272),TRIM(VLOOKUP($A272,DL,COLUMN()-1,0)),"")</f>
        <v/>
      </c>
      <c r="J272" s="47" t="str">
        <f aca="false">IF(ISNUMBER($A272),TRIM(VLOOKUP($A272,DL,COLUMN()-1,0)),"")</f>
        <v/>
      </c>
      <c r="K272" s="47" t="str">
        <f aca="false">IF(ISNUMBER($A272),TRIM(VLOOKUP($A272,DL,COLUMN()-1,0)),"")</f>
        <v/>
      </c>
      <c r="L272" s="47" t="str">
        <f aca="false">IF(ISNUMBER($A272),TRIM(VLOOKUP($A272,DL,COLUMN()-1,0)),"")</f>
        <v/>
      </c>
      <c r="M272" s="47" t="str">
        <f aca="false">IF(ISNUMBER($A272),TRIM(VLOOKUP($A272,DL,COLUMN()-1,0)),"")</f>
        <v/>
      </c>
      <c r="N272" s="80" t="str">
        <f aca="false">IF(ISNUMBER($A272),IF(ISNUMBER(VALUE(TRIM(VLOOKUP($A272,DL,COLUMN()-1,0)))),VALUE(TRIM(VLOOKUP($A272,DL,COLUMN()-1,0))),TRIM(VLOOKUP($A272,DL,COLUMN()-1,0))),"")</f>
        <v/>
      </c>
    </row>
    <row r="273" customFormat="false" ht="16.5" hidden="false" customHeight="false" outlineLevel="0" collapsed="false">
      <c r="A273" s="79" t="str">
        <f aca="false">IF(ISNUMBER(NhapDS!A269),NhapDS!A269,"")</f>
        <v/>
      </c>
      <c r="B273" s="41" t="str">
        <f aca="false">IF(ISNUMBER($A273),VLOOKUP($A273,DL,COLUMN(),0),"")</f>
        <v/>
      </c>
      <c r="C273" s="46" t="str">
        <f aca="false">IF(ISNUMBER($A273),VLOOKUP($A273,DL,COLUMN(),0),"")</f>
        <v/>
      </c>
      <c r="D273" s="47" t="str">
        <f aca="false">IF(ISNUMBER($A273),IF(E273="x","","x"),"")</f>
        <v/>
      </c>
      <c r="E273" s="47" t="str">
        <f aca="false">IF(ISNUMBER($A273),TRIM(VLOOKUP($A273,DL,COLUMN()-1,0)),"")</f>
        <v/>
      </c>
      <c r="F273" s="47" t="str">
        <f aca="false">IF(ISNUMBER($A273),TRIM(VLOOKUP($A273,DL,COLUMN()-1,0)),"")</f>
        <v/>
      </c>
      <c r="G273" s="41" t="str">
        <f aca="false">IF(ISNUMBER($A273),TRIM(VLOOKUP($A273,DL,COLUMN()-1,0)),"")</f>
        <v/>
      </c>
      <c r="H273" s="41" t="str">
        <f aca="false">IF(ISNUMBER($A273),TRIM(VLOOKUP($A273,DL,COLUMN()-1,0)),"")</f>
        <v/>
      </c>
      <c r="I273" s="41" t="str">
        <f aca="false">IF(ISNUMBER($A273),TRIM(VLOOKUP($A273,DL,COLUMN()-1,0)),"")</f>
        <v/>
      </c>
      <c r="J273" s="47" t="str">
        <f aca="false">IF(ISNUMBER($A273),TRIM(VLOOKUP($A273,DL,COLUMN()-1,0)),"")</f>
        <v/>
      </c>
      <c r="K273" s="47" t="str">
        <f aca="false">IF(ISNUMBER($A273),TRIM(VLOOKUP($A273,DL,COLUMN()-1,0)),"")</f>
        <v/>
      </c>
      <c r="L273" s="47" t="str">
        <f aca="false">IF(ISNUMBER($A273),TRIM(VLOOKUP($A273,DL,COLUMN()-1,0)),"")</f>
        <v/>
      </c>
      <c r="M273" s="47" t="str">
        <f aca="false">IF(ISNUMBER($A273),TRIM(VLOOKUP($A273,DL,COLUMN()-1,0)),"")</f>
        <v/>
      </c>
      <c r="N273" s="80" t="str">
        <f aca="false">IF(ISNUMBER($A273),IF(ISNUMBER(VALUE(TRIM(VLOOKUP($A273,DL,COLUMN()-1,0)))),VALUE(TRIM(VLOOKUP($A273,DL,COLUMN()-1,0))),TRIM(VLOOKUP($A273,DL,COLUMN()-1,0))),"")</f>
        <v/>
      </c>
    </row>
    <row r="274" customFormat="false" ht="16.5" hidden="false" customHeight="false" outlineLevel="0" collapsed="false">
      <c r="A274" s="79" t="str">
        <f aca="false">IF(ISNUMBER(NhapDS!A270),NhapDS!A270,"")</f>
        <v/>
      </c>
      <c r="B274" s="41" t="str">
        <f aca="false">IF(ISNUMBER($A274),VLOOKUP($A274,DL,COLUMN(),0),"")</f>
        <v/>
      </c>
      <c r="C274" s="46" t="str">
        <f aca="false">IF(ISNUMBER($A274),VLOOKUP($A274,DL,COLUMN(),0),"")</f>
        <v/>
      </c>
      <c r="D274" s="47" t="str">
        <f aca="false">IF(ISNUMBER($A274),IF(E274="x","","x"),"")</f>
        <v/>
      </c>
      <c r="E274" s="47" t="str">
        <f aca="false">IF(ISNUMBER($A274),TRIM(VLOOKUP($A274,DL,COLUMN()-1,0)),"")</f>
        <v/>
      </c>
      <c r="F274" s="47" t="str">
        <f aca="false">IF(ISNUMBER($A274),TRIM(VLOOKUP($A274,DL,COLUMN()-1,0)),"")</f>
        <v/>
      </c>
      <c r="G274" s="41" t="str">
        <f aca="false">IF(ISNUMBER($A274),TRIM(VLOOKUP($A274,DL,COLUMN()-1,0)),"")</f>
        <v/>
      </c>
      <c r="H274" s="41" t="str">
        <f aca="false">IF(ISNUMBER($A274),TRIM(VLOOKUP($A274,DL,COLUMN()-1,0)),"")</f>
        <v/>
      </c>
      <c r="I274" s="41" t="str">
        <f aca="false">IF(ISNUMBER($A274),TRIM(VLOOKUP($A274,DL,COLUMN()-1,0)),"")</f>
        <v/>
      </c>
      <c r="J274" s="47" t="str">
        <f aca="false">IF(ISNUMBER($A274),TRIM(VLOOKUP($A274,DL,COLUMN()-1,0)),"")</f>
        <v/>
      </c>
      <c r="K274" s="47" t="str">
        <f aca="false">IF(ISNUMBER($A274),TRIM(VLOOKUP($A274,DL,COLUMN()-1,0)),"")</f>
        <v/>
      </c>
      <c r="L274" s="47" t="str">
        <f aca="false">IF(ISNUMBER($A274),TRIM(VLOOKUP($A274,DL,COLUMN()-1,0)),"")</f>
        <v/>
      </c>
      <c r="M274" s="47" t="str">
        <f aca="false">IF(ISNUMBER($A274),TRIM(VLOOKUP($A274,DL,COLUMN()-1,0)),"")</f>
        <v/>
      </c>
      <c r="N274" s="80" t="str">
        <f aca="false">IF(ISNUMBER($A274),IF(ISNUMBER(VALUE(TRIM(VLOOKUP($A274,DL,COLUMN()-1,0)))),VALUE(TRIM(VLOOKUP($A274,DL,COLUMN()-1,0))),TRIM(VLOOKUP($A274,DL,COLUMN()-1,0))),"")</f>
        <v/>
      </c>
    </row>
    <row r="275" customFormat="false" ht="16.5" hidden="false" customHeight="false" outlineLevel="0" collapsed="false">
      <c r="A275" s="79" t="str">
        <f aca="false">IF(ISNUMBER(NhapDS!A271),NhapDS!A271,"")</f>
        <v/>
      </c>
      <c r="B275" s="41" t="str">
        <f aca="false">IF(ISNUMBER($A275),VLOOKUP($A275,DL,COLUMN(),0),"")</f>
        <v/>
      </c>
      <c r="C275" s="46" t="str">
        <f aca="false">IF(ISNUMBER($A275),VLOOKUP($A275,DL,COLUMN(),0),"")</f>
        <v/>
      </c>
      <c r="D275" s="47" t="str">
        <f aca="false">IF(ISNUMBER($A275),IF(E275="x","","x"),"")</f>
        <v/>
      </c>
      <c r="E275" s="47" t="str">
        <f aca="false">IF(ISNUMBER($A275),TRIM(VLOOKUP($A275,DL,COLUMN()-1,0)),"")</f>
        <v/>
      </c>
      <c r="F275" s="47" t="str">
        <f aca="false">IF(ISNUMBER($A275),TRIM(VLOOKUP($A275,DL,COLUMN()-1,0)),"")</f>
        <v/>
      </c>
      <c r="G275" s="41" t="str">
        <f aca="false">IF(ISNUMBER($A275),TRIM(VLOOKUP($A275,DL,COLUMN()-1,0)),"")</f>
        <v/>
      </c>
      <c r="H275" s="41" t="str">
        <f aca="false">IF(ISNUMBER($A275),TRIM(VLOOKUP($A275,DL,COLUMN()-1,0)),"")</f>
        <v/>
      </c>
      <c r="I275" s="41" t="str">
        <f aca="false">IF(ISNUMBER($A275),TRIM(VLOOKUP($A275,DL,COLUMN()-1,0)),"")</f>
        <v/>
      </c>
      <c r="J275" s="47" t="str">
        <f aca="false">IF(ISNUMBER($A275),TRIM(VLOOKUP($A275,DL,COLUMN()-1,0)),"")</f>
        <v/>
      </c>
      <c r="K275" s="47" t="str">
        <f aca="false">IF(ISNUMBER($A275),TRIM(VLOOKUP($A275,DL,COLUMN()-1,0)),"")</f>
        <v/>
      </c>
      <c r="L275" s="47" t="str">
        <f aca="false">IF(ISNUMBER($A275),TRIM(VLOOKUP($A275,DL,COLUMN()-1,0)),"")</f>
        <v/>
      </c>
      <c r="M275" s="47" t="str">
        <f aca="false">IF(ISNUMBER($A275),TRIM(VLOOKUP($A275,DL,COLUMN()-1,0)),"")</f>
        <v/>
      </c>
      <c r="N275" s="80" t="str">
        <f aca="false">IF(ISNUMBER($A275),IF(ISNUMBER(VALUE(TRIM(VLOOKUP($A275,DL,COLUMN()-1,0)))),VALUE(TRIM(VLOOKUP($A275,DL,COLUMN()-1,0))),TRIM(VLOOKUP($A275,DL,COLUMN()-1,0))),"")</f>
        <v/>
      </c>
    </row>
    <row r="276" customFormat="false" ht="16.5" hidden="false" customHeight="false" outlineLevel="0" collapsed="false">
      <c r="A276" s="79" t="str">
        <f aca="false">IF(ISNUMBER(NhapDS!A272),NhapDS!A272,"")</f>
        <v/>
      </c>
      <c r="B276" s="41" t="str">
        <f aca="false">IF(ISNUMBER($A276),VLOOKUP($A276,DL,COLUMN(),0),"")</f>
        <v/>
      </c>
      <c r="C276" s="46" t="str">
        <f aca="false">IF(ISNUMBER($A276),VLOOKUP($A276,DL,COLUMN(),0),"")</f>
        <v/>
      </c>
      <c r="D276" s="47" t="str">
        <f aca="false">IF(ISNUMBER($A276),IF(E276="x","","x"),"")</f>
        <v/>
      </c>
      <c r="E276" s="47" t="str">
        <f aca="false">IF(ISNUMBER($A276),TRIM(VLOOKUP($A276,DL,COLUMN()-1,0)),"")</f>
        <v/>
      </c>
      <c r="F276" s="47" t="str">
        <f aca="false">IF(ISNUMBER($A276),TRIM(VLOOKUP($A276,DL,COLUMN()-1,0)),"")</f>
        <v/>
      </c>
      <c r="G276" s="41" t="str">
        <f aca="false">IF(ISNUMBER($A276),TRIM(VLOOKUP($A276,DL,COLUMN()-1,0)),"")</f>
        <v/>
      </c>
      <c r="H276" s="41" t="str">
        <f aca="false">IF(ISNUMBER($A276),TRIM(VLOOKUP($A276,DL,COLUMN()-1,0)),"")</f>
        <v/>
      </c>
      <c r="I276" s="41" t="str">
        <f aca="false">IF(ISNUMBER($A276),TRIM(VLOOKUP($A276,DL,COLUMN()-1,0)),"")</f>
        <v/>
      </c>
      <c r="J276" s="47" t="str">
        <f aca="false">IF(ISNUMBER($A276),TRIM(VLOOKUP($A276,DL,COLUMN()-1,0)),"")</f>
        <v/>
      </c>
      <c r="K276" s="47" t="str">
        <f aca="false">IF(ISNUMBER($A276),TRIM(VLOOKUP($A276,DL,COLUMN()-1,0)),"")</f>
        <v/>
      </c>
      <c r="L276" s="47" t="str">
        <f aca="false">IF(ISNUMBER($A276),TRIM(VLOOKUP($A276,DL,COLUMN()-1,0)),"")</f>
        <v/>
      </c>
      <c r="M276" s="47" t="str">
        <f aca="false">IF(ISNUMBER($A276),TRIM(VLOOKUP($A276,DL,COLUMN()-1,0)),"")</f>
        <v/>
      </c>
      <c r="N276" s="80" t="str">
        <f aca="false">IF(ISNUMBER($A276),IF(ISNUMBER(VALUE(TRIM(VLOOKUP($A276,DL,COLUMN()-1,0)))),VALUE(TRIM(VLOOKUP($A276,DL,COLUMN()-1,0))),TRIM(VLOOKUP($A276,DL,COLUMN()-1,0))),"")</f>
        <v/>
      </c>
    </row>
    <row r="277" customFormat="false" ht="16.5" hidden="false" customHeight="false" outlineLevel="0" collapsed="false">
      <c r="A277" s="79" t="str">
        <f aca="false">IF(ISNUMBER(NhapDS!A273),NhapDS!A273,"")</f>
        <v/>
      </c>
      <c r="B277" s="41" t="str">
        <f aca="false">IF(ISNUMBER($A277),VLOOKUP($A277,DL,COLUMN(),0),"")</f>
        <v/>
      </c>
      <c r="C277" s="46" t="str">
        <f aca="false">IF(ISNUMBER($A277),VLOOKUP($A277,DL,COLUMN(),0),"")</f>
        <v/>
      </c>
      <c r="D277" s="47" t="str">
        <f aca="false">IF(ISNUMBER($A277),IF(E277="x","","x"),"")</f>
        <v/>
      </c>
      <c r="E277" s="47" t="str">
        <f aca="false">IF(ISNUMBER($A277),TRIM(VLOOKUP($A277,DL,COLUMN()-1,0)),"")</f>
        <v/>
      </c>
      <c r="F277" s="47" t="str">
        <f aca="false">IF(ISNUMBER($A277),TRIM(VLOOKUP($A277,DL,COLUMN()-1,0)),"")</f>
        <v/>
      </c>
      <c r="G277" s="41" t="str">
        <f aca="false">IF(ISNUMBER($A277),TRIM(VLOOKUP($A277,DL,COLUMN()-1,0)),"")</f>
        <v/>
      </c>
      <c r="H277" s="41" t="str">
        <f aca="false">IF(ISNUMBER($A277),TRIM(VLOOKUP($A277,DL,COLUMN()-1,0)),"")</f>
        <v/>
      </c>
      <c r="I277" s="41" t="str">
        <f aca="false">IF(ISNUMBER($A277),TRIM(VLOOKUP($A277,DL,COLUMN()-1,0)),"")</f>
        <v/>
      </c>
      <c r="J277" s="47" t="str">
        <f aca="false">IF(ISNUMBER($A277),TRIM(VLOOKUP($A277,DL,COLUMN()-1,0)),"")</f>
        <v/>
      </c>
      <c r="K277" s="47" t="str">
        <f aca="false">IF(ISNUMBER($A277),TRIM(VLOOKUP($A277,DL,COLUMN()-1,0)),"")</f>
        <v/>
      </c>
      <c r="L277" s="47" t="str">
        <f aca="false">IF(ISNUMBER($A277),TRIM(VLOOKUP($A277,DL,COLUMN()-1,0)),"")</f>
        <v/>
      </c>
      <c r="M277" s="47" t="str">
        <f aca="false">IF(ISNUMBER($A277),TRIM(VLOOKUP($A277,DL,COLUMN()-1,0)),"")</f>
        <v/>
      </c>
      <c r="N277" s="80" t="str">
        <f aca="false">IF(ISNUMBER($A277),IF(ISNUMBER(VALUE(TRIM(VLOOKUP($A277,DL,COLUMN()-1,0)))),VALUE(TRIM(VLOOKUP($A277,DL,COLUMN()-1,0))),TRIM(VLOOKUP($A277,DL,COLUMN()-1,0))),"")</f>
        <v/>
      </c>
    </row>
    <row r="278" customFormat="false" ht="16.5" hidden="false" customHeight="false" outlineLevel="0" collapsed="false">
      <c r="A278" s="79" t="str">
        <f aca="false">IF(ISNUMBER(NhapDS!A274),NhapDS!A274,"")</f>
        <v/>
      </c>
      <c r="B278" s="41" t="str">
        <f aca="false">IF(ISNUMBER($A278),VLOOKUP($A278,DL,COLUMN(),0),"")</f>
        <v/>
      </c>
      <c r="C278" s="46" t="str">
        <f aca="false">IF(ISNUMBER($A278),VLOOKUP($A278,DL,COLUMN(),0),"")</f>
        <v/>
      </c>
      <c r="D278" s="47" t="str">
        <f aca="false">IF(ISNUMBER($A278),IF(E278="x","","x"),"")</f>
        <v/>
      </c>
      <c r="E278" s="47" t="str">
        <f aca="false">IF(ISNUMBER($A278),TRIM(VLOOKUP($A278,DL,COLUMN()-1,0)),"")</f>
        <v/>
      </c>
      <c r="F278" s="47" t="str">
        <f aca="false">IF(ISNUMBER($A278),TRIM(VLOOKUP($A278,DL,COLUMN()-1,0)),"")</f>
        <v/>
      </c>
      <c r="G278" s="41" t="str">
        <f aca="false">IF(ISNUMBER($A278),TRIM(VLOOKUP($A278,DL,COLUMN()-1,0)),"")</f>
        <v/>
      </c>
      <c r="H278" s="41" t="str">
        <f aca="false">IF(ISNUMBER($A278),TRIM(VLOOKUP($A278,DL,COLUMN()-1,0)),"")</f>
        <v/>
      </c>
      <c r="I278" s="41" t="str">
        <f aca="false">IF(ISNUMBER($A278),TRIM(VLOOKUP($A278,DL,COLUMN()-1,0)),"")</f>
        <v/>
      </c>
      <c r="J278" s="47" t="str">
        <f aca="false">IF(ISNUMBER($A278),TRIM(VLOOKUP($A278,DL,COLUMN()-1,0)),"")</f>
        <v/>
      </c>
      <c r="K278" s="47" t="str">
        <f aca="false">IF(ISNUMBER($A278),TRIM(VLOOKUP($A278,DL,COLUMN()-1,0)),"")</f>
        <v/>
      </c>
      <c r="L278" s="47" t="str">
        <f aca="false">IF(ISNUMBER($A278),TRIM(VLOOKUP($A278,DL,COLUMN()-1,0)),"")</f>
        <v/>
      </c>
      <c r="M278" s="47" t="str">
        <f aca="false">IF(ISNUMBER($A278),TRIM(VLOOKUP($A278,DL,COLUMN()-1,0)),"")</f>
        <v/>
      </c>
      <c r="N278" s="80" t="str">
        <f aca="false">IF(ISNUMBER($A278),IF(ISNUMBER(VALUE(TRIM(VLOOKUP($A278,DL,COLUMN()-1,0)))),VALUE(TRIM(VLOOKUP($A278,DL,COLUMN()-1,0))),TRIM(VLOOKUP($A278,DL,COLUMN()-1,0))),"")</f>
        <v/>
      </c>
    </row>
    <row r="279" customFormat="false" ht="16.5" hidden="false" customHeight="false" outlineLevel="0" collapsed="false">
      <c r="A279" s="79" t="str">
        <f aca="false">IF(ISNUMBER(NhapDS!A275),NhapDS!A275,"")</f>
        <v/>
      </c>
      <c r="B279" s="41" t="str">
        <f aca="false">IF(ISNUMBER($A279),VLOOKUP($A279,DL,COLUMN(),0),"")</f>
        <v/>
      </c>
      <c r="C279" s="46" t="str">
        <f aca="false">IF(ISNUMBER($A279),VLOOKUP($A279,DL,COLUMN(),0),"")</f>
        <v/>
      </c>
      <c r="D279" s="47" t="str">
        <f aca="false">IF(ISNUMBER($A279),IF(E279="x","","x"),"")</f>
        <v/>
      </c>
      <c r="E279" s="47" t="str">
        <f aca="false">IF(ISNUMBER($A279),TRIM(VLOOKUP($A279,DL,COLUMN()-1,0)),"")</f>
        <v/>
      </c>
      <c r="F279" s="47" t="str">
        <f aca="false">IF(ISNUMBER($A279),TRIM(VLOOKUP($A279,DL,COLUMN()-1,0)),"")</f>
        <v/>
      </c>
      <c r="G279" s="41" t="str">
        <f aca="false">IF(ISNUMBER($A279),TRIM(VLOOKUP($A279,DL,COLUMN()-1,0)),"")</f>
        <v/>
      </c>
      <c r="H279" s="41" t="str">
        <f aca="false">IF(ISNUMBER($A279),TRIM(VLOOKUP($A279,DL,COLUMN()-1,0)),"")</f>
        <v/>
      </c>
      <c r="I279" s="41" t="str">
        <f aca="false">IF(ISNUMBER($A279),TRIM(VLOOKUP($A279,DL,COLUMN()-1,0)),"")</f>
        <v/>
      </c>
      <c r="J279" s="47" t="str">
        <f aca="false">IF(ISNUMBER($A279),TRIM(VLOOKUP($A279,DL,COLUMN()-1,0)),"")</f>
        <v/>
      </c>
      <c r="K279" s="47" t="str">
        <f aca="false">IF(ISNUMBER($A279),TRIM(VLOOKUP($A279,DL,COLUMN()-1,0)),"")</f>
        <v/>
      </c>
      <c r="L279" s="47" t="str">
        <f aca="false">IF(ISNUMBER($A279),TRIM(VLOOKUP($A279,DL,COLUMN()-1,0)),"")</f>
        <v/>
      </c>
      <c r="M279" s="47" t="str">
        <f aca="false">IF(ISNUMBER($A279),TRIM(VLOOKUP($A279,DL,COLUMN()-1,0)),"")</f>
        <v/>
      </c>
      <c r="N279" s="80" t="str">
        <f aca="false">IF(ISNUMBER($A279),IF(ISNUMBER(VALUE(TRIM(VLOOKUP($A279,DL,COLUMN()-1,0)))),VALUE(TRIM(VLOOKUP($A279,DL,COLUMN()-1,0))),TRIM(VLOOKUP($A279,DL,COLUMN()-1,0))),"")</f>
        <v/>
      </c>
    </row>
    <row r="280" customFormat="false" ht="16.5" hidden="false" customHeight="false" outlineLevel="0" collapsed="false">
      <c r="A280" s="79" t="str">
        <f aca="false">IF(ISNUMBER(NhapDS!A276),NhapDS!A276,"")</f>
        <v/>
      </c>
      <c r="B280" s="41" t="str">
        <f aca="false">IF(ISNUMBER($A280),VLOOKUP($A280,DL,COLUMN(),0),"")</f>
        <v/>
      </c>
      <c r="C280" s="46" t="str">
        <f aca="false">IF(ISNUMBER($A280),VLOOKUP($A280,DL,COLUMN(),0),"")</f>
        <v/>
      </c>
      <c r="D280" s="47" t="str">
        <f aca="false">IF(ISNUMBER($A280),IF(E280="x","","x"),"")</f>
        <v/>
      </c>
      <c r="E280" s="47" t="str">
        <f aca="false">IF(ISNUMBER($A280),TRIM(VLOOKUP($A280,DL,COLUMN()-1,0)),"")</f>
        <v/>
      </c>
      <c r="F280" s="47" t="str">
        <f aca="false">IF(ISNUMBER($A280),TRIM(VLOOKUP($A280,DL,COLUMN()-1,0)),"")</f>
        <v/>
      </c>
      <c r="G280" s="41" t="str">
        <f aca="false">IF(ISNUMBER($A280),TRIM(VLOOKUP($A280,DL,COLUMN()-1,0)),"")</f>
        <v/>
      </c>
      <c r="H280" s="41" t="str">
        <f aca="false">IF(ISNUMBER($A280),TRIM(VLOOKUP($A280,DL,COLUMN()-1,0)),"")</f>
        <v/>
      </c>
      <c r="I280" s="41" t="str">
        <f aca="false">IF(ISNUMBER($A280),TRIM(VLOOKUP($A280,DL,COLUMN()-1,0)),"")</f>
        <v/>
      </c>
      <c r="J280" s="47" t="str">
        <f aca="false">IF(ISNUMBER($A280),TRIM(VLOOKUP($A280,DL,COLUMN()-1,0)),"")</f>
        <v/>
      </c>
      <c r="K280" s="47" t="str">
        <f aca="false">IF(ISNUMBER($A280),TRIM(VLOOKUP($A280,DL,COLUMN()-1,0)),"")</f>
        <v/>
      </c>
      <c r="L280" s="47" t="str">
        <f aca="false">IF(ISNUMBER($A280),TRIM(VLOOKUP($A280,DL,COLUMN()-1,0)),"")</f>
        <v/>
      </c>
      <c r="M280" s="47" t="str">
        <f aca="false">IF(ISNUMBER($A280),TRIM(VLOOKUP($A280,DL,COLUMN()-1,0)),"")</f>
        <v/>
      </c>
      <c r="N280" s="80" t="str">
        <f aca="false">IF(ISNUMBER($A280),IF(ISNUMBER(VALUE(TRIM(VLOOKUP($A280,DL,COLUMN()-1,0)))),VALUE(TRIM(VLOOKUP($A280,DL,COLUMN()-1,0))),TRIM(VLOOKUP($A280,DL,COLUMN()-1,0))),"")</f>
        <v/>
      </c>
    </row>
    <row r="281" customFormat="false" ht="16.5" hidden="false" customHeight="false" outlineLevel="0" collapsed="false">
      <c r="A281" s="79" t="str">
        <f aca="false">IF(ISNUMBER(NhapDS!A277),NhapDS!A277,"")</f>
        <v/>
      </c>
      <c r="B281" s="41" t="str">
        <f aca="false">IF(ISNUMBER($A281),VLOOKUP($A281,DL,COLUMN(),0),"")</f>
        <v/>
      </c>
      <c r="C281" s="46" t="str">
        <f aca="false">IF(ISNUMBER($A281),VLOOKUP($A281,DL,COLUMN(),0),"")</f>
        <v/>
      </c>
      <c r="D281" s="47" t="str">
        <f aca="false">IF(ISNUMBER($A281),IF(E281="x","","x"),"")</f>
        <v/>
      </c>
      <c r="E281" s="47" t="str">
        <f aca="false">IF(ISNUMBER($A281),TRIM(VLOOKUP($A281,DL,COLUMN()-1,0)),"")</f>
        <v/>
      </c>
      <c r="F281" s="47" t="str">
        <f aca="false">IF(ISNUMBER($A281),TRIM(VLOOKUP($A281,DL,COLUMN()-1,0)),"")</f>
        <v/>
      </c>
      <c r="G281" s="41" t="str">
        <f aca="false">IF(ISNUMBER($A281),TRIM(VLOOKUP($A281,DL,COLUMN()-1,0)),"")</f>
        <v/>
      </c>
      <c r="H281" s="41" t="str">
        <f aca="false">IF(ISNUMBER($A281),TRIM(VLOOKUP($A281,DL,COLUMN()-1,0)),"")</f>
        <v/>
      </c>
      <c r="I281" s="41" t="str">
        <f aca="false">IF(ISNUMBER($A281),TRIM(VLOOKUP($A281,DL,COLUMN()-1,0)),"")</f>
        <v/>
      </c>
      <c r="J281" s="47" t="str">
        <f aca="false">IF(ISNUMBER($A281),TRIM(VLOOKUP($A281,DL,COLUMN()-1,0)),"")</f>
        <v/>
      </c>
      <c r="K281" s="47" t="str">
        <f aca="false">IF(ISNUMBER($A281),TRIM(VLOOKUP($A281,DL,COLUMN()-1,0)),"")</f>
        <v/>
      </c>
      <c r="L281" s="47" t="str">
        <f aca="false">IF(ISNUMBER($A281),TRIM(VLOOKUP($A281,DL,COLUMN()-1,0)),"")</f>
        <v/>
      </c>
      <c r="M281" s="47" t="str">
        <f aca="false">IF(ISNUMBER($A281),TRIM(VLOOKUP($A281,DL,COLUMN()-1,0)),"")</f>
        <v/>
      </c>
      <c r="N281" s="80" t="str">
        <f aca="false">IF(ISNUMBER($A281),IF(ISNUMBER(VALUE(TRIM(VLOOKUP($A281,DL,COLUMN()-1,0)))),VALUE(TRIM(VLOOKUP($A281,DL,COLUMN()-1,0))),TRIM(VLOOKUP($A281,DL,COLUMN()-1,0))),"")</f>
        <v/>
      </c>
    </row>
    <row r="282" customFormat="false" ht="16.5" hidden="false" customHeight="false" outlineLevel="0" collapsed="false">
      <c r="A282" s="79" t="str">
        <f aca="false">IF(ISNUMBER(NhapDS!A278),NhapDS!A278,"")</f>
        <v/>
      </c>
      <c r="B282" s="41" t="str">
        <f aca="false">IF(ISNUMBER($A282),VLOOKUP($A282,DL,COLUMN(),0),"")</f>
        <v/>
      </c>
      <c r="C282" s="46" t="str">
        <f aca="false">IF(ISNUMBER($A282),VLOOKUP($A282,DL,COLUMN(),0),"")</f>
        <v/>
      </c>
      <c r="D282" s="47" t="str">
        <f aca="false">IF(ISNUMBER($A282),IF(E282="x","","x"),"")</f>
        <v/>
      </c>
      <c r="E282" s="47" t="str">
        <f aca="false">IF(ISNUMBER($A282),TRIM(VLOOKUP($A282,DL,COLUMN()-1,0)),"")</f>
        <v/>
      </c>
      <c r="F282" s="47" t="str">
        <f aca="false">IF(ISNUMBER($A282),TRIM(VLOOKUP($A282,DL,COLUMN()-1,0)),"")</f>
        <v/>
      </c>
      <c r="G282" s="41" t="str">
        <f aca="false">IF(ISNUMBER($A282),TRIM(VLOOKUP($A282,DL,COLUMN()-1,0)),"")</f>
        <v/>
      </c>
      <c r="H282" s="41" t="str">
        <f aca="false">IF(ISNUMBER($A282),TRIM(VLOOKUP($A282,DL,COLUMN()-1,0)),"")</f>
        <v/>
      </c>
      <c r="I282" s="41" t="str">
        <f aca="false">IF(ISNUMBER($A282),TRIM(VLOOKUP($A282,DL,COLUMN()-1,0)),"")</f>
        <v/>
      </c>
      <c r="J282" s="47" t="str">
        <f aca="false">IF(ISNUMBER($A282),TRIM(VLOOKUP($A282,DL,COLUMN()-1,0)),"")</f>
        <v/>
      </c>
      <c r="K282" s="47" t="str">
        <f aca="false">IF(ISNUMBER($A282),TRIM(VLOOKUP($A282,DL,COLUMN()-1,0)),"")</f>
        <v/>
      </c>
      <c r="L282" s="47" t="str">
        <f aca="false">IF(ISNUMBER($A282),TRIM(VLOOKUP($A282,DL,COLUMN()-1,0)),"")</f>
        <v/>
      </c>
      <c r="M282" s="47" t="str">
        <f aca="false">IF(ISNUMBER($A282),TRIM(VLOOKUP($A282,DL,COLUMN()-1,0)),"")</f>
        <v/>
      </c>
      <c r="N282" s="80" t="str">
        <f aca="false">IF(ISNUMBER($A282),IF(ISNUMBER(VALUE(TRIM(VLOOKUP($A282,DL,COLUMN()-1,0)))),VALUE(TRIM(VLOOKUP($A282,DL,COLUMN()-1,0))),TRIM(VLOOKUP($A282,DL,COLUMN()-1,0))),"")</f>
        <v/>
      </c>
    </row>
    <row r="283" customFormat="false" ht="16.5" hidden="false" customHeight="false" outlineLevel="0" collapsed="false">
      <c r="A283" s="79" t="str">
        <f aca="false">IF(ISNUMBER(NhapDS!A279),NhapDS!A279,"")</f>
        <v/>
      </c>
      <c r="B283" s="41" t="str">
        <f aca="false">IF(ISNUMBER($A283),VLOOKUP($A283,DL,COLUMN(),0),"")</f>
        <v/>
      </c>
      <c r="C283" s="46" t="str">
        <f aca="false">IF(ISNUMBER($A283),VLOOKUP($A283,DL,COLUMN(),0),"")</f>
        <v/>
      </c>
      <c r="D283" s="47" t="str">
        <f aca="false">IF(ISNUMBER($A283),IF(E283="x","","x"),"")</f>
        <v/>
      </c>
      <c r="E283" s="47" t="str">
        <f aca="false">IF(ISNUMBER($A283),TRIM(VLOOKUP($A283,DL,COLUMN()-1,0)),"")</f>
        <v/>
      </c>
      <c r="F283" s="47" t="str">
        <f aca="false">IF(ISNUMBER($A283),TRIM(VLOOKUP($A283,DL,COLUMN()-1,0)),"")</f>
        <v/>
      </c>
      <c r="G283" s="41" t="str">
        <f aca="false">IF(ISNUMBER($A283),TRIM(VLOOKUP($A283,DL,COLUMN()-1,0)),"")</f>
        <v/>
      </c>
      <c r="H283" s="41" t="str">
        <f aca="false">IF(ISNUMBER($A283),TRIM(VLOOKUP($A283,DL,COLUMN()-1,0)),"")</f>
        <v/>
      </c>
      <c r="I283" s="41" t="str">
        <f aca="false">IF(ISNUMBER($A283),TRIM(VLOOKUP($A283,DL,COLUMN()-1,0)),"")</f>
        <v/>
      </c>
      <c r="J283" s="47" t="str">
        <f aca="false">IF(ISNUMBER($A283),TRIM(VLOOKUP($A283,DL,COLUMN()-1,0)),"")</f>
        <v/>
      </c>
      <c r="K283" s="47" t="str">
        <f aca="false">IF(ISNUMBER($A283),TRIM(VLOOKUP($A283,DL,COLUMN()-1,0)),"")</f>
        <v/>
      </c>
      <c r="L283" s="47" t="str">
        <f aca="false">IF(ISNUMBER($A283),TRIM(VLOOKUP($A283,DL,COLUMN()-1,0)),"")</f>
        <v/>
      </c>
      <c r="M283" s="47" t="str">
        <f aca="false">IF(ISNUMBER($A283),TRIM(VLOOKUP($A283,DL,COLUMN()-1,0)),"")</f>
        <v/>
      </c>
      <c r="N283" s="80" t="str">
        <f aca="false">IF(ISNUMBER($A283),IF(ISNUMBER(VALUE(TRIM(VLOOKUP($A283,DL,COLUMN()-1,0)))),VALUE(TRIM(VLOOKUP($A283,DL,COLUMN()-1,0))),TRIM(VLOOKUP($A283,DL,COLUMN()-1,0))),"")</f>
        <v/>
      </c>
    </row>
    <row r="284" customFormat="false" ht="16.5" hidden="false" customHeight="false" outlineLevel="0" collapsed="false">
      <c r="A284" s="79" t="str">
        <f aca="false">IF(ISNUMBER(NhapDS!A280),NhapDS!A280,"")</f>
        <v/>
      </c>
      <c r="B284" s="41" t="str">
        <f aca="false">IF(ISNUMBER($A284),VLOOKUP($A284,DL,COLUMN(),0),"")</f>
        <v/>
      </c>
      <c r="C284" s="46" t="str">
        <f aca="false">IF(ISNUMBER($A284),VLOOKUP($A284,DL,COLUMN(),0),"")</f>
        <v/>
      </c>
      <c r="D284" s="47" t="str">
        <f aca="false">IF(ISNUMBER($A284),IF(E284="x","","x"),"")</f>
        <v/>
      </c>
      <c r="E284" s="47" t="str">
        <f aca="false">IF(ISNUMBER($A284),TRIM(VLOOKUP($A284,DL,COLUMN()-1,0)),"")</f>
        <v/>
      </c>
      <c r="F284" s="47" t="str">
        <f aca="false">IF(ISNUMBER($A284),TRIM(VLOOKUP($A284,DL,COLUMN()-1,0)),"")</f>
        <v/>
      </c>
      <c r="G284" s="41" t="str">
        <f aca="false">IF(ISNUMBER($A284),TRIM(VLOOKUP($A284,DL,COLUMN()-1,0)),"")</f>
        <v/>
      </c>
      <c r="H284" s="41" t="str">
        <f aca="false">IF(ISNUMBER($A284),TRIM(VLOOKUP($A284,DL,COLUMN()-1,0)),"")</f>
        <v/>
      </c>
      <c r="I284" s="41" t="str">
        <f aca="false">IF(ISNUMBER($A284),TRIM(VLOOKUP($A284,DL,COLUMN()-1,0)),"")</f>
        <v/>
      </c>
      <c r="J284" s="47" t="str">
        <f aca="false">IF(ISNUMBER($A284),TRIM(VLOOKUP($A284,DL,COLUMN()-1,0)),"")</f>
        <v/>
      </c>
      <c r="K284" s="47" t="str">
        <f aca="false">IF(ISNUMBER($A284),TRIM(VLOOKUP($A284,DL,COLUMN()-1,0)),"")</f>
        <v/>
      </c>
      <c r="L284" s="47" t="str">
        <f aca="false">IF(ISNUMBER($A284),TRIM(VLOOKUP($A284,DL,COLUMN()-1,0)),"")</f>
        <v/>
      </c>
      <c r="M284" s="47" t="str">
        <f aca="false">IF(ISNUMBER($A284),TRIM(VLOOKUP($A284,DL,COLUMN()-1,0)),"")</f>
        <v/>
      </c>
      <c r="N284" s="80" t="str">
        <f aca="false">IF(ISNUMBER($A284),IF(ISNUMBER(VALUE(TRIM(VLOOKUP($A284,DL,COLUMN()-1,0)))),VALUE(TRIM(VLOOKUP($A284,DL,COLUMN()-1,0))),TRIM(VLOOKUP($A284,DL,COLUMN()-1,0))),"")</f>
        <v/>
      </c>
    </row>
    <row r="285" customFormat="false" ht="16.5" hidden="false" customHeight="false" outlineLevel="0" collapsed="false">
      <c r="A285" s="79" t="str">
        <f aca="false">IF(ISNUMBER(NhapDS!A281),NhapDS!A281,"")</f>
        <v/>
      </c>
      <c r="B285" s="41" t="str">
        <f aca="false">IF(ISNUMBER($A285),VLOOKUP($A285,DL,COLUMN(),0),"")</f>
        <v/>
      </c>
      <c r="C285" s="46" t="str">
        <f aca="false">IF(ISNUMBER($A285),VLOOKUP($A285,DL,COLUMN(),0),"")</f>
        <v/>
      </c>
      <c r="D285" s="47" t="str">
        <f aca="false">IF(ISNUMBER($A285),IF(E285="x","","x"),"")</f>
        <v/>
      </c>
      <c r="E285" s="47" t="str">
        <f aca="false">IF(ISNUMBER($A285),TRIM(VLOOKUP($A285,DL,COLUMN()-1,0)),"")</f>
        <v/>
      </c>
      <c r="F285" s="47" t="str">
        <f aca="false">IF(ISNUMBER($A285),TRIM(VLOOKUP($A285,DL,COLUMN()-1,0)),"")</f>
        <v/>
      </c>
      <c r="G285" s="41" t="str">
        <f aca="false">IF(ISNUMBER($A285),TRIM(VLOOKUP($A285,DL,COLUMN()-1,0)),"")</f>
        <v/>
      </c>
      <c r="H285" s="41" t="str">
        <f aca="false">IF(ISNUMBER($A285),TRIM(VLOOKUP($A285,DL,COLUMN()-1,0)),"")</f>
        <v/>
      </c>
      <c r="I285" s="41" t="str">
        <f aca="false">IF(ISNUMBER($A285),TRIM(VLOOKUP($A285,DL,COLUMN()-1,0)),"")</f>
        <v/>
      </c>
      <c r="J285" s="47" t="str">
        <f aca="false">IF(ISNUMBER($A285),TRIM(VLOOKUP($A285,DL,COLUMN()-1,0)),"")</f>
        <v/>
      </c>
      <c r="K285" s="47" t="str">
        <f aca="false">IF(ISNUMBER($A285),TRIM(VLOOKUP($A285,DL,COLUMN()-1,0)),"")</f>
        <v/>
      </c>
      <c r="L285" s="47" t="str">
        <f aca="false">IF(ISNUMBER($A285),TRIM(VLOOKUP($A285,DL,COLUMN()-1,0)),"")</f>
        <v/>
      </c>
      <c r="M285" s="47" t="str">
        <f aca="false">IF(ISNUMBER($A285),TRIM(VLOOKUP($A285,DL,COLUMN()-1,0)),"")</f>
        <v/>
      </c>
      <c r="N285" s="80" t="str">
        <f aca="false">IF(ISNUMBER($A285),IF(ISNUMBER(VALUE(TRIM(VLOOKUP($A285,DL,COLUMN()-1,0)))),VALUE(TRIM(VLOOKUP($A285,DL,COLUMN()-1,0))),TRIM(VLOOKUP($A285,DL,COLUMN()-1,0))),"")</f>
        <v/>
      </c>
    </row>
    <row r="286" customFormat="false" ht="16.5" hidden="false" customHeight="false" outlineLevel="0" collapsed="false">
      <c r="A286" s="79" t="str">
        <f aca="false">IF(ISNUMBER(NhapDS!A282),NhapDS!A282,"")</f>
        <v/>
      </c>
      <c r="B286" s="41" t="str">
        <f aca="false">IF(ISNUMBER($A286),VLOOKUP($A286,DL,COLUMN(),0),"")</f>
        <v/>
      </c>
      <c r="C286" s="46" t="str">
        <f aca="false">IF(ISNUMBER($A286),VLOOKUP($A286,DL,COLUMN(),0),"")</f>
        <v/>
      </c>
      <c r="D286" s="47" t="str">
        <f aca="false">IF(ISNUMBER($A286),IF(E286="x","","x"),"")</f>
        <v/>
      </c>
      <c r="E286" s="47" t="str">
        <f aca="false">IF(ISNUMBER($A286),TRIM(VLOOKUP($A286,DL,COLUMN()-1,0)),"")</f>
        <v/>
      </c>
      <c r="F286" s="47" t="str">
        <f aca="false">IF(ISNUMBER($A286),TRIM(VLOOKUP($A286,DL,COLUMN()-1,0)),"")</f>
        <v/>
      </c>
      <c r="G286" s="41" t="str">
        <f aca="false">IF(ISNUMBER($A286),TRIM(VLOOKUP($A286,DL,COLUMN()-1,0)),"")</f>
        <v/>
      </c>
      <c r="H286" s="41" t="str">
        <f aca="false">IF(ISNUMBER($A286),TRIM(VLOOKUP($A286,DL,COLUMN()-1,0)),"")</f>
        <v/>
      </c>
      <c r="I286" s="41" t="str">
        <f aca="false">IF(ISNUMBER($A286),TRIM(VLOOKUP($A286,DL,COLUMN()-1,0)),"")</f>
        <v/>
      </c>
      <c r="J286" s="47" t="str">
        <f aca="false">IF(ISNUMBER($A286),TRIM(VLOOKUP($A286,DL,COLUMN()-1,0)),"")</f>
        <v/>
      </c>
      <c r="K286" s="47" t="str">
        <f aca="false">IF(ISNUMBER($A286),TRIM(VLOOKUP($A286,DL,COLUMN()-1,0)),"")</f>
        <v/>
      </c>
      <c r="L286" s="47" t="str">
        <f aca="false">IF(ISNUMBER($A286),TRIM(VLOOKUP($A286,DL,COLUMN()-1,0)),"")</f>
        <v/>
      </c>
      <c r="M286" s="47" t="str">
        <f aca="false">IF(ISNUMBER($A286),TRIM(VLOOKUP($A286,DL,COLUMN()-1,0)),"")</f>
        <v/>
      </c>
      <c r="N286" s="80" t="str">
        <f aca="false">IF(ISNUMBER($A286),IF(ISNUMBER(VALUE(TRIM(VLOOKUP($A286,DL,COLUMN()-1,0)))),VALUE(TRIM(VLOOKUP($A286,DL,COLUMN()-1,0))),TRIM(VLOOKUP($A286,DL,COLUMN()-1,0))),"")</f>
        <v/>
      </c>
    </row>
    <row r="287" customFormat="false" ht="16.5" hidden="false" customHeight="false" outlineLevel="0" collapsed="false">
      <c r="A287" s="79" t="str">
        <f aca="false">IF(ISNUMBER(NhapDS!A283),NhapDS!A283,"")</f>
        <v/>
      </c>
      <c r="B287" s="41" t="str">
        <f aca="false">IF(ISNUMBER($A287),VLOOKUP($A287,DL,COLUMN(),0),"")</f>
        <v/>
      </c>
      <c r="C287" s="46" t="str">
        <f aca="false">IF(ISNUMBER($A287),VLOOKUP($A287,DL,COLUMN(),0),"")</f>
        <v/>
      </c>
      <c r="D287" s="47" t="str">
        <f aca="false">IF(ISNUMBER($A287),IF(E287="x","","x"),"")</f>
        <v/>
      </c>
      <c r="E287" s="47" t="str">
        <f aca="false">IF(ISNUMBER($A287),TRIM(VLOOKUP($A287,DL,COLUMN()-1,0)),"")</f>
        <v/>
      </c>
      <c r="F287" s="47" t="str">
        <f aca="false">IF(ISNUMBER($A287),TRIM(VLOOKUP($A287,DL,COLUMN()-1,0)),"")</f>
        <v/>
      </c>
      <c r="G287" s="41" t="str">
        <f aca="false">IF(ISNUMBER($A287),TRIM(VLOOKUP($A287,DL,COLUMN()-1,0)),"")</f>
        <v/>
      </c>
      <c r="H287" s="41" t="str">
        <f aca="false">IF(ISNUMBER($A287),TRIM(VLOOKUP($A287,DL,COLUMN()-1,0)),"")</f>
        <v/>
      </c>
      <c r="I287" s="41" t="str">
        <f aca="false">IF(ISNUMBER($A287),TRIM(VLOOKUP($A287,DL,COLUMN()-1,0)),"")</f>
        <v/>
      </c>
      <c r="J287" s="47" t="str">
        <f aca="false">IF(ISNUMBER($A287),TRIM(VLOOKUP($A287,DL,COLUMN()-1,0)),"")</f>
        <v/>
      </c>
      <c r="K287" s="47" t="str">
        <f aca="false">IF(ISNUMBER($A287),TRIM(VLOOKUP($A287,DL,COLUMN()-1,0)),"")</f>
        <v/>
      </c>
      <c r="L287" s="47" t="str">
        <f aca="false">IF(ISNUMBER($A287),TRIM(VLOOKUP($A287,DL,COLUMN()-1,0)),"")</f>
        <v/>
      </c>
      <c r="M287" s="47" t="str">
        <f aca="false">IF(ISNUMBER($A287),TRIM(VLOOKUP($A287,DL,COLUMN()-1,0)),"")</f>
        <v/>
      </c>
      <c r="N287" s="80" t="str">
        <f aca="false">IF(ISNUMBER($A287),IF(ISNUMBER(VALUE(TRIM(VLOOKUP($A287,DL,COLUMN()-1,0)))),VALUE(TRIM(VLOOKUP($A287,DL,COLUMN()-1,0))),TRIM(VLOOKUP($A287,DL,COLUMN()-1,0))),"")</f>
        <v/>
      </c>
    </row>
    <row r="288" customFormat="false" ht="16.5" hidden="false" customHeight="false" outlineLevel="0" collapsed="false">
      <c r="A288" s="79" t="str">
        <f aca="false">IF(ISNUMBER(NhapDS!A284),NhapDS!A284,"")</f>
        <v/>
      </c>
      <c r="B288" s="41" t="str">
        <f aca="false">IF(ISNUMBER($A288),VLOOKUP($A288,DL,COLUMN(),0),"")</f>
        <v/>
      </c>
      <c r="C288" s="46" t="str">
        <f aca="false">IF(ISNUMBER($A288),VLOOKUP($A288,DL,COLUMN(),0),"")</f>
        <v/>
      </c>
      <c r="D288" s="47" t="str">
        <f aca="false">IF(ISNUMBER($A288),IF(E288="x","","x"),"")</f>
        <v/>
      </c>
      <c r="E288" s="47" t="str">
        <f aca="false">IF(ISNUMBER($A288),TRIM(VLOOKUP($A288,DL,COLUMN()-1,0)),"")</f>
        <v/>
      </c>
      <c r="F288" s="47" t="str">
        <f aca="false">IF(ISNUMBER($A288),TRIM(VLOOKUP($A288,DL,COLUMN()-1,0)),"")</f>
        <v/>
      </c>
      <c r="G288" s="41" t="str">
        <f aca="false">IF(ISNUMBER($A288),TRIM(VLOOKUP($A288,DL,COLUMN()-1,0)),"")</f>
        <v/>
      </c>
      <c r="H288" s="41" t="str">
        <f aca="false">IF(ISNUMBER($A288),TRIM(VLOOKUP($A288,DL,COLUMN()-1,0)),"")</f>
        <v/>
      </c>
      <c r="I288" s="41" t="str">
        <f aca="false">IF(ISNUMBER($A288),TRIM(VLOOKUP($A288,DL,COLUMN()-1,0)),"")</f>
        <v/>
      </c>
      <c r="J288" s="47" t="str">
        <f aca="false">IF(ISNUMBER($A288),TRIM(VLOOKUP($A288,DL,COLUMN()-1,0)),"")</f>
        <v/>
      </c>
      <c r="K288" s="47" t="str">
        <f aca="false">IF(ISNUMBER($A288),TRIM(VLOOKUP($A288,DL,COLUMN()-1,0)),"")</f>
        <v/>
      </c>
      <c r="L288" s="47" t="str">
        <f aca="false">IF(ISNUMBER($A288),TRIM(VLOOKUP($A288,DL,COLUMN()-1,0)),"")</f>
        <v/>
      </c>
      <c r="M288" s="47" t="str">
        <f aca="false">IF(ISNUMBER($A288),TRIM(VLOOKUP($A288,DL,COLUMN()-1,0)),"")</f>
        <v/>
      </c>
      <c r="N288" s="80" t="str">
        <f aca="false">IF(ISNUMBER($A288),IF(ISNUMBER(VALUE(TRIM(VLOOKUP($A288,DL,COLUMN()-1,0)))),VALUE(TRIM(VLOOKUP($A288,DL,COLUMN()-1,0))),TRIM(VLOOKUP($A288,DL,COLUMN()-1,0))),"")</f>
        <v/>
      </c>
    </row>
    <row r="289" customFormat="false" ht="16.5" hidden="false" customHeight="false" outlineLevel="0" collapsed="false">
      <c r="A289" s="79" t="str">
        <f aca="false">IF(ISNUMBER(NhapDS!A285),NhapDS!A285,"")</f>
        <v/>
      </c>
      <c r="B289" s="41" t="str">
        <f aca="false">IF(ISNUMBER($A289),VLOOKUP($A289,DL,COLUMN(),0),"")</f>
        <v/>
      </c>
      <c r="C289" s="46" t="str">
        <f aca="false">IF(ISNUMBER($A289),VLOOKUP($A289,DL,COLUMN(),0),"")</f>
        <v/>
      </c>
      <c r="D289" s="47" t="str">
        <f aca="false">IF(ISNUMBER($A289),IF(E289="x","","x"),"")</f>
        <v/>
      </c>
      <c r="E289" s="47" t="str">
        <f aca="false">IF(ISNUMBER($A289),TRIM(VLOOKUP($A289,DL,COLUMN()-1,0)),"")</f>
        <v/>
      </c>
      <c r="F289" s="47" t="str">
        <f aca="false">IF(ISNUMBER($A289),TRIM(VLOOKUP($A289,DL,COLUMN()-1,0)),"")</f>
        <v/>
      </c>
      <c r="G289" s="41" t="str">
        <f aca="false">IF(ISNUMBER($A289),TRIM(VLOOKUP($A289,DL,COLUMN()-1,0)),"")</f>
        <v/>
      </c>
      <c r="H289" s="41" t="str">
        <f aca="false">IF(ISNUMBER($A289),TRIM(VLOOKUP($A289,DL,COLUMN()-1,0)),"")</f>
        <v/>
      </c>
      <c r="I289" s="41" t="str">
        <f aca="false">IF(ISNUMBER($A289),TRIM(VLOOKUP($A289,DL,COLUMN()-1,0)),"")</f>
        <v/>
      </c>
      <c r="J289" s="47" t="str">
        <f aca="false">IF(ISNUMBER($A289),TRIM(VLOOKUP($A289,DL,COLUMN()-1,0)),"")</f>
        <v/>
      </c>
      <c r="K289" s="47" t="str">
        <f aca="false">IF(ISNUMBER($A289),TRIM(VLOOKUP($A289,DL,COLUMN()-1,0)),"")</f>
        <v/>
      </c>
      <c r="L289" s="47" t="str">
        <f aca="false">IF(ISNUMBER($A289),TRIM(VLOOKUP($A289,DL,COLUMN()-1,0)),"")</f>
        <v/>
      </c>
      <c r="M289" s="47" t="str">
        <f aca="false">IF(ISNUMBER($A289),TRIM(VLOOKUP($A289,DL,COLUMN()-1,0)),"")</f>
        <v/>
      </c>
      <c r="N289" s="80" t="str">
        <f aca="false">IF(ISNUMBER($A289),IF(ISNUMBER(VALUE(TRIM(VLOOKUP($A289,DL,COLUMN()-1,0)))),VALUE(TRIM(VLOOKUP($A289,DL,COLUMN()-1,0))),TRIM(VLOOKUP($A289,DL,COLUMN()-1,0))),"")</f>
        <v/>
      </c>
    </row>
    <row r="290" customFormat="false" ht="16.5" hidden="false" customHeight="false" outlineLevel="0" collapsed="false">
      <c r="A290" s="79" t="str">
        <f aca="false">IF(ISNUMBER(NhapDS!A286),NhapDS!A286,"")</f>
        <v/>
      </c>
      <c r="B290" s="41" t="str">
        <f aca="false">IF(ISNUMBER($A290),VLOOKUP($A290,DL,COLUMN(),0),"")</f>
        <v/>
      </c>
      <c r="C290" s="46" t="str">
        <f aca="false">IF(ISNUMBER($A290),VLOOKUP($A290,DL,COLUMN(),0),"")</f>
        <v/>
      </c>
      <c r="D290" s="47" t="str">
        <f aca="false">IF(ISNUMBER($A290),IF(E290="x","","x"),"")</f>
        <v/>
      </c>
      <c r="E290" s="47" t="str">
        <f aca="false">IF(ISNUMBER($A290),TRIM(VLOOKUP($A290,DL,COLUMN()-1,0)),"")</f>
        <v/>
      </c>
      <c r="F290" s="47" t="str">
        <f aca="false">IF(ISNUMBER($A290),TRIM(VLOOKUP($A290,DL,COLUMN()-1,0)),"")</f>
        <v/>
      </c>
      <c r="G290" s="41" t="str">
        <f aca="false">IF(ISNUMBER($A290),TRIM(VLOOKUP($A290,DL,COLUMN()-1,0)),"")</f>
        <v/>
      </c>
      <c r="H290" s="41" t="str">
        <f aca="false">IF(ISNUMBER($A290),TRIM(VLOOKUP($A290,DL,COLUMN()-1,0)),"")</f>
        <v/>
      </c>
      <c r="I290" s="41" t="str">
        <f aca="false">IF(ISNUMBER($A290),TRIM(VLOOKUP($A290,DL,COLUMN()-1,0)),"")</f>
        <v/>
      </c>
      <c r="J290" s="47" t="str">
        <f aca="false">IF(ISNUMBER($A290),TRIM(VLOOKUP($A290,DL,COLUMN()-1,0)),"")</f>
        <v/>
      </c>
      <c r="K290" s="47" t="str">
        <f aca="false">IF(ISNUMBER($A290),TRIM(VLOOKUP($A290,DL,COLUMN()-1,0)),"")</f>
        <v/>
      </c>
      <c r="L290" s="47" t="str">
        <f aca="false">IF(ISNUMBER($A290),TRIM(VLOOKUP($A290,DL,COLUMN()-1,0)),"")</f>
        <v/>
      </c>
      <c r="M290" s="47" t="str">
        <f aca="false">IF(ISNUMBER($A290),TRIM(VLOOKUP($A290,DL,COLUMN()-1,0)),"")</f>
        <v/>
      </c>
      <c r="N290" s="80" t="str">
        <f aca="false">IF(ISNUMBER($A290),IF(ISNUMBER(VALUE(TRIM(VLOOKUP($A290,DL,COLUMN()-1,0)))),VALUE(TRIM(VLOOKUP($A290,DL,COLUMN()-1,0))),TRIM(VLOOKUP($A290,DL,COLUMN()-1,0))),"")</f>
        <v/>
      </c>
    </row>
    <row r="291" customFormat="false" ht="16.5" hidden="false" customHeight="false" outlineLevel="0" collapsed="false">
      <c r="A291" s="79" t="str">
        <f aca="false">IF(ISNUMBER(NhapDS!A287),NhapDS!A287,"")</f>
        <v/>
      </c>
      <c r="B291" s="41" t="str">
        <f aca="false">IF(ISNUMBER($A291),VLOOKUP($A291,DL,COLUMN(),0),"")</f>
        <v/>
      </c>
      <c r="C291" s="46" t="str">
        <f aca="false">IF(ISNUMBER($A291),VLOOKUP($A291,DL,COLUMN(),0),"")</f>
        <v/>
      </c>
      <c r="D291" s="47" t="str">
        <f aca="false">IF(ISNUMBER($A291),IF(E291="x","","x"),"")</f>
        <v/>
      </c>
      <c r="E291" s="47" t="str">
        <f aca="false">IF(ISNUMBER($A291),TRIM(VLOOKUP($A291,DL,COLUMN()-1,0)),"")</f>
        <v/>
      </c>
      <c r="F291" s="47" t="str">
        <f aca="false">IF(ISNUMBER($A291),TRIM(VLOOKUP($A291,DL,COLUMN()-1,0)),"")</f>
        <v/>
      </c>
      <c r="G291" s="41" t="str">
        <f aca="false">IF(ISNUMBER($A291),TRIM(VLOOKUP($A291,DL,COLUMN()-1,0)),"")</f>
        <v/>
      </c>
      <c r="H291" s="41" t="str">
        <f aca="false">IF(ISNUMBER($A291),TRIM(VLOOKUP($A291,DL,COLUMN()-1,0)),"")</f>
        <v/>
      </c>
      <c r="I291" s="41" t="str">
        <f aca="false">IF(ISNUMBER($A291),TRIM(VLOOKUP($A291,DL,COLUMN()-1,0)),"")</f>
        <v/>
      </c>
      <c r="J291" s="47" t="str">
        <f aca="false">IF(ISNUMBER($A291),TRIM(VLOOKUP($A291,DL,COLUMN()-1,0)),"")</f>
        <v/>
      </c>
      <c r="K291" s="47" t="str">
        <f aca="false">IF(ISNUMBER($A291),TRIM(VLOOKUP($A291,DL,COLUMN()-1,0)),"")</f>
        <v/>
      </c>
      <c r="L291" s="47" t="str">
        <f aca="false">IF(ISNUMBER($A291),TRIM(VLOOKUP($A291,DL,COLUMN()-1,0)),"")</f>
        <v/>
      </c>
      <c r="M291" s="47" t="str">
        <f aca="false">IF(ISNUMBER($A291),TRIM(VLOOKUP($A291,DL,COLUMN()-1,0)),"")</f>
        <v/>
      </c>
      <c r="N291" s="80" t="str">
        <f aca="false">IF(ISNUMBER($A291),IF(ISNUMBER(VALUE(TRIM(VLOOKUP($A291,DL,COLUMN()-1,0)))),VALUE(TRIM(VLOOKUP($A291,DL,COLUMN()-1,0))),TRIM(VLOOKUP($A291,DL,COLUMN()-1,0))),"")</f>
        <v/>
      </c>
    </row>
    <row r="292" customFormat="false" ht="16.5" hidden="false" customHeight="false" outlineLevel="0" collapsed="false">
      <c r="A292" s="79" t="str">
        <f aca="false">IF(ISNUMBER(NhapDS!A288),NhapDS!A288,"")</f>
        <v/>
      </c>
      <c r="B292" s="41" t="str">
        <f aca="false">IF(ISNUMBER($A292),VLOOKUP($A292,DL,COLUMN(),0),"")</f>
        <v/>
      </c>
      <c r="C292" s="46" t="str">
        <f aca="false">IF(ISNUMBER($A292),VLOOKUP($A292,DL,COLUMN(),0),"")</f>
        <v/>
      </c>
      <c r="D292" s="47" t="str">
        <f aca="false">IF(ISNUMBER($A292),IF(E292="x","","x"),"")</f>
        <v/>
      </c>
      <c r="E292" s="47" t="str">
        <f aca="false">IF(ISNUMBER($A292),TRIM(VLOOKUP($A292,DL,COLUMN()-1,0)),"")</f>
        <v/>
      </c>
      <c r="F292" s="47" t="str">
        <f aca="false">IF(ISNUMBER($A292),TRIM(VLOOKUP($A292,DL,COLUMN()-1,0)),"")</f>
        <v/>
      </c>
      <c r="G292" s="41" t="str">
        <f aca="false">IF(ISNUMBER($A292),TRIM(VLOOKUP($A292,DL,COLUMN()-1,0)),"")</f>
        <v/>
      </c>
      <c r="H292" s="41" t="str">
        <f aca="false">IF(ISNUMBER($A292),TRIM(VLOOKUP($A292,DL,COLUMN()-1,0)),"")</f>
        <v/>
      </c>
      <c r="I292" s="41" t="str">
        <f aca="false">IF(ISNUMBER($A292),TRIM(VLOOKUP($A292,DL,COLUMN()-1,0)),"")</f>
        <v/>
      </c>
      <c r="J292" s="47" t="str">
        <f aca="false">IF(ISNUMBER($A292),TRIM(VLOOKUP($A292,DL,COLUMN()-1,0)),"")</f>
        <v/>
      </c>
      <c r="K292" s="47" t="str">
        <f aca="false">IF(ISNUMBER($A292),TRIM(VLOOKUP($A292,DL,COLUMN()-1,0)),"")</f>
        <v/>
      </c>
      <c r="L292" s="47" t="str">
        <f aca="false">IF(ISNUMBER($A292),TRIM(VLOOKUP($A292,DL,COLUMN()-1,0)),"")</f>
        <v/>
      </c>
      <c r="M292" s="47" t="str">
        <f aca="false">IF(ISNUMBER($A292),TRIM(VLOOKUP($A292,DL,COLUMN()-1,0)),"")</f>
        <v/>
      </c>
      <c r="N292" s="80" t="str">
        <f aca="false">IF(ISNUMBER($A292),IF(ISNUMBER(VALUE(TRIM(VLOOKUP($A292,DL,COLUMN()-1,0)))),VALUE(TRIM(VLOOKUP($A292,DL,COLUMN()-1,0))),TRIM(VLOOKUP($A292,DL,COLUMN()-1,0))),"")</f>
        <v/>
      </c>
    </row>
    <row r="293" customFormat="false" ht="16.5" hidden="false" customHeight="false" outlineLevel="0" collapsed="false">
      <c r="A293" s="79" t="str">
        <f aca="false">IF(ISNUMBER(NhapDS!A289),NhapDS!A289,"")</f>
        <v/>
      </c>
      <c r="B293" s="41" t="str">
        <f aca="false">IF(ISNUMBER($A293),VLOOKUP($A293,DL,COLUMN(),0),"")</f>
        <v/>
      </c>
      <c r="C293" s="46" t="str">
        <f aca="false">IF(ISNUMBER($A293),VLOOKUP($A293,DL,COLUMN(),0),"")</f>
        <v/>
      </c>
      <c r="D293" s="47" t="str">
        <f aca="false">IF(ISNUMBER($A293),IF(E293="x","","x"),"")</f>
        <v/>
      </c>
      <c r="E293" s="47" t="str">
        <f aca="false">IF(ISNUMBER($A293),TRIM(VLOOKUP($A293,DL,COLUMN()-1,0)),"")</f>
        <v/>
      </c>
      <c r="F293" s="47" t="str">
        <f aca="false">IF(ISNUMBER($A293),TRIM(VLOOKUP($A293,DL,COLUMN()-1,0)),"")</f>
        <v/>
      </c>
      <c r="G293" s="41" t="str">
        <f aca="false">IF(ISNUMBER($A293),TRIM(VLOOKUP($A293,DL,COLUMN()-1,0)),"")</f>
        <v/>
      </c>
      <c r="H293" s="41" t="str">
        <f aca="false">IF(ISNUMBER($A293),TRIM(VLOOKUP($A293,DL,COLUMN()-1,0)),"")</f>
        <v/>
      </c>
      <c r="I293" s="41" t="str">
        <f aca="false">IF(ISNUMBER($A293),TRIM(VLOOKUP($A293,DL,COLUMN()-1,0)),"")</f>
        <v/>
      </c>
      <c r="J293" s="47" t="str">
        <f aca="false">IF(ISNUMBER($A293),TRIM(VLOOKUP($A293,DL,COLUMN()-1,0)),"")</f>
        <v/>
      </c>
      <c r="K293" s="47" t="str">
        <f aca="false">IF(ISNUMBER($A293),TRIM(VLOOKUP($A293,DL,COLUMN()-1,0)),"")</f>
        <v/>
      </c>
      <c r="L293" s="47" t="str">
        <f aca="false">IF(ISNUMBER($A293),TRIM(VLOOKUP($A293,DL,COLUMN()-1,0)),"")</f>
        <v/>
      </c>
      <c r="M293" s="47" t="str">
        <f aca="false">IF(ISNUMBER($A293),TRIM(VLOOKUP($A293,DL,COLUMN()-1,0)),"")</f>
        <v/>
      </c>
      <c r="N293" s="80" t="str">
        <f aca="false">IF(ISNUMBER($A293),IF(ISNUMBER(VALUE(TRIM(VLOOKUP($A293,DL,COLUMN()-1,0)))),VALUE(TRIM(VLOOKUP($A293,DL,COLUMN()-1,0))),TRIM(VLOOKUP($A293,DL,COLUMN()-1,0))),"")</f>
        <v/>
      </c>
    </row>
    <row r="294" customFormat="false" ht="16.5" hidden="false" customHeight="false" outlineLevel="0" collapsed="false">
      <c r="A294" s="79" t="str">
        <f aca="false">IF(ISNUMBER(NhapDS!A290),NhapDS!A290,"")</f>
        <v/>
      </c>
      <c r="B294" s="41" t="str">
        <f aca="false">IF(ISNUMBER($A294),VLOOKUP($A294,DL,COLUMN(),0),"")</f>
        <v/>
      </c>
      <c r="C294" s="46" t="str">
        <f aca="false">IF(ISNUMBER($A294),VLOOKUP($A294,DL,COLUMN(),0),"")</f>
        <v/>
      </c>
      <c r="D294" s="47" t="str">
        <f aca="false">IF(ISNUMBER($A294),IF(E294="x","","x"),"")</f>
        <v/>
      </c>
      <c r="E294" s="47" t="str">
        <f aca="false">IF(ISNUMBER($A294),TRIM(VLOOKUP($A294,DL,COLUMN()-1,0)),"")</f>
        <v/>
      </c>
      <c r="F294" s="47" t="str">
        <f aca="false">IF(ISNUMBER($A294),TRIM(VLOOKUP($A294,DL,COLUMN()-1,0)),"")</f>
        <v/>
      </c>
      <c r="G294" s="41" t="str">
        <f aca="false">IF(ISNUMBER($A294),TRIM(VLOOKUP($A294,DL,COLUMN()-1,0)),"")</f>
        <v/>
      </c>
      <c r="H294" s="41" t="str">
        <f aca="false">IF(ISNUMBER($A294),TRIM(VLOOKUP($A294,DL,COLUMN()-1,0)),"")</f>
        <v/>
      </c>
      <c r="I294" s="41" t="str">
        <f aca="false">IF(ISNUMBER($A294),TRIM(VLOOKUP($A294,DL,COLUMN()-1,0)),"")</f>
        <v/>
      </c>
      <c r="J294" s="47" t="str">
        <f aca="false">IF(ISNUMBER($A294),TRIM(VLOOKUP($A294,DL,COLUMN()-1,0)),"")</f>
        <v/>
      </c>
      <c r="K294" s="47" t="str">
        <f aca="false">IF(ISNUMBER($A294),TRIM(VLOOKUP($A294,DL,COLUMN()-1,0)),"")</f>
        <v/>
      </c>
      <c r="L294" s="47" t="str">
        <f aca="false">IF(ISNUMBER($A294),TRIM(VLOOKUP($A294,DL,COLUMN()-1,0)),"")</f>
        <v/>
      </c>
      <c r="M294" s="47" t="str">
        <f aca="false">IF(ISNUMBER($A294),TRIM(VLOOKUP($A294,DL,COLUMN()-1,0)),"")</f>
        <v/>
      </c>
      <c r="N294" s="80" t="str">
        <f aca="false">IF(ISNUMBER($A294),IF(ISNUMBER(VALUE(TRIM(VLOOKUP($A294,DL,COLUMN()-1,0)))),VALUE(TRIM(VLOOKUP($A294,DL,COLUMN()-1,0))),TRIM(VLOOKUP($A294,DL,COLUMN()-1,0))),"")</f>
        <v/>
      </c>
    </row>
    <row r="295" customFormat="false" ht="16.5" hidden="false" customHeight="false" outlineLevel="0" collapsed="false">
      <c r="A295" s="79" t="str">
        <f aca="false">IF(ISNUMBER(NhapDS!A291),NhapDS!A291,"")</f>
        <v/>
      </c>
      <c r="B295" s="41" t="str">
        <f aca="false">IF(ISNUMBER($A295),VLOOKUP($A295,DL,COLUMN(),0),"")</f>
        <v/>
      </c>
      <c r="C295" s="46" t="str">
        <f aca="false">IF(ISNUMBER($A295),VLOOKUP($A295,DL,COLUMN(),0),"")</f>
        <v/>
      </c>
      <c r="D295" s="47" t="str">
        <f aca="false">IF(ISNUMBER($A295),IF(E295="x","","x"),"")</f>
        <v/>
      </c>
      <c r="E295" s="47" t="str">
        <f aca="false">IF(ISNUMBER($A295),TRIM(VLOOKUP($A295,DL,COLUMN()-1,0)),"")</f>
        <v/>
      </c>
      <c r="F295" s="47" t="str">
        <f aca="false">IF(ISNUMBER($A295),TRIM(VLOOKUP($A295,DL,COLUMN()-1,0)),"")</f>
        <v/>
      </c>
      <c r="G295" s="41" t="str">
        <f aca="false">IF(ISNUMBER($A295),TRIM(VLOOKUP($A295,DL,COLUMN()-1,0)),"")</f>
        <v/>
      </c>
      <c r="H295" s="41" t="str">
        <f aca="false">IF(ISNUMBER($A295),TRIM(VLOOKUP($A295,DL,COLUMN()-1,0)),"")</f>
        <v/>
      </c>
      <c r="I295" s="41" t="str">
        <f aca="false">IF(ISNUMBER($A295),TRIM(VLOOKUP($A295,DL,COLUMN()-1,0)),"")</f>
        <v/>
      </c>
      <c r="J295" s="47" t="str">
        <f aca="false">IF(ISNUMBER($A295),TRIM(VLOOKUP($A295,DL,COLUMN()-1,0)),"")</f>
        <v/>
      </c>
      <c r="K295" s="47" t="str">
        <f aca="false">IF(ISNUMBER($A295),TRIM(VLOOKUP($A295,DL,COLUMN()-1,0)),"")</f>
        <v/>
      </c>
      <c r="L295" s="47" t="str">
        <f aca="false">IF(ISNUMBER($A295),TRIM(VLOOKUP($A295,DL,COLUMN()-1,0)),"")</f>
        <v/>
      </c>
      <c r="M295" s="47" t="str">
        <f aca="false">IF(ISNUMBER($A295),TRIM(VLOOKUP($A295,DL,COLUMN()-1,0)),"")</f>
        <v/>
      </c>
      <c r="N295" s="80" t="str">
        <f aca="false">IF(ISNUMBER($A295),IF(ISNUMBER(VALUE(TRIM(VLOOKUP($A295,DL,COLUMN()-1,0)))),VALUE(TRIM(VLOOKUP($A295,DL,COLUMN()-1,0))),TRIM(VLOOKUP($A295,DL,COLUMN()-1,0))),"")</f>
        <v/>
      </c>
    </row>
    <row r="296" customFormat="false" ht="16.5" hidden="false" customHeight="false" outlineLevel="0" collapsed="false">
      <c r="A296" s="79" t="str">
        <f aca="false">IF(ISNUMBER(NhapDS!A292),NhapDS!A292,"")</f>
        <v/>
      </c>
      <c r="B296" s="41" t="str">
        <f aca="false">IF(ISNUMBER($A296),VLOOKUP($A296,DL,COLUMN(),0),"")</f>
        <v/>
      </c>
      <c r="C296" s="46" t="str">
        <f aca="false">IF(ISNUMBER($A296),VLOOKUP($A296,DL,COLUMN(),0),"")</f>
        <v/>
      </c>
      <c r="D296" s="47" t="str">
        <f aca="false">IF(ISNUMBER($A296),IF(E296="x","","x"),"")</f>
        <v/>
      </c>
      <c r="E296" s="47" t="str">
        <f aca="false">IF(ISNUMBER($A296),TRIM(VLOOKUP($A296,DL,COLUMN()-1,0)),"")</f>
        <v/>
      </c>
      <c r="F296" s="47" t="str">
        <f aca="false">IF(ISNUMBER($A296),TRIM(VLOOKUP($A296,DL,COLUMN()-1,0)),"")</f>
        <v/>
      </c>
      <c r="G296" s="41" t="str">
        <f aca="false">IF(ISNUMBER($A296),TRIM(VLOOKUP($A296,DL,COLUMN()-1,0)),"")</f>
        <v/>
      </c>
      <c r="H296" s="41" t="str">
        <f aca="false">IF(ISNUMBER($A296),TRIM(VLOOKUP($A296,DL,COLUMN()-1,0)),"")</f>
        <v/>
      </c>
      <c r="I296" s="41" t="str">
        <f aca="false">IF(ISNUMBER($A296),TRIM(VLOOKUP($A296,DL,COLUMN()-1,0)),"")</f>
        <v/>
      </c>
      <c r="J296" s="47" t="str">
        <f aca="false">IF(ISNUMBER($A296),TRIM(VLOOKUP($A296,DL,COLUMN()-1,0)),"")</f>
        <v/>
      </c>
      <c r="K296" s="47" t="str">
        <f aca="false">IF(ISNUMBER($A296),TRIM(VLOOKUP($A296,DL,COLUMN()-1,0)),"")</f>
        <v/>
      </c>
      <c r="L296" s="47" t="str">
        <f aca="false">IF(ISNUMBER($A296),TRIM(VLOOKUP($A296,DL,COLUMN()-1,0)),"")</f>
        <v/>
      </c>
      <c r="M296" s="47" t="str">
        <f aca="false">IF(ISNUMBER($A296),TRIM(VLOOKUP($A296,DL,COLUMN()-1,0)),"")</f>
        <v/>
      </c>
      <c r="N296" s="80" t="str">
        <f aca="false">IF(ISNUMBER($A296),IF(ISNUMBER(VALUE(TRIM(VLOOKUP($A296,DL,COLUMN()-1,0)))),VALUE(TRIM(VLOOKUP($A296,DL,COLUMN()-1,0))),TRIM(VLOOKUP($A296,DL,COLUMN()-1,0))),"")</f>
        <v/>
      </c>
    </row>
    <row r="297" customFormat="false" ht="16.5" hidden="false" customHeight="false" outlineLevel="0" collapsed="false">
      <c r="A297" s="79" t="str">
        <f aca="false">IF(ISNUMBER(NhapDS!A293),NhapDS!A293,"")</f>
        <v/>
      </c>
      <c r="B297" s="41" t="str">
        <f aca="false">IF(ISNUMBER($A297),VLOOKUP($A297,DL,COLUMN(),0),"")</f>
        <v/>
      </c>
      <c r="C297" s="46" t="str">
        <f aca="false">IF(ISNUMBER($A297),VLOOKUP($A297,DL,COLUMN(),0),"")</f>
        <v/>
      </c>
      <c r="D297" s="47" t="str">
        <f aca="false">IF(ISNUMBER($A297),IF(E297="x","","x"),"")</f>
        <v/>
      </c>
      <c r="E297" s="47" t="str">
        <f aca="false">IF(ISNUMBER($A297),TRIM(VLOOKUP($A297,DL,COLUMN()-1,0)),"")</f>
        <v/>
      </c>
      <c r="F297" s="47" t="str">
        <f aca="false">IF(ISNUMBER($A297),TRIM(VLOOKUP($A297,DL,COLUMN()-1,0)),"")</f>
        <v/>
      </c>
      <c r="G297" s="41" t="str">
        <f aca="false">IF(ISNUMBER($A297),TRIM(VLOOKUP($A297,DL,COLUMN()-1,0)),"")</f>
        <v/>
      </c>
      <c r="H297" s="41" t="str">
        <f aca="false">IF(ISNUMBER($A297),TRIM(VLOOKUP($A297,DL,COLUMN()-1,0)),"")</f>
        <v/>
      </c>
      <c r="I297" s="41" t="str">
        <f aca="false">IF(ISNUMBER($A297),TRIM(VLOOKUP($A297,DL,COLUMN()-1,0)),"")</f>
        <v/>
      </c>
      <c r="J297" s="47" t="str">
        <f aca="false">IF(ISNUMBER($A297),TRIM(VLOOKUP($A297,DL,COLUMN()-1,0)),"")</f>
        <v/>
      </c>
      <c r="K297" s="47" t="str">
        <f aca="false">IF(ISNUMBER($A297),TRIM(VLOOKUP($A297,DL,COLUMN()-1,0)),"")</f>
        <v/>
      </c>
      <c r="L297" s="47" t="str">
        <f aca="false">IF(ISNUMBER($A297),TRIM(VLOOKUP($A297,DL,COLUMN()-1,0)),"")</f>
        <v/>
      </c>
      <c r="M297" s="47" t="str">
        <f aca="false">IF(ISNUMBER($A297),TRIM(VLOOKUP($A297,DL,COLUMN()-1,0)),"")</f>
        <v/>
      </c>
      <c r="N297" s="80" t="str">
        <f aca="false">IF(ISNUMBER($A297),IF(ISNUMBER(VALUE(TRIM(VLOOKUP($A297,DL,COLUMN()-1,0)))),VALUE(TRIM(VLOOKUP($A297,DL,COLUMN()-1,0))),TRIM(VLOOKUP($A297,DL,COLUMN()-1,0))),"")</f>
        <v/>
      </c>
    </row>
    <row r="298" customFormat="false" ht="16.5" hidden="false" customHeight="false" outlineLevel="0" collapsed="false">
      <c r="A298" s="79" t="str">
        <f aca="false">IF(ISNUMBER(NhapDS!A294),NhapDS!A294,"")</f>
        <v/>
      </c>
      <c r="B298" s="41" t="str">
        <f aca="false">IF(ISNUMBER($A298),VLOOKUP($A298,DL,COLUMN(),0),"")</f>
        <v/>
      </c>
      <c r="C298" s="46" t="str">
        <f aca="false">IF(ISNUMBER($A298),VLOOKUP($A298,DL,COLUMN(),0),"")</f>
        <v/>
      </c>
      <c r="D298" s="47" t="str">
        <f aca="false">IF(ISNUMBER($A298),IF(E298="x","","x"),"")</f>
        <v/>
      </c>
      <c r="E298" s="47" t="str">
        <f aca="false">IF(ISNUMBER($A298),TRIM(VLOOKUP($A298,DL,COLUMN()-1,0)),"")</f>
        <v/>
      </c>
      <c r="F298" s="47" t="str">
        <f aca="false">IF(ISNUMBER($A298),TRIM(VLOOKUP($A298,DL,COLUMN()-1,0)),"")</f>
        <v/>
      </c>
      <c r="G298" s="41" t="str">
        <f aca="false">IF(ISNUMBER($A298),TRIM(VLOOKUP($A298,DL,COLUMN()-1,0)),"")</f>
        <v/>
      </c>
      <c r="H298" s="41" t="str">
        <f aca="false">IF(ISNUMBER($A298),TRIM(VLOOKUP($A298,DL,COLUMN()-1,0)),"")</f>
        <v/>
      </c>
      <c r="I298" s="41" t="str">
        <f aca="false">IF(ISNUMBER($A298),TRIM(VLOOKUP($A298,DL,COLUMN()-1,0)),"")</f>
        <v/>
      </c>
      <c r="J298" s="47" t="str">
        <f aca="false">IF(ISNUMBER($A298),TRIM(VLOOKUP($A298,DL,COLUMN()-1,0)),"")</f>
        <v/>
      </c>
      <c r="K298" s="47" t="str">
        <f aca="false">IF(ISNUMBER($A298),TRIM(VLOOKUP($A298,DL,COLUMN()-1,0)),"")</f>
        <v/>
      </c>
      <c r="L298" s="47" t="str">
        <f aca="false">IF(ISNUMBER($A298),TRIM(VLOOKUP($A298,DL,COLUMN()-1,0)),"")</f>
        <v/>
      </c>
      <c r="M298" s="47" t="str">
        <f aca="false">IF(ISNUMBER($A298),TRIM(VLOOKUP($A298,DL,COLUMN()-1,0)),"")</f>
        <v/>
      </c>
      <c r="N298" s="80" t="str">
        <f aca="false">IF(ISNUMBER($A298),IF(ISNUMBER(VALUE(TRIM(VLOOKUP($A298,DL,COLUMN()-1,0)))),VALUE(TRIM(VLOOKUP($A298,DL,COLUMN()-1,0))),TRIM(VLOOKUP($A298,DL,COLUMN()-1,0))),"")</f>
        <v/>
      </c>
    </row>
    <row r="299" customFormat="false" ht="16.5" hidden="false" customHeight="false" outlineLevel="0" collapsed="false">
      <c r="A299" s="79" t="str">
        <f aca="false">IF(ISNUMBER(NhapDS!A295),NhapDS!A295,"")</f>
        <v/>
      </c>
      <c r="B299" s="41" t="str">
        <f aca="false">IF(ISNUMBER($A299),VLOOKUP($A299,DL,COLUMN(),0),"")</f>
        <v/>
      </c>
      <c r="C299" s="46" t="str">
        <f aca="false">IF(ISNUMBER($A299),VLOOKUP($A299,DL,COLUMN(),0),"")</f>
        <v/>
      </c>
      <c r="D299" s="47" t="str">
        <f aca="false">IF(ISNUMBER($A299),IF(E299="x","","x"),"")</f>
        <v/>
      </c>
      <c r="E299" s="47" t="str">
        <f aca="false">IF(ISNUMBER($A299),TRIM(VLOOKUP($A299,DL,COLUMN()-1,0)),"")</f>
        <v/>
      </c>
      <c r="F299" s="47" t="str">
        <f aca="false">IF(ISNUMBER($A299),TRIM(VLOOKUP($A299,DL,COLUMN()-1,0)),"")</f>
        <v/>
      </c>
      <c r="G299" s="41" t="str">
        <f aca="false">IF(ISNUMBER($A299),TRIM(VLOOKUP($A299,DL,COLUMN()-1,0)),"")</f>
        <v/>
      </c>
      <c r="H299" s="41" t="str">
        <f aca="false">IF(ISNUMBER($A299),TRIM(VLOOKUP($A299,DL,COLUMN()-1,0)),"")</f>
        <v/>
      </c>
      <c r="I299" s="41" t="str">
        <f aca="false">IF(ISNUMBER($A299),TRIM(VLOOKUP($A299,DL,COLUMN()-1,0)),"")</f>
        <v/>
      </c>
      <c r="J299" s="47" t="str">
        <f aca="false">IF(ISNUMBER($A299),TRIM(VLOOKUP($A299,DL,COLUMN()-1,0)),"")</f>
        <v/>
      </c>
      <c r="K299" s="47" t="str">
        <f aca="false">IF(ISNUMBER($A299),TRIM(VLOOKUP($A299,DL,COLUMN()-1,0)),"")</f>
        <v/>
      </c>
      <c r="L299" s="47" t="str">
        <f aca="false">IF(ISNUMBER($A299),TRIM(VLOOKUP($A299,DL,COLUMN()-1,0)),"")</f>
        <v/>
      </c>
      <c r="M299" s="47" t="str">
        <f aca="false">IF(ISNUMBER($A299),TRIM(VLOOKUP($A299,DL,COLUMN()-1,0)),"")</f>
        <v/>
      </c>
      <c r="N299" s="80" t="str">
        <f aca="false">IF(ISNUMBER($A299),IF(ISNUMBER(VALUE(TRIM(VLOOKUP($A299,DL,COLUMN()-1,0)))),VALUE(TRIM(VLOOKUP($A299,DL,COLUMN()-1,0))),TRIM(VLOOKUP($A299,DL,COLUMN()-1,0))),"")</f>
        <v/>
      </c>
    </row>
    <row r="300" customFormat="false" ht="16.5" hidden="false" customHeight="false" outlineLevel="0" collapsed="false">
      <c r="A300" s="79" t="str">
        <f aca="false">IF(ISNUMBER(NhapDS!A296),NhapDS!A296,"")</f>
        <v/>
      </c>
      <c r="B300" s="41" t="str">
        <f aca="false">IF(ISNUMBER($A300),VLOOKUP($A300,DL,COLUMN(),0),"")</f>
        <v/>
      </c>
      <c r="C300" s="46" t="str">
        <f aca="false">IF(ISNUMBER($A300),VLOOKUP($A300,DL,COLUMN(),0),"")</f>
        <v/>
      </c>
      <c r="D300" s="47" t="str">
        <f aca="false">IF(ISNUMBER($A300),IF(E300="x","","x"),"")</f>
        <v/>
      </c>
      <c r="E300" s="47" t="str">
        <f aca="false">IF(ISNUMBER($A300),TRIM(VLOOKUP($A300,DL,COLUMN()-1,0)),"")</f>
        <v/>
      </c>
      <c r="F300" s="47" t="str">
        <f aca="false">IF(ISNUMBER($A300),TRIM(VLOOKUP($A300,DL,COLUMN()-1,0)),"")</f>
        <v/>
      </c>
      <c r="G300" s="41" t="str">
        <f aca="false">IF(ISNUMBER($A300),TRIM(VLOOKUP($A300,DL,COLUMN()-1,0)),"")</f>
        <v/>
      </c>
      <c r="H300" s="41" t="str">
        <f aca="false">IF(ISNUMBER($A300),TRIM(VLOOKUP($A300,DL,COLUMN()-1,0)),"")</f>
        <v/>
      </c>
      <c r="I300" s="41" t="str">
        <f aca="false">IF(ISNUMBER($A300),TRIM(VLOOKUP($A300,DL,COLUMN()-1,0)),"")</f>
        <v/>
      </c>
      <c r="J300" s="47" t="str">
        <f aca="false">IF(ISNUMBER($A300),TRIM(VLOOKUP($A300,DL,COLUMN()-1,0)),"")</f>
        <v/>
      </c>
      <c r="K300" s="47" t="str">
        <f aca="false">IF(ISNUMBER($A300),TRIM(VLOOKUP($A300,DL,COLUMN()-1,0)),"")</f>
        <v/>
      </c>
      <c r="L300" s="47" t="str">
        <f aca="false">IF(ISNUMBER($A300),TRIM(VLOOKUP($A300,DL,COLUMN()-1,0)),"")</f>
        <v/>
      </c>
      <c r="M300" s="47" t="str">
        <f aca="false">IF(ISNUMBER($A300),TRIM(VLOOKUP($A300,DL,COLUMN()-1,0)),"")</f>
        <v/>
      </c>
      <c r="N300" s="80" t="str">
        <f aca="false">IF(ISNUMBER($A300),IF(ISNUMBER(VALUE(TRIM(VLOOKUP($A300,DL,COLUMN()-1,0)))),VALUE(TRIM(VLOOKUP($A300,DL,COLUMN()-1,0))),TRIM(VLOOKUP($A300,DL,COLUMN()-1,0))),"")</f>
        <v/>
      </c>
    </row>
    <row r="301" customFormat="false" ht="16.5" hidden="false" customHeight="false" outlineLevel="0" collapsed="false">
      <c r="A301" s="79" t="str">
        <f aca="false">IF(ISNUMBER(NhapDS!A297),NhapDS!A297,"")</f>
        <v/>
      </c>
      <c r="B301" s="41" t="str">
        <f aca="false">IF(ISNUMBER($A301),VLOOKUP($A301,DL,COLUMN(),0),"")</f>
        <v/>
      </c>
      <c r="C301" s="46" t="str">
        <f aca="false">IF(ISNUMBER($A301),VLOOKUP($A301,DL,COLUMN(),0),"")</f>
        <v/>
      </c>
      <c r="D301" s="47" t="str">
        <f aca="false">IF(ISNUMBER($A301),IF(E301="x","","x"),"")</f>
        <v/>
      </c>
      <c r="E301" s="47" t="str">
        <f aca="false">IF(ISNUMBER($A301),TRIM(VLOOKUP($A301,DL,COLUMN()-1,0)),"")</f>
        <v/>
      </c>
      <c r="F301" s="47" t="str">
        <f aca="false">IF(ISNUMBER($A301),TRIM(VLOOKUP($A301,DL,COLUMN()-1,0)),"")</f>
        <v/>
      </c>
      <c r="G301" s="41" t="str">
        <f aca="false">IF(ISNUMBER($A301),TRIM(VLOOKUP($A301,DL,COLUMN()-1,0)),"")</f>
        <v/>
      </c>
      <c r="H301" s="41" t="str">
        <f aca="false">IF(ISNUMBER($A301),TRIM(VLOOKUP($A301,DL,COLUMN()-1,0)),"")</f>
        <v/>
      </c>
      <c r="I301" s="41" t="str">
        <f aca="false">IF(ISNUMBER($A301),TRIM(VLOOKUP($A301,DL,COLUMN()-1,0)),"")</f>
        <v/>
      </c>
      <c r="J301" s="47" t="str">
        <f aca="false">IF(ISNUMBER($A301),TRIM(VLOOKUP($A301,DL,COLUMN()-1,0)),"")</f>
        <v/>
      </c>
      <c r="K301" s="47" t="str">
        <f aca="false">IF(ISNUMBER($A301),TRIM(VLOOKUP($A301,DL,COLUMN()-1,0)),"")</f>
        <v/>
      </c>
      <c r="L301" s="47" t="str">
        <f aca="false">IF(ISNUMBER($A301),TRIM(VLOOKUP($A301,DL,COLUMN()-1,0)),"")</f>
        <v/>
      </c>
      <c r="M301" s="47" t="str">
        <f aca="false">IF(ISNUMBER($A301),TRIM(VLOOKUP($A301,DL,COLUMN()-1,0)),"")</f>
        <v/>
      </c>
      <c r="N301" s="80" t="str">
        <f aca="false">IF(ISNUMBER($A301),IF(ISNUMBER(VALUE(TRIM(VLOOKUP($A301,DL,COLUMN()-1,0)))),VALUE(TRIM(VLOOKUP($A301,DL,COLUMN()-1,0))),TRIM(VLOOKUP($A301,DL,COLUMN()-1,0))),"")</f>
        <v/>
      </c>
    </row>
    <row r="302" customFormat="false" ht="16.5" hidden="false" customHeight="false" outlineLevel="0" collapsed="false">
      <c r="A302" s="79" t="str">
        <f aca="false">IF(ISNUMBER(NhapDS!A298),NhapDS!A298,"")</f>
        <v/>
      </c>
      <c r="B302" s="41" t="str">
        <f aca="false">IF(ISNUMBER($A302),VLOOKUP($A302,DL,COLUMN(),0),"")</f>
        <v/>
      </c>
      <c r="C302" s="46" t="str">
        <f aca="false">IF(ISNUMBER($A302),VLOOKUP($A302,DL,COLUMN(),0),"")</f>
        <v/>
      </c>
      <c r="D302" s="47" t="str">
        <f aca="false">IF(ISNUMBER($A302),IF(E302="x","","x"),"")</f>
        <v/>
      </c>
      <c r="E302" s="47" t="str">
        <f aca="false">IF(ISNUMBER($A302),TRIM(VLOOKUP($A302,DL,COLUMN()-1,0)),"")</f>
        <v/>
      </c>
      <c r="F302" s="47" t="str">
        <f aca="false">IF(ISNUMBER($A302),TRIM(VLOOKUP($A302,DL,COLUMN()-1,0)),"")</f>
        <v/>
      </c>
      <c r="G302" s="41" t="str">
        <f aca="false">IF(ISNUMBER($A302),TRIM(VLOOKUP($A302,DL,COLUMN()-1,0)),"")</f>
        <v/>
      </c>
      <c r="H302" s="41" t="str">
        <f aca="false">IF(ISNUMBER($A302),TRIM(VLOOKUP($A302,DL,COLUMN()-1,0)),"")</f>
        <v/>
      </c>
      <c r="I302" s="41" t="str">
        <f aca="false">IF(ISNUMBER($A302),TRIM(VLOOKUP($A302,DL,COLUMN()-1,0)),"")</f>
        <v/>
      </c>
      <c r="J302" s="47" t="str">
        <f aca="false">IF(ISNUMBER($A302),TRIM(VLOOKUP($A302,DL,COLUMN()-1,0)),"")</f>
        <v/>
      </c>
      <c r="K302" s="47" t="str">
        <f aca="false">IF(ISNUMBER($A302),TRIM(VLOOKUP($A302,DL,COLUMN()-1,0)),"")</f>
        <v/>
      </c>
      <c r="L302" s="47" t="str">
        <f aca="false">IF(ISNUMBER($A302),TRIM(VLOOKUP($A302,DL,COLUMN()-1,0)),"")</f>
        <v/>
      </c>
      <c r="M302" s="47" t="str">
        <f aca="false">IF(ISNUMBER($A302),TRIM(VLOOKUP($A302,DL,COLUMN()-1,0)),"")</f>
        <v/>
      </c>
      <c r="N302" s="80" t="str">
        <f aca="false">IF(ISNUMBER($A302),IF(ISNUMBER(VALUE(TRIM(VLOOKUP($A302,DL,COLUMN()-1,0)))),VALUE(TRIM(VLOOKUP($A302,DL,COLUMN()-1,0))),TRIM(VLOOKUP($A302,DL,COLUMN()-1,0))),"")</f>
        <v/>
      </c>
    </row>
    <row r="303" customFormat="false" ht="16.5" hidden="false" customHeight="false" outlineLevel="0" collapsed="false">
      <c r="A303" s="79" t="str">
        <f aca="false">IF(ISNUMBER(NhapDS!A299),NhapDS!A299,"")</f>
        <v/>
      </c>
      <c r="B303" s="41" t="str">
        <f aca="false">IF(ISNUMBER($A303),VLOOKUP($A303,DL,COLUMN(),0),"")</f>
        <v/>
      </c>
      <c r="C303" s="46" t="str">
        <f aca="false">IF(ISNUMBER($A303),VLOOKUP($A303,DL,COLUMN(),0),"")</f>
        <v/>
      </c>
      <c r="D303" s="47" t="str">
        <f aca="false">IF(ISNUMBER($A303),IF(E303="x","","x"),"")</f>
        <v/>
      </c>
      <c r="E303" s="47" t="str">
        <f aca="false">IF(ISNUMBER($A303),TRIM(VLOOKUP($A303,DL,COLUMN()-1,0)),"")</f>
        <v/>
      </c>
      <c r="F303" s="47" t="str">
        <f aca="false">IF(ISNUMBER($A303),TRIM(VLOOKUP($A303,DL,COLUMN()-1,0)),"")</f>
        <v/>
      </c>
      <c r="G303" s="41" t="str">
        <f aca="false">IF(ISNUMBER($A303),TRIM(VLOOKUP($A303,DL,COLUMN()-1,0)),"")</f>
        <v/>
      </c>
      <c r="H303" s="41" t="str">
        <f aca="false">IF(ISNUMBER($A303),TRIM(VLOOKUP($A303,DL,COLUMN()-1,0)),"")</f>
        <v/>
      </c>
      <c r="I303" s="41" t="str">
        <f aca="false">IF(ISNUMBER($A303),TRIM(VLOOKUP($A303,DL,COLUMN()-1,0)),"")</f>
        <v/>
      </c>
      <c r="J303" s="47" t="str">
        <f aca="false">IF(ISNUMBER($A303),TRIM(VLOOKUP($A303,DL,COLUMN()-1,0)),"")</f>
        <v/>
      </c>
      <c r="K303" s="47" t="str">
        <f aca="false">IF(ISNUMBER($A303),TRIM(VLOOKUP($A303,DL,COLUMN()-1,0)),"")</f>
        <v/>
      </c>
      <c r="L303" s="47" t="str">
        <f aca="false">IF(ISNUMBER($A303),TRIM(VLOOKUP($A303,DL,COLUMN()-1,0)),"")</f>
        <v/>
      </c>
      <c r="M303" s="47" t="str">
        <f aca="false">IF(ISNUMBER($A303),TRIM(VLOOKUP($A303,DL,COLUMN()-1,0)),"")</f>
        <v/>
      </c>
      <c r="N303" s="80" t="str">
        <f aca="false">IF(ISNUMBER($A303),IF(ISNUMBER(VALUE(TRIM(VLOOKUP($A303,DL,COLUMN()-1,0)))),VALUE(TRIM(VLOOKUP($A303,DL,COLUMN()-1,0))),TRIM(VLOOKUP($A303,DL,COLUMN()-1,0))),"")</f>
        <v/>
      </c>
    </row>
    <row r="304" customFormat="false" ht="16.5" hidden="false" customHeight="false" outlineLevel="0" collapsed="false">
      <c r="A304" s="79" t="str">
        <f aca="false">IF(ISNUMBER(NhapDS!A300),NhapDS!A300,"")</f>
        <v/>
      </c>
      <c r="B304" s="41" t="str">
        <f aca="false">IF(ISNUMBER($A304),VLOOKUP($A304,DL,COLUMN(),0),"")</f>
        <v/>
      </c>
      <c r="C304" s="46" t="str">
        <f aca="false">IF(ISNUMBER($A304),VLOOKUP($A304,DL,COLUMN(),0),"")</f>
        <v/>
      </c>
      <c r="D304" s="47" t="str">
        <f aca="false">IF(ISNUMBER($A304),IF(E304="x","","x"),"")</f>
        <v/>
      </c>
      <c r="E304" s="47" t="str">
        <f aca="false">IF(ISNUMBER($A304),TRIM(VLOOKUP($A304,DL,COLUMN()-1,0)),"")</f>
        <v/>
      </c>
      <c r="F304" s="47" t="str">
        <f aca="false">IF(ISNUMBER($A304),TRIM(VLOOKUP($A304,DL,COLUMN()-1,0)),"")</f>
        <v/>
      </c>
      <c r="G304" s="41" t="str">
        <f aca="false">IF(ISNUMBER($A304),TRIM(VLOOKUP($A304,DL,COLUMN()-1,0)),"")</f>
        <v/>
      </c>
      <c r="H304" s="41" t="str">
        <f aca="false">IF(ISNUMBER($A304),TRIM(VLOOKUP($A304,DL,COLUMN()-1,0)),"")</f>
        <v/>
      </c>
      <c r="I304" s="41" t="str">
        <f aca="false">IF(ISNUMBER($A304),TRIM(VLOOKUP($A304,DL,COLUMN()-1,0)),"")</f>
        <v/>
      </c>
      <c r="J304" s="47" t="str">
        <f aca="false">IF(ISNUMBER($A304),TRIM(VLOOKUP($A304,DL,COLUMN()-1,0)),"")</f>
        <v/>
      </c>
      <c r="K304" s="47" t="str">
        <f aca="false">IF(ISNUMBER($A304),TRIM(VLOOKUP($A304,DL,COLUMN()-1,0)),"")</f>
        <v/>
      </c>
      <c r="L304" s="47" t="str">
        <f aca="false">IF(ISNUMBER($A304),TRIM(VLOOKUP($A304,DL,COLUMN()-1,0)),"")</f>
        <v/>
      </c>
      <c r="M304" s="47" t="str">
        <f aca="false">IF(ISNUMBER($A304),TRIM(VLOOKUP($A304,DL,COLUMN()-1,0)),"")</f>
        <v/>
      </c>
      <c r="N304" s="80" t="str">
        <f aca="false">IF(ISNUMBER($A304),IF(ISNUMBER(VALUE(TRIM(VLOOKUP($A304,DL,COLUMN()-1,0)))),VALUE(TRIM(VLOOKUP($A304,DL,COLUMN()-1,0))),TRIM(VLOOKUP($A304,DL,COLUMN()-1,0))),"")</f>
        <v/>
      </c>
    </row>
    <row r="305" customFormat="false" ht="16.5" hidden="false" customHeight="false" outlineLevel="0" collapsed="false">
      <c r="A305" s="79" t="str">
        <f aca="false">IF(ISNUMBER(NhapDS!A301),NhapDS!A301,"")</f>
        <v/>
      </c>
      <c r="B305" s="41" t="str">
        <f aca="false">IF(ISNUMBER($A305),VLOOKUP($A305,DL,COLUMN(),0),"")</f>
        <v/>
      </c>
      <c r="C305" s="46" t="str">
        <f aca="false">IF(ISNUMBER($A305),VLOOKUP($A305,DL,COLUMN(),0),"")</f>
        <v/>
      </c>
      <c r="D305" s="47" t="str">
        <f aca="false">IF(ISNUMBER($A305),IF(E305="x","","x"),"")</f>
        <v/>
      </c>
      <c r="E305" s="47" t="str">
        <f aca="false">IF(ISNUMBER($A305),TRIM(VLOOKUP($A305,DL,COLUMN()-1,0)),"")</f>
        <v/>
      </c>
      <c r="F305" s="47" t="str">
        <f aca="false">IF(ISNUMBER($A305),TRIM(VLOOKUP($A305,DL,COLUMN()-1,0)),"")</f>
        <v/>
      </c>
      <c r="G305" s="41" t="str">
        <f aca="false">IF(ISNUMBER($A305),TRIM(VLOOKUP($A305,DL,COLUMN()-1,0)),"")</f>
        <v/>
      </c>
      <c r="H305" s="41" t="str">
        <f aca="false">IF(ISNUMBER($A305),TRIM(VLOOKUP($A305,DL,COLUMN()-1,0)),"")</f>
        <v/>
      </c>
      <c r="I305" s="41" t="str">
        <f aca="false">IF(ISNUMBER($A305),TRIM(VLOOKUP($A305,DL,COLUMN()-1,0)),"")</f>
        <v/>
      </c>
      <c r="J305" s="47" t="str">
        <f aca="false">IF(ISNUMBER($A305),TRIM(VLOOKUP($A305,DL,COLUMN()-1,0)),"")</f>
        <v/>
      </c>
      <c r="K305" s="47" t="str">
        <f aca="false">IF(ISNUMBER($A305),TRIM(VLOOKUP($A305,DL,COLUMN()-1,0)),"")</f>
        <v/>
      </c>
      <c r="L305" s="47" t="str">
        <f aca="false">IF(ISNUMBER($A305),TRIM(VLOOKUP($A305,DL,COLUMN()-1,0)),"")</f>
        <v/>
      </c>
      <c r="M305" s="47" t="str">
        <f aca="false">IF(ISNUMBER($A305),TRIM(VLOOKUP($A305,DL,COLUMN()-1,0)),"")</f>
        <v/>
      </c>
      <c r="N305" s="80" t="str">
        <f aca="false">IF(ISNUMBER($A305),IF(ISNUMBER(VALUE(TRIM(VLOOKUP($A305,DL,COLUMN()-1,0)))),VALUE(TRIM(VLOOKUP($A305,DL,COLUMN()-1,0))),TRIM(VLOOKUP($A305,DL,COLUMN()-1,0))),"")</f>
        <v/>
      </c>
    </row>
    <row r="306" customFormat="false" ht="16.5" hidden="false" customHeight="false" outlineLevel="0" collapsed="false">
      <c r="A306" s="79" t="str">
        <f aca="false">IF(ISNUMBER(NhapDS!A302),NhapDS!A302,"")</f>
        <v/>
      </c>
      <c r="B306" s="41" t="str">
        <f aca="false">IF(ISNUMBER($A306),VLOOKUP($A306,DL,COLUMN(),0),"")</f>
        <v/>
      </c>
      <c r="C306" s="46" t="str">
        <f aca="false">IF(ISNUMBER($A306),VLOOKUP($A306,DL,COLUMN(),0),"")</f>
        <v/>
      </c>
      <c r="D306" s="47" t="str">
        <f aca="false">IF(ISNUMBER($A306),IF(E306="x","","x"),"")</f>
        <v/>
      </c>
      <c r="E306" s="47" t="str">
        <f aca="false">IF(ISNUMBER($A306),TRIM(VLOOKUP($A306,DL,COLUMN()-1,0)),"")</f>
        <v/>
      </c>
      <c r="F306" s="47" t="str">
        <f aca="false">IF(ISNUMBER($A306),TRIM(VLOOKUP($A306,DL,COLUMN()-1,0)),"")</f>
        <v/>
      </c>
      <c r="G306" s="41" t="str">
        <f aca="false">IF(ISNUMBER($A306),TRIM(VLOOKUP($A306,DL,COLUMN()-1,0)),"")</f>
        <v/>
      </c>
      <c r="H306" s="41" t="str">
        <f aca="false">IF(ISNUMBER($A306),TRIM(VLOOKUP($A306,DL,COLUMN()-1,0)),"")</f>
        <v/>
      </c>
      <c r="I306" s="41" t="str">
        <f aca="false">IF(ISNUMBER($A306),TRIM(VLOOKUP($A306,DL,COLUMN()-1,0)),"")</f>
        <v/>
      </c>
      <c r="J306" s="47" t="str">
        <f aca="false">IF(ISNUMBER($A306),TRIM(VLOOKUP($A306,DL,COLUMN()-1,0)),"")</f>
        <v/>
      </c>
      <c r="K306" s="47" t="str">
        <f aca="false">IF(ISNUMBER($A306),TRIM(VLOOKUP($A306,DL,COLUMN()-1,0)),"")</f>
        <v/>
      </c>
      <c r="L306" s="47" t="str">
        <f aca="false">IF(ISNUMBER($A306),TRIM(VLOOKUP($A306,DL,COLUMN()-1,0)),"")</f>
        <v/>
      </c>
      <c r="M306" s="47" t="str">
        <f aca="false">IF(ISNUMBER($A306),TRIM(VLOOKUP($A306,DL,COLUMN()-1,0)),"")</f>
        <v/>
      </c>
      <c r="N306" s="80" t="str">
        <f aca="false">IF(ISNUMBER($A306),IF(ISNUMBER(VALUE(TRIM(VLOOKUP($A306,DL,COLUMN()-1,0)))),VALUE(TRIM(VLOOKUP($A306,DL,COLUMN()-1,0))),TRIM(VLOOKUP($A306,DL,COLUMN()-1,0))),"")</f>
        <v/>
      </c>
    </row>
    <row r="307" customFormat="false" ht="16.5" hidden="false" customHeight="false" outlineLevel="0" collapsed="false">
      <c r="A307" s="79" t="str">
        <f aca="false">IF(ISNUMBER(NhapDS!A303),NhapDS!A303,"")</f>
        <v/>
      </c>
      <c r="B307" s="41" t="str">
        <f aca="false">IF(ISNUMBER($A307),VLOOKUP($A307,DL,COLUMN(),0),"")</f>
        <v/>
      </c>
      <c r="C307" s="46" t="str">
        <f aca="false">IF(ISNUMBER($A307),VLOOKUP($A307,DL,COLUMN(),0),"")</f>
        <v/>
      </c>
      <c r="D307" s="47" t="str">
        <f aca="false">IF(ISNUMBER($A307),IF(E307="x","","x"),"")</f>
        <v/>
      </c>
      <c r="E307" s="47" t="str">
        <f aca="false">IF(ISNUMBER($A307),TRIM(VLOOKUP($A307,DL,COLUMN()-1,0)),"")</f>
        <v/>
      </c>
      <c r="F307" s="47" t="str">
        <f aca="false">IF(ISNUMBER($A307),TRIM(VLOOKUP($A307,DL,COLUMN()-1,0)),"")</f>
        <v/>
      </c>
      <c r="G307" s="41" t="str">
        <f aca="false">IF(ISNUMBER($A307),TRIM(VLOOKUP($A307,DL,COLUMN()-1,0)),"")</f>
        <v/>
      </c>
      <c r="H307" s="41" t="str">
        <f aca="false">IF(ISNUMBER($A307),TRIM(VLOOKUP($A307,DL,COLUMN()-1,0)),"")</f>
        <v/>
      </c>
      <c r="I307" s="41" t="str">
        <f aca="false">IF(ISNUMBER($A307),TRIM(VLOOKUP($A307,DL,COLUMN()-1,0)),"")</f>
        <v/>
      </c>
      <c r="J307" s="47" t="str">
        <f aca="false">IF(ISNUMBER($A307),TRIM(VLOOKUP($A307,DL,COLUMN()-1,0)),"")</f>
        <v/>
      </c>
      <c r="K307" s="47" t="str">
        <f aca="false">IF(ISNUMBER($A307),TRIM(VLOOKUP($A307,DL,COLUMN()-1,0)),"")</f>
        <v/>
      </c>
      <c r="L307" s="47" t="str">
        <f aca="false">IF(ISNUMBER($A307),TRIM(VLOOKUP($A307,DL,COLUMN()-1,0)),"")</f>
        <v/>
      </c>
      <c r="M307" s="47" t="str">
        <f aca="false">IF(ISNUMBER($A307),TRIM(VLOOKUP($A307,DL,COLUMN()-1,0)),"")</f>
        <v/>
      </c>
      <c r="N307" s="80" t="str">
        <f aca="false">IF(ISNUMBER($A307),IF(ISNUMBER(VALUE(TRIM(VLOOKUP($A307,DL,COLUMN()-1,0)))),VALUE(TRIM(VLOOKUP($A307,DL,COLUMN()-1,0))),TRIM(VLOOKUP($A307,DL,COLUMN()-1,0))),"")</f>
        <v/>
      </c>
    </row>
    <row r="308" customFormat="false" ht="16.5" hidden="false" customHeight="false" outlineLevel="0" collapsed="false">
      <c r="A308" s="79" t="str">
        <f aca="false">IF(ISNUMBER(NhapDS!A304),NhapDS!A304,"")</f>
        <v/>
      </c>
      <c r="B308" s="41" t="str">
        <f aca="false">IF(ISNUMBER($A308),VLOOKUP($A308,DL,COLUMN(),0),"")</f>
        <v/>
      </c>
      <c r="C308" s="46" t="str">
        <f aca="false">IF(ISNUMBER($A308),VLOOKUP($A308,DL,COLUMN(),0),"")</f>
        <v/>
      </c>
      <c r="D308" s="47" t="str">
        <f aca="false">IF(ISNUMBER($A308),IF(E308="x","","x"),"")</f>
        <v/>
      </c>
      <c r="E308" s="47" t="str">
        <f aca="false">IF(ISNUMBER($A308),TRIM(VLOOKUP($A308,DL,COLUMN()-1,0)),"")</f>
        <v/>
      </c>
      <c r="F308" s="47" t="str">
        <f aca="false">IF(ISNUMBER($A308),TRIM(VLOOKUP($A308,DL,COLUMN()-1,0)),"")</f>
        <v/>
      </c>
      <c r="G308" s="41" t="str">
        <f aca="false">IF(ISNUMBER($A308),TRIM(VLOOKUP($A308,DL,COLUMN()-1,0)),"")</f>
        <v/>
      </c>
      <c r="H308" s="41" t="str">
        <f aca="false">IF(ISNUMBER($A308),TRIM(VLOOKUP($A308,DL,COLUMN()-1,0)),"")</f>
        <v/>
      </c>
      <c r="I308" s="41" t="str">
        <f aca="false">IF(ISNUMBER($A308),TRIM(VLOOKUP($A308,DL,COLUMN()-1,0)),"")</f>
        <v/>
      </c>
      <c r="J308" s="47" t="str">
        <f aca="false">IF(ISNUMBER($A308),TRIM(VLOOKUP($A308,DL,COLUMN()-1,0)),"")</f>
        <v/>
      </c>
      <c r="K308" s="47" t="str">
        <f aca="false">IF(ISNUMBER($A308),TRIM(VLOOKUP($A308,DL,COLUMN()-1,0)),"")</f>
        <v/>
      </c>
      <c r="L308" s="47" t="str">
        <f aca="false">IF(ISNUMBER($A308),TRIM(VLOOKUP($A308,DL,COLUMN()-1,0)),"")</f>
        <v/>
      </c>
      <c r="M308" s="47" t="str">
        <f aca="false">IF(ISNUMBER($A308),TRIM(VLOOKUP($A308,DL,COLUMN()-1,0)),"")</f>
        <v/>
      </c>
      <c r="N308" s="80" t="str">
        <f aca="false">IF(ISNUMBER($A308),IF(ISNUMBER(VALUE(TRIM(VLOOKUP($A308,DL,COLUMN()-1,0)))),VALUE(TRIM(VLOOKUP($A308,DL,COLUMN()-1,0))),TRIM(VLOOKUP($A308,DL,COLUMN()-1,0))),"")</f>
        <v/>
      </c>
    </row>
    <row r="309" customFormat="false" ht="16.5" hidden="false" customHeight="false" outlineLevel="0" collapsed="false">
      <c r="A309" s="79" t="str">
        <f aca="false">IF(ISNUMBER(NhapDS!A305),NhapDS!A305,"")</f>
        <v/>
      </c>
      <c r="B309" s="41" t="str">
        <f aca="false">IF(ISNUMBER($A309),VLOOKUP($A309,DL,COLUMN(),0),"")</f>
        <v/>
      </c>
      <c r="C309" s="46" t="str">
        <f aca="false">IF(ISNUMBER($A309),VLOOKUP($A309,DL,COLUMN(),0),"")</f>
        <v/>
      </c>
      <c r="D309" s="47" t="str">
        <f aca="false">IF(ISNUMBER($A309),IF(E309="x","","x"),"")</f>
        <v/>
      </c>
      <c r="E309" s="47" t="str">
        <f aca="false">IF(ISNUMBER($A309),TRIM(VLOOKUP($A309,DL,COLUMN()-1,0)),"")</f>
        <v/>
      </c>
      <c r="F309" s="47" t="str">
        <f aca="false">IF(ISNUMBER($A309),TRIM(VLOOKUP($A309,DL,COLUMN()-1,0)),"")</f>
        <v/>
      </c>
      <c r="G309" s="41" t="str">
        <f aca="false">IF(ISNUMBER($A309),TRIM(VLOOKUP($A309,DL,COLUMN()-1,0)),"")</f>
        <v/>
      </c>
      <c r="H309" s="41" t="str">
        <f aca="false">IF(ISNUMBER($A309),TRIM(VLOOKUP($A309,DL,COLUMN()-1,0)),"")</f>
        <v/>
      </c>
      <c r="I309" s="41" t="str">
        <f aca="false">IF(ISNUMBER($A309),TRIM(VLOOKUP($A309,DL,COLUMN()-1,0)),"")</f>
        <v/>
      </c>
      <c r="J309" s="47" t="str">
        <f aca="false">IF(ISNUMBER($A309),TRIM(VLOOKUP($A309,DL,COLUMN()-1,0)),"")</f>
        <v/>
      </c>
      <c r="K309" s="47" t="str">
        <f aca="false">IF(ISNUMBER($A309),TRIM(VLOOKUP($A309,DL,COLUMN()-1,0)),"")</f>
        <v/>
      </c>
      <c r="L309" s="47" t="str">
        <f aca="false">IF(ISNUMBER($A309),TRIM(VLOOKUP($A309,DL,COLUMN()-1,0)),"")</f>
        <v/>
      </c>
      <c r="M309" s="47" t="str">
        <f aca="false">IF(ISNUMBER($A309),TRIM(VLOOKUP($A309,DL,COLUMN()-1,0)),"")</f>
        <v/>
      </c>
      <c r="N309" s="80" t="str">
        <f aca="false">IF(ISNUMBER($A309),IF(ISNUMBER(VALUE(TRIM(VLOOKUP($A309,DL,COLUMN()-1,0)))),VALUE(TRIM(VLOOKUP($A309,DL,COLUMN()-1,0))),TRIM(VLOOKUP($A309,DL,COLUMN()-1,0))),"")</f>
        <v/>
      </c>
    </row>
    <row r="310" customFormat="false" ht="16.5" hidden="false" customHeight="false" outlineLevel="0" collapsed="false">
      <c r="A310" s="79" t="str">
        <f aca="false">IF(ISNUMBER(NhapDS!A306),NhapDS!A306,"")</f>
        <v/>
      </c>
      <c r="B310" s="41" t="str">
        <f aca="false">IF(ISNUMBER($A310),VLOOKUP($A310,DL,COLUMN(),0),"")</f>
        <v/>
      </c>
      <c r="C310" s="46" t="str">
        <f aca="false">IF(ISNUMBER($A310),VLOOKUP($A310,DL,COLUMN(),0),"")</f>
        <v/>
      </c>
      <c r="D310" s="47" t="str">
        <f aca="false">IF(ISNUMBER($A310),IF(E310="x","","x"),"")</f>
        <v/>
      </c>
      <c r="E310" s="47" t="str">
        <f aca="false">IF(ISNUMBER($A310),TRIM(VLOOKUP($A310,DL,COLUMN()-1,0)),"")</f>
        <v/>
      </c>
      <c r="F310" s="47" t="str">
        <f aca="false">IF(ISNUMBER($A310),TRIM(VLOOKUP($A310,DL,COLUMN()-1,0)),"")</f>
        <v/>
      </c>
      <c r="G310" s="41" t="str">
        <f aca="false">IF(ISNUMBER($A310),TRIM(VLOOKUP($A310,DL,COLUMN()-1,0)),"")</f>
        <v/>
      </c>
      <c r="H310" s="41" t="str">
        <f aca="false">IF(ISNUMBER($A310),TRIM(VLOOKUP($A310,DL,COLUMN()-1,0)),"")</f>
        <v/>
      </c>
      <c r="I310" s="41" t="str">
        <f aca="false">IF(ISNUMBER($A310),TRIM(VLOOKUP($A310,DL,COLUMN()-1,0)),"")</f>
        <v/>
      </c>
      <c r="J310" s="47" t="str">
        <f aca="false">IF(ISNUMBER($A310),TRIM(VLOOKUP($A310,DL,COLUMN()-1,0)),"")</f>
        <v/>
      </c>
      <c r="K310" s="47" t="str">
        <f aca="false">IF(ISNUMBER($A310),TRIM(VLOOKUP($A310,DL,COLUMN()-1,0)),"")</f>
        <v/>
      </c>
      <c r="L310" s="47" t="str">
        <f aca="false">IF(ISNUMBER($A310),TRIM(VLOOKUP($A310,DL,COLUMN()-1,0)),"")</f>
        <v/>
      </c>
      <c r="M310" s="47" t="str">
        <f aca="false">IF(ISNUMBER($A310),TRIM(VLOOKUP($A310,DL,COLUMN()-1,0)),"")</f>
        <v/>
      </c>
      <c r="N310" s="80" t="str">
        <f aca="false">IF(ISNUMBER($A310),IF(ISNUMBER(VALUE(TRIM(VLOOKUP($A310,DL,COLUMN()-1,0)))),VALUE(TRIM(VLOOKUP($A310,DL,COLUMN()-1,0))),TRIM(VLOOKUP($A310,DL,COLUMN()-1,0))),"")</f>
        <v/>
      </c>
    </row>
    <row r="311" customFormat="false" ht="16.5" hidden="false" customHeight="false" outlineLevel="0" collapsed="false">
      <c r="A311" s="79" t="str">
        <f aca="false">IF(ISNUMBER(NhapDS!A307),NhapDS!A307,"")</f>
        <v/>
      </c>
      <c r="B311" s="41" t="str">
        <f aca="false">IF(ISNUMBER($A311),VLOOKUP($A311,DL,COLUMN(),0),"")</f>
        <v/>
      </c>
      <c r="C311" s="46" t="str">
        <f aca="false">IF(ISNUMBER($A311),VLOOKUP($A311,DL,COLUMN(),0),"")</f>
        <v/>
      </c>
      <c r="D311" s="47" t="str">
        <f aca="false">IF(ISNUMBER($A311),IF(E311="x","","x"),"")</f>
        <v/>
      </c>
      <c r="E311" s="47" t="str">
        <f aca="false">IF(ISNUMBER($A311),TRIM(VLOOKUP($A311,DL,COLUMN()-1,0)),"")</f>
        <v/>
      </c>
      <c r="F311" s="47" t="str">
        <f aca="false">IF(ISNUMBER($A311),TRIM(VLOOKUP($A311,DL,COLUMN()-1,0)),"")</f>
        <v/>
      </c>
      <c r="G311" s="41" t="str">
        <f aca="false">IF(ISNUMBER($A311),TRIM(VLOOKUP($A311,DL,COLUMN()-1,0)),"")</f>
        <v/>
      </c>
      <c r="H311" s="41" t="str">
        <f aca="false">IF(ISNUMBER($A311),TRIM(VLOOKUP($A311,DL,COLUMN()-1,0)),"")</f>
        <v/>
      </c>
      <c r="I311" s="41" t="str">
        <f aca="false">IF(ISNUMBER($A311),TRIM(VLOOKUP($A311,DL,COLUMN()-1,0)),"")</f>
        <v/>
      </c>
      <c r="J311" s="47" t="str">
        <f aca="false">IF(ISNUMBER($A311),TRIM(VLOOKUP($A311,DL,COLUMN()-1,0)),"")</f>
        <v/>
      </c>
      <c r="K311" s="47" t="str">
        <f aca="false">IF(ISNUMBER($A311),TRIM(VLOOKUP($A311,DL,COLUMN()-1,0)),"")</f>
        <v/>
      </c>
      <c r="L311" s="47" t="str">
        <f aca="false">IF(ISNUMBER($A311),TRIM(VLOOKUP($A311,DL,COLUMN()-1,0)),"")</f>
        <v/>
      </c>
      <c r="M311" s="47" t="str">
        <f aca="false">IF(ISNUMBER($A311),TRIM(VLOOKUP($A311,DL,COLUMN()-1,0)),"")</f>
        <v/>
      </c>
      <c r="N311" s="80" t="str">
        <f aca="false">IF(ISNUMBER($A311),IF(ISNUMBER(VALUE(TRIM(VLOOKUP($A311,DL,COLUMN()-1,0)))),VALUE(TRIM(VLOOKUP($A311,DL,COLUMN()-1,0))),TRIM(VLOOKUP($A311,DL,COLUMN()-1,0))),"")</f>
        <v/>
      </c>
    </row>
    <row r="312" customFormat="false" ht="16.5" hidden="false" customHeight="false" outlineLevel="0" collapsed="false">
      <c r="A312" s="79" t="str">
        <f aca="false">IF(ISNUMBER(NhapDS!A308),NhapDS!A308,"")</f>
        <v/>
      </c>
      <c r="B312" s="41" t="str">
        <f aca="false">IF(ISNUMBER($A312),VLOOKUP($A312,DL,COLUMN(),0),"")</f>
        <v/>
      </c>
      <c r="C312" s="46" t="str">
        <f aca="false">IF(ISNUMBER($A312),VLOOKUP($A312,DL,COLUMN(),0),"")</f>
        <v/>
      </c>
      <c r="D312" s="47" t="str">
        <f aca="false">IF(ISNUMBER($A312),IF(E312="x","","x"),"")</f>
        <v/>
      </c>
      <c r="E312" s="47" t="str">
        <f aca="false">IF(ISNUMBER($A312),TRIM(VLOOKUP($A312,DL,COLUMN()-1,0)),"")</f>
        <v/>
      </c>
      <c r="F312" s="47" t="str">
        <f aca="false">IF(ISNUMBER($A312),TRIM(VLOOKUP($A312,DL,COLUMN()-1,0)),"")</f>
        <v/>
      </c>
      <c r="G312" s="41" t="str">
        <f aca="false">IF(ISNUMBER($A312),TRIM(VLOOKUP($A312,DL,COLUMN()-1,0)),"")</f>
        <v/>
      </c>
      <c r="H312" s="41" t="str">
        <f aca="false">IF(ISNUMBER($A312),TRIM(VLOOKUP($A312,DL,COLUMN()-1,0)),"")</f>
        <v/>
      </c>
      <c r="I312" s="41" t="str">
        <f aca="false">IF(ISNUMBER($A312),TRIM(VLOOKUP($A312,DL,COLUMN()-1,0)),"")</f>
        <v/>
      </c>
      <c r="J312" s="47" t="str">
        <f aca="false">IF(ISNUMBER($A312),TRIM(VLOOKUP($A312,DL,COLUMN()-1,0)),"")</f>
        <v/>
      </c>
      <c r="K312" s="47" t="str">
        <f aca="false">IF(ISNUMBER($A312),TRIM(VLOOKUP($A312,DL,COLUMN()-1,0)),"")</f>
        <v/>
      </c>
      <c r="L312" s="47" t="str">
        <f aca="false">IF(ISNUMBER($A312),TRIM(VLOOKUP($A312,DL,COLUMN()-1,0)),"")</f>
        <v/>
      </c>
      <c r="M312" s="47" t="str">
        <f aca="false">IF(ISNUMBER($A312),TRIM(VLOOKUP($A312,DL,COLUMN()-1,0)),"")</f>
        <v/>
      </c>
      <c r="N312" s="80" t="str">
        <f aca="false">IF(ISNUMBER($A312),IF(ISNUMBER(VALUE(TRIM(VLOOKUP($A312,DL,COLUMN()-1,0)))),VALUE(TRIM(VLOOKUP($A312,DL,COLUMN()-1,0))),TRIM(VLOOKUP($A312,DL,COLUMN()-1,0))),"")</f>
        <v/>
      </c>
    </row>
    <row r="313" customFormat="false" ht="16.5" hidden="false" customHeight="false" outlineLevel="0" collapsed="false">
      <c r="A313" s="79" t="str">
        <f aca="false">IF(ISNUMBER(NhapDS!A309),NhapDS!A309,"")</f>
        <v/>
      </c>
      <c r="B313" s="41" t="str">
        <f aca="false">IF(ISNUMBER($A313),VLOOKUP($A313,DL,COLUMN(),0),"")</f>
        <v/>
      </c>
      <c r="C313" s="46" t="str">
        <f aca="false">IF(ISNUMBER($A313),VLOOKUP($A313,DL,COLUMN(),0),"")</f>
        <v/>
      </c>
      <c r="D313" s="47" t="str">
        <f aca="false">IF(ISNUMBER($A313),IF(E313="x","","x"),"")</f>
        <v/>
      </c>
      <c r="E313" s="47" t="str">
        <f aca="false">IF(ISNUMBER($A313),TRIM(VLOOKUP($A313,DL,COLUMN()-1,0)),"")</f>
        <v/>
      </c>
      <c r="F313" s="47" t="str">
        <f aca="false">IF(ISNUMBER($A313),TRIM(VLOOKUP($A313,DL,COLUMN()-1,0)),"")</f>
        <v/>
      </c>
      <c r="G313" s="41" t="str">
        <f aca="false">IF(ISNUMBER($A313),TRIM(VLOOKUP($A313,DL,COLUMN()-1,0)),"")</f>
        <v/>
      </c>
      <c r="H313" s="41" t="str">
        <f aca="false">IF(ISNUMBER($A313),TRIM(VLOOKUP($A313,DL,COLUMN()-1,0)),"")</f>
        <v/>
      </c>
      <c r="I313" s="41" t="str">
        <f aca="false">IF(ISNUMBER($A313),TRIM(VLOOKUP($A313,DL,COLUMN()-1,0)),"")</f>
        <v/>
      </c>
      <c r="J313" s="47" t="str">
        <f aca="false">IF(ISNUMBER($A313),TRIM(VLOOKUP($A313,DL,COLUMN()-1,0)),"")</f>
        <v/>
      </c>
      <c r="K313" s="47" t="str">
        <f aca="false">IF(ISNUMBER($A313),TRIM(VLOOKUP($A313,DL,COLUMN()-1,0)),"")</f>
        <v/>
      </c>
      <c r="L313" s="47" t="str">
        <f aca="false">IF(ISNUMBER($A313),TRIM(VLOOKUP($A313,DL,COLUMN()-1,0)),"")</f>
        <v/>
      </c>
      <c r="M313" s="47" t="str">
        <f aca="false">IF(ISNUMBER($A313),TRIM(VLOOKUP($A313,DL,COLUMN()-1,0)),"")</f>
        <v/>
      </c>
      <c r="N313" s="80" t="str">
        <f aca="false">IF(ISNUMBER($A313),IF(ISNUMBER(VALUE(TRIM(VLOOKUP($A313,DL,COLUMN()-1,0)))),VALUE(TRIM(VLOOKUP($A313,DL,COLUMN()-1,0))),TRIM(VLOOKUP($A313,DL,COLUMN()-1,0))),"")</f>
        <v/>
      </c>
    </row>
    <row r="314" customFormat="false" ht="16.5" hidden="false" customHeight="false" outlineLevel="0" collapsed="false">
      <c r="A314" s="79" t="str">
        <f aca="false">IF(ISNUMBER(NhapDS!A310),NhapDS!A310,"")</f>
        <v/>
      </c>
      <c r="B314" s="41" t="str">
        <f aca="false">IF(ISNUMBER($A314),VLOOKUP($A314,DL,COLUMN(),0),"")</f>
        <v/>
      </c>
      <c r="C314" s="46" t="str">
        <f aca="false">IF(ISNUMBER($A314),VLOOKUP($A314,DL,COLUMN(),0),"")</f>
        <v/>
      </c>
      <c r="D314" s="47" t="str">
        <f aca="false">IF(ISNUMBER($A314),IF(E314="x","","x"),"")</f>
        <v/>
      </c>
      <c r="E314" s="47" t="str">
        <f aca="false">IF(ISNUMBER($A314),TRIM(VLOOKUP($A314,DL,COLUMN()-1,0)),"")</f>
        <v/>
      </c>
      <c r="F314" s="47" t="str">
        <f aca="false">IF(ISNUMBER($A314),TRIM(VLOOKUP($A314,DL,COLUMN()-1,0)),"")</f>
        <v/>
      </c>
      <c r="G314" s="41" t="str">
        <f aca="false">IF(ISNUMBER($A314),TRIM(VLOOKUP($A314,DL,COLUMN()-1,0)),"")</f>
        <v/>
      </c>
      <c r="H314" s="41" t="str">
        <f aca="false">IF(ISNUMBER($A314),TRIM(VLOOKUP($A314,DL,COLUMN()-1,0)),"")</f>
        <v/>
      </c>
      <c r="I314" s="41" t="str">
        <f aca="false">IF(ISNUMBER($A314),TRIM(VLOOKUP($A314,DL,COLUMN()-1,0)),"")</f>
        <v/>
      </c>
      <c r="J314" s="47" t="str">
        <f aca="false">IF(ISNUMBER($A314),TRIM(VLOOKUP($A314,DL,COLUMN()-1,0)),"")</f>
        <v/>
      </c>
      <c r="K314" s="47" t="str">
        <f aca="false">IF(ISNUMBER($A314),TRIM(VLOOKUP($A314,DL,COLUMN()-1,0)),"")</f>
        <v/>
      </c>
      <c r="L314" s="47" t="str">
        <f aca="false">IF(ISNUMBER($A314),TRIM(VLOOKUP($A314,DL,COLUMN()-1,0)),"")</f>
        <v/>
      </c>
      <c r="M314" s="47" t="str">
        <f aca="false">IF(ISNUMBER($A314),TRIM(VLOOKUP($A314,DL,COLUMN()-1,0)),"")</f>
        <v/>
      </c>
      <c r="N314" s="80" t="str">
        <f aca="false">IF(ISNUMBER($A314),IF(ISNUMBER(VALUE(TRIM(VLOOKUP($A314,DL,COLUMN()-1,0)))),VALUE(TRIM(VLOOKUP($A314,DL,COLUMN()-1,0))),TRIM(VLOOKUP($A314,DL,COLUMN()-1,0))),"")</f>
        <v/>
      </c>
    </row>
    <row r="315" customFormat="false" ht="16.5" hidden="false" customHeight="false" outlineLevel="0" collapsed="false">
      <c r="A315" s="79" t="str">
        <f aca="false">IF(ISNUMBER(NhapDS!A311),NhapDS!A311,"")</f>
        <v/>
      </c>
      <c r="B315" s="41" t="str">
        <f aca="false">IF(ISNUMBER($A315),VLOOKUP($A315,DL,COLUMN(),0),"")</f>
        <v/>
      </c>
      <c r="C315" s="46" t="str">
        <f aca="false">IF(ISNUMBER($A315),VLOOKUP($A315,DL,COLUMN(),0),"")</f>
        <v/>
      </c>
      <c r="D315" s="47" t="str">
        <f aca="false">IF(ISNUMBER($A315),IF(E315="x","","x"),"")</f>
        <v/>
      </c>
      <c r="E315" s="47" t="str">
        <f aca="false">IF(ISNUMBER($A315),TRIM(VLOOKUP($A315,DL,COLUMN()-1,0)),"")</f>
        <v/>
      </c>
      <c r="F315" s="47" t="str">
        <f aca="false">IF(ISNUMBER($A315),TRIM(VLOOKUP($A315,DL,COLUMN()-1,0)),"")</f>
        <v/>
      </c>
      <c r="G315" s="41" t="str">
        <f aca="false">IF(ISNUMBER($A315),TRIM(VLOOKUP($A315,DL,COLUMN()-1,0)),"")</f>
        <v/>
      </c>
      <c r="H315" s="41" t="str">
        <f aca="false">IF(ISNUMBER($A315),TRIM(VLOOKUP($A315,DL,COLUMN()-1,0)),"")</f>
        <v/>
      </c>
      <c r="I315" s="41" t="str">
        <f aca="false">IF(ISNUMBER($A315),TRIM(VLOOKUP($A315,DL,COLUMN()-1,0)),"")</f>
        <v/>
      </c>
      <c r="J315" s="47" t="str">
        <f aca="false">IF(ISNUMBER($A315),TRIM(VLOOKUP($A315,DL,COLUMN()-1,0)),"")</f>
        <v/>
      </c>
      <c r="K315" s="47" t="str">
        <f aca="false">IF(ISNUMBER($A315),TRIM(VLOOKUP($A315,DL,COLUMN()-1,0)),"")</f>
        <v/>
      </c>
      <c r="L315" s="47" t="str">
        <f aca="false">IF(ISNUMBER($A315),TRIM(VLOOKUP($A315,DL,COLUMN()-1,0)),"")</f>
        <v/>
      </c>
      <c r="M315" s="47" t="str">
        <f aca="false">IF(ISNUMBER($A315),TRIM(VLOOKUP($A315,DL,COLUMN()-1,0)),"")</f>
        <v/>
      </c>
      <c r="N315" s="80" t="str">
        <f aca="false">IF(ISNUMBER($A315),IF(ISNUMBER(VALUE(TRIM(VLOOKUP($A315,DL,COLUMN()-1,0)))),VALUE(TRIM(VLOOKUP($A315,DL,COLUMN()-1,0))),TRIM(VLOOKUP($A315,DL,COLUMN()-1,0))),"")</f>
        <v/>
      </c>
    </row>
    <row r="316" customFormat="false" ht="16.5" hidden="false" customHeight="false" outlineLevel="0" collapsed="false">
      <c r="A316" s="79" t="str">
        <f aca="false">IF(ISNUMBER(NhapDS!A312),NhapDS!A312,"")</f>
        <v/>
      </c>
      <c r="B316" s="41" t="str">
        <f aca="false">IF(ISNUMBER($A316),VLOOKUP($A316,DL,COLUMN(),0),"")</f>
        <v/>
      </c>
      <c r="C316" s="46" t="str">
        <f aca="false">IF(ISNUMBER($A316),VLOOKUP($A316,DL,COLUMN(),0),"")</f>
        <v/>
      </c>
      <c r="D316" s="47" t="str">
        <f aca="false">IF(ISNUMBER($A316),IF(E316="x","","x"),"")</f>
        <v/>
      </c>
      <c r="E316" s="47" t="str">
        <f aca="false">IF(ISNUMBER($A316),TRIM(VLOOKUP($A316,DL,COLUMN()-1,0)),"")</f>
        <v/>
      </c>
      <c r="F316" s="47" t="str">
        <f aca="false">IF(ISNUMBER($A316),TRIM(VLOOKUP($A316,DL,COLUMN()-1,0)),"")</f>
        <v/>
      </c>
      <c r="G316" s="41" t="str">
        <f aca="false">IF(ISNUMBER($A316),TRIM(VLOOKUP($A316,DL,COLUMN()-1,0)),"")</f>
        <v/>
      </c>
      <c r="H316" s="41" t="str">
        <f aca="false">IF(ISNUMBER($A316),TRIM(VLOOKUP($A316,DL,COLUMN()-1,0)),"")</f>
        <v/>
      </c>
      <c r="I316" s="41" t="str">
        <f aca="false">IF(ISNUMBER($A316),TRIM(VLOOKUP($A316,DL,COLUMN()-1,0)),"")</f>
        <v/>
      </c>
      <c r="J316" s="47" t="str">
        <f aca="false">IF(ISNUMBER($A316),TRIM(VLOOKUP($A316,DL,COLUMN()-1,0)),"")</f>
        <v/>
      </c>
      <c r="K316" s="47" t="str">
        <f aca="false">IF(ISNUMBER($A316),TRIM(VLOOKUP($A316,DL,COLUMN()-1,0)),"")</f>
        <v/>
      </c>
      <c r="L316" s="47" t="str">
        <f aca="false">IF(ISNUMBER($A316),TRIM(VLOOKUP($A316,DL,COLUMN()-1,0)),"")</f>
        <v/>
      </c>
      <c r="M316" s="47" t="str">
        <f aca="false">IF(ISNUMBER($A316),TRIM(VLOOKUP($A316,DL,COLUMN()-1,0)),"")</f>
        <v/>
      </c>
      <c r="N316" s="80" t="str">
        <f aca="false">IF(ISNUMBER($A316),IF(ISNUMBER(VALUE(TRIM(VLOOKUP($A316,DL,COLUMN()-1,0)))),VALUE(TRIM(VLOOKUP($A316,DL,COLUMN()-1,0))),TRIM(VLOOKUP($A316,DL,COLUMN()-1,0))),"")</f>
        <v/>
      </c>
    </row>
    <row r="317" customFormat="false" ht="16.5" hidden="false" customHeight="false" outlineLevel="0" collapsed="false">
      <c r="A317" s="79" t="str">
        <f aca="false">IF(ISNUMBER(NhapDS!A313),NhapDS!A313,"")</f>
        <v/>
      </c>
      <c r="B317" s="41" t="str">
        <f aca="false">IF(ISNUMBER($A317),VLOOKUP($A317,DL,COLUMN(),0),"")</f>
        <v/>
      </c>
      <c r="C317" s="46" t="str">
        <f aca="false">IF(ISNUMBER($A317),VLOOKUP($A317,DL,COLUMN(),0),"")</f>
        <v/>
      </c>
      <c r="D317" s="47" t="str">
        <f aca="false">IF(ISNUMBER($A317),IF(E317="x","","x"),"")</f>
        <v/>
      </c>
      <c r="E317" s="47" t="str">
        <f aca="false">IF(ISNUMBER($A317),TRIM(VLOOKUP($A317,DL,COLUMN()-1,0)),"")</f>
        <v/>
      </c>
      <c r="F317" s="47" t="str">
        <f aca="false">IF(ISNUMBER($A317),TRIM(VLOOKUP($A317,DL,COLUMN()-1,0)),"")</f>
        <v/>
      </c>
      <c r="G317" s="41" t="str">
        <f aca="false">IF(ISNUMBER($A317),TRIM(VLOOKUP($A317,DL,COLUMN()-1,0)),"")</f>
        <v/>
      </c>
      <c r="H317" s="41" t="str">
        <f aca="false">IF(ISNUMBER($A317),TRIM(VLOOKUP($A317,DL,COLUMN()-1,0)),"")</f>
        <v/>
      </c>
      <c r="I317" s="41" t="str">
        <f aca="false">IF(ISNUMBER($A317),TRIM(VLOOKUP($A317,DL,COLUMN()-1,0)),"")</f>
        <v/>
      </c>
      <c r="J317" s="47" t="str">
        <f aca="false">IF(ISNUMBER($A317),TRIM(VLOOKUP($A317,DL,COLUMN()-1,0)),"")</f>
        <v/>
      </c>
      <c r="K317" s="47" t="str">
        <f aca="false">IF(ISNUMBER($A317),TRIM(VLOOKUP($A317,DL,COLUMN()-1,0)),"")</f>
        <v/>
      </c>
      <c r="L317" s="47" t="str">
        <f aca="false">IF(ISNUMBER($A317),TRIM(VLOOKUP($A317,DL,COLUMN()-1,0)),"")</f>
        <v/>
      </c>
      <c r="M317" s="47" t="str">
        <f aca="false">IF(ISNUMBER($A317),TRIM(VLOOKUP($A317,DL,COLUMN()-1,0)),"")</f>
        <v/>
      </c>
      <c r="N317" s="80" t="str">
        <f aca="false">IF(ISNUMBER($A317),IF(ISNUMBER(VALUE(TRIM(VLOOKUP($A317,DL,COLUMN()-1,0)))),VALUE(TRIM(VLOOKUP($A317,DL,COLUMN()-1,0))),TRIM(VLOOKUP($A317,DL,COLUMN()-1,0))),"")</f>
        <v/>
      </c>
    </row>
    <row r="318" customFormat="false" ht="16.5" hidden="false" customHeight="false" outlineLevel="0" collapsed="false">
      <c r="A318" s="79" t="str">
        <f aca="false">IF(ISNUMBER(NhapDS!A314),NhapDS!A314,"")</f>
        <v/>
      </c>
      <c r="B318" s="41" t="str">
        <f aca="false">IF(ISNUMBER($A318),VLOOKUP($A318,DL,COLUMN(),0),"")</f>
        <v/>
      </c>
      <c r="C318" s="46" t="str">
        <f aca="false">IF(ISNUMBER($A318),VLOOKUP($A318,DL,COLUMN(),0),"")</f>
        <v/>
      </c>
      <c r="D318" s="47" t="str">
        <f aca="false">IF(ISNUMBER($A318),IF(E318="x","","x"),"")</f>
        <v/>
      </c>
      <c r="E318" s="47" t="str">
        <f aca="false">IF(ISNUMBER($A318),TRIM(VLOOKUP($A318,DL,COLUMN()-1,0)),"")</f>
        <v/>
      </c>
      <c r="F318" s="47" t="str">
        <f aca="false">IF(ISNUMBER($A318),TRIM(VLOOKUP($A318,DL,COLUMN()-1,0)),"")</f>
        <v/>
      </c>
      <c r="G318" s="41" t="str">
        <f aca="false">IF(ISNUMBER($A318),TRIM(VLOOKUP($A318,DL,COLUMN()-1,0)),"")</f>
        <v/>
      </c>
      <c r="H318" s="41" t="str">
        <f aca="false">IF(ISNUMBER($A318),TRIM(VLOOKUP($A318,DL,COLUMN()-1,0)),"")</f>
        <v/>
      </c>
      <c r="I318" s="41" t="str">
        <f aca="false">IF(ISNUMBER($A318),TRIM(VLOOKUP($A318,DL,COLUMN()-1,0)),"")</f>
        <v/>
      </c>
      <c r="J318" s="47" t="str">
        <f aca="false">IF(ISNUMBER($A318),TRIM(VLOOKUP($A318,DL,COLUMN()-1,0)),"")</f>
        <v/>
      </c>
      <c r="K318" s="47" t="str">
        <f aca="false">IF(ISNUMBER($A318),TRIM(VLOOKUP($A318,DL,COLUMN()-1,0)),"")</f>
        <v/>
      </c>
      <c r="L318" s="47" t="str">
        <f aca="false">IF(ISNUMBER($A318),TRIM(VLOOKUP($A318,DL,COLUMN()-1,0)),"")</f>
        <v/>
      </c>
      <c r="M318" s="47" t="str">
        <f aca="false">IF(ISNUMBER($A318),TRIM(VLOOKUP($A318,DL,COLUMN()-1,0)),"")</f>
        <v/>
      </c>
      <c r="N318" s="80" t="str">
        <f aca="false">IF(ISNUMBER($A318),IF(ISNUMBER(VALUE(TRIM(VLOOKUP($A318,DL,COLUMN()-1,0)))),VALUE(TRIM(VLOOKUP($A318,DL,COLUMN()-1,0))),TRIM(VLOOKUP($A318,DL,COLUMN()-1,0))),"")</f>
        <v/>
      </c>
    </row>
    <row r="319" customFormat="false" ht="16.5" hidden="false" customHeight="false" outlineLevel="0" collapsed="false">
      <c r="A319" s="79" t="str">
        <f aca="false">IF(ISNUMBER(NhapDS!A315),NhapDS!A315,"")</f>
        <v/>
      </c>
      <c r="B319" s="41" t="str">
        <f aca="false">IF(ISNUMBER($A319),VLOOKUP($A319,DL,COLUMN(),0),"")</f>
        <v/>
      </c>
      <c r="C319" s="46" t="str">
        <f aca="false">IF(ISNUMBER($A319),VLOOKUP($A319,DL,COLUMN(),0),"")</f>
        <v/>
      </c>
      <c r="D319" s="47" t="str">
        <f aca="false">IF(ISNUMBER($A319),IF(E319="x","","x"),"")</f>
        <v/>
      </c>
      <c r="E319" s="47" t="str">
        <f aca="false">IF(ISNUMBER($A319),TRIM(VLOOKUP($A319,DL,COLUMN()-1,0)),"")</f>
        <v/>
      </c>
      <c r="F319" s="47" t="str">
        <f aca="false">IF(ISNUMBER($A319),TRIM(VLOOKUP($A319,DL,COLUMN()-1,0)),"")</f>
        <v/>
      </c>
      <c r="G319" s="41" t="str">
        <f aca="false">IF(ISNUMBER($A319),TRIM(VLOOKUP($A319,DL,COLUMN()-1,0)),"")</f>
        <v/>
      </c>
      <c r="H319" s="41" t="str">
        <f aca="false">IF(ISNUMBER($A319),TRIM(VLOOKUP($A319,DL,COLUMN()-1,0)),"")</f>
        <v/>
      </c>
      <c r="I319" s="41" t="str">
        <f aca="false">IF(ISNUMBER($A319),TRIM(VLOOKUP($A319,DL,COLUMN()-1,0)),"")</f>
        <v/>
      </c>
      <c r="J319" s="47" t="str">
        <f aca="false">IF(ISNUMBER($A319),TRIM(VLOOKUP($A319,DL,COLUMN()-1,0)),"")</f>
        <v/>
      </c>
      <c r="K319" s="47" t="str">
        <f aca="false">IF(ISNUMBER($A319),TRIM(VLOOKUP($A319,DL,COLUMN()-1,0)),"")</f>
        <v/>
      </c>
      <c r="L319" s="47" t="str">
        <f aca="false">IF(ISNUMBER($A319),TRIM(VLOOKUP($A319,DL,COLUMN()-1,0)),"")</f>
        <v/>
      </c>
      <c r="M319" s="47" t="str">
        <f aca="false">IF(ISNUMBER($A319),TRIM(VLOOKUP($A319,DL,COLUMN()-1,0)),"")</f>
        <v/>
      </c>
      <c r="N319" s="80" t="str">
        <f aca="false">IF(ISNUMBER($A319),IF(ISNUMBER(VALUE(TRIM(VLOOKUP($A319,DL,COLUMN()-1,0)))),VALUE(TRIM(VLOOKUP($A319,DL,COLUMN()-1,0))),TRIM(VLOOKUP($A319,DL,COLUMN()-1,0))),"")</f>
        <v/>
      </c>
    </row>
    <row r="320" customFormat="false" ht="16.5" hidden="false" customHeight="false" outlineLevel="0" collapsed="false">
      <c r="A320" s="79" t="str">
        <f aca="false">IF(ISNUMBER(NhapDS!A316),NhapDS!A316,"")</f>
        <v/>
      </c>
      <c r="B320" s="41" t="str">
        <f aca="false">IF(ISNUMBER($A320),VLOOKUP($A320,DL,COLUMN(),0),"")</f>
        <v/>
      </c>
      <c r="C320" s="46" t="str">
        <f aca="false">IF(ISNUMBER($A320),VLOOKUP($A320,DL,COLUMN(),0),"")</f>
        <v/>
      </c>
      <c r="D320" s="47" t="str">
        <f aca="false">IF(ISNUMBER($A320),IF(E320="x","","x"),"")</f>
        <v/>
      </c>
      <c r="E320" s="47" t="str">
        <f aca="false">IF(ISNUMBER($A320),TRIM(VLOOKUP($A320,DL,COLUMN()-1,0)),"")</f>
        <v/>
      </c>
      <c r="F320" s="47" t="str">
        <f aca="false">IF(ISNUMBER($A320),TRIM(VLOOKUP($A320,DL,COLUMN()-1,0)),"")</f>
        <v/>
      </c>
      <c r="G320" s="41" t="str">
        <f aca="false">IF(ISNUMBER($A320),TRIM(VLOOKUP($A320,DL,COLUMN()-1,0)),"")</f>
        <v/>
      </c>
      <c r="H320" s="41" t="str">
        <f aca="false">IF(ISNUMBER($A320),TRIM(VLOOKUP($A320,DL,COLUMN()-1,0)),"")</f>
        <v/>
      </c>
      <c r="I320" s="41" t="str">
        <f aca="false">IF(ISNUMBER($A320),TRIM(VLOOKUP($A320,DL,COLUMN()-1,0)),"")</f>
        <v/>
      </c>
      <c r="J320" s="47" t="str">
        <f aca="false">IF(ISNUMBER($A320),TRIM(VLOOKUP($A320,DL,COLUMN()-1,0)),"")</f>
        <v/>
      </c>
      <c r="K320" s="47" t="str">
        <f aca="false">IF(ISNUMBER($A320),TRIM(VLOOKUP($A320,DL,COLUMN()-1,0)),"")</f>
        <v/>
      </c>
      <c r="L320" s="47" t="str">
        <f aca="false">IF(ISNUMBER($A320),TRIM(VLOOKUP($A320,DL,COLUMN()-1,0)),"")</f>
        <v/>
      </c>
      <c r="M320" s="47" t="str">
        <f aca="false">IF(ISNUMBER($A320),TRIM(VLOOKUP($A320,DL,COLUMN()-1,0)),"")</f>
        <v/>
      </c>
      <c r="N320" s="80" t="str">
        <f aca="false">IF(ISNUMBER($A320),IF(ISNUMBER(VALUE(TRIM(VLOOKUP($A320,DL,COLUMN()-1,0)))),VALUE(TRIM(VLOOKUP($A320,DL,COLUMN()-1,0))),TRIM(VLOOKUP($A320,DL,COLUMN()-1,0))),"")</f>
        <v/>
      </c>
    </row>
    <row r="321" customFormat="false" ht="16.5" hidden="false" customHeight="false" outlineLevel="0" collapsed="false">
      <c r="A321" s="79" t="str">
        <f aca="false">IF(ISNUMBER(NhapDS!A317),NhapDS!A317,"")</f>
        <v/>
      </c>
      <c r="B321" s="41" t="str">
        <f aca="false">IF(ISNUMBER($A321),VLOOKUP($A321,DL,COLUMN(),0),"")</f>
        <v/>
      </c>
      <c r="C321" s="46" t="str">
        <f aca="false">IF(ISNUMBER($A321),VLOOKUP($A321,DL,COLUMN(),0),"")</f>
        <v/>
      </c>
      <c r="D321" s="47" t="str">
        <f aca="false">IF(ISNUMBER($A321),IF(E321="x","","x"),"")</f>
        <v/>
      </c>
      <c r="E321" s="47" t="str">
        <f aca="false">IF(ISNUMBER($A321),TRIM(VLOOKUP($A321,DL,COLUMN()-1,0)),"")</f>
        <v/>
      </c>
      <c r="F321" s="47" t="str">
        <f aca="false">IF(ISNUMBER($A321),TRIM(VLOOKUP($A321,DL,COLUMN()-1,0)),"")</f>
        <v/>
      </c>
      <c r="G321" s="41" t="str">
        <f aca="false">IF(ISNUMBER($A321),TRIM(VLOOKUP($A321,DL,COLUMN()-1,0)),"")</f>
        <v/>
      </c>
      <c r="H321" s="41" t="str">
        <f aca="false">IF(ISNUMBER($A321),TRIM(VLOOKUP($A321,DL,COLUMN()-1,0)),"")</f>
        <v/>
      </c>
      <c r="I321" s="41" t="str">
        <f aca="false">IF(ISNUMBER($A321),TRIM(VLOOKUP($A321,DL,COLUMN()-1,0)),"")</f>
        <v/>
      </c>
      <c r="J321" s="47" t="str">
        <f aca="false">IF(ISNUMBER($A321),TRIM(VLOOKUP($A321,DL,COLUMN()-1,0)),"")</f>
        <v/>
      </c>
      <c r="K321" s="47" t="str">
        <f aca="false">IF(ISNUMBER($A321),TRIM(VLOOKUP($A321,DL,COLUMN()-1,0)),"")</f>
        <v/>
      </c>
      <c r="L321" s="47" t="str">
        <f aca="false">IF(ISNUMBER($A321),TRIM(VLOOKUP($A321,DL,COLUMN()-1,0)),"")</f>
        <v/>
      </c>
      <c r="M321" s="47" t="str">
        <f aca="false">IF(ISNUMBER($A321),TRIM(VLOOKUP($A321,DL,COLUMN()-1,0)),"")</f>
        <v/>
      </c>
      <c r="N321" s="80" t="str">
        <f aca="false">IF(ISNUMBER($A321),IF(ISNUMBER(VALUE(TRIM(VLOOKUP($A321,DL,COLUMN()-1,0)))),VALUE(TRIM(VLOOKUP($A321,DL,COLUMN()-1,0))),TRIM(VLOOKUP($A321,DL,COLUMN()-1,0))),"")</f>
        <v/>
      </c>
    </row>
    <row r="322" customFormat="false" ht="16.5" hidden="false" customHeight="false" outlineLevel="0" collapsed="false">
      <c r="A322" s="79" t="str">
        <f aca="false">IF(ISNUMBER(NhapDS!A318),NhapDS!A318,"")</f>
        <v/>
      </c>
      <c r="B322" s="41" t="str">
        <f aca="false">IF(ISNUMBER($A322),VLOOKUP($A322,DL,COLUMN(),0),"")</f>
        <v/>
      </c>
      <c r="C322" s="46" t="str">
        <f aca="false">IF(ISNUMBER($A322),VLOOKUP($A322,DL,COLUMN(),0),"")</f>
        <v/>
      </c>
      <c r="D322" s="47" t="str">
        <f aca="false">IF(ISNUMBER($A322),IF(E322="x","","x"),"")</f>
        <v/>
      </c>
      <c r="E322" s="47" t="str">
        <f aca="false">IF(ISNUMBER($A322),TRIM(VLOOKUP($A322,DL,COLUMN()-1,0)),"")</f>
        <v/>
      </c>
      <c r="F322" s="47" t="str">
        <f aca="false">IF(ISNUMBER($A322),TRIM(VLOOKUP($A322,DL,COLUMN()-1,0)),"")</f>
        <v/>
      </c>
      <c r="G322" s="41" t="str">
        <f aca="false">IF(ISNUMBER($A322),TRIM(VLOOKUP($A322,DL,COLUMN()-1,0)),"")</f>
        <v/>
      </c>
      <c r="H322" s="41" t="str">
        <f aca="false">IF(ISNUMBER($A322),TRIM(VLOOKUP($A322,DL,COLUMN()-1,0)),"")</f>
        <v/>
      </c>
      <c r="I322" s="41" t="str">
        <f aca="false">IF(ISNUMBER($A322),TRIM(VLOOKUP($A322,DL,COLUMN()-1,0)),"")</f>
        <v/>
      </c>
      <c r="J322" s="47" t="str">
        <f aca="false">IF(ISNUMBER($A322),TRIM(VLOOKUP($A322,DL,COLUMN()-1,0)),"")</f>
        <v/>
      </c>
      <c r="K322" s="47" t="str">
        <f aca="false">IF(ISNUMBER($A322),TRIM(VLOOKUP($A322,DL,COLUMN()-1,0)),"")</f>
        <v/>
      </c>
      <c r="L322" s="47" t="str">
        <f aca="false">IF(ISNUMBER($A322),TRIM(VLOOKUP($A322,DL,COLUMN()-1,0)),"")</f>
        <v/>
      </c>
      <c r="M322" s="47" t="str">
        <f aca="false">IF(ISNUMBER($A322),TRIM(VLOOKUP($A322,DL,COLUMN()-1,0)),"")</f>
        <v/>
      </c>
      <c r="N322" s="80" t="str">
        <f aca="false">IF(ISNUMBER($A322),IF(ISNUMBER(VALUE(TRIM(VLOOKUP($A322,DL,COLUMN()-1,0)))),VALUE(TRIM(VLOOKUP($A322,DL,COLUMN()-1,0))),TRIM(VLOOKUP($A322,DL,COLUMN()-1,0))),"")</f>
        <v/>
      </c>
    </row>
    <row r="323" customFormat="false" ht="16.5" hidden="false" customHeight="false" outlineLevel="0" collapsed="false">
      <c r="A323" s="79" t="str">
        <f aca="false">IF(ISNUMBER(NhapDS!A319),NhapDS!A319,"")</f>
        <v/>
      </c>
      <c r="B323" s="41" t="str">
        <f aca="false">IF(ISNUMBER($A323),VLOOKUP($A323,DL,COLUMN(),0),"")</f>
        <v/>
      </c>
      <c r="C323" s="46" t="str">
        <f aca="false">IF(ISNUMBER($A323),VLOOKUP($A323,DL,COLUMN(),0),"")</f>
        <v/>
      </c>
      <c r="D323" s="47" t="str">
        <f aca="false">IF(ISNUMBER($A323),IF(E323="x","","x"),"")</f>
        <v/>
      </c>
      <c r="E323" s="47" t="str">
        <f aca="false">IF(ISNUMBER($A323),TRIM(VLOOKUP($A323,DL,COLUMN()-1,0)),"")</f>
        <v/>
      </c>
      <c r="F323" s="47" t="str">
        <f aca="false">IF(ISNUMBER($A323),TRIM(VLOOKUP($A323,DL,COLUMN()-1,0)),"")</f>
        <v/>
      </c>
      <c r="G323" s="41" t="str">
        <f aca="false">IF(ISNUMBER($A323),TRIM(VLOOKUP($A323,DL,COLUMN()-1,0)),"")</f>
        <v/>
      </c>
      <c r="H323" s="41" t="str">
        <f aca="false">IF(ISNUMBER($A323),TRIM(VLOOKUP($A323,DL,COLUMN()-1,0)),"")</f>
        <v/>
      </c>
      <c r="I323" s="41" t="str">
        <f aca="false">IF(ISNUMBER($A323),TRIM(VLOOKUP($A323,DL,COLUMN()-1,0)),"")</f>
        <v/>
      </c>
      <c r="J323" s="47" t="str">
        <f aca="false">IF(ISNUMBER($A323),TRIM(VLOOKUP($A323,DL,COLUMN()-1,0)),"")</f>
        <v/>
      </c>
      <c r="K323" s="47" t="str">
        <f aca="false">IF(ISNUMBER($A323),TRIM(VLOOKUP($A323,DL,COLUMN()-1,0)),"")</f>
        <v/>
      </c>
      <c r="L323" s="47" t="str">
        <f aca="false">IF(ISNUMBER($A323),TRIM(VLOOKUP($A323,DL,COLUMN()-1,0)),"")</f>
        <v/>
      </c>
      <c r="M323" s="47" t="str">
        <f aca="false">IF(ISNUMBER($A323),TRIM(VLOOKUP($A323,DL,COLUMN()-1,0)),"")</f>
        <v/>
      </c>
      <c r="N323" s="80" t="str">
        <f aca="false">IF(ISNUMBER($A323),IF(ISNUMBER(VALUE(TRIM(VLOOKUP($A323,DL,COLUMN()-1,0)))),VALUE(TRIM(VLOOKUP($A323,DL,COLUMN()-1,0))),TRIM(VLOOKUP($A323,DL,COLUMN()-1,0))),"")</f>
        <v/>
      </c>
    </row>
    <row r="324" customFormat="false" ht="16.5" hidden="false" customHeight="false" outlineLevel="0" collapsed="false">
      <c r="A324" s="79" t="str">
        <f aca="false">IF(ISNUMBER(NhapDS!A320),NhapDS!A320,"")</f>
        <v/>
      </c>
      <c r="B324" s="41" t="str">
        <f aca="false">IF(ISNUMBER($A324),VLOOKUP($A324,DL,COLUMN(),0),"")</f>
        <v/>
      </c>
      <c r="C324" s="46" t="str">
        <f aca="false">IF(ISNUMBER($A324),VLOOKUP($A324,DL,COLUMN(),0),"")</f>
        <v/>
      </c>
      <c r="D324" s="47" t="str">
        <f aca="false">IF(ISNUMBER($A324),IF(E324="x","","x"),"")</f>
        <v/>
      </c>
      <c r="E324" s="47" t="str">
        <f aca="false">IF(ISNUMBER($A324),TRIM(VLOOKUP($A324,DL,COLUMN()-1,0)),"")</f>
        <v/>
      </c>
      <c r="F324" s="47" t="str">
        <f aca="false">IF(ISNUMBER($A324),TRIM(VLOOKUP($A324,DL,COLUMN()-1,0)),"")</f>
        <v/>
      </c>
      <c r="G324" s="41" t="str">
        <f aca="false">IF(ISNUMBER($A324),TRIM(VLOOKUP($A324,DL,COLUMN()-1,0)),"")</f>
        <v/>
      </c>
      <c r="H324" s="41" t="str">
        <f aca="false">IF(ISNUMBER($A324),TRIM(VLOOKUP($A324,DL,COLUMN()-1,0)),"")</f>
        <v/>
      </c>
      <c r="I324" s="41" t="str">
        <f aca="false">IF(ISNUMBER($A324),TRIM(VLOOKUP($A324,DL,COLUMN()-1,0)),"")</f>
        <v/>
      </c>
      <c r="J324" s="47" t="str">
        <f aca="false">IF(ISNUMBER($A324),TRIM(VLOOKUP($A324,DL,COLUMN()-1,0)),"")</f>
        <v/>
      </c>
      <c r="K324" s="47" t="str">
        <f aca="false">IF(ISNUMBER($A324),TRIM(VLOOKUP($A324,DL,COLUMN()-1,0)),"")</f>
        <v/>
      </c>
      <c r="L324" s="47" t="str">
        <f aca="false">IF(ISNUMBER($A324),TRIM(VLOOKUP($A324,DL,COLUMN()-1,0)),"")</f>
        <v/>
      </c>
      <c r="M324" s="47" t="str">
        <f aca="false">IF(ISNUMBER($A324),TRIM(VLOOKUP($A324,DL,COLUMN()-1,0)),"")</f>
        <v/>
      </c>
      <c r="N324" s="80" t="str">
        <f aca="false">IF(ISNUMBER($A324),IF(ISNUMBER(VALUE(TRIM(VLOOKUP($A324,DL,COLUMN()-1,0)))),VALUE(TRIM(VLOOKUP($A324,DL,COLUMN()-1,0))),TRIM(VLOOKUP($A324,DL,COLUMN()-1,0))),"")</f>
        <v/>
      </c>
    </row>
    <row r="325" customFormat="false" ht="16.5" hidden="false" customHeight="false" outlineLevel="0" collapsed="false">
      <c r="A325" s="79" t="str">
        <f aca="false">IF(ISNUMBER(NhapDS!A321),NhapDS!A321,"")</f>
        <v/>
      </c>
      <c r="B325" s="41" t="str">
        <f aca="false">IF(ISNUMBER($A325),VLOOKUP($A325,DL,COLUMN(),0),"")</f>
        <v/>
      </c>
      <c r="C325" s="46" t="str">
        <f aca="false">IF(ISNUMBER($A325),VLOOKUP($A325,DL,COLUMN(),0),"")</f>
        <v/>
      </c>
      <c r="D325" s="47" t="str">
        <f aca="false">IF(ISNUMBER($A325),IF(E325="x","","x"),"")</f>
        <v/>
      </c>
      <c r="E325" s="47" t="str">
        <f aca="false">IF(ISNUMBER($A325),TRIM(VLOOKUP($A325,DL,COLUMN()-1,0)),"")</f>
        <v/>
      </c>
      <c r="F325" s="47" t="str">
        <f aca="false">IF(ISNUMBER($A325),TRIM(VLOOKUP($A325,DL,COLUMN()-1,0)),"")</f>
        <v/>
      </c>
      <c r="G325" s="41" t="str">
        <f aca="false">IF(ISNUMBER($A325),TRIM(VLOOKUP($A325,DL,COLUMN()-1,0)),"")</f>
        <v/>
      </c>
      <c r="H325" s="41" t="str">
        <f aca="false">IF(ISNUMBER($A325),TRIM(VLOOKUP($A325,DL,COLUMN()-1,0)),"")</f>
        <v/>
      </c>
      <c r="I325" s="41" t="str">
        <f aca="false">IF(ISNUMBER($A325),TRIM(VLOOKUP($A325,DL,COLUMN()-1,0)),"")</f>
        <v/>
      </c>
      <c r="J325" s="47" t="str">
        <f aca="false">IF(ISNUMBER($A325),TRIM(VLOOKUP($A325,DL,COLUMN()-1,0)),"")</f>
        <v/>
      </c>
      <c r="K325" s="47" t="str">
        <f aca="false">IF(ISNUMBER($A325),TRIM(VLOOKUP($A325,DL,COLUMN()-1,0)),"")</f>
        <v/>
      </c>
      <c r="L325" s="47" t="str">
        <f aca="false">IF(ISNUMBER($A325),TRIM(VLOOKUP($A325,DL,COLUMN()-1,0)),"")</f>
        <v/>
      </c>
      <c r="M325" s="47" t="str">
        <f aca="false">IF(ISNUMBER($A325),TRIM(VLOOKUP($A325,DL,COLUMN()-1,0)),"")</f>
        <v/>
      </c>
      <c r="N325" s="80" t="str">
        <f aca="false">IF(ISNUMBER($A325),IF(ISNUMBER(VALUE(TRIM(VLOOKUP($A325,DL,COLUMN()-1,0)))),VALUE(TRIM(VLOOKUP($A325,DL,COLUMN()-1,0))),TRIM(VLOOKUP($A325,DL,COLUMN()-1,0))),"")</f>
        <v/>
      </c>
    </row>
    <row r="326" customFormat="false" ht="16.5" hidden="false" customHeight="false" outlineLevel="0" collapsed="false">
      <c r="A326" s="79" t="str">
        <f aca="false">IF(ISNUMBER(NhapDS!A322),NhapDS!A322,"")</f>
        <v/>
      </c>
      <c r="B326" s="41" t="str">
        <f aca="false">IF(ISNUMBER($A326),VLOOKUP($A326,DL,COLUMN(),0),"")</f>
        <v/>
      </c>
      <c r="C326" s="46" t="str">
        <f aca="false">IF(ISNUMBER($A326),VLOOKUP($A326,DL,COLUMN(),0),"")</f>
        <v/>
      </c>
      <c r="D326" s="47" t="str">
        <f aca="false">IF(ISNUMBER($A326),IF(E326="x","","x"),"")</f>
        <v/>
      </c>
      <c r="E326" s="47" t="str">
        <f aca="false">IF(ISNUMBER($A326),TRIM(VLOOKUP($A326,DL,COLUMN()-1,0)),"")</f>
        <v/>
      </c>
      <c r="F326" s="47" t="str">
        <f aca="false">IF(ISNUMBER($A326),TRIM(VLOOKUP($A326,DL,COLUMN()-1,0)),"")</f>
        <v/>
      </c>
      <c r="G326" s="41" t="str">
        <f aca="false">IF(ISNUMBER($A326),TRIM(VLOOKUP($A326,DL,COLUMN()-1,0)),"")</f>
        <v/>
      </c>
      <c r="H326" s="41" t="str">
        <f aca="false">IF(ISNUMBER($A326),TRIM(VLOOKUP($A326,DL,COLUMN()-1,0)),"")</f>
        <v/>
      </c>
      <c r="I326" s="41" t="str">
        <f aca="false">IF(ISNUMBER($A326),TRIM(VLOOKUP($A326,DL,COLUMN()-1,0)),"")</f>
        <v/>
      </c>
      <c r="J326" s="47" t="str">
        <f aca="false">IF(ISNUMBER($A326),TRIM(VLOOKUP($A326,DL,COLUMN()-1,0)),"")</f>
        <v/>
      </c>
      <c r="K326" s="47" t="str">
        <f aca="false">IF(ISNUMBER($A326),TRIM(VLOOKUP($A326,DL,COLUMN()-1,0)),"")</f>
        <v/>
      </c>
      <c r="L326" s="47" t="str">
        <f aca="false">IF(ISNUMBER($A326),TRIM(VLOOKUP($A326,DL,COLUMN()-1,0)),"")</f>
        <v/>
      </c>
      <c r="M326" s="47" t="str">
        <f aca="false">IF(ISNUMBER($A326),TRIM(VLOOKUP($A326,DL,COLUMN()-1,0)),"")</f>
        <v/>
      </c>
      <c r="N326" s="80" t="str">
        <f aca="false">IF(ISNUMBER($A326),IF(ISNUMBER(VALUE(TRIM(VLOOKUP($A326,DL,COLUMN()-1,0)))),VALUE(TRIM(VLOOKUP($A326,DL,COLUMN()-1,0))),TRIM(VLOOKUP($A326,DL,COLUMN()-1,0))),"")</f>
        <v/>
      </c>
    </row>
    <row r="327" customFormat="false" ht="16.5" hidden="false" customHeight="false" outlineLevel="0" collapsed="false">
      <c r="A327" s="79" t="str">
        <f aca="false">IF(ISNUMBER(NhapDS!A323),NhapDS!A323,"")</f>
        <v/>
      </c>
      <c r="B327" s="41" t="str">
        <f aca="false">IF(ISNUMBER($A327),VLOOKUP($A327,DL,COLUMN(),0),"")</f>
        <v/>
      </c>
      <c r="C327" s="46" t="str">
        <f aca="false">IF(ISNUMBER($A327),VLOOKUP($A327,DL,COLUMN(),0),"")</f>
        <v/>
      </c>
      <c r="D327" s="47" t="str">
        <f aca="false">IF(ISNUMBER($A327),IF(E327="x","","x"),"")</f>
        <v/>
      </c>
      <c r="E327" s="47" t="str">
        <f aca="false">IF(ISNUMBER($A327),TRIM(VLOOKUP($A327,DL,COLUMN()-1,0)),"")</f>
        <v/>
      </c>
      <c r="F327" s="47" t="str">
        <f aca="false">IF(ISNUMBER($A327),TRIM(VLOOKUP($A327,DL,COLUMN()-1,0)),"")</f>
        <v/>
      </c>
      <c r="G327" s="41" t="str">
        <f aca="false">IF(ISNUMBER($A327),TRIM(VLOOKUP($A327,DL,COLUMN()-1,0)),"")</f>
        <v/>
      </c>
      <c r="H327" s="41" t="str">
        <f aca="false">IF(ISNUMBER($A327),TRIM(VLOOKUP($A327,DL,COLUMN()-1,0)),"")</f>
        <v/>
      </c>
      <c r="I327" s="41" t="str">
        <f aca="false">IF(ISNUMBER($A327),TRIM(VLOOKUP($A327,DL,COLUMN()-1,0)),"")</f>
        <v/>
      </c>
      <c r="J327" s="47" t="str">
        <f aca="false">IF(ISNUMBER($A327),TRIM(VLOOKUP($A327,DL,COLUMN()-1,0)),"")</f>
        <v/>
      </c>
      <c r="K327" s="47" t="str">
        <f aca="false">IF(ISNUMBER($A327),TRIM(VLOOKUP($A327,DL,COLUMN()-1,0)),"")</f>
        <v/>
      </c>
      <c r="L327" s="47" t="str">
        <f aca="false">IF(ISNUMBER($A327),TRIM(VLOOKUP($A327,DL,COLUMN()-1,0)),"")</f>
        <v/>
      </c>
      <c r="M327" s="47" t="str">
        <f aca="false">IF(ISNUMBER($A327),TRIM(VLOOKUP($A327,DL,COLUMN()-1,0)),"")</f>
        <v/>
      </c>
      <c r="N327" s="80" t="str">
        <f aca="false">IF(ISNUMBER($A327),IF(ISNUMBER(VALUE(TRIM(VLOOKUP($A327,DL,COLUMN()-1,0)))),VALUE(TRIM(VLOOKUP($A327,DL,COLUMN()-1,0))),TRIM(VLOOKUP($A327,DL,COLUMN()-1,0))),"")</f>
        <v/>
      </c>
    </row>
    <row r="328" customFormat="false" ht="16.5" hidden="false" customHeight="false" outlineLevel="0" collapsed="false">
      <c r="A328" s="79" t="str">
        <f aca="false">IF(ISNUMBER(NhapDS!A324),NhapDS!A324,"")</f>
        <v/>
      </c>
      <c r="B328" s="41" t="str">
        <f aca="false">IF(ISNUMBER($A328),VLOOKUP($A328,DL,COLUMN(),0),"")</f>
        <v/>
      </c>
      <c r="C328" s="46" t="str">
        <f aca="false">IF(ISNUMBER($A328),VLOOKUP($A328,DL,COLUMN(),0),"")</f>
        <v/>
      </c>
      <c r="D328" s="47" t="str">
        <f aca="false">IF(ISNUMBER($A328),IF(E328="x","","x"),"")</f>
        <v/>
      </c>
      <c r="E328" s="47" t="str">
        <f aca="false">IF(ISNUMBER($A328),TRIM(VLOOKUP($A328,DL,COLUMN()-1,0)),"")</f>
        <v/>
      </c>
      <c r="F328" s="47" t="str">
        <f aca="false">IF(ISNUMBER($A328),TRIM(VLOOKUP($A328,DL,COLUMN()-1,0)),"")</f>
        <v/>
      </c>
      <c r="G328" s="41" t="str">
        <f aca="false">IF(ISNUMBER($A328),TRIM(VLOOKUP($A328,DL,COLUMN()-1,0)),"")</f>
        <v/>
      </c>
      <c r="H328" s="41" t="str">
        <f aca="false">IF(ISNUMBER($A328),TRIM(VLOOKUP($A328,DL,COLUMN()-1,0)),"")</f>
        <v/>
      </c>
      <c r="I328" s="41" t="str">
        <f aca="false">IF(ISNUMBER($A328),TRIM(VLOOKUP($A328,DL,COLUMN()-1,0)),"")</f>
        <v/>
      </c>
      <c r="J328" s="47" t="str">
        <f aca="false">IF(ISNUMBER($A328),TRIM(VLOOKUP($A328,DL,COLUMN()-1,0)),"")</f>
        <v/>
      </c>
      <c r="K328" s="47" t="str">
        <f aca="false">IF(ISNUMBER($A328),TRIM(VLOOKUP($A328,DL,COLUMN()-1,0)),"")</f>
        <v/>
      </c>
      <c r="L328" s="47" t="str">
        <f aca="false">IF(ISNUMBER($A328),TRIM(VLOOKUP($A328,DL,COLUMN()-1,0)),"")</f>
        <v/>
      </c>
      <c r="M328" s="47" t="str">
        <f aca="false">IF(ISNUMBER($A328),TRIM(VLOOKUP($A328,DL,COLUMN()-1,0)),"")</f>
        <v/>
      </c>
      <c r="N328" s="80" t="str">
        <f aca="false">IF(ISNUMBER($A328),IF(ISNUMBER(VALUE(TRIM(VLOOKUP($A328,DL,COLUMN()-1,0)))),VALUE(TRIM(VLOOKUP($A328,DL,COLUMN()-1,0))),TRIM(VLOOKUP($A328,DL,COLUMN()-1,0))),"")</f>
        <v/>
      </c>
    </row>
    <row r="329" customFormat="false" ht="16.5" hidden="false" customHeight="false" outlineLevel="0" collapsed="false">
      <c r="A329" s="79" t="str">
        <f aca="false">IF(ISNUMBER(NhapDS!A325),NhapDS!A325,"")</f>
        <v/>
      </c>
      <c r="B329" s="41" t="str">
        <f aca="false">IF(ISNUMBER($A329),VLOOKUP($A329,DL,COLUMN(),0),"")</f>
        <v/>
      </c>
      <c r="C329" s="46" t="str">
        <f aca="false">IF(ISNUMBER($A329),VLOOKUP($A329,DL,COLUMN(),0),"")</f>
        <v/>
      </c>
      <c r="D329" s="47" t="str">
        <f aca="false">IF(ISNUMBER($A329),IF(E329="x","","x"),"")</f>
        <v/>
      </c>
      <c r="E329" s="47" t="str">
        <f aca="false">IF(ISNUMBER($A329),TRIM(VLOOKUP($A329,DL,COLUMN()-1,0)),"")</f>
        <v/>
      </c>
      <c r="F329" s="47" t="str">
        <f aca="false">IF(ISNUMBER($A329),TRIM(VLOOKUP($A329,DL,COLUMN()-1,0)),"")</f>
        <v/>
      </c>
      <c r="G329" s="41" t="str">
        <f aca="false">IF(ISNUMBER($A329),TRIM(VLOOKUP($A329,DL,COLUMN()-1,0)),"")</f>
        <v/>
      </c>
      <c r="H329" s="41" t="str">
        <f aca="false">IF(ISNUMBER($A329),TRIM(VLOOKUP($A329,DL,COLUMN()-1,0)),"")</f>
        <v/>
      </c>
      <c r="I329" s="41" t="str">
        <f aca="false">IF(ISNUMBER($A329),TRIM(VLOOKUP($A329,DL,COLUMN()-1,0)),"")</f>
        <v/>
      </c>
      <c r="J329" s="47" t="str">
        <f aca="false">IF(ISNUMBER($A329),TRIM(VLOOKUP($A329,DL,COLUMN()-1,0)),"")</f>
        <v/>
      </c>
      <c r="K329" s="47" t="str">
        <f aca="false">IF(ISNUMBER($A329),TRIM(VLOOKUP($A329,DL,COLUMN()-1,0)),"")</f>
        <v/>
      </c>
      <c r="L329" s="47" t="str">
        <f aca="false">IF(ISNUMBER($A329),TRIM(VLOOKUP($A329,DL,COLUMN()-1,0)),"")</f>
        <v/>
      </c>
      <c r="M329" s="47" t="str">
        <f aca="false">IF(ISNUMBER($A329),TRIM(VLOOKUP($A329,DL,COLUMN()-1,0)),"")</f>
        <v/>
      </c>
      <c r="N329" s="80" t="str">
        <f aca="false">IF(ISNUMBER($A329),IF(ISNUMBER(VALUE(TRIM(VLOOKUP($A329,DL,COLUMN()-1,0)))),VALUE(TRIM(VLOOKUP($A329,DL,COLUMN()-1,0))),TRIM(VLOOKUP($A329,DL,COLUMN()-1,0))),"")</f>
        <v/>
      </c>
    </row>
    <row r="330" customFormat="false" ht="16.5" hidden="false" customHeight="false" outlineLevel="0" collapsed="false">
      <c r="A330" s="79" t="str">
        <f aca="false">IF(ISNUMBER(NhapDS!A326),NhapDS!A326,"")</f>
        <v/>
      </c>
      <c r="B330" s="41" t="str">
        <f aca="false">IF(ISNUMBER($A330),VLOOKUP($A330,DL,COLUMN(),0),"")</f>
        <v/>
      </c>
      <c r="C330" s="46" t="str">
        <f aca="false">IF(ISNUMBER($A330),VLOOKUP($A330,DL,COLUMN(),0),"")</f>
        <v/>
      </c>
      <c r="D330" s="47" t="str">
        <f aca="false">IF(ISNUMBER($A330),IF(E330="x","","x"),"")</f>
        <v/>
      </c>
      <c r="E330" s="47" t="str">
        <f aca="false">IF(ISNUMBER($A330),TRIM(VLOOKUP($A330,DL,COLUMN()-1,0)),"")</f>
        <v/>
      </c>
      <c r="F330" s="47" t="str">
        <f aca="false">IF(ISNUMBER($A330),TRIM(VLOOKUP($A330,DL,COLUMN()-1,0)),"")</f>
        <v/>
      </c>
      <c r="G330" s="41" t="str">
        <f aca="false">IF(ISNUMBER($A330),TRIM(VLOOKUP($A330,DL,COLUMN()-1,0)),"")</f>
        <v/>
      </c>
      <c r="H330" s="41" t="str">
        <f aca="false">IF(ISNUMBER($A330),TRIM(VLOOKUP($A330,DL,COLUMN()-1,0)),"")</f>
        <v/>
      </c>
      <c r="I330" s="41" t="str">
        <f aca="false">IF(ISNUMBER($A330),TRIM(VLOOKUP($A330,DL,COLUMN()-1,0)),"")</f>
        <v/>
      </c>
      <c r="J330" s="47" t="str">
        <f aca="false">IF(ISNUMBER($A330),TRIM(VLOOKUP($A330,DL,COLUMN()-1,0)),"")</f>
        <v/>
      </c>
      <c r="K330" s="47" t="str">
        <f aca="false">IF(ISNUMBER($A330),TRIM(VLOOKUP($A330,DL,COLUMN()-1,0)),"")</f>
        <v/>
      </c>
      <c r="L330" s="47" t="str">
        <f aca="false">IF(ISNUMBER($A330),TRIM(VLOOKUP($A330,DL,COLUMN()-1,0)),"")</f>
        <v/>
      </c>
      <c r="M330" s="47" t="str">
        <f aca="false">IF(ISNUMBER($A330),TRIM(VLOOKUP($A330,DL,COLUMN()-1,0)),"")</f>
        <v/>
      </c>
      <c r="N330" s="80" t="str">
        <f aca="false">IF(ISNUMBER($A330),IF(ISNUMBER(VALUE(TRIM(VLOOKUP($A330,DL,COLUMN()-1,0)))),VALUE(TRIM(VLOOKUP($A330,DL,COLUMN()-1,0))),TRIM(VLOOKUP($A330,DL,COLUMN()-1,0))),"")</f>
        <v/>
      </c>
    </row>
    <row r="331" customFormat="false" ht="16.5" hidden="false" customHeight="false" outlineLevel="0" collapsed="false">
      <c r="A331" s="79" t="str">
        <f aca="false">IF(ISNUMBER(NhapDS!A327),NhapDS!A327,"")</f>
        <v/>
      </c>
      <c r="B331" s="41" t="str">
        <f aca="false">IF(ISNUMBER($A331),VLOOKUP($A331,DL,COLUMN(),0),"")</f>
        <v/>
      </c>
      <c r="C331" s="46" t="str">
        <f aca="false">IF(ISNUMBER($A331),VLOOKUP($A331,DL,COLUMN(),0),"")</f>
        <v/>
      </c>
      <c r="D331" s="47" t="str">
        <f aca="false">IF(ISNUMBER($A331),IF(E331="x","","x"),"")</f>
        <v/>
      </c>
      <c r="E331" s="47" t="str">
        <f aca="false">IF(ISNUMBER($A331),TRIM(VLOOKUP($A331,DL,COLUMN()-1,0)),"")</f>
        <v/>
      </c>
      <c r="F331" s="47" t="str">
        <f aca="false">IF(ISNUMBER($A331),TRIM(VLOOKUP($A331,DL,COLUMN()-1,0)),"")</f>
        <v/>
      </c>
      <c r="G331" s="41" t="str">
        <f aca="false">IF(ISNUMBER($A331),TRIM(VLOOKUP($A331,DL,COLUMN()-1,0)),"")</f>
        <v/>
      </c>
      <c r="H331" s="41" t="str">
        <f aca="false">IF(ISNUMBER($A331),TRIM(VLOOKUP($A331,DL,COLUMN()-1,0)),"")</f>
        <v/>
      </c>
      <c r="I331" s="41" t="str">
        <f aca="false">IF(ISNUMBER($A331),TRIM(VLOOKUP($A331,DL,COLUMN()-1,0)),"")</f>
        <v/>
      </c>
      <c r="J331" s="47" t="str">
        <f aca="false">IF(ISNUMBER($A331),TRIM(VLOOKUP($A331,DL,COLUMN()-1,0)),"")</f>
        <v/>
      </c>
      <c r="K331" s="47" t="str">
        <f aca="false">IF(ISNUMBER($A331),TRIM(VLOOKUP($A331,DL,COLUMN()-1,0)),"")</f>
        <v/>
      </c>
      <c r="L331" s="47" t="str">
        <f aca="false">IF(ISNUMBER($A331),TRIM(VLOOKUP($A331,DL,COLUMN()-1,0)),"")</f>
        <v/>
      </c>
      <c r="M331" s="47" t="str">
        <f aca="false">IF(ISNUMBER($A331),TRIM(VLOOKUP($A331,DL,COLUMN()-1,0)),"")</f>
        <v/>
      </c>
      <c r="N331" s="80" t="str">
        <f aca="false">IF(ISNUMBER($A331),IF(ISNUMBER(VALUE(TRIM(VLOOKUP($A331,DL,COLUMN()-1,0)))),VALUE(TRIM(VLOOKUP($A331,DL,COLUMN()-1,0))),TRIM(VLOOKUP($A331,DL,COLUMN()-1,0))),"")</f>
        <v/>
      </c>
    </row>
    <row r="332" customFormat="false" ht="16.5" hidden="false" customHeight="false" outlineLevel="0" collapsed="false">
      <c r="A332" s="79" t="str">
        <f aca="false">IF(ISNUMBER(NhapDS!A328),NhapDS!A328,"")</f>
        <v/>
      </c>
      <c r="B332" s="41" t="str">
        <f aca="false">IF(ISNUMBER($A332),VLOOKUP($A332,DL,COLUMN(),0),"")</f>
        <v/>
      </c>
      <c r="C332" s="46" t="str">
        <f aca="false">IF(ISNUMBER($A332),VLOOKUP($A332,DL,COLUMN(),0),"")</f>
        <v/>
      </c>
      <c r="D332" s="47" t="str">
        <f aca="false">IF(ISNUMBER($A332),IF(E332="x","","x"),"")</f>
        <v/>
      </c>
      <c r="E332" s="47" t="str">
        <f aca="false">IF(ISNUMBER($A332),TRIM(VLOOKUP($A332,DL,COLUMN()-1,0)),"")</f>
        <v/>
      </c>
      <c r="F332" s="47" t="str">
        <f aca="false">IF(ISNUMBER($A332),TRIM(VLOOKUP($A332,DL,COLUMN()-1,0)),"")</f>
        <v/>
      </c>
      <c r="G332" s="41" t="str">
        <f aca="false">IF(ISNUMBER($A332),TRIM(VLOOKUP($A332,DL,COLUMN()-1,0)),"")</f>
        <v/>
      </c>
      <c r="H332" s="41" t="str">
        <f aca="false">IF(ISNUMBER($A332),TRIM(VLOOKUP($A332,DL,COLUMN()-1,0)),"")</f>
        <v/>
      </c>
      <c r="I332" s="41" t="str">
        <f aca="false">IF(ISNUMBER($A332),TRIM(VLOOKUP($A332,DL,COLUMN()-1,0)),"")</f>
        <v/>
      </c>
      <c r="J332" s="47" t="str">
        <f aca="false">IF(ISNUMBER($A332),TRIM(VLOOKUP($A332,DL,COLUMN()-1,0)),"")</f>
        <v/>
      </c>
      <c r="K332" s="47" t="str">
        <f aca="false">IF(ISNUMBER($A332),TRIM(VLOOKUP($A332,DL,COLUMN()-1,0)),"")</f>
        <v/>
      </c>
      <c r="L332" s="47" t="str">
        <f aca="false">IF(ISNUMBER($A332),TRIM(VLOOKUP($A332,DL,COLUMN()-1,0)),"")</f>
        <v/>
      </c>
      <c r="M332" s="47" t="str">
        <f aca="false">IF(ISNUMBER($A332),TRIM(VLOOKUP($A332,DL,COLUMN()-1,0)),"")</f>
        <v/>
      </c>
      <c r="N332" s="80" t="str">
        <f aca="false">IF(ISNUMBER($A332),IF(ISNUMBER(VALUE(TRIM(VLOOKUP($A332,DL,COLUMN()-1,0)))),VALUE(TRIM(VLOOKUP($A332,DL,COLUMN()-1,0))),TRIM(VLOOKUP($A332,DL,COLUMN()-1,0))),"")</f>
        <v/>
      </c>
    </row>
    <row r="333" customFormat="false" ht="16.5" hidden="false" customHeight="false" outlineLevel="0" collapsed="false">
      <c r="A333" s="79" t="str">
        <f aca="false">IF(ISNUMBER(NhapDS!A329),NhapDS!A329,"")</f>
        <v/>
      </c>
      <c r="B333" s="41" t="str">
        <f aca="false">IF(ISNUMBER($A333),VLOOKUP($A333,DL,COLUMN(),0),"")</f>
        <v/>
      </c>
      <c r="C333" s="46" t="str">
        <f aca="false">IF(ISNUMBER($A333),VLOOKUP($A333,DL,COLUMN(),0),"")</f>
        <v/>
      </c>
      <c r="D333" s="47" t="str">
        <f aca="false">IF(ISNUMBER($A333),IF(E333="x","","x"),"")</f>
        <v/>
      </c>
      <c r="E333" s="47" t="str">
        <f aca="false">IF(ISNUMBER($A333),TRIM(VLOOKUP($A333,DL,COLUMN()-1,0)),"")</f>
        <v/>
      </c>
      <c r="F333" s="47" t="str">
        <f aca="false">IF(ISNUMBER($A333),TRIM(VLOOKUP($A333,DL,COLUMN()-1,0)),"")</f>
        <v/>
      </c>
      <c r="G333" s="41" t="str">
        <f aca="false">IF(ISNUMBER($A333),TRIM(VLOOKUP($A333,DL,COLUMN()-1,0)),"")</f>
        <v/>
      </c>
      <c r="H333" s="41" t="str">
        <f aca="false">IF(ISNUMBER($A333),TRIM(VLOOKUP($A333,DL,COLUMN()-1,0)),"")</f>
        <v/>
      </c>
      <c r="I333" s="41" t="str">
        <f aca="false">IF(ISNUMBER($A333),TRIM(VLOOKUP($A333,DL,COLUMN()-1,0)),"")</f>
        <v/>
      </c>
      <c r="J333" s="47" t="str">
        <f aca="false">IF(ISNUMBER($A333),TRIM(VLOOKUP($A333,DL,COLUMN()-1,0)),"")</f>
        <v/>
      </c>
      <c r="K333" s="47" t="str">
        <f aca="false">IF(ISNUMBER($A333),TRIM(VLOOKUP($A333,DL,COLUMN()-1,0)),"")</f>
        <v/>
      </c>
      <c r="L333" s="47" t="str">
        <f aca="false">IF(ISNUMBER($A333),TRIM(VLOOKUP($A333,DL,COLUMN()-1,0)),"")</f>
        <v/>
      </c>
      <c r="M333" s="47" t="str">
        <f aca="false">IF(ISNUMBER($A333),TRIM(VLOOKUP($A333,DL,COLUMN()-1,0)),"")</f>
        <v/>
      </c>
      <c r="N333" s="80" t="str">
        <f aca="false">IF(ISNUMBER($A333),IF(ISNUMBER(VALUE(TRIM(VLOOKUP($A333,DL,COLUMN()-1,0)))),VALUE(TRIM(VLOOKUP($A333,DL,COLUMN()-1,0))),TRIM(VLOOKUP($A333,DL,COLUMN()-1,0))),"")</f>
        <v/>
      </c>
    </row>
    <row r="334" customFormat="false" ht="16.5" hidden="false" customHeight="false" outlineLevel="0" collapsed="false">
      <c r="A334" s="79" t="str">
        <f aca="false">IF(ISNUMBER(NhapDS!A330),NhapDS!A330,"")</f>
        <v/>
      </c>
      <c r="B334" s="41" t="str">
        <f aca="false">IF(ISNUMBER($A334),VLOOKUP($A334,DL,COLUMN(),0),"")</f>
        <v/>
      </c>
      <c r="C334" s="46" t="str">
        <f aca="false">IF(ISNUMBER($A334),VLOOKUP($A334,DL,COLUMN(),0),"")</f>
        <v/>
      </c>
      <c r="D334" s="47" t="str">
        <f aca="false">IF(ISNUMBER($A334),IF(E334="x","","x"),"")</f>
        <v/>
      </c>
      <c r="E334" s="47" t="str">
        <f aca="false">IF(ISNUMBER($A334),TRIM(VLOOKUP($A334,DL,COLUMN()-1,0)),"")</f>
        <v/>
      </c>
      <c r="F334" s="47" t="str">
        <f aca="false">IF(ISNUMBER($A334),TRIM(VLOOKUP($A334,DL,COLUMN()-1,0)),"")</f>
        <v/>
      </c>
      <c r="G334" s="41" t="str">
        <f aca="false">IF(ISNUMBER($A334),TRIM(VLOOKUP($A334,DL,COLUMN()-1,0)),"")</f>
        <v/>
      </c>
      <c r="H334" s="41" t="str">
        <f aca="false">IF(ISNUMBER($A334),TRIM(VLOOKUP($A334,DL,COLUMN()-1,0)),"")</f>
        <v/>
      </c>
      <c r="I334" s="41" t="str">
        <f aca="false">IF(ISNUMBER($A334),TRIM(VLOOKUP($A334,DL,COLUMN()-1,0)),"")</f>
        <v/>
      </c>
      <c r="J334" s="47" t="str">
        <f aca="false">IF(ISNUMBER($A334),TRIM(VLOOKUP($A334,DL,COLUMN()-1,0)),"")</f>
        <v/>
      </c>
      <c r="K334" s="47" t="str">
        <f aca="false">IF(ISNUMBER($A334),TRIM(VLOOKUP($A334,DL,COLUMN()-1,0)),"")</f>
        <v/>
      </c>
      <c r="L334" s="47" t="str">
        <f aca="false">IF(ISNUMBER($A334),TRIM(VLOOKUP($A334,DL,COLUMN()-1,0)),"")</f>
        <v/>
      </c>
      <c r="M334" s="47" t="str">
        <f aca="false">IF(ISNUMBER($A334),TRIM(VLOOKUP($A334,DL,COLUMN()-1,0)),"")</f>
        <v/>
      </c>
      <c r="N334" s="80" t="str">
        <f aca="false">IF(ISNUMBER($A334),IF(ISNUMBER(VALUE(TRIM(VLOOKUP($A334,DL,COLUMN()-1,0)))),VALUE(TRIM(VLOOKUP($A334,DL,COLUMN()-1,0))),TRIM(VLOOKUP($A334,DL,COLUMN()-1,0))),"")</f>
        <v/>
      </c>
    </row>
    <row r="335" customFormat="false" ht="16.5" hidden="false" customHeight="false" outlineLevel="0" collapsed="false">
      <c r="A335" s="79" t="str">
        <f aca="false">IF(ISNUMBER(NhapDS!A331),NhapDS!A331,"")</f>
        <v/>
      </c>
      <c r="B335" s="41" t="str">
        <f aca="false">IF(ISNUMBER($A335),VLOOKUP($A335,DL,COLUMN(),0),"")</f>
        <v/>
      </c>
      <c r="C335" s="46" t="str">
        <f aca="false">IF(ISNUMBER($A335),VLOOKUP($A335,DL,COLUMN(),0),"")</f>
        <v/>
      </c>
      <c r="D335" s="47" t="str">
        <f aca="false">IF(ISNUMBER($A335),IF(E335="x","","x"),"")</f>
        <v/>
      </c>
      <c r="E335" s="47" t="str">
        <f aca="false">IF(ISNUMBER($A335),TRIM(VLOOKUP($A335,DL,COLUMN()-1,0)),"")</f>
        <v/>
      </c>
      <c r="F335" s="47" t="str">
        <f aca="false">IF(ISNUMBER($A335),TRIM(VLOOKUP($A335,DL,COLUMN()-1,0)),"")</f>
        <v/>
      </c>
      <c r="G335" s="41" t="str">
        <f aca="false">IF(ISNUMBER($A335),TRIM(VLOOKUP($A335,DL,COLUMN()-1,0)),"")</f>
        <v/>
      </c>
      <c r="H335" s="41" t="str">
        <f aca="false">IF(ISNUMBER($A335),TRIM(VLOOKUP($A335,DL,COLUMN()-1,0)),"")</f>
        <v/>
      </c>
      <c r="I335" s="41" t="str">
        <f aca="false">IF(ISNUMBER($A335),TRIM(VLOOKUP($A335,DL,COLUMN()-1,0)),"")</f>
        <v/>
      </c>
      <c r="J335" s="47" t="str">
        <f aca="false">IF(ISNUMBER($A335),TRIM(VLOOKUP($A335,DL,COLUMN()-1,0)),"")</f>
        <v/>
      </c>
      <c r="K335" s="47" t="str">
        <f aca="false">IF(ISNUMBER($A335),TRIM(VLOOKUP($A335,DL,COLUMN()-1,0)),"")</f>
        <v/>
      </c>
      <c r="L335" s="47" t="str">
        <f aca="false">IF(ISNUMBER($A335),TRIM(VLOOKUP($A335,DL,COLUMN()-1,0)),"")</f>
        <v/>
      </c>
      <c r="M335" s="47" t="str">
        <f aca="false">IF(ISNUMBER($A335),TRIM(VLOOKUP($A335,DL,COLUMN()-1,0)),"")</f>
        <v/>
      </c>
      <c r="N335" s="80" t="str">
        <f aca="false">IF(ISNUMBER($A335),IF(ISNUMBER(VALUE(TRIM(VLOOKUP($A335,DL,COLUMN()-1,0)))),VALUE(TRIM(VLOOKUP($A335,DL,COLUMN()-1,0))),TRIM(VLOOKUP($A335,DL,COLUMN()-1,0))),"")</f>
        <v/>
      </c>
    </row>
    <row r="336" customFormat="false" ht="16.5" hidden="false" customHeight="false" outlineLevel="0" collapsed="false">
      <c r="A336" s="79" t="str">
        <f aca="false">IF(ISNUMBER(NhapDS!A332),NhapDS!A332,"")</f>
        <v/>
      </c>
      <c r="B336" s="41" t="str">
        <f aca="false">IF(ISNUMBER($A336),VLOOKUP($A336,DL,COLUMN(),0),"")</f>
        <v/>
      </c>
      <c r="C336" s="46" t="str">
        <f aca="false">IF(ISNUMBER($A336),VLOOKUP($A336,DL,COLUMN(),0),"")</f>
        <v/>
      </c>
      <c r="D336" s="47" t="str">
        <f aca="false">IF(ISNUMBER($A336),IF(E336="x","","x"),"")</f>
        <v/>
      </c>
      <c r="E336" s="47" t="str">
        <f aca="false">IF(ISNUMBER($A336),TRIM(VLOOKUP($A336,DL,COLUMN()-1,0)),"")</f>
        <v/>
      </c>
      <c r="F336" s="47" t="str">
        <f aca="false">IF(ISNUMBER($A336),TRIM(VLOOKUP($A336,DL,COLUMN()-1,0)),"")</f>
        <v/>
      </c>
      <c r="G336" s="41" t="str">
        <f aca="false">IF(ISNUMBER($A336),TRIM(VLOOKUP($A336,DL,COLUMN()-1,0)),"")</f>
        <v/>
      </c>
      <c r="H336" s="41" t="str">
        <f aca="false">IF(ISNUMBER($A336),TRIM(VLOOKUP($A336,DL,COLUMN()-1,0)),"")</f>
        <v/>
      </c>
      <c r="I336" s="41" t="str">
        <f aca="false">IF(ISNUMBER($A336),TRIM(VLOOKUP($A336,DL,COLUMN()-1,0)),"")</f>
        <v/>
      </c>
      <c r="J336" s="47" t="str">
        <f aca="false">IF(ISNUMBER($A336),TRIM(VLOOKUP($A336,DL,COLUMN()-1,0)),"")</f>
        <v/>
      </c>
      <c r="K336" s="47" t="str">
        <f aca="false">IF(ISNUMBER($A336),TRIM(VLOOKUP($A336,DL,COLUMN()-1,0)),"")</f>
        <v/>
      </c>
      <c r="L336" s="47" t="str">
        <f aca="false">IF(ISNUMBER($A336),TRIM(VLOOKUP($A336,DL,COLUMN()-1,0)),"")</f>
        <v/>
      </c>
      <c r="M336" s="47" t="str">
        <f aca="false">IF(ISNUMBER($A336),TRIM(VLOOKUP($A336,DL,COLUMN()-1,0)),"")</f>
        <v/>
      </c>
      <c r="N336" s="80" t="str">
        <f aca="false">IF(ISNUMBER($A336),IF(ISNUMBER(VALUE(TRIM(VLOOKUP($A336,DL,COLUMN()-1,0)))),VALUE(TRIM(VLOOKUP($A336,DL,COLUMN()-1,0))),TRIM(VLOOKUP($A336,DL,COLUMN()-1,0))),"")</f>
        <v/>
      </c>
    </row>
    <row r="337" customFormat="false" ht="16.5" hidden="false" customHeight="false" outlineLevel="0" collapsed="false">
      <c r="A337" s="79" t="str">
        <f aca="false">IF(ISNUMBER(NhapDS!A333),NhapDS!A333,"")</f>
        <v/>
      </c>
      <c r="B337" s="41" t="str">
        <f aca="false">IF(ISNUMBER($A337),VLOOKUP($A337,DL,COLUMN(),0),"")</f>
        <v/>
      </c>
      <c r="C337" s="46" t="str">
        <f aca="false">IF(ISNUMBER($A337),VLOOKUP($A337,DL,COLUMN(),0),"")</f>
        <v/>
      </c>
      <c r="D337" s="47" t="str">
        <f aca="false">IF(ISNUMBER($A337),IF(E337="x","","x"),"")</f>
        <v/>
      </c>
      <c r="E337" s="47" t="str">
        <f aca="false">IF(ISNUMBER($A337),TRIM(VLOOKUP($A337,DL,COLUMN()-1,0)),"")</f>
        <v/>
      </c>
      <c r="F337" s="47" t="str">
        <f aca="false">IF(ISNUMBER($A337),TRIM(VLOOKUP($A337,DL,COLUMN()-1,0)),"")</f>
        <v/>
      </c>
      <c r="G337" s="41" t="str">
        <f aca="false">IF(ISNUMBER($A337),TRIM(VLOOKUP($A337,DL,COLUMN()-1,0)),"")</f>
        <v/>
      </c>
      <c r="H337" s="41" t="str">
        <f aca="false">IF(ISNUMBER($A337),TRIM(VLOOKUP($A337,DL,COLUMN()-1,0)),"")</f>
        <v/>
      </c>
      <c r="I337" s="41" t="str">
        <f aca="false">IF(ISNUMBER($A337),TRIM(VLOOKUP($A337,DL,COLUMN()-1,0)),"")</f>
        <v/>
      </c>
      <c r="J337" s="47" t="str">
        <f aca="false">IF(ISNUMBER($A337),TRIM(VLOOKUP($A337,DL,COLUMN()-1,0)),"")</f>
        <v/>
      </c>
      <c r="K337" s="47" t="str">
        <f aca="false">IF(ISNUMBER($A337),TRIM(VLOOKUP($A337,DL,COLUMN()-1,0)),"")</f>
        <v/>
      </c>
      <c r="L337" s="47" t="str">
        <f aca="false">IF(ISNUMBER($A337),TRIM(VLOOKUP($A337,DL,COLUMN()-1,0)),"")</f>
        <v/>
      </c>
      <c r="M337" s="47" t="str">
        <f aca="false">IF(ISNUMBER($A337),TRIM(VLOOKUP($A337,DL,COLUMN()-1,0)),"")</f>
        <v/>
      </c>
      <c r="N337" s="80" t="str">
        <f aca="false">IF(ISNUMBER($A337),IF(ISNUMBER(VALUE(TRIM(VLOOKUP($A337,DL,COLUMN()-1,0)))),VALUE(TRIM(VLOOKUP($A337,DL,COLUMN()-1,0))),TRIM(VLOOKUP($A337,DL,COLUMN()-1,0))),"")</f>
        <v/>
      </c>
    </row>
    <row r="338" customFormat="false" ht="16.5" hidden="false" customHeight="false" outlineLevel="0" collapsed="false">
      <c r="A338" s="79" t="str">
        <f aca="false">IF(ISNUMBER(NhapDS!A334),NhapDS!A334,"")</f>
        <v/>
      </c>
      <c r="B338" s="41" t="str">
        <f aca="false">IF(ISNUMBER($A338),VLOOKUP($A338,DL,COLUMN(),0),"")</f>
        <v/>
      </c>
      <c r="C338" s="46" t="str">
        <f aca="false">IF(ISNUMBER($A338),VLOOKUP($A338,DL,COLUMN(),0),"")</f>
        <v/>
      </c>
      <c r="D338" s="47" t="str">
        <f aca="false">IF(ISNUMBER($A338),IF(E338="x","","x"),"")</f>
        <v/>
      </c>
      <c r="E338" s="47" t="str">
        <f aca="false">IF(ISNUMBER($A338),TRIM(VLOOKUP($A338,DL,COLUMN()-1,0)),"")</f>
        <v/>
      </c>
      <c r="F338" s="47" t="str">
        <f aca="false">IF(ISNUMBER($A338),TRIM(VLOOKUP($A338,DL,COLUMN()-1,0)),"")</f>
        <v/>
      </c>
      <c r="G338" s="41" t="str">
        <f aca="false">IF(ISNUMBER($A338),TRIM(VLOOKUP($A338,DL,COLUMN()-1,0)),"")</f>
        <v/>
      </c>
      <c r="H338" s="41" t="str">
        <f aca="false">IF(ISNUMBER($A338),TRIM(VLOOKUP($A338,DL,COLUMN()-1,0)),"")</f>
        <v/>
      </c>
      <c r="I338" s="41" t="str">
        <f aca="false">IF(ISNUMBER($A338),TRIM(VLOOKUP($A338,DL,COLUMN()-1,0)),"")</f>
        <v/>
      </c>
      <c r="J338" s="47" t="str">
        <f aca="false">IF(ISNUMBER($A338),TRIM(VLOOKUP($A338,DL,COLUMN()-1,0)),"")</f>
        <v/>
      </c>
      <c r="K338" s="47" t="str">
        <f aca="false">IF(ISNUMBER($A338),TRIM(VLOOKUP($A338,DL,COLUMN()-1,0)),"")</f>
        <v/>
      </c>
      <c r="L338" s="47" t="str">
        <f aca="false">IF(ISNUMBER($A338),TRIM(VLOOKUP($A338,DL,COLUMN()-1,0)),"")</f>
        <v/>
      </c>
      <c r="M338" s="47" t="str">
        <f aca="false">IF(ISNUMBER($A338),TRIM(VLOOKUP($A338,DL,COLUMN()-1,0)),"")</f>
        <v/>
      </c>
      <c r="N338" s="80" t="str">
        <f aca="false">IF(ISNUMBER($A338),IF(ISNUMBER(VALUE(TRIM(VLOOKUP($A338,DL,COLUMN()-1,0)))),VALUE(TRIM(VLOOKUP($A338,DL,COLUMN()-1,0))),TRIM(VLOOKUP($A338,DL,COLUMN()-1,0))),"")</f>
        <v/>
      </c>
    </row>
    <row r="339" customFormat="false" ht="16.5" hidden="false" customHeight="false" outlineLevel="0" collapsed="false">
      <c r="A339" s="79" t="str">
        <f aca="false">IF(ISNUMBER(NhapDS!A335),NhapDS!A335,"")</f>
        <v/>
      </c>
      <c r="B339" s="41" t="str">
        <f aca="false">IF(ISNUMBER($A339),VLOOKUP($A339,DL,COLUMN(),0),"")</f>
        <v/>
      </c>
      <c r="C339" s="46" t="str">
        <f aca="false">IF(ISNUMBER($A339),VLOOKUP($A339,DL,COLUMN(),0),"")</f>
        <v/>
      </c>
      <c r="D339" s="47" t="str">
        <f aca="false">IF(ISNUMBER($A339),IF(E339="x","","x"),"")</f>
        <v/>
      </c>
      <c r="E339" s="47" t="str">
        <f aca="false">IF(ISNUMBER($A339),TRIM(VLOOKUP($A339,DL,COLUMN()-1,0)),"")</f>
        <v/>
      </c>
      <c r="F339" s="47" t="str">
        <f aca="false">IF(ISNUMBER($A339),TRIM(VLOOKUP($A339,DL,COLUMN()-1,0)),"")</f>
        <v/>
      </c>
      <c r="G339" s="41" t="str">
        <f aca="false">IF(ISNUMBER($A339),TRIM(VLOOKUP($A339,DL,COLUMN()-1,0)),"")</f>
        <v/>
      </c>
      <c r="H339" s="41" t="str">
        <f aca="false">IF(ISNUMBER($A339),TRIM(VLOOKUP($A339,DL,COLUMN()-1,0)),"")</f>
        <v/>
      </c>
      <c r="I339" s="41" t="str">
        <f aca="false">IF(ISNUMBER($A339),TRIM(VLOOKUP($A339,DL,COLUMN()-1,0)),"")</f>
        <v/>
      </c>
      <c r="J339" s="47" t="str">
        <f aca="false">IF(ISNUMBER($A339),TRIM(VLOOKUP($A339,DL,COLUMN()-1,0)),"")</f>
        <v/>
      </c>
      <c r="K339" s="47" t="str">
        <f aca="false">IF(ISNUMBER($A339),TRIM(VLOOKUP($A339,DL,COLUMN()-1,0)),"")</f>
        <v/>
      </c>
      <c r="L339" s="47" t="str">
        <f aca="false">IF(ISNUMBER($A339),TRIM(VLOOKUP($A339,DL,COLUMN()-1,0)),"")</f>
        <v/>
      </c>
      <c r="M339" s="47" t="str">
        <f aca="false">IF(ISNUMBER($A339),TRIM(VLOOKUP($A339,DL,COLUMN()-1,0)),"")</f>
        <v/>
      </c>
      <c r="N339" s="80" t="str">
        <f aca="false">IF(ISNUMBER($A339),IF(ISNUMBER(VALUE(TRIM(VLOOKUP($A339,DL,COLUMN()-1,0)))),VALUE(TRIM(VLOOKUP($A339,DL,COLUMN()-1,0))),TRIM(VLOOKUP($A339,DL,COLUMN()-1,0))),"")</f>
        <v/>
      </c>
    </row>
    <row r="340" customFormat="false" ht="16.5" hidden="false" customHeight="false" outlineLevel="0" collapsed="false">
      <c r="A340" s="79" t="str">
        <f aca="false">IF(ISNUMBER(NhapDS!A336),NhapDS!A336,"")</f>
        <v/>
      </c>
      <c r="B340" s="41" t="str">
        <f aca="false">IF(ISNUMBER($A340),VLOOKUP($A340,DL,COLUMN(),0),"")</f>
        <v/>
      </c>
      <c r="C340" s="46" t="str">
        <f aca="false">IF(ISNUMBER($A340),VLOOKUP($A340,DL,COLUMN(),0),"")</f>
        <v/>
      </c>
      <c r="D340" s="47" t="str">
        <f aca="false">IF(ISNUMBER($A340),IF(E340="x","","x"),"")</f>
        <v/>
      </c>
      <c r="E340" s="47" t="str">
        <f aca="false">IF(ISNUMBER($A340),TRIM(VLOOKUP($A340,DL,COLUMN()-1,0)),"")</f>
        <v/>
      </c>
      <c r="F340" s="47" t="str">
        <f aca="false">IF(ISNUMBER($A340),TRIM(VLOOKUP($A340,DL,COLUMN()-1,0)),"")</f>
        <v/>
      </c>
      <c r="G340" s="41" t="str">
        <f aca="false">IF(ISNUMBER($A340),TRIM(VLOOKUP($A340,DL,COLUMN()-1,0)),"")</f>
        <v/>
      </c>
      <c r="H340" s="41" t="str">
        <f aca="false">IF(ISNUMBER($A340),TRIM(VLOOKUP($A340,DL,COLUMN()-1,0)),"")</f>
        <v/>
      </c>
      <c r="I340" s="41" t="str">
        <f aca="false">IF(ISNUMBER($A340),TRIM(VLOOKUP($A340,DL,COLUMN()-1,0)),"")</f>
        <v/>
      </c>
      <c r="J340" s="47" t="str">
        <f aca="false">IF(ISNUMBER($A340),TRIM(VLOOKUP($A340,DL,COLUMN()-1,0)),"")</f>
        <v/>
      </c>
      <c r="K340" s="47" t="str">
        <f aca="false">IF(ISNUMBER($A340),TRIM(VLOOKUP($A340,DL,COLUMN()-1,0)),"")</f>
        <v/>
      </c>
      <c r="L340" s="47" t="str">
        <f aca="false">IF(ISNUMBER($A340),TRIM(VLOOKUP($A340,DL,COLUMN()-1,0)),"")</f>
        <v/>
      </c>
      <c r="M340" s="47" t="str">
        <f aca="false">IF(ISNUMBER($A340),TRIM(VLOOKUP($A340,DL,COLUMN()-1,0)),"")</f>
        <v/>
      </c>
      <c r="N340" s="80" t="str">
        <f aca="false">IF(ISNUMBER($A340),IF(ISNUMBER(VALUE(TRIM(VLOOKUP($A340,DL,COLUMN()-1,0)))),VALUE(TRIM(VLOOKUP($A340,DL,COLUMN()-1,0))),TRIM(VLOOKUP($A340,DL,COLUMN()-1,0))),"")</f>
        <v/>
      </c>
    </row>
    <row r="341" customFormat="false" ht="16.5" hidden="false" customHeight="false" outlineLevel="0" collapsed="false">
      <c r="A341" s="79" t="str">
        <f aca="false">IF(ISNUMBER(NhapDS!A337),NhapDS!A337,"")</f>
        <v/>
      </c>
      <c r="B341" s="41" t="str">
        <f aca="false">IF(ISNUMBER($A341),VLOOKUP($A341,DL,COLUMN(),0),"")</f>
        <v/>
      </c>
      <c r="C341" s="46" t="str">
        <f aca="false">IF(ISNUMBER($A341),VLOOKUP($A341,DL,COLUMN(),0),"")</f>
        <v/>
      </c>
      <c r="D341" s="47" t="str">
        <f aca="false">IF(ISNUMBER($A341),IF(E341="x","","x"),"")</f>
        <v/>
      </c>
      <c r="E341" s="47" t="str">
        <f aca="false">IF(ISNUMBER($A341),TRIM(VLOOKUP($A341,DL,COLUMN()-1,0)),"")</f>
        <v/>
      </c>
      <c r="F341" s="47" t="str">
        <f aca="false">IF(ISNUMBER($A341),TRIM(VLOOKUP($A341,DL,COLUMN()-1,0)),"")</f>
        <v/>
      </c>
      <c r="G341" s="41" t="str">
        <f aca="false">IF(ISNUMBER($A341),TRIM(VLOOKUP($A341,DL,COLUMN()-1,0)),"")</f>
        <v/>
      </c>
      <c r="H341" s="41" t="str">
        <f aca="false">IF(ISNUMBER($A341),TRIM(VLOOKUP($A341,DL,COLUMN()-1,0)),"")</f>
        <v/>
      </c>
      <c r="I341" s="41" t="str">
        <f aca="false">IF(ISNUMBER($A341),TRIM(VLOOKUP($A341,DL,COLUMN()-1,0)),"")</f>
        <v/>
      </c>
      <c r="J341" s="47" t="str">
        <f aca="false">IF(ISNUMBER($A341),TRIM(VLOOKUP($A341,DL,COLUMN()-1,0)),"")</f>
        <v/>
      </c>
      <c r="K341" s="47" t="str">
        <f aca="false">IF(ISNUMBER($A341),TRIM(VLOOKUP($A341,DL,COLUMN()-1,0)),"")</f>
        <v/>
      </c>
      <c r="L341" s="47" t="str">
        <f aca="false">IF(ISNUMBER($A341),TRIM(VLOOKUP($A341,DL,COLUMN()-1,0)),"")</f>
        <v/>
      </c>
      <c r="M341" s="47" t="str">
        <f aca="false">IF(ISNUMBER($A341),TRIM(VLOOKUP($A341,DL,COLUMN()-1,0)),"")</f>
        <v/>
      </c>
      <c r="N341" s="80" t="str">
        <f aca="false">IF(ISNUMBER($A341),IF(ISNUMBER(VALUE(TRIM(VLOOKUP($A341,DL,COLUMN()-1,0)))),VALUE(TRIM(VLOOKUP($A341,DL,COLUMN()-1,0))),TRIM(VLOOKUP($A341,DL,COLUMN()-1,0))),"")</f>
        <v/>
      </c>
    </row>
    <row r="342" customFormat="false" ht="16.5" hidden="false" customHeight="false" outlineLevel="0" collapsed="false">
      <c r="A342" s="79" t="str">
        <f aca="false">IF(ISNUMBER(NhapDS!A338),NhapDS!A338,"")</f>
        <v/>
      </c>
      <c r="B342" s="41" t="str">
        <f aca="false">IF(ISNUMBER($A342),VLOOKUP($A342,DL,COLUMN(),0),"")</f>
        <v/>
      </c>
      <c r="C342" s="46" t="str">
        <f aca="false">IF(ISNUMBER($A342),VLOOKUP($A342,DL,COLUMN(),0),"")</f>
        <v/>
      </c>
      <c r="D342" s="47" t="str">
        <f aca="false">IF(ISNUMBER($A342),IF(E342="x","","x"),"")</f>
        <v/>
      </c>
      <c r="E342" s="47" t="str">
        <f aca="false">IF(ISNUMBER($A342),TRIM(VLOOKUP($A342,DL,COLUMN()-1,0)),"")</f>
        <v/>
      </c>
      <c r="F342" s="47" t="str">
        <f aca="false">IF(ISNUMBER($A342),TRIM(VLOOKUP($A342,DL,COLUMN()-1,0)),"")</f>
        <v/>
      </c>
      <c r="G342" s="41" t="str">
        <f aca="false">IF(ISNUMBER($A342),TRIM(VLOOKUP($A342,DL,COLUMN()-1,0)),"")</f>
        <v/>
      </c>
      <c r="H342" s="41" t="str">
        <f aca="false">IF(ISNUMBER($A342),TRIM(VLOOKUP($A342,DL,COLUMN()-1,0)),"")</f>
        <v/>
      </c>
      <c r="I342" s="41" t="str">
        <f aca="false">IF(ISNUMBER($A342),TRIM(VLOOKUP($A342,DL,COLUMN()-1,0)),"")</f>
        <v/>
      </c>
      <c r="J342" s="47" t="str">
        <f aca="false">IF(ISNUMBER($A342),TRIM(VLOOKUP($A342,DL,COLUMN()-1,0)),"")</f>
        <v/>
      </c>
      <c r="K342" s="47" t="str">
        <f aca="false">IF(ISNUMBER($A342),TRIM(VLOOKUP($A342,DL,COLUMN()-1,0)),"")</f>
        <v/>
      </c>
      <c r="L342" s="47" t="str">
        <f aca="false">IF(ISNUMBER($A342),TRIM(VLOOKUP($A342,DL,COLUMN()-1,0)),"")</f>
        <v/>
      </c>
      <c r="M342" s="47" t="str">
        <f aca="false">IF(ISNUMBER($A342),TRIM(VLOOKUP($A342,DL,COLUMN()-1,0)),"")</f>
        <v/>
      </c>
      <c r="N342" s="80" t="str">
        <f aca="false">IF(ISNUMBER($A342),IF(ISNUMBER(VALUE(TRIM(VLOOKUP($A342,DL,COLUMN()-1,0)))),VALUE(TRIM(VLOOKUP($A342,DL,COLUMN()-1,0))),TRIM(VLOOKUP($A342,DL,COLUMN()-1,0))),"")</f>
        <v/>
      </c>
    </row>
    <row r="343" customFormat="false" ht="16.5" hidden="false" customHeight="false" outlineLevel="0" collapsed="false">
      <c r="A343" s="79" t="str">
        <f aca="false">IF(ISNUMBER(NhapDS!A339),NhapDS!A339,"")</f>
        <v/>
      </c>
      <c r="B343" s="41" t="str">
        <f aca="false">IF(ISNUMBER($A343),VLOOKUP($A343,DL,COLUMN(),0),"")</f>
        <v/>
      </c>
      <c r="C343" s="46" t="str">
        <f aca="false">IF(ISNUMBER($A343),VLOOKUP($A343,DL,COLUMN(),0),"")</f>
        <v/>
      </c>
      <c r="D343" s="47" t="str">
        <f aca="false">IF(ISNUMBER($A343),IF(E343="x","","x"),"")</f>
        <v/>
      </c>
      <c r="E343" s="47" t="str">
        <f aca="false">IF(ISNUMBER($A343),TRIM(VLOOKUP($A343,DL,COLUMN()-1,0)),"")</f>
        <v/>
      </c>
      <c r="F343" s="47" t="str">
        <f aca="false">IF(ISNUMBER($A343),TRIM(VLOOKUP($A343,DL,COLUMN()-1,0)),"")</f>
        <v/>
      </c>
      <c r="G343" s="41" t="str">
        <f aca="false">IF(ISNUMBER($A343),TRIM(VLOOKUP($A343,DL,COLUMN()-1,0)),"")</f>
        <v/>
      </c>
      <c r="H343" s="41" t="str">
        <f aca="false">IF(ISNUMBER($A343),TRIM(VLOOKUP($A343,DL,COLUMN()-1,0)),"")</f>
        <v/>
      </c>
      <c r="I343" s="41" t="str">
        <f aca="false">IF(ISNUMBER($A343),TRIM(VLOOKUP($A343,DL,COLUMN()-1,0)),"")</f>
        <v/>
      </c>
      <c r="J343" s="47" t="str">
        <f aca="false">IF(ISNUMBER($A343),TRIM(VLOOKUP($A343,DL,COLUMN()-1,0)),"")</f>
        <v/>
      </c>
      <c r="K343" s="47" t="str">
        <f aca="false">IF(ISNUMBER($A343),TRIM(VLOOKUP($A343,DL,COLUMN()-1,0)),"")</f>
        <v/>
      </c>
      <c r="L343" s="47" t="str">
        <f aca="false">IF(ISNUMBER($A343),TRIM(VLOOKUP($A343,DL,COLUMN()-1,0)),"")</f>
        <v/>
      </c>
      <c r="M343" s="47" t="str">
        <f aca="false">IF(ISNUMBER($A343),TRIM(VLOOKUP($A343,DL,COLUMN()-1,0)),"")</f>
        <v/>
      </c>
      <c r="N343" s="80" t="str">
        <f aca="false">IF(ISNUMBER($A343),IF(ISNUMBER(VALUE(TRIM(VLOOKUP($A343,DL,COLUMN()-1,0)))),VALUE(TRIM(VLOOKUP($A343,DL,COLUMN()-1,0))),TRIM(VLOOKUP($A343,DL,COLUMN()-1,0))),"")</f>
        <v/>
      </c>
    </row>
    <row r="344" customFormat="false" ht="16.5" hidden="false" customHeight="false" outlineLevel="0" collapsed="false">
      <c r="A344" s="79" t="str">
        <f aca="false">IF(ISNUMBER(NhapDS!A340),NhapDS!A340,"")</f>
        <v/>
      </c>
      <c r="B344" s="41" t="str">
        <f aca="false">IF(ISNUMBER($A344),VLOOKUP($A344,DL,COLUMN(),0),"")</f>
        <v/>
      </c>
      <c r="C344" s="46" t="str">
        <f aca="false">IF(ISNUMBER($A344),VLOOKUP($A344,DL,COLUMN(),0),"")</f>
        <v/>
      </c>
      <c r="D344" s="47" t="str">
        <f aca="false">IF(ISNUMBER($A344),IF(E344="x","","x"),"")</f>
        <v/>
      </c>
      <c r="E344" s="47" t="str">
        <f aca="false">IF(ISNUMBER($A344),TRIM(VLOOKUP($A344,DL,COLUMN()-1,0)),"")</f>
        <v/>
      </c>
      <c r="F344" s="47" t="str">
        <f aca="false">IF(ISNUMBER($A344),TRIM(VLOOKUP($A344,DL,COLUMN()-1,0)),"")</f>
        <v/>
      </c>
      <c r="G344" s="41" t="str">
        <f aca="false">IF(ISNUMBER($A344),TRIM(VLOOKUP($A344,DL,COLUMN()-1,0)),"")</f>
        <v/>
      </c>
      <c r="H344" s="41" t="str">
        <f aca="false">IF(ISNUMBER($A344),TRIM(VLOOKUP($A344,DL,COLUMN()-1,0)),"")</f>
        <v/>
      </c>
      <c r="I344" s="41" t="str">
        <f aca="false">IF(ISNUMBER($A344),TRIM(VLOOKUP($A344,DL,COLUMN()-1,0)),"")</f>
        <v/>
      </c>
      <c r="J344" s="47" t="str">
        <f aca="false">IF(ISNUMBER($A344),TRIM(VLOOKUP($A344,DL,COLUMN()-1,0)),"")</f>
        <v/>
      </c>
      <c r="K344" s="47" t="str">
        <f aca="false">IF(ISNUMBER($A344),TRIM(VLOOKUP($A344,DL,COLUMN()-1,0)),"")</f>
        <v/>
      </c>
      <c r="L344" s="47" t="str">
        <f aca="false">IF(ISNUMBER($A344),TRIM(VLOOKUP($A344,DL,COLUMN()-1,0)),"")</f>
        <v/>
      </c>
      <c r="M344" s="47" t="str">
        <f aca="false">IF(ISNUMBER($A344),TRIM(VLOOKUP($A344,DL,COLUMN()-1,0)),"")</f>
        <v/>
      </c>
      <c r="N344" s="80" t="str">
        <f aca="false">IF(ISNUMBER($A344),IF(ISNUMBER(VALUE(TRIM(VLOOKUP($A344,DL,COLUMN()-1,0)))),VALUE(TRIM(VLOOKUP($A344,DL,COLUMN()-1,0))),TRIM(VLOOKUP($A344,DL,COLUMN()-1,0))),"")</f>
        <v/>
      </c>
    </row>
    <row r="345" customFormat="false" ht="16.5" hidden="false" customHeight="false" outlineLevel="0" collapsed="false">
      <c r="A345" s="79" t="str">
        <f aca="false">IF(ISNUMBER(NhapDS!A341),NhapDS!A341,"")</f>
        <v/>
      </c>
      <c r="B345" s="41" t="str">
        <f aca="false">IF(ISNUMBER($A345),VLOOKUP($A345,DL,COLUMN(),0),"")</f>
        <v/>
      </c>
      <c r="C345" s="46" t="str">
        <f aca="false">IF(ISNUMBER($A345),VLOOKUP($A345,DL,COLUMN(),0),"")</f>
        <v/>
      </c>
      <c r="D345" s="47" t="str">
        <f aca="false">IF(ISNUMBER($A345),IF(E345="x","","x"),"")</f>
        <v/>
      </c>
      <c r="E345" s="47" t="str">
        <f aca="false">IF(ISNUMBER($A345),TRIM(VLOOKUP($A345,DL,COLUMN()-1,0)),"")</f>
        <v/>
      </c>
      <c r="F345" s="47" t="str">
        <f aca="false">IF(ISNUMBER($A345),TRIM(VLOOKUP($A345,DL,COLUMN()-1,0)),"")</f>
        <v/>
      </c>
      <c r="G345" s="41" t="str">
        <f aca="false">IF(ISNUMBER($A345),TRIM(VLOOKUP($A345,DL,COLUMN()-1,0)),"")</f>
        <v/>
      </c>
      <c r="H345" s="41" t="str">
        <f aca="false">IF(ISNUMBER($A345),TRIM(VLOOKUP($A345,DL,COLUMN()-1,0)),"")</f>
        <v/>
      </c>
      <c r="I345" s="41" t="str">
        <f aca="false">IF(ISNUMBER($A345),TRIM(VLOOKUP($A345,DL,COLUMN()-1,0)),"")</f>
        <v/>
      </c>
      <c r="J345" s="47" t="str">
        <f aca="false">IF(ISNUMBER($A345),TRIM(VLOOKUP($A345,DL,COLUMN()-1,0)),"")</f>
        <v/>
      </c>
      <c r="K345" s="47" t="str">
        <f aca="false">IF(ISNUMBER($A345),TRIM(VLOOKUP($A345,DL,COLUMN()-1,0)),"")</f>
        <v/>
      </c>
      <c r="L345" s="47" t="str">
        <f aca="false">IF(ISNUMBER($A345),TRIM(VLOOKUP($A345,DL,COLUMN()-1,0)),"")</f>
        <v/>
      </c>
      <c r="M345" s="47" t="str">
        <f aca="false">IF(ISNUMBER($A345),TRIM(VLOOKUP($A345,DL,COLUMN()-1,0)),"")</f>
        <v/>
      </c>
      <c r="N345" s="80" t="str">
        <f aca="false">IF(ISNUMBER($A345),IF(ISNUMBER(VALUE(TRIM(VLOOKUP($A345,DL,COLUMN()-1,0)))),VALUE(TRIM(VLOOKUP($A345,DL,COLUMN()-1,0))),TRIM(VLOOKUP($A345,DL,COLUMN()-1,0))),"")</f>
        <v/>
      </c>
    </row>
    <row r="346" customFormat="false" ht="16.5" hidden="false" customHeight="false" outlineLevel="0" collapsed="false">
      <c r="A346" s="79" t="str">
        <f aca="false">IF(ISNUMBER(NhapDS!A342),NhapDS!A342,"")</f>
        <v/>
      </c>
      <c r="B346" s="41" t="str">
        <f aca="false">IF(ISNUMBER($A346),VLOOKUP($A346,DL,COLUMN(),0),"")</f>
        <v/>
      </c>
      <c r="C346" s="46" t="str">
        <f aca="false">IF(ISNUMBER($A346),VLOOKUP($A346,DL,COLUMN(),0),"")</f>
        <v/>
      </c>
      <c r="D346" s="47" t="str">
        <f aca="false">IF(ISNUMBER($A346),IF(E346="x","","x"),"")</f>
        <v/>
      </c>
      <c r="E346" s="47" t="str">
        <f aca="false">IF(ISNUMBER($A346),TRIM(VLOOKUP($A346,DL,COLUMN()-1,0)),"")</f>
        <v/>
      </c>
      <c r="F346" s="47" t="str">
        <f aca="false">IF(ISNUMBER($A346),TRIM(VLOOKUP($A346,DL,COLUMN()-1,0)),"")</f>
        <v/>
      </c>
      <c r="G346" s="41" t="str">
        <f aca="false">IF(ISNUMBER($A346),TRIM(VLOOKUP($A346,DL,COLUMN()-1,0)),"")</f>
        <v/>
      </c>
      <c r="H346" s="41" t="str">
        <f aca="false">IF(ISNUMBER($A346),TRIM(VLOOKUP($A346,DL,COLUMN()-1,0)),"")</f>
        <v/>
      </c>
      <c r="I346" s="41" t="str">
        <f aca="false">IF(ISNUMBER($A346),TRIM(VLOOKUP($A346,DL,COLUMN()-1,0)),"")</f>
        <v/>
      </c>
      <c r="J346" s="47" t="str">
        <f aca="false">IF(ISNUMBER($A346),TRIM(VLOOKUP($A346,DL,COLUMN()-1,0)),"")</f>
        <v/>
      </c>
      <c r="K346" s="47" t="str">
        <f aca="false">IF(ISNUMBER($A346),TRIM(VLOOKUP($A346,DL,COLUMN()-1,0)),"")</f>
        <v/>
      </c>
      <c r="L346" s="47" t="str">
        <f aca="false">IF(ISNUMBER($A346),TRIM(VLOOKUP($A346,DL,COLUMN()-1,0)),"")</f>
        <v/>
      </c>
      <c r="M346" s="47" t="str">
        <f aca="false">IF(ISNUMBER($A346),TRIM(VLOOKUP($A346,DL,COLUMN()-1,0)),"")</f>
        <v/>
      </c>
      <c r="N346" s="80" t="str">
        <f aca="false">IF(ISNUMBER($A346),IF(ISNUMBER(VALUE(TRIM(VLOOKUP($A346,DL,COLUMN()-1,0)))),VALUE(TRIM(VLOOKUP($A346,DL,COLUMN()-1,0))),TRIM(VLOOKUP($A346,DL,COLUMN()-1,0))),"")</f>
        <v/>
      </c>
    </row>
    <row r="347" customFormat="false" ht="16.5" hidden="false" customHeight="false" outlineLevel="0" collapsed="false">
      <c r="A347" s="79" t="str">
        <f aca="false">IF(ISNUMBER(NhapDS!A343),NhapDS!A343,"")</f>
        <v/>
      </c>
      <c r="B347" s="41" t="str">
        <f aca="false">IF(ISNUMBER($A347),VLOOKUP($A347,DL,COLUMN(),0),"")</f>
        <v/>
      </c>
      <c r="C347" s="46" t="str">
        <f aca="false">IF(ISNUMBER($A347),VLOOKUP($A347,DL,COLUMN(),0),"")</f>
        <v/>
      </c>
      <c r="D347" s="47" t="str">
        <f aca="false">IF(ISNUMBER($A347),IF(E347="x","","x"),"")</f>
        <v/>
      </c>
      <c r="E347" s="47" t="str">
        <f aca="false">IF(ISNUMBER($A347),TRIM(VLOOKUP($A347,DL,COLUMN()-1,0)),"")</f>
        <v/>
      </c>
      <c r="F347" s="47" t="str">
        <f aca="false">IF(ISNUMBER($A347),TRIM(VLOOKUP($A347,DL,COLUMN()-1,0)),"")</f>
        <v/>
      </c>
      <c r="G347" s="41" t="str">
        <f aca="false">IF(ISNUMBER($A347),TRIM(VLOOKUP($A347,DL,COLUMN()-1,0)),"")</f>
        <v/>
      </c>
      <c r="H347" s="41" t="str">
        <f aca="false">IF(ISNUMBER($A347),TRIM(VLOOKUP($A347,DL,COLUMN()-1,0)),"")</f>
        <v/>
      </c>
      <c r="I347" s="41" t="str">
        <f aca="false">IF(ISNUMBER($A347),TRIM(VLOOKUP($A347,DL,COLUMN()-1,0)),"")</f>
        <v/>
      </c>
      <c r="J347" s="47" t="str">
        <f aca="false">IF(ISNUMBER($A347),TRIM(VLOOKUP($A347,DL,COLUMN()-1,0)),"")</f>
        <v/>
      </c>
      <c r="K347" s="47" t="str">
        <f aca="false">IF(ISNUMBER($A347),TRIM(VLOOKUP($A347,DL,COLUMN()-1,0)),"")</f>
        <v/>
      </c>
      <c r="L347" s="47" t="str">
        <f aca="false">IF(ISNUMBER($A347),TRIM(VLOOKUP($A347,DL,COLUMN()-1,0)),"")</f>
        <v/>
      </c>
      <c r="M347" s="47" t="str">
        <f aca="false">IF(ISNUMBER($A347),TRIM(VLOOKUP($A347,DL,COLUMN()-1,0)),"")</f>
        <v/>
      </c>
      <c r="N347" s="80" t="str">
        <f aca="false">IF(ISNUMBER($A347),IF(ISNUMBER(VALUE(TRIM(VLOOKUP($A347,DL,COLUMN()-1,0)))),VALUE(TRIM(VLOOKUP($A347,DL,COLUMN()-1,0))),TRIM(VLOOKUP($A347,DL,COLUMN()-1,0))),"")</f>
        <v/>
      </c>
    </row>
    <row r="348" customFormat="false" ht="16.5" hidden="false" customHeight="false" outlineLevel="0" collapsed="false">
      <c r="A348" s="79" t="str">
        <f aca="false">IF(ISNUMBER(NhapDS!A344),NhapDS!A344,"")</f>
        <v/>
      </c>
      <c r="B348" s="41" t="str">
        <f aca="false">IF(ISNUMBER($A348),VLOOKUP($A348,DL,COLUMN(),0),"")</f>
        <v/>
      </c>
      <c r="C348" s="46" t="str">
        <f aca="false">IF(ISNUMBER($A348),VLOOKUP($A348,DL,COLUMN(),0),"")</f>
        <v/>
      </c>
      <c r="D348" s="47" t="str">
        <f aca="false">IF(ISNUMBER($A348),IF(E348="x","","x"),"")</f>
        <v/>
      </c>
      <c r="E348" s="47" t="str">
        <f aca="false">IF(ISNUMBER($A348),TRIM(VLOOKUP($A348,DL,COLUMN()-1,0)),"")</f>
        <v/>
      </c>
      <c r="F348" s="47" t="str">
        <f aca="false">IF(ISNUMBER($A348),TRIM(VLOOKUP($A348,DL,COLUMN()-1,0)),"")</f>
        <v/>
      </c>
      <c r="G348" s="41" t="str">
        <f aca="false">IF(ISNUMBER($A348),TRIM(VLOOKUP($A348,DL,COLUMN()-1,0)),"")</f>
        <v/>
      </c>
      <c r="H348" s="41" t="str">
        <f aca="false">IF(ISNUMBER($A348),TRIM(VLOOKUP($A348,DL,COLUMN()-1,0)),"")</f>
        <v/>
      </c>
      <c r="I348" s="41" t="str">
        <f aca="false">IF(ISNUMBER($A348),TRIM(VLOOKUP($A348,DL,COLUMN()-1,0)),"")</f>
        <v/>
      </c>
      <c r="J348" s="47" t="str">
        <f aca="false">IF(ISNUMBER($A348),TRIM(VLOOKUP($A348,DL,COLUMN()-1,0)),"")</f>
        <v/>
      </c>
      <c r="K348" s="47" t="str">
        <f aca="false">IF(ISNUMBER($A348),TRIM(VLOOKUP($A348,DL,COLUMN()-1,0)),"")</f>
        <v/>
      </c>
      <c r="L348" s="47" t="str">
        <f aca="false">IF(ISNUMBER($A348),TRIM(VLOOKUP($A348,DL,COLUMN()-1,0)),"")</f>
        <v/>
      </c>
      <c r="M348" s="47" t="str">
        <f aca="false">IF(ISNUMBER($A348),TRIM(VLOOKUP($A348,DL,COLUMN()-1,0)),"")</f>
        <v/>
      </c>
      <c r="N348" s="80" t="str">
        <f aca="false">IF(ISNUMBER($A348),IF(ISNUMBER(VALUE(TRIM(VLOOKUP($A348,DL,COLUMN()-1,0)))),VALUE(TRIM(VLOOKUP($A348,DL,COLUMN()-1,0))),TRIM(VLOOKUP($A348,DL,COLUMN()-1,0))),"")</f>
        <v/>
      </c>
    </row>
    <row r="349" customFormat="false" ht="16.5" hidden="false" customHeight="false" outlineLevel="0" collapsed="false">
      <c r="A349" s="79" t="str">
        <f aca="false">IF(ISNUMBER(NhapDS!A345),NhapDS!A345,"")</f>
        <v/>
      </c>
      <c r="B349" s="41" t="str">
        <f aca="false">IF(ISNUMBER($A349),VLOOKUP($A349,DL,COLUMN(),0),"")</f>
        <v/>
      </c>
      <c r="C349" s="46" t="str">
        <f aca="false">IF(ISNUMBER($A349),VLOOKUP($A349,DL,COLUMN(),0),"")</f>
        <v/>
      </c>
      <c r="D349" s="47" t="str">
        <f aca="false">IF(ISNUMBER($A349),IF(E349="x","","x"),"")</f>
        <v/>
      </c>
      <c r="E349" s="47" t="str">
        <f aca="false">IF(ISNUMBER($A349),TRIM(VLOOKUP($A349,DL,COLUMN()-1,0)),"")</f>
        <v/>
      </c>
      <c r="F349" s="47" t="str">
        <f aca="false">IF(ISNUMBER($A349),TRIM(VLOOKUP($A349,DL,COLUMN()-1,0)),"")</f>
        <v/>
      </c>
      <c r="G349" s="41" t="str">
        <f aca="false">IF(ISNUMBER($A349),TRIM(VLOOKUP($A349,DL,COLUMN()-1,0)),"")</f>
        <v/>
      </c>
      <c r="H349" s="41" t="str">
        <f aca="false">IF(ISNUMBER($A349),TRIM(VLOOKUP($A349,DL,COLUMN()-1,0)),"")</f>
        <v/>
      </c>
      <c r="I349" s="41" t="str">
        <f aca="false">IF(ISNUMBER($A349),TRIM(VLOOKUP($A349,DL,COLUMN()-1,0)),"")</f>
        <v/>
      </c>
      <c r="J349" s="47" t="str">
        <f aca="false">IF(ISNUMBER($A349),TRIM(VLOOKUP($A349,DL,COLUMN()-1,0)),"")</f>
        <v/>
      </c>
      <c r="K349" s="47" t="str">
        <f aca="false">IF(ISNUMBER($A349),TRIM(VLOOKUP($A349,DL,COLUMN()-1,0)),"")</f>
        <v/>
      </c>
      <c r="L349" s="47" t="str">
        <f aca="false">IF(ISNUMBER($A349),TRIM(VLOOKUP($A349,DL,COLUMN()-1,0)),"")</f>
        <v/>
      </c>
      <c r="M349" s="47" t="str">
        <f aca="false">IF(ISNUMBER($A349),TRIM(VLOOKUP($A349,DL,COLUMN()-1,0)),"")</f>
        <v/>
      </c>
      <c r="N349" s="80" t="str">
        <f aca="false">IF(ISNUMBER($A349),IF(ISNUMBER(VALUE(TRIM(VLOOKUP($A349,DL,COLUMN()-1,0)))),VALUE(TRIM(VLOOKUP($A349,DL,COLUMN()-1,0))),TRIM(VLOOKUP($A349,DL,COLUMN()-1,0))),"")</f>
        <v/>
      </c>
    </row>
    <row r="350" customFormat="false" ht="16.5" hidden="false" customHeight="false" outlineLevel="0" collapsed="false">
      <c r="A350" s="79" t="str">
        <f aca="false">IF(ISNUMBER(NhapDS!A346),NhapDS!A346,"")</f>
        <v/>
      </c>
      <c r="B350" s="41" t="str">
        <f aca="false">IF(ISNUMBER($A350),VLOOKUP($A350,DL,COLUMN(),0),"")</f>
        <v/>
      </c>
      <c r="C350" s="46" t="str">
        <f aca="false">IF(ISNUMBER($A350),VLOOKUP($A350,DL,COLUMN(),0),"")</f>
        <v/>
      </c>
      <c r="D350" s="47" t="str">
        <f aca="false">IF(ISNUMBER($A350),IF(E350="x","","x"),"")</f>
        <v/>
      </c>
      <c r="E350" s="47" t="str">
        <f aca="false">IF(ISNUMBER($A350),TRIM(VLOOKUP($A350,DL,COLUMN()-1,0)),"")</f>
        <v/>
      </c>
      <c r="F350" s="47" t="str">
        <f aca="false">IF(ISNUMBER($A350),TRIM(VLOOKUP($A350,DL,COLUMN()-1,0)),"")</f>
        <v/>
      </c>
      <c r="G350" s="41" t="str">
        <f aca="false">IF(ISNUMBER($A350),TRIM(VLOOKUP($A350,DL,COLUMN()-1,0)),"")</f>
        <v/>
      </c>
      <c r="H350" s="41" t="str">
        <f aca="false">IF(ISNUMBER($A350),TRIM(VLOOKUP($A350,DL,COLUMN()-1,0)),"")</f>
        <v/>
      </c>
      <c r="I350" s="41" t="str">
        <f aca="false">IF(ISNUMBER($A350),TRIM(VLOOKUP($A350,DL,COLUMN()-1,0)),"")</f>
        <v/>
      </c>
      <c r="J350" s="47" t="str">
        <f aca="false">IF(ISNUMBER($A350),TRIM(VLOOKUP($A350,DL,COLUMN()-1,0)),"")</f>
        <v/>
      </c>
      <c r="K350" s="47" t="str">
        <f aca="false">IF(ISNUMBER($A350),TRIM(VLOOKUP($A350,DL,COLUMN()-1,0)),"")</f>
        <v/>
      </c>
      <c r="L350" s="47" t="str">
        <f aca="false">IF(ISNUMBER($A350),TRIM(VLOOKUP($A350,DL,COLUMN()-1,0)),"")</f>
        <v/>
      </c>
      <c r="M350" s="47" t="str">
        <f aca="false">IF(ISNUMBER($A350),TRIM(VLOOKUP($A350,DL,COLUMN()-1,0)),"")</f>
        <v/>
      </c>
      <c r="N350" s="80" t="str">
        <f aca="false">IF(ISNUMBER($A350),IF(ISNUMBER(VALUE(TRIM(VLOOKUP($A350,DL,COLUMN()-1,0)))),VALUE(TRIM(VLOOKUP($A350,DL,COLUMN()-1,0))),TRIM(VLOOKUP($A350,DL,COLUMN()-1,0))),"")</f>
        <v/>
      </c>
    </row>
    <row r="351" customFormat="false" ht="16.5" hidden="false" customHeight="false" outlineLevel="0" collapsed="false">
      <c r="A351" s="79" t="str">
        <f aca="false">IF(ISNUMBER(NhapDS!A347),NhapDS!A347,"")</f>
        <v/>
      </c>
      <c r="B351" s="41" t="str">
        <f aca="false">IF(ISNUMBER($A351),VLOOKUP($A351,DL,COLUMN(),0),"")</f>
        <v/>
      </c>
      <c r="C351" s="46" t="str">
        <f aca="false">IF(ISNUMBER($A351),VLOOKUP($A351,DL,COLUMN(),0),"")</f>
        <v/>
      </c>
      <c r="D351" s="47" t="str">
        <f aca="false">IF(ISNUMBER($A351),IF(E351="x","","x"),"")</f>
        <v/>
      </c>
      <c r="E351" s="47" t="str">
        <f aca="false">IF(ISNUMBER($A351),TRIM(VLOOKUP($A351,DL,COLUMN()-1,0)),"")</f>
        <v/>
      </c>
      <c r="F351" s="47" t="str">
        <f aca="false">IF(ISNUMBER($A351),TRIM(VLOOKUP($A351,DL,COLUMN()-1,0)),"")</f>
        <v/>
      </c>
      <c r="G351" s="41" t="str">
        <f aca="false">IF(ISNUMBER($A351),TRIM(VLOOKUP($A351,DL,COLUMN()-1,0)),"")</f>
        <v/>
      </c>
      <c r="H351" s="41" t="str">
        <f aca="false">IF(ISNUMBER($A351),TRIM(VLOOKUP($A351,DL,COLUMN()-1,0)),"")</f>
        <v/>
      </c>
      <c r="I351" s="41" t="str">
        <f aca="false">IF(ISNUMBER($A351),TRIM(VLOOKUP($A351,DL,COLUMN()-1,0)),"")</f>
        <v/>
      </c>
      <c r="J351" s="47" t="str">
        <f aca="false">IF(ISNUMBER($A351),TRIM(VLOOKUP($A351,DL,COLUMN()-1,0)),"")</f>
        <v/>
      </c>
      <c r="K351" s="47" t="str">
        <f aca="false">IF(ISNUMBER($A351),TRIM(VLOOKUP($A351,DL,COLUMN()-1,0)),"")</f>
        <v/>
      </c>
      <c r="L351" s="47" t="str">
        <f aca="false">IF(ISNUMBER($A351),TRIM(VLOOKUP($A351,DL,COLUMN()-1,0)),"")</f>
        <v/>
      </c>
      <c r="M351" s="47" t="str">
        <f aca="false">IF(ISNUMBER($A351),TRIM(VLOOKUP($A351,DL,COLUMN()-1,0)),"")</f>
        <v/>
      </c>
      <c r="N351" s="80" t="str">
        <f aca="false">IF(ISNUMBER($A351),IF(ISNUMBER(VALUE(TRIM(VLOOKUP($A351,DL,COLUMN()-1,0)))),VALUE(TRIM(VLOOKUP($A351,DL,COLUMN()-1,0))),TRIM(VLOOKUP($A351,DL,COLUMN()-1,0))),"")</f>
        <v/>
      </c>
    </row>
    <row r="352" customFormat="false" ht="16.5" hidden="false" customHeight="false" outlineLevel="0" collapsed="false">
      <c r="A352" s="79" t="str">
        <f aca="false">IF(ISNUMBER(NhapDS!A348),NhapDS!A348,"")</f>
        <v/>
      </c>
      <c r="B352" s="41" t="str">
        <f aca="false">IF(ISNUMBER($A352),VLOOKUP($A352,DL,COLUMN(),0),"")</f>
        <v/>
      </c>
      <c r="C352" s="46" t="str">
        <f aca="false">IF(ISNUMBER($A352),VLOOKUP($A352,DL,COLUMN(),0),"")</f>
        <v/>
      </c>
      <c r="D352" s="47" t="str">
        <f aca="false">IF(ISNUMBER($A352),IF(E352="x","","x"),"")</f>
        <v/>
      </c>
      <c r="E352" s="47" t="str">
        <f aca="false">IF(ISNUMBER($A352),TRIM(VLOOKUP($A352,DL,COLUMN()-1,0)),"")</f>
        <v/>
      </c>
      <c r="F352" s="47" t="str">
        <f aca="false">IF(ISNUMBER($A352),TRIM(VLOOKUP($A352,DL,COLUMN()-1,0)),"")</f>
        <v/>
      </c>
      <c r="G352" s="41" t="str">
        <f aca="false">IF(ISNUMBER($A352),TRIM(VLOOKUP($A352,DL,COLUMN()-1,0)),"")</f>
        <v/>
      </c>
      <c r="H352" s="41" t="str">
        <f aca="false">IF(ISNUMBER($A352),TRIM(VLOOKUP($A352,DL,COLUMN()-1,0)),"")</f>
        <v/>
      </c>
      <c r="I352" s="41" t="str">
        <f aca="false">IF(ISNUMBER($A352),TRIM(VLOOKUP($A352,DL,COLUMN()-1,0)),"")</f>
        <v/>
      </c>
      <c r="J352" s="47" t="str">
        <f aca="false">IF(ISNUMBER($A352),TRIM(VLOOKUP($A352,DL,COLUMN()-1,0)),"")</f>
        <v/>
      </c>
      <c r="K352" s="47" t="str">
        <f aca="false">IF(ISNUMBER($A352),TRIM(VLOOKUP($A352,DL,COLUMN()-1,0)),"")</f>
        <v/>
      </c>
      <c r="L352" s="47" t="str">
        <f aca="false">IF(ISNUMBER($A352),TRIM(VLOOKUP($A352,DL,COLUMN()-1,0)),"")</f>
        <v/>
      </c>
      <c r="M352" s="47" t="str">
        <f aca="false">IF(ISNUMBER($A352),TRIM(VLOOKUP($A352,DL,COLUMN()-1,0)),"")</f>
        <v/>
      </c>
      <c r="N352" s="80" t="str">
        <f aca="false">IF(ISNUMBER($A352),IF(ISNUMBER(VALUE(TRIM(VLOOKUP($A352,DL,COLUMN()-1,0)))),VALUE(TRIM(VLOOKUP($A352,DL,COLUMN()-1,0))),TRIM(VLOOKUP($A352,DL,COLUMN()-1,0))),"")</f>
        <v/>
      </c>
    </row>
    <row r="353" customFormat="false" ht="16.5" hidden="false" customHeight="false" outlineLevel="0" collapsed="false">
      <c r="A353" s="79" t="str">
        <f aca="false">IF(ISNUMBER(NhapDS!A349),NhapDS!A349,"")</f>
        <v/>
      </c>
      <c r="B353" s="41" t="str">
        <f aca="false">IF(ISNUMBER($A353),VLOOKUP($A353,DL,COLUMN(),0),"")</f>
        <v/>
      </c>
      <c r="C353" s="46" t="str">
        <f aca="false">IF(ISNUMBER($A353),VLOOKUP($A353,DL,COLUMN(),0),"")</f>
        <v/>
      </c>
      <c r="D353" s="47" t="str">
        <f aca="false">IF(ISNUMBER($A353),IF(E353="x","","x"),"")</f>
        <v/>
      </c>
      <c r="E353" s="47" t="str">
        <f aca="false">IF(ISNUMBER($A353),TRIM(VLOOKUP($A353,DL,COLUMN()-1,0)),"")</f>
        <v/>
      </c>
      <c r="F353" s="47" t="str">
        <f aca="false">IF(ISNUMBER($A353),TRIM(VLOOKUP($A353,DL,COLUMN()-1,0)),"")</f>
        <v/>
      </c>
      <c r="G353" s="41" t="str">
        <f aca="false">IF(ISNUMBER($A353),TRIM(VLOOKUP($A353,DL,COLUMN()-1,0)),"")</f>
        <v/>
      </c>
      <c r="H353" s="41" t="str">
        <f aca="false">IF(ISNUMBER($A353),TRIM(VLOOKUP($A353,DL,COLUMN()-1,0)),"")</f>
        <v/>
      </c>
      <c r="I353" s="41" t="str">
        <f aca="false">IF(ISNUMBER($A353),TRIM(VLOOKUP($A353,DL,COLUMN()-1,0)),"")</f>
        <v/>
      </c>
      <c r="J353" s="47" t="str">
        <f aca="false">IF(ISNUMBER($A353),TRIM(VLOOKUP($A353,DL,COLUMN()-1,0)),"")</f>
        <v/>
      </c>
      <c r="K353" s="47" t="str">
        <f aca="false">IF(ISNUMBER($A353),TRIM(VLOOKUP($A353,DL,COLUMN()-1,0)),"")</f>
        <v/>
      </c>
      <c r="L353" s="47" t="str">
        <f aca="false">IF(ISNUMBER($A353),TRIM(VLOOKUP($A353,DL,COLUMN()-1,0)),"")</f>
        <v/>
      </c>
      <c r="M353" s="47" t="str">
        <f aca="false">IF(ISNUMBER($A353),TRIM(VLOOKUP($A353,DL,COLUMN()-1,0)),"")</f>
        <v/>
      </c>
      <c r="N353" s="80" t="str">
        <f aca="false">IF(ISNUMBER($A353),IF(ISNUMBER(VALUE(TRIM(VLOOKUP($A353,DL,COLUMN()-1,0)))),VALUE(TRIM(VLOOKUP($A353,DL,COLUMN()-1,0))),TRIM(VLOOKUP($A353,DL,COLUMN()-1,0))),"")</f>
        <v/>
      </c>
    </row>
    <row r="354" customFormat="false" ht="16.5" hidden="false" customHeight="false" outlineLevel="0" collapsed="false">
      <c r="A354" s="79" t="str">
        <f aca="false">IF(ISNUMBER(NhapDS!A350),NhapDS!A350,"")</f>
        <v/>
      </c>
      <c r="B354" s="41" t="str">
        <f aca="false">IF(ISNUMBER($A354),VLOOKUP($A354,DL,COLUMN(),0),"")</f>
        <v/>
      </c>
      <c r="C354" s="46" t="str">
        <f aca="false">IF(ISNUMBER($A354),VLOOKUP($A354,DL,COLUMN(),0),"")</f>
        <v/>
      </c>
      <c r="D354" s="47" t="str">
        <f aca="false">IF(ISNUMBER($A354),IF(E354="x","","x"),"")</f>
        <v/>
      </c>
      <c r="E354" s="47" t="str">
        <f aca="false">IF(ISNUMBER($A354),TRIM(VLOOKUP($A354,DL,COLUMN()-1,0)),"")</f>
        <v/>
      </c>
      <c r="F354" s="47" t="str">
        <f aca="false">IF(ISNUMBER($A354),TRIM(VLOOKUP($A354,DL,COLUMN()-1,0)),"")</f>
        <v/>
      </c>
      <c r="G354" s="41" t="str">
        <f aca="false">IF(ISNUMBER($A354),TRIM(VLOOKUP($A354,DL,COLUMN()-1,0)),"")</f>
        <v/>
      </c>
      <c r="H354" s="41" t="str">
        <f aca="false">IF(ISNUMBER($A354),TRIM(VLOOKUP($A354,DL,COLUMN()-1,0)),"")</f>
        <v/>
      </c>
      <c r="I354" s="41" t="str">
        <f aca="false">IF(ISNUMBER($A354),TRIM(VLOOKUP($A354,DL,COLUMN()-1,0)),"")</f>
        <v/>
      </c>
      <c r="J354" s="47" t="str">
        <f aca="false">IF(ISNUMBER($A354),TRIM(VLOOKUP($A354,DL,COLUMN()-1,0)),"")</f>
        <v/>
      </c>
      <c r="K354" s="47" t="str">
        <f aca="false">IF(ISNUMBER($A354),TRIM(VLOOKUP($A354,DL,COLUMN()-1,0)),"")</f>
        <v/>
      </c>
      <c r="L354" s="47" t="str">
        <f aca="false">IF(ISNUMBER($A354),TRIM(VLOOKUP($A354,DL,COLUMN()-1,0)),"")</f>
        <v/>
      </c>
      <c r="M354" s="47" t="str">
        <f aca="false">IF(ISNUMBER($A354),TRIM(VLOOKUP($A354,DL,COLUMN()-1,0)),"")</f>
        <v/>
      </c>
      <c r="N354" s="80" t="str">
        <f aca="false">IF(ISNUMBER($A354),IF(ISNUMBER(VALUE(TRIM(VLOOKUP($A354,DL,COLUMN()-1,0)))),VALUE(TRIM(VLOOKUP($A354,DL,COLUMN()-1,0))),TRIM(VLOOKUP($A354,DL,COLUMN()-1,0))),"")</f>
        <v/>
      </c>
    </row>
    <row r="355" customFormat="false" ht="16.5" hidden="false" customHeight="false" outlineLevel="0" collapsed="false">
      <c r="A355" s="79" t="str">
        <f aca="false">IF(ISNUMBER(NhapDS!A351),NhapDS!A351,"")</f>
        <v/>
      </c>
      <c r="B355" s="41" t="str">
        <f aca="false">IF(ISNUMBER($A355),VLOOKUP($A355,DL,COLUMN(),0),"")</f>
        <v/>
      </c>
      <c r="C355" s="46" t="str">
        <f aca="false">IF(ISNUMBER($A355),VLOOKUP($A355,DL,COLUMN(),0),"")</f>
        <v/>
      </c>
      <c r="D355" s="47" t="str">
        <f aca="false">IF(ISNUMBER($A355),IF(E355="x","","x"),"")</f>
        <v/>
      </c>
      <c r="E355" s="47" t="str">
        <f aca="false">IF(ISNUMBER($A355),TRIM(VLOOKUP($A355,DL,COLUMN()-1,0)),"")</f>
        <v/>
      </c>
      <c r="F355" s="47" t="str">
        <f aca="false">IF(ISNUMBER($A355),TRIM(VLOOKUP($A355,DL,COLUMN()-1,0)),"")</f>
        <v/>
      </c>
      <c r="G355" s="41" t="str">
        <f aca="false">IF(ISNUMBER($A355),TRIM(VLOOKUP($A355,DL,COLUMN()-1,0)),"")</f>
        <v/>
      </c>
      <c r="H355" s="41" t="str">
        <f aca="false">IF(ISNUMBER($A355),TRIM(VLOOKUP($A355,DL,COLUMN()-1,0)),"")</f>
        <v/>
      </c>
      <c r="I355" s="41" t="str">
        <f aca="false">IF(ISNUMBER($A355),TRIM(VLOOKUP($A355,DL,COLUMN()-1,0)),"")</f>
        <v/>
      </c>
      <c r="J355" s="47" t="str">
        <f aca="false">IF(ISNUMBER($A355),TRIM(VLOOKUP($A355,DL,COLUMN()-1,0)),"")</f>
        <v/>
      </c>
      <c r="K355" s="47" t="str">
        <f aca="false">IF(ISNUMBER($A355),TRIM(VLOOKUP($A355,DL,COLUMN()-1,0)),"")</f>
        <v/>
      </c>
      <c r="L355" s="47" t="str">
        <f aca="false">IF(ISNUMBER($A355),TRIM(VLOOKUP($A355,DL,COLUMN()-1,0)),"")</f>
        <v/>
      </c>
      <c r="M355" s="47" t="str">
        <f aca="false">IF(ISNUMBER($A355),TRIM(VLOOKUP($A355,DL,COLUMN()-1,0)),"")</f>
        <v/>
      </c>
      <c r="N355" s="80" t="str">
        <f aca="false">IF(ISNUMBER($A355),IF(ISNUMBER(VALUE(TRIM(VLOOKUP($A355,DL,COLUMN()-1,0)))),VALUE(TRIM(VLOOKUP($A355,DL,COLUMN()-1,0))),TRIM(VLOOKUP($A355,DL,COLUMN()-1,0))),"")</f>
        <v/>
      </c>
    </row>
    <row r="356" customFormat="false" ht="16.5" hidden="false" customHeight="false" outlineLevel="0" collapsed="false">
      <c r="A356" s="79" t="str">
        <f aca="false">IF(ISNUMBER(NhapDS!A352),NhapDS!A352,"")</f>
        <v/>
      </c>
      <c r="B356" s="41" t="str">
        <f aca="false">IF(ISNUMBER($A356),VLOOKUP($A356,DL,COLUMN(),0),"")</f>
        <v/>
      </c>
      <c r="C356" s="46" t="str">
        <f aca="false">IF(ISNUMBER($A356),VLOOKUP($A356,DL,COLUMN(),0),"")</f>
        <v/>
      </c>
      <c r="D356" s="47" t="str">
        <f aca="false">IF(ISNUMBER($A356),IF(E356="x","","x"),"")</f>
        <v/>
      </c>
      <c r="E356" s="47" t="str">
        <f aca="false">IF(ISNUMBER($A356),TRIM(VLOOKUP($A356,DL,COLUMN()-1,0)),"")</f>
        <v/>
      </c>
      <c r="F356" s="47" t="str">
        <f aca="false">IF(ISNUMBER($A356),TRIM(VLOOKUP($A356,DL,COLUMN()-1,0)),"")</f>
        <v/>
      </c>
      <c r="G356" s="41" t="str">
        <f aca="false">IF(ISNUMBER($A356),TRIM(VLOOKUP($A356,DL,COLUMN()-1,0)),"")</f>
        <v/>
      </c>
      <c r="H356" s="41" t="str">
        <f aca="false">IF(ISNUMBER($A356),TRIM(VLOOKUP($A356,DL,COLUMN()-1,0)),"")</f>
        <v/>
      </c>
      <c r="I356" s="41" t="str">
        <f aca="false">IF(ISNUMBER($A356),TRIM(VLOOKUP($A356,DL,COLUMN()-1,0)),"")</f>
        <v/>
      </c>
      <c r="J356" s="47" t="str">
        <f aca="false">IF(ISNUMBER($A356),TRIM(VLOOKUP($A356,DL,COLUMN()-1,0)),"")</f>
        <v/>
      </c>
      <c r="K356" s="47" t="str">
        <f aca="false">IF(ISNUMBER($A356),TRIM(VLOOKUP($A356,DL,COLUMN()-1,0)),"")</f>
        <v/>
      </c>
      <c r="L356" s="47" t="str">
        <f aca="false">IF(ISNUMBER($A356),TRIM(VLOOKUP($A356,DL,COLUMN()-1,0)),"")</f>
        <v/>
      </c>
      <c r="M356" s="47" t="str">
        <f aca="false">IF(ISNUMBER($A356),TRIM(VLOOKUP($A356,DL,COLUMN()-1,0)),"")</f>
        <v/>
      </c>
      <c r="N356" s="80" t="str">
        <f aca="false">IF(ISNUMBER($A356),IF(ISNUMBER(VALUE(TRIM(VLOOKUP($A356,DL,COLUMN()-1,0)))),VALUE(TRIM(VLOOKUP($A356,DL,COLUMN()-1,0))),TRIM(VLOOKUP($A356,DL,COLUMN()-1,0))),"")</f>
        <v/>
      </c>
    </row>
    <row r="357" customFormat="false" ht="16.5" hidden="false" customHeight="false" outlineLevel="0" collapsed="false">
      <c r="A357" s="79" t="str">
        <f aca="false">IF(ISNUMBER(NhapDS!A353),NhapDS!A353,"")</f>
        <v/>
      </c>
      <c r="B357" s="41" t="str">
        <f aca="false">IF(ISNUMBER($A357),VLOOKUP($A357,DL,COLUMN(),0),"")</f>
        <v/>
      </c>
      <c r="C357" s="46" t="str">
        <f aca="false">IF(ISNUMBER($A357),VLOOKUP($A357,DL,COLUMN(),0),"")</f>
        <v/>
      </c>
      <c r="D357" s="47" t="str">
        <f aca="false">IF(ISNUMBER($A357),IF(E357="x","","x"),"")</f>
        <v/>
      </c>
      <c r="E357" s="47" t="str">
        <f aca="false">IF(ISNUMBER($A357),TRIM(VLOOKUP($A357,DL,COLUMN()-1,0)),"")</f>
        <v/>
      </c>
      <c r="F357" s="47" t="str">
        <f aca="false">IF(ISNUMBER($A357),TRIM(VLOOKUP($A357,DL,COLUMN()-1,0)),"")</f>
        <v/>
      </c>
      <c r="G357" s="41" t="str">
        <f aca="false">IF(ISNUMBER($A357),TRIM(VLOOKUP($A357,DL,COLUMN()-1,0)),"")</f>
        <v/>
      </c>
      <c r="H357" s="41" t="str">
        <f aca="false">IF(ISNUMBER($A357),TRIM(VLOOKUP($A357,DL,COLUMN()-1,0)),"")</f>
        <v/>
      </c>
      <c r="I357" s="41" t="str">
        <f aca="false">IF(ISNUMBER($A357),TRIM(VLOOKUP($A357,DL,COLUMN()-1,0)),"")</f>
        <v/>
      </c>
      <c r="J357" s="47" t="str">
        <f aca="false">IF(ISNUMBER($A357),TRIM(VLOOKUP($A357,DL,COLUMN()-1,0)),"")</f>
        <v/>
      </c>
      <c r="K357" s="47" t="str">
        <f aca="false">IF(ISNUMBER($A357),TRIM(VLOOKUP($A357,DL,COLUMN()-1,0)),"")</f>
        <v/>
      </c>
      <c r="L357" s="47" t="str">
        <f aca="false">IF(ISNUMBER($A357),TRIM(VLOOKUP($A357,DL,COLUMN()-1,0)),"")</f>
        <v/>
      </c>
      <c r="M357" s="47" t="str">
        <f aca="false">IF(ISNUMBER($A357),TRIM(VLOOKUP($A357,DL,COLUMN()-1,0)),"")</f>
        <v/>
      </c>
      <c r="N357" s="80" t="str">
        <f aca="false">IF(ISNUMBER($A357),IF(ISNUMBER(VALUE(TRIM(VLOOKUP($A357,DL,COLUMN()-1,0)))),VALUE(TRIM(VLOOKUP($A357,DL,COLUMN()-1,0))),TRIM(VLOOKUP($A357,DL,COLUMN()-1,0))),"")</f>
        <v/>
      </c>
    </row>
    <row r="358" customFormat="false" ht="16.5" hidden="false" customHeight="false" outlineLevel="0" collapsed="false">
      <c r="A358" s="79" t="str">
        <f aca="false">IF(ISNUMBER(NhapDS!A354),NhapDS!A354,"")</f>
        <v/>
      </c>
      <c r="B358" s="41" t="str">
        <f aca="false">IF(ISNUMBER($A358),VLOOKUP($A358,DL,COLUMN(),0),"")</f>
        <v/>
      </c>
      <c r="C358" s="46" t="str">
        <f aca="false">IF(ISNUMBER($A358),VLOOKUP($A358,DL,COLUMN(),0),"")</f>
        <v/>
      </c>
      <c r="D358" s="47" t="str">
        <f aca="false">IF(ISNUMBER($A358),IF(E358="x","","x"),"")</f>
        <v/>
      </c>
      <c r="E358" s="47" t="str">
        <f aca="false">IF(ISNUMBER($A358),TRIM(VLOOKUP($A358,DL,COLUMN()-1,0)),"")</f>
        <v/>
      </c>
      <c r="F358" s="47" t="str">
        <f aca="false">IF(ISNUMBER($A358),TRIM(VLOOKUP($A358,DL,COLUMN()-1,0)),"")</f>
        <v/>
      </c>
      <c r="G358" s="41" t="str">
        <f aca="false">IF(ISNUMBER($A358),TRIM(VLOOKUP($A358,DL,COLUMN()-1,0)),"")</f>
        <v/>
      </c>
      <c r="H358" s="41" t="str">
        <f aca="false">IF(ISNUMBER($A358),TRIM(VLOOKUP($A358,DL,COLUMN()-1,0)),"")</f>
        <v/>
      </c>
      <c r="I358" s="41" t="str">
        <f aca="false">IF(ISNUMBER($A358),TRIM(VLOOKUP($A358,DL,COLUMN()-1,0)),"")</f>
        <v/>
      </c>
      <c r="J358" s="47" t="str">
        <f aca="false">IF(ISNUMBER($A358),TRIM(VLOOKUP($A358,DL,COLUMN()-1,0)),"")</f>
        <v/>
      </c>
      <c r="K358" s="47" t="str">
        <f aca="false">IF(ISNUMBER($A358),TRIM(VLOOKUP($A358,DL,COLUMN()-1,0)),"")</f>
        <v/>
      </c>
      <c r="L358" s="47" t="str">
        <f aca="false">IF(ISNUMBER($A358),TRIM(VLOOKUP($A358,DL,COLUMN()-1,0)),"")</f>
        <v/>
      </c>
      <c r="M358" s="47" t="str">
        <f aca="false">IF(ISNUMBER($A358),TRIM(VLOOKUP($A358,DL,COLUMN()-1,0)),"")</f>
        <v/>
      </c>
      <c r="N358" s="80" t="str">
        <f aca="false">IF(ISNUMBER($A358),IF(ISNUMBER(VALUE(TRIM(VLOOKUP($A358,DL,COLUMN()-1,0)))),VALUE(TRIM(VLOOKUP($A358,DL,COLUMN()-1,0))),TRIM(VLOOKUP($A358,DL,COLUMN()-1,0))),"")</f>
        <v/>
      </c>
    </row>
    <row r="359" customFormat="false" ht="16.5" hidden="false" customHeight="false" outlineLevel="0" collapsed="false">
      <c r="A359" s="79" t="str">
        <f aca="false">IF(ISNUMBER(NhapDS!A355),NhapDS!A355,"")</f>
        <v/>
      </c>
      <c r="B359" s="41" t="str">
        <f aca="false">IF(ISNUMBER($A359),VLOOKUP($A359,DL,COLUMN(),0),"")</f>
        <v/>
      </c>
      <c r="C359" s="46" t="str">
        <f aca="false">IF(ISNUMBER($A359),VLOOKUP($A359,DL,COLUMN(),0),"")</f>
        <v/>
      </c>
      <c r="D359" s="47" t="str">
        <f aca="false">IF(ISNUMBER($A359),IF(E359="x","","x"),"")</f>
        <v/>
      </c>
      <c r="E359" s="47" t="str">
        <f aca="false">IF(ISNUMBER($A359),TRIM(VLOOKUP($A359,DL,COLUMN()-1,0)),"")</f>
        <v/>
      </c>
      <c r="F359" s="47" t="str">
        <f aca="false">IF(ISNUMBER($A359),TRIM(VLOOKUP($A359,DL,COLUMN()-1,0)),"")</f>
        <v/>
      </c>
      <c r="G359" s="41" t="str">
        <f aca="false">IF(ISNUMBER($A359),TRIM(VLOOKUP($A359,DL,COLUMN()-1,0)),"")</f>
        <v/>
      </c>
      <c r="H359" s="41" t="str">
        <f aca="false">IF(ISNUMBER($A359),TRIM(VLOOKUP($A359,DL,COLUMN()-1,0)),"")</f>
        <v/>
      </c>
      <c r="I359" s="41" t="str">
        <f aca="false">IF(ISNUMBER($A359),TRIM(VLOOKUP($A359,DL,COLUMN()-1,0)),"")</f>
        <v/>
      </c>
      <c r="J359" s="47" t="str">
        <f aca="false">IF(ISNUMBER($A359),TRIM(VLOOKUP($A359,DL,COLUMN()-1,0)),"")</f>
        <v/>
      </c>
      <c r="K359" s="47" t="str">
        <f aca="false">IF(ISNUMBER($A359),TRIM(VLOOKUP($A359,DL,COLUMN()-1,0)),"")</f>
        <v/>
      </c>
      <c r="L359" s="47" t="str">
        <f aca="false">IF(ISNUMBER($A359),TRIM(VLOOKUP($A359,DL,COLUMN()-1,0)),"")</f>
        <v/>
      </c>
      <c r="M359" s="47" t="str">
        <f aca="false">IF(ISNUMBER($A359),TRIM(VLOOKUP($A359,DL,COLUMN()-1,0)),"")</f>
        <v/>
      </c>
      <c r="N359" s="80" t="str">
        <f aca="false">IF(ISNUMBER($A359),IF(ISNUMBER(VALUE(TRIM(VLOOKUP($A359,DL,COLUMN()-1,0)))),VALUE(TRIM(VLOOKUP($A359,DL,COLUMN()-1,0))),TRIM(VLOOKUP($A359,DL,COLUMN()-1,0))),"")</f>
        <v/>
      </c>
    </row>
    <row r="360" customFormat="false" ht="16.5" hidden="false" customHeight="false" outlineLevel="0" collapsed="false">
      <c r="A360" s="79" t="str">
        <f aca="false">IF(ISNUMBER(NhapDS!A356),NhapDS!A356,"")</f>
        <v/>
      </c>
      <c r="B360" s="41" t="str">
        <f aca="false">IF(ISNUMBER($A360),VLOOKUP($A360,DL,COLUMN(),0),"")</f>
        <v/>
      </c>
      <c r="C360" s="46" t="str">
        <f aca="false">IF(ISNUMBER($A360),VLOOKUP($A360,DL,COLUMN(),0),"")</f>
        <v/>
      </c>
      <c r="D360" s="47" t="str">
        <f aca="false">IF(ISNUMBER($A360),IF(E360="x","","x"),"")</f>
        <v/>
      </c>
      <c r="E360" s="47" t="str">
        <f aca="false">IF(ISNUMBER($A360),TRIM(VLOOKUP($A360,DL,COLUMN()-1,0)),"")</f>
        <v/>
      </c>
      <c r="F360" s="47" t="str">
        <f aca="false">IF(ISNUMBER($A360),TRIM(VLOOKUP($A360,DL,COLUMN()-1,0)),"")</f>
        <v/>
      </c>
      <c r="G360" s="41" t="str">
        <f aca="false">IF(ISNUMBER($A360),TRIM(VLOOKUP($A360,DL,COLUMN()-1,0)),"")</f>
        <v/>
      </c>
      <c r="H360" s="41" t="str">
        <f aca="false">IF(ISNUMBER($A360),TRIM(VLOOKUP($A360,DL,COLUMN()-1,0)),"")</f>
        <v/>
      </c>
      <c r="I360" s="41" t="str">
        <f aca="false">IF(ISNUMBER($A360),TRIM(VLOOKUP($A360,DL,COLUMN()-1,0)),"")</f>
        <v/>
      </c>
      <c r="J360" s="47" t="str">
        <f aca="false">IF(ISNUMBER($A360),TRIM(VLOOKUP($A360,DL,COLUMN()-1,0)),"")</f>
        <v/>
      </c>
      <c r="K360" s="47" t="str">
        <f aca="false">IF(ISNUMBER($A360),TRIM(VLOOKUP($A360,DL,COLUMN()-1,0)),"")</f>
        <v/>
      </c>
      <c r="L360" s="47" t="str">
        <f aca="false">IF(ISNUMBER($A360),TRIM(VLOOKUP($A360,DL,COLUMN()-1,0)),"")</f>
        <v/>
      </c>
      <c r="M360" s="47" t="str">
        <f aca="false">IF(ISNUMBER($A360),TRIM(VLOOKUP($A360,DL,COLUMN()-1,0)),"")</f>
        <v/>
      </c>
      <c r="N360" s="80" t="str">
        <f aca="false">IF(ISNUMBER($A360),IF(ISNUMBER(VALUE(TRIM(VLOOKUP($A360,DL,COLUMN()-1,0)))),VALUE(TRIM(VLOOKUP($A360,DL,COLUMN()-1,0))),TRIM(VLOOKUP($A360,DL,COLUMN()-1,0))),"")</f>
        <v/>
      </c>
    </row>
    <row r="361" customFormat="false" ht="16.5" hidden="false" customHeight="false" outlineLevel="0" collapsed="false">
      <c r="A361" s="79" t="str">
        <f aca="false">IF(ISNUMBER(NhapDS!A357),NhapDS!A357,"")</f>
        <v/>
      </c>
      <c r="B361" s="41" t="str">
        <f aca="false">IF(ISNUMBER($A361),VLOOKUP($A361,DL,COLUMN(),0),"")</f>
        <v/>
      </c>
      <c r="C361" s="46" t="str">
        <f aca="false">IF(ISNUMBER($A361),VLOOKUP($A361,DL,COLUMN(),0),"")</f>
        <v/>
      </c>
      <c r="D361" s="47" t="str">
        <f aca="false">IF(ISNUMBER($A361),IF(E361="x","","x"),"")</f>
        <v/>
      </c>
      <c r="E361" s="47" t="str">
        <f aca="false">IF(ISNUMBER($A361),TRIM(VLOOKUP($A361,DL,COLUMN()-1,0)),"")</f>
        <v/>
      </c>
      <c r="F361" s="47" t="str">
        <f aca="false">IF(ISNUMBER($A361),TRIM(VLOOKUP($A361,DL,COLUMN()-1,0)),"")</f>
        <v/>
      </c>
      <c r="G361" s="41" t="str">
        <f aca="false">IF(ISNUMBER($A361),TRIM(VLOOKUP($A361,DL,COLUMN()-1,0)),"")</f>
        <v/>
      </c>
      <c r="H361" s="41" t="str">
        <f aca="false">IF(ISNUMBER($A361),TRIM(VLOOKUP($A361,DL,COLUMN()-1,0)),"")</f>
        <v/>
      </c>
      <c r="I361" s="41" t="str">
        <f aca="false">IF(ISNUMBER($A361),TRIM(VLOOKUP($A361,DL,COLUMN()-1,0)),"")</f>
        <v/>
      </c>
      <c r="J361" s="47" t="str">
        <f aca="false">IF(ISNUMBER($A361),TRIM(VLOOKUP($A361,DL,COLUMN()-1,0)),"")</f>
        <v/>
      </c>
      <c r="K361" s="47" t="str">
        <f aca="false">IF(ISNUMBER($A361),TRIM(VLOOKUP($A361,DL,COLUMN()-1,0)),"")</f>
        <v/>
      </c>
      <c r="L361" s="47" t="str">
        <f aca="false">IF(ISNUMBER($A361),TRIM(VLOOKUP($A361,DL,COLUMN()-1,0)),"")</f>
        <v/>
      </c>
      <c r="M361" s="47" t="str">
        <f aca="false">IF(ISNUMBER($A361),TRIM(VLOOKUP($A361,DL,COLUMN()-1,0)),"")</f>
        <v/>
      </c>
      <c r="N361" s="80" t="str">
        <f aca="false">IF(ISNUMBER($A361),IF(ISNUMBER(VALUE(TRIM(VLOOKUP($A361,DL,COLUMN()-1,0)))),VALUE(TRIM(VLOOKUP($A361,DL,COLUMN()-1,0))),TRIM(VLOOKUP($A361,DL,COLUMN()-1,0))),"")</f>
        <v/>
      </c>
    </row>
    <row r="362" customFormat="false" ht="16.5" hidden="false" customHeight="false" outlineLevel="0" collapsed="false">
      <c r="A362" s="79" t="str">
        <f aca="false">IF(ISNUMBER(NhapDS!A358),NhapDS!A358,"")</f>
        <v/>
      </c>
      <c r="B362" s="41" t="str">
        <f aca="false">IF(ISNUMBER($A362),VLOOKUP($A362,DL,COLUMN(),0),"")</f>
        <v/>
      </c>
      <c r="C362" s="46" t="str">
        <f aca="false">IF(ISNUMBER($A362),VLOOKUP($A362,DL,COLUMN(),0),"")</f>
        <v/>
      </c>
      <c r="D362" s="47" t="str">
        <f aca="false">IF(ISNUMBER($A362),IF(E362="x","","x"),"")</f>
        <v/>
      </c>
      <c r="E362" s="47" t="str">
        <f aca="false">IF(ISNUMBER($A362),TRIM(VLOOKUP($A362,DL,COLUMN()-1,0)),"")</f>
        <v/>
      </c>
      <c r="F362" s="47" t="str">
        <f aca="false">IF(ISNUMBER($A362),TRIM(VLOOKUP($A362,DL,COLUMN()-1,0)),"")</f>
        <v/>
      </c>
      <c r="G362" s="41" t="str">
        <f aca="false">IF(ISNUMBER($A362),TRIM(VLOOKUP($A362,DL,COLUMN()-1,0)),"")</f>
        <v/>
      </c>
      <c r="H362" s="41" t="str">
        <f aca="false">IF(ISNUMBER($A362),TRIM(VLOOKUP($A362,DL,COLUMN()-1,0)),"")</f>
        <v/>
      </c>
      <c r="I362" s="41" t="str">
        <f aca="false">IF(ISNUMBER($A362),TRIM(VLOOKUP($A362,DL,COLUMN()-1,0)),"")</f>
        <v/>
      </c>
      <c r="J362" s="47" t="str">
        <f aca="false">IF(ISNUMBER($A362),TRIM(VLOOKUP($A362,DL,COLUMN()-1,0)),"")</f>
        <v/>
      </c>
      <c r="K362" s="47" t="str">
        <f aca="false">IF(ISNUMBER($A362),TRIM(VLOOKUP($A362,DL,COLUMN()-1,0)),"")</f>
        <v/>
      </c>
      <c r="L362" s="47" t="str">
        <f aca="false">IF(ISNUMBER($A362),TRIM(VLOOKUP($A362,DL,COLUMN()-1,0)),"")</f>
        <v/>
      </c>
      <c r="M362" s="47" t="str">
        <f aca="false">IF(ISNUMBER($A362),TRIM(VLOOKUP($A362,DL,COLUMN()-1,0)),"")</f>
        <v/>
      </c>
      <c r="N362" s="80" t="str">
        <f aca="false">IF(ISNUMBER($A362),IF(ISNUMBER(VALUE(TRIM(VLOOKUP($A362,DL,COLUMN()-1,0)))),VALUE(TRIM(VLOOKUP($A362,DL,COLUMN()-1,0))),TRIM(VLOOKUP($A362,DL,COLUMN()-1,0))),"")</f>
        <v/>
      </c>
    </row>
    <row r="363" customFormat="false" ht="16.5" hidden="false" customHeight="false" outlineLevel="0" collapsed="false">
      <c r="A363" s="79" t="str">
        <f aca="false">IF(ISNUMBER(NhapDS!A359),NhapDS!A359,"")</f>
        <v/>
      </c>
      <c r="B363" s="41" t="str">
        <f aca="false">IF(ISNUMBER($A363),VLOOKUP($A363,DL,COLUMN(),0),"")</f>
        <v/>
      </c>
      <c r="C363" s="46" t="str">
        <f aca="false">IF(ISNUMBER($A363),VLOOKUP($A363,DL,COLUMN(),0),"")</f>
        <v/>
      </c>
      <c r="D363" s="47" t="str">
        <f aca="false">IF(ISNUMBER($A363),IF(E363="x","","x"),"")</f>
        <v/>
      </c>
      <c r="E363" s="47" t="str">
        <f aca="false">IF(ISNUMBER($A363),TRIM(VLOOKUP($A363,DL,COLUMN()-1,0)),"")</f>
        <v/>
      </c>
      <c r="F363" s="47" t="str">
        <f aca="false">IF(ISNUMBER($A363),TRIM(VLOOKUP($A363,DL,COLUMN()-1,0)),"")</f>
        <v/>
      </c>
      <c r="G363" s="41" t="str">
        <f aca="false">IF(ISNUMBER($A363),TRIM(VLOOKUP($A363,DL,COLUMN()-1,0)),"")</f>
        <v/>
      </c>
      <c r="H363" s="41" t="str">
        <f aca="false">IF(ISNUMBER($A363),TRIM(VLOOKUP($A363,DL,COLUMN()-1,0)),"")</f>
        <v/>
      </c>
      <c r="I363" s="41" t="str">
        <f aca="false">IF(ISNUMBER($A363),TRIM(VLOOKUP($A363,DL,COLUMN()-1,0)),"")</f>
        <v/>
      </c>
      <c r="J363" s="47" t="str">
        <f aca="false">IF(ISNUMBER($A363),TRIM(VLOOKUP($A363,DL,COLUMN()-1,0)),"")</f>
        <v/>
      </c>
      <c r="K363" s="47" t="str">
        <f aca="false">IF(ISNUMBER($A363),TRIM(VLOOKUP($A363,DL,COLUMN()-1,0)),"")</f>
        <v/>
      </c>
      <c r="L363" s="47" t="str">
        <f aca="false">IF(ISNUMBER($A363),TRIM(VLOOKUP($A363,DL,COLUMN()-1,0)),"")</f>
        <v/>
      </c>
      <c r="M363" s="47" t="str">
        <f aca="false">IF(ISNUMBER($A363),TRIM(VLOOKUP($A363,DL,COLUMN()-1,0)),"")</f>
        <v/>
      </c>
      <c r="N363" s="80" t="str">
        <f aca="false">IF(ISNUMBER($A363),IF(ISNUMBER(VALUE(TRIM(VLOOKUP($A363,DL,COLUMN()-1,0)))),VALUE(TRIM(VLOOKUP($A363,DL,COLUMN()-1,0))),TRIM(VLOOKUP($A363,DL,COLUMN()-1,0))),"")</f>
        <v/>
      </c>
    </row>
    <row r="364" customFormat="false" ht="16.5" hidden="false" customHeight="false" outlineLevel="0" collapsed="false">
      <c r="A364" s="79" t="str">
        <f aca="false">IF(ISNUMBER(NhapDS!A360),NhapDS!A360,"")</f>
        <v/>
      </c>
      <c r="B364" s="41" t="str">
        <f aca="false">IF(ISNUMBER($A364),VLOOKUP($A364,DL,COLUMN(),0),"")</f>
        <v/>
      </c>
      <c r="C364" s="46" t="str">
        <f aca="false">IF(ISNUMBER($A364),VLOOKUP($A364,DL,COLUMN(),0),"")</f>
        <v/>
      </c>
      <c r="D364" s="47" t="str">
        <f aca="false">IF(ISNUMBER($A364),IF(E364="x","","x"),"")</f>
        <v/>
      </c>
      <c r="E364" s="47" t="str">
        <f aca="false">IF(ISNUMBER($A364),TRIM(VLOOKUP($A364,DL,COLUMN()-1,0)),"")</f>
        <v/>
      </c>
      <c r="F364" s="47" t="str">
        <f aca="false">IF(ISNUMBER($A364),TRIM(VLOOKUP($A364,DL,COLUMN()-1,0)),"")</f>
        <v/>
      </c>
      <c r="G364" s="41" t="str">
        <f aca="false">IF(ISNUMBER($A364),TRIM(VLOOKUP($A364,DL,COLUMN()-1,0)),"")</f>
        <v/>
      </c>
      <c r="H364" s="41" t="str">
        <f aca="false">IF(ISNUMBER($A364),TRIM(VLOOKUP($A364,DL,COLUMN()-1,0)),"")</f>
        <v/>
      </c>
      <c r="I364" s="41" t="str">
        <f aca="false">IF(ISNUMBER($A364),TRIM(VLOOKUP($A364,DL,COLUMN()-1,0)),"")</f>
        <v/>
      </c>
      <c r="J364" s="47" t="str">
        <f aca="false">IF(ISNUMBER($A364),TRIM(VLOOKUP($A364,DL,COLUMN()-1,0)),"")</f>
        <v/>
      </c>
      <c r="K364" s="47" t="str">
        <f aca="false">IF(ISNUMBER($A364),TRIM(VLOOKUP($A364,DL,COLUMN()-1,0)),"")</f>
        <v/>
      </c>
      <c r="L364" s="47" t="str">
        <f aca="false">IF(ISNUMBER($A364),TRIM(VLOOKUP($A364,DL,COLUMN()-1,0)),"")</f>
        <v/>
      </c>
      <c r="M364" s="47" t="str">
        <f aca="false">IF(ISNUMBER($A364),TRIM(VLOOKUP($A364,DL,COLUMN()-1,0)),"")</f>
        <v/>
      </c>
      <c r="N364" s="80" t="str">
        <f aca="false">IF(ISNUMBER($A364),IF(ISNUMBER(VALUE(TRIM(VLOOKUP($A364,DL,COLUMN()-1,0)))),VALUE(TRIM(VLOOKUP($A364,DL,COLUMN()-1,0))),TRIM(VLOOKUP($A364,DL,COLUMN()-1,0))),"")</f>
        <v/>
      </c>
    </row>
    <row r="365" customFormat="false" ht="16.5" hidden="false" customHeight="false" outlineLevel="0" collapsed="false">
      <c r="A365" s="79" t="str">
        <f aca="false">IF(ISNUMBER(NhapDS!A361),NhapDS!A361,"")</f>
        <v/>
      </c>
      <c r="B365" s="41" t="str">
        <f aca="false">IF(ISNUMBER($A365),VLOOKUP($A365,DL,COLUMN(),0),"")</f>
        <v/>
      </c>
      <c r="C365" s="46" t="str">
        <f aca="false">IF(ISNUMBER($A365),VLOOKUP($A365,DL,COLUMN(),0),"")</f>
        <v/>
      </c>
      <c r="D365" s="47" t="str">
        <f aca="false">IF(ISNUMBER($A365),IF(E365="x","","x"),"")</f>
        <v/>
      </c>
      <c r="E365" s="47" t="str">
        <f aca="false">IF(ISNUMBER($A365),TRIM(VLOOKUP($A365,DL,COLUMN()-1,0)),"")</f>
        <v/>
      </c>
      <c r="F365" s="47" t="str">
        <f aca="false">IF(ISNUMBER($A365),TRIM(VLOOKUP($A365,DL,COLUMN()-1,0)),"")</f>
        <v/>
      </c>
      <c r="G365" s="41" t="str">
        <f aca="false">IF(ISNUMBER($A365),TRIM(VLOOKUP($A365,DL,COLUMN()-1,0)),"")</f>
        <v/>
      </c>
      <c r="H365" s="41" t="str">
        <f aca="false">IF(ISNUMBER($A365),TRIM(VLOOKUP($A365,DL,COLUMN()-1,0)),"")</f>
        <v/>
      </c>
      <c r="I365" s="41" t="str">
        <f aca="false">IF(ISNUMBER($A365),TRIM(VLOOKUP($A365,DL,COLUMN()-1,0)),"")</f>
        <v/>
      </c>
      <c r="J365" s="47" t="str">
        <f aca="false">IF(ISNUMBER($A365),TRIM(VLOOKUP($A365,DL,COLUMN()-1,0)),"")</f>
        <v/>
      </c>
      <c r="K365" s="47" t="str">
        <f aca="false">IF(ISNUMBER($A365),TRIM(VLOOKUP($A365,DL,COLUMN()-1,0)),"")</f>
        <v/>
      </c>
      <c r="L365" s="47" t="str">
        <f aca="false">IF(ISNUMBER($A365),TRIM(VLOOKUP($A365,DL,COLUMN()-1,0)),"")</f>
        <v/>
      </c>
      <c r="M365" s="47" t="str">
        <f aca="false">IF(ISNUMBER($A365),TRIM(VLOOKUP($A365,DL,COLUMN()-1,0)),"")</f>
        <v/>
      </c>
      <c r="N365" s="80" t="str">
        <f aca="false">IF(ISNUMBER($A365),IF(ISNUMBER(VALUE(TRIM(VLOOKUP($A365,DL,COLUMN()-1,0)))),VALUE(TRIM(VLOOKUP($A365,DL,COLUMN()-1,0))),TRIM(VLOOKUP($A365,DL,COLUMN()-1,0))),"")</f>
        <v/>
      </c>
    </row>
    <row r="366" customFormat="false" ht="16.5" hidden="false" customHeight="false" outlineLevel="0" collapsed="false">
      <c r="A366" s="79" t="str">
        <f aca="false">IF(ISNUMBER(NhapDS!A362),NhapDS!A362,"")</f>
        <v/>
      </c>
      <c r="B366" s="41" t="str">
        <f aca="false">IF(ISNUMBER($A366),VLOOKUP($A366,DL,COLUMN(),0),"")</f>
        <v/>
      </c>
      <c r="C366" s="46" t="str">
        <f aca="false">IF(ISNUMBER($A366),VLOOKUP($A366,DL,COLUMN(),0),"")</f>
        <v/>
      </c>
      <c r="D366" s="47" t="str">
        <f aca="false">IF(ISNUMBER($A366),IF(E366="x","","x"),"")</f>
        <v/>
      </c>
      <c r="E366" s="47" t="str">
        <f aca="false">IF(ISNUMBER($A366),TRIM(VLOOKUP($A366,DL,COLUMN()-1,0)),"")</f>
        <v/>
      </c>
      <c r="F366" s="47" t="str">
        <f aca="false">IF(ISNUMBER($A366),TRIM(VLOOKUP($A366,DL,COLUMN()-1,0)),"")</f>
        <v/>
      </c>
      <c r="G366" s="41" t="str">
        <f aca="false">IF(ISNUMBER($A366),TRIM(VLOOKUP($A366,DL,COLUMN()-1,0)),"")</f>
        <v/>
      </c>
      <c r="H366" s="41" t="str">
        <f aca="false">IF(ISNUMBER($A366),TRIM(VLOOKUP($A366,DL,COLUMN()-1,0)),"")</f>
        <v/>
      </c>
      <c r="I366" s="41" t="str">
        <f aca="false">IF(ISNUMBER($A366),TRIM(VLOOKUP($A366,DL,COLUMN()-1,0)),"")</f>
        <v/>
      </c>
      <c r="J366" s="47" t="str">
        <f aca="false">IF(ISNUMBER($A366),TRIM(VLOOKUP($A366,DL,COLUMN()-1,0)),"")</f>
        <v/>
      </c>
      <c r="K366" s="47" t="str">
        <f aca="false">IF(ISNUMBER($A366),TRIM(VLOOKUP($A366,DL,COLUMN()-1,0)),"")</f>
        <v/>
      </c>
      <c r="L366" s="47" t="str">
        <f aca="false">IF(ISNUMBER($A366),TRIM(VLOOKUP($A366,DL,COLUMN()-1,0)),"")</f>
        <v/>
      </c>
      <c r="M366" s="47" t="str">
        <f aca="false">IF(ISNUMBER($A366),TRIM(VLOOKUP($A366,DL,COLUMN()-1,0)),"")</f>
        <v/>
      </c>
      <c r="N366" s="80" t="str">
        <f aca="false">IF(ISNUMBER($A366),IF(ISNUMBER(VALUE(TRIM(VLOOKUP($A366,DL,COLUMN()-1,0)))),VALUE(TRIM(VLOOKUP($A366,DL,COLUMN()-1,0))),TRIM(VLOOKUP($A366,DL,COLUMN()-1,0))),"")</f>
        <v/>
      </c>
    </row>
    <row r="367" customFormat="false" ht="16.5" hidden="false" customHeight="false" outlineLevel="0" collapsed="false">
      <c r="A367" s="79" t="str">
        <f aca="false">IF(ISNUMBER(NhapDS!A363),NhapDS!A363,"")</f>
        <v/>
      </c>
      <c r="B367" s="41" t="str">
        <f aca="false">IF(ISNUMBER($A367),VLOOKUP($A367,DL,COLUMN(),0),"")</f>
        <v/>
      </c>
      <c r="C367" s="46" t="str">
        <f aca="false">IF(ISNUMBER($A367),VLOOKUP($A367,DL,COLUMN(),0),"")</f>
        <v/>
      </c>
      <c r="D367" s="47" t="str">
        <f aca="false">IF(ISNUMBER($A367),IF(E367="x","","x"),"")</f>
        <v/>
      </c>
      <c r="E367" s="47" t="str">
        <f aca="false">IF(ISNUMBER($A367),TRIM(VLOOKUP($A367,DL,COLUMN()-1,0)),"")</f>
        <v/>
      </c>
      <c r="F367" s="47" t="str">
        <f aca="false">IF(ISNUMBER($A367),TRIM(VLOOKUP($A367,DL,COLUMN()-1,0)),"")</f>
        <v/>
      </c>
      <c r="G367" s="41" t="str">
        <f aca="false">IF(ISNUMBER($A367),TRIM(VLOOKUP($A367,DL,COLUMN()-1,0)),"")</f>
        <v/>
      </c>
      <c r="H367" s="41" t="str">
        <f aca="false">IF(ISNUMBER($A367),TRIM(VLOOKUP($A367,DL,COLUMN()-1,0)),"")</f>
        <v/>
      </c>
      <c r="I367" s="41" t="str">
        <f aca="false">IF(ISNUMBER($A367),TRIM(VLOOKUP($A367,DL,COLUMN()-1,0)),"")</f>
        <v/>
      </c>
      <c r="J367" s="47" t="str">
        <f aca="false">IF(ISNUMBER($A367),TRIM(VLOOKUP($A367,DL,COLUMN()-1,0)),"")</f>
        <v/>
      </c>
      <c r="K367" s="47" t="str">
        <f aca="false">IF(ISNUMBER($A367),TRIM(VLOOKUP($A367,DL,COLUMN()-1,0)),"")</f>
        <v/>
      </c>
      <c r="L367" s="47" t="str">
        <f aca="false">IF(ISNUMBER($A367),TRIM(VLOOKUP($A367,DL,COLUMN()-1,0)),"")</f>
        <v/>
      </c>
      <c r="M367" s="47" t="str">
        <f aca="false">IF(ISNUMBER($A367),TRIM(VLOOKUP($A367,DL,COLUMN()-1,0)),"")</f>
        <v/>
      </c>
      <c r="N367" s="80" t="str">
        <f aca="false">IF(ISNUMBER($A367),IF(ISNUMBER(VALUE(TRIM(VLOOKUP($A367,DL,COLUMN()-1,0)))),VALUE(TRIM(VLOOKUP($A367,DL,COLUMN()-1,0))),TRIM(VLOOKUP($A367,DL,COLUMN()-1,0))),"")</f>
        <v/>
      </c>
    </row>
    <row r="368" customFormat="false" ht="16.5" hidden="false" customHeight="false" outlineLevel="0" collapsed="false">
      <c r="A368" s="79" t="str">
        <f aca="false">IF(ISNUMBER(NhapDS!A364),NhapDS!A364,"")</f>
        <v/>
      </c>
      <c r="B368" s="41" t="str">
        <f aca="false">IF(ISNUMBER($A368),VLOOKUP($A368,DL,COLUMN(),0),"")</f>
        <v/>
      </c>
      <c r="C368" s="46" t="str">
        <f aca="false">IF(ISNUMBER($A368),VLOOKUP($A368,DL,COLUMN(),0),"")</f>
        <v/>
      </c>
      <c r="D368" s="47" t="str">
        <f aca="false">IF(ISNUMBER($A368),IF(E368="x","","x"),"")</f>
        <v/>
      </c>
      <c r="E368" s="47" t="str">
        <f aca="false">IF(ISNUMBER($A368),TRIM(VLOOKUP($A368,DL,COLUMN()-1,0)),"")</f>
        <v/>
      </c>
      <c r="F368" s="47" t="str">
        <f aca="false">IF(ISNUMBER($A368),TRIM(VLOOKUP($A368,DL,COLUMN()-1,0)),"")</f>
        <v/>
      </c>
      <c r="G368" s="41" t="str">
        <f aca="false">IF(ISNUMBER($A368),TRIM(VLOOKUP($A368,DL,COLUMN()-1,0)),"")</f>
        <v/>
      </c>
      <c r="H368" s="41" t="str">
        <f aca="false">IF(ISNUMBER($A368),TRIM(VLOOKUP($A368,DL,COLUMN()-1,0)),"")</f>
        <v/>
      </c>
      <c r="I368" s="41" t="str">
        <f aca="false">IF(ISNUMBER($A368),TRIM(VLOOKUP($A368,DL,COLUMN()-1,0)),"")</f>
        <v/>
      </c>
      <c r="J368" s="47" t="str">
        <f aca="false">IF(ISNUMBER($A368),TRIM(VLOOKUP($A368,DL,COLUMN()-1,0)),"")</f>
        <v/>
      </c>
      <c r="K368" s="47" t="str">
        <f aca="false">IF(ISNUMBER($A368),TRIM(VLOOKUP($A368,DL,COLUMN()-1,0)),"")</f>
        <v/>
      </c>
      <c r="L368" s="47" t="str">
        <f aca="false">IF(ISNUMBER($A368),TRIM(VLOOKUP($A368,DL,COLUMN()-1,0)),"")</f>
        <v/>
      </c>
      <c r="M368" s="47" t="str">
        <f aca="false">IF(ISNUMBER($A368),TRIM(VLOOKUP($A368,DL,COLUMN()-1,0)),"")</f>
        <v/>
      </c>
      <c r="N368" s="80" t="str">
        <f aca="false">IF(ISNUMBER($A368),IF(ISNUMBER(VALUE(TRIM(VLOOKUP($A368,DL,COLUMN()-1,0)))),VALUE(TRIM(VLOOKUP($A368,DL,COLUMN()-1,0))),TRIM(VLOOKUP($A368,DL,COLUMN()-1,0))),"")</f>
        <v/>
      </c>
    </row>
    <row r="369" customFormat="false" ht="16.5" hidden="false" customHeight="false" outlineLevel="0" collapsed="false">
      <c r="A369" s="79" t="str">
        <f aca="false">IF(ISNUMBER(NhapDS!A365),NhapDS!A365,"")</f>
        <v/>
      </c>
      <c r="B369" s="41" t="str">
        <f aca="false">IF(ISNUMBER($A369),VLOOKUP($A369,DL,COLUMN(),0),"")</f>
        <v/>
      </c>
      <c r="C369" s="46" t="str">
        <f aca="false">IF(ISNUMBER($A369),VLOOKUP($A369,DL,COLUMN(),0),"")</f>
        <v/>
      </c>
      <c r="D369" s="47" t="str">
        <f aca="false">IF(ISNUMBER($A369),IF(E369="x","","x"),"")</f>
        <v/>
      </c>
      <c r="E369" s="47" t="str">
        <f aca="false">IF(ISNUMBER($A369),TRIM(VLOOKUP($A369,DL,COLUMN()-1,0)),"")</f>
        <v/>
      </c>
      <c r="F369" s="47" t="str">
        <f aca="false">IF(ISNUMBER($A369),TRIM(VLOOKUP($A369,DL,COLUMN()-1,0)),"")</f>
        <v/>
      </c>
      <c r="G369" s="41" t="str">
        <f aca="false">IF(ISNUMBER($A369),TRIM(VLOOKUP($A369,DL,COLUMN()-1,0)),"")</f>
        <v/>
      </c>
      <c r="H369" s="41" t="str">
        <f aca="false">IF(ISNUMBER($A369),TRIM(VLOOKUP($A369,DL,COLUMN()-1,0)),"")</f>
        <v/>
      </c>
      <c r="I369" s="41" t="str">
        <f aca="false">IF(ISNUMBER($A369),TRIM(VLOOKUP($A369,DL,COLUMN()-1,0)),"")</f>
        <v/>
      </c>
      <c r="J369" s="47" t="str">
        <f aca="false">IF(ISNUMBER($A369),TRIM(VLOOKUP($A369,DL,COLUMN()-1,0)),"")</f>
        <v/>
      </c>
      <c r="K369" s="47" t="str">
        <f aca="false">IF(ISNUMBER($A369),TRIM(VLOOKUP($A369,DL,COLUMN()-1,0)),"")</f>
        <v/>
      </c>
      <c r="L369" s="47" t="str">
        <f aca="false">IF(ISNUMBER($A369),TRIM(VLOOKUP($A369,DL,COLUMN()-1,0)),"")</f>
        <v/>
      </c>
      <c r="M369" s="47" t="str">
        <f aca="false">IF(ISNUMBER($A369),TRIM(VLOOKUP($A369,DL,COLUMN()-1,0)),"")</f>
        <v/>
      </c>
      <c r="N369" s="80" t="str">
        <f aca="false">IF(ISNUMBER($A369),IF(ISNUMBER(VALUE(TRIM(VLOOKUP($A369,DL,COLUMN()-1,0)))),VALUE(TRIM(VLOOKUP($A369,DL,COLUMN()-1,0))),TRIM(VLOOKUP($A369,DL,COLUMN()-1,0))),"")</f>
        <v/>
      </c>
    </row>
    <row r="370" customFormat="false" ht="16.5" hidden="false" customHeight="false" outlineLevel="0" collapsed="false">
      <c r="A370" s="79" t="str">
        <f aca="false">IF(ISNUMBER(NhapDS!A366),NhapDS!A366,"")</f>
        <v/>
      </c>
      <c r="B370" s="41" t="str">
        <f aca="false">IF(ISNUMBER($A370),VLOOKUP($A370,DL,COLUMN(),0),"")</f>
        <v/>
      </c>
      <c r="C370" s="46" t="str">
        <f aca="false">IF(ISNUMBER($A370),VLOOKUP($A370,DL,COLUMN(),0),"")</f>
        <v/>
      </c>
      <c r="D370" s="47" t="str">
        <f aca="false">IF(ISNUMBER($A370),IF(E370="x","","x"),"")</f>
        <v/>
      </c>
      <c r="E370" s="47" t="str">
        <f aca="false">IF(ISNUMBER($A370),TRIM(VLOOKUP($A370,DL,COLUMN()-1,0)),"")</f>
        <v/>
      </c>
      <c r="F370" s="47" t="str">
        <f aca="false">IF(ISNUMBER($A370),TRIM(VLOOKUP($A370,DL,COLUMN()-1,0)),"")</f>
        <v/>
      </c>
      <c r="G370" s="41" t="str">
        <f aca="false">IF(ISNUMBER($A370),TRIM(VLOOKUP($A370,DL,COLUMN()-1,0)),"")</f>
        <v/>
      </c>
      <c r="H370" s="41" t="str">
        <f aca="false">IF(ISNUMBER($A370),TRIM(VLOOKUP($A370,DL,COLUMN()-1,0)),"")</f>
        <v/>
      </c>
      <c r="I370" s="41" t="str">
        <f aca="false">IF(ISNUMBER($A370),TRIM(VLOOKUP($A370,DL,COLUMN()-1,0)),"")</f>
        <v/>
      </c>
      <c r="J370" s="47" t="str">
        <f aca="false">IF(ISNUMBER($A370),TRIM(VLOOKUP($A370,DL,COLUMN()-1,0)),"")</f>
        <v/>
      </c>
      <c r="K370" s="47" t="str">
        <f aca="false">IF(ISNUMBER($A370),TRIM(VLOOKUP($A370,DL,COLUMN()-1,0)),"")</f>
        <v/>
      </c>
      <c r="L370" s="47" t="str">
        <f aca="false">IF(ISNUMBER($A370),TRIM(VLOOKUP($A370,DL,COLUMN()-1,0)),"")</f>
        <v/>
      </c>
      <c r="M370" s="47" t="str">
        <f aca="false">IF(ISNUMBER($A370),TRIM(VLOOKUP($A370,DL,COLUMN()-1,0)),"")</f>
        <v/>
      </c>
      <c r="N370" s="80" t="str">
        <f aca="false">IF(ISNUMBER($A370),IF(ISNUMBER(VALUE(TRIM(VLOOKUP($A370,DL,COLUMN()-1,0)))),VALUE(TRIM(VLOOKUP($A370,DL,COLUMN()-1,0))),TRIM(VLOOKUP($A370,DL,COLUMN()-1,0))),"")</f>
        <v/>
      </c>
    </row>
    <row r="371" customFormat="false" ht="16.5" hidden="false" customHeight="false" outlineLevel="0" collapsed="false">
      <c r="A371" s="79" t="str">
        <f aca="false">IF(ISNUMBER(NhapDS!A367),NhapDS!A367,"")</f>
        <v/>
      </c>
      <c r="B371" s="41" t="str">
        <f aca="false">IF(ISNUMBER($A371),VLOOKUP($A371,DL,COLUMN(),0),"")</f>
        <v/>
      </c>
      <c r="C371" s="46" t="str">
        <f aca="false">IF(ISNUMBER($A371),VLOOKUP($A371,DL,COLUMN(),0),"")</f>
        <v/>
      </c>
      <c r="D371" s="47" t="str">
        <f aca="false">IF(ISNUMBER($A371),IF(E371="x","","x"),"")</f>
        <v/>
      </c>
      <c r="E371" s="47" t="str">
        <f aca="false">IF(ISNUMBER($A371),TRIM(VLOOKUP($A371,DL,COLUMN()-1,0)),"")</f>
        <v/>
      </c>
      <c r="F371" s="47" t="str">
        <f aca="false">IF(ISNUMBER($A371),TRIM(VLOOKUP($A371,DL,COLUMN()-1,0)),"")</f>
        <v/>
      </c>
      <c r="G371" s="41" t="str">
        <f aca="false">IF(ISNUMBER($A371),TRIM(VLOOKUP($A371,DL,COLUMN()-1,0)),"")</f>
        <v/>
      </c>
      <c r="H371" s="41" t="str">
        <f aca="false">IF(ISNUMBER($A371),TRIM(VLOOKUP($A371,DL,COLUMN()-1,0)),"")</f>
        <v/>
      </c>
      <c r="I371" s="41" t="str">
        <f aca="false">IF(ISNUMBER($A371),TRIM(VLOOKUP($A371,DL,COLUMN()-1,0)),"")</f>
        <v/>
      </c>
      <c r="J371" s="47" t="str">
        <f aca="false">IF(ISNUMBER($A371),TRIM(VLOOKUP($A371,DL,COLUMN()-1,0)),"")</f>
        <v/>
      </c>
      <c r="K371" s="47" t="str">
        <f aca="false">IF(ISNUMBER($A371),TRIM(VLOOKUP($A371,DL,COLUMN()-1,0)),"")</f>
        <v/>
      </c>
      <c r="L371" s="47" t="str">
        <f aca="false">IF(ISNUMBER($A371),TRIM(VLOOKUP($A371,DL,COLUMN()-1,0)),"")</f>
        <v/>
      </c>
      <c r="M371" s="47" t="str">
        <f aca="false">IF(ISNUMBER($A371),TRIM(VLOOKUP($A371,DL,COLUMN()-1,0)),"")</f>
        <v/>
      </c>
      <c r="N371" s="80" t="str">
        <f aca="false">IF(ISNUMBER($A371),IF(ISNUMBER(VALUE(TRIM(VLOOKUP($A371,DL,COLUMN()-1,0)))),VALUE(TRIM(VLOOKUP($A371,DL,COLUMN()-1,0))),TRIM(VLOOKUP($A371,DL,COLUMN()-1,0))),"")</f>
        <v/>
      </c>
    </row>
    <row r="372" customFormat="false" ht="16.5" hidden="false" customHeight="false" outlineLevel="0" collapsed="false">
      <c r="A372" s="79" t="str">
        <f aca="false">IF(ISNUMBER(NhapDS!A368),NhapDS!A368,"")</f>
        <v/>
      </c>
      <c r="B372" s="41" t="str">
        <f aca="false">IF(ISNUMBER($A372),VLOOKUP($A372,DL,COLUMN(),0),"")</f>
        <v/>
      </c>
      <c r="C372" s="46" t="str">
        <f aca="false">IF(ISNUMBER($A372),VLOOKUP($A372,DL,COLUMN(),0),"")</f>
        <v/>
      </c>
      <c r="D372" s="47" t="str">
        <f aca="false">IF(ISNUMBER($A372),IF(E372="x","","x"),"")</f>
        <v/>
      </c>
      <c r="E372" s="47" t="str">
        <f aca="false">IF(ISNUMBER($A372),TRIM(VLOOKUP($A372,DL,COLUMN()-1,0)),"")</f>
        <v/>
      </c>
      <c r="F372" s="47" t="str">
        <f aca="false">IF(ISNUMBER($A372),TRIM(VLOOKUP($A372,DL,COLUMN()-1,0)),"")</f>
        <v/>
      </c>
      <c r="G372" s="41" t="str">
        <f aca="false">IF(ISNUMBER($A372),TRIM(VLOOKUP($A372,DL,COLUMN()-1,0)),"")</f>
        <v/>
      </c>
      <c r="H372" s="41" t="str">
        <f aca="false">IF(ISNUMBER($A372),TRIM(VLOOKUP($A372,DL,COLUMN()-1,0)),"")</f>
        <v/>
      </c>
      <c r="I372" s="41" t="str">
        <f aca="false">IF(ISNUMBER($A372),TRIM(VLOOKUP($A372,DL,COLUMN()-1,0)),"")</f>
        <v/>
      </c>
      <c r="J372" s="47" t="str">
        <f aca="false">IF(ISNUMBER($A372),TRIM(VLOOKUP($A372,DL,COLUMN()-1,0)),"")</f>
        <v/>
      </c>
      <c r="K372" s="47" t="str">
        <f aca="false">IF(ISNUMBER($A372),TRIM(VLOOKUP($A372,DL,COLUMN()-1,0)),"")</f>
        <v/>
      </c>
      <c r="L372" s="47" t="str">
        <f aca="false">IF(ISNUMBER($A372),TRIM(VLOOKUP($A372,DL,COLUMN()-1,0)),"")</f>
        <v/>
      </c>
      <c r="M372" s="47" t="str">
        <f aca="false">IF(ISNUMBER($A372),TRIM(VLOOKUP($A372,DL,COLUMN()-1,0)),"")</f>
        <v/>
      </c>
      <c r="N372" s="80" t="str">
        <f aca="false">IF(ISNUMBER($A372),IF(ISNUMBER(VALUE(TRIM(VLOOKUP($A372,DL,COLUMN()-1,0)))),VALUE(TRIM(VLOOKUP($A372,DL,COLUMN()-1,0))),TRIM(VLOOKUP($A372,DL,COLUMN()-1,0))),"")</f>
        <v/>
      </c>
    </row>
    <row r="373" customFormat="false" ht="16.5" hidden="false" customHeight="false" outlineLevel="0" collapsed="false">
      <c r="A373" s="79" t="str">
        <f aca="false">IF(ISNUMBER(NhapDS!A369),NhapDS!A369,"")</f>
        <v/>
      </c>
      <c r="B373" s="41" t="str">
        <f aca="false">IF(ISNUMBER($A373),VLOOKUP($A373,DL,COLUMN(),0),"")</f>
        <v/>
      </c>
      <c r="C373" s="46" t="str">
        <f aca="false">IF(ISNUMBER($A373),VLOOKUP($A373,DL,COLUMN(),0),"")</f>
        <v/>
      </c>
      <c r="D373" s="47" t="str">
        <f aca="false">IF(ISNUMBER($A373),IF(E373="x","","x"),"")</f>
        <v/>
      </c>
      <c r="E373" s="47" t="str">
        <f aca="false">IF(ISNUMBER($A373),TRIM(VLOOKUP($A373,DL,COLUMN()-1,0)),"")</f>
        <v/>
      </c>
      <c r="F373" s="47" t="str">
        <f aca="false">IF(ISNUMBER($A373),TRIM(VLOOKUP($A373,DL,COLUMN()-1,0)),"")</f>
        <v/>
      </c>
      <c r="G373" s="41" t="str">
        <f aca="false">IF(ISNUMBER($A373),TRIM(VLOOKUP($A373,DL,COLUMN()-1,0)),"")</f>
        <v/>
      </c>
      <c r="H373" s="41" t="str">
        <f aca="false">IF(ISNUMBER($A373),TRIM(VLOOKUP($A373,DL,COLUMN()-1,0)),"")</f>
        <v/>
      </c>
      <c r="I373" s="41" t="str">
        <f aca="false">IF(ISNUMBER($A373),TRIM(VLOOKUP($A373,DL,COLUMN()-1,0)),"")</f>
        <v/>
      </c>
      <c r="J373" s="47" t="str">
        <f aca="false">IF(ISNUMBER($A373),TRIM(VLOOKUP($A373,DL,COLUMN()-1,0)),"")</f>
        <v/>
      </c>
      <c r="K373" s="47" t="str">
        <f aca="false">IF(ISNUMBER($A373),TRIM(VLOOKUP($A373,DL,COLUMN()-1,0)),"")</f>
        <v/>
      </c>
      <c r="L373" s="47" t="str">
        <f aca="false">IF(ISNUMBER($A373),TRIM(VLOOKUP($A373,DL,COLUMN()-1,0)),"")</f>
        <v/>
      </c>
      <c r="M373" s="47" t="str">
        <f aca="false">IF(ISNUMBER($A373),TRIM(VLOOKUP($A373,DL,COLUMN()-1,0)),"")</f>
        <v/>
      </c>
      <c r="N373" s="80" t="str">
        <f aca="false">IF(ISNUMBER($A373),IF(ISNUMBER(VALUE(TRIM(VLOOKUP($A373,DL,COLUMN()-1,0)))),VALUE(TRIM(VLOOKUP($A373,DL,COLUMN()-1,0))),TRIM(VLOOKUP($A373,DL,COLUMN()-1,0))),"")</f>
        <v/>
      </c>
    </row>
    <row r="374" customFormat="false" ht="16.5" hidden="false" customHeight="false" outlineLevel="0" collapsed="false">
      <c r="A374" s="79" t="str">
        <f aca="false">IF(ISNUMBER(NhapDS!A370),NhapDS!A370,"")</f>
        <v/>
      </c>
      <c r="B374" s="41" t="str">
        <f aca="false">IF(ISNUMBER($A374),VLOOKUP($A374,DL,COLUMN(),0),"")</f>
        <v/>
      </c>
      <c r="C374" s="46" t="str">
        <f aca="false">IF(ISNUMBER($A374),VLOOKUP($A374,DL,COLUMN(),0),"")</f>
        <v/>
      </c>
      <c r="D374" s="47" t="str">
        <f aca="false">IF(ISNUMBER($A374),IF(E374="x","","x"),"")</f>
        <v/>
      </c>
      <c r="E374" s="47" t="str">
        <f aca="false">IF(ISNUMBER($A374),TRIM(VLOOKUP($A374,DL,COLUMN()-1,0)),"")</f>
        <v/>
      </c>
      <c r="F374" s="47" t="str">
        <f aca="false">IF(ISNUMBER($A374),TRIM(VLOOKUP($A374,DL,COLUMN()-1,0)),"")</f>
        <v/>
      </c>
      <c r="G374" s="41" t="str">
        <f aca="false">IF(ISNUMBER($A374),TRIM(VLOOKUP($A374,DL,COLUMN()-1,0)),"")</f>
        <v/>
      </c>
      <c r="H374" s="41" t="str">
        <f aca="false">IF(ISNUMBER($A374),TRIM(VLOOKUP($A374,DL,COLUMN()-1,0)),"")</f>
        <v/>
      </c>
      <c r="I374" s="41" t="str">
        <f aca="false">IF(ISNUMBER($A374),TRIM(VLOOKUP($A374,DL,COLUMN()-1,0)),"")</f>
        <v/>
      </c>
      <c r="J374" s="47" t="str">
        <f aca="false">IF(ISNUMBER($A374),TRIM(VLOOKUP($A374,DL,COLUMN()-1,0)),"")</f>
        <v/>
      </c>
      <c r="K374" s="47" t="str">
        <f aca="false">IF(ISNUMBER($A374),TRIM(VLOOKUP($A374,DL,COLUMN()-1,0)),"")</f>
        <v/>
      </c>
      <c r="L374" s="47" t="str">
        <f aca="false">IF(ISNUMBER($A374),TRIM(VLOOKUP($A374,DL,COLUMN()-1,0)),"")</f>
        <v/>
      </c>
      <c r="M374" s="47" t="str">
        <f aca="false">IF(ISNUMBER($A374),TRIM(VLOOKUP($A374,DL,COLUMN()-1,0)),"")</f>
        <v/>
      </c>
      <c r="N374" s="80" t="str">
        <f aca="false">IF(ISNUMBER($A374),IF(ISNUMBER(VALUE(TRIM(VLOOKUP($A374,DL,COLUMN()-1,0)))),VALUE(TRIM(VLOOKUP($A374,DL,COLUMN()-1,0))),TRIM(VLOOKUP($A374,DL,COLUMN()-1,0))),"")</f>
        <v/>
      </c>
    </row>
    <row r="375" customFormat="false" ht="16.5" hidden="false" customHeight="false" outlineLevel="0" collapsed="false">
      <c r="A375" s="79" t="str">
        <f aca="false">IF(ISNUMBER(NhapDS!A371),NhapDS!A371,"")</f>
        <v/>
      </c>
      <c r="B375" s="41" t="str">
        <f aca="false">IF(ISNUMBER($A375),VLOOKUP($A375,DL,COLUMN(),0),"")</f>
        <v/>
      </c>
      <c r="C375" s="46" t="str">
        <f aca="false">IF(ISNUMBER($A375),VLOOKUP($A375,DL,COLUMN(),0),"")</f>
        <v/>
      </c>
      <c r="D375" s="47" t="str">
        <f aca="false">IF(ISNUMBER($A375),IF(E375="x","","x"),"")</f>
        <v/>
      </c>
      <c r="E375" s="47" t="str">
        <f aca="false">IF(ISNUMBER($A375),TRIM(VLOOKUP($A375,DL,COLUMN()-1,0)),"")</f>
        <v/>
      </c>
      <c r="F375" s="47" t="str">
        <f aca="false">IF(ISNUMBER($A375),TRIM(VLOOKUP($A375,DL,COLUMN()-1,0)),"")</f>
        <v/>
      </c>
      <c r="G375" s="41" t="str">
        <f aca="false">IF(ISNUMBER($A375),TRIM(VLOOKUP($A375,DL,COLUMN()-1,0)),"")</f>
        <v/>
      </c>
      <c r="H375" s="41" t="str">
        <f aca="false">IF(ISNUMBER($A375),TRIM(VLOOKUP($A375,DL,COLUMN()-1,0)),"")</f>
        <v/>
      </c>
      <c r="I375" s="41" t="str">
        <f aca="false">IF(ISNUMBER($A375),TRIM(VLOOKUP($A375,DL,COLUMN()-1,0)),"")</f>
        <v/>
      </c>
      <c r="J375" s="47" t="str">
        <f aca="false">IF(ISNUMBER($A375),TRIM(VLOOKUP($A375,DL,COLUMN()-1,0)),"")</f>
        <v/>
      </c>
      <c r="K375" s="47" t="str">
        <f aca="false">IF(ISNUMBER($A375),TRIM(VLOOKUP($A375,DL,COLUMN()-1,0)),"")</f>
        <v/>
      </c>
      <c r="L375" s="47" t="str">
        <f aca="false">IF(ISNUMBER($A375),TRIM(VLOOKUP($A375,DL,COLUMN()-1,0)),"")</f>
        <v/>
      </c>
      <c r="M375" s="47" t="str">
        <f aca="false">IF(ISNUMBER($A375),TRIM(VLOOKUP($A375,DL,COLUMN()-1,0)),"")</f>
        <v/>
      </c>
      <c r="N375" s="80" t="str">
        <f aca="false">IF(ISNUMBER($A375),IF(ISNUMBER(VALUE(TRIM(VLOOKUP($A375,DL,COLUMN()-1,0)))),VALUE(TRIM(VLOOKUP($A375,DL,COLUMN()-1,0))),TRIM(VLOOKUP($A375,DL,COLUMN()-1,0))),"")</f>
        <v/>
      </c>
    </row>
    <row r="376" customFormat="false" ht="16.5" hidden="false" customHeight="false" outlineLevel="0" collapsed="false">
      <c r="A376" s="79" t="str">
        <f aca="false">IF(ISNUMBER(NhapDS!A372),NhapDS!A372,"")</f>
        <v/>
      </c>
      <c r="B376" s="41" t="str">
        <f aca="false">IF(ISNUMBER($A376),VLOOKUP($A376,DL,COLUMN(),0),"")</f>
        <v/>
      </c>
      <c r="C376" s="46" t="str">
        <f aca="false">IF(ISNUMBER($A376),VLOOKUP($A376,DL,COLUMN(),0),"")</f>
        <v/>
      </c>
      <c r="D376" s="47" t="str">
        <f aca="false">IF(ISNUMBER($A376),IF(E376="x","","x"),"")</f>
        <v/>
      </c>
      <c r="E376" s="47" t="str">
        <f aca="false">IF(ISNUMBER($A376),TRIM(VLOOKUP($A376,DL,COLUMN()-1,0)),"")</f>
        <v/>
      </c>
      <c r="F376" s="47" t="str">
        <f aca="false">IF(ISNUMBER($A376),TRIM(VLOOKUP($A376,DL,COLUMN()-1,0)),"")</f>
        <v/>
      </c>
      <c r="G376" s="41" t="str">
        <f aca="false">IF(ISNUMBER($A376),TRIM(VLOOKUP($A376,DL,COLUMN()-1,0)),"")</f>
        <v/>
      </c>
      <c r="H376" s="41" t="str">
        <f aca="false">IF(ISNUMBER($A376),TRIM(VLOOKUP($A376,DL,COLUMN()-1,0)),"")</f>
        <v/>
      </c>
      <c r="I376" s="41" t="str">
        <f aca="false">IF(ISNUMBER($A376),TRIM(VLOOKUP($A376,DL,COLUMN()-1,0)),"")</f>
        <v/>
      </c>
      <c r="J376" s="47" t="str">
        <f aca="false">IF(ISNUMBER($A376),TRIM(VLOOKUP($A376,DL,COLUMN()-1,0)),"")</f>
        <v/>
      </c>
      <c r="K376" s="47" t="str">
        <f aca="false">IF(ISNUMBER($A376),TRIM(VLOOKUP($A376,DL,COLUMN()-1,0)),"")</f>
        <v/>
      </c>
      <c r="L376" s="47" t="str">
        <f aca="false">IF(ISNUMBER($A376),TRIM(VLOOKUP($A376,DL,COLUMN()-1,0)),"")</f>
        <v/>
      </c>
      <c r="M376" s="47" t="str">
        <f aca="false">IF(ISNUMBER($A376),TRIM(VLOOKUP($A376,DL,COLUMN()-1,0)),"")</f>
        <v/>
      </c>
      <c r="N376" s="80" t="str">
        <f aca="false">IF(ISNUMBER($A376),IF(ISNUMBER(VALUE(TRIM(VLOOKUP($A376,DL,COLUMN()-1,0)))),VALUE(TRIM(VLOOKUP($A376,DL,COLUMN()-1,0))),TRIM(VLOOKUP($A376,DL,COLUMN()-1,0))),"")</f>
        <v/>
      </c>
    </row>
    <row r="377" customFormat="false" ht="16.5" hidden="false" customHeight="false" outlineLevel="0" collapsed="false">
      <c r="A377" s="79" t="str">
        <f aca="false">IF(ISNUMBER(NhapDS!A373),NhapDS!A373,"")</f>
        <v/>
      </c>
      <c r="B377" s="41" t="str">
        <f aca="false">IF(ISNUMBER($A377),VLOOKUP($A377,DL,COLUMN(),0),"")</f>
        <v/>
      </c>
      <c r="C377" s="46" t="str">
        <f aca="false">IF(ISNUMBER($A377),VLOOKUP($A377,DL,COLUMN(),0),"")</f>
        <v/>
      </c>
      <c r="D377" s="47" t="str">
        <f aca="false">IF(ISNUMBER($A377),IF(E377="x","","x"),"")</f>
        <v/>
      </c>
      <c r="E377" s="47" t="str">
        <f aca="false">IF(ISNUMBER($A377),TRIM(VLOOKUP($A377,DL,COLUMN()-1,0)),"")</f>
        <v/>
      </c>
      <c r="F377" s="47" t="str">
        <f aca="false">IF(ISNUMBER($A377),TRIM(VLOOKUP($A377,DL,COLUMN()-1,0)),"")</f>
        <v/>
      </c>
      <c r="G377" s="41" t="str">
        <f aca="false">IF(ISNUMBER($A377),TRIM(VLOOKUP($A377,DL,COLUMN()-1,0)),"")</f>
        <v/>
      </c>
      <c r="H377" s="41" t="str">
        <f aca="false">IF(ISNUMBER($A377),TRIM(VLOOKUP($A377,DL,COLUMN()-1,0)),"")</f>
        <v/>
      </c>
      <c r="I377" s="41" t="str">
        <f aca="false">IF(ISNUMBER($A377),TRIM(VLOOKUP($A377,DL,COLUMN()-1,0)),"")</f>
        <v/>
      </c>
      <c r="J377" s="47" t="str">
        <f aca="false">IF(ISNUMBER($A377),TRIM(VLOOKUP($A377,DL,COLUMN()-1,0)),"")</f>
        <v/>
      </c>
      <c r="K377" s="47" t="str">
        <f aca="false">IF(ISNUMBER($A377),TRIM(VLOOKUP($A377,DL,COLUMN()-1,0)),"")</f>
        <v/>
      </c>
      <c r="L377" s="47" t="str">
        <f aca="false">IF(ISNUMBER($A377),TRIM(VLOOKUP($A377,DL,COLUMN()-1,0)),"")</f>
        <v/>
      </c>
      <c r="M377" s="47" t="str">
        <f aca="false">IF(ISNUMBER($A377),TRIM(VLOOKUP($A377,DL,COLUMN()-1,0)),"")</f>
        <v/>
      </c>
      <c r="N377" s="80" t="str">
        <f aca="false">IF(ISNUMBER($A377),IF(ISNUMBER(VALUE(TRIM(VLOOKUP($A377,DL,COLUMN()-1,0)))),VALUE(TRIM(VLOOKUP($A377,DL,COLUMN()-1,0))),TRIM(VLOOKUP($A377,DL,COLUMN()-1,0))),"")</f>
        <v/>
      </c>
    </row>
    <row r="378" customFormat="false" ht="16.5" hidden="false" customHeight="false" outlineLevel="0" collapsed="false">
      <c r="A378" s="79" t="str">
        <f aca="false">IF(ISNUMBER(NhapDS!A374),NhapDS!A374,"")</f>
        <v/>
      </c>
      <c r="B378" s="41" t="str">
        <f aca="false">IF(ISNUMBER($A378),VLOOKUP($A378,DL,COLUMN(),0),"")</f>
        <v/>
      </c>
      <c r="C378" s="46" t="str">
        <f aca="false">IF(ISNUMBER($A378),VLOOKUP($A378,DL,COLUMN(),0),"")</f>
        <v/>
      </c>
      <c r="D378" s="47" t="str">
        <f aca="false">IF(ISNUMBER($A378),IF(E378="x","","x"),"")</f>
        <v/>
      </c>
      <c r="E378" s="47" t="str">
        <f aca="false">IF(ISNUMBER($A378),TRIM(VLOOKUP($A378,DL,COLUMN()-1,0)),"")</f>
        <v/>
      </c>
      <c r="F378" s="47" t="str">
        <f aca="false">IF(ISNUMBER($A378),TRIM(VLOOKUP($A378,DL,COLUMN()-1,0)),"")</f>
        <v/>
      </c>
      <c r="G378" s="41" t="str">
        <f aca="false">IF(ISNUMBER($A378),TRIM(VLOOKUP($A378,DL,COLUMN()-1,0)),"")</f>
        <v/>
      </c>
      <c r="H378" s="41" t="str">
        <f aca="false">IF(ISNUMBER($A378),TRIM(VLOOKUP($A378,DL,COLUMN()-1,0)),"")</f>
        <v/>
      </c>
      <c r="I378" s="41" t="str">
        <f aca="false">IF(ISNUMBER($A378),TRIM(VLOOKUP($A378,DL,COLUMN()-1,0)),"")</f>
        <v/>
      </c>
      <c r="J378" s="47" t="str">
        <f aca="false">IF(ISNUMBER($A378),TRIM(VLOOKUP($A378,DL,COLUMN()-1,0)),"")</f>
        <v/>
      </c>
      <c r="K378" s="47" t="str">
        <f aca="false">IF(ISNUMBER($A378),TRIM(VLOOKUP($A378,DL,COLUMN()-1,0)),"")</f>
        <v/>
      </c>
      <c r="L378" s="47" t="str">
        <f aca="false">IF(ISNUMBER($A378),TRIM(VLOOKUP($A378,DL,COLUMN()-1,0)),"")</f>
        <v/>
      </c>
      <c r="M378" s="47" t="str">
        <f aca="false">IF(ISNUMBER($A378),TRIM(VLOOKUP($A378,DL,COLUMN()-1,0)),"")</f>
        <v/>
      </c>
      <c r="N378" s="80" t="str">
        <f aca="false">IF(ISNUMBER($A378),IF(ISNUMBER(VALUE(TRIM(VLOOKUP($A378,DL,COLUMN()-1,0)))),VALUE(TRIM(VLOOKUP($A378,DL,COLUMN()-1,0))),TRIM(VLOOKUP($A378,DL,COLUMN()-1,0))),"")</f>
        <v/>
      </c>
    </row>
    <row r="379" customFormat="false" ht="16.5" hidden="false" customHeight="false" outlineLevel="0" collapsed="false">
      <c r="A379" s="79" t="str">
        <f aca="false">IF(ISNUMBER(NhapDS!A375),NhapDS!A375,"")</f>
        <v/>
      </c>
      <c r="B379" s="41" t="str">
        <f aca="false">IF(ISNUMBER($A379),VLOOKUP($A379,DL,COLUMN(),0),"")</f>
        <v/>
      </c>
      <c r="C379" s="46" t="str">
        <f aca="false">IF(ISNUMBER($A379),VLOOKUP($A379,DL,COLUMN(),0),"")</f>
        <v/>
      </c>
      <c r="D379" s="47" t="str">
        <f aca="false">IF(ISNUMBER($A379),IF(E379="x","","x"),"")</f>
        <v/>
      </c>
      <c r="E379" s="47" t="str">
        <f aca="false">IF(ISNUMBER($A379),TRIM(VLOOKUP($A379,DL,COLUMN()-1,0)),"")</f>
        <v/>
      </c>
      <c r="F379" s="47" t="str">
        <f aca="false">IF(ISNUMBER($A379),TRIM(VLOOKUP($A379,DL,COLUMN()-1,0)),"")</f>
        <v/>
      </c>
      <c r="G379" s="41" t="str">
        <f aca="false">IF(ISNUMBER($A379),TRIM(VLOOKUP($A379,DL,COLUMN()-1,0)),"")</f>
        <v/>
      </c>
      <c r="H379" s="41" t="str">
        <f aca="false">IF(ISNUMBER($A379),TRIM(VLOOKUP($A379,DL,COLUMN()-1,0)),"")</f>
        <v/>
      </c>
      <c r="I379" s="41" t="str">
        <f aca="false">IF(ISNUMBER($A379),TRIM(VLOOKUP($A379,DL,COLUMN()-1,0)),"")</f>
        <v/>
      </c>
      <c r="J379" s="47" t="str">
        <f aca="false">IF(ISNUMBER($A379),TRIM(VLOOKUP($A379,DL,COLUMN()-1,0)),"")</f>
        <v/>
      </c>
      <c r="K379" s="47" t="str">
        <f aca="false">IF(ISNUMBER($A379),TRIM(VLOOKUP($A379,DL,COLUMN()-1,0)),"")</f>
        <v/>
      </c>
      <c r="L379" s="47" t="str">
        <f aca="false">IF(ISNUMBER($A379),TRIM(VLOOKUP($A379,DL,COLUMN()-1,0)),"")</f>
        <v/>
      </c>
      <c r="M379" s="47" t="str">
        <f aca="false">IF(ISNUMBER($A379),TRIM(VLOOKUP($A379,DL,COLUMN()-1,0)),"")</f>
        <v/>
      </c>
      <c r="N379" s="80" t="str">
        <f aca="false">IF(ISNUMBER($A379),IF(ISNUMBER(VALUE(TRIM(VLOOKUP($A379,DL,COLUMN()-1,0)))),VALUE(TRIM(VLOOKUP($A379,DL,COLUMN()-1,0))),TRIM(VLOOKUP($A379,DL,COLUMN()-1,0))),"")</f>
        <v/>
      </c>
    </row>
    <row r="380" customFormat="false" ht="16.5" hidden="false" customHeight="false" outlineLevel="0" collapsed="false">
      <c r="A380" s="79" t="str">
        <f aca="false">IF(ISNUMBER(NhapDS!A376),NhapDS!A376,"")</f>
        <v/>
      </c>
      <c r="B380" s="41" t="str">
        <f aca="false">IF(ISNUMBER($A380),VLOOKUP($A380,DL,COLUMN(),0),"")</f>
        <v/>
      </c>
      <c r="C380" s="46" t="str">
        <f aca="false">IF(ISNUMBER($A380),VLOOKUP($A380,DL,COLUMN(),0),"")</f>
        <v/>
      </c>
      <c r="D380" s="47" t="str">
        <f aca="false">IF(ISNUMBER($A380),IF(E380="x","","x"),"")</f>
        <v/>
      </c>
      <c r="E380" s="47" t="str">
        <f aca="false">IF(ISNUMBER($A380),TRIM(VLOOKUP($A380,DL,COLUMN()-1,0)),"")</f>
        <v/>
      </c>
      <c r="F380" s="47" t="str">
        <f aca="false">IF(ISNUMBER($A380),TRIM(VLOOKUP($A380,DL,COLUMN()-1,0)),"")</f>
        <v/>
      </c>
      <c r="G380" s="41" t="str">
        <f aca="false">IF(ISNUMBER($A380),TRIM(VLOOKUP($A380,DL,COLUMN()-1,0)),"")</f>
        <v/>
      </c>
      <c r="H380" s="41" t="str">
        <f aca="false">IF(ISNUMBER($A380),TRIM(VLOOKUP($A380,DL,COLUMN()-1,0)),"")</f>
        <v/>
      </c>
      <c r="I380" s="41" t="str">
        <f aca="false">IF(ISNUMBER($A380),TRIM(VLOOKUP($A380,DL,COLUMN()-1,0)),"")</f>
        <v/>
      </c>
      <c r="J380" s="47" t="str">
        <f aca="false">IF(ISNUMBER($A380),TRIM(VLOOKUP($A380,DL,COLUMN()-1,0)),"")</f>
        <v/>
      </c>
      <c r="K380" s="47" t="str">
        <f aca="false">IF(ISNUMBER($A380),TRIM(VLOOKUP($A380,DL,COLUMN()-1,0)),"")</f>
        <v/>
      </c>
      <c r="L380" s="47" t="str">
        <f aca="false">IF(ISNUMBER($A380),TRIM(VLOOKUP($A380,DL,COLUMN()-1,0)),"")</f>
        <v/>
      </c>
      <c r="M380" s="47" t="str">
        <f aca="false">IF(ISNUMBER($A380),TRIM(VLOOKUP($A380,DL,COLUMN()-1,0)),"")</f>
        <v/>
      </c>
      <c r="N380" s="80" t="str">
        <f aca="false">IF(ISNUMBER($A380),IF(ISNUMBER(VALUE(TRIM(VLOOKUP($A380,DL,COLUMN()-1,0)))),VALUE(TRIM(VLOOKUP($A380,DL,COLUMN()-1,0))),TRIM(VLOOKUP($A380,DL,COLUMN()-1,0))),"")</f>
        <v/>
      </c>
    </row>
    <row r="381" customFormat="false" ht="16.5" hidden="false" customHeight="false" outlineLevel="0" collapsed="false">
      <c r="A381" s="79" t="str">
        <f aca="false">IF(ISNUMBER(NhapDS!A377),NhapDS!A377,"")</f>
        <v/>
      </c>
      <c r="B381" s="41" t="str">
        <f aca="false">IF(ISNUMBER($A381),VLOOKUP($A381,DL,COLUMN(),0),"")</f>
        <v/>
      </c>
      <c r="C381" s="46" t="str">
        <f aca="false">IF(ISNUMBER($A381),VLOOKUP($A381,DL,COLUMN(),0),"")</f>
        <v/>
      </c>
      <c r="D381" s="47" t="str">
        <f aca="false">IF(ISNUMBER($A381),IF(E381="x","","x"),"")</f>
        <v/>
      </c>
      <c r="E381" s="47" t="str">
        <f aca="false">IF(ISNUMBER($A381),TRIM(VLOOKUP($A381,DL,COLUMN()-1,0)),"")</f>
        <v/>
      </c>
      <c r="F381" s="47" t="str">
        <f aca="false">IF(ISNUMBER($A381),TRIM(VLOOKUP($A381,DL,COLUMN()-1,0)),"")</f>
        <v/>
      </c>
      <c r="G381" s="41" t="str">
        <f aca="false">IF(ISNUMBER($A381),TRIM(VLOOKUP($A381,DL,COLUMN()-1,0)),"")</f>
        <v/>
      </c>
      <c r="H381" s="41" t="str">
        <f aca="false">IF(ISNUMBER($A381),TRIM(VLOOKUP($A381,DL,COLUMN()-1,0)),"")</f>
        <v/>
      </c>
      <c r="I381" s="41" t="str">
        <f aca="false">IF(ISNUMBER($A381),TRIM(VLOOKUP($A381,DL,COLUMN()-1,0)),"")</f>
        <v/>
      </c>
      <c r="J381" s="47" t="str">
        <f aca="false">IF(ISNUMBER($A381),TRIM(VLOOKUP($A381,DL,COLUMN()-1,0)),"")</f>
        <v/>
      </c>
      <c r="K381" s="47" t="str">
        <f aca="false">IF(ISNUMBER($A381),TRIM(VLOOKUP($A381,DL,COLUMN()-1,0)),"")</f>
        <v/>
      </c>
      <c r="L381" s="47" t="str">
        <f aca="false">IF(ISNUMBER($A381),TRIM(VLOOKUP($A381,DL,COLUMN()-1,0)),"")</f>
        <v/>
      </c>
      <c r="M381" s="47" t="str">
        <f aca="false">IF(ISNUMBER($A381),TRIM(VLOOKUP($A381,DL,COLUMN()-1,0)),"")</f>
        <v/>
      </c>
      <c r="N381" s="80" t="str">
        <f aca="false">IF(ISNUMBER($A381),IF(ISNUMBER(VALUE(TRIM(VLOOKUP($A381,DL,COLUMN()-1,0)))),VALUE(TRIM(VLOOKUP($A381,DL,COLUMN()-1,0))),TRIM(VLOOKUP($A381,DL,COLUMN()-1,0))),"")</f>
        <v/>
      </c>
    </row>
    <row r="382" customFormat="false" ht="16.5" hidden="false" customHeight="false" outlineLevel="0" collapsed="false">
      <c r="A382" s="79" t="str">
        <f aca="false">IF(ISNUMBER(NhapDS!A378),NhapDS!A378,"")</f>
        <v/>
      </c>
      <c r="B382" s="41" t="str">
        <f aca="false">IF(ISNUMBER($A382),VLOOKUP($A382,DL,COLUMN(),0),"")</f>
        <v/>
      </c>
      <c r="C382" s="46" t="str">
        <f aca="false">IF(ISNUMBER($A382),VLOOKUP($A382,DL,COLUMN(),0),"")</f>
        <v/>
      </c>
      <c r="D382" s="47" t="str">
        <f aca="false">IF(ISNUMBER($A382),IF(E382="x","","x"),"")</f>
        <v/>
      </c>
      <c r="E382" s="47" t="str">
        <f aca="false">IF(ISNUMBER($A382),TRIM(VLOOKUP($A382,DL,COLUMN()-1,0)),"")</f>
        <v/>
      </c>
      <c r="F382" s="47" t="str">
        <f aca="false">IF(ISNUMBER($A382),TRIM(VLOOKUP($A382,DL,COLUMN()-1,0)),"")</f>
        <v/>
      </c>
      <c r="G382" s="41" t="str">
        <f aca="false">IF(ISNUMBER($A382),TRIM(VLOOKUP($A382,DL,COLUMN()-1,0)),"")</f>
        <v/>
      </c>
      <c r="H382" s="41" t="str">
        <f aca="false">IF(ISNUMBER($A382),TRIM(VLOOKUP($A382,DL,COLUMN()-1,0)),"")</f>
        <v/>
      </c>
      <c r="I382" s="41" t="str">
        <f aca="false">IF(ISNUMBER($A382),TRIM(VLOOKUP($A382,DL,COLUMN()-1,0)),"")</f>
        <v/>
      </c>
      <c r="J382" s="47" t="str">
        <f aca="false">IF(ISNUMBER($A382),TRIM(VLOOKUP($A382,DL,COLUMN()-1,0)),"")</f>
        <v/>
      </c>
      <c r="K382" s="47" t="str">
        <f aca="false">IF(ISNUMBER($A382),TRIM(VLOOKUP($A382,DL,COLUMN()-1,0)),"")</f>
        <v/>
      </c>
      <c r="L382" s="47" t="str">
        <f aca="false">IF(ISNUMBER($A382),TRIM(VLOOKUP($A382,DL,COLUMN()-1,0)),"")</f>
        <v/>
      </c>
      <c r="M382" s="47" t="str">
        <f aca="false">IF(ISNUMBER($A382),TRIM(VLOOKUP($A382,DL,COLUMN()-1,0)),"")</f>
        <v/>
      </c>
      <c r="N382" s="80" t="str">
        <f aca="false">IF(ISNUMBER($A382),IF(ISNUMBER(VALUE(TRIM(VLOOKUP($A382,DL,COLUMN()-1,0)))),VALUE(TRIM(VLOOKUP($A382,DL,COLUMN()-1,0))),TRIM(VLOOKUP($A382,DL,COLUMN()-1,0))),"")</f>
        <v/>
      </c>
    </row>
    <row r="383" customFormat="false" ht="16.5" hidden="false" customHeight="false" outlineLevel="0" collapsed="false">
      <c r="A383" s="79" t="str">
        <f aca="false">IF(ISNUMBER(NhapDS!A379),NhapDS!A379,"")</f>
        <v/>
      </c>
      <c r="B383" s="41" t="str">
        <f aca="false">IF(ISNUMBER($A383),VLOOKUP($A383,DL,COLUMN(),0),"")</f>
        <v/>
      </c>
      <c r="C383" s="46" t="str">
        <f aca="false">IF(ISNUMBER($A383),VLOOKUP($A383,DL,COLUMN(),0),"")</f>
        <v/>
      </c>
      <c r="D383" s="47" t="str">
        <f aca="false">IF(ISNUMBER($A383),IF(E383="x","","x"),"")</f>
        <v/>
      </c>
      <c r="E383" s="47" t="str">
        <f aca="false">IF(ISNUMBER($A383),TRIM(VLOOKUP($A383,DL,COLUMN()-1,0)),"")</f>
        <v/>
      </c>
      <c r="F383" s="47" t="str">
        <f aca="false">IF(ISNUMBER($A383),TRIM(VLOOKUP($A383,DL,COLUMN()-1,0)),"")</f>
        <v/>
      </c>
      <c r="G383" s="41" t="str">
        <f aca="false">IF(ISNUMBER($A383),TRIM(VLOOKUP($A383,DL,COLUMN()-1,0)),"")</f>
        <v/>
      </c>
      <c r="H383" s="41" t="str">
        <f aca="false">IF(ISNUMBER($A383),TRIM(VLOOKUP($A383,DL,COLUMN()-1,0)),"")</f>
        <v/>
      </c>
      <c r="I383" s="41" t="str">
        <f aca="false">IF(ISNUMBER($A383),TRIM(VLOOKUP($A383,DL,COLUMN()-1,0)),"")</f>
        <v/>
      </c>
      <c r="J383" s="47" t="str">
        <f aca="false">IF(ISNUMBER($A383),TRIM(VLOOKUP($A383,DL,COLUMN()-1,0)),"")</f>
        <v/>
      </c>
      <c r="K383" s="47" t="str">
        <f aca="false">IF(ISNUMBER($A383),TRIM(VLOOKUP($A383,DL,COLUMN()-1,0)),"")</f>
        <v/>
      </c>
      <c r="L383" s="47" t="str">
        <f aca="false">IF(ISNUMBER($A383),TRIM(VLOOKUP($A383,DL,COLUMN()-1,0)),"")</f>
        <v/>
      </c>
      <c r="M383" s="47" t="str">
        <f aca="false">IF(ISNUMBER($A383),TRIM(VLOOKUP($A383,DL,COLUMN()-1,0)),"")</f>
        <v/>
      </c>
      <c r="N383" s="80" t="str">
        <f aca="false">IF(ISNUMBER($A383),IF(ISNUMBER(VALUE(TRIM(VLOOKUP($A383,DL,COLUMN()-1,0)))),VALUE(TRIM(VLOOKUP($A383,DL,COLUMN()-1,0))),TRIM(VLOOKUP($A383,DL,COLUMN()-1,0))),"")</f>
        <v/>
      </c>
    </row>
    <row r="384" customFormat="false" ht="16.5" hidden="false" customHeight="false" outlineLevel="0" collapsed="false">
      <c r="A384" s="79" t="str">
        <f aca="false">IF(ISNUMBER(NhapDS!A380),NhapDS!A380,"")</f>
        <v/>
      </c>
      <c r="B384" s="41" t="str">
        <f aca="false">IF(ISNUMBER($A384),VLOOKUP($A384,DL,COLUMN(),0),"")</f>
        <v/>
      </c>
      <c r="C384" s="46" t="str">
        <f aca="false">IF(ISNUMBER($A384),VLOOKUP($A384,DL,COLUMN(),0),"")</f>
        <v/>
      </c>
      <c r="D384" s="47" t="str">
        <f aca="false">IF(ISNUMBER($A384),IF(E384="x","","x"),"")</f>
        <v/>
      </c>
      <c r="E384" s="47" t="str">
        <f aca="false">IF(ISNUMBER($A384),TRIM(VLOOKUP($A384,DL,COLUMN()-1,0)),"")</f>
        <v/>
      </c>
      <c r="F384" s="47" t="str">
        <f aca="false">IF(ISNUMBER($A384),TRIM(VLOOKUP($A384,DL,COLUMN()-1,0)),"")</f>
        <v/>
      </c>
      <c r="G384" s="41" t="str">
        <f aca="false">IF(ISNUMBER($A384),TRIM(VLOOKUP($A384,DL,COLUMN()-1,0)),"")</f>
        <v/>
      </c>
      <c r="H384" s="41" t="str">
        <f aca="false">IF(ISNUMBER($A384),TRIM(VLOOKUP($A384,DL,COLUMN()-1,0)),"")</f>
        <v/>
      </c>
      <c r="I384" s="41" t="str">
        <f aca="false">IF(ISNUMBER($A384),TRIM(VLOOKUP($A384,DL,COLUMN()-1,0)),"")</f>
        <v/>
      </c>
      <c r="J384" s="47" t="str">
        <f aca="false">IF(ISNUMBER($A384),TRIM(VLOOKUP($A384,DL,COLUMN()-1,0)),"")</f>
        <v/>
      </c>
      <c r="K384" s="47" t="str">
        <f aca="false">IF(ISNUMBER($A384),TRIM(VLOOKUP($A384,DL,COLUMN()-1,0)),"")</f>
        <v/>
      </c>
      <c r="L384" s="47" t="str">
        <f aca="false">IF(ISNUMBER($A384),TRIM(VLOOKUP($A384,DL,COLUMN()-1,0)),"")</f>
        <v/>
      </c>
      <c r="M384" s="47" t="str">
        <f aca="false">IF(ISNUMBER($A384),TRIM(VLOOKUP($A384,DL,COLUMN()-1,0)),"")</f>
        <v/>
      </c>
      <c r="N384" s="80" t="str">
        <f aca="false">IF(ISNUMBER($A384),IF(ISNUMBER(VALUE(TRIM(VLOOKUP($A384,DL,COLUMN()-1,0)))),VALUE(TRIM(VLOOKUP($A384,DL,COLUMN()-1,0))),TRIM(VLOOKUP($A384,DL,COLUMN()-1,0))),"")</f>
        <v/>
      </c>
    </row>
    <row r="385" customFormat="false" ht="16.5" hidden="false" customHeight="false" outlineLevel="0" collapsed="false">
      <c r="A385" s="79" t="str">
        <f aca="false">IF(ISNUMBER(NhapDS!A381),NhapDS!A381,"")</f>
        <v/>
      </c>
      <c r="B385" s="41" t="str">
        <f aca="false">IF(ISNUMBER($A385),VLOOKUP($A385,DL,COLUMN(),0),"")</f>
        <v/>
      </c>
      <c r="C385" s="46" t="str">
        <f aca="false">IF(ISNUMBER($A385),VLOOKUP($A385,DL,COLUMN(),0),"")</f>
        <v/>
      </c>
      <c r="D385" s="47" t="str">
        <f aca="false">IF(ISNUMBER($A385),IF(E385="x","","x"),"")</f>
        <v/>
      </c>
      <c r="E385" s="47" t="str">
        <f aca="false">IF(ISNUMBER($A385),TRIM(VLOOKUP($A385,DL,COLUMN()-1,0)),"")</f>
        <v/>
      </c>
      <c r="F385" s="47" t="str">
        <f aca="false">IF(ISNUMBER($A385),TRIM(VLOOKUP($A385,DL,COLUMN()-1,0)),"")</f>
        <v/>
      </c>
      <c r="G385" s="41" t="str">
        <f aca="false">IF(ISNUMBER($A385),TRIM(VLOOKUP($A385,DL,COLUMN()-1,0)),"")</f>
        <v/>
      </c>
      <c r="H385" s="41" t="str">
        <f aca="false">IF(ISNUMBER($A385),TRIM(VLOOKUP($A385,DL,COLUMN()-1,0)),"")</f>
        <v/>
      </c>
      <c r="I385" s="41" t="str">
        <f aca="false">IF(ISNUMBER($A385),TRIM(VLOOKUP($A385,DL,COLUMN()-1,0)),"")</f>
        <v/>
      </c>
      <c r="J385" s="47" t="str">
        <f aca="false">IF(ISNUMBER($A385),TRIM(VLOOKUP($A385,DL,COLUMN()-1,0)),"")</f>
        <v/>
      </c>
      <c r="K385" s="47" t="str">
        <f aca="false">IF(ISNUMBER($A385),TRIM(VLOOKUP($A385,DL,COLUMN()-1,0)),"")</f>
        <v/>
      </c>
      <c r="L385" s="47" t="str">
        <f aca="false">IF(ISNUMBER($A385),TRIM(VLOOKUP($A385,DL,COLUMN()-1,0)),"")</f>
        <v/>
      </c>
      <c r="M385" s="47" t="str">
        <f aca="false">IF(ISNUMBER($A385),TRIM(VLOOKUP($A385,DL,COLUMN()-1,0)),"")</f>
        <v/>
      </c>
      <c r="N385" s="80" t="str">
        <f aca="false">IF(ISNUMBER($A385),IF(ISNUMBER(VALUE(TRIM(VLOOKUP($A385,DL,COLUMN()-1,0)))),VALUE(TRIM(VLOOKUP($A385,DL,COLUMN()-1,0))),TRIM(VLOOKUP($A385,DL,COLUMN()-1,0))),"")</f>
        <v/>
      </c>
    </row>
    <row r="386" customFormat="false" ht="16.5" hidden="false" customHeight="false" outlineLevel="0" collapsed="false">
      <c r="A386" s="79" t="str">
        <f aca="false">IF(ISNUMBER(NhapDS!A382),NhapDS!A382,"")</f>
        <v/>
      </c>
      <c r="B386" s="41" t="str">
        <f aca="false">IF(ISNUMBER($A386),VLOOKUP($A386,DL,COLUMN(),0),"")</f>
        <v/>
      </c>
      <c r="C386" s="46" t="str">
        <f aca="false">IF(ISNUMBER($A386),VLOOKUP($A386,DL,COLUMN(),0),"")</f>
        <v/>
      </c>
      <c r="D386" s="47" t="str">
        <f aca="false">IF(ISNUMBER($A386),IF(E386="x","","x"),"")</f>
        <v/>
      </c>
      <c r="E386" s="47" t="str">
        <f aca="false">IF(ISNUMBER($A386),TRIM(VLOOKUP($A386,DL,COLUMN()-1,0)),"")</f>
        <v/>
      </c>
      <c r="F386" s="47" t="str">
        <f aca="false">IF(ISNUMBER($A386),TRIM(VLOOKUP($A386,DL,COLUMN()-1,0)),"")</f>
        <v/>
      </c>
      <c r="G386" s="41" t="str">
        <f aca="false">IF(ISNUMBER($A386),TRIM(VLOOKUP($A386,DL,COLUMN()-1,0)),"")</f>
        <v/>
      </c>
      <c r="H386" s="41" t="str">
        <f aca="false">IF(ISNUMBER($A386),TRIM(VLOOKUP($A386,DL,COLUMN()-1,0)),"")</f>
        <v/>
      </c>
      <c r="I386" s="41" t="str">
        <f aca="false">IF(ISNUMBER($A386),TRIM(VLOOKUP($A386,DL,COLUMN()-1,0)),"")</f>
        <v/>
      </c>
      <c r="J386" s="47" t="str">
        <f aca="false">IF(ISNUMBER($A386),TRIM(VLOOKUP($A386,DL,COLUMN()-1,0)),"")</f>
        <v/>
      </c>
      <c r="K386" s="47" t="str">
        <f aca="false">IF(ISNUMBER($A386),TRIM(VLOOKUP($A386,DL,COLUMN()-1,0)),"")</f>
        <v/>
      </c>
      <c r="L386" s="47" t="str">
        <f aca="false">IF(ISNUMBER($A386),TRIM(VLOOKUP($A386,DL,COLUMN()-1,0)),"")</f>
        <v/>
      </c>
      <c r="M386" s="47" t="str">
        <f aca="false">IF(ISNUMBER($A386),TRIM(VLOOKUP($A386,DL,COLUMN()-1,0)),"")</f>
        <v/>
      </c>
      <c r="N386" s="80" t="str">
        <f aca="false">IF(ISNUMBER($A386),IF(ISNUMBER(VALUE(TRIM(VLOOKUP($A386,DL,COLUMN()-1,0)))),VALUE(TRIM(VLOOKUP($A386,DL,COLUMN()-1,0))),TRIM(VLOOKUP($A386,DL,COLUMN()-1,0))),"")</f>
        <v/>
      </c>
    </row>
    <row r="387" customFormat="false" ht="16.5" hidden="false" customHeight="false" outlineLevel="0" collapsed="false">
      <c r="A387" s="79" t="str">
        <f aca="false">IF(ISNUMBER(NhapDS!A383),NhapDS!A383,"")</f>
        <v/>
      </c>
      <c r="B387" s="41" t="str">
        <f aca="false">IF(ISNUMBER($A387),VLOOKUP($A387,DL,COLUMN(),0),"")</f>
        <v/>
      </c>
      <c r="C387" s="46" t="str">
        <f aca="false">IF(ISNUMBER($A387),VLOOKUP($A387,DL,COLUMN(),0),"")</f>
        <v/>
      </c>
      <c r="D387" s="47" t="str">
        <f aca="false">IF(ISNUMBER($A387),IF(E387="x","","x"),"")</f>
        <v/>
      </c>
      <c r="E387" s="47" t="str">
        <f aca="false">IF(ISNUMBER($A387),TRIM(VLOOKUP($A387,DL,COLUMN()-1,0)),"")</f>
        <v/>
      </c>
      <c r="F387" s="47" t="str">
        <f aca="false">IF(ISNUMBER($A387),TRIM(VLOOKUP($A387,DL,COLUMN()-1,0)),"")</f>
        <v/>
      </c>
      <c r="G387" s="41" t="str">
        <f aca="false">IF(ISNUMBER($A387),TRIM(VLOOKUP($A387,DL,COLUMN()-1,0)),"")</f>
        <v/>
      </c>
      <c r="H387" s="41" t="str">
        <f aca="false">IF(ISNUMBER($A387),TRIM(VLOOKUP($A387,DL,COLUMN()-1,0)),"")</f>
        <v/>
      </c>
      <c r="I387" s="41" t="str">
        <f aca="false">IF(ISNUMBER($A387),TRIM(VLOOKUP($A387,DL,COLUMN()-1,0)),"")</f>
        <v/>
      </c>
      <c r="J387" s="47" t="str">
        <f aca="false">IF(ISNUMBER($A387),TRIM(VLOOKUP($A387,DL,COLUMN()-1,0)),"")</f>
        <v/>
      </c>
      <c r="K387" s="47" t="str">
        <f aca="false">IF(ISNUMBER($A387),TRIM(VLOOKUP($A387,DL,COLUMN()-1,0)),"")</f>
        <v/>
      </c>
      <c r="L387" s="47" t="str">
        <f aca="false">IF(ISNUMBER($A387),TRIM(VLOOKUP($A387,DL,COLUMN()-1,0)),"")</f>
        <v/>
      </c>
      <c r="M387" s="47" t="str">
        <f aca="false">IF(ISNUMBER($A387),TRIM(VLOOKUP($A387,DL,COLUMN()-1,0)),"")</f>
        <v/>
      </c>
      <c r="N387" s="80" t="str">
        <f aca="false">IF(ISNUMBER($A387),IF(ISNUMBER(VALUE(TRIM(VLOOKUP($A387,DL,COLUMN()-1,0)))),VALUE(TRIM(VLOOKUP($A387,DL,COLUMN()-1,0))),TRIM(VLOOKUP($A387,DL,COLUMN()-1,0))),"")</f>
        <v/>
      </c>
    </row>
    <row r="388" customFormat="false" ht="16.5" hidden="false" customHeight="false" outlineLevel="0" collapsed="false">
      <c r="A388" s="79" t="str">
        <f aca="false">IF(ISNUMBER(NhapDS!A384),NhapDS!A384,"")</f>
        <v/>
      </c>
      <c r="B388" s="41" t="str">
        <f aca="false">IF(ISNUMBER($A388),VLOOKUP($A388,DL,COLUMN(),0),"")</f>
        <v/>
      </c>
      <c r="C388" s="46" t="str">
        <f aca="false">IF(ISNUMBER($A388),VLOOKUP($A388,DL,COLUMN(),0),"")</f>
        <v/>
      </c>
      <c r="D388" s="47" t="str">
        <f aca="false">IF(ISNUMBER($A388),IF(E388="x","","x"),"")</f>
        <v/>
      </c>
      <c r="E388" s="47" t="str">
        <f aca="false">IF(ISNUMBER($A388),TRIM(VLOOKUP($A388,DL,COLUMN()-1,0)),"")</f>
        <v/>
      </c>
      <c r="F388" s="47" t="str">
        <f aca="false">IF(ISNUMBER($A388),TRIM(VLOOKUP($A388,DL,COLUMN()-1,0)),"")</f>
        <v/>
      </c>
      <c r="G388" s="41" t="str">
        <f aca="false">IF(ISNUMBER($A388),TRIM(VLOOKUP($A388,DL,COLUMN()-1,0)),"")</f>
        <v/>
      </c>
      <c r="H388" s="41" t="str">
        <f aca="false">IF(ISNUMBER($A388),TRIM(VLOOKUP($A388,DL,COLUMN()-1,0)),"")</f>
        <v/>
      </c>
      <c r="I388" s="41" t="str">
        <f aca="false">IF(ISNUMBER($A388),TRIM(VLOOKUP($A388,DL,COLUMN()-1,0)),"")</f>
        <v/>
      </c>
      <c r="J388" s="47" t="str">
        <f aca="false">IF(ISNUMBER($A388),TRIM(VLOOKUP($A388,DL,COLUMN()-1,0)),"")</f>
        <v/>
      </c>
      <c r="K388" s="47" t="str">
        <f aca="false">IF(ISNUMBER($A388),TRIM(VLOOKUP($A388,DL,COLUMN()-1,0)),"")</f>
        <v/>
      </c>
      <c r="L388" s="47" t="str">
        <f aca="false">IF(ISNUMBER($A388),TRIM(VLOOKUP($A388,DL,COLUMN()-1,0)),"")</f>
        <v/>
      </c>
      <c r="M388" s="47" t="str">
        <f aca="false">IF(ISNUMBER($A388),TRIM(VLOOKUP($A388,DL,COLUMN()-1,0)),"")</f>
        <v/>
      </c>
      <c r="N388" s="80" t="str">
        <f aca="false">IF(ISNUMBER($A388),IF(ISNUMBER(VALUE(TRIM(VLOOKUP($A388,DL,COLUMN()-1,0)))),VALUE(TRIM(VLOOKUP($A388,DL,COLUMN()-1,0))),TRIM(VLOOKUP($A388,DL,COLUMN()-1,0))),"")</f>
        <v/>
      </c>
    </row>
    <row r="389" customFormat="false" ht="16.5" hidden="false" customHeight="false" outlineLevel="0" collapsed="false">
      <c r="A389" s="79" t="str">
        <f aca="false">IF(ISNUMBER(NhapDS!A385),NhapDS!A385,"")</f>
        <v/>
      </c>
      <c r="B389" s="41" t="str">
        <f aca="false">IF(ISNUMBER($A389),VLOOKUP($A389,DL,COLUMN(),0),"")</f>
        <v/>
      </c>
      <c r="C389" s="46" t="str">
        <f aca="false">IF(ISNUMBER($A389),VLOOKUP($A389,DL,COLUMN(),0),"")</f>
        <v/>
      </c>
      <c r="D389" s="47" t="str">
        <f aca="false">IF(ISNUMBER($A389),IF(E389="x","","x"),"")</f>
        <v/>
      </c>
      <c r="E389" s="47" t="str">
        <f aca="false">IF(ISNUMBER($A389),TRIM(VLOOKUP($A389,DL,COLUMN()-1,0)),"")</f>
        <v/>
      </c>
      <c r="F389" s="47" t="str">
        <f aca="false">IF(ISNUMBER($A389),TRIM(VLOOKUP($A389,DL,COLUMN()-1,0)),"")</f>
        <v/>
      </c>
      <c r="G389" s="41" t="str">
        <f aca="false">IF(ISNUMBER($A389),TRIM(VLOOKUP($A389,DL,COLUMN()-1,0)),"")</f>
        <v/>
      </c>
      <c r="H389" s="41" t="str">
        <f aca="false">IF(ISNUMBER($A389),TRIM(VLOOKUP($A389,DL,COLUMN()-1,0)),"")</f>
        <v/>
      </c>
      <c r="I389" s="41" t="str">
        <f aca="false">IF(ISNUMBER($A389),TRIM(VLOOKUP($A389,DL,COLUMN()-1,0)),"")</f>
        <v/>
      </c>
      <c r="J389" s="47" t="str">
        <f aca="false">IF(ISNUMBER($A389),TRIM(VLOOKUP($A389,DL,COLUMN()-1,0)),"")</f>
        <v/>
      </c>
      <c r="K389" s="47" t="str">
        <f aca="false">IF(ISNUMBER($A389),TRIM(VLOOKUP($A389,DL,COLUMN()-1,0)),"")</f>
        <v/>
      </c>
      <c r="L389" s="47" t="str">
        <f aca="false">IF(ISNUMBER($A389),TRIM(VLOOKUP($A389,DL,COLUMN()-1,0)),"")</f>
        <v/>
      </c>
      <c r="M389" s="47" t="str">
        <f aca="false">IF(ISNUMBER($A389),TRIM(VLOOKUP($A389,DL,COLUMN()-1,0)),"")</f>
        <v/>
      </c>
      <c r="N389" s="80" t="str">
        <f aca="false">IF(ISNUMBER($A389),IF(ISNUMBER(VALUE(TRIM(VLOOKUP($A389,DL,COLUMN()-1,0)))),VALUE(TRIM(VLOOKUP($A389,DL,COLUMN()-1,0))),TRIM(VLOOKUP($A389,DL,COLUMN()-1,0))),"")</f>
        <v/>
      </c>
    </row>
    <row r="390" customFormat="false" ht="16.5" hidden="false" customHeight="false" outlineLevel="0" collapsed="false">
      <c r="A390" s="79" t="str">
        <f aca="false">IF(ISNUMBER(NhapDS!A386),NhapDS!A386,"")</f>
        <v/>
      </c>
      <c r="B390" s="41" t="str">
        <f aca="false">IF(ISNUMBER($A390),VLOOKUP($A390,DL,COLUMN(),0),"")</f>
        <v/>
      </c>
      <c r="C390" s="46" t="str">
        <f aca="false">IF(ISNUMBER($A390),VLOOKUP($A390,DL,COLUMN(),0),"")</f>
        <v/>
      </c>
      <c r="D390" s="47" t="str">
        <f aca="false">IF(ISNUMBER($A390),IF(E390="x","","x"),"")</f>
        <v/>
      </c>
      <c r="E390" s="47" t="str">
        <f aca="false">IF(ISNUMBER($A390),TRIM(VLOOKUP($A390,DL,COLUMN()-1,0)),"")</f>
        <v/>
      </c>
      <c r="F390" s="47" t="str">
        <f aca="false">IF(ISNUMBER($A390),TRIM(VLOOKUP($A390,DL,COLUMN()-1,0)),"")</f>
        <v/>
      </c>
      <c r="G390" s="41" t="str">
        <f aca="false">IF(ISNUMBER($A390),TRIM(VLOOKUP($A390,DL,COLUMN()-1,0)),"")</f>
        <v/>
      </c>
      <c r="H390" s="41" t="str">
        <f aca="false">IF(ISNUMBER($A390),TRIM(VLOOKUP($A390,DL,COLUMN()-1,0)),"")</f>
        <v/>
      </c>
      <c r="I390" s="41" t="str">
        <f aca="false">IF(ISNUMBER($A390),TRIM(VLOOKUP($A390,DL,COLUMN()-1,0)),"")</f>
        <v/>
      </c>
      <c r="J390" s="47" t="str">
        <f aca="false">IF(ISNUMBER($A390),TRIM(VLOOKUP($A390,DL,COLUMN()-1,0)),"")</f>
        <v/>
      </c>
      <c r="K390" s="47" t="str">
        <f aca="false">IF(ISNUMBER($A390),TRIM(VLOOKUP($A390,DL,COLUMN()-1,0)),"")</f>
        <v/>
      </c>
      <c r="L390" s="47" t="str">
        <f aca="false">IF(ISNUMBER($A390),TRIM(VLOOKUP($A390,DL,COLUMN()-1,0)),"")</f>
        <v/>
      </c>
      <c r="M390" s="47" t="str">
        <f aca="false">IF(ISNUMBER($A390),TRIM(VLOOKUP($A390,DL,COLUMN()-1,0)),"")</f>
        <v/>
      </c>
      <c r="N390" s="80" t="str">
        <f aca="false">IF(ISNUMBER($A390),IF(ISNUMBER(VALUE(TRIM(VLOOKUP($A390,DL,COLUMN()-1,0)))),VALUE(TRIM(VLOOKUP($A390,DL,COLUMN()-1,0))),TRIM(VLOOKUP($A390,DL,COLUMN()-1,0))),"")</f>
        <v/>
      </c>
    </row>
    <row r="391" customFormat="false" ht="16.5" hidden="false" customHeight="false" outlineLevel="0" collapsed="false">
      <c r="A391" s="79" t="str">
        <f aca="false">IF(ISNUMBER(NhapDS!A387),NhapDS!A387,"")</f>
        <v/>
      </c>
      <c r="B391" s="41" t="str">
        <f aca="false">IF(ISNUMBER($A391),VLOOKUP($A391,DL,COLUMN(),0),"")</f>
        <v/>
      </c>
      <c r="C391" s="46" t="str">
        <f aca="false">IF(ISNUMBER($A391),VLOOKUP($A391,DL,COLUMN(),0),"")</f>
        <v/>
      </c>
      <c r="D391" s="47" t="str">
        <f aca="false">IF(ISNUMBER($A391),IF(E391="x","","x"),"")</f>
        <v/>
      </c>
      <c r="E391" s="47" t="str">
        <f aca="false">IF(ISNUMBER($A391),TRIM(VLOOKUP($A391,DL,COLUMN()-1,0)),"")</f>
        <v/>
      </c>
      <c r="F391" s="47" t="str">
        <f aca="false">IF(ISNUMBER($A391),TRIM(VLOOKUP($A391,DL,COLUMN()-1,0)),"")</f>
        <v/>
      </c>
      <c r="G391" s="41" t="str">
        <f aca="false">IF(ISNUMBER($A391),TRIM(VLOOKUP($A391,DL,COLUMN()-1,0)),"")</f>
        <v/>
      </c>
      <c r="H391" s="41" t="str">
        <f aca="false">IF(ISNUMBER($A391),TRIM(VLOOKUP($A391,DL,COLUMN()-1,0)),"")</f>
        <v/>
      </c>
      <c r="I391" s="41" t="str">
        <f aca="false">IF(ISNUMBER($A391),TRIM(VLOOKUP($A391,DL,COLUMN()-1,0)),"")</f>
        <v/>
      </c>
      <c r="J391" s="47" t="str">
        <f aca="false">IF(ISNUMBER($A391),TRIM(VLOOKUP($A391,DL,COLUMN()-1,0)),"")</f>
        <v/>
      </c>
      <c r="K391" s="47" t="str">
        <f aca="false">IF(ISNUMBER($A391),TRIM(VLOOKUP($A391,DL,COLUMN()-1,0)),"")</f>
        <v/>
      </c>
      <c r="L391" s="47" t="str">
        <f aca="false">IF(ISNUMBER($A391),TRIM(VLOOKUP($A391,DL,COLUMN()-1,0)),"")</f>
        <v/>
      </c>
      <c r="M391" s="47" t="str">
        <f aca="false">IF(ISNUMBER($A391),TRIM(VLOOKUP($A391,DL,COLUMN()-1,0)),"")</f>
        <v/>
      </c>
      <c r="N391" s="80" t="str">
        <f aca="false">IF(ISNUMBER($A391),IF(ISNUMBER(VALUE(TRIM(VLOOKUP($A391,DL,COLUMN()-1,0)))),VALUE(TRIM(VLOOKUP($A391,DL,COLUMN()-1,0))),TRIM(VLOOKUP($A391,DL,COLUMN()-1,0))),"")</f>
        <v/>
      </c>
    </row>
    <row r="392" customFormat="false" ht="16.5" hidden="false" customHeight="false" outlineLevel="0" collapsed="false">
      <c r="A392" s="79" t="str">
        <f aca="false">IF(ISNUMBER(NhapDS!A388),NhapDS!A388,"")</f>
        <v/>
      </c>
      <c r="B392" s="41" t="str">
        <f aca="false">IF(ISNUMBER($A392),VLOOKUP($A392,DL,COLUMN(),0),"")</f>
        <v/>
      </c>
      <c r="C392" s="46" t="str">
        <f aca="false">IF(ISNUMBER($A392),VLOOKUP($A392,DL,COLUMN(),0),"")</f>
        <v/>
      </c>
      <c r="D392" s="47" t="str">
        <f aca="false">IF(ISNUMBER($A392),IF(E392="x","","x"),"")</f>
        <v/>
      </c>
      <c r="E392" s="47" t="str">
        <f aca="false">IF(ISNUMBER($A392),TRIM(VLOOKUP($A392,DL,COLUMN()-1,0)),"")</f>
        <v/>
      </c>
      <c r="F392" s="47" t="str">
        <f aca="false">IF(ISNUMBER($A392),TRIM(VLOOKUP($A392,DL,COLUMN()-1,0)),"")</f>
        <v/>
      </c>
      <c r="G392" s="41" t="str">
        <f aca="false">IF(ISNUMBER($A392),TRIM(VLOOKUP($A392,DL,COLUMN()-1,0)),"")</f>
        <v/>
      </c>
      <c r="H392" s="41" t="str">
        <f aca="false">IF(ISNUMBER($A392),TRIM(VLOOKUP($A392,DL,COLUMN()-1,0)),"")</f>
        <v/>
      </c>
      <c r="I392" s="41" t="str">
        <f aca="false">IF(ISNUMBER($A392),TRIM(VLOOKUP($A392,DL,COLUMN()-1,0)),"")</f>
        <v/>
      </c>
      <c r="J392" s="47" t="str">
        <f aca="false">IF(ISNUMBER($A392),TRIM(VLOOKUP($A392,DL,COLUMN()-1,0)),"")</f>
        <v/>
      </c>
      <c r="K392" s="47" t="str">
        <f aca="false">IF(ISNUMBER($A392),TRIM(VLOOKUP($A392,DL,COLUMN()-1,0)),"")</f>
        <v/>
      </c>
      <c r="L392" s="47" t="str">
        <f aca="false">IF(ISNUMBER($A392),TRIM(VLOOKUP($A392,DL,COLUMN()-1,0)),"")</f>
        <v/>
      </c>
      <c r="M392" s="47" t="str">
        <f aca="false">IF(ISNUMBER($A392),TRIM(VLOOKUP($A392,DL,COLUMN()-1,0)),"")</f>
        <v/>
      </c>
      <c r="N392" s="80" t="str">
        <f aca="false">IF(ISNUMBER($A392),IF(ISNUMBER(VALUE(TRIM(VLOOKUP($A392,DL,COLUMN()-1,0)))),VALUE(TRIM(VLOOKUP($A392,DL,COLUMN()-1,0))),TRIM(VLOOKUP($A392,DL,COLUMN()-1,0))),"")</f>
        <v/>
      </c>
    </row>
    <row r="393" customFormat="false" ht="16.5" hidden="false" customHeight="false" outlineLevel="0" collapsed="false">
      <c r="A393" s="79" t="str">
        <f aca="false">IF(ISNUMBER(NhapDS!A389),NhapDS!A389,"")</f>
        <v/>
      </c>
      <c r="B393" s="41" t="str">
        <f aca="false">IF(ISNUMBER($A393),VLOOKUP($A393,DL,COLUMN(),0),"")</f>
        <v/>
      </c>
      <c r="C393" s="46" t="str">
        <f aca="false">IF(ISNUMBER($A393),VLOOKUP($A393,DL,COLUMN(),0),"")</f>
        <v/>
      </c>
      <c r="D393" s="47" t="str">
        <f aca="false">IF(ISNUMBER($A393),IF(E393="x","","x"),"")</f>
        <v/>
      </c>
      <c r="E393" s="47" t="str">
        <f aca="false">IF(ISNUMBER($A393),TRIM(VLOOKUP($A393,DL,COLUMN()-1,0)),"")</f>
        <v/>
      </c>
      <c r="F393" s="47" t="str">
        <f aca="false">IF(ISNUMBER($A393),TRIM(VLOOKUP($A393,DL,COLUMN()-1,0)),"")</f>
        <v/>
      </c>
      <c r="G393" s="41" t="str">
        <f aca="false">IF(ISNUMBER($A393),TRIM(VLOOKUP($A393,DL,COLUMN()-1,0)),"")</f>
        <v/>
      </c>
      <c r="H393" s="41" t="str">
        <f aca="false">IF(ISNUMBER($A393),TRIM(VLOOKUP($A393,DL,COLUMN()-1,0)),"")</f>
        <v/>
      </c>
      <c r="I393" s="41" t="str">
        <f aca="false">IF(ISNUMBER($A393),TRIM(VLOOKUP($A393,DL,COLUMN()-1,0)),"")</f>
        <v/>
      </c>
      <c r="J393" s="47" t="str">
        <f aca="false">IF(ISNUMBER($A393),TRIM(VLOOKUP($A393,DL,COLUMN()-1,0)),"")</f>
        <v/>
      </c>
      <c r="K393" s="47" t="str">
        <f aca="false">IF(ISNUMBER($A393),TRIM(VLOOKUP($A393,DL,COLUMN()-1,0)),"")</f>
        <v/>
      </c>
      <c r="L393" s="47" t="str">
        <f aca="false">IF(ISNUMBER($A393),TRIM(VLOOKUP($A393,DL,COLUMN()-1,0)),"")</f>
        <v/>
      </c>
      <c r="M393" s="47" t="str">
        <f aca="false">IF(ISNUMBER($A393),TRIM(VLOOKUP($A393,DL,COLUMN()-1,0)),"")</f>
        <v/>
      </c>
      <c r="N393" s="80" t="str">
        <f aca="false">IF(ISNUMBER($A393),IF(ISNUMBER(VALUE(TRIM(VLOOKUP($A393,DL,COLUMN()-1,0)))),VALUE(TRIM(VLOOKUP($A393,DL,COLUMN()-1,0))),TRIM(VLOOKUP($A393,DL,COLUMN()-1,0))),"")</f>
        <v/>
      </c>
    </row>
    <row r="394" customFormat="false" ht="16.5" hidden="false" customHeight="false" outlineLevel="0" collapsed="false">
      <c r="A394" s="79" t="str">
        <f aca="false">IF(ISNUMBER(NhapDS!A390),NhapDS!A390,"")</f>
        <v/>
      </c>
      <c r="B394" s="41" t="str">
        <f aca="false">IF(ISNUMBER($A394),VLOOKUP($A394,DL,COLUMN(),0),"")</f>
        <v/>
      </c>
      <c r="C394" s="46" t="str">
        <f aca="false">IF(ISNUMBER($A394),VLOOKUP($A394,DL,COLUMN(),0),"")</f>
        <v/>
      </c>
      <c r="D394" s="47" t="str">
        <f aca="false">IF(ISNUMBER($A394),IF(E394="x","","x"),"")</f>
        <v/>
      </c>
      <c r="E394" s="47" t="str">
        <f aca="false">IF(ISNUMBER($A394),TRIM(VLOOKUP($A394,DL,COLUMN()-1,0)),"")</f>
        <v/>
      </c>
      <c r="F394" s="47" t="str">
        <f aca="false">IF(ISNUMBER($A394),TRIM(VLOOKUP($A394,DL,COLUMN()-1,0)),"")</f>
        <v/>
      </c>
      <c r="G394" s="41" t="str">
        <f aca="false">IF(ISNUMBER($A394),TRIM(VLOOKUP($A394,DL,COLUMN()-1,0)),"")</f>
        <v/>
      </c>
      <c r="H394" s="41" t="str">
        <f aca="false">IF(ISNUMBER($A394),TRIM(VLOOKUP($A394,DL,COLUMN()-1,0)),"")</f>
        <v/>
      </c>
      <c r="I394" s="41" t="str">
        <f aca="false">IF(ISNUMBER($A394),TRIM(VLOOKUP($A394,DL,COLUMN()-1,0)),"")</f>
        <v/>
      </c>
      <c r="J394" s="47" t="str">
        <f aca="false">IF(ISNUMBER($A394),TRIM(VLOOKUP($A394,DL,COLUMN()-1,0)),"")</f>
        <v/>
      </c>
      <c r="K394" s="47" t="str">
        <f aca="false">IF(ISNUMBER($A394),TRIM(VLOOKUP($A394,DL,COLUMN()-1,0)),"")</f>
        <v/>
      </c>
      <c r="L394" s="47" t="str">
        <f aca="false">IF(ISNUMBER($A394),TRIM(VLOOKUP($A394,DL,COLUMN()-1,0)),"")</f>
        <v/>
      </c>
      <c r="M394" s="47" t="str">
        <f aca="false">IF(ISNUMBER($A394),TRIM(VLOOKUP($A394,DL,COLUMN()-1,0)),"")</f>
        <v/>
      </c>
      <c r="N394" s="80" t="str">
        <f aca="false">IF(ISNUMBER($A394),IF(ISNUMBER(VALUE(TRIM(VLOOKUP($A394,DL,COLUMN()-1,0)))),VALUE(TRIM(VLOOKUP($A394,DL,COLUMN()-1,0))),TRIM(VLOOKUP($A394,DL,COLUMN()-1,0))),"")</f>
        <v/>
      </c>
    </row>
    <row r="395" customFormat="false" ht="16.5" hidden="false" customHeight="false" outlineLevel="0" collapsed="false">
      <c r="A395" s="79" t="str">
        <f aca="false">IF(ISNUMBER(NhapDS!A391),NhapDS!A391,"")</f>
        <v/>
      </c>
      <c r="B395" s="41" t="str">
        <f aca="false">IF(ISNUMBER($A395),VLOOKUP($A395,DL,COLUMN(),0),"")</f>
        <v/>
      </c>
      <c r="C395" s="46" t="str">
        <f aca="false">IF(ISNUMBER($A395),VLOOKUP($A395,DL,COLUMN(),0),"")</f>
        <v/>
      </c>
      <c r="D395" s="47" t="str">
        <f aca="false">IF(ISNUMBER($A395),IF(E395="x","","x"),"")</f>
        <v/>
      </c>
      <c r="E395" s="47" t="str">
        <f aca="false">IF(ISNUMBER($A395),TRIM(VLOOKUP($A395,DL,COLUMN()-1,0)),"")</f>
        <v/>
      </c>
      <c r="F395" s="47" t="str">
        <f aca="false">IF(ISNUMBER($A395),TRIM(VLOOKUP($A395,DL,COLUMN()-1,0)),"")</f>
        <v/>
      </c>
      <c r="G395" s="41" t="str">
        <f aca="false">IF(ISNUMBER($A395),TRIM(VLOOKUP($A395,DL,COLUMN()-1,0)),"")</f>
        <v/>
      </c>
      <c r="H395" s="41" t="str">
        <f aca="false">IF(ISNUMBER($A395),TRIM(VLOOKUP($A395,DL,COLUMN()-1,0)),"")</f>
        <v/>
      </c>
      <c r="I395" s="41" t="str">
        <f aca="false">IF(ISNUMBER($A395),TRIM(VLOOKUP($A395,DL,COLUMN()-1,0)),"")</f>
        <v/>
      </c>
      <c r="J395" s="47" t="str">
        <f aca="false">IF(ISNUMBER($A395),TRIM(VLOOKUP($A395,DL,COLUMN()-1,0)),"")</f>
        <v/>
      </c>
      <c r="K395" s="47" t="str">
        <f aca="false">IF(ISNUMBER($A395),TRIM(VLOOKUP($A395,DL,COLUMN()-1,0)),"")</f>
        <v/>
      </c>
      <c r="L395" s="47" t="str">
        <f aca="false">IF(ISNUMBER($A395),TRIM(VLOOKUP($A395,DL,COLUMN()-1,0)),"")</f>
        <v/>
      </c>
      <c r="M395" s="47" t="str">
        <f aca="false">IF(ISNUMBER($A395),TRIM(VLOOKUP($A395,DL,COLUMN()-1,0)),"")</f>
        <v/>
      </c>
      <c r="N395" s="80" t="str">
        <f aca="false">IF(ISNUMBER($A395),IF(ISNUMBER(VALUE(TRIM(VLOOKUP($A395,DL,COLUMN()-1,0)))),VALUE(TRIM(VLOOKUP($A395,DL,COLUMN()-1,0))),TRIM(VLOOKUP($A395,DL,COLUMN()-1,0))),"")</f>
        <v/>
      </c>
    </row>
    <row r="396" customFormat="false" ht="16.5" hidden="false" customHeight="false" outlineLevel="0" collapsed="false">
      <c r="A396" s="79" t="str">
        <f aca="false">IF(ISNUMBER(NhapDS!A392),NhapDS!A392,"")</f>
        <v/>
      </c>
      <c r="B396" s="41" t="str">
        <f aca="false">IF(ISNUMBER($A396),VLOOKUP($A396,DL,COLUMN(),0),"")</f>
        <v/>
      </c>
      <c r="C396" s="46" t="str">
        <f aca="false">IF(ISNUMBER($A396),VLOOKUP($A396,DL,COLUMN(),0),"")</f>
        <v/>
      </c>
      <c r="D396" s="47" t="str">
        <f aca="false">IF(ISNUMBER($A396),IF(E396="x","","x"),"")</f>
        <v/>
      </c>
      <c r="E396" s="47" t="str">
        <f aca="false">IF(ISNUMBER($A396),TRIM(VLOOKUP($A396,DL,COLUMN()-1,0)),"")</f>
        <v/>
      </c>
      <c r="F396" s="47" t="str">
        <f aca="false">IF(ISNUMBER($A396),TRIM(VLOOKUP($A396,DL,COLUMN()-1,0)),"")</f>
        <v/>
      </c>
      <c r="G396" s="41" t="str">
        <f aca="false">IF(ISNUMBER($A396),TRIM(VLOOKUP($A396,DL,COLUMN()-1,0)),"")</f>
        <v/>
      </c>
      <c r="H396" s="41" t="str">
        <f aca="false">IF(ISNUMBER($A396),TRIM(VLOOKUP($A396,DL,COLUMN()-1,0)),"")</f>
        <v/>
      </c>
      <c r="I396" s="41" t="str">
        <f aca="false">IF(ISNUMBER($A396),TRIM(VLOOKUP($A396,DL,COLUMN()-1,0)),"")</f>
        <v/>
      </c>
      <c r="J396" s="47" t="str">
        <f aca="false">IF(ISNUMBER($A396),TRIM(VLOOKUP($A396,DL,COLUMN()-1,0)),"")</f>
        <v/>
      </c>
      <c r="K396" s="47" t="str">
        <f aca="false">IF(ISNUMBER($A396),TRIM(VLOOKUP($A396,DL,COLUMN()-1,0)),"")</f>
        <v/>
      </c>
      <c r="L396" s="47" t="str">
        <f aca="false">IF(ISNUMBER($A396),TRIM(VLOOKUP($A396,DL,COLUMN()-1,0)),"")</f>
        <v/>
      </c>
      <c r="M396" s="47" t="str">
        <f aca="false">IF(ISNUMBER($A396),TRIM(VLOOKUP($A396,DL,COLUMN()-1,0)),"")</f>
        <v/>
      </c>
      <c r="N396" s="80" t="str">
        <f aca="false">IF(ISNUMBER($A396),IF(ISNUMBER(VALUE(TRIM(VLOOKUP($A396,DL,COLUMN()-1,0)))),VALUE(TRIM(VLOOKUP($A396,DL,COLUMN()-1,0))),TRIM(VLOOKUP($A396,DL,COLUMN()-1,0))),"")</f>
        <v/>
      </c>
    </row>
    <row r="397" customFormat="false" ht="16.5" hidden="false" customHeight="false" outlineLevel="0" collapsed="false">
      <c r="A397" s="79" t="str">
        <f aca="false">IF(ISNUMBER(NhapDS!A393),NhapDS!A393,"")</f>
        <v/>
      </c>
      <c r="B397" s="41" t="str">
        <f aca="false">IF(ISNUMBER($A397),VLOOKUP($A397,DL,COLUMN(),0),"")</f>
        <v/>
      </c>
      <c r="C397" s="46" t="str">
        <f aca="false">IF(ISNUMBER($A397),VLOOKUP($A397,DL,COLUMN(),0),"")</f>
        <v/>
      </c>
      <c r="D397" s="47" t="str">
        <f aca="false">IF(ISNUMBER($A397),IF(E397="x","","x"),"")</f>
        <v/>
      </c>
      <c r="E397" s="47" t="str">
        <f aca="false">IF(ISNUMBER($A397),TRIM(VLOOKUP($A397,DL,COLUMN()-1,0)),"")</f>
        <v/>
      </c>
      <c r="F397" s="47" t="str">
        <f aca="false">IF(ISNUMBER($A397),TRIM(VLOOKUP($A397,DL,COLUMN()-1,0)),"")</f>
        <v/>
      </c>
      <c r="G397" s="41" t="str">
        <f aca="false">IF(ISNUMBER($A397),TRIM(VLOOKUP($A397,DL,COLUMN()-1,0)),"")</f>
        <v/>
      </c>
      <c r="H397" s="41" t="str">
        <f aca="false">IF(ISNUMBER($A397),TRIM(VLOOKUP($A397,DL,COLUMN()-1,0)),"")</f>
        <v/>
      </c>
      <c r="I397" s="41" t="str">
        <f aca="false">IF(ISNUMBER($A397),TRIM(VLOOKUP($A397,DL,COLUMN()-1,0)),"")</f>
        <v/>
      </c>
      <c r="J397" s="47" t="str">
        <f aca="false">IF(ISNUMBER($A397),TRIM(VLOOKUP($A397,DL,COLUMN()-1,0)),"")</f>
        <v/>
      </c>
      <c r="K397" s="47" t="str">
        <f aca="false">IF(ISNUMBER($A397),TRIM(VLOOKUP($A397,DL,COLUMN()-1,0)),"")</f>
        <v/>
      </c>
      <c r="L397" s="47" t="str">
        <f aca="false">IF(ISNUMBER($A397),TRIM(VLOOKUP($A397,DL,COLUMN()-1,0)),"")</f>
        <v/>
      </c>
      <c r="M397" s="47" t="str">
        <f aca="false">IF(ISNUMBER($A397),TRIM(VLOOKUP($A397,DL,COLUMN()-1,0)),"")</f>
        <v/>
      </c>
      <c r="N397" s="80" t="str">
        <f aca="false">IF(ISNUMBER($A397),IF(ISNUMBER(VALUE(TRIM(VLOOKUP($A397,DL,COLUMN()-1,0)))),VALUE(TRIM(VLOOKUP($A397,DL,COLUMN()-1,0))),TRIM(VLOOKUP($A397,DL,COLUMN()-1,0))),"")</f>
        <v/>
      </c>
    </row>
    <row r="398" customFormat="false" ht="16.5" hidden="false" customHeight="false" outlineLevel="0" collapsed="false">
      <c r="A398" s="79" t="str">
        <f aca="false">IF(ISNUMBER(NhapDS!A394),NhapDS!A394,"")</f>
        <v/>
      </c>
      <c r="B398" s="41" t="str">
        <f aca="false">IF(ISNUMBER($A398),VLOOKUP($A398,DL,COLUMN(),0),"")</f>
        <v/>
      </c>
      <c r="C398" s="46" t="str">
        <f aca="false">IF(ISNUMBER($A398),VLOOKUP($A398,DL,COLUMN(),0),"")</f>
        <v/>
      </c>
      <c r="D398" s="47" t="str">
        <f aca="false">IF(ISNUMBER($A398),IF(E398="x","","x"),"")</f>
        <v/>
      </c>
      <c r="E398" s="47" t="str">
        <f aca="false">IF(ISNUMBER($A398),TRIM(VLOOKUP($A398,DL,COLUMN()-1,0)),"")</f>
        <v/>
      </c>
      <c r="F398" s="47" t="str">
        <f aca="false">IF(ISNUMBER($A398),TRIM(VLOOKUP($A398,DL,COLUMN()-1,0)),"")</f>
        <v/>
      </c>
      <c r="G398" s="41" t="str">
        <f aca="false">IF(ISNUMBER($A398),TRIM(VLOOKUP($A398,DL,COLUMN()-1,0)),"")</f>
        <v/>
      </c>
      <c r="H398" s="41" t="str">
        <f aca="false">IF(ISNUMBER($A398),TRIM(VLOOKUP($A398,DL,COLUMN()-1,0)),"")</f>
        <v/>
      </c>
      <c r="I398" s="41" t="str">
        <f aca="false">IF(ISNUMBER($A398),TRIM(VLOOKUP($A398,DL,COLUMN()-1,0)),"")</f>
        <v/>
      </c>
      <c r="J398" s="47" t="str">
        <f aca="false">IF(ISNUMBER($A398),TRIM(VLOOKUP($A398,DL,COLUMN()-1,0)),"")</f>
        <v/>
      </c>
      <c r="K398" s="47" t="str">
        <f aca="false">IF(ISNUMBER($A398),TRIM(VLOOKUP($A398,DL,COLUMN()-1,0)),"")</f>
        <v/>
      </c>
      <c r="L398" s="47" t="str">
        <f aca="false">IF(ISNUMBER($A398),TRIM(VLOOKUP($A398,DL,COLUMN()-1,0)),"")</f>
        <v/>
      </c>
      <c r="M398" s="47" t="str">
        <f aca="false">IF(ISNUMBER($A398),TRIM(VLOOKUP($A398,DL,COLUMN()-1,0)),"")</f>
        <v/>
      </c>
      <c r="N398" s="80" t="str">
        <f aca="false">IF(ISNUMBER($A398),IF(ISNUMBER(VALUE(TRIM(VLOOKUP($A398,DL,COLUMN()-1,0)))),VALUE(TRIM(VLOOKUP($A398,DL,COLUMN()-1,0))),TRIM(VLOOKUP($A398,DL,COLUMN()-1,0))),"")</f>
        <v/>
      </c>
    </row>
    <row r="399" customFormat="false" ht="16.5" hidden="false" customHeight="false" outlineLevel="0" collapsed="false">
      <c r="A399" s="79" t="str">
        <f aca="false">IF(ISNUMBER(NhapDS!A395),NhapDS!A395,"")</f>
        <v/>
      </c>
      <c r="B399" s="41" t="str">
        <f aca="false">IF(ISNUMBER($A399),VLOOKUP($A399,DL,COLUMN(),0),"")</f>
        <v/>
      </c>
      <c r="C399" s="46" t="str">
        <f aca="false">IF(ISNUMBER($A399),VLOOKUP($A399,DL,COLUMN(),0),"")</f>
        <v/>
      </c>
      <c r="D399" s="47" t="str">
        <f aca="false">IF(ISNUMBER($A399),IF(E399="x","","x"),"")</f>
        <v/>
      </c>
      <c r="E399" s="47" t="str">
        <f aca="false">IF(ISNUMBER($A399),TRIM(VLOOKUP($A399,DL,COLUMN()-1,0)),"")</f>
        <v/>
      </c>
      <c r="F399" s="47" t="str">
        <f aca="false">IF(ISNUMBER($A399),TRIM(VLOOKUP($A399,DL,COLUMN()-1,0)),"")</f>
        <v/>
      </c>
      <c r="G399" s="41" t="str">
        <f aca="false">IF(ISNUMBER($A399),TRIM(VLOOKUP($A399,DL,COLUMN()-1,0)),"")</f>
        <v/>
      </c>
      <c r="H399" s="41" t="str">
        <f aca="false">IF(ISNUMBER($A399),TRIM(VLOOKUP($A399,DL,COLUMN()-1,0)),"")</f>
        <v/>
      </c>
      <c r="I399" s="41" t="str">
        <f aca="false">IF(ISNUMBER($A399),TRIM(VLOOKUP($A399,DL,COLUMN()-1,0)),"")</f>
        <v/>
      </c>
      <c r="J399" s="47" t="str">
        <f aca="false">IF(ISNUMBER($A399),TRIM(VLOOKUP($A399,DL,COLUMN()-1,0)),"")</f>
        <v/>
      </c>
      <c r="K399" s="47" t="str">
        <f aca="false">IF(ISNUMBER($A399),TRIM(VLOOKUP($A399,DL,COLUMN()-1,0)),"")</f>
        <v/>
      </c>
      <c r="L399" s="47" t="str">
        <f aca="false">IF(ISNUMBER($A399),TRIM(VLOOKUP($A399,DL,COLUMN()-1,0)),"")</f>
        <v/>
      </c>
      <c r="M399" s="47" t="str">
        <f aca="false">IF(ISNUMBER($A399),TRIM(VLOOKUP($A399,DL,COLUMN()-1,0)),"")</f>
        <v/>
      </c>
      <c r="N399" s="80" t="str">
        <f aca="false">IF(ISNUMBER($A399),IF(ISNUMBER(VALUE(TRIM(VLOOKUP($A399,DL,COLUMN()-1,0)))),VALUE(TRIM(VLOOKUP($A399,DL,COLUMN()-1,0))),TRIM(VLOOKUP($A399,DL,COLUMN()-1,0))),"")</f>
        <v/>
      </c>
    </row>
    <row r="400" customFormat="false" ht="16.5" hidden="false" customHeight="false" outlineLevel="0" collapsed="false">
      <c r="A400" s="79" t="str">
        <f aca="false">IF(ISNUMBER(NhapDS!A396),NhapDS!A396,"")</f>
        <v/>
      </c>
      <c r="B400" s="41" t="str">
        <f aca="false">IF(ISNUMBER($A400),VLOOKUP($A400,DL,COLUMN(),0),"")</f>
        <v/>
      </c>
      <c r="C400" s="46" t="str">
        <f aca="false">IF(ISNUMBER($A400),VLOOKUP($A400,DL,COLUMN(),0),"")</f>
        <v/>
      </c>
      <c r="D400" s="47" t="str">
        <f aca="false">IF(ISNUMBER($A400),IF(E400="x","","x"),"")</f>
        <v/>
      </c>
      <c r="E400" s="47" t="str">
        <f aca="false">IF(ISNUMBER($A400),TRIM(VLOOKUP($A400,DL,COLUMN()-1,0)),"")</f>
        <v/>
      </c>
      <c r="F400" s="47" t="str">
        <f aca="false">IF(ISNUMBER($A400),TRIM(VLOOKUP($A400,DL,COLUMN()-1,0)),"")</f>
        <v/>
      </c>
      <c r="G400" s="41" t="str">
        <f aca="false">IF(ISNUMBER($A400),TRIM(VLOOKUP($A400,DL,COLUMN()-1,0)),"")</f>
        <v/>
      </c>
      <c r="H400" s="41" t="str">
        <f aca="false">IF(ISNUMBER($A400),TRIM(VLOOKUP($A400,DL,COLUMN()-1,0)),"")</f>
        <v/>
      </c>
      <c r="I400" s="41" t="str">
        <f aca="false">IF(ISNUMBER($A400),TRIM(VLOOKUP($A400,DL,COLUMN()-1,0)),"")</f>
        <v/>
      </c>
      <c r="J400" s="47" t="str">
        <f aca="false">IF(ISNUMBER($A400),TRIM(VLOOKUP($A400,DL,COLUMN()-1,0)),"")</f>
        <v/>
      </c>
      <c r="K400" s="47" t="str">
        <f aca="false">IF(ISNUMBER($A400),TRIM(VLOOKUP($A400,DL,COLUMN()-1,0)),"")</f>
        <v/>
      </c>
      <c r="L400" s="47" t="str">
        <f aca="false">IF(ISNUMBER($A400),TRIM(VLOOKUP($A400,DL,COLUMN()-1,0)),"")</f>
        <v/>
      </c>
      <c r="M400" s="47" t="str">
        <f aca="false">IF(ISNUMBER($A400),TRIM(VLOOKUP($A400,DL,COLUMN()-1,0)),"")</f>
        <v/>
      </c>
      <c r="N400" s="80" t="str">
        <f aca="false">IF(ISNUMBER($A400),IF(ISNUMBER(VALUE(TRIM(VLOOKUP($A400,DL,COLUMN()-1,0)))),VALUE(TRIM(VLOOKUP($A400,DL,COLUMN()-1,0))),TRIM(VLOOKUP($A400,DL,COLUMN()-1,0))),"")</f>
        <v/>
      </c>
    </row>
    <row r="401" customFormat="false" ht="16.5" hidden="false" customHeight="false" outlineLevel="0" collapsed="false">
      <c r="A401" s="79" t="str">
        <f aca="false">IF(ISNUMBER(NhapDS!A397),NhapDS!A397,"")</f>
        <v/>
      </c>
      <c r="B401" s="41" t="str">
        <f aca="false">IF(ISNUMBER($A401),VLOOKUP($A401,DL,COLUMN(),0),"")</f>
        <v/>
      </c>
      <c r="C401" s="46" t="str">
        <f aca="false">IF(ISNUMBER($A401),VLOOKUP($A401,DL,COLUMN(),0),"")</f>
        <v/>
      </c>
      <c r="D401" s="47" t="str">
        <f aca="false">IF(ISNUMBER($A401),IF(E401="x","","x"),"")</f>
        <v/>
      </c>
      <c r="E401" s="47" t="str">
        <f aca="false">IF(ISNUMBER($A401),TRIM(VLOOKUP($A401,DL,COLUMN()-1,0)),"")</f>
        <v/>
      </c>
      <c r="F401" s="47" t="str">
        <f aca="false">IF(ISNUMBER($A401),TRIM(VLOOKUP($A401,DL,COLUMN()-1,0)),"")</f>
        <v/>
      </c>
      <c r="G401" s="41" t="str">
        <f aca="false">IF(ISNUMBER($A401),TRIM(VLOOKUP($A401,DL,COLUMN()-1,0)),"")</f>
        <v/>
      </c>
      <c r="H401" s="41" t="str">
        <f aca="false">IF(ISNUMBER($A401),TRIM(VLOOKUP($A401,DL,COLUMN()-1,0)),"")</f>
        <v/>
      </c>
      <c r="I401" s="41" t="str">
        <f aca="false">IF(ISNUMBER($A401),TRIM(VLOOKUP($A401,DL,COLUMN()-1,0)),"")</f>
        <v/>
      </c>
      <c r="J401" s="47" t="str">
        <f aca="false">IF(ISNUMBER($A401),TRIM(VLOOKUP($A401,DL,COLUMN()-1,0)),"")</f>
        <v/>
      </c>
      <c r="K401" s="47" t="str">
        <f aca="false">IF(ISNUMBER($A401),TRIM(VLOOKUP($A401,DL,COLUMN()-1,0)),"")</f>
        <v/>
      </c>
      <c r="L401" s="47" t="str">
        <f aca="false">IF(ISNUMBER($A401),TRIM(VLOOKUP($A401,DL,COLUMN()-1,0)),"")</f>
        <v/>
      </c>
      <c r="M401" s="47" t="str">
        <f aca="false">IF(ISNUMBER($A401),TRIM(VLOOKUP($A401,DL,COLUMN()-1,0)),"")</f>
        <v/>
      </c>
      <c r="N401" s="80" t="str">
        <f aca="false">IF(ISNUMBER($A401),IF(ISNUMBER(VALUE(TRIM(VLOOKUP($A401,DL,COLUMN()-1,0)))),VALUE(TRIM(VLOOKUP($A401,DL,COLUMN()-1,0))),TRIM(VLOOKUP($A401,DL,COLUMN()-1,0))),"")</f>
        <v/>
      </c>
    </row>
    <row r="402" customFormat="false" ht="16.5" hidden="false" customHeight="false" outlineLevel="0" collapsed="false">
      <c r="A402" s="79" t="str">
        <f aca="false">IF(ISNUMBER(NhapDS!A398),NhapDS!A398,"")</f>
        <v/>
      </c>
      <c r="B402" s="41" t="str">
        <f aca="false">IF(ISNUMBER($A402),VLOOKUP($A402,DL,COLUMN(),0),"")</f>
        <v/>
      </c>
      <c r="C402" s="46" t="str">
        <f aca="false">IF(ISNUMBER($A402),VLOOKUP($A402,DL,COLUMN(),0),"")</f>
        <v/>
      </c>
      <c r="D402" s="47" t="str">
        <f aca="false">IF(ISNUMBER($A402),IF(E402="x","","x"),"")</f>
        <v/>
      </c>
      <c r="E402" s="47" t="str">
        <f aca="false">IF(ISNUMBER($A402),TRIM(VLOOKUP($A402,DL,COLUMN()-1,0)),"")</f>
        <v/>
      </c>
      <c r="F402" s="47" t="str">
        <f aca="false">IF(ISNUMBER($A402),TRIM(VLOOKUP($A402,DL,COLUMN()-1,0)),"")</f>
        <v/>
      </c>
      <c r="G402" s="41" t="str">
        <f aca="false">IF(ISNUMBER($A402),TRIM(VLOOKUP($A402,DL,COLUMN()-1,0)),"")</f>
        <v/>
      </c>
      <c r="H402" s="41" t="str">
        <f aca="false">IF(ISNUMBER($A402),TRIM(VLOOKUP($A402,DL,COLUMN()-1,0)),"")</f>
        <v/>
      </c>
      <c r="I402" s="41" t="str">
        <f aca="false">IF(ISNUMBER($A402),TRIM(VLOOKUP($A402,DL,COLUMN()-1,0)),"")</f>
        <v/>
      </c>
      <c r="J402" s="47" t="str">
        <f aca="false">IF(ISNUMBER($A402),TRIM(VLOOKUP($A402,DL,COLUMN()-1,0)),"")</f>
        <v/>
      </c>
      <c r="K402" s="47" t="str">
        <f aca="false">IF(ISNUMBER($A402),TRIM(VLOOKUP($A402,DL,COLUMN()-1,0)),"")</f>
        <v/>
      </c>
      <c r="L402" s="47" t="str">
        <f aca="false">IF(ISNUMBER($A402),TRIM(VLOOKUP($A402,DL,COLUMN()-1,0)),"")</f>
        <v/>
      </c>
      <c r="M402" s="47" t="str">
        <f aca="false">IF(ISNUMBER($A402),TRIM(VLOOKUP($A402,DL,COLUMN()-1,0)),"")</f>
        <v/>
      </c>
      <c r="N402" s="80" t="str">
        <f aca="false">IF(ISNUMBER($A402),IF(ISNUMBER(VALUE(TRIM(VLOOKUP($A402,DL,COLUMN()-1,0)))),VALUE(TRIM(VLOOKUP($A402,DL,COLUMN()-1,0))),TRIM(VLOOKUP($A402,DL,COLUMN()-1,0))),"")</f>
        <v/>
      </c>
    </row>
    <row r="403" customFormat="false" ht="16.5" hidden="false" customHeight="false" outlineLevel="0" collapsed="false">
      <c r="A403" s="79" t="str">
        <f aca="false">IF(ISNUMBER(NhapDS!A399),NhapDS!A399,"")</f>
        <v/>
      </c>
      <c r="B403" s="41" t="str">
        <f aca="false">IF(ISNUMBER($A403),VLOOKUP($A403,DL,COLUMN(),0),"")</f>
        <v/>
      </c>
      <c r="C403" s="46" t="str">
        <f aca="false">IF(ISNUMBER($A403),VLOOKUP($A403,DL,COLUMN(),0),"")</f>
        <v/>
      </c>
      <c r="D403" s="47" t="str">
        <f aca="false">IF(ISNUMBER($A403),IF(E403="x","","x"),"")</f>
        <v/>
      </c>
      <c r="E403" s="47" t="str">
        <f aca="false">IF(ISNUMBER($A403),TRIM(VLOOKUP($A403,DL,COLUMN()-1,0)),"")</f>
        <v/>
      </c>
      <c r="F403" s="47" t="str">
        <f aca="false">IF(ISNUMBER($A403),TRIM(VLOOKUP($A403,DL,COLUMN()-1,0)),"")</f>
        <v/>
      </c>
      <c r="G403" s="41" t="str">
        <f aca="false">IF(ISNUMBER($A403),TRIM(VLOOKUP($A403,DL,COLUMN()-1,0)),"")</f>
        <v/>
      </c>
      <c r="H403" s="41" t="str">
        <f aca="false">IF(ISNUMBER($A403),TRIM(VLOOKUP($A403,DL,COLUMN()-1,0)),"")</f>
        <v/>
      </c>
      <c r="I403" s="41" t="str">
        <f aca="false">IF(ISNUMBER($A403),TRIM(VLOOKUP($A403,DL,COLUMN()-1,0)),"")</f>
        <v/>
      </c>
      <c r="J403" s="47" t="str">
        <f aca="false">IF(ISNUMBER($A403),TRIM(VLOOKUP($A403,DL,COLUMN()-1,0)),"")</f>
        <v/>
      </c>
      <c r="K403" s="47" t="str">
        <f aca="false">IF(ISNUMBER($A403),TRIM(VLOOKUP($A403,DL,COLUMN()-1,0)),"")</f>
        <v/>
      </c>
      <c r="L403" s="47" t="str">
        <f aca="false">IF(ISNUMBER($A403),TRIM(VLOOKUP($A403,DL,COLUMN()-1,0)),"")</f>
        <v/>
      </c>
      <c r="M403" s="47" t="str">
        <f aca="false">IF(ISNUMBER($A403),TRIM(VLOOKUP($A403,DL,COLUMN()-1,0)),"")</f>
        <v/>
      </c>
      <c r="N403" s="80" t="str">
        <f aca="false">IF(ISNUMBER($A403),IF(ISNUMBER(VALUE(TRIM(VLOOKUP($A403,DL,COLUMN()-1,0)))),VALUE(TRIM(VLOOKUP($A403,DL,COLUMN()-1,0))),TRIM(VLOOKUP($A403,DL,COLUMN()-1,0))),"")</f>
        <v/>
      </c>
    </row>
    <row r="404" customFormat="false" ht="16.5" hidden="false" customHeight="false" outlineLevel="0" collapsed="false">
      <c r="A404" s="79" t="str">
        <f aca="false">IF(ISNUMBER(NhapDS!A400),NhapDS!A400,"")</f>
        <v/>
      </c>
      <c r="B404" s="41" t="str">
        <f aca="false">IF(ISNUMBER($A404),VLOOKUP($A404,DL,COLUMN(),0),"")</f>
        <v/>
      </c>
      <c r="C404" s="46" t="str">
        <f aca="false">IF(ISNUMBER($A404),VLOOKUP($A404,DL,COLUMN(),0),"")</f>
        <v/>
      </c>
      <c r="D404" s="47" t="str">
        <f aca="false">IF(ISNUMBER($A404),IF(E404="x","","x"),"")</f>
        <v/>
      </c>
      <c r="E404" s="47" t="str">
        <f aca="false">IF(ISNUMBER($A404),TRIM(VLOOKUP($A404,DL,COLUMN()-1,0)),"")</f>
        <v/>
      </c>
      <c r="F404" s="47" t="str">
        <f aca="false">IF(ISNUMBER($A404),TRIM(VLOOKUP($A404,DL,COLUMN()-1,0)),"")</f>
        <v/>
      </c>
      <c r="G404" s="41" t="str">
        <f aca="false">IF(ISNUMBER($A404),TRIM(VLOOKUP($A404,DL,COLUMN()-1,0)),"")</f>
        <v/>
      </c>
      <c r="H404" s="41" t="str">
        <f aca="false">IF(ISNUMBER($A404),TRIM(VLOOKUP($A404,DL,COLUMN()-1,0)),"")</f>
        <v/>
      </c>
      <c r="I404" s="41" t="str">
        <f aca="false">IF(ISNUMBER($A404),TRIM(VLOOKUP($A404,DL,COLUMN()-1,0)),"")</f>
        <v/>
      </c>
      <c r="J404" s="47" t="str">
        <f aca="false">IF(ISNUMBER($A404),TRIM(VLOOKUP($A404,DL,COLUMN()-1,0)),"")</f>
        <v/>
      </c>
      <c r="K404" s="47" t="str">
        <f aca="false">IF(ISNUMBER($A404),TRIM(VLOOKUP($A404,DL,COLUMN()-1,0)),"")</f>
        <v/>
      </c>
      <c r="L404" s="47" t="str">
        <f aca="false">IF(ISNUMBER($A404),TRIM(VLOOKUP($A404,DL,COLUMN()-1,0)),"")</f>
        <v/>
      </c>
      <c r="M404" s="47" t="str">
        <f aca="false">IF(ISNUMBER($A404),TRIM(VLOOKUP($A404,DL,COLUMN()-1,0)),"")</f>
        <v/>
      </c>
      <c r="N404" s="80" t="str">
        <f aca="false">IF(ISNUMBER($A404),IF(ISNUMBER(VALUE(TRIM(VLOOKUP($A404,DL,COLUMN()-1,0)))),VALUE(TRIM(VLOOKUP($A404,DL,COLUMN()-1,0))),TRIM(VLOOKUP($A404,DL,COLUMN()-1,0))),"")</f>
        <v/>
      </c>
    </row>
    <row r="405" customFormat="false" ht="16.5" hidden="false" customHeight="false" outlineLevel="0" collapsed="false">
      <c r="A405" s="79" t="str">
        <f aca="false">IF(ISNUMBER(NhapDS!A401),NhapDS!A401,"")</f>
        <v/>
      </c>
      <c r="B405" s="41" t="str">
        <f aca="false">IF(ISNUMBER($A405),VLOOKUP($A405,DL,COLUMN(),0),"")</f>
        <v/>
      </c>
      <c r="C405" s="46" t="str">
        <f aca="false">IF(ISNUMBER($A405),VLOOKUP($A405,DL,COLUMN(),0),"")</f>
        <v/>
      </c>
      <c r="D405" s="47" t="str">
        <f aca="false">IF(ISNUMBER($A405),IF(E405="x","","x"),"")</f>
        <v/>
      </c>
      <c r="E405" s="47" t="str">
        <f aca="false">IF(ISNUMBER($A405),TRIM(VLOOKUP($A405,DL,COLUMN()-1,0)),"")</f>
        <v/>
      </c>
      <c r="F405" s="47" t="str">
        <f aca="false">IF(ISNUMBER($A405),TRIM(VLOOKUP($A405,DL,COLUMN()-1,0)),"")</f>
        <v/>
      </c>
      <c r="G405" s="41" t="str">
        <f aca="false">IF(ISNUMBER($A405),TRIM(VLOOKUP($A405,DL,COLUMN()-1,0)),"")</f>
        <v/>
      </c>
      <c r="H405" s="41" t="str">
        <f aca="false">IF(ISNUMBER($A405),TRIM(VLOOKUP($A405,DL,COLUMN()-1,0)),"")</f>
        <v/>
      </c>
      <c r="I405" s="41" t="str">
        <f aca="false">IF(ISNUMBER($A405),TRIM(VLOOKUP($A405,DL,COLUMN()-1,0)),"")</f>
        <v/>
      </c>
      <c r="J405" s="47" t="str">
        <f aca="false">IF(ISNUMBER($A405),TRIM(VLOOKUP($A405,DL,COLUMN()-1,0)),"")</f>
        <v/>
      </c>
      <c r="K405" s="47" t="str">
        <f aca="false">IF(ISNUMBER($A405),TRIM(VLOOKUP($A405,DL,COLUMN()-1,0)),"")</f>
        <v/>
      </c>
      <c r="L405" s="47" t="str">
        <f aca="false">IF(ISNUMBER($A405),TRIM(VLOOKUP($A405,DL,COLUMN()-1,0)),"")</f>
        <v/>
      </c>
      <c r="M405" s="47" t="str">
        <f aca="false">IF(ISNUMBER($A405),TRIM(VLOOKUP($A405,DL,COLUMN()-1,0)),"")</f>
        <v/>
      </c>
      <c r="N405" s="80" t="str">
        <f aca="false">IF(ISNUMBER($A405),IF(ISNUMBER(VALUE(TRIM(VLOOKUP($A405,DL,COLUMN()-1,0)))),VALUE(TRIM(VLOOKUP($A405,DL,COLUMN()-1,0))),TRIM(VLOOKUP($A405,DL,COLUMN()-1,0))),"")</f>
        <v/>
      </c>
    </row>
    <row r="406" customFormat="false" ht="16.5" hidden="false" customHeight="false" outlineLevel="0" collapsed="false">
      <c r="A406" s="79" t="str">
        <f aca="false">IF(ISNUMBER(NhapDS!A402),NhapDS!A402,"")</f>
        <v/>
      </c>
      <c r="B406" s="41" t="str">
        <f aca="false">IF(ISNUMBER($A406),VLOOKUP($A406,DL,COLUMN(),0),"")</f>
        <v/>
      </c>
      <c r="C406" s="46" t="str">
        <f aca="false">IF(ISNUMBER($A406),VLOOKUP($A406,DL,COLUMN(),0),"")</f>
        <v/>
      </c>
      <c r="D406" s="47" t="str">
        <f aca="false">IF(ISNUMBER($A406),IF(E406="x","","x"),"")</f>
        <v/>
      </c>
      <c r="E406" s="47" t="str">
        <f aca="false">IF(ISNUMBER($A406),TRIM(VLOOKUP($A406,DL,COLUMN()-1,0)),"")</f>
        <v/>
      </c>
      <c r="F406" s="47" t="str">
        <f aca="false">IF(ISNUMBER($A406),TRIM(VLOOKUP($A406,DL,COLUMN()-1,0)),"")</f>
        <v/>
      </c>
      <c r="G406" s="41" t="str">
        <f aca="false">IF(ISNUMBER($A406),TRIM(VLOOKUP($A406,DL,COLUMN()-1,0)),"")</f>
        <v/>
      </c>
      <c r="H406" s="41" t="str">
        <f aca="false">IF(ISNUMBER($A406),TRIM(VLOOKUP($A406,DL,COLUMN()-1,0)),"")</f>
        <v/>
      </c>
      <c r="I406" s="41" t="str">
        <f aca="false">IF(ISNUMBER($A406),TRIM(VLOOKUP($A406,DL,COLUMN()-1,0)),"")</f>
        <v/>
      </c>
      <c r="J406" s="47" t="str">
        <f aca="false">IF(ISNUMBER($A406),TRIM(VLOOKUP($A406,DL,COLUMN()-1,0)),"")</f>
        <v/>
      </c>
      <c r="K406" s="47" t="str">
        <f aca="false">IF(ISNUMBER($A406),TRIM(VLOOKUP($A406,DL,COLUMN()-1,0)),"")</f>
        <v/>
      </c>
      <c r="L406" s="47" t="str">
        <f aca="false">IF(ISNUMBER($A406),TRIM(VLOOKUP($A406,DL,COLUMN()-1,0)),"")</f>
        <v/>
      </c>
      <c r="M406" s="47" t="str">
        <f aca="false">IF(ISNUMBER($A406),TRIM(VLOOKUP($A406,DL,COLUMN()-1,0)),"")</f>
        <v/>
      </c>
      <c r="N406" s="80" t="str">
        <f aca="false">IF(ISNUMBER($A406),IF(ISNUMBER(VALUE(TRIM(VLOOKUP($A406,DL,COLUMN()-1,0)))),VALUE(TRIM(VLOOKUP($A406,DL,COLUMN()-1,0))),TRIM(VLOOKUP($A406,DL,COLUMN()-1,0))),"")</f>
        <v/>
      </c>
    </row>
    <row r="407" customFormat="false" ht="16.5" hidden="false" customHeight="false" outlineLevel="0" collapsed="false">
      <c r="A407" s="79" t="str">
        <f aca="false">IF(ISNUMBER(NhapDS!A403),NhapDS!A403,"")</f>
        <v/>
      </c>
      <c r="B407" s="41" t="str">
        <f aca="false">IF(ISNUMBER($A407),VLOOKUP($A407,DL,COLUMN(),0),"")</f>
        <v/>
      </c>
      <c r="C407" s="46" t="str">
        <f aca="false">IF(ISNUMBER($A407),VLOOKUP($A407,DL,COLUMN(),0),"")</f>
        <v/>
      </c>
      <c r="D407" s="47" t="str">
        <f aca="false">IF(ISNUMBER($A407),IF(E407="x","","x"),"")</f>
        <v/>
      </c>
      <c r="E407" s="47" t="str">
        <f aca="false">IF(ISNUMBER($A407),TRIM(VLOOKUP($A407,DL,COLUMN()-1,0)),"")</f>
        <v/>
      </c>
      <c r="F407" s="47" t="str">
        <f aca="false">IF(ISNUMBER($A407),TRIM(VLOOKUP($A407,DL,COLUMN()-1,0)),"")</f>
        <v/>
      </c>
      <c r="G407" s="41" t="str">
        <f aca="false">IF(ISNUMBER($A407),TRIM(VLOOKUP($A407,DL,COLUMN()-1,0)),"")</f>
        <v/>
      </c>
      <c r="H407" s="41" t="str">
        <f aca="false">IF(ISNUMBER($A407),TRIM(VLOOKUP($A407,DL,COLUMN()-1,0)),"")</f>
        <v/>
      </c>
      <c r="I407" s="41" t="str">
        <f aca="false">IF(ISNUMBER($A407),TRIM(VLOOKUP($A407,DL,COLUMN()-1,0)),"")</f>
        <v/>
      </c>
      <c r="J407" s="47" t="str">
        <f aca="false">IF(ISNUMBER($A407),TRIM(VLOOKUP($A407,DL,COLUMN()-1,0)),"")</f>
        <v/>
      </c>
      <c r="K407" s="47" t="str">
        <f aca="false">IF(ISNUMBER($A407),TRIM(VLOOKUP($A407,DL,COLUMN()-1,0)),"")</f>
        <v/>
      </c>
      <c r="L407" s="47" t="str">
        <f aca="false">IF(ISNUMBER($A407),TRIM(VLOOKUP($A407,DL,COLUMN()-1,0)),"")</f>
        <v/>
      </c>
      <c r="M407" s="47" t="str">
        <f aca="false">IF(ISNUMBER($A407),TRIM(VLOOKUP($A407,DL,COLUMN()-1,0)),"")</f>
        <v/>
      </c>
      <c r="N407" s="80" t="str">
        <f aca="false">IF(ISNUMBER($A407),IF(ISNUMBER(VALUE(TRIM(VLOOKUP($A407,DL,COLUMN()-1,0)))),VALUE(TRIM(VLOOKUP($A407,DL,COLUMN()-1,0))),TRIM(VLOOKUP($A407,DL,COLUMN()-1,0))),"")</f>
        <v/>
      </c>
    </row>
    <row r="408" customFormat="false" ht="16.5" hidden="false" customHeight="false" outlineLevel="0" collapsed="false">
      <c r="A408" s="79" t="str">
        <f aca="false">IF(ISNUMBER(NhapDS!A404),NhapDS!A404,"")</f>
        <v/>
      </c>
      <c r="B408" s="41" t="str">
        <f aca="false">IF(ISNUMBER($A408),VLOOKUP($A408,DL,COLUMN(),0),"")</f>
        <v/>
      </c>
      <c r="C408" s="46" t="str">
        <f aca="false">IF(ISNUMBER($A408),VLOOKUP($A408,DL,COLUMN(),0),"")</f>
        <v/>
      </c>
      <c r="D408" s="47" t="str">
        <f aca="false">IF(ISNUMBER($A408),IF(E408="x","","x"),"")</f>
        <v/>
      </c>
      <c r="E408" s="47" t="str">
        <f aca="false">IF(ISNUMBER($A408),TRIM(VLOOKUP($A408,DL,COLUMN()-1,0)),"")</f>
        <v/>
      </c>
      <c r="F408" s="47" t="str">
        <f aca="false">IF(ISNUMBER($A408),TRIM(VLOOKUP($A408,DL,COLUMN()-1,0)),"")</f>
        <v/>
      </c>
      <c r="G408" s="41" t="str">
        <f aca="false">IF(ISNUMBER($A408),TRIM(VLOOKUP($A408,DL,COLUMN()-1,0)),"")</f>
        <v/>
      </c>
      <c r="H408" s="41" t="str">
        <f aca="false">IF(ISNUMBER($A408),TRIM(VLOOKUP($A408,DL,COLUMN()-1,0)),"")</f>
        <v/>
      </c>
      <c r="I408" s="41" t="str">
        <f aca="false">IF(ISNUMBER($A408),TRIM(VLOOKUP($A408,DL,COLUMN()-1,0)),"")</f>
        <v/>
      </c>
      <c r="J408" s="47" t="str">
        <f aca="false">IF(ISNUMBER($A408),TRIM(VLOOKUP($A408,DL,COLUMN()-1,0)),"")</f>
        <v/>
      </c>
      <c r="K408" s="47" t="str">
        <f aca="false">IF(ISNUMBER($A408),TRIM(VLOOKUP($A408,DL,COLUMN()-1,0)),"")</f>
        <v/>
      </c>
      <c r="L408" s="47" t="str">
        <f aca="false">IF(ISNUMBER($A408),TRIM(VLOOKUP($A408,DL,COLUMN()-1,0)),"")</f>
        <v/>
      </c>
      <c r="M408" s="47" t="str">
        <f aca="false">IF(ISNUMBER($A408),TRIM(VLOOKUP($A408,DL,COLUMN()-1,0)),"")</f>
        <v/>
      </c>
      <c r="N408" s="80" t="str">
        <f aca="false">IF(ISNUMBER($A408),IF(ISNUMBER(VALUE(TRIM(VLOOKUP($A408,DL,COLUMN()-1,0)))),VALUE(TRIM(VLOOKUP($A408,DL,COLUMN()-1,0))),TRIM(VLOOKUP($A408,DL,COLUMN()-1,0))),"")</f>
        <v/>
      </c>
    </row>
    <row r="409" customFormat="false" ht="16.5" hidden="false" customHeight="false" outlineLevel="0" collapsed="false">
      <c r="A409" s="79" t="str">
        <f aca="false">IF(ISNUMBER(NhapDS!A405),NhapDS!A405,"")</f>
        <v/>
      </c>
      <c r="B409" s="41" t="str">
        <f aca="false">IF(ISNUMBER($A409),VLOOKUP($A409,DL,COLUMN(),0),"")</f>
        <v/>
      </c>
      <c r="C409" s="46" t="str">
        <f aca="false">IF(ISNUMBER($A409),VLOOKUP($A409,DL,COLUMN(),0),"")</f>
        <v/>
      </c>
      <c r="D409" s="47" t="str">
        <f aca="false">IF(ISNUMBER($A409),IF(E409="x","","x"),"")</f>
        <v/>
      </c>
      <c r="E409" s="47" t="str">
        <f aca="false">IF(ISNUMBER($A409),TRIM(VLOOKUP($A409,DL,COLUMN()-1,0)),"")</f>
        <v/>
      </c>
      <c r="F409" s="47" t="str">
        <f aca="false">IF(ISNUMBER($A409),TRIM(VLOOKUP($A409,DL,COLUMN()-1,0)),"")</f>
        <v/>
      </c>
      <c r="G409" s="41" t="str">
        <f aca="false">IF(ISNUMBER($A409),TRIM(VLOOKUP($A409,DL,COLUMN()-1,0)),"")</f>
        <v/>
      </c>
      <c r="H409" s="41" t="str">
        <f aca="false">IF(ISNUMBER($A409),TRIM(VLOOKUP($A409,DL,COLUMN()-1,0)),"")</f>
        <v/>
      </c>
      <c r="I409" s="41" t="str">
        <f aca="false">IF(ISNUMBER($A409),TRIM(VLOOKUP($A409,DL,COLUMN()-1,0)),"")</f>
        <v/>
      </c>
      <c r="J409" s="47" t="str">
        <f aca="false">IF(ISNUMBER($A409),TRIM(VLOOKUP($A409,DL,COLUMN()-1,0)),"")</f>
        <v/>
      </c>
      <c r="K409" s="47" t="str">
        <f aca="false">IF(ISNUMBER($A409),TRIM(VLOOKUP($A409,DL,COLUMN()-1,0)),"")</f>
        <v/>
      </c>
      <c r="L409" s="47" t="str">
        <f aca="false">IF(ISNUMBER($A409),TRIM(VLOOKUP($A409,DL,COLUMN()-1,0)),"")</f>
        <v/>
      </c>
      <c r="M409" s="47" t="str">
        <f aca="false">IF(ISNUMBER($A409),TRIM(VLOOKUP($A409,DL,COLUMN()-1,0)),"")</f>
        <v/>
      </c>
      <c r="N409" s="80" t="str">
        <f aca="false">IF(ISNUMBER($A409),IF(ISNUMBER(VALUE(TRIM(VLOOKUP($A409,DL,COLUMN()-1,0)))),VALUE(TRIM(VLOOKUP($A409,DL,COLUMN()-1,0))),TRIM(VLOOKUP($A409,DL,COLUMN()-1,0))),"")</f>
        <v/>
      </c>
    </row>
    <row r="410" customFormat="false" ht="16.5" hidden="false" customHeight="false" outlineLevel="0" collapsed="false">
      <c r="A410" s="79" t="str">
        <f aca="false">IF(ISNUMBER(NhapDS!A406),NhapDS!A406,"")</f>
        <v/>
      </c>
      <c r="B410" s="41" t="str">
        <f aca="false">IF(ISNUMBER($A410),VLOOKUP($A410,DL,COLUMN(),0),"")</f>
        <v/>
      </c>
      <c r="C410" s="46" t="str">
        <f aca="false">IF(ISNUMBER($A410),VLOOKUP($A410,DL,COLUMN(),0),"")</f>
        <v/>
      </c>
      <c r="D410" s="47" t="str">
        <f aca="false">IF(ISNUMBER($A410),IF(E410="x","","x"),"")</f>
        <v/>
      </c>
      <c r="E410" s="47" t="str">
        <f aca="false">IF(ISNUMBER($A410),TRIM(VLOOKUP($A410,DL,COLUMN()-1,0)),"")</f>
        <v/>
      </c>
      <c r="F410" s="47" t="str">
        <f aca="false">IF(ISNUMBER($A410),TRIM(VLOOKUP($A410,DL,COLUMN()-1,0)),"")</f>
        <v/>
      </c>
      <c r="G410" s="41" t="str">
        <f aca="false">IF(ISNUMBER($A410),TRIM(VLOOKUP($A410,DL,COLUMN()-1,0)),"")</f>
        <v/>
      </c>
      <c r="H410" s="41" t="str">
        <f aca="false">IF(ISNUMBER($A410),TRIM(VLOOKUP($A410,DL,COLUMN()-1,0)),"")</f>
        <v/>
      </c>
      <c r="I410" s="41" t="str">
        <f aca="false">IF(ISNUMBER($A410),TRIM(VLOOKUP($A410,DL,COLUMN()-1,0)),"")</f>
        <v/>
      </c>
      <c r="J410" s="47" t="str">
        <f aca="false">IF(ISNUMBER($A410),TRIM(VLOOKUP($A410,DL,COLUMN()-1,0)),"")</f>
        <v/>
      </c>
      <c r="K410" s="47" t="str">
        <f aca="false">IF(ISNUMBER($A410),TRIM(VLOOKUP($A410,DL,COLUMN()-1,0)),"")</f>
        <v/>
      </c>
      <c r="L410" s="47" t="str">
        <f aca="false">IF(ISNUMBER($A410),TRIM(VLOOKUP($A410,DL,COLUMN()-1,0)),"")</f>
        <v/>
      </c>
      <c r="M410" s="47" t="str">
        <f aca="false">IF(ISNUMBER($A410),TRIM(VLOOKUP($A410,DL,COLUMN()-1,0)),"")</f>
        <v/>
      </c>
      <c r="N410" s="80" t="str">
        <f aca="false">IF(ISNUMBER($A410),IF(ISNUMBER(VALUE(TRIM(VLOOKUP($A410,DL,COLUMN()-1,0)))),VALUE(TRIM(VLOOKUP($A410,DL,COLUMN()-1,0))),TRIM(VLOOKUP($A410,DL,COLUMN()-1,0))),"")</f>
        <v/>
      </c>
    </row>
    <row r="411" customFormat="false" ht="16.5" hidden="false" customHeight="false" outlineLevel="0" collapsed="false">
      <c r="A411" s="79" t="str">
        <f aca="false">IF(ISNUMBER(NhapDS!A407),NhapDS!A407,"")</f>
        <v/>
      </c>
      <c r="B411" s="41" t="str">
        <f aca="false">IF(ISNUMBER($A411),VLOOKUP($A411,DL,COLUMN(),0),"")</f>
        <v/>
      </c>
      <c r="C411" s="46" t="str">
        <f aca="false">IF(ISNUMBER($A411),VLOOKUP($A411,DL,COLUMN(),0),"")</f>
        <v/>
      </c>
      <c r="D411" s="47" t="str">
        <f aca="false">IF(ISNUMBER($A411),IF(E411="x","","x"),"")</f>
        <v/>
      </c>
      <c r="E411" s="47" t="str">
        <f aca="false">IF(ISNUMBER($A411),TRIM(VLOOKUP($A411,DL,COLUMN()-1,0)),"")</f>
        <v/>
      </c>
      <c r="F411" s="47" t="str">
        <f aca="false">IF(ISNUMBER($A411),TRIM(VLOOKUP($A411,DL,COLUMN()-1,0)),"")</f>
        <v/>
      </c>
      <c r="G411" s="41" t="str">
        <f aca="false">IF(ISNUMBER($A411),TRIM(VLOOKUP($A411,DL,COLUMN()-1,0)),"")</f>
        <v/>
      </c>
      <c r="H411" s="41" t="str">
        <f aca="false">IF(ISNUMBER($A411),TRIM(VLOOKUP($A411,DL,COLUMN()-1,0)),"")</f>
        <v/>
      </c>
      <c r="I411" s="41" t="str">
        <f aca="false">IF(ISNUMBER($A411),TRIM(VLOOKUP($A411,DL,COLUMN()-1,0)),"")</f>
        <v/>
      </c>
      <c r="J411" s="47" t="str">
        <f aca="false">IF(ISNUMBER($A411),TRIM(VLOOKUP($A411,DL,COLUMN()-1,0)),"")</f>
        <v/>
      </c>
      <c r="K411" s="47" t="str">
        <f aca="false">IF(ISNUMBER($A411),TRIM(VLOOKUP($A411,DL,COLUMN()-1,0)),"")</f>
        <v/>
      </c>
      <c r="L411" s="47" t="str">
        <f aca="false">IF(ISNUMBER($A411),TRIM(VLOOKUP($A411,DL,COLUMN()-1,0)),"")</f>
        <v/>
      </c>
      <c r="M411" s="47" t="str">
        <f aca="false">IF(ISNUMBER($A411),TRIM(VLOOKUP($A411,DL,COLUMN()-1,0)),"")</f>
        <v/>
      </c>
      <c r="N411" s="80" t="str">
        <f aca="false">IF(ISNUMBER($A411),IF(ISNUMBER(VALUE(TRIM(VLOOKUP($A411,DL,COLUMN()-1,0)))),VALUE(TRIM(VLOOKUP($A411,DL,COLUMN()-1,0))),TRIM(VLOOKUP($A411,DL,COLUMN()-1,0))),"")</f>
        <v/>
      </c>
    </row>
    <row r="412" customFormat="false" ht="16.5" hidden="false" customHeight="false" outlineLevel="0" collapsed="false">
      <c r="A412" s="79" t="str">
        <f aca="false">IF(ISNUMBER(NhapDS!A408),NhapDS!A408,"")</f>
        <v/>
      </c>
      <c r="B412" s="41" t="str">
        <f aca="false">IF(ISNUMBER($A412),VLOOKUP($A412,DL,COLUMN(),0),"")</f>
        <v/>
      </c>
      <c r="C412" s="46" t="str">
        <f aca="false">IF(ISNUMBER($A412),VLOOKUP($A412,DL,COLUMN(),0),"")</f>
        <v/>
      </c>
      <c r="D412" s="47" t="str">
        <f aca="false">IF(ISNUMBER($A412),IF(E412="x","","x"),"")</f>
        <v/>
      </c>
      <c r="E412" s="47" t="str">
        <f aca="false">IF(ISNUMBER($A412),TRIM(VLOOKUP($A412,DL,COLUMN()-1,0)),"")</f>
        <v/>
      </c>
      <c r="F412" s="47" t="str">
        <f aca="false">IF(ISNUMBER($A412),TRIM(VLOOKUP($A412,DL,COLUMN()-1,0)),"")</f>
        <v/>
      </c>
      <c r="G412" s="41" t="str">
        <f aca="false">IF(ISNUMBER($A412),TRIM(VLOOKUP($A412,DL,COLUMN()-1,0)),"")</f>
        <v/>
      </c>
      <c r="H412" s="41" t="str">
        <f aca="false">IF(ISNUMBER($A412),TRIM(VLOOKUP($A412,DL,COLUMN()-1,0)),"")</f>
        <v/>
      </c>
      <c r="I412" s="41" t="str">
        <f aca="false">IF(ISNUMBER($A412),TRIM(VLOOKUP($A412,DL,COLUMN()-1,0)),"")</f>
        <v/>
      </c>
      <c r="J412" s="47" t="str">
        <f aca="false">IF(ISNUMBER($A412),TRIM(VLOOKUP($A412,DL,COLUMN()-1,0)),"")</f>
        <v/>
      </c>
      <c r="K412" s="47" t="str">
        <f aca="false">IF(ISNUMBER($A412),TRIM(VLOOKUP($A412,DL,COLUMN()-1,0)),"")</f>
        <v/>
      </c>
      <c r="L412" s="47" t="str">
        <f aca="false">IF(ISNUMBER($A412),TRIM(VLOOKUP($A412,DL,COLUMN()-1,0)),"")</f>
        <v/>
      </c>
      <c r="M412" s="47" t="str">
        <f aca="false">IF(ISNUMBER($A412),TRIM(VLOOKUP($A412,DL,COLUMN()-1,0)),"")</f>
        <v/>
      </c>
      <c r="N412" s="80" t="str">
        <f aca="false">IF(ISNUMBER($A412),IF(ISNUMBER(VALUE(TRIM(VLOOKUP($A412,DL,COLUMN()-1,0)))),VALUE(TRIM(VLOOKUP($A412,DL,COLUMN()-1,0))),TRIM(VLOOKUP($A412,DL,COLUMN()-1,0))),"")</f>
        <v/>
      </c>
    </row>
    <row r="413" customFormat="false" ht="16.5" hidden="false" customHeight="false" outlineLevel="0" collapsed="false">
      <c r="A413" s="79" t="str">
        <f aca="false">IF(ISNUMBER(NhapDS!A409),NhapDS!A409,"")</f>
        <v/>
      </c>
      <c r="B413" s="41" t="str">
        <f aca="false">IF(ISNUMBER($A413),VLOOKUP($A413,DL,COLUMN(),0),"")</f>
        <v/>
      </c>
      <c r="C413" s="46" t="str">
        <f aca="false">IF(ISNUMBER($A413),VLOOKUP($A413,DL,COLUMN(),0),"")</f>
        <v/>
      </c>
      <c r="D413" s="47" t="str">
        <f aca="false">IF(ISNUMBER($A413),IF(E413="x","","x"),"")</f>
        <v/>
      </c>
      <c r="E413" s="47" t="str">
        <f aca="false">IF(ISNUMBER($A413),TRIM(VLOOKUP($A413,DL,COLUMN()-1,0)),"")</f>
        <v/>
      </c>
      <c r="F413" s="47" t="str">
        <f aca="false">IF(ISNUMBER($A413),TRIM(VLOOKUP($A413,DL,COLUMN()-1,0)),"")</f>
        <v/>
      </c>
      <c r="G413" s="41" t="str">
        <f aca="false">IF(ISNUMBER($A413),TRIM(VLOOKUP($A413,DL,COLUMN()-1,0)),"")</f>
        <v/>
      </c>
      <c r="H413" s="41" t="str">
        <f aca="false">IF(ISNUMBER($A413),TRIM(VLOOKUP($A413,DL,COLUMN()-1,0)),"")</f>
        <v/>
      </c>
      <c r="I413" s="41" t="str">
        <f aca="false">IF(ISNUMBER($A413),TRIM(VLOOKUP($A413,DL,COLUMN()-1,0)),"")</f>
        <v/>
      </c>
      <c r="J413" s="47" t="str">
        <f aca="false">IF(ISNUMBER($A413),TRIM(VLOOKUP($A413,DL,COLUMN()-1,0)),"")</f>
        <v/>
      </c>
      <c r="K413" s="47" t="str">
        <f aca="false">IF(ISNUMBER($A413),TRIM(VLOOKUP($A413,DL,COLUMN()-1,0)),"")</f>
        <v/>
      </c>
      <c r="L413" s="47" t="str">
        <f aca="false">IF(ISNUMBER($A413),TRIM(VLOOKUP($A413,DL,COLUMN()-1,0)),"")</f>
        <v/>
      </c>
      <c r="M413" s="47" t="str">
        <f aca="false">IF(ISNUMBER($A413),TRIM(VLOOKUP($A413,DL,COLUMN()-1,0)),"")</f>
        <v/>
      </c>
      <c r="N413" s="80" t="str">
        <f aca="false">IF(ISNUMBER($A413),IF(ISNUMBER(VALUE(TRIM(VLOOKUP($A413,DL,COLUMN()-1,0)))),VALUE(TRIM(VLOOKUP($A413,DL,COLUMN()-1,0))),TRIM(VLOOKUP($A413,DL,COLUMN()-1,0))),"")</f>
        <v/>
      </c>
    </row>
    <row r="414" customFormat="false" ht="16.5" hidden="false" customHeight="false" outlineLevel="0" collapsed="false">
      <c r="A414" s="79" t="str">
        <f aca="false">IF(ISNUMBER(NhapDS!A410),NhapDS!A410,"")</f>
        <v/>
      </c>
      <c r="B414" s="41" t="str">
        <f aca="false">IF(ISNUMBER($A414),VLOOKUP($A414,DL,COLUMN(),0),"")</f>
        <v/>
      </c>
      <c r="C414" s="46" t="str">
        <f aca="false">IF(ISNUMBER($A414),VLOOKUP($A414,DL,COLUMN(),0),"")</f>
        <v/>
      </c>
      <c r="D414" s="47" t="str">
        <f aca="false">IF(ISNUMBER($A414),IF(E414="x","","x"),"")</f>
        <v/>
      </c>
      <c r="E414" s="47" t="str">
        <f aca="false">IF(ISNUMBER($A414),TRIM(VLOOKUP($A414,DL,COLUMN()-1,0)),"")</f>
        <v/>
      </c>
      <c r="F414" s="47" t="str">
        <f aca="false">IF(ISNUMBER($A414),TRIM(VLOOKUP($A414,DL,COLUMN()-1,0)),"")</f>
        <v/>
      </c>
      <c r="G414" s="41" t="str">
        <f aca="false">IF(ISNUMBER($A414),TRIM(VLOOKUP($A414,DL,COLUMN()-1,0)),"")</f>
        <v/>
      </c>
      <c r="H414" s="41" t="str">
        <f aca="false">IF(ISNUMBER($A414),TRIM(VLOOKUP($A414,DL,COLUMN()-1,0)),"")</f>
        <v/>
      </c>
      <c r="I414" s="41" t="str">
        <f aca="false">IF(ISNUMBER($A414),TRIM(VLOOKUP($A414,DL,COLUMN()-1,0)),"")</f>
        <v/>
      </c>
      <c r="J414" s="47" t="str">
        <f aca="false">IF(ISNUMBER($A414),TRIM(VLOOKUP($A414,DL,COLUMN()-1,0)),"")</f>
        <v/>
      </c>
      <c r="K414" s="47" t="str">
        <f aca="false">IF(ISNUMBER($A414),TRIM(VLOOKUP($A414,DL,COLUMN()-1,0)),"")</f>
        <v/>
      </c>
      <c r="L414" s="47" t="str">
        <f aca="false">IF(ISNUMBER($A414),TRIM(VLOOKUP($A414,DL,COLUMN()-1,0)),"")</f>
        <v/>
      </c>
      <c r="M414" s="47" t="str">
        <f aca="false">IF(ISNUMBER($A414),TRIM(VLOOKUP($A414,DL,COLUMN()-1,0)),"")</f>
        <v/>
      </c>
      <c r="N414" s="80" t="str">
        <f aca="false">IF(ISNUMBER($A414),IF(ISNUMBER(VALUE(TRIM(VLOOKUP($A414,DL,COLUMN()-1,0)))),VALUE(TRIM(VLOOKUP($A414,DL,COLUMN()-1,0))),TRIM(VLOOKUP($A414,DL,COLUMN()-1,0))),"")</f>
        <v/>
      </c>
    </row>
    <row r="415" customFormat="false" ht="16.5" hidden="false" customHeight="false" outlineLevel="0" collapsed="false">
      <c r="A415" s="79" t="str">
        <f aca="false">IF(ISNUMBER(NhapDS!A411),NhapDS!A411,"")</f>
        <v/>
      </c>
      <c r="B415" s="41" t="str">
        <f aca="false">IF(ISNUMBER($A415),VLOOKUP($A415,DL,COLUMN(),0),"")</f>
        <v/>
      </c>
      <c r="C415" s="46" t="str">
        <f aca="false">IF(ISNUMBER($A415),VLOOKUP($A415,DL,COLUMN(),0),"")</f>
        <v/>
      </c>
      <c r="D415" s="47" t="str">
        <f aca="false">IF(ISNUMBER($A415),IF(E415="x","","x"),"")</f>
        <v/>
      </c>
      <c r="E415" s="47" t="str">
        <f aca="false">IF(ISNUMBER($A415),TRIM(VLOOKUP($A415,DL,COLUMN()-1,0)),"")</f>
        <v/>
      </c>
      <c r="F415" s="47" t="str">
        <f aca="false">IF(ISNUMBER($A415),TRIM(VLOOKUP($A415,DL,COLUMN()-1,0)),"")</f>
        <v/>
      </c>
      <c r="G415" s="41" t="str">
        <f aca="false">IF(ISNUMBER($A415),TRIM(VLOOKUP($A415,DL,COLUMN()-1,0)),"")</f>
        <v/>
      </c>
      <c r="H415" s="41" t="str">
        <f aca="false">IF(ISNUMBER($A415),TRIM(VLOOKUP($A415,DL,COLUMN()-1,0)),"")</f>
        <v/>
      </c>
      <c r="I415" s="41" t="str">
        <f aca="false">IF(ISNUMBER($A415),TRIM(VLOOKUP($A415,DL,COLUMN()-1,0)),"")</f>
        <v/>
      </c>
      <c r="J415" s="47" t="str">
        <f aca="false">IF(ISNUMBER($A415),TRIM(VLOOKUP($A415,DL,COLUMN()-1,0)),"")</f>
        <v/>
      </c>
      <c r="K415" s="47" t="str">
        <f aca="false">IF(ISNUMBER($A415),TRIM(VLOOKUP($A415,DL,COLUMN()-1,0)),"")</f>
        <v/>
      </c>
      <c r="L415" s="47" t="str">
        <f aca="false">IF(ISNUMBER($A415),TRIM(VLOOKUP($A415,DL,COLUMN()-1,0)),"")</f>
        <v/>
      </c>
      <c r="M415" s="47" t="str">
        <f aca="false">IF(ISNUMBER($A415),TRIM(VLOOKUP($A415,DL,COLUMN()-1,0)),"")</f>
        <v/>
      </c>
      <c r="N415" s="80" t="str">
        <f aca="false">IF(ISNUMBER($A415),IF(ISNUMBER(VALUE(TRIM(VLOOKUP($A415,DL,COLUMN()-1,0)))),VALUE(TRIM(VLOOKUP($A415,DL,COLUMN()-1,0))),TRIM(VLOOKUP($A415,DL,COLUMN()-1,0))),"")</f>
        <v/>
      </c>
    </row>
    <row r="416" customFormat="false" ht="16.5" hidden="false" customHeight="false" outlineLevel="0" collapsed="false">
      <c r="A416" s="79" t="str">
        <f aca="false">IF(ISNUMBER(NhapDS!A412),NhapDS!A412,"")</f>
        <v/>
      </c>
      <c r="B416" s="41" t="str">
        <f aca="false">IF(ISNUMBER($A416),VLOOKUP($A416,DL,COLUMN(),0),"")</f>
        <v/>
      </c>
      <c r="C416" s="46" t="str">
        <f aca="false">IF(ISNUMBER($A416),VLOOKUP($A416,DL,COLUMN(),0),"")</f>
        <v/>
      </c>
      <c r="D416" s="47" t="str">
        <f aca="false">IF(ISNUMBER($A416),IF(E416="x","","x"),"")</f>
        <v/>
      </c>
      <c r="E416" s="47" t="str">
        <f aca="false">IF(ISNUMBER($A416),TRIM(VLOOKUP($A416,DL,COLUMN()-1,0)),"")</f>
        <v/>
      </c>
      <c r="F416" s="47" t="str">
        <f aca="false">IF(ISNUMBER($A416),TRIM(VLOOKUP($A416,DL,COLUMN()-1,0)),"")</f>
        <v/>
      </c>
      <c r="G416" s="41" t="str">
        <f aca="false">IF(ISNUMBER($A416),TRIM(VLOOKUP($A416,DL,COLUMN()-1,0)),"")</f>
        <v/>
      </c>
      <c r="H416" s="41" t="str">
        <f aca="false">IF(ISNUMBER($A416),TRIM(VLOOKUP($A416,DL,COLUMN()-1,0)),"")</f>
        <v/>
      </c>
      <c r="I416" s="41" t="str">
        <f aca="false">IF(ISNUMBER($A416),TRIM(VLOOKUP($A416,DL,COLUMN()-1,0)),"")</f>
        <v/>
      </c>
      <c r="J416" s="47" t="str">
        <f aca="false">IF(ISNUMBER($A416),TRIM(VLOOKUP($A416,DL,COLUMN()-1,0)),"")</f>
        <v/>
      </c>
      <c r="K416" s="47" t="str">
        <f aca="false">IF(ISNUMBER($A416),TRIM(VLOOKUP($A416,DL,COLUMN()-1,0)),"")</f>
        <v/>
      </c>
      <c r="L416" s="47" t="str">
        <f aca="false">IF(ISNUMBER($A416),TRIM(VLOOKUP($A416,DL,COLUMN()-1,0)),"")</f>
        <v/>
      </c>
      <c r="M416" s="47" t="str">
        <f aca="false">IF(ISNUMBER($A416),TRIM(VLOOKUP($A416,DL,COLUMN()-1,0)),"")</f>
        <v/>
      </c>
      <c r="N416" s="80" t="str">
        <f aca="false">IF(ISNUMBER($A416),IF(ISNUMBER(VALUE(TRIM(VLOOKUP($A416,DL,COLUMN()-1,0)))),VALUE(TRIM(VLOOKUP($A416,DL,COLUMN()-1,0))),TRIM(VLOOKUP($A416,DL,COLUMN()-1,0))),"")</f>
        <v/>
      </c>
    </row>
    <row r="417" customFormat="false" ht="16.5" hidden="false" customHeight="false" outlineLevel="0" collapsed="false">
      <c r="A417" s="79" t="str">
        <f aca="false">IF(ISNUMBER(NhapDS!A413),NhapDS!A413,"")</f>
        <v/>
      </c>
      <c r="B417" s="41" t="str">
        <f aca="false">IF(ISNUMBER($A417),VLOOKUP($A417,DL,COLUMN(),0),"")</f>
        <v/>
      </c>
      <c r="C417" s="46" t="str">
        <f aca="false">IF(ISNUMBER($A417),VLOOKUP($A417,DL,COLUMN(),0),"")</f>
        <v/>
      </c>
      <c r="D417" s="47" t="str">
        <f aca="false">IF(ISNUMBER($A417),IF(E417="x","","x"),"")</f>
        <v/>
      </c>
      <c r="E417" s="47" t="str">
        <f aca="false">IF(ISNUMBER($A417),TRIM(VLOOKUP($A417,DL,COLUMN()-1,0)),"")</f>
        <v/>
      </c>
      <c r="F417" s="47" t="str">
        <f aca="false">IF(ISNUMBER($A417),TRIM(VLOOKUP($A417,DL,COLUMN()-1,0)),"")</f>
        <v/>
      </c>
      <c r="G417" s="41" t="str">
        <f aca="false">IF(ISNUMBER($A417),TRIM(VLOOKUP($A417,DL,COLUMN()-1,0)),"")</f>
        <v/>
      </c>
      <c r="H417" s="41" t="str">
        <f aca="false">IF(ISNUMBER($A417),TRIM(VLOOKUP($A417,DL,COLUMN()-1,0)),"")</f>
        <v/>
      </c>
      <c r="I417" s="41" t="str">
        <f aca="false">IF(ISNUMBER($A417),TRIM(VLOOKUP($A417,DL,COLUMN()-1,0)),"")</f>
        <v/>
      </c>
      <c r="J417" s="47" t="str">
        <f aca="false">IF(ISNUMBER($A417),TRIM(VLOOKUP($A417,DL,COLUMN()-1,0)),"")</f>
        <v/>
      </c>
      <c r="K417" s="47" t="str">
        <f aca="false">IF(ISNUMBER($A417),TRIM(VLOOKUP($A417,DL,COLUMN()-1,0)),"")</f>
        <v/>
      </c>
      <c r="L417" s="47" t="str">
        <f aca="false">IF(ISNUMBER($A417),TRIM(VLOOKUP($A417,DL,COLUMN()-1,0)),"")</f>
        <v/>
      </c>
      <c r="M417" s="47" t="str">
        <f aca="false">IF(ISNUMBER($A417),TRIM(VLOOKUP($A417,DL,COLUMN()-1,0)),"")</f>
        <v/>
      </c>
      <c r="N417" s="80" t="str">
        <f aca="false">IF(ISNUMBER($A417),IF(ISNUMBER(VALUE(TRIM(VLOOKUP($A417,DL,COLUMN()-1,0)))),VALUE(TRIM(VLOOKUP($A417,DL,COLUMN()-1,0))),TRIM(VLOOKUP($A417,DL,COLUMN()-1,0))),"")</f>
        <v/>
      </c>
    </row>
    <row r="418" customFormat="false" ht="16.5" hidden="false" customHeight="false" outlineLevel="0" collapsed="false">
      <c r="A418" s="79" t="str">
        <f aca="false">IF(ISNUMBER(NhapDS!A414),NhapDS!A414,"")</f>
        <v/>
      </c>
      <c r="B418" s="41" t="str">
        <f aca="false">IF(ISNUMBER($A418),VLOOKUP($A418,DL,COLUMN(),0),"")</f>
        <v/>
      </c>
      <c r="C418" s="46" t="str">
        <f aca="false">IF(ISNUMBER($A418),VLOOKUP($A418,DL,COLUMN(),0),"")</f>
        <v/>
      </c>
      <c r="D418" s="47" t="str">
        <f aca="false">IF(ISNUMBER($A418),IF(E418="x","","x"),"")</f>
        <v/>
      </c>
      <c r="E418" s="47" t="str">
        <f aca="false">IF(ISNUMBER($A418),TRIM(VLOOKUP($A418,DL,COLUMN()-1,0)),"")</f>
        <v/>
      </c>
      <c r="F418" s="47" t="str">
        <f aca="false">IF(ISNUMBER($A418),TRIM(VLOOKUP($A418,DL,COLUMN()-1,0)),"")</f>
        <v/>
      </c>
      <c r="G418" s="41" t="str">
        <f aca="false">IF(ISNUMBER($A418),TRIM(VLOOKUP($A418,DL,COLUMN()-1,0)),"")</f>
        <v/>
      </c>
      <c r="H418" s="41" t="str">
        <f aca="false">IF(ISNUMBER($A418),TRIM(VLOOKUP($A418,DL,COLUMN()-1,0)),"")</f>
        <v/>
      </c>
      <c r="I418" s="41" t="str">
        <f aca="false">IF(ISNUMBER($A418),TRIM(VLOOKUP($A418,DL,COLUMN()-1,0)),"")</f>
        <v/>
      </c>
      <c r="J418" s="47" t="str">
        <f aca="false">IF(ISNUMBER($A418),TRIM(VLOOKUP($A418,DL,COLUMN()-1,0)),"")</f>
        <v/>
      </c>
      <c r="K418" s="47" t="str">
        <f aca="false">IF(ISNUMBER($A418),TRIM(VLOOKUP($A418,DL,COLUMN()-1,0)),"")</f>
        <v/>
      </c>
      <c r="L418" s="47" t="str">
        <f aca="false">IF(ISNUMBER($A418),TRIM(VLOOKUP($A418,DL,COLUMN()-1,0)),"")</f>
        <v/>
      </c>
      <c r="M418" s="47" t="str">
        <f aca="false">IF(ISNUMBER($A418),TRIM(VLOOKUP($A418,DL,COLUMN()-1,0)),"")</f>
        <v/>
      </c>
      <c r="N418" s="80" t="str">
        <f aca="false">IF(ISNUMBER($A418),IF(ISNUMBER(VALUE(TRIM(VLOOKUP($A418,DL,COLUMN()-1,0)))),VALUE(TRIM(VLOOKUP($A418,DL,COLUMN()-1,0))),TRIM(VLOOKUP($A418,DL,COLUMN()-1,0))),"")</f>
        <v/>
      </c>
    </row>
    <row r="419" customFormat="false" ht="16.5" hidden="false" customHeight="false" outlineLevel="0" collapsed="false">
      <c r="A419" s="79" t="str">
        <f aca="false">IF(ISNUMBER(NhapDS!A415),NhapDS!A415,"")</f>
        <v/>
      </c>
      <c r="B419" s="41" t="str">
        <f aca="false">IF(ISNUMBER($A419),VLOOKUP($A419,DL,COLUMN(),0),"")</f>
        <v/>
      </c>
      <c r="C419" s="46" t="str">
        <f aca="false">IF(ISNUMBER($A419),VLOOKUP($A419,DL,COLUMN(),0),"")</f>
        <v/>
      </c>
      <c r="D419" s="47" t="str">
        <f aca="false">IF(ISNUMBER($A419),IF(E419="x","","x"),"")</f>
        <v/>
      </c>
      <c r="E419" s="47" t="str">
        <f aca="false">IF(ISNUMBER($A419),TRIM(VLOOKUP($A419,DL,COLUMN()-1,0)),"")</f>
        <v/>
      </c>
      <c r="F419" s="47" t="str">
        <f aca="false">IF(ISNUMBER($A419),TRIM(VLOOKUP($A419,DL,COLUMN()-1,0)),"")</f>
        <v/>
      </c>
      <c r="G419" s="41" t="str">
        <f aca="false">IF(ISNUMBER($A419),TRIM(VLOOKUP($A419,DL,COLUMN()-1,0)),"")</f>
        <v/>
      </c>
      <c r="H419" s="41" t="str">
        <f aca="false">IF(ISNUMBER($A419),TRIM(VLOOKUP($A419,DL,COLUMN()-1,0)),"")</f>
        <v/>
      </c>
      <c r="I419" s="41" t="str">
        <f aca="false">IF(ISNUMBER($A419),TRIM(VLOOKUP($A419,DL,COLUMN()-1,0)),"")</f>
        <v/>
      </c>
      <c r="J419" s="47" t="str">
        <f aca="false">IF(ISNUMBER($A419),TRIM(VLOOKUP($A419,DL,COLUMN()-1,0)),"")</f>
        <v/>
      </c>
      <c r="K419" s="47" t="str">
        <f aca="false">IF(ISNUMBER($A419),TRIM(VLOOKUP($A419,DL,COLUMN()-1,0)),"")</f>
        <v/>
      </c>
      <c r="L419" s="47" t="str">
        <f aca="false">IF(ISNUMBER($A419),TRIM(VLOOKUP($A419,DL,COLUMN()-1,0)),"")</f>
        <v/>
      </c>
      <c r="M419" s="47" t="str">
        <f aca="false">IF(ISNUMBER($A419),TRIM(VLOOKUP($A419,DL,COLUMN()-1,0)),"")</f>
        <v/>
      </c>
      <c r="N419" s="80" t="str">
        <f aca="false">IF(ISNUMBER($A419),IF(ISNUMBER(VALUE(TRIM(VLOOKUP($A419,DL,COLUMN()-1,0)))),VALUE(TRIM(VLOOKUP($A419,DL,COLUMN()-1,0))),TRIM(VLOOKUP($A419,DL,COLUMN()-1,0))),"")</f>
        <v/>
      </c>
    </row>
    <row r="420" customFormat="false" ht="16.5" hidden="false" customHeight="false" outlineLevel="0" collapsed="false">
      <c r="A420" s="79" t="str">
        <f aca="false">IF(ISNUMBER(NhapDS!A416),NhapDS!A416,"")</f>
        <v/>
      </c>
      <c r="B420" s="41" t="str">
        <f aca="false">IF(ISNUMBER($A420),VLOOKUP($A420,DL,COLUMN(),0),"")</f>
        <v/>
      </c>
      <c r="C420" s="46" t="str">
        <f aca="false">IF(ISNUMBER($A420),VLOOKUP($A420,DL,COLUMN(),0),"")</f>
        <v/>
      </c>
      <c r="D420" s="47" t="str">
        <f aca="false">IF(ISNUMBER($A420),IF(E420="x","","x"),"")</f>
        <v/>
      </c>
      <c r="E420" s="47" t="str">
        <f aca="false">IF(ISNUMBER($A420),TRIM(VLOOKUP($A420,DL,COLUMN()-1,0)),"")</f>
        <v/>
      </c>
      <c r="F420" s="47" t="str">
        <f aca="false">IF(ISNUMBER($A420),TRIM(VLOOKUP($A420,DL,COLUMN()-1,0)),"")</f>
        <v/>
      </c>
      <c r="G420" s="41" t="str">
        <f aca="false">IF(ISNUMBER($A420),TRIM(VLOOKUP($A420,DL,COLUMN()-1,0)),"")</f>
        <v/>
      </c>
      <c r="H420" s="41" t="str">
        <f aca="false">IF(ISNUMBER($A420),TRIM(VLOOKUP($A420,DL,COLUMN()-1,0)),"")</f>
        <v/>
      </c>
      <c r="I420" s="41" t="str">
        <f aca="false">IF(ISNUMBER($A420),TRIM(VLOOKUP($A420,DL,COLUMN()-1,0)),"")</f>
        <v/>
      </c>
      <c r="J420" s="47" t="str">
        <f aca="false">IF(ISNUMBER($A420),TRIM(VLOOKUP($A420,DL,COLUMN()-1,0)),"")</f>
        <v/>
      </c>
      <c r="K420" s="47" t="str">
        <f aca="false">IF(ISNUMBER($A420),TRIM(VLOOKUP($A420,DL,COLUMN()-1,0)),"")</f>
        <v/>
      </c>
      <c r="L420" s="47" t="str">
        <f aca="false">IF(ISNUMBER($A420),TRIM(VLOOKUP($A420,DL,COLUMN()-1,0)),"")</f>
        <v/>
      </c>
      <c r="M420" s="47" t="str">
        <f aca="false">IF(ISNUMBER($A420),TRIM(VLOOKUP($A420,DL,COLUMN()-1,0)),"")</f>
        <v/>
      </c>
      <c r="N420" s="80" t="str">
        <f aca="false">IF(ISNUMBER($A420),IF(ISNUMBER(VALUE(TRIM(VLOOKUP($A420,DL,COLUMN()-1,0)))),VALUE(TRIM(VLOOKUP($A420,DL,COLUMN()-1,0))),TRIM(VLOOKUP($A420,DL,COLUMN()-1,0))),"")</f>
        <v/>
      </c>
    </row>
    <row r="421" customFormat="false" ht="16.5" hidden="false" customHeight="false" outlineLevel="0" collapsed="false">
      <c r="A421" s="79" t="str">
        <f aca="false">IF(ISNUMBER(NhapDS!A417),NhapDS!A417,"")</f>
        <v/>
      </c>
      <c r="B421" s="41" t="str">
        <f aca="false">IF(ISNUMBER($A421),VLOOKUP($A421,DL,COLUMN(),0),"")</f>
        <v/>
      </c>
      <c r="C421" s="46" t="str">
        <f aca="false">IF(ISNUMBER($A421),VLOOKUP($A421,DL,COLUMN(),0),"")</f>
        <v/>
      </c>
      <c r="D421" s="47" t="str">
        <f aca="false">IF(ISNUMBER($A421),IF(E421="x","","x"),"")</f>
        <v/>
      </c>
      <c r="E421" s="47" t="str">
        <f aca="false">IF(ISNUMBER($A421),TRIM(VLOOKUP($A421,DL,COLUMN()-1,0)),"")</f>
        <v/>
      </c>
      <c r="F421" s="47" t="str">
        <f aca="false">IF(ISNUMBER($A421),TRIM(VLOOKUP($A421,DL,COLUMN()-1,0)),"")</f>
        <v/>
      </c>
      <c r="G421" s="41" t="str">
        <f aca="false">IF(ISNUMBER($A421),TRIM(VLOOKUP($A421,DL,COLUMN()-1,0)),"")</f>
        <v/>
      </c>
      <c r="H421" s="41" t="str">
        <f aca="false">IF(ISNUMBER($A421),TRIM(VLOOKUP($A421,DL,COLUMN()-1,0)),"")</f>
        <v/>
      </c>
      <c r="I421" s="41" t="str">
        <f aca="false">IF(ISNUMBER($A421),TRIM(VLOOKUP($A421,DL,COLUMN()-1,0)),"")</f>
        <v/>
      </c>
      <c r="J421" s="47" t="str">
        <f aca="false">IF(ISNUMBER($A421),TRIM(VLOOKUP($A421,DL,COLUMN()-1,0)),"")</f>
        <v/>
      </c>
      <c r="K421" s="47" t="str">
        <f aca="false">IF(ISNUMBER($A421),TRIM(VLOOKUP($A421,DL,COLUMN()-1,0)),"")</f>
        <v/>
      </c>
      <c r="L421" s="47" t="str">
        <f aca="false">IF(ISNUMBER($A421),TRIM(VLOOKUP($A421,DL,COLUMN()-1,0)),"")</f>
        <v/>
      </c>
      <c r="M421" s="47" t="str">
        <f aca="false">IF(ISNUMBER($A421),TRIM(VLOOKUP($A421,DL,COLUMN()-1,0)),"")</f>
        <v/>
      </c>
      <c r="N421" s="80" t="str">
        <f aca="false">IF(ISNUMBER($A421),IF(ISNUMBER(VALUE(TRIM(VLOOKUP($A421,DL,COLUMN()-1,0)))),VALUE(TRIM(VLOOKUP($A421,DL,COLUMN()-1,0))),TRIM(VLOOKUP($A421,DL,COLUMN()-1,0))),"")</f>
        <v/>
      </c>
    </row>
    <row r="422" customFormat="false" ht="16.5" hidden="false" customHeight="false" outlineLevel="0" collapsed="false">
      <c r="A422" s="79" t="str">
        <f aca="false">IF(ISNUMBER(NhapDS!A418),NhapDS!A418,"")</f>
        <v/>
      </c>
      <c r="B422" s="41" t="str">
        <f aca="false">IF(ISNUMBER($A422),VLOOKUP($A422,DL,COLUMN(),0),"")</f>
        <v/>
      </c>
      <c r="C422" s="46" t="str">
        <f aca="false">IF(ISNUMBER($A422),VLOOKUP($A422,DL,COLUMN(),0),"")</f>
        <v/>
      </c>
      <c r="D422" s="47" t="str">
        <f aca="false">IF(ISNUMBER($A422),IF(E422="x","","x"),"")</f>
        <v/>
      </c>
      <c r="E422" s="47" t="str">
        <f aca="false">IF(ISNUMBER($A422),TRIM(VLOOKUP($A422,DL,COLUMN()-1,0)),"")</f>
        <v/>
      </c>
      <c r="F422" s="47" t="str">
        <f aca="false">IF(ISNUMBER($A422),TRIM(VLOOKUP($A422,DL,COLUMN()-1,0)),"")</f>
        <v/>
      </c>
      <c r="G422" s="41" t="str">
        <f aca="false">IF(ISNUMBER($A422),TRIM(VLOOKUP($A422,DL,COLUMN()-1,0)),"")</f>
        <v/>
      </c>
      <c r="H422" s="41" t="str">
        <f aca="false">IF(ISNUMBER($A422),TRIM(VLOOKUP($A422,DL,COLUMN()-1,0)),"")</f>
        <v/>
      </c>
      <c r="I422" s="41" t="str">
        <f aca="false">IF(ISNUMBER($A422),TRIM(VLOOKUP($A422,DL,COLUMN()-1,0)),"")</f>
        <v/>
      </c>
      <c r="J422" s="47" t="str">
        <f aca="false">IF(ISNUMBER($A422),TRIM(VLOOKUP($A422,DL,COLUMN()-1,0)),"")</f>
        <v/>
      </c>
      <c r="K422" s="47" t="str">
        <f aca="false">IF(ISNUMBER($A422),TRIM(VLOOKUP($A422,DL,COLUMN()-1,0)),"")</f>
        <v/>
      </c>
      <c r="L422" s="47" t="str">
        <f aca="false">IF(ISNUMBER($A422),TRIM(VLOOKUP($A422,DL,COLUMN()-1,0)),"")</f>
        <v/>
      </c>
      <c r="M422" s="47" t="str">
        <f aca="false">IF(ISNUMBER($A422),TRIM(VLOOKUP($A422,DL,COLUMN()-1,0)),"")</f>
        <v/>
      </c>
      <c r="N422" s="80" t="str">
        <f aca="false">IF(ISNUMBER($A422),IF(ISNUMBER(VALUE(TRIM(VLOOKUP($A422,DL,COLUMN()-1,0)))),VALUE(TRIM(VLOOKUP($A422,DL,COLUMN()-1,0))),TRIM(VLOOKUP($A422,DL,COLUMN()-1,0))),"")</f>
        <v/>
      </c>
    </row>
    <row r="423" customFormat="false" ht="16.5" hidden="false" customHeight="false" outlineLevel="0" collapsed="false">
      <c r="A423" s="79" t="str">
        <f aca="false">IF(ISNUMBER(NhapDS!A419),NhapDS!A419,"")</f>
        <v/>
      </c>
      <c r="B423" s="41" t="str">
        <f aca="false">IF(ISNUMBER($A423),VLOOKUP($A423,DL,COLUMN(),0),"")</f>
        <v/>
      </c>
      <c r="C423" s="46" t="str">
        <f aca="false">IF(ISNUMBER($A423),VLOOKUP($A423,DL,COLUMN(),0),"")</f>
        <v/>
      </c>
      <c r="D423" s="47" t="str">
        <f aca="false">IF(ISNUMBER($A423),IF(E423="x","","x"),"")</f>
        <v/>
      </c>
      <c r="E423" s="47" t="str">
        <f aca="false">IF(ISNUMBER($A423),TRIM(VLOOKUP($A423,DL,COLUMN()-1,0)),"")</f>
        <v/>
      </c>
      <c r="F423" s="47" t="str">
        <f aca="false">IF(ISNUMBER($A423),TRIM(VLOOKUP($A423,DL,COLUMN()-1,0)),"")</f>
        <v/>
      </c>
      <c r="G423" s="41" t="str">
        <f aca="false">IF(ISNUMBER($A423),TRIM(VLOOKUP($A423,DL,COLUMN()-1,0)),"")</f>
        <v/>
      </c>
      <c r="H423" s="41" t="str">
        <f aca="false">IF(ISNUMBER($A423),TRIM(VLOOKUP($A423,DL,COLUMN()-1,0)),"")</f>
        <v/>
      </c>
      <c r="I423" s="41" t="str">
        <f aca="false">IF(ISNUMBER($A423),TRIM(VLOOKUP($A423,DL,COLUMN()-1,0)),"")</f>
        <v/>
      </c>
      <c r="J423" s="47" t="str">
        <f aca="false">IF(ISNUMBER($A423),TRIM(VLOOKUP($A423,DL,COLUMN()-1,0)),"")</f>
        <v/>
      </c>
      <c r="K423" s="47" t="str">
        <f aca="false">IF(ISNUMBER($A423),TRIM(VLOOKUP($A423,DL,COLUMN()-1,0)),"")</f>
        <v/>
      </c>
      <c r="L423" s="47" t="str">
        <f aca="false">IF(ISNUMBER($A423),TRIM(VLOOKUP($A423,DL,COLUMN()-1,0)),"")</f>
        <v/>
      </c>
      <c r="M423" s="47" t="str">
        <f aca="false">IF(ISNUMBER($A423),TRIM(VLOOKUP($A423,DL,COLUMN()-1,0)),"")</f>
        <v/>
      </c>
      <c r="N423" s="80" t="str">
        <f aca="false">IF(ISNUMBER($A423),IF(ISNUMBER(VALUE(TRIM(VLOOKUP($A423,DL,COLUMN()-1,0)))),VALUE(TRIM(VLOOKUP($A423,DL,COLUMN()-1,0))),TRIM(VLOOKUP($A423,DL,COLUMN()-1,0))),"")</f>
        <v/>
      </c>
    </row>
    <row r="424" customFormat="false" ht="16.5" hidden="false" customHeight="false" outlineLevel="0" collapsed="false">
      <c r="A424" s="79" t="str">
        <f aca="false">IF(ISNUMBER(NhapDS!A420),NhapDS!A420,"")</f>
        <v/>
      </c>
      <c r="B424" s="41" t="str">
        <f aca="false">IF(ISNUMBER($A424),VLOOKUP($A424,DL,COLUMN(),0),"")</f>
        <v/>
      </c>
      <c r="C424" s="46" t="str">
        <f aca="false">IF(ISNUMBER($A424),VLOOKUP($A424,DL,COLUMN(),0),"")</f>
        <v/>
      </c>
      <c r="D424" s="47" t="str">
        <f aca="false">IF(ISNUMBER($A424),IF(E424="x","","x"),"")</f>
        <v/>
      </c>
      <c r="E424" s="47" t="str">
        <f aca="false">IF(ISNUMBER($A424),TRIM(VLOOKUP($A424,DL,COLUMN()-1,0)),"")</f>
        <v/>
      </c>
      <c r="F424" s="47" t="str">
        <f aca="false">IF(ISNUMBER($A424),TRIM(VLOOKUP($A424,DL,COLUMN()-1,0)),"")</f>
        <v/>
      </c>
      <c r="G424" s="41" t="str">
        <f aca="false">IF(ISNUMBER($A424),TRIM(VLOOKUP($A424,DL,COLUMN()-1,0)),"")</f>
        <v/>
      </c>
      <c r="H424" s="41" t="str">
        <f aca="false">IF(ISNUMBER($A424),TRIM(VLOOKUP($A424,DL,COLUMN()-1,0)),"")</f>
        <v/>
      </c>
      <c r="I424" s="41" t="str">
        <f aca="false">IF(ISNUMBER($A424),TRIM(VLOOKUP($A424,DL,COLUMN()-1,0)),"")</f>
        <v/>
      </c>
      <c r="J424" s="47" t="str">
        <f aca="false">IF(ISNUMBER($A424),TRIM(VLOOKUP($A424,DL,COLUMN()-1,0)),"")</f>
        <v/>
      </c>
      <c r="K424" s="47" t="str">
        <f aca="false">IF(ISNUMBER($A424),TRIM(VLOOKUP($A424,DL,COLUMN()-1,0)),"")</f>
        <v/>
      </c>
      <c r="L424" s="47" t="str">
        <f aca="false">IF(ISNUMBER($A424),TRIM(VLOOKUP($A424,DL,COLUMN()-1,0)),"")</f>
        <v/>
      </c>
      <c r="M424" s="47" t="str">
        <f aca="false">IF(ISNUMBER($A424),TRIM(VLOOKUP($A424,DL,COLUMN()-1,0)),"")</f>
        <v/>
      </c>
      <c r="N424" s="80" t="str">
        <f aca="false">IF(ISNUMBER($A424),IF(ISNUMBER(VALUE(TRIM(VLOOKUP($A424,DL,COLUMN()-1,0)))),VALUE(TRIM(VLOOKUP($A424,DL,COLUMN()-1,0))),TRIM(VLOOKUP($A424,DL,COLUMN()-1,0))),"")</f>
        <v/>
      </c>
    </row>
    <row r="425" customFormat="false" ht="16.5" hidden="false" customHeight="false" outlineLevel="0" collapsed="false">
      <c r="A425" s="79" t="str">
        <f aca="false">IF(ISNUMBER(NhapDS!A421),NhapDS!A421,"")</f>
        <v/>
      </c>
      <c r="B425" s="41" t="str">
        <f aca="false">IF(ISNUMBER($A425),VLOOKUP($A425,DL,COLUMN(),0),"")</f>
        <v/>
      </c>
      <c r="C425" s="46" t="str">
        <f aca="false">IF(ISNUMBER($A425),VLOOKUP($A425,DL,COLUMN(),0),"")</f>
        <v/>
      </c>
      <c r="D425" s="47" t="str">
        <f aca="false">IF(ISNUMBER($A425),IF(E425="x","","x"),"")</f>
        <v/>
      </c>
      <c r="E425" s="47" t="str">
        <f aca="false">IF(ISNUMBER($A425),TRIM(VLOOKUP($A425,DL,COLUMN()-1,0)),"")</f>
        <v/>
      </c>
      <c r="F425" s="47" t="str">
        <f aca="false">IF(ISNUMBER($A425),TRIM(VLOOKUP($A425,DL,COLUMN()-1,0)),"")</f>
        <v/>
      </c>
      <c r="G425" s="41" t="str">
        <f aca="false">IF(ISNUMBER($A425),TRIM(VLOOKUP($A425,DL,COLUMN()-1,0)),"")</f>
        <v/>
      </c>
      <c r="H425" s="41" t="str">
        <f aca="false">IF(ISNUMBER($A425),TRIM(VLOOKUP($A425,DL,COLUMN()-1,0)),"")</f>
        <v/>
      </c>
      <c r="I425" s="41" t="str">
        <f aca="false">IF(ISNUMBER($A425),TRIM(VLOOKUP($A425,DL,COLUMN()-1,0)),"")</f>
        <v/>
      </c>
      <c r="J425" s="47" t="str">
        <f aca="false">IF(ISNUMBER($A425),TRIM(VLOOKUP($A425,DL,COLUMN()-1,0)),"")</f>
        <v/>
      </c>
      <c r="K425" s="47" t="str">
        <f aca="false">IF(ISNUMBER($A425),TRIM(VLOOKUP($A425,DL,COLUMN()-1,0)),"")</f>
        <v/>
      </c>
      <c r="L425" s="47" t="str">
        <f aca="false">IF(ISNUMBER($A425),TRIM(VLOOKUP($A425,DL,COLUMN()-1,0)),"")</f>
        <v/>
      </c>
      <c r="M425" s="47" t="str">
        <f aca="false">IF(ISNUMBER($A425),TRIM(VLOOKUP($A425,DL,COLUMN()-1,0)),"")</f>
        <v/>
      </c>
      <c r="N425" s="80" t="str">
        <f aca="false">IF(ISNUMBER($A425),IF(ISNUMBER(VALUE(TRIM(VLOOKUP($A425,DL,COLUMN()-1,0)))),VALUE(TRIM(VLOOKUP($A425,DL,COLUMN()-1,0))),TRIM(VLOOKUP($A425,DL,COLUMN()-1,0))),"")</f>
        <v/>
      </c>
    </row>
    <row r="426" customFormat="false" ht="16.5" hidden="false" customHeight="false" outlineLevel="0" collapsed="false">
      <c r="A426" s="79" t="str">
        <f aca="false">IF(ISNUMBER(NhapDS!A422),NhapDS!A422,"")</f>
        <v/>
      </c>
      <c r="B426" s="41" t="str">
        <f aca="false">IF(ISNUMBER($A426),VLOOKUP($A426,DL,COLUMN(),0),"")</f>
        <v/>
      </c>
      <c r="C426" s="46" t="str">
        <f aca="false">IF(ISNUMBER($A426),VLOOKUP($A426,DL,COLUMN(),0),"")</f>
        <v/>
      </c>
      <c r="D426" s="47" t="str">
        <f aca="false">IF(ISNUMBER($A426),IF(E426="x","","x"),"")</f>
        <v/>
      </c>
      <c r="E426" s="47" t="str">
        <f aca="false">IF(ISNUMBER($A426),TRIM(VLOOKUP($A426,DL,COLUMN()-1,0)),"")</f>
        <v/>
      </c>
      <c r="F426" s="47" t="str">
        <f aca="false">IF(ISNUMBER($A426),TRIM(VLOOKUP($A426,DL,COLUMN()-1,0)),"")</f>
        <v/>
      </c>
      <c r="G426" s="41" t="str">
        <f aca="false">IF(ISNUMBER($A426),TRIM(VLOOKUP($A426,DL,COLUMN()-1,0)),"")</f>
        <v/>
      </c>
      <c r="H426" s="41" t="str">
        <f aca="false">IF(ISNUMBER($A426),TRIM(VLOOKUP($A426,DL,COLUMN()-1,0)),"")</f>
        <v/>
      </c>
      <c r="I426" s="41" t="str">
        <f aca="false">IF(ISNUMBER($A426),TRIM(VLOOKUP($A426,DL,COLUMN()-1,0)),"")</f>
        <v/>
      </c>
      <c r="J426" s="47" t="str">
        <f aca="false">IF(ISNUMBER($A426),TRIM(VLOOKUP($A426,DL,COLUMN()-1,0)),"")</f>
        <v/>
      </c>
      <c r="K426" s="47" t="str">
        <f aca="false">IF(ISNUMBER($A426),TRIM(VLOOKUP($A426,DL,COLUMN()-1,0)),"")</f>
        <v/>
      </c>
      <c r="L426" s="47" t="str">
        <f aca="false">IF(ISNUMBER($A426),TRIM(VLOOKUP($A426,DL,COLUMN()-1,0)),"")</f>
        <v/>
      </c>
      <c r="M426" s="47" t="str">
        <f aca="false">IF(ISNUMBER($A426),TRIM(VLOOKUP($A426,DL,COLUMN()-1,0)),"")</f>
        <v/>
      </c>
      <c r="N426" s="80" t="str">
        <f aca="false">IF(ISNUMBER($A426),IF(ISNUMBER(VALUE(TRIM(VLOOKUP($A426,DL,COLUMN()-1,0)))),VALUE(TRIM(VLOOKUP($A426,DL,COLUMN()-1,0))),TRIM(VLOOKUP($A426,DL,COLUMN()-1,0))),"")</f>
        <v/>
      </c>
    </row>
    <row r="427" customFormat="false" ht="16.5" hidden="false" customHeight="false" outlineLevel="0" collapsed="false">
      <c r="A427" s="79" t="str">
        <f aca="false">IF(ISNUMBER(NhapDS!A423),NhapDS!A423,"")</f>
        <v/>
      </c>
      <c r="B427" s="41" t="str">
        <f aca="false">IF(ISNUMBER($A427),VLOOKUP($A427,DL,COLUMN(),0),"")</f>
        <v/>
      </c>
      <c r="C427" s="46" t="str">
        <f aca="false">IF(ISNUMBER($A427),VLOOKUP($A427,DL,COLUMN(),0),"")</f>
        <v/>
      </c>
      <c r="D427" s="47" t="str">
        <f aca="false">IF(ISNUMBER($A427),IF(E427="x","","x"),"")</f>
        <v/>
      </c>
      <c r="E427" s="47" t="str">
        <f aca="false">IF(ISNUMBER($A427),TRIM(VLOOKUP($A427,DL,COLUMN()-1,0)),"")</f>
        <v/>
      </c>
      <c r="F427" s="47" t="str">
        <f aca="false">IF(ISNUMBER($A427),TRIM(VLOOKUP($A427,DL,COLUMN()-1,0)),"")</f>
        <v/>
      </c>
      <c r="G427" s="41" t="str">
        <f aca="false">IF(ISNUMBER($A427),TRIM(VLOOKUP($A427,DL,COLUMN()-1,0)),"")</f>
        <v/>
      </c>
      <c r="H427" s="41" t="str">
        <f aca="false">IF(ISNUMBER($A427),TRIM(VLOOKUP($A427,DL,COLUMN()-1,0)),"")</f>
        <v/>
      </c>
      <c r="I427" s="41" t="str">
        <f aca="false">IF(ISNUMBER($A427),TRIM(VLOOKUP($A427,DL,COLUMN()-1,0)),"")</f>
        <v/>
      </c>
      <c r="J427" s="47" t="str">
        <f aca="false">IF(ISNUMBER($A427),TRIM(VLOOKUP($A427,DL,COLUMN()-1,0)),"")</f>
        <v/>
      </c>
      <c r="K427" s="47" t="str">
        <f aca="false">IF(ISNUMBER($A427),TRIM(VLOOKUP($A427,DL,COLUMN()-1,0)),"")</f>
        <v/>
      </c>
      <c r="L427" s="47" t="str">
        <f aca="false">IF(ISNUMBER($A427),TRIM(VLOOKUP($A427,DL,COLUMN()-1,0)),"")</f>
        <v/>
      </c>
      <c r="M427" s="47" t="str">
        <f aca="false">IF(ISNUMBER($A427),TRIM(VLOOKUP($A427,DL,COLUMN()-1,0)),"")</f>
        <v/>
      </c>
      <c r="N427" s="80" t="str">
        <f aca="false">IF(ISNUMBER($A427),IF(ISNUMBER(VALUE(TRIM(VLOOKUP($A427,DL,COLUMN()-1,0)))),VALUE(TRIM(VLOOKUP($A427,DL,COLUMN()-1,0))),TRIM(VLOOKUP($A427,DL,COLUMN()-1,0))),"")</f>
        <v/>
      </c>
    </row>
    <row r="428" customFormat="false" ht="16.5" hidden="false" customHeight="false" outlineLevel="0" collapsed="false">
      <c r="A428" s="79" t="str">
        <f aca="false">IF(ISNUMBER(NhapDS!A424),NhapDS!A424,"")</f>
        <v/>
      </c>
      <c r="B428" s="41" t="str">
        <f aca="false">IF(ISNUMBER($A428),VLOOKUP($A428,DL,COLUMN(),0),"")</f>
        <v/>
      </c>
      <c r="C428" s="46" t="str">
        <f aca="false">IF(ISNUMBER($A428),VLOOKUP($A428,DL,COLUMN(),0),"")</f>
        <v/>
      </c>
      <c r="D428" s="47" t="str">
        <f aca="false">IF(ISNUMBER($A428),IF(E428="x","","x"),"")</f>
        <v/>
      </c>
      <c r="E428" s="47" t="str">
        <f aca="false">IF(ISNUMBER($A428),TRIM(VLOOKUP($A428,DL,COLUMN()-1,0)),"")</f>
        <v/>
      </c>
      <c r="F428" s="47" t="str">
        <f aca="false">IF(ISNUMBER($A428),TRIM(VLOOKUP($A428,DL,COLUMN()-1,0)),"")</f>
        <v/>
      </c>
      <c r="G428" s="41" t="str">
        <f aca="false">IF(ISNUMBER($A428),TRIM(VLOOKUP($A428,DL,COLUMN()-1,0)),"")</f>
        <v/>
      </c>
      <c r="H428" s="41" t="str">
        <f aca="false">IF(ISNUMBER($A428),TRIM(VLOOKUP($A428,DL,COLUMN()-1,0)),"")</f>
        <v/>
      </c>
      <c r="I428" s="41" t="str">
        <f aca="false">IF(ISNUMBER($A428),TRIM(VLOOKUP($A428,DL,COLUMN()-1,0)),"")</f>
        <v/>
      </c>
      <c r="J428" s="47" t="str">
        <f aca="false">IF(ISNUMBER($A428),TRIM(VLOOKUP($A428,DL,COLUMN()-1,0)),"")</f>
        <v/>
      </c>
      <c r="K428" s="47" t="str">
        <f aca="false">IF(ISNUMBER($A428),TRIM(VLOOKUP($A428,DL,COLUMN()-1,0)),"")</f>
        <v/>
      </c>
      <c r="L428" s="47" t="str">
        <f aca="false">IF(ISNUMBER($A428),TRIM(VLOOKUP($A428,DL,COLUMN()-1,0)),"")</f>
        <v/>
      </c>
      <c r="M428" s="47" t="str">
        <f aca="false">IF(ISNUMBER($A428),TRIM(VLOOKUP($A428,DL,COLUMN()-1,0)),"")</f>
        <v/>
      </c>
      <c r="N428" s="80" t="str">
        <f aca="false">IF(ISNUMBER($A428),IF(ISNUMBER(VALUE(TRIM(VLOOKUP($A428,DL,COLUMN()-1,0)))),VALUE(TRIM(VLOOKUP($A428,DL,COLUMN()-1,0))),TRIM(VLOOKUP($A428,DL,COLUMN()-1,0))),"")</f>
        <v/>
      </c>
    </row>
    <row r="429" customFormat="false" ht="16.5" hidden="false" customHeight="false" outlineLevel="0" collapsed="false">
      <c r="A429" s="79" t="str">
        <f aca="false">IF(ISNUMBER(NhapDS!A425),NhapDS!A425,"")</f>
        <v/>
      </c>
      <c r="B429" s="41" t="str">
        <f aca="false">IF(ISNUMBER($A429),VLOOKUP($A429,DL,COLUMN(),0),"")</f>
        <v/>
      </c>
      <c r="C429" s="46" t="str">
        <f aca="false">IF(ISNUMBER($A429),VLOOKUP($A429,DL,COLUMN(),0),"")</f>
        <v/>
      </c>
      <c r="D429" s="47" t="str">
        <f aca="false">IF(ISNUMBER($A429),IF(E429="x","","x"),"")</f>
        <v/>
      </c>
      <c r="E429" s="47" t="str">
        <f aca="false">IF(ISNUMBER($A429),TRIM(VLOOKUP($A429,DL,COLUMN()-1,0)),"")</f>
        <v/>
      </c>
      <c r="F429" s="47" t="str">
        <f aca="false">IF(ISNUMBER($A429),TRIM(VLOOKUP($A429,DL,COLUMN()-1,0)),"")</f>
        <v/>
      </c>
      <c r="G429" s="41" t="str">
        <f aca="false">IF(ISNUMBER($A429),TRIM(VLOOKUP($A429,DL,COLUMN()-1,0)),"")</f>
        <v/>
      </c>
      <c r="H429" s="41" t="str">
        <f aca="false">IF(ISNUMBER($A429),TRIM(VLOOKUP($A429,DL,COLUMN()-1,0)),"")</f>
        <v/>
      </c>
      <c r="I429" s="41" t="str">
        <f aca="false">IF(ISNUMBER($A429),TRIM(VLOOKUP($A429,DL,COLUMN()-1,0)),"")</f>
        <v/>
      </c>
      <c r="J429" s="47" t="str">
        <f aca="false">IF(ISNUMBER($A429),TRIM(VLOOKUP($A429,DL,COLUMN()-1,0)),"")</f>
        <v/>
      </c>
      <c r="K429" s="47" t="str">
        <f aca="false">IF(ISNUMBER($A429),TRIM(VLOOKUP($A429,DL,COLUMN()-1,0)),"")</f>
        <v/>
      </c>
      <c r="L429" s="47" t="str">
        <f aca="false">IF(ISNUMBER($A429),TRIM(VLOOKUP($A429,DL,COLUMN()-1,0)),"")</f>
        <v/>
      </c>
      <c r="M429" s="47" t="str">
        <f aca="false">IF(ISNUMBER($A429),TRIM(VLOOKUP($A429,DL,COLUMN()-1,0)),"")</f>
        <v/>
      </c>
      <c r="N429" s="80" t="str">
        <f aca="false">IF(ISNUMBER($A429),IF(ISNUMBER(VALUE(TRIM(VLOOKUP($A429,DL,COLUMN()-1,0)))),VALUE(TRIM(VLOOKUP($A429,DL,COLUMN()-1,0))),TRIM(VLOOKUP($A429,DL,COLUMN()-1,0))),"")</f>
        <v/>
      </c>
    </row>
    <row r="430" customFormat="false" ht="16.5" hidden="false" customHeight="false" outlineLevel="0" collapsed="false">
      <c r="A430" s="79" t="str">
        <f aca="false">IF(ISNUMBER(NhapDS!A426),NhapDS!A426,"")</f>
        <v/>
      </c>
      <c r="B430" s="41" t="str">
        <f aca="false">IF(ISNUMBER($A430),VLOOKUP($A430,DL,COLUMN(),0),"")</f>
        <v/>
      </c>
      <c r="C430" s="46" t="str">
        <f aca="false">IF(ISNUMBER($A430),VLOOKUP($A430,DL,COLUMN(),0),"")</f>
        <v/>
      </c>
      <c r="D430" s="47" t="str">
        <f aca="false">IF(ISNUMBER($A430),IF(E430="x","","x"),"")</f>
        <v/>
      </c>
      <c r="E430" s="47" t="str">
        <f aca="false">IF(ISNUMBER($A430),TRIM(VLOOKUP($A430,DL,COLUMN()-1,0)),"")</f>
        <v/>
      </c>
      <c r="F430" s="47" t="str">
        <f aca="false">IF(ISNUMBER($A430),TRIM(VLOOKUP($A430,DL,COLUMN()-1,0)),"")</f>
        <v/>
      </c>
      <c r="G430" s="41" t="str">
        <f aca="false">IF(ISNUMBER($A430),TRIM(VLOOKUP($A430,DL,COLUMN()-1,0)),"")</f>
        <v/>
      </c>
      <c r="H430" s="41" t="str">
        <f aca="false">IF(ISNUMBER($A430),TRIM(VLOOKUP($A430,DL,COLUMN()-1,0)),"")</f>
        <v/>
      </c>
      <c r="I430" s="41" t="str">
        <f aca="false">IF(ISNUMBER($A430),TRIM(VLOOKUP($A430,DL,COLUMN()-1,0)),"")</f>
        <v/>
      </c>
      <c r="J430" s="47" t="str">
        <f aca="false">IF(ISNUMBER($A430),TRIM(VLOOKUP($A430,DL,COLUMN()-1,0)),"")</f>
        <v/>
      </c>
      <c r="K430" s="47" t="str">
        <f aca="false">IF(ISNUMBER($A430),TRIM(VLOOKUP($A430,DL,COLUMN()-1,0)),"")</f>
        <v/>
      </c>
      <c r="L430" s="47" t="str">
        <f aca="false">IF(ISNUMBER($A430),TRIM(VLOOKUP($A430,DL,COLUMN()-1,0)),"")</f>
        <v/>
      </c>
      <c r="M430" s="47" t="str">
        <f aca="false">IF(ISNUMBER($A430),TRIM(VLOOKUP($A430,DL,COLUMN()-1,0)),"")</f>
        <v/>
      </c>
      <c r="N430" s="80" t="str">
        <f aca="false">IF(ISNUMBER($A430),IF(ISNUMBER(VALUE(TRIM(VLOOKUP($A430,DL,COLUMN()-1,0)))),VALUE(TRIM(VLOOKUP($A430,DL,COLUMN()-1,0))),TRIM(VLOOKUP($A430,DL,COLUMN()-1,0))),"")</f>
        <v/>
      </c>
    </row>
    <row r="431" customFormat="false" ht="16.5" hidden="false" customHeight="false" outlineLevel="0" collapsed="false">
      <c r="A431" s="79" t="str">
        <f aca="false">IF(ISNUMBER(NhapDS!A427),NhapDS!A427,"")</f>
        <v/>
      </c>
      <c r="B431" s="41" t="str">
        <f aca="false">IF(ISNUMBER($A431),VLOOKUP($A431,DL,COLUMN(),0),"")</f>
        <v/>
      </c>
      <c r="C431" s="46" t="str">
        <f aca="false">IF(ISNUMBER($A431),VLOOKUP($A431,DL,COLUMN(),0),"")</f>
        <v/>
      </c>
      <c r="D431" s="47" t="str">
        <f aca="false">IF(ISNUMBER($A431),IF(E431="x","","x"),"")</f>
        <v/>
      </c>
      <c r="E431" s="47" t="str">
        <f aca="false">IF(ISNUMBER($A431),TRIM(VLOOKUP($A431,DL,COLUMN()-1,0)),"")</f>
        <v/>
      </c>
      <c r="F431" s="47" t="str">
        <f aca="false">IF(ISNUMBER($A431),TRIM(VLOOKUP($A431,DL,COLUMN()-1,0)),"")</f>
        <v/>
      </c>
      <c r="G431" s="41" t="str">
        <f aca="false">IF(ISNUMBER($A431),TRIM(VLOOKUP($A431,DL,COLUMN()-1,0)),"")</f>
        <v/>
      </c>
      <c r="H431" s="41" t="str">
        <f aca="false">IF(ISNUMBER($A431),TRIM(VLOOKUP($A431,DL,COLUMN()-1,0)),"")</f>
        <v/>
      </c>
      <c r="I431" s="41" t="str">
        <f aca="false">IF(ISNUMBER($A431),TRIM(VLOOKUP($A431,DL,COLUMN()-1,0)),"")</f>
        <v/>
      </c>
      <c r="J431" s="47" t="str">
        <f aca="false">IF(ISNUMBER($A431),TRIM(VLOOKUP($A431,DL,COLUMN()-1,0)),"")</f>
        <v/>
      </c>
      <c r="K431" s="47" t="str">
        <f aca="false">IF(ISNUMBER($A431),TRIM(VLOOKUP($A431,DL,COLUMN()-1,0)),"")</f>
        <v/>
      </c>
      <c r="L431" s="47" t="str">
        <f aca="false">IF(ISNUMBER($A431),TRIM(VLOOKUP($A431,DL,COLUMN()-1,0)),"")</f>
        <v/>
      </c>
      <c r="M431" s="47" t="str">
        <f aca="false">IF(ISNUMBER($A431),TRIM(VLOOKUP($A431,DL,COLUMN()-1,0)),"")</f>
        <v/>
      </c>
      <c r="N431" s="80" t="str">
        <f aca="false">IF(ISNUMBER($A431),IF(ISNUMBER(VALUE(TRIM(VLOOKUP($A431,DL,COLUMN()-1,0)))),VALUE(TRIM(VLOOKUP($A431,DL,COLUMN()-1,0))),TRIM(VLOOKUP($A431,DL,COLUMN()-1,0))),"")</f>
        <v/>
      </c>
    </row>
    <row r="432" customFormat="false" ht="16.5" hidden="false" customHeight="false" outlineLevel="0" collapsed="false">
      <c r="A432" s="79" t="str">
        <f aca="false">IF(ISNUMBER(NhapDS!A428),NhapDS!A428,"")</f>
        <v/>
      </c>
      <c r="B432" s="41" t="str">
        <f aca="false">IF(ISNUMBER($A432),VLOOKUP($A432,DL,COLUMN(),0),"")</f>
        <v/>
      </c>
      <c r="C432" s="46" t="str">
        <f aca="false">IF(ISNUMBER($A432),VLOOKUP($A432,DL,COLUMN(),0),"")</f>
        <v/>
      </c>
      <c r="D432" s="47" t="str">
        <f aca="false">IF(ISNUMBER($A432),IF(E432="x","","x"),"")</f>
        <v/>
      </c>
      <c r="E432" s="47" t="str">
        <f aca="false">IF(ISNUMBER($A432),TRIM(VLOOKUP($A432,DL,COLUMN()-1,0)),"")</f>
        <v/>
      </c>
      <c r="F432" s="47" t="str">
        <f aca="false">IF(ISNUMBER($A432),TRIM(VLOOKUP($A432,DL,COLUMN()-1,0)),"")</f>
        <v/>
      </c>
      <c r="G432" s="41" t="str">
        <f aca="false">IF(ISNUMBER($A432),TRIM(VLOOKUP($A432,DL,COLUMN()-1,0)),"")</f>
        <v/>
      </c>
      <c r="H432" s="41" t="str">
        <f aca="false">IF(ISNUMBER($A432),TRIM(VLOOKUP($A432,DL,COLUMN()-1,0)),"")</f>
        <v/>
      </c>
      <c r="I432" s="41" t="str">
        <f aca="false">IF(ISNUMBER($A432),TRIM(VLOOKUP($A432,DL,COLUMN()-1,0)),"")</f>
        <v/>
      </c>
      <c r="J432" s="47" t="str">
        <f aca="false">IF(ISNUMBER($A432),TRIM(VLOOKUP($A432,DL,COLUMN()-1,0)),"")</f>
        <v/>
      </c>
      <c r="K432" s="47" t="str">
        <f aca="false">IF(ISNUMBER($A432),TRIM(VLOOKUP($A432,DL,COLUMN()-1,0)),"")</f>
        <v/>
      </c>
      <c r="L432" s="47" t="str">
        <f aca="false">IF(ISNUMBER($A432),TRIM(VLOOKUP($A432,DL,COLUMN()-1,0)),"")</f>
        <v/>
      </c>
      <c r="M432" s="47" t="str">
        <f aca="false">IF(ISNUMBER($A432),TRIM(VLOOKUP($A432,DL,COLUMN()-1,0)),"")</f>
        <v/>
      </c>
      <c r="N432" s="80" t="str">
        <f aca="false">IF(ISNUMBER($A432),IF(ISNUMBER(VALUE(TRIM(VLOOKUP($A432,DL,COLUMN()-1,0)))),VALUE(TRIM(VLOOKUP($A432,DL,COLUMN()-1,0))),TRIM(VLOOKUP($A432,DL,COLUMN()-1,0))),"")</f>
        <v/>
      </c>
    </row>
    <row r="433" customFormat="false" ht="16.5" hidden="false" customHeight="false" outlineLevel="0" collapsed="false">
      <c r="A433" s="79" t="str">
        <f aca="false">IF(ISNUMBER(NhapDS!A429),NhapDS!A429,"")</f>
        <v/>
      </c>
      <c r="B433" s="41" t="str">
        <f aca="false">IF(ISNUMBER($A433),VLOOKUP($A433,DL,COLUMN(),0),"")</f>
        <v/>
      </c>
      <c r="C433" s="46" t="str">
        <f aca="false">IF(ISNUMBER($A433),VLOOKUP($A433,DL,COLUMN(),0),"")</f>
        <v/>
      </c>
      <c r="D433" s="47" t="str">
        <f aca="false">IF(ISNUMBER($A433),IF(E433="x","","x"),"")</f>
        <v/>
      </c>
      <c r="E433" s="47" t="str">
        <f aca="false">IF(ISNUMBER($A433),TRIM(VLOOKUP($A433,DL,COLUMN()-1,0)),"")</f>
        <v/>
      </c>
      <c r="F433" s="47" t="str">
        <f aca="false">IF(ISNUMBER($A433),TRIM(VLOOKUP($A433,DL,COLUMN()-1,0)),"")</f>
        <v/>
      </c>
      <c r="G433" s="41" t="str">
        <f aca="false">IF(ISNUMBER($A433),TRIM(VLOOKUP($A433,DL,COLUMN()-1,0)),"")</f>
        <v/>
      </c>
      <c r="H433" s="41" t="str">
        <f aca="false">IF(ISNUMBER($A433),TRIM(VLOOKUP($A433,DL,COLUMN()-1,0)),"")</f>
        <v/>
      </c>
      <c r="I433" s="41" t="str">
        <f aca="false">IF(ISNUMBER($A433),TRIM(VLOOKUP($A433,DL,COLUMN()-1,0)),"")</f>
        <v/>
      </c>
      <c r="J433" s="47" t="str">
        <f aca="false">IF(ISNUMBER($A433),TRIM(VLOOKUP($A433,DL,COLUMN()-1,0)),"")</f>
        <v/>
      </c>
      <c r="K433" s="47" t="str">
        <f aca="false">IF(ISNUMBER($A433),TRIM(VLOOKUP($A433,DL,COLUMN()-1,0)),"")</f>
        <v/>
      </c>
      <c r="L433" s="47" t="str">
        <f aca="false">IF(ISNUMBER($A433),TRIM(VLOOKUP($A433,DL,COLUMN()-1,0)),"")</f>
        <v/>
      </c>
      <c r="M433" s="47" t="str">
        <f aca="false">IF(ISNUMBER($A433),TRIM(VLOOKUP($A433,DL,COLUMN()-1,0)),"")</f>
        <v/>
      </c>
      <c r="N433" s="80" t="str">
        <f aca="false">IF(ISNUMBER($A433),IF(ISNUMBER(VALUE(TRIM(VLOOKUP($A433,DL,COLUMN()-1,0)))),VALUE(TRIM(VLOOKUP($A433,DL,COLUMN()-1,0))),TRIM(VLOOKUP($A433,DL,COLUMN()-1,0))),"")</f>
        <v/>
      </c>
    </row>
    <row r="434" customFormat="false" ht="16.5" hidden="false" customHeight="false" outlineLevel="0" collapsed="false">
      <c r="A434" s="79" t="str">
        <f aca="false">IF(ISNUMBER(NhapDS!A430),NhapDS!A430,"")</f>
        <v/>
      </c>
      <c r="B434" s="41" t="str">
        <f aca="false">IF(ISNUMBER($A434),VLOOKUP($A434,DL,COLUMN(),0),"")</f>
        <v/>
      </c>
      <c r="C434" s="46" t="str">
        <f aca="false">IF(ISNUMBER($A434),VLOOKUP($A434,DL,COLUMN(),0),"")</f>
        <v/>
      </c>
      <c r="D434" s="47" t="str">
        <f aca="false">IF(ISNUMBER($A434),IF(E434="x","","x"),"")</f>
        <v/>
      </c>
      <c r="E434" s="47" t="str">
        <f aca="false">IF(ISNUMBER($A434),TRIM(VLOOKUP($A434,DL,COLUMN()-1,0)),"")</f>
        <v/>
      </c>
      <c r="F434" s="47" t="str">
        <f aca="false">IF(ISNUMBER($A434),TRIM(VLOOKUP($A434,DL,COLUMN()-1,0)),"")</f>
        <v/>
      </c>
      <c r="G434" s="41" t="str">
        <f aca="false">IF(ISNUMBER($A434),TRIM(VLOOKUP($A434,DL,COLUMN()-1,0)),"")</f>
        <v/>
      </c>
      <c r="H434" s="41" t="str">
        <f aca="false">IF(ISNUMBER($A434),TRIM(VLOOKUP($A434,DL,COLUMN()-1,0)),"")</f>
        <v/>
      </c>
      <c r="I434" s="41" t="str">
        <f aca="false">IF(ISNUMBER($A434),TRIM(VLOOKUP($A434,DL,COLUMN()-1,0)),"")</f>
        <v/>
      </c>
      <c r="J434" s="47" t="str">
        <f aca="false">IF(ISNUMBER($A434),TRIM(VLOOKUP($A434,DL,COLUMN()-1,0)),"")</f>
        <v/>
      </c>
      <c r="K434" s="47" t="str">
        <f aca="false">IF(ISNUMBER($A434),TRIM(VLOOKUP($A434,DL,COLUMN()-1,0)),"")</f>
        <v/>
      </c>
      <c r="L434" s="47" t="str">
        <f aca="false">IF(ISNUMBER($A434),TRIM(VLOOKUP($A434,DL,COLUMN()-1,0)),"")</f>
        <v/>
      </c>
      <c r="M434" s="47" t="str">
        <f aca="false">IF(ISNUMBER($A434),TRIM(VLOOKUP($A434,DL,COLUMN()-1,0)),"")</f>
        <v/>
      </c>
      <c r="N434" s="80" t="str">
        <f aca="false">IF(ISNUMBER($A434),IF(ISNUMBER(VALUE(TRIM(VLOOKUP($A434,DL,COLUMN()-1,0)))),VALUE(TRIM(VLOOKUP($A434,DL,COLUMN()-1,0))),TRIM(VLOOKUP($A434,DL,COLUMN()-1,0))),"")</f>
        <v/>
      </c>
    </row>
    <row r="435" customFormat="false" ht="16.5" hidden="false" customHeight="false" outlineLevel="0" collapsed="false">
      <c r="A435" s="79" t="str">
        <f aca="false">IF(ISNUMBER(NhapDS!A431),NhapDS!A431,"")</f>
        <v/>
      </c>
      <c r="B435" s="41" t="str">
        <f aca="false">IF(ISNUMBER($A435),VLOOKUP($A435,DL,COLUMN(),0),"")</f>
        <v/>
      </c>
      <c r="C435" s="46" t="str">
        <f aca="false">IF(ISNUMBER($A435),VLOOKUP($A435,DL,COLUMN(),0),"")</f>
        <v/>
      </c>
      <c r="D435" s="47" t="str">
        <f aca="false">IF(ISNUMBER($A435),IF(E435="x","","x"),"")</f>
        <v/>
      </c>
      <c r="E435" s="47" t="str">
        <f aca="false">IF(ISNUMBER($A435),TRIM(VLOOKUP($A435,DL,COLUMN()-1,0)),"")</f>
        <v/>
      </c>
      <c r="F435" s="47" t="str">
        <f aca="false">IF(ISNUMBER($A435),TRIM(VLOOKUP($A435,DL,COLUMN()-1,0)),"")</f>
        <v/>
      </c>
      <c r="G435" s="41" t="str">
        <f aca="false">IF(ISNUMBER($A435),TRIM(VLOOKUP($A435,DL,COLUMN()-1,0)),"")</f>
        <v/>
      </c>
      <c r="H435" s="41" t="str">
        <f aca="false">IF(ISNUMBER($A435),TRIM(VLOOKUP($A435,DL,COLUMN()-1,0)),"")</f>
        <v/>
      </c>
      <c r="I435" s="41" t="str">
        <f aca="false">IF(ISNUMBER($A435),TRIM(VLOOKUP($A435,DL,COLUMN()-1,0)),"")</f>
        <v/>
      </c>
      <c r="J435" s="47" t="str">
        <f aca="false">IF(ISNUMBER($A435),TRIM(VLOOKUP($A435,DL,COLUMN()-1,0)),"")</f>
        <v/>
      </c>
      <c r="K435" s="47" t="str">
        <f aca="false">IF(ISNUMBER($A435),TRIM(VLOOKUP($A435,DL,COLUMN()-1,0)),"")</f>
        <v/>
      </c>
      <c r="L435" s="47" t="str">
        <f aca="false">IF(ISNUMBER($A435),TRIM(VLOOKUP($A435,DL,COLUMN()-1,0)),"")</f>
        <v/>
      </c>
      <c r="M435" s="47" t="str">
        <f aca="false">IF(ISNUMBER($A435),TRIM(VLOOKUP($A435,DL,COLUMN()-1,0)),"")</f>
        <v/>
      </c>
      <c r="N435" s="80" t="str">
        <f aca="false">IF(ISNUMBER($A435),IF(ISNUMBER(VALUE(TRIM(VLOOKUP($A435,DL,COLUMN()-1,0)))),VALUE(TRIM(VLOOKUP($A435,DL,COLUMN()-1,0))),TRIM(VLOOKUP($A435,DL,COLUMN()-1,0))),"")</f>
        <v/>
      </c>
    </row>
    <row r="436" customFormat="false" ht="16.5" hidden="false" customHeight="false" outlineLevel="0" collapsed="false">
      <c r="A436" s="79" t="str">
        <f aca="false">IF(ISNUMBER(NhapDS!A432),NhapDS!A432,"")</f>
        <v/>
      </c>
      <c r="B436" s="41" t="str">
        <f aca="false">IF(ISNUMBER($A436),VLOOKUP($A436,DL,COLUMN(),0),"")</f>
        <v/>
      </c>
      <c r="C436" s="46" t="str">
        <f aca="false">IF(ISNUMBER($A436),VLOOKUP($A436,DL,COLUMN(),0),"")</f>
        <v/>
      </c>
      <c r="D436" s="47" t="str">
        <f aca="false">IF(ISNUMBER($A436),IF(E436="x","","x"),"")</f>
        <v/>
      </c>
      <c r="E436" s="47" t="str">
        <f aca="false">IF(ISNUMBER($A436),TRIM(VLOOKUP($A436,DL,COLUMN()-1,0)),"")</f>
        <v/>
      </c>
      <c r="F436" s="47" t="str">
        <f aca="false">IF(ISNUMBER($A436),TRIM(VLOOKUP($A436,DL,COLUMN()-1,0)),"")</f>
        <v/>
      </c>
      <c r="G436" s="41" t="str">
        <f aca="false">IF(ISNUMBER($A436),TRIM(VLOOKUP($A436,DL,COLUMN()-1,0)),"")</f>
        <v/>
      </c>
      <c r="H436" s="41" t="str">
        <f aca="false">IF(ISNUMBER($A436),TRIM(VLOOKUP($A436,DL,COLUMN()-1,0)),"")</f>
        <v/>
      </c>
      <c r="I436" s="41" t="str">
        <f aca="false">IF(ISNUMBER($A436),TRIM(VLOOKUP($A436,DL,COLUMN()-1,0)),"")</f>
        <v/>
      </c>
      <c r="J436" s="47" t="str">
        <f aca="false">IF(ISNUMBER($A436),TRIM(VLOOKUP($A436,DL,COLUMN()-1,0)),"")</f>
        <v/>
      </c>
      <c r="K436" s="47" t="str">
        <f aca="false">IF(ISNUMBER($A436),TRIM(VLOOKUP($A436,DL,COLUMN()-1,0)),"")</f>
        <v/>
      </c>
      <c r="L436" s="47" t="str">
        <f aca="false">IF(ISNUMBER($A436),TRIM(VLOOKUP($A436,DL,COLUMN()-1,0)),"")</f>
        <v/>
      </c>
      <c r="M436" s="47" t="str">
        <f aca="false">IF(ISNUMBER($A436),TRIM(VLOOKUP($A436,DL,COLUMN()-1,0)),"")</f>
        <v/>
      </c>
      <c r="N436" s="80" t="str">
        <f aca="false">IF(ISNUMBER($A436),IF(ISNUMBER(VALUE(TRIM(VLOOKUP($A436,DL,COLUMN()-1,0)))),VALUE(TRIM(VLOOKUP($A436,DL,COLUMN()-1,0))),TRIM(VLOOKUP($A436,DL,COLUMN()-1,0))),"")</f>
        <v/>
      </c>
    </row>
    <row r="437" customFormat="false" ht="16.5" hidden="false" customHeight="false" outlineLevel="0" collapsed="false">
      <c r="A437" s="79" t="str">
        <f aca="false">IF(ISNUMBER(NhapDS!A433),NhapDS!A433,"")</f>
        <v/>
      </c>
      <c r="B437" s="41" t="str">
        <f aca="false">IF(ISNUMBER($A437),VLOOKUP($A437,DL,COLUMN(),0),"")</f>
        <v/>
      </c>
      <c r="C437" s="46" t="str">
        <f aca="false">IF(ISNUMBER($A437),VLOOKUP($A437,DL,COLUMN(),0),"")</f>
        <v/>
      </c>
      <c r="D437" s="47" t="str">
        <f aca="false">IF(ISNUMBER($A437),IF(E437="x","","x"),"")</f>
        <v/>
      </c>
      <c r="E437" s="47" t="str">
        <f aca="false">IF(ISNUMBER($A437),TRIM(VLOOKUP($A437,DL,COLUMN()-1,0)),"")</f>
        <v/>
      </c>
      <c r="F437" s="47" t="str">
        <f aca="false">IF(ISNUMBER($A437),TRIM(VLOOKUP($A437,DL,COLUMN()-1,0)),"")</f>
        <v/>
      </c>
      <c r="G437" s="41" t="str">
        <f aca="false">IF(ISNUMBER($A437),TRIM(VLOOKUP($A437,DL,COLUMN()-1,0)),"")</f>
        <v/>
      </c>
      <c r="H437" s="41" t="str">
        <f aca="false">IF(ISNUMBER($A437),TRIM(VLOOKUP($A437,DL,COLUMN()-1,0)),"")</f>
        <v/>
      </c>
      <c r="I437" s="41" t="str">
        <f aca="false">IF(ISNUMBER($A437),TRIM(VLOOKUP($A437,DL,COLUMN()-1,0)),"")</f>
        <v/>
      </c>
      <c r="J437" s="47" t="str">
        <f aca="false">IF(ISNUMBER($A437),TRIM(VLOOKUP($A437,DL,COLUMN()-1,0)),"")</f>
        <v/>
      </c>
      <c r="K437" s="47" t="str">
        <f aca="false">IF(ISNUMBER($A437),TRIM(VLOOKUP($A437,DL,COLUMN()-1,0)),"")</f>
        <v/>
      </c>
      <c r="L437" s="47" t="str">
        <f aca="false">IF(ISNUMBER($A437),TRIM(VLOOKUP($A437,DL,COLUMN()-1,0)),"")</f>
        <v/>
      </c>
      <c r="M437" s="47" t="str">
        <f aca="false">IF(ISNUMBER($A437),TRIM(VLOOKUP($A437,DL,COLUMN()-1,0)),"")</f>
        <v/>
      </c>
      <c r="N437" s="80" t="str">
        <f aca="false">IF(ISNUMBER($A437),IF(ISNUMBER(VALUE(TRIM(VLOOKUP($A437,DL,COLUMN()-1,0)))),VALUE(TRIM(VLOOKUP($A437,DL,COLUMN()-1,0))),TRIM(VLOOKUP($A437,DL,COLUMN()-1,0))),"")</f>
        <v/>
      </c>
    </row>
    <row r="438" customFormat="false" ht="16.5" hidden="false" customHeight="false" outlineLevel="0" collapsed="false">
      <c r="A438" s="79" t="str">
        <f aca="false">IF(ISNUMBER(NhapDS!A434),NhapDS!A434,"")</f>
        <v/>
      </c>
      <c r="B438" s="41" t="str">
        <f aca="false">IF(ISNUMBER($A438),VLOOKUP($A438,DL,COLUMN(),0),"")</f>
        <v/>
      </c>
      <c r="C438" s="46" t="str">
        <f aca="false">IF(ISNUMBER($A438),VLOOKUP($A438,DL,COLUMN(),0),"")</f>
        <v/>
      </c>
      <c r="D438" s="47" t="str">
        <f aca="false">IF(ISNUMBER($A438),IF(E438="x","","x"),"")</f>
        <v/>
      </c>
      <c r="E438" s="47" t="str">
        <f aca="false">IF(ISNUMBER($A438),TRIM(VLOOKUP($A438,DL,COLUMN()-1,0)),"")</f>
        <v/>
      </c>
      <c r="F438" s="47" t="str">
        <f aca="false">IF(ISNUMBER($A438),TRIM(VLOOKUP($A438,DL,COLUMN()-1,0)),"")</f>
        <v/>
      </c>
      <c r="G438" s="41" t="str">
        <f aca="false">IF(ISNUMBER($A438),TRIM(VLOOKUP($A438,DL,COLUMN()-1,0)),"")</f>
        <v/>
      </c>
      <c r="H438" s="41" t="str">
        <f aca="false">IF(ISNUMBER($A438),TRIM(VLOOKUP($A438,DL,COLUMN()-1,0)),"")</f>
        <v/>
      </c>
      <c r="I438" s="41" t="str">
        <f aca="false">IF(ISNUMBER($A438),TRIM(VLOOKUP($A438,DL,COLUMN()-1,0)),"")</f>
        <v/>
      </c>
      <c r="J438" s="47" t="str">
        <f aca="false">IF(ISNUMBER($A438),TRIM(VLOOKUP($A438,DL,COLUMN()-1,0)),"")</f>
        <v/>
      </c>
      <c r="K438" s="47" t="str">
        <f aca="false">IF(ISNUMBER($A438),TRIM(VLOOKUP($A438,DL,COLUMN()-1,0)),"")</f>
        <v/>
      </c>
      <c r="L438" s="47" t="str">
        <f aca="false">IF(ISNUMBER($A438),TRIM(VLOOKUP($A438,DL,COLUMN()-1,0)),"")</f>
        <v/>
      </c>
      <c r="M438" s="47" t="str">
        <f aca="false">IF(ISNUMBER($A438),TRIM(VLOOKUP($A438,DL,COLUMN()-1,0)),"")</f>
        <v/>
      </c>
      <c r="N438" s="80" t="str">
        <f aca="false">IF(ISNUMBER($A438),IF(ISNUMBER(VALUE(TRIM(VLOOKUP($A438,DL,COLUMN()-1,0)))),VALUE(TRIM(VLOOKUP($A438,DL,COLUMN()-1,0))),TRIM(VLOOKUP($A438,DL,COLUMN()-1,0))),"")</f>
        <v/>
      </c>
    </row>
    <row r="439" customFormat="false" ht="16.5" hidden="false" customHeight="false" outlineLevel="0" collapsed="false">
      <c r="A439" s="79" t="str">
        <f aca="false">IF(ISNUMBER(NhapDS!A435),NhapDS!A435,"")</f>
        <v/>
      </c>
      <c r="B439" s="41" t="str">
        <f aca="false">IF(ISNUMBER($A439),VLOOKUP($A439,DL,COLUMN(),0),"")</f>
        <v/>
      </c>
      <c r="C439" s="46" t="str">
        <f aca="false">IF(ISNUMBER($A439),VLOOKUP($A439,DL,COLUMN(),0),"")</f>
        <v/>
      </c>
      <c r="D439" s="47" t="str">
        <f aca="false">IF(ISNUMBER($A439),IF(E439="x","","x"),"")</f>
        <v/>
      </c>
      <c r="E439" s="47" t="str">
        <f aca="false">IF(ISNUMBER($A439),TRIM(VLOOKUP($A439,DL,COLUMN()-1,0)),"")</f>
        <v/>
      </c>
      <c r="F439" s="47" t="str">
        <f aca="false">IF(ISNUMBER($A439),TRIM(VLOOKUP($A439,DL,COLUMN()-1,0)),"")</f>
        <v/>
      </c>
      <c r="G439" s="41" t="str">
        <f aca="false">IF(ISNUMBER($A439),TRIM(VLOOKUP($A439,DL,COLUMN()-1,0)),"")</f>
        <v/>
      </c>
      <c r="H439" s="41" t="str">
        <f aca="false">IF(ISNUMBER($A439),TRIM(VLOOKUP($A439,DL,COLUMN()-1,0)),"")</f>
        <v/>
      </c>
      <c r="I439" s="41" t="str">
        <f aca="false">IF(ISNUMBER($A439),TRIM(VLOOKUP($A439,DL,COLUMN()-1,0)),"")</f>
        <v/>
      </c>
      <c r="J439" s="47" t="str">
        <f aca="false">IF(ISNUMBER($A439),TRIM(VLOOKUP($A439,DL,COLUMN()-1,0)),"")</f>
        <v/>
      </c>
      <c r="K439" s="47" t="str">
        <f aca="false">IF(ISNUMBER($A439),TRIM(VLOOKUP($A439,DL,COLUMN()-1,0)),"")</f>
        <v/>
      </c>
      <c r="L439" s="47" t="str">
        <f aca="false">IF(ISNUMBER($A439),TRIM(VLOOKUP($A439,DL,COLUMN()-1,0)),"")</f>
        <v/>
      </c>
      <c r="M439" s="47" t="str">
        <f aca="false">IF(ISNUMBER($A439),TRIM(VLOOKUP($A439,DL,COLUMN()-1,0)),"")</f>
        <v/>
      </c>
      <c r="N439" s="80" t="str">
        <f aca="false">IF(ISNUMBER($A439),IF(ISNUMBER(VALUE(TRIM(VLOOKUP($A439,DL,COLUMN()-1,0)))),VALUE(TRIM(VLOOKUP($A439,DL,COLUMN()-1,0))),TRIM(VLOOKUP($A439,DL,COLUMN()-1,0))),"")</f>
        <v/>
      </c>
    </row>
    <row r="440" customFormat="false" ht="16.5" hidden="false" customHeight="false" outlineLevel="0" collapsed="false">
      <c r="A440" s="79" t="str">
        <f aca="false">IF(ISNUMBER(NhapDS!A436),NhapDS!A436,"")</f>
        <v/>
      </c>
      <c r="B440" s="41" t="str">
        <f aca="false">IF(ISNUMBER($A440),VLOOKUP($A440,DL,COLUMN(),0),"")</f>
        <v/>
      </c>
      <c r="C440" s="46" t="str">
        <f aca="false">IF(ISNUMBER($A440),VLOOKUP($A440,DL,COLUMN(),0),"")</f>
        <v/>
      </c>
      <c r="D440" s="47" t="str">
        <f aca="false">IF(ISNUMBER($A440),IF(E440="x","","x"),"")</f>
        <v/>
      </c>
      <c r="E440" s="47" t="str">
        <f aca="false">IF(ISNUMBER($A440),TRIM(VLOOKUP($A440,DL,COLUMN()-1,0)),"")</f>
        <v/>
      </c>
      <c r="F440" s="47" t="str">
        <f aca="false">IF(ISNUMBER($A440),TRIM(VLOOKUP($A440,DL,COLUMN()-1,0)),"")</f>
        <v/>
      </c>
      <c r="G440" s="41" t="str">
        <f aca="false">IF(ISNUMBER($A440),TRIM(VLOOKUP($A440,DL,COLUMN()-1,0)),"")</f>
        <v/>
      </c>
      <c r="H440" s="41" t="str">
        <f aca="false">IF(ISNUMBER($A440),TRIM(VLOOKUP($A440,DL,COLUMN()-1,0)),"")</f>
        <v/>
      </c>
      <c r="I440" s="41" t="str">
        <f aca="false">IF(ISNUMBER($A440),TRIM(VLOOKUP($A440,DL,COLUMN()-1,0)),"")</f>
        <v/>
      </c>
      <c r="J440" s="47" t="str">
        <f aca="false">IF(ISNUMBER($A440),TRIM(VLOOKUP($A440,DL,COLUMN()-1,0)),"")</f>
        <v/>
      </c>
      <c r="K440" s="47" t="str">
        <f aca="false">IF(ISNUMBER($A440),TRIM(VLOOKUP($A440,DL,COLUMN()-1,0)),"")</f>
        <v/>
      </c>
      <c r="L440" s="47" t="str">
        <f aca="false">IF(ISNUMBER($A440),TRIM(VLOOKUP($A440,DL,COLUMN()-1,0)),"")</f>
        <v/>
      </c>
      <c r="M440" s="47" t="str">
        <f aca="false">IF(ISNUMBER($A440),TRIM(VLOOKUP($A440,DL,COLUMN()-1,0)),"")</f>
        <v/>
      </c>
      <c r="N440" s="80" t="str">
        <f aca="false">IF(ISNUMBER($A440),IF(ISNUMBER(VALUE(TRIM(VLOOKUP($A440,DL,COLUMN()-1,0)))),VALUE(TRIM(VLOOKUP($A440,DL,COLUMN()-1,0))),TRIM(VLOOKUP($A440,DL,COLUMN()-1,0))),"")</f>
        <v/>
      </c>
    </row>
    <row r="441" customFormat="false" ht="16.5" hidden="false" customHeight="false" outlineLevel="0" collapsed="false">
      <c r="A441" s="79" t="str">
        <f aca="false">IF(ISNUMBER(NhapDS!A437),NhapDS!A437,"")</f>
        <v/>
      </c>
      <c r="B441" s="41" t="str">
        <f aca="false">IF(ISNUMBER($A441),VLOOKUP($A441,DL,COLUMN(),0),"")</f>
        <v/>
      </c>
      <c r="C441" s="46" t="str">
        <f aca="false">IF(ISNUMBER($A441),VLOOKUP($A441,DL,COLUMN(),0),"")</f>
        <v/>
      </c>
      <c r="D441" s="47" t="str">
        <f aca="false">IF(ISNUMBER($A441),IF(E441="x","","x"),"")</f>
        <v/>
      </c>
      <c r="E441" s="47" t="str">
        <f aca="false">IF(ISNUMBER($A441),TRIM(VLOOKUP($A441,DL,COLUMN()-1,0)),"")</f>
        <v/>
      </c>
      <c r="F441" s="47" t="str">
        <f aca="false">IF(ISNUMBER($A441),TRIM(VLOOKUP($A441,DL,COLUMN()-1,0)),"")</f>
        <v/>
      </c>
      <c r="G441" s="41" t="str">
        <f aca="false">IF(ISNUMBER($A441),TRIM(VLOOKUP($A441,DL,COLUMN()-1,0)),"")</f>
        <v/>
      </c>
      <c r="H441" s="41" t="str">
        <f aca="false">IF(ISNUMBER($A441),TRIM(VLOOKUP($A441,DL,COLUMN()-1,0)),"")</f>
        <v/>
      </c>
      <c r="I441" s="41" t="str">
        <f aca="false">IF(ISNUMBER($A441),TRIM(VLOOKUP($A441,DL,COLUMN()-1,0)),"")</f>
        <v/>
      </c>
      <c r="J441" s="47" t="str">
        <f aca="false">IF(ISNUMBER($A441),TRIM(VLOOKUP($A441,DL,COLUMN()-1,0)),"")</f>
        <v/>
      </c>
      <c r="K441" s="47" t="str">
        <f aca="false">IF(ISNUMBER($A441),TRIM(VLOOKUP($A441,DL,COLUMN()-1,0)),"")</f>
        <v/>
      </c>
      <c r="L441" s="47" t="str">
        <f aca="false">IF(ISNUMBER($A441),TRIM(VLOOKUP($A441,DL,COLUMN()-1,0)),"")</f>
        <v/>
      </c>
      <c r="M441" s="47" t="str">
        <f aca="false">IF(ISNUMBER($A441),TRIM(VLOOKUP($A441,DL,COLUMN()-1,0)),"")</f>
        <v/>
      </c>
      <c r="N441" s="80" t="str">
        <f aca="false">IF(ISNUMBER($A441),IF(ISNUMBER(VALUE(TRIM(VLOOKUP($A441,DL,COLUMN()-1,0)))),VALUE(TRIM(VLOOKUP($A441,DL,COLUMN()-1,0))),TRIM(VLOOKUP($A441,DL,COLUMN()-1,0))),"")</f>
        <v/>
      </c>
    </row>
    <row r="442" customFormat="false" ht="16.5" hidden="false" customHeight="false" outlineLevel="0" collapsed="false">
      <c r="A442" s="79" t="str">
        <f aca="false">IF(ISNUMBER(NhapDS!A438),NhapDS!A438,"")</f>
        <v/>
      </c>
      <c r="B442" s="41" t="str">
        <f aca="false">IF(ISNUMBER($A442),VLOOKUP($A442,DL,COLUMN(),0),"")</f>
        <v/>
      </c>
      <c r="C442" s="46" t="str">
        <f aca="false">IF(ISNUMBER($A442),VLOOKUP($A442,DL,COLUMN(),0),"")</f>
        <v/>
      </c>
      <c r="D442" s="47" t="str">
        <f aca="false">IF(ISNUMBER($A442),IF(E442="x","","x"),"")</f>
        <v/>
      </c>
      <c r="E442" s="47" t="str">
        <f aca="false">IF(ISNUMBER($A442),TRIM(VLOOKUP($A442,DL,COLUMN()-1,0)),"")</f>
        <v/>
      </c>
      <c r="F442" s="47" t="str">
        <f aca="false">IF(ISNUMBER($A442),TRIM(VLOOKUP($A442,DL,COLUMN()-1,0)),"")</f>
        <v/>
      </c>
      <c r="G442" s="41" t="str">
        <f aca="false">IF(ISNUMBER($A442),TRIM(VLOOKUP($A442,DL,COLUMN()-1,0)),"")</f>
        <v/>
      </c>
      <c r="H442" s="41" t="str">
        <f aca="false">IF(ISNUMBER($A442),TRIM(VLOOKUP($A442,DL,COLUMN()-1,0)),"")</f>
        <v/>
      </c>
      <c r="I442" s="41" t="str">
        <f aca="false">IF(ISNUMBER($A442),TRIM(VLOOKUP($A442,DL,COLUMN()-1,0)),"")</f>
        <v/>
      </c>
      <c r="J442" s="47" t="str">
        <f aca="false">IF(ISNUMBER($A442),TRIM(VLOOKUP($A442,DL,COLUMN()-1,0)),"")</f>
        <v/>
      </c>
      <c r="K442" s="47" t="str">
        <f aca="false">IF(ISNUMBER($A442),TRIM(VLOOKUP($A442,DL,COLUMN()-1,0)),"")</f>
        <v/>
      </c>
      <c r="L442" s="47" t="str">
        <f aca="false">IF(ISNUMBER($A442),TRIM(VLOOKUP($A442,DL,COLUMN()-1,0)),"")</f>
        <v/>
      </c>
      <c r="M442" s="47" t="str">
        <f aca="false">IF(ISNUMBER($A442),TRIM(VLOOKUP($A442,DL,COLUMN()-1,0)),"")</f>
        <v/>
      </c>
      <c r="N442" s="80" t="str">
        <f aca="false">IF(ISNUMBER($A442),IF(ISNUMBER(VALUE(TRIM(VLOOKUP($A442,DL,COLUMN()-1,0)))),VALUE(TRIM(VLOOKUP($A442,DL,COLUMN()-1,0))),TRIM(VLOOKUP($A442,DL,COLUMN()-1,0))),"")</f>
        <v/>
      </c>
    </row>
    <row r="443" customFormat="false" ht="16.5" hidden="false" customHeight="false" outlineLevel="0" collapsed="false">
      <c r="A443" s="79" t="str">
        <f aca="false">IF(ISNUMBER(NhapDS!A439),NhapDS!A439,"")</f>
        <v/>
      </c>
      <c r="B443" s="41" t="str">
        <f aca="false">IF(ISNUMBER($A443),VLOOKUP($A443,DL,COLUMN(),0),"")</f>
        <v/>
      </c>
      <c r="C443" s="46" t="str">
        <f aca="false">IF(ISNUMBER($A443),VLOOKUP($A443,DL,COLUMN(),0),"")</f>
        <v/>
      </c>
      <c r="D443" s="47" t="str">
        <f aca="false">IF(ISNUMBER($A443),IF(E443="x","","x"),"")</f>
        <v/>
      </c>
      <c r="E443" s="47" t="str">
        <f aca="false">IF(ISNUMBER($A443),TRIM(VLOOKUP($A443,DL,COLUMN()-1,0)),"")</f>
        <v/>
      </c>
      <c r="F443" s="47" t="str">
        <f aca="false">IF(ISNUMBER($A443),TRIM(VLOOKUP($A443,DL,COLUMN()-1,0)),"")</f>
        <v/>
      </c>
      <c r="G443" s="41" t="str">
        <f aca="false">IF(ISNUMBER($A443),TRIM(VLOOKUP($A443,DL,COLUMN()-1,0)),"")</f>
        <v/>
      </c>
      <c r="H443" s="41" t="str">
        <f aca="false">IF(ISNUMBER($A443),TRIM(VLOOKUP($A443,DL,COLUMN()-1,0)),"")</f>
        <v/>
      </c>
      <c r="I443" s="41" t="str">
        <f aca="false">IF(ISNUMBER($A443),TRIM(VLOOKUP($A443,DL,COLUMN()-1,0)),"")</f>
        <v/>
      </c>
      <c r="J443" s="47" t="str">
        <f aca="false">IF(ISNUMBER($A443),TRIM(VLOOKUP($A443,DL,COLUMN()-1,0)),"")</f>
        <v/>
      </c>
      <c r="K443" s="47" t="str">
        <f aca="false">IF(ISNUMBER($A443),TRIM(VLOOKUP($A443,DL,COLUMN()-1,0)),"")</f>
        <v/>
      </c>
      <c r="L443" s="47" t="str">
        <f aca="false">IF(ISNUMBER($A443),TRIM(VLOOKUP($A443,DL,COLUMN()-1,0)),"")</f>
        <v/>
      </c>
      <c r="M443" s="47" t="str">
        <f aca="false">IF(ISNUMBER($A443),TRIM(VLOOKUP($A443,DL,COLUMN()-1,0)),"")</f>
        <v/>
      </c>
      <c r="N443" s="80" t="str">
        <f aca="false">IF(ISNUMBER($A443),IF(ISNUMBER(VALUE(TRIM(VLOOKUP($A443,DL,COLUMN()-1,0)))),VALUE(TRIM(VLOOKUP($A443,DL,COLUMN()-1,0))),TRIM(VLOOKUP($A443,DL,COLUMN()-1,0))),"")</f>
        <v/>
      </c>
    </row>
    <row r="444" customFormat="false" ht="16.5" hidden="false" customHeight="false" outlineLevel="0" collapsed="false">
      <c r="A444" s="79" t="str">
        <f aca="false">IF(ISNUMBER(NhapDS!A440),NhapDS!A440,"")</f>
        <v/>
      </c>
      <c r="B444" s="41" t="str">
        <f aca="false">IF(ISNUMBER($A444),VLOOKUP($A444,DL,COLUMN(),0),"")</f>
        <v/>
      </c>
      <c r="C444" s="46" t="str">
        <f aca="false">IF(ISNUMBER($A444),VLOOKUP($A444,DL,COLUMN(),0),"")</f>
        <v/>
      </c>
      <c r="D444" s="47" t="str">
        <f aca="false">IF(ISNUMBER($A444),IF(E444="x","","x"),"")</f>
        <v/>
      </c>
      <c r="E444" s="47" t="str">
        <f aca="false">IF(ISNUMBER($A444),TRIM(VLOOKUP($A444,DL,COLUMN()-1,0)),"")</f>
        <v/>
      </c>
      <c r="F444" s="47" t="str">
        <f aca="false">IF(ISNUMBER($A444),TRIM(VLOOKUP($A444,DL,COLUMN()-1,0)),"")</f>
        <v/>
      </c>
      <c r="G444" s="41" t="str">
        <f aca="false">IF(ISNUMBER($A444),TRIM(VLOOKUP($A444,DL,COLUMN()-1,0)),"")</f>
        <v/>
      </c>
      <c r="H444" s="41" t="str">
        <f aca="false">IF(ISNUMBER($A444),TRIM(VLOOKUP($A444,DL,COLUMN()-1,0)),"")</f>
        <v/>
      </c>
      <c r="I444" s="41" t="str">
        <f aca="false">IF(ISNUMBER($A444),TRIM(VLOOKUP($A444,DL,COLUMN()-1,0)),"")</f>
        <v/>
      </c>
      <c r="J444" s="47" t="str">
        <f aca="false">IF(ISNUMBER($A444),TRIM(VLOOKUP($A444,DL,COLUMN()-1,0)),"")</f>
        <v/>
      </c>
      <c r="K444" s="47" t="str">
        <f aca="false">IF(ISNUMBER($A444),TRIM(VLOOKUP($A444,DL,COLUMN()-1,0)),"")</f>
        <v/>
      </c>
      <c r="L444" s="47" t="str">
        <f aca="false">IF(ISNUMBER($A444),TRIM(VLOOKUP($A444,DL,COLUMN()-1,0)),"")</f>
        <v/>
      </c>
      <c r="M444" s="47" t="str">
        <f aca="false">IF(ISNUMBER($A444),TRIM(VLOOKUP($A444,DL,COLUMN()-1,0)),"")</f>
        <v/>
      </c>
      <c r="N444" s="80" t="str">
        <f aca="false">IF(ISNUMBER($A444),IF(ISNUMBER(VALUE(TRIM(VLOOKUP($A444,DL,COLUMN()-1,0)))),VALUE(TRIM(VLOOKUP($A444,DL,COLUMN()-1,0))),TRIM(VLOOKUP($A444,DL,COLUMN()-1,0))),"")</f>
        <v/>
      </c>
    </row>
    <row r="445" customFormat="false" ht="16.5" hidden="false" customHeight="false" outlineLevel="0" collapsed="false">
      <c r="A445" s="79" t="str">
        <f aca="false">IF(ISNUMBER(NhapDS!A441),NhapDS!A441,"")</f>
        <v/>
      </c>
      <c r="B445" s="41" t="str">
        <f aca="false">IF(ISNUMBER($A445),VLOOKUP($A445,DL,COLUMN(),0),"")</f>
        <v/>
      </c>
      <c r="C445" s="46" t="str">
        <f aca="false">IF(ISNUMBER($A445),VLOOKUP($A445,DL,COLUMN(),0),"")</f>
        <v/>
      </c>
      <c r="D445" s="47" t="str">
        <f aca="false">IF(ISNUMBER($A445),IF(E445="x","","x"),"")</f>
        <v/>
      </c>
      <c r="E445" s="47" t="str">
        <f aca="false">IF(ISNUMBER($A445),TRIM(VLOOKUP($A445,DL,COLUMN()-1,0)),"")</f>
        <v/>
      </c>
      <c r="F445" s="47" t="str">
        <f aca="false">IF(ISNUMBER($A445),TRIM(VLOOKUP($A445,DL,COLUMN()-1,0)),"")</f>
        <v/>
      </c>
      <c r="G445" s="41" t="str">
        <f aca="false">IF(ISNUMBER($A445),TRIM(VLOOKUP($A445,DL,COLUMN()-1,0)),"")</f>
        <v/>
      </c>
      <c r="H445" s="41" t="str">
        <f aca="false">IF(ISNUMBER($A445),TRIM(VLOOKUP($A445,DL,COLUMN()-1,0)),"")</f>
        <v/>
      </c>
      <c r="I445" s="41" t="str">
        <f aca="false">IF(ISNUMBER($A445),TRIM(VLOOKUP($A445,DL,COLUMN()-1,0)),"")</f>
        <v/>
      </c>
      <c r="J445" s="47" t="str">
        <f aca="false">IF(ISNUMBER($A445),TRIM(VLOOKUP($A445,DL,COLUMN()-1,0)),"")</f>
        <v/>
      </c>
      <c r="K445" s="47" t="str">
        <f aca="false">IF(ISNUMBER($A445),TRIM(VLOOKUP($A445,DL,COLUMN()-1,0)),"")</f>
        <v/>
      </c>
      <c r="L445" s="47" t="str">
        <f aca="false">IF(ISNUMBER($A445),TRIM(VLOOKUP($A445,DL,COLUMN()-1,0)),"")</f>
        <v/>
      </c>
      <c r="M445" s="47" t="str">
        <f aca="false">IF(ISNUMBER($A445),TRIM(VLOOKUP($A445,DL,COLUMN()-1,0)),"")</f>
        <v/>
      </c>
      <c r="N445" s="80" t="str">
        <f aca="false">IF(ISNUMBER($A445),IF(ISNUMBER(VALUE(TRIM(VLOOKUP($A445,DL,COLUMN()-1,0)))),VALUE(TRIM(VLOOKUP($A445,DL,COLUMN()-1,0))),TRIM(VLOOKUP($A445,DL,COLUMN()-1,0))),"")</f>
        <v/>
      </c>
    </row>
    <row r="446" customFormat="false" ht="16.5" hidden="false" customHeight="false" outlineLevel="0" collapsed="false">
      <c r="A446" s="79" t="str">
        <f aca="false">IF(ISNUMBER(NhapDS!A442),NhapDS!A442,"")</f>
        <v/>
      </c>
      <c r="B446" s="41" t="str">
        <f aca="false">IF(ISNUMBER($A446),VLOOKUP($A446,DL,COLUMN(),0),"")</f>
        <v/>
      </c>
      <c r="C446" s="46" t="str">
        <f aca="false">IF(ISNUMBER($A446),VLOOKUP($A446,DL,COLUMN(),0),"")</f>
        <v/>
      </c>
      <c r="D446" s="47" t="str">
        <f aca="false">IF(ISNUMBER($A446),IF(E446="x","","x"),"")</f>
        <v/>
      </c>
      <c r="E446" s="47" t="str">
        <f aca="false">IF(ISNUMBER($A446),TRIM(VLOOKUP($A446,DL,COLUMN()-1,0)),"")</f>
        <v/>
      </c>
      <c r="F446" s="47" t="str">
        <f aca="false">IF(ISNUMBER($A446),TRIM(VLOOKUP($A446,DL,COLUMN()-1,0)),"")</f>
        <v/>
      </c>
      <c r="G446" s="41" t="str">
        <f aca="false">IF(ISNUMBER($A446),TRIM(VLOOKUP($A446,DL,COLUMN()-1,0)),"")</f>
        <v/>
      </c>
      <c r="H446" s="41" t="str">
        <f aca="false">IF(ISNUMBER($A446),TRIM(VLOOKUP($A446,DL,COLUMN()-1,0)),"")</f>
        <v/>
      </c>
      <c r="I446" s="41" t="str">
        <f aca="false">IF(ISNUMBER($A446),TRIM(VLOOKUP($A446,DL,COLUMN()-1,0)),"")</f>
        <v/>
      </c>
      <c r="J446" s="47" t="str">
        <f aca="false">IF(ISNUMBER($A446),TRIM(VLOOKUP($A446,DL,COLUMN()-1,0)),"")</f>
        <v/>
      </c>
      <c r="K446" s="47" t="str">
        <f aca="false">IF(ISNUMBER($A446),TRIM(VLOOKUP($A446,DL,COLUMN()-1,0)),"")</f>
        <v/>
      </c>
      <c r="L446" s="47" t="str">
        <f aca="false">IF(ISNUMBER($A446),TRIM(VLOOKUP($A446,DL,COLUMN()-1,0)),"")</f>
        <v/>
      </c>
      <c r="M446" s="47" t="str">
        <f aca="false">IF(ISNUMBER($A446),TRIM(VLOOKUP($A446,DL,COLUMN()-1,0)),"")</f>
        <v/>
      </c>
      <c r="N446" s="80" t="str">
        <f aca="false">IF(ISNUMBER($A446),IF(ISNUMBER(VALUE(TRIM(VLOOKUP($A446,DL,COLUMN()-1,0)))),VALUE(TRIM(VLOOKUP($A446,DL,COLUMN()-1,0))),TRIM(VLOOKUP($A446,DL,COLUMN()-1,0))),"")</f>
        <v/>
      </c>
    </row>
    <row r="447" customFormat="false" ht="16.5" hidden="false" customHeight="false" outlineLevel="0" collapsed="false">
      <c r="A447" s="79" t="str">
        <f aca="false">IF(ISNUMBER(NhapDS!A443),NhapDS!A443,"")</f>
        <v/>
      </c>
      <c r="B447" s="41" t="str">
        <f aca="false">IF(ISNUMBER($A447),VLOOKUP($A447,DL,COLUMN(),0),"")</f>
        <v/>
      </c>
      <c r="C447" s="46" t="str">
        <f aca="false">IF(ISNUMBER($A447),VLOOKUP($A447,DL,COLUMN(),0),"")</f>
        <v/>
      </c>
      <c r="D447" s="47" t="str">
        <f aca="false">IF(ISNUMBER($A447),IF(E447="x","","x"),"")</f>
        <v/>
      </c>
      <c r="E447" s="47" t="str">
        <f aca="false">IF(ISNUMBER($A447),TRIM(VLOOKUP($A447,DL,COLUMN()-1,0)),"")</f>
        <v/>
      </c>
      <c r="F447" s="47" t="str">
        <f aca="false">IF(ISNUMBER($A447),TRIM(VLOOKUP($A447,DL,COLUMN()-1,0)),"")</f>
        <v/>
      </c>
      <c r="G447" s="41" t="str">
        <f aca="false">IF(ISNUMBER($A447),TRIM(VLOOKUP($A447,DL,COLUMN()-1,0)),"")</f>
        <v/>
      </c>
      <c r="H447" s="41" t="str">
        <f aca="false">IF(ISNUMBER($A447),TRIM(VLOOKUP($A447,DL,COLUMN()-1,0)),"")</f>
        <v/>
      </c>
      <c r="I447" s="41" t="str">
        <f aca="false">IF(ISNUMBER($A447),TRIM(VLOOKUP($A447,DL,COLUMN()-1,0)),"")</f>
        <v/>
      </c>
      <c r="J447" s="47" t="str">
        <f aca="false">IF(ISNUMBER($A447),TRIM(VLOOKUP($A447,DL,COLUMN()-1,0)),"")</f>
        <v/>
      </c>
      <c r="K447" s="47" t="str">
        <f aca="false">IF(ISNUMBER($A447),TRIM(VLOOKUP($A447,DL,COLUMN()-1,0)),"")</f>
        <v/>
      </c>
      <c r="L447" s="47" t="str">
        <f aca="false">IF(ISNUMBER($A447),TRIM(VLOOKUP($A447,DL,COLUMN()-1,0)),"")</f>
        <v/>
      </c>
      <c r="M447" s="47" t="str">
        <f aca="false">IF(ISNUMBER($A447),TRIM(VLOOKUP($A447,DL,COLUMN()-1,0)),"")</f>
        <v/>
      </c>
      <c r="N447" s="80" t="str">
        <f aca="false">IF(ISNUMBER($A447),IF(ISNUMBER(VALUE(TRIM(VLOOKUP($A447,DL,COLUMN()-1,0)))),VALUE(TRIM(VLOOKUP($A447,DL,COLUMN()-1,0))),TRIM(VLOOKUP($A447,DL,COLUMN()-1,0))),"")</f>
        <v/>
      </c>
    </row>
    <row r="448" customFormat="false" ht="16.5" hidden="false" customHeight="false" outlineLevel="0" collapsed="false">
      <c r="A448" s="79" t="str">
        <f aca="false">IF(ISNUMBER(NhapDS!A444),NhapDS!A444,"")</f>
        <v/>
      </c>
      <c r="B448" s="41" t="str">
        <f aca="false">IF(ISNUMBER($A448),VLOOKUP($A448,DL,COLUMN(),0),"")</f>
        <v/>
      </c>
      <c r="C448" s="46" t="str">
        <f aca="false">IF(ISNUMBER($A448),VLOOKUP($A448,DL,COLUMN(),0),"")</f>
        <v/>
      </c>
      <c r="D448" s="47" t="str">
        <f aca="false">IF(ISNUMBER($A448),IF(E448="x","","x"),"")</f>
        <v/>
      </c>
      <c r="E448" s="47" t="str">
        <f aca="false">IF(ISNUMBER($A448),TRIM(VLOOKUP($A448,DL,COLUMN()-1,0)),"")</f>
        <v/>
      </c>
      <c r="F448" s="47" t="str">
        <f aca="false">IF(ISNUMBER($A448),TRIM(VLOOKUP($A448,DL,COLUMN()-1,0)),"")</f>
        <v/>
      </c>
      <c r="G448" s="41" t="str">
        <f aca="false">IF(ISNUMBER($A448),TRIM(VLOOKUP($A448,DL,COLUMN()-1,0)),"")</f>
        <v/>
      </c>
      <c r="H448" s="41" t="str">
        <f aca="false">IF(ISNUMBER($A448),TRIM(VLOOKUP($A448,DL,COLUMN()-1,0)),"")</f>
        <v/>
      </c>
      <c r="I448" s="41" t="str">
        <f aca="false">IF(ISNUMBER($A448),TRIM(VLOOKUP($A448,DL,COLUMN()-1,0)),"")</f>
        <v/>
      </c>
      <c r="J448" s="47" t="str">
        <f aca="false">IF(ISNUMBER($A448),TRIM(VLOOKUP($A448,DL,COLUMN()-1,0)),"")</f>
        <v/>
      </c>
      <c r="K448" s="47" t="str">
        <f aca="false">IF(ISNUMBER($A448),TRIM(VLOOKUP($A448,DL,COLUMN()-1,0)),"")</f>
        <v/>
      </c>
      <c r="L448" s="47" t="str">
        <f aca="false">IF(ISNUMBER($A448),TRIM(VLOOKUP($A448,DL,COLUMN()-1,0)),"")</f>
        <v/>
      </c>
      <c r="M448" s="47" t="str">
        <f aca="false">IF(ISNUMBER($A448),TRIM(VLOOKUP($A448,DL,COLUMN()-1,0)),"")</f>
        <v/>
      </c>
      <c r="N448" s="80" t="str">
        <f aca="false">IF(ISNUMBER($A448),IF(ISNUMBER(VALUE(TRIM(VLOOKUP($A448,DL,COLUMN()-1,0)))),VALUE(TRIM(VLOOKUP($A448,DL,COLUMN()-1,0))),TRIM(VLOOKUP($A448,DL,COLUMN()-1,0))),"")</f>
        <v/>
      </c>
    </row>
    <row r="449" customFormat="false" ht="16.5" hidden="false" customHeight="false" outlineLevel="0" collapsed="false">
      <c r="A449" s="79" t="str">
        <f aca="false">IF(ISNUMBER(NhapDS!A445),NhapDS!A445,"")</f>
        <v/>
      </c>
      <c r="B449" s="41" t="str">
        <f aca="false">IF(ISNUMBER($A449),VLOOKUP($A449,DL,COLUMN(),0),"")</f>
        <v/>
      </c>
      <c r="C449" s="46" t="str">
        <f aca="false">IF(ISNUMBER($A449),VLOOKUP($A449,DL,COLUMN(),0),"")</f>
        <v/>
      </c>
      <c r="D449" s="47" t="str">
        <f aca="false">IF(ISNUMBER($A449),IF(E449="x","","x"),"")</f>
        <v/>
      </c>
      <c r="E449" s="47" t="str">
        <f aca="false">IF(ISNUMBER($A449),TRIM(VLOOKUP($A449,DL,COLUMN()-1,0)),"")</f>
        <v/>
      </c>
      <c r="F449" s="47" t="str">
        <f aca="false">IF(ISNUMBER($A449),TRIM(VLOOKUP($A449,DL,COLUMN()-1,0)),"")</f>
        <v/>
      </c>
      <c r="G449" s="41" t="str">
        <f aca="false">IF(ISNUMBER($A449),TRIM(VLOOKUP($A449,DL,COLUMN()-1,0)),"")</f>
        <v/>
      </c>
      <c r="H449" s="41" t="str">
        <f aca="false">IF(ISNUMBER($A449),TRIM(VLOOKUP($A449,DL,COLUMN()-1,0)),"")</f>
        <v/>
      </c>
      <c r="I449" s="41" t="str">
        <f aca="false">IF(ISNUMBER($A449),TRIM(VLOOKUP($A449,DL,COLUMN()-1,0)),"")</f>
        <v/>
      </c>
      <c r="J449" s="47" t="str">
        <f aca="false">IF(ISNUMBER($A449),TRIM(VLOOKUP($A449,DL,COLUMN()-1,0)),"")</f>
        <v/>
      </c>
      <c r="K449" s="47" t="str">
        <f aca="false">IF(ISNUMBER($A449),TRIM(VLOOKUP($A449,DL,COLUMN()-1,0)),"")</f>
        <v/>
      </c>
      <c r="L449" s="47" t="str">
        <f aca="false">IF(ISNUMBER($A449),TRIM(VLOOKUP($A449,DL,COLUMN()-1,0)),"")</f>
        <v/>
      </c>
      <c r="M449" s="47" t="str">
        <f aca="false">IF(ISNUMBER($A449),TRIM(VLOOKUP($A449,DL,COLUMN()-1,0)),"")</f>
        <v/>
      </c>
      <c r="N449" s="80" t="str">
        <f aca="false">IF(ISNUMBER($A449),IF(ISNUMBER(VALUE(TRIM(VLOOKUP($A449,DL,COLUMN()-1,0)))),VALUE(TRIM(VLOOKUP($A449,DL,COLUMN()-1,0))),TRIM(VLOOKUP($A449,DL,COLUMN()-1,0))),"")</f>
        <v/>
      </c>
    </row>
    <row r="450" customFormat="false" ht="16.5" hidden="false" customHeight="false" outlineLevel="0" collapsed="false">
      <c r="A450" s="79" t="str">
        <f aca="false">IF(ISNUMBER(NhapDS!A446),NhapDS!A446,"")</f>
        <v/>
      </c>
      <c r="B450" s="41" t="str">
        <f aca="false">IF(ISNUMBER($A450),VLOOKUP($A450,DL,COLUMN(),0),"")</f>
        <v/>
      </c>
      <c r="C450" s="46" t="str">
        <f aca="false">IF(ISNUMBER($A450),VLOOKUP($A450,DL,COLUMN(),0),"")</f>
        <v/>
      </c>
      <c r="D450" s="47" t="str">
        <f aca="false">IF(ISNUMBER($A450),IF(E450="x","","x"),"")</f>
        <v/>
      </c>
      <c r="E450" s="47" t="str">
        <f aca="false">IF(ISNUMBER($A450),TRIM(VLOOKUP($A450,DL,COLUMN()-1,0)),"")</f>
        <v/>
      </c>
      <c r="F450" s="47" t="str">
        <f aca="false">IF(ISNUMBER($A450),TRIM(VLOOKUP($A450,DL,COLUMN()-1,0)),"")</f>
        <v/>
      </c>
      <c r="G450" s="41" t="str">
        <f aca="false">IF(ISNUMBER($A450),TRIM(VLOOKUP($A450,DL,COLUMN()-1,0)),"")</f>
        <v/>
      </c>
      <c r="H450" s="41" t="str">
        <f aca="false">IF(ISNUMBER($A450),TRIM(VLOOKUP($A450,DL,COLUMN()-1,0)),"")</f>
        <v/>
      </c>
      <c r="I450" s="41" t="str">
        <f aca="false">IF(ISNUMBER($A450),TRIM(VLOOKUP($A450,DL,COLUMN()-1,0)),"")</f>
        <v/>
      </c>
      <c r="J450" s="47" t="str">
        <f aca="false">IF(ISNUMBER($A450),TRIM(VLOOKUP($A450,DL,COLUMN()-1,0)),"")</f>
        <v/>
      </c>
      <c r="K450" s="47" t="str">
        <f aca="false">IF(ISNUMBER($A450),TRIM(VLOOKUP($A450,DL,COLUMN()-1,0)),"")</f>
        <v/>
      </c>
      <c r="L450" s="47" t="str">
        <f aca="false">IF(ISNUMBER($A450),TRIM(VLOOKUP($A450,DL,COLUMN()-1,0)),"")</f>
        <v/>
      </c>
      <c r="M450" s="47" t="str">
        <f aca="false">IF(ISNUMBER($A450),TRIM(VLOOKUP($A450,DL,COLUMN()-1,0)),"")</f>
        <v/>
      </c>
      <c r="N450" s="80" t="str">
        <f aca="false">IF(ISNUMBER($A450),IF(ISNUMBER(VALUE(TRIM(VLOOKUP($A450,DL,COLUMN()-1,0)))),VALUE(TRIM(VLOOKUP($A450,DL,COLUMN()-1,0))),TRIM(VLOOKUP($A450,DL,COLUMN()-1,0))),"")</f>
        <v/>
      </c>
    </row>
    <row r="451" customFormat="false" ht="16.5" hidden="false" customHeight="false" outlineLevel="0" collapsed="false">
      <c r="A451" s="79" t="str">
        <f aca="false">IF(ISNUMBER(NhapDS!A447),NhapDS!A447,"")</f>
        <v/>
      </c>
      <c r="B451" s="41" t="str">
        <f aca="false">IF(ISNUMBER($A451),VLOOKUP($A451,DL,COLUMN(),0),"")</f>
        <v/>
      </c>
      <c r="C451" s="46" t="str">
        <f aca="false">IF(ISNUMBER($A451),VLOOKUP($A451,DL,COLUMN(),0),"")</f>
        <v/>
      </c>
      <c r="D451" s="47" t="str">
        <f aca="false">IF(ISNUMBER($A451),IF(E451="x","","x"),"")</f>
        <v/>
      </c>
      <c r="E451" s="47" t="str">
        <f aca="false">IF(ISNUMBER($A451),TRIM(VLOOKUP($A451,DL,COLUMN()-1,0)),"")</f>
        <v/>
      </c>
      <c r="F451" s="47" t="str">
        <f aca="false">IF(ISNUMBER($A451),TRIM(VLOOKUP($A451,DL,COLUMN()-1,0)),"")</f>
        <v/>
      </c>
      <c r="G451" s="41" t="str">
        <f aca="false">IF(ISNUMBER($A451),TRIM(VLOOKUP($A451,DL,COLUMN()-1,0)),"")</f>
        <v/>
      </c>
      <c r="H451" s="41" t="str">
        <f aca="false">IF(ISNUMBER($A451),TRIM(VLOOKUP($A451,DL,COLUMN()-1,0)),"")</f>
        <v/>
      </c>
      <c r="I451" s="41" t="str">
        <f aca="false">IF(ISNUMBER($A451),TRIM(VLOOKUP($A451,DL,COLUMN()-1,0)),"")</f>
        <v/>
      </c>
      <c r="J451" s="47" t="str">
        <f aca="false">IF(ISNUMBER($A451),TRIM(VLOOKUP($A451,DL,COLUMN()-1,0)),"")</f>
        <v/>
      </c>
      <c r="K451" s="47" t="str">
        <f aca="false">IF(ISNUMBER($A451),TRIM(VLOOKUP($A451,DL,COLUMN()-1,0)),"")</f>
        <v/>
      </c>
      <c r="L451" s="47" t="str">
        <f aca="false">IF(ISNUMBER($A451),TRIM(VLOOKUP($A451,DL,COLUMN()-1,0)),"")</f>
        <v/>
      </c>
      <c r="M451" s="47" t="str">
        <f aca="false">IF(ISNUMBER($A451),TRIM(VLOOKUP($A451,DL,COLUMN()-1,0)),"")</f>
        <v/>
      </c>
      <c r="N451" s="80" t="str">
        <f aca="false">IF(ISNUMBER($A451),IF(ISNUMBER(VALUE(TRIM(VLOOKUP($A451,DL,COLUMN()-1,0)))),VALUE(TRIM(VLOOKUP($A451,DL,COLUMN()-1,0))),TRIM(VLOOKUP($A451,DL,COLUMN()-1,0))),"")</f>
        <v/>
      </c>
    </row>
    <row r="452" customFormat="false" ht="16.5" hidden="false" customHeight="false" outlineLevel="0" collapsed="false">
      <c r="A452" s="79" t="str">
        <f aca="false">IF(ISNUMBER(NhapDS!A448),NhapDS!A448,"")</f>
        <v/>
      </c>
      <c r="B452" s="41" t="str">
        <f aca="false">IF(ISNUMBER($A452),VLOOKUP($A452,DL,COLUMN(),0),"")</f>
        <v/>
      </c>
      <c r="C452" s="46" t="str">
        <f aca="false">IF(ISNUMBER($A452),VLOOKUP($A452,DL,COLUMN(),0),"")</f>
        <v/>
      </c>
      <c r="D452" s="47" t="str">
        <f aca="false">IF(ISNUMBER($A452),IF(E452="x","","x"),"")</f>
        <v/>
      </c>
      <c r="E452" s="47" t="str">
        <f aca="false">IF(ISNUMBER($A452),TRIM(VLOOKUP($A452,DL,COLUMN()-1,0)),"")</f>
        <v/>
      </c>
      <c r="F452" s="47" t="str">
        <f aca="false">IF(ISNUMBER($A452),TRIM(VLOOKUP($A452,DL,COLUMN()-1,0)),"")</f>
        <v/>
      </c>
      <c r="G452" s="41" t="str">
        <f aca="false">IF(ISNUMBER($A452),TRIM(VLOOKUP($A452,DL,COLUMN()-1,0)),"")</f>
        <v/>
      </c>
      <c r="H452" s="41" t="str">
        <f aca="false">IF(ISNUMBER($A452),TRIM(VLOOKUP($A452,DL,COLUMN()-1,0)),"")</f>
        <v/>
      </c>
      <c r="I452" s="41" t="str">
        <f aca="false">IF(ISNUMBER($A452),TRIM(VLOOKUP($A452,DL,COLUMN()-1,0)),"")</f>
        <v/>
      </c>
      <c r="J452" s="47" t="str">
        <f aca="false">IF(ISNUMBER($A452),TRIM(VLOOKUP($A452,DL,COLUMN()-1,0)),"")</f>
        <v/>
      </c>
      <c r="K452" s="47" t="str">
        <f aca="false">IF(ISNUMBER($A452),TRIM(VLOOKUP($A452,DL,COLUMN()-1,0)),"")</f>
        <v/>
      </c>
      <c r="L452" s="47" t="str">
        <f aca="false">IF(ISNUMBER($A452),TRIM(VLOOKUP($A452,DL,COLUMN()-1,0)),"")</f>
        <v/>
      </c>
      <c r="M452" s="47" t="str">
        <f aca="false">IF(ISNUMBER($A452),TRIM(VLOOKUP($A452,DL,COLUMN()-1,0)),"")</f>
        <v/>
      </c>
      <c r="N452" s="80" t="str">
        <f aca="false">IF(ISNUMBER($A452),IF(ISNUMBER(VALUE(TRIM(VLOOKUP($A452,DL,COLUMN()-1,0)))),VALUE(TRIM(VLOOKUP($A452,DL,COLUMN()-1,0))),TRIM(VLOOKUP($A452,DL,COLUMN()-1,0))),"")</f>
        <v/>
      </c>
    </row>
    <row r="453" customFormat="false" ht="16.5" hidden="false" customHeight="false" outlineLevel="0" collapsed="false">
      <c r="A453" s="79" t="str">
        <f aca="false">IF(ISNUMBER(NhapDS!A449),NhapDS!A449,"")</f>
        <v/>
      </c>
      <c r="B453" s="41" t="str">
        <f aca="false">IF(ISNUMBER($A453),VLOOKUP($A453,DL,COLUMN(),0),"")</f>
        <v/>
      </c>
      <c r="C453" s="46" t="str">
        <f aca="false">IF(ISNUMBER($A453),VLOOKUP($A453,DL,COLUMN(),0),"")</f>
        <v/>
      </c>
      <c r="D453" s="47" t="str">
        <f aca="false">IF(ISNUMBER($A453),IF(E453="x","","x"),"")</f>
        <v/>
      </c>
      <c r="E453" s="47" t="str">
        <f aca="false">IF(ISNUMBER($A453),TRIM(VLOOKUP($A453,DL,COLUMN()-1,0)),"")</f>
        <v/>
      </c>
      <c r="F453" s="47" t="str">
        <f aca="false">IF(ISNUMBER($A453),TRIM(VLOOKUP($A453,DL,COLUMN()-1,0)),"")</f>
        <v/>
      </c>
      <c r="G453" s="41" t="str">
        <f aca="false">IF(ISNUMBER($A453),TRIM(VLOOKUP($A453,DL,COLUMN()-1,0)),"")</f>
        <v/>
      </c>
      <c r="H453" s="41" t="str">
        <f aca="false">IF(ISNUMBER($A453),TRIM(VLOOKUP($A453,DL,COLUMN()-1,0)),"")</f>
        <v/>
      </c>
      <c r="I453" s="41" t="str">
        <f aca="false">IF(ISNUMBER($A453),TRIM(VLOOKUP($A453,DL,COLUMN()-1,0)),"")</f>
        <v/>
      </c>
      <c r="J453" s="47" t="str">
        <f aca="false">IF(ISNUMBER($A453),TRIM(VLOOKUP($A453,DL,COLUMN()-1,0)),"")</f>
        <v/>
      </c>
      <c r="K453" s="47" t="str">
        <f aca="false">IF(ISNUMBER($A453),TRIM(VLOOKUP($A453,DL,COLUMN()-1,0)),"")</f>
        <v/>
      </c>
      <c r="L453" s="47" t="str">
        <f aca="false">IF(ISNUMBER($A453),TRIM(VLOOKUP($A453,DL,COLUMN()-1,0)),"")</f>
        <v/>
      </c>
      <c r="M453" s="47" t="str">
        <f aca="false">IF(ISNUMBER($A453),TRIM(VLOOKUP($A453,DL,COLUMN()-1,0)),"")</f>
        <v/>
      </c>
      <c r="N453" s="80" t="str">
        <f aca="false">IF(ISNUMBER($A453),IF(ISNUMBER(VALUE(TRIM(VLOOKUP($A453,DL,COLUMN()-1,0)))),VALUE(TRIM(VLOOKUP($A453,DL,COLUMN()-1,0))),TRIM(VLOOKUP($A453,DL,COLUMN()-1,0))),"")</f>
        <v/>
      </c>
    </row>
    <row r="454" customFormat="false" ht="16.5" hidden="false" customHeight="false" outlineLevel="0" collapsed="false">
      <c r="A454" s="79" t="str">
        <f aca="false">IF(ISNUMBER(NhapDS!A450),NhapDS!A450,"")</f>
        <v/>
      </c>
      <c r="B454" s="41" t="str">
        <f aca="false">IF(ISNUMBER($A454),VLOOKUP($A454,DL,COLUMN(),0),"")</f>
        <v/>
      </c>
      <c r="C454" s="46" t="str">
        <f aca="false">IF(ISNUMBER($A454),VLOOKUP($A454,DL,COLUMN(),0),"")</f>
        <v/>
      </c>
      <c r="D454" s="47" t="str">
        <f aca="false">IF(ISNUMBER($A454),IF(E454="x","","x"),"")</f>
        <v/>
      </c>
      <c r="E454" s="47" t="str">
        <f aca="false">IF(ISNUMBER($A454),TRIM(VLOOKUP($A454,DL,COLUMN()-1,0)),"")</f>
        <v/>
      </c>
      <c r="F454" s="47" t="str">
        <f aca="false">IF(ISNUMBER($A454),TRIM(VLOOKUP($A454,DL,COLUMN()-1,0)),"")</f>
        <v/>
      </c>
      <c r="G454" s="41" t="str">
        <f aca="false">IF(ISNUMBER($A454),TRIM(VLOOKUP($A454,DL,COLUMN()-1,0)),"")</f>
        <v/>
      </c>
      <c r="H454" s="41" t="str">
        <f aca="false">IF(ISNUMBER($A454),TRIM(VLOOKUP($A454,DL,COLUMN()-1,0)),"")</f>
        <v/>
      </c>
      <c r="I454" s="41" t="str">
        <f aca="false">IF(ISNUMBER($A454),TRIM(VLOOKUP($A454,DL,COLUMN()-1,0)),"")</f>
        <v/>
      </c>
      <c r="J454" s="47" t="str">
        <f aca="false">IF(ISNUMBER($A454),TRIM(VLOOKUP($A454,DL,COLUMN()-1,0)),"")</f>
        <v/>
      </c>
      <c r="K454" s="47" t="str">
        <f aca="false">IF(ISNUMBER($A454),TRIM(VLOOKUP($A454,DL,COLUMN()-1,0)),"")</f>
        <v/>
      </c>
      <c r="L454" s="47" t="str">
        <f aca="false">IF(ISNUMBER($A454),TRIM(VLOOKUP($A454,DL,COLUMN()-1,0)),"")</f>
        <v/>
      </c>
      <c r="M454" s="47" t="str">
        <f aca="false">IF(ISNUMBER($A454),TRIM(VLOOKUP($A454,DL,COLUMN()-1,0)),"")</f>
        <v/>
      </c>
      <c r="N454" s="80" t="str">
        <f aca="false">IF(ISNUMBER($A454),IF(ISNUMBER(VALUE(TRIM(VLOOKUP($A454,DL,COLUMN()-1,0)))),VALUE(TRIM(VLOOKUP($A454,DL,COLUMN()-1,0))),TRIM(VLOOKUP($A454,DL,COLUMN()-1,0))),"")</f>
        <v/>
      </c>
    </row>
    <row r="455" customFormat="false" ht="16.5" hidden="false" customHeight="false" outlineLevel="0" collapsed="false">
      <c r="A455" s="79" t="str">
        <f aca="false">IF(ISNUMBER(NhapDS!A451),NhapDS!A451,"")</f>
        <v/>
      </c>
      <c r="B455" s="41" t="str">
        <f aca="false">IF(ISNUMBER($A455),VLOOKUP($A455,DL,COLUMN(),0),"")</f>
        <v/>
      </c>
      <c r="C455" s="46" t="str">
        <f aca="false">IF(ISNUMBER($A455),VLOOKUP($A455,DL,COLUMN(),0),"")</f>
        <v/>
      </c>
      <c r="D455" s="47" t="str">
        <f aca="false">IF(ISNUMBER($A455),IF(E455="x","","x"),"")</f>
        <v/>
      </c>
      <c r="E455" s="47" t="str">
        <f aca="false">IF(ISNUMBER($A455),TRIM(VLOOKUP($A455,DL,COLUMN()-1,0)),"")</f>
        <v/>
      </c>
      <c r="F455" s="47" t="str">
        <f aca="false">IF(ISNUMBER($A455),TRIM(VLOOKUP($A455,DL,COLUMN()-1,0)),"")</f>
        <v/>
      </c>
      <c r="G455" s="41" t="str">
        <f aca="false">IF(ISNUMBER($A455),TRIM(VLOOKUP($A455,DL,COLUMN()-1,0)),"")</f>
        <v/>
      </c>
      <c r="H455" s="41" t="str">
        <f aca="false">IF(ISNUMBER($A455),TRIM(VLOOKUP($A455,DL,COLUMN()-1,0)),"")</f>
        <v/>
      </c>
      <c r="I455" s="41" t="str">
        <f aca="false">IF(ISNUMBER($A455),TRIM(VLOOKUP($A455,DL,COLUMN()-1,0)),"")</f>
        <v/>
      </c>
      <c r="J455" s="47" t="str">
        <f aca="false">IF(ISNUMBER($A455),TRIM(VLOOKUP($A455,DL,COLUMN()-1,0)),"")</f>
        <v/>
      </c>
      <c r="K455" s="47" t="str">
        <f aca="false">IF(ISNUMBER($A455),TRIM(VLOOKUP($A455,DL,COLUMN()-1,0)),"")</f>
        <v/>
      </c>
      <c r="L455" s="47" t="str">
        <f aca="false">IF(ISNUMBER($A455),TRIM(VLOOKUP($A455,DL,COLUMN()-1,0)),"")</f>
        <v/>
      </c>
      <c r="M455" s="47" t="str">
        <f aca="false">IF(ISNUMBER($A455),TRIM(VLOOKUP($A455,DL,COLUMN()-1,0)),"")</f>
        <v/>
      </c>
      <c r="N455" s="80" t="str">
        <f aca="false">IF(ISNUMBER($A455),IF(ISNUMBER(VALUE(TRIM(VLOOKUP($A455,DL,COLUMN()-1,0)))),VALUE(TRIM(VLOOKUP($A455,DL,COLUMN()-1,0))),TRIM(VLOOKUP($A455,DL,COLUMN()-1,0))),"")</f>
        <v/>
      </c>
    </row>
    <row r="456" customFormat="false" ht="16.5" hidden="false" customHeight="false" outlineLevel="0" collapsed="false">
      <c r="A456" s="79" t="str">
        <f aca="false">IF(ISNUMBER(NhapDS!A452),NhapDS!A452,"")</f>
        <v/>
      </c>
      <c r="B456" s="41" t="str">
        <f aca="false">IF(ISNUMBER($A456),VLOOKUP($A456,DL,COLUMN(),0),"")</f>
        <v/>
      </c>
      <c r="C456" s="46" t="str">
        <f aca="false">IF(ISNUMBER($A456),VLOOKUP($A456,DL,COLUMN(),0),"")</f>
        <v/>
      </c>
      <c r="D456" s="47" t="str">
        <f aca="false">IF(ISNUMBER($A456),IF(E456="x","","x"),"")</f>
        <v/>
      </c>
      <c r="E456" s="47" t="str">
        <f aca="false">IF(ISNUMBER($A456),TRIM(VLOOKUP($A456,DL,COLUMN()-1,0)),"")</f>
        <v/>
      </c>
      <c r="F456" s="47" t="str">
        <f aca="false">IF(ISNUMBER($A456),TRIM(VLOOKUP($A456,DL,COLUMN()-1,0)),"")</f>
        <v/>
      </c>
      <c r="G456" s="41" t="str">
        <f aca="false">IF(ISNUMBER($A456),TRIM(VLOOKUP($A456,DL,COLUMN()-1,0)),"")</f>
        <v/>
      </c>
      <c r="H456" s="41" t="str">
        <f aca="false">IF(ISNUMBER($A456),TRIM(VLOOKUP($A456,DL,COLUMN()-1,0)),"")</f>
        <v/>
      </c>
      <c r="I456" s="41" t="str">
        <f aca="false">IF(ISNUMBER($A456),TRIM(VLOOKUP($A456,DL,COLUMN()-1,0)),"")</f>
        <v/>
      </c>
      <c r="J456" s="47" t="str">
        <f aca="false">IF(ISNUMBER($A456),TRIM(VLOOKUP($A456,DL,COLUMN()-1,0)),"")</f>
        <v/>
      </c>
      <c r="K456" s="47" t="str">
        <f aca="false">IF(ISNUMBER($A456),TRIM(VLOOKUP($A456,DL,COLUMN()-1,0)),"")</f>
        <v/>
      </c>
      <c r="L456" s="47" t="str">
        <f aca="false">IF(ISNUMBER($A456),TRIM(VLOOKUP($A456,DL,COLUMN()-1,0)),"")</f>
        <v/>
      </c>
      <c r="M456" s="47" t="str">
        <f aca="false">IF(ISNUMBER($A456),TRIM(VLOOKUP($A456,DL,COLUMN()-1,0)),"")</f>
        <v/>
      </c>
      <c r="N456" s="80" t="str">
        <f aca="false">IF(ISNUMBER($A456),IF(ISNUMBER(VALUE(TRIM(VLOOKUP($A456,DL,COLUMN()-1,0)))),VALUE(TRIM(VLOOKUP($A456,DL,COLUMN()-1,0))),TRIM(VLOOKUP($A456,DL,COLUMN()-1,0))),"")</f>
        <v/>
      </c>
    </row>
    <row r="457" customFormat="false" ht="16.5" hidden="false" customHeight="false" outlineLevel="0" collapsed="false">
      <c r="A457" s="79" t="str">
        <f aca="false">IF(ISNUMBER(NhapDS!A453),NhapDS!A453,"")</f>
        <v/>
      </c>
      <c r="B457" s="41" t="str">
        <f aca="false">IF(ISNUMBER($A457),VLOOKUP($A457,DL,COLUMN(),0),"")</f>
        <v/>
      </c>
      <c r="C457" s="46" t="str">
        <f aca="false">IF(ISNUMBER($A457),VLOOKUP($A457,DL,COLUMN(),0),"")</f>
        <v/>
      </c>
      <c r="D457" s="47" t="str">
        <f aca="false">IF(ISNUMBER($A457),IF(E457="x","","x"),"")</f>
        <v/>
      </c>
      <c r="E457" s="47" t="str">
        <f aca="false">IF(ISNUMBER($A457),TRIM(VLOOKUP($A457,DL,COLUMN()-1,0)),"")</f>
        <v/>
      </c>
      <c r="F457" s="47" t="str">
        <f aca="false">IF(ISNUMBER($A457),TRIM(VLOOKUP($A457,DL,COLUMN()-1,0)),"")</f>
        <v/>
      </c>
      <c r="G457" s="41" t="str">
        <f aca="false">IF(ISNUMBER($A457),TRIM(VLOOKUP($A457,DL,COLUMN()-1,0)),"")</f>
        <v/>
      </c>
      <c r="H457" s="41" t="str">
        <f aca="false">IF(ISNUMBER($A457),TRIM(VLOOKUP($A457,DL,COLUMN()-1,0)),"")</f>
        <v/>
      </c>
      <c r="I457" s="41" t="str">
        <f aca="false">IF(ISNUMBER($A457),TRIM(VLOOKUP($A457,DL,COLUMN()-1,0)),"")</f>
        <v/>
      </c>
      <c r="J457" s="47" t="str">
        <f aca="false">IF(ISNUMBER($A457),TRIM(VLOOKUP($A457,DL,COLUMN()-1,0)),"")</f>
        <v/>
      </c>
      <c r="K457" s="47" t="str">
        <f aca="false">IF(ISNUMBER($A457),TRIM(VLOOKUP($A457,DL,COLUMN()-1,0)),"")</f>
        <v/>
      </c>
      <c r="L457" s="47" t="str">
        <f aca="false">IF(ISNUMBER($A457),TRIM(VLOOKUP($A457,DL,COLUMN()-1,0)),"")</f>
        <v/>
      </c>
      <c r="M457" s="47" t="str">
        <f aca="false">IF(ISNUMBER($A457),TRIM(VLOOKUP($A457,DL,COLUMN()-1,0)),"")</f>
        <v/>
      </c>
      <c r="N457" s="80" t="str">
        <f aca="false">IF(ISNUMBER($A457),IF(ISNUMBER(VALUE(TRIM(VLOOKUP($A457,DL,COLUMN()-1,0)))),VALUE(TRIM(VLOOKUP($A457,DL,COLUMN()-1,0))),TRIM(VLOOKUP($A457,DL,COLUMN()-1,0))),"")</f>
        <v/>
      </c>
    </row>
    <row r="458" customFormat="false" ht="16.5" hidden="false" customHeight="false" outlineLevel="0" collapsed="false">
      <c r="A458" s="79" t="str">
        <f aca="false">IF(ISNUMBER(NhapDS!A454),NhapDS!A454,"")</f>
        <v/>
      </c>
      <c r="B458" s="41" t="str">
        <f aca="false">IF(ISNUMBER($A458),VLOOKUP($A458,DL,COLUMN(),0),"")</f>
        <v/>
      </c>
      <c r="C458" s="46" t="str">
        <f aca="false">IF(ISNUMBER($A458),VLOOKUP($A458,DL,COLUMN(),0),"")</f>
        <v/>
      </c>
      <c r="D458" s="47" t="str">
        <f aca="false">IF(ISNUMBER($A458),IF(E458="x","","x"),"")</f>
        <v/>
      </c>
      <c r="E458" s="47" t="str">
        <f aca="false">IF(ISNUMBER($A458),TRIM(VLOOKUP($A458,DL,COLUMN()-1,0)),"")</f>
        <v/>
      </c>
      <c r="F458" s="47" t="str">
        <f aca="false">IF(ISNUMBER($A458),TRIM(VLOOKUP($A458,DL,COLUMN()-1,0)),"")</f>
        <v/>
      </c>
      <c r="G458" s="41" t="str">
        <f aca="false">IF(ISNUMBER($A458),TRIM(VLOOKUP($A458,DL,COLUMN()-1,0)),"")</f>
        <v/>
      </c>
      <c r="H458" s="41" t="str">
        <f aca="false">IF(ISNUMBER($A458),TRIM(VLOOKUP($A458,DL,COLUMN()-1,0)),"")</f>
        <v/>
      </c>
      <c r="I458" s="41" t="str">
        <f aca="false">IF(ISNUMBER($A458),TRIM(VLOOKUP($A458,DL,COLUMN()-1,0)),"")</f>
        <v/>
      </c>
      <c r="J458" s="47" t="str">
        <f aca="false">IF(ISNUMBER($A458),TRIM(VLOOKUP($A458,DL,COLUMN()-1,0)),"")</f>
        <v/>
      </c>
      <c r="K458" s="47" t="str">
        <f aca="false">IF(ISNUMBER($A458),TRIM(VLOOKUP($A458,DL,COLUMN()-1,0)),"")</f>
        <v/>
      </c>
      <c r="L458" s="47" t="str">
        <f aca="false">IF(ISNUMBER($A458),TRIM(VLOOKUP($A458,DL,COLUMN()-1,0)),"")</f>
        <v/>
      </c>
      <c r="M458" s="47" t="str">
        <f aca="false">IF(ISNUMBER($A458),TRIM(VLOOKUP($A458,DL,COLUMN()-1,0)),"")</f>
        <v/>
      </c>
      <c r="N458" s="80" t="str">
        <f aca="false">IF(ISNUMBER($A458),IF(ISNUMBER(VALUE(TRIM(VLOOKUP($A458,DL,COLUMN()-1,0)))),VALUE(TRIM(VLOOKUP($A458,DL,COLUMN()-1,0))),TRIM(VLOOKUP($A458,DL,COLUMN()-1,0))),"")</f>
        <v/>
      </c>
    </row>
    <row r="459" customFormat="false" ht="16.5" hidden="false" customHeight="false" outlineLevel="0" collapsed="false">
      <c r="A459" s="79" t="str">
        <f aca="false">IF(ISNUMBER(NhapDS!A455),NhapDS!A455,"")</f>
        <v/>
      </c>
      <c r="B459" s="41" t="str">
        <f aca="false">IF(ISNUMBER($A459),VLOOKUP($A459,DL,COLUMN(),0),"")</f>
        <v/>
      </c>
      <c r="C459" s="46" t="str">
        <f aca="false">IF(ISNUMBER($A459),VLOOKUP($A459,DL,COLUMN(),0),"")</f>
        <v/>
      </c>
      <c r="D459" s="47" t="str">
        <f aca="false">IF(ISNUMBER($A459),IF(E459="x","","x"),"")</f>
        <v/>
      </c>
      <c r="E459" s="47" t="str">
        <f aca="false">IF(ISNUMBER($A459),TRIM(VLOOKUP($A459,DL,COLUMN()-1,0)),"")</f>
        <v/>
      </c>
      <c r="F459" s="47" t="str">
        <f aca="false">IF(ISNUMBER($A459),TRIM(VLOOKUP($A459,DL,COLUMN()-1,0)),"")</f>
        <v/>
      </c>
      <c r="G459" s="41" t="str">
        <f aca="false">IF(ISNUMBER($A459),TRIM(VLOOKUP($A459,DL,COLUMN()-1,0)),"")</f>
        <v/>
      </c>
      <c r="H459" s="41" t="str">
        <f aca="false">IF(ISNUMBER($A459),TRIM(VLOOKUP($A459,DL,COLUMN()-1,0)),"")</f>
        <v/>
      </c>
      <c r="I459" s="41" t="str">
        <f aca="false">IF(ISNUMBER($A459),TRIM(VLOOKUP($A459,DL,COLUMN()-1,0)),"")</f>
        <v/>
      </c>
      <c r="J459" s="47" t="str">
        <f aca="false">IF(ISNUMBER($A459),TRIM(VLOOKUP($A459,DL,COLUMN()-1,0)),"")</f>
        <v/>
      </c>
      <c r="K459" s="47" t="str">
        <f aca="false">IF(ISNUMBER($A459),TRIM(VLOOKUP($A459,DL,COLUMN()-1,0)),"")</f>
        <v/>
      </c>
      <c r="L459" s="47" t="str">
        <f aca="false">IF(ISNUMBER($A459),TRIM(VLOOKUP($A459,DL,COLUMN()-1,0)),"")</f>
        <v/>
      </c>
      <c r="M459" s="47" t="str">
        <f aca="false">IF(ISNUMBER($A459),TRIM(VLOOKUP($A459,DL,COLUMN()-1,0)),"")</f>
        <v/>
      </c>
      <c r="N459" s="80" t="str">
        <f aca="false">IF(ISNUMBER($A459),IF(ISNUMBER(VALUE(TRIM(VLOOKUP($A459,DL,COLUMN()-1,0)))),VALUE(TRIM(VLOOKUP($A459,DL,COLUMN()-1,0))),TRIM(VLOOKUP($A459,DL,COLUMN()-1,0))),"")</f>
        <v/>
      </c>
    </row>
    <row r="460" customFormat="false" ht="16.5" hidden="false" customHeight="false" outlineLevel="0" collapsed="false">
      <c r="A460" s="79" t="str">
        <f aca="false">IF(ISNUMBER(NhapDS!A456),NhapDS!A456,"")</f>
        <v/>
      </c>
      <c r="B460" s="41" t="str">
        <f aca="false">IF(ISNUMBER($A460),VLOOKUP($A460,DL,COLUMN(),0),"")</f>
        <v/>
      </c>
      <c r="C460" s="46" t="str">
        <f aca="false">IF(ISNUMBER($A460),VLOOKUP($A460,DL,COLUMN(),0),"")</f>
        <v/>
      </c>
      <c r="D460" s="47" t="str">
        <f aca="false">IF(ISNUMBER($A460),IF(E460="x","","x"),"")</f>
        <v/>
      </c>
      <c r="E460" s="47" t="str">
        <f aca="false">IF(ISNUMBER($A460),TRIM(VLOOKUP($A460,DL,COLUMN()-1,0)),"")</f>
        <v/>
      </c>
      <c r="F460" s="47" t="str">
        <f aca="false">IF(ISNUMBER($A460),TRIM(VLOOKUP($A460,DL,COLUMN()-1,0)),"")</f>
        <v/>
      </c>
      <c r="G460" s="41" t="str">
        <f aca="false">IF(ISNUMBER($A460),TRIM(VLOOKUP($A460,DL,COLUMN()-1,0)),"")</f>
        <v/>
      </c>
      <c r="H460" s="41" t="str">
        <f aca="false">IF(ISNUMBER($A460),TRIM(VLOOKUP($A460,DL,COLUMN()-1,0)),"")</f>
        <v/>
      </c>
      <c r="I460" s="41" t="str">
        <f aca="false">IF(ISNUMBER($A460),TRIM(VLOOKUP($A460,DL,COLUMN()-1,0)),"")</f>
        <v/>
      </c>
      <c r="J460" s="47" t="str">
        <f aca="false">IF(ISNUMBER($A460),TRIM(VLOOKUP($A460,DL,COLUMN()-1,0)),"")</f>
        <v/>
      </c>
      <c r="K460" s="47" t="str">
        <f aca="false">IF(ISNUMBER($A460),TRIM(VLOOKUP($A460,DL,COLUMN()-1,0)),"")</f>
        <v/>
      </c>
      <c r="L460" s="47" t="str">
        <f aca="false">IF(ISNUMBER($A460),TRIM(VLOOKUP($A460,DL,COLUMN()-1,0)),"")</f>
        <v/>
      </c>
      <c r="M460" s="47" t="str">
        <f aca="false">IF(ISNUMBER($A460),TRIM(VLOOKUP($A460,DL,COLUMN()-1,0)),"")</f>
        <v/>
      </c>
      <c r="N460" s="80" t="str">
        <f aca="false">IF(ISNUMBER($A460),IF(ISNUMBER(VALUE(TRIM(VLOOKUP($A460,DL,COLUMN()-1,0)))),VALUE(TRIM(VLOOKUP($A460,DL,COLUMN()-1,0))),TRIM(VLOOKUP($A460,DL,COLUMN()-1,0))),"")</f>
        <v/>
      </c>
    </row>
    <row r="461" customFormat="false" ht="16.5" hidden="false" customHeight="false" outlineLevel="0" collapsed="false">
      <c r="A461" s="79" t="str">
        <f aca="false">IF(ISNUMBER(NhapDS!A457),NhapDS!A457,"")</f>
        <v/>
      </c>
      <c r="B461" s="41" t="str">
        <f aca="false">IF(ISNUMBER($A461),VLOOKUP($A461,DL,COLUMN(),0),"")</f>
        <v/>
      </c>
      <c r="C461" s="46" t="str">
        <f aca="false">IF(ISNUMBER($A461),VLOOKUP($A461,DL,COLUMN(),0),"")</f>
        <v/>
      </c>
      <c r="D461" s="47" t="str">
        <f aca="false">IF(ISNUMBER($A461),IF(E461="x","","x"),"")</f>
        <v/>
      </c>
      <c r="E461" s="47" t="str">
        <f aca="false">IF(ISNUMBER($A461),TRIM(VLOOKUP($A461,DL,COLUMN()-1,0)),"")</f>
        <v/>
      </c>
      <c r="F461" s="47" t="str">
        <f aca="false">IF(ISNUMBER($A461),TRIM(VLOOKUP($A461,DL,COLUMN()-1,0)),"")</f>
        <v/>
      </c>
      <c r="G461" s="41" t="str">
        <f aca="false">IF(ISNUMBER($A461),TRIM(VLOOKUP($A461,DL,COLUMN()-1,0)),"")</f>
        <v/>
      </c>
      <c r="H461" s="41" t="str">
        <f aca="false">IF(ISNUMBER($A461),TRIM(VLOOKUP($A461,DL,COLUMN()-1,0)),"")</f>
        <v/>
      </c>
      <c r="I461" s="41" t="str">
        <f aca="false">IF(ISNUMBER($A461),TRIM(VLOOKUP($A461,DL,COLUMN()-1,0)),"")</f>
        <v/>
      </c>
      <c r="J461" s="47" t="str">
        <f aca="false">IF(ISNUMBER($A461),TRIM(VLOOKUP($A461,DL,COLUMN()-1,0)),"")</f>
        <v/>
      </c>
      <c r="K461" s="47" t="str">
        <f aca="false">IF(ISNUMBER($A461),TRIM(VLOOKUP($A461,DL,COLUMN()-1,0)),"")</f>
        <v/>
      </c>
      <c r="L461" s="47" t="str">
        <f aca="false">IF(ISNUMBER($A461),TRIM(VLOOKUP($A461,DL,COLUMN()-1,0)),"")</f>
        <v/>
      </c>
      <c r="M461" s="47" t="str">
        <f aca="false">IF(ISNUMBER($A461),TRIM(VLOOKUP($A461,DL,COLUMN()-1,0)),"")</f>
        <v/>
      </c>
      <c r="N461" s="80" t="str">
        <f aca="false">IF(ISNUMBER($A461),IF(ISNUMBER(VALUE(TRIM(VLOOKUP($A461,DL,COLUMN()-1,0)))),VALUE(TRIM(VLOOKUP($A461,DL,COLUMN()-1,0))),TRIM(VLOOKUP($A461,DL,COLUMN()-1,0))),"")</f>
        <v/>
      </c>
    </row>
    <row r="462" customFormat="false" ht="16.5" hidden="false" customHeight="false" outlineLevel="0" collapsed="false">
      <c r="A462" s="79" t="str">
        <f aca="false">IF(ISNUMBER(NhapDS!A458),NhapDS!A458,"")</f>
        <v/>
      </c>
      <c r="B462" s="41" t="str">
        <f aca="false">IF(ISNUMBER($A462),VLOOKUP($A462,DL,COLUMN(),0),"")</f>
        <v/>
      </c>
      <c r="C462" s="46" t="str">
        <f aca="false">IF(ISNUMBER($A462),VLOOKUP($A462,DL,COLUMN(),0),"")</f>
        <v/>
      </c>
      <c r="D462" s="47" t="str">
        <f aca="false">IF(ISNUMBER($A462),IF(E462="x","","x"),"")</f>
        <v/>
      </c>
      <c r="E462" s="47" t="str">
        <f aca="false">IF(ISNUMBER($A462),TRIM(VLOOKUP($A462,DL,COLUMN()-1,0)),"")</f>
        <v/>
      </c>
      <c r="F462" s="47" t="str">
        <f aca="false">IF(ISNUMBER($A462),TRIM(VLOOKUP($A462,DL,COLUMN()-1,0)),"")</f>
        <v/>
      </c>
      <c r="G462" s="41" t="str">
        <f aca="false">IF(ISNUMBER($A462),TRIM(VLOOKUP($A462,DL,COLUMN()-1,0)),"")</f>
        <v/>
      </c>
      <c r="H462" s="41" t="str">
        <f aca="false">IF(ISNUMBER($A462),TRIM(VLOOKUP($A462,DL,COLUMN()-1,0)),"")</f>
        <v/>
      </c>
      <c r="I462" s="41" t="str">
        <f aca="false">IF(ISNUMBER($A462),TRIM(VLOOKUP($A462,DL,COLUMN()-1,0)),"")</f>
        <v/>
      </c>
      <c r="J462" s="47" t="str">
        <f aca="false">IF(ISNUMBER($A462),TRIM(VLOOKUP($A462,DL,COLUMN()-1,0)),"")</f>
        <v/>
      </c>
      <c r="K462" s="47" t="str">
        <f aca="false">IF(ISNUMBER($A462),TRIM(VLOOKUP($A462,DL,COLUMN()-1,0)),"")</f>
        <v/>
      </c>
      <c r="L462" s="47" t="str">
        <f aca="false">IF(ISNUMBER($A462),TRIM(VLOOKUP($A462,DL,COLUMN()-1,0)),"")</f>
        <v/>
      </c>
      <c r="M462" s="47" t="str">
        <f aca="false">IF(ISNUMBER($A462),TRIM(VLOOKUP($A462,DL,COLUMN()-1,0)),"")</f>
        <v/>
      </c>
      <c r="N462" s="80" t="str">
        <f aca="false">IF(ISNUMBER($A462),IF(ISNUMBER(VALUE(TRIM(VLOOKUP($A462,DL,COLUMN()-1,0)))),VALUE(TRIM(VLOOKUP($A462,DL,COLUMN()-1,0))),TRIM(VLOOKUP($A462,DL,COLUMN()-1,0))),"")</f>
        <v/>
      </c>
    </row>
    <row r="463" customFormat="false" ht="16.5" hidden="false" customHeight="false" outlineLevel="0" collapsed="false">
      <c r="A463" s="79" t="str">
        <f aca="false">IF(ISNUMBER(NhapDS!A459),NhapDS!A459,"")</f>
        <v/>
      </c>
      <c r="B463" s="41" t="str">
        <f aca="false">IF(ISNUMBER($A463),VLOOKUP($A463,DL,COLUMN(),0),"")</f>
        <v/>
      </c>
      <c r="C463" s="46" t="str">
        <f aca="false">IF(ISNUMBER($A463),VLOOKUP($A463,DL,COLUMN(),0),"")</f>
        <v/>
      </c>
      <c r="D463" s="47" t="str">
        <f aca="false">IF(ISNUMBER($A463),IF(E463="x","","x"),"")</f>
        <v/>
      </c>
      <c r="E463" s="47" t="str">
        <f aca="false">IF(ISNUMBER($A463),TRIM(VLOOKUP($A463,DL,COLUMN()-1,0)),"")</f>
        <v/>
      </c>
      <c r="F463" s="47" t="str">
        <f aca="false">IF(ISNUMBER($A463),TRIM(VLOOKUP($A463,DL,COLUMN()-1,0)),"")</f>
        <v/>
      </c>
      <c r="G463" s="41" t="str">
        <f aca="false">IF(ISNUMBER($A463),TRIM(VLOOKUP($A463,DL,COLUMN()-1,0)),"")</f>
        <v/>
      </c>
      <c r="H463" s="41" t="str">
        <f aca="false">IF(ISNUMBER($A463),TRIM(VLOOKUP($A463,DL,COLUMN()-1,0)),"")</f>
        <v/>
      </c>
      <c r="I463" s="41" t="str">
        <f aca="false">IF(ISNUMBER($A463),TRIM(VLOOKUP($A463,DL,COLUMN()-1,0)),"")</f>
        <v/>
      </c>
      <c r="J463" s="47" t="str">
        <f aca="false">IF(ISNUMBER($A463),TRIM(VLOOKUP($A463,DL,COLUMN()-1,0)),"")</f>
        <v/>
      </c>
      <c r="K463" s="47" t="str">
        <f aca="false">IF(ISNUMBER($A463),TRIM(VLOOKUP($A463,DL,COLUMN()-1,0)),"")</f>
        <v/>
      </c>
      <c r="L463" s="47" t="str">
        <f aca="false">IF(ISNUMBER($A463),TRIM(VLOOKUP($A463,DL,COLUMN()-1,0)),"")</f>
        <v/>
      </c>
      <c r="M463" s="47" t="str">
        <f aca="false">IF(ISNUMBER($A463),TRIM(VLOOKUP($A463,DL,COLUMN()-1,0)),"")</f>
        <v/>
      </c>
      <c r="N463" s="80" t="str">
        <f aca="false">IF(ISNUMBER($A463),IF(ISNUMBER(VALUE(TRIM(VLOOKUP($A463,DL,COLUMN()-1,0)))),VALUE(TRIM(VLOOKUP($A463,DL,COLUMN()-1,0))),TRIM(VLOOKUP($A463,DL,COLUMN()-1,0))),"")</f>
        <v/>
      </c>
    </row>
    <row r="464" customFormat="false" ht="16.5" hidden="false" customHeight="false" outlineLevel="0" collapsed="false">
      <c r="A464" s="79" t="str">
        <f aca="false">IF(ISNUMBER(NhapDS!A460),NhapDS!A460,"")</f>
        <v/>
      </c>
      <c r="B464" s="41" t="str">
        <f aca="false">IF(ISNUMBER($A464),VLOOKUP($A464,DL,COLUMN(),0),"")</f>
        <v/>
      </c>
      <c r="C464" s="46" t="str">
        <f aca="false">IF(ISNUMBER($A464),VLOOKUP($A464,DL,COLUMN(),0),"")</f>
        <v/>
      </c>
      <c r="D464" s="47" t="str">
        <f aca="false">IF(ISNUMBER($A464),IF(E464="x","","x"),"")</f>
        <v/>
      </c>
      <c r="E464" s="47" t="str">
        <f aca="false">IF(ISNUMBER($A464),TRIM(VLOOKUP($A464,DL,COLUMN()-1,0)),"")</f>
        <v/>
      </c>
      <c r="F464" s="47" t="str">
        <f aca="false">IF(ISNUMBER($A464),TRIM(VLOOKUP($A464,DL,COLUMN()-1,0)),"")</f>
        <v/>
      </c>
      <c r="G464" s="41" t="str">
        <f aca="false">IF(ISNUMBER($A464),TRIM(VLOOKUP($A464,DL,COLUMN()-1,0)),"")</f>
        <v/>
      </c>
      <c r="H464" s="41" t="str">
        <f aca="false">IF(ISNUMBER($A464),TRIM(VLOOKUP($A464,DL,COLUMN()-1,0)),"")</f>
        <v/>
      </c>
      <c r="I464" s="41" t="str">
        <f aca="false">IF(ISNUMBER($A464),TRIM(VLOOKUP($A464,DL,COLUMN()-1,0)),"")</f>
        <v/>
      </c>
      <c r="J464" s="47" t="str">
        <f aca="false">IF(ISNUMBER($A464),TRIM(VLOOKUP($A464,DL,COLUMN()-1,0)),"")</f>
        <v/>
      </c>
      <c r="K464" s="47" t="str">
        <f aca="false">IF(ISNUMBER($A464),TRIM(VLOOKUP($A464,DL,COLUMN()-1,0)),"")</f>
        <v/>
      </c>
      <c r="L464" s="47" t="str">
        <f aca="false">IF(ISNUMBER($A464),TRIM(VLOOKUP($A464,DL,COLUMN()-1,0)),"")</f>
        <v/>
      </c>
      <c r="M464" s="47" t="str">
        <f aca="false">IF(ISNUMBER($A464),TRIM(VLOOKUP($A464,DL,COLUMN()-1,0)),"")</f>
        <v/>
      </c>
      <c r="N464" s="80" t="str">
        <f aca="false">IF(ISNUMBER($A464),IF(ISNUMBER(VALUE(TRIM(VLOOKUP($A464,DL,COLUMN()-1,0)))),VALUE(TRIM(VLOOKUP($A464,DL,COLUMN()-1,0))),TRIM(VLOOKUP($A464,DL,COLUMN()-1,0))),"")</f>
        <v/>
      </c>
    </row>
    <row r="465" customFormat="false" ht="16.5" hidden="false" customHeight="false" outlineLevel="0" collapsed="false">
      <c r="A465" s="79" t="str">
        <f aca="false">IF(ISNUMBER(NhapDS!A461),NhapDS!A461,"")</f>
        <v/>
      </c>
      <c r="B465" s="41" t="str">
        <f aca="false">IF(ISNUMBER($A465),VLOOKUP($A465,DL,COLUMN(),0),"")</f>
        <v/>
      </c>
      <c r="C465" s="46" t="str">
        <f aca="false">IF(ISNUMBER($A465),VLOOKUP($A465,DL,COLUMN(),0),"")</f>
        <v/>
      </c>
      <c r="D465" s="47" t="str">
        <f aca="false">IF(ISNUMBER($A465),IF(E465="x","","x"),"")</f>
        <v/>
      </c>
      <c r="E465" s="47" t="str">
        <f aca="false">IF(ISNUMBER($A465),TRIM(VLOOKUP($A465,DL,COLUMN()-1,0)),"")</f>
        <v/>
      </c>
      <c r="F465" s="47" t="str">
        <f aca="false">IF(ISNUMBER($A465),TRIM(VLOOKUP($A465,DL,COLUMN()-1,0)),"")</f>
        <v/>
      </c>
      <c r="G465" s="41" t="str">
        <f aca="false">IF(ISNUMBER($A465),TRIM(VLOOKUP($A465,DL,COLUMN()-1,0)),"")</f>
        <v/>
      </c>
      <c r="H465" s="41" t="str">
        <f aca="false">IF(ISNUMBER($A465),TRIM(VLOOKUP($A465,DL,COLUMN()-1,0)),"")</f>
        <v/>
      </c>
      <c r="I465" s="41" t="str">
        <f aca="false">IF(ISNUMBER($A465),TRIM(VLOOKUP($A465,DL,COLUMN()-1,0)),"")</f>
        <v/>
      </c>
      <c r="J465" s="47" t="str">
        <f aca="false">IF(ISNUMBER($A465),TRIM(VLOOKUP($A465,DL,COLUMN()-1,0)),"")</f>
        <v/>
      </c>
      <c r="K465" s="47" t="str">
        <f aca="false">IF(ISNUMBER($A465),TRIM(VLOOKUP($A465,DL,COLUMN()-1,0)),"")</f>
        <v/>
      </c>
      <c r="L465" s="47" t="str">
        <f aca="false">IF(ISNUMBER($A465),TRIM(VLOOKUP($A465,DL,COLUMN()-1,0)),"")</f>
        <v/>
      </c>
      <c r="M465" s="47" t="str">
        <f aca="false">IF(ISNUMBER($A465),TRIM(VLOOKUP($A465,DL,COLUMN()-1,0)),"")</f>
        <v/>
      </c>
      <c r="N465" s="80" t="str">
        <f aca="false">IF(ISNUMBER($A465),IF(ISNUMBER(VALUE(TRIM(VLOOKUP($A465,DL,COLUMN()-1,0)))),VALUE(TRIM(VLOOKUP($A465,DL,COLUMN()-1,0))),TRIM(VLOOKUP($A465,DL,COLUMN()-1,0))),"")</f>
        <v/>
      </c>
    </row>
    <row r="466" customFormat="false" ht="16.5" hidden="false" customHeight="false" outlineLevel="0" collapsed="false">
      <c r="A466" s="79" t="str">
        <f aca="false">IF(ISNUMBER(NhapDS!A462),NhapDS!A462,"")</f>
        <v/>
      </c>
      <c r="B466" s="41" t="str">
        <f aca="false">IF(ISNUMBER($A466),VLOOKUP($A466,DL,COLUMN(),0),"")</f>
        <v/>
      </c>
      <c r="C466" s="46" t="str">
        <f aca="false">IF(ISNUMBER($A466),VLOOKUP($A466,DL,COLUMN(),0),"")</f>
        <v/>
      </c>
      <c r="D466" s="47" t="str">
        <f aca="false">IF(ISNUMBER($A466),IF(E466="x","","x"),"")</f>
        <v/>
      </c>
      <c r="E466" s="47" t="str">
        <f aca="false">IF(ISNUMBER($A466),TRIM(VLOOKUP($A466,DL,COLUMN()-1,0)),"")</f>
        <v/>
      </c>
      <c r="F466" s="47" t="str">
        <f aca="false">IF(ISNUMBER($A466),TRIM(VLOOKUP($A466,DL,COLUMN()-1,0)),"")</f>
        <v/>
      </c>
      <c r="G466" s="41" t="str">
        <f aca="false">IF(ISNUMBER($A466),TRIM(VLOOKUP($A466,DL,COLUMN()-1,0)),"")</f>
        <v/>
      </c>
      <c r="H466" s="41" t="str">
        <f aca="false">IF(ISNUMBER($A466),TRIM(VLOOKUP($A466,DL,COLUMN()-1,0)),"")</f>
        <v/>
      </c>
      <c r="I466" s="41" t="str">
        <f aca="false">IF(ISNUMBER($A466),TRIM(VLOOKUP($A466,DL,COLUMN()-1,0)),"")</f>
        <v/>
      </c>
      <c r="J466" s="47" t="str">
        <f aca="false">IF(ISNUMBER($A466),TRIM(VLOOKUP($A466,DL,COLUMN()-1,0)),"")</f>
        <v/>
      </c>
      <c r="K466" s="47" t="str">
        <f aca="false">IF(ISNUMBER($A466),TRIM(VLOOKUP($A466,DL,COLUMN()-1,0)),"")</f>
        <v/>
      </c>
      <c r="L466" s="47" t="str">
        <f aca="false">IF(ISNUMBER($A466),TRIM(VLOOKUP($A466,DL,COLUMN()-1,0)),"")</f>
        <v/>
      </c>
      <c r="M466" s="47" t="str">
        <f aca="false">IF(ISNUMBER($A466),TRIM(VLOOKUP($A466,DL,COLUMN()-1,0)),"")</f>
        <v/>
      </c>
      <c r="N466" s="80" t="str">
        <f aca="false">IF(ISNUMBER($A466),IF(ISNUMBER(VALUE(TRIM(VLOOKUP($A466,DL,COLUMN()-1,0)))),VALUE(TRIM(VLOOKUP($A466,DL,COLUMN()-1,0))),TRIM(VLOOKUP($A466,DL,COLUMN()-1,0))),"")</f>
        <v/>
      </c>
    </row>
    <row r="467" customFormat="false" ht="16.5" hidden="false" customHeight="false" outlineLevel="0" collapsed="false">
      <c r="A467" s="79" t="str">
        <f aca="false">IF(ISNUMBER(NhapDS!A463),NhapDS!A463,"")</f>
        <v/>
      </c>
      <c r="B467" s="41" t="str">
        <f aca="false">IF(ISNUMBER($A467),VLOOKUP($A467,DL,COLUMN(),0),"")</f>
        <v/>
      </c>
      <c r="C467" s="46" t="str">
        <f aca="false">IF(ISNUMBER($A467),VLOOKUP($A467,DL,COLUMN(),0),"")</f>
        <v/>
      </c>
      <c r="D467" s="47" t="str">
        <f aca="false">IF(ISNUMBER($A467),IF(E467="x","","x"),"")</f>
        <v/>
      </c>
      <c r="E467" s="47" t="str">
        <f aca="false">IF(ISNUMBER($A467),TRIM(VLOOKUP($A467,DL,COLUMN()-1,0)),"")</f>
        <v/>
      </c>
      <c r="F467" s="47" t="str">
        <f aca="false">IF(ISNUMBER($A467),TRIM(VLOOKUP($A467,DL,COLUMN()-1,0)),"")</f>
        <v/>
      </c>
      <c r="G467" s="41" t="str">
        <f aca="false">IF(ISNUMBER($A467),TRIM(VLOOKUP($A467,DL,COLUMN()-1,0)),"")</f>
        <v/>
      </c>
      <c r="H467" s="41" t="str">
        <f aca="false">IF(ISNUMBER($A467),TRIM(VLOOKUP($A467,DL,COLUMN()-1,0)),"")</f>
        <v/>
      </c>
      <c r="I467" s="41" t="str">
        <f aca="false">IF(ISNUMBER($A467),TRIM(VLOOKUP($A467,DL,COLUMN()-1,0)),"")</f>
        <v/>
      </c>
      <c r="J467" s="47" t="str">
        <f aca="false">IF(ISNUMBER($A467),TRIM(VLOOKUP($A467,DL,COLUMN()-1,0)),"")</f>
        <v/>
      </c>
      <c r="K467" s="47" t="str">
        <f aca="false">IF(ISNUMBER($A467),TRIM(VLOOKUP($A467,DL,COLUMN()-1,0)),"")</f>
        <v/>
      </c>
      <c r="L467" s="47" t="str">
        <f aca="false">IF(ISNUMBER($A467),TRIM(VLOOKUP($A467,DL,COLUMN()-1,0)),"")</f>
        <v/>
      </c>
      <c r="M467" s="47" t="str">
        <f aca="false">IF(ISNUMBER($A467),TRIM(VLOOKUP($A467,DL,COLUMN()-1,0)),"")</f>
        <v/>
      </c>
      <c r="N467" s="80" t="str">
        <f aca="false">IF(ISNUMBER($A467),IF(ISNUMBER(VALUE(TRIM(VLOOKUP($A467,DL,COLUMN()-1,0)))),VALUE(TRIM(VLOOKUP($A467,DL,COLUMN()-1,0))),TRIM(VLOOKUP($A467,DL,COLUMN()-1,0))),"")</f>
        <v/>
      </c>
    </row>
    <row r="468" customFormat="false" ht="16.5" hidden="false" customHeight="false" outlineLevel="0" collapsed="false">
      <c r="A468" s="79" t="str">
        <f aca="false">IF(ISNUMBER(NhapDS!A464),NhapDS!A464,"")</f>
        <v/>
      </c>
      <c r="B468" s="41" t="str">
        <f aca="false">IF(ISNUMBER($A468),VLOOKUP($A468,DL,COLUMN(),0),"")</f>
        <v/>
      </c>
      <c r="C468" s="46" t="str">
        <f aca="false">IF(ISNUMBER($A468),VLOOKUP($A468,DL,COLUMN(),0),"")</f>
        <v/>
      </c>
      <c r="D468" s="47" t="str">
        <f aca="false">IF(ISNUMBER($A468),IF(E468="x","","x"),"")</f>
        <v/>
      </c>
      <c r="E468" s="47" t="str">
        <f aca="false">IF(ISNUMBER($A468),TRIM(VLOOKUP($A468,DL,COLUMN()-1,0)),"")</f>
        <v/>
      </c>
      <c r="F468" s="47" t="str">
        <f aca="false">IF(ISNUMBER($A468),TRIM(VLOOKUP($A468,DL,COLUMN()-1,0)),"")</f>
        <v/>
      </c>
      <c r="G468" s="41" t="str">
        <f aca="false">IF(ISNUMBER($A468),TRIM(VLOOKUP($A468,DL,COLUMN()-1,0)),"")</f>
        <v/>
      </c>
      <c r="H468" s="41" t="str">
        <f aca="false">IF(ISNUMBER($A468),TRIM(VLOOKUP($A468,DL,COLUMN()-1,0)),"")</f>
        <v/>
      </c>
      <c r="I468" s="41" t="str">
        <f aca="false">IF(ISNUMBER($A468),TRIM(VLOOKUP($A468,DL,COLUMN()-1,0)),"")</f>
        <v/>
      </c>
      <c r="J468" s="47" t="str">
        <f aca="false">IF(ISNUMBER($A468),TRIM(VLOOKUP($A468,DL,COLUMN()-1,0)),"")</f>
        <v/>
      </c>
      <c r="K468" s="47" t="str">
        <f aca="false">IF(ISNUMBER($A468),TRIM(VLOOKUP($A468,DL,COLUMN()-1,0)),"")</f>
        <v/>
      </c>
      <c r="L468" s="47" t="str">
        <f aca="false">IF(ISNUMBER($A468),TRIM(VLOOKUP($A468,DL,COLUMN()-1,0)),"")</f>
        <v/>
      </c>
      <c r="M468" s="47" t="str">
        <f aca="false">IF(ISNUMBER($A468),TRIM(VLOOKUP($A468,DL,COLUMN()-1,0)),"")</f>
        <v/>
      </c>
      <c r="N468" s="80" t="str">
        <f aca="false">IF(ISNUMBER($A468),IF(ISNUMBER(VALUE(TRIM(VLOOKUP($A468,DL,COLUMN()-1,0)))),VALUE(TRIM(VLOOKUP($A468,DL,COLUMN()-1,0))),TRIM(VLOOKUP($A468,DL,COLUMN()-1,0))),"")</f>
        <v/>
      </c>
    </row>
    <row r="469" customFormat="false" ht="16.5" hidden="false" customHeight="false" outlineLevel="0" collapsed="false">
      <c r="A469" s="79" t="str">
        <f aca="false">IF(ISNUMBER(NhapDS!A465),NhapDS!A465,"")</f>
        <v/>
      </c>
      <c r="B469" s="41" t="str">
        <f aca="false">IF(ISNUMBER($A469),VLOOKUP($A469,DL,COLUMN(),0),"")</f>
        <v/>
      </c>
      <c r="C469" s="46" t="str">
        <f aca="false">IF(ISNUMBER($A469),VLOOKUP($A469,DL,COLUMN(),0),"")</f>
        <v/>
      </c>
      <c r="D469" s="47" t="str">
        <f aca="false">IF(ISNUMBER($A469),IF(E469="x","","x"),"")</f>
        <v/>
      </c>
      <c r="E469" s="47" t="str">
        <f aca="false">IF(ISNUMBER($A469),TRIM(VLOOKUP($A469,DL,COLUMN()-1,0)),"")</f>
        <v/>
      </c>
      <c r="F469" s="47" t="str">
        <f aca="false">IF(ISNUMBER($A469),TRIM(VLOOKUP($A469,DL,COLUMN()-1,0)),"")</f>
        <v/>
      </c>
      <c r="G469" s="41" t="str">
        <f aca="false">IF(ISNUMBER($A469),TRIM(VLOOKUP($A469,DL,COLUMN()-1,0)),"")</f>
        <v/>
      </c>
      <c r="H469" s="41" t="str">
        <f aca="false">IF(ISNUMBER($A469),TRIM(VLOOKUP($A469,DL,COLUMN()-1,0)),"")</f>
        <v/>
      </c>
      <c r="I469" s="41" t="str">
        <f aca="false">IF(ISNUMBER($A469),TRIM(VLOOKUP($A469,DL,COLUMN()-1,0)),"")</f>
        <v/>
      </c>
      <c r="J469" s="47" t="str">
        <f aca="false">IF(ISNUMBER($A469),TRIM(VLOOKUP($A469,DL,COLUMN()-1,0)),"")</f>
        <v/>
      </c>
      <c r="K469" s="47" t="str">
        <f aca="false">IF(ISNUMBER($A469),TRIM(VLOOKUP($A469,DL,COLUMN()-1,0)),"")</f>
        <v/>
      </c>
      <c r="L469" s="47" t="str">
        <f aca="false">IF(ISNUMBER($A469),TRIM(VLOOKUP($A469,DL,COLUMN()-1,0)),"")</f>
        <v/>
      </c>
      <c r="M469" s="47" t="str">
        <f aca="false">IF(ISNUMBER($A469),TRIM(VLOOKUP($A469,DL,COLUMN()-1,0)),"")</f>
        <v/>
      </c>
      <c r="N469" s="80" t="str">
        <f aca="false">IF(ISNUMBER($A469),IF(ISNUMBER(VALUE(TRIM(VLOOKUP($A469,DL,COLUMN()-1,0)))),VALUE(TRIM(VLOOKUP($A469,DL,COLUMN()-1,0))),TRIM(VLOOKUP($A469,DL,COLUMN()-1,0))),"")</f>
        <v/>
      </c>
    </row>
    <row r="470" customFormat="false" ht="16.5" hidden="false" customHeight="false" outlineLevel="0" collapsed="false">
      <c r="A470" s="79" t="str">
        <f aca="false">IF(ISNUMBER(NhapDS!A466),NhapDS!A466,"")</f>
        <v/>
      </c>
      <c r="B470" s="41" t="str">
        <f aca="false">IF(ISNUMBER($A470),VLOOKUP($A470,DL,COLUMN(),0),"")</f>
        <v/>
      </c>
      <c r="C470" s="46" t="str">
        <f aca="false">IF(ISNUMBER($A470),VLOOKUP($A470,DL,COLUMN(),0),"")</f>
        <v/>
      </c>
      <c r="D470" s="47" t="str">
        <f aca="false">IF(ISNUMBER($A470),IF(E470="x","","x"),"")</f>
        <v/>
      </c>
      <c r="E470" s="47" t="str">
        <f aca="false">IF(ISNUMBER($A470),TRIM(VLOOKUP($A470,DL,COLUMN()-1,0)),"")</f>
        <v/>
      </c>
      <c r="F470" s="47" t="str">
        <f aca="false">IF(ISNUMBER($A470),TRIM(VLOOKUP($A470,DL,COLUMN()-1,0)),"")</f>
        <v/>
      </c>
      <c r="G470" s="41" t="str">
        <f aca="false">IF(ISNUMBER($A470),TRIM(VLOOKUP($A470,DL,COLUMN()-1,0)),"")</f>
        <v/>
      </c>
      <c r="H470" s="41" t="str">
        <f aca="false">IF(ISNUMBER($A470),TRIM(VLOOKUP($A470,DL,COLUMN()-1,0)),"")</f>
        <v/>
      </c>
      <c r="I470" s="41" t="str">
        <f aca="false">IF(ISNUMBER($A470),TRIM(VLOOKUP($A470,DL,COLUMN()-1,0)),"")</f>
        <v/>
      </c>
      <c r="J470" s="47" t="str">
        <f aca="false">IF(ISNUMBER($A470),TRIM(VLOOKUP($A470,DL,COLUMN()-1,0)),"")</f>
        <v/>
      </c>
      <c r="K470" s="47" t="str">
        <f aca="false">IF(ISNUMBER($A470),TRIM(VLOOKUP($A470,DL,COLUMN()-1,0)),"")</f>
        <v/>
      </c>
      <c r="L470" s="47" t="str">
        <f aca="false">IF(ISNUMBER($A470),TRIM(VLOOKUP($A470,DL,COLUMN()-1,0)),"")</f>
        <v/>
      </c>
      <c r="M470" s="47" t="str">
        <f aca="false">IF(ISNUMBER($A470),TRIM(VLOOKUP($A470,DL,COLUMN()-1,0)),"")</f>
        <v/>
      </c>
      <c r="N470" s="80" t="str">
        <f aca="false">IF(ISNUMBER($A470),IF(ISNUMBER(VALUE(TRIM(VLOOKUP($A470,DL,COLUMN()-1,0)))),VALUE(TRIM(VLOOKUP($A470,DL,COLUMN()-1,0))),TRIM(VLOOKUP($A470,DL,COLUMN()-1,0))),"")</f>
        <v/>
      </c>
    </row>
    <row r="471" customFormat="false" ht="16.5" hidden="false" customHeight="false" outlineLevel="0" collapsed="false">
      <c r="A471" s="79" t="str">
        <f aca="false">IF(ISNUMBER(NhapDS!A467),NhapDS!A467,"")</f>
        <v/>
      </c>
      <c r="B471" s="41" t="str">
        <f aca="false">IF(ISNUMBER($A471),VLOOKUP($A471,DL,COLUMN(),0),"")</f>
        <v/>
      </c>
      <c r="C471" s="46" t="str">
        <f aca="false">IF(ISNUMBER($A471),VLOOKUP($A471,DL,COLUMN(),0),"")</f>
        <v/>
      </c>
      <c r="D471" s="47" t="str">
        <f aca="false">IF(ISNUMBER($A471),IF(E471="x","","x"),"")</f>
        <v/>
      </c>
      <c r="E471" s="47" t="str">
        <f aca="false">IF(ISNUMBER($A471),TRIM(VLOOKUP($A471,DL,COLUMN()-1,0)),"")</f>
        <v/>
      </c>
      <c r="F471" s="47" t="str">
        <f aca="false">IF(ISNUMBER($A471),TRIM(VLOOKUP($A471,DL,COLUMN()-1,0)),"")</f>
        <v/>
      </c>
      <c r="G471" s="41" t="str">
        <f aca="false">IF(ISNUMBER($A471),TRIM(VLOOKUP($A471,DL,COLUMN()-1,0)),"")</f>
        <v/>
      </c>
      <c r="H471" s="41" t="str">
        <f aca="false">IF(ISNUMBER($A471),TRIM(VLOOKUP($A471,DL,COLUMN()-1,0)),"")</f>
        <v/>
      </c>
      <c r="I471" s="41" t="str">
        <f aca="false">IF(ISNUMBER($A471),TRIM(VLOOKUP($A471,DL,COLUMN()-1,0)),"")</f>
        <v/>
      </c>
      <c r="J471" s="47" t="str">
        <f aca="false">IF(ISNUMBER($A471),TRIM(VLOOKUP($A471,DL,COLUMN()-1,0)),"")</f>
        <v/>
      </c>
      <c r="K471" s="47" t="str">
        <f aca="false">IF(ISNUMBER($A471),TRIM(VLOOKUP($A471,DL,COLUMN()-1,0)),"")</f>
        <v/>
      </c>
      <c r="L471" s="47" t="str">
        <f aca="false">IF(ISNUMBER($A471),TRIM(VLOOKUP($A471,DL,COLUMN()-1,0)),"")</f>
        <v/>
      </c>
      <c r="M471" s="47" t="str">
        <f aca="false">IF(ISNUMBER($A471),TRIM(VLOOKUP($A471,DL,COLUMN()-1,0)),"")</f>
        <v/>
      </c>
      <c r="N471" s="80" t="str">
        <f aca="false">IF(ISNUMBER($A471),IF(ISNUMBER(VALUE(TRIM(VLOOKUP($A471,DL,COLUMN()-1,0)))),VALUE(TRIM(VLOOKUP($A471,DL,COLUMN()-1,0))),TRIM(VLOOKUP($A471,DL,COLUMN()-1,0))),"")</f>
        <v/>
      </c>
    </row>
    <row r="472" customFormat="false" ht="16.5" hidden="false" customHeight="false" outlineLevel="0" collapsed="false">
      <c r="A472" s="79" t="str">
        <f aca="false">IF(ISNUMBER(NhapDS!A468),NhapDS!A468,"")</f>
        <v/>
      </c>
      <c r="B472" s="41" t="str">
        <f aca="false">IF(ISNUMBER($A472),VLOOKUP($A472,DL,COLUMN(),0),"")</f>
        <v/>
      </c>
      <c r="C472" s="46" t="str">
        <f aca="false">IF(ISNUMBER($A472),VLOOKUP($A472,DL,COLUMN(),0),"")</f>
        <v/>
      </c>
      <c r="D472" s="47" t="str">
        <f aca="false">IF(ISNUMBER($A472),IF(E472="x","","x"),"")</f>
        <v/>
      </c>
      <c r="E472" s="47" t="str">
        <f aca="false">IF(ISNUMBER($A472),TRIM(VLOOKUP($A472,DL,COLUMN()-1,0)),"")</f>
        <v/>
      </c>
      <c r="F472" s="47" t="str">
        <f aca="false">IF(ISNUMBER($A472),TRIM(VLOOKUP($A472,DL,COLUMN()-1,0)),"")</f>
        <v/>
      </c>
      <c r="G472" s="41" t="str">
        <f aca="false">IF(ISNUMBER($A472),TRIM(VLOOKUP($A472,DL,COLUMN()-1,0)),"")</f>
        <v/>
      </c>
      <c r="H472" s="41" t="str">
        <f aca="false">IF(ISNUMBER($A472),TRIM(VLOOKUP($A472,DL,COLUMN()-1,0)),"")</f>
        <v/>
      </c>
      <c r="I472" s="41" t="str">
        <f aca="false">IF(ISNUMBER($A472),TRIM(VLOOKUP($A472,DL,COLUMN()-1,0)),"")</f>
        <v/>
      </c>
      <c r="J472" s="47" t="str">
        <f aca="false">IF(ISNUMBER($A472),TRIM(VLOOKUP($A472,DL,COLUMN()-1,0)),"")</f>
        <v/>
      </c>
      <c r="K472" s="47" t="str">
        <f aca="false">IF(ISNUMBER($A472),TRIM(VLOOKUP($A472,DL,COLUMN()-1,0)),"")</f>
        <v/>
      </c>
      <c r="L472" s="47" t="str">
        <f aca="false">IF(ISNUMBER($A472),TRIM(VLOOKUP($A472,DL,COLUMN()-1,0)),"")</f>
        <v/>
      </c>
      <c r="M472" s="47" t="str">
        <f aca="false">IF(ISNUMBER($A472),TRIM(VLOOKUP($A472,DL,COLUMN()-1,0)),"")</f>
        <v/>
      </c>
      <c r="N472" s="80" t="str">
        <f aca="false">IF(ISNUMBER($A472),IF(ISNUMBER(VALUE(TRIM(VLOOKUP($A472,DL,COLUMN()-1,0)))),VALUE(TRIM(VLOOKUP($A472,DL,COLUMN()-1,0))),TRIM(VLOOKUP($A472,DL,COLUMN()-1,0))),"")</f>
        <v/>
      </c>
    </row>
    <row r="473" customFormat="false" ht="16.5" hidden="false" customHeight="false" outlineLevel="0" collapsed="false">
      <c r="A473" s="79" t="str">
        <f aca="false">IF(ISNUMBER(NhapDS!A469),NhapDS!A469,"")</f>
        <v/>
      </c>
      <c r="B473" s="41" t="str">
        <f aca="false">IF(ISNUMBER($A473),VLOOKUP($A473,DL,COLUMN(),0),"")</f>
        <v/>
      </c>
      <c r="C473" s="46" t="str">
        <f aca="false">IF(ISNUMBER($A473),VLOOKUP($A473,DL,COLUMN(),0),"")</f>
        <v/>
      </c>
      <c r="D473" s="47" t="str">
        <f aca="false">IF(ISNUMBER($A473),IF(E473="x","","x"),"")</f>
        <v/>
      </c>
      <c r="E473" s="47" t="str">
        <f aca="false">IF(ISNUMBER($A473),TRIM(VLOOKUP($A473,DL,COLUMN()-1,0)),"")</f>
        <v/>
      </c>
      <c r="F473" s="47" t="str">
        <f aca="false">IF(ISNUMBER($A473),TRIM(VLOOKUP($A473,DL,COLUMN()-1,0)),"")</f>
        <v/>
      </c>
      <c r="G473" s="41" t="str">
        <f aca="false">IF(ISNUMBER($A473),TRIM(VLOOKUP($A473,DL,COLUMN()-1,0)),"")</f>
        <v/>
      </c>
      <c r="H473" s="41" t="str">
        <f aca="false">IF(ISNUMBER($A473),TRIM(VLOOKUP($A473,DL,COLUMN()-1,0)),"")</f>
        <v/>
      </c>
      <c r="I473" s="41" t="str">
        <f aca="false">IF(ISNUMBER($A473),TRIM(VLOOKUP($A473,DL,COLUMN()-1,0)),"")</f>
        <v/>
      </c>
      <c r="J473" s="47" t="str">
        <f aca="false">IF(ISNUMBER($A473),TRIM(VLOOKUP($A473,DL,COLUMN()-1,0)),"")</f>
        <v/>
      </c>
      <c r="K473" s="47" t="str">
        <f aca="false">IF(ISNUMBER($A473),TRIM(VLOOKUP($A473,DL,COLUMN()-1,0)),"")</f>
        <v/>
      </c>
      <c r="L473" s="47" t="str">
        <f aca="false">IF(ISNUMBER($A473),TRIM(VLOOKUP($A473,DL,COLUMN()-1,0)),"")</f>
        <v/>
      </c>
      <c r="M473" s="47" t="str">
        <f aca="false">IF(ISNUMBER($A473),TRIM(VLOOKUP($A473,DL,COLUMN()-1,0)),"")</f>
        <v/>
      </c>
      <c r="N473" s="80" t="str">
        <f aca="false">IF(ISNUMBER($A473),IF(ISNUMBER(VALUE(TRIM(VLOOKUP($A473,DL,COLUMN()-1,0)))),VALUE(TRIM(VLOOKUP($A473,DL,COLUMN()-1,0))),TRIM(VLOOKUP($A473,DL,COLUMN()-1,0))),"")</f>
        <v/>
      </c>
    </row>
    <row r="474" customFormat="false" ht="16.5" hidden="false" customHeight="false" outlineLevel="0" collapsed="false">
      <c r="A474" s="79" t="str">
        <f aca="false">IF(ISNUMBER(NhapDS!A470),NhapDS!A470,"")</f>
        <v/>
      </c>
      <c r="B474" s="41" t="str">
        <f aca="false">IF(ISNUMBER($A474),VLOOKUP($A474,DL,COLUMN(),0),"")</f>
        <v/>
      </c>
      <c r="C474" s="46" t="str">
        <f aca="false">IF(ISNUMBER($A474),VLOOKUP($A474,DL,COLUMN(),0),"")</f>
        <v/>
      </c>
      <c r="D474" s="47" t="str">
        <f aca="false">IF(ISNUMBER($A474),IF(E474="x","","x"),"")</f>
        <v/>
      </c>
      <c r="E474" s="47" t="str">
        <f aca="false">IF(ISNUMBER($A474),TRIM(VLOOKUP($A474,DL,COLUMN()-1,0)),"")</f>
        <v/>
      </c>
      <c r="F474" s="47" t="str">
        <f aca="false">IF(ISNUMBER($A474),TRIM(VLOOKUP($A474,DL,COLUMN()-1,0)),"")</f>
        <v/>
      </c>
      <c r="G474" s="41" t="str">
        <f aca="false">IF(ISNUMBER($A474),TRIM(VLOOKUP($A474,DL,COLUMN()-1,0)),"")</f>
        <v/>
      </c>
      <c r="H474" s="41" t="str">
        <f aca="false">IF(ISNUMBER($A474),TRIM(VLOOKUP($A474,DL,COLUMN()-1,0)),"")</f>
        <v/>
      </c>
      <c r="I474" s="41" t="str">
        <f aca="false">IF(ISNUMBER($A474),TRIM(VLOOKUP($A474,DL,COLUMN()-1,0)),"")</f>
        <v/>
      </c>
      <c r="J474" s="47" t="str">
        <f aca="false">IF(ISNUMBER($A474),TRIM(VLOOKUP($A474,DL,COLUMN()-1,0)),"")</f>
        <v/>
      </c>
      <c r="K474" s="47" t="str">
        <f aca="false">IF(ISNUMBER($A474),TRIM(VLOOKUP($A474,DL,COLUMN()-1,0)),"")</f>
        <v/>
      </c>
      <c r="L474" s="47" t="str">
        <f aca="false">IF(ISNUMBER($A474),TRIM(VLOOKUP($A474,DL,COLUMN()-1,0)),"")</f>
        <v/>
      </c>
      <c r="M474" s="47" t="str">
        <f aca="false">IF(ISNUMBER($A474),TRIM(VLOOKUP($A474,DL,COLUMN()-1,0)),"")</f>
        <v/>
      </c>
      <c r="N474" s="80" t="str">
        <f aca="false">IF(ISNUMBER($A474),IF(ISNUMBER(VALUE(TRIM(VLOOKUP($A474,DL,COLUMN()-1,0)))),VALUE(TRIM(VLOOKUP($A474,DL,COLUMN()-1,0))),TRIM(VLOOKUP($A474,DL,COLUMN()-1,0))),"")</f>
        <v/>
      </c>
    </row>
    <row r="475" customFormat="false" ht="16.5" hidden="false" customHeight="false" outlineLevel="0" collapsed="false">
      <c r="A475" s="79" t="str">
        <f aca="false">IF(ISNUMBER(NhapDS!A471),NhapDS!A471,"")</f>
        <v/>
      </c>
      <c r="B475" s="41" t="str">
        <f aca="false">IF(ISNUMBER($A475),VLOOKUP($A475,DL,COLUMN(),0),"")</f>
        <v/>
      </c>
      <c r="C475" s="46" t="str">
        <f aca="false">IF(ISNUMBER($A475),VLOOKUP($A475,DL,COLUMN(),0),"")</f>
        <v/>
      </c>
      <c r="D475" s="47" t="str">
        <f aca="false">IF(ISNUMBER($A475),IF(E475="x","","x"),"")</f>
        <v/>
      </c>
      <c r="E475" s="47" t="str">
        <f aca="false">IF(ISNUMBER($A475),TRIM(VLOOKUP($A475,DL,COLUMN()-1,0)),"")</f>
        <v/>
      </c>
      <c r="F475" s="47" t="str">
        <f aca="false">IF(ISNUMBER($A475),TRIM(VLOOKUP($A475,DL,COLUMN()-1,0)),"")</f>
        <v/>
      </c>
      <c r="G475" s="41" t="str">
        <f aca="false">IF(ISNUMBER($A475),TRIM(VLOOKUP($A475,DL,COLUMN()-1,0)),"")</f>
        <v/>
      </c>
      <c r="H475" s="41" t="str">
        <f aca="false">IF(ISNUMBER($A475),TRIM(VLOOKUP($A475,DL,COLUMN()-1,0)),"")</f>
        <v/>
      </c>
      <c r="I475" s="41" t="str">
        <f aca="false">IF(ISNUMBER($A475),TRIM(VLOOKUP($A475,DL,COLUMN()-1,0)),"")</f>
        <v/>
      </c>
      <c r="J475" s="47" t="str">
        <f aca="false">IF(ISNUMBER($A475),TRIM(VLOOKUP($A475,DL,COLUMN()-1,0)),"")</f>
        <v/>
      </c>
      <c r="K475" s="47" t="str">
        <f aca="false">IF(ISNUMBER($A475),TRIM(VLOOKUP($A475,DL,COLUMN()-1,0)),"")</f>
        <v/>
      </c>
      <c r="L475" s="47" t="str">
        <f aca="false">IF(ISNUMBER($A475),TRIM(VLOOKUP($A475,DL,COLUMN()-1,0)),"")</f>
        <v/>
      </c>
      <c r="M475" s="47" t="str">
        <f aca="false">IF(ISNUMBER($A475),TRIM(VLOOKUP($A475,DL,COLUMN()-1,0)),"")</f>
        <v/>
      </c>
      <c r="N475" s="80" t="str">
        <f aca="false">IF(ISNUMBER($A475),IF(ISNUMBER(VALUE(TRIM(VLOOKUP($A475,DL,COLUMN()-1,0)))),VALUE(TRIM(VLOOKUP($A475,DL,COLUMN()-1,0))),TRIM(VLOOKUP($A475,DL,COLUMN()-1,0))),"")</f>
        <v/>
      </c>
    </row>
    <row r="476" customFormat="false" ht="16.5" hidden="false" customHeight="false" outlineLevel="0" collapsed="false">
      <c r="A476" s="79" t="str">
        <f aca="false">IF(ISNUMBER(NhapDS!A472),NhapDS!A472,"")</f>
        <v/>
      </c>
      <c r="B476" s="41" t="str">
        <f aca="false">IF(ISNUMBER($A476),VLOOKUP($A476,DL,COLUMN(),0),"")</f>
        <v/>
      </c>
      <c r="C476" s="46" t="str">
        <f aca="false">IF(ISNUMBER($A476),VLOOKUP($A476,DL,COLUMN(),0),"")</f>
        <v/>
      </c>
      <c r="D476" s="47" t="str">
        <f aca="false">IF(ISNUMBER($A476),IF(E476="x","","x"),"")</f>
        <v/>
      </c>
      <c r="E476" s="47" t="str">
        <f aca="false">IF(ISNUMBER($A476),TRIM(VLOOKUP($A476,DL,COLUMN()-1,0)),"")</f>
        <v/>
      </c>
      <c r="F476" s="47" t="str">
        <f aca="false">IF(ISNUMBER($A476),TRIM(VLOOKUP($A476,DL,COLUMN()-1,0)),"")</f>
        <v/>
      </c>
      <c r="G476" s="41" t="str">
        <f aca="false">IF(ISNUMBER($A476),TRIM(VLOOKUP($A476,DL,COLUMN()-1,0)),"")</f>
        <v/>
      </c>
      <c r="H476" s="41" t="str">
        <f aca="false">IF(ISNUMBER($A476),TRIM(VLOOKUP($A476,DL,COLUMN()-1,0)),"")</f>
        <v/>
      </c>
      <c r="I476" s="41" t="str">
        <f aca="false">IF(ISNUMBER($A476),TRIM(VLOOKUP($A476,DL,COLUMN()-1,0)),"")</f>
        <v/>
      </c>
      <c r="J476" s="47" t="str">
        <f aca="false">IF(ISNUMBER($A476),TRIM(VLOOKUP($A476,DL,COLUMN()-1,0)),"")</f>
        <v/>
      </c>
      <c r="K476" s="47" t="str">
        <f aca="false">IF(ISNUMBER($A476),TRIM(VLOOKUP($A476,DL,COLUMN()-1,0)),"")</f>
        <v/>
      </c>
      <c r="L476" s="47" t="str">
        <f aca="false">IF(ISNUMBER($A476),TRIM(VLOOKUP($A476,DL,COLUMN()-1,0)),"")</f>
        <v/>
      </c>
      <c r="M476" s="47" t="str">
        <f aca="false">IF(ISNUMBER($A476),TRIM(VLOOKUP($A476,DL,COLUMN()-1,0)),"")</f>
        <v/>
      </c>
      <c r="N476" s="80" t="str">
        <f aca="false">IF(ISNUMBER($A476),IF(ISNUMBER(VALUE(TRIM(VLOOKUP($A476,DL,COLUMN()-1,0)))),VALUE(TRIM(VLOOKUP($A476,DL,COLUMN()-1,0))),TRIM(VLOOKUP($A476,DL,COLUMN()-1,0))),"")</f>
        <v/>
      </c>
    </row>
    <row r="477" customFormat="false" ht="16.5" hidden="false" customHeight="false" outlineLevel="0" collapsed="false">
      <c r="A477" s="79" t="str">
        <f aca="false">IF(ISNUMBER(NhapDS!A473),NhapDS!A473,"")</f>
        <v/>
      </c>
      <c r="B477" s="41" t="str">
        <f aca="false">IF(ISNUMBER($A477),VLOOKUP($A477,DL,COLUMN(),0),"")</f>
        <v/>
      </c>
      <c r="C477" s="46" t="str">
        <f aca="false">IF(ISNUMBER($A477),VLOOKUP($A477,DL,COLUMN(),0),"")</f>
        <v/>
      </c>
      <c r="D477" s="47" t="str">
        <f aca="false">IF(ISNUMBER($A477),IF(E477="x","","x"),"")</f>
        <v/>
      </c>
      <c r="E477" s="47" t="str">
        <f aca="false">IF(ISNUMBER($A477),TRIM(VLOOKUP($A477,DL,COLUMN()-1,0)),"")</f>
        <v/>
      </c>
      <c r="F477" s="47" t="str">
        <f aca="false">IF(ISNUMBER($A477),TRIM(VLOOKUP($A477,DL,COLUMN()-1,0)),"")</f>
        <v/>
      </c>
      <c r="G477" s="41" t="str">
        <f aca="false">IF(ISNUMBER($A477),TRIM(VLOOKUP($A477,DL,COLUMN()-1,0)),"")</f>
        <v/>
      </c>
      <c r="H477" s="41" t="str">
        <f aca="false">IF(ISNUMBER($A477),TRIM(VLOOKUP($A477,DL,COLUMN()-1,0)),"")</f>
        <v/>
      </c>
      <c r="I477" s="41" t="str">
        <f aca="false">IF(ISNUMBER($A477),TRIM(VLOOKUP($A477,DL,COLUMN()-1,0)),"")</f>
        <v/>
      </c>
      <c r="J477" s="47" t="str">
        <f aca="false">IF(ISNUMBER($A477),TRIM(VLOOKUP($A477,DL,COLUMN()-1,0)),"")</f>
        <v/>
      </c>
      <c r="K477" s="47" t="str">
        <f aca="false">IF(ISNUMBER($A477),TRIM(VLOOKUP($A477,DL,COLUMN()-1,0)),"")</f>
        <v/>
      </c>
      <c r="L477" s="47" t="str">
        <f aca="false">IF(ISNUMBER($A477),TRIM(VLOOKUP($A477,DL,COLUMN()-1,0)),"")</f>
        <v/>
      </c>
      <c r="M477" s="47" t="str">
        <f aca="false">IF(ISNUMBER($A477),TRIM(VLOOKUP($A477,DL,COLUMN()-1,0)),"")</f>
        <v/>
      </c>
      <c r="N477" s="80" t="str">
        <f aca="false">IF(ISNUMBER($A477),IF(ISNUMBER(VALUE(TRIM(VLOOKUP($A477,DL,COLUMN()-1,0)))),VALUE(TRIM(VLOOKUP($A477,DL,COLUMN()-1,0))),TRIM(VLOOKUP($A477,DL,COLUMN()-1,0))),"")</f>
        <v/>
      </c>
    </row>
    <row r="478" customFormat="false" ht="16.5" hidden="false" customHeight="false" outlineLevel="0" collapsed="false">
      <c r="A478" s="79" t="str">
        <f aca="false">IF(ISNUMBER(NhapDS!A474),NhapDS!A474,"")</f>
        <v/>
      </c>
      <c r="B478" s="41" t="str">
        <f aca="false">IF(ISNUMBER($A478),VLOOKUP($A478,DL,COLUMN(),0),"")</f>
        <v/>
      </c>
      <c r="C478" s="46" t="str">
        <f aca="false">IF(ISNUMBER($A478),VLOOKUP($A478,DL,COLUMN(),0),"")</f>
        <v/>
      </c>
      <c r="D478" s="47" t="str">
        <f aca="false">IF(ISNUMBER($A478),IF(E478="x","","x"),"")</f>
        <v/>
      </c>
      <c r="E478" s="47" t="str">
        <f aca="false">IF(ISNUMBER($A478),TRIM(VLOOKUP($A478,DL,COLUMN()-1,0)),"")</f>
        <v/>
      </c>
      <c r="F478" s="47" t="str">
        <f aca="false">IF(ISNUMBER($A478),TRIM(VLOOKUP($A478,DL,COLUMN()-1,0)),"")</f>
        <v/>
      </c>
      <c r="G478" s="41" t="str">
        <f aca="false">IF(ISNUMBER($A478),TRIM(VLOOKUP($A478,DL,COLUMN()-1,0)),"")</f>
        <v/>
      </c>
      <c r="H478" s="41" t="str">
        <f aca="false">IF(ISNUMBER($A478),TRIM(VLOOKUP($A478,DL,COLUMN()-1,0)),"")</f>
        <v/>
      </c>
      <c r="I478" s="41" t="str">
        <f aca="false">IF(ISNUMBER($A478),TRIM(VLOOKUP($A478,DL,COLUMN()-1,0)),"")</f>
        <v/>
      </c>
      <c r="J478" s="47" t="str">
        <f aca="false">IF(ISNUMBER($A478),TRIM(VLOOKUP($A478,DL,COLUMN()-1,0)),"")</f>
        <v/>
      </c>
      <c r="K478" s="47" t="str">
        <f aca="false">IF(ISNUMBER($A478),TRIM(VLOOKUP($A478,DL,COLUMN()-1,0)),"")</f>
        <v/>
      </c>
      <c r="L478" s="47" t="str">
        <f aca="false">IF(ISNUMBER($A478),TRIM(VLOOKUP($A478,DL,COLUMN()-1,0)),"")</f>
        <v/>
      </c>
      <c r="M478" s="47" t="str">
        <f aca="false">IF(ISNUMBER($A478),TRIM(VLOOKUP($A478,DL,COLUMN()-1,0)),"")</f>
        <v/>
      </c>
      <c r="N478" s="80" t="str">
        <f aca="false">IF(ISNUMBER($A478),IF(ISNUMBER(VALUE(TRIM(VLOOKUP($A478,DL,COLUMN()-1,0)))),VALUE(TRIM(VLOOKUP($A478,DL,COLUMN()-1,0))),TRIM(VLOOKUP($A478,DL,COLUMN()-1,0))),"")</f>
        <v/>
      </c>
    </row>
    <row r="479" customFormat="false" ht="16.5" hidden="false" customHeight="false" outlineLevel="0" collapsed="false">
      <c r="A479" s="79" t="str">
        <f aca="false">IF(ISNUMBER(NhapDS!A475),NhapDS!A475,"")</f>
        <v/>
      </c>
      <c r="B479" s="41" t="str">
        <f aca="false">IF(ISNUMBER($A479),VLOOKUP($A479,DL,COLUMN(),0),"")</f>
        <v/>
      </c>
      <c r="C479" s="46" t="str">
        <f aca="false">IF(ISNUMBER($A479),VLOOKUP($A479,DL,COLUMN(),0),"")</f>
        <v/>
      </c>
      <c r="D479" s="47" t="str">
        <f aca="false">IF(ISNUMBER($A479),IF(E479="x","","x"),"")</f>
        <v/>
      </c>
      <c r="E479" s="47" t="str">
        <f aca="false">IF(ISNUMBER($A479),TRIM(VLOOKUP($A479,DL,COLUMN()-1,0)),"")</f>
        <v/>
      </c>
      <c r="F479" s="47" t="str">
        <f aca="false">IF(ISNUMBER($A479),TRIM(VLOOKUP($A479,DL,COLUMN()-1,0)),"")</f>
        <v/>
      </c>
      <c r="G479" s="41" t="str">
        <f aca="false">IF(ISNUMBER($A479),TRIM(VLOOKUP($A479,DL,COLUMN()-1,0)),"")</f>
        <v/>
      </c>
      <c r="H479" s="41" t="str">
        <f aca="false">IF(ISNUMBER($A479),TRIM(VLOOKUP($A479,DL,COLUMN()-1,0)),"")</f>
        <v/>
      </c>
      <c r="I479" s="41" t="str">
        <f aca="false">IF(ISNUMBER($A479),TRIM(VLOOKUP($A479,DL,COLUMN()-1,0)),"")</f>
        <v/>
      </c>
      <c r="J479" s="47" t="str">
        <f aca="false">IF(ISNUMBER($A479),TRIM(VLOOKUP($A479,DL,COLUMN()-1,0)),"")</f>
        <v/>
      </c>
      <c r="K479" s="47" t="str">
        <f aca="false">IF(ISNUMBER($A479),TRIM(VLOOKUP($A479,DL,COLUMN()-1,0)),"")</f>
        <v/>
      </c>
      <c r="L479" s="47" t="str">
        <f aca="false">IF(ISNUMBER($A479),TRIM(VLOOKUP($A479,DL,COLUMN()-1,0)),"")</f>
        <v/>
      </c>
      <c r="M479" s="47" t="str">
        <f aca="false">IF(ISNUMBER($A479),TRIM(VLOOKUP($A479,DL,COLUMN()-1,0)),"")</f>
        <v/>
      </c>
      <c r="N479" s="80" t="str">
        <f aca="false">IF(ISNUMBER($A479),IF(ISNUMBER(VALUE(TRIM(VLOOKUP($A479,DL,COLUMN()-1,0)))),VALUE(TRIM(VLOOKUP($A479,DL,COLUMN()-1,0))),TRIM(VLOOKUP($A479,DL,COLUMN()-1,0))),"")</f>
        <v/>
      </c>
    </row>
    <row r="480" customFormat="false" ht="16.5" hidden="false" customHeight="false" outlineLevel="0" collapsed="false">
      <c r="A480" s="79" t="str">
        <f aca="false">IF(ISNUMBER(NhapDS!A476),NhapDS!A476,"")</f>
        <v/>
      </c>
      <c r="B480" s="41" t="str">
        <f aca="false">IF(ISNUMBER($A480),VLOOKUP($A480,DL,COLUMN(),0),"")</f>
        <v/>
      </c>
      <c r="C480" s="46" t="str">
        <f aca="false">IF(ISNUMBER($A480),VLOOKUP($A480,DL,COLUMN(),0),"")</f>
        <v/>
      </c>
      <c r="D480" s="47" t="str">
        <f aca="false">IF(ISNUMBER($A480),IF(E480="x","","x"),"")</f>
        <v/>
      </c>
      <c r="E480" s="47" t="str">
        <f aca="false">IF(ISNUMBER($A480),TRIM(VLOOKUP($A480,DL,COLUMN()-1,0)),"")</f>
        <v/>
      </c>
      <c r="F480" s="47" t="str">
        <f aca="false">IF(ISNUMBER($A480),TRIM(VLOOKUP($A480,DL,COLUMN()-1,0)),"")</f>
        <v/>
      </c>
      <c r="G480" s="41" t="str">
        <f aca="false">IF(ISNUMBER($A480),TRIM(VLOOKUP($A480,DL,COLUMN()-1,0)),"")</f>
        <v/>
      </c>
      <c r="H480" s="41" t="str">
        <f aca="false">IF(ISNUMBER($A480),TRIM(VLOOKUP($A480,DL,COLUMN()-1,0)),"")</f>
        <v/>
      </c>
      <c r="I480" s="41" t="str">
        <f aca="false">IF(ISNUMBER($A480),TRIM(VLOOKUP($A480,DL,COLUMN()-1,0)),"")</f>
        <v/>
      </c>
      <c r="J480" s="47" t="str">
        <f aca="false">IF(ISNUMBER($A480),TRIM(VLOOKUP($A480,DL,COLUMN()-1,0)),"")</f>
        <v/>
      </c>
      <c r="K480" s="47" t="str">
        <f aca="false">IF(ISNUMBER($A480),TRIM(VLOOKUP($A480,DL,COLUMN()-1,0)),"")</f>
        <v/>
      </c>
      <c r="L480" s="47" t="str">
        <f aca="false">IF(ISNUMBER($A480),TRIM(VLOOKUP($A480,DL,COLUMN()-1,0)),"")</f>
        <v/>
      </c>
      <c r="M480" s="47" t="str">
        <f aca="false">IF(ISNUMBER($A480),TRIM(VLOOKUP($A480,DL,COLUMN()-1,0)),"")</f>
        <v/>
      </c>
      <c r="N480" s="80" t="str">
        <f aca="false">IF(ISNUMBER($A480),IF(ISNUMBER(VALUE(TRIM(VLOOKUP($A480,DL,COLUMN()-1,0)))),VALUE(TRIM(VLOOKUP($A480,DL,COLUMN()-1,0))),TRIM(VLOOKUP($A480,DL,COLUMN()-1,0))),"")</f>
        <v/>
      </c>
    </row>
    <row r="481" customFormat="false" ht="16.5" hidden="false" customHeight="false" outlineLevel="0" collapsed="false">
      <c r="A481" s="79" t="str">
        <f aca="false">IF(ISNUMBER(NhapDS!A477),NhapDS!A477,"")</f>
        <v/>
      </c>
      <c r="B481" s="41" t="str">
        <f aca="false">IF(ISNUMBER($A481),VLOOKUP($A481,DL,COLUMN(),0),"")</f>
        <v/>
      </c>
      <c r="C481" s="46" t="str">
        <f aca="false">IF(ISNUMBER($A481),VLOOKUP($A481,DL,COLUMN(),0),"")</f>
        <v/>
      </c>
      <c r="D481" s="47" t="str">
        <f aca="false">IF(ISNUMBER($A481),IF(E481="x","","x"),"")</f>
        <v/>
      </c>
      <c r="E481" s="47" t="str">
        <f aca="false">IF(ISNUMBER($A481),TRIM(VLOOKUP($A481,DL,COLUMN()-1,0)),"")</f>
        <v/>
      </c>
      <c r="F481" s="47" t="str">
        <f aca="false">IF(ISNUMBER($A481),TRIM(VLOOKUP($A481,DL,COLUMN()-1,0)),"")</f>
        <v/>
      </c>
      <c r="G481" s="41" t="str">
        <f aca="false">IF(ISNUMBER($A481),TRIM(VLOOKUP($A481,DL,COLUMN()-1,0)),"")</f>
        <v/>
      </c>
      <c r="H481" s="41" t="str">
        <f aca="false">IF(ISNUMBER($A481),TRIM(VLOOKUP($A481,DL,COLUMN()-1,0)),"")</f>
        <v/>
      </c>
      <c r="I481" s="41" t="str">
        <f aca="false">IF(ISNUMBER($A481),TRIM(VLOOKUP($A481,DL,COLUMN()-1,0)),"")</f>
        <v/>
      </c>
      <c r="J481" s="47" t="str">
        <f aca="false">IF(ISNUMBER($A481),TRIM(VLOOKUP($A481,DL,COLUMN()-1,0)),"")</f>
        <v/>
      </c>
      <c r="K481" s="47" t="str">
        <f aca="false">IF(ISNUMBER($A481),TRIM(VLOOKUP($A481,DL,COLUMN()-1,0)),"")</f>
        <v/>
      </c>
      <c r="L481" s="47" t="str">
        <f aca="false">IF(ISNUMBER($A481),TRIM(VLOOKUP($A481,DL,COLUMN()-1,0)),"")</f>
        <v/>
      </c>
      <c r="M481" s="47" t="str">
        <f aca="false">IF(ISNUMBER($A481),TRIM(VLOOKUP($A481,DL,COLUMN()-1,0)),"")</f>
        <v/>
      </c>
      <c r="N481" s="80" t="str">
        <f aca="false">IF(ISNUMBER($A481),IF(ISNUMBER(VALUE(TRIM(VLOOKUP($A481,DL,COLUMN()-1,0)))),VALUE(TRIM(VLOOKUP($A481,DL,COLUMN()-1,0))),TRIM(VLOOKUP($A481,DL,COLUMN()-1,0))),"")</f>
        <v/>
      </c>
    </row>
    <row r="482" customFormat="false" ht="16.5" hidden="false" customHeight="false" outlineLevel="0" collapsed="false">
      <c r="A482" s="79" t="str">
        <f aca="false">IF(ISNUMBER(NhapDS!A478),NhapDS!A478,"")</f>
        <v/>
      </c>
      <c r="B482" s="41" t="str">
        <f aca="false">IF(ISNUMBER($A482),VLOOKUP($A482,DL,COLUMN(),0),"")</f>
        <v/>
      </c>
      <c r="C482" s="46" t="str">
        <f aca="false">IF(ISNUMBER($A482),VLOOKUP($A482,DL,COLUMN(),0),"")</f>
        <v/>
      </c>
      <c r="D482" s="47" t="str">
        <f aca="false">IF(ISNUMBER($A482),IF(E482="x","","x"),"")</f>
        <v/>
      </c>
      <c r="E482" s="47" t="str">
        <f aca="false">IF(ISNUMBER($A482),TRIM(VLOOKUP($A482,DL,COLUMN()-1,0)),"")</f>
        <v/>
      </c>
      <c r="F482" s="47" t="str">
        <f aca="false">IF(ISNUMBER($A482),TRIM(VLOOKUP($A482,DL,COLUMN()-1,0)),"")</f>
        <v/>
      </c>
      <c r="G482" s="41" t="str">
        <f aca="false">IF(ISNUMBER($A482),TRIM(VLOOKUP($A482,DL,COLUMN()-1,0)),"")</f>
        <v/>
      </c>
      <c r="H482" s="41" t="str">
        <f aca="false">IF(ISNUMBER($A482),TRIM(VLOOKUP($A482,DL,COLUMN()-1,0)),"")</f>
        <v/>
      </c>
      <c r="I482" s="41" t="str">
        <f aca="false">IF(ISNUMBER($A482),TRIM(VLOOKUP($A482,DL,COLUMN()-1,0)),"")</f>
        <v/>
      </c>
      <c r="J482" s="47" t="str">
        <f aca="false">IF(ISNUMBER($A482),TRIM(VLOOKUP($A482,DL,COLUMN()-1,0)),"")</f>
        <v/>
      </c>
      <c r="K482" s="47" t="str">
        <f aca="false">IF(ISNUMBER($A482),TRIM(VLOOKUP($A482,DL,COLUMN()-1,0)),"")</f>
        <v/>
      </c>
      <c r="L482" s="47" t="str">
        <f aca="false">IF(ISNUMBER($A482),TRIM(VLOOKUP($A482,DL,COLUMN()-1,0)),"")</f>
        <v/>
      </c>
      <c r="M482" s="47" t="str">
        <f aca="false">IF(ISNUMBER($A482),TRIM(VLOOKUP($A482,DL,COLUMN()-1,0)),"")</f>
        <v/>
      </c>
      <c r="N482" s="80" t="str">
        <f aca="false">IF(ISNUMBER($A482),IF(ISNUMBER(VALUE(TRIM(VLOOKUP($A482,DL,COLUMN()-1,0)))),VALUE(TRIM(VLOOKUP($A482,DL,COLUMN()-1,0))),TRIM(VLOOKUP($A482,DL,COLUMN()-1,0))),"")</f>
        <v/>
      </c>
    </row>
    <row r="483" customFormat="false" ht="16.5" hidden="false" customHeight="false" outlineLevel="0" collapsed="false">
      <c r="A483" s="79" t="str">
        <f aca="false">IF(ISNUMBER(NhapDS!A479),NhapDS!A479,"")</f>
        <v/>
      </c>
      <c r="B483" s="41" t="str">
        <f aca="false">IF(ISNUMBER($A483),VLOOKUP($A483,DL,COLUMN(),0),"")</f>
        <v/>
      </c>
      <c r="C483" s="46" t="str">
        <f aca="false">IF(ISNUMBER($A483),VLOOKUP($A483,DL,COLUMN(),0),"")</f>
        <v/>
      </c>
      <c r="D483" s="47" t="str">
        <f aca="false">IF(ISNUMBER($A483),IF(E483="x","","x"),"")</f>
        <v/>
      </c>
      <c r="E483" s="47" t="str">
        <f aca="false">IF(ISNUMBER($A483),TRIM(VLOOKUP($A483,DL,COLUMN()-1,0)),"")</f>
        <v/>
      </c>
      <c r="F483" s="47" t="str">
        <f aca="false">IF(ISNUMBER($A483),TRIM(VLOOKUP($A483,DL,COLUMN()-1,0)),"")</f>
        <v/>
      </c>
      <c r="G483" s="41" t="str">
        <f aca="false">IF(ISNUMBER($A483),TRIM(VLOOKUP($A483,DL,COLUMN()-1,0)),"")</f>
        <v/>
      </c>
      <c r="H483" s="41" t="str">
        <f aca="false">IF(ISNUMBER($A483),TRIM(VLOOKUP($A483,DL,COLUMN()-1,0)),"")</f>
        <v/>
      </c>
      <c r="I483" s="41" t="str">
        <f aca="false">IF(ISNUMBER($A483),TRIM(VLOOKUP($A483,DL,COLUMN()-1,0)),"")</f>
        <v/>
      </c>
      <c r="J483" s="47" t="str">
        <f aca="false">IF(ISNUMBER($A483),TRIM(VLOOKUP($A483,DL,COLUMN()-1,0)),"")</f>
        <v/>
      </c>
      <c r="K483" s="47" t="str">
        <f aca="false">IF(ISNUMBER($A483),TRIM(VLOOKUP($A483,DL,COLUMN()-1,0)),"")</f>
        <v/>
      </c>
      <c r="L483" s="47" t="str">
        <f aca="false">IF(ISNUMBER($A483),TRIM(VLOOKUP($A483,DL,COLUMN()-1,0)),"")</f>
        <v/>
      </c>
      <c r="M483" s="47" t="str">
        <f aca="false">IF(ISNUMBER($A483),TRIM(VLOOKUP($A483,DL,COLUMN()-1,0)),"")</f>
        <v/>
      </c>
      <c r="N483" s="80" t="str">
        <f aca="false">IF(ISNUMBER($A483),IF(ISNUMBER(VALUE(TRIM(VLOOKUP($A483,DL,COLUMN()-1,0)))),VALUE(TRIM(VLOOKUP($A483,DL,COLUMN()-1,0))),TRIM(VLOOKUP($A483,DL,COLUMN()-1,0))),"")</f>
        <v/>
      </c>
    </row>
    <row r="484" customFormat="false" ht="16.5" hidden="false" customHeight="false" outlineLevel="0" collapsed="false">
      <c r="A484" s="79" t="str">
        <f aca="false">IF(ISNUMBER(NhapDS!A480),NhapDS!A480,"")</f>
        <v/>
      </c>
      <c r="B484" s="41" t="str">
        <f aca="false">IF(ISNUMBER($A484),VLOOKUP($A484,DL,COLUMN(),0),"")</f>
        <v/>
      </c>
      <c r="C484" s="46" t="str">
        <f aca="false">IF(ISNUMBER($A484),VLOOKUP($A484,DL,COLUMN(),0),"")</f>
        <v/>
      </c>
      <c r="D484" s="47" t="str">
        <f aca="false">IF(ISNUMBER($A484),IF(E484="x","","x"),"")</f>
        <v/>
      </c>
      <c r="E484" s="47" t="str">
        <f aca="false">IF(ISNUMBER($A484),TRIM(VLOOKUP($A484,DL,COLUMN()-1,0)),"")</f>
        <v/>
      </c>
      <c r="F484" s="47" t="str">
        <f aca="false">IF(ISNUMBER($A484),TRIM(VLOOKUP($A484,DL,COLUMN()-1,0)),"")</f>
        <v/>
      </c>
      <c r="G484" s="41" t="str">
        <f aca="false">IF(ISNUMBER($A484),TRIM(VLOOKUP($A484,DL,COLUMN()-1,0)),"")</f>
        <v/>
      </c>
      <c r="H484" s="41" t="str">
        <f aca="false">IF(ISNUMBER($A484),TRIM(VLOOKUP($A484,DL,COLUMN()-1,0)),"")</f>
        <v/>
      </c>
      <c r="I484" s="41" t="str">
        <f aca="false">IF(ISNUMBER($A484),TRIM(VLOOKUP($A484,DL,COLUMN()-1,0)),"")</f>
        <v/>
      </c>
      <c r="J484" s="47" t="str">
        <f aca="false">IF(ISNUMBER($A484),TRIM(VLOOKUP($A484,DL,COLUMN()-1,0)),"")</f>
        <v/>
      </c>
      <c r="K484" s="47" t="str">
        <f aca="false">IF(ISNUMBER($A484),TRIM(VLOOKUP($A484,DL,COLUMN()-1,0)),"")</f>
        <v/>
      </c>
      <c r="L484" s="47" t="str">
        <f aca="false">IF(ISNUMBER($A484),TRIM(VLOOKUP($A484,DL,COLUMN()-1,0)),"")</f>
        <v/>
      </c>
      <c r="M484" s="47" t="str">
        <f aca="false">IF(ISNUMBER($A484),TRIM(VLOOKUP($A484,DL,COLUMN()-1,0)),"")</f>
        <v/>
      </c>
      <c r="N484" s="80" t="str">
        <f aca="false">IF(ISNUMBER($A484),IF(ISNUMBER(VALUE(TRIM(VLOOKUP($A484,DL,COLUMN()-1,0)))),VALUE(TRIM(VLOOKUP($A484,DL,COLUMN()-1,0))),TRIM(VLOOKUP($A484,DL,COLUMN()-1,0))),"")</f>
        <v/>
      </c>
    </row>
    <row r="485" customFormat="false" ht="16.5" hidden="false" customHeight="false" outlineLevel="0" collapsed="false">
      <c r="A485" s="79" t="str">
        <f aca="false">IF(ISNUMBER(NhapDS!A481),NhapDS!A481,"")</f>
        <v/>
      </c>
      <c r="B485" s="41" t="str">
        <f aca="false">IF(ISNUMBER($A485),VLOOKUP($A485,DL,COLUMN(),0),"")</f>
        <v/>
      </c>
      <c r="C485" s="46" t="str">
        <f aca="false">IF(ISNUMBER($A485),VLOOKUP($A485,DL,COLUMN(),0),"")</f>
        <v/>
      </c>
      <c r="D485" s="47" t="str">
        <f aca="false">IF(ISNUMBER($A485),IF(E485="x","","x"),"")</f>
        <v/>
      </c>
      <c r="E485" s="47" t="str">
        <f aca="false">IF(ISNUMBER($A485),TRIM(VLOOKUP($A485,DL,COLUMN()-1,0)),"")</f>
        <v/>
      </c>
      <c r="F485" s="47" t="str">
        <f aca="false">IF(ISNUMBER($A485),TRIM(VLOOKUP($A485,DL,COLUMN()-1,0)),"")</f>
        <v/>
      </c>
      <c r="G485" s="41" t="str">
        <f aca="false">IF(ISNUMBER($A485),TRIM(VLOOKUP($A485,DL,COLUMN()-1,0)),"")</f>
        <v/>
      </c>
      <c r="H485" s="41" t="str">
        <f aca="false">IF(ISNUMBER($A485),TRIM(VLOOKUP($A485,DL,COLUMN()-1,0)),"")</f>
        <v/>
      </c>
      <c r="I485" s="41" t="str">
        <f aca="false">IF(ISNUMBER($A485),TRIM(VLOOKUP($A485,DL,COLUMN()-1,0)),"")</f>
        <v/>
      </c>
      <c r="J485" s="47" t="str">
        <f aca="false">IF(ISNUMBER($A485),TRIM(VLOOKUP($A485,DL,COLUMN()-1,0)),"")</f>
        <v/>
      </c>
      <c r="K485" s="47" t="str">
        <f aca="false">IF(ISNUMBER($A485),TRIM(VLOOKUP($A485,DL,COLUMN()-1,0)),"")</f>
        <v/>
      </c>
      <c r="L485" s="47" t="str">
        <f aca="false">IF(ISNUMBER($A485),TRIM(VLOOKUP($A485,DL,COLUMN()-1,0)),"")</f>
        <v/>
      </c>
      <c r="M485" s="47" t="str">
        <f aca="false">IF(ISNUMBER($A485),TRIM(VLOOKUP($A485,DL,COLUMN()-1,0)),"")</f>
        <v/>
      </c>
      <c r="N485" s="80" t="str">
        <f aca="false">IF(ISNUMBER($A485),IF(ISNUMBER(VALUE(TRIM(VLOOKUP($A485,DL,COLUMN()-1,0)))),VALUE(TRIM(VLOOKUP($A485,DL,COLUMN()-1,0))),TRIM(VLOOKUP($A485,DL,COLUMN()-1,0))),"")</f>
        <v/>
      </c>
    </row>
    <row r="486" customFormat="false" ht="16.5" hidden="false" customHeight="false" outlineLevel="0" collapsed="false">
      <c r="A486" s="79" t="str">
        <f aca="false">IF(ISNUMBER(NhapDS!A482),NhapDS!A482,"")</f>
        <v/>
      </c>
      <c r="B486" s="41" t="str">
        <f aca="false">IF(ISNUMBER($A486),VLOOKUP($A486,DL,COLUMN(),0),"")</f>
        <v/>
      </c>
      <c r="C486" s="46" t="str">
        <f aca="false">IF(ISNUMBER($A486),VLOOKUP($A486,DL,COLUMN(),0),"")</f>
        <v/>
      </c>
      <c r="D486" s="47" t="str">
        <f aca="false">IF(ISNUMBER($A486),IF(E486="x","","x"),"")</f>
        <v/>
      </c>
      <c r="E486" s="47" t="str">
        <f aca="false">IF(ISNUMBER($A486),TRIM(VLOOKUP($A486,DL,COLUMN()-1,0)),"")</f>
        <v/>
      </c>
      <c r="F486" s="47" t="str">
        <f aca="false">IF(ISNUMBER($A486),TRIM(VLOOKUP($A486,DL,COLUMN()-1,0)),"")</f>
        <v/>
      </c>
      <c r="G486" s="41" t="str">
        <f aca="false">IF(ISNUMBER($A486),TRIM(VLOOKUP($A486,DL,COLUMN()-1,0)),"")</f>
        <v/>
      </c>
      <c r="H486" s="41" t="str">
        <f aca="false">IF(ISNUMBER($A486),TRIM(VLOOKUP($A486,DL,COLUMN()-1,0)),"")</f>
        <v/>
      </c>
      <c r="I486" s="41" t="str">
        <f aca="false">IF(ISNUMBER($A486),TRIM(VLOOKUP($A486,DL,COLUMN()-1,0)),"")</f>
        <v/>
      </c>
      <c r="J486" s="47" t="str">
        <f aca="false">IF(ISNUMBER($A486),TRIM(VLOOKUP($A486,DL,COLUMN()-1,0)),"")</f>
        <v/>
      </c>
      <c r="K486" s="47" t="str">
        <f aca="false">IF(ISNUMBER($A486),TRIM(VLOOKUP($A486,DL,COLUMN()-1,0)),"")</f>
        <v/>
      </c>
      <c r="L486" s="47" t="str">
        <f aca="false">IF(ISNUMBER($A486),TRIM(VLOOKUP($A486,DL,COLUMN()-1,0)),"")</f>
        <v/>
      </c>
      <c r="M486" s="47" t="str">
        <f aca="false">IF(ISNUMBER($A486),TRIM(VLOOKUP($A486,DL,COLUMN()-1,0)),"")</f>
        <v/>
      </c>
      <c r="N486" s="80" t="str">
        <f aca="false">IF(ISNUMBER($A486),IF(ISNUMBER(VALUE(TRIM(VLOOKUP($A486,DL,COLUMN()-1,0)))),VALUE(TRIM(VLOOKUP($A486,DL,COLUMN()-1,0))),TRIM(VLOOKUP($A486,DL,COLUMN()-1,0))),"")</f>
        <v/>
      </c>
    </row>
    <row r="487" customFormat="false" ht="16.5" hidden="false" customHeight="false" outlineLevel="0" collapsed="false">
      <c r="A487" s="79" t="str">
        <f aca="false">IF(ISNUMBER(NhapDS!A483),NhapDS!A483,"")</f>
        <v/>
      </c>
      <c r="B487" s="41" t="str">
        <f aca="false">IF(ISNUMBER($A487),VLOOKUP($A487,DL,COLUMN(),0),"")</f>
        <v/>
      </c>
      <c r="C487" s="46" t="str">
        <f aca="false">IF(ISNUMBER($A487),VLOOKUP($A487,DL,COLUMN(),0),"")</f>
        <v/>
      </c>
      <c r="D487" s="47" t="str">
        <f aca="false">IF(ISNUMBER($A487),IF(E487="x","","x"),"")</f>
        <v/>
      </c>
      <c r="E487" s="47" t="str">
        <f aca="false">IF(ISNUMBER($A487),TRIM(VLOOKUP($A487,DL,COLUMN()-1,0)),"")</f>
        <v/>
      </c>
      <c r="F487" s="47" t="str">
        <f aca="false">IF(ISNUMBER($A487),TRIM(VLOOKUP($A487,DL,COLUMN()-1,0)),"")</f>
        <v/>
      </c>
      <c r="G487" s="41" t="str">
        <f aca="false">IF(ISNUMBER($A487),TRIM(VLOOKUP($A487,DL,COLUMN()-1,0)),"")</f>
        <v/>
      </c>
      <c r="H487" s="41" t="str">
        <f aca="false">IF(ISNUMBER($A487),TRIM(VLOOKUP($A487,DL,COLUMN()-1,0)),"")</f>
        <v/>
      </c>
      <c r="I487" s="41" t="str">
        <f aca="false">IF(ISNUMBER($A487),TRIM(VLOOKUP($A487,DL,COLUMN()-1,0)),"")</f>
        <v/>
      </c>
      <c r="J487" s="47" t="str">
        <f aca="false">IF(ISNUMBER($A487),TRIM(VLOOKUP($A487,DL,COLUMN()-1,0)),"")</f>
        <v/>
      </c>
      <c r="K487" s="47" t="str">
        <f aca="false">IF(ISNUMBER($A487),TRIM(VLOOKUP($A487,DL,COLUMN()-1,0)),"")</f>
        <v/>
      </c>
      <c r="L487" s="47" t="str">
        <f aca="false">IF(ISNUMBER($A487),TRIM(VLOOKUP($A487,DL,COLUMN()-1,0)),"")</f>
        <v/>
      </c>
      <c r="M487" s="47" t="str">
        <f aca="false">IF(ISNUMBER($A487),TRIM(VLOOKUP($A487,DL,COLUMN()-1,0)),"")</f>
        <v/>
      </c>
      <c r="N487" s="80" t="str">
        <f aca="false">IF(ISNUMBER($A487),IF(ISNUMBER(VALUE(TRIM(VLOOKUP($A487,DL,COLUMN()-1,0)))),VALUE(TRIM(VLOOKUP($A487,DL,COLUMN()-1,0))),TRIM(VLOOKUP($A487,DL,COLUMN()-1,0))),"")</f>
        <v/>
      </c>
    </row>
    <row r="488" customFormat="false" ht="16.5" hidden="false" customHeight="false" outlineLevel="0" collapsed="false">
      <c r="A488" s="79" t="str">
        <f aca="false">IF(ISNUMBER(NhapDS!A484),NhapDS!A484,"")</f>
        <v/>
      </c>
      <c r="B488" s="41" t="str">
        <f aca="false">IF(ISNUMBER($A488),VLOOKUP($A488,DL,COLUMN(),0),"")</f>
        <v/>
      </c>
      <c r="C488" s="46" t="str">
        <f aca="false">IF(ISNUMBER($A488),VLOOKUP($A488,DL,COLUMN(),0),"")</f>
        <v/>
      </c>
      <c r="D488" s="47" t="str">
        <f aca="false">IF(ISNUMBER($A488),IF(E488="x","","x"),"")</f>
        <v/>
      </c>
      <c r="E488" s="47" t="str">
        <f aca="false">IF(ISNUMBER($A488),TRIM(VLOOKUP($A488,DL,COLUMN()-1,0)),"")</f>
        <v/>
      </c>
      <c r="F488" s="47" t="str">
        <f aca="false">IF(ISNUMBER($A488),TRIM(VLOOKUP($A488,DL,COLUMN()-1,0)),"")</f>
        <v/>
      </c>
      <c r="G488" s="41" t="str">
        <f aca="false">IF(ISNUMBER($A488),TRIM(VLOOKUP($A488,DL,COLUMN()-1,0)),"")</f>
        <v/>
      </c>
      <c r="H488" s="41" t="str">
        <f aca="false">IF(ISNUMBER($A488),TRIM(VLOOKUP($A488,DL,COLUMN()-1,0)),"")</f>
        <v/>
      </c>
      <c r="I488" s="41" t="str">
        <f aca="false">IF(ISNUMBER($A488),TRIM(VLOOKUP($A488,DL,COLUMN()-1,0)),"")</f>
        <v/>
      </c>
      <c r="J488" s="47" t="str">
        <f aca="false">IF(ISNUMBER($A488),TRIM(VLOOKUP($A488,DL,COLUMN()-1,0)),"")</f>
        <v/>
      </c>
      <c r="K488" s="47" t="str">
        <f aca="false">IF(ISNUMBER($A488),TRIM(VLOOKUP($A488,DL,COLUMN()-1,0)),"")</f>
        <v/>
      </c>
      <c r="L488" s="47" t="str">
        <f aca="false">IF(ISNUMBER($A488),TRIM(VLOOKUP($A488,DL,COLUMN()-1,0)),"")</f>
        <v/>
      </c>
      <c r="M488" s="47" t="str">
        <f aca="false">IF(ISNUMBER($A488),TRIM(VLOOKUP($A488,DL,COLUMN()-1,0)),"")</f>
        <v/>
      </c>
      <c r="N488" s="80" t="str">
        <f aca="false">IF(ISNUMBER($A488),IF(ISNUMBER(VALUE(TRIM(VLOOKUP($A488,DL,COLUMN()-1,0)))),VALUE(TRIM(VLOOKUP($A488,DL,COLUMN()-1,0))),TRIM(VLOOKUP($A488,DL,COLUMN()-1,0))),"")</f>
        <v/>
      </c>
    </row>
    <row r="489" customFormat="false" ht="16.5" hidden="false" customHeight="false" outlineLevel="0" collapsed="false">
      <c r="A489" s="79" t="str">
        <f aca="false">IF(ISNUMBER(NhapDS!A485),NhapDS!A485,"")</f>
        <v/>
      </c>
      <c r="B489" s="41" t="str">
        <f aca="false">IF(ISNUMBER($A489),VLOOKUP($A489,DL,COLUMN(),0),"")</f>
        <v/>
      </c>
      <c r="C489" s="46" t="str">
        <f aca="false">IF(ISNUMBER($A489),VLOOKUP($A489,DL,COLUMN(),0),"")</f>
        <v/>
      </c>
      <c r="D489" s="47" t="str">
        <f aca="false">IF(ISNUMBER($A489),IF(E489="x","","x"),"")</f>
        <v/>
      </c>
      <c r="E489" s="47" t="str">
        <f aca="false">IF(ISNUMBER($A489),TRIM(VLOOKUP($A489,DL,COLUMN()-1,0)),"")</f>
        <v/>
      </c>
      <c r="F489" s="47" t="str">
        <f aca="false">IF(ISNUMBER($A489),TRIM(VLOOKUP($A489,DL,COLUMN()-1,0)),"")</f>
        <v/>
      </c>
      <c r="G489" s="41" t="str">
        <f aca="false">IF(ISNUMBER($A489),TRIM(VLOOKUP($A489,DL,COLUMN()-1,0)),"")</f>
        <v/>
      </c>
      <c r="H489" s="41" t="str">
        <f aca="false">IF(ISNUMBER($A489),TRIM(VLOOKUP($A489,DL,COLUMN()-1,0)),"")</f>
        <v/>
      </c>
      <c r="I489" s="41" t="str">
        <f aca="false">IF(ISNUMBER($A489),TRIM(VLOOKUP($A489,DL,COLUMN()-1,0)),"")</f>
        <v/>
      </c>
      <c r="J489" s="47" t="str">
        <f aca="false">IF(ISNUMBER($A489),TRIM(VLOOKUP($A489,DL,COLUMN()-1,0)),"")</f>
        <v/>
      </c>
      <c r="K489" s="47" t="str">
        <f aca="false">IF(ISNUMBER($A489),TRIM(VLOOKUP($A489,DL,COLUMN()-1,0)),"")</f>
        <v/>
      </c>
      <c r="L489" s="47" t="str">
        <f aca="false">IF(ISNUMBER($A489),TRIM(VLOOKUP($A489,DL,COLUMN()-1,0)),"")</f>
        <v/>
      </c>
      <c r="M489" s="47" t="str">
        <f aca="false">IF(ISNUMBER($A489),TRIM(VLOOKUP($A489,DL,COLUMN()-1,0)),"")</f>
        <v/>
      </c>
      <c r="N489" s="80" t="str">
        <f aca="false">IF(ISNUMBER($A489),IF(ISNUMBER(VALUE(TRIM(VLOOKUP($A489,DL,COLUMN()-1,0)))),VALUE(TRIM(VLOOKUP($A489,DL,COLUMN()-1,0))),TRIM(VLOOKUP($A489,DL,COLUMN()-1,0))),"")</f>
        <v/>
      </c>
    </row>
    <row r="490" customFormat="false" ht="16.5" hidden="false" customHeight="false" outlineLevel="0" collapsed="false">
      <c r="A490" s="79" t="str">
        <f aca="false">IF(ISNUMBER(NhapDS!A486),NhapDS!A486,"")</f>
        <v/>
      </c>
      <c r="B490" s="41" t="str">
        <f aca="false">IF(ISNUMBER($A490),VLOOKUP($A490,DL,COLUMN(),0),"")</f>
        <v/>
      </c>
      <c r="C490" s="46" t="str">
        <f aca="false">IF(ISNUMBER($A490),VLOOKUP($A490,DL,COLUMN(),0),"")</f>
        <v/>
      </c>
      <c r="D490" s="47" t="str">
        <f aca="false">IF(ISNUMBER($A490),IF(E490="x","","x"),"")</f>
        <v/>
      </c>
      <c r="E490" s="47" t="str">
        <f aca="false">IF(ISNUMBER($A490),TRIM(VLOOKUP($A490,DL,COLUMN()-1,0)),"")</f>
        <v/>
      </c>
      <c r="F490" s="47" t="str">
        <f aca="false">IF(ISNUMBER($A490),TRIM(VLOOKUP($A490,DL,COLUMN()-1,0)),"")</f>
        <v/>
      </c>
      <c r="G490" s="41" t="str">
        <f aca="false">IF(ISNUMBER($A490),TRIM(VLOOKUP($A490,DL,COLUMN()-1,0)),"")</f>
        <v/>
      </c>
      <c r="H490" s="41" t="str">
        <f aca="false">IF(ISNUMBER($A490),TRIM(VLOOKUP($A490,DL,COLUMN()-1,0)),"")</f>
        <v/>
      </c>
      <c r="I490" s="41" t="str">
        <f aca="false">IF(ISNUMBER($A490),TRIM(VLOOKUP($A490,DL,COLUMN()-1,0)),"")</f>
        <v/>
      </c>
      <c r="J490" s="47" t="str">
        <f aca="false">IF(ISNUMBER($A490),TRIM(VLOOKUP($A490,DL,COLUMN()-1,0)),"")</f>
        <v/>
      </c>
      <c r="K490" s="47" t="str">
        <f aca="false">IF(ISNUMBER($A490),TRIM(VLOOKUP($A490,DL,COLUMN()-1,0)),"")</f>
        <v/>
      </c>
      <c r="L490" s="47" t="str">
        <f aca="false">IF(ISNUMBER($A490),TRIM(VLOOKUP($A490,DL,COLUMN()-1,0)),"")</f>
        <v/>
      </c>
      <c r="M490" s="47" t="str">
        <f aca="false">IF(ISNUMBER($A490),TRIM(VLOOKUP($A490,DL,COLUMN()-1,0)),"")</f>
        <v/>
      </c>
      <c r="N490" s="80" t="str">
        <f aca="false">IF(ISNUMBER($A490),IF(ISNUMBER(VALUE(TRIM(VLOOKUP($A490,DL,COLUMN()-1,0)))),VALUE(TRIM(VLOOKUP($A490,DL,COLUMN()-1,0))),TRIM(VLOOKUP($A490,DL,COLUMN()-1,0))),"")</f>
        <v/>
      </c>
    </row>
    <row r="491" customFormat="false" ht="16.5" hidden="false" customHeight="false" outlineLevel="0" collapsed="false">
      <c r="A491" s="79" t="str">
        <f aca="false">IF(ISNUMBER(NhapDS!A487),NhapDS!A487,"")</f>
        <v/>
      </c>
      <c r="B491" s="41" t="str">
        <f aca="false">IF(ISNUMBER($A491),VLOOKUP($A491,DL,COLUMN(),0),"")</f>
        <v/>
      </c>
      <c r="C491" s="46" t="str">
        <f aca="false">IF(ISNUMBER($A491),VLOOKUP($A491,DL,COLUMN(),0),"")</f>
        <v/>
      </c>
      <c r="D491" s="47" t="str">
        <f aca="false">IF(ISNUMBER($A491),IF(E491="x","","x"),"")</f>
        <v/>
      </c>
      <c r="E491" s="47" t="str">
        <f aca="false">IF(ISNUMBER($A491),TRIM(VLOOKUP($A491,DL,COLUMN()-1,0)),"")</f>
        <v/>
      </c>
      <c r="F491" s="47" t="str">
        <f aca="false">IF(ISNUMBER($A491),TRIM(VLOOKUP($A491,DL,COLUMN()-1,0)),"")</f>
        <v/>
      </c>
      <c r="G491" s="41" t="str">
        <f aca="false">IF(ISNUMBER($A491),TRIM(VLOOKUP($A491,DL,COLUMN()-1,0)),"")</f>
        <v/>
      </c>
      <c r="H491" s="41" t="str">
        <f aca="false">IF(ISNUMBER($A491),TRIM(VLOOKUP($A491,DL,COLUMN()-1,0)),"")</f>
        <v/>
      </c>
      <c r="I491" s="41" t="str">
        <f aca="false">IF(ISNUMBER($A491),TRIM(VLOOKUP($A491,DL,COLUMN()-1,0)),"")</f>
        <v/>
      </c>
      <c r="J491" s="47" t="str">
        <f aca="false">IF(ISNUMBER($A491),TRIM(VLOOKUP($A491,DL,COLUMN()-1,0)),"")</f>
        <v/>
      </c>
      <c r="K491" s="47" t="str">
        <f aca="false">IF(ISNUMBER($A491),TRIM(VLOOKUP($A491,DL,COLUMN()-1,0)),"")</f>
        <v/>
      </c>
      <c r="L491" s="47" t="str">
        <f aca="false">IF(ISNUMBER($A491),TRIM(VLOOKUP($A491,DL,COLUMN()-1,0)),"")</f>
        <v/>
      </c>
      <c r="M491" s="47" t="str">
        <f aca="false">IF(ISNUMBER($A491),TRIM(VLOOKUP($A491,DL,COLUMN()-1,0)),"")</f>
        <v/>
      </c>
      <c r="N491" s="80" t="str">
        <f aca="false">IF(ISNUMBER($A491),IF(ISNUMBER(VALUE(TRIM(VLOOKUP($A491,DL,COLUMN()-1,0)))),VALUE(TRIM(VLOOKUP($A491,DL,COLUMN()-1,0))),TRIM(VLOOKUP($A491,DL,COLUMN()-1,0))),"")</f>
        <v/>
      </c>
    </row>
    <row r="492" customFormat="false" ht="16.5" hidden="false" customHeight="false" outlineLevel="0" collapsed="false">
      <c r="A492" s="79" t="str">
        <f aca="false">IF(ISNUMBER(NhapDS!A488),NhapDS!A488,"")</f>
        <v/>
      </c>
      <c r="B492" s="41" t="str">
        <f aca="false">IF(ISNUMBER($A492),VLOOKUP($A492,DL,COLUMN(),0),"")</f>
        <v/>
      </c>
      <c r="C492" s="46" t="str">
        <f aca="false">IF(ISNUMBER($A492),VLOOKUP($A492,DL,COLUMN(),0),"")</f>
        <v/>
      </c>
      <c r="D492" s="47" t="str">
        <f aca="false">IF(ISNUMBER($A492),IF(E492="x","","x"),"")</f>
        <v/>
      </c>
      <c r="E492" s="47" t="str">
        <f aca="false">IF(ISNUMBER($A492),TRIM(VLOOKUP($A492,DL,COLUMN()-1,0)),"")</f>
        <v/>
      </c>
      <c r="F492" s="47" t="str">
        <f aca="false">IF(ISNUMBER($A492),TRIM(VLOOKUP($A492,DL,COLUMN()-1,0)),"")</f>
        <v/>
      </c>
      <c r="G492" s="41" t="str">
        <f aca="false">IF(ISNUMBER($A492),TRIM(VLOOKUP($A492,DL,COLUMN()-1,0)),"")</f>
        <v/>
      </c>
      <c r="H492" s="41" t="str">
        <f aca="false">IF(ISNUMBER($A492),TRIM(VLOOKUP($A492,DL,COLUMN()-1,0)),"")</f>
        <v/>
      </c>
      <c r="I492" s="41" t="str">
        <f aca="false">IF(ISNUMBER($A492),TRIM(VLOOKUP($A492,DL,COLUMN()-1,0)),"")</f>
        <v/>
      </c>
      <c r="J492" s="47" t="str">
        <f aca="false">IF(ISNUMBER($A492),TRIM(VLOOKUP($A492,DL,COLUMN()-1,0)),"")</f>
        <v/>
      </c>
      <c r="K492" s="47" t="str">
        <f aca="false">IF(ISNUMBER($A492),TRIM(VLOOKUP($A492,DL,COLUMN()-1,0)),"")</f>
        <v/>
      </c>
      <c r="L492" s="47" t="str">
        <f aca="false">IF(ISNUMBER($A492),TRIM(VLOOKUP($A492,DL,COLUMN()-1,0)),"")</f>
        <v/>
      </c>
      <c r="M492" s="47" t="str">
        <f aca="false">IF(ISNUMBER($A492),TRIM(VLOOKUP($A492,DL,COLUMN()-1,0)),"")</f>
        <v/>
      </c>
      <c r="N492" s="80" t="str">
        <f aca="false">IF(ISNUMBER($A492),IF(ISNUMBER(VALUE(TRIM(VLOOKUP($A492,DL,COLUMN()-1,0)))),VALUE(TRIM(VLOOKUP($A492,DL,COLUMN()-1,0))),TRIM(VLOOKUP($A492,DL,COLUMN()-1,0))),"")</f>
        <v/>
      </c>
    </row>
    <row r="493" customFormat="false" ht="16.5" hidden="false" customHeight="false" outlineLevel="0" collapsed="false">
      <c r="A493" s="79" t="str">
        <f aca="false">IF(ISNUMBER(NhapDS!A489),NhapDS!A489,"")</f>
        <v/>
      </c>
      <c r="B493" s="41" t="str">
        <f aca="false">IF(ISNUMBER($A493),VLOOKUP($A493,DL,COLUMN(),0),"")</f>
        <v/>
      </c>
      <c r="C493" s="46" t="str">
        <f aca="false">IF(ISNUMBER($A493),VLOOKUP($A493,DL,COLUMN(),0),"")</f>
        <v/>
      </c>
      <c r="D493" s="47" t="str">
        <f aca="false">IF(ISNUMBER($A493),IF(E493="x","","x"),"")</f>
        <v/>
      </c>
      <c r="E493" s="47" t="str">
        <f aca="false">IF(ISNUMBER($A493),TRIM(VLOOKUP($A493,DL,COLUMN()-1,0)),"")</f>
        <v/>
      </c>
      <c r="F493" s="47" t="str">
        <f aca="false">IF(ISNUMBER($A493),TRIM(VLOOKUP($A493,DL,COLUMN()-1,0)),"")</f>
        <v/>
      </c>
      <c r="G493" s="41" t="str">
        <f aca="false">IF(ISNUMBER($A493),TRIM(VLOOKUP($A493,DL,COLUMN()-1,0)),"")</f>
        <v/>
      </c>
      <c r="H493" s="41" t="str">
        <f aca="false">IF(ISNUMBER($A493),TRIM(VLOOKUP($A493,DL,COLUMN()-1,0)),"")</f>
        <v/>
      </c>
      <c r="I493" s="41" t="str">
        <f aca="false">IF(ISNUMBER($A493),TRIM(VLOOKUP($A493,DL,COLUMN()-1,0)),"")</f>
        <v/>
      </c>
      <c r="J493" s="47" t="str">
        <f aca="false">IF(ISNUMBER($A493),TRIM(VLOOKUP($A493,DL,COLUMN()-1,0)),"")</f>
        <v/>
      </c>
      <c r="K493" s="47" t="str">
        <f aca="false">IF(ISNUMBER($A493),TRIM(VLOOKUP($A493,DL,COLUMN()-1,0)),"")</f>
        <v/>
      </c>
      <c r="L493" s="47" t="str">
        <f aca="false">IF(ISNUMBER($A493),TRIM(VLOOKUP($A493,DL,COLUMN()-1,0)),"")</f>
        <v/>
      </c>
      <c r="M493" s="47" t="str">
        <f aca="false">IF(ISNUMBER($A493),TRIM(VLOOKUP($A493,DL,COLUMN()-1,0)),"")</f>
        <v/>
      </c>
      <c r="N493" s="80" t="str">
        <f aca="false">IF(ISNUMBER($A493),IF(ISNUMBER(VALUE(TRIM(VLOOKUP($A493,DL,COLUMN()-1,0)))),VALUE(TRIM(VLOOKUP($A493,DL,COLUMN()-1,0))),TRIM(VLOOKUP($A493,DL,COLUMN()-1,0))),"")</f>
        <v/>
      </c>
    </row>
    <row r="494" customFormat="false" ht="16.5" hidden="false" customHeight="false" outlineLevel="0" collapsed="false">
      <c r="A494" s="79" t="str">
        <f aca="false">IF(ISNUMBER(NhapDS!A490),NhapDS!A490,"")</f>
        <v/>
      </c>
      <c r="B494" s="41" t="str">
        <f aca="false">IF(ISNUMBER($A494),VLOOKUP($A494,DL,COLUMN(),0),"")</f>
        <v/>
      </c>
      <c r="C494" s="46" t="str">
        <f aca="false">IF(ISNUMBER($A494),VLOOKUP($A494,DL,COLUMN(),0),"")</f>
        <v/>
      </c>
      <c r="D494" s="47" t="str">
        <f aca="false">IF(ISNUMBER($A494),IF(E494="x","","x"),"")</f>
        <v/>
      </c>
      <c r="E494" s="47" t="str">
        <f aca="false">IF(ISNUMBER($A494),TRIM(VLOOKUP($A494,DL,COLUMN()-1,0)),"")</f>
        <v/>
      </c>
      <c r="F494" s="47" t="str">
        <f aca="false">IF(ISNUMBER($A494),TRIM(VLOOKUP($A494,DL,COLUMN()-1,0)),"")</f>
        <v/>
      </c>
      <c r="G494" s="41" t="str">
        <f aca="false">IF(ISNUMBER($A494),TRIM(VLOOKUP($A494,DL,COLUMN()-1,0)),"")</f>
        <v/>
      </c>
      <c r="H494" s="41" t="str">
        <f aca="false">IF(ISNUMBER($A494),TRIM(VLOOKUP($A494,DL,COLUMN()-1,0)),"")</f>
        <v/>
      </c>
      <c r="I494" s="41" t="str">
        <f aca="false">IF(ISNUMBER($A494),TRIM(VLOOKUP($A494,DL,COLUMN()-1,0)),"")</f>
        <v/>
      </c>
      <c r="J494" s="47" t="str">
        <f aca="false">IF(ISNUMBER($A494),TRIM(VLOOKUP($A494,DL,COLUMN()-1,0)),"")</f>
        <v/>
      </c>
      <c r="K494" s="47" t="str">
        <f aca="false">IF(ISNUMBER($A494),TRIM(VLOOKUP($A494,DL,COLUMN()-1,0)),"")</f>
        <v/>
      </c>
      <c r="L494" s="47" t="str">
        <f aca="false">IF(ISNUMBER($A494),TRIM(VLOOKUP($A494,DL,COLUMN()-1,0)),"")</f>
        <v/>
      </c>
      <c r="M494" s="47" t="str">
        <f aca="false">IF(ISNUMBER($A494),TRIM(VLOOKUP($A494,DL,COLUMN()-1,0)),"")</f>
        <v/>
      </c>
      <c r="N494" s="80" t="str">
        <f aca="false">IF(ISNUMBER($A494),IF(ISNUMBER(VALUE(TRIM(VLOOKUP($A494,DL,COLUMN()-1,0)))),VALUE(TRIM(VLOOKUP($A494,DL,COLUMN()-1,0))),TRIM(VLOOKUP($A494,DL,COLUMN()-1,0))),"")</f>
        <v/>
      </c>
    </row>
    <row r="495" customFormat="false" ht="16.5" hidden="false" customHeight="false" outlineLevel="0" collapsed="false">
      <c r="A495" s="79" t="str">
        <f aca="false">IF(ISNUMBER(NhapDS!A491),NhapDS!A491,"")</f>
        <v/>
      </c>
      <c r="B495" s="41" t="str">
        <f aca="false">IF(ISNUMBER($A495),VLOOKUP($A495,DL,COLUMN(),0),"")</f>
        <v/>
      </c>
      <c r="C495" s="46" t="str">
        <f aca="false">IF(ISNUMBER($A495),VLOOKUP($A495,DL,COLUMN(),0),"")</f>
        <v/>
      </c>
      <c r="D495" s="47" t="str">
        <f aca="false">IF(ISNUMBER($A495),IF(E495="x","","x"),"")</f>
        <v/>
      </c>
      <c r="E495" s="47" t="str">
        <f aca="false">IF(ISNUMBER($A495),TRIM(VLOOKUP($A495,DL,COLUMN()-1,0)),"")</f>
        <v/>
      </c>
      <c r="F495" s="47" t="str">
        <f aca="false">IF(ISNUMBER($A495),TRIM(VLOOKUP($A495,DL,COLUMN()-1,0)),"")</f>
        <v/>
      </c>
      <c r="G495" s="41" t="str">
        <f aca="false">IF(ISNUMBER($A495),TRIM(VLOOKUP($A495,DL,COLUMN()-1,0)),"")</f>
        <v/>
      </c>
      <c r="H495" s="41" t="str">
        <f aca="false">IF(ISNUMBER($A495),TRIM(VLOOKUP($A495,DL,COLUMN()-1,0)),"")</f>
        <v/>
      </c>
      <c r="I495" s="41" t="str">
        <f aca="false">IF(ISNUMBER($A495),TRIM(VLOOKUP($A495,DL,COLUMN()-1,0)),"")</f>
        <v/>
      </c>
      <c r="J495" s="47" t="str">
        <f aca="false">IF(ISNUMBER($A495),TRIM(VLOOKUP($A495,DL,COLUMN()-1,0)),"")</f>
        <v/>
      </c>
      <c r="K495" s="47" t="str">
        <f aca="false">IF(ISNUMBER($A495),TRIM(VLOOKUP($A495,DL,COLUMN()-1,0)),"")</f>
        <v/>
      </c>
      <c r="L495" s="47" t="str">
        <f aca="false">IF(ISNUMBER($A495),TRIM(VLOOKUP($A495,DL,COLUMN()-1,0)),"")</f>
        <v/>
      </c>
      <c r="M495" s="47" t="str">
        <f aca="false">IF(ISNUMBER($A495),TRIM(VLOOKUP($A495,DL,COLUMN()-1,0)),"")</f>
        <v/>
      </c>
      <c r="N495" s="80" t="str">
        <f aca="false">IF(ISNUMBER($A495),IF(ISNUMBER(VALUE(TRIM(VLOOKUP($A495,DL,COLUMN()-1,0)))),VALUE(TRIM(VLOOKUP($A495,DL,COLUMN()-1,0))),TRIM(VLOOKUP($A495,DL,COLUMN()-1,0))),"")</f>
        <v/>
      </c>
    </row>
    <row r="496" customFormat="false" ht="16.5" hidden="false" customHeight="false" outlineLevel="0" collapsed="false">
      <c r="A496" s="79" t="str">
        <f aca="false">IF(ISNUMBER(NhapDS!A492),NhapDS!A492,"")</f>
        <v/>
      </c>
      <c r="B496" s="41" t="str">
        <f aca="false">IF(ISNUMBER($A496),VLOOKUP($A496,DL,COLUMN(),0),"")</f>
        <v/>
      </c>
      <c r="C496" s="46" t="str">
        <f aca="false">IF(ISNUMBER($A496),VLOOKUP($A496,DL,COLUMN(),0),"")</f>
        <v/>
      </c>
      <c r="D496" s="47" t="str">
        <f aca="false">IF(ISNUMBER($A496),IF(E496="x","","x"),"")</f>
        <v/>
      </c>
      <c r="E496" s="47" t="str">
        <f aca="false">IF(ISNUMBER($A496),TRIM(VLOOKUP($A496,DL,COLUMN()-1,0)),"")</f>
        <v/>
      </c>
      <c r="F496" s="47" t="str">
        <f aca="false">IF(ISNUMBER($A496),TRIM(VLOOKUP($A496,DL,COLUMN()-1,0)),"")</f>
        <v/>
      </c>
      <c r="G496" s="41" t="str">
        <f aca="false">IF(ISNUMBER($A496),TRIM(VLOOKUP($A496,DL,COLUMN()-1,0)),"")</f>
        <v/>
      </c>
      <c r="H496" s="41" t="str">
        <f aca="false">IF(ISNUMBER($A496),TRIM(VLOOKUP($A496,DL,COLUMN()-1,0)),"")</f>
        <v/>
      </c>
      <c r="I496" s="41" t="str">
        <f aca="false">IF(ISNUMBER($A496),TRIM(VLOOKUP($A496,DL,COLUMN()-1,0)),"")</f>
        <v/>
      </c>
      <c r="J496" s="47" t="str">
        <f aca="false">IF(ISNUMBER($A496),TRIM(VLOOKUP($A496,DL,COLUMN()-1,0)),"")</f>
        <v/>
      </c>
      <c r="K496" s="47" t="str">
        <f aca="false">IF(ISNUMBER($A496),TRIM(VLOOKUP($A496,DL,COLUMN()-1,0)),"")</f>
        <v/>
      </c>
      <c r="L496" s="47" t="str">
        <f aca="false">IF(ISNUMBER($A496),TRIM(VLOOKUP($A496,DL,COLUMN()-1,0)),"")</f>
        <v/>
      </c>
      <c r="M496" s="47" t="str">
        <f aca="false">IF(ISNUMBER($A496),TRIM(VLOOKUP($A496,DL,COLUMN()-1,0)),"")</f>
        <v/>
      </c>
      <c r="N496" s="80" t="str">
        <f aca="false">IF(ISNUMBER($A496),IF(ISNUMBER(VALUE(TRIM(VLOOKUP($A496,DL,COLUMN()-1,0)))),VALUE(TRIM(VLOOKUP($A496,DL,COLUMN()-1,0))),TRIM(VLOOKUP($A496,DL,COLUMN()-1,0))),"")</f>
        <v/>
      </c>
    </row>
    <row r="497" customFormat="false" ht="16.5" hidden="false" customHeight="false" outlineLevel="0" collapsed="false">
      <c r="A497" s="79" t="str">
        <f aca="false">IF(ISNUMBER(NhapDS!A493),NhapDS!A493,"")</f>
        <v/>
      </c>
      <c r="B497" s="41" t="str">
        <f aca="false">IF(ISNUMBER($A497),VLOOKUP($A497,DL,COLUMN(),0),"")</f>
        <v/>
      </c>
      <c r="C497" s="46" t="str">
        <f aca="false">IF(ISNUMBER($A497),VLOOKUP($A497,DL,COLUMN(),0),"")</f>
        <v/>
      </c>
      <c r="D497" s="47" t="str">
        <f aca="false">IF(ISNUMBER($A497),IF(E497="x","","x"),"")</f>
        <v/>
      </c>
      <c r="E497" s="47" t="str">
        <f aca="false">IF(ISNUMBER($A497),TRIM(VLOOKUP($A497,DL,COLUMN()-1,0)),"")</f>
        <v/>
      </c>
      <c r="F497" s="47" t="str">
        <f aca="false">IF(ISNUMBER($A497),TRIM(VLOOKUP($A497,DL,COLUMN()-1,0)),"")</f>
        <v/>
      </c>
      <c r="G497" s="41" t="str">
        <f aca="false">IF(ISNUMBER($A497),TRIM(VLOOKUP($A497,DL,COLUMN()-1,0)),"")</f>
        <v/>
      </c>
      <c r="H497" s="41" t="str">
        <f aca="false">IF(ISNUMBER($A497),TRIM(VLOOKUP($A497,DL,COLUMN()-1,0)),"")</f>
        <v/>
      </c>
      <c r="I497" s="41" t="str">
        <f aca="false">IF(ISNUMBER($A497),TRIM(VLOOKUP($A497,DL,COLUMN()-1,0)),"")</f>
        <v/>
      </c>
      <c r="J497" s="47" t="str">
        <f aca="false">IF(ISNUMBER($A497),TRIM(VLOOKUP($A497,DL,COLUMN()-1,0)),"")</f>
        <v/>
      </c>
      <c r="K497" s="47" t="str">
        <f aca="false">IF(ISNUMBER($A497),TRIM(VLOOKUP($A497,DL,COLUMN()-1,0)),"")</f>
        <v/>
      </c>
      <c r="L497" s="47" t="str">
        <f aca="false">IF(ISNUMBER($A497),TRIM(VLOOKUP($A497,DL,COLUMN()-1,0)),"")</f>
        <v/>
      </c>
      <c r="M497" s="47" t="str">
        <f aca="false">IF(ISNUMBER($A497),TRIM(VLOOKUP($A497,DL,COLUMN()-1,0)),"")</f>
        <v/>
      </c>
      <c r="N497" s="80" t="str">
        <f aca="false">IF(ISNUMBER($A497),IF(ISNUMBER(VALUE(TRIM(VLOOKUP($A497,DL,COLUMN()-1,0)))),VALUE(TRIM(VLOOKUP($A497,DL,COLUMN()-1,0))),TRIM(VLOOKUP($A497,DL,COLUMN()-1,0))),"")</f>
        <v/>
      </c>
    </row>
    <row r="498" customFormat="false" ht="16.5" hidden="false" customHeight="false" outlineLevel="0" collapsed="false">
      <c r="A498" s="79" t="str">
        <f aca="false">IF(ISNUMBER(NhapDS!A494),NhapDS!A494,"")</f>
        <v/>
      </c>
      <c r="B498" s="41" t="str">
        <f aca="false">IF(ISNUMBER($A498),VLOOKUP($A498,DL,COLUMN(),0),"")</f>
        <v/>
      </c>
      <c r="C498" s="46" t="str">
        <f aca="false">IF(ISNUMBER($A498),VLOOKUP($A498,DL,COLUMN(),0),"")</f>
        <v/>
      </c>
      <c r="D498" s="47" t="str">
        <f aca="false">IF(ISNUMBER($A498),IF(E498="x","","x"),"")</f>
        <v/>
      </c>
      <c r="E498" s="47" t="str">
        <f aca="false">IF(ISNUMBER($A498),TRIM(VLOOKUP($A498,DL,COLUMN()-1,0)),"")</f>
        <v/>
      </c>
      <c r="F498" s="47" t="str">
        <f aca="false">IF(ISNUMBER($A498),TRIM(VLOOKUP($A498,DL,COLUMN()-1,0)),"")</f>
        <v/>
      </c>
      <c r="G498" s="41" t="str">
        <f aca="false">IF(ISNUMBER($A498),TRIM(VLOOKUP($A498,DL,COLUMN()-1,0)),"")</f>
        <v/>
      </c>
      <c r="H498" s="41" t="str">
        <f aca="false">IF(ISNUMBER($A498),TRIM(VLOOKUP($A498,DL,COLUMN()-1,0)),"")</f>
        <v/>
      </c>
      <c r="I498" s="41" t="str">
        <f aca="false">IF(ISNUMBER($A498),TRIM(VLOOKUP($A498,DL,COLUMN()-1,0)),"")</f>
        <v/>
      </c>
      <c r="J498" s="47" t="str">
        <f aca="false">IF(ISNUMBER($A498),TRIM(VLOOKUP($A498,DL,COLUMN()-1,0)),"")</f>
        <v/>
      </c>
      <c r="K498" s="47" t="str">
        <f aca="false">IF(ISNUMBER($A498),TRIM(VLOOKUP($A498,DL,COLUMN()-1,0)),"")</f>
        <v/>
      </c>
      <c r="L498" s="47" t="str">
        <f aca="false">IF(ISNUMBER($A498),TRIM(VLOOKUP($A498,DL,COLUMN()-1,0)),"")</f>
        <v/>
      </c>
      <c r="M498" s="47" t="str">
        <f aca="false">IF(ISNUMBER($A498),TRIM(VLOOKUP($A498,DL,COLUMN()-1,0)),"")</f>
        <v/>
      </c>
      <c r="N498" s="80" t="str">
        <f aca="false">IF(ISNUMBER($A498),IF(ISNUMBER(VALUE(TRIM(VLOOKUP($A498,DL,COLUMN()-1,0)))),VALUE(TRIM(VLOOKUP($A498,DL,COLUMN()-1,0))),TRIM(VLOOKUP($A498,DL,COLUMN()-1,0))),"")</f>
        <v/>
      </c>
    </row>
    <row r="499" customFormat="false" ht="16.5" hidden="false" customHeight="false" outlineLevel="0" collapsed="false">
      <c r="A499" s="79" t="str">
        <f aca="false">IF(ISNUMBER(NhapDS!A495),NhapDS!A495,"")</f>
        <v/>
      </c>
      <c r="B499" s="41" t="str">
        <f aca="false">IF(ISNUMBER($A499),VLOOKUP($A499,DL,COLUMN(),0),"")</f>
        <v/>
      </c>
      <c r="C499" s="46" t="str">
        <f aca="false">IF(ISNUMBER($A499),VLOOKUP($A499,DL,COLUMN(),0),"")</f>
        <v/>
      </c>
      <c r="D499" s="47" t="str">
        <f aca="false">IF(ISNUMBER($A499),IF(E499="x","","x"),"")</f>
        <v/>
      </c>
      <c r="E499" s="47" t="str">
        <f aca="false">IF(ISNUMBER($A499),TRIM(VLOOKUP($A499,DL,COLUMN()-1,0)),"")</f>
        <v/>
      </c>
      <c r="F499" s="47" t="str">
        <f aca="false">IF(ISNUMBER($A499),TRIM(VLOOKUP($A499,DL,COLUMN()-1,0)),"")</f>
        <v/>
      </c>
      <c r="G499" s="41" t="str">
        <f aca="false">IF(ISNUMBER($A499),TRIM(VLOOKUP($A499,DL,COLUMN()-1,0)),"")</f>
        <v/>
      </c>
      <c r="H499" s="41" t="str">
        <f aca="false">IF(ISNUMBER($A499),TRIM(VLOOKUP($A499,DL,COLUMN()-1,0)),"")</f>
        <v/>
      </c>
      <c r="I499" s="41" t="str">
        <f aca="false">IF(ISNUMBER($A499),TRIM(VLOOKUP($A499,DL,COLUMN()-1,0)),"")</f>
        <v/>
      </c>
      <c r="J499" s="47" t="str">
        <f aca="false">IF(ISNUMBER($A499),TRIM(VLOOKUP($A499,DL,COLUMN()-1,0)),"")</f>
        <v/>
      </c>
      <c r="K499" s="47" t="str">
        <f aca="false">IF(ISNUMBER($A499),TRIM(VLOOKUP($A499,DL,COLUMN()-1,0)),"")</f>
        <v/>
      </c>
      <c r="L499" s="47" t="str">
        <f aca="false">IF(ISNUMBER($A499),TRIM(VLOOKUP($A499,DL,COLUMN()-1,0)),"")</f>
        <v/>
      </c>
      <c r="M499" s="47" t="str">
        <f aca="false">IF(ISNUMBER($A499),TRIM(VLOOKUP($A499,DL,COLUMN()-1,0)),"")</f>
        <v/>
      </c>
      <c r="N499" s="80" t="str">
        <f aca="false">IF(ISNUMBER($A499),IF(ISNUMBER(VALUE(TRIM(VLOOKUP($A499,DL,COLUMN()-1,0)))),VALUE(TRIM(VLOOKUP($A499,DL,COLUMN()-1,0))),TRIM(VLOOKUP($A499,DL,COLUMN()-1,0))),"")</f>
        <v/>
      </c>
    </row>
    <row r="500" customFormat="false" ht="16.5" hidden="false" customHeight="false" outlineLevel="0" collapsed="false">
      <c r="A500" s="79" t="str">
        <f aca="false">IF(ISNUMBER(NhapDS!A496),NhapDS!A496,"")</f>
        <v/>
      </c>
      <c r="B500" s="41" t="str">
        <f aca="false">IF(ISNUMBER($A500),VLOOKUP($A500,DL,COLUMN(),0),"")</f>
        <v/>
      </c>
      <c r="C500" s="46" t="str">
        <f aca="false">IF(ISNUMBER($A500),VLOOKUP($A500,DL,COLUMN(),0),"")</f>
        <v/>
      </c>
      <c r="D500" s="47" t="str">
        <f aca="false">IF(ISNUMBER($A500),IF(E500="x","","x"),"")</f>
        <v/>
      </c>
      <c r="E500" s="47" t="str">
        <f aca="false">IF(ISNUMBER($A500),TRIM(VLOOKUP($A500,DL,COLUMN()-1,0)),"")</f>
        <v/>
      </c>
      <c r="F500" s="47" t="str">
        <f aca="false">IF(ISNUMBER($A500),TRIM(VLOOKUP($A500,DL,COLUMN()-1,0)),"")</f>
        <v/>
      </c>
      <c r="G500" s="41" t="str">
        <f aca="false">IF(ISNUMBER($A500),TRIM(VLOOKUP($A500,DL,COLUMN()-1,0)),"")</f>
        <v/>
      </c>
      <c r="H500" s="41" t="str">
        <f aca="false">IF(ISNUMBER($A500),TRIM(VLOOKUP($A500,DL,COLUMN()-1,0)),"")</f>
        <v/>
      </c>
      <c r="I500" s="41" t="str">
        <f aca="false">IF(ISNUMBER($A500),TRIM(VLOOKUP($A500,DL,COLUMN()-1,0)),"")</f>
        <v/>
      </c>
      <c r="J500" s="47" t="str">
        <f aca="false">IF(ISNUMBER($A500),TRIM(VLOOKUP($A500,DL,COLUMN()-1,0)),"")</f>
        <v/>
      </c>
      <c r="K500" s="47" t="str">
        <f aca="false">IF(ISNUMBER($A500),TRIM(VLOOKUP($A500,DL,COLUMN()-1,0)),"")</f>
        <v/>
      </c>
      <c r="L500" s="47" t="str">
        <f aca="false">IF(ISNUMBER($A500),TRIM(VLOOKUP($A500,DL,COLUMN()-1,0)),"")</f>
        <v/>
      </c>
      <c r="M500" s="47" t="str">
        <f aca="false">IF(ISNUMBER($A500),TRIM(VLOOKUP($A500,DL,COLUMN()-1,0)),"")</f>
        <v/>
      </c>
      <c r="N500" s="80" t="str">
        <f aca="false">IF(ISNUMBER($A500),IF(ISNUMBER(VALUE(TRIM(VLOOKUP($A500,DL,COLUMN()-1,0)))),VALUE(TRIM(VLOOKUP($A500,DL,COLUMN()-1,0))),TRIM(VLOOKUP($A500,DL,COLUMN()-1,0))),"")</f>
        <v/>
      </c>
    </row>
    <row r="501" customFormat="false" ht="16.5" hidden="false" customHeight="false" outlineLevel="0" collapsed="false">
      <c r="A501" s="79" t="str">
        <f aca="false">IF(ISNUMBER(NhapDS!A497),NhapDS!A497,"")</f>
        <v/>
      </c>
      <c r="B501" s="41" t="str">
        <f aca="false">IF(ISNUMBER($A501),VLOOKUP($A501,DL,COLUMN(),0),"")</f>
        <v/>
      </c>
      <c r="C501" s="46" t="str">
        <f aca="false">IF(ISNUMBER($A501),VLOOKUP($A501,DL,COLUMN(),0),"")</f>
        <v/>
      </c>
      <c r="D501" s="47" t="str">
        <f aca="false">IF(ISNUMBER($A501),IF(E501="x","","x"),"")</f>
        <v/>
      </c>
      <c r="E501" s="47" t="str">
        <f aca="false">IF(ISNUMBER($A501),TRIM(VLOOKUP($A501,DL,COLUMN()-1,0)),"")</f>
        <v/>
      </c>
      <c r="F501" s="47" t="str">
        <f aca="false">IF(ISNUMBER($A501),TRIM(VLOOKUP($A501,DL,COLUMN()-1,0)),"")</f>
        <v/>
      </c>
      <c r="G501" s="41" t="str">
        <f aca="false">IF(ISNUMBER($A501),TRIM(VLOOKUP($A501,DL,COLUMN()-1,0)),"")</f>
        <v/>
      </c>
      <c r="H501" s="41" t="str">
        <f aca="false">IF(ISNUMBER($A501),TRIM(VLOOKUP($A501,DL,COLUMN()-1,0)),"")</f>
        <v/>
      </c>
      <c r="I501" s="41" t="str">
        <f aca="false">IF(ISNUMBER($A501),TRIM(VLOOKUP($A501,DL,COLUMN()-1,0)),"")</f>
        <v/>
      </c>
      <c r="J501" s="47" t="str">
        <f aca="false">IF(ISNUMBER($A501),TRIM(VLOOKUP($A501,DL,COLUMN()-1,0)),"")</f>
        <v/>
      </c>
      <c r="K501" s="47" t="str">
        <f aca="false">IF(ISNUMBER($A501),TRIM(VLOOKUP($A501,DL,COLUMN()-1,0)),"")</f>
        <v/>
      </c>
      <c r="L501" s="47" t="str">
        <f aca="false">IF(ISNUMBER($A501),TRIM(VLOOKUP($A501,DL,COLUMN()-1,0)),"")</f>
        <v/>
      </c>
      <c r="M501" s="47" t="str">
        <f aca="false">IF(ISNUMBER($A501),TRIM(VLOOKUP($A501,DL,COLUMN()-1,0)),"")</f>
        <v/>
      </c>
      <c r="N501" s="80" t="str">
        <f aca="false">IF(ISNUMBER($A501),IF(ISNUMBER(VALUE(TRIM(VLOOKUP($A501,DL,COLUMN()-1,0)))),VALUE(TRIM(VLOOKUP($A501,DL,COLUMN()-1,0))),TRIM(VLOOKUP($A501,DL,COLUMN()-1,0))),"")</f>
        <v/>
      </c>
    </row>
    <row r="502" customFormat="false" ht="16.5" hidden="false" customHeight="false" outlineLevel="0" collapsed="false">
      <c r="A502" s="79" t="str">
        <f aca="false">IF(ISNUMBER(NhapDS!A498),NhapDS!A498,"")</f>
        <v/>
      </c>
      <c r="B502" s="41" t="str">
        <f aca="false">IF(ISNUMBER($A502),VLOOKUP($A502,DL,COLUMN(),0),"")</f>
        <v/>
      </c>
      <c r="C502" s="46" t="str">
        <f aca="false">IF(ISNUMBER($A502),VLOOKUP($A502,DL,COLUMN(),0),"")</f>
        <v/>
      </c>
      <c r="D502" s="47" t="str">
        <f aca="false">IF(ISNUMBER($A502),IF(E502="x","","x"),"")</f>
        <v/>
      </c>
      <c r="E502" s="47" t="str">
        <f aca="false">IF(ISNUMBER($A502),TRIM(VLOOKUP($A502,DL,COLUMN()-1,0)),"")</f>
        <v/>
      </c>
      <c r="F502" s="47" t="str">
        <f aca="false">IF(ISNUMBER($A502),TRIM(VLOOKUP($A502,DL,COLUMN()-1,0)),"")</f>
        <v/>
      </c>
      <c r="G502" s="41" t="str">
        <f aca="false">IF(ISNUMBER($A502),TRIM(VLOOKUP($A502,DL,COLUMN()-1,0)),"")</f>
        <v/>
      </c>
      <c r="H502" s="41" t="str">
        <f aca="false">IF(ISNUMBER($A502),TRIM(VLOOKUP($A502,DL,COLUMN()-1,0)),"")</f>
        <v/>
      </c>
      <c r="I502" s="41" t="str">
        <f aca="false">IF(ISNUMBER($A502),TRIM(VLOOKUP($A502,DL,COLUMN()-1,0)),"")</f>
        <v/>
      </c>
      <c r="J502" s="47" t="str">
        <f aca="false">IF(ISNUMBER($A502),TRIM(VLOOKUP($A502,DL,COLUMN()-1,0)),"")</f>
        <v/>
      </c>
      <c r="K502" s="47" t="str">
        <f aca="false">IF(ISNUMBER($A502),TRIM(VLOOKUP($A502,DL,COLUMN()-1,0)),"")</f>
        <v/>
      </c>
      <c r="L502" s="47" t="str">
        <f aca="false">IF(ISNUMBER($A502),TRIM(VLOOKUP($A502,DL,COLUMN()-1,0)),"")</f>
        <v/>
      </c>
      <c r="M502" s="47" t="str">
        <f aca="false">IF(ISNUMBER($A502),TRIM(VLOOKUP($A502,DL,COLUMN()-1,0)),"")</f>
        <v/>
      </c>
      <c r="N502" s="80" t="str">
        <f aca="false">IF(ISNUMBER($A502),IF(ISNUMBER(VALUE(TRIM(VLOOKUP($A502,DL,COLUMN()-1,0)))),VALUE(TRIM(VLOOKUP($A502,DL,COLUMN()-1,0))),TRIM(VLOOKUP($A502,DL,COLUMN()-1,0))),"")</f>
        <v/>
      </c>
    </row>
    <row r="503" customFormat="false" ht="16.5" hidden="false" customHeight="false" outlineLevel="0" collapsed="false">
      <c r="A503" s="79" t="str">
        <f aca="false">IF(ISNUMBER(NhapDS!A499),NhapDS!A499,"")</f>
        <v/>
      </c>
      <c r="B503" s="41" t="str">
        <f aca="false">IF(ISNUMBER($A503),VLOOKUP($A503,DL,COLUMN(),0),"")</f>
        <v/>
      </c>
      <c r="C503" s="46" t="str">
        <f aca="false">IF(ISNUMBER($A503),VLOOKUP($A503,DL,COLUMN(),0),"")</f>
        <v/>
      </c>
      <c r="D503" s="47" t="str">
        <f aca="false">IF(ISNUMBER($A503),IF(E503="x","","x"),"")</f>
        <v/>
      </c>
      <c r="E503" s="47" t="str">
        <f aca="false">IF(ISNUMBER($A503),TRIM(VLOOKUP($A503,DL,COLUMN()-1,0)),"")</f>
        <v/>
      </c>
      <c r="F503" s="47" t="str">
        <f aca="false">IF(ISNUMBER($A503),TRIM(VLOOKUP($A503,DL,COLUMN()-1,0)),"")</f>
        <v/>
      </c>
      <c r="G503" s="41" t="str">
        <f aca="false">IF(ISNUMBER($A503),TRIM(VLOOKUP($A503,DL,COLUMN()-1,0)),"")</f>
        <v/>
      </c>
      <c r="H503" s="41" t="str">
        <f aca="false">IF(ISNUMBER($A503),TRIM(VLOOKUP($A503,DL,COLUMN()-1,0)),"")</f>
        <v/>
      </c>
      <c r="I503" s="41" t="str">
        <f aca="false">IF(ISNUMBER($A503),TRIM(VLOOKUP($A503,DL,COLUMN()-1,0)),"")</f>
        <v/>
      </c>
      <c r="J503" s="47" t="str">
        <f aca="false">IF(ISNUMBER($A503),TRIM(VLOOKUP($A503,DL,COLUMN()-1,0)),"")</f>
        <v/>
      </c>
      <c r="K503" s="47" t="str">
        <f aca="false">IF(ISNUMBER($A503),TRIM(VLOOKUP($A503,DL,COLUMN()-1,0)),"")</f>
        <v/>
      </c>
      <c r="L503" s="47" t="str">
        <f aca="false">IF(ISNUMBER($A503),TRIM(VLOOKUP($A503,DL,COLUMN()-1,0)),"")</f>
        <v/>
      </c>
      <c r="M503" s="47" t="str">
        <f aca="false">IF(ISNUMBER($A503),TRIM(VLOOKUP($A503,DL,COLUMN()-1,0)),"")</f>
        <v/>
      </c>
      <c r="N503" s="80" t="str">
        <f aca="false">IF(ISNUMBER($A503),IF(ISNUMBER(VALUE(TRIM(VLOOKUP($A503,DL,COLUMN()-1,0)))),VALUE(TRIM(VLOOKUP($A503,DL,COLUMN()-1,0))),TRIM(VLOOKUP($A503,DL,COLUMN()-1,0))),"")</f>
        <v/>
      </c>
    </row>
    <row r="504" customFormat="false" ht="16.5" hidden="false" customHeight="false" outlineLevel="0" collapsed="false">
      <c r="A504" s="79" t="str">
        <f aca="false">IF(ISNUMBER(NhapDS!A500),NhapDS!A500,"")</f>
        <v/>
      </c>
      <c r="B504" s="41" t="str">
        <f aca="false">IF(ISNUMBER($A504),VLOOKUP($A504,DL,COLUMN(),0),"")</f>
        <v/>
      </c>
      <c r="C504" s="46" t="str">
        <f aca="false">IF(ISNUMBER($A504),VLOOKUP($A504,DL,COLUMN(),0),"")</f>
        <v/>
      </c>
      <c r="D504" s="47" t="str">
        <f aca="false">IF(ISNUMBER($A504),IF(E504="x","","x"),"")</f>
        <v/>
      </c>
      <c r="E504" s="47" t="str">
        <f aca="false">IF(ISNUMBER($A504),TRIM(VLOOKUP($A504,DL,COLUMN()-1,0)),"")</f>
        <v/>
      </c>
      <c r="F504" s="47" t="str">
        <f aca="false">IF(ISNUMBER($A504),TRIM(VLOOKUP($A504,DL,COLUMN()-1,0)),"")</f>
        <v/>
      </c>
      <c r="G504" s="41" t="str">
        <f aca="false">IF(ISNUMBER($A504),TRIM(VLOOKUP($A504,DL,COLUMN()-1,0)),"")</f>
        <v/>
      </c>
      <c r="H504" s="41" t="str">
        <f aca="false">IF(ISNUMBER($A504),TRIM(VLOOKUP($A504,DL,COLUMN()-1,0)),"")</f>
        <v/>
      </c>
      <c r="I504" s="41" t="str">
        <f aca="false">IF(ISNUMBER($A504),TRIM(VLOOKUP($A504,DL,COLUMN()-1,0)),"")</f>
        <v/>
      </c>
      <c r="J504" s="47" t="str">
        <f aca="false">IF(ISNUMBER($A504),TRIM(VLOOKUP($A504,DL,COLUMN()-1,0)),"")</f>
        <v/>
      </c>
      <c r="K504" s="47" t="str">
        <f aca="false">IF(ISNUMBER($A504),TRIM(VLOOKUP($A504,DL,COLUMN()-1,0)),"")</f>
        <v/>
      </c>
      <c r="L504" s="47" t="str">
        <f aca="false">IF(ISNUMBER($A504),TRIM(VLOOKUP($A504,DL,COLUMN()-1,0)),"")</f>
        <v/>
      </c>
      <c r="M504" s="47" t="str">
        <f aca="false">IF(ISNUMBER($A504),TRIM(VLOOKUP($A504,DL,COLUMN()-1,0)),"")</f>
        <v/>
      </c>
      <c r="N504" s="80" t="str">
        <f aca="false">IF(ISNUMBER($A504),IF(ISNUMBER(VALUE(TRIM(VLOOKUP($A504,DL,COLUMN()-1,0)))),VALUE(TRIM(VLOOKUP($A504,DL,COLUMN()-1,0))),TRIM(VLOOKUP($A504,DL,COLUMN()-1,0))),"")</f>
        <v/>
      </c>
    </row>
    <row r="505" customFormat="false" ht="16.5" hidden="false" customHeight="false" outlineLevel="0" collapsed="false">
      <c r="A505" s="79" t="str">
        <f aca="false">IF(ISNUMBER(NhapDS!A501),NhapDS!A501,"")</f>
        <v/>
      </c>
      <c r="B505" s="41" t="str">
        <f aca="false">IF(ISNUMBER($A505),VLOOKUP($A505,DL,COLUMN(),0),"")</f>
        <v/>
      </c>
      <c r="C505" s="46" t="str">
        <f aca="false">IF(ISNUMBER($A505),VLOOKUP($A505,DL,COLUMN(),0),"")</f>
        <v/>
      </c>
      <c r="D505" s="47" t="str">
        <f aca="false">IF(ISNUMBER($A505),IF(E505="x","","x"),"")</f>
        <v/>
      </c>
      <c r="E505" s="47" t="str">
        <f aca="false">IF(ISNUMBER($A505),TRIM(VLOOKUP($A505,DL,COLUMN()-1,0)),"")</f>
        <v/>
      </c>
      <c r="F505" s="47" t="str">
        <f aca="false">IF(ISNUMBER($A505),TRIM(VLOOKUP($A505,DL,COLUMN()-1,0)),"")</f>
        <v/>
      </c>
      <c r="G505" s="41" t="str">
        <f aca="false">IF(ISNUMBER($A505),TRIM(VLOOKUP($A505,DL,COLUMN()-1,0)),"")</f>
        <v/>
      </c>
      <c r="H505" s="41" t="str">
        <f aca="false">IF(ISNUMBER($A505),TRIM(VLOOKUP($A505,DL,COLUMN()-1,0)),"")</f>
        <v/>
      </c>
      <c r="I505" s="41" t="str">
        <f aca="false">IF(ISNUMBER($A505),TRIM(VLOOKUP($A505,DL,COLUMN()-1,0)),"")</f>
        <v/>
      </c>
      <c r="J505" s="47" t="str">
        <f aca="false">IF(ISNUMBER($A505),TRIM(VLOOKUP($A505,DL,COLUMN()-1,0)),"")</f>
        <v/>
      </c>
      <c r="K505" s="47" t="str">
        <f aca="false">IF(ISNUMBER($A505),TRIM(VLOOKUP($A505,DL,COLUMN()-1,0)),"")</f>
        <v/>
      </c>
      <c r="L505" s="47" t="str">
        <f aca="false">IF(ISNUMBER($A505),TRIM(VLOOKUP($A505,DL,COLUMN()-1,0)),"")</f>
        <v/>
      </c>
      <c r="M505" s="47" t="str">
        <f aca="false">IF(ISNUMBER($A505),TRIM(VLOOKUP($A505,DL,COLUMN()-1,0)),"")</f>
        <v/>
      </c>
      <c r="N505" s="80" t="str">
        <f aca="false">IF(ISNUMBER($A505),IF(ISNUMBER(VALUE(TRIM(VLOOKUP($A505,DL,COLUMN()-1,0)))),VALUE(TRIM(VLOOKUP($A505,DL,COLUMN()-1,0))),TRIM(VLOOKUP($A505,DL,COLUMN()-1,0))),"")</f>
        <v/>
      </c>
    </row>
    <row r="506" customFormat="false" ht="16.5" hidden="false" customHeight="false" outlineLevel="0" collapsed="false">
      <c r="A506" s="79" t="str">
        <f aca="false">IF(ISNUMBER(NhapDS!A502),NhapDS!A502,"")</f>
        <v/>
      </c>
      <c r="B506" s="41" t="str">
        <f aca="false">IF(ISNUMBER($A506),VLOOKUP($A506,DL,COLUMN(),0),"")</f>
        <v/>
      </c>
      <c r="C506" s="46" t="str">
        <f aca="false">IF(ISNUMBER($A506),VLOOKUP($A506,DL,COLUMN(),0),"")</f>
        <v/>
      </c>
      <c r="D506" s="47" t="str">
        <f aca="false">IF(ISNUMBER($A506),IF(E506="x","","x"),"")</f>
        <v/>
      </c>
      <c r="E506" s="47" t="str">
        <f aca="false">IF(ISNUMBER($A506),TRIM(VLOOKUP($A506,DL,COLUMN()-1,0)),"")</f>
        <v/>
      </c>
      <c r="F506" s="47" t="str">
        <f aca="false">IF(ISNUMBER($A506),TRIM(VLOOKUP($A506,DL,COLUMN()-1,0)),"")</f>
        <v/>
      </c>
      <c r="G506" s="41" t="str">
        <f aca="false">IF(ISNUMBER($A506),TRIM(VLOOKUP($A506,DL,COLUMN()-1,0)),"")</f>
        <v/>
      </c>
      <c r="H506" s="41" t="str">
        <f aca="false">IF(ISNUMBER($A506),TRIM(VLOOKUP($A506,DL,COLUMN()-1,0)),"")</f>
        <v/>
      </c>
      <c r="I506" s="41" t="str">
        <f aca="false">IF(ISNUMBER($A506),TRIM(VLOOKUP($A506,DL,COLUMN()-1,0)),"")</f>
        <v/>
      </c>
      <c r="J506" s="47" t="str">
        <f aca="false">IF(ISNUMBER($A506),TRIM(VLOOKUP($A506,DL,COLUMN()-1,0)),"")</f>
        <v/>
      </c>
      <c r="K506" s="47" t="str">
        <f aca="false">IF(ISNUMBER($A506),TRIM(VLOOKUP($A506,DL,COLUMN()-1,0)),"")</f>
        <v/>
      </c>
      <c r="L506" s="47" t="str">
        <f aca="false">IF(ISNUMBER($A506),TRIM(VLOOKUP($A506,DL,COLUMN()-1,0)),"")</f>
        <v/>
      </c>
      <c r="M506" s="47" t="str">
        <f aca="false">IF(ISNUMBER($A506),TRIM(VLOOKUP($A506,DL,COLUMN()-1,0)),"")</f>
        <v/>
      </c>
      <c r="N506" s="80" t="str">
        <f aca="false">IF(ISNUMBER($A506),IF(ISNUMBER(VALUE(TRIM(VLOOKUP($A506,DL,COLUMN()-1,0)))),VALUE(TRIM(VLOOKUP($A506,DL,COLUMN()-1,0))),TRIM(VLOOKUP($A506,DL,COLUMN()-1,0))),"")</f>
        <v/>
      </c>
    </row>
    <row r="507" customFormat="false" ht="16.5" hidden="false" customHeight="false" outlineLevel="0" collapsed="false">
      <c r="A507" s="79" t="str">
        <f aca="false">IF(ISNUMBER(NhapDS!A503),NhapDS!A503,"")</f>
        <v/>
      </c>
      <c r="B507" s="41" t="str">
        <f aca="false">IF(ISNUMBER($A507),VLOOKUP($A507,DL,COLUMN(),0),"")</f>
        <v/>
      </c>
      <c r="C507" s="46" t="str">
        <f aca="false">IF(ISNUMBER($A507),VLOOKUP($A507,DL,COLUMN(),0),"")</f>
        <v/>
      </c>
      <c r="D507" s="47" t="str">
        <f aca="false">IF(ISNUMBER($A507),IF(E507="x","","x"),"")</f>
        <v/>
      </c>
      <c r="E507" s="47" t="str">
        <f aca="false">IF(ISNUMBER($A507),TRIM(VLOOKUP($A507,DL,COLUMN()-1,0)),"")</f>
        <v/>
      </c>
      <c r="F507" s="47" t="str">
        <f aca="false">IF(ISNUMBER($A507),TRIM(VLOOKUP($A507,DL,COLUMN()-1,0)),"")</f>
        <v/>
      </c>
      <c r="G507" s="41" t="str">
        <f aca="false">IF(ISNUMBER($A507),TRIM(VLOOKUP($A507,DL,COLUMN()-1,0)),"")</f>
        <v/>
      </c>
      <c r="H507" s="41" t="str">
        <f aca="false">IF(ISNUMBER($A507),TRIM(VLOOKUP($A507,DL,COLUMN()-1,0)),"")</f>
        <v/>
      </c>
      <c r="I507" s="41" t="str">
        <f aca="false">IF(ISNUMBER($A507),TRIM(VLOOKUP($A507,DL,COLUMN()-1,0)),"")</f>
        <v/>
      </c>
      <c r="J507" s="47" t="str">
        <f aca="false">IF(ISNUMBER($A507),TRIM(VLOOKUP($A507,DL,COLUMN()-1,0)),"")</f>
        <v/>
      </c>
      <c r="K507" s="47" t="str">
        <f aca="false">IF(ISNUMBER($A507),TRIM(VLOOKUP($A507,DL,COLUMN()-1,0)),"")</f>
        <v/>
      </c>
      <c r="L507" s="47" t="str">
        <f aca="false">IF(ISNUMBER($A507),TRIM(VLOOKUP($A507,DL,COLUMN()-1,0)),"")</f>
        <v/>
      </c>
      <c r="M507" s="47" t="str">
        <f aca="false">IF(ISNUMBER($A507),TRIM(VLOOKUP($A507,DL,COLUMN()-1,0)),"")</f>
        <v/>
      </c>
      <c r="N507" s="80" t="str">
        <f aca="false">IF(ISNUMBER($A507),IF(ISNUMBER(VALUE(TRIM(VLOOKUP($A507,DL,COLUMN()-1,0)))),VALUE(TRIM(VLOOKUP($A507,DL,COLUMN()-1,0))),TRIM(VLOOKUP($A507,DL,COLUMN()-1,0))),"")</f>
        <v/>
      </c>
    </row>
    <row r="508" customFormat="false" ht="16.5" hidden="false" customHeight="false" outlineLevel="0" collapsed="false">
      <c r="A508" s="79" t="str">
        <f aca="false">IF(ISNUMBER(NhapDS!A504),NhapDS!A504,"")</f>
        <v/>
      </c>
      <c r="B508" s="41" t="str">
        <f aca="false">IF(ISNUMBER($A508),VLOOKUP($A508,DL,COLUMN(),0),"")</f>
        <v/>
      </c>
      <c r="C508" s="46" t="str">
        <f aca="false">IF(ISNUMBER($A508),VLOOKUP($A508,DL,COLUMN(),0),"")</f>
        <v/>
      </c>
      <c r="D508" s="47" t="str">
        <f aca="false">IF(ISNUMBER($A508),IF(E508="x","","x"),"")</f>
        <v/>
      </c>
      <c r="E508" s="47" t="str">
        <f aca="false">IF(ISNUMBER($A508),TRIM(VLOOKUP($A508,DL,COLUMN()-1,0)),"")</f>
        <v/>
      </c>
      <c r="F508" s="47" t="str">
        <f aca="false">IF(ISNUMBER($A508),TRIM(VLOOKUP($A508,DL,COLUMN()-1,0)),"")</f>
        <v/>
      </c>
      <c r="G508" s="41" t="str">
        <f aca="false">IF(ISNUMBER($A508),TRIM(VLOOKUP($A508,DL,COLUMN()-1,0)),"")</f>
        <v/>
      </c>
      <c r="H508" s="41" t="str">
        <f aca="false">IF(ISNUMBER($A508),TRIM(VLOOKUP($A508,DL,COLUMN()-1,0)),"")</f>
        <v/>
      </c>
      <c r="I508" s="41" t="str">
        <f aca="false">IF(ISNUMBER($A508),TRIM(VLOOKUP($A508,DL,COLUMN()-1,0)),"")</f>
        <v/>
      </c>
      <c r="J508" s="47" t="str">
        <f aca="false">IF(ISNUMBER($A508),TRIM(VLOOKUP($A508,DL,COLUMN()-1,0)),"")</f>
        <v/>
      </c>
      <c r="K508" s="47" t="str">
        <f aca="false">IF(ISNUMBER($A508),TRIM(VLOOKUP($A508,DL,COLUMN()-1,0)),"")</f>
        <v/>
      </c>
      <c r="L508" s="47" t="str">
        <f aca="false">IF(ISNUMBER($A508),TRIM(VLOOKUP($A508,DL,COLUMN()-1,0)),"")</f>
        <v/>
      </c>
      <c r="M508" s="47" t="str">
        <f aca="false">IF(ISNUMBER($A508),TRIM(VLOOKUP($A508,DL,COLUMN()-1,0)),"")</f>
        <v/>
      </c>
      <c r="N508" s="80" t="str">
        <f aca="false">IF(ISNUMBER($A508),IF(ISNUMBER(VALUE(TRIM(VLOOKUP($A508,DL,COLUMN()-1,0)))),VALUE(TRIM(VLOOKUP($A508,DL,COLUMN()-1,0))),TRIM(VLOOKUP($A508,DL,COLUMN()-1,0))),"")</f>
        <v/>
      </c>
    </row>
    <row r="509" customFormat="false" ht="16.5" hidden="false" customHeight="false" outlineLevel="0" collapsed="false">
      <c r="A509" s="79" t="str">
        <f aca="false">IF(ISNUMBER(NhapDS!A505),NhapDS!A505,"")</f>
        <v/>
      </c>
      <c r="B509" s="41" t="str">
        <f aca="false">IF(ISNUMBER($A509),VLOOKUP($A509,DL,COLUMN(),0),"")</f>
        <v/>
      </c>
      <c r="C509" s="46" t="str">
        <f aca="false">IF(ISNUMBER($A509),VLOOKUP($A509,DL,COLUMN(),0),"")</f>
        <v/>
      </c>
      <c r="D509" s="47" t="str">
        <f aca="false">IF(ISNUMBER($A509),IF(E509="x","","x"),"")</f>
        <v/>
      </c>
      <c r="E509" s="47" t="str">
        <f aca="false">IF(ISNUMBER($A509),TRIM(VLOOKUP($A509,DL,COLUMN()-1,0)),"")</f>
        <v/>
      </c>
      <c r="F509" s="47" t="str">
        <f aca="false">IF(ISNUMBER($A509),TRIM(VLOOKUP($A509,DL,COLUMN()-1,0)),"")</f>
        <v/>
      </c>
      <c r="G509" s="41" t="str">
        <f aca="false">IF(ISNUMBER($A509),TRIM(VLOOKUP($A509,DL,COLUMN()-1,0)),"")</f>
        <v/>
      </c>
      <c r="H509" s="41" t="str">
        <f aca="false">IF(ISNUMBER($A509),TRIM(VLOOKUP($A509,DL,COLUMN()-1,0)),"")</f>
        <v/>
      </c>
      <c r="I509" s="41" t="str">
        <f aca="false">IF(ISNUMBER($A509),TRIM(VLOOKUP($A509,DL,COLUMN()-1,0)),"")</f>
        <v/>
      </c>
      <c r="J509" s="47" t="str">
        <f aca="false">IF(ISNUMBER($A509),TRIM(VLOOKUP($A509,DL,COLUMN()-1,0)),"")</f>
        <v/>
      </c>
      <c r="K509" s="47" t="str">
        <f aca="false">IF(ISNUMBER($A509),TRIM(VLOOKUP($A509,DL,COLUMN()-1,0)),"")</f>
        <v/>
      </c>
      <c r="L509" s="47" t="str">
        <f aca="false">IF(ISNUMBER($A509),TRIM(VLOOKUP($A509,DL,COLUMN()-1,0)),"")</f>
        <v/>
      </c>
      <c r="M509" s="47" t="str">
        <f aca="false">IF(ISNUMBER($A509),TRIM(VLOOKUP($A509,DL,COLUMN()-1,0)),"")</f>
        <v/>
      </c>
      <c r="N509" s="80" t="str">
        <f aca="false">IF(ISNUMBER($A509),IF(ISNUMBER(VALUE(TRIM(VLOOKUP($A509,DL,COLUMN()-1,0)))),VALUE(TRIM(VLOOKUP($A509,DL,COLUMN()-1,0))),TRIM(VLOOKUP($A509,DL,COLUMN()-1,0))),"")</f>
        <v/>
      </c>
    </row>
    <row r="510" customFormat="false" ht="16.5" hidden="false" customHeight="false" outlineLevel="0" collapsed="false">
      <c r="A510" s="79" t="str">
        <f aca="false">IF(ISNUMBER(NhapDS!A506),NhapDS!A506,"")</f>
        <v/>
      </c>
      <c r="B510" s="41" t="str">
        <f aca="false">IF(ISNUMBER($A510),VLOOKUP($A510,DL,COLUMN(),0),"")</f>
        <v/>
      </c>
      <c r="C510" s="46" t="str">
        <f aca="false">IF(ISNUMBER($A510),VLOOKUP($A510,DL,COLUMN(),0),"")</f>
        <v/>
      </c>
      <c r="D510" s="47" t="str">
        <f aca="false">IF(ISNUMBER($A510),IF(E510="x","","x"),"")</f>
        <v/>
      </c>
      <c r="E510" s="47" t="str">
        <f aca="false">IF(ISNUMBER($A510),TRIM(VLOOKUP($A510,DL,COLUMN()-1,0)),"")</f>
        <v/>
      </c>
      <c r="F510" s="47" t="str">
        <f aca="false">IF(ISNUMBER($A510),TRIM(VLOOKUP($A510,DL,COLUMN()-1,0)),"")</f>
        <v/>
      </c>
      <c r="G510" s="41" t="str">
        <f aca="false">IF(ISNUMBER($A510),TRIM(VLOOKUP($A510,DL,COLUMN()-1,0)),"")</f>
        <v/>
      </c>
      <c r="H510" s="41" t="str">
        <f aca="false">IF(ISNUMBER($A510),TRIM(VLOOKUP($A510,DL,COLUMN()-1,0)),"")</f>
        <v/>
      </c>
      <c r="I510" s="41" t="str">
        <f aca="false">IF(ISNUMBER($A510),TRIM(VLOOKUP($A510,DL,COLUMN()-1,0)),"")</f>
        <v/>
      </c>
      <c r="J510" s="47" t="str">
        <f aca="false">IF(ISNUMBER($A510),TRIM(VLOOKUP($A510,DL,COLUMN()-1,0)),"")</f>
        <v/>
      </c>
      <c r="K510" s="47" t="str">
        <f aca="false">IF(ISNUMBER($A510),TRIM(VLOOKUP($A510,DL,COLUMN()-1,0)),"")</f>
        <v/>
      </c>
      <c r="L510" s="47" t="str">
        <f aca="false">IF(ISNUMBER($A510),TRIM(VLOOKUP($A510,DL,COLUMN()-1,0)),"")</f>
        <v/>
      </c>
      <c r="M510" s="47" t="str">
        <f aca="false">IF(ISNUMBER($A510),TRIM(VLOOKUP($A510,DL,COLUMN()-1,0)),"")</f>
        <v/>
      </c>
      <c r="N510" s="80" t="str">
        <f aca="false">IF(ISNUMBER($A510),IF(ISNUMBER(VALUE(TRIM(VLOOKUP($A510,DL,COLUMN()-1,0)))),VALUE(TRIM(VLOOKUP($A510,DL,COLUMN()-1,0))),TRIM(VLOOKUP($A510,DL,COLUMN()-1,0))),"")</f>
        <v/>
      </c>
    </row>
    <row r="511" customFormat="false" ht="16.5" hidden="false" customHeight="false" outlineLevel="0" collapsed="false">
      <c r="A511" s="79" t="str">
        <f aca="false">IF(ISNUMBER(NhapDS!A507),NhapDS!A507,"")</f>
        <v/>
      </c>
      <c r="B511" s="41" t="str">
        <f aca="false">IF(ISNUMBER($A511),VLOOKUP($A511,DL,COLUMN(),0),"")</f>
        <v/>
      </c>
      <c r="C511" s="46" t="str">
        <f aca="false">IF(ISNUMBER($A511),VLOOKUP($A511,DL,COLUMN(),0),"")</f>
        <v/>
      </c>
      <c r="D511" s="47" t="str">
        <f aca="false">IF(ISNUMBER($A511),IF(E511="x","","x"),"")</f>
        <v/>
      </c>
      <c r="E511" s="47" t="str">
        <f aca="false">IF(ISNUMBER($A511),TRIM(VLOOKUP($A511,DL,COLUMN()-1,0)),"")</f>
        <v/>
      </c>
      <c r="F511" s="47" t="str">
        <f aca="false">IF(ISNUMBER($A511),TRIM(VLOOKUP($A511,DL,COLUMN()-1,0)),"")</f>
        <v/>
      </c>
      <c r="G511" s="41" t="str">
        <f aca="false">IF(ISNUMBER($A511),TRIM(VLOOKUP($A511,DL,COLUMN()-1,0)),"")</f>
        <v/>
      </c>
      <c r="H511" s="41" t="str">
        <f aca="false">IF(ISNUMBER($A511),TRIM(VLOOKUP($A511,DL,COLUMN()-1,0)),"")</f>
        <v/>
      </c>
      <c r="I511" s="41" t="str">
        <f aca="false">IF(ISNUMBER($A511),TRIM(VLOOKUP($A511,DL,COLUMN()-1,0)),"")</f>
        <v/>
      </c>
      <c r="J511" s="47" t="str">
        <f aca="false">IF(ISNUMBER($A511),TRIM(VLOOKUP($A511,DL,COLUMN()-1,0)),"")</f>
        <v/>
      </c>
      <c r="K511" s="47" t="str">
        <f aca="false">IF(ISNUMBER($A511),TRIM(VLOOKUP($A511,DL,COLUMN()-1,0)),"")</f>
        <v/>
      </c>
      <c r="L511" s="47" t="str">
        <f aca="false">IF(ISNUMBER($A511),TRIM(VLOOKUP($A511,DL,COLUMN()-1,0)),"")</f>
        <v/>
      </c>
      <c r="M511" s="47" t="str">
        <f aca="false">IF(ISNUMBER($A511),TRIM(VLOOKUP($A511,DL,COLUMN()-1,0)),"")</f>
        <v/>
      </c>
      <c r="N511" s="80" t="str">
        <f aca="false">IF(ISNUMBER($A511),IF(ISNUMBER(VALUE(TRIM(VLOOKUP($A511,DL,COLUMN()-1,0)))),VALUE(TRIM(VLOOKUP($A511,DL,COLUMN()-1,0))),TRIM(VLOOKUP($A511,DL,COLUMN()-1,0))),"")</f>
        <v/>
      </c>
    </row>
    <row r="512" customFormat="false" ht="16.5" hidden="false" customHeight="false" outlineLevel="0" collapsed="false">
      <c r="A512" s="79" t="str">
        <f aca="false">IF(ISNUMBER(NhapDS!A508),NhapDS!A508,"")</f>
        <v/>
      </c>
      <c r="B512" s="41" t="str">
        <f aca="false">IF(ISNUMBER($A512),VLOOKUP($A512,DL,COLUMN(),0),"")</f>
        <v/>
      </c>
      <c r="C512" s="46" t="str">
        <f aca="false">IF(ISNUMBER($A512),VLOOKUP($A512,DL,COLUMN(),0),"")</f>
        <v/>
      </c>
      <c r="D512" s="47" t="str">
        <f aca="false">IF(ISNUMBER($A512),IF(E512="x","","x"),"")</f>
        <v/>
      </c>
      <c r="E512" s="47" t="str">
        <f aca="false">IF(ISNUMBER($A512),TRIM(VLOOKUP($A512,DL,COLUMN()-1,0)),"")</f>
        <v/>
      </c>
      <c r="F512" s="47" t="str">
        <f aca="false">IF(ISNUMBER($A512),TRIM(VLOOKUP($A512,DL,COLUMN()-1,0)),"")</f>
        <v/>
      </c>
      <c r="G512" s="41" t="str">
        <f aca="false">IF(ISNUMBER($A512),TRIM(VLOOKUP($A512,DL,COLUMN()-1,0)),"")</f>
        <v/>
      </c>
      <c r="H512" s="41" t="str">
        <f aca="false">IF(ISNUMBER($A512),TRIM(VLOOKUP($A512,DL,COLUMN()-1,0)),"")</f>
        <v/>
      </c>
      <c r="I512" s="41" t="str">
        <f aca="false">IF(ISNUMBER($A512),TRIM(VLOOKUP($A512,DL,COLUMN()-1,0)),"")</f>
        <v/>
      </c>
      <c r="J512" s="47" t="str">
        <f aca="false">IF(ISNUMBER($A512),TRIM(VLOOKUP($A512,DL,COLUMN()-1,0)),"")</f>
        <v/>
      </c>
      <c r="K512" s="47" t="str">
        <f aca="false">IF(ISNUMBER($A512),TRIM(VLOOKUP($A512,DL,COLUMN()-1,0)),"")</f>
        <v/>
      </c>
      <c r="L512" s="47" t="str">
        <f aca="false">IF(ISNUMBER($A512),TRIM(VLOOKUP($A512,DL,COLUMN()-1,0)),"")</f>
        <v/>
      </c>
      <c r="M512" s="47" t="str">
        <f aca="false">IF(ISNUMBER($A512),TRIM(VLOOKUP($A512,DL,COLUMN()-1,0)),"")</f>
        <v/>
      </c>
      <c r="N512" s="80" t="str">
        <f aca="false">IF(ISNUMBER($A512),IF(ISNUMBER(VALUE(TRIM(VLOOKUP($A512,DL,COLUMN()-1,0)))),VALUE(TRIM(VLOOKUP($A512,DL,COLUMN()-1,0))),TRIM(VLOOKUP($A512,DL,COLUMN()-1,0))),"")</f>
        <v/>
      </c>
    </row>
    <row r="513" customFormat="false" ht="16.5" hidden="false" customHeight="false" outlineLevel="0" collapsed="false">
      <c r="A513" s="79" t="str">
        <f aca="false">IF(ISNUMBER(NhapDS!A509),NhapDS!A509,"")</f>
        <v/>
      </c>
      <c r="B513" s="41" t="str">
        <f aca="false">IF(ISNUMBER($A513),VLOOKUP($A513,DL,COLUMN(),0),"")</f>
        <v/>
      </c>
      <c r="C513" s="46" t="str">
        <f aca="false">IF(ISNUMBER($A513),VLOOKUP($A513,DL,COLUMN(),0),"")</f>
        <v/>
      </c>
      <c r="D513" s="47" t="str">
        <f aca="false">IF(ISNUMBER($A513),IF(E513="x","","x"),"")</f>
        <v/>
      </c>
      <c r="E513" s="47" t="str">
        <f aca="false">IF(ISNUMBER($A513),TRIM(VLOOKUP($A513,DL,COLUMN()-1,0)),"")</f>
        <v/>
      </c>
      <c r="F513" s="47" t="str">
        <f aca="false">IF(ISNUMBER($A513),TRIM(VLOOKUP($A513,DL,COLUMN()-1,0)),"")</f>
        <v/>
      </c>
      <c r="G513" s="41" t="str">
        <f aca="false">IF(ISNUMBER($A513),TRIM(VLOOKUP($A513,DL,COLUMN()-1,0)),"")</f>
        <v/>
      </c>
      <c r="H513" s="41" t="str">
        <f aca="false">IF(ISNUMBER($A513),TRIM(VLOOKUP($A513,DL,COLUMN()-1,0)),"")</f>
        <v/>
      </c>
      <c r="I513" s="41" t="str">
        <f aca="false">IF(ISNUMBER($A513),TRIM(VLOOKUP($A513,DL,COLUMN()-1,0)),"")</f>
        <v/>
      </c>
      <c r="J513" s="47" t="str">
        <f aca="false">IF(ISNUMBER($A513),TRIM(VLOOKUP($A513,DL,COLUMN()-1,0)),"")</f>
        <v/>
      </c>
      <c r="K513" s="47" t="str">
        <f aca="false">IF(ISNUMBER($A513),TRIM(VLOOKUP($A513,DL,COLUMN()-1,0)),"")</f>
        <v/>
      </c>
      <c r="L513" s="47" t="str">
        <f aca="false">IF(ISNUMBER($A513),TRIM(VLOOKUP($A513,DL,COLUMN()-1,0)),"")</f>
        <v/>
      </c>
      <c r="M513" s="47" t="str">
        <f aca="false">IF(ISNUMBER($A513),TRIM(VLOOKUP($A513,DL,COLUMN()-1,0)),"")</f>
        <v/>
      </c>
      <c r="N513" s="80" t="str">
        <f aca="false">IF(ISNUMBER($A513),IF(ISNUMBER(VALUE(TRIM(VLOOKUP($A513,DL,COLUMN()-1,0)))),VALUE(TRIM(VLOOKUP($A513,DL,COLUMN()-1,0))),TRIM(VLOOKUP($A513,DL,COLUMN()-1,0))),"")</f>
        <v/>
      </c>
    </row>
    <row r="514" customFormat="false" ht="16.5" hidden="false" customHeight="false" outlineLevel="0" collapsed="false">
      <c r="A514" s="79" t="str">
        <f aca="false">IF(ISNUMBER(NhapDS!A510),NhapDS!A510,"")</f>
        <v/>
      </c>
      <c r="B514" s="41" t="str">
        <f aca="false">IF(ISNUMBER($A514),VLOOKUP($A514,DL,COLUMN(),0),"")</f>
        <v/>
      </c>
      <c r="C514" s="46" t="str">
        <f aca="false">IF(ISNUMBER($A514),VLOOKUP($A514,DL,COLUMN(),0),"")</f>
        <v/>
      </c>
      <c r="D514" s="47" t="str">
        <f aca="false">IF(ISNUMBER($A514),IF(E514="x","","x"),"")</f>
        <v/>
      </c>
      <c r="E514" s="47" t="str">
        <f aca="false">IF(ISNUMBER($A514),TRIM(VLOOKUP($A514,DL,COLUMN()-1,0)),"")</f>
        <v/>
      </c>
      <c r="F514" s="47" t="str">
        <f aca="false">IF(ISNUMBER($A514),TRIM(VLOOKUP($A514,DL,COLUMN()-1,0)),"")</f>
        <v/>
      </c>
      <c r="G514" s="41" t="str">
        <f aca="false">IF(ISNUMBER($A514),TRIM(VLOOKUP($A514,DL,COLUMN()-1,0)),"")</f>
        <v/>
      </c>
      <c r="H514" s="41" t="str">
        <f aca="false">IF(ISNUMBER($A514),TRIM(VLOOKUP($A514,DL,COLUMN()-1,0)),"")</f>
        <v/>
      </c>
      <c r="I514" s="41" t="str">
        <f aca="false">IF(ISNUMBER($A514),TRIM(VLOOKUP($A514,DL,COLUMN()-1,0)),"")</f>
        <v/>
      </c>
      <c r="J514" s="47" t="str">
        <f aca="false">IF(ISNUMBER($A514),TRIM(VLOOKUP($A514,DL,COLUMN()-1,0)),"")</f>
        <v/>
      </c>
      <c r="K514" s="47" t="str">
        <f aca="false">IF(ISNUMBER($A514),TRIM(VLOOKUP($A514,DL,COLUMN()-1,0)),"")</f>
        <v/>
      </c>
      <c r="L514" s="47" t="str">
        <f aca="false">IF(ISNUMBER($A514),TRIM(VLOOKUP($A514,DL,COLUMN()-1,0)),"")</f>
        <v/>
      </c>
      <c r="M514" s="47" t="str">
        <f aca="false">IF(ISNUMBER($A514),TRIM(VLOOKUP($A514,DL,COLUMN()-1,0)),"")</f>
        <v/>
      </c>
      <c r="N514" s="80" t="str">
        <f aca="false">IF(ISNUMBER($A514),IF(ISNUMBER(VALUE(TRIM(VLOOKUP($A514,DL,COLUMN()-1,0)))),VALUE(TRIM(VLOOKUP($A514,DL,COLUMN()-1,0))),TRIM(VLOOKUP($A514,DL,COLUMN()-1,0))),"")</f>
        <v/>
      </c>
    </row>
    <row r="515" customFormat="false" ht="16.5" hidden="false" customHeight="false" outlineLevel="0" collapsed="false">
      <c r="A515" s="79" t="str">
        <f aca="false">IF(ISNUMBER(NhapDS!A511),NhapDS!A511,"")</f>
        <v/>
      </c>
      <c r="B515" s="41" t="str">
        <f aca="false">IF(ISNUMBER($A515),VLOOKUP($A515,DL,COLUMN(),0),"")</f>
        <v/>
      </c>
      <c r="C515" s="46" t="str">
        <f aca="false">IF(ISNUMBER($A515),VLOOKUP($A515,DL,COLUMN(),0),"")</f>
        <v/>
      </c>
      <c r="D515" s="47" t="str">
        <f aca="false">IF(ISNUMBER($A515),IF(E515="x","","x"),"")</f>
        <v/>
      </c>
      <c r="E515" s="47" t="str">
        <f aca="false">IF(ISNUMBER($A515),TRIM(VLOOKUP($A515,DL,COLUMN()-1,0)),"")</f>
        <v/>
      </c>
      <c r="F515" s="47" t="str">
        <f aca="false">IF(ISNUMBER($A515),TRIM(VLOOKUP($A515,DL,COLUMN()-1,0)),"")</f>
        <v/>
      </c>
      <c r="G515" s="41" t="str">
        <f aca="false">IF(ISNUMBER($A515),TRIM(VLOOKUP($A515,DL,COLUMN()-1,0)),"")</f>
        <v/>
      </c>
      <c r="H515" s="41" t="str">
        <f aca="false">IF(ISNUMBER($A515),TRIM(VLOOKUP($A515,DL,COLUMN()-1,0)),"")</f>
        <v/>
      </c>
      <c r="I515" s="41" t="str">
        <f aca="false">IF(ISNUMBER($A515),TRIM(VLOOKUP($A515,DL,COLUMN()-1,0)),"")</f>
        <v/>
      </c>
      <c r="J515" s="47" t="str">
        <f aca="false">IF(ISNUMBER($A515),TRIM(VLOOKUP($A515,DL,COLUMN()-1,0)),"")</f>
        <v/>
      </c>
      <c r="K515" s="47" t="str">
        <f aca="false">IF(ISNUMBER($A515),TRIM(VLOOKUP($A515,DL,COLUMN()-1,0)),"")</f>
        <v/>
      </c>
      <c r="L515" s="47" t="str">
        <f aca="false">IF(ISNUMBER($A515),TRIM(VLOOKUP($A515,DL,COLUMN()-1,0)),"")</f>
        <v/>
      </c>
      <c r="M515" s="47" t="str">
        <f aca="false">IF(ISNUMBER($A515),TRIM(VLOOKUP($A515,DL,COLUMN()-1,0)),"")</f>
        <v/>
      </c>
      <c r="N515" s="80" t="str">
        <f aca="false">IF(ISNUMBER($A515),IF(ISNUMBER(VALUE(TRIM(VLOOKUP($A515,DL,COLUMN()-1,0)))),VALUE(TRIM(VLOOKUP($A515,DL,COLUMN()-1,0))),TRIM(VLOOKUP($A515,DL,COLUMN()-1,0))),"")</f>
        <v/>
      </c>
    </row>
    <row r="516" customFormat="false" ht="16.5" hidden="false" customHeight="false" outlineLevel="0" collapsed="false">
      <c r="A516" s="79" t="str">
        <f aca="false">IF(ISNUMBER(NhapDS!A512),NhapDS!A512,"")</f>
        <v/>
      </c>
      <c r="B516" s="41" t="str">
        <f aca="false">IF(ISNUMBER($A516),VLOOKUP($A516,DL,COLUMN(),0),"")</f>
        <v/>
      </c>
      <c r="C516" s="46" t="str">
        <f aca="false">IF(ISNUMBER($A516),VLOOKUP($A516,DL,COLUMN(),0),"")</f>
        <v/>
      </c>
      <c r="D516" s="47" t="str">
        <f aca="false">IF(ISNUMBER($A516),IF(E516="x","","x"),"")</f>
        <v/>
      </c>
      <c r="E516" s="47" t="str">
        <f aca="false">IF(ISNUMBER($A516),TRIM(VLOOKUP($A516,DL,COLUMN()-1,0)),"")</f>
        <v/>
      </c>
      <c r="F516" s="47" t="str">
        <f aca="false">IF(ISNUMBER($A516),TRIM(VLOOKUP($A516,DL,COLUMN()-1,0)),"")</f>
        <v/>
      </c>
      <c r="G516" s="41" t="str">
        <f aca="false">IF(ISNUMBER($A516),TRIM(VLOOKUP($A516,DL,COLUMN()-1,0)),"")</f>
        <v/>
      </c>
      <c r="H516" s="41" t="str">
        <f aca="false">IF(ISNUMBER($A516),TRIM(VLOOKUP($A516,DL,COLUMN()-1,0)),"")</f>
        <v/>
      </c>
      <c r="I516" s="41" t="str">
        <f aca="false">IF(ISNUMBER($A516),TRIM(VLOOKUP($A516,DL,COLUMN()-1,0)),"")</f>
        <v/>
      </c>
      <c r="J516" s="47" t="str">
        <f aca="false">IF(ISNUMBER($A516),TRIM(VLOOKUP($A516,DL,COLUMN()-1,0)),"")</f>
        <v/>
      </c>
      <c r="K516" s="47" t="str">
        <f aca="false">IF(ISNUMBER($A516),TRIM(VLOOKUP($A516,DL,COLUMN()-1,0)),"")</f>
        <v/>
      </c>
      <c r="L516" s="47" t="str">
        <f aca="false">IF(ISNUMBER($A516),TRIM(VLOOKUP($A516,DL,COLUMN()-1,0)),"")</f>
        <v/>
      </c>
      <c r="M516" s="47" t="str">
        <f aca="false">IF(ISNUMBER($A516),TRIM(VLOOKUP($A516,DL,COLUMN()-1,0)),"")</f>
        <v/>
      </c>
      <c r="N516" s="80" t="str">
        <f aca="false">IF(ISNUMBER($A516),IF(ISNUMBER(VALUE(TRIM(VLOOKUP($A516,DL,COLUMN()-1,0)))),VALUE(TRIM(VLOOKUP($A516,DL,COLUMN()-1,0))),TRIM(VLOOKUP($A516,DL,COLUMN()-1,0))),"")</f>
        <v/>
      </c>
    </row>
    <row r="517" customFormat="false" ht="16.5" hidden="false" customHeight="false" outlineLevel="0" collapsed="false">
      <c r="A517" s="79" t="str">
        <f aca="false">IF(ISNUMBER(NhapDS!A513),NhapDS!A513,"")</f>
        <v/>
      </c>
      <c r="B517" s="41" t="str">
        <f aca="false">IF(ISNUMBER($A517),VLOOKUP($A517,DL,COLUMN(),0),"")</f>
        <v/>
      </c>
      <c r="C517" s="46" t="str">
        <f aca="false">IF(ISNUMBER($A517),VLOOKUP($A517,DL,COLUMN(),0),"")</f>
        <v/>
      </c>
      <c r="D517" s="47" t="str">
        <f aca="false">IF(ISNUMBER($A517),IF(E517="x","","x"),"")</f>
        <v/>
      </c>
      <c r="E517" s="47" t="str">
        <f aca="false">IF(ISNUMBER($A517),TRIM(VLOOKUP($A517,DL,COLUMN()-1,0)),"")</f>
        <v/>
      </c>
      <c r="F517" s="47" t="str">
        <f aca="false">IF(ISNUMBER($A517),TRIM(VLOOKUP($A517,DL,COLUMN()-1,0)),"")</f>
        <v/>
      </c>
      <c r="G517" s="41" t="str">
        <f aca="false">IF(ISNUMBER($A517),TRIM(VLOOKUP($A517,DL,COLUMN()-1,0)),"")</f>
        <v/>
      </c>
      <c r="H517" s="41" t="str">
        <f aca="false">IF(ISNUMBER($A517),TRIM(VLOOKUP($A517,DL,COLUMN()-1,0)),"")</f>
        <v/>
      </c>
      <c r="I517" s="41" t="str">
        <f aca="false">IF(ISNUMBER($A517),TRIM(VLOOKUP($A517,DL,COLUMN()-1,0)),"")</f>
        <v/>
      </c>
      <c r="J517" s="47" t="str">
        <f aca="false">IF(ISNUMBER($A517),TRIM(VLOOKUP($A517,DL,COLUMN()-1,0)),"")</f>
        <v/>
      </c>
      <c r="K517" s="47" t="str">
        <f aca="false">IF(ISNUMBER($A517),TRIM(VLOOKUP($A517,DL,COLUMN()-1,0)),"")</f>
        <v/>
      </c>
      <c r="L517" s="47" t="str">
        <f aca="false">IF(ISNUMBER($A517),TRIM(VLOOKUP($A517,DL,COLUMN()-1,0)),"")</f>
        <v/>
      </c>
      <c r="M517" s="47" t="str">
        <f aca="false">IF(ISNUMBER($A517),TRIM(VLOOKUP($A517,DL,COLUMN()-1,0)),"")</f>
        <v/>
      </c>
      <c r="N517" s="80" t="str">
        <f aca="false">IF(ISNUMBER($A517),IF(ISNUMBER(VALUE(TRIM(VLOOKUP($A517,DL,COLUMN()-1,0)))),VALUE(TRIM(VLOOKUP($A517,DL,COLUMN()-1,0))),TRIM(VLOOKUP($A517,DL,COLUMN()-1,0))),"")</f>
        <v/>
      </c>
    </row>
    <row r="518" customFormat="false" ht="16.5" hidden="false" customHeight="false" outlineLevel="0" collapsed="false">
      <c r="A518" s="79" t="str">
        <f aca="false">IF(ISNUMBER(NhapDS!A514),NhapDS!A514,"")</f>
        <v/>
      </c>
      <c r="B518" s="41" t="str">
        <f aca="false">IF(ISNUMBER($A518),VLOOKUP($A518,DL,COLUMN(),0),"")</f>
        <v/>
      </c>
      <c r="C518" s="46" t="str">
        <f aca="false">IF(ISNUMBER($A518),VLOOKUP($A518,DL,COLUMN(),0),"")</f>
        <v/>
      </c>
      <c r="D518" s="47" t="str">
        <f aca="false">IF(ISNUMBER($A518),IF(E518="x","","x"),"")</f>
        <v/>
      </c>
      <c r="E518" s="47" t="str">
        <f aca="false">IF(ISNUMBER($A518),TRIM(VLOOKUP($A518,DL,COLUMN()-1,0)),"")</f>
        <v/>
      </c>
      <c r="F518" s="47" t="str">
        <f aca="false">IF(ISNUMBER($A518),TRIM(VLOOKUP($A518,DL,COLUMN()-1,0)),"")</f>
        <v/>
      </c>
      <c r="G518" s="41" t="str">
        <f aca="false">IF(ISNUMBER($A518),TRIM(VLOOKUP($A518,DL,COLUMN()-1,0)),"")</f>
        <v/>
      </c>
      <c r="H518" s="41" t="str">
        <f aca="false">IF(ISNUMBER($A518),TRIM(VLOOKUP($A518,DL,COLUMN()-1,0)),"")</f>
        <v/>
      </c>
      <c r="I518" s="41" t="str">
        <f aca="false">IF(ISNUMBER($A518),TRIM(VLOOKUP($A518,DL,COLUMN()-1,0)),"")</f>
        <v/>
      </c>
      <c r="J518" s="47" t="str">
        <f aca="false">IF(ISNUMBER($A518),TRIM(VLOOKUP($A518,DL,COLUMN()-1,0)),"")</f>
        <v/>
      </c>
      <c r="K518" s="47" t="str">
        <f aca="false">IF(ISNUMBER($A518),TRIM(VLOOKUP($A518,DL,COLUMN()-1,0)),"")</f>
        <v/>
      </c>
      <c r="L518" s="47" t="str">
        <f aca="false">IF(ISNUMBER($A518),TRIM(VLOOKUP($A518,DL,COLUMN()-1,0)),"")</f>
        <v/>
      </c>
      <c r="M518" s="47" t="str">
        <f aca="false">IF(ISNUMBER($A518),TRIM(VLOOKUP($A518,DL,COLUMN()-1,0)),"")</f>
        <v/>
      </c>
      <c r="N518" s="80" t="str">
        <f aca="false">IF(ISNUMBER($A518),IF(ISNUMBER(VALUE(TRIM(VLOOKUP($A518,DL,COLUMN()-1,0)))),VALUE(TRIM(VLOOKUP($A518,DL,COLUMN()-1,0))),TRIM(VLOOKUP($A518,DL,COLUMN()-1,0))),"")</f>
        <v/>
      </c>
    </row>
    <row r="519" customFormat="false" ht="16.5" hidden="false" customHeight="false" outlineLevel="0" collapsed="false">
      <c r="A519" s="79" t="str">
        <f aca="false">IF(ISNUMBER(NhapDS!A515),NhapDS!A515,"")</f>
        <v/>
      </c>
      <c r="B519" s="41" t="str">
        <f aca="false">IF(ISNUMBER($A519),VLOOKUP($A519,DL,COLUMN(),0),"")</f>
        <v/>
      </c>
      <c r="C519" s="46" t="str">
        <f aca="false">IF(ISNUMBER($A519),VLOOKUP($A519,DL,COLUMN(),0),"")</f>
        <v/>
      </c>
      <c r="D519" s="47" t="str">
        <f aca="false">IF(ISNUMBER($A519),IF(E519="x","","x"),"")</f>
        <v/>
      </c>
      <c r="E519" s="47" t="str">
        <f aca="false">IF(ISNUMBER($A519),TRIM(VLOOKUP($A519,DL,COLUMN()-1,0)),"")</f>
        <v/>
      </c>
      <c r="F519" s="47" t="str">
        <f aca="false">IF(ISNUMBER($A519),TRIM(VLOOKUP($A519,DL,COLUMN()-1,0)),"")</f>
        <v/>
      </c>
      <c r="G519" s="41" t="str">
        <f aca="false">IF(ISNUMBER($A519),TRIM(VLOOKUP($A519,DL,COLUMN()-1,0)),"")</f>
        <v/>
      </c>
      <c r="H519" s="41" t="str">
        <f aca="false">IF(ISNUMBER($A519),TRIM(VLOOKUP($A519,DL,COLUMN()-1,0)),"")</f>
        <v/>
      </c>
      <c r="I519" s="41" t="str">
        <f aca="false">IF(ISNUMBER($A519),TRIM(VLOOKUP($A519,DL,COLUMN()-1,0)),"")</f>
        <v/>
      </c>
      <c r="J519" s="47" t="str">
        <f aca="false">IF(ISNUMBER($A519),TRIM(VLOOKUP($A519,DL,COLUMN()-1,0)),"")</f>
        <v/>
      </c>
      <c r="K519" s="47" t="str">
        <f aca="false">IF(ISNUMBER($A519),TRIM(VLOOKUP($A519,DL,COLUMN()-1,0)),"")</f>
        <v/>
      </c>
      <c r="L519" s="47" t="str">
        <f aca="false">IF(ISNUMBER($A519),TRIM(VLOOKUP($A519,DL,COLUMN()-1,0)),"")</f>
        <v/>
      </c>
      <c r="M519" s="47" t="str">
        <f aca="false">IF(ISNUMBER($A519),TRIM(VLOOKUP($A519,DL,COLUMN()-1,0)),"")</f>
        <v/>
      </c>
      <c r="N519" s="80" t="str">
        <f aca="false">IF(ISNUMBER($A519),IF(ISNUMBER(VALUE(TRIM(VLOOKUP($A519,DL,COLUMN()-1,0)))),VALUE(TRIM(VLOOKUP($A519,DL,COLUMN()-1,0))),TRIM(VLOOKUP($A519,DL,COLUMN()-1,0))),"")</f>
        <v/>
      </c>
    </row>
    <row r="520" customFormat="false" ht="16.5" hidden="false" customHeight="false" outlineLevel="0" collapsed="false">
      <c r="A520" s="79" t="str">
        <f aca="false">IF(ISNUMBER(NhapDS!A516),NhapDS!A516,"")</f>
        <v/>
      </c>
      <c r="B520" s="41" t="str">
        <f aca="false">IF(ISNUMBER($A520),VLOOKUP($A520,DL,COLUMN(),0),"")</f>
        <v/>
      </c>
      <c r="C520" s="46" t="str">
        <f aca="false">IF(ISNUMBER($A520),VLOOKUP($A520,DL,COLUMN(),0),"")</f>
        <v/>
      </c>
      <c r="D520" s="47" t="str">
        <f aca="false">IF(ISNUMBER($A520),IF(E520="x","","x"),"")</f>
        <v/>
      </c>
      <c r="E520" s="47" t="str">
        <f aca="false">IF(ISNUMBER($A520),TRIM(VLOOKUP($A520,DL,COLUMN()-1,0)),"")</f>
        <v/>
      </c>
      <c r="F520" s="47" t="str">
        <f aca="false">IF(ISNUMBER($A520),TRIM(VLOOKUP($A520,DL,COLUMN()-1,0)),"")</f>
        <v/>
      </c>
      <c r="G520" s="41" t="str">
        <f aca="false">IF(ISNUMBER($A520),TRIM(VLOOKUP($A520,DL,COLUMN()-1,0)),"")</f>
        <v/>
      </c>
      <c r="H520" s="41" t="str">
        <f aca="false">IF(ISNUMBER($A520),TRIM(VLOOKUP($A520,DL,COLUMN()-1,0)),"")</f>
        <v/>
      </c>
      <c r="I520" s="41" t="str">
        <f aca="false">IF(ISNUMBER($A520),TRIM(VLOOKUP($A520,DL,COLUMN()-1,0)),"")</f>
        <v/>
      </c>
      <c r="J520" s="47" t="str">
        <f aca="false">IF(ISNUMBER($A520),TRIM(VLOOKUP($A520,DL,COLUMN()-1,0)),"")</f>
        <v/>
      </c>
      <c r="K520" s="47" t="str">
        <f aca="false">IF(ISNUMBER($A520),TRIM(VLOOKUP($A520,DL,COLUMN()-1,0)),"")</f>
        <v/>
      </c>
      <c r="L520" s="47" t="str">
        <f aca="false">IF(ISNUMBER($A520),TRIM(VLOOKUP($A520,DL,COLUMN()-1,0)),"")</f>
        <v/>
      </c>
      <c r="M520" s="47" t="str">
        <f aca="false">IF(ISNUMBER($A520),TRIM(VLOOKUP($A520,DL,COLUMN()-1,0)),"")</f>
        <v/>
      </c>
      <c r="N520" s="80" t="str">
        <f aca="false">IF(ISNUMBER($A520),IF(ISNUMBER(VALUE(TRIM(VLOOKUP($A520,DL,COLUMN()-1,0)))),VALUE(TRIM(VLOOKUP($A520,DL,COLUMN()-1,0))),TRIM(VLOOKUP($A520,DL,COLUMN()-1,0))),"")</f>
        <v/>
      </c>
    </row>
    <row r="521" customFormat="false" ht="16.5" hidden="false" customHeight="false" outlineLevel="0" collapsed="false">
      <c r="A521" s="79" t="str">
        <f aca="false">IF(ISNUMBER(NhapDS!A517),NhapDS!A517,"")</f>
        <v/>
      </c>
      <c r="B521" s="41" t="str">
        <f aca="false">IF(ISNUMBER($A521),VLOOKUP($A521,DL,COLUMN(),0),"")</f>
        <v/>
      </c>
      <c r="C521" s="46" t="str">
        <f aca="false">IF(ISNUMBER($A521),VLOOKUP($A521,DL,COLUMN(),0),"")</f>
        <v/>
      </c>
      <c r="D521" s="47" t="str">
        <f aca="false">IF(ISNUMBER($A521),IF(E521="x","","x"),"")</f>
        <v/>
      </c>
      <c r="E521" s="47" t="str">
        <f aca="false">IF(ISNUMBER($A521),TRIM(VLOOKUP($A521,DL,COLUMN()-1,0)),"")</f>
        <v/>
      </c>
      <c r="F521" s="47" t="str">
        <f aca="false">IF(ISNUMBER($A521),TRIM(VLOOKUP($A521,DL,COLUMN()-1,0)),"")</f>
        <v/>
      </c>
      <c r="G521" s="41" t="str">
        <f aca="false">IF(ISNUMBER($A521),TRIM(VLOOKUP($A521,DL,COLUMN()-1,0)),"")</f>
        <v/>
      </c>
      <c r="H521" s="41" t="str">
        <f aca="false">IF(ISNUMBER($A521),TRIM(VLOOKUP($A521,DL,COLUMN()-1,0)),"")</f>
        <v/>
      </c>
      <c r="I521" s="41" t="str">
        <f aca="false">IF(ISNUMBER($A521),TRIM(VLOOKUP($A521,DL,COLUMN()-1,0)),"")</f>
        <v/>
      </c>
      <c r="J521" s="47" t="str">
        <f aca="false">IF(ISNUMBER($A521),TRIM(VLOOKUP($A521,DL,COLUMN()-1,0)),"")</f>
        <v/>
      </c>
      <c r="K521" s="47" t="str">
        <f aca="false">IF(ISNUMBER($A521),TRIM(VLOOKUP($A521,DL,COLUMN()-1,0)),"")</f>
        <v/>
      </c>
      <c r="L521" s="47" t="str">
        <f aca="false">IF(ISNUMBER($A521),TRIM(VLOOKUP($A521,DL,COLUMN()-1,0)),"")</f>
        <v/>
      </c>
      <c r="M521" s="47" t="str">
        <f aca="false">IF(ISNUMBER($A521),TRIM(VLOOKUP($A521,DL,COLUMN()-1,0)),"")</f>
        <v/>
      </c>
      <c r="N521" s="80" t="str">
        <f aca="false">IF(ISNUMBER($A521),IF(ISNUMBER(VALUE(TRIM(VLOOKUP($A521,DL,COLUMN()-1,0)))),VALUE(TRIM(VLOOKUP($A521,DL,COLUMN()-1,0))),TRIM(VLOOKUP($A521,DL,COLUMN()-1,0))),"")</f>
        <v/>
      </c>
    </row>
    <row r="522" customFormat="false" ht="16.5" hidden="false" customHeight="false" outlineLevel="0" collapsed="false">
      <c r="A522" s="79" t="str">
        <f aca="false">IF(ISNUMBER(NhapDS!A518),NhapDS!A518,"")</f>
        <v/>
      </c>
      <c r="B522" s="41" t="str">
        <f aca="false">IF(ISNUMBER($A522),VLOOKUP($A522,DL,COLUMN(),0),"")</f>
        <v/>
      </c>
      <c r="C522" s="46" t="str">
        <f aca="false">IF(ISNUMBER($A522),VLOOKUP($A522,DL,COLUMN(),0),"")</f>
        <v/>
      </c>
      <c r="D522" s="47" t="str">
        <f aca="false">IF(ISNUMBER($A522),IF(E522="x","","x"),"")</f>
        <v/>
      </c>
      <c r="E522" s="47" t="str">
        <f aca="false">IF(ISNUMBER($A522),TRIM(VLOOKUP($A522,DL,COLUMN()-1,0)),"")</f>
        <v/>
      </c>
      <c r="F522" s="47" t="str">
        <f aca="false">IF(ISNUMBER($A522),TRIM(VLOOKUP($A522,DL,COLUMN()-1,0)),"")</f>
        <v/>
      </c>
      <c r="G522" s="41" t="str">
        <f aca="false">IF(ISNUMBER($A522),TRIM(VLOOKUP($A522,DL,COLUMN()-1,0)),"")</f>
        <v/>
      </c>
      <c r="H522" s="41" t="str">
        <f aca="false">IF(ISNUMBER($A522),TRIM(VLOOKUP($A522,DL,COLUMN()-1,0)),"")</f>
        <v/>
      </c>
      <c r="I522" s="41" t="str">
        <f aca="false">IF(ISNUMBER($A522),TRIM(VLOOKUP($A522,DL,COLUMN()-1,0)),"")</f>
        <v/>
      </c>
      <c r="J522" s="47" t="str">
        <f aca="false">IF(ISNUMBER($A522),TRIM(VLOOKUP($A522,DL,COLUMN()-1,0)),"")</f>
        <v/>
      </c>
      <c r="K522" s="47" t="str">
        <f aca="false">IF(ISNUMBER($A522),TRIM(VLOOKUP($A522,DL,COLUMN()-1,0)),"")</f>
        <v/>
      </c>
      <c r="L522" s="47" t="str">
        <f aca="false">IF(ISNUMBER($A522),TRIM(VLOOKUP($A522,DL,COLUMN()-1,0)),"")</f>
        <v/>
      </c>
      <c r="M522" s="47" t="str">
        <f aca="false">IF(ISNUMBER($A522),TRIM(VLOOKUP($A522,DL,COLUMN()-1,0)),"")</f>
        <v/>
      </c>
      <c r="N522" s="80" t="str">
        <f aca="false">IF(ISNUMBER($A522),IF(ISNUMBER(VALUE(TRIM(VLOOKUP($A522,DL,COLUMN()-1,0)))),VALUE(TRIM(VLOOKUP($A522,DL,COLUMN()-1,0))),TRIM(VLOOKUP($A522,DL,COLUMN()-1,0))),"")</f>
        <v/>
      </c>
    </row>
    <row r="523" customFormat="false" ht="16.5" hidden="false" customHeight="false" outlineLevel="0" collapsed="false">
      <c r="A523" s="79" t="str">
        <f aca="false">IF(ISNUMBER(NhapDS!A519),NhapDS!A519,"")</f>
        <v/>
      </c>
      <c r="B523" s="41" t="str">
        <f aca="false">IF(ISNUMBER($A523),VLOOKUP($A523,DL,COLUMN(),0),"")</f>
        <v/>
      </c>
      <c r="C523" s="46" t="str">
        <f aca="false">IF(ISNUMBER($A523),VLOOKUP($A523,DL,COLUMN(),0),"")</f>
        <v/>
      </c>
      <c r="D523" s="47" t="str">
        <f aca="false">IF(ISNUMBER($A523),IF(E523="x","","x"),"")</f>
        <v/>
      </c>
      <c r="E523" s="47" t="str">
        <f aca="false">IF(ISNUMBER($A523),TRIM(VLOOKUP($A523,DL,COLUMN()-1,0)),"")</f>
        <v/>
      </c>
      <c r="F523" s="47" t="str">
        <f aca="false">IF(ISNUMBER($A523),TRIM(VLOOKUP($A523,DL,COLUMN()-1,0)),"")</f>
        <v/>
      </c>
      <c r="G523" s="41" t="str">
        <f aca="false">IF(ISNUMBER($A523),TRIM(VLOOKUP($A523,DL,COLUMN()-1,0)),"")</f>
        <v/>
      </c>
      <c r="H523" s="41" t="str">
        <f aca="false">IF(ISNUMBER($A523),TRIM(VLOOKUP($A523,DL,COLUMN()-1,0)),"")</f>
        <v/>
      </c>
      <c r="I523" s="41" t="str">
        <f aca="false">IF(ISNUMBER($A523),TRIM(VLOOKUP($A523,DL,COLUMN()-1,0)),"")</f>
        <v/>
      </c>
      <c r="J523" s="47" t="str">
        <f aca="false">IF(ISNUMBER($A523),TRIM(VLOOKUP($A523,DL,COLUMN()-1,0)),"")</f>
        <v/>
      </c>
      <c r="K523" s="47" t="str">
        <f aca="false">IF(ISNUMBER($A523),TRIM(VLOOKUP($A523,DL,COLUMN()-1,0)),"")</f>
        <v/>
      </c>
      <c r="L523" s="47" t="str">
        <f aca="false">IF(ISNUMBER($A523),TRIM(VLOOKUP($A523,DL,COLUMN()-1,0)),"")</f>
        <v/>
      </c>
      <c r="M523" s="47" t="str">
        <f aca="false">IF(ISNUMBER($A523),TRIM(VLOOKUP($A523,DL,COLUMN()-1,0)),"")</f>
        <v/>
      </c>
      <c r="N523" s="80" t="str">
        <f aca="false">IF(ISNUMBER($A523),IF(ISNUMBER(VALUE(TRIM(VLOOKUP($A523,DL,COLUMN()-1,0)))),VALUE(TRIM(VLOOKUP($A523,DL,COLUMN()-1,0))),TRIM(VLOOKUP($A523,DL,COLUMN()-1,0))),"")</f>
        <v/>
      </c>
    </row>
    <row r="524" customFormat="false" ht="16.5" hidden="false" customHeight="false" outlineLevel="0" collapsed="false">
      <c r="A524" s="79" t="str">
        <f aca="false">IF(ISNUMBER(NhapDS!A520),NhapDS!A520,"")</f>
        <v/>
      </c>
      <c r="B524" s="41" t="str">
        <f aca="false">IF(ISNUMBER($A524),VLOOKUP($A524,DL,COLUMN(),0),"")</f>
        <v/>
      </c>
      <c r="C524" s="46" t="str">
        <f aca="false">IF(ISNUMBER($A524),VLOOKUP($A524,DL,COLUMN(),0),"")</f>
        <v/>
      </c>
      <c r="D524" s="47" t="str">
        <f aca="false">IF(ISNUMBER($A524),IF(E524="x","","x"),"")</f>
        <v/>
      </c>
      <c r="E524" s="47" t="str">
        <f aca="false">IF(ISNUMBER($A524),TRIM(VLOOKUP($A524,DL,COLUMN()-1,0)),"")</f>
        <v/>
      </c>
      <c r="F524" s="47" t="str">
        <f aca="false">IF(ISNUMBER($A524),TRIM(VLOOKUP($A524,DL,COLUMN()-1,0)),"")</f>
        <v/>
      </c>
      <c r="G524" s="41" t="str">
        <f aca="false">IF(ISNUMBER($A524),TRIM(VLOOKUP($A524,DL,COLUMN()-1,0)),"")</f>
        <v/>
      </c>
      <c r="H524" s="41" t="str">
        <f aca="false">IF(ISNUMBER($A524),TRIM(VLOOKUP($A524,DL,COLUMN()-1,0)),"")</f>
        <v/>
      </c>
      <c r="I524" s="41" t="str">
        <f aca="false">IF(ISNUMBER($A524),TRIM(VLOOKUP($A524,DL,COLUMN()-1,0)),"")</f>
        <v/>
      </c>
      <c r="J524" s="47" t="str">
        <f aca="false">IF(ISNUMBER($A524),TRIM(VLOOKUP($A524,DL,COLUMN()-1,0)),"")</f>
        <v/>
      </c>
      <c r="K524" s="47" t="str">
        <f aca="false">IF(ISNUMBER($A524),TRIM(VLOOKUP($A524,DL,COLUMN()-1,0)),"")</f>
        <v/>
      </c>
      <c r="L524" s="47" t="str">
        <f aca="false">IF(ISNUMBER($A524),TRIM(VLOOKUP($A524,DL,COLUMN()-1,0)),"")</f>
        <v/>
      </c>
      <c r="M524" s="47" t="str">
        <f aca="false">IF(ISNUMBER($A524),TRIM(VLOOKUP($A524,DL,COLUMN()-1,0)),"")</f>
        <v/>
      </c>
      <c r="N524" s="80" t="str">
        <f aca="false">IF(ISNUMBER($A524),IF(ISNUMBER(VALUE(TRIM(VLOOKUP($A524,DL,COLUMN()-1,0)))),VALUE(TRIM(VLOOKUP($A524,DL,COLUMN()-1,0))),TRIM(VLOOKUP($A524,DL,COLUMN()-1,0))),"")</f>
        <v/>
      </c>
    </row>
    <row r="525" customFormat="false" ht="16.5" hidden="false" customHeight="false" outlineLevel="0" collapsed="false">
      <c r="A525" s="79" t="str">
        <f aca="false">IF(ISNUMBER(NhapDS!A521),NhapDS!A521,"")</f>
        <v/>
      </c>
      <c r="B525" s="41" t="str">
        <f aca="false">IF(ISNUMBER($A525),VLOOKUP($A525,DL,COLUMN(),0),"")</f>
        <v/>
      </c>
      <c r="C525" s="46" t="str">
        <f aca="false">IF(ISNUMBER($A525),VLOOKUP($A525,DL,COLUMN(),0),"")</f>
        <v/>
      </c>
      <c r="D525" s="47" t="str">
        <f aca="false">IF(ISNUMBER($A525),IF(E525="x","","x"),"")</f>
        <v/>
      </c>
      <c r="E525" s="47" t="str">
        <f aca="false">IF(ISNUMBER($A525),TRIM(VLOOKUP($A525,DL,COLUMN()-1,0)),"")</f>
        <v/>
      </c>
      <c r="F525" s="47" t="str">
        <f aca="false">IF(ISNUMBER($A525),TRIM(VLOOKUP($A525,DL,COLUMN()-1,0)),"")</f>
        <v/>
      </c>
      <c r="G525" s="41" t="str">
        <f aca="false">IF(ISNUMBER($A525),TRIM(VLOOKUP($A525,DL,COLUMN()-1,0)),"")</f>
        <v/>
      </c>
      <c r="H525" s="41" t="str">
        <f aca="false">IF(ISNUMBER($A525),TRIM(VLOOKUP($A525,DL,COLUMN()-1,0)),"")</f>
        <v/>
      </c>
      <c r="I525" s="41" t="str">
        <f aca="false">IF(ISNUMBER($A525),TRIM(VLOOKUP($A525,DL,COLUMN()-1,0)),"")</f>
        <v/>
      </c>
      <c r="J525" s="47" t="str">
        <f aca="false">IF(ISNUMBER($A525),TRIM(VLOOKUP($A525,DL,COLUMN()-1,0)),"")</f>
        <v/>
      </c>
      <c r="K525" s="47" t="str">
        <f aca="false">IF(ISNUMBER($A525),TRIM(VLOOKUP($A525,DL,COLUMN()-1,0)),"")</f>
        <v/>
      </c>
      <c r="L525" s="47" t="str">
        <f aca="false">IF(ISNUMBER($A525),TRIM(VLOOKUP($A525,DL,COLUMN()-1,0)),"")</f>
        <v/>
      </c>
      <c r="M525" s="47" t="str">
        <f aca="false">IF(ISNUMBER($A525),TRIM(VLOOKUP($A525,DL,COLUMN()-1,0)),"")</f>
        <v/>
      </c>
      <c r="N525" s="80" t="str">
        <f aca="false">IF(ISNUMBER($A525),IF(ISNUMBER(VALUE(TRIM(VLOOKUP($A525,DL,COLUMN()-1,0)))),VALUE(TRIM(VLOOKUP($A525,DL,COLUMN()-1,0))),TRIM(VLOOKUP($A525,DL,COLUMN()-1,0))),"")</f>
        <v/>
      </c>
    </row>
    <row r="526" customFormat="false" ht="16.5" hidden="false" customHeight="false" outlineLevel="0" collapsed="false">
      <c r="A526" s="79" t="str">
        <f aca="false">IF(ISNUMBER(NhapDS!A522),NhapDS!A522,"")</f>
        <v/>
      </c>
      <c r="B526" s="41" t="str">
        <f aca="false">IF(ISNUMBER($A526),VLOOKUP($A526,DL,COLUMN(),0),"")</f>
        <v/>
      </c>
      <c r="C526" s="46" t="str">
        <f aca="false">IF(ISNUMBER($A526),VLOOKUP($A526,DL,COLUMN(),0),"")</f>
        <v/>
      </c>
      <c r="D526" s="47" t="str">
        <f aca="false">IF(ISNUMBER($A526),IF(E526="x","","x"),"")</f>
        <v/>
      </c>
      <c r="E526" s="47" t="str">
        <f aca="false">IF(ISNUMBER($A526),TRIM(VLOOKUP($A526,DL,COLUMN()-1,0)),"")</f>
        <v/>
      </c>
      <c r="F526" s="47" t="str">
        <f aca="false">IF(ISNUMBER($A526),TRIM(VLOOKUP($A526,DL,COLUMN()-1,0)),"")</f>
        <v/>
      </c>
      <c r="G526" s="41" t="str">
        <f aca="false">IF(ISNUMBER($A526),TRIM(VLOOKUP($A526,DL,COLUMN()-1,0)),"")</f>
        <v/>
      </c>
      <c r="H526" s="41" t="str">
        <f aca="false">IF(ISNUMBER($A526),TRIM(VLOOKUP($A526,DL,COLUMN()-1,0)),"")</f>
        <v/>
      </c>
      <c r="I526" s="41" t="str">
        <f aca="false">IF(ISNUMBER($A526),TRIM(VLOOKUP($A526,DL,COLUMN()-1,0)),"")</f>
        <v/>
      </c>
      <c r="J526" s="47" t="str">
        <f aca="false">IF(ISNUMBER($A526),TRIM(VLOOKUP($A526,DL,COLUMN()-1,0)),"")</f>
        <v/>
      </c>
      <c r="K526" s="47" t="str">
        <f aca="false">IF(ISNUMBER($A526),TRIM(VLOOKUP($A526,DL,COLUMN()-1,0)),"")</f>
        <v/>
      </c>
      <c r="L526" s="47" t="str">
        <f aca="false">IF(ISNUMBER($A526),TRIM(VLOOKUP($A526,DL,COLUMN()-1,0)),"")</f>
        <v/>
      </c>
      <c r="M526" s="47" t="str">
        <f aca="false">IF(ISNUMBER($A526),TRIM(VLOOKUP($A526,DL,COLUMN()-1,0)),"")</f>
        <v/>
      </c>
      <c r="N526" s="80" t="str">
        <f aca="false">IF(ISNUMBER($A526),IF(ISNUMBER(VALUE(TRIM(VLOOKUP($A526,DL,COLUMN()-1,0)))),VALUE(TRIM(VLOOKUP($A526,DL,COLUMN()-1,0))),TRIM(VLOOKUP($A526,DL,COLUMN()-1,0))),"")</f>
        <v/>
      </c>
    </row>
    <row r="527" customFormat="false" ht="16.5" hidden="false" customHeight="false" outlineLevel="0" collapsed="false">
      <c r="A527" s="79" t="str">
        <f aca="false">IF(ISNUMBER(NhapDS!A523),NhapDS!A523,"")</f>
        <v/>
      </c>
      <c r="B527" s="41" t="str">
        <f aca="false">IF(ISNUMBER($A527),VLOOKUP($A527,DL,COLUMN(),0),"")</f>
        <v/>
      </c>
      <c r="C527" s="46" t="str">
        <f aca="false">IF(ISNUMBER($A527),VLOOKUP($A527,DL,COLUMN(),0),"")</f>
        <v/>
      </c>
      <c r="D527" s="47" t="str">
        <f aca="false">IF(ISNUMBER($A527),IF(E527="x","","x"),"")</f>
        <v/>
      </c>
      <c r="E527" s="47" t="str">
        <f aca="false">IF(ISNUMBER($A527),TRIM(VLOOKUP($A527,DL,COLUMN()-1,0)),"")</f>
        <v/>
      </c>
      <c r="F527" s="47" t="str">
        <f aca="false">IF(ISNUMBER($A527),TRIM(VLOOKUP($A527,DL,COLUMN()-1,0)),"")</f>
        <v/>
      </c>
      <c r="G527" s="41" t="str">
        <f aca="false">IF(ISNUMBER($A527),TRIM(VLOOKUP($A527,DL,COLUMN()-1,0)),"")</f>
        <v/>
      </c>
      <c r="H527" s="41" t="str">
        <f aca="false">IF(ISNUMBER($A527),TRIM(VLOOKUP($A527,DL,COLUMN()-1,0)),"")</f>
        <v/>
      </c>
      <c r="I527" s="41" t="str">
        <f aca="false">IF(ISNUMBER($A527),TRIM(VLOOKUP($A527,DL,COLUMN()-1,0)),"")</f>
        <v/>
      </c>
      <c r="J527" s="47" t="str">
        <f aca="false">IF(ISNUMBER($A527),TRIM(VLOOKUP($A527,DL,COLUMN()-1,0)),"")</f>
        <v/>
      </c>
      <c r="K527" s="47" t="str">
        <f aca="false">IF(ISNUMBER($A527),TRIM(VLOOKUP($A527,DL,COLUMN()-1,0)),"")</f>
        <v/>
      </c>
      <c r="L527" s="47" t="str">
        <f aca="false">IF(ISNUMBER($A527),TRIM(VLOOKUP($A527,DL,COLUMN()-1,0)),"")</f>
        <v/>
      </c>
      <c r="M527" s="47" t="str">
        <f aca="false">IF(ISNUMBER($A527),TRIM(VLOOKUP($A527,DL,COLUMN()-1,0)),"")</f>
        <v/>
      </c>
      <c r="N527" s="80" t="str">
        <f aca="false">IF(ISNUMBER($A527),IF(ISNUMBER(VALUE(TRIM(VLOOKUP($A527,DL,COLUMN()-1,0)))),VALUE(TRIM(VLOOKUP($A527,DL,COLUMN()-1,0))),TRIM(VLOOKUP($A527,DL,COLUMN()-1,0))),"")</f>
        <v/>
      </c>
    </row>
    <row r="528" customFormat="false" ht="16.5" hidden="false" customHeight="false" outlineLevel="0" collapsed="false">
      <c r="A528" s="79" t="str">
        <f aca="false">IF(ISNUMBER(NhapDS!A524),NhapDS!A524,"")</f>
        <v/>
      </c>
      <c r="B528" s="41" t="str">
        <f aca="false">IF(ISNUMBER($A528),VLOOKUP($A528,DL,COLUMN(),0),"")</f>
        <v/>
      </c>
      <c r="C528" s="46" t="str">
        <f aca="false">IF(ISNUMBER($A528),VLOOKUP($A528,DL,COLUMN(),0),"")</f>
        <v/>
      </c>
      <c r="D528" s="47" t="str">
        <f aca="false">IF(ISNUMBER($A528),IF(E528="x","","x"),"")</f>
        <v/>
      </c>
      <c r="E528" s="47" t="str">
        <f aca="false">IF(ISNUMBER($A528),TRIM(VLOOKUP($A528,DL,COLUMN()-1,0)),"")</f>
        <v/>
      </c>
      <c r="F528" s="47" t="str">
        <f aca="false">IF(ISNUMBER($A528),TRIM(VLOOKUP($A528,DL,COLUMN()-1,0)),"")</f>
        <v/>
      </c>
      <c r="G528" s="41" t="str">
        <f aca="false">IF(ISNUMBER($A528),TRIM(VLOOKUP($A528,DL,COLUMN()-1,0)),"")</f>
        <v/>
      </c>
      <c r="H528" s="41" t="str">
        <f aca="false">IF(ISNUMBER($A528),TRIM(VLOOKUP($A528,DL,COLUMN()-1,0)),"")</f>
        <v/>
      </c>
      <c r="I528" s="41" t="str">
        <f aca="false">IF(ISNUMBER($A528),TRIM(VLOOKUP($A528,DL,COLUMN()-1,0)),"")</f>
        <v/>
      </c>
      <c r="J528" s="47" t="str">
        <f aca="false">IF(ISNUMBER($A528),TRIM(VLOOKUP($A528,DL,COLUMN()-1,0)),"")</f>
        <v/>
      </c>
      <c r="K528" s="47" t="str">
        <f aca="false">IF(ISNUMBER($A528),TRIM(VLOOKUP($A528,DL,COLUMN()-1,0)),"")</f>
        <v/>
      </c>
      <c r="L528" s="47" t="str">
        <f aca="false">IF(ISNUMBER($A528),TRIM(VLOOKUP($A528,DL,COLUMN()-1,0)),"")</f>
        <v/>
      </c>
      <c r="M528" s="47" t="str">
        <f aca="false">IF(ISNUMBER($A528),TRIM(VLOOKUP($A528,DL,COLUMN()-1,0)),"")</f>
        <v/>
      </c>
      <c r="N528" s="80" t="str">
        <f aca="false">IF(ISNUMBER($A528),IF(ISNUMBER(VALUE(TRIM(VLOOKUP($A528,DL,COLUMN()-1,0)))),VALUE(TRIM(VLOOKUP($A528,DL,COLUMN()-1,0))),TRIM(VLOOKUP($A528,DL,COLUMN()-1,0))),"")</f>
        <v/>
      </c>
    </row>
    <row r="529" customFormat="false" ht="16.5" hidden="false" customHeight="false" outlineLevel="0" collapsed="false">
      <c r="A529" s="79" t="str">
        <f aca="false">IF(ISNUMBER(NhapDS!A525),NhapDS!A525,"")</f>
        <v/>
      </c>
      <c r="B529" s="41" t="str">
        <f aca="false">IF(ISNUMBER($A529),VLOOKUP($A529,DL,COLUMN(),0),"")</f>
        <v/>
      </c>
      <c r="C529" s="46" t="str">
        <f aca="false">IF(ISNUMBER($A529),VLOOKUP($A529,DL,COLUMN(),0),"")</f>
        <v/>
      </c>
      <c r="D529" s="47" t="str">
        <f aca="false">IF(ISNUMBER($A529),IF(E529="x","","x"),"")</f>
        <v/>
      </c>
      <c r="E529" s="47" t="str">
        <f aca="false">IF(ISNUMBER($A529),TRIM(VLOOKUP($A529,DL,COLUMN()-1,0)),"")</f>
        <v/>
      </c>
      <c r="F529" s="47" t="str">
        <f aca="false">IF(ISNUMBER($A529),TRIM(VLOOKUP($A529,DL,COLUMN()-1,0)),"")</f>
        <v/>
      </c>
      <c r="G529" s="41" t="str">
        <f aca="false">IF(ISNUMBER($A529),TRIM(VLOOKUP($A529,DL,COLUMN()-1,0)),"")</f>
        <v/>
      </c>
      <c r="H529" s="41" t="str">
        <f aca="false">IF(ISNUMBER($A529),TRIM(VLOOKUP($A529,DL,COLUMN()-1,0)),"")</f>
        <v/>
      </c>
      <c r="I529" s="41" t="str">
        <f aca="false">IF(ISNUMBER($A529),TRIM(VLOOKUP($A529,DL,COLUMN()-1,0)),"")</f>
        <v/>
      </c>
      <c r="J529" s="47" t="str">
        <f aca="false">IF(ISNUMBER($A529),TRIM(VLOOKUP($A529,DL,COLUMN()-1,0)),"")</f>
        <v/>
      </c>
      <c r="K529" s="47" t="str">
        <f aca="false">IF(ISNUMBER($A529),TRIM(VLOOKUP($A529,DL,COLUMN()-1,0)),"")</f>
        <v/>
      </c>
      <c r="L529" s="47" t="str">
        <f aca="false">IF(ISNUMBER($A529),TRIM(VLOOKUP($A529,DL,COLUMN()-1,0)),"")</f>
        <v/>
      </c>
      <c r="M529" s="47" t="str">
        <f aca="false">IF(ISNUMBER($A529),TRIM(VLOOKUP($A529,DL,COLUMN()-1,0)),"")</f>
        <v/>
      </c>
      <c r="N529" s="80" t="str">
        <f aca="false">IF(ISNUMBER($A529),IF(ISNUMBER(VALUE(TRIM(VLOOKUP($A529,DL,COLUMN()-1,0)))),VALUE(TRIM(VLOOKUP($A529,DL,COLUMN()-1,0))),TRIM(VLOOKUP($A529,DL,COLUMN()-1,0))),"")</f>
        <v/>
      </c>
    </row>
    <row r="530" customFormat="false" ht="16.5" hidden="false" customHeight="false" outlineLevel="0" collapsed="false">
      <c r="A530" s="79" t="str">
        <f aca="false">IF(ISNUMBER(NhapDS!A526),NhapDS!A526,"")</f>
        <v/>
      </c>
      <c r="B530" s="41" t="str">
        <f aca="false">IF(ISNUMBER($A530),VLOOKUP($A530,DL,COLUMN(),0),"")</f>
        <v/>
      </c>
      <c r="C530" s="46" t="str">
        <f aca="false">IF(ISNUMBER($A530),VLOOKUP($A530,DL,COLUMN(),0),"")</f>
        <v/>
      </c>
      <c r="D530" s="47" t="str">
        <f aca="false">IF(ISNUMBER($A530),IF(E530="x","","x"),"")</f>
        <v/>
      </c>
      <c r="E530" s="47" t="str">
        <f aca="false">IF(ISNUMBER($A530),TRIM(VLOOKUP($A530,DL,COLUMN()-1,0)),"")</f>
        <v/>
      </c>
      <c r="F530" s="47" t="str">
        <f aca="false">IF(ISNUMBER($A530),TRIM(VLOOKUP($A530,DL,COLUMN()-1,0)),"")</f>
        <v/>
      </c>
      <c r="G530" s="41" t="str">
        <f aca="false">IF(ISNUMBER($A530),TRIM(VLOOKUP($A530,DL,COLUMN()-1,0)),"")</f>
        <v/>
      </c>
      <c r="H530" s="41" t="str">
        <f aca="false">IF(ISNUMBER($A530),TRIM(VLOOKUP($A530,DL,COLUMN()-1,0)),"")</f>
        <v/>
      </c>
      <c r="I530" s="41" t="str">
        <f aca="false">IF(ISNUMBER($A530),TRIM(VLOOKUP($A530,DL,COLUMN()-1,0)),"")</f>
        <v/>
      </c>
      <c r="J530" s="47" t="str">
        <f aca="false">IF(ISNUMBER($A530),TRIM(VLOOKUP($A530,DL,COLUMN()-1,0)),"")</f>
        <v/>
      </c>
      <c r="K530" s="47" t="str">
        <f aca="false">IF(ISNUMBER($A530),TRIM(VLOOKUP($A530,DL,COLUMN()-1,0)),"")</f>
        <v/>
      </c>
      <c r="L530" s="47" t="str">
        <f aca="false">IF(ISNUMBER($A530),TRIM(VLOOKUP($A530,DL,COLUMN()-1,0)),"")</f>
        <v/>
      </c>
      <c r="M530" s="47" t="str">
        <f aca="false">IF(ISNUMBER($A530),TRIM(VLOOKUP($A530,DL,COLUMN()-1,0)),"")</f>
        <v/>
      </c>
      <c r="N530" s="80" t="str">
        <f aca="false">IF(ISNUMBER($A530),IF(ISNUMBER(VALUE(TRIM(VLOOKUP($A530,DL,COLUMN()-1,0)))),VALUE(TRIM(VLOOKUP($A530,DL,COLUMN()-1,0))),TRIM(VLOOKUP($A530,DL,COLUMN()-1,0))),"")</f>
        <v/>
      </c>
    </row>
    <row r="531" customFormat="false" ht="16.5" hidden="false" customHeight="false" outlineLevel="0" collapsed="false">
      <c r="A531" s="79" t="str">
        <f aca="false">IF(ISNUMBER(NhapDS!A527),NhapDS!A527,"")</f>
        <v/>
      </c>
      <c r="B531" s="41" t="str">
        <f aca="false">IF(ISNUMBER($A531),VLOOKUP($A531,DL,COLUMN(),0),"")</f>
        <v/>
      </c>
      <c r="C531" s="46" t="str">
        <f aca="false">IF(ISNUMBER($A531),VLOOKUP($A531,DL,COLUMN(),0),"")</f>
        <v/>
      </c>
      <c r="D531" s="47" t="str">
        <f aca="false">IF(ISNUMBER($A531),IF(E531="x","","x"),"")</f>
        <v/>
      </c>
      <c r="E531" s="47" t="str">
        <f aca="false">IF(ISNUMBER($A531),TRIM(VLOOKUP($A531,DL,COLUMN()-1,0)),"")</f>
        <v/>
      </c>
      <c r="F531" s="47" t="str">
        <f aca="false">IF(ISNUMBER($A531),TRIM(VLOOKUP($A531,DL,COLUMN()-1,0)),"")</f>
        <v/>
      </c>
      <c r="G531" s="41" t="str">
        <f aca="false">IF(ISNUMBER($A531),TRIM(VLOOKUP($A531,DL,COLUMN()-1,0)),"")</f>
        <v/>
      </c>
      <c r="H531" s="41" t="str">
        <f aca="false">IF(ISNUMBER($A531),TRIM(VLOOKUP($A531,DL,COLUMN()-1,0)),"")</f>
        <v/>
      </c>
      <c r="I531" s="41" t="str">
        <f aca="false">IF(ISNUMBER($A531),TRIM(VLOOKUP($A531,DL,COLUMN()-1,0)),"")</f>
        <v/>
      </c>
      <c r="J531" s="47" t="str">
        <f aca="false">IF(ISNUMBER($A531),TRIM(VLOOKUP($A531,DL,COLUMN()-1,0)),"")</f>
        <v/>
      </c>
      <c r="K531" s="47" t="str">
        <f aca="false">IF(ISNUMBER($A531),TRIM(VLOOKUP($A531,DL,COLUMN()-1,0)),"")</f>
        <v/>
      </c>
      <c r="L531" s="47" t="str">
        <f aca="false">IF(ISNUMBER($A531),TRIM(VLOOKUP($A531,DL,COLUMN()-1,0)),"")</f>
        <v/>
      </c>
      <c r="M531" s="47" t="str">
        <f aca="false">IF(ISNUMBER($A531),TRIM(VLOOKUP($A531,DL,COLUMN()-1,0)),"")</f>
        <v/>
      </c>
      <c r="N531" s="80" t="str">
        <f aca="false">IF(ISNUMBER($A531),IF(ISNUMBER(VALUE(TRIM(VLOOKUP($A531,DL,COLUMN()-1,0)))),VALUE(TRIM(VLOOKUP($A531,DL,COLUMN()-1,0))),TRIM(VLOOKUP($A531,DL,COLUMN()-1,0))),"")</f>
        <v/>
      </c>
    </row>
    <row r="532" customFormat="false" ht="16.5" hidden="false" customHeight="false" outlineLevel="0" collapsed="false">
      <c r="A532" s="79" t="str">
        <f aca="false">IF(ISNUMBER(NhapDS!A528),NhapDS!A528,"")</f>
        <v/>
      </c>
      <c r="B532" s="41" t="str">
        <f aca="false">IF(ISNUMBER($A532),VLOOKUP($A532,DL,COLUMN(),0),"")</f>
        <v/>
      </c>
      <c r="C532" s="46" t="str">
        <f aca="false">IF(ISNUMBER($A532),VLOOKUP($A532,DL,COLUMN(),0),"")</f>
        <v/>
      </c>
      <c r="D532" s="47" t="str">
        <f aca="false">IF(ISNUMBER($A532),IF(E532="x","","x"),"")</f>
        <v/>
      </c>
      <c r="E532" s="47" t="str">
        <f aca="false">IF(ISNUMBER($A532),TRIM(VLOOKUP($A532,DL,COLUMN()-1,0)),"")</f>
        <v/>
      </c>
      <c r="F532" s="47" t="str">
        <f aca="false">IF(ISNUMBER($A532),TRIM(VLOOKUP($A532,DL,COLUMN()-1,0)),"")</f>
        <v/>
      </c>
      <c r="G532" s="41" t="str">
        <f aca="false">IF(ISNUMBER($A532),TRIM(VLOOKUP($A532,DL,COLUMN()-1,0)),"")</f>
        <v/>
      </c>
      <c r="H532" s="41" t="str">
        <f aca="false">IF(ISNUMBER($A532),TRIM(VLOOKUP($A532,DL,COLUMN()-1,0)),"")</f>
        <v/>
      </c>
      <c r="I532" s="41" t="str">
        <f aca="false">IF(ISNUMBER($A532),TRIM(VLOOKUP($A532,DL,COLUMN()-1,0)),"")</f>
        <v/>
      </c>
      <c r="J532" s="47" t="str">
        <f aca="false">IF(ISNUMBER($A532),TRIM(VLOOKUP($A532,DL,COLUMN()-1,0)),"")</f>
        <v/>
      </c>
      <c r="K532" s="47" t="str">
        <f aca="false">IF(ISNUMBER($A532),TRIM(VLOOKUP($A532,DL,COLUMN()-1,0)),"")</f>
        <v/>
      </c>
      <c r="L532" s="47" t="str">
        <f aca="false">IF(ISNUMBER($A532),TRIM(VLOOKUP($A532,DL,COLUMN()-1,0)),"")</f>
        <v/>
      </c>
      <c r="M532" s="47" t="str">
        <f aca="false">IF(ISNUMBER($A532),TRIM(VLOOKUP($A532,DL,COLUMN()-1,0)),"")</f>
        <v/>
      </c>
      <c r="N532" s="80" t="str">
        <f aca="false">IF(ISNUMBER($A532),IF(ISNUMBER(VALUE(TRIM(VLOOKUP($A532,DL,COLUMN()-1,0)))),VALUE(TRIM(VLOOKUP($A532,DL,COLUMN()-1,0))),TRIM(VLOOKUP($A532,DL,COLUMN()-1,0))),"")</f>
        <v/>
      </c>
    </row>
    <row r="533" customFormat="false" ht="16.5" hidden="false" customHeight="false" outlineLevel="0" collapsed="false">
      <c r="A533" s="79" t="str">
        <f aca="false">IF(ISNUMBER(NhapDS!A529),NhapDS!A529,"")</f>
        <v/>
      </c>
      <c r="B533" s="41" t="str">
        <f aca="false">IF(ISNUMBER($A533),VLOOKUP($A533,DL,COLUMN(),0),"")</f>
        <v/>
      </c>
      <c r="C533" s="46" t="str">
        <f aca="false">IF(ISNUMBER($A533),VLOOKUP($A533,DL,COLUMN(),0),"")</f>
        <v/>
      </c>
      <c r="D533" s="47" t="str">
        <f aca="false">IF(ISNUMBER($A533),IF(E533="x","","x"),"")</f>
        <v/>
      </c>
      <c r="E533" s="47" t="str">
        <f aca="false">IF(ISNUMBER($A533),TRIM(VLOOKUP($A533,DL,COLUMN()-1,0)),"")</f>
        <v/>
      </c>
      <c r="F533" s="47" t="str">
        <f aca="false">IF(ISNUMBER($A533),TRIM(VLOOKUP($A533,DL,COLUMN()-1,0)),"")</f>
        <v/>
      </c>
      <c r="G533" s="41" t="str">
        <f aca="false">IF(ISNUMBER($A533),TRIM(VLOOKUP($A533,DL,COLUMN()-1,0)),"")</f>
        <v/>
      </c>
      <c r="H533" s="41" t="str">
        <f aca="false">IF(ISNUMBER($A533),TRIM(VLOOKUP($A533,DL,COLUMN()-1,0)),"")</f>
        <v/>
      </c>
      <c r="I533" s="41" t="str">
        <f aca="false">IF(ISNUMBER($A533),TRIM(VLOOKUP($A533,DL,COLUMN()-1,0)),"")</f>
        <v/>
      </c>
      <c r="J533" s="47" t="str">
        <f aca="false">IF(ISNUMBER($A533),TRIM(VLOOKUP($A533,DL,COLUMN()-1,0)),"")</f>
        <v/>
      </c>
      <c r="K533" s="47" t="str">
        <f aca="false">IF(ISNUMBER($A533),TRIM(VLOOKUP($A533,DL,COLUMN()-1,0)),"")</f>
        <v/>
      </c>
      <c r="L533" s="47" t="str">
        <f aca="false">IF(ISNUMBER($A533),TRIM(VLOOKUP($A533,DL,COLUMN()-1,0)),"")</f>
        <v/>
      </c>
      <c r="M533" s="47" t="str">
        <f aca="false">IF(ISNUMBER($A533),TRIM(VLOOKUP($A533,DL,COLUMN()-1,0)),"")</f>
        <v/>
      </c>
      <c r="N533" s="80" t="str">
        <f aca="false">IF(ISNUMBER($A533),IF(ISNUMBER(VALUE(TRIM(VLOOKUP($A533,DL,COLUMN()-1,0)))),VALUE(TRIM(VLOOKUP($A533,DL,COLUMN()-1,0))),TRIM(VLOOKUP($A533,DL,COLUMN()-1,0))),"")</f>
        <v/>
      </c>
    </row>
    <row r="534" customFormat="false" ht="16.5" hidden="false" customHeight="false" outlineLevel="0" collapsed="false">
      <c r="A534" s="79" t="str">
        <f aca="false">IF(ISNUMBER(NhapDS!A530),NhapDS!A530,"")</f>
        <v/>
      </c>
      <c r="B534" s="41" t="str">
        <f aca="false">IF(ISNUMBER($A534),VLOOKUP($A534,DL,COLUMN(),0),"")</f>
        <v/>
      </c>
      <c r="C534" s="46" t="str">
        <f aca="false">IF(ISNUMBER($A534),VLOOKUP($A534,DL,COLUMN(),0),"")</f>
        <v/>
      </c>
      <c r="D534" s="47" t="str">
        <f aca="false">IF(ISNUMBER($A534),IF(E534="x","","x"),"")</f>
        <v/>
      </c>
      <c r="E534" s="47" t="str">
        <f aca="false">IF(ISNUMBER($A534),TRIM(VLOOKUP($A534,DL,COLUMN()-1,0)),"")</f>
        <v/>
      </c>
      <c r="F534" s="47" t="str">
        <f aca="false">IF(ISNUMBER($A534),TRIM(VLOOKUP($A534,DL,COLUMN()-1,0)),"")</f>
        <v/>
      </c>
      <c r="G534" s="41" t="str">
        <f aca="false">IF(ISNUMBER($A534),TRIM(VLOOKUP($A534,DL,COLUMN()-1,0)),"")</f>
        <v/>
      </c>
      <c r="H534" s="41" t="str">
        <f aca="false">IF(ISNUMBER($A534),TRIM(VLOOKUP($A534,DL,COLUMN()-1,0)),"")</f>
        <v/>
      </c>
      <c r="I534" s="41" t="str">
        <f aca="false">IF(ISNUMBER($A534),TRIM(VLOOKUP($A534,DL,COLUMN()-1,0)),"")</f>
        <v/>
      </c>
      <c r="J534" s="47" t="str">
        <f aca="false">IF(ISNUMBER($A534),TRIM(VLOOKUP($A534,DL,COLUMN()-1,0)),"")</f>
        <v/>
      </c>
      <c r="K534" s="47" t="str">
        <f aca="false">IF(ISNUMBER($A534),TRIM(VLOOKUP($A534,DL,COLUMN()-1,0)),"")</f>
        <v/>
      </c>
      <c r="L534" s="47" t="str">
        <f aca="false">IF(ISNUMBER($A534),TRIM(VLOOKUP($A534,DL,COLUMN()-1,0)),"")</f>
        <v/>
      </c>
      <c r="M534" s="47" t="str">
        <f aca="false">IF(ISNUMBER($A534),TRIM(VLOOKUP($A534,DL,COLUMN()-1,0)),"")</f>
        <v/>
      </c>
      <c r="N534" s="80" t="str">
        <f aca="false">IF(ISNUMBER($A534),IF(ISNUMBER(VALUE(TRIM(VLOOKUP($A534,DL,COLUMN()-1,0)))),VALUE(TRIM(VLOOKUP($A534,DL,COLUMN()-1,0))),TRIM(VLOOKUP($A534,DL,COLUMN()-1,0))),"")</f>
        <v/>
      </c>
    </row>
    <row r="535" customFormat="false" ht="16.5" hidden="false" customHeight="false" outlineLevel="0" collapsed="false">
      <c r="A535" s="79" t="str">
        <f aca="false">IF(ISNUMBER(NhapDS!A531),NhapDS!A531,"")</f>
        <v/>
      </c>
      <c r="B535" s="41" t="str">
        <f aca="false">IF(ISNUMBER($A535),VLOOKUP($A535,DL,COLUMN(),0),"")</f>
        <v/>
      </c>
      <c r="C535" s="46" t="str">
        <f aca="false">IF(ISNUMBER($A535),VLOOKUP($A535,DL,COLUMN(),0),"")</f>
        <v/>
      </c>
      <c r="D535" s="47" t="str">
        <f aca="false">IF(ISNUMBER($A535),IF(E535="x","","x"),"")</f>
        <v/>
      </c>
      <c r="E535" s="47" t="str">
        <f aca="false">IF(ISNUMBER($A535),TRIM(VLOOKUP($A535,DL,COLUMN()-1,0)),"")</f>
        <v/>
      </c>
      <c r="F535" s="47" t="str">
        <f aca="false">IF(ISNUMBER($A535),TRIM(VLOOKUP($A535,DL,COLUMN()-1,0)),"")</f>
        <v/>
      </c>
      <c r="G535" s="41" t="str">
        <f aca="false">IF(ISNUMBER($A535),TRIM(VLOOKUP($A535,DL,COLUMN()-1,0)),"")</f>
        <v/>
      </c>
      <c r="H535" s="41" t="str">
        <f aca="false">IF(ISNUMBER($A535),TRIM(VLOOKUP($A535,DL,COLUMN()-1,0)),"")</f>
        <v/>
      </c>
      <c r="I535" s="41" t="str">
        <f aca="false">IF(ISNUMBER($A535),TRIM(VLOOKUP($A535,DL,COLUMN()-1,0)),"")</f>
        <v/>
      </c>
      <c r="J535" s="47" t="str">
        <f aca="false">IF(ISNUMBER($A535),TRIM(VLOOKUP($A535,DL,COLUMN()-1,0)),"")</f>
        <v/>
      </c>
      <c r="K535" s="47" t="str">
        <f aca="false">IF(ISNUMBER($A535),TRIM(VLOOKUP($A535,DL,COLUMN()-1,0)),"")</f>
        <v/>
      </c>
      <c r="L535" s="47" t="str">
        <f aca="false">IF(ISNUMBER($A535),TRIM(VLOOKUP($A535,DL,COLUMN()-1,0)),"")</f>
        <v/>
      </c>
      <c r="M535" s="47" t="str">
        <f aca="false">IF(ISNUMBER($A535),TRIM(VLOOKUP($A535,DL,COLUMN()-1,0)),"")</f>
        <v/>
      </c>
      <c r="N535" s="80" t="str">
        <f aca="false">IF(ISNUMBER($A535),IF(ISNUMBER(VALUE(TRIM(VLOOKUP($A535,DL,COLUMN()-1,0)))),VALUE(TRIM(VLOOKUP($A535,DL,COLUMN()-1,0))),TRIM(VLOOKUP($A535,DL,COLUMN()-1,0))),"")</f>
        <v/>
      </c>
    </row>
    <row r="536" customFormat="false" ht="16.5" hidden="false" customHeight="false" outlineLevel="0" collapsed="false">
      <c r="A536" s="79" t="str">
        <f aca="false">IF(ISNUMBER(NhapDS!A532),NhapDS!A532,"")</f>
        <v/>
      </c>
      <c r="B536" s="41" t="str">
        <f aca="false">IF(ISNUMBER($A536),VLOOKUP($A536,DL,COLUMN(),0),"")</f>
        <v/>
      </c>
      <c r="C536" s="46" t="str">
        <f aca="false">IF(ISNUMBER($A536),VLOOKUP($A536,DL,COLUMN(),0),"")</f>
        <v/>
      </c>
      <c r="D536" s="47" t="str">
        <f aca="false">IF(ISNUMBER($A536),IF(E536="x","","x"),"")</f>
        <v/>
      </c>
      <c r="E536" s="47" t="str">
        <f aca="false">IF(ISNUMBER($A536),TRIM(VLOOKUP($A536,DL,COLUMN()-1,0)),"")</f>
        <v/>
      </c>
      <c r="F536" s="47" t="str">
        <f aca="false">IF(ISNUMBER($A536),TRIM(VLOOKUP($A536,DL,COLUMN()-1,0)),"")</f>
        <v/>
      </c>
      <c r="G536" s="41" t="str">
        <f aca="false">IF(ISNUMBER($A536),TRIM(VLOOKUP($A536,DL,COLUMN()-1,0)),"")</f>
        <v/>
      </c>
      <c r="H536" s="41" t="str">
        <f aca="false">IF(ISNUMBER($A536),TRIM(VLOOKUP($A536,DL,COLUMN()-1,0)),"")</f>
        <v/>
      </c>
      <c r="I536" s="41" t="str">
        <f aca="false">IF(ISNUMBER($A536),TRIM(VLOOKUP($A536,DL,COLUMN()-1,0)),"")</f>
        <v/>
      </c>
      <c r="J536" s="47" t="str">
        <f aca="false">IF(ISNUMBER($A536),TRIM(VLOOKUP($A536,DL,COLUMN()-1,0)),"")</f>
        <v/>
      </c>
      <c r="K536" s="47" t="str">
        <f aca="false">IF(ISNUMBER($A536),TRIM(VLOOKUP($A536,DL,COLUMN()-1,0)),"")</f>
        <v/>
      </c>
      <c r="L536" s="47" t="str">
        <f aca="false">IF(ISNUMBER($A536),TRIM(VLOOKUP($A536,DL,COLUMN()-1,0)),"")</f>
        <v/>
      </c>
      <c r="M536" s="47" t="str">
        <f aca="false">IF(ISNUMBER($A536),TRIM(VLOOKUP($A536,DL,COLUMN()-1,0)),"")</f>
        <v/>
      </c>
      <c r="N536" s="80" t="str">
        <f aca="false">IF(ISNUMBER($A536),IF(ISNUMBER(VALUE(TRIM(VLOOKUP($A536,DL,COLUMN()-1,0)))),VALUE(TRIM(VLOOKUP($A536,DL,COLUMN()-1,0))),TRIM(VLOOKUP($A536,DL,COLUMN()-1,0))),"")</f>
        <v/>
      </c>
    </row>
    <row r="537" customFormat="false" ht="16.5" hidden="false" customHeight="false" outlineLevel="0" collapsed="false">
      <c r="A537" s="79" t="str">
        <f aca="false">IF(ISNUMBER(NhapDS!A533),NhapDS!A533,"")</f>
        <v/>
      </c>
      <c r="B537" s="41" t="str">
        <f aca="false">IF(ISNUMBER($A537),VLOOKUP($A537,DL,COLUMN(),0),"")</f>
        <v/>
      </c>
      <c r="C537" s="46" t="str">
        <f aca="false">IF(ISNUMBER($A537),VLOOKUP($A537,DL,COLUMN(),0),"")</f>
        <v/>
      </c>
      <c r="D537" s="47" t="str">
        <f aca="false">IF(ISNUMBER($A537),IF(E537="x","","x"),"")</f>
        <v/>
      </c>
      <c r="E537" s="47" t="str">
        <f aca="false">IF(ISNUMBER($A537),TRIM(VLOOKUP($A537,DL,COLUMN()-1,0)),"")</f>
        <v/>
      </c>
      <c r="F537" s="47" t="str">
        <f aca="false">IF(ISNUMBER($A537),TRIM(VLOOKUP($A537,DL,COLUMN()-1,0)),"")</f>
        <v/>
      </c>
      <c r="G537" s="41" t="str">
        <f aca="false">IF(ISNUMBER($A537),TRIM(VLOOKUP($A537,DL,COLUMN()-1,0)),"")</f>
        <v/>
      </c>
      <c r="H537" s="41" t="str">
        <f aca="false">IF(ISNUMBER($A537),TRIM(VLOOKUP($A537,DL,COLUMN()-1,0)),"")</f>
        <v/>
      </c>
      <c r="I537" s="41" t="str">
        <f aca="false">IF(ISNUMBER($A537),TRIM(VLOOKUP($A537,DL,COLUMN()-1,0)),"")</f>
        <v/>
      </c>
      <c r="J537" s="47" t="str">
        <f aca="false">IF(ISNUMBER($A537),TRIM(VLOOKUP($A537,DL,COLUMN()-1,0)),"")</f>
        <v/>
      </c>
      <c r="K537" s="47" t="str">
        <f aca="false">IF(ISNUMBER($A537),TRIM(VLOOKUP($A537,DL,COLUMN()-1,0)),"")</f>
        <v/>
      </c>
      <c r="L537" s="47" t="str">
        <f aca="false">IF(ISNUMBER($A537),TRIM(VLOOKUP($A537,DL,COLUMN()-1,0)),"")</f>
        <v/>
      </c>
      <c r="M537" s="47" t="str">
        <f aca="false">IF(ISNUMBER($A537),TRIM(VLOOKUP($A537,DL,COLUMN()-1,0)),"")</f>
        <v/>
      </c>
      <c r="N537" s="80" t="str">
        <f aca="false">IF(ISNUMBER($A537),IF(ISNUMBER(VALUE(TRIM(VLOOKUP($A537,DL,COLUMN()-1,0)))),VALUE(TRIM(VLOOKUP($A537,DL,COLUMN()-1,0))),TRIM(VLOOKUP($A537,DL,COLUMN()-1,0))),"")</f>
        <v/>
      </c>
    </row>
    <row r="538" customFormat="false" ht="16.5" hidden="false" customHeight="false" outlineLevel="0" collapsed="false">
      <c r="A538" s="79" t="str">
        <f aca="false">IF(ISNUMBER(NhapDS!A534),NhapDS!A534,"")</f>
        <v/>
      </c>
      <c r="B538" s="41" t="str">
        <f aca="false">IF(ISNUMBER($A538),VLOOKUP($A538,DL,COLUMN(),0),"")</f>
        <v/>
      </c>
      <c r="C538" s="46" t="str">
        <f aca="false">IF(ISNUMBER($A538),VLOOKUP($A538,DL,COLUMN(),0),"")</f>
        <v/>
      </c>
      <c r="D538" s="47" t="str">
        <f aca="false">IF(ISNUMBER($A538),IF(E538="x","","x"),"")</f>
        <v/>
      </c>
      <c r="E538" s="47" t="str">
        <f aca="false">IF(ISNUMBER($A538),TRIM(VLOOKUP($A538,DL,COLUMN()-1,0)),"")</f>
        <v/>
      </c>
      <c r="F538" s="47" t="str">
        <f aca="false">IF(ISNUMBER($A538),TRIM(VLOOKUP($A538,DL,COLUMN()-1,0)),"")</f>
        <v/>
      </c>
      <c r="G538" s="41" t="str">
        <f aca="false">IF(ISNUMBER($A538),TRIM(VLOOKUP($A538,DL,COLUMN()-1,0)),"")</f>
        <v/>
      </c>
      <c r="H538" s="41" t="str">
        <f aca="false">IF(ISNUMBER($A538),TRIM(VLOOKUP($A538,DL,COLUMN()-1,0)),"")</f>
        <v/>
      </c>
      <c r="I538" s="41" t="str">
        <f aca="false">IF(ISNUMBER($A538),TRIM(VLOOKUP($A538,DL,COLUMN()-1,0)),"")</f>
        <v/>
      </c>
      <c r="J538" s="47" t="str">
        <f aca="false">IF(ISNUMBER($A538),TRIM(VLOOKUP($A538,DL,COLUMN()-1,0)),"")</f>
        <v/>
      </c>
      <c r="K538" s="47" t="str">
        <f aca="false">IF(ISNUMBER($A538),TRIM(VLOOKUP($A538,DL,COLUMN()-1,0)),"")</f>
        <v/>
      </c>
      <c r="L538" s="47" t="str">
        <f aca="false">IF(ISNUMBER($A538),TRIM(VLOOKUP($A538,DL,COLUMN()-1,0)),"")</f>
        <v/>
      </c>
      <c r="M538" s="47" t="str">
        <f aca="false">IF(ISNUMBER($A538),TRIM(VLOOKUP($A538,DL,COLUMN()-1,0)),"")</f>
        <v/>
      </c>
      <c r="N538" s="80" t="str">
        <f aca="false">IF(ISNUMBER($A538),IF(ISNUMBER(VALUE(TRIM(VLOOKUP($A538,DL,COLUMN()-1,0)))),VALUE(TRIM(VLOOKUP($A538,DL,COLUMN()-1,0))),TRIM(VLOOKUP($A538,DL,COLUMN()-1,0))),"")</f>
        <v/>
      </c>
    </row>
    <row r="539" customFormat="false" ht="16.5" hidden="false" customHeight="false" outlineLevel="0" collapsed="false">
      <c r="A539" s="79" t="str">
        <f aca="false">IF(ISNUMBER(NhapDS!A535),NhapDS!A535,"")</f>
        <v/>
      </c>
      <c r="B539" s="41" t="str">
        <f aca="false">IF(ISNUMBER($A539),VLOOKUP($A539,DL,COLUMN(),0),"")</f>
        <v/>
      </c>
      <c r="C539" s="46" t="str">
        <f aca="false">IF(ISNUMBER($A539),VLOOKUP($A539,DL,COLUMN(),0),"")</f>
        <v/>
      </c>
      <c r="D539" s="47" t="str">
        <f aca="false">IF(ISNUMBER($A539),IF(E539="x","","x"),"")</f>
        <v/>
      </c>
      <c r="E539" s="47" t="str">
        <f aca="false">IF(ISNUMBER($A539),TRIM(VLOOKUP($A539,DL,COLUMN()-1,0)),"")</f>
        <v/>
      </c>
      <c r="F539" s="47" t="str">
        <f aca="false">IF(ISNUMBER($A539),TRIM(VLOOKUP($A539,DL,COLUMN()-1,0)),"")</f>
        <v/>
      </c>
      <c r="G539" s="41" t="str">
        <f aca="false">IF(ISNUMBER($A539),TRIM(VLOOKUP($A539,DL,COLUMN()-1,0)),"")</f>
        <v/>
      </c>
      <c r="H539" s="41" t="str">
        <f aca="false">IF(ISNUMBER($A539),TRIM(VLOOKUP($A539,DL,COLUMN()-1,0)),"")</f>
        <v/>
      </c>
      <c r="I539" s="41" t="str">
        <f aca="false">IF(ISNUMBER($A539),TRIM(VLOOKUP($A539,DL,COLUMN()-1,0)),"")</f>
        <v/>
      </c>
      <c r="J539" s="47" t="str">
        <f aca="false">IF(ISNUMBER($A539),TRIM(VLOOKUP($A539,DL,COLUMN()-1,0)),"")</f>
        <v/>
      </c>
      <c r="K539" s="47" t="str">
        <f aca="false">IF(ISNUMBER($A539),TRIM(VLOOKUP($A539,DL,COLUMN()-1,0)),"")</f>
        <v/>
      </c>
      <c r="L539" s="47" t="str">
        <f aca="false">IF(ISNUMBER($A539),TRIM(VLOOKUP($A539,DL,COLUMN()-1,0)),"")</f>
        <v/>
      </c>
      <c r="M539" s="47" t="str">
        <f aca="false">IF(ISNUMBER($A539),TRIM(VLOOKUP($A539,DL,COLUMN()-1,0)),"")</f>
        <v/>
      </c>
      <c r="N539" s="80" t="str">
        <f aca="false">IF(ISNUMBER($A539),IF(ISNUMBER(VALUE(TRIM(VLOOKUP($A539,DL,COLUMN()-1,0)))),VALUE(TRIM(VLOOKUP($A539,DL,COLUMN()-1,0))),TRIM(VLOOKUP($A539,DL,COLUMN()-1,0))),"")</f>
        <v/>
      </c>
    </row>
    <row r="540" customFormat="false" ht="16.5" hidden="false" customHeight="false" outlineLevel="0" collapsed="false">
      <c r="A540" s="79" t="str">
        <f aca="false">IF(ISNUMBER(NhapDS!A536),NhapDS!A536,"")</f>
        <v/>
      </c>
      <c r="B540" s="41" t="str">
        <f aca="false">IF(ISNUMBER($A540),VLOOKUP($A540,DL,COLUMN(),0),"")</f>
        <v/>
      </c>
      <c r="C540" s="46" t="str">
        <f aca="false">IF(ISNUMBER($A540),VLOOKUP($A540,DL,COLUMN(),0),"")</f>
        <v/>
      </c>
      <c r="D540" s="47" t="str">
        <f aca="false">IF(ISNUMBER($A540),IF(E540="x","","x"),"")</f>
        <v/>
      </c>
      <c r="E540" s="47" t="str">
        <f aca="false">IF(ISNUMBER($A540),TRIM(VLOOKUP($A540,DL,COLUMN()-1,0)),"")</f>
        <v/>
      </c>
      <c r="F540" s="47" t="str">
        <f aca="false">IF(ISNUMBER($A540),TRIM(VLOOKUP($A540,DL,COLUMN()-1,0)),"")</f>
        <v/>
      </c>
      <c r="G540" s="41" t="str">
        <f aca="false">IF(ISNUMBER($A540),TRIM(VLOOKUP($A540,DL,COLUMN()-1,0)),"")</f>
        <v/>
      </c>
      <c r="H540" s="41" t="str">
        <f aca="false">IF(ISNUMBER($A540),TRIM(VLOOKUP($A540,DL,COLUMN()-1,0)),"")</f>
        <v/>
      </c>
      <c r="I540" s="41" t="str">
        <f aca="false">IF(ISNUMBER($A540),TRIM(VLOOKUP($A540,DL,COLUMN()-1,0)),"")</f>
        <v/>
      </c>
      <c r="J540" s="47" t="str">
        <f aca="false">IF(ISNUMBER($A540),TRIM(VLOOKUP($A540,DL,COLUMN()-1,0)),"")</f>
        <v/>
      </c>
      <c r="K540" s="47" t="str">
        <f aca="false">IF(ISNUMBER($A540),TRIM(VLOOKUP($A540,DL,COLUMN()-1,0)),"")</f>
        <v/>
      </c>
      <c r="L540" s="47" t="str">
        <f aca="false">IF(ISNUMBER($A540),TRIM(VLOOKUP($A540,DL,COLUMN()-1,0)),"")</f>
        <v/>
      </c>
      <c r="M540" s="47" t="str">
        <f aca="false">IF(ISNUMBER($A540),TRIM(VLOOKUP($A540,DL,COLUMN()-1,0)),"")</f>
        <v/>
      </c>
      <c r="N540" s="80" t="str">
        <f aca="false">IF(ISNUMBER($A540),IF(ISNUMBER(VALUE(TRIM(VLOOKUP($A540,DL,COLUMN()-1,0)))),VALUE(TRIM(VLOOKUP($A540,DL,COLUMN()-1,0))),TRIM(VLOOKUP($A540,DL,COLUMN()-1,0))),"")</f>
        <v/>
      </c>
    </row>
    <row r="541" customFormat="false" ht="16.5" hidden="false" customHeight="false" outlineLevel="0" collapsed="false">
      <c r="A541" s="79" t="str">
        <f aca="false">IF(ISNUMBER(NhapDS!A537),NhapDS!A537,"")</f>
        <v/>
      </c>
      <c r="B541" s="41" t="str">
        <f aca="false">IF(ISNUMBER($A541),VLOOKUP($A541,DL,COLUMN(),0),"")</f>
        <v/>
      </c>
      <c r="C541" s="46" t="str">
        <f aca="false">IF(ISNUMBER($A541),VLOOKUP($A541,DL,COLUMN(),0),"")</f>
        <v/>
      </c>
      <c r="D541" s="47" t="str">
        <f aca="false">IF(ISNUMBER($A541),IF(E541="x","","x"),"")</f>
        <v/>
      </c>
      <c r="E541" s="47" t="str">
        <f aca="false">IF(ISNUMBER($A541),TRIM(VLOOKUP($A541,DL,COLUMN()-1,0)),"")</f>
        <v/>
      </c>
      <c r="F541" s="47" t="str">
        <f aca="false">IF(ISNUMBER($A541),TRIM(VLOOKUP($A541,DL,COLUMN()-1,0)),"")</f>
        <v/>
      </c>
      <c r="G541" s="41" t="str">
        <f aca="false">IF(ISNUMBER($A541),TRIM(VLOOKUP($A541,DL,COLUMN()-1,0)),"")</f>
        <v/>
      </c>
      <c r="H541" s="41" t="str">
        <f aca="false">IF(ISNUMBER($A541),TRIM(VLOOKUP($A541,DL,COLUMN()-1,0)),"")</f>
        <v/>
      </c>
      <c r="I541" s="41" t="str">
        <f aca="false">IF(ISNUMBER($A541),TRIM(VLOOKUP($A541,DL,COLUMN()-1,0)),"")</f>
        <v/>
      </c>
      <c r="J541" s="47" t="str">
        <f aca="false">IF(ISNUMBER($A541),TRIM(VLOOKUP($A541,DL,COLUMN()-1,0)),"")</f>
        <v/>
      </c>
      <c r="K541" s="47" t="str">
        <f aca="false">IF(ISNUMBER($A541),TRIM(VLOOKUP($A541,DL,COLUMN()-1,0)),"")</f>
        <v/>
      </c>
      <c r="L541" s="47" t="str">
        <f aca="false">IF(ISNUMBER($A541),TRIM(VLOOKUP($A541,DL,COLUMN()-1,0)),"")</f>
        <v/>
      </c>
      <c r="M541" s="47" t="str">
        <f aca="false">IF(ISNUMBER($A541),TRIM(VLOOKUP($A541,DL,COLUMN()-1,0)),"")</f>
        <v/>
      </c>
      <c r="N541" s="80" t="str">
        <f aca="false">IF(ISNUMBER($A541),IF(ISNUMBER(VALUE(TRIM(VLOOKUP($A541,DL,COLUMN()-1,0)))),VALUE(TRIM(VLOOKUP($A541,DL,COLUMN()-1,0))),TRIM(VLOOKUP($A541,DL,COLUMN()-1,0))),"")</f>
        <v/>
      </c>
    </row>
    <row r="542" customFormat="false" ht="16.5" hidden="false" customHeight="false" outlineLevel="0" collapsed="false">
      <c r="A542" s="79" t="str">
        <f aca="false">IF(ISNUMBER(NhapDS!A538),NhapDS!A538,"")</f>
        <v/>
      </c>
      <c r="B542" s="41" t="str">
        <f aca="false">IF(ISNUMBER($A542),VLOOKUP($A542,DL,COLUMN(),0),"")</f>
        <v/>
      </c>
      <c r="C542" s="46" t="str">
        <f aca="false">IF(ISNUMBER($A542),VLOOKUP($A542,DL,COLUMN(),0),"")</f>
        <v/>
      </c>
      <c r="D542" s="47" t="str">
        <f aca="false">IF(ISNUMBER($A542),IF(E542="x","","x"),"")</f>
        <v/>
      </c>
      <c r="E542" s="47" t="str">
        <f aca="false">IF(ISNUMBER($A542),TRIM(VLOOKUP($A542,DL,COLUMN()-1,0)),"")</f>
        <v/>
      </c>
      <c r="F542" s="47" t="str">
        <f aca="false">IF(ISNUMBER($A542),TRIM(VLOOKUP($A542,DL,COLUMN()-1,0)),"")</f>
        <v/>
      </c>
      <c r="G542" s="41" t="str">
        <f aca="false">IF(ISNUMBER($A542),TRIM(VLOOKUP($A542,DL,COLUMN()-1,0)),"")</f>
        <v/>
      </c>
      <c r="H542" s="41" t="str">
        <f aca="false">IF(ISNUMBER($A542),TRIM(VLOOKUP($A542,DL,COLUMN()-1,0)),"")</f>
        <v/>
      </c>
      <c r="I542" s="41" t="str">
        <f aca="false">IF(ISNUMBER($A542),TRIM(VLOOKUP($A542,DL,COLUMN()-1,0)),"")</f>
        <v/>
      </c>
      <c r="J542" s="47" t="str">
        <f aca="false">IF(ISNUMBER($A542),TRIM(VLOOKUP($A542,DL,COLUMN()-1,0)),"")</f>
        <v/>
      </c>
      <c r="K542" s="47" t="str">
        <f aca="false">IF(ISNUMBER($A542),TRIM(VLOOKUP($A542,DL,COLUMN()-1,0)),"")</f>
        <v/>
      </c>
      <c r="L542" s="47" t="str">
        <f aca="false">IF(ISNUMBER($A542),TRIM(VLOOKUP($A542,DL,COLUMN()-1,0)),"")</f>
        <v/>
      </c>
      <c r="M542" s="47" t="str">
        <f aca="false">IF(ISNUMBER($A542),TRIM(VLOOKUP($A542,DL,COLUMN()-1,0)),"")</f>
        <v/>
      </c>
      <c r="N542" s="80" t="str">
        <f aca="false">IF(ISNUMBER($A542),IF(ISNUMBER(VALUE(TRIM(VLOOKUP($A542,DL,COLUMN()-1,0)))),VALUE(TRIM(VLOOKUP($A542,DL,COLUMN()-1,0))),TRIM(VLOOKUP($A542,DL,COLUMN()-1,0))),"")</f>
        <v/>
      </c>
    </row>
    <row r="543" customFormat="false" ht="16.5" hidden="false" customHeight="false" outlineLevel="0" collapsed="false">
      <c r="A543" s="79" t="str">
        <f aca="false">IF(ISNUMBER(NhapDS!A539),NhapDS!A539,"")</f>
        <v/>
      </c>
      <c r="B543" s="41" t="str">
        <f aca="false">IF(ISNUMBER($A543),VLOOKUP($A543,DL,COLUMN(),0),"")</f>
        <v/>
      </c>
      <c r="C543" s="46" t="str">
        <f aca="false">IF(ISNUMBER($A543),VLOOKUP($A543,DL,COLUMN(),0),"")</f>
        <v/>
      </c>
      <c r="D543" s="47" t="str">
        <f aca="false">IF(ISNUMBER($A543),IF(E543="x","","x"),"")</f>
        <v/>
      </c>
      <c r="E543" s="47" t="str">
        <f aca="false">IF(ISNUMBER($A543),TRIM(VLOOKUP($A543,DL,COLUMN()-1,0)),"")</f>
        <v/>
      </c>
      <c r="F543" s="47" t="str">
        <f aca="false">IF(ISNUMBER($A543),TRIM(VLOOKUP($A543,DL,COLUMN()-1,0)),"")</f>
        <v/>
      </c>
      <c r="G543" s="41" t="str">
        <f aca="false">IF(ISNUMBER($A543),TRIM(VLOOKUP($A543,DL,COLUMN()-1,0)),"")</f>
        <v/>
      </c>
      <c r="H543" s="41" t="str">
        <f aca="false">IF(ISNUMBER($A543),TRIM(VLOOKUP($A543,DL,COLUMN()-1,0)),"")</f>
        <v/>
      </c>
      <c r="I543" s="41" t="str">
        <f aca="false">IF(ISNUMBER($A543),TRIM(VLOOKUP($A543,DL,COLUMN()-1,0)),"")</f>
        <v/>
      </c>
      <c r="J543" s="47" t="str">
        <f aca="false">IF(ISNUMBER($A543),TRIM(VLOOKUP($A543,DL,COLUMN()-1,0)),"")</f>
        <v/>
      </c>
      <c r="K543" s="47" t="str">
        <f aca="false">IF(ISNUMBER($A543),TRIM(VLOOKUP($A543,DL,COLUMN()-1,0)),"")</f>
        <v/>
      </c>
      <c r="L543" s="47" t="str">
        <f aca="false">IF(ISNUMBER($A543),TRIM(VLOOKUP($A543,DL,COLUMN()-1,0)),"")</f>
        <v/>
      </c>
      <c r="M543" s="47" t="str">
        <f aca="false">IF(ISNUMBER($A543),TRIM(VLOOKUP($A543,DL,COLUMN()-1,0)),"")</f>
        <v/>
      </c>
      <c r="N543" s="80" t="str">
        <f aca="false">IF(ISNUMBER($A543),IF(ISNUMBER(VALUE(TRIM(VLOOKUP($A543,DL,COLUMN()-1,0)))),VALUE(TRIM(VLOOKUP($A543,DL,COLUMN()-1,0))),TRIM(VLOOKUP($A543,DL,COLUMN()-1,0))),"")</f>
        <v/>
      </c>
    </row>
    <row r="544" customFormat="false" ht="16.5" hidden="false" customHeight="false" outlineLevel="0" collapsed="false">
      <c r="A544" s="79" t="str">
        <f aca="false">IF(ISNUMBER(NhapDS!A540),NhapDS!A540,"")</f>
        <v/>
      </c>
      <c r="B544" s="41" t="str">
        <f aca="false">IF(ISNUMBER($A544),VLOOKUP($A544,DL,COLUMN(),0),"")</f>
        <v/>
      </c>
      <c r="C544" s="46" t="str">
        <f aca="false">IF(ISNUMBER($A544),VLOOKUP($A544,DL,COLUMN(),0),"")</f>
        <v/>
      </c>
      <c r="D544" s="47" t="str">
        <f aca="false">IF(ISNUMBER($A544),IF(E544="x","","x"),"")</f>
        <v/>
      </c>
      <c r="E544" s="47" t="str">
        <f aca="false">IF(ISNUMBER($A544),TRIM(VLOOKUP($A544,DL,COLUMN()-1,0)),"")</f>
        <v/>
      </c>
      <c r="F544" s="47" t="str">
        <f aca="false">IF(ISNUMBER($A544),TRIM(VLOOKUP($A544,DL,COLUMN()-1,0)),"")</f>
        <v/>
      </c>
      <c r="G544" s="41" t="str">
        <f aca="false">IF(ISNUMBER($A544),TRIM(VLOOKUP($A544,DL,COLUMN()-1,0)),"")</f>
        <v/>
      </c>
      <c r="H544" s="41" t="str">
        <f aca="false">IF(ISNUMBER($A544),TRIM(VLOOKUP($A544,DL,COLUMN()-1,0)),"")</f>
        <v/>
      </c>
      <c r="I544" s="41" t="str">
        <f aca="false">IF(ISNUMBER($A544),TRIM(VLOOKUP($A544,DL,COLUMN()-1,0)),"")</f>
        <v/>
      </c>
      <c r="J544" s="47" t="str">
        <f aca="false">IF(ISNUMBER($A544),TRIM(VLOOKUP($A544,DL,COLUMN()-1,0)),"")</f>
        <v/>
      </c>
      <c r="K544" s="47" t="str">
        <f aca="false">IF(ISNUMBER($A544),TRIM(VLOOKUP($A544,DL,COLUMN()-1,0)),"")</f>
        <v/>
      </c>
      <c r="L544" s="47" t="str">
        <f aca="false">IF(ISNUMBER($A544),TRIM(VLOOKUP($A544,DL,COLUMN()-1,0)),"")</f>
        <v/>
      </c>
      <c r="M544" s="47" t="str">
        <f aca="false">IF(ISNUMBER($A544),TRIM(VLOOKUP($A544,DL,COLUMN()-1,0)),"")</f>
        <v/>
      </c>
      <c r="N544" s="80" t="str">
        <f aca="false">IF(ISNUMBER($A544),IF(ISNUMBER(VALUE(TRIM(VLOOKUP($A544,DL,COLUMN()-1,0)))),VALUE(TRIM(VLOOKUP($A544,DL,COLUMN()-1,0))),TRIM(VLOOKUP($A544,DL,COLUMN()-1,0))),"")</f>
        <v/>
      </c>
    </row>
    <row r="545" customFormat="false" ht="16.5" hidden="false" customHeight="false" outlineLevel="0" collapsed="false">
      <c r="A545" s="79" t="str">
        <f aca="false">IF(ISNUMBER(NhapDS!A541),NhapDS!A541,"")</f>
        <v/>
      </c>
      <c r="B545" s="41" t="str">
        <f aca="false">IF(ISNUMBER($A545),VLOOKUP($A545,DL,COLUMN(),0),"")</f>
        <v/>
      </c>
      <c r="C545" s="46" t="str">
        <f aca="false">IF(ISNUMBER($A545),VLOOKUP($A545,DL,COLUMN(),0),"")</f>
        <v/>
      </c>
      <c r="D545" s="47" t="str">
        <f aca="false">IF(ISNUMBER($A545),IF(E545="x","","x"),"")</f>
        <v/>
      </c>
      <c r="E545" s="47" t="str">
        <f aca="false">IF(ISNUMBER($A545),TRIM(VLOOKUP($A545,DL,COLUMN()-1,0)),"")</f>
        <v/>
      </c>
      <c r="F545" s="47" t="str">
        <f aca="false">IF(ISNUMBER($A545),TRIM(VLOOKUP($A545,DL,COLUMN()-1,0)),"")</f>
        <v/>
      </c>
      <c r="G545" s="41" t="str">
        <f aca="false">IF(ISNUMBER($A545),TRIM(VLOOKUP($A545,DL,COLUMN()-1,0)),"")</f>
        <v/>
      </c>
      <c r="H545" s="41" t="str">
        <f aca="false">IF(ISNUMBER($A545),TRIM(VLOOKUP($A545,DL,COLUMN()-1,0)),"")</f>
        <v/>
      </c>
      <c r="I545" s="41" t="str">
        <f aca="false">IF(ISNUMBER($A545),TRIM(VLOOKUP($A545,DL,COLUMN()-1,0)),"")</f>
        <v/>
      </c>
      <c r="J545" s="47" t="str">
        <f aca="false">IF(ISNUMBER($A545),TRIM(VLOOKUP($A545,DL,COLUMN()-1,0)),"")</f>
        <v/>
      </c>
      <c r="K545" s="47" t="str">
        <f aca="false">IF(ISNUMBER($A545),TRIM(VLOOKUP($A545,DL,COLUMN()-1,0)),"")</f>
        <v/>
      </c>
      <c r="L545" s="47" t="str">
        <f aca="false">IF(ISNUMBER($A545),TRIM(VLOOKUP($A545,DL,COLUMN()-1,0)),"")</f>
        <v/>
      </c>
      <c r="M545" s="47" t="str">
        <f aca="false">IF(ISNUMBER($A545),TRIM(VLOOKUP($A545,DL,COLUMN()-1,0)),"")</f>
        <v/>
      </c>
      <c r="N545" s="80" t="str">
        <f aca="false">IF(ISNUMBER($A545),IF(ISNUMBER(VALUE(TRIM(VLOOKUP($A545,DL,COLUMN()-1,0)))),VALUE(TRIM(VLOOKUP($A545,DL,COLUMN()-1,0))),TRIM(VLOOKUP($A545,DL,COLUMN()-1,0))),"")</f>
        <v/>
      </c>
    </row>
    <row r="546" customFormat="false" ht="16.5" hidden="false" customHeight="false" outlineLevel="0" collapsed="false">
      <c r="A546" s="79" t="str">
        <f aca="false">IF(ISNUMBER(NhapDS!A542),NhapDS!A542,"")</f>
        <v/>
      </c>
      <c r="B546" s="41" t="str">
        <f aca="false">IF(ISNUMBER($A546),VLOOKUP($A546,DL,COLUMN(),0),"")</f>
        <v/>
      </c>
      <c r="C546" s="46" t="str">
        <f aca="false">IF(ISNUMBER($A546),VLOOKUP($A546,DL,COLUMN(),0),"")</f>
        <v/>
      </c>
      <c r="D546" s="47" t="str">
        <f aca="false">IF(ISNUMBER($A546),IF(E546="x","","x"),"")</f>
        <v/>
      </c>
      <c r="E546" s="47" t="str">
        <f aca="false">IF(ISNUMBER($A546),TRIM(VLOOKUP($A546,DL,COLUMN()-1,0)),"")</f>
        <v/>
      </c>
      <c r="F546" s="47" t="str">
        <f aca="false">IF(ISNUMBER($A546),TRIM(VLOOKUP($A546,DL,COLUMN()-1,0)),"")</f>
        <v/>
      </c>
      <c r="G546" s="41" t="str">
        <f aca="false">IF(ISNUMBER($A546),TRIM(VLOOKUP($A546,DL,COLUMN()-1,0)),"")</f>
        <v/>
      </c>
      <c r="H546" s="41" t="str">
        <f aca="false">IF(ISNUMBER($A546),TRIM(VLOOKUP($A546,DL,COLUMN()-1,0)),"")</f>
        <v/>
      </c>
      <c r="I546" s="41" t="str">
        <f aca="false">IF(ISNUMBER($A546),TRIM(VLOOKUP($A546,DL,COLUMN()-1,0)),"")</f>
        <v/>
      </c>
      <c r="J546" s="47" t="str">
        <f aca="false">IF(ISNUMBER($A546),TRIM(VLOOKUP($A546,DL,COLUMN()-1,0)),"")</f>
        <v/>
      </c>
      <c r="K546" s="47" t="str">
        <f aca="false">IF(ISNUMBER($A546),TRIM(VLOOKUP($A546,DL,COLUMN()-1,0)),"")</f>
        <v/>
      </c>
      <c r="L546" s="47" t="str">
        <f aca="false">IF(ISNUMBER($A546),TRIM(VLOOKUP($A546,DL,COLUMN()-1,0)),"")</f>
        <v/>
      </c>
      <c r="M546" s="47" t="str">
        <f aca="false">IF(ISNUMBER($A546),TRIM(VLOOKUP($A546,DL,COLUMN()-1,0)),"")</f>
        <v/>
      </c>
      <c r="N546" s="80" t="str">
        <f aca="false">IF(ISNUMBER($A546),IF(ISNUMBER(VALUE(TRIM(VLOOKUP($A546,DL,COLUMN()-1,0)))),VALUE(TRIM(VLOOKUP($A546,DL,COLUMN()-1,0))),TRIM(VLOOKUP($A546,DL,COLUMN()-1,0))),"")</f>
        <v/>
      </c>
    </row>
    <row r="547" customFormat="false" ht="16.5" hidden="false" customHeight="false" outlineLevel="0" collapsed="false">
      <c r="A547" s="79" t="str">
        <f aca="false">IF(ISNUMBER(NhapDS!A543),NhapDS!A543,"")</f>
        <v/>
      </c>
      <c r="B547" s="41" t="str">
        <f aca="false">IF(ISNUMBER($A547),VLOOKUP($A547,DL,COLUMN(),0),"")</f>
        <v/>
      </c>
      <c r="C547" s="46" t="str">
        <f aca="false">IF(ISNUMBER($A547),VLOOKUP($A547,DL,COLUMN(),0),"")</f>
        <v/>
      </c>
      <c r="D547" s="47" t="str">
        <f aca="false">IF(ISNUMBER($A547),IF(E547="x","","x"),"")</f>
        <v/>
      </c>
      <c r="E547" s="47" t="str">
        <f aca="false">IF(ISNUMBER($A547),TRIM(VLOOKUP($A547,DL,COLUMN()-1,0)),"")</f>
        <v/>
      </c>
      <c r="F547" s="47" t="str">
        <f aca="false">IF(ISNUMBER($A547),TRIM(VLOOKUP($A547,DL,COLUMN()-1,0)),"")</f>
        <v/>
      </c>
      <c r="G547" s="41" t="str">
        <f aca="false">IF(ISNUMBER($A547),TRIM(VLOOKUP($A547,DL,COLUMN()-1,0)),"")</f>
        <v/>
      </c>
      <c r="H547" s="41" t="str">
        <f aca="false">IF(ISNUMBER($A547),TRIM(VLOOKUP($A547,DL,COLUMN()-1,0)),"")</f>
        <v/>
      </c>
      <c r="I547" s="41" t="str">
        <f aca="false">IF(ISNUMBER($A547),TRIM(VLOOKUP($A547,DL,COLUMN()-1,0)),"")</f>
        <v/>
      </c>
      <c r="J547" s="47" t="str">
        <f aca="false">IF(ISNUMBER($A547),TRIM(VLOOKUP($A547,DL,COLUMN()-1,0)),"")</f>
        <v/>
      </c>
      <c r="K547" s="47" t="str">
        <f aca="false">IF(ISNUMBER($A547),TRIM(VLOOKUP($A547,DL,COLUMN()-1,0)),"")</f>
        <v/>
      </c>
      <c r="L547" s="47" t="str">
        <f aca="false">IF(ISNUMBER($A547),TRIM(VLOOKUP($A547,DL,COLUMN()-1,0)),"")</f>
        <v/>
      </c>
      <c r="M547" s="47" t="str">
        <f aca="false">IF(ISNUMBER($A547),TRIM(VLOOKUP($A547,DL,COLUMN()-1,0)),"")</f>
        <v/>
      </c>
      <c r="N547" s="80" t="str">
        <f aca="false">IF(ISNUMBER($A547),IF(ISNUMBER(VALUE(TRIM(VLOOKUP($A547,DL,COLUMN()-1,0)))),VALUE(TRIM(VLOOKUP($A547,DL,COLUMN()-1,0))),TRIM(VLOOKUP($A547,DL,COLUMN()-1,0))),"")</f>
        <v/>
      </c>
    </row>
    <row r="548" customFormat="false" ht="16.5" hidden="false" customHeight="false" outlineLevel="0" collapsed="false">
      <c r="A548" s="79" t="str">
        <f aca="false">IF(ISNUMBER(NhapDS!A544),NhapDS!A544,"")</f>
        <v/>
      </c>
      <c r="B548" s="41" t="str">
        <f aca="false">IF(ISNUMBER($A548),VLOOKUP($A548,DL,COLUMN(),0),"")</f>
        <v/>
      </c>
      <c r="C548" s="46" t="str">
        <f aca="false">IF(ISNUMBER($A548),VLOOKUP($A548,DL,COLUMN(),0),"")</f>
        <v/>
      </c>
      <c r="D548" s="47" t="str">
        <f aca="false">IF(ISNUMBER($A548),IF(E548="x","","x"),"")</f>
        <v/>
      </c>
      <c r="E548" s="47" t="str">
        <f aca="false">IF(ISNUMBER($A548),TRIM(VLOOKUP($A548,DL,COLUMN()-1,0)),"")</f>
        <v/>
      </c>
      <c r="F548" s="47" t="str">
        <f aca="false">IF(ISNUMBER($A548),TRIM(VLOOKUP($A548,DL,COLUMN()-1,0)),"")</f>
        <v/>
      </c>
      <c r="G548" s="41" t="str">
        <f aca="false">IF(ISNUMBER($A548),TRIM(VLOOKUP($A548,DL,COLUMN()-1,0)),"")</f>
        <v/>
      </c>
      <c r="H548" s="41" t="str">
        <f aca="false">IF(ISNUMBER($A548),TRIM(VLOOKUP($A548,DL,COLUMN()-1,0)),"")</f>
        <v/>
      </c>
      <c r="I548" s="41" t="str">
        <f aca="false">IF(ISNUMBER($A548),TRIM(VLOOKUP($A548,DL,COLUMN()-1,0)),"")</f>
        <v/>
      </c>
      <c r="J548" s="47" t="str">
        <f aca="false">IF(ISNUMBER($A548),TRIM(VLOOKUP($A548,DL,COLUMN()-1,0)),"")</f>
        <v/>
      </c>
      <c r="K548" s="47" t="str">
        <f aca="false">IF(ISNUMBER($A548),TRIM(VLOOKUP($A548,DL,COLUMN()-1,0)),"")</f>
        <v/>
      </c>
      <c r="L548" s="47" t="str">
        <f aca="false">IF(ISNUMBER($A548),TRIM(VLOOKUP($A548,DL,COLUMN()-1,0)),"")</f>
        <v/>
      </c>
      <c r="M548" s="47" t="str">
        <f aca="false">IF(ISNUMBER($A548),TRIM(VLOOKUP($A548,DL,COLUMN()-1,0)),"")</f>
        <v/>
      </c>
      <c r="N548" s="80" t="str">
        <f aca="false">IF(ISNUMBER($A548),IF(ISNUMBER(VALUE(TRIM(VLOOKUP($A548,DL,COLUMN()-1,0)))),VALUE(TRIM(VLOOKUP($A548,DL,COLUMN()-1,0))),TRIM(VLOOKUP($A548,DL,COLUMN()-1,0))),"")</f>
        <v/>
      </c>
    </row>
    <row r="549" customFormat="false" ht="16.5" hidden="false" customHeight="false" outlineLevel="0" collapsed="false">
      <c r="A549" s="79" t="str">
        <f aca="false">IF(ISNUMBER(NhapDS!A545),NhapDS!A545,"")</f>
        <v/>
      </c>
      <c r="B549" s="41" t="str">
        <f aca="false">IF(ISNUMBER($A549),VLOOKUP($A549,DL,COLUMN(),0),"")</f>
        <v/>
      </c>
      <c r="C549" s="46" t="str">
        <f aca="false">IF(ISNUMBER($A549),VLOOKUP($A549,DL,COLUMN(),0),"")</f>
        <v/>
      </c>
      <c r="D549" s="47" t="str">
        <f aca="false">IF(ISNUMBER($A549),IF(E549="x","","x"),"")</f>
        <v/>
      </c>
      <c r="E549" s="47" t="str">
        <f aca="false">IF(ISNUMBER($A549),TRIM(VLOOKUP($A549,DL,COLUMN()-1,0)),"")</f>
        <v/>
      </c>
      <c r="F549" s="47" t="str">
        <f aca="false">IF(ISNUMBER($A549),TRIM(VLOOKUP($A549,DL,COLUMN()-1,0)),"")</f>
        <v/>
      </c>
      <c r="G549" s="41" t="str">
        <f aca="false">IF(ISNUMBER($A549),TRIM(VLOOKUP($A549,DL,COLUMN()-1,0)),"")</f>
        <v/>
      </c>
      <c r="H549" s="41" t="str">
        <f aca="false">IF(ISNUMBER($A549),TRIM(VLOOKUP($A549,DL,COLUMN()-1,0)),"")</f>
        <v/>
      </c>
      <c r="I549" s="41" t="str">
        <f aca="false">IF(ISNUMBER($A549),TRIM(VLOOKUP($A549,DL,COLUMN()-1,0)),"")</f>
        <v/>
      </c>
      <c r="J549" s="47" t="str">
        <f aca="false">IF(ISNUMBER($A549),TRIM(VLOOKUP($A549,DL,COLUMN()-1,0)),"")</f>
        <v/>
      </c>
      <c r="K549" s="47" t="str">
        <f aca="false">IF(ISNUMBER($A549),TRIM(VLOOKUP($A549,DL,COLUMN()-1,0)),"")</f>
        <v/>
      </c>
      <c r="L549" s="47" t="str">
        <f aca="false">IF(ISNUMBER($A549),TRIM(VLOOKUP($A549,DL,COLUMN()-1,0)),"")</f>
        <v/>
      </c>
      <c r="M549" s="47" t="str">
        <f aca="false">IF(ISNUMBER($A549),TRIM(VLOOKUP($A549,DL,COLUMN()-1,0)),"")</f>
        <v/>
      </c>
      <c r="N549" s="80" t="str">
        <f aca="false">IF(ISNUMBER($A549),IF(ISNUMBER(VALUE(TRIM(VLOOKUP($A549,DL,COLUMN()-1,0)))),VALUE(TRIM(VLOOKUP($A549,DL,COLUMN()-1,0))),TRIM(VLOOKUP($A549,DL,COLUMN()-1,0))),"")</f>
        <v/>
      </c>
    </row>
    <row r="550" customFormat="false" ht="16.5" hidden="false" customHeight="false" outlineLevel="0" collapsed="false">
      <c r="A550" s="79" t="str">
        <f aca="false">IF(ISNUMBER(NhapDS!A546),NhapDS!A546,"")</f>
        <v/>
      </c>
      <c r="B550" s="41" t="str">
        <f aca="false">IF(ISNUMBER($A550),VLOOKUP($A550,DL,COLUMN(),0),"")</f>
        <v/>
      </c>
      <c r="C550" s="46" t="str">
        <f aca="false">IF(ISNUMBER($A550),VLOOKUP($A550,DL,COLUMN(),0),"")</f>
        <v/>
      </c>
      <c r="D550" s="47" t="str">
        <f aca="false">IF(ISNUMBER($A550),IF(E550="x","","x"),"")</f>
        <v/>
      </c>
      <c r="E550" s="47" t="str">
        <f aca="false">IF(ISNUMBER($A550),TRIM(VLOOKUP($A550,DL,COLUMN()-1,0)),"")</f>
        <v/>
      </c>
      <c r="F550" s="47" t="str">
        <f aca="false">IF(ISNUMBER($A550),TRIM(VLOOKUP($A550,DL,COLUMN()-1,0)),"")</f>
        <v/>
      </c>
      <c r="G550" s="41" t="str">
        <f aca="false">IF(ISNUMBER($A550),TRIM(VLOOKUP($A550,DL,COLUMN()-1,0)),"")</f>
        <v/>
      </c>
      <c r="H550" s="41" t="str">
        <f aca="false">IF(ISNUMBER($A550),TRIM(VLOOKUP($A550,DL,COLUMN()-1,0)),"")</f>
        <v/>
      </c>
      <c r="I550" s="41" t="str">
        <f aca="false">IF(ISNUMBER($A550),TRIM(VLOOKUP($A550,DL,COLUMN()-1,0)),"")</f>
        <v/>
      </c>
      <c r="J550" s="47" t="str">
        <f aca="false">IF(ISNUMBER($A550),TRIM(VLOOKUP($A550,DL,COLUMN()-1,0)),"")</f>
        <v/>
      </c>
      <c r="K550" s="47" t="str">
        <f aca="false">IF(ISNUMBER($A550),TRIM(VLOOKUP($A550,DL,COLUMN()-1,0)),"")</f>
        <v/>
      </c>
      <c r="L550" s="47" t="str">
        <f aca="false">IF(ISNUMBER($A550),TRIM(VLOOKUP($A550,DL,COLUMN()-1,0)),"")</f>
        <v/>
      </c>
      <c r="M550" s="47" t="str">
        <f aca="false">IF(ISNUMBER($A550),TRIM(VLOOKUP($A550,DL,COLUMN()-1,0)),"")</f>
        <v/>
      </c>
      <c r="N550" s="80" t="str">
        <f aca="false">IF(ISNUMBER($A550),IF(ISNUMBER(VALUE(TRIM(VLOOKUP($A550,DL,COLUMN()-1,0)))),VALUE(TRIM(VLOOKUP($A550,DL,COLUMN()-1,0))),TRIM(VLOOKUP($A550,DL,COLUMN()-1,0))),"")</f>
        <v/>
      </c>
    </row>
    <row r="551" customFormat="false" ht="16.5" hidden="false" customHeight="false" outlineLevel="0" collapsed="false">
      <c r="A551" s="79" t="str">
        <f aca="false">IF(ISNUMBER(NhapDS!A547),NhapDS!A547,"")</f>
        <v/>
      </c>
      <c r="B551" s="41" t="str">
        <f aca="false">IF(ISNUMBER($A551),VLOOKUP($A551,DL,COLUMN(),0),"")</f>
        <v/>
      </c>
      <c r="C551" s="46" t="str">
        <f aca="false">IF(ISNUMBER($A551),VLOOKUP($A551,DL,COLUMN(),0),"")</f>
        <v/>
      </c>
      <c r="D551" s="47" t="str">
        <f aca="false">IF(ISNUMBER($A551),IF(E551="x","","x"),"")</f>
        <v/>
      </c>
      <c r="E551" s="47" t="str">
        <f aca="false">IF(ISNUMBER($A551),TRIM(VLOOKUP($A551,DL,COLUMN()-1,0)),"")</f>
        <v/>
      </c>
      <c r="F551" s="47" t="str">
        <f aca="false">IF(ISNUMBER($A551),TRIM(VLOOKUP($A551,DL,COLUMN()-1,0)),"")</f>
        <v/>
      </c>
      <c r="G551" s="41" t="str">
        <f aca="false">IF(ISNUMBER($A551),TRIM(VLOOKUP($A551,DL,COLUMN()-1,0)),"")</f>
        <v/>
      </c>
      <c r="H551" s="41" t="str">
        <f aca="false">IF(ISNUMBER($A551),TRIM(VLOOKUP($A551,DL,COLUMN()-1,0)),"")</f>
        <v/>
      </c>
      <c r="I551" s="41" t="str">
        <f aca="false">IF(ISNUMBER($A551),TRIM(VLOOKUP($A551,DL,COLUMN()-1,0)),"")</f>
        <v/>
      </c>
      <c r="J551" s="47" t="str">
        <f aca="false">IF(ISNUMBER($A551),TRIM(VLOOKUP($A551,DL,COLUMN()-1,0)),"")</f>
        <v/>
      </c>
      <c r="K551" s="47" t="str">
        <f aca="false">IF(ISNUMBER($A551),TRIM(VLOOKUP($A551,DL,COLUMN()-1,0)),"")</f>
        <v/>
      </c>
      <c r="L551" s="47" t="str">
        <f aca="false">IF(ISNUMBER($A551),TRIM(VLOOKUP($A551,DL,COLUMN()-1,0)),"")</f>
        <v/>
      </c>
      <c r="M551" s="47" t="str">
        <f aca="false">IF(ISNUMBER($A551),TRIM(VLOOKUP($A551,DL,COLUMN()-1,0)),"")</f>
        <v/>
      </c>
      <c r="N551" s="80" t="str">
        <f aca="false">IF(ISNUMBER($A551),IF(ISNUMBER(VALUE(TRIM(VLOOKUP($A551,DL,COLUMN()-1,0)))),VALUE(TRIM(VLOOKUP($A551,DL,COLUMN()-1,0))),TRIM(VLOOKUP($A551,DL,COLUMN()-1,0))),"")</f>
        <v/>
      </c>
    </row>
    <row r="552" customFormat="false" ht="16.5" hidden="false" customHeight="false" outlineLevel="0" collapsed="false">
      <c r="A552" s="79" t="str">
        <f aca="false">IF(ISNUMBER(NhapDS!A548),NhapDS!A548,"")</f>
        <v/>
      </c>
      <c r="B552" s="41" t="str">
        <f aca="false">IF(ISNUMBER($A552),VLOOKUP($A552,DL,COLUMN(),0),"")</f>
        <v/>
      </c>
      <c r="C552" s="46" t="str">
        <f aca="false">IF(ISNUMBER($A552),VLOOKUP($A552,DL,COLUMN(),0),"")</f>
        <v/>
      </c>
      <c r="D552" s="47" t="str">
        <f aca="false">IF(ISNUMBER($A552),IF(E552="x","","x"),"")</f>
        <v/>
      </c>
      <c r="E552" s="47" t="str">
        <f aca="false">IF(ISNUMBER($A552),TRIM(VLOOKUP($A552,DL,COLUMN()-1,0)),"")</f>
        <v/>
      </c>
      <c r="F552" s="47" t="str">
        <f aca="false">IF(ISNUMBER($A552),TRIM(VLOOKUP($A552,DL,COLUMN()-1,0)),"")</f>
        <v/>
      </c>
      <c r="G552" s="41" t="str">
        <f aca="false">IF(ISNUMBER($A552),TRIM(VLOOKUP($A552,DL,COLUMN()-1,0)),"")</f>
        <v/>
      </c>
      <c r="H552" s="41" t="str">
        <f aca="false">IF(ISNUMBER($A552),TRIM(VLOOKUP($A552,DL,COLUMN()-1,0)),"")</f>
        <v/>
      </c>
      <c r="I552" s="41" t="str">
        <f aca="false">IF(ISNUMBER($A552),TRIM(VLOOKUP($A552,DL,COLUMN()-1,0)),"")</f>
        <v/>
      </c>
      <c r="J552" s="47" t="str">
        <f aca="false">IF(ISNUMBER($A552),TRIM(VLOOKUP($A552,DL,COLUMN()-1,0)),"")</f>
        <v/>
      </c>
      <c r="K552" s="47" t="str">
        <f aca="false">IF(ISNUMBER($A552),TRIM(VLOOKUP($A552,DL,COLUMN()-1,0)),"")</f>
        <v/>
      </c>
      <c r="L552" s="47" t="str">
        <f aca="false">IF(ISNUMBER($A552),TRIM(VLOOKUP($A552,DL,COLUMN()-1,0)),"")</f>
        <v/>
      </c>
      <c r="M552" s="47" t="str">
        <f aca="false">IF(ISNUMBER($A552),TRIM(VLOOKUP($A552,DL,COLUMN()-1,0)),"")</f>
        <v/>
      </c>
      <c r="N552" s="80" t="str">
        <f aca="false">IF(ISNUMBER($A552),IF(ISNUMBER(VALUE(TRIM(VLOOKUP($A552,DL,COLUMN()-1,0)))),VALUE(TRIM(VLOOKUP($A552,DL,COLUMN()-1,0))),TRIM(VLOOKUP($A552,DL,COLUMN()-1,0))),"")</f>
        <v/>
      </c>
    </row>
    <row r="553" customFormat="false" ht="16.5" hidden="false" customHeight="false" outlineLevel="0" collapsed="false">
      <c r="A553" s="79" t="str">
        <f aca="false">IF(ISNUMBER(NhapDS!A549),NhapDS!A549,"")</f>
        <v/>
      </c>
      <c r="B553" s="41" t="str">
        <f aca="false">IF(ISNUMBER($A553),VLOOKUP($A553,DL,COLUMN(),0),"")</f>
        <v/>
      </c>
      <c r="C553" s="46" t="str">
        <f aca="false">IF(ISNUMBER($A553),VLOOKUP($A553,DL,COLUMN(),0),"")</f>
        <v/>
      </c>
      <c r="D553" s="47" t="str">
        <f aca="false">IF(ISNUMBER($A553),IF(E553="x","","x"),"")</f>
        <v/>
      </c>
      <c r="E553" s="47" t="str">
        <f aca="false">IF(ISNUMBER($A553),TRIM(VLOOKUP($A553,DL,COLUMN()-1,0)),"")</f>
        <v/>
      </c>
      <c r="F553" s="47" t="str">
        <f aca="false">IF(ISNUMBER($A553),TRIM(VLOOKUP($A553,DL,COLUMN()-1,0)),"")</f>
        <v/>
      </c>
      <c r="G553" s="41" t="str">
        <f aca="false">IF(ISNUMBER($A553),TRIM(VLOOKUP($A553,DL,COLUMN()-1,0)),"")</f>
        <v/>
      </c>
      <c r="H553" s="41" t="str">
        <f aca="false">IF(ISNUMBER($A553),TRIM(VLOOKUP($A553,DL,COLUMN()-1,0)),"")</f>
        <v/>
      </c>
      <c r="I553" s="41" t="str">
        <f aca="false">IF(ISNUMBER($A553),TRIM(VLOOKUP($A553,DL,COLUMN()-1,0)),"")</f>
        <v/>
      </c>
      <c r="J553" s="47" t="str">
        <f aca="false">IF(ISNUMBER($A553),TRIM(VLOOKUP($A553,DL,COLUMN()-1,0)),"")</f>
        <v/>
      </c>
      <c r="K553" s="47" t="str">
        <f aca="false">IF(ISNUMBER($A553),TRIM(VLOOKUP($A553,DL,COLUMN()-1,0)),"")</f>
        <v/>
      </c>
      <c r="L553" s="47" t="str">
        <f aca="false">IF(ISNUMBER($A553),TRIM(VLOOKUP($A553,DL,COLUMN()-1,0)),"")</f>
        <v/>
      </c>
      <c r="M553" s="47" t="str">
        <f aca="false">IF(ISNUMBER($A553),TRIM(VLOOKUP($A553,DL,COLUMN()-1,0)),"")</f>
        <v/>
      </c>
      <c r="N553" s="80" t="str">
        <f aca="false">IF(ISNUMBER($A553),IF(ISNUMBER(VALUE(TRIM(VLOOKUP($A553,DL,COLUMN()-1,0)))),VALUE(TRIM(VLOOKUP($A553,DL,COLUMN()-1,0))),TRIM(VLOOKUP($A553,DL,COLUMN()-1,0))),"")</f>
        <v/>
      </c>
    </row>
    <row r="554" customFormat="false" ht="16.5" hidden="false" customHeight="false" outlineLevel="0" collapsed="false">
      <c r="A554" s="79" t="str">
        <f aca="false">IF(ISNUMBER(NhapDS!A550),NhapDS!A550,"")</f>
        <v/>
      </c>
      <c r="B554" s="41" t="str">
        <f aca="false">IF(ISNUMBER($A554),VLOOKUP($A554,DL,COLUMN(),0),"")</f>
        <v/>
      </c>
      <c r="C554" s="46" t="str">
        <f aca="false">IF(ISNUMBER($A554),VLOOKUP($A554,DL,COLUMN(),0),"")</f>
        <v/>
      </c>
      <c r="D554" s="47" t="str">
        <f aca="false">IF(ISNUMBER($A554),IF(E554="x","","x"),"")</f>
        <v/>
      </c>
      <c r="E554" s="47" t="str">
        <f aca="false">IF(ISNUMBER($A554),TRIM(VLOOKUP($A554,DL,COLUMN()-1,0)),"")</f>
        <v/>
      </c>
      <c r="F554" s="47" t="str">
        <f aca="false">IF(ISNUMBER($A554),TRIM(VLOOKUP($A554,DL,COLUMN()-1,0)),"")</f>
        <v/>
      </c>
      <c r="G554" s="41" t="str">
        <f aca="false">IF(ISNUMBER($A554),TRIM(VLOOKUP($A554,DL,COLUMN()-1,0)),"")</f>
        <v/>
      </c>
      <c r="H554" s="41" t="str">
        <f aca="false">IF(ISNUMBER($A554),TRIM(VLOOKUP($A554,DL,COLUMN()-1,0)),"")</f>
        <v/>
      </c>
      <c r="I554" s="41" t="str">
        <f aca="false">IF(ISNUMBER($A554),TRIM(VLOOKUP($A554,DL,COLUMN()-1,0)),"")</f>
        <v/>
      </c>
      <c r="J554" s="47" t="str">
        <f aca="false">IF(ISNUMBER($A554),TRIM(VLOOKUP($A554,DL,COLUMN()-1,0)),"")</f>
        <v/>
      </c>
      <c r="K554" s="47" t="str">
        <f aca="false">IF(ISNUMBER($A554),TRIM(VLOOKUP($A554,DL,COLUMN()-1,0)),"")</f>
        <v/>
      </c>
      <c r="L554" s="47" t="str">
        <f aca="false">IF(ISNUMBER($A554),TRIM(VLOOKUP($A554,DL,COLUMN()-1,0)),"")</f>
        <v/>
      </c>
      <c r="M554" s="47" t="str">
        <f aca="false">IF(ISNUMBER($A554),TRIM(VLOOKUP($A554,DL,COLUMN()-1,0)),"")</f>
        <v/>
      </c>
      <c r="N554" s="80" t="str">
        <f aca="false">IF(ISNUMBER($A554),IF(ISNUMBER(VALUE(TRIM(VLOOKUP($A554,DL,COLUMN()-1,0)))),VALUE(TRIM(VLOOKUP($A554,DL,COLUMN()-1,0))),TRIM(VLOOKUP($A554,DL,COLUMN()-1,0))),"")</f>
        <v/>
      </c>
    </row>
    <row r="555" customFormat="false" ht="16.5" hidden="false" customHeight="false" outlineLevel="0" collapsed="false">
      <c r="A555" s="79" t="str">
        <f aca="false">IF(ISNUMBER(NhapDS!A551),NhapDS!A551,"")</f>
        <v/>
      </c>
      <c r="B555" s="41" t="str">
        <f aca="false">IF(ISNUMBER($A555),VLOOKUP($A555,DL,COLUMN(),0),"")</f>
        <v/>
      </c>
      <c r="C555" s="46" t="str">
        <f aca="false">IF(ISNUMBER($A555),VLOOKUP($A555,DL,COLUMN(),0),"")</f>
        <v/>
      </c>
      <c r="D555" s="47" t="str">
        <f aca="false">IF(ISNUMBER($A555),IF(E555="x","","x"),"")</f>
        <v/>
      </c>
      <c r="E555" s="47" t="str">
        <f aca="false">IF(ISNUMBER($A555),TRIM(VLOOKUP($A555,DL,COLUMN()-1,0)),"")</f>
        <v/>
      </c>
      <c r="F555" s="47" t="str">
        <f aca="false">IF(ISNUMBER($A555),TRIM(VLOOKUP($A555,DL,COLUMN()-1,0)),"")</f>
        <v/>
      </c>
      <c r="G555" s="41" t="str">
        <f aca="false">IF(ISNUMBER($A555),TRIM(VLOOKUP($A555,DL,COLUMN()-1,0)),"")</f>
        <v/>
      </c>
      <c r="H555" s="41" t="str">
        <f aca="false">IF(ISNUMBER($A555),TRIM(VLOOKUP($A555,DL,COLUMN()-1,0)),"")</f>
        <v/>
      </c>
      <c r="I555" s="41" t="str">
        <f aca="false">IF(ISNUMBER($A555),TRIM(VLOOKUP($A555,DL,COLUMN()-1,0)),"")</f>
        <v/>
      </c>
      <c r="J555" s="47" t="str">
        <f aca="false">IF(ISNUMBER($A555),TRIM(VLOOKUP($A555,DL,COLUMN()-1,0)),"")</f>
        <v/>
      </c>
      <c r="K555" s="47" t="str">
        <f aca="false">IF(ISNUMBER($A555),TRIM(VLOOKUP($A555,DL,COLUMN()-1,0)),"")</f>
        <v/>
      </c>
      <c r="L555" s="47" t="str">
        <f aca="false">IF(ISNUMBER($A555),TRIM(VLOOKUP($A555,DL,COLUMN()-1,0)),"")</f>
        <v/>
      </c>
      <c r="M555" s="47" t="str">
        <f aca="false">IF(ISNUMBER($A555),TRIM(VLOOKUP($A555,DL,COLUMN()-1,0)),"")</f>
        <v/>
      </c>
      <c r="N555" s="80" t="str">
        <f aca="false">IF(ISNUMBER($A555),IF(ISNUMBER(VALUE(TRIM(VLOOKUP($A555,DL,COLUMN()-1,0)))),VALUE(TRIM(VLOOKUP($A555,DL,COLUMN()-1,0))),TRIM(VLOOKUP($A555,DL,COLUMN()-1,0))),"")</f>
        <v/>
      </c>
    </row>
    <row r="556" customFormat="false" ht="16.5" hidden="false" customHeight="false" outlineLevel="0" collapsed="false">
      <c r="A556" s="79" t="str">
        <f aca="false">IF(ISNUMBER(NhapDS!A552),NhapDS!A552,"")</f>
        <v/>
      </c>
      <c r="B556" s="41" t="str">
        <f aca="false">IF(ISNUMBER($A556),VLOOKUP($A556,DL,COLUMN(),0),"")</f>
        <v/>
      </c>
      <c r="C556" s="46" t="str">
        <f aca="false">IF(ISNUMBER($A556),VLOOKUP($A556,DL,COLUMN(),0),"")</f>
        <v/>
      </c>
      <c r="D556" s="47" t="str">
        <f aca="false">IF(ISNUMBER($A556),IF(E556="x","","x"),"")</f>
        <v/>
      </c>
      <c r="E556" s="47" t="str">
        <f aca="false">IF(ISNUMBER($A556),TRIM(VLOOKUP($A556,DL,COLUMN()-1,0)),"")</f>
        <v/>
      </c>
      <c r="F556" s="47" t="str">
        <f aca="false">IF(ISNUMBER($A556),TRIM(VLOOKUP($A556,DL,COLUMN()-1,0)),"")</f>
        <v/>
      </c>
      <c r="G556" s="41" t="str">
        <f aca="false">IF(ISNUMBER($A556),TRIM(VLOOKUP($A556,DL,COLUMN()-1,0)),"")</f>
        <v/>
      </c>
      <c r="H556" s="41" t="str">
        <f aca="false">IF(ISNUMBER($A556),TRIM(VLOOKUP($A556,DL,COLUMN()-1,0)),"")</f>
        <v/>
      </c>
      <c r="I556" s="41" t="str">
        <f aca="false">IF(ISNUMBER($A556),TRIM(VLOOKUP($A556,DL,COLUMN()-1,0)),"")</f>
        <v/>
      </c>
      <c r="J556" s="47" t="str">
        <f aca="false">IF(ISNUMBER($A556),TRIM(VLOOKUP($A556,DL,COLUMN()-1,0)),"")</f>
        <v/>
      </c>
      <c r="K556" s="47" t="str">
        <f aca="false">IF(ISNUMBER($A556),TRIM(VLOOKUP($A556,DL,COLUMN()-1,0)),"")</f>
        <v/>
      </c>
      <c r="L556" s="47" t="str">
        <f aca="false">IF(ISNUMBER($A556),TRIM(VLOOKUP($A556,DL,COLUMN()-1,0)),"")</f>
        <v/>
      </c>
      <c r="M556" s="47" t="str">
        <f aca="false">IF(ISNUMBER($A556),TRIM(VLOOKUP($A556,DL,COLUMN()-1,0)),"")</f>
        <v/>
      </c>
      <c r="N556" s="80" t="str">
        <f aca="false">IF(ISNUMBER($A556),IF(ISNUMBER(VALUE(TRIM(VLOOKUP($A556,DL,COLUMN()-1,0)))),VALUE(TRIM(VLOOKUP($A556,DL,COLUMN()-1,0))),TRIM(VLOOKUP($A556,DL,COLUMN()-1,0))),"")</f>
        <v/>
      </c>
    </row>
    <row r="557" customFormat="false" ht="16.5" hidden="false" customHeight="false" outlineLevel="0" collapsed="false">
      <c r="A557" s="79" t="str">
        <f aca="false">IF(ISNUMBER(NhapDS!A553),NhapDS!A553,"")</f>
        <v/>
      </c>
      <c r="B557" s="41" t="str">
        <f aca="false">IF(ISNUMBER($A557),VLOOKUP($A557,DL,COLUMN(),0),"")</f>
        <v/>
      </c>
      <c r="C557" s="46" t="str">
        <f aca="false">IF(ISNUMBER($A557),VLOOKUP($A557,DL,COLUMN(),0),"")</f>
        <v/>
      </c>
      <c r="D557" s="47" t="str">
        <f aca="false">IF(ISNUMBER($A557),IF(E557="x","","x"),"")</f>
        <v/>
      </c>
      <c r="E557" s="47" t="str">
        <f aca="false">IF(ISNUMBER($A557),TRIM(VLOOKUP($A557,DL,COLUMN()-1,0)),"")</f>
        <v/>
      </c>
      <c r="F557" s="47" t="str">
        <f aca="false">IF(ISNUMBER($A557),TRIM(VLOOKUP($A557,DL,COLUMN()-1,0)),"")</f>
        <v/>
      </c>
      <c r="G557" s="41" t="str">
        <f aca="false">IF(ISNUMBER($A557),TRIM(VLOOKUP($A557,DL,COLUMN()-1,0)),"")</f>
        <v/>
      </c>
      <c r="H557" s="41" t="str">
        <f aca="false">IF(ISNUMBER($A557),TRIM(VLOOKUP($A557,DL,COLUMN()-1,0)),"")</f>
        <v/>
      </c>
      <c r="I557" s="41" t="str">
        <f aca="false">IF(ISNUMBER($A557),TRIM(VLOOKUP($A557,DL,COLUMN()-1,0)),"")</f>
        <v/>
      </c>
      <c r="J557" s="47" t="str">
        <f aca="false">IF(ISNUMBER($A557),TRIM(VLOOKUP($A557,DL,COLUMN()-1,0)),"")</f>
        <v/>
      </c>
      <c r="K557" s="47" t="str">
        <f aca="false">IF(ISNUMBER($A557),TRIM(VLOOKUP($A557,DL,COLUMN()-1,0)),"")</f>
        <v/>
      </c>
      <c r="L557" s="47" t="str">
        <f aca="false">IF(ISNUMBER($A557),TRIM(VLOOKUP($A557,DL,COLUMN()-1,0)),"")</f>
        <v/>
      </c>
      <c r="M557" s="47" t="str">
        <f aca="false">IF(ISNUMBER($A557),TRIM(VLOOKUP($A557,DL,COLUMN()-1,0)),"")</f>
        <v/>
      </c>
      <c r="N557" s="80" t="str">
        <f aca="false">IF(ISNUMBER($A557),IF(ISNUMBER(VALUE(TRIM(VLOOKUP($A557,DL,COLUMN()-1,0)))),VALUE(TRIM(VLOOKUP($A557,DL,COLUMN()-1,0))),TRIM(VLOOKUP($A557,DL,COLUMN()-1,0))),"")</f>
        <v/>
      </c>
    </row>
    <row r="558" customFormat="false" ht="16.5" hidden="false" customHeight="false" outlineLevel="0" collapsed="false">
      <c r="A558" s="79" t="str">
        <f aca="false">IF(ISNUMBER(NhapDS!A554),NhapDS!A554,"")</f>
        <v/>
      </c>
      <c r="B558" s="41" t="str">
        <f aca="false">IF(ISNUMBER($A558),VLOOKUP($A558,DL,COLUMN(),0),"")</f>
        <v/>
      </c>
      <c r="C558" s="46" t="str">
        <f aca="false">IF(ISNUMBER($A558),VLOOKUP($A558,DL,COLUMN(),0),"")</f>
        <v/>
      </c>
      <c r="D558" s="47" t="str">
        <f aca="false">IF(ISNUMBER($A558),IF(E558="x","","x"),"")</f>
        <v/>
      </c>
      <c r="E558" s="47" t="str">
        <f aca="false">IF(ISNUMBER($A558),TRIM(VLOOKUP($A558,DL,COLUMN()-1,0)),"")</f>
        <v/>
      </c>
      <c r="F558" s="47" t="str">
        <f aca="false">IF(ISNUMBER($A558),TRIM(VLOOKUP($A558,DL,COLUMN()-1,0)),"")</f>
        <v/>
      </c>
      <c r="G558" s="41" t="str">
        <f aca="false">IF(ISNUMBER($A558),TRIM(VLOOKUP($A558,DL,COLUMN()-1,0)),"")</f>
        <v/>
      </c>
      <c r="H558" s="41" t="str">
        <f aca="false">IF(ISNUMBER($A558),TRIM(VLOOKUP($A558,DL,COLUMN()-1,0)),"")</f>
        <v/>
      </c>
      <c r="I558" s="41" t="str">
        <f aca="false">IF(ISNUMBER($A558),TRIM(VLOOKUP($A558,DL,COLUMN()-1,0)),"")</f>
        <v/>
      </c>
      <c r="J558" s="47" t="str">
        <f aca="false">IF(ISNUMBER($A558),TRIM(VLOOKUP($A558,DL,COLUMN()-1,0)),"")</f>
        <v/>
      </c>
      <c r="K558" s="47" t="str">
        <f aca="false">IF(ISNUMBER($A558),TRIM(VLOOKUP($A558,DL,COLUMN()-1,0)),"")</f>
        <v/>
      </c>
      <c r="L558" s="47" t="str">
        <f aca="false">IF(ISNUMBER($A558),TRIM(VLOOKUP($A558,DL,COLUMN()-1,0)),"")</f>
        <v/>
      </c>
      <c r="M558" s="47" t="str">
        <f aca="false">IF(ISNUMBER($A558),TRIM(VLOOKUP($A558,DL,COLUMN()-1,0)),"")</f>
        <v/>
      </c>
      <c r="N558" s="80" t="str">
        <f aca="false">IF(ISNUMBER($A558),IF(ISNUMBER(VALUE(TRIM(VLOOKUP($A558,DL,COLUMN()-1,0)))),VALUE(TRIM(VLOOKUP($A558,DL,COLUMN()-1,0))),TRIM(VLOOKUP($A558,DL,COLUMN()-1,0))),"")</f>
        <v/>
      </c>
    </row>
    <row r="559" customFormat="false" ht="16.5" hidden="false" customHeight="false" outlineLevel="0" collapsed="false">
      <c r="A559" s="79" t="str">
        <f aca="false">IF(ISNUMBER(NhapDS!A555),NhapDS!A555,"")</f>
        <v/>
      </c>
      <c r="B559" s="41" t="str">
        <f aca="false">IF(ISNUMBER($A559),VLOOKUP($A559,DL,COLUMN(),0),"")</f>
        <v/>
      </c>
      <c r="C559" s="46" t="str">
        <f aca="false">IF(ISNUMBER($A559),VLOOKUP($A559,DL,COLUMN(),0),"")</f>
        <v/>
      </c>
      <c r="D559" s="47" t="str">
        <f aca="false">IF(ISNUMBER($A559),IF(E559="x","","x"),"")</f>
        <v/>
      </c>
      <c r="E559" s="47" t="str">
        <f aca="false">IF(ISNUMBER($A559),TRIM(VLOOKUP($A559,DL,COLUMN()-1,0)),"")</f>
        <v/>
      </c>
      <c r="F559" s="47" t="str">
        <f aca="false">IF(ISNUMBER($A559),TRIM(VLOOKUP($A559,DL,COLUMN()-1,0)),"")</f>
        <v/>
      </c>
      <c r="G559" s="41" t="str">
        <f aca="false">IF(ISNUMBER($A559),TRIM(VLOOKUP($A559,DL,COLUMN()-1,0)),"")</f>
        <v/>
      </c>
      <c r="H559" s="41" t="str">
        <f aca="false">IF(ISNUMBER($A559),TRIM(VLOOKUP($A559,DL,COLUMN()-1,0)),"")</f>
        <v/>
      </c>
      <c r="I559" s="41" t="str">
        <f aca="false">IF(ISNUMBER($A559),TRIM(VLOOKUP($A559,DL,COLUMN()-1,0)),"")</f>
        <v/>
      </c>
      <c r="J559" s="47" t="str">
        <f aca="false">IF(ISNUMBER($A559),TRIM(VLOOKUP($A559,DL,COLUMN()-1,0)),"")</f>
        <v/>
      </c>
      <c r="K559" s="47" t="str">
        <f aca="false">IF(ISNUMBER($A559),TRIM(VLOOKUP($A559,DL,COLUMN()-1,0)),"")</f>
        <v/>
      </c>
      <c r="L559" s="47" t="str">
        <f aca="false">IF(ISNUMBER($A559),TRIM(VLOOKUP($A559,DL,COLUMN()-1,0)),"")</f>
        <v/>
      </c>
      <c r="M559" s="47" t="str">
        <f aca="false">IF(ISNUMBER($A559),TRIM(VLOOKUP($A559,DL,COLUMN()-1,0)),"")</f>
        <v/>
      </c>
      <c r="N559" s="80" t="str">
        <f aca="false">IF(ISNUMBER($A559),IF(ISNUMBER(VALUE(TRIM(VLOOKUP($A559,DL,COLUMN()-1,0)))),VALUE(TRIM(VLOOKUP($A559,DL,COLUMN()-1,0))),TRIM(VLOOKUP($A559,DL,COLUMN()-1,0))),"")</f>
        <v/>
      </c>
    </row>
    <row r="560" customFormat="false" ht="16.5" hidden="false" customHeight="false" outlineLevel="0" collapsed="false">
      <c r="A560" s="79" t="str">
        <f aca="false">IF(ISNUMBER(NhapDS!A556),NhapDS!A556,"")</f>
        <v/>
      </c>
      <c r="B560" s="41" t="str">
        <f aca="false">IF(ISNUMBER($A560),VLOOKUP($A560,DL,COLUMN(),0),"")</f>
        <v/>
      </c>
      <c r="C560" s="46" t="str">
        <f aca="false">IF(ISNUMBER($A560),VLOOKUP($A560,DL,COLUMN(),0),"")</f>
        <v/>
      </c>
      <c r="D560" s="47" t="str">
        <f aca="false">IF(ISNUMBER($A560),IF(E560="x","","x"),"")</f>
        <v/>
      </c>
      <c r="E560" s="47" t="str">
        <f aca="false">IF(ISNUMBER($A560),TRIM(VLOOKUP($A560,DL,COLUMN()-1,0)),"")</f>
        <v/>
      </c>
      <c r="F560" s="47" t="str">
        <f aca="false">IF(ISNUMBER($A560),TRIM(VLOOKUP($A560,DL,COLUMN()-1,0)),"")</f>
        <v/>
      </c>
      <c r="G560" s="41" t="str">
        <f aca="false">IF(ISNUMBER($A560),TRIM(VLOOKUP($A560,DL,COLUMN()-1,0)),"")</f>
        <v/>
      </c>
      <c r="H560" s="41" t="str">
        <f aca="false">IF(ISNUMBER($A560),TRIM(VLOOKUP($A560,DL,COLUMN()-1,0)),"")</f>
        <v/>
      </c>
      <c r="I560" s="41" t="str">
        <f aca="false">IF(ISNUMBER($A560),TRIM(VLOOKUP($A560,DL,COLUMN()-1,0)),"")</f>
        <v/>
      </c>
      <c r="J560" s="47" t="str">
        <f aca="false">IF(ISNUMBER($A560),TRIM(VLOOKUP($A560,DL,COLUMN()-1,0)),"")</f>
        <v/>
      </c>
      <c r="K560" s="47" t="str">
        <f aca="false">IF(ISNUMBER($A560),TRIM(VLOOKUP($A560,DL,COLUMN()-1,0)),"")</f>
        <v/>
      </c>
      <c r="L560" s="47" t="str">
        <f aca="false">IF(ISNUMBER($A560),TRIM(VLOOKUP($A560,DL,COLUMN()-1,0)),"")</f>
        <v/>
      </c>
      <c r="M560" s="47" t="str">
        <f aca="false">IF(ISNUMBER($A560),TRIM(VLOOKUP($A560,DL,COLUMN()-1,0)),"")</f>
        <v/>
      </c>
      <c r="N560" s="80" t="str">
        <f aca="false">IF(ISNUMBER($A560),IF(ISNUMBER(VALUE(TRIM(VLOOKUP($A560,DL,COLUMN()-1,0)))),VALUE(TRIM(VLOOKUP($A560,DL,COLUMN()-1,0))),TRIM(VLOOKUP($A560,DL,COLUMN()-1,0))),"")</f>
        <v/>
      </c>
    </row>
    <row r="561" customFormat="false" ht="16.5" hidden="false" customHeight="false" outlineLevel="0" collapsed="false">
      <c r="A561" s="79" t="str">
        <f aca="false">IF(ISNUMBER(NhapDS!A557),NhapDS!A557,"")</f>
        <v/>
      </c>
      <c r="B561" s="41" t="str">
        <f aca="false">IF(ISNUMBER($A561),VLOOKUP($A561,DL,COLUMN(),0),"")</f>
        <v/>
      </c>
      <c r="C561" s="46" t="str">
        <f aca="false">IF(ISNUMBER($A561),VLOOKUP($A561,DL,COLUMN(),0),"")</f>
        <v/>
      </c>
      <c r="D561" s="47" t="str">
        <f aca="false">IF(ISNUMBER($A561),IF(E561="x","","x"),"")</f>
        <v/>
      </c>
      <c r="E561" s="47" t="str">
        <f aca="false">IF(ISNUMBER($A561),TRIM(VLOOKUP($A561,DL,COLUMN()-1,0)),"")</f>
        <v/>
      </c>
      <c r="F561" s="47" t="str">
        <f aca="false">IF(ISNUMBER($A561),TRIM(VLOOKUP($A561,DL,COLUMN()-1,0)),"")</f>
        <v/>
      </c>
      <c r="G561" s="41" t="str">
        <f aca="false">IF(ISNUMBER($A561),TRIM(VLOOKUP($A561,DL,COLUMN()-1,0)),"")</f>
        <v/>
      </c>
      <c r="H561" s="41" t="str">
        <f aca="false">IF(ISNUMBER($A561),TRIM(VLOOKUP($A561,DL,COLUMN()-1,0)),"")</f>
        <v/>
      </c>
      <c r="I561" s="41" t="str">
        <f aca="false">IF(ISNUMBER($A561),TRIM(VLOOKUP($A561,DL,COLUMN()-1,0)),"")</f>
        <v/>
      </c>
      <c r="J561" s="47" t="str">
        <f aca="false">IF(ISNUMBER($A561),TRIM(VLOOKUP($A561,DL,COLUMN()-1,0)),"")</f>
        <v/>
      </c>
      <c r="K561" s="47" t="str">
        <f aca="false">IF(ISNUMBER($A561),TRIM(VLOOKUP($A561,DL,COLUMN()-1,0)),"")</f>
        <v/>
      </c>
      <c r="L561" s="47" t="str">
        <f aca="false">IF(ISNUMBER($A561),TRIM(VLOOKUP($A561,DL,COLUMN()-1,0)),"")</f>
        <v/>
      </c>
      <c r="M561" s="47" t="str">
        <f aca="false">IF(ISNUMBER($A561),TRIM(VLOOKUP($A561,DL,COLUMN()-1,0)),"")</f>
        <v/>
      </c>
      <c r="N561" s="80" t="str">
        <f aca="false">IF(ISNUMBER($A561),IF(ISNUMBER(VALUE(TRIM(VLOOKUP($A561,DL,COLUMN()-1,0)))),VALUE(TRIM(VLOOKUP($A561,DL,COLUMN()-1,0))),TRIM(VLOOKUP($A561,DL,COLUMN()-1,0))),"")</f>
        <v/>
      </c>
    </row>
    <row r="562" customFormat="false" ht="16.5" hidden="false" customHeight="false" outlineLevel="0" collapsed="false">
      <c r="A562" s="79" t="str">
        <f aca="false">IF(ISNUMBER(NhapDS!A558),NhapDS!A558,"")</f>
        <v/>
      </c>
      <c r="B562" s="41" t="str">
        <f aca="false">IF(ISNUMBER($A562),VLOOKUP($A562,DL,COLUMN(),0),"")</f>
        <v/>
      </c>
      <c r="C562" s="46" t="str">
        <f aca="false">IF(ISNUMBER($A562),VLOOKUP($A562,DL,COLUMN(),0),"")</f>
        <v/>
      </c>
      <c r="D562" s="47" t="str">
        <f aca="false">IF(ISNUMBER($A562),IF(E562="x","","x"),"")</f>
        <v/>
      </c>
      <c r="E562" s="47" t="str">
        <f aca="false">IF(ISNUMBER($A562),TRIM(VLOOKUP($A562,DL,COLUMN()-1,0)),"")</f>
        <v/>
      </c>
      <c r="F562" s="47" t="str">
        <f aca="false">IF(ISNUMBER($A562),TRIM(VLOOKUP($A562,DL,COLUMN()-1,0)),"")</f>
        <v/>
      </c>
      <c r="G562" s="41" t="str">
        <f aca="false">IF(ISNUMBER($A562),TRIM(VLOOKUP($A562,DL,COLUMN()-1,0)),"")</f>
        <v/>
      </c>
      <c r="H562" s="41" t="str">
        <f aca="false">IF(ISNUMBER($A562),TRIM(VLOOKUP($A562,DL,COLUMN()-1,0)),"")</f>
        <v/>
      </c>
      <c r="I562" s="41" t="str">
        <f aca="false">IF(ISNUMBER($A562),TRIM(VLOOKUP($A562,DL,COLUMN()-1,0)),"")</f>
        <v/>
      </c>
      <c r="J562" s="47" t="str">
        <f aca="false">IF(ISNUMBER($A562),TRIM(VLOOKUP($A562,DL,COLUMN()-1,0)),"")</f>
        <v/>
      </c>
      <c r="K562" s="47" t="str">
        <f aca="false">IF(ISNUMBER($A562),TRIM(VLOOKUP($A562,DL,COLUMN()-1,0)),"")</f>
        <v/>
      </c>
      <c r="L562" s="47" t="str">
        <f aca="false">IF(ISNUMBER($A562),TRIM(VLOOKUP($A562,DL,COLUMN()-1,0)),"")</f>
        <v/>
      </c>
      <c r="M562" s="47" t="str">
        <f aca="false">IF(ISNUMBER($A562),TRIM(VLOOKUP($A562,DL,COLUMN()-1,0)),"")</f>
        <v/>
      </c>
      <c r="N562" s="80" t="str">
        <f aca="false">IF(ISNUMBER($A562),IF(ISNUMBER(VALUE(TRIM(VLOOKUP($A562,DL,COLUMN()-1,0)))),VALUE(TRIM(VLOOKUP($A562,DL,COLUMN()-1,0))),TRIM(VLOOKUP($A562,DL,COLUMN()-1,0))),"")</f>
        <v/>
      </c>
    </row>
    <row r="563" customFormat="false" ht="16.5" hidden="false" customHeight="false" outlineLevel="0" collapsed="false">
      <c r="A563" s="79" t="str">
        <f aca="false">IF(ISNUMBER(NhapDS!A559),NhapDS!A559,"")</f>
        <v/>
      </c>
      <c r="B563" s="41" t="str">
        <f aca="false">IF(ISNUMBER($A563),VLOOKUP($A563,DL,COLUMN(),0),"")</f>
        <v/>
      </c>
      <c r="C563" s="46" t="str">
        <f aca="false">IF(ISNUMBER($A563),VLOOKUP($A563,DL,COLUMN(),0),"")</f>
        <v/>
      </c>
      <c r="D563" s="47" t="str">
        <f aca="false">IF(ISNUMBER($A563),IF(E563="x","","x"),"")</f>
        <v/>
      </c>
      <c r="E563" s="47" t="str">
        <f aca="false">IF(ISNUMBER($A563),TRIM(VLOOKUP($A563,DL,COLUMN()-1,0)),"")</f>
        <v/>
      </c>
      <c r="F563" s="47" t="str">
        <f aca="false">IF(ISNUMBER($A563),TRIM(VLOOKUP($A563,DL,COLUMN()-1,0)),"")</f>
        <v/>
      </c>
      <c r="G563" s="41" t="str">
        <f aca="false">IF(ISNUMBER($A563),TRIM(VLOOKUP($A563,DL,COLUMN()-1,0)),"")</f>
        <v/>
      </c>
      <c r="H563" s="41" t="str">
        <f aca="false">IF(ISNUMBER($A563),TRIM(VLOOKUP($A563,DL,COLUMN()-1,0)),"")</f>
        <v/>
      </c>
      <c r="I563" s="41" t="str">
        <f aca="false">IF(ISNUMBER($A563),TRIM(VLOOKUP($A563,DL,COLUMN()-1,0)),"")</f>
        <v/>
      </c>
      <c r="J563" s="47" t="str">
        <f aca="false">IF(ISNUMBER($A563),TRIM(VLOOKUP($A563,DL,COLUMN()-1,0)),"")</f>
        <v/>
      </c>
      <c r="K563" s="47" t="str">
        <f aca="false">IF(ISNUMBER($A563),TRIM(VLOOKUP($A563,DL,COLUMN()-1,0)),"")</f>
        <v/>
      </c>
      <c r="L563" s="47" t="str">
        <f aca="false">IF(ISNUMBER($A563),TRIM(VLOOKUP($A563,DL,COLUMN()-1,0)),"")</f>
        <v/>
      </c>
      <c r="M563" s="47" t="str">
        <f aca="false">IF(ISNUMBER($A563),TRIM(VLOOKUP($A563,DL,COLUMN()-1,0)),"")</f>
        <v/>
      </c>
      <c r="N563" s="80" t="str">
        <f aca="false">IF(ISNUMBER($A563),IF(ISNUMBER(VALUE(TRIM(VLOOKUP($A563,DL,COLUMN()-1,0)))),VALUE(TRIM(VLOOKUP($A563,DL,COLUMN()-1,0))),TRIM(VLOOKUP($A563,DL,COLUMN()-1,0))),"")</f>
        <v/>
      </c>
    </row>
    <row r="564" customFormat="false" ht="16.5" hidden="false" customHeight="false" outlineLevel="0" collapsed="false">
      <c r="A564" s="79" t="str">
        <f aca="false">IF(ISNUMBER(NhapDS!A560),NhapDS!A560,"")</f>
        <v/>
      </c>
      <c r="B564" s="41" t="str">
        <f aca="false">IF(ISNUMBER($A564),VLOOKUP($A564,DL,COLUMN(),0),"")</f>
        <v/>
      </c>
      <c r="C564" s="46" t="str">
        <f aca="false">IF(ISNUMBER($A564),VLOOKUP($A564,DL,COLUMN(),0),"")</f>
        <v/>
      </c>
      <c r="D564" s="47" t="str">
        <f aca="false">IF(ISNUMBER($A564),IF(E564="x","","x"),"")</f>
        <v/>
      </c>
      <c r="E564" s="47" t="str">
        <f aca="false">IF(ISNUMBER($A564),TRIM(VLOOKUP($A564,DL,COLUMN()-1,0)),"")</f>
        <v/>
      </c>
      <c r="F564" s="47" t="str">
        <f aca="false">IF(ISNUMBER($A564),TRIM(VLOOKUP($A564,DL,COLUMN()-1,0)),"")</f>
        <v/>
      </c>
      <c r="G564" s="41" t="str">
        <f aca="false">IF(ISNUMBER($A564),TRIM(VLOOKUP($A564,DL,COLUMN()-1,0)),"")</f>
        <v/>
      </c>
      <c r="H564" s="41" t="str">
        <f aca="false">IF(ISNUMBER($A564),TRIM(VLOOKUP($A564,DL,COLUMN()-1,0)),"")</f>
        <v/>
      </c>
      <c r="I564" s="41" t="str">
        <f aca="false">IF(ISNUMBER($A564),TRIM(VLOOKUP($A564,DL,COLUMN()-1,0)),"")</f>
        <v/>
      </c>
      <c r="J564" s="47" t="str">
        <f aca="false">IF(ISNUMBER($A564),TRIM(VLOOKUP($A564,DL,COLUMN()-1,0)),"")</f>
        <v/>
      </c>
      <c r="K564" s="47" t="str">
        <f aca="false">IF(ISNUMBER($A564),TRIM(VLOOKUP($A564,DL,COLUMN()-1,0)),"")</f>
        <v/>
      </c>
      <c r="L564" s="47" t="str">
        <f aca="false">IF(ISNUMBER($A564),TRIM(VLOOKUP($A564,DL,COLUMN()-1,0)),"")</f>
        <v/>
      </c>
      <c r="M564" s="47" t="str">
        <f aca="false">IF(ISNUMBER($A564),TRIM(VLOOKUP($A564,DL,COLUMN()-1,0)),"")</f>
        <v/>
      </c>
      <c r="N564" s="80" t="str">
        <f aca="false">IF(ISNUMBER($A564),IF(ISNUMBER(VALUE(TRIM(VLOOKUP($A564,DL,COLUMN()-1,0)))),VALUE(TRIM(VLOOKUP($A564,DL,COLUMN()-1,0))),TRIM(VLOOKUP($A564,DL,COLUMN()-1,0))),"")</f>
        <v/>
      </c>
    </row>
    <row r="565" customFormat="false" ht="16.5" hidden="false" customHeight="false" outlineLevel="0" collapsed="false">
      <c r="A565" s="79" t="str">
        <f aca="false">IF(ISNUMBER(NhapDS!A561),NhapDS!A561,"")</f>
        <v/>
      </c>
      <c r="B565" s="41" t="str">
        <f aca="false">IF(ISNUMBER($A565),VLOOKUP($A565,DL,COLUMN(),0),"")</f>
        <v/>
      </c>
      <c r="C565" s="46" t="str">
        <f aca="false">IF(ISNUMBER($A565),VLOOKUP($A565,DL,COLUMN(),0),"")</f>
        <v/>
      </c>
      <c r="D565" s="47" t="str">
        <f aca="false">IF(ISNUMBER($A565),IF(E565="x","","x"),"")</f>
        <v/>
      </c>
      <c r="E565" s="47" t="str">
        <f aca="false">IF(ISNUMBER($A565),TRIM(VLOOKUP($A565,DL,COLUMN()-1,0)),"")</f>
        <v/>
      </c>
      <c r="F565" s="47" t="str">
        <f aca="false">IF(ISNUMBER($A565),TRIM(VLOOKUP($A565,DL,COLUMN()-1,0)),"")</f>
        <v/>
      </c>
      <c r="G565" s="41" t="str">
        <f aca="false">IF(ISNUMBER($A565),TRIM(VLOOKUP($A565,DL,COLUMN()-1,0)),"")</f>
        <v/>
      </c>
      <c r="H565" s="41" t="str">
        <f aca="false">IF(ISNUMBER($A565),TRIM(VLOOKUP($A565,DL,COLUMN()-1,0)),"")</f>
        <v/>
      </c>
      <c r="I565" s="41" t="str">
        <f aca="false">IF(ISNUMBER($A565),TRIM(VLOOKUP($A565,DL,COLUMN()-1,0)),"")</f>
        <v/>
      </c>
      <c r="J565" s="47" t="str">
        <f aca="false">IF(ISNUMBER($A565),TRIM(VLOOKUP($A565,DL,COLUMN()-1,0)),"")</f>
        <v/>
      </c>
      <c r="K565" s="47" t="str">
        <f aca="false">IF(ISNUMBER($A565),TRIM(VLOOKUP($A565,DL,COLUMN()-1,0)),"")</f>
        <v/>
      </c>
      <c r="L565" s="47" t="str">
        <f aca="false">IF(ISNUMBER($A565),TRIM(VLOOKUP($A565,DL,COLUMN()-1,0)),"")</f>
        <v/>
      </c>
      <c r="M565" s="47" t="str">
        <f aca="false">IF(ISNUMBER($A565),TRIM(VLOOKUP($A565,DL,COLUMN()-1,0)),"")</f>
        <v/>
      </c>
      <c r="N565" s="80" t="str">
        <f aca="false">IF(ISNUMBER($A565),IF(ISNUMBER(VALUE(TRIM(VLOOKUP($A565,DL,COLUMN()-1,0)))),VALUE(TRIM(VLOOKUP($A565,DL,COLUMN()-1,0))),TRIM(VLOOKUP($A565,DL,COLUMN()-1,0))),"")</f>
        <v/>
      </c>
    </row>
    <row r="566" customFormat="false" ht="16.5" hidden="false" customHeight="false" outlineLevel="0" collapsed="false">
      <c r="A566" s="79" t="str">
        <f aca="false">IF(ISNUMBER(NhapDS!A562),NhapDS!A562,"")</f>
        <v/>
      </c>
      <c r="B566" s="41" t="str">
        <f aca="false">IF(ISNUMBER($A566),VLOOKUP($A566,DL,COLUMN(),0),"")</f>
        <v/>
      </c>
      <c r="C566" s="46" t="str">
        <f aca="false">IF(ISNUMBER($A566),VLOOKUP($A566,DL,COLUMN(),0),"")</f>
        <v/>
      </c>
      <c r="D566" s="47" t="str">
        <f aca="false">IF(ISNUMBER($A566),IF(E566="x","","x"),"")</f>
        <v/>
      </c>
      <c r="E566" s="47" t="str">
        <f aca="false">IF(ISNUMBER($A566),TRIM(VLOOKUP($A566,DL,COLUMN()-1,0)),"")</f>
        <v/>
      </c>
      <c r="F566" s="47" t="str">
        <f aca="false">IF(ISNUMBER($A566),TRIM(VLOOKUP($A566,DL,COLUMN()-1,0)),"")</f>
        <v/>
      </c>
      <c r="G566" s="41" t="str">
        <f aca="false">IF(ISNUMBER($A566),TRIM(VLOOKUP($A566,DL,COLUMN()-1,0)),"")</f>
        <v/>
      </c>
      <c r="H566" s="41" t="str">
        <f aca="false">IF(ISNUMBER($A566),TRIM(VLOOKUP($A566,DL,COLUMN()-1,0)),"")</f>
        <v/>
      </c>
      <c r="I566" s="41" t="str">
        <f aca="false">IF(ISNUMBER($A566),TRIM(VLOOKUP($A566,DL,COLUMN()-1,0)),"")</f>
        <v/>
      </c>
      <c r="J566" s="47" t="str">
        <f aca="false">IF(ISNUMBER($A566),TRIM(VLOOKUP($A566,DL,COLUMN()-1,0)),"")</f>
        <v/>
      </c>
      <c r="K566" s="47" t="str">
        <f aca="false">IF(ISNUMBER($A566),TRIM(VLOOKUP($A566,DL,COLUMN()-1,0)),"")</f>
        <v/>
      </c>
      <c r="L566" s="47" t="str">
        <f aca="false">IF(ISNUMBER($A566),TRIM(VLOOKUP($A566,DL,COLUMN()-1,0)),"")</f>
        <v/>
      </c>
      <c r="M566" s="47" t="str">
        <f aca="false">IF(ISNUMBER($A566),TRIM(VLOOKUP($A566,DL,COLUMN()-1,0)),"")</f>
        <v/>
      </c>
      <c r="N566" s="80" t="str">
        <f aca="false">IF(ISNUMBER($A566),IF(ISNUMBER(VALUE(TRIM(VLOOKUP($A566,DL,COLUMN()-1,0)))),VALUE(TRIM(VLOOKUP($A566,DL,COLUMN()-1,0))),TRIM(VLOOKUP($A566,DL,COLUMN()-1,0))),"")</f>
        <v/>
      </c>
    </row>
    <row r="567" customFormat="false" ht="16.5" hidden="false" customHeight="false" outlineLevel="0" collapsed="false">
      <c r="A567" s="79" t="str">
        <f aca="false">IF(ISNUMBER(NhapDS!A563),NhapDS!A563,"")</f>
        <v/>
      </c>
      <c r="B567" s="41" t="str">
        <f aca="false">IF(ISNUMBER($A567),VLOOKUP($A567,DL,COLUMN(),0),"")</f>
        <v/>
      </c>
      <c r="C567" s="46" t="str">
        <f aca="false">IF(ISNUMBER($A567),VLOOKUP($A567,DL,COLUMN(),0),"")</f>
        <v/>
      </c>
      <c r="D567" s="47" t="str">
        <f aca="false">IF(ISNUMBER($A567),IF(E567="x","","x"),"")</f>
        <v/>
      </c>
      <c r="E567" s="47" t="str">
        <f aca="false">IF(ISNUMBER($A567),TRIM(VLOOKUP($A567,DL,COLUMN()-1,0)),"")</f>
        <v/>
      </c>
      <c r="F567" s="47" t="str">
        <f aca="false">IF(ISNUMBER($A567),TRIM(VLOOKUP($A567,DL,COLUMN()-1,0)),"")</f>
        <v/>
      </c>
      <c r="G567" s="41" t="str">
        <f aca="false">IF(ISNUMBER($A567),TRIM(VLOOKUP($A567,DL,COLUMN()-1,0)),"")</f>
        <v/>
      </c>
      <c r="H567" s="41" t="str">
        <f aca="false">IF(ISNUMBER($A567),TRIM(VLOOKUP($A567,DL,COLUMN()-1,0)),"")</f>
        <v/>
      </c>
      <c r="I567" s="41" t="str">
        <f aca="false">IF(ISNUMBER($A567),TRIM(VLOOKUP($A567,DL,COLUMN()-1,0)),"")</f>
        <v/>
      </c>
      <c r="J567" s="47" t="str">
        <f aca="false">IF(ISNUMBER($A567),TRIM(VLOOKUP($A567,DL,COLUMN()-1,0)),"")</f>
        <v/>
      </c>
      <c r="K567" s="47" t="str">
        <f aca="false">IF(ISNUMBER($A567),TRIM(VLOOKUP($A567,DL,COLUMN()-1,0)),"")</f>
        <v/>
      </c>
      <c r="L567" s="47" t="str">
        <f aca="false">IF(ISNUMBER($A567),TRIM(VLOOKUP($A567,DL,COLUMN()-1,0)),"")</f>
        <v/>
      </c>
      <c r="M567" s="47" t="str">
        <f aca="false">IF(ISNUMBER($A567),TRIM(VLOOKUP($A567,DL,COLUMN()-1,0)),"")</f>
        <v/>
      </c>
      <c r="N567" s="80" t="str">
        <f aca="false">IF(ISNUMBER($A567),IF(ISNUMBER(VALUE(TRIM(VLOOKUP($A567,DL,COLUMN()-1,0)))),VALUE(TRIM(VLOOKUP($A567,DL,COLUMN()-1,0))),TRIM(VLOOKUP($A567,DL,COLUMN()-1,0))),"")</f>
        <v/>
      </c>
    </row>
    <row r="568" customFormat="false" ht="16.5" hidden="false" customHeight="false" outlineLevel="0" collapsed="false">
      <c r="A568" s="79" t="str">
        <f aca="false">IF(ISNUMBER(NhapDS!A564),NhapDS!A564,"")</f>
        <v/>
      </c>
      <c r="B568" s="41" t="str">
        <f aca="false">IF(ISNUMBER($A568),VLOOKUP($A568,DL,COLUMN(),0),"")</f>
        <v/>
      </c>
      <c r="C568" s="46" t="str">
        <f aca="false">IF(ISNUMBER($A568),VLOOKUP($A568,DL,COLUMN(),0),"")</f>
        <v/>
      </c>
      <c r="D568" s="47" t="str">
        <f aca="false">IF(ISNUMBER($A568),IF(E568="x","","x"),"")</f>
        <v/>
      </c>
      <c r="E568" s="47" t="str">
        <f aca="false">IF(ISNUMBER($A568),TRIM(VLOOKUP($A568,DL,COLUMN()-1,0)),"")</f>
        <v/>
      </c>
      <c r="F568" s="47" t="str">
        <f aca="false">IF(ISNUMBER($A568),TRIM(VLOOKUP($A568,DL,COLUMN()-1,0)),"")</f>
        <v/>
      </c>
      <c r="G568" s="41" t="str">
        <f aca="false">IF(ISNUMBER($A568),TRIM(VLOOKUP($A568,DL,COLUMN()-1,0)),"")</f>
        <v/>
      </c>
      <c r="H568" s="41" t="str">
        <f aca="false">IF(ISNUMBER($A568),TRIM(VLOOKUP($A568,DL,COLUMN()-1,0)),"")</f>
        <v/>
      </c>
      <c r="I568" s="41" t="str">
        <f aca="false">IF(ISNUMBER($A568),TRIM(VLOOKUP($A568,DL,COLUMN()-1,0)),"")</f>
        <v/>
      </c>
      <c r="J568" s="47" t="str">
        <f aca="false">IF(ISNUMBER($A568),TRIM(VLOOKUP($A568,DL,COLUMN()-1,0)),"")</f>
        <v/>
      </c>
      <c r="K568" s="47" t="str">
        <f aca="false">IF(ISNUMBER($A568),TRIM(VLOOKUP($A568,DL,COLUMN()-1,0)),"")</f>
        <v/>
      </c>
      <c r="L568" s="47" t="str">
        <f aca="false">IF(ISNUMBER($A568),TRIM(VLOOKUP($A568,DL,COLUMN()-1,0)),"")</f>
        <v/>
      </c>
      <c r="M568" s="47" t="str">
        <f aca="false">IF(ISNUMBER($A568),TRIM(VLOOKUP($A568,DL,COLUMN()-1,0)),"")</f>
        <v/>
      </c>
      <c r="N568" s="80" t="str">
        <f aca="false">IF(ISNUMBER($A568),IF(ISNUMBER(VALUE(TRIM(VLOOKUP($A568,DL,COLUMN()-1,0)))),VALUE(TRIM(VLOOKUP($A568,DL,COLUMN()-1,0))),TRIM(VLOOKUP($A568,DL,COLUMN()-1,0))),"")</f>
        <v/>
      </c>
    </row>
    <row r="569" customFormat="false" ht="16.5" hidden="false" customHeight="false" outlineLevel="0" collapsed="false">
      <c r="A569" s="79" t="str">
        <f aca="false">IF(ISNUMBER(NhapDS!A565),NhapDS!A565,"")</f>
        <v/>
      </c>
      <c r="B569" s="41" t="str">
        <f aca="false">IF(ISNUMBER($A569),VLOOKUP($A569,DL,COLUMN(),0),"")</f>
        <v/>
      </c>
      <c r="C569" s="46" t="str">
        <f aca="false">IF(ISNUMBER($A569),VLOOKUP($A569,DL,COLUMN(),0),"")</f>
        <v/>
      </c>
      <c r="D569" s="47" t="str">
        <f aca="false">IF(ISNUMBER($A569),IF(E569="x","","x"),"")</f>
        <v/>
      </c>
      <c r="E569" s="47" t="str">
        <f aca="false">IF(ISNUMBER($A569),TRIM(VLOOKUP($A569,DL,COLUMN()-1,0)),"")</f>
        <v/>
      </c>
      <c r="F569" s="47" t="str">
        <f aca="false">IF(ISNUMBER($A569),TRIM(VLOOKUP($A569,DL,COLUMN()-1,0)),"")</f>
        <v/>
      </c>
      <c r="G569" s="41" t="str">
        <f aca="false">IF(ISNUMBER($A569),TRIM(VLOOKUP($A569,DL,COLUMN()-1,0)),"")</f>
        <v/>
      </c>
      <c r="H569" s="41" t="str">
        <f aca="false">IF(ISNUMBER($A569),TRIM(VLOOKUP($A569,DL,COLUMN()-1,0)),"")</f>
        <v/>
      </c>
      <c r="I569" s="41" t="str">
        <f aca="false">IF(ISNUMBER($A569),TRIM(VLOOKUP($A569,DL,COLUMN()-1,0)),"")</f>
        <v/>
      </c>
      <c r="J569" s="47" t="str">
        <f aca="false">IF(ISNUMBER($A569),TRIM(VLOOKUP($A569,DL,COLUMN()-1,0)),"")</f>
        <v/>
      </c>
      <c r="K569" s="47" t="str">
        <f aca="false">IF(ISNUMBER($A569),TRIM(VLOOKUP($A569,DL,COLUMN()-1,0)),"")</f>
        <v/>
      </c>
      <c r="L569" s="47" t="str">
        <f aca="false">IF(ISNUMBER($A569),TRIM(VLOOKUP($A569,DL,COLUMN()-1,0)),"")</f>
        <v/>
      </c>
      <c r="M569" s="47" t="str">
        <f aca="false">IF(ISNUMBER($A569),TRIM(VLOOKUP($A569,DL,COLUMN()-1,0)),"")</f>
        <v/>
      </c>
      <c r="N569" s="80" t="str">
        <f aca="false">IF(ISNUMBER($A569),IF(ISNUMBER(VALUE(TRIM(VLOOKUP($A569,DL,COLUMN()-1,0)))),VALUE(TRIM(VLOOKUP($A569,DL,COLUMN()-1,0))),TRIM(VLOOKUP($A569,DL,COLUMN()-1,0))),"")</f>
        <v/>
      </c>
    </row>
    <row r="570" customFormat="false" ht="16.5" hidden="false" customHeight="false" outlineLevel="0" collapsed="false">
      <c r="A570" s="79" t="str">
        <f aca="false">IF(ISNUMBER(NhapDS!A566),NhapDS!A566,"")</f>
        <v/>
      </c>
      <c r="B570" s="41" t="str">
        <f aca="false">IF(ISNUMBER($A570),VLOOKUP($A570,DL,COLUMN(),0),"")</f>
        <v/>
      </c>
      <c r="C570" s="46" t="str">
        <f aca="false">IF(ISNUMBER($A570),VLOOKUP($A570,DL,COLUMN(),0),"")</f>
        <v/>
      </c>
      <c r="D570" s="47" t="str">
        <f aca="false">IF(ISNUMBER($A570),IF(E570="x","","x"),"")</f>
        <v/>
      </c>
      <c r="E570" s="47" t="str">
        <f aca="false">IF(ISNUMBER($A570),TRIM(VLOOKUP($A570,DL,COLUMN()-1,0)),"")</f>
        <v/>
      </c>
      <c r="F570" s="47" t="str">
        <f aca="false">IF(ISNUMBER($A570),TRIM(VLOOKUP($A570,DL,COLUMN()-1,0)),"")</f>
        <v/>
      </c>
      <c r="G570" s="41" t="str">
        <f aca="false">IF(ISNUMBER($A570),TRIM(VLOOKUP($A570,DL,COLUMN()-1,0)),"")</f>
        <v/>
      </c>
      <c r="H570" s="41" t="str">
        <f aca="false">IF(ISNUMBER($A570),TRIM(VLOOKUP($A570,DL,COLUMN()-1,0)),"")</f>
        <v/>
      </c>
      <c r="I570" s="41" t="str">
        <f aca="false">IF(ISNUMBER($A570),TRIM(VLOOKUP($A570,DL,COLUMN()-1,0)),"")</f>
        <v/>
      </c>
      <c r="J570" s="47" t="str">
        <f aca="false">IF(ISNUMBER($A570),TRIM(VLOOKUP($A570,DL,COLUMN()-1,0)),"")</f>
        <v/>
      </c>
      <c r="K570" s="47" t="str">
        <f aca="false">IF(ISNUMBER($A570),TRIM(VLOOKUP($A570,DL,COLUMN()-1,0)),"")</f>
        <v/>
      </c>
      <c r="L570" s="47" t="str">
        <f aca="false">IF(ISNUMBER($A570),TRIM(VLOOKUP($A570,DL,COLUMN()-1,0)),"")</f>
        <v/>
      </c>
      <c r="M570" s="47" t="str">
        <f aca="false">IF(ISNUMBER($A570),TRIM(VLOOKUP($A570,DL,COLUMN()-1,0)),"")</f>
        <v/>
      </c>
      <c r="N570" s="80" t="str">
        <f aca="false">IF(ISNUMBER($A570),IF(ISNUMBER(VALUE(TRIM(VLOOKUP($A570,DL,COLUMN()-1,0)))),VALUE(TRIM(VLOOKUP($A570,DL,COLUMN()-1,0))),TRIM(VLOOKUP($A570,DL,COLUMN()-1,0))),"")</f>
        <v/>
      </c>
    </row>
    <row r="571" customFormat="false" ht="16.5" hidden="false" customHeight="false" outlineLevel="0" collapsed="false">
      <c r="A571" s="79" t="str">
        <f aca="false">IF(ISNUMBER(NhapDS!A567),NhapDS!A567,"")</f>
        <v/>
      </c>
      <c r="B571" s="41" t="str">
        <f aca="false">IF(ISNUMBER($A571),VLOOKUP($A571,DL,COLUMN(),0),"")</f>
        <v/>
      </c>
      <c r="C571" s="46" t="str">
        <f aca="false">IF(ISNUMBER($A571),VLOOKUP($A571,DL,COLUMN(),0),"")</f>
        <v/>
      </c>
      <c r="D571" s="47" t="str">
        <f aca="false">IF(ISNUMBER($A571),IF(E571="x","","x"),"")</f>
        <v/>
      </c>
      <c r="E571" s="47" t="str">
        <f aca="false">IF(ISNUMBER($A571),TRIM(VLOOKUP($A571,DL,COLUMN()-1,0)),"")</f>
        <v/>
      </c>
      <c r="F571" s="47" t="str">
        <f aca="false">IF(ISNUMBER($A571),TRIM(VLOOKUP($A571,DL,COLUMN()-1,0)),"")</f>
        <v/>
      </c>
      <c r="G571" s="41" t="str">
        <f aca="false">IF(ISNUMBER($A571),TRIM(VLOOKUP($A571,DL,COLUMN()-1,0)),"")</f>
        <v/>
      </c>
      <c r="H571" s="41" t="str">
        <f aca="false">IF(ISNUMBER($A571),TRIM(VLOOKUP($A571,DL,COLUMN()-1,0)),"")</f>
        <v/>
      </c>
      <c r="I571" s="41" t="str">
        <f aca="false">IF(ISNUMBER($A571),TRIM(VLOOKUP($A571,DL,COLUMN()-1,0)),"")</f>
        <v/>
      </c>
      <c r="J571" s="47" t="str">
        <f aca="false">IF(ISNUMBER($A571),TRIM(VLOOKUP($A571,DL,COLUMN()-1,0)),"")</f>
        <v/>
      </c>
      <c r="K571" s="47" t="str">
        <f aca="false">IF(ISNUMBER($A571),TRIM(VLOOKUP($A571,DL,COLUMN()-1,0)),"")</f>
        <v/>
      </c>
      <c r="L571" s="47" t="str">
        <f aca="false">IF(ISNUMBER($A571),TRIM(VLOOKUP($A571,DL,COLUMN()-1,0)),"")</f>
        <v/>
      </c>
      <c r="M571" s="47" t="str">
        <f aca="false">IF(ISNUMBER($A571),TRIM(VLOOKUP($A571,DL,COLUMN()-1,0)),"")</f>
        <v/>
      </c>
      <c r="N571" s="80" t="str">
        <f aca="false">IF(ISNUMBER($A571),IF(ISNUMBER(VALUE(TRIM(VLOOKUP($A571,DL,COLUMN()-1,0)))),VALUE(TRIM(VLOOKUP($A571,DL,COLUMN()-1,0))),TRIM(VLOOKUP($A571,DL,COLUMN()-1,0))),"")</f>
        <v/>
      </c>
    </row>
    <row r="572" customFormat="false" ht="16.5" hidden="false" customHeight="false" outlineLevel="0" collapsed="false">
      <c r="A572" s="79" t="str">
        <f aca="false">IF(ISNUMBER(NhapDS!A568),NhapDS!A568,"")</f>
        <v/>
      </c>
      <c r="B572" s="41" t="str">
        <f aca="false">IF(ISNUMBER($A572),VLOOKUP($A572,DL,COLUMN(),0),"")</f>
        <v/>
      </c>
      <c r="C572" s="46" t="str">
        <f aca="false">IF(ISNUMBER($A572),VLOOKUP($A572,DL,COLUMN(),0),"")</f>
        <v/>
      </c>
      <c r="D572" s="47" t="str">
        <f aca="false">IF(ISNUMBER($A572),IF(E572="x","","x"),"")</f>
        <v/>
      </c>
      <c r="E572" s="47" t="str">
        <f aca="false">IF(ISNUMBER($A572),TRIM(VLOOKUP($A572,DL,COLUMN()-1,0)),"")</f>
        <v/>
      </c>
      <c r="F572" s="47" t="str">
        <f aca="false">IF(ISNUMBER($A572),TRIM(VLOOKUP($A572,DL,COLUMN()-1,0)),"")</f>
        <v/>
      </c>
      <c r="G572" s="41" t="str">
        <f aca="false">IF(ISNUMBER($A572),TRIM(VLOOKUP($A572,DL,COLUMN()-1,0)),"")</f>
        <v/>
      </c>
      <c r="H572" s="41" t="str">
        <f aca="false">IF(ISNUMBER($A572),TRIM(VLOOKUP($A572,DL,COLUMN()-1,0)),"")</f>
        <v/>
      </c>
      <c r="I572" s="41" t="str">
        <f aca="false">IF(ISNUMBER($A572),TRIM(VLOOKUP($A572,DL,COLUMN()-1,0)),"")</f>
        <v/>
      </c>
      <c r="J572" s="47" t="str">
        <f aca="false">IF(ISNUMBER($A572),TRIM(VLOOKUP($A572,DL,COLUMN()-1,0)),"")</f>
        <v/>
      </c>
      <c r="K572" s="47" t="str">
        <f aca="false">IF(ISNUMBER($A572),TRIM(VLOOKUP($A572,DL,COLUMN()-1,0)),"")</f>
        <v/>
      </c>
      <c r="L572" s="47" t="str">
        <f aca="false">IF(ISNUMBER($A572),TRIM(VLOOKUP($A572,DL,COLUMN()-1,0)),"")</f>
        <v/>
      </c>
      <c r="M572" s="47" t="str">
        <f aca="false">IF(ISNUMBER($A572),TRIM(VLOOKUP($A572,DL,COLUMN()-1,0)),"")</f>
        <v/>
      </c>
      <c r="N572" s="80" t="str">
        <f aca="false">IF(ISNUMBER($A572),IF(ISNUMBER(VALUE(TRIM(VLOOKUP($A572,DL,COLUMN()-1,0)))),VALUE(TRIM(VLOOKUP($A572,DL,COLUMN()-1,0))),TRIM(VLOOKUP($A572,DL,COLUMN()-1,0))),"")</f>
        <v/>
      </c>
    </row>
    <row r="573" customFormat="false" ht="16.5" hidden="false" customHeight="false" outlineLevel="0" collapsed="false">
      <c r="A573" s="79" t="str">
        <f aca="false">IF(ISNUMBER(NhapDS!A569),NhapDS!A569,"")</f>
        <v/>
      </c>
      <c r="B573" s="41" t="str">
        <f aca="false">IF(ISNUMBER($A573),VLOOKUP($A573,DL,COLUMN(),0),"")</f>
        <v/>
      </c>
      <c r="C573" s="46" t="str">
        <f aca="false">IF(ISNUMBER($A573),VLOOKUP($A573,DL,COLUMN(),0),"")</f>
        <v/>
      </c>
      <c r="D573" s="47" t="str">
        <f aca="false">IF(ISNUMBER($A573),IF(E573="x","","x"),"")</f>
        <v/>
      </c>
      <c r="E573" s="47" t="str">
        <f aca="false">IF(ISNUMBER($A573),TRIM(VLOOKUP($A573,DL,COLUMN()-1,0)),"")</f>
        <v/>
      </c>
      <c r="F573" s="47" t="str">
        <f aca="false">IF(ISNUMBER($A573),TRIM(VLOOKUP($A573,DL,COLUMN()-1,0)),"")</f>
        <v/>
      </c>
      <c r="G573" s="41" t="str">
        <f aca="false">IF(ISNUMBER($A573),TRIM(VLOOKUP($A573,DL,COLUMN()-1,0)),"")</f>
        <v/>
      </c>
      <c r="H573" s="41" t="str">
        <f aca="false">IF(ISNUMBER($A573),TRIM(VLOOKUP($A573,DL,COLUMN()-1,0)),"")</f>
        <v/>
      </c>
      <c r="I573" s="41" t="str">
        <f aca="false">IF(ISNUMBER($A573),TRIM(VLOOKUP($A573,DL,COLUMN()-1,0)),"")</f>
        <v/>
      </c>
      <c r="J573" s="47" t="str">
        <f aca="false">IF(ISNUMBER($A573),TRIM(VLOOKUP($A573,DL,COLUMN()-1,0)),"")</f>
        <v/>
      </c>
      <c r="K573" s="47" t="str">
        <f aca="false">IF(ISNUMBER($A573),TRIM(VLOOKUP($A573,DL,COLUMN()-1,0)),"")</f>
        <v/>
      </c>
      <c r="L573" s="47" t="str">
        <f aca="false">IF(ISNUMBER($A573),TRIM(VLOOKUP($A573,DL,COLUMN()-1,0)),"")</f>
        <v/>
      </c>
      <c r="M573" s="47" t="str">
        <f aca="false">IF(ISNUMBER($A573),TRIM(VLOOKUP($A573,DL,COLUMN()-1,0)),"")</f>
        <v/>
      </c>
      <c r="N573" s="80" t="str">
        <f aca="false">IF(ISNUMBER($A573),IF(ISNUMBER(VALUE(TRIM(VLOOKUP($A573,DL,COLUMN()-1,0)))),VALUE(TRIM(VLOOKUP($A573,DL,COLUMN()-1,0))),TRIM(VLOOKUP($A573,DL,COLUMN()-1,0))),"")</f>
        <v/>
      </c>
    </row>
    <row r="574" customFormat="false" ht="16.5" hidden="false" customHeight="false" outlineLevel="0" collapsed="false">
      <c r="A574" s="79" t="str">
        <f aca="false">IF(ISNUMBER(NhapDS!A570),NhapDS!A570,"")</f>
        <v/>
      </c>
      <c r="B574" s="41" t="str">
        <f aca="false">IF(ISNUMBER($A574),VLOOKUP($A574,DL,COLUMN(),0),"")</f>
        <v/>
      </c>
      <c r="C574" s="46" t="str">
        <f aca="false">IF(ISNUMBER($A574),VLOOKUP($A574,DL,COLUMN(),0),"")</f>
        <v/>
      </c>
      <c r="D574" s="47" t="str">
        <f aca="false">IF(ISNUMBER($A574),IF(E574="x","","x"),"")</f>
        <v/>
      </c>
      <c r="E574" s="47" t="str">
        <f aca="false">IF(ISNUMBER($A574),TRIM(VLOOKUP($A574,DL,COLUMN()-1,0)),"")</f>
        <v/>
      </c>
      <c r="F574" s="47" t="str">
        <f aca="false">IF(ISNUMBER($A574),TRIM(VLOOKUP($A574,DL,COLUMN()-1,0)),"")</f>
        <v/>
      </c>
      <c r="G574" s="41" t="str">
        <f aca="false">IF(ISNUMBER($A574),TRIM(VLOOKUP($A574,DL,COLUMN()-1,0)),"")</f>
        <v/>
      </c>
      <c r="H574" s="41" t="str">
        <f aca="false">IF(ISNUMBER($A574),TRIM(VLOOKUP($A574,DL,COLUMN()-1,0)),"")</f>
        <v/>
      </c>
      <c r="I574" s="41" t="str">
        <f aca="false">IF(ISNUMBER($A574),TRIM(VLOOKUP($A574,DL,COLUMN()-1,0)),"")</f>
        <v/>
      </c>
      <c r="J574" s="47" t="str">
        <f aca="false">IF(ISNUMBER($A574),TRIM(VLOOKUP($A574,DL,COLUMN()-1,0)),"")</f>
        <v/>
      </c>
      <c r="K574" s="47" t="str">
        <f aca="false">IF(ISNUMBER($A574),TRIM(VLOOKUP($A574,DL,COLUMN()-1,0)),"")</f>
        <v/>
      </c>
      <c r="L574" s="47" t="str">
        <f aca="false">IF(ISNUMBER($A574),TRIM(VLOOKUP($A574,DL,COLUMN()-1,0)),"")</f>
        <v/>
      </c>
      <c r="M574" s="47" t="str">
        <f aca="false">IF(ISNUMBER($A574),TRIM(VLOOKUP($A574,DL,COLUMN()-1,0)),"")</f>
        <v/>
      </c>
      <c r="N574" s="80" t="str">
        <f aca="false">IF(ISNUMBER($A574),IF(ISNUMBER(VALUE(TRIM(VLOOKUP($A574,DL,COLUMN()-1,0)))),VALUE(TRIM(VLOOKUP($A574,DL,COLUMN()-1,0))),TRIM(VLOOKUP($A574,DL,COLUMN()-1,0))),"")</f>
        <v/>
      </c>
    </row>
    <row r="575" customFormat="false" ht="16.5" hidden="false" customHeight="false" outlineLevel="0" collapsed="false">
      <c r="A575" s="79" t="str">
        <f aca="false">IF(ISNUMBER(NhapDS!A571),NhapDS!A571,"")</f>
        <v/>
      </c>
      <c r="B575" s="41" t="str">
        <f aca="false">IF(ISNUMBER($A575),VLOOKUP($A575,DL,COLUMN(),0),"")</f>
        <v/>
      </c>
      <c r="C575" s="46" t="str">
        <f aca="false">IF(ISNUMBER($A575),VLOOKUP($A575,DL,COLUMN(),0),"")</f>
        <v/>
      </c>
      <c r="D575" s="47" t="str">
        <f aca="false">IF(ISNUMBER($A575),IF(E575="x","","x"),"")</f>
        <v/>
      </c>
      <c r="E575" s="47" t="str">
        <f aca="false">IF(ISNUMBER($A575),TRIM(VLOOKUP($A575,DL,COLUMN()-1,0)),"")</f>
        <v/>
      </c>
      <c r="F575" s="47" t="str">
        <f aca="false">IF(ISNUMBER($A575),TRIM(VLOOKUP($A575,DL,COLUMN()-1,0)),"")</f>
        <v/>
      </c>
      <c r="G575" s="41" t="str">
        <f aca="false">IF(ISNUMBER($A575),TRIM(VLOOKUP($A575,DL,COLUMN()-1,0)),"")</f>
        <v/>
      </c>
      <c r="H575" s="41" t="str">
        <f aca="false">IF(ISNUMBER($A575),TRIM(VLOOKUP($A575,DL,COLUMN()-1,0)),"")</f>
        <v/>
      </c>
      <c r="I575" s="41" t="str">
        <f aca="false">IF(ISNUMBER($A575),TRIM(VLOOKUP($A575,DL,COLUMN()-1,0)),"")</f>
        <v/>
      </c>
      <c r="J575" s="47" t="str">
        <f aca="false">IF(ISNUMBER($A575),TRIM(VLOOKUP($A575,DL,COLUMN()-1,0)),"")</f>
        <v/>
      </c>
      <c r="K575" s="47" t="str">
        <f aca="false">IF(ISNUMBER($A575),TRIM(VLOOKUP($A575,DL,COLUMN()-1,0)),"")</f>
        <v/>
      </c>
      <c r="L575" s="47" t="str">
        <f aca="false">IF(ISNUMBER($A575),TRIM(VLOOKUP($A575,DL,COLUMN()-1,0)),"")</f>
        <v/>
      </c>
      <c r="M575" s="47" t="str">
        <f aca="false">IF(ISNUMBER($A575),TRIM(VLOOKUP($A575,DL,COLUMN()-1,0)),"")</f>
        <v/>
      </c>
      <c r="N575" s="80" t="str">
        <f aca="false">IF(ISNUMBER($A575),IF(ISNUMBER(VALUE(TRIM(VLOOKUP($A575,DL,COLUMN()-1,0)))),VALUE(TRIM(VLOOKUP($A575,DL,COLUMN()-1,0))),TRIM(VLOOKUP($A575,DL,COLUMN()-1,0))),"")</f>
        <v/>
      </c>
    </row>
    <row r="576" customFormat="false" ht="16.5" hidden="false" customHeight="false" outlineLevel="0" collapsed="false">
      <c r="A576" s="79" t="str">
        <f aca="false">IF(ISNUMBER(NhapDS!A572),NhapDS!A572,"")</f>
        <v/>
      </c>
      <c r="B576" s="41" t="str">
        <f aca="false">IF(ISNUMBER($A576),VLOOKUP($A576,DL,COLUMN(),0),"")</f>
        <v/>
      </c>
      <c r="C576" s="46" t="str">
        <f aca="false">IF(ISNUMBER($A576),VLOOKUP($A576,DL,COLUMN(),0),"")</f>
        <v/>
      </c>
      <c r="D576" s="47" t="str">
        <f aca="false">IF(ISNUMBER($A576),IF(E576="x","","x"),"")</f>
        <v/>
      </c>
      <c r="E576" s="47" t="str">
        <f aca="false">IF(ISNUMBER($A576),TRIM(VLOOKUP($A576,DL,COLUMN()-1,0)),"")</f>
        <v/>
      </c>
      <c r="F576" s="47" t="str">
        <f aca="false">IF(ISNUMBER($A576),TRIM(VLOOKUP($A576,DL,COLUMN()-1,0)),"")</f>
        <v/>
      </c>
      <c r="G576" s="41" t="str">
        <f aca="false">IF(ISNUMBER($A576),TRIM(VLOOKUP($A576,DL,COLUMN()-1,0)),"")</f>
        <v/>
      </c>
      <c r="H576" s="41" t="str">
        <f aca="false">IF(ISNUMBER($A576),TRIM(VLOOKUP($A576,DL,COLUMN()-1,0)),"")</f>
        <v/>
      </c>
      <c r="I576" s="41" t="str">
        <f aca="false">IF(ISNUMBER($A576),TRIM(VLOOKUP($A576,DL,COLUMN()-1,0)),"")</f>
        <v/>
      </c>
      <c r="J576" s="47" t="str">
        <f aca="false">IF(ISNUMBER($A576),TRIM(VLOOKUP($A576,DL,COLUMN()-1,0)),"")</f>
        <v/>
      </c>
      <c r="K576" s="47" t="str">
        <f aca="false">IF(ISNUMBER($A576),TRIM(VLOOKUP($A576,DL,COLUMN()-1,0)),"")</f>
        <v/>
      </c>
      <c r="L576" s="47" t="str">
        <f aca="false">IF(ISNUMBER($A576),TRIM(VLOOKUP($A576,DL,COLUMN()-1,0)),"")</f>
        <v/>
      </c>
      <c r="M576" s="47" t="str">
        <f aca="false">IF(ISNUMBER($A576),TRIM(VLOOKUP($A576,DL,COLUMN()-1,0)),"")</f>
        <v/>
      </c>
      <c r="N576" s="80" t="str">
        <f aca="false">IF(ISNUMBER($A576),IF(ISNUMBER(VALUE(TRIM(VLOOKUP($A576,DL,COLUMN()-1,0)))),VALUE(TRIM(VLOOKUP($A576,DL,COLUMN()-1,0))),TRIM(VLOOKUP($A576,DL,COLUMN()-1,0))),"")</f>
        <v/>
      </c>
    </row>
    <row r="577" customFormat="false" ht="16.5" hidden="false" customHeight="false" outlineLevel="0" collapsed="false">
      <c r="A577" s="79" t="str">
        <f aca="false">IF(ISNUMBER(NhapDS!A573),NhapDS!A573,"")</f>
        <v/>
      </c>
      <c r="B577" s="41" t="str">
        <f aca="false">IF(ISNUMBER($A577),VLOOKUP($A577,DL,COLUMN(),0),"")</f>
        <v/>
      </c>
      <c r="C577" s="46" t="str">
        <f aca="false">IF(ISNUMBER($A577),VLOOKUP($A577,DL,COLUMN(),0),"")</f>
        <v/>
      </c>
      <c r="D577" s="47" t="str">
        <f aca="false">IF(ISNUMBER($A577),IF(E577="x","","x"),"")</f>
        <v/>
      </c>
      <c r="E577" s="47" t="str">
        <f aca="false">IF(ISNUMBER($A577),TRIM(VLOOKUP($A577,DL,COLUMN()-1,0)),"")</f>
        <v/>
      </c>
      <c r="F577" s="47" t="str">
        <f aca="false">IF(ISNUMBER($A577),TRIM(VLOOKUP($A577,DL,COLUMN()-1,0)),"")</f>
        <v/>
      </c>
      <c r="G577" s="41" t="str">
        <f aca="false">IF(ISNUMBER($A577),TRIM(VLOOKUP($A577,DL,COLUMN()-1,0)),"")</f>
        <v/>
      </c>
      <c r="H577" s="41" t="str">
        <f aca="false">IF(ISNUMBER($A577),TRIM(VLOOKUP($A577,DL,COLUMN()-1,0)),"")</f>
        <v/>
      </c>
      <c r="I577" s="41" t="str">
        <f aca="false">IF(ISNUMBER($A577),TRIM(VLOOKUP($A577,DL,COLUMN()-1,0)),"")</f>
        <v/>
      </c>
      <c r="J577" s="47" t="str">
        <f aca="false">IF(ISNUMBER($A577),TRIM(VLOOKUP($A577,DL,COLUMN()-1,0)),"")</f>
        <v/>
      </c>
      <c r="K577" s="47" t="str">
        <f aca="false">IF(ISNUMBER($A577),TRIM(VLOOKUP($A577,DL,COLUMN()-1,0)),"")</f>
        <v/>
      </c>
      <c r="L577" s="47" t="str">
        <f aca="false">IF(ISNUMBER($A577),TRIM(VLOOKUP($A577,DL,COLUMN()-1,0)),"")</f>
        <v/>
      </c>
      <c r="M577" s="47" t="str">
        <f aca="false">IF(ISNUMBER($A577),TRIM(VLOOKUP($A577,DL,COLUMN()-1,0)),"")</f>
        <v/>
      </c>
      <c r="N577" s="80" t="str">
        <f aca="false">IF(ISNUMBER($A577),IF(ISNUMBER(VALUE(TRIM(VLOOKUP($A577,DL,COLUMN()-1,0)))),VALUE(TRIM(VLOOKUP($A577,DL,COLUMN()-1,0))),TRIM(VLOOKUP($A577,DL,COLUMN()-1,0))),"")</f>
        <v/>
      </c>
    </row>
    <row r="578" customFormat="false" ht="16.5" hidden="false" customHeight="false" outlineLevel="0" collapsed="false">
      <c r="A578" s="79" t="str">
        <f aca="false">IF(ISNUMBER(NhapDS!A574),NhapDS!A574,"")</f>
        <v/>
      </c>
      <c r="B578" s="41" t="str">
        <f aca="false">IF(ISNUMBER($A578),VLOOKUP($A578,DL,COLUMN(),0),"")</f>
        <v/>
      </c>
      <c r="C578" s="46" t="str">
        <f aca="false">IF(ISNUMBER($A578),VLOOKUP($A578,DL,COLUMN(),0),"")</f>
        <v/>
      </c>
      <c r="D578" s="47" t="str">
        <f aca="false">IF(ISNUMBER($A578),IF(E578="x","","x"),"")</f>
        <v/>
      </c>
      <c r="E578" s="47" t="str">
        <f aca="false">IF(ISNUMBER($A578),TRIM(VLOOKUP($A578,DL,COLUMN()-1,0)),"")</f>
        <v/>
      </c>
      <c r="F578" s="47" t="str">
        <f aca="false">IF(ISNUMBER($A578),TRIM(VLOOKUP($A578,DL,COLUMN()-1,0)),"")</f>
        <v/>
      </c>
      <c r="G578" s="41" t="str">
        <f aca="false">IF(ISNUMBER($A578),TRIM(VLOOKUP($A578,DL,COLUMN()-1,0)),"")</f>
        <v/>
      </c>
      <c r="H578" s="41" t="str">
        <f aca="false">IF(ISNUMBER($A578),TRIM(VLOOKUP($A578,DL,COLUMN()-1,0)),"")</f>
        <v/>
      </c>
      <c r="I578" s="41" t="str">
        <f aca="false">IF(ISNUMBER($A578),TRIM(VLOOKUP($A578,DL,COLUMN()-1,0)),"")</f>
        <v/>
      </c>
      <c r="J578" s="47" t="str">
        <f aca="false">IF(ISNUMBER($A578),TRIM(VLOOKUP($A578,DL,COLUMN()-1,0)),"")</f>
        <v/>
      </c>
      <c r="K578" s="47" t="str">
        <f aca="false">IF(ISNUMBER($A578),TRIM(VLOOKUP($A578,DL,COLUMN()-1,0)),"")</f>
        <v/>
      </c>
      <c r="L578" s="47" t="str">
        <f aca="false">IF(ISNUMBER($A578),TRIM(VLOOKUP($A578,DL,COLUMN()-1,0)),"")</f>
        <v/>
      </c>
      <c r="M578" s="47" t="str">
        <f aca="false">IF(ISNUMBER($A578),TRIM(VLOOKUP($A578,DL,COLUMN()-1,0)),"")</f>
        <v/>
      </c>
      <c r="N578" s="80" t="str">
        <f aca="false">IF(ISNUMBER($A578),IF(ISNUMBER(VALUE(TRIM(VLOOKUP($A578,DL,COLUMN()-1,0)))),VALUE(TRIM(VLOOKUP($A578,DL,COLUMN()-1,0))),TRIM(VLOOKUP($A578,DL,COLUMN()-1,0))),"")</f>
        <v/>
      </c>
    </row>
    <row r="579" customFormat="false" ht="16.5" hidden="false" customHeight="false" outlineLevel="0" collapsed="false">
      <c r="A579" s="79" t="str">
        <f aca="false">IF(ISNUMBER(NhapDS!A575),NhapDS!A575,"")</f>
        <v/>
      </c>
      <c r="B579" s="41" t="str">
        <f aca="false">IF(ISNUMBER($A579),VLOOKUP($A579,DL,COLUMN(),0),"")</f>
        <v/>
      </c>
      <c r="C579" s="46" t="str">
        <f aca="false">IF(ISNUMBER($A579),VLOOKUP($A579,DL,COLUMN(),0),"")</f>
        <v/>
      </c>
      <c r="D579" s="47" t="str">
        <f aca="false">IF(ISNUMBER($A579),IF(E579="x","","x"),"")</f>
        <v/>
      </c>
      <c r="E579" s="47" t="str">
        <f aca="false">IF(ISNUMBER($A579),TRIM(VLOOKUP($A579,DL,COLUMN()-1,0)),"")</f>
        <v/>
      </c>
      <c r="F579" s="47" t="str">
        <f aca="false">IF(ISNUMBER($A579),TRIM(VLOOKUP($A579,DL,COLUMN()-1,0)),"")</f>
        <v/>
      </c>
      <c r="G579" s="41" t="str">
        <f aca="false">IF(ISNUMBER($A579),TRIM(VLOOKUP($A579,DL,COLUMN()-1,0)),"")</f>
        <v/>
      </c>
      <c r="H579" s="41" t="str">
        <f aca="false">IF(ISNUMBER($A579),TRIM(VLOOKUP($A579,DL,COLUMN()-1,0)),"")</f>
        <v/>
      </c>
      <c r="I579" s="41" t="str">
        <f aca="false">IF(ISNUMBER($A579),TRIM(VLOOKUP($A579,DL,COLUMN()-1,0)),"")</f>
        <v/>
      </c>
      <c r="J579" s="47" t="str">
        <f aca="false">IF(ISNUMBER($A579),TRIM(VLOOKUP($A579,DL,COLUMN()-1,0)),"")</f>
        <v/>
      </c>
      <c r="K579" s="47" t="str">
        <f aca="false">IF(ISNUMBER($A579),TRIM(VLOOKUP($A579,DL,COLUMN()-1,0)),"")</f>
        <v/>
      </c>
      <c r="L579" s="47" t="str">
        <f aca="false">IF(ISNUMBER($A579),TRIM(VLOOKUP($A579,DL,COLUMN()-1,0)),"")</f>
        <v/>
      </c>
      <c r="M579" s="47" t="str">
        <f aca="false">IF(ISNUMBER($A579),TRIM(VLOOKUP($A579,DL,COLUMN()-1,0)),"")</f>
        <v/>
      </c>
      <c r="N579" s="80" t="str">
        <f aca="false">IF(ISNUMBER($A579),IF(ISNUMBER(VALUE(TRIM(VLOOKUP($A579,DL,COLUMN()-1,0)))),VALUE(TRIM(VLOOKUP($A579,DL,COLUMN()-1,0))),TRIM(VLOOKUP($A579,DL,COLUMN()-1,0))),"")</f>
        <v/>
      </c>
    </row>
    <row r="580" customFormat="false" ht="16.5" hidden="false" customHeight="false" outlineLevel="0" collapsed="false">
      <c r="A580" s="79" t="str">
        <f aca="false">IF(ISNUMBER(NhapDS!A576),NhapDS!A576,"")</f>
        <v/>
      </c>
      <c r="B580" s="41" t="str">
        <f aca="false">IF(ISNUMBER($A580),VLOOKUP($A580,DL,COLUMN(),0),"")</f>
        <v/>
      </c>
      <c r="C580" s="46" t="str">
        <f aca="false">IF(ISNUMBER($A580),VLOOKUP($A580,DL,COLUMN(),0),"")</f>
        <v/>
      </c>
      <c r="D580" s="47" t="str">
        <f aca="false">IF(ISNUMBER($A580),IF(E580="x","","x"),"")</f>
        <v/>
      </c>
      <c r="E580" s="47" t="str">
        <f aca="false">IF(ISNUMBER($A580),TRIM(VLOOKUP($A580,DL,COLUMN()-1,0)),"")</f>
        <v/>
      </c>
      <c r="F580" s="47" t="str">
        <f aca="false">IF(ISNUMBER($A580),TRIM(VLOOKUP($A580,DL,COLUMN()-1,0)),"")</f>
        <v/>
      </c>
      <c r="G580" s="41" t="str">
        <f aca="false">IF(ISNUMBER($A580),TRIM(VLOOKUP($A580,DL,COLUMN()-1,0)),"")</f>
        <v/>
      </c>
      <c r="H580" s="41" t="str">
        <f aca="false">IF(ISNUMBER($A580),TRIM(VLOOKUP($A580,DL,COLUMN()-1,0)),"")</f>
        <v/>
      </c>
      <c r="I580" s="41" t="str">
        <f aca="false">IF(ISNUMBER($A580),TRIM(VLOOKUP($A580,DL,COLUMN()-1,0)),"")</f>
        <v/>
      </c>
      <c r="J580" s="47" t="str">
        <f aca="false">IF(ISNUMBER($A580),TRIM(VLOOKUP($A580,DL,COLUMN()-1,0)),"")</f>
        <v/>
      </c>
      <c r="K580" s="47" t="str">
        <f aca="false">IF(ISNUMBER($A580),TRIM(VLOOKUP($A580,DL,COLUMN()-1,0)),"")</f>
        <v/>
      </c>
      <c r="L580" s="47" t="str">
        <f aca="false">IF(ISNUMBER($A580),TRIM(VLOOKUP($A580,DL,COLUMN()-1,0)),"")</f>
        <v/>
      </c>
      <c r="M580" s="47" t="str">
        <f aca="false">IF(ISNUMBER($A580),TRIM(VLOOKUP($A580,DL,COLUMN()-1,0)),"")</f>
        <v/>
      </c>
      <c r="N580" s="80" t="str">
        <f aca="false">IF(ISNUMBER($A580),IF(ISNUMBER(VALUE(TRIM(VLOOKUP($A580,DL,COLUMN()-1,0)))),VALUE(TRIM(VLOOKUP($A580,DL,COLUMN()-1,0))),TRIM(VLOOKUP($A580,DL,COLUMN()-1,0))),"")</f>
        <v/>
      </c>
    </row>
    <row r="581" customFormat="false" ht="16.5" hidden="false" customHeight="false" outlineLevel="0" collapsed="false">
      <c r="A581" s="79" t="str">
        <f aca="false">IF(ISNUMBER(NhapDS!A577),NhapDS!A577,"")</f>
        <v/>
      </c>
      <c r="B581" s="41" t="str">
        <f aca="false">IF(ISNUMBER($A581),VLOOKUP($A581,DL,COLUMN(),0),"")</f>
        <v/>
      </c>
      <c r="C581" s="46" t="str">
        <f aca="false">IF(ISNUMBER($A581),VLOOKUP($A581,DL,COLUMN(),0),"")</f>
        <v/>
      </c>
      <c r="D581" s="47" t="str">
        <f aca="false">IF(ISNUMBER($A581),IF(E581="x","","x"),"")</f>
        <v/>
      </c>
      <c r="E581" s="47" t="str">
        <f aca="false">IF(ISNUMBER($A581),TRIM(VLOOKUP($A581,DL,COLUMN()-1,0)),"")</f>
        <v/>
      </c>
      <c r="F581" s="47" t="str">
        <f aca="false">IF(ISNUMBER($A581),TRIM(VLOOKUP($A581,DL,COLUMN()-1,0)),"")</f>
        <v/>
      </c>
      <c r="G581" s="41" t="str">
        <f aca="false">IF(ISNUMBER($A581),TRIM(VLOOKUP($A581,DL,COLUMN()-1,0)),"")</f>
        <v/>
      </c>
      <c r="H581" s="41" t="str">
        <f aca="false">IF(ISNUMBER($A581),TRIM(VLOOKUP($A581,DL,COLUMN()-1,0)),"")</f>
        <v/>
      </c>
      <c r="I581" s="41" t="str">
        <f aca="false">IF(ISNUMBER($A581),TRIM(VLOOKUP($A581,DL,COLUMN()-1,0)),"")</f>
        <v/>
      </c>
      <c r="J581" s="47" t="str">
        <f aca="false">IF(ISNUMBER($A581),TRIM(VLOOKUP($A581,DL,COLUMN()-1,0)),"")</f>
        <v/>
      </c>
      <c r="K581" s="47" t="str">
        <f aca="false">IF(ISNUMBER($A581),TRIM(VLOOKUP($A581,DL,COLUMN()-1,0)),"")</f>
        <v/>
      </c>
      <c r="L581" s="47" t="str">
        <f aca="false">IF(ISNUMBER($A581),TRIM(VLOOKUP($A581,DL,COLUMN()-1,0)),"")</f>
        <v/>
      </c>
      <c r="M581" s="47" t="str">
        <f aca="false">IF(ISNUMBER($A581),TRIM(VLOOKUP($A581,DL,COLUMN()-1,0)),"")</f>
        <v/>
      </c>
      <c r="N581" s="80" t="str">
        <f aca="false">IF(ISNUMBER($A581),IF(ISNUMBER(VALUE(TRIM(VLOOKUP($A581,DL,COLUMN()-1,0)))),VALUE(TRIM(VLOOKUP($A581,DL,COLUMN()-1,0))),TRIM(VLOOKUP($A581,DL,COLUMN()-1,0))),"")</f>
        <v/>
      </c>
    </row>
    <row r="582" customFormat="false" ht="16.5" hidden="false" customHeight="false" outlineLevel="0" collapsed="false">
      <c r="A582" s="79" t="str">
        <f aca="false">IF(ISNUMBER(NhapDS!A578),NhapDS!A578,"")</f>
        <v/>
      </c>
      <c r="B582" s="41" t="str">
        <f aca="false">IF(ISNUMBER($A582),VLOOKUP($A582,DL,COLUMN(),0),"")</f>
        <v/>
      </c>
      <c r="C582" s="46" t="str">
        <f aca="false">IF(ISNUMBER($A582),VLOOKUP($A582,DL,COLUMN(),0),"")</f>
        <v/>
      </c>
      <c r="D582" s="47" t="str">
        <f aca="false">IF(ISNUMBER($A582),IF(E582="x","","x"),"")</f>
        <v/>
      </c>
      <c r="E582" s="47" t="str">
        <f aca="false">IF(ISNUMBER($A582),TRIM(VLOOKUP($A582,DL,COLUMN()-1,0)),"")</f>
        <v/>
      </c>
      <c r="F582" s="47" t="str">
        <f aca="false">IF(ISNUMBER($A582),TRIM(VLOOKUP($A582,DL,COLUMN()-1,0)),"")</f>
        <v/>
      </c>
      <c r="G582" s="41" t="str">
        <f aca="false">IF(ISNUMBER($A582),TRIM(VLOOKUP($A582,DL,COLUMN()-1,0)),"")</f>
        <v/>
      </c>
      <c r="H582" s="41" t="str">
        <f aca="false">IF(ISNUMBER($A582),TRIM(VLOOKUP($A582,DL,COLUMN()-1,0)),"")</f>
        <v/>
      </c>
      <c r="I582" s="41" t="str">
        <f aca="false">IF(ISNUMBER($A582),TRIM(VLOOKUP($A582,DL,COLUMN()-1,0)),"")</f>
        <v/>
      </c>
      <c r="J582" s="47" t="str">
        <f aca="false">IF(ISNUMBER($A582),TRIM(VLOOKUP($A582,DL,COLUMN()-1,0)),"")</f>
        <v/>
      </c>
      <c r="K582" s="47" t="str">
        <f aca="false">IF(ISNUMBER($A582),TRIM(VLOOKUP($A582,DL,COLUMN()-1,0)),"")</f>
        <v/>
      </c>
      <c r="L582" s="47" t="str">
        <f aca="false">IF(ISNUMBER($A582),TRIM(VLOOKUP($A582,DL,COLUMN()-1,0)),"")</f>
        <v/>
      </c>
      <c r="M582" s="47" t="str">
        <f aca="false">IF(ISNUMBER($A582),TRIM(VLOOKUP($A582,DL,COLUMN()-1,0)),"")</f>
        <v/>
      </c>
      <c r="N582" s="80" t="str">
        <f aca="false">IF(ISNUMBER($A582),IF(ISNUMBER(VALUE(TRIM(VLOOKUP($A582,DL,COLUMN()-1,0)))),VALUE(TRIM(VLOOKUP($A582,DL,COLUMN()-1,0))),TRIM(VLOOKUP($A582,DL,COLUMN()-1,0))),"")</f>
        <v/>
      </c>
    </row>
    <row r="583" customFormat="false" ht="16.5" hidden="false" customHeight="false" outlineLevel="0" collapsed="false">
      <c r="A583" s="79" t="str">
        <f aca="false">IF(ISNUMBER(NhapDS!A579),NhapDS!A579,"")</f>
        <v/>
      </c>
      <c r="B583" s="41" t="str">
        <f aca="false">IF(ISNUMBER($A583),VLOOKUP($A583,DL,COLUMN(),0),"")</f>
        <v/>
      </c>
      <c r="C583" s="46" t="str">
        <f aca="false">IF(ISNUMBER($A583),VLOOKUP($A583,DL,COLUMN(),0),"")</f>
        <v/>
      </c>
      <c r="D583" s="47" t="str">
        <f aca="false">IF(ISNUMBER($A583),IF(E583="x","","x"),"")</f>
        <v/>
      </c>
      <c r="E583" s="47" t="str">
        <f aca="false">IF(ISNUMBER($A583),TRIM(VLOOKUP($A583,DL,COLUMN()-1,0)),"")</f>
        <v/>
      </c>
      <c r="F583" s="47" t="str">
        <f aca="false">IF(ISNUMBER($A583),TRIM(VLOOKUP($A583,DL,COLUMN()-1,0)),"")</f>
        <v/>
      </c>
      <c r="G583" s="41" t="str">
        <f aca="false">IF(ISNUMBER($A583),TRIM(VLOOKUP($A583,DL,COLUMN()-1,0)),"")</f>
        <v/>
      </c>
      <c r="H583" s="41" t="str">
        <f aca="false">IF(ISNUMBER($A583),TRIM(VLOOKUP($A583,DL,COLUMN()-1,0)),"")</f>
        <v/>
      </c>
      <c r="I583" s="41" t="str">
        <f aca="false">IF(ISNUMBER($A583),TRIM(VLOOKUP($A583,DL,COLUMN()-1,0)),"")</f>
        <v/>
      </c>
      <c r="J583" s="47" t="str">
        <f aca="false">IF(ISNUMBER($A583),TRIM(VLOOKUP($A583,DL,COLUMN()-1,0)),"")</f>
        <v/>
      </c>
      <c r="K583" s="47" t="str">
        <f aca="false">IF(ISNUMBER($A583),TRIM(VLOOKUP($A583,DL,COLUMN()-1,0)),"")</f>
        <v/>
      </c>
      <c r="L583" s="47" t="str">
        <f aca="false">IF(ISNUMBER($A583),TRIM(VLOOKUP($A583,DL,COLUMN()-1,0)),"")</f>
        <v/>
      </c>
      <c r="M583" s="47" t="str">
        <f aca="false">IF(ISNUMBER($A583),TRIM(VLOOKUP($A583,DL,COLUMN()-1,0)),"")</f>
        <v/>
      </c>
      <c r="N583" s="80" t="str">
        <f aca="false">IF(ISNUMBER($A583),IF(ISNUMBER(VALUE(TRIM(VLOOKUP($A583,DL,COLUMN()-1,0)))),VALUE(TRIM(VLOOKUP($A583,DL,COLUMN()-1,0))),TRIM(VLOOKUP($A583,DL,COLUMN()-1,0))),"")</f>
        <v/>
      </c>
    </row>
    <row r="584" customFormat="false" ht="16.5" hidden="false" customHeight="false" outlineLevel="0" collapsed="false">
      <c r="A584" s="79" t="str">
        <f aca="false">IF(ISNUMBER(NhapDS!A580),NhapDS!A580,"")</f>
        <v/>
      </c>
      <c r="B584" s="41" t="str">
        <f aca="false">IF(ISNUMBER($A584),VLOOKUP($A584,DL,COLUMN(),0),"")</f>
        <v/>
      </c>
      <c r="C584" s="46" t="str">
        <f aca="false">IF(ISNUMBER($A584),VLOOKUP($A584,DL,COLUMN(),0),"")</f>
        <v/>
      </c>
      <c r="D584" s="47" t="str">
        <f aca="false">IF(ISNUMBER($A584),IF(E584="x","","x"),"")</f>
        <v/>
      </c>
      <c r="E584" s="47" t="str">
        <f aca="false">IF(ISNUMBER($A584),TRIM(VLOOKUP($A584,DL,COLUMN()-1,0)),"")</f>
        <v/>
      </c>
      <c r="F584" s="47" t="str">
        <f aca="false">IF(ISNUMBER($A584),TRIM(VLOOKUP($A584,DL,COLUMN()-1,0)),"")</f>
        <v/>
      </c>
      <c r="G584" s="41" t="str">
        <f aca="false">IF(ISNUMBER($A584),TRIM(VLOOKUP($A584,DL,COLUMN()-1,0)),"")</f>
        <v/>
      </c>
      <c r="H584" s="41" t="str">
        <f aca="false">IF(ISNUMBER($A584),TRIM(VLOOKUP($A584,DL,COLUMN()-1,0)),"")</f>
        <v/>
      </c>
      <c r="I584" s="41" t="str">
        <f aca="false">IF(ISNUMBER($A584),TRIM(VLOOKUP($A584,DL,COLUMN()-1,0)),"")</f>
        <v/>
      </c>
      <c r="J584" s="47" t="str">
        <f aca="false">IF(ISNUMBER($A584),TRIM(VLOOKUP($A584,DL,COLUMN()-1,0)),"")</f>
        <v/>
      </c>
      <c r="K584" s="47" t="str">
        <f aca="false">IF(ISNUMBER($A584),TRIM(VLOOKUP($A584,DL,COLUMN()-1,0)),"")</f>
        <v/>
      </c>
      <c r="L584" s="47" t="str">
        <f aca="false">IF(ISNUMBER($A584),TRIM(VLOOKUP($A584,DL,COLUMN()-1,0)),"")</f>
        <v/>
      </c>
      <c r="M584" s="47" t="str">
        <f aca="false">IF(ISNUMBER($A584),TRIM(VLOOKUP($A584,DL,COLUMN()-1,0)),"")</f>
        <v/>
      </c>
      <c r="N584" s="80" t="str">
        <f aca="false">IF(ISNUMBER($A584),IF(ISNUMBER(VALUE(TRIM(VLOOKUP($A584,DL,COLUMN()-1,0)))),VALUE(TRIM(VLOOKUP($A584,DL,COLUMN()-1,0))),TRIM(VLOOKUP($A584,DL,COLUMN()-1,0))),"")</f>
        <v/>
      </c>
    </row>
    <row r="585" customFormat="false" ht="16.5" hidden="false" customHeight="false" outlineLevel="0" collapsed="false">
      <c r="A585" s="79" t="str">
        <f aca="false">IF(ISNUMBER(NhapDS!A581),NhapDS!A581,"")</f>
        <v/>
      </c>
      <c r="B585" s="41" t="str">
        <f aca="false">IF(ISNUMBER($A585),VLOOKUP($A585,DL,COLUMN(),0),"")</f>
        <v/>
      </c>
      <c r="C585" s="46" t="str">
        <f aca="false">IF(ISNUMBER($A585),VLOOKUP($A585,DL,COLUMN(),0),"")</f>
        <v/>
      </c>
      <c r="D585" s="47" t="str">
        <f aca="false">IF(ISNUMBER($A585),IF(E585="x","","x"),"")</f>
        <v/>
      </c>
      <c r="E585" s="47" t="str">
        <f aca="false">IF(ISNUMBER($A585),TRIM(VLOOKUP($A585,DL,COLUMN()-1,0)),"")</f>
        <v/>
      </c>
      <c r="F585" s="47" t="str">
        <f aca="false">IF(ISNUMBER($A585),TRIM(VLOOKUP($A585,DL,COLUMN()-1,0)),"")</f>
        <v/>
      </c>
      <c r="G585" s="41" t="str">
        <f aca="false">IF(ISNUMBER($A585),TRIM(VLOOKUP($A585,DL,COLUMN()-1,0)),"")</f>
        <v/>
      </c>
      <c r="H585" s="41" t="str">
        <f aca="false">IF(ISNUMBER($A585),TRIM(VLOOKUP($A585,DL,COLUMN()-1,0)),"")</f>
        <v/>
      </c>
      <c r="I585" s="41" t="str">
        <f aca="false">IF(ISNUMBER($A585),TRIM(VLOOKUP($A585,DL,COLUMN()-1,0)),"")</f>
        <v/>
      </c>
      <c r="J585" s="47" t="str">
        <f aca="false">IF(ISNUMBER($A585),TRIM(VLOOKUP($A585,DL,COLUMN()-1,0)),"")</f>
        <v/>
      </c>
      <c r="K585" s="47" t="str">
        <f aca="false">IF(ISNUMBER($A585),TRIM(VLOOKUP($A585,DL,COLUMN()-1,0)),"")</f>
        <v/>
      </c>
      <c r="L585" s="47" t="str">
        <f aca="false">IF(ISNUMBER($A585),TRIM(VLOOKUP($A585,DL,COLUMN()-1,0)),"")</f>
        <v/>
      </c>
      <c r="M585" s="47" t="str">
        <f aca="false">IF(ISNUMBER($A585),TRIM(VLOOKUP($A585,DL,COLUMN()-1,0)),"")</f>
        <v/>
      </c>
      <c r="N585" s="80" t="str">
        <f aca="false">IF(ISNUMBER($A585),IF(ISNUMBER(VALUE(TRIM(VLOOKUP($A585,DL,COLUMN()-1,0)))),VALUE(TRIM(VLOOKUP($A585,DL,COLUMN()-1,0))),TRIM(VLOOKUP($A585,DL,COLUMN()-1,0))),"")</f>
        <v/>
      </c>
    </row>
    <row r="586" customFormat="false" ht="16.5" hidden="false" customHeight="false" outlineLevel="0" collapsed="false">
      <c r="A586" s="79" t="str">
        <f aca="false">IF(ISNUMBER(NhapDS!A582),NhapDS!A582,"")</f>
        <v/>
      </c>
      <c r="B586" s="41" t="str">
        <f aca="false">IF(ISNUMBER($A586),VLOOKUP($A586,DL,COLUMN(),0),"")</f>
        <v/>
      </c>
      <c r="C586" s="46" t="str">
        <f aca="false">IF(ISNUMBER($A586),VLOOKUP($A586,DL,COLUMN(),0),"")</f>
        <v/>
      </c>
      <c r="D586" s="47" t="str">
        <f aca="false">IF(ISNUMBER($A586),IF(E586="x","","x"),"")</f>
        <v/>
      </c>
      <c r="E586" s="47" t="str">
        <f aca="false">IF(ISNUMBER($A586),TRIM(VLOOKUP($A586,DL,COLUMN()-1,0)),"")</f>
        <v/>
      </c>
      <c r="F586" s="47" t="str">
        <f aca="false">IF(ISNUMBER($A586),TRIM(VLOOKUP($A586,DL,COLUMN()-1,0)),"")</f>
        <v/>
      </c>
      <c r="G586" s="41" t="str">
        <f aca="false">IF(ISNUMBER($A586),TRIM(VLOOKUP($A586,DL,COLUMN()-1,0)),"")</f>
        <v/>
      </c>
      <c r="H586" s="41" t="str">
        <f aca="false">IF(ISNUMBER($A586),TRIM(VLOOKUP($A586,DL,COLUMN()-1,0)),"")</f>
        <v/>
      </c>
      <c r="I586" s="41" t="str">
        <f aca="false">IF(ISNUMBER($A586),TRIM(VLOOKUP($A586,DL,COLUMN()-1,0)),"")</f>
        <v/>
      </c>
      <c r="J586" s="47" t="str">
        <f aca="false">IF(ISNUMBER($A586),TRIM(VLOOKUP($A586,DL,COLUMN()-1,0)),"")</f>
        <v/>
      </c>
      <c r="K586" s="47" t="str">
        <f aca="false">IF(ISNUMBER($A586),TRIM(VLOOKUP($A586,DL,COLUMN()-1,0)),"")</f>
        <v/>
      </c>
      <c r="L586" s="47" t="str">
        <f aca="false">IF(ISNUMBER($A586),TRIM(VLOOKUP($A586,DL,COLUMN()-1,0)),"")</f>
        <v/>
      </c>
      <c r="M586" s="47" t="str">
        <f aca="false">IF(ISNUMBER($A586),TRIM(VLOOKUP($A586,DL,COLUMN()-1,0)),"")</f>
        <v/>
      </c>
      <c r="N586" s="80" t="str">
        <f aca="false">IF(ISNUMBER($A586),IF(ISNUMBER(VALUE(TRIM(VLOOKUP($A586,DL,COLUMN()-1,0)))),VALUE(TRIM(VLOOKUP($A586,DL,COLUMN()-1,0))),TRIM(VLOOKUP($A586,DL,COLUMN()-1,0))),"")</f>
        <v/>
      </c>
    </row>
    <row r="587" customFormat="false" ht="16.5" hidden="false" customHeight="false" outlineLevel="0" collapsed="false">
      <c r="A587" s="79" t="str">
        <f aca="false">IF(ISNUMBER(NhapDS!A583),NhapDS!A583,"")</f>
        <v/>
      </c>
      <c r="B587" s="41" t="str">
        <f aca="false">IF(ISNUMBER($A587),VLOOKUP($A587,DL,COLUMN(),0),"")</f>
        <v/>
      </c>
      <c r="C587" s="46" t="str">
        <f aca="false">IF(ISNUMBER($A587),VLOOKUP($A587,DL,COLUMN(),0),"")</f>
        <v/>
      </c>
      <c r="D587" s="47" t="str">
        <f aca="false">IF(ISNUMBER($A587),IF(E587="x","","x"),"")</f>
        <v/>
      </c>
      <c r="E587" s="47" t="str">
        <f aca="false">IF(ISNUMBER($A587),TRIM(VLOOKUP($A587,DL,COLUMN()-1,0)),"")</f>
        <v/>
      </c>
      <c r="F587" s="47" t="str">
        <f aca="false">IF(ISNUMBER($A587),TRIM(VLOOKUP($A587,DL,COLUMN()-1,0)),"")</f>
        <v/>
      </c>
      <c r="G587" s="41" t="str">
        <f aca="false">IF(ISNUMBER($A587),TRIM(VLOOKUP($A587,DL,COLUMN()-1,0)),"")</f>
        <v/>
      </c>
      <c r="H587" s="41" t="str">
        <f aca="false">IF(ISNUMBER($A587),TRIM(VLOOKUP($A587,DL,COLUMN()-1,0)),"")</f>
        <v/>
      </c>
      <c r="I587" s="41" t="str">
        <f aca="false">IF(ISNUMBER($A587),TRIM(VLOOKUP($A587,DL,COLUMN()-1,0)),"")</f>
        <v/>
      </c>
      <c r="J587" s="47" t="str">
        <f aca="false">IF(ISNUMBER($A587),TRIM(VLOOKUP($A587,DL,COLUMN()-1,0)),"")</f>
        <v/>
      </c>
      <c r="K587" s="47" t="str">
        <f aca="false">IF(ISNUMBER($A587),TRIM(VLOOKUP($A587,DL,COLUMN()-1,0)),"")</f>
        <v/>
      </c>
      <c r="L587" s="47" t="str">
        <f aca="false">IF(ISNUMBER($A587),TRIM(VLOOKUP($A587,DL,COLUMN()-1,0)),"")</f>
        <v/>
      </c>
      <c r="M587" s="47" t="str">
        <f aca="false">IF(ISNUMBER($A587),TRIM(VLOOKUP($A587,DL,COLUMN()-1,0)),"")</f>
        <v/>
      </c>
      <c r="N587" s="80" t="str">
        <f aca="false">IF(ISNUMBER($A587),IF(ISNUMBER(VALUE(TRIM(VLOOKUP($A587,DL,COLUMN()-1,0)))),VALUE(TRIM(VLOOKUP($A587,DL,COLUMN()-1,0))),TRIM(VLOOKUP($A587,DL,COLUMN()-1,0))),"")</f>
        <v/>
      </c>
    </row>
    <row r="588" customFormat="false" ht="16.5" hidden="false" customHeight="false" outlineLevel="0" collapsed="false">
      <c r="A588" s="79" t="str">
        <f aca="false">IF(ISNUMBER(NhapDS!A584),NhapDS!A584,"")</f>
        <v/>
      </c>
      <c r="B588" s="41" t="str">
        <f aca="false">IF(ISNUMBER($A588),VLOOKUP($A588,DL,COLUMN(),0),"")</f>
        <v/>
      </c>
      <c r="C588" s="46" t="str">
        <f aca="false">IF(ISNUMBER($A588),VLOOKUP($A588,DL,COLUMN(),0),"")</f>
        <v/>
      </c>
      <c r="D588" s="47" t="str">
        <f aca="false">IF(ISNUMBER($A588),IF(E588="x","","x"),"")</f>
        <v/>
      </c>
      <c r="E588" s="47" t="str">
        <f aca="false">IF(ISNUMBER($A588),TRIM(VLOOKUP($A588,DL,COLUMN()-1,0)),"")</f>
        <v/>
      </c>
      <c r="F588" s="47" t="str">
        <f aca="false">IF(ISNUMBER($A588),TRIM(VLOOKUP($A588,DL,COLUMN()-1,0)),"")</f>
        <v/>
      </c>
      <c r="G588" s="41" t="str">
        <f aca="false">IF(ISNUMBER($A588),TRIM(VLOOKUP($A588,DL,COLUMN()-1,0)),"")</f>
        <v/>
      </c>
      <c r="H588" s="41" t="str">
        <f aca="false">IF(ISNUMBER($A588),TRIM(VLOOKUP($A588,DL,COLUMN()-1,0)),"")</f>
        <v/>
      </c>
      <c r="I588" s="41" t="str">
        <f aca="false">IF(ISNUMBER($A588),TRIM(VLOOKUP($A588,DL,COLUMN()-1,0)),"")</f>
        <v/>
      </c>
      <c r="J588" s="47" t="str">
        <f aca="false">IF(ISNUMBER($A588),TRIM(VLOOKUP($A588,DL,COLUMN()-1,0)),"")</f>
        <v/>
      </c>
      <c r="K588" s="47" t="str">
        <f aca="false">IF(ISNUMBER($A588),TRIM(VLOOKUP($A588,DL,COLUMN()-1,0)),"")</f>
        <v/>
      </c>
      <c r="L588" s="47" t="str">
        <f aca="false">IF(ISNUMBER($A588),TRIM(VLOOKUP($A588,DL,COLUMN()-1,0)),"")</f>
        <v/>
      </c>
      <c r="M588" s="47" t="str">
        <f aca="false">IF(ISNUMBER($A588),TRIM(VLOOKUP($A588,DL,COLUMN()-1,0)),"")</f>
        <v/>
      </c>
      <c r="N588" s="80" t="str">
        <f aca="false">IF(ISNUMBER($A588),IF(ISNUMBER(VALUE(TRIM(VLOOKUP($A588,DL,COLUMN()-1,0)))),VALUE(TRIM(VLOOKUP($A588,DL,COLUMN()-1,0))),TRIM(VLOOKUP($A588,DL,COLUMN()-1,0))),"")</f>
        <v/>
      </c>
    </row>
    <row r="589" customFormat="false" ht="16.5" hidden="false" customHeight="false" outlineLevel="0" collapsed="false">
      <c r="A589" s="79" t="str">
        <f aca="false">IF(ISNUMBER(NhapDS!A585),NhapDS!A585,"")</f>
        <v/>
      </c>
      <c r="B589" s="41" t="str">
        <f aca="false">IF(ISNUMBER($A589),VLOOKUP($A589,DL,COLUMN(),0),"")</f>
        <v/>
      </c>
      <c r="C589" s="46" t="str">
        <f aca="false">IF(ISNUMBER($A589),VLOOKUP($A589,DL,COLUMN(),0),"")</f>
        <v/>
      </c>
      <c r="D589" s="47" t="str">
        <f aca="false">IF(ISNUMBER($A589),IF(E589="x","","x"),"")</f>
        <v/>
      </c>
      <c r="E589" s="47" t="str">
        <f aca="false">IF(ISNUMBER($A589),TRIM(VLOOKUP($A589,DL,COLUMN()-1,0)),"")</f>
        <v/>
      </c>
      <c r="F589" s="47" t="str">
        <f aca="false">IF(ISNUMBER($A589),TRIM(VLOOKUP($A589,DL,COLUMN()-1,0)),"")</f>
        <v/>
      </c>
      <c r="G589" s="41" t="str">
        <f aca="false">IF(ISNUMBER($A589),TRIM(VLOOKUP($A589,DL,COLUMN()-1,0)),"")</f>
        <v/>
      </c>
      <c r="H589" s="41" t="str">
        <f aca="false">IF(ISNUMBER($A589),TRIM(VLOOKUP($A589,DL,COLUMN()-1,0)),"")</f>
        <v/>
      </c>
      <c r="I589" s="41" t="str">
        <f aca="false">IF(ISNUMBER($A589),TRIM(VLOOKUP($A589,DL,COLUMN()-1,0)),"")</f>
        <v/>
      </c>
      <c r="J589" s="47" t="str">
        <f aca="false">IF(ISNUMBER($A589),TRIM(VLOOKUP($A589,DL,COLUMN()-1,0)),"")</f>
        <v/>
      </c>
      <c r="K589" s="47" t="str">
        <f aca="false">IF(ISNUMBER($A589),TRIM(VLOOKUP($A589,DL,COLUMN()-1,0)),"")</f>
        <v/>
      </c>
      <c r="L589" s="47" t="str">
        <f aca="false">IF(ISNUMBER($A589),TRIM(VLOOKUP($A589,DL,COLUMN()-1,0)),"")</f>
        <v/>
      </c>
      <c r="M589" s="47" t="str">
        <f aca="false">IF(ISNUMBER($A589),TRIM(VLOOKUP($A589,DL,COLUMN()-1,0)),"")</f>
        <v/>
      </c>
      <c r="N589" s="80" t="str">
        <f aca="false">IF(ISNUMBER($A589),IF(ISNUMBER(VALUE(TRIM(VLOOKUP($A589,DL,COLUMN()-1,0)))),VALUE(TRIM(VLOOKUP($A589,DL,COLUMN()-1,0))),TRIM(VLOOKUP($A589,DL,COLUMN()-1,0))),"")</f>
        <v/>
      </c>
    </row>
    <row r="590" customFormat="false" ht="16.5" hidden="false" customHeight="false" outlineLevel="0" collapsed="false">
      <c r="A590" s="79" t="str">
        <f aca="false">IF(ISNUMBER(NhapDS!A586),NhapDS!A586,"")</f>
        <v/>
      </c>
      <c r="B590" s="41" t="str">
        <f aca="false">IF(ISNUMBER($A590),VLOOKUP($A590,DL,COLUMN(),0),"")</f>
        <v/>
      </c>
      <c r="C590" s="46" t="str">
        <f aca="false">IF(ISNUMBER($A590),VLOOKUP($A590,DL,COLUMN(),0),"")</f>
        <v/>
      </c>
      <c r="D590" s="47" t="str">
        <f aca="false">IF(ISNUMBER($A590),IF(E590="x","","x"),"")</f>
        <v/>
      </c>
      <c r="E590" s="47" t="str">
        <f aca="false">IF(ISNUMBER($A590),TRIM(VLOOKUP($A590,DL,COLUMN()-1,0)),"")</f>
        <v/>
      </c>
      <c r="F590" s="47" t="str">
        <f aca="false">IF(ISNUMBER($A590),TRIM(VLOOKUP($A590,DL,COLUMN()-1,0)),"")</f>
        <v/>
      </c>
      <c r="G590" s="41" t="str">
        <f aca="false">IF(ISNUMBER($A590),TRIM(VLOOKUP($A590,DL,COLUMN()-1,0)),"")</f>
        <v/>
      </c>
      <c r="H590" s="41" t="str">
        <f aca="false">IF(ISNUMBER($A590),TRIM(VLOOKUP($A590,DL,COLUMN()-1,0)),"")</f>
        <v/>
      </c>
      <c r="I590" s="41" t="str">
        <f aca="false">IF(ISNUMBER($A590),TRIM(VLOOKUP($A590,DL,COLUMN()-1,0)),"")</f>
        <v/>
      </c>
      <c r="J590" s="47" t="str">
        <f aca="false">IF(ISNUMBER($A590),TRIM(VLOOKUP($A590,DL,COLUMN()-1,0)),"")</f>
        <v/>
      </c>
      <c r="K590" s="47" t="str">
        <f aca="false">IF(ISNUMBER($A590),TRIM(VLOOKUP($A590,DL,COLUMN()-1,0)),"")</f>
        <v/>
      </c>
      <c r="L590" s="47" t="str">
        <f aca="false">IF(ISNUMBER($A590),TRIM(VLOOKUP($A590,DL,COLUMN()-1,0)),"")</f>
        <v/>
      </c>
      <c r="M590" s="47" t="str">
        <f aca="false">IF(ISNUMBER($A590),TRIM(VLOOKUP($A590,DL,COLUMN()-1,0)),"")</f>
        <v/>
      </c>
      <c r="N590" s="80" t="str">
        <f aca="false">IF(ISNUMBER($A590),IF(ISNUMBER(VALUE(TRIM(VLOOKUP($A590,DL,COLUMN()-1,0)))),VALUE(TRIM(VLOOKUP($A590,DL,COLUMN()-1,0))),TRIM(VLOOKUP($A590,DL,COLUMN()-1,0))),"")</f>
        <v/>
      </c>
    </row>
    <row r="591" customFormat="false" ht="16.5" hidden="false" customHeight="false" outlineLevel="0" collapsed="false">
      <c r="A591" s="79" t="str">
        <f aca="false">IF(ISNUMBER(NhapDS!A587),NhapDS!A587,"")</f>
        <v/>
      </c>
      <c r="B591" s="41" t="str">
        <f aca="false">IF(ISNUMBER($A591),VLOOKUP($A591,DL,COLUMN(),0),"")</f>
        <v/>
      </c>
      <c r="C591" s="46" t="str">
        <f aca="false">IF(ISNUMBER($A591),VLOOKUP($A591,DL,COLUMN(),0),"")</f>
        <v/>
      </c>
      <c r="D591" s="47" t="str">
        <f aca="false">IF(ISNUMBER($A591),IF(E591="x","","x"),"")</f>
        <v/>
      </c>
      <c r="E591" s="47" t="str">
        <f aca="false">IF(ISNUMBER($A591),TRIM(VLOOKUP($A591,DL,COLUMN()-1,0)),"")</f>
        <v/>
      </c>
      <c r="F591" s="47" t="str">
        <f aca="false">IF(ISNUMBER($A591),TRIM(VLOOKUP($A591,DL,COLUMN()-1,0)),"")</f>
        <v/>
      </c>
      <c r="G591" s="41" t="str">
        <f aca="false">IF(ISNUMBER($A591),TRIM(VLOOKUP($A591,DL,COLUMN()-1,0)),"")</f>
        <v/>
      </c>
      <c r="H591" s="41" t="str">
        <f aca="false">IF(ISNUMBER($A591),TRIM(VLOOKUP($A591,DL,COLUMN()-1,0)),"")</f>
        <v/>
      </c>
      <c r="I591" s="41" t="str">
        <f aca="false">IF(ISNUMBER($A591),TRIM(VLOOKUP($A591,DL,COLUMN()-1,0)),"")</f>
        <v/>
      </c>
      <c r="J591" s="47" t="str">
        <f aca="false">IF(ISNUMBER($A591),TRIM(VLOOKUP($A591,DL,COLUMN()-1,0)),"")</f>
        <v/>
      </c>
      <c r="K591" s="47" t="str">
        <f aca="false">IF(ISNUMBER($A591),TRIM(VLOOKUP($A591,DL,COLUMN()-1,0)),"")</f>
        <v/>
      </c>
      <c r="L591" s="47" t="str">
        <f aca="false">IF(ISNUMBER($A591),TRIM(VLOOKUP($A591,DL,COLUMN()-1,0)),"")</f>
        <v/>
      </c>
      <c r="M591" s="47" t="str">
        <f aca="false">IF(ISNUMBER($A591),TRIM(VLOOKUP($A591,DL,COLUMN()-1,0)),"")</f>
        <v/>
      </c>
      <c r="N591" s="80" t="str">
        <f aca="false">IF(ISNUMBER($A591),IF(ISNUMBER(VALUE(TRIM(VLOOKUP($A591,DL,COLUMN()-1,0)))),VALUE(TRIM(VLOOKUP($A591,DL,COLUMN()-1,0))),TRIM(VLOOKUP($A591,DL,COLUMN()-1,0))),"")</f>
        <v/>
      </c>
    </row>
    <row r="592" customFormat="false" ht="16.5" hidden="false" customHeight="false" outlineLevel="0" collapsed="false">
      <c r="A592" s="79" t="str">
        <f aca="false">IF(ISNUMBER(NhapDS!A588),NhapDS!A588,"")</f>
        <v/>
      </c>
      <c r="B592" s="41" t="str">
        <f aca="false">IF(ISNUMBER($A592),VLOOKUP($A592,DL,COLUMN(),0),"")</f>
        <v/>
      </c>
      <c r="C592" s="46" t="str">
        <f aca="false">IF(ISNUMBER($A592),VLOOKUP($A592,DL,COLUMN(),0),"")</f>
        <v/>
      </c>
      <c r="D592" s="47" t="str">
        <f aca="false">IF(ISNUMBER($A592),IF(E592="x","","x"),"")</f>
        <v/>
      </c>
      <c r="E592" s="47" t="str">
        <f aca="false">IF(ISNUMBER($A592),TRIM(VLOOKUP($A592,DL,COLUMN()-1,0)),"")</f>
        <v/>
      </c>
      <c r="F592" s="47" t="str">
        <f aca="false">IF(ISNUMBER($A592),TRIM(VLOOKUP($A592,DL,COLUMN()-1,0)),"")</f>
        <v/>
      </c>
      <c r="G592" s="41" t="str">
        <f aca="false">IF(ISNUMBER($A592),TRIM(VLOOKUP($A592,DL,COLUMN()-1,0)),"")</f>
        <v/>
      </c>
      <c r="H592" s="41" t="str">
        <f aca="false">IF(ISNUMBER($A592),TRIM(VLOOKUP($A592,DL,COLUMN()-1,0)),"")</f>
        <v/>
      </c>
      <c r="I592" s="41" t="str">
        <f aca="false">IF(ISNUMBER($A592),TRIM(VLOOKUP($A592,DL,COLUMN()-1,0)),"")</f>
        <v/>
      </c>
      <c r="J592" s="47" t="str">
        <f aca="false">IF(ISNUMBER($A592),TRIM(VLOOKUP($A592,DL,COLUMN()-1,0)),"")</f>
        <v/>
      </c>
      <c r="K592" s="47" t="str">
        <f aca="false">IF(ISNUMBER($A592),TRIM(VLOOKUP($A592,DL,COLUMN()-1,0)),"")</f>
        <v/>
      </c>
      <c r="L592" s="47" t="str">
        <f aca="false">IF(ISNUMBER($A592),TRIM(VLOOKUP($A592,DL,COLUMN()-1,0)),"")</f>
        <v/>
      </c>
      <c r="M592" s="47" t="str">
        <f aca="false">IF(ISNUMBER($A592),TRIM(VLOOKUP($A592,DL,COLUMN()-1,0)),"")</f>
        <v/>
      </c>
      <c r="N592" s="80" t="str">
        <f aca="false">IF(ISNUMBER($A592),IF(ISNUMBER(VALUE(TRIM(VLOOKUP($A592,DL,COLUMN()-1,0)))),VALUE(TRIM(VLOOKUP($A592,DL,COLUMN()-1,0))),TRIM(VLOOKUP($A592,DL,COLUMN()-1,0))),"")</f>
        <v/>
      </c>
    </row>
    <row r="593" customFormat="false" ht="16.5" hidden="false" customHeight="false" outlineLevel="0" collapsed="false">
      <c r="A593" s="79" t="str">
        <f aca="false">IF(ISNUMBER(NhapDS!A589),NhapDS!A589,"")</f>
        <v/>
      </c>
      <c r="B593" s="41" t="str">
        <f aca="false">IF(ISNUMBER($A593),VLOOKUP($A593,DL,COLUMN(),0),"")</f>
        <v/>
      </c>
      <c r="C593" s="46" t="str">
        <f aca="false">IF(ISNUMBER($A593),VLOOKUP($A593,DL,COLUMN(),0),"")</f>
        <v/>
      </c>
      <c r="D593" s="47" t="str">
        <f aca="false">IF(ISNUMBER($A593),IF(E593="x","","x"),"")</f>
        <v/>
      </c>
      <c r="E593" s="47" t="str">
        <f aca="false">IF(ISNUMBER($A593),TRIM(VLOOKUP($A593,DL,COLUMN()-1,0)),"")</f>
        <v/>
      </c>
      <c r="F593" s="47" t="str">
        <f aca="false">IF(ISNUMBER($A593),TRIM(VLOOKUP($A593,DL,COLUMN()-1,0)),"")</f>
        <v/>
      </c>
      <c r="G593" s="41" t="str">
        <f aca="false">IF(ISNUMBER($A593),TRIM(VLOOKUP($A593,DL,COLUMN()-1,0)),"")</f>
        <v/>
      </c>
      <c r="H593" s="41" t="str">
        <f aca="false">IF(ISNUMBER($A593),TRIM(VLOOKUP($A593,DL,COLUMN()-1,0)),"")</f>
        <v/>
      </c>
      <c r="I593" s="41" t="str">
        <f aca="false">IF(ISNUMBER($A593),TRIM(VLOOKUP($A593,DL,COLUMN()-1,0)),"")</f>
        <v/>
      </c>
      <c r="J593" s="47" t="str">
        <f aca="false">IF(ISNUMBER($A593),TRIM(VLOOKUP($A593,DL,COLUMN()-1,0)),"")</f>
        <v/>
      </c>
      <c r="K593" s="47" t="str">
        <f aca="false">IF(ISNUMBER($A593),TRIM(VLOOKUP($A593,DL,COLUMN()-1,0)),"")</f>
        <v/>
      </c>
      <c r="L593" s="47" t="str">
        <f aca="false">IF(ISNUMBER($A593),TRIM(VLOOKUP($A593,DL,COLUMN()-1,0)),"")</f>
        <v/>
      </c>
      <c r="M593" s="47" t="str">
        <f aca="false">IF(ISNUMBER($A593),TRIM(VLOOKUP($A593,DL,COLUMN()-1,0)),"")</f>
        <v/>
      </c>
      <c r="N593" s="80" t="str">
        <f aca="false">IF(ISNUMBER($A593),IF(ISNUMBER(VALUE(TRIM(VLOOKUP($A593,DL,COLUMN()-1,0)))),VALUE(TRIM(VLOOKUP($A593,DL,COLUMN()-1,0))),TRIM(VLOOKUP($A593,DL,COLUMN()-1,0))),"")</f>
        <v/>
      </c>
    </row>
    <row r="594" customFormat="false" ht="16.5" hidden="false" customHeight="false" outlineLevel="0" collapsed="false">
      <c r="A594" s="79" t="str">
        <f aca="false">IF(ISNUMBER(NhapDS!A590),NhapDS!A590,"")</f>
        <v/>
      </c>
      <c r="B594" s="41" t="str">
        <f aca="false">IF(ISNUMBER($A594),VLOOKUP($A594,DL,COLUMN(),0),"")</f>
        <v/>
      </c>
      <c r="C594" s="46" t="str">
        <f aca="false">IF(ISNUMBER($A594),VLOOKUP($A594,DL,COLUMN(),0),"")</f>
        <v/>
      </c>
      <c r="D594" s="47" t="str">
        <f aca="false">IF(ISNUMBER($A594),IF(E594="x","","x"),"")</f>
        <v/>
      </c>
      <c r="E594" s="47" t="str">
        <f aca="false">IF(ISNUMBER($A594),TRIM(VLOOKUP($A594,DL,COLUMN()-1,0)),"")</f>
        <v/>
      </c>
      <c r="F594" s="47" t="str">
        <f aca="false">IF(ISNUMBER($A594),TRIM(VLOOKUP($A594,DL,COLUMN()-1,0)),"")</f>
        <v/>
      </c>
      <c r="G594" s="41" t="str">
        <f aca="false">IF(ISNUMBER($A594),TRIM(VLOOKUP($A594,DL,COLUMN()-1,0)),"")</f>
        <v/>
      </c>
      <c r="H594" s="41" t="str">
        <f aca="false">IF(ISNUMBER($A594),TRIM(VLOOKUP($A594,DL,COLUMN()-1,0)),"")</f>
        <v/>
      </c>
      <c r="I594" s="41" t="str">
        <f aca="false">IF(ISNUMBER($A594),TRIM(VLOOKUP($A594,DL,COLUMN()-1,0)),"")</f>
        <v/>
      </c>
      <c r="J594" s="47" t="str">
        <f aca="false">IF(ISNUMBER($A594),TRIM(VLOOKUP($A594,DL,COLUMN()-1,0)),"")</f>
        <v/>
      </c>
      <c r="K594" s="47" t="str">
        <f aca="false">IF(ISNUMBER($A594),TRIM(VLOOKUP($A594,DL,COLUMN()-1,0)),"")</f>
        <v/>
      </c>
      <c r="L594" s="47" t="str">
        <f aca="false">IF(ISNUMBER($A594),TRIM(VLOOKUP($A594,DL,COLUMN()-1,0)),"")</f>
        <v/>
      </c>
      <c r="M594" s="47" t="str">
        <f aca="false">IF(ISNUMBER($A594),TRIM(VLOOKUP($A594,DL,COLUMN()-1,0)),"")</f>
        <v/>
      </c>
      <c r="N594" s="80" t="str">
        <f aca="false">IF(ISNUMBER($A594),IF(ISNUMBER(VALUE(TRIM(VLOOKUP($A594,DL,COLUMN()-1,0)))),VALUE(TRIM(VLOOKUP($A594,DL,COLUMN()-1,0))),TRIM(VLOOKUP($A594,DL,COLUMN()-1,0))),"")</f>
        <v/>
      </c>
    </row>
    <row r="595" customFormat="false" ht="16.5" hidden="false" customHeight="false" outlineLevel="0" collapsed="false">
      <c r="A595" s="79" t="str">
        <f aca="false">IF(ISNUMBER(NhapDS!A591),NhapDS!A591,"")</f>
        <v/>
      </c>
      <c r="B595" s="41" t="str">
        <f aca="false">IF(ISNUMBER($A595),VLOOKUP($A595,DL,COLUMN(),0),"")</f>
        <v/>
      </c>
      <c r="C595" s="46" t="str">
        <f aca="false">IF(ISNUMBER($A595),VLOOKUP($A595,DL,COLUMN(),0),"")</f>
        <v/>
      </c>
      <c r="D595" s="47" t="str">
        <f aca="false">IF(ISNUMBER($A595),IF(E595="x","","x"),"")</f>
        <v/>
      </c>
      <c r="E595" s="47" t="str">
        <f aca="false">IF(ISNUMBER($A595),TRIM(VLOOKUP($A595,DL,COLUMN()-1,0)),"")</f>
        <v/>
      </c>
      <c r="F595" s="47" t="str">
        <f aca="false">IF(ISNUMBER($A595),TRIM(VLOOKUP($A595,DL,COLUMN()-1,0)),"")</f>
        <v/>
      </c>
      <c r="G595" s="41" t="str">
        <f aca="false">IF(ISNUMBER($A595),TRIM(VLOOKUP($A595,DL,COLUMN()-1,0)),"")</f>
        <v/>
      </c>
      <c r="H595" s="41" t="str">
        <f aca="false">IF(ISNUMBER($A595),TRIM(VLOOKUP($A595,DL,COLUMN()-1,0)),"")</f>
        <v/>
      </c>
      <c r="I595" s="41" t="str">
        <f aca="false">IF(ISNUMBER($A595),TRIM(VLOOKUP($A595,DL,COLUMN()-1,0)),"")</f>
        <v/>
      </c>
      <c r="J595" s="47" t="str">
        <f aca="false">IF(ISNUMBER($A595),TRIM(VLOOKUP($A595,DL,COLUMN()-1,0)),"")</f>
        <v/>
      </c>
      <c r="K595" s="47" t="str">
        <f aca="false">IF(ISNUMBER($A595),TRIM(VLOOKUP($A595,DL,COLUMN()-1,0)),"")</f>
        <v/>
      </c>
      <c r="L595" s="47" t="str">
        <f aca="false">IF(ISNUMBER($A595),TRIM(VLOOKUP($A595,DL,COLUMN()-1,0)),"")</f>
        <v/>
      </c>
      <c r="M595" s="47" t="str">
        <f aca="false">IF(ISNUMBER($A595),TRIM(VLOOKUP($A595,DL,COLUMN()-1,0)),"")</f>
        <v/>
      </c>
      <c r="N595" s="80" t="str">
        <f aca="false">IF(ISNUMBER($A595),IF(ISNUMBER(VALUE(TRIM(VLOOKUP($A595,DL,COLUMN()-1,0)))),VALUE(TRIM(VLOOKUP($A595,DL,COLUMN()-1,0))),TRIM(VLOOKUP($A595,DL,COLUMN()-1,0))),"")</f>
        <v/>
      </c>
    </row>
    <row r="596" customFormat="false" ht="16.5" hidden="false" customHeight="false" outlineLevel="0" collapsed="false">
      <c r="A596" s="79" t="str">
        <f aca="false">IF(ISNUMBER(NhapDS!A592),NhapDS!A592,"")</f>
        <v/>
      </c>
      <c r="B596" s="41" t="str">
        <f aca="false">IF(ISNUMBER($A596),VLOOKUP($A596,DL,COLUMN(),0),"")</f>
        <v/>
      </c>
      <c r="C596" s="46" t="str">
        <f aca="false">IF(ISNUMBER($A596),VLOOKUP($A596,DL,COLUMN(),0),"")</f>
        <v/>
      </c>
      <c r="D596" s="47" t="str">
        <f aca="false">IF(ISNUMBER($A596),IF(E596="x","","x"),"")</f>
        <v/>
      </c>
      <c r="E596" s="47" t="str">
        <f aca="false">IF(ISNUMBER($A596),TRIM(VLOOKUP($A596,DL,COLUMN()-1,0)),"")</f>
        <v/>
      </c>
      <c r="F596" s="47" t="str">
        <f aca="false">IF(ISNUMBER($A596),TRIM(VLOOKUP($A596,DL,COLUMN()-1,0)),"")</f>
        <v/>
      </c>
      <c r="G596" s="41" t="str">
        <f aca="false">IF(ISNUMBER($A596),TRIM(VLOOKUP($A596,DL,COLUMN()-1,0)),"")</f>
        <v/>
      </c>
      <c r="H596" s="41" t="str">
        <f aca="false">IF(ISNUMBER($A596),TRIM(VLOOKUP($A596,DL,COLUMN()-1,0)),"")</f>
        <v/>
      </c>
      <c r="I596" s="41" t="str">
        <f aca="false">IF(ISNUMBER($A596),TRIM(VLOOKUP($A596,DL,COLUMN()-1,0)),"")</f>
        <v/>
      </c>
      <c r="J596" s="47" t="str">
        <f aca="false">IF(ISNUMBER($A596),TRIM(VLOOKUP($A596,DL,COLUMN()-1,0)),"")</f>
        <v/>
      </c>
      <c r="K596" s="47" t="str">
        <f aca="false">IF(ISNUMBER($A596),TRIM(VLOOKUP($A596,DL,COLUMN()-1,0)),"")</f>
        <v/>
      </c>
      <c r="L596" s="47" t="str">
        <f aca="false">IF(ISNUMBER($A596),TRIM(VLOOKUP($A596,DL,COLUMN()-1,0)),"")</f>
        <v/>
      </c>
      <c r="M596" s="47" t="str">
        <f aca="false">IF(ISNUMBER($A596),TRIM(VLOOKUP($A596,DL,COLUMN()-1,0)),"")</f>
        <v/>
      </c>
      <c r="N596" s="80" t="str">
        <f aca="false">IF(ISNUMBER($A596),IF(ISNUMBER(VALUE(TRIM(VLOOKUP($A596,DL,COLUMN()-1,0)))),VALUE(TRIM(VLOOKUP($A596,DL,COLUMN()-1,0))),TRIM(VLOOKUP($A596,DL,COLUMN()-1,0))),"")</f>
        <v/>
      </c>
    </row>
    <row r="597" customFormat="false" ht="16.5" hidden="false" customHeight="false" outlineLevel="0" collapsed="false">
      <c r="A597" s="79" t="str">
        <f aca="false">IF(ISNUMBER(NhapDS!A593),NhapDS!A593,"")</f>
        <v/>
      </c>
      <c r="B597" s="41" t="str">
        <f aca="false">IF(ISNUMBER($A597),VLOOKUP($A597,DL,COLUMN(),0),"")</f>
        <v/>
      </c>
      <c r="C597" s="46" t="str">
        <f aca="false">IF(ISNUMBER($A597),VLOOKUP($A597,DL,COLUMN(),0),"")</f>
        <v/>
      </c>
      <c r="D597" s="47" t="str">
        <f aca="false">IF(ISNUMBER($A597),IF(E597="x","","x"),"")</f>
        <v/>
      </c>
      <c r="E597" s="47" t="str">
        <f aca="false">IF(ISNUMBER($A597),TRIM(VLOOKUP($A597,DL,COLUMN()-1,0)),"")</f>
        <v/>
      </c>
      <c r="F597" s="47" t="str">
        <f aca="false">IF(ISNUMBER($A597),TRIM(VLOOKUP($A597,DL,COLUMN()-1,0)),"")</f>
        <v/>
      </c>
      <c r="G597" s="41" t="str">
        <f aca="false">IF(ISNUMBER($A597),TRIM(VLOOKUP($A597,DL,COLUMN()-1,0)),"")</f>
        <v/>
      </c>
      <c r="H597" s="41" t="str">
        <f aca="false">IF(ISNUMBER($A597),TRIM(VLOOKUP($A597,DL,COLUMN()-1,0)),"")</f>
        <v/>
      </c>
      <c r="I597" s="41" t="str">
        <f aca="false">IF(ISNUMBER($A597),TRIM(VLOOKUP($A597,DL,COLUMN()-1,0)),"")</f>
        <v/>
      </c>
      <c r="J597" s="47" t="str">
        <f aca="false">IF(ISNUMBER($A597),TRIM(VLOOKUP($A597,DL,COLUMN()-1,0)),"")</f>
        <v/>
      </c>
      <c r="K597" s="47" t="str">
        <f aca="false">IF(ISNUMBER($A597),TRIM(VLOOKUP($A597,DL,COLUMN()-1,0)),"")</f>
        <v/>
      </c>
      <c r="L597" s="47" t="str">
        <f aca="false">IF(ISNUMBER($A597),TRIM(VLOOKUP($A597,DL,COLUMN()-1,0)),"")</f>
        <v/>
      </c>
      <c r="M597" s="47" t="str">
        <f aca="false">IF(ISNUMBER($A597),TRIM(VLOOKUP($A597,DL,COLUMN()-1,0)),"")</f>
        <v/>
      </c>
      <c r="N597" s="80" t="str">
        <f aca="false">IF(ISNUMBER($A597),IF(ISNUMBER(VALUE(TRIM(VLOOKUP($A597,DL,COLUMN()-1,0)))),VALUE(TRIM(VLOOKUP($A597,DL,COLUMN()-1,0))),TRIM(VLOOKUP($A597,DL,COLUMN()-1,0))),"")</f>
        <v/>
      </c>
    </row>
    <row r="598" customFormat="false" ht="16.5" hidden="false" customHeight="false" outlineLevel="0" collapsed="false">
      <c r="A598" s="79" t="str">
        <f aca="false">IF(ISNUMBER(NhapDS!A594),NhapDS!A594,"")</f>
        <v/>
      </c>
      <c r="B598" s="41" t="str">
        <f aca="false">IF(ISNUMBER($A598),VLOOKUP($A598,DL,COLUMN(),0),"")</f>
        <v/>
      </c>
      <c r="C598" s="46" t="str">
        <f aca="false">IF(ISNUMBER($A598),VLOOKUP($A598,DL,COLUMN(),0),"")</f>
        <v/>
      </c>
      <c r="D598" s="47" t="str">
        <f aca="false">IF(ISNUMBER($A598),IF(E598="x","","x"),"")</f>
        <v/>
      </c>
      <c r="E598" s="47" t="str">
        <f aca="false">IF(ISNUMBER($A598),TRIM(VLOOKUP($A598,DL,COLUMN()-1,0)),"")</f>
        <v/>
      </c>
      <c r="F598" s="47" t="str">
        <f aca="false">IF(ISNUMBER($A598),TRIM(VLOOKUP($A598,DL,COLUMN()-1,0)),"")</f>
        <v/>
      </c>
      <c r="G598" s="41" t="str">
        <f aca="false">IF(ISNUMBER($A598),TRIM(VLOOKUP($A598,DL,COLUMN()-1,0)),"")</f>
        <v/>
      </c>
      <c r="H598" s="41" t="str">
        <f aca="false">IF(ISNUMBER($A598),TRIM(VLOOKUP($A598,DL,COLUMN()-1,0)),"")</f>
        <v/>
      </c>
      <c r="I598" s="41" t="str">
        <f aca="false">IF(ISNUMBER($A598),TRIM(VLOOKUP($A598,DL,COLUMN()-1,0)),"")</f>
        <v/>
      </c>
      <c r="J598" s="47" t="str">
        <f aca="false">IF(ISNUMBER($A598),TRIM(VLOOKUP($A598,DL,COLUMN()-1,0)),"")</f>
        <v/>
      </c>
      <c r="K598" s="47" t="str">
        <f aca="false">IF(ISNUMBER($A598),TRIM(VLOOKUP($A598,DL,COLUMN()-1,0)),"")</f>
        <v/>
      </c>
      <c r="L598" s="47" t="str">
        <f aca="false">IF(ISNUMBER($A598),TRIM(VLOOKUP($A598,DL,COLUMN()-1,0)),"")</f>
        <v/>
      </c>
      <c r="M598" s="47" t="str">
        <f aca="false">IF(ISNUMBER($A598),TRIM(VLOOKUP($A598,DL,COLUMN()-1,0)),"")</f>
        <v/>
      </c>
      <c r="N598" s="80" t="str">
        <f aca="false">IF(ISNUMBER($A598),IF(ISNUMBER(VALUE(TRIM(VLOOKUP($A598,DL,COLUMN()-1,0)))),VALUE(TRIM(VLOOKUP($A598,DL,COLUMN()-1,0))),TRIM(VLOOKUP($A598,DL,COLUMN()-1,0))),"")</f>
        <v/>
      </c>
    </row>
    <row r="599" customFormat="false" ht="16.5" hidden="false" customHeight="false" outlineLevel="0" collapsed="false">
      <c r="A599" s="79" t="str">
        <f aca="false">IF(ISNUMBER(NhapDS!A595),NhapDS!A595,"")</f>
        <v/>
      </c>
      <c r="B599" s="41" t="str">
        <f aca="false">IF(ISNUMBER($A599),VLOOKUP($A599,DL,COLUMN(),0),"")</f>
        <v/>
      </c>
      <c r="C599" s="46" t="str">
        <f aca="false">IF(ISNUMBER($A599),VLOOKUP($A599,DL,COLUMN(),0),"")</f>
        <v/>
      </c>
      <c r="D599" s="47" t="str">
        <f aca="false">IF(ISNUMBER($A599),IF(E599="x","","x"),"")</f>
        <v/>
      </c>
      <c r="E599" s="47" t="str">
        <f aca="false">IF(ISNUMBER($A599),TRIM(VLOOKUP($A599,DL,COLUMN()-1,0)),"")</f>
        <v/>
      </c>
      <c r="F599" s="47" t="str">
        <f aca="false">IF(ISNUMBER($A599),TRIM(VLOOKUP($A599,DL,COLUMN()-1,0)),"")</f>
        <v/>
      </c>
      <c r="G599" s="41" t="str">
        <f aca="false">IF(ISNUMBER($A599),TRIM(VLOOKUP($A599,DL,COLUMN()-1,0)),"")</f>
        <v/>
      </c>
      <c r="H599" s="41" t="str">
        <f aca="false">IF(ISNUMBER($A599),TRIM(VLOOKUP($A599,DL,COLUMN()-1,0)),"")</f>
        <v/>
      </c>
      <c r="I599" s="41" t="str">
        <f aca="false">IF(ISNUMBER($A599),TRIM(VLOOKUP($A599,DL,COLUMN()-1,0)),"")</f>
        <v/>
      </c>
      <c r="J599" s="47" t="str">
        <f aca="false">IF(ISNUMBER($A599),TRIM(VLOOKUP($A599,DL,COLUMN()-1,0)),"")</f>
        <v/>
      </c>
      <c r="K599" s="47" t="str">
        <f aca="false">IF(ISNUMBER($A599),TRIM(VLOOKUP($A599,DL,COLUMN()-1,0)),"")</f>
        <v/>
      </c>
      <c r="L599" s="47" t="str">
        <f aca="false">IF(ISNUMBER($A599),TRIM(VLOOKUP($A599,DL,COLUMN()-1,0)),"")</f>
        <v/>
      </c>
      <c r="M599" s="47" t="str">
        <f aca="false">IF(ISNUMBER($A599),TRIM(VLOOKUP($A599,DL,COLUMN()-1,0)),"")</f>
        <v/>
      </c>
      <c r="N599" s="80" t="str">
        <f aca="false">IF(ISNUMBER($A599),IF(ISNUMBER(VALUE(TRIM(VLOOKUP($A599,DL,COLUMN()-1,0)))),VALUE(TRIM(VLOOKUP($A599,DL,COLUMN()-1,0))),TRIM(VLOOKUP($A599,DL,COLUMN()-1,0))),"")</f>
        <v/>
      </c>
    </row>
    <row r="600" customFormat="false" ht="16.5" hidden="false" customHeight="false" outlineLevel="0" collapsed="false">
      <c r="A600" s="79" t="str">
        <f aca="false">IF(ISNUMBER(NhapDS!A596),NhapDS!A596,"")</f>
        <v/>
      </c>
      <c r="B600" s="41" t="str">
        <f aca="false">IF(ISNUMBER($A600),VLOOKUP($A600,DL,COLUMN(),0),"")</f>
        <v/>
      </c>
      <c r="C600" s="46" t="str">
        <f aca="false">IF(ISNUMBER($A600),VLOOKUP($A600,DL,COLUMN(),0),"")</f>
        <v/>
      </c>
      <c r="D600" s="47" t="str">
        <f aca="false">IF(ISNUMBER($A600),IF(E600="x","","x"),"")</f>
        <v/>
      </c>
      <c r="E600" s="47" t="str">
        <f aca="false">IF(ISNUMBER($A600),TRIM(VLOOKUP($A600,DL,COLUMN()-1,0)),"")</f>
        <v/>
      </c>
      <c r="F600" s="47" t="str">
        <f aca="false">IF(ISNUMBER($A600),TRIM(VLOOKUP($A600,DL,COLUMN()-1,0)),"")</f>
        <v/>
      </c>
      <c r="G600" s="41" t="str">
        <f aca="false">IF(ISNUMBER($A600),TRIM(VLOOKUP($A600,DL,COLUMN()-1,0)),"")</f>
        <v/>
      </c>
      <c r="H600" s="41" t="str">
        <f aca="false">IF(ISNUMBER($A600),TRIM(VLOOKUP($A600,DL,COLUMN()-1,0)),"")</f>
        <v/>
      </c>
      <c r="I600" s="41" t="str">
        <f aca="false">IF(ISNUMBER($A600),TRIM(VLOOKUP($A600,DL,COLUMN()-1,0)),"")</f>
        <v/>
      </c>
      <c r="J600" s="47" t="str">
        <f aca="false">IF(ISNUMBER($A600),TRIM(VLOOKUP($A600,DL,COLUMN()-1,0)),"")</f>
        <v/>
      </c>
      <c r="K600" s="47" t="str">
        <f aca="false">IF(ISNUMBER($A600),TRIM(VLOOKUP($A600,DL,COLUMN()-1,0)),"")</f>
        <v/>
      </c>
      <c r="L600" s="47" t="str">
        <f aca="false">IF(ISNUMBER($A600),TRIM(VLOOKUP($A600,DL,COLUMN()-1,0)),"")</f>
        <v/>
      </c>
      <c r="M600" s="47" t="str">
        <f aca="false">IF(ISNUMBER($A600),TRIM(VLOOKUP($A600,DL,COLUMN()-1,0)),"")</f>
        <v/>
      </c>
      <c r="N600" s="80" t="str">
        <f aca="false">IF(ISNUMBER($A600),IF(ISNUMBER(VALUE(TRIM(VLOOKUP($A600,DL,COLUMN()-1,0)))),VALUE(TRIM(VLOOKUP($A600,DL,COLUMN()-1,0))),TRIM(VLOOKUP($A600,DL,COLUMN()-1,0))),"")</f>
        <v/>
      </c>
    </row>
    <row r="601" customFormat="false" ht="16.5" hidden="false" customHeight="false" outlineLevel="0" collapsed="false">
      <c r="A601" s="79" t="str">
        <f aca="false">IF(ISNUMBER(NhapDS!A597),NhapDS!A597,"")</f>
        <v/>
      </c>
      <c r="B601" s="41" t="str">
        <f aca="false">IF(ISNUMBER($A601),VLOOKUP($A601,DL,COLUMN(),0),"")</f>
        <v/>
      </c>
      <c r="C601" s="46" t="str">
        <f aca="false">IF(ISNUMBER($A601),VLOOKUP($A601,DL,COLUMN(),0),"")</f>
        <v/>
      </c>
      <c r="D601" s="47" t="str">
        <f aca="false">IF(ISNUMBER($A601),IF(E601="x","","x"),"")</f>
        <v/>
      </c>
      <c r="E601" s="47" t="str">
        <f aca="false">IF(ISNUMBER($A601),TRIM(VLOOKUP($A601,DL,COLUMN()-1,0)),"")</f>
        <v/>
      </c>
      <c r="F601" s="47" t="str">
        <f aca="false">IF(ISNUMBER($A601),TRIM(VLOOKUP($A601,DL,COLUMN()-1,0)),"")</f>
        <v/>
      </c>
      <c r="G601" s="41" t="str">
        <f aca="false">IF(ISNUMBER($A601),TRIM(VLOOKUP($A601,DL,COLUMN()-1,0)),"")</f>
        <v/>
      </c>
      <c r="H601" s="41" t="str">
        <f aca="false">IF(ISNUMBER($A601),TRIM(VLOOKUP($A601,DL,COLUMN()-1,0)),"")</f>
        <v/>
      </c>
      <c r="I601" s="41" t="str">
        <f aca="false">IF(ISNUMBER($A601),TRIM(VLOOKUP($A601,DL,COLUMN()-1,0)),"")</f>
        <v/>
      </c>
      <c r="J601" s="47" t="str">
        <f aca="false">IF(ISNUMBER($A601),TRIM(VLOOKUP($A601,DL,COLUMN()-1,0)),"")</f>
        <v/>
      </c>
      <c r="K601" s="47" t="str">
        <f aca="false">IF(ISNUMBER($A601),TRIM(VLOOKUP($A601,DL,COLUMN()-1,0)),"")</f>
        <v/>
      </c>
      <c r="L601" s="47" t="str">
        <f aca="false">IF(ISNUMBER($A601),TRIM(VLOOKUP($A601,DL,COLUMN()-1,0)),"")</f>
        <v/>
      </c>
      <c r="M601" s="47" t="str">
        <f aca="false">IF(ISNUMBER($A601),TRIM(VLOOKUP($A601,DL,COLUMN()-1,0)),"")</f>
        <v/>
      </c>
      <c r="N601" s="80" t="str">
        <f aca="false">IF(ISNUMBER($A601),IF(ISNUMBER(VALUE(TRIM(VLOOKUP($A601,DL,COLUMN()-1,0)))),VALUE(TRIM(VLOOKUP($A601,DL,COLUMN()-1,0))),TRIM(VLOOKUP($A601,DL,COLUMN()-1,0))),"")</f>
        <v/>
      </c>
    </row>
    <row r="602" customFormat="false" ht="16.5" hidden="false" customHeight="false" outlineLevel="0" collapsed="false">
      <c r="A602" s="79" t="str">
        <f aca="false">IF(ISNUMBER(NhapDS!A598),NhapDS!A598,"")</f>
        <v/>
      </c>
      <c r="B602" s="41" t="str">
        <f aca="false">IF(ISNUMBER($A602),VLOOKUP($A602,DL,COLUMN(),0),"")</f>
        <v/>
      </c>
      <c r="C602" s="46" t="str">
        <f aca="false">IF(ISNUMBER($A602),VLOOKUP($A602,DL,COLUMN(),0),"")</f>
        <v/>
      </c>
      <c r="D602" s="47" t="str">
        <f aca="false">IF(ISNUMBER($A602),IF(E602="x","","x"),"")</f>
        <v/>
      </c>
      <c r="E602" s="47" t="str">
        <f aca="false">IF(ISNUMBER($A602),TRIM(VLOOKUP($A602,DL,COLUMN()-1,0)),"")</f>
        <v/>
      </c>
      <c r="F602" s="47" t="str">
        <f aca="false">IF(ISNUMBER($A602),TRIM(VLOOKUP($A602,DL,COLUMN()-1,0)),"")</f>
        <v/>
      </c>
      <c r="G602" s="41" t="str">
        <f aca="false">IF(ISNUMBER($A602),TRIM(VLOOKUP($A602,DL,COLUMN()-1,0)),"")</f>
        <v/>
      </c>
      <c r="H602" s="41" t="str">
        <f aca="false">IF(ISNUMBER($A602),TRIM(VLOOKUP($A602,DL,COLUMN()-1,0)),"")</f>
        <v/>
      </c>
      <c r="I602" s="41" t="str">
        <f aca="false">IF(ISNUMBER($A602),TRIM(VLOOKUP($A602,DL,COLUMN()-1,0)),"")</f>
        <v/>
      </c>
      <c r="J602" s="47" t="str">
        <f aca="false">IF(ISNUMBER($A602),TRIM(VLOOKUP($A602,DL,COLUMN()-1,0)),"")</f>
        <v/>
      </c>
      <c r="K602" s="47" t="str">
        <f aca="false">IF(ISNUMBER($A602),TRIM(VLOOKUP($A602,DL,COLUMN()-1,0)),"")</f>
        <v/>
      </c>
      <c r="L602" s="47" t="str">
        <f aca="false">IF(ISNUMBER($A602),TRIM(VLOOKUP($A602,DL,COLUMN()-1,0)),"")</f>
        <v/>
      </c>
      <c r="M602" s="47" t="str">
        <f aca="false">IF(ISNUMBER($A602),TRIM(VLOOKUP($A602,DL,COLUMN()-1,0)),"")</f>
        <v/>
      </c>
      <c r="N602" s="80" t="str">
        <f aca="false">IF(ISNUMBER($A602),IF(ISNUMBER(VALUE(TRIM(VLOOKUP($A602,DL,COLUMN()-1,0)))),VALUE(TRIM(VLOOKUP($A602,DL,COLUMN()-1,0))),TRIM(VLOOKUP($A602,DL,COLUMN()-1,0))),"")</f>
        <v/>
      </c>
    </row>
    <row r="603" customFormat="false" ht="16.5" hidden="false" customHeight="false" outlineLevel="0" collapsed="false">
      <c r="A603" s="79" t="str">
        <f aca="false">IF(ISNUMBER(NhapDS!A599),NhapDS!A599,"")</f>
        <v/>
      </c>
      <c r="B603" s="41" t="str">
        <f aca="false">IF(ISNUMBER($A603),VLOOKUP($A603,DL,COLUMN(),0),"")</f>
        <v/>
      </c>
      <c r="C603" s="46" t="str">
        <f aca="false">IF(ISNUMBER($A603),VLOOKUP($A603,DL,COLUMN(),0),"")</f>
        <v/>
      </c>
      <c r="D603" s="47" t="str">
        <f aca="false">IF(ISNUMBER($A603),IF(E603="x","","x"),"")</f>
        <v/>
      </c>
      <c r="E603" s="47" t="str">
        <f aca="false">IF(ISNUMBER($A603),TRIM(VLOOKUP($A603,DL,COLUMN()-1,0)),"")</f>
        <v/>
      </c>
      <c r="F603" s="47" t="str">
        <f aca="false">IF(ISNUMBER($A603),TRIM(VLOOKUP($A603,DL,COLUMN()-1,0)),"")</f>
        <v/>
      </c>
      <c r="G603" s="41" t="str">
        <f aca="false">IF(ISNUMBER($A603),TRIM(VLOOKUP($A603,DL,COLUMN()-1,0)),"")</f>
        <v/>
      </c>
      <c r="H603" s="41" t="str">
        <f aca="false">IF(ISNUMBER($A603),TRIM(VLOOKUP($A603,DL,COLUMN()-1,0)),"")</f>
        <v/>
      </c>
      <c r="I603" s="41" t="str">
        <f aca="false">IF(ISNUMBER($A603),TRIM(VLOOKUP($A603,DL,COLUMN()-1,0)),"")</f>
        <v/>
      </c>
      <c r="J603" s="47" t="str">
        <f aca="false">IF(ISNUMBER($A603),TRIM(VLOOKUP($A603,DL,COLUMN()-1,0)),"")</f>
        <v/>
      </c>
      <c r="K603" s="47" t="str">
        <f aca="false">IF(ISNUMBER($A603),TRIM(VLOOKUP($A603,DL,COLUMN()-1,0)),"")</f>
        <v/>
      </c>
      <c r="L603" s="47" t="str">
        <f aca="false">IF(ISNUMBER($A603),TRIM(VLOOKUP($A603,DL,COLUMN()-1,0)),"")</f>
        <v/>
      </c>
      <c r="M603" s="47" t="str">
        <f aca="false">IF(ISNUMBER($A603),TRIM(VLOOKUP($A603,DL,COLUMN()-1,0)),"")</f>
        <v/>
      </c>
      <c r="N603" s="80" t="str">
        <f aca="false">IF(ISNUMBER($A603),IF(ISNUMBER(VALUE(TRIM(VLOOKUP($A603,DL,COLUMN()-1,0)))),VALUE(TRIM(VLOOKUP($A603,DL,COLUMN()-1,0))),TRIM(VLOOKUP($A603,DL,COLUMN()-1,0))),"")</f>
        <v/>
      </c>
    </row>
    <row r="604" customFormat="false" ht="16.5" hidden="false" customHeight="false" outlineLevel="0" collapsed="false">
      <c r="A604" s="79" t="str">
        <f aca="false">IF(ISNUMBER(NhapDS!A600),NhapDS!A600,"")</f>
        <v/>
      </c>
      <c r="B604" s="41" t="str">
        <f aca="false">IF(ISNUMBER($A604),VLOOKUP($A604,DL,COLUMN(),0),"")</f>
        <v/>
      </c>
      <c r="C604" s="46" t="str">
        <f aca="false">IF(ISNUMBER($A604),VLOOKUP($A604,DL,COLUMN(),0),"")</f>
        <v/>
      </c>
      <c r="D604" s="47" t="str">
        <f aca="false">IF(ISNUMBER($A604),IF(E604="x","","x"),"")</f>
        <v/>
      </c>
      <c r="E604" s="47" t="str">
        <f aca="false">IF(ISNUMBER($A604),TRIM(VLOOKUP($A604,DL,COLUMN()-1,0)),"")</f>
        <v/>
      </c>
      <c r="F604" s="47" t="str">
        <f aca="false">IF(ISNUMBER($A604),TRIM(VLOOKUP($A604,DL,COLUMN()-1,0)),"")</f>
        <v/>
      </c>
      <c r="G604" s="41" t="str">
        <f aca="false">IF(ISNUMBER($A604),TRIM(VLOOKUP($A604,DL,COLUMN()-1,0)),"")</f>
        <v/>
      </c>
      <c r="H604" s="41" t="str">
        <f aca="false">IF(ISNUMBER($A604),TRIM(VLOOKUP($A604,DL,COLUMN()-1,0)),"")</f>
        <v/>
      </c>
      <c r="I604" s="41" t="str">
        <f aca="false">IF(ISNUMBER($A604),TRIM(VLOOKUP($A604,DL,COLUMN()-1,0)),"")</f>
        <v/>
      </c>
      <c r="J604" s="47" t="str">
        <f aca="false">IF(ISNUMBER($A604),TRIM(VLOOKUP($A604,DL,COLUMN()-1,0)),"")</f>
        <v/>
      </c>
      <c r="K604" s="47" t="str">
        <f aca="false">IF(ISNUMBER($A604),TRIM(VLOOKUP($A604,DL,COLUMN()-1,0)),"")</f>
        <v/>
      </c>
      <c r="L604" s="47" t="str">
        <f aca="false">IF(ISNUMBER($A604),TRIM(VLOOKUP($A604,DL,COLUMN()-1,0)),"")</f>
        <v/>
      </c>
      <c r="M604" s="47" t="str">
        <f aca="false">IF(ISNUMBER($A604),TRIM(VLOOKUP($A604,DL,COLUMN()-1,0)),"")</f>
        <v/>
      </c>
      <c r="N604" s="80" t="str">
        <f aca="false">IF(ISNUMBER($A604),IF(ISNUMBER(VALUE(TRIM(VLOOKUP($A604,DL,COLUMN()-1,0)))),VALUE(TRIM(VLOOKUP($A604,DL,COLUMN()-1,0))),TRIM(VLOOKUP($A604,DL,COLUMN()-1,0))),"")</f>
        <v/>
      </c>
    </row>
    <row r="605" customFormat="false" ht="16.5" hidden="false" customHeight="false" outlineLevel="0" collapsed="false">
      <c r="A605" s="79" t="str">
        <f aca="false">IF(ISNUMBER(NhapDS!A601),NhapDS!A601,"")</f>
        <v/>
      </c>
      <c r="B605" s="41" t="str">
        <f aca="false">IF(ISNUMBER($A605),VLOOKUP($A605,DL,COLUMN(),0),"")</f>
        <v/>
      </c>
      <c r="C605" s="46" t="str">
        <f aca="false">IF(ISNUMBER($A605),VLOOKUP($A605,DL,COLUMN(),0),"")</f>
        <v/>
      </c>
      <c r="D605" s="47" t="str">
        <f aca="false">IF(ISNUMBER($A605),IF(E605="x","","x"),"")</f>
        <v/>
      </c>
      <c r="E605" s="47" t="str">
        <f aca="false">IF(ISNUMBER($A605),TRIM(VLOOKUP($A605,DL,COLUMN()-1,0)),"")</f>
        <v/>
      </c>
      <c r="F605" s="47" t="str">
        <f aca="false">IF(ISNUMBER($A605),TRIM(VLOOKUP($A605,DL,COLUMN()-1,0)),"")</f>
        <v/>
      </c>
      <c r="G605" s="41" t="str">
        <f aca="false">IF(ISNUMBER($A605),TRIM(VLOOKUP($A605,DL,COLUMN()-1,0)),"")</f>
        <v/>
      </c>
      <c r="H605" s="41" t="str">
        <f aca="false">IF(ISNUMBER($A605),TRIM(VLOOKUP($A605,DL,COLUMN()-1,0)),"")</f>
        <v/>
      </c>
      <c r="I605" s="41" t="str">
        <f aca="false">IF(ISNUMBER($A605),TRIM(VLOOKUP($A605,DL,COLUMN()-1,0)),"")</f>
        <v/>
      </c>
      <c r="J605" s="47" t="str">
        <f aca="false">IF(ISNUMBER($A605),TRIM(VLOOKUP($A605,DL,COLUMN()-1,0)),"")</f>
        <v/>
      </c>
      <c r="K605" s="47" t="str">
        <f aca="false">IF(ISNUMBER($A605),TRIM(VLOOKUP($A605,DL,COLUMN()-1,0)),"")</f>
        <v/>
      </c>
      <c r="L605" s="47" t="str">
        <f aca="false">IF(ISNUMBER($A605),TRIM(VLOOKUP($A605,DL,COLUMN()-1,0)),"")</f>
        <v/>
      </c>
      <c r="M605" s="47" t="str">
        <f aca="false">IF(ISNUMBER($A605),TRIM(VLOOKUP($A605,DL,COLUMN()-1,0)),"")</f>
        <v/>
      </c>
      <c r="N605" s="80" t="str">
        <f aca="false">IF(ISNUMBER($A605),IF(ISNUMBER(VALUE(TRIM(VLOOKUP($A605,DL,COLUMN()-1,0)))),VALUE(TRIM(VLOOKUP($A605,DL,COLUMN()-1,0))),TRIM(VLOOKUP($A605,DL,COLUMN()-1,0))),"")</f>
        <v/>
      </c>
    </row>
    <row r="606" customFormat="false" ht="16.5" hidden="false" customHeight="false" outlineLevel="0" collapsed="false">
      <c r="A606" s="79" t="str">
        <f aca="false">IF(ISNUMBER(NhapDS!A602),NhapDS!A602,"")</f>
        <v/>
      </c>
      <c r="B606" s="41" t="str">
        <f aca="false">IF(ISNUMBER($A606),VLOOKUP($A606,DL,COLUMN(),0),"")</f>
        <v/>
      </c>
      <c r="C606" s="46" t="str">
        <f aca="false">IF(ISNUMBER($A606),VLOOKUP($A606,DL,COLUMN(),0),"")</f>
        <v/>
      </c>
      <c r="D606" s="47" t="str">
        <f aca="false">IF(ISNUMBER($A606),IF(E606="x","","x"),"")</f>
        <v/>
      </c>
      <c r="E606" s="47" t="str">
        <f aca="false">IF(ISNUMBER($A606),TRIM(VLOOKUP($A606,DL,COLUMN()-1,0)),"")</f>
        <v/>
      </c>
      <c r="F606" s="47" t="str">
        <f aca="false">IF(ISNUMBER($A606),TRIM(VLOOKUP($A606,DL,COLUMN()-1,0)),"")</f>
        <v/>
      </c>
      <c r="G606" s="41" t="str">
        <f aca="false">IF(ISNUMBER($A606),TRIM(VLOOKUP($A606,DL,COLUMN()-1,0)),"")</f>
        <v/>
      </c>
      <c r="H606" s="41" t="str">
        <f aca="false">IF(ISNUMBER($A606),TRIM(VLOOKUP($A606,DL,COLUMN()-1,0)),"")</f>
        <v/>
      </c>
      <c r="I606" s="41" t="str">
        <f aca="false">IF(ISNUMBER($A606),TRIM(VLOOKUP($A606,DL,COLUMN()-1,0)),"")</f>
        <v/>
      </c>
      <c r="J606" s="47" t="str">
        <f aca="false">IF(ISNUMBER($A606),TRIM(VLOOKUP($A606,DL,COLUMN()-1,0)),"")</f>
        <v/>
      </c>
      <c r="K606" s="47" t="str">
        <f aca="false">IF(ISNUMBER($A606),TRIM(VLOOKUP($A606,DL,COLUMN()-1,0)),"")</f>
        <v/>
      </c>
      <c r="L606" s="47" t="str">
        <f aca="false">IF(ISNUMBER($A606),TRIM(VLOOKUP($A606,DL,COLUMN()-1,0)),"")</f>
        <v/>
      </c>
      <c r="M606" s="47" t="str">
        <f aca="false">IF(ISNUMBER($A606),TRIM(VLOOKUP($A606,DL,COLUMN()-1,0)),"")</f>
        <v/>
      </c>
      <c r="N606" s="80" t="str">
        <f aca="false">IF(ISNUMBER($A606),IF(ISNUMBER(VALUE(TRIM(VLOOKUP($A606,DL,COLUMN()-1,0)))),VALUE(TRIM(VLOOKUP($A606,DL,COLUMN()-1,0))),TRIM(VLOOKUP($A606,DL,COLUMN()-1,0))),"")</f>
        <v/>
      </c>
    </row>
    <row r="607" customFormat="false" ht="16.5" hidden="false" customHeight="false" outlineLevel="0" collapsed="false">
      <c r="A607" s="79" t="str">
        <f aca="false">IF(ISNUMBER(NhapDS!A603),NhapDS!A603,"")</f>
        <v/>
      </c>
      <c r="B607" s="41" t="str">
        <f aca="false">IF(ISNUMBER($A607),VLOOKUP($A607,DL,COLUMN(),0),"")</f>
        <v/>
      </c>
      <c r="C607" s="46" t="str">
        <f aca="false">IF(ISNUMBER($A607),VLOOKUP($A607,DL,COLUMN(),0),"")</f>
        <v/>
      </c>
      <c r="D607" s="47" t="str">
        <f aca="false">IF(ISNUMBER($A607),IF(E607="x","","x"),"")</f>
        <v/>
      </c>
      <c r="E607" s="47" t="str">
        <f aca="false">IF(ISNUMBER($A607),TRIM(VLOOKUP($A607,DL,COLUMN()-1,0)),"")</f>
        <v/>
      </c>
      <c r="F607" s="47" t="str">
        <f aca="false">IF(ISNUMBER($A607),TRIM(VLOOKUP($A607,DL,COLUMN()-1,0)),"")</f>
        <v/>
      </c>
      <c r="G607" s="41" t="str">
        <f aca="false">IF(ISNUMBER($A607),TRIM(VLOOKUP($A607,DL,COLUMN()-1,0)),"")</f>
        <v/>
      </c>
      <c r="H607" s="41" t="str">
        <f aca="false">IF(ISNUMBER($A607),TRIM(VLOOKUP($A607,DL,COLUMN()-1,0)),"")</f>
        <v/>
      </c>
      <c r="I607" s="41" t="str">
        <f aca="false">IF(ISNUMBER($A607),TRIM(VLOOKUP($A607,DL,COLUMN()-1,0)),"")</f>
        <v/>
      </c>
      <c r="J607" s="47" t="str">
        <f aca="false">IF(ISNUMBER($A607),TRIM(VLOOKUP($A607,DL,COLUMN()-1,0)),"")</f>
        <v/>
      </c>
      <c r="K607" s="47" t="str">
        <f aca="false">IF(ISNUMBER($A607),TRIM(VLOOKUP($A607,DL,COLUMN()-1,0)),"")</f>
        <v/>
      </c>
      <c r="L607" s="47" t="str">
        <f aca="false">IF(ISNUMBER($A607),TRIM(VLOOKUP($A607,DL,COLUMN()-1,0)),"")</f>
        <v/>
      </c>
      <c r="M607" s="47" t="str">
        <f aca="false">IF(ISNUMBER($A607),TRIM(VLOOKUP($A607,DL,COLUMN()-1,0)),"")</f>
        <v/>
      </c>
      <c r="N607" s="80" t="str">
        <f aca="false">IF(ISNUMBER($A607),IF(ISNUMBER(VALUE(TRIM(VLOOKUP($A607,DL,COLUMN()-1,0)))),VALUE(TRIM(VLOOKUP($A607,DL,COLUMN()-1,0))),TRIM(VLOOKUP($A607,DL,COLUMN()-1,0))),"")</f>
        <v/>
      </c>
    </row>
    <row r="608" customFormat="false" ht="16.5" hidden="false" customHeight="false" outlineLevel="0" collapsed="false">
      <c r="A608" s="79" t="str">
        <f aca="false">IF(ISNUMBER(NhapDS!A604),NhapDS!A604,"")</f>
        <v/>
      </c>
      <c r="B608" s="41" t="str">
        <f aca="false">IF(ISNUMBER($A608),VLOOKUP($A608,DL,COLUMN(),0),"")</f>
        <v/>
      </c>
      <c r="C608" s="46" t="str">
        <f aca="false">IF(ISNUMBER($A608),VLOOKUP($A608,DL,COLUMN(),0),"")</f>
        <v/>
      </c>
      <c r="D608" s="47" t="str">
        <f aca="false">IF(ISNUMBER($A608),IF(E608="x","","x"),"")</f>
        <v/>
      </c>
      <c r="E608" s="47" t="str">
        <f aca="false">IF(ISNUMBER($A608),TRIM(VLOOKUP($A608,DL,COLUMN()-1,0)),"")</f>
        <v/>
      </c>
      <c r="F608" s="47" t="str">
        <f aca="false">IF(ISNUMBER($A608),TRIM(VLOOKUP($A608,DL,COLUMN()-1,0)),"")</f>
        <v/>
      </c>
      <c r="G608" s="41" t="str">
        <f aca="false">IF(ISNUMBER($A608),TRIM(VLOOKUP($A608,DL,COLUMN()-1,0)),"")</f>
        <v/>
      </c>
      <c r="H608" s="41" t="str">
        <f aca="false">IF(ISNUMBER($A608),TRIM(VLOOKUP($A608,DL,COLUMN()-1,0)),"")</f>
        <v/>
      </c>
      <c r="I608" s="41" t="str">
        <f aca="false">IF(ISNUMBER($A608),TRIM(VLOOKUP($A608,DL,COLUMN()-1,0)),"")</f>
        <v/>
      </c>
      <c r="J608" s="47" t="str">
        <f aca="false">IF(ISNUMBER($A608),TRIM(VLOOKUP($A608,DL,COLUMN()-1,0)),"")</f>
        <v/>
      </c>
      <c r="K608" s="47" t="str">
        <f aca="false">IF(ISNUMBER($A608),TRIM(VLOOKUP($A608,DL,COLUMN()-1,0)),"")</f>
        <v/>
      </c>
      <c r="L608" s="47" t="str">
        <f aca="false">IF(ISNUMBER($A608),TRIM(VLOOKUP($A608,DL,COLUMN()-1,0)),"")</f>
        <v/>
      </c>
      <c r="M608" s="47" t="str">
        <f aca="false">IF(ISNUMBER($A608),TRIM(VLOOKUP($A608,DL,COLUMN()-1,0)),"")</f>
        <v/>
      </c>
      <c r="N608" s="80" t="str">
        <f aca="false">IF(ISNUMBER($A608),IF(ISNUMBER(VALUE(TRIM(VLOOKUP($A608,DL,COLUMN()-1,0)))),VALUE(TRIM(VLOOKUP($A608,DL,COLUMN()-1,0))),TRIM(VLOOKUP($A608,DL,COLUMN()-1,0))),"")</f>
        <v/>
      </c>
    </row>
    <row r="609" customFormat="false" ht="16.5" hidden="false" customHeight="false" outlineLevel="0" collapsed="false">
      <c r="A609" s="79" t="str">
        <f aca="false">IF(ISNUMBER(NhapDS!A605),NhapDS!A605,"")</f>
        <v/>
      </c>
      <c r="B609" s="41" t="str">
        <f aca="false">IF(ISNUMBER($A609),VLOOKUP($A609,DL,COLUMN(),0),"")</f>
        <v/>
      </c>
      <c r="C609" s="46" t="str">
        <f aca="false">IF(ISNUMBER($A609),VLOOKUP($A609,DL,COLUMN(),0),"")</f>
        <v/>
      </c>
      <c r="D609" s="47" t="str">
        <f aca="false">IF(ISNUMBER($A609),IF(E609="x","","x"),"")</f>
        <v/>
      </c>
      <c r="E609" s="47" t="str">
        <f aca="false">IF(ISNUMBER($A609),TRIM(VLOOKUP($A609,DL,COLUMN()-1,0)),"")</f>
        <v/>
      </c>
      <c r="F609" s="47" t="str">
        <f aca="false">IF(ISNUMBER($A609),TRIM(VLOOKUP($A609,DL,COLUMN()-1,0)),"")</f>
        <v/>
      </c>
      <c r="G609" s="41" t="str">
        <f aca="false">IF(ISNUMBER($A609),TRIM(VLOOKUP($A609,DL,COLUMN()-1,0)),"")</f>
        <v/>
      </c>
      <c r="H609" s="41" t="str">
        <f aca="false">IF(ISNUMBER($A609),TRIM(VLOOKUP($A609,DL,COLUMN()-1,0)),"")</f>
        <v/>
      </c>
      <c r="I609" s="41" t="str">
        <f aca="false">IF(ISNUMBER($A609),TRIM(VLOOKUP($A609,DL,COLUMN()-1,0)),"")</f>
        <v/>
      </c>
      <c r="J609" s="47" t="str">
        <f aca="false">IF(ISNUMBER($A609),TRIM(VLOOKUP($A609,DL,COLUMN()-1,0)),"")</f>
        <v/>
      </c>
      <c r="K609" s="47" t="str">
        <f aca="false">IF(ISNUMBER($A609),TRIM(VLOOKUP($A609,DL,COLUMN()-1,0)),"")</f>
        <v/>
      </c>
      <c r="L609" s="47" t="str">
        <f aca="false">IF(ISNUMBER($A609),TRIM(VLOOKUP($A609,DL,COLUMN()-1,0)),"")</f>
        <v/>
      </c>
      <c r="M609" s="47" t="str">
        <f aca="false">IF(ISNUMBER($A609),TRIM(VLOOKUP($A609,DL,COLUMN()-1,0)),"")</f>
        <v/>
      </c>
      <c r="N609" s="80" t="str">
        <f aca="false">IF(ISNUMBER($A609),IF(ISNUMBER(VALUE(TRIM(VLOOKUP($A609,DL,COLUMN()-1,0)))),VALUE(TRIM(VLOOKUP($A609,DL,COLUMN()-1,0))),TRIM(VLOOKUP($A609,DL,COLUMN()-1,0))),"")</f>
        <v/>
      </c>
    </row>
    <row r="610" customFormat="false" ht="16.5" hidden="false" customHeight="false" outlineLevel="0" collapsed="false">
      <c r="A610" s="79" t="str">
        <f aca="false">IF(ISNUMBER(NhapDS!A606),NhapDS!A606,"")</f>
        <v/>
      </c>
      <c r="B610" s="41" t="str">
        <f aca="false">IF(ISNUMBER($A610),VLOOKUP($A610,DL,COLUMN(),0),"")</f>
        <v/>
      </c>
      <c r="C610" s="46" t="str">
        <f aca="false">IF(ISNUMBER($A610),VLOOKUP($A610,DL,COLUMN(),0),"")</f>
        <v/>
      </c>
      <c r="D610" s="47" t="str">
        <f aca="false">IF(ISNUMBER($A610),IF(E610="x","","x"),"")</f>
        <v/>
      </c>
      <c r="E610" s="47" t="str">
        <f aca="false">IF(ISNUMBER($A610),TRIM(VLOOKUP($A610,DL,COLUMN()-1,0)),"")</f>
        <v/>
      </c>
      <c r="F610" s="47" t="str">
        <f aca="false">IF(ISNUMBER($A610),TRIM(VLOOKUP($A610,DL,COLUMN()-1,0)),"")</f>
        <v/>
      </c>
      <c r="G610" s="41" t="str">
        <f aca="false">IF(ISNUMBER($A610),TRIM(VLOOKUP($A610,DL,COLUMN()-1,0)),"")</f>
        <v/>
      </c>
      <c r="H610" s="41" t="str">
        <f aca="false">IF(ISNUMBER($A610),TRIM(VLOOKUP($A610,DL,COLUMN()-1,0)),"")</f>
        <v/>
      </c>
      <c r="I610" s="41" t="str">
        <f aca="false">IF(ISNUMBER($A610),TRIM(VLOOKUP($A610,DL,COLUMN()-1,0)),"")</f>
        <v/>
      </c>
      <c r="J610" s="47" t="str">
        <f aca="false">IF(ISNUMBER($A610),TRIM(VLOOKUP($A610,DL,COLUMN()-1,0)),"")</f>
        <v/>
      </c>
      <c r="K610" s="47" t="str">
        <f aca="false">IF(ISNUMBER($A610),TRIM(VLOOKUP($A610,DL,COLUMN()-1,0)),"")</f>
        <v/>
      </c>
      <c r="L610" s="47" t="str">
        <f aca="false">IF(ISNUMBER($A610),TRIM(VLOOKUP($A610,DL,COLUMN()-1,0)),"")</f>
        <v/>
      </c>
      <c r="M610" s="47" t="str">
        <f aca="false">IF(ISNUMBER($A610),TRIM(VLOOKUP($A610,DL,COLUMN()-1,0)),"")</f>
        <v/>
      </c>
      <c r="N610" s="80" t="str">
        <f aca="false">IF(ISNUMBER($A610),IF(ISNUMBER(VALUE(TRIM(VLOOKUP($A610,DL,COLUMN()-1,0)))),VALUE(TRIM(VLOOKUP($A610,DL,COLUMN()-1,0))),TRIM(VLOOKUP($A610,DL,COLUMN()-1,0))),"")</f>
        <v/>
      </c>
    </row>
    <row r="611" customFormat="false" ht="16.5" hidden="false" customHeight="false" outlineLevel="0" collapsed="false">
      <c r="A611" s="79" t="str">
        <f aca="false">IF(ISNUMBER(NhapDS!A607),NhapDS!A607,"")</f>
        <v/>
      </c>
      <c r="B611" s="41" t="str">
        <f aca="false">IF(ISNUMBER($A611),VLOOKUP($A611,DL,COLUMN(),0),"")</f>
        <v/>
      </c>
      <c r="C611" s="46" t="str">
        <f aca="false">IF(ISNUMBER($A611),VLOOKUP($A611,DL,COLUMN(),0),"")</f>
        <v/>
      </c>
      <c r="D611" s="47" t="str">
        <f aca="false">IF(ISNUMBER($A611),IF(E611="x","","x"),"")</f>
        <v/>
      </c>
      <c r="E611" s="47" t="str">
        <f aca="false">IF(ISNUMBER($A611),TRIM(VLOOKUP($A611,DL,COLUMN()-1,0)),"")</f>
        <v/>
      </c>
      <c r="F611" s="47" t="str">
        <f aca="false">IF(ISNUMBER($A611),TRIM(VLOOKUP($A611,DL,COLUMN()-1,0)),"")</f>
        <v/>
      </c>
      <c r="G611" s="41" t="str">
        <f aca="false">IF(ISNUMBER($A611),TRIM(VLOOKUP($A611,DL,COLUMN()-1,0)),"")</f>
        <v/>
      </c>
      <c r="H611" s="41" t="str">
        <f aca="false">IF(ISNUMBER($A611),TRIM(VLOOKUP($A611,DL,COLUMN()-1,0)),"")</f>
        <v/>
      </c>
      <c r="I611" s="41" t="str">
        <f aca="false">IF(ISNUMBER($A611),TRIM(VLOOKUP($A611,DL,COLUMN()-1,0)),"")</f>
        <v/>
      </c>
      <c r="J611" s="47" t="str">
        <f aca="false">IF(ISNUMBER($A611),TRIM(VLOOKUP($A611,DL,COLUMN()-1,0)),"")</f>
        <v/>
      </c>
      <c r="K611" s="47" t="str">
        <f aca="false">IF(ISNUMBER($A611),TRIM(VLOOKUP($A611,DL,COLUMN()-1,0)),"")</f>
        <v/>
      </c>
      <c r="L611" s="47" t="str">
        <f aca="false">IF(ISNUMBER($A611),TRIM(VLOOKUP($A611,DL,COLUMN()-1,0)),"")</f>
        <v/>
      </c>
      <c r="M611" s="47" t="str">
        <f aca="false">IF(ISNUMBER($A611),TRIM(VLOOKUP($A611,DL,COLUMN()-1,0)),"")</f>
        <v/>
      </c>
      <c r="N611" s="80" t="str">
        <f aca="false">IF(ISNUMBER($A611),IF(ISNUMBER(VALUE(TRIM(VLOOKUP($A611,DL,COLUMN()-1,0)))),VALUE(TRIM(VLOOKUP($A611,DL,COLUMN()-1,0))),TRIM(VLOOKUP($A611,DL,COLUMN()-1,0))),"")</f>
        <v/>
      </c>
    </row>
    <row r="612" customFormat="false" ht="16.5" hidden="false" customHeight="false" outlineLevel="0" collapsed="false">
      <c r="A612" s="79" t="str">
        <f aca="false">IF(ISNUMBER(NhapDS!A608),NhapDS!A608,"")</f>
        <v/>
      </c>
      <c r="B612" s="41" t="str">
        <f aca="false">IF(ISNUMBER($A612),VLOOKUP($A612,DL,COLUMN(),0),"")</f>
        <v/>
      </c>
      <c r="C612" s="46" t="str">
        <f aca="false">IF(ISNUMBER($A612),VLOOKUP($A612,DL,COLUMN(),0),"")</f>
        <v/>
      </c>
      <c r="D612" s="47" t="str">
        <f aca="false">IF(ISNUMBER($A612),IF(E612="x","","x"),"")</f>
        <v/>
      </c>
      <c r="E612" s="47" t="str">
        <f aca="false">IF(ISNUMBER($A612),TRIM(VLOOKUP($A612,DL,COLUMN()-1,0)),"")</f>
        <v/>
      </c>
      <c r="F612" s="47" t="str">
        <f aca="false">IF(ISNUMBER($A612),TRIM(VLOOKUP($A612,DL,COLUMN()-1,0)),"")</f>
        <v/>
      </c>
      <c r="G612" s="41" t="str">
        <f aca="false">IF(ISNUMBER($A612),TRIM(VLOOKUP($A612,DL,COLUMN()-1,0)),"")</f>
        <v/>
      </c>
      <c r="H612" s="41" t="str">
        <f aca="false">IF(ISNUMBER($A612),TRIM(VLOOKUP($A612,DL,COLUMN()-1,0)),"")</f>
        <v/>
      </c>
      <c r="I612" s="41" t="str">
        <f aca="false">IF(ISNUMBER($A612),TRIM(VLOOKUP($A612,DL,COLUMN()-1,0)),"")</f>
        <v/>
      </c>
      <c r="J612" s="47" t="str">
        <f aca="false">IF(ISNUMBER($A612),TRIM(VLOOKUP($A612,DL,COLUMN()-1,0)),"")</f>
        <v/>
      </c>
      <c r="K612" s="47" t="str">
        <f aca="false">IF(ISNUMBER($A612),TRIM(VLOOKUP($A612,DL,COLUMN()-1,0)),"")</f>
        <v/>
      </c>
      <c r="L612" s="47" t="str">
        <f aca="false">IF(ISNUMBER($A612),TRIM(VLOOKUP($A612,DL,COLUMN()-1,0)),"")</f>
        <v/>
      </c>
      <c r="M612" s="47" t="str">
        <f aca="false">IF(ISNUMBER($A612),TRIM(VLOOKUP($A612,DL,COLUMN()-1,0)),"")</f>
        <v/>
      </c>
      <c r="N612" s="80" t="str">
        <f aca="false">IF(ISNUMBER($A612),IF(ISNUMBER(VALUE(TRIM(VLOOKUP($A612,DL,COLUMN()-1,0)))),VALUE(TRIM(VLOOKUP($A612,DL,COLUMN()-1,0))),TRIM(VLOOKUP($A612,DL,COLUMN()-1,0))),"")</f>
        <v/>
      </c>
    </row>
    <row r="613" customFormat="false" ht="16.5" hidden="false" customHeight="false" outlineLevel="0" collapsed="false">
      <c r="A613" s="79" t="str">
        <f aca="false">IF(ISNUMBER(NhapDS!A609),NhapDS!A609,"")</f>
        <v/>
      </c>
      <c r="B613" s="41" t="str">
        <f aca="false">IF(ISNUMBER($A613),VLOOKUP($A613,DL,COLUMN(),0),"")</f>
        <v/>
      </c>
      <c r="C613" s="46" t="str">
        <f aca="false">IF(ISNUMBER($A613),VLOOKUP($A613,DL,COLUMN(),0),"")</f>
        <v/>
      </c>
      <c r="D613" s="47" t="str">
        <f aca="false">IF(ISNUMBER($A613),IF(E613="x","","x"),"")</f>
        <v/>
      </c>
      <c r="E613" s="47" t="str">
        <f aca="false">IF(ISNUMBER($A613),TRIM(VLOOKUP($A613,DL,COLUMN()-1,0)),"")</f>
        <v/>
      </c>
      <c r="F613" s="47" t="str">
        <f aca="false">IF(ISNUMBER($A613),TRIM(VLOOKUP($A613,DL,COLUMN()-1,0)),"")</f>
        <v/>
      </c>
      <c r="G613" s="41" t="str">
        <f aca="false">IF(ISNUMBER($A613),TRIM(VLOOKUP($A613,DL,COLUMN()-1,0)),"")</f>
        <v/>
      </c>
      <c r="H613" s="41" t="str">
        <f aca="false">IF(ISNUMBER($A613),TRIM(VLOOKUP($A613,DL,COLUMN()-1,0)),"")</f>
        <v/>
      </c>
      <c r="I613" s="41" t="str">
        <f aca="false">IF(ISNUMBER($A613),TRIM(VLOOKUP($A613,DL,COLUMN()-1,0)),"")</f>
        <v/>
      </c>
      <c r="J613" s="47" t="str">
        <f aca="false">IF(ISNUMBER($A613),TRIM(VLOOKUP($A613,DL,COLUMN()-1,0)),"")</f>
        <v/>
      </c>
      <c r="K613" s="47" t="str">
        <f aca="false">IF(ISNUMBER($A613),TRIM(VLOOKUP($A613,DL,COLUMN()-1,0)),"")</f>
        <v/>
      </c>
      <c r="L613" s="47" t="str">
        <f aca="false">IF(ISNUMBER($A613),TRIM(VLOOKUP($A613,DL,COLUMN()-1,0)),"")</f>
        <v/>
      </c>
      <c r="M613" s="47" t="str">
        <f aca="false">IF(ISNUMBER($A613),TRIM(VLOOKUP($A613,DL,COLUMN()-1,0)),"")</f>
        <v/>
      </c>
      <c r="N613" s="80" t="str">
        <f aca="false">IF(ISNUMBER($A613),IF(ISNUMBER(VALUE(TRIM(VLOOKUP($A613,DL,COLUMN()-1,0)))),VALUE(TRIM(VLOOKUP($A613,DL,COLUMN()-1,0))),TRIM(VLOOKUP($A613,DL,COLUMN()-1,0))),"")</f>
        <v/>
      </c>
    </row>
    <row r="614" customFormat="false" ht="16.5" hidden="false" customHeight="false" outlineLevel="0" collapsed="false">
      <c r="A614" s="79" t="str">
        <f aca="false">IF(ISNUMBER(NhapDS!A610),NhapDS!A610,"")</f>
        <v/>
      </c>
      <c r="B614" s="41" t="str">
        <f aca="false">IF(ISNUMBER($A614),VLOOKUP($A614,DL,COLUMN(),0),"")</f>
        <v/>
      </c>
      <c r="C614" s="46" t="str">
        <f aca="false">IF(ISNUMBER($A614),VLOOKUP($A614,DL,COLUMN(),0),"")</f>
        <v/>
      </c>
      <c r="D614" s="47" t="str">
        <f aca="false">IF(ISNUMBER($A614),IF(E614="x","","x"),"")</f>
        <v/>
      </c>
      <c r="E614" s="47" t="str">
        <f aca="false">IF(ISNUMBER($A614),TRIM(VLOOKUP($A614,DL,COLUMN()-1,0)),"")</f>
        <v/>
      </c>
      <c r="F614" s="47" t="str">
        <f aca="false">IF(ISNUMBER($A614),TRIM(VLOOKUP($A614,DL,COLUMN()-1,0)),"")</f>
        <v/>
      </c>
      <c r="G614" s="41" t="str">
        <f aca="false">IF(ISNUMBER($A614),TRIM(VLOOKUP($A614,DL,COLUMN()-1,0)),"")</f>
        <v/>
      </c>
      <c r="H614" s="41" t="str">
        <f aca="false">IF(ISNUMBER($A614),TRIM(VLOOKUP($A614,DL,COLUMN()-1,0)),"")</f>
        <v/>
      </c>
      <c r="I614" s="41" t="str">
        <f aca="false">IF(ISNUMBER($A614),TRIM(VLOOKUP($A614,DL,COLUMN()-1,0)),"")</f>
        <v/>
      </c>
      <c r="J614" s="47" t="str">
        <f aca="false">IF(ISNUMBER($A614),TRIM(VLOOKUP($A614,DL,COLUMN()-1,0)),"")</f>
        <v/>
      </c>
      <c r="K614" s="47" t="str">
        <f aca="false">IF(ISNUMBER($A614),TRIM(VLOOKUP($A614,DL,COLUMN()-1,0)),"")</f>
        <v/>
      </c>
      <c r="L614" s="47" t="str">
        <f aca="false">IF(ISNUMBER($A614),TRIM(VLOOKUP($A614,DL,COLUMN()-1,0)),"")</f>
        <v/>
      </c>
      <c r="M614" s="47" t="str">
        <f aca="false">IF(ISNUMBER($A614),TRIM(VLOOKUP($A614,DL,COLUMN()-1,0)),"")</f>
        <v/>
      </c>
      <c r="N614" s="80" t="str">
        <f aca="false">IF(ISNUMBER($A614),IF(ISNUMBER(VALUE(TRIM(VLOOKUP($A614,DL,COLUMN()-1,0)))),VALUE(TRIM(VLOOKUP($A614,DL,COLUMN()-1,0))),TRIM(VLOOKUP($A614,DL,COLUMN()-1,0))),"")</f>
        <v/>
      </c>
    </row>
    <row r="615" customFormat="false" ht="16.5" hidden="false" customHeight="false" outlineLevel="0" collapsed="false">
      <c r="A615" s="79" t="str">
        <f aca="false">IF(ISNUMBER(NhapDS!A611),NhapDS!A611,"")</f>
        <v/>
      </c>
      <c r="B615" s="41" t="str">
        <f aca="false">IF(ISNUMBER($A615),VLOOKUP($A615,DL,COLUMN(),0),"")</f>
        <v/>
      </c>
      <c r="C615" s="46" t="str">
        <f aca="false">IF(ISNUMBER($A615),VLOOKUP($A615,DL,COLUMN(),0),"")</f>
        <v/>
      </c>
      <c r="D615" s="47" t="str">
        <f aca="false">IF(ISNUMBER($A615),IF(E615="x","","x"),"")</f>
        <v/>
      </c>
      <c r="E615" s="47" t="str">
        <f aca="false">IF(ISNUMBER($A615),TRIM(VLOOKUP($A615,DL,COLUMN()-1,0)),"")</f>
        <v/>
      </c>
      <c r="F615" s="47" t="str">
        <f aca="false">IF(ISNUMBER($A615),TRIM(VLOOKUP($A615,DL,COLUMN()-1,0)),"")</f>
        <v/>
      </c>
      <c r="G615" s="41" t="str">
        <f aca="false">IF(ISNUMBER($A615),TRIM(VLOOKUP($A615,DL,COLUMN()-1,0)),"")</f>
        <v/>
      </c>
      <c r="H615" s="41" t="str">
        <f aca="false">IF(ISNUMBER($A615),TRIM(VLOOKUP($A615,DL,COLUMN()-1,0)),"")</f>
        <v/>
      </c>
      <c r="I615" s="41" t="str">
        <f aca="false">IF(ISNUMBER($A615),TRIM(VLOOKUP($A615,DL,COLUMN()-1,0)),"")</f>
        <v/>
      </c>
      <c r="J615" s="47" t="str">
        <f aca="false">IF(ISNUMBER($A615),TRIM(VLOOKUP($A615,DL,COLUMN()-1,0)),"")</f>
        <v/>
      </c>
      <c r="K615" s="47" t="str">
        <f aca="false">IF(ISNUMBER($A615),TRIM(VLOOKUP($A615,DL,COLUMN()-1,0)),"")</f>
        <v/>
      </c>
      <c r="L615" s="47" t="str">
        <f aca="false">IF(ISNUMBER($A615),TRIM(VLOOKUP($A615,DL,COLUMN()-1,0)),"")</f>
        <v/>
      </c>
      <c r="M615" s="47" t="str">
        <f aca="false">IF(ISNUMBER($A615),TRIM(VLOOKUP($A615,DL,COLUMN()-1,0)),"")</f>
        <v/>
      </c>
      <c r="N615" s="80" t="str">
        <f aca="false">IF(ISNUMBER($A615),IF(ISNUMBER(VALUE(TRIM(VLOOKUP($A615,DL,COLUMN()-1,0)))),VALUE(TRIM(VLOOKUP($A615,DL,COLUMN()-1,0))),TRIM(VLOOKUP($A615,DL,COLUMN()-1,0))),"")</f>
        <v/>
      </c>
    </row>
    <row r="616" customFormat="false" ht="16.5" hidden="false" customHeight="false" outlineLevel="0" collapsed="false">
      <c r="A616" s="79" t="str">
        <f aca="false">IF(ISNUMBER(NhapDS!A612),NhapDS!A612,"")</f>
        <v/>
      </c>
      <c r="B616" s="41" t="str">
        <f aca="false">IF(ISNUMBER($A616),VLOOKUP($A616,DL,COLUMN(),0),"")</f>
        <v/>
      </c>
      <c r="C616" s="46" t="str">
        <f aca="false">IF(ISNUMBER($A616),VLOOKUP($A616,DL,COLUMN(),0),"")</f>
        <v/>
      </c>
      <c r="D616" s="47" t="str">
        <f aca="false">IF(ISNUMBER($A616),IF(E616="x","","x"),"")</f>
        <v/>
      </c>
      <c r="E616" s="47" t="str">
        <f aca="false">IF(ISNUMBER($A616),TRIM(VLOOKUP($A616,DL,COLUMN()-1,0)),"")</f>
        <v/>
      </c>
      <c r="F616" s="47" t="str">
        <f aca="false">IF(ISNUMBER($A616),TRIM(VLOOKUP($A616,DL,COLUMN()-1,0)),"")</f>
        <v/>
      </c>
      <c r="G616" s="41" t="str">
        <f aca="false">IF(ISNUMBER($A616),TRIM(VLOOKUP($A616,DL,COLUMN()-1,0)),"")</f>
        <v/>
      </c>
      <c r="H616" s="41" t="str">
        <f aca="false">IF(ISNUMBER($A616),TRIM(VLOOKUP($A616,DL,COLUMN()-1,0)),"")</f>
        <v/>
      </c>
      <c r="I616" s="41" t="str">
        <f aca="false">IF(ISNUMBER($A616),TRIM(VLOOKUP($A616,DL,COLUMN()-1,0)),"")</f>
        <v/>
      </c>
      <c r="J616" s="47" t="str">
        <f aca="false">IF(ISNUMBER($A616),TRIM(VLOOKUP($A616,DL,COLUMN()-1,0)),"")</f>
        <v/>
      </c>
      <c r="K616" s="47" t="str">
        <f aca="false">IF(ISNUMBER($A616),TRIM(VLOOKUP($A616,DL,COLUMN()-1,0)),"")</f>
        <v/>
      </c>
      <c r="L616" s="47" t="str">
        <f aca="false">IF(ISNUMBER($A616),TRIM(VLOOKUP($A616,DL,COLUMN()-1,0)),"")</f>
        <v/>
      </c>
      <c r="M616" s="47" t="str">
        <f aca="false">IF(ISNUMBER($A616),TRIM(VLOOKUP($A616,DL,COLUMN()-1,0)),"")</f>
        <v/>
      </c>
      <c r="N616" s="80" t="str">
        <f aca="false">IF(ISNUMBER($A616),IF(ISNUMBER(VALUE(TRIM(VLOOKUP($A616,DL,COLUMN()-1,0)))),VALUE(TRIM(VLOOKUP($A616,DL,COLUMN()-1,0))),TRIM(VLOOKUP($A616,DL,COLUMN()-1,0))),"")</f>
        <v/>
      </c>
    </row>
    <row r="617" customFormat="false" ht="16.5" hidden="false" customHeight="false" outlineLevel="0" collapsed="false">
      <c r="A617" s="79" t="str">
        <f aca="false">IF(ISNUMBER(NhapDS!A613),NhapDS!A613,"")</f>
        <v/>
      </c>
      <c r="B617" s="41" t="str">
        <f aca="false">IF(ISNUMBER($A617),VLOOKUP($A617,DL,COLUMN(),0),"")</f>
        <v/>
      </c>
      <c r="C617" s="46" t="str">
        <f aca="false">IF(ISNUMBER($A617),VLOOKUP($A617,DL,COLUMN(),0),"")</f>
        <v/>
      </c>
      <c r="D617" s="47" t="str">
        <f aca="false">IF(ISNUMBER($A617),IF(E617="x","","x"),"")</f>
        <v/>
      </c>
      <c r="E617" s="47" t="str">
        <f aca="false">IF(ISNUMBER($A617),TRIM(VLOOKUP($A617,DL,COLUMN()-1,0)),"")</f>
        <v/>
      </c>
      <c r="F617" s="47" t="str">
        <f aca="false">IF(ISNUMBER($A617),TRIM(VLOOKUP($A617,DL,COLUMN()-1,0)),"")</f>
        <v/>
      </c>
      <c r="G617" s="41" t="str">
        <f aca="false">IF(ISNUMBER($A617),TRIM(VLOOKUP($A617,DL,COLUMN()-1,0)),"")</f>
        <v/>
      </c>
      <c r="H617" s="41" t="str">
        <f aca="false">IF(ISNUMBER($A617),TRIM(VLOOKUP($A617,DL,COLUMN()-1,0)),"")</f>
        <v/>
      </c>
      <c r="I617" s="41" t="str">
        <f aca="false">IF(ISNUMBER($A617),TRIM(VLOOKUP($A617,DL,COLUMN()-1,0)),"")</f>
        <v/>
      </c>
      <c r="J617" s="47" t="str">
        <f aca="false">IF(ISNUMBER($A617),TRIM(VLOOKUP($A617,DL,COLUMN()-1,0)),"")</f>
        <v/>
      </c>
      <c r="K617" s="47" t="str">
        <f aca="false">IF(ISNUMBER($A617),TRIM(VLOOKUP($A617,DL,COLUMN()-1,0)),"")</f>
        <v/>
      </c>
      <c r="L617" s="47" t="str">
        <f aca="false">IF(ISNUMBER($A617),TRIM(VLOOKUP($A617,DL,COLUMN()-1,0)),"")</f>
        <v/>
      </c>
      <c r="M617" s="47" t="str">
        <f aca="false">IF(ISNUMBER($A617),TRIM(VLOOKUP($A617,DL,COLUMN()-1,0)),"")</f>
        <v/>
      </c>
      <c r="N617" s="80" t="str">
        <f aca="false">IF(ISNUMBER($A617),IF(ISNUMBER(VALUE(TRIM(VLOOKUP($A617,DL,COLUMN()-1,0)))),VALUE(TRIM(VLOOKUP($A617,DL,COLUMN()-1,0))),TRIM(VLOOKUP($A617,DL,COLUMN()-1,0))),"")</f>
        <v/>
      </c>
    </row>
    <row r="618" customFormat="false" ht="16.5" hidden="false" customHeight="false" outlineLevel="0" collapsed="false">
      <c r="A618" s="79" t="str">
        <f aca="false">IF(ISNUMBER(NhapDS!A614),NhapDS!A614,"")</f>
        <v/>
      </c>
      <c r="B618" s="41" t="str">
        <f aca="false">IF(ISNUMBER($A618),VLOOKUP($A618,DL,COLUMN(),0),"")</f>
        <v/>
      </c>
      <c r="C618" s="46" t="str">
        <f aca="false">IF(ISNUMBER($A618),VLOOKUP($A618,DL,COLUMN(),0),"")</f>
        <v/>
      </c>
      <c r="D618" s="47" t="str">
        <f aca="false">IF(ISNUMBER($A618),IF(E618="x","","x"),"")</f>
        <v/>
      </c>
      <c r="E618" s="47" t="str">
        <f aca="false">IF(ISNUMBER($A618),TRIM(VLOOKUP($A618,DL,COLUMN()-1,0)),"")</f>
        <v/>
      </c>
      <c r="F618" s="47" t="str">
        <f aca="false">IF(ISNUMBER($A618),TRIM(VLOOKUP($A618,DL,COLUMN()-1,0)),"")</f>
        <v/>
      </c>
      <c r="G618" s="41" t="str">
        <f aca="false">IF(ISNUMBER($A618),TRIM(VLOOKUP($A618,DL,COLUMN()-1,0)),"")</f>
        <v/>
      </c>
      <c r="H618" s="41" t="str">
        <f aca="false">IF(ISNUMBER($A618),TRIM(VLOOKUP($A618,DL,COLUMN()-1,0)),"")</f>
        <v/>
      </c>
      <c r="I618" s="41" t="str">
        <f aca="false">IF(ISNUMBER($A618),TRIM(VLOOKUP($A618,DL,COLUMN()-1,0)),"")</f>
        <v/>
      </c>
      <c r="J618" s="47" t="str">
        <f aca="false">IF(ISNUMBER($A618),TRIM(VLOOKUP($A618,DL,COLUMN()-1,0)),"")</f>
        <v/>
      </c>
      <c r="K618" s="47" t="str">
        <f aca="false">IF(ISNUMBER($A618),TRIM(VLOOKUP($A618,DL,COLUMN()-1,0)),"")</f>
        <v/>
      </c>
      <c r="L618" s="47" t="str">
        <f aca="false">IF(ISNUMBER($A618),TRIM(VLOOKUP($A618,DL,COLUMN()-1,0)),"")</f>
        <v/>
      </c>
      <c r="M618" s="47" t="str">
        <f aca="false">IF(ISNUMBER($A618),TRIM(VLOOKUP($A618,DL,COLUMN()-1,0)),"")</f>
        <v/>
      </c>
      <c r="N618" s="80" t="str">
        <f aca="false">IF(ISNUMBER($A618),IF(ISNUMBER(VALUE(TRIM(VLOOKUP($A618,DL,COLUMN()-1,0)))),VALUE(TRIM(VLOOKUP($A618,DL,COLUMN()-1,0))),TRIM(VLOOKUP($A618,DL,COLUMN()-1,0))),"")</f>
        <v/>
      </c>
    </row>
    <row r="619" customFormat="false" ht="16.5" hidden="false" customHeight="false" outlineLevel="0" collapsed="false">
      <c r="A619" s="79" t="str">
        <f aca="false">IF(ISNUMBER(NhapDS!A615),NhapDS!A615,"")</f>
        <v/>
      </c>
      <c r="B619" s="41" t="str">
        <f aca="false">IF(ISNUMBER($A619),VLOOKUP($A619,DL,COLUMN(),0),"")</f>
        <v/>
      </c>
      <c r="C619" s="46" t="str">
        <f aca="false">IF(ISNUMBER($A619),VLOOKUP($A619,DL,COLUMN(),0),"")</f>
        <v/>
      </c>
      <c r="D619" s="47" t="str">
        <f aca="false">IF(ISNUMBER($A619),IF(E619="x","","x"),"")</f>
        <v/>
      </c>
      <c r="E619" s="47" t="str">
        <f aca="false">IF(ISNUMBER($A619),TRIM(VLOOKUP($A619,DL,COLUMN()-1,0)),"")</f>
        <v/>
      </c>
      <c r="F619" s="47" t="str">
        <f aca="false">IF(ISNUMBER($A619),TRIM(VLOOKUP($A619,DL,COLUMN()-1,0)),"")</f>
        <v/>
      </c>
      <c r="G619" s="41" t="str">
        <f aca="false">IF(ISNUMBER($A619),TRIM(VLOOKUP($A619,DL,COLUMN()-1,0)),"")</f>
        <v/>
      </c>
      <c r="H619" s="41" t="str">
        <f aca="false">IF(ISNUMBER($A619),TRIM(VLOOKUP($A619,DL,COLUMN()-1,0)),"")</f>
        <v/>
      </c>
      <c r="I619" s="41" t="str">
        <f aca="false">IF(ISNUMBER($A619),TRIM(VLOOKUP($A619,DL,COLUMN()-1,0)),"")</f>
        <v/>
      </c>
      <c r="J619" s="47" t="str">
        <f aca="false">IF(ISNUMBER($A619),TRIM(VLOOKUP($A619,DL,COLUMN()-1,0)),"")</f>
        <v/>
      </c>
      <c r="K619" s="47" t="str">
        <f aca="false">IF(ISNUMBER($A619),TRIM(VLOOKUP($A619,DL,COLUMN()-1,0)),"")</f>
        <v/>
      </c>
      <c r="L619" s="47" t="str">
        <f aca="false">IF(ISNUMBER($A619),TRIM(VLOOKUP($A619,DL,COLUMN()-1,0)),"")</f>
        <v/>
      </c>
      <c r="M619" s="47" t="str">
        <f aca="false">IF(ISNUMBER($A619),TRIM(VLOOKUP($A619,DL,COLUMN()-1,0)),"")</f>
        <v/>
      </c>
      <c r="N619" s="80" t="str">
        <f aca="false">IF(ISNUMBER($A619),IF(ISNUMBER(VALUE(TRIM(VLOOKUP($A619,DL,COLUMN()-1,0)))),VALUE(TRIM(VLOOKUP($A619,DL,COLUMN()-1,0))),TRIM(VLOOKUP($A619,DL,COLUMN()-1,0))),"")</f>
        <v/>
      </c>
    </row>
    <row r="620" customFormat="false" ht="16.5" hidden="false" customHeight="false" outlineLevel="0" collapsed="false">
      <c r="A620" s="79" t="str">
        <f aca="false">IF(ISNUMBER(NhapDS!A616),NhapDS!A616,"")</f>
        <v/>
      </c>
      <c r="B620" s="41" t="str">
        <f aca="false">IF(ISNUMBER($A620),VLOOKUP($A620,DL,COLUMN(),0),"")</f>
        <v/>
      </c>
      <c r="C620" s="46" t="str">
        <f aca="false">IF(ISNUMBER($A620),VLOOKUP($A620,DL,COLUMN(),0),"")</f>
        <v/>
      </c>
      <c r="D620" s="47" t="str">
        <f aca="false">IF(ISNUMBER($A620),IF(E620="x","","x"),"")</f>
        <v/>
      </c>
      <c r="E620" s="47" t="str">
        <f aca="false">IF(ISNUMBER($A620),TRIM(VLOOKUP($A620,DL,COLUMN()-1,0)),"")</f>
        <v/>
      </c>
      <c r="F620" s="47" t="str">
        <f aca="false">IF(ISNUMBER($A620),TRIM(VLOOKUP($A620,DL,COLUMN()-1,0)),"")</f>
        <v/>
      </c>
      <c r="G620" s="41" t="str">
        <f aca="false">IF(ISNUMBER($A620),TRIM(VLOOKUP($A620,DL,COLUMN()-1,0)),"")</f>
        <v/>
      </c>
      <c r="H620" s="41" t="str">
        <f aca="false">IF(ISNUMBER($A620),TRIM(VLOOKUP($A620,DL,COLUMN()-1,0)),"")</f>
        <v/>
      </c>
      <c r="I620" s="41" t="str">
        <f aca="false">IF(ISNUMBER($A620),TRIM(VLOOKUP($A620,DL,COLUMN()-1,0)),"")</f>
        <v/>
      </c>
      <c r="J620" s="47" t="str">
        <f aca="false">IF(ISNUMBER($A620),TRIM(VLOOKUP($A620,DL,COLUMN()-1,0)),"")</f>
        <v/>
      </c>
      <c r="K620" s="47" t="str">
        <f aca="false">IF(ISNUMBER($A620),TRIM(VLOOKUP($A620,DL,COLUMN()-1,0)),"")</f>
        <v/>
      </c>
      <c r="L620" s="47" t="str">
        <f aca="false">IF(ISNUMBER($A620),TRIM(VLOOKUP($A620,DL,COLUMN()-1,0)),"")</f>
        <v/>
      </c>
      <c r="M620" s="47" t="str">
        <f aca="false">IF(ISNUMBER($A620),TRIM(VLOOKUP($A620,DL,COLUMN()-1,0)),"")</f>
        <v/>
      </c>
      <c r="N620" s="80" t="str">
        <f aca="false">IF(ISNUMBER($A620),IF(ISNUMBER(VALUE(TRIM(VLOOKUP($A620,DL,COLUMN()-1,0)))),VALUE(TRIM(VLOOKUP($A620,DL,COLUMN()-1,0))),TRIM(VLOOKUP($A620,DL,COLUMN()-1,0))),"")</f>
        <v/>
      </c>
    </row>
    <row r="621" customFormat="false" ht="16.5" hidden="false" customHeight="false" outlineLevel="0" collapsed="false">
      <c r="A621" s="79" t="str">
        <f aca="false">IF(ISNUMBER(NhapDS!A617),NhapDS!A617,"")</f>
        <v/>
      </c>
      <c r="B621" s="41" t="str">
        <f aca="false">IF(ISNUMBER($A621),VLOOKUP($A621,DL,COLUMN(),0),"")</f>
        <v/>
      </c>
      <c r="C621" s="46" t="str">
        <f aca="false">IF(ISNUMBER($A621),VLOOKUP($A621,DL,COLUMN(),0),"")</f>
        <v/>
      </c>
      <c r="D621" s="47" t="str">
        <f aca="false">IF(ISNUMBER($A621),IF(E621="x","","x"),"")</f>
        <v/>
      </c>
      <c r="E621" s="47" t="str">
        <f aca="false">IF(ISNUMBER($A621),TRIM(VLOOKUP($A621,DL,COLUMN()-1,0)),"")</f>
        <v/>
      </c>
      <c r="F621" s="47" t="str">
        <f aca="false">IF(ISNUMBER($A621),TRIM(VLOOKUP($A621,DL,COLUMN()-1,0)),"")</f>
        <v/>
      </c>
      <c r="G621" s="41" t="str">
        <f aca="false">IF(ISNUMBER($A621),TRIM(VLOOKUP($A621,DL,COLUMN()-1,0)),"")</f>
        <v/>
      </c>
      <c r="H621" s="41" t="str">
        <f aca="false">IF(ISNUMBER($A621),TRIM(VLOOKUP($A621,DL,COLUMN()-1,0)),"")</f>
        <v/>
      </c>
      <c r="I621" s="41" t="str">
        <f aca="false">IF(ISNUMBER($A621),TRIM(VLOOKUP($A621,DL,COLUMN()-1,0)),"")</f>
        <v/>
      </c>
      <c r="J621" s="47" t="str">
        <f aca="false">IF(ISNUMBER($A621),TRIM(VLOOKUP($A621,DL,COLUMN()-1,0)),"")</f>
        <v/>
      </c>
      <c r="K621" s="47" t="str">
        <f aca="false">IF(ISNUMBER($A621),TRIM(VLOOKUP($A621,DL,COLUMN()-1,0)),"")</f>
        <v/>
      </c>
      <c r="L621" s="47" t="str">
        <f aca="false">IF(ISNUMBER($A621),TRIM(VLOOKUP($A621,DL,COLUMN()-1,0)),"")</f>
        <v/>
      </c>
      <c r="M621" s="47" t="str">
        <f aca="false">IF(ISNUMBER($A621),TRIM(VLOOKUP($A621,DL,COLUMN()-1,0)),"")</f>
        <v/>
      </c>
      <c r="N621" s="80" t="str">
        <f aca="false">IF(ISNUMBER($A621),IF(ISNUMBER(VALUE(TRIM(VLOOKUP($A621,DL,COLUMN()-1,0)))),VALUE(TRIM(VLOOKUP($A621,DL,COLUMN()-1,0))),TRIM(VLOOKUP($A621,DL,COLUMN()-1,0))),"")</f>
        <v/>
      </c>
    </row>
    <row r="622" customFormat="false" ht="16.5" hidden="false" customHeight="false" outlineLevel="0" collapsed="false">
      <c r="A622" s="79" t="str">
        <f aca="false">IF(ISNUMBER(NhapDS!A618),NhapDS!A618,"")</f>
        <v/>
      </c>
      <c r="B622" s="41" t="str">
        <f aca="false">IF(ISNUMBER($A622),VLOOKUP($A622,DL,COLUMN(),0),"")</f>
        <v/>
      </c>
      <c r="C622" s="46" t="str">
        <f aca="false">IF(ISNUMBER($A622),VLOOKUP($A622,DL,COLUMN(),0),"")</f>
        <v/>
      </c>
      <c r="D622" s="47" t="str">
        <f aca="false">IF(ISNUMBER($A622),IF(E622="x","","x"),"")</f>
        <v/>
      </c>
      <c r="E622" s="47" t="str">
        <f aca="false">IF(ISNUMBER($A622),TRIM(VLOOKUP($A622,DL,COLUMN()-1,0)),"")</f>
        <v/>
      </c>
      <c r="F622" s="47" t="str">
        <f aca="false">IF(ISNUMBER($A622),TRIM(VLOOKUP($A622,DL,COLUMN()-1,0)),"")</f>
        <v/>
      </c>
      <c r="G622" s="41" t="str">
        <f aca="false">IF(ISNUMBER($A622),TRIM(VLOOKUP($A622,DL,COLUMN()-1,0)),"")</f>
        <v/>
      </c>
      <c r="H622" s="41" t="str">
        <f aca="false">IF(ISNUMBER($A622),TRIM(VLOOKUP($A622,DL,COLUMN()-1,0)),"")</f>
        <v/>
      </c>
      <c r="I622" s="41" t="str">
        <f aca="false">IF(ISNUMBER($A622),TRIM(VLOOKUP($A622,DL,COLUMN()-1,0)),"")</f>
        <v/>
      </c>
      <c r="J622" s="47" t="str">
        <f aca="false">IF(ISNUMBER($A622),TRIM(VLOOKUP($A622,DL,COLUMN()-1,0)),"")</f>
        <v/>
      </c>
      <c r="K622" s="47" t="str">
        <f aca="false">IF(ISNUMBER($A622),TRIM(VLOOKUP($A622,DL,COLUMN()-1,0)),"")</f>
        <v/>
      </c>
      <c r="L622" s="47" t="str">
        <f aca="false">IF(ISNUMBER($A622),TRIM(VLOOKUP($A622,DL,COLUMN()-1,0)),"")</f>
        <v/>
      </c>
      <c r="M622" s="47" t="str">
        <f aca="false">IF(ISNUMBER($A622),TRIM(VLOOKUP($A622,DL,COLUMN()-1,0)),"")</f>
        <v/>
      </c>
      <c r="N622" s="80" t="str">
        <f aca="false">IF(ISNUMBER($A622),IF(ISNUMBER(VALUE(TRIM(VLOOKUP($A622,DL,COLUMN()-1,0)))),VALUE(TRIM(VLOOKUP($A622,DL,COLUMN()-1,0))),TRIM(VLOOKUP($A622,DL,COLUMN()-1,0))),"")</f>
        <v/>
      </c>
    </row>
    <row r="623" customFormat="false" ht="16.5" hidden="false" customHeight="false" outlineLevel="0" collapsed="false">
      <c r="A623" s="79" t="str">
        <f aca="false">IF(ISNUMBER(NhapDS!A619),NhapDS!A619,"")</f>
        <v/>
      </c>
      <c r="B623" s="41" t="str">
        <f aca="false">IF(ISNUMBER($A623),VLOOKUP($A623,DL,COLUMN(),0),"")</f>
        <v/>
      </c>
      <c r="C623" s="46" t="str">
        <f aca="false">IF(ISNUMBER($A623),VLOOKUP($A623,DL,COLUMN(),0),"")</f>
        <v/>
      </c>
      <c r="D623" s="47" t="str">
        <f aca="false">IF(ISNUMBER($A623),IF(E623="x","","x"),"")</f>
        <v/>
      </c>
      <c r="E623" s="47" t="str">
        <f aca="false">IF(ISNUMBER($A623),TRIM(VLOOKUP($A623,DL,COLUMN()-1,0)),"")</f>
        <v/>
      </c>
      <c r="F623" s="47" t="str">
        <f aca="false">IF(ISNUMBER($A623),TRIM(VLOOKUP($A623,DL,COLUMN()-1,0)),"")</f>
        <v/>
      </c>
      <c r="G623" s="41" t="str">
        <f aca="false">IF(ISNUMBER($A623),TRIM(VLOOKUP($A623,DL,COLUMN()-1,0)),"")</f>
        <v/>
      </c>
      <c r="H623" s="41" t="str">
        <f aca="false">IF(ISNUMBER($A623),TRIM(VLOOKUP($A623,DL,COLUMN()-1,0)),"")</f>
        <v/>
      </c>
      <c r="I623" s="41" t="str">
        <f aca="false">IF(ISNUMBER($A623),TRIM(VLOOKUP($A623,DL,COLUMN()-1,0)),"")</f>
        <v/>
      </c>
      <c r="J623" s="47" t="str">
        <f aca="false">IF(ISNUMBER($A623),TRIM(VLOOKUP($A623,DL,COLUMN()-1,0)),"")</f>
        <v/>
      </c>
      <c r="K623" s="47" t="str">
        <f aca="false">IF(ISNUMBER($A623),TRIM(VLOOKUP($A623,DL,COLUMN()-1,0)),"")</f>
        <v/>
      </c>
      <c r="L623" s="47" t="str">
        <f aca="false">IF(ISNUMBER($A623),TRIM(VLOOKUP($A623,DL,COLUMN()-1,0)),"")</f>
        <v/>
      </c>
      <c r="M623" s="47" t="str">
        <f aca="false">IF(ISNUMBER($A623),TRIM(VLOOKUP($A623,DL,COLUMN()-1,0)),"")</f>
        <v/>
      </c>
      <c r="N623" s="80" t="str">
        <f aca="false">IF(ISNUMBER($A623),IF(ISNUMBER(VALUE(TRIM(VLOOKUP($A623,DL,COLUMN()-1,0)))),VALUE(TRIM(VLOOKUP($A623,DL,COLUMN()-1,0))),TRIM(VLOOKUP($A623,DL,COLUMN()-1,0))),"")</f>
        <v/>
      </c>
    </row>
    <row r="624" customFormat="false" ht="16.5" hidden="false" customHeight="false" outlineLevel="0" collapsed="false">
      <c r="A624" s="79" t="str">
        <f aca="false">IF(ISNUMBER(NhapDS!A620),NhapDS!A620,"")</f>
        <v/>
      </c>
      <c r="B624" s="41" t="str">
        <f aca="false">IF(ISNUMBER($A624),VLOOKUP($A624,DL,COLUMN(),0),"")</f>
        <v/>
      </c>
      <c r="C624" s="46" t="str">
        <f aca="false">IF(ISNUMBER($A624),VLOOKUP($A624,DL,COLUMN(),0),"")</f>
        <v/>
      </c>
      <c r="D624" s="47" t="str">
        <f aca="false">IF(ISNUMBER($A624),IF(E624="x","","x"),"")</f>
        <v/>
      </c>
      <c r="E624" s="47" t="str">
        <f aca="false">IF(ISNUMBER($A624),TRIM(VLOOKUP($A624,DL,COLUMN()-1,0)),"")</f>
        <v/>
      </c>
      <c r="F624" s="47" t="str">
        <f aca="false">IF(ISNUMBER($A624),TRIM(VLOOKUP($A624,DL,COLUMN()-1,0)),"")</f>
        <v/>
      </c>
      <c r="G624" s="41" t="str">
        <f aca="false">IF(ISNUMBER($A624),TRIM(VLOOKUP($A624,DL,COLUMN()-1,0)),"")</f>
        <v/>
      </c>
      <c r="H624" s="41" t="str">
        <f aca="false">IF(ISNUMBER($A624),TRIM(VLOOKUP($A624,DL,COLUMN()-1,0)),"")</f>
        <v/>
      </c>
      <c r="I624" s="41" t="str">
        <f aca="false">IF(ISNUMBER($A624),TRIM(VLOOKUP($A624,DL,COLUMN()-1,0)),"")</f>
        <v/>
      </c>
      <c r="J624" s="47" t="str">
        <f aca="false">IF(ISNUMBER($A624),TRIM(VLOOKUP($A624,DL,COLUMN()-1,0)),"")</f>
        <v/>
      </c>
      <c r="K624" s="47" t="str">
        <f aca="false">IF(ISNUMBER($A624),TRIM(VLOOKUP($A624,DL,COLUMN()-1,0)),"")</f>
        <v/>
      </c>
      <c r="L624" s="47" t="str">
        <f aca="false">IF(ISNUMBER($A624),TRIM(VLOOKUP($A624,DL,COLUMN()-1,0)),"")</f>
        <v/>
      </c>
      <c r="M624" s="47" t="str">
        <f aca="false">IF(ISNUMBER($A624),TRIM(VLOOKUP($A624,DL,COLUMN()-1,0)),"")</f>
        <v/>
      </c>
      <c r="N624" s="80" t="str">
        <f aca="false">IF(ISNUMBER($A624),IF(ISNUMBER(VALUE(TRIM(VLOOKUP($A624,DL,COLUMN()-1,0)))),VALUE(TRIM(VLOOKUP($A624,DL,COLUMN()-1,0))),TRIM(VLOOKUP($A624,DL,COLUMN()-1,0))),"")</f>
        <v/>
      </c>
    </row>
    <row r="625" customFormat="false" ht="16.5" hidden="false" customHeight="false" outlineLevel="0" collapsed="false">
      <c r="A625" s="79" t="str">
        <f aca="false">IF(ISNUMBER(NhapDS!A621),NhapDS!A621,"")</f>
        <v/>
      </c>
      <c r="B625" s="41" t="str">
        <f aca="false">IF(ISNUMBER($A625),VLOOKUP($A625,DL,COLUMN(),0),"")</f>
        <v/>
      </c>
      <c r="C625" s="46" t="str">
        <f aca="false">IF(ISNUMBER($A625),VLOOKUP($A625,DL,COLUMN(),0),"")</f>
        <v/>
      </c>
      <c r="D625" s="47" t="str">
        <f aca="false">IF(ISNUMBER($A625),IF(E625="x","","x"),"")</f>
        <v/>
      </c>
      <c r="E625" s="47" t="str">
        <f aca="false">IF(ISNUMBER($A625),TRIM(VLOOKUP($A625,DL,COLUMN()-1,0)),"")</f>
        <v/>
      </c>
      <c r="F625" s="47" t="str">
        <f aca="false">IF(ISNUMBER($A625),TRIM(VLOOKUP($A625,DL,COLUMN()-1,0)),"")</f>
        <v/>
      </c>
      <c r="G625" s="41" t="str">
        <f aca="false">IF(ISNUMBER($A625),TRIM(VLOOKUP($A625,DL,COLUMN()-1,0)),"")</f>
        <v/>
      </c>
      <c r="H625" s="41" t="str">
        <f aca="false">IF(ISNUMBER($A625),TRIM(VLOOKUP($A625,DL,COLUMN()-1,0)),"")</f>
        <v/>
      </c>
      <c r="I625" s="41" t="str">
        <f aca="false">IF(ISNUMBER($A625),TRIM(VLOOKUP($A625,DL,COLUMN()-1,0)),"")</f>
        <v/>
      </c>
      <c r="J625" s="47" t="str">
        <f aca="false">IF(ISNUMBER($A625),TRIM(VLOOKUP($A625,DL,COLUMN()-1,0)),"")</f>
        <v/>
      </c>
      <c r="K625" s="47" t="str">
        <f aca="false">IF(ISNUMBER($A625),TRIM(VLOOKUP($A625,DL,COLUMN()-1,0)),"")</f>
        <v/>
      </c>
      <c r="L625" s="47" t="str">
        <f aca="false">IF(ISNUMBER($A625),TRIM(VLOOKUP($A625,DL,COLUMN()-1,0)),"")</f>
        <v/>
      </c>
      <c r="M625" s="47" t="str">
        <f aca="false">IF(ISNUMBER($A625),TRIM(VLOOKUP($A625,DL,COLUMN()-1,0)),"")</f>
        <v/>
      </c>
      <c r="N625" s="80" t="str">
        <f aca="false">IF(ISNUMBER($A625),IF(ISNUMBER(VALUE(TRIM(VLOOKUP($A625,DL,COLUMN()-1,0)))),VALUE(TRIM(VLOOKUP($A625,DL,COLUMN()-1,0))),TRIM(VLOOKUP($A625,DL,COLUMN()-1,0))),"")</f>
        <v/>
      </c>
    </row>
    <row r="626" customFormat="false" ht="16.5" hidden="false" customHeight="false" outlineLevel="0" collapsed="false">
      <c r="A626" s="79" t="str">
        <f aca="false">IF(ISNUMBER(NhapDS!A622),NhapDS!A622,"")</f>
        <v/>
      </c>
      <c r="B626" s="41" t="str">
        <f aca="false">IF(ISNUMBER($A626),VLOOKUP($A626,DL,COLUMN(),0),"")</f>
        <v/>
      </c>
      <c r="C626" s="46" t="str">
        <f aca="false">IF(ISNUMBER($A626),VLOOKUP($A626,DL,COLUMN(),0),"")</f>
        <v/>
      </c>
      <c r="D626" s="47" t="str">
        <f aca="false">IF(ISNUMBER($A626),IF(E626="x","","x"),"")</f>
        <v/>
      </c>
      <c r="E626" s="47" t="str">
        <f aca="false">IF(ISNUMBER($A626),TRIM(VLOOKUP($A626,DL,COLUMN()-1,0)),"")</f>
        <v/>
      </c>
      <c r="F626" s="47" t="str">
        <f aca="false">IF(ISNUMBER($A626),TRIM(VLOOKUP($A626,DL,COLUMN()-1,0)),"")</f>
        <v/>
      </c>
      <c r="G626" s="41" t="str">
        <f aca="false">IF(ISNUMBER($A626),TRIM(VLOOKUP($A626,DL,COLUMN()-1,0)),"")</f>
        <v/>
      </c>
      <c r="H626" s="41" t="str">
        <f aca="false">IF(ISNUMBER($A626),TRIM(VLOOKUP($A626,DL,COLUMN()-1,0)),"")</f>
        <v/>
      </c>
      <c r="I626" s="41" t="str">
        <f aca="false">IF(ISNUMBER($A626),TRIM(VLOOKUP($A626,DL,COLUMN()-1,0)),"")</f>
        <v/>
      </c>
      <c r="J626" s="47" t="str">
        <f aca="false">IF(ISNUMBER($A626),TRIM(VLOOKUP($A626,DL,COLUMN()-1,0)),"")</f>
        <v/>
      </c>
      <c r="K626" s="47" t="str">
        <f aca="false">IF(ISNUMBER($A626),TRIM(VLOOKUP($A626,DL,COLUMN()-1,0)),"")</f>
        <v/>
      </c>
      <c r="L626" s="47" t="str">
        <f aca="false">IF(ISNUMBER($A626),TRIM(VLOOKUP($A626,DL,COLUMN()-1,0)),"")</f>
        <v/>
      </c>
      <c r="M626" s="47" t="str">
        <f aca="false">IF(ISNUMBER($A626),TRIM(VLOOKUP($A626,DL,COLUMN()-1,0)),"")</f>
        <v/>
      </c>
      <c r="N626" s="80" t="str">
        <f aca="false">IF(ISNUMBER($A626),IF(ISNUMBER(VALUE(TRIM(VLOOKUP($A626,DL,COLUMN()-1,0)))),VALUE(TRIM(VLOOKUP($A626,DL,COLUMN()-1,0))),TRIM(VLOOKUP($A626,DL,COLUMN()-1,0))),"")</f>
        <v/>
      </c>
    </row>
    <row r="627" customFormat="false" ht="16.5" hidden="false" customHeight="false" outlineLevel="0" collapsed="false">
      <c r="A627" s="79" t="str">
        <f aca="false">IF(ISNUMBER(NhapDS!A623),NhapDS!A623,"")</f>
        <v/>
      </c>
      <c r="B627" s="41" t="str">
        <f aca="false">IF(ISNUMBER($A627),VLOOKUP($A627,DL,COLUMN(),0),"")</f>
        <v/>
      </c>
      <c r="C627" s="46" t="str">
        <f aca="false">IF(ISNUMBER($A627),VLOOKUP($A627,DL,COLUMN(),0),"")</f>
        <v/>
      </c>
      <c r="D627" s="47" t="str">
        <f aca="false">IF(ISNUMBER($A627),IF(E627="x","","x"),"")</f>
        <v/>
      </c>
      <c r="E627" s="47" t="str">
        <f aca="false">IF(ISNUMBER($A627),TRIM(VLOOKUP($A627,DL,COLUMN()-1,0)),"")</f>
        <v/>
      </c>
      <c r="F627" s="47" t="str">
        <f aca="false">IF(ISNUMBER($A627),TRIM(VLOOKUP($A627,DL,COLUMN()-1,0)),"")</f>
        <v/>
      </c>
      <c r="G627" s="41" t="str">
        <f aca="false">IF(ISNUMBER($A627),TRIM(VLOOKUP($A627,DL,COLUMN()-1,0)),"")</f>
        <v/>
      </c>
      <c r="H627" s="41" t="str">
        <f aca="false">IF(ISNUMBER($A627),TRIM(VLOOKUP($A627,DL,COLUMN()-1,0)),"")</f>
        <v/>
      </c>
      <c r="I627" s="41" t="str">
        <f aca="false">IF(ISNUMBER($A627),TRIM(VLOOKUP($A627,DL,COLUMN()-1,0)),"")</f>
        <v/>
      </c>
      <c r="J627" s="47" t="str">
        <f aca="false">IF(ISNUMBER($A627),TRIM(VLOOKUP($A627,DL,COLUMN()-1,0)),"")</f>
        <v/>
      </c>
      <c r="K627" s="47" t="str">
        <f aca="false">IF(ISNUMBER($A627),TRIM(VLOOKUP($A627,DL,COLUMN()-1,0)),"")</f>
        <v/>
      </c>
      <c r="L627" s="47" t="str">
        <f aca="false">IF(ISNUMBER($A627),TRIM(VLOOKUP($A627,DL,COLUMN()-1,0)),"")</f>
        <v/>
      </c>
      <c r="M627" s="47" t="str">
        <f aca="false">IF(ISNUMBER($A627),TRIM(VLOOKUP($A627,DL,COLUMN()-1,0)),"")</f>
        <v/>
      </c>
      <c r="N627" s="80" t="str">
        <f aca="false">IF(ISNUMBER($A627),IF(ISNUMBER(VALUE(TRIM(VLOOKUP($A627,DL,COLUMN()-1,0)))),VALUE(TRIM(VLOOKUP($A627,DL,COLUMN()-1,0))),TRIM(VLOOKUP($A627,DL,COLUMN()-1,0))),"")</f>
        <v/>
      </c>
    </row>
    <row r="628" customFormat="false" ht="16.5" hidden="false" customHeight="false" outlineLevel="0" collapsed="false">
      <c r="A628" s="79" t="str">
        <f aca="false">IF(ISNUMBER(NhapDS!A624),NhapDS!A624,"")</f>
        <v/>
      </c>
      <c r="B628" s="41" t="str">
        <f aca="false">IF(ISNUMBER($A628),VLOOKUP($A628,DL,COLUMN(),0),"")</f>
        <v/>
      </c>
      <c r="C628" s="46" t="str">
        <f aca="false">IF(ISNUMBER($A628),VLOOKUP($A628,DL,COLUMN(),0),"")</f>
        <v/>
      </c>
      <c r="D628" s="47" t="str">
        <f aca="false">IF(ISNUMBER($A628),IF(E628="x","","x"),"")</f>
        <v/>
      </c>
      <c r="E628" s="47" t="str">
        <f aca="false">IF(ISNUMBER($A628),TRIM(VLOOKUP($A628,DL,COLUMN()-1,0)),"")</f>
        <v/>
      </c>
      <c r="F628" s="47" t="str">
        <f aca="false">IF(ISNUMBER($A628),TRIM(VLOOKUP($A628,DL,COLUMN()-1,0)),"")</f>
        <v/>
      </c>
      <c r="G628" s="41" t="str">
        <f aca="false">IF(ISNUMBER($A628),TRIM(VLOOKUP($A628,DL,COLUMN()-1,0)),"")</f>
        <v/>
      </c>
      <c r="H628" s="41" t="str">
        <f aca="false">IF(ISNUMBER($A628),TRIM(VLOOKUP($A628,DL,COLUMN()-1,0)),"")</f>
        <v/>
      </c>
      <c r="I628" s="41" t="str">
        <f aca="false">IF(ISNUMBER($A628),TRIM(VLOOKUP($A628,DL,COLUMN()-1,0)),"")</f>
        <v/>
      </c>
      <c r="J628" s="47" t="str">
        <f aca="false">IF(ISNUMBER($A628),TRIM(VLOOKUP($A628,DL,COLUMN()-1,0)),"")</f>
        <v/>
      </c>
      <c r="K628" s="47" t="str">
        <f aca="false">IF(ISNUMBER($A628),TRIM(VLOOKUP($A628,DL,COLUMN()-1,0)),"")</f>
        <v/>
      </c>
      <c r="L628" s="47" t="str">
        <f aca="false">IF(ISNUMBER($A628),TRIM(VLOOKUP($A628,DL,COLUMN()-1,0)),"")</f>
        <v/>
      </c>
      <c r="M628" s="47" t="str">
        <f aca="false">IF(ISNUMBER($A628),TRIM(VLOOKUP($A628,DL,COLUMN()-1,0)),"")</f>
        <v/>
      </c>
      <c r="N628" s="80" t="str">
        <f aca="false">IF(ISNUMBER($A628),IF(ISNUMBER(VALUE(TRIM(VLOOKUP($A628,DL,COLUMN()-1,0)))),VALUE(TRIM(VLOOKUP($A628,DL,COLUMN()-1,0))),TRIM(VLOOKUP($A628,DL,COLUMN()-1,0))),"")</f>
        <v/>
      </c>
    </row>
    <row r="629" customFormat="false" ht="16.5" hidden="false" customHeight="false" outlineLevel="0" collapsed="false">
      <c r="A629" s="79" t="str">
        <f aca="false">IF(ISNUMBER(NhapDS!A625),NhapDS!A625,"")</f>
        <v/>
      </c>
      <c r="B629" s="41" t="str">
        <f aca="false">IF(ISNUMBER($A629),VLOOKUP($A629,DL,COLUMN(),0),"")</f>
        <v/>
      </c>
      <c r="C629" s="46" t="str">
        <f aca="false">IF(ISNUMBER($A629),VLOOKUP($A629,DL,COLUMN(),0),"")</f>
        <v/>
      </c>
      <c r="D629" s="47" t="str">
        <f aca="false">IF(ISNUMBER($A629),IF(E629="x","","x"),"")</f>
        <v/>
      </c>
      <c r="E629" s="47" t="str">
        <f aca="false">IF(ISNUMBER($A629),TRIM(VLOOKUP($A629,DL,COLUMN()-1,0)),"")</f>
        <v/>
      </c>
      <c r="F629" s="47" t="str">
        <f aca="false">IF(ISNUMBER($A629),TRIM(VLOOKUP($A629,DL,COLUMN()-1,0)),"")</f>
        <v/>
      </c>
      <c r="G629" s="41" t="str">
        <f aca="false">IF(ISNUMBER($A629),TRIM(VLOOKUP($A629,DL,COLUMN()-1,0)),"")</f>
        <v/>
      </c>
      <c r="H629" s="41" t="str">
        <f aca="false">IF(ISNUMBER($A629),TRIM(VLOOKUP($A629,DL,COLUMN()-1,0)),"")</f>
        <v/>
      </c>
      <c r="I629" s="41" t="str">
        <f aca="false">IF(ISNUMBER($A629),TRIM(VLOOKUP($A629,DL,COLUMN()-1,0)),"")</f>
        <v/>
      </c>
      <c r="J629" s="47" t="str">
        <f aca="false">IF(ISNUMBER($A629),TRIM(VLOOKUP($A629,DL,COLUMN()-1,0)),"")</f>
        <v/>
      </c>
      <c r="K629" s="47" t="str">
        <f aca="false">IF(ISNUMBER($A629),TRIM(VLOOKUP($A629,DL,COLUMN()-1,0)),"")</f>
        <v/>
      </c>
      <c r="L629" s="47" t="str">
        <f aca="false">IF(ISNUMBER($A629),TRIM(VLOOKUP($A629,DL,COLUMN()-1,0)),"")</f>
        <v/>
      </c>
      <c r="M629" s="47" t="str">
        <f aca="false">IF(ISNUMBER($A629),TRIM(VLOOKUP($A629,DL,COLUMN()-1,0)),"")</f>
        <v/>
      </c>
      <c r="N629" s="80" t="str">
        <f aca="false">IF(ISNUMBER($A629),IF(ISNUMBER(VALUE(TRIM(VLOOKUP($A629,DL,COLUMN()-1,0)))),VALUE(TRIM(VLOOKUP($A629,DL,COLUMN()-1,0))),TRIM(VLOOKUP($A629,DL,COLUMN()-1,0))),"")</f>
        <v/>
      </c>
    </row>
    <row r="630" customFormat="false" ht="16.5" hidden="false" customHeight="false" outlineLevel="0" collapsed="false">
      <c r="A630" s="79" t="str">
        <f aca="false">IF(ISNUMBER(NhapDS!A626),NhapDS!A626,"")</f>
        <v/>
      </c>
      <c r="B630" s="41" t="str">
        <f aca="false">IF(ISNUMBER($A630),VLOOKUP($A630,DL,COLUMN(),0),"")</f>
        <v/>
      </c>
      <c r="C630" s="46" t="str">
        <f aca="false">IF(ISNUMBER($A630),VLOOKUP($A630,DL,COLUMN(),0),"")</f>
        <v/>
      </c>
      <c r="D630" s="47" t="str">
        <f aca="false">IF(ISNUMBER($A630),IF(E630="x","","x"),"")</f>
        <v/>
      </c>
      <c r="E630" s="47" t="str">
        <f aca="false">IF(ISNUMBER($A630),TRIM(VLOOKUP($A630,DL,COLUMN()-1,0)),"")</f>
        <v/>
      </c>
      <c r="F630" s="47" t="str">
        <f aca="false">IF(ISNUMBER($A630),TRIM(VLOOKUP($A630,DL,COLUMN()-1,0)),"")</f>
        <v/>
      </c>
      <c r="G630" s="41" t="str">
        <f aca="false">IF(ISNUMBER($A630),TRIM(VLOOKUP($A630,DL,COLUMN()-1,0)),"")</f>
        <v/>
      </c>
      <c r="H630" s="41" t="str">
        <f aca="false">IF(ISNUMBER($A630),TRIM(VLOOKUP($A630,DL,COLUMN()-1,0)),"")</f>
        <v/>
      </c>
      <c r="I630" s="41" t="str">
        <f aca="false">IF(ISNUMBER($A630),TRIM(VLOOKUP($A630,DL,COLUMN()-1,0)),"")</f>
        <v/>
      </c>
      <c r="J630" s="47" t="str">
        <f aca="false">IF(ISNUMBER($A630),TRIM(VLOOKUP($A630,DL,COLUMN()-1,0)),"")</f>
        <v/>
      </c>
      <c r="K630" s="47" t="str">
        <f aca="false">IF(ISNUMBER($A630),TRIM(VLOOKUP($A630,DL,COLUMN()-1,0)),"")</f>
        <v/>
      </c>
      <c r="L630" s="47" t="str">
        <f aca="false">IF(ISNUMBER($A630),TRIM(VLOOKUP($A630,DL,COLUMN()-1,0)),"")</f>
        <v/>
      </c>
      <c r="M630" s="47" t="str">
        <f aca="false">IF(ISNUMBER($A630),TRIM(VLOOKUP($A630,DL,COLUMN()-1,0)),"")</f>
        <v/>
      </c>
      <c r="N630" s="80" t="str">
        <f aca="false">IF(ISNUMBER($A630),IF(ISNUMBER(VALUE(TRIM(VLOOKUP($A630,DL,COLUMN()-1,0)))),VALUE(TRIM(VLOOKUP($A630,DL,COLUMN()-1,0))),TRIM(VLOOKUP($A630,DL,COLUMN()-1,0))),"")</f>
        <v/>
      </c>
    </row>
    <row r="631" customFormat="false" ht="16.5" hidden="false" customHeight="false" outlineLevel="0" collapsed="false">
      <c r="A631" s="79" t="str">
        <f aca="false">IF(ISNUMBER(NhapDS!A627),NhapDS!A627,"")</f>
        <v/>
      </c>
      <c r="B631" s="41" t="str">
        <f aca="false">IF(ISNUMBER($A631),VLOOKUP($A631,DL,COLUMN(),0),"")</f>
        <v/>
      </c>
      <c r="C631" s="46" t="str">
        <f aca="false">IF(ISNUMBER($A631),VLOOKUP($A631,DL,COLUMN(),0),"")</f>
        <v/>
      </c>
      <c r="D631" s="47" t="str">
        <f aca="false">IF(ISNUMBER($A631),IF(E631="x","","x"),"")</f>
        <v/>
      </c>
      <c r="E631" s="47" t="str">
        <f aca="false">IF(ISNUMBER($A631),TRIM(VLOOKUP($A631,DL,COLUMN()-1,0)),"")</f>
        <v/>
      </c>
      <c r="F631" s="47" t="str">
        <f aca="false">IF(ISNUMBER($A631),TRIM(VLOOKUP($A631,DL,COLUMN()-1,0)),"")</f>
        <v/>
      </c>
      <c r="G631" s="41" t="str">
        <f aca="false">IF(ISNUMBER($A631),TRIM(VLOOKUP($A631,DL,COLUMN()-1,0)),"")</f>
        <v/>
      </c>
      <c r="H631" s="41" t="str">
        <f aca="false">IF(ISNUMBER($A631),TRIM(VLOOKUP($A631,DL,COLUMN()-1,0)),"")</f>
        <v/>
      </c>
      <c r="I631" s="41" t="str">
        <f aca="false">IF(ISNUMBER($A631),TRIM(VLOOKUP($A631,DL,COLUMN()-1,0)),"")</f>
        <v/>
      </c>
      <c r="J631" s="47" t="str">
        <f aca="false">IF(ISNUMBER($A631),TRIM(VLOOKUP($A631,DL,COLUMN()-1,0)),"")</f>
        <v/>
      </c>
      <c r="K631" s="47" t="str">
        <f aca="false">IF(ISNUMBER($A631),TRIM(VLOOKUP($A631,DL,COLUMN()-1,0)),"")</f>
        <v/>
      </c>
      <c r="L631" s="47" t="str">
        <f aca="false">IF(ISNUMBER($A631),TRIM(VLOOKUP($A631,DL,COLUMN()-1,0)),"")</f>
        <v/>
      </c>
      <c r="M631" s="47" t="str">
        <f aca="false">IF(ISNUMBER($A631),TRIM(VLOOKUP($A631,DL,COLUMN()-1,0)),"")</f>
        <v/>
      </c>
      <c r="N631" s="80" t="str">
        <f aca="false">IF(ISNUMBER($A631),IF(ISNUMBER(VALUE(TRIM(VLOOKUP($A631,DL,COLUMN()-1,0)))),VALUE(TRIM(VLOOKUP($A631,DL,COLUMN()-1,0))),TRIM(VLOOKUP($A631,DL,COLUMN()-1,0))),"")</f>
        <v/>
      </c>
    </row>
    <row r="632" customFormat="false" ht="16.5" hidden="false" customHeight="false" outlineLevel="0" collapsed="false">
      <c r="A632" s="79" t="str">
        <f aca="false">IF(ISNUMBER(NhapDS!A628),NhapDS!A628,"")</f>
        <v/>
      </c>
      <c r="B632" s="41" t="str">
        <f aca="false">IF(ISNUMBER($A632),VLOOKUP($A632,DL,COLUMN(),0),"")</f>
        <v/>
      </c>
      <c r="C632" s="46" t="str">
        <f aca="false">IF(ISNUMBER($A632),VLOOKUP($A632,DL,COLUMN(),0),"")</f>
        <v/>
      </c>
      <c r="D632" s="47" t="str">
        <f aca="false">IF(ISNUMBER($A632),IF(E632="x","","x"),"")</f>
        <v/>
      </c>
      <c r="E632" s="47" t="str">
        <f aca="false">IF(ISNUMBER($A632),TRIM(VLOOKUP($A632,DL,COLUMN()-1,0)),"")</f>
        <v/>
      </c>
      <c r="F632" s="47" t="str">
        <f aca="false">IF(ISNUMBER($A632),TRIM(VLOOKUP($A632,DL,COLUMN()-1,0)),"")</f>
        <v/>
      </c>
      <c r="G632" s="41" t="str">
        <f aca="false">IF(ISNUMBER($A632),TRIM(VLOOKUP($A632,DL,COLUMN()-1,0)),"")</f>
        <v/>
      </c>
      <c r="H632" s="41" t="str">
        <f aca="false">IF(ISNUMBER($A632),TRIM(VLOOKUP($A632,DL,COLUMN()-1,0)),"")</f>
        <v/>
      </c>
      <c r="I632" s="41" t="str">
        <f aca="false">IF(ISNUMBER($A632),TRIM(VLOOKUP($A632,DL,COLUMN()-1,0)),"")</f>
        <v/>
      </c>
      <c r="J632" s="47" t="str">
        <f aca="false">IF(ISNUMBER($A632),TRIM(VLOOKUP($A632,DL,COLUMN()-1,0)),"")</f>
        <v/>
      </c>
      <c r="K632" s="47" t="str">
        <f aca="false">IF(ISNUMBER($A632),TRIM(VLOOKUP($A632,DL,COLUMN()-1,0)),"")</f>
        <v/>
      </c>
      <c r="L632" s="47" t="str">
        <f aca="false">IF(ISNUMBER($A632),TRIM(VLOOKUP($A632,DL,COLUMN()-1,0)),"")</f>
        <v/>
      </c>
      <c r="M632" s="47" t="str">
        <f aca="false">IF(ISNUMBER($A632),TRIM(VLOOKUP($A632,DL,COLUMN()-1,0)),"")</f>
        <v/>
      </c>
      <c r="N632" s="80" t="str">
        <f aca="false">IF(ISNUMBER($A632),IF(ISNUMBER(VALUE(TRIM(VLOOKUP($A632,DL,COLUMN()-1,0)))),VALUE(TRIM(VLOOKUP($A632,DL,COLUMN()-1,0))),TRIM(VLOOKUP($A632,DL,COLUMN()-1,0))),"")</f>
        <v/>
      </c>
    </row>
    <row r="633" customFormat="false" ht="16.5" hidden="false" customHeight="false" outlineLevel="0" collapsed="false">
      <c r="A633" s="79" t="str">
        <f aca="false">IF(ISNUMBER(NhapDS!A629),NhapDS!A629,"")</f>
        <v/>
      </c>
      <c r="B633" s="41" t="str">
        <f aca="false">IF(ISNUMBER($A633),VLOOKUP($A633,DL,COLUMN(),0),"")</f>
        <v/>
      </c>
      <c r="C633" s="46" t="str">
        <f aca="false">IF(ISNUMBER($A633),VLOOKUP($A633,DL,COLUMN(),0),"")</f>
        <v/>
      </c>
      <c r="D633" s="47" t="str">
        <f aca="false">IF(ISNUMBER($A633),IF(E633="x","","x"),"")</f>
        <v/>
      </c>
      <c r="E633" s="47" t="str">
        <f aca="false">IF(ISNUMBER($A633),TRIM(VLOOKUP($A633,DL,COLUMN()-1,0)),"")</f>
        <v/>
      </c>
      <c r="F633" s="47" t="str">
        <f aca="false">IF(ISNUMBER($A633),TRIM(VLOOKUP($A633,DL,COLUMN()-1,0)),"")</f>
        <v/>
      </c>
      <c r="G633" s="41" t="str">
        <f aca="false">IF(ISNUMBER($A633),TRIM(VLOOKUP($A633,DL,COLUMN()-1,0)),"")</f>
        <v/>
      </c>
      <c r="H633" s="41" t="str">
        <f aca="false">IF(ISNUMBER($A633),TRIM(VLOOKUP($A633,DL,COLUMN()-1,0)),"")</f>
        <v/>
      </c>
      <c r="I633" s="41" t="str">
        <f aca="false">IF(ISNUMBER($A633),TRIM(VLOOKUP($A633,DL,COLUMN()-1,0)),"")</f>
        <v/>
      </c>
      <c r="J633" s="47" t="str">
        <f aca="false">IF(ISNUMBER($A633),TRIM(VLOOKUP($A633,DL,COLUMN()-1,0)),"")</f>
        <v/>
      </c>
      <c r="K633" s="47" t="str">
        <f aca="false">IF(ISNUMBER($A633),TRIM(VLOOKUP($A633,DL,COLUMN()-1,0)),"")</f>
        <v/>
      </c>
      <c r="L633" s="47" t="str">
        <f aca="false">IF(ISNUMBER($A633),TRIM(VLOOKUP($A633,DL,COLUMN()-1,0)),"")</f>
        <v/>
      </c>
      <c r="M633" s="47" t="str">
        <f aca="false">IF(ISNUMBER($A633),TRIM(VLOOKUP($A633,DL,COLUMN()-1,0)),"")</f>
        <v/>
      </c>
      <c r="N633" s="80" t="str">
        <f aca="false">IF(ISNUMBER($A633),IF(ISNUMBER(VALUE(TRIM(VLOOKUP($A633,DL,COLUMN()-1,0)))),VALUE(TRIM(VLOOKUP($A633,DL,COLUMN()-1,0))),TRIM(VLOOKUP($A633,DL,COLUMN()-1,0))),"")</f>
        <v/>
      </c>
    </row>
    <row r="634" customFormat="false" ht="16.5" hidden="false" customHeight="false" outlineLevel="0" collapsed="false">
      <c r="A634" s="79" t="str">
        <f aca="false">IF(ISNUMBER(NhapDS!A630),NhapDS!A630,"")</f>
        <v/>
      </c>
      <c r="B634" s="41" t="str">
        <f aca="false">IF(ISNUMBER($A634),VLOOKUP($A634,DL,COLUMN(),0),"")</f>
        <v/>
      </c>
      <c r="C634" s="46" t="str">
        <f aca="false">IF(ISNUMBER($A634),VLOOKUP($A634,DL,COLUMN(),0),"")</f>
        <v/>
      </c>
      <c r="D634" s="47" t="str">
        <f aca="false">IF(ISNUMBER($A634),IF(E634="x","","x"),"")</f>
        <v/>
      </c>
      <c r="E634" s="47" t="str">
        <f aca="false">IF(ISNUMBER($A634),TRIM(VLOOKUP($A634,DL,COLUMN()-1,0)),"")</f>
        <v/>
      </c>
      <c r="F634" s="47" t="str">
        <f aca="false">IF(ISNUMBER($A634),TRIM(VLOOKUP($A634,DL,COLUMN()-1,0)),"")</f>
        <v/>
      </c>
      <c r="G634" s="41" t="str">
        <f aca="false">IF(ISNUMBER($A634),TRIM(VLOOKUP($A634,DL,COLUMN()-1,0)),"")</f>
        <v/>
      </c>
      <c r="H634" s="41" t="str">
        <f aca="false">IF(ISNUMBER($A634),TRIM(VLOOKUP($A634,DL,COLUMN()-1,0)),"")</f>
        <v/>
      </c>
      <c r="I634" s="41" t="str">
        <f aca="false">IF(ISNUMBER($A634),TRIM(VLOOKUP($A634,DL,COLUMN()-1,0)),"")</f>
        <v/>
      </c>
      <c r="J634" s="47" t="str">
        <f aca="false">IF(ISNUMBER($A634),TRIM(VLOOKUP($A634,DL,COLUMN()-1,0)),"")</f>
        <v/>
      </c>
      <c r="K634" s="47" t="str">
        <f aca="false">IF(ISNUMBER($A634),TRIM(VLOOKUP($A634,DL,COLUMN()-1,0)),"")</f>
        <v/>
      </c>
      <c r="L634" s="47" t="str">
        <f aca="false">IF(ISNUMBER($A634),TRIM(VLOOKUP($A634,DL,COLUMN()-1,0)),"")</f>
        <v/>
      </c>
      <c r="M634" s="47" t="str">
        <f aca="false">IF(ISNUMBER($A634),TRIM(VLOOKUP($A634,DL,COLUMN()-1,0)),"")</f>
        <v/>
      </c>
      <c r="N634" s="80" t="str">
        <f aca="false">IF(ISNUMBER($A634),IF(ISNUMBER(VALUE(TRIM(VLOOKUP($A634,DL,COLUMN()-1,0)))),VALUE(TRIM(VLOOKUP($A634,DL,COLUMN()-1,0))),TRIM(VLOOKUP($A634,DL,COLUMN()-1,0))),"")</f>
        <v/>
      </c>
    </row>
    <row r="635" customFormat="false" ht="16.5" hidden="false" customHeight="false" outlineLevel="0" collapsed="false">
      <c r="A635" s="79" t="str">
        <f aca="false">IF(ISNUMBER(NhapDS!A631),NhapDS!A631,"")</f>
        <v/>
      </c>
      <c r="B635" s="41" t="str">
        <f aca="false">IF(ISNUMBER($A635),VLOOKUP($A635,DL,COLUMN(),0),"")</f>
        <v/>
      </c>
      <c r="C635" s="46" t="str">
        <f aca="false">IF(ISNUMBER($A635),VLOOKUP($A635,DL,COLUMN(),0),"")</f>
        <v/>
      </c>
      <c r="D635" s="47" t="str">
        <f aca="false">IF(ISNUMBER($A635),IF(E635="x","","x"),"")</f>
        <v/>
      </c>
      <c r="E635" s="47" t="str">
        <f aca="false">IF(ISNUMBER($A635),TRIM(VLOOKUP($A635,DL,COLUMN()-1,0)),"")</f>
        <v/>
      </c>
      <c r="F635" s="47" t="str">
        <f aca="false">IF(ISNUMBER($A635),TRIM(VLOOKUP($A635,DL,COLUMN()-1,0)),"")</f>
        <v/>
      </c>
      <c r="G635" s="41" t="str">
        <f aca="false">IF(ISNUMBER($A635),TRIM(VLOOKUP($A635,DL,COLUMN()-1,0)),"")</f>
        <v/>
      </c>
      <c r="H635" s="41" t="str">
        <f aca="false">IF(ISNUMBER($A635),TRIM(VLOOKUP($A635,DL,COLUMN()-1,0)),"")</f>
        <v/>
      </c>
      <c r="I635" s="41" t="str">
        <f aca="false">IF(ISNUMBER($A635),TRIM(VLOOKUP($A635,DL,COLUMN()-1,0)),"")</f>
        <v/>
      </c>
      <c r="J635" s="47" t="str">
        <f aca="false">IF(ISNUMBER($A635),TRIM(VLOOKUP($A635,DL,COLUMN()-1,0)),"")</f>
        <v/>
      </c>
      <c r="K635" s="47" t="str">
        <f aca="false">IF(ISNUMBER($A635),TRIM(VLOOKUP($A635,DL,COLUMN()-1,0)),"")</f>
        <v/>
      </c>
      <c r="L635" s="47" t="str">
        <f aca="false">IF(ISNUMBER($A635),TRIM(VLOOKUP($A635,DL,COLUMN()-1,0)),"")</f>
        <v/>
      </c>
      <c r="M635" s="47" t="str">
        <f aca="false">IF(ISNUMBER($A635),TRIM(VLOOKUP($A635,DL,COLUMN()-1,0)),"")</f>
        <v/>
      </c>
      <c r="N635" s="80" t="str">
        <f aca="false">IF(ISNUMBER($A635),IF(ISNUMBER(VALUE(TRIM(VLOOKUP($A635,DL,COLUMN()-1,0)))),VALUE(TRIM(VLOOKUP($A635,DL,COLUMN()-1,0))),TRIM(VLOOKUP($A635,DL,COLUMN()-1,0))),"")</f>
        <v/>
      </c>
    </row>
    <row r="636" customFormat="false" ht="16.5" hidden="false" customHeight="false" outlineLevel="0" collapsed="false">
      <c r="A636" s="79" t="str">
        <f aca="false">IF(ISNUMBER(NhapDS!A632),NhapDS!A632,"")</f>
        <v/>
      </c>
      <c r="B636" s="41" t="str">
        <f aca="false">IF(ISNUMBER($A636),VLOOKUP($A636,DL,COLUMN(),0),"")</f>
        <v/>
      </c>
      <c r="C636" s="46" t="str">
        <f aca="false">IF(ISNUMBER($A636),VLOOKUP($A636,DL,COLUMN(),0),"")</f>
        <v/>
      </c>
      <c r="D636" s="47" t="str">
        <f aca="false">IF(ISNUMBER($A636),IF(E636="x","","x"),"")</f>
        <v/>
      </c>
      <c r="E636" s="47" t="str">
        <f aca="false">IF(ISNUMBER($A636),TRIM(VLOOKUP($A636,DL,COLUMN()-1,0)),"")</f>
        <v/>
      </c>
      <c r="F636" s="47" t="str">
        <f aca="false">IF(ISNUMBER($A636),TRIM(VLOOKUP($A636,DL,COLUMN()-1,0)),"")</f>
        <v/>
      </c>
      <c r="G636" s="41" t="str">
        <f aca="false">IF(ISNUMBER($A636),TRIM(VLOOKUP($A636,DL,COLUMN()-1,0)),"")</f>
        <v/>
      </c>
      <c r="H636" s="41" t="str">
        <f aca="false">IF(ISNUMBER($A636),TRIM(VLOOKUP($A636,DL,COLUMN()-1,0)),"")</f>
        <v/>
      </c>
      <c r="I636" s="41" t="str">
        <f aca="false">IF(ISNUMBER($A636),TRIM(VLOOKUP($A636,DL,COLUMN()-1,0)),"")</f>
        <v/>
      </c>
      <c r="J636" s="47" t="str">
        <f aca="false">IF(ISNUMBER($A636),TRIM(VLOOKUP($A636,DL,COLUMN()-1,0)),"")</f>
        <v/>
      </c>
      <c r="K636" s="47" t="str">
        <f aca="false">IF(ISNUMBER($A636),TRIM(VLOOKUP($A636,DL,COLUMN()-1,0)),"")</f>
        <v/>
      </c>
      <c r="L636" s="47" t="str">
        <f aca="false">IF(ISNUMBER($A636),TRIM(VLOOKUP($A636,DL,COLUMN()-1,0)),"")</f>
        <v/>
      </c>
      <c r="M636" s="47" t="str">
        <f aca="false">IF(ISNUMBER($A636),TRIM(VLOOKUP($A636,DL,COLUMN()-1,0)),"")</f>
        <v/>
      </c>
      <c r="N636" s="80" t="str">
        <f aca="false">IF(ISNUMBER($A636),IF(ISNUMBER(VALUE(TRIM(VLOOKUP($A636,DL,COLUMN()-1,0)))),VALUE(TRIM(VLOOKUP($A636,DL,COLUMN()-1,0))),TRIM(VLOOKUP($A636,DL,COLUMN()-1,0))),"")</f>
        <v/>
      </c>
    </row>
    <row r="637" customFormat="false" ht="16.5" hidden="false" customHeight="false" outlineLevel="0" collapsed="false">
      <c r="A637" s="79" t="str">
        <f aca="false">IF(ISNUMBER(NhapDS!A633),NhapDS!A633,"")</f>
        <v/>
      </c>
      <c r="B637" s="41" t="str">
        <f aca="false">IF(ISNUMBER($A637),VLOOKUP($A637,DL,COLUMN(),0),"")</f>
        <v/>
      </c>
      <c r="C637" s="46" t="str">
        <f aca="false">IF(ISNUMBER($A637),VLOOKUP($A637,DL,COLUMN(),0),"")</f>
        <v/>
      </c>
      <c r="D637" s="47" t="str">
        <f aca="false">IF(ISNUMBER($A637),IF(E637="x","","x"),"")</f>
        <v/>
      </c>
      <c r="E637" s="47" t="str">
        <f aca="false">IF(ISNUMBER($A637),TRIM(VLOOKUP($A637,DL,COLUMN()-1,0)),"")</f>
        <v/>
      </c>
      <c r="F637" s="47" t="str">
        <f aca="false">IF(ISNUMBER($A637),TRIM(VLOOKUP($A637,DL,COLUMN()-1,0)),"")</f>
        <v/>
      </c>
      <c r="G637" s="41" t="str">
        <f aca="false">IF(ISNUMBER($A637),TRIM(VLOOKUP($A637,DL,COLUMN()-1,0)),"")</f>
        <v/>
      </c>
      <c r="H637" s="41" t="str">
        <f aca="false">IF(ISNUMBER($A637),TRIM(VLOOKUP($A637,DL,COLUMN()-1,0)),"")</f>
        <v/>
      </c>
      <c r="I637" s="41" t="str">
        <f aca="false">IF(ISNUMBER($A637),TRIM(VLOOKUP($A637,DL,COLUMN()-1,0)),"")</f>
        <v/>
      </c>
      <c r="J637" s="47" t="str">
        <f aca="false">IF(ISNUMBER($A637),TRIM(VLOOKUP($A637,DL,COLUMN()-1,0)),"")</f>
        <v/>
      </c>
      <c r="K637" s="47" t="str">
        <f aca="false">IF(ISNUMBER($A637),TRIM(VLOOKUP($A637,DL,COLUMN()-1,0)),"")</f>
        <v/>
      </c>
      <c r="L637" s="47" t="str">
        <f aca="false">IF(ISNUMBER($A637),TRIM(VLOOKUP($A637,DL,COLUMN()-1,0)),"")</f>
        <v/>
      </c>
      <c r="M637" s="47" t="str">
        <f aca="false">IF(ISNUMBER($A637),TRIM(VLOOKUP($A637,DL,COLUMN()-1,0)),"")</f>
        <v/>
      </c>
      <c r="N637" s="80" t="str">
        <f aca="false">IF(ISNUMBER($A637),IF(ISNUMBER(VALUE(TRIM(VLOOKUP($A637,DL,COLUMN()-1,0)))),VALUE(TRIM(VLOOKUP($A637,DL,COLUMN()-1,0))),TRIM(VLOOKUP($A637,DL,COLUMN()-1,0))),"")</f>
        <v/>
      </c>
    </row>
    <row r="638" customFormat="false" ht="16.5" hidden="false" customHeight="false" outlineLevel="0" collapsed="false">
      <c r="A638" s="79" t="str">
        <f aca="false">IF(ISNUMBER(NhapDS!A634),NhapDS!A634,"")</f>
        <v/>
      </c>
      <c r="B638" s="41" t="str">
        <f aca="false">IF(ISNUMBER($A638),VLOOKUP($A638,DL,COLUMN(),0),"")</f>
        <v/>
      </c>
      <c r="C638" s="46" t="str">
        <f aca="false">IF(ISNUMBER($A638),VLOOKUP($A638,DL,COLUMN(),0),"")</f>
        <v/>
      </c>
      <c r="D638" s="47" t="str">
        <f aca="false">IF(ISNUMBER($A638),IF(E638="x","","x"),"")</f>
        <v/>
      </c>
      <c r="E638" s="47" t="str">
        <f aca="false">IF(ISNUMBER($A638),TRIM(VLOOKUP($A638,DL,COLUMN()-1,0)),"")</f>
        <v/>
      </c>
      <c r="F638" s="47" t="str">
        <f aca="false">IF(ISNUMBER($A638),TRIM(VLOOKUP($A638,DL,COLUMN()-1,0)),"")</f>
        <v/>
      </c>
      <c r="G638" s="41" t="str">
        <f aca="false">IF(ISNUMBER($A638),TRIM(VLOOKUP($A638,DL,COLUMN()-1,0)),"")</f>
        <v/>
      </c>
      <c r="H638" s="41" t="str">
        <f aca="false">IF(ISNUMBER($A638),TRIM(VLOOKUP($A638,DL,COLUMN()-1,0)),"")</f>
        <v/>
      </c>
      <c r="I638" s="41" t="str">
        <f aca="false">IF(ISNUMBER($A638),TRIM(VLOOKUP($A638,DL,COLUMN()-1,0)),"")</f>
        <v/>
      </c>
      <c r="J638" s="47" t="str">
        <f aca="false">IF(ISNUMBER($A638),TRIM(VLOOKUP($A638,DL,COLUMN()-1,0)),"")</f>
        <v/>
      </c>
      <c r="K638" s="47" t="str">
        <f aca="false">IF(ISNUMBER($A638),TRIM(VLOOKUP($A638,DL,COLUMN()-1,0)),"")</f>
        <v/>
      </c>
      <c r="L638" s="47" t="str">
        <f aca="false">IF(ISNUMBER($A638),TRIM(VLOOKUP($A638,DL,COLUMN()-1,0)),"")</f>
        <v/>
      </c>
      <c r="M638" s="47" t="str">
        <f aca="false">IF(ISNUMBER($A638),TRIM(VLOOKUP($A638,DL,COLUMN()-1,0)),"")</f>
        <v/>
      </c>
      <c r="N638" s="80" t="str">
        <f aca="false">IF(ISNUMBER($A638),IF(ISNUMBER(VALUE(TRIM(VLOOKUP($A638,DL,COLUMN()-1,0)))),VALUE(TRIM(VLOOKUP($A638,DL,COLUMN()-1,0))),TRIM(VLOOKUP($A638,DL,COLUMN()-1,0))),"")</f>
        <v/>
      </c>
    </row>
    <row r="639" customFormat="false" ht="16.5" hidden="false" customHeight="false" outlineLevel="0" collapsed="false">
      <c r="A639" s="79" t="str">
        <f aca="false">IF(ISNUMBER(NhapDS!A635),NhapDS!A635,"")</f>
        <v/>
      </c>
      <c r="B639" s="41" t="str">
        <f aca="false">IF(ISNUMBER($A639),VLOOKUP($A639,DL,COLUMN(),0),"")</f>
        <v/>
      </c>
      <c r="C639" s="46" t="str">
        <f aca="false">IF(ISNUMBER($A639),VLOOKUP($A639,DL,COLUMN(),0),"")</f>
        <v/>
      </c>
      <c r="D639" s="47" t="str">
        <f aca="false">IF(ISNUMBER($A639),IF(E639="x","","x"),"")</f>
        <v/>
      </c>
      <c r="E639" s="47" t="str">
        <f aca="false">IF(ISNUMBER($A639),TRIM(VLOOKUP($A639,DL,COLUMN()-1,0)),"")</f>
        <v/>
      </c>
      <c r="F639" s="47" t="str">
        <f aca="false">IF(ISNUMBER($A639),TRIM(VLOOKUP($A639,DL,COLUMN()-1,0)),"")</f>
        <v/>
      </c>
      <c r="G639" s="41" t="str">
        <f aca="false">IF(ISNUMBER($A639),TRIM(VLOOKUP($A639,DL,COLUMN()-1,0)),"")</f>
        <v/>
      </c>
      <c r="H639" s="41" t="str">
        <f aca="false">IF(ISNUMBER($A639),TRIM(VLOOKUP($A639,DL,COLUMN()-1,0)),"")</f>
        <v/>
      </c>
      <c r="I639" s="41" t="str">
        <f aca="false">IF(ISNUMBER($A639),TRIM(VLOOKUP($A639,DL,COLUMN()-1,0)),"")</f>
        <v/>
      </c>
      <c r="J639" s="47" t="str">
        <f aca="false">IF(ISNUMBER($A639),TRIM(VLOOKUP($A639,DL,COLUMN()-1,0)),"")</f>
        <v/>
      </c>
      <c r="K639" s="47" t="str">
        <f aca="false">IF(ISNUMBER($A639),TRIM(VLOOKUP($A639,DL,COLUMN()-1,0)),"")</f>
        <v/>
      </c>
      <c r="L639" s="47" t="str">
        <f aca="false">IF(ISNUMBER($A639),TRIM(VLOOKUP($A639,DL,COLUMN()-1,0)),"")</f>
        <v/>
      </c>
      <c r="M639" s="47" t="str">
        <f aca="false">IF(ISNUMBER($A639),TRIM(VLOOKUP($A639,DL,COLUMN()-1,0)),"")</f>
        <v/>
      </c>
      <c r="N639" s="80" t="str">
        <f aca="false">IF(ISNUMBER($A639),IF(ISNUMBER(VALUE(TRIM(VLOOKUP($A639,DL,COLUMN()-1,0)))),VALUE(TRIM(VLOOKUP($A639,DL,COLUMN()-1,0))),TRIM(VLOOKUP($A639,DL,COLUMN()-1,0))),"")</f>
        <v/>
      </c>
    </row>
    <row r="640" customFormat="false" ht="16.5" hidden="false" customHeight="false" outlineLevel="0" collapsed="false">
      <c r="A640" s="79" t="str">
        <f aca="false">IF(ISNUMBER(NhapDS!A636),NhapDS!A636,"")</f>
        <v/>
      </c>
      <c r="B640" s="41" t="str">
        <f aca="false">IF(ISNUMBER($A640),VLOOKUP($A640,DL,COLUMN(),0),"")</f>
        <v/>
      </c>
      <c r="C640" s="46" t="str">
        <f aca="false">IF(ISNUMBER($A640),VLOOKUP($A640,DL,COLUMN(),0),"")</f>
        <v/>
      </c>
      <c r="D640" s="47" t="str">
        <f aca="false">IF(ISNUMBER($A640),IF(E640="x","","x"),"")</f>
        <v/>
      </c>
      <c r="E640" s="47" t="str">
        <f aca="false">IF(ISNUMBER($A640),TRIM(VLOOKUP($A640,DL,COLUMN()-1,0)),"")</f>
        <v/>
      </c>
      <c r="F640" s="47" t="str">
        <f aca="false">IF(ISNUMBER($A640),TRIM(VLOOKUP($A640,DL,COLUMN()-1,0)),"")</f>
        <v/>
      </c>
      <c r="G640" s="41" t="str">
        <f aca="false">IF(ISNUMBER($A640),TRIM(VLOOKUP($A640,DL,COLUMN()-1,0)),"")</f>
        <v/>
      </c>
      <c r="H640" s="41" t="str">
        <f aca="false">IF(ISNUMBER($A640),TRIM(VLOOKUP($A640,DL,COLUMN()-1,0)),"")</f>
        <v/>
      </c>
      <c r="I640" s="41" t="str">
        <f aca="false">IF(ISNUMBER($A640),TRIM(VLOOKUP($A640,DL,COLUMN()-1,0)),"")</f>
        <v/>
      </c>
      <c r="J640" s="47" t="str">
        <f aca="false">IF(ISNUMBER($A640),TRIM(VLOOKUP($A640,DL,COLUMN()-1,0)),"")</f>
        <v/>
      </c>
      <c r="K640" s="47" t="str">
        <f aca="false">IF(ISNUMBER($A640),TRIM(VLOOKUP($A640,DL,COLUMN()-1,0)),"")</f>
        <v/>
      </c>
      <c r="L640" s="47" t="str">
        <f aca="false">IF(ISNUMBER($A640),TRIM(VLOOKUP($A640,DL,COLUMN()-1,0)),"")</f>
        <v/>
      </c>
      <c r="M640" s="47" t="str">
        <f aca="false">IF(ISNUMBER($A640),TRIM(VLOOKUP($A640,DL,COLUMN()-1,0)),"")</f>
        <v/>
      </c>
      <c r="N640" s="80" t="str">
        <f aca="false">IF(ISNUMBER($A640),IF(ISNUMBER(VALUE(TRIM(VLOOKUP($A640,DL,COLUMN()-1,0)))),VALUE(TRIM(VLOOKUP($A640,DL,COLUMN()-1,0))),TRIM(VLOOKUP($A640,DL,COLUMN()-1,0))),"")</f>
        <v/>
      </c>
    </row>
    <row r="641" customFormat="false" ht="16.5" hidden="false" customHeight="false" outlineLevel="0" collapsed="false">
      <c r="A641" s="79" t="str">
        <f aca="false">IF(ISNUMBER(NhapDS!A637),NhapDS!A637,"")</f>
        <v/>
      </c>
      <c r="B641" s="41" t="str">
        <f aca="false">IF(ISNUMBER($A641),VLOOKUP($A641,DL,COLUMN(),0),"")</f>
        <v/>
      </c>
      <c r="C641" s="46" t="str">
        <f aca="false">IF(ISNUMBER($A641),VLOOKUP($A641,DL,COLUMN(),0),"")</f>
        <v/>
      </c>
      <c r="D641" s="47" t="str">
        <f aca="false">IF(ISNUMBER($A641),IF(E641="x","","x"),"")</f>
        <v/>
      </c>
      <c r="E641" s="47" t="str">
        <f aca="false">IF(ISNUMBER($A641),TRIM(VLOOKUP($A641,DL,COLUMN()-1,0)),"")</f>
        <v/>
      </c>
      <c r="F641" s="47" t="str">
        <f aca="false">IF(ISNUMBER($A641),TRIM(VLOOKUP($A641,DL,COLUMN()-1,0)),"")</f>
        <v/>
      </c>
      <c r="G641" s="41" t="str">
        <f aca="false">IF(ISNUMBER($A641),TRIM(VLOOKUP($A641,DL,COLUMN()-1,0)),"")</f>
        <v/>
      </c>
      <c r="H641" s="41" t="str">
        <f aca="false">IF(ISNUMBER($A641),TRIM(VLOOKUP($A641,DL,COLUMN()-1,0)),"")</f>
        <v/>
      </c>
      <c r="I641" s="41" t="str">
        <f aca="false">IF(ISNUMBER($A641),TRIM(VLOOKUP($A641,DL,COLUMN()-1,0)),"")</f>
        <v/>
      </c>
      <c r="J641" s="47" t="str">
        <f aca="false">IF(ISNUMBER($A641),TRIM(VLOOKUP($A641,DL,COLUMN()-1,0)),"")</f>
        <v/>
      </c>
      <c r="K641" s="47" t="str">
        <f aca="false">IF(ISNUMBER($A641),TRIM(VLOOKUP($A641,DL,COLUMN()-1,0)),"")</f>
        <v/>
      </c>
      <c r="L641" s="47" t="str">
        <f aca="false">IF(ISNUMBER($A641),TRIM(VLOOKUP($A641,DL,COLUMN()-1,0)),"")</f>
        <v/>
      </c>
      <c r="M641" s="47" t="str">
        <f aca="false">IF(ISNUMBER($A641),TRIM(VLOOKUP($A641,DL,COLUMN()-1,0)),"")</f>
        <v/>
      </c>
      <c r="N641" s="80" t="str">
        <f aca="false">IF(ISNUMBER($A641),IF(ISNUMBER(VALUE(TRIM(VLOOKUP($A641,DL,COLUMN()-1,0)))),VALUE(TRIM(VLOOKUP($A641,DL,COLUMN()-1,0))),TRIM(VLOOKUP($A641,DL,COLUMN()-1,0))),"")</f>
        <v/>
      </c>
    </row>
    <row r="642" customFormat="false" ht="16.5" hidden="false" customHeight="false" outlineLevel="0" collapsed="false">
      <c r="A642" s="79" t="str">
        <f aca="false">IF(ISNUMBER(NhapDS!A638),NhapDS!A638,"")</f>
        <v/>
      </c>
      <c r="B642" s="41" t="str">
        <f aca="false">IF(ISNUMBER($A642),VLOOKUP($A642,DL,COLUMN(),0),"")</f>
        <v/>
      </c>
      <c r="C642" s="46" t="str">
        <f aca="false">IF(ISNUMBER($A642),VLOOKUP($A642,DL,COLUMN(),0),"")</f>
        <v/>
      </c>
      <c r="D642" s="47" t="str">
        <f aca="false">IF(ISNUMBER($A642),IF(E642="x","","x"),"")</f>
        <v/>
      </c>
      <c r="E642" s="47" t="str">
        <f aca="false">IF(ISNUMBER($A642),TRIM(VLOOKUP($A642,DL,COLUMN()-1,0)),"")</f>
        <v/>
      </c>
      <c r="F642" s="47" t="str">
        <f aca="false">IF(ISNUMBER($A642),TRIM(VLOOKUP($A642,DL,COLUMN()-1,0)),"")</f>
        <v/>
      </c>
      <c r="G642" s="41" t="str">
        <f aca="false">IF(ISNUMBER($A642),TRIM(VLOOKUP($A642,DL,COLUMN()-1,0)),"")</f>
        <v/>
      </c>
      <c r="H642" s="41" t="str">
        <f aca="false">IF(ISNUMBER($A642),TRIM(VLOOKUP($A642,DL,COLUMN()-1,0)),"")</f>
        <v/>
      </c>
      <c r="I642" s="41" t="str">
        <f aca="false">IF(ISNUMBER($A642),TRIM(VLOOKUP($A642,DL,COLUMN()-1,0)),"")</f>
        <v/>
      </c>
      <c r="J642" s="47" t="str">
        <f aca="false">IF(ISNUMBER($A642),TRIM(VLOOKUP($A642,DL,COLUMN()-1,0)),"")</f>
        <v/>
      </c>
      <c r="K642" s="47" t="str">
        <f aca="false">IF(ISNUMBER($A642),TRIM(VLOOKUP($A642,DL,COLUMN()-1,0)),"")</f>
        <v/>
      </c>
      <c r="L642" s="47" t="str">
        <f aca="false">IF(ISNUMBER($A642),TRIM(VLOOKUP($A642,DL,COLUMN()-1,0)),"")</f>
        <v/>
      </c>
      <c r="M642" s="47" t="str">
        <f aca="false">IF(ISNUMBER($A642),TRIM(VLOOKUP($A642,DL,COLUMN()-1,0)),"")</f>
        <v/>
      </c>
      <c r="N642" s="80" t="str">
        <f aca="false">IF(ISNUMBER($A642),IF(ISNUMBER(VALUE(TRIM(VLOOKUP($A642,DL,COLUMN()-1,0)))),VALUE(TRIM(VLOOKUP($A642,DL,COLUMN()-1,0))),TRIM(VLOOKUP($A642,DL,COLUMN()-1,0))),"")</f>
        <v/>
      </c>
    </row>
    <row r="643" customFormat="false" ht="16.5" hidden="false" customHeight="false" outlineLevel="0" collapsed="false">
      <c r="A643" s="79" t="str">
        <f aca="false">IF(ISNUMBER(NhapDS!A639),NhapDS!A639,"")</f>
        <v/>
      </c>
      <c r="B643" s="41" t="str">
        <f aca="false">IF(ISNUMBER($A643),VLOOKUP($A643,DL,COLUMN(),0),"")</f>
        <v/>
      </c>
      <c r="C643" s="46" t="str">
        <f aca="false">IF(ISNUMBER($A643),VLOOKUP($A643,DL,COLUMN(),0),"")</f>
        <v/>
      </c>
      <c r="D643" s="47" t="str">
        <f aca="false">IF(ISNUMBER($A643),IF(E643="x","","x"),"")</f>
        <v/>
      </c>
      <c r="E643" s="47" t="str">
        <f aca="false">IF(ISNUMBER($A643),TRIM(VLOOKUP($A643,DL,COLUMN()-1,0)),"")</f>
        <v/>
      </c>
      <c r="F643" s="47" t="str">
        <f aca="false">IF(ISNUMBER($A643),TRIM(VLOOKUP($A643,DL,COLUMN()-1,0)),"")</f>
        <v/>
      </c>
      <c r="G643" s="41" t="str">
        <f aca="false">IF(ISNUMBER($A643),TRIM(VLOOKUP($A643,DL,COLUMN()-1,0)),"")</f>
        <v/>
      </c>
      <c r="H643" s="41" t="str">
        <f aca="false">IF(ISNUMBER($A643),TRIM(VLOOKUP($A643,DL,COLUMN()-1,0)),"")</f>
        <v/>
      </c>
      <c r="I643" s="41" t="str">
        <f aca="false">IF(ISNUMBER($A643),TRIM(VLOOKUP($A643,DL,COLUMN()-1,0)),"")</f>
        <v/>
      </c>
      <c r="J643" s="47" t="str">
        <f aca="false">IF(ISNUMBER($A643),TRIM(VLOOKUP($A643,DL,COLUMN()-1,0)),"")</f>
        <v/>
      </c>
      <c r="K643" s="47" t="str">
        <f aca="false">IF(ISNUMBER($A643),TRIM(VLOOKUP($A643,DL,COLUMN()-1,0)),"")</f>
        <v/>
      </c>
      <c r="L643" s="47" t="str">
        <f aca="false">IF(ISNUMBER($A643),TRIM(VLOOKUP($A643,DL,COLUMN()-1,0)),"")</f>
        <v/>
      </c>
      <c r="M643" s="47" t="str">
        <f aca="false">IF(ISNUMBER($A643),TRIM(VLOOKUP($A643,DL,COLUMN()-1,0)),"")</f>
        <v/>
      </c>
      <c r="N643" s="80" t="str">
        <f aca="false">IF(ISNUMBER($A643),IF(ISNUMBER(VALUE(TRIM(VLOOKUP($A643,DL,COLUMN()-1,0)))),VALUE(TRIM(VLOOKUP($A643,DL,COLUMN()-1,0))),TRIM(VLOOKUP($A643,DL,COLUMN()-1,0))),"")</f>
        <v/>
      </c>
    </row>
    <row r="644" customFormat="false" ht="16.5" hidden="false" customHeight="false" outlineLevel="0" collapsed="false">
      <c r="A644" s="79" t="str">
        <f aca="false">IF(ISNUMBER(NhapDS!A640),NhapDS!A640,"")</f>
        <v/>
      </c>
      <c r="B644" s="41" t="str">
        <f aca="false">IF(ISNUMBER($A644),VLOOKUP($A644,DL,COLUMN(),0),"")</f>
        <v/>
      </c>
      <c r="C644" s="46" t="str">
        <f aca="false">IF(ISNUMBER($A644),VLOOKUP($A644,DL,COLUMN(),0),"")</f>
        <v/>
      </c>
      <c r="D644" s="47" t="str">
        <f aca="false">IF(ISNUMBER($A644),IF(E644="x","","x"),"")</f>
        <v/>
      </c>
      <c r="E644" s="47" t="str">
        <f aca="false">IF(ISNUMBER($A644),TRIM(VLOOKUP($A644,DL,COLUMN()-1,0)),"")</f>
        <v/>
      </c>
      <c r="F644" s="47" t="str">
        <f aca="false">IF(ISNUMBER($A644),TRIM(VLOOKUP($A644,DL,COLUMN()-1,0)),"")</f>
        <v/>
      </c>
      <c r="G644" s="41" t="str">
        <f aca="false">IF(ISNUMBER($A644),TRIM(VLOOKUP($A644,DL,COLUMN()-1,0)),"")</f>
        <v/>
      </c>
      <c r="H644" s="41" t="str">
        <f aca="false">IF(ISNUMBER($A644),TRIM(VLOOKUP($A644,DL,COLUMN()-1,0)),"")</f>
        <v/>
      </c>
      <c r="I644" s="41" t="str">
        <f aca="false">IF(ISNUMBER($A644),TRIM(VLOOKUP($A644,DL,COLUMN()-1,0)),"")</f>
        <v/>
      </c>
      <c r="J644" s="47" t="str">
        <f aca="false">IF(ISNUMBER($A644),TRIM(VLOOKUP($A644,DL,COLUMN()-1,0)),"")</f>
        <v/>
      </c>
      <c r="K644" s="47" t="str">
        <f aca="false">IF(ISNUMBER($A644),TRIM(VLOOKUP($A644,DL,COLUMN()-1,0)),"")</f>
        <v/>
      </c>
      <c r="L644" s="47" t="str">
        <f aca="false">IF(ISNUMBER($A644),TRIM(VLOOKUP($A644,DL,COLUMN()-1,0)),"")</f>
        <v/>
      </c>
      <c r="M644" s="47" t="str">
        <f aca="false">IF(ISNUMBER($A644),TRIM(VLOOKUP($A644,DL,COLUMN()-1,0)),"")</f>
        <v/>
      </c>
      <c r="N644" s="80" t="str">
        <f aca="false">IF(ISNUMBER($A644),IF(ISNUMBER(VALUE(TRIM(VLOOKUP($A644,DL,COLUMN()-1,0)))),VALUE(TRIM(VLOOKUP($A644,DL,COLUMN()-1,0))),TRIM(VLOOKUP($A644,DL,COLUMN()-1,0))),"")</f>
        <v/>
      </c>
    </row>
    <row r="645" customFormat="false" ht="16.5" hidden="false" customHeight="false" outlineLevel="0" collapsed="false">
      <c r="A645" s="79" t="str">
        <f aca="false">IF(ISNUMBER(NhapDS!A641),NhapDS!A641,"")</f>
        <v/>
      </c>
      <c r="B645" s="41" t="str">
        <f aca="false">IF(ISNUMBER($A645),VLOOKUP($A645,DL,COLUMN(),0),"")</f>
        <v/>
      </c>
      <c r="C645" s="46" t="str">
        <f aca="false">IF(ISNUMBER($A645),VLOOKUP($A645,DL,COLUMN(),0),"")</f>
        <v/>
      </c>
      <c r="D645" s="47" t="str">
        <f aca="false">IF(ISNUMBER($A645),IF(E645="x","","x"),"")</f>
        <v/>
      </c>
      <c r="E645" s="47" t="str">
        <f aca="false">IF(ISNUMBER($A645),TRIM(VLOOKUP($A645,DL,COLUMN()-1,0)),"")</f>
        <v/>
      </c>
      <c r="F645" s="47" t="str">
        <f aca="false">IF(ISNUMBER($A645),TRIM(VLOOKUP($A645,DL,COLUMN()-1,0)),"")</f>
        <v/>
      </c>
      <c r="G645" s="41" t="str">
        <f aca="false">IF(ISNUMBER($A645),TRIM(VLOOKUP($A645,DL,COLUMN()-1,0)),"")</f>
        <v/>
      </c>
      <c r="H645" s="41" t="str">
        <f aca="false">IF(ISNUMBER($A645),TRIM(VLOOKUP($A645,DL,COLUMN()-1,0)),"")</f>
        <v/>
      </c>
      <c r="I645" s="41" t="str">
        <f aca="false">IF(ISNUMBER($A645),TRIM(VLOOKUP($A645,DL,COLUMN()-1,0)),"")</f>
        <v/>
      </c>
      <c r="J645" s="47" t="str">
        <f aca="false">IF(ISNUMBER($A645),TRIM(VLOOKUP($A645,DL,COLUMN()-1,0)),"")</f>
        <v/>
      </c>
      <c r="K645" s="47" t="str">
        <f aca="false">IF(ISNUMBER($A645),TRIM(VLOOKUP($A645,DL,COLUMN()-1,0)),"")</f>
        <v/>
      </c>
      <c r="L645" s="47" t="str">
        <f aca="false">IF(ISNUMBER($A645),TRIM(VLOOKUP($A645,DL,COLUMN()-1,0)),"")</f>
        <v/>
      </c>
      <c r="M645" s="47" t="str">
        <f aca="false">IF(ISNUMBER($A645),TRIM(VLOOKUP($A645,DL,COLUMN()-1,0)),"")</f>
        <v/>
      </c>
      <c r="N645" s="80" t="str">
        <f aca="false">IF(ISNUMBER($A645),IF(ISNUMBER(VALUE(TRIM(VLOOKUP($A645,DL,COLUMN()-1,0)))),VALUE(TRIM(VLOOKUP($A645,DL,COLUMN()-1,0))),TRIM(VLOOKUP($A645,DL,COLUMN()-1,0))),"")</f>
        <v/>
      </c>
    </row>
    <row r="646" customFormat="false" ht="16.5" hidden="false" customHeight="false" outlineLevel="0" collapsed="false">
      <c r="A646" s="79" t="str">
        <f aca="false">IF(ISNUMBER(NhapDS!A642),NhapDS!A642,"")</f>
        <v/>
      </c>
      <c r="B646" s="41" t="str">
        <f aca="false">IF(ISNUMBER($A646),VLOOKUP($A646,DL,COLUMN(),0),"")</f>
        <v/>
      </c>
      <c r="C646" s="46" t="str">
        <f aca="false">IF(ISNUMBER($A646),VLOOKUP($A646,DL,COLUMN(),0),"")</f>
        <v/>
      </c>
      <c r="D646" s="47" t="str">
        <f aca="false">IF(ISNUMBER($A646),IF(E646="x","","x"),"")</f>
        <v/>
      </c>
      <c r="E646" s="47" t="str">
        <f aca="false">IF(ISNUMBER($A646),TRIM(VLOOKUP($A646,DL,COLUMN()-1,0)),"")</f>
        <v/>
      </c>
      <c r="F646" s="47" t="str">
        <f aca="false">IF(ISNUMBER($A646),TRIM(VLOOKUP($A646,DL,COLUMN()-1,0)),"")</f>
        <v/>
      </c>
      <c r="G646" s="41" t="str">
        <f aca="false">IF(ISNUMBER($A646),TRIM(VLOOKUP($A646,DL,COLUMN()-1,0)),"")</f>
        <v/>
      </c>
      <c r="H646" s="41" t="str">
        <f aca="false">IF(ISNUMBER($A646),TRIM(VLOOKUP($A646,DL,COLUMN()-1,0)),"")</f>
        <v/>
      </c>
      <c r="I646" s="41" t="str">
        <f aca="false">IF(ISNUMBER($A646),TRIM(VLOOKUP($A646,DL,COLUMN()-1,0)),"")</f>
        <v/>
      </c>
      <c r="J646" s="47" t="str">
        <f aca="false">IF(ISNUMBER($A646),TRIM(VLOOKUP($A646,DL,COLUMN()-1,0)),"")</f>
        <v/>
      </c>
      <c r="K646" s="47" t="str">
        <f aca="false">IF(ISNUMBER($A646),TRIM(VLOOKUP($A646,DL,COLUMN()-1,0)),"")</f>
        <v/>
      </c>
      <c r="L646" s="47" t="str">
        <f aca="false">IF(ISNUMBER($A646),TRIM(VLOOKUP($A646,DL,COLUMN()-1,0)),"")</f>
        <v/>
      </c>
      <c r="M646" s="47" t="str">
        <f aca="false">IF(ISNUMBER($A646),TRIM(VLOOKUP($A646,DL,COLUMN()-1,0)),"")</f>
        <v/>
      </c>
      <c r="N646" s="80" t="str">
        <f aca="false">IF(ISNUMBER($A646),IF(ISNUMBER(VALUE(TRIM(VLOOKUP($A646,DL,COLUMN()-1,0)))),VALUE(TRIM(VLOOKUP($A646,DL,COLUMN()-1,0))),TRIM(VLOOKUP($A646,DL,COLUMN()-1,0))),"")</f>
        <v/>
      </c>
    </row>
    <row r="647" customFormat="false" ht="16.5" hidden="false" customHeight="false" outlineLevel="0" collapsed="false">
      <c r="A647" s="79" t="str">
        <f aca="false">IF(ISNUMBER(NhapDS!A643),NhapDS!A643,"")</f>
        <v/>
      </c>
      <c r="B647" s="41" t="str">
        <f aca="false">IF(ISNUMBER($A647),VLOOKUP($A647,DL,COLUMN(),0),"")</f>
        <v/>
      </c>
      <c r="C647" s="46" t="str">
        <f aca="false">IF(ISNUMBER($A647),VLOOKUP($A647,DL,COLUMN(),0),"")</f>
        <v/>
      </c>
      <c r="D647" s="47" t="str">
        <f aca="false">IF(ISNUMBER($A647),IF(E647="x","","x"),"")</f>
        <v/>
      </c>
      <c r="E647" s="47" t="str">
        <f aca="false">IF(ISNUMBER($A647),TRIM(VLOOKUP($A647,DL,COLUMN()-1,0)),"")</f>
        <v/>
      </c>
      <c r="F647" s="47" t="str">
        <f aca="false">IF(ISNUMBER($A647),TRIM(VLOOKUP($A647,DL,COLUMN()-1,0)),"")</f>
        <v/>
      </c>
      <c r="G647" s="41" t="str">
        <f aca="false">IF(ISNUMBER($A647),TRIM(VLOOKUP($A647,DL,COLUMN()-1,0)),"")</f>
        <v/>
      </c>
      <c r="H647" s="41" t="str">
        <f aca="false">IF(ISNUMBER($A647),TRIM(VLOOKUP($A647,DL,COLUMN()-1,0)),"")</f>
        <v/>
      </c>
      <c r="I647" s="41" t="str">
        <f aca="false">IF(ISNUMBER($A647),TRIM(VLOOKUP($A647,DL,COLUMN()-1,0)),"")</f>
        <v/>
      </c>
      <c r="J647" s="47" t="str">
        <f aca="false">IF(ISNUMBER($A647),TRIM(VLOOKUP($A647,DL,COLUMN()-1,0)),"")</f>
        <v/>
      </c>
      <c r="K647" s="47" t="str">
        <f aca="false">IF(ISNUMBER($A647),TRIM(VLOOKUP($A647,DL,COLUMN()-1,0)),"")</f>
        <v/>
      </c>
      <c r="L647" s="47" t="str">
        <f aca="false">IF(ISNUMBER($A647),TRIM(VLOOKUP($A647,DL,COLUMN()-1,0)),"")</f>
        <v/>
      </c>
      <c r="M647" s="47" t="str">
        <f aca="false">IF(ISNUMBER($A647),TRIM(VLOOKUP($A647,DL,COLUMN()-1,0)),"")</f>
        <v/>
      </c>
      <c r="N647" s="80" t="str">
        <f aca="false">IF(ISNUMBER($A647),IF(ISNUMBER(VALUE(TRIM(VLOOKUP($A647,DL,COLUMN()-1,0)))),VALUE(TRIM(VLOOKUP($A647,DL,COLUMN()-1,0))),TRIM(VLOOKUP($A647,DL,COLUMN()-1,0))),"")</f>
        <v/>
      </c>
    </row>
    <row r="648" customFormat="false" ht="16.5" hidden="false" customHeight="false" outlineLevel="0" collapsed="false">
      <c r="A648" s="79" t="str">
        <f aca="false">IF(ISNUMBER(NhapDS!A644),NhapDS!A644,"")</f>
        <v/>
      </c>
      <c r="B648" s="41" t="str">
        <f aca="false">IF(ISNUMBER($A648),VLOOKUP($A648,DL,COLUMN(),0),"")</f>
        <v/>
      </c>
      <c r="C648" s="46" t="str">
        <f aca="false">IF(ISNUMBER($A648),VLOOKUP($A648,DL,COLUMN(),0),"")</f>
        <v/>
      </c>
      <c r="D648" s="47" t="str">
        <f aca="false">IF(ISNUMBER($A648),IF(E648="x","","x"),"")</f>
        <v/>
      </c>
      <c r="E648" s="47" t="str">
        <f aca="false">IF(ISNUMBER($A648),TRIM(VLOOKUP($A648,DL,COLUMN()-1,0)),"")</f>
        <v/>
      </c>
      <c r="F648" s="47" t="str">
        <f aca="false">IF(ISNUMBER($A648),TRIM(VLOOKUP($A648,DL,COLUMN()-1,0)),"")</f>
        <v/>
      </c>
      <c r="G648" s="41" t="str">
        <f aca="false">IF(ISNUMBER($A648),TRIM(VLOOKUP($A648,DL,COLUMN()-1,0)),"")</f>
        <v/>
      </c>
      <c r="H648" s="41" t="str">
        <f aca="false">IF(ISNUMBER($A648),TRIM(VLOOKUP($A648,DL,COLUMN()-1,0)),"")</f>
        <v/>
      </c>
      <c r="I648" s="41" t="str">
        <f aca="false">IF(ISNUMBER($A648),TRIM(VLOOKUP($A648,DL,COLUMN()-1,0)),"")</f>
        <v/>
      </c>
      <c r="J648" s="47" t="str">
        <f aca="false">IF(ISNUMBER($A648),TRIM(VLOOKUP($A648,DL,COLUMN()-1,0)),"")</f>
        <v/>
      </c>
      <c r="K648" s="47" t="str">
        <f aca="false">IF(ISNUMBER($A648),TRIM(VLOOKUP($A648,DL,COLUMN()-1,0)),"")</f>
        <v/>
      </c>
      <c r="L648" s="47" t="str">
        <f aca="false">IF(ISNUMBER($A648),TRIM(VLOOKUP($A648,DL,COLUMN()-1,0)),"")</f>
        <v/>
      </c>
      <c r="M648" s="47" t="str">
        <f aca="false">IF(ISNUMBER($A648),TRIM(VLOOKUP($A648,DL,COLUMN()-1,0)),"")</f>
        <v/>
      </c>
      <c r="N648" s="80" t="str">
        <f aca="false">IF(ISNUMBER($A648),IF(ISNUMBER(VALUE(TRIM(VLOOKUP($A648,DL,COLUMN()-1,0)))),VALUE(TRIM(VLOOKUP($A648,DL,COLUMN()-1,0))),TRIM(VLOOKUP($A648,DL,COLUMN()-1,0))),"")</f>
        <v/>
      </c>
    </row>
    <row r="649" customFormat="false" ht="16.5" hidden="false" customHeight="false" outlineLevel="0" collapsed="false">
      <c r="A649" s="79" t="str">
        <f aca="false">IF(ISNUMBER(NhapDS!A645),NhapDS!A645,"")</f>
        <v/>
      </c>
      <c r="B649" s="41" t="str">
        <f aca="false">IF(ISNUMBER($A649),VLOOKUP($A649,DL,COLUMN(),0),"")</f>
        <v/>
      </c>
      <c r="C649" s="46" t="str">
        <f aca="false">IF(ISNUMBER($A649),VLOOKUP($A649,DL,COLUMN(),0),"")</f>
        <v/>
      </c>
      <c r="D649" s="47" t="str">
        <f aca="false">IF(ISNUMBER($A649),IF(E649="x","","x"),"")</f>
        <v/>
      </c>
      <c r="E649" s="47" t="str">
        <f aca="false">IF(ISNUMBER($A649),TRIM(VLOOKUP($A649,DL,COLUMN()-1,0)),"")</f>
        <v/>
      </c>
      <c r="F649" s="47" t="str">
        <f aca="false">IF(ISNUMBER($A649),TRIM(VLOOKUP($A649,DL,COLUMN()-1,0)),"")</f>
        <v/>
      </c>
      <c r="G649" s="41" t="str">
        <f aca="false">IF(ISNUMBER($A649),TRIM(VLOOKUP($A649,DL,COLUMN()-1,0)),"")</f>
        <v/>
      </c>
      <c r="H649" s="41" t="str">
        <f aca="false">IF(ISNUMBER($A649),TRIM(VLOOKUP($A649,DL,COLUMN()-1,0)),"")</f>
        <v/>
      </c>
      <c r="I649" s="41" t="str">
        <f aca="false">IF(ISNUMBER($A649),TRIM(VLOOKUP($A649,DL,COLUMN()-1,0)),"")</f>
        <v/>
      </c>
      <c r="J649" s="47" t="str">
        <f aca="false">IF(ISNUMBER($A649),TRIM(VLOOKUP($A649,DL,COLUMN()-1,0)),"")</f>
        <v/>
      </c>
      <c r="K649" s="47" t="str">
        <f aca="false">IF(ISNUMBER($A649),TRIM(VLOOKUP($A649,DL,COLUMN()-1,0)),"")</f>
        <v/>
      </c>
      <c r="L649" s="47" t="str">
        <f aca="false">IF(ISNUMBER($A649),TRIM(VLOOKUP($A649,DL,COLUMN()-1,0)),"")</f>
        <v/>
      </c>
      <c r="M649" s="47" t="str">
        <f aca="false">IF(ISNUMBER($A649),TRIM(VLOOKUP($A649,DL,COLUMN()-1,0)),"")</f>
        <v/>
      </c>
      <c r="N649" s="80" t="str">
        <f aca="false">IF(ISNUMBER($A649),IF(ISNUMBER(VALUE(TRIM(VLOOKUP($A649,DL,COLUMN()-1,0)))),VALUE(TRIM(VLOOKUP($A649,DL,COLUMN()-1,0))),TRIM(VLOOKUP($A649,DL,COLUMN()-1,0))),"")</f>
        <v/>
      </c>
    </row>
    <row r="650" customFormat="false" ht="16.5" hidden="false" customHeight="false" outlineLevel="0" collapsed="false">
      <c r="A650" s="79" t="str">
        <f aca="false">IF(ISNUMBER(NhapDS!A646),NhapDS!A646,"")</f>
        <v/>
      </c>
      <c r="B650" s="41" t="str">
        <f aca="false">IF(ISNUMBER($A650),VLOOKUP($A650,DL,COLUMN(),0),"")</f>
        <v/>
      </c>
      <c r="C650" s="46" t="str">
        <f aca="false">IF(ISNUMBER($A650),VLOOKUP($A650,DL,COLUMN(),0),"")</f>
        <v/>
      </c>
      <c r="D650" s="47" t="str">
        <f aca="false">IF(ISNUMBER($A650),IF(E650="x","","x"),"")</f>
        <v/>
      </c>
      <c r="E650" s="47" t="str">
        <f aca="false">IF(ISNUMBER($A650),TRIM(VLOOKUP($A650,DL,COLUMN()-1,0)),"")</f>
        <v/>
      </c>
      <c r="F650" s="47" t="str">
        <f aca="false">IF(ISNUMBER($A650),TRIM(VLOOKUP($A650,DL,COLUMN()-1,0)),"")</f>
        <v/>
      </c>
      <c r="G650" s="41" t="str">
        <f aca="false">IF(ISNUMBER($A650),TRIM(VLOOKUP($A650,DL,COLUMN()-1,0)),"")</f>
        <v/>
      </c>
      <c r="H650" s="41" t="str">
        <f aca="false">IF(ISNUMBER($A650),TRIM(VLOOKUP($A650,DL,COLUMN()-1,0)),"")</f>
        <v/>
      </c>
      <c r="I650" s="41" t="str">
        <f aca="false">IF(ISNUMBER($A650),TRIM(VLOOKUP($A650,DL,COLUMN()-1,0)),"")</f>
        <v/>
      </c>
      <c r="J650" s="47" t="str">
        <f aca="false">IF(ISNUMBER($A650),TRIM(VLOOKUP($A650,DL,COLUMN()-1,0)),"")</f>
        <v/>
      </c>
      <c r="K650" s="47" t="str">
        <f aca="false">IF(ISNUMBER($A650),TRIM(VLOOKUP($A650,DL,COLUMN()-1,0)),"")</f>
        <v/>
      </c>
      <c r="L650" s="47" t="str">
        <f aca="false">IF(ISNUMBER($A650),TRIM(VLOOKUP($A650,DL,COLUMN()-1,0)),"")</f>
        <v/>
      </c>
      <c r="M650" s="47" t="str">
        <f aca="false">IF(ISNUMBER($A650),TRIM(VLOOKUP($A650,DL,COLUMN()-1,0)),"")</f>
        <v/>
      </c>
      <c r="N650" s="80" t="str">
        <f aca="false">IF(ISNUMBER($A650),IF(ISNUMBER(VALUE(TRIM(VLOOKUP($A650,DL,COLUMN()-1,0)))),VALUE(TRIM(VLOOKUP($A650,DL,COLUMN()-1,0))),TRIM(VLOOKUP($A650,DL,COLUMN()-1,0))),"")</f>
        <v/>
      </c>
    </row>
    <row r="651" customFormat="false" ht="16.5" hidden="false" customHeight="false" outlineLevel="0" collapsed="false">
      <c r="A651" s="79" t="str">
        <f aca="false">IF(ISNUMBER(NhapDS!A647),NhapDS!A647,"")</f>
        <v/>
      </c>
      <c r="B651" s="41" t="str">
        <f aca="false">IF(ISNUMBER($A651),VLOOKUP($A651,DL,COLUMN(),0),"")</f>
        <v/>
      </c>
      <c r="C651" s="46" t="str">
        <f aca="false">IF(ISNUMBER($A651),VLOOKUP($A651,DL,COLUMN(),0),"")</f>
        <v/>
      </c>
      <c r="D651" s="47" t="str">
        <f aca="false">IF(ISNUMBER($A651),IF(E651="x","","x"),"")</f>
        <v/>
      </c>
      <c r="E651" s="47" t="str">
        <f aca="false">IF(ISNUMBER($A651),TRIM(VLOOKUP($A651,DL,COLUMN()-1,0)),"")</f>
        <v/>
      </c>
      <c r="F651" s="47" t="str">
        <f aca="false">IF(ISNUMBER($A651),TRIM(VLOOKUP($A651,DL,COLUMN()-1,0)),"")</f>
        <v/>
      </c>
      <c r="G651" s="41" t="str">
        <f aca="false">IF(ISNUMBER($A651),TRIM(VLOOKUP($A651,DL,COLUMN()-1,0)),"")</f>
        <v/>
      </c>
      <c r="H651" s="41" t="str">
        <f aca="false">IF(ISNUMBER($A651),TRIM(VLOOKUP($A651,DL,COLUMN()-1,0)),"")</f>
        <v/>
      </c>
      <c r="I651" s="41" t="str">
        <f aca="false">IF(ISNUMBER($A651),TRIM(VLOOKUP($A651,DL,COLUMN()-1,0)),"")</f>
        <v/>
      </c>
      <c r="J651" s="47" t="str">
        <f aca="false">IF(ISNUMBER($A651),TRIM(VLOOKUP($A651,DL,COLUMN()-1,0)),"")</f>
        <v/>
      </c>
      <c r="K651" s="47" t="str">
        <f aca="false">IF(ISNUMBER($A651),TRIM(VLOOKUP($A651,DL,COLUMN()-1,0)),"")</f>
        <v/>
      </c>
      <c r="L651" s="47" t="str">
        <f aca="false">IF(ISNUMBER($A651),TRIM(VLOOKUP($A651,DL,COLUMN()-1,0)),"")</f>
        <v/>
      </c>
      <c r="M651" s="47" t="str">
        <f aca="false">IF(ISNUMBER($A651),TRIM(VLOOKUP($A651,DL,COLUMN()-1,0)),"")</f>
        <v/>
      </c>
      <c r="N651" s="80" t="str">
        <f aca="false">IF(ISNUMBER($A651),IF(ISNUMBER(VALUE(TRIM(VLOOKUP($A651,DL,COLUMN()-1,0)))),VALUE(TRIM(VLOOKUP($A651,DL,COLUMN()-1,0))),TRIM(VLOOKUP($A651,DL,COLUMN()-1,0))),"")</f>
        <v/>
      </c>
    </row>
    <row r="652" customFormat="false" ht="16.5" hidden="false" customHeight="false" outlineLevel="0" collapsed="false">
      <c r="A652" s="79" t="str">
        <f aca="false">IF(ISNUMBER(NhapDS!A648),NhapDS!A648,"")</f>
        <v/>
      </c>
      <c r="B652" s="41" t="str">
        <f aca="false">IF(ISNUMBER($A652),VLOOKUP($A652,DL,COLUMN(),0),"")</f>
        <v/>
      </c>
      <c r="C652" s="46" t="str">
        <f aca="false">IF(ISNUMBER($A652),VLOOKUP($A652,DL,COLUMN(),0),"")</f>
        <v/>
      </c>
      <c r="D652" s="47" t="str">
        <f aca="false">IF(ISNUMBER($A652),IF(E652="x","","x"),"")</f>
        <v/>
      </c>
      <c r="E652" s="47" t="str">
        <f aca="false">IF(ISNUMBER($A652),TRIM(VLOOKUP($A652,DL,COLUMN()-1,0)),"")</f>
        <v/>
      </c>
      <c r="F652" s="47" t="str">
        <f aca="false">IF(ISNUMBER($A652),TRIM(VLOOKUP($A652,DL,COLUMN()-1,0)),"")</f>
        <v/>
      </c>
      <c r="G652" s="41" t="str">
        <f aca="false">IF(ISNUMBER($A652),TRIM(VLOOKUP($A652,DL,COLUMN()-1,0)),"")</f>
        <v/>
      </c>
      <c r="H652" s="41" t="str">
        <f aca="false">IF(ISNUMBER($A652),TRIM(VLOOKUP($A652,DL,COLUMN()-1,0)),"")</f>
        <v/>
      </c>
      <c r="I652" s="41" t="str">
        <f aca="false">IF(ISNUMBER($A652),TRIM(VLOOKUP($A652,DL,COLUMN()-1,0)),"")</f>
        <v/>
      </c>
      <c r="J652" s="47" t="str">
        <f aca="false">IF(ISNUMBER($A652),TRIM(VLOOKUP($A652,DL,COLUMN()-1,0)),"")</f>
        <v/>
      </c>
      <c r="K652" s="47" t="str">
        <f aca="false">IF(ISNUMBER($A652),TRIM(VLOOKUP($A652,DL,COLUMN()-1,0)),"")</f>
        <v/>
      </c>
      <c r="L652" s="47" t="str">
        <f aca="false">IF(ISNUMBER($A652),TRIM(VLOOKUP($A652,DL,COLUMN()-1,0)),"")</f>
        <v/>
      </c>
      <c r="M652" s="47" t="str">
        <f aca="false">IF(ISNUMBER($A652),TRIM(VLOOKUP($A652,DL,COLUMN()-1,0)),"")</f>
        <v/>
      </c>
      <c r="N652" s="80" t="str">
        <f aca="false">IF(ISNUMBER($A652),IF(ISNUMBER(VALUE(TRIM(VLOOKUP($A652,DL,COLUMN()-1,0)))),VALUE(TRIM(VLOOKUP($A652,DL,COLUMN()-1,0))),TRIM(VLOOKUP($A652,DL,COLUMN()-1,0))),"")</f>
        <v/>
      </c>
    </row>
    <row r="653" customFormat="false" ht="16.5" hidden="false" customHeight="false" outlineLevel="0" collapsed="false">
      <c r="A653" s="79" t="str">
        <f aca="false">IF(ISNUMBER(NhapDS!A649),NhapDS!A649,"")</f>
        <v/>
      </c>
      <c r="B653" s="41" t="str">
        <f aca="false">IF(ISNUMBER($A653),VLOOKUP($A653,DL,COLUMN(),0),"")</f>
        <v/>
      </c>
      <c r="C653" s="46" t="str">
        <f aca="false">IF(ISNUMBER($A653),VLOOKUP($A653,DL,COLUMN(),0),"")</f>
        <v/>
      </c>
      <c r="D653" s="47" t="str">
        <f aca="false">IF(ISNUMBER($A653),IF(E653="x","","x"),"")</f>
        <v/>
      </c>
      <c r="E653" s="47" t="str">
        <f aca="false">IF(ISNUMBER($A653),TRIM(VLOOKUP($A653,DL,COLUMN()-1,0)),"")</f>
        <v/>
      </c>
      <c r="F653" s="47" t="str">
        <f aca="false">IF(ISNUMBER($A653),TRIM(VLOOKUP($A653,DL,COLUMN()-1,0)),"")</f>
        <v/>
      </c>
      <c r="G653" s="41" t="str">
        <f aca="false">IF(ISNUMBER($A653),TRIM(VLOOKUP($A653,DL,COLUMN()-1,0)),"")</f>
        <v/>
      </c>
      <c r="H653" s="41" t="str">
        <f aca="false">IF(ISNUMBER($A653),TRIM(VLOOKUP($A653,DL,COLUMN()-1,0)),"")</f>
        <v/>
      </c>
      <c r="I653" s="41" t="str">
        <f aca="false">IF(ISNUMBER($A653),TRIM(VLOOKUP($A653,DL,COLUMN()-1,0)),"")</f>
        <v/>
      </c>
      <c r="J653" s="47" t="str">
        <f aca="false">IF(ISNUMBER($A653),TRIM(VLOOKUP($A653,DL,COLUMN()-1,0)),"")</f>
        <v/>
      </c>
      <c r="K653" s="47" t="str">
        <f aca="false">IF(ISNUMBER($A653),TRIM(VLOOKUP($A653,DL,COLUMN()-1,0)),"")</f>
        <v/>
      </c>
      <c r="L653" s="47" t="str">
        <f aca="false">IF(ISNUMBER($A653),TRIM(VLOOKUP($A653,DL,COLUMN()-1,0)),"")</f>
        <v/>
      </c>
      <c r="M653" s="47" t="str">
        <f aca="false">IF(ISNUMBER($A653),TRIM(VLOOKUP($A653,DL,COLUMN()-1,0)),"")</f>
        <v/>
      </c>
      <c r="N653" s="80" t="str">
        <f aca="false">IF(ISNUMBER($A653),IF(ISNUMBER(VALUE(TRIM(VLOOKUP($A653,DL,COLUMN()-1,0)))),VALUE(TRIM(VLOOKUP($A653,DL,COLUMN()-1,0))),TRIM(VLOOKUP($A653,DL,COLUMN()-1,0))),"")</f>
        <v/>
      </c>
    </row>
    <row r="654" customFormat="false" ht="16.5" hidden="false" customHeight="false" outlineLevel="0" collapsed="false">
      <c r="A654" s="79" t="str">
        <f aca="false">IF(ISNUMBER(NhapDS!A650),NhapDS!A650,"")</f>
        <v/>
      </c>
      <c r="B654" s="41" t="str">
        <f aca="false">IF(ISNUMBER($A654),VLOOKUP($A654,DL,COLUMN(),0),"")</f>
        <v/>
      </c>
      <c r="C654" s="46" t="str">
        <f aca="false">IF(ISNUMBER($A654),VLOOKUP($A654,DL,COLUMN(),0),"")</f>
        <v/>
      </c>
      <c r="D654" s="47" t="str">
        <f aca="false">IF(ISNUMBER($A654),IF(E654="x","","x"),"")</f>
        <v/>
      </c>
      <c r="E654" s="47" t="str">
        <f aca="false">IF(ISNUMBER($A654),TRIM(VLOOKUP($A654,DL,COLUMN()-1,0)),"")</f>
        <v/>
      </c>
      <c r="F654" s="47" t="str">
        <f aca="false">IF(ISNUMBER($A654),TRIM(VLOOKUP($A654,DL,COLUMN()-1,0)),"")</f>
        <v/>
      </c>
      <c r="G654" s="41" t="str">
        <f aca="false">IF(ISNUMBER($A654),TRIM(VLOOKUP($A654,DL,COLUMN()-1,0)),"")</f>
        <v/>
      </c>
      <c r="H654" s="41" t="str">
        <f aca="false">IF(ISNUMBER($A654),TRIM(VLOOKUP($A654,DL,COLUMN()-1,0)),"")</f>
        <v/>
      </c>
      <c r="I654" s="41" t="str">
        <f aca="false">IF(ISNUMBER($A654),TRIM(VLOOKUP($A654,DL,COLUMN()-1,0)),"")</f>
        <v/>
      </c>
      <c r="J654" s="47" t="str">
        <f aca="false">IF(ISNUMBER($A654),TRIM(VLOOKUP($A654,DL,COLUMN()-1,0)),"")</f>
        <v/>
      </c>
      <c r="K654" s="47" t="str">
        <f aca="false">IF(ISNUMBER($A654),TRIM(VLOOKUP($A654,DL,COLUMN()-1,0)),"")</f>
        <v/>
      </c>
      <c r="L654" s="47" t="str">
        <f aca="false">IF(ISNUMBER($A654),TRIM(VLOOKUP($A654,DL,COLUMN()-1,0)),"")</f>
        <v/>
      </c>
      <c r="M654" s="47" t="str">
        <f aca="false">IF(ISNUMBER($A654),TRIM(VLOOKUP($A654,DL,COLUMN()-1,0)),"")</f>
        <v/>
      </c>
      <c r="N654" s="80" t="str">
        <f aca="false">IF(ISNUMBER($A654),IF(ISNUMBER(VALUE(TRIM(VLOOKUP($A654,DL,COLUMN()-1,0)))),VALUE(TRIM(VLOOKUP($A654,DL,COLUMN()-1,0))),TRIM(VLOOKUP($A654,DL,COLUMN()-1,0))),"")</f>
        <v/>
      </c>
    </row>
    <row r="655" customFormat="false" ht="16.5" hidden="false" customHeight="false" outlineLevel="0" collapsed="false">
      <c r="A655" s="79" t="str">
        <f aca="false">IF(ISNUMBER(NhapDS!A651),NhapDS!A651,"")</f>
        <v/>
      </c>
      <c r="B655" s="41" t="str">
        <f aca="false">IF(ISNUMBER($A655),VLOOKUP($A655,DL,COLUMN(),0),"")</f>
        <v/>
      </c>
      <c r="C655" s="46" t="str">
        <f aca="false">IF(ISNUMBER($A655),VLOOKUP($A655,DL,COLUMN(),0),"")</f>
        <v/>
      </c>
      <c r="D655" s="47" t="str">
        <f aca="false">IF(ISNUMBER($A655),IF(E655="x","","x"),"")</f>
        <v/>
      </c>
      <c r="E655" s="47" t="str">
        <f aca="false">IF(ISNUMBER($A655),TRIM(VLOOKUP($A655,DL,COLUMN()-1,0)),"")</f>
        <v/>
      </c>
      <c r="F655" s="47" t="str">
        <f aca="false">IF(ISNUMBER($A655),TRIM(VLOOKUP($A655,DL,COLUMN()-1,0)),"")</f>
        <v/>
      </c>
      <c r="G655" s="41" t="str">
        <f aca="false">IF(ISNUMBER($A655),TRIM(VLOOKUP($A655,DL,COLUMN()-1,0)),"")</f>
        <v/>
      </c>
      <c r="H655" s="41" t="str">
        <f aca="false">IF(ISNUMBER($A655),TRIM(VLOOKUP($A655,DL,COLUMN()-1,0)),"")</f>
        <v/>
      </c>
      <c r="I655" s="41" t="str">
        <f aca="false">IF(ISNUMBER($A655),TRIM(VLOOKUP($A655,DL,COLUMN()-1,0)),"")</f>
        <v/>
      </c>
      <c r="J655" s="47" t="str">
        <f aca="false">IF(ISNUMBER($A655),TRIM(VLOOKUP($A655,DL,COLUMN()-1,0)),"")</f>
        <v/>
      </c>
      <c r="K655" s="47" t="str">
        <f aca="false">IF(ISNUMBER($A655),TRIM(VLOOKUP($A655,DL,COLUMN()-1,0)),"")</f>
        <v/>
      </c>
      <c r="L655" s="47" t="str">
        <f aca="false">IF(ISNUMBER($A655),TRIM(VLOOKUP($A655,DL,COLUMN()-1,0)),"")</f>
        <v/>
      </c>
      <c r="M655" s="47" t="str">
        <f aca="false">IF(ISNUMBER($A655),TRIM(VLOOKUP($A655,DL,COLUMN()-1,0)),"")</f>
        <v/>
      </c>
      <c r="N655" s="80" t="str">
        <f aca="false">IF(ISNUMBER($A655),IF(ISNUMBER(VALUE(TRIM(VLOOKUP($A655,DL,COLUMN()-1,0)))),VALUE(TRIM(VLOOKUP($A655,DL,COLUMN()-1,0))),TRIM(VLOOKUP($A655,DL,COLUMN()-1,0))),"")</f>
        <v/>
      </c>
    </row>
    <row r="656" customFormat="false" ht="16.5" hidden="false" customHeight="false" outlineLevel="0" collapsed="false">
      <c r="A656" s="79" t="str">
        <f aca="false">IF(ISNUMBER(NhapDS!A652),NhapDS!A652,"")</f>
        <v/>
      </c>
      <c r="B656" s="41" t="str">
        <f aca="false">IF(ISNUMBER($A656),VLOOKUP($A656,DL,COLUMN(),0),"")</f>
        <v/>
      </c>
      <c r="C656" s="46" t="str">
        <f aca="false">IF(ISNUMBER($A656),VLOOKUP($A656,DL,COLUMN(),0),"")</f>
        <v/>
      </c>
      <c r="D656" s="47" t="str">
        <f aca="false">IF(ISNUMBER($A656),IF(E656="x","","x"),"")</f>
        <v/>
      </c>
      <c r="E656" s="47" t="str">
        <f aca="false">IF(ISNUMBER($A656),TRIM(VLOOKUP($A656,DL,COLUMN()-1,0)),"")</f>
        <v/>
      </c>
      <c r="F656" s="47" t="str">
        <f aca="false">IF(ISNUMBER($A656),TRIM(VLOOKUP($A656,DL,COLUMN()-1,0)),"")</f>
        <v/>
      </c>
      <c r="G656" s="41" t="str">
        <f aca="false">IF(ISNUMBER($A656),TRIM(VLOOKUP($A656,DL,COLUMN()-1,0)),"")</f>
        <v/>
      </c>
      <c r="H656" s="41" t="str">
        <f aca="false">IF(ISNUMBER($A656),TRIM(VLOOKUP($A656,DL,COLUMN()-1,0)),"")</f>
        <v/>
      </c>
      <c r="I656" s="41" t="str">
        <f aca="false">IF(ISNUMBER($A656),TRIM(VLOOKUP($A656,DL,COLUMN()-1,0)),"")</f>
        <v/>
      </c>
      <c r="J656" s="47" t="str">
        <f aca="false">IF(ISNUMBER($A656),TRIM(VLOOKUP($A656,DL,COLUMN()-1,0)),"")</f>
        <v/>
      </c>
      <c r="K656" s="47" t="str">
        <f aca="false">IF(ISNUMBER($A656),TRIM(VLOOKUP($A656,DL,COLUMN()-1,0)),"")</f>
        <v/>
      </c>
      <c r="L656" s="47" t="str">
        <f aca="false">IF(ISNUMBER($A656),TRIM(VLOOKUP($A656,DL,COLUMN()-1,0)),"")</f>
        <v/>
      </c>
      <c r="M656" s="47" t="str">
        <f aca="false">IF(ISNUMBER($A656),TRIM(VLOOKUP($A656,DL,COLUMN()-1,0)),"")</f>
        <v/>
      </c>
      <c r="N656" s="80" t="str">
        <f aca="false">IF(ISNUMBER($A656),IF(ISNUMBER(VALUE(TRIM(VLOOKUP($A656,DL,COLUMN()-1,0)))),VALUE(TRIM(VLOOKUP($A656,DL,COLUMN()-1,0))),TRIM(VLOOKUP($A656,DL,COLUMN()-1,0))),"")</f>
        <v/>
      </c>
    </row>
    <row r="657" customFormat="false" ht="16.5" hidden="false" customHeight="false" outlineLevel="0" collapsed="false">
      <c r="A657" s="79" t="str">
        <f aca="false">IF(ISNUMBER(NhapDS!A653),NhapDS!A653,"")</f>
        <v/>
      </c>
      <c r="B657" s="41" t="str">
        <f aca="false">IF(ISNUMBER($A657),VLOOKUP($A657,DL,COLUMN(),0),"")</f>
        <v/>
      </c>
      <c r="C657" s="46" t="str">
        <f aca="false">IF(ISNUMBER($A657),VLOOKUP($A657,DL,COLUMN(),0),"")</f>
        <v/>
      </c>
      <c r="D657" s="47" t="str">
        <f aca="false">IF(ISNUMBER($A657),IF(E657="x","","x"),"")</f>
        <v/>
      </c>
      <c r="E657" s="47" t="str">
        <f aca="false">IF(ISNUMBER($A657),TRIM(VLOOKUP($A657,DL,COLUMN()-1,0)),"")</f>
        <v/>
      </c>
      <c r="F657" s="47" t="str">
        <f aca="false">IF(ISNUMBER($A657),TRIM(VLOOKUP($A657,DL,COLUMN()-1,0)),"")</f>
        <v/>
      </c>
      <c r="G657" s="41" t="str">
        <f aca="false">IF(ISNUMBER($A657),TRIM(VLOOKUP($A657,DL,COLUMN()-1,0)),"")</f>
        <v/>
      </c>
      <c r="H657" s="41" t="str">
        <f aca="false">IF(ISNUMBER($A657),TRIM(VLOOKUP($A657,DL,COLUMN()-1,0)),"")</f>
        <v/>
      </c>
      <c r="I657" s="41" t="str">
        <f aca="false">IF(ISNUMBER($A657),TRIM(VLOOKUP($A657,DL,COLUMN()-1,0)),"")</f>
        <v/>
      </c>
      <c r="J657" s="47" t="str">
        <f aca="false">IF(ISNUMBER($A657),TRIM(VLOOKUP($A657,DL,COLUMN()-1,0)),"")</f>
        <v/>
      </c>
      <c r="K657" s="47" t="str">
        <f aca="false">IF(ISNUMBER($A657),TRIM(VLOOKUP($A657,DL,COLUMN()-1,0)),"")</f>
        <v/>
      </c>
      <c r="L657" s="47" t="str">
        <f aca="false">IF(ISNUMBER($A657),TRIM(VLOOKUP($A657,DL,COLUMN()-1,0)),"")</f>
        <v/>
      </c>
      <c r="M657" s="47" t="str">
        <f aca="false">IF(ISNUMBER($A657),TRIM(VLOOKUP($A657,DL,COLUMN()-1,0)),"")</f>
        <v/>
      </c>
      <c r="N657" s="80" t="str">
        <f aca="false">IF(ISNUMBER($A657),IF(ISNUMBER(VALUE(TRIM(VLOOKUP($A657,DL,COLUMN()-1,0)))),VALUE(TRIM(VLOOKUP($A657,DL,COLUMN()-1,0))),TRIM(VLOOKUP($A657,DL,COLUMN()-1,0))),"")</f>
        <v/>
      </c>
    </row>
    <row r="658" customFormat="false" ht="16.5" hidden="false" customHeight="false" outlineLevel="0" collapsed="false">
      <c r="A658" s="79" t="str">
        <f aca="false">IF(ISNUMBER(NhapDS!A654),NhapDS!A654,"")</f>
        <v/>
      </c>
      <c r="B658" s="41" t="str">
        <f aca="false">IF(ISNUMBER($A658),VLOOKUP($A658,DL,COLUMN(),0),"")</f>
        <v/>
      </c>
      <c r="C658" s="46" t="str">
        <f aca="false">IF(ISNUMBER($A658),VLOOKUP($A658,DL,COLUMN(),0),"")</f>
        <v/>
      </c>
      <c r="D658" s="47" t="str">
        <f aca="false">IF(ISNUMBER($A658),IF(E658="x","","x"),"")</f>
        <v/>
      </c>
      <c r="E658" s="47" t="str">
        <f aca="false">IF(ISNUMBER($A658),TRIM(VLOOKUP($A658,DL,COLUMN()-1,0)),"")</f>
        <v/>
      </c>
      <c r="F658" s="47" t="str">
        <f aca="false">IF(ISNUMBER($A658),TRIM(VLOOKUP($A658,DL,COLUMN()-1,0)),"")</f>
        <v/>
      </c>
      <c r="G658" s="41" t="str">
        <f aca="false">IF(ISNUMBER($A658),TRIM(VLOOKUP($A658,DL,COLUMN()-1,0)),"")</f>
        <v/>
      </c>
      <c r="H658" s="41" t="str">
        <f aca="false">IF(ISNUMBER($A658),TRIM(VLOOKUP($A658,DL,COLUMN()-1,0)),"")</f>
        <v/>
      </c>
      <c r="I658" s="41" t="str">
        <f aca="false">IF(ISNUMBER($A658),TRIM(VLOOKUP($A658,DL,COLUMN()-1,0)),"")</f>
        <v/>
      </c>
      <c r="J658" s="47" t="str">
        <f aca="false">IF(ISNUMBER($A658),TRIM(VLOOKUP($A658,DL,COLUMN()-1,0)),"")</f>
        <v/>
      </c>
      <c r="K658" s="47" t="str">
        <f aca="false">IF(ISNUMBER($A658),TRIM(VLOOKUP($A658,DL,COLUMN()-1,0)),"")</f>
        <v/>
      </c>
      <c r="L658" s="47" t="str">
        <f aca="false">IF(ISNUMBER($A658),TRIM(VLOOKUP($A658,DL,COLUMN()-1,0)),"")</f>
        <v/>
      </c>
      <c r="M658" s="47" t="str">
        <f aca="false">IF(ISNUMBER($A658),TRIM(VLOOKUP($A658,DL,COLUMN()-1,0)),"")</f>
        <v/>
      </c>
      <c r="N658" s="80" t="str">
        <f aca="false">IF(ISNUMBER($A658),IF(ISNUMBER(VALUE(TRIM(VLOOKUP($A658,DL,COLUMN()-1,0)))),VALUE(TRIM(VLOOKUP($A658,DL,COLUMN()-1,0))),TRIM(VLOOKUP($A658,DL,COLUMN()-1,0))),"")</f>
        <v/>
      </c>
    </row>
    <row r="659" customFormat="false" ht="16.5" hidden="false" customHeight="false" outlineLevel="0" collapsed="false">
      <c r="A659" s="79" t="str">
        <f aca="false">IF(ISNUMBER(NhapDS!A655),NhapDS!A655,"")</f>
        <v/>
      </c>
      <c r="B659" s="41" t="str">
        <f aca="false">IF(ISNUMBER($A659),VLOOKUP($A659,DL,COLUMN(),0),"")</f>
        <v/>
      </c>
      <c r="C659" s="46" t="str">
        <f aca="false">IF(ISNUMBER($A659),VLOOKUP($A659,DL,COLUMN(),0),"")</f>
        <v/>
      </c>
      <c r="D659" s="47" t="str">
        <f aca="false">IF(ISNUMBER($A659),IF(E659="x","","x"),"")</f>
        <v/>
      </c>
      <c r="E659" s="47" t="str">
        <f aca="false">IF(ISNUMBER($A659),TRIM(VLOOKUP($A659,DL,COLUMN()-1,0)),"")</f>
        <v/>
      </c>
      <c r="F659" s="47" t="str">
        <f aca="false">IF(ISNUMBER($A659),TRIM(VLOOKUP($A659,DL,COLUMN()-1,0)),"")</f>
        <v/>
      </c>
      <c r="G659" s="41" t="str">
        <f aca="false">IF(ISNUMBER($A659),TRIM(VLOOKUP($A659,DL,COLUMN()-1,0)),"")</f>
        <v/>
      </c>
      <c r="H659" s="41" t="str">
        <f aca="false">IF(ISNUMBER($A659),TRIM(VLOOKUP($A659,DL,COLUMN()-1,0)),"")</f>
        <v/>
      </c>
      <c r="I659" s="41" t="str">
        <f aca="false">IF(ISNUMBER($A659),TRIM(VLOOKUP($A659,DL,COLUMN()-1,0)),"")</f>
        <v/>
      </c>
      <c r="J659" s="47" t="str">
        <f aca="false">IF(ISNUMBER($A659),TRIM(VLOOKUP($A659,DL,COLUMN()-1,0)),"")</f>
        <v/>
      </c>
      <c r="K659" s="47" t="str">
        <f aca="false">IF(ISNUMBER($A659),TRIM(VLOOKUP($A659,DL,COLUMN()-1,0)),"")</f>
        <v/>
      </c>
      <c r="L659" s="47" t="str">
        <f aca="false">IF(ISNUMBER($A659),TRIM(VLOOKUP($A659,DL,COLUMN()-1,0)),"")</f>
        <v/>
      </c>
      <c r="M659" s="47" t="str">
        <f aca="false">IF(ISNUMBER($A659),TRIM(VLOOKUP($A659,DL,COLUMN()-1,0)),"")</f>
        <v/>
      </c>
      <c r="N659" s="80" t="str">
        <f aca="false">IF(ISNUMBER($A659),IF(ISNUMBER(VALUE(TRIM(VLOOKUP($A659,DL,COLUMN()-1,0)))),VALUE(TRIM(VLOOKUP($A659,DL,COLUMN()-1,0))),TRIM(VLOOKUP($A659,DL,COLUMN()-1,0))),"")</f>
        <v/>
      </c>
    </row>
    <row r="660" customFormat="false" ht="16.5" hidden="false" customHeight="false" outlineLevel="0" collapsed="false">
      <c r="A660" s="79" t="str">
        <f aca="false">IF(ISNUMBER(NhapDS!A656),NhapDS!A656,"")</f>
        <v/>
      </c>
      <c r="B660" s="41" t="str">
        <f aca="false">IF(ISNUMBER($A660),VLOOKUP($A660,DL,COLUMN(),0),"")</f>
        <v/>
      </c>
      <c r="C660" s="46" t="str">
        <f aca="false">IF(ISNUMBER($A660),VLOOKUP($A660,DL,COLUMN(),0),"")</f>
        <v/>
      </c>
      <c r="D660" s="47" t="str">
        <f aca="false">IF(ISNUMBER($A660),IF(E660="x","","x"),"")</f>
        <v/>
      </c>
      <c r="E660" s="47" t="str">
        <f aca="false">IF(ISNUMBER($A660),TRIM(VLOOKUP($A660,DL,COLUMN()-1,0)),"")</f>
        <v/>
      </c>
      <c r="F660" s="47" t="str">
        <f aca="false">IF(ISNUMBER($A660),TRIM(VLOOKUP($A660,DL,COLUMN()-1,0)),"")</f>
        <v/>
      </c>
      <c r="G660" s="41" t="str">
        <f aca="false">IF(ISNUMBER($A660),TRIM(VLOOKUP($A660,DL,COLUMN()-1,0)),"")</f>
        <v/>
      </c>
      <c r="H660" s="41" t="str">
        <f aca="false">IF(ISNUMBER($A660),TRIM(VLOOKUP($A660,DL,COLUMN()-1,0)),"")</f>
        <v/>
      </c>
      <c r="I660" s="41" t="str">
        <f aca="false">IF(ISNUMBER($A660),TRIM(VLOOKUP($A660,DL,COLUMN()-1,0)),"")</f>
        <v/>
      </c>
      <c r="J660" s="47" t="str">
        <f aca="false">IF(ISNUMBER($A660),TRIM(VLOOKUP($A660,DL,COLUMN()-1,0)),"")</f>
        <v/>
      </c>
      <c r="K660" s="47" t="str">
        <f aca="false">IF(ISNUMBER($A660),TRIM(VLOOKUP($A660,DL,COLUMN()-1,0)),"")</f>
        <v/>
      </c>
      <c r="L660" s="47" t="str">
        <f aca="false">IF(ISNUMBER($A660),TRIM(VLOOKUP($A660,DL,COLUMN()-1,0)),"")</f>
        <v/>
      </c>
      <c r="M660" s="47" t="str">
        <f aca="false">IF(ISNUMBER($A660),TRIM(VLOOKUP($A660,DL,COLUMN()-1,0)),"")</f>
        <v/>
      </c>
      <c r="N660" s="80" t="str">
        <f aca="false">IF(ISNUMBER($A660),IF(ISNUMBER(VALUE(TRIM(VLOOKUP($A660,DL,COLUMN()-1,0)))),VALUE(TRIM(VLOOKUP($A660,DL,COLUMN()-1,0))),TRIM(VLOOKUP($A660,DL,COLUMN()-1,0))),"")</f>
        <v/>
      </c>
    </row>
    <row r="661" customFormat="false" ht="16.5" hidden="false" customHeight="false" outlineLevel="0" collapsed="false">
      <c r="A661" s="79" t="str">
        <f aca="false">IF(ISNUMBER(NhapDS!A657),NhapDS!A657,"")</f>
        <v/>
      </c>
      <c r="B661" s="41" t="str">
        <f aca="false">IF(ISNUMBER($A661),VLOOKUP($A661,DL,COLUMN(),0),"")</f>
        <v/>
      </c>
      <c r="C661" s="46" t="str">
        <f aca="false">IF(ISNUMBER($A661),VLOOKUP($A661,DL,COLUMN(),0),"")</f>
        <v/>
      </c>
      <c r="D661" s="47" t="str">
        <f aca="false">IF(ISNUMBER($A661),IF(E661="x","","x"),"")</f>
        <v/>
      </c>
      <c r="E661" s="47" t="str">
        <f aca="false">IF(ISNUMBER($A661),TRIM(VLOOKUP($A661,DL,COLUMN()-1,0)),"")</f>
        <v/>
      </c>
      <c r="F661" s="47" t="str">
        <f aca="false">IF(ISNUMBER($A661),TRIM(VLOOKUP($A661,DL,COLUMN()-1,0)),"")</f>
        <v/>
      </c>
      <c r="G661" s="41" t="str">
        <f aca="false">IF(ISNUMBER($A661),TRIM(VLOOKUP($A661,DL,COLUMN()-1,0)),"")</f>
        <v/>
      </c>
      <c r="H661" s="41" t="str">
        <f aca="false">IF(ISNUMBER($A661),TRIM(VLOOKUP($A661,DL,COLUMN()-1,0)),"")</f>
        <v/>
      </c>
      <c r="I661" s="41" t="str">
        <f aca="false">IF(ISNUMBER($A661),TRIM(VLOOKUP($A661,DL,COLUMN()-1,0)),"")</f>
        <v/>
      </c>
      <c r="J661" s="47" t="str">
        <f aca="false">IF(ISNUMBER($A661),TRIM(VLOOKUP($A661,DL,COLUMN()-1,0)),"")</f>
        <v/>
      </c>
      <c r="K661" s="47" t="str">
        <f aca="false">IF(ISNUMBER($A661),TRIM(VLOOKUP($A661,DL,COLUMN()-1,0)),"")</f>
        <v/>
      </c>
      <c r="L661" s="47" t="str">
        <f aca="false">IF(ISNUMBER($A661),TRIM(VLOOKUP($A661,DL,COLUMN()-1,0)),"")</f>
        <v/>
      </c>
      <c r="M661" s="47" t="str">
        <f aca="false">IF(ISNUMBER($A661),TRIM(VLOOKUP($A661,DL,COLUMN()-1,0)),"")</f>
        <v/>
      </c>
      <c r="N661" s="80" t="str">
        <f aca="false">IF(ISNUMBER($A661),IF(ISNUMBER(VALUE(TRIM(VLOOKUP($A661,DL,COLUMN()-1,0)))),VALUE(TRIM(VLOOKUP($A661,DL,COLUMN()-1,0))),TRIM(VLOOKUP($A661,DL,COLUMN()-1,0))),"")</f>
        <v/>
      </c>
    </row>
    <row r="662" customFormat="false" ht="16.5" hidden="false" customHeight="false" outlineLevel="0" collapsed="false">
      <c r="A662" s="79" t="str">
        <f aca="false">IF(ISNUMBER(NhapDS!A658),NhapDS!A658,"")</f>
        <v/>
      </c>
      <c r="B662" s="41" t="str">
        <f aca="false">IF(ISNUMBER($A662),VLOOKUP($A662,DL,COLUMN(),0),"")</f>
        <v/>
      </c>
      <c r="C662" s="46" t="str">
        <f aca="false">IF(ISNUMBER($A662),VLOOKUP($A662,DL,COLUMN(),0),"")</f>
        <v/>
      </c>
      <c r="D662" s="47" t="str">
        <f aca="false">IF(ISNUMBER($A662),IF(E662="x","","x"),"")</f>
        <v/>
      </c>
      <c r="E662" s="47" t="str">
        <f aca="false">IF(ISNUMBER($A662),TRIM(VLOOKUP($A662,DL,COLUMN()-1,0)),"")</f>
        <v/>
      </c>
      <c r="F662" s="47" t="str">
        <f aca="false">IF(ISNUMBER($A662),TRIM(VLOOKUP($A662,DL,COLUMN()-1,0)),"")</f>
        <v/>
      </c>
      <c r="G662" s="41" t="str">
        <f aca="false">IF(ISNUMBER($A662),TRIM(VLOOKUP($A662,DL,COLUMN()-1,0)),"")</f>
        <v/>
      </c>
      <c r="H662" s="41" t="str">
        <f aca="false">IF(ISNUMBER($A662),TRIM(VLOOKUP($A662,DL,COLUMN()-1,0)),"")</f>
        <v/>
      </c>
      <c r="I662" s="41" t="str">
        <f aca="false">IF(ISNUMBER($A662),TRIM(VLOOKUP($A662,DL,COLUMN()-1,0)),"")</f>
        <v/>
      </c>
      <c r="J662" s="47" t="str">
        <f aca="false">IF(ISNUMBER($A662),TRIM(VLOOKUP($A662,DL,COLUMN()-1,0)),"")</f>
        <v/>
      </c>
      <c r="K662" s="47" t="str">
        <f aca="false">IF(ISNUMBER($A662),TRIM(VLOOKUP($A662,DL,COLUMN()-1,0)),"")</f>
        <v/>
      </c>
      <c r="L662" s="47" t="str">
        <f aca="false">IF(ISNUMBER($A662),TRIM(VLOOKUP($A662,DL,COLUMN()-1,0)),"")</f>
        <v/>
      </c>
      <c r="M662" s="47" t="str">
        <f aca="false">IF(ISNUMBER($A662),TRIM(VLOOKUP($A662,DL,COLUMN()-1,0)),"")</f>
        <v/>
      </c>
      <c r="N662" s="80" t="str">
        <f aca="false">IF(ISNUMBER($A662),IF(ISNUMBER(VALUE(TRIM(VLOOKUP($A662,DL,COLUMN()-1,0)))),VALUE(TRIM(VLOOKUP($A662,DL,COLUMN()-1,0))),TRIM(VLOOKUP($A662,DL,COLUMN()-1,0))),"")</f>
        <v/>
      </c>
    </row>
    <row r="663" customFormat="false" ht="16.5" hidden="false" customHeight="false" outlineLevel="0" collapsed="false">
      <c r="A663" s="79" t="str">
        <f aca="false">IF(ISNUMBER(NhapDS!A659),NhapDS!A659,"")</f>
        <v/>
      </c>
      <c r="B663" s="41" t="str">
        <f aca="false">IF(ISNUMBER($A663),VLOOKUP($A663,DL,COLUMN(),0),"")</f>
        <v/>
      </c>
      <c r="C663" s="46" t="str">
        <f aca="false">IF(ISNUMBER($A663),VLOOKUP($A663,DL,COLUMN(),0),"")</f>
        <v/>
      </c>
      <c r="D663" s="47" t="str">
        <f aca="false">IF(ISNUMBER($A663),IF(E663="x","","x"),"")</f>
        <v/>
      </c>
      <c r="E663" s="47" t="str">
        <f aca="false">IF(ISNUMBER($A663),TRIM(VLOOKUP($A663,DL,COLUMN()-1,0)),"")</f>
        <v/>
      </c>
      <c r="F663" s="47" t="str">
        <f aca="false">IF(ISNUMBER($A663),TRIM(VLOOKUP($A663,DL,COLUMN()-1,0)),"")</f>
        <v/>
      </c>
      <c r="G663" s="41" t="str">
        <f aca="false">IF(ISNUMBER($A663),TRIM(VLOOKUP($A663,DL,COLUMN()-1,0)),"")</f>
        <v/>
      </c>
      <c r="H663" s="41" t="str">
        <f aca="false">IF(ISNUMBER($A663),TRIM(VLOOKUP($A663,DL,COLUMN()-1,0)),"")</f>
        <v/>
      </c>
      <c r="I663" s="41" t="str">
        <f aca="false">IF(ISNUMBER($A663),TRIM(VLOOKUP($A663,DL,COLUMN()-1,0)),"")</f>
        <v/>
      </c>
      <c r="J663" s="47" t="str">
        <f aca="false">IF(ISNUMBER($A663),TRIM(VLOOKUP($A663,DL,COLUMN()-1,0)),"")</f>
        <v/>
      </c>
      <c r="K663" s="47" t="str">
        <f aca="false">IF(ISNUMBER($A663),TRIM(VLOOKUP($A663,DL,COLUMN()-1,0)),"")</f>
        <v/>
      </c>
      <c r="L663" s="47" t="str">
        <f aca="false">IF(ISNUMBER($A663),TRIM(VLOOKUP($A663,DL,COLUMN()-1,0)),"")</f>
        <v/>
      </c>
      <c r="M663" s="47" t="str">
        <f aca="false">IF(ISNUMBER($A663),TRIM(VLOOKUP($A663,DL,COLUMN()-1,0)),"")</f>
        <v/>
      </c>
      <c r="N663" s="80" t="str">
        <f aca="false">IF(ISNUMBER($A663),IF(ISNUMBER(VALUE(TRIM(VLOOKUP($A663,DL,COLUMN()-1,0)))),VALUE(TRIM(VLOOKUP($A663,DL,COLUMN()-1,0))),TRIM(VLOOKUP($A663,DL,COLUMN()-1,0))),"")</f>
        <v/>
      </c>
    </row>
    <row r="664" customFormat="false" ht="16.5" hidden="false" customHeight="false" outlineLevel="0" collapsed="false">
      <c r="A664" s="79" t="str">
        <f aca="false">IF(ISNUMBER(NhapDS!A660),NhapDS!A660,"")</f>
        <v/>
      </c>
      <c r="B664" s="41" t="str">
        <f aca="false">IF(ISNUMBER($A664),VLOOKUP($A664,DL,COLUMN(),0),"")</f>
        <v/>
      </c>
      <c r="C664" s="46" t="str">
        <f aca="false">IF(ISNUMBER($A664),VLOOKUP($A664,DL,COLUMN(),0),"")</f>
        <v/>
      </c>
      <c r="D664" s="47" t="str">
        <f aca="false">IF(ISNUMBER($A664),IF(E664="x","","x"),"")</f>
        <v/>
      </c>
      <c r="E664" s="47" t="str">
        <f aca="false">IF(ISNUMBER($A664),TRIM(VLOOKUP($A664,DL,COLUMN()-1,0)),"")</f>
        <v/>
      </c>
      <c r="F664" s="47" t="str">
        <f aca="false">IF(ISNUMBER($A664),TRIM(VLOOKUP($A664,DL,COLUMN()-1,0)),"")</f>
        <v/>
      </c>
      <c r="G664" s="41" t="str">
        <f aca="false">IF(ISNUMBER($A664),TRIM(VLOOKUP($A664,DL,COLUMN()-1,0)),"")</f>
        <v/>
      </c>
      <c r="H664" s="41" t="str">
        <f aca="false">IF(ISNUMBER($A664),TRIM(VLOOKUP($A664,DL,COLUMN()-1,0)),"")</f>
        <v/>
      </c>
      <c r="I664" s="41" t="str">
        <f aca="false">IF(ISNUMBER($A664),TRIM(VLOOKUP($A664,DL,COLUMN()-1,0)),"")</f>
        <v/>
      </c>
      <c r="J664" s="47" t="str">
        <f aca="false">IF(ISNUMBER($A664),TRIM(VLOOKUP($A664,DL,COLUMN()-1,0)),"")</f>
        <v/>
      </c>
      <c r="K664" s="47" t="str">
        <f aca="false">IF(ISNUMBER($A664),TRIM(VLOOKUP($A664,DL,COLUMN()-1,0)),"")</f>
        <v/>
      </c>
      <c r="L664" s="47" t="str">
        <f aca="false">IF(ISNUMBER($A664),TRIM(VLOOKUP($A664,DL,COLUMN()-1,0)),"")</f>
        <v/>
      </c>
      <c r="M664" s="47" t="str">
        <f aca="false">IF(ISNUMBER($A664),TRIM(VLOOKUP($A664,DL,COLUMN()-1,0)),"")</f>
        <v/>
      </c>
      <c r="N664" s="80" t="str">
        <f aca="false">IF(ISNUMBER($A664),IF(ISNUMBER(VALUE(TRIM(VLOOKUP($A664,DL,COLUMN()-1,0)))),VALUE(TRIM(VLOOKUP($A664,DL,COLUMN()-1,0))),TRIM(VLOOKUP($A664,DL,COLUMN()-1,0))),"")</f>
        <v/>
      </c>
    </row>
    <row r="665" customFormat="false" ht="16.5" hidden="false" customHeight="false" outlineLevel="0" collapsed="false">
      <c r="A665" s="79" t="str">
        <f aca="false">IF(ISNUMBER(NhapDS!A661),NhapDS!A661,"")</f>
        <v/>
      </c>
      <c r="B665" s="41" t="str">
        <f aca="false">IF(ISNUMBER($A665),VLOOKUP($A665,DL,COLUMN(),0),"")</f>
        <v/>
      </c>
      <c r="C665" s="46" t="str">
        <f aca="false">IF(ISNUMBER($A665),VLOOKUP($A665,DL,COLUMN(),0),"")</f>
        <v/>
      </c>
      <c r="D665" s="47" t="str">
        <f aca="false">IF(ISNUMBER($A665),IF(E665="x","","x"),"")</f>
        <v/>
      </c>
      <c r="E665" s="47" t="str">
        <f aca="false">IF(ISNUMBER($A665),TRIM(VLOOKUP($A665,DL,COLUMN()-1,0)),"")</f>
        <v/>
      </c>
      <c r="F665" s="47" t="str">
        <f aca="false">IF(ISNUMBER($A665),TRIM(VLOOKUP($A665,DL,COLUMN()-1,0)),"")</f>
        <v/>
      </c>
      <c r="G665" s="41" t="str">
        <f aca="false">IF(ISNUMBER($A665),TRIM(VLOOKUP($A665,DL,COLUMN()-1,0)),"")</f>
        <v/>
      </c>
      <c r="H665" s="41" t="str">
        <f aca="false">IF(ISNUMBER($A665),TRIM(VLOOKUP($A665,DL,COLUMN()-1,0)),"")</f>
        <v/>
      </c>
      <c r="I665" s="41" t="str">
        <f aca="false">IF(ISNUMBER($A665),TRIM(VLOOKUP($A665,DL,COLUMN()-1,0)),"")</f>
        <v/>
      </c>
      <c r="J665" s="47" t="str">
        <f aca="false">IF(ISNUMBER($A665),TRIM(VLOOKUP($A665,DL,COLUMN()-1,0)),"")</f>
        <v/>
      </c>
      <c r="K665" s="47" t="str">
        <f aca="false">IF(ISNUMBER($A665),TRIM(VLOOKUP($A665,DL,COLUMN()-1,0)),"")</f>
        <v/>
      </c>
      <c r="L665" s="47" t="str">
        <f aca="false">IF(ISNUMBER($A665),TRIM(VLOOKUP($A665,DL,COLUMN()-1,0)),"")</f>
        <v/>
      </c>
      <c r="M665" s="47" t="str">
        <f aca="false">IF(ISNUMBER($A665),TRIM(VLOOKUP($A665,DL,COLUMN()-1,0)),"")</f>
        <v/>
      </c>
      <c r="N665" s="80" t="str">
        <f aca="false">IF(ISNUMBER($A665),IF(ISNUMBER(VALUE(TRIM(VLOOKUP($A665,DL,COLUMN()-1,0)))),VALUE(TRIM(VLOOKUP($A665,DL,COLUMN()-1,0))),TRIM(VLOOKUP($A665,DL,COLUMN()-1,0))),"")</f>
        <v/>
      </c>
    </row>
    <row r="666" customFormat="false" ht="16.5" hidden="false" customHeight="false" outlineLevel="0" collapsed="false">
      <c r="A666" s="79" t="str">
        <f aca="false">IF(ISNUMBER(NhapDS!A662),NhapDS!A662,"")</f>
        <v/>
      </c>
      <c r="B666" s="41" t="str">
        <f aca="false">IF(ISNUMBER($A666),VLOOKUP($A666,DL,COLUMN(),0),"")</f>
        <v/>
      </c>
      <c r="C666" s="46" t="str">
        <f aca="false">IF(ISNUMBER($A666),VLOOKUP($A666,DL,COLUMN(),0),"")</f>
        <v/>
      </c>
      <c r="D666" s="47" t="str">
        <f aca="false">IF(ISNUMBER($A666),IF(E666="x","","x"),"")</f>
        <v/>
      </c>
      <c r="E666" s="47" t="str">
        <f aca="false">IF(ISNUMBER($A666),TRIM(VLOOKUP($A666,DL,COLUMN()-1,0)),"")</f>
        <v/>
      </c>
      <c r="F666" s="47" t="str">
        <f aca="false">IF(ISNUMBER($A666),TRIM(VLOOKUP($A666,DL,COLUMN()-1,0)),"")</f>
        <v/>
      </c>
      <c r="G666" s="41" t="str">
        <f aca="false">IF(ISNUMBER($A666),TRIM(VLOOKUP($A666,DL,COLUMN()-1,0)),"")</f>
        <v/>
      </c>
      <c r="H666" s="41" t="str">
        <f aca="false">IF(ISNUMBER($A666),TRIM(VLOOKUP($A666,DL,COLUMN()-1,0)),"")</f>
        <v/>
      </c>
      <c r="I666" s="41" t="str">
        <f aca="false">IF(ISNUMBER($A666),TRIM(VLOOKUP($A666,DL,COLUMN()-1,0)),"")</f>
        <v/>
      </c>
      <c r="J666" s="47" t="str">
        <f aca="false">IF(ISNUMBER($A666),TRIM(VLOOKUP($A666,DL,COLUMN()-1,0)),"")</f>
        <v/>
      </c>
      <c r="K666" s="47" t="str">
        <f aca="false">IF(ISNUMBER($A666),TRIM(VLOOKUP($A666,DL,COLUMN()-1,0)),"")</f>
        <v/>
      </c>
      <c r="L666" s="47" t="str">
        <f aca="false">IF(ISNUMBER($A666),TRIM(VLOOKUP($A666,DL,COLUMN()-1,0)),"")</f>
        <v/>
      </c>
      <c r="M666" s="47" t="str">
        <f aca="false">IF(ISNUMBER($A666),TRIM(VLOOKUP($A666,DL,COLUMN()-1,0)),"")</f>
        <v/>
      </c>
      <c r="N666" s="80" t="str">
        <f aca="false">IF(ISNUMBER($A666),IF(ISNUMBER(VALUE(TRIM(VLOOKUP($A666,DL,COLUMN()-1,0)))),VALUE(TRIM(VLOOKUP($A666,DL,COLUMN()-1,0))),TRIM(VLOOKUP($A666,DL,COLUMN()-1,0))),"")</f>
        <v/>
      </c>
    </row>
    <row r="667" customFormat="false" ht="16.5" hidden="false" customHeight="false" outlineLevel="0" collapsed="false">
      <c r="A667" s="79" t="str">
        <f aca="false">IF(ISNUMBER(NhapDS!A663),NhapDS!A663,"")</f>
        <v/>
      </c>
      <c r="B667" s="41" t="str">
        <f aca="false">IF(ISNUMBER($A667),VLOOKUP($A667,DL,COLUMN(),0),"")</f>
        <v/>
      </c>
      <c r="C667" s="46" t="str">
        <f aca="false">IF(ISNUMBER($A667),VLOOKUP($A667,DL,COLUMN(),0),"")</f>
        <v/>
      </c>
      <c r="D667" s="47" t="str">
        <f aca="false">IF(ISNUMBER($A667),IF(E667="x","","x"),"")</f>
        <v/>
      </c>
      <c r="E667" s="47" t="str">
        <f aca="false">IF(ISNUMBER($A667),TRIM(VLOOKUP($A667,DL,COLUMN()-1,0)),"")</f>
        <v/>
      </c>
      <c r="F667" s="47" t="str">
        <f aca="false">IF(ISNUMBER($A667),TRIM(VLOOKUP($A667,DL,COLUMN()-1,0)),"")</f>
        <v/>
      </c>
      <c r="G667" s="41" t="str">
        <f aca="false">IF(ISNUMBER($A667),TRIM(VLOOKUP($A667,DL,COLUMN()-1,0)),"")</f>
        <v/>
      </c>
      <c r="H667" s="41" t="str">
        <f aca="false">IF(ISNUMBER($A667),TRIM(VLOOKUP($A667,DL,COLUMN()-1,0)),"")</f>
        <v/>
      </c>
      <c r="I667" s="41" t="str">
        <f aca="false">IF(ISNUMBER($A667),TRIM(VLOOKUP($A667,DL,COLUMN()-1,0)),"")</f>
        <v/>
      </c>
      <c r="J667" s="47" t="str">
        <f aca="false">IF(ISNUMBER($A667),TRIM(VLOOKUP($A667,DL,COLUMN()-1,0)),"")</f>
        <v/>
      </c>
      <c r="K667" s="47" t="str">
        <f aca="false">IF(ISNUMBER($A667),TRIM(VLOOKUP($A667,DL,COLUMN()-1,0)),"")</f>
        <v/>
      </c>
      <c r="L667" s="47" t="str">
        <f aca="false">IF(ISNUMBER($A667),TRIM(VLOOKUP($A667,DL,COLUMN()-1,0)),"")</f>
        <v/>
      </c>
      <c r="M667" s="47" t="str">
        <f aca="false">IF(ISNUMBER($A667),TRIM(VLOOKUP($A667,DL,COLUMN()-1,0)),"")</f>
        <v/>
      </c>
      <c r="N667" s="80" t="str">
        <f aca="false">IF(ISNUMBER($A667),IF(ISNUMBER(VALUE(TRIM(VLOOKUP($A667,DL,COLUMN()-1,0)))),VALUE(TRIM(VLOOKUP($A667,DL,COLUMN()-1,0))),TRIM(VLOOKUP($A667,DL,COLUMN()-1,0))),"")</f>
        <v/>
      </c>
    </row>
    <row r="668" customFormat="false" ht="16.5" hidden="false" customHeight="false" outlineLevel="0" collapsed="false">
      <c r="A668" s="79" t="str">
        <f aca="false">IF(ISNUMBER(NhapDS!A664),NhapDS!A664,"")</f>
        <v/>
      </c>
      <c r="B668" s="41" t="str">
        <f aca="false">IF(ISNUMBER($A668),VLOOKUP($A668,DL,COLUMN(),0),"")</f>
        <v/>
      </c>
      <c r="C668" s="46" t="str">
        <f aca="false">IF(ISNUMBER($A668),VLOOKUP($A668,DL,COLUMN(),0),"")</f>
        <v/>
      </c>
      <c r="D668" s="47" t="str">
        <f aca="false">IF(ISNUMBER($A668),IF(E668="x","","x"),"")</f>
        <v/>
      </c>
      <c r="E668" s="47" t="str">
        <f aca="false">IF(ISNUMBER($A668),TRIM(VLOOKUP($A668,DL,COLUMN()-1,0)),"")</f>
        <v/>
      </c>
      <c r="F668" s="47" t="str">
        <f aca="false">IF(ISNUMBER($A668),TRIM(VLOOKUP($A668,DL,COLUMN()-1,0)),"")</f>
        <v/>
      </c>
      <c r="G668" s="41" t="str">
        <f aca="false">IF(ISNUMBER($A668),TRIM(VLOOKUP($A668,DL,COLUMN()-1,0)),"")</f>
        <v/>
      </c>
      <c r="H668" s="41" t="str">
        <f aca="false">IF(ISNUMBER($A668),TRIM(VLOOKUP($A668,DL,COLUMN()-1,0)),"")</f>
        <v/>
      </c>
      <c r="I668" s="41" t="str">
        <f aca="false">IF(ISNUMBER($A668),TRIM(VLOOKUP($A668,DL,COLUMN()-1,0)),"")</f>
        <v/>
      </c>
      <c r="J668" s="47" t="str">
        <f aca="false">IF(ISNUMBER($A668),TRIM(VLOOKUP($A668,DL,COLUMN()-1,0)),"")</f>
        <v/>
      </c>
      <c r="K668" s="47" t="str">
        <f aca="false">IF(ISNUMBER($A668),TRIM(VLOOKUP($A668,DL,COLUMN()-1,0)),"")</f>
        <v/>
      </c>
      <c r="L668" s="47" t="str">
        <f aca="false">IF(ISNUMBER($A668),TRIM(VLOOKUP($A668,DL,COLUMN()-1,0)),"")</f>
        <v/>
      </c>
      <c r="M668" s="47" t="str">
        <f aca="false">IF(ISNUMBER($A668),TRIM(VLOOKUP($A668,DL,COLUMN()-1,0)),"")</f>
        <v/>
      </c>
      <c r="N668" s="80" t="str">
        <f aca="false">IF(ISNUMBER($A668),IF(ISNUMBER(VALUE(TRIM(VLOOKUP($A668,DL,COLUMN()-1,0)))),VALUE(TRIM(VLOOKUP($A668,DL,COLUMN()-1,0))),TRIM(VLOOKUP($A668,DL,COLUMN()-1,0))),"")</f>
        <v/>
      </c>
    </row>
    <row r="669" customFormat="false" ht="16.5" hidden="false" customHeight="false" outlineLevel="0" collapsed="false">
      <c r="A669" s="79" t="str">
        <f aca="false">IF(ISNUMBER(NhapDS!A665),NhapDS!A665,"")</f>
        <v/>
      </c>
      <c r="B669" s="41" t="str">
        <f aca="false">IF(ISNUMBER($A669),VLOOKUP($A669,DL,COLUMN(),0),"")</f>
        <v/>
      </c>
      <c r="C669" s="46" t="str">
        <f aca="false">IF(ISNUMBER($A669),VLOOKUP($A669,DL,COLUMN(),0),"")</f>
        <v/>
      </c>
      <c r="D669" s="47" t="str">
        <f aca="false">IF(ISNUMBER($A669),IF(E669="x","","x"),"")</f>
        <v/>
      </c>
      <c r="E669" s="47" t="str">
        <f aca="false">IF(ISNUMBER($A669),TRIM(VLOOKUP($A669,DL,COLUMN()-1,0)),"")</f>
        <v/>
      </c>
      <c r="F669" s="47" t="str">
        <f aca="false">IF(ISNUMBER($A669),TRIM(VLOOKUP($A669,DL,COLUMN()-1,0)),"")</f>
        <v/>
      </c>
      <c r="G669" s="41" t="str">
        <f aca="false">IF(ISNUMBER($A669),TRIM(VLOOKUP($A669,DL,COLUMN()-1,0)),"")</f>
        <v/>
      </c>
      <c r="H669" s="41" t="str">
        <f aca="false">IF(ISNUMBER($A669),TRIM(VLOOKUP($A669,DL,COLUMN()-1,0)),"")</f>
        <v/>
      </c>
      <c r="I669" s="41" t="str">
        <f aca="false">IF(ISNUMBER($A669),TRIM(VLOOKUP($A669,DL,COLUMN()-1,0)),"")</f>
        <v/>
      </c>
      <c r="J669" s="47" t="str">
        <f aca="false">IF(ISNUMBER($A669),TRIM(VLOOKUP($A669,DL,COLUMN()-1,0)),"")</f>
        <v/>
      </c>
      <c r="K669" s="47" t="str">
        <f aca="false">IF(ISNUMBER($A669),TRIM(VLOOKUP($A669,DL,COLUMN()-1,0)),"")</f>
        <v/>
      </c>
      <c r="L669" s="47" t="str">
        <f aca="false">IF(ISNUMBER($A669),TRIM(VLOOKUP($A669,DL,COLUMN()-1,0)),"")</f>
        <v/>
      </c>
      <c r="M669" s="47" t="str">
        <f aca="false">IF(ISNUMBER($A669),TRIM(VLOOKUP($A669,DL,COLUMN()-1,0)),"")</f>
        <v/>
      </c>
      <c r="N669" s="80" t="str">
        <f aca="false">IF(ISNUMBER($A669),IF(ISNUMBER(VALUE(TRIM(VLOOKUP($A669,DL,COLUMN()-1,0)))),VALUE(TRIM(VLOOKUP($A669,DL,COLUMN()-1,0))),TRIM(VLOOKUP($A669,DL,COLUMN()-1,0))),"")</f>
        <v/>
      </c>
    </row>
    <row r="670" customFormat="false" ht="16.5" hidden="false" customHeight="false" outlineLevel="0" collapsed="false">
      <c r="A670" s="79" t="str">
        <f aca="false">IF(ISNUMBER(NhapDS!A666),NhapDS!A666,"")</f>
        <v/>
      </c>
      <c r="B670" s="41" t="str">
        <f aca="false">IF(ISNUMBER($A670),VLOOKUP($A670,DL,COLUMN(),0),"")</f>
        <v/>
      </c>
      <c r="C670" s="46" t="str">
        <f aca="false">IF(ISNUMBER($A670),VLOOKUP($A670,DL,COLUMN(),0),"")</f>
        <v/>
      </c>
      <c r="D670" s="47" t="str">
        <f aca="false">IF(ISNUMBER($A670),IF(E670="x","","x"),"")</f>
        <v/>
      </c>
      <c r="E670" s="47" t="str">
        <f aca="false">IF(ISNUMBER($A670),TRIM(VLOOKUP($A670,DL,COLUMN()-1,0)),"")</f>
        <v/>
      </c>
      <c r="F670" s="47" t="str">
        <f aca="false">IF(ISNUMBER($A670),TRIM(VLOOKUP($A670,DL,COLUMN()-1,0)),"")</f>
        <v/>
      </c>
      <c r="G670" s="41" t="str">
        <f aca="false">IF(ISNUMBER($A670),TRIM(VLOOKUP($A670,DL,COLUMN()-1,0)),"")</f>
        <v/>
      </c>
      <c r="H670" s="41" t="str">
        <f aca="false">IF(ISNUMBER($A670),TRIM(VLOOKUP($A670,DL,COLUMN()-1,0)),"")</f>
        <v/>
      </c>
      <c r="I670" s="41" t="str">
        <f aca="false">IF(ISNUMBER($A670),TRIM(VLOOKUP($A670,DL,COLUMN()-1,0)),"")</f>
        <v/>
      </c>
      <c r="J670" s="47" t="str">
        <f aca="false">IF(ISNUMBER($A670),TRIM(VLOOKUP($A670,DL,COLUMN()-1,0)),"")</f>
        <v/>
      </c>
      <c r="K670" s="47" t="str">
        <f aca="false">IF(ISNUMBER($A670),TRIM(VLOOKUP($A670,DL,COLUMN()-1,0)),"")</f>
        <v/>
      </c>
      <c r="L670" s="47" t="str">
        <f aca="false">IF(ISNUMBER($A670),TRIM(VLOOKUP($A670,DL,COLUMN()-1,0)),"")</f>
        <v/>
      </c>
      <c r="M670" s="47" t="str">
        <f aca="false">IF(ISNUMBER($A670),TRIM(VLOOKUP($A670,DL,COLUMN()-1,0)),"")</f>
        <v/>
      </c>
      <c r="N670" s="80" t="str">
        <f aca="false">IF(ISNUMBER($A670),IF(ISNUMBER(VALUE(TRIM(VLOOKUP($A670,DL,COLUMN()-1,0)))),VALUE(TRIM(VLOOKUP($A670,DL,COLUMN()-1,0))),TRIM(VLOOKUP($A670,DL,COLUMN()-1,0))),"")</f>
        <v/>
      </c>
    </row>
    <row r="671" customFormat="false" ht="16.5" hidden="false" customHeight="false" outlineLevel="0" collapsed="false">
      <c r="A671" s="79" t="str">
        <f aca="false">IF(ISNUMBER(NhapDS!A667),NhapDS!A667,"")</f>
        <v/>
      </c>
      <c r="B671" s="41" t="str">
        <f aca="false">IF(ISNUMBER($A671),VLOOKUP($A671,DL,COLUMN(),0),"")</f>
        <v/>
      </c>
      <c r="C671" s="46" t="str">
        <f aca="false">IF(ISNUMBER($A671),VLOOKUP($A671,DL,COLUMN(),0),"")</f>
        <v/>
      </c>
      <c r="D671" s="47" t="str">
        <f aca="false">IF(ISNUMBER($A671),IF(E671="x","","x"),"")</f>
        <v/>
      </c>
      <c r="E671" s="47" t="str">
        <f aca="false">IF(ISNUMBER($A671),TRIM(VLOOKUP($A671,DL,COLUMN()-1,0)),"")</f>
        <v/>
      </c>
      <c r="F671" s="47" t="str">
        <f aca="false">IF(ISNUMBER($A671),TRIM(VLOOKUP($A671,DL,COLUMN()-1,0)),"")</f>
        <v/>
      </c>
      <c r="G671" s="41" t="str">
        <f aca="false">IF(ISNUMBER($A671),TRIM(VLOOKUP($A671,DL,COLUMN()-1,0)),"")</f>
        <v/>
      </c>
      <c r="H671" s="41" t="str">
        <f aca="false">IF(ISNUMBER($A671),TRIM(VLOOKUP($A671,DL,COLUMN()-1,0)),"")</f>
        <v/>
      </c>
      <c r="I671" s="41" t="str">
        <f aca="false">IF(ISNUMBER($A671),TRIM(VLOOKUP($A671,DL,COLUMN()-1,0)),"")</f>
        <v/>
      </c>
      <c r="J671" s="47" t="str">
        <f aca="false">IF(ISNUMBER($A671),TRIM(VLOOKUP($A671,DL,COLUMN()-1,0)),"")</f>
        <v/>
      </c>
      <c r="K671" s="47" t="str">
        <f aca="false">IF(ISNUMBER($A671),TRIM(VLOOKUP($A671,DL,COLUMN()-1,0)),"")</f>
        <v/>
      </c>
      <c r="L671" s="47" t="str">
        <f aca="false">IF(ISNUMBER($A671),TRIM(VLOOKUP($A671,DL,COLUMN()-1,0)),"")</f>
        <v/>
      </c>
      <c r="M671" s="47" t="str">
        <f aca="false">IF(ISNUMBER($A671),TRIM(VLOOKUP($A671,DL,COLUMN()-1,0)),"")</f>
        <v/>
      </c>
      <c r="N671" s="80" t="str">
        <f aca="false">IF(ISNUMBER($A671),IF(ISNUMBER(VALUE(TRIM(VLOOKUP($A671,DL,COLUMN()-1,0)))),VALUE(TRIM(VLOOKUP($A671,DL,COLUMN()-1,0))),TRIM(VLOOKUP($A671,DL,COLUMN()-1,0))),"")</f>
        <v/>
      </c>
    </row>
    <row r="672" customFormat="false" ht="16.5" hidden="false" customHeight="false" outlineLevel="0" collapsed="false">
      <c r="A672" s="79" t="str">
        <f aca="false">IF(ISNUMBER(NhapDS!A668),NhapDS!A668,"")</f>
        <v/>
      </c>
      <c r="B672" s="41" t="str">
        <f aca="false">IF(ISNUMBER($A672),VLOOKUP($A672,DL,COLUMN(),0),"")</f>
        <v/>
      </c>
      <c r="C672" s="46" t="str">
        <f aca="false">IF(ISNUMBER($A672),VLOOKUP($A672,DL,COLUMN(),0),"")</f>
        <v/>
      </c>
      <c r="D672" s="47" t="str">
        <f aca="false">IF(ISNUMBER($A672),IF(E672="x","","x"),"")</f>
        <v/>
      </c>
      <c r="E672" s="47" t="str">
        <f aca="false">IF(ISNUMBER($A672),TRIM(VLOOKUP($A672,DL,COLUMN()-1,0)),"")</f>
        <v/>
      </c>
      <c r="F672" s="47" t="str">
        <f aca="false">IF(ISNUMBER($A672),TRIM(VLOOKUP($A672,DL,COLUMN()-1,0)),"")</f>
        <v/>
      </c>
      <c r="G672" s="41" t="str">
        <f aca="false">IF(ISNUMBER($A672),TRIM(VLOOKUP($A672,DL,COLUMN()-1,0)),"")</f>
        <v/>
      </c>
      <c r="H672" s="41" t="str">
        <f aca="false">IF(ISNUMBER($A672),TRIM(VLOOKUP($A672,DL,COLUMN()-1,0)),"")</f>
        <v/>
      </c>
      <c r="I672" s="41" t="str">
        <f aca="false">IF(ISNUMBER($A672),TRIM(VLOOKUP($A672,DL,COLUMN()-1,0)),"")</f>
        <v/>
      </c>
      <c r="J672" s="47" t="str">
        <f aca="false">IF(ISNUMBER($A672),TRIM(VLOOKUP($A672,DL,COLUMN()-1,0)),"")</f>
        <v/>
      </c>
      <c r="K672" s="47" t="str">
        <f aca="false">IF(ISNUMBER($A672),TRIM(VLOOKUP($A672,DL,COLUMN()-1,0)),"")</f>
        <v/>
      </c>
      <c r="L672" s="47" t="str">
        <f aca="false">IF(ISNUMBER($A672),TRIM(VLOOKUP($A672,DL,COLUMN()-1,0)),"")</f>
        <v/>
      </c>
      <c r="M672" s="47" t="str">
        <f aca="false">IF(ISNUMBER($A672),TRIM(VLOOKUP($A672,DL,COLUMN()-1,0)),"")</f>
        <v/>
      </c>
      <c r="N672" s="80" t="str">
        <f aca="false">IF(ISNUMBER($A672),IF(ISNUMBER(VALUE(TRIM(VLOOKUP($A672,DL,COLUMN()-1,0)))),VALUE(TRIM(VLOOKUP($A672,DL,COLUMN()-1,0))),TRIM(VLOOKUP($A672,DL,COLUMN()-1,0))),"")</f>
        <v/>
      </c>
    </row>
    <row r="673" customFormat="false" ht="16.5" hidden="false" customHeight="false" outlineLevel="0" collapsed="false">
      <c r="A673" s="79" t="str">
        <f aca="false">IF(ISNUMBER(NhapDS!A669),NhapDS!A669,"")</f>
        <v/>
      </c>
      <c r="B673" s="41" t="str">
        <f aca="false">IF(ISNUMBER($A673),VLOOKUP($A673,DL,COLUMN(),0),"")</f>
        <v/>
      </c>
      <c r="C673" s="46" t="str">
        <f aca="false">IF(ISNUMBER($A673),VLOOKUP($A673,DL,COLUMN(),0),"")</f>
        <v/>
      </c>
      <c r="D673" s="47" t="str">
        <f aca="false">IF(ISNUMBER($A673),IF(E673="x","","x"),"")</f>
        <v/>
      </c>
      <c r="E673" s="47" t="str">
        <f aca="false">IF(ISNUMBER($A673),TRIM(VLOOKUP($A673,DL,COLUMN()-1,0)),"")</f>
        <v/>
      </c>
      <c r="F673" s="47" t="str">
        <f aca="false">IF(ISNUMBER($A673),TRIM(VLOOKUP($A673,DL,COLUMN()-1,0)),"")</f>
        <v/>
      </c>
      <c r="G673" s="41" t="str">
        <f aca="false">IF(ISNUMBER($A673),TRIM(VLOOKUP($A673,DL,COLUMN()-1,0)),"")</f>
        <v/>
      </c>
      <c r="H673" s="41" t="str">
        <f aca="false">IF(ISNUMBER($A673),TRIM(VLOOKUP($A673,DL,COLUMN()-1,0)),"")</f>
        <v/>
      </c>
      <c r="I673" s="41" t="str">
        <f aca="false">IF(ISNUMBER($A673),TRIM(VLOOKUP($A673,DL,COLUMN()-1,0)),"")</f>
        <v/>
      </c>
      <c r="J673" s="47" t="str">
        <f aca="false">IF(ISNUMBER($A673),TRIM(VLOOKUP($A673,DL,COLUMN()-1,0)),"")</f>
        <v/>
      </c>
      <c r="K673" s="47" t="str">
        <f aca="false">IF(ISNUMBER($A673),TRIM(VLOOKUP($A673,DL,COLUMN()-1,0)),"")</f>
        <v/>
      </c>
      <c r="L673" s="47" t="str">
        <f aca="false">IF(ISNUMBER($A673),TRIM(VLOOKUP($A673,DL,COLUMN()-1,0)),"")</f>
        <v/>
      </c>
      <c r="M673" s="47" t="str">
        <f aca="false">IF(ISNUMBER($A673),TRIM(VLOOKUP($A673,DL,COLUMN()-1,0)),"")</f>
        <v/>
      </c>
      <c r="N673" s="80" t="str">
        <f aca="false">IF(ISNUMBER($A673),IF(ISNUMBER(VALUE(TRIM(VLOOKUP($A673,DL,COLUMN()-1,0)))),VALUE(TRIM(VLOOKUP($A673,DL,COLUMN()-1,0))),TRIM(VLOOKUP($A673,DL,COLUMN()-1,0))),"")</f>
        <v/>
      </c>
    </row>
    <row r="674" customFormat="false" ht="16.5" hidden="false" customHeight="false" outlineLevel="0" collapsed="false">
      <c r="A674" s="79" t="str">
        <f aca="false">IF(ISNUMBER(NhapDS!A670),NhapDS!A670,"")</f>
        <v/>
      </c>
      <c r="B674" s="41" t="str">
        <f aca="false">IF(ISNUMBER($A674),VLOOKUP($A674,DL,COLUMN(),0),"")</f>
        <v/>
      </c>
      <c r="C674" s="46" t="str">
        <f aca="false">IF(ISNUMBER($A674),VLOOKUP($A674,DL,COLUMN(),0),"")</f>
        <v/>
      </c>
      <c r="D674" s="47" t="str">
        <f aca="false">IF(ISNUMBER($A674),IF(E674="x","","x"),"")</f>
        <v/>
      </c>
      <c r="E674" s="47" t="str">
        <f aca="false">IF(ISNUMBER($A674),TRIM(VLOOKUP($A674,DL,COLUMN()-1,0)),"")</f>
        <v/>
      </c>
      <c r="F674" s="47" t="str">
        <f aca="false">IF(ISNUMBER($A674),TRIM(VLOOKUP($A674,DL,COLUMN()-1,0)),"")</f>
        <v/>
      </c>
      <c r="G674" s="41" t="str">
        <f aca="false">IF(ISNUMBER($A674),TRIM(VLOOKUP($A674,DL,COLUMN()-1,0)),"")</f>
        <v/>
      </c>
      <c r="H674" s="41" t="str">
        <f aca="false">IF(ISNUMBER($A674),TRIM(VLOOKUP($A674,DL,COLUMN()-1,0)),"")</f>
        <v/>
      </c>
      <c r="I674" s="41" t="str">
        <f aca="false">IF(ISNUMBER($A674),TRIM(VLOOKUP($A674,DL,COLUMN()-1,0)),"")</f>
        <v/>
      </c>
      <c r="J674" s="47" t="str">
        <f aca="false">IF(ISNUMBER($A674),TRIM(VLOOKUP($A674,DL,COLUMN()-1,0)),"")</f>
        <v/>
      </c>
      <c r="K674" s="47" t="str">
        <f aca="false">IF(ISNUMBER($A674),TRIM(VLOOKUP($A674,DL,COLUMN()-1,0)),"")</f>
        <v/>
      </c>
      <c r="L674" s="47" t="str">
        <f aca="false">IF(ISNUMBER($A674),TRIM(VLOOKUP($A674,DL,COLUMN()-1,0)),"")</f>
        <v/>
      </c>
      <c r="M674" s="47" t="str">
        <f aca="false">IF(ISNUMBER($A674),TRIM(VLOOKUP($A674,DL,COLUMN()-1,0)),"")</f>
        <v/>
      </c>
      <c r="N674" s="80" t="str">
        <f aca="false">IF(ISNUMBER($A674),IF(ISNUMBER(VALUE(TRIM(VLOOKUP($A674,DL,COLUMN()-1,0)))),VALUE(TRIM(VLOOKUP($A674,DL,COLUMN()-1,0))),TRIM(VLOOKUP($A674,DL,COLUMN()-1,0))),"")</f>
        <v/>
      </c>
    </row>
    <row r="675" customFormat="false" ht="16.5" hidden="false" customHeight="false" outlineLevel="0" collapsed="false">
      <c r="A675" s="79" t="str">
        <f aca="false">IF(ISNUMBER(NhapDS!A671),NhapDS!A671,"")</f>
        <v/>
      </c>
      <c r="B675" s="41" t="str">
        <f aca="false">IF(ISNUMBER($A675),VLOOKUP($A675,DL,COLUMN(),0),"")</f>
        <v/>
      </c>
      <c r="C675" s="46" t="str">
        <f aca="false">IF(ISNUMBER($A675),VLOOKUP($A675,DL,COLUMN(),0),"")</f>
        <v/>
      </c>
      <c r="D675" s="47" t="str">
        <f aca="false">IF(ISNUMBER($A675),IF(E675="x","","x"),"")</f>
        <v/>
      </c>
      <c r="E675" s="47" t="str">
        <f aca="false">IF(ISNUMBER($A675),TRIM(VLOOKUP($A675,DL,COLUMN()-1,0)),"")</f>
        <v/>
      </c>
      <c r="F675" s="47" t="str">
        <f aca="false">IF(ISNUMBER($A675),TRIM(VLOOKUP($A675,DL,COLUMN()-1,0)),"")</f>
        <v/>
      </c>
      <c r="G675" s="41" t="str">
        <f aca="false">IF(ISNUMBER($A675),TRIM(VLOOKUP($A675,DL,COLUMN()-1,0)),"")</f>
        <v/>
      </c>
      <c r="H675" s="41" t="str">
        <f aca="false">IF(ISNUMBER($A675),TRIM(VLOOKUP($A675,DL,COLUMN()-1,0)),"")</f>
        <v/>
      </c>
      <c r="I675" s="41" t="str">
        <f aca="false">IF(ISNUMBER($A675),TRIM(VLOOKUP($A675,DL,COLUMN()-1,0)),"")</f>
        <v/>
      </c>
      <c r="J675" s="47" t="str">
        <f aca="false">IF(ISNUMBER($A675),TRIM(VLOOKUP($A675,DL,COLUMN()-1,0)),"")</f>
        <v/>
      </c>
      <c r="K675" s="47" t="str">
        <f aca="false">IF(ISNUMBER($A675),TRIM(VLOOKUP($A675,DL,COLUMN()-1,0)),"")</f>
        <v/>
      </c>
      <c r="L675" s="47" t="str">
        <f aca="false">IF(ISNUMBER($A675),TRIM(VLOOKUP($A675,DL,COLUMN()-1,0)),"")</f>
        <v/>
      </c>
      <c r="M675" s="47" t="str">
        <f aca="false">IF(ISNUMBER($A675),TRIM(VLOOKUP($A675,DL,COLUMN()-1,0)),"")</f>
        <v/>
      </c>
      <c r="N675" s="80" t="str">
        <f aca="false">IF(ISNUMBER($A675),IF(ISNUMBER(VALUE(TRIM(VLOOKUP($A675,DL,COLUMN()-1,0)))),VALUE(TRIM(VLOOKUP($A675,DL,COLUMN()-1,0))),TRIM(VLOOKUP($A675,DL,COLUMN()-1,0))),"")</f>
        <v/>
      </c>
    </row>
    <row r="676" customFormat="false" ht="16.5" hidden="false" customHeight="false" outlineLevel="0" collapsed="false">
      <c r="A676" s="79" t="str">
        <f aca="false">IF(ISNUMBER(NhapDS!A672),NhapDS!A672,"")</f>
        <v/>
      </c>
      <c r="B676" s="41" t="str">
        <f aca="false">IF(ISNUMBER($A676),VLOOKUP($A676,DL,COLUMN(),0),"")</f>
        <v/>
      </c>
      <c r="C676" s="46" t="str">
        <f aca="false">IF(ISNUMBER($A676),VLOOKUP($A676,DL,COLUMN(),0),"")</f>
        <v/>
      </c>
      <c r="D676" s="47" t="str">
        <f aca="false">IF(ISNUMBER($A676),IF(E676="x","","x"),"")</f>
        <v/>
      </c>
      <c r="E676" s="47" t="str">
        <f aca="false">IF(ISNUMBER($A676),TRIM(VLOOKUP($A676,DL,COLUMN()-1,0)),"")</f>
        <v/>
      </c>
      <c r="F676" s="47" t="str">
        <f aca="false">IF(ISNUMBER($A676),TRIM(VLOOKUP($A676,DL,COLUMN()-1,0)),"")</f>
        <v/>
      </c>
      <c r="G676" s="41" t="str">
        <f aca="false">IF(ISNUMBER($A676),TRIM(VLOOKUP($A676,DL,COLUMN()-1,0)),"")</f>
        <v/>
      </c>
      <c r="H676" s="41" t="str">
        <f aca="false">IF(ISNUMBER($A676),TRIM(VLOOKUP($A676,DL,COLUMN()-1,0)),"")</f>
        <v/>
      </c>
      <c r="I676" s="41" t="str">
        <f aca="false">IF(ISNUMBER($A676),TRIM(VLOOKUP($A676,DL,COLUMN()-1,0)),"")</f>
        <v/>
      </c>
      <c r="J676" s="47" t="str">
        <f aca="false">IF(ISNUMBER($A676),TRIM(VLOOKUP($A676,DL,COLUMN()-1,0)),"")</f>
        <v/>
      </c>
      <c r="K676" s="47" t="str">
        <f aca="false">IF(ISNUMBER($A676),TRIM(VLOOKUP($A676,DL,COLUMN()-1,0)),"")</f>
        <v/>
      </c>
      <c r="L676" s="47" t="str">
        <f aca="false">IF(ISNUMBER($A676),TRIM(VLOOKUP($A676,DL,COLUMN()-1,0)),"")</f>
        <v/>
      </c>
      <c r="M676" s="47" t="str">
        <f aca="false">IF(ISNUMBER($A676),TRIM(VLOOKUP($A676,DL,COLUMN()-1,0)),"")</f>
        <v/>
      </c>
      <c r="N676" s="80" t="str">
        <f aca="false">IF(ISNUMBER($A676),IF(ISNUMBER(VALUE(TRIM(VLOOKUP($A676,DL,COLUMN()-1,0)))),VALUE(TRIM(VLOOKUP($A676,DL,COLUMN()-1,0))),TRIM(VLOOKUP($A676,DL,COLUMN()-1,0))),"")</f>
        <v/>
      </c>
    </row>
    <row r="677" customFormat="false" ht="16.5" hidden="false" customHeight="false" outlineLevel="0" collapsed="false">
      <c r="A677" s="79" t="str">
        <f aca="false">IF(ISNUMBER(NhapDS!A673),NhapDS!A673,"")</f>
        <v/>
      </c>
      <c r="B677" s="41" t="str">
        <f aca="false">IF(ISNUMBER($A677),VLOOKUP($A677,DL,COLUMN(),0),"")</f>
        <v/>
      </c>
      <c r="C677" s="46" t="str">
        <f aca="false">IF(ISNUMBER($A677),VLOOKUP($A677,DL,COLUMN(),0),"")</f>
        <v/>
      </c>
      <c r="D677" s="47" t="str">
        <f aca="false">IF(ISNUMBER($A677),IF(E677="x","","x"),"")</f>
        <v/>
      </c>
      <c r="E677" s="47" t="str">
        <f aca="false">IF(ISNUMBER($A677),TRIM(VLOOKUP($A677,DL,COLUMN()-1,0)),"")</f>
        <v/>
      </c>
      <c r="F677" s="47" t="str">
        <f aca="false">IF(ISNUMBER($A677),TRIM(VLOOKUP($A677,DL,COLUMN()-1,0)),"")</f>
        <v/>
      </c>
      <c r="G677" s="41" t="str">
        <f aca="false">IF(ISNUMBER($A677),TRIM(VLOOKUP($A677,DL,COLUMN()-1,0)),"")</f>
        <v/>
      </c>
      <c r="H677" s="41" t="str">
        <f aca="false">IF(ISNUMBER($A677),TRIM(VLOOKUP($A677,DL,COLUMN()-1,0)),"")</f>
        <v/>
      </c>
      <c r="I677" s="41" t="str">
        <f aca="false">IF(ISNUMBER($A677),TRIM(VLOOKUP($A677,DL,COLUMN()-1,0)),"")</f>
        <v/>
      </c>
      <c r="J677" s="47" t="str">
        <f aca="false">IF(ISNUMBER($A677),TRIM(VLOOKUP($A677,DL,COLUMN()-1,0)),"")</f>
        <v/>
      </c>
      <c r="K677" s="47" t="str">
        <f aca="false">IF(ISNUMBER($A677),TRIM(VLOOKUP($A677,DL,COLUMN()-1,0)),"")</f>
        <v/>
      </c>
      <c r="L677" s="47" t="str">
        <f aca="false">IF(ISNUMBER($A677),TRIM(VLOOKUP($A677,DL,COLUMN()-1,0)),"")</f>
        <v/>
      </c>
      <c r="M677" s="47" t="str">
        <f aca="false">IF(ISNUMBER($A677),TRIM(VLOOKUP($A677,DL,COLUMN()-1,0)),"")</f>
        <v/>
      </c>
      <c r="N677" s="80" t="str">
        <f aca="false">IF(ISNUMBER($A677),IF(ISNUMBER(VALUE(TRIM(VLOOKUP($A677,DL,COLUMN()-1,0)))),VALUE(TRIM(VLOOKUP($A677,DL,COLUMN()-1,0))),TRIM(VLOOKUP($A677,DL,COLUMN()-1,0))),"")</f>
        <v/>
      </c>
    </row>
    <row r="678" customFormat="false" ht="16.5" hidden="false" customHeight="false" outlineLevel="0" collapsed="false">
      <c r="A678" s="79" t="str">
        <f aca="false">IF(ISNUMBER(NhapDS!A674),NhapDS!A674,"")</f>
        <v/>
      </c>
      <c r="B678" s="41" t="str">
        <f aca="false">IF(ISNUMBER($A678),VLOOKUP($A678,DL,COLUMN(),0),"")</f>
        <v/>
      </c>
      <c r="C678" s="46" t="str">
        <f aca="false">IF(ISNUMBER($A678),VLOOKUP($A678,DL,COLUMN(),0),"")</f>
        <v/>
      </c>
      <c r="D678" s="47" t="str">
        <f aca="false">IF(ISNUMBER($A678),IF(E678="x","","x"),"")</f>
        <v/>
      </c>
      <c r="E678" s="47" t="str">
        <f aca="false">IF(ISNUMBER($A678),TRIM(VLOOKUP($A678,DL,COLUMN()-1,0)),"")</f>
        <v/>
      </c>
      <c r="F678" s="47" t="str">
        <f aca="false">IF(ISNUMBER($A678),TRIM(VLOOKUP($A678,DL,COLUMN()-1,0)),"")</f>
        <v/>
      </c>
      <c r="G678" s="41" t="str">
        <f aca="false">IF(ISNUMBER($A678),TRIM(VLOOKUP($A678,DL,COLUMN()-1,0)),"")</f>
        <v/>
      </c>
      <c r="H678" s="41" t="str">
        <f aca="false">IF(ISNUMBER($A678),TRIM(VLOOKUP($A678,DL,COLUMN()-1,0)),"")</f>
        <v/>
      </c>
      <c r="I678" s="41" t="str">
        <f aca="false">IF(ISNUMBER($A678),TRIM(VLOOKUP($A678,DL,COLUMN()-1,0)),"")</f>
        <v/>
      </c>
      <c r="J678" s="47" t="str">
        <f aca="false">IF(ISNUMBER($A678),TRIM(VLOOKUP($A678,DL,COLUMN()-1,0)),"")</f>
        <v/>
      </c>
      <c r="K678" s="47" t="str">
        <f aca="false">IF(ISNUMBER($A678),TRIM(VLOOKUP($A678,DL,COLUMN()-1,0)),"")</f>
        <v/>
      </c>
      <c r="L678" s="47" t="str">
        <f aca="false">IF(ISNUMBER($A678),TRIM(VLOOKUP($A678,DL,COLUMN()-1,0)),"")</f>
        <v/>
      </c>
      <c r="M678" s="47" t="str">
        <f aca="false">IF(ISNUMBER($A678),TRIM(VLOOKUP($A678,DL,COLUMN()-1,0)),"")</f>
        <v/>
      </c>
      <c r="N678" s="80" t="str">
        <f aca="false">IF(ISNUMBER($A678),IF(ISNUMBER(VALUE(TRIM(VLOOKUP($A678,DL,COLUMN()-1,0)))),VALUE(TRIM(VLOOKUP($A678,DL,COLUMN()-1,0))),TRIM(VLOOKUP($A678,DL,COLUMN()-1,0))),"")</f>
        <v/>
      </c>
    </row>
    <row r="679" customFormat="false" ht="16.5" hidden="false" customHeight="false" outlineLevel="0" collapsed="false">
      <c r="A679" s="79" t="str">
        <f aca="false">IF(ISNUMBER(NhapDS!A675),NhapDS!A675,"")</f>
        <v/>
      </c>
      <c r="B679" s="41" t="str">
        <f aca="false">IF(ISNUMBER($A679),VLOOKUP($A679,DL,COLUMN(),0),"")</f>
        <v/>
      </c>
      <c r="C679" s="46" t="str">
        <f aca="false">IF(ISNUMBER($A679),VLOOKUP($A679,DL,COLUMN(),0),"")</f>
        <v/>
      </c>
      <c r="D679" s="47" t="str">
        <f aca="false">IF(ISNUMBER($A679),IF(E679="x","","x"),"")</f>
        <v/>
      </c>
      <c r="E679" s="47" t="str">
        <f aca="false">IF(ISNUMBER($A679),TRIM(VLOOKUP($A679,DL,COLUMN()-1,0)),"")</f>
        <v/>
      </c>
      <c r="F679" s="47" t="str">
        <f aca="false">IF(ISNUMBER($A679),TRIM(VLOOKUP($A679,DL,COLUMN()-1,0)),"")</f>
        <v/>
      </c>
      <c r="G679" s="41" t="str">
        <f aca="false">IF(ISNUMBER($A679),TRIM(VLOOKUP($A679,DL,COLUMN()-1,0)),"")</f>
        <v/>
      </c>
      <c r="H679" s="41" t="str">
        <f aca="false">IF(ISNUMBER($A679),TRIM(VLOOKUP($A679,DL,COLUMN()-1,0)),"")</f>
        <v/>
      </c>
      <c r="I679" s="41" t="str">
        <f aca="false">IF(ISNUMBER($A679),TRIM(VLOOKUP($A679,DL,COLUMN()-1,0)),"")</f>
        <v/>
      </c>
      <c r="J679" s="47" t="str">
        <f aca="false">IF(ISNUMBER($A679),TRIM(VLOOKUP($A679,DL,COLUMN()-1,0)),"")</f>
        <v/>
      </c>
      <c r="K679" s="47" t="str">
        <f aca="false">IF(ISNUMBER($A679),TRIM(VLOOKUP($A679,DL,COLUMN()-1,0)),"")</f>
        <v/>
      </c>
      <c r="L679" s="47" t="str">
        <f aca="false">IF(ISNUMBER($A679),TRIM(VLOOKUP($A679,DL,COLUMN()-1,0)),"")</f>
        <v/>
      </c>
      <c r="M679" s="47" t="str">
        <f aca="false">IF(ISNUMBER($A679),TRIM(VLOOKUP($A679,DL,COLUMN()-1,0)),"")</f>
        <v/>
      </c>
      <c r="N679" s="80" t="str">
        <f aca="false">IF(ISNUMBER($A679),IF(ISNUMBER(VALUE(TRIM(VLOOKUP($A679,DL,COLUMN()-1,0)))),VALUE(TRIM(VLOOKUP($A679,DL,COLUMN()-1,0))),TRIM(VLOOKUP($A679,DL,COLUMN()-1,0))),"")</f>
        <v/>
      </c>
    </row>
    <row r="680" customFormat="false" ht="16.5" hidden="false" customHeight="false" outlineLevel="0" collapsed="false">
      <c r="A680" s="79" t="str">
        <f aca="false">IF(ISNUMBER(NhapDS!A676),NhapDS!A676,"")</f>
        <v/>
      </c>
      <c r="B680" s="41" t="str">
        <f aca="false">IF(ISNUMBER($A680),VLOOKUP($A680,DL,COLUMN(),0),"")</f>
        <v/>
      </c>
      <c r="C680" s="46" t="str">
        <f aca="false">IF(ISNUMBER($A680),VLOOKUP($A680,DL,COLUMN(),0),"")</f>
        <v/>
      </c>
      <c r="D680" s="47" t="str">
        <f aca="false">IF(ISNUMBER($A680),IF(E680="x","","x"),"")</f>
        <v/>
      </c>
      <c r="E680" s="47" t="str">
        <f aca="false">IF(ISNUMBER($A680),TRIM(VLOOKUP($A680,DL,COLUMN()-1,0)),"")</f>
        <v/>
      </c>
      <c r="F680" s="47" t="str">
        <f aca="false">IF(ISNUMBER($A680),TRIM(VLOOKUP($A680,DL,COLUMN()-1,0)),"")</f>
        <v/>
      </c>
      <c r="G680" s="41" t="str">
        <f aca="false">IF(ISNUMBER($A680),TRIM(VLOOKUP($A680,DL,COLUMN()-1,0)),"")</f>
        <v/>
      </c>
      <c r="H680" s="41" t="str">
        <f aca="false">IF(ISNUMBER($A680),TRIM(VLOOKUP($A680,DL,COLUMN()-1,0)),"")</f>
        <v/>
      </c>
      <c r="I680" s="41" t="str">
        <f aca="false">IF(ISNUMBER($A680),TRIM(VLOOKUP($A680,DL,COLUMN()-1,0)),"")</f>
        <v/>
      </c>
      <c r="J680" s="47" t="str">
        <f aca="false">IF(ISNUMBER($A680),TRIM(VLOOKUP($A680,DL,COLUMN()-1,0)),"")</f>
        <v/>
      </c>
      <c r="K680" s="47" t="str">
        <f aca="false">IF(ISNUMBER($A680),TRIM(VLOOKUP($A680,DL,COLUMN()-1,0)),"")</f>
        <v/>
      </c>
      <c r="L680" s="47" t="str">
        <f aca="false">IF(ISNUMBER($A680),TRIM(VLOOKUP($A680,DL,COLUMN()-1,0)),"")</f>
        <v/>
      </c>
      <c r="M680" s="47" t="str">
        <f aca="false">IF(ISNUMBER($A680),TRIM(VLOOKUP($A680,DL,COLUMN()-1,0)),"")</f>
        <v/>
      </c>
      <c r="N680" s="80" t="str">
        <f aca="false">IF(ISNUMBER($A680),IF(ISNUMBER(VALUE(TRIM(VLOOKUP($A680,DL,COLUMN()-1,0)))),VALUE(TRIM(VLOOKUP($A680,DL,COLUMN()-1,0))),TRIM(VLOOKUP($A680,DL,COLUMN()-1,0))),"")</f>
        <v/>
      </c>
    </row>
    <row r="681" customFormat="false" ht="16.5" hidden="false" customHeight="false" outlineLevel="0" collapsed="false">
      <c r="A681" s="79" t="str">
        <f aca="false">IF(ISNUMBER(NhapDS!A677),NhapDS!A677,"")</f>
        <v/>
      </c>
      <c r="B681" s="41" t="str">
        <f aca="false">IF(ISNUMBER($A681),VLOOKUP($A681,DL,COLUMN(),0),"")</f>
        <v/>
      </c>
      <c r="C681" s="46" t="str">
        <f aca="false">IF(ISNUMBER($A681),VLOOKUP($A681,DL,COLUMN(),0),"")</f>
        <v/>
      </c>
      <c r="D681" s="47" t="str">
        <f aca="false">IF(ISNUMBER($A681),IF(E681="x","","x"),"")</f>
        <v/>
      </c>
      <c r="E681" s="47" t="str">
        <f aca="false">IF(ISNUMBER($A681),TRIM(VLOOKUP($A681,DL,COLUMN()-1,0)),"")</f>
        <v/>
      </c>
      <c r="F681" s="47" t="str">
        <f aca="false">IF(ISNUMBER($A681),TRIM(VLOOKUP($A681,DL,COLUMN()-1,0)),"")</f>
        <v/>
      </c>
      <c r="G681" s="41" t="str">
        <f aca="false">IF(ISNUMBER($A681),TRIM(VLOOKUP($A681,DL,COLUMN()-1,0)),"")</f>
        <v/>
      </c>
      <c r="H681" s="41" t="str">
        <f aca="false">IF(ISNUMBER($A681),TRIM(VLOOKUP($A681,DL,COLUMN()-1,0)),"")</f>
        <v/>
      </c>
      <c r="I681" s="41" t="str">
        <f aca="false">IF(ISNUMBER($A681),TRIM(VLOOKUP($A681,DL,COLUMN()-1,0)),"")</f>
        <v/>
      </c>
      <c r="J681" s="47" t="str">
        <f aca="false">IF(ISNUMBER($A681),TRIM(VLOOKUP($A681,DL,COLUMN()-1,0)),"")</f>
        <v/>
      </c>
      <c r="K681" s="47" t="str">
        <f aca="false">IF(ISNUMBER($A681),TRIM(VLOOKUP($A681,DL,COLUMN()-1,0)),"")</f>
        <v/>
      </c>
      <c r="L681" s="47" t="str">
        <f aca="false">IF(ISNUMBER($A681),TRIM(VLOOKUP($A681,DL,COLUMN()-1,0)),"")</f>
        <v/>
      </c>
      <c r="M681" s="47" t="str">
        <f aca="false">IF(ISNUMBER($A681),TRIM(VLOOKUP($A681,DL,COLUMN()-1,0)),"")</f>
        <v/>
      </c>
      <c r="N681" s="80" t="str">
        <f aca="false">IF(ISNUMBER($A681),IF(ISNUMBER(VALUE(TRIM(VLOOKUP($A681,DL,COLUMN()-1,0)))),VALUE(TRIM(VLOOKUP($A681,DL,COLUMN()-1,0))),TRIM(VLOOKUP($A681,DL,COLUMN()-1,0))),"")</f>
        <v/>
      </c>
    </row>
    <row r="682" customFormat="false" ht="16.5" hidden="false" customHeight="false" outlineLevel="0" collapsed="false">
      <c r="A682" s="79" t="str">
        <f aca="false">IF(ISNUMBER(NhapDS!A678),NhapDS!A678,"")</f>
        <v/>
      </c>
      <c r="B682" s="41" t="str">
        <f aca="false">IF(ISNUMBER($A682),VLOOKUP($A682,DL,COLUMN(),0),"")</f>
        <v/>
      </c>
      <c r="C682" s="46" t="str">
        <f aca="false">IF(ISNUMBER($A682),VLOOKUP($A682,DL,COLUMN(),0),"")</f>
        <v/>
      </c>
      <c r="D682" s="47" t="str">
        <f aca="false">IF(ISNUMBER($A682),IF(E682="x","","x"),"")</f>
        <v/>
      </c>
      <c r="E682" s="47" t="str">
        <f aca="false">IF(ISNUMBER($A682),TRIM(VLOOKUP($A682,DL,COLUMN()-1,0)),"")</f>
        <v/>
      </c>
      <c r="F682" s="47" t="str">
        <f aca="false">IF(ISNUMBER($A682),TRIM(VLOOKUP($A682,DL,COLUMN()-1,0)),"")</f>
        <v/>
      </c>
      <c r="G682" s="41" t="str">
        <f aca="false">IF(ISNUMBER($A682),TRIM(VLOOKUP($A682,DL,COLUMN()-1,0)),"")</f>
        <v/>
      </c>
      <c r="H682" s="41" t="str">
        <f aca="false">IF(ISNUMBER($A682),TRIM(VLOOKUP($A682,DL,COLUMN()-1,0)),"")</f>
        <v/>
      </c>
      <c r="I682" s="41" t="str">
        <f aca="false">IF(ISNUMBER($A682),TRIM(VLOOKUP($A682,DL,COLUMN()-1,0)),"")</f>
        <v/>
      </c>
      <c r="J682" s="47" t="str">
        <f aca="false">IF(ISNUMBER($A682),TRIM(VLOOKUP($A682,DL,COLUMN()-1,0)),"")</f>
        <v/>
      </c>
      <c r="K682" s="47" t="str">
        <f aca="false">IF(ISNUMBER($A682),TRIM(VLOOKUP($A682,DL,COLUMN()-1,0)),"")</f>
        <v/>
      </c>
      <c r="L682" s="47" t="str">
        <f aca="false">IF(ISNUMBER($A682),TRIM(VLOOKUP($A682,DL,COLUMN()-1,0)),"")</f>
        <v/>
      </c>
      <c r="M682" s="47" t="str">
        <f aca="false">IF(ISNUMBER($A682),TRIM(VLOOKUP($A682,DL,COLUMN()-1,0)),"")</f>
        <v/>
      </c>
      <c r="N682" s="80" t="str">
        <f aca="false">IF(ISNUMBER($A682),IF(ISNUMBER(VALUE(TRIM(VLOOKUP($A682,DL,COLUMN()-1,0)))),VALUE(TRIM(VLOOKUP($A682,DL,COLUMN()-1,0))),TRIM(VLOOKUP($A682,DL,COLUMN()-1,0))),"")</f>
        <v/>
      </c>
    </row>
    <row r="683" customFormat="false" ht="16.5" hidden="false" customHeight="false" outlineLevel="0" collapsed="false">
      <c r="A683" s="79" t="str">
        <f aca="false">IF(ISNUMBER(NhapDS!A679),NhapDS!A679,"")</f>
        <v/>
      </c>
      <c r="B683" s="41" t="str">
        <f aca="false">IF(ISNUMBER($A683),VLOOKUP($A683,DL,COLUMN(),0),"")</f>
        <v/>
      </c>
      <c r="C683" s="46" t="str">
        <f aca="false">IF(ISNUMBER($A683),VLOOKUP($A683,DL,COLUMN(),0),"")</f>
        <v/>
      </c>
      <c r="D683" s="47" t="str">
        <f aca="false">IF(ISNUMBER($A683),IF(E683="x","","x"),"")</f>
        <v/>
      </c>
      <c r="E683" s="47" t="str">
        <f aca="false">IF(ISNUMBER($A683),TRIM(VLOOKUP($A683,DL,COLUMN()-1,0)),"")</f>
        <v/>
      </c>
      <c r="F683" s="47" t="str">
        <f aca="false">IF(ISNUMBER($A683),TRIM(VLOOKUP($A683,DL,COLUMN()-1,0)),"")</f>
        <v/>
      </c>
      <c r="G683" s="41" t="str">
        <f aca="false">IF(ISNUMBER($A683),TRIM(VLOOKUP($A683,DL,COLUMN()-1,0)),"")</f>
        <v/>
      </c>
      <c r="H683" s="41" t="str">
        <f aca="false">IF(ISNUMBER($A683),TRIM(VLOOKUP($A683,DL,COLUMN()-1,0)),"")</f>
        <v/>
      </c>
      <c r="I683" s="41" t="str">
        <f aca="false">IF(ISNUMBER($A683),TRIM(VLOOKUP($A683,DL,COLUMN()-1,0)),"")</f>
        <v/>
      </c>
      <c r="J683" s="47" t="str">
        <f aca="false">IF(ISNUMBER($A683),TRIM(VLOOKUP($A683,DL,COLUMN()-1,0)),"")</f>
        <v/>
      </c>
      <c r="K683" s="47" t="str">
        <f aca="false">IF(ISNUMBER($A683),TRIM(VLOOKUP($A683,DL,COLUMN()-1,0)),"")</f>
        <v/>
      </c>
      <c r="L683" s="47" t="str">
        <f aca="false">IF(ISNUMBER($A683),TRIM(VLOOKUP($A683,DL,COLUMN()-1,0)),"")</f>
        <v/>
      </c>
      <c r="M683" s="47" t="str">
        <f aca="false">IF(ISNUMBER($A683),TRIM(VLOOKUP($A683,DL,COLUMN()-1,0)),"")</f>
        <v/>
      </c>
      <c r="N683" s="80" t="str">
        <f aca="false">IF(ISNUMBER($A683),IF(ISNUMBER(VALUE(TRIM(VLOOKUP($A683,DL,COLUMN()-1,0)))),VALUE(TRIM(VLOOKUP($A683,DL,COLUMN()-1,0))),TRIM(VLOOKUP($A683,DL,COLUMN()-1,0))),"")</f>
        <v/>
      </c>
    </row>
    <row r="684" customFormat="false" ht="16.5" hidden="false" customHeight="false" outlineLevel="0" collapsed="false">
      <c r="A684" s="79" t="str">
        <f aca="false">IF(ISNUMBER(NhapDS!A680),NhapDS!A680,"")</f>
        <v/>
      </c>
      <c r="B684" s="41" t="str">
        <f aca="false">IF(ISNUMBER($A684),VLOOKUP($A684,DL,COLUMN(),0),"")</f>
        <v/>
      </c>
      <c r="C684" s="46" t="str">
        <f aca="false">IF(ISNUMBER($A684),VLOOKUP($A684,DL,COLUMN(),0),"")</f>
        <v/>
      </c>
      <c r="D684" s="47" t="str">
        <f aca="false">IF(ISNUMBER($A684),IF(E684="x","","x"),"")</f>
        <v/>
      </c>
      <c r="E684" s="47" t="str">
        <f aca="false">IF(ISNUMBER($A684),TRIM(VLOOKUP($A684,DL,COLUMN()-1,0)),"")</f>
        <v/>
      </c>
      <c r="F684" s="47" t="str">
        <f aca="false">IF(ISNUMBER($A684),TRIM(VLOOKUP($A684,DL,COLUMN()-1,0)),"")</f>
        <v/>
      </c>
      <c r="G684" s="41" t="str">
        <f aca="false">IF(ISNUMBER($A684),TRIM(VLOOKUP($A684,DL,COLUMN()-1,0)),"")</f>
        <v/>
      </c>
      <c r="H684" s="41" t="str">
        <f aca="false">IF(ISNUMBER($A684),TRIM(VLOOKUP($A684,DL,COLUMN()-1,0)),"")</f>
        <v/>
      </c>
      <c r="I684" s="41" t="str">
        <f aca="false">IF(ISNUMBER($A684),TRIM(VLOOKUP($A684,DL,COLUMN()-1,0)),"")</f>
        <v/>
      </c>
      <c r="J684" s="47" t="str">
        <f aca="false">IF(ISNUMBER($A684),TRIM(VLOOKUP($A684,DL,COLUMN()-1,0)),"")</f>
        <v/>
      </c>
      <c r="K684" s="47" t="str">
        <f aca="false">IF(ISNUMBER($A684),TRIM(VLOOKUP($A684,DL,COLUMN()-1,0)),"")</f>
        <v/>
      </c>
      <c r="L684" s="47" t="str">
        <f aca="false">IF(ISNUMBER($A684),TRIM(VLOOKUP($A684,DL,COLUMN()-1,0)),"")</f>
        <v/>
      </c>
      <c r="M684" s="47" t="str">
        <f aca="false">IF(ISNUMBER($A684),TRIM(VLOOKUP($A684,DL,COLUMN()-1,0)),"")</f>
        <v/>
      </c>
      <c r="N684" s="80" t="str">
        <f aca="false">IF(ISNUMBER($A684),IF(ISNUMBER(VALUE(TRIM(VLOOKUP($A684,DL,COLUMN()-1,0)))),VALUE(TRIM(VLOOKUP($A684,DL,COLUMN()-1,0))),TRIM(VLOOKUP($A684,DL,COLUMN()-1,0))),"")</f>
        <v/>
      </c>
    </row>
    <row r="685" customFormat="false" ht="16.5" hidden="false" customHeight="false" outlineLevel="0" collapsed="false">
      <c r="A685" s="79" t="str">
        <f aca="false">IF(ISNUMBER(NhapDS!A681),NhapDS!A681,"")</f>
        <v/>
      </c>
      <c r="B685" s="41" t="str">
        <f aca="false">IF(ISNUMBER($A685),VLOOKUP($A685,DL,COLUMN(),0),"")</f>
        <v/>
      </c>
      <c r="C685" s="46" t="str">
        <f aca="false">IF(ISNUMBER($A685),VLOOKUP($A685,DL,COLUMN(),0),"")</f>
        <v/>
      </c>
      <c r="D685" s="47" t="str">
        <f aca="false">IF(ISNUMBER($A685),IF(E685="x","","x"),"")</f>
        <v/>
      </c>
      <c r="E685" s="47" t="str">
        <f aca="false">IF(ISNUMBER($A685),TRIM(VLOOKUP($A685,DL,COLUMN()-1,0)),"")</f>
        <v/>
      </c>
      <c r="F685" s="47" t="str">
        <f aca="false">IF(ISNUMBER($A685),TRIM(VLOOKUP($A685,DL,COLUMN()-1,0)),"")</f>
        <v/>
      </c>
      <c r="G685" s="41" t="str">
        <f aca="false">IF(ISNUMBER($A685),TRIM(VLOOKUP($A685,DL,COLUMN()-1,0)),"")</f>
        <v/>
      </c>
      <c r="H685" s="41" t="str">
        <f aca="false">IF(ISNUMBER($A685),TRIM(VLOOKUP($A685,DL,COLUMN()-1,0)),"")</f>
        <v/>
      </c>
      <c r="I685" s="41" t="str">
        <f aca="false">IF(ISNUMBER($A685),TRIM(VLOOKUP($A685,DL,COLUMN()-1,0)),"")</f>
        <v/>
      </c>
      <c r="J685" s="47" t="str">
        <f aca="false">IF(ISNUMBER($A685),TRIM(VLOOKUP($A685,DL,COLUMN()-1,0)),"")</f>
        <v/>
      </c>
      <c r="K685" s="47" t="str">
        <f aca="false">IF(ISNUMBER($A685),TRIM(VLOOKUP($A685,DL,COLUMN()-1,0)),"")</f>
        <v/>
      </c>
      <c r="L685" s="47" t="str">
        <f aca="false">IF(ISNUMBER($A685),TRIM(VLOOKUP($A685,DL,COLUMN()-1,0)),"")</f>
        <v/>
      </c>
      <c r="M685" s="47" t="str">
        <f aca="false">IF(ISNUMBER($A685),TRIM(VLOOKUP($A685,DL,COLUMN()-1,0)),"")</f>
        <v/>
      </c>
      <c r="N685" s="80" t="str">
        <f aca="false">IF(ISNUMBER($A685),IF(ISNUMBER(VALUE(TRIM(VLOOKUP($A685,DL,COLUMN()-1,0)))),VALUE(TRIM(VLOOKUP($A685,DL,COLUMN()-1,0))),TRIM(VLOOKUP($A685,DL,COLUMN()-1,0))),"")</f>
        <v/>
      </c>
    </row>
    <row r="686" customFormat="false" ht="16.5" hidden="false" customHeight="false" outlineLevel="0" collapsed="false">
      <c r="A686" s="79" t="str">
        <f aca="false">IF(ISNUMBER(NhapDS!A682),NhapDS!A682,"")</f>
        <v/>
      </c>
      <c r="B686" s="41" t="str">
        <f aca="false">IF(ISNUMBER($A686),VLOOKUP($A686,DL,COLUMN(),0),"")</f>
        <v/>
      </c>
      <c r="C686" s="46" t="str">
        <f aca="false">IF(ISNUMBER($A686),VLOOKUP($A686,DL,COLUMN(),0),"")</f>
        <v/>
      </c>
      <c r="D686" s="47" t="str">
        <f aca="false">IF(ISNUMBER($A686),IF(E686="x","","x"),"")</f>
        <v/>
      </c>
      <c r="E686" s="47" t="str">
        <f aca="false">IF(ISNUMBER($A686),TRIM(VLOOKUP($A686,DL,COLUMN()-1,0)),"")</f>
        <v/>
      </c>
      <c r="F686" s="47" t="str">
        <f aca="false">IF(ISNUMBER($A686),TRIM(VLOOKUP($A686,DL,COLUMN()-1,0)),"")</f>
        <v/>
      </c>
      <c r="G686" s="41" t="str">
        <f aca="false">IF(ISNUMBER($A686),TRIM(VLOOKUP($A686,DL,COLUMN()-1,0)),"")</f>
        <v/>
      </c>
      <c r="H686" s="41" t="str">
        <f aca="false">IF(ISNUMBER($A686),TRIM(VLOOKUP($A686,DL,COLUMN()-1,0)),"")</f>
        <v/>
      </c>
      <c r="I686" s="41" t="str">
        <f aca="false">IF(ISNUMBER($A686),TRIM(VLOOKUP($A686,DL,COLUMN()-1,0)),"")</f>
        <v/>
      </c>
      <c r="J686" s="47" t="str">
        <f aca="false">IF(ISNUMBER($A686),TRIM(VLOOKUP($A686,DL,COLUMN()-1,0)),"")</f>
        <v/>
      </c>
      <c r="K686" s="47" t="str">
        <f aca="false">IF(ISNUMBER($A686),TRIM(VLOOKUP($A686,DL,COLUMN()-1,0)),"")</f>
        <v/>
      </c>
      <c r="L686" s="47" t="str">
        <f aca="false">IF(ISNUMBER($A686),TRIM(VLOOKUP($A686,DL,COLUMN()-1,0)),"")</f>
        <v/>
      </c>
      <c r="M686" s="47" t="str">
        <f aca="false">IF(ISNUMBER($A686),TRIM(VLOOKUP($A686,DL,COLUMN()-1,0)),"")</f>
        <v/>
      </c>
      <c r="N686" s="80" t="str">
        <f aca="false">IF(ISNUMBER($A686),IF(ISNUMBER(VALUE(TRIM(VLOOKUP($A686,DL,COLUMN()-1,0)))),VALUE(TRIM(VLOOKUP($A686,DL,COLUMN()-1,0))),TRIM(VLOOKUP($A686,DL,COLUMN()-1,0))),"")</f>
        <v/>
      </c>
    </row>
    <row r="687" customFormat="false" ht="16.5" hidden="false" customHeight="false" outlineLevel="0" collapsed="false">
      <c r="A687" s="79" t="str">
        <f aca="false">IF(ISNUMBER(NhapDS!A683),NhapDS!A683,"")</f>
        <v/>
      </c>
      <c r="B687" s="41" t="str">
        <f aca="false">IF(ISNUMBER($A687),VLOOKUP($A687,DL,COLUMN(),0),"")</f>
        <v/>
      </c>
      <c r="C687" s="46" t="str">
        <f aca="false">IF(ISNUMBER($A687),VLOOKUP($A687,DL,COLUMN(),0),"")</f>
        <v/>
      </c>
      <c r="D687" s="47" t="str">
        <f aca="false">IF(ISNUMBER($A687),IF(E687="x","","x"),"")</f>
        <v/>
      </c>
      <c r="E687" s="47" t="str">
        <f aca="false">IF(ISNUMBER($A687),TRIM(VLOOKUP($A687,DL,COLUMN()-1,0)),"")</f>
        <v/>
      </c>
      <c r="F687" s="47" t="str">
        <f aca="false">IF(ISNUMBER($A687),TRIM(VLOOKUP($A687,DL,COLUMN()-1,0)),"")</f>
        <v/>
      </c>
      <c r="G687" s="41" t="str">
        <f aca="false">IF(ISNUMBER($A687),TRIM(VLOOKUP($A687,DL,COLUMN()-1,0)),"")</f>
        <v/>
      </c>
      <c r="H687" s="41" t="str">
        <f aca="false">IF(ISNUMBER($A687),TRIM(VLOOKUP($A687,DL,COLUMN()-1,0)),"")</f>
        <v/>
      </c>
      <c r="I687" s="41" t="str">
        <f aca="false">IF(ISNUMBER($A687),TRIM(VLOOKUP($A687,DL,COLUMN()-1,0)),"")</f>
        <v/>
      </c>
      <c r="J687" s="47" t="str">
        <f aca="false">IF(ISNUMBER($A687),TRIM(VLOOKUP($A687,DL,COLUMN()-1,0)),"")</f>
        <v/>
      </c>
      <c r="K687" s="47" t="str">
        <f aca="false">IF(ISNUMBER($A687),TRIM(VLOOKUP($A687,DL,COLUMN()-1,0)),"")</f>
        <v/>
      </c>
      <c r="L687" s="47" t="str">
        <f aca="false">IF(ISNUMBER($A687),TRIM(VLOOKUP($A687,DL,COLUMN()-1,0)),"")</f>
        <v/>
      </c>
      <c r="M687" s="47" t="str">
        <f aca="false">IF(ISNUMBER($A687),TRIM(VLOOKUP($A687,DL,COLUMN()-1,0)),"")</f>
        <v/>
      </c>
      <c r="N687" s="80" t="str">
        <f aca="false">IF(ISNUMBER($A687),IF(ISNUMBER(VALUE(TRIM(VLOOKUP($A687,DL,COLUMN()-1,0)))),VALUE(TRIM(VLOOKUP($A687,DL,COLUMN()-1,0))),TRIM(VLOOKUP($A687,DL,COLUMN()-1,0))),"")</f>
        <v/>
      </c>
    </row>
    <row r="688" customFormat="false" ht="16.5" hidden="false" customHeight="false" outlineLevel="0" collapsed="false">
      <c r="A688" s="79" t="str">
        <f aca="false">IF(ISNUMBER(NhapDS!A684),NhapDS!A684,"")</f>
        <v/>
      </c>
      <c r="B688" s="41" t="str">
        <f aca="false">IF(ISNUMBER($A688),VLOOKUP($A688,DL,COLUMN(),0),"")</f>
        <v/>
      </c>
      <c r="C688" s="46" t="str">
        <f aca="false">IF(ISNUMBER($A688),VLOOKUP($A688,DL,COLUMN(),0),"")</f>
        <v/>
      </c>
      <c r="D688" s="47" t="str">
        <f aca="false">IF(ISNUMBER($A688),IF(E688="x","","x"),"")</f>
        <v/>
      </c>
      <c r="E688" s="47" t="str">
        <f aca="false">IF(ISNUMBER($A688),TRIM(VLOOKUP($A688,DL,COLUMN()-1,0)),"")</f>
        <v/>
      </c>
      <c r="F688" s="47" t="str">
        <f aca="false">IF(ISNUMBER($A688),TRIM(VLOOKUP($A688,DL,COLUMN()-1,0)),"")</f>
        <v/>
      </c>
      <c r="G688" s="41" t="str">
        <f aca="false">IF(ISNUMBER($A688),TRIM(VLOOKUP($A688,DL,COLUMN()-1,0)),"")</f>
        <v/>
      </c>
      <c r="H688" s="41" t="str">
        <f aca="false">IF(ISNUMBER($A688),TRIM(VLOOKUP($A688,DL,COLUMN()-1,0)),"")</f>
        <v/>
      </c>
      <c r="I688" s="41" t="str">
        <f aca="false">IF(ISNUMBER($A688),TRIM(VLOOKUP($A688,DL,COLUMN()-1,0)),"")</f>
        <v/>
      </c>
      <c r="J688" s="47" t="str">
        <f aca="false">IF(ISNUMBER($A688),TRIM(VLOOKUP($A688,DL,COLUMN()-1,0)),"")</f>
        <v/>
      </c>
      <c r="K688" s="47" t="str">
        <f aca="false">IF(ISNUMBER($A688),TRIM(VLOOKUP($A688,DL,COLUMN()-1,0)),"")</f>
        <v/>
      </c>
      <c r="L688" s="47" t="str">
        <f aca="false">IF(ISNUMBER($A688),TRIM(VLOOKUP($A688,DL,COLUMN()-1,0)),"")</f>
        <v/>
      </c>
      <c r="M688" s="47" t="str">
        <f aca="false">IF(ISNUMBER($A688),TRIM(VLOOKUP($A688,DL,COLUMN()-1,0)),"")</f>
        <v/>
      </c>
      <c r="N688" s="80" t="str">
        <f aca="false">IF(ISNUMBER($A688),IF(ISNUMBER(VALUE(TRIM(VLOOKUP($A688,DL,COLUMN()-1,0)))),VALUE(TRIM(VLOOKUP($A688,DL,COLUMN()-1,0))),TRIM(VLOOKUP($A688,DL,COLUMN()-1,0))),"")</f>
        <v/>
      </c>
    </row>
    <row r="689" customFormat="false" ht="16.5" hidden="false" customHeight="false" outlineLevel="0" collapsed="false">
      <c r="A689" s="79" t="str">
        <f aca="false">IF(ISNUMBER(NhapDS!A685),NhapDS!A685,"")</f>
        <v/>
      </c>
      <c r="B689" s="41" t="str">
        <f aca="false">IF(ISNUMBER($A689),VLOOKUP($A689,DL,COLUMN(),0),"")</f>
        <v/>
      </c>
      <c r="C689" s="46" t="str">
        <f aca="false">IF(ISNUMBER($A689),VLOOKUP($A689,DL,COLUMN(),0),"")</f>
        <v/>
      </c>
      <c r="D689" s="47" t="str">
        <f aca="false">IF(ISNUMBER($A689),IF(E689="x","","x"),"")</f>
        <v/>
      </c>
      <c r="E689" s="47" t="str">
        <f aca="false">IF(ISNUMBER($A689),TRIM(VLOOKUP($A689,DL,COLUMN()-1,0)),"")</f>
        <v/>
      </c>
      <c r="F689" s="47" t="str">
        <f aca="false">IF(ISNUMBER($A689),TRIM(VLOOKUP($A689,DL,COLUMN()-1,0)),"")</f>
        <v/>
      </c>
      <c r="G689" s="41" t="str">
        <f aca="false">IF(ISNUMBER($A689),TRIM(VLOOKUP($A689,DL,COLUMN()-1,0)),"")</f>
        <v/>
      </c>
      <c r="H689" s="41" t="str">
        <f aca="false">IF(ISNUMBER($A689),TRIM(VLOOKUP($A689,DL,COLUMN()-1,0)),"")</f>
        <v/>
      </c>
      <c r="I689" s="41" t="str">
        <f aca="false">IF(ISNUMBER($A689),TRIM(VLOOKUP($A689,DL,COLUMN()-1,0)),"")</f>
        <v/>
      </c>
      <c r="J689" s="47" t="str">
        <f aca="false">IF(ISNUMBER($A689),TRIM(VLOOKUP($A689,DL,COLUMN()-1,0)),"")</f>
        <v/>
      </c>
      <c r="K689" s="47" t="str">
        <f aca="false">IF(ISNUMBER($A689),TRIM(VLOOKUP($A689,DL,COLUMN()-1,0)),"")</f>
        <v/>
      </c>
      <c r="L689" s="47" t="str">
        <f aca="false">IF(ISNUMBER($A689),TRIM(VLOOKUP($A689,DL,COLUMN()-1,0)),"")</f>
        <v/>
      </c>
      <c r="M689" s="47" t="str">
        <f aca="false">IF(ISNUMBER($A689),TRIM(VLOOKUP($A689,DL,COLUMN()-1,0)),"")</f>
        <v/>
      </c>
      <c r="N689" s="80" t="str">
        <f aca="false">IF(ISNUMBER($A689),IF(ISNUMBER(VALUE(TRIM(VLOOKUP($A689,DL,COLUMN()-1,0)))),VALUE(TRIM(VLOOKUP($A689,DL,COLUMN()-1,0))),TRIM(VLOOKUP($A689,DL,COLUMN()-1,0))),"")</f>
        <v/>
      </c>
    </row>
    <row r="690" customFormat="false" ht="16.5" hidden="false" customHeight="false" outlineLevel="0" collapsed="false">
      <c r="A690" s="79" t="str">
        <f aca="false">IF(ISNUMBER(NhapDS!A686),NhapDS!A686,"")</f>
        <v/>
      </c>
      <c r="B690" s="41" t="str">
        <f aca="false">IF(ISNUMBER($A690),VLOOKUP($A690,DL,COLUMN(),0),"")</f>
        <v/>
      </c>
      <c r="C690" s="46" t="str">
        <f aca="false">IF(ISNUMBER($A690),VLOOKUP($A690,DL,COLUMN(),0),"")</f>
        <v/>
      </c>
      <c r="D690" s="47" t="str">
        <f aca="false">IF(ISNUMBER($A690),IF(E690="x","","x"),"")</f>
        <v/>
      </c>
      <c r="E690" s="47" t="str">
        <f aca="false">IF(ISNUMBER($A690),TRIM(VLOOKUP($A690,DL,COLUMN()-1,0)),"")</f>
        <v/>
      </c>
      <c r="F690" s="47" t="str">
        <f aca="false">IF(ISNUMBER($A690),TRIM(VLOOKUP($A690,DL,COLUMN()-1,0)),"")</f>
        <v/>
      </c>
      <c r="G690" s="41" t="str">
        <f aca="false">IF(ISNUMBER($A690),TRIM(VLOOKUP($A690,DL,COLUMN()-1,0)),"")</f>
        <v/>
      </c>
      <c r="H690" s="41" t="str">
        <f aca="false">IF(ISNUMBER($A690),TRIM(VLOOKUP($A690,DL,COLUMN()-1,0)),"")</f>
        <v/>
      </c>
      <c r="I690" s="41" t="str">
        <f aca="false">IF(ISNUMBER($A690),TRIM(VLOOKUP($A690,DL,COLUMN()-1,0)),"")</f>
        <v/>
      </c>
      <c r="J690" s="47" t="str">
        <f aca="false">IF(ISNUMBER($A690),TRIM(VLOOKUP($A690,DL,COLUMN()-1,0)),"")</f>
        <v/>
      </c>
      <c r="K690" s="47" t="str">
        <f aca="false">IF(ISNUMBER($A690),TRIM(VLOOKUP($A690,DL,COLUMN()-1,0)),"")</f>
        <v/>
      </c>
      <c r="L690" s="47" t="str">
        <f aca="false">IF(ISNUMBER($A690),TRIM(VLOOKUP($A690,DL,COLUMN()-1,0)),"")</f>
        <v/>
      </c>
      <c r="M690" s="47" t="str">
        <f aca="false">IF(ISNUMBER($A690),TRIM(VLOOKUP($A690,DL,COLUMN()-1,0)),"")</f>
        <v/>
      </c>
      <c r="N690" s="80" t="str">
        <f aca="false">IF(ISNUMBER($A690),IF(ISNUMBER(VALUE(TRIM(VLOOKUP($A690,DL,COLUMN()-1,0)))),VALUE(TRIM(VLOOKUP($A690,DL,COLUMN()-1,0))),TRIM(VLOOKUP($A690,DL,COLUMN()-1,0))),"")</f>
        <v/>
      </c>
    </row>
    <row r="691" customFormat="false" ht="16.5" hidden="false" customHeight="false" outlineLevel="0" collapsed="false">
      <c r="A691" s="79" t="str">
        <f aca="false">IF(ISNUMBER(NhapDS!A687),NhapDS!A687,"")</f>
        <v/>
      </c>
      <c r="B691" s="41" t="str">
        <f aca="false">IF(ISNUMBER($A691),VLOOKUP($A691,DL,COLUMN(),0),"")</f>
        <v/>
      </c>
      <c r="C691" s="46" t="str">
        <f aca="false">IF(ISNUMBER($A691),VLOOKUP($A691,DL,COLUMN(),0),"")</f>
        <v/>
      </c>
      <c r="D691" s="47" t="str">
        <f aca="false">IF(ISNUMBER($A691),IF(E691="x","","x"),"")</f>
        <v/>
      </c>
      <c r="E691" s="47" t="str">
        <f aca="false">IF(ISNUMBER($A691),TRIM(VLOOKUP($A691,DL,COLUMN()-1,0)),"")</f>
        <v/>
      </c>
      <c r="F691" s="47" t="str">
        <f aca="false">IF(ISNUMBER($A691),TRIM(VLOOKUP($A691,DL,COLUMN()-1,0)),"")</f>
        <v/>
      </c>
      <c r="G691" s="41" t="str">
        <f aca="false">IF(ISNUMBER($A691),TRIM(VLOOKUP($A691,DL,COLUMN()-1,0)),"")</f>
        <v/>
      </c>
      <c r="H691" s="41" t="str">
        <f aca="false">IF(ISNUMBER($A691),TRIM(VLOOKUP($A691,DL,COLUMN()-1,0)),"")</f>
        <v/>
      </c>
      <c r="I691" s="41" t="str">
        <f aca="false">IF(ISNUMBER($A691),TRIM(VLOOKUP($A691,DL,COLUMN()-1,0)),"")</f>
        <v/>
      </c>
      <c r="J691" s="47" t="str">
        <f aca="false">IF(ISNUMBER($A691),TRIM(VLOOKUP($A691,DL,COLUMN()-1,0)),"")</f>
        <v/>
      </c>
      <c r="K691" s="47" t="str">
        <f aca="false">IF(ISNUMBER($A691),TRIM(VLOOKUP($A691,DL,COLUMN()-1,0)),"")</f>
        <v/>
      </c>
      <c r="L691" s="47" t="str">
        <f aca="false">IF(ISNUMBER($A691),TRIM(VLOOKUP($A691,DL,COLUMN()-1,0)),"")</f>
        <v/>
      </c>
      <c r="M691" s="47" t="str">
        <f aca="false">IF(ISNUMBER($A691),TRIM(VLOOKUP($A691,DL,COLUMN()-1,0)),"")</f>
        <v/>
      </c>
      <c r="N691" s="80" t="str">
        <f aca="false">IF(ISNUMBER($A691),IF(ISNUMBER(VALUE(TRIM(VLOOKUP($A691,DL,COLUMN()-1,0)))),VALUE(TRIM(VLOOKUP($A691,DL,COLUMN()-1,0))),TRIM(VLOOKUP($A691,DL,COLUMN()-1,0))),"")</f>
        <v/>
      </c>
    </row>
    <row r="692" customFormat="false" ht="16.5" hidden="false" customHeight="false" outlineLevel="0" collapsed="false">
      <c r="A692" s="79" t="str">
        <f aca="false">IF(ISNUMBER(NhapDS!A688),NhapDS!A688,"")</f>
        <v/>
      </c>
      <c r="B692" s="41" t="str">
        <f aca="false">IF(ISNUMBER($A692),VLOOKUP($A692,DL,COLUMN(),0),"")</f>
        <v/>
      </c>
      <c r="C692" s="46" t="str">
        <f aca="false">IF(ISNUMBER($A692),VLOOKUP($A692,DL,COLUMN(),0),"")</f>
        <v/>
      </c>
      <c r="D692" s="47" t="str">
        <f aca="false">IF(ISNUMBER($A692),IF(E692="x","","x"),"")</f>
        <v/>
      </c>
      <c r="E692" s="47" t="str">
        <f aca="false">IF(ISNUMBER($A692),TRIM(VLOOKUP($A692,DL,COLUMN()-1,0)),"")</f>
        <v/>
      </c>
      <c r="F692" s="47" t="str">
        <f aca="false">IF(ISNUMBER($A692),TRIM(VLOOKUP($A692,DL,COLUMN()-1,0)),"")</f>
        <v/>
      </c>
      <c r="G692" s="41" t="str">
        <f aca="false">IF(ISNUMBER($A692),TRIM(VLOOKUP($A692,DL,COLUMN()-1,0)),"")</f>
        <v/>
      </c>
      <c r="H692" s="41" t="str">
        <f aca="false">IF(ISNUMBER($A692),TRIM(VLOOKUP($A692,DL,COLUMN()-1,0)),"")</f>
        <v/>
      </c>
      <c r="I692" s="41" t="str">
        <f aca="false">IF(ISNUMBER($A692),TRIM(VLOOKUP($A692,DL,COLUMN()-1,0)),"")</f>
        <v/>
      </c>
      <c r="J692" s="47" t="str">
        <f aca="false">IF(ISNUMBER($A692),TRIM(VLOOKUP($A692,DL,COLUMN()-1,0)),"")</f>
        <v/>
      </c>
      <c r="K692" s="47" t="str">
        <f aca="false">IF(ISNUMBER($A692),TRIM(VLOOKUP($A692,DL,COLUMN()-1,0)),"")</f>
        <v/>
      </c>
      <c r="L692" s="47" t="str">
        <f aca="false">IF(ISNUMBER($A692),TRIM(VLOOKUP($A692,DL,COLUMN()-1,0)),"")</f>
        <v/>
      </c>
      <c r="M692" s="47" t="str">
        <f aca="false">IF(ISNUMBER($A692),TRIM(VLOOKUP($A692,DL,COLUMN()-1,0)),"")</f>
        <v/>
      </c>
      <c r="N692" s="80" t="str">
        <f aca="false">IF(ISNUMBER($A692),IF(ISNUMBER(VALUE(TRIM(VLOOKUP($A692,DL,COLUMN()-1,0)))),VALUE(TRIM(VLOOKUP($A692,DL,COLUMN()-1,0))),TRIM(VLOOKUP($A692,DL,COLUMN()-1,0))),"")</f>
        <v/>
      </c>
    </row>
    <row r="693" customFormat="false" ht="16.5" hidden="false" customHeight="false" outlineLevel="0" collapsed="false">
      <c r="A693" s="79" t="str">
        <f aca="false">IF(ISNUMBER(NhapDS!A689),NhapDS!A689,"")</f>
        <v/>
      </c>
      <c r="B693" s="41" t="str">
        <f aca="false">IF(ISNUMBER($A693),VLOOKUP($A693,DL,COLUMN(),0),"")</f>
        <v/>
      </c>
      <c r="C693" s="46" t="str">
        <f aca="false">IF(ISNUMBER($A693),VLOOKUP($A693,DL,COLUMN(),0),"")</f>
        <v/>
      </c>
      <c r="D693" s="47" t="str">
        <f aca="false">IF(ISNUMBER($A693),IF(E693="x","","x"),"")</f>
        <v/>
      </c>
      <c r="E693" s="47" t="str">
        <f aca="false">IF(ISNUMBER($A693),TRIM(VLOOKUP($A693,DL,COLUMN()-1,0)),"")</f>
        <v/>
      </c>
      <c r="F693" s="47" t="str">
        <f aca="false">IF(ISNUMBER($A693),TRIM(VLOOKUP($A693,DL,COLUMN()-1,0)),"")</f>
        <v/>
      </c>
      <c r="G693" s="41" t="str">
        <f aca="false">IF(ISNUMBER($A693),TRIM(VLOOKUP($A693,DL,COLUMN()-1,0)),"")</f>
        <v/>
      </c>
      <c r="H693" s="41" t="str">
        <f aca="false">IF(ISNUMBER($A693),TRIM(VLOOKUP($A693,DL,COLUMN()-1,0)),"")</f>
        <v/>
      </c>
      <c r="I693" s="41" t="str">
        <f aca="false">IF(ISNUMBER($A693),TRIM(VLOOKUP($A693,DL,COLUMN()-1,0)),"")</f>
        <v/>
      </c>
      <c r="J693" s="47" t="str">
        <f aca="false">IF(ISNUMBER($A693),TRIM(VLOOKUP($A693,DL,COLUMN()-1,0)),"")</f>
        <v/>
      </c>
      <c r="K693" s="47" t="str">
        <f aca="false">IF(ISNUMBER($A693),TRIM(VLOOKUP($A693,DL,COLUMN()-1,0)),"")</f>
        <v/>
      </c>
      <c r="L693" s="47" t="str">
        <f aca="false">IF(ISNUMBER($A693),TRIM(VLOOKUP($A693,DL,COLUMN()-1,0)),"")</f>
        <v/>
      </c>
      <c r="M693" s="47" t="str">
        <f aca="false">IF(ISNUMBER($A693),TRIM(VLOOKUP($A693,DL,COLUMN()-1,0)),"")</f>
        <v/>
      </c>
      <c r="N693" s="80" t="str">
        <f aca="false">IF(ISNUMBER($A693),IF(ISNUMBER(VALUE(TRIM(VLOOKUP($A693,DL,COLUMN()-1,0)))),VALUE(TRIM(VLOOKUP($A693,DL,COLUMN()-1,0))),TRIM(VLOOKUP($A693,DL,COLUMN()-1,0))),"")</f>
        <v/>
      </c>
    </row>
    <row r="694" customFormat="false" ht="16.5" hidden="false" customHeight="false" outlineLevel="0" collapsed="false">
      <c r="A694" s="79" t="str">
        <f aca="false">IF(ISNUMBER(NhapDS!A690),NhapDS!A690,"")</f>
        <v/>
      </c>
      <c r="B694" s="41" t="str">
        <f aca="false">IF(ISNUMBER($A694),VLOOKUP($A694,DL,COLUMN(),0),"")</f>
        <v/>
      </c>
      <c r="C694" s="46" t="str">
        <f aca="false">IF(ISNUMBER($A694),VLOOKUP($A694,DL,COLUMN(),0),"")</f>
        <v/>
      </c>
      <c r="D694" s="47" t="str">
        <f aca="false">IF(ISNUMBER($A694),IF(E694="x","","x"),"")</f>
        <v/>
      </c>
      <c r="E694" s="47" t="str">
        <f aca="false">IF(ISNUMBER($A694),TRIM(VLOOKUP($A694,DL,COLUMN()-1,0)),"")</f>
        <v/>
      </c>
      <c r="F694" s="47" t="str">
        <f aca="false">IF(ISNUMBER($A694),TRIM(VLOOKUP($A694,DL,COLUMN()-1,0)),"")</f>
        <v/>
      </c>
      <c r="G694" s="41" t="str">
        <f aca="false">IF(ISNUMBER($A694),TRIM(VLOOKUP($A694,DL,COLUMN()-1,0)),"")</f>
        <v/>
      </c>
      <c r="H694" s="41" t="str">
        <f aca="false">IF(ISNUMBER($A694),TRIM(VLOOKUP($A694,DL,COLUMN()-1,0)),"")</f>
        <v/>
      </c>
      <c r="I694" s="41" t="str">
        <f aca="false">IF(ISNUMBER($A694),TRIM(VLOOKUP($A694,DL,COLUMN()-1,0)),"")</f>
        <v/>
      </c>
      <c r="J694" s="47" t="str">
        <f aca="false">IF(ISNUMBER($A694),TRIM(VLOOKUP($A694,DL,COLUMN()-1,0)),"")</f>
        <v/>
      </c>
      <c r="K694" s="47" t="str">
        <f aca="false">IF(ISNUMBER($A694),TRIM(VLOOKUP($A694,DL,COLUMN()-1,0)),"")</f>
        <v/>
      </c>
      <c r="L694" s="47" t="str">
        <f aca="false">IF(ISNUMBER($A694),TRIM(VLOOKUP($A694,DL,COLUMN()-1,0)),"")</f>
        <v/>
      </c>
      <c r="M694" s="47" t="str">
        <f aca="false">IF(ISNUMBER($A694),TRIM(VLOOKUP($A694,DL,COLUMN()-1,0)),"")</f>
        <v/>
      </c>
      <c r="N694" s="80" t="str">
        <f aca="false">IF(ISNUMBER($A694),IF(ISNUMBER(VALUE(TRIM(VLOOKUP($A694,DL,COLUMN()-1,0)))),VALUE(TRIM(VLOOKUP($A694,DL,COLUMN()-1,0))),TRIM(VLOOKUP($A694,DL,COLUMN()-1,0))),"")</f>
        <v/>
      </c>
    </row>
    <row r="695" customFormat="false" ht="16.5" hidden="false" customHeight="false" outlineLevel="0" collapsed="false">
      <c r="A695" s="79" t="str">
        <f aca="false">IF(ISNUMBER(NhapDS!A691),NhapDS!A691,"")</f>
        <v/>
      </c>
      <c r="B695" s="41" t="str">
        <f aca="false">IF(ISNUMBER($A695),VLOOKUP($A695,DL,COLUMN(),0),"")</f>
        <v/>
      </c>
      <c r="C695" s="46" t="str">
        <f aca="false">IF(ISNUMBER($A695),VLOOKUP($A695,DL,COLUMN(),0),"")</f>
        <v/>
      </c>
      <c r="D695" s="47" t="str">
        <f aca="false">IF(ISNUMBER($A695),IF(E695="x","","x"),"")</f>
        <v/>
      </c>
      <c r="E695" s="47" t="str">
        <f aca="false">IF(ISNUMBER($A695),TRIM(VLOOKUP($A695,DL,COLUMN()-1,0)),"")</f>
        <v/>
      </c>
      <c r="F695" s="47" t="str">
        <f aca="false">IF(ISNUMBER($A695),TRIM(VLOOKUP($A695,DL,COLUMN()-1,0)),"")</f>
        <v/>
      </c>
      <c r="G695" s="41" t="str">
        <f aca="false">IF(ISNUMBER($A695),TRIM(VLOOKUP($A695,DL,COLUMN()-1,0)),"")</f>
        <v/>
      </c>
      <c r="H695" s="41" t="str">
        <f aca="false">IF(ISNUMBER($A695),TRIM(VLOOKUP($A695,DL,COLUMN()-1,0)),"")</f>
        <v/>
      </c>
      <c r="I695" s="41" t="str">
        <f aca="false">IF(ISNUMBER($A695),TRIM(VLOOKUP($A695,DL,COLUMN()-1,0)),"")</f>
        <v/>
      </c>
      <c r="J695" s="47" t="str">
        <f aca="false">IF(ISNUMBER($A695),TRIM(VLOOKUP($A695,DL,COLUMN()-1,0)),"")</f>
        <v/>
      </c>
      <c r="K695" s="47" t="str">
        <f aca="false">IF(ISNUMBER($A695),TRIM(VLOOKUP($A695,DL,COLUMN()-1,0)),"")</f>
        <v/>
      </c>
      <c r="L695" s="47" t="str">
        <f aca="false">IF(ISNUMBER($A695),TRIM(VLOOKUP($A695,DL,COLUMN()-1,0)),"")</f>
        <v/>
      </c>
      <c r="M695" s="47" t="str">
        <f aca="false">IF(ISNUMBER($A695),TRIM(VLOOKUP($A695,DL,COLUMN()-1,0)),"")</f>
        <v/>
      </c>
      <c r="N695" s="80" t="str">
        <f aca="false">IF(ISNUMBER($A695),IF(ISNUMBER(VALUE(TRIM(VLOOKUP($A695,DL,COLUMN()-1,0)))),VALUE(TRIM(VLOOKUP($A695,DL,COLUMN()-1,0))),TRIM(VLOOKUP($A695,DL,COLUMN()-1,0))),"")</f>
        <v/>
      </c>
    </row>
    <row r="696" customFormat="false" ht="16.5" hidden="false" customHeight="false" outlineLevel="0" collapsed="false">
      <c r="A696" s="79" t="str">
        <f aca="false">IF(ISNUMBER(NhapDS!A692),NhapDS!A692,"")</f>
        <v/>
      </c>
      <c r="B696" s="41" t="str">
        <f aca="false">IF(ISNUMBER($A696),VLOOKUP($A696,DL,COLUMN(),0),"")</f>
        <v/>
      </c>
      <c r="C696" s="46" t="str">
        <f aca="false">IF(ISNUMBER($A696),VLOOKUP($A696,DL,COLUMN(),0),"")</f>
        <v/>
      </c>
      <c r="D696" s="47" t="str">
        <f aca="false">IF(ISNUMBER($A696),IF(E696="x","","x"),"")</f>
        <v/>
      </c>
      <c r="E696" s="47" t="str">
        <f aca="false">IF(ISNUMBER($A696),TRIM(VLOOKUP($A696,DL,COLUMN()-1,0)),"")</f>
        <v/>
      </c>
      <c r="F696" s="47" t="str">
        <f aca="false">IF(ISNUMBER($A696),TRIM(VLOOKUP($A696,DL,COLUMN()-1,0)),"")</f>
        <v/>
      </c>
      <c r="G696" s="41" t="str">
        <f aca="false">IF(ISNUMBER($A696),TRIM(VLOOKUP($A696,DL,COLUMN()-1,0)),"")</f>
        <v/>
      </c>
      <c r="H696" s="41" t="str">
        <f aca="false">IF(ISNUMBER($A696),TRIM(VLOOKUP($A696,DL,COLUMN()-1,0)),"")</f>
        <v/>
      </c>
      <c r="I696" s="41" t="str">
        <f aca="false">IF(ISNUMBER($A696),TRIM(VLOOKUP($A696,DL,COLUMN()-1,0)),"")</f>
        <v/>
      </c>
      <c r="J696" s="47" t="str">
        <f aca="false">IF(ISNUMBER($A696),TRIM(VLOOKUP($A696,DL,COLUMN()-1,0)),"")</f>
        <v/>
      </c>
      <c r="K696" s="47" t="str">
        <f aca="false">IF(ISNUMBER($A696),TRIM(VLOOKUP($A696,DL,COLUMN()-1,0)),"")</f>
        <v/>
      </c>
      <c r="L696" s="47" t="str">
        <f aca="false">IF(ISNUMBER($A696),TRIM(VLOOKUP($A696,DL,COLUMN()-1,0)),"")</f>
        <v/>
      </c>
      <c r="M696" s="47" t="str">
        <f aca="false">IF(ISNUMBER($A696),TRIM(VLOOKUP($A696,DL,COLUMN()-1,0)),"")</f>
        <v/>
      </c>
      <c r="N696" s="80" t="str">
        <f aca="false">IF(ISNUMBER($A696),IF(ISNUMBER(VALUE(TRIM(VLOOKUP($A696,DL,COLUMN()-1,0)))),VALUE(TRIM(VLOOKUP($A696,DL,COLUMN()-1,0))),TRIM(VLOOKUP($A696,DL,COLUMN()-1,0))),"")</f>
        <v/>
      </c>
    </row>
    <row r="697" customFormat="false" ht="16.5" hidden="false" customHeight="false" outlineLevel="0" collapsed="false">
      <c r="A697" s="79" t="str">
        <f aca="false">IF(ISNUMBER(NhapDS!A693),NhapDS!A693,"")</f>
        <v/>
      </c>
      <c r="B697" s="41" t="str">
        <f aca="false">IF(ISNUMBER($A697),VLOOKUP($A697,DL,COLUMN(),0),"")</f>
        <v/>
      </c>
      <c r="C697" s="46" t="str">
        <f aca="false">IF(ISNUMBER($A697),VLOOKUP($A697,DL,COLUMN(),0),"")</f>
        <v/>
      </c>
      <c r="D697" s="47" t="str">
        <f aca="false">IF(ISNUMBER($A697),IF(E697="x","","x"),"")</f>
        <v/>
      </c>
      <c r="E697" s="47" t="str">
        <f aca="false">IF(ISNUMBER($A697),TRIM(VLOOKUP($A697,DL,COLUMN()-1,0)),"")</f>
        <v/>
      </c>
      <c r="F697" s="47" t="str">
        <f aca="false">IF(ISNUMBER($A697),TRIM(VLOOKUP($A697,DL,COLUMN()-1,0)),"")</f>
        <v/>
      </c>
      <c r="G697" s="41" t="str">
        <f aca="false">IF(ISNUMBER($A697),TRIM(VLOOKUP($A697,DL,COLUMN()-1,0)),"")</f>
        <v/>
      </c>
      <c r="H697" s="41" t="str">
        <f aca="false">IF(ISNUMBER($A697),TRIM(VLOOKUP($A697,DL,COLUMN()-1,0)),"")</f>
        <v/>
      </c>
      <c r="I697" s="41" t="str">
        <f aca="false">IF(ISNUMBER($A697),TRIM(VLOOKUP($A697,DL,COLUMN()-1,0)),"")</f>
        <v/>
      </c>
      <c r="J697" s="47" t="str">
        <f aca="false">IF(ISNUMBER($A697),TRIM(VLOOKUP($A697,DL,COLUMN()-1,0)),"")</f>
        <v/>
      </c>
      <c r="K697" s="47" t="str">
        <f aca="false">IF(ISNUMBER($A697),TRIM(VLOOKUP($A697,DL,COLUMN()-1,0)),"")</f>
        <v/>
      </c>
      <c r="L697" s="47" t="str">
        <f aca="false">IF(ISNUMBER($A697),TRIM(VLOOKUP($A697,DL,COLUMN()-1,0)),"")</f>
        <v/>
      </c>
      <c r="M697" s="47" t="str">
        <f aca="false">IF(ISNUMBER($A697),TRIM(VLOOKUP($A697,DL,COLUMN()-1,0)),"")</f>
        <v/>
      </c>
      <c r="N697" s="80" t="str">
        <f aca="false">IF(ISNUMBER($A697),IF(ISNUMBER(VALUE(TRIM(VLOOKUP($A697,DL,COLUMN()-1,0)))),VALUE(TRIM(VLOOKUP($A697,DL,COLUMN()-1,0))),TRIM(VLOOKUP($A697,DL,COLUMN()-1,0))),"")</f>
        <v/>
      </c>
    </row>
    <row r="698" customFormat="false" ht="16.5" hidden="false" customHeight="false" outlineLevel="0" collapsed="false">
      <c r="A698" s="79" t="str">
        <f aca="false">IF(ISNUMBER(NhapDS!A694),NhapDS!A694,"")</f>
        <v/>
      </c>
      <c r="B698" s="41" t="str">
        <f aca="false">IF(ISNUMBER($A698),VLOOKUP($A698,DL,COLUMN(),0),"")</f>
        <v/>
      </c>
      <c r="C698" s="46" t="str">
        <f aca="false">IF(ISNUMBER($A698),VLOOKUP($A698,DL,COLUMN(),0),"")</f>
        <v/>
      </c>
      <c r="D698" s="47" t="str">
        <f aca="false">IF(ISNUMBER($A698),IF(E698="x","","x"),"")</f>
        <v/>
      </c>
      <c r="E698" s="47" t="str">
        <f aca="false">IF(ISNUMBER($A698),TRIM(VLOOKUP($A698,DL,COLUMN()-1,0)),"")</f>
        <v/>
      </c>
      <c r="F698" s="47" t="str">
        <f aca="false">IF(ISNUMBER($A698),TRIM(VLOOKUP($A698,DL,COLUMN()-1,0)),"")</f>
        <v/>
      </c>
      <c r="G698" s="41" t="str">
        <f aca="false">IF(ISNUMBER($A698),TRIM(VLOOKUP($A698,DL,COLUMN()-1,0)),"")</f>
        <v/>
      </c>
      <c r="H698" s="41" t="str">
        <f aca="false">IF(ISNUMBER($A698),TRIM(VLOOKUP($A698,DL,COLUMN()-1,0)),"")</f>
        <v/>
      </c>
      <c r="I698" s="41" t="str">
        <f aca="false">IF(ISNUMBER($A698),TRIM(VLOOKUP($A698,DL,COLUMN()-1,0)),"")</f>
        <v/>
      </c>
      <c r="J698" s="47" t="str">
        <f aca="false">IF(ISNUMBER($A698),TRIM(VLOOKUP($A698,DL,COLUMN()-1,0)),"")</f>
        <v/>
      </c>
      <c r="K698" s="47" t="str">
        <f aca="false">IF(ISNUMBER($A698),TRIM(VLOOKUP($A698,DL,COLUMN()-1,0)),"")</f>
        <v/>
      </c>
      <c r="L698" s="47" t="str">
        <f aca="false">IF(ISNUMBER($A698),TRIM(VLOOKUP($A698,DL,COLUMN()-1,0)),"")</f>
        <v/>
      </c>
      <c r="M698" s="47" t="str">
        <f aca="false">IF(ISNUMBER($A698),TRIM(VLOOKUP($A698,DL,COLUMN()-1,0)),"")</f>
        <v/>
      </c>
      <c r="N698" s="80" t="str">
        <f aca="false">IF(ISNUMBER($A698),IF(ISNUMBER(VALUE(TRIM(VLOOKUP($A698,DL,COLUMN()-1,0)))),VALUE(TRIM(VLOOKUP($A698,DL,COLUMN()-1,0))),TRIM(VLOOKUP($A698,DL,COLUMN()-1,0))),"")</f>
        <v/>
      </c>
    </row>
    <row r="699" customFormat="false" ht="16.5" hidden="false" customHeight="false" outlineLevel="0" collapsed="false">
      <c r="A699" s="79" t="str">
        <f aca="false">IF(ISNUMBER(NhapDS!A695),NhapDS!A695,"")</f>
        <v/>
      </c>
      <c r="B699" s="41" t="str">
        <f aca="false">IF(ISNUMBER($A699),VLOOKUP($A699,DL,COLUMN(),0),"")</f>
        <v/>
      </c>
      <c r="C699" s="46" t="str">
        <f aca="false">IF(ISNUMBER($A699),VLOOKUP($A699,DL,COLUMN(),0),"")</f>
        <v/>
      </c>
      <c r="D699" s="47" t="str">
        <f aca="false">IF(ISNUMBER($A699),IF(E699="x","","x"),"")</f>
        <v/>
      </c>
      <c r="E699" s="47" t="str">
        <f aca="false">IF(ISNUMBER($A699),TRIM(VLOOKUP($A699,DL,COLUMN()-1,0)),"")</f>
        <v/>
      </c>
      <c r="F699" s="47" t="str">
        <f aca="false">IF(ISNUMBER($A699),TRIM(VLOOKUP($A699,DL,COLUMN()-1,0)),"")</f>
        <v/>
      </c>
      <c r="G699" s="41" t="str">
        <f aca="false">IF(ISNUMBER($A699),TRIM(VLOOKUP($A699,DL,COLUMN()-1,0)),"")</f>
        <v/>
      </c>
      <c r="H699" s="41" t="str">
        <f aca="false">IF(ISNUMBER($A699),TRIM(VLOOKUP($A699,DL,COLUMN()-1,0)),"")</f>
        <v/>
      </c>
      <c r="I699" s="41" t="str">
        <f aca="false">IF(ISNUMBER($A699),TRIM(VLOOKUP($A699,DL,COLUMN()-1,0)),"")</f>
        <v/>
      </c>
      <c r="J699" s="47" t="str">
        <f aca="false">IF(ISNUMBER($A699),TRIM(VLOOKUP($A699,DL,COLUMN()-1,0)),"")</f>
        <v/>
      </c>
      <c r="K699" s="47" t="str">
        <f aca="false">IF(ISNUMBER($A699),TRIM(VLOOKUP($A699,DL,COLUMN()-1,0)),"")</f>
        <v/>
      </c>
      <c r="L699" s="47" t="str">
        <f aca="false">IF(ISNUMBER($A699),TRIM(VLOOKUP($A699,DL,COLUMN()-1,0)),"")</f>
        <v/>
      </c>
      <c r="M699" s="47" t="str">
        <f aca="false">IF(ISNUMBER($A699),TRIM(VLOOKUP($A699,DL,COLUMN()-1,0)),"")</f>
        <v/>
      </c>
      <c r="N699" s="80" t="str">
        <f aca="false">IF(ISNUMBER($A699),IF(ISNUMBER(VALUE(TRIM(VLOOKUP($A699,DL,COLUMN()-1,0)))),VALUE(TRIM(VLOOKUP($A699,DL,COLUMN()-1,0))),TRIM(VLOOKUP($A699,DL,COLUMN()-1,0))),"")</f>
        <v/>
      </c>
    </row>
    <row r="700" customFormat="false" ht="16.5" hidden="false" customHeight="false" outlineLevel="0" collapsed="false">
      <c r="A700" s="79" t="str">
        <f aca="false">IF(ISNUMBER(NhapDS!A696),NhapDS!A696,"")</f>
        <v/>
      </c>
      <c r="B700" s="41" t="str">
        <f aca="false">IF(ISNUMBER($A700),VLOOKUP($A700,DL,COLUMN(),0),"")</f>
        <v/>
      </c>
      <c r="C700" s="46" t="str">
        <f aca="false">IF(ISNUMBER($A700),VLOOKUP($A700,DL,COLUMN(),0),"")</f>
        <v/>
      </c>
      <c r="D700" s="47" t="str">
        <f aca="false">IF(ISNUMBER($A700),IF(E700="x","","x"),"")</f>
        <v/>
      </c>
      <c r="E700" s="47" t="str">
        <f aca="false">IF(ISNUMBER($A700),TRIM(VLOOKUP($A700,DL,COLUMN()-1,0)),"")</f>
        <v/>
      </c>
      <c r="F700" s="47" t="str">
        <f aca="false">IF(ISNUMBER($A700),TRIM(VLOOKUP($A700,DL,COLUMN()-1,0)),"")</f>
        <v/>
      </c>
      <c r="G700" s="41" t="str">
        <f aca="false">IF(ISNUMBER($A700),TRIM(VLOOKUP($A700,DL,COLUMN()-1,0)),"")</f>
        <v/>
      </c>
      <c r="H700" s="41" t="str">
        <f aca="false">IF(ISNUMBER($A700),TRIM(VLOOKUP($A700,DL,COLUMN()-1,0)),"")</f>
        <v/>
      </c>
      <c r="I700" s="41" t="str">
        <f aca="false">IF(ISNUMBER($A700),TRIM(VLOOKUP($A700,DL,COLUMN()-1,0)),"")</f>
        <v/>
      </c>
      <c r="J700" s="47" t="str">
        <f aca="false">IF(ISNUMBER($A700),TRIM(VLOOKUP($A700,DL,COLUMN()-1,0)),"")</f>
        <v/>
      </c>
      <c r="K700" s="47" t="str">
        <f aca="false">IF(ISNUMBER($A700),TRIM(VLOOKUP($A700,DL,COLUMN()-1,0)),"")</f>
        <v/>
      </c>
      <c r="L700" s="47" t="str">
        <f aca="false">IF(ISNUMBER($A700),TRIM(VLOOKUP($A700,DL,COLUMN()-1,0)),"")</f>
        <v/>
      </c>
      <c r="M700" s="47" t="str">
        <f aca="false">IF(ISNUMBER($A700),TRIM(VLOOKUP($A700,DL,COLUMN()-1,0)),"")</f>
        <v/>
      </c>
      <c r="N700" s="80" t="str">
        <f aca="false">IF(ISNUMBER($A700),IF(ISNUMBER(VALUE(TRIM(VLOOKUP($A700,DL,COLUMN()-1,0)))),VALUE(TRIM(VLOOKUP($A700,DL,COLUMN()-1,0))),TRIM(VLOOKUP($A700,DL,COLUMN()-1,0))),"")</f>
        <v/>
      </c>
    </row>
    <row r="701" customFormat="false" ht="16.5" hidden="false" customHeight="false" outlineLevel="0" collapsed="false">
      <c r="A701" s="79" t="str">
        <f aca="false">IF(ISNUMBER(NhapDS!A697),NhapDS!A697,"")</f>
        <v/>
      </c>
      <c r="B701" s="41" t="str">
        <f aca="false">IF(ISNUMBER($A701),VLOOKUP($A701,DL,COLUMN(),0),"")</f>
        <v/>
      </c>
      <c r="C701" s="46" t="str">
        <f aca="false">IF(ISNUMBER($A701),VLOOKUP($A701,DL,COLUMN(),0),"")</f>
        <v/>
      </c>
      <c r="D701" s="47" t="str">
        <f aca="false">IF(ISNUMBER($A701),IF(E701="x","","x"),"")</f>
        <v/>
      </c>
      <c r="E701" s="47" t="str">
        <f aca="false">IF(ISNUMBER($A701),TRIM(VLOOKUP($A701,DL,COLUMN()-1,0)),"")</f>
        <v/>
      </c>
      <c r="F701" s="47" t="str">
        <f aca="false">IF(ISNUMBER($A701),TRIM(VLOOKUP($A701,DL,COLUMN()-1,0)),"")</f>
        <v/>
      </c>
      <c r="G701" s="41" t="str">
        <f aca="false">IF(ISNUMBER($A701),TRIM(VLOOKUP($A701,DL,COLUMN()-1,0)),"")</f>
        <v/>
      </c>
      <c r="H701" s="41" t="str">
        <f aca="false">IF(ISNUMBER($A701),TRIM(VLOOKUP($A701,DL,COLUMN()-1,0)),"")</f>
        <v/>
      </c>
      <c r="I701" s="41" t="str">
        <f aca="false">IF(ISNUMBER($A701),TRIM(VLOOKUP($A701,DL,COLUMN()-1,0)),"")</f>
        <v/>
      </c>
      <c r="J701" s="47" t="str">
        <f aca="false">IF(ISNUMBER($A701),TRIM(VLOOKUP($A701,DL,COLUMN()-1,0)),"")</f>
        <v/>
      </c>
      <c r="K701" s="47" t="str">
        <f aca="false">IF(ISNUMBER($A701),TRIM(VLOOKUP($A701,DL,COLUMN()-1,0)),"")</f>
        <v/>
      </c>
      <c r="L701" s="47" t="str">
        <f aca="false">IF(ISNUMBER($A701),TRIM(VLOOKUP($A701,DL,COLUMN()-1,0)),"")</f>
        <v/>
      </c>
      <c r="M701" s="47" t="str">
        <f aca="false">IF(ISNUMBER($A701),TRIM(VLOOKUP($A701,DL,COLUMN()-1,0)),"")</f>
        <v/>
      </c>
      <c r="N701" s="80" t="str">
        <f aca="false">IF(ISNUMBER($A701),IF(ISNUMBER(VALUE(TRIM(VLOOKUP($A701,DL,COLUMN()-1,0)))),VALUE(TRIM(VLOOKUP($A701,DL,COLUMN()-1,0))),TRIM(VLOOKUP($A701,DL,COLUMN()-1,0))),"")</f>
        <v/>
      </c>
    </row>
    <row r="702" customFormat="false" ht="16.5" hidden="false" customHeight="false" outlineLevel="0" collapsed="false">
      <c r="A702" s="79" t="str">
        <f aca="false">IF(ISNUMBER(NhapDS!A698),NhapDS!A698,"")</f>
        <v/>
      </c>
      <c r="B702" s="41" t="str">
        <f aca="false">IF(ISNUMBER($A702),VLOOKUP($A702,DL,COLUMN(),0),"")</f>
        <v/>
      </c>
      <c r="C702" s="46" t="str">
        <f aca="false">IF(ISNUMBER($A702),VLOOKUP($A702,DL,COLUMN(),0),"")</f>
        <v/>
      </c>
      <c r="D702" s="47" t="str">
        <f aca="false">IF(ISNUMBER($A702),IF(E702="x","","x"),"")</f>
        <v/>
      </c>
      <c r="E702" s="47" t="str">
        <f aca="false">IF(ISNUMBER($A702),TRIM(VLOOKUP($A702,DL,COLUMN()-1,0)),"")</f>
        <v/>
      </c>
      <c r="F702" s="47" t="str">
        <f aca="false">IF(ISNUMBER($A702),TRIM(VLOOKUP($A702,DL,COLUMN()-1,0)),"")</f>
        <v/>
      </c>
      <c r="G702" s="41" t="str">
        <f aca="false">IF(ISNUMBER($A702),TRIM(VLOOKUP($A702,DL,COLUMN()-1,0)),"")</f>
        <v/>
      </c>
      <c r="H702" s="41" t="str">
        <f aca="false">IF(ISNUMBER($A702),TRIM(VLOOKUP($A702,DL,COLUMN()-1,0)),"")</f>
        <v/>
      </c>
      <c r="I702" s="41" t="str">
        <f aca="false">IF(ISNUMBER($A702),TRIM(VLOOKUP($A702,DL,COLUMN()-1,0)),"")</f>
        <v/>
      </c>
      <c r="J702" s="47" t="str">
        <f aca="false">IF(ISNUMBER($A702),TRIM(VLOOKUP($A702,DL,COLUMN()-1,0)),"")</f>
        <v/>
      </c>
      <c r="K702" s="47" t="str">
        <f aca="false">IF(ISNUMBER($A702),TRIM(VLOOKUP($A702,DL,COLUMN()-1,0)),"")</f>
        <v/>
      </c>
      <c r="L702" s="47" t="str">
        <f aca="false">IF(ISNUMBER($A702),TRIM(VLOOKUP($A702,DL,COLUMN()-1,0)),"")</f>
        <v/>
      </c>
      <c r="M702" s="47" t="str">
        <f aca="false">IF(ISNUMBER($A702),TRIM(VLOOKUP($A702,DL,COLUMN()-1,0)),"")</f>
        <v/>
      </c>
      <c r="N702" s="80" t="str">
        <f aca="false">IF(ISNUMBER($A702),IF(ISNUMBER(VALUE(TRIM(VLOOKUP($A702,DL,COLUMN()-1,0)))),VALUE(TRIM(VLOOKUP($A702,DL,COLUMN()-1,0))),TRIM(VLOOKUP($A702,DL,COLUMN()-1,0))),"")</f>
        <v/>
      </c>
    </row>
    <row r="703" customFormat="false" ht="16.5" hidden="false" customHeight="false" outlineLevel="0" collapsed="false">
      <c r="A703" s="79" t="str">
        <f aca="false">IF(ISNUMBER(NhapDS!A699),NhapDS!A699,"")</f>
        <v/>
      </c>
      <c r="B703" s="41" t="str">
        <f aca="false">IF(ISNUMBER($A703),VLOOKUP($A703,DL,COLUMN(),0),"")</f>
        <v/>
      </c>
      <c r="C703" s="46" t="str">
        <f aca="false">IF(ISNUMBER($A703),VLOOKUP($A703,DL,COLUMN(),0),"")</f>
        <v/>
      </c>
      <c r="D703" s="47" t="str">
        <f aca="false">IF(ISNUMBER($A703),IF(E703="x","","x"),"")</f>
        <v/>
      </c>
      <c r="E703" s="47" t="str">
        <f aca="false">IF(ISNUMBER($A703),TRIM(VLOOKUP($A703,DL,COLUMN()-1,0)),"")</f>
        <v/>
      </c>
      <c r="F703" s="47" t="str">
        <f aca="false">IF(ISNUMBER($A703),TRIM(VLOOKUP($A703,DL,COLUMN()-1,0)),"")</f>
        <v/>
      </c>
      <c r="G703" s="41" t="str">
        <f aca="false">IF(ISNUMBER($A703),TRIM(VLOOKUP($A703,DL,COLUMN()-1,0)),"")</f>
        <v/>
      </c>
      <c r="H703" s="41" t="str">
        <f aca="false">IF(ISNUMBER($A703),TRIM(VLOOKUP($A703,DL,COLUMN()-1,0)),"")</f>
        <v/>
      </c>
      <c r="I703" s="41" t="str">
        <f aca="false">IF(ISNUMBER($A703),TRIM(VLOOKUP($A703,DL,COLUMN()-1,0)),"")</f>
        <v/>
      </c>
      <c r="J703" s="47" t="str">
        <f aca="false">IF(ISNUMBER($A703),TRIM(VLOOKUP($A703,DL,COLUMN()-1,0)),"")</f>
        <v/>
      </c>
      <c r="K703" s="47" t="str">
        <f aca="false">IF(ISNUMBER($A703),TRIM(VLOOKUP($A703,DL,COLUMN()-1,0)),"")</f>
        <v/>
      </c>
      <c r="L703" s="47" t="str">
        <f aca="false">IF(ISNUMBER($A703),TRIM(VLOOKUP($A703,DL,COLUMN()-1,0)),"")</f>
        <v/>
      </c>
      <c r="M703" s="47" t="str">
        <f aca="false">IF(ISNUMBER($A703),TRIM(VLOOKUP($A703,DL,COLUMN()-1,0)),"")</f>
        <v/>
      </c>
      <c r="N703" s="80" t="str">
        <f aca="false">IF(ISNUMBER($A703),IF(ISNUMBER(VALUE(TRIM(VLOOKUP($A703,DL,COLUMN()-1,0)))),VALUE(TRIM(VLOOKUP($A703,DL,COLUMN()-1,0))),TRIM(VLOOKUP($A703,DL,COLUMN()-1,0))),"")</f>
        <v/>
      </c>
    </row>
    <row r="704" customFormat="false" ht="16.5" hidden="false" customHeight="false" outlineLevel="0" collapsed="false">
      <c r="A704" s="79" t="str">
        <f aca="false">IF(ISNUMBER(NhapDS!A700),NhapDS!A700,"")</f>
        <v/>
      </c>
      <c r="B704" s="41" t="str">
        <f aca="false">IF(ISNUMBER($A704),VLOOKUP($A704,DL,COLUMN(),0),"")</f>
        <v/>
      </c>
      <c r="C704" s="46" t="str">
        <f aca="false">IF(ISNUMBER($A704),VLOOKUP($A704,DL,COLUMN(),0),"")</f>
        <v/>
      </c>
      <c r="D704" s="47" t="str">
        <f aca="false">IF(ISNUMBER($A704),IF(E704="x","","x"),"")</f>
        <v/>
      </c>
      <c r="E704" s="47" t="str">
        <f aca="false">IF(ISNUMBER($A704),TRIM(VLOOKUP($A704,DL,COLUMN()-1,0)),"")</f>
        <v/>
      </c>
      <c r="F704" s="47" t="str">
        <f aca="false">IF(ISNUMBER($A704),TRIM(VLOOKUP($A704,DL,COLUMN()-1,0)),"")</f>
        <v/>
      </c>
      <c r="G704" s="41" t="str">
        <f aca="false">IF(ISNUMBER($A704),TRIM(VLOOKUP($A704,DL,COLUMN()-1,0)),"")</f>
        <v/>
      </c>
      <c r="H704" s="41" t="str">
        <f aca="false">IF(ISNUMBER($A704),TRIM(VLOOKUP($A704,DL,COLUMN()-1,0)),"")</f>
        <v/>
      </c>
      <c r="I704" s="41" t="str">
        <f aca="false">IF(ISNUMBER($A704),TRIM(VLOOKUP($A704,DL,COLUMN()-1,0)),"")</f>
        <v/>
      </c>
      <c r="J704" s="47" t="str">
        <f aca="false">IF(ISNUMBER($A704),TRIM(VLOOKUP($A704,DL,COLUMN()-1,0)),"")</f>
        <v/>
      </c>
      <c r="K704" s="47" t="str">
        <f aca="false">IF(ISNUMBER($A704),TRIM(VLOOKUP($A704,DL,COLUMN()-1,0)),"")</f>
        <v/>
      </c>
      <c r="L704" s="47" t="str">
        <f aca="false">IF(ISNUMBER($A704),TRIM(VLOOKUP($A704,DL,COLUMN()-1,0)),"")</f>
        <v/>
      </c>
      <c r="M704" s="47" t="str">
        <f aca="false">IF(ISNUMBER($A704),TRIM(VLOOKUP($A704,DL,COLUMN()-1,0)),"")</f>
        <v/>
      </c>
      <c r="N704" s="80" t="str">
        <f aca="false">IF(ISNUMBER($A704),IF(ISNUMBER(VALUE(TRIM(VLOOKUP($A704,DL,COLUMN()-1,0)))),VALUE(TRIM(VLOOKUP($A704,DL,COLUMN()-1,0))),TRIM(VLOOKUP($A704,DL,COLUMN()-1,0))),"")</f>
        <v/>
      </c>
    </row>
    <row r="705" customFormat="false" ht="16.5" hidden="false" customHeight="false" outlineLevel="0" collapsed="false">
      <c r="A705" s="79" t="str">
        <f aca="false">IF(ISNUMBER(NhapDS!A701),NhapDS!A701,"")</f>
        <v/>
      </c>
      <c r="B705" s="41" t="str">
        <f aca="false">IF(ISNUMBER($A705),VLOOKUP($A705,DL,COLUMN(),0),"")</f>
        <v/>
      </c>
      <c r="C705" s="46" t="str">
        <f aca="false">IF(ISNUMBER($A705),VLOOKUP($A705,DL,COLUMN(),0),"")</f>
        <v/>
      </c>
      <c r="D705" s="47" t="str">
        <f aca="false">IF(ISNUMBER($A705),IF(E705="x","","x"),"")</f>
        <v/>
      </c>
      <c r="E705" s="47" t="str">
        <f aca="false">IF(ISNUMBER($A705),TRIM(VLOOKUP($A705,DL,COLUMN()-1,0)),"")</f>
        <v/>
      </c>
      <c r="F705" s="47" t="str">
        <f aca="false">IF(ISNUMBER($A705),TRIM(VLOOKUP($A705,DL,COLUMN()-1,0)),"")</f>
        <v/>
      </c>
      <c r="G705" s="41" t="str">
        <f aca="false">IF(ISNUMBER($A705),TRIM(VLOOKUP($A705,DL,COLUMN()-1,0)),"")</f>
        <v/>
      </c>
      <c r="H705" s="41" t="str">
        <f aca="false">IF(ISNUMBER($A705),TRIM(VLOOKUP($A705,DL,COLUMN()-1,0)),"")</f>
        <v/>
      </c>
      <c r="I705" s="41" t="str">
        <f aca="false">IF(ISNUMBER($A705),TRIM(VLOOKUP($A705,DL,COLUMN()-1,0)),"")</f>
        <v/>
      </c>
      <c r="J705" s="47" t="str">
        <f aca="false">IF(ISNUMBER($A705),TRIM(VLOOKUP($A705,DL,COLUMN()-1,0)),"")</f>
        <v/>
      </c>
      <c r="K705" s="47" t="str">
        <f aca="false">IF(ISNUMBER($A705),TRIM(VLOOKUP($A705,DL,COLUMN()-1,0)),"")</f>
        <v/>
      </c>
      <c r="L705" s="47" t="str">
        <f aca="false">IF(ISNUMBER($A705),TRIM(VLOOKUP($A705,DL,COLUMN()-1,0)),"")</f>
        <v/>
      </c>
      <c r="M705" s="47" t="str">
        <f aca="false">IF(ISNUMBER($A705),TRIM(VLOOKUP($A705,DL,COLUMN()-1,0)),"")</f>
        <v/>
      </c>
      <c r="N705" s="80" t="str">
        <f aca="false">IF(ISNUMBER($A705),IF(ISNUMBER(VALUE(TRIM(VLOOKUP($A705,DL,COLUMN()-1,0)))),VALUE(TRIM(VLOOKUP($A705,DL,COLUMN()-1,0))),TRIM(VLOOKUP($A705,DL,COLUMN()-1,0))),"")</f>
        <v/>
      </c>
    </row>
    <row r="706" customFormat="false" ht="16.5" hidden="false" customHeight="false" outlineLevel="0" collapsed="false">
      <c r="A706" s="79" t="str">
        <f aca="false">IF(ISNUMBER(NhapDS!A702),NhapDS!A702,"")</f>
        <v/>
      </c>
      <c r="B706" s="41" t="str">
        <f aca="false">IF(ISNUMBER($A706),VLOOKUP($A706,DL,COLUMN(),0),"")</f>
        <v/>
      </c>
      <c r="C706" s="46" t="str">
        <f aca="false">IF(ISNUMBER($A706),VLOOKUP($A706,DL,COLUMN(),0),"")</f>
        <v/>
      </c>
      <c r="D706" s="47" t="str">
        <f aca="false">IF(ISNUMBER($A706),IF(E706="x","","x"),"")</f>
        <v/>
      </c>
      <c r="E706" s="47" t="str">
        <f aca="false">IF(ISNUMBER($A706),TRIM(VLOOKUP($A706,DL,COLUMN()-1,0)),"")</f>
        <v/>
      </c>
      <c r="F706" s="47" t="str">
        <f aca="false">IF(ISNUMBER($A706),TRIM(VLOOKUP($A706,DL,COLUMN()-1,0)),"")</f>
        <v/>
      </c>
      <c r="G706" s="41" t="str">
        <f aca="false">IF(ISNUMBER($A706),TRIM(VLOOKUP($A706,DL,COLUMN()-1,0)),"")</f>
        <v/>
      </c>
      <c r="H706" s="41" t="str">
        <f aca="false">IF(ISNUMBER($A706),TRIM(VLOOKUP($A706,DL,COLUMN()-1,0)),"")</f>
        <v/>
      </c>
      <c r="I706" s="41" t="str">
        <f aca="false">IF(ISNUMBER($A706),TRIM(VLOOKUP($A706,DL,COLUMN()-1,0)),"")</f>
        <v/>
      </c>
      <c r="J706" s="47" t="str">
        <f aca="false">IF(ISNUMBER($A706),TRIM(VLOOKUP($A706,DL,COLUMN()-1,0)),"")</f>
        <v/>
      </c>
      <c r="K706" s="47" t="str">
        <f aca="false">IF(ISNUMBER($A706),TRIM(VLOOKUP($A706,DL,COLUMN()-1,0)),"")</f>
        <v/>
      </c>
      <c r="L706" s="47" t="str">
        <f aca="false">IF(ISNUMBER($A706),TRIM(VLOOKUP($A706,DL,COLUMN()-1,0)),"")</f>
        <v/>
      </c>
      <c r="M706" s="47" t="str">
        <f aca="false">IF(ISNUMBER($A706),TRIM(VLOOKUP($A706,DL,COLUMN()-1,0)),"")</f>
        <v/>
      </c>
      <c r="N706" s="80" t="str">
        <f aca="false">IF(ISNUMBER($A706),IF(ISNUMBER(VALUE(TRIM(VLOOKUP($A706,DL,COLUMN()-1,0)))),VALUE(TRIM(VLOOKUP($A706,DL,COLUMN()-1,0))),TRIM(VLOOKUP($A706,DL,COLUMN()-1,0))),"")</f>
        <v/>
      </c>
    </row>
    <row r="707" customFormat="false" ht="16.5" hidden="false" customHeight="false" outlineLevel="0" collapsed="false">
      <c r="A707" s="79" t="str">
        <f aca="false">IF(ISNUMBER(NhapDS!A703),NhapDS!A703,"")</f>
        <v/>
      </c>
      <c r="B707" s="41" t="str">
        <f aca="false">IF(ISNUMBER($A707),VLOOKUP($A707,DL,COLUMN(),0),"")</f>
        <v/>
      </c>
      <c r="C707" s="46" t="str">
        <f aca="false">IF(ISNUMBER($A707),VLOOKUP($A707,DL,COLUMN(),0),"")</f>
        <v/>
      </c>
      <c r="D707" s="47" t="str">
        <f aca="false">IF(ISNUMBER($A707),IF(E707="x","","x"),"")</f>
        <v/>
      </c>
      <c r="E707" s="47" t="str">
        <f aca="false">IF(ISNUMBER($A707),TRIM(VLOOKUP($A707,DL,COLUMN()-1,0)),"")</f>
        <v/>
      </c>
      <c r="F707" s="47" t="str">
        <f aca="false">IF(ISNUMBER($A707),TRIM(VLOOKUP($A707,DL,COLUMN()-1,0)),"")</f>
        <v/>
      </c>
      <c r="G707" s="41" t="str">
        <f aca="false">IF(ISNUMBER($A707),TRIM(VLOOKUP($A707,DL,COLUMN()-1,0)),"")</f>
        <v/>
      </c>
      <c r="H707" s="41" t="str">
        <f aca="false">IF(ISNUMBER($A707),TRIM(VLOOKUP($A707,DL,COLUMN()-1,0)),"")</f>
        <v/>
      </c>
      <c r="I707" s="41" t="str">
        <f aca="false">IF(ISNUMBER($A707),TRIM(VLOOKUP($A707,DL,COLUMN()-1,0)),"")</f>
        <v/>
      </c>
      <c r="J707" s="47" t="str">
        <f aca="false">IF(ISNUMBER($A707),TRIM(VLOOKUP($A707,DL,COLUMN()-1,0)),"")</f>
        <v/>
      </c>
      <c r="K707" s="47" t="str">
        <f aca="false">IF(ISNUMBER($A707),TRIM(VLOOKUP($A707,DL,COLUMN()-1,0)),"")</f>
        <v/>
      </c>
      <c r="L707" s="47" t="str">
        <f aca="false">IF(ISNUMBER($A707),TRIM(VLOOKUP($A707,DL,COLUMN()-1,0)),"")</f>
        <v/>
      </c>
      <c r="M707" s="47" t="str">
        <f aca="false">IF(ISNUMBER($A707),TRIM(VLOOKUP($A707,DL,COLUMN()-1,0)),"")</f>
        <v/>
      </c>
      <c r="N707" s="80" t="str">
        <f aca="false">IF(ISNUMBER($A707),IF(ISNUMBER(VALUE(TRIM(VLOOKUP($A707,DL,COLUMN()-1,0)))),VALUE(TRIM(VLOOKUP($A707,DL,COLUMN()-1,0))),TRIM(VLOOKUP($A707,DL,COLUMN()-1,0))),"")</f>
        <v/>
      </c>
    </row>
    <row r="708" customFormat="false" ht="16.5" hidden="false" customHeight="false" outlineLevel="0" collapsed="false">
      <c r="A708" s="79" t="str">
        <f aca="false">IF(ISNUMBER(NhapDS!A704),NhapDS!A704,"")</f>
        <v/>
      </c>
      <c r="B708" s="41" t="str">
        <f aca="false">IF(ISNUMBER($A708),VLOOKUP($A708,DL,COLUMN(),0),"")</f>
        <v/>
      </c>
      <c r="C708" s="46" t="str">
        <f aca="false">IF(ISNUMBER($A708),VLOOKUP($A708,DL,COLUMN(),0),"")</f>
        <v/>
      </c>
      <c r="D708" s="47" t="str">
        <f aca="false">IF(ISNUMBER($A708),IF(E708="x","","x"),"")</f>
        <v/>
      </c>
      <c r="E708" s="47" t="str">
        <f aca="false">IF(ISNUMBER($A708),TRIM(VLOOKUP($A708,DL,COLUMN()-1,0)),"")</f>
        <v/>
      </c>
      <c r="F708" s="47" t="str">
        <f aca="false">IF(ISNUMBER($A708),TRIM(VLOOKUP($A708,DL,COLUMN()-1,0)),"")</f>
        <v/>
      </c>
      <c r="G708" s="41" t="str">
        <f aca="false">IF(ISNUMBER($A708),TRIM(VLOOKUP($A708,DL,COLUMN()-1,0)),"")</f>
        <v/>
      </c>
      <c r="H708" s="41" t="str">
        <f aca="false">IF(ISNUMBER($A708),TRIM(VLOOKUP($A708,DL,COLUMN()-1,0)),"")</f>
        <v/>
      </c>
      <c r="I708" s="41" t="str">
        <f aca="false">IF(ISNUMBER($A708),TRIM(VLOOKUP($A708,DL,COLUMN()-1,0)),"")</f>
        <v/>
      </c>
      <c r="J708" s="47" t="str">
        <f aca="false">IF(ISNUMBER($A708),TRIM(VLOOKUP($A708,DL,COLUMN()-1,0)),"")</f>
        <v/>
      </c>
      <c r="K708" s="47" t="str">
        <f aca="false">IF(ISNUMBER($A708),TRIM(VLOOKUP($A708,DL,COLUMN()-1,0)),"")</f>
        <v/>
      </c>
      <c r="L708" s="47" t="str">
        <f aca="false">IF(ISNUMBER($A708),TRIM(VLOOKUP($A708,DL,COLUMN()-1,0)),"")</f>
        <v/>
      </c>
      <c r="M708" s="47" t="str">
        <f aca="false">IF(ISNUMBER($A708),TRIM(VLOOKUP($A708,DL,COLUMN()-1,0)),"")</f>
        <v/>
      </c>
      <c r="N708" s="80" t="str">
        <f aca="false">IF(ISNUMBER($A708),IF(ISNUMBER(VALUE(TRIM(VLOOKUP($A708,DL,COLUMN()-1,0)))),VALUE(TRIM(VLOOKUP($A708,DL,COLUMN()-1,0))),TRIM(VLOOKUP($A708,DL,COLUMN()-1,0))),"")</f>
        <v/>
      </c>
    </row>
    <row r="709" customFormat="false" ht="16.5" hidden="false" customHeight="false" outlineLevel="0" collapsed="false">
      <c r="A709" s="79" t="str">
        <f aca="false">IF(ISNUMBER(NhapDS!A705),NhapDS!A705,"")</f>
        <v/>
      </c>
      <c r="B709" s="41" t="str">
        <f aca="false">IF(ISNUMBER($A709),VLOOKUP($A709,DL,COLUMN(),0),"")</f>
        <v/>
      </c>
      <c r="C709" s="46" t="str">
        <f aca="false">IF(ISNUMBER($A709),VLOOKUP($A709,DL,COLUMN(),0),"")</f>
        <v/>
      </c>
      <c r="D709" s="47" t="str">
        <f aca="false">IF(ISNUMBER($A709),IF(E709="x","","x"),"")</f>
        <v/>
      </c>
      <c r="E709" s="47" t="str">
        <f aca="false">IF(ISNUMBER($A709),TRIM(VLOOKUP($A709,DL,COLUMN()-1,0)),"")</f>
        <v/>
      </c>
      <c r="F709" s="47" t="str">
        <f aca="false">IF(ISNUMBER($A709),TRIM(VLOOKUP($A709,DL,COLUMN()-1,0)),"")</f>
        <v/>
      </c>
      <c r="G709" s="41" t="str">
        <f aca="false">IF(ISNUMBER($A709),TRIM(VLOOKUP($A709,DL,COLUMN()-1,0)),"")</f>
        <v/>
      </c>
      <c r="H709" s="41" t="str">
        <f aca="false">IF(ISNUMBER($A709),TRIM(VLOOKUP($A709,DL,COLUMN()-1,0)),"")</f>
        <v/>
      </c>
      <c r="I709" s="41" t="str">
        <f aca="false">IF(ISNUMBER($A709),TRIM(VLOOKUP($A709,DL,COLUMN()-1,0)),"")</f>
        <v/>
      </c>
      <c r="J709" s="47" t="str">
        <f aca="false">IF(ISNUMBER($A709),TRIM(VLOOKUP($A709,DL,COLUMN()-1,0)),"")</f>
        <v/>
      </c>
      <c r="K709" s="47" t="str">
        <f aca="false">IF(ISNUMBER($A709),TRIM(VLOOKUP($A709,DL,COLUMN()-1,0)),"")</f>
        <v/>
      </c>
      <c r="L709" s="47" t="str">
        <f aca="false">IF(ISNUMBER($A709),TRIM(VLOOKUP($A709,DL,COLUMN()-1,0)),"")</f>
        <v/>
      </c>
      <c r="M709" s="47" t="str">
        <f aca="false">IF(ISNUMBER($A709),TRIM(VLOOKUP($A709,DL,COLUMN()-1,0)),"")</f>
        <v/>
      </c>
      <c r="N709" s="80" t="str">
        <f aca="false">IF(ISNUMBER($A709),IF(ISNUMBER(VALUE(TRIM(VLOOKUP($A709,DL,COLUMN()-1,0)))),VALUE(TRIM(VLOOKUP($A709,DL,COLUMN()-1,0))),TRIM(VLOOKUP($A709,DL,COLUMN()-1,0))),"")</f>
        <v/>
      </c>
    </row>
    <row r="710" customFormat="false" ht="16.5" hidden="false" customHeight="false" outlineLevel="0" collapsed="false">
      <c r="A710" s="79" t="str">
        <f aca="false">IF(ISNUMBER(NhapDS!A706),NhapDS!A706,"")</f>
        <v/>
      </c>
      <c r="B710" s="41" t="str">
        <f aca="false">IF(ISNUMBER($A710),VLOOKUP($A710,DL,COLUMN(),0),"")</f>
        <v/>
      </c>
      <c r="C710" s="46" t="str">
        <f aca="false">IF(ISNUMBER($A710),VLOOKUP($A710,DL,COLUMN(),0),"")</f>
        <v/>
      </c>
      <c r="D710" s="47" t="str">
        <f aca="false">IF(ISNUMBER($A710),IF(E710="x","","x"),"")</f>
        <v/>
      </c>
      <c r="E710" s="47" t="str">
        <f aca="false">IF(ISNUMBER($A710),TRIM(VLOOKUP($A710,DL,COLUMN()-1,0)),"")</f>
        <v/>
      </c>
      <c r="F710" s="47" t="str">
        <f aca="false">IF(ISNUMBER($A710),TRIM(VLOOKUP($A710,DL,COLUMN()-1,0)),"")</f>
        <v/>
      </c>
      <c r="G710" s="41" t="str">
        <f aca="false">IF(ISNUMBER($A710),TRIM(VLOOKUP($A710,DL,COLUMN()-1,0)),"")</f>
        <v/>
      </c>
      <c r="H710" s="41" t="str">
        <f aca="false">IF(ISNUMBER($A710),TRIM(VLOOKUP($A710,DL,COLUMN()-1,0)),"")</f>
        <v/>
      </c>
      <c r="I710" s="41" t="str">
        <f aca="false">IF(ISNUMBER($A710),TRIM(VLOOKUP($A710,DL,COLUMN()-1,0)),"")</f>
        <v/>
      </c>
      <c r="J710" s="47" t="str">
        <f aca="false">IF(ISNUMBER($A710),TRIM(VLOOKUP($A710,DL,COLUMN()-1,0)),"")</f>
        <v/>
      </c>
      <c r="K710" s="47" t="str">
        <f aca="false">IF(ISNUMBER($A710),TRIM(VLOOKUP($A710,DL,COLUMN()-1,0)),"")</f>
        <v/>
      </c>
      <c r="L710" s="47" t="str">
        <f aca="false">IF(ISNUMBER($A710),TRIM(VLOOKUP($A710,DL,COLUMN()-1,0)),"")</f>
        <v/>
      </c>
      <c r="M710" s="47" t="str">
        <f aca="false">IF(ISNUMBER($A710),TRIM(VLOOKUP($A710,DL,COLUMN()-1,0)),"")</f>
        <v/>
      </c>
      <c r="N710" s="80" t="str">
        <f aca="false">IF(ISNUMBER($A710),IF(ISNUMBER(VALUE(TRIM(VLOOKUP($A710,DL,COLUMN()-1,0)))),VALUE(TRIM(VLOOKUP($A710,DL,COLUMN()-1,0))),TRIM(VLOOKUP($A710,DL,COLUMN()-1,0))),"")</f>
        <v/>
      </c>
    </row>
    <row r="711" customFormat="false" ht="16.5" hidden="false" customHeight="false" outlineLevel="0" collapsed="false">
      <c r="A711" s="79" t="str">
        <f aca="false">IF(ISNUMBER(NhapDS!A707),NhapDS!A707,"")</f>
        <v/>
      </c>
      <c r="B711" s="41" t="str">
        <f aca="false">IF(ISNUMBER($A711),VLOOKUP($A711,DL,COLUMN(),0),"")</f>
        <v/>
      </c>
      <c r="C711" s="46" t="str">
        <f aca="false">IF(ISNUMBER($A711),VLOOKUP($A711,DL,COLUMN(),0),"")</f>
        <v/>
      </c>
      <c r="D711" s="47" t="str">
        <f aca="false">IF(ISNUMBER($A711),IF(E711="x","","x"),"")</f>
        <v/>
      </c>
      <c r="E711" s="47" t="str">
        <f aca="false">IF(ISNUMBER($A711),TRIM(VLOOKUP($A711,DL,COLUMN()-1,0)),"")</f>
        <v/>
      </c>
      <c r="F711" s="47" t="str">
        <f aca="false">IF(ISNUMBER($A711),TRIM(VLOOKUP($A711,DL,COLUMN()-1,0)),"")</f>
        <v/>
      </c>
      <c r="G711" s="41" t="str">
        <f aca="false">IF(ISNUMBER($A711),TRIM(VLOOKUP($A711,DL,COLUMN()-1,0)),"")</f>
        <v/>
      </c>
      <c r="H711" s="41" t="str">
        <f aca="false">IF(ISNUMBER($A711),TRIM(VLOOKUP($A711,DL,COLUMN()-1,0)),"")</f>
        <v/>
      </c>
      <c r="I711" s="41" t="str">
        <f aca="false">IF(ISNUMBER($A711),TRIM(VLOOKUP($A711,DL,COLUMN()-1,0)),"")</f>
        <v/>
      </c>
      <c r="J711" s="47" t="str">
        <f aca="false">IF(ISNUMBER($A711),TRIM(VLOOKUP($A711,DL,COLUMN()-1,0)),"")</f>
        <v/>
      </c>
      <c r="K711" s="47" t="str">
        <f aca="false">IF(ISNUMBER($A711),TRIM(VLOOKUP($A711,DL,COLUMN()-1,0)),"")</f>
        <v/>
      </c>
      <c r="L711" s="47" t="str">
        <f aca="false">IF(ISNUMBER($A711),TRIM(VLOOKUP($A711,DL,COLUMN()-1,0)),"")</f>
        <v/>
      </c>
      <c r="M711" s="47" t="str">
        <f aca="false">IF(ISNUMBER($A711),TRIM(VLOOKUP($A711,DL,COLUMN()-1,0)),"")</f>
        <v/>
      </c>
      <c r="N711" s="80" t="str">
        <f aca="false">IF(ISNUMBER($A711),IF(ISNUMBER(VALUE(TRIM(VLOOKUP($A711,DL,COLUMN()-1,0)))),VALUE(TRIM(VLOOKUP($A711,DL,COLUMN()-1,0))),TRIM(VLOOKUP($A711,DL,COLUMN()-1,0))),"")</f>
        <v/>
      </c>
    </row>
    <row r="712" customFormat="false" ht="16.5" hidden="false" customHeight="false" outlineLevel="0" collapsed="false">
      <c r="A712" s="79" t="str">
        <f aca="false">IF(ISNUMBER(NhapDS!A708),NhapDS!A708,"")</f>
        <v/>
      </c>
      <c r="B712" s="41" t="str">
        <f aca="false">IF(ISNUMBER($A712),VLOOKUP($A712,DL,COLUMN(),0),"")</f>
        <v/>
      </c>
      <c r="C712" s="46" t="str">
        <f aca="false">IF(ISNUMBER($A712),VLOOKUP($A712,DL,COLUMN(),0),"")</f>
        <v/>
      </c>
      <c r="D712" s="47" t="str">
        <f aca="false">IF(ISNUMBER($A712),IF(E712="x","","x"),"")</f>
        <v/>
      </c>
      <c r="E712" s="47" t="str">
        <f aca="false">IF(ISNUMBER($A712),TRIM(VLOOKUP($A712,DL,COLUMN()-1,0)),"")</f>
        <v/>
      </c>
      <c r="F712" s="47" t="str">
        <f aca="false">IF(ISNUMBER($A712),TRIM(VLOOKUP($A712,DL,COLUMN()-1,0)),"")</f>
        <v/>
      </c>
      <c r="G712" s="41" t="str">
        <f aca="false">IF(ISNUMBER($A712),TRIM(VLOOKUP($A712,DL,COLUMN()-1,0)),"")</f>
        <v/>
      </c>
      <c r="H712" s="41" t="str">
        <f aca="false">IF(ISNUMBER($A712),TRIM(VLOOKUP($A712,DL,COLUMN()-1,0)),"")</f>
        <v/>
      </c>
      <c r="I712" s="41" t="str">
        <f aca="false">IF(ISNUMBER($A712),TRIM(VLOOKUP($A712,DL,COLUMN()-1,0)),"")</f>
        <v/>
      </c>
      <c r="J712" s="47" t="str">
        <f aca="false">IF(ISNUMBER($A712),TRIM(VLOOKUP($A712,DL,COLUMN()-1,0)),"")</f>
        <v/>
      </c>
      <c r="K712" s="47" t="str">
        <f aca="false">IF(ISNUMBER($A712),TRIM(VLOOKUP($A712,DL,COLUMN()-1,0)),"")</f>
        <v/>
      </c>
      <c r="L712" s="47" t="str">
        <f aca="false">IF(ISNUMBER($A712),TRIM(VLOOKUP($A712,DL,COLUMN()-1,0)),"")</f>
        <v/>
      </c>
      <c r="M712" s="47" t="str">
        <f aca="false">IF(ISNUMBER($A712),TRIM(VLOOKUP($A712,DL,COLUMN()-1,0)),"")</f>
        <v/>
      </c>
      <c r="N712" s="80" t="str">
        <f aca="false">IF(ISNUMBER($A712),IF(ISNUMBER(VALUE(TRIM(VLOOKUP($A712,DL,COLUMN()-1,0)))),VALUE(TRIM(VLOOKUP($A712,DL,COLUMN()-1,0))),TRIM(VLOOKUP($A712,DL,COLUMN()-1,0))),"")</f>
        <v/>
      </c>
    </row>
    <row r="713" customFormat="false" ht="16.5" hidden="false" customHeight="false" outlineLevel="0" collapsed="false">
      <c r="A713" s="79" t="str">
        <f aca="false">IF(ISNUMBER(NhapDS!A709),NhapDS!A709,"")</f>
        <v/>
      </c>
      <c r="B713" s="41" t="str">
        <f aca="false">IF(ISNUMBER($A713),VLOOKUP($A713,DL,COLUMN(),0),"")</f>
        <v/>
      </c>
      <c r="C713" s="46" t="str">
        <f aca="false">IF(ISNUMBER($A713),VLOOKUP($A713,DL,COLUMN(),0),"")</f>
        <v/>
      </c>
      <c r="D713" s="47" t="str">
        <f aca="false">IF(ISNUMBER($A713),IF(E713="x","","x"),"")</f>
        <v/>
      </c>
      <c r="E713" s="47" t="str">
        <f aca="false">IF(ISNUMBER($A713),TRIM(VLOOKUP($A713,DL,COLUMN()-1,0)),"")</f>
        <v/>
      </c>
      <c r="F713" s="47" t="str">
        <f aca="false">IF(ISNUMBER($A713),TRIM(VLOOKUP($A713,DL,COLUMN()-1,0)),"")</f>
        <v/>
      </c>
      <c r="G713" s="41" t="str">
        <f aca="false">IF(ISNUMBER($A713),TRIM(VLOOKUP($A713,DL,COLUMN()-1,0)),"")</f>
        <v/>
      </c>
      <c r="H713" s="41" t="str">
        <f aca="false">IF(ISNUMBER($A713),TRIM(VLOOKUP($A713,DL,COLUMN()-1,0)),"")</f>
        <v/>
      </c>
      <c r="I713" s="41" t="str">
        <f aca="false">IF(ISNUMBER($A713),TRIM(VLOOKUP($A713,DL,COLUMN()-1,0)),"")</f>
        <v/>
      </c>
      <c r="J713" s="47" t="str">
        <f aca="false">IF(ISNUMBER($A713),TRIM(VLOOKUP($A713,DL,COLUMN()-1,0)),"")</f>
        <v/>
      </c>
      <c r="K713" s="47" t="str">
        <f aca="false">IF(ISNUMBER($A713),TRIM(VLOOKUP($A713,DL,COLUMN()-1,0)),"")</f>
        <v/>
      </c>
      <c r="L713" s="47" t="str">
        <f aca="false">IF(ISNUMBER($A713),TRIM(VLOOKUP($A713,DL,COLUMN()-1,0)),"")</f>
        <v/>
      </c>
      <c r="M713" s="47" t="str">
        <f aca="false">IF(ISNUMBER($A713),TRIM(VLOOKUP($A713,DL,COLUMN()-1,0)),"")</f>
        <v/>
      </c>
      <c r="N713" s="80" t="str">
        <f aca="false">IF(ISNUMBER($A713),IF(ISNUMBER(VALUE(TRIM(VLOOKUP($A713,DL,COLUMN()-1,0)))),VALUE(TRIM(VLOOKUP($A713,DL,COLUMN()-1,0))),TRIM(VLOOKUP($A713,DL,COLUMN()-1,0))),"")</f>
        <v/>
      </c>
    </row>
    <row r="714" customFormat="false" ht="16.5" hidden="false" customHeight="false" outlineLevel="0" collapsed="false">
      <c r="A714" s="79" t="str">
        <f aca="false">IF(ISNUMBER(NhapDS!A710),NhapDS!A710,"")</f>
        <v/>
      </c>
      <c r="B714" s="41" t="str">
        <f aca="false">IF(ISNUMBER($A714),VLOOKUP($A714,DL,COLUMN(),0),"")</f>
        <v/>
      </c>
      <c r="C714" s="46" t="str">
        <f aca="false">IF(ISNUMBER($A714),VLOOKUP($A714,DL,COLUMN(),0),"")</f>
        <v/>
      </c>
      <c r="D714" s="47" t="str">
        <f aca="false">IF(ISNUMBER($A714),IF(E714="x","","x"),"")</f>
        <v/>
      </c>
      <c r="E714" s="47" t="str">
        <f aca="false">IF(ISNUMBER($A714),TRIM(VLOOKUP($A714,DL,COLUMN()-1,0)),"")</f>
        <v/>
      </c>
      <c r="F714" s="47" t="str">
        <f aca="false">IF(ISNUMBER($A714),TRIM(VLOOKUP($A714,DL,COLUMN()-1,0)),"")</f>
        <v/>
      </c>
      <c r="G714" s="41" t="str">
        <f aca="false">IF(ISNUMBER($A714),TRIM(VLOOKUP($A714,DL,COLUMN()-1,0)),"")</f>
        <v/>
      </c>
      <c r="H714" s="41" t="str">
        <f aca="false">IF(ISNUMBER($A714),TRIM(VLOOKUP($A714,DL,COLUMN()-1,0)),"")</f>
        <v/>
      </c>
      <c r="I714" s="41" t="str">
        <f aca="false">IF(ISNUMBER($A714),TRIM(VLOOKUP($A714,DL,COLUMN()-1,0)),"")</f>
        <v/>
      </c>
      <c r="J714" s="47" t="str">
        <f aca="false">IF(ISNUMBER($A714),TRIM(VLOOKUP($A714,DL,COLUMN()-1,0)),"")</f>
        <v/>
      </c>
      <c r="K714" s="47" t="str">
        <f aca="false">IF(ISNUMBER($A714),TRIM(VLOOKUP($A714,DL,COLUMN()-1,0)),"")</f>
        <v/>
      </c>
      <c r="L714" s="47" t="str">
        <f aca="false">IF(ISNUMBER($A714),TRIM(VLOOKUP($A714,DL,COLUMN()-1,0)),"")</f>
        <v/>
      </c>
      <c r="M714" s="47" t="str">
        <f aca="false">IF(ISNUMBER($A714),TRIM(VLOOKUP($A714,DL,COLUMN()-1,0)),"")</f>
        <v/>
      </c>
      <c r="N714" s="80" t="str">
        <f aca="false">IF(ISNUMBER($A714),IF(ISNUMBER(VALUE(TRIM(VLOOKUP($A714,DL,COLUMN()-1,0)))),VALUE(TRIM(VLOOKUP($A714,DL,COLUMN()-1,0))),TRIM(VLOOKUP($A714,DL,COLUMN()-1,0))),"")</f>
        <v/>
      </c>
    </row>
    <row r="715" customFormat="false" ht="16.5" hidden="false" customHeight="false" outlineLevel="0" collapsed="false">
      <c r="A715" s="79" t="str">
        <f aca="false">IF(ISNUMBER(NhapDS!A711),NhapDS!A711,"")</f>
        <v/>
      </c>
      <c r="B715" s="41" t="str">
        <f aca="false">IF(ISNUMBER($A715),VLOOKUP($A715,DL,COLUMN(),0),"")</f>
        <v/>
      </c>
      <c r="C715" s="46" t="str">
        <f aca="false">IF(ISNUMBER($A715),VLOOKUP($A715,DL,COLUMN(),0),"")</f>
        <v/>
      </c>
      <c r="D715" s="47" t="str">
        <f aca="false">IF(ISNUMBER($A715),IF(E715="x","","x"),"")</f>
        <v/>
      </c>
      <c r="E715" s="47" t="str">
        <f aca="false">IF(ISNUMBER($A715),TRIM(VLOOKUP($A715,DL,COLUMN()-1,0)),"")</f>
        <v/>
      </c>
      <c r="F715" s="47" t="str">
        <f aca="false">IF(ISNUMBER($A715),TRIM(VLOOKUP($A715,DL,COLUMN()-1,0)),"")</f>
        <v/>
      </c>
      <c r="G715" s="41" t="str">
        <f aca="false">IF(ISNUMBER($A715),TRIM(VLOOKUP($A715,DL,COLUMN()-1,0)),"")</f>
        <v/>
      </c>
      <c r="H715" s="41" t="str">
        <f aca="false">IF(ISNUMBER($A715),TRIM(VLOOKUP($A715,DL,COLUMN()-1,0)),"")</f>
        <v/>
      </c>
      <c r="I715" s="41" t="str">
        <f aca="false">IF(ISNUMBER($A715),TRIM(VLOOKUP($A715,DL,COLUMN()-1,0)),"")</f>
        <v/>
      </c>
      <c r="J715" s="47" t="str">
        <f aca="false">IF(ISNUMBER($A715),TRIM(VLOOKUP($A715,DL,COLUMN()-1,0)),"")</f>
        <v/>
      </c>
      <c r="K715" s="47" t="str">
        <f aca="false">IF(ISNUMBER($A715),TRIM(VLOOKUP($A715,DL,COLUMN()-1,0)),"")</f>
        <v/>
      </c>
      <c r="L715" s="47" t="str">
        <f aca="false">IF(ISNUMBER($A715),TRIM(VLOOKUP($A715,DL,COLUMN()-1,0)),"")</f>
        <v/>
      </c>
      <c r="M715" s="47" t="str">
        <f aca="false">IF(ISNUMBER($A715),TRIM(VLOOKUP($A715,DL,COLUMN()-1,0)),"")</f>
        <v/>
      </c>
      <c r="N715" s="80" t="str">
        <f aca="false">IF(ISNUMBER($A715),IF(ISNUMBER(VALUE(TRIM(VLOOKUP($A715,DL,COLUMN()-1,0)))),VALUE(TRIM(VLOOKUP($A715,DL,COLUMN()-1,0))),TRIM(VLOOKUP($A715,DL,COLUMN()-1,0))),"")</f>
        <v/>
      </c>
    </row>
    <row r="716" customFormat="false" ht="16.5" hidden="false" customHeight="false" outlineLevel="0" collapsed="false">
      <c r="A716" s="79" t="str">
        <f aca="false">IF(ISNUMBER(NhapDS!A712),NhapDS!A712,"")</f>
        <v/>
      </c>
      <c r="B716" s="41" t="str">
        <f aca="false">IF(ISNUMBER($A716),VLOOKUP($A716,DL,COLUMN(),0),"")</f>
        <v/>
      </c>
      <c r="C716" s="46" t="str">
        <f aca="false">IF(ISNUMBER($A716),VLOOKUP($A716,DL,COLUMN(),0),"")</f>
        <v/>
      </c>
      <c r="D716" s="47" t="str">
        <f aca="false">IF(ISNUMBER($A716),IF(E716="x","","x"),"")</f>
        <v/>
      </c>
      <c r="E716" s="47" t="str">
        <f aca="false">IF(ISNUMBER($A716),TRIM(VLOOKUP($A716,DL,COLUMN()-1,0)),"")</f>
        <v/>
      </c>
      <c r="F716" s="47" t="str">
        <f aca="false">IF(ISNUMBER($A716),TRIM(VLOOKUP($A716,DL,COLUMN()-1,0)),"")</f>
        <v/>
      </c>
      <c r="G716" s="41" t="str">
        <f aca="false">IF(ISNUMBER($A716),TRIM(VLOOKUP($A716,DL,COLUMN()-1,0)),"")</f>
        <v/>
      </c>
      <c r="H716" s="41" t="str">
        <f aca="false">IF(ISNUMBER($A716),TRIM(VLOOKUP($A716,DL,COLUMN()-1,0)),"")</f>
        <v/>
      </c>
      <c r="I716" s="41" t="str">
        <f aca="false">IF(ISNUMBER($A716),TRIM(VLOOKUP($A716,DL,COLUMN()-1,0)),"")</f>
        <v/>
      </c>
      <c r="J716" s="47" t="str">
        <f aca="false">IF(ISNUMBER($A716),TRIM(VLOOKUP($A716,DL,COLUMN()-1,0)),"")</f>
        <v/>
      </c>
      <c r="K716" s="47" t="str">
        <f aca="false">IF(ISNUMBER($A716),TRIM(VLOOKUP($A716,DL,COLUMN()-1,0)),"")</f>
        <v/>
      </c>
      <c r="L716" s="47" t="str">
        <f aca="false">IF(ISNUMBER($A716),TRIM(VLOOKUP($A716,DL,COLUMN()-1,0)),"")</f>
        <v/>
      </c>
      <c r="M716" s="47" t="str">
        <f aca="false">IF(ISNUMBER($A716),TRIM(VLOOKUP($A716,DL,COLUMN()-1,0)),"")</f>
        <v/>
      </c>
      <c r="N716" s="80" t="str">
        <f aca="false">IF(ISNUMBER($A716),IF(ISNUMBER(VALUE(TRIM(VLOOKUP($A716,DL,COLUMN()-1,0)))),VALUE(TRIM(VLOOKUP($A716,DL,COLUMN()-1,0))),TRIM(VLOOKUP($A716,DL,COLUMN()-1,0))),"")</f>
        <v/>
      </c>
    </row>
    <row r="717" customFormat="false" ht="16.5" hidden="false" customHeight="false" outlineLevel="0" collapsed="false">
      <c r="A717" s="79" t="str">
        <f aca="false">IF(ISNUMBER(NhapDS!A713),NhapDS!A713,"")</f>
        <v/>
      </c>
      <c r="B717" s="41" t="str">
        <f aca="false">IF(ISNUMBER($A717),VLOOKUP($A717,DL,COLUMN(),0),"")</f>
        <v/>
      </c>
      <c r="C717" s="46" t="str">
        <f aca="false">IF(ISNUMBER($A717),VLOOKUP($A717,DL,COLUMN(),0),"")</f>
        <v/>
      </c>
      <c r="D717" s="47" t="str">
        <f aca="false">IF(ISNUMBER($A717),IF(E717="x","","x"),"")</f>
        <v/>
      </c>
      <c r="E717" s="47" t="str">
        <f aca="false">IF(ISNUMBER($A717),TRIM(VLOOKUP($A717,DL,COLUMN()-1,0)),"")</f>
        <v/>
      </c>
      <c r="F717" s="47" t="str">
        <f aca="false">IF(ISNUMBER($A717),TRIM(VLOOKUP($A717,DL,COLUMN()-1,0)),"")</f>
        <v/>
      </c>
      <c r="G717" s="41" t="str">
        <f aca="false">IF(ISNUMBER($A717),TRIM(VLOOKUP($A717,DL,COLUMN()-1,0)),"")</f>
        <v/>
      </c>
      <c r="H717" s="41" t="str">
        <f aca="false">IF(ISNUMBER($A717),TRIM(VLOOKUP($A717,DL,COLUMN()-1,0)),"")</f>
        <v/>
      </c>
      <c r="I717" s="41" t="str">
        <f aca="false">IF(ISNUMBER($A717),TRIM(VLOOKUP($A717,DL,COLUMN()-1,0)),"")</f>
        <v/>
      </c>
      <c r="J717" s="47" t="str">
        <f aca="false">IF(ISNUMBER($A717),TRIM(VLOOKUP($A717,DL,COLUMN()-1,0)),"")</f>
        <v/>
      </c>
      <c r="K717" s="47" t="str">
        <f aca="false">IF(ISNUMBER($A717),TRIM(VLOOKUP($A717,DL,COLUMN()-1,0)),"")</f>
        <v/>
      </c>
      <c r="L717" s="47" t="str">
        <f aca="false">IF(ISNUMBER($A717),TRIM(VLOOKUP($A717,DL,COLUMN()-1,0)),"")</f>
        <v/>
      </c>
      <c r="M717" s="47" t="str">
        <f aca="false">IF(ISNUMBER($A717),TRIM(VLOOKUP($A717,DL,COLUMN()-1,0)),"")</f>
        <v/>
      </c>
      <c r="N717" s="80" t="str">
        <f aca="false">IF(ISNUMBER($A717),IF(ISNUMBER(VALUE(TRIM(VLOOKUP($A717,DL,COLUMN()-1,0)))),VALUE(TRIM(VLOOKUP($A717,DL,COLUMN()-1,0))),TRIM(VLOOKUP($A717,DL,COLUMN()-1,0))),"")</f>
        <v/>
      </c>
    </row>
    <row r="718" customFormat="false" ht="16.5" hidden="false" customHeight="false" outlineLevel="0" collapsed="false">
      <c r="A718" s="79" t="str">
        <f aca="false">IF(ISNUMBER(NhapDS!A714),NhapDS!A714,"")</f>
        <v/>
      </c>
      <c r="B718" s="41" t="str">
        <f aca="false">IF(ISNUMBER($A718),VLOOKUP($A718,DL,COLUMN(),0),"")</f>
        <v/>
      </c>
      <c r="C718" s="46" t="str">
        <f aca="false">IF(ISNUMBER($A718),VLOOKUP($A718,DL,COLUMN(),0),"")</f>
        <v/>
      </c>
      <c r="D718" s="47" t="str">
        <f aca="false">IF(ISNUMBER($A718),IF(E718="x","","x"),"")</f>
        <v/>
      </c>
      <c r="E718" s="47" t="str">
        <f aca="false">IF(ISNUMBER($A718),TRIM(VLOOKUP($A718,DL,COLUMN()-1,0)),"")</f>
        <v/>
      </c>
      <c r="F718" s="47" t="str">
        <f aca="false">IF(ISNUMBER($A718),TRIM(VLOOKUP($A718,DL,COLUMN()-1,0)),"")</f>
        <v/>
      </c>
      <c r="G718" s="41" t="str">
        <f aca="false">IF(ISNUMBER($A718),TRIM(VLOOKUP($A718,DL,COLUMN()-1,0)),"")</f>
        <v/>
      </c>
      <c r="H718" s="41" t="str">
        <f aca="false">IF(ISNUMBER($A718),TRIM(VLOOKUP($A718,DL,COLUMN()-1,0)),"")</f>
        <v/>
      </c>
      <c r="I718" s="41" t="str">
        <f aca="false">IF(ISNUMBER($A718),TRIM(VLOOKUP($A718,DL,COLUMN()-1,0)),"")</f>
        <v/>
      </c>
      <c r="J718" s="47" t="str">
        <f aca="false">IF(ISNUMBER($A718),TRIM(VLOOKUP($A718,DL,COLUMN()-1,0)),"")</f>
        <v/>
      </c>
      <c r="K718" s="47" t="str">
        <f aca="false">IF(ISNUMBER($A718),TRIM(VLOOKUP($A718,DL,COLUMN()-1,0)),"")</f>
        <v/>
      </c>
      <c r="L718" s="47" t="str">
        <f aca="false">IF(ISNUMBER($A718),TRIM(VLOOKUP($A718,DL,COLUMN()-1,0)),"")</f>
        <v/>
      </c>
      <c r="M718" s="47" t="str">
        <f aca="false">IF(ISNUMBER($A718),TRIM(VLOOKUP($A718,DL,COLUMN()-1,0)),"")</f>
        <v/>
      </c>
      <c r="N718" s="80" t="str">
        <f aca="false">IF(ISNUMBER($A718),IF(ISNUMBER(VALUE(TRIM(VLOOKUP($A718,DL,COLUMN()-1,0)))),VALUE(TRIM(VLOOKUP($A718,DL,COLUMN()-1,0))),TRIM(VLOOKUP($A718,DL,COLUMN()-1,0))),"")</f>
        <v/>
      </c>
    </row>
    <row r="719" customFormat="false" ht="16.5" hidden="false" customHeight="false" outlineLevel="0" collapsed="false">
      <c r="A719" s="79" t="str">
        <f aca="false">IF(ISNUMBER(NhapDS!A715),NhapDS!A715,"")</f>
        <v/>
      </c>
      <c r="B719" s="41" t="str">
        <f aca="false">IF(ISNUMBER($A719),VLOOKUP($A719,DL,COLUMN(),0),"")</f>
        <v/>
      </c>
      <c r="C719" s="46" t="str">
        <f aca="false">IF(ISNUMBER($A719),VLOOKUP($A719,DL,COLUMN(),0),"")</f>
        <v/>
      </c>
      <c r="D719" s="47" t="str">
        <f aca="false">IF(ISNUMBER($A719),IF(E719="x","","x"),"")</f>
        <v/>
      </c>
      <c r="E719" s="47" t="str">
        <f aca="false">IF(ISNUMBER($A719),TRIM(VLOOKUP($A719,DL,COLUMN()-1,0)),"")</f>
        <v/>
      </c>
      <c r="F719" s="47" t="str">
        <f aca="false">IF(ISNUMBER($A719),TRIM(VLOOKUP($A719,DL,COLUMN()-1,0)),"")</f>
        <v/>
      </c>
      <c r="G719" s="41" t="str">
        <f aca="false">IF(ISNUMBER($A719),TRIM(VLOOKUP($A719,DL,COLUMN()-1,0)),"")</f>
        <v/>
      </c>
      <c r="H719" s="41" t="str">
        <f aca="false">IF(ISNUMBER($A719),TRIM(VLOOKUP($A719,DL,COLUMN()-1,0)),"")</f>
        <v/>
      </c>
      <c r="I719" s="41" t="str">
        <f aca="false">IF(ISNUMBER($A719),TRIM(VLOOKUP($A719,DL,COLUMN()-1,0)),"")</f>
        <v/>
      </c>
      <c r="J719" s="47" t="str">
        <f aca="false">IF(ISNUMBER($A719),TRIM(VLOOKUP($A719,DL,COLUMN()-1,0)),"")</f>
        <v/>
      </c>
      <c r="K719" s="47" t="str">
        <f aca="false">IF(ISNUMBER($A719),TRIM(VLOOKUP($A719,DL,COLUMN()-1,0)),"")</f>
        <v/>
      </c>
      <c r="L719" s="47" t="str">
        <f aca="false">IF(ISNUMBER($A719),TRIM(VLOOKUP($A719,DL,COLUMN()-1,0)),"")</f>
        <v/>
      </c>
      <c r="M719" s="47" t="str">
        <f aca="false">IF(ISNUMBER($A719),TRIM(VLOOKUP($A719,DL,COLUMN()-1,0)),"")</f>
        <v/>
      </c>
      <c r="N719" s="80" t="str">
        <f aca="false">IF(ISNUMBER($A719),IF(ISNUMBER(VALUE(TRIM(VLOOKUP($A719,DL,COLUMN()-1,0)))),VALUE(TRIM(VLOOKUP($A719,DL,COLUMN()-1,0))),TRIM(VLOOKUP($A719,DL,COLUMN()-1,0))),"")</f>
        <v/>
      </c>
    </row>
    <row r="720" customFormat="false" ht="16.5" hidden="false" customHeight="false" outlineLevel="0" collapsed="false">
      <c r="A720" s="79" t="str">
        <f aca="false">IF(ISNUMBER(NhapDS!A716),NhapDS!A716,"")</f>
        <v/>
      </c>
      <c r="B720" s="41" t="str">
        <f aca="false">IF(ISNUMBER($A720),VLOOKUP($A720,DL,COLUMN(),0),"")</f>
        <v/>
      </c>
      <c r="C720" s="46" t="str">
        <f aca="false">IF(ISNUMBER($A720),VLOOKUP($A720,DL,COLUMN(),0),"")</f>
        <v/>
      </c>
      <c r="D720" s="47" t="str">
        <f aca="false">IF(ISNUMBER($A720),IF(E720="x","","x"),"")</f>
        <v/>
      </c>
      <c r="E720" s="47" t="str">
        <f aca="false">IF(ISNUMBER($A720),TRIM(VLOOKUP($A720,DL,COLUMN()-1,0)),"")</f>
        <v/>
      </c>
      <c r="F720" s="47" t="str">
        <f aca="false">IF(ISNUMBER($A720),TRIM(VLOOKUP($A720,DL,COLUMN()-1,0)),"")</f>
        <v/>
      </c>
      <c r="G720" s="41" t="str">
        <f aca="false">IF(ISNUMBER($A720),TRIM(VLOOKUP($A720,DL,COLUMN()-1,0)),"")</f>
        <v/>
      </c>
      <c r="H720" s="41" t="str">
        <f aca="false">IF(ISNUMBER($A720),TRIM(VLOOKUP($A720,DL,COLUMN()-1,0)),"")</f>
        <v/>
      </c>
      <c r="I720" s="41" t="str">
        <f aca="false">IF(ISNUMBER($A720),TRIM(VLOOKUP($A720,DL,COLUMN()-1,0)),"")</f>
        <v/>
      </c>
      <c r="J720" s="47" t="str">
        <f aca="false">IF(ISNUMBER($A720),TRIM(VLOOKUP($A720,DL,COLUMN()-1,0)),"")</f>
        <v/>
      </c>
      <c r="K720" s="47" t="str">
        <f aca="false">IF(ISNUMBER($A720),TRIM(VLOOKUP($A720,DL,COLUMN()-1,0)),"")</f>
        <v/>
      </c>
      <c r="L720" s="47" t="str">
        <f aca="false">IF(ISNUMBER($A720),TRIM(VLOOKUP($A720,DL,COLUMN()-1,0)),"")</f>
        <v/>
      </c>
      <c r="M720" s="47" t="str">
        <f aca="false">IF(ISNUMBER($A720),TRIM(VLOOKUP($A720,DL,COLUMN()-1,0)),"")</f>
        <v/>
      </c>
      <c r="N720" s="80" t="str">
        <f aca="false">IF(ISNUMBER($A720),IF(ISNUMBER(VALUE(TRIM(VLOOKUP($A720,DL,COLUMN()-1,0)))),VALUE(TRIM(VLOOKUP($A720,DL,COLUMN()-1,0))),TRIM(VLOOKUP($A720,DL,COLUMN()-1,0))),"")</f>
        <v/>
      </c>
    </row>
    <row r="721" customFormat="false" ht="16.5" hidden="false" customHeight="false" outlineLevel="0" collapsed="false">
      <c r="A721" s="79" t="str">
        <f aca="false">IF(ISNUMBER(NhapDS!A717),NhapDS!A717,"")</f>
        <v/>
      </c>
      <c r="B721" s="41" t="str">
        <f aca="false">IF(ISNUMBER($A721),VLOOKUP($A721,DL,COLUMN(),0),"")</f>
        <v/>
      </c>
      <c r="C721" s="46" t="str">
        <f aca="false">IF(ISNUMBER($A721),VLOOKUP($A721,DL,COLUMN(),0),"")</f>
        <v/>
      </c>
      <c r="D721" s="47" t="str">
        <f aca="false">IF(ISNUMBER($A721),IF(E721="x","","x"),"")</f>
        <v/>
      </c>
      <c r="E721" s="47" t="str">
        <f aca="false">IF(ISNUMBER($A721),TRIM(VLOOKUP($A721,DL,COLUMN()-1,0)),"")</f>
        <v/>
      </c>
      <c r="F721" s="47" t="str">
        <f aca="false">IF(ISNUMBER($A721),TRIM(VLOOKUP($A721,DL,COLUMN()-1,0)),"")</f>
        <v/>
      </c>
      <c r="G721" s="41" t="str">
        <f aca="false">IF(ISNUMBER($A721),TRIM(VLOOKUP($A721,DL,COLUMN()-1,0)),"")</f>
        <v/>
      </c>
      <c r="H721" s="41" t="str">
        <f aca="false">IF(ISNUMBER($A721),TRIM(VLOOKUP($A721,DL,COLUMN()-1,0)),"")</f>
        <v/>
      </c>
      <c r="I721" s="41" t="str">
        <f aca="false">IF(ISNUMBER($A721),TRIM(VLOOKUP($A721,DL,COLUMN()-1,0)),"")</f>
        <v/>
      </c>
      <c r="J721" s="47" t="str">
        <f aca="false">IF(ISNUMBER($A721),TRIM(VLOOKUP($A721,DL,COLUMN()-1,0)),"")</f>
        <v/>
      </c>
      <c r="K721" s="47" t="str">
        <f aca="false">IF(ISNUMBER($A721),TRIM(VLOOKUP($A721,DL,COLUMN()-1,0)),"")</f>
        <v/>
      </c>
      <c r="L721" s="47" t="str">
        <f aca="false">IF(ISNUMBER($A721),TRIM(VLOOKUP($A721,DL,COLUMN()-1,0)),"")</f>
        <v/>
      </c>
      <c r="M721" s="47" t="str">
        <f aca="false">IF(ISNUMBER($A721),TRIM(VLOOKUP($A721,DL,COLUMN()-1,0)),"")</f>
        <v/>
      </c>
      <c r="N721" s="80" t="str">
        <f aca="false">IF(ISNUMBER($A721),IF(ISNUMBER(VALUE(TRIM(VLOOKUP($A721,DL,COLUMN()-1,0)))),VALUE(TRIM(VLOOKUP($A721,DL,COLUMN()-1,0))),TRIM(VLOOKUP($A721,DL,COLUMN()-1,0))),"")</f>
        <v/>
      </c>
    </row>
    <row r="722" customFormat="false" ht="16.5" hidden="false" customHeight="false" outlineLevel="0" collapsed="false">
      <c r="A722" s="79" t="str">
        <f aca="false">IF(ISNUMBER(NhapDS!A718),NhapDS!A718,"")</f>
        <v/>
      </c>
      <c r="B722" s="41" t="str">
        <f aca="false">IF(ISNUMBER($A722),VLOOKUP($A722,DL,COLUMN(),0),"")</f>
        <v/>
      </c>
      <c r="C722" s="46" t="str">
        <f aca="false">IF(ISNUMBER($A722),VLOOKUP($A722,DL,COLUMN(),0),"")</f>
        <v/>
      </c>
      <c r="D722" s="47" t="str">
        <f aca="false">IF(ISNUMBER($A722),IF(E722="x","","x"),"")</f>
        <v/>
      </c>
      <c r="E722" s="47" t="str">
        <f aca="false">IF(ISNUMBER($A722),TRIM(VLOOKUP($A722,DL,COLUMN()-1,0)),"")</f>
        <v/>
      </c>
      <c r="F722" s="47" t="str">
        <f aca="false">IF(ISNUMBER($A722),TRIM(VLOOKUP($A722,DL,COLUMN()-1,0)),"")</f>
        <v/>
      </c>
      <c r="G722" s="41" t="str">
        <f aca="false">IF(ISNUMBER($A722),TRIM(VLOOKUP($A722,DL,COLUMN()-1,0)),"")</f>
        <v/>
      </c>
      <c r="H722" s="41" t="str">
        <f aca="false">IF(ISNUMBER($A722),TRIM(VLOOKUP($A722,DL,COLUMN()-1,0)),"")</f>
        <v/>
      </c>
      <c r="I722" s="41" t="str">
        <f aca="false">IF(ISNUMBER($A722),TRIM(VLOOKUP($A722,DL,COLUMN()-1,0)),"")</f>
        <v/>
      </c>
      <c r="J722" s="47" t="str">
        <f aca="false">IF(ISNUMBER($A722),TRIM(VLOOKUP($A722,DL,COLUMN()-1,0)),"")</f>
        <v/>
      </c>
      <c r="K722" s="47" t="str">
        <f aca="false">IF(ISNUMBER($A722),TRIM(VLOOKUP($A722,DL,COLUMN()-1,0)),"")</f>
        <v/>
      </c>
      <c r="L722" s="47" t="str">
        <f aca="false">IF(ISNUMBER($A722),TRIM(VLOOKUP($A722,DL,COLUMN()-1,0)),"")</f>
        <v/>
      </c>
      <c r="M722" s="47" t="str">
        <f aca="false">IF(ISNUMBER($A722),TRIM(VLOOKUP($A722,DL,COLUMN()-1,0)),"")</f>
        <v/>
      </c>
      <c r="N722" s="80" t="str">
        <f aca="false">IF(ISNUMBER($A722),IF(ISNUMBER(VALUE(TRIM(VLOOKUP($A722,DL,COLUMN()-1,0)))),VALUE(TRIM(VLOOKUP($A722,DL,COLUMN()-1,0))),TRIM(VLOOKUP($A722,DL,COLUMN()-1,0))),"")</f>
        <v/>
      </c>
    </row>
    <row r="723" customFormat="false" ht="16.5" hidden="false" customHeight="false" outlineLevel="0" collapsed="false">
      <c r="A723" s="79" t="str">
        <f aca="false">IF(ISNUMBER(NhapDS!A719),NhapDS!A719,"")</f>
        <v/>
      </c>
      <c r="B723" s="41" t="str">
        <f aca="false">IF(ISNUMBER($A723),VLOOKUP($A723,DL,COLUMN(),0),"")</f>
        <v/>
      </c>
      <c r="C723" s="46" t="str">
        <f aca="false">IF(ISNUMBER($A723),VLOOKUP($A723,DL,COLUMN(),0),"")</f>
        <v/>
      </c>
      <c r="D723" s="47" t="str">
        <f aca="false">IF(ISNUMBER($A723),IF(E723="x","","x"),"")</f>
        <v/>
      </c>
      <c r="E723" s="47" t="str">
        <f aca="false">IF(ISNUMBER($A723),TRIM(VLOOKUP($A723,DL,COLUMN()-1,0)),"")</f>
        <v/>
      </c>
      <c r="F723" s="47" t="str">
        <f aca="false">IF(ISNUMBER($A723),TRIM(VLOOKUP($A723,DL,COLUMN()-1,0)),"")</f>
        <v/>
      </c>
      <c r="G723" s="41" t="str">
        <f aca="false">IF(ISNUMBER($A723),TRIM(VLOOKUP($A723,DL,COLUMN()-1,0)),"")</f>
        <v/>
      </c>
      <c r="H723" s="41" t="str">
        <f aca="false">IF(ISNUMBER($A723),TRIM(VLOOKUP($A723,DL,COLUMN()-1,0)),"")</f>
        <v/>
      </c>
      <c r="I723" s="41" t="str">
        <f aca="false">IF(ISNUMBER($A723),TRIM(VLOOKUP($A723,DL,COLUMN()-1,0)),"")</f>
        <v/>
      </c>
      <c r="J723" s="47" t="str">
        <f aca="false">IF(ISNUMBER($A723),TRIM(VLOOKUP($A723,DL,COLUMN()-1,0)),"")</f>
        <v/>
      </c>
      <c r="K723" s="47" t="str">
        <f aca="false">IF(ISNUMBER($A723),TRIM(VLOOKUP($A723,DL,COLUMN()-1,0)),"")</f>
        <v/>
      </c>
      <c r="L723" s="47" t="str">
        <f aca="false">IF(ISNUMBER($A723),TRIM(VLOOKUP($A723,DL,COLUMN()-1,0)),"")</f>
        <v/>
      </c>
      <c r="M723" s="47" t="str">
        <f aca="false">IF(ISNUMBER($A723),TRIM(VLOOKUP($A723,DL,COLUMN()-1,0)),"")</f>
        <v/>
      </c>
      <c r="N723" s="80" t="str">
        <f aca="false">IF(ISNUMBER($A723),IF(ISNUMBER(VALUE(TRIM(VLOOKUP($A723,DL,COLUMN()-1,0)))),VALUE(TRIM(VLOOKUP($A723,DL,COLUMN()-1,0))),TRIM(VLOOKUP($A723,DL,COLUMN()-1,0))),"")</f>
        <v/>
      </c>
    </row>
    <row r="724" customFormat="false" ht="16.5" hidden="false" customHeight="false" outlineLevel="0" collapsed="false">
      <c r="A724" s="79" t="str">
        <f aca="false">IF(ISNUMBER(NhapDS!A720),NhapDS!A720,"")</f>
        <v/>
      </c>
      <c r="B724" s="41" t="str">
        <f aca="false">IF(ISNUMBER($A724),VLOOKUP($A724,DL,COLUMN(),0),"")</f>
        <v/>
      </c>
      <c r="C724" s="46" t="str">
        <f aca="false">IF(ISNUMBER($A724),VLOOKUP($A724,DL,COLUMN(),0),"")</f>
        <v/>
      </c>
      <c r="D724" s="47" t="str">
        <f aca="false">IF(ISNUMBER($A724),IF(E724="x","","x"),"")</f>
        <v/>
      </c>
      <c r="E724" s="47" t="str">
        <f aca="false">IF(ISNUMBER($A724),TRIM(VLOOKUP($A724,DL,COLUMN()-1,0)),"")</f>
        <v/>
      </c>
      <c r="F724" s="47" t="str">
        <f aca="false">IF(ISNUMBER($A724),TRIM(VLOOKUP($A724,DL,COLUMN()-1,0)),"")</f>
        <v/>
      </c>
      <c r="G724" s="41" t="str">
        <f aca="false">IF(ISNUMBER($A724),TRIM(VLOOKUP($A724,DL,COLUMN()-1,0)),"")</f>
        <v/>
      </c>
      <c r="H724" s="41" t="str">
        <f aca="false">IF(ISNUMBER($A724),TRIM(VLOOKUP($A724,DL,COLUMN()-1,0)),"")</f>
        <v/>
      </c>
      <c r="I724" s="41" t="str">
        <f aca="false">IF(ISNUMBER($A724),TRIM(VLOOKUP($A724,DL,COLUMN()-1,0)),"")</f>
        <v/>
      </c>
      <c r="J724" s="47" t="str">
        <f aca="false">IF(ISNUMBER($A724),TRIM(VLOOKUP($A724,DL,COLUMN()-1,0)),"")</f>
        <v/>
      </c>
      <c r="K724" s="47" t="str">
        <f aca="false">IF(ISNUMBER($A724),TRIM(VLOOKUP($A724,DL,COLUMN()-1,0)),"")</f>
        <v/>
      </c>
      <c r="L724" s="47" t="str">
        <f aca="false">IF(ISNUMBER($A724),TRIM(VLOOKUP($A724,DL,COLUMN()-1,0)),"")</f>
        <v/>
      </c>
      <c r="M724" s="47" t="str">
        <f aca="false">IF(ISNUMBER($A724),TRIM(VLOOKUP($A724,DL,COLUMN()-1,0)),"")</f>
        <v/>
      </c>
      <c r="N724" s="80" t="str">
        <f aca="false">IF(ISNUMBER($A724),IF(ISNUMBER(VALUE(TRIM(VLOOKUP($A724,DL,COLUMN()-1,0)))),VALUE(TRIM(VLOOKUP($A724,DL,COLUMN()-1,0))),TRIM(VLOOKUP($A724,DL,COLUMN()-1,0))),"")</f>
        <v/>
      </c>
    </row>
    <row r="725" customFormat="false" ht="16.5" hidden="false" customHeight="false" outlineLevel="0" collapsed="false">
      <c r="A725" s="79" t="str">
        <f aca="false">IF(ISNUMBER(NhapDS!A721),NhapDS!A721,"")</f>
        <v/>
      </c>
      <c r="B725" s="41" t="str">
        <f aca="false">IF(ISNUMBER($A725),VLOOKUP($A725,DL,COLUMN(),0),"")</f>
        <v/>
      </c>
      <c r="C725" s="46" t="str">
        <f aca="false">IF(ISNUMBER($A725),VLOOKUP($A725,DL,COLUMN(),0),"")</f>
        <v/>
      </c>
      <c r="D725" s="47" t="str">
        <f aca="false">IF(ISNUMBER($A725),IF(E725="x","","x"),"")</f>
        <v/>
      </c>
      <c r="E725" s="47" t="str">
        <f aca="false">IF(ISNUMBER($A725),TRIM(VLOOKUP($A725,DL,COLUMN()-1,0)),"")</f>
        <v/>
      </c>
      <c r="F725" s="47" t="str">
        <f aca="false">IF(ISNUMBER($A725),TRIM(VLOOKUP($A725,DL,COLUMN()-1,0)),"")</f>
        <v/>
      </c>
      <c r="G725" s="41" t="str">
        <f aca="false">IF(ISNUMBER($A725),TRIM(VLOOKUP($A725,DL,COLUMN()-1,0)),"")</f>
        <v/>
      </c>
      <c r="H725" s="41" t="str">
        <f aca="false">IF(ISNUMBER($A725),TRIM(VLOOKUP($A725,DL,COLUMN()-1,0)),"")</f>
        <v/>
      </c>
      <c r="I725" s="41" t="str">
        <f aca="false">IF(ISNUMBER($A725),TRIM(VLOOKUP($A725,DL,COLUMN()-1,0)),"")</f>
        <v/>
      </c>
      <c r="J725" s="47" t="str">
        <f aca="false">IF(ISNUMBER($A725),TRIM(VLOOKUP($A725,DL,COLUMN()-1,0)),"")</f>
        <v/>
      </c>
      <c r="K725" s="47" t="str">
        <f aca="false">IF(ISNUMBER($A725),TRIM(VLOOKUP($A725,DL,COLUMN()-1,0)),"")</f>
        <v/>
      </c>
      <c r="L725" s="47" t="str">
        <f aca="false">IF(ISNUMBER($A725),TRIM(VLOOKUP($A725,DL,COLUMN()-1,0)),"")</f>
        <v/>
      </c>
      <c r="M725" s="47" t="str">
        <f aca="false">IF(ISNUMBER($A725),TRIM(VLOOKUP($A725,DL,COLUMN()-1,0)),"")</f>
        <v/>
      </c>
      <c r="N725" s="80" t="str">
        <f aca="false">IF(ISNUMBER($A725),IF(ISNUMBER(VALUE(TRIM(VLOOKUP($A725,DL,COLUMN()-1,0)))),VALUE(TRIM(VLOOKUP($A725,DL,COLUMN()-1,0))),TRIM(VLOOKUP($A725,DL,COLUMN()-1,0))),"")</f>
        <v/>
      </c>
    </row>
    <row r="726" customFormat="false" ht="16.5" hidden="false" customHeight="false" outlineLevel="0" collapsed="false">
      <c r="A726" s="79" t="str">
        <f aca="false">IF(ISNUMBER(NhapDS!A722),NhapDS!A722,"")</f>
        <v/>
      </c>
      <c r="B726" s="41" t="str">
        <f aca="false">IF(ISNUMBER($A726),VLOOKUP($A726,DL,COLUMN(),0),"")</f>
        <v/>
      </c>
      <c r="C726" s="46" t="str">
        <f aca="false">IF(ISNUMBER($A726),VLOOKUP($A726,DL,COLUMN(),0),"")</f>
        <v/>
      </c>
      <c r="D726" s="47" t="str">
        <f aca="false">IF(ISNUMBER($A726),IF(E726="x","","x"),"")</f>
        <v/>
      </c>
      <c r="E726" s="47" t="str">
        <f aca="false">IF(ISNUMBER($A726),TRIM(VLOOKUP($A726,DL,COLUMN()-1,0)),"")</f>
        <v/>
      </c>
      <c r="F726" s="47" t="str">
        <f aca="false">IF(ISNUMBER($A726),TRIM(VLOOKUP($A726,DL,COLUMN()-1,0)),"")</f>
        <v/>
      </c>
      <c r="G726" s="41" t="str">
        <f aca="false">IF(ISNUMBER($A726),TRIM(VLOOKUP($A726,DL,COLUMN()-1,0)),"")</f>
        <v/>
      </c>
      <c r="H726" s="41" t="str">
        <f aca="false">IF(ISNUMBER($A726),TRIM(VLOOKUP($A726,DL,COLUMN()-1,0)),"")</f>
        <v/>
      </c>
      <c r="I726" s="41" t="str">
        <f aca="false">IF(ISNUMBER($A726),TRIM(VLOOKUP($A726,DL,COLUMN()-1,0)),"")</f>
        <v/>
      </c>
      <c r="J726" s="47" t="str">
        <f aca="false">IF(ISNUMBER($A726),TRIM(VLOOKUP($A726,DL,COLUMN()-1,0)),"")</f>
        <v/>
      </c>
      <c r="K726" s="47" t="str">
        <f aca="false">IF(ISNUMBER($A726),TRIM(VLOOKUP($A726,DL,COLUMN()-1,0)),"")</f>
        <v/>
      </c>
      <c r="L726" s="47" t="str">
        <f aca="false">IF(ISNUMBER($A726),TRIM(VLOOKUP($A726,DL,COLUMN()-1,0)),"")</f>
        <v/>
      </c>
      <c r="M726" s="47" t="str">
        <f aca="false">IF(ISNUMBER($A726),TRIM(VLOOKUP($A726,DL,COLUMN()-1,0)),"")</f>
        <v/>
      </c>
      <c r="N726" s="80" t="str">
        <f aca="false">IF(ISNUMBER($A726),IF(ISNUMBER(VALUE(TRIM(VLOOKUP($A726,DL,COLUMN()-1,0)))),VALUE(TRIM(VLOOKUP($A726,DL,COLUMN()-1,0))),TRIM(VLOOKUP($A726,DL,COLUMN()-1,0))),"")</f>
        <v/>
      </c>
    </row>
    <row r="727" customFormat="false" ht="16.5" hidden="false" customHeight="false" outlineLevel="0" collapsed="false">
      <c r="A727" s="79" t="str">
        <f aca="false">IF(ISNUMBER(NhapDS!A723),NhapDS!A723,"")</f>
        <v/>
      </c>
      <c r="B727" s="41" t="str">
        <f aca="false">IF(ISNUMBER($A727),VLOOKUP($A727,DL,COLUMN(),0),"")</f>
        <v/>
      </c>
      <c r="C727" s="46" t="str">
        <f aca="false">IF(ISNUMBER($A727),VLOOKUP($A727,DL,COLUMN(),0),"")</f>
        <v/>
      </c>
      <c r="D727" s="47" t="str">
        <f aca="false">IF(ISNUMBER($A727),IF(E727="x","","x"),"")</f>
        <v/>
      </c>
      <c r="E727" s="47" t="str">
        <f aca="false">IF(ISNUMBER($A727),TRIM(VLOOKUP($A727,DL,COLUMN()-1,0)),"")</f>
        <v/>
      </c>
      <c r="F727" s="47" t="str">
        <f aca="false">IF(ISNUMBER($A727),TRIM(VLOOKUP($A727,DL,COLUMN()-1,0)),"")</f>
        <v/>
      </c>
      <c r="G727" s="41" t="str">
        <f aca="false">IF(ISNUMBER($A727),TRIM(VLOOKUP($A727,DL,COLUMN()-1,0)),"")</f>
        <v/>
      </c>
      <c r="H727" s="41" t="str">
        <f aca="false">IF(ISNUMBER($A727),TRIM(VLOOKUP($A727,DL,COLUMN()-1,0)),"")</f>
        <v/>
      </c>
      <c r="I727" s="41" t="str">
        <f aca="false">IF(ISNUMBER($A727),TRIM(VLOOKUP($A727,DL,COLUMN()-1,0)),"")</f>
        <v/>
      </c>
      <c r="J727" s="47" t="str">
        <f aca="false">IF(ISNUMBER($A727),TRIM(VLOOKUP($A727,DL,COLUMN()-1,0)),"")</f>
        <v/>
      </c>
      <c r="K727" s="47" t="str">
        <f aca="false">IF(ISNUMBER($A727),TRIM(VLOOKUP($A727,DL,COLUMN()-1,0)),"")</f>
        <v/>
      </c>
      <c r="L727" s="47" t="str">
        <f aca="false">IF(ISNUMBER($A727),TRIM(VLOOKUP($A727,DL,COLUMN()-1,0)),"")</f>
        <v/>
      </c>
      <c r="M727" s="47" t="str">
        <f aca="false">IF(ISNUMBER($A727),TRIM(VLOOKUP($A727,DL,COLUMN()-1,0)),"")</f>
        <v/>
      </c>
      <c r="N727" s="80" t="str">
        <f aca="false">IF(ISNUMBER($A727),IF(ISNUMBER(VALUE(TRIM(VLOOKUP($A727,DL,COLUMN()-1,0)))),VALUE(TRIM(VLOOKUP($A727,DL,COLUMN()-1,0))),TRIM(VLOOKUP($A727,DL,COLUMN()-1,0))),"")</f>
        <v/>
      </c>
    </row>
    <row r="728" customFormat="false" ht="16.5" hidden="false" customHeight="false" outlineLevel="0" collapsed="false">
      <c r="A728" s="79" t="str">
        <f aca="false">IF(ISNUMBER(NhapDS!A724),NhapDS!A724,"")</f>
        <v/>
      </c>
      <c r="B728" s="41" t="str">
        <f aca="false">IF(ISNUMBER($A728),VLOOKUP($A728,DL,COLUMN(),0),"")</f>
        <v/>
      </c>
      <c r="C728" s="46" t="str">
        <f aca="false">IF(ISNUMBER($A728),VLOOKUP($A728,DL,COLUMN(),0),"")</f>
        <v/>
      </c>
      <c r="D728" s="47" t="str">
        <f aca="false">IF(ISNUMBER($A728),IF(E728="x","","x"),"")</f>
        <v/>
      </c>
      <c r="E728" s="47" t="str">
        <f aca="false">IF(ISNUMBER($A728),TRIM(VLOOKUP($A728,DL,COLUMN()-1,0)),"")</f>
        <v/>
      </c>
      <c r="F728" s="47" t="str">
        <f aca="false">IF(ISNUMBER($A728),TRIM(VLOOKUP($A728,DL,COLUMN()-1,0)),"")</f>
        <v/>
      </c>
      <c r="G728" s="41" t="str">
        <f aca="false">IF(ISNUMBER($A728),TRIM(VLOOKUP($A728,DL,COLUMN()-1,0)),"")</f>
        <v/>
      </c>
      <c r="H728" s="41" t="str">
        <f aca="false">IF(ISNUMBER($A728),TRIM(VLOOKUP($A728,DL,COLUMN()-1,0)),"")</f>
        <v/>
      </c>
      <c r="I728" s="41" t="str">
        <f aca="false">IF(ISNUMBER($A728),TRIM(VLOOKUP($A728,DL,COLUMN()-1,0)),"")</f>
        <v/>
      </c>
      <c r="J728" s="47" t="str">
        <f aca="false">IF(ISNUMBER($A728),TRIM(VLOOKUP($A728,DL,COLUMN()-1,0)),"")</f>
        <v/>
      </c>
      <c r="K728" s="47" t="str">
        <f aca="false">IF(ISNUMBER($A728),TRIM(VLOOKUP($A728,DL,COLUMN()-1,0)),"")</f>
        <v/>
      </c>
      <c r="L728" s="47" t="str">
        <f aca="false">IF(ISNUMBER($A728),TRIM(VLOOKUP($A728,DL,COLUMN()-1,0)),"")</f>
        <v/>
      </c>
      <c r="M728" s="47" t="str">
        <f aca="false">IF(ISNUMBER($A728),TRIM(VLOOKUP($A728,DL,COLUMN()-1,0)),"")</f>
        <v/>
      </c>
      <c r="N728" s="80" t="str">
        <f aca="false">IF(ISNUMBER($A728),IF(ISNUMBER(VALUE(TRIM(VLOOKUP($A728,DL,COLUMN()-1,0)))),VALUE(TRIM(VLOOKUP($A728,DL,COLUMN()-1,0))),TRIM(VLOOKUP($A728,DL,COLUMN()-1,0))),"")</f>
        <v/>
      </c>
    </row>
    <row r="729" customFormat="false" ht="16.5" hidden="false" customHeight="false" outlineLevel="0" collapsed="false">
      <c r="A729" s="79" t="str">
        <f aca="false">IF(ISNUMBER(NhapDS!A725),NhapDS!A725,"")</f>
        <v/>
      </c>
      <c r="B729" s="41" t="str">
        <f aca="false">IF(ISNUMBER($A729),VLOOKUP($A729,DL,COLUMN(),0),"")</f>
        <v/>
      </c>
      <c r="C729" s="46" t="str">
        <f aca="false">IF(ISNUMBER($A729),VLOOKUP($A729,DL,COLUMN(),0),"")</f>
        <v/>
      </c>
      <c r="D729" s="47" t="str">
        <f aca="false">IF(ISNUMBER($A729),IF(E729="x","","x"),"")</f>
        <v/>
      </c>
      <c r="E729" s="47" t="str">
        <f aca="false">IF(ISNUMBER($A729),TRIM(VLOOKUP($A729,DL,COLUMN()-1,0)),"")</f>
        <v/>
      </c>
      <c r="F729" s="47" t="str">
        <f aca="false">IF(ISNUMBER($A729),TRIM(VLOOKUP($A729,DL,COLUMN()-1,0)),"")</f>
        <v/>
      </c>
      <c r="G729" s="41" t="str">
        <f aca="false">IF(ISNUMBER($A729),TRIM(VLOOKUP($A729,DL,COLUMN()-1,0)),"")</f>
        <v/>
      </c>
      <c r="H729" s="41" t="str">
        <f aca="false">IF(ISNUMBER($A729),TRIM(VLOOKUP($A729,DL,COLUMN()-1,0)),"")</f>
        <v/>
      </c>
      <c r="I729" s="41" t="str">
        <f aca="false">IF(ISNUMBER($A729),TRIM(VLOOKUP($A729,DL,COLUMN()-1,0)),"")</f>
        <v/>
      </c>
      <c r="J729" s="47" t="str">
        <f aca="false">IF(ISNUMBER($A729),TRIM(VLOOKUP($A729,DL,COLUMN()-1,0)),"")</f>
        <v/>
      </c>
      <c r="K729" s="47" t="str">
        <f aca="false">IF(ISNUMBER($A729),TRIM(VLOOKUP($A729,DL,COLUMN()-1,0)),"")</f>
        <v/>
      </c>
      <c r="L729" s="47" t="str">
        <f aca="false">IF(ISNUMBER($A729),TRIM(VLOOKUP($A729,DL,COLUMN()-1,0)),"")</f>
        <v/>
      </c>
      <c r="M729" s="47" t="str">
        <f aca="false">IF(ISNUMBER($A729),TRIM(VLOOKUP($A729,DL,COLUMN()-1,0)),"")</f>
        <v/>
      </c>
      <c r="N729" s="80" t="str">
        <f aca="false">IF(ISNUMBER($A729),IF(ISNUMBER(VALUE(TRIM(VLOOKUP($A729,DL,COLUMN()-1,0)))),VALUE(TRIM(VLOOKUP($A729,DL,COLUMN()-1,0))),TRIM(VLOOKUP($A729,DL,COLUMN()-1,0))),"")</f>
        <v/>
      </c>
    </row>
    <row r="730" customFormat="false" ht="16.5" hidden="false" customHeight="false" outlineLevel="0" collapsed="false">
      <c r="A730" s="79" t="str">
        <f aca="false">IF(ISNUMBER(NhapDS!A726),NhapDS!A726,"")</f>
        <v/>
      </c>
      <c r="B730" s="41" t="str">
        <f aca="false">IF(ISNUMBER($A730),VLOOKUP($A730,DL,COLUMN(),0),"")</f>
        <v/>
      </c>
      <c r="C730" s="46" t="str">
        <f aca="false">IF(ISNUMBER($A730),VLOOKUP($A730,DL,COLUMN(),0),"")</f>
        <v/>
      </c>
      <c r="D730" s="47" t="str">
        <f aca="false">IF(ISNUMBER($A730),IF(E730="x","","x"),"")</f>
        <v/>
      </c>
      <c r="E730" s="47" t="str">
        <f aca="false">IF(ISNUMBER($A730),TRIM(VLOOKUP($A730,DL,COLUMN()-1,0)),"")</f>
        <v/>
      </c>
      <c r="F730" s="47" t="str">
        <f aca="false">IF(ISNUMBER($A730),TRIM(VLOOKUP($A730,DL,COLUMN()-1,0)),"")</f>
        <v/>
      </c>
      <c r="G730" s="41" t="str">
        <f aca="false">IF(ISNUMBER($A730),TRIM(VLOOKUP($A730,DL,COLUMN()-1,0)),"")</f>
        <v/>
      </c>
      <c r="H730" s="41" t="str">
        <f aca="false">IF(ISNUMBER($A730),TRIM(VLOOKUP($A730,DL,COLUMN()-1,0)),"")</f>
        <v/>
      </c>
      <c r="I730" s="41" t="str">
        <f aca="false">IF(ISNUMBER($A730),TRIM(VLOOKUP($A730,DL,COLUMN()-1,0)),"")</f>
        <v/>
      </c>
      <c r="J730" s="47" t="str">
        <f aca="false">IF(ISNUMBER($A730),TRIM(VLOOKUP($A730,DL,COLUMN()-1,0)),"")</f>
        <v/>
      </c>
      <c r="K730" s="47" t="str">
        <f aca="false">IF(ISNUMBER($A730),TRIM(VLOOKUP($A730,DL,COLUMN()-1,0)),"")</f>
        <v/>
      </c>
      <c r="L730" s="47" t="str">
        <f aca="false">IF(ISNUMBER($A730),TRIM(VLOOKUP($A730,DL,COLUMN()-1,0)),"")</f>
        <v/>
      </c>
      <c r="M730" s="47" t="str">
        <f aca="false">IF(ISNUMBER($A730),TRIM(VLOOKUP($A730,DL,COLUMN()-1,0)),"")</f>
        <v/>
      </c>
      <c r="N730" s="80" t="str">
        <f aca="false">IF(ISNUMBER($A730),IF(ISNUMBER(VALUE(TRIM(VLOOKUP($A730,DL,COLUMN()-1,0)))),VALUE(TRIM(VLOOKUP($A730,DL,COLUMN()-1,0))),TRIM(VLOOKUP($A730,DL,COLUMN()-1,0))),"")</f>
        <v/>
      </c>
    </row>
    <row r="731" customFormat="false" ht="16.5" hidden="false" customHeight="false" outlineLevel="0" collapsed="false">
      <c r="A731" s="79" t="str">
        <f aca="false">IF(ISNUMBER(NhapDS!A727),NhapDS!A727,"")</f>
        <v/>
      </c>
      <c r="B731" s="41" t="str">
        <f aca="false">IF(ISNUMBER($A731),VLOOKUP($A731,DL,COLUMN(),0),"")</f>
        <v/>
      </c>
      <c r="C731" s="46" t="str">
        <f aca="false">IF(ISNUMBER($A731),VLOOKUP($A731,DL,COLUMN(),0),"")</f>
        <v/>
      </c>
      <c r="D731" s="47" t="str">
        <f aca="false">IF(ISNUMBER($A731),IF(E731="x","","x"),"")</f>
        <v/>
      </c>
      <c r="E731" s="47" t="str">
        <f aca="false">IF(ISNUMBER($A731),TRIM(VLOOKUP($A731,DL,COLUMN()-1,0)),"")</f>
        <v/>
      </c>
      <c r="F731" s="47" t="str">
        <f aca="false">IF(ISNUMBER($A731),TRIM(VLOOKUP($A731,DL,COLUMN()-1,0)),"")</f>
        <v/>
      </c>
      <c r="G731" s="41" t="str">
        <f aca="false">IF(ISNUMBER($A731),TRIM(VLOOKUP($A731,DL,COLUMN()-1,0)),"")</f>
        <v/>
      </c>
      <c r="H731" s="41" t="str">
        <f aca="false">IF(ISNUMBER($A731),TRIM(VLOOKUP($A731,DL,COLUMN()-1,0)),"")</f>
        <v/>
      </c>
      <c r="I731" s="41" t="str">
        <f aca="false">IF(ISNUMBER($A731),TRIM(VLOOKUP($A731,DL,COLUMN()-1,0)),"")</f>
        <v/>
      </c>
      <c r="J731" s="47" t="str">
        <f aca="false">IF(ISNUMBER($A731),TRIM(VLOOKUP($A731,DL,COLUMN()-1,0)),"")</f>
        <v/>
      </c>
      <c r="K731" s="47" t="str">
        <f aca="false">IF(ISNUMBER($A731),TRIM(VLOOKUP($A731,DL,COLUMN()-1,0)),"")</f>
        <v/>
      </c>
      <c r="L731" s="47" t="str">
        <f aca="false">IF(ISNUMBER($A731),TRIM(VLOOKUP($A731,DL,COLUMN()-1,0)),"")</f>
        <v/>
      </c>
      <c r="M731" s="47" t="str">
        <f aca="false">IF(ISNUMBER($A731),TRIM(VLOOKUP($A731,DL,COLUMN()-1,0)),"")</f>
        <v/>
      </c>
      <c r="N731" s="80" t="str">
        <f aca="false">IF(ISNUMBER($A731),IF(ISNUMBER(VALUE(TRIM(VLOOKUP($A731,DL,COLUMN()-1,0)))),VALUE(TRIM(VLOOKUP($A731,DL,COLUMN()-1,0))),TRIM(VLOOKUP($A731,DL,COLUMN()-1,0))),"")</f>
        <v/>
      </c>
    </row>
    <row r="732" customFormat="false" ht="16.5" hidden="false" customHeight="false" outlineLevel="0" collapsed="false">
      <c r="A732" s="79" t="str">
        <f aca="false">IF(ISNUMBER(NhapDS!A728),NhapDS!A728,"")</f>
        <v/>
      </c>
      <c r="B732" s="41" t="str">
        <f aca="false">IF(ISNUMBER($A732),VLOOKUP($A732,DL,COLUMN(),0),"")</f>
        <v/>
      </c>
      <c r="C732" s="46" t="str">
        <f aca="false">IF(ISNUMBER($A732),VLOOKUP($A732,DL,COLUMN(),0),"")</f>
        <v/>
      </c>
      <c r="D732" s="47" t="str">
        <f aca="false">IF(ISNUMBER($A732),IF(E732="x","","x"),"")</f>
        <v/>
      </c>
      <c r="E732" s="47" t="str">
        <f aca="false">IF(ISNUMBER($A732),TRIM(VLOOKUP($A732,DL,COLUMN()-1,0)),"")</f>
        <v/>
      </c>
      <c r="F732" s="47" t="str">
        <f aca="false">IF(ISNUMBER($A732),TRIM(VLOOKUP($A732,DL,COLUMN()-1,0)),"")</f>
        <v/>
      </c>
      <c r="G732" s="41" t="str">
        <f aca="false">IF(ISNUMBER($A732),TRIM(VLOOKUP($A732,DL,COLUMN()-1,0)),"")</f>
        <v/>
      </c>
      <c r="H732" s="41" t="str">
        <f aca="false">IF(ISNUMBER($A732),TRIM(VLOOKUP($A732,DL,COLUMN()-1,0)),"")</f>
        <v/>
      </c>
      <c r="I732" s="41" t="str">
        <f aca="false">IF(ISNUMBER($A732),TRIM(VLOOKUP($A732,DL,COLUMN()-1,0)),"")</f>
        <v/>
      </c>
      <c r="J732" s="47" t="str">
        <f aca="false">IF(ISNUMBER($A732),TRIM(VLOOKUP($A732,DL,COLUMN()-1,0)),"")</f>
        <v/>
      </c>
      <c r="K732" s="47" t="str">
        <f aca="false">IF(ISNUMBER($A732),TRIM(VLOOKUP($A732,DL,COLUMN()-1,0)),"")</f>
        <v/>
      </c>
      <c r="L732" s="47" t="str">
        <f aca="false">IF(ISNUMBER($A732),TRIM(VLOOKUP($A732,DL,COLUMN()-1,0)),"")</f>
        <v/>
      </c>
      <c r="M732" s="47" t="str">
        <f aca="false">IF(ISNUMBER($A732),TRIM(VLOOKUP($A732,DL,COLUMN()-1,0)),"")</f>
        <v/>
      </c>
      <c r="N732" s="80" t="str">
        <f aca="false">IF(ISNUMBER($A732),IF(ISNUMBER(VALUE(TRIM(VLOOKUP($A732,DL,COLUMN()-1,0)))),VALUE(TRIM(VLOOKUP($A732,DL,COLUMN()-1,0))),TRIM(VLOOKUP($A732,DL,COLUMN()-1,0))),"")</f>
        <v/>
      </c>
    </row>
    <row r="733" customFormat="false" ht="16.5" hidden="false" customHeight="false" outlineLevel="0" collapsed="false">
      <c r="A733" s="79" t="str">
        <f aca="false">IF(ISNUMBER(NhapDS!A729),NhapDS!A729,"")</f>
        <v/>
      </c>
      <c r="B733" s="41" t="str">
        <f aca="false">IF(ISNUMBER($A733),VLOOKUP($A733,DL,COLUMN(),0),"")</f>
        <v/>
      </c>
      <c r="C733" s="46" t="str">
        <f aca="false">IF(ISNUMBER($A733),VLOOKUP($A733,DL,COLUMN(),0),"")</f>
        <v/>
      </c>
      <c r="D733" s="47" t="str">
        <f aca="false">IF(ISNUMBER($A733),IF(E733="x","","x"),"")</f>
        <v/>
      </c>
      <c r="E733" s="47" t="str">
        <f aca="false">IF(ISNUMBER($A733),TRIM(VLOOKUP($A733,DL,COLUMN()-1,0)),"")</f>
        <v/>
      </c>
      <c r="F733" s="47" t="str">
        <f aca="false">IF(ISNUMBER($A733),TRIM(VLOOKUP($A733,DL,COLUMN()-1,0)),"")</f>
        <v/>
      </c>
      <c r="G733" s="41" t="str">
        <f aca="false">IF(ISNUMBER($A733),TRIM(VLOOKUP($A733,DL,COLUMN()-1,0)),"")</f>
        <v/>
      </c>
      <c r="H733" s="41" t="str">
        <f aca="false">IF(ISNUMBER($A733),TRIM(VLOOKUP($A733,DL,COLUMN()-1,0)),"")</f>
        <v/>
      </c>
      <c r="I733" s="41" t="str">
        <f aca="false">IF(ISNUMBER($A733),TRIM(VLOOKUP($A733,DL,COLUMN()-1,0)),"")</f>
        <v/>
      </c>
      <c r="J733" s="47" t="str">
        <f aca="false">IF(ISNUMBER($A733),TRIM(VLOOKUP($A733,DL,COLUMN()-1,0)),"")</f>
        <v/>
      </c>
      <c r="K733" s="47" t="str">
        <f aca="false">IF(ISNUMBER($A733),TRIM(VLOOKUP($A733,DL,COLUMN()-1,0)),"")</f>
        <v/>
      </c>
      <c r="L733" s="47" t="str">
        <f aca="false">IF(ISNUMBER($A733),TRIM(VLOOKUP($A733,DL,COLUMN()-1,0)),"")</f>
        <v/>
      </c>
      <c r="M733" s="47" t="str">
        <f aca="false">IF(ISNUMBER($A733),TRIM(VLOOKUP($A733,DL,COLUMN()-1,0)),"")</f>
        <v/>
      </c>
      <c r="N733" s="80" t="str">
        <f aca="false">IF(ISNUMBER($A733),IF(ISNUMBER(VALUE(TRIM(VLOOKUP($A733,DL,COLUMN()-1,0)))),VALUE(TRIM(VLOOKUP($A733,DL,COLUMN()-1,0))),TRIM(VLOOKUP($A733,DL,COLUMN()-1,0))),"")</f>
        <v/>
      </c>
    </row>
    <row r="734" customFormat="false" ht="16.5" hidden="false" customHeight="false" outlineLevel="0" collapsed="false">
      <c r="A734" s="79" t="str">
        <f aca="false">IF(ISNUMBER(NhapDS!A730),NhapDS!A730,"")</f>
        <v/>
      </c>
      <c r="B734" s="41" t="str">
        <f aca="false">IF(ISNUMBER($A734),VLOOKUP($A734,DL,COLUMN(),0),"")</f>
        <v/>
      </c>
      <c r="C734" s="46" t="str">
        <f aca="false">IF(ISNUMBER($A734),VLOOKUP($A734,DL,COLUMN(),0),"")</f>
        <v/>
      </c>
      <c r="D734" s="47" t="str">
        <f aca="false">IF(ISNUMBER($A734),IF(E734="x","","x"),"")</f>
        <v/>
      </c>
      <c r="E734" s="47" t="str">
        <f aca="false">IF(ISNUMBER($A734),TRIM(VLOOKUP($A734,DL,COLUMN()-1,0)),"")</f>
        <v/>
      </c>
      <c r="F734" s="47" t="str">
        <f aca="false">IF(ISNUMBER($A734),TRIM(VLOOKUP($A734,DL,COLUMN()-1,0)),"")</f>
        <v/>
      </c>
      <c r="G734" s="41" t="str">
        <f aca="false">IF(ISNUMBER($A734),TRIM(VLOOKUP($A734,DL,COLUMN()-1,0)),"")</f>
        <v/>
      </c>
      <c r="H734" s="41" t="str">
        <f aca="false">IF(ISNUMBER($A734),TRIM(VLOOKUP($A734,DL,COLUMN()-1,0)),"")</f>
        <v/>
      </c>
      <c r="I734" s="41" t="str">
        <f aca="false">IF(ISNUMBER($A734),TRIM(VLOOKUP($A734,DL,COLUMN()-1,0)),"")</f>
        <v/>
      </c>
      <c r="J734" s="47" t="str">
        <f aca="false">IF(ISNUMBER($A734),TRIM(VLOOKUP($A734,DL,COLUMN()-1,0)),"")</f>
        <v/>
      </c>
      <c r="K734" s="47" t="str">
        <f aca="false">IF(ISNUMBER($A734),TRIM(VLOOKUP($A734,DL,COLUMN()-1,0)),"")</f>
        <v/>
      </c>
      <c r="L734" s="47" t="str">
        <f aca="false">IF(ISNUMBER($A734),TRIM(VLOOKUP($A734,DL,COLUMN()-1,0)),"")</f>
        <v/>
      </c>
      <c r="M734" s="47" t="str">
        <f aca="false">IF(ISNUMBER($A734),TRIM(VLOOKUP($A734,DL,COLUMN()-1,0)),"")</f>
        <v/>
      </c>
      <c r="N734" s="80" t="str">
        <f aca="false">IF(ISNUMBER($A734),IF(ISNUMBER(VALUE(TRIM(VLOOKUP($A734,DL,COLUMN()-1,0)))),VALUE(TRIM(VLOOKUP($A734,DL,COLUMN()-1,0))),TRIM(VLOOKUP($A734,DL,COLUMN()-1,0))),"")</f>
        <v/>
      </c>
    </row>
    <row r="735" customFormat="false" ht="16.5" hidden="false" customHeight="false" outlineLevel="0" collapsed="false">
      <c r="A735" s="79" t="str">
        <f aca="false">IF(ISNUMBER(NhapDS!A731),NhapDS!A731,"")</f>
        <v/>
      </c>
      <c r="B735" s="41" t="str">
        <f aca="false">IF(ISNUMBER($A735),VLOOKUP($A735,DL,COLUMN(),0),"")</f>
        <v/>
      </c>
      <c r="C735" s="46" t="str">
        <f aca="false">IF(ISNUMBER($A735),VLOOKUP($A735,DL,COLUMN(),0),"")</f>
        <v/>
      </c>
      <c r="D735" s="47" t="str">
        <f aca="false">IF(ISNUMBER($A735),IF(E735="x","","x"),"")</f>
        <v/>
      </c>
      <c r="E735" s="47" t="str">
        <f aca="false">IF(ISNUMBER($A735),TRIM(VLOOKUP($A735,DL,COLUMN()-1,0)),"")</f>
        <v/>
      </c>
      <c r="F735" s="47" t="str">
        <f aca="false">IF(ISNUMBER($A735),TRIM(VLOOKUP($A735,DL,COLUMN()-1,0)),"")</f>
        <v/>
      </c>
      <c r="G735" s="41" t="str">
        <f aca="false">IF(ISNUMBER($A735),TRIM(VLOOKUP($A735,DL,COLUMN()-1,0)),"")</f>
        <v/>
      </c>
      <c r="H735" s="41" t="str">
        <f aca="false">IF(ISNUMBER($A735),TRIM(VLOOKUP($A735,DL,COLUMN()-1,0)),"")</f>
        <v/>
      </c>
      <c r="I735" s="41" t="str">
        <f aca="false">IF(ISNUMBER($A735),TRIM(VLOOKUP($A735,DL,COLUMN()-1,0)),"")</f>
        <v/>
      </c>
      <c r="J735" s="47" t="str">
        <f aca="false">IF(ISNUMBER($A735),TRIM(VLOOKUP($A735,DL,COLUMN()-1,0)),"")</f>
        <v/>
      </c>
      <c r="K735" s="47" t="str">
        <f aca="false">IF(ISNUMBER($A735),TRIM(VLOOKUP($A735,DL,COLUMN()-1,0)),"")</f>
        <v/>
      </c>
      <c r="L735" s="47" t="str">
        <f aca="false">IF(ISNUMBER($A735),TRIM(VLOOKUP($A735,DL,COLUMN()-1,0)),"")</f>
        <v/>
      </c>
      <c r="M735" s="47" t="str">
        <f aca="false">IF(ISNUMBER($A735),TRIM(VLOOKUP($A735,DL,COLUMN()-1,0)),"")</f>
        <v/>
      </c>
      <c r="N735" s="80" t="str">
        <f aca="false">IF(ISNUMBER($A735),IF(ISNUMBER(VALUE(TRIM(VLOOKUP($A735,DL,COLUMN()-1,0)))),VALUE(TRIM(VLOOKUP($A735,DL,COLUMN()-1,0))),TRIM(VLOOKUP($A735,DL,COLUMN()-1,0))),"")</f>
        <v/>
      </c>
    </row>
    <row r="736" customFormat="false" ht="16.5" hidden="false" customHeight="false" outlineLevel="0" collapsed="false">
      <c r="A736" s="79" t="str">
        <f aca="false">IF(ISNUMBER(NhapDS!A732),NhapDS!A732,"")</f>
        <v/>
      </c>
      <c r="B736" s="41" t="str">
        <f aca="false">IF(ISNUMBER($A736),VLOOKUP($A736,DL,COLUMN(),0),"")</f>
        <v/>
      </c>
      <c r="C736" s="46" t="str">
        <f aca="false">IF(ISNUMBER($A736),VLOOKUP($A736,DL,COLUMN(),0),"")</f>
        <v/>
      </c>
      <c r="D736" s="47" t="str">
        <f aca="false">IF(ISNUMBER($A736),IF(E736="x","","x"),"")</f>
        <v/>
      </c>
      <c r="E736" s="47" t="str">
        <f aca="false">IF(ISNUMBER($A736),TRIM(VLOOKUP($A736,DL,COLUMN()-1,0)),"")</f>
        <v/>
      </c>
      <c r="F736" s="47" t="str">
        <f aca="false">IF(ISNUMBER($A736),TRIM(VLOOKUP($A736,DL,COLUMN()-1,0)),"")</f>
        <v/>
      </c>
      <c r="G736" s="41" t="str">
        <f aca="false">IF(ISNUMBER($A736),TRIM(VLOOKUP($A736,DL,COLUMN()-1,0)),"")</f>
        <v/>
      </c>
      <c r="H736" s="41" t="str">
        <f aca="false">IF(ISNUMBER($A736),TRIM(VLOOKUP($A736,DL,COLUMN()-1,0)),"")</f>
        <v/>
      </c>
      <c r="I736" s="41" t="str">
        <f aca="false">IF(ISNUMBER($A736),TRIM(VLOOKUP($A736,DL,COLUMN()-1,0)),"")</f>
        <v/>
      </c>
      <c r="J736" s="47" t="str">
        <f aca="false">IF(ISNUMBER($A736),TRIM(VLOOKUP($A736,DL,COLUMN()-1,0)),"")</f>
        <v/>
      </c>
      <c r="K736" s="47" t="str">
        <f aca="false">IF(ISNUMBER($A736),TRIM(VLOOKUP($A736,DL,COLUMN()-1,0)),"")</f>
        <v/>
      </c>
      <c r="L736" s="47" t="str">
        <f aca="false">IF(ISNUMBER($A736),TRIM(VLOOKUP($A736,DL,COLUMN()-1,0)),"")</f>
        <v/>
      </c>
      <c r="M736" s="47" t="str">
        <f aca="false">IF(ISNUMBER($A736),TRIM(VLOOKUP($A736,DL,COLUMN()-1,0)),"")</f>
        <v/>
      </c>
      <c r="N736" s="80" t="str">
        <f aca="false">IF(ISNUMBER($A736),IF(ISNUMBER(VALUE(TRIM(VLOOKUP($A736,DL,COLUMN()-1,0)))),VALUE(TRIM(VLOOKUP($A736,DL,COLUMN()-1,0))),TRIM(VLOOKUP($A736,DL,COLUMN()-1,0))),"")</f>
        <v/>
      </c>
    </row>
    <row r="737" customFormat="false" ht="16.5" hidden="false" customHeight="false" outlineLevel="0" collapsed="false">
      <c r="A737" s="79" t="str">
        <f aca="false">IF(ISNUMBER(NhapDS!A733),NhapDS!A733,"")</f>
        <v/>
      </c>
      <c r="B737" s="41" t="str">
        <f aca="false">IF(ISNUMBER($A737),VLOOKUP($A737,DL,COLUMN(),0),"")</f>
        <v/>
      </c>
      <c r="C737" s="46" t="str">
        <f aca="false">IF(ISNUMBER($A737),VLOOKUP($A737,DL,COLUMN(),0),"")</f>
        <v/>
      </c>
      <c r="D737" s="47" t="str">
        <f aca="false">IF(ISNUMBER($A737),IF(E737="x","","x"),"")</f>
        <v/>
      </c>
      <c r="E737" s="47" t="str">
        <f aca="false">IF(ISNUMBER($A737),TRIM(VLOOKUP($A737,DL,COLUMN()-1,0)),"")</f>
        <v/>
      </c>
      <c r="F737" s="47" t="str">
        <f aca="false">IF(ISNUMBER($A737),TRIM(VLOOKUP($A737,DL,COLUMN()-1,0)),"")</f>
        <v/>
      </c>
      <c r="G737" s="41" t="str">
        <f aca="false">IF(ISNUMBER($A737),TRIM(VLOOKUP($A737,DL,COLUMN()-1,0)),"")</f>
        <v/>
      </c>
      <c r="H737" s="41" t="str">
        <f aca="false">IF(ISNUMBER($A737),TRIM(VLOOKUP($A737,DL,COLUMN()-1,0)),"")</f>
        <v/>
      </c>
      <c r="I737" s="41" t="str">
        <f aca="false">IF(ISNUMBER($A737),TRIM(VLOOKUP($A737,DL,COLUMN()-1,0)),"")</f>
        <v/>
      </c>
      <c r="J737" s="47" t="str">
        <f aca="false">IF(ISNUMBER($A737),TRIM(VLOOKUP($A737,DL,COLUMN()-1,0)),"")</f>
        <v/>
      </c>
      <c r="K737" s="47" t="str">
        <f aca="false">IF(ISNUMBER($A737),TRIM(VLOOKUP($A737,DL,COLUMN()-1,0)),"")</f>
        <v/>
      </c>
      <c r="L737" s="47" t="str">
        <f aca="false">IF(ISNUMBER($A737),TRIM(VLOOKUP($A737,DL,COLUMN()-1,0)),"")</f>
        <v/>
      </c>
      <c r="M737" s="47" t="str">
        <f aca="false">IF(ISNUMBER($A737),TRIM(VLOOKUP($A737,DL,COLUMN()-1,0)),"")</f>
        <v/>
      </c>
      <c r="N737" s="80" t="str">
        <f aca="false">IF(ISNUMBER($A737),IF(ISNUMBER(VALUE(TRIM(VLOOKUP($A737,DL,COLUMN()-1,0)))),VALUE(TRIM(VLOOKUP($A737,DL,COLUMN()-1,0))),TRIM(VLOOKUP($A737,DL,COLUMN()-1,0))),"")</f>
        <v/>
      </c>
    </row>
    <row r="738" customFormat="false" ht="16.5" hidden="false" customHeight="false" outlineLevel="0" collapsed="false">
      <c r="A738" s="79" t="str">
        <f aca="false">IF(ISNUMBER(NhapDS!A734),NhapDS!A734,"")</f>
        <v/>
      </c>
      <c r="B738" s="41" t="str">
        <f aca="false">IF(ISNUMBER($A738),VLOOKUP($A738,DL,COLUMN(),0),"")</f>
        <v/>
      </c>
      <c r="C738" s="46" t="str">
        <f aca="false">IF(ISNUMBER($A738),VLOOKUP($A738,DL,COLUMN(),0),"")</f>
        <v/>
      </c>
      <c r="D738" s="47" t="str">
        <f aca="false">IF(ISNUMBER($A738),IF(E738="x","","x"),"")</f>
        <v/>
      </c>
      <c r="E738" s="47" t="str">
        <f aca="false">IF(ISNUMBER($A738),TRIM(VLOOKUP($A738,DL,COLUMN()-1,0)),"")</f>
        <v/>
      </c>
      <c r="F738" s="47" t="str">
        <f aca="false">IF(ISNUMBER($A738),TRIM(VLOOKUP($A738,DL,COLUMN()-1,0)),"")</f>
        <v/>
      </c>
      <c r="G738" s="41" t="str">
        <f aca="false">IF(ISNUMBER($A738),TRIM(VLOOKUP($A738,DL,COLUMN()-1,0)),"")</f>
        <v/>
      </c>
      <c r="H738" s="41" t="str">
        <f aca="false">IF(ISNUMBER($A738),TRIM(VLOOKUP($A738,DL,COLUMN()-1,0)),"")</f>
        <v/>
      </c>
      <c r="I738" s="41" t="str">
        <f aca="false">IF(ISNUMBER($A738),TRIM(VLOOKUP($A738,DL,COLUMN()-1,0)),"")</f>
        <v/>
      </c>
      <c r="J738" s="47" t="str">
        <f aca="false">IF(ISNUMBER($A738),TRIM(VLOOKUP($A738,DL,COLUMN()-1,0)),"")</f>
        <v/>
      </c>
      <c r="K738" s="47" t="str">
        <f aca="false">IF(ISNUMBER($A738),TRIM(VLOOKUP($A738,DL,COLUMN()-1,0)),"")</f>
        <v/>
      </c>
      <c r="L738" s="47" t="str">
        <f aca="false">IF(ISNUMBER($A738),TRIM(VLOOKUP($A738,DL,COLUMN()-1,0)),"")</f>
        <v/>
      </c>
      <c r="M738" s="47" t="str">
        <f aca="false">IF(ISNUMBER($A738),TRIM(VLOOKUP($A738,DL,COLUMN()-1,0)),"")</f>
        <v/>
      </c>
      <c r="N738" s="80" t="str">
        <f aca="false">IF(ISNUMBER($A738),IF(ISNUMBER(VALUE(TRIM(VLOOKUP($A738,DL,COLUMN()-1,0)))),VALUE(TRIM(VLOOKUP($A738,DL,COLUMN()-1,0))),TRIM(VLOOKUP($A738,DL,COLUMN()-1,0))),"")</f>
        <v/>
      </c>
    </row>
    <row r="739" customFormat="false" ht="16.5" hidden="false" customHeight="false" outlineLevel="0" collapsed="false">
      <c r="A739" s="79" t="str">
        <f aca="false">IF(ISNUMBER(NhapDS!A735),NhapDS!A735,"")</f>
        <v/>
      </c>
      <c r="B739" s="41" t="str">
        <f aca="false">IF(ISNUMBER($A739),VLOOKUP($A739,DL,COLUMN(),0),"")</f>
        <v/>
      </c>
      <c r="C739" s="46" t="str">
        <f aca="false">IF(ISNUMBER($A739),VLOOKUP($A739,DL,COLUMN(),0),"")</f>
        <v/>
      </c>
      <c r="D739" s="47" t="str">
        <f aca="false">IF(ISNUMBER($A739),IF(E739="x","","x"),"")</f>
        <v/>
      </c>
      <c r="E739" s="47" t="str">
        <f aca="false">IF(ISNUMBER($A739),TRIM(VLOOKUP($A739,DL,COLUMN()-1,0)),"")</f>
        <v/>
      </c>
      <c r="F739" s="47" t="str">
        <f aca="false">IF(ISNUMBER($A739),TRIM(VLOOKUP($A739,DL,COLUMN()-1,0)),"")</f>
        <v/>
      </c>
      <c r="G739" s="41" t="str">
        <f aca="false">IF(ISNUMBER($A739),TRIM(VLOOKUP($A739,DL,COLUMN()-1,0)),"")</f>
        <v/>
      </c>
      <c r="H739" s="41" t="str">
        <f aca="false">IF(ISNUMBER($A739),TRIM(VLOOKUP($A739,DL,COLUMN()-1,0)),"")</f>
        <v/>
      </c>
      <c r="I739" s="41" t="str">
        <f aca="false">IF(ISNUMBER($A739),TRIM(VLOOKUP($A739,DL,COLUMN()-1,0)),"")</f>
        <v/>
      </c>
      <c r="J739" s="47" t="str">
        <f aca="false">IF(ISNUMBER($A739),TRIM(VLOOKUP($A739,DL,COLUMN()-1,0)),"")</f>
        <v/>
      </c>
      <c r="K739" s="47" t="str">
        <f aca="false">IF(ISNUMBER($A739),TRIM(VLOOKUP($A739,DL,COLUMN()-1,0)),"")</f>
        <v/>
      </c>
      <c r="L739" s="47" t="str">
        <f aca="false">IF(ISNUMBER($A739),TRIM(VLOOKUP($A739,DL,COLUMN()-1,0)),"")</f>
        <v/>
      </c>
      <c r="M739" s="47" t="str">
        <f aca="false">IF(ISNUMBER($A739),TRIM(VLOOKUP($A739,DL,COLUMN()-1,0)),"")</f>
        <v/>
      </c>
      <c r="N739" s="80" t="str">
        <f aca="false">IF(ISNUMBER($A739),IF(ISNUMBER(VALUE(TRIM(VLOOKUP($A739,DL,COLUMN()-1,0)))),VALUE(TRIM(VLOOKUP($A739,DL,COLUMN()-1,0))),TRIM(VLOOKUP($A739,DL,COLUMN()-1,0))),"")</f>
        <v/>
      </c>
    </row>
    <row r="740" customFormat="false" ht="16.5" hidden="false" customHeight="false" outlineLevel="0" collapsed="false">
      <c r="A740" s="79" t="str">
        <f aca="false">IF(ISNUMBER(NhapDS!A736),NhapDS!A736,"")</f>
        <v/>
      </c>
      <c r="B740" s="41" t="str">
        <f aca="false">IF(ISNUMBER($A740),VLOOKUP($A740,DL,COLUMN(),0),"")</f>
        <v/>
      </c>
      <c r="C740" s="46" t="str">
        <f aca="false">IF(ISNUMBER($A740),VLOOKUP($A740,DL,COLUMN(),0),"")</f>
        <v/>
      </c>
      <c r="D740" s="47" t="str">
        <f aca="false">IF(ISNUMBER($A740),IF(E740="x","","x"),"")</f>
        <v/>
      </c>
      <c r="E740" s="47" t="str">
        <f aca="false">IF(ISNUMBER($A740),TRIM(VLOOKUP($A740,DL,COLUMN()-1,0)),"")</f>
        <v/>
      </c>
      <c r="F740" s="47" t="str">
        <f aca="false">IF(ISNUMBER($A740),TRIM(VLOOKUP($A740,DL,COLUMN()-1,0)),"")</f>
        <v/>
      </c>
      <c r="G740" s="41" t="str">
        <f aca="false">IF(ISNUMBER($A740),TRIM(VLOOKUP($A740,DL,COLUMN()-1,0)),"")</f>
        <v/>
      </c>
      <c r="H740" s="41" t="str">
        <f aca="false">IF(ISNUMBER($A740),TRIM(VLOOKUP($A740,DL,COLUMN()-1,0)),"")</f>
        <v/>
      </c>
      <c r="I740" s="41" t="str">
        <f aca="false">IF(ISNUMBER($A740),TRIM(VLOOKUP($A740,DL,COLUMN()-1,0)),"")</f>
        <v/>
      </c>
      <c r="J740" s="47" t="str">
        <f aca="false">IF(ISNUMBER($A740),TRIM(VLOOKUP($A740,DL,COLUMN()-1,0)),"")</f>
        <v/>
      </c>
      <c r="K740" s="47" t="str">
        <f aca="false">IF(ISNUMBER($A740),TRIM(VLOOKUP($A740,DL,COLUMN()-1,0)),"")</f>
        <v/>
      </c>
      <c r="L740" s="47" t="str">
        <f aca="false">IF(ISNUMBER($A740),TRIM(VLOOKUP($A740,DL,COLUMN()-1,0)),"")</f>
        <v/>
      </c>
      <c r="M740" s="47" t="str">
        <f aca="false">IF(ISNUMBER($A740),TRIM(VLOOKUP($A740,DL,COLUMN()-1,0)),"")</f>
        <v/>
      </c>
      <c r="N740" s="80" t="str">
        <f aca="false">IF(ISNUMBER($A740),IF(ISNUMBER(VALUE(TRIM(VLOOKUP($A740,DL,COLUMN()-1,0)))),VALUE(TRIM(VLOOKUP($A740,DL,COLUMN()-1,0))),TRIM(VLOOKUP($A740,DL,COLUMN()-1,0))),"")</f>
        <v/>
      </c>
    </row>
    <row r="741" customFormat="false" ht="16.5" hidden="false" customHeight="false" outlineLevel="0" collapsed="false">
      <c r="A741" s="79" t="str">
        <f aca="false">IF(ISNUMBER(NhapDS!A737),NhapDS!A737,"")</f>
        <v/>
      </c>
      <c r="B741" s="41" t="str">
        <f aca="false">IF(ISNUMBER($A741),VLOOKUP($A741,DL,COLUMN(),0),"")</f>
        <v/>
      </c>
      <c r="C741" s="46" t="str">
        <f aca="false">IF(ISNUMBER($A741),VLOOKUP($A741,DL,COLUMN(),0),"")</f>
        <v/>
      </c>
      <c r="D741" s="47" t="str">
        <f aca="false">IF(ISNUMBER($A741),IF(E741="x","","x"),"")</f>
        <v/>
      </c>
      <c r="E741" s="47" t="str">
        <f aca="false">IF(ISNUMBER($A741),TRIM(VLOOKUP($A741,DL,COLUMN()-1,0)),"")</f>
        <v/>
      </c>
      <c r="F741" s="47" t="str">
        <f aca="false">IF(ISNUMBER($A741),TRIM(VLOOKUP($A741,DL,COLUMN()-1,0)),"")</f>
        <v/>
      </c>
      <c r="G741" s="41" t="str">
        <f aca="false">IF(ISNUMBER($A741),TRIM(VLOOKUP($A741,DL,COLUMN()-1,0)),"")</f>
        <v/>
      </c>
      <c r="H741" s="41" t="str">
        <f aca="false">IF(ISNUMBER($A741),TRIM(VLOOKUP($A741,DL,COLUMN()-1,0)),"")</f>
        <v/>
      </c>
      <c r="I741" s="41" t="str">
        <f aca="false">IF(ISNUMBER($A741),TRIM(VLOOKUP($A741,DL,COLUMN()-1,0)),"")</f>
        <v/>
      </c>
      <c r="J741" s="47" t="str">
        <f aca="false">IF(ISNUMBER($A741),TRIM(VLOOKUP($A741,DL,COLUMN()-1,0)),"")</f>
        <v/>
      </c>
      <c r="K741" s="47" t="str">
        <f aca="false">IF(ISNUMBER($A741),TRIM(VLOOKUP($A741,DL,COLUMN()-1,0)),"")</f>
        <v/>
      </c>
      <c r="L741" s="47" t="str">
        <f aca="false">IF(ISNUMBER($A741),TRIM(VLOOKUP($A741,DL,COLUMN()-1,0)),"")</f>
        <v/>
      </c>
      <c r="M741" s="47" t="str">
        <f aca="false">IF(ISNUMBER($A741),TRIM(VLOOKUP($A741,DL,COLUMN()-1,0)),"")</f>
        <v/>
      </c>
      <c r="N741" s="80" t="str">
        <f aca="false">IF(ISNUMBER($A741),IF(ISNUMBER(VALUE(TRIM(VLOOKUP($A741,DL,COLUMN()-1,0)))),VALUE(TRIM(VLOOKUP($A741,DL,COLUMN()-1,0))),TRIM(VLOOKUP($A741,DL,COLUMN()-1,0))),"")</f>
        <v/>
      </c>
    </row>
    <row r="742" customFormat="false" ht="16.5" hidden="false" customHeight="false" outlineLevel="0" collapsed="false">
      <c r="A742" s="79" t="str">
        <f aca="false">IF(ISNUMBER(NhapDS!A738),NhapDS!A738,"")</f>
        <v/>
      </c>
      <c r="B742" s="41" t="str">
        <f aca="false">IF(ISNUMBER($A742),VLOOKUP($A742,DL,COLUMN(),0),"")</f>
        <v/>
      </c>
      <c r="C742" s="46" t="str">
        <f aca="false">IF(ISNUMBER($A742),VLOOKUP($A742,DL,COLUMN(),0),"")</f>
        <v/>
      </c>
      <c r="D742" s="47" t="str">
        <f aca="false">IF(ISNUMBER($A742),IF(E742="x","","x"),"")</f>
        <v/>
      </c>
      <c r="E742" s="47" t="str">
        <f aca="false">IF(ISNUMBER($A742),TRIM(VLOOKUP($A742,DL,COLUMN()-1,0)),"")</f>
        <v/>
      </c>
      <c r="F742" s="47" t="str">
        <f aca="false">IF(ISNUMBER($A742),TRIM(VLOOKUP($A742,DL,COLUMN()-1,0)),"")</f>
        <v/>
      </c>
      <c r="G742" s="41" t="str">
        <f aca="false">IF(ISNUMBER($A742),TRIM(VLOOKUP($A742,DL,COLUMN()-1,0)),"")</f>
        <v/>
      </c>
      <c r="H742" s="41" t="str">
        <f aca="false">IF(ISNUMBER($A742),TRIM(VLOOKUP($A742,DL,COLUMN()-1,0)),"")</f>
        <v/>
      </c>
      <c r="I742" s="41" t="str">
        <f aca="false">IF(ISNUMBER($A742),TRIM(VLOOKUP($A742,DL,COLUMN()-1,0)),"")</f>
        <v/>
      </c>
      <c r="J742" s="47" t="str">
        <f aca="false">IF(ISNUMBER($A742),TRIM(VLOOKUP($A742,DL,COLUMN()-1,0)),"")</f>
        <v/>
      </c>
      <c r="K742" s="47" t="str">
        <f aca="false">IF(ISNUMBER($A742),TRIM(VLOOKUP($A742,DL,COLUMN()-1,0)),"")</f>
        <v/>
      </c>
      <c r="L742" s="47" t="str">
        <f aca="false">IF(ISNUMBER($A742),TRIM(VLOOKUP($A742,DL,COLUMN()-1,0)),"")</f>
        <v/>
      </c>
      <c r="M742" s="47" t="str">
        <f aca="false">IF(ISNUMBER($A742),TRIM(VLOOKUP($A742,DL,COLUMN()-1,0)),"")</f>
        <v/>
      </c>
      <c r="N742" s="80" t="str">
        <f aca="false">IF(ISNUMBER($A742),IF(ISNUMBER(VALUE(TRIM(VLOOKUP($A742,DL,COLUMN()-1,0)))),VALUE(TRIM(VLOOKUP($A742,DL,COLUMN()-1,0))),TRIM(VLOOKUP($A742,DL,COLUMN()-1,0))),"")</f>
        <v/>
      </c>
    </row>
    <row r="743" customFormat="false" ht="16.5" hidden="false" customHeight="false" outlineLevel="0" collapsed="false">
      <c r="A743" s="79" t="str">
        <f aca="false">IF(ISNUMBER(NhapDS!A739),NhapDS!A739,"")</f>
        <v/>
      </c>
      <c r="B743" s="41" t="str">
        <f aca="false">IF(ISNUMBER($A743),VLOOKUP($A743,DL,COLUMN(),0),"")</f>
        <v/>
      </c>
      <c r="C743" s="46" t="str">
        <f aca="false">IF(ISNUMBER($A743),VLOOKUP($A743,DL,COLUMN(),0),"")</f>
        <v/>
      </c>
      <c r="D743" s="47" t="str">
        <f aca="false">IF(ISNUMBER($A743),IF(E743="x","","x"),"")</f>
        <v/>
      </c>
      <c r="E743" s="47" t="str">
        <f aca="false">IF(ISNUMBER($A743),TRIM(VLOOKUP($A743,DL,COLUMN()-1,0)),"")</f>
        <v/>
      </c>
      <c r="F743" s="47" t="str">
        <f aca="false">IF(ISNUMBER($A743),TRIM(VLOOKUP($A743,DL,COLUMN()-1,0)),"")</f>
        <v/>
      </c>
      <c r="G743" s="41" t="str">
        <f aca="false">IF(ISNUMBER($A743),TRIM(VLOOKUP($A743,DL,COLUMN()-1,0)),"")</f>
        <v/>
      </c>
      <c r="H743" s="41" t="str">
        <f aca="false">IF(ISNUMBER($A743),TRIM(VLOOKUP($A743,DL,COLUMN()-1,0)),"")</f>
        <v/>
      </c>
      <c r="I743" s="41" t="str">
        <f aca="false">IF(ISNUMBER($A743),TRIM(VLOOKUP($A743,DL,COLUMN()-1,0)),"")</f>
        <v/>
      </c>
      <c r="J743" s="47" t="str">
        <f aca="false">IF(ISNUMBER($A743),TRIM(VLOOKUP($A743,DL,COLUMN()-1,0)),"")</f>
        <v/>
      </c>
      <c r="K743" s="47" t="str">
        <f aca="false">IF(ISNUMBER($A743),TRIM(VLOOKUP($A743,DL,COLUMN()-1,0)),"")</f>
        <v/>
      </c>
      <c r="L743" s="47" t="str">
        <f aca="false">IF(ISNUMBER($A743),TRIM(VLOOKUP($A743,DL,COLUMN()-1,0)),"")</f>
        <v/>
      </c>
      <c r="M743" s="47" t="str">
        <f aca="false">IF(ISNUMBER($A743),TRIM(VLOOKUP($A743,DL,COLUMN()-1,0)),"")</f>
        <v/>
      </c>
      <c r="N743" s="80" t="str">
        <f aca="false">IF(ISNUMBER($A743),IF(ISNUMBER(VALUE(TRIM(VLOOKUP($A743,DL,COLUMN()-1,0)))),VALUE(TRIM(VLOOKUP($A743,DL,COLUMN()-1,0))),TRIM(VLOOKUP($A743,DL,COLUMN()-1,0))),"")</f>
        <v/>
      </c>
    </row>
    <row r="744" customFormat="false" ht="16.5" hidden="false" customHeight="false" outlineLevel="0" collapsed="false">
      <c r="A744" s="79" t="str">
        <f aca="false">IF(ISNUMBER(NhapDS!A740),NhapDS!A740,"")</f>
        <v/>
      </c>
      <c r="B744" s="41" t="str">
        <f aca="false">IF(ISNUMBER($A744),VLOOKUP($A744,DL,COLUMN(),0),"")</f>
        <v/>
      </c>
      <c r="C744" s="46" t="str">
        <f aca="false">IF(ISNUMBER($A744),VLOOKUP($A744,DL,COLUMN(),0),"")</f>
        <v/>
      </c>
      <c r="D744" s="47" t="str">
        <f aca="false">IF(ISNUMBER($A744),IF(E744="x","","x"),"")</f>
        <v/>
      </c>
      <c r="E744" s="47" t="str">
        <f aca="false">IF(ISNUMBER($A744),TRIM(VLOOKUP($A744,DL,COLUMN()-1,0)),"")</f>
        <v/>
      </c>
      <c r="F744" s="47" t="str">
        <f aca="false">IF(ISNUMBER($A744),TRIM(VLOOKUP($A744,DL,COLUMN()-1,0)),"")</f>
        <v/>
      </c>
      <c r="G744" s="41" t="str">
        <f aca="false">IF(ISNUMBER($A744),TRIM(VLOOKUP($A744,DL,COLUMN()-1,0)),"")</f>
        <v/>
      </c>
      <c r="H744" s="41" t="str">
        <f aca="false">IF(ISNUMBER($A744),TRIM(VLOOKUP($A744,DL,COLUMN()-1,0)),"")</f>
        <v/>
      </c>
      <c r="I744" s="41" t="str">
        <f aca="false">IF(ISNUMBER($A744),TRIM(VLOOKUP($A744,DL,COLUMN()-1,0)),"")</f>
        <v/>
      </c>
      <c r="J744" s="47" t="str">
        <f aca="false">IF(ISNUMBER($A744),TRIM(VLOOKUP($A744,DL,COLUMN()-1,0)),"")</f>
        <v/>
      </c>
      <c r="K744" s="47" t="str">
        <f aca="false">IF(ISNUMBER($A744),TRIM(VLOOKUP($A744,DL,COLUMN()-1,0)),"")</f>
        <v/>
      </c>
      <c r="L744" s="47" t="str">
        <f aca="false">IF(ISNUMBER($A744),TRIM(VLOOKUP($A744,DL,COLUMN()-1,0)),"")</f>
        <v/>
      </c>
      <c r="M744" s="47" t="str">
        <f aca="false">IF(ISNUMBER($A744),TRIM(VLOOKUP($A744,DL,COLUMN()-1,0)),"")</f>
        <v/>
      </c>
      <c r="N744" s="80" t="str">
        <f aca="false">IF(ISNUMBER($A744),IF(ISNUMBER(VALUE(TRIM(VLOOKUP($A744,DL,COLUMN()-1,0)))),VALUE(TRIM(VLOOKUP($A744,DL,COLUMN()-1,0))),TRIM(VLOOKUP($A744,DL,COLUMN()-1,0))),"")</f>
        <v/>
      </c>
    </row>
    <row r="745" customFormat="false" ht="16.5" hidden="false" customHeight="false" outlineLevel="0" collapsed="false">
      <c r="A745" s="79" t="str">
        <f aca="false">IF(ISNUMBER(NhapDS!A741),NhapDS!A741,"")</f>
        <v/>
      </c>
      <c r="B745" s="41" t="str">
        <f aca="false">IF(ISNUMBER($A745),VLOOKUP($A745,DL,COLUMN(),0),"")</f>
        <v/>
      </c>
      <c r="C745" s="46" t="str">
        <f aca="false">IF(ISNUMBER($A745),VLOOKUP($A745,DL,COLUMN(),0),"")</f>
        <v/>
      </c>
      <c r="D745" s="47" t="str">
        <f aca="false">IF(ISNUMBER($A745),IF(E745="x","","x"),"")</f>
        <v/>
      </c>
      <c r="E745" s="47" t="str">
        <f aca="false">IF(ISNUMBER($A745),TRIM(VLOOKUP($A745,DL,COLUMN()-1,0)),"")</f>
        <v/>
      </c>
      <c r="F745" s="47" t="str">
        <f aca="false">IF(ISNUMBER($A745),TRIM(VLOOKUP($A745,DL,COLUMN()-1,0)),"")</f>
        <v/>
      </c>
      <c r="G745" s="41" t="str">
        <f aca="false">IF(ISNUMBER($A745),TRIM(VLOOKUP($A745,DL,COLUMN()-1,0)),"")</f>
        <v/>
      </c>
      <c r="H745" s="41" t="str">
        <f aca="false">IF(ISNUMBER($A745),TRIM(VLOOKUP($A745,DL,COLUMN()-1,0)),"")</f>
        <v/>
      </c>
      <c r="I745" s="41" t="str">
        <f aca="false">IF(ISNUMBER($A745),TRIM(VLOOKUP($A745,DL,COLUMN()-1,0)),"")</f>
        <v/>
      </c>
      <c r="J745" s="47" t="str">
        <f aca="false">IF(ISNUMBER($A745),TRIM(VLOOKUP($A745,DL,COLUMN()-1,0)),"")</f>
        <v/>
      </c>
      <c r="K745" s="47" t="str">
        <f aca="false">IF(ISNUMBER($A745),TRIM(VLOOKUP($A745,DL,COLUMN()-1,0)),"")</f>
        <v/>
      </c>
      <c r="L745" s="47" t="str">
        <f aca="false">IF(ISNUMBER($A745),TRIM(VLOOKUP($A745,DL,COLUMN()-1,0)),"")</f>
        <v/>
      </c>
      <c r="M745" s="47" t="str">
        <f aca="false">IF(ISNUMBER($A745),TRIM(VLOOKUP($A745,DL,COLUMN()-1,0)),"")</f>
        <v/>
      </c>
      <c r="N745" s="80" t="str">
        <f aca="false">IF(ISNUMBER($A745),IF(ISNUMBER(VALUE(TRIM(VLOOKUP($A745,DL,COLUMN()-1,0)))),VALUE(TRIM(VLOOKUP($A745,DL,COLUMN()-1,0))),TRIM(VLOOKUP($A745,DL,COLUMN()-1,0))),"")</f>
        <v/>
      </c>
    </row>
    <row r="746" customFormat="false" ht="16.5" hidden="false" customHeight="false" outlineLevel="0" collapsed="false">
      <c r="A746" s="79" t="str">
        <f aca="false">IF(ISNUMBER(NhapDS!A742),NhapDS!A742,"")</f>
        <v/>
      </c>
      <c r="B746" s="41" t="str">
        <f aca="false">IF(ISNUMBER($A746),VLOOKUP($A746,DL,COLUMN(),0),"")</f>
        <v/>
      </c>
      <c r="C746" s="46" t="str">
        <f aca="false">IF(ISNUMBER($A746),VLOOKUP($A746,DL,COLUMN(),0),"")</f>
        <v/>
      </c>
      <c r="D746" s="47" t="str">
        <f aca="false">IF(ISNUMBER($A746),IF(E746="x","","x"),"")</f>
        <v/>
      </c>
      <c r="E746" s="47" t="str">
        <f aca="false">IF(ISNUMBER($A746),TRIM(VLOOKUP($A746,DL,COLUMN()-1,0)),"")</f>
        <v/>
      </c>
      <c r="F746" s="47" t="str">
        <f aca="false">IF(ISNUMBER($A746),TRIM(VLOOKUP($A746,DL,COLUMN()-1,0)),"")</f>
        <v/>
      </c>
      <c r="G746" s="41" t="str">
        <f aca="false">IF(ISNUMBER($A746),TRIM(VLOOKUP($A746,DL,COLUMN()-1,0)),"")</f>
        <v/>
      </c>
      <c r="H746" s="41" t="str">
        <f aca="false">IF(ISNUMBER($A746),TRIM(VLOOKUP($A746,DL,COLUMN()-1,0)),"")</f>
        <v/>
      </c>
      <c r="I746" s="41" t="str">
        <f aca="false">IF(ISNUMBER($A746),TRIM(VLOOKUP($A746,DL,COLUMN()-1,0)),"")</f>
        <v/>
      </c>
      <c r="J746" s="47" t="str">
        <f aca="false">IF(ISNUMBER($A746),TRIM(VLOOKUP($A746,DL,COLUMN()-1,0)),"")</f>
        <v/>
      </c>
      <c r="K746" s="47" t="str">
        <f aca="false">IF(ISNUMBER($A746),TRIM(VLOOKUP($A746,DL,COLUMN()-1,0)),"")</f>
        <v/>
      </c>
      <c r="L746" s="47" t="str">
        <f aca="false">IF(ISNUMBER($A746),TRIM(VLOOKUP($A746,DL,COLUMN()-1,0)),"")</f>
        <v/>
      </c>
      <c r="M746" s="47" t="str">
        <f aca="false">IF(ISNUMBER($A746),TRIM(VLOOKUP($A746,DL,COLUMN()-1,0)),"")</f>
        <v/>
      </c>
      <c r="N746" s="80" t="str">
        <f aca="false">IF(ISNUMBER($A746),IF(ISNUMBER(VALUE(TRIM(VLOOKUP($A746,DL,COLUMN()-1,0)))),VALUE(TRIM(VLOOKUP($A746,DL,COLUMN()-1,0))),TRIM(VLOOKUP($A746,DL,COLUMN()-1,0))),"")</f>
        <v/>
      </c>
    </row>
    <row r="747" customFormat="false" ht="16.5" hidden="false" customHeight="false" outlineLevel="0" collapsed="false">
      <c r="A747" s="79" t="str">
        <f aca="false">IF(ISNUMBER(NhapDS!A743),NhapDS!A743,"")</f>
        <v/>
      </c>
      <c r="B747" s="41" t="str">
        <f aca="false">IF(ISNUMBER($A747),VLOOKUP($A747,DL,COLUMN(),0),"")</f>
        <v/>
      </c>
      <c r="C747" s="46" t="str">
        <f aca="false">IF(ISNUMBER($A747),VLOOKUP($A747,DL,COLUMN(),0),"")</f>
        <v/>
      </c>
      <c r="D747" s="47" t="str">
        <f aca="false">IF(ISNUMBER($A747),IF(E747="x","","x"),"")</f>
        <v/>
      </c>
      <c r="E747" s="47" t="str">
        <f aca="false">IF(ISNUMBER($A747),TRIM(VLOOKUP($A747,DL,COLUMN()-1,0)),"")</f>
        <v/>
      </c>
      <c r="F747" s="47" t="str">
        <f aca="false">IF(ISNUMBER($A747),TRIM(VLOOKUP($A747,DL,COLUMN()-1,0)),"")</f>
        <v/>
      </c>
      <c r="G747" s="41" t="str">
        <f aca="false">IF(ISNUMBER($A747),TRIM(VLOOKUP($A747,DL,COLUMN()-1,0)),"")</f>
        <v/>
      </c>
      <c r="H747" s="41" t="str">
        <f aca="false">IF(ISNUMBER($A747),TRIM(VLOOKUP($A747,DL,COLUMN()-1,0)),"")</f>
        <v/>
      </c>
      <c r="I747" s="41" t="str">
        <f aca="false">IF(ISNUMBER($A747),TRIM(VLOOKUP($A747,DL,COLUMN()-1,0)),"")</f>
        <v/>
      </c>
      <c r="J747" s="47" t="str">
        <f aca="false">IF(ISNUMBER($A747),TRIM(VLOOKUP($A747,DL,COLUMN()-1,0)),"")</f>
        <v/>
      </c>
      <c r="K747" s="47" t="str">
        <f aca="false">IF(ISNUMBER($A747),TRIM(VLOOKUP($A747,DL,COLUMN()-1,0)),"")</f>
        <v/>
      </c>
      <c r="L747" s="47" t="str">
        <f aca="false">IF(ISNUMBER($A747),TRIM(VLOOKUP($A747,DL,COLUMN()-1,0)),"")</f>
        <v/>
      </c>
      <c r="M747" s="47" t="str">
        <f aca="false">IF(ISNUMBER($A747),TRIM(VLOOKUP($A747,DL,COLUMN()-1,0)),"")</f>
        <v/>
      </c>
      <c r="N747" s="80" t="str">
        <f aca="false">IF(ISNUMBER($A747),IF(ISNUMBER(VALUE(TRIM(VLOOKUP($A747,DL,COLUMN()-1,0)))),VALUE(TRIM(VLOOKUP($A747,DL,COLUMN()-1,0))),TRIM(VLOOKUP($A747,DL,COLUMN()-1,0))),"")</f>
        <v/>
      </c>
    </row>
    <row r="748" customFormat="false" ht="16.5" hidden="false" customHeight="false" outlineLevel="0" collapsed="false">
      <c r="A748" s="79" t="str">
        <f aca="false">IF(ISNUMBER(NhapDS!A744),NhapDS!A744,"")</f>
        <v/>
      </c>
      <c r="B748" s="41" t="str">
        <f aca="false">IF(ISNUMBER($A748),VLOOKUP($A748,DL,COLUMN(),0),"")</f>
        <v/>
      </c>
      <c r="C748" s="46" t="str">
        <f aca="false">IF(ISNUMBER($A748),VLOOKUP($A748,DL,COLUMN(),0),"")</f>
        <v/>
      </c>
      <c r="D748" s="47" t="str">
        <f aca="false">IF(ISNUMBER($A748),IF(E748="x","","x"),"")</f>
        <v/>
      </c>
      <c r="E748" s="47" t="str">
        <f aca="false">IF(ISNUMBER($A748),TRIM(VLOOKUP($A748,DL,COLUMN()-1,0)),"")</f>
        <v/>
      </c>
      <c r="F748" s="47" t="str">
        <f aca="false">IF(ISNUMBER($A748),TRIM(VLOOKUP($A748,DL,COLUMN()-1,0)),"")</f>
        <v/>
      </c>
      <c r="G748" s="41" t="str">
        <f aca="false">IF(ISNUMBER($A748),TRIM(VLOOKUP($A748,DL,COLUMN()-1,0)),"")</f>
        <v/>
      </c>
      <c r="H748" s="41" t="str">
        <f aca="false">IF(ISNUMBER($A748),TRIM(VLOOKUP($A748,DL,COLUMN()-1,0)),"")</f>
        <v/>
      </c>
      <c r="I748" s="41" t="str">
        <f aca="false">IF(ISNUMBER($A748),TRIM(VLOOKUP($A748,DL,COLUMN()-1,0)),"")</f>
        <v/>
      </c>
      <c r="J748" s="47" t="str">
        <f aca="false">IF(ISNUMBER($A748),TRIM(VLOOKUP($A748,DL,COLUMN()-1,0)),"")</f>
        <v/>
      </c>
      <c r="K748" s="47" t="str">
        <f aca="false">IF(ISNUMBER($A748),TRIM(VLOOKUP($A748,DL,COLUMN()-1,0)),"")</f>
        <v/>
      </c>
      <c r="L748" s="47" t="str">
        <f aca="false">IF(ISNUMBER($A748),TRIM(VLOOKUP($A748,DL,COLUMN()-1,0)),"")</f>
        <v/>
      </c>
      <c r="M748" s="47" t="str">
        <f aca="false">IF(ISNUMBER($A748),TRIM(VLOOKUP($A748,DL,COLUMN()-1,0)),"")</f>
        <v/>
      </c>
      <c r="N748" s="80" t="str">
        <f aca="false">IF(ISNUMBER($A748),IF(ISNUMBER(VALUE(TRIM(VLOOKUP($A748,DL,COLUMN()-1,0)))),VALUE(TRIM(VLOOKUP($A748,DL,COLUMN()-1,0))),TRIM(VLOOKUP($A748,DL,COLUMN()-1,0))),"")</f>
        <v/>
      </c>
    </row>
    <row r="749" customFormat="false" ht="16.5" hidden="false" customHeight="false" outlineLevel="0" collapsed="false">
      <c r="A749" s="79" t="str">
        <f aca="false">IF(ISNUMBER(NhapDS!A745),NhapDS!A745,"")</f>
        <v/>
      </c>
      <c r="B749" s="41" t="str">
        <f aca="false">IF(ISNUMBER($A749),VLOOKUP($A749,DL,COLUMN(),0),"")</f>
        <v/>
      </c>
      <c r="C749" s="46" t="str">
        <f aca="false">IF(ISNUMBER($A749),VLOOKUP($A749,DL,COLUMN(),0),"")</f>
        <v/>
      </c>
      <c r="D749" s="47" t="str">
        <f aca="false">IF(ISNUMBER($A749),IF(E749="x","","x"),"")</f>
        <v/>
      </c>
      <c r="E749" s="47" t="str">
        <f aca="false">IF(ISNUMBER($A749),TRIM(VLOOKUP($A749,DL,COLUMN()-1,0)),"")</f>
        <v/>
      </c>
      <c r="F749" s="47" t="str">
        <f aca="false">IF(ISNUMBER($A749),TRIM(VLOOKUP($A749,DL,COLUMN()-1,0)),"")</f>
        <v/>
      </c>
      <c r="G749" s="41" t="str">
        <f aca="false">IF(ISNUMBER($A749),TRIM(VLOOKUP($A749,DL,COLUMN()-1,0)),"")</f>
        <v/>
      </c>
      <c r="H749" s="41" t="str">
        <f aca="false">IF(ISNUMBER($A749),TRIM(VLOOKUP($A749,DL,COLUMN()-1,0)),"")</f>
        <v/>
      </c>
      <c r="I749" s="41" t="str">
        <f aca="false">IF(ISNUMBER($A749),TRIM(VLOOKUP($A749,DL,COLUMN()-1,0)),"")</f>
        <v/>
      </c>
      <c r="J749" s="47" t="str">
        <f aca="false">IF(ISNUMBER($A749),TRIM(VLOOKUP($A749,DL,COLUMN()-1,0)),"")</f>
        <v/>
      </c>
      <c r="K749" s="47" t="str">
        <f aca="false">IF(ISNUMBER($A749),TRIM(VLOOKUP($A749,DL,COLUMN()-1,0)),"")</f>
        <v/>
      </c>
      <c r="L749" s="47" t="str">
        <f aca="false">IF(ISNUMBER($A749),TRIM(VLOOKUP($A749,DL,COLUMN()-1,0)),"")</f>
        <v/>
      </c>
      <c r="M749" s="47" t="str">
        <f aca="false">IF(ISNUMBER($A749),TRIM(VLOOKUP($A749,DL,COLUMN()-1,0)),"")</f>
        <v/>
      </c>
      <c r="N749" s="80" t="str">
        <f aca="false">IF(ISNUMBER($A749),IF(ISNUMBER(VALUE(TRIM(VLOOKUP($A749,DL,COLUMN()-1,0)))),VALUE(TRIM(VLOOKUP($A749,DL,COLUMN()-1,0))),TRIM(VLOOKUP($A749,DL,COLUMN()-1,0))),"")</f>
        <v/>
      </c>
    </row>
    <row r="750" customFormat="false" ht="16.5" hidden="false" customHeight="false" outlineLevel="0" collapsed="false">
      <c r="A750" s="79" t="str">
        <f aca="false">IF(ISNUMBER(NhapDS!A746),NhapDS!A746,"")</f>
        <v/>
      </c>
      <c r="B750" s="41" t="str">
        <f aca="false">IF(ISNUMBER($A750),VLOOKUP($A750,DL,COLUMN(),0),"")</f>
        <v/>
      </c>
      <c r="C750" s="46" t="str">
        <f aca="false">IF(ISNUMBER($A750),VLOOKUP($A750,DL,COLUMN(),0),"")</f>
        <v/>
      </c>
      <c r="D750" s="47" t="str">
        <f aca="false">IF(ISNUMBER($A750),IF(E750="x","","x"),"")</f>
        <v/>
      </c>
      <c r="E750" s="47" t="str">
        <f aca="false">IF(ISNUMBER($A750),TRIM(VLOOKUP($A750,DL,COLUMN()-1,0)),"")</f>
        <v/>
      </c>
      <c r="F750" s="47" t="str">
        <f aca="false">IF(ISNUMBER($A750),TRIM(VLOOKUP($A750,DL,COLUMN()-1,0)),"")</f>
        <v/>
      </c>
      <c r="G750" s="41" t="str">
        <f aca="false">IF(ISNUMBER($A750),TRIM(VLOOKUP($A750,DL,COLUMN()-1,0)),"")</f>
        <v/>
      </c>
      <c r="H750" s="41" t="str">
        <f aca="false">IF(ISNUMBER($A750),TRIM(VLOOKUP($A750,DL,COLUMN()-1,0)),"")</f>
        <v/>
      </c>
      <c r="I750" s="41" t="str">
        <f aca="false">IF(ISNUMBER($A750),TRIM(VLOOKUP($A750,DL,COLUMN()-1,0)),"")</f>
        <v/>
      </c>
      <c r="J750" s="47" t="str">
        <f aca="false">IF(ISNUMBER($A750),TRIM(VLOOKUP($A750,DL,COLUMN()-1,0)),"")</f>
        <v/>
      </c>
      <c r="K750" s="47" t="str">
        <f aca="false">IF(ISNUMBER($A750),TRIM(VLOOKUP($A750,DL,COLUMN()-1,0)),"")</f>
        <v/>
      </c>
      <c r="L750" s="47" t="str">
        <f aca="false">IF(ISNUMBER($A750),TRIM(VLOOKUP($A750,DL,COLUMN()-1,0)),"")</f>
        <v/>
      </c>
      <c r="M750" s="47" t="str">
        <f aca="false">IF(ISNUMBER($A750),TRIM(VLOOKUP($A750,DL,COLUMN()-1,0)),"")</f>
        <v/>
      </c>
      <c r="N750" s="80" t="str">
        <f aca="false">IF(ISNUMBER($A750),IF(ISNUMBER(VALUE(TRIM(VLOOKUP($A750,DL,COLUMN()-1,0)))),VALUE(TRIM(VLOOKUP($A750,DL,COLUMN()-1,0))),TRIM(VLOOKUP($A750,DL,COLUMN()-1,0))),"")</f>
        <v/>
      </c>
    </row>
    <row r="751" customFormat="false" ht="16.5" hidden="false" customHeight="false" outlineLevel="0" collapsed="false">
      <c r="A751" s="79" t="str">
        <f aca="false">IF(ISNUMBER(NhapDS!A747),NhapDS!A747,"")</f>
        <v/>
      </c>
      <c r="B751" s="41" t="str">
        <f aca="false">IF(ISNUMBER($A751),VLOOKUP($A751,DL,COLUMN(),0),"")</f>
        <v/>
      </c>
      <c r="C751" s="46" t="str">
        <f aca="false">IF(ISNUMBER($A751),VLOOKUP($A751,DL,COLUMN(),0),"")</f>
        <v/>
      </c>
      <c r="D751" s="47" t="str">
        <f aca="false">IF(ISNUMBER($A751),IF(E751="x","","x"),"")</f>
        <v/>
      </c>
      <c r="E751" s="47" t="str">
        <f aca="false">IF(ISNUMBER($A751),TRIM(VLOOKUP($A751,DL,COLUMN()-1,0)),"")</f>
        <v/>
      </c>
      <c r="F751" s="47" t="str">
        <f aca="false">IF(ISNUMBER($A751),TRIM(VLOOKUP($A751,DL,COLUMN()-1,0)),"")</f>
        <v/>
      </c>
      <c r="G751" s="41" t="str">
        <f aca="false">IF(ISNUMBER($A751),TRIM(VLOOKUP($A751,DL,COLUMN()-1,0)),"")</f>
        <v/>
      </c>
      <c r="H751" s="41" t="str">
        <f aca="false">IF(ISNUMBER($A751),TRIM(VLOOKUP($A751,DL,COLUMN()-1,0)),"")</f>
        <v/>
      </c>
      <c r="I751" s="41" t="str">
        <f aca="false">IF(ISNUMBER($A751),TRIM(VLOOKUP($A751,DL,COLUMN()-1,0)),"")</f>
        <v/>
      </c>
      <c r="J751" s="47" t="str">
        <f aca="false">IF(ISNUMBER($A751),TRIM(VLOOKUP($A751,DL,COLUMN()-1,0)),"")</f>
        <v/>
      </c>
      <c r="K751" s="47" t="str">
        <f aca="false">IF(ISNUMBER($A751),TRIM(VLOOKUP($A751,DL,COLUMN()-1,0)),"")</f>
        <v/>
      </c>
      <c r="L751" s="47" t="str">
        <f aca="false">IF(ISNUMBER($A751),TRIM(VLOOKUP($A751,DL,COLUMN()-1,0)),"")</f>
        <v/>
      </c>
      <c r="M751" s="47" t="str">
        <f aca="false">IF(ISNUMBER($A751),TRIM(VLOOKUP($A751,DL,COLUMN()-1,0)),"")</f>
        <v/>
      </c>
      <c r="N751" s="80" t="str">
        <f aca="false">IF(ISNUMBER($A751),IF(ISNUMBER(VALUE(TRIM(VLOOKUP($A751,DL,COLUMN()-1,0)))),VALUE(TRIM(VLOOKUP($A751,DL,COLUMN()-1,0))),TRIM(VLOOKUP($A751,DL,COLUMN()-1,0))),"")</f>
        <v/>
      </c>
    </row>
    <row r="752" customFormat="false" ht="16.5" hidden="false" customHeight="false" outlineLevel="0" collapsed="false">
      <c r="A752" s="79" t="str">
        <f aca="false">IF(ISNUMBER(NhapDS!A748),NhapDS!A748,"")</f>
        <v/>
      </c>
      <c r="B752" s="41" t="str">
        <f aca="false">IF(ISNUMBER($A752),VLOOKUP($A752,DL,COLUMN(),0),"")</f>
        <v/>
      </c>
      <c r="C752" s="46" t="str">
        <f aca="false">IF(ISNUMBER($A752),VLOOKUP($A752,DL,COLUMN(),0),"")</f>
        <v/>
      </c>
      <c r="D752" s="47" t="str">
        <f aca="false">IF(ISNUMBER($A752),IF(E752="x","","x"),"")</f>
        <v/>
      </c>
      <c r="E752" s="47" t="str">
        <f aca="false">IF(ISNUMBER($A752),TRIM(VLOOKUP($A752,DL,COLUMN()-1,0)),"")</f>
        <v/>
      </c>
      <c r="F752" s="47" t="str">
        <f aca="false">IF(ISNUMBER($A752),TRIM(VLOOKUP($A752,DL,COLUMN()-1,0)),"")</f>
        <v/>
      </c>
      <c r="G752" s="41" t="str">
        <f aca="false">IF(ISNUMBER($A752),TRIM(VLOOKUP($A752,DL,COLUMN()-1,0)),"")</f>
        <v/>
      </c>
      <c r="H752" s="41" t="str">
        <f aca="false">IF(ISNUMBER($A752),TRIM(VLOOKUP($A752,DL,COLUMN()-1,0)),"")</f>
        <v/>
      </c>
      <c r="I752" s="41" t="str">
        <f aca="false">IF(ISNUMBER($A752),TRIM(VLOOKUP($A752,DL,COLUMN()-1,0)),"")</f>
        <v/>
      </c>
      <c r="J752" s="47" t="str">
        <f aca="false">IF(ISNUMBER($A752),TRIM(VLOOKUP($A752,DL,COLUMN()-1,0)),"")</f>
        <v/>
      </c>
      <c r="K752" s="47" t="str">
        <f aca="false">IF(ISNUMBER($A752),TRIM(VLOOKUP($A752,DL,COLUMN()-1,0)),"")</f>
        <v/>
      </c>
      <c r="L752" s="47" t="str">
        <f aca="false">IF(ISNUMBER($A752),TRIM(VLOOKUP($A752,DL,COLUMN()-1,0)),"")</f>
        <v/>
      </c>
      <c r="M752" s="47" t="str">
        <f aca="false">IF(ISNUMBER($A752),TRIM(VLOOKUP($A752,DL,COLUMN()-1,0)),"")</f>
        <v/>
      </c>
      <c r="N752" s="80" t="str">
        <f aca="false">IF(ISNUMBER($A752),IF(ISNUMBER(VALUE(TRIM(VLOOKUP($A752,DL,COLUMN()-1,0)))),VALUE(TRIM(VLOOKUP($A752,DL,COLUMN()-1,0))),TRIM(VLOOKUP($A752,DL,COLUMN()-1,0))),"")</f>
        <v/>
      </c>
    </row>
    <row r="753" customFormat="false" ht="16.5" hidden="false" customHeight="false" outlineLevel="0" collapsed="false">
      <c r="A753" s="79" t="str">
        <f aca="false">IF(ISNUMBER(NhapDS!A749),NhapDS!A749,"")</f>
        <v/>
      </c>
      <c r="B753" s="41" t="str">
        <f aca="false">IF(ISNUMBER($A753),VLOOKUP($A753,DL,COLUMN(),0),"")</f>
        <v/>
      </c>
      <c r="C753" s="46" t="str">
        <f aca="false">IF(ISNUMBER($A753),VLOOKUP($A753,DL,COLUMN(),0),"")</f>
        <v/>
      </c>
      <c r="D753" s="47" t="str">
        <f aca="false">IF(ISNUMBER($A753),IF(E753="x","","x"),"")</f>
        <v/>
      </c>
      <c r="E753" s="47" t="str">
        <f aca="false">IF(ISNUMBER($A753),TRIM(VLOOKUP($A753,DL,COLUMN()-1,0)),"")</f>
        <v/>
      </c>
      <c r="F753" s="47" t="str">
        <f aca="false">IF(ISNUMBER($A753),TRIM(VLOOKUP($A753,DL,COLUMN()-1,0)),"")</f>
        <v/>
      </c>
      <c r="G753" s="41" t="str">
        <f aca="false">IF(ISNUMBER($A753),TRIM(VLOOKUP($A753,DL,COLUMN()-1,0)),"")</f>
        <v/>
      </c>
      <c r="H753" s="41" t="str">
        <f aca="false">IF(ISNUMBER($A753),TRIM(VLOOKUP($A753,DL,COLUMN()-1,0)),"")</f>
        <v/>
      </c>
      <c r="I753" s="41" t="str">
        <f aca="false">IF(ISNUMBER($A753),TRIM(VLOOKUP($A753,DL,COLUMN()-1,0)),"")</f>
        <v/>
      </c>
      <c r="J753" s="47" t="str">
        <f aca="false">IF(ISNUMBER($A753),TRIM(VLOOKUP($A753,DL,COLUMN()-1,0)),"")</f>
        <v/>
      </c>
      <c r="K753" s="47" t="str">
        <f aca="false">IF(ISNUMBER($A753),TRIM(VLOOKUP($A753,DL,COLUMN()-1,0)),"")</f>
        <v/>
      </c>
      <c r="L753" s="47" t="str">
        <f aca="false">IF(ISNUMBER($A753),TRIM(VLOOKUP($A753,DL,COLUMN()-1,0)),"")</f>
        <v/>
      </c>
      <c r="M753" s="47" t="str">
        <f aca="false">IF(ISNUMBER($A753),TRIM(VLOOKUP($A753,DL,COLUMN()-1,0)),"")</f>
        <v/>
      </c>
      <c r="N753" s="80" t="str">
        <f aca="false">IF(ISNUMBER($A753),IF(ISNUMBER(VALUE(TRIM(VLOOKUP($A753,DL,COLUMN()-1,0)))),VALUE(TRIM(VLOOKUP($A753,DL,COLUMN()-1,0))),TRIM(VLOOKUP($A753,DL,COLUMN()-1,0))),"")</f>
        <v/>
      </c>
    </row>
    <row r="754" customFormat="false" ht="16.5" hidden="false" customHeight="false" outlineLevel="0" collapsed="false">
      <c r="A754" s="79" t="str">
        <f aca="false">IF(ISNUMBER(NhapDS!A750),NhapDS!A750,"")</f>
        <v/>
      </c>
      <c r="B754" s="41" t="str">
        <f aca="false">IF(ISNUMBER($A754),VLOOKUP($A754,DL,COLUMN(),0),"")</f>
        <v/>
      </c>
      <c r="C754" s="46" t="str">
        <f aca="false">IF(ISNUMBER($A754),VLOOKUP($A754,DL,COLUMN(),0),"")</f>
        <v/>
      </c>
      <c r="D754" s="47" t="str">
        <f aca="false">IF(ISNUMBER($A754),IF(E754="x","","x"),"")</f>
        <v/>
      </c>
      <c r="E754" s="47" t="str">
        <f aca="false">IF(ISNUMBER($A754),TRIM(VLOOKUP($A754,DL,COLUMN()-1,0)),"")</f>
        <v/>
      </c>
      <c r="F754" s="47" t="str">
        <f aca="false">IF(ISNUMBER($A754),TRIM(VLOOKUP($A754,DL,COLUMN()-1,0)),"")</f>
        <v/>
      </c>
      <c r="G754" s="41" t="str">
        <f aca="false">IF(ISNUMBER($A754),TRIM(VLOOKUP($A754,DL,COLUMN()-1,0)),"")</f>
        <v/>
      </c>
      <c r="H754" s="41" t="str">
        <f aca="false">IF(ISNUMBER($A754),TRIM(VLOOKUP($A754,DL,COLUMN()-1,0)),"")</f>
        <v/>
      </c>
      <c r="I754" s="41" t="str">
        <f aca="false">IF(ISNUMBER($A754),TRIM(VLOOKUP($A754,DL,COLUMN()-1,0)),"")</f>
        <v/>
      </c>
      <c r="J754" s="47" t="str">
        <f aca="false">IF(ISNUMBER($A754),TRIM(VLOOKUP($A754,DL,COLUMN()-1,0)),"")</f>
        <v/>
      </c>
      <c r="K754" s="47" t="str">
        <f aca="false">IF(ISNUMBER($A754),TRIM(VLOOKUP($A754,DL,COLUMN()-1,0)),"")</f>
        <v/>
      </c>
      <c r="L754" s="47" t="str">
        <f aca="false">IF(ISNUMBER($A754),TRIM(VLOOKUP($A754,DL,COLUMN()-1,0)),"")</f>
        <v/>
      </c>
      <c r="M754" s="47" t="str">
        <f aca="false">IF(ISNUMBER($A754),TRIM(VLOOKUP($A754,DL,COLUMN()-1,0)),"")</f>
        <v/>
      </c>
      <c r="N754" s="80" t="str">
        <f aca="false">IF(ISNUMBER($A754),IF(ISNUMBER(VALUE(TRIM(VLOOKUP($A754,DL,COLUMN()-1,0)))),VALUE(TRIM(VLOOKUP($A754,DL,COLUMN()-1,0))),TRIM(VLOOKUP($A754,DL,COLUMN()-1,0))),"")</f>
        <v/>
      </c>
    </row>
    <row r="755" customFormat="false" ht="16.5" hidden="false" customHeight="false" outlineLevel="0" collapsed="false">
      <c r="A755" s="79" t="str">
        <f aca="false">IF(ISNUMBER(NhapDS!A751),NhapDS!A751,"")</f>
        <v/>
      </c>
      <c r="B755" s="41" t="str">
        <f aca="false">IF(ISNUMBER($A755),VLOOKUP($A755,DL,COLUMN(),0),"")</f>
        <v/>
      </c>
      <c r="C755" s="46" t="str">
        <f aca="false">IF(ISNUMBER($A755),VLOOKUP($A755,DL,COLUMN(),0),"")</f>
        <v/>
      </c>
      <c r="D755" s="47" t="str">
        <f aca="false">IF(ISNUMBER($A755),IF(E755="x","","x"),"")</f>
        <v/>
      </c>
      <c r="E755" s="47" t="str">
        <f aca="false">IF(ISNUMBER($A755),TRIM(VLOOKUP($A755,DL,COLUMN()-1,0)),"")</f>
        <v/>
      </c>
      <c r="F755" s="47" t="str">
        <f aca="false">IF(ISNUMBER($A755),TRIM(VLOOKUP($A755,DL,COLUMN()-1,0)),"")</f>
        <v/>
      </c>
      <c r="G755" s="41" t="str">
        <f aca="false">IF(ISNUMBER($A755),TRIM(VLOOKUP($A755,DL,COLUMN()-1,0)),"")</f>
        <v/>
      </c>
      <c r="H755" s="41" t="str">
        <f aca="false">IF(ISNUMBER($A755),TRIM(VLOOKUP($A755,DL,COLUMN()-1,0)),"")</f>
        <v/>
      </c>
      <c r="I755" s="41" t="str">
        <f aca="false">IF(ISNUMBER($A755),TRIM(VLOOKUP($A755,DL,COLUMN()-1,0)),"")</f>
        <v/>
      </c>
      <c r="J755" s="47" t="str">
        <f aca="false">IF(ISNUMBER($A755),TRIM(VLOOKUP($A755,DL,COLUMN()-1,0)),"")</f>
        <v/>
      </c>
      <c r="K755" s="47" t="str">
        <f aca="false">IF(ISNUMBER($A755),TRIM(VLOOKUP($A755,DL,COLUMN()-1,0)),"")</f>
        <v/>
      </c>
      <c r="L755" s="47" t="str">
        <f aca="false">IF(ISNUMBER($A755),TRIM(VLOOKUP($A755,DL,COLUMN()-1,0)),"")</f>
        <v/>
      </c>
      <c r="M755" s="47" t="str">
        <f aca="false">IF(ISNUMBER($A755),TRIM(VLOOKUP($A755,DL,COLUMN()-1,0)),"")</f>
        <v/>
      </c>
      <c r="N755" s="80" t="str">
        <f aca="false">IF(ISNUMBER($A755),IF(ISNUMBER(VALUE(TRIM(VLOOKUP($A755,DL,COLUMN()-1,0)))),VALUE(TRIM(VLOOKUP($A755,DL,COLUMN()-1,0))),TRIM(VLOOKUP($A755,DL,COLUMN()-1,0))),"")</f>
        <v/>
      </c>
    </row>
    <row r="756" customFormat="false" ht="16.5" hidden="false" customHeight="false" outlineLevel="0" collapsed="false">
      <c r="A756" s="79" t="str">
        <f aca="false">IF(ISNUMBER(NhapDS!A752),NhapDS!A752,"")</f>
        <v/>
      </c>
      <c r="B756" s="41" t="str">
        <f aca="false">IF(ISNUMBER($A756),VLOOKUP($A756,DL,COLUMN(),0),"")</f>
        <v/>
      </c>
      <c r="C756" s="46" t="str">
        <f aca="false">IF(ISNUMBER($A756),VLOOKUP($A756,DL,COLUMN(),0),"")</f>
        <v/>
      </c>
      <c r="D756" s="47" t="str">
        <f aca="false">IF(ISNUMBER($A756),IF(E756="x","","x"),"")</f>
        <v/>
      </c>
      <c r="E756" s="47" t="str">
        <f aca="false">IF(ISNUMBER($A756),TRIM(VLOOKUP($A756,DL,COLUMN()-1,0)),"")</f>
        <v/>
      </c>
      <c r="F756" s="47" t="str">
        <f aca="false">IF(ISNUMBER($A756),TRIM(VLOOKUP($A756,DL,COLUMN()-1,0)),"")</f>
        <v/>
      </c>
      <c r="G756" s="41" t="str">
        <f aca="false">IF(ISNUMBER($A756),TRIM(VLOOKUP($A756,DL,COLUMN()-1,0)),"")</f>
        <v/>
      </c>
      <c r="H756" s="41" t="str">
        <f aca="false">IF(ISNUMBER($A756),TRIM(VLOOKUP($A756,DL,COLUMN()-1,0)),"")</f>
        <v/>
      </c>
      <c r="I756" s="41" t="str">
        <f aca="false">IF(ISNUMBER($A756),TRIM(VLOOKUP($A756,DL,COLUMN()-1,0)),"")</f>
        <v/>
      </c>
      <c r="J756" s="47" t="str">
        <f aca="false">IF(ISNUMBER($A756),TRIM(VLOOKUP($A756,DL,COLUMN()-1,0)),"")</f>
        <v/>
      </c>
      <c r="K756" s="47" t="str">
        <f aca="false">IF(ISNUMBER($A756),TRIM(VLOOKUP($A756,DL,COLUMN()-1,0)),"")</f>
        <v/>
      </c>
      <c r="L756" s="47" t="str">
        <f aca="false">IF(ISNUMBER($A756),TRIM(VLOOKUP($A756,DL,COLUMN()-1,0)),"")</f>
        <v/>
      </c>
      <c r="M756" s="47" t="str">
        <f aca="false">IF(ISNUMBER($A756),TRIM(VLOOKUP($A756,DL,COLUMN()-1,0)),"")</f>
        <v/>
      </c>
      <c r="N756" s="80" t="str">
        <f aca="false">IF(ISNUMBER($A756),IF(ISNUMBER(VALUE(TRIM(VLOOKUP($A756,DL,COLUMN()-1,0)))),VALUE(TRIM(VLOOKUP($A756,DL,COLUMN()-1,0))),TRIM(VLOOKUP($A756,DL,COLUMN()-1,0))),"")</f>
        <v/>
      </c>
    </row>
    <row r="757" customFormat="false" ht="16.5" hidden="false" customHeight="false" outlineLevel="0" collapsed="false">
      <c r="A757" s="79" t="str">
        <f aca="false">IF(ISNUMBER(NhapDS!A753),NhapDS!A753,"")</f>
        <v/>
      </c>
      <c r="B757" s="41" t="str">
        <f aca="false">IF(ISNUMBER($A757),VLOOKUP($A757,DL,COLUMN(),0),"")</f>
        <v/>
      </c>
      <c r="C757" s="46" t="str">
        <f aca="false">IF(ISNUMBER($A757),VLOOKUP($A757,DL,COLUMN(),0),"")</f>
        <v/>
      </c>
      <c r="D757" s="47" t="str">
        <f aca="false">IF(ISNUMBER($A757),IF(E757="x","","x"),"")</f>
        <v/>
      </c>
      <c r="E757" s="47" t="str">
        <f aca="false">IF(ISNUMBER($A757),TRIM(VLOOKUP($A757,DL,COLUMN()-1,0)),"")</f>
        <v/>
      </c>
      <c r="F757" s="47" t="str">
        <f aca="false">IF(ISNUMBER($A757),TRIM(VLOOKUP($A757,DL,COLUMN()-1,0)),"")</f>
        <v/>
      </c>
      <c r="G757" s="41" t="str">
        <f aca="false">IF(ISNUMBER($A757),TRIM(VLOOKUP($A757,DL,COLUMN()-1,0)),"")</f>
        <v/>
      </c>
      <c r="H757" s="41" t="str">
        <f aca="false">IF(ISNUMBER($A757),TRIM(VLOOKUP($A757,DL,COLUMN()-1,0)),"")</f>
        <v/>
      </c>
      <c r="I757" s="41" t="str">
        <f aca="false">IF(ISNUMBER($A757),TRIM(VLOOKUP($A757,DL,COLUMN()-1,0)),"")</f>
        <v/>
      </c>
      <c r="J757" s="47" t="str">
        <f aca="false">IF(ISNUMBER($A757),TRIM(VLOOKUP($A757,DL,COLUMN()-1,0)),"")</f>
        <v/>
      </c>
      <c r="K757" s="47" t="str">
        <f aca="false">IF(ISNUMBER($A757),TRIM(VLOOKUP($A757,DL,COLUMN()-1,0)),"")</f>
        <v/>
      </c>
      <c r="L757" s="47" t="str">
        <f aca="false">IF(ISNUMBER($A757),TRIM(VLOOKUP($A757,DL,COLUMN()-1,0)),"")</f>
        <v/>
      </c>
      <c r="M757" s="47" t="str">
        <f aca="false">IF(ISNUMBER($A757),TRIM(VLOOKUP($A757,DL,COLUMN()-1,0)),"")</f>
        <v/>
      </c>
      <c r="N757" s="80" t="str">
        <f aca="false">IF(ISNUMBER($A757),IF(ISNUMBER(VALUE(TRIM(VLOOKUP($A757,DL,COLUMN()-1,0)))),VALUE(TRIM(VLOOKUP($A757,DL,COLUMN()-1,0))),TRIM(VLOOKUP($A757,DL,COLUMN()-1,0))),"")</f>
        <v/>
      </c>
    </row>
    <row r="758" customFormat="false" ht="16.5" hidden="false" customHeight="false" outlineLevel="0" collapsed="false">
      <c r="A758" s="79" t="str">
        <f aca="false">IF(ISNUMBER(NhapDS!A754),NhapDS!A754,"")</f>
        <v/>
      </c>
      <c r="B758" s="41" t="str">
        <f aca="false">IF(ISNUMBER($A758),VLOOKUP($A758,DL,COLUMN(),0),"")</f>
        <v/>
      </c>
      <c r="C758" s="46" t="str">
        <f aca="false">IF(ISNUMBER($A758),VLOOKUP($A758,DL,COLUMN(),0),"")</f>
        <v/>
      </c>
      <c r="D758" s="47" t="str">
        <f aca="false">IF(ISNUMBER($A758),IF(E758="x","","x"),"")</f>
        <v/>
      </c>
      <c r="E758" s="47" t="str">
        <f aca="false">IF(ISNUMBER($A758),TRIM(VLOOKUP($A758,DL,COLUMN()-1,0)),"")</f>
        <v/>
      </c>
      <c r="F758" s="47" t="str">
        <f aca="false">IF(ISNUMBER($A758),TRIM(VLOOKUP($A758,DL,COLUMN()-1,0)),"")</f>
        <v/>
      </c>
      <c r="G758" s="41" t="str">
        <f aca="false">IF(ISNUMBER($A758),TRIM(VLOOKUP($A758,DL,COLUMN()-1,0)),"")</f>
        <v/>
      </c>
      <c r="H758" s="41" t="str">
        <f aca="false">IF(ISNUMBER($A758),TRIM(VLOOKUP($A758,DL,COLUMN()-1,0)),"")</f>
        <v/>
      </c>
      <c r="I758" s="41" t="str">
        <f aca="false">IF(ISNUMBER($A758),TRIM(VLOOKUP($A758,DL,COLUMN()-1,0)),"")</f>
        <v/>
      </c>
      <c r="J758" s="47" t="str">
        <f aca="false">IF(ISNUMBER($A758),TRIM(VLOOKUP($A758,DL,COLUMN()-1,0)),"")</f>
        <v/>
      </c>
      <c r="K758" s="47" t="str">
        <f aca="false">IF(ISNUMBER($A758),TRIM(VLOOKUP($A758,DL,COLUMN()-1,0)),"")</f>
        <v/>
      </c>
      <c r="L758" s="47" t="str">
        <f aca="false">IF(ISNUMBER($A758),TRIM(VLOOKUP($A758,DL,COLUMN()-1,0)),"")</f>
        <v/>
      </c>
      <c r="M758" s="47" t="str">
        <f aca="false">IF(ISNUMBER($A758),TRIM(VLOOKUP($A758,DL,COLUMN()-1,0)),"")</f>
        <v/>
      </c>
      <c r="N758" s="80" t="str">
        <f aca="false">IF(ISNUMBER($A758),IF(ISNUMBER(VALUE(TRIM(VLOOKUP($A758,DL,COLUMN()-1,0)))),VALUE(TRIM(VLOOKUP($A758,DL,COLUMN()-1,0))),TRIM(VLOOKUP($A758,DL,COLUMN()-1,0))),"")</f>
        <v/>
      </c>
    </row>
    <row r="759" customFormat="false" ht="16.5" hidden="false" customHeight="false" outlineLevel="0" collapsed="false">
      <c r="A759" s="79" t="str">
        <f aca="false">IF(ISNUMBER(NhapDS!A755),NhapDS!A755,"")</f>
        <v/>
      </c>
      <c r="B759" s="41" t="str">
        <f aca="false">IF(ISNUMBER($A759),VLOOKUP($A759,DL,COLUMN(),0),"")</f>
        <v/>
      </c>
      <c r="C759" s="46" t="str">
        <f aca="false">IF(ISNUMBER($A759),VLOOKUP($A759,DL,COLUMN(),0),"")</f>
        <v/>
      </c>
      <c r="D759" s="47" t="str">
        <f aca="false">IF(ISNUMBER($A759),IF(E759="x","","x"),"")</f>
        <v/>
      </c>
      <c r="E759" s="47" t="str">
        <f aca="false">IF(ISNUMBER($A759),TRIM(VLOOKUP($A759,DL,COLUMN()-1,0)),"")</f>
        <v/>
      </c>
      <c r="F759" s="47" t="str">
        <f aca="false">IF(ISNUMBER($A759),TRIM(VLOOKUP($A759,DL,COLUMN()-1,0)),"")</f>
        <v/>
      </c>
      <c r="G759" s="41" t="str">
        <f aca="false">IF(ISNUMBER($A759),TRIM(VLOOKUP($A759,DL,COLUMN()-1,0)),"")</f>
        <v/>
      </c>
      <c r="H759" s="41" t="str">
        <f aca="false">IF(ISNUMBER($A759),TRIM(VLOOKUP($A759,DL,COLUMN()-1,0)),"")</f>
        <v/>
      </c>
      <c r="I759" s="41" t="str">
        <f aca="false">IF(ISNUMBER($A759),TRIM(VLOOKUP($A759,DL,COLUMN()-1,0)),"")</f>
        <v/>
      </c>
      <c r="J759" s="47" t="str">
        <f aca="false">IF(ISNUMBER($A759),TRIM(VLOOKUP($A759,DL,COLUMN()-1,0)),"")</f>
        <v/>
      </c>
      <c r="K759" s="47" t="str">
        <f aca="false">IF(ISNUMBER($A759),TRIM(VLOOKUP($A759,DL,COLUMN()-1,0)),"")</f>
        <v/>
      </c>
      <c r="L759" s="47" t="str">
        <f aca="false">IF(ISNUMBER($A759),TRIM(VLOOKUP($A759,DL,COLUMN()-1,0)),"")</f>
        <v/>
      </c>
      <c r="M759" s="47" t="str">
        <f aca="false">IF(ISNUMBER($A759),TRIM(VLOOKUP($A759,DL,COLUMN()-1,0)),"")</f>
        <v/>
      </c>
      <c r="N759" s="80" t="str">
        <f aca="false">IF(ISNUMBER($A759),IF(ISNUMBER(VALUE(TRIM(VLOOKUP($A759,DL,COLUMN()-1,0)))),VALUE(TRIM(VLOOKUP($A759,DL,COLUMN()-1,0))),TRIM(VLOOKUP($A759,DL,COLUMN()-1,0))),"")</f>
        <v/>
      </c>
    </row>
    <row r="760" customFormat="false" ht="16.5" hidden="false" customHeight="false" outlineLevel="0" collapsed="false">
      <c r="A760" s="79" t="str">
        <f aca="false">IF(ISNUMBER(NhapDS!A756),NhapDS!A756,"")</f>
        <v/>
      </c>
      <c r="B760" s="41" t="str">
        <f aca="false">IF(ISNUMBER($A760),VLOOKUP($A760,DL,COLUMN(),0),"")</f>
        <v/>
      </c>
      <c r="C760" s="46" t="str">
        <f aca="false">IF(ISNUMBER($A760),VLOOKUP($A760,DL,COLUMN(),0),"")</f>
        <v/>
      </c>
      <c r="D760" s="47" t="str">
        <f aca="false">IF(ISNUMBER($A760),IF(E760="x","","x"),"")</f>
        <v/>
      </c>
      <c r="E760" s="47" t="str">
        <f aca="false">IF(ISNUMBER($A760),TRIM(VLOOKUP($A760,DL,COLUMN()-1,0)),"")</f>
        <v/>
      </c>
      <c r="F760" s="47" t="str">
        <f aca="false">IF(ISNUMBER($A760),TRIM(VLOOKUP($A760,DL,COLUMN()-1,0)),"")</f>
        <v/>
      </c>
      <c r="G760" s="41" t="str">
        <f aca="false">IF(ISNUMBER($A760),TRIM(VLOOKUP($A760,DL,COLUMN()-1,0)),"")</f>
        <v/>
      </c>
      <c r="H760" s="41" t="str">
        <f aca="false">IF(ISNUMBER($A760),TRIM(VLOOKUP($A760,DL,COLUMN()-1,0)),"")</f>
        <v/>
      </c>
      <c r="I760" s="41" t="str">
        <f aca="false">IF(ISNUMBER($A760),TRIM(VLOOKUP($A760,DL,COLUMN()-1,0)),"")</f>
        <v/>
      </c>
      <c r="J760" s="47" t="str">
        <f aca="false">IF(ISNUMBER($A760),TRIM(VLOOKUP($A760,DL,COLUMN()-1,0)),"")</f>
        <v/>
      </c>
      <c r="K760" s="47" t="str">
        <f aca="false">IF(ISNUMBER($A760),TRIM(VLOOKUP($A760,DL,COLUMN()-1,0)),"")</f>
        <v/>
      </c>
      <c r="L760" s="47" t="str">
        <f aca="false">IF(ISNUMBER($A760),TRIM(VLOOKUP($A760,DL,COLUMN()-1,0)),"")</f>
        <v/>
      </c>
      <c r="M760" s="47" t="str">
        <f aca="false">IF(ISNUMBER($A760),TRIM(VLOOKUP($A760,DL,COLUMN()-1,0)),"")</f>
        <v/>
      </c>
      <c r="N760" s="80" t="str">
        <f aca="false">IF(ISNUMBER($A760),IF(ISNUMBER(VALUE(TRIM(VLOOKUP($A760,DL,COLUMN()-1,0)))),VALUE(TRIM(VLOOKUP($A760,DL,COLUMN()-1,0))),TRIM(VLOOKUP($A760,DL,COLUMN()-1,0))),"")</f>
        <v/>
      </c>
    </row>
    <row r="761" customFormat="false" ht="16.5" hidden="false" customHeight="false" outlineLevel="0" collapsed="false">
      <c r="A761" s="79" t="str">
        <f aca="false">IF(ISNUMBER(NhapDS!A757),NhapDS!A757,"")</f>
        <v/>
      </c>
      <c r="B761" s="41" t="str">
        <f aca="false">IF(ISNUMBER($A761),VLOOKUP($A761,DL,COLUMN(),0),"")</f>
        <v/>
      </c>
      <c r="C761" s="46" t="str">
        <f aca="false">IF(ISNUMBER($A761),VLOOKUP($A761,DL,COLUMN(),0),"")</f>
        <v/>
      </c>
      <c r="D761" s="47" t="str">
        <f aca="false">IF(ISNUMBER($A761),IF(E761="x","","x"),"")</f>
        <v/>
      </c>
      <c r="E761" s="47" t="str">
        <f aca="false">IF(ISNUMBER($A761),TRIM(VLOOKUP($A761,DL,COLUMN()-1,0)),"")</f>
        <v/>
      </c>
      <c r="F761" s="47" t="str">
        <f aca="false">IF(ISNUMBER($A761),TRIM(VLOOKUP($A761,DL,COLUMN()-1,0)),"")</f>
        <v/>
      </c>
      <c r="G761" s="41" t="str">
        <f aca="false">IF(ISNUMBER($A761),TRIM(VLOOKUP($A761,DL,COLUMN()-1,0)),"")</f>
        <v/>
      </c>
      <c r="H761" s="41" t="str">
        <f aca="false">IF(ISNUMBER($A761),TRIM(VLOOKUP($A761,DL,COLUMN()-1,0)),"")</f>
        <v/>
      </c>
      <c r="I761" s="41" t="str">
        <f aca="false">IF(ISNUMBER($A761),TRIM(VLOOKUP($A761,DL,COLUMN()-1,0)),"")</f>
        <v/>
      </c>
      <c r="J761" s="47" t="str">
        <f aca="false">IF(ISNUMBER($A761),TRIM(VLOOKUP($A761,DL,COLUMN()-1,0)),"")</f>
        <v/>
      </c>
      <c r="K761" s="47" t="str">
        <f aca="false">IF(ISNUMBER($A761),TRIM(VLOOKUP($A761,DL,COLUMN()-1,0)),"")</f>
        <v/>
      </c>
      <c r="L761" s="47" t="str">
        <f aca="false">IF(ISNUMBER($A761),TRIM(VLOOKUP($A761,DL,COLUMN()-1,0)),"")</f>
        <v/>
      </c>
      <c r="M761" s="47" t="str">
        <f aca="false">IF(ISNUMBER($A761),TRIM(VLOOKUP($A761,DL,COLUMN()-1,0)),"")</f>
        <v/>
      </c>
      <c r="N761" s="80" t="str">
        <f aca="false">IF(ISNUMBER($A761),IF(ISNUMBER(VALUE(TRIM(VLOOKUP($A761,DL,COLUMN()-1,0)))),VALUE(TRIM(VLOOKUP($A761,DL,COLUMN()-1,0))),TRIM(VLOOKUP($A761,DL,COLUMN()-1,0))),"")</f>
        <v/>
      </c>
    </row>
    <row r="762" customFormat="false" ht="16.5" hidden="false" customHeight="false" outlineLevel="0" collapsed="false">
      <c r="A762" s="79" t="str">
        <f aca="false">IF(ISNUMBER(NhapDS!A758),NhapDS!A758,"")</f>
        <v/>
      </c>
      <c r="B762" s="41" t="str">
        <f aca="false">IF(ISNUMBER($A762),VLOOKUP($A762,DL,COLUMN(),0),"")</f>
        <v/>
      </c>
      <c r="C762" s="46" t="str">
        <f aca="false">IF(ISNUMBER($A762),VLOOKUP($A762,DL,COLUMN(),0),"")</f>
        <v/>
      </c>
      <c r="D762" s="47" t="str">
        <f aca="false">IF(ISNUMBER($A762),IF(E762="x","","x"),"")</f>
        <v/>
      </c>
      <c r="E762" s="47" t="str">
        <f aca="false">IF(ISNUMBER($A762),TRIM(VLOOKUP($A762,DL,COLUMN()-1,0)),"")</f>
        <v/>
      </c>
      <c r="F762" s="47" t="str">
        <f aca="false">IF(ISNUMBER($A762),TRIM(VLOOKUP($A762,DL,COLUMN()-1,0)),"")</f>
        <v/>
      </c>
      <c r="G762" s="41" t="str">
        <f aca="false">IF(ISNUMBER($A762),TRIM(VLOOKUP($A762,DL,COLUMN()-1,0)),"")</f>
        <v/>
      </c>
      <c r="H762" s="41" t="str">
        <f aca="false">IF(ISNUMBER($A762),TRIM(VLOOKUP($A762,DL,COLUMN()-1,0)),"")</f>
        <v/>
      </c>
      <c r="I762" s="41" t="str">
        <f aca="false">IF(ISNUMBER($A762),TRIM(VLOOKUP($A762,DL,COLUMN()-1,0)),"")</f>
        <v/>
      </c>
      <c r="J762" s="47" t="str">
        <f aca="false">IF(ISNUMBER($A762),TRIM(VLOOKUP($A762,DL,COLUMN()-1,0)),"")</f>
        <v/>
      </c>
      <c r="K762" s="47" t="str">
        <f aca="false">IF(ISNUMBER($A762),TRIM(VLOOKUP($A762,DL,COLUMN()-1,0)),"")</f>
        <v/>
      </c>
      <c r="L762" s="47" t="str">
        <f aca="false">IF(ISNUMBER($A762),TRIM(VLOOKUP($A762,DL,COLUMN()-1,0)),"")</f>
        <v/>
      </c>
      <c r="M762" s="47" t="str">
        <f aca="false">IF(ISNUMBER($A762),TRIM(VLOOKUP($A762,DL,COLUMN()-1,0)),"")</f>
        <v/>
      </c>
      <c r="N762" s="80" t="str">
        <f aca="false">IF(ISNUMBER($A762),IF(ISNUMBER(VALUE(TRIM(VLOOKUP($A762,DL,COLUMN()-1,0)))),VALUE(TRIM(VLOOKUP($A762,DL,COLUMN()-1,0))),TRIM(VLOOKUP($A762,DL,COLUMN()-1,0))),"")</f>
        <v/>
      </c>
    </row>
    <row r="763" customFormat="false" ht="16.5" hidden="false" customHeight="false" outlineLevel="0" collapsed="false">
      <c r="A763" s="79" t="str">
        <f aca="false">IF(ISNUMBER(NhapDS!A759),NhapDS!A759,"")</f>
        <v/>
      </c>
      <c r="B763" s="41" t="str">
        <f aca="false">IF(ISNUMBER($A763),VLOOKUP($A763,DL,COLUMN(),0),"")</f>
        <v/>
      </c>
      <c r="C763" s="46" t="str">
        <f aca="false">IF(ISNUMBER($A763),VLOOKUP($A763,DL,COLUMN(),0),"")</f>
        <v/>
      </c>
      <c r="D763" s="47" t="str">
        <f aca="false">IF(ISNUMBER($A763),IF(E763="x","","x"),"")</f>
        <v/>
      </c>
      <c r="E763" s="47" t="str">
        <f aca="false">IF(ISNUMBER($A763),TRIM(VLOOKUP($A763,DL,COLUMN()-1,0)),"")</f>
        <v/>
      </c>
      <c r="F763" s="47" t="str">
        <f aca="false">IF(ISNUMBER($A763),TRIM(VLOOKUP($A763,DL,COLUMN()-1,0)),"")</f>
        <v/>
      </c>
      <c r="G763" s="41" t="str">
        <f aca="false">IF(ISNUMBER($A763),TRIM(VLOOKUP($A763,DL,COLUMN()-1,0)),"")</f>
        <v/>
      </c>
      <c r="H763" s="41" t="str">
        <f aca="false">IF(ISNUMBER($A763),TRIM(VLOOKUP($A763,DL,COLUMN()-1,0)),"")</f>
        <v/>
      </c>
      <c r="I763" s="41" t="str">
        <f aca="false">IF(ISNUMBER($A763),TRIM(VLOOKUP($A763,DL,COLUMN()-1,0)),"")</f>
        <v/>
      </c>
      <c r="J763" s="47" t="str">
        <f aca="false">IF(ISNUMBER($A763),TRIM(VLOOKUP($A763,DL,COLUMN()-1,0)),"")</f>
        <v/>
      </c>
      <c r="K763" s="47" t="str">
        <f aca="false">IF(ISNUMBER($A763),TRIM(VLOOKUP($A763,DL,COLUMN()-1,0)),"")</f>
        <v/>
      </c>
      <c r="L763" s="47" t="str">
        <f aca="false">IF(ISNUMBER($A763),TRIM(VLOOKUP($A763,DL,COLUMN()-1,0)),"")</f>
        <v/>
      </c>
      <c r="M763" s="47" t="str">
        <f aca="false">IF(ISNUMBER($A763),TRIM(VLOOKUP($A763,DL,COLUMN()-1,0)),"")</f>
        <v/>
      </c>
      <c r="N763" s="80" t="str">
        <f aca="false">IF(ISNUMBER($A763),IF(ISNUMBER(VALUE(TRIM(VLOOKUP($A763,DL,COLUMN()-1,0)))),VALUE(TRIM(VLOOKUP($A763,DL,COLUMN()-1,0))),TRIM(VLOOKUP($A763,DL,COLUMN()-1,0))),"")</f>
        <v/>
      </c>
    </row>
    <row r="764" customFormat="false" ht="16.5" hidden="false" customHeight="false" outlineLevel="0" collapsed="false">
      <c r="A764" s="79" t="str">
        <f aca="false">IF(ISNUMBER(NhapDS!A760),NhapDS!A760,"")</f>
        <v/>
      </c>
      <c r="B764" s="41" t="str">
        <f aca="false">IF(ISNUMBER($A764),VLOOKUP($A764,DL,COLUMN(),0),"")</f>
        <v/>
      </c>
      <c r="C764" s="46" t="str">
        <f aca="false">IF(ISNUMBER($A764),VLOOKUP($A764,DL,COLUMN(),0),"")</f>
        <v/>
      </c>
      <c r="D764" s="47" t="str">
        <f aca="false">IF(ISNUMBER($A764),IF(E764="x","","x"),"")</f>
        <v/>
      </c>
      <c r="E764" s="47" t="str">
        <f aca="false">IF(ISNUMBER($A764),TRIM(VLOOKUP($A764,DL,COLUMN()-1,0)),"")</f>
        <v/>
      </c>
      <c r="F764" s="47" t="str">
        <f aca="false">IF(ISNUMBER($A764),TRIM(VLOOKUP($A764,DL,COLUMN()-1,0)),"")</f>
        <v/>
      </c>
      <c r="G764" s="41" t="str">
        <f aca="false">IF(ISNUMBER($A764),TRIM(VLOOKUP($A764,DL,COLUMN()-1,0)),"")</f>
        <v/>
      </c>
      <c r="H764" s="41" t="str">
        <f aca="false">IF(ISNUMBER($A764),TRIM(VLOOKUP($A764,DL,COLUMN()-1,0)),"")</f>
        <v/>
      </c>
      <c r="I764" s="41" t="str">
        <f aca="false">IF(ISNUMBER($A764),TRIM(VLOOKUP($A764,DL,COLUMN()-1,0)),"")</f>
        <v/>
      </c>
      <c r="J764" s="47" t="str">
        <f aca="false">IF(ISNUMBER($A764),TRIM(VLOOKUP($A764,DL,COLUMN()-1,0)),"")</f>
        <v/>
      </c>
      <c r="K764" s="47" t="str">
        <f aca="false">IF(ISNUMBER($A764),TRIM(VLOOKUP($A764,DL,COLUMN()-1,0)),"")</f>
        <v/>
      </c>
      <c r="L764" s="47" t="str">
        <f aca="false">IF(ISNUMBER($A764),TRIM(VLOOKUP($A764,DL,COLUMN()-1,0)),"")</f>
        <v/>
      </c>
      <c r="M764" s="47" t="str">
        <f aca="false">IF(ISNUMBER($A764),TRIM(VLOOKUP($A764,DL,COLUMN()-1,0)),"")</f>
        <v/>
      </c>
      <c r="N764" s="80" t="str">
        <f aca="false">IF(ISNUMBER($A764),IF(ISNUMBER(VALUE(TRIM(VLOOKUP($A764,DL,COLUMN()-1,0)))),VALUE(TRIM(VLOOKUP($A764,DL,COLUMN()-1,0))),TRIM(VLOOKUP($A764,DL,COLUMN()-1,0))),"")</f>
        <v/>
      </c>
    </row>
    <row r="765" customFormat="false" ht="16.5" hidden="false" customHeight="false" outlineLevel="0" collapsed="false">
      <c r="A765" s="79" t="str">
        <f aca="false">IF(ISNUMBER(NhapDS!A761),NhapDS!A761,"")</f>
        <v/>
      </c>
      <c r="B765" s="41" t="str">
        <f aca="false">IF(ISNUMBER($A765),VLOOKUP($A765,DL,COLUMN(),0),"")</f>
        <v/>
      </c>
      <c r="C765" s="46" t="str">
        <f aca="false">IF(ISNUMBER($A765),VLOOKUP($A765,DL,COLUMN(),0),"")</f>
        <v/>
      </c>
      <c r="D765" s="47" t="str">
        <f aca="false">IF(ISNUMBER($A765),IF(E765="x","","x"),"")</f>
        <v/>
      </c>
      <c r="E765" s="47" t="str">
        <f aca="false">IF(ISNUMBER($A765),TRIM(VLOOKUP($A765,DL,COLUMN()-1,0)),"")</f>
        <v/>
      </c>
      <c r="F765" s="47" t="str">
        <f aca="false">IF(ISNUMBER($A765),TRIM(VLOOKUP($A765,DL,COLUMN()-1,0)),"")</f>
        <v/>
      </c>
      <c r="G765" s="41" t="str">
        <f aca="false">IF(ISNUMBER($A765),TRIM(VLOOKUP($A765,DL,COLUMN()-1,0)),"")</f>
        <v/>
      </c>
      <c r="H765" s="41" t="str">
        <f aca="false">IF(ISNUMBER($A765),TRIM(VLOOKUP($A765,DL,COLUMN()-1,0)),"")</f>
        <v/>
      </c>
      <c r="I765" s="41" t="str">
        <f aca="false">IF(ISNUMBER($A765),TRIM(VLOOKUP($A765,DL,COLUMN()-1,0)),"")</f>
        <v/>
      </c>
      <c r="J765" s="47" t="str">
        <f aca="false">IF(ISNUMBER($A765),TRIM(VLOOKUP($A765,DL,COLUMN()-1,0)),"")</f>
        <v/>
      </c>
      <c r="K765" s="47" t="str">
        <f aca="false">IF(ISNUMBER($A765),TRIM(VLOOKUP($A765,DL,COLUMN()-1,0)),"")</f>
        <v/>
      </c>
      <c r="L765" s="47" t="str">
        <f aca="false">IF(ISNUMBER($A765),TRIM(VLOOKUP($A765,DL,COLUMN()-1,0)),"")</f>
        <v/>
      </c>
      <c r="M765" s="47" t="str">
        <f aca="false">IF(ISNUMBER($A765),TRIM(VLOOKUP($A765,DL,COLUMN()-1,0)),"")</f>
        <v/>
      </c>
      <c r="N765" s="80" t="str">
        <f aca="false">IF(ISNUMBER($A765),IF(ISNUMBER(VALUE(TRIM(VLOOKUP($A765,DL,COLUMN()-1,0)))),VALUE(TRIM(VLOOKUP($A765,DL,COLUMN()-1,0))),TRIM(VLOOKUP($A765,DL,COLUMN()-1,0))),"")</f>
        <v/>
      </c>
    </row>
    <row r="766" customFormat="false" ht="16.5" hidden="false" customHeight="false" outlineLevel="0" collapsed="false">
      <c r="A766" s="79" t="str">
        <f aca="false">IF(ISNUMBER(NhapDS!A762),NhapDS!A762,"")</f>
        <v/>
      </c>
      <c r="B766" s="41" t="str">
        <f aca="false">IF(ISNUMBER($A766),VLOOKUP($A766,DL,COLUMN(),0),"")</f>
        <v/>
      </c>
      <c r="C766" s="46" t="str">
        <f aca="false">IF(ISNUMBER($A766),VLOOKUP($A766,DL,COLUMN(),0),"")</f>
        <v/>
      </c>
      <c r="D766" s="47" t="str">
        <f aca="false">IF(ISNUMBER($A766),IF(E766="x","","x"),"")</f>
        <v/>
      </c>
      <c r="E766" s="47" t="str">
        <f aca="false">IF(ISNUMBER($A766),TRIM(VLOOKUP($A766,DL,COLUMN()-1,0)),"")</f>
        <v/>
      </c>
      <c r="F766" s="47" t="str">
        <f aca="false">IF(ISNUMBER($A766),TRIM(VLOOKUP($A766,DL,COLUMN()-1,0)),"")</f>
        <v/>
      </c>
      <c r="G766" s="41" t="str">
        <f aca="false">IF(ISNUMBER($A766),TRIM(VLOOKUP($A766,DL,COLUMN()-1,0)),"")</f>
        <v/>
      </c>
      <c r="H766" s="41" t="str">
        <f aca="false">IF(ISNUMBER($A766),TRIM(VLOOKUP($A766,DL,COLUMN()-1,0)),"")</f>
        <v/>
      </c>
      <c r="I766" s="41" t="str">
        <f aca="false">IF(ISNUMBER($A766),TRIM(VLOOKUP($A766,DL,COLUMN()-1,0)),"")</f>
        <v/>
      </c>
      <c r="J766" s="47" t="str">
        <f aca="false">IF(ISNUMBER($A766),TRIM(VLOOKUP($A766,DL,COLUMN()-1,0)),"")</f>
        <v/>
      </c>
      <c r="K766" s="47" t="str">
        <f aca="false">IF(ISNUMBER($A766),TRIM(VLOOKUP($A766,DL,COLUMN()-1,0)),"")</f>
        <v/>
      </c>
      <c r="L766" s="47" t="str">
        <f aca="false">IF(ISNUMBER($A766),TRIM(VLOOKUP($A766,DL,COLUMN()-1,0)),"")</f>
        <v/>
      </c>
      <c r="M766" s="47" t="str">
        <f aca="false">IF(ISNUMBER($A766),TRIM(VLOOKUP($A766,DL,COLUMN()-1,0)),"")</f>
        <v/>
      </c>
      <c r="N766" s="80" t="str">
        <f aca="false">IF(ISNUMBER($A766),IF(ISNUMBER(VALUE(TRIM(VLOOKUP($A766,DL,COLUMN()-1,0)))),VALUE(TRIM(VLOOKUP($A766,DL,COLUMN()-1,0))),TRIM(VLOOKUP($A766,DL,COLUMN()-1,0))),"")</f>
        <v/>
      </c>
    </row>
    <row r="767" customFormat="false" ht="16.5" hidden="false" customHeight="false" outlineLevel="0" collapsed="false">
      <c r="A767" s="79" t="str">
        <f aca="false">IF(ISNUMBER(NhapDS!A763),NhapDS!A763,"")</f>
        <v/>
      </c>
      <c r="B767" s="41" t="str">
        <f aca="false">IF(ISNUMBER($A767),VLOOKUP($A767,DL,COLUMN(),0),"")</f>
        <v/>
      </c>
      <c r="C767" s="46" t="str">
        <f aca="false">IF(ISNUMBER($A767),VLOOKUP($A767,DL,COLUMN(),0),"")</f>
        <v/>
      </c>
      <c r="D767" s="47" t="str">
        <f aca="false">IF(ISNUMBER($A767),IF(E767="x","","x"),"")</f>
        <v/>
      </c>
      <c r="E767" s="47" t="str">
        <f aca="false">IF(ISNUMBER($A767),TRIM(VLOOKUP($A767,DL,COLUMN()-1,0)),"")</f>
        <v/>
      </c>
      <c r="F767" s="47" t="str">
        <f aca="false">IF(ISNUMBER($A767),TRIM(VLOOKUP($A767,DL,COLUMN()-1,0)),"")</f>
        <v/>
      </c>
      <c r="G767" s="41" t="str">
        <f aca="false">IF(ISNUMBER($A767),TRIM(VLOOKUP($A767,DL,COLUMN()-1,0)),"")</f>
        <v/>
      </c>
      <c r="H767" s="41" t="str">
        <f aca="false">IF(ISNUMBER($A767),TRIM(VLOOKUP($A767,DL,COLUMN()-1,0)),"")</f>
        <v/>
      </c>
      <c r="I767" s="41" t="str">
        <f aca="false">IF(ISNUMBER($A767),TRIM(VLOOKUP($A767,DL,COLUMN()-1,0)),"")</f>
        <v/>
      </c>
      <c r="J767" s="47" t="str">
        <f aca="false">IF(ISNUMBER($A767),TRIM(VLOOKUP($A767,DL,COLUMN()-1,0)),"")</f>
        <v/>
      </c>
      <c r="K767" s="47" t="str">
        <f aca="false">IF(ISNUMBER($A767),TRIM(VLOOKUP($A767,DL,COLUMN()-1,0)),"")</f>
        <v/>
      </c>
      <c r="L767" s="47" t="str">
        <f aca="false">IF(ISNUMBER($A767),TRIM(VLOOKUP($A767,DL,COLUMN()-1,0)),"")</f>
        <v/>
      </c>
      <c r="M767" s="47" t="str">
        <f aca="false">IF(ISNUMBER($A767),TRIM(VLOOKUP($A767,DL,COLUMN()-1,0)),"")</f>
        <v/>
      </c>
      <c r="N767" s="80" t="str">
        <f aca="false">IF(ISNUMBER($A767),IF(ISNUMBER(VALUE(TRIM(VLOOKUP($A767,DL,COLUMN()-1,0)))),VALUE(TRIM(VLOOKUP($A767,DL,COLUMN()-1,0))),TRIM(VLOOKUP($A767,DL,COLUMN()-1,0))),"")</f>
        <v/>
      </c>
    </row>
    <row r="768" customFormat="false" ht="16.5" hidden="false" customHeight="false" outlineLevel="0" collapsed="false">
      <c r="A768" s="79" t="str">
        <f aca="false">IF(ISNUMBER(NhapDS!A764),NhapDS!A764,"")</f>
        <v/>
      </c>
      <c r="B768" s="41" t="str">
        <f aca="false">IF(ISNUMBER($A768),VLOOKUP($A768,DL,COLUMN(),0),"")</f>
        <v/>
      </c>
      <c r="C768" s="46" t="str">
        <f aca="false">IF(ISNUMBER($A768),VLOOKUP($A768,DL,COLUMN(),0),"")</f>
        <v/>
      </c>
      <c r="D768" s="47" t="str">
        <f aca="false">IF(ISNUMBER($A768),IF(E768="x","","x"),"")</f>
        <v/>
      </c>
      <c r="E768" s="47" t="str">
        <f aca="false">IF(ISNUMBER($A768),TRIM(VLOOKUP($A768,DL,COLUMN()-1,0)),"")</f>
        <v/>
      </c>
      <c r="F768" s="47" t="str">
        <f aca="false">IF(ISNUMBER($A768),TRIM(VLOOKUP($A768,DL,COLUMN()-1,0)),"")</f>
        <v/>
      </c>
      <c r="G768" s="41" t="str">
        <f aca="false">IF(ISNUMBER($A768),TRIM(VLOOKUP($A768,DL,COLUMN()-1,0)),"")</f>
        <v/>
      </c>
      <c r="H768" s="41" t="str">
        <f aca="false">IF(ISNUMBER($A768),TRIM(VLOOKUP($A768,DL,COLUMN()-1,0)),"")</f>
        <v/>
      </c>
      <c r="I768" s="41" t="str">
        <f aca="false">IF(ISNUMBER($A768),TRIM(VLOOKUP($A768,DL,COLUMN()-1,0)),"")</f>
        <v/>
      </c>
      <c r="J768" s="47" t="str">
        <f aca="false">IF(ISNUMBER($A768),TRIM(VLOOKUP($A768,DL,COLUMN()-1,0)),"")</f>
        <v/>
      </c>
      <c r="K768" s="47" t="str">
        <f aca="false">IF(ISNUMBER($A768),TRIM(VLOOKUP($A768,DL,COLUMN()-1,0)),"")</f>
        <v/>
      </c>
      <c r="L768" s="47" t="str">
        <f aca="false">IF(ISNUMBER($A768),TRIM(VLOOKUP($A768,DL,COLUMN()-1,0)),"")</f>
        <v/>
      </c>
      <c r="M768" s="47" t="str">
        <f aca="false">IF(ISNUMBER($A768),TRIM(VLOOKUP($A768,DL,COLUMN()-1,0)),"")</f>
        <v/>
      </c>
      <c r="N768" s="80" t="str">
        <f aca="false">IF(ISNUMBER($A768),IF(ISNUMBER(VALUE(TRIM(VLOOKUP($A768,DL,COLUMN()-1,0)))),VALUE(TRIM(VLOOKUP($A768,DL,COLUMN()-1,0))),TRIM(VLOOKUP($A768,DL,COLUMN()-1,0))),"")</f>
        <v/>
      </c>
    </row>
    <row r="769" customFormat="false" ht="16.5" hidden="false" customHeight="false" outlineLevel="0" collapsed="false">
      <c r="A769" s="79" t="str">
        <f aca="false">IF(ISNUMBER(NhapDS!A765),NhapDS!A765,"")</f>
        <v/>
      </c>
      <c r="B769" s="41" t="str">
        <f aca="false">IF(ISNUMBER($A769),VLOOKUP($A769,DL,COLUMN(),0),"")</f>
        <v/>
      </c>
      <c r="C769" s="46" t="str">
        <f aca="false">IF(ISNUMBER($A769),VLOOKUP($A769,DL,COLUMN(),0),"")</f>
        <v/>
      </c>
      <c r="D769" s="47" t="str">
        <f aca="false">IF(ISNUMBER($A769),IF(E769="x","","x"),"")</f>
        <v/>
      </c>
      <c r="E769" s="47" t="str">
        <f aca="false">IF(ISNUMBER($A769),TRIM(VLOOKUP($A769,DL,COLUMN()-1,0)),"")</f>
        <v/>
      </c>
      <c r="F769" s="47" t="str">
        <f aca="false">IF(ISNUMBER($A769),TRIM(VLOOKUP($A769,DL,COLUMN()-1,0)),"")</f>
        <v/>
      </c>
      <c r="G769" s="41" t="str">
        <f aca="false">IF(ISNUMBER($A769),TRIM(VLOOKUP($A769,DL,COLUMN()-1,0)),"")</f>
        <v/>
      </c>
      <c r="H769" s="41" t="str">
        <f aca="false">IF(ISNUMBER($A769),TRIM(VLOOKUP($A769,DL,COLUMN()-1,0)),"")</f>
        <v/>
      </c>
      <c r="I769" s="41" t="str">
        <f aca="false">IF(ISNUMBER($A769),TRIM(VLOOKUP($A769,DL,COLUMN()-1,0)),"")</f>
        <v/>
      </c>
      <c r="J769" s="47" t="str">
        <f aca="false">IF(ISNUMBER($A769),TRIM(VLOOKUP($A769,DL,COLUMN()-1,0)),"")</f>
        <v/>
      </c>
      <c r="K769" s="47" t="str">
        <f aca="false">IF(ISNUMBER($A769),TRIM(VLOOKUP($A769,DL,COLUMN()-1,0)),"")</f>
        <v/>
      </c>
      <c r="L769" s="47" t="str">
        <f aca="false">IF(ISNUMBER($A769),TRIM(VLOOKUP($A769,DL,COLUMN()-1,0)),"")</f>
        <v/>
      </c>
      <c r="M769" s="47" t="str">
        <f aca="false">IF(ISNUMBER($A769),TRIM(VLOOKUP($A769,DL,COLUMN()-1,0)),"")</f>
        <v/>
      </c>
      <c r="N769" s="80" t="str">
        <f aca="false">IF(ISNUMBER($A769),IF(ISNUMBER(VALUE(TRIM(VLOOKUP($A769,DL,COLUMN()-1,0)))),VALUE(TRIM(VLOOKUP($A769,DL,COLUMN()-1,0))),TRIM(VLOOKUP($A769,DL,COLUMN()-1,0))),"")</f>
        <v/>
      </c>
    </row>
    <row r="770" customFormat="false" ht="16.5" hidden="false" customHeight="false" outlineLevel="0" collapsed="false">
      <c r="A770" s="79" t="str">
        <f aca="false">IF(ISNUMBER(NhapDS!A766),NhapDS!A766,"")</f>
        <v/>
      </c>
      <c r="B770" s="41" t="str">
        <f aca="false">IF(ISNUMBER($A770),VLOOKUP($A770,DL,COLUMN(),0),"")</f>
        <v/>
      </c>
      <c r="C770" s="46" t="str">
        <f aca="false">IF(ISNUMBER($A770),VLOOKUP($A770,DL,COLUMN(),0),"")</f>
        <v/>
      </c>
      <c r="D770" s="47" t="str">
        <f aca="false">IF(ISNUMBER($A770),IF(E770="x","","x"),"")</f>
        <v/>
      </c>
      <c r="E770" s="47" t="str">
        <f aca="false">IF(ISNUMBER($A770),TRIM(VLOOKUP($A770,DL,COLUMN()-1,0)),"")</f>
        <v/>
      </c>
      <c r="F770" s="47" t="str">
        <f aca="false">IF(ISNUMBER($A770),TRIM(VLOOKUP($A770,DL,COLUMN()-1,0)),"")</f>
        <v/>
      </c>
      <c r="G770" s="41" t="str">
        <f aca="false">IF(ISNUMBER($A770),TRIM(VLOOKUP($A770,DL,COLUMN()-1,0)),"")</f>
        <v/>
      </c>
      <c r="H770" s="41" t="str">
        <f aca="false">IF(ISNUMBER($A770),TRIM(VLOOKUP($A770,DL,COLUMN()-1,0)),"")</f>
        <v/>
      </c>
      <c r="I770" s="41" t="str">
        <f aca="false">IF(ISNUMBER($A770),TRIM(VLOOKUP($A770,DL,COLUMN()-1,0)),"")</f>
        <v/>
      </c>
      <c r="J770" s="47" t="str">
        <f aca="false">IF(ISNUMBER($A770),TRIM(VLOOKUP($A770,DL,COLUMN()-1,0)),"")</f>
        <v/>
      </c>
      <c r="K770" s="47" t="str">
        <f aca="false">IF(ISNUMBER($A770),TRIM(VLOOKUP($A770,DL,COLUMN()-1,0)),"")</f>
        <v/>
      </c>
      <c r="L770" s="47" t="str">
        <f aca="false">IF(ISNUMBER($A770),TRIM(VLOOKUP($A770,DL,COLUMN()-1,0)),"")</f>
        <v/>
      </c>
      <c r="M770" s="47" t="str">
        <f aca="false">IF(ISNUMBER($A770),TRIM(VLOOKUP($A770,DL,COLUMN()-1,0)),"")</f>
        <v/>
      </c>
      <c r="N770" s="80" t="str">
        <f aca="false">IF(ISNUMBER($A770),IF(ISNUMBER(VALUE(TRIM(VLOOKUP($A770,DL,COLUMN()-1,0)))),VALUE(TRIM(VLOOKUP($A770,DL,COLUMN()-1,0))),TRIM(VLOOKUP($A770,DL,COLUMN()-1,0))),"")</f>
        <v/>
      </c>
    </row>
    <row r="771" customFormat="false" ht="16.5" hidden="false" customHeight="false" outlineLevel="0" collapsed="false">
      <c r="A771" s="79" t="str">
        <f aca="false">IF(ISNUMBER(NhapDS!A767),NhapDS!A767,"")</f>
        <v/>
      </c>
      <c r="B771" s="41" t="str">
        <f aca="false">IF(ISNUMBER($A771),VLOOKUP($A771,DL,COLUMN(),0),"")</f>
        <v/>
      </c>
      <c r="C771" s="46" t="str">
        <f aca="false">IF(ISNUMBER($A771),VLOOKUP($A771,DL,COLUMN(),0),"")</f>
        <v/>
      </c>
      <c r="D771" s="47" t="str">
        <f aca="false">IF(ISNUMBER($A771),IF(E771="x","","x"),"")</f>
        <v/>
      </c>
      <c r="E771" s="47" t="str">
        <f aca="false">IF(ISNUMBER($A771),TRIM(VLOOKUP($A771,DL,COLUMN()-1,0)),"")</f>
        <v/>
      </c>
      <c r="F771" s="47" t="str">
        <f aca="false">IF(ISNUMBER($A771),TRIM(VLOOKUP($A771,DL,COLUMN()-1,0)),"")</f>
        <v/>
      </c>
      <c r="G771" s="41" t="str">
        <f aca="false">IF(ISNUMBER($A771),TRIM(VLOOKUP($A771,DL,COLUMN()-1,0)),"")</f>
        <v/>
      </c>
      <c r="H771" s="41" t="str">
        <f aca="false">IF(ISNUMBER($A771),TRIM(VLOOKUP($A771,DL,COLUMN()-1,0)),"")</f>
        <v/>
      </c>
      <c r="I771" s="41" t="str">
        <f aca="false">IF(ISNUMBER($A771),TRIM(VLOOKUP($A771,DL,COLUMN()-1,0)),"")</f>
        <v/>
      </c>
      <c r="J771" s="47" t="str">
        <f aca="false">IF(ISNUMBER($A771),TRIM(VLOOKUP($A771,DL,COLUMN()-1,0)),"")</f>
        <v/>
      </c>
      <c r="K771" s="47" t="str">
        <f aca="false">IF(ISNUMBER($A771),TRIM(VLOOKUP($A771,DL,COLUMN()-1,0)),"")</f>
        <v/>
      </c>
      <c r="L771" s="47" t="str">
        <f aca="false">IF(ISNUMBER($A771),TRIM(VLOOKUP($A771,DL,COLUMN()-1,0)),"")</f>
        <v/>
      </c>
      <c r="M771" s="47" t="str">
        <f aca="false">IF(ISNUMBER($A771),TRIM(VLOOKUP($A771,DL,COLUMN()-1,0)),"")</f>
        <v/>
      </c>
      <c r="N771" s="80" t="str">
        <f aca="false">IF(ISNUMBER($A771),IF(ISNUMBER(VALUE(TRIM(VLOOKUP($A771,DL,COLUMN()-1,0)))),VALUE(TRIM(VLOOKUP($A771,DL,COLUMN()-1,0))),TRIM(VLOOKUP($A771,DL,COLUMN()-1,0))),"")</f>
        <v/>
      </c>
    </row>
    <row r="772" customFormat="false" ht="16.5" hidden="false" customHeight="false" outlineLevel="0" collapsed="false">
      <c r="A772" s="79" t="str">
        <f aca="false">IF(ISNUMBER(NhapDS!A768),NhapDS!A768,"")</f>
        <v/>
      </c>
      <c r="B772" s="41" t="str">
        <f aca="false">IF(ISNUMBER($A772),VLOOKUP($A772,DL,COLUMN(),0),"")</f>
        <v/>
      </c>
      <c r="C772" s="46" t="str">
        <f aca="false">IF(ISNUMBER($A772),VLOOKUP($A772,DL,COLUMN(),0),"")</f>
        <v/>
      </c>
      <c r="D772" s="47" t="str">
        <f aca="false">IF(ISNUMBER($A772),IF(E772="x","","x"),"")</f>
        <v/>
      </c>
      <c r="E772" s="47" t="str">
        <f aca="false">IF(ISNUMBER($A772),TRIM(VLOOKUP($A772,DL,COLUMN()-1,0)),"")</f>
        <v/>
      </c>
      <c r="F772" s="47" t="str">
        <f aca="false">IF(ISNUMBER($A772),TRIM(VLOOKUP($A772,DL,COLUMN()-1,0)),"")</f>
        <v/>
      </c>
      <c r="G772" s="41" t="str">
        <f aca="false">IF(ISNUMBER($A772),TRIM(VLOOKUP($A772,DL,COLUMN()-1,0)),"")</f>
        <v/>
      </c>
      <c r="H772" s="41" t="str">
        <f aca="false">IF(ISNUMBER($A772),TRIM(VLOOKUP($A772,DL,COLUMN()-1,0)),"")</f>
        <v/>
      </c>
      <c r="I772" s="41" t="str">
        <f aca="false">IF(ISNUMBER($A772),TRIM(VLOOKUP($A772,DL,COLUMN()-1,0)),"")</f>
        <v/>
      </c>
      <c r="J772" s="47" t="str">
        <f aca="false">IF(ISNUMBER($A772),TRIM(VLOOKUP($A772,DL,COLUMN()-1,0)),"")</f>
        <v/>
      </c>
      <c r="K772" s="47" t="str">
        <f aca="false">IF(ISNUMBER($A772),TRIM(VLOOKUP($A772,DL,COLUMN()-1,0)),"")</f>
        <v/>
      </c>
      <c r="L772" s="47" t="str">
        <f aca="false">IF(ISNUMBER($A772),TRIM(VLOOKUP($A772,DL,COLUMN()-1,0)),"")</f>
        <v/>
      </c>
      <c r="M772" s="47" t="str">
        <f aca="false">IF(ISNUMBER($A772),TRIM(VLOOKUP($A772,DL,COLUMN()-1,0)),"")</f>
        <v/>
      </c>
      <c r="N772" s="80" t="str">
        <f aca="false">IF(ISNUMBER($A772),IF(ISNUMBER(VALUE(TRIM(VLOOKUP($A772,DL,COLUMN()-1,0)))),VALUE(TRIM(VLOOKUP($A772,DL,COLUMN()-1,0))),TRIM(VLOOKUP($A772,DL,COLUMN()-1,0))),"")</f>
        <v/>
      </c>
    </row>
    <row r="773" customFormat="false" ht="16.5" hidden="false" customHeight="false" outlineLevel="0" collapsed="false">
      <c r="A773" s="79" t="str">
        <f aca="false">IF(ISNUMBER(NhapDS!A769),NhapDS!A769,"")</f>
        <v/>
      </c>
      <c r="B773" s="41" t="str">
        <f aca="false">IF(ISNUMBER($A773),VLOOKUP($A773,DL,COLUMN(),0),"")</f>
        <v/>
      </c>
      <c r="C773" s="46" t="str">
        <f aca="false">IF(ISNUMBER($A773),VLOOKUP($A773,DL,COLUMN(),0),"")</f>
        <v/>
      </c>
      <c r="D773" s="47" t="str">
        <f aca="false">IF(ISNUMBER($A773),IF(E773="x","","x"),"")</f>
        <v/>
      </c>
      <c r="E773" s="47" t="str">
        <f aca="false">IF(ISNUMBER($A773),TRIM(VLOOKUP($A773,DL,COLUMN()-1,0)),"")</f>
        <v/>
      </c>
      <c r="F773" s="47" t="str">
        <f aca="false">IF(ISNUMBER($A773),TRIM(VLOOKUP($A773,DL,COLUMN()-1,0)),"")</f>
        <v/>
      </c>
      <c r="G773" s="41" t="str">
        <f aca="false">IF(ISNUMBER($A773),TRIM(VLOOKUP($A773,DL,COLUMN()-1,0)),"")</f>
        <v/>
      </c>
      <c r="H773" s="41" t="str">
        <f aca="false">IF(ISNUMBER($A773),TRIM(VLOOKUP($A773,DL,COLUMN()-1,0)),"")</f>
        <v/>
      </c>
      <c r="I773" s="41" t="str">
        <f aca="false">IF(ISNUMBER($A773),TRIM(VLOOKUP($A773,DL,COLUMN()-1,0)),"")</f>
        <v/>
      </c>
      <c r="J773" s="47" t="str">
        <f aca="false">IF(ISNUMBER($A773),TRIM(VLOOKUP($A773,DL,COLUMN()-1,0)),"")</f>
        <v/>
      </c>
      <c r="K773" s="47" t="str">
        <f aca="false">IF(ISNUMBER($A773),TRIM(VLOOKUP($A773,DL,COLUMN()-1,0)),"")</f>
        <v/>
      </c>
      <c r="L773" s="47" t="str">
        <f aca="false">IF(ISNUMBER($A773),TRIM(VLOOKUP($A773,DL,COLUMN()-1,0)),"")</f>
        <v/>
      </c>
      <c r="M773" s="47" t="str">
        <f aca="false">IF(ISNUMBER($A773),TRIM(VLOOKUP($A773,DL,COLUMN()-1,0)),"")</f>
        <v/>
      </c>
      <c r="N773" s="80" t="str">
        <f aca="false">IF(ISNUMBER($A773),IF(ISNUMBER(VALUE(TRIM(VLOOKUP($A773,DL,COLUMN()-1,0)))),VALUE(TRIM(VLOOKUP($A773,DL,COLUMN()-1,0))),TRIM(VLOOKUP($A773,DL,COLUMN()-1,0))),"")</f>
        <v/>
      </c>
    </row>
    <row r="774" customFormat="false" ht="16.5" hidden="false" customHeight="false" outlineLevel="0" collapsed="false">
      <c r="A774" s="79" t="str">
        <f aca="false">IF(ISNUMBER(NhapDS!A770),NhapDS!A770,"")</f>
        <v/>
      </c>
      <c r="B774" s="41" t="str">
        <f aca="false">IF(ISNUMBER($A774),VLOOKUP($A774,DL,COLUMN(),0),"")</f>
        <v/>
      </c>
      <c r="C774" s="46" t="str">
        <f aca="false">IF(ISNUMBER($A774),VLOOKUP($A774,DL,COLUMN(),0),"")</f>
        <v/>
      </c>
      <c r="D774" s="47" t="str">
        <f aca="false">IF(ISNUMBER($A774),IF(E774="x","","x"),"")</f>
        <v/>
      </c>
      <c r="E774" s="47" t="str">
        <f aca="false">IF(ISNUMBER($A774),TRIM(VLOOKUP($A774,DL,COLUMN()-1,0)),"")</f>
        <v/>
      </c>
      <c r="F774" s="47" t="str">
        <f aca="false">IF(ISNUMBER($A774),TRIM(VLOOKUP($A774,DL,COLUMN()-1,0)),"")</f>
        <v/>
      </c>
      <c r="G774" s="41" t="str">
        <f aca="false">IF(ISNUMBER($A774),TRIM(VLOOKUP($A774,DL,COLUMN()-1,0)),"")</f>
        <v/>
      </c>
      <c r="H774" s="41" t="str">
        <f aca="false">IF(ISNUMBER($A774),TRIM(VLOOKUP($A774,DL,COLUMN()-1,0)),"")</f>
        <v/>
      </c>
      <c r="I774" s="41" t="str">
        <f aca="false">IF(ISNUMBER($A774),TRIM(VLOOKUP($A774,DL,COLUMN()-1,0)),"")</f>
        <v/>
      </c>
      <c r="J774" s="47" t="str">
        <f aca="false">IF(ISNUMBER($A774),TRIM(VLOOKUP($A774,DL,COLUMN()-1,0)),"")</f>
        <v/>
      </c>
      <c r="K774" s="47" t="str">
        <f aca="false">IF(ISNUMBER($A774),TRIM(VLOOKUP($A774,DL,COLUMN()-1,0)),"")</f>
        <v/>
      </c>
      <c r="L774" s="47" t="str">
        <f aca="false">IF(ISNUMBER($A774),TRIM(VLOOKUP($A774,DL,COLUMN()-1,0)),"")</f>
        <v/>
      </c>
      <c r="M774" s="47" t="str">
        <f aca="false">IF(ISNUMBER($A774),TRIM(VLOOKUP($A774,DL,COLUMN()-1,0)),"")</f>
        <v/>
      </c>
      <c r="N774" s="80" t="str">
        <f aca="false">IF(ISNUMBER($A774),IF(ISNUMBER(VALUE(TRIM(VLOOKUP($A774,DL,COLUMN()-1,0)))),VALUE(TRIM(VLOOKUP($A774,DL,COLUMN()-1,0))),TRIM(VLOOKUP($A774,DL,COLUMN()-1,0))),"")</f>
        <v/>
      </c>
    </row>
    <row r="775" customFormat="false" ht="16.5" hidden="false" customHeight="false" outlineLevel="0" collapsed="false">
      <c r="A775" s="79" t="str">
        <f aca="false">IF(ISNUMBER(NhapDS!A771),NhapDS!A771,"")</f>
        <v/>
      </c>
      <c r="B775" s="41" t="str">
        <f aca="false">IF(ISNUMBER($A775),VLOOKUP($A775,DL,COLUMN(),0),"")</f>
        <v/>
      </c>
      <c r="C775" s="46" t="str">
        <f aca="false">IF(ISNUMBER($A775),VLOOKUP($A775,DL,COLUMN(),0),"")</f>
        <v/>
      </c>
      <c r="D775" s="47" t="str">
        <f aca="false">IF(ISNUMBER($A775),IF(E775="x","","x"),"")</f>
        <v/>
      </c>
      <c r="E775" s="47" t="str">
        <f aca="false">IF(ISNUMBER($A775),TRIM(VLOOKUP($A775,DL,COLUMN()-1,0)),"")</f>
        <v/>
      </c>
      <c r="F775" s="47" t="str">
        <f aca="false">IF(ISNUMBER($A775),TRIM(VLOOKUP($A775,DL,COLUMN()-1,0)),"")</f>
        <v/>
      </c>
      <c r="G775" s="41" t="str">
        <f aca="false">IF(ISNUMBER($A775),TRIM(VLOOKUP($A775,DL,COLUMN()-1,0)),"")</f>
        <v/>
      </c>
      <c r="H775" s="41" t="str">
        <f aca="false">IF(ISNUMBER($A775),TRIM(VLOOKUP($A775,DL,COLUMN()-1,0)),"")</f>
        <v/>
      </c>
      <c r="I775" s="41" t="str">
        <f aca="false">IF(ISNUMBER($A775),TRIM(VLOOKUP($A775,DL,COLUMN()-1,0)),"")</f>
        <v/>
      </c>
      <c r="J775" s="47" t="str">
        <f aca="false">IF(ISNUMBER($A775),TRIM(VLOOKUP($A775,DL,COLUMN()-1,0)),"")</f>
        <v/>
      </c>
      <c r="K775" s="47" t="str">
        <f aca="false">IF(ISNUMBER($A775),TRIM(VLOOKUP($A775,DL,COLUMN()-1,0)),"")</f>
        <v/>
      </c>
      <c r="L775" s="47" t="str">
        <f aca="false">IF(ISNUMBER($A775),TRIM(VLOOKUP($A775,DL,COLUMN()-1,0)),"")</f>
        <v/>
      </c>
      <c r="M775" s="47" t="str">
        <f aca="false">IF(ISNUMBER($A775),TRIM(VLOOKUP($A775,DL,COLUMN()-1,0)),"")</f>
        <v/>
      </c>
      <c r="N775" s="80" t="str">
        <f aca="false">IF(ISNUMBER($A775),IF(ISNUMBER(VALUE(TRIM(VLOOKUP($A775,DL,COLUMN()-1,0)))),VALUE(TRIM(VLOOKUP($A775,DL,COLUMN()-1,0))),TRIM(VLOOKUP($A775,DL,COLUMN()-1,0))),"")</f>
        <v/>
      </c>
    </row>
    <row r="776" customFormat="false" ht="16.5" hidden="false" customHeight="false" outlineLevel="0" collapsed="false">
      <c r="A776" s="79" t="str">
        <f aca="false">IF(ISNUMBER(NhapDS!A772),NhapDS!A772,"")</f>
        <v/>
      </c>
      <c r="B776" s="41" t="str">
        <f aca="false">IF(ISNUMBER($A776),VLOOKUP($A776,DL,COLUMN(),0),"")</f>
        <v/>
      </c>
      <c r="C776" s="46" t="str">
        <f aca="false">IF(ISNUMBER($A776),VLOOKUP($A776,DL,COLUMN(),0),"")</f>
        <v/>
      </c>
      <c r="D776" s="47" t="str">
        <f aca="false">IF(ISNUMBER($A776),IF(E776="x","","x"),"")</f>
        <v/>
      </c>
      <c r="E776" s="47" t="str">
        <f aca="false">IF(ISNUMBER($A776),TRIM(VLOOKUP($A776,DL,COLUMN()-1,0)),"")</f>
        <v/>
      </c>
      <c r="F776" s="47" t="str">
        <f aca="false">IF(ISNUMBER($A776),TRIM(VLOOKUP($A776,DL,COLUMN()-1,0)),"")</f>
        <v/>
      </c>
      <c r="G776" s="41" t="str">
        <f aca="false">IF(ISNUMBER($A776),TRIM(VLOOKUP($A776,DL,COLUMN()-1,0)),"")</f>
        <v/>
      </c>
      <c r="H776" s="41" t="str">
        <f aca="false">IF(ISNUMBER($A776),TRIM(VLOOKUP($A776,DL,COLUMN()-1,0)),"")</f>
        <v/>
      </c>
      <c r="I776" s="41" t="str">
        <f aca="false">IF(ISNUMBER($A776),TRIM(VLOOKUP($A776,DL,COLUMN()-1,0)),"")</f>
        <v/>
      </c>
      <c r="J776" s="47" t="str">
        <f aca="false">IF(ISNUMBER($A776),TRIM(VLOOKUP($A776,DL,COLUMN()-1,0)),"")</f>
        <v/>
      </c>
      <c r="K776" s="47" t="str">
        <f aca="false">IF(ISNUMBER($A776),TRIM(VLOOKUP($A776,DL,COLUMN()-1,0)),"")</f>
        <v/>
      </c>
      <c r="L776" s="47" t="str">
        <f aca="false">IF(ISNUMBER($A776),TRIM(VLOOKUP($A776,DL,COLUMN()-1,0)),"")</f>
        <v/>
      </c>
      <c r="M776" s="47" t="str">
        <f aca="false">IF(ISNUMBER($A776),TRIM(VLOOKUP($A776,DL,COLUMN()-1,0)),"")</f>
        <v/>
      </c>
      <c r="N776" s="80" t="str">
        <f aca="false">IF(ISNUMBER($A776),IF(ISNUMBER(VALUE(TRIM(VLOOKUP($A776,DL,COLUMN()-1,0)))),VALUE(TRIM(VLOOKUP($A776,DL,COLUMN()-1,0))),TRIM(VLOOKUP($A776,DL,COLUMN()-1,0))),"")</f>
        <v/>
      </c>
    </row>
    <row r="777" customFormat="false" ht="16.5" hidden="false" customHeight="false" outlineLevel="0" collapsed="false">
      <c r="A777" s="79" t="str">
        <f aca="false">IF(ISNUMBER(NhapDS!A773),NhapDS!A773,"")</f>
        <v/>
      </c>
      <c r="B777" s="41" t="str">
        <f aca="false">IF(ISNUMBER($A777),VLOOKUP($A777,DL,COLUMN(),0),"")</f>
        <v/>
      </c>
      <c r="C777" s="46" t="str">
        <f aca="false">IF(ISNUMBER($A777),VLOOKUP($A777,DL,COLUMN(),0),"")</f>
        <v/>
      </c>
      <c r="D777" s="47" t="str">
        <f aca="false">IF(ISNUMBER($A777),IF(E777="x","","x"),"")</f>
        <v/>
      </c>
      <c r="E777" s="47" t="str">
        <f aca="false">IF(ISNUMBER($A777),TRIM(VLOOKUP($A777,DL,COLUMN()-1,0)),"")</f>
        <v/>
      </c>
      <c r="F777" s="47" t="str">
        <f aca="false">IF(ISNUMBER($A777),TRIM(VLOOKUP($A777,DL,COLUMN()-1,0)),"")</f>
        <v/>
      </c>
      <c r="G777" s="41" t="str">
        <f aca="false">IF(ISNUMBER($A777),TRIM(VLOOKUP($A777,DL,COLUMN()-1,0)),"")</f>
        <v/>
      </c>
      <c r="H777" s="41" t="str">
        <f aca="false">IF(ISNUMBER($A777),TRIM(VLOOKUP($A777,DL,COLUMN()-1,0)),"")</f>
        <v/>
      </c>
      <c r="I777" s="41" t="str">
        <f aca="false">IF(ISNUMBER($A777),TRIM(VLOOKUP($A777,DL,COLUMN()-1,0)),"")</f>
        <v/>
      </c>
      <c r="J777" s="47" t="str">
        <f aca="false">IF(ISNUMBER($A777),TRIM(VLOOKUP($A777,DL,COLUMN()-1,0)),"")</f>
        <v/>
      </c>
      <c r="K777" s="47" t="str">
        <f aca="false">IF(ISNUMBER($A777),TRIM(VLOOKUP($A777,DL,COLUMN()-1,0)),"")</f>
        <v/>
      </c>
      <c r="L777" s="47" t="str">
        <f aca="false">IF(ISNUMBER($A777),TRIM(VLOOKUP($A777,DL,COLUMN()-1,0)),"")</f>
        <v/>
      </c>
      <c r="M777" s="47" t="str">
        <f aca="false">IF(ISNUMBER($A777),TRIM(VLOOKUP($A777,DL,COLUMN()-1,0)),"")</f>
        <v/>
      </c>
      <c r="N777" s="80" t="str">
        <f aca="false">IF(ISNUMBER($A777),IF(ISNUMBER(VALUE(TRIM(VLOOKUP($A777,DL,COLUMN()-1,0)))),VALUE(TRIM(VLOOKUP($A777,DL,COLUMN()-1,0))),TRIM(VLOOKUP($A777,DL,COLUMN()-1,0))),"")</f>
        <v/>
      </c>
    </row>
    <row r="778" customFormat="false" ht="16.5" hidden="false" customHeight="false" outlineLevel="0" collapsed="false">
      <c r="A778" s="79" t="str">
        <f aca="false">IF(ISNUMBER(NhapDS!A774),NhapDS!A774,"")</f>
        <v/>
      </c>
      <c r="B778" s="41" t="str">
        <f aca="false">IF(ISNUMBER($A778),VLOOKUP($A778,DL,COLUMN(),0),"")</f>
        <v/>
      </c>
      <c r="C778" s="46" t="str">
        <f aca="false">IF(ISNUMBER($A778),VLOOKUP($A778,DL,COLUMN(),0),"")</f>
        <v/>
      </c>
      <c r="D778" s="47" t="str">
        <f aca="false">IF(ISNUMBER($A778),IF(E778="x","","x"),"")</f>
        <v/>
      </c>
      <c r="E778" s="47" t="str">
        <f aca="false">IF(ISNUMBER($A778),TRIM(VLOOKUP($A778,DL,COLUMN()-1,0)),"")</f>
        <v/>
      </c>
      <c r="F778" s="47" t="str">
        <f aca="false">IF(ISNUMBER($A778),TRIM(VLOOKUP($A778,DL,COLUMN()-1,0)),"")</f>
        <v/>
      </c>
      <c r="G778" s="41" t="str">
        <f aca="false">IF(ISNUMBER($A778),TRIM(VLOOKUP($A778,DL,COLUMN()-1,0)),"")</f>
        <v/>
      </c>
      <c r="H778" s="41" t="str">
        <f aca="false">IF(ISNUMBER($A778),TRIM(VLOOKUP($A778,DL,COLUMN()-1,0)),"")</f>
        <v/>
      </c>
      <c r="I778" s="41" t="str">
        <f aca="false">IF(ISNUMBER($A778),TRIM(VLOOKUP($A778,DL,COLUMN()-1,0)),"")</f>
        <v/>
      </c>
      <c r="J778" s="47" t="str">
        <f aca="false">IF(ISNUMBER($A778),TRIM(VLOOKUP($A778,DL,COLUMN()-1,0)),"")</f>
        <v/>
      </c>
      <c r="K778" s="47" t="str">
        <f aca="false">IF(ISNUMBER($A778),TRIM(VLOOKUP($A778,DL,COLUMN()-1,0)),"")</f>
        <v/>
      </c>
      <c r="L778" s="47" t="str">
        <f aca="false">IF(ISNUMBER($A778),TRIM(VLOOKUP($A778,DL,COLUMN()-1,0)),"")</f>
        <v/>
      </c>
      <c r="M778" s="47" t="str">
        <f aca="false">IF(ISNUMBER($A778),TRIM(VLOOKUP($A778,DL,COLUMN()-1,0)),"")</f>
        <v/>
      </c>
      <c r="N778" s="80" t="str">
        <f aca="false">IF(ISNUMBER($A778),IF(ISNUMBER(VALUE(TRIM(VLOOKUP($A778,DL,COLUMN()-1,0)))),VALUE(TRIM(VLOOKUP($A778,DL,COLUMN()-1,0))),TRIM(VLOOKUP($A778,DL,COLUMN()-1,0))),"")</f>
        <v/>
      </c>
    </row>
    <row r="779" customFormat="false" ht="16.5" hidden="false" customHeight="false" outlineLevel="0" collapsed="false">
      <c r="A779" s="79" t="str">
        <f aca="false">IF(ISNUMBER(NhapDS!A775),NhapDS!A775,"")</f>
        <v/>
      </c>
      <c r="B779" s="41" t="str">
        <f aca="false">IF(ISNUMBER($A779),VLOOKUP($A779,DL,COLUMN(),0),"")</f>
        <v/>
      </c>
      <c r="C779" s="46" t="str">
        <f aca="false">IF(ISNUMBER($A779),VLOOKUP($A779,DL,COLUMN(),0),"")</f>
        <v/>
      </c>
      <c r="D779" s="47" t="str">
        <f aca="false">IF(ISNUMBER($A779),IF(E779="x","","x"),"")</f>
        <v/>
      </c>
      <c r="E779" s="47" t="str">
        <f aca="false">IF(ISNUMBER($A779),TRIM(VLOOKUP($A779,DL,COLUMN()-1,0)),"")</f>
        <v/>
      </c>
      <c r="F779" s="47" t="str">
        <f aca="false">IF(ISNUMBER($A779),TRIM(VLOOKUP($A779,DL,COLUMN()-1,0)),"")</f>
        <v/>
      </c>
      <c r="G779" s="41" t="str">
        <f aca="false">IF(ISNUMBER($A779),TRIM(VLOOKUP($A779,DL,COLUMN()-1,0)),"")</f>
        <v/>
      </c>
      <c r="H779" s="41" t="str">
        <f aca="false">IF(ISNUMBER($A779),TRIM(VLOOKUP($A779,DL,COLUMN()-1,0)),"")</f>
        <v/>
      </c>
      <c r="I779" s="41" t="str">
        <f aca="false">IF(ISNUMBER($A779),TRIM(VLOOKUP($A779,DL,COLUMN()-1,0)),"")</f>
        <v/>
      </c>
      <c r="J779" s="47" t="str">
        <f aca="false">IF(ISNUMBER($A779),TRIM(VLOOKUP($A779,DL,COLUMN()-1,0)),"")</f>
        <v/>
      </c>
      <c r="K779" s="47" t="str">
        <f aca="false">IF(ISNUMBER($A779),TRIM(VLOOKUP($A779,DL,COLUMN()-1,0)),"")</f>
        <v/>
      </c>
      <c r="L779" s="47" t="str">
        <f aca="false">IF(ISNUMBER($A779),TRIM(VLOOKUP($A779,DL,COLUMN()-1,0)),"")</f>
        <v/>
      </c>
      <c r="M779" s="47" t="str">
        <f aca="false">IF(ISNUMBER($A779),TRIM(VLOOKUP($A779,DL,COLUMN()-1,0)),"")</f>
        <v/>
      </c>
      <c r="N779" s="80" t="str">
        <f aca="false">IF(ISNUMBER($A779),IF(ISNUMBER(VALUE(TRIM(VLOOKUP($A779,DL,COLUMN()-1,0)))),VALUE(TRIM(VLOOKUP($A779,DL,COLUMN()-1,0))),TRIM(VLOOKUP($A779,DL,COLUMN()-1,0))),"")</f>
        <v/>
      </c>
    </row>
    <row r="780" customFormat="false" ht="16.5" hidden="false" customHeight="false" outlineLevel="0" collapsed="false">
      <c r="A780" s="79" t="str">
        <f aca="false">IF(ISNUMBER(NhapDS!A776),NhapDS!A776,"")</f>
        <v/>
      </c>
      <c r="B780" s="41" t="str">
        <f aca="false">IF(ISNUMBER($A780),VLOOKUP($A780,DL,COLUMN(),0),"")</f>
        <v/>
      </c>
      <c r="C780" s="46" t="str">
        <f aca="false">IF(ISNUMBER($A780),VLOOKUP($A780,DL,COLUMN(),0),"")</f>
        <v/>
      </c>
      <c r="D780" s="47" t="str">
        <f aca="false">IF(ISNUMBER($A780),IF(E780="x","","x"),"")</f>
        <v/>
      </c>
      <c r="E780" s="47" t="str">
        <f aca="false">IF(ISNUMBER($A780),TRIM(VLOOKUP($A780,DL,COLUMN()-1,0)),"")</f>
        <v/>
      </c>
      <c r="F780" s="47" t="str">
        <f aca="false">IF(ISNUMBER($A780),TRIM(VLOOKUP($A780,DL,COLUMN()-1,0)),"")</f>
        <v/>
      </c>
      <c r="G780" s="41" t="str">
        <f aca="false">IF(ISNUMBER($A780),TRIM(VLOOKUP($A780,DL,COLUMN()-1,0)),"")</f>
        <v/>
      </c>
      <c r="H780" s="41" t="str">
        <f aca="false">IF(ISNUMBER($A780),TRIM(VLOOKUP($A780,DL,COLUMN()-1,0)),"")</f>
        <v/>
      </c>
      <c r="I780" s="41" t="str">
        <f aca="false">IF(ISNUMBER($A780),TRIM(VLOOKUP($A780,DL,COLUMN()-1,0)),"")</f>
        <v/>
      </c>
      <c r="J780" s="47" t="str">
        <f aca="false">IF(ISNUMBER($A780),TRIM(VLOOKUP($A780,DL,COLUMN()-1,0)),"")</f>
        <v/>
      </c>
      <c r="K780" s="47" t="str">
        <f aca="false">IF(ISNUMBER($A780),TRIM(VLOOKUP($A780,DL,COLUMN()-1,0)),"")</f>
        <v/>
      </c>
      <c r="L780" s="47" t="str">
        <f aca="false">IF(ISNUMBER($A780),TRIM(VLOOKUP($A780,DL,COLUMN()-1,0)),"")</f>
        <v/>
      </c>
      <c r="M780" s="47" t="str">
        <f aca="false">IF(ISNUMBER($A780),TRIM(VLOOKUP($A780,DL,COLUMN()-1,0)),"")</f>
        <v/>
      </c>
      <c r="N780" s="80" t="str">
        <f aca="false">IF(ISNUMBER($A780),IF(ISNUMBER(VALUE(TRIM(VLOOKUP($A780,DL,COLUMN()-1,0)))),VALUE(TRIM(VLOOKUP($A780,DL,COLUMN()-1,0))),TRIM(VLOOKUP($A780,DL,COLUMN()-1,0))),"")</f>
        <v/>
      </c>
    </row>
    <row r="781" customFormat="false" ht="16.5" hidden="false" customHeight="false" outlineLevel="0" collapsed="false">
      <c r="A781" s="79" t="str">
        <f aca="false">IF(ISNUMBER(NhapDS!A777),NhapDS!A777,"")</f>
        <v/>
      </c>
      <c r="B781" s="41" t="str">
        <f aca="false">IF(ISNUMBER($A781),VLOOKUP($A781,DL,COLUMN(),0),"")</f>
        <v/>
      </c>
      <c r="C781" s="46" t="str">
        <f aca="false">IF(ISNUMBER($A781),VLOOKUP($A781,DL,COLUMN(),0),"")</f>
        <v/>
      </c>
      <c r="D781" s="47" t="str">
        <f aca="false">IF(ISNUMBER($A781),IF(E781="x","","x"),"")</f>
        <v/>
      </c>
      <c r="E781" s="47" t="str">
        <f aca="false">IF(ISNUMBER($A781),TRIM(VLOOKUP($A781,DL,COLUMN()-1,0)),"")</f>
        <v/>
      </c>
      <c r="F781" s="47" t="str">
        <f aca="false">IF(ISNUMBER($A781),TRIM(VLOOKUP($A781,DL,COLUMN()-1,0)),"")</f>
        <v/>
      </c>
      <c r="G781" s="41" t="str">
        <f aca="false">IF(ISNUMBER($A781),TRIM(VLOOKUP($A781,DL,COLUMN()-1,0)),"")</f>
        <v/>
      </c>
      <c r="H781" s="41" t="str">
        <f aca="false">IF(ISNUMBER($A781),TRIM(VLOOKUP($A781,DL,COLUMN()-1,0)),"")</f>
        <v/>
      </c>
      <c r="I781" s="41" t="str">
        <f aca="false">IF(ISNUMBER($A781),TRIM(VLOOKUP($A781,DL,COLUMN()-1,0)),"")</f>
        <v/>
      </c>
      <c r="J781" s="47" t="str">
        <f aca="false">IF(ISNUMBER($A781),TRIM(VLOOKUP($A781,DL,COLUMN()-1,0)),"")</f>
        <v/>
      </c>
      <c r="K781" s="47" t="str">
        <f aca="false">IF(ISNUMBER($A781),TRIM(VLOOKUP($A781,DL,COLUMN()-1,0)),"")</f>
        <v/>
      </c>
      <c r="L781" s="47" t="str">
        <f aca="false">IF(ISNUMBER($A781),TRIM(VLOOKUP($A781,DL,COLUMN()-1,0)),"")</f>
        <v/>
      </c>
      <c r="M781" s="47" t="str">
        <f aca="false">IF(ISNUMBER($A781),TRIM(VLOOKUP($A781,DL,COLUMN()-1,0)),"")</f>
        <v/>
      </c>
      <c r="N781" s="80" t="str">
        <f aca="false">IF(ISNUMBER($A781),IF(ISNUMBER(VALUE(TRIM(VLOOKUP($A781,DL,COLUMN()-1,0)))),VALUE(TRIM(VLOOKUP($A781,DL,COLUMN()-1,0))),TRIM(VLOOKUP($A781,DL,COLUMN()-1,0))),"")</f>
        <v/>
      </c>
    </row>
    <row r="782" customFormat="false" ht="16.5" hidden="false" customHeight="false" outlineLevel="0" collapsed="false">
      <c r="A782" s="79" t="str">
        <f aca="false">IF(ISNUMBER(NhapDS!A778),NhapDS!A778,"")</f>
        <v/>
      </c>
      <c r="B782" s="41" t="str">
        <f aca="false">IF(ISNUMBER($A782),VLOOKUP($A782,DL,COLUMN(),0),"")</f>
        <v/>
      </c>
      <c r="C782" s="46" t="str">
        <f aca="false">IF(ISNUMBER($A782),VLOOKUP($A782,DL,COLUMN(),0),"")</f>
        <v/>
      </c>
      <c r="D782" s="47" t="str">
        <f aca="false">IF(ISNUMBER($A782),IF(E782="x","","x"),"")</f>
        <v/>
      </c>
      <c r="E782" s="47" t="str">
        <f aca="false">IF(ISNUMBER($A782),TRIM(VLOOKUP($A782,DL,COLUMN()-1,0)),"")</f>
        <v/>
      </c>
      <c r="F782" s="47" t="str">
        <f aca="false">IF(ISNUMBER($A782),TRIM(VLOOKUP($A782,DL,COLUMN()-1,0)),"")</f>
        <v/>
      </c>
      <c r="G782" s="41" t="str">
        <f aca="false">IF(ISNUMBER($A782),TRIM(VLOOKUP($A782,DL,COLUMN()-1,0)),"")</f>
        <v/>
      </c>
      <c r="H782" s="41" t="str">
        <f aca="false">IF(ISNUMBER($A782),TRIM(VLOOKUP($A782,DL,COLUMN()-1,0)),"")</f>
        <v/>
      </c>
      <c r="I782" s="41" t="str">
        <f aca="false">IF(ISNUMBER($A782),TRIM(VLOOKUP($A782,DL,COLUMN()-1,0)),"")</f>
        <v/>
      </c>
      <c r="J782" s="47" t="str">
        <f aca="false">IF(ISNUMBER($A782),TRIM(VLOOKUP($A782,DL,COLUMN()-1,0)),"")</f>
        <v/>
      </c>
      <c r="K782" s="47" t="str">
        <f aca="false">IF(ISNUMBER($A782),TRIM(VLOOKUP($A782,DL,COLUMN()-1,0)),"")</f>
        <v/>
      </c>
      <c r="L782" s="47" t="str">
        <f aca="false">IF(ISNUMBER($A782),TRIM(VLOOKUP($A782,DL,COLUMN()-1,0)),"")</f>
        <v/>
      </c>
      <c r="M782" s="47" t="str">
        <f aca="false">IF(ISNUMBER($A782),TRIM(VLOOKUP($A782,DL,COLUMN()-1,0)),"")</f>
        <v/>
      </c>
      <c r="N782" s="80" t="str">
        <f aca="false">IF(ISNUMBER($A782),IF(ISNUMBER(VALUE(TRIM(VLOOKUP($A782,DL,COLUMN()-1,0)))),VALUE(TRIM(VLOOKUP($A782,DL,COLUMN()-1,0))),TRIM(VLOOKUP($A782,DL,COLUMN()-1,0))),"")</f>
        <v/>
      </c>
    </row>
    <row r="783" customFormat="false" ht="16.5" hidden="false" customHeight="false" outlineLevel="0" collapsed="false">
      <c r="A783" s="79" t="str">
        <f aca="false">IF(ISNUMBER(NhapDS!A779),NhapDS!A779,"")</f>
        <v/>
      </c>
      <c r="B783" s="41" t="str">
        <f aca="false">IF(ISNUMBER($A783),VLOOKUP($A783,DL,COLUMN(),0),"")</f>
        <v/>
      </c>
      <c r="C783" s="46" t="str">
        <f aca="false">IF(ISNUMBER($A783),VLOOKUP($A783,DL,COLUMN(),0),"")</f>
        <v/>
      </c>
      <c r="D783" s="47" t="str">
        <f aca="false">IF(ISNUMBER($A783),IF(E783="x","","x"),"")</f>
        <v/>
      </c>
      <c r="E783" s="47" t="str">
        <f aca="false">IF(ISNUMBER($A783),TRIM(VLOOKUP($A783,DL,COLUMN()-1,0)),"")</f>
        <v/>
      </c>
      <c r="F783" s="47" t="str">
        <f aca="false">IF(ISNUMBER($A783),TRIM(VLOOKUP($A783,DL,COLUMN()-1,0)),"")</f>
        <v/>
      </c>
      <c r="G783" s="41" t="str">
        <f aca="false">IF(ISNUMBER($A783),TRIM(VLOOKUP($A783,DL,COLUMN()-1,0)),"")</f>
        <v/>
      </c>
      <c r="H783" s="41" t="str">
        <f aca="false">IF(ISNUMBER($A783),TRIM(VLOOKUP($A783,DL,COLUMN()-1,0)),"")</f>
        <v/>
      </c>
      <c r="I783" s="41" t="str">
        <f aca="false">IF(ISNUMBER($A783),TRIM(VLOOKUP($A783,DL,COLUMN()-1,0)),"")</f>
        <v/>
      </c>
      <c r="J783" s="47" t="str">
        <f aca="false">IF(ISNUMBER($A783),TRIM(VLOOKUP($A783,DL,COLUMN()-1,0)),"")</f>
        <v/>
      </c>
      <c r="K783" s="47" t="str">
        <f aca="false">IF(ISNUMBER($A783),TRIM(VLOOKUP($A783,DL,COLUMN()-1,0)),"")</f>
        <v/>
      </c>
      <c r="L783" s="47" t="str">
        <f aca="false">IF(ISNUMBER($A783),TRIM(VLOOKUP($A783,DL,COLUMN()-1,0)),"")</f>
        <v/>
      </c>
      <c r="M783" s="47" t="str">
        <f aca="false">IF(ISNUMBER($A783),TRIM(VLOOKUP($A783,DL,COLUMN()-1,0)),"")</f>
        <v/>
      </c>
      <c r="N783" s="80" t="str">
        <f aca="false">IF(ISNUMBER($A783),IF(ISNUMBER(VALUE(TRIM(VLOOKUP($A783,DL,COLUMN()-1,0)))),VALUE(TRIM(VLOOKUP($A783,DL,COLUMN()-1,0))),TRIM(VLOOKUP($A783,DL,COLUMN()-1,0))),"")</f>
        <v/>
      </c>
    </row>
    <row r="784" customFormat="false" ht="16.5" hidden="false" customHeight="false" outlineLevel="0" collapsed="false">
      <c r="A784" s="79" t="str">
        <f aca="false">IF(ISNUMBER(NhapDS!A780),NhapDS!A780,"")</f>
        <v/>
      </c>
      <c r="B784" s="41" t="str">
        <f aca="false">IF(ISNUMBER($A784),VLOOKUP($A784,DL,COLUMN(),0),"")</f>
        <v/>
      </c>
      <c r="C784" s="46" t="str">
        <f aca="false">IF(ISNUMBER($A784),VLOOKUP($A784,DL,COLUMN(),0),"")</f>
        <v/>
      </c>
      <c r="D784" s="47" t="str">
        <f aca="false">IF(ISNUMBER($A784),IF(E784="x","","x"),"")</f>
        <v/>
      </c>
      <c r="E784" s="47" t="str">
        <f aca="false">IF(ISNUMBER($A784),TRIM(VLOOKUP($A784,DL,COLUMN()-1,0)),"")</f>
        <v/>
      </c>
      <c r="F784" s="47" t="str">
        <f aca="false">IF(ISNUMBER($A784),TRIM(VLOOKUP($A784,DL,COLUMN()-1,0)),"")</f>
        <v/>
      </c>
      <c r="G784" s="41" t="str">
        <f aca="false">IF(ISNUMBER($A784),TRIM(VLOOKUP($A784,DL,COLUMN()-1,0)),"")</f>
        <v/>
      </c>
      <c r="H784" s="41" t="str">
        <f aca="false">IF(ISNUMBER($A784),TRIM(VLOOKUP($A784,DL,COLUMN()-1,0)),"")</f>
        <v/>
      </c>
      <c r="I784" s="41" t="str">
        <f aca="false">IF(ISNUMBER($A784),TRIM(VLOOKUP($A784,DL,COLUMN()-1,0)),"")</f>
        <v/>
      </c>
      <c r="J784" s="47" t="str">
        <f aca="false">IF(ISNUMBER($A784),TRIM(VLOOKUP($A784,DL,COLUMN()-1,0)),"")</f>
        <v/>
      </c>
      <c r="K784" s="47" t="str">
        <f aca="false">IF(ISNUMBER($A784),TRIM(VLOOKUP($A784,DL,COLUMN()-1,0)),"")</f>
        <v/>
      </c>
      <c r="L784" s="47" t="str">
        <f aca="false">IF(ISNUMBER($A784),TRIM(VLOOKUP($A784,DL,COLUMN()-1,0)),"")</f>
        <v/>
      </c>
      <c r="M784" s="47" t="str">
        <f aca="false">IF(ISNUMBER($A784),TRIM(VLOOKUP($A784,DL,COLUMN()-1,0)),"")</f>
        <v/>
      </c>
      <c r="N784" s="80" t="str">
        <f aca="false">IF(ISNUMBER($A784),IF(ISNUMBER(VALUE(TRIM(VLOOKUP($A784,DL,COLUMN()-1,0)))),VALUE(TRIM(VLOOKUP($A784,DL,COLUMN()-1,0))),TRIM(VLOOKUP($A784,DL,COLUMN()-1,0))),"")</f>
        <v/>
      </c>
    </row>
    <row r="785" customFormat="false" ht="16.5" hidden="false" customHeight="false" outlineLevel="0" collapsed="false">
      <c r="A785" s="79" t="str">
        <f aca="false">IF(ISNUMBER(NhapDS!A781),NhapDS!A781,"")</f>
        <v/>
      </c>
      <c r="B785" s="41" t="str">
        <f aca="false">IF(ISNUMBER($A785),VLOOKUP($A785,DL,COLUMN(),0),"")</f>
        <v/>
      </c>
      <c r="C785" s="46" t="str">
        <f aca="false">IF(ISNUMBER($A785),VLOOKUP($A785,DL,COLUMN(),0),"")</f>
        <v/>
      </c>
      <c r="D785" s="47" t="str">
        <f aca="false">IF(ISNUMBER($A785),IF(E785="x","","x"),"")</f>
        <v/>
      </c>
      <c r="E785" s="47" t="str">
        <f aca="false">IF(ISNUMBER($A785),TRIM(VLOOKUP($A785,DL,COLUMN()-1,0)),"")</f>
        <v/>
      </c>
      <c r="F785" s="47" t="str">
        <f aca="false">IF(ISNUMBER($A785),TRIM(VLOOKUP($A785,DL,COLUMN()-1,0)),"")</f>
        <v/>
      </c>
      <c r="G785" s="41" t="str">
        <f aca="false">IF(ISNUMBER($A785),TRIM(VLOOKUP($A785,DL,COLUMN()-1,0)),"")</f>
        <v/>
      </c>
      <c r="H785" s="41" t="str">
        <f aca="false">IF(ISNUMBER($A785),TRIM(VLOOKUP($A785,DL,COLUMN()-1,0)),"")</f>
        <v/>
      </c>
      <c r="I785" s="41" t="str">
        <f aca="false">IF(ISNUMBER($A785),TRIM(VLOOKUP($A785,DL,COLUMN()-1,0)),"")</f>
        <v/>
      </c>
      <c r="J785" s="47" t="str">
        <f aca="false">IF(ISNUMBER($A785),TRIM(VLOOKUP($A785,DL,COLUMN()-1,0)),"")</f>
        <v/>
      </c>
      <c r="K785" s="47" t="str">
        <f aca="false">IF(ISNUMBER($A785),TRIM(VLOOKUP($A785,DL,COLUMN()-1,0)),"")</f>
        <v/>
      </c>
      <c r="L785" s="47" t="str">
        <f aca="false">IF(ISNUMBER($A785),TRIM(VLOOKUP($A785,DL,COLUMN()-1,0)),"")</f>
        <v/>
      </c>
      <c r="M785" s="47" t="str">
        <f aca="false">IF(ISNUMBER($A785),TRIM(VLOOKUP($A785,DL,COLUMN()-1,0)),"")</f>
        <v/>
      </c>
      <c r="N785" s="80" t="str">
        <f aca="false">IF(ISNUMBER($A785),IF(ISNUMBER(VALUE(TRIM(VLOOKUP($A785,DL,COLUMN()-1,0)))),VALUE(TRIM(VLOOKUP($A785,DL,COLUMN()-1,0))),TRIM(VLOOKUP($A785,DL,COLUMN()-1,0))),"")</f>
        <v/>
      </c>
    </row>
    <row r="786" customFormat="false" ht="16.5" hidden="false" customHeight="false" outlineLevel="0" collapsed="false">
      <c r="A786" s="79" t="str">
        <f aca="false">IF(ISNUMBER(NhapDS!A782),NhapDS!A782,"")</f>
        <v/>
      </c>
      <c r="B786" s="41" t="str">
        <f aca="false">IF(ISNUMBER($A786),VLOOKUP($A786,DL,COLUMN(),0),"")</f>
        <v/>
      </c>
      <c r="C786" s="46" t="str">
        <f aca="false">IF(ISNUMBER($A786),VLOOKUP($A786,DL,COLUMN(),0),"")</f>
        <v/>
      </c>
      <c r="D786" s="47" t="str">
        <f aca="false">IF(ISNUMBER($A786),IF(E786="x","","x"),"")</f>
        <v/>
      </c>
      <c r="E786" s="47" t="str">
        <f aca="false">IF(ISNUMBER($A786),TRIM(VLOOKUP($A786,DL,COLUMN()-1,0)),"")</f>
        <v/>
      </c>
      <c r="F786" s="47" t="str">
        <f aca="false">IF(ISNUMBER($A786),TRIM(VLOOKUP($A786,DL,COLUMN()-1,0)),"")</f>
        <v/>
      </c>
      <c r="G786" s="41" t="str">
        <f aca="false">IF(ISNUMBER($A786),TRIM(VLOOKUP($A786,DL,COLUMN()-1,0)),"")</f>
        <v/>
      </c>
      <c r="H786" s="41" t="str">
        <f aca="false">IF(ISNUMBER($A786),TRIM(VLOOKUP($A786,DL,COLUMN()-1,0)),"")</f>
        <v/>
      </c>
      <c r="I786" s="41" t="str">
        <f aca="false">IF(ISNUMBER($A786),TRIM(VLOOKUP($A786,DL,COLUMN()-1,0)),"")</f>
        <v/>
      </c>
      <c r="J786" s="47" t="str">
        <f aca="false">IF(ISNUMBER($A786),TRIM(VLOOKUP($A786,DL,COLUMN()-1,0)),"")</f>
        <v/>
      </c>
      <c r="K786" s="47" t="str">
        <f aca="false">IF(ISNUMBER($A786),TRIM(VLOOKUP($A786,DL,COLUMN()-1,0)),"")</f>
        <v/>
      </c>
      <c r="L786" s="47" t="str">
        <f aca="false">IF(ISNUMBER($A786),TRIM(VLOOKUP($A786,DL,COLUMN()-1,0)),"")</f>
        <v/>
      </c>
      <c r="M786" s="47" t="str">
        <f aca="false">IF(ISNUMBER($A786),TRIM(VLOOKUP($A786,DL,COLUMN()-1,0)),"")</f>
        <v/>
      </c>
      <c r="N786" s="80" t="str">
        <f aca="false">IF(ISNUMBER($A786),IF(ISNUMBER(VALUE(TRIM(VLOOKUP($A786,DL,COLUMN()-1,0)))),VALUE(TRIM(VLOOKUP($A786,DL,COLUMN()-1,0))),TRIM(VLOOKUP($A786,DL,COLUMN()-1,0))),"")</f>
        <v/>
      </c>
    </row>
    <row r="787" customFormat="false" ht="16.5" hidden="false" customHeight="false" outlineLevel="0" collapsed="false">
      <c r="A787" s="79" t="str">
        <f aca="false">IF(ISNUMBER(NhapDS!A783),NhapDS!A783,"")</f>
        <v/>
      </c>
      <c r="B787" s="41" t="str">
        <f aca="false">IF(ISNUMBER($A787),VLOOKUP($A787,DL,COLUMN(),0),"")</f>
        <v/>
      </c>
      <c r="C787" s="46" t="str">
        <f aca="false">IF(ISNUMBER($A787),VLOOKUP($A787,DL,COLUMN(),0),"")</f>
        <v/>
      </c>
      <c r="D787" s="47" t="str">
        <f aca="false">IF(ISNUMBER($A787),IF(E787="x","","x"),"")</f>
        <v/>
      </c>
      <c r="E787" s="47" t="str">
        <f aca="false">IF(ISNUMBER($A787),TRIM(VLOOKUP($A787,DL,COLUMN()-1,0)),"")</f>
        <v/>
      </c>
      <c r="F787" s="47" t="str">
        <f aca="false">IF(ISNUMBER($A787),TRIM(VLOOKUP($A787,DL,COLUMN()-1,0)),"")</f>
        <v/>
      </c>
      <c r="G787" s="41" t="str">
        <f aca="false">IF(ISNUMBER($A787),TRIM(VLOOKUP($A787,DL,COLUMN()-1,0)),"")</f>
        <v/>
      </c>
      <c r="H787" s="41" t="str">
        <f aca="false">IF(ISNUMBER($A787),TRIM(VLOOKUP($A787,DL,COLUMN()-1,0)),"")</f>
        <v/>
      </c>
      <c r="I787" s="41" t="str">
        <f aca="false">IF(ISNUMBER($A787),TRIM(VLOOKUP($A787,DL,COLUMN()-1,0)),"")</f>
        <v/>
      </c>
      <c r="J787" s="47" t="str">
        <f aca="false">IF(ISNUMBER($A787),TRIM(VLOOKUP($A787,DL,COLUMN()-1,0)),"")</f>
        <v/>
      </c>
      <c r="K787" s="47" t="str">
        <f aca="false">IF(ISNUMBER($A787),TRIM(VLOOKUP($A787,DL,COLUMN()-1,0)),"")</f>
        <v/>
      </c>
      <c r="L787" s="47" t="str">
        <f aca="false">IF(ISNUMBER($A787),TRIM(VLOOKUP($A787,DL,COLUMN()-1,0)),"")</f>
        <v/>
      </c>
      <c r="M787" s="47" t="str">
        <f aca="false">IF(ISNUMBER($A787),TRIM(VLOOKUP($A787,DL,COLUMN()-1,0)),"")</f>
        <v/>
      </c>
      <c r="N787" s="80" t="str">
        <f aca="false">IF(ISNUMBER($A787),IF(ISNUMBER(VALUE(TRIM(VLOOKUP($A787,DL,COLUMN()-1,0)))),VALUE(TRIM(VLOOKUP($A787,DL,COLUMN()-1,0))),TRIM(VLOOKUP($A787,DL,COLUMN()-1,0))),"")</f>
        <v/>
      </c>
    </row>
    <row r="788" customFormat="false" ht="16.5" hidden="false" customHeight="false" outlineLevel="0" collapsed="false">
      <c r="A788" s="79" t="str">
        <f aca="false">IF(ISNUMBER(NhapDS!A784),NhapDS!A784,"")</f>
        <v/>
      </c>
      <c r="B788" s="41" t="str">
        <f aca="false">IF(ISNUMBER($A788),VLOOKUP($A788,DL,COLUMN(),0),"")</f>
        <v/>
      </c>
      <c r="C788" s="46" t="str">
        <f aca="false">IF(ISNUMBER($A788),VLOOKUP($A788,DL,COLUMN(),0),"")</f>
        <v/>
      </c>
      <c r="D788" s="47" t="str">
        <f aca="false">IF(ISNUMBER($A788),IF(E788="x","","x"),"")</f>
        <v/>
      </c>
      <c r="E788" s="47" t="str">
        <f aca="false">IF(ISNUMBER($A788),TRIM(VLOOKUP($A788,DL,COLUMN()-1,0)),"")</f>
        <v/>
      </c>
      <c r="F788" s="47" t="str">
        <f aca="false">IF(ISNUMBER($A788),TRIM(VLOOKUP($A788,DL,COLUMN()-1,0)),"")</f>
        <v/>
      </c>
      <c r="G788" s="41" t="str">
        <f aca="false">IF(ISNUMBER($A788),TRIM(VLOOKUP($A788,DL,COLUMN()-1,0)),"")</f>
        <v/>
      </c>
      <c r="H788" s="41" t="str">
        <f aca="false">IF(ISNUMBER($A788),TRIM(VLOOKUP($A788,DL,COLUMN()-1,0)),"")</f>
        <v/>
      </c>
      <c r="I788" s="41" t="str">
        <f aca="false">IF(ISNUMBER($A788),TRIM(VLOOKUP($A788,DL,COLUMN()-1,0)),"")</f>
        <v/>
      </c>
      <c r="J788" s="47" t="str">
        <f aca="false">IF(ISNUMBER($A788),TRIM(VLOOKUP($A788,DL,COLUMN()-1,0)),"")</f>
        <v/>
      </c>
      <c r="K788" s="47" t="str">
        <f aca="false">IF(ISNUMBER($A788),TRIM(VLOOKUP($A788,DL,COLUMN()-1,0)),"")</f>
        <v/>
      </c>
      <c r="L788" s="47" t="str">
        <f aca="false">IF(ISNUMBER($A788),TRIM(VLOOKUP($A788,DL,COLUMN()-1,0)),"")</f>
        <v/>
      </c>
      <c r="M788" s="47" t="str">
        <f aca="false">IF(ISNUMBER($A788),TRIM(VLOOKUP($A788,DL,COLUMN()-1,0)),"")</f>
        <v/>
      </c>
      <c r="N788" s="80" t="str">
        <f aca="false">IF(ISNUMBER($A788),IF(ISNUMBER(VALUE(TRIM(VLOOKUP($A788,DL,COLUMN()-1,0)))),VALUE(TRIM(VLOOKUP($A788,DL,COLUMN()-1,0))),TRIM(VLOOKUP($A788,DL,COLUMN()-1,0))),"")</f>
        <v/>
      </c>
    </row>
    <row r="789" customFormat="false" ht="16.5" hidden="false" customHeight="false" outlineLevel="0" collapsed="false">
      <c r="A789" s="79" t="str">
        <f aca="false">IF(ISNUMBER(NhapDS!A785),NhapDS!A785,"")</f>
        <v/>
      </c>
      <c r="B789" s="41" t="str">
        <f aca="false">IF(ISNUMBER($A789),VLOOKUP($A789,DL,COLUMN(),0),"")</f>
        <v/>
      </c>
      <c r="C789" s="46" t="str">
        <f aca="false">IF(ISNUMBER($A789),VLOOKUP($A789,DL,COLUMN(),0),"")</f>
        <v/>
      </c>
      <c r="D789" s="47" t="str">
        <f aca="false">IF(ISNUMBER($A789),IF(E789="x","","x"),"")</f>
        <v/>
      </c>
      <c r="E789" s="47" t="str">
        <f aca="false">IF(ISNUMBER($A789),TRIM(VLOOKUP($A789,DL,COLUMN()-1,0)),"")</f>
        <v/>
      </c>
      <c r="F789" s="47" t="str">
        <f aca="false">IF(ISNUMBER($A789),TRIM(VLOOKUP($A789,DL,COLUMN()-1,0)),"")</f>
        <v/>
      </c>
      <c r="G789" s="41" t="str">
        <f aca="false">IF(ISNUMBER($A789),TRIM(VLOOKUP($A789,DL,COLUMN()-1,0)),"")</f>
        <v/>
      </c>
      <c r="H789" s="41" t="str">
        <f aca="false">IF(ISNUMBER($A789),TRIM(VLOOKUP($A789,DL,COLUMN()-1,0)),"")</f>
        <v/>
      </c>
      <c r="I789" s="41" t="str">
        <f aca="false">IF(ISNUMBER($A789),TRIM(VLOOKUP($A789,DL,COLUMN()-1,0)),"")</f>
        <v/>
      </c>
      <c r="J789" s="47" t="str">
        <f aca="false">IF(ISNUMBER($A789),TRIM(VLOOKUP($A789,DL,COLUMN()-1,0)),"")</f>
        <v/>
      </c>
      <c r="K789" s="47" t="str">
        <f aca="false">IF(ISNUMBER($A789),TRIM(VLOOKUP($A789,DL,COLUMN()-1,0)),"")</f>
        <v/>
      </c>
      <c r="L789" s="47" t="str">
        <f aca="false">IF(ISNUMBER($A789),TRIM(VLOOKUP($A789,DL,COLUMN()-1,0)),"")</f>
        <v/>
      </c>
      <c r="M789" s="47" t="str">
        <f aca="false">IF(ISNUMBER($A789),TRIM(VLOOKUP($A789,DL,COLUMN()-1,0)),"")</f>
        <v/>
      </c>
      <c r="N789" s="80" t="str">
        <f aca="false">IF(ISNUMBER($A789),IF(ISNUMBER(VALUE(TRIM(VLOOKUP($A789,DL,COLUMN()-1,0)))),VALUE(TRIM(VLOOKUP($A789,DL,COLUMN()-1,0))),TRIM(VLOOKUP($A789,DL,COLUMN()-1,0))),"")</f>
        <v/>
      </c>
    </row>
    <row r="790" customFormat="false" ht="16.5" hidden="false" customHeight="false" outlineLevel="0" collapsed="false">
      <c r="A790" s="79" t="str">
        <f aca="false">IF(ISNUMBER(NhapDS!A786),NhapDS!A786,"")</f>
        <v/>
      </c>
      <c r="B790" s="41" t="str">
        <f aca="false">IF(ISNUMBER($A790),VLOOKUP($A790,DL,COLUMN(),0),"")</f>
        <v/>
      </c>
      <c r="C790" s="46" t="str">
        <f aca="false">IF(ISNUMBER($A790),VLOOKUP($A790,DL,COLUMN(),0),"")</f>
        <v/>
      </c>
      <c r="D790" s="47" t="str">
        <f aca="false">IF(ISNUMBER($A790),IF(E790="x","","x"),"")</f>
        <v/>
      </c>
      <c r="E790" s="47" t="str">
        <f aca="false">IF(ISNUMBER($A790),TRIM(VLOOKUP($A790,DL,COLUMN()-1,0)),"")</f>
        <v/>
      </c>
      <c r="F790" s="47" t="str">
        <f aca="false">IF(ISNUMBER($A790),TRIM(VLOOKUP($A790,DL,COLUMN()-1,0)),"")</f>
        <v/>
      </c>
      <c r="G790" s="41" t="str">
        <f aca="false">IF(ISNUMBER($A790),TRIM(VLOOKUP($A790,DL,COLUMN()-1,0)),"")</f>
        <v/>
      </c>
      <c r="H790" s="41" t="str">
        <f aca="false">IF(ISNUMBER($A790),TRIM(VLOOKUP($A790,DL,COLUMN()-1,0)),"")</f>
        <v/>
      </c>
      <c r="I790" s="41" t="str">
        <f aca="false">IF(ISNUMBER($A790),TRIM(VLOOKUP($A790,DL,COLUMN()-1,0)),"")</f>
        <v/>
      </c>
      <c r="J790" s="47" t="str">
        <f aca="false">IF(ISNUMBER($A790),TRIM(VLOOKUP($A790,DL,COLUMN()-1,0)),"")</f>
        <v/>
      </c>
      <c r="K790" s="47" t="str">
        <f aca="false">IF(ISNUMBER($A790),TRIM(VLOOKUP($A790,DL,COLUMN()-1,0)),"")</f>
        <v/>
      </c>
      <c r="L790" s="47" t="str">
        <f aca="false">IF(ISNUMBER($A790),TRIM(VLOOKUP($A790,DL,COLUMN()-1,0)),"")</f>
        <v/>
      </c>
      <c r="M790" s="47" t="str">
        <f aca="false">IF(ISNUMBER($A790),TRIM(VLOOKUP($A790,DL,COLUMN()-1,0)),"")</f>
        <v/>
      </c>
      <c r="N790" s="80" t="str">
        <f aca="false">IF(ISNUMBER($A790),IF(ISNUMBER(VALUE(TRIM(VLOOKUP($A790,DL,COLUMN()-1,0)))),VALUE(TRIM(VLOOKUP($A790,DL,COLUMN()-1,0))),TRIM(VLOOKUP($A790,DL,COLUMN()-1,0))),"")</f>
        <v/>
      </c>
    </row>
    <row r="791" customFormat="false" ht="16.5" hidden="false" customHeight="false" outlineLevel="0" collapsed="false">
      <c r="A791" s="79" t="str">
        <f aca="false">IF(ISNUMBER(NhapDS!A787),NhapDS!A787,"")</f>
        <v/>
      </c>
      <c r="B791" s="41" t="str">
        <f aca="false">IF(ISNUMBER($A791),VLOOKUP($A791,DL,COLUMN(),0),"")</f>
        <v/>
      </c>
      <c r="C791" s="46" t="str">
        <f aca="false">IF(ISNUMBER($A791),VLOOKUP($A791,DL,COLUMN(),0),"")</f>
        <v/>
      </c>
      <c r="D791" s="47" t="str">
        <f aca="false">IF(ISNUMBER($A791),IF(E791="x","","x"),"")</f>
        <v/>
      </c>
      <c r="E791" s="47" t="str">
        <f aca="false">IF(ISNUMBER($A791),TRIM(VLOOKUP($A791,DL,COLUMN()-1,0)),"")</f>
        <v/>
      </c>
      <c r="F791" s="47" t="str">
        <f aca="false">IF(ISNUMBER($A791),TRIM(VLOOKUP($A791,DL,COLUMN()-1,0)),"")</f>
        <v/>
      </c>
      <c r="G791" s="41" t="str">
        <f aca="false">IF(ISNUMBER($A791),TRIM(VLOOKUP($A791,DL,COLUMN()-1,0)),"")</f>
        <v/>
      </c>
      <c r="H791" s="41" t="str">
        <f aca="false">IF(ISNUMBER($A791),TRIM(VLOOKUP($A791,DL,COLUMN()-1,0)),"")</f>
        <v/>
      </c>
      <c r="I791" s="41" t="str">
        <f aca="false">IF(ISNUMBER($A791),TRIM(VLOOKUP($A791,DL,COLUMN()-1,0)),"")</f>
        <v/>
      </c>
      <c r="J791" s="47" t="str">
        <f aca="false">IF(ISNUMBER($A791),TRIM(VLOOKUP($A791,DL,COLUMN()-1,0)),"")</f>
        <v/>
      </c>
      <c r="K791" s="47" t="str">
        <f aca="false">IF(ISNUMBER($A791),TRIM(VLOOKUP($A791,DL,COLUMN()-1,0)),"")</f>
        <v/>
      </c>
      <c r="L791" s="47" t="str">
        <f aca="false">IF(ISNUMBER($A791),TRIM(VLOOKUP($A791,DL,COLUMN()-1,0)),"")</f>
        <v/>
      </c>
      <c r="M791" s="47" t="str">
        <f aca="false">IF(ISNUMBER($A791),TRIM(VLOOKUP($A791,DL,COLUMN()-1,0)),"")</f>
        <v/>
      </c>
      <c r="N791" s="80" t="str">
        <f aca="false">IF(ISNUMBER($A791),IF(ISNUMBER(VALUE(TRIM(VLOOKUP($A791,DL,COLUMN()-1,0)))),VALUE(TRIM(VLOOKUP($A791,DL,COLUMN()-1,0))),TRIM(VLOOKUP($A791,DL,COLUMN()-1,0))),"")</f>
        <v/>
      </c>
    </row>
    <row r="792" customFormat="false" ht="16.5" hidden="false" customHeight="false" outlineLevel="0" collapsed="false">
      <c r="A792" s="79" t="str">
        <f aca="false">IF(ISNUMBER(NhapDS!A788),NhapDS!A788,"")</f>
        <v/>
      </c>
      <c r="B792" s="41" t="str">
        <f aca="false">IF(ISNUMBER($A792),VLOOKUP($A792,DL,COLUMN(),0),"")</f>
        <v/>
      </c>
      <c r="C792" s="46" t="str">
        <f aca="false">IF(ISNUMBER($A792),VLOOKUP($A792,DL,COLUMN(),0),"")</f>
        <v/>
      </c>
      <c r="D792" s="47" t="str">
        <f aca="false">IF(ISNUMBER($A792),IF(E792="x","","x"),"")</f>
        <v/>
      </c>
      <c r="E792" s="47" t="str">
        <f aca="false">IF(ISNUMBER($A792),TRIM(VLOOKUP($A792,DL,COLUMN()-1,0)),"")</f>
        <v/>
      </c>
      <c r="F792" s="47" t="str">
        <f aca="false">IF(ISNUMBER($A792),TRIM(VLOOKUP($A792,DL,COLUMN()-1,0)),"")</f>
        <v/>
      </c>
      <c r="G792" s="41" t="str">
        <f aca="false">IF(ISNUMBER($A792),TRIM(VLOOKUP($A792,DL,COLUMN()-1,0)),"")</f>
        <v/>
      </c>
      <c r="H792" s="41" t="str">
        <f aca="false">IF(ISNUMBER($A792),TRIM(VLOOKUP($A792,DL,COLUMN()-1,0)),"")</f>
        <v/>
      </c>
      <c r="I792" s="41" t="str">
        <f aca="false">IF(ISNUMBER($A792),TRIM(VLOOKUP($A792,DL,COLUMN()-1,0)),"")</f>
        <v/>
      </c>
      <c r="J792" s="47" t="str">
        <f aca="false">IF(ISNUMBER($A792),TRIM(VLOOKUP($A792,DL,COLUMN()-1,0)),"")</f>
        <v/>
      </c>
      <c r="K792" s="47" t="str">
        <f aca="false">IF(ISNUMBER($A792),TRIM(VLOOKUP($A792,DL,COLUMN()-1,0)),"")</f>
        <v/>
      </c>
      <c r="L792" s="47" t="str">
        <f aca="false">IF(ISNUMBER($A792),TRIM(VLOOKUP($A792,DL,COLUMN()-1,0)),"")</f>
        <v/>
      </c>
      <c r="M792" s="47" t="str">
        <f aca="false">IF(ISNUMBER($A792),TRIM(VLOOKUP($A792,DL,COLUMN()-1,0)),"")</f>
        <v/>
      </c>
      <c r="N792" s="80" t="str">
        <f aca="false">IF(ISNUMBER($A792),IF(ISNUMBER(VALUE(TRIM(VLOOKUP($A792,DL,COLUMN()-1,0)))),VALUE(TRIM(VLOOKUP($A792,DL,COLUMN()-1,0))),TRIM(VLOOKUP($A792,DL,COLUMN()-1,0))),"")</f>
        <v/>
      </c>
    </row>
    <row r="793" customFormat="false" ht="16.5" hidden="false" customHeight="false" outlineLevel="0" collapsed="false">
      <c r="A793" s="79" t="str">
        <f aca="false">IF(ISNUMBER(NhapDS!A789),NhapDS!A789,"")</f>
        <v/>
      </c>
      <c r="B793" s="41" t="str">
        <f aca="false">IF(ISNUMBER($A793),VLOOKUP($A793,DL,COLUMN(),0),"")</f>
        <v/>
      </c>
      <c r="C793" s="46" t="str">
        <f aca="false">IF(ISNUMBER($A793),VLOOKUP($A793,DL,COLUMN(),0),"")</f>
        <v/>
      </c>
      <c r="D793" s="47" t="str">
        <f aca="false">IF(ISNUMBER($A793),IF(E793="x","","x"),"")</f>
        <v/>
      </c>
      <c r="E793" s="47" t="str">
        <f aca="false">IF(ISNUMBER($A793),TRIM(VLOOKUP($A793,DL,COLUMN()-1,0)),"")</f>
        <v/>
      </c>
      <c r="F793" s="47" t="str">
        <f aca="false">IF(ISNUMBER($A793),TRIM(VLOOKUP($A793,DL,COLUMN()-1,0)),"")</f>
        <v/>
      </c>
      <c r="G793" s="41" t="str">
        <f aca="false">IF(ISNUMBER($A793),TRIM(VLOOKUP($A793,DL,COLUMN()-1,0)),"")</f>
        <v/>
      </c>
      <c r="H793" s="41" t="str">
        <f aca="false">IF(ISNUMBER($A793),TRIM(VLOOKUP($A793,DL,COLUMN()-1,0)),"")</f>
        <v/>
      </c>
      <c r="I793" s="41" t="str">
        <f aca="false">IF(ISNUMBER($A793),TRIM(VLOOKUP($A793,DL,COLUMN()-1,0)),"")</f>
        <v/>
      </c>
      <c r="J793" s="47" t="str">
        <f aca="false">IF(ISNUMBER($A793),TRIM(VLOOKUP($A793,DL,COLUMN()-1,0)),"")</f>
        <v/>
      </c>
      <c r="K793" s="47" t="str">
        <f aca="false">IF(ISNUMBER($A793),TRIM(VLOOKUP($A793,DL,COLUMN()-1,0)),"")</f>
        <v/>
      </c>
      <c r="L793" s="47" t="str">
        <f aca="false">IF(ISNUMBER($A793),TRIM(VLOOKUP($A793,DL,COLUMN()-1,0)),"")</f>
        <v/>
      </c>
      <c r="M793" s="47" t="str">
        <f aca="false">IF(ISNUMBER($A793),TRIM(VLOOKUP($A793,DL,COLUMN()-1,0)),"")</f>
        <v/>
      </c>
      <c r="N793" s="80" t="str">
        <f aca="false">IF(ISNUMBER($A793),IF(ISNUMBER(VALUE(TRIM(VLOOKUP($A793,DL,COLUMN()-1,0)))),VALUE(TRIM(VLOOKUP($A793,DL,COLUMN()-1,0))),TRIM(VLOOKUP($A793,DL,COLUMN()-1,0))),"")</f>
        <v/>
      </c>
    </row>
    <row r="794" customFormat="false" ht="16.5" hidden="false" customHeight="false" outlineLevel="0" collapsed="false">
      <c r="A794" s="79" t="str">
        <f aca="false">IF(ISNUMBER(NhapDS!A790),NhapDS!A790,"")</f>
        <v/>
      </c>
      <c r="B794" s="41" t="str">
        <f aca="false">IF(ISNUMBER($A794),VLOOKUP($A794,DL,COLUMN(),0),"")</f>
        <v/>
      </c>
      <c r="C794" s="46" t="str">
        <f aca="false">IF(ISNUMBER($A794),VLOOKUP($A794,DL,COLUMN(),0),"")</f>
        <v/>
      </c>
      <c r="D794" s="47" t="str">
        <f aca="false">IF(ISNUMBER($A794),IF(E794="x","","x"),"")</f>
        <v/>
      </c>
      <c r="E794" s="47" t="str">
        <f aca="false">IF(ISNUMBER($A794),TRIM(VLOOKUP($A794,DL,COLUMN()-1,0)),"")</f>
        <v/>
      </c>
      <c r="F794" s="47" t="str">
        <f aca="false">IF(ISNUMBER($A794),TRIM(VLOOKUP($A794,DL,COLUMN()-1,0)),"")</f>
        <v/>
      </c>
      <c r="G794" s="41" t="str">
        <f aca="false">IF(ISNUMBER($A794),TRIM(VLOOKUP($A794,DL,COLUMN()-1,0)),"")</f>
        <v/>
      </c>
      <c r="H794" s="41" t="str">
        <f aca="false">IF(ISNUMBER($A794),TRIM(VLOOKUP($A794,DL,COLUMN()-1,0)),"")</f>
        <v/>
      </c>
      <c r="I794" s="41" t="str">
        <f aca="false">IF(ISNUMBER($A794),TRIM(VLOOKUP($A794,DL,COLUMN()-1,0)),"")</f>
        <v/>
      </c>
      <c r="J794" s="47" t="str">
        <f aca="false">IF(ISNUMBER($A794),TRIM(VLOOKUP($A794,DL,COLUMN()-1,0)),"")</f>
        <v/>
      </c>
      <c r="K794" s="47" t="str">
        <f aca="false">IF(ISNUMBER($A794),TRIM(VLOOKUP($A794,DL,COLUMN()-1,0)),"")</f>
        <v/>
      </c>
      <c r="L794" s="47" t="str">
        <f aca="false">IF(ISNUMBER($A794),TRIM(VLOOKUP($A794,DL,COLUMN()-1,0)),"")</f>
        <v/>
      </c>
      <c r="M794" s="47" t="str">
        <f aca="false">IF(ISNUMBER($A794),TRIM(VLOOKUP($A794,DL,COLUMN()-1,0)),"")</f>
        <v/>
      </c>
      <c r="N794" s="80" t="str">
        <f aca="false">IF(ISNUMBER($A794),IF(ISNUMBER(VALUE(TRIM(VLOOKUP($A794,DL,COLUMN()-1,0)))),VALUE(TRIM(VLOOKUP($A794,DL,COLUMN()-1,0))),TRIM(VLOOKUP($A794,DL,COLUMN()-1,0))),"")</f>
        <v/>
      </c>
    </row>
    <row r="795" customFormat="false" ht="16.5" hidden="false" customHeight="false" outlineLevel="0" collapsed="false">
      <c r="A795" s="79" t="str">
        <f aca="false">IF(ISNUMBER(NhapDS!A791),NhapDS!A791,"")</f>
        <v/>
      </c>
      <c r="B795" s="41" t="str">
        <f aca="false">IF(ISNUMBER($A795),VLOOKUP($A795,DL,COLUMN(),0),"")</f>
        <v/>
      </c>
      <c r="C795" s="46" t="str">
        <f aca="false">IF(ISNUMBER($A795),VLOOKUP($A795,DL,COLUMN(),0),"")</f>
        <v/>
      </c>
      <c r="D795" s="47" t="str">
        <f aca="false">IF(ISNUMBER($A795),IF(E795="x","","x"),"")</f>
        <v/>
      </c>
      <c r="E795" s="47" t="str">
        <f aca="false">IF(ISNUMBER($A795),TRIM(VLOOKUP($A795,DL,COLUMN()-1,0)),"")</f>
        <v/>
      </c>
      <c r="F795" s="47" t="str">
        <f aca="false">IF(ISNUMBER($A795),TRIM(VLOOKUP($A795,DL,COLUMN()-1,0)),"")</f>
        <v/>
      </c>
      <c r="G795" s="41" t="str">
        <f aca="false">IF(ISNUMBER($A795),TRIM(VLOOKUP($A795,DL,COLUMN()-1,0)),"")</f>
        <v/>
      </c>
      <c r="H795" s="41" t="str">
        <f aca="false">IF(ISNUMBER($A795),TRIM(VLOOKUP($A795,DL,COLUMN()-1,0)),"")</f>
        <v/>
      </c>
      <c r="I795" s="41" t="str">
        <f aca="false">IF(ISNUMBER($A795),TRIM(VLOOKUP($A795,DL,COLUMN()-1,0)),"")</f>
        <v/>
      </c>
      <c r="J795" s="47" t="str">
        <f aca="false">IF(ISNUMBER($A795),TRIM(VLOOKUP($A795,DL,COLUMN()-1,0)),"")</f>
        <v/>
      </c>
      <c r="K795" s="47" t="str">
        <f aca="false">IF(ISNUMBER($A795),TRIM(VLOOKUP($A795,DL,COLUMN()-1,0)),"")</f>
        <v/>
      </c>
      <c r="L795" s="47" t="str">
        <f aca="false">IF(ISNUMBER($A795),TRIM(VLOOKUP($A795,DL,COLUMN()-1,0)),"")</f>
        <v/>
      </c>
      <c r="M795" s="47" t="str">
        <f aca="false">IF(ISNUMBER($A795),TRIM(VLOOKUP($A795,DL,COLUMN()-1,0)),"")</f>
        <v/>
      </c>
      <c r="N795" s="80" t="str">
        <f aca="false">IF(ISNUMBER($A795),IF(ISNUMBER(VALUE(TRIM(VLOOKUP($A795,DL,COLUMN()-1,0)))),VALUE(TRIM(VLOOKUP($A795,DL,COLUMN()-1,0))),TRIM(VLOOKUP($A795,DL,COLUMN()-1,0))),"")</f>
        <v/>
      </c>
    </row>
    <row r="796" customFormat="false" ht="16.5" hidden="false" customHeight="false" outlineLevel="0" collapsed="false">
      <c r="A796" s="79" t="str">
        <f aca="false">IF(ISNUMBER(NhapDS!A792),NhapDS!A792,"")</f>
        <v/>
      </c>
      <c r="B796" s="41" t="str">
        <f aca="false">IF(ISNUMBER($A796),VLOOKUP($A796,DL,COLUMN(),0),"")</f>
        <v/>
      </c>
      <c r="C796" s="46" t="str">
        <f aca="false">IF(ISNUMBER($A796),VLOOKUP($A796,DL,COLUMN(),0),"")</f>
        <v/>
      </c>
      <c r="D796" s="47" t="str">
        <f aca="false">IF(ISNUMBER($A796),IF(E796="x","","x"),"")</f>
        <v/>
      </c>
      <c r="E796" s="47" t="str">
        <f aca="false">IF(ISNUMBER($A796),TRIM(VLOOKUP($A796,DL,COLUMN()-1,0)),"")</f>
        <v/>
      </c>
      <c r="F796" s="47" t="str">
        <f aca="false">IF(ISNUMBER($A796),TRIM(VLOOKUP($A796,DL,COLUMN()-1,0)),"")</f>
        <v/>
      </c>
      <c r="G796" s="41" t="str">
        <f aca="false">IF(ISNUMBER($A796),TRIM(VLOOKUP($A796,DL,COLUMN()-1,0)),"")</f>
        <v/>
      </c>
      <c r="H796" s="41" t="str">
        <f aca="false">IF(ISNUMBER($A796),TRIM(VLOOKUP($A796,DL,COLUMN()-1,0)),"")</f>
        <v/>
      </c>
      <c r="I796" s="41" t="str">
        <f aca="false">IF(ISNUMBER($A796),TRIM(VLOOKUP($A796,DL,COLUMN()-1,0)),"")</f>
        <v/>
      </c>
      <c r="J796" s="47" t="str">
        <f aca="false">IF(ISNUMBER($A796),TRIM(VLOOKUP($A796,DL,COLUMN()-1,0)),"")</f>
        <v/>
      </c>
      <c r="K796" s="47" t="str">
        <f aca="false">IF(ISNUMBER($A796),TRIM(VLOOKUP($A796,DL,COLUMN()-1,0)),"")</f>
        <v/>
      </c>
      <c r="L796" s="47" t="str">
        <f aca="false">IF(ISNUMBER($A796),TRIM(VLOOKUP($A796,DL,COLUMN()-1,0)),"")</f>
        <v/>
      </c>
      <c r="M796" s="47" t="str">
        <f aca="false">IF(ISNUMBER($A796),TRIM(VLOOKUP($A796,DL,COLUMN()-1,0)),"")</f>
        <v/>
      </c>
      <c r="N796" s="80" t="str">
        <f aca="false">IF(ISNUMBER($A796),IF(ISNUMBER(VALUE(TRIM(VLOOKUP($A796,DL,COLUMN()-1,0)))),VALUE(TRIM(VLOOKUP($A796,DL,COLUMN()-1,0))),TRIM(VLOOKUP($A796,DL,COLUMN()-1,0))),"")</f>
        <v/>
      </c>
    </row>
    <row r="797" customFormat="false" ht="16.5" hidden="false" customHeight="false" outlineLevel="0" collapsed="false">
      <c r="A797" s="79" t="str">
        <f aca="false">IF(ISNUMBER(NhapDS!A793),NhapDS!A793,"")</f>
        <v/>
      </c>
      <c r="B797" s="41" t="str">
        <f aca="false">IF(ISNUMBER($A797),VLOOKUP($A797,DL,COLUMN(),0),"")</f>
        <v/>
      </c>
      <c r="C797" s="46" t="str">
        <f aca="false">IF(ISNUMBER($A797),VLOOKUP($A797,DL,COLUMN(),0),"")</f>
        <v/>
      </c>
      <c r="D797" s="47" t="str">
        <f aca="false">IF(ISNUMBER($A797),IF(E797="x","","x"),"")</f>
        <v/>
      </c>
      <c r="E797" s="47" t="str">
        <f aca="false">IF(ISNUMBER($A797),TRIM(VLOOKUP($A797,DL,COLUMN()-1,0)),"")</f>
        <v/>
      </c>
      <c r="F797" s="47" t="str">
        <f aca="false">IF(ISNUMBER($A797),TRIM(VLOOKUP($A797,DL,COLUMN()-1,0)),"")</f>
        <v/>
      </c>
      <c r="G797" s="41" t="str">
        <f aca="false">IF(ISNUMBER($A797),TRIM(VLOOKUP($A797,DL,COLUMN()-1,0)),"")</f>
        <v/>
      </c>
      <c r="H797" s="41" t="str">
        <f aca="false">IF(ISNUMBER($A797),TRIM(VLOOKUP($A797,DL,COLUMN()-1,0)),"")</f>
        <v/>
      </c>
      <c r="I797" s="41" t="str">
        <f aca="false">IF(ISNUMBER($A797),TRIM(VLOOKUP($A797,DL,COLUMN()-1,0)),"")</f>
        <v/>
      </c>
      <c r="J797" s="47" t="str">
        <f aca="false">IF(ISNUMBER($A797),TRIM(VLOOKUP($A797,DL,COLUMN()-1,0)),"")</f>
        <v/>
      </c>
      <c r="K797" s="47" t="str">
        <f aca="false">IF(ISNUMBER($A797),TRIM(VLOOKUP($A797,DL,COLUMN()-1,0)),"")</f>
        <v/>
      </c>
      <c r="L797" s="47" t="str">
        <f aca="false">IF(ISNUMBER($A797),TRIM(VLOOKUP($A797,DL,COLUMN()-1,0)),"")</f>
        <v/>
      </c>
      <c r="M797" s="47" t="str">
        <f aca="false">IF(ISNUMBER($A797),TRIM(VLOOKUP($A797,DL,COLUMN()-1,0)),"")</f>
        <v/>
      </c>
      <c r="N797" s="80" t="str">
        <f aca="false">IF(ISNUMBER($A797),IF(ISNUMBER(VALUE(TRIM(VLOOKUP($A797,DL,COLUMN()-1,0)))),VALUE(TRIM(VLOOKUP($A797,DL,COLUMN()-1,0))),TRIM(VLOOKUP($A797,DL,COLUMN()-1,0))),"")</f>
        <v/>
      </c>
    </row>
    <row r="798" customFormat="false" ht="16.5" hidden="false" customHeight="false" outlineLevel="0" collapsed="false">
      <c r="A798" s="79" t="str">
        <f aca="false">IF(ISNUMBER(NhapDS!A794),NhapDS!A794,"")</f>
        <v/>
      </c>
      <c r="B798" s="41" t="str">
        <f aca="false">IF(ISNUMBER($A798),VLOOKUP($A798,DL,COLUMN(),0),"")</f>
        <v/>
      </c>
      <c r="C798" s="46" t="str">
        <f aca="false">IF(ISNUMBER($A798),VLOOKUP($A798,DL,COLUMN(),0),"")</f>
        <v/>
      </c>
      <c r="D798" s="47" t="str">
        <f aca="false">IF(ISNUMBER($A798),IF(E798="x","","x"),"")</f>
        <v/>
      </c>
      <c r="E798" s="47" t="str">
        <f aca="false">IF(ISNUMBER($A798),TRIM(VLOOKUP($A798,DL,COLUMN()-1,0)),"")</f>
        <v/>
      </c>
      <c r="F798" s="47" t="str">
        <f aca="false">IF(ISNUMBER($A798),TRIM(VLOOKUP($A798,DL,COLUMN()-1,0)),"")</f>
        <v/>
      </c>
      <c r="G798" s="41" t="str">
        <f aca="false">IF(ISNUMBER($A798),TRIM(VLOOKUP($A798,DL,COLUMN()-1,0)),"")</f>
        <v/>
      </c>
      <c r="H798" s="41" t="str">
        <f aca="false">IF(ISNUMBER($A798),TRIM(VLOOKUP($A798,DL,COLUMN()-1,0)),"")</f>
        <v/>
      </c>
      <c r="I798" s="41" t="str">
        <f aca="false">IF(ISNUMBER($A798),TRIM(VLOOKUP($A798,DL,COLUMN()-1,0)),"")</f>
        <v/>
      </c>
      <c r="J798" s="47" t="str">
        <f aca="false">IF(ISNUMBER($A798),TRIM(VLOOKUP($A798,DL,COLUMN()-1,0)),"")</f>
        <v/>
      </c>
      <c r="K798" s="47" t="str">
        <f aca="false">IF(ISNUMBER($A798),TRIM(VLOOKUP($A798,DL,COLUMN()-1,0)),"")</f>
        <v/>
      </c>
      <c r="L798" s="47" t="str">
        <f aca="false">IF(ISNUMBER($A798),TRIM(VLOOKUP($A798,DL,COLUMN()-1,0)),"")</f>
        <v/>
      </c>
      <c r="M798" s="47" t="str">
        <f aca="false">IF(ISNUMBER($A798),TRIM(VLOOKUP($A798,DL,COLUMN()-1,0)),"")</f>
        <v/>
      </c>
      <c r="N798" s="80" t="str">
        <f aca="false">IF(ISNUMBER($A798),IF(ISNUMBER(VALUE(TRIM(VLOOKUP($A798,DL,COLUMN()-1,0)))),VALUE(TRIM(VLOOKUP($A798,DL,COLUMN()-1,0))),TRIM(VLOOKUP($A798,DL,COLUMN()-1,0))),"")</f>
        <v/>
      </c>
    </row>
    <row r="799" customFormat="false" ht="16.5" hidden="false" customHeight="false" outlineLevel="0" collapsed="false">
      <c r="A799" s="79" t="str">
        <f aca="false">IF(ISNUMBER(NhapDS!A795),NhapDS!A795,"")</f>
        <v/>
      </c>
      <c r="B799" s="41" t="str">
        <f aca="false">IF(ISNUMBER($A799),VLOOKUP($A799,DL,COLUMN(),0),"")</f>
        <v/>
      </c>
      <c r="C799" s="46" t="str">
        <f aca="false">IF(ISNUMBER($A799),VLOOKUP($A799,DL,COLUMN(),0),"")</f>
        <v/>
      </c>
      <c r="D799" s="47" t="str">
        <f aca="false">IF(ISNUMBER($A799),IF(E799="x","","x"),"")</f>
        <v/>
      </c>
      <c r="E799" s="47" t="str">
        <f aca="false">IF(ISNUMBER($A799),TRIM(VLOOKUP($A799,DL,COLUMN()-1,0)),"")</f>
        <v/>
      </c>
      <c r="F799" s="47" t="str">
        <f aca="false">IF(ISNUMBER($A799),TRIM(VLOOKUP($A799,DL,COLUMN()-1,0)),"")</f>
        <v/>
      </c>
      <c r="G799" s="41" t="str">
        <f aca="false">IF(ISNUMBER($A799),TRIM(VLOOKUP($A799,DL,COLUMN()-1,0)),"")</f>
        <v/>
      </c>
      <c r="H799" s="41" t="str">
        <f aca="false">IF(ISNUMBER($A799),TRIM(VLOOKUP($A799,DL,COLUMN()-1,0)),"")</f>
        <v/>
      </c>
      <c r="I799" s="41" t="str">
        <f aca="false">IF(ISNUMBER($A799),TRIM(VLOOKUP($A799,DL,COLUMN()-1,0)),"")</f>
        <v/>
      </c>
      <c r="J799" s="47" t="str">
        <f aca="false">IF(ISNUMBER($A799),TRIM(VLOOKUP($A799,DL,COLUMN()-1,0)),"")</f>
        <v/>
      </c>
      <c r="K799" s="47" t="str">
        <f aca="false">IF(ISNUMBER($A799),TRIM(VLOOKUP($A799,DL,COLUMN()-1,0)),"")</f>
        <v/>
      </c>
      <c r="L799" s="47" t="str">
        <f aca="false">IF(ISNUMBER($A799),TRIM(VLOOKUP($A799,DL,COLUMN()-1,0)),"")</f>
        <v/>
      </c>
      <c r="M799" s="47" t="str">
        <f aca="false">IF(ISNUMBER($A799),TRIM(VLOOKUP($A799,DL,COLUMN()-1,0)),"")</f>
        <v/>
      </c>
      <c r="N799" s="80" t="str">
        <f aca="false">IF(ISNUMBER($A799),IF(ISNUMBER(VALUE(TRIM(VLOOKUP($A799,DL,COLUMN()-1,0)))),VALUE(TRIM(VLOOKUP($A799,DL,COLUMN()-1,0))),TRIM(VLOOKUP($A799,DL,COLUMN()-1,0))),"")</f>
        <v/>
      </c>
    </row>
    <row r="800" customFormat="false" ht="16.5" hidden="false" customHeight="false" outlineLevel="0" collapsed="false">
      <c r="A800" s="79" t="str">
        <f aca="false">IF(ISNUMBER(NhapDS!A796),NhapDS!A796,"")</f>
        <v/>
      </c>
      <c r="B800" s="41" t="str">
        <f aca="false">IF(ISNUMBER($A800),VLOOKUP($A800,DL,COLUMN(),0),"")</f>
        <v/>
      </c>
      <c r="C800" s="46" t="str">
        <f aca="false">IF(ISNUMBER($A800),VLOOKUP($A800,DL,COLUMN(),0),"")</f>
        <v/>
      </c>
      <c r="D800" s="47" t="str">
        <f aca="false">IF(ISNUMBER($A800),IF(E800="x","","x"),"")</f>
        <v/>
      </c>
      <c r="E800" s="47" t="str">
        <f aca="false">IF(ISNUMBER($A800),TRIM(VLOOKUP($A800,DL,COLUMN()-1,0)),"")</f>
        <v/>
      </c>
      <c r="F800" s="47" t="str">
        <f aca="false">IF(ISNUMBER($A800),TRIM(VLOOKUP($A800,DL,COLUMN()-1,0)),"")</f>
        <v/>
      </c>
      <c r="G800" s="41" t="str">
        <f aca="false">IF(ISNUMBER($A800),TRIM(VLOOKUP($A800,DL,COLUMN()-1,0)),"")</f>
        <v/>
      </c>
      <c r="H800" s="41" t="str">
        <f aca="false">IF(ISNUMBER($A800),TRIM(VLOOKUP($A800,DL,COLUMN()-1,0)),"")</f>
        <v/>
      </c>
      <c r="I800" s="41" t="str">
        <f aca="false">IF(ISNUMBER($A800),TRIM(VLOOKUP($A800,DL,COLUMN()-1,0)),"")</f>
        <v/>
      </c>
      <c r="J800" s="47" t="str">
        <f aca="false">IF(ISNUMBER($A800),TRIM(VLOOKUP($A800,DL,COLUMN()-1,0)),"")</f>
        <v/>
      </c>
      <c r="K800" s="47" t="str">
        <f aca="false">IF(ISNUMBER($A800),TRIM(VLOOKUP($A800,DL,COLUMN()-1,0)),"")</f>
        <v/>
      </c>
      <c r="L800" s="47" t="str">
        <f aca="false">IF(ISNUMBER($A800),TRIM(VLOOKUP($A800,DL,COLUMN()-1,0)),"")</f>
        <v/>
      </c>
      <c r="M800" s="47" t="str">
        <f aca="false">IF(ISNUMBER($A800),TRIM(VLOOKUP($A800,DL,COLUMN()-1,0)),"")</f>
        <v/>
      </c>
      <c r="N800" s="80" t="str">
        <f aca="false">IF(ISNUMBER($A800),IF(ISNUMBER(VALUE(TRIM(VLOOKUP($A800,DL,COLUMN()-1,0)))),VALUE(TRIM(VLOOKUP($A800,DL,COLUMN()-1,0))),TRIM(VLOOKUP($A800,DL,COLUMN()-1,0))),"")</f>
        <v/>
      </c>
    </row>
    <row r="801" customFormat="false" ht="16.5" hidden="false" customHeight="false" outlineLevel="0" collapsed="false">
      <c r="A801" s="79" t="str">
        <f aca="false">IF(ISNUMBER(NhapDS!A797),NhapDS!A797,"")</f>
        <v/>
      </c>
      <c r="B801" s="41" t="str">
        <f aca="false">IF(ISNUMBER($A801),VLOOKUP($A801,DL,COLUMN(),0),"")</f>
        <v/>
      </c>
      <c r="C801" s="46" t="str">
        <f aca="false">IF(ISNUMBER($A801),VLOOKUP($A801,DL,COLUMN(),0),"")</f>
        <v/>
      </c>
      <c r="D801" s="47" t="str">
        <f aca="false">IF(ISNUMBER($A801),IF(E801="x","","x"),"")</f>
        <v/>
      </c>
      <c r="E801" s="47" t="str">
        <f aca="false">IF(ISNUMBER($A801),TRIM(VLOOKUP($A801,DL,COLUMN()-1,0)),"")</f>
        <v/>
      </c>
      <c r="F801" s="47" t="str">
        <f aca="false">IF(ISNUMBER($A801),TRIM(VLOOKUP($A801,DL,COLUMN()-1,0)),"")</f>
        <v/>
      </c>
      <c r="G801" s="41" t="str">
        <f aca="false">IF(ISNUMBER($A801),TRIM(VLOOKUP($A801,DL,COLUMN()-1,0)),"")</f>
        <v/>
      </c>
      <c r="H801" s="41" t="str">
        <f aca="false">IF(ISNUMBER($A801),TRIM(VLOOKUP($A801,DL,COLUMN()-1,0)),"")</f>
        <v/>
      </c>
      <c r="I801" s="41" t="str">
        <f aca="false">IF(ISNUMBER($A801),TRIM(VLOOKUP($A801,DL,COLUMN()-1,0)),"")</f>
        <v/>
      </c>
      <c r="J801" s="47" t="str">
        <f aca="false">IF(ISNUMBER($A801),TRIM(VLOOKUP($A801,DL,COLUMN()-1,0)),"")</f>
        <v/>
      </c>
      <c r="K801" s="47" t="str">
        <f aca="false">IF(ISNUMBER($A801),TRIM(VLOOKUP($A801,DL,COLUMN()-1,0)),"")</f>
        <v/>
      </c>
      <c r="L801" s="47" t="str">
        <f aca="false">IF(ISNUMBER($A801),TRIM(VLOOKUP($A801,DL,COLUMN()-1,0)),"")</f>
        <v/>
      </c>
      <c r="M801" s="47" t="str">
        <f aca="false">IF(ISNUMBER($A801),TRIM(VLOOKUP($A801,DL,COLUMN()-1,0)),"")</f>
        <v/>
      </c>
      <c r="N801" s="80" t="str">
        <f aca="false">IF(ISNUMBER($A801),IF(ISNUMBER(VALUE(TRIM(VLOOKUP($A801,DL,COLUMN()-1,0)))),VALUE(TRIM(VLOOKUP($A801,DL,COLUMN()-1,0))),TRIM(VLOOKUP($A801,DL,COLUMN()-1,0))),"")</f>
        <v/>
      </c>
    </row>
    <row r="802" customFormat="false" ht="16.5" hidden="false" customHeight="false" outlineLevel="0" collapsed="false">
      <c r="A802" s="79" t="str">
        <f aca="false">IF(ISNUMBER(NhapDS!A798),NhapDS!A798,"")</f>
        <v/>
      </c>
      <c r="B802" s="41" t="str">
        <f aca="false">IF(ISNUMBER($A802),VLOOKUP($A802,DL,COLUMN(),0),"")</f>
        <v/>
      </c>
      <c r="C802" s="46" t="str">
        <f aca="false">IF(ISNUMBER($A802),VLOOKUP($A802,DL,COLUMN(),0),"")</f>
        <v/>
      </c>
      <c r="D802" s="47" t="str">
        <f aca="false">IF(ISNUMBER($A802),IF(E802="x","","x"),"")</f>
        <v/>
      </c>
      <c r="E802" s="47" t="str">
        <f aca="false">IF(ISNUMBER($A802),TRIM(VLOOKUP($A802,DL,COLUMN()-1,0)),"")</f>
        <v/>
      </c>
      <c r="F802" s="47" t="str">
        <f aca="false">IF(ISNUMBER($A802),TRIM(VLOOKUP($A802,DL,COLUMN()-1,0)),"")</f>
        <v/>
      </c>
      <c r="G802" s="41" t="str">
        <f aca="false">IF(ISNUMBER($A802),TRIM(VLOOKUP($A802,DL,COLUMN()-1,0)),"")</f>
        <v/>
      </c>
      <c r="H802" s="41" t="str">
        <f aca="false">IF(ISNUMBER($A802),TRIM(VLOOKUP($A802,DL,COLUMN()-1,0)),"")</f>
        <v/>
      </c>
      <c r="I802" s="41" t="str">
        <f aca="false">IF(ISNUMBER($A802),TRIM(VLOOKUP($A802,DL,COLUMN()-1,0)),"")</f>
        <v/>
      </c>
      <c r="J802" s="47" t="str">
        <f aca="false">IF(ISNUMBER($A802),TRIM(VLOOKUP($A802,DL,COLUMN()-1,0)),"")</f>
        <v/>
      </c>
      <c r="K802" s="47" t="str">
        <f aca="false">IF(ISNUMBER($A802),TRIM(VLOOKUP($A802,DL,COLUMN()-1,0)),"")</f>
        <v/>
      </c>
      <c r="L802" s="47" t="str">
        <f aca="false">IF(ISNUMBER($A802),TRIM(VLOOKUP($A802,DL,COLUMN()-1,0)),"")</f>
        <v/>
      </c>
      <c r="M802" s="47" t="str">
        <f aca="false">IF(ISNUMBER($A802),TRIM(VLOOKUP($A802,DL,COLUMN()-1,0)),"")</f>
        <v/>
      </c>
      <c r="N802" s="80" t="str">
        <f aca="false">IF(ISNUMBER($A802),IF(ISNUMBER(VALUE(TRIM(VLOOKUP($A802,DL,COLUMN()-1,0)))),VALUE(TRIM(VLOOKUP($A802,DL,COLUMN()-1,0))),TRIM(VLOOKUP($A802,DL,COLUMN()-1,0))),"")</f>
        <v/>
      </c>
    </row>
    <row r="803" customFormat="false" ht="16.5" hidden="false" customHeight="false" outlineLevel="0" collapsed="false">
      <c r="A803" s="79" t="str">
        <f aca="false">IF(ISNUMBER(NhapDS!A799),NhapDS!A799,"")</f>
        <v/>
      </c>
      <c r="B803" s="41" t="str">
        <f aca="false">IF(ISNUMBER($A803),VLOOKUP($A803,DL,COLUMN(),0),"")</f>
        <v/>
      </c>
      <c r="C803" s="46" t="str">
        <f aca="false">IF(ISNUMBER($A803),VLOOKUP($A803,DL,COLUMN(),0),"")</f>
        <v/>
      </c>
      <c r="D803" s="47" t="str">
        <f aca="false">IF(ISNUMBER($A803),IF(E803="x","","x"),"")</f>
        <v/>
      </c>
      <c r="E803" s="47" t="str">
        <f aca="false">IF(ISNUMBER($A803),TRIM(VLOOKUP($A803,DL,COLUMN()-1,0)),"")</f>
        <v/>
      </c>
      <c r="F803" s="47" t="str">
        <f aca="false">IF(ISNUMBER($A803),TRIM(VLOOKUP($A803,DL,COLUMN()-1,0)),"")</f>
        <v/>
      </c>
      <c r="G803" s="41" t="str">
        <f aca="false">IF(ISNUMBER($A803),TRIM(VLOOKUP($A803,DL,COLUMN()-1,0)),"")</f>
        <v/>
      </c>
      <c r="H803" s="41" t="str">
        <f aca="false">IF(ISNUMBER($A803),TRIM(VLOOKUP($A803,DL,COLUMN()-1,0)),"")</f>
        <v/>
      </c>
      <c r="I803" s="41" t="str">
        <f aca="false">IF(ISNUMBER($A803),TRIM(VLOOKUP($A803,DL,COLUMN()-1,0)),"")</f>
        <v/>
      </c>
      <c r="J803" s="47" t="str">
        <f aca="false">IF(ISNUMBER($A803),TRIM(VLOOKUP($A803,DL,COLUMN()-1,0)),"")</f>
        <v/>
      </c>
      <c r="K803" s="47" t="str">
        <f aca="false">IF(ISNUMBER($A803),TRIM(VLOOKUP($A803,DL,COLUMN()-1,0)),"")</f>
        <v/>
      </c>
      <c r="L803" s="47" t="str">
        <f aca="false">IF(ISNUMBER($A803),TRIM(VLOOKUP($A803,DL,COLUMN()-1,0)),"")</f>
        <v/>
      </c>
      <c r="M803" s="47" t="str">
        <f aca="false">IF(ISNUMBER($A803),TRIM(VLOOKUP($A803,DL,COLUMN()-1,0)),"")</f>
        <v/>
      </c>
      <c r="N803" s="80" t="str">
        <f aca="false">IF(ISNUMBER($A803),IF(ISNUMBER(VALUE(TRIM(VLOOKUP($A803,DL,COLUMN()-1,0)))),VALUE(TRIM(VLOOKUP($A803,DL,COLUMN()-1,0))),TRIM(VLOOKUP($A803,DL,COLUMN()-1,0))),"")</f>
        <v/>
      </c>
    </row>
    <row r="804" customFormat="false" ht="16.5" hidden="false" customHeight="false" outlineLevel="0" collapsed="false">
      <c r="A804" s="79" t="str">
        <f aca="false">IF(ISNUMBER(NhapDS!A800),NhapDS!A800,"")</f>
        <v/>
      </c>
      <c r="B804" s="41" t="str">
        <f aca="false">IF(ISNUMBER($A804),VLOOKUP($A804,DL,COLUMN(),0),"")</f>
        <v/>
      </c>
      <c r="C804" s="46" t="str">
        <f aca="false">IF(ISNUMBER($A804),VLOOKUP($A804,DL,COLUMN(),0),"")</f>
        <v/>
      </c>
      <c r="D804" s="47" t="str">
        <f aca="false">IF(ISNUMBER($A804),IF(E804="x","","x"),"")</f>
        <v/>
      </c>
      <c r="E804" s="47" t="str">
        <f aca="false">IF(ISNUMBER($A804),TRIM(VLOOKUP($A804,DL,COLUMN()-1,0)),"")</f>
        <v/>
      </c>
      <c r="F804" s="47" t="str">
        <f aca="false">IF(ISNUMBER($A804),TRIM(VLOOKUP($A804,DL,COLUMN()-1,0)),"")</f>
        <v/>
      </c>
      <c r="G804" s="41" t="str">
        <f aca="false">IF(ISNUMBER($A804),TRIM(VLOOKUP($A804,DL,COLUMN()-1,0)),"")</f>
        <v/>
      </c>
      <c r="H804" s="41" t="str">
        <f aca="false">IF(ISNUMBER($A804),TRIM(VLOOKUP($A804,DL,COLUMN()-1,0)),"")</f>
        <v/>
      </c>
      <c r="I804" s="41" t="str">
        <f aca="false">IF(ISNUMBER($A804),TRIM(VLOOKUP($A804,DL,COLUMN()-1,0)),"")</f>
        <v/>
      </c>
      <c r="J804" s="47" t="str">
        <f aca="false">IF(ISNUMBER($A804),TRIM(VLOOKUP($A804,DL,COLUMN()-1,0)),"")</f>
        <v/>
      </c>
      <c r="K804" s="47" t="str">
        <f aca="false">IF(ISNUMBER($A804),TRIM(VLOOKUP($A804,DL,COLUMN()-1,0)),"")</f>
        <v/>
      </c>
      <c r="L804" s="47" t="str">
        <f aca="false">IF(ISNUMBER($A804),TRIM(VLOOKUP($A804,DL,COLUMN()-1,0)),"")</f>
        <v/>
      </c>
      <c r="M804" s="47" t="str">
        <f aca="false">IF(ISNUMBER($A804),TRIM(VLOOKUP($A804,DL,COLUMN()-1,0)),"")</f>
        <v/>
      </c>
      <c r="N804" s="80" t="str">
        <f aca="false">IF(ISNUMBER($A804),IF(ISNUMBER(VALUE(TRIM(VLOOKUP($A804,DL,COLUMN()-1,0)))),VALUE(TRIM(VLOOKUP($A804,DL,COLUMN()-1,0))),TRIM(VLOOKUP($A804,DL,COLUMN()-1,0))),"")</f>
        <v/>
      </c>
    </row>
    <row r="805" customFormat="false" ht="16.5" hidden="false" customHeight="false" outlineLevel="0" collapsed="false">
      <c r="A805" s="79" t="str">
        <f aca="false">IF(ISNUMBER(NhapDS!A801),NhapDS!A801,"")</f>
        <v/>
      </c>
      <c r="B805" s="41" t="str">
        <f aca="false">IF(ISNUMBER($A805),VLOOKUP($A805,DL,COLUMN(),0),"")</f>
        <v/>
      </c>
      <c r="C805" s="46" t="str">
        <f aca="false">IF(ISNUMBER($A805),VLOOKUP($A805,DL,COLUMN(),0),"")</f>
        <v/>
      </c>
      <c r="D805" s="47" t="str">
        <f aca="false">IF(ISNUMBER($A805),IF(E805="x","","x"),"")</f>
        <v/>
      </c>
      <c r="E805" s="47" t="str">
        <f aca="false">IF(ISNUMBER($A805),TRIM(VLOOKUP($A805,DL,COLUMN()-1,0)),"")</f>
        <v/>
      </c>
      <c r="F805" s="47" t="str">
        <f aca="false">IF(ISNUMBER($A805),TRIM(VLOOKUP($A805,DL,COLUMN()-1,0)),"")</f>
        <v/>
      </c>
      <c r="G805" s="41" t="str">
        <f aca="false">IF(ISNUMBER($A805),TRIM(VLOOKUP($A805,DL,COLUMN()-1,0)),"")</f>
        <v/>
      </c>
      <c r="H805" s="41" t="str">
        <f aca="false">IF(ISNUMBER($A805),TRIM(VLOOKUP($A805,DL,COLUMN()-1,0)),"")</f>
        <v/>
      </c>
      <c r="I805" s="41" t="str">
        <f aca="false">IF(ISNUMBER($A805),TRIM(VLOOKUP($A805,DL,COLUMN()-1,0)),"")</f>
        <v/>
      </c>
      <c r="J805" s="47" t="str">
        <f aca="false">IF(ISNUMBER($A805),TRIM(VLOOKUP($A805,DL,COLUMN()-1,0)),"")</f>
        <v/>
      </c>
      <c r="K805" s="47" t="str">
        <f aca="false">IF(ISNUMBER($A805),TRIM(VLOOKUP($A805,DL,COLUMN()-1,0)),"")</f>
        <v/>
      </c>
      <c r="L805" s="47" t="str">
        <f aca="false">IF(ISNUMBER($A805),TRIM(VLOOKUP($A805,DL,COLUMN()-1,0)),"")</f>
        <v/>
      </c>
      <c r="M805" s="47" t="str">
        <f aca="false">IF(ISNUMBER($A805),TRIM(VLOOKUP($A805,DL,COLUMN()-1,0)),"")</f>
        <v/>
      </c>
      <c r="N805" s="80" t="str">
        <f aca="false">IF(ISNUMBER($A805),IF(ISNUMBER(VALUE(TRIM(VLOOKUP($A805,DL,COLUMN()-1,0)))),VALUE(TRIM(VLOOKUP($A805,DL,COLUMN()-1,0))),TRIM(VLOOKUP($A805,DL,COLUMN()-1,0))),"")</f>
        <v/>
      </c>
    </row>
    <row r="806" customFormat="false" ht="16.5" hidden="false" customHeight="false" outlineLevel="0" collapsed="false">
      <c r="A806" s="79" t="str">
        <f aca="false">IF(ISNUMBER(NhapDS!A802),NhapDS!A802,"")</f>
        <v/>
      </c>
      <c r="B806" s="41" t="str">
        <f aca="false">IF(ISNUMBER($A806),VLOOKUP($A806,DL,COLUMN(),0),"")</f>
        <v/>
      </c>
      <c r="C806" s="46" t="str">
        <f aca="false">IF(ISNUMBER($A806),VLOOKUP($A806,DL,COLUMN(),0),"")</f>
        <v/>
      </c>
      <c r="D806" s="47" t="str">
        <f aca="false">IF(ISNUMBER($A806),IF(E806="x","","x"),"")</f>
        <v/>
      </c>
      <c r="E806" s="47" t="str">
        <f aca="false">IF(ISNUMBER($A806),TRIM(VLOOKUP($A806,DL,COLUMN()-1,0)),"")</f>
        <v/>
      </c>
      <c r="F806" s="47" t="str">
        <f aca="false">IF(ISNUMBER($A806),TRIM(VLOOKUP($A806,DL,COLUMN()-1,0)),"")</f>
        <v/>
      </c>
      <c r="G806" s="41" t="str">
        <f aca="false">IF(ISNUMBER($A806),TRIM(VLOOKUP($A806,DL,COLUMN()-1,0)),"")</f>
        <v/>
      </c>
      <c r="H806" s="41" t="str">
        <f aca="false">IF(ISNUMBER($A806),TRIM(VLOOKUP($A806,DL,COLUMN()-1,0)),"")</f>
        <v/>
      </c>
      <c r="I806" s="41" t="str">
        <f aca="false">IF(ISNUMBER($A806),TRIM(VLOOKUP($A806,DL,COLUMN()-1,0)),"")</f>
        <v/>
      </c>
      <c r="J806" s="47" t="str">
        <f aca="false">IF(ISNUMBER($A806),TRIM(VLOOKUP($A806,DL,COLUMN()-1,0)),"")</f>
        <v/>
      </c>
      <c r="K806" s="47" t="str">
        <f aca="false">IF(ISNUMBER($A806),TRIM(VLOOKUP($A806,DL,COLUMN()-1,0)),"")</f>
        <v/>
      </c>
      <c r="L806" s="47" t="str">
        <f aca="false">IF(ISNUMBER($A806),TRIM(VLOOKUP($A806,DL,COLUMN()-1,0)),"")</f>
        <v/>
      </c>
      <c r="M806" s="47" t="str">
        <f aca="false">IF(ISNUMBER($A806),TRIM(VLOOKUP($A806,DL,COLUMN()-1,0)),"")</f>
        <v/>
      </c>
      <c r="N806" s="80" t="str">
        <f aca="false">IF(ISNUMBER($A806),IF(ISNUMBER(VALUE(TRIM(VLOOKUP($A806,DL,COLUMN()-1,0)))),VALUE(TRIM(VLOOKUP($A806,DL,COLUMN()-1,0))),TRIM(VLOOKUP($A806,DL,COLUMN()-1,0))),"")</f>
        <v/>
      </c>
    </row>
    <row r="807" customFormat="false" ht="16.5" hidden="false" customHeight="false" outlineLevel="0" collapsed="false">
      <c r="A807" s="79" t="str">
        <f aca="false">IF(ISNUMBER(NhapDS!A803),NhapDS!A803,"")</f>
        <v/>
      </c>
      <c r="B807" s="41" t="str">
        <f aca="false">IF(ISNUMBER($A807),VLOOKUP($A807,DL,COLUMN(),0),"")</f>
        <v/>
      </c>
      <c r="C807" s="46" t="str">
        <f aca="false">IF(ISNUMBER($A807),VLOOKUP($A807,DL,COLUMN(),0),"")</f>
        <v/>
      </c>
      <c r="D807" s="47" t="str">
        <f aca="false">IF(ISNUMBER($A807),IF(E807="x","","x"),"")</f>
        <v/>
      </c>
      <c r="E807" s="47" t="str">
        <f aca="false">IF(ISNUMBER($A807),TRIM(VLOOKUP($A807,DL,COLUMN()-1,0)),"")</f>
        <v/>
      </c>
      <c r="F807" s="47" t="str">
        <f aca="false">IF(ISNUMBER($A807),TRIM(VLOOKUP($A807,DL,COLUMN()-1,0)),"")</f>
        <v/>
      </c>
      <c r="G807" s="41" t="str">
        <f aca="false">IF(ISNUMBER($A807),TRIM(VLOOKUP($A807,DL,COLUMN()-1,0)),"")</f>
        <v/>
      </c>
      <c r="H807" s="41" t="str">
        <f aca="false">IF(ISNUMBER($A807),TRIM(VLOOKUP($A807,DL,COLUMN()-1,0)),"")</f>
        <v/>
      </c>
      <c r="I807" s="41" t="str">
        <f aca="false">IF(ISNUMBER($A807),TRIM(VLOOKUP($A807,DL,COLUMN()-1,0)),"")</f>
        <v/>
      </c>
      <c r="J807" s="47" t="str">
        <f aca="false">IF(ISNUMBER($A807),TRIM(VLOOKUP($A807,DL,COLUMN()-1,0)),"")</f>
        <v/>
      </c>
      <c r="K807" s="47" t="str">
        <f aca="false">IF(ISNUMBER($A807),TRIM(VLOOKUP($A807,DL,COLUMN()-1,0)),"")</f>
        <v/>
      </c>
      <c r="L807" s="47" t="str">
        <f aca="false">IF(ISNUMBER($A807),TRIM(VLOOKUP($A807,DL,COLUMN()-1,0)),"")</f>
        <v/>
      </c>
      <c r="M807" s="47" t="str">
        <f aca="false">IF(ISNUMBER($A807),TRIM(VLOOKUP($A807,DL,COLUMN()-1,0)),"")</f>
        <v/>
      </c>
      <c r="N807" s="80" t="str">
        <f aca="false">IF(ISNUMBER($A807),IF(ISNUMBER(VALUE(TRIM(VLOOKUP($A807,DL,COLUMN()-1,0)))),VALUE(TRIM(VLOOKUP($A807,DL,COLUMN()-1,0))),TRIM(VLOOKUP($A807,DL,COLUMN()-1,0))),"")</f>
        <v/>
      </c>
    </row>
    <row r="808" customFormat="false" ht="16.5" hidden="false" customHeight="false" outlineLevel="0" collapsed="false">
      <c r="A808" s="79" t="str">
        <f aca="false">IF(ISNUMBER(NhapDS!A804),NhapDS!A804,"")</f>
        <v/>
      </c>
      <c r="B808" s="41" t="str">
        <f aca="false">IF(ISNUMBER($A808),VLOOKUP($A808,DL,COLUMN(),0),"")</f>
        <v/>
      </c>
      <c r="C808" s="46" t="str">
        <f aca="false">IF(ISNUMBER($A808),VLOOKUP($A808,DL,COLUMN(),0),"")</f>
        <v/>
      </c>
      <c r="D808" s="47" t="str">
        <f aca="false">IF(ISNUMBER($A808),IF(E808="x","","x"),"")</f>
        <v/>
      </c>
      <c r="E808" s="47" t="str">
        <f aca="false">IF(ISNUMBER($A808),TRIM(VLOOKUP($A808,DL,COLUMN()-1,0)),"")</f>
        <v/>
      </c>
      <c r="F808" s="47" t="str">
        <f aca="false">IF(ISNUMBER($A808),TRIM(VLOOKUP($A808,DL,COLUMN()-1,0)),"")</f>
        <v/>
      </c>
      <c r="G808" s="41" t="str">
        <f aca="false">IF(ISNUMBER($A808),TRIM(VLOOKUP($A808,DL,COLUMN()-1,0)),"")</f>
        <v/>
      </c>
      <c r="H808" s="41" t="str">
        <f aca="false">IF(ISNUMBER($A808),TRIM(VLOOKUP($A808,DL,COLUMN()-1,0)),"")</f>
        <v/>
      </c>
      <c r="I808" s="41" t="str">
        <f aca="false">IF(ISNUMBER($A808),TRIM(VLOOKUP($A808,DL,COLUMN()-1,0)),"")</f>
        <v/>
      </c>
      <c r="J808" s="47" t="str">
        <f aca="false">IF(ISNUMBER($A808),TRIM(VLOOKUP($A808,DL,COLUMN()-1,0)),"")</f>
        <v/>
      </c>
      <c r="K808" s="47" t="str">
        <f aca="false">IF(ISNUMBER($A808),TRIM(VLOOKUP($A808,DL,COLUMN()-1,0)),"")</f>
        <v/>
      </c>
      <c r="L808" s="47" t="str">
        <f aca="false">IF(ISNUMBER($A808),TRIM(VLOOKUP($A808,DL,COLUMN()-1,0)),"")</f>
        <v/>
      </c>
      <c r="M808" s="47" t="str">
        <f aca="false">IF(ISNUMBER($A808),TRIM(VLOOKUP($A808,DL,COLUMN()-1,0)),"")</f>
        <v/>
      </c>
      <c r="N808" s="80" t="str">
        <f aca="false">IF(ISNUMBER($A808),IF(ISNUMBER(VALUE(TRIM(VLOOKUP($A808,DL,COLUMN()-1,0)))),VALUE(TRIM(VLOOKUP($A808,DL,COLUMN()-1,0))),TRIM(VLOOKUP($A808,DL,COLUMN()-1,0))),"")</f>
        <v/>
      </c>
    </row>
    <row r="809" customFormat="false" ht="16.5" hidden="false" customHeight="false" outlineLevel="0" collapsed="false">
      <c r="A809" s="79" t="str">
        <f aca="false">IF(ISNUMBER(NhapDS!A805),NhapDS!A805,"")</f>
        <v/>
      </c>
      <c r="B809" s="41" t="str">
        <f aca="false">IF(ISNUMBER($A809),VLOOKUP($A809,DL,COLUMN(),0),"")</f>
        <v/>
      </c>
      <c r="C809" s="46" t="str">
        <f aca="false">IF(ISNUMBER($A809),VLOOKUP($A809,DL,COLUMN(),0),"")</f>
        <v/>
      </c>
      <c r="D809" s="47" t="str">
        <f aca="false">IF(ISNUMBER($A809),IF(E809="x","","x"),"")</f>
        <v/>
      </c>
      <c r="E809" s="47" t="str">
        <f aca="false">IF(ISNUMBER($A809),TRIM(VLOOKUP($A809,DL,COLUMN()-1,0)),"")</f>
        <v/>
      </c>
      <c r="F809" s="47" t="str">
        <f aca="false">IF(ISNUMBER($A809),TRIM(VLOOKUP($A809,DL,COLUMN()-1,0)),"")</f>
        <v/>
      </c>
      <c r="G809" s="41" t="str">
        <f aca="false">IF(ISNUMBER($A809),TRIM(VLOOKUP($A809,DL,COLUMN()-1,0)),"")</f>
        <v/>
      </c>
      <c r="H809" s="41" t="str">
        <f aca="false">IF(ISNUMBER($A809),TRIM(VLOOKUP($A809,DL,COLUMN()-1,0)),"")</f>
        <v/>
      </c>
      <c r="I809" s="41" t="str">
        <f aca="false">IF(ISNUMBER($A809),TRIM(VLOOKUP($A809,DL,COLUMN()-1,0)),"")</f>
        <v/>
      </c>
      <c r="J809" s="47" t="str">
        <f aca="false">IF(ISNUMBER($A809),TRIM(VLOOKUP($A809,DL,COLUMN()-1,0)),"")</f>
        <v/>
      </c>
      <c r="K809" s="47" t="str">
        <f aca="false">IF(ISNUMBER($A809),TRIM(VLOOKUP($A809,DL,COLUMN()-1,0)),"")</f>
        <v/>
      </c>
      <c r="L809" s="47" t="str">
        <f aca="false">IF(ISNUMBER($A809),TRIM(VLOOKUP($A809,DL,COLUMN()-1,0)),"")</f>
        <v/>
      </c>
      <c r="M809" s="47" t="str">
        <f aca="false">IF(ISNUMBER($A809),TRIM(VLOOKUP($A809,DL,COLUMN()-1,0)),"")</f>
        <v/>
      </c>
      <c r="N809" s="80" t="str">
        <f aca="false">IF(ISNUMBER($A809),IF(ISNUMBER(VALUE(TRIM(VLOOKUP($A809,DL,COLUMN()-1,0)))),VALUE(TRIM(VLOOKUP($A809,DL,COLUMN()-1,0))),TRIM(VLOOKUP($A809,DL,COLUMN()-1,0))),"")</f>
        <v/>
      </c>
    </row>
    <row r="810" customFormat="false" ht="16.5" hidden="false" customHeight="false" outlineLevel="0" collapsed="false">
      <c r="A810" s="79" t="str">
        <f aca="false">IF(ISNUMBER(NhapDS!A806),NhapDS!A806,"")</f>
        <v/>
      </c>
      <c r="B810" s="41" t="str">
        <f aca="false">IF(ISNUMBER($A810),VLOOKUP($A810,DL,COLUMN(),0),"")</f>
        <v/>
      </c>
      <c r="C810" s="46" t="str">
        <f aca="false">IF(ISNUMBER($A810),VLOOKUP($A810,DL,COLUMN(),0),"")</f>
        <v/>
      </c>
      <c r="D810" s="47" t="str">
        <f aca="false">IF(ISNUMBER($A810),IF(E810="x","","x"),"")</f>
        <v/>
      </c>
      <c r="E810" s="47" t="str">
        <f aca="false">IF(ISNUMBER($A810),TRIM(VLOOKUP($A810,DL,COLUMN()-1,0)),"")</f>
        <v/>
      </c>
      <c r="F810" s="47" t="str">
        <f aca="false">IF(ISNUMBER($A810),TRIM(VLOOKUP($A810,DL,COLUMN()-1,0)),"")</f>
        <v/>
      </c>
      <c r="G810" s="41" t="str">
        <f aca="false">IF(ISNUMBER($A810),TRIM(VLOOKUP($A810,DL,COLUMN()-1,0)),"")</f>
        <v/>
      </c>
      <c r="H810" s="41" t="str">
        <f aca="false">IF(ISNUMBER($A810),TRIM(VLOOKUP($A810,DL,COLUMN()-1,0)),"")</f>
        <v/>
      </c>
      <c r="I810" s="41" t="str">
        <f aca="false">IF(ISNUMBER($A810),TRIM(VLOOKUP($A810,DL,COLUMN()-1,0)),"")</f>
        <v/>
      </c>
      <c r="J810" s="47" t="str">
        <f aca="false">IF(ISNUMBER($A810),TRIM(VLOOKUP($A810,DL,COLUMN()-1,0)),"")</f>
        <v/>
      </c>
      <c r="K810" s="47" t="str">
        <f aca="false">IF(ISNUMBER($A810),TRIM(VLOOKUP($A810,DL,COLUMN()-1,0)),"")</f>
        <v/>
      </c>
      <c r="L810" s="47" t="str">
        <f aca="false">IF(ISNUMBER($A810),TRIM(VLOOKUP($A810,DL,COLUMN()-1,0)),"")</f>
        <v/>
      </c>
      <c r="M810" s="47" t="str">
        <f aca="false">IF(ISNUMBER($A810),TRIM(VLOOKUP($A810,DL,COLUMN()-1,0)),"")</f>
        <v/>
      </c>
      <c r="N810" s="80" t="str">
        <f aca="false">IF(ISNUMBER($A810),IF(ISNUMBER(VALUE(TRIM(VLOOKUP($A810,DL,COLUMN()-1,0)))),VALUE(TRIM(VLOOKUP($A810,DL,COLUMN()-1,0))),TRIM(VLOOKUP($A810,DL,COLUMN()-1,0))),"")</f>
        <v/>
      </c>
    </row>
    <row r="811" customFormat="false" ht="16.5" hidden="false" customHeight="false" outlineLevel="0" collapsed="false">
      <c r="A811" s="79" t="str">
        <f aca="false">IF(ISNUMBER(NhapDS!A807),NhapDS!A807,"")</f>
        <v/>
      </c>
      <c r="B811" s="41" t="str">
        <f aca="false">IF(ISNUMBER($A811),VLOOKUP($A811,DL,COLUMN(),0),"")</f>
        <v/>
      </c>
      <c r="C811" s="46" t="str">
        <f aca="false">IF(ISNUMBER($A811),VLOOKUP($A811,DL,COLUMN(),0),"")</f>
        <v/>
      </c>
      <c r="D811" s="47" t="str">
        <f aca="false">IF(ISNUMBER($A811),IF(E811="x","","x"),"")</f>
        <v/>
      </c>
      <c r="E811" s="47" t="str">
        <f aca="false">IF(ISNUMBER($A811),TRIM(VLOOKUP($A811,DL,COLUMN()-1,0)),"")</f>
        <v/>
      </c>
      <c r="F811" s="47" t="str">
        <f aca="false">IF(ISNUMBER($A811),TRIM(VLOOKUP($A811,DL,COLUMN()-1,0)),"")</f>
        <v/>
      </c>
      <c r="G811" s="41" t="str">
        <f aca="false">IF(ISNUMBER($A811),TRIM(VLOOKUP($A811,DL,COLUMN()-1,0)),"")</f>
        <v/>
      </c>
      <c r="H811" s="41" t="str">
        <f aca="false">IF(ISNUMBER($A811),TRIM(VLOOKUP($A811,DL,COLUMN()-1,0)),"")</f>
        <v/>
      </c>
      <c r="I811" s="41" t="str">
        <f aca="false">IF(ISNUMBER($A811),TRIM(VLOOKUP($A811,DL,COLUMN()-1,0)),"")</f>
        <v/>
      </c>
      <c r="J811" s="47" t="str">
        <f aca="false">IF(ISNUMBER($A811),TRIM(VLOOKUP($A811,DL,COLUMN()-1,0)),"")</f>
        <v/>
      </c>
      <c r="K811" s="47" t="str">
        <f aca="false">IF(ISNUMBER($A811),TRIM(VLOOKUP($A811,DL,COLUMN()-1,0)),"")</f>
        <v/>
      </c>
      <c r="L811" s="47" t="str">
        <f aca="false">IF(ISNUMBER($A811),TRIM(VLOOKUP($A811,DL,COLUMN()-1,0)),"")</f>
        <v/>
      </c>
      <c r="M811" s="47" t="str">
        <f aca="false">IF(ISNUMBER($A811),TRIM(VLOOKUP($A811,DL,COLUMN()-1,0)),"")</f>
        <v/>
      </c>
      <c r="N811" s="80" t="str">
        <f aca="false">IF(ISNUMBER($A811),IF(ISNUMBER(VALUE(TRIM(VLOOKUP($A811,DL,COLUMN()-1,0)))),VALUE(TRIM(VLOOKUP($A811,DL,COLUMN()-1,0))),TRIM(VLOOKUP($A811,DL,COLUMN()-1,0))),"")</f>
        <v/>
      </c>
    </row>
    <row r="812" customFormat="false" ht="16.5" hidden="false" customHeight="false" outlineLevel="0" collapsed="false">
      <c r="A812" s="79" t="str">
        <f aca="false">IF(ISNUMBER(NhapDS!A808),NhapDS!A808,"")</f>
        <v/>
      </c>
      <c r="B812" s="41" t="str">
        <f aca="false">IF(ISNUMBER($A812),VLOOKUP($A812,DL,COLUMN(),0),"")</f>
        <v/>
      </c>
      <c r="C812" s="46" t="str">
        <f aca="false">IF(ISNUMBER($A812),VLOOKUP($A812,DL,COLUMN(),0),"")</f>
        <v/>
      </c>
      <c r="D812" s="47" t="str">
        <f aca="false">IF(ISNUMBER($A812),IF(E812="x","","x"),"")</f>
        <v/>
      </c>
      <c r="E812" s="47" t="str">
        <f aca="false">IF(ISNUMBER($A812),TRIM(VLOOKUP($A812,DL,COLUMN()-1,0)),"")</f>
        <v/>
      </c>
      <c r="F812" s="47" t="str">
        <f aca="false">IF(ISNUMBER($A812),TRIM(VLOOKUP($A812,DL,COLUMN()-1,0)),"")</f>
        <v/>
      </c>
      <c r="G812" s="41" t="str">
        <f aca="false">IF(ISNUMBER($A812),TRIM(VLOOKUP($A812,DL,COLUMN()-1,0)),"")</f>
        <v/>
      </c>
      <c r="H812" s="41" t="str">
        <f aca="false">IF(ISNUMBER($A812),TRIM(VLOOKUP($A812,DL,COLUMN()-1,0)),"")</f>
        <v/>
      </c>
      <c r="I812" s="41" t="str">
        <f aca="false">IF(ISNUMBER($A812),TRIM(VLOOKUP($A812,DL,COLUMN()-1,0)),"")</f>
        <v/>
      </c>
      <c r="J812" s="47" t="str">
        <f aca="false">IF(ISNUMBER($A812),TRIM(VLOOKUP($A812,DL,COLUMN()-1,0)),"")</f>
        <v/>
      </c>
      <c r="K812" s="47" t="str">
        <f aca="false">IF(ISNUMBER($A812),TRIM(VLOOKUP($A812,DL,COLUMN()-1,0)),"")</f>
        <v/>
      </c>
      <c r="L812" s="47" t="str">
        <f aca="false">IF(ISNUMBER($A812),TRIM(VLOOKUP($A812,DL,COLUMN()-1,0)),"")</f>
        <v/>
      </c>
      <c r="M812" s="47" t="str">
        <f aca="false">IF(ISNUMBER($A812),TRIM(VLOOKUP($A812,DL,COLUMN()-1,0)),"")</f>
        <v/>
      </c>
      <c r="N812" s="80" t="str">
        <f aca="false">IF(ISNUMBER($A812),IF(ISNUMBER(VALUE(TRIM(VLOOKUP($A812,DL,COLUMN()-1,0)))),VALUE(TRIM(VLOOKUP($A812,DL,COLUMN()-1,0))),TRIM(VLOOKUP($A812,DL,COLUMN()-1,0))),"")</f>
        <v/>
      </c>
    </row>
    <row r="813" customFormat="false" ht="16.5" hidden="false" customHeight="false" outlineLevel="0" collapsed="false">
      <c r="A813" s="79" t="str">
        <f aca="false">IF(ISNUMBER(NhapDS!A809),NhapDS!A809,"")</f>
        <v/>
      </c>
      <c r="B813" s="41" t="str">
        <f aca="false">IF(ISNUMBER($A813),VLOOKUP($A813,DL,COLUMN(),0),"")</f>
        <v/>
      </c>
      <c r="C813" s="46" t="str">
        <f aca="false">IF(ISNUMBER($A813),VLOOKUP($A813,DL,COLUMN(),0),"")</f>
        <v/>
      </c>
      <c r="D813" s="47" t="str">
        <f aca="false">IF(ISNUMBER($A813),IF(E813="x","","x"),"")</f>
        <v/>
      </c>
      <c r="E813" s="47" t="str">
        <f aca="false">IF(ISNUMBER($A813),TRIM(VLOOKUP($A813,DL,COLUMN()-1,0)),"")</f>
        <v/>
      </c>
      <c r="F813" s="47" t="str">
        <f aca="false">IF(ISNUMBER($A813),TRIM(VLOOKUP($A813,DL,COLUMN()-1,0)),"")</f>
        <v/>
      </c>
      <c r="G813" s="41" t="str">
        <f aca="false">IF(ISNUMBER($A813),TRIM(VLOOKUP($A813,DL,COLUMN()-1,0)),"")</f>
        <v/>
      </c>
      <c r="H813" s="41" t="str">
        <f aca="false">IF(ISNUMBER($A813),TRIM(VLOOKUP($A813,DL,COLUMN()-1,0)),"")</f>
        <v/>
      </c>
      <c r="I813" s="41" t="str">
        <f aca="false">IF(ISNUMBER($A813),TRIM(VLOOKUP($A813,DL,COLUMN()-1,0)),"")</f>
        <v/>
      </c>
      <c r="J813" s="47" t="str">
        <f aca="false">IF(ISNUMBER($A813),TRIM(VLOOKUP($A813,DL,COLUMN()-1,0)),"")</f>
        <v/>
      </c>
      <c r="K813" s="47" t="str">
        <f aca="false">IF(ISNUMBER($A813),TRIM(VLOOKUP($A813,DL,COLUMN()-1,0)),"")</f>
        <v/>
      </c>
      <c r="L813" s="47" t="str">
        <f aca="false">IF(ISNUMBER($A813),TRIM(VLOOKUP($A813,DL,COLUMN()-1,0)),"")</f>
        <v/>
      </c>
      <c r="M813" s="47" t="str">
        <f aca="false">IF(ISNUMBER($A813),TRIM(VLOOKUP($A813,DL,COLUMN()-1,0)),"")</f>
        <v/>
      </c>
      <c r="N813" s="80" t="str">
        <f aca="false">IF(ISNUMBER($A813),IF(ISNUMBER(VALUE(TRIM(VLOOKUP($A813,DL,COLUMN()-1,0)))),VALUE(TRIM(VLOOKUP($A813,DL,COLUMN()-1,0))),TRIM(VLOOKUP($A813,DL,COLUMN()-1,0))),"")</f>
        <v/>
      </c>
    </row>
    <row r="814" customFormat="false" ht="16.5" hidden="false" customHeight="false" outlineLevel="0" collapsed="false">
      <c r="A814" s="79" t="str">
        <f aca="false">IF(ISNUMBER(NhapDS!A810),NhapDS!A810,"")</f>
        <v/>
      </c>
      <c r="B814" s="41" t="str">
        <f aca="false">IF(ISNUMBER($A814),VLOOKUP($A814,DL,COLUMN(),0),"")</f>
        <v/>
      </c>
      <c r="C814" s="46" t="str">
        <f aca="false">IF(ISNUMBER($A814),VLOOKUP($A814,DL,COLUMN(),0),"")</f>
        <v/>
      </c>
      <c r="D814" s="47" t="str">
        <f aca="false">IF(ISNUMBER($A814),IF(E814="x","","x"),"")</f>
        <v/>
      </c>
      <c r="E814" s="47" t="str">
        <f aca="false">IF(ISNUMBER($A814),TRIM(VLOOKUP($A814,DL,COLUMN()-1,0)),"")</f>
        <v/>
      </c>
      <c r="F814" s="47" t="str">
        <f aca="false">IF(ISNUMBER($A814),TRIM(VLOOKUP($A814,DL,COLUMN()-1,0)),"")</f>
        <v/>
      </c>
      <c r="G814" s="41" t="str">
        <f aca="false">IF(ISNUMBER($A814),TRIM(VLOOKUP($A814,DL,COLUMN()-1,0)),"")</f>
        <v/>
      </c>
      <c r="H814" s="41" t="str">
        <f aca="false">IF(ISNUMBER($A814),TRIM(VLOOKUP($A814,DL,COLUMN()-1,0)),"")</f>
        <v/>
      </c>
      <c r="I814" s="41" t="str">
        <f aca="false">IF(ISNUMBER($A814),TRIM(VLOOKUP($A814,DL,COLUMN()-1,0)),"")</f>
        <v/>
      </c>
      <c r="J814" s="47" t="str">
        <f aca="false">IF(ISNUMBER($A814),TRIM(VLOOKUP($A814,DL,COLUMN()-1,0)),"")</f>
        <v/>
      </c>
      <c r="K814" s="47" t="str">
        <f aca="false">IF(ISNUMBER($A814),TRIM(VLOOKUP($A814,DL,COLUMN()-1,0)),"")</f>
        <v/>
      </c>
      <c r="L814" s="47" t="str">
        <f aca="false">IF(ISNUMBER($A814),TRIM(VLOOKUP($A814,DL,COLUMN()-1,0)),"")</f>
        <v/>
      </c>
      <c r="M814" s="47" t="str">
        <f aca="false">IF(ISNUMBER($A814),TRIM(VLOOKUP($A814,DL,COLUMN()-1,0)),"")</f>
        <v/>
      </c>
      <c r="N814" s="80" t="str">
        <f aca="false">IF(ISNUMBER($A814),IF(ISNUMBER(VALUE(TRIM(VLOOKUP($A814,DL,COLUMN()-1,0)))),VALUE(TRIM(VLOOKUP($A814,DL,COLUMN()-1,0))),TRIM(VLOOKUP($A814,DL,COLUMN()-1,0))),"")</f>
        <v/>
      </c>
    </row>
    <row r="815" customFormat="false" ht="16.5" hidden="false" customHeight="false" outlineLevel="0" collapsed="false">
      <c r="A815" s="79" t="str">
        <f aca="false">IF(ISNUMBER(NhapDS!A811),NhapDS!A811,"")</f>
        <v/>
      </c>
      <c r="B815" s="41" t="str">
        <f aca="false">IF(ISNUMBER($A815),VLOOKUP($A815,DL,COLUMN(),0),"")</f>
        <v/>
      </c>
      <c r="C815" s="46" t="str">
        <f aca="false">IF(ISNUMBER($A815),VLOOKUP($A815,DL,COLUMN(),0),"")</f>
        <v/>
      </c>
      <c r="D815" s="47" t="str">
        <f aca="false">IF(ISNUMBER($A815),IF(E815="x","","x"),"")</f>
        <v/>
      </c>
      <c r="E815" s="47" t="str">
        <f aca="false">IF(ISNUMBER($A815),TRIM(VLOOKUP($A815,DL,COLUMN()-1,0)),"")</f>
        <v/>
      </c>
      <c r="F815" s="47" t="str">
        <f aca="false">IF(ISNUMBER($A815),TRIM(VLOOKUP($A815,DL,COLUMN()-1,0)),"")</f>
        <v/>
      </c>
      <c r="G815" s="41" t="str">
        <f aca="false">IF(ISNUMBER($A815),TRIM(VLOOKUP($A815,DL,COLUMN()-1,0)),"")</f>
        <v/>
      </c>
      <c r="H815" s="41" t="str">
        <f aca="false">IF(ISNUMBER($A815),TRIM(VLOOKUP($A815,DL,COLUMN()-1,0)),"")</f>
        <v/>
      </c>
      <c r="I815" s="41" t="str">
        <f aca="false">IF(ISNUMBER($A815),TRIM(VLOOKUP($A815,DL,COLUMN()-1,0)),"")</f>
        <v/>
      </c>
      <c r="J815" s="47" t="str">
        <f aca="false">IF(ISNUMBER($A815),TRIM(VLOOKUP($A815,DL,COLUMN()-1,0)),"")</f>
        <v/>
      </c>
      <c r="K815" s="47" t="str">
        <f aca="false">IF(ISNUMBER($A815),TRIM(VLOOKUP($A815,DL,COLUMN()-1,0)),"")</f>
        <v/>
      </c>
      <c r="L815" s="47" t="str">
        <f aca="false">IF(ISNUMBER($A815),TRIM(VLOOKUP($A815,DL,COLUMN()-1,0)),"")</f>
        <v/>
      </c>
      <c r="M815" s="47" t="str">
        <f aca="false">IF(ISNUMBER($A815),TRIM(VLOOKUP($A815,DL,COLUMN()-1,0)),"")</f>
        <v/>
      </c>
      <c r="N815" s="80" t="str">
        <f aca="false">IF(ISNUMBER($A815),IF(ISNUMBER(VALUE(TRIM(VLOOKUP($A815,DL,COLUMN()-1,0)))),VALUE(TRIM(VLOOKUP($A815,DL,COLUMN()-1,0))),TRIM(VLOOKUP($A815,DL,COLUMN()-1,0))),"")</f>
        <v/>
      </c>
    </row>
    <row r="816" customFormat="false" ht="16.5" hidden="false" customHeight="false" outlineLevel="0" collapsed="false">
      <c r="A816" s="79" t="str">
        <f aca="false">IF(ISNUMBER(NhapDS!A812),NhapDS!A812,"")</f>
        <v/>
      </c>
      <c r="B816" s="41" t="str">
        <f aca="false">IF(ISNUMBER($A816),VLOOKUP($A816,DL,COLUMN(),0),"")</f>
        <v/>
      </c>
      <c r="C816" s="46" t="str">
        <f aca="false">IF(ISNUMBER($A816),VLOOKUP($A816,DL,COLUMN(),0),"")</f>
        <v/>
      </c>
      <c r="D816" s="47" t="str">
        <f aca="false">IF(ISNUMBER($A816),IF(E816="x","","x"),"")</f>
        <v/>
      </c>
      <c r="E816" s="47" t="str">
        <f aca="false">IF(ISNUMBER($A816),TRIM(VLOOKUP($A816,DL,COLUMN()-1,0)),"")</f>
        <v/>
      </c>
      <c r="F816" s="47" t="str">
        <f aca="false">IF(ISNUMBER($A816),TRIM(VLOOKUP($A816,DL,COLUMN()-1,0)),"")</f>
        <v/>
      </c>
      <c r="G816" s="41" t="str">
        <f aca="false">IF(ISNUMBER($A816),TRIM(VLOOKUP($A816,DL,COLUMN()-1,0)),"")</f>
        <v/>
      </c>
      <c r="H816" s="41" t="str">
        <f aca="false">IF(ISNUMBER($A816),TRIM(VLOOKUP($A816,DL,COLUMN()-1,0)),"")</f>
        <v/>
      </c>
      <c r="I816" s="41" t="str">
        <f aca="false">IF(ISNUMBER($A816),TRIM(VLOOKUP($A816,DL,COLUMN()-1,0)),"")</f>
        <v/>
      </c>
      <c r="J816" s="47" t="str">
        <f aca="false">IF(ISNUMBER($A816),TRIM(VLOOKUP($A816,DL,COLUMN()-1,0)),"")</f>
        <v/>
      </c>
      <c r="K816" s="47" t="str">
        <f aca="false">IF(ISNUMBER($A816),TRIM(VLOOKUP($A816,DL,COLUMN()-1,0)),"")</f>
        <v/>
      </c>
      <c r="L816" s="47" t="str">
        <f aca="false">IF(ISNUMBER($A816),TRIM(VLOOKUP($A816,DL,COLUMN()-1,0)),"")</f>
        <v/>
      </c>
      <c r="M816" s="47" t="str">
        <f aca="false">IF(ISNUMBER($A816),TRIM(VLOOKUP($A816,DL,COLUMN()-1,0)),"")</f>
        <v/>
      </c>
      <c r="N816" s="80" t="str">
        <f aca="false">IF(ISNUMBER($A816),IF(ISNUMBER(VALUE(TRIM(VLOOKUP($A816,DL,COLUMN()-1,0)))),VALUE(TRIM(VLOOKUP($A816,DL,COLUMN()-1,0))),TRIM(VLOOKUP($A816,DL,COLUMN()-1,0))),"")</f>
        <v/>
      </c>
    </row>
    <row r="817" customFormat="false" ht="16.5" hidden="false" customHeight="false" outlineLevel="0" collapsed="false">
      <c r="A817" s="79" t="str">
        <f aca="false">IF(ISNUMBER(NhapDS!A813),NhapDS!A813,"")</f>
        <v/>
      </c>
      <c r="B817" s="41" t="str">
        <f aca="false">IF(ISNUMBER($A817),VLOOKUP($A817,DL,COLUMN(),0),"")</f>
        <v/>
      </c>
      <c r="C817" s="46" t="str">
        <f aca="false">IF(ISNUMBER($A817),VLOOKUP($A817,DL,COLUMN(),0),"")</f>
        <v/>
      </c>
      <c r="D817" s="47" t="str">
        <f aca="false">IF(ISNUMBER($A817),IF(E817="x","","x"),"")</f>
        <v/>
      </c>
      <c r="E817" s="47" t="str">
        <f aca="false">IF(ISNUMBER($A817),TRIM(VLOOKUP($A817,DL,COLUMN()-1,0)),"")</f>
        <v/>
      </c>
      <c r="F817" s="47" t="str">
        <f aca="false">IF(ISNUMBER($A817),TRIM(VLOOKUP($A817,DL,COLUMN()-1,0)),"")</f>
        <v/>
      </c>
      <c r="G817" s="41" t="str">
        <f aca="false">IF(ISNUMBER($A817),TRIM(VLOOKUP($A817,DL,COLUMN()-1,0)),"")</f>
        <v/>
      </c>
      <c r="H817" s="41" t="str">
        <f aca="false">IF(ISNUMBER($A817),TRIM(VLOOKUP($A817,DL,COLUMN()-1,0)),"")</f>
        <v/>
      </c>
      <c r="I817" s="41" t="str">
        <f aca="false">IF(ISNUMBER($A817),TRIM(VLOOKUP($A817,DL,COLUMN()-1,0)),"")</f>
        <v/>
      </c>
      <c r="J817" s="47" t="str">
        <f aca="false">IF(ISNUMBER($A817),TRIM(VLOOKUP($A817,DL,COLUMN()-1,0)),"")</f>
        <v/>
      </c>
      <c r="K817" s="47" t="str">
        <f aca="false">IF(ISNUMBER($A817),TRIM(VLOOKUP($A817,DL,COLUMN()-1,0)),"")</f>
        <v/>
      </c>
      <c r="L817" s="47" t="str">
        <f aca="false">IF(ISNUMBER($A817),TRIM(VLOOKUP($A817,DL,COLUMN()-1,0)),"")</f>
        <v/>
      </c>
      <c r="M817" s="47" t="str">
        <f aca="false">IF(ISNUMBER($A817),TRIM(VLOOKUP($A817,DL,COLUMN()-1,0)),"")</f>
        <v/>
      </c>
      <c r="N817" s="80" t="str">
        <f aca="false">IF(ISNUMBER($A817),IF(ISNUMBER(VALUE(TRIM(VLOOKUP($A817,DL,COLUMN()-1,0)))),VALUE(TRIM(VLOOKUP($A817,DL,COLUMN()-1,0))),TRIM(VLOOKUP($A817,DL,COLUMN()-1,0))),"")</f>
        <v/>
      </c>
    </row>
    <row r="818" customFormat="false" ht="16.5" hidden="false" customHeight="false" outlineLevel="0" collapsed="false">
      <c r="A818" s="79" t="str">
        <f aca="false">IF(ISNUMBER(NhapDS!A814),NhapDS!A814,"")</f>
        <v/>
      </c>
      <c r="B818" s="41" t="str">
        <f aca="false">IF(ISNUMBER($A818),VLOOKUP($A818,DL,COLUMN(),0),"")</f>
        <v/>
      </c>
      <c r="C818" s="46" t="str">
        <f aca="false">IF(ISNUMBER($A818),VLOOKUP($A818,DL,COLUMN(),0),"")</f>
        <v/>
      </c>
      <c r="D818" s="47" t="str">
        <f aca="false">IF(ISNUMBER($A818),IF(E818="x","","x"),"")</f>
        <v/>
      </c>
      <c r="E818" s="47" t="str">
        <f aca="false">IF(ISNUMBER($A818),TRIM(VLOOKUP($A818,DL,COLUMN()-1,0)),"")</f>
        <v/>
      </c>
      <c r="F818" s="47" t="str">
        <f aca="false">IF(ISNUMBER($A818),TRIM(VLOOKUP($A818,DL,COLUMN()-1,0)),"")</f>
        <v/>
      </c>
      <c r="G818" s="41" t="str">
        <f aca="false">IF(ISNUMBER($A818),TRIM(VLOOKUP($A818,DL,COLUMN()-1,0)),"")</f>
        <v/>
      </c>
      <c r="H818" s="41" t="str">
        <f aca="false">IF(ISNUMBER($A818),TRIM(VLOOKUP($A818,DL,COLUMN()-1,0)),"")</f>
        <v/>
      </c>
      <c r="I818" s="41" t="str">
        <f aca="false">IF(ISNUMBER($A818),TRIM(VLOOKUP($A818,DL,COLUMN()-1,0)),"")</f>
        <v/>
      </c>
      <c r="J818" s="47" t="str">
        <f aca="false">IF(ISNUMBER($A818),TRIM(VLOOKUP($A818,DL,COLUMN()-1,0)),"")</f>
        <v/>
      </c>
      <c r="K818" s="47" t="str">
        <f aca="false">IF(ISNUMBER($A818),TRIM(VLOOKUP($A818,DL,COLUMN()-1,0)),"")</f>
        <v/>
      </c>
      <c r="L818" s="47" t="str">
        <f aca="false">IF(ISNUMBER($A818),TRIM(VLOOKUP($A818,DL,COLUMN()-1,0)),"")</f>
        <v/>
      </c>
      <c r="M818" s="47" t="str">
        <f aca="false">IF(ISNUMBER($A818),TRIM(VLOOKUP($A818,DL,COLUMN()-1,0)),"")</f>
        <v/>
      </c>
      <c r="N818" s="80" t="str">
        <f aca="false">IF(ISNUMBER($A818),IF(ISNUMBER(VALUE(TRIM(VLOOKUP($A818,DL,COLUMN()-1,0)))),VALUE(TRIM(VLOOKUP($A818,DL,COLUMN()-1,0))),TRIM(VLOOKUP($A818,DL,COLUMN()-1,0))),"")</f>
        <v/>
      </c>
    </row>
    <row r="819" customFormat="false" ht="16.5" hidden="false" customHeight="false" outlineLevel="0" collapsed="false">
      <c r="A819" s="79" t="str">
        <f aca="false">IF(ISNUMBER(NhapDS!A815),NhapDS!A815,"")</f>
        <v/>
      </c>
      <c r="B819" s="41" t="str">
        <f aca="false">IF(ISNUMBER($A819),VLOOKUP($A819,DL,COLUMN(),0),"")</f>
        <v/>
      </c>
      <c r="C819" s="46" t="str">
        <f aca="false">IF(ISNUMBER($A819),VLOOKUP($A819,DL,COLUMN(),0),"")</f>
        <v/>
      </c>
      <c r="D819" s="47" t="str">
        <f aca="false">IF(ISNUMBER($A819),IF(E819="x","","x"),"")</f>
        <v/>
      </c>
      <c r="E819" s="47" t="str">
        <f aca="false">IF(ISNUMBER($A819),TRIM(VLOOKUP($A819,DL,COLUMN()-1,0)),"")</f>
        <v/>
      </c>
      <c r="F819" s="47" t="str">
        <f aca="false">IF(ISNUMBER($A819),TRIM(VLOOKUP($A819,DL,COLUMN()-1,0)),"")</f>
        <v/>
      </c>
      <c r="G819" s="41" t="str">
        <f aca="false">IF(ISNUMBER($A819),TRIM(VLOOKUP($A819,DL,COLUMN()-1,0)),"")</f>
        <v/>
      </c>
      <c r="H819" s="41" t="str">
        <f aca="false">IF(ISNUMBER($A819),TRIM(VLOOKUP($A819,DL,COLUMN()-1,0)),"")</f>
        <v/>
      </c>
      <c r="I819" s="41" t="str">
        <f aca="false">IF(ISNUMBER($A819),TRIM(VLOOKUP($A819,DL,COLUMN()-1,0)),"")</f>
        <v/>
      </c>
      <c r="J819" s="47" t="str">
        <f aca="false">IF(ISNUMBER($A819),TRIM(VLOOKUP($A819,DL,COLUMN()-1,0)),"")</f>
        <v/>
      </c>
      <c r="K819" s="47" t="str">
        <f aca="false">IF(ISNUMBER($A819),TRIM(VLOOKUP($A819,DL,COLUMN()-1,0)),"")</f>
        <v/>
      </c>
      <c r="L819" s="47" t="str">
        <f aca="false">IF(ISNUMBER($A819),TRIM(VLOOKUP($A819,DL,COLUMN()-1,0)),"")</f>
        <v/>
      </c>
      <c r="M819" s="47" t="str">
        <f aca="false">IF(ISNUMBER($A819),TRIM(VLOOKUP($A819,DL,COLUMN()-1,0)),"")</f>
        <v/>
      </c>
      <c r="N819" s="80" t="str">
        <f aca="false">IF(ISNUMBER($A819),IF(ISNUMBER(VALUE(TRIM(VLOOKUP($A819,DL,COLUMN()-1,0)))),VALUE(TRIM(VLOOKUP($A819,DL,COLUMN()-1,0))),TRIM(VLOOKUP($A819,DL,COLUMN()-1,0))),"")</f>
        <v/>
      </c>
    </row>
    <row r="820" customFormat="false" ht="16.5" hidden="false" customHeight="false" outlineLevel="0" collapsed="false">
      <c r="A820" s="79" t="str">
        <f aca="false">IF(ISNUMBER(NhapDS!A816),NhapDS!A816,"")</f>
        <v/>
      </c>
      <c r="B820" s="41" t="str">
        <f aca="false">IF(ISNUMBER($A820),VLOOKUP($A820,DL,COLUMN(),0),"")</f>
        <v/>
      </c>
      <c r="C820" s="46" t="str">
        <f aca="false">IF(ISNUMBER($A820),VLOOKUP($A820,DL,COLUMN(),0),"")</f>
        <v/>
      </c>
      <c r="D820" s="47" t="str">
        <f aca="false">IF(ISNUMBER($A820),IF(E820="x","","x"),"")</f>
        <v/>
      </c>
      <c r="E820" s="47" t="str">
        <f aca="false">IF(ISNUMBER($A820),TRIM(VLOOKUP($A820,DL,COLUMN()-1,0)),"")</f>
        <v/>
      </c>
      <c r="F820" s="47" t="str">
        <f aca="false">IF(ISNUMBER($A820),TRIM(VLOOKUP($A820,DL,COLUMN()-1,0)),"")</f>
        <v/>
      </c>
      <c r="G820" s="41" t="str">
        <f aca="false">IF(ISNUMBER($A820),TRIM(VLOOKUP($A820,DL,COLUMN()-1,0)),"")</f>
        <v/>
      </c>
      <c r="H820" s="41" t="str">
        <f aca="false">IF(ISNUMBER($A820),TRIM(VLOOKUP($A820,DL,COLUMN()-1,0)),"")</f>
        <v/>
      </c>
      <c r="I820" s="41" t="str">
        <f aca="false">IF(ISNUMBER($A820),TRIM(VLOOKUP($A820,DL,COLUMN()-1,0)),"")</f>
        <v/>
      </c>
      <c r="J820" s="47" t="str">
        <f aca="false">IF(ISNUMBER($A820),TRIM(VLOOKUP($A820,DL,COLUMN()-1,0)),"")</f>
        <v/>
      </c>
      <c r="K820" s="47" t="str">
        <f aca="false">IF(ISNUMBER($A820),TRIM(VLOOKUP($A820,DL,COLUMN()-1,0)),"")</f>
        <v/>
      </c>
      <c r="L820" s="47" t="str">
        <f aca="false">IF(ISNUMBER($A820),TRIM(VLOOKUP($A820,DL,COLUMN()-1,0)),"")</f>
        <v/>
      </c>
      <c r="M820" s="47" t="str">
        <f aca="false">IF(ISNUMBER($A820),TRIM(VLOOKUP($A820,DL,COLUMN()-1,0)),"")</f>
        <v/>
      </c>
      <c r="N820" s="80" t="str">
        <f aca="false">IF(ISNUMBER($A820),IF(ISNUMBER(VALUE(TRIM(VLOOKUP($A820,DL,COLUMN()-1,0)))),VALUE(TRIM(VLOOKUP($A820,DL,COLUMN()-1,0))),TRIM(VLOOKUP($A820,DL,COLUMN()-1,0))),"")</f>
        <v/>
      </c>
    </row>
    <row r="821" customFormat="false" ht="16.5" hidden="false" customHeight="false" outlineLevel="0" collapsed="false">
      <c r="A821" s="79" t="str">
        <f aca="false">IF(ISNUMBER(NhapDS!A817),NhapDS!A817,"")</f>
        <v/>
      </c>
      <c r="B821" s="41" t="str">
        <f aca="false">IF(ISNUMBER($A821),VLOOKUP($A821,DL,COLUMN(),0),"")</f>
        <v/>
      </c>
      <c r="C821" s="46" t="str">
        <f aca="false">IF(ISNUMBER($A821),VLOOKUP($A821,DL,COLUMN(),0),"")</f>
        <v/>
      </c>
      <c r="D821" s="47" t="str">
        <f aca="false">IF(ISNUMBER($A821),IF(E821="x","","x"),"")</f>
        <v/>
      </c>
      <c r="E821" s="47" t="str">
        <f aca="false">IF(ISNUMBER($A821),TRIM(VLOOKUP($A821,DL,COLUMN()-1,0)),"")</f>
        <v/>
      </c>
      <c r="F821" s="47" t="str">
        <f aca="false">IF(ISNUMBER($A821),TRIM(VLOOKUP($A821,DL,COLUMN()-1,0)),"")</f>
        <v/>
      </c>
      <c r="G821" s="41" t="str">
        <f aca="false">IF(ISNUMBER($A821),TRIM(VLOOKUP($A821,DL,COLUMN()-1,0)),"")</f>
        <v/>
      </c>
      <c r="H821" s="41" t="str">
        <f aca="false">IF(ISNUMBER($A821),TRIM(VLOOKUP($A821,DL,COLUMN()-1,0)),"")</f>
        <v/>
      </c>
      <c r="I821" s="41" t="str">
        <f aca="false">IF(ISNUMBER($A821),TRIM(VLOOKUP($A821,DL,COLUMN()-1,0)),"")</f>
        <v/>
      </c>
      <c r="J821" s="47" t="str">
        <f aca="false">IF(ISNUMBER($A821),TRIM(VLOOKUP($A821,DL,COLUMN()-1,0)),"")</f>
        <v/>
      </c>
      <c r="K821" s="47" t="str">
        <f aca="false">IF(ISNUMBER($A821),TRIM(VLOOKUP($A821,DL,COLUMN()-1,0)),"")</f>
        <v/>
      </c>
      <c r="L821" s="47" t="str">
        <f aca="false">IF(ISNUMBER($A821),TRIM(VLOOKUP($A821,DL,COLUMN()-1,0)),"")</f>
        <v/>
      </c>
      <c r="M821" s="47" t="str">
        <f aca="false">IF(ISNUMBER($A821),TRIM(VLOOKUP($A821,DL,COLUMN()-1,0)),"")</f>
        <v/>
      </c>
      <c r="N821" s="80" t="str">
        <f aca="false">IF(ISNUMBER($A821),IF(ISNUMBER(VALUE(TRIM(VLOOKUP($A821,DL,COLUMN()-1,0)))),VALUE(TRIM(VLOOKUP($A821,DL,COLUMN()-1,0))),TRIM(VLOOKUP($A821,DL,COLUMN()-1,0))),"")</f>
        <v/>
      </c>
    </row>
    <row r="822" customFormat="false" ht="16.5" hidden="false" customHeight="false" outlineLevel="0" collapsed="false">
      <c r="A822" s="79" t="str">
        <f aca="false">IF(ISNUMBER(NhapDS!A818),NhapDS!A818,"")</f>
        <v/>
      </c>
      <c r="B822" s="41" t="str">
        <f aca="false">IF(ISNUMBER($A822),VLOOKUP($A822,DL,COLUMN(),0),"")</f>
        <v/>
      </c>
      <c r="C822" s="46" t="str">
        <f aca="false">IF(ISNUMBER($A822),VLOOKUP($A822,DL,COLUMN(),0),"")</f>
        <v/>
      </c>
      <c r="D822" s="47" t="str">
        <f aca="false">IF(ISNUMBER($A822),IF(E822="x","","x"),"")</f>
        <v/>
      </c>
      <c r="E822" s="47" t="str">
        <f aca="false">IF(ISNUMBER($A822),TRIM(VLOOKUP($A822,DL,COLUMN()-1,0)),"")</f>
        <v/>
      </c>
      <c r="F822" s="47" t="str">
        <f aca="false">IF(ISNUMBER($A822),TRIM(VLOOKUP($A822,DL,COLUMN()-1,0)),"")</f>
        <v/>
      </c>
      <c r="G822" s="41" t="str">
        <f aca="false">IF(ISNUMBER($A822),TRIM(VLOOKUP($A822,DL,COLUMN()-1,0)),"")</f>
        <v/>
      </c>
      <c r="H822" s="41" t="str">
        <f aca="false">IF(ISNUMBER($A822),TRIM(VLOOKUP($A822,DL,COLUMN()-1,0)),"")</f>
        <v/>
      </c>
      <c r="I822" s="41" t="str">
        <f aca="false">IF(ISNUMBER($A822),TRIM(VLOOKUP($A822,DL,COLUMN()-1,0)),"")</f>
        <v/>
      </c>
      <c r="J822" s="47" t="str">
        <f aca="false">IF(ISNUMBER($A822),TRIM(VLOOKUP($A822,DL,COLUMN()-1,0)),"")</f>
        <v/>
      </c>
      <c r="K822" s="47" t="str">
        <f aca="false">IF(ISNUMBER($A822),TRIM(VLOOKUP($A822,DL,COLUMN()-1,0)),"")</f>
        <v/>
      </c>
      <c r="L822" s="47" t="str">
        <f aca="false">IF(ISNUMBER($A822),TRIM(VLOOKUP($A822,DL,COLUMN()-1,0)),"")</f>
        <v/>
      </c>
      <c r="M822" s="47" t="str">
        <f aca="false">IF(ISNUMBER($A822),TRIM(VLOOKUP($A822,DL,COLUMN()-1,0)),"")</f>
        <v/>
      </c>
      <c r="N822" s="80" t="str">
        <f aca="false">IF(ISNUMBER($A822),IF(ISNUMBER(VALUE(TRIM(VLOOKUP($A822,DL,COLUMN()-1,0)))),VALUE(TRIM(VLOOKUP($A822,DL,COLUMN()-1,0))),TRIM(VLOOKUP($A822,DL,COLUMN()-1,0))),"")</f>
        <v/>
      </c>
    </row>
    <row r="823" customFormat="false" ht="16.5" hidden="false" customHeight="false" outlineLevel="0" collapsed="false">
      <c r="A823" s="79" t="str">
        <f aca="false">IF(ISNUMBER(NhapDS!A819),NhapDS!A819,"")</f>
        <v/>
      </c>
      <c r="B823" s="41" t="str">
        <f aca="false">IF(ISNUMBER($A823),VLOOKUP($A823,DL,COLUMN(),0),"")</f>
        <v/>
      </c>
      <c r="C823" s="46" t="str">
        <f aca="false">IF(ISNUMBER($A823),VLOOKUP($A823,DL,COLUMN(),0),"")</f>
        <v/>
      </c>
      <c r="D823" s="47" t="str">
        <f aca="false">IF(ISNUMBER($A823),IF(E823="x","","x"),"")</f>
        <v/>
      </c>
      <c r="E823" s="47" t="str">
        <f aca="false">IF(ISNUMBER($A823),TRIM(VLOOKUP($A823,DL,COLUMN()-1,0)),"")</f>
        <v/>
      </c>
      <c r="F823" s="47" t="str">
        <f aca="false">IF(ISNUMBER($A823),TRIM(VLOOKUP($A823,DL,COLUMN()-1,0)),"")</f>
        <v/>
      </c>
      <c r="G823" s="41" t="str">
        <f aca="false">IF(ISNUMBER($A823),TRIM(VLOOKUP($A823,DL,COLUMN()-1,0)),"")</f>
        <v/>
      </c>
      <c r="H823" s="41" t="str">
        <f aca="false">IF(ISNUMBER($A823),TRIM(VLOOKUP($A823,DL,COLUMN()-1,0)),"")</f>
        <v/>
      </c>
      <c r="I823" s="41" t="str">
        <f aca="false">IF(ISNUMBER($A823),TRIM(VLOOKUP($A823,DL,COLUMN()-1,0)),"")</f>
        <v/>
      </c>
      <c r="J823" s="47" t="str">
        <f aca="false">IF(ISNUMBER($A823),TRIM(VLOOKUP($A823,DL,COLUMN()-1,0)),"")</f>
        <v/>
      </c>
      <c r="K823" s="47" t="str">
        <f aca="false">IF(ISNUMBER($A823),TRIM(VLOOKUP($A823,DL,COLUMN()-1,0)),"")</f>
        <v/>
      </c>
      <c r="L823" s="47" t="str">
        <f aca="false">IF(ISNUMBER($A823),TRIM(VLOOKUP($A823,DL,COLUMN()-1,0)),"")</f>
        <v/>
      </c>
      <c r="M823" s="47" t="str">
        <f aca="false">IF(ISNUMBER($A823),TRIM(VLOOKUP($A823,DL,COLUMN()-1,0)),"")</f>
        <v/>
      </c>
      <c r="N823" s="80" t="str">
        <f aca="false">IF(ISNUMBER($A823),IF(ISNUMBER(VALUE(TRIM(VLOOKUP($A823,DL,COLUMN()-1,0)))),VALUE(TRIM(VLOOKUP($A823,DL,COLUMN()-1,0))),TRIM(VLOOKUP($A823,DL,COLUMN()-1,0))),"")</f>
        <v/>
      </c>
    </row>
    <row r="824" customFormat="false" ht="16.5" hidden="false" customHeight="false" outlineLevel="0" collapsed="false">
      <c r="A824" s="79" t="str">
        <f aca="false">IF(ISNUMBER(NhapDS!A820),NhapDS!A820,"")</f>
        <v/>
      </c>
      <c r="B824" s="41" t="str">
        <f aca="false">IF(ISNUMBER($A824),VLOOKUP($A824,DL,COLUMN(),0),"")</f>
        <v/>
      </c>
      <c r="C824" s="46" t="str">
        <f aca="false">IF(ISNUMBER($A824),VLOOKUP($A824,DL,COLUMN(),0),"")</f>
        <v/>
      </c>
      <c r="D824" s="47" t="str">
        <f aca="false">IF(ISNUMBER($A824),IF(E824="x","","x"),"")</f>
        <v/>
      </c>
      <c r="E824" s="47" t="str">
        <f aca="false">IF(ISNUMBER($A824),TRIM(VLOOKUP($A824,DL,COLUMN()-1,0)),"")</f>
        <v/>
      </c>
      <c r="F824" s="47" t="str">
        <f aca="false">IF(ISNUMBER($A824),TRIM(VLOOKUP($A824,DL,COLUMN()-1,0)),"")</f>
        <v/>
      </c>
      <c r="G824" s="41" t="str">
        <f aca="false">IF(ISNUMBER($A824),TRIM(VLOOKUP($A824,DL,COLUMN()-1,0)),"")</f>
        <v/>
      </c>
      <c r="H824" s="41" t="str">
        <f aca="false">IF(ISNUMBER($A824),TRIM(VLOOKUP($A824,DL,COLUMN()-1,0)),"")</f>
        <v/>
      </c>
      <c r="I824" s="41" t="str">
        <f aca="false">IF(ISNUMBER($A824),TRIM(VLOOKUP($A824,DL,COLUMN()-1,0)),"")</f>
        <v/>
      </c>
      <c r="J824" s="47" t="str">
        <f aca="false">IF(ISNUMBER($A824),TRIM(VLOOKUP($A824,DL,COLUMN()-1,0)),"")</f>
        <v/>
      </c>
      <c r="K824" s="47" t="str">
        <f aca="false">IF(ISNUMBER($A824),TRIM(VLOOKUP($A824,DL,COLUMN()-1,0)),"")</f>
        <v/>
      </c>
      <c r="L824" s="47" t="str">
        <f aca="false">IF(ISNUMBER($A824),TRIM(VLOOKUP($A824,DL,COLUMN()-1,0)),"")</f>
        <v/>
      </c>
      <c r="M824" s="47" t="str">
        <f aca="false">IF(ISNUMBER($A824),TRIM(VLOOKUP($A824,DL,COLUMN()-1,0)),"")</f>
        <v/>
      </c>
      <c r="N824" s="80" t="str">
        <f aca="false">IF(ISNUMBER($A824),IF(ISNUMBER(VALUE(TRIM(VLOOKUP($A824,DL,COLUMN()-1,0)))),VALUE(TRIM(VLOOKUP($A824,DL,COLUMN()-1,0))),TRIM(VLOOKUP($A824,DL,COLUMN()-1,0))),"")</f>
        <v/>
      </c>
    </row>
    <row r="825" customFormat="false" ht="16.5" hidden="false" customHeight="false" outlineLevel="0" collapsed="false">
      <c r="A825" s="79" t="str">
        <f aca="false">IF(ISNUMBER(NhapDS!A821),NhapDS!A821,"")</f>
        <v/>
      </c>
      <c r="B825" s="41" t="str">
        <f aca="false">IF(ISNUMBER($A825),VLOOKUP($A825,DL,COLUMN(),0),"")</f>
        <v/>
      </c>
      <c r="C825" s="46" t="str">
        <f aca="false">IF(ISNUMBER($A825),VLOOKUP($A825,DL,COLUMN(),0),"")</f>
        <v/>
      </c>
      <c r="D825" s="47" t="str">
        <f aca="false">IF(ISNUMBER($A825),IF(E825="x","","x"),"")</f>
        <v/>
      </c>
      <c r="E825" s="47" t="str">
        <f aca="false">IF(ISNUMBER($A825),TRIM(VLOOKUP($A825,DL,COLUMN()-1,0)),"")</f>
        <v/>
      </c>
      <c r="F825" s="47" t="str">
        <f aca="false">IF(ISNUMBER($A825),TRIM(VLOOKUP($A825,DL,COLUMN()-1,0)),"")</f>
        <v/>
      </c>
      <c r="G825" s="41" t="str">
        <f aca="false">IF(ISNUMBER($A825),TRIM(VLOOKUP($A825,DL,COLUMN()-1,0)),"")</f>
        <v/>
      </c>
      <c r="H825" s="41" t="str">
        <f aca="false">IF(ISNUMBER($A825),TRIM(VLOOKUP($A825,DL,COLUMN()-1,0)),"")</f>
        <v/>
      </c>
      <c r="I825" s="41" t="str">
        <f aca="false">IF(ISNUMBER($A825),TRIM(VLOOKUP($A825,DL,COLUMN()-1,0)),"")</f>
        <v/>
      </c>
      <c r="J825" s="47" t="str">
        <f aca="false">IF(ISNUMBER($A825),TRIM(VLOOKUP($A825,DL,COLUMN()-1,0)),"")</f>
        <v/>
      </c>
      <c r="K825" s="47" t="str">
        <f aca="false">IF(ISNUMBER($A825),TRIM(VLOOKUP($A825,DL,COLUMN()-1,0)),"")</f>
        <v/>
      </c>
      <c r="L825" s="47" t="str">
        <f aca="false">IF(ISNUMBER($A825),TRIM(VLOOKUP($A825,DL,COLUMN()-1,0)),"")</f>
        <v/>
      </c>
      <c r="M825" s="47" t="str">
        <f aca="false">IF(ISNUMBER($A825),TRIM(VLOOKUP($A825,DL,COLUMN()-1,0)),"")</f>
        <v/>
      </c>
      <c r="N825" s="80" t="str">
        <f aca="false">IF(ISNUMBER($A825),IF(ISNUMBER(VALUE(TRIM(VLOOKUP($A825,DL,COLUMN()-1,0)))),VALUE(TRIM(VLOOKUP($A825,DL,COLUMN()-1,0))),TRIM(VLOOKUP($A825,DL,COLUMN()-1,0))),"")</f>
        <v/>
      </c>
    </row>
    <row r="826" customFormat="false" ht="16.5" hidden="false" customHeight="false" outlineLevel="0" collapsed="false">
      <c r="A826" s="79" t="str">
        <f aca="false">IF(ISNUMBER(NhapDS!A822),NhapDS!A822,"")</f>
        <v/>
      </c>
      <c r="B826" s="41" t="str">
        <f aca="false">IF(ISNUMBER($A826),VLOOKUP($A826,DL,COLUMN(),0),"")</f>
        <v/>
      </c>
      <c r="C826" s="46" t="str">
        <f aca="false">IF(ISNUMBER($A826),VLOOKUP($A826,DL,COLUMN(),0),"")</f>
        <v/>
      </c>
      <c r="D826" s="47" t="str">
        <f aca="false">IF(ISNUMBER($A826),IF(E826="x","","x"),"")</f>
        <v/>
      </c>
      <c r="E826" s="47" t="str">
        <f aca="false">IF(ISNUMBER($A826),TRIM(VLOOKUP($A826,DL,COLUMN()-1,0)),"")</f>
        <v/>
      </c>
      <c r="F826" s="47" t="str">
        <f aca="false">IF(ISNUMBER($A826),TRIM(VLOOKUP($A826,DL,COLUMN()-1,0)),"")</f>
        <v/>
      </c>
      <c r="G826" s="41" t="str">
        <f aca="false">IF(ISNUMBER($A826),TRIM(VLOOKUP($A826,DL,COLUMN()-1,0)),"")</f>
        <v/>
      </c>
      <c r="H826" s="41" t="str">
        <f aca="false">IF(ISNUMBER($A826),TRIM(VLOOKUP($A826,DL,COLUMN()-1,0)),"")</f>
        <v/>
      </c>
      <c r="I826" s="41" t="str">
        <f aca="false">IF(ISNUMBER($A826),TRIM(VLOOKUP($A826,DL,COLUMN()-1,0)),"")</f>
        <v/>
      </c>
      <c r="J826" s="47" t="str">
        <f aca="false">IF(ISNUMBER($A826),TRIM(VLOOKUP($A826,DL,COLUMN()-1,0)),"")</f>
        <v/>
      </c>
      <c r="K826" s="47" t="str">
        <f aca="false">IF(ISNUMBER($A826),TRIM(VLOOKUP($A826,DL,COLUMN()-1,0)),"")</f>
        <v/>
      </c>
      <c r="L826" s="47" t="str">
        <f aca="false">IF(ISNUMBER($A826),TRIM(VLOOKUP($A826,DL,COLUMN()-1,0)),"")</f>
        <v/>
      </c>
      <c r="M826" s="47" t="str">
        <f aca="false">IF(ISNUMBER($A826),TRIM(VLOOKUP($A826,DL,COLUMN()-1,0)),"")</f>
        <v/>
      </c>
      <c r="N826" s="80" t="str">
        <f aca="false">IF(ISNUMBER($A826),IF(ISNUMBER(VALUE(TRIM(VLOOKUP($A826,DL,COLUMN()-1,0)))),VALUE(TRIM(VLOOKUP($A826,DL,COLUMN()-1,0))),TRIM(VLOOKUP($A826,DL,COLUMN()-1,0))),"")</f>
        <v/>
      </c>
    </row>
    <row r="827" customFormat="false" ht="16.5" hidden="false" customHeight="false" outlineLevel="0" collapsed="false">
      <c r="A827" s="79" t="str">
        <f aca="false">IF(ISNUMBER(NhapDS!A823),NhapDS!A823,"")</f>
        <v/>
      </c>
      <c r="B827" s="41" t="str">
        <f aca="false">IF(ISNUMBER($A827),VLOOKUP($A827,DL,COLUMN(),0),"")</f>
        <v/>
      </c>
      <c r="C827" s="46" t="str">
        <f aca="false">IF(ISNUMBER($A827),VLOOKUP($A827,DL,COLUMN(),0),"")</f>
        <v/>
      </c>
      <c r="D827" s="47" t="str">
        <f aca="false">IF(ISNUMBER($A827),IF(E827="x","","x"),"")</f>
        <v/>
      </c>
      <c r="E827" s="47" t="str">
        <f aca="false">IF(ISNUMBER($A827),TRIM(VLOOKUP($A827,DL,COLUMN()-1,0)),"")</f>
        <v/>
      </c>
      <c r="F827" s="47" t="str">
        <f aca="false">IF(ISNUMBER($A827),TRIM(VLOOKUP($A827,DL,COLUMN()-1,0)),"")</f>
        <v/>
      </c>
      <c r="G827" s="41" t="str">
        <f aca="false">IF(ISNUMBER($A827),TRIM(VLOOKUP($A827,DL,COLUMN()-1,0)),"")</f>
        <v/>
      </c>
      <c r="H827" s="41" t="str">
        <f aca="false">IF(ISNUMBER($A827),TRIM(VLOOKUP($A827,DL,COLUMN()-1,0)),"")</f>
        <v/>
      </c>
      <c r="I827" s="41" t="str">
        <f aca="false">IF(ISNUMBER($A827),TRIM(VLOOKUP($A827,DL,COLUMN()-1,0)),"")</f>
        <v/>
      </c>
      <c r="J827" s="47" t="str">
        <f aca="false">IF(ISNUMBER($A827),TRIM(VLOOKUP($A827,DL,COLUMN()-1,0)),"")</f>
        <v/>
      </c>
      <c r="K827" s="47" t="str">
        <f aca="false">IF(ISNUMBER($A827),TRIM(VLOOKUP($A827,DL,COLUMN()-1,0)),"")</f>
        <v/>
      </c>
      <c r="L827" s="47" t="str">
        <f aca="false">IF(ISNUMBER($A827),TRIM(VLOOKUP($A827,DL,COLUMN()-1,0)),"")</f>
        <v/>
      </c>
      <c r="M827" s="47" t="str">
        <f aca="false">IF(ISNUMBER($A827),TRIM(VLOOKUP($A827,DL,COLUMN()-1,0)),"")</f>
        <v/>
      </c>
      <c r="N827" s="80" t="str">
        <f aca="false">IF(ISNUMBER($A827),IF(ISNUMBER(VALUE(TRIM(VLOOKUP($A827,DL,COLUMN()-1,0)))),VALUE(TRIM(VLOOKUP($A827,DL,COLUMN()-1,0))),TRIM(VLOOKUP($A827,DL,COLUMN()-1,0))),"")</f>
        <v/>
      </c>
    </row>
    <row r="828" customFormat="false" ht="16.5" hidden="false" customHeight="false" outlineLevel="0" collapsed="false">
      <c r="A828" s="79" t="str">
        <f aca="false">IF(ISNUMBER(NhapDS!A824),NhapDS!A824,"")</f>
        <v/>
      </c>
      <c r="B828" s="41" t="str">
        <f aca="false">IF(ISNUMBER($A828),VLOOKUP($A828,DL,COLUMN(),0),"")</f>
        <v/>
      </c>
      <c r="C828" s="46" t="str">
        <f aca="false">IF(ISNUMBER($A828),VLOOKUP($A828,DL,COLUMN(),0),"")</f>
        <v/>
      </c>
      <c r="D828" s="47" t="str">
        <f aca="false">IF(ISNUMBER($A828),IF(E828="x","","x"),"")</f>
        <v/>
      </c>
      <c r="E828" s="47" t="str">
        <f aca="false">IF(ISNUMBER($A828),TRIM(VLOOKUP($A828,DL,COLUMN()-1,0)),"")</f>
        <v/>
      </c>
      <c r="F828" s="47" t="str">
        <f aca="false">IF(ISNUMBER($A828),TRIM(VLOOKUP($A828,DL,COLUMN()-1,0)),"")</f>
        <v/>
      </c>
      <c r="G828" s="41" t="str">
        <f aca="false">IF(ISNUMBER($A828),TRIM(VLOOKUP($A828,DL,COLUMN()-1,0)),"")</f>
        <v/>
      </c>
      <c r="H828" s="41" t="str">
        <f aca="false">IF(ISNUMBER($A828),TRIM(VLOOKUP($A828,DL,COLUMN()-1,0)),"")</f>
        <v/>
      </c>
      <c r="I828" s="41" t="str">
        <f aca="false">IF(ISNUMBER($A828),TRIM(VLOOKUP($A828,DL,COLUMN()-1,0)),"")</f>
        <v/>
      </c>
      <c r="J828" s="47" t="str">
        <f aca="false">IF(ISNUMBER($A828),TRIM(VLOOKUP($A828,DL,COLUMN()-1,0)),"")</f>
        <v/>
      </c>
      <c r="K828" s="47" t="str">
        <f aca="false">IF(ISNUMBER($A828),TRIM(VLOOKUP($A828,DL,COLUMN()-1,0)),"")</f>
        <v/>
      </c>
      <c r="L828" s="47" t="str">
        <f aca="false">IF(ISNUMBER($A828),TRIM(VLOOKUP($A828,DL,COLUMN()-1,0)),"")</f>
        <v/>
      </c>
      <c r="M828" s="47" t="str">
        <f aca="false">IF(ISNUMBER($A828),TRIM(VLOOKUP($A828,DL,COLUMN()-1,0)),"")</f>
        <v/>
      </c>
      <c r="N828" s="80" t="str">
        <f aca="false">IF(ISNUMBER($A828),IF(ISNUMBER(VALUE(TRIM(VLOOKUP($A828,DL,COLUMN()-1,0)))),VALUE(TRIM(VLOOKUP($A828,DL,COLUMN()-1,0))),TRIM(VLOOKUP($A828,DL,COLUMN()-1,0))),"")</f>
        <v/>
      </c>
    </row>
    <row r="829" customFormat="false" ht="16.5" hidden="false" customHeight="false" outlineLevel="0" collapsed="false">
      <c r="A829" s="79" t="str">
        <f aca="false">IF(ISNUMBER(NhapDS!A825),NhapDS!A825,"")</f>
        <v/>
      </c>
      <c r="B829" s="41" t="str">
        <f aca="false">IF(ISNUMBER($A829),VLOOKUP($A829,DL,COLUMN(),0),"")</f>
        <v/>
      </c>
      <c r="C829" s="46" t="str">
        <f aca="false">IF(ISNUMBER($A829),VLOOKUP($A829,DL,COLUMN(),0),"")</f>
        <v/>
      </c>
      <c r="D829" s="47" t="str">
        <f aca="false">IF(ISNUMBER($A829),IF(E829="x","","x"),"")</f>
        <v/>
      </c>
      <c r="E829" s="47" t="str">
        <f aca="false">IF(ISNUMBER($A829),TRIM(VLOOKUP($A829,DL,COLUMN()-1,0)),"")</f>
        <v/>
      </c>
      <c r="F829" s="47" t="str">
        <f aca="false">IF(ISNUMBER($A829),TRIM(VLOOKUP($A829,DL,COLUMN()-1,0)),"")</f>
        <v/>
      </c>
      <c r="G829" s="41" t="str">
        <f aca="false">IF(ISNUMBER($A829),TRIM(VLOOKUP($A829,DL,COLUMN()-1,0)),"")</f>
        <v/>
      </c>
      <c r="H829" s="41" t="str">
        <f aca="false">IF(ISNUMBER($A829),TRIM(VLOOKUP($A829,DL,COLUMN()-1,0)),"")</f>
        <v/>
      </c>
      <c r="I829" s="41" t="str">
        <f aca="false">IF(ISNUMBER($A829),TRIM(VLOOKUP($A829,DL,COLUMN()-1,0)),"")</f>
        <v/>
      </c>
      <c r="J829" s="47" t="str">
        <f aca="false">IF(ISNUMBER($A829),TRIM(VLOOKUP($A829,DL,COLUMN()-1,0)),"")</f>
        <v/>
      </c>
      <c r="K829" s="47" t="str">
        <f aca="false">IF(ISNUMBER($A829),TRIM(VLOOKUP($A829,DL,COLUMN()-1,0)),"")</f>
        <v/>
      </c>
      <c r="L829" s="47" t="str">
        <f aca="false">IF(ISNUMBER($A829),TRIM(VLOOKUP($A829,DL,COLUMN()-1,0)),"")</f>
        <v/>
      </c>
      <c r="M829" s="47" t="str">
        <f aca="false">IF(ISNUMBER($A829),TRIM(VLOOKUP($A829,DL,COLUMN()-1,0)),"")</f>
        <v/>
      </c>
      <c r="N829" s="80" t="str">
        <f aca="false">IF(ISNUMBER($A829),IF(ISNUMBER(VALUE(TRIM(VLOOKUP($A829,DL,COLUMN()-1,0)))),VALUE(TRIM(VLOOKUP($A829,DL,COLUMN()-1,0))),TRIM(VLOOKUP($A829,DL,COLUMN()-1,0))),"")</f>
        <v/>
      </c>
    </row>
    <row r="830" customFormat="false" ht="16.5" hidden="false" customHeight="false" outlineLevel="0" collapsed="false">
      <c r="A830" s="79" t="str">
        <f aca="false">IF(ISNUMBER(NhapDS!A826),NhapDS!A826,"")</f>
        <v/>
      </c>
      <c r="B830" s="41" t="str">
        <f aca="false">IF(ISNUMBER($A830),VLOOKUP($A830,DL,COLUMN(),0),"")</f>
        <v/>
      </c>
      <c r="C830" s="46" t="str">
        <f aca="false">IF(ISNUMBER($A830),VLOOKUP($A830,DL,COLUMN(),0),"")</f>
        <v/>
      </c>
      <c r="D830" s="47" t="str">
        <f aca="false">IF(ISNUMBER($A830),IF(E830="x","","x"),"")</f>
        <v/>
      </c>
      <c r="E830" s="47" t="str">
        <f aca="false">IF(ISNUMBER($A830),TRIM(VLOOKUP($A830,DL,COLUMN()-1,0)),"")</f>
        <v/>
      </c>
      <c r="F830" s="47" t="str">
        <f aca="false">IF(ISNUMBER($A830),TRIM(VLOOKUP($A830,DL,COLUMN()-1,0)),"")</f>
        <v/>
      </c>
      <c r="G830" s="41" t="str">
        <f aca="false">IF(ISNUMBER($A830),TRIM(VLOOKUP($A830,DL,COLUMN()-1,0)),"")</f>
        <v/>
      </c>
      <c r="H830" s="41" t="str">
        <f aca="false">IF(ISNUMBER($A830),TRIM(VLOOKUP($A830,DL,COLUMN()-1,0)),"")</f>
        <v/>
      </c>
      <c r="I830" s="41" t="str">
        <f aca="false">IF(ISNUMBER($A830),TRIM(VLOOKUP($A830,DL,COLUMN()-1,0)),"")</f>
        <v/>
      </c>
      <c r="J830" s="47" t="str">
        <f aca="false">IF(ISNUMBER($A830),TRIM(VLOOKUP($A830,DL,COLUMN()-1,0)),"")</f>
        <v/>
      </c>
      <c r="K830" s="47" t="str">
        <f aca="false">IF(ISNUMBER($A830),TRIM(VLOOKUP($A830,DL,COLUMN()-1,0)),"")</f>
        <v/>
      </c>
      <c r="L830" s="47" t="str">
        <f aca="false">IF(ISNUMBER($A830),TRIM(VLOOKUP($A830,DL,COLUMN()-1,0)),"")</f>
        <v/>
      </c>
      <c r="M830" s="47" t="str">
        <f aca="false">IF(ISNUMBER($A830),TRIM(VLOOKUP($A830,DL,COLUMN()-1,0)),"")</f>
        <v/>
      </c>
      <c r="N830" s="80" t="str">
        <f aca="false">IF(ISNUMBER($A830),IF(ISNUMBER(VALUE(TRIM(VLOOKUP($A830,DL,COLUMN()-1,0)))),VALUE(TRIM(VLOOKUP($A830,DL,COLUMN()-1,0))),TRIM(VLOOKUP($A830,DL,COLUMN()-1,0))),"")</f>
        <v/>
      </c>
    </row>
    <row r="831" customFormat="false" ht="16.5" hidden="false" customHeight="false" outlineLevel="0" collapsed="false">
      <c r="A831" s="79" t="str">
        <f aca="false">IF(ISNUMBER(NhapDS!A827),NhapDS!A827,"")</f>
        <v/>
      </c>
      <c r="B831" s="41" t="str">
        <f aca="false">IF(ISNUMBER($A831),VLOOKUP($A831,DL,COLUMN(),0),"")</f>
        <v/>
      </c>
      <c r="C831" s="46" t="str">
        <f aca="false">IF(ISNUMBER($A831),VLOOKUP($A831,DL,COLUMN(),0),"")</f>
        <v/>
      </c>
      <c r="D831" s="47" t="str">
        <f aca="false">IF(ISNUMBER($A831),IF(E831="x","","x"),"")</f>
        <v/>
      </c>
      <c r="E831" s="47" t="str">
        <f aca="false">IF(ISNUMBER($A831),TRIM(VLOOKUP($A831,DL,COLUMN()-1,0)),"")</f>
        <v/>
      </c>
      <c r="F831" s="47" t="str">
        <f aca="false">IF(ISNUMBER($A831),TRIM(VLOOKUP($A831,DL,COLUMN()-1,0)),"")</f>
        <v/>
      </c>
      <c r="G831" s="41" t="str">
        <f aca="false">IF(ISNUMBER($A831),TRIM(VLOOKUP($A831,DL,COLUMN()-1,0)),"")</f>
        <v/>
      </c>
      <c r="H831" s="41" t="str">
        <f aca="false">IF(ISNUMBER($A831),TRIM(VLOOKUP($A831,DL,COLUMN()-1,0)),"")</f>
        <v/>
      </c>
      <c r="I831" s="41" t="str">
        <f aca="false">IF(ISNUMBER($A831),TRIM(VLOOKUP($A831,DL,COLUMN()-1,0)),"")</f>
        <v/>
      </c>
      <c r="J831" s="47" t="str">
        <f aca="false">IF(ISNUMBER($A831),TRIM(VLOOKUP($A831,DL,COLUMN()-1,0)),"")</f>
        <v/>
      </c>
      <c r="K831" s="47" t="str">
        <f aca="false">IF(ISNUMBER($A831),TRIM(VLOOKUP($A831,DL,COLUMN()-1,0)),"")</f>
        <v/>
      </c>
      <c r="L831" s="47" t="str">
        <f aca="false">IF(ISNUMBER($A831),TRIM(VLOOKUP($A831,DL,COLUMN()-1,0)),"")</f>
        <v/>
      </c>
      <c r="M831" s="47" t="str">
        <f aca="false">IF(ISNUMBER($A831),TRIM(VLOOKUP($A831,DL,COLUMN()-1,0)),"")</f>
        <v/>
      </c>
      <c r="N831" s="80" t="str">
        <f aca="false">IF(ISNUMBER($A831),IF(ISNUMBER(VALUE(TRIM(VLOOKUP($A831,DL,COLUMN()-1,0)))),VALUE(TRIM(VLOOKUP($A831,DL,COLUMN()-1,0))),TRIM(VLOOKUP($A831,DL,COLUMN()-1,0))),"")</f>
        <v/>
      </c>
    </row>
    <row r="832" customFormat="false" ht="16.5" hidden="false" customHeight="false" outlineLevel="0" collapsed="false">
      <c r="A832" s="79" t="str">
        <f aca="false">IF(ISNUMBER(NhapDS!A828),NhapDS!A828,"")</f>
        <v/>
      </c>
      <c r="B832" s="41" t="str">
        <f aca="false">IF(ISNUMBER($A832),VLOOKUP($A832,DL,COLUMN(),0),"")</f>
        <v/>
      </c>
      <c r="C832" s="46" t="str">
        <f aca="false">IF(ISNUMBER($A832),VLOOKUP($A832,DL,COLUMN(),0),"")</f>
        <v/>
      </c>
      <c r="D832" s="47" t="str">
        <f aca="false">IF(ISNUMBER($A832),IF(E832="x","","x"),"")</f>
        <v/>
      </c>
      <c r="E832" s="47" t="str">
        <f aca="false">IF(ISNUMBER($A832),TRIM(VLOOKUP($A832,DL,COLUMN()-1,0)),"")</f>
        <v/>
      </c>
      <c r="F832" s="47" t="str">
        <f aca="false">IF(ISNUMBER($A832),TRIM(VLOOKUP($A832,DL,COLUMN()-1,0)),"")</f>
        <v/>
      </c>
      <c r="G832" s="41" t="str">
        <f aca="false">IF(ISNUMBER($A832),TRIM(VLOOKUP($A832,DL,COLUMN()-1,0)),"")</f>
        <v/>
      </c>
      <c r="H832" s="41" t="str">
        <f aca="false">IF(ISNUMBER($A832),TRIM(VLOOKUP($A832,DL,COLUMN()-1,0)),"")</f>
        <v/>
      </c>
      <c r="I832" s="41" t="str">
        <f aca="false">IF(ISNUMBER($A832),TRIM(VLOOKUP($A832,DL,COLUMN()-1,0)),"")</f>
        <v/>
      </c>
      <c r="J832" s="47" t="str">
        <f aca="false">IF(ISNUMBER($A832),TRIM(VLOOKUP($A832,DL,COLUMN()-1,0)),"")</f>
        <v/>
      </c>
      <c r="K832" s="47" t="str">
        <f aca="false">IF(ISNUMBER($A832),TRIM(VLOOKUP($A832,DL,COLUMN()-1,0)),"")</f>
        <v/>
      </c>
      <c r="L832" s="47" t="str">
        <f aca="false">IF(ISNUMBER($A832),TRIM(VLOOKUP($A832,DL,COLUMN()-1,0)),"")</f>
        <v/>
      </c>
      <c r="M832" s="47" t="str">
        <f aca="false">IF(ISNUMBER($A832),TRIM(VLOOKUP($A832,DL,COLUMN()-1,0)),"")</f>
        <v/>
      </c>
      <c r="N832" s="80" t="str">
        <f aca="false">IF(ISNUMBER($A832),IF(ISNUMBER(VALUE(TRIM(VLOOKUP($A832,DL,COLUMN()-1,0)))),VALUE(TRIM(VLOOKUP($A832,DL,COLUMN()-1,0))),TRIM(VLOOKUP($A832,DL,COLUMN()-1,0))),"")</f>
        <v/>
      </c>
    </row>
    <row r="833" customFormat="false" ht="16.5" hidden="false" customHeight="false" outlineLevel="0" collapsed="false">
      <c r="A833" s="79" t="str">
        <f aca="false">IF(ISNUMBER(NhapDS!A829),NhapDS!A829,"")</f>
        <v/>
      </c>
      <c r="B833" s="41" t="str">
        <f aca="false">IF(ISNUMBER($A833),VLOOKUP($A833,DL,COLUMN(),0),"")</f>
        <v/>
      </c>
      <c r="C833" s="46" t="str">
        <f aca="false">IF(ISNUMBER($A833),VLOOKUP($A833,DL,COLUMN(),0),"")</f>
        <v/>
      </c>
      <c r="D833" s="47" t="str">
        <f aca="false">IF(ISNUMBER($A833),IF(E833="x","","x"),"")</f>
        <v/>
      </c>
      <c r="E833" s="47" t="str">
        <f aca="false">IF(ISNUMBER($A833),TRIM(VLOOKUP($A833,DL,COLUMN()-1,0)),"")</f>
        <v/>
      </c>
      <c r="F833" s="47" t="str">
        <f aca="false">IF(ISNUMBER($A833),TRIM(VLOOKUP($A833,DL,COLUMN()-1,0)),"")</f>
        <v/>
      </c>
      <c r="G833" s="41" t="str">
        <f aca="false">IF(ISNUMBER($A833),TRIM(VLOOKUP($A833,DL,COLUMN()-1,0)),"")</f>
        <v/>
      </c>
      <c r="H833" s="41" t="str">
        <f aca="false">IF(ISNUMBER($A833),TRIM(VLOOKUP($A833,DL,COLUMN()-1,0)),"")</f>
        <v/>
      </c>
      <c r="I833" s="41" t="str">
        <f aca="false">IF(ISNUMBER($A833),TRIM(VLOOKUP($A833,DL,COLUMN()-1,0)),"")</f>
        <v/>
      </c>
      <c r="J833" s="47" t="str">
        <f aca="false">IF(ISNUMBER($A833),TRIM(VLOOKUP($A833,DL,COLUMN()-1,0)),"")</f>
        <v/>
      </c>
      <c r="K833" s="47" t="str">
        <f aca="false">IF(ISNUMBER($A833),TRIM(VLOOKUP($A833,DL,COLUMN()-1,0)),"")</f>
        <v/>
      </c>
      <c r="L833" s="47" t="str">
        <f aca="false">IF(ISNUMBER($A833),TRIM(VLOOKUP($A833,DL,COLUMN()-1,0)),"")</f>
        <v/>
      </c>
      <c r="M833" s="47" t="str">
        <f aca="false">IF(ISNUMBER($A833),TRIM(VLOOKUP($A833,DL,COLUMN()-1,0)),"")</f>
        <v/>
      </c>
      <c r="N833" s="80" t="str">
        <f aca="false">IF(ISNUMBER($A833),IF(ISNUMBER(VALUE(TRIM(VLOOKUP($A833,DL,COLUMN()-1,0)))),VALUE(TRIM(VLOOKUP($A833,DL,COLUMN()-1,0))),TRIM(VLOOKUP($A833,DL,COLUMN()-1,0))),"")</f>
        <v/>
      </c>
    </row>
    <row r="834" customFormat="false" ht="16.5" hidden="false" customHeight="false" outlineLevel="0" collapsed="false">
      <c r="A834" s="79" t="str">
        <f aca="false">IF(ISNUMBER(NhapDS!A830),NhapDS!A830,"")</f>
        <v/>
      </c>
      <c r="B834" s="41" t="str">
        <f aca="false">IF(ISNUMBER($A834),VLOOKUP($A834,DL,COLUMN(),0),"")</f>
        <v/>
      </c>
      <c r="C834" s="46" t="str">
        <f aca="false">IF(ISNUMBER($A834),VLOOKUP($A834,DL,COLUMN(),0),"")</f>
        <v/>
      </c>
      <c r="D834" s="47" t="str">
        <f aca="false">IF(ISNUMBER($A834),IF(E834="x","","x"),"")</f>
        <v/>
      </c>
      <c r="E834" s="47" t="str">
        <f aca="false">IF(ISNUMBER($A834),TRIM(VLOOKUP($A834,DL,COLUMN()-1,0)),"")</f>
        <v/>
      </c>
      <c r="F834" s="47" t="str">
        <f aca="false">IF(ISNUMBER($A834),TRIM(VLOOKUP($A834,DL,COLUMN()-1,0)),"")</f>
        <v/>
      </c>
      <c r="G834" s="41" t="str">
        <f aca="false">IF(ISNUMBER($A834),TRIM(VLOOKUP($A834,DL,COLUMN()-1,0)),"")</f>
        <v/>
      </c>
      <c r="H834" s="41" t="str">
        <f aca="false">IF(ISNUMBER($A834),TRIM(VLOOKUP($A834,DL,COLUMN()-1,0)),"")</f>
        <v/>
      </c>
      <c r="I834" s="41" t="str">
        <f aca="false">IF(ISNUMBER($A834),TRIM(VLOOKUP($A834,DL,COLUMN()-1,0)),"")</f>
        <v/>
      </c>
      <c r="J834" s="47" t="str">
        <f aca="false">IF(ISNUMBER($A834),TRIM(VLOOKUP($A834,DL,COLUMN()-1,0)),"")</f>
        <v/>
      </c>
      <c r="K834" s="47" t="str">
        <f aca="false">IF(ISNUMBER($A834),TRIM(VLOOKUP($A834,DL,COLUMN()-1,0)),"")</f>
        <v/>
      </c>
      <c r="L834" s="47" t="str">
        <f aca="false">IF(ISNUMBER($A834),TRIM(VLOOKUP($A834,DL,COLUMN()-1,0)),"")</f>
        <v/>
      </c>
      <c r="M834" s="47" t="str">
        <f aca="false">IF(ISNUMBER($A834),TRIM(VLOOKUP($A834,DL,COLUMN()-1,0)),"")</f>
        <v/>
      </c>
      <c r="N834" s="80" t="str">
        <f aca="false">IF(ISNUMBER($A834),IF(ISNUMBER(VALUE(TRIM(VLOOKUP($A834,DL,COLUMN()-1,0)))),VALUE(TRIM(VLOOKUP($A834,DL,COLUMN()-1,0))),TRIM(VLOOKUP($A834,DL,COLUMN()-1,0))),"")</f>
        <v/>
      </c>
    </row>
    <row r="835" customFormat="false" ht="16.5" hidden="false" customHeight="false" outlineLevel="0" collapsed="false">
      <c r="A835" s="79" t="str">
        <f aca="false">IF(ISNUMBER(NhapDS!A831),NhapDS!A831,"")</f>
        <v/>
      </c>
      <c r="B835" s="41" t="str">
        <f aca="false">IF(ISNUMBER($A835),VLOOKUP($A835,DL,COLUMN(),0),"")</f>
        <v/>
      </c>
      <c r="C835" s="46" t="str">
        <f aca="false">IF(ISNUMBER($A835),VLOOKUP($A835,DL,COLUMN(),0),"")</f>
        <v/>
      </c>
      <c r="D835" s="47" t="str">
        <f aca="false">IF(ISNUMBER($A835),IF(E835="x","","x"),"")</f>
        <v/>
      </c>
      <c r="E835" s="47" t="str">
        <f aca="false">IF(ISNUMBER($A835),TRIM(VLOOKUP($A835,DL,COLUMN()-1,0)),"")</f>
        <v/>
      </c>
      <c r="F835" s="47" t="str">
        <f aca="false">IF(ISNUMBER($A835),TRIM(VLOOKUP($A835,DL,COLUMN()-1,0)),"")</f>
        <v/>
      </c>
      <c r="G835" s="41" t="str">
        <f aca="false">IF(ISNUMBER($A835),TRIM(VLOOKUP($A835,DL,COLUMN()-1,0)),"")</f>
        <v/>
      </c>
      <c r="H835" s="41" t="str">
        <f aca="false">IF(ISNUMBER($A835),TRIM(VLOOKUP($A835,DL,COLUMN()-1,0)),"")</f>
        <v/>
      </c>
      <c r="I835" s="41" t="str">
        <f aca="false">IF(ISNUMBER($A835),TRIM(VLOOKUP($A835,DL,COLUMN()-1,0)),"")</f>
        <v/>
      </c>
      <c r="J835" s="47" t="str">
        <f aca="false">IF(ISNUMBER($A835),TRIM(VLOOKUP($A835,DL,COLUMN()-1,0)),"")</f>
        <v/>
      </c>
      <c r="K835" s="47" t="str">
        <f aca="false">IF(ISNUMBER($A835),TRIM(VLOOKUP($A835,DL,COLUMN()-1,0)),"")</f>
        <v/>
      </c>
      <c r="L835" s="47" t="str">
        <f aca="false">IF(ISNUMBER($A835),TRIM(VLOOKUP($A835,DL,COLUMN()-1,0)),"")</f>
        <v/>
      </c>
      <c r="M835" s="47" t="str">
        <f aca="false">IF(ISNUMBER($A835),TRIM(VLOOKUP($A835,DL,COLUMN()-1,0)),"")</f>
        <v/>
      </c>
      <c r="N835" s="80" t="str">
        <f aca="false">IF(ISNUMBER($A835),IF(ISNUMBER(VALUE(TRIM(VLOOKUP($A835,DL,COLUMN()-1,0)))),VALUE(TRIM(VLOOKUP($A835,DL,COLUMN()-1,0))),TRIM(VLOOKUP($A835,DL,COLUMN()-1,0))),"")</f>
        <v/>
      </c>
    </row>
    <row r="836" customFormat="false" ht="16.5" hidden="false" customHeight="false" outlineLevel="0" collapsed="false">
      <c r="A836" s="79" t="str">
        <f aca="false">IF(ISNUMBER(NhapDS!A832),NhapDS!A832,"")</f>
        <v/>
      </c>
      <c r="B836" s="41" t="str">
        <f aca="false">IF(ISNUMBER($A836),VLOOKUP($A836,DL,COLUMN(),0),"")</f>
        <v/>
      </c>
      <c r="C836" s="46" t="str">
        <f aca="false">IF(ISNUMBER($A836),VLOOKUP($A836,DL,COLUMN(),0),"")</f>
        <v/>
      </c>
      <c r="D836" s="47" t="str">
        <f aca="false">IF(ISNUMBER($A836),IF(E836="x","","x"),"")</f>
        <v/>
      </c>
      <c r="E836" s="47" t="str">
        <f aca="false">IF(ISNUMBER($A836),TRIM(VLOOKUP($A836,DL,COLUMN()-1,0)),"")</f>
        <v/>
      </c>
      <c r="F836" s="47" t="str">
        <f aca="false">IF(ISNUMBER($A836),TRIM(VLOOKUP($A836,DL,COLUMN()-1,0)),"")</f>
        <v/>
      </c>
      <c r="G836" s="41" t="str">
        <f aca="false">IF(ISNUMBER($A836),TRIM(VLOOKUP($A836,DL,COLUMN()-1,0)),"")</f>
        <v/>
      </c>
      <c r="H836" s="41" t="str">
        <f aca="false">IF(ISNUMBER($A836),TRIM(VLOOKUP($A836,DL,COLUMN()-1,0)),"")</f>
        <v/>
      </c>
      <c r="I836" s="41" t="str">
        <f aca="false">IF(ISNUMBER($A836),TRIM(VLOOKUP($A836,DL,COLUMN()-1,0)),"")</f>
        <v/>
      </c>
      <c r="J836" s="47" t="str">
        <f aca="false">IF(ISNUMBER($A836),TRIM(VLOOKUP($A836,DL,COLUMN()-1,0)),"")</f>
        <v/>
      </c>
      <c r="K836" s="47" t="str">
        <f aca="false">IF(ISNUMBER($A836),TRIM(VLOOKUP($A836,DL,COLUMN()-1,0)),"")</f>
        <v/>
      </c>
      <c r="L836" s="47" t="str">
        <f aca="false">IF(ISNUMBER($A836),TRIM(VLOOKUP($A836,DL,COLUMN()-1,0)),"")</f>
        <v/>
      </c>
      <c r="M836" s="47" t="str">
        <f aca="false">IF(ISNUMBER($A836),TRIM(VLOOKUP($A836,DL,COLUMN()-1,0)),"")</f>
        <v/>
      </c>
      <c r="N836" s="80" t="str">
        <f aca="false">IF(ISNUMBER($A836),IF(ISNUMBER(VALUE(TRIM(VLOOKUP($A836,DL,COLUMN()-1,0)))),VALUE(TRIM(VLOOKUP($A836,DL,COLUMN()-1,0))),TRIM(VLOOKUP($A836,DL,COLUMN()-1,0))),"")</f>
        <v/>
      </c>
    </row>
    <row r="837" customFormat="false" ht="16.5" hidden="false" customHeight="false" outlineLevel="0" collapsed="false">
      <c r="A837" s="79" t="str">
        <f aca="false">IF(ISNUMBER(NhapDS!A833),NhapDS!A833,"")</f>
        <v/>
      </c>
      <c r="B837" s="41" t="str">
        <f aca="false">IF(ISNUMBER($A837),VLOOKUP($A837,DL,COLUMN(),0),"")</f>
        <v/>
      </c>
      <c r="C837" s="46" t="str">
        <f aca="false">IF(ISNUMBER($A837),VLOOKUP($A837,DL,COLUMN(),0),"")</f>
        <v/>
      </c>
      <c r="D837" s="47" t="str">
        <f aca="false">IF(ISNUMBER($A837),IF(E837="x","","x"),"")</f>
        <v/>
      </c>
      <c r="E837" s="47" t="str">
        <f aca="false">IF(ISNUMBER($A837),TRIM(VLOOKUP($A837,DL,COLUMN()-1,0)),"")</f>
        <v/>
      </c>
      <c r="F837" s="47" t="str">
        <f aca="false">IF(ISNUMBER($A837),TRIM(VLOOKUP($A837,DL,COLUMN()-1,0)),"")</f>
        <v/>
      </c>
      <c r="G837" s="41" t="str">
        <f aca="false">IF(ISNUMBER($A837),TRIM(VLOOKUP($A837,DL,COLUMN()-1,0)),"")</f>
        <v/>
      </c>
      <c r="H837" s="41" t="str">
        <f aca="false">IF(ISNUMBER($A837),TRIM(VLOOKUP($A837,DL,COLUMN()-1,0)),"")</f>
        <v/>
      </c>
      <c r="I837" s="41" t="str">
        <f aca="false">IF(ISNUMBER($A837),TRIM(VLOOKUP($A837,DL,COLUMN()-1,0)),"")</f>
        <v/>
      </c>
      <c r="J837" s="47" t="str">
        <f aca="false">IF(ISNUMBER($A837),TRIM(VLOOKUP($A837,DL,COLUMN()-1,0)),"")</f>
        <v/>
      </c>
      <c r="K837" s="47" t="str">
        <f aca="false">IF(ISNUMBER($A837),TRIM(VLOOKUP($A837,DL,COLUMN()-1,0)),"")</f>
        <v/>
      </c>
      <c r="L837" s="47" t="str">
        <f aca="false">IF(ISNUMBER($A837),TRIM(VLOOKUP($A837,DL,COLUMN()-1,0)),"")</f>
        <v/>
      </c>
      <c r="M837" s="47" t="str">
        <f aca="false">IF(ISNUMBER($A837),TRIM(VLOOKUP($A837,DL,COLUMN()-1,0)),"")</f>
        <v/>
      </c>
      <c r="N837" s="80" t="str">
        <f aca="false">IF(ISNUMBER($A837),IF(ISNUMBER(VALUE(TRIM(VLOOKUP($A837,DL,COLUMN()-1,0)))),VALUE(TRIM(VLOOKUP($A837,DL,COLUMN()-1,0))),TRIM(VLOOKUP($A837,DL,COLUMN()-1,0))),"")</f>
        <v/>
      </c>
    </row>
    <row r="838" customFormat="false" ht="16.5" hidden="false" customHeight="false" outlineLevel="0" collapsed="false">
      <c r="A838" s="79" t="str">
        <f aca="false">IF(ISNUMBER(NhapDS!A834),NhapDS!A834,"")</f>
        <v/>
      </c>
      <c r="B838" s="41" t="str">
        <f aca="false">IF(ISNUMBER($A838),VLOOKUP($A838,DL,COLUMN(),0),"")</f>
        <v/>
      </c>
      <c r="C838" s="46" t="str">
        <f aca="false">IF(ISNUMBER($A838),VLOOKUP($A838,DL,COLUMN(),0),"")</f>
        <v/>
      </c>
      <c r="D838" s="47" t="str">
        <f aca="false">IF(ISNUMBER($A838),IF(E838="x","","x"),"")</f>
        <v/>
      </c>
      <c r="E838" s="47" t="str">
        <f aca="false">IF(ISNUMBER($A838),TRIM(VLOOKUP($A838,DL,COLUMN()-1,0)),"")</f>
        <v/>
      </c>
      <c r="F838" s="47" t="str">
        <f aca="false">IF(ISNUMBER($A838),TRIM(VLOOKUP($A838,DL,COLUMN()-1,0)),"")</f>
        <v/>
      </c>
      <c r="G838" s="41" t="str">
        <f aca="false">IF(ISNUMBER($A838),TRIM(VLOOKUP($A838,DL,COLUMN()-1,0)),"")</f>
        <v/>
      </c>
      <c r="H838" s="41" t="str">
        <f aca="false">IF(ISNUMBER($A838),TRIM(VLOOKUP($A838,DL,COLUMN()-1,0)),"")</f>
        <v/>
      </c>
      <c r="I838" s="41" t="str">
        <f aca="false">IF(ISNUMBER($A838),TRIM(VLOOKUP($A838,DL,COLUMN()-1,0)),"")</f>
        <v/>
      </c>
      <c r="J838" s="47" t="str">
        <f aca="false">IF(ISNUMBER($A838),TRIM(VLOOKUP($A838,DL,COLUMN()-1,0)),"")</f>
        <v/>
      </c>
      <c r="K838" s="47" t="str">
        <f aca="false">IF(ISNUMBER($A838),TRIM(VLOOKUP($A838,DL,COLUMN()-1,0)),"")</f>
        <v/>
      </c>
      <c r="L838" s="47" t="str">
        <f aca="false">IF(ISNUMBER($A838),TRIM(VLOOKUP($A838,DL,COLUMN()-1,0)),"")</f>
        <v/>
      </c>
      <c r="M838" s="47" t="str">
        <f aca="false">IF(ISNUMBER($A838),TRIM(VLOOKUP($A838,DL,COLUMN()-1,0)),"")</f>
        <v/>
      </c>
      <c r="N838" s="80" t="str">
        <f aca="false">IF(ISNUMBER($A838),IF(ISNUMBER(VALUE(TRIM(VLOOKUP($A838,DL,COLUMN()-1,0)))),VALUE(TRIM(VLOOKUP($A838,DL,COLUMN()-1,0))),TRIM(VLOOKUP($A838,DL,COLUMN()-1,0))),"")</f>
        <v/>
      </c>
    </row>
    <row r="839" customFormat="false" ht="16.5" hidden="false" customHeight="false" outlineLevel="0" collapsed="false">
      <c r="A839" s="79" t="str">
        <f aca="false">IF(ISNUMBER(NhapDS!A835),NhapDS!A835,"")</f>
        <v/>
      </c>
      <c r="B839" s="41" t="str">
        <f aca="false">IF(ISNUMBER($A839),VLOOKUP($A839,DL,COLUMN(),0),"")</f>
        <v/>
      </c>
      <c r="C839" s="46" t="str">
        <f aca="false">IF(ISNUMBER($A839),VLOOKUP($A839,DL,COLUMN(),0),"")</f>
        <v/>
      </c>
      <c r="D839" s="47" t="str">
        <f aca="false">IF(ISNUMBER($A839),IF(E839="x","","x"),"")</f>
        <v/>
      </c>
      <c r="E839" s="47" t="str">
        <f aca="false">IF(ISNUMBER($A839),TRIM(VLOOKUP($A839,DL,COLUMN()-1,0)),"")</f>
        <v/>
      </c>
      <c r="F839" s="47" t="str">
        <f aca="false">IF(ISNUMBER($A839),TRIM(VLOOKUP($A839,DL,COLUMN()-1,0)),"")</f>
        <v/>
      </c>
      <c r="G839" s="41" t="str">
        <f aca="false">IF(ISNUMBER($A839),TRIM(VLOOKUP($A839,DL,COLUMN()-1,0)),"")</f>
        <v/>
      </c>
      <c r="H839" s="41" t="str">
        <f aca="false">IF(ISNUMBER($A839),TRIM(VLOOKUP($A839,DL,COLUMN()-1,0)),"")</f>
        <v/>
      </c>
      <c r="I839" s="41" t="str">
        <f aca="false">IF(ISNUMBER($A839),TRIM(VLOOKUP($A839,DL,COLUMN()-1,0)),"")</f>
        <v/>
      </c>
      <c r="J839" s="47" t="str">
        <f aca="false">IF(ISNUMBER($A839),TRIM(VLOOKUP($A839,DL,COLUMN()-1,0)),"")</f>
        <v/>
      </c>
      <c r="K839" s="47" t="str">
        <f aca="false">IF(ISNUMBER($A839),TRIM(VLOOKUP($A839,DL,COLUMN()-1,0)),"")</f>
        <v/>
      </c>
      <c r="L839" s="47" t="str">
        <f aca="false">IF(ISNUMBER($A839),TRIM(VLOOKUP($A839,DL,COLUMN()-1,0)),"")</f>
        <v/>
      </c>
      <c r="M839" s="47" t="str">
        <f aca="false">IF(ISNUMBER($A839),TRIM(VLOOKUP($A839,DL,COLUMN()-1,0)),"")</f>
        <v/>
      </c>
      <c r="N839" s="80" t="str">
        <f aca="false">IF(ISNUMBER($A839),IF(ISNUMBER(VALUE(TRIM(VLOOKUP($A839,DL,COLUMN()-1,0)))),VALUE(TRIM(VLOOKUP($A839,DL,COLUMN()-1,0))),TRIM(VLOOKUP($A839,DL,COLUMN()-1,0))),"")</f>
        <v/>
      </c>
    </row>
    <row r="840" customFormat="false" ht="16.5" hidden="false" customHeight="false" outlineLevel="0" collapsed="false">
      <c r="A840" s="79" t="str">
        <f aca="false">IF(ISNUMBER(NhapDS!A836),NhapDS!A836,"")</f>
        <v/>
      </c>
      <c r="B840" s="41" t="str">
        <f aca="false">IF(ISNUMBER($A840),VLOOKUP($A840,DL,COLUMN(),0),"")</f>
        <v/>
      </c>
      <c r="C840" s="46" t="str">
        <f aca="false">IF(ISNUMBER($A840),VLOOKUP($A840,DL,COLUMN(),0),"")</f>
        <v/>
      </c>
      <c r="D840" s="47" t="str">
        <f aca="false">IF(ISNUMBER($A840),IF(E840="x","","x"),"")</f>
        <v/>
      </c>
      <c r="E840" s="47" t="str">
        <f aca="false">IF(ISNUMBER($A840),TRIM(VLOOKUP($A840,DL,COLUMN()-1,0)),"")</f>
        <v/>
      </c>
      <c r="F840" s="47" t="str">
        <f aca="false">IF(ISNUMBER($A840),TRIM(VLOOKUP($A840,DL,COLUMN()-1,0)),"")</f>
        <v/>
      </c>
      <c r="G840" s="41" t="str">
        <f aca="false">IF(ISNUMBER($A840),TRIM(VLOOKUP($A840,DL,COLUMN()-1,0)),"")</f>
        <v/>
      </c>
      <c r="H840" s="41" t="str">
        <f aca="false">IF(ISNUMBER($A840),TRIM(VLOOKUP($A840,DL,COLUMN()-1,0)),"")</f>
        <v/>
      </c>
      <c r="I840" s="41" t="str">
        <f aca="false">IF(ISNUMBER($A840),TRIM(VLOOKUP($A840,DL,COLUMN()-1,0)),"")</f>
        <v/>
      </c>
      <c r="J840" s="47" t="str">
        <f aca="false">IF(ISNUMBER($A840),TRIM(VLOOKUP($A840,DL,COLUMN()-1,0)),"")</f>
        <v/>
      </c>
      <c r="K840" s="47" t="str">
        <f aca="false">IF(ISNUMBER($A840),TRIM(VLOOKUP($A840,DL,COLUMN()-1,0)),"")</f>
        <v/>
      </c>
      <c r="L840" s="47" t="str">
        <f aca="false">IF(ISNUMBER($A840),TRIM(VLOOKUP($A840,DL,COLUMN()-1,0)),"")</f>
        <v/>
      </c>
      <c r="M840" s="47" t="str">
        <f aca="false">IF(ISNUMBER($A840),TRIM(VLOOKUP($A840,DL,COLUMN()-1,0)),"")</f>
        <v/>
      </c>
      <c r="N840" s="80" t="str">
        <f aca="false">IF(ISNUMBER($A840),IF(ISNUMBER(VALUE(TRIM(VLOOKUP($A840,DL,COLUMN()-1,0)))),VALUE(TRIM(VLOOKUP($A840,DL,COLUMN()-1,0))),TRIM(VLOOKUP($A840,DL,COLUMN()-1,0))),"")</f>
        <v/>
      </c>
    </row>
    <row r="841" customFormat="false" ht="16.5" hidden="false" customHeight="false" outlineLevel="0" collapsed="false">
      <c r="A841" s="79" t="str">
        <f aca="false">IF(ISNUMBER(NhapDS!A837),NhapDS!A837,"")</f>
        <v/>
      </c>
      <c r="B841" s="41" t="str">
        <f aca="false">IF(ISNUMBER($A841),VLOOKUP($A841,DL,COLUMN(),0),"")</f>
        <v/>
      </c>
      <c r="C841" s="46" t="str">
        <f aca="false">IF(ISNUMBER($A841),VLOOKUP($A841,DL,COLUMN(),0),"")</f>
        <v/>
      </c>
      <c r="D841" s="47" t="str">
        <f aca="false">IF(ISNUMBER($A841),IF(E841="x","","x"),"")</f>
        <v/>
      </c>
      <c r="E841" s="47" t="str">
        <f aca="false">IF(ISNUMBER($A841),TRIM(VLOOKUP($A841,DL,COLUMN()-1,0)),"")</f>
        <v/>
      </c>
      <c r="F841" s="47" t="str">
        <f aca="false">IF(ISNUMBER($A841),TRIM(VLOOKUP($A841,DL,COLUMN()-1,0)),"")</f>
        <v/>
      </c>
      <c r="G841" s="41" t="str">
        <f aca="false">IF(ISNUMBER($A841),TRIM(VLOOKUP($A841,DL,COLUMN()-1,0)),"")</f>
        <v/>
      </c>
      <c r="H841" s="41" t="str">
        <f aca="false">IF(ISNUMBER($A841),TRIM(VLOOKUP($A841,DL,COLUMN()-1,0)),"")</f>
        <v/>
      </c>
      <c r="I841" s="41" t="str">
        <f aca="false">IF(ISNUMBER($A841),TRIM(VLOOKUP($A841,DL,COLUMN()-1,0)),"")</f>
        <v/>
      </c>
      <c r="J841" s="47" t="str">
        <f aca="false">IF(ISNUMBER($A841),TRIM(VLOOKUP($A841,DL,COLUMN()-1,0)),"")</f>
        <v/>
      </c>
      <c r="K841" s="47" t="str">
        <f aca="false">IF(ISNUMBER($A841),TRIM(VLOOKUP($A841,DL,COLUMN()-1,0)),"")</f>
        <v/>
      </c>
      <c r="L841" s="47" t="str">
        <f aca="false">IF(ISNUMBER($A841),TRIM(VLOOKUP($A841,DL,COLUMN()-1,0)),"")</f>
        <v/>
      </c>
      <c r="M841" s="47" t="str">
        <f aca="false">IF(ISNUMBER($A841),TRIM(VLOOKUP($A841,DL,COLUMN()-1,0)),"")</f>
        <v/>
      </c>
      <c r="N841" s="80" t="str">
        <f aca="false">IF(ISNUMBER($A841),IF(ISNUMBER(VALUE(TRIM(VLOOKUP($A841,DL,COLUMN()-1,0)))),VALUE(TRIM(VLOOKUP($A841,DL,COLUMN()-1,0))),TRIM(VLOOKUP($A841,DL,COLUMN()-1,0))),"")</f>
        <v/>
      </c>
    </row>
    <row r="842" customFormat="false" ht="16.5" hidden="false" customHeight="false" outlineLevel="0" collapsed="false">
      <c r="A842" s="79" t="str">
        <f aca="false">IF(ISNUMBER(NhapDS!A838),NhapDS!A838,"")</f>
        <v/>
      </c>
      <c r="B842" s="41" t="str">
        <f aca="false">IF(ISNUMBER($A842),VLOOKUP($A842,DL,COLUMN(),0),"")</f>
        <v/>
      </c>
      <c r="C842" s="46" t="str">
        <f aca="false">IF(ISNUMBER($A842),VLOOKUP($A842,DL,COLUMN(),0),"")</f>
        <v/>
      </c>
      <c r="D842" s="47" t="str">
        <f aca="false">IF(ISNUMBER($A842),IF(E842="x","","x"),"")</f>
        <v/>
      </c>
      <c r="E842" s="47" t="str">
        <f aca="false">IF(ISNUMBER($A842),TRIM(VLOOKUP($A842,DL,COLUMN()-1,0)),"")</f>
        <v/>
      </c>
      <c r="F842" s="47" t="str">
        <f aca="false">IF(ISNUMBER($A842),TRIM(VLOOKUP($A842,DL,COLUMN()-1,0)),"")</f>
        <v/>
      </c>
      <c r="G842" s="41" t="str">
        <f aca="false">IF(ISNUMBER($A842),TRIM(VLOOKUP($A842,DL,COLUMN()-1,0)),"")</f>
        <v/>
      </c>
      <c r="H842" s="41" t="str">
        <f aca="false">IF(ISNUMBER($A842),TRIM(VLOOKUP($A842,DL,COLUMN()-1,0)),"")</f>
        <v/>
      </c>
      <c r="I842" s="41" t="str">
        <f aca="false">IF(ISNUMBER($A842),TRIM(VLOOKUP($A842,DL,COLUMN()-1,0)),"")</f>
        <v/>
      </c>
      <c r="J842" s="47" t="str">
        <f aca="false">IF(ISNUMBER($A842),TRIM(VLOOKUP($A842,DL,COLUMN()-1,0)),"")</f>
        <v/>
      </c>
      <c r="K842" s="47" t="str">
        <f aca="false">IF(ISNUMBER($A842),TRIM(VLOOKUP($A842,DL,COLUMN()-1,0)),"")</f>
        <v/>
      </c>
      <c r="L842" s="47" t="str">
        <f aca="false">IF(ISNUMBER($A842),TRIM(VLOOKUP($A842,DL,COLUMN()-1,0)),"")</f>
        <v/>
      </c>
      <c r="M842" s="47" t="str">
        <f aca="false">IF(ISNUMBER($A842),TRIM(VLOOKUP($A842,DL,COLUMN()-1,0)),"")</f>
        <v/>
      </c>
      <c r="N842" s="80" t="str">
        <f aca="false">IF(ISNUMBER($A842),IF(ISNUMBER(VALUE(TRIM(VLOOKUP($A842,DL,COLUMN()-1,0)))),VALUE(TRIM(VLOOKUP($A842,DL,COLUMN()-1,0))),TRIM(VLOOKUP($A842,DL,COLUMN()-1,0))),"")</f>
        <v/>
      </c>
    </row>
    <row r="843" customFormat="false" ht="16.5" hidden="false" customHeight="false" outlineLevel="0" collapsed="false">
      <c r="A843" s="79" t="str">
        <f aca="false">IF(ISNUMBER(NhapDS!A839),NhapDS!A839,"")</f>
        <v/>
      </c>
      <c r="B843" s="41" t="str">
        <f aca="false">IF(ISNUMBER($A843),VLOOKUP($A843,DL,COLUMN(),0),"")</f>
        <v/>
      </c>
      <c r="C843" s="46" t="str">
        <f aca="false">IF(ISNUMBER($A843),VLOOKUP($A843,DL,COLUMN(),0),"")</f>
        <v/>
      </c>
      <c r="D843" s="47" t="str">
        <f aca="false">IF(ISNUMBER($A843),IF(E843="x","","x"),"")</f>
        <v/>
      </c>
      <c r="E843" s="47" t="str">
        <f aca="false">IF(ISNUMBER($A843),TRIM(VLOOKUP($A843,DL,COLUMN()-1,0)),"")</f>
        <v/>
      </c>
      <c r="F843" s="47" t="str">
        <f aca="false">IF(ISNUMBER($A843),TRIM(VLOOKUP($A843,DL,COLUMN()-1,0)),"")</f>
        <v/>
      </c>
      <c r="G843" s="41" t="str">
        <f aca="false">IF(ISNUMBER($A843),TRIM(VLOOKUP($A843,DL,COLUMN()-1,0)),"")</f>
        <v/>
      </c>
      <c r="H843" s="41" t="str">
        <f aca="false">IF(ISNUMBER($A843),TRIM(VLOOKUP($A843,DL,COLUMN()-1,0)),"")</f>
        <v/>
      </c>
      <c r="I843" s="41" t="str">
        <f aca="false">IF(ISNUMBER($A843),TRIM(VLOOKUP($A843,DL,COLUMN()-1,0)),"")</f>
        <v/>
      </c>
      <c r="J843" s="47" t="str">
        <f aca="false">IF(ISNUMBER($A843),TRIM(VLOOKUP($A843,DL,COLUMN()-1,0)),"")</f>
        <v/>
      </c>
      <c r="K843" s="47" t="str">
        <f aca="false">IF(ISNUMBER($A843),TRIM(VLOOKUP($A843,DL,COLUMN()-1,0)),"")</f>
        <v/>
      </c>
      <c r="L843" s="47" t="str">
        <f aca="false">IF(ISNUMBER($A843),TRIM(VLOOKUP($A843,DL,COLUMN()-1,0)),"")</f>
        <v/>
      </c>
      <c r="M843" s="47" t="str">
        <f aca="false">IF(ISNUMBER($A843),TRIM(VLOOKUP($A843,DL,COLUMN()-1,0)),"")</f>
        <v/>
      </c>
      <c r="N843" s="80" t="str">
        <f aca="false">IF(ISNUMBER($A843),IF(ISNUMBER(VALUE(TRIM(VLOOKUP($A843,DL,COLUMN()-1,0)))),VALUE(TRIM(VLOOKUP($A843,DL,COLUMN()-1,0))),TRIM(VLOOKUP($A843,DL,COLUMN()-1,0))),"")</f>
        <v/>
      </c>
    </row>
    <row r="844" customFormat="false" ht="16.5" hidden="false" customHeight="false" outlineLevel="0" collapsed="false">
      <c r="A844" s="79" t="str">
        <f aca="false">IF(ISNUMBER(NhapDS!A840),NhapDS!A840,"")</f>
        <v/>
      </c>
      <c r="B844" s="41" t="str">
        <f aca="false">IF(ISNUMBER($A844),VLOOKUP($A844,DL,COLUMN(),0),"")</f>
        <v/>
      </c>
      <c r="C844" s="46" t="str">
        <f aca="false">IF(ISNUMBER($A844),VLOOKUP($A844,DL,COLUMN(),0),"")</f>
        <v/>
      </c>
      <c r="D844" s="47" t="str">
        <f aca="false">IF(ISNUMBER($A844),IF(E844="x","","x"),"")</f>
        <v/>
      </c>
      <c r="E844" s="47" t="str">
        <f aca="false">IF(ISNUMBER($A844),TRIM(VLOOKUP($A844,DL,COLUMN()-1,0)),"")</f>
        <v/>
      </c>
      <c r="F844" s="47" t="str">
        <f aca="false">IF(ISNUMBER($A844),TRIM(VLOOKUP($A844,DL,COLUMN()-1,0)),"")</f>
        <v/>
      </c>
      <c r="G844" s="41" t="str">
        <f aca="false">IF(ISNUMBER($A844),TRIM(VLOOKUP($A844,DL,COLUMN()-1,0)),"")</f>
        <v/>
      </c>
      <c r="H844" s="41" t="str">
        <f aca="false">IF(ISNUMBER($A844),TRIM(VLOOKUP($A844,DL,COLUMN()-1,0)),"")</f>
        <v/>
      </c>
      <c r="I844" s="41" t="str">
        <f aca="false">IF(ISNUMBER($A844),TRIM(VLOOKUP($A844,DL,COLUMN()-1,0)),"")</f>
        <v/>
      </c>
      <c r="J844" s="47" t="str">
        <f aca="false">IF(ISNUMBER($A844),TRIM(VLOOKUP($A844,DL,COLUMN()-1,0)),"")</f>
        <v/>
      </c>
      <c r="K844" s="47" t="str">
        <f aca="false">IF(ISNUMBER($A844),TRIM(VLOOKUP($A844,DL,COLUMN()-1,0)),"")</f>
        <v/>
      </c>
      <c r="L844" s="47" t="str">
        <f aca="false">IF(ISNUMBER($A844),TRIM(VLOOKUP($A844,DL,COLUMN()-1,0)),"")</f>
        <v/>
      </c>
      <c r="M844" s="47" t="str">
        <f aca="false">IF(ISNUMBER($A844),TRIM(VLOOKUP($A844,DL,COLUMN()-1,0)),"")</f>
        <v/>
      </c>
      <c r="N844" s="80" t="str">
        <f aca="false">IF(ISNUMBER($A844),IF(ISNUMBER(VALUE(TRIM(VLOOKUP($A844,DL,COLUMN()-1,0)))),VALUE(TRIM(VLOOKUP($A844,DL,COLUMN()-1,0))),TRIM(VLOOKUP($A844,DL,COLUMN()-1,0))),"")</f>
        <v/>
      </c>
    </row>
    <row r="845" customFormat="false" ht="16.5" hidden="false" customHeight="false" outlineLevel="0" collapsed="false">
      <c r="A845" s="79" t="str">
        <f aca="false">IF(ISNUMBER(NhapDS!A841),NhapDS!A841,"")</f>
        <v/>
      </c>
      <c r="B845" s="41" t="str">
        <f aca="false">IF(ISNUMBER($A845),VLOOKUP($A845,DL,COLUMN(),0),"")</f>
        <v/>
      </c>
      <c r="C845" s="46" t="str">
        <f aca="false">IF(ISNUMBER($A845),VLOOKUP($A845,DL,COLUMN(),0),"")</f>
        <v/>
      </c>
      <c r="D845" s="47" t="str">
        <f aca="false">IF(ISNUMBER($A845),IF(E845="x","","x"),"")</f>
        <v/>
      </c>
      <c r="E845" s="47" t="str">
        <f aca="false">IF(ISNUMBER($A845),TRIM(VLOOKUP($A845,DL,COLUMN()-1,0)),"")</f>
        <v/>
      </c>
      <c r="F845" s="47" t="str">
        <f aca="false">IF(ISNUMBER($A845),TRIM(VLOOKUP($A845,DL,COLUMN()-1,0)),"")</f>
        <v/>
      </c>
      <c r="G845" s="41" t="str">
        <f aca="false">IF(ISNUMBER($A845),TRIM(VLOOKUP($A845,DL,COLUMN()-1,0)),"")</f>
        <v/>
      </c>
      <c r="H845" s="41" t="str">
        <f aca="false">IF(ISNUMBER($A845),TRIM(VLOOKUP($A845,DL,COLUMN()-1,0)),"")</f>
        <v/>
      </c>
      <c r="I845" s="41" t="str">
        <f aca="false">IF(ISNUMBER($A845),TRIM(VLOOKUP($A845,DL,COLUMN()-1,0)),"")</f>
        <v/>
      </c>
      <c r="J845" s="47" t="str">
        <f aca="false">IF(ISNUMBER($A845),TRIM(VLOOKUP($A845,DL,COLUMN()-1,0)),"")</f>
        <v/>
      </c>
      <c r="K845" s="47" t="str">
        <f aca="false">IF(ISNUMBER($A845),TRIM(VLOOKUP($A845,DL,COLUMN()-1,0)),"")</f>
        <v/>
      </c>
      <c r="L845" s="47" t="str">
        <f aca="false">IF(ISNUMBER($A845),TRIM(VLOOKUP($A845,DL,COLUMN()-1,0)),"")</f>
        <v/>
      </c>
      <c r="M845" s="47" t="str">
        <f aca="false">IF(ISNUMBER($A845),TRIM(VLOOKUP($A845,DL,COLUMN()-1,0)),"")</f>
        <v/>
      </c>
      <c r="N845" s="80" t="str">
        <f aca="false">IF(ISNUMBER($A845),IF(ISNUMBER(VALUE(TRIM(VLOOKUP($A845,DL,COLUMN()-1,0)))),VALUE(TRIM(VLOOKUP($A845,DL,COLUMN()-1,0))),TRIM(VLOOKUP($A845,DL,COLUMN()-1,0))),"")</f>
        <v/>
      </c>
    </row>
    <row r="846" customFormat="false" ht="16.5" hidden="false" customHeight="false" outlineLevel="0" collapsed="false">
      <c r="A846" s="79" t="str">
        <f aca="false">IF(ISNUMBER(NhapDS!A842),NhapDS!A842,"")</f>
        <v/>
      </c>
      <c r="B846" s="41" t="str">
        <f aca="false">IF(ISNUMBER($A846),VLOOKUP($A846,DL,COLUMN(),0),"")</f>
        <v/>
      </c>
      <c r="C846" s="46" t="str">
        <f aca="false">IF(ISNUMBER($A846),VLOOKUP($A846,DL,COLUMN(),0),"")</f>
        <v/>
      </c>
      <c r="D846" s="47" t="str">
        <f aca="false">IF(ISNUMBER($A846),IF(E846="x","","x"),"")</f>
        <v/>
      </c>
      <c r="E846" s="47" t="str">
        <f aca="false">IF(ISNUMBER($A846),TRIM(VLOOKUP($A846,DL,COLUMN()-1,0)),"")</f>
        <v/>
      </c>
      <c r="F846" s="47" t="str">
        <f aca="false">IF(ISNUMBER($A846),TRIM(VLOOKUP($A846,DL,COLUMN()-1,0)),"")</f>
        <v/>
      </c>
      <c r="G846" s="41" t="str">
        <f aca="false">IF(ISNUMBER($A846),TRIM(VLOOKUP($A846,DL,COLUMN()-1,0)),"")</f>
        <v/>
      </c>
      <c r="H846" s="41" t="str">
        <f aca="false">IF(ISNUMBER($A846),TRIM(VLOOKUP($A846,DL,COLUMN()-1,0)),"")</f>
        <v/>
      </c>
      <c r="I846" s="41" t="str">
        <f aca="false">IF(ISNUMBER($A846),TRIM(VLOOKUP($A846,DL,COLUMN()-1,0)),"")</f>
        <v/>
      </c>
      <c r="J846" s="47" t="str">
        <f aca="false">IF(ISNUMBER($A846),TRIM(VLOOKUP($A846,DL,COLUMN()-1,0)),"")</f>
        <v/>
      </c>
      <c r="K846" s="47" t="str">
        <f aca="false">IF(ISNUMBER($A846),TRIM(VLOOKUP($A846,DL,COLUMN()-1,0)),"")</f>
        <v/>
      </c>
      <c r="L846" s="47" t="str">
        <f aca="false">IF(ISNUMBER($A846),TRIM(VLOOKUP($A846,DL,COLUMN()-1,0)),"")</f>
        <v/>
      </c>
      <c r="M846" s="47" t="str">
        <f aca="false">IF(ISNUMBER($A846),TRIM(VLOOKUP($A846,DL,COLUMN()-1,0)),"")</f>
        <v/>
      </c>
      <c r="N846" s="80" t="str">
        <f aca="false">IF(ISNUMBER($A846),IF(ISNUMBER(VALUE(TRIM(VLOOKUP($A846,DL,COLUMN()-1,0)))),VALUE(TRIM(VLOOKUP($A846,DL,COLUMN()-1,0))),TRIM(VLOOKUP($A846,DL,COLUMN()-1,0))),"")</f>
        <v/>
      </c>
    </row>
    <row r="847" customFormat="false" ht="16.5" hidden="false" customHeight="false" outlineLevel="0" collapsed="false">
      <c r="A847" s="79" t="str">
        <f aca="false">IF(ISNUMBER(NhapDS!A843),NhapDS!A843,"")</f>
        <v/>
      </c>
      <c r="B847" s="41" t="str">
        <f aca="false">IF(ISNUMBER($A847),VLOOKUP($A847,DL,COLUMN(),0),"")</f>
        <v/>
      </c>
      <c r="C847" s="46" t="str">
        <f aca="false">IF(ISNUMBER($A847),VLOOKUP($A847,DL,COLUMN(),0),"")</f>
        <v/>
      </c>
      <c r="D847" s="47" t="str">
        <f aca="false">IF(ISNUMBER($A847),IF(E847="x","","x"),"")</f>
        <v/>
      </c>
      <c r="E847" s="47" t="str">
        <f aca="false">IF(ISNUMBER($A847),TRIM(VLOOKUP($A847,DL,COLUMN()-1,0)),"")</f>
        <v/>
      </c>
      <c r="F847" s="47" t="str">
        <f aca="false">IF(ISNUMBER($A847),TRIM(VLOOKUP($A847,DL,COLUMN()-1,0)),"")</f>
        <v/>
      </c>
      <c r="G847" s="41" t="str">
        <f aca="false">IF(ISNUMBER($A847),TRIM(VLOOKUP($A847,DL,COLUMN()-1,0)),"")</f>
        <v/>
      </c>
      <c r="H847" s="41" t="str">
        <f aca="false">IF(ISNUMBER($A847),TRIM(VLOOKUP($A847,DL,COLUMN()-1,0)),"")</f>
        <v/>
      </c>
      <c r="I847" s="41" t="str">
        <f aca="false">IF(ISNUMBER($A847),TRIM(VLOOKUP($A847,DL,COLUMN()-1,0)),"")</f>
        <v/>
      </c>
      <c r="J847" s="47" t="str">
        <f aca="false">IF(ISNUMBER($A847),TRIM(VLOOKUP($A847,DL,COLUMN()-1,0)),"")</f>
        <v/>
      </c>
      <c r="K847" s="47" t="str">
        <f aca="false">IF(ISNUMBER($A847),TRIM(VLOOKUP($A847,DL,COLUMN()-1,0)),"")</f>
        <v/>
      </c>
      <c r="L847" s="47" t="str">
        <f aca="false">IF(ISNUMBER($A847),TRIM(VLOOKUP($A847,DL,COLUMN()-1,0)),"")</f>
        <v/>
      </c>
      <c r="M847" s="47" t="str">
        <f aca="false">IF(ISNUMBER($A847),TRIM(VLOOKUP($A847,DL,COLUMN()-1,0)),"")</f>
        <v/>
      </c>
      <c r="N847" s="80" t="str">
        <f aca="false">IF(ISNUMBER($A847),IF(ISNUMBER(VALUE(TRIM(VLOOKUP($A847,DL,COLUMN()-1,0)))),VALUE(TRIM(VLOOKUP($A847,DL,COLUMN()-1,0))),TRIM(VLOOKUP($A847,DL,COLUMN()-1,0))),"")</f>
        <v/>
      </c>
    </row>
    <row r="848" customFormat="false" ht="16.5" hidden="false" customHeight="false" outlineLevel="0" collapsed="false">
      <c r="A848" s="79" t="str">
        <f aca="false">IF(ISNUMBER(NhapDS!A844),NhapDS!A844,"")</f>
        <v/>
      </c>
      <c r="B848" s="41" t="str">
        <f aca="false">IF(ISNUMBER($A848),VLOOKUP($A848,DL,COLUMN(),0),"")</f>
        <v/>
      </c>
      <c r="C848" s="46" t="str">
        <f aca="false">IF(ISNUMBER($A848),VLOOKUP($A848,DL,COLUMN(),0),"")</f>
        <v/>
      </c>
      <c r="D848" s="47" t="str">
        <f aca="false">IF(ISNUMBER($A848),IF(E848="x","","x"),"")</f>
        <v/>
      </c>
      <c r="E848" s="47" t="str">
        <f aca="false">IF(ISNUMBER($A848),TRIM(VLOOKUP($A848,DL,COLUMN()-1,0)),"")</f>
        <v/>
      </c>
      <c r="F848" s="47" t="str">
        <f aca="false">IF(ISNUMBER($A848),TRIM(VLOOKUP($A848,DL,COLUMN()-1,0)),"")</f>
        <v/>
      </c>
      <c r="G848" s="41" t="str">
        <f aca="false">IF(ISNUMBER($A848),TRIM(VLOOKUP($A848,DL,COLUMN()-1,0)),"")</f>
        <v/>
      </c>
      <c r="H848" s="41" t="str">
        <f aca="false">IF(ISNUMBER($A848),TRIM(VLOOKUP($A848,DL,COLUMN()-1,0)),"")</f>
        <v/>
      </c>
      <c r="I848" s="41" t="str">
        <f aca="false">IF(ISNUMBER($A848),TRIM(VLOOKUP($A848,DL,COLUMN()-1,0)),"")</f>
        <v/>
      </c>
      <c r="J848" s="47" t="str">
        <f aca="false">IF(ISNUMBER($A848),TRIM(VLOOKUP($A848,DL,COLUMN()-1,0)),"")</f>
        <v/>
      </c>
      <c r="K848" s="47" t="str">
        <f aca="false">IF(ISNUMBER($A848),TRIM(VLOOKUP($A848,DL,COLUMN()-1,0)),"")</f>
        <v/>
      </c>
      <c r="L848" s="47" t="str">
        <f aca="false">IF(ISNUMBER($A848),TRIM(VLOOKUP($A848,DL,COLUMN()-1,0)),"")</f>
        <v/>
      </c>
      <c r="M848" s="47" t="str">
        <f aca="false">IF(ISNUMBER($A848),TRIM(VLOOKUP($A848,DL,COLUMN()-1,0)),"")</f>
        <v/>
      </c>
      <c r="N848" s="80" t="str">
        <f aca="false">IF(ISNUMBER($A848),IF(ISNUMBER(VALUE(TRIM(VLOOKUP($A848,DL,COLUMN()-1,0)))),VALUE(TRIM(VLOOKUP($A848,DL,COLUMN()-1,0))),TRIM(VLOOKUP($A848,DL,COLUMN()-1,0))),"")</f>
        <v/>
      </c>
    </row>
    <row r="849" customFormat="false" ht="16.5" hidden="false" customHeight="false" outlineLevel="0" collapsed="false">
      <c r="A849" s="79" t="str">
        <f aca="false">IF(ISNUMBER(NhapDS!A845),NhapDS!A845,"")</f>
        <v/>
      </c>
      <c r="B849" s="41" t="str">
        <f aca="false">IF(ISNUMBER($A849),VLOOKUP($A849,DL,COLUMN(),0),"")</f>
        <v/>
      </c>
      <c r="C849" s="46" t="str">
        <f aca="false">IF(ISNUMBER($A849),VLOOKUP($A849,DL,COLUMN(),0),"")</f>
        <v/>
      </c>
      <c r="D849" s="47" t="str">
        <f aca="false">IF(ISNUMBER($A849),IF(E849="x","","x"),"")</f>
        <v/>
      </c>
      <c r="E849" s="47" t="str">
        <f aca="false">IF(ISNUMBER($A849),TRIM(VLOOKUP($A849,DL,COLUMN()-1,0)),"")</f>
        <v/>
      </c>
      <c r="F849" s="47" t="str">
        <f aca="false">IF(ISNUMBER($A849),TRIM(VLOOKUP($A849,DL,COLUMN()-1,0)),"")</f>
        <v/>
      </c>
      <c r="G849" s="41" t="str">
        <f aca="false">IF(ISNUMBER($A849),TRIM(VLOOKUP($A849,DL,COLUMN()-1,0)),"")</f>
        <v/>
      </c>
      <c r="H849" s="41" t="str">
        <f aca="false">IF(ISNUMBER($A849),TRIM(VLOOKUP($A849,DL,COLUMN()-1,0)),"")</f>
        <v/>
      </c>
      <c r="I849" s="41" t="str">
        <f aca="false">IF(ISNUMBER($A849),TRIM(VLOOKUP($A849,DL,COLUMN()-1,0)),"")</f>
        <v/>
      </c>
      <c r="J849" s="47" t="str">
        <f aca="false">IF(ISNUMBER($A849),TRIM(VLOOKUP($A849,DL,COLUMN()-1,0)),"")</f>
        <v/>
      </c>
      <c r="K849" s="47" t="str">
        <f aca="false">IF(ISNUMBER($A849),TRIM(VLOOKUP($A849,DL,COLUMN()-1,0)),"")</f>
        <v/>
      </c>
      <c r="L849" s="47" t="str">
        <f aca="false">IF(ISNUMBER($A849),TRIM(VLOOKUP($A849,DL,COLUMN()-1,0)),"")</f>
        <v/>
      </c>
      <c r="M849" s="47" t="str">
        <f aca="false">IF(ISNUMBER($A849),TRIM(VLOOKUP($A849,DL,COLUMN()-1,0)),"")</f>
        <v/>
      </c>
      <c r="N849" s="80" t="str">
        <f aca="false">IF(ISNUMBER($A849),IF(ISNUMBER(VALUE(TRIM(VLOOKUP($A849,DL,COLUMN()-1,0)))),VALUE(TRIM(VLOOKUP($A849,DL,COLUMN()-1,0))),TRIM(VLOOKUP($A849,DL,COLUMN()-1,0))),"")</f>
        <v/>
      </c>
    </row>
    <row r="850" customFormat="false" ht="16.5" hidden="false" customHeight="false" outlineLevel="0" collapsed="false">
      <c r="A850" s="79" t="str">
        <f aca="false">IF(ISNUMBER(NhapDS!A846),NhapDS!A846,"")</f>
        <v/>
      </c>
      <c r="B850" s="41" t="str">
        <f aca="false">IF(ISNUMBER($A850),VLOOKUP($A850,DL,COLUMN(),0),"")</f>
        <v/>
      </c>
      <c r="C850" s="46" t="str">
        <f aca="false">IF(ISNUMBER($A850),VLOOKUP($A850,DL,COLUMN(),0),"")</f>
        <v/>
      </c>
      <c r="D850" s="47" t="str">
        <f aca="false">IF(ISNUMBER($A850),IF(E850="x","","x"),"")</f>
        <v/>
      </c>
      <c r="E850" s="47" t="str">
        <f aca="false">IF(ISNUMBER($A850),TRIM(VLOOKUP($A850,DL,COLUMN()-1,0)),"")</f>
        <v/>
      </c>
      <c r="F850" s="47" t="str">
        <f aca="false">IF(ISNUMBER($A850),TRIM(VLOOKUP($A850,DL,COLUMN()-1,0)),"")</f>
        <v/>
      </c>
      <c r="G850" s="41" t="str">
        <f aca="false">IF(ISNUMBER($A850),TRIM(VLOOKUP($A850,DL,COLUMN()-1,0)),"")</f>
        <v/>
      </c>
      <c r="H850" s="41" t="str">
        <f aca="false">IF(ISNUMBER($A850),TRIM(VLOOKUP($A850,DL,COLUMN()-1,0)),"")</f>
        <v/>
      </c>
      <c r="I850" s="41" t="str">
        <f aca="false">IF(ISNUMBER($A850),TRIM(VLOOKUP($A850,DL,COLUMN()-1,0)),"")</f>
        <v/>
      </c>
      <c r="J850" s="47" t="str">
        <f aca="false">IF(ISNUMBER($A850),TRIM(VLOOKUP($A850,DL,COLUMN()-1,0)),"")</f>
        <v/>
      </c>
      <c r="K850" s="47" t="str">
        <f aca="false">IF(ISNUMBER($A850),TRIM(VLOOKUP($A850,DL,COLUMN()-1,0)),"")</f>
        <v/>
      </c>
      <c r="L850" s="47" t="str">
        <f aca="false">IF(ISNUMBER($A850),TRIM(VLOOKUP($A850,DL,COLUMN()-1,0)),"")</f>
        <v/>
      </c>
      <c r="M850" s="47" t="str">
        <f aca="false">IF(ISNUMBER($A850),TRIM(VLOOKUP($A850,DL,COLUMN()-1,0)),"")</f>
        <v/>
      </c>
      <c r="N850" s="80" t="str">
        <f aca="false">IF(ISNUMBER($A850),IF(ISNUMBER(VALUE(TRIM(VLOOKUP($A850,DL,COLUMN()-1,0)))),VALUE(TRIM(VLOOKUP($A850,DL,COLUMN()-1,0))),TRIM(VLOOKUP($A850,DL,COLUMN()-1,0))),"")</f>
        <v/>
      </c>
    </row>
    <row r="851" customFormat="false" ht="16.5" hidden="false" customHeight="false" outlineLevel="0" collapsed="false">
      <c r="A851" s="79" t="str">
        <f aca="false">IF(ISNUMBER(NhapDS!A847),NhapDS!A847,"")</f>
        <v/>
      </c>
      <c r="B851" s="41" t="str">
        <f aca="false">IF(ISNUMBER($A851),VLOOKUP($A851,DL,COLUMN(),0),"")</f>
        <v/>
      </c>
      <c r="C851" s="46" t="str">
        <f aca="false">IF(ISNUMBER($A851),VLOOKUP($A851,DL,COLUMN(),0),"")</f>
        <v/>
      </c>
      <c r="D851" s="47" t="str">
        <f aca="false">IF(ISNUMBER($A851),IF(E851="x","","x"),"")</f>
        <v/>
      </c>
      <c r="E851" s="47" t="str">
        <f aca="false">IF(ISNUMBER($A851),TRIM(VLOOKUP($A851,DL,COLUMN()-1,0)),"")</f>
        <v/>
      </c>
      <c r="F851" s="47" t="str">
        <f aca="false">IF(ISNUMBER($A851),TRIM(VLOOKUP($A851,DL,COLUMN()-1,0)),"")</f>
        <v/>
      </c>
      <c r="G851" s="41" t="str">
        <f aca="false">IF(ISNUMBER($A851),TRIM(VLOOKUP($A851,DL,COLUMN()-1,0)),"")</f>
        <v/>
      </c>
      <c r="H851" s="41" t="str">
        <f aca="false">IF(ISNUMBER($A851),TRIM(VLOOKUP($A851,DL,COLUMN()-1,0)),"")</f>
        <v/>
      </c>
      <c r="I851" s="41" t="str">
        <f aca="false">IF(ISNUMBER($A851),TRIM(VLOOKUP($A851,DL,COLUMN()-1,0)),"")</f>
        <v/>
      </c>
      <c r="J851" s="47" t="str">
        <f aca="false">IF(ISNUMBER($A851),TRIM(VLOOKUP($A851,DL,COLUMN()-1,0)),"")</f>
        <v/>
      </c>
      <c r="K851" s="47" t="str">
        <f aca="false">IF(ISNUMBER($A851),TRIM(VLOOKUP($A851,DL,COLUMN()-1,0)),"")</f>
        <v/>
      </c>
      <c r="L851" s="47" t="str">
        <f aca="false">IF(ISNUMBER($A851),TRIM(VLOOKUP($A851,DL,COLUMN()-1,0)),"")</f>
        <v/>
      </c>
      <c r="M851" s="47" t="str">
        <f aca="false">IF(ISNUMBER($A851),TRIM(VLOOKUP($A851,DL,COLUMN()-1,0)),"")</f>
        <v/>
      </c>
      <c r="N851" s="80" t="str">
        <f aca="false">IF(ISNUMBER($A851),IF(ISNUMBER(VALUE(TRIM(VLOOKUP($A851,DL,COLUMN()-1,0)))),VALUE(TRIM(VLOOKUP($A851,DL,COLUMN()-1,0))),TRIM(VLOOKUP($A851,DL,COLUMN()-1,0))),"")</f>
        <v/>
      </c>
    </row>
    <row r="852" customFormat="false" ht="16.5" hidden="false" customHeight="false" outlineLevel="0" collapsed="false">
      <c r="A852" s="79" t="str">
        <f aca="false">IF(ISNUMBER(NhapDS!A848),NhapDS!A848,"")</f>
        <v/>
      </c>
      <c r="B852" s="41" t="str">
        <f aca="false">IF(ISNUMBER($A852),VLOOKUP($A852,DL,COLUMN(),0),"")</f>
        <v/>
      </c>
      <c r="C852" s="46" t="str">
        <f aca="false">IF(ISNUMBER($A852),VLOOKUP($A852,DL,COLUMN(),0),"")</f>
        <v/>
      </c>
      <c r="D852" s="47" t="str">
        <f aca="false">IF(ISNUMBER($A852),IF(E852="x","","x"),"")</f>
        <v/>
      </c>
      <c r="E852" s="47" t="str">
        <f aca="false">IF(ISNUMBER($A852),TRIM(VLOOKUP($A852,DL,COLUMN()-1,0)),"")</f>
        <v/>
      </c>
      <c r="F852" s="47" t="str">
        <f aca="false">IF(ISNUMBER($A852),TRIM(VLOOKUP($A852,DL,COLUMN()-1,0)),"")</f>
        <v/>
      </c>
      <c r="G852" s="41" t="str">
        <f aca="false">IF(ISNUMBER($A852),TRIM(VLOOKUP($A852,DL,COLUMN()-1,0)),"")</f>
        <v/>
      </c>
      <c r="H852" s="41" t="str">
        <f aca="false">IF(ISNUMBER($A852),TRIM(VLOOKUP($A852,DL,COLUMN()-1,0)),"")</f>
        <v/>
      </c>
      <c r="I852" s="41" t="str">
        <f aca="false">IF(ISNUMBER($A852),TRIM(VLOOKUP($A852,DL,COLUMN()-1,0)),"")</f>
        <v/>
      </c>
      <c r="J852" s="47" t="str">
        <f aca="false">IF(ISNUMBER($A852),TRIM(VLOOKUP($A852,DL,COLUMN()-1,0)),"")</f>
        <v/>
      </c>
      <c r="K852" s="47" t="str">
        <f aca="false">IF(ISNUMBER($A852),TRIM(VLOOKUP($A852,DL,COLUMN()-1,0)),"")</f>
        <v/>
      </c>
      <c r="L852" s="47" t="str">
        <f aca="false">IF(ISNUMBER($A852),TRIM(VLOOKUP($A852,DL,COLUMN()-1,0)),"")</f>
        <v/>
      </c>
      <c r="M852" s="47" t="str">
        <f aca="false">IF(ISNUMBER($A852),TRIM(VLOOKUP($A852,DL,COLUMN()-1,0)),"")</f>
        <v/>
      </c>
      <c r="N852" s="80" t="str">
        <f aca="false">IF(ISNUMBER($A852),IF(ISNUMBER(VALUE(TRIM(VLOOKUP($A852,DL,COLUMN()-1,0)))),VALUE(TRIM(VLOOKUP($A852,DL,COLUMN()-1,0))),TRIM(VLOOKUP($A852,DL,COLUMN()-1,0))),"")</f>
        <v/>
      </c>
    </row>
    <row r="853" customFormat="false" ht="16.5" hidden="false" customHeight="false" outlineLevel="0" collapsed="false">
      <c r="A853" s="79" t="str">
        <f aca="false">IF(ISNUMBER(NhapDS!A849),NhapDS!A849,"")</f>
        <v/>
      </c>
      <c r="B853" s="41" t="str">
        <f aca="false">IF(ISNUMBER($A853),VLOOKUP($A853,DL,COLUMN(),0),"")</f>
        <v/>
      </c>
      <c r="C853" s="46" t="str">
        <f aca="false">IF(ISNUMBER($A853),VLOOKUP($A853,DL,COLUMN(),0),"")</f>
        <v/>
      </c>
      <c r="D853" s="47" t="str">
        <f aca="false">IF(ISNUMBER($A853),IF(E853="x","","x"),"")</f>
        <v/>
      </c>
      <c r="E853" s="47" t="str">
        <f aca="false">IF(ISNUMBER($A853),TRIM(VLOOKUP($A853,DL,COLUMN()-1,0)),"")</f>
        <v/>
      </c>
      <c r="F853" s="47" t="str">
        <f aca="false">IF(ISNUMBER($A853),TRIM(VLOOKUP($A853,DL,COLUMN()-1,0)),"")</f>
        <v/>
      </c>
      <c r="G853" s="41" t="str">
        <f aca="false">IF(ISNUMBER($A853),TRIM(VLOOKUP($A853,DL,COLUMN()-1,0)),"")</f>
        <v/>
      </c>
      <c r="H853" s="41" t="str">
        <f aca="false">IF(ISNUMBER($A853),TRIM(VLOOKUP($A853,DL,COLUMN()-1,0)),"")</f>
        <v/>
      </c>
      <c r="I853" s="41" t="str">
        <f aca="false">IF(ISNUMBER($A853),TRIM(VLOOKUP($A853,DL,COLUMN()-1,0)),"")</f>
        <v/>
      </c>
      <c r="J853" s="47" t="str">
        <f aca="false">IF(ISNUMBER($A853),TRIM(VLOOKUP($A853,DL,COLUMN()-1,0)),"")</f>
        <v/>
      </c>
      <c r="K853" s="47" t="str">
        <f aca="false">IF(ISNUMBER($A853),TRIM(VLOOKUP($A853,DL,COLUMN()-1,0)),"")</f>
        <v/>
      </c>
      <c r="L853" s="47" t="str">
        <f aca="false">IF(ISNUMBER($A853),TRIM(VLOOKUP($A853,DL,COLUMN()-1,0)),"")</f>
        <v/>
      </c>
      <c r="M853" s="47" t="str">
        <f aca="false">IF(ISNUMBER($A853),TRIM(VLOOKUP($A853,DL,COLUMN()-1,0)),"")</f>
        <v/>
      </c>
      <c r="N853" s="80" t="str">
        <f aca="false">IF(ISNUMBER($A853),IF(ISNUMBER(VALUE(TRIM(VLOOKUP($A853,DL,COLUMN()-1,0)))),VALUE(TRIM(VLOOKUP($A853,DL,COLUMN()-1,0))),TRIM(VLOOKUP($A853,DL,COLUMN()-1,0))),"")</f>
        <v/>
      </c>
    </row>
    <row r="854" customFormat="false" ht="16.5" hidden="false" customHeight="false" outlineLevel="0" collapsed="false">
      <c r="A854" s="79" t="str">
        <f aca="false">IF(ISNUMBER(NhapDS!A850),NhapDS!A850,"")</f>
        <v/>
      </c>
      <c r="B854" s="41" t="str">
        <f aca="false">IF(ISNUMBER($A854),VLOOKUP($A854,DL,COLUMN(),0),"")</f>
        <v/>
      </c>
      <c r="C854" s="46" t="str">
        <f aca="false">IF(ISNUMBER($A854),VLOOKUP($A854,DL,COLUMN(),0),"")</f>
        <v/>
      </c>
      <c r="D854" s="47" t="str">
        <f aca="false">IF(ISNUMBER($A854),IF(E854="x","","x"),"")</f>
        <v/>
      </c>
      <c r="E854" s="47" t="str">
        <f aca="false">IF(ISNUMBER($A854),TRIM(VLOOKUP($A854,DL,COLUMN()-1,0)),"")</f>
        <v/>
      </c>
      <c r="F854" s="47" t="str">
        <f aca="false">IF(ISNUMBER($A854),TRIM(VLOOKUP($A854,DL,COLUMN()-1,0)),"")</f>
        <v/>
      </c>
      <c r="G854" s="41" t="str">
        <f aca="false">IF(ISNUMBER($A854),TRIM(VLOOKUP($A854,DL,COLUMN()-1,0)),"")</f>
        <v/>
      </c>
      <c r="H854" s="41" t="str">
        <f aca="false">IF(ISNUMBER($A854),TRIM(VLOOKUP($A854,DL,COLUMN()-1,0)),"")</f>
        <v/>
      </c>
      <c r="I854" s="41" t="str">
        <f aca="false">IF(ISNUMBER($A854),TRIM(VLOOKUP($A854,DL,COLUMN()-1,0)),"")</f>
        <v/>
      </c>
      <c r="J854" s="47" t="str">
        <f aca="false">IF(ISNUMBER($A854),TRIM(VLOOKUP($A854,DL,COLUMN()-1,0)),"")</f>
        <v/>
      </c>
      <c r="K854" s="47" t="str">
        <f aca="false">IF(ISNUMBER($A854),TRIM(VLOOKUP($A854,DL,COLUMN()-1,0)),"")</f>
        <v/>
      </c>
      <c r="L854" s="47" t="str">
        <f aca="false">IF(ISNUMBER($A854),TRIM(VLOOKUP($A854,DL,COLUMN()-1,0)),"")</f>
        <v/>
      </c>
      <c r="M854" s="47" t="str">
        <f aca="false">IF(ISNUMBER($A854),TRIM(VLOOKUP($A854,DL,COLUMN()-1,0)),"")</f>
        <v/>
      </c>
      <c r="N854" s="80" t="str">
        <f aca="false">IF(ISNUMBER($A854),IF(ISNUMBER(VALUE(TRIM(VLOOKUP($A854,DL,COLUMN()-1,0)))),VALUE(TRIM(VLOOKUP($A854,DL,COLUMN()-1,0))),TRIM(VLOOKUP($A854,DL,COLUMN()-1,0))),"")</f>
        <v/>
      </c>
    </row>
    <row r="855" customFormat="false" ht="16.5" hidden="false" customHeight="false" outlineLevel="0" collapsed="false">
      <c r="A855" s="79" t="str">
        <f aca="false">IF(ISNUMBER(NhapDS!A851),NhapDS!A851,"")</f>
        <v/>
      </c>
      <c r="B855" s="41" t="str">
        <f aca="false">IF(ISNUMBER($A855),VLOOKUP($A855,DL,COLUMN(),0),"")</f>
        <v/>
      </c>
      <c r="C855" s="46" t="str">
        <f aca="false">IF(ISNUMBER($A855),VLOOKUP($A855,DL,COLUMN(),0),"")</f>
        <v/>
      </c>
      <c r="D855" s="47" t="str">
        <f aca="false">IF(ISNUMBER($A855),IF(E855="x","","x"),"")</f>
        <v/>
      </c>
      <c r="E855" s="47" t="str">
        <f aca="false">IF(ISNUMBER($A855),TRIM(VLOOKUP($A855,DL,COLUMN()-1,0)),"")</f>
        <v/>
      </c>
      <c r="F855" s="47" t="str">
        <f aca="false">IF(ISNUMBER($A855),TRIM(VLOOKUP($A855,DL,COLUMN()-1,0)),"")</f>
        <v/>
      </c>
      <c r="G855" s="41" t="str">
        <f aca="false">IF(ISNUMBER($A855),TRIM(VLOOKUP($A855,DL,COLUMN()-1,0)),"")</f>
        <v/>
      </c>
      <c r="H855" s="41" t="str">
        <f aca="false">IF(ISNUMBER($A855),TRIM(VLOOKUP($A855,DL,COLUMN()-1,0)),"")</f>
        <v/>
      </c>
      <c r="I855" s="41" t="str">
        <f aca="false">IF(ISNUMBER($A855),TRIM(VLOOKUP($A855,DL,COLUMN()-1,0)),"")</f>
        <v/>
      </c>
      <c r="J855" s="47" t="str">
        <f aca="false">IF(ISNUMBER($A855),TRIM(VLOOKUP($A855,DL,COLUMN()-1,0)),"")</f>
        <v/>
      </c>
      <c r="K855" s="47" t="str">
        <f aca="false">IF(ISNUMBER($A855),TRIM(VLOOKUP($A855,DL,COLUMN()-1,0)),"")</f>
        <v/>
      </c>
      <c r="L855" s="47" t="str">
        <f aca="false">IF(ISNUMBER($A855),TRIM(VLOOKUP($A855,DL,COLUMN()-1,0)),"")</f>
        <v/>
      </c>
      <c r="M855" s="47" t="str">
        <f aca="false">IF(ISNUMBER($A855),TRIM(VLOOKUP($A855,DL,COLUMN()-1,0)),"")</f>
        <v/>
      </c>
      <c r="N855" s="80" t="str">
        <f aca="false">IF(ISNUMBER($A855),IF(ISNUMBER(VALUE(TRIM(VLOOKUP($A855,DL,COLUMN()-1,0)))),VALUE(TRIM(VLOOKUP($A855,DL,COLUMN()-1,0))),TRIM(VLOOKUP($A855,DL,COLUMN()-1,0))),"")</f>
        <v/>
      </c>
    </row>
    <row r="856" customFormat="false" ht="16.5" hidden="false" customHeight="false" outlineLevel="0" collapsed="false">
      <c r="A856" s="79" t="str">
        <f aca="false">IF(ISNUMBER(NhapDS!A852),NhapDS!A852,"")</f>
        <v/>
      </c>
      <c r="B856" s="41" t="str">
        <f aca="false">IF(ISNUMBER($A856),VLOOKUP($A856,DL,COLUMN(),0),"")</f>
        <v/>
      </c>
      <c r="C856" s="46" t="str">
        <f aca="false">IF(ISNUMBER($A856),VLOOKUP($A856,DL,COLUMN(),0),"")</f>
        <v/>
      </c>
      <c r="D856" s="47" t="str">
        <f aca="false">IF(ISNUMBER($A856),IF(E856="x","","x"),"")</f>
        <v/>
      </c>
      <c r="E856" s="47" t="str">
        <f aca="false">IF(ISNUMBER($A856),TRIM(VLOOKUP($A856,DL,COLUMN()-1,0)),"")</f>
        <v/>
      </c>
      <c r="F856" s="47" t="str">
        <f aca="false">IF(ISNUMBER($A856),TRIM(VLOOKUP($A856,DL,COLUMN()-1,0)),"")</f>
        <v/>
      </c>
      <c r="G856" s="41" t="str">
        <f aca="false">IF(ISNUMBER($A856),TRIM(VLOOKUP($A856,DL,COLUMN()-1,0)),"")</f>
        <v/>
      </c>
      <c r="H856" s="41" t="str">
        <f aca="false">IF(ISNUMBER($A856),TRIM(VLOOKUP($A856,DL,COLUMN()-1,0)),"")</f>
        <v/>
      </c>
      <c r="I856" s="41" t="str">
        <f aca="false">IF(ISNUMBER($A856),TRIM(VLOOKUP($A856,DL,COLUMN()-1,0)),"")</f>
        <v/>
      </c>
      <c r="J856" s="47" t="str">
        <f aca="false">IF(ISNUMBER($A856),TRIM(VLOOKUP($A856,DL,COLUMN()-1,0)),"")</f>
        <v/>
      </c>
      <c r="K856" s="47" t="str">
        <f aca="false">IF(ISNUMBER($A856),TRIM(VLOOKUP($A856,DL,COLUMN()-1,0)),"")</f>
        <v/>
      </c>
      <c r="L856" s="47" t="str">
        <f aca="false">IF(ISNUMBER($A856),TRIM(VLOOKUP($A856,DL,COLUMN()-1,0)),"")</f>
        <v/>
      </c>
      <c r="M856" s="47" t="str">
        <f aca="false">IF(ISNUMBER($A856),TRIM(VLOOKUP($A856,DL,COLUMN()-1,0)),"")</f>
        <v/>
      </c>
      <c r="N856" s="80" t="str">
        <f aca="false">IF(ISNUMBER($A856),IF(ISNUMBER(VALUE(TRIM(VLOOKUP($A856,DL,COLUMN()-1,0)))),VALUE(TRIM(VLOOKUP($A856,DL,COLUMN()-1,0))),TRIM(VLOOKUP($A856,DL,COLUMN()-1,0))),"")</f>
        <v/>
      </c>
    </row>
    <row r="857" customFormat="false" ht="16.5" hidden="false" customHeight="false" outlineLevel="0" collapsed="false">
      <c r="A857" s="79" t="str">
        <f aca="false">IF(ISNUMBER(NhapDS!A853),NhapDS!A853,"")</f>
        <v/>
      </c>
      <c r="B857" s="41" t="str">
        <f aca="false">IF(ISNUMBER($A857),VLOOKUP($A857,DL,COLUMN(),0),"")</f>
        <v/>
      </c>
      <c r="C857" s="46" t="str">
        <f aca="false">IF(ISNUMBER($A857),VLOOKUP($A857,DL,COLUMN(),0),"")</f>
        <v/>
      </c>
      <c r="D857" s="47" t="str">
        <f aca="false">IF(ISNUMBER($A857),IF(E857="x","","x"),"")</f>
        <v/>
      </c>
      <c r="E857" s="47" t="str">
        <f aca="false">IF(ISNUMBER($A857),TRIM(VLOOKUP($A857,DL,COLUMN()-1,0)),"")</f>
        <v/>
      </c>
      <c r="F857" s="47" t="str">
        <f aca="false">IF(ISNUMBER($A857),TRIM(VLOOKUP($A857,DL,COLUMN()-1,0)),"")</f>
        <v/>
      </c>
      <c r="G857" s="41" t="str">
        <f aca="false">IF(ISNUMBER($A857),TRIM(VLOOKUP($A857,DL,COLUMN()-1,0)),"")</f>
        <v/>
      </c>
      <c r="H857" s="41" t="str">
        <f aca="false">IF(ISNUMBER($A857),TRIM(VLOOKUP($A857,DL,COLUMN()-1,0)),"")</f>
        <v/>
      </c>
      <c r="I857" s="41" t="str">
        <f aca="false">IF(ISNUMBER($A857),TRIM(VLOOKUP($A857,DL,COLUMN()-1,0)),"")</f>
        <v/>
      </c>
      <c r="J857" s="47" t="str">
        <f aca="false">IF(ISNUMBER($A857),TRIM(VLOOKUP($A857,DL,COLUMN()-1,0)),"")</f>
        <v/>
      </c>
      <c r="K857" s="47" t="str">
        <f aca="false">IF(ISNUMBER($A857),TRIM(VLOOKUP($A857,DL,COLUMN()-1,0)),"")</f>
        <v/>
      </c>
      <c r="L857" s="47" t="str">
        <f aca="false">IF(ISNUMBER($A857),TRIM(VLOOKUP($A857,DL,COLUMN()-1,0)),"")</f>
        <v/>
      </c>
      <c r="M857" s="47" t="str">
        <f aca="false">IF(ISNUMBER($A857),TRIM(VLOOKUP($A857,DL,COLUMN()-1,0)),"")</f>
        <v/>
      </c>
      <c r="N857" s="80" t="str">
        <f aca="false">IF(ISNUMBER($A857),IF(ISNUMBER(VALUE(TRIM(VLOOKUP($A857,DL,COLUMN()-1,0)))),VALUE(TRIM(VLOOKUP($A857,DL,COLUMN()-1,0))),TRIM(VLOOKUP($A857,DL,COLUMN()-1,0))),"")</f>
        <v/>
      </c>
    </row>
    <row r="858" customFormat="false" ht="16.5" hidden="false" customHeight="false" outlineLevel="0" collapsed="false">
      <c r="A858" s="79" t="str">
        <f aca="false">IF(ISNUMBER(NhapDS!A854),NhapDS!A854,"")</f>
        <v/>
      </c>
      <c r="B858" s="41" t="str">
        <f aca="false">IF(ISNUMBER($A858),VLOOKUP($A858,DL,COLUMN(),0),"")</f>
        <v/>
      </c>
      <c r="C858" s="46" t="str">
        <f aca="false">IF(ISNUMBER($A858),VLOOKUP($A858,DL,COLUMN(),0),"")</f>
        <v/>
      </c>
      <c r="D858" s="47" t="str">
        <f aca="false">IF(ISNUMBER($A858),IF(E858="x","","x"),"")</f>
        <v/>
      </c>
      <c r="E858" s="47" t="str">
        <f aca="false">IF(ISNUMBER($A858),TRIM(VLOOKUP($A858,DL,COLUMN()-1,0)),"")</f>
        <v/>
      </c>
      <c r="F858" s="47" t="str">
        <f aca="false">IF(ISNUMBER($A858),TRIM(VLOOKUP($A858,DL,COLUMN()-1,0)),"")</f>
        <v/>
      </c>
      <c r="G858" s="41" t="str">
        <f aca="false">IF(ISNUMBER($A858),TRIM(VLOOKUP($A858,DL,COLUMN()-1,0)),"")</f>
        <v/>
      </c>
      <c r="H858" s="41" t="str">
        <f aca="false">IF(ISNUMBER($A858),TRIM(VLOOKUP($A858,DL,COLUMN()-1,0)),"")</f>
        <v/>
      </c>
      <c r="I858" s="41" t="str">
        <f aca="false">IF(ISNUMBER($A858),TRIM(VLOOKUP($A858,DL,COLUMN()-1,0)),"")</f>
        <v/>
      </c>
      <c r="J858" s="47" t="str">
        <f aca="false">IF(ISNUMBER($A858),TRIM(VLOOKUP($A858,DL,COLUMN()-1,0)),"")</f>
        <v/>
      </c>
      <c r="K858" s="47" t="str">
        <f aca="false">IF(ISNUMBER($A858),TRIM(VLOOKUP($A858,DL,COLUMN()-1,0)),"")</f>
        <v/>
      </c>
      <c r="L858" s="47" t="str">
        <f aca="false">IF(ISNUMBER($A858),TRIM(VLOOKUP($A858,DL,COLUMN()-1,0)),"")</f>
        <v/>
      </c>
      <c r="M858" s="47" t="str">
        <f aca="false">IF(ISNUMBER($A858),TRIM(VLOOKUP($A858,DL,COLUMN()-1,0)),"")</f>
        <v/>
      </c>
      <c r="N858" s="80" t="str">
        <f aca="false">IF(ISNUMBER($A858),IF(ISNUMBER(VALUE(TRIM(VLOOKUP($A858,DL,COLUMN()-1,0)))),VALUE(TRIM(VLOOKUP($A858,DL,COLUMN()-1,0))),TRIM(VLOOKUP($A858,DL,COLUMN()-1,0))),"")</f>
        <v/>
      </c>
    </row>
    <row r="859" customFormat="false" ht="16.5" hidden="false" customHeight="false" outlineLevel="0" collapsed="false">
      <c r="A859" s="79" t="str">
        <f aca="false">IF(ISNUMBER(NhapDS!A855),NhapDS!A855,"")</f>
        <v/>
      </c>
      <c r="B859" s="41" t="str">
        <f aca="false">IF(ISNUMBER($A859),VLOOKUP($A859,DL,COLUMN(),0),"")</f>
        <v/>
      </c>
      <c r="C859" s="46" t="str">
        <f aca="false">IF(ISNUMBER($A859),VLOOKUP($A859,DL,COLUMN(),0),"")</f>
        <v/>
      </c>
      <c r="D859" s="47" t="str">
        <f aca="false">IF(ISNUMBER($A859),IF(E859="x","","x"),"")</f>
        <v/>
      </c>
      <c r="E859" s="47" t="str">
        <f aca="false">IF(ISNUMBER($A859),TRIM(VLOOKUP($A859,DL,COLUMN()-1,0)),"")</f>
        <v/>
      </c>
      <c r="F859" s="47" t="str">
        <f aca="false">IF(ISNUMBER($A859),TRIM(VLOOKUP($A859,DL,COLUMN()-1,0)),"")</f>
        <v/>
      </c>
      <c r="G859" s="41" t="str">
        <f aca="false">IF(ISNUMBER($A859),TRIM(VLOOKUP($A859,DL,COLUMN()-1,0)),"")</f>
        <v/>
      </c>
      <c r="H859" s="41" t="str">
        <f aca="false">IF(ISNUMBER($A859),TRIM(VLOOKUP($A859,DL,COLUMN()-1,0)),"")</f>
        <v/>
      </c>
      <c r="I859" s="41" t="str">
        <f aca="false">IF(ISNUMBER($A859),TRIM(VLOOKUP($A859,DL,COLUMN()-1,0)),"")</f>
        <v/>
      </c>
      <c r="J859" s="47" t="str">
        <f aca="false">IF(ISNUMBER($A859),TRIM(VLOOKUP($A859,DL,COLUMN()-1,0)),"")</f>
        <v/>
      </c>
      <c r="K859" s="47" t="str">
        <f aca="false">IF(ISNUMBER($A859),TRIM(VLOOKUP($A859,DL,COLUMN()-1,0)),"")</f>
        <v/>
      </c>
      <c r="L859" s="47" t="str">
        <f aca="false">IF(ISNUMBER($A859),TRIM(VLOOKUP($A859,DL,COLUMN()-1,0)),"")</f>
        <v/>
      </c>
      <c r="M859" s="47" t="str">
        <f aca="false">IF(ISNUMBER($A859),TRIM(VLOOKUP($A859,DL,COLUMN()-1,0)),"")</f>
        <v/>
      </c>
      <c r="N859" s="80" t="str">
        <f aca="false">IF(ISNUMBER($A859),IF(ISNUMBER(VALUE(TRIM(VLOOKUP($A859,DL,COLUMN()-1,0)))),VALUE(TRIM(VLOOKUP($A859,DL,COLUMN()-1,0))),TRIM(VLOOKUP($A859,DL,COLUMN()-1,0))),"")</f>
        <v/>
      </c>
    </row>
    <row r="860" customFormat="false" ht="16.5" hidden="false" customHeight="false" outlineLevel="0" collapsed="false">
      <c r="A860" s="79" t="str">
        <f aca="false">IF(ISNUMBER(NhapDS!A856),NhapDS!A856,"")</f>
        <v/>
      </c>
      <c r="B860" s="41" t="str">
        <f aca="false">IF(ISNUMBER($A860),VLOOKUP($A860,DL,COLUMN(),0),"")</f>
        <v/>
      </c>
      <c r="C860" s="46" t="str">
        <f aca="false">IF(ISNUMBER($A860),VLOOKUP($A860,DL,COLUMN(),0),"")</f>
        <v/>
      </c>
      <c r="D860" s="47" t="str">
        <f aca="false">IF(ISNUMBER($A860),IF(E860="x","","x"),"")</f>
        <v/>
      </c>
      <c r="E860" s="47" t="str">
        <f aca="false">IF(ISNUMBER($A860),TRIM(VLOOKUP($A860,DL,COLUMN()-1,0)),"")</f>
        <v/>
      </c>
      <c r="F860" s="47" t="str">
        <f aca="false">IF(ISNUMBER($A860),TRIM(VLOOKUP($A860,DL,COLUMN()-1,0)),"")</f>
        <v/>
      </c>
      <c r="G860" s="41" t="str">
        <f aca="false">IF(ISNUMBER($A860),TRIM(VLOOKUP($A860,DL,COLUMN()-1,0)),"")</f>
        <v/>
      </c>
      <c r="H860" s="41" t="str">
        <f aca="false">IF(ISNUMBER($A860),TRIM(VLOOKUP($A860,DL,COLUMN()-1,0)),"")</f>
        <v/>
      </c>
      <c r="I860" s="41" t="str">
        <f aca="false">IF(ISNUMBER($A860),TRIM(VLOOKUP($A860,DL,COLUMN()-1,0)),"")</f>
        <v/>
      </c>
      <c r="J860" s="47" t="str">
        <f aca="false">IF(ISNUMBER($A860),TRIM(VLOOKUP($A860,DL,COLUMN()-1,0)),"")</f>
        <v/>
      </c>
      <c r="K860" s="47" t="str">
        <f aca="false">IF(ISNUMBER($A860),TRIM(VLOOKUP($A860,DL,COLUMN()-1,0)),"")</f>
        <v/>
      </c>
      <c r="L860" s="47" t="str">
        <f aca="false">IF(ISNUMBER($A860),TRIM(VLOOKUP($A860,DL,COLUMN()-1,0)),"")</f>
        <v/>
      </c>
      <c r="M860" s="47" t="str">
        <f aca="false">IF(ISNUMBER($A860),TRIM(VLOOKUP($A860,DL,COLUMN()-1,0)),"")</f>
        <v/>
      </c>
      <c r="N860" s="80" t="str">
        <f aca="false">IF(ISNUMBER($A860),IF(ISNUMBER(VALUE(TRIM(VLOOKUP($A860,DL,COLUMN()-1,0)))),VALUE(TRIM(VLOOKUP($A860,DL,COLUMN()-1,0))),TRIM(VLOOKUP($A860,DL,COLUMN()-1,0))),"")</f>
        <v/>
      </c>
    </row>
    <row r="861" customFormat="false" ht="16.5" hidden="false" customHeight="false" outlineLevel="0" collapsed="false">
      <c r="A861" s="79" t="str">
        <f aca="false">IF(ISNUMBER(NhapDS!A857),NhapDS!A857,"")</f>
        <v/>
      </c>
      <c r="B861" s="41" t="str">
        <f aca="false">IF(ISNUMBER($A861),VLOOKUP($A861,DL,COLUMN(),0),"")</f>
        <v/>
      </c>
      <c r="C861" s="46" t="str">
        <f aca="false">IF(ISNUMBER($A861),VLOOKUP($A861,DL,COLUMN(),0),"")</f>
        <v/>
      </c>
      <c r="D861" s="47" t="str">
        <f aca="false">IF(ISNUMBER($A861),IF(E861="x","","x"),"")</f>
        <v/>
      </c>
      <c r="E861" s="47" t="str">
        <f aca="false">IF(ISNUMBER($A861),TRIM(VLOOKUP($A861,DL,COLUMN()-1,0)),"")</f>
        <v/>
      </c>
      <c r="F861" s="47" t="str">
        <f aca="false">IF(ISNUMBER($A861),TRIM(VLOOKUP($A861,DL,COLUMN()-1,0)),"")</f>
        <v/>
      </c>
      <c r="G861" s="41" t="str">
        <f aca="false">IF(ISNUMBER($A861),TRIM(VLOOKUP($A861,DL,COLUMN()-1,0)),"")</f>
        <v/>
      </c>
      <c r="H861" s="41" t="str">
        <f aca="false">IF(ISNUMBER($A861),TRIM(VLOOKUP($A861,DL,COLUMN()-1,0)),"")</f>
        <v/>
      </c>
      <c r="I861" s="41" t="str">
        <f aca="false">IF(ISNUMBER($A861),TRIM(VLOOKUP($A861,DL,COLUMN()-1,0)),"")</f>
        <v/>
      </c>
      <c r="J861" s="47" t="str">
        <f aca="false">IF(ISNUMBER($A861),TRIM(VLOOKUP($A861,DL,COLUMN()-1,0)),"")</f>
        <v/>
      </c>
      <c r="K861" s="47" t="str">
        <f aca="false">IF(ISNUMBER($A861),TRIM(VLOOKUP($A861,DL,COLUMN()-1,0)),"")</f>
        <v/>
      </c>
      <c r="L861" s="47" t="str">
        <f aca="false">IF(ISNUMBER($A861),TRIM(VLOOKUP($A861,DL,COLUMN()-1,0)),"")</f>
        <v/>
      </c>
      <c r="M861" s="47" t="str">
        <f aca="false">IF(ISNUMBER($A861),TRIM(VLOOKUP($A861,DL,COLUMN()-1,0)),"")</f>
        <v/>
      </c>
      <c r="N861" s="80" t="str">
        <f aca="false">IF(ISNUMBER($A861),IF(ISNUMBER(VALUE(TRIM(VLOOKUP($A861,DL,COLUMN()-1,0)))),VALUE(TRIM(VLOOKUP($A861,DL,COLUMN()-1,0))),TRIM(VLOOKUP($A861,DL,COLUMN()-1,0))),"")</f>
        <v/>
      </c>
    </row>
    <row r="862" customFormat="false" ht="16.5" hidden="false" customHeight="false" outlineLevel="0" collapsed="false">
      <c r="A862" s="79" t="str">
        <f aca="false">IF(ISNUMBER(NhapDS!A858),NhapDS!A858,"")</f>
        <v/>
      </c>
      <c r="B862" s="41" t="str">
        <f aca="false">IF(ISNUMBER($A862),VLOOKUP($A862,DL,COLUMN(),0),"")</f>
        <v/>
      </c>
      <c r="C862" s="46" t="str">
        <f aca="false">IF(ISNUMBER($A862),VLOOKUP($A862,DL,COLUMN(),0),"")</f>
        <v/>
      </c>
      <c r="D862" s="47" t="str">
        <f aca="false">IF(ISNUMBER($A862),IF(E862="x","","x"),"")</f>
        <v/>
      </c>
      <c r="E862" s="47" t="str">
        <f aca="false">IF(ISNUMBER($A862),TRIM(VLOOKUP($A862,DL,COLUMN()-1,0)),"")</f>
        <v/>
      </c>
      <c r="F862" s="47" t="str">
        <f aca="false">IF(ISNUMBER($A862),TRIM(VLOOKUP($A862,DL,COLUMN()-1,0)),"")</f>
        <v/>
      </c>
      <c r="G862" s="41" t="str">
        <f aca="false">IF(ISNUMBER($A862),TRIM(VLOOKUP($A862,DL,COLUMN()-1,0)),"")</f>
        <v/>
      </c>
      <c r="H862" s="41" t="str">
        <f aca="false">IF(ISNUMBER($A862),TRIM(VLOOKUP($A862,DL,COLUMN()-1,0)),"")</f>
        <v/>
      </c>
      <c r="I862" s="41" t="str">
        <f aca="false">IF(ISNUMBER($A862),TRIM(VLOOKUP($A862,DL,COLUMN()-1,0)),"")</f>
        <v/>
      </c>
      <c r="J862" s="47" t="str">
        <f aca="false">IF(ISNUMBER($A862),TRIM(VLOOKUP($A862,DL,COLUMN()-1,0)),"")</f>
        <v/>
      </c>
      <c r="K862" s="47" t="str">
        <f aca="false">IF(ISNUMBER($A862),TRIM(VLOOKUP($A862,DL,COLUMN()-1,0)),"")</f>
        <v/>
      </c>
      <c r="L862" s="47" t="str">
        <f aca="false">IF(ISNUMBER($A862),TRIM(VLOOKUP($A862,DL,COLUMN()-1,0)),"")</f>
        <v/>
      </c>
      <c r="M862" s="47" t="str">
        <f aca="false">IF(ISNUMBER($A862),TRIM(VLOOKUP($A862,DL,COLUMN()-1,0)),"")</f>
        <v/>
      </c>
      <c r="N862" s="80" t="str">
        <f aca="false">IF(ISNUMBER($A862),IF(ISNUMBER(VALUE(TRIM(VLOOKUP($A862,DL,COLUMN()-1,0)))),VALUE(TRIM(VLOOKUP($A862,DL,COLUMN()-1,0))),TRIM(VLOOKUP($A862,DL,COLUMN()-1,0))),"")</f>
        <v/>
      </c>
    </row>
    <row r="863" customFormat="false" ht="16.5" hidden="false" customHeight="false" outlineLevel="0" collapsed="false">
      <c r="A863" s="79" t="str">
        <f aca="false">IF(ISNUMBER(NhapDS!A859),NhapDS!A859,"")</f>
        <v/>
      </c>
      <c r="B863" s="41" t="str">
        <f aca="false">IF(ISNUMBER($A863),VLOOKUP($A863,DL,COLUMN(),0),"")</f>
        <v/>
      </c>
      <c r="C863" s="46" t="str">
        <f aca="false">IF(ISNUMBER($A863),VLOOKUP($A863,DL,COLUMN(),0),"")</f>
        <v/>
      </c>
      <c r="D863" s="47" t="str">
        <f aca="false">IF(ISNUMBER($A863),IF(E863="x","","x"),"")</f>
        <v/>
      </c>
      <c r="E863" s="47" t="str">
        <f aca="false">IF(ISNUMBER($A863),TRIM(VLOOKUP($A863,DL,COLUMN()-1,0)),"")</f>
        <v/>
      </c>
      <c r="F863" s="47" t="str">
        <f aca="false">IF(ISNUMBER($A863),TRIM(VLOOKUP($A863,DL,COLUMN()-1,0)),"")</f>
        <v/>
      </c>
      <c r="G863" s="41" t="str">
        <f aca="false">IF(ISNUMBER($A863),TRIM(VLOOKUP($A863,DL,COLUMN()-1,0)),"")</f>
        <v/>
      </c>
      <c r="H863" s="41" t="str">
        <f aca="false">IF(ISNUMBER($A863),TRIM(VLOOKUP($A863,DL,COLUMN()-1,0)),"")</f>
        <v/>
      </c>
      <c r="I863" s="41" t="str">
        <f aca="false">IF(ISNUMBER($A863),TRIM(VLOOKUP($A863,DL,COLUMN()-1,0)),"")</f>
        <v/>
      </c>
      <c r="J863" s="47" t="str">
        <f aca="false">IF(ISNUMBER($A863),TRIM(VLOOKUP($A863,DL,COLUMN()-1,0)),"")</f>
        <v/>
      </c>
      <c r="K863" s="47" t="str">
        <f aca="false">IF(ISNUMBER($A863),TRIM(VLOOKUP($A863,DL,COLUMN()-1,0)),"")</f>
        <v/>
      </c>
      <c r="L863" s="47" t="str">
        <f aca="false">IF(ISNUMBER($A863),TRIM(VLOOKUP($A863,DL,COLUMN()-1,0)),"")</f>
        <v/>
      </c>
      <c r="M863" s="47" t="str">
        <f aca="false">IF(ISNUMBER($A863),TRIM(VLOOKUP($A863,DL,COLUMN()-1,0)),"")</f>
        <v/>
      </c>
      <c r="N863" s="80" t="str">
        <f aca="false">IF(ISNUMBER($A863),IF(ISNUMBER(VALUE(TRIM(VLOOKUP($A863,DL,COLUMN()-1,0)))),VALUE(TRIM(VLOOKUP($A863,DL,COLUMN()-1,0))),TRIM(VLOOKUP($A863,DL,COLUMN()-1,0))),"")</f>
        <v/>
      </c>
    </row>
    <row r="864" customFormat="false" ht="16.5" hidden="false" customHeight="false" outlineLevel="0" collapsed="false">
      <c r="A864" s="79" t="str">
        <f aca="false">IF(ISNUMBER(NhapDS!A860),NhapDS!A860,"")</f>
        <v/>
      </c>
      <c r="B864" s="41" t="str">
        <f aca="false">IF(ISNUMBER($A864),VLOOKUP($A864,DL,COLUMN(),0),"")</f>
        <v/>
      </c>
      <c r="C864" s="46" t="str">
        <f aca="false">IF(ISNUMBER($A864),VLOOKUP($A864,DL,COLUMN(),0),"")</f>
        <v/>
      </c>
      <c r="D864" s="47" t="str">
        <f aca="false">IF(ISNUMBER($A864),IF(E864="x","","x"),"")</f>
        <v/>
      </c>
      <c r="E864" s="47" t="str">
        <f aca="false">IF(ISNUMBER($A864),TRIM(VLOOKUP($A864,DL,COLUMN()-1,0)),"")</f>
        <v/>
      </c>
      <c r="F864" s="47" t="str">
        <f aca="false">IF(ISNUMBER($A864),TRIM(VLOOKUP($A864,DL,COLUMN()-1,0)),"")</f>
        <v/>
      </c>
      <c r="G864" s="41" t="str">
        <f aca="false">IF(ISNUMBER($A864),TRIM(VLOOKUP($A864,DL,COLUMN()-1,0)),"")</f>
        <v/>
      </c>
      <c r="H864" s="41" t="str">
        <f aca="false">IF(ISNUMBER($A864),TRIM(VLOOKUP($A864,DL,COLUMN()-1,0)),"")</f>
        <v/>
      </c>
      <c r="I864" s="41" t="str">
        <f aca="false">IF(ISNUMBER($A864),TRIM(VLOOKUP($A864,DL,COLUMN()-1,0)),"")</f>
        <v/>
      </c>
      <c r="J864" s="47" t="str">
        <f aca="false">IF(ISNUMBER($A864),TRIM(VLOOKUP($A864,DL,COLUMN()-1,0)),"")</f>
        <v/>
      </c>
      <c r="K864" s="47" t="str">
        <f aca="false">IF(ISNUMBER($A864),TRIM(VLOOKUP($A864,DL,COLUMN()-1,0)),"")</f>
        <v/>
      </c>
      <c r="L864" s="47" t="str">
        <f aca="false">IF(ISNUMBER($A864),TRIM(VLOOKUP($A864,DL,COLUMN()-1,0)),"")</f>
        <v/>
      </c>
      <c r="M864" s="47" t="str">
        <f aca="false">IF(ISNUMBER($A864),TRIM(VLOOKUP($A864,DL,COLUMN()-1,0)),"")</f>
        <v/>
      </c>
      <c r="N864" s="80" t="str">
        <f aca="false">IF(ISNUMBER($A864),IF(ISNUMBER(VALUE(TRIM(VLOOKUP($A864,DL,COLUMN()-1,0)))),VALUE(TRIM(VLOOKUP($A864,DL,COLUMN()-1,0))),TRIM(VLOOKUP($A864,DL,COLUMN()-1,0))),"")</f>
        <v/>
      </c>
    </row>
    <row r="865" customFormat="false" ht="16.5" hidden="false" customHeight="false" outlineLevel="0" collapsed="false">
      <c r="A865" s="79" t="str">
        <f aca="false">IF(ISNUMBER(NhapDS!A861),NhapDS!A861,"")</f>
        <v/>
      </c>
      <c r="B865" s="41" t="str">
        <f aca="false">IF(ISNUMBER($A865),VLOOKUP($A865,DL,COLUMN(),0),"")</f>
        <v/>
      </c>
      <c r="C865" s="46" t="str">
        <f aca="false">IF(ISNUMBER($A865),VLOOKUP($A865,DL,COLUMN(),0),"")</f>
        <v/>
      </c>
      <c r="D865" s="47" t="str">
        <f aca="false">IF(ISNUMBER($A865),IF(E865="x","","x"),"")</f>
        <v/>
      </c>
      <c r="E865" s="47" t="str">
        <f aca="false">IF(ISNUMBER($A865),TRIM(VLOOKUP($A865,DL,COLUMN()-1,0)),"")</f>
        <v/>
      </c>
      <c r="F865" s="47" t="str">
        <f aca="false">IF(ISNUMBER($A865),TRIM(VLOOKUP($A865,DL,COLUMN()-1,0)),"")</f>
        <v/>
      </c>
      <c r="G865" s="41" t="str">
        <f aca="false">IF(ISNUMBER($A865),TRIM(VLOOKUP($A865,DL,COLUMN()-1,0)),"")</f>
        <v/>
      </c>
      <c r="H865" s="41" t="str">
        <f aca="false">IF(ISNUMBER($A865),TRIM(VLOOKUP($A865,DL,COLUMN()-1,0)),"")</f>
        <v/>
      </c>
      <c r="I865" s="41" t="str">
        <f aca="false">IF(ISNUMBER($A865),TRIM(VLOOKUP($A865,DL,COLUMN()-1,0)),"")</f>
        <v/>
      </c>
      <c r="J865" s="47" t="str">
        <f aca="false">IF(ISNUMBER($A865),TRIM(VLOOKUP($A865,DL,COLUMN()-1,0)),"")</f>
        <v/>
      </c>
      <c r="K865" s="47" t="str">
        <f aca="false">IF(ISNUMBER($A865),TRIM(VLOOKUP($A865,DL,COLUMN()-1,0)),"")</f>
        <v/>
      </c>
      <c r="L865" s="47" t="str">
        <f aca="false">IF(ISNUMBER($A865),TRIM(VLOOKUP($A865,DL,COLUMN()-1,0)),"")</f>
        <v/>
      </c>
      <c r="M865" s="47" t="str">
        <f aca="false">IF(ISNUMBER($A865),TRIM(VLOOKUP($A865,DL,COLUMN()-1,0)),"")</f>
        <v/>
      </c>
      <c r="N865" s="80" t="str">
        <f aca="false">IF(ISNUMBER($A865),IF(ISNUMBER(VALUE(TRIM(VLOOKUP($A865,DL,COLUMN()-1,0)))),VALUE(TRIM(VLOOKUP($A865,DL,COLUMN()-1,0))),TRIM(VLOOKUP($A865,DL,COLUMN()-1,0))),"")</f>
        <v/>
      </c>
    </row>
    <row r="866" customFormat="false" ht="16.5" hidden="false" customHeight="false" outlineLevel="0" collapsed="false">
      <c r="A866" s="79" t="str">
        <f aca="false">IF(ISNUMBER(NhapDS!A862),NhapDS!A862,"")</f>
        <v/>
      </c>
      <c r="B866" s="41" t="str">
        <f aca="false">IF(ISNUMBER($A866),VLOOKUP($A866,DL,COLUMN(),0),"")</f>
        <v/>
      </c>
      <c r="C866" s="46" t="str">
        <f aca="false">IF(ISNUMBER($A866),VLOOKUP($A866,DL,COLUMN(),0),"")</f>
        <v/>
      </c>
      <c r="D866" s="47" t="str">
        <f aca="false">IF(ISNUMBER($A866),IF(E866="x","","x"),"")</f>
        <v/>
      </c>
      <c r="E866" s="47" t="str">
        <f aca="false">IF(ISNUMBER($A866),TRIM(VLOOKUP($A866,DL,COLUMN()-1,0)),"")</f>
        <v/>
      </c>
      <c r="F866" s="47" t="str">
        <f aca="false">IF(ISNUMBER($A866),TRIM(VLOOKUP($A866,DL,COLUMN()-1,0)),"")</f>
        <v/>
      </c>
      <c r="G866" s="41" t="str">
        <f aca="false">IF(ISNUMBER($A866),TRIM(VLOOKUP($A866,DL,COLUMN()-1,0)),"")</f>
        <v/>
      </c>
      <c r="H866" s="41" t="str">
        <f aca="false">IF(ISNUMBER($A866),TRIM(VLOOKUP($A866,DL,COLUMN()-1,0)),"")</f>
        <v/>
      </c>
      <c r="I866" s="41" t="str">
        <f aca="false">IF(ISNUMBER($A866),TRIM(VLOOKUP($A866,DL,COLUMN()-1,0)),"")</f>
        <v/>
      </c>
      <c r="J866" s="47" t="str">
        <f aca="false">IF(ISNUMBER($A866),TRIM(VLOOKUP($A866,DL,COLUMN()-1,0)),"")</f>
        <v/>
      </c>
      <c r="K866" s="47" t="str">
        <f aca="false">IF(ISNUMBER($A866),TRIM(VLOOKUP($A866,DL,COLUMN()-1,0)),"")</f>
        <v/>
      </c>
      <c r="L866" s="47" t="str">
        <f aca="false">IF(ISNUMBER($A866),TRIM(VLOOKUP($A866,DL,COLUMN()-1,0)),"")</f>
        <v/>
      </c>
      <c r="M866" s="47" t="str">
        <f aca="false">IF(ISNUMBER($A866),TRIM(VLOOKUP($A866,DL,COLUMN()-1,0)),"")</f>
        <v/>
      </c>
      <c r="N866" s="80" t="str">
        <f aca="false">IF(ISNUMBER($A866),IF(ISNUMBER(VALUE(TRIM(VLOOKUP($A866,DL,COLUMN()-1,0)))),VALUE(TRIM(VLOOKUP($A866,DL,COLUMN()-1,0))),TRIM(VLOOKUP($A866,DL,COLUMN()-1,0))),"")</f>
        <v/>
      </c>
    </row>
    <row r="867" customFormat="false" ht="16.5" hidden="false" customHeight="false" outlineLevel="0" collapsed="false">
      <c r="A867" s="79" t="str">
        <f aca="false">IF(ISNUMBER(NhapDS!A863),NhapDS!A863,"")</f>
        <v/>
      </c>
      <c r="B867" s="41" t="str">
        <f aca="false">IF(ISNUMBER($A867),VLOOKUP($A867,DL,COLUMN(),0),"")</f>
        <v/>
      </c>
      <c r="C867" s="46" t="str">
        <f aca="false">IF(ISNUMBER($A867),VLOOKUP($A867,DL,COLUMN(),0),"")</f>
        <v/>
      </c>
      <c r="D867" s="47" t="str">
        <f aca="false">IF(ISNUMBER($A867),IF(E867="x","","x"),"")</f>
        <v/>
      </c>
      <c r="E867" s="47" t="str">
        <f aca="false">IF(ISNUMBER($A867),TRIM(VLOOKUP($A867,DL,COLUMN()-1,0)),"")</f>
        <v/>
      </c>
      <c r="F867" s="47" t="str">
        <f aca="false">IF(ISNUMBER($A867),TRIM(VLOOKUP($A867,DL,COLUMN()-1,0)),"")</f>
        <v/>
      </c>
      <c r="G867" s="41" t="str">
        <f aca="false">IF(ISNUMBER($A867),TRIM(VLOOKUP($A867,DL,COLUMN()-1,0)),"")</f>
        <v/>
      </c>
      <c r="H867" s="41" t="str">
        <f aca="false">IF(ISNUMBER($A867),TRIM(VLOOKUP($A867,DL,COLUMN()-1,0)),"")</f>
        <v/>
      </c>
      <c r="I867" s="41" t="str">
        <f aca="false">IF(ISNUMBER($A867),TRIM(VLOOKUP($A867,DL,COLUMN()-1,0)),"")</f>
        <v/>
      </c>
      <c r="J867" s="47" t="str">
        <f aca="false">IF(ISNUMBER($A867),TRIM(VLOOKUP($A867,DL,COLUMN()-1,0)),"")</f>
        <v/>
      </c>
      <c r="K867" s="47" t="str">
        <f aca="false">IF(ISNUMBER($A867),TRIM(VLOOKUP($A867,DL,COLUMN()-1,0)),"")</f>
        <v/>
      </c>
      <c r="L867" s="47" t="str">
        <f aca="false">IF(ISNUMBER($A867),TRIM(VLOOKUP($A867,DL,COLUMN()-1,0)),"")</f>
        <v/>
      </c>
      <c r="M867" s="47" t="str">
        <f aca="false">IF(ISNUMBER($A867),TRIM(VLOOKUP($A867,DL,COLUMN()-1,0)),"")</f>
        <v/>
      </c>
      <c r="N867" s="80" t="str">
        <f aca="false">IF(ISNUMBER($A867),IF(ISNUMBER(VALUE(TRIM(VLOOKUP($A867,DL,COLUMN()-1,0)))),VALUE(TRIM(VLOOKUP($A867,DL,COLUMN()-1,0))),TRIM(VLOOKUP($A867,DL,COLUMN()-1,0))),"")</f>
        <v/>
      </c>
    </row>
    <row r="868" customFormat="false" ht="16.5" hidden="false" customHeight="false" outlineLevel="0" collapsed="false">
      <c r="A868" s="79" t="str">
        <f aca="false">IF(ISNUMBER(NhapDS!A864),NhapDS!A864,"")</f>
        <v/>
      </c>
      <c r="B868" s="41" t="str">
        <f aca="false">IF(ISNUMBER($A868),VLOOKUP($A868,DL,COLUMN(),0),"")</f>
        <v/>
      </c>
      <c r="C868" s="46" t="str">
        <f aca="false">IF(ISNUMBER($A868),VLOOKUP($A868,DL,COLUMN(),0),"")</f>
        <v/>
      </c>
      <c r="D868" s="47" t="str">
        <f aca="false">IF(ISNUMBER($A868),IF(E868="x","","x"),"")</f>
        <v/>
      </c>
      <c r="E868" s="47" t="str">
        <f aca="false">IF(ISNUMBER($A868),TRIM(VLOOKUP($A868,DL,COLUMN()-1,0)),"")</f>
        <v/>
      </c>
      <c r="F868" s="47" t="str">
        <f aca="false">IF(ISNUMBER($A868),TRIM(VLOOKUP($A868,DL,COLUMN()-1,0)),"")</f>
        <v/>
      </c>
      <c r="G868" s="41" t="str">
        <f aca="false">IF(ISNUMBER($A868),TRIM(VLOOKUP($A868,DL,COLUMN()-1,0)),"")</f>
        <v/>
      </c>
      <c r="H868" s="41" t="str">
        <f aca="false">IF(ISNUMBER($A868),TRIM(VLOOKUP($A868,DL,COLUMN()-1,0)),"")</f>
        <v/>
      </c>
      <c r="I868" s="41" t="str">
        <f aca="false">IF(ISNUMBER($A868),TRIM(VLOOKUP($A868,DL,COLUMN()-1,0)),"")</f>
        <v/>
      </c>
      <c r="J868" s="47" t="str">
        <f aca="false">IF(ISNUMBER($A868),TRIM(VLOOKUP($A868,DL,COLUMN()-1,0)),"")</f>
        <v/>
      </c>
      <c r="K868" s="47" t="str">
        <f aca="false">IF(ISNUMBER($A868),TRIM(VLOOKUP($A868,DL,COLUMN()-1,0)),"")</f>
        <v/>
      </c>
      <c r="L868" s="47" t="str">
        <f aca="false">IF(ISNUMBER($A868),TRIM(VLOOKUP($A868,DL,COLUMN()-1,0)),"")</f>
        <v/>
      </c>
      <c r="M868" s="47" t="str">
        <f aca="false">IF(ISNUMBER($A868),TRIM(VLOOKUP($A868,DL,COLUMN()-1,0)),"")</f>
        <v/>
      </c>
      <c r="N868" s="80" t="str">
        <f aca="false">IF(ISNUMBER($A868),IF(ISNUMBER(VALUE(TRIM(VLOOKUP($A868,DL,COLUMN()-1,0)))),VALUE(TRIM(VLOOKUP($A868,DL,COLUMN()-1,0))),TRIM(VLOOKUP($A868,DL,COLUMN()-1,0))),"")</f>
        <v/>
      </c>
    </row>
    <row r="869" customFormat="false" ht="16.5" hidden="false" customHeight="false" outlineLevel="0" collapsed="false">
      <c r="A869" s="79" t="str">
        <f aca="false">IF(ISNUMBER(NhapDS!A865),NhapDS!A865,"")</f>
        <v/>
      </c>
      <c r="B869" s="41" t="str">
        <f aca="false">IF(ISNUMBER($A869),VLOOKUP($A869,DL,COLUMN(),0),"")</f>
        <v/>
      </c>
      <c r="C869" s="46" t="str">
        <f aca="false">IF(ISNUMBER($A869),VLOOKUP($A869,DL,COLUMN(),0),"")</f>
        <v/>
      </c>
      <c r="D869" s="47" t="str">
        <f aca="false">IF(ISNUMBER($A869),IF(E869="x","","x"),"")</f>
        <v/>
      </c>
      <c r="E869" s="47" t="str">
        <f aca="false">IF(ISNUMBER($A869),TRIM(VLOOKUP($A869,DL,COLUMN()-1,0)),"")</f>
        <v/>
      </c>
      <c r="F869" s="47" t="str">
        <f aca="false">IF(ISNUMBER($A869),TRIM(VLOOKUP($A869,DL,COLUMN()-1,0)),"")</f>
        <v/>
      </c>
      <c r="G869" s="41" t="str">
        <f aca="false">IF(ISNUMBER($A869),TRIM(VLOOKUP($A869,DL,COLUMN()-1,0)),"")</f>
        <v/>
      </c>
      <c r="H869" s="41" t="str">
        <f aca="false">IF(ISNUMBER($A869),TRIM(VLOOKUP($A869,DL,COLUMN()-1,0)),"")</f>
        <v/>
      </c>
      <c r="I869" s="41" t="str">
        <f aca="false">IF(ISNUMBER($A869),TRIM(VLOOKUP($A869,DL,COLUMN()-1,0)),"")</f>
        <v/>
      </c>
      <c r="J869" s="47" t="str">
        <f aca="false">IF(ISNUMBER($A869),TRIM(VLOOKUP($A869,DL,COLUMN()-1,0)),"")</f>
        <v/>
      </c>
      <c r="K869" s="47" t="str">
        <f aca="false">IF(ISNUMBER($A869),TRIM(VLOOKUP($A869,DL,COLUMN()-1,0)),"")</f>
        <v/>
      </c>
      <c r="L869" s="47" t="str">
        <f aca="false">IF(ISNUMBER($A869),TRIM(VLOOKUP($A869,DL,COLUMN()-1,0)),"")</f>
        <v/>
      </c>
      <c r="M869" s="47" t="str">
        <f aca="false">IF(ISNUMBER($A869),TRIM(VLOOKUP($A869,DL,COLUMN()-1,0)),"")</f>
        <v/>
      </c>
      <c r="N869" s="80" t="str">
        <f aca="false">IF(ISNUMBER($A869),IF(ISNUMBER(VALUE(TRIM(VLOOKUP($A869,DL,COLUMN()-1,0)))),VALUE(TRIM(VLOOKUP($A869,DL,COLUMN()-1,0))),TRIM(VLOOKUP($A869,DL,COLUMN()-1,0))),"")</f>
        <v/>
      </c>
    </row>
    <row r="870" customFormat="false" ht="16.5" hidden="false" customHeight="false" outlineLevel="0" collapsed="false">
      <c r="A870" s="79" t="str">
        <f aca="false">IF(ISNUMBER(NhapDS!A866),NhapDS!A866,"")</f>
        <v/>
      </c>
      <c r="B870" s="41" t="str">
        <f aca="false">IF(ISNUMBER($A870),VLOOKUP($A870,DL,COLUMN(),0),"")</f>
        <v/>
      </c>
      <c r="C870" s="46" t="str">
        <f aca="false">IF(ISNUMBER($A870),VLOOKUP($A870,DL,COLUMN(),0),"")</f>
        <v/>
      </c>
      <c r="D870" s="47" t="str">
        <f aca="false">IF(ISNUMBER($A870),IF(E870="x","","x"),"")</f>
        <v/>
      </c>
      <c r="E870" s="47" t="str">
        <f aca="false">IF(ISNUMBER($A870),TRIM(VLOOKUP($A870,DL,COLUMN()-1,0)),"")</f>
        <v/>
      </c>
      <c r="F870" s="47" t="str">
        <f aca="false">IF(ISNUMBER($A870),TRIM(VLOOKUP($A870,DL,COLUMN()-1,0)),"")</f>
        <v/>
      </c>
      <c r="G870" s="41" t="str">
        <f aca="false">IF(ISNUMBER($A870),TRIM(VLOOKUP($A870,DL,COLUMN()-1,0)),"")</f>
        <v/>
      </c>
      <c r="H870" s="41" t="str">
        <f aca="false">IF(ISNUMBER($A870),TRIM(VLOOKUP($A870,DL,COLUMN()-1,0)),"")</f>
        <v/>
      </c>
      <c r="I870" s="41" t="str">
        <f aca="false">IF(ISNUMBER($A870),TRIM(VLOOKUP($A870,DL,COLUMN()-1,0)),"")</f>
        <v/>
      </c>
      <c r="J870" s="47" t="str">
        <f aca="false">IF(ISNUMBER($A870),TRIM(VLOOKUP($A870,DL,COLUMN()-1,0)),"")</f>
        <v/>
      </c>
      <c r="K870" s="47" t="str">
        <f aca="false">IF(ISNUMBER($A870),TRIM(VLOOKUP($A870,DL,COLUMN()-1,0)),"")</f>
        <v/>
      </c>
      <c r="L870" s="47" t="str">
        <f aca="false">IF(ISNUMBER($A870),TRIM(VLOOKUP($A870,DL,COLUMN()-1,0)),"")</f>
        <v/>
      </c>
      <c r="M870" s="47" t="str">
        <f aca="false">IF(ISNUMBER($A870),TRIM(VLOOKUP($A870,DL,COLUMN()-1,0)),"")</f>
        <v/>
      </c>
      <c r="N870" s="80" t="str">
        <f aca="false">IF(ISNUMBER($A870),IF(ISNUMBER(VALUE(TRIM(VLOOKUP($A870,DL,COLUMN()-1,0)))),VALUE(TRIM(VLOOKUP($A870,DL,COLUMN()-1,0))),TRIM(VLOOKUP($A870,DL,COLUMN()-1,0))),"")</f>
        <v/>
      </c>
    </row>
    <row r="871" customFormat="false" ht="16.5" hidden="false" customHeight="false" outlineLevel="0" collapsed="false">
      <c r="A871" s="79" t="str">
        <f aca="false">IF(ISNUMBER(NhapDS!A867),NhapDS!A867,"")</f>
        <v/>
      </c>
      <c r="B871" s="41" t="str">
        <f aca="false">IF(ISNUMBER($A871),VLOOKUP($A871,DL,COLUMN(),0),"")</f>
        <v/>
      </c>
      <c r="C871" s="46" t="str">
        <f aca="false">IF(ISNUMBER($A871),VLOOKUP($A871,DL,COLUMN(),0),"")</f>
        <v/>
      </c>
      <c r="D871" s="47" t="str">
        <f aca="false">IF(ISNUMBER($A871),IF(E871="x","","x"),"")</f>
        <v/>
      </c>
      <c r="E871" s="47" t="str">
        <f aca="false">IF(ISNUMBER($A871),TRIM(VLOOKUP($A871,DL,COLUMN()-1,0)),"")</f>
        <v/>
      </c>
      <c r="F871" s="47" t="str">
        <f aca="false">IF(ISNUMBER($A871),TRIM(VLOOKUP($A871,DL,COLUMN()-1,0)),"")</f>
        <v/>
      </c>
      <c r="G871" s="41" t="str">
        <f aca="false">IF(ISNUMBER($A871),TRIM(VLOOKUP($A871,DL,COLUMN()-1,0)),"")</f>
        <v/>
      </c>
      <c r="H871" s="41" t="str">
        <f aca="false">IF(ISNUMBER($A871),TRIM(VLOOKUP($A871,DL,COLUMN()-1,0)),"")</f>
        <v/>
      </c>
      <c r="I871" s="41" t="str">
        <f aca="false">IF(ISNUMBER($A871),TRIM(VLOOKUP($A871,DL,COLUMN()-1,0)),"")</f>
        <v/>
      </c>
      <c r="J871" s="47" t="str">
        <f aca="false">IF(ISNUMBER($A871),TRIM(VLOOKUP($A871,DL,COLUMN()-1,0)),"")</f>
        <v/>
      </c>
      <c r="K871" s="47" t="str">
        <f aca="false">IF(ISNUMBER($A871),TRIM(VLOOKUP($A871,DL,COLUMN()-1,0)),"")</f>
        <v/>
      </c>
      <c r="L871" s="47" t="str">
        <f aca="false">IF(ISNUMBER($A871),TRIM(VLOOKUP($A871,DL,COLUMN()-1,0)),"")</f>
        <v/>
      </c>
      <c r="M871" s="47" t="str">
        <f aca="false">IF(ISNUMBER($A871),TRIM(VLOOKUP($A871,DL,COLUMN()-1,0)),"")</f>
        <v/>
      </c>
      <c r="N871" s="80" t="str">
        <f aca="false">IF(ISNUMBER($A871),IF(ISNUMBER(VALUE(TRIM(VLOOKUP($A871,DL,COLUMN()-1,0)))),VALUE(TRIM(VLOOKUP($A871,DL,COLUMN()-1,0))),TRIM(VLOOKUP($A871,DL,COLUMN()-1,0))),"")</f>
        <v/>
      </c>
    </row>
    <row r="872" customFormat="false" ht="16.5" hidden="false" customHeight="false" outlineLevel="0" collapsed="false">
      <c r="A872" s="79" t="str">
        <f aca="false">IF(ISNUMBER(NhapDS!A868),NhapDS!A868,"")</f>
        <v/>
      </c>
      <c r="B872" s="41" t="str">
        <f aca="false">IF(ISNUMBER($A872),VLOOKUP($A872,DL,COLUMN(),0),"")</f>
        <v/>
      </c>
      <c r="C872" s="46" t="str">
        <f aca="false">IF(ISNUMBER($A872),VLOOKUP($A872,DL,COLUMN(),0),"")</f>
        <v/>
      </c>
      <c r="D872" s="47" t="str">
        <f aca="false">IF(ISNUMBER($A872),IF(E872="x","","x"),"")</f>
        <v/>
      </c>
      <c r="E872" s="47" t="str">
        <f aca="false">IF(ISNUMBER($A872),TRIM(VLOOKUP($A872,DL,COLUMN()-1,0)),"")</f>
        <v/>
      </c>
      <c r="F872" s="47" t="str">
        <f aca="false">IF(ISNUMBER($A872),TRIM(VLOOKUP($A872,DL,COLUMN()-1,0)),"")</f>
        <v/>
      </c>
      <c r="G872" s="41" t="str">
        <f aca="false">IF(ISNUMBER($A872),TRIM(VLOOKUP($A872,DL,COLUMN()-1,0)),"")</f>
        <v/>
      </c>
      <c r="H872" s="41" t="str">
        <f aca="false">IF(ISNUMBER($A872),TRIM(VLOOKUP($A872,DL,COLUMN()-1,0)),"")</f>
        <v/>
      </c>
      <c r="I872" s="41" t="str">
        <f aca="false">IF(ISNUMBER($A872),TRIM(VLOOKUP($A872,DL,COLUMN()-1,0)),"")</f>
        <v/>
      </c>
      <c r="J872" s="47" t="str">
        <f aca="false">IF(ISNUMBER($A872),TRIM(VLOOKUP($A872,DL,COLUMN()-1,0)),"")</f>
        <v/>
      </c>
      <c r="K872" s="47" t="str">
        <f aca="false">IF(ISNUMBER($A872),TRIM(VLOOKUP($A872,DL,COLUMN()-1,0)),"")</f>
        <v/>
      </c>
      <c r="L872" s="47" t="str">
        <f aca="false">IF(ISNUMBER($A872),TRIM(VLOOKUP($A872,DL,COLUMN()-1,0)),"")</f>
        <v/>
      </c>
      <c r="M872" s="47" t="str">
        <f aca="false">IF(ISNUMBER($A872),TRIM(VLOOKUP($A872,DL,COLUMN()-1,0)),"")</f>
        <v/>
      </c>
      <c r="N872" s="80" t="str">
        <f aca="false">IF(ISNUMBER($A872),IF(ISNUMBER(VALUE(TRIM(VLOOKUP($A872,DL,COLUMN()-1,0)))),VALUE(TRIM(VLOOKUP($A872,DL,COLUMN()-1,0))),TRIM(VLOOKUP($A872,DL,COLUMN()-1,0))),"")</f>
        <v/>
      </c>
    </row>
    <row r="873" customFormat="false" ht="16.5" hidden="false" customHeight="false" outlineLevel="0" collapsed="false">
      <c r="A873" s="79" t="str">
        <f aca="false">IF(ISNUMBER(NhapDS!A869),NhapDS!A869,"")</f>
        <v/>
      </c>
      <c r="B873" s="41" t="str">
        <f aca="false">IF(ISNUMBER($A873),VLOOKUP($A873,DL,COLUMN(),0),"")</f>
        <v/>
      </c>
      <c r="C873" s="46" t="str">
        <f aca="false">IF(ISNUMBER($A873),VLOOKUP($A873,DL,COLUMN(),0),"")</f>
        <v/>
      </c>
      <c r="D873" s="47" t="str">
        <f aca="false">IF(ISNUMBER($A873),IF(E873="x","","x"),"")</f>
        <v/>
      </c>
      <c r="E873" s="47" t="str">
        <f aca="false">IF(ISNUMBER($A873),TRIM(VLOOKUP($A873,DL,COLUMN()-1,0)),"")</f>
        <v/>
      </c>
      <c r="F873" s="47" t="str">
        <f aca="false">IF(ISNUMBER($A873),TRIM(VLOOKUP($A873,DL,COLUMN()-1,0)),"")</f>
        <v/>
      </c>
      <c r="G873" s="41" t="str">
        <f aca="false">IF(ISNUMBER($A873),TRIM(VLOOKUP($A873,DL,COLUMN()-1,0)),"")</f>
        <v/>
      </c>
      <c r="H873" s="41" t="str">
        <f aca="false">IF(ISNUMBER($A873),TRIM(VLOOKUP($A873,DL,COLUMN()-1,0)),"")</f>
        <v/>
      </c>
      <c r="I873" s="41" t="str">
        <f aca="false">IF(ISNUMBER($A873),TRIM(VLOOKUP($A873,DL,COLUMN()-1,0)),"")</f>
        <v/>
      </c>
      <c r="J873" s="47" t="str">
        <f aca="false">IF(ISNUMBER($A873),TRIM(VLOOKUP($A873,DL,COLUMN()-1,0)),"")</f>
        <v/>
      </c>
      <c r="K873" s="47" t="str">
        <f aca="false">IF(ISNUMBER($A873),TRIM(VLOOKUP($A873,DL,COLUMN()-1,0)),"")</f>
        <v/>
      </c>
      <c r="L873" s="47" t="str">
        <f aca="false">IF(ISNUMBER($A873),TRIM(VLOOKUP($A873,DL,COLUMN()-1,0)),"")</f>
        <v/>
      </c>
      <c r="M873" s="47" t="str">
        <f aca="false">IF(ISNUMBER($A873),TRIM(VLOOKUP($A873,DL,COLUMN()-1,0)),"")</f>
        <v/>
      </c>
      <c r="N873" s="80" t="str">
        <f aca="false">IF(ISNUMBER($A873),IF(ISNUMBER(VALUE(TRIM(VLOOKUP($A873,DL,COLUMN()-1,0)))),VALUE(TRIM(VLOOKUP($A873,DL,COLUMN()-1,0))),TRIM(VLOOKUP($A873,DL,COLUMN()-1,0))),"")</f>
        <v/>
      </c>
    </row>
    <row r="874" customFormat="false" ht="16.5" hidden="false" customHeight="false" outlineLevel="0" collapsed="false">
      <c r="A874" s="79" t="str">
        <f aca="false">IF(ISNUMBER(NhapDS!A870),NhapDS!A870,"")</f>
        <v/>
      </c>
      <c r="B874" s="41" t="str">
        <f aca="false">IF(ISNUMBER($A874),VLOOKUP($A874,DL,COLUMN(),0),"")</f>
        <v/>
      </c>
      <c r="C874" s="46" t="str">
        <f aca="false">IF(ISNUMBER($A874),VLOOKUP($A874,DL,COLUMN(),0),"")</f>
        <v/>
      </c>
      <c r="D874" s="47" t="str">
        <f aca="false">IF(ISNUMBER($A874),IF(E874="x","","x"),"")</f>
        <v/>
      </c>
      <c r="E874" s="47" t="str">
        <f aca="false">IF(ISNUMBER($A874),TRIM(VLOOKUP($A874,DL,COLUMN()-1,0)),"")</f>
        <v/>
      </c>
      <c r="F874" s="47" t="str">
        <f aca="false">IF(ISNUMBER($A874),TRIM(VLOOKUP($A874,DL,COLUMN()-1,0)),"")</f>
        <v/>
      </c>
      <c r="G874" s="41" t="str">
        <f aca="false">IF(ISNUMBER($A874),TRIM(VLOOKUP($A874,DL,COLUMN()-1,0)),"")</f>
        <v/>
      </c>
      <c r="H874" s="41" t="str">
        <f aca="false">IF(ISNUMBER($A874),TRIM(VLOOKUP($A874,DL,COLUMN()-1,0)),"")</f>
        <v/>
      </c>
      <c r="I874" s="41" t="str">
        <f aca="false">IF(ISNUMBER($A874),TRIM(VLOOKUP($A874,DL,COLUMN()-1,0)),"")</f>
        <v/>
      </c>
      <c r="J874" s="47" t="str">
        <f aca="false">IF(ISNUMBER($A874),TRIM(VLOOKUP($A874,DL,COLUMN()-1,0)),"")</f>
        <v/>
      </c>
      <c r="K874" s="47" t="str">
        <f aca="false">IF(ISNUMBER($A874),TRIM(VLOOKUP($A874,DL,COLUMN()-1,0)),"")</f>
        <v/>
      </c>
      <c r="L874" s="47" t="str">
        <f aca="false">IF(ISNUMBER($A874),TRIM(VLOOKUP($A874,DL,COLUMN()-1,0)),"")</f>
        <v/>
      </c>
      <c r="M874" s="47" t="str">
        <f aca="false">IF(ISNUMBER($A874),TRIM(VLOOKUP($A874,DL,COLUMN()-1,0)),"")</f>
        <v/>
      </c>
      <c r="N874" s="80" t="str">
        <f aca="false">IF(ISNUMBER($A874),IF(ISNUMBER(VALUE(TRIM(VLOOKUP($A874,DL,COLUMN()-1,0)))),VALUE(TRIM(VLOOKUP($A874,DL,COLUMN()-1,0))),TRIM(VLOOKUP($A874,DL,COLUMN()-1,0))),"")</f>
        <v/>
      </c>
    </row>
    <row r="875" customFormat="false" ht="16.5" hidden="false" customHeight="false" outlineLevel="0" collapsed="false">
      <c r="A875" s="79" t="str">
        <f aca="false">IF(ISNUMBER(NhapDS!A871),NhapDS!A871,"")</f>
        <v/>
      </c>
      <c r="B875" s="41" t="str">
        <f aca="false">IF(ISNUMBER($A875),VLOOKUP($A875,DL,COLUMN(),0),"")</f>
        <v/>
      </c>
      <c r="C875" s="46" t="str">
        <f aca="false">IF(ISNUMBER($A875),VLOOKUP($A875,DL,COLUMN(),0),"")</f>
        <v/>
      </c>
      <c r="D875" s="47" t="str">
        <f aca="false">IF(ISNUMBER($A875),IF(E875="x","","x"),"")</f>
        <v/>
      </c>
      <c r="E875" s="47" t="str">
        <f aca="false">IF(ISNUMBER($A875),TRIM(VLOOKUP($A875,DL,COLUMN()-1,0)),"")</f>
        <v/>
      </c>
      <c r="F875" s="47" t="str">
        <f aca="false">IF(ISNUMBER($A875),TRIM(VLOOKUP($A875,DL,COLUMN()-1,0)),"")</f>
        <v/>
      </c>
      <c r="G875" s="41" t="str">
        <f aca="false">IF(ISNUMBER($A875),TRIM(VLOOKUP($A875,DL,COLUMN()-1,0)),"")</f>
        <v/>
      </c>
      <c r="H875" s="41" t="str">
        <f aca="false">IF(ISNUMBER($A875),TRIM(VLOOKUP($A875,DL,COLUMN()-1,0)),"")</f>
        <v/>
      </c>
      <c r="I875" s="41" t="str">
        <f aca="false">IF(ISNUMBER($A875),TRIM(VLOOKUP($A875,DL,COLUMN()-1,0)),"")</f>
        <v/>
      </c>
      <c r="J875" s="47" t="str">
        <f aca="false">IF(ISNUMBER($A875),TRIM(VLOOKUP($A875,DL,COLUMN()-1,0)),"")</f>
        <v/>
      </c>
      <c r="K875" s="47" t="str">
        <f aca="false">IF(ISNUMBER($A875),TRIM(VLOOKUP($A875,DL,COLUMN()-1,0)),"")</f>
        <v/>
      </c>
      <c r="L875" s="47" t="str">
        <f aca="false">IF(ISNUMBER($A875),TRIM(VLOOKUP($A875,DL,COLUMN()-1,0)),"")</f>
        <v/>
      </c>
      <c r="M875" s="47" t="str">
        <f aca="false">IF(ISNUMBER($A875),TRIM(VLOOKUP($A875,DL,COLUMN()-1,0)),"")</f>
        <v/>
      </c>
      <c r="N875" s="80" t="str">
        <f aca="false">IF(ISNUMBER($A875),IF(ISNUMBER(VALUE(TRIM(VLOOKUP($A875,DL,COLUMN()-1,0)))),VALUE(TRIM(VLOOKUP($A875,DL,COLUMN()-1,0))),TRIM(VLOOKUP($A875,DL,COLUMN()-1,0))),"")</f>
        <v/>
      </c>
    </row>
    <row r="876" customFormat="false" ht="16.5" hidden="false" customHeight="false" outlineLevel="0" collapsed="false">
      <c r="A876" s="79" t="str">
        <f aca="false">IF(ISNUMBER(NhapDS!A872),NhapDS!A872,"")</f>
        <v/>
      </c>
      <c r="B876" s="41" t="str">
        <f aca="false">IF(ISNUMBER($A876),VLOOKUP($A876,DL,COLUMN(),0),"")</f>
        <v/>
      </c>
      <c r="C876" s="46" t="str">
        <f aca="false">IF(ISNUMBER($A876),VLOOKUP($A876,DL,COLUMN(),0),"")</f>
        <v/>
      </c>
      <c r="D876" s="47" t="str">
        <f aca="false">IF(ISNUMBER($A876),IF(E876="x","","x"),"")</f>
        <v/>
      </c>
      <c r="E876" s="47" t="str">
        <f aca="false">IF(ISNUMBER($A876),TRIM(VLOOKUP($A876,DL,COLUMN()-1,0)),"")</f>
        <v/>
      </c>
      <c r="F876" s="47" t="str">
        <f aca="false">IF(ISNUMBER($A876),TRIM(VLOOKUP($A876,DL,COLUMN()-1,0)),"")</f>
        <v/>
      </c>
      <c r="G876" s="41" t="str">
        <f aca="false">IF(ISNUMBER($A876),TRIM(VLOOKUP($A876,DL,COLUMN()-1,0)),"")</f>
        <v/>
      </c>
      <c r="H876" s="41" t="str">
        <f aca="false">IF(ISNUMBER($A876),TRIM(VLOOKUP($A876,DL,COLUMN()-1,0)),"")</f>
        <v/>
      </c>
      <c r="I876" s="41" t="str">
        <f aca="false">IF(ISNUMBER($A876),TRIM(VLOOKUP($A876,DL,COLUMN()-1,0)),"")</f>
        <v/>
      </c>
      <c r="J876" s="47" t="str">
        <f aca="false">IF(ISNUMBER($A876),TRIM(VLOOKUP($A876,DL,COLUMN()-1,0)),"")</f>
        <v/>
      </c>
      <c r="K876" s="47" t="str">
        <f aca="false">IF(ISNUMBER($A876),TRIM(VLOOKUP($A876,DL,COLUMN()-1,0)),"")</f>
        <v/>
      </c>
      <c r="L876" s="47" t="str">
        <f aca="false">IF(ISNUMBER($A876),TRIM(VLOOKUP($A876,DL,COLUMN()-1,0)),"")</f>
        <v/>
      </c>
      <c r="M876" s="47" t="str">
        <f aca="false">IF(ISNUMBER($A876),TRIM(VLOOKUP($A876,DL,COLUMN()-1,0)),"")</f>
        <v/>
      </c>
      <c r="N876" s="80" t="str">
        <f aca="false">IF(ISNUMBER($A876),IF(ISNUMBER(VALUE(TRIM(VLOOKUP($A876,DL,COLUMN()-1,0)))),VALUE(TRIM(VLOOKUP($A876,DL,COLUMN()-1,0))),TRIM(VLOOKUP($A876,DL,COLUMN()-1,0))),"")</f>
        <v/>
      </c>
    </row>
    <row r="877" customFormat="false" ht="16.5" hidden="false" customHeight="false" outlineLevel="0" collapsed="false">
      <c r="A877" s="79" t="str">
        <f aca="false">IF(ISNUMBER(NhapDS!A873),NhapDS!A873,"")</f>
        <v/>
      </c>
      <c r="B877" s="41" t="str">
        <f aca="false">IF(ISNUMBER($A877),VLOOKUP($A877,DL,COLUMN(),0),"")</f>
        <v/>
      </c>
      <c r="C877" s="46" t="str">
        <f aca="false">IF(ISNUMBER($A877),VLOOKUP($A877,DL,COLUMN(),0),"")</f>
        <v/>
      </c>
      <c r="D877" s="47" t="str">
        <f aca="false">IF(ISNUMBER($A877),IF(E877="x","","x"),"")</f>
        <v/>
      </c>
      <c r="E877" s="47" t="str">
        <f aca="false">IF(ISNUMBER($A877),TRIM(VLOOKUP($A877,DL,COLUMN()-1,0)),"")</f>
        <v/>
      </c>
      <c r="F877" s="47" t="str">
        <f aca="false">IF(ISNUMBER($A877),TRIM(VLOOKUP($A877,DL,COLUMN()-1,0)),"")</f>
        <v/>
      </c>
      <c r="G877" s="41" t="str">
        <f aca="false">IF(ISNUMBER($A877),TRIM(VLOOKUP($A877,DL,COLUMN()-1,0)),"")</f>
        <v/>
      </c>
      <c r="H877" s="41" t="str">
        <f aca="false">IF(ISNUMBER($A877),TRIM(VLOOKUP($A877,DL,COLUMN()-1,0)),"")</f>
        <v/>
      </c>
      <c r="I877" s="41" t="str">
        <f aca="false">IF(ISNUMBER($A877),TRIM(VLOOKUP($A877,DL,COLUMN()-1,0)),"")</f>
        <v/>
      </c>
      <c r="J877" s="47" t="str">
        <f aca="false">IF(ISNUMBER($A877),TRIM(VLOOKUP($A877,DL,COLUMN()-1,0)),"")</f>
        <v/>
      </c>
      <c r="K877" s="47" t="str">
        <f aca="false">IF(ISNUMBER($A877),TRIM(VLOOKUP($A877,DL,COLUMN()-1,0)),"")</f>
        <v/>
      </c>
      <c r="L877" s="47" t="str">
        <f aca="false">IF(ISNUMBER($A877),TRIM(VLOOKUP($A877,DL,COLUMN()-1,0)),"")</f>
        <v/>
      </c>
      <c r="M877" s="47" t="str">
        <f aca="false">IF(ISNUMBER($A877),TRIM(VLOOKUP($A877,DL,COLUMN()-1,0)),"")</f>
        <v/>
      </c>
      <c r="N877" s="80" t="str">
        <f aca="false">IF(ISNUMBER($A877),IF(ISNUMBER(VALUE(TRIM(VLOOKUP($A877,DL,COLUMN()-1,0)))),VALUE(TRIM(VLOOKUP($A877,DL,COLUMN()-1,0))),TRIM(VLOOKUP($A877,DL,COLUMN()-1,0))),"")</f>
        <v/>
      </c>
    </row>
    <row r="878" customFormat="false" ht="16.5" hidden="false" customHeight="false" outlineLevel="0" collapsed="false">
      <c r="A878" s="79" t="str">
        <f aca="false">IF(ISNUMBER(NhapDS!A874),NhapDS!A874,"")</f>
        <v/>
      </c>
      <c r="B878" s="41" t="str">
        <f aca="false">IF(ISNUMBER($A878),VLOOKUP($A878,DL,COLUMN(),0),"")</f>
        <v/>
      </c>
      <c r="C878" s="46" t="str">
        <f aca="false">IF(ISNUMBER($A878),VLOOKUP($A878,DL,COLUMN(),0),"")</f>
        <v/>
      </c>
      <c r="D878" s="47" t="str">
        <f aca="false">IF(ISNUMBER($A878),IF(E878="x","","x"),"")</f>
        <v/>
      </c>
      <c r="E878" s="47" t="str">
        <f aca="false">IF(ISNUMBER($A878),TRIM(VLOOKUP($A878,DL,COLUMN()-1,0)),"")</f>
        <v/>
      </c>
      <c r="F878" s="47" t="str">
        <f aca="false">IF(ISNUMBER($A878),TRIM(VLOOKUP($A878,DL,COLUMN()-1,0)),"")</f>
        <v/>
      </c>
      <c r="G878" s="41" t="str">
        <f aca="false">IF(ISNUMBER($A878),TRIM(VLOOKUP($A878,DL,COLUMN()-1,0)),"")</f>
        <v/>
      </c>
      <c r="H878" s="41" t="str">
        <f aca="false">IF(ISNUMBER($A878),TRIM(VLOOKUP($A878,DL,COLUMN()-1,0)),"")</f>
        <v/>
      </c>
      <c r="I878" s="41" t="str">
        <f aca="false">IF(ISNUMBER($A878),TRIM(VLOOKUP($A878,DL,COLUMN()-1,0)),"")</f>
        <v/>
      </c>
      <c r="J878" s="47" t="str">
        <f aca="false">IF(ISNUMBER($A878),TRIM(VLOOKUP($A878,DL,COLUMN()-1,0)),"")</f>
        <v/>
      </c>
      <c r="K878" s="47" t="str">
        <f aca="false">IF(ISNUMBER($A878),TRIM(VLOOKUP($A878,DL,COLUMN()-1,0)),"")</f>
        <v/>
      </c>
      <c r="L878" s="47" t="str">
        <f aca="false">IF(ISNUMBER($A878),TRIM(VLOOKUP($A878,DL,COLUMN()-1,0)),"")</f>
        <v/>
      </c>
      <c r="M878" s="47" t="str">
        <f aca="false">IF(ISNUMBER($A878),TRIM(VLOOKUP($A878,DL,COLUMN()-1,0)),"")</f>
        <v/>
      </c>
      <c r="N878" s="80" t="str">
        <f aca="false">IF(ISNUMBER($A878),IF(ISNUMBER(VALUE(TRIM(VLOOKUP($A878,DL,COLUMN()-1,0)))),VALUE(TRIM(VLOOKUP($A878,DL,COLUMN()-1,0))),TRIM(VLOOKUP($A878,DL,COLUMN()-1,0))),"")</f>
        <v/>
      </c>
    </row>
    <row r="879" customFormat="false" ht="16.5" hidden="false" customHeight="false" outlineLevel="0" collapsed="false">
      <c r="A879" s="79" t="str">
        <f aca="false">IF(ISNUMBER(NhapDS!A875),NhapDS!A875,"")</f>
        <v/>
      </c>
      <c r="B879" s="41" t="str">
        <f aca="false">IF(ISNUMBER($A879),VLOOKUP($A879,DL,COLUMN(),0),"")</f>
        <v/>
      </c>
      <c r="C879" s="46" t="str">
        <f aca="false">IF(ISNUMBER($A879),VLOOKUP($A879,DL,COLUMN(),0),"")</f>
        <v/>
      </c>
      <c r="D879" s="47" t="str">
        <f aca="false">IF(ISNUMBER($A879),IF(E879="x","","x"),"")</f>
        <v/>
      </c>
      <c r="E879" s="47" t="str">
        <f aca="false">IF(ISNUMBER($A879),TRIM(VLOOKUP($A879,DL,COLUMN()-1,0)),"")</f>
        <v/>
      </c>
      <c r="F879" s="47" t="str">
        <f aca="false">IF(ISNUMBER($A879),TRIM(VLOOKUP($A879,DL,COLUMN()-1,0)),"")</f>
        <v/>
      </c>
      <c r="G879" s="41" t="str">
        <f aca="false">IF(ISNUMBER($A879),TRIM(VLOOKUP($A879,DL,COLUMN()-1,0)),"")</f>
        <v/>
      </c>
      <c r="H879" s="41" t="str">
        <f aca="false">IF(ISNUMBER($A879),TRIM(VLOOKUP($A879,DL,COLUMN()-1,0)),"")</f>
        <v/>
      </c>
      <c r="I879" s="41" t="str">
        <f aca="false">IF(ISNUMBER($A879),TRIM(VLOOKUP($A879,DL,COLUMN()-1,0)),"")</f>
        <v/>
      </c>
      <c r="J879" s="47" t="str">
        <f aca="false">IF(ISNUMBER($A879),TRIM(VLOOKUP($A879,DL,COLUMN()-1,0)),"")</f>
        <v/>
      </c>
      <c r="K879" s="47" t="str">
        <f aca="false">IF(ISNUMBER($A879),TRIM(VLOOKUP($A879,DL,COLUMN()-1,0)),"")</f>
        <v/>
      </c>
      <c r="L879" s="47" t="str">
        <f aca="false">IF(ISNUMBER($A879),TRIM(VLOOKUP($A879,DL,COLUMN()-1,0)),"")</f>
        <v/>
      </c>
      <c r="M879" s="47" t="str">
        <f aca="false">IF(ISNUMBER($A879),TRIM(VLOOKUP($A879,DL,COLUMN()-1,0)),"")</f>
        <v/>
      </c>
      <c r="N879" s="80" t="str">
        <f aca="false">IF(ISNUMBER($A879),IF(ISNUMBER(VALUE(TRIM(VLOOKUP($A879,DL,COLUMN()-1,0)))),VALUE(TRIM(VLOOKUP($A879,DL,COLUMN()-1,0))),TRIM(VLOOKUP($A879,DL,COLUMN()-1,0))),"")</f>
        <v/>
      </c>
    </row>
    <row r="880" customFormat="false" ht="16.5" hidden="false" customHeight="false" outlineLevel="0" collapsed="false">
      <c r="A880" s="79" t="str">
        <f aca="false">IF(ISNUMBER(NhapDS!A876),NhapDS!A876,"")</f>
        <v/>
      </c>
      <c r="B880" s="41" t="str">
        <f aca="false">IF(ISNUMBER($A880),VLOOKUP($A880,DL,COLUMN(),0),"")</f>
        <v/>
      </c>
      <c r="C880" s="46" t="str">
        <f aca="false">IF(ISNUMBER($A880),VLOOKUP($A880,DL,COLUMN(),0),"")</f>
        <v/>
      </c>
      <c r="D880" s="47" t="str">
        <f aca="false">IF(ISNUMBER($A880),IF(E880="x","","x"),"")</f>
        <v/>
      </c>
      <c r="E880" s="47" t="str">
        <f aca="false">IF(ISNUMBER($A880),TRIM(VLOOKUP($A880,DL,COLUMN()-1,0)),"")</f>
        <v/>
      </c>
      <c r="F880" s="47" t="str">
        <f aca="false">IF(ISNUMBER($A880),TRIM(VLOOKUP($A880,DL,COLUMN()-1,0)),"")</f>
        <v/>
      </c>
      <c r="G880" s="41" t="str">
        <f aca="false">IF(ISNUMBER($A880),TRIM(VLOOKUP($A880,DL,COLUMN()-1,0)),"")</f>
        <v/>
      </c>
      <c r="H880" s="41" t="str">
        <f aca="false">IF(ISNUMBER($A880),TRIM(VLOOKUP($A880,DL,COLUMN()-1,0)),"")</f>
        <v/>
      </c>
      <c r="I880" s="41" t="str">
        <f aca="false">IF(ISNUMBER($A880),TRIM(VLOOKUP($A880,DL,COLUMN()-1,0)),"")</f>
        <v/>
      </c>
      <c r="J880" s="47" t="str">
        <f aca="false">IF(ISNUMBER($A880),TRIM(VLOOKUP($A880,DL,COLUMN()-1,0)),"")</f>
        <v/>
      </c>
      <c r="K880" s="47" t="str">
        <f aca="false">IF(ISNUMBER($A880),TRIM(VLOOKUP($A880,DL,COLUMN()-1,0)),"")</f>
        <v/>
      </c>
      <c r="L880" s="47" t="str">
        <f aca="false">IF(ISNUMBER($A880),TRIM(VLOOKUP($A880,DL,COLUMN()-1,0)),"")</f>
        <v/>
      </c>
      <c r="M880" s="47" t="str">
        <f aca="false">IF(ISNUMBER($A880),TRIM(VLOOKUP($A880,DL,COLUMN()-1,0)),"")</f>
        <v/>
      </c>
      <c r="N880" s="80" t="str">
        <f aca="false">IF(ISNUMBER($A880),IF(ISNUMBER(VALUE(TRIM(VLOOKUP($A880,DL,COLUMN()-1,0)))),VALUE(TRIM(VLOOKUP($A880,DL,COLUMN()-1,0))),TRIM(VLOOKUP($A880,DL,COLUMN()-1,0))),"")</f>
        <v/>
      </c>
    </row>
    <row r="881" customFormat="false" ht="16.5" hidden="false" customHeight="false" outlineLevel="0" collapsed="false">
      <c r="A881" s="79" t="str">
        <f aca="false">IF(ISNUMBER(NhapDS!A877),NhapDS!A877,"")</f>
        <v/>
      </c>
      <c r="B881" s="41" t="str">
        <f aca="false">IF(ISNUMBER($A881),VLOOKUP($A881,DL,COLUMN(),0),"")</f>
        <v/>
      </c>
      <c r="C881" s="46" t="str">
        <f aca="false">IF(ISNUMBER($A881),VLOOKUP($A881,DL,COLUMN(),0),"")</f>
        <v/>
      </c>
      <c r="D881" s="47" t="str">
        <f aca="false">IF(ISNUMBER($A881),IF(E881="x","","x"),"")</f>
        <v/>
      </c>
      <c r="E881" s="47" t="str">
        <f aca="false">IF(ISNUMBER($A881),TRIM(VLOOKUP($A881,DL,COLUMN()-1,0)),"")</f>
        <v/>
      </c>
      <c r="F881" s="47" t="str">
        <f aca="false">IF(ISNUMBER($A881),TRIM(VLOOKUP($A881,DL,COLUMN()-1,0)),"")</f>
        <v/>
      </c>
      <c r="G881" s="41" t="str">
        <f aca="false">IF(ISNUMBER($A881),TRIM(VLOOKUP($A881,DL,COLUMN()-1,0)),"")</f>
        <v/>
      </c>
      <c r="H881" s="41" t="str">
        <f aca="false">IF(ISNUMBER($A881),TRIM(VLOOKUP($A881,DL,COLUMN()-1,0)),"")</f>
        <v/>
      </c>
      <c r="I881" s="41" t="str">
        <f aca="false">IF(ISNUMBER($A881),TRIM(VLOOKUP($A881,DL,COLUMN()-1,0)),"")</f>
        <v/>
      </c>
      <c r="J881" s="47" t="str">
        <f aca="false">IF(ISNUMBER($A881),TRIM(VLOOKUP($A881,DL,COLUMN()-1,0)),"")</f>
        <v/>
      </c>
      <c r="K881" s="47" t="str">
        <f aca="false">IF(ISNUMBER($A881),TRIM(VLOOKUP($A881,DL,COLUMN()-1,0)),"")</f>
        <v/>
      </c>
      <c r="L881" s="47" t="str">
        <f aca="false">IF(ISNUMBER($A881),TRIM(VLOOKUP($A881,DL,COLUMN()-1,0)),"")</f>
        <v/>
      </c>
      <c r="M881" s="47" t="str">
        <f aca="false">IF(ISNUMBER($A881),TRIM(VLOOKUP($A881,DL,COLUMN()-1,0)),"")</f>
        <v/>
      </c>
      <c r="N881" s="80" t="str">
        <f aca="false">IF(ISNUMBER($A881),IF(ISNUMBER(VALUE(TRIM(VLOOKUP($A881,DL,COLUMN()-1,0)))),VALUE(TRIM(VLOOKUP($A881,DL,COLUMN()-1,0))),TRIM(VLOOKUP($A881,DL,COLUMN()-1,0))),"")</f>
        <v/>
      </c>
    </row>
    <row r="882" customFormat="false" ht="16.5" hidden="false" customHeight="false" outlineLevel="0" collapsed="false">
      <c r="A882" s="79" t="str">
        <f aca="false">IF(ISNUMBER(NhapDS!A878),NhapDS!A878,"")</f>
        <v/>
      </c>
      <c r="B882" s="41" t="str">
        <f aca="false">IF(ISNUMBER($A882),VLOOKUP($A882,DL,COLUMN(),0),"")</f>
        <v/>
      </c>
      <c r="C882" s="46" t="str">
        <f aca="false">IF(ISNUMBER($A882),VLOOKUP($A882,DL,COLUMN(),0),"")</f>
        <v/>
      </c>
      <c r="D882" s="47" t="str">
        <f aca="false">IF(ISNUMBER($A882),IF(E882="x","","x"),"")</f>
        <v/>
      </c>
      <c r="E882" s="47" t="str">
        <f aca="false">IF(ISNUMBER($A882),TRIM(VLOOKUP($A882,DL,COLUMN()-1,0)),"")</f>
        <v/>
      </c>
      <c r="F882" s="47" t="str">
        <f aca="false">IF(ISNUMBER($A882),TRIM(VLOOKUP($A882,DL,COLUMN()-1,0)),"")</f>
        <v/>
      </c>
      <c r="G882" s="41" t="str">
        <f aca="false">IF(ISNUMBER($A882),TRIM(VLOOKUP($A882,DL,COLUMN()-1,0)),"")</f>
        <v/>
      </c>
      <c r="H882" s="41" t="str">
        <f aca="false">IF(ISNUMBER($A882),TRIM(VLOOKUP($A882,DL,COLUMN()-1,0)),"")</f>
        <v/>
      </c>
      <c r="I882" s="41" t="str">
        <f aca="false">IF(ISNUMBER($A882),TRIM(VLOOKUP($A882,DL,COLUMN()-1,0)),"")</f>
        <v/>
      </c>
      <c r="J882" s="47" t="str">
        <f aca="false">IF(ISNUMBER($A882),TRIM(VLOOKUP($A882,DL,COLUMN()-1,0)),"")</f>
        <v/>
      </c>
      <c r="K882" s="47" t="str">
        <f aca="false">IF(ISNUMBER($A882),TRIM(VLOOKUP($A882,DL,COLUMN()-1,0)),"")</f>
        <v/>
      </c>
      <c r="L882" s="47" t="str">
        <f aca="false">IF(ISNUMBER($A882),TRIM(VLOOKUP($A882,DL,COLUMN()-1,0)),"")</f>
        <v/>
      </c>
      <c r="M882" s="47" t="str">
        <f aca="false">IF(ISNUMBER($A882),TRIM(VLOOKUP($A882,DL,COLUMN()-1,0)),"")</f>
        <v/>
      </c>
      <c r="N882" s="80" t="str">
        <f aca="false">IF(ISNUMBER($A882),IF(ISNUMBER(VALUE(TRIM(VLOOKUP($A882,DL,COLUMN()-1,0)))),VALUE(TRIM(VLOOKUP($A882,DL,COLUMN()-1,0))),TRIM(VLOOKUP($A882,DL,COLUMN()-1,0))),"")</f>
        <v/>
      </c>
    </row>
    <row r="883" customFormat="false" ht="16.5" hidden="false" customHeight="false" outlineLevel="0" collapsed="false">
      <c r="A883" s="79" t="str">
        <f aca="false">IF(ISNUMBER(NhapDS!A879),NhapDS!A879,"")</f>
        <v/>
      </c>
      <c r="B883" s="41" t="str">
        <f aca="false">IF(ISNUMBER($A883),VLOOKUP($A883,DL,COLUMN(),0),"")</f>
        <v/>
      </c>
      <c r="C883" s="46" t="str">
        <f aca="false">IF(ISNUMBER($A883),VLOOKUP($A883,DL,COLUMN(),0),"")</f>
        <v/>
      </c>
      <c r="D883" s="47" t="str">
        <f aca="false">IF(ISNUMBER($A883),IF(E883="x","","x"),"")</f>
        <v/>
      </c>
      <c r="E883" s="47" t="str">
        <f aca="false">IF(ISNUMBER($A883),TRIM(VLOOKUP($A883,DL,COLUMN()-1,0)),"")</f>
        <v/>
      </c>
      <c r="F883" s="47" t="str">
        <f aca="false">IF(ISNUMBER($A883),TRIM(VLOOKUP($A883,DL,COLUMN()-1,0)),"")</f>
        <v/>
      </c>
      <c r="G883" s="41" t="str">
        <f aca="false">IF(ISNUMBER($A883),TRIM(VLOOKUP($A883,DL,COLUMN()-1,0)),"")</f>
        <v/>
      </c>
      <c r="H883" s="41" t="str">
        <f aca="false">IF(ISNUMBER($A883),TRIM(VLOOKUP($A883,DL,COLUMN()-1,0)),"")</f>
        <v/>
      </c>
      <c r="I883" s="41" t="str">
        <f aca="false">IF(ISNUMBER($A883),TRIM(VLOOKUP($A883,DL,COLUMN()-1,0)),"")</f>
        <v/>
      </c>
      <c r="J883" s="47" t="str">
        <f aca="false">IF(ISNUMBER($A883),TRIM(VLOOKUP($A883,DL,COLUMN()-1,0)),"")</f>
        <v/>
      </c>
      <c r="K883" s="47" t="str">
        <f aca="false">IF(ISNUMBER($A883),TRIM(VLOOKUP($A883,DL,COLUMN()-1,0)),"")</f>
        <v/>
      </c>
      <c r="L883" s="47" t="str">
        <f aca="false">IF(ISNUMBER($A883),TRIM(VLOOKUP($A883,DL,COLUMN()-1,0)),"")</f>
        <v/>
      </c>
      <c r="M883" s="47" t="str">
        <f aca="false">IF(ISNUMBER($A883),TRIM(VLOOKUP($A883,DL,COLUMN()-1,0)),"")</f>
        <v/>
      </c>
      <c r="N883" s="80" t="str">
        <f aca="false">IF(ISNUMBER($A883),IF(ISNUMBER(VALUE(TRIM(VLOOKUP($A883,DL,COLUMN()-1,0)))),VALUE(TRIM(VLOOKUP($A883,DL,COLUMN()-1,0))),TRIM(VLOOKUP($A883,DL,COLUMN()-1,0))),"")</f>
        <v/>
      </c>
    </row>
    <row r="884" customFormat="false" ht="16.5" hidden="false" customHeight="false" outlineLevel="0" collapsed="false">
      <c r="A884" s="79" t="str">
        <f aca="false">IF(ISNUMBER(NhapDS!A880),NhapDS!A880,"")</f>
        <v/>
      </c>
      <c r="B884" s="41" t="str">
        <f aca="false">IF(ISNUMBER($A884),VLOOKUP($A884,DL,COLUMN(),0),"")</f>
        <v/>
      </c>
      <c r="C884" s="46" t="str">
        <f aca="false">IF(ISNUMBER($A884),VLOOKUP($A884,DL,COLUMN(),0),"")</f>
        <v/>
      </c>
      <c r="D884" s="47" t="str">
        <f aca="false">IF(ISNUMBER($A884),IF(E884="x","","x"),"")</f>
        <v/>
      </c>
      <c r="E884" s="47" t="str">
        <f aca="false">IF(ISNUMBER($A884),TRIM(VLOOKUP($A884,DL,COLUMN()-1,0)),"")</f>
        <v/>
      </c>
      <c r="F884" s="47" t="str">
        <f aca="false">IF(ISNUMBER($A884),TRIM(VLOOKUP($A884,DL,COLUMN()-1,0)),"")</f>
        <v/>
      </c>
      <c r="G884" s="41" t="str">
        <f aca="false">IF(ISNUMBER($A884),TRIM(VLOOKUP($A884,DL,COLUMN()-1,0)),"")</f>
        <v/>
      </c>
      <c r="H884" s="41" t="str">
        <f aca="false">IF(ISNUMBER($A884),TRIM(VLOOKUP($A884,DL,COLUMN()-1,0)),"")</f>
        <v/>
      </c>
      <c r="I884" s="41" t="str">
        <f aca="false">IF(ISNUMBER($A884),TRIM(VLOOKUP($A884,DL,COLUMN()-1,0)),"")</f>
        <v/>
      </c>
      <c r="J884" s="47" t="str">
        <f aca="false">IF(ISNUMBER($A884),TRIM(VLOOKUP($A884,DL,COLUMN()-1,0)),"")</f>
        <v/>
      </c>
      <c r="K884" s="47" t="str">
        <f aca="false">IF(ISNUMBER($A884),TRIM(VLOOKUP($A884,DL,COLUMN()-1,0)),"")</f>
        <v/>
      </c>
      <c r="L884" s="47" t="str">
        <f aca="false">IF(ISNUMBER($A884),TRIM(VLOOKUP($A884,DL,COLUMN()-1,0)),"")</f>
        <v/>
      </c>
      <c r="M884" s="47" t="str">
        <f aca="false">IF(ISNUMBER($A884),TRIM(VLOOKUP($A884,DL,COLUMN()-1,0)),"")</f>
        <v/>
      </c>
      <c r="N884" s="80" t="str">
        <f aca="false">IF(ISNUMBER($A884),IF(ISNUMBER(VALUE(TRIM(VLOOKUP($A884,DL,COLUMN()-1,0)))),VALUE(TRIM(VLOOKUP($A884,DL,COLUMN()-1,0))),TRIM(VLOOKUP($A884,DL,COLUMN()-1,0))),"")</f>
        <v/>
      </c>
    </row>
    <row r="885" customFormat="false" ht="16.5" hidden="false" customHeight="false" outlineLevel="0" collapsed="false">
      <c r="A885" s="79" t="str">
        <f aca="false">IF(ISNUMBER(NhapDS!A881),NhapDS!A881,"")</f>
        <v/>
      </c>
      <c r="B885" s="41" t="str">
        <f aca="false">IF(ISNUMBER($A885),VLOOKUP($A885,DL,COLUMN(),0),"")</f>
        <v/>
      </c>
      <c r="C885" s="46" t="str">
        <f aca="false">IF(ISNUMBER($A885),VLOOKUP($A885,DL,COLUMN(),0),"")</f>
        <v/>
      </c>
      <c r="D885" s="47" t="str">
        <f aca="false">IF(ISNUMBER($A885),IF(E885="x","","x"),"")</f>
        <v/>
      </c>
      <c r="E885" s="47" t="str">
        <f aca="false">IF(ISNUMBER($A885),TRIM(VLOOKUP($A885,DL,COLUMN()-1,0)),"")</f>
        <v/>
      </c>
      <c r="F885" s="47" t="str">
        <f aca="false">IF(ISNUMBER($A885),TRIM(VLOOKUP($A885,DL,COLUMN()-1,0)),"")</f>
        <v/>
      </c>
      <c r="G885" s="41" t="str">
        <f aca="false">IF(ISNUMBER($A885),TRIM(VLOOKUP($A885,DL,COLUMN()-1,0)),"")</f>
        <v/>
      </c>
      <c r="H885" s="41" t="str">
        <f aca="false">IF(ISNUMBER($A885),TRIM(VLOOKUP($A885,DL,COLUMN()-1,0)),"")</f>
        <v/>
      </c>
      <c r="I885" s="41" t="str">
        <f aca="false">IF(ISNUMBER($A885),TRIM(VLOOKUP($A885,DL,COLUMN()-1,0)),"")</f>
        <v/>
      </c>
      <c r="J885" s="47" t="str">
        <f aca="false">IF(ISNUMBER($A885),TRIM(VLOOKUP($A885,DL,COLUMN()-1,0)),"")</f>
        <v/>
      </c>
      <c r="K885" s="47" t="str">
        <f aca="false">IF(ISNUMBER($A885),TRIM(VLOOKUP($A885,DL,COLUMN()-1,0)),"")</f>
        <v/>
      </c>
      <c r="L885" s="47" t="str">
        <f aca="false">IF(ISNUMBER($A885),TRIM(VLOOKUP($A885,DL,COLUMN()-1,0)),"")</f>
        <v/>
      </c>
      <c r="M885" s="47" t="str">
        <f aca="false">IF(ISNUMBER($A885),TRIM(VLOOKUP($A885,DL,COLUMN()-1,0)),"")</f>
        <v/>
      </c>
      <c r="N885" s="80" t="str">
        <f aca="false">IF(ISNUMBER($A885),IF(ISNUMBER(VALUE(TRIM(VLOOKUP($A885,DL,COLUMN()-1,0)))),VALUE(TRIM(VLOOKUP($A885,DL,COLUMN()-1,0))),TRIM(VLOOKUP($A885,DL,COLUMN()-1,0))),"")</f>
        <v/>
      </c>
    </row>
    <row r="886" customFormat="false" ht="16.5" hidden="false" customHeight="false" outlineLevel="0" collapsed="false">
      <c r="A886" s="79" t="str">
        <f aca="false">IF(ISNUMBER(NhapDS!A882),NhapDS!A882,"")</f>
        <v/>
      </c>
      <c r="B886" s="41" t="str">
        <f aca="false">IF(ISNUMBER($A886),VLOOKUP($A886,DL,COLUMN(),0),"")</f>
        <v/>
      </c>
      <c r="C886" s="46" t="str">
        <f aca="false">IF(ISNUMBER($A886),VLOOKUP($A886,DL,COLUMN(),0),"")</f>
        <v/>
      </c>
      <c r="D886" s="47" t="str">
        <f aca="false">IF(ISNUMBER($A886),IF(E886="x","","x"),"")</f>
        <v/>
      </c>
      <c r="E886" s="47" t="str">
        <f aca="false">IF(ISNUMBER($A886),TRIM(VLOOKUP($A886,DL,COLUMN()-1,0)),"")</f>
        <v/>
      </c>
      <c r="F886" s="47" t="str">
        <f aca="false">IF(ISNUMBER($A886),TRIM(VLOOKUP($A886,DL,COLUMN()-1,0)),"")</f>
        <v/>
      </c>
      <c r="G886" s="41" t="str">
        <f aca="false">IF(ISNUMBER($A886),TRIM(VLOOKUP($A886,DL,COLUMN()-1,0)),"")</f>
        <v/>
      </c>
      <c r="H886" s="41" t="str">
        <f aca="false">IF(ISNUMBER($A886),TRIM(VLOOKUP($A886,DL,COLUMN()-1,0)),"")</f>
        <v/>
      </c>
      <c r="I886" s="41" t="str">
        <f aca="false">IF(ISNUMBER($A886),TRIM(VLOOKUP($A886,DL,COLUMN()-1,0)),"")</f>
        <v/>
      </c>
      <c r="J886" s="47" t="str">
        <f aca="false">IF(ISNUMBER($A886),TRIM(VLOOKUP($A886,DL,COLUMN()-1,0)),"")</f>
        <v/>
      </c>
      <c r="K886" s="47" t="str">
        <f aca="false">IF(ISNUMBER($A886),TRIM(VLOOKUP($A886,DL,COLUMN()-1,0)),"")</f>
        <v/>
      </c>
      <c r="L886" s="47" t="str">
        <f aca="false">IF(ISNUMBER($A886),TRIM(VLOOKUP($A886,DL,COLUMN()-1,0)),"")</f>
        <v/>
      </c>
      <c r="M886" s="47" t="str">
        <f aca="false">IF(ISNUMBER($A886),TRIM(VLOOKUP($A886,DL,COLUMN()-1,0)),"")</f>
        <v/>
      </c>
      <c r="N886" s="80" t="str">
        <f aca="false">IF(ISNUMBER($A886),IF(ISNUMBER(VALUE(TRIM(VLOOKUP($A886,DL,COLUMN()-1,0)))),VALUE(TRIM(VLOOKUP($A886,DL,COLUMN()-1,0))),TRIM(VLOOKUP($A886,DL,COLUMN()-1,0))),"")</f>
        <v/>
      </c>
    </row>
    <row r="887" customFormat="false" ht="16.5" hidden="false" customHeight="false" outlineLevel="0" collapsed="false">
      <c r="A887" s="79" t="str">
        <f aca="false">IF(ISNUMBER(NhapDS!A883),NhapDS!A883,"")</f>
        <v/>
      </c>
      <c r="B887" s="41" t="str">
        <f aca="false">IF(ISNUMBER($A887),VLOOKUP($A887,DL,COLUMN(),0),"")</f>
        <v/>
      </c>
      <c r="C887" s="46" t="str">
        <f aca="false">IF(ISNUMBER($A887),VLOOKUP($A887,DL,COLUMN(),0),"")</f>
        <v/>
      </c>
      <c r="D887" s="47" t="str">
        <f aca="false">IF(ISNUMBER($A887),IF(E887="x","","x"),"")</f>
        <v/>
      </c>
      <c r="E887" s="47" t="str">
        <f aca="false">IF(ISNUMBER($A887),TRIM(VLOOKUP($A887,DL,COLUMN()-1,0)),"")</f>
        <v/>
      </c>
      <c r="F887" s="47" t="str">
        <f aca="false">IF(ISNUMBER($A887),TRIM(VLOOKUP($A887,DL,COLUMN()-1,0)),"")</f>
        <v/>
      </c>
      <c r="G887" s="41" t="str">
        <f aca="false">IF(ISNUMBER($A887),TRIM(VLOOKUP($A887,DL,COLUMN()-1,0)),"")</f>
        <v/>
      </c>
      <c r="H887" s="41" t="str">
        <f aca="false">IF(ISNUMBER($A887),TRIM(VLOOKUP($A887,DL,COLUMN()-1,0)),"")</f>
        <v/>
      </c>
      <c r="I887" s="41" t="str">
        <f aca="false">IF(ISNUMBER($A887),TRIM(VLOOKUP($A887,DL,COLUMN()-1,0)),"")</f>
        <v/>
      </c>
      <c r="J887" s="47" t="str">
        <f aca="false">IF(ISNUMBER($A887),TRIM(VLOOKUP($A887,DL,COLUMN()-1,0)),"")</f>
        <v/>
      </c>
      <c r="K887" s="47" t="str">
        <f aca="false">IF(ISNUMBER($A887),TRIM(VLOOKUP($A887,DL,COLUMN()-1,0)),"")</f>
        <v/>
      </c>
      <c r="L887" s="47" t="str">
        <f aca="false">IF(ISNUMBER($A887),TRIM(VLOOKUP($A887,DL,COLUMN()-1,0)),"")</f>
        <v/>
      </c>
      <c r="M887" s="47" t="str">
        <f aca="false">IF(ISNUMBER($A887),TRIM(VLOOKUP($A887,DL,COLUMN()-1,0)),"")</f>
        <v/>
      </c>
      <c r="N887" s="80" t="str">
        <f aca="false">IF(ISNUMBER($A887),IF(ISNUMBER(VALUE(TRIM(VLOOKUP($A887,DL,COLUMN()-1,0)))),VALUE(TRIM(VLOOKUP($A887,DL,COLUMN()-1,0))),TRIM(VLOOKUP($A887,DL,COLUMN()-1,0))),"")</f>
        <v/>
      </c>
    </row>
    <row r="888" customFormat="false" ht="16.5" hidden="false" customHeight="false" outlineLevel="0" collapsed="false">
      <c r="A888" s="79" t="str">
        <f aca="false">IF(ISNUMBER(NhapDS!A884),NhapDS!A884,"")</f>
        <v/>
      </c>
      <c r="B888" s="41" t="str">
        <f aca="false">IF(ISNUMBER($A888),VLOOKUP($A888,DL,COLUMN(),0),"")</f>
        <v/>
      </c>
      <c r="C888" s="46" t="str">
        <f aca="false">IF(ISNUMBER($A888),VLOOKUP($A888,DL,COLUMN(),0),"")</f>
        <v/>
      </c>
      <c r="D888" s="47" t="str">
        <f aca="false">IF(ISNUMBER($A888),IF(E888="x","","x"),"")</f>
        <v/>
      </c>
      <c r="E888" s="47" t="str">
        <f aca="false">IF(ISNUMBER($A888),TRIM(VLOOKUP($A888,DL,COLUMN()-1,0)),"")</f>
        <v/>
      </c>
      <c r="F888" s="47" t="str">
        <f aca="false">IF(ISNUMBER($A888),TRIM(VLOOKUP($A888,DL,COLUMN()-1,0)),"")</f>
        <v/>
      </c>
      <c r="G888" s="41" t="str">
        <f aca="false">IF(ISNUMBER($A888),TRIM(VLOOKUP($A888,DL,COLUMN()-1,0)),"")</f>
        <v/>
      </c>
      <c r="H888" s="41" t="str">
        <f aca="false">IF(ISNUMBER($A888),TRIM(VLOOKUP($A888,DL,COLUMN()-1,0)),"")</f>
        <v/>
      </c>
      <c r="I888" s="41" t="str">
        <f aca="false">IF(ISNUMBER($A888),TRIM(VLOOKUP($A888,DL,COLUMN()-1,0)),"")</f>
        <v/>
      </c>
      <c r="J888" s="47" t="str">
        <f aca="false">IF(ISNUMBER($A888),TRIM(VLOOKUP($A888,DL,COLUMN()-1,0)),"")</f>
        <v/>
      </c>
      <c r="K888" s="47" t="str">
        <f aca="false">IF(ISNUMBER($A888),TRIM(VLOOKUP($A888,DL,COLUMN()-1,0)),"")</f>
        <v/>
      </c>
      <c r="L888" s="47" t="str">
        <f aca="false">IF(ISNUMBER($A888),TRIM(VLOOKUP($A888,DL,COLUMN()-1,0)),"")</f>
        <v/>
      </c>
      <c r="M888" s="47" t="str">
        <f aca="false">IF(ISNUMBER($A888),TRIM(VLOOKUP($A888,DL,COLUMN()-1,0)),"")</f>
        <v/>
      </c>
      <c r="N888" s="80" t="str">
        <f aca="false">IF(ISNUMBER($A888),IF(ISNUMBER(VALUE(TRIM(VLOOKUP($A888,DL,COLUMN()-1,0)))),VALUE(TRIM(VLOOKUP($A888,DL,COLUMN()-1,0))),TRIM(VLOOKUP($A888,DL,COLUMN()-1,0))),"")</f>
        <v/>
      </c>
    </row>
    <row r="889" customFormat="false" ht="16.5" hidden="false" customHeight="false" outlineLevel="0" collapsed="false">
      <c r="A889" s="79" t="str">
        <f aca="false">IF(ISNUMBER(NhapDS!A885),NhapDS!A885,"")</f>
        <v/>
      </c>
      <c r="B889" s="41" t="str">
        <f aca="false">IF(ISNUMBER($A889),VLOOKUP($A889,DL,COLUMN(),0),"")</f>
        <v/>
      </c>
      <c r="C889" s="46" t="str">
        <f aca="false">IF(ISNUMBER($A889),VLOOKUP($A889,DL,COLUMN(),0),"")</f>
        <v/>
      </c>
      <c r="D889" s="47" t="str">
        <f aca="false">IF(ISNUMBER($A889),IF(E889="x","","x"),"")</f>
        <v/>
      </c>
      <c r="E889" s="47" t="str">
        <f aca="false">IF(ISNUMBER($A889),TRIM(VLOOKUP($A889,DL,COLUMN()-1,0)),"")</f>
        <v/>
      </c>
      <c r="F889" s="47" t="str">
        <f aca="false">IF(ISNUMBER($A889),TRIM(VLOOKUP($A889,DL,COLUMN()-1,0)),"")</f>
        <v/>
      </c>
      <c r="G889" s="41" t="str">
        <f aca="false">IF(ISNUMBER($A889),TRIM(VLOOKUP($A889,DL,COLUMN()-1,0)),"")</f>
        <v/>
      </c>
      <c r="H889" s="41" t="str">
        <f aca="false">IF(ISNUMBER($A889),TRIM(VLOOKUP($A889,DL,COLUMN()-1,0)),"")</f>
        <v/>
      </c>
      <c r="I889" s="41" t="str">
        <f aca="false">IF(ISNUMBER($A889),TRIM(VLOOKUP($A889,DL,COLUMN()-1,0)),"")</f>
        <v/>
      </c>
      <c r="J889" s="47" t="str">
        <f aca="false">IF(ISNUMBER($A889),TRIM(VLOOKUP($A889,DL,COLUMN()-1,0)),"")</f>
        <v/>
      </c>
      <c r="K889" s="47" t="str">
        <f aca="false">IF(ISNUMBER($A889),TRIM(VLOOKUP($A889,DL,COLUMN()-1,0)),"")</f>
        <v/>
      </c>
      <c r="L889" s="47" t="str">
        <f aca="false">IF(ISNUMBER($A889),TRIM(VLOOKUP($A889,DL,COLUMN()-1,0)),"")</f>
        <v/>
      </c>
      <c r="M889" s="47" t="str">
        <f aca="false">IF(ISNUMBER($A889),TRIM(VLOOKUP($A889,DL,COLUMN()-1,0)),"")</f>
        <v/>
      </c>
      <c r="N889" s="80" t="str">
        <f aca="false">IF(ISNUMBER($A889),IF(ISNUMBER(VALUE(TRIM(VLOOKUP($A889,DL,COLUMN()-1,0)))),VALUE(TRIM(VLOOKUP($A889,DL,COLUMN()-1,0))),TRIM(VLOOKUP($A889,DL,COLUMN()-1,0))),"")</f>
        <v/>
      </c>
    </row>
    <row r="890" customFormat="false" ht="16.5" hidden="false" customHeight="false" outlineLevel="0" collapsed="false">
      <c r="A890" s="79" t="str">
        <f aca="false">IF(ISNUMBER(NhapDS!A886),NhapDS!A886,"")</f>
        <v/>
      </c>
      <c r="B890" s="41" t="str">
        <f aca="false">IF(ISNUMBER($A890),VLOOKUP($A890,DL,COLUMN(),0),"")</f>
        <v/>
      </c>
      <c r="C890" s="46" t="str">
        <f aca="false">IF(ISNUMBER($A890),VLOOKUP($A890,DL,COLUMN(),0),"")</f>
        <v/>
      </c>
      <c r="D890" s="47" t="str">
        <f aca="false">IF(ISNUMBER($A890),IF(E890="x","","x"),"")</f>
        <v/>
      </c>
      <c r="E890" s="47" t="str">
        <f aca="false">IF(ISNUMBER($A890),TRIM(VLOOKUP($A890,DL,COLUMN()-1,0)),"")</f>
        <v/>
      </c>
      <c r="F890" s="47" t="str">
        <f aca="false">IF(ISNUMBER($A890),TRIM(VLOOKUP($A890,DL,COLUMN()-1,0)),"")</f>
        <v/>
      </c>
      <c r="G890" s="41" t="str">
        <f aca="false">IF(ISNUMBER($A890),TRIM(VLOOKUP($A890,DL,COLUMN()-1,0)),"")</f>
        <v/>
      </c>
      <c r="H890" s="41" t="str">
        <f aca="false">IF(ISNUMBER($A890),TRIM(VLOOKUP($A890,DL,COLUMN()-1,0)),"")</f>
        <v/>
      </c>
      <c r="I890" s="41" t="str">
        <f aca="false">IF(ISNUMBER($A890),TRIM(VLOOKUP($A890,DL,COLUMN()-1,0)),"")</f>
        <v/>
      </c>
      <c r="J890" s="47" t="str">
        <f aca="false">IF(ISNUMBER($A890),TRIM(VLOOKUP($A890,DL,COLUMN()-1,0)),"")</f>
        <v/>
      </c>
      <c r="K890" s="47" t="str">
        <f aca="false">IF(ISNUMBER($A890),TRIM(VLOOKUP($A890,DL,COLUMN()-1,0)),"")</f>
        <v/>
      </c>
      <c r="L890" s="47" t="str">
        <f aca="false">IF(ISNUMBER($A890),TRIM(VLOOKUP($A890,DL,COLUMN()-1,0)),"")</f>
        <v/>
      </c>
      <c r="M890" s="47" t="str">
        <f aca="false">IF(ISNUMBER($A890),TRIM(VLOOKUP($A890,DL,COLUMN()-1,0)),"")</f>
        <v/>
      </c>
      <c r="N890" s="80" t="str">
        <f aca="false">IF(ISNUMBER($A890),IF(ISNUMBER(VALUE(TRIM(VLOOKUP($A890,DL,COLUMN()-1,0)))),VALUE(TRIM(VLOOKUP($A890,DL,COLUMN()-1,0))),TRIM(VLOOKUP($A890,DL,COLUMN()-1,0))),"")</f>
        <v/>
      </c>
    </row>
    <row r="891" customFormat="false" ht="16.5" hidden="false" customHeight="false" outlineLevel="0" collapsed="false">
      <c r="A891" s="79" t="str">
        <f aca="false">IF(ISNUMBER(NhapDS!A887),NhapDS!A887,"")</f>
        <v/>
      </c>
      <c r="B891" s="41" t="str">
        <f aca="false">IF(ISNUMBER($A891),VLOOKUP($A891,DL,COLUMN(),0),"")</f>
        <v/>
      </c>
      <c r="C891" s="46" t="str">
        <f aca="false">IF(ISNUMBER($A891),VLOOKUP($A891,DL,COLUMN(),0),"")</f>
        <v/>
      </c>
      <c r="D891" s="47" t="str">
        <f aca="false">IF(ISNUMBER($A891),IF(E891="x","","x"),"")</f>
        <v/>
      </c>
      <c r="E891" s="47" t="str">
        <f aca="false">IF(ISNUMBER($A891),TRIM(VLOOKUP($A891,DL,COLUMN()-1,0)),"")</f>
        <v/>
      </c>
      <c r="F891" s="47" t="str">
        <f aca="false">IF(ISNUMBER($A891),TRIM(VLOOKUP($A891,DL,COLUMN()-1,0)),"")</f>
        <v/>
      </c>
      <c r="G891" s="41" t="str">
        <f aca="false">IF(ISNUMBER($A891),TRIM(VLOOKUP($A891,DL,COLUMN()-1,0)),"")</f>
        <v/>
      </c>
      <c r="H891" s="41" t="str">
        <f aca="false">IF(ISNUMBER($A891),TRIM(VLOOKUP($A891,DL,COLUMN()-1,0)),"")</f>
        <v/>
      </c>
      <c r="I891" s="41" t="str">
        <f aca="false">IF(ISNUMBER($A891),TRIM(VLOOKUP($A891,DL,COLUMN()-1,0)),"")</f>
        <v/>
      </c>
      <c r="J891" s="47" t="str">
        <f aca="false">IF(ISNUMBER($A891),TRIM(VLOOKUP($A891,DL,COLUMN()-1,0)),"")</f>
        <v/>
      </c>
      <c r="K891" s="47" t="str">
        <f aca="false">IF(ISNUMBER($A891),TRIM(VLOOKUP($A891,DL,COLUMN()-1,0)),"")</f>
        <v/>
      </c>
      <c r="L891" s="47" t="str">
        <f aca="false">IF(ISNUMBER($A891),TRIM(VLOOKUP($A891,DL,COLUMN()-1,0)),"")</f>
        <v/>
      </c>
      <c r="M891" s="47" t="str">
        <f aca="false">IF(ISNUMBER($A891),TRIM(VLOOKUP($A891,DL,COLUMN()-1,0)),"")</f>
        <v/>
      </c>
      <c r="N891" s="80" t="str">
        <f aca="false">IF(ISNUMBER($A891),IF(ISNUMBER(VALUE(TRIM(VLOOKUP($A891,DL,COLUMN()-1,0)))),VALUE(TRIM(VLOOKUP($A891,DL,COLUMN()-1,0))),TRIM(VLOOKUP($A891,DL,COLUMN()-1,0))),"")</f>
        <v/>
      </c>
    </row>
    <row r="892" customFormat="false" ht="16.5" hidden="false" customHeight="false" outlineLevel="0" collapsed="false">
      <c r="A892" s="79" t="str">
        <f aca="false">IF(ISNUMBER(NhapDS!A888),NhapDS!A888,"")</f>
        <v/>
      </c>
      <c r="B892" s="41" t="str">
        <f aca="false">IF(ISNUMBER($A892),VLOOKUP($A892,DL,COLUMN(),0),"")</f>
        <v/>
      </c>
      <c r="C892" s="46" t="str">
        <f aca="false">IF(ISNUMBER($A892),VLOOKUP($A892,DL,COLUMN(),0),"")</f>
        <v/>
      </c>
      <c r="D892" s="47" t="str">
        <f aca="false">IF(ISNUMBER($A892),IF(E892="x","","x"),"")</f>
        <v/>
      </c>
      <c r="E892" s="47" t="str">
        <f aca="false">IF(ISNUMBER($A892),TRIM(VLOOKUP($A892,DL,COLUMN()-1,0)),"")</f>
        <v/>
      </c>
      <c r="F892" s="47" t="str">
        <f aca="false">IF(ISNUMBER($A892),TRIM(VLOOKUP($A892,DL,COLUMN()-1,0)),"")</f>
        <v/>
      </c>
      <c r="G892" s="41" t="str">
        <f aca="false">IF(ISNUMBER($A892),TRIM(VLOOKUP($A892,DL,COLUMN()-1,0)),"")</f>
        <v/>
      </c>
      <c r="H892" s="41" t="str">
        <f aca="false">IF(ISNUMBER($A892),TRIM(VLOOKUP($A892,DL,COLUMN()-1,0)),"")</f>
        <v/>
      </c>
      <c r="I892" s="41" t="str">
        <f aca="false">IF(ISNUMBER($A892),TRIM(VLOOKUP($A892,DL,COLUMN()-1,0)),"")</f>
        <v/>
      </c>
      <c r="J892" s="47" t="str">
        <f aca="false">IF(ISNUMBER($A892),TRIM(VLOOKUP($A892,DL,COLUMN()-1,0)),"")</f>
        <v/>
      </c>
      <c r="K892" s="47" t="str">
        <f aca="false">IF(ISNUMBER($A892),TRIM(VLOOKUP($A892,DL,COLUMN()-1,0)),"")</f>
        <v/>
      </c>
      <c r="L892" s="47" t="str">
        <f aca="false">IF(ISNUMBER($A892),TRIM(VLOOKUP($A892,DL,COLUMN()-1,0)),"")</f>
        <v/>
      </c>
      <c r="M892" s="47" t="str">
        <f aca="false">IF(ISNUMBER($A892),TRIM(VLOOKUP($A892,DL,COLUMN()-1,0)),"")</f>
        <v/>
      </c>
      <c r="N892" s="80" t="str">
        <f aca="false">IF(ISNUMBER($A892),IF(ISNUMBER(VALUE(TRIM(VLOOKUP($A892,DL,COLUMN()-1,0)))),VALUE(TRIM(VLOOKUP($A892,DL,COLUMN()-1,0))),TRIM(VLOOKUP($A892,DL,COLUMN()-1,0))),"")</f>
        <v/>
      </c>
    </row>
    <row r="893" customFormat="false" ht="16.5" hidden="false" customHeight="false" outlineLevel="0" collapsed="false">
      <c r="A893" s="79" t="str">
        <f aca="false">IF(ISNUMBER(NhapDS!A889),NhapDS!A889,"")</f>
        <v/>
      </c>
      <c r="B893" s="41" t="str">
        <f aca="false">IF(ISNUMBER($A893),VLOOKUP($A893,DL,COLUMN(),0),"")</f>
        <v/>
      </c>
      <c r="C893" s="46" t="str">
        <f aca="false">IF(ISNUMBER($A893),VLOOKUP($A893,DL,COLUMN(),0),"")</f>
        <v/>
      </c>
      <c r="D893" s="47" t="str">
        <f aca="false">IF(ISNUMBER($A893),IF(E893="x","","x"),"")</f>
        <v/>
      </c>
      <c r="E893" s="47" t="str">
        <f aca="false">IF(ISNUMBER($A893),TRIM(VLOOKUP($A893,DL,COLUMN()-1,0)),"")</f>
        <v/>
      </c>
      <c r="F893" s="47" t="str">
        <f aca="false">IF(ISNUMBER($A893),TRIM(VLOOKUP($A893,DL,COLUMN()-1,0)),"")</f>
        <v/>
      </c>
      <c r="G893" s="41" t="str">
        <f aca="false">IF(ISNUMBER($A893),TRIM(VLOOKUP($A893,DL,COLUMN()-1,0)),"")</f>
        <v/>
      </c>
      <c r="H893" s="41" t="str">
        <f aca="false">IF(ISNUMBER($A893),TRIM(VLOOKUP($A893,DL,COLUMN()-1,0)),"")</f>
        <v/>
      </c>
      <c r="I893" s="41" t="str">
        <f aca="false">IF(ISNUMBER($A893),TRIM(VLOOKUP($A893,DL,COLUMN()-1,0)),"")</f>
        <v/>
      </c>
      <c r="J893" s="47" t="str">
        <f aca="false">IF(ISNUMBER($A893),TRIM(VLOOKUP($A893,DL,COLUMN()-1,0)),"")</f>
        <v/>
      </c>
      <c r="K893" s="47" t="str">
        <f aca="false">IF(ISNUMBER($A893),TRIM(VLOOKUP($A893,DL,COLUMN()-1,0)),"")</f>
        <v/>
      </c>
      <c r="L893" s="47" t="str">
        <f aca="false">IF(ISNUMBER($A893),TRIM(VLOOKUP($A893,DL,COLUMN()-1,0)),"")</f>
        <v/>
      </c>
      <c r="M893" s="47" t="str">
        <f aca="false">IF(ISNUMBER($A893),TRIM(VLOOKUP($A893,DL,COLUMN()-1,0)),"")</f>
        <v/>
      </c>
      <c r="N893" s="80" t="str">
        <f aca="false">IF(ISNUMBER($A893),IF(ISNUMBER(VALUE(TRIM(VLOOKUP($A893,DL,COLUMN()-1,0)))),VALUE(TRIM(VLOOKUP($A893,DL,COLUMN()-1,0))),TRIM(VLOOKUP($A893,DL,COLUMN()-1,0))),"")</f>
        <v/>
      </c>
    </row>
    <row r="894" customFormat="false" ht="16.5" hidden="false" customHeight="false" outlineLevel="0" collapsed="false">
      <c r="A894" s="79" t="str">
        <f aca="false">IF(ISNUMBER(NhapDS!A890),NhapDS!A890,"")</f>
        <v/>
      </c>
      <c r="B894" s="41" t="str">
        <f aca="false">IF(ISNUMBER($A894),VLOOKUP($A894,DL,COLUMN(),0),"")</f>
        <v/>
      </c>
      <c r="C894" s="46" t="str">
        <f aca="false">IF(ISNUMBER($A894),VLOOKUP($A894,DL,COLUMN(),0),"")</f>
        <v/>
      </c>
      <c r="D894" s="47" t="str">
        <f aca="false">IF(ISNUMBER($A894),IF(E894="x","","x"),"")</f>
        <v/>
      </c>
      <c r="E894" s="47" t="str">
        <f aca="false">IF(ISNUMBER($A894),TRIM(VLOOKUP($A894,DL,COLUMN()-1,0)),"")</f>
        <v/>
      </c>
      <c r="F894" s="47" t="str">
        <f aca="false">IF(ISNUMBER($A894),TRIM(VLOOKUP($A894,DL,COLUMN()-1,0)),"")</f>
        <v/>
      </c>
      <c r="G894" s="41" t="str">
        <f aca="false">IF(ISNUMBER($A894),TRIM(VLOOKUP($A894,DL,COLUMN()-1,0)),"")</f>
        <v/>
      </c>
      <c r="H894" s="41" t="str">
        <f aca="false">IF(ISNUMBER($A894),TRIM(VLOOKUP($A894,DL,COLUMN()-1,0)),"")</f>
        <v/>
      </c>
      <c r="I894" s="41" t="str">
        <f aca="false">IF(ISNUMBER($A894),TRIM(VLOOKUP($A894,DL,COLUMN()-1,0)),"")</f>
        <v/>
      </c>
      <c r="J894" s="47" t="str">
        <f aca="false">IF(ISNUMBER($A894),TRIM(VLOOKUP($A894,DL,COLUMN()-1,0)),"")</f>
        <v/>
      </c>
      <c r="K894" s="47" t="str">
        <f aca="false">IF(ISNUMBER($A894),TRIM(VLOOKUP($A894,DL,COLUMN()-1,0)),"")</f>
        <v/>
      </c>
      <c r="L894" s="47" t="str">
        <f aca="false">IF(ISNUMBER($A894),TRIM(VLOOKUP($A894,DL,COLUMN()-1,0)),"")</f>
        <v/>
      </c>
      <c r="M894" s="47" t="str">
        <f aca="false">IF(ISNUMBER($A894),TRIM(VLOOKUP($A894,DL,COLUMN()-1,0)),"")</f>
        <v/>
      </c>
      <c r="N894" s="80" t="str">
        <f aca="false">IF(ISNUMBER($A894),IF(ISNUMBER(VALUE(TRIM(VLOOKUP($A894,DL,COLUMN()-1,0)))),VALUE(TRIM(VLOOKUP($A894,DL,COLUMN()-1,0))),TRIM(VLOOKUP($A894,DL,COLUMN()-1,0))),"")</f>
        <v/>
      </c>
    </row>
    <row r="895" customFormat="false" ht="16.5" hidden="false" customHeight="false" outlineLevel="0" collapsed="false">
      <c r="A895" s="79" t="str">
        <f aca="false">IF(ISNUMBER(NhapDS!A891),NhapDS!A891,"")</f>
        <v/>
      </c>
      <c r="B895" s="41" t="str">
        <f aca="false">IF(ISNUMBER($A895),VLOOKUP($A895,DL,COLUMN(),0),"")</f>
        <v/>
      </c>
      <c r="C895" s="46" t="str">
        <f aca="false">IF(ISNUMBER($A895),VLOOKUP($A895,DL,COLUMN(),0),"")</f>
        <v/>
      </c>
      <c r="D895" s="47" t="str">
        <f aca="false">IF(ISNUMBER($A895),IF(E895="x","","x"),"")</f>
        <v/>
      </c>
      <c r="E895" s="47" t="str">
        <f aca="false">IF(ISNUMBER($A895),TRIM(VLOOKUP($A895,DL,COLUMN()-1,0)),"")</f>
        <v/>
      </c>
      <c r="F895" s="47" t="str">
        <f aca="false">IF(ISNUMBER($A895),TRIM(VLOOKUP($A895,DL,COLUMN()-1,0)),"")</f>
        <v/>
      </c>
      <c r="G895" s="41" t="str">
        <f aca="false">IF(ISNUMBER($A895),TRIM(VLOOKUP($A895,DL,COLUMN()-1,0)),"")</f>
        <v/>
      </c>
      <c r="H895" s="41" t="str">
        <f aca="false">IF(ISNUMBER($A895),TRIM(VLOOKUP($A895,DL,COLUMN()-1,0)),"")</f>
        <v/>
      </c>
      <c r="I895" s="41" t="str">
        <f aca="false">IF(ISNUMBER($A895),TRIM(VLOOKUP($A895,DL,COLUMN()-1,0)),"")</f>
        <v/>
      </c>
      <c r="J895" s="47" t="str">
        <f aca="false">IF(ISNUMBER($A895),TRIM(VLOOKUP($A895,DL,COLUMN()-1,0)),"")</f>
        <v/>
      </c>
      <c r="K895" s="47" t="str">
        <f aca="false">IF(ISNUMBER($A895),TRIM(VLOOKUP($A895,DL,COLUMN()-1,0)),"")</f>
        <v/>
      </c>
      <c r="L895" s="47" t="str">
        <f aca="false">IF(ISNUMBER($A895),TRIM(VLOOKUP($A895,DL,COLUMN()-1,0)),"")</f>
        <v/>
      </c>
      <c r="M895" s="47" t="str">
        <f aca="false">IF(ISNUMBER($A895),TRIM(VLOOKUP($A895,DL,COLUMN()-1,0)),"")</f>
        <v/>
      </c>
      <c r="N895" s="80" t="str">
        <f aca="false">IF(ISNUMBER($A895),IF(ISNUMBER(VALUE(TRIM(VLOOKUP($A895,DL,COLUMN()-1,0)))),VALUE(TRIM(VLOOKUP($A895,DL,COLUMN()-1,0))),TRIM(VLOOKUP($A895,DL,COLUMN()-1,0))),"")</f>
        <v/>
      </c>
    </row>
    <row r="896" customFormat="false" ht="16.5" hidden="false" customHeight="false" outlineLevel="0" collapsed="false">
      <c r="A896" s="79" t="str">
        <f aca="false">IF(ISNUMBER(NhapDS!A892),NhapDS!A892,"")</f>
        <v/>
      </c>
      <c r="B896" s="41" t="str">
        <f aca="false">IF(ISNUMBER($A896),VLOOKUP($A896,DL,COLUMN(),0),"")</f>
        <v/>
      </c>
      <c r="C896" s="46" t="str">
        <f aca="false">IF(ISNUMBER($A896),VLOOKUP($A896,DL,COLUMN(),0),"")</f>
        <v/>
      </c>
      <c r="D896" s="47" t="str">
        <f aca="false">IF(ISNUMBER($A896),IF(E896="x","","x"),"")</f>
        <v/>
      </c>
      <c r="E896" s="47" t="str">
        <f aca="false">IF(ISNUMBER($A896),TRIM(VLOOKUP($A896,DL,COLUMN()-1,0)),"")</f>
        <v/>
      </c>
      <c r="F896" s="47" t="str">
        <f aca="false">IF(ISNUMBER($A896),TRIM(VLOOKUP($A896,DL,COLUMN()-1,0)),"")</f>
        <v/>
      </c>
      <c r="G896" s="41" t="str">
        <f aca="false">IF(ISNUMBER($A896),TRIM(VLOOKUP($A896,DL,COLUMN()-1,0)),"")</f>
        <v/>
      </c>
      <c r="H896" s="41" t="str">
        <f aca="false">IF(ISNUMBER($A896),TRIM(VLOOKUP($A896,DL,COLUMN()-1,0)),"")</f>
        <v/>
      </c>
      <c r="I896" s="41" t="str">
        <f aca="false">IF(ISNUMBER($A896),TRIM(VLOOKUP($A896,DL,COLUMN()-1,0)),"")</f>
        <v/>
      </c>
      <c r="J896" s="47" t="str">
        <f aca="false">IF(ISNUMBER($A896),TRIM(VLOOKUP($A896,DL,COLUMN()-1,0)),"")</f>
        <v/>
      </c>
      <c r="K896" s="47" t="str">
        <f aca="false">IF(ISNUMBER($A896),TRIM(VLOOKUP($A896,DL,COLUMN()-1,0)),"")</f>
        <v/>
      </c>
      <c r="L896" s="47" t="str">
        <f aca="false">IF(ISNUMBER($A896),TRIM(VLOOKUP($A896,DL,COLUMN()-1,0)),"")</f>
        <v/>
      </c>
      <c r="M896" s="47" t="str">
        <f aca="false">IF(ISNUMBER($A896),TRIM(VLOOKUP($A896,DL,COLUMN()-1,0)),"")</f>
        <v/>
      </c>
      <c r="N896" s="80" t="str">
        <f aca="false">IF(ISNUMBER($A896),IF(ISNUMBER(VALUE(TRIM(VLOOKUP($A896,DL,COLUMN()-1,0)))),VALUE(TRIM(VLOOKUP($A896,DL,COLUMN()-1,0))),TRIM(VLOOKUP($A896,DL,COLUMN()-1,0))),"")</f>
        <v/>
      </c>
    </row>
    <row r="897" customFormat="false" ht="16.5" hidden="false" customHeight="false" outlineLevel="0" collapsed="false">
      <c r="A897" s="79" t="str">
        <f aca="false">IF(ISNUMBER(NhapDS!A893),NhapDS!A893,"")</f>
        <v/>
      </c>
      <c r="B897" s="41" t="str">
        <f aca="false">IF(ISNUMBER($A897),VLOOKUP($A897,DL,COLUMN(),0),"")</f>
        <v/>
      </c>
      <c r="C897" s="46" t="str">
        <f aca="false">IF(ISNUMBER($A897),VLOOKUP($A897,DL,COLUMN(),0),"")</f>
        <v/>
      </c>
      <c r="D897" s="47" t="str">
        <f aca="false">IF(ISNUMBER($A897),IF(E897="x","","x"),"")</f>
        <v/>
      </c>
      <c r="E897" s="47" t="str">
        <f aca="false">IF(ISNUMBER($A897),TRIM(VLOOKUP($A897,DL,COLUMN()-1,0)),"")</f>
        <v/>
      </c>
      <c r="F897" s="47" t="str">
        <f aca="false">IF(ISNUMBER($A897),TRIM(VLOOKUP($A897,DL,COLUMN()-1,0)),"")</f>
        <v/>
      </c>
      <c r="G897" s="41" t="str">
        <f aca="false">IF(ISNUMBER($A897),TRIM(VLOOKUP($A897,DL,COLUMN()-1,0)),"")</f>
        <v/>
      </c>
      <c r="H897" s="41" t="str">
        <f aca="false">IF(ISNUMBER($A897),TRIM(VLOOKUP($A897,DL,COLUMN()-1,0)),"")</f>
        <v/>
      </c>
      <c r="I897" s="41" t="str">
        <f aca="false">IF(ISNUMBER($A897),TRIM(VLOOKUP($A897,DL,COLUMN()-1,0)),"")</f>
        <v/>
      </c>
      <c r="J897" s="47" t="str">
        <f aca="false">IF(ISNUMBER($A897),TRIM(VLOOKUP($A897,DL,COLUMN()-1,0)),"")</f>
        <v/>
      </c>
      <c r="K897" s="47" t="str">
        <f aca="false">IF(ISNUMBER($A897),TRIM(VLOOKUP($A897,DL,COLUMN()-1,0)),"")</f>
        <v/>
      </c>
      <c r="L897" s="47" t="str">
        <f aca="false">IF(ISNUMBER($A897),TRIM(VLOOKUP($A897,DL,COLUMN()-1,0)),"")</f>
        <v/>
      </c>
      <c r="M897" s="47" t="str">
        <f aca="false">IF(ISNUMBER($A897),TRIM(VLOOKUP($A897,DL,COLUMN()-1,0)),"")</f>
        <v/>
      </c>
      <c r="N897" s="80" t="str">
        <f aca="false">IF(ISNUMBER($A897),IF(ISNUMBER(VALUE(TRIM(VLOOKUP($A897,DL,COLUMN()-1,0)))),VALUE(TRIM(VLOOKUP($A897,DL,COLUMN()-1,0))),TRIM(VLOOKUP($A897,DL,COLUMN()-1,0))),"")</f>
        <v/>
      </c>
    </row>
    <row r="898" customFormat="false" ht="16.5" hidden="false" customHeight="false" outlineLevel="0" collapsed="false">
      <c r="A898" s="79" t="str">
        <f aca="false">IF(ISNUMBER(NhapDS!A894),NhapDS!A894,"")</f>
        <v/>
      </c>
      <c r="B898" s="41" t="str">
        <f aca="false">IF(ISNUMBER($A898),VLOOKUP($A898,DL,COLUMN(),0),"")</f>
        <v/>
      </c>
      <c r="C898" s="46" t="str">
        <f aca="false">IF(ISNUMBER($A898),VLOOKUP($A898,DL,COLUMN(),0),"")</f>
        <v/>
      </c>
      <c r="D898" s="47" t="str">
        <f aca="false">IF(ISNUMBER($A898),IF(E898="x","","x"),"")</f>
        <v/>
      </c>
      <c r="E898" s="47" t="str">
        <f aca="false">IF(ISNUMBER($A898),TRIM(VLOOKUP($A898,DL,COLUMN()-1,0)),"")</f>
        <v/>
      </c>
      <c r="F898" s="47" t="str">
        <f aca="false">IF(ISNUMBER($A898),TRIM(VLOOKUP($A898,DL,COLUMN()-1,0)),"")</f>
        <v/>
      </c>
      <c r="G898" s="41" t="str">
        <f aca="false">IF(ISNUMBER($A898),TRIM(VLOOKUP($A898,DL,COLUMN()-1,0)),"")</f>
        <v/>
      </c>
      <c r="H898" s="41" t="str">
        <f aca="false">IF(ISNUMBER($A898),TRIM(VLOOKUP($A898,DL,COLUMN()-1,0)),"")</f>
        <v/>
      </c>
      <c r="I898" s="41" t="str">
        <f aca="false">IF(ISNUMBER($A898),TRIM(VLOOKUP($A898,DL,COLUMN()-1,0)),"")</f>
        <v/>
      </c>
      <c r="J898" s="47" t="str">
        <f aca="false">IF(ISNUMBER($A898),TRIM(VLOOKUP($A898,DL,COLUMN()-1,0)),"")</f>
        <v/>
      </c>
      <c r="K898" s="47" t="str">
        <f aca="false">IF(ISNUMBER($A898),TRIM(VLOOKUP($A898,DL,COLUMN()-1,0)),"")</f>
        <v/>
      </c>
      <c r="L898" s="47" t="str">
        <f aca="false">IF(ISNUMBER($A898),TRIM(VLOOKUP($A898,DL,COLUMN()-1,0)),"")</f>
        <v/>
      </c>
      <c r="M898" s="47" t="str">
        <f aca="false">IF(ISNUMBER($A898),TRIM(VLOOKUP($A898,DL,COLUMN()-1,0)),"")</f>
        <v/>
      </c>
      <c r="N898" s="80" t="str">
        <f aca="false">IF(ISNUMBER($A898),IF(ISNUMBER(VALUE(TRIM(VLOOKUP($A898,DL,COLUMN()-1,0)))),VALUE(TRIM(VLOOKUP($A898,DL,COLUMN()-1,0))),TRIM(VLOOKUP($A898,DL,COLUMN()-1,0))),"")</f>
        <v/>
      </c>
    </row>
    <row r="899" customFormat="false" ht="16.5" hidden="false" customHeight="false" outlineLevel="0" collapsed="false">
      <c r="A899" s="79" t="str">
        <f aca="false">IF(ISNUMBER(NhapDS!A895),NhapDS!A895,"")</f>
        <v/>
      </c>
      <c r="B899" s="41" t="str">
        <f aca="false">IF(ISNUMBER($A899),VLOOKUP($A899,DL,COLUMN(),0),"")</f>
        <v/>
      </c>
      <c r="C899" s="46" t="str">
        <f aca="false">IF(ISNUMBER($A899),VLOOKUP($A899,DL,COLUMN(),0),"")</f>
        <v/>
      </c>
      <c r="D899" s="47" t="str">
        <f aca="false">IF(ISNUMBER($A899),IF(E899="x","","x"),"")</f>
        <v/>
      </c>
      <c r="E899" s="47" t="str">
        <f aca="false">IF(ISNUMBER($A899),TRIM(VLOOKUP($A899,DL,COLUMN()-1,0)),"")</f>
        <v/>
      </c>
      <c r="F899" s="47" t="str">
        <f aca="false">IF(ISNUMBER($A899),TRIM(VLOOKUP($A899,DL,COLUMN()-1,0)),"")</f>
        <v/>
      </c>
      <c r="G899" s="41" t="str">
        <f aca="false">IF(ISNUMBER($A899),TRIM(VLOOKUP($A899,DL,COLUMN()-1,0)),"")</f>
        <v/>
      </c>
      <c r="H899" s="41" t="str">
        <f aca="false">IF(ISNUMBER($A899),TRIM(VLOOKUP($A899,DL,COLUMN()-1,0)),"")</f>
        <v/>
      </c>
      <c r="I899" s="41" t="str">
        <f aca="false">IF(ISNUMBER($A899),TRIM(VLOOKUP($A899,DL,COLUMN()-1,0)),"")</f>
        <v/>
      </c>
      <c r="J899" s="47" t="str">
        <f aca="false">IF(ISNUMBER($A899),TRIM(VLOOKUP($A899,DL,COLUMN()-1,0)),"")</f>
        <v/>
      </c>
      <c r="K899" s="47" t="str">
        <f aca="false">IF(ISNUMBER($A899),TRIM(VLOOKUP($A899,DL,COLUMN()-1,0)),"")</f>
        <v/>
      </c>
      <c r="L899" s="47" t="str">
        <f aca="false">IF(ISNUMBER($A899),TRIM(VLOOKUP($A899,DL,COLUMN()-1,0)),"")</f>
        <v/>
      </c>
      <c r="M899" s="47" t="str">
        <f aca="false">IF(ISNUMBER($A899),TRIM(VLOOKUP($A899,DL,COLUMN()-1,0)),"")</f>
        <v/>
      </c>
      <c r="N899" s="80" t="str">
        <f aca="false">IF(ISNUMBER($A899),IF(ISNUMBER(VALUE(TRIM(VLOOKUP($A899,DL,COLUMN()-1,0)))),VALUE(TRIM(VLOOKUP($A899,DL,COLUMN()-1,0))),TRIM(VLOOKUP($A899,DL,COLUMN()-1,0))),"")</f>
        <v/>
      </c>
    </row>
    <row r="900" customFormat="false" ht="16.5" hidden="false" customHeight="false" outlineLevel="0" collapsed="false">
      <c r="A900" s="79" t="str">
        <f aca="false">IF(ISNUMBER(NhapDS!A896),NhapDS!A896,"")</f>
        <v/>
      </c>
      <c r="B900" s="41" t="str">
        <f aca="false">IF(ISNUMBER($A900),VLOOKUP($A900,DL,COLUMN(),0),"")</f>
        <v/>
      </c>
      <c r="C900" s="46" t="str">
        <f aca="false">IF(ISNUMBER($A900),VLOOKUP($A900,DL,COLUMN(),0),"")</f>
        <v/>
      </c>
      <c r="D900" s="47" t="str">
        <f aca="false">IF(ISNUMBER($A900),IF(E900="x","","x"),"")</f>
        <v/>
      </c>
      <c r="E900" s="47" t="str">
        <f aca="false">IF(ISNUMBER($A900),TRIM(VLOOKUP($A900,DL,COLUMN()-1,0)),"")</f>
        <v/>
      </c>
      <c r="F900" s="47" t="str">
        <f aca="false">IF(ISNUMBER($A900),TRIM(VLOOKUP($A900,DL,COLUMN()-1,0)),"")</f>
        <v/>
      </c>
      <c r="G900" s="41" t="str">
        <f aca="false">IF(ISNUMBER($A900),TRIM(VLOOKUP($A900,DL,COLUMN()-1,0)),"")</f>
        <v/>
      </c>
      <c r="H900" s="41" t="str">
        <f aca="false">IF(ISNUMBER($A900),TRIM(VLOOKUP($A900,DL,COLUMN()-1,0)),"")</f>
        <v/>
      </c>
      <c r="I900" s="41" t="str">
        <f aca="false">IF(ISNUMBER($A900),TRIM(VLOOKUP($A900,DL,COLUMN()-1,0)),"")</f>
        <v/>
      </c>
      <c r="J900" s="47" t="str">
        <f aca="false">IF(ISNUMBER($A900),TRIM(VLOOKUP($A900,DL,COLUMN()-1,0)),"")</f>
        <v/>
      </c>
      <c r="K900" s="47" t="str">
        <f aca="false">IF(ISNUMBER($A900),TRIM(VLOOKUP($A900,DL,COLUMN()-1,0)),"")</f>
        <v/>
      </c>
      <c r="L900" s="47" t="str">
        <f aca="false">IF(ISNUMBER($A900),TRIM(VLOOKUP($A900,DL,COLUMN()-1,0)),"")</f>
        <v/>
      </c>
      <c r="M900" s="47" t="str">
        <f aca="false">IF(ISNUMBER($A900),TRIM(VLOOKUP($A900,DL,COLUMN()-1,0)),"")</f>
        <v/>
      </c>
      <c r="N900" s="80" t="str">
        <f aca="false">IF(ISNUMBER($A900),IF(ISNUMBER(VALUE(TRIM(VLOOKUP($A900,DL,COLUMN()-1,0)))),VALUE(TRIM(VLOOKUP($A900,DL,COLUMN()-1,0))),TRIM(VLOOKUP($A900,DL,COLUMN()-1,0))),"")</f>
        <v/>
      </c>
    </row>
    <row r="901" customFormat="false" ht="16.5" hidden="false" customHeight="false" outlineLevel="0" collapsed="false">
      <c r="A901" s="79" t="str">
        <f aca="false">IF(ISNUMBER(NhapDS!A897),NhapDS!A897,"")</f>
        <v/>
      </c>
      <c r="B901" s="41" t="str">
        <f aca="false">IF(ISNUMBER($A901),VLOOKUP($A901,DL,COLUMN(),0),"")</f>
        <v/>
      </c>
      <c r="C901" s="46" t="str">
        <f aca="false">IF(ISNUMBER($A901),VLOOKUP($A901,DL,COLUMN(),0),"")</f>
        <v/>
      </c>
      <c r="D901" s="47" t="str">
        <f aca="false">IF(ISNUMBER($A901),IF(E901="x","","x"),"")</f>
        <v/>
      </c>
      <c r="E901" s="47" t="str">
        <f aca="false">IF(ISNUMBER($A901),TRIM(VLOOKUP($A901,DL,COLUMN()-1,0)),"")</f>
        <v/>
      </c>
      <c r="F901" s="47" t="str">
        <f aca="false">IF(ISNUMBER($A901),TRIM(VLOOKUP($A901,DL,COLUMN()-1,0)),"")</f>
        <v/>
      </c>
      <c r="G901" s="41" t="str">
        <f aca="false">IF(ISNUMBER($A901),TRIM(VLOOKUP($A901,DL,COLUMN()-1,0)),"")</f>
        <v/>
      </c>
      <c r="H901" s="41" t="str">
        <f aca="false">IF(ISNUMBER($A901),TRIM(VLOOKUP($A901,DL,COLUMN()-1,0)),"")</f>
        <v/>
      </c>
      <c r="I901" s="41" t="str">
        <f aca="false">IF(ISNUMBER($A901),TRIM(VLOOKUP($A901,DL,COLUMN()-1,0)),"")</f>
        <v/>
      </c>
      <c r="J901" s="47" t="str">
        <f aca="false">IF(ISNUMBER($A901),TRIM(VLOOKUP($A901,DL,COLUMN()-1,0)),"")</f>
        <v/>
      </c>
      <c r="K901" s="47" t="str">
        <f aca="false">IF(ISNUMBER($A901),TRIM(VLOOKUP($A901,DL,COLUMN()-1,0)),"")</f>
        <v/>
      </c>
      <c r="L901" s="47" t="str">
        <f aca="false">IF(ISNUMBER($A901),TRIM(VLOOKUP($A901,DL,COLUMN()-1,0)),"")</f>
        <v/>
      </c>
      <c r="M901" s="47" t="str">
        <f aca="false">IF(ISNUMBER($A901),TRIM(VLOOKUP($A901,DL,COLUMN()-1,0)),"")</f>
        <v/>
      </c>
      <c r="N901" s="80" t="str">
        <f aca="false">IF(ISNUMBER($A901),IF(ISNUMBER(VALUE(TRIM(VLOOKUP($A901,DL,COLUMN()-1,0)))),VALUE(TRIM(VLOOKUP($A901,DL,COLUMN()-1,0))),TRIM(VLOOKUP($A901,DL,COLUMN()-1,0))),"")</f>
        <v/>
      </c>
    </row>
    <row r="902" customFormat="false" ht="16.5" hidden="false" customHeight="false" outlineLevel="0" collapsed="false">
      <c r="A902" s="79" t="str">
        <f aca="false">IF(ISNUMBER(NhapDS!A898),NhapDS!A898,"")</f>
        <v/>
      </c>
      <c r="B902" s="41" t="str">
        <f aca="false">IF(ISNUMBER($A902),VLOOKUP($A902,DL,COLUMN(),0),"")</f>
        <v/>
      </c>
      <c r="C902" s="46" t="str">
        <f aca="false">IF(ISNUMBER($A902),VLOOKUP($A902,DL,COLUMN(),0),"")</f>
        <v/>
      </c>
      <c r="D902" s="47" t="str">
        <f aca="false">IF(ISNUMBER($A902),IF(E902="x","","x"),"")</f>
        <v/>
      </c>
      <c r="E902" s="47" t="str">
        <f aca="false">IF(ISNUMBER($A902),TRIM(VLOOKUP($A902,DL,COLUMN()-1,0)),"")</f>
        <v/>
      </c>
      <c r="F902" s="47" t="str">
        <f aca="false">IF(ISNUMBER($A902),TRIM(VLOOKUP($A902,DL,COLUMN()-1,0)),"")</f>
        <v/>
      </c>
      <c r="G902" s="41" t="str">
        <f aca="false">IF(ISNUMBER($A902),TRIM(VLOOKUP($A902,DL,COLUMN()-1,0)),"")</f>
        <v/>
      </c>
      <c r="H902" s="41" t="str">
        <f aca="false">IF(ISNUMBER($A902),TRIM(VLOOKUP($A902,DL,COLUMN()-1,0)),"")</f>
        <v/>
      </c>
      <c r="I902" s="41" t="str">
        <f aca="false">IF(ISNUMBER($A902),TRIM(VLOOKUP($A902,DL,COLUMN()-1,0)),"")</f>
        <v/>
      </c>
      <c r="J902" s="47" t="str">
        <f aca="false">IF(ISNUMBER($A902),TRIM(VLOOKUP($A902,DL,COLUMN()-1,0)),"")</f>
        <v/>
      </c>
      <c r="K902" s="47" t="str">
        <f aca="false">IF(ISNUMBER($A902),TRIM(VLOOKUP($A902,DL,COLUMN()-1,0)),"")</f>
        <v/>
      </c>
      <c r="L902" s="47" t="str">
        <f aca="false">IF(ISNUMBER($A902),TRIM(VLOOKUP($A902,DL,COLUMN()-1,0)),"")</f>
        <v/>
      </c>
      <c r="M902" s="47" t="str">
        <f aca="false">IF(ISNUMBER($A902),TRIM(VLOOKUP($A902,DL,COLUMN()-1,0)),"")</f>
        <v/>
      </c>
      <c r="N902" s="80" t="str">
        <f aca="false">IF(ISNUMBER($A902),IF(ISNUMBER(VALUE(TRIM(VLOOKUP($A902,DL,COLUMN()-1,0)))),VALUE(TRIM(VLOOKUP($A902,DL,COLUMN()-1,0))),TRIM(VLOOKUP($A902,DL,COLUMN()-1,0))),"")</f>
        <v/>
      </c>
    </row>
    <row r="903" customFormat="false" ht="16.5" hidden="false" customHeight="false" outlineLevel="0" collapsed="false">
      <c r="A903" s="79" t="str">
        <f aca="false">IF(ISNUMBER(NhapDS!A899),NhapDS!A899,"")</f>
        <v/>
      </c>
      <c r="B903" s="41" t="str">
        <f aca="false">IF(ISNUMBER($A903),VLOOKUP($A903,DL,COLUMN(),0),"")</f>
        <v/>
      </c>
      <c r="C903" s="46" t="str">
        <f aca="false">IF(ISNUMBER($A903),VLOOKUP($A903,DL,COLUMN(),0),"")</f>
        <v/>
      </c>
      <c r="D903" s="47" t="str">
        <f aca="false">IF(ISNUMBER($A903),IF(E903="x","","x"),"")</f>
        <v/>
      </c>
      <c r="E903" s="47" t="str">
        <f aca="false">IF(ISNUMBER($A903),TRIM(VLOOKUP($A903,DL,COLUMN()-1,0)),"")</f>
        <v/>
      </c>
      <c r="F903" s="47" t="str">
        <f aca="false">IF(ISNUMBER($A903),TRIM(VLOOKUP($A903,DL,COLUMN()-1,0)),"")</f>
        <v/>
      </c>
      <c r="G903" s="41" t="str">
        <f aca="false">IF(ISNUMBER($A903),TRIM(VLOOKUP($A903,DL,COLUMN()-1,0)),"")</f>
        <v/>
      </c>
      <c r="H903" s="41" t="str">
        <f aca="false">IF(ISNUMBER($A903),TRIM(VLOOKUP($A903,DL,COLUMN()-1,0)),"")</f>
        <v/>
      </c>
      <c r="I903" s="41" t="str">
        <f aca="false">IF(ISNUMBER($A903),TRIM(VLOOKUP($A903,DL,COLUMN()-1,0)),"")</f>
        <v/>
      </c>
      <c r="J903" s="47" t="str">
        <f aca="false">IF(ISNUMBER($A903),TRIM(VLOOKUP($A903,DL,COLUMN()-1,0)),"")</f>
        <v/>
      </c>
      <c r="K903" s="47" t="str">
        <f aca="false">IF(ISNUMBER($A903),TRIM(VLOOKUP($A903,DL,COLUMN()-1,0)),"")</f>
        <v/>
      </c>
      <c r="L903" s="47" t="str">
        <f aca="false">IF(ISNUMBER($A903),TRIM(VLOOKUP($A903,DL,COLUMN()-1,0)),"")</f>
        <v/>
      </c>
      <c r="M903" s="47" t="str">
        <f aca="false">IF(ISNUMBER($A903),TRIM(VLOOKUP($A903,DL,COLUMN()-1,0)),"")</f>
        <v/>
      </c>
      <c r="N903" s="80" t="str">
        <f aca="false">IF(ISNUMBER($A903),IF(ISNUMBER(VALUE(TRIM(VLOOKUP($A903,DL,COLUMN()-1,0)))),VALUE(TRIM(VLOOKUP($A903,DL,COLUMN()-1,0))),TRIM(VLOOKUP($A903,DL,COLUMN()-1,0))),"")</f>
        <v/>
      </c>
    </row>
    <row r="904" customFormat="false" ht="16.5" hidden="false" customHeight="false" outlineLevel="0" collapsed="false">
      <c r="A904" s="79" t="str">
        <f aca="false">IF(ISNUMBER(NhapDS!A900),NhapDS!A900,"")</f>
        <v/>
      </c>
      <c r="B904" s="41" t="str">
        <f aca="false">IF(ISNUMBER($A904),VLOOKUP($A904,DL,COLUMN(),0),"")</f>
        <v/>
      </c>
      <c r="C904" s="46" t="str">
        <f aca="false">IF(ISNUMBER($A904),VLOOKUP($A904,DL,COLUMN(),0),"")</f>
        <v/>
      </c>
      <c r="D904" s="47" t="str">
        <f aca="false">IF(ISNUMBER($A904),IF(E904="x","","x"),"")</f>
        <v/>
      </c>
      <c r="E904" s="47" t="str">
        <f aca="false">IF(ISNUMBER($A904),TRIM(VLOOKUP($A904,DL,COLUMN()-1,0)),"")</f>
        <v/>
      </c>
      <c r="F904" s="47" t="str">
        <f aca="false">IF(ISNUMBER($A904),TRIM(VLOOKUP($A904,DL,COLUMN()-1,0)),"")</f>
        <v/>
      </c>
      <c r="G904" s="41" t="str">
        <f aca="false">IF(ISNUMBER($A904),TRIM(VLOOKUP($A904,DL,COLUMN()-1,0)),"")</f>
        <v/>
      </c>
      <c r="H904" s="41" t="str">
        <f aca="false">IF(ISNUMBER($A904),TRIM(VLOOKUP($A904,DL,COLUMN()-1,0)),"")</f>
        <v/>
      </c>
      <c r="I904" s="41" t="str">
        <f aca="false">IF(ISNUMBER($A904),TRIM(VLOOKUP($A904,DL,COLUMN()-1,0)),"")</f>
        <v/>
      </c>
      <c r="J904" s="47" t="str">
        <f aca="false">IF(ISNUMBER($A904),TRIM(VLOOKUP($A904,DL,COLUMN()-1,0)),"")</f>
        <v/>
      </c>
      <c r="K904" s="47" t="str">
        <f aca="false">IF(ISNUMBER($A904),TRIM(VLOOKUP($A904,DL,COLUMN()-1,0)),"")</f>
        <v/>
      </c>
      <c r="L904" s="47" t="str">
        <f aca="false">IF(ISNUMBER($A904),TRIM(VLOOKUP($A904,DL,COLUMN()-1,0)),"")</f>
        <v/>
      </c>
      <c r="M904" s="47" t="str">
        <f aca="false">IF(ISNUMBER($A904),TRIM(VLOOKUP($A904,DL,COLUMN()-1,0)),"")</f>
        <v/>
      </c>
      <c r="N904" s="80" t="str">
        <f aca="false">IF(ISNUMBER($A904),IF(ISNUMBER(VALUE(TRIM(VLOOKUP($A904,DL,COLUMN()-1,0)))),VALUE(TRIM(VLOOKUP($A904,DL,COLUMN()-1,0))),TRIM(VLOOKUP($A904,DL,COLUMN()-1,0))),"")</f>
        <v/>
      </c>
    </row>
    <row r="905" customFormat="false" ht="16.5" hidden="false" customHeight="false" outlineLevel="0" collapsed="false">
      <c r="A905" s="79" t="str">
        <f aca="false">IF(ISNUMBER(NhapDS!A901),NhapDS!A901,"")</f>
        <v/>
      </c>
      <c r="B905" s="41" t="str">
        <f aca="false">IF(ISNUMBER($A905),VLOOKUP($A905,DL,COLUMN(),0),"")</f>
        <v/>
      </c>
      <c r="C905" s="46" t="str">
        <f aca="false">IF(ISNUMBER($A905),VLOOKUP($A905,DL,COLUMN(),0),"")</f>
        <v/>
      </c>
      <c r="D905" s="47" t="str">
        <f aca="false">IF(ISNUMBER($A905),IF(E905="x","","x"),"")</f>
        <v/>
      </c>
      <c r="E905" s="47" t="str">
        <f aca="false">IF(ISNUMBER($A905),TRIM(VLOOKUP($A905,DL,COLUMN()-1,0)),"")</f>
        <v/>
      </c>
      <c r="F905" s="47" t="str">
        <f aca="false">IF(ISNUMBER($A905),TRIM(VLOOKUP($A905,DL,COLUMN()-1,0)),"")</f>
        <v/>
      </c>
      <c r="G905" s="41" t="str">
        <f aca="false">IF(ISNUMBER($A905),TRIM(VLOOKUP($A905,DL,COLUMN()-1,0)),"")</f>
        <v/>
      </c>
      <c r="H905" s="41" t="str">
        <f aca="false">IF(ISNUMBER($A905),TRIM(VLOOKUP($A905,DL,COLUMN()-1,0)),"")</f>
        <v/>
      </c>
      <c r="I905" s="41" t="str">
        <f aca="false">IF(ISNUMBER($A905),TRIM(VLOOKUP($A905,DL,COLUMN()-1,0)),"")</f>
        <v/>
      </c>
      <c r="J905" s="47" t="str">
        <f aca="false">IF(ISNUMBER($A905),TRIM(VLOOKUP($A905,DL,COLUMN()-1,0)),"")</f>
        <v/>
      </c>
      <c r="K905" s="47" t="str">
        <f aca="false">IF(ISNUMBER($A905),TRIM(VLOOKUP($A905,DL,COLUMN()-1,0)),"")</f>
        <v/>
      </c>
      <c r="L905" s="47" t="str">
        <f aca="false">IF(ISNUMBER($A905),TRIM(VLOOKUP($A905,DL,COLUMN()-1,0)),"")</f>
        <v/>
      </c>
      <c r="M905" s="47" t="str">
        <f aca="false">IF(ISNUMBER($A905),TRIM(VLOOKUP($A905,DL,COLUMN()-1,0)),"")</f>
        <v/>
      </c>
      <c r="N905" s="80" t="str">
        <f aca="false">IF(ISNUMBER($A905),IF(ISNUMBER(VALUE(TRIM(VLOOKUP($A905,DL,COLUMN()-1,0)))),VALUE(TRIM(VLOOKUP($A905,DL,COLUMN()-1,0))),TRIM(VLOOKUP($A905,DL,COLUMN()-1,0))),"")</f>
        <v/>
      </c>
    </row>
    <row r="906" customFormat="false" ht="16.5" hidden="false" customHeight="false" outlineLevel="0" collapsed="false">
      <c r="A906" s="79" t="str">
        <f aca="false">IF(ISNUMBER(NhapDS!A902),NhapDS!A902,"")</f>
        <v/>
      </c>
      <c r="B906" s="41" t="str">
        <f aca="false">IF(ISNUMBER($A906),VLOOKUP($A906,DL,COLUMN(),0),"")</f>
        <v/>
      </c>
      <c r="C906" s="46" t="str">
        <f aca="false">IF(ISNUMBER($A906),VLOOKUP($A906,DL,COLUMN(),0),"")</f>
        <v/>
      </c>
      <c r="D906" s="47" t="str">
        <f aca="false">IF(ISNUMBER($A906),IF(E906="x","","x"),"")</f>
        <v/>
      </c>
      <c r="E906" s="47" t="str">
        <f aca="false">IF(ISNUMBER($A906),TRIM(VLOOKUP($A906,DL,COLUMN()-1,0)),"")</f>
        <v/>
      </c>
      <c r="F906" s="47" t="str">
        <f aca="false">IF(ISNUMBER($A906),TRIM(VLOOKUP($A906,DL,COLUMN()-1,0)),"")</f>
        <v/>
      </c>
      <c r="G906" s="41" t="str">
        <f aca="false">IF(ISNUMBER($A906),TRIM(VLOOKUP($A906,DL,COLUMN()-1,0)),"")</f>
        <v/>
      </c>
      <c r="H906" s="41" t="str">
        <f aca="false">IF(ISNUMBER($A906),TRIM(VLOOKUP($A906,DL,COLUMN()-1,0)),"")</f>
        <v/>
      </c>
      <c r="I906" s="41" t="str">
        <f aca="false">IF(ISNUMBER($A906),TRIM(VLOOKUP($A906,DL,COLUMN()-1,0)),"")</f>
        <v/>
      </c>
      <c r="J906" s="47" t="str">
        <f aca="false">IF(ISNUMBER($A906),TRIM(VLOOKUP($A906,DL,COLUMN()-1,0)),"")</f>
        <v/>
      </c>
      <c r="K906" s="47" t="str">
        <f aca="false">IF(ISNUMBER($A906),TRIM(VLOOKUP($A906,DL,COLUMN()-1,0)),"")</f>
        <v/>
      </c>
      <c r="L906" s="47" t="str">
        <f aca="false">IF(ISNUMBER($A906),TRIM(VLOOKUP($A906,DL,COLUMN()-1,0)),"")</f>
        <v/>
      </c>
      <c r="M906" s="47" t="str">
        <f aca="false">IF(ISNUMBER($A906),TRIM(VLOOKUP($A906,DL,COLUMN()-1,0)),"")</f>
        <v/>
      </c>
      <c r="N906" s="80" t="str">
        <f aca="false">IF(ISNUMBER($A906),IF(ISNUMBER(VALUE(TRIM(VLOOKUP($A906,DL,COLUMN()-1,0)))),VALUE(TRIM(VLOOKUP($A906,DL,COLUMN()-1,0))),TRIM(VLOOKUP($A906,DL,COLUMN()-1,0))),"")</f>
        <v/>
      </c>
    </row>
    <row r="907" customFormat="false" ht="16.5" hidden="false" customHeight="false" outlineLevel="0" collapsed="false">
      <c r="A907" s="79" t="str">
        <f aca="false">IF(ISNUMBER(NhapDS!A903),NhapDS!A903,"")</f>
        <v/>
      </c>
      <c r="B907" s="41" t="str">
        <f aca="false">IF(ISNUMBER($A907),VLOOKUP($A907,DL,COLUMN(),0),"")</f>
        <v/>
      </c>
      <c r="C907" s="46" t="str">
        <f aca="false">IF(ISNUMBER($A907),VLOOKUP($A907,DL,COLUMN(),0),"")</f>
        <v/>
      </c>
      <c r="D907" s="47" t="str">
        <f aca="false">IF(ISNUMBER($A907),IF(E907="x","","x"),"")</f>
        <v/>
      </c>
      <c r="E907" s="47" t="str">
        <f aca="false">IF(ISNUMBER($A907),TRIM(VLOOKUP($A907,DL,COLUMN()-1,0)),"")</f>
        <v/>
      </c>
      <c r="F907" s="47" t="str">
        <f aca="false">IF(ISNUMBER($A907),TRIM(VLOOKUP($A907,DL,COLUMN()-1,0)),"")</f>
        <v/>
      </c>
      <c r="G907" s="41" t="str">
        <f aca="false">IF(ISNUMBER($A907),TRIM(VLOOKUP($A907,DL,COLUMN()-1,0)),"")</f>
        <v/>
      </c>
      <c r="H907" s="41" t="str">
        <f aca="false">IF(ISNUMBER($A907),TRIM(VLOOKUP($A907,DL,COLUMN()-1,0)),"")</f>
        <v/>
      </c>
      <c r="I907" s="41" t="str">
        <f aca="false">IF(ISNUMBER($A907),TRIM(VLOOKUP($A907,DL,COLUMN()-1,0)),"")</f>
        <v/>
      </c>
      <c r="J907" s="47" t="str">
        <f aca="false">IF(ISNUMBER($A907),TRIM(VLOOKUP($A907,DL,COLUMN()-1,0)),"")</f>
        <v/>
      </c>
      <c r="K907" s="47" t="str">
        <f aca="false">IF(ISNUMBER($A907),TRIM(VLOOKUP($A907,DL,COLUMN()-1,0)),"")</f>
        <v/>
      </c>
      <c r="L907" s="47" t="str">
        <f aca="false">IF(ISNUMBER($A907),TRIM(VLOOKUP($A907,DL,COLUMN()-1,0)),"")</f>
        <v/>
      </c>
      <c r="M907" s="47" t="str">
        <f aca="false">IF(ISNUMBER($A907),TRIM(VLOOKUP($A907,DL,COLUMN()-1,0)),"")</f>
        <v/>
      </c>
      <c r="N907" s="80" t="str">
        <f aca="false">IF(ISNUMBER($A907),IF(ISNUMBER(VALUE(TRIM(VLOOKUP($A907,DL,COLUMN()-1,0)))),VALUE(TRIM(VLOOKUP($A907,DL,COLUMN()-1,0))),TRIM(VLOOKUP($A907,DL,COLUMN()-1,0))),"")</f>
        <v/>
      </c>
    </row>
    <row r="908" customFormat="false" ht="16.5" hidden="false" customHeight="false" outlineLevel="0" collapsed="false">
      <c r="A908" s="79" t="str">
        <f aca="false">IF(ISNUMBER(NhapDS!A904),NhapDS!A904,"")</f>
        <v/>
      </c>
      <c r="B908" s="41" t="str">
        <f aca="false">IF(ISNUMBER($A908),VLOOKUP($A908,DL,COLUMN(),0),"")</f>
        <v/>
      </c>
      <c r="C908" s="46" t="str">
        <f aca="false">IF(ISNUMBER($A908),VLOOKUP($A908,DL,COLUMN(),0),"")</f>
        <v/>
      </c>
      <c r="D908" s="47" t="str">
        <f aca="false">IF(ISNUMBER($A908),IF(E908="x","","x"),"")</f>
        <v/>
      </c>
      <c r="E908" s="47" t="str">
        <f aca="false">IF(ISNUMBER($A908),TRIM(VLOOKUP($A908,DL,COLUMN()-1,0)),"")</f>
        <v/>
      </c>
      <c r="F908" s="47" t="str">
        <f aca="false">IF(ISNUMBER($A908),TRIM(VLOOKUP($A908,DL,COLUMN()-1,0)),"")</f>
        <v/>
      </c>
      <c r="G908" s="41" t="str">
        <f aca="false">IF(ISNUMBER($A908),TRIM(VLOOKUP($A908,DL,COLUMN()-1,0)),"")</f>
        <v/>
      </c>
      <c r="H908" s="41" t="str">
        <f aca="false">IF(ISNUMBER($A908),TRIM(VLOOKUP($A908,DL,COLUMN()-1,0)),"")</f>
        <v/>
      </c>
      <c r="I908" s="41" t="str">
        <f aca="false">IF(ISNUMBER($A908),TRIM(VLOOKUP($A908,DL,COLUMN()-1,0)),"")</f>
        <v/>
      </c>
      <c r="J908" s="47" t="str">
        <f aca="false">IF(ISNUMBER($A908),TRIM(VLOOKUP($A908,DL,COLUMN()-1,0)),"")</f>
        <v/>
      </c>
      <c r="K908" s="47" t="str">
        <f aca="false">IF(ISNUMBER($A908),TRIM(VLOOKUP($A908,DL,COLUMN()-1,0)),"")</f>
        <v/>
      </c>
      <c r="L908" s="47" t="str">
        <f aca="false">IF(ISNUMBER($A908),TRIM(VLOOKUP($A908,DL,COLUMN()-1,0)),"")</f>
        <v/>
      </c>
      <c r="M908" s="47" t="str">
        <f aca="false">IF(ISNUMBER($A908),TRIM(VLOOKUP($A908,DL,COLUMN()-1,0)),"")</f>
        <v/>
      </c>
      <c r="N908" s="80" t="str">
        <f aca="false">IF(ISNUMBER($A908),IF(ISNUMBER(VALUE(TRIM(VLOOKUP($A908,DL,COLUMN()-1,0)))),VALUE(TRIM(VLOOKUP($A908,DL,COLUMN()-1,0))),TRIM(VLOOKUP($A908,DL,COLUMN()-1,0))),"")</f>
        <v/>
      </c>
    </row>
    <row r="909" customFormat="false" ht="16.5" hidden="false" customHeight="false" outlineLevel="0" collapsed="false">
      <c r="A909" s="79" t="str">
        <f aca="false">IF(ISNUMBER(NhapDS!A905),NhapDS!A905,"")</f>
        <v/>
      </c>
      <c r="B909" s="41" t="str">
        <f aca="false">IF(ISNUMBER($A909),VLOOKUP($A909,DL,COLUMN(),0),"")</f>
        <v/>
      </c>
      <c r="C909" s="46" t="str">
        <f aca="false">IF(ISNUMBER($A909),VLOOKUP($A909,DL,COLUMN(),0),"")</f>
        <v/>
      </c>
      <c r="D909" s="47" t="str">
        <f aca="false">IF(ISNUMBER($A909),IF(E909="x","","x"),"")</f>
        <v/>
      </c>
      <c r="E909" s="47" t="str">
        <f aca="false">IF(ISNUMBER($A909),TRIM(VLOOKUP($A909,DL,COLUMN()-1,0)),"")</f>
        <v/>
      </c>
      <c r="F909" s="47" t="str">
        <f aca="false">IF(ISNUMBER($A909),TRIM(VLOOKUP($A909,DL,COLUMN()-1,0)),"")</f>
        <v/>
      </c>
      <c r="G909" s="41" t="str">
        <f aca="false">IF(ISNUMBER($A909),TRIM(VLOOKUP($A909,DL,COLUMN()-1,0)),"")</f>
        <v/>
      </c>
      <c r="H909" s="41" t="str">
        <f aca="false">IF(ISNUMBER($A909),TRIM(VLOOKUP($A909,DL,COLUMN()-1,0)),"")</f>
        <v/>
      </c>
      <c r="I909" s="41" t="str">
        <f aca="false">IF(ISNUMBER($A909),TRIM(VLOOKUP($A909,DL,COLUMN()-1,0)),"")</f>
        <v/>
      </c>
      <c r="J909" s="47" t="str">
        <f aca="false">IF(ISNUMBER($A909),TRIM(VLOOKUP($A909,DL,COLUMN()-1,0)),"")</f>
        <v/>
      </c>
      <c r="K909" s="47" t="str">
        <f aca="false">IF(ISNUMBER($A909),TRIM(VLOOKUP($A909,DL,COLUMN()-1,0)),"")</f>
        <v/>
      </c>
      <c r="L909" s="47" t="str">
        <f aca="false">IF(ISNUMBER($A909),TRIM(VLOOKUP($A909,DL,COLUMN()-1,0)),"")</f>
        <v/>
      </c>
      <c r="M909" s="47" t="str">
        <f aca="false">IF(ISNUMBER($A909),TRIM(VLOOKUP($A909,DL,COLUMN()-1,0)),"")</f>
        <v/>
      </c>
      <c r="N909" s="80" t="str">
        <f aca="false">IF(ISNUMBER($A909),IF(ISNUMBER(VALUE(TRIM(VLOOKUP($A909,DL,COLUMN()-1,0)))),VALUE(TRIM(VLOOKUP($A909,DL,COLUMN()-1,0))),TRIM(VLOOKUP($A909,DL,COLUMN()-1,0))),"")</f>
        <v/>
      </c>
    </row>
    <row r="910" customFormat="false" ht="16.5" hidden="false" customHeight="false" outlineLevel="0" collapsed="false">
      <c r="A910" s="79" t="str">
        <f aca="false">IF(ISNUMBER(NhapDS!A906),NhapDS!A906,"")</f>
        <v/>
      </c>
      <c r="B910" s="41" t="str">
        <f aca="false">IF(ISNUMBER($A910),VLOOKUP($A910,DL,COLUMN(),0),"")</f>
        <v/>
      </c>
      <c r="C910" s="46" t="str">
        <f aca="false">IF(ISNUMBER($A910),VLOOKUP($A910,DL,COLUMN(),0),"")</f>
        <v/>
      </c>
      <c r="D910" s="47" t="str">
        <f aca="false">IF(ISNUMBER($A910),IF(E910="x","","x"),"")</f>
        <v/>
      </c>
      <c r="E910" s="47" t="str">
        <f aca="false">IF(ISNUMBER($A910),TRIM(VLOOKUP($A910,DL,COLUMN()-1,0)),"")</f>
        <v/>
      </c>
      <c r="F910" s="47" t="str">
        <f aca="false">IF(ISNUMBER($A910),TRIM(VLOOKUP($A910,DL,COLUMN()-1,0)),"")</f>
        <v/>
      </c>
      <c r="G910" s="41" t="str">
        <f aca="false">IF(ISNUMBER($A910),TRIM(VLOOKUP($A910,DL,COLUMN()-1,0)),"")</f>
        <v/>
      </c>
      <c r="H910" s="41" t="str">
        <f aca="false">IF(ISNUMBER($A910),TRIM(VLOOKUP($A910,DL,COLUMN()-1,0)),"")</f>
        <v/>
      </c>
      <c r="I910" s="41" t="str">
        <f aca="false">IF(ISNUMBER($A910),TRIM(VLOOKUP($A910,DL,COLUMN()-1,0)),"")</f>
        <v/>
      </c>
      <c r="J910" s="47" t="str">
        <f aca="false">IF(ISNUMBER($A910),TRIM(VLOOKUP($A910,DL,COLUMN()-1,0)),"")</f>
        <v/>
      </c>
      <c r="K910" s="47" t="str">
        <f aca="false">IF(ISNUMBER($A910),TRIM(VLOOKUP($A910,DL,COLUMN()-1,0)),"")</f>
        <v/>
      </c>
      <c r="L910" s="47" t="str">
        <f aca="false">IF(ISNUMBER($A910),TRIM(VLOOKUP($A910,DL,COLUMN()-1,0)),"")</f>
        <v/>
      </c>
      <c r="M910" s="47" t="str">
        <f aca="false">IF(ISNUMBER($A910),TRIM(VLOOKUP($A910,DL,COLUMN()-1,0)),"")</f>
        <v/>
      </c>
      <c r="N910" s="80" t="str">
        <f aca="false">IF(ISNUMBER($A910),IF(ISNUMBER(VALUE(TRIM(VLOOKUP($A910,DL,COLUMN()-1,0)))),VALUE(TRIM(VLOOKUP($A910,DL,COLUMN()-1,0))),TRIM(VLOOKUP($A910,DL,COLUMN()-1,0))),"")</f>
        <v/>
      </c>
    </row>
    <row r="911" customFormat="false" ht="16.5" hidden="false" customHeight="false" outlineLevel="0" collapsed="false">
      <c r="A911" s="79" t="str">
        <f aca="false">IF(ISNUMBER(NhapDS!A907),NhapDS!A907,"")</f>
        <v/>
      </c>
      <c r="B911" s="41" t="str">
        <f aca="false">IF(ISNUMBER($A911),VLOOKUP($A911,DL,COLUMN(),0),"")</f>
        <v/>
      </c>
      <c r="C911" s="46" t="str">
        <f aca="false">IF(ISNUMBER($A911),VLOOKUP($A911,DL,COLUMN(),0),"")</f>
        <v/>
      </c>
      <c r="D911" s="47" t="str">
        <f aca="false">IF(ISNUMBER($A911),IF(E911="x","","x"),"")</f>
        <v/>
      </c>
      <c r="E911" s="47" t="str">
        <f aca="false">IF(ISNUMBER($A911),TRIM(VLOOKUP($A911,DL,COLUMN()-1,0)),"")</f>
        <v/>
      </c>
      <c r="F911" s="47" t="str">
        <f aca="false">IF(ISNUMBER($A911),TRIM(VLOOKUP($A911,DL,COLUMN()-1,0)),"")</f>
        <v/>
      </c>
      <c r="G911" s="41" t="str">
        <f aca="false">IF(ISNUMBER($A911),TRIM(VLOOKUP($A911,DL,COLUMN()-1,0)),"")</f>
        <v/>
      </c>
      <c r="H911" s="41" t="str">
        <f aca="false">IF(ISNUMBER($A911),TRIM(VLOOKUP($A911,DL,COLUMN()-1,0)),"")</f>
        <v/>
      </c>
      <c r="I911" s="41" t="str">
        <f aca="false">IF(ISNUMBER($A911),TRIM(VLOOKUP($A911,DL,COLUMN()-1,0)),"")</f>
        <v/>
      </c>
      <c r="J911" s="47" t="str">
        <f aca="false">IF(ISNUMBER($A911),TRIM(VLOOKUP($A911,DL,COLUMN()-1,0)),"")</f>
        <v/>
      </c>
      <c r="K911" s="47" t="str">
        <f aca="false">IF(ISNUMBER($A911),TRIM(VLOOKUP($A911,DL,COLUMN()-1,0)),"")</f>
        <v/>
      </c>
      <c r="L911" s="47" t="str">
        <f aca="false">IF(ISNUMBER($A911),TRIM(VLOOKUP($A911,DL,COLUMN()-1,0)),"")</f>
        <v/>
      </c>
      <c r="M911" s="47" t="str">
        <f aca="false">IF(ISNUMBER($A911),TRIM(VLOOKUP($A911,DL,COLUMN()-1,0)),"")</f>
        <v/>
      </c>
      <c r="N911" s="80" t="str">
        <f aca="false">IF(ISNUMBER($A911),IF(ISNUMBER(VALUE(TRIM(VLOOKUP($A911,DL,COLUMN()-1,0)))),VALUE(TRIM(VLOOKUP($A911,DL,COLUMN()-1,0))),TRIM(VLOOKUP($A911,DL,COLUMN()-1,0))),"")</f>
        <v/>
      </c>
    </row>
    <row r="912" customFormat="false" ht="16.5" hidden="false" customHeight="false" outlineLevel="0" collapsed="false">
      <c r="A912" s="79" t="str">
        <f aca="false">IF(ISNUMBER(NhapDS!A908),NhapDS!A908,"")</f>
        <v/>
      </c>
      <c r="B912" s="41" t="str">
        <f aca="false">IF(ISNUMBER($A912),VLOOKUP($A912,DL,COLUMN(),0),"")</f>
        <v/>
      </c>
      <c r="C912" s="46" t="str">
        <f aca="false">IF(ISNUMBER($A912),VLOOKUP($A912,DL,COLUMN(),0),"")</f>
        <v/>
      </c>
      <c r="D912" s="47" t="str">
        <f aca="false">IF(ISNUMBER($A912),IF(E912="x","","x"),"")</f>
        <v/>
      </c>
      <c r="E912" s="47" t="str">
        <f aca="false">IF(ISNUMBER($A912),TRIM(VLOOKUP($A912,DL,COLUMN()-1,0)),"")</f>
        <v/>
      </c>
      <c r="F912" s="47" t="str">
        <f aca="false">IF(ISNUMBER($A912),TRIM(VLOOKUP($A912,DL,COLUMN()-1,0)),"")</f>
        <v/>
      </c>
      <c r="G912" s="41" t="str">
        <f aca="false">IF(ISNUMBER($A912),TRIM(VLOOKUP($A912,DL,COLUMN()-1,0)),"")</f>
        <v/>
      </c>
      <c r="H912" s="41" t="str">
        <f aca="false">IF(ISNUMBER($A912),TRIM(VLOOKUP($A912,DL,COLUMN()-1,0)),"")</f>
        <v/>
      </c>
      <c r="I912" s="41" t="str">
        <f aca="false">IF(ISNUMBER($A912),TRIM(VLOOKUP($A912,DL,COLUMN()-1,0)),"")</f>
        <v/>
      </c>
      <c r="J912" s="47" t="str">
        <f aca="false">IF(ISNUMBER($A912),TRIM(VLOOKUP($A912,DL,COLUMN()-1,0)),"")</f>
        <v/>
      </c>
      <c r="K912" s="47" t="str">
        <f aca="false">IF(ISNUMBER($A912),TRIM(VLOOKUP($A912,DL,COLUMN()-1,0)),"")</f>
        <v/>
      </c>
      <c r="L912" s="47" t="str">
        <f aca="false">IF(ISNUMBER($A912),TRIM(VLOOKUP($A912,DL,COLUMN()-1,0)),"")</f>
        <v/>
      </c>
      <c r="M912" s="47" t="str">
        <f aca="false">IF(ISNUMBER($A912),TRIM(VLOOKUP($A912,DL,COLUMN()-1,0)),"")</f>
        <v/>
      </c>
      <c r="N912" s="80" t="str">
        <f aca="false">IF(ISNUMBER($A912),IF(ISNUMBER(VALUE(TRIM(VLOOKUP($A912,DL,COLUMN()-1,0)))),VALUE(TRIM(VLOOKUP($A912,DL,COLUMN()-1,0))),TRIM(VLOOKUP($A912,DL,COLUMN()-1,0))),"")</f>
        <v/>
      </c>
    </row>
    <row r="913" customFormat="false" ht="16.5" hidden="false" customHeight="false" outlineLevel="0" collapsed="false">
      <c r="A913" s="79" t="str">
        <f aca="false">IF(ISNUMBER(NhapDS!A909),NhapDS!A909,"")</f>
        <v/>
      </c>
      <c r="B913" s="41" t="str">
        <f aca="false">IF(ISNUMBER($A913),VLOOKUP($A913,DL,COLUMN(),0),"")</f>
        <v/>
      </c>
      <c r="C913" s="46" t="str">
        <f aca="false">IF(ISNUMBER($A913),VLOOKUP($A913,DL,COLUMN(),0),"")</f>
        <v/>
      </c>
      <c r="D913" s="47" t="str">
        <f aca="false">IF(ISNUMBER($A913),IF(E913="x","","x"),"")</f>
        <v/>
      </c>
      <c r="E913" s="47" t="str">
        <f aca="false">IF(ISNUMBER($A913),TRIM(VLOOKUP($A913,DL,COLUMN()-1,0)),"")</f>
        <v/>
      </c>
      <c r="F913" s="47" t="str">
        <f aca="false">IF(ISNUMBER($A913),TRIM(VLOOKUP($A913,DL,COLUMN()-1,0)),"")</f>
        <v/>
      </c>
      <c r="G913" s="41" t="str">
        <f aca="false">IF(ISNUMBER($A913),TRIM(VLOOKUP($A913,DL,COLUMN()-1,0)),"")</f>
        <v/>
      </c>
      <c r="H913" s="41" t="str">
        <f aca="false">IF(ISNUMBER($A913),TRIM(VLOOKUP($A913,DL,COLUMN()-1,0)),"")</f>
        <v/>
      </c>
      <c r="I913" s="41" t="str">
        <f aca="false">IF(ISNUMBER($A913),TRIM(VLOOKUP($A913,DL,COLUMN()-1,0)),"")</f>
        <v/>
      </c>
      <c r="J913" s="47" t="str">
        <f aca="false">IF(ISNUMBER($A913),TRIM(VLOOKUP($A913,DL,COLUMN()-1,0)),"")</f>
        <v/>
      </c>
      <c r="K913" s="47" t="str">
        <f aca="false">IF(ISNUMBER($A913),TRIM(VLOOKUP($A913,DL,COLUMN()-1,0)),"")</f>
        <v/>
      </c>
      <c r="L913" s="47" t="str">
        <f aca="false">IF(ISNUMBER($A913),TRIM(VLOOKUP($A913,DL,COLUMN()-1,0)),"")</f>
        <v/>
      </c>
      <c r="M913" s="47" t="str">
        <f aca="false">IF(ISNUMBER($A913),TRIM(VLOOKUP($A913,DL,COLUMN()-1,0)),"")</f>
        <v/>
      </c>
      <c r="N913" s="80" t="str">
        <f aca="false">IF(ISNUMBER($A913),IF(ISNUMBER(VALUE(TRIM(VLOOKUP($A913,DL,COLUMN()-1,0)))),VALUE(TRIM(VLOOKUP($A913,DL,COLUMN()-1,0))),TRIM(VLOOKUP($A913,DL,COLUMN()-1,0))),"")</f>
        <v/>
      </c>
    </row>
    <row r="914" customFormat="false" ht="16.5" hidden="false" customHeight="false" outlineLevel="0" collapsed="false">
      <c r="A914" s="79" t="str">
        <f aca="false">IF(ISNUMBER(NhapDS!A910),NhapDS!A910,"")</f>
        <v/>
      </c>
      <c r="B914" s="41" t="str">
        <f aca="false">IF(ISNUMBER($A914),VLOOKUP($A914,DL,COLUMN(),0),"")</f>
        <v/>
      </c>
      <c r="C914" s="46" t="str">
        <f aca="false">IF(ISNUMBER($A914),VLOOKUP($A914,DL,COLUMN(),0),"")</f>
        <v/>
      </c>
      <c r="D914" s="47" t="str">
        <f aca="false">IF(ISNUMBER($A914),IF(E914="x","","x"),"")</f>
        <v/>
      </c>
      <c r="E914" s="47" t="str">
        <f aca="false">IF(ISNUMBER($A914),TRIM(VLOOKUP($A914,DL,COLUMN()-1,0)),"")</f>
        <v/>
      </c>
      <c r="F914" s="47" t="str">
        <f aca="false">IF(ISNUMBER($A914),TRIM(VLOOKUP($A914,DL,COLUMN()-1,0)),"")</f>
        <v/>
      </c>
      <c r="G914" s="41" t="str">
        <f aca="false">IF(ISNUMBER($A914),TRIM(VLOOKUP($A914,DL,COLUMN()-1,0)),"")</f>
        <v/>
      </c>
      <c r="H914" s="41" t="str">
        <f aca="false">IF(ISNUMBER($A914),TRIM(VLOOKUP($A914,DL,COLUMN()-1,0)),"")</f>
        <v/>
      </c>
      <c r="I914" s="41" t="str">
        <f aca="false">IF(ISNUMBER($A914),TRIM(VLOOKUP($A914,DL,COLUMN()-1,0)),"")</f>
        <v/>
      </c>
      <c r="J914" s="47" t="str">
        <f aca="false">IF(ISNUMBER($A914),TRIM(VLOOKUP($A914,DL,COLUMN()-1,0)),"")</f>
        <v/>
      </c>
      <c r="K914" s="47" t="str">
        <f aca="false">IF(ISNUMBER($A914),TRIM(VLOOKUP($A914,DL,COLUMN()-1,0)),"")</f>
        <v/>
      </c>
      <c r="L914" s="47" t="str">
        <f aca="false">IF(ISNUMBER($A914),TRIM(VLOOKUP($A914,DL,COLUMN()-1,0)),"")</f>
        <v/>
      </c>
      <c r="M914" s="47" t="str">
        <f aca="false">IF(ISNUMBER($A914),TRIM(VLOOKUP($A914,DL,COLUMN()-1,0)),"")</f>
        <v/>
      </c>
      <c r="N914" s="80" t="str">
        <f aca="false">IF(ISNUMBER($A914),IF(ISNUMBER(VALUE(TRIM(VLOOKUP($A914,DL,COLUMN()-1,0)))),VALUE(TRIM(VLOOKUP($A914,DL,COLUMN()-1,0))),TRIM(VLOOKUP($A914,DL,COLUMN()-1,0))),"")</f>
        <v/>
      </c>
    </row>
    <row r="915" customFormat="false" ht="16.5" hidden="false" customHeight="false" outlineLevel="0" collapsed="false">
      <c r="A915" s="79" t="str">
        <f aca="false">IF(ISNUMBER(NhapDS!A911),NhapDS!A911,"")</f>
        <v/>
      </c>
      <c r="B915" s="41" t="str">
        <f aca="false">IF(ISNUMBER($A915),VLOOKUP($A915,DL,COLUMN(),0),"")</f>
        <v/>
      </c>
      <c r="C915" s="46" t="str">
        <f aca="false">IF(ISNUMBER($A915),VLOOKUP($A915,DL,COLUMN(),0),"")</f>
        <v/>
      </c>
      <c r="D915" s="47" t="str">
        <f aca="false">IF(ISNUMBER($A915),IF(E915="x","","x"),"")</f>
        <v/>
      </c>
      <c r="E915" s="47" t="str">
        <f aca="false">IF(ISNUMBER($A915),TRIM(VLOOKUP($A915,DL,COLUMN()-1,0)),"")</f>
        <v/>
      </c>
      <c r="F915" s="47" t="str">
        <f aca="false">IF(ISNUMBER($A915),TRIM(VLOOKUP($A915,DL,COLUMN()-1,0)),"")</f>
        <v/>
      </c>
      <c r="G915" s="41" t="str">
        <f aca="false">IF(ISNUMBER($A915),TRIM(VLOOKUP($A915,DL,COLUMN()-1,0)),"")</f>
        <v/>
      </c>
      <c r="H915" s="41" t="str">
        <f aca="false">IF(ISNUMBER($A915),TRIM(VLOOKUP($A915,DL,COLUMN()-1,0)),"")</f>
        <v/>
      </c>
      <c r="I915" s="41" t="str">
        <f aca="false">IF(ISNUMBER($A915),TRIM(VLOOKUP($A915,DL,COLUMN()-1,0)),"")</f>
        <v/>
      </c>
      <c r="J915" s="47" t="str">
        <f aca="false">IF(ISNUMBER($A915),TRIM(VLOOKUP($A915,DL,COLUMN()-1,0)),"")</f>
        <v/>
      </c>
      <c r="K915" s="47" t="str">
        <f aca="false">IF(ISNUMBER($A915),TRIM(VLOOKUP($A915,DL,COLUMN()-1,0)),"")</f>
        <v/>
      </c>
      <c r="L915" s="47" t="str">
        <f aca="false">IF(ISNUMBER($A915),TRIM(VLOOKUP($A915,DL,COLUMN()-1,0)),"")</f>
        <v/>
      </c>
      <c r="M915" s="47" t="str">
        <f aca="false">IF(ISNUMBER($A915),TRIM(VLOOKUP($A915,DL,COLUMN()-1,0)),"")</f>
        <v/>
      </c>
      <c r="N915" s="80" t="str">
        <f aca="false">IF(ISNUMBER($A915),IF(ISNUMBER(VALUE(TRIM(VLOOKUP($A915,DL,COLUMN()-1,0)))),VALUE(TRIM(VLOOKUP($A915,DL,COLUMN()-1,0))),TRIM(VLOOKUP($A915,DL,COLUMN()-1,0))),"")</f>
        <v/>
      </c>
    </row>
    <row r="916" customFormat="false" ht="16.5" hidden="false" customHeight="false" outlineLevel="0" collapsed="false">
      <c r="A916" s="79" t="str">
        <f aca="false">IF(ISNUMBER(NhapDS!A912),NhapDS!A912,"")</f>
        <v/>
      </c>
      <c r="B916" s="41" t="str">
        <f aca="false">IF(ISNUMBER($A916),VLOOKUP($A916,DL,COLUMN(),0),"")</f>
        <v/>
      </c>
      <c r="C916" s="46" t="str">
        <f aca="false">IF(ISNUMBER($A916),VLOOKUP($A916,DL,COLUMN(),0),"")</f>
        <v/>
      </c>
      <c r="D916" s="47" t="str">
        <f aca="false">IF(ISNUMBER($A916),IF(E916="x","","x"),"")</f>
        <v/>
      </c>
      <c r="E916" s="47" t="str">
        <f aca="false">IF(ISNUMBER($A916),TRIM(VLOOKUP($A916,DL,COLUMN()-1,0)),"")</f>
        <v/>
      </c>
      <c r="F916" s="47" t="str">
        <f aca="false">IF(ISNUMBER($A916),TRIM(VLOOKUP($A916,DL,COLUMN()-1,0)),"")</f>
        <v/>
      </c>
      <c r="G916" s="41" t="str">
        <f aca="false">IF(ISNUMBER($A916),TRIM(VLOOKUP($A916,DL,COLUMN()-1,0)),"")</f>
        <v/>
      </c>
      <c r="H916" s="41" t="str">
        <f aca="false">IF(ISNUMBER($A916),TRIM(VLOOKUP($A916,DL,COLUMN()-1,0)),"")</f>
        <v/>
      </c>
      <c r="I916" s="41" t="str">
        <f aca="false">IF(ISNUMBER($A916),TRIM(VLOOKUP($A916,DL,COLUMN()-1,0)),"")</f>
        <v/>
      </c>
      <c r="J916" s="47" t="str">
        <f aca="false">IF(ISNUMBER($A916),TRIM(VLOOKUP($A916,DL,COLUMN()-1,0)),"")</f>
        <v/>
      </c>
      <c r="K916" s="47" t="str">
        <f aca="false">IF(ISNUMBER($A916),TRIM(VLOOKUP($A916,DL,COLUMN()-1,0)),"")</f>
        <v/>
      </c>
      <c r="L916" s="47" t="str">
        <f aca="false">IF(ISNUMBER($A916),TRIM(VLOOKUP($A916,DL,COLUMN()-1,0)),"")</f>
        <v/>
      </c>
      <c r="M916" s="47" t="str">
        <f aca="false">IF(ISNUMBER($A916),TRIM(VLOOKUP($A916,DL,COLUMN()-1,0)),"")</f>
        <v/>
      </c>
      <c r="N916" s="80" t="str">
        <f aca="false">IF(ISNUMBER($A916),IF(ISNUMBER(VALUE(TRIM(VLOOKUP($A916,DL,COLUMN()-1,0)))),VALUE(TRIM(VLOOKUP($A916,DL,COLUMN()-1,0))),TRIM(VLOOKUP($A916,DL,COLUMN()-1,0))),"")</f>
        <v/>
      </c>
    </row>
    <row r="917" customFormat="false" ht="16.5" hidden="false" customHeight="false" outlineLevel="0" collapsed="false">
      <c r="A917" s="79" t="str">
        <f aca="false">IF(ISNUMBER(NhapDS!A913),NhapDS!A913,"")</f>
        <v/>
      </c>
      <c r="B917" s="41" t="str">
        <f aca="false">IF(ISNUMBER($A917),VLOOKUP($A917,DL,COLUMN(),0),"")</f>
        <v/>
      </c>
      <c r="C917" s="46" t="str">
        <f aca="false">IF(ISNUMBER($A917),VLOOKUP($A917,DL,COLUMN(),0),"")</f>
        <v/>
      </c>
      <c r="D917" s="47" t="str">
        <f aca="false">IF(ISNUMBER($A917),IF(E917="x","","x"),"")</f>
        <v/>
      </c>
      <c r="E917" s="47" t="str">
        <f aca="false">IF(ISNUMBER($A917),TRIM(VLOOKUP($A917,DL,COLUMN()-1,0)),"")</f>
        <v/>
      </c>
      <c r="F917" s="47" t="str">
        <f aca="false">IF(ISNUMBER($A917),TRIM(VLOOKUP($A917,DL,COLUMN()-1,0)),"")</f>
        <v/>
      </c>
      <c r="G917" s="41" t="str">
        <f aca="false">IF(ISNUMBER($A917),TRIM(VLOOKUP($A917,DL,COLUMN()-1,0)),"")</f>
        <v/>
      </c>
      <c r="H917" s="41" t="str">
        <f aca="false">IF(ISNUMBER($A917),TRIM(VLOOKUP($A917,DL,COLUMN()-1,0)),"")</f>
        <v/>
      </c>
      <c r="I917" s="41" t="str">
        <f aca="false">IF(ISNUMBER($A917),TRIM(VLOOKUP($A917,DL,COLUMN()-1,0)),"")</f>
        <v/>
      </c>
      <c r="J917" s="47" t="str">
        <f aca="false">IF(ISNUMBER($A917),TRIM(VLOOKUP($A917,DL,COLUMN()-1,0)),"")</f>
        <v/>
      </c>
      <c r="K917" s="47" t="str">
        <f aca="false">IF(ISNUMBER($A917),TRIM(VLOOKUP($A917,DL,COLUMN()-1,0)),"")</f>
        <v/>
      </c>
      <c r="L917" s="47" t="str">
        <f aca="false">IF(ISNUMBER($A917),TRIM(VLOOKUP($A917,DL,COLUMN()-1,0)),"")</f>
        <v/>
      </c>
      <c r="M917" s="47" t="str">
        <f aca="false">IF(ISNUMBER($A917),TRIM(VLOOKUP($A917,DL,COLUMN()-1,0)),"")</f>
        <v/>
      </c>
      <c r="N917" s="80" t="str">
        <f aca="false">IF(ISNUMBER($A917),IF(ISNUMBER(VALUE(TRIM(VLOOKUP($A917,DL,COLUMN()-1,0)))),VALUE(TRIM(VLOOKUP($A917,DL,COLUMN()-1,0))),TRIM(VLOOKUP($A917,DL,COLUMN()-1,0))),"")</f>
        <v/>
      </c>
    </row>
    <row r="918" customFormat="false" ht="16.5" hidden="false" customHeight="false" outlineLevel="0" collapsed="false">
      <c r="A918" s="79" t="str">
        <f aca="false">IF(ISNUMBER(NhapDS!A914),NhapDS!A914,"")</f>
        <v/>
      </c>
      <c r="B918" s="41" t="str">
        <f aca="false">IF(ISNUMBER($A918),VLOOKUP($A918,DL,COLUMN(),0),"")</f>
        <v/>
      </c>
      <c r="C918" s="46" t="str">
        <f aca="false">IF(ISNUMBER($A918),VLOOKUP($A918,DL,COLUMN(),0),"")</f>
        <v/>
      </c>
      <c r="D918" s="47" t="str">
        <f aca="false">IF(ISNUMBER($A918),IF(E918="x","","x"),"")</f>
        <v/>
      </c>
      <c r="E918" s="47" t="str">
        <f aca="false">IF(ISNUMBER($A918),TRIM(VLOOKUP($A918,DL,COLUMN()-1,0)),"")</f>
        <v/>
      </c>
      <c r="F918" s="47" t="str">
        <f aca="false">IF(ISNUMBER($A918),TRIM(VLOOKUP($A918,DL,COLUMN()-1,0)),"")</f>
        <v/>
      </c>
      <c r="G918" s="41" t="str">
        <f aca="false">IF(ISNUMBER($A918),TRIM(VLOOKUP($A918,DL,COLUMN()-1,0)),"")</f>
        <v/>
      </c>
      <c r="H918" s="41" t="str">
        <f aca="false">IF(ISNUMBER($A918),TRIM(VLOOKUP($A918,DL,COLUMN()-1,0)),"")</f>
        <v/>
      </c>
      <c r="I918" s="41" t="str">
        <f aca="false">IF(ISNUMBER($A918),TRIM(VLOOKUP($A918,DL,COLUMN()-1,0)),"")</f>
        <v/>
      </c>
      <c r="J918" s="47" t="str">
        <f aca="false">IF(ISNUMBER($A918),TRIM(VLOOKUP($A918,DL,COLUMN()-1,0)),"")</f>
        <v/>
      </c>
      <c r="K918" s="47" t="str">
        <f aca="false">IF(ISNUMBER($A918),TRIM(VLOOKUP($A918,DL,COLUMN()-1,0)),"")</f>
        <v/>
      </c>
      <c r="L918" s="47" t="str">
        <f aca="false">IF(ISNUMBER($A918),TRIM(VLOOKUP($A918,DL,COLUMN()-1,0)),"")</f>
        <v/>
      </c>
      <c r="M918" s="47" t="str">
        <f aca="false">IF(ISNUMBER($A918),TRIM(VLOOKUP($A918,DL,COLUMN()-1,0)),"")</f>
        <v/>
      </c>
      <c r="N918" s="80" t="str">
        <f aca="false">IF(ISNUMBER($A918),IF(ISNUMBER(VALUE(TRIM(VLOOKUP($A918,DL,COLUMN()-1,0)))),VALUE(TRIM(VLOOKUP($A918,DL,COLUMN()-1,0))),TRIM(VLOOKUP($A918,DL,COLUMN()-1,0))),"")</f>
        <v/>
      </c>
    </row>
    <row r="919" customFormat="false" ht="16.5" hidden="false" customHeight="false" outlineLevel="0" collapsed="false">
      <c r="A919" s="79" t="str">
        <f aca="false">IF(ISNUMBER(NhapDS!A915),NhapDS!A915,"")</f>
        <v/>
      </c>
      <c r="B919" s="41" t="str">
        <f aca="false">IF(ISNUMBER($A919),VLOOKUP($A919,DL,COLUMN(),0),"")</f>
        <v/>
      </c>
      <c r="C919" s="46" t="str">
        <f aca="false">IF(ISNUMBER($A919),VLOOKUP($A919,DL,COLUMN(),0),"")</f>
        <v/>
      </c>
      <c r="D919" s="47" t="str">
        <f aca="false">IF(ISNUMBER($A919),IF(E919="x","","x"),"")</f>
        <v/>
      </c>
      <c r="E919" s="47" t="str">
        <f aca="false">IF(ISNUMBER($A919),TRIM(VLOOKUP($A919,DL,COLUMN()-1,0)),"")</f>
        <v/>
      </c>
      <c r="F919" s="47" t="str">
        <f aca="false">IF(ISNUMBER($A919),TRIM(VLOOKUP($A919,DL,COLUMN()-1,0)),"")</f>
        <v/>
      </c>
      <c r="G919" s="41" t="str">
        <f aca="false">IF(ISNUMBER($A919),TRIM(VLOOKUP($A919,DL,COLUMN()-1,0)),"")</f>
        <v/>
      </c>
      <c r="H919" s="41" t="str">
        <f aca="false">IF(ISNUMBER($A919),TRIM(VLOOKUP($A919,DL,COLUMN()-1,0)),"")</f>
        <v/>
      </c>
      <c r="I919" s="41" t="str">
        <f aca="false">IF(ISNUMBER($A919),TRIM(VLOOKUP($A919,DL,COLUMN()-1,0)),"")</f>
        <v/>
      </c>
      <c r="J919" s="47" t="str">
        <f aca="false">IF(ISNUMBER($A919),TRIM(VLOOKUP($A919,DL,COLUMN()-1,0)),"")</f>
        <v/>
      </c>
      <c r="K919" s="47" t="str">
        <f aca="false">IF(ISNUMBER($A919),TRIM(VLOOKUP($A919,DL,COLUMN()-1,0)),"")</f>
        <v/>
      </c>
      <c r="L919" s="47" t="str">
        <f aca="false">IF(ISNUMBER($A919),TRIM(VLOOKUP($A919,DL,COLUMN()-1,0)),"")</f>
        <v/>
      </c>
      <c r="M919" s="47" t="str">
        <f aca="false">IF(ISNUMBER($A919),TRIM(VLOOKUP($A919,DL,COLUMN()-1,0)),"")</f>
        <v/>
      </c>
      <c r="N919" s="80" t="str">
        <f aca="false">IF(ISNUMBER($A919),IF(ISNUMBER(VALUE(TRIM(VLOOKUP($A919,DL,COLUMN()-1,0)))),VALUE(TRIM(VLOOKUP($A919,DL,COLUMN()-1,0))),TRIM(VLOOKUP($A919,DL,COLUMN()-1,0))),"")</f>
        <v/>
      </c>
    </row>
    <row r="920" customFormat="false" ht="16.5" hidden="false" customHeight="false" outlineLevel="0" collapsed="false">
      <c r="A920" s="79" t="str">
        <f aca="false">IF(ISNUMBER(NhapDS!A916),NhapDS!A916,"")</f>
        <v/>
      </c>
      <c r="B920" s="41" t="str">
        <f aca="false">IF(ISNUMBER($A920),VLOOKUP($A920,DL,COLUMN(),0),"")</f>
        <v/>
      </c>
      <c r="C920" s="46" t="str">
        <f aca="false">IF(ISNUMBER($A920),VLOOKUP($A920,DL,COLUMN(),0),"")</f>
        <v/>
      </c>
      <c r="D920" s="47" t="str">
        <f aca="false">IF(ISNUMBER($A920),IF(E920="x","","x"),"")</f>
        <v/>
      </c>
      <c r="E920" s="47" t="str">
        <f aca="false">IF(ISNUMBER($A920),TRIM(VLOOKUP($A920,DL,COLUMN()-1,0)),"")</f>
        <v/>
      </c>
      <c r="F920" s="47" t="str">
        <f aca="false">IF(ISNUMBER($A920),TRIM(VLOOKUP($A920,DL,COLUMN()-1,0)),"")</f>
        <v/>
      </c>
      <c r="G920" s="41" t="str">
        <f aca="false">IF(ISNUMBER($A920),TRIM(VLOOKUP($A920,DL,COLUMN()-1,0)),"")</f>
        <v/>
      </c>
      <c r="H920" s="41" t="str">
        <f aca="false">IF(ISNUMBER($A920),TRIM(VLOOKUP($A920,DL,COLUMN()-1,0)),"")</f>
        <v/>
      </c>
      <c r="I920" s="41" t="str">
        <f aca="false">IF(ISNUMBER($A920),TRIM(VLOOKUP($A920,DL,COLUMN()-1,0)),"")</f>
        <v/>
      </c>
      <c r="J920" s="47" t="str">
        <f aca="false">IF(ISNUMBER($A920),TRIM(VLOOKUP($A920,DL,COLUMN()-1,0)),"")</f>
        <v/>
      </c>
      <c r="K920" s="47" t="str">
        <f aca="false">IF(ISNUMBER($A920),TRIM(VLOOKUP($A920,DL,COLUMN()-1,0)),"")</f>
        <v/>
      </c>
      <c r="L920" s="47" t="str">
        <f aca="false">IF(ISNUMBER($A920),TRIM(VLOOKUP($A920,DL,COLUMN()-1,0)),"")</f>
        <v/>
      </c>
      <c r="M920" s="47" t="str">
        <f aca="false">IF(ISNUMBER($A920),TRIM(VLOOKUP($A920,DL,COLUMN()-1,0)),"")</f>
        <v/>
      </c>
      <c r="N920" s="80" t="str">
        <f aca="false">IF(ISNUMBER($A920),IF(ISNUMBER(VALUE(TRIM(VLOOKUP($A920,DL,COLUMN()-1,0)))),VALUE(TRIM(VLOOKUP($A920,DL,COLUMN()-1,0))),TRIM(VLOOKUP($A920,DL,COLUMN()-1,0))),"")</f>
        <v/>
      </c>
    </row>
    <row r="921" customFormat="false" ht="16.5" hidden="false" customHeight="false" outlineLevel="0" collapsed="false">
      <c r="A921" s="79" t="str">
        <f aca="false">IF(ISNUMBER(NhapDS!A917),NhapDS!A917,"")</f>
        <v/>
      </c>
      <c r="B921" s="41" t="str">
        <f aca="false">IF(ISNUMBER($A921),VLOOKUP($A921,DL,COLUMN(),0),"")</f>
        <v/>
      </c>
      <c r="C921" s="46" t="str">
        <f aca="false">IF(ISNUMBER($A921),VLOOKUP($A921,DL,COLUMN(),0),"")</f>
        <v/>
      </c>
      <c r="D921" s="47" t="str">
        <f aca="false">IF(ISNUMBER($A921),IF(E921="x","","x"),"")</f>
        <v/>
      </c>
      <c r="E921" s="47" t="str">
        <f aca="false">IF(ISNUMBER($A921),TRIM(VLOOKUP($A921,DL,COLUMN()-1,0)),"")</f>
        <v/>
      </c>
      <c r="F921" s="47" t="str">
        <f aca="false">IF(ISNUMBER($A921),TRIM(VLOOKUP($A921,DL,COLUMN()-1,0)),"")</f>
        <v/>
      </c>
      <c r="G921" s="41" t="str">
        <f aca="false">IF(ISNUMBER($A921),TRIM(VLOOKUP($A921,DL,COLUMN()-1,0)),"")</f>
        <v/>
      </c>
      <c r="H921" s="41" t="str">
        <f aca="false">IF(ISNUMBER($A921),TRIM(VLOOKUP($A921,DL,COLUMN()-1,0)),"")</f>
        <v/>
      </c>
      <c r="I921" s="41" t="str">
        <f aca="false">IF(ISNUMBER($A921),TRIM(VLOOKUP($A921,DL,COLUMN()-1,0)),"")</f>
        <v/>
      </c>
      <c r="J921" s="47" t="str">
        <f aca="false">IF(ISNUMBER($A921),TRIM(VLOOKUP($A921,DL,COLUMN()-1,0)),"")</f>
        <v/>
      </c>
      <c r="K921" s="47" t="str">
        <f aca="false">IF(ISNUMBER($A921),TRIM(VLOOKUP($A921,DL,COLUMN()-1,0)),"")</f>
        <v/>
      </c>
      <c r="L921" s="47" t="str">
        <f aca="false">IF(ISNUMBER($A921),TRIM(VLOOKUP($A921,DL,COLUMN()-1,0)),"")</f>
        <v/>
      </c>
      <c r="M921" s="47" t="str">
        <f aca="false">IF(ISNUMBER($A921),TRIM(VLOOKUP($A921,DL,COLUMN()-1,0)),"")</f>
        <v/>
      </c>
      <c r="N921" s="80" t="str">
        <f aca="false">IF(ISNUMBER($A921),IF(ISNUMBER(VALUE(TRIM(VLOOKUP($A921,DL,COLUMN()-1,0)))),VALUE(TRIM(VLOOKUP($A921,DL,COLUMN()-1,0))),TRIM(VLOOKUP($A921,DL,COLUMN()-1,0))),"")</f>
        <v/>
      </c>
    </row>
    <row r="922" customFormat="false" ht="16.5" hidden="false" customHeight="false" outlineLevel="0" collapsed="false">
      <c r="A922" s="79" t="str">
        <f aca="false">IF(ISNUMBER(NhapDS!A918),NhapDS!A918,"")</f>
        <v/>
      </c>
      <c r="B922" s="41" t="str">
        <f aca="false">IF(ISNUMBER($A922),VLOOKUP($A922,DL,COLUMN(),0),"")</f>
        <v/>
      </c>
      <c r="C922" s="46" t="str">
        <f aca="false">IF(ISNUMBER($A922),VLOOKUP($A922,DL,COLUMN(),0),"")</f>
        <v/>
      </c>
      <c r="D922" s="47" t="str">
        <f aca="false">IF(ISNUMBER($A922),IF(E922="x","","x"),"")</f>
        <v/>
      </c>
      <c r="E922" s="47" t="str">
        <f aca="false">IF(ISNUMBER($A922),TRIM(VLOOKUP($A922,DL,COLUMN()-1,0)),"")</f>
        <v/>
      </c>
      <c r="F922" s="47" t="str">
        <f aca="false">IF(ISNUMBER($A922),TRIM(VLOOKUP($A922,DL,COLUMN()-1,0)),"")</f>
        <v/>
      </c>
      <c r="G922" s="41" t="str">
        <f aca="false">IF(ISNUMBER($A922),TRIM(VLOOKUP($A922,DL,COLUMN()-1,0)),"")</f>
        <v/>
      </c>
      <c r="H922" s="41" t="str">
        <f aca="false">IF(ISNUMBER($A922),TRIM(VLOOKUP($A922,DL,COLUMN()-1,0)),"")</f>
        <v/>
      </c>
      <c r="I922" s="41" t="str">
        <f aca="false">IF(ISNUMBER($A922),TRIM(VLOOKUP($A922,DL,COLUMN()-1,0)),"")</f>
        <v/>
      </c>
      <c r="J922" s="47" t="str">
        <f aca="false">IF(ISNUMBER($A922),TRIM(VLOOKUP($A922,DL,COLUMN()-1,0)),"")</f>
        <v/>
      </c>
      <c r="K922" s="47" t="str">
        <f aca="false">IF(ISNUMBER($A922),TRIM(VLOOKUP($A922,DL,COLUMN()-1,0)),"")</f>
        <v/>
      </c>
      <c r="L922" s="47" t="str">
        <f aca="false">IF(ISNUMBER($A922),TRIM(VLOOKUP($A922,DL,COLUMN()-1,0)),"")</f>
        <v/>
      </c>
      <c r="M922" s="47" t="str">
        <f aca="false">IF(ISNUMBER($A922),TRIM(VLOOKUP($A922,DL,COLUMN()-1,0)),"")</f>
        <v/>
      </c>
      <c r="N922" s="80" t="str">
        <f aca="false">IF(ISNUMBER($A922),IF(ISNUMBER(VALUE(TRIM(VLOOKUP($A922,DL,COLUMN()-1,0)))),VALUE(TRIM(VLOOKUP($A922,DL,COLUMN()-1,0))),TRIM(VLOOKUP($A922,DL,COLUMN()-1,0))),"")</f>
        <v/>
      </c>
    </row>
    <row r="923" customFormat="false" ht="16.5" hidden="false" customHeight="false" outlineLevel="0" collapsed="false">
      <c r="A923" s="79" t="str">
        <f aca="false">IF(ISNUMBER(NhapDS!A919),NhapDS!A919,"")</f>
        <v/>
      </c>
      <c r="B923" s="41" t="str">
        <f aca="false">IF(ISNUMBER($A923),VLOOKUP($A923,DL,COLUMN(),0),"")</f>
        <v/>
      </c>
      <c r="C923" s="46" t="str">
        <f aca="false">IF(ISNUMBER($A923),VLOOKUP($A923,DL,COLUMN(),0),"")</f>
        <v/>
      </c>
      <c r="D923" s="47" t="str">
        <f aca="false">IF(ISNUMBER($A923),IF(E923="x","","x"),"")</f>
        <v/>
      </c>
      <c r="E923" s="47" t="str">
        <f aca="false">IF(ISNUMBER($A923),TRIM(VLOOKUP($A923,DL,COLUMN()-1,0)),"")</f>
        <v/>
      </c>
      <c r="F923" s="47" t="str">
        <f aca="false">IF(ISNUMBER($A923),TRIM(VLOOKUP($A923,DL,COLUMN()-1,0)),"")</f>
        <v/>
      </c>
      <c r="G923" s="41" t="str">
        <f aca="false">IF(ISNUMBER($A923),TRIM(VLOOKUP($A923,DL,COLUMN()-1,0)),"")</f>
        <v/>
      </c>
      <c r="H923" s="41" t="str">
        <f aca="false">IF(ISNUMBER($A923),TRIM(VLOOKUP($A923,DL,COLUMN()-1,0)),"")</f>
        <v/>
      </c>
      <c r="I923" s="41" t="str">
        <f aca="false">IF(ISNUMBER($A923),TRIM(VLOOKUP($A923,DL,COLUMN()-1,0)),"")</f>
        <v/>
      </c>
      <c r="J923" s="47" t="str">
        <f aca="false">IF(ISNUMBER($A923),TRIM(VLOOKUP($A923,DL,COLUMN()-1,0)),"")</f>
        <v/>
      </c>
      <c r="K923" s="47" t="str">
        <f aca="false">IF(ISNUMBER($A923),TRIM(VLOOKUP($A923,DL,COLUMN()-1,0)),"")</f>
        <v/>
      </c>
      <c r="L923" s="47" t="str">
        <f aca="false">IF(ISNUMBER($A923),TRIM(VLOOKUP($A923,DL,COLUMN()-1,0)),"")</f>
        <v/>
      </c>
      <c r="M923" s="47" t="str">
        <f aca="false">IF(ISNUMBER($A923),TRIM(VLOOKUP($A923,DL,COLUMN()-1,0)),"")</f>
        <v/>
      </c>
      <c r="N923" s="80" t="str">
        <f aca="false">IF(ISNUMBER($A923),IF(ISNUMBER(VALUE(TRIM(VLOOKUP($A923,DL,COLUMN()-1,0)))),VALUE(TRIM(VLOOKUP($A923,DL,COLUMN()-1,0))),TRIM(VLOOKUP($A923,DL,COLUMN()-1,0))),"")</f>
        <v/>
      </c>
    </row>
    <row r="924" customFormat="false" ht="16.5" hidden="false" customHeight="false" outlineLevel="0" collapsed="false">
      <c r="A924" s="79" t="str">
        <f aca="false">IF(ISNUMBER(NhapDS!A920),NhapDS!A920,"")</f>
        <v/>
      </c>
      <c r="B924" s="41" t="str">
        <f aca="false">IF(ISNUMBER($A924),VLOOKUP($A924,DL,COLUMN(),0),"")</f>
        <v/>
      </c>
      <c r="C924" s="46" t="str">
        <f aca="false">IF(ISNUMBER($A924),VLOOKUP($A924,DL,COLUMN(),0),"")</f>
        <v/>
      </c>
      <c r="D924" s="47" t="str">
        <f aca="false">IF(ISNUMBER($A924),IF(E924="x","","x"),"")</f>
        <v/>
      </c>
      <c r="E924" s="47" t="str">
        <f aca="false">IF(ISNUMBER($A924),TRIM(VLOOKUP($A924,DL,COLUMN()-1,0)),"")</f>
        <v/>
      </c>
      <c r="F924" s="47" t="str">
        <f aca="false">IF(ISNUMBER($A924),TRIM(VLOOKUP($A924,DL,COLUMN()-1,0)),"")</f>
        <v/>
      </c>
      <c r="G924" s="41" t="str">
        <f aca="false">IF(ISNUMBER($A924),TRIM(VLOOKUP($A924,DL,COLUMN()-1,0)),"")</f>
        <v/>
      </c>
      <c r="H924" s="41" t="str">
        <f aca="false">IF(ISNUMBER($A924),TRIM(VLOOKUP($A924,DL,COLUMN()-1,0)),"")</f>
        <v/>
      </c>
      <c r="I924" s="41" t="str">
        <f aca="false">IF(ISNUMBER($A924),TRIM(VLOOKUP($A924,DL,COLUMN()-1,0)),"")</f>
        <v/>
      </c>
      <c r="J924" s="47" t="str">
        <f aca="false">IF(ISNUMBER($A924),TRIM(VLOOKUP($A924,DL,COLUMN()-1,0)),"")</f>
        <v/>
      </c>
      <c r="K924" s="47" t="str">
        <f aca="false">IF(ISNUMBER($A924),TRIM(VLOOKUP($A924,DL,COLUMN()-1,0)),"")</f>
        <v/>
      </c>
      <c r="L924" s="47" t="str">
        <f aca="false">IF(ISNUMBER($A924),TRIM(VLOOKUP($A924,DL,COLUMN()-1,0)),"")</f>
        <v/>
      </c>
      <c r="M924" s="47" t="str">
        <f aca="false">IF(ISNUMBER($A924),TRIM(VLOOKUP($A924,DL,COLUMN()-1,0)),"")</f>
        <v/>
      </c>
      <c r="N924" s="80" t="str">
        <f aca="false">IF(ISNUMBER($A924),IF(ISNUMBER(VALUE(TRIM(VLOOKUP($A924,DL,COLUMN()-1,0)))),VALUE(TRIM(VLOOKUP($A924,DL,COLUMN()-1,0))),TRIM(VLOOKUP($A924,DL,COLUMN()-1,0))),"")</f>
        <v/>
      </c>
    </row>
    <row r="925" customFormat="false" ht="16.5" hidden="false" customHeight="false" outlineLevel="0" collapsed="false">
      <c r="A925" s="79" t="str">
        <f aca="false">IF(ISNUMBER(NhapDS!A921),NhapDS!A921,"")</f>
        <v/>
      </c>
      <c r="B925" s="41" t="str">
        <f aca="false">IF(ISNUMBER($A925),VLOOKUP($A925,DL,COLUMN(),0),"")</f>
        <v/>
      </c>
      <c r="C925" s="46" t="str">
        <f aca="false">IF(ISNUMBER($A925),VLOOKUP($A925,DL,COLUMN(),0),"")</f>
        <v/>
      </c>
      <c r="D925" s="47" t="str">
        <f aca="false">IF(ISNUMBER($A925),IF(E925="x","","x"),"")</f>
        <v/>
      </c>
      <c r="E925" s="47" t="str">
        <f aca="false">IF(ISNUMBER($A925),TRIM(VLOOKUP($A925,DL,COLUMN()-1,0)),"")</f>
        <v/>
      </c>
      <c r="F925" s="47" t="str">
        <f aca="false">IF(ISNUMBER($A925),TRIM(VLOOKUP($A925,DL,COLUMN()-1,0)),"")</f>
        <v/>
      </c>
      <c r="G925" s="41" t="str">
        <f aca="false">IF(ISNUMBER($A925),TRIM(VLOOKUP($A925,DL,COLUMN()-1,0)),"")</f>
        <v/>
      </c>
      <c r="H925" s="41" t="str">
        <f aca="false">IF(ISNUMBER($A925),TRIM(VLOOKUP($A925,DL,COLUMN()-1,0)),"")</f>
        <v/>
      </c>
      <c r="I925" s="41" t="str">
        <f aca="false">IF(ISNUMBER($A925),TRIM(VLOOKUP($A925,DL,COLUMN()-1,0)),"")</f>
        <v/>
      </c>
      <c r="J925" s="47" t="str">
        <f aca="false">IF(ISNUMBER($A925),TRIM(VLOOKUP($A925,DL,COLUMN()-1,0)),"")</f>
        <v/>
      </c>
      <c r="K925" s="47" t="str">
        <f aca="false">IF(ISNUMBER($A925),TRIM(VLOOKUP($A925,DL,COLUMN()-1,0)),"")</f>
        <v/>
      </c>
      <c r="L925" s="47" t="str">
        <f aca="false">IF(ISNUMBER($A925),TRIM(VLOOKUP($A925,DL,COLUMN()-1,0)),"")</f>
        <v/>
      </c>
      <c r="M925" s="47" t="str">
        <f aca="false">IF(ISNUMBER($A925),TRIM(VLOOKUP($A925,DL,COLUMN()-1,0)),"")</f>
        <v/>
      </c>
      <c r="N925" s="80" t="str">
        <f aca="false">IF(ISNUMBER($A925),IF(ISNUMBER(VALUE(TRIM(VLOOKUP($A925,DL,COLUMN()-1,0)))),VALUE(TRIM(VLOOKUP($A925,DL,COLUMN()-1,0))),TRIM(VLOOKUP($A925,DL,COLUMN()-1,0))),"")</f>
        <v/>
      </c>
    </row>
    <row r="926" customFormat="false" ht="16.5" hidden="false" customHeight="false" outlineLevel="0" collapsed="false">
      <c r="A926" s="79" t="str">
        <f aca="false">IF(ISNUMBER(NhapDS!A922),NhapDS!A922,"")</f>
        <v/>
      </c>
      <c r="B926" s="41" t="str">
        <f aca="false">IF(ISNUMBER($A926),VLOOKUP($A926,DL,COLUMN(),0),"")</f>
        <v/>
      </c>
      <c r="C926" s="46" t="str">
        <f aca="false">IF(ISNUMBER($A926),VLOOKUP($A926,DL,COLUMN(),0),"")</f>
        <v/>
      </c>
      <c r="D926" s="47" t="str">
        <f aca="false">IF(ISNUMBER($A926),IF(E926="x","","x"),"")</f>
        <v/>
      </c>
      <c r="E926" s="47" t="str">
        <f aca="false">IF(ISNUMBER($A926),TRIM(VLOOKUP($A926,DL,COLUMN()-1,0)),"")</f>
        <v/>
      </c>
      <c r="F926" s="47" t="str">
        <f aca="false">IF(ISNUMBER($A926),TRIM(VLOOKUP($A926,DL,COLUMN()-1,0)),"")</f>
        <v/>
      </c>
      <c r="G926" s="41" t="str">
        <f aca="false">IF(ISNUMBER($A926),TRIM(VLOOKUP($A926,DL,COLUMN()-1,0)),"")</f>
        <v/>
      </c>
      <c r="H926" s="41" t="str">
        <f aca="false">IF(ISNUMBER($A926),TRIM(VLOOKUP($A926,DL,COLUMN()-1,0)),"")</f>
        <v/>
      </c>
      <c r="I926" s="41" t="str">
        <f aca="false">IF(ISNUMBER($A926),TRIM(VLOOKUP($A926,DL,COLUMN()-1,0)),"")</f>
        <v/>
      </c>
      <c r="J926" s="47" t="str">
        <f aca="false">IF(ISNUMBER($A926),TRIM(VLOOKUP($A926,DL,COLUMN()-1,0)),"")</f>
        <v/>
      </c>
      <c r="K926" s="47" t="str">
        <f aca="false">IF(ISNUMBER($A926),TRIM(VLOOKUP($A926,DL,COLUMN()-1,0)),"")</f>
        <v/>
      </c>
      <c r="L926" s="47" t="str">
        <f aca="false">IF(ISNUMBER($A926),TRIM(VLOOKUP($A926,DL,COLUMN()-1,0)),"")</f>
        <v/>
      </c>
      <c r="M926" s="47" t="str">
        <f aca="false">IF(ISNUMBER($A926),TRIM(VLOOKUP($A926,DL,COLUMN()-1,0)),"")</f>
        <v/>
      </c>
      <c r="N926" s="80" t="str">
        <f aca="false">IF(ISNUMBER($A926),IF(ISNUMBER(VALUE(TRIM(VLOOKUP($A926,DL,COLUMN()-1,0)))),VALUE(TRIM(VLOOKUP($A926,DL,COLUMN()-1,0))),TRIM(VLOOKUP($A926,DL,COLUMN()-1,0))),"")</f>
        <v/>
      </c>
    </row>
    <row r="927" customFormat="false" ht="16.5" hidden="false" customHeight="false" outlineLevel="0" collapsed="false">
      <c r="A927" s="79" t="str">
        <f aca="false">IF(ISNUMBER(NhapDS!A923),NhapDS!A923,"")</f>
        <v/>
      </c>
      <c r="B927" s="41" t="str">
        <f aca="false">IF(ISNUMBER($A927),VLOOKUP($A927,DL,COLUMN(),0),"")</f>
        <v/>
      </c>
      <c r="C927" s="46" t="str">
        <f aca="false">IF(ISNUMBER($A927),VLOOKUP($A927,DL,COLUMN(),0),"")</f>
        <v/>
      </c>
      <c r="D927" s="47" t="str">
        <f aca="false">IF(ISNUMBER($A927),IF(E927="x","","x"),"")</f>
        <v/>
      </c>
      <c r="E927" s="47" t="str">
        <f aca="false">IF(ISNUMBER($A927),TRIM(VLOOKUP($A927,DL,COLUMN()-1,0)),"")</f>
        <v/>
      </c>
      <c r="F927" s="47" t="str">
        <f aca="false">IF(ISNUMBER($A927),TRIM(VLOOKUP($A927,DL,COLUMN()-1,0)),"")</f>
        <v/>
      </c>
      <c r="G927" s="41" t="str">
        <f aca="false">IF(ISNUMBER($A927),TRIM(VLOOKUP($A927,DL,COLUMN()-1,0)),"")</f>
        <v/>
      </c>
      <c r="H927" s="41" t="str">
        <f aca="false">IF(ISNUMBER($A927),TRIM(VLOOKUP($A927,DL,COLUMN()-1,0)),"")</f>
        <v/>
      </c>
      <c r="I927" s="41" t="str">
        <f aca="false">IF(ISNUMBER($A927),TRIM(VLOOKUP($A927,DL,COLUMN()-1,0)),"")</f>
        <v/>
      </c>
      <c r="J927" s="47" t="str">
        <f aca="false">IF(ISNUMBER($A927),TRIM(VLOOKUP($A927,DL,COLUMN()-1,0)),"")</f>
        <v/>
      </c>
      <c r="K927" s="47" t="str">
        <f aca="false">IF(ISNUMBER($A927),TRIM(VLOOKUP($A927,DL,COLUMN()-1,0)),"")</f>
        <v/>
      </c>
      <c r="L927" s="47" t="str">
        <f aca="false">IF(ISNUMBER($A927),TRIM(VLOOKUP($A927,DL,COLUMN()-1,0)),"")</f>
        <v/>
      </c>
      <c r="M927" s="47" t="str">
        <f aca="false">IF(ISNUMBER($A927),TRIM(VLOOKUP($A927,DL,COLUMN()-1,0)),"")</f>
        <v/>
      </c>
      <c r="N927" s="80" t="str">
        <f aca="false">IF(ISNUMBER($A927),IF(ISNUMBER(VALUE(TRIM(VLOOKUP($A927,DL,COLUMN()-1,0)))),VALUE(TRIM(VLOOKUP($A927,DL,COLUMN()-1,0))),TRIM(VLOOKUP($A927,DL,COLUMN()-1,0))),"")</f>
        <v/>
      </c>
    </row>
    <row r="928" customFormat="false" ht="16.5" hidden="false" customHeight="false" outlineLevel="0" collapsed="false">
      <c r="A928" s="79" t="str">
        <f aca="false">IF(ISNUMBER(NhapDS!A924),NhapDS!A924,"")</f>
        <v/>
      </c>
      <c r="B928" s="41" t="str">
        <f aca="false">IF(ISNUMBER($A928),VLOOKUP($A928,DL,COLUMN(),0),"")</f>
        <v/>
      </c>
      <c r="C928" s="46" t="str">
        <f aca="false">IF(ISNUMBER($A928),VLOOKUP($A928,DL,COLUMN(),0),"")</f>
        <v/>
      </c>
      <c r="D928" s="47" t="str">
        <f aca="false">IF(ISNUMBER($A928),IF(E928="x","","x"),"")</f>
        <v/>
      </c>
      <c r="E928" s="47" t="str">
        <f aca="false">IF(ISNUMBER($A928),TRIM(VLOOKUP($A928,DL,COLUMN()-1,0)),"")</f>
        <v/>
      </c>
      <c r="F928" s="47" t="str">
        <f aca="false">IF(ISNUMBER($A928),TRIM(VLOOKUP($A928,DL,COLUMN()-1,0)),"")</f>
        <v/>
      </c>
      <c r="G928" s="41" t="str">
        <f aca="false">IF(ISNUMBER($A928),TRIM(VLOOKUP($A928,DL,COLUMN()-1,0)),"")</f>
        <v/>
      </c>
      <c r="H928" s="41" t="str">
        <f aca="false">IF(ISNUMBER($A928),TRIM(VLOOKUP($A928,DL,COLUMN()-1,0)),"")</f>
        <v/>
      </c>
      <c r="I928" s="41" t="str">
        <f aca="false">IF(ISNUMBER($A928),TRIM(VLOOKUP($A928,DL,COLUMN()-1,0)),"")</f>
        <v/>
      </c>
      <c r="J928" s="47" t="str">
        <f aca="false">IF(ISNUMBER($A928),TRIM(VLOOKUP($A928,DL,COLUMN()-1,0)),"")</f>
        <v/>
      </c>
      <c r="K928" s="47" t="str">
        <f aca="false">IF(ISNUMBER($A928),TRIM(VLOOKUP($A928,DL,COLUMN()-1,0)),"")</f>
        <v/>
      </c>
      <c r="L928" s="47" t="str">
        <f aca="false">IF(ISNUMBER($A928),TRIM(VLOOKUP($A928,DL,COLUMN()-1,0)),"")</f>
        <v/>
      </c>
      <c r="M928" s="47" t="str">
        <f aca="false">IF(ISNUMBER($A928),TRIM(VLOOKUP($A928,DL,COLUMN()-1,0)),"")</f>
        <v/>
      </c>
      <c r="N928" s="80" t="str">
        <f aca="false">IF(ISNUMBER($A928),IF(ISNUMBER(VALUE(TRIM(VLOOKUP($A928,DL,COLUMN()-1,0)))),VALUE(TRIM(VLOOKUP($A928,DL,COLUMN()-1,0))),TRIM(VLOOKUP($A928,DL,COLUMN()-1,0))),"")</f>
        <v/>
      </c>
    </row>
    <row r="929" customFormat="false" ht="16.5" hidden="false" customHeight="false" outlineLevel="0" collapsed="false">
      <c r="A929" s="79" t="str">
        <f aca="false">IF(ISNUMBER(NhapDS!A925),NhapDS!A925,"")</f>
        <v/>
      </c>
      <c r="B929" s="41" t="str">
        <f aca="false">IF(ISNUMBER($A929),VLOOKUP($A929,DL,COLUMN(),0),"")</f>
        <v/>
      </c>
      <c r="C929" s="46" t="str">
        <f aca="false">IF(ISNUMBER($A929),VLOOKUP($A929,DL,COLUMN(),0),"")</f>
        <v/>
      </c>
      <c r="D929" s="47" t="str">
        <f aca="false">IF(ISNUMBER($A929),IF(E929="x","","x"),"")</f>
        <v/>
      </c>
      <c r="E929" s="47" t="str">
        <f aca="false">IF(ISNUMBER($A929),TRIM(VLOOKUP($A929,DL,COLUMN()-1,0)),"")</f>
        <v/>
      </c>
      <c r="F929" s="47" t="str">
        <f aca="false">IF(ISNUMBER($A929),TRIM(VLOOKUP($A929,DL,COLUMN()-1,0)),"")</f>
        <v/>
      </c>
      <c r="G929" s="41" t="str">
        <f aca="false">IF(ISNUMBER($A929),TRIM(VLOOKUP($A929,DL,COLUMN()-1,0)),"")</f>
        <v/>
      </c>
      <c r="H929" s="41" t="str">
        <f aca="false">IF(ISNUMBER($A929),TRIM(VLOOKUP($A929,DL,COLUMN()-1,0)),"")</f>
        <v/>
      </c>
      <c r="I929" s="41" t="str">
        <f aca="false">IF(ISNUMBER($A929),TRIM(VLOOKUP($A929,DL,COLUMN()-1,0)),"")</f>
        <v/>
      </c>
      <c r="J929" s="47" t="str">
        <f aca="false">IF(ISNUMBER($A929),TRIM(VLOOKUP($A929,DL,COLUMN()-1,0)),"")</f>
        <v/>
      </c>
      <c r="K929" s="47" t="str">
        <f aca="false">IF(ISNUMBER($A929),TRIM(VLOOKUP($A929,DL,COLUMN()-1,0)),"")</f>
        <v/>
      </c>
      <c r="L929" s="47" t="str">
        <f aca="false">IF(ISNUMBER($A929),TRIM(VLOOKUP($A929,DL,COLUMN()-1,0)),"")</f>
        <v/>
      </c>
      <c r="M929" s="47" t="str">
        <f aca="false">IF(ISNUMBER($A929),TRIM(VLOOKUP($A929,DL,COLUMN()-1,0)),"")</f>
        <v/>
      </c>
      <c r="N929" s="80" t="str">
        <f aca="false">IF(ISNUMBER($A929),IF(ISNUMBER(VALUE(TRIM(VLOOKUP($A929,DL,COLUMN()-1,0)))),VALUE(TRIM(VLOOKUP($A929,DL,COLUMN()-1,0))),TRIM(VLOOKUP($A929,DL,COLUMN()-1,0))),"")</f>
        <v/>
      </c>
    </row>
    <row r="930" customFormat="false" ht="16.5" hidden="false" customHeight="false" outlineLevel="0" collapsed="false">
      <c r="A930" s="79" t="str">
        <f aca="false">IF(ISNUMBER(NhapDS!A926),NhapDS!A926,"")</f>
        <v/>
      </c>
      <c r="B930" s="41" t="str">
        <f aca="false">IF(ISNUMBER($A930),VLOOKUP($A930,DL,COLUMN(),0),"")</f>
        <v/>
      </c>
      <c r="C930" s="46" t="str">
        <f aca="false">IF(ISNUMBER($A930),VLOOKUP($A930,DL,COLUMN(),0),"")</f>
        <v/>
      </c>
      <c r="D930" s="47" t="str">
        <f aca="false">IF(ISNUMBER($A930),IF(E930="x","","x"),"")</f>
        <v/>
      </c>
      <c r="E930" s="47" t="str">
        <f aca="false">IF(ISNUMBER($A930),TRIM(VLOOKUP($A930,DL,COLUMN()-1,0)),"")</f>
        <v/>
      </c>
      <c r="F930" s="47" t="str">
        <f aca="false">IF(ISNUMBER($A930),TRIM(VLOOKUP($A930,DL,COLUMN()-1,0)),"")</f>
        <v/>
      </c>
      <c r="G930" s="41" t="str">
        <f aca="false">IF(ISNUMBER($A930),TRIM(VLOOKUP($A930,DL,COLUMN()-1,0)),"")</f>
        <v/>
      </c>
      <c r="H930" s="41" t="str">
        <f aca="false">IF(ISNUMBER($A930),TRIM(VLOOKUP($A930,DL,COLUMN()-1,0)),"")</f>
        <v/>
      </c>
      <c r="I930" s="41" t="str">
        <f aca="false">IF(ISNUMBER($A930),TRIM(VLOOKUP($A930,DL,COLUMN()-1,0)),"")</f>
        <v/>
      </c>
      <c r="J930" s="47" t="str">
        <f aca="false">IF(ISNUMBER($A930),TRIM(VLOOKUP($A930,DL,COLUMN()-1,0)),"")</f>
        <v/>
      </c>
      <c r="K930" s="47" t="str">
        <f aca="false">IF(ISNUMBER($A930),TRIM(VLOOKUP($A930,DL,COLUMN()-1,0)),"")</f>
        <v/>
      </c>
      <c r="L930" s="47" t="str">
        <f aca="false">IF(ISNUMBER($A930),TRIM(VLOOKUP($A930,DL,COLUMN()-1,0)),"")</f>
        <v/>
      </c>
      <c r="M930" s="47" t="str">
        <f aca="false">IF(ISNUMBER($A930),TRIM(VLOOKUP($A930,DL,COLUMN()-1,0)),"")</f>
        <v/>
      </c>
      <c r="N930" s="80" t="str">
        <f aca="false">IF(ISNUMBER($A930),IF(ISNUMBER(VALUE(TRIM(VLOOKUP($A930,DL,COLUMN()-1,0)))),VALUE(TRIM(VLOOKUP($A930,DL,COLUMN()-1,0))),TRIM(VLOOKUP($A930,DL,COLUMN()-1,0))),"")</f>
        <v/>
      </c>
    </row>
    <row r="931" customFormat="false" ht="16.5" hidden="false" customHeight="false" outlineLevel="0" collapsed="false">
      <c r="A931" s="79" t="str">
        <f aca="false">IF(ISNUMBER(NhapDS!A927),NhapDS!A927,"")</f>
        <v/>
      </c>
      <c r="B931" s="41" t="str">
        <f aca="false">IF(ISNUMBER($A931),VLOOKUP($A931,DL,COLUMN(),0),"")</f>
        <v/>
      </c>
      <c r="C931" s="46" t="str">
        <f aca="false">IF(ISNUMBER($A931),VLOOKUP($A931,DL,COLUMN(),0),"")</f>
        <v/>
      </c>
      <c r="D931" s="47" t="str">
        <f aca="false">IF(ISNUMBER($A931),IF(E931="x","","x"),"")</f>
        <v/>
      </c>
      <c r="E931" s="47" t="str">
        <f aca="false">IF(ISNUMBER($A931),TRIM(VLOOKUP($A931,DL,COLUMN()-1,0)),"")</f>
        <v/>
      </c>
      <c r="F931" s="47" t="str">
        <f aca="false">IF(ISNUMBER($A931),TRIM(VLOOKUP($A931,DL,COLUMN()-1,0)),"")</f>
        <v/>
      </c>
      <c r="G931" s="41" t="str">
        <f aca="false">IF(ISNUMBER($A931),TRIM(VLOOKUP($A931,DL,COLUMN()-1,0)),"")</f>
        <v/>
      </c>
      <c r="H931" s="41" t="str">
        <f aca="false">IF(ISNUMBER($A931),TRIM(VLOOKUP($A931,DL,COLUMN()-1,0)),"")</f>
        <v/>
      </c>
      <c r="I931" s="41" t="str">
        <f aca="false">IF(ISNUMBER($A931),TRIM(VLOOKUP($A931,DL,COLUMN()-1,0)),"")</f>
        <v/>
      </c>
      <c r="J931" s="47" t="str">
        <f aca="false">IF(ISNUMBER($A931),TRIM(VLOOKUP($A931,DL,COLUMN()-1,0)),"")</f>
        <v/>
      </c>
      <c r="K931" s="47" t="str">
        <f aca="false">IF(ISNUMBER($A931),TRIM(VLOOKUP($A931,DL,COLUMN()-1,0)),"")</f>
        <v/>
      </c>
      <c r="L931" s="47" t="str">
        <f aca="false">IF(ISNUMBER($A931),TRIM(VLOOKUP($A931,DL,COLUMN()-1,0)),"")</f>
        <v/>
      </c>
      <c r="M931" s="47" t="str">
        <f aca="false">IF(ISNUMBER($A931),TRIM(VLOOKUP($A931,DL,COLUMN()-1,0)),"")</f>
        <v/>
      </c>
      <c r="N931" s="80" t="str">
        <f aca="false">IF(ISNUMBER($A931),IF(ISNUMBER(VALUE(TRIM(VLOOKUP($A931,DL,COLUMN()-1,0)))),VALUE(TRIM(VLOOKUP($A931,DL,COLUMN()-1,0))),TRIM(VLOOKUP($A931,DL,COLUMN()-1,0))),"")</f>
        <v/>
      </c>
    </row>
    <row r="932" customFormat="false" ht="16.5" hidden="false" customHeight="false" outlineLevel="0" collapsed="false">
      <c r="A932" s="79" t="str">
        <f aca="false">IF(ISNUMBER(NhapDS!A928),NhapDS!A928,"")</f>
        <v/>
      </c>
      <c r="B932" s="41" t="str">
        <f aca="false">IF(ISNUMBER($A932),VLOOKUP($A932,DL,COLUMN(),0),"")</f>
        <v/>
      </c>
      <c r="C932" s="46" t="str">
        <f aca="false">IF(ISNUMBER($A932),VLOOKUP($A932,DL,COLUMN(),0),"")</f>
        <v/>
      </c>
      <c r="D932" s="47" t="str">
        <f aca="false">IF(ISNUMBER($A932),IF(E932="x","","x"),"")</f>
        <v/>
      </c>
      <c r="E932" s="47" t="str">
        <f aca="false">IF(ISNUMBER($A932),TRIM(VLOOKUP($A932,DL,COLUMN()-1,0)),"")</f>
        <v/>
      </c>
      <c r="F932" s="47" t="str">
        <f aca="false">IF(ISNUMBER($A932),TRIM(VLOOKUP($A932,DL,COLUMN()-1,0)),"")</f>
        <v/>
      </c>
      <c r="G932" s="41" t="str">
        <f aca="false">IF(ISNUMBER($A932),TRIM(VLOOKUP($A932,DL,COLUMN()-1,0)),"")</f>
        <v/>
      </c>
      <c r="H932" s="41" t="str">
        <f aca="false">IF(ISNUMBER($A932),TRIM(VLOOKUP($A932,DL,COLUMN()-1,0)),"")</f>
        <v/>
      </c>
      <c r="I932" s="41" t="str">
        <f aca="false">IF(ISNUMBER($A932),TRIM(VLOOKUP($A932,DL,COLUMN()-1,0)),"")</f>
        <v/>
      </c>
      <c r="J932" s="47" t="str">
        <f aca="false">IF(ISNUMBER($A932),TRIM(VLOOKUP($A932,DL,COLUMN()-1,0)),"")</f>
        <v/>
      </c>
      <c r="K932" s="47" t="str">
        <f aca="false">IF(ISNUMBER($A932),TRIM(VLOOKUP($A932,DL,COLUMN()-1,0)),"")</f>
        <v/>
      </c>
      <c r="L932" s="47" t="str">
        <f aca="false">IF(ISNUMBER($A932),TRIM(VLOOKUP($A932,DL,COLUMN()-1,0)),"")</f>
        <v/>
      </c>
      <c r="M932" s="47" t="str">
        <f aca="false">IF(ISNUMBER($A932),TRIM(VLOOKUP($A932,DL,COLUMN()-1,0)),"")</f>
        <v/>
      </c>
      <c r="N932" s="80" t="str">
        <f aca="false">IF(ISNUMBER($A932),IF(ISNUMBER(VALUE(TRIM(VLOOKUP($A932,DL,COLUMN()-1,0)))),VALUE(TRIM(VLOOKUP($A932,DL,COLUMN()-1,0))),TRIM(VLOOKUP($A932,DL,COLUMN()-1,0))),"")</f>
        <v/>
      </c>
    </row>
    <row r="933" customFormat="false" ht="16.5" hidden="false" customHeight="false" outlineLevel="0" collapsed="false">
      <c r="A933" s="79" t="str">
        <f aca="false">IF(ISNUMBER(NhapDS!A929),NhapDS!A929,"")</f>
        <v/>
      </c>
      <c r="B933" s="41" t="str">
        <f aca="false">IF(ISNUMBER($A933),VLOOKUP($A933,DL,COLUMN(),0),"")</f>
        <v/>
      </c>
      <c r="C933" s="46" t="str">
        <f aca="false">IF(ISNUMBER($A933),VLOOKUP($A933,DL,COLUMN(),0),"")</f>
        <v/>
      </c>
      <c r="D933" s="47" t="str">
        <f aca="false">IF(ISNUMBER($A933),IF(E933="x","","x"),"")</f>
        <v/>
      </c>
      <c r="E933" s="47" t="str">
        <f aca="false">IF(ISNUMBER($A933),TRIM(VLOOKUP($A933,DL,COLUMN()-1,0)),"")</f>
        <v/>
      </c>
      <c r="F933" s="47" t="str">
        <f aca="false">IF(ISNUMBER($A933),TRIM(VLOOKUP($A933,DL,COLUMN()-1,0)),"")</f>
        <v/>
      </c>
      <c r="G933" s="41" t="str">
        <f aca="false">IF(ISNUMBER($A933),TRIM(VLOOKUP($A933,DL,COLUMN()-1,0)),"")</f>
        <v/>
      </c>
      <c r="H933" s="41" t="str">
        <f aca="false">IF(ISNUMBER($A933),TRIM(VLOOKUP($A933,DL,COLUMN()-1,0)),"")</f>
        <v/>
      </c>
      <c r="I933" s="41" t="str">
        <f aca="false">IF(ISNUMBER($A933),TRIM(VLOOKUP($A933,DL,COLUMN()-1,0)),"")</f>
        <v/>
      </c>
      <c r="J933" s="47" t="str">
        <f aca="false">IF(ISNUMBER($A933),TRIM(VLOOKUP($A933,DL,COLUMN()-1,0)),"")</f>
        <v/>
      </c>
      <c r="K933" s="47" t="str">
        <f aca="false">IF(ISNUMBER($A933),TRIM(VLOOKUP($A933,DL,COLUMN()-1,0)),"")</f>
        <v/>
      </c>
      <c r="L933" s="47" t="str">
        <f aca="false">IF(ISNUMBER($A933),TRIM(VLOOKUP($A933,DL,COLUMN()-1,0)),"")</f>
        <v/>
      </c>
      <c r="M933" s="47" t="str">
        <f aca="false">IF(ISNUMBER($A933),TRIM(VLOOKUP($A933,DL,COLUMN()-1,0)),"")</f>
        <v/>
      </c>
      <c r="N933" s="80" t="str">
        <f aca="false">IF(ISNUMBER($A933),IF(ISNUMBER(VALUE(TRIM(VLOOKUP($A933,DL,COLUMN()-1,0)))),VALUE(TRIM(VLOOKUP($A933,DL,COLUMN()-1,0))),TRIM(VLOOKUP($A933,DL,COLUMN()-1,0))),"")</f>
        <v/>
      </c>
    </row>
    <row r="934" customFormat="false" ht="16.5" hidden="false" customHeight="false" outlineLevel="0" collapsed="false">
      <c r="A934" s="79" t="str">
        <f aca="false">IF(ISNUMBER(NhapDS!A930),NhapDS!A930,"")</f>
        <v/>
      </c>
      <c r="B934" s="41" t="str">
        <f aca="false">IF(ISNUMBER($A934),VLOOKUP($A934,DL,COLUMN(),0),"")</f>
        <v/>
      </c>
      <c r="C934" s="46" t="str">
        <f aca="false">IF(ISNUMBER($A934),VLOOKUP($A934,DL,COLUMN(),0),"")</f>
        <v/>
      </c>
      <c r="D934" s="47" t="str">
        <f aca="false">IF(ISNUMBER($A934),IF(E934="x","","x"),"")</f>
        <v/>
      </c>
      <c r="E934" s="47" t="str">
        <f aca="false">IF(ISNUMBER($A934),TRIM(VLOOKUP($A934,DL,COLUMN()-1,0)),"")</f>
        <v/>
      </c>
      <c r="F934" s="47" t="str">
        <f aca="false">IF(ISNUMBER($A934),TRIM(VLOOKUP($A934,DL,COLUMN()-1,0)),"")</f>
        <v/>
      </c>
      <c r="G934" s="41" t="str">
        <f aca="false">IF(ISNUMBER($A934),TRIM(VLOOKUP($A934,DL,COLUMN()-1,0)),"")</f>
        <v/>
      </c>
      <c r="H934" s="41" t="str">
        <f aca="false">IF(ISNUMBER($A934),TRIM(VLOOKUP($A934,DL,COLUMN()-1,0)),"")</f>
        <v/>
      </c>
      <c r="I934" s="41" t="str">
        <f aca="false">IF(ISNUMBER($A934),TRIM(VLOOKUP($A934,DL,COLUMN()-1,0)),"")</f>
        <v/>
      </c>
      <c r="J934" s="47" t="str">
        <f aca="false">IF(ISNUMBER($A934),TRIM(VLOOKUP($A934,DL,COLUMN()-1,0)),"")</f>
        <v/>
      </c>
      <c r="K934" s="47" t="str">
        <f aca="false">IF(ISNUMBER($A934),TRIM(VLOOKUP($A934,DL,COLUMN()-1,0)),"")</f>
        <v/>
      </c>
      <c r="L934" s="47" t="str">
        <f aca="false">IF(ISNUMBER($A934),TRIM(VLOOKUP($A934,DL,COLUMN()-1,0)),"")</f>
        <v/>
      </c>
      <c r="M934" s="47" t="str">
        <f aca="false">IF(ISNUMBER($A934),TRIM(VLOOKUP($A934,DL,COLUMN()-1,0)),"")</f>
        <v/>
      </c>
      <c r="N934" s="80" t="str">
        <f aca="false">IF(ISNUMBER($A934),IF(ISNUMBER(VALUE(TRIM(VLOOKUP($A934,DL,COLUMN()-1,0)))),VALUE(TRIM(VLOOKUP($A934,DL,COLUMN()-1,0))),TRIM(VLOOKUP($A934,DL,COLUMN()-1,0))),"")</f>
        <v/>
      </c>
    </row>
    <row r="935" customFormat="false" ht="16.5" hidden="false" customHeight="false" outlineLevel="0" collapsed="false">
      <c r="A935" s="79" t="str">
        <f aca="false">IF(ISNUMBER(NhapDS!A931),NhapDS!A931,"")</f>
        <v/>
      </c>
      <c r="B935" s="41" t="str">
        <f aca="false">IF(ISNUMBER($A935),VLOOKUP($A935,DL,COLUMN(),0),"")</f>
        <v/>
      </c>
      <c r="C935" s="46" t="str">
        <f aca="false">IF(ISNUMBER($A935),VLOOKUP($A935,DL,COLUMN(),0),"")</f>
        <v/>
      </c>
      <c r="D935" s="47" t="str">
        <f aca="false">IF(ISNUMBER($A935),IF(E935="x","","x"),"")</f>
        <v/>
      </c>
      <c r="E935" s="47" t="str">
        <f aca="false">IF(ISNUMBER($A935),TRIM(VLOOKUP($A935,DL,COLUMN()-1,0)),"")</f>
        <v/>
      </c>
      <c r="F935" s="47" t="str">
        <f aca="false">IF(ISNUMBER($A935),TRIM(VLOOKUP($A935,DL,COLUMN()-1,0)),"")</f>
        <v/>
      </c>
      <c r="G935" s="41" t="str">
        <f aca="false">IF(ISNUMBER($A935),TRIM(VLOOKUP($A935,DL,COLUMN()-1,0)),"")</f>
        <v/>
      </c>
      <c r="H935" s="41" t="str">
        <f aca="false">IF(ISNUMBER($A935),TRIM(VLOOKUP($A935,DL,COLUMN()-1,0)),"")</f>
        <v/>
      </c>
      <c r="I935" s="41" t="str">
        <f aca="false">IF(ISNUMBER($A935),TRIM(VLOOKUP($A935,DL,COLUMN()-1,0)),"")</f>
        <v/>
      </c>
      <c r="J935" s="47" t="str">
        <f aca="false">IF(ISNUMBER($A935),TRIM(VLOOKUP($A935,DL,COLUMN()-1,0)),"")</f>
        <v/>
      </c>
      <c r="K935" s="47" t="str">
        <f aca="false">IF(ISNUMBER($A935),TRIM(VLOOKUP($A935,DL,COLUMN()-1,0)),"")</f>
        <v/>
      </c>
      <c r="L935" s="47" t="str">
        <f aca="false">IF(ISNUMBER($A935),TRIM(VLOOKUP($A935,DL,COLUMN()-1,0)),"")</f>
        <v/>
      </c>
      <c r="M935" s="47" t="str">
        <f aca="false">IF(ISNUMBER($A935),TRIM(VLOOKUP($A935,DL,COLUMN()-1,0)),"")</f>
        <v/>
      </c>
      <c r="N935" s="80" t="str">
        <f aca="false">IF(ISNUMBER($A935),IF(ISNUMBER(VALUE(TRIM(VLOOKUP($A935,DL,COLUMN()-1,0)))),VALUE(TRIM(VLOOKUP($A935,DL,COLUMN()-1,0))),TRIM(VLOOKUP($A935,DL,COLUMN()-1,0))),"")</f>
        <v/>
      </c>
    </row>
    <row r="936" customFormat="false" ht="16.5" hidden="false" customHeight="false" outlineLevel="0" collapsed="false">
      <c r="A936" s="79" t="str">
        <f aca="false">IF(ISNUMBER(NhapDS!A932),NhapDS!A932,"")</f>
        <v/>
      </c>
      <c r="B936" s="41" t="str">
        <f aca="false">IF(ISNUMBER($A936),VLOOKUP($A936,DL,COLUMN(),0),"")</f>
        <v/>
      </c>
      <c r="C936" s="46" t="str">
        <f aca="false">IF(ISNUMBER($A936),VLOOKUP($A936,DL,COLUMN(),0),"")</f>
        <v/>
      </c>
      <c r="D936" s="47" t="str">
        <f aca="false">IF(ISNUMBER($A936),IF(E936="x","","x"),"")</f>
        <v/>
      </c>
      <c r="E936" s="47" t="str">
        <f aca="false">IF(ISNUMBER($A936),TRIM(VLOOKUP($A936,DL,COLUMN()-1,0)),"")</f>
        <v/>
      </c>
      <c r="F936" s="47" t="str">
        <f aca="false">IF(ISNUMBER($A936),TRIM(VLOOKUP($A936,DL,COLUMN()-1,0)),"")</f>
        <v/>
      </c>
      <c r="G936" s="41" t="str">
        <f aca="false">IF(ISNUMBER($A936),TRIM(VLOOKUP($A936,DL,COLUMN()-1,0)),"")</f>
        <v/>
      </c>
      <c r="H936" s="41" t="str">
        <f aca="false">IF(ISNUMBER($A936),TRIM(VLOOKUP($A936,DL,COLUMN()-1,0)),"")</f>
        <v/>
      </c>
      <c r="I936" s="41" t="str">
        <f aca="false">IF(ISNUMBER($A936),TRIM(VLOOKUP($A936,DL,COLUMN()-1,0)),"")</f>
        <v/>
      </c>
      <c r="J936" s="47" t="str">
        <f aca="false">IF(ISNUMBER($A936),TRIM(VLOOKUP($A936,DL,COLUMN()-1,0)),"")</f>
        <v/>
      </c>
      <c r="K936" s="47" t="str">
        <f aca="false">IF(ISNUMBER($A936),TRIM(VLOOKUP($A936,DL,COLUMN()-1,0)),"")</f>
        <v/>
      </c>
      <c r="L936" s="47" t="str">
        <f aca="false">IF(ISNUMBER($A936),TRIM(VLOOKUP($A936,DL,COLUMN()-1,0)),"")</f>
        <v/>
      </c>
      <c r="M936" s="47" t="str">
        <f aca="false">IF(ISNUMBER($A936),TRIM(VLOOKUP($A936,DL,COLUMN()-1,0)),"")</f>
        <v/>
      </c>
      <c r="N936" s="80" t="str">
        <f aca="false">IF(ISNUMBER($A936),IF(ISNUMBER(VALUE(TRIM(VLOOKUP($A936,DL,COLUMN()-1,0)))),VALUE(TRIM(VLOOKUP($A936,DL,COLUMN()-1,0))),TRIM(VLOOKUP($A936,DL,COLUMN()-1,0))),"")</f>
        <v/>
      </c>
    </row>
    <row r="937" customFormat="false" ht="16.5" hidden="false" customHeight="false" outlineLevel="0" collapsed="false">
      <c r="A937" s="79" t="str">
        <f aca="false">IF(ISNUMBER(NhapDS!A933),NhapDS!A933,"")</f>
        <v/>
      </c>
      <c r="B937" s="41" t="str">
        <f aca="false">IF(ISNUMBER($A937),VLOOKUP($A937,DL,COLUMN(),0),"")</f>
        <v/>
      </c>
      <c r="C937" s="46" t="str">
        <f aca="false">IF(ISNUMBER($A937),VLOOKUP($A937,DL,COLUMN(),0),"")</f>
        <v/>
      </c>
      <c r="D937" s="47" t="str">
        <f aca="false">IF(ISNUMBER($A937),IF(E937="x","","x"),"")</f>
        <v/>
      </c>
      <c r="E937" s="47" t="str">
        <f aca="false">IF(ISNUMBER($A937),TRIM(VLOOKUP($A937,DL,COLUMN()-1,0)),"")</f>
        <v/>
      </c>
      <c r="F937" s="47" t="str">
        <f aca="false">IF(ISNUMBER($A937),TRIM(VLOOKUP($A937,DL,COLUMN()-1,0)),"")</f>
        <v/>
      </c>
      <c r="G937" s="41" t="str">
        <f aca="false">IF(ISNUMBER($A937),TRIM(VLOOKUP($A937,DL,COLUMN()-1,0)),"")</f>
        <v/>
      </c>
      <c r="H937" s="41" t="str">
        <f aca="false">IF(ISNUMBER($A937),TRIM(VLOOKUP($A937,DL,COLUMN()-1,0)),"")</f>
        <v/>
      </c>
      <c r="I937" s="41" t="str">
        <f aca="false">IF(ISNUMBER($A937),TRIM(VLOOKUP($A937,DL,COLUMN()-1,0)),"")</f>
        <v/>
      </c>
      <c r="J937" s="47" t="str">
        <f aca="false">IF(ISNUMBER($A937),TRIM(VLOOKUP($A937,DL,COLUMN()-1,0)),"")</f>
        <v/>
      </c>
      <c r="K937" s="47" t="str">
        <f aca="false">IF(ISNUMBER($A937),TRIM(VLOOKUP($A937,DL,COLUMN()-1,0)),"")</f>
        <v/>
      </c>
      <c r="L937" s="47" t="str">
        <f aca="false">IF(ISNUMBER($A937),TRIM(VLOOKUP($A937,DL,COLUMN()-1,0)),"")</f>
        <v/>
      </c>
      <c r="M937" s="47" t="str">
        <f aca="false">IF(ISNUMBER($A937),TRIM(VLOOKUP($A937,DL,COLUMN()-1,0)),"")</f>
        <v/>
      </c>
      <c r="N937" s="80" t="str">
        <f aca="false">IF(ISNUMBER($A937),IF(ISNUMBER(VALUE(TRIM(VLOOKUP($A937,DL,COLUMN()-1,0)))),VALUE(TRIM(VLOOKUP($A937,DL,COLUMN()-1,0))),TRIM(VLOOKUP($A937,DL,COLUMN()-1,0))),"")</f>
        <v/>
      </c>
    </row>
    <row r="938" customFormat="false" ht="16.5" hidden="false" customHeight="false" outlineLevel="0" collapsed="false">
      <c r="A938" s="79" t="str">
        <f aca="false">IF(ISNUMBER(NhapDS!A934),NhapDS!A934,"")</f>
        <v/>
      </c>
      <c r="B938" s="41" t="str">
        <f aca="false">IF(ISNUMBER($A938),VLOOKUP($A938,DL,COLUMN(),0),"")</f>
        <v/>
      </c>
      <c r="C938" s="46" t="str">
        <f aca="false">IF(ISNUMBER($A938),VLOOKUP($A938,DL,COLUMN(),0),"")</f>
        <v/>
      </c>
      <c r="D938" s="47" t="str">
        <f aca="false">IF(ISNUMBER($A938),IF(E938="x","","x"),"")</f>
        <v/>
      </c>
      <c r="E938" s="47" t="str">
        <f aca="false">IF(ISNUMBER($A938),TRIM(VLOOKUP($A938,DL,COLUMN()-1,0)),"")</f>
        <v/>
      </c>
      <c r="F938" s="47" t="str">
        <f aca="false">IF(ISNUMBER($A938),TRIM(VLOOKUP($A938,DL,COLUMN()-1,0)),"")</f>
        <v/>
      </c>
      <c r="G938" s="41" t="str">
        <f aca="false">IF(ISNUMBER($A938),TRIM(VLOOKUP($A938,DL,COLUMN()-1,0)),"")</f>
        <v/>
      </c>
      <c r="H938" s="41" t="str">
        <f aca="false">IF(ISNUMBER($A938),TRIM(VLOOKUP($A938,DL,COLUMN()-1,0)),"")</f>
        <v/>
      </c>
      <c r="I938" s="41" t="str">
        <f aca="false">IF(ISNUMBER($A938),TRIM(VLOOKUP($A938,DL,COLUMN()-1,0)),"")</f>
        <v/>
      </c>
      <c r="J938" s="47" t="str">
        <f aca="false">IF(ISNUMBER($A938),TRIM(VLOOKUP($A938,DL,COLUMN()-1,0)),"")</f>
        <v/>
      </c>
      <c r="K938" s="47" t="str">
        <f aca="false">IF(ISNUMBER($A938),TRIM(VLOOKUP($A938,DL,COLUMN()-1,0)),"")</f>
        <v/>
      </c>
      <c r="L938" s="47" t="str">
        <f aca="false">IF(ISNUMBER($A938),TRIM(VLOOKUP($A938,DL,COLUMN()-1,0)),"")</f>
        <v/>
      </c>
      <c r="M938" s="47" t="str">
        <f aca="false">IF(ISNUMBER($A938),TRIM(VLOOKUP($A938,DL,COLUMN()-1,0)),"")</f>
        <v/>
      </c>
      <c r="N938" s="80" t="str">
        <f aca="false">IF(ISNUMBER($A938),IF(ISNUMBER(VALUE(TRIM(VLOOKUP($A938,DL,COLUMN()-1,0)))),VALUE(TRIM(VLOOKUP($A938,DL,COLUMN()-1,0))),TRIM(VLOOKUP($A938,DL,COLUMN()-1,0))),"")</f>
        <v/>
      </c>
    </row>
    <row r="939" customFormat="false" ht="16.5" hidden="false" customHeight="false" outlineLevel="0" collapsed="false">
      <c r="A939" s="79" t="str">
        <f aca="false">IF(ISNUMBER(NhapDS!A935),NhapDS!A935,"")</f>
        <v/>
      </c>
      <c r="B939" s="41" t="str">
        <f aca="false">IF(ISNUMBER($A939),VLOOKUP($A939,DL,COLUMN(),0),"")</f>
        <v/>
      </c>
      <c r="C939" s="46" t="str">
        <f aca="false">IF(ISNUMBER($A939),VLOOKUP($A939,DL,COLUMN(),0),"")</f>
        <v/>
      </c>
      <c r="D939" s="47" t="str">
        <f aca="false">IF(ISNUMBER($A939),IF(E939="x","","x"),"")</f>
        <v/>
      </c>
      <c r="E939" s="47" t="str">
        <f aca="false">IF(ISNUMBER($A939),TRIM(VLOOKUP($A939,DL,COLUMN()-1,0)),"")</f>
        <v/>
      </c>
      <c r="F939" s="47" t="str">
        <f aca="false">IF(ISNUMBER($A939),TRIM(VLOOKUP($A939,DL,COLUMN()-1,0)),"")</f>
        <v/>
      </c>
      <c r="G939" s="41" t="str">
        <f aca="false">IF(ISNUMBER($A939),TRIM(VLOOKUP($A939,DL,COLUMN()-1,0)),"")</f>
        <v/>
      </c>
      <c r="H939" s="41" t="str">
        <f aca="false">IF(ISNUMBER($A939),TRIM(VLOOKUP($A939,DL,COLUMN()-1,0)),"")</f>
        <v/>
      </c>
      <c r="I939" s="41" t="str">
        <f aca="false">IF(ISNUMBER($A939),TRIM(VLOOKUP($A939,DL,COLUMN()-1,0)),"")</f>
        <v/>
      </c>
      <c r="J939" s="47" t="str">
        <f aca="false">IF(ISNUMBER($A939),TRIM(VLOOKUP($A939,DL,COLUMN()-1,0)),"")</f>
        <v/>
      </c>
      <c r="K939" s="47" t="str">
        <f aca="false">IF(ISNUMBER($A939),TRIM(VLOOKUP($A939,DL,COLUMN()-1,0)),"")</f>
        <v/>
      </c>
      <c r="L939" s="47" t="str">
        <f aca="false">IF(ISNUMBER($A939),TRIM(VLOOKUP($A939,DL,COLUMN()-1,0)),"")</f>
        <v/>
      </c>
      <c r="M939" s="47" t="str">
        <f aca="false">IF(ISNUMBER($A939),TRIM(VLOOKUP($A939,DL,COLUMN()-1,0)),"")</f>
        <v/>
      </c>
      <c r="N939" s="80" t="str">
        <f aca="false">IF(ISNUMBER($A939),IF(ISNUMBER(VALUE(TRIM(VLOOKUP($A939,DL,COLUMN()-1,0)))),VALUE(TRIM(VLOOKUP($A939,DL,COLUMN()-1,0))),TRIM(VLOOKUP($A939,DL,COLUMN()-1,0))),"")</f>
        <v/>
      </c>
    </row>
    <row r="940" customFormat="false" ht="16.5" hidden="false" customHeight="false" outlineLevel="0" collapsed="false">
      <c r="A940" s="79" t="str">
        <f aca="false">IF(ISNUMBER(NhapDS!A936),NhapDS!A936,"")</f>
        <v/>
      </c>
      <c r="B940" s="41" t="str">
        <f aca="false">IF(ISNUMBER($A940),VLOOKUP($A940,DL,COLUMN(),0),"")</f>
        <v/>
      </c>
      <c r="C940" s="46" t="str">
        <f aca="false">IF(ISNUMBER($A940),VLOOKUP($A940,DL,COLUMN(),0),"")</f>
        <v/>
      </c>
      <c r="D940" s="47" t="str">
        <f aca="false">IF(ISNUMBER($A940),IF(E940="x","","x"),"")</f>
        <v/>
      </c>
      <c r="E940" s="47" t="str">
        <f aca="false">IF(ISNUMBER($A940),TRIM(VLOOKUP($A940,DL,COLUMN()-1,0)),"")</f>
        <v/>
      </c>
      <c r="F940" s="47" t="str">
        <f aca="false">IF(ISNUMBER($A940),TRIM(VLOOKUP($A940,DL,COLUMN()-1,0)),"")</f>
        <v/>
      </c>
      <c r="G940" s="41" t="str">
        <f aca="false">IF(ISNUMBER($A940),TRIM(VLOOKUP($A940,DL,COLUMN()-1,0)),"")</f>
        <v/>
      </c>
      <c r="H940" s="41" t="str">
        <f aca="false">IF(ISNUMBER($A940),TRIM(VLOOKUP($A940,DL,COLUMN()-1,0)),"")</f>
        <v/>
      </c>
      <c r="I940" s="41" t="str">
        <f aca="false">IF(ISNUMBER($A940),TRIM(VLOOKUP($A940,DL,COLUMN()-1,0)),"")</f>
        <v/>
      </c>
      <c r="J940" s="47" t="str">
        <f aca="false">IF(ISNUMBER($A940),TRIM(VLOOKUP($A940,DL,COLUMN()-1,0)),"")</f>
        <v/>
      </c>
      <c r="K940" s="47" t="str">
        <f aca="false">IF(ISNUMBER($A940),TRIM(VLOOKUP($A940,DL,COLUMN()-1,0)),"")</f>
        <v/>
      </c>
      <c r="L940" s="47" t="str">
        <f aca="false">IF(ISNUMBER($A940),TRIM(VLOOKUP($A940,DL,COLUMN()-1,0)),"")</f>
        <v/>
      </c>
      <c r="M940" s="47" t="str">
        <f aca="false">IF(ISNUMBER($A940),TRIM(VLOOKUP($A940,DL,COLUMN()-1,0)),"")</f>
        <v/>
      </c>
      <c r="N940" s="80" t="str">
        <f aca="false">IF(ISNUMBER($A940),IF(ISNUMBER(VALUE(TRIM(VLOOKUP($A940,DL,COLUMN()-1,0)))),VALUE(TRIM(VLOOKUP($A940,DL,COLUMN()-1,0))),TRIM(VLOOKUP($A940,DL,COLUMN()-1,0))),"")</f>
        <v/>
      </c>
    </row>
    <row r="941" customFormat="false" ht="16.5" hidden="false" customHeight="false" outlineLevel="0" collapsed="false">
      <c r="A941" s="79" t="str">
        <f aca="false">IF(ISNUMBER(NhapDS!A937),NhapDS!A937,"")</f>
        <v/>
      </c>
      <c r="B941" s="41" t="str">
        <f aca="false">IF(ISNUMBER($A941),VLOOKUP($A941,DL,COLUMN(),0),"")</f>
        <v/>
      </c>
      <c r="C941" s="46" t="str">
        <f aca="false">IF(ISNUMBER($A941),VLOOKUP($A941,DL,COLUMN(),0),"")</f>
        <v/>
      </c>
      <c r="D941" s="47" t="str">
        <f aca="false">IF(ISNUMBER($A941),IF(E941="x","","x"),"")</f>
        <v/>
      </c>
      <c r="E941" s="47" t="str">
        <f aca="false">IF(ISNUMBER($A941),TRIM(VLOOKUP($A941,DL,COLUMN()-1,0)),"")</f>
        <v/>
      </c>
      <c r="F941" s="47" t="str">
        <f aca="false">IF(ISNUMBER($A941),TRIM(VLOOKUP($A941,DL,COLUMN()-1,0)),"")</f>
        <v/>
      </c>
      <c r="G941" s="41" t="str">
        <f aca="false">IF(ISNUMBER($A941),TRIM(VLOOKUP($A941,DL,COLUMN()-1,0)),"")</f>
        <v/>
      </c>
      <c r="H941" s="41" t="str">
        <f aca="false">IF(ISNUMBER($A941),TRIM(VLOOKUP($A941,DL,COLUMN()-1,0)),"")</f>
        <v/>
      </c>
      <c r="I941" s="41" t="str">
        <f aca="false">IF(ISNUMBER($A941),TRIM(VLOOKUP($A941,DL,COLUMN()-1,0)),"")</f>
        <v/>
      </c>
      <c r="J941" s="47" t="str">
        <f aca="false">IF(ISNUMBER($A941),TRIM(VLOOKUP($A941,DL,COLUMN()-1,0)),"")</f>
        <v/>
      </c>
      <c r="K941" s="47" t="str">
        <f aca="false">IF(ISNUMBER($A941),TRIM(VLOOKUP($A941,DL,COLUMN()-1,0)),"")</f>
        <v/>
      </c>
      <c r="L941" s="47" t="str">
        <f aca="false">IF(ISNUMBER($A941),TRIM(VLOOKUP($A941,DL,COLUMN()-1,0)),"")</f>
        <v/>
      </c>
      <c r="M941" s="47" t="str">
        <f aca="false">IF(ISNUMBER($A941),TRIM(VLOOKUP($A941,DL,COLUMN()-1,0)),"")</f>
        <v/>
      </c>
      <c r="N941" s="80" t="str">
        <f aca="false">IF(ISNUMBER($A941),IF(ISNUMBER(VALUE(TRIM(VLOOKUP($A941,DL,COLUMN()-1,0)))),VALUE(TRIM(VLOOKUP($A941,DL,COLUMN()-1,0))),TRIM(VLOOKUP($A941,DL,COLUMN()-1,0))),"")</f>
        <v/>
      </c>
    </row>
    <row r="942" customFormat="false" ht="16.5" hidden="false" customHeight="false" outlineLevel="0" collapsed="false">
      <c r="A942" s="79" t="str">
        <f aca="false">IF(ISNUMBER(NhapDS!A938),NhapDS!A938,"")</f>
        <v/>
      </c>
      <c r="B942" s="41" t="str">
        <f aca="false">IF(ISNUMBER($A942),VLOOKUP($A942,DL,COLUMN(),0),"")</f>
        <v/>
      </c>
      <c r="C942" s="46" t="str">
        <f aca="false">IF(ISNUMBER($A942),VLOOKUP($A942,DL,COLUMN(),0),"")</f>
        <v/>
      </c>
      <c r="D942" s="47" t="str">
        <f aca="false">IF(ISNUMBER($A942),IF(E942="x","","x"),"")</f>
        <v/>
      </c>
      <c r="E942" s="47" t="str">
        <f aca="false">IF(ISNUMBER($A942),TRIM(VLOOKUP($A942,DL,COLUMN()-1,0)),"")</f>
        <v/>
      </c>
      <c r="F942" s="47" t="str">
        <f aca="false">IF(ISNUMBER($A942),TRIM(VLOOKUP($A942,DL,COLUMN()-1,0)),"")</f>
        <v/>
      </c>
      <c r="G942" s="41" t="str">
        <f aca="false">IF(ISNUMBER($A942),TRIM(VLOOKUP($A942,DL,COLUMN()-1,0)),"")</f>
        <v/>
      </c>
      <c r="H942" s="41" t="str">
        <f aca="false">IF(ISNUMBER($A942),TRIM(VLOOKUP($A942,DL,COLUMN()-1,0)),"")</f>
        <v/>
      </c>
      <c r="I942" s="41" t="str">
        <f aca="false">IF(ISNUMBER($A942),TRIM(VLOOKUP($A942,DL,COLUMN()-1,0)),"")</f>
        <v/>
      </c>
      <c r="J942" s="47" t="str">
        <f aca="false">IF(ISNUMBER($A942),TRIM(VLOOKUP($A942,DL,COLUMN()-1,0)),"")</f>
        <v/>
      </c>
      <c r="K942" s="47" t="str">
        <f aca="false">IF(ISNUMBER($A942),TRIM(VLOOKUP($A942,DL,COLUMN()-1,0)),"")</f>
        <v/>
      </c>
      <c r="L942" s="47" t="str">
        <f aca="false">IF(ISNUMBER($A942),TRIM(VLOOKUP($A942,DL,COLUMN()-1,0)),"")</f>
        <v/>
      </c>
      <c r="M942" s="47" t="str">
        <f aca="false">IF(ISNUMBER($A942),TRIM(VLOOKUP($A942,DL,COLUMN()-1,0)),"")</f>
        <v/>
      </c>
      <c r="N942" s="80" t="str">
        <f aca="false">IF(ISNUMBER($A942),IF(ISNUMBER(VALUE(TRIM(VLOOKUP($A942,DL,COLUMN()-1,0)))),VALUE(TRIM(VLOOKUP($A942,DL,COLUMN()-1,0))),TRIM(VLOOKUP($A942,DL,COLUMN()-1,0))),"")</f>
        <v/>
      </c>
    </row>
    <row r="943" customFormat="false" ht="16.5" hidden="false" customHeight="false" outlineLevel="0" collapsed="false">
      <c r="A943" s="79" t="str">
        <f aca="false">IF(ISNUMBER(NhapDS!A939),NhapDS!A939,"")</f>
        <v/>
      </c>
      <c r="B943" s="41" t="str">
        <f aca="false">IF(ISNUMBER($A943),VLOOKUP($A943,DL,COLUMN(),0),"")</f>
        <v/>
      </c>
      <c r="C943" s="46" t="str">
        <f aca="false">IF(ISNUMBER($A943),VLOOKUP($A943,DL,COLUMN(),0),"")</f>
        <v/>
      </c>
      <c r="D943" s="47" t="str">
        <f aca="false">IF(ISNUMBER($A943),IF(E943="x","","x"),"")</f>
        <v/>
      </c>
      <c r="E943" s="47" t="str">
        <f aca="false">IF(ISNUMBER($A943),TRIM(VLOOKUP($A943,DL,COLUMN()-1,0)),"")</f>
        <v/>
      </c>
      <c r="F943" s="47" t="str">
        <f aca="false">IF(ISNUMBER($A943),TRIM(VLOOKUP($A943,DL,COLUMN()-1,0)),"")</f>
        <v/>
      </c>
      <c r="G943" s="41" t="str">
        <f aca="false">IF(ISNUMBER($A943),TRIM(VLOOKUP($A943,DL,COLUMN()-1,0)),"")</f>
        <v/>
      </c>
      <c r="H943" s="41" t="str">
        <f aca="false">IF(ISNUMBER($A943),TRIM(VLOOKUP($A943,DL,COLUMN()-1,0)),"")</f>
        <v/>
      </c>
      <c r="I943" s="41" t="str">
        <f aca="false">IF(ISNUMBER($A943),TRIM(VLOOKUP($A943,DL,COLUMN()-1,0)),"")</f>
        <v/>
      </c>
      <c r="J943" s="47" t="str">
        <f aca="false">IF(ISNUMBER($A943),TRIM(VLOOKUP($A943,DL,COLUMN()-1,0)),"")</f>
        <v/>
      </c>
      <c r="K943" s="47" t="str">
        <f aca="false">IF(ISNUMBER($A943),TRIM(VLOOKUP($A943,DL,COLUMN()-1,0)),"")</f>
        <v/>
      </c>
      <c r="L943" s="47" t="str">
        <f aca="false">IF(ISNUMBER($A943),TRIM(VLOOKUP($A943,DL,COLUMN()-1,0)),"")</f>
        <v/>
      </c>
      <c r="M943" s="47" t="str">
        <f aca="false">IF(ISNUMBER($A943),TRIM(VLOOKUP($A943,DL,COLUMN()-1,0)),"")</f>
        <v/>
      </c>
      <c r="N943" s="80" t="str">
        <f aca="false">IF(ISNUMBER($A943),IF(ISNUMBER(VALUE(TRIM(VLOOKUP($A943,DL,COLUMN()-1,0)))),VALUE(TRIM(VLOOKUP($A943,DL,COLUMN()-1,0))),TRIM(VLOOKUP($A943,DL,COLUMN()-1,0))),"")</f>
        <v/>
      </c>
    </row>
    <row r="944" customFormat="false" ht="16.5" hidden="false" customHeight="false" outlineLevel="0" collapsed="false">
      <c r="A944" s="79" t="str">
        <f aca="false">IF(ISNUMBER(NhapDS!A940),NhapDS!A940,"")</f>
        <v/>
      </c>
      <c r="B944" s="41" t="str">
        <f aca="false">IF(ISNUMBER($A944),VLOOKUP($A944,DL,COLUMN(),0),"")</f>
        <v/>
      </c>
      <c r="C944" s="46" t="str">
        <f aca="false">IF(ISNUMBER($A944),VLOOKUP($A944,DL,COLUMN(),0),"")</f>
        <v/>
      </c>
      <c r="D944" s="47" t="str">
        <f aca="false">IF(ISNUMBER($A944),IF(E944="x","","x"),"")</f>
        <v/>
      </c>
      <c r="E944" s="47" t="str">
        <f aca="false">IF(ISNUMBER($A944),TRIM(VLOOKUP($A944,DL,COLUMN()-1,0)),"")</f>
        <v/>
      </c>
      <c r="F944" s="47" t="str">
        <f aca="false">IF(ISNUMBER($A944),TRIM(VLOOKUP($A944,DL,COLUMN()-1,0)),"")</f>
        <v/>
      </c>
      <c r="G944" s="41" t="str">
        <f aca="false">IF(ISNUMBER($A944),TRIM(VLOOKUP($A944,DL,COLUMN()-1,0)),"")</f>
        <v/>
      </c>
      <c r="H944" s="41" t="str">
        <f aca="false">IF(ISNUMBER($A944),TRIM(VLOOKUP($A944,DL,COLUMN()-1,0)),"")</f>
        <v/>
      </c>
      <c r="I944" s="41" t="str">
        <f aca="false">IF(ISNUMBER($A944),TRIM(VLOOKUP($A944,DL,COLUMN()-1,0)),"")</f>
        <v/>
      </c>
      <c r="J944" s="47" t="str">
        <f aca="false">IF(ISNUMBER($A944),TRIM(VLOOKUP($A944,DL,COLUMN()-1,0)),"")</f>
        <v/>
      </c>
      <c r="K944" s="47" t="str">
        <f aca="false">IF(ISNUMBER($A944),TRIM(VLOOKUP($A944,DL,COLUMN()-1,0)),"")</f>
        <v/>
      </c>
      <c r="L944" s="47" t="str">
        <f aca="false">IF(ISNUMBER($A944),TRIM(VLOOKUP($A944,DL,COLUMN()-1,0)),"")</f>
        <v/>
      </c>
      <c r="M944" s="47" t="str">
        <f aca="false">IF(ISNUMBER($A944),TRIM(VLOOKUP($A944,DL,COLUMN()-1,0)),"")</f>
        <v/>
      </c>
      <c r="N944" s="80" t="str">
        <f aca="false">IF(ISNUMBER($A944),IF(ISNUMBER(VALUE(TRIM(VLOOKUP($A944,DL,COLUMN()-1,0)))),VALUE(TRIM(VLOOKUP($A944,DL,COLUMN()-1,0))),TRIM(VLOOKUP($A944,DL,COLUMN()-1,0))),"")</f>
        <v/>
      </c>
    </row>
    <row r="945" customFormat="false" ht="16.5" hidden="false" customHeight="false" outlineLevel="0" collapsed="false">
      <c r="A945" s="79" t="str">
        <f aca="false">IF(ISNUMBER(NhapDS!A941),NhapDS!A941,"")</f>
        <v/>
      </c>
      <c r="B945" s="41" t="str">
        <f aca="false">IF(ISNUMBER($A945),VLOOKUP($A945,DL,COLUMN(),0),"")</f>
        <v/>
      </c>
      <c r="C945" s="46" t="str">
        <f aca="false">IF(ISNUMBER($A945),VLOOKUP($A945,DL,COLUMN(),0),"")</f>
        <v/>
      </c>
      <c r="D945" s="47" t="str">
        <f aca="false">IF(ISNUMBER($A945),IF(E945="x","","x"),"")</f>
        <v/>
      </c>
      <c r="E945" s="47" t="str">
        <f aca="false">IF(ISNUMBER($A945),TRIM(VLOOKUP($A945,DL,COLUMN()-1,0)),"")</f>
        <v/>
      </c>
      <c r="F945" s="47" t="str">
        <f aca="false">IF(ISNUMBER($A945),TRIM(VLOOKUP($A945,DL,COLUMN()-1,0)),"")</f>
        <v/>
      </c>
      <c r="G945" s="41" t="str">
        <f aca="false">IF(ISNUMBER($A945),TRIM(VLOOKUP($A945,DL,COLUMN()-1,0)),"")</f>
        <v/>
      </c>
      <c r="H945" s="41" t="str">
        <f aca="false">IF(ISNUMBER($A945),TRIM(VLOOKUP($A945,DL,COLUMN()-1,0)),"")</f>
        <v/>
      </c>
      <c r="I945" s="41" t="str">
        <f aca="false">IF(ISNUMBER($A945),TRIM(VLOOKUP($A945,DL,COLUMN()-1,0)),"")</f>
        <v/>
      </c>
      <c r="J945" s="47" t="str">
        <f aca="false">IF(ISNUMBER($A945),TRIM(VLOOKUP($A945,DL,COLUMN()-1,0)),"")</f>
        <v/>
      </c>
      <c r="K945" s="47" t="str">
        <f aca="false">IF(ISNUMBER($A945),TRIM(VLOOKUP($A945,DL,COLUMN()-1,0)),"")</f>
        <v/>
      </c>
      <c r="L945" s="47" t="str">
        <f aca="false">IF(ISNUMBER($A945),TRIM(VLOOKUP($A945,DL,COLUMN()-1,0)),"")</f>
        <v/>
      </c>
      <c r="M945" s="47" t="str">
        <f aca="false">IF(ISNUMBER($A945),TRIM(VLOOKUP($A945,DL,COLUMN()-1,0)),"")</f>
        <v/>
      </c>
      <c r="N945" s="80" t="str">
        <f aca="false">IF(ISNUMBER($A945),IF(ISNUMBER(VALUE(TRIM(VLOOKUP($A945,DL,COLUMN()-1,0)))),VALUE(TRIM(VLOOKUP($A945,DL,COLUMN()-1,0))),TRIM(VLOOKUP($A945,DL,COLUMN()-1,0))),"")</f>
        <v/>
      </c>
    </row>
    <row r="946" customFormat="false" ht="16.5" hidden="false" customHeight="false" outlineLevel="0" collapsed="false">
      <c r="A946" s="79" t="str">
        <f aca="false">IF(ISNUMBER(NhapDS!A942),NhapDS!A942,"")</f>
        <v/>
      </c>
      <c r="B946" s="41" t="str">
        <f aca="false">IF(ISNUMBER($A946),VLOOKUP($A946,DL,COLUMN(),0),"")</f>
        <v/>
      </c>
      <c r="C946" s="46" t="str">
        <f aca="false">IF(ISNUMBER($A946),VLOOKUP($A946,DL,COLUMN(),0),"")</f>
        <v/>
      </c>
      <c r="D946" s="47" t="str">
        <f aca="false">IF(ISNUMBER($A946),IF(E946="x","","x"),"")</f>
        <v/>
      </c>
      <c r="E946" s="47" t="str">
        <f aca="false">IF(ISNUMBER($A946),TRIM(VLOOKUP($A946,DL,COLUMN()-1,0)),"")</f>
        <v/>
      </c>
      <c r="F946" s="47" t="str">
        <f aca="false">IF(ISNUMBER($A946),TRIM(VLOOKUP($A946,DL,COLUMN()-1,0)),"")</f>
        <v/>
      </c>
      <c r="G946" s="41" t="str">
        <f aca="false">IF(ISNUMBER($A946),TRIM(VLOOKUP($A946,DL,COLUMN()-1,0)),"")</f>
        <v/>
      </c>
      <c r="H946" s="41" t="str">
        <f aca="false">IF(ISNUMBER($A946),TRIM(VLOOKUP($A946,DL,COLUMN()-1,0)),"")</f>
        <v/>
      </c>
      <c r="I946" s="41" t="str">
        <f aca="false">IF(ISNUMBER($A946),TRIM(VLOOKUP($A946,DL,COLUMN()-1,0)),"")</f>
        <v/>
      </c>
      <c r="J946" s="47" t="str">
        <f aca="false">IF(ISNUMBER($A946),TRIM(VLOOKUP($A946,DL,COLUMN()-1,0)),"")</f>
        <v/>
      </c>
      <c r="K946" s="47" t="str">
        <f aca="false">IF(ISNUMBER($A946),TRIM(VLOOKUP($A946,DL,COLUMN()-1,0)),"")</f>
        <v/>
      </c>
      <c r="L946" s="47" t="str">
        <f aca="false">IF(ISNUMBER($A946),TRIM(VLOOKUP($A946,DL,COLUMN()-1,0)),"")</f>
        <v/>
      </c>
      <c r="M946" s="47" t="str">
        <f aca="false">IF(ISNUMBER($A946),TRIM(VLOOKUP($A946,DL,COLUMN()-1,0)),"")</f>
        <v/>
      </c>
      <c r="N946" s="80" t="str">
        <f aca="false">IF(ISNUMBER($A946),IF(ISNUMBER(VALUE(TRIM(VLOOKUP($A946,DL,COLUMN()-1,0)))),VALUE(TRIM(VLOOKUP($A946,DL,COLUMN()-1,0))),TRIM(VLOOKUP($A946,DL,COLUMN()-1,0))),"")</f>
        <v/>
      </c>
    </row>
    <row r="947" customFormat="false" ht="16.5" hidden="false" customHeight="false" outlineLevel="0" collapsed="false">
      <c r="A947" s="79" t="str">
        <f aca="false">IF(ISNUMBER(NhapDS!A943),NhapDS!A943,"")</f>
        <v/>
      </c>
      <c r="B947" s="41" t="str">
        <f aca="false">IF(ISNUMBER($A947),VLOOKUP($A947,DL,COLUMN(),0),"")</f>
        <v/>
      </c>
      <c r="C947" s="46" t="str">
        <f aca="false">IF(ISNUMBER($A947),VLOOKUP($A947,DL,COLUMN(),0),"")</f>
        <v/>
      </c>
      <c r="D947" s="47" t="str">
        <f aca="false">IF(ISNUMBER($A947),IF(E947="x","","x"),"")</f>
        <v/>
      </c>
      <c r="E947" s="47" t="str">
        <f aca="false">IF(ISNUMBER($A947),TRIM(VLOOKUP($A947,DL,COLUMN()-1,0)),"")</f>
        <v/>
      </c>
      <c r="F947" s="47" t="str">
        <f aca="false">IF(ISNUMBER($A947),TRIM(VLOOKUP($A947,DL,COLUMN()-1,0)),"")</f>
        <v/>
      </c>
      <c r="G947" s="41" t="str">
        <f aca="false">IF(ISNUMBER($A947),TRIM(VLOOKUP($A947,DL,COLUMN()-1,0)),"")</f>
        <v/>
      </c>
      <c r="H947" s="41" t="str">
        <f aca="false">IF(ISNUMBER($A947),TRIM(VLOOKUP($A947,DL,COLUMN()-1,0)),"")</f>
        <v/>
      </c>
      <c r="I947" s="41" t="str">
        <f aca="false">IF(ISNUMBER($A947),TRIM(VLOOKUP($A947,DL,COLUMN()-1,0)),"")</f>
        <v/>
      </c>
      <c r="J947" s="47" t="str">
        <f aca="false">IF(ISNUMBER($A947),TRIM(VLOOKUP($A947,DL,COLUMN()-1,0)),"")</f>
        <v/>
      </c>
      <c r="K947" s="47" t="str">
        <f aca="false">IF(ISNUMBER($A947),TRIM(VLOOKUP($A947,DL,COLUMN()-1,0)),"")</f>
        <v/>
      </c>
      <c r="L947" s="47" t="str">
        <f aca="false">IF(ISNUMBER($A947),TRIM(VLOOKUP($A947,DL,COLUMN()-1,0)),"")</f>
        <v/>
      </c>
      <c r="M947" s="47" t="str">
        <f aca="false">IF(ISNUMBER($A947),TRIM(VLOOKUP($A947,DL,COLUMN()-1,0)),"")</f>
        <v/>
      </c>
      <c r="N947" s="80" t="str">
        <f aca="false">IF(ISNUMBER($A947),IF(ISNUMBER(VALUE(TRIM(VLOOKUP($A947,DL,COLUMN()-1,0)))),VALUE(TRIM(VLOOKUP($A947,DL,COLUMN()-1,0))),TRIM(VLOOKUP($A947,DL,COLUMN()-1,0))),"")</f>
        <v/>
      </c>
    </row>
    <row r="948" customFormat="false" ht="16.5" hidden="false" customHeight="false" outlineLevel="0" collapsed="false">
      <c r="A948" s="79" t="str">
        <f aca="false">IF(ISNUMBER(NhapDS!A944),NhapDS!A944,"")</f>
        <v/>
      </c>
      <c r="B948" s="41" t="str">
        <f aca="false">IF(ISNUMBER($A948),VLOOKUP($A948,DL,COLUMN(),0),"")</f>
        <v/>
      </c>
      <c r="C948" s="46" t="str">
        <f aca="false">IF(ISNUMBER($A948),VLOOKUP($A948,DL,COLUMN(),0),"")</f>
        <v/>
      </c>
      <c r="D948" s="47" t="str">
        <f aca="false">IF(ISNUMBER($A948),IF(E948="x","","x"),"")</f>
        <v/>
      </c>
      <c r="E948" s="47" t="str">
        <f aca="false">IF(ISNUMBER($A948),TRIM(VLOOKUP($A948,DL,COLUMN()-1,0)),"")</f>
        <v/>
      </c>
      <c r="F948" s="47" t="str">
        <f aca="false">IF(ISNUMBER($A948),TRIM(VLOOKUP($A948,DL,COLUMN()-1,0)),"")</f>
        <v/>
      </c>
      <c r="G948" s="41" t="str">
        <f aca="false">IF(ISNUMBER($A948),TRIM(VLOOKUP($A948,DL,COLUMN()-1,0)),"")</f>
        <v/>
      </c>
      <c r="H948" s="41" t="str">
        <f aca="false">IF(ISNUMBER($A948),TRIM(VLOOKUP($A948,DL,COLUMN()-1,0)),"")</f>
        <v/>
      </c>
      <c r="I948" s="41" t="str">
        <f aca="false">IF(ISNUMBER($A948),TRIM(VLOOKUP($A948,DL,COLUMN()-1,0)),"")</f>
        <v/>
      </c>
      <c r="J948" s="47" t="str">
        <f aca="false">IF(ISNUMBER($A948),TRIM(VLOOKUP($A948,DL,COLUMN()-1,0)),"")</f>
        <v/>
      </c>
      <c r="K948" s="47" t="str">
        <f aca="false">IF(ISNUMBER($A948),TRIM(VLOOKUP($A948,DL,COLUMN()-1,0)),"")</f>
        <v/>
      </c>
      <c r="L948" s="47" t="str">
        <f aca="false">IF(ISNUMBER($A948),TRIM(VLOOKUP($A948,DL,COLUMN()-1,0)),"")</f>
        <v/>
      </c>
      <c r="M948" s="47" t="str">
        <f aca="false">IF(ISNUMBER($A948),TRIM(VLOOKUP($A948,DL,COLUMN()-1,0)),"")</f>
        <v/>
      </c>
      <c r="N948" s="80" t="str">
        <f aca="false">IF(ISNUMBER($A948),IF(ISNUMBER(VALUE(TRIM(VLOOKUP($A948,DL,COLUMN()-1,0)))),VALUE(TRIM(VLOOKUP($A948,DL,COLUMN()-1,0))),TRIM(VLOOKUP($A948,DL,COLUMN()-1,0))),"")</f>
        <v/>
      </c>
    </row>
    <row r="949" customFormat="false" ht="16.5" hidden="false" customHeight="false" outlineLevel="0" collapsed="false">
      <c r="A949" s="79" t="str">
        <f aca="false">IF(ISNUMBER(NhapDS!A945),NhapDS!A945,"")</f>
        <v/>
      </c>
      <c r="B949" s="41" t="str">
        <f aca="false">IF(ISNUMBER($A949),VLOOKUP($A949,DL,COLUMN(),0),"")</f>
        <v/>
      </c>
      <c r="C949" s="46" t="str">
        <f aca="false">IF(ISNUMBER($A949),VLOOKUP($A949,DL,COLUMN(),0),"")</f>
        <v/>
      </c>
      <c r="D949" s="47" t="str">
        <f aca="false">IF(ISNUMBER($A949),IF(E949="x","","x"),"")</f>
        <v/>
      </c>
      <c r="E949" s="47" t="str">
        <f aca="false">IF(ISNUMBER($A949),TRIM(VLOOKUP($A949,DL,COLUMN()-1,0)),"")</f>
        <v/>
      </c>
      <c r="F949" s="47" t="str">
        <f aca="false">IF(ISNUMBER($A949),TRIM(VLOOKUP($A949,DL,COLUMN()-1,0)),"")</f>
        <v/>
      </c>
      <c r="G949" s="41" t="str">
        <f aca="false">IF(ISNUMBER($A949),TRIM(VLOOKUP($A949,DL,COLUMN()-1,0)),"")</f>
        <v/>
      </c>
      <c r="H949" s="41" t="str">
        <f aca="false">IF(ISNUMBER($A949),TRIM(VLOOKUP($A949,DL,COLUMN()-1,0)),"")</f>
        <v/>
      </c>
      <c r="I949" s="41" t="str">
        <f aca="false">IF(ISNUMBER($A949),TRIM(VLOOKUP($A949,DL,COLUMN()-1,0)),"")</f>
        <v/>
      </c>
      <c r="J949" s="47" t="str">
        <f aca="false">IF(ISNUMBER($A949),TRIM(VLOOKUP($A949,DL,COLUMN()-1,0)),"")</f>
        <v/>
      </c>
      <c r="K949" s="47" t="str">
        <f aca="false">IF(ISNUMBER($A949),TRIM(VLOOKUP($A949,DL,COLUMN()-1,0)),"")</f>
        <v/>
      </c>
      <c r="L949" s="47" t="str">
        <f aca="false">IF(ISNUMBER($A949),TRIM(VLOOKUP($A949,DL,COLUMN()-1,0)),"")</f>
        <v/>
      </c>
      <c r="M949" s="47" t="str">
        <f aca="false">IF(ISNUMBER($A949),TRIM(VLOOKUP($A949,DL,COLUMN()-1,0)),"")</f>
        <v/>
      </c>
      <c r="N949" s="80" t="str">
        <f aca="false">IF(ISNUMBER($A949),IF(ISNUMBER(VALUE(TRIM(VLOOKUP($A949,DL,COLUMN()-1,0)))),VALUE(TRIM(VLOOKUP($A949,DL,COLUMN()-1,0))),TRIM(VLOOKUP($A949,DL,COLUMN()-1,0))),"")</f>
        <v/>
      </c>
    </row>
    <row r="950" customFormat="false" ht="16.5" hidden="false" customHeight="false" outlineLevel="0" collapsed="false">
      <c r="A950" s="79" t="str">
        <f aca="false">IF(ISNUMBER(NhapDS!A946),NhapDS!A946,"")</f>
        <v/>
      </c>
      <c r="B950" s="41" t="str">
        <f aca="false">IF(ISNUMBER($A950),VLOOKUP($A950,DL,COLUMN(),0),"")</f>
        <v/>
      </c>
      <c r="C950" s="46" t="str">
        <f aca="false">IF(ISNUMBER($A950),VLOOKUP($A950,DL,COLUMN(),0),"")</f>
        <v/>
      </c>
      <c r="D950" s="47" t="str">
        <f aca="false">IF(ISNUMBER($A950),IF(E950="x","","x"),"")</f>
        <v/>
      </c>
      <c r="E950" s="47" t="str">
        <f aca="false">IF(ISNUMBER($A950),TRIM(VLOOKUP($A950,DL,COLUMN()-1,0)),"")</f>
        <v/>
      </c>
      <c r="F950" s="47" t="str">
        <f aca="false">IF(ISNUMBER($A950),TRIM(VLOOKUP($A950,DL,COLUMN()-1,0)),"")</f>
        <v/>
      </c>
      <c r="G950" s="41" t="str">
        <f aca="false">IF(ISNUMBER($A950),TRIM(VLOOKUP($A950,DL,COLUMN()-1,0)),"")</f>
        <v/>
      </c>
      <c r="H950" s="41" t="str">
        <f aca="false">IF(ISNUMBER($A950),TRIM(VLOOKUP($A950,DL,COLUMN()-1,0)),"")</f>
        <v/>
      </c>
      <c r="I950" s="41" t="str">
        <f aca="false">IF(ISNUMBER($A950),TRIM(VLOOKUP($A950,DL,COLUMN()-1,0)),"")</f>
        <v/>
      </c>
      <c r="J950" s="47" t="str">
        <f aca="false">IF(ISNUMBER($A950),TRIM(VLOOKUP($A950,DL,COLUMN()-1,0)),"")</f>
        <v/>
      </c>
      <c r="K950" s="47" t="str">
        <f aca="false">IF(ISNUMBER($A950),TRIM(VLOOKUP($A950,DL,COLUMN()-1,0)),"")</f>
        <v/>
      </c>
      <c r="L950" s="47" t="str">
        <f aca="false">IF(ISNUMBER($A950),TRIM(VLOOKUP($A950,DL,COLUMN()-1,0)),"")</f>
        <v/>
      </c>
      <c r="M950" s="47" t="str">
        <f aca="false">IF(ISNUMBER($A950),TRIM(VLOOKUP($A950,DL,COLUMN()-1,0)),"")</f>
        <v/>
      </c>
      <c r="N950" s="80" t="str">
        <f aca="false">IF(ISNUMBER($A950),IF(ISNUMBER(VALUE(TRIM(VLOOKUP($A950,DL,COLUMN()-1,0)))),VALUE(TRIM(VLOOKUP($A950,DL,COLUMN()-1,0))),TRIM(VLOOKUP($A950,DL,COLUMN()-1,0))),"")</f>
        <v/>
      </c>
    </row>
    <row r="951" customFormat="false" ht="16.5" hidden="false" customHeight="false" outlineLevel="0" collapsed="false">
      <c r="A951" s="79" t="str">
        <f aca="false">IF(ISNUMBER(NhapDS!A947),NhapDS!A947,"")</f>
        <v/>
      </c>
      <c r="B951" s="41" t="str">
        <f aca="false">IF(ISNUMBER($A951),VLOOKUP($A951,DL,COLUMN(),0),"")</f>
        <v/>
      </c>
      <c r="C951" s="46" t="str">
        <f aca="false">IF(ISNUMBER($A951),VLOOKUP($A951,DL,COLUMN(),0),"")</f>
        <v/>
      </c>
      <c r="D951" s="47" t="str">
        <f aca="false">IF(ISNUMBER($A951),IF(E951="x","","x"),"")</f>
        <v/>
      </c>
      <c r="E951" s="47" t="str">
        <f aca="false">IF(ISNUMBER($A951),TRIM(VLOOKUP($A951,DL,COLUMN()-1,0)),"")</f>
        <v/>
      </c>
      <c r="F951" s="47" t="str">
        <f aca="false">IF(ISNUMBER($A951),TRIM(VLOOKUP($A951,DL,COLUMN()-1,0)),"")</f>
        <v/>
      </c>
      <c r="G951" s="41" t="str">
        <f aca="false">IF(ISNUMBER($A951),TRIM(VLOOKUP($A951,DL,COLUMN()-1,0)),"")</f>
        <v/>
      </c>
      <c r="H951" s="41" t="str">
        <f aca="false">IF(ISNUMBER($A951),TRIM(VLOOKUP($A951,DL,COLUMN()-1,0)),"")</f>
        <v/>
      </c>
      <c r="I951" s="41" t="str">
        <f aca="false">IF(ISNUMBER($A951),TRIM(VLOOKUP($A951,DL,COLUMN()-1,0)),"")</f>
        <v/>
      </c>
      <c r="J951" s="47" t="str">
        <f aca="false">IF(ISNUMBER($A951),TRIM(VLOOKUP($A951,DL,COLUMN()-1,0)),"")</f>
        <v/>
      </c>
      <c r="K951" s="47" t="str">
        <f aca="false">IF(ISNUMBER($A951),TRIM(VLOOKUP($A951,DL,COLUMN()-1,0)),"")</f>
        <v/>
      </c>
      <c r="L951" s="47" t="str">
        <f aca="false">IF(ISNUMBER($A951),TRIM(VLOOKUP($A951,DL,COLUMN()-1,0)),"")</f>
        <v/>
      </c>
      <c r="M951" s="47" t="str">
        <f aca="false">IF(ISNUMBER($A951),TRIM(VLOOKUP($A951,DL,COLUMN()-1,0)),"")</f>
        <v/>
      </c>
      <c r="N951" s="80" t="str">
        <f aca="false">IF(ISNUMBER($A951),IF(ISNUMBER(VALUE(TRIM(VLOOKUP($A951,DL,COLUMN()-1,0)))),VALUE(TRIM(VLOOKUP($A951,DL,COLUMN()-1,0))),TRIM(VLOOKUP($A951,DL,COLUMN()-1,0))),"")</f>
        <v/>
      </c>
    </row>
    <row r="952" customFormat="false" ht="16.5" hidden="false" customHeight="false" outlineLevel="0" collapsed="false">
      <c r="A952" s="79" t="str">
        <f aca="false">IF(ISNUMBER(NhapDS!A948),NhapDS!A948,"")</f>
        <v/>
      </c>
      <c r="B952" s="41" t="str">
        <f aca="false">IF(ISNUMBER($A952),VLOOKUP($A952,DL,COLUMN(),0),"")</f>
        <v/>
      </c>
      <c r="C952" s="46" t="str">
        <f aca="false">IF(ISNUMBER($A952),VLOOKUP($A952,DL,COLUMN(),0),"")</f>
        <v/>
      </c>
      <c r="D952" s="47" t="str">
        <f aca="false">IF(ISNUMBER($A952),IF(E952="x","","x"),"")</f>
        <v/>
      </c>
      <c r="E952" s="47" t="str">
        <f aca="false">IF(ISNUMBER($A952),TRIM(VLOOKUP($A952,DL,COLUMN()-1,0)),"")</f>
        <v/>
      </c>
      <c r="F952" s="47" t="str">
        <f aca="false">IF(ISNUMBER($A952),TRIM(VLOOKUP($A952,DL,COLUMN()-1,0)),"")</f>
        <v/>
      </c>
      <c r="G952" s="41" t="str">
        <f aca="false">IF(ISNUMBER($A952),TRIM(VLOOKUP($A952,DL,COLUMN()-1,0)),"")</f>
        <v/>
      </c>
      <c r="H952" s="41" t="str">
        <f aca="false">IF(ISNUMBER($A952),TRIM(VLOOKUP($A952,DL,COLUMN()-1,0)),"")</f>
        <v/>
      </c>
      <c r="I952" s="41" t="str">
        <f aca="false">IF(ISNUMBER($A952),TRIM(VLOOKUP($A952,DL,COLUMN()-1,0)),"")</f>
        <v/>
      </c>
      <c r="J952" s="47" t="str">
        <f aca="false">IF(ISNUMBER($A952),TRIM(VLOOKUP($A952,DL,COLUMN()-1,0)),"")</f>
        <v/>
      </c>
      <c r="K952" s="47" t="str">
        <f aca="false">IF(ISNUMBER($A952),TRIM(VLOOKUP($A952,DL,COLUMN()-1,0)),"")</f>
        <v/>
      </c>
      <c r="L952" s="47" t="str">
        <f aca="false">IF(ISNUMBER($A952),TRIM(VLOOKUP($A952,DL,COLUMN()-1,0)),"")</f>
        <v/>
      </c>
      <c r="M952" s="47" t="str">
        <f aca="false">IF(ISNUMBER($A952),TRIM(VLOOKUP($A952,DL,COLUMN()-1,0)),"")</f>
        <v/>
      </c>
      <c r="N952" s="80" t="str">
        <f aca="false">IF(ISNUMBER($A952),IF(ISNUMBER(VALUE(TRIM(VLOOKUP($A952,DL,COLUMN()-1,0)))),VALUE(TRIM(VLOOKUP($A952,DL,COLUMN()-1,0))),TRIM(VLOOKUP($A952,DL,COLUMN()-1,0))),"")</f>
        <v/>
      </c>
    </row>
    <row r="953" customFormat="false" ht="16.5" hidden="false" customHeight="false" outlineLevel="0" collapsed="false">
      <c r="A953" s="79" t="str">
        <f aca="false">IF(ISNUMBER(NhapDS!A949),NhapDS!A949,"")</f>
        <v/>
      </c>
      <c r="B953" s="41" t="str">
        <f aca="false">IF(ISNUMBER($A953),VLOOKUP($A953,DL,COLUMN(),0),"")</f>
        <v/>
      </c>
      <c r="C953" s="46" t="str">
        <f aca="false">IF(ISNUMBER($A953),VLOOKUP($A953,DL,COLUMN(),0),"")</f>
        <v/>
      </c>
      <c r="D953" s="47" t="str">
        <f aca="false">IF(ISNUMBER($A953),IF(E953="x","","x"),"")</f>
        <v/>
      </c>
      <c r="E953" s="47" t="str">
        <f aca="false">IF(ISNUMBER($A953),TRIM(VLOOKUP($A953,DL,COLUMN()-1,0)),"")</f>
        <v/>
      </c>
      <c r="F953" s="47" t="str">
        <f aca="false">IF(ISNUMBER($A953),TRIM(VLOOKUP($A953,DL,COLUMN()-1,0)),"")</f>
        <v/>
      </c>
      <c r="G953" s="41" t="str">
        <f aca="false">IF(ISNUMBER($A953),TRIM(VLOOKUP($A953,DL,COLUMN()-1,0)),"")</f>
        <v/>
      </c>
      <c r="H953" s="41" t="str">
        <f aca="false">IF(ISNUMBER($A953),TRIM(VLOOKUP($A953,DL,COLUMN()-1,0)),"")</f>
        <v/>
      </c>
      <c r="I953" s="41" t="str">
        <f aca="false">IF(ISNUMBER($A953),TRIM(VLOOKUP($A953,DL,COLUMN()-1,0)),"")</f>
        <v/>
      </c>
      <c r="J953" s="47" t="str">
        <f aca="false">IF(ISNUMBER($A953),TRIM(VLOOKUP($A953,DL,COLUMN()-1,0)),"")</f>
        <v/>
      </c>
      <c r="K953" s="47" t="str">
        <f aca="false">IF(ISNUMBER($A953),TRIM(VLOOKUP($A953,DL,COLUMN()-1,0)),"")</f>
        <v/>
      </c>
      <c r="L953" s="47" t="str">
        <f aca="false">IF(ISNUMBER($A953),TRIM(VLOOKUP($A953,DL,COLUMN()-1,0)),"")</f>
        <v/>
      </c>
      <c r="M953" s="47" t="str">
        <f aca="false">IF(ISNUMBER($A953),TRIM(VLOOKUP($A953,DL,COLUMN()-1,0)),"")</f>
        <v/>
      </c>
      <c r="N953" s="80" t="str">
        <f aca="false">IF(ISNUMBER($A953),IF(ISNUMBER(VALUE(TRIM(VLOOKUP($A953,DL,COLUMN()-1,0)))),VALUE(TRIM(VLOOKUP($A953,DL,COLUMN()-1,0))),TRIM(VLOOKUP($A953,DL,COLUMN()-1,0))),"")</f>
        <v/>
      </c>
    </row>
    <row r="954" customFormat="false" ht="16.5" hidden="false" customHeight="false" outlineLevel="0" collapsed="false">
      <c r="A954" s="79" t="str">
        <f aca="false">IF(ISNUMBER(NhapDS!A950),NhapDS!A950,"")</f>
        <v/>
      </c>
      <c r="B954" s="41" t="str">
        <f aca="false">IF(ISNUMBER($A954),VLOOKUP($A954,DL,COLUMN(),0),"")</f>
        <v/>
      </c>
      <c r="C954" s="46" t="str">
        <f aca="false">IF(ISNUMBER($A954),VLOOKUP($A954,DL,COLUMN(),0),"")</f>
        <v/>
      </c>
      <c r="D954" s="47" t="str">
        <f aca="false">IF(ISNUMBER($A954),IF(E954="x","","x"),"")</f>
        <v/>
      </c>
      <c r="E954" s="47" t="str">
        <f aca="false">IF(ISNUMBER($A954),TRIM(VLOOKUP($A954,DL,COLUMN()-1,0)),"")</f>
        <v/>
      </c>
      <c r="F954" s="47" t="str">
        <f aca="false">IF(ISNUMBER($A954),TRIM(VLOOKUP($A954,DL,COLUMN()-1,0)),"")</f>
        <v/>
      </c>
      <c r="G954" s="41" t="str">
        <f aca="false">IF(ISNUMBER($A954),TRIM(VLOOKUP($A954,DL,COLUMN()-1,0)),"")</f>
        <v/>
      </c>
      <c r="H954" s="41" t="str">
        <f aca="false">IF(ISNUMBER($A954),TRIM(VLOOKUP($A954,DL,COLUMN()-1,0)),"")</f>
        <v/>
      </c>
      <c r="I954" s="41" t="str">
        <f aca="false">IF(ISNUMBER($A954),TRIM(VLOOKUP($A954,DL,COLUMN()-1,0)),"")</f>
        <v/>
      </c>
      <c r="J954" s="47" t="str">
        <f aca="false">IF(ISNUMBER($A954),TRIM(VLOOKUP($A954,DL,COLUMN()-1,0)),"")</f>
        <v/>
      </c>
      <c r="K954" s="47" t="str">
        <f aca="false">IF(ISNUMBER($A954),TRIM(VLOOKUP($A954,DL,COLUMN()-1,0)),"")</f>
        <v/>
      </c>
      <c r="L954" s="47" t="str">
        <f aca="false">IF(ISNUMBER($A954),TRIM(VLOOKUP($A954,DL,COLUMN()-1,0)),"")</f>
        <v/>
      </c>
      <c r="M954" s="47" t="str">
        <f aca="false">IF(ISNUMBER($A954),TRIM(VLOOKUP($A954,DL,COLUMN()-1,0)),"")</f>
        <v/>
      </c>
      <c r="N954" s="80" t="str">
        <f aca="false">IF(ISNUMBER($A954),IF(ISNUMBER(VALUE(TRIM(VLOOKUP($A954,DL,COLUMN()-1,0)))),VALUE(TRIM(VLOOKUP($A954,DL,COLUMN()-1,0))),TRIM(VLOOKUP($A954,DL,COLUMN()-1,0))),"")</f>
        <v/>
      </c>
    </row>
    <row r="955" customFormat="false" ht="16.5" hidden="false" customHeight="false" outlineLevel="0" collapsed="false">
      <c r="A955" s="79" t="str">
        <f aca="false">IF(ISNUMBER(NhapDS!A951),NhapDS!A951,"")</f>
        <v/>
      </c>
      <c r="B955" s="41" t="str">
        <f aca="false">IF(ISNUMBER($A955),VLOOKUP($A955,DL,COLUMN(),0),"")</f>
        <v/>
      </c>
      <c r="C955" s="46" t="str">
        <f aca="false">IF(ISNUMBER($A955),VLOOKUP($A955,DL,COLUMN(),0),"")</f>
        <v/>
      </c>
      <c r="D955" s="47" t="str">
        <f aca="false">IF(ISNUMBER($A955),IF(E955="x","","x"),"")</f>
        <v/>
      </c>
      <c r="E955" s="47" t="str">
        <f aca="false">IF(ISNUMBER($A955),TRIM(VLOOKUP($A955,DL,COLUMN()-1,0)),"")</f>
        <v/>
      </c>
      <c r="F955" s="47" t="str">
        <f aca="false">IF(ISNUMBER($A955),TRIM(VLOOKUP($A955,DL,COLUMN()-1,0)),"")</f>
        <v/>
      </c>
      <c r="G955" s="41" t="str">
        <f aca="false">IF(ISNUMBER($A955),TRIM(VLOOKUP($A955,DL,COLUMN()-1,0)),"")</f>
        <v/>
      </c>
      <c r="H955" s="41" t="str">
        <f aca="false">IF(ISNUMBER($A955),TRIM(VLOOKUP($A955,DL,COLUMN()-1,0)),"")</f>
        <v/>
      </c>
      <c r="I955" s="41" t="str">
        <f aca="false">IF(ISNUMBER($A955),TRIM(VLOOKUP($A955,DL,COLUMN()-1,0)),"")</f>
        <v/>
      </c>
      <c r="J955" s="47" t="str">
        <f aca="false">IF(ISNUMBER($A955),TRIM(VLOOKUP($A955,DL,COLUMN()-1,0)),"")</f>
        <v/>
      </c>
      <c r="K955" s="47" t="str">
        <f aca="false">IF(ISNUMBER($A955),TRIM(VLOOKUP($A955,DL,COLUMN()-1,0)),"")</f>
        <v/>
      </c>
      <c r="L955" s="47" t="str">
        <f aca="false">IF(ISNUMBER($A955),TRIM(VLOOKUP($A955,DL,COLUMN()-1,0)),"")</f>
        <v/>
      </c>
      <c r="M955" s="47" t="str">
        <f aca="false">IF(ISNUMBER($A955),TRIM(VLOOKUP($A955,DL,COLUMN()-1,0)),"")</f>
        <v/>
      </c>
      <c r="N955" s="80" t="str">
        <f aca="false">IF(ISNUMBER($A955),IF(ISNUMBER(VALUE(TRIM(VLOOKUP($A955,DL,COLUMN()-1,0)))),VALUE(TRIM(VLOOKUP($A955,DL,COLUMN()-1,0))),TRIM(VLOOKUP($A955,DL,COLUMN()-1,0))),"")</f>
        <v/>
      </c>
    </row>
    <row r="956" customFormat="false" ht="16.5" hidden="false" customHeight="false" outlineLevel="0" collapsed="false">
      <c r="A956" s="79" t="str">
        <f aca="false">IF(ISNUMBER(NhapDS!A952),NhapDS!A952,"")</f>
        <v/>
      </c>
      <c r="B956" s="41" t="str">
        <f aca="false">IF(ISNUMBER($A956),VLOOKUP($A956,DL,COLUMN(),0),"")</f>
        <v/>
      </c>
      <c r="C956" s="46" t="str">
        <f aca="false">IF(ISNUMBER($A956),VLOOKUP($A956,DL,COLUMN(),0),"")</f>
        <v/>
      </c>
      <c r="D956" s="47" t="str">
        <f aca="false">IF(ISNUMBER($A956),IF(E956="x","","x"),"")</f>
        <v/>
      </c>
      <c r="E956" s="47" t="str">
        <f aca="false">IF(ISNUMBER($A956),TRIM(VLOOKUP($A956,DL,COLUMN()-1,0)),"")</f>
        <v/>
      </c>
      <c r="F956" s="47" t="str">
        <f aca="false">IF(ISNUMBER($A956),TRIM(VLOOKUP($A956,DL,COLUMN()-1,0)),"")</f>
        <v/>
      </c>
      <c r="G956" s="41" t="str">
        <f aca="false">IF(ISNUMBER($A956),TRIM(VLOOKUP($A956,DL,COLUMN()-1,0)),"")</f>
        <v/>
      </c>
      <c r="H956" s="41" t="str">
        <f aca="false">IF(ISNUMBER($A956),TRIM(VLOOKUP($A956,DL,COLUMN()-1,0)),"")</f>
        <v/>
      </c>
      <c r="I956" s="41" t="str">
        <f aca="false">IF(ISNUMBER($A956),TRIM(VLOOKUP($A956,DL,COLUMN()-1,0)),"")</f>
        <v/>
      </c>
      <c r="J956" s="47" t="str">
        <f aca="false">IF(ISNUMBER($A956),TRIM(VLOOKUP($A956,DL,COLUMN()-1,0)),"")</f>
        <v/>
      </c>
      <c r="K956" s="47" t="str">
        <f aca="false">IF(ISNUMBER($A956),TRIM(VLOOKUP($A956,DL,COLUMN()-1,0)),"")</f>
        <v/>
      </c>
      <c r="L956" s="47" t="str">
        <f aca="false">IF(ISNUMBER($A956),TRIM(VLOOKUP($A956,DL,COLUMN()-1,0)),"")</f>
        <v/>
      </c>
      <c r="M956" s="47" t="str">
        <f aca="false">IF(ISNUMBER($A956),TRIM(VLOOKUP($A956,DL,COLUMN()-1,0)),"")</f>
        <v/>
      </c>
      <c r="N956" s="80" t="str">
        <f aca="false">IF(ISNUMBER($A956),IF(ISNUMBER(VALUE(TRIM(VLOOKUP($A956,DL,COLUMN()-1,0)))),VALUE(TRIM(VLOOKUP($A956,DL,COLUMN()-1,0))),TRIM(VLOOKUP($A956,DL,COLUMN()-1,0))),"")</f>
        <v/>
      </c>
    </row>
    <row r="957" customFormat="false" ht="16.5" hidden="false" customHeight="false" outlineLevel="0" collapsed="false">
      <c r="A957" s="79" t="str">
        <f aca="false">IF(ISNUMBER(NhapDS!A953),NhapDS!A953,"")</f>
        <v/>
      </c>
      <c r="B957" s="41" t="str">
        <f aca="false">IF(ISNUMBER($A957),VLOOKUP($A957,DL,COLUMN(),0),"")</f>
        <v/>
      </c>
      <c r="C957" s="46" t="str">
        <f aca="false">IF(ISNUMBER($A957),VLOOKUP($A957,DL,COLUMN(),0),"")</f>
        <v/>
      </c>
      <c r="D957" s="47" t="str">
        <f aca="false">IF(ISNUMBER($A957),IF(E957="x","","x"),"")</f>
        <v/>
      </c>
      <c r="E957" s="47" t="str">
        <f aca="false">IF(ISNUMBER($A957),TRIM(VLOOKUP($A957,DL,COLUMN()-1,0)),"")</f>
        <v/>
      </c>
      <c r="F957" s="47" t="str">
        <f aca="false">IF(ISNUMBER($A957),TRIM(VLOOKUP($A957,DL,COLUMN()-1,0)),"")</f>
        <v/>
      </c>
      <c r="G957" s="41" t="str">
        <f aca="false">IF(ISNUMBER($A957),TRIM(VLOOKUP($A957,DL,COLUMN()-1,0)),"")</f>
        <v/>
      </c>
      <c r="H957" s="41" t="str">
        <f aca="false">IF(ISNUMBER($A957),TRIM(VLOOKUP($A957,DL,COLUMN()-1,0)),"")</f>
        <v/>
      </c>
      <c r="I957" s="41" t="str">
        <f aca="false">IF(ISNUMBER($A957),TRIM(VLOOKUP($A957,DL,COLUMN()-1,0)),"")</f>
        <v/>
      </c>
      <c r="J957" s="47" t="str">
        <f aca="false">IF(ISNUMBER($A957),TRIM(VLOOKUP($A957,DL,COLUMN()-1,0)),"")</f>
        <v/>
      </c>
      <c r="K957" s="47" t="str">
        <f aca="false">IF(ISNUMBER($A957),TRIM(VLOOKUP($A957,DL,COLUMN()-1,0)),"")</f>
        <v/>
      </c>
      <c r="L957" s="47" t="str">
        <f aca="false">IF(ISNUMBER($A957),TRIM(VLOOKUP($A957,DL,COLUMN()-1,0)),"")</f>
        <v/>
      </c>
      <c r="M957" s="47" t="str">
        <f aca="false">IF(ISNUMBER($A957),TRIM(VLOOKUP($A957,DL,COLUMN()-1,0)),"")</f>
        <v/>
      </c>
      <c r="N957" s="80" t="str">
        <f aca="false">IF(ISNUMBER($A957),IF(ISNUMBER(VALUE(TRIM(VLOOKUP($A957,DL,COLUMN()-1,0)))),VALUE(TRIM(VLOOKUP($A957,DL,COLUMN()-1,0))),TRIM(VLOOKUP($A957,DL,COLUMN()-1,0))),"")</f>
        <v/>
      </c>
    </row>
    <row r="958" customFormat="false" ht="16.5" hidden="false" customHeight="false" outlineLevel="0" collapsed="false">
      <c r="A958" s="79" t="str">
        <f aca="false">IF(ISNUMBER(NhapDS!A954),NhapDS!A954,"")</f>
        <v/>
      </c>
      <c r="B958" s="41" t="str">
        <f aca="false">IF(ISNUMBER($A958),VLOOKUP($A958,DL,COLUMN(),0),"")</f>
        <v/>
      </c>
      <c r="C958" s="46" t="str">
        <f aca="false">IF(ISNUMBER($A958),VLOOKUP($A958,DL,COLUMN(),0),"")</f>
        <v/>
      </c>
      <c r="D958" s="47" t="str">
        <f aca="false">IF(ISNUMBER($A958),IF(E958="x","","x"),"")</f>
        <v/>
      </c>
      <c r="E958" s="47" t="str">
        <f aca="false">IF(ISNUMBER($A958),TRIM(VLOOKUP($A958,DL,COLUMN()-1,0)),"")</f>
        <v/>
      </c>
      <c r="F958" s="47" t="str">
        <f aca="false">IF(ISNUMBER($A958),TRIM(VLOOKUP($A958,DL,COLUMN()-1,0)),"")</f>
        <v/>
      </c>
      <c r="G958" s="41" t="str">
        <f aca="false">IF(ISNUMBER($A958),TRIM(VLOOKUP($A958,DL,COLUMN()-1,0)),"")</f>
        <v/>
      </c>
      <c r="H958" s="41" t="str">
        <f aca="false">IF(ISNUMBER($A958),TRIM(VLOOKUP($A958,DL,COLUMN()-1,0)),"")</f>
        <v/>
      </c>
      <c r="I958" s="41" t="str">
        <f aca="false">IF(ISNUMBER($A958),TRIM(VLOOKUP($A958,DL,COLUMN()-1,0)),"")</f>
        <v/>
      </c>
      <c r="J958" s="47" t="str">
        <f aca="false">IF(ISNUMBER($A958),TRIM(VLOOKUP($A958,DL,COLUMN()-1,0)),"")</f>
        <v/>
      </c>
      <c r="K958" s="47" t="str">
        <f aca="false">IF(ISNUMBER($A958),TRIM(VLOOKUP($A958,DL,COLUMN()-1,0)),"")</f>
        <v/>
      </c>
      <c r="L958" s="47" t="str">
        <f aca="false">IF(ISNUMBER($A958),TRIM(VLOOKUP($A958,DL,COLUMN()-1,0)),"")</f>
        <v/>
      </c>
      <c r="M958" s="47" t="str">
        <f aca="false">IF(ISNUMBER($A958),TRIM(VLOOKUP($A958,DL,COLUMN()-1,0)),"")</f>
        <v/>
      </c>
      <c r="N958" s="80" t="str">
        <f aca="false">IF(ISNUMBER($A958),IF(ISNUMBER(VALUE(TRIM(VLOOKUP($A958,DL,COLUMN()-1,0)))),VALUE(TRIM(VLOOKUP($A958,DL,COLUMN()-1,0))),TRIM(VLOOKUP($A958,DL,COLUMN()-1,0))),"")</f>
        <v/>
      </c>
    </row>
    <row r="959" customFormat="false" ht="16.5" hidden="false" customHeight="false" outlineLevel="0" collapsed="false">
      <c r="A959" s="79" t="str">
        <f aca="false">IF(ISNUMBER(NhapDS!A955),NhapDS!A955,"")</f>
        <v/>
      </c>
      <c r="B959" s="41" t="str">
        <f aca="false">IF(ISNUMBER($A959),VLOOKUP($A959,DL,COLUMN(),0),"")</f>
        <v/>
      </c>
      <c r="C959" s="46" t="str">
        <f aca="false">IF(ISNUMBER($A959),VLOOKUP($A959,DL,COLUMN(),0),"")</f>
        <v/>
      </c>
      <c r="D959" s="47" t="str">
        <f aca="false">IF(ISNUMBER($A959),IF(E959="x","","x"),"")</f>
        <v/>
      </c>
      <c r="E959" s="47" t="str">
        <f aca="false">IF(ISNUMBER($A959),TRIM(VLOOKUP($A959,DL,COLUMN()-1,0)),"")</f>
        <v/>
      </c>
      <c r="F959" s="47" t="str">
        <f aca="false">IF(ISNUMBER($A959),TRIM(VLOOKUP($A959,DL,COLUMN()-1,0)),"")</f>
        <v/>
      </c>
      <c r="G959" s="41" t="str">
        <f aca="false">IF(ISNUMBER($A959),TRIM(VLOOKUP($A959,DL,COLUMN()-1,0)),"")</f>
        <v/>
      </c>
      <c r="H959" s="41" t="str">
        <f aca="false">IF(ISNUMBER($A959),TRIM(VLOOKUP($A959,DL,COLUMN()-1,0)),"")</f>
        <v/>
      </c>
      <c r="I959" s="41" t="str">
        <f aca="false">IF(ISNUMBER($A959),TRIM(VLOOKUP($A959,DL,COLUMN()-1,0)),"")</f>
        <v/>
      </c>
      <c r="J959" s="47" t="str">
        <f aca="false">IF(ISNUMBER($A959),TRIM(VLOOKUP($A959,DL,COLUMN()-1,0)),"")</f>
        <v/>
      </c>
      <c r="K959" s="47" t="str">
        <f aca="false">IF(ISNUMBER($A959),TRIM(VLOOKUP($A959,DL,COLUMN()-1,0)),"")</f>
        <v/>
      </c>
      <c r="L959" s="47" t="str">
        <f aca="false">IF(ISNUMBER($A959),TRIM(VLOOKUP($A959,DL,COLUMN()-1,0)),"")</f>
        <v/>
      </c>
      <c r="M959" s="47" t="str">
        <f aca="false">IF(ISNUMBER($A959),TRIM(VLOOKUP($A959,DL,COLUMN()-1,0)),"")</f>
        <v/>
      </c>
      <c r="N959" s="80" t="str">
        <f aca="false">IF(ISNUMBER($A959),IF(ISNUMBER(VALUE(TRIM(VLOOKUP($A959,DL,COLUMN()-1,0)))),VALUE(TRIM(VLOOKUP($A959,DL,COLUMN()-1,0))),TRIM(VLOOKUP($A959,DL,COLUMN()-1,0))),"")</f>
        <v/>
      </c>
    </row>
    <row r="960" customFormat="false" ht="16.5" hidden="false" customHeight="false" outlineLevel="0" collapsed="false">
      <c r="A960" s="79" t="str">
        <f aca="false">IF(ISNUMBER(NhapDS!A956),NhapDS!A956,"")</f>
        <v/>
      </c>
      <c r="B960" s="41" t="str">
        <f aca="false">IF(ISNUMBER($A960),VLOOKUP($A960,DL,COLUMN(),0),"")</f>
        <v/>
      </c>
      <c r="C960" s="46" t="str">
        <f aca="false">IF(ISNUMBER($A960),VLOOKUP($A960,DL,COLUMN(),0),"")</f>
        <v/>
      </c>
      <c r="D960" s="47" t="str">
        <f aca="false">IF(ISNUMBER($A960),IF(E960="x","","x"),"")</f>
        <v/>
      </c>
      <c r="E960" s="47" t="str">
        <f aca="false">IF(ISNUMBER($A960),TRIM(VLOOKUP($A960,DL,COLUMN()-1,0)),"")</f>
        <v/>
      </c>
      <c r="F960" s="47" t="str">
        <f aca="false">IF(ISNUMBER($A960),TRIM(VLOOKUP($A960,DL,COLUMN()-1,0)),"")</f>
        <v/>
      </c>
      <c r="G960" s="41" t="str">
        <f aca="false">IF(ISNUMBER($A960),TRIM(VLOOKUP($A960,DL,COLUMN()-1,0)),"")</f>
        <v/>
      </c>
      <c r="H960" s="41" t="str">
        <f aca="false">IF(ISNUMBER($A960),TRIM(VLOOKUP($A960,DL,COLUMN()-1,0)),"")</f>
        <v/>
      </c>
      <c r="I960" s="41" t="str">
        <f aca="false">IF(ISNUMBER($A960),TRIM(VLOOKUP($A960,DL,COLUMN()-1,0)),"")</f>
        <v/>
      </c>
      <c r="J960" s="47" t="str">
        <f aca="false">IF(ISNUMBER($A960),TRIM(VLOOKUP($A960,DL,COLUMN()-1,0)),"")</f>
        <v/>
      </c>
      <c r="K960" s="47" t="str">
        <f aca="false">IF(ISNUMBER($A960),TRIM(VLOOKUP($A960,DL,COLUMN()-1,0)),"")</f>
        <v/>
      </c>
      <c r="L960" s="47" t="str">
        <f aca="false">IF(ISNUMBER($A960),TRIM(VLOOKUP($A960,DL,COLUMN()-1,0)),"")</f>
        <v/>
      </c>
      <c r="M960" s="47" t="str">
        <f aca="false">IF(ISNUMBER($A960),TRIM(VLOOKUP($A960,DL,COLUMN()-1,0)),"")</f>
        <v/>
      </c>
      <c r="N960" s="80" t="str">
        <f aca="false">IF(ISNUMBER($A960),IF(ISNUMBER(VALUE(TRIM(VLOOKUP($A960,DL,COLUMN()-1,0)))),VALUE(TRIM(VLOOKUP($A960,DL,COLUMN()-1,0))),TRIM(VLOOKUP($A960,DL,COLUMN()-1,0))),"")</f>
        <v/>
      </c>
    </row>
    <row r="961" customFormat="false" ht="16.5" hidden="false" customHeight="false" outlineLevel="0" collapsed="false">
      <c r="A961" s="79" t="str">
        <f aca="false">IF(ISNUMBER(NhapDS!A957),NhapDS!A957,"")</f>
        <v/>
      </c>
      <c r="B961" s="41" t="str">
        <f aca="false">IF(ISNUMBER($A961),VLOOKUP($A961,DL,COLUMN(),0),"")</f>
        <v/>
      </c>
      <c r="C961" s="46" t="str">
        <f aca="false">IF(ISNUMBER($A961),VLOOKUP($A961,DL,COLUMN(),0),"")</f>
        <v/>
      </c>
      <c r="D961" s="47" t="str">
        <f aca="false">IF(ISNUMBER($A961),IF(E961="x","","x"),"")</f>
        <v/>
      </c>
      <c r="E961" s="47" t="str">
        <f aca="false">IF(ISNUMBER($A961),TRIM(VLOOKUP($A961,DL,COLUMN()-1,0)),"")</f>
        <v/>
      </c>
      <c r="F961" s="47" t="str">
        <f aca="false">IF(ISNUMBER($A961),TRIM(VLOOKUP($A961,DL,COLUMN()-1,0)),"")</f>
        <v/>
      </c>
      <c r="G961" s="41" t="str">
        <f aca="false">IF(ISNUMBER($A961),TRIM(VLOOKUP($A961,DL,COLUMN()-1,0)),"")</f>
        <v/>
      </c>
      <c r="H961" s="41" t="str">
        <f aca="false">IF(ISNUMBER($A961),TRIM(VLOOKUP($A961,DL,COLUMN()-1,0)),"")</f>
        <v/>
      </c>
      <c r="I961" s="41" t="str">
        <f aca="false">IF(ISNUMBER($A961),TRIM(VLOOKUP($A961,DL,COLUMN()-1,0)),"")</f>
        <v/>
      </c>
      <c r="J961" s="47" t="str">
        <f aca="false">IF(ISNUMBER($A961),TRIM(VLOOKUP($A961,DL,COLUMN()-1,0)),"")</f>
        <v/>
      </c>
      <c r="K961" s="47" t="str">
        <f aca="false">IF(ISNUMBER($A961),TRIM(VLOOKUP($A961,DL,COLUMN()-1,0)),"")</f>
        <v/>
      </c>
      <c r="L961" s="47" t="str">
        <f aca="false">IF(ISNUMBER($A961),TRIM(VLOOKUP($A961,DL,COLUMN()-1,0)),"")</f>
        <v/>
      </c>
      <c r="M961" s="47" t="str">
        <f aca="false">IF(ISNUMBER($A961),TRIM(VLOOKUP($A961,DL,COLUMN()-1,0)),"")</f>
        <v/>
      </c>
      <c r="N961" s="80" t="str">
        <f aca="false">IF(ISNUMBER($A961),IF(ISNUMBER(VALUE(TRIM(VLOOKUP($A961,DL,COLUMN()-1,0)))),VALUE(TRIM(VLOOKUP($A961,DL,COLUMN()-1,0))),TRIM(VLOOKUP($A961,DL,COLUMN()-1,0))),"")</f>
        <v/>
      </c>
    </row>
    <row r="962" customFormat="false" ht="16.5" hidden="false" customHeight="false" outlineLevel="0" collapsed="false">
      <c r="A962" s="79" t="str">
        <f aca="false">IF(ISNUMBER(NhapDS!A958),NhapDS!A958,"")</f>
        <v/>
      </c>
      <c r="B962" s="41" t="str">
        <f aca="false">IF(ISNUMBER($A962),VLOOKUP($A962,DL,COLUMN(),0),"")</f>
        <v/>
      </c>
      <c r="C962" s="46" t="str">
        <f aca="false">IF(ISNUMBER($A962),VLOOKUP($A962,DL,COLUMN(),0),"")</f>
        <v/>
      </c>
      <c r="D962" s="47" t="str">
        <f aca="false">IF(ISNUMBER($A962),IF(E962="x","","x"),"")</f>
        <v/>
      </c>
      <c r="E962" s="47" t="str">
        <f aca="false">IF(ISNUMBER($A962),TRIM(VLOOKUP($A962,DL,COLUMN()-1,0)),"")</f>
        <v/>
      </c>
      <c r="F962" s="47" t="str">
        <f aca="false">IF(ISNUMBER($A962),TRIM(VLOOKUP($A962,DL,COLUMN()-1,0)),"")</f>
        <v/>
      </c>
      <c r="G962" s="41" t="str">
        <f aca="false">IF(ISNUMBER($A962),TRIM(VLOOKUP($A962,DL,COLUMN()-1,0)),"")</f>
        <v/>
      </c>
      <c r="H962" s="41" t="str">
        <f aca="false">IF(ISNUMBER($A962),TRIM(VLOOKUP($A962,DL,COLUMN()-1,0)),"")</f>
        <v/>
      </c>
      <c r="I962" s="41" t="str">
        <f aca="false">IF(ISNUMBER($A962),TRIM(VLOOKUP($A962,DL,COLUMN()-1,0)),"")</f>
        <v/>
      </c>
      <c r="J962" s="47" t="str">
        <f aca="false">IF(ISNUMBER($A962),TRIM(VLOOKUP($A962,DL,COLUMN()-1,0)),"")</f>
        <v/>
      </c>
      <c r="K962" s="47" t="str">
        <f aca="false">IF(ISNUMBER($A962),TRIM(VLOOKUP($A962,DL,COLUMN()-1,0)),"")</f>
        <v/>
      </c>
      <c r="L962" s="47" t="str">
        <f aca="false">IF(ISNUMBER($A962),TRIM(VLOOKUP($A962,DL,COLUMN()-1,0)),"")</f>
        <v/>
      </c>
      <c r="M962" s="47" t="str">
        <f aca="false">IF(ISNUMBER($A962),TRIM(VLOOKUP($A962,DL,COLUMN()-1,0)),"")</f>
        <v/>
      </c>
      <c r="N962" s="80" t="str">
        <f aca="false">IF(ISNUMBER($A962),IF(ISNUMBER(VALUE(TRIM(VLOOKUP($A962,DL,COLUMN()-1,0)))),VALUE(TRIM(VLOOKUP($A962,DL,COLUMN()-1,0))),TRIM(VLOOKUP($A962,DL,COLUMN()-1,0))),"")</f>
        <v/>
      </c>
    </row>
    <row r="963" customFormat="false" ht="16.5" hidden="false" customHeight="false" outlineLevel="0" collapsed="false">
      <c r="A963" s="79" t="str">
        <f aca="false">IF(ISNUMBER(NhapDS!A959),NhapDS!A959,"")</f>
        <v/>
      </c>
      <c r="B963" s="41" t="str">
        <f aca="false">IF(ISNUMBER($A963),VLOOKUP($A963,DL,COLUMN(),0),"")</f>
        <v/>
      </c>
      <c r="C963" s="46" t="str">
        <f aca="false">IF(ISNUMBER($A963),VLOOKUP($A963,DL,COLUMN(),0),"")</f>
        <v/>
      </c>
      <c r="D963" s="47" t="str">
        <f aca="false">IF(ISNUMBER($A963),IF(E963="x","","x"),"")</f>
        <v/>
      </c>
      <c r="E963" s="47" t="str">
        <f aca="false">IF(ISNUMBER($A963),TRIM(VLOOKUP($A963,DL,COLUMN()-1,0)),"")</f>
        <v/>
      </c>
      <c r="F963" s="47" t="str">
        <f aca="false">IF(ISNUMBER($A963),TRIM(VLOOKUP($A963,DL,COLUMN()-1,0)),"")</f>
        <v/>
      </c>
      <c r="G963" s="41" t="str">
        <f aca="false">IF(ISNUMBER($A963),TRIM(VLOOKUP($A963,DL,COLUMN()-1,0)),"")</f>
        <v/>
      </c>
      <c r="H963" s="41" t="str">
        <f aca="false">IF(ISNUMBER($A963),TRIM(VLOOKUP($A963,DL,COLUMN()-1,0)),"")</f>
        <v/>
      </c>
      <c r="I963" s="41" t="str">
        <f aca="false">IF(ISNUMBER($A963),TRIM(VLOOKUP($A963,DL,COLUMN()-1,0)),"")</f>
        <v/>
      </c>
      <c r="J963" s="47" t="str">
        <f aca="false">IF(ISNUMBER($A963),TRIM(VLOOKUP($A963,DL,COLUMN()-1,0)),"")</f>
        <v/>
      </c>
      <c r="K963" s="47" t="str">
        <f aca="false">IF(ISNUMBER($A963),TRIM(VLOOKUP($A963,DL,COLUMN()-1,0)),"")</f>
        <v/>
      </c>
      <c r="L963" s="47" t="str">
        <f aca="false">IF(ISNUMBER($A963),TRIM(VLOOKUP($A963,DL,COLUMN()-1,0)),"")</f>
        <v/>
      </c>
      <c r="M963" s="47" t="str">
        <f aca="false">IF(ISNUMBER($A963),TRIM(VLOOKUP($A963,DL,COLUMN()-1,0)),"")</f>
        <v/>
      </c>
      <c r="N963" s="80" t="str">
        <f aca="false">IF(ISNUMBER($A963),IF(ISNUMBER(VALUE(TRIM(VLOOKUP($A963,DL,COLUMN()-1,0)))),VALUE(TRIM(VLOOKUP($A963,DL,COLUMN()-1,0))),TRIM(VLOOKUP($A963,DL,COLUMN()-1,0))),"")</f>
        <v/>
      </c>
    </row>
    <row r="964" customFormat="false" ht="16.5" hidden="false" customHeight="false" outlineLevel="0" collapsed="false">
      <c r="A964" s="79" t="str">
        <f aca="false">IF(ISNUMBER(NhapDS!A960),NhapDS!A960,"")</f>
        <v/>
      </c>
      <c r="B964" s="41" t="str">
        <f aca="false">IF(ISNUMBER($A964),VLOOKUP($A964,DL,COLUMN(),0),"")</f>
        <v/>
      </c>
      <c r="C964" s="46" t="str">
        <f aca="false">IF(ISNUMBER($A964),VLOOKUP($A964,DL,COLUMN(),0),"")</f>
        <v/>
      </c>
      <c r="D964" s="47" t="str">
        <f aca="false">IF(ISNUMBER($A964),IF(E964="x","","x"),"")</f>
        <v/>
      </c>
      <c r="E964" s="47" t="str">
        <f aca="false">IF(ISNUMBER($A964),TRIM(VLOOKUP($A964,DL,COLUMN()-1,0)),"")</f>
        <v/>
      </c>
      <c r="F964" s="47" t="str">
        <f aca="false">IF(ISNUMBER($A964),TRIM(VLOOKUP($A964,DL,COLUMN()-1,0)),"")</f>
        <v/>
      </c>
      <c r="G964" s="41" t="str">
        <f aca="false">IF(ISNUMBER($A964),TRIM(VLOOKUP($A964,DL,COLUMN()-1,0)),"")</f>
        <v/>
      </c>
      <c r="H964" s="41" t="str">
        <f aca="false">IF(ISNUMBER($A964),TRIM(VLOOKUP($A964,DL,COLUMN()-1,0)),"")</f>
        <v/>
      </c>
      <c r="I964" s="41" t="str">
        <f aca="false">IF(ISNUMBER($A964),TRIM(VLOOKUP($A964,DL,COLUMN()-1,0)),"")</f>
        <v/>
      </c>
      <c r="J964" s="47" t="str">
        <f aca="false">IF(ISNUMBER($A964),TRIM(VLOOKUP($A964,DL,COLUMN()-1,0)),"")</f>
        <v/>
      </c>
      <c r="K964" s="47" t="str">
        <f aca="false">IF(ISNUMBER($A964),TRIM(VLOOKUP($A964,DL,COLUMN()-1,0)),"")</f>
        <v/>
      </c>
      <c r="L964" s="47" t="str">
        <f aca="false">IF(ISNUMBER($A964),TRIM(VLOOKUP($A964,DL,COLUMN()-1,0)),"")</f>
        <v/>
      </c>
      <c r="M964" s="47" t="str">
        <f aca="false">IF(ISNUMBER($A964),TRIM(VLOOKUP($A964,DL,COLUMN()-1,0)),"")</f>
        <v/>
      </c>
      <c r="N964" s="80" t="str">
        <f aca="false">IF(ISNUMBER($A964),IF(ISNUMBER(VALUE(TRIM(VLOOKUP($A964,DL,COLUMN()-1,0)))),VALUE(TRIM(VLOOKUP($A964,DL,COLUMN()-1,0))),TRIM(VLOOKUP($A964,DL,COLUMN()-1,0))),"")</f>
        <v/>
      </c>
    </row>
    <row r="965" customFormat="false" ht="16.5" hidden="false" customHeight="false" outlineLevel="0" collapsed="false">
      <c r="A965" s="79" t="str">
        <f aca="false">IF(ISNUMBER(NhapDS!A961),NhapDS!A961,"")</f>
        <v/>
      </c>
      <c r="B965" s="41" t="str">
        <f aca="false">IF(ISNUMBER($A965),VLOOKUP($A965,DL,COLUMN(),0),"")</f>
        <v/>
      </c>
      <c r="C965" s="46" t="str">
        <f aca="false">IF(ISNUMBER($A965),VLOOKUP($A965,DL,COLUMN(),0),"")</f>
        <v/>
      </c>
      <c r="D965" s="47" t="str">
        <f aca="false">IF(ISNUMBER($A965),IF(E965="x","","x"),"")</f>
        <v/>
      </c>
      <c r="E965" s="47" t="str">
        <f aca="false">IF(ISNUMBER($A965),TRIM(VLOOKUP($A965,DL,COLUMN()-1,0)),"")</f>
        <v/>
      </c>
      <c r="F965" s="47" t="str">
        <f aca="false">IF(ISNUMBER($A965),TRIM(VLOOKUP($A965,DL,COLUMN()-1,0)),"")</f>
        <v/>
      </c>
      <c r="G965" s="41" t="str">
        <f aca="false">IF(ISNUMBER($A965),TRIM(VLOOKUP($A965,DL,COLUMN()-1,0)),"")</f>
        <v/>
      </c>
      <c r="H965" s="41" t="str">
        <f aca="false">IF(ISNUMBER($A965),TRIM(VLOOKUP($A965,DL,COLUMN()-1,0)),"")</f>
        <v/>
      </c>
      <c r="I965" s="41" t="str">
        <f aca="false">IF(ISNUMBER($A965),TRIM(VLOOKUP($A965,DL,COLUMN()-1,0)),"")</f>
        <v/>
      </c>
      <c r="J965" s="47" t="str">
        <f aca="false">IF(ISNUMBER($A965),TRIM(VLOOKUP($A965,DL,COLUMN()-1,0)),"")</f>
        <v/>
      </c>
      <c r="K965" s="47" t="str">
        <f aca="false">IF(ISNUMBER($A965),TRIM(VLOOKUP($A965,DL,COLUMN()-1,0)),"")</f>
        <v/>
      </c>
      <c r="L965" s="47" t="str">
        <f aca="false">IF(ISNUMBER($A965),TRIM(VLOOKUP($A965,DL,COLUMN()-1,0)),"")</f>
        <v/>
      </c>
      <c r="M965" s="47" t="str">
        <f aca="false">IF(ISNUMBER($A965),TRIM(VLOOKUP($A965,DL,COLUMN()-1,0)),"")</f>
        <v/>
      </c>
      <c r="N965" s="80" t="str">
        <f aca="false">IF(ISNUMBER($A965),IF(ISNUMBER(VALUE(TRIM(VLOOKUP($A965,DL,COLUMN()-1,0)))),VALUE(TRIM(VLOOKUP($A965,DL,COLUMN()-1,0))),TRIM(VLOOKUP($A965,DL,COLUMN()-1,0))),"")</f>
        <v/>
      </c>
    </row>
    <row r="966" customFormat="false" ht="16.5" hidden="false" customHeight="false" outlineLevel="0" collapsed="false">
      <c r="A966" s="79" t="str">
        <f aca="false">IF(ISNUMBER(NhapDS!A962),NhapDS!A962,"")</f>
        <v/>
      </c>
      <c r="B966" s="41" t="str">
        <f aca="false">IF(ISNUMBER($A966),VLOOKUP($A966,DL,COLUMN(),0),"")</f>
        <v/>
      </c>
      <c r="C966" s="46" t="str">
        <f aca="false">IF(ISNUMBER($A966),VLOOKUP($A966,DL,COLUMN(),0),"")</f>
        <v/>
      </c>
      <c r="D966" s="47" t="str">
        <f aca="false">IF(ISNUMBER($A966),IF(E966="x","","x"),"")</f>
        <v/>
      </c>
      <c r="E966" s="47" t="str">
        <f aca="false">IF(ISNUMBER($A966),TRIM(VLOOKUP($A966,DL,COLUMN()-1,0)),"")</f>
        <v/>
      </c>
      <c r="F966" s="47" t="str">
        <f aca="false">IF(ISNUMBER($A966),TRIM(VLOOKUP($A966,DL,COLUMN()-1,0)),"")</f>
        <v/>
      </c>
      <c r="G966" s="41" t="str">
        <f aca="false">IF(ISNUMBER($A966),TRIM(VLOOKUP($A966,DL,COLUMN()-1,0)),"")</f>
        <v/>
      </c>
      <c r="H966" s="41" t="str">
        <f aca="false">IF(ISNUMBER($A966),TRIM(VLOOKUP($A966,DL,COLUMN()-1,0)),"")</f>
        <v/>
      </c>
      <c r="I966" s="41" t="str">
        <f aca="false">IF(ISNUMBER($A966),TRIM(VLOOKUP($A966,DL,COLUMN()-1,0)),"")</f>
        <v/>
      </c>
      <c r="J966" s="47" t="str">
        <f aca="false">IF(ISNUMBER($A966),TRIM(VLOOKUP($A966,DL,COLUMN()-1,0)),"")</f>
        <v/>
      </c>
      <c r="K966" s="47" t="str">
        <f aca="false">IF(ISNUMBER($A966),TRIM(VLOOKUP($A966,DL,COLUMN()-1,0)),"")</f>
        <v/>
      </c>
      <c r="L966" s="47" t="str">
        <f aca="false">IF(ISNUMBER($A966),TRIM(VLOOKUP($A966,DL,COLUMN()-1,0)),"")</f>
        <v/>
      </c>
      <c r="M966" s="47" t="str">
        <f aca="false">IF(ISNUMBER($A966),TRIM(VLOOKUP($A966,DL,COLUMN()-1,0)),"")</f>
        <v/>
      </c>
      <c r="N966" s="80" t="str">
        <f aca="false">IF(ISNUMBER($A966),IF(ISNUMBER(VALUE(TRIM(VLOOKUP($A966,DL,COLUMN()-1,0)))),VALUE(TRIM(VLOOKUP($A966,DL,COLUMN()-1,0))),TRIM(VLOOKUP($A966,DL,COLUMN()-1,0))),"")</f>
        <v/>
      </c>
    </row>
    <row r="967" customFormat="false" ht="16.5" hidden="false" customHeight="false" outlineLevel="0" collapsed="false">
      <c r="A967" s="79" t="str">
        <f aca="false">IF(ISNUMBER(NhapDS!A963),NhapDS!A963,"")</f>
        <v/>
      </c>
      <c r="B967" s="41" t="str">
        <f aca="false">IF(ISNUMBER($A967),VLOOKUP($A967,DL,COLUMN(),0),"")</f>
        <v/>
      </c>
      <c r="C967" s="46" t="str">
        <f aca="false">IF(ISNUMBER($A967),VLOOKUP($A967,DL,COLUMN(),0),"")</f>
        <v/>
      </c>
      <c r="D967" s="47" t="str">
        <f aca="false">IF(ISNUMBER($A967),IF(E967="x","","x"),"")</f>
        <v/>
      </c>
      <c r="E967" s="47" t="str">
        <f aca="false">IF(ISNUMBER($A967),TRIM(VLOOKUP($A967,DL,COLUMN()-1,0)),"")</f>
        <v/>
      </c>
      <c r="F967" s="47" t="str">
        <f aca="false">IF(ISNUMBER($A967),TRIM(VLOOKUP($A967,DL,COLUMN()-1,0)),"")</f>
        <v/>
      </c>
      <c r="G967" s="41" t="str">
        <f aca="false">IF(ISNUMBER($A967),TRIM(VLOOKUP($A967,DL,COLUMN()-1,0)),"")</f>
        <v/>
      </c>
      <c r="H967" s="41" t="str">
        <f aca="false">IF(ISNUMBER($A967),TRIM(VLOOKUP($A967,DL,COLUMN()-1,0)),"")</f>
        <v/>
      </c>
      <c r="I967" s="41" t="str">
        <f aca="false">IF(ISNUMBER($A967),TRIM(VLOOKUP($A967,DL,COLUMN()-1,0)),"")</f>
        <v/>
      </c>
      <c r="J967" s="47" t="str">
        <f aca="false">IF(ISNUMBER($A967),TRIM(VLOOKUP($A967,DL,COLUMN()-1,0)),"")</f>
        <v/>
      </c>
      <c r="K967" s="47" t="str">
        <f aca="false">IF(ISNUMBER($A967),TRIM(VLOOKUP($A967,DL,COLUMN()-1,0)),"")</f>
        <v/>
      </c>
      <c r="L967" s="47" t="str">
        <f aca="false">IF(ISNUMBER($A967),TRIM(VLOOKUP($A967,DL,COLUMN()-1,0)),"")</f>
        <v/>
      </c>
      <c r="M967" s="47" t="str">
        <f aca="false">IF(ISNUMBER($A967),TRIM(VLOOKUP($A967,DL,COLUMN()-1,0)),"")</f>
        <v/>
      </c>
      <c r="N967" s="80" t="str">
        <f aca="false">IF(ISNUMBER($A967),IF(ISNUMBER(VALUE(TRIM(VLOOKUP($A967,DL,COLUMN()-1,0)))),VALUE(TRIM(VLOOKUP($A967,DL,COLUMN()-1,0))),TRIM(VLOOKUP($A967,DL,COLUMN()-1,0))),"")</f>
        <v/>
      </c>
    </row>
    <row r="968" customFormat="false" ht="16.5" hidden="false" customHeight="false" outlineLevel="0" collapsed="false">
      <c r="A968" s="79" t="str">
        <f aca="false">IF(ISNUMBER(NhapDS!A964),NhapDS!A964,"")</f>
        <v/>
      </c>
      <c r="B968" s="41" t="str">
        <f aca="false">IF(ISNUMBER($A968),VLOOKUP($A968,DL,COLUMN(),0),"")</f>
        <v/>
      </c>
      <c r="C968" s="46" t="str">
        <f aca="false">IF(ISNUMBER($A968),VLOOKUP($A968,DL,COLUMN(),0),"")</f>
        <v/>
      </c>
      <c r="D968" s="47" t="str">
        <f aca="false">IF(ISNUMBER($A968),IF(E968="x","","x"),"")</f>
        <v/>
      </c>
      <c r="E968" s="47" t="str">
        <f aca="false">IF(ISNUMBER($A968),TRIM(VLOOKUP($A968,DL,COLUMN()-1,0)),"")</f>
        <v/>
      </c>
      <c r="F968" s="47" t="str">
        <f aca="false">IF(ISNUMBER($A968),TRIM(VLOOKUP($A968,DL,COLUMN()-1,0)),"")</f>
        <v/>
      </c>
      <c r="G968" s="41" t="str">
        <f aca="false">IF(ISNUMBER($A968),TRIM(VLOOKUP($A968,DL,COLUMN()-1,0)),"")</f>
        <v/>
      </c>
      <c r="H968" s="41" t="str">
        <f aca="false">IF(ISNUMBER($A968),TRIM(VLOOKUP($A968,DL,COLUMN()-1,0)),"")</f>
        <v/>
      </c>
      <c r="I968" s="41" t="str">
        <f aca="false">IF(ISNUMBER($A968),TRIM(VLOOKUP($A968,DL,COLUMN()-1,0)),"")</f>
        <v/>
      </c>
      <c r="J968" s="47" t="str">
        <f aca="false">IF(ISNUMBER($A968),TRIM(VLOOKUP($A968,DL,COLUMN()-1,0)),"")</f>
        <v/>
      </c>
      <c r="K968" s="47" t="str">
        <f aca="false">IF(ISNUMBER($A968),TRIM(VLOOKUP($A968,DL,COLUMN()-1,0)),"")</f>
        <v/>
      </c>
      <c r="L968" s="47" t="str">
        <f aca="false">IF(ISNUMBER($A968),TRIM(VLOOKUP($A968,DL,COLUMN()-1,0)),"")</f>
        <v/>
      </c>
      <c r="M968" s="47" t="str">
        <f aca="false">IF(ISNUMBER($A968),TRIM(VLOOKUP($A968,DL,COLUMN()-1,0)),"")</f>
        <v/>
      </c>
      <c r="N968" s="80" t="str">
        <f aca="false">IF(ISNUMBER($A968),IF(ISNUMBER(VALUE(TRIM(VLOOKUP($A968,DL,COLUMN()-1,0)))),VALUE(TRIM(VLOOKUP($A968,DL,COLUMN()-1,0))),TRIM(VLOOKUP($A968,DL,COLUMN()-1,0))),"")</f>
        <v/>
      </c>
    </row>
    <row r="969" customFormat="false" ht="16.5" hidden="false" customHeight="false" outlineLevel="0" collapsed="false">
      <c r="A969" s="79" t="str">
        <f aca="false">IF(ISNUMBER(NhapDS!A965),NhapDS!A965,"")</f>
        <v/>
      </c>
      <c r="B969" s="41" t="str">
        <f aca="false">IF(ISNUMBER($A969),VLOOKUP($A969,DL,COLUMN(),0),"")</f>
        <v/>
      </c>
      <c r="C969" s="46" t="str">
        <f aca="false">IF(ISNUMBER($A969),VLOOKUP($A969,DL,COLUMN(),0),"")</f>
        <v/>
      </c>
      <c r="D969" s="47" t="str">
        <f aca="false">IF(ISNUMBER($A969),IF(E969="x","","x"),"")</f>
        <v/>
      </c>
      <c r="E969" s="47" t="str">
        <f aca="false">IF(ISNUMBER($A969),TRIM(VLOOKUP($A969,DL,COLUMN()-1,0)),"")</f>
        <v/>
      </c>
      <c r="F969" s="47" t="str">
        <f aca="false">IF(ISNUMBER($A969),TRIM(VLOOKUP($A969,DL,COLUMN()-1,0)),"")</f>
        <v/>
      </c>
      <c r="G969" s="41" t="str">
        <f aca="false">IF(ISNUMBER($A969),TRIM(VLOOKUP($A969,DL,COLUMN()-1,0)),"")</f>
        <v/>
      </c>
      <c r="H969" s="41" t="str">
        <f aca="false">IF(ISNUMBER($A969),TRIM(VLOOKUP($A969,DL,COLUMN()-1,0)),"")</f>
        <v/>
      </c>
      <c r="I969" s="41" t="str">
        <f aca="false">IF(ISNUMBER($A969),TRIM(VLOOKUP($A969,DL,COLUMN()-1,0)),"")</f>
        <v/>
      </c>
      <c r="J969" s="47" t="str">
        <f aca="false">IF(ISNUMBER($A969),TRIM(VLOOKUP($A969,DL,COLUMN()-1,0)),"")</f>
        <v/>
      </c>
      <c r="K969" s="47" t="str">
        <f aca="false">IF(ISNUMBER($A969),TRIM(VLOOKUP($A969,DL,COLUMN()-1,0)),"")</f>
        <v/>
      </c>
      <c r="L969" s="47" t="str">
        <f aca="false">IF(ISNUMBER($A969),TRIM(VLOOKUP($A969,DL,COLUMN()-1,0)),"")</f>
        <v/>
      </c>
      <c r="M969" s="47" t="str">
        <f aca="false">IF(ISNUMBER($A969),TRIM(VLOOKUP($A969,DL,COLUMN()-1,0)),"")</f>
        <v/>
      </c>
      <c r="N969" s="80" t="str">
        <f aca="false">IF(ISNUMBER($A969),IF(ISNUMBER(VALUE(TRIM(VLOOKUP($A969,DL,COLUMN()-1,0)))),VALUE(TRIM(VLOOKUP($A969,DL,COLUMN()-1,0))),TRIM(VLOOKUP($A969,DL,COLUMN()-1,0))),"")</f>
        <v/>
      </c>
    </row>
    <row r="970" customFormat="false" ht="16.5" hidden="false" customHeight="false" outlineLevel="0" collapsed="false">
      <c r="A970" s="79" t="str">
        <f aca="false">IF(ISNUMBER(NhapDS!A966),NhapDS!A966,"")</f>
        <v/>
      </c>
      <c r="B970" s="41" t="str">
        <f aca="false">IF(ISNUMBER($A970),VLOOKUP($A970,DL,COLUMN(),0),"")</f>
        <v/>
      </c>
      <c r="C970" s="46" t="str">
        <f aca="false">IF(ISNUMBER($A970),VLOOKUP($A970,DL,COLUMN(),0),"")</f>
        <v/>
      </c>
      <c r="D970" s="47" t="str">
        <f aca="false">IF(ISNUMBER($A970),IF(E970="x","","x"),"")</f>
        <v/>
      </c>
      <c r="E970" s="47" t="str">
        <f aca="false">IF(ISNUMBER($A970),TRIM(VLOOKUP($A970,DL,COLUMN()-1,0)),"")</f>
        <v/>
      </c>
      <c r="F970" s="47" t="str">
        <f aca="false">IF(ISNUMBER($A970),TRIM(VLOOKUP($A970,DL,COLUMN()-1,0)),"")</f>
        <v/>
      </c>
      <c r="G970" s="41" t="str">
        <f aca="false">IF(ISNUMBER($A970),TRIM(VLOOKUP($A970,DL,COLUMN()-1,0)),"")</f>
        <v/>
      </c>
      <c r="H970" s="41" t="str">
        <f aca="false">IF(ISNUMBER($A970),TRIM(VLOOKUP($A970,DL,COLUMN()-1,0)),"")</f>
        <v/>
      </c>
      <c r="I970" s="41" t="str">
        <f aca="false">IF(ISNUMBER($A970),TRIM(VLOOKUP($A970,DL,COLUMN()-1,0)),"")</f>
        <v/>
      </c>
      <c r="J970" s="47" t="str">
        <f aca="false">IF(ISNUMBER($A970),TRIM(VLOOKUP($A970,DL,COLUMN()-1,0)),"")</f>
        <v/>
      </c>
      <c r="K970" s="47" t="str">
        <f aca="false">IF(ISNUMBER($A970),TRIM(VLOOKUP($A970,DL,COLUMN()-1,0)),"")</f>
        <v/>
      </c>
      <c r="L970" s="47" t="str">
        <f aca="false">IF(ISNUMBER($A970),TRIM(VLOOKUP($A970,DL,COLUMN()-1,0)),"")</f>
        <v/>
      </c>
      <c r="M970" s="47" t="str">
        <f aca="false">IF(ISNUMBER($A970),TRIM(VLOOKUP($A970,DL,COLUMN()-1,0)),"")</f>
        <v/>
      </c>
      <c r="N970" s="80" t="str">
        <f aca="false">IF(ISNUMBER($A970),IF(ISNUMBER(VALUE(TRIM(VLOOKUP($A970,DL,COLUMN()-1,0)))),VALUE(TRIM(VLOOKUP($A970,DL,COLUMN()-1,0))),TRIM(VLOOKUP($A970,DL,COLUMN()-1,0))),"")</f>
        <v/>
      </c>
    </row>
    <row r="971" customFormat="false" ht="16.5" hidden="false" customHeight="false" outlineLevel="0" collapsed="false">
      <c r="A971" s="79" t="str">
        <f aca="false">IF(ISNUMBER(NhapDS!A967),NhapDS!A967,"")</f>
        <v/>
      </c>
      <c r="B971" s="41" t="str">
        <f aca="false">IF(ISNUMBER($A971),VLOOKUP($A971,DL,COLUMN(),0),"")</f>
        <v/>
      </c>
      <c r="C971" s="46" t="str">
        <f aca="false">IF(ISNUMBER($A971),VLOOKUP($A971,DL,COLUMN(),0),"")</f>
        <v/>
      </c>
      <c r="D971" s="47" t="str">
        <f aca="false">IF(ISNUMBER($A971),IF(E971="x","","x"),"")</f>
        <v/>
      </c>
      <c r="E971" s="47" t="str">
        <f aca="false">IF(ISNUMBER($A971),TRIM(VLOOKUP($A971,DL,COLUMN()-1,0)),"")</f>
        <v/>
      </c>
      <c r="F971" s="47" t="str">
        <f aca="false">IF(ISNUMBER($A971),TRIM(VLOOKUP($A971,DL,COLUMN()-1,0)),"")</f>
        <v/>
      </c>
      <c r="G971" s="41" t="str">
        <f aca="false">IF(ISNUMBER($A971),TRIM(VLOOKUP($A971,DL,COLUMN()-1,0)),"")</f>
        <v/>
      </c>
      <c r="H971" s="41" t="str">
        <f aca="false">IF(ISNUMBER($A971),TRIM(VLOOKUP($A971,DL,COLUMN()-1,0)),"")</f>
        <v/>
      </c>
      <c r="I971" s="41" t="str">
        <f aca="false">IF(ISNUMBER($A971),TRIM(VLOOKUP($A971,DL,COLUMN()-1,0)),"")</f>
        <v/>
      </c>
      <c r="J971" s="47" t="str">
        <f aca="false">IF(ISNUMBER($A971),TRIM(VLOOKUP($A971,DL,COLUMN()-1,0)),"")</f>
        <v/>
      </c>
      <c r="K971" s="47" t="str">
        <f aca="false">IF(ISNUMBER($A971),TRIM(VLOOKUP($A971,DL,COLUMN()-1,0)),"")</f>
        <v/>
      </c>
      <c r="L971" s="47" t="str">
        <f aca="false">IF(ISNUMBER($A971),TRIM(VLOOKUP($A971,DL,COLUMN()-1,0)),"")</f>
        <v/>
      </c>
      <c r="M971" s="47" t="str">
        <f aca="false">IF(ISNUMBER($A971),TRIM(VLOOKUP($A971,DL,COLUMN()-1,0)),"")</f>
        <v/>
      </c>
      <c r="N971" s="80" t="str">
        <f aca="false">IF(ISNUMBER($A971),IF(ISNUMBER(VALUE(TRIM(VLOOKUP($A971,DL,COLUMN()-1,0)))),VALUE(TRIM(VLOOKUP($A971,DL,COLUMN()-1,0))),TRIM(VLOOKUP($A971,DL,COLUMN()-1,0))),"")</f>
        <v/>
      </c>
    </row>
    <row r="972" customFormat="false" ht="16.5" hidden="false" customHeight="false" outlineLevel="0" collapsed="false">
      <c r="A972" s="79" t="str">
        <f aca="false">IF(ISNUMBER(NhapDS!A968),NhapDS!A968,"")</f>
        <v/>
      </c>
      <c r="B972" s="41" t="str">
        <f aca="false">IF(ISNUMBER($A972),VLOOKUP($A972,DL,COLUMN(),0),"")</f>
        <v/>
      </c>
      <c r="C972" s="46" t="str">
        <f aca="false">IF(ISNUMBER($A972),VLOOKUP($A972,DL,COLUMN(),0),"")</f>
        <v/>
      </c>
      <c r="D972" s="47" t="str">
        <f aca="false">IF(ISNUMBER($A972),IF(E972="x","","x"),"")</f>
        <v/>
      </c>
      <c r="E972" s="47" t="str">
        <f aca="false">IF(ISNUMBER($A972),TRIM(VLOOKUP($A972,DL,COLUMN()-1,0)),"")</f>
        <v/>
      </c>
      <c r="F972" s="47" t="str">
        <f aca="false">IF(ISNUMBER($A972),TRIM(VLOOKUP($A972,DL,COLUMN()-1,0)),"")</f>
        <v/>
      </c>
      <c r="G972" s="41" t="str">
        <f aca="false">IF(ISNUMBER($A972),TRIM(VLOOKUP($A972,DL,COLUMN()-1,0)),"")</f>
        <v/>
      </c>
      <c r="H972" s="41" t="str">
        <f aca="false">IF(ISNUMBER($A972),TRIM(VLOOKUP($A972,DL,COLUMN()-1,0)),"")</f>
        <v/>
      </c>
      <c r="I972" s="41" t="str">
        <f aca="false">IF(ISNUMBER($A972),TRIM(VLOOKUP($A972,DL,COLUMN()-1,0)),"")</f>
        <v/>
      </c>
      <c r="J972" s="47" t="str">
        <f aca="false">IF(ISNUMBER($A972),TRIM(VLOOKUP($A972,DL,COLUMN()-1,0)),"")</f>
        <v/>
      </c>
      <c r="K972" s="47" t="str">
        <f aca="false">IF(ISNUMBER($A972),TRIM(VLOOKUP($A972,DL,COLUMN()-1,0)),"")</f>
        <v/>
      </c>
      <c r="L972" s="47" t="str">
        <f aca="false">IF(ISNUMBER($A972),TRIM(VLOOKUP($A972,DL,COLUMN()-1,0)),"")</f>
        <v/>
      </c>
      <c r="M972" s="47" t="str">
        <f aca="false">IF(ISNUMBER($A972),TRIM(VLOOKUP($A972,DL,COLUMN()-1,0)),"")</f>
        <v/>
      </c>
      <c r="N972" s="80" t="str">
        <f aca="false">IF(ISNUMBER($A972),IF(ISNUMBER(VALUE(TRIM(VLOOKUP($A972,DL,COLUMN()-1,0)))),VALUE(TRIM(VLOOKUP($A972,DL,COLUMN()-1,0))),TRIM(VLOOKUP($A972,DL,COLUMN()-1,0))),"")</f>
        <v/>
      </c>
    </row>
    <row r="973" customFormat="false" ht="16.5" hidden="false" customHeight="false" outlineLevel="0" collapsed="false">
      <c r="A973" s="79" t="str">
        <f aca="false">IF(ISNUMBER(NhapDS!A969),NhapDS!A969,"")</f>
        <v/>
      </c>
      <c r="B973" s="41" t="str">
        <f aca="false">IF(ISNUMBER($A973),VLOOKUP($A973,DL,COLUMN(),0),"")</f>
        <v/>
      </c>
      <c r="C973" s="46" t="str">
        <f aca="false">IF(ISNUMBER($A973),VLOOKUP($A973,DL,COLUMN(),0),"")</f>
        <v/>
      </c>
      <c r="D973" s="47" t="str">
        <f aca="false">IF(ISNUMBER($A973),IF(E973="x","","x"),"")</f>
        <v/>
      </c>
      <c r="E973" s="47" t="str">
        <f aca="false">IF(ISNUMBER($A973),TRIM(VLOOKUP($A973,DL,COLUMN()-1,0)),"")</f>
        <v/>
      </c>
      <c r="F973" s="47" t="str">
        <f aca="false">IF(ISNUMBER($A973),TRIM(VLOOKUP($A973,DL,COLUMN()-1,0)),"")</f>
        <v/>
      </c>
      <c r="G973" s="41" t="str">
        <f aca="false">IF(ISNUMBER($A973),TRIM(VLOOKUP($A973,DL,COLUMN()-1,0)),"")</f>
        <v/>
      </c>
      <c r="H973" s="41" t="str">
        <f aca="false">IF(ISNUMBER($A973),TRIM(VLOOKUP($A973,DL,COLUMN()-1,0)),"")</f>
        <v/>
      </c>
      <c r="I973" s="41" t="str">
        <f aca="false">IF(ISNUMBER($A973),TRIM(VLOOKUP($A973,DL,COLUMN()-1,0)),"")</f>
        <v/>
      </c>
      <c r="J973" s="47" t="str">
        <f aca="false">IF(ISNUMBER($A973),TRIM(VLOOKUP($A973,DL,COLUMN()-1,0)),"")</f>
        <v/>
      </c>
      <c r="K973" s="47" t="str">
        <f aca="false">IF(ISNUMBER($A973),TRIM(VLOOKUP($A973,DL,COLUMN()-1,0)),"")</f>
        <v/>
      </c>
      <c r="L973" s="47" t="str">
        <f aca="false">IF(ISNUMBER($A973),TRIM(VLOOKUP($A973,DL,COLUMN()-1,0)),"")</f>
        <v/>
      </c>
      <c r="M973" s="47" t="str">
        <f aca="false">IF(ISNUMBER($A973),TRIM(VLOOKUP($A973,DL,COLUMN()-1,0)),"")</f>
        <v/>
      </c>
      <c r="N973" s="80" t="str">
        <f aca="false">IF(ISNUMBER($A973),IF(ISNUMBER(VALUE(TRIM(VLOOKUP($A973,DL,COLUMN()-1,0)))),VALUE(TRIM(VLOOKUP($A973,DL,COLUMN()-1,0))),TRIM(VLOOKUP($A973,DL,COLUMN()-1,0))),"")</f>
        <v/>
      </c>
    </row>
    <row r="974" customFormat="false" ht="16.5" hidden="false" customHeight="false" outlineLevel="0" collapsed="false">
      <c r="A974" s="79" t="str">
        <f aca="false">IF(ISNUMBER(NhapDS!A970),NhapDS!A970,"")</f>
        <v/>
      </c>
      <c r="B974" s="41" t="str">
        <f aca="false">IF(ISNUMBER($A974),VLOOKUP($A974,DL,COLUMN(),0),"")</f>
        <v/>
      </c>
      <c r="C974" s="46" t="str">
        <f aca="false">IF(ISNUMBER($A974),VLOOKUP($A974,DL,COLUMN(),0),"")</f>
        <v/>
      </c>
      <c r="D974" s="47" t="str">
        <f aca="false">IF(ISNUMBER($A974),IF(E974="x","","x"),"")</f>
        <v/>
      </c>
      <c r="E974" s="47" t="str">
        <f aca="false">IF(ISNUMBER($A974),TRIM(VLOOKUP($A974,DL,COLUMN()-1,0)),"")</f>
        <v/>
      </c>
      <c r="F974" s="47" t="str">
        <f aca="false">IF(ISNUMBER($A974),TRIM(VLOOKUP($A974,DL,COLUMN()-1,0)),"")</f>
        <v/>
      </c>
      <c r="G974" s="41" t="str">
        <f aca="false">IF(ISNUMBER($A974),TRIM(VLOOKUP($A974,DL,COLUMN()-1,0)),"")</f>
        <v/>
      </c>
      <c r="H974" s="41" t="str">
        <f aca="false">IF(ISNUMBER($A974),TRIM(VLOOKUP($A974,DL,COLUMN()-1,0)),"")</f>
        <v/>
      </c>
      <c r="I974" s="41" t="str">
        <f aca="false">IF(ISNUMBER($A974),TRIM(VLOOKUP($A974,DL,COLUMN()-1,0)),"")</f>
        <v/>
      </c>
      <c r="J974" s="47" t="str">
        <f aca="false">IF(ISNUMBER($A974),TRIM(VLOOKUP($A974,DL,COLUMN()-1,0)),"")</f>
        <v/>
      </c>
      <c r="K974" s="47" t="str">
        <f aca="false">IF(ISNUMBER($A974),TRIM(VLOOKUP($A974,DL,COLUMN()-1,0)),"")</f>
        <v/>
      </c>
      <c r="L974" s="47" t="str">
        <f aca="false">IF(ISNUMBER($A974),TRIM(VLOOKUP($A974,DL,COLUMN()-1,0)),"")</f>
        <v/>
      </c>
      <c r="M974" s="47" t="str">
        <f aca="false">IF(ISNUMBER($A974),TRIM(VLOOKUP($A974,DL,COLUMN()-1,0)),"")</f>
        <v/>
      </c>
      <c r="N974" s="80" t="str">
        <f aca="false">IF(ISNUMBER($A974),IF(ISNUMBER(VALUE(TRIM(VLOOKUP($A974,DL,COLUMN()-1,0)))),VALUE(TRIM(VLOOKUP($A974,DL,COLUMN()-1,0))),TRIM(VLOOKUP($A974,DL,COLUMN()-1,0))),"")</f>
        <v/>
      </c>
    </row>
    <row r="975" customFormat="false" ht="16.5" hidden="false" customHeight="false" outlineLevel="0" collapsed="false">
      <c r="A975" s="79" t="str">
        <f aca="false">IF(ISNUMBER(NhapDS!A971),NhapDS!A971,"")</f>
        <v/>
      </c>
      <c r="B975" s="41" t="str">
        <f aca="false">IF(ISNUMBER($A975),VLOOKUP($A975,DL,COLUMN(),0),"")</f>
        <v/>
      </c>
      <c r="C975" s="46" t="str">
        <f aca="false">IF(ISNUMBER($A975),VLOOKUP($A975,DL,COLUMN(),0),"")</f>
        <v/>
      </c>
      <c r="D975" s="47" t="str">
        <f aca="false">IF(ISNUMBER($A975),IF(E975="x","","x"),"")</f>
        <v/>
      </c>
      <c r="E975" s="47" t="str">
        <f aca="false">IF(ISNUMBER($A975),TRIM(VLOOKUP($A975,DL,COLUMN()-1,0)),"")</f>
        <v/>
      </c>
      <c r="F975" s="47" t="str">
        <f aca="false">IF(ISNUMBER($A975),TRIM(VLOOKUP($A975,DL,COLUMN()-1,0)),"")</f>
        <v/>
      </c>
      <c r="G975" s="41" t="str">
        <f aca="false">IF(ISNUMBER($A975),TRIM(VLOOKUP($A975,DL,COLUMN()-1,0)),"")</f>
        <v/>
      </c>
      <c r="H975" s="41" t="str">
        <f aca="false">IF(ISNUMBER($A975),TRIM(VLOOKUP($A975,DL,COLUMN()-1,0)),"")</f>
        <v/>
      </c>
      <c r="I975" s="41" t="str">
        <f aca="false">IF(ISNUMBER($A975),TRIM(VLOOKUP($A975,DL,COLUMN()-1,0)),"")</f>
        <v/>
      </c>
      <c r="J975" s="47" t="str">
        <f aca="false">IF(ISNUMBER($A975),TRIM(VLOOKUP($A975,DL,COLUMN()-1,0)),"")</f>
        <v/>
      </c>
      <c r="K975" s="47" t="str">
        <f aca="false">IF(ISNUMBER($A975),TRIM(VLOOKUP($A975,DL,COLUMN()-1,0)),"")</f>
        <v/>
      </c>
      <c r="L975" s="47" t="str">
        <f aca="false">IF(ISNUMBER($A975),TRIM(VLOOKUP($A975,DL,COLUMN()-1,0)),"")</f>
        <v/>
      </c>
      <c r="M975" s="47" t="str">
        <f aca="false">IF(ISNUMBER($A975),TRIM(VLOOKUP($A975,DL,COLUMN()-1,0)),"")</f>
        <v/>
      </c>
      <c r="N975" s="80" t="str">
        <f aca="false">IF(ISNUMBER($A975),IF(ISNUMBER(VALUE(TRIM(VLOOKUP($A975,DL,COLUMN()-1,0)))),VALUE(TRIM(VLOOKUP($A975,DL,COLUMN()-1,0))),TRIM(VLOOKUP($A975,DL,COLUMN()-1,0))),"")</f>
        <v/>
      </c>
    </row>
    <row r="976" customFormat="false" ht="16.5" hidden="false" customHeight="false" outlineLevel="0" collapsed="false">
      <c r="A976" s="79" t="str">
        <f aca="false">IF(ISNUMBER(NhapDS!A972),NhapDS!A972,"")</f>
        <v/>
      </c>
      <c r="B976" s="41" t="str">
        <f aca="false">IF(ISNUMBER($A976),VLOOKUP($A976,DL,COLUMN(),0),"")</f>
        <v/>
      </c>
      <c r="C976" s="46" t="str">
        <f aca="false">IF(ISNUMBER($A976),VLOOKUP($A976,DL,COLUMN(),0),"")</f>
        <v/>
      </c>
      <c r="D976" s="47" t="str">
        <f aca="false">IF(ISNUMBER($A976),IF(E976="x","","x"),"")</f>
        <v/>
      </c>
      <c r="E976" s="47" t="str">
        <f aca="false">IF(ISNUMBER($A976),TRIM(VLOOKUP($A976,DL,COLUMN()-1,0)),"")</f>
        <v/>
      </c>
      <c r="F976" s="47" t="str">
        <f aca="false">IF(ISNUMBER($A976),TRIM(VLOOKUP($A976,DL,COLUMN()-1,0)),"")</f>
        <v/>
      </c>
      <c r="G976" s="41" t="str">
        <f aca="false">IF(ISNUMBER($A976),TRIM(VLOOKUP($A976,DL,COLUMN()-1,0)),"")</f>
        <v/>
      </c>
      <c r="H976" s="41" t="str">
        <f aca="false">IF(ISNUMBER($A976),TRIM(VLOOKUP($A976,DL,COLUMN()-1,0)),"")</f>
        <v/>
      </c>
      <c r="I976" s="41" t="str">
        <f aca="false">IF(ISNUMBER($A976),TRIM(VLOOKUP($A976,DL,COLUMN()-1,0)),"")</f>
        <v/>
      </c>
      <c r="J976" s="47" t="str">
        <f aca="false">IF(ISNUMBER($A976),TRIM(VLOOKUP($A976,DL,COLUMN()-1,0)),"")</f>
        <v/>
      </c>
      <c r="K976" s="47" t="str">
        <f aca="false">IF(ISNUMBER($A976),TRIM(VLOOKUP($A976,DL,COLUMN()-1,0)),"")</f>
        <v/>
      </c>
      <c r="L976" s="47" t="str">
        <f aca="false">IF(ISNUMBER($A976),TRIM(VLOOKUP($A976,DL,COLUMN()-1,0)),"")</f>
        <v/>
      </c>
      <c r="M976" s="47" t="str">
        <f aca="false">IF(ISNUMBER($A976),TRIM(VLOOKUP($A976,DL,COLUMN()-1,0)),"")</f>
        <v/>
      </c>
      <c r="N976" s="80" t="str">
        <f aca="false">IF(ISNUMBER($A976),IF(ISNUMBER(VALUE(TRIM(VLOOKUP($A976,DL,COLUMN()-1,0)))),VALUE(TRIM(VLOOKUP($A976,DL,COLUMN()-1,0))),TRIM(VLOOKUP($A976,DL,COLUMN()-1,0))),"")</f>
        <v/>
      </c>
    </row>
    <row r="977" customFormat="false" ht="16.5" hidden="false" customHeight="false" outlineLevel="0" collapsed="false">
      <c r="A977" s="79" t="str">
        <f aca="false">IF(ISNUMBER(NhapDS!A973),NhapDS!A973,"")</f>
        <v/>
      </c>
      <c r="B977" s="41" t="str">
        <f aca="false">IF(ISNUMBER($A977),VLOOKUP($A977,DL,COLUMN(),0),"")</f>
        <v/>
      </c>
      <c r="C977" s="46" t="str">
        <f aca="false">IF(ISNUMBER($A977),VLOOKUP($A977,DL,COLUMN(),0),"")</f>
        <v/>
      </c>
      <c r="D977" s="47" t="str">
        <f aca="false">IF(ISNUMBER($A977),IF(E977="x","","x"),"")</f>
        <v/>
      </c>
      <c r="E977" s="47" t="str">
        <f aca="false">IF(ISNUMBER($A977),TRIM(VLOOKUP($A977,DL,COLUMN()-1,0)),"")</f>
        <v/>
      </c>
      <c r="F977" s="47" t="str">
        <f aca="false">IF(ISNUMBER($A977),TRIM(VLOOKUP($A977,DL,COLUMN()-1,0)),"")</f>
        <v/>
      </c>
      <c r="G977" s="41" t="str">
        <f aca="false">IF(ISNUMBER($A977),TRIM(VLOOKUP($A977,DL,COLUMN()-1,0)),"")</f>
        <v/>
      </c>
      <c r="H977" s="41" t="str">
        <f aca="false">IF(ISNUMBER($A977),TRIM(VLOOKUP($A977,DL,COLUMN()-1,0)),"")</f>
        <v/>
      </c>
      <c r="I977" s="41" t="str">
        <f aca="false">IF(ISNUMBER($A977),TRIM(VLOOKUP($A977,DL,COLUMN()-1,0)),"")</f>
        <v/>
      </c>
      <c r="J977" s="47" t="str">
        <f aca="false">IF(ISNUMBER($A977),TRIM(VLOOKUP($A977,DL,COLUMN()-1,0)),"")</f>
        <v/>
      </c>
      <c r="K977" s="47" t="str">
        <f aca="false">IF(ISNUMBER($A977),TRIM(VLOOKUP($A977,DL,COLUMN()-1,0)),"")</f>
        <v/>
      </c>
      <c r="L977" s="47" t="str">
        <f aca="false">IF(ISNUMBER($A977),TRIM(VLOOKUP($A977,DL,COLUMN()-1,0)),"")</f>
        <v/>
      </c>
      <c r="M977" s="47" t="str">
        <f aca="false">IF(ISNUMBER($A977),TRIM(VLOOKUP($A977,DL,COLUMN()-1,0)),"")</f>
        <v/>
      </c>
      <c r="N977" s="80" t="str">
        <f aca="false">IF(ISNUMBER($A977),IF(ISNUMBER(VALUE(TRIM(VLOOKUP($A977,DL,COLUMN()-1,0)))),VALUE(TRIM(VLOOKUP($A977,DL,COLUMN()-1,0))),TRIM(VLOOKUP($A977,DL,COLUMN()-1,0))),"")</f>
        <v/>
      </c>
    </row>
    <row r="978" customFormat="false" ht="16.5" hidden="false" customHeight="false" outlineLevel="0" collapsed="false">
      <c r="A978" s="79" t="str">
        <f aca="false">IF(ISNUMBER(NhapDS!A974),NhapDS!A974,"")</f>
        <v/>
      </c>
      <c r="B978" s="41" t="str">
        <f aca="false">IF(ISNUMBER($A978),VLOOKUP($A978,DL,COLUMN(),0),"")</f>
        <v/>
      </c>
      <c r="C978" s="46" t="str">
        <f aca="false">IF(ISNUMBER($A978),VLOOKUP($A978,DL,COLUMN(),0),"")</f>
        <v/>
      </c>
      <c r="D978" s="47" t="str">
        <f aca="false">IF(ISNUMBER($A978),IF(E978="x","","x"),"")</f>
        <v/>
      </c>
      <c r="E978" s="47" t="str">
        <f aca="false">IF(ISNUMBER($A978),TRIM(VLOOKUP($A978,DL,COLUMN()-1,0)),"")</f>
        <v/>
      </c>
      <c r="F978" s="47" t="str">
        <f aca="false">IF(ISNUMBER($A978),TRIM(VLOOKUP($A978,DL,COLUMN()-1,0)),"")</f>
        <v/>
      </c>
      <c r="G978" s="41" t="str">
        <f aca="false">IF(ISNUMBER($A978),TRIM(VLOOKUP($A978,DL,COLUMN()-1,0)),"")</f>
        <v/>
      </c>
      <c r="H978" s="41" t="str">
        <f aca="false">IF(ISNUMBER($A978),TRIM(VLOOKUP($A978,DL,COLUMN()-1,0)),"")</f>
        <v/>
      </c>
      <c r="I978" s="41" t="str">
        <f aca="false">IF(ISNUMBER($A978),TRIM(VLOOKUP($A978,DL,COLUMN()-1,0)),"")</f>
        <v/>
      </c>
      <c r="J978" s="47" t="str">
        <f aca="false">IF(ISNUMBER($A978),TRIM(VLOOKUP($A978,DL,COLUMN()-1,0)),"")</f>
        <v/>
      </c>
      <c r="K978" s="47" t="str">
        <f aca="false">IF(ISNUMBER($A978),TRIM(VLOOKUP($A978,DL,COLUMN()-1,0)),"")</f>
        <v/>
      </c>
      <c r="L978" s="47" t="str">
        <f aca="false">IF(ISNUMBER($A978),TRIM(VLOOKUP($A978,DL,COLUMN()-1,0)),"")</f>
        <v/>
      </c>
      <c r="M978" s="47" t="str">
        <f aca="false">IF(ISNUMBER($A978),TRIM(VLOOKUP($A978,DL,COLUMN()-1,0)),"")</f>
        <v/>
      </c>
      <c r="N978" s="80" t="str">
        <f aca="false">IF(ISNUMBER($A978),IF(ISNUMBER(VALUE(TRIM(VLOOKUP($A978,DL,COLUMN()-1,0)))),VALUE(TRIM(VLOOKUP($A978,DL,COLUMN()-1,0))),TRIM(VLOOKUP($A978,DL,COLUMN()-1,0))),"")</f>
        <v/>
      </c>
    </row>
    <row r="979" customFormat="false" ht="16.5" hidden="false" customHeight="false" outlineLevel="0" collapsed="false">
      <c r="A979" s="79" t="str">
        <f aca="false">IF(ISNUMBER(NhapDS!A975),NhapDS!A975,"")</f>
        <v/>
      </c>
      <c r="B979" s="41" t="str">
        <f aca="false">IF(ISNUMBER($A979),VLOOKUP($A979,DL,COLUMN(),0),"")</f>
        <v/>
      </c>
      <c r="C979" s="46" t="str">
        <f aca="false">IF(ISNUMBER($A979),VLOOKUP($A979,DL,COLUMN(),0),"")</f>
        <v/>
      </c>
      <c r="D979" s="47" t="str">
        <f aca="false">IF(ISNUMBER($A979),IF(E979="x","","x"),"")</f>
        <v/>
      </c>
      <c r="E979" s="47" t="str">
        <f aca="false">IF(ISNUMBER($A979),TRIM(VLOOKUP($A979,DL,COLUMN()-1,0)),"")</f>
        <v/>
      </c>
      <c r="F979" s="47" t="str">
        <f aca="false">IF(ISNUMBER($A979),TRIM(VLOOKUP($A979,DL,COLUMN()-1,0)),"")</f>
        <v/>
      </c>
      <c r="G979" s="41" t="str">
        <f aca="false">IF(ISNUMBER($A979),TRIM(VLOOKUP($A979,DL,COLUMN()-1,0)),"")</f>
        <v/>
      </c>
      <c r="H979" s="41" t="str">
        <f aca="false">IF(ISNUMBER($A979),TRIM(VLOOKUP($A979,DL,COLUMN()-1,0)),"")</f>
        <v/>
      </c>
      <c r="I979" s="41" t="str">
        <f aca="false">IF(ISNUMBER($A979),TRIM(VLOOKUP($A979,DL,COLUMN()-1,0)),"")</f>
        <v/>
      </c>
      <c r="J979" s="47" t="str">
        <f aca="false">IF(ISNUMBER($A979),TRIM(VLOOKUP($A979,DL,COLUMN()-1,0)),"")</f>
        <v/>
      </c>
      <c r="K979" s="47" t="str">
        <f aca="false">IF(ISNUMBER($A979),TRIM(VLOOKUP($A979,DL,COLUMN()-1,0)),"")</f>
        <v/>
      </c>
      <c r="L979" s="47" t="str">
        <f aca="false">IF(ISNUMBER($A979),TRIM(VLOOKUP($A979,DL,COLUMN()-1,0)),"")</f>
        <v/>
      </c>
      <c r="M979" s="47" t="str">
        <f aca="false">IF(ISNUMBER($A979),TRIM(VLOOKUP($A979,DL,COLUMN()-1,0)),"")</f>
        <v/>
      </c>
      <c r="N979" s="80" t="str">
        <f aca="false">IF(ISNUMBER($A979),IF(ISNUMBER(VALUE(TRIM(VLOOKUP($A979,DL,COLUMN()-1,0)))),VALUE(TRIM(VLOOKUP($A979,DL,COLUMN()-1,0))),TRIM(VLOOKUP($A979,DL,COLUMN()-1,0))),"")</f>
        <v/>
      </c>
    </row>
    <row r="980" customFormat="false" ht="16.5" hidden="false" customHeight="false" outlineLevel="0" collapsed="false">
      <c r="A980" s="79" t="str">
        <f aca="false">IF(ISNUMBER(NhapDS!A976),NhapDS!A976,"")</f>
        <v/>
      </c>
      <c r="B980" s="41" t="str">
        <f aca="false">IF(ISNUMBER($A980),VLOOKUP($A980,DL,COLUMN(),0),"")</f>
        <v/>
      </c>
      <c r="C980" s="46" t="str">
        <f aca="false">IF(ISNUMBER($A980),VLOOKUP($A980,DL,COLUMN(),0),"")</f>
        <v/>
      </c>
      <c r="D980" s="47" t="str">
        <f aca="false">IF(ISNUMBER($A980),IF(E980="x","","x"),"")</f>
        <v/>
      </c>
      <c r="E980" s="47" t="str">
        <f aca="false">IF(ISNUMBER($A980),TRIM(VLOOKUP($A980,DL,COLUMN()-1,0)),"")</f>
        <v/>
      </c>
      <c r="F980" s="47" t="str">
        <f aca="false">IF(ISNUMBER($A980),TRIM(VLOOKUP($A980,DL,COLUMN()-1,0)),"")</f>
        <v/>
      </c>
      <c r="G980" s="41" t="str">
        <f aca="false">IF(ISNUMBER($A980),TRIM(VLOOKUP($A980,DL,COLUMN()-1,0)),"")</f>
        <v/>
      </c>
      <c r="H980" s="41" t="str">
        <f aca="false">IF(ISNUMBER($A980),TRIM(VLOOKUP($A980,DL,COLUMN()-1,0)),"")</f>
        <v/>
      </c>
      <c r="I980" s="41" t="str">
        <f aca="false">IF(ISNUMBER($A980),TRIM(VLOOKUP($A980,DL,COLUMN()-1,0)),"")</f>
        <v/>
      </c>
      <c r="J980" s="47" t="str">
        <f aca="false">IF(ISNUMBER($A980),TRIM(VLOOKUP($A980,DL,COLUMN()-1,0)),"")</f>
        <v/>
      </c>
      <c r="K980" s="47" t="str">
        <f aca="false">IF(ISNUMBER($A980),TRIM(VLOOKUP($A980,DL,COLUMN()-1,0)),"")</f>
        <v/>
      </c>
      <c r="L980" s="47" t="str">
        <f aca="false">IF(ISNUMBER($A980),TRIM(VLOOKUP($A980,DL,COLUMN()-1,0)),"")</f>
        <v/>
      </c>
      <c r="M980" s="47" t="str">
        <f aca="false">IF(ISNUMBER($A980),TRIM(VLOOKUP($A980,DL,COLUMN()-1,0)),"")</f>
        <v/>
      </c>
      <c r="N980" s="80" t="str">
        <f aca="false">IF(ISNUMBER($A980),IF(ISNUMBER(VALUE(TRIM(VLOOKUP($A980,DL,COLUMN()-1,0)))),VALUE(TRIM(VLOOKUP($A980,DL,COLUMN()-1,0))),TRIM(VLOOKUP($A980,DL,COLUMN()-1,0))),"")</f>
        <v/>
      </c>
    </row>
    <row r="981" customFormat="false" ht="16.5" hidden="false" customHeight="false" outlineLevel="0" collapsed="false">
      <c r="A981" s="79" t="str">
        <f aca="false">IF(ISNUMBER(NhapDS!A977),NhapDS!A977,"")</f>
        <v/>
      </c>
      <c r="B981" s="41" t="str">
        <f aca="false">IF(ISNUMBER($A981),VLOOKUP($A981,DL,COLUMN(),0),"")</f>
        <v/>
      </c>
      <c r="C981" s="46" t="str">
        <f aca="false">IF(ISNUMBER($A981),VLOOKUP($A981,DL,COLUMN(),0),"")</f>
        <v/>
      </c>
      <c r="D981" s="47" t="str">
        <f aca="false">IF(ISNUMBER($A981),IF(E981="x","","x"),"")</f>
        <v/>
      </c>
      <c r="E981" s="47" t="str">
        <f aca="false">IF(ISNUMBER($A981),TRIM(VLOOKUP($A981,DL,COLUMN()-1,0)),"")</f>
        <v/>
      </c>
      <c r="F981" s="47" t="str">
        <f aca="false">IF(ISNUMBER($A981),TRIM(VLOOKUP($A981,DL,COLUMN()-1,0)),"")</f>
        <v/>
      </c>
      <c r="G981" s="41" t="str">
        <f aca="false">IF(ISNUMBER($A981),TRIM(VLOOKUP($A981,DL,COLUMN()-1,0)),"")</f>
        <v/>
      </c>
      <c r="H981" s="41" t="str">
        <f aca="false">IF(ISNUMBER($A981),TRIM(VLOOKUP($A981,DL,COLUMN()-1,0)),"")</f>
        <v/>
      </c>
      <c r="I981" s="41" t="str">
        <f aca="false">IF(ISNUMBER($A981),TRIM(VLOOKUP($A981,DL,COLUMN()-1,0)),"")</f>
        <v/>
      </c>
      <c r="J981" s="47" t="str">
        <f aca="false">IF(ISNUMBER($A981),TRIM(VLOOKUP($A981,DL,COLUMN()-1,0)),"")</f>
        <v/>
      </c>
      <c r="K981" s="47" t="str">
        <f aca="false">IF(ISNUMBER($A981),TRIM(VLOOKUP($A981,DL,COLUMN()-1,0)),"")</f>
        <v/>
      </c>
      <c r="L981" s="47" t="str">
        <f aca="false">IF(ISNUMBER($A981),TRIM(VLOOKUP($A981,DL,COLUMN()-1,0)),"")</f>
        <v/>
      </c>
      <c r="M981" s="47" t="str">
        <f aca="false">IF(ISNUMBER($A981),TRIM(VLOOKUP($A981,DL,COLUMN()-1,0)),"")</f>
        <v/>
      </c>
      <c r="N981" s="80" t="str">
        <f aca="false">IF(ISNUMBER($A981),IF(ISNUMBER(VALUE(TRIM(VLOOKUP($A981,DL,COLUMN()-1,0)))),VALUE(TRIM(VLOOKUP($A981,DL,COLUMN()-1,0))),TRIM(VLOOKUP($A981,DL,COLUMN()-1,0))),"")</f>
        <v/>
      </c>
    </row>
    <row r="982" customFormat="false" ht="16.5" hidden="false" customHeight="false" outlineLevel="0" collapsed="false">
      <c r="A982" s="79" t="str">
        <f aca="false">IF(ISNUMBER(NhapDS!A978),NhapDS!A978,"")</f>
        <v/>
      </c>
      <c r="B982" s="41" t="str">
        <f aca="false">IF(ISNUMBER($A982),VLOOKUP($A982,DL,COLUMN(),0),"")</f>
        <v/>
      </c>
      <c r="C982" s="46" t="str">
        <f aca="false">IF(ISNUMBER($A982),VLOOKUP($A982,DL,COLUMN(),0),"")</f>
        <v/>
      </c>
      <c r="D982" s="47" t="str">
        <f aca="false">IF(ISNUMBER($A982),IF(E982="x","","x"),"")</f>
        <v/>
      </c>
      <c r="E982" s="47" t="str">
        <f aca="false">IF(ISNUMBER($A982),TRIM(VLOOKUP($A982,DL,COLUMN()-1,0)),"")</f>
        <v/>
      </c>
      <c r="F982" s="47" t="str">
        <f aca="false">IF(ISNUMBER($A982),TRIM(VLOOKUP($A982,DL,COLUMN()-1,0)),"")</f>
        <v/>
      </c>
      <c r="G982" s="41" t="str">
        <f aca="false">IF(ISNUMBER($A982),TRIM(VLOOKUP($A982,DL,COLUMN()-1,0)),"")</f>
        <v/>
      </c>
      <c r="H982" s="41" t="str">
        <f aca="false">IF(ISNUMBER($A982),TRIM(VLOOKUP($A982,DL,COLUMN()-1,0)),"")</f>
        <v/>
      </c>
      <c r="I982" s="41" t="str">
        <f aca="false">IF(ISNUMBER($A982),TRIM(VLOOKUP($A982,DL,COLUMN()-1,0)),"")</f>
        <v/>
      </c>
      <c r="J982" s="47" t="str">
        <f aca="false">IF(ISNUMBER($A982),TRIM(VLOOKUP($A982,DL,COLUMN()-1,0)),"")</f>
        <v/>
      </c>
      <c r="K982" s="47" t="str">
        <f aca="false">IF(ISNUMBER($A982),TRIM(VLOOKUP($A982,DL,COLUMN()-1,0)),"")</f>
        <v/>
      </c>
      <c r="L982" s="47" t="str">
        <f aca="false">IF(ISNUMBER($A982),TRIM(VLOOKUP($A982,DL,COLUMN()-1,0)),"")</f>
        <v/>
      </c>
      <c r="M982" s="47" t="str">
        <f aca="false">IF(ISNUMBER($A982),TRIM(VLOOKUP($A982,DL,COLUMN()-1,0)),"")</f>
        <v/>
      </c>
      <c r="N982" s="80" t="str">
        <f aca="false">IF(ISNUMBER($A982),IF(ISNUMBER(VALUE(TRIM(VLOOKUP($A982,DL,COLUMN()-1,0)))),VALUE(TRIM(VLOOKUP($A982,DL,COLUMN()-1,0))),TRIM(VLOOKUP($A982,DL,COLUMN()-1,0))),"")</f>
        <v/>
      </c>
    </row>
    <row r="983" customFormat="false" ht="16.5" hidden="false" customHeight="false" outlineLevel="0" collapsed="false">
      <c r="A983" s="79" t="str">
        <f aca="false">IF(ISNUMBER(NhapDS!A979),NhapDS!A979,"")</f>
        <v/>
      </c>
      <c r="B983" s="41" t="str">
        <f aca="false">IF(ISNUMBER($A983),VLOOKUP($A983,DL,COLUMN(),0),"")</f>
        <v/>
      </c>
      <c r="C983" s="46" t="str">
        <f aca="false">IF(ISNUMBER($A983),VLOOKUP($A983,DL,COLUMN(),0),"")</f>
        <v/>
      </c>
      <c r="D983" s="47" t="str">
        <f aca="false">IF(ISNUMBER($A983),IF(E983="x","","x"),"")</f>
        <v/>
      </c>
      <c r="E983" s="47" t="str">
        <f aca="false">IF(ISNUMBER($A983),TRIM(VLOOKUP($A983,DL,COLUMN()-1,0)),"")</f>
        <v/>
      </c>
      <c r="F983" s="47" t="str">
        <f aca="false">IF(ISNUMBER($A983),TRIM(VLOOKUP($A983,DL,COLUMN()-1,0)),"")</f>
        <v/>
      </c>
      <c r="G983" s="41" t="str">
        <f aca="false">IF(ISNUMBER($A983),TRIM(VLOOKUP($A983,DL,COLUMN()-1,0)),"")</f>
        <v/>
      </c>
      <c r="H983" s="41" t="str">
        <f aca="false">IF(ISNUMBER($A983),TRIM(VLOOKUP($A983,DL,COLUMN()-1,0)),"")</f>
        <v/>
      </c>
      <c r="I983" s="41" t="str">
        <f aca="false">IF(ISNUMBER($A983),TRIM(VLOOKUP($A983,DL,COLUMN()-1,0)),"")</f>
        <v/>
      </c>
      <c r="J983" s="47" t="str">
        <f aca="false">IF(ISNUMBER($A983),TRIM(VLOOKUP($A983,DL,COLUMN()-1,0)),"")</f>
        <v/>
      </c>
      <c r="K983" s="47" t="str">
        <f aca="false">IF(ISNUMBER($A983),TRIM(VLOOKUP($A983,DL,COLUMN()-1,0)),"")</f>
        <v/>
      </c>
      <c r="L983" s="47" t="str">
        <f aca="false">IF(ISNUMBER($A983),TRIM(VLOOKUP($A983,DL,COLUMN()-1,0)),"")</f>
        <v/>
      </c>
      <c r="M983" s="47" t="str">
        <f aca="false">IF(ISNUMBER($A983),TRIM(VLOOKUP($A983,DL,COLUMN()-1,0)),"")</f>
        <v/>
      </c>
      <c r="N983" s="80" t="str">
        <f aca="false">IF(ISNUMBER($A983),IF(ISNUMBER(VALUE(TRIM(VLOOKUP($A983,DL,COLUMN()-1,0)))),VALUE(TRIM(VLOOKUP($A983,DL,COLUMN()-1,0))),TRIM(VLOOKUP($A983,DL,COLUMN()-1,0))),"")</f>
        <v/>
      </c>
    </row>
    <row r="984" customFormat="false" ht="16.5" hidden="false" customHeight="false" outlineLevel="0" collapsed="false">
      <c r="A984" s="79" t="str">
        <f aca="false">IF(ISNUMBER(NhapDS!A980),NhapDS!A980,"")</f>
        <v/>
      </c>
      <c r="B984" s="41" t="str">
        <f aca="false">IF(ISNUMBER($A984),VLOOKUP($A984,DL,COLUMN(),0),"")</f>
        <v/>
      </c>
      <c r="C984" s="46" t="str">
        <f aca="false">IF(ISNUMBER($A984),VLOOKUP($A984,DL,COLUMN(),0),"")</f>
        <v/>
      </c>
      <c r="D984" s="47" t="str">
        <f aca="false">IF(ISNUMBER($A984),IF(E984="x","","x"),"")</f>
        <v/>
      </c>
      <c r="E984" s="47" t="str">
        <f aca="false">IF(ISNUMBER($A984),TRIM(VLOOKUP($A984,DL,COLUMN()-1,0)),"")</f>
        <v/>
      </c>
      <c r="F984" s="47" t="str">
        <f aca="false">IF(ISNUMBER($A984),TRIM(VLOOKUP($A984,DL,COLUMN()-1,0)),"")</f>
        <v/>
      </c>
      <c r="G984" s="41" t="str">
        <f aca="false">IF(ISNUMBER($A984),TRIM(VLOOKUP($A984,DL,COLUMN()-1,0)),"")</f>
        <v/>
      </c>
      <c r="H984" s="41" t="str">
        <f aca="false">IF(ISNUMBER($A984),TRIM(VLOOKUP($A984,DL,COLUMN()-1,0)),"")</f>
        <v/>
      </c>
      <c r="I984" s="41" t="str">
        <f aca="false">IF(ISNUMBER($A984),TRIM(VLOOKUP($A984,DL,COLUMN()-1,0)),"")</f>
        <v/>
      </c>
      <c r="J984" s="47" t="str">
        <f aca="false">IF(ISNUMBER($A984),TRIM(VLOOKUP($A984,DL,COLUMN()-1,0)),"")</f>
        <v/>
      </c>
      <c r="K984" s="47" t="str">
        <f aca="false">IF(ISNUMBER($A984),TRIM(VLOOKUP($A984,DL,COLUMN()-1,0)),"")</f>
        <v/>
      </c>
      <c r="L984" s="47" t="str">
        <f aca="false">IF(ISNUMBER($A984),TRIM(VLOOKUP($A984,DL,COLUMN()-1,0)),"")</f>
        <v/>
      </c>
      <c r="M984" s="47" t="str">
        <f aca="false">IF(ISNUMBER($A984),TRIM(VLOOKUP($A984,DL,COLUMN()-1,0)),"")</f>
        <v/>
      </c>
      <c r="N984" s="80" t="str">
        <f aca="false">IF(ISNUMBER($A984),IF(ISNUMBER(VALUE(TRIM(VLOOKUP($A984,DL,COLUMN()-1,0)))),VALUE(TRIM(VLOOKUP($A984,DL,COLUMN()-1,0))),TRIM(VLOOKUP($A984,DL,COLUMN()-1,0))),"")</f>
        <v/>
      </c>
    </row>
    <row r="985" customFormat="false" ht="16.5" hidden="false" customHeight="false" outlineLevel="0" collapsed="false">
      <c r="A985" s="79" t="str">
        <f aca="false">IF(ISNUMBER(NhapDS!A981),NhapDS!A981,"")</f>
        <v/>
      </c>
      <c r="B985" s="41" t="str">
        <f aca="false">IF(ISNUMBER($A985),VLOOKUP($A985,DL,COLUMN(),0),"")</f>
        <v/>
      </c>
      <c r="C985" s="46" t="str">
        <f aca="false">IF(ISNUMBER($A985),VLOOKUP($A985,DL,COLUMN(),0),"")</f>
        <v/>
      </c>
      <c r="D985" s="47" t="str">
        <f aca="false">IF(ISNUMBER($A985),IF(E985="x","","x"),"")</f>
        <v/>
      </c>
      <c r="E985" s="47" t="str">
        <f aca="false">IF(ISNUMBER($A985),TRIM(VLOOKUP($A985,DL,COLUMN()-1,0)),"")</f>
        <v/>
      </c>
      <c r="F985" s="47" t="str">
        <f aca="false">IF(ISNUMBER($A985),TRIM(VLOOKUP($A985,DL,COLUMN()-1,0)),"")</f>
        <v/>
      </c>
      <c r="G985" s="41" t="str">
        <f aca="false">IF(ISNUMBER($A985),TRIM(VLOOKUP($A985,DL,COLUMN()-1,0)),"")</f>
        <v/>
      </c>
      <c r="H985" s="41" t="str">
        <f aca="false">IF(ISNUMBER($A985),TRIM(VLOOKUP($A985,DL,COLUMN()-1,0)),"")</f>
        <v/>
      </c>
      <c r="I985" s="41" t="str">
        <f aca="false">IF(ISNUMBER($A985),TRIM(VLOOKUP($A985,DL,COLUMN()-1,0)),"")</f>
        <v/>
      </c>
      <c r="J985" s="47" t="str">
        <f aca="false">IF(ISNUMBER($A985),TRIM(VLOOKUP($A985,DL,COLUMN()-1,0)),"")</f>
        <v/>
      </c>
      <c r="K985" s="47" t="str">
        <f aca="false">IF(ISNUMBER($A985),TRIM(VLOOKUP($A985,DL,COLUMN()-1,0)),"")</f>
        <v/>
      </c>
      <c r="L985" s="47" t="str">
        <f aca="false">IF(ISNUMBER($A985),TRIM(VLOOKUP($A985,DL,COLUMN()-1,0)),"")</f>
        <v/>
      </c>
      <c r="M985" s="47" t="str">
        <f aca="false">IF(ISNUMBER($A985),TRIM(VLOOKUP($A985,DL,COLUMN()-1,0)),"")</f>
        <v/>
      </c>
      <c r="N985" s="80" t="str">
        <f aca="false">IF(ISNUMBER($A985),IF(ISNUMBER(VALUE(TRIM(VLOOKUP($A985,DL,COLUMN()-1,0)))),VALUE(TRIM(VLOOKUP($A985,DL,COLUMN()-1,0))),TRIM(VLOOKUP($A985,DL,COLUMN()-1,0))),"")</f>
        <v/>
      </c>
    </row>
    <row r="986" customFormat="false" ht="16.5" hidden="false" customHeight="false" outlineLevel="0" collapsed="false">
      <c r="A986" s="79" t="str">
        <f aca="false">IF(ISNUMBER(NhapDS!A982),NhapDS!A982,"")</f>
        <v/>
      </c>
      <c r="B986" s="41" t="str">
        <f aca="false">IF(ISNUMBER($A986),VLOOKUP($A986,DL,COLUMN(),0),"")</f>
        <v/>
      </c>
      <c r="C986" s="46" t="str">
        <f aca="false">IF(ISNUMBER($A986),VLOOKUP($A986,DL,COLUMN(),0),"")</f>
        <v/>
      </c>
      <c r="D986" s="47" t="str">
        <f aca="false">IF(ISNUMBER($A986),IF(E986="x","","x"),"")</f>
        <v/>
      </c>
      <c r="E986" s="47" t="str">
        <f aca="false">IF(ISNUMBER($A986),TRIM(VLOOKUP($A986,DL,COLUMN()-1,0)),"")</f>
        <v/>
      </c>
      <c r="F986" s="47" t="str">
        <f aca="false">IF(ISNUMBER($A986),TRIM(VLOOKUP($A986,DL,COLUMN()-1,0)),"")</f>
        <v/>
      </c>
      <c r="G986" s="41" t="str">
        <f aca="false">IF(ISNUMBER($A986),TRIM(VLOOKUP($A986,DL,COLUMN()-1,0)),"")</f>
        <v/>
      </c>
      <c r="H986" s="41" t="str">
        <f aca="false">IF(ISNUMBER($A986),TRIM(VLOOKUP($A986,DL,COLUMN()-1,0)),"")</f>
        <v/>
      </c>
      <c r="I986" s="41" t="str">
        <f aca="false">IF(ISNUMBER($A986),TRIM(VLOOKUP($A986,DL,COLUMN()-1,0)),"")</f>
        <v/>
      </c>
      <c r="J986" s="47" t="str">
        <f aca="false">IF(ISNUMBER($A986),TRIM(VLOOKUP($A986,DL,COLUMN()-1,0)),"")</f>
        <v/>
      </c>
      <c r="K986" s="47" t="str">
        <f aca="false">IF(ISNUMBER($A986),TRIM(VLOOKUP($A986,DL,COLUMN()-1,0)),"")</f>
        <v/>
      </c>
      <c r="L986" s="47" t="str">
        <f aca="false">IF(ISNUMBER($A986),TRIM(VLOOKUP($A986,DL,COLUMN()-1,0)),"")</f>
        <v/>
      </c>
      <c r="M986" s="47" t="str">
        <f aca="false">IF(ISNUMBER($A986),TRIM(VLOOKUP($A986,DL,COLUMN()-1,0)),"")</f>
        <v/>
      </c>
      <c r="N986" s="80" t="str">
        <f aca="false">IF(ISNUMBER($A986),IF(ISNUMBER(VALUE(TRIM(VLOOKUP($A986,DL,COLUMN()-1,0)))),VALUE(TRIM(VLOOKUP($A986,DL,COLUMN()-1,0))),TRIM(VLOOKUP($A986,DL,COLUMN()-1,0))),"")</f>
        <v/>
      </c>
    </row>
    <row r="987" customFormat="false" ht="16.5" hidden="false" customHeight="false" outlineLevel="0" collapsed="false">
      <c r="A987" s="79" t="str">
        <f aca="false">IF(ISNUMBER(NhapDS!A983),NhapDS!A983,"")</f>
        <v/>
      </c>
      <c r="B987" s="41" t="str">
        <f aca="false">IF(ISNUMBER($A987),VLOOKUP($A987,DL,COLUMN(),0),"")</f>
        <v/>
      </c>
      <c r="C987" s="46" t="str">
        <f aca="false">IF(ISNUMBER($A987),VLOOKUP($A987,DL,COLUMN(),0),"")</f>
        <v/>
      </c>
      <c r="D987" s="47" t="str">
        <f aca="false">IF(ISNUMBER($A987),IF(E987="x","","x"),"")</f>
        <v/>
      </c>
      <c r="E987" s="47" t="str">
        <f aca="false">IF(ISNUMBER($A987),TRIM(VLOOKUP($A987,DL,COLUMN()-1,0)),"")</f>
        <v/>
      </c>
      <c r="F987" s="47" t="str">
        <f aca="false">IF(ISNUMBER($A987),TRIM(VLOOKUP($A987,DL,COLUMN()-1,0)),"")</f>
        <v/>
      </c>
      <c r="G987" s="41" t="str">
        <f aca="false">IF(ISNUMBER($A987),TRIM(VLOOKUP($A987,DL,COLUMN()-1,0)),"")</f>
        <v/>
      </c>
      <c r="H987" s="41" t="str">
        <f aca="false">IF(ISNUMBER($A987),TRIM(VLOOKUP($A987,DL,COLUMN()-1,0)),"")</f>
        <v/>
      </c>
      <c r="I987" s="41" t="str">
        <f aca="false">IF(ISNUMBER($A987),TRIM(VLOOKUP($A987,DL,COLUMN()-1,0)),"")</f>
        <v/>
      </c>
      <c r="J987" s="47" t="str">
        <f aca="false">IF(ISNUMBER($A987),TRIM(VLOOKUP($A987,DL,COLUMN()-1,0)),"")</f>
        <v/>
      </c>
      <c r="K987" s="47" t="str">
        <f aca="false">IF(ISNUMBER($A987),TRIM(VLOOKUP($A987,DL,COLUMN()-1,0)),"")</f>
        <v/>
      </c>
      <c r="L987" s="47" t="str">
        <f aca="false">IF(ISNUMBER($A987),TRIM(VLOOKUP($A987,DL,COLUMN()-1,0)),"")</f>
        <v/>
      </c>
      <c r="M987" s="47" t="str">
        <f aca="false">IF(ISNUMBER($A987),TRIM(VLOOKUP($A987,DL,COLUMN()-1,0)),"")</f>
        <v/>
      </c>
      <c r="N987" s="80" t="str">
        <f aca="false">IF(ISNUMBER($A987),IF(ISNUMBER(VALUE(TRIM(VLOOKUP($A987,DL,COLUMN()-1,0)))),VALUE(TRIM(VLOOKUP($A987,DL,COLUMN()-1,0))),TRIM(VLOOKUP($A987,DL,COLUMN()-1,0))),"")</f>
        <v/>
      </c>
    </row>
    <row r="988" customFormat="false" ht="16.5" hidden="false" customHeight="false" outlineLevel="0" collapsed="false">
      <c r="A988" s="79" t="str">
        <f aca="false">IF(ISNUMBER(NhapDS!A984),NhapDS!A984,"")</f>
        <v/>
      </c>
      <c r="B988" s="41" t="str">
        <f aca="false">IF(ISNUMBER($A988),VLOOKUP($A988,DL,COLUMN(),0),"")</f>
        <v/>
      </c>
      <c r="C988" s="46" t="str">
        <f aca="false">IF(ISNUMBER($A988),VLOOKUP($A988,DL,COLUMN(),0),"")</f>
        <v/>
      </c>
      <c r="D988" s="47" t="str">
        <f aca="false">IF(ISNUMBER($A988),IF(E988="x","","x"),"")</f>
        <v/>
      </c>
      <c r="E988" s="47" t="str">
        <f aca="false">IF(ISNUMBER($A988),TRIM(VLOOKUP($A988,DL,COLUMN()-1,0)),"")</f>
        <v/>
      </c>
      <c r="F988" s="47" t="str">
        <f aca="false">IF(ISNUMBER($A988),TRIM(VLOOKUP($A988,DL,COLUMN()-1,0)),"")</f>
        <v/>
      </c>
      <c r="G988" s="41" t="str">
        <f aca="false">IF(ISNUMBER($A988),TRIM(VLOOKUP($A988,DL,COLUMN()-1,0)),"")</f>
        <v/>
      </c>
      <c r="H988" s="41" t="str">
        <f aca="false">IF(ISNUMBER($A988),TRIM(VLOOKUP($A988,DL,COLUMN()-1,0)),"")</f>
        <v/>
      </c>
      <c r="I988" s="41" t="str">
        <f aca="false">IF(ISNUMBER($A988),TRIM(VLOOKUP($A988,DL,COLUMN()-1,0)),"")</f>
        <v/>
      </c>
      <c r="J988" s="47" t="str">
        <f aca="false">IF(ISNUMBER($A988),TRIM(VLOOKUP($A988,DL,COLUMN()-1,0)),"")</f>
        <v/>
      </c>
      <c r="K988" s="47" t="str">
        <f aca="false">IF(ISNUMBER($A988),TRIM(VLOOKUP($A988,DL,COLUMN()-1,0)),"")</f>
        <v/>
      </c>
      <c r="L988" s="47" t="str">
        <f aca="false">IF(ISNUMBER($A988),TRIM(VLOOKUP($A988,DL,COLUMN()-1,0)),"")</f>
        <v/>
      </c>
      <c r="M988" s="47" t="str">
        <f aca="false">IF(ISNUMBER($A988),TRIM(VLOOKUP($A988,DL,COLUMN()-1,0)),"")</f>
        <v/>
      </c>
      <c r="N988" s="80" t="str">
        <f aca="false">IF(ISNUMBER($A988),IF(ISNUMBER(VALUE(TRIM(VLOOKUP($A988,DL,COLUMN()-1,0)))),VALUE(TRIM(VLOOKUP($A988,DL,COLUMN()-1,0))),TRIM(VLOOKUP($A988,DL,COLUMN()-1,0))),"")</f>
        <v/>
      </c>
    </row>
    <row r="989" customFormat="false" ht="16.5" hidden="false" customHeight="false" outlineLevel="0" collapsed="false">
      <c r="A989" s="79" t="str">
        <f aca="false">IF(ISNUMBER(NhapDS!A985),NhapDS!A985,"")</f>
        <v/>
      </c>
      <c r="B989" s="41" t="str">
        <f aca="false">IF(ISNUMBER($A989),VLOOKUP($A989,DL,COLUMN(),0),"")</f>
        <v/>
      </c>
      <c r="C989" s="46" t="str">
        <f aca="false">IF(ISNUMBER($A989),VLOOKUP($A989,DL,COLUMN(),0),"")</f>
        <v/>
      </c>
      <c r="D989" s="47" t="str">
        <f aca="false">IF(ISNUMBER($A989),IF(E989="x","","x"),"")</f>
        <v/>
      </c>
      <c r="E989" s="47" t="str">
        <f aca="false">IF(ISNUMBER($A989),TRIM(VLOOKUP($A989,DL,COLUMN()-1,0)),"")</f>
        <v/>
      </c>
      <c r="F989" s="47" t="str">
        <f aca="false">IF(ISNUMBER($A989),TRIM(VLOOKUP($A989,DL,COLUMN()-1,0)),"")</f>
        <v/>
      </c>
      <c r="G989" s="41" t="str">
        <f aca="false">IF(ISNUMBER($A989),TRIM(VLOOKUP($A989,DL,COLUMN()-1,0)),"")</f>
        <v/>
      </c>
      <c r="H989" s="41" t="str">
        <f aca="false">IF(ISNUMBER($A989),TRIM(VLOOKUP($A989,DL,COLUMN()-1,0)),"")</f>
        <v/>
      </c>
      <c r="I989" s="41" t="str">
        <f aca="false">IF(ISNUMBER($A989),TRIM(VLOOKUP($A989,DL,COLUMN()-1,0)),"")</f>
        <v/>
      </c>
      <c r="J989" s="47" t="str">
        <f aca="false">IF(ISNUMBER($A989),TRIM(VLOOKUP($A989,DL,COLUMN()-1,0)),"")</f>
        <v/>
      </c>
      <c r="K989" s="47" t="str">
        <f aca="false">IF(ISNUMBER($A989),TRIM(VLOOKUP($A989,DL,COLUMN()-1,0)),"")</f>
        <v/>
      </c>
      <c r="L989" s="47" t="str">
        <f aca="false">IF(ISNUMBER($A989),TRIM(VLOOKUP($A989,DL,COLUMN()-1,0)),"")</f>
        <v/>
      </c>
      <c r="M989" s="47" t="str">
        <f aca="false">IF(ISNUMBER($A989),TRIM(VLOOKUP($A989,DL,COLUMN()-1,0)),"")</f>
        <v/>
      </c>
      <c r="N989" s="80" t="str">
        <f aca="false">IF(ISNUMBER($A989),IF(ISNUMBER(VALUE(TRIM(VLOOKUP($A989,DL,COLUMN()-1,0)))),VALUE(TRIM(VLOOKUP($A989,DL,COLUMN()-1,0))),TRIM(VLOOKUP($A989,DL,COLUMN()-1,0))),"")</f>
        <v/>
      </c>
    </row>
    <row r="990" customFormat="false" ht="16.5" hidden="false" customHeight="false" outlineLevel="0" collapsed="false">
      <c r="A990" s="79" t="str">
        <f aca="false">IF(ISNUMBER(NhapDS!A986),NhapDS!A986,"")</f>
        <v/>
      </c>
      <c r="B990" s="41" t="str">
        <f aca="false">IF(ISNUMBER($A990),VLOOKUP($A990,DL,COLUMN(),0),"")</f>
        <v/>
      </c>
      <c r="C990" s="46" t="str">
        <f aca="false">IF(ISNUMBER($A990),VLOOKUP($A990,DL,COLUMN(),0),"")</f>
        <v/>
      </c>
      <c r="D990" s="47" t="str">
        <f aca="false">IF(ISNUMBER($A990),IF(E990="x","","x"),"")</f>
        <v/>
      </c>
      <c r="E990" s="47" t="str">
        <f aca="false">IF(ISNUMBER($A990),TRIM(VLOOKUP($A990,DL,COLUMN()-1,0)),"")</f>
        <v/>
      </c>
      <c r="F990" s="47" t="str">
        <f aca="false">IF(ISNUMBER($A990),TRIM(VLOOKUP($A990,DL,COLUMN()-1,0)),"")</f>
        <v/>
      </c>
      <c r="G990" s="41" t="str">
        <f aca="false">IF(ISNUMBER($A990),TRIM(VLOOKUP($A990,DL,COLUMN()-1,0)),"")</f>
        <v/>
      </c>
      <c r="H990" s="41" t="str">
        <f aca="false">IF(ISNUMBER($A990),TRIM(VLOOKUP($A990,DL,COLUMN()-1,0)),"")</f>
        <v/>
      </c>
      <c r="I990" s="41" t="str">
        <f aca="false">IF(ISNUMBER($A990),TRIM(VLOOKUP($A990,DL,COLUMN()-1,0)),"")</f>
        <v/>
      </c>
      <c r="J990" s="47" t="str">
        <f aca="false">IF(ISNUMBER($A990),TRIM(VLOOKUP($A990,DL,COLUMN()-1,0)),"")</f>
        <v/>
      </c>
      <c r="K990" s="47" t="str">
        <f aca="false">IF(ISNUMBER($A990),TRIM(VLOOKUP($A990,DL,COLUMN()-1,0)),"")</f>
        <v/>
      </c>
      <c r="L990" s="47" t="str">
        <f aca="false">IF(ISNUMBER($A990),TRIM(VLOOKUP($A990,DL,COLUMN()-1,0)),"")</f>
        <v/>
      </c>
      <c r="M990" s="47" t="str">
        <f aca="false">IF(ISNUMBER($A990),TRIM(VLOOKUP($A990,DL,COLUMN()-1,0)),"")</f>
        <v/>
      </c>
      <c r="N990" s="80" t="str">
        <f aca="false">IF(ISNUMBER($A990),IF(ISNUMBER(VALUE(TRIM(VLOOKUP($A990,DL,COLUMN()-1,0)))),VALUE(TRIM(VLOOKUP($A990,DL,COLUMN()-1,0))),TRIM(VLOOKUP($A990,DL,COLUMN()-1,0))),"")</f>
        <v/>
      </c>
    </row>
    <row r="991" customFormat="false" ht="16.5" hidden="false" customHeight="false" outlineLevel="0" collapsed="false">
      <c r="A991" s="79" t="str">
        <f aca="false">IF(ISNUMBER(NhapDS!A987),NhapDS!A987,"")</f>
        <v/>
      </c>
      <c r="B991" s="41" t="str">
        <f aca="false">IF(ISNUMBER($A991),VLOOKUP($A991,DL,COLUMN(),0),"")</f>
        <v/>
      </c>
      <c r="C991" s="46" t="str">
        <f aca="false">IF(ISNUMBER($A991),VLOOKUP($A991,DL,COLUMN(),0),"")</f>
        <v/>
      </c>
      <c r="D991" s="47" t="str">
        <f aca="false">IF(ISNUMBER($A991),IF(E991="x","","x"),"")</f>
        <v/>
      </c>
      <c r="E991" s="47" t="str">
        <f aca="false">IF(ISNUMBER($A991),TRIM(VLOOKUP($A991,DL,COLUMN()-1,0)),"")</f>
        <v/>
      </c>
      <c r="F991" s="47" t="str">
        <f aca="false">IF(ISNUMBER($A991),TRIM(VLOOKUP($A991,DL,COLUMN()-1,0)),"")</f>
        <v/>
      </c>
      <c r="G991" s="41" t="str">
        <f aca="false">IF(ISNUMBER($A991),TRIM(VLOOKUP($A991,DL,COLUMN()-1,0)),"")</f>
        <v/>
      </c>
      <c r="H991" s="41" t="str">
        <f aca="false">IF(ISNUMBER($A991),TRIM(VLOOKUP($A991,DL,COLUMN()-1,0)),"")</f>
        <v/>
      </c>
      <c r="I991" s="41" t="str">
        <f aca="false">IF(ISNUMBER($A991),TRIM(VLOOKUP($A991,DL,COLUMN()-1,0)),"")</f>
        <v/>
      </c>
      <c r="J991" s="47" t="str">
        <f aca="false">IF(ISNUMBER($A991),TRIM(VLOOKUP($A991,DL,COLUMN()-1,0)),"")</f>
        <v/>
      </c>
      <c r="K991" s="47" t="str">
        <f aca="false">IF(ISNUMBER($A991),TRIM(VLOOKUP($A991,DL,COLUMN()-1,0)),"")</f>
        <v/>
      </c>
      <c r="L991" s="47" t="str">
        <f aca="false">IF(ISNUMBER($A991),TRIM(VLOOKUP($A991,DL,COLUMN()-1,0)),"")</f>
        <v/>
      </c>
      <c r="M991" s="47" t="str">
        <f aca="false">IF(ISNUMBER($A991),TRIM(VLOOKUP($A991,DL,COLUMN()-1,0)),"")</f>
        <v/>
      </c>
      <c r="N991" s="80" t="str">
        <f aca="false">IF(ISNUMBER($A991),IF(ISNUMBER(VALUE(TRIM(VLOOKUP($A991,DL,COLUMN()-1,0)))),VALUE(TRIM(VLOOKUP($A991,DL,COLUMN()-1,0))),TRIM(VLOOKUP($A991,DL,COLUMN()-1,0))),"")</f>
        <v/>
      </c>
    </row>
    <row r="992" customFormat="false" ht="16.5" hidden="false" customHeight="false" outlineLevel="0" collapsed="false">
      <c r="A992" s="79" t="str">
        <f aca="false">IF(ISNUMBER(NhapDS!A988),NhapDS!A988,"")</f>
        <v/>
      </c>
      <c r="B992" s="41" t="str">
        <f aca="false">IF(ISNUMBER($A992),VLOOKUP($A992,DL,COLUMN(),0),"")</f>
        <v/>
      </c>
      <c r="C992" s="46" t="str">
        <f aca="false">IF(ISNUMBER($A992),VLOOKUP($A992,DL,COLUMN(),0),"")</f>
        <v/>
      </c>
      <c r="D992" s="47" t="str">
        <f aca="false">IF(ISNUMBER($A992),IF(E992="x","","x"),"")</f>
        <v/>
      </c>
      <c r="E992" s="47" t="str">
        <f aca="false">IF(ISNUMBER($A992),TRIM(VLOOKUP($A992,DL,COLUMN()-1,0)),"")</f>
        <v/>
      </c>
      <c r="F992" s="47" t="str">
        <f aca="false">IF(ISNUMBER($A992),TRIM(VLOOKUP($A992,DL,COLUMN()-1,0)),"")</f>
        <v/>
      </c>
      <c r="G992" s="41" t="str">
        <f aca="false">IF(ISNUMBER($A992),TRIM(VLOOKUP($A992,DL,COLUMN()-1,0)),"")</f>
        <v/>
      </c>
      <c r="H992" s="41" t="str">
        <f aca="false">IF(ISNUMBER($A992),TRIM(VLOOKUP($A992,DL,COLUMN()-1,0)),"")</f>
        <v/>
      </c>
      <c r="I992" s="41" t="str">
        <f aca="false">IF(ISNUMBER($A992),TRIM(VLOOKUP($A992,DL,COLUMN()-1,0)),"")</f>
        <v/>
      </c>
      <c r="J992" s="47" t="str">
        <f aca="false">IF(ISNUMBER($A992),TRIM(VLOOKUP($A992,DL,COLUMN()-1,0)),"")</f>
        <v/>
      </c>
      <c r="K992" s="47" t="str">
        <f aca="false">IF(ISNUMBER($A992),TRIM(VLOOKUP($A992,DL,COLUMN()-1,0)),"")</f>
        <v/>
      </c>
      <c r="L992" s="47" t="str">
        <f aca="false">IF(ISNUMBER($A992),TRIM(VLOOKUP($A992,DL,COLUMN()-1,0)),"")</f>
        <v/>
      </c>
      <c r="M992" s="47" t="str">
        <f aca="false">IF(ISNUMBER($A992),TRIM(VLOOKUP($A992,DL,COLUMN()-1,0)),"")</f>
        <v/>
      </c>
      <c r="N992" s="80" t="str">
        <f aca="false">IF(ISNUMBER($A992),IF(ISNUMBER(VALUE(TRIM(VLOOKUP($A992,DL,COLUMN()-1,0)))),VALUE(TRIM(VLOOKUP($A992,DL,COLUMN()-1,0))),TRIM(VLOOKUP($A992,DL,COLUMN()-1,0))),"")</f>
        <v/>
      </c>
    </row>
    <row r="993" customFormat="false" ht="16.5" hidden="false" customHeight="false" outlineLevel="0" collapsed="false">
      <c r="A993" s="79" t="str">
        <f aca="false">IF(ISNUMBER(NhapDS!A989),NhapDS!A989,"")</f>
        <v/>
      </c>
      <c r="B993" s="41" t="str">
        <f aca="false">IF(ISNUMBER($A993),VLOOKUP($A993,DL,COLUMN(),0),"")</f>
        <v/>
      </c>
      <c r="C993" s="46" t="str">
        <f aca="false">IF(ISNUMBER($A993),VLOOKUP($A993,DL,COLUMN(),0),"")</f>
        <v/>
      </c>
      <c r="D993" s="47" t="str">
        <f aca="false">IF(ISNUMBER($A993),IF(E993="x","","x"),"")</f>
        <v/>
      </c>
      <c r="E993" s="47" t="str">
        <f aca="false">IF(ISNUMBER($A993),TRIM(VLOOKUP($A993,DL,COLUMN()-1,0)),"")</f>
        <v/>
      </c>
      <c r="F993" s="47" t="str">
        <f aca="false">IF(ISNUMBER($A993),TRIM(VLOOKUP($A993,DL,COLUMN()-1,0)),"")</f>
        <v/>
      </c>
      <c r="G993" s="41" t="str">
        <f aca="false">IF(ISNUMBER($A993),TRIM(VLOOKUP($A993,DL,COLUMN()-1,0)),"")</f>
        <v/>
      </c>
      <c r="H993" s="41" t="str">
        <f aca="false">IF(ISNUMBER($A993),TRIM(VLOOKUP($A993,DL,COLUMN()-1,0)),"")</f>
        <v/>
      </c>
      <c r="I993" s="41" t="str">
        <f aca="false">IF(ISNUMBER($A993),TRIM(VLOOKUP($A993,DL,COLUMN()-1,0)),"")</f>
        <v/>
      </c>
      <c r="J993" s="47" t="str">
        <f aca="false">IF(ISNUMBER($A993),TRIM(VLOOKUP($A993,DL,COLUMN()-1,0)),"")</f>
        <v/>
      </c>
      <c r="K993" s="47" t="str">
        <f aca="false">IF(ISNUMBER($A993),TRIM(VLOOKUP($A993,DL,COLUMN()-1,0)),"")</f>
        <v/>
      </c>
      <c r="L993" s="47" t="str">
        <f aca="false">IF(ISNUMBER($A993),TRIM(VLOOKUP($A993,DL,COLUMN()-1,0)),"")</f>
        <v/>
      </c>
      <c r="M993" s="47" t="str">
        <f aca="false">IF(ISNUMBER($A993),TRIM(VLOOKUP($A993,DL,COLUMN()-1,0)),"")</f>
        <v/>
      </c>
      <c r="N993" s="80" t="str">
        <f aca="false">IF(ISNUMBER($A993),IF(ISNUMBER(VALUE(TRIM(VLOOKUP($A993,DL,COLUMN()-1,0)))),VALUE(TRIM(VLOOKUP($A993,DL,COLUMN()-1,0))),TRIM(VLOOKUP($A993,DL,COLUMN()-1,0))),"")</f>
        <v/>
      </c>
    </row>
    <row r="994" customFormat="false" ht="16.5" hidden="false" customHeight="false" outlineLevel="0" collapsed="false">
      <c r="A994" s="79" t="str">
        <f aca="false">IF(ISNUMBER(NhapDS!A990),NhapDS!A990,"")</f>
        <v/>
      </c>
      <c r="B994" s="41" t="str">
        <f aca="false">IF(ISNUMBER($A994),VLOOKUP($A994,DL,COLUMN(),0),"")</f>
        <v/>
      </c>
      <c r="C994" s="46" t="str">
        <f aca="false">IF(ISNUMBER($A994),VLOOKUP($A994,DL,COLUMN(),0),"")</f>
        <v/>
      </c>
      <c r="D994" s="47" t="str">
        <f aca="false">IF(ISNUMBER($A994),IF(E994="x","","x"),"")</f>
        <v/>
      </c>
      <c r="E994" s="47" t="str">
        <f aca="false">IF(ISNUMBER($A994),TRIM(VLOOKUP($A994,DL,COLUMN()-1,0)),"")</f>
        <v/>
      </c>
      <c r="F994" s="47" t="str">
        <f aca="false">IF(ISNUMBER($A994),TRIM(VLOOKUP($A994,DL,COLUMN()-1,0)),"")</f>
        <v/>
      </c>
      <c r="G994" s="41" t="str">
        <f aca="false">IF(ISNUMBER($A994),TRIM(VLOOKUP($A994,DL,COLUMN()-1,0)),"")</f>
        <v/>
      </c>
      <c r="H994" s="41" t="str">
        <f aca="false">IF(ISNUMBER($A994),TRIM(VLOOKUP($A994,DL,COLUMN()-1,0)),"")</f>
        <v/>
      </c>
      <c r="I994" s="41" t="str">
        <f aca="false">IF(ISNUMBER($A994),TRIM(VLOOKUP($A994,DL,COLUMN()-1,0)),"")</f>
        <v/>
      </c>
      <c r="J994" s="47" t="str">
        <f aca="false">IF(ISNUMBER($A994),TRIM(VLOOKUP($A994,DL,COLUMN()-1,0)),"")</f>
        <v/>
      </c>
      <c r="K994" s="47" t="str">
        <f aca="false">IF(ISNUMBER($A994),TRIM(VLOOKUP($A994,DL,COLUMN()-1,0)),"")</f>
        <v/>
      </c>
      <c r="L994" s="47" t="str">
        <f aca="false">IF(ISNUMBER($A994),TRIM(VLOOKUP($A994,DL,COLUMN()-1,0)),"")</f>
        <v/>
      </c>
      <c r="M994" s="47" t="str">
        <f aca="false">IF(ISNUMBER($A994),TRIM(VLOOKUP($A994,DL,COLUMN()-1,0)),"")</f>
        <v/>
      </c>
      <c r="N994" s="80" t="str">
        <f aca="false">IF(ISNUMBER($A994),IF(ISNUMBER(VALUE(TRIM(VLOOKUP($A994,DL,COLUMN()-1,0)))),VALUE(TRIM(VLOOKUP($A994,DL,COLUMN()-1,0))),TRIM(VLOOKUP($A994,DL,COLUMN()-1,0))),"")</f>
        <v/>
      </c>
    </row>
    <row r="995" customFormat="false" ht="16.5" hidden="false" customHeight="false" outlineLevel="0" collapsed="false">
      <c r="A995" s="79" t="str">
        <f aca="false">IF(ISNUMBER(NhapDS!A991),NhapDS!A991,"")</f>
        <v/>
      </c>
      <c r="B995" s="41" t="str">
        <f aca="false">IF(ISNUMBER($A995),VLOOKUP($A995,DL,COLUMN(),0),"")</f>
        <v/>
      </c>
      <c r="C995" s="46" t="str">
        <f aca="false">IF(ISNUMBER($A995),VLOOKUP($A995,DL,COLUMN(),0),"")</f>
        <v/>
      </c>
      <c r="D995" s="47" t="str">
        <f aca="false">IF(ISNUMBER($A995),IF(E995="x","","x"),"")</f>
        <v/>
      </c>
      <c r="E995" s="47" t="str">
        <f aca="false">IF(ISNUMBER($A995),TRIM(VLOOKUP($A995,DL,COLUMN()-1,0)),"")</f>
        <v/>
      </c>
      <c r="F995" s="47" t="str">
        <f aca="false">IF(ISNUMBER($A995),TRIM(VLOOKUP($A995,DL,COLUMN()-1,0)),"")</f>
        <v/>
      </c>
      <c r="G995" s="41" t="str">
        <f aca="false">IF(ISNUMBER($A995),TRIM(VLOOKUP($A995,DL,COLUMN()-1,0)),"")</f>
        <v/>
      </c>
      <c r="H995" s="41" t="str">
        <f aca="false">IF(ISNUMBER($A995),TRIM(VLOOKUP($A995,DL,COLUMN()-1,0)),"")</f>
        <v/>
      </c>
      <c r="I995" s="41" t="str">
        <f aca="false">IF(ISNUMBER($A995),TRIM(VLOOKUP($A995,DL,COLUMN()-1,0)),"")</f>
        <v/>
      </c>
      <c r="J995" s="47" t="str">
        <f aca="false">IF(ISNUMBER($A995),TRIM(VLOOKUP($A995,DL,COLUMN()-1,0)),"")</f>
        <v/>
      </c>
      <c r="K995" s="47" t="str">
        <f aca="false">IF(ISNUMBER($A995),TRIM(VLOOKUP($A995,DL,COLUMN()-1,0)),"")</f>
        <v/>
      </c>
      <c r="L995" s="47" t="str">
        <f aca="false">IF(ISNUMBER($A995),TRIM(VLOOKUP($A995,DL,COLUMN()-1,0)),"")</f>
        <v/>
      </c>
      <c r="M995" s="47" t="str">
        <f aca="false">IF(ISNUMBER($A995),TRIM(VLOOKUP($A995,DL,COLUMN()-1,0)),"")</f>
        <v/>
      </c>
      <c r="N995" s="80" t="str">
        <f aca="false">IF(ISNUMBER($A995),IF(ISNUMBER(VALUE(TRIM(VLOOKUP($A995,DL,COLUMN()-1,0)))),VALUE(TRIM(VLOOKUP($A995,DL,COLUMN()-1,0))),TRIM(VLOOKUP($A995,DL,COLUMN()-1,0))),"")</f>
        <v/>
      </c>
    </row>
    <row r="996" customFormat="false" ht="16.5" hidden="false" customHeight="false" outlineLevel="0" collapsed="false">
      <c r="A996" s="79" t="str">
        <f aca="false">IF(ISNUMBER(NhapDS!A992),NhapDS!A992,"")</f>
        <v/>
      </c>
      <c r="B996" s="41" t="str">
        <f aca="false">IF(ISNUMBER($A996),VLOOKUP($A996,DL,COLUMN(),0),"")</f>
        <v/>
      </c>
      <c r="C996" s="46" t="str">
        <f aca="false">IF(ISNUMBER($A996),VLOOKUP($A996,DL,COLUMN(),0),"")</f>
        <v/>
      </c>
      <c r="D996" s="47" t="str">
        <f aca="false">IF(ISNUMBER($A996),IF(E996="x","","x"),"")</f>
        <v/>
      </c>
      <c r="E996" s="47" t="str">
        <f aca="false">IF(ISNUMBER($A996),TRIM(VLOOKUP($A996,DL,COLUMN()-1,0)),"")</f>
        <v/>
      </c>
      <c r="F996" s="47" t="str">
        <f aca="false">IF(ISNUMBER($A996),TRIM(VLOOKUP($A996,DL,COLUMN()-1,0)),"")</f>
        <v/>
      </c>
      <c r="G996" s="41" t="str">
        <f aca="false">IF(ISNUMBER($A996),TRIM(VLOOKUP($A996,DL,COLUMN()-1,0)),"")</f>
        <v/>
      </c>
      <c r="H996" s="41" t="str">
        <f aca="false">IF(ISNUMBER($A996),TRIM(VLOOKUP($A996,DL,COLUMN()-1,0)),"")</f>
        <v/>
      </c>
      <c r="I996" s="41" t="str">
        <f aca="false">IF(ISNUMBER($A996),TRIM(VLOOKUP($A996,DL,COLUMN()-1,0)),"")</f>
        <v/>
      </c>
      <c r="J996" s="47" t="str">
        <f aca="false">IF(ISNUMBER($A996),TRIM(VLOOKUP($A996,DL,COLUMN()-1,0)),"")</f>
        <v/>
      </c>
      <c r="K996" s="47" t="str">
        <f aca="false">IF(ISNUMBER($A996),TRIM(VLOOKUP($A996,DL,COLUMN()-1,0)),"")</f>
        <v/>
      </c>
      <c r="L996" s="47" t="str">
        <f aca="false">IF(ISNUMBER($A996),TRIM(VLOOKUP($A996,DL,COLUMN()-1,0)),"")</f>
        <v/>
      </c>
      <c r="M996" s="47" t="str">
        <f aca="false">IF(ISNUMBER($A996),TRIM(VLOOKUP($A996,DL,COLUMN()-1,0)),"")</f>
        <v/>
      </c>
      <c r="N996" s="80" t="str">
        <f aca="false">IF(ISNUMBER($A996),IF(ISNUMBER(VALUE(TRIM(VLOOKUP($A996,DL,COLUMN()-1,0)))),VALUE(TRIM(VLOOKUP($A996,DL,COLUMN()-1,0))),TRIM(VLOOKUP($A996,DL,COLUMN()-1,0))),"")</f>
        <v/>
      </c>
    </row>
    <row r="997" customFormat="false" ht="16.5" hidden="false" customHeight="false" outlineLevel="0" collapsed="false">
      <c r="A997" s="79" t="str">
        <f aca="false">IF(ISNUMBER(NhapDS!A993),NhapDS!A993,"")</f>
        <v/>
      </c>
      <c r="B997" s="41" t="str">
        <f aca="false">IF(ISNUMBER($A997),VLOOKUP($A997,DL,COLUMN(),0),"")</f>
        <v/>
      </c>
      <c r="C997" s="46" t="str">
        <f aca="false">IF(ISNUMBER($A997),VLOOKUP($A997,DL,COLUMN(),0),"")</f>
        <v/>
      </c>
      <c r="D997" s="47" t="str">
        <f aca="false">IF(ISNUMBER($A997),IF(E997="x","","x"),"")</f>
        <v/>
      </c>
      <c r="E997" s="47" t="str">
        <f aca="false">IF(ISNUMBER($A997),TRIM(VLOOKUP($A997,DL,COLUMN()-1,0)),"")</f>
        <v/>
      </c>
      <c r="F997" s="47" t="str">
        <f aca="false">IF(ISNUMBER($A997),TRIM(VLOOKUP($A997,DL,COLUMN()-1,0)),"")</f>
        <v/>
      </c>
      <c r="G997" s="41" t="str">
        <f aca="false">IF(ISNUMBER($A997),TRIM(VLOOKUP($A997,DL,COLUMN()-1,0)),"")</f>
        <v/>
      </c>
      <c r="H997" s="41" t="str">
        <f aca="false">IF(ISNUMBER($A997),TRIM(VLOOKUP($A997,DL,COLUMN()-1,0)),"")</f>
        <v/>
      </c>
      <c r="I997" s="41" t="str">
        <f aca="false">IF(ISNUMBER($A997),TRIM(VLOOKUP($A997,DL,COLUMN()-1,0)),"")</f>
        <v/>
      </c>
      <c r="J997" s="47" t="str">
        <f aca="false">IF(ISNUMBER($A997),TRIM(VLOOKUP($A997,DL,COLUMN()-1,0)),"")</f>
        <v/>
      </c>
      <c r="K997" s="47" t="str">
        <f aca="false">IF(ISNUMBER($A997),TRIM(VLOOKUP($A997,DL,COLUMN()-1,0)),"")</f>
        <v/>
      </c>
      <c r="L997" s="47" t="str">
        <f aca="false">IF(ISNUMBER($A997),TRIM(VLOOKUP($A997,DL,COLUMN()-1,0)),"")</f>
        <v/>
      </c>
      <c r="M997" s="47" t="str">
        <f aca="false">IF(ISNUMBER($A997),TRIM(VLOOKUP($A997,DL,COLUMN()-1,0)),"")</f>
        <v/>
      </c>
      <c r="N997" s="80" t="str">
        <f aca="false">IF(ISNUMBER($A997),IF(ISNUMBER(VALUE(TRIM(VLOOKUP($A997,DL,COLUMN()-1,0)))),VALUE(TRIM(VLOOKUP($A997,DL,COLUMN()-1,0))),TRIM(VLOOKUP($A997,DL,COLUMN()-1,0))),"")</f>
        <v/>
      </c>
    </row>
    <row r="998" customFormat="false" ht="16.5" hidden="false" customHeight="false" outlineLevel="0" collapsed="false">
      <c r="A998" s="79" t="str">
        <f aca="false">IF(ISNUMBER(NhapDS!A994),NhapDS!A994,"")</f>
        <v/>
      </c>
      <c r="B998" s="41" t="str">
        <f aca="false">IF(ISNUMBER($A998),VLOOKUP($A998,DL,COLUMN(),0),"")</f>
        <v/>
      </c>
      <c r="C998" s="46" t="str">
        <f aca="false">IF(ISNUMBER($A998),VLOOKUP($A998,DL,COLUMN(),0),"")</f>
        <v/>
      </c>
      <c r="D998" s="47" t="str">
        <f aca="false">IF(ISNUMBER($A998),IF(E998="x","","x"),"")</f>
        <v/>
      </c>
      <c r="E998" s="47" t="str">
        <f aca="false">IF(ISNUMBER($A998),TRIM(VLOOKUP($A998,DL,COLUMN()-1,0)),"")</f>
        <v/>
      </c>
      <c r="F998" s="47" t="str">
        <f aca="false">IF(ISNUMBER($A998),TRIM(VLOOKUP($A998,DL,COLUMN()-1,0)),"")</f>
        <v/>
      </c>
      <c r="G998" s="41" t="str">
        <f aca="false">IF(ISNUMBER($A998),TRIM(VLOOKUP($A998,DL,COLUMN()-1,0)),"")</f>
        <v/>
      </c>
      <c r="H998" s="41" t="str">
        <f aca="false">IF(ISNUMBER($A998),TRIM(VLOOKUP($A998,DL,COLUMN()-1,0)),"")</f>
        <v/>
      </c>
      <c r="I998" s="41" t="str">
        <f aca="false">IF(ISNUMBER($A998),TRIM(VLOOKUP($A998,DL,COLUMN()-1,0)),"")</f>
        <v/>
      </c>
      <c r="J998" s="47" t="str">
        <f aca="false">IF(ISNUMBER($A998),TRIM(VLOOKUP($A998,DL,COLUMN()-1,0)),"")</f>
        <v/>
      </c>
      <c r="K998" s="47" t="str">
        <f aca="false">IF(ISNUMBER($A998),TRIM(VLOOKUP($A998,DL,COLUMN()-1,0)),"")</f>
        <v/>
      </c>
      <c r="L998" s="47" t="str">
        <f aca="false">IF(ISNUMBER($A998),TRIM(VLOOKUP($A998,DL,COLUMN()-1,0)),"")</f>
        <v/>
      </c>
      <c r="M998" s="47" t="str">
        <f aca="false">IF(ISNUMBER($A998),TRIM(VLOOKUP($A998,DL,COLUMN()-1,0)),"")</f>
        <v/>
      </c>
      <c r="N998" s="80" t="str">
        <f aca="false">IF(ISNUMBER($A998),IF(ISNUMBER(VALUE(TRIM(VLOOKUP($A998,DL,COLUMN()-1,0)))),VALUE(TRIM(VLOOKUP($A998,DL,COLUMN()-1,0))),TRIM(VLOOKUP($A998,DL,COLUMN()-1,0))),"")</f>
        <v/>
      </c>
    </row>
    <row r="999" customFormat="false" ht="16.5" hidden="false" customHeight="false" outlineLevel="0" collapsed="false">
      <c r="A999" s="79" t="str">
        <f aca="false">IF(ISNUMBER(NhapDS!A995),NhapDS!A995,"")</f>
        <v/>
      </c>
      <c r="B999" s="41" t="str">
        <f aca="false">IF(ISNUMBER($A999),VLOOKUP($A999,DL,COLUMN(),0),"")</f>
        <v/>
      </c>
      <c r="C999" s="46" t="str">
        <f aca="false">IF(ISNUMBER($A999),VLOOKUP($A999,DL,COLUMN(),0),"")</f>
        <v/>
      </c>
      <c r="D999" s="47" t="str">
        <f aca="false">IF(ISNUMBER($A999),IF(E999="x","","x"),"")</f>
        <v/>
      </c>
      <c r="E999" s="47" t="str">
        <f aca="false">IF(ISNUMBER($A999),TRIM(VLOOKUP($A999,DL,COLUMN()-1,0)),"")</f>
        <v/>
      </c>
      <c r="F999" s="47" t="str">
        <f aca="false">IF(ISNUMBER($A999),TRIM(VLOOKUP($A999,DL,COLUMN()-1,0)),"")</f>
        <v/>
      </c>
      <c r="G999" s="41" t="str">
        <f aca="false">IF(ISNUMBER($A999),TRIM(VLOOKUP($A999,DL,COLUMN()-1,0)),"")</f>
        <v/>
      </c>
      <c r="H999" s="41" t="str">
        <f aca="false">IF(ISNUMBER($A999),TRIM(VLOOKUP($A999,DL,COLUMN()-1,0)),"")</f>
        <v/>
      </c>
      <c r="I999" s="41" t="str">
        <f aca="false">IF(ISNUMBER($A999),TRIM(VLOOKUP($A999,DL,COLUMN()-1,0)),"")</f>
        <v/>
      </c>
      <c r="J999" s="47" t="str">
        <f aca="false">IF(ISNUMBER($A999),TRIM(VLOOKUP($A999,DL,COLUMN()-1,0)),"")</f>
        <v/>
      </c>
      <c r="K999" s="47" t="str">
        <f aca="false">IF(ISNUMBER($A999),TRIM(VLOOKUP($A999,DL,COLUMN()-1,0)),"")</f>
        <v/>
      </c>
      <c r="L999" s="47" t="str">
        <f aca="false">IF(ISNUMBER($A999),TRIM(VLOOKUP($A999,DL,COLUMN()-1,0)),"")</f>
        <v/>
      </c>
      <c r="M999" s="47" t="str">
        <f aca="false">IF(ISNUMBER($A999),TRIM(VLOOKUP($A999,DL,COLUMN()-1,0)),"")</f>
        <v/>
      </c>
      <c r="N999" s="80" t="str">
        <f aca="false">IF(ISNUMBER($A999),IF(ISNUMBER(VALUE(TRIM(VLOOKUP($A999,DL,COLUMN()-1,0)))),VALUE(TRIM(VLOOKUP($A999,DL,COLUMN()-1,0))),TRIM(VLOOKUP($A999,DL,COLUMN()-1,0))),"")</f>
        <v/>
      </c>
    </row>
    <row r="1000" customFormat="false" ht="16.5" hidden="false" customHeight="false" outlineLevel="0" collapsed="false">
      <c r="A1000" s="79" t="str">
        <f aca="false">IF(ISNUMBER(NhapDS!A996),NhapDS!A996,"")</f>
        <v/>
      </c>
      <c r="B1000" s="41" t="str">
        <f aca="false">IF(ISNUMBER($A1000),VLOOKUP($A1000,DL,COLUMN(),0),"")</f>
        <v/>
      </c>
      <c r="C1000" s="46" t="str">
        <f aca="false">IF(ISNUMBER($A1000),VLOOKUP($A1000,DL,COLUMN(),0),"")</f>
        <v/>
      </c>
      <c r="D1000" s="47" t="str">
        <f aca="false">IF(ISNUMBER($A1000),IF(E1000="x","","x"),"")</f>
        <v/>
      </c>
      <c r="E1000" s="47" t="str">
        <f aca="false">IF(ISNUMBER($A1000),TRIM(VLOOKUP($A1000,DL,COLUMN()-1,0)),"")</f>
        <v/>
      </c>
      <c r="F1000" s="47" t="str">
        <f aca="false">IF(ISNUMBER($A1000),TRIM(VLOOKUP($A1000,DL,COLUMN()-1,0)),"")</f>
        <v/>
      </c>
      <c r="G1000" s="41" t="str">
        <f aca="false">IF(ISNUMBER($A1000),TRIM(VLOOKUP($A1000,DL,COLUMN()-1,0)),"")</f>
        <v/>
      </c>
      <c r="H1000" s="41" t="str">
        <f aca="false">IF(ISNUMBER($A1000),TRIM(VLOOKUP($A1000,DL,COLUMN()-1,0)),"")</f>
        <v/>
      </c>
      <c r="I1000" s="41" t="str">
        <f aca="false">IF(ISNUMBER($A1000),TRIM(VLOOKUP($A1000,DL,COLUMN()-1,0)),"")</f>
        <v/>
      </c>
      <c r="J1000" s="47" t="str">
        <f aca="false">IF(ISNUMBER($A1000),TRIM(VLOOKUP($A1000,DL,COLUMN()-1,0)),"")</f>
        <v/>
      </c>
      <c r="K1000" s="47" t="str">
        <f aca="false">IF(ISNUMBER($A1000),TRIM(VLOOKUP($A1000,DL,COLUMN()-1,0)),"")</f>
        <v/>
      </c>
      <c r="L1000" s="47" t="str">
        <f aca="false">IF(ISNUMBER($A1000),TRIM(VLOOKUP($A1000,DL,COLUMN()-1,0)),"")</f>
        <v/>
      </c>
      <c r="M1000" s="47" t="str">
        <f aca="false">IF(ISNUMBER($A1000),TRIM(VLOOKUP($A1000,DL,COLUMN()-1,0)),"")</f>
        <v/>
      </c>
      <c r="N1000" s="80" t="str">
        <f aca="false">IF(ISNUMBER($A1000),IF(ISNUMBER(VALUE(TRIM(VLOOKUP($A1000,DL,COLUMN()-1,0)))),VALUE(TRIM(VLOOKUP($A1000,DL,COLUMN()-1,0))),TRIM(VLOOKUP($A1000,DL,COLUMN()-1,0))),"")</f>
        <v/>
      </c>
    </row>
    <row r="1001" customFormat="false" ht="16.5" hidden="false" customHeight="false" outlineLevel="0" collapsed="false">
      <c r="A1001" s="79" t="str">
        <f aca="false">IF(ISNUMBER(NhapDS!A997),NhapDS!A997,"")</f>
        <v/>
      </c>
      <c r="B1001" s="41" t="str">
        <f aca="false">IF(ISNUMBER($A1001),VLOOKUP($A1001,DL,COLUMN(),0),"")</f>
        <v/>
      </c>
      <c r="C1001" s="46" t="str">
        <f aca="false">IF(ISNUMBER($A1001),VLOOKUP($A1001,DL,COLUMN(),0),"")</f>
        <v/>
      </c>
      <c r="D1001" s="47" t="str">
        <f aca="false">IF(ISNUMBER($A1001),IF(E1001="x","","x"),"")</f>
        <v/>
      </c>
      <c r="E1001" s="47" t="str">
        <f aca="false">IF(ISNUMBER($A1001),TRIM(VLOOKUP($A1001,DL,COLUMN()-1,0)),"")</f>
        <v/>
      </c>
      <c r="F1001" s="47" t="str">
        <f aca="false">IF(ISNUMBER($A1001),TRIM(VLOOKUP($A1001,DL,COLUMN()-1,0)),"")</f>
        <v/>
      </c>
      <c r="G1001" s="41" t="str">
        <f aca="false">IF(ISNUMBER($A1001),TRIM(VLOOKUP($A1001,DL,COLUMN()-1,0)),"")</f>
        <v/>
      </c>
      <c r="H1001" s="41" t="str">
        <f aca="false">IF(ISNUMBER($A1001),TRIM(VLOOKUP($A1001,DL,COLUMN()-1,0)),"")</f>
        <v/>
      </c>
      <c r="I1001" s="41" t="str">
        <f aca="false">IF(ISNUMBER($A1001),TRIM(VLOOKUP($A1001,DL,COLUMN()-1,0)),"")</f>
        <v/>
      </c>
      <c r="J1001" s="47" t="str">
        <f aca="false">IF(ISNUMBER($A1001),TRIM(VLOOKUP($A1001,DL,COLUMN()-1,0)),"")</f>
        <v/>
      </c>
      <c r="K1001" s="47" t="str">
        <f aca="false">IF(ISNUMBER($A1001),TRIM(VLOOKUP($A1001,DL,COLUMN()-1,0)),"")</f>
        <v/>
      </c>
      <c r="L1001" s="47" t="str">
        <f aca="false">IF(ISNUMBER($A1001),TRIM(VLOOKUP($A1001,DL,COLUMN()-1,0)),"")</f>
        <v/>
      </c>
      <c r="M1001" s="47" t="str">
        <f aca="false">IF(ISNUMBER($A1001),TRIM(VLOOKUP($A1001,DL,COLUMN()-1,0)),"")</f>
        <v/>
      </c>
      <c r="N1001" s="80" t="str">
        <f aca="false">IF(ISNUMBER($A1001),IF(ISNUMBER(VALUE(TRIM(VLOOKUP($A1001,DL,COLUMN()-1,0)))),VALUE(TRIM(VLOOKUP($A1001,DL,COLUMN()-1,0))),TRIM(VLOOKUP($A1001,DL,COLUMN()-1,0))),"")</f>
        <v/>
      </c>
    </row>
    <row r="1002" customFormat="false" ht="16.5" hidden="false" customHeight="false" outlineLevel="0" collapsed="false">
      <c r="A1002" s="79" t="str">
        <f aca="false">IF(ISNUMBER(NhapDS!A998),NhapDS!A998,"")</f>
        <v/>
      </c>
      <c r="B1002" s="41" t="str">
        <f aca="false">IF(ISNUMBER($A1002),VLOOKUP($A1002,DL,COLUMN(),0),"")</f>
        <v/>
      </c>
      <c r="C1002" s="46" t="str">
        <f aca="false">IF(ISNUMBER($A1002),VLOOKUP($A1002,DL,COLUMN(),0),"")</f>
        <v/>
      </c>
      <c r="D1002" s="47" t="str">
        <f aca="false">IF(ISNUMBER($A1002),IF(E1002="x","","x"),"")</f>
        <v/>
      </c>
      <c r="E1002" s="47" t="str">
        <f aca="false">IF(ISNUMBER($A1002),TRIM(VLOOKUP($A1002,DL,COLUMN()-1,0)),"")</f>
        <v/>
      </c>
      <c r="F1002" s="47" t="str">
        <f aca="false">IF(ISNUMBER($A1002),TRIM(VLOOKUP($A1002,DL,COLUMN()-1,0)),"")</f>
        <v/>
      </c>
      <c r="G1002" s="41" t="str">
        <f aca="false">IF(ISNUMBER($A1002),TRIM(VLOOKUP($A1002,DL,COLUMN()-1,0)),"")</f>
        <v/>
      </c>
      <c r="H1002" s="41" t="str">
        <f aca="false">IF(ISNUMBER($A1002),TRIM(VLOOKUP($A1002,DL,COLUMN()-1,0)),"")</f>
        <v/>
      </c>
      <c r="I1002" s="41" t="str">
        <f aca="false">IF(ISNUMBER($A1002),TRIM(VLOOKUP($A1002,DL,COLUMN()-1,0)),"")</f>
        <v/>
      </c>
      <c r="J1002" s="47" t="str">
        <f aca="false">IF(ISNUMBER($A1002),TRIM(VLOOKUP($A1002,DL,COLUMN()-1,0)),"")</f>
        <v/>
      </c>
      <c r="K1002" s="47" t="str">
        <f aca="false">IF(ISNUMBER($A1002),TRIM(VLOOKUP($A1002,DL,COLUMN()-1,0)),"")</f>
        <v/>
      </c>
      <c r="L1002" s="47" t="str">
        <f aca="false">IF(ISNUMBER($A1002),TRIM(VLOOKUP($A1002,DL,COLUMN()-1,0)),"")</f>
        <v/>
      </c>
      <c r="M1002" s="47" t="str">
        <f aca="false">IF(ISNUMBER($A1002),TRIM(VLOOKUP($A1002,DL,COLUMN()-1,0)),"")</f>
        <v/>
      </c>
      <c r="N1002" s="80" t="str">
        <f aca="false">IF(ISNUMBER($A1002),IF(ISNUMBER(VALUE(TRIM(VLOOKUP($A1002,DL,COLUMN()-1,0)))),VALUE(TRIM(VLOOKUP($A1002,DL,COLUMN()-1,0))),TRIM(VLOOKUP($A1002,DL,COLUMN()-1,0))),"")</f>
        <v/>
      </c>
    </row>
    <row r="1003" customFormat="false" ht="16.5" hidden="false" customHeight="false" outlineLevel="0" collapsed="false">
      <c r="A1003" s="79" t="str">
        <f aca="false">IF(ISNUMBER(NhapDS!A999),NhapDS!A999,"")</f>
        <v/>
      </c>
      <c r="B1003" s="41" t="str">
        <f aca="false">IF(ISNUMBER($A1003),VLOOKUP($A1003,DL,COLUMN(),0),"")</f>
        <v/>
      </c>
      <c r="C1003" s="46" t="str">
        <f aca="false">IF(ISNUMBER($A1003),VLOOKUP($A1003,DL,COLUMN(),0),"")</f>
        <v/>
      </c>
      <c r="D1003" s="47" t="str">
        <f aca="false">IF(ISNUMBER($A1003),IF(E1003="x","","x"),"")</f>
        <v/>
      </c>
      <c r="E1003" s="47" t="str">
        <f aca="false">IF(ISNUMBER($A1003),TRIM(VLOOKUP($A1003,DL,COLUMN()-1,0)),"")</f>
        <v/>
      </c>
      <c r="F1003" s="47" t="str">
        <f aca="false">IF(ISNUMBER($A1003),TRIM(VLOOKUP($A1003,DL,COLUMN()-1,0)),"")</f>
        <v/>
      </c>
      <c r="G1003" s="41" t="str">
        <f aca="false">IF(ISNUMBER($A1003),TRIM(VLOOKUP($A1003,DL,COLUMN()-1,0)),"")</f>
        <v/>
      </c>
      <c r="H1003" s="41" t="str">
        <f aca="false">IF(ISNUMBER($A1003),TRIM(VLOOKUP($A1003,DL,COLUMN()-1,0)),"")</f>
        <v/>
      </c>
      <c r="I1003" s="41" t="str">
        <f aca="false">IF(ISNUMBER($A1003),TRIM(VLOOKUP($A1003,DL,COLUMN()-1,0)),"")</f>
        <v/>
      </c>
      <c r="J1003" s="47" t="str">
        <f aca="false">IF(ISNUMBER($A1003),TRIM(VLOOKUP($A1003,DL,COLUMN()-1,0)),"")</f>
        <v/>
      </c>
      <c r="K1003" s="47" t="str">
        <f aca="false">IF(ISNUMBER($A1003),TRIM(VLOOKUP($A1003,DL,COLUMN()-1,0)),"")</f>
        <v/>
      </c>
      <c r="L1003" s="47" t="str">
        <f aca="false">IF(ISNUMBER($A1003),TRIM(VLOOKUP($A1003,DL,COLUMN()-1,0)),"")</f>
        <v/>
      </c>
      <c r="M1003" s="47" t="str">
        <f aca="false">IF(ISNUMBER($A1003),TRIM(VLOOKUP($A1003,DL,COLUMN()-1,0)),"")</f>
        <v/>
      </c>
      <c r="N1003" s="80" t="str">
        <f aca="false">IF(ISNUMBER($A1003),IF(ISNUMBER(VALUE(TRIM(VLOOKUP($A1003,DL,COLUMN()-1,0)))),VALUE(TRIM(VLOOKUP($A1003,DL,COLUMN()-1,0))),TRIM(VLOOKUP($A1003,DL,COLUMN()-1,0))),"")</f>
        <v/>
      </c>
    </row>
    <row r="1004" customFormat="false" ht="16.5" hidden="false" customHeight="false" outlineLevel="0" collapsed="false">
      <c r="A1004" s="79" t="str">
        <f aca="false">IF(ISNUMBER(NhapDS!A1000),NhapDS!A1000,"")</f>
        <v/>
      </c>
      <c r="B1004" s="41" t="str">
        <f aca="false">IF(ISNUMBER($A1004),VLOOKUP($A1004,DL,COLUMN(),0),"")</f>
        <v/>
      </c>
      <c r="C1004" s="46" t="str">
        <f aca="false">IF(ISNUMBER($A1004),VLOOKUP($A1004,DL,COLUMN(),0),"")</f>
        <v/>
      </c>
      <c r="D1004" s="47" t="str">
        <f aca="false">IF(ISNUMBER($A1004),IF(E1004="x","","x"),"")</f>
        <v/>
      </c>
      <c r="E1004" s="47" t="str">
        <f aca="false">IF(ISNUMBER($A1004),TRIM(VLOOKUP($A1004,DL,COLUMN()-1,0)),"")</f>
        <v/>
      </c>
      <c r="F1004" s="47" t="str">
        <f aca="false">IF(ISNUMBER($A1004),TRIM(VLOOKUP($A1004,DL,COLUMN()-1,0)),"")</f>
        <v/>
      </c>
      <c r="G1004" s="41" t="str">
        <f aca="false">IF(ISNUMBER($A1004),TRIM(VLOOKUP($A1004,DL,COLUMN()-1,0)),"")</f>
        <v/>
      </c>
      <c r="H1004" s="41" t="str">
        <f aca="false">IF(ISNUMBER($A1004),TRIM(VLOOKUP($A1004,DL,COLUMN()-1,0)),"")</f>
        <v/>
      </c>
      <c r="I1004" s="41" t="str">
        <f aca="false">IF(ISNUMBER($A1004),TRIM(VLOOKUP($A1004,DL,COLUMN()-1,0)),"")</f>
        <v/>
      </c>
      <c r="J1004" s="47" t="str">
        <f aca="false">IF(ISNUMBER($A1004),TRIM(VLOOKUP($A1004,DL,COLUMN()-1,0)),"")</f>
        <v/>
      </c>
      <c r="K1004" s="47" t="str">
        <f aca="false">IF(ISNUMBER($A1004),TRIM(VLOOKUP($A1004,DL,COLUMN()-1,0)),"")</f>
        <v/>
      </c>
      <c r="L1004" s="47" t="str">
        <f aca="false">IF(ISNUMBER($A1004),TRIM(VLOOKUP($A1004,DL,COLUMN()-1,0)),"")</f>
        <v/>
      </c>
      <c r="M1004" s="47" t="str">
        <f aca="false">IF(ISNUMBER($A1004),TRIM(VLOOKUP($A1004,DL,COLUMN()-1,0)),"")</f>
        <v/>
      </c>
      <c r="N1004" s="80" t="str">
        <f aca="false">IF(ISNUMBER($A1004),IF(ISNUMBER(VALUE(TRIM(VLOOKUP($A1004,DL,COLUMN()-1,0)))),VALUE(TRIM(VLOOKUP($A1004,DL,COLUMN()-1,0))),TRIM(VLOOKUP($A1004,DL,COLUMN()-1,0))),"")</f>
        <v/>
      </c>
    </row>
    <row r="1005" customFormat="false" ht="16.5" hidden="false" customHeight="false" outlineLevel="0" collapsed="false">
      <c r="A1005" s="79" t="str">
        <f aca="false">IF(ISNUMBER(NhapDS!A1001),NhapDS!A1001,"")</f>
        <v/>
      </c>
      <c r="B1005" s="41" t="str">
        <f aca="false">IF(ISNUMBER($A1005),VLOOKUP($A1005,DL,COLUMN(),0),"")</f>
        <v/>
      </c>
      <c r="C1005" s="46" t="str">
        <f aca="false">IF(ISNUMBER($A1005),VLOOKUP($A1005,DL,COLUMN(),0),"")</f>
        <v/>
      </c>
      <c r="D1005" s="47" t="str">
        <f aca="false">IF(ISNUMBER($A1005),IF(E1005="x","","x"),"")</f>
        <v/>
      </c>
      <c r="E1005" s="47" t="str">
        <f aca="false">IF(ISNUMBER($A1005),TRIM(VLOOKUP($A1005,DL,COLUMN()-1,0)),"")</f>
        <v/>
      </c>
      <c r="F1005" s="47" t="str">
        <f aca="false">IF(ISNUMBER($A1005),TRIM(VLOOKUP($A1005,DL,COLUMN()-1,0)),"")</f>
        <v/>
      </c>
      <c r="G1005" s="41" t="str">
        <f aca="false">IF(ISNUMBER($A1005),TRIM(VLOOKUP($A1005,DL,COLUMN()-1,0)),"")</f>
        <v/>
      </c>
      <c r="H1005" s="41" t="str">
        <f aca="false">IF(ISNUMBER($A1005),TRIM(VLOOKUP($A1005,DL,COLUMN()-1,0)),"")</f>
        <v/>
      </c>
      <c r="I1005" s="41" t="str">
        <f aca="false">IF(ISNUMBER($A1005),TRIM(VLOOKUP($A1005,DL,COLUMN()-1,0)),"")</f>
        <v/>
      </c>
      <c r="J1005" s="47" t="str">
        <f aca="false">IF(ISNUMBER($A1005),TRIM(VLOOKUP($A1005,DL,COLUMN()-1,0)),"")</f>
        <v/>
      </c>
      <c r="K1005" s="47" t="str">
        <f aca="false">IF(ISNUMBER($A1005),TRIM(VLOOKUP($A1005,DL,COLUMN()-1,0)),"")</f>
        <v/>
      </c>
      <c r="L1005" s="47" t="str">
        <f aca="false">IF(ISNUMBER($A1005),TRIM(VLOOKUP($A1005,DL,COLUMN()-1,0)),"")</f>
        <v/>
      </c>
      <c r="M1005" s="47" t="str">
        <f aca="false">IF(ISNUMBER($A1005),TRIM(VLOOKUP($A1005,DL,COLUMN()-1,0)),"")</f>
        <v/>
      </c>
      <c r="N1005" s="80" t="str">
        <f aca="false">IF(ISNUMBER($A1005),IF(ISNUMBER(VALUE(TRIM(VLOOKUP($A1005,DL,COLUMN()-1,0)))),VALUE(TRIM(VLOOKUP($A1005,DL,COLUMN()-1,0))),TRIM(VLOOKUP($A1005,DL,COLUMN()-1,0))),"")</f>
        <v/>
      </c>
    </row>
    <row r="1006" customFormat="false" ht="16.5" hidden="false" customHeight="false" outlineLevel="0" collapsed="false">
      <c r="A1006" s="79" t="str">
        <f aca="false">IF(ISNUMBER(NhapDS!A1002),NhapDS!A1002,"")</f>
        <v/>
      </c>
      <c r="B1006" s="41" t="str">
        <f aca="false">IF(ISNUMBER($A1006),VLOOKUP($A1006,DL,COLUMN(),0),"")</f>
        <v/>
      </c>
      <c r="C1006" s="46" t="str">
        <f aca="false">IF(ISNUMBER($A1006),VLOOKUP($A1006,DL,COLUMN(),0),"")</f>
        <v/>
      </c>
      <c r="D1006" s="47" t="str">
        <f aca="false">IF(ISNUMBER($A1006),IF(E1006="x","","x"),"")</f>
        <v/>
      </c>
      <c r="E1006" s="47" t="str">
        <f aca="false">IF(ISNUMBER($A1006),TRIM(VLOOKUP($A1006,DL,COLUMN()-1,0)),"")</f>
        <v/>
      </c>
      <c r="F1006" s="47" t="str">
        <f aca="false">IF(ISNUMBER($A1006),TRIM(VLOOKUP($A1006,DL,COLUMN()-1,0)),"")</f>
        <v/>
      </c>
      <c r="G1006" s="41" t="str">
        <f aca="false">IF(ISNUMBER($A1006),TRIM(VLOOKUP($A1006,DL,COLUMN()-1,0)),"")</f>
        <v/>
      </c>
      <c r="H1006" s="41" t="str">
        <f aca="false">IF(ISNUMBER($A1006),TRIM(VLOOKUP($A1006,DL,COLUMN()-1,0)),"")</f>
        <v/>
      </c>
      <c r="I1006" s="41" t="str">
        <f aca="false">IF(ISNUMBER($A1006),TRIM(VLOOKUP($A1006,DL,COLUMN()-1,0)),"")</f>
        <v/>
      </c>
      <c r="J1006" s="47" t="str">
        <f aca="false">IF(ISNUMBER($A1006),TRIM(VLOOKUP($A1006,DL,COLUMN()-1,0)),"")</f>
        <v/>
      </c>
      <c r="K1006" s="47" t="str">
        <f aca="false">IF(ISNUMBER($A1006),TRIM(VLOOKUP($A1006,DL,COLUMN()-1,0)),"")</f>
        <v/>
      </c>
      <c r="L1006" s="47" t="str">
        <f aca="false">IF(ISNUMBER($A1006),TRIM(VLOOKUP($A1006,DL,COLUMN()-1,0)),"")</f>
        <v/>
      </c>
      <c r="M1006" s="47" t="str">
        <f aca="false">IF(ISNUMBER($A1006),TRIM(VLOOKUP($A1006,DL,COLUMN()-1,0)),"")</f>
        <v/>
      </c>
      <c r="N1006" s="80" t="str">
        <f aca="false">IF(ISNUMBER($A1006),IF(ISNUMBER(VALUE(TRIM(VLOOKUP($A1006,DL,COLUMN()-1,0)))),VALUE(TRIM(VLOOKUP($A1006,DL,COLUMN()-1,0))),TRIM(VLOOKUP($A1006,DL,COLUMN()-1,0))),"")</f>
        <v/>
      </c>
    </row>
    <row r="1007" customFormat="false" ht="16.5" hidden="false" customHeight="false" outlineLevel="0" collapsed="false">
      <c r="A1007" s="79" t="str">
        <f aca="false">IF(ISNUMBER(NhapDS!A1003),NhapDS!A1003,"")</f>
        <v/>
      </c>
      <c r="B1007" s="41" t="str">
        <f aca="false">IF(ISNUMBER($A1007),VLOOKUP($A1007,DL,COLUMN(),0),"")</f>
        <v/>
      </c>
      <c r="C1007" s="46" t="str">
        <f aca="false">IF(ISNUMBER($A1007),VLOOKUP($A1007,DL,COLUMN(),0),"")</f>
        <v/>
      </c>
      <c r="D1007" s="47" t="str">
        <f aca="false">IF(ISNUMBER($A1007),IF(E1007="x","","x"),"")</f>
        <v/>
      </c>
      <c r="E1007" s="47" t="str">
        <f aca="false">IF(ISNUMBER($A1007),TRIM(VLOOKUP($A1007,DL,COLUMN()-1,0)),"")</f>
        <v/>
      </c>
      <c r="F1007" s="47" t="str">
        <f aca="false">IF(ISNUMBER($A1007),TRIM(VLOOKUP($A1007,DL,COLUMN()-1,0)),"")</f>
        <v/>
      </c>
      <c r="G1007" s="41" t="str">
        <f aca="false">IF(ISNUMBER($A1007),TRIM(VLOOKUP($A1007,DL,COLUMN()-1,0)),"")</f>
        <v/>
      </c>
      <c r="H1007" s="41" t="str">
        <f aca="false">IF(ISNUMBER($A1007),TRIM(VLOOKUP($A1007,DL,COLUMN()-1,0)),"")</f>
        <v/>
      </c>
      <c r="I1007" s="41" t="str">
        <f aca="false">IF(ISNUMBER($A1007),TRIM(VLOOKUP($A1007,DL,COLUMN()-1,0)),"")</f>
        <v/>
      </c>
      <c r="J1007" s="47" t="str">
        <f aca="false">IF(ISNUMBER($A1007),TRIM(VLOOKUP($A1007,DL,COLUMN()-1,0)),"")</f>
        <v/>
      </c>
      <c r="K1007" s="47" t="str">
        <f aca="false">IF(ISNUMBER($A1007),TRIM(VLOOKUP($A1007,DL,COLUMN()-1,0)),"")</f>
        <v/>
      </c>
      <c r="L1007" s="47" t="str">
        <f aca="false">IF(ISNUMBER($A1007),TRIM(VLOOKUP($A1007,DL,COLUMN()-1,0)),"")</f>
        <v/>
      </c>
      <c r="M1007" s="47" t="str">
        <f aca="false">IF(ISNUMBER($A1007),TRIM(VLOOKUP($A1007,DL,COLUMN()-1,0)),"")</f>
        <v/>
      </c>
      <c r="N1007" s="80" t="str">
        <f aca="false">IF(ISNUMBER($A1007),IF(ISNUMBER(VALUE(TRIM(VLOOKUP($A1007,DL,COLUMN()-1,0)))),VALUE(TRIM(VLOOKUP($A1007,DL,COLUMN()-1,0))),TRIM(VLOOKUP($A1007,DL,COLUMN()-1,0))),"")</f>
        <v/>
      </c>
    </row>
    <row r="1008" customFormat="false" ht="16.5" hidden="false" customHeight="false" outlineLevel="0" collapsed="false">
      <c r="A1008" s="79" t="str">
        <f aca="false">IF(ISNUMBER(NhapDS!A1004),NhapDS!A1004,"")</f>
        <v/>
      </c>
      <c r="B1008" s="41" t="str">
        <f aca="false">IF(ISNUMBER($A1008),VLOOKUP($A1008,DL,COLUMN(),0),"")</f>
        <v/>
      </c>
      <c r="C1008" s="46" t="str">
        <f aca="false">IF(ISNUMBER($A1008),VLOOKUP($A1008,DL,COLUMN(),0),"")</f>
        <v/>
      </c>
      <c r="D1008" s="47" t="str">
        <f aca="false">IF(ISNUMBER($A1008),IF(E1008="x","","x"),"")</f>
        <v/>
      </c>
      <c r="E1008" s="47" t="str">
        <f aca="false">IF(ISNUMBER($A1008),TRIM(VLOOKUP($A1008,DL,COLUMN()-1,0)),"")</f>
        <v/>
      </c>
      <c r="F1008" s="47" t="str">
        <f aca="false">IF(ISNUMBER($A1008),TRIM(VLOOKUP($A1008,DL,COLUMN()-1,0)),"")</f>
        <v/>
      </c>
      <c r="G1008" s="41" t="str">
        <f aca="false">IF(ISNUMBER($A1008),TRIM(VLOOKUP($A1008,DL,COLUMN()-1,0)),"")</f>
        <v/>
      </c>
      <c r="H1008" s="41" t="str">
        <f aca="false">IF(ISNUMBER($A1008),TRIM(VLOOKUP($A1008,DL,COLUMN()-1,0)),"")</f>
        <v/>
      </c>
      <c r="I1008" s="41" t="str">
        <f aca="false">IF(ISNUMBER($A1008),TRIM(VLOOKUP($A1008,DL,COLUMN()-1,0)),"")</f>
        <v/>
      </c>
      <c r="J1008" s="47" t="str">
        <f aca="false">IF(ISNUMBER($A1008),TRIM(VLOOKUP($A1008,DL,COLUMN()-1,0)),"")</f>
        <v/>
      </c>
      <c r="K1008" s="47" t="str">
        <f aca="false">IF(ISNUMBER($A1008),TRIM(VLOOKUP($A1008,DL,COLUMN()-1,0)),"")</f>
        <v/>
      </c>
      <c r="L1008" s="47" t="str">
        <f aca="false">IF(ISNUMBER($A1008),TRIM(VLOOKUP($A1008,DL,COLUMN()-1,0)),"")</f>
        <v/>
      </c>
      <c r="M1008" s="47" t="str">
        <f aca="false">IF(ISNUMBER($A1008),TRIM(VLOOKUP($A1008,DL,COLUMN()-1,0)),"")</f>
        <v/>
      </c>
      <c r="N1008" s="80" t="str">
        <f aca="false">IF(ISNUMBER($A1008),IF(ISNUMBER(VALUE(TRIM(VLOOKUP($A1008,DL,COLUMN()-1,0)))),VALUE(TRIM(VLOOKUP($A1008,DL,COLUMN()-1,0))),TRIM(VLOOKUP($A1008,DL,COLUMN()-1,0))),"")</f>
        <v/>
      </c>
    </row>
    <row r="1009" customFormat="false" ht="16.5" hidden="false" customHeight="false" outlineLevel="0" collapsed="false">
      <c r="A1009" s="79" t="str">
        <f aca="false">IF(ISNUMBER(NhapDS!A1005),NhapDS!A1005,"")</f>
        <v/>
      </c>
      <c r="B1009" s="41" t="str">
        <f aca="false">IF(ISNUMBER($A1009),VLOOKUP($A1009,DL,COLUMN(),0),"")</f>
        <v/>
      </c>
      <c r="C1009" s="46" t="str">
        <f aca="false">IF(ISNUMBER($A1009),VLOOKUP($A1009,DL,COLUMN(),0),"")</f>
        <v/>
      </c>
      <c r="D1009" s="47" t="str">
        <f aca="false">IF(ISNUMBER($A1009),IF(E1009="x","","x"),"")</f>
        <v/>
      </c>
      <c r="E1009" s="47" t="str">
        <f aca="false">IF(ISNUMBER($A1009),TRIM(VLOOKUP($A1009,DL,COLUMN()-1,0)),"")</f>
        <v/>
      </c>
      <c r="F1009" s="47" t="str">
        <f aca="false">IF(ISNUMBER($A1009),TRIM(VLOOKUP($A1009,DL,COLUMN()-1,0)),"")</f>
        <v/>
      </c>
      <c r="G1009" s="41" t="str">
        <f aca="false">IF(ISNUMBER($A1009),TRIM(VLOOKUP($A1009,DL,COLUMN()-1,0)),"")</f>
        <v/>
      </c>
      <c r="H1009" s="41" t="str">
        <f aca="false">IF(ISNUMBER($A1009),TRIM(VLOOKUP($A1009,DL,COLUMN()-1,0)),"")</f>
        <v/>
      </c>
      <c r="I1009" s="41" t="str">
        <f aca="false">IF(ISNUMBER($A1009),TRIM(VLOOKUP($A1009,DL,COLUMN()-1,0)),"")</f>
        <v/>
      </c>
      <c r="J1009" s="47" t="str">
        <f aca="false">IF(ISNUMBER($A1009),TRIM(VLOOKUP($A1009,DL,COLUMN()-1,0)),"")</f>
        <v/>
      </c>
      <c r="K1009" s="47" t="str">
        <f aca="false">IF(ISNUMBER($A1009),TRIM(VLOOKUP($A1009,DL,COLUMN()-1,0)),"")</f>
        <v/>
      </c>
      <c r="L1009" s="47" t="str">
        <f aca="false">IF(ISNUMBER($A1009),TRIM(VLOOKUP($A1009,DL,COLUMN()-1,0)),"")</f>
        <v/>
      </c>
      <c r="M1009" s="47" t="str">
        <f aca="false">IF(ISNUMBER($A1009),TRIM(VLOOKUP($A1009,DL,COLUMN()-1,0)),"")</f>
        <v/>
      </c>
      <c r="N1009" s="80" t="str">
        <f aca="false">IF(ISNUMBER($A1009),IF(ISNUMBER(VALUE(TRIM(VLOOKUP($A1009,DL,COLUMN()-1,0)))),VALUE(TRIM(VLOOKUP($A1009,DL,COLUMN()-1,0))),TRIM(VLOOKUP($A1009,DL,COLUMN()-1,0))),"")</f>
        <v/>
      </c>
    </row>
    <row r="1010" customFormat="false" ht="16.5" hidden="false" customHeight="false" outlineLevel="0" collapsed="false">
      <c r="A1010" s="79" t="str">
        <f aca="false">IF(ISNUMBER(NhapDS!A1006),NhapDS!A1006,"")</f>
        <v/>
      </c>
      <c r="B1010" s="41" t="str">
        <f aca="false">IF(ISNUMBER($A1010),VLOOKUP($A1010,DL,COLUMN(),0),"")</f>
        <v/>
      </c>
      <c r="C1010" s="46" t="str">
        <f aca="false">IF(ISNUMBER($A1010),VLOOKUP($A1010,DL,COLUMN(),0),"")</f>
        <v/>
      </c>
      <c r="D1010" s="47" t="str">
        <f aca="false">IF(ISNUMBER($A1010),IF(E1010="x","","x"),"")</f>
        <v/>
      </c>
      <c r="E1010" s="47" t="str">
        <f aca="false">IF(ISNUMBER($A1010),TRIM(VLOOKUP($A1010,DL,COLUMN()-1,0)),"")</f>
        <v/>
      </c>
      <c r="F1010" s="47" t="str">
        <f aca="false">IF(ISNUMBER($A1010),TRIM(VLOOKUP($A1010,DL,COLUMN()-1,0)),"")</f>
        <v/>
      </c>
      <c r="G1010" s="41" t="str">
        <f aca="false">IF(ISNUMBER($A1010),TRIM(VLOOKUP($A1010,DL,COLUMN()-1,0)),"")</f>
        <v/>
      </c>
      <c r="H1010" s="41" t="str">
        <f aca="false">IF(ISNUMBER($A1010),TRIM(VLOOKUP($A1010,DL,COLUMN()-1,0)),"")</f>
        <v/>
      </c>
      <c r="I1010" s="41" t="str">
        <f aca="false">IF(ISNUMBER($A1010),TRIM(VLOOKUP($A1010,DL,COLUMN()-1,0)),"")</f>
        <v/>
      </c>
      <c r="J1010" s="47" t="str">
        <f aca="false">IF(ISNUMBER($A1010),TRIM(VLOOKUP($A1010,DL,COLUMN()-1,0)),"")</f>
        <v/>
      </c>
      <c r="K1010" s="47" t="str">
        <f aca="false">IF(ISNUMBER($A1010),TRIM(VLOOKUP($A1010,DL,COLUMN()-1,0)),"")</f>
        <v/>
      </c>
      <c r="L1010" s="47" t="str">
        <f aca="false">IF(ISNUMBER($A1010),TRIM(VLOOKUP($A1010,DL,COLUMN()-1,0)),"")</f>
        <v/>
      </c>
      <c r="M1010" s="47" t="str">
        <f aca="false">IF(ISNUMBER($A1010),TRIM(VLOOKUP($A1010,DL,COLUMN()-1,0)),"")</f>
        <v/>
      </c>
      <c r="N1010" s="80" t="str">
        <f aca="false">IF(ISNUMBER($A1010),IF(ISNUMBER(VALUE(TRIM(VLOOKUP($A1010,DL,COLUMN()-1,0)))),VALUE(TRIM(VLOOKUP($A1010,DL,COLUMN()-1,0))),TRIM(VLOOKUP($A1010,DL,COLUMN()-1,0))),"")</f>
        <v/>
      </c>
    </row>
    <row r="1011" customFormat="false" ht="16.5" hidden="false" customHeight="false" outlineLevel="0" collapsed="false">
      <c r="A1011" s="79" t="str">
        <f aca="false">IF(ISNUMBER(NhapDS!A1007),NhapDS!A1007,"")</f>
        <v/>
      </c>
      <c r="B1011" s="41" t="str">
        <f aca="false">IF(ISNUMBER($A1011),VLOOKUP($A1011,DL,COLUMN(),0),"")</f>
        <v/>
      </c>
      <c r="C1011" s="46" t="str">
        <f aca="false">IF(ISNUMBER($A1011),VLOOKUP($A1011,DL,COLUMN(),0),"")</f>
        <v/>
      </c>
      <c r="D1011" s="47" t="str">
        <f aca="false">IF(ISNUMBER($A1011),IF(E1011="x","","x"),"")</f>
        <v/>
      </c>
      <c r="E1011" s="47" t="str">
        <f aca="false">IF(ISNUMBER($A1011),TRIM(VLOOKUP($A1011,DL,COLUMN()-1,0)),"")</f>
        <v/>
      </c>
      <c r="F1011" s="47" t="str">
        <f aca="false">IF(ISNUMBER($A1011),TRIM(VLOOKUP($A1011,DL,COLUMN()-1,0)),"")</f>
        <v/>
      </c>
      <c r="G1011" s="41" t="str">
        <f aca="false">IF(ISNUMBER($A1011),TRIM(VLOOKUP($A1011,DL,COLUMN()-1,0)),"")</f>
        <v/>
      </c>
      <c r="H1011" s="41" t="str">
        <f aca="false">IF(ISNUMBER($A1011),TRIM(VLOOKUP($A1011,DL,COLUMN()-1,0)),"")</f>
        <v/>
      </c>
      <c r="I1011" s="41" t="str">
        <f aca="false">IF(ISNUMBER($A1011),TRIM(VLOOKUP($A1011,DL,COLUMN()-1,0)),"")</f>
        <v/>
      </c>
      <c r="J1011" s="47" t="str">
        <f aca="false">IF(ISNUMBER($A1011),TRIM(VLOOKUP($A1011,DL,COLUMN()-1,0)),"")</f>
        <v/>
      </c>
      <c r="K1011" s="47" t="str">
        <f aca="false">IF(ISNUMBER($A1011),TRIM(VLOOKUP($A1011,DL,COLUMN()-1,0)),"")</f>
        <v/>
      </c>
      <c r="L1011" s="47" t="str">
        <f aca="false">IF(ISNUMBER($A1011),TRIM(VLOOKUP($A1011,DL,COLUMN()-1,0)),"")</f>
        <v/>
      </c>
      <c r="M1011" s="47" t="str">
        <f aca="false">IF(ISNUMBER($A1011),TRIM(VLOOKUP($A1011,DL,COLUMN()-1,0)),"")</f>
        <v/>
      </c>
      <c r="N1011" s="80" t="str">
        <f aca="false">IF(ISNUMBER($A1011),IF(ISNUMBER(VALUE(TRIM(VLOOKUP($A1011,DL,COLUMN()-1,0)))),VALUE(TRIM(VLOOKUP($A1011,DL,COLUMN()-1,0))),TRIM(VLOOKUP($A1011,DL,COLUMN()-1,0))),"")</f>
        <v/>
      </c>
    </row>
    <row r="1012" customFormat="false" ht="16.5" hidden="false" customHeight="false" outlineLevel="0" collapsed="false">
      <c r="A1012" s="79" t="str">
        <f aca="false">IF(ISNUMBER(NhapDS!A1008),NhapDS!A1008,"")</f>
        <v/>
      </c>
      <c r="B1012" s="41" t="str">
        <f aca="false">IF(ISNUMBER($A1012),VLOOKUP($A1012,DL,COLUMN(),0),"")</f>
        <v/>
      </c>
      <c r="C1012" s="46" t="str">
        <f aca="false">IF(ISNUMBER($A1012),VLOOKUP($A1012,DL,COLUMN(),0),"")</f>
        <v/>
      </c>
      <c r="D1012" s="47" t="str">
        <f aca="false">IF(ISNUMBER($A1012),IF(E1012="x","","x"),"")</f>
        <v/>
      </c>
      <c r="E1012" s="47" t="str">
        <f aca="false">IF(ISNUMBER($A1012),TRIM(VLOOKUP($A1012,DL,COLUMN()-1,0)),"")</f>
        <v/>
      </c>
      <c r="F1012" s="47" t="str">
        <f aca="false">IF(ISNUMBER($A1012),TRIM(VLOOKUP($A1012,DL,COLUMN()-1,0)),"")</f>
        <v/>
      </c>
      <c r="G1012" s="41" t="str">
        <f aca="false">IF(ISNUMBER($A1012),TRIM(VLOOKUP($A1012,DL,COLUMN()-1,0)),"")</f>
        <v/>
      </c>
      <c r="H1012" s="41" t="str">
        <f aca="false">IF(ISNUMBER($A1012),TRIM(VLOOKUP($A1012,DL,COLUMN()-1,0)),"")</f>
        <v/>
      </c>
      <c r="I1012" s="41" t="str">
        <f aca="false">IF(ISNUMBER($A1012),TRIM(VLOOKUP($A1012,DL,COLUMN()-1,0)),"")</f>
        <v/>
      </c>
      <c r="J1012" s="47" t="str">
        <f aca="false">IF(ISNUMBER($A1012),TRIM(VLOOKUP($A1012,DL,COLUMN()-1,0)),"")</f>
        <v/>
      </c>
      <c r="K1012" s="47" t="str">
        <f aca="false">IF(ISNUMBER($A1012),TRIM(VLOOKUP($A1012,DL,COLUMN()-1,0)),"")</f>
        <v/>
      </c>
      <c r="L1012" s="47" t="str">
        <f aca="false">IF(ISNUMBER($A1012),TRIM(VLOOKUP($A1012,DL,COLUMN()-1,0)),"")</f>
        <v/>
      </c>
      <c r="M1012" s="47" t="str">
        <f aca="false">IF(ISNUMBER($A1012),TRIM(VLOOKUP($A1012,DL,COLUMN()-1,0)),"")</f>
        <v/>
      </c>
      <c r="N1012" s="80" t="str">
        <f aca="false">IF(ISNUMBER($A1012),IF(ISNUMBER(VALUE(TRIM(VLOOKUP($A1012,DL,COLUMN()-1,0)))),VALUE(TRIM(VLOOKUP($A1012,DL,COLUMN()-1,0))),TRIM(VLOOKUP($A1012,DL,COLUMN()-1,0))),"")</f>
        <v/>
      </c>
    </row>
    <row r="1013" customFormat="false" ht="16.5" hidden="false" customHeight="false" outlineLevel="0" collapsed="false">
      <c r="A1013" s="79" t="str">
        <f aca="false">IF(ISNUMBER(NhapDS!A1009),NhapDS!A1009,"")</f>
        <v/>
      </c>
      <c r="B1013" s="41" t="str">
        <f aca="false">IF(ISNUMBER($A1013),VLOOKUP($A1013,DL,COLUMN(),0),"")</f>
        <v/>
      </c>
      <c r="C1013" s="46" t="str">
        <f aca="false">IF(ISNUMBER($A1013),VLOOKUP($A1013,DL,COLUMN(),0),"")</f>
        <v/>
      </c>
      <c r="D1013" s="47" t="str">
        <f aca="false">IF(ISNUMBER($A1013),IF(E1013="x","","x"),"")</f>
        <v/>
      </c>
      <c r="E1013" s="47" t="str">
        <f aca="false">IF(ISNUMBER($A1013),TRIM(VLOOKUP($A1013,DL,COLUMN()-1,0)),"")</f>
        <v/>
      </c>
      <c r="F1013" s="47" t="str">
        <f aca="false">IF(ISNUMBER($A1013),TRIM(VLOOKUP($A1013,DL,COLUMN()-1,0)),"")</f>
        <v/>
      </c>
      <c r="G1013" s="41" t="str">
        <f aca="false">IF(ISNUMBER($A1013),TRIM(VLOOKUP($A1013,DL,COLUMN()-1,0)),"")</f>
        <v/>
      </c>
      <c r="H1013" s="41" t="str">
        <f aca="false">IF(ISNUMBER($A1013),TRIM(VLOOKUP($A1013,DL,COLUMN()-1,0)),"")</f>
        <v/>
      </c>
      <c r="I1013" s="41" t="str">
        <f aca="false">IF(ISNUMBER($A1013),TRIM(VLOOKUP($A1013,DL,COLUMN()-1,0)),"")</f>
        <v/>
      </c>
      <c r="J1013" s="47" t="str">
        <f aca="false">IF(ISNUMBER($A1013),TRIM(VLOOKUP($A1013,DL,COLUMN()-1,0)),"")</f>
        <v/>
      </c>
      <c r="K1013" s="47" t="str">
        <f aca="false">IF(ISNUMBER($A1013),TRIM(VLOOKUP($A1013,DL,COLUMN()-1,0)),"")</f>
        <v/>
      </c>
      <c r="L1013" s="47" t="str">
        <f aca="false">IF(ISNUMBER($A1013),TRIM(VLOOKUP($A1013,DL,COLUMN()-1,0)),"")</f>
        <v/>
      </c>
      <c r="M1013" s="47" t="str">
        <f aca="false">IF(ISNUMBER($A1013),TRIM(VLOOKUP($A1013,DL,COLUMN()-1,0)),"")</f>
        <v/>
      </c>
      <c r="N1013" s="80" t="str">
        <f aca="false">IF(ISNUMBER($A1013),IF(ISNUMBER(VALUE(TRIM(VLOOKUP($A1013,DL,COLUMN()-1,0)))),VALUE(TRIM(VLOOKUP($A1013,DL,COLUMN()-1,0))),TRIM(VLOOKUP($A1013,DL,COLUMN()-1,0))),"")</f>
        <v/>
      </c>
    </row>
    <row r="1014" customFormat="false" ht="16.5" hidden="false" customHeight="false" outlineLevel="0" collapsed="false">
      <c r="A1014" s="79" t="str">
        <f aca="false">IF(ISNUMBER(NhapDS!A1010),NhapDS!A1010,"")</f>
        <v/>
      </c>
      <c r="B1014" s="41" t="str">
        <f aca="false">IF(ISNUMBER($A1014),VLOOKUP($A1014,DL,COLUMN(),0),"")</f>
        <v/>
      </c>
      <c r="C1014" s="46" t="str">
        <f aca="false">IF(ISNUMBER($A1014),VLOOKUP($A1014,DL,COLUMN(),0),"")</f>
        <v/>
      </c>
      <c r="D1014" s="47" t="str">
        <f aca="false">IF(ISNUMBER($A1014),IF(E1014="x","","x"),"")</f>
        <v/>
      </c>
      <c r="E1014" s="47" t="str">
        <f aca="false">IF(ISNUMBER($A1014),TRIM(VLOOKUP($A1014,DL,COLUMN()-1,0)),"")</f>
        <v/>
      </c>
      <c r="F1014" s="47" t="str">
        <f aca="false">IF(ISNUMBER($A1014),TRIM(VLOOKUP($A1014,DL,COLUMN()-1,0)),"")</f>
        <v/>
      </c>
      <c r="G1014" s="41" t="str">
        <f aca="false">IF(ISNUMBER($A1014),TRIM(VLOOKUP($A1014,DL,COLUMN()-1,0)),"")</f>
        <v/>
      </c>
      <c r="H1014" s="41" t="str">
        <f aca="false">IF(ISNUMBER($A1014),TRIM(VLOOKUP($A1014,DL,COLUMN()-1,0)),"")</f>
        <v/>
      </c>
      <c r="I1014" s="41" t="str">
        <f aca="false">IF(ISNUMBER($A1014),TRIM(VLOOKUP($A1014,DL,COLUMN()-1,0)),"")</f>
        <v/>
      </c>
      <c r="J1014" s="47" t="str">
        <f aca="false">IF(ISNUMBER($A1014),TRIM(VLOOKUP($A1014,DL,COLUMN()-1,0)),"")</f>
        <v/>
      </c>
      <c r="K1014" s="47" t="str">
        <f aca="false">IF(ISNUMBER($A1014),TRIM(VLOOKUP($A1014,DL,COLUMN()-1,0)),"")</f>
        <v/>
      </c>
      <c r="L1014" s="47" t="str">
        <f aca="false">IF(ISNUMBER($A1014),TRIM(VLOOKUP($A1014,DL,COLUMN()-1,0)),"")</f>
        <v/>
      </c>
      <c r="M1014" s="47" t="str">
        <f aca="false">IF(ISNUMBER($A1014),TRIM(VLOOKUP($A1014,DL,COLUMN()-1,0)),"")</f>
        <v/>
      </c>
      <c r="N1014" s="80" t="str">
        <f aca="false">IF(ISNUMBER($A1014),IF(ISNUMBER(VALUE(TRIM(VLOOKUP($A1014,DL,COLUMN()-1,0)))),VALUE(TRIM(VLOOKUP($A1014,DL,COLUMN()-1,0))),TRIM(VLOOKUP($A1014,DL,COLUMN()-1,0))),"")</f>
        <v/>
      </c>
    </row>
    <row r="1015" customFormat="false" ht="16.5" hidden="false" customHeight="false" outlineLevel="0" collapsed="false">
      <c r="A1015" s="79" t="str">
        <f aca="false">IF(ISNUMBER(NhapDS!A1011),NhapDS!A1011,"")</f>
        <v/>
      </c>
      <c r="B1015" s="41" t="str">
        <f aca="false">IF(ISNUMBER($A1015),VLOOKUP($A1015,DL,COLUMN(),0),"")</f>
        <v/>
      </c>
      <c r="C1015" s="46" t="str">
        <f aca="false">IF(ISNUMBER($A1015),VLOOKUP($A1015,DL,COLUMN(),0),"")</f>
        <v/>
      </c>
      <c r="D1015" s="47" t="str">
        <f aca="false">IF(ISNUMBER($A1015),IF(E1015="x","","x"),"")</f>
        <v/>
      </c>
      <c r="E1015" s="47" t="str">
        <f aca="false">IF(ISNUMBER($A1015),TRIM(VLOOKUP($A1015,DL,COLUMN()-1,0)),"")</f>
        <v/>
      </c>
      <c r="F1015" s="47" t="str">
        <f aca="false">IF(ISNUMBER($A1015),TRIM(VLOOKUP($A1015,DL,COLUMN()-1,0)),"")</f>
        <v/>
      </c>
      <c r="G1015" s="41" t="str">
        <f aca="false">IF(ISNUMBER($A1015),TRIM(VLOOKUP($A1015,DL,COLUMN()-1,0)),"")</f>
        <v/>
      </c>
      <c r="H1015" s="41" t="str">
        <f aca="false">IF(ISNUMBER($A1015),TRIM(VLOOKUP($A1015,DL,COLUMN()-1,0)),"")</f>
        <v/>
      </c>
      <c r="I1015" s="41" t="str">
        <f aca="false">IF(ISNUMBER($A1015),TRIM(VLOOKUP($A1015,DL,COLUMN()-1,0)),"")</f>
        <v/>
      </c>
      <c r="J1015" s="47" t="str">
        <f aca="false">IF(ISNUMBER($A1015),TRIM(VLOOKUP($A1015,DL,COLUMN()-1,0)),"")</f>
        <v/>
      </c>
      <c r="K1015" s="47" t="str">
        <f aca="false">IF(ISNUMBER($A1015),TRIM(VLOOKUP($A1015,DL,COLUMN()-1,0)),"")</f>
        <v/>
      </c>
      <c r="L1015" s="47" t="str">
        <f aca="false">IF(ISNUMBER($A1015),TRIM(VLOOKUP($A1015,DL,COLUMN()-1,0)),"")</f>
        <v/>
      </c>
      <c r="M1015" s="47" t="str">
        <f aca="false">IF(ISNUMBER($A1015),TRIM(VLOOKUP($A1015,DL,COLUMN()-1,0)),"")</f>
        <v/>
      </c>
      <c r="N1015" s="80" t="str">
        <f aca="false">IF(ISNUMBER($A1015),IF(ISNUMBER(VALUE(TRIM(VLOOKUP($A1015,DL,COLUMN()-1,0)))),VALUE(TRIM(VLOOKUP($A1015,DL,COLUMN()-1,0))),TRIM(VLOOKUP($A1015,DL,COLUMN()-1,0))),"")</f>
        <v/>
      </c>
    </row>
    <row r="1016" customFormat="false" ht="16.5" hidden="false" customHeight="false" outlineLevel="0" collapsed="false">
      <c r="A1016" s="79" t="str">
        <f aca="false">IF(ISNUMBER(NhapDS!A1012),NhapDS!A1012,"")</f>
        <v/>
      </c>
      <c r="B1016" s="41" t="str">
        <f aca="false">IF(ISNUMBER($A1016),VLOOKUP($A1016,DL,COLUMN(),0),"")</f>
        <v/>
      </c>
      <c r="C1016" s="46" t="str">
        <f aca="false">IF(ISNUMBER($A1016),VLOOKUP($A1016,DL,COLUMN(),0),"")</f>
        <v/>
      </c>
      <c r="D1016" s="47" t="str">
        <f aca="false">IF(ISNUMBER($A1016),IF(E1016="x","","x"),"")</f>
        <v/>
      </c>
      <c r="E1016" s="47" t="str">
        <f aca="false">IF(ISNUMBER($A1016),TRIM(VLOOKUP($A1016,DL,COLUMN()-1,0)),"")</f>
        <v/>
      </c>
      <c r="F1016" s="47" t="str">
        <f aca="false">IF(ISNUMBER($A1016),TRIM(VLOOKUP($A1016,DL,COLUMN()-1,0)),"")</f>
        <v/>
      </c>
      <c r="G1016" s="41" t="str">
        <f aca="false">IF(ISNUMBER($A1016),TRIM(VLOOKUP($A1016,DL,COLUMN()-1,0)),"")</f>
        <v/>
      </c>
      <c r="H1016" s="41" t="str">
        <f aca="false">IF(ISNUMBER($A1016),TRIM(VLOOKUP($A1016,DL,COLUMN()-1,0)),"")</f>
        <v/>
      </c>
      <c r="I1016" s="41" t="str">
        <f aca="false">IF(ISNUMBER($A1016),TRIM(VLOOKUP($A1016,DL,COLUMN()-1,0)),"")</f>
        <v/>
      </c>
      <c r="J1016" s="47" t="str">
        <f aca="false">IF(ISNUMBER($A1016),TRIM(VLOOKUP($A1016,DL,COLUMN()-1,0)),"")</f>
        <v/>
      </c>
      <c r="K1016" s="47" t="str">
        <f aca="false">IF(ISNUMBER($A1016),TRIM(VLOOKUP($A1016,DL,COLUMN()-1,0)),"")</f>
        <v/>
      </c>
      <c r="L1016" s="47" t="str">
        <f aca="false">IF(ISNUMBER($A1016),TRIM(VLOOKUP($A1016,DL,COLUMN()-1,0)),"")</f>
        <v/>
      </c>
      <c r="M1016" s="47" t="str">
        <f aca="false">IF(ISNUMBER($A1016),TRIM(VLOOKUP($A1016,DL,COLUMN()-1,0)),"")</f>
        <v/>
      </c>
      <c r="N1016" s="80" t="str">
        <f aca="false">IF(ISNUMBER($A1016),IF(ISNUMBER(VALUE(TRIM(VLOOKUP($A1016,DL,COLUMN()-1,0)))),VALUE(TRIM(VLOOKUP($A1016,DL,COLUMN()-1,0))),TRIM(VLOOKUP($A1016,DL,COLUMN()-1,0))),"")</f>
        <v/>
      </c>
    </row>
    <row r="1017" customFormat="false" ht="16.5" hidden="false" customHeight="false" outlineLevel="0" collapsed="false">
      <c r="A1017" s="79" t="str">
        <f aca="false">IF(ISNUMBER(NhapDS!A1013),NhapDS!A1013,"")</f>
        <v/>
      </c>
      <c r="B1017" s="41" t="str">
        <f aca="false">IF(ISNUMBER($A1017),VLOOKUP($A1017,DL,COLUMN(),0),"")</f>
        <v/>
      </c>
      <c r="C1017" s="46" t="str">
        <f aca="false">IF(ISNUMBER($A1017),VLOOKUP($A1017,DL,COLUMN(),0),"")</f>
        <v/>
      </c>
      <c r="D1017" s="47" t="str">
        <f aca="false">IF(ISNUMBER($A1017),IF(E1017="x","","x"),"")</f>
        <v/>
      </c>
      <c r="E1017" s="47" t="str">
        <f aca="false">IF(ISNUMBER($A1017),TRIM(VLOOKUP($A1017,DL,COLUMN()-1,0)),"")</f>
        <v/>
      </c>
      <c r="F1017" s="47" t="str">
        <f aca="false">IF(ISNUMBER($A1017),TRIM(VLOOKUP($A1017,DL,COLUMN()-1,0)),"")</f>
        <v/>
      </c>
      <c r="G1017" s="41" t="str">
        <f aca="false">IF(ISNUMBER($A1017),TRIM(VLOOKUP($A1017,DL,COLUMN()-1,0)),"")</f>
        <v/>
      </c>
      <c r="H1017" s="41" t="str">
        <f aca="false">IF(ISNUMBER($A1017),TRIM(VLOOKUP($A1017,DL,COLUMN()-1,0)),"")</f>
        <v/>
      </c>
      <c r="I1017" s="41" t="str">
        <f aca="false">IF(ISNUMBER($A1017),TRIM(VLOOKUP($A1017,DL,COLUMN()-1,0)),"")</f>
        <v/>
      </c>
      <c r="J1017" s="47" t="str">
        <f aca="false">IF(ISNUMBER($A1017),TRIM(VLOOKUP($A1017,DL,COLUMN()-1,0)),"")</f>
        <v/>
      </c>
      <c r="K1017" s="47" t="str">
        <f aca="false">IF(ISNUMBER($A1017),TRIM(VLOOKUP($A1017,DL,COLUMN()-1,0)),"")</f>
        <v/>
      </c>
      <c r="L1017" s="47" t="str">
        <f aca="false">IF(ISNUMBER($A1017),TRIM(VLOOKUP($A1017,DL,COLUMN()-1,0)),"")</f>
        <v/>
      </c>
      <c r="M1017" s="47" t="str">
        <f aca="false">IF(ISNUMBER($A1017),TRIM(VLOOKUP($A1017,DL,COLUMN()-1,0)),"")</f>
        <v/>
      </c>
      <c r="N1017" s="80" t="str">
        <f aca="false">IF(ISNUMBER($A1017),IF(ISNUMBER(VALUE(TRIM(VLOOKUP($A1017,DL,COLUMN()-1,0)))),VALUE(TRIM(VLOOKUP($A1017,DL,COLUMN()-1,0))),TRIM(VLOOKUP($A1017,DL,COLUMN()-1,0))),"")</f>
        <v/>
      </c>
    </row>
    <row r="1018" customFormat="false" ht="16.5" hidden="false" customHeight="false" outlineLevel="0" collapsed="false">
      <c r="A1018" s="79" t="str">
        <f aca="false">IF(ISNUMBER(NhapDS!A1014),NhapDS!A1014,"")</f>
        <v/>
      </c>
      <c r="B1018" s="41" t="str">
        <f aca="false">IF(ISNUMBER($A1018),VLOOKUP($A1018,DL,COLUMN(),0),"")</f>
        <v/>
      </c>
      <c r="C1018" s="46" t="str">
        <f aca="false">IF(ISNUMBER($A1018),VLOOKUP($A1018,DL,COLUMN(),0),"")</f>
        <v/>
      </c>
      <c r="D1018" s="47" t="str">
        <f aca="false">IF(ISNUMBER($A1018),IF(E1018="x","","x"),"")</f>
        <v/>
      </c>
      <c r="E1018" s="47" t="str">
        <f aca="false">IF(ISNUMBER($A1018),TRIM(VLOOKUP($A1018,DL,COLUMN()-1,0)),"")</f>
        <v/>
      </c>
      <c r="F1018" s="47" t="str">
        <f aca="false">IF(ISNUMBER($A1018),TRIM(VLOOKUP($A1018,DL,COLUMN()-1,0)),"")</f>
        <v/>
      </c>
      <c r="G1018" s="41" t="str">
        <f aca="false">IF(ISNUMBER($A1018),TRIM(VLOOKUP($A1018,DL,COLUMN()-1,0)),"")</f>
        <v/>
      </c>
      <c r="H1018" s="41" t="str">
        <f aca="false">IF(ISNUMBER($A1018),TRIM(VLOOKUP($A1018,DL,COLUMN()-1,0)),"")</f>
        <v/>
      </c>
      <c r="I1018" s="41" t="str">
        <f aca="false">IF(ISNUMBER($A1018),TRIM(VLOOKUP($A1018,DL,COLUMN()-1,0)),"")</f>
        <v/>
      </c>
      <c r="J1018" s="47" t="str">
        <f aca="false">IF(ISNUMBER($A1018),TRIM(VLOOKUP($A1018,DL,COLUMN()-1,0)),"")</f>
        <v/>
      </c>
      <c r="K1018" s="47" t="str">
        <f aca="false">IF(ISNUMBER($A1018),TRIM(VLOOKUP($A1018,DL,COLUMN()-1,0)),"")</f>
        <v/>
      </c>
      <c r="L1018" s="47" t="str">
        <f aca="false">IF(ISNUMBER($A1018),TRIM(VLOOKUP($A1018,DL,COLUMN()-1,0)),"")</f>
        <v/>
      </c>
      <c r="M1018" s="47" t="str">
        <f aca="false">IF(ISNUMBER($A1018),TRIM(VLOOKUP($A1018,DL,COLUMN()-1,0)),"")</f>
        <v/>
      </c>
      <c r="N1018" s="80" t="str">
        <f aca="false">IF(ISNUMBER($A1018),IF(ISNUMBER(VALUE(TRIM(VLOOKUP($A1018,DL,COLUMN()-1,0)))),VALUE(TRIM(VLOOKUP($A1018,DL,COLUMN()-1,0))),TRIM(VLOOKUP($A1018,DL,COLUMN()-1,0))),"")</f>
        <v/>
      </c>
    </row>
    <row r="1019" customFormat="false" ht="16.5" hidden="false" customHeight="false" outlineLevel="0" collapsed="false">
      <c r="A1019" s="79" t="str">
        <f aca="false">IF(ISNUMBER(NhapDS!A1015),NhapDS!A1015,"")</f>
        <v/>
      </c>
      <c r="B1019" s="41" t="str">
        <f aca="false">IF(ISNUMBER($A1019),VLOOKUP($A1019,DL,COLUMN(),0),"")</f>
        <v/>
      </c>
      <c r="C1019" s="46" t="str">
        <f aca="false">IF(ISNUMBER($A1019),VLOOKUP($A1019,DL,COLUMN(),0),"")</f>
        <v/>
      </c>
      <c r="D1019" s="47" t="str">
        <f aca="false">IF(ISNUMBER($A1019),IF(E1019="x","","x"),"")</f>
        <v/>
      </c>
      <c r="E1019" s="47" t="str">
        <f aca="false">IF(ISNUMBER($A1019),TRIM(VLOOKUP($A1019,DL,COLUMN()-1,0)),"")</f>
        <v/>
      </c>
      <c r="F1019" s="47" t="str">
        <f aca="false">IF(ISNUMBER($A1019),TRIM(VLOOKUP($A1019,DL,COLUMN()-1,0)),"")</f>
        <v/>
      </c>
      <c r="G1019" s="41" t="str">
        <f aca="false">IF(ISNUMBER($A1019),TRIM(VLOOKUP($A1019,DL,COLUMN()-1,0)),"")</f>
        <v/>
      </c>
      <c r="H1019" s="41" t="str">
        <f aca="false">IF(ISNUMBER($A1019),TRIM(VLOOKUP($A1019,DL,COLUMN()-1,0)),"")</f>
        <v/>
      </c>
      <c r="I1019" s="41" t="str">
        <f aca="false">IF(ISNUMBER($A1019),TRIM(VLOOKUP($A1019,DL,COLUMN()-1,0)),"")</f>
        <v/>
      </c>
      <c r="J1019" s="47" t="str">
        <f aca="false">IF(ISNUMBER($A1019),TRIM(VLOOKUP($A1019,DL,COLUMN()-1,0)),"")</f>
        <v/>
      </c>
      <c r="K1019" s="47" t="str">
        <f aca="false">IF(ISNUMBER($A1019),TRIM(VLOOKUP($A1019,DL,COLUMN()-1,0)),"")</f>
        <v/>
      </c>
      <c r="L1019" s="47" t="str">
        <f aca="false">IF(ISNUMBER($A1019),TRIM(VLOOKUP($A1019,DL,COLUMN()-1,0)),"")</f>
        <v/>
      </c>
      <c r="M1019" s="47" t="str">
        <f aca="false">IF(ISNUMBER($A1019),TRIM(VLOOKUP($A1019,DL,COLUMN()-1,0)),"")</f>
        <v/>
      </c>
      <c r="N1019" s="80" t="str">
        <f aca="false">IF(ISNUMBER($A1019),IF(ISNUMBER(VALUE(TRIM(VLOOKUP($A1019,DL,COLUMN()-1,0)))),VALUE(TRIM(VLOOKUP($A1019,DL,COLUMN()-1,0))),TRIM(VLOOKUP($A1019,DL,COLUMN()-1,0))),"")</f>
        <v/>
      </c>
    </row>
    <row r="1020" customFormat="false" ht="16.5" hidden="false" customHeight="false" outlineLevel="0" collapsed="false">
      <c r="A1020" s="79" t="str">
        <f aca="false">IF(ISNUMBER(NhapDS!A1016),NhapDS!A1016,"")</f>
        <v/>
      </c>
      <c r="B1020" s="41" t="str">
        <f aca="false">IF(ISNUMBER($A1020),VLOOKUP($A1020,DL,COLUMN(),0),"")</f>
        <v/>
      </c>
      <c r="C1020" s="46" t="str">
        <f aca="false">IF(ISNUMBER($A1020),VLOOKUP($A1020,DL,COLUMN(),0),"")</f>
        <v/>
      </c>
      <c r="D1020" s="47" t="str">
        <f aca="false">IF(ISNUMBER($A1020),IF(E1020="x","","x"),"")</f>
        <v/>
      </c>
      <c r="E1020" s="47" t="str">
        <f aca="false">IF(ISNUMBER($A1020),TRIM(VLOOKUP($A1020,DL,COLUMN()-1,0)),"")</f>
        <v/>
      </c>
      <c r="F1020" s="47" t="str">
        <f aca="false">IF(ISNUMBER($A1020),TRIM(VLOOKUP($A1020,DL,COLUMN()-1,0)),"")</f>
        <v/>
      </c>
      <c r="G1020" s="41" t="str">
        <f aca="false">IF(ISNUMBER($A1020),TRIM(VLOOKUP($A1020,DL,COLUMN()-1,0)),"")</f>
        <v/>
      </c>
      <c r="H1020" s="41" t="str">
        <f aca="false">IF(ISNUMBER($A1020),TRIM(VLOOKUP($A1020,DL,COLUMN()-1,0)),"")</f>
        <v/>
      </c>
      <c r="I1020" s="41" t="str">
        <f aca="false">IF(ISNUMBER($A1020),TRIM(VLOOKUP($A1020,DL,COLUMN()-1,0)),"")</f>
        <v/>
      </c>
      <c r="J1020" s="47" t="str">
        <f aca="false">IF(ISNUMBER($A1020),TRIM(VLOOKUP($A1020,DL,COLUMN()-1,0)),"")</f>
        <v/>
      </c>
      <c r="K1020" s="47" t="str">
        <f aca="false">IF(ISNUMBER($A1020),TRIM(VLOOKUP($A1020,DL,COLUMN()-1,0)),"")</f>
        <v/>
      </c>
      <c r="L1020" s="47" t="str">
        <f aca="false">IF(ISNUMBER($A1020),TRIM(VLOOKUP($A1020,DL,COLUMN()-1,0)),"")</f>
        <v/>
      </c>
      <c r="M1020" s="47" t="str">
        <f aca="false">IF(ISNUMBER($A1020),TRIM(VLOOKUP($A1020,DL,COLUMN()-1,0)),"")</f>
        <v/>
      </c>
      <c r="N1020" s="80" t="str">
        <f aca="false">IF(ISNUMBER($A1020),IF(ISNUMBER(VALUE(TRIM(VLOOKUP($A1020,DL,COLUMN()-1,0)))),VALUE(TRIM(VLOOKUP($A1020,DL,COLUMN()-1,0))),TRIM(VLOOKUP($A1020,DL,COLUMN()-1,0))),"")</f>
        <v/>
      </c>
    </row>
    <row r="1021" customFormat="false" ht="16.5" hidden="false" customHeight="false" outlineLevel="0" collapsed="false">
      <c r="A1021" s="79" t="str">
        <f aca="false">IF(ISNUMBER(NhapDS!A1017),NhapDS!A1017,"")</f>
        <v/>
      </c>
      <c r="B1021" s="41" t="str">
        <f aca="false">IF(ISNUMBER($A1021),VLOOKUP($A1021,DL,COLUMN(),0),"")</f>
        <v/>
      </c>
      <c r="C1021" s="46" t="str">
        <f aca="false">IF(ISNUMBER($A1021),VLOOKUP($A1021,DL,COLUMN(),0),"")</f>
        <v/>
      </c>
      <c r="D1021" s="47" t="str">
        <f aca="false">IF(ISNUMBER($A1021),IF(E1021="x","","x"),"")</f>
        <v/>
      </c>
      <c r="E1021" s="47" t="str">
        <f aca="false">IF(ISNUMBER($A1021),TRIM(VLOOKUP($A1021,DL,COLUMN()-1,0)),"")</f>
        <v/>
      </c>
      <c r="F1021" s="47" t="str">
        <f aca="false">IF(ISNUMBER($A1021),TRIM(VLOOKUP($A1021,DL,COLUMN()-1,0)),"")</f>
        <v/>
      </c>
      <c r="G1021" s="41" t="str">
        <f aca="false">IF(ISNUMBER($A1021),TRIM(VLOOKUP($A1021,DL,COLUMN()-1,0)),"")</f>
        <v/>
      </c>
      <c r="H1021" s="41" t="str">
        <f aca="false">IF(ISNUMBER($A1021),TRIM(VLOOKUP($A1021,DL,COLUMN()-1,0)),"")</f>
        <v/>
      </c>
      <c r="I1021" s="41" t="str">
        <f aca="false">IF(ISNUMBER($A1021),TRIM(VLOOKUP($A1021,DL,COLUMN()-1,0)),"")</f>
        <v/>
      </c>
      <c r="J1021" s="47" t="str">
        <f aca="false">IF(ISNUMBER($A1021),TRIM(VLOOKUP($A1021,DL,COLUMN()-1,0)),"")</f>
        <v/>
      </c>
      <c r="K1021" s="47" t="str">
        <f aca="false">IF(ISNUMBER($A1021),TRIM(VLOOKUP($A1021,DL,COLUMN()-1,0)),"")</f>
        <v/>
      </c>
      <c r="L1021" s="47" t="str">
        <f aca="false">IF(ISNUMBER($A1021),TRIM(VLOOKUP($A1021,DL,COLUMN()-1,0)),"")</f>
        <v/>
      </c>
      <c r="M1021" s="47" t="str">
        <f aca="false">IF(ISNUMBER($A1021),TRIM(VLOOKUP($A1021,DL,COLUMN()-1,0)),"")</f>
        <v/>
      </c>
      <c r="N1021" s="80" t="str">
        <f aca="false">IF(ISNUMBER($A1021),IF(ISNUMBER(VALUE(TRIM(VLOOKUP($A1021,DL,COLUMN()-1,0)))),VALUE(TRIM(VLOOKUP($A1021,DL,COLUMN()-1,0))),TRIM(VLOOKUP($A1021,DL,COLUMN()-1,0))),"")</f>
        <v/>
      </c>
    </row>
    <row r="1022" customFormat="false" ht="16.5" hidden="false" customHeight="false" outlineLevel="0" collapsed="false">
      <c r="A1022" s="79" t="str">
        <f aca="false">IF(ISNUMBER(NhapDS!A1018),NhapDS!A1018,"")</f>
        <v/>
      </c>
      <c r="B1022" s="41" t="str">
        <f aca="false">IF(ISNUMBER($A1022),VLOOKUP($A1022,DL,COLUMN(),0),"")</f>
        <v/>
      </c>
      <c r="C1022" s="46" t="str">
        <f aca="false">IF(ISNUMBER($A1022),VLOOKUP($A1022,DL,COLUMN(),0),"")</f>
        <v/>
      </c>
      <c r="D1022" s="47" t="str">
        <f aca="false">IF(ISNUMBER($A1022),IF(E1022="x","","x"),"")</f>
        <v/>
      </c>
      <c r="E1022" s="47" t="str">
        <f aca="false">IF(ISNUMBER($A1022),TRIM(VLOOKUP($A1022,DL,COLUMN()-1,0)),"")</f>
        <v/>
      </c>
      <c r="F1022" s="47" t="str">
        <f aca="false">IF(ISNUMBER($A1022),TRIM(VLOOKUP($A1022,DL,COLUMN()-1,0)),"")</f>
        <v/>
      </c>
      <c r="G1022" s="41" t="str">
        <f aca="false">IF(ISNUMBER($A1022),TRIM(VLOOKUP($A1022,DL,COLUMN()-1,0)),"")</f>
        <v/>
      </c>
      <c r="H1022" s="41" t="str">
        <f aca="false">IF(ISNUMBER($A1022),TRIM(VLOOKUP($A1022,DL,COLUMN()-1,0)),"")</f>
        <v/>
      </c>
      <c r="I1022" s="41" t="str">
        <f aca="false">IF(ISNUMBER($A1022),TRIM(VLOOKUP($A1022,DL,COLUMN()-1,0)),"")</f>
        <v/>
      </c>
      <c r="J1022" s="47" t="str">
        <f aca="false">IF(ISNUMBER($A1022),TRIM(VLOOKUP($A1022,DL,COLUMN()-1,0)),"")</f>
        <v/>
      </c>
      <c r="K1022" s="47" t="str">
        <f aca="false">IF(ISNUMBER($A1022),TRIM(VLOOKUP($A1022,DL,COLUMN()-1,0)),"")</f>
        <v/>
      </c>
      <c r="L1022" s="47" t="str">
        <f aca="false">IF(ISNUMBER($A1022),TRIM(VLOOKUP($A1022,DL,COLUMN()-1,0)),"")</f>
        <v/>
      </c>
      <c r="M1022" s="47" t="str">
        <f aca="false">IF(ISNUMBER($A1022),TRIM(VLOOKUP($A1022,DL,COLUMN()-1,0)),"")</f>
        <v/>
      </c>
      <c r="N1022" s="80" t="str">
        <f aca="false">IF(ISNUMBER($A1022),IF(ISNUMBER(VALUE(TRIM(VLOOKUP($A1022,DL,COLUMN()-1,0)))),VALUE(TRIM(VLOOKUP($A1022,DL,COLUMN()-1,0))),TRIM(VLOOKUP($A1022,DL,COLUMN()-1,0))),"")</f>
        <v/>
      </c>
    </row>
    <row r="1023" customFormat="false" ht="16.5" hidden="false" customHeight="false" outlineLevel="0" collapsed="false">
      <c r="A1023" s="79" t="str">
        <f aca="false">IF(ISNUMBER(NhapDS!A1019),NhapDS!A1019,"")</f>
        <v/>
      </c>
      <c r="B1023" s="41" t="str">
        <f aca="false">IF(ISNUMBER($A1023),VLOOKUP($A1023,DL,COLUMN(),0),"")</f>
        <v/>
      </c>
      <c r="C1023" s="46" t="str">
        <f aca="false">IF(ISNUMBER($A1023),VLOOKUP($A1023,DL,COLUMN(),0),"")</f>
        <v/>
      </c>
      <c r="D1023" s="47" t="str">
        <f aca="false">IF(ISNUMBER($A1023),IF(E1023="x","","x"),"")</f>
        <v/>
      </c>
      <c r="E1023" s="47" t="str">
        <f aca="false">IF(ISNUMBER($A1023),TRIM(VLOOKUP($A1023,DL,COLUMN()-1,0)),"")</f>
        <v/>
      </c>
      <c r="F1023" s="47" t="str">
        <f aca="false">IF(ISNUMBER($A1023),TRIM(VLOOKUP($A1023,DL,COLUMN()-1,0)),"")</f>
        <v/>
      </c>
      <c r="G1023" s="41" t="str">
        <f aca="false">IF(ISNUMBER($A1023),TRIM(VLOOKUP($A1023,DL,COLUMN()-1,0)),"")</f>
        <v/>
      </c>
      <c r="H1023" s="41" t="str">
        <f aca="false">IF(ISNUMBER($A1023),TRIM(VLOOKUP($A1023,DL,COLUMN()-1,0)),"")</f>
        <v/>
      </c>
      <c r="I1023" s="41" t="str">
        <f aca="false">IF(ISNUMBER($A1023),TRIM(VLOOKUP($A1023,DL,COLUMN()-1,0)),"")</f>
        <v/>
      </c>
      <c r="J1023" s="47" t="str">
        <f aca="false">IF(ISNUMBER($A1023),TRIM(VLOOKUP($A1023,DL,COLUMN()-1,0)),"")</f>
        <v/>
      </c>
      <c r="K1023" s="47" t="str">
        <f aca="false">IF(ISNUMBER($A1023),TRIM(VLOOKUP($A1023,DL,COLUMN()-1,0)),"")</f>
        <v/>
      </c>
      <c r="L1023" s="47" t="str">
        <f aca="false">IF(ISNUMBER($A1023),TRIM(VLOOKUP($A1023,DL,COLUMN()-1,0)),"")</f>
        <v/>
      </c>
      <c r="M1023" s="47" t="str">
        <f aca="false">IF(ISNUMBER($A1023),TRIM(VLOOKUP($A1023,DL,COLUMN()-1,0)),"")</f>
        <v/>
      </c>
      <c r="N1023" s="80" t="str">
        <f aca="false">IF(ISNUMBER($A1023),IF(ISNUMBER(VALUE(TRIM(VLOOKUP($A1023,DL,COLUMN()-1,0)))),VALUE(TRIM(VLOOKUP($A1023,DL,COLUMN()-1,0))),TRIM(VLOOKUP($A1023,DL,COLUMN()-1,0))),"")</f>
        <v/>
      </c>
    </row>
    <row r="1024" customFormat="false" ht="16.5" hidden="false" customHeight="false" outlineLevel="0" collapsed="false">
      <c r="A1024" s="79" t="str">
        <f aca="false">IF(ISNUMBER(NhapDS!A1020),NhapDS!A1020,"")</f>
        <v/>
      </c>
      <c r="B1024" s="41" t="str">
        <f aca="false">IF(ISNUMBER($A1024),VLOOKUP($A1024,DL,COLUMN(),0),"")</f>
        <v/>
      </c>
      <c r="C1024" s="46" t="str">
        <f aca="false">IF(ISNUMBER($A1024),VLOOKUP($A1024,DL,COLUMN(),0),"")</f>
        <v/>
      </c>
      <c r="D1024" s="47" t="str">
        <f aca="false">IF(ISNUMBER($A1024),IF(E1024="x","","x"),"")</f>
        <v/>
      </c>
      <c r="E1024" s="47" t="str">
        <f aca="false">IF(ISNUMBER($A1024),TRIM(VLOOKUP($A1024,DL,COLUMN()-1,0)),"")</f>
        <v/>
      </c>
      <c r="F1024" s="47" t="str">
        <f aca="false">IF(ISNUMBER($A1024),TRIM(VLOOKUP($A1024,DL,COLUMN()-1,0)),"")</f>
        <v/>
      </c>
      <c r="G1024" s="41" t="str">
        <f aca="false">IF(ISNUMBER($A1024),TRIM(VLOOKUP($A1024,DL,COLUMN()-1,0)),"")</f>
        <v/>
      </c>
      <c r="H1024" s="41" t="str">
        <f aca="false">IF(ISNUMBER($A1024),TRIM(VLOOKUP($A1024,DL,COLUMN()-1,0)),"")</f>
        <v/>
      </c>
      <c r="I1024" s="41" t="str">
        <f aca="false">IF(ISNUMBER($A1024),TRIM(VLOOKUP($A1024,DL,COLUMN()-1,0)),"")</f>
        <v/>
      </c>
      <c r="J1024" s="47" t="str">
        <f aca="false">IF(ISNUMBER($A1024),TRIM(VLOOKUP($A1024,DL,COLUMN()-1,0)),"")</f>
        <v/>
      </c>
      <c r="K1024" s="47" t="str">
        <f aca="false">IF(ISNUMBER($A1024),TRIM(VLOOKUP($A1024,DL,COLUMN()-1,0)),"")</f>
        <v/>
      </c>
      <c r="L1024" s="47" t="str">
        <f aca="false">IF(ISNUMBER($A1024),TRIM(VLOOKUP($A1024,DL,COLUMN()-1,0)),"")</f>
        <v/>
      </c>
      <c r="M1024" s="47" t="str">
        <f aca="false">IF(ISNUMBER($A1024),TRIM(VLOOKUP($A1024,DL,COLUMN()-1,0)),"")</f>
        <v/>
      </c>
      <c r="N1024" s="80" t="str">
        <f aca="false">IF(ISNUMBER($A1024),IF(ISNUMBER(VALUE(TRIM(VLOOKUP($A1024,DL,COLUMN()-1,0)))),VALUE(TRIM(VLOOKUP($A1024,DL,COLUMN()-1,0))),TRIM(VLOOKUP($A1024,DL,COLUMN()-1,0))),"")</f>
        <v/>
      </c>
    </row>
    <row r="1025" customFormat="false" ht="16.5" hidden="false" customHeight="false" outlineLevel="0" collapsed="false">
      <c r="A1025" s="79" t="str">
        <f aca="false">IF(ISNUMBER(NhapDS!A1021),NhapDS!A1021,"")</f>
        <v/>
      </c>
      <c r="B1025" s="41" t="str">
        <f aca="false">IF(ISNUMBER($A1025),VLOOKUP($A1025,DL,COLUMN(),0),"")</f>
        <v/>
      </c>
      <c r="C1025" s="46" t="str">
        <f aca="false">IF(ISNUMBER($A1025),VLOOKUP($A1025,DL,COLUMN(),0),"")</f>
        <v/>
      </c>
      <c r="D1025" s="47" t="str">
        <f aca="false">IF(ISNUMBER($A1025),IF(E1025="x","","x"),"")</f>
        <v/>
      </c>
      <c r="E1025" s="47" t="str">
        <f aca="false">IF(ISNUMBER($A1025),TRIM(VLOOKUP($A1025,DL,COLUMN()-1,0)),"")</f>
        <v/>
      </c>
      <c r="F1025" s="47" t="str">
        <f aca="false">IF(ISNUMBER($A1025),TRIM(VLOOKUP($A1025,DL,COLUMN()-1,0)),"")</f>
        <v/>
      </c>
      <c r="G1025" s="41" t="str">
        <f aca="false">IF(ISNUMBER($A1025),TRIM(VLOOKUP($A1025,DL,COLUMN()-1,0)),"")</f>
        <v/>
      </c>
      <c r="H1025" s="41" t="str">
        <f aca="false">IF(ISNUMBER($A1025),TRIM(VLOOKUP($A1025,DL,COLUMN()-1,0)),"")</f>
        <v/>
      </c>
      <c r="I1025" s="41" t="str">
        <f aca="false">IF(ISNUMBER($A1025),TRIM(VLOOKUP($A1025,DL,COLUMN()-1,0)),"")</f>
        <v/>
      </c>
      <c r="J1025" s="47" t="str">
        <f aca="false">IF(ISNUMBER($A1025),TRIM(VLOOKUP($A1025,DL,COLUMN()-1,0)),"")</f>
        <v/>
      </c>
      <c r="K1025" s="47" t="str">
        <f aca="false">IF(ISNUMBER($A1025),TRIM(VLOOKUP($A1025,DL,COLUMN()-1,0)),"")</f>
        <v/>
      </c>
      <c r="L1025" s="47" t="str">
        <f aca="false">IF(ISNUMBER($A1025),TRIM(VLOOKUP($A1025,DL,COLUMN()-1,0)),"")</f>
        <v/>
      </c>
      <c r="M1025" s="47" t="str">
        <f aca="false">IF(ISNUMBER($A1025),TRIM(VLOOKUP($A1025,DL,COLUMN()-1,0)),"")</f>
        <v/>
      </c>
      <c r="N1025" s="80" t="str">
        <f aca="false">IF(ISNUMBER($A1025),IF(ISNUMBER(VALUE(TRIM(VLOOKUP($A1025,DL,COLUMN()-1,0)))),VALUE(TRIM(VLOOKUP($A1025,DL,COLUMN()-1,0))),TRIM(VLOOKUP($A1025,DL,COLUMN()-1,0))),"")</f>
        <v/>
      </c>
    </row>
    <row r="1026" customFormat="false" ht="16.5" hidden="false" customHeight="false" outlineLevel="0" collapsed="false">
      <c r="A1026" s="79" t="str">
        <f aca="false">IF(ISNUMBER(NhapDS!A1022),NhapDS!A1022,"")</f>
        <v/>
      </c>
      <c r="B1026" s="41" t="str">
        <f aca="false">IF(ISNUMBER($A1026),VLOOKUP($A1026,DL,COLUMN(),0),"")</f>
        <v/>
      </c>
      <c r="C1026" s="46" t="str">
        <f aca="false">IF(ISNUMBER($A1026),VLOOKUP($A1026,DL,COLUMN(),0),"")</f>
        <v/>
      </c>
      <c r="D1026" s="47" t="str">
        <f aca="false">IF(ISNUMBER($A1026),IF(E1026="x","","x"),"")</f>
        <v/>
      </c>
      <c r="E1026" s="47" t="str">
        <f aca="false">IF(ISNUMBER($A1026),TRIM(VLOOKUP($A1026,DL,COLUMN()-1,0)),"")</f>
        <v/>
      </c>
      <c r="F1026" s="47" t="str">
        <f aca="false">IF(ISNUMBER($A1026),TRIM(VLOOKUP($A1026,DL,COLUMN()-1,0)),"")</f>
        <v/>
      </c>
      <c r="G1026" s="41" t="str">
        <f aca="false">IF(ISNUMBER($A1026),TRIM(VLOOKUP($A1026,DL,COLUMN()-1,0)),"")</f>
        <v/>
      </c>
      <c r="H1026" s="41" t="str">
        <f aca="false">IF(ISNUMBER($A1026),TRIM(VLOOKUP($A1026,DL,COLUMN()-1,0)),"")</f>
        <v/>
      </c>
      <c r="I1026" s="41" t="str">
        <f aca="false">IF(ISNUMBER($A1026),TRIM(VLOOKUP($A1026,DL,COLUMN()-1,0)),"")</f>
        <v/>
      </c>
      <c r="J1026" s="47" t="str">
        <f aca="false">IF(ISNUMBER($A1026),TRIM(VLOOKUP($A1026,DL,COLUMN()-1,0)),"")</f>
        <v/>
      </c>
      <c r="K1026" s="47" t="str">
        <f aca="false">IF(ISNUMBER($A1026),TRIM(VLOOKUP($A1026,DL,COLUMN()-1,0)),"")</f>
        <v/>
      </c>
      <c r="L1026" s="47" t="str">
        <f aca="false">IF(ISNUMBER($A1026),TRIM(VLOOKUP($A1026,DL,COLUMN()-1,0)),"")</f>
        <v/>
      </c>
      <c r="M1026" s="47" t="str">
        <f aca="false">IF(ISNUMBER($A1026),TRIM(VLOOKUP($A1026,DL,COLUMN()-1,0)),"")</f>
        <v/>
      </c>
      <c r="N1026" s="80" t="str">
        <f aca="false">IF(ISNUMBER($A1026),IF(ISNUMBER(VALUE(TRIM(VLOOKUP($A1026,DL,COLUMN()-1,0)))),VALUE(TRIM(VLOOKUP($A1026,DL,COLUMN()-1,0))),TRIM(VLOOKUP($A1026,DL,COLUMN()-1,0))),"")</f>
        <v/>
      </c>
    </row>
    <row r="1027" customFormat="false" ht="16.5" hidden="false" customHeight="false" outlineLevel="0" collapsed="false">
      <c r="A1027" s="79" t="str">
        <f aca="false">IF(ISNUMBER(NhapDS!A1023),NhapDS!A1023,"")</f>
        <v/>
      </c>
      <c r="B1027" s="41" t="str">
        <f aca="false">IF(ISNUMBER($A1027),VLOOKUP($A1027,DL,COLUMN(),0),"")</f>
        <v/>
      </c>
      <c r="C1027" s="46" t="str">
        <f aca="false">IF(ISNUMBER($A1027),VLOOKUP($A1027,DL,COLUMN(),0),"")</f>
        <v/>
      </c>
      <c r="D1027" s="47" t="str">
        <f aca="false">IF(ISNUMBER($A1027),IF(E1027="x","","x"),"")</f>
        <v/>
      </c>
      <c r="E1027" s="47" t="str">
        <f aca="false">IF(ISNUMBER($A1027),TRIM(VLOOKUP($A1027,DL,COLUMN()-1,0)),"")</f>
        <v/>
      </c>
      <c r="F1027" s="47" t="str">
        <f aca="false">IF(ISNUMBER($A1027),TRIM(VLOOKUP($A1027,DL,COLUMN()-1,0)),"")</f>
        <v/>
      </c>
      <c r="G1027" s="41" t="str">
        <f aca="false">IF(ISNUMBER($A1027),TRIM(VLOOKUP($A1027,DL,COLUMN()-1,0)),"")</f>
        <v/>
      </c>
      <c r="H1027" s="41" t="str">
        <f aca="false">IF(ISNUMBER($A1027),TRIM(VLOOKUP($A1027,DL,COLUMN()-1,0)),"")</f>
        <v/>
      </c>
      <c r="I1027" s="41" t="str">
        <f aca="false">IF(ISNUMBER($A1027),TRIM(VLOOKUP($A1027,DL,COLUMN()-1,0)),"")</f>
        <v/>
      </c>
      <c r="J1027" s="47" t="str">
        <f aca="false">IF(ISNUMBER($A1027),TRIM(VLOOKUP($A1027,DL,COLUMN()-1,0)),"")</f>
        <v/>
      </c>
      <c r="K1027" s="47" t="str">
        <f aca="false">IF(ISNUMBER($A1027),TRIM(VLOOKUP($A1027,DL,COLUMN()-1,0)),"")</f>
        <v/>
      </c>
      <c r="L1027" s="47" t="str">
        <f aca="false">IF(ISNUMBER($A1027),TRIM(VLOOKUP($A1027,DL,COLUMN()-1,0)),"")</f>
        <v/>
      </c>
      <c r="M1027" s="47" t="str">
        <f aca="false">IF(ISNUMBER($A1027),TRIM(VLOOKUP($A1027,DL,COLUMN()-1,0)),"")</f>
        <v/>
      </c>
      <c r="N1027" s="80" t="str">
        <f aca="false">IF(ISNUMBER($A1027),IF(ISNUMBER(VALUE(TRIM(VLOOKUP($A1027,DL,COLUMN()-1,0)))),VALUE(TRIM(VLOOKUP($A1027,DL,COLUMN()-1,0))),TRIM(VLOOKUP($A1027,DL,COLUMN()-1,0))),"")</f>
        <v/>
      </c>
    </row>
    <row r="1028" customFormat="false" ht="16.5" hidden="false" customHeight="false" outlineLevel="0" collapsed="false">
      <c r="A1028" s="79" t="str">
        <f aca="false">IF(ISNUMBER(NhapDS!A1024),NhapDS!A1024,"")</f>
        <v/>
      </c>
      <c r="B1028" s="41" t="str">
        <f aca="false">IF(ISNUMBER($A1028),VLOOKUP($A1028,DL,COLUMN(),0),"")</f>
        <v/>
      </c>
      <c r="C1028" s="46" t="str">
        <f aca="false">IF(ISNUMBER($A1028),VLOOKUP($A1028,DL,COLUMN(),0),"")</f>
        <v/>
      </c>
      <c r="D1028" s="47" t="str">
        <f aca="false">IF(ISNUMBER($A1028),IF(E1028="x","","x"),"")</f>
        <v/>
      </c>
      <c r="E1028" s="47" t="str">
        <f aca="false">IF(ISNUMBER($A1028),TRIM(VLOOKUP($A1028,DL,COLUMN()-1,0)),"")</f>
        <v/>
      </c>
      <c r="F1028" s="47" t="str">
        <f aca="false">IF(ISNUMBER($A1028),TRIM(VLOOKUP($A1028,DL,COLUMN()-1,0)),"")</f>
        <v/>
      </c>
      <c r="G1028" s="41" t="str">
        <f aca="false">IF(ISNUMBER($A1028),TRIM(VLOOKUP($A1028,DL,COLUMN()-1,0)),"")</f>
        <v/>
      </c>
      <c r="H1028" s="41" t="str">
        <f aca="false">IF(ISNUMBER($A1028),TRIM(VLOOKUP($A1028,DL,COLUMN()-1,0)),"")</f>
        <v/>
      </c>
      <c r="I1028" s="41" t="str">
        <f aca="false">IF(ISNUMBER($A1028),TRIM(VLOOKUP($A1028,DL,COLUMN()-1,0)),"")</f>
        <v/>
      </c>
      <c r="J1028" s="47" t="str">
        <f aca="false">IF(ISNUMBER($A1028),TRIM(VLOOKUP($A1028,DL,COLUMN()-1,0)),"")</f>
        <v/>
      </c>
      <c r="K1028" s="47" t="str">
        <f aca="false">IF(ISNUMBER($A1028),TRIM(VLOOKUP($A1028,DL,COLUMN()-1,0)),"")</f>
        <v/>
      </c>
      <c r="L1028" s="47" t="str">
        <f aca="false">IF(ISNUMBER($A1028),TRIM(VLOOKUP($A1028,DL,COLUMN()-1,0)),"")</f>
        <v/>
      </c>
      <c r="M1028" s="47" t="str">
        <f aca="false">IF(ISNUMBER($A1028),TRIM(VLOOKUP($A1028,DL,COLUMN()-1,0)),"")</f>
        <v/>
      </c>
      <c r="N1028" s="80" t="str">
        <f aca="false">IF(ISNUMBER($A1028),IF(ISNUMBER(VALUE(TRIM(VLOOKUP($A1028,DL,COLUMN()-1,0)))),VALUE(TRIM(VLOOKUP($A1028,DL,COLUMN()-1,0))),TRIM(VLOOKUP($A1028,DL,COLUMN()-1,0))),"")</f>
        <v/>
      </c>
    </row>
    <row r="1029" customFormat="false" ht="16.5" hidden="false" customHeight="false" outlineLevel="0" collapsed="false">
      <c r="A1029" s="79" t="str">
        <f aca="false">IF(ISNUMBER(NhapDS!A1025),NhapDS!A1025,"")</f>
        <v/>
      </c>
      <c r="B1029" s="41" t="str">
        <f aca="false">IF(ISNUMBER($A1029),VLOOKUP($A1029,DL,COLUMN(),0),"")</f>
        <v/>
      </c>
      <c r="C1029" s="46" t="str">
        <f aca="false">IF(ISNUMBER($A1029),VLOOKUP($A1029,DL,COLUMN(),0),"")</f>
        <v/>
      </c>
      <c r="D1029" s="47" t="str">
        <f aca="false">IF(ISNUMBER($A1029),IF(E1029="x","","x"),"")</f>
        <v/>
      </c>
      <c r="E1029" s="47" t="str">
        <f aca="false">IF(ISNUMBER($A1029),TRIM(VLOOKUP($A1029,DL,COLUMN()-1,0)),"")</f>
        <v/>
      </c>
      <c r="F1029" s="47" t="str">
        <f aca="false">IF(ISNUMBER($A1029),TRIM(VLOOKUP($A1029,DL,COLUMN()-1,0)),"")</f>
        <v/>
      </c>
      <c r="G1029" s="41" t="str">
        <f aca="false">IF(ISNUMBER($A1029),TRIM(VLOOKUP($A1029,DL,COLUMN()-1,0)),"")</f>
        <v/>
      </c>
      <c r="H1029" s="41" t="str">
        <f aca="false">IF(ISNUMBER($A1029),TRIM(VLOOKUP($A1029,DL,COLUMN()-1,0)),"")</f>
        <v/>
      </c>
      <c r="I1029" s="41" t="str">
        <f aca="false">IF(ISNUMBER($A1029),TRIM(VLOOKUP($A1029,DL,COLUMN()-1,0)),"")</f>
        <v/>
      </c>
      <c r="J1029" s="47" t="str">
        <f aca="false">IF(ISNUMBER($A1029),TRIM(VLOOKUP($A1029,DL,COLUMN()-1,0)),"")</f>
        <v/>
      </c>
      <c r="K1029" s="47" t="str">
        <f aca="false">IF(ISNUMBER($A1029),TRIM(VLOOKUP($A1029,DL,COLUMN()-1,0)),"")</f>
        <v/>
      </c>
      <c r="L1029" s="47" t="str">
        <f aca="false">IF(ISNUMBER($A1029),TRIM(VLOOKUP($A1029,DL,COLUMN()-1,0)),"")</f>
        <v/>
      </c>
      <c r="M1029" s="47" t="str">
        <f aca="false">IF(ISNUMBER($A1029),TRIM(VLOOKUP($A1029,DL,COLUMN()-1,0)),"")</f>
        <v/>
      </c>
      <c r="N1029" s="80" t="str">
        <f aca="false">IF(ISNUMBER($A1029),IF(ISNUMBER(VALUE(TRIM(VLOOKUP($A1029,DL,COLUMN()-1,0)))),VALUE(TRIM(VLOOKUP($A1029,DL,COLUMN()-1,0))),TRIM(VLOOKUP($A1029,DL,COLUMN()-1,0))),"")</f>
        <v/>
      </c>
    </row>
    <row r="1030" customFormat="false" ht="16.5" hidden="false" customHeight="false" outlineLevel="0" collapsed="false">
      <c r="A1030" s="79" t="str">
        <f aca="false">IF(ISNUMBER(NhapDS!A1026),NhapDS!A1026,"")</f>
        <v/>
      </c>
      <c r="B1030" s="41" t="str">
        <f aca="false">IF(ISNUMBER($A1030),VLOOKUP($A1030,DL,COLUMN(),0),"")</f>
        <v/>
      </c>
      <c r="C1030" s="46" t="str">
        <f aca="false">IF(ISNUMBER($A1030),VLOOKUP($A1030,DL,COLUMN(),0),"")</f>
        <v/>
      </c>
      <c r="D1030" s="47" t="str">
        <f aca="false">IF(ISNUMBER($A1030),IF(E1030="x","","x"),"")</f>
        <v/>
      </c>
      <c r="E1030" s="47" t="str">
        <f aca="false">IF(ISNUMBER($A1030),TRIM(VLOOKUP($A1030,DL,COLUMN()-1,0)),"")</f>
        <v/>
      </c>
      <c r="F1030" s="47" t="str">
        <f aca="false">IF(ISNUMBER($A1030),TRIM(VLOOKUP($A1030,DL,COLUMN()-1,0)),"")</f>
        <v/>
      </c>
      <c r="G1030" s="41" t="str">
        <f aca="false">IF(ISNUMBER($A1030),TRIM(VLOOKUP($A1030,DL,COLUMN()-1,0)),"")</f>
        <v/>
      </c>
      <c r="H1030" s="41" t="str">
        <f aca="false">IF(ISNUMBER($A1030),TRIM(VLOOKUP($A1030,DL,COLUMN()-1,0)),"")</f>
        <v/>
      </c>
      <c r="I1030" s="41" t="str">
        <f aca="false">IF(ISNUMBER($A1030),TRIM(VLOOKUP($A1030,DL,COLUMN()-1,0)),"")</f>
        <v/>
      </c>
      <c r="J1030" s="47" t="str">
        <f aca="false">IF(ISNUMBER($A1030),TRIM(VLOOKUP($A1030,DL,COLUMN()-1,0)),"")</f>
        <v/>
      </c>
      <c r="K1030" s="47" t="str">
        <f aca="false">IF(ISNUMBER($A1030),TRIM(VLOOKUP($A1030,DL,COLUMN()-1,0)),"")</f>
        <v/>
      </c>
      <c r="L1030" s="47" t="str">
        <f aca="false">IF(ISNUMBER($A1030),TRIM(VLOOKUP($A1030,DL,COLUMN()-1,0)),"")</f>
        <v/>
      </c>
      <c r="M1030" s="47" t="str">
        <f aca="false">IF(ISNUMBER($A1030),TRIM(VLOOKUP($A1030,DL,COLUMN()-1,0)),"")</f>
        <v/>
      </c>
      <c r="N1030" s="80" t="str">
        <f aca="false">IF(ISNUMBER($A1030),IF(ISNUMBER(VALUE(TRIM(VLOOKUP($A1030,DL,COLUMN()-1,0)))),VALUE(TRIM(VLOOKUP($A1030,DL,COLUMN()-1,0))),TRIM(VLOOKUP($A1030,DL,COLUMN()-1,0))),"")</f>
        <v/>
      </c>
    </row>
    <row r="1031" customFormat="false" ht="16.5" hidden="false" customHeight="false" outlineLevel="0" collapsed="false">
      <c r="A1031" s="79" t="str">
        <f aca="false">IF(ISNUMBER(NhapDS!A1027),NhapDS!A1027,"")</f>
        <v/>
      </c>
      <c r="B1031" s="41" t="str">
        <f aca="false">IF(ISNUMBER($A1031),VLOOKUP($A1031,DL,COLUMN(),0),"")</f>
        <v/>
      </c>
      <c r="C1031" s="46" t="str">
        <f aca="false">IF(ISNUMBER($A1031),VLOOKUP($A1031,DL,COLUMN(),0),"")</f>
        <v/>
      </c>
      <c r="D1031" s="47" t="str">
        <f aca="false">IF(ISNUMBER($A1031),IF(E1031="x","","x"),"")</f>
        <v/>
      </c>
      <c r="E1031" s="47" t="str">
        <f aca="false">IF(ISNUMBER($A1031),TRIM(VLOOKUP($A1031,DL,COLUMN()-1,0)),"")</f>
        <v/>
      </c>
      <c r="F1031" s="47" t="str">
        <f aca="false">IF(ISNUMBER($A1031),TRIM(VLOOKUP($A1031,DL,COLUMN()-1,0)),"")</f>
        <v/>
      </c>
      <c r="G1031" s="41" t="str">
        <f aca="false">IF(ISNUMBER($A1031),TRIM(VLOOKUP($A1031,DL,COLUMN()-1,0)),"")</f>
        <v/>
      </c>
      <c r="H1031" s="41" t="str">
        <f aca="false">IF(ISNUMBER($A1031),TRIM(VLOOKUP($A1031,DL,COLUMN()-1,0)),"")</f>
        <v/>
      </c>
      <c r="I1031" s="41" t="str">
        <f aca="false">IF(ISNUMBER($A1031),TRIM(VLOOKUP($A1031,DL,COLUMN()-1,0)),"")</f>
        <v/>
      </c>
      <c r="J1031" s="47" t="str">
        <f aca="false">IF(ISNUMBER($A1031),TRIM(VLOOKUP($A1031,DL,COLUMN()-1,0)),"")</f>
        <v/>
      </c>
      <c r="K1031" s="47" t="str">
        <f aca="false">IF(ISNUMBER($A1031),TRIM(VLOOKUP($A1031,DL,COLUMN()-1,0)),"")</f>
        <v/>
      </c>
      <c r="L1031" s="47" t="str">
        <f aca="false">IF(ISNUMBER($A1031),TRIM(VLOOKUP($A1031,DL,COLUMN()-1,0)),"")</f>
        <v/>
      </c>
      <c r="M1031" s="47" t="str">
        <f aca="false">IF(ISNUMBER($A1031),TRIM(VLOOKUP($A1031,DL,COLUMN()-1,0)),"")</f>
        <v/>
      </c>
      <c r="N1031" s="80" t="str">
        <f aca="false">IF(ISNUMBER($A1031),IF(ISNUMBER(VALUE(TRIM(VLOOKUP($A1031,DL,COLUMN()-1,0)))),VALUE(TRIM(VLOOKUP($A1031,DL,COLUMN()-1,0))),TRIM(VLOOKUP($A1031,DL,COLUMN()-1,0))),"")</f>
        <v/>
      </c>
    </row>
    <row r="1032" customFormat="false" ht="16.5" hidden="false" customHeight="false" outlineLevel="0" collapsed="false">
      <c r="A1032" s="79" t="str">
        <f aca="false">IF(ISNUMBER(NhapDS!A1028),NhapDS!A1028,"")</f>
        <v/>
      </c>
      <c r="B1032" s="41" t="str">
        <f aca="false">IF(ISNUMBER($A1032),VLOOKUP($A1032,DL,COLUMN(),0),"")</f>
        <v/>
      </c>
      <c r="C1032" s="46" t="str">
        <f aca="false">IF(ISNUMBER($A1032),VLOOKUP($A1032,DL,COLUMN(),0),"")</f>
        <v/>
      </c>
      <c r="D1032" s="47" t="str">
        <f aca="false">IF(ISNUMBER($A1032),IF(E1032="x","","x"),"")</f>
        <v/>
      </c>
      <c r="E1032" s="47" t="str">
        <f aca="false">IF(ISNUMBER($A1032),TRIM(VLOOKUP($A1032,DL,COLUMN()-1,0)),"")</f>
        <v/>
      </c>
      <c r="F1032" s="47" t="str">
        <f aca="false">IF(ISNUMBER($A1032),TRIM(VLOOKUP($A1032,DL,COLUMN()-1,0)),"")</f>
        <v/>
      </c>
      <c r="G1032" s="41" t="str">
        <f aca="false">IF(ISNUMBER($A1032),TRIM(VLOOKUP($A1032,DL,COLUMN()-1,0)),"")</f>
        <v/>
      </c>
      <c r="H1032" s="41" t="str">
        <f aca="false">IF(ISNUMBER($A1032),TRIM(VLOOKUP($A1032,DL,COLUMN()-1,0)),"")</f>
        <v/>
      </c>
      <c r="I1032" s="41" t="str">
        <f aca="false">IF(ISNUMBER($A1032),TRIM(VLOOKUP($A1032,DL,COLUMN()-1,0)),"")</f>
        <v/>
      </c>
      <c r="J1032" s="47" t="str">
        <f aca="false">IF(ISNUMBER($A1032),TRIM(VLOOKUP($A1032,DL,COLUMN()-1,0)),"")</f>
        <v/>
      </c>
      <c r="K1032" s="47" t="str">
        <f aca="false">IF(ISNUMBER($A1032),TRIM(VLOOKUP($A1032,DL,COLUMN()-1,0)),"")</f>
        <v/>
      </c>
      <c r="L1032" s="47" t="str">
        <f aca="false">IF(ISNUMBER($A1032),TRIM(VLOOKUP($A1032,DL,COLUMN()-1,0)),"")</f>
        <v/>
      </c>
      <c r="M1032" s="47" t="str">
        <f aca="false">IF(ISNUMBER($A1032),TRIM(VLOOKUP($A1032,DL,COLUMN()-1,0)),"")</f>
        <v/>
      </c>
      <c r="N1032" s="80" t="str">
        <f aca="false">IF(ISNUMBER($A1032),IF(ISNUMBER(VALUE(TRIM(VLOOKUP($A1032,DL,COLUMN()-1,0)))),VALUE(TRIM(VLOOKUP($A1032,DL,COLUMN()-1,0))),TRIM(VLOOKUP($A1032,DL,COLUMN()-1,0))),"")</f>
        <v/>
      </c>
    </row>
    <row r="1033" customFormat="false" ht="16.5" hidden="false" customHeight="false" outlineLevel="0" collapsed="false">
      <c r="A1033" s="79" t="str">
        <f aca="false">IF(ISNUMBER(NhapDS!A1029),NhapDS!A1029,"")</f>
        <v/>
      </c>
      <c r="B1033" s="41" t="str">
        <f aca="false">IF(ISNUMBER($A1033),VLOOKUP($A1033,DL,COLUMN(),0),"")</f>
        <v/>
      </c>
      <c r="C1033" s="46" t="str">
        <f aca="false">IF(ISNUMBER($A1033),VLOOKUP($A1033,DL,COLUMN(),0),"")</f>
        <v/>
      </c>
      <c r="D1033" s="47" t="str">
        <f aca="false">IF(ISNUMBER($A1033),IF(E1033="x","","x"),"")</f>
        <v/>
      </c>
      <c r="E1033" s="47" t="str">
        <f aca="false">IF(ISNUMBER($A1033),TRIM(VLOOKUP($A1033,DL,COLUMN()-1,0)),"")</f>
        <v/>
      </c>
      <c r="F1033" s="47" t="str">
        <f aca="false">IF(ISNUMBER($A1033),TRIM(VLOOKUP($A1033,DL,COLUMN()-1,0)),"")</f>
        <v/>
      </c>
      <c r="G1033" s="41" t="str">
        <f aca="false">IF(ISNUMBER($A1033),TRIM(VLOOKUP($A1033,DL,COLUMN()-1,0)),"")</f>
        <v/>
      </c>
      <c r="H1033" s="41" t="str">
        <f aca="false">IF(ISNUMBER($A1033),TRIM(VLOOKUP($A1033,DL,COLUMN()-1,0)),"")</f>
        <v/>
      </c>
      <c r="I1033" s="41" t="str">
        <f aca="false">IF(ISNUMBER($A1033),TRIM(VLOOKUP($A1033,DL,COLUMN()-1,0)),"")</f>
        <v/>
      </c>
      <c r="J1033" s="47" t="str">
        <f aca="false">IF(ISNUMBER($A1033),TRIM(VLOOKUP($A1033,DL,COLUMN()-1,0)),"")</f>
        <v/>
      </c>
      <c r="K1033" s="47" t="str">
        <f aca="false">IF(ISNUMBER($A1033),TRIM(VLOOKUP($A1033,DL,COLUMN()-1,0)),"")</f>
        <v/>
      </c>
      <c r="L1033" s="47" t="str">
        <f aca="false">IF(ISNUMBER($A1033),TRIM(VLOOKUP($A1033,DL,COLUMN()-1,0)),"")</f>
        <v/>
      </c>
      <c r="M1033" s="47" t="str">
        <f aca="false">IF(ISNUMBER($A1033),TRIM(VLOOKUP($A1033,DL,COLUMN()-1,0)),"")</f>
        <v/>
      </c>
      <c r="N1033" s="80" t="str">
        <f aca="false">IF(ISNUMBER($A1033),IF(ISNUMBER(VALUE(TRIM(VLOOKUP($A1033,DL,COLUMN()-1,0)))),VALUE(TRIM(VLOOKUP($A1033,DL,COLUMN()-1,0))),TRIM(VLOOKUP($A1033,DL,COLUMN()-1,0))),"")</f>
        <v/>
      </c>
    </row>
    <row r="1034" customFormat="false" ht="16.5" hidden="false" customHeight="false" outlineLevel="0" collapsed="false">
      <c r="A1034" s="79" t="str">
        <f aca="false">IF(ISNUMBER(NhapDS!A1030),NhapDS!A1030,"")</f>
        <v/>
      </c>
      <c r="B1034" s="41" t="str">
        <f aca="false">IF(ISNUMBER($A1034),VLOOKUP($A1034,DL,COLUMN(),0),"")</f>
        <v/>
      </c>
      <c r="C1034" s="46" t="str">
        <f aca="false">IF(ISNUMBER($A1034),VLOOKUP($A1034,DL,COLUMN(),0),"")</f>
        <v/>
      </c>
      <c r="D1034" s="47" t="str">
        <f aca="false">IF(ISNUMBER($A1034),IF(E1034="x","","x"),"")</f>
        <v/>
      </c>
      <c r="E1034" s="47" t="str">
        <f aca="false">IF(ISNUMBER($A1034),TRIM(VLOOKUP($A1034,DL,COLUMN()-1,0)),"")</f>
        <v/>
      </c>
      <c r="F1034" s="47" t="str">
        <f aca="false">IF(ISNUMBER($A1034),TRIM(VLOOKUP($A1034,DL,COLUMN()-1,0)),"")</f>
        <v/>
      </c>
      <c r="G1034" s="41" t="str">
        <f aca="false">IF(ISNUMBER($A1034),TRIM(VLOOKUP($A1034,DL,COLUMN()-1,0)),"")</f>
        <v/>
      </c>
      <c r="H1034" s="41" t="str">
        <f aca="false">IF(ISNUMBER($A1034),TRIM(VLOOKUP($A1034,DL,COLUMN()-1,0)),"")</f>
        <v/>
      </c>
      <c r="I1034" s="41" t="str">
        <f aca="false">IF(ISNUMBER($A1034),TRIM(VLOOKUP($A1034,DL,COLUMN()-1,0)),"")</f>
        <v/>
      </c>
      <c r="J1034" s="47" t="str">
        <f aca="false">IF(ISNUMBER($A1034),TRIM(VLOOKUP($A1034,DL,COLUMN()-1,0)),"")</f>
        <v/>
      </c>
      <c r="K1034" s="47" t="str">
        <f aca="false">IF(ISNUMBER($A1034),TRIM(VLOOKUP($A1034,DL,COLUMN()-1,0)),"")</f>
        <v/>
      </c>
      <c r="L1034" s="47" t="str">
        <f aca="false">IF(ISNUMBER($A1034),TRIM(VLOOKUP($A1034,DL,COLUMN()-1,0)),"")</f>
        <v/>
      </c>
      <c r="M1034" s="47" t="str">
        <f aca="false">IF(ISNUMBER($A1034),TRIM(VLOOKUP($A1034,DL,COLUMN()-1,0)),"")</f>
        <v/>
      </c>
      <c r="N1034" s="80" t="str">
        <f aca="false">IF(ISNUMBER($A1034),IF(ISNUMBER(VALUE(TRIM(VLOOKUP($A1034,DL,COLUMN()-1,0)))),VALUE(TRIM(VLOOKUP($A1034,DL,COLUMN()-1,0))),TRIM(VLOOKUP($A1034,DL,COLUMN()-1,0))),"")</f>
        <v/>
      </c>
    </row>
    <row r="1035" customFormat="false" ht="16.5" hidden="false" customHeight="false" outlineLevel="0" collapsed="false">
      <c r="A1035" s="79" t="str">
        <f aca="false">IF(ISNUMBER(NhapDS!A1031),NhapDS!A1031,"")</f>
        <v/>
      </c>
      <c r="B1035" s="41" t="str">
        <f aca="false">IF(ISNUMBER($A1035),VLOOKUP($A1035,DL,COLUMN(),0),"")</f>
        <v/>
      </c>
      <c r="C1035" s="46" t="str">
        <f aca="false">IF(ISNUMBER($A1035),VLOOKUP($A1035,DL,COLUMN(),0),"")</f>
        <v/>
      </c>
      <c r="D1035" s="47" t="str">
        <f aca="false">IF(ISNUMBER($A1035),IF(E1035="x","","x"),"")</f>
        <v/>
      </c>
      <c r="E1035" s="47" t="str">
        <f aca="false">IF(ISNUMBER($A1035),TRIM(VLOOKUP($A1035,DL,COLUMN()-1,0)),"")</f>
        <v/>
      </c>
      <c r="F1035" s="47" t="str">
        <f aca="false">IF(ISNUMBER($A1035),TRIM(VLOOKUP($A1035,DL,COLUMN()-1,0)),"")</f>
        <v/>
      </c>
      <c r="G1035" s="41" t="str">
        <f aca="false">IF(ISNUMBER($A1035),TRIM(VLOOKUP($A1035,DL,COLUMN()-1,0)),"")</f>
        <v/>
      </c>
      <c r="H1035" s="41" t="str">
        <f aca="false">IF(ISNUMBER($A1035),TRIM(VLOOKUP($A1035,DL,COLUMN()-1,0)),"")</f>
        <v/>
      </c>
      <c r="I1035" s="41" t="str">
        <f aca="false">IF(ISNUMBER($A1035),TRIM(VLOOKUP($A1035,DL,COLUMN()-1,0)),"")</f>
        <v/>
      </c>
      <c r="J1035" s="47" t="str">
        <f aca="false">IF(ISNUMBER($A1035),TRIM(VLOOKUP($A1035,DL,COLUMN()-1,0)),"")</f>
        <v/>
      </c>
      <c r="K1035" s="47" t="str">
        <f aca="false">IF(ISNUMBER($A1035),TRIM(VLOOKUP($A1035,DL,COLUMN()-1,0)),"")</f>
        <v/>
      </c>
      <c r="L1035" s="47" t="str">
        <f aca="false">IF(ISNUMBER($A1035),TRIM(VLOOKUP($A1035,DL,COLUMN()-1,0)),"")</f>
        <v/>
      </c>
      <c r="M1035" s="47" t="str">
        <f aca="false">IF(ISNUMBER($A1035),TRIM(VLOOKUP($A1035,DL,COLUMN()-1,0)),"")</f>
        <v/>
      </c>
      <c r="N1035" s="80" t="str">
        <f aca="false">IF(ISNUMBER($A1035),IF(ISNUMBER(VALUE(TRIM(VLOOKUP($A1035,DL,COLUMN()-1,0)))),VALUE(TRIM(VLOOKUP($A1035,DL,COLUMN()-1,0))),TRIM(VLOOKUP($A1035,DL,COLUMN()-1,0))),"")</f>
        <v/>
      </c>
    </row>
    <row r="1036" customFormat="false" ht="16.5" hidden="false" customHeight="false" outlineLevel="0" collapsed="false">
      <c r="A1036" s="79" t="str">
        <f aca="false">IF(ISNUMBER(NhapDS!A1032),NhapDS!A1032,"")</f>
        <v/>
      </c>
      <c r="B1036" s="41" t="str">
        <f aca="false">IF(ISNUMBER($A1036),VLOOKUP($A1036,DL,COLUMN(),0),"")</f>
        <v/>
      </c>
      <c r="C1036" s="46" t="str">
        <f aca="false">IF(ISNUMBER($A1036),VLOOKUP($A1036,DL,COLUMN(),0),"")</f>
        <v/>
      </c>
      <c r="D1036" s="47" t="str">
        <f aca="false">IF(ISNUMBER($A1036),IF(E1036="x","","x"),"")</f>
        <v/>
      </c>
      <c r="E1036" s="47" t="str">
        <f aca="false">IF(ISNUMBER($A1036),TRIM(VLOOKUP($A1036,DL,COLUMN()-1,0)),"")</f>
        <v/>
      </c>
      <c r="F1036" s="47" t="str">
        <f aca="false">IF(ISNUMBER($A1036),TRIM(VLOOKUP($A1036,DL,COLUMN()-1,0)),"")</f>
        <v/>
      </c>
      <c r="G1036" s="41" t="str">
        <f aca="false">IF(ISNUMBER($A1036),TRIM(VLOOKUP($A1036,DL,COLUMN()-1,0)),"")</f>
        <v/>
      </c>
      <c r="H1036" s="41" t="str">
        <f aca="false">IF(ISNUMBER($A1036),TRIM(VLOOKUP($A1036,DL,COLUMN()-1,0)),"")</f>
        <v/>
      </c>
      <c r="I1036" s="41" t="str">
        <f aca="false">IF(ISNUMBER($A1036),TRIM(VLOOKUP($A1036,DL,COLUMN()-1,0)),"")</f>
        <v/>
      </c>
      <c r="J1036" s="47" t="str">
        <f aca="false">IF(ISNUMBER($A1036),TRIM(VLOOKUP($A1036,DL,COLUMN()-1,0)),"")</f>
        <v/>
      </c>
      <c r="K1036" s="47" t="str">
        <f aca="false">IF(ISNUMBER($A1036),TRIM(VLOOKUP($A1036,DL,COLUMN()-1,0)),"")</f>
        <v/>
      </c>
      <c r="L1036" s="47" t="str">
        <f aca="false">IF(ISNUMBER($A1036),TRIM(VLOOKUP($A1036,DL,COLUMN()-1,0)),"")</f>
        <v/>
      </c>
      <c r="M1036" s="47" t="str">
        <f aca="false">IF(ISNUMBER($A1036),TRIM(VLOOKUP($A1036,DL,COLUMN()-1,0)),"")</f>
        <v/>
      </c>
      <c r="N1036" s="80" t="str">
        <f aca="false">IF(ISNUMBER($A1036),IF(ISNUMBER(VALUE(TRIM(VLOOKUP($A1036,DL,COLUMN()-1,0)))),VALUE(TRIM(VLOOKUP($A1036,DL,COLUMN()-1,0))),TRIM(VLOOKUP($A1036,DL,COLUMN()-1,0))),"")</f>
        <v/>
      </c>
    </row>
    <row r="1037" customFormat="false" ht="16.5" hidden="false" customHeight="false" outlineLevel="0" collapsed="false">
      <c r="A1037" s="79" t="str">
        <f aca="false">IF(ISNUMBER(NhapDS!A1033),NhapDS!A1033,"")</f>
        <v/>
      </c>
      <c r="B1037" s="41" t="str">
        <f aca="false">IF(ISNUMBER($A1037),VLOOKUP($A1037,DL,COLUMN(),0),"")</f>
        <v/>
      </c>
      <c r="C1037" s="46" t="str">
        <f aca="false">IF(ISNUMBER($A1037),VLOOKUP($A1037,DL,COLUMN(),0),"")</f>
        <v/>
      </c>
      <c r="D1037" s="47" t="str">
        <f aca="false">IF(ISNUMBER($A1037),IF(E1037="x","","x"),"")</f>
        <v/>
      </c>
      <c r="E1037" s="47" t="str">
        <f aca="false">IF(ISNUMBER($A1037),TRIM(VLOOKUP($A1037,DL,COLUMN()-1,0)),"")</f>
        <v/>
      </c>
      <c r="F1037" s="47" t="str">
        <f aca="false">IF(ISNUMBER($A1037),TRIM(VLOOKUP($A1037,DL,COLUMN()-1,0)),"")</f>
        <v/>
      </c>
      <c r="G1037" s="41" t="str">
        <f aca="false">IF(ISNUMBER($A1037),TRIM(VLOOKUP($A1037,DL,COLUMN()-1,0)),"")</f>
        <v/>
      </c>
      <c r="H1037" s="41" t="str">
        <f aca="false">IF(ISNUMBER($A1037),TRIM(VLOOKUP($A1037,DL,COLUMN()-1,0)),"")</f>
        <v/>
      </c>
      <c r="I1037" s="41" t="str">
        <f aca="false">IF(ISNUMBER($A1037),TRIM(VLOOKUP($A1037,DL,COLUMN()-1,0)),"")</f>
        <v/>
      </c>
      <c r="J1037" s="47" t="str">
        <f aca="false">IF(ISNUMBER($A1037),TRIM(VLOOKUP($A1037,DL,COLUMN()-1,0)),"")</f>
        <v/>
      </c>
      <c r="K1037" s="47" t="str">
        <f aca="false">IF(ISNUMBER($A1037),TRIM(VLOOKUP($A1037,DL,COLUMN()-1,0)),"")</f>
        <v/>
      </c>
      <c r="L1037" s="47" t="str">
        <f aca="false">IF(ISNUMBER($A1037),TRIM(VLOOKUP($A1037,DL,COLUMN()-1,0)),"")</f>
        <v/>
      </c>
      <c r="M1037" s="47" t="str">
        <f aca="false">IF(ISNUMBER($A1037),TRIM(VLOOKUP($A1037,DL,COLUMN()-1,0)),"")</f>
        <v/>
      </c>
      <c r="N1037" s="80" t="str">
        <f aca="false">IF(ISNUMBER($A1037),IF(ISNUMBER(VALUE(TRIM(VLOOKUP($A1037,DL,COLUMN()-1,0)))),VALUE(TRIM(VLOOKUP($A1037,DL,COLUMN()-1,0))),TRIM(VLOOKUP($A1037,DL,COLUMN()-1,0))),"")</f>
        <v/>
      </c>
    </row>
    <row r="1038" customFormat="false" ht="16.5" hidden="false" customHeight="false" outlineLevel="0" collapsed="false">
      <c r="A1038" s="79" t="str">
        <f aca="false">IF(ISNUMBER(NhapDS!A1034),NhapDS!A1034,"")</f>
        <v/>
      </c>
      <c r="B1038" s="41" t="str">
        <f aca="false">IF(ISNUMBER($A1038),VLOOKUP($A1038,DL,COLUMN(),0),"")</f>
        <v/>
      </c>
      <c r="C1038" s="46" t="str">
        <f aca="false">IF(ISNUMBER($A1038),VLOOKUP($A1038,DL,COLUMN(),0),"")</f>
        <v/>
      </c>
      <c r="D1038" s="47" t="str">
        <f aca="false">IF(ISNUMBER($A1038),IF(E1038="x","","x"),"")</f>
        <v/>
      </c>
      <c r="E1038" s="47" t="str">
        <f aca="false">IF(ISNUMBER($A1038),TRIM(VLOOKUP($A1038,DL,COLUMN()-1,0)),"")</f>
        <v/>
      </c>
      <c r="F1038" s="47" t="str">
        <f aca="false">IF(ISNUMBER($A1038),TRIM(VLOOKUP($A1038,DL,COLUMN()-1,0)),"")</f>
        <v/>
      </c>
      <c r="G1038" s="41" t="str">
        <f aca="false">IF(ISNUMBER($A1038),TRIM(VLOOKUP($A1038,DL,COLUMN()-1,0)),"")</f>
        <v/>
      </c>
      <c r="H1038" s="41" t="str">
        <f aca="false">IF(ISNUMBER($A1038),TRIM(VLOOKUP($A1038,DL,COLUMN()-1,0)),"")</f>
        <v/>
      </c>
      <c r="I1038" s="41" t="str">
        <f aca="false">IF(ISNUMBER($A1038),TRIM(VLOOKUP($A1038,DL,COLUMN()-1,0)),"")</f>
        <v/>
      </c>
      <c r="J1038" s="47" t="str">
        <f aca="false">IF(ISNUMBER($A1038),TRIM(VLOOKUP($A1038,DL,COLUMN()-1,0)),"")</f>
        <v/>
      </c>
      <c r="K1038" s="47" t="str">
        <f aca="false">IF(ISNUMBER($A1038),TRIM(VLOOKUP($A1038,DL,COLUMN()-1,0)),"")</f>
        <v/>
      </c>
      <c r="L1038" s="47" t="str">
        <f aca="false">IF(ISNUMBER($A1038),TRIM(VLOOKUP($A1038,DL,COLUMN()-1,0)),"")</f>
        <v/>
      </c>
      <c r="M1038" s="47" t="str">
        <f aca="false">IF(ISNUMBER($A1038),TRIM(VLOOKUP($A1038,DL,COLUMN()-1,0)),"")</f>
        <v/>
      </c>
      <c r="N1038" s="80" t="str">
        <f aca="false">IF(ISNUMBER($A1038),IF(ISNUMBER(VALUE(TRIM(VLOOKUP($A1038,DL,COLUMN()-1,0)))),VALUE(TRIM(VLOOKUP($A1038,DL,COLUMN()-1,0))),TRIM(VLOOKUP($A1038,DL,COLUMN()-1,0))),"")</f>
        <v/>
      </c>
    </row>
    <row r="1039" customFormat="false" ht="16.5" hidden="false" customHeight="false" outlineLevel="0" collapsed="false">
      <c r="A1039" s="79" t="str">
        <f aca="false">IF(ISNUMBER(NhapDS!A1035),NhapDS!A1035,"")</f>
        <v/>
      </c>
      <c r="B1039" s="41" t="str">
        <f aca="false">IF(ISNUMBER($A1039),VLOOKUP($A1039,DL,COLUMN(),0),"")</f>
        <v/>
      </c>
      <c r="C1039" s="46" t="str">
        <f aca="false">IF(ISNUMBER($A1039),VLOOKUP($A1039,DL,COLUMN(),0),"")</f>
        <v/>
      </c>
      <c r="D1039" s="47" t="str">
        <f aca="false">IF(ISNUMBER($A1039),IF(E1039="x","","x"),"")</f>
        <v/>
      </c>
      <c r="E1039" s="47" t="str">
        <f aca="false">IF(ISNUMBER($A1039),TRIM(VLOOKUP($A1039,DL,COLUMN()-1,0)),"")</f>
        <v/>
      </c>
      <c r="F1039" s="47" t="str">
        <f aca="false">IF(ISNUMBER($A1039),TRIM(VLOOKUP($A1039,DL,COLUMN()-1,0)),"")</f>
        <v/>
      </c>
      <c r="G1039" s="41" t="str">
        <f aca="false">IF(ISNUMBER($A1039),TRIM(VLOOKUP($A1039,DL,COLUMN()-1,0)),"")</f>
        <v/>
      </c>
      <c r="H1039" s="41" t="str">
        <f aca="false">IF(ISNUMBER($A1039),TRIM(VLOOKUP($A1039,DL,COLUMN()-1,0)),"")</f>
        <v/>
      </c>
      <c r="I1039" s="41" t="str">
        <f aca="false">IF(ISNUMBER($A1039),TRIM(VLOOKUP($A1039,DL,COLUMN()-1,0)),"")</f>
        <v/>
      </c>
      <c r="J1039" s="47" t="str">
        <f aca="false">IF(ISNUMBER($A1039),TRIM(VLOOKUP($A1039,DL,COLUMN()-1,0)),"")</f>
        <v/>
      </c>
      <c r="K1039" s="47" t="str">
        <f aca="false">IF(ISNUMBER($A1039),TRIM(VLOOKUP($A1039,DL,COLUMN()-1,0)),"")</f>
        <v/>
      </c>
      <c r="L1039" s="47" t="str">
        <f aca="false">IF(ISNUMBER($A1039),TRIM(VLOOKUP($A1039,DL,COLUMN()-1,0)),"")</f>
        <v/>
      </c>
      <c r="M1039" s="47" t="str">
        <f aca="false">IF(ISNUMBER($A1039),TRIM(VLOOKUP($A1039,DL,COLUMN()-1,0)),"")</f>
        <v/>
      </c>
      <c r="N1039" s="80" t="str">
        <f aca="false">IF(ISNUMBER($A1039),IF(ISNUMBER(VALUE(TRIM(VLOOKUP($A1039,DL,COLUMN()-1,0)))),VALUE(TRIM(VLOOKUP($A1039,DL,COLUMN()-1,0))),TRIM(VLOOKUP($A1039,DL,COLUMN()-1,0))),"")</f>
        <v/>
      </c>
    </row>
    <row r="1040" customFormat="false" ht="16.5" hidden="false" customHeight="false" outlineLevel="0" collapsed="false">
      <c r="A1040" s="79" t="str">
        <f aca="false">IF(ISNUMBER(NhapDS!A1036),NhapDS!A1036,"")</f>
        <v/>
      </c>
      <c r="B1040" s="41" t="str">
        <f aca="false">IF(ISNUMBER($A1040),VLOOKUP($A1040,DL,COLUMN(),0),"")</f>
        <v/>
      </c>
      <c r="C1040" s="46" t="str">
        <f aca="false">IF(ISNUMBER($A1040),VLOOKUP($A1040,DL,COLUMN(),0),"")</f>
        <v/>
      </c>
      <c r="D1040" s="47" t="str">
        <f aca="false">IF(ISNUMBER($A1040),IF(E1040="x","","x"),"")</f>
        <v/>
      </c>
      <c r="E1040" s="47" t="str">
        <f aca="false">IF(ISNUMBER($A1040),TRIM(VLOOKUP($A1040,DL,COLUMN()-1,0)),"")</f>
        <v/>
      </c>
      <c r="F1040" s="47" t="str">
        <f aca="false">IF(ISNUMBER($A1040),TRIM(VLOOKUP($A1040,DL,COLUMN()-1,0)),"")</f>
        <v/>
      </c>
      <c r="G1040" s="41" t="str">
        <f aca="false">IF(ISNUMBER($A1040),TRIM(VLOOKUP($A1040,DL,COLUMN()-1,0)),"")</f>
        <v/>
      </c>
      <c r="H1040" s="41" t="str">
        <f aca="false">IF(ISNUMBER($A1040),TRIM(VLOOKUP($A1040,DL,COLUMN()-1,0)),"")</f>
        <v/>
      </c>
      <c r="I1040" s="41" t="str">
        <f aca="false">IF(ISNUMBER($A1040),TRIM(VLOOKUP($A1040,DL,COLUMN()-1,0)),"")</f>
        <v/>
      </c>
      <c r="J1040" s="47" t="str">
        <f aca="false">IF(ISNUMBER($A1040),TRIM(VLOOKUP($A1040,DL,COLUMN()-1,0)),"")</f>
        <v/>
      </c>
      <c r="K1040" s="47" t="str">
        <f aca="false">IF(ISNUMBER($A1040),TRIM(VLOOKUP($A1040,DL,COLUMN()-1,0)),"")</f>
        <v/>
      </c>
      <c r="L1040" s="47" t="str">
        <f aca="false">IF(ISNUMBER($A1040),TRIM(VLOOKUP($A1040,DL,COLUMN()-1,0)),"")</f>
        <v/>
      </c>
      <c r="M1040" s="47" t="str">
        <f aca="false">IF(ISNUMBER($A1040),TRIM(VLOOKUP($A1040,DL,COLUMN()-1,0)),"")</f>
        <v/>
      </c>
      <c r="N1040" s="80" t="str">
        <f aca="false">IF(ISNUMBER($A1040),IF(ISNUMBER(VALUE(TRIM(VLOOKUP($A1040,DL,COLUMN()-1,0)))),VALUE(TRIM(VLOOKUP($A1040,DL,COLUMN()-1,0))),TRIM(VLOOKUP($A1040,DL,COLUMN()-1,0))),"")</f>
        <v/>
      </c>
    </row>
    <row r="1041" customFormat="false" ht="16.5" hidden="false" customHeight="false" outlineLevel="0" collapsed="false">
      <c r="A1041" s="79" t="str">
        <f aca="false">IF(ISNUMBER(NhapDS!A1037),NhapDS!A1037,"")</f>
        <v/>
      </c>
      <c r="B1041" s="41" t="str">
        <f aca="false">IF(ISNUMBER($A1041),VLOOKUP($A1041,DL,COLUMN(),0),"")</f>
        <v/>
      </c>
      <c r="C1041" s="46" t="str">
        <f aca="false">IF(ISNUMBER($A1041),VLOOKUP($A1041,DL,COLUMN(),0),"")</f>
        <v/>
      </c>
      <c r="D1041" s="47" t="str">
        <f aca="false">IF(ISNUMBER($A1041),IF(E1041="x","","x"),"")</f>
        <v/>
      </c>
      <c r="E1041" s="47" t="str">
        <f aca="false">IF(ISNUMBER($A1041),TRIM(VLOOKUP($A1041,DL,COLUMN()-1,0)),"")</f>
        <v/>
      </c>
      <c r="F1041" s="47" t="str">
        <f aca="false">IF(ISNUMBER($A1041),TRIM(VLOOKUP($A1041,DL,COLUMN()-1,0)),"")</f>
        <v/>
      </c>
      <c r="G1041" s="41" t="str">
        <f aca="false">IF(ISNUMBER($A1041),TRIM(VLOOKUP($A1041,DL,COLUMN()-1,0)),"")</f>
        <v/>
      </c>
      <c r="H1041" s="41" t="str">
        <f aca="false">IF(ISNUMBER($A1041),TRIM(VLOOKUP($A1041,DL,COLUMN()-1,0)),"")</f>
        <v/>
      </c>
      <c r="I1041" s="41" t="str">
        <f aca="false">IF(ISNUMBER($A1041),TRIM(VLOOKUP($A1041,DL,COLUMN()-1,0)),"")</f>
        <v/>
      </c>
      <c r="J1041" s="47" t="str">
        <f aca="false">IF(ISNUMBER($A1041),TRIM(VLOOKUP($A1041,DL,COLUMN()-1,0)),"")</f>
        <v/>
      </c>
      <c r="K1041" s="47" t="str">
        <f aca="false">IF(ISNUMBER($A1041),TRIM(VLOOKUP($A1041,DL,COLUMN()-1,0)),"")</f>
        <v/>
      </c>
      <c r="L1041" s="47" t="str">
        <f aca="false">IF(ISNUMBER($A1041),TRIM(VLOOKUP($A1041,DL,COLUMN()-1,0)),"")</f>
        <v/>
      </c>
      <c r="M1041" s="47" t="str">
        <f aca="false">IF(ISNUMBER($A1041),TRIM(VLOOKUP($A1041,DL,COLUMN()-1,0)),"")</f>
        <v/>
      </c>
      <c r="N1041" s="80" t="str">
        <f aca="false">IF(ISNUMBER($A1041),IF(ISNUMBER(VALUE(TRIM(VLOOKUP($A1041,DL,COLUMN()-1,0)))),VALUE(TRIM(VLOOKUP($A1041,DL,COLUMN()-1,0))),TRIM(VLOOKUP($A1041,DL,COLUMN()-1,0))),"")</f>
        <v/>
      </c>
    </row>
    <row r="1042" customFormat="false" ht="16.5" hidden="false" customHeight="false" outlineLevel="0" collapsed="false">
      <c r="A1042" s="79" t="str">
        <f aca="false">IF(ISNUMBER(NhapDS!A1038),NhapDS!A1038,"")</f>
        <v/>
      </c>
      <c r="B1042" s="41" t="str">
        <f aca="false">IF(ISNUMBER($A1042),VLOOKUP($A1042,DL,COLUMN(),0),"")</f>
        <v/>
      </c>
      <c r="C1042" s="46" t="str">
        <f aca="false">IF(ISNUMBER($A1042),VLOOKUP($A1042,DL,COLUMN(),0),"")</f>
        <v/>
      </c>
      <c r="D1042" s="47" t="str">
        <f aca="false">IF(ISNUMBER($A1042),IF(E1042="x","","x"),"")</f>
        <v/>
      </c>
      <c r="E1042" s="47" t="str">
        <f aca="false">IF(ISNUMBER($A1042),TRIM(VLOOKUP($A1042,DL,COLUMN()-1,0)),"")</f>
        <v/>
      </c>
      <c r="F1042" s="47" t="str">
        <f aca="false">IF(ISNUMBER($A1042),TRIM(VLOOKUP($A1042,DL,COLUMN()-1,0)),"")</f>
        <v/>
      </c>
      <c r="G1042" s="41" t="str">
        <f aca="false">IF(ISNUMBER($A1042),TRIM(VLOOKUP($A1042,DL,COLUMN()-1,0)),"")</f>
        <v/>
      </c>
      <c r="H1042" s="41" t="str">
        <f aca="false">IF(ISNUMBER($A1042),TRIM(VLOOKUP($A1042,DL,COLUMN()-1,0)),"")</f>
        <v/>
      </c>
      <c r="I1042" s="41" t="str">
        <f aca="false">IF(ISNUMBER($A1042),TRIM(VLOOKUP($A1042,DL,COLUMN()-1,0)),"")</f>
        <v/>
      </c>
      <c r="J1042" s="47" t="str">
        <f aca="false">IF(ISNUMBER($A1042),TRIM(VLOOKUP($A1042,DL,COLUMN()-1,0)),"")</f>
        <v/>
      </c>
      <c r="K1042" s="47" t="str">
        <f aca="false">IF(ISNUMBER($A1042),TRIM(VLOOKUP($A1042,DL,COLUMN()-1,0)),"")</f>
        <v/>
      </c>
      <c r="L1042" s="47" t="str">
        <f aca="false">IF(ISNUMBER($A1042),TRIM(VLOOKUP($A1042,DL,COLUMN()-1,0)),"")</f>
        <v/>
      </c>
      <c r="M1042" s="47" t="str">
        <f aca="false">IF(ISNUMBER($A1042),TRIM(VLOOKUP($A1042,DL,COLUMN()-1,0)),"")</f>
        <v/>
      </c>
      <c r="N1042" s="80" t="str">
        <f aca="false">IF(ISNUMBER($A1042),IF(ISNUMBER(VALUE(TRIM(VLOOKUP($A1042,DL,COLUMN()-1,0)))),VALUE(TRIM(VLOOKUP($A1042,DL,COLUMN()-1,0))),TRIM(VLOOKUP($A1042,DL,COLUMN()-1,0))),"")</f>
        <v/>
      </c>
    </row>
    <row r="1043" customFormat="false" ht="16.5" hidden="false" customHeight="false" outlineLevel="0" collapsed="false">
      <c r="A1043" s="79" t="str">
        <f aca="false">IF(ISNUMBER(NhapDS!A1039),NhapDS!A1039,"")</f>
        <v/>
      </c>
      <c r="B1043" s="41" t="str">
        <f aca="false">IF(ISNUMBER($A1043),VLOOKUP($A1043,DL,COLUMN(),0),"")</f>
        <v/>
      </c>
      <c r="C1043" s="46" t="str">
        <f aca="false">IF(ISNUMBER($A1043),VLOOKUP($A1043,DL,COLUMN(),0),"")</f>
        <v/>
      </c>
      <c r="D1043" s="47" t="str">
        <f aca="false">IF(ISNUMBER($A1043),IF(E1043="x","","x"),"")</f>
        <v/>
      </c>
      <c r="E1043" s="47" t="str">
        <f aca="false">IF(ISNUMBER($A1043),TRIM(VLOOKUP($A1043,DL,COLUMN()-1,0)),"")</f>
        <v/>
      </c>
      <c r="F1043" s="47" t="str">
        <f aca="false">IF(ISNUMBER($A1043),TRIM(VLOOKUP($A1043,DL,COLUMN()-1,0)),"")</f>
        <v/>
      </c>
      <c r="G1043" s="41" t="str">
        <f aca="false">IF(ISNUMBER($A1043),TRIM(VLOOKUP($A1043,DL,COLUMN()-1,0)),"")</f>
        <v/>
      </c>
      <c r="H1043" s="41" t="str">
        <f aca="false">IF(ISNUMBER($A1043),TRIM(VLOOKUP($A1043,DL,COLUMN()-1,0)),"")</f>
        <v/>
      </c>
      <c r="I1043" s="41" t="str">
        <f aca="false">IF(ISNUMBER($A1043),TRIM(VLOOKUP($A1043,DL,COLUMN()-1,0)),"")</f>
        <v/>
      </c>
      <c r="J1043" s="47" t="str">
        <f aca="false">IF(ISNUMBER($A1043),TRIM(VLOOKUP($A1043,DL,COLUMN()-1,0)),"")</f>
        <v/>
      </c>
      <c r="K1043" s="47" t="str">
        <f aca="false">IF(ISNUMBER($A1043),TRIM(VLOOKUP($A1043,DL,COLUMN()-1,0)),"")</f>
        <v/>
      </c>
      <c r="L1043" s="47" t="str">
        <f aca="false">IF(ISNUMBER($A1043),TRIM(VLOOKUP($A1043,DL,COLUMN()-1,0)),"")</f>
        <v/>
      </c>
      <c r="M1043" s="47" t="str">
        <f aca="false">IF(ISNUMBER($A1043),TRIM(VLOOKUP($A1043,DL,COLUMN()-1,0)),"")</f>
        <v/>
      </c>
      <c r="N1043" s="80" t="str">
        <f aca="false">IF(ISNUMBER($A1043),IF(ISNUMBER(VALUE(TRIM(VLOOKUP($A1043,DL,COLUMN()-1,0)))),VALUE(TRIM(VLOOKUP($A1043,DL,COLUMN()-1,0))),TRIM(VLOOKUP($A1043,DL,COLUMN()-1,0))),"")</f>
        <v/>
      </c>
    </row>
    <row r="1044" customFormat="false" ht="16.5" hidden="false" customHeight="false" outlineLevel="0" collapsed="false">
      <c r="A1044" s="79" t="str">
        <f aca="false">IF(ISNUMBER(NhapDS!A1040),NhapDS!A1040,"")</f>
        <v/>
      </c>
      <c r="B1044" s="41" t="str">
        <f aca="false">IF(ISNUMBER($A1044),VLOOKUP($A1044,DL,COLUMN(),0),"")</f>
        <v/>
      </c>
      <c r="C1044" s="46" t="str">
        <f aca="false">IF(ISNUMBER($A1044),VLOOKUP($A1044,DL,COLUMN(),0),"")</f>
        <v/>
      </c>
      <c r="D1044" s="47" t="str">
        <f aca="false">IF(ISNUMBER($A1044),IF(E1044="x","","x"),"")</f>
        <v/>
      </c>
      <c r="E1044" s="47" t="str">
        <f aca="false">IF(ISNUMBER($A1044),TRIM(VLOOKUP($A1044,DL,COLUMN()-1,0)),"")</f>
        <v/>
      </c>
      <c r="F1044" s="47" t="str">
        <f aca="false">IF(ISNUMBER($A1044),TRIM(VLOOKUP($A1044,DL,COLUMN()-1,0)),"")</f>
        <v/>
      </c>
      <c r="G1044" s="41" t="str">
        <f aca="false">IF(ISNUMBER($A1044),TRIM(VLOOKUP($A1044,DL,COLUMN()-1,0)),"")</f>
        <v/>
      </c>
      <c r="H1044" s="41" t="str">
        <f aca="false">IF(ISNUMBER($A1044),TRIM(VLOOKUP($A1044,DL,COLUMN()-1,0)),"")</f>
        <v/>
      </c>
      <c r="I1044" s="41" t="str">
        <f aca="false">IF(ISNUMBER($A1044),TRIM(VLOOKUP($A1044,DL,COLUMN()-1,0)),"")</f>
        <v/>
      </c>
      <c r="J1044" s="47" t="str">
        <f aca="false">IF(ISNUMBER($A1044),TRIM(VLOOKUP($A1044,DL,COLUMN()-1,0)),"")</f>
        <v/>
      </c>
      <c r="K1044" s="47" t="str">
        <f aca="false">IF(ISNUMBER($A1044),TRIM(VLOOKUP($A1044,DL,COLUMN()-1,0)),"")</f>
        <v/>
      </c>
      <c r="L1044" s="47" t="str">
        <f aca="false">IF(ISNUMBER($A1044),TRIM(VLOOKUP($A1044,DL,COLUMN()-1,0)),"")</f>
        <v/>
      </c>
      <c r="M1044" s="47" t="str">
        <f aca="false">IF(ISNUMBER($A1044),TRIM(VLOOKUP($A1044,DL,COLUMN()-1,0)),"")</f>
        <v/>
      </c>
      <c r="N1044" s="80" t="str">
        <f aca="false">IF(ISNUMBER($A1044),IF(ISNUMBER(VALUE(TRIM(VLOOKUP($A1044,DL,COLUMN()-1,0)))),VALUE(TRIM(VLOOKUP($A1044,DL,COLUMN()-1,0))),TRIM(VLOOKUP($A1044,DL,COLUMN()-1,0))),"")</f>
        <v/>
      </c>
    </row>
    <row r="1045" customFormat="false" ht="16.5" hidden="false" customHeight="false" outlineLevel="0" collapsed="false">
      <c r="A1045" s="79" t="str">
        <f aca="false">IF(ISNUMBER(NhapDS!A1041),NhapDS!A1041,"")</f>
        <v/>
      </c>
      <c r="B1045" s="41" t="str">
        <f aca="false">IF(ISNUMBER($A1045),VLOOKUP($A1045,DL,COLUMN(),0),"")</f>
        <v/>
      </c>
      <c r="C1045" s="46" t="str">
        <f aca="false">IF(ISNUMBER($A1045),VLOOKUP($A1045,DL,COLUMN(),0),"")</f>
        <v/>
      </c>
      <c r="D1045" s="47" t="str">
        <f aca="false">IF(ISNUMBER($A1045),IF(E1045="x","","x"),"")</f>
        <v/>
      </c>
      <c r="E1045" s="47" t="str">
        <f aca="false">IF(ISNUMBER($A1045),TRIM(VLOOKUP($A1045,DL,COLUMN()-1,0)),"")</f>
        <v/>
      </c>
      <c r="F1045" s="47" t="str">
        <f aca="false">IF(ISNUMBER($A1045),TRIM(VLOOKUP($A1045,DL,COLUMN()-1,0)),"")</f>
        <v/>
      </c>
      <c r="G1045" s="41" t="str">
        <f aca="false">IF(ISNUMBER($A1045),TRIM(VLOOKUP($A1045,DL,COLUMN()-1,0)),"")</f>
        <v/>
      </c>
      <c r="H1045" s="41" t="str">
        <f aca="false">IF(ISNUMBER($A1045),TRIM(VLOOKUP($A1045,DL,COLUMN()-1,0)),"")</f>
        <v/>
      </c>
      <c r="I1045" s="41" t="str">
        <f aca="false">IF(ISNUMBER($A1045),TRIM(VLOOKUP($A1045,DL,COLUMN()-1,0)),"")</f>
        <v/>
      </c>
      <c r="J1045" s="47" t="str">
        <f aca="false">IF(ISNUMBER($A1045),TRIM(VLOOKUP($A1045,DL,COLUMN()-1,0)),"")</f>
        <v/>
      </c>
      <c r="K1045" s="47" t="str">
        <f aca="false">IF(ISNUMBER($A1045),TRIM(VLOOKUP($A1045,DL,COLUMN()-1,0)),"")</f>
        <v/>
      </c>
      <c r="L1045" s="47" t="str">
        <f aca="false">IF(ISNUMBER($A1045),TRIM(VLOOKUP($A1045,DL,COLUMN()-1,0)),"")</f>
        <v/>
      </c>
      <c r="M1045" s="47" t="str">
        <f aca="false">IF(ISNUMBER($A1045),TRIM(VLOOKUP($A1045,DL,COLUMN()-1,0)),"")</f>
        <v/>
      </c>
      <c r="N1045" s="80" t="str">
        <f aca="false">IF(ISNUMBER($A1045),IF(ISNUMBER(VALUE(TRIM(VLOOKUP($A1045,DL,COLUMN()-1,0)))),VALUE(TRIM(VLOOKUP($A1045,DL,COLUMN()-1,0))),TRIM(VLOOKUP($A1045,DL,COLUMN()-1,0))),"")</f>
        <v/>
      </c>
    </row>
    <row r="1046" customFormat="false" ht="16.5" hidden="false" customHeight="false" outlineLevel="0" collapsed="false">
      <c r="A1046" s="79" t="str">
        <f aca="false">IF(ISNUMBER(NhapDS!A1042),NhapDS!A1042,"")</f>
        <v/>
      </c>
      <c r="B1046" s="41" t="str">
        <f aca="false">IF(ISNUMBER($A1046),VLOOKUP($A1046,DL,COLUMN(),0),"")</f>
        <v/>
      </c>
      <c r="C1046" s="46" t="str">
        <f aca="false">IF(ISNUMBER($A1046),VLOOKUP($A1046,DL,COLUMN(),0),"")</f>
        <v/>
      </c>
      <c r="D1046" s="47" t="str">
        <f aca="false">IF(ISNUMBER($A1046),IF(E1046="x","","x"),"")</f>
        <v/>
      </c>
      <c r="E1046" s="47" t="str">
        <f aca="false">IF(ISNUMBER($A1046),TRIM(VLOOKUP($A1046,DL,COLUMN()-1,0)),"")</f>
        <v/>
      </c>
      <c r="F1046" s="47" t="str">
        <f aca="false">IF(ISNUMBER($A1046),TRIM(VLOOKUP($A1046,DL,COLUMN()-1,0)),"")</f>
        <v/>
      </c>
      <c r="G1046" s="41" t="str">
        <f aca="false">IF(ISNUMBER($A1046),TRIM(VLOOKUP($A1046,DL,COLUMN()-1,0)),"")</f>
        <v/>
      </c>
      <c r="H1046" s="41" t="str">
        <f aca="false">IF(ISNUMBER($A1046),TRIM(VLOOKUP($A1046,DL,COLUMN()-1,0)),"")</f>
        <v/>
      </c>
      <c r="I1046" s="41" t="str">
        <f aca="false">IF(ISNUMBER($A1046),TRIM(VLOOKUP($A1046,DL,COLUMN()-1,0)),"")</f>
        <v/>
      </c>
      <c r="J1046" s="47" t="str">
        <f aca="false">IF(ISNUMBER($A1046),TRIM(VLOOKUP($A1046,DL,COLUMN()-1,0)),"")</f>
        <v/>
      </c>
      <c r="K1046" s="47" t="str">
        <f aca="false">IF(ISNUMBER($A1046),TRIM(VLOOKUP($A1046,DL,COLUMN()-1,0)),"")</f>
        <v/>
      </c>
      <c r="L1046" s="47" t="str">
        <f aca="false">IF(ISNUMBER($A1046),TRIM(VLOOKUP($A1046,DL,COLUMN()-1,0)),"")</f>
        <v/>
      </c>
      <c r="M1046" s="47" t="str">
        <f aca="false">IF(ISNUMBER($A1046),TRIM(VLOOKUP($A1046,DL,COLUMN()-1,0)),"")</f>
        <v/>
      </c>
      <c r="N1046" s="80" t="str">
        <f aca="false">IF(ISNUMBER($A1046),IF(ISNUMBER(VALUE(TRIM(VLOOKUP($A1046,DL,COLUMN()-1,0)))),VALUE(TRIM(VLOOKUP($A1046,DL,COLUMN()-1,0))),TRIM(VLOOKUP($A1046,DL,COLUMN()-1,0))),"")</f>
        <v/>
      </c>
    </row>
    <row r="1047" customFormat="false" ht="16.5" hidden="false" customHeight="false" outlineLevel="0" collapsed="false">
      <c r="A1047" s="79" t="str">
        <f aca="false">IF(ISNUMBER(NhapDS!A1043),NhapDS!A1043,"")</f>
        <v/>
      </c>
      <c r="B1047" s="41" t="str">
        <f aca="false">IF(ISNUMBER($A1047),VLOOKUP($A1047,DL,COLUMN(),0),"")</f>
        <v/>
      </c>
      <c r="C1047" s="46" t="str">
        <f aca="false">IF(ISNUMBER($A1047),VLOOKUP($A1047,DL,COLUMN(),0),"")</f>
        <v/>
      </c>
      <c r="D1047" s="47" t="str">
        <f aca="false">IF(ISNUMBER($A1047),IF(E1047="x","","x"),"")</f>
        <v/>
      </c>
      <c r="E1047" s="47" t="str">
        <f aca="false">IF(ISNUMBER($A1047),TRIM(VLOOKUP($A1047,DL,COLUMN()-1,0)),"")</f>
        <v/>
      </c>
      <c r="F1047" s="47" t="str">
        <f aca="false">IF(ISNUMBER($A1047),TRIM(VLOOKUP($A1047,DL,COLUMN()-1,0)),"")</f>
        <v/>
      </c>
      <c r="G1047" s="41" t="str">
        <f aca="false">IF(ISNUMBER($A1047),TRIM(VLOOKUP($A1047,DL,COLUMN()-1,0)),"")</f>
        <v/>
      </c>
      <c r="H1047" s="41" t="str">
        <f aca="false">IF(ISNUMBER($A1047),TRIM(VLOOKUP($A1047,DL,COLUMN()-1,0)),"")</f>
        <v/>
      </c>
      <c r="I1047" s="41" t="str">
        <f aca="false">IF(ISNUMBER($A1047),TRIM(VLOOKUP($A1047,DL,COLUMN()-1,0)),"")</f>
        <v/>
      </c>
      <c r="J1047" s="47" t="str">
        <f aca="false">IF(ISNUMBER($A1047),TRIM(VLOOKUP($A1047,DL,COLUMN()-1,0)),"")</f>
        <v/>
      </c>
      <c r="K1047" s="47" t="str">
        <f aca="false">IF(ISNUMBER($A1047),TRIM(VLOOKUP($A1047,DL,COLUMN()-1,0)),"")</f>
        <v/>
      </c>
      <c r="L1047" s="47" t="str">
        <f aca="false">IF(ISNUMBER($A1047),TRIM(VLOOKUP($A1047,DL,COLUMN()-1,0)),"")</f>
        <v/>
      </c>
      <c r="M1047" s="47" t="str">
        <f aca="false">IF(ISNUMBER($A1047),TRIM(VLOOKUP($A1047,DL,COLUMN()-1,0)),"")</f>
        <v/>
      </c>
      <c r="N1047" s="80" t="str">
        <f aca="false">IF(ISNUMBER($A1047),IF(ISNUMBER(VALUE(TRIM(VLOOKUP($A1047,DL,COLUMN()-1,0)))),VALUE(TRIM(VLOOKUP($A1047,DL,COLUMN()-1,0))),TRIM(VLOOKUP($A1047,DL,COLUMN()-1,0))),"")</f>
        <v/>
      </c>
    </row>
    <row r="1048" customFormat="false" ht="16.5" hidden="false" customHeight="false" outlineLevel="0" collapsed="false">
      <c r="A1048" s="79" t="str">
        <f aca="false">IF(ISNUMBER(NhapDS!A1044),NhapDS!A1044,"")</f>
        <v/>
      </c>
      <c r="B1048" s="41" t="str">
        <f aca="false">IF(ISNUMBER($A1048),VLOOKUP($A1048,DL,COLUMN(),0),"")</f>
        <v/>
      </c>
      <c r="C1048" s="46" t="str">
        <f aca="false">IF(ISNUMBER($A1048),VLOOKUP($A1048,DL,COLUMN(),0),"")</f>
        <v/>
      </c>
      <c r="D1048" s="47" t="str">
        <f aca="false">IF(ISNUMBER($A1048),IF(E1048="x","","x"),"")</f>
        <v/>
      </c>
      <c r="E1048" s="47" t="str">
        <f aca="false">IF(ISNUMBER($A1048),TRIM(VLOOKUP($A1048,DL,COLUMN()-1,0)),"")</f>
        <v/>
      </c>
      <c r="F1048" s="47" t="str">
        <f aca="false">IF(ISNUMBER($A1048),TRIM(VLOOKUP($A1048,DL,COLUMN()-1,0)),"")</f>
        <v/>
      </c>
      <c r="G1048" s="41" t="str">
        <f aca="false">IF(ISNUMBER($A1048),TRIM(VLOOKUP($A1048,DL,COLUMN()-1,0)),"")</f>
        <v/>
      </c>
      <c r="H1048" s="41" t="str">
        <f aca="false">IF(ISNUMBER($A1048),TRIM(VLOOKUP($A1048,DL,COLUMN()-1,0)),"")</f>
        <v/>
      </c>
      <c r="I1048" s="41" t="str">
        <f aca="false">IF(ISNUMBER($A1048),TRIM(VLOOKUP($A1048,DL,COLUMN()-1,0)),"")</f>
        <v/>
      </c>
      <c r="J1048" s="47" t="str">
        <f aca="false">IF(ISNUMBER($A1048),TRIM(VLOOKUP($A1048,DL,COLUMN()-1,0)),"")</f>
        <v/>
      </c>
      <c r="K1048" s="47" t="str">
        <f aca="false">IF(ISNUMBER($A1048),TRIM(VLOOKUP($A1048,DL,COLUMN()-1,0)),"")</f>
        <v/>
      </c>
      <c r="L1048" s="47" t="str">
        <f aca="false">IF(ISNUMBER($A1048),TRIM(VLOOKUP($A1048,DL,COLUMN()-1,0)),"")</f>
        <v/>
      </c>
      <c r="M1048" s="47" t="str">
        <f aca="false">IF(ISNUMBER($A1048),TRIM(VLOOKUP($A1048,DL,COLUMN()-1,0)),"")</f>
        <v/>
      </c>
      <c r="N1048" s="80" t="str">
        <f aca="false">IF(ISNUMBER($A1048),IF(ISNUMBER(VALUE(TRIM(VLOOKUP($A1048,DL,COLUMN()-1,0)))),VALUE(TRIM(VLOOKUP($A1048,DL,COLUMN()-1,0))),TRIM(VLOOKUP($A1048,DL,COLUMN()-1,0))),"")</f>
        <v/>
      </c>
    </row>
    <row r="1049" customFormat="false" ht="16.5" hidden="false" customHeight="false" outlineLevel="0" collapsed="false">
      <c r="A1049" s="79" t="str">
        <f aca="false">IF(ISNUMBER(NhapDS!A1045),NhapDS!A1045,"")</f>
        <v/>
      </c>
      <c r="B1049" s="41" t="str">
        <f aca="false">IF(ISNUMBER($A1049),VLOOKUP($A1049,DL,COLUMN(),0),"")</f>
        <v/>
      </c>
      <c r="C1049" s="46" t="str">
        <f aca="false">IF(ISNUMBER($A1049),VLOOKUP($A1049,DL,COLUMN(),0),"")</f>
        <v/>
      </c>
      <c r="D1049" s="47" t="str">
        <f aca="false">IF(ISNUMBER($A1049),IF(E1049="x","","x"),"")</f>
        <v/>
      </c>
      <c r="E1049" s="47" t="str">
        <f aca="false">IF(ISNUMBER($A1049),TRIM(VLOOKUP($A1049,DL,COLUMN()-1,0)),"")</f>
        <v/>
      </c>
      <c r="F1049" s="47" t="str">
        <f aca="false">IF(ISNUMBER($A1049),TRIM(VLOOKUP($A1049,DL,COLUMN()-1,0)),"")</f>
        <v/>
      </c>
      <c r="G1049" s="41" t="str">
        <f aca="false">IF(ISNUMBER($A1049),TRIM(VLOOKUP($A1049,DL,COLUMN()-1,0)),"")</f>
        <v/>
      </c>
      <c r="H1049" s="41" t="str">
        <f aca="false">IF(ISNUMBER($A1049),TRIM(VLOOKUP($A1049,DL,COLUMN()-1,0)),"")</f>
        <v/>
      </c>
      <c r="I1049" s="41" t="str">
        <f aca="false">IF(ISNUMBER($A1049),TRIM(VLOOKUP($A1049,DL,COLUMN()-1,0)),"")</f>
        <v/>
      </c>
      <c r="J1049" s="47" t="str">
        <f aca="false">IF(ISNUMBER($A1049),TRIM(VLOOKUP($A1049,DL,COLUMN()-1,0)),"")</f>
        <v/>
      </c>
      <c r="K1049" s="47" t="str">
        <f aca="false">IF(ISNUMBER($A1049),TRIM(VLOOKUP($A1049,DL,COLUMN()-1,0)),"")</f>
        <v/>
      </c>
      <c r="L1049" s="47" t="str">
        <f aca="false">IF(ISNUMBER($A1049),TRIM(VLOOKUP($A1049,DL,COLUMN()-1,0)),"")</f>
        <v/>
      </c>
      <c r="M1049" s="47" t="str">
        <f aca="false">IF(ISNUMBER($A1049),TRIM(VLOOKUP($A1049,DL,COLUMN()-1,0)),"")</f>
        <v/>
      </c>
      <c r="N1049" s="80" t="str">
        <f aca="false">IF(ISNUMBER($A1049),IF(ISNUMBER(VALUE(TRIM(VLOOKUP($A1049,DL,COLUMN()-1,0)))),VALUE(TRIM(VLOOKUP($A1049,DL,COLUMN()-1,0))),TRIM(VLOOKUP($A1049,DL,COLUMN()-1,0))),"")</f>
        <v/>
      </c>
    </row>
    <row r="1050" customFormat="false" ht="16.5" hidden="false" customHeight="false" outlineLevel="0" collapsed="false">
      <c r="A1050" s="79" t="str">
        <f aca="false">IF(ISNUMBER(NhapDS!A1046),NhapDS!A1046,"")</f>
        <v/>
      </c>
      <c r="B1050" s="41" t="str">
        <f aca="false">IF(ISNUMBER($A1050),VLOOKUP($A1050,DL,COLUMN(),0),"")</f>
        <v/>
      </c>
      <c r="C1050" s="46" t="str">
        <f aca="false">IF(ISNUMBER($A1050),VLOOKUP($A1050,DL,COLUMN(),0),"")</f>
        <v/>
      </c>
      <c r="D1050" s="47" t="str">
        <f aca="false">IF(ISNUMBER($A1050),IF(E1050="x","","x"),"")</f>
        <v/>
      </c>
      <c r="E1050" s="47" t="str">
        <f aca="false">IF(ISNUMBER($A1050),TRIM(VLOOKUP($A1050,DL,COLUMN()-1,0)),"")</f>
        <v/>
      </c>
      <c r="F1050" s="47" t="str">
        <f aca="false">IF(ISNUMBER($A1050),TRIM(VLOOKUP($A1050,DL,COLUMN()-1,0)),"")</f>
        <v/>
      </c>
      <c r="G1050" s="41" t="str">
        <f aca="false">IF(ISNUMBER($A1050),TRIM(VLOOKUP($A1050,DL,COLUMN()-1,0)),"")</f>
        <v/>
      </c>
      <c r="H1050" s="41" t="str">
        <f aca="false">IF(ISNUMBER($A1050),TRIM(VLOOKUP($A1050,DL,COLUMN()-1,0)),"")</f>
        <v/>
      </c>
      <c r="I1050" s="41" t="str">
        <f aca="false">IF(ISNUMBER($A1050),TRIM(VLOOKUP($A1050,DL,COLUMN()-1,0)),"")</f>
        <v/>
      </c>
      <c r="J1050" s="47" t="str">
        <f aca="false">IF(ISNUMBER($A1050),TRIM(VLOOKUP($A1050,DL,COLUMN()-1,0)),"")</f>
        <v/>
      </c>
      <c r="K1050" s="47" t="str">
        <f aca="false">IF(ISNUMBER($A1050),TRIM(VLOOKUP($A1050,DL,COLUMN()-1,0)),"")</f>
        <v/>
      </c>
      <c r="L1050" s="47" t="str">
        <f aca="false">IF(ISNUMBER($A1050),TRIM(VLOOKUP($A1050,DL,COLUMN()-1,0)),"")</f>
        <v/>
      </c>
      <c r="M1050" s="47" t="str">
        <f aca="false">IF(ISNUMBER($A1050),TRIM(VLOOKUP($A1050,DL,COLUMN()-1,0)),"")</f>
        <v/>
      </c>
      <c r="N1050" s="80" t="str">
        <f aca="false">IF(ISNUMBER($A1050),IF(ISNUMBER(VALUE(TRIM(VLOOKUP($A1050,DL,COLUMN()-1,0)))),VALUE(TRIM(VLOOKUP($A1050,DL,COLUMN()-1,0))),TRIM(VLOOKUP($A1050,DL,COLUMN()-1,0))),"")</f>
        <v/>
      </c>
    </row>
    <row r="1051" customFormat="false" ht="16.5" hidden="false" customHeight="false" outlineLevel="0" collapsed="false">
      <c r="A1051" s="79" t="str">
        <f aca="false">IF(ISNUMBER(NhapDS!A1047),NhapDS!A1047,"")</f>
        <v/>
      </c>
      <c r="B1051" s="41" t="str">
        <f aca="false">IF(ISNUMBER($A1051),VLOOKUP($A1051,DL,COLUMN(),0),"")</f>
        <v/>
      </c>
      <c r="C1051" s="46" t="str">
        <f aca="false">IF(ISNUMBER($A1051),VLOOKUP($A1051,DL,COLUMN(),0),"")</f>
        <v/>
      </c>
      <c r="D1051" s="47" t="str">
        <f aca="false">IF(ISNUMBER($A1051),IF(E1051="x","","x"),"")</f>
        <v/>
      </c>
      <c r="E1051" s="47" t="str">
        <f aca="false">IF(ISNUMBER($A1051),TRIM(VLOOKUP($A1051,DL,COLUMN()-1,0)),"")</f>
        <v/>
      </c>
      <c r="F1051" s="47" t="str">
        <f aca="false">IF(ISNUMBER($A1051),TRIM(VLOOKUP($A1051,DL,COLUMN()-1,0)),"")</f>
        <v/>
      </c>
      <c r="G1051" s="41" t="str">
        <f aca="false">IF(ISNUMBER($A1051),TRIM(VLOOKUP($A1051,DL,COLUMN()-1,0)),"")</f>
        <v/>
      </c>
      <c r="H1051" s="41" t="str">
        <f aca="false">IF(ISNUMBER($A1051),TRIM(VLOOKUP($A1051,DL,COLUMN()-1,0)),"")</f>
        <v/>
      </c>
      <c r="I1051" s="41" t="str">
        <f aca="false">IF(ISNUMBER($A1051),TRIM(VLOOKUP($A1051,DL,COLUMN()-1,0)),"")</f>
        <v/>
      </c>
      <c r="J1051" s="47" t="str">
        <f aca="false">IF(ISNUMBER($A1051),TRIM(VLOOKUP($A1051,DL,COLUMN()-1,0)),"")</f>
        <v/>
      </c>
      <c r="K1051" s="47" t="str">
        <f aca="false">IF(ISNUMBER($A1051),TRIM(VLOOKUP($A1051,DL,COLUMN()-1,0)),"")</f>
        <v/>
      </c>
      <c r="L1051" s="47" t="str">
        <f aca="false">IF(ISNUMBER($A1051),TRIM(VLOOKUP($A1051,DL,COLUMN()-1,0)),"")</f>
        <v/>
      </c>
      <c r="M1051" s="47" t="str">
        <f aca="false">IF(ISNUMBER($A1051),TRIM(VLOOKUP($A1051,DL,COLUMN()-1,0)),"")</f>
        <v/>
      </c>
      <c r="N1051" s="80" t="str">
        <f aca="false">IF(ISNUMBER($A1051),IF(ISNUMBER(VALUE(TRIM(VLOOKUP($A1051,DL,COLUMN()-1,0)))),VALUE(TRIM(VLOOKUP($A1051,DL,COLUMN()-1,0))),TRIM(VLOOKUP($A1051,DL,COLUMN()-1,0))),"")</f>
        <v/>
      </c>
    </row>
    <row r="1052" customFormat="false" ht="16.5" hidden="false" customHeight="false" outlineLevel="0" collapsed="false">
      <c r="A1052" s="79" t="str">
        <f aca="false">IF(ISNUMBER(NhapDS!A1048),NhapDS!A1048,"")</f>
        <v/>
      </c>
      <c r="B1052" s="41" t="str">
        <f aca="false">IF(ISNUMBER($A1052),VLOOKUP($A1052,DL,COLUMN(),0),"")</f>
        <v/>
      </c>
      <c r="C1052" s="46" t="str">
        <f aca="false">IF(ISNUMBER($A1052),VLOOKUP($A1052,DL,COLUMN(),0),"")</f>
        <v/>
      </c>
      <c r="D1052" s="47" t="str">
        <f aca="false">IF(ISNUMBER($A1052),IF(E1052="x","","x"),"")</f>
        <v/>
      </c>
      <c r="E1052" s="47" t="str">
        <f aca="false">IF(ISNUMBER($A1052),TRIM(VLOOKUP($A1052,DL,COLUMN()-1,0)),"")</f>
        <v/>
      </c>
      <c r="F1052" s="47" t="str">
        <f aca="false">IF(ISNUMBER($A1052),TRIM(VLOOKUP($A1052,DL,COLUMN()-1,0)),"")</f>
        <v/>
      </c>
      <c r="G1052" s="41" t="str">
        <f aca="false">IF(ISNUMBER($A1052),TRIM(VLOOKUP($A1052,DL,COLUMN()-1,0)),"")</f>
        <v/>
      </c>
      <c r="H1052" s="41" t="str">
        <f aca="false">IF(ISNUMBER($A1052),TRIM(VLOOKUP($A1052,DL,COLUMN()-1,0)),"")</f>
        <v/>
      </c>
      <c r="I1052" s="41" t="str">
        <f aca="false">IF(ISNUMBER($A1052),TRIM(VLOOKUP($A1052,DL,COLUMN()-1,0)),"")</f>
        <v/>
      </c>
      <c r="J1052" s="47" t="str">
        <f aca="false">IF(ISNUMBER($A1052),TRIM(VLOOKUP($A1052,DL,COLUMN()-1,0)),"")</f>
        <v/>
      </c>
      <c r="K1052" s="47" t="str">
        <f aca="false">IF(ISNUMBER($A1052),TRIM(VLOOKUP($A1052,DL,COLUMN()-1,0)),"")</f>
        <v/>
      </c>
      <c r="L1052" s="47" t="str">
        <f aca="false">IF(ISNUMBER($A1052),TRIM(VLOOKUP($A1052,DL,COLUMN()-1,0)),"")</f>
        <v/>
      </c>
      <c r="M1052" s="47" t="str">
        <f aca="false">IF(ISNUMBER($A1052),TRIM(VLOOKUP($A1052,DL,COLUMN()-1,0)),"")</f>
        <v/>
      </c>
      <c r="N1052" s="80" t="str">
        <f aca="false">IF(ISNUMBER($A1052),IF(ISNUMBER(VALUE(TRIM(VLOOKUP($A1052,DL,COLUMN()-1,0)))),VALUE(TRIM(VLOOKUP($A1052,DL,COLUMN()-1,0))),TRIM(VLOOKUP($A1052,DL,COLUMN()-1,0))),"")</f>
        <v/>
      </c>
    </row>
    <row r="1053" customFormat="false" ht="16.5" hidden="false" customHeight="false" outlineLevel="0" collapsed="false">
      <c r="A1053" s="79" t="str">
        <f aca="false">IF(ISNUMBER(NhapDS!A1049),NhapDS!A1049,"")</f>
        <v/>
      </c>
      <c r="B1053" s="41" t="str">
        <f aca="false">IF(ISNUMBER($A1053),VLOOKUP($A1053,DL,COLUMN(),0),"")</f>
        <v/>
      </c>
      <c r="C1053" s="46" t="str">
        <f aca="false">IF(ISNUMBER($A1053),VLOOKUP($A1053,DL,COLUMN(),0),"")</f>
        <v/>
      </c>
      <c r="D1053" s="47" t="str">
        <f aca="false">IF(ISNUMBER($A1053),IF(E1053="x","","x"),"")</f>
        <v/>
      </c>
      <c r="E1053" s="47" t="str">
        <f aca="false">IF(ISNUMBER($A1053),TRIM(VLOOKUP($A1053,DL,COLUMN()-1,0)),"")</f>
        <v/>
      </c>
      <c r="F1053" s="47" t="str">
        <f aca="false">IF(ISNUMBER($A1053),TRIM(VLOOKUP($A1053,DL,COLUMN()-1,0)),"")</f>
        <v/>
      </c>
      <c r="G1053" s="41" t="str">
        <f aca="false">IF(ISNUMBER($A1053),TRIM(VLOOKUP($A1053,DL,COLUMN()-1,0)),"")</f>
        <v/>
      </c>
      <c r="H1053" s="41" t="str">
        <f aca="false">IF(ISNUMBER($A1053),TRIM(VLOOKUP($A1053,DL,COLUMN()-1,0)),"")</f>
        <v/>
      </c>
      <c r="I1053" s="41" t="str">
        <f aca="false">IF(ISNUMBER($A1053),TRIM(VLOOKUP($A1053,DL,COLUMN()-1,0)),"")</f>
        <v/>
      </c>
      <c r="J1053" s="47" t="str">
        <f aca="false">IF(ISNUMBER($A1053),TRIM(VLOOKUP($A1053,DL,COLUMN()-1,0)),"")</f>
        <v/>
      </c>
      <c r="K1053" s="47" t="str">
        <f aca="false">IF(ISNUMBER($A1053),TRIM(VLOOKUP($A1053,DL,COLUMN()-1,0)),"")</f>
        <v/>
      </c>
      <c r="L1053" s="47" t="str">
        <f aca="false">IF(ISNUMBER($A1053),TRIM(VLOOKUP($A1053,DL,COLUMN()-1,0)),"")</f>
        <v/>
      </c>
      <c r="M1053" s="47" t="str">
        <f aca="false">IF(ISNUMBER($A1053),TRIM(VLOOKUP($A1053,DL,COLUMN()-1,0)),"")</f>
        <v/>
      </c>
      <c r="N1053" s="80" t="str">
        <f aca="false">IF(ISNUMBER($A1053),IF(ISNUMBER(VALUE(TRIM(VLOOKUP($A1053,DL,COLUMN()-1,0)))),VALUE(TRIM(VLOOKUP($A1053,DL,COLUMN()-1,0))),TRIM(VLOOKUP($A1053,DL,COLUMN()-1,0))),"")</f>
        <v/>
      </c>
    </row>
    <row r="1054" customFormat="false" ht="16.5" hidden="false" customHeight="false" outlineLevel="0" collapsed="false">
      <c r="A1054" s="79" t="str">
        <f aca="false">IF(ISNUMBER(NhapDS!A1050),NhapDS!A1050,"")</f>
        <v/>
      </c>
      <c r="B1054" s="41" t="str">
        <f aca="false">IF(ISNUMBER($A1054),VLOOKUP($A1054,DL,COLUMN(),0),"")</f>
        <v/>
      </c>
      <c r="C1054" s="46" t="str">
        <f aca="false">IF(ISNUMBER($A1054),VLOOKUP($A1054,DL,COLUMN(),0),"")</f>
        <v/>
      </c>
      <c r="D1054" s="47" t="str">
        <f aca="false">IF(ISNUMBER($A1054),IF(E1054="x","","x"),"")</f>
        <v/>
      </c>
      <c r="E1054" s="47" t="str">
        <f aca="false">IF(ISNUMBER($A1054),TRIM(VLOOKUP($A1054,DL,COLUMN()-1,0)),"")</f>
        <v/>
      </c>
      <c r="F1054" s="47" t="str">
        <f aca="false">IF(ISNUMBER($A1054),TRIM(VLOOKUP($A1054,DL,COLUMN()-1,0)),"")</f>
        <v/>
      </c>
      <c r="G1054" s="41" t="str">
        <f aca="false">IF(ISNUMBER($A1054),TRIM(VLOOKUP($A1054,DL,COLUMN()-1,0)),"")</f>
        <v/>
      </c>
      <c r="H1054" s="41" t="str">
        <f aca="false">IF(ISNUMBER($A1054),TRIM(VLOOKUP($A1054,DL,COLUMN()-1,0)),"")</f>
        <v/>
      </c>
      <c r="I1054" s="41" t="str">
        <f aca="false">IF(ISNUMBER($A1054),TRIM(VLOOKUP($A1054,DL,COLUMN()-1,0)),"")</f>
        <v/>
      </c>
      <c r="J1054" s="47" t="str">
        <f aca="false">IF(ISNUMBER($A1054),TRIM(VLOOKUP($A1054,DL,COLUMN()-1,0)),"")</f>
        <v/>
      </c>
      <c r="K1054" s="47" t="str">
        <f aca="false">IF(ISNUMBER($A1054),TRIM(VLOOKUP($A1054,DL,COLUMN()-1,0)),"")</f>
        <v/>
      </c>
      <c r="L1054" s="47" t="str">
        <f aca="false">IF(ISNUMBER($A1054),TRIM(VLOOKUP($A1054,DL,COLUMN()-1,0)),"")</f>
        <v/>
      </c>
      <c r="M1054" s="47" t="str">
        <f aca="false">IF(ISNUMBER($A1054),TRIM(VLOOKUP($A1054,DL,COLUMN()-1,0)),"")</f>
        <v/>
      </c>
      <c r="N1054" s="80" t="str">
        <f aca="false">IF(ISNUMBER($A1054),IF(ISNUMBER(VALUE(TRIM(VLOOKUP($A1054,DL,COLUMN()-1,0)))),VALUE(TRIM(VLOOKUP($A1054,DL,COLUMN()-1,0))),TRIM(VLOOKUP($A1054,DL,COLUMN()-1,0))),"")</f>
        <v/>
      </c>
    </row>
    <row r="1055" customFormat="false" ht="16.5" hidden="false" customHeight="false" outlineLevel="0" collapsed="false">
      <c r="A1055" s="79" t="str">
        <f aca="false">IF(ISNUMBER(NhapDS!A1051),NhapDS!A1051,"")</f>
        <v/>
      </c>
      <c r="B1055" s="41" t="str">
        <f aca="false">IF(ISNUMBER($A1055),VLOOKUP($A1055,DL,COLUMN(),0),"")</f>
        <v/>
      </c>
      <c r="C1055" s="46" t="str">
        <f aca="false">IF(ISNUMBER($A1055),VLOOKUP($A1055,DL,COLUMN(),0),"")</f>
        <v/>
      </c>
      <c r="D1055" s="47" t="str">
        <f aca="false">IF(ISNUMBER($A1055),IF(E1055="x","","x"),"")</f>
        <v/>
      </c>
      <c r="E1055" s="47" t="str">
        <f aca="false">IF(ISNUMBER($A1055),TRIM(VLOOKUP($A1055,DL,COLUMN()-1,0)),"")</f>
        <v/>
      </c>
      <c r="F1055" s="47" t="str">
        <f aca="false">IF(ISNUMBER($A1055),TRIM(VLOOKUP($A1055,DL,COLUMN()-1,0)),"")</f>
        <v/>
      </c>
      <c r="G1055" s="41" t="str">
        <f aca="false">IF(ISNUMBER($A1055),TRIM(VLOOKUP($A1055,DL,COLUMN()-1,0)),"")</f>
        <v/>
      </c>
      <c r="H1055" s="41" t="str">
        <f aca="false">IF(ISNUMBER($A1055),TRIM(VLOOKUP($A1055,DL,COLUMN()-1,0)),"")</f>
        <v/>
      </c>
      <c r="I1055" s="41" t="str">
        <f aca="false">IF(ISNUMBER($A1055),TRIM(VLOOKUP($A1055,DL,COLUMN()-1,0)),"")</f>
        <v/>
      </c>
      <c r="J1055" s="47" t="str">
        <f aca="false">IF(ISNUMBER($A1055),TRIM(VLOOKUP($A1055,DL,COLUMN()-1,0)),"")</f>
        <v/>
      </c>
      <c r="K1055" s="47" t="str">
        <f aca="false">IF(ISNUMBER($A1055),TRIM(VLOOKUP($A1055,DL,COLUMN()-1,0)),"")</f>
        <v/>
      </c>
      <c r="L1055" s="47" t="str">
        <f aca="false">IF(ISNUMBER($A1055),TRIM(VLOOKUP($A1055,DL,COLUMN()-1,0)),"")</f>
        <v/>
      </c>
      <c r="M1055" s="47" t="str">
        <f aca="false">IF(ISNUMBER($A1055),TRIM(VLOOKUP($A1055,DL,COLUMN()-1,0)),"")</f>
        <v/>
      </c>
      <c r="N1055" s="80" t="str">
        <f aca="false">IF(ISNUMBER($A1055),IF(ISNUMBER(VALUE(TRIM(VLOOKUP($A1055,DL,COLUMN()-1,0)))),VALUE(TRIM(VLOOKUP($A1055,DL,COLUMN()-1,0))),TRIM(VLOOKUP($A1055,DL,COLUMN()-1,0))),"")</f>
        <v/>
      </c>
    </row>
    <row r="1056" customFormat="false" ht="16.5" hidden="false" customHeight="false" outlineLevel="0" collapsed="false">
      <c r="A1056" s="79" t="str">
        <f aca="false">IF(ISNUMBER(NhapDS!A1052),NhapDS!A1052,"")</f>
        <v/>
      </c>
      <c r="B1056" s="41" t="str">
        <f aca="false">IF(ISNUMBER($A1056),VLOOKUP($A1056,DL,COLUMN(),0),"")</f>
        <v/>
      </c>
      <c r="C1056" s="46" t="str">
        <f aca="false">IF(ISNUMBER($A1056),VLOOKUP($A1056,DL,COLUMN(),0),"")</f>
        <v/>
      </c>
      <c r="D1056" s="47" t="str">
        <f aca="false">IF(ISNUMBER($A1056),IF(E1056="x","","x"),"")</f>
        <v/>
      </c>
      <c r="E1056" s="47" t="str">
        <f aca="false">IF(ISNUMBER($A1056),TRIM(VLOOKUP($A1056,DL,COLUMN()-1,0)),"")</f>
        <v/>
      </c>
      <c r="F1056" s="47" t="str">
        <f aca="false">IF(ISNUMBER($A1056),TRIM(VLOOKUP($A1056,DL,COLUMN()-1,0)),"")</f>
        <v/>
      </c>
      <c r="G1056" s="41" t="str">
        <f aca="false">IF(ISNUMBER($A1056),TRIM(VLOOKUP($A1056,DL,COLUMN()-1,0)),"")</f>
        <v/>
      </c>
      <c r="H1056" s="41" t="str">
        <f aca="false">IF(ISNUMBER($A1056),TRIM(VLOOKUP($A1056,DL,COLUMN()-1,0)),"")</f>
        <v/>
      </c>
      <c r="I1056" s="41" t="str">
        <f aca="false">IF(ISNUMBER($A1056),TRIM(VLOOKUP($A1056,DL,COLUMN()-1,0)),"")</f>
        <v/>
      </c>
      <c r="J1056" s="47" t="str">
        <f aca="false">IF(ISNUMBER($A1056),TRIM(VLOOKUP($A1056,DL,COLUMN()-1,0)),"")</f>
        <v/>
      </c>
      <c r="K1056" s="47" t="str">
        <f aca="false">IF(ISNUMBER($A1056),TRIM(VLOOKUP($A1056,DL,COLUMN()-1,0)),"")</f>
        <v/>
      </c>
      <c r="L1056" s="47" t="str">
        <f aca="false">IF(ISNUMBER($A1056),TRIM(VLOOKUP($A1056,DL,COLUMN()-1,0)),"")</f>
        <v/>
      </c>
      <c r="M1056" s="47" t="str">
        <f aca="false">IF(ISNUMBER($A1056),TRIM(VLOOKUP($A1056,DL,COLUMN()-1,0)),"")</f>
        <v/>
      </c>
      <c r="N1056" s="80" t="str">
        <f aca="false">IF(ISNUMBER($A1056),IF(ISNUMBER(VALUE(TRIM(VLOOKUP($A1056,DL,COLUMN()-1,0)))),VALUE(TRIM(VLOOKUP($A1056,DL,COLUMN()-1,0))),TRIM(VLOOKUP($A1056,DL,COLUMN()-1,0))),"")</f>
        <v/>
      </c>
    </row>
    <row r="1057" customFormat="false" ht="16.5" hidden="false" customHeight="false" outlineLevel="0" collapsed="false">
      <c r="A1057" s="79" t="str">
        <f aca="false">IF(ISNUMBER(NhapDS!A1053),NhapDS!A1053,"")</f>
        <v/>
      </c>
      <c r="B1057" s="41" t="str">
        <f aca="false">IF(ISNUMBER($A1057),VLOOKUP($A1057,DL,COLUMN(),0),"")</f>
        <v/>
      </c>
      <c r="C1057" s="46" t="str">
        <f aca="false">IF(ISNUMBER($A1057),VLOOKUP($A1057,DL,COLUMN(),0),"")</f>
        <v/>
      </c>
      <c r="D1057" s="47" t="str">
        <f aca="false">IF(ISNUMBER($A1057),IF(E1057="x","","x"),"")</f>
        <v/>
      </c>
      <c r="E1057" s="47" t="str">
        <f aca="false">IF(ISNUMBER($A1057),TRIM(VLOOKUP($A1057,DL,COLUMN()-1,0)),"")</f>
        <v/>
      </c>
      <c r="F1057" s="47" t="str">
        <f aca="false">IF(ISNUMBER($A1057),TRIM(VLOOKUP($A1057,DL,COLUMN()-1,0)),"")</f>
        <v/>
      </c>
      <c r="G1057" s="41" t="str">
        <f aca="false">IF(ISNUMBER($A1057),TRIM(VLOOKUP($A1057,DL,COLUMN()-1,0)),"")</f>
        <v/>
      </c>
      <c r="H1057" s="41" t="str">
        <f aca="false">IF(ISNUMBER($A1057),TRIM(VLOOKUP($A1057,DL,COLUMN()-1,0)),"")</f>
        <v/>
      </c>
      <c r="I1057" s="41" t="str">
        <f aca="false">IF(ISNUMBER($A1057),TRIM(VLOOKUP($A1057,DL,COLUMN()-1,0)),"")</f>
        <v/>
      </c>
      <c r="J1057" s="47" t="str">
        <f aca="false">IF(ISNUMBER($A1057),TRIM(VLOOKUP($A1057,DL,COLUMN()-1,0)),"")</f>
        <v/>
      </c>
      <c r="K1057" s="47" t="str">
        <f aca="false">IF(ISNUMBER($A1057),TRIM(VLOOKUP($A1057,DL,COLUMN()-1,0)),"")</f>
        <v/>
      </c>
      <c r="L1057" s="47" t="str">
        <f aca="false">IF(ISNUMBER($A1057),TRIM(VLOOKUP($A1057,DL,COLUMN()-1,0)),"")</f>
        <v/>
      </c>
      <c r="M1057" s="47" t="str">
        <f aca="false">IF(ISNUMBER($A1057),TRIM(VLOOKUP($A1057,DL,COLUMN()-1,0)),"")</f>
        <v/>
      </c>
      <c r="N1057" s="80" t="str">
        <f aca="false">IF(ISNUMBER($A1057),IF(ISNUMBER(VALUE(TRIM(VLOOKUP($A1057,DL,COLUMN()-1,0)))),VALUE(TRIM(VLOOKUP($A1057,DL,COLUMN()-1,0))),TRIM(VLOOKUP($A1057,DL,COLUMN()-1,0))),"")</f>
        <v/>
      </c>
    </row>
    <row r="1058" customFormat="false" ht="16.5" hidden="false" customHeight="false" outlineLevel="0" collapsed="false">
      <c r="A1058" s="79" t="str">
        <f aca="false">IF(ISNUMBER(NhapDS!A1054),NhapDS!A1054,"")</f>
        <v/>
      </c>
      <c r="B1058" s="41" t="str">
        <f aca="false">IF(ISNUMBER($A1058),VLOOKUP($A1058,DL,COLUMN(),0),"")</f>
        <v/>
      </c>
      <c r="C1058" s="46" t="str">
        <f aca="false">IF(ISNUMBER($A1058),VLOOKUP($A1058,DL,COLUMN(),0),"")</f>
        <v/>
      </c>
      <c r="D1058" s="47" t="str">
        <f aca="false">IF(ISNUMBER($A1058),IF(E1058="x","","x"),"")</f>
        <v/>
      </c>
      <c r="E1058" s="47" t="str">
        <f aca="false">IF(ISNUMBER($A1058),TRIM(VLOOKUP($A1058,DL,COLUMN()-1,0)),"")</f>
        <v/>
      </c>
      <c r="F1058" s="47" t="str">
        <f aca="false">IF(ISNUMBER($A1058),TRIM(VLOOKUP($A1058,DL,COLUMN()-1,0)),"")</f>
        <v/>
      </c>
      <c r="G1058" s="41" t="str">
        <f aca="false">IF(ISNUMBER($A1058),TRIM(VLOOKUP($A1058,DL,COLUMN()-1,0)),"")</f>
        <v/>
      </c>
      <c r="H1058" s="41" t="str">
        <f aca="false">IF(ISNUMBER($A1058),TRIM(VLOOKUP($A1058,DL,COLUMN()-1,0)),"")</f>
        <v/>
      </c>
      <c r="I1058" s="41" t="str">
        <f aca="false">IF(ISNUMBER($A1058),TRIM(VLOOKUP($A1058,DL,COLUMN()-1,0)),"")</f>
        <v/>
      </c>
      <c r="J1058" s="47" t="str">
        <f aca="false">IF(ISNUMBER($A1058),TRIM(VLOOKUP($A1058,DL,COLUMN()-1,0)),"")</f>
        <v/>
      </c>
      <c r="K1058" s="47" t="str">
        <f aca="false">IF(ISNUMBER($A1058),TRIM(VLOOKUP($A1058,DL,COLUMN()-1,0)),"")</f>
        <v/>
      </c>
      <c r="L1058" s="47" t="str">
        <f aca="false">IF(ISNUMBER($A1058),TRIM(VLOOKUP($A1058,DL,COLUMN()-1,0)),"")</f>
        <v/>
      </c>
      <c r="M1058" s="47" t="str">
        <f aca="false">IF(ISNUMBER($A1058),TRIM(VLOOKUP($A1058,DL,COLUMN()-1,0)),"")</f>
        <v/>
      </c>
      <c r="N1058" s="80" t="str">
        <f aca="false">IF(ISNUMBER($A1058),IF(ISNUMBER(VALUE(TRIM(VLOOKUP($A1058,DL,COLUMN()-1,0)))),VALUE(TRIM(VLOOKUP($A1058,DL,COLUMN()-1,0))),TRIM(VLOOKUP($A1058,DL,COLUMN()-1,0))),"")</f>
        <v/>
      </c>
    </row>
    <row r="1059" customFormat="false" ht="16.5" hidden="false" customHeight="false" outlineLevel="0" collapsed="false">
      <c r="A1059" s="79" t="str">
        <f aca="false">IF(ISNUMBER(NhapDS!A1055),NhapDS!A1055,"")</f>
        <v/>
      </c>
      <c r="B1059" s="41" t="str">
        <f aca="false">IF(ISNUMBER($A1059),VLOOKUP($A1059,DL,COLUMN(),0),"")</f>
        <v/>
      </c>
      <c r="C1059" s="46" t="str">
        <f aca="false">IF(ISNUMBER($A1059),VLOOKUP($A1059,DL,COLUMN(),0),"")</f>
        <v/>
      </c>
      <c r="D1059" s="47" t="str">
        <f aca="false">IF(ISNUMBER($A1059),IF(E1059="x","","x"),"")</f>
        <v/>
      </c>
      <c r="E1059" s="47" t="str">
        <f aca="false">IF(ISNUMBER($A1059),TRIM(VLOOKUP($A1059,DL,COLUMN()-1,0)),"")</f>
        <v/>
      </c>
      <c r="F1059" s="47" t="str">
        <f aca="false">IF(ISNUMBER($A1059),TRIM(VLOOKUP($A1059,DL,COLUMN()-1,0)),"")</f>
        <v/>
      </c>
      <c r="G1059" s="41" t="str">
        <f aca="false">IF(ISNUMBER($A1059),TRIM(VLOOKUP($A1059,DL,COLUMN()-1,0)),"")</f>
        <v/>
      </c>
      <c r="H1059" s="41" t="str">
        <f aca="false">IF(ISNUMBER($A1059),TRIM(VLOOKUP($A1059,DL,COLUMN()-1,0)),"")</f>
        <v/>
      </c>
      <c r="I1059" s="41" t="str">
        <f aca="false">IF(ISNUMBER($A1059),TRIM(VLOOKUP($A1059,DL,COLUMN()-1,0)),"")</f>
        <v/>
      </c>
      <c r="J1059" s="47" t="str">
        <f aca="false">IF(ISNUMBER($A1059),TRIM(VLOOKUP($A1059,DL,COLUMN()-1,0)),"")</f>
        <v/>
      </c>
      <c r="K1059" s="47" t="str">
        <f aca="false">IF(ISNUMBER($A1059),TRIM(VLOOKUP($A1059,DL,COLUMN()-1,0)),"")</f>
        <v/>
      </c>
      <c r="L1059" s="47" t="str">
        <f aca="false">IF(ISNUMBER($A1059),TRIM(VLOOKUP($A1059,DL,COLUMN()-1,0)),"")</f>
        <v/>
      </c>
      <c r="M1059" s="47" t="str">
        <f aca="false">IF(ISNUMBER($A1059),TRIM(VLOOKUP($A1059,DL,COLUMN()-1,0)),"")</f>
        <v/>
      </c>
      <c r="N1059" s="80" t="str">
        <f aca="false">IF(ISNUMBER($A1059),IF(ISNUMBER(VALUE(TRIM(VLOOKUP($A1059,DL,COLUMN()-1,0)))),VALUE(TRIM(VLOOKUP($A1059,DL,COLUMN()-1,0))),TRIM(VLOOKUP($A1059,DL,COLUMN()-1,0))),"")</f>
        <v/>
      </c>
    </row>
    <row r="1060" customFormat="false" ht="16.5" hidden="false" customHeight="false" outlineLevel="0" collapsed="false">
      <c r="A1060" s="79" t="str">
        <f aca="false">IF(ISNUMBER(NhapDS!A1056),NhapDS!A1056,"")</f>
        <v/>
      </c>
      <c r="B1060" s="41" t="str">
        <f aca="false">IF(ISNUMBER($A1060),VLOOKUP($A1060,DL,COLUMN(),0),"")</f>
        <v/>
      </c>
      <c r="C1060" s="46" t="str">
        <f aca="false">IF(ISNUMBER($A1060),VLOOKUP($A1060,DL,COLUMN(),0),"")</f>
        <v/>
      </c>
      <c r="D1060" s="47" t="str">
        <f aca="false">IF(ISNUMBER($A1060),IF(E1060="x","","x"),"")</f>
        <v/>
      </c>
      <c r="E1060" s="47" t="str">
        <f aca="false">IF(ISNUMBER($A1060),TRIM(VLOOKUP($A1060,DL,COLUMN()-1,0)),"")</f>
        <v/>
      </c>
      <c r="F1060" s="47" t="str">
        <f aca="false">IF(ISNUMBER($A1060),TRIM(VLOOKUP($A1060,DL,COLUMN()-1,0)),"")</f>
        <v/>
      </c>
      <c r="G1060" s="41" t="str">
        <f aca="false">IF(ISNUMBER($A1060),TRIM(VLOOKUP($A1060,DL,COLUMN()-1,0)),"")</f>
        <v/>
      </c>
      <c r="H1060" s="41" t="str">
        <f aca="false">IF(ISNUMBER($A1060),TRIM(VLOOKUP($A1060,DL,COLUMN()-1,0)),"")</f>
        <v/>
      </c>
      <c r="I1060" s="41" t="str">
        <f aca="false">IF(ISNUMBER($A1060),TRIM(VLOOKUP($A1060,DL,COLUMN()-1,0)),"")</f>
        <v/>
      </c>
      <c r="J1060" s="47" t="str">
        <f aca="false">IF(ISNUMBER($A1060),TRIM(VLOOKUP($A1060,DL,COLUMN()-1,0)),"")</f>
        <v/>
      </c>
      <c r="K1060" s="47" t="str">
        <f aca="false">IF(ISNUMBER($A1060),TRIM(VLOOKUP($A1060,DL,COLUMN()-1,0)),"")</f>
        <v/>
      </c>
      <c r="L1060" s="47" t="str">
        <f aca="false">IF(ISNUMBER($A1060),TRIM(VLOOKUP($A1060,DL,COLUMN()-1,0)),"")</f>
        <v/>
      </c>
      <c r="M1060" s="47" t="str">
        <f aca="false">IF(ISNUMBER($A1060),TRIM(VLOOKUP($A1060,DL,COLUMN()-1,0)),"")</f>
        <v/>
      </c>
      <c r="N1060" s="80" t="str">
        <f aca="false">IF(ISNUMBER($A1060),IF(ISNUMBER(VALUE(TRIM(VLOOKUP($A1060,DL,COLUMN()-1,0)))),VALUE(TRIM(VLOOKUP($A1060,DL,COLUMN()-1,0))),TRIM(VLOOKUP($A1060,DL,COLUMN()-1,0))),"")</f>
        <v/>
      </c>
    </row>
    <row r="1061" customFormat="false" ht="16.5" hidden="false" customHeight="false" outlineLevel="0" collapsed="false">
      <c r="A1061" s="79" t="str">
        <f aca="false">IF(ISNUMBER(NhapDS!A1057),NhapDS!A1057,"")</f>
        <v/>
      </c>
      <c r="B1061" s="41" t="str">
        <f aca="false">IF(ISNUMBER($A1061),VLOOKUP($A1061,DL,COLUMN(),0),"")</f>
        <v/>
      </c>
      <c r="C1061" s="46" t="str">
        <f aca="false">IF(ISNUMBER($A1061),VLOOKUP($A1061,DL,COLUMN(),0),"")</f>
        <v/>
      </c>
      <c r="D1061" s="47" t="str">
        <f aca="false">IF(ISNUMBER($A1061),IF(E1061="x","","x"),"")</f>
        <v/>
      </c>
      <c r="E1061" s="47" t="str">
        <f aca="false">IF(ISNUMBER($A1061),TRIM(VLOOKUP($A1061,DL,COLUMN()-1,0)),"")</f>
        <v/>
      </c>
      <c r="F1061" s="47" t="str">
        <f aca="false">IF(ISNUMBER($A1061),TRIM(VLOOKUP($A1061,DL,COLUMN()-1,0)),"")</f>
        <v/>
      </c>
      <c r="G1061" s="41" t="str">
        <f aca="false">IF(ISNUMBER($A1061),TRIM(VLOOKUP($A1061,DL,COLUMN()-1,0)),"")</f>
        <v/>
      </c>
      <c r="H1061" s="41" t="str">
        <f aca="false">IF(ISNUMBER($A1061),TRIM(VLOOKUP($A1061,DL,COLUMN()-1,0)),"")</f>
        <v/>
      </c>
      <c r="I1061" s="41" t="str">
        <f aca="false">IF(ISNUMBER($A1061),TRIM(VLOOKUP($A1061,DL,COLUMN()-1,0)),"")</f>
        <v/>
      </c>
      <c r="J1061" s="47" t="str">
        <f aca="false">IF(ISNUMBER($A1061),TRIM(VLOOKUP($A1061,DL,COLUMN()-1,0)),"")</f>
        <v/>
      </c>
      <c r="K1061" s="47" t="str">
        <f aca="false">IF(ISNUMBER($A1061),TRIM(VLOOKUP($A1061,DL,COLUMN()-1,0)),"")</f>
        <v/>
      </c>
      <c r="L1061" s="47" t="str">
        <f aca="false">IF(ISNUMBER($A1061),TRIM(VLOOKUP($A1061,DL,COLUMN()-1,0)),"")</f>
        <v/>
      </c>
      <c r="M1061" s="47" t="str">
        <f aca="false">IF(ISNUMBER($A1061),TRIM(VLOOKUP($A1061,DL,COLUMN()-1,0)),"")</f>
        <v/>
      </c>
      <c r="N1061" s="80" t="str">
        <f aca="false">IF(ISNUMBER($A1061),IF(ISNUMBER(VALUE(TRIM(VLOOKUP($A1061,DL,COLUMN()-1,0)))),VALUE(TRIM(VLOOKUP($A1061,DL,COLUMN()-1,0))),TRIM(VLOOKUP($A1061,DL,COLUMN()-1,0))),"")</f>
        <v/>
      </c>
    </row>
    <row r="1062" customFormat="false" ht="16.5" hidden="false" customHeight="false" outlineLevel="0" collapsed="false">
      <c r="A1062" s="79" t="str">
        <f aca="false">IF(ISNUMBER(NhapDS!A1058),NhapDS!A1058,"")</f>
        <v/>
      </c>
      <c r="B1062" s="41" t="str">
        <f aca="false">IF(ISNUMBER($A1062),VLOOKUP($A1062,DL,COLUMN(),0),"")</f>
        <v/>
      </c>
      <c r="C1062" s="46" t="str">
        <f aca="false">IF(ISNUMBER($A1062),VLOOKUP($A1062,DL,COLUMN(),0),"")</f>
        <v/>
      </c>
      <c r="D1062" s="47" t="str">
        <f aca="false">IF(ISNUMBER($A1062),IF(E1062="x","","x"),"")</f>
        <v/>
      </c>
      <c r="E1062" s="47" t="str">
        <f aca="false">IF(ISNUMBER($A1062),TRIM(VLOOKUP($A1062,DL,COLUMN()-1,0)),"")</f>
        <v/>
      </c>
      <c r="F1062" s="47" t="str">
        <f aca="false">IF(ISNUMBER($A1062),TRIM(VLOOKUP($A1062,DL,COLUMN()-1,0)),"")</f>
        <v/>
      </c>
      <c r="G1062" s="41" t="str">
        <f aca="false">IF(ISNUMBER($A1062),TRIM(VLOOKUP($A1062,DL,COLUMN()-1,0)),"")</f>
        <v/>
      </c>
      <c r="H1062" s="41" t="str">
        <f aca="false">IF(ISNUMBER($A1062),TRIM(VLOOKUP($A1062,DL,COLUMN()-1,0)),"")</f>
        <v/>
      </c>
      <c r="I1062" s="41" t="str">
        <f aca="false">IF(ISNUMBER($A1062),TRIM(VLOOKUP($A1062,DL,COLUMN()-1,0)),"")</f>
        <v/>
      </c>
      <c r="J1062" s="47" t="str">
        <f aca="false">IF(ISNUMBER($A1062),TRIM(VLOOKUP($A1062,DL,COLUMN()-1,0)),"")</f>
        <v/>
      </c>
      <c r="K1062" s="47" t="str">
        <f aca="false">IF(ISNUMBER($A1062),TRIM(VLOOKUP($A1062,DL,COLUMN()-1,0)),"")</f>
        <v/>
      </c>
      <c r="L1062" s="47" t="str">
        <f aca="false">IF(ISNUMBER($A1062),TRIM(VLOOKUP($A1062,DL,COLUMN()-1,0)),"")</f>
        <v/>
      </c>
      <c r="M1062" s="47" t="str">
        <f aca="false">IF(ISNUMBER($A1062),TRIM(VLOOKUP($A1062,DL,COLUMN()-1,0)),"")</f>
        <v/>
      </c>
      <c r="N1062" s="80" t="str">
        <f aca="false">IF(ISNUMBER($A1062),IF(ISNUMBER(VALUE(TRIM(VLOOKUP($A1062,DL,COLUMN()-1,0)))),VALUE(TRIM(VLOOKUP($A1062,DL,COLUMN()-1,0))),TRIM(VLOOKUP($A1062,DL,COLUMN()-1,0))),"")</f>
        <v/>
      </c>
    </row>
    <row r="1063" customFormat="false" ht="16.5" hidden="false" customHeight="false" outlineLevel="0" collapsed="false">
      <c r="A1063" s="79" t="str">
        <f aca="false">IF(ISNUMBER(NhapDS!A1059),NhapDS!A1059,"")</f>
        <v/>
      </c>
      <c r="B1063" s="41" t="str">
        <f aca="false">IF(ISNUMBER($A1063),VLOOKUP($A1063,DL,COLUMN(),0),"")</f>
        <v/>
      </c>
      <c r="C1063" s="46" t="str">
        <f aca="false">IF(ISNUMBER($A1063),VLOOKUP($A1063,DL,COLUMN(),0),"")</f>
        <v/>
      </c>
      <c r="D1063" s="47" t="str">
        <f aca="false">IF(ISNUMBER($A1063),IF(E1063="x","","x"),"")</f>
        <v/>
      </c>
      <c r="E1063" s="47" t="str">
        <f aca="false">IF(ISNUMBER($A1063),TRIM(VLOOKUP($A1063,DL,COLUMN()-1,0)),"")</f>
        <v/>
      </c>
      <c r="F1063" s="47" t="str">
        <f aca="false">IF(ISNUMBER($A1063),TRIM(VLOOKUP($A1063,DL,COLUMN()-1,0)),"")</f>
        <v/>
      </c>
      <c r="G1063" s="41" t="str">
        <f aca="false">IF(ISNUMBER($A1063),TRIM(VLOOKUP($A1063,DL,COLUMN()-1,0)),"")</f>
        <v/>
      </c>
      <c r="H1063" s="41" t="str">
        <f aca="false">IF(ISNUMBER($A1063),TRIM(VLOOKUP($A1063,DL,COLUMN()-1,0)),"")</f>
        <v/>
      </c>
      <c r="I1063" s="41" t="str">
        <f aca="false">IF(ISNUMBER($A1063),TRIM(VLOOKUP($A1063,DL,COLUMN()-1,0)),"")</f>
        <v/>
      </c>
      <c r="J1063" s="47" t="str">
        <f aca="false">IF(ISNUMBER($A1063),TRIM(VLOOKUP($A1063,DL,COLUMN()-1,0)),"")</f>
        <v/>
      </c>
      <c r="K1063" s="47" t="str">
        <f aca="false">IF(ISNUMBER($A1063),TRIM(VLOOKUP($A1063,DL,COLUMN()-1,0)),"")</f>
        <v/>
      </c>
      <c r="L1063" s="47" t="str">
        <f aca="false">IF(ISNUMBER($A1063),TRIM(VLOOKUP($A1063,DL,COLUMN()-1,0)),"")</f>
        <v/>
      </c>
      <c r="M1063" s="47" t="str">
        <f aca="false">IF(ISNUMBER($A1063),TRIM(VLOOKUP($A1063,DL,COLUMN()-1,0)),"")</f>
        <v/>
      </c>
      <c r="N1063" s="80" t="str">
        <f aca="false">IF(ISNUMBER($A1063),IF(ISNUMBER(VALUE(TRIM(VLOOKUP($A1063,DL,COLUMN()-1,0)))),VALUE(TRIM(VLOOKUP($A1063,DL,COLUMN()-1,0))),TRIM(VLOOKUP($A1063,DL,COLUMN()-1,0))),"")</f>
        <v/>
      </c>
    </row>
    <row r="1064" customFormat="false" ht="16.5" hidden="false" customHeight="false" outlineLevel="0" collapsed="false">
      <c r="A1064" s="79" t="str">
        <f aca="false">IF(ISNUMBER(NhapDS!A1060),NhapDS!A1060,"")</f>
        <v/>
      </c>
      <c r="B1064" s="41" t="str">
        <f aca="false">IF(ISNUMBER($A1064),VLOOKUP($A1064,DL,COLUMN(),0),"")</f>
        <v/>
      </c>
      <c r="C1064" s="46" t="str">
        <f aca="false">IF(ISNUMBER($A1064),VLOOKUP($A1064,DL,COLUMN(),0),"")</f>
        <v/>
      </c>
      <c r="D1064" s="47" t="str">
        <f aca="false">IF(ISNUMBER($A1064),IF(E1064="x","","x"),"")</f>
        <v/>
      </c>
      <c r="E1064" s="47" t="str">
        <f aca="false">IF(ISNUMBER($A1064),TRIM(VLOOKUP($A1064,DL,COLUMN()-1,0)),"")</f>
        <v/>
      </c>
      <c r="F1064" s="47" t="str">
        <f aca="false">IF(ISNUMBER($A1064),TRIM(VLOOKUP($A1064,DL,COLUMN()-1,0)),"")</f>
        <v/>
      </c>
      <c r="G1064" s="41" t="str">
        <f aca="false">IF(ISNUMBER($A1064),TRIM(VLOOKUP($A1064,DL,COLUMN()-1,0)),"")</f>
        <v/>
      </c>
      <c r="H1064" s="41" t="str">
        <f aca="false">IF(ISNUMBER($A1064),TRIM(VLOOKUP($A1064,DL,COLUMN()-1,0)),"")</f>
        <v/>
      </c>
      <c r="I1064" s="41" t="str">
        <f aca="false">IF(ISNUMBER($A1064),TRIM(VLOOKUP($A1064,DL,COLUMN()-1,0)),"")</f>
        <v/>
      </c>
      <c r="J1064" s="47" t="str">
        <f aca="false">IF(ISNUMBER($A1064),TRIM(VLOOKUP($A1064,DL,COLUMN()-1,0)),"")</f>
        <v/>
      </c>
      <c r="K1064" s="47" t="str">
        <f aca="false">IF(ISNUMBER($A1064),TRIM(VLOOKUP($A1064,DL,COLUMN()-1,0)),"")</f>
        <v/>
      </c>
      <c r="L1064" s="47" t="str">
        <f aca="false">IF(ISNUMBER($A1064),TRIM(VLOOKUP($A1064,DL,COLUMN()-1,0)),"")</f>
        <v/>
      </c>
      <c r="M1064" s="47" t="str">
        <f aca="false">IF(ISNUMBER($A1064),TRIM(VLOOKUP($A1064,DL,COLUMN()-1,0)),"")</f>
        <v/>
      </c>
      <c r="N1064" s="80" t="str">
        <f aca="false">IF(ISNUMBER($A1064),IF(ISNUMBER(VALUE(TRIM(VLOOKUP($A1064,DL,COLUMN()-1,0)))),VALUE(TRIM(VLOOKUP($A1064,DL,COLUMN()-1,0))),TRIM(VLOOKUP($A1064,DL,COLUMN()-1,0))),"")</f>
        <v/>
      </c>
    </row>
    <row r="1065" customFormat="false" ht="16.5" hidden="false" customHeight="false" outlineLevel="0" collapsed="false">
      <c r="A1065" s="79" t="str">
        <f aca="false">IF(ISNUMBER(NhapDS!A1061),NhapDS!A1061,"")</f>
        <v/>
      </c>
      <c r="B1065" s="41" t="str">
        <f aca="false">IF(ISNUMBER($A1065),VLOOKUP($A1065,DL,COLUMN(),0),"")</f>
        <v/>
      </c>
      <c r="C1065" s="46" t="str">
        <f aca="false">IF(ISNUMBER($A1065),VLOOKUP($A1065,DL,COLUMN(),0),"")</f>
        <v/>
      </c>
      <c r="D1065" s="47" t="str">
        <f aca="false">IF(ISNUMBER($A1065),IF(E1065="x","","x"),"")</f>
        <v/>
      </c>
      <c r="E1065" s="47" t="str">
        <f aca="false">IF(ISNUMBER($A1065),TRIM(VLOOKUP($A1065,DL,COLUMN()-1,0)),"")</f>
        <v/>
      </c>
      <c r="F1065" s="47" t="str">
        <f aca="false">IF(ISNUMBER($A1065),TRIM(VLOOKUP($A1065,DL,COLUMN()-1,0)),"")</f>
        <v/>
      </c>
      <c r="G1065" s="41" t="str">
        <f aca="false">IF(ISNUMBER($A1065),TRIM(VLOOKUP($A1065,DL,COLUMN()-1,0)),"")</f>
        <v/>
      </c>
      <c r="H1065" s="41" t="str">
        <f aca="false">IF(ISNUMBER($A1065),TRIM(VLOOKUP($A1065,DL,COLUMN()-1,0)),"")</f>
        <v/>
      </c>
      <c r="I1065" s="41" t="str">
        <f aca="false">IF(ISNUMBER($A1065),TRIM(VLOOKUP($A1065,DL,COLUMN()-1,0)),"")</f>
        <v/>
      </c>
      <c r="J1065" s="47" t="str">
        <f aca="false">IF(ISNUMBER($A1065),TRIM(VLOOKUP($A1065,DL,COLUMN()-1,0)),"")</f>
        <v/>
      </c>
      <c r="K1065" s="47" t="str">
        <f aca="false">IF(ISNUMBER($A1065),TRIM(VLOOKUP($A1065,DL,COLUMN()-1,0)),"")</f>
        <v/>
      </c>
      <c r="L1065" s="47" t="str">
        <f aca="false">IF(ISNUMBER($A1065),TRIM(VLOOKUP($A1065,DL,COLUMN()-1,0)),"")</f>
        <v/>
      </c>
      <c r="M1065" s="47" t="str">
        <f aca="false">IF(ISNUMBER($A1065),TRIM(VLOOKUP($A1065,DL,COLUMN()-1,0)),"")</f>
        <v/>
      </c>
      <c r="N1065" s="80" t="str">
        <f aca="false">IF(ISNUMBER($A1065),IF(ISNUMBER(VALUE(TRIM(VLOOKUP($A1065,DL,COLUMN()-1,0)))),VALUE(TRIM(VLOOKUP($A1065,DL,COLUMN()-1,0))),TRIM(VLOOKUP($A1065,DL,COLUMN()-1,0))),"")</f>
        <v/>
      </c>
    </row>
    <row r="1066" customFormat="false" ht="16.5" hidden="false" customHeight="false" outlineLevel="0" collapsed="false">
      <c r="A1066" s="79" t="str">
        <f aca="false">IF(ISNUMBER(NhapDS!A1062),NhapDS!A1062,"")</f>
        <v/>
      </c>
      <c r="B1066" s="41" t="str">
        <f aca="false">IF(ISNUMBER($A1066),VLOOKUP($A1066,DL,COLUMN(),0),"")</f>
        <v/>
      </c>
      <c r="C1066" s="46" t="str">
        <f aca="false">IF(ISNUMBER($A1066),VLOOKUP($A1066,DL,COLUMN(),0),"")</f>
        <v/>
      </c>
      <c r="D1066" s="47" t="str">
        <f aca="false">IF(ISNUMBER($A1066),IF(E1066="x","","x"),"")</f>
        <v/>
      </c>
      <c r="E1066" s="47" t="str">
        <f aca="false">IF(ISNUMBER($A1066),TRIM(VLOOKUP($A1066,DL,COLUMN()-1,0)),"")</f>
        <v/>
      </c>
      <c r="F1066" s="47" t="str">
        <f aca="false">IF(ISNUMBER($A1066),TRIM(VLOOKUP($A1066,DL,COLUMN()-1,0)),"")</f>
        <v/>
      </c>
      <c r="G1066" s="41" t="str">
        <f aca="false">IF(ISNUMBER($A1066),TRIM(VLOOKUP($A1066,DL,COLUMN()-1,0)),"")</f>
        <v/>
      </c>
      <c r="H1066" s="41" t="str">
        <f aca="false">IF(ISNUMBER($A1066),TRIM(VLOOKUP($A1066,DL,COLUMN()-1,0)),"")</f>
        <v/>
      </c>
      <c r="I1066" s="41" t="str">
        <f aca="false">IF(ISNUMBER($A1066),TRIM(VLOOKUP($A1066,DL,COLUMN()-1,0)),"")</f>
        <v/>
      </c>
      <c r="J1066" s="47" t="str">
        <f aca="false">IF(ISNUMBER($A1066),TRIM(VLOOKUP($A1066,DL,COLUMN()-1,0)),"")</f>
        <v/>
      </c>
      <c r="K1066" s="47" t="str">
        <f aca="false">IF(ISNUMBER($A1066),TRIM(VLOOKUP($A1066,DL,COLUMN()-1,0)),"")</f>
        <v/>
      </c>
      <c r="L1066" s="47" t="str">
        <f aca="false">IF(ISNUMBER($A1066),TRIM(VLOOKUP($A1066,DL,COLUMN()-1,0)),"")</f>
        <v/>
      </c>
      <c r="M1066" s="47" t="str">
        <f aca="false">IF(ISNUMBER($A1066),TRIM(VLOOKUP($A1066,DL,COLUMN()-1,0)),"")</f>
        <v/>
      </c>
      <c r="N1066" s="80" t="str">
        <f aca="false">IF(ISNUMBER($A1066),IF(ISNUMBER(VALUE(TRIM(VLOOKUP($A1066,DL,COLUMN()-1,0)))),VALUE(TRIM(VLOOKUP($A1066,DL,COLUMN()-1,0))),TRIM(VLOOKUP($A1066,DL,COLUMN()-1,0))),"")</f>
        <v/>
      </c>
    </row>
    <row r="1067" customFormat="false" ht="16.5" hidden="false" customHeight="false" outlineLevel="0" collapsed="false">
      <c r="A1067" s="79" t="str">
        <f aca="false">IF(ISNUMBER(NhapDS!A1063),NhapDS!A1063,"")</f>
        <v/>
      </c>
      <c r="B1067" s="41" t="str">
        <f aca="false">IF(ISNUMBER($A1067),VLOOKUP($A1067,DL,COLUMN(),0),"")</f>
        <v/>
      </c>
      <c r="C1067" s="46" t="str">
        <f aca="false">IF(ISNUMBER($A1067),VLOOKUP($A1067,DL,COLUMN(),0),"")</f>
        <v/>
      </c>
      <c r="D1067" s="47" t="str">
        <f aca="false">IF(ISNUMBER($A1067),IF(E1067="x","","x"),"")</f>
        <v/>
      </c>
      <c r="E1067" s="47" t="str">
        <f aca="false">IF(ISNUMBER($A1067),TRIM(VLOOKUP($A1067,DL,COLUMN()-1,0)),"")</f>
        <v/>
      </c>
      <c r="F1067" s="47" t="str">
        <f aca="false">IF(ISNUMBER($A1067),TRIM(VLOOKUP($A1067,DL,COLUMN()-1,0)),"")</f>
        <v/>
      </c>
      <c r="G1067" s="41" t="str">
        <f aca="false">IF(ISNUMBER($A1067),TRIM(VLOOKUP($A1067,DL,COLUMN()-1,0)),"")</f>
        <v/>
      </c>
      <c r="H1067" s="41" t="str">
        <f aca="false">IF(ISNUMBER($A1067),TRIM(VLOOKUP($A1067,DL,COLUMN()-1,0)),"")</f>
        <v/>
      </c>
      <c r="I1067" s="41" t="str">
        <f aca="false">IF(ISNUMBER($A1067),TRIM(VLOOKUP($A1067,DL,COLUMN()-1,0)),"")</f>
        <v/>
      </c>
      <c r="J1067" s="47" t="str">
        <f aca="false">IF(ISNUMBER($A1067),TRIM(VLOOKUP($A1067,DL,COLUMN()-1,0)),"")</f>
        <v/>
      </c>
      <c r="K1067" s="47" t="str">
        <f aca="false">IF(ISNUMBER($A1067),TRIM(VLOOKUP($A1067,DL,COLUMN()-1,0)),"")</f>
        <v/>
      </c>
      <c r="L1067" s="47" t="str">
        <f aca="false">IF(ISNUMBER($A1067),TRIM(VLOOKUP($A1067,DL,COLUMN()-1,0)),"")</f>
        <v/>
      </c>
      <c r="M1067" s="47" t="str">
        <f aca="false">IF(ISNUMBER($A1067),TRIM(VLOOKUP($A1067,DL,COLUMN()-1,0)),"")</f>
        <v/>
      </c>
      <c r="N1067" s="80" t="str">
        <f aca="false">IF(ISNUMBER($A1067),IF(ISNUMBER(VALUE(TRIM(VLOOKUP($A1067,DL,COLUMN()-1,0)))),VALUE(TRIM(VLOOKUP($A1067,DL,COLUMN()-1,0))),TRIM(VLOOKUP($A1067,DL,COLUMN()-1,0))),"")</f>
        <v/>
      </c>
    </row>
    <row r="1068" customFormat="false" ht="16.5" hidden="false" customHeight="false" outlineLevel="0" collapsed="false">
      <c r="A1068" s="79" t="str">
        <f aca="false">IF(ISNUMBER(NhapDS!A1064),NhapDS!A1064,"")</f>
        <v/>
      </c>
      <c r="B1068" s="41" t="str">
        <f aca="false">IF(ISNUMBER($A1068),VLOOKUP($A1068,DL,COLUMN(),0),"")</f>
        <v/>
      </c>
      <c r="C1068" s="46" t="str">
        <f aca="false">IF(ISNUMBER($A1068),VLOOKUP($A1068,DL,COLUMN(),0),"")</f>
        <v/>
      </c>
      <c r="D1068" s="47" t="str">
        <f aca="false">IF(ISNUMBER($A1068),IF(E1068="x","","x"),"")</f>
        <v/>
      </c>
      <c r="E1068" s="47" t="str">
        <f aca="false">IF(ISNUMBER($A1068),TRIM(VLOOKUP($A1068,DL,COLUMN()-1,0)),"")</f>
        <v/>
      </c>
      <c r="F1068" s="47" t="str">
        <f aca="false">IF(ISNUMBER($A1068),TRIM(VLOOKUP($A1068,DL,COLUMN()-1,0)),"")</f>
        <v/>
      </c>
      <c r="G1068" s="41" t="str">
        <f aca="false">IF(ISNUMBER($A1068),TRIM(VLOOKUP($A1068,DL,COLUMN()-1,0)),"")</f>
        <v/>
      </c>
      <c r="H1068" s="41" t="str">
        <f aca="false">IF(ISNUMBER($A1068),TRIM(VLOOKUP($A1068,DL,COLUMN()-1,0)),"")</f>
        <v/>
      </c>
      <c r="I1068" s="41" t="str">
        <f aca="false">IF(ISNUMBER($A1068),TRIM(VLOOKUP($A1068,DL,COLUMN()-1,0)),"")</f>
        <v/>
      </c>
      <c r="J1068" s="47" t="str">
        <f aca="false">IF(ISNUMBER($A1068),TRIM(VLOOKUP($A1068,DL,COLUMN()-1,0)),"")</f>
        <v/>
      </c>
      <c r="K1068" s="47" t="str">
        <f aca="false">IF(ISNUMBER($A1068),TRIM(VLOOKUP($A1068,DL,COLUMN()-1,0)),"")</f>
        <v/>
      </c>
      <c r="L1068" s="47" t="str">
        <f aca="false">IF(ISNUMBER($A1068),TRIM(VLOOKUP($A1068,DL,COLUMN()-1,0)),"")</f>
        <v/>
      </c>
      <c r="M1068" s="47" t="str">
        <f aca="false">IF(ISNUMBER($A1068),TRIM(VLOOKUP($A1068,DL,COLUMN()-1,0)),"")</f>
        <v/>
      </c>
      <c r="N1068" s="80" t="str">
        <f aca="false">IF(ISNUMBER($A1068),IF(ISNUMBER(VALUE(TRIM(VLOOKUP($A1068,DL,COLUMN()-1,0)))),VALUE(TRIM(VLOOKUP($A1068,DL,COLUMN()-1,0))),TRIM(VLOOKUP($A1068,DL,COLUMN()-1,0))),"")</f>
        <v/>
      </c>
    </row>
    <row r="1069" customFormat="false" ht="16.5" hidden="false" customHeight="false" outlineLevel="0" collapsed="false">
      <c r="A1069" s="79" t="str">
        <f aca="false">IF(ISNUMBER(NhapDS!A1065),NhapDS!A1065,"")</f>
        <v/>
      </c>
      <c r="B1069" s="41" t="str">
        <f aca="false">IF(ISNUMBER($A1069),VLOOKUP($A1069,DL,COLUMN(),0),"")</f>
        <v/>
      </c>
      <c r="C1069" s="46" t="str">
        <f aca="false">IF(ISNUMBER($A1069),VLOOKUP($A1069,DL,COLUMN(),0),"")</f>
        <v/>
      </c>
      <c r="D1069" s="47" t="str">
        <f aca="false">IF(ISNUMBER($A1069),IF(E1069="x","","x"),"")</f>
        <v/>
      </c>
      <c r="E1069" s="47" t="str">
        <f aca="false">IF(ISNUMBER($A1069),TRIM(VLOOKUP($A1069,DL,COLUMN()-1,0)),"")</f>
        <v/>
      </c>
      <c r="F1069" s="47" t="str">
        <f aca="false">IF(ISNUMBER($A1069),TRIM(VLOOKUP($A1069,DL,COLUMN()-1,0)),"")</f>
        <v/>
      </c>
      <c r="G1069" s="41" t="str">
        <f aca="false">IF(ISNUMBER($A1069),TRIM(VLOOKUP($A1069,DL,COLUMN()-1,0)),"")</f>
        <v/>
      </c>
      <c r="H1069" s="41" t="str">
        <f aca="false">IF(ISNUMBER($A1069),TRIM(VLOOKUP($A1069,DL,COLUMN()-1,0)),"")</f>
        <v/>
      </c>
      <c r="I1069" s="41" t="str">
        <f aca="false">IF(ISNUMBER($A1069),TRIM(VLOOKUP($A1069,DL,COLUMN()-1,0)),"")</f>
        <v/>
      </c>
      <c r="J1069" s="47" t="str">
        <f aca="false">IF(ISNUMBER($A1069),TRIM(VLOOKUP($A1069,DL,COLUMN()-1,0)),"")</f>
        <v/>
      </c>
      <c r="K1069" s="47" t="str">
        <f aca="false">IF(ISNUMBER($A1069),TRIM(VLOOKUP($A1069,DL,COLUMN()-1,0)),"")</f>
        <v/>
      </c>
      <c r="L1069" s="47" t="str">
        <f aca="false">IF(ISNUMBER($A1069),TRIM(VLOOKUP($A1069,DL,COLUMN()-1,0)),"")</f>
        <v/>
      </c>
      <c r="M1069" s="47" t="str">
        <f aca="false">IF(ISNUMBER($A1069),TRIM(VLOOKUP($A1069,DL,COLUMN()-1,0)),"")</f>
        <v/>
      </c>
      <c r="N1069" s="80" t="str">
        <f aca="false">IF(ISNUMBER($A1069),IF(ISNUMBER(VALUE(TRIM(VLOOKUP($A1069,DL,COLUMN()-1,0)))),VALUE(TRIM(VLOOKUP($A1069,DL,COLUMN()-1,0))),TRIM(VLOOKUP($A1069,DL,COLUMN()-1,0))),"")</f>
        <v/>
      </c>
    </row>
    <row r="1070" customFormat="false" ht="16.5" hidden="false" customHeight="false" outlineLevel="0" collapsed="false">
      <c r="A1070" s="79" t="str">
        <f aca="false">IF(ISNUMBER(NhapDS!A1066),NhapDS!A1066,"")</f>
        <v/>
      </c>
      <c r="B1070" s="41" t="str">
        <f aca="false">IF(ISNUMBER($A1070),VLOOKUP($A1070,DL,COLUMN(),0),"")</f>
        <v/>
      </c>
      <c r="C1070" s="46" t="str">
        <f aca="false">IF(ISNUMBER($A1070),VLOOKUP($A1070,DL,COLUMN(),0),"")</f>
        <v/>
      </c>
      <c r="D1070" s="47" t="str">
        <f aca="false">IF(ISNUMBER($A1070),IF(E1070="x","","x"),"")</f>
        <v/>
      </c>
      <c r="E1070" s="47" t="str">
        <f aca="false">IF(ISNUMBER($A1070),TRIM(VLOOKUP($A1070,DL,COLUMN()-1,0)),"")</f>
        <v/>
      </c>
      <c r="F1070" s="47" t="str">
        <f aca="false">IF(ISNUMBER($A1070),TRIM(VLOOKUP($A1070,DL,COLUMN()-1,0)),"")</f>
        <v/>
      </c>
      <c r="G1070" s="41" t="str">
        <f aca="false">IF(ISNUMBER($A1070),TRIM(VLOOKUP($A1070,DL,COLUMN()-1,0)),"")</f>
        <v/>
      </c>
      <c r="H1070" s="41" t="str">
        <f aca="false">IF(ISNUMBER($A1070),TRIM(VLOOKUP($A1070,DL,COLUMN()-1,0)),"")</f>
        <v/>
      </c>
      <c r="I1070" s="41" t="str">
        <f aca="false">IF(ISNUMBER($A1070),TRIM(VLOOKUP($A1070,DL,COLUMN()-1,0)),"")</f>
        <v/>
      </c>
      <c r="J1070" s="47" t="str">
        <f aca="false">IF(ISNUMBER($A1070),TRIM(VLOOKUP($A1070,DL,COLUMN()-1,0)),"")</f>
        <v/>
      </c>
      <c r="K1070" s="47" t="str">
        <f aca="false">IF(ISNUMBER($A1070),TRIM(VLOOKUP($A1070,DL,COLUMN()-1,0)),"")</f>
        <v/>
      </c>
      <c r="L1070" s="47" t="str">
        <f aca="false">IF(ISNUMBER($A1070),TRIM(VLOOKUP($A1070,DL,COLUMN()-1,0)),"")</f>
        <v/>
      </c>
      <c r="M1070" s="47" t="str">
        <f aca="false">IF(ISNUMBER($A1070),TRIM(VLOOKUP($A1070,DL,COLUMN()-1,0)),"")</f>
        <v/>
      </c>
      <c r="N1070" s="80" t="str">
        <f aca="false">IF(ISNUMBER($A1070),IF(ISNUMBER(VALUE(TRIM(VLOOKUP($A1070,DL,COLUMN()-1,0)))),VALUE(TRIM(VLOOKUP($A1070,DL,COLUMN()-1,0))),TRIM(VLOOKUP($A1070,DL,COLUMN()-1,0))),"")</f>
        <v/>
      </c>
    </row>
    <row r="1071" customFormat="false" ht="16.5" hidden="false" customHeight="false" outlineLevel="0" collapsed="false">
      <c r="A1071" s="79" t="str">
        <f aca="false">IF(ISNUMBER(NhapDS!A1067),NhapDS!A1067,"")</f>
        <v/>
      </c>
      <c r="B1071" s="41" t="str">
        <f aca="false">IF(ISNUMBER($A1071),VLOOKUP($A1071,DL,COLUMN(),0),"")</f>
        <v/>
      </c>
      <c r="C1071" s="46" t="str">
        <f aca="false">IF(ISNUMBER($A1071),VLOOKUP($A1071,DL,COLUMN(),0),"")</f>
        <v/>
      </c>
      <c r="D1071" s="47" t="str">
        <f aca="false">IF(ISNUMBER($A1071),IF(E1071="x","","x"),"")</f>
        <v/>
      </c>
      <c r="E1071" s="47" t="str">
        <f aca="false">IF(ISNUMBER($A1071),TRIM(VLOOKUP($A1071,DL,COLUMN()-1,0)),"")</f>
        <v/>
      </c>
      <c r="F1071" s="47" t="str">
        <f aca="false">IF(ISNUMBER($A1071),TRIM(VLOOKUP($A1071,DL,COLUMN()-1,0)),"")</f>
        <v/>
      </c>
      <c r="G1071" s="41" t="str">
        <f aca="false">IF(ISNUMBER($A1071),TRIM(VLOOKUP($A1071,DL,COLUMN()-1,0)),"")</f>
        <v/>
      </c>
      <c r="H1071" s="41" t="str">
        <f aca="false">IF(ISNUMBER($A1071),TRIM(VLOOKUP($A1071,DL,COLUMN()-1,0)),"")</f>
        <v/>
      </c>
      <c r="I1071" s="41" t="str">
        <f aca="false">IF(ISNUMBER($A1071),TRIM(VLOOKUP($A1071,DL,COLUMN()-1,0)),"")</f>
        <v/>
      </c>
      <c r="J1071" s="47" t="str">
        <f aca="false">IF(ISNUMBER($A1071),TRIM(VLOOKUP($A1071,DL,COLUMN()-1,0)),"")</f>
        <v/>
      </c>
      <c r="K1071" s="47" t="str">
        <f aca="false">IF(ISNUMBER($A1071),TRIM(VLOOKUP($A1071,DL,COLUMN()-1,0)),"")</f>
        <v/>
      </c>
      <c r="L1071" s="47" t="str">
        <f aca="false">IF(ISNUMBER($A1071),TRIM(VLOOKUP($A1071,DL,COLUMN()-1,0)),"")</f>
        <v/>
      </c>
      <c r="M1071" s="47" t="str">
        <f aca="false">IF(ISNUMBER($A1071),TRIM(VLOOKUP($A1071,DL,COLUMN()-1,0)),"")</f>
        <v/>
      </c>
      <c r="N1071" s="80" t="str">
        <f aca="false">IF(ISNUMBER($A1071),IF(ISNUMBER(VALUE(TRIM(VLOOKUP($A1071,DL,COLUMN()-1,0)))),VALUE(TRIM(VLOOKUP($A1071,DL,COLUMN()-1,0))),TRIM(VLOOKUP($A1071,DL,COLUMN()-1,0))),"")</f>
        <v/>
      </c>
    </row>
    <row r="1072" customFormat="false" ht="16.5" hidden="false" customHeight="false" outlineLevel="0" collapsed="false">
      <c r="A1072" s="79" t="str">
        <f aca="false">IF(ISNUMBER(NhapDS!A1068),NhapDS!A1068,"")</f>
        <v/>
      </c>
      <c r="B1072" s="41" t="str">
        <f aca="false">IF(ISNUMBER($A1072),VLOOKUP($A1072,DL,COLUMN(),0),"")</f>
        <v/>
      </c>
      <c r="C1072" s="46" t="str">
        <f aca="false">IF(ISNUMBER($A1072),VLOOKUP($A1072,DL,COLUMN(),0),"")</f>
        <v/>
      </c>
      <c r="D1072" s="47" t="str">
        <f aca="false">IF(ISNUMBER($A1072),IF(E1072="x","","x"),"")</f>
        <v/>
      </c>
      <c r="E1072" s="47" t="str">
        <f aca="false">IF(ISNUMBER($A1072),TRIM(VLOOKUP($A1072,DL,COLUMN()-1,0)),"")</f>
        <v/>
      </c>
      <c r="F1072" s="47" t="str">
        <f aca="false">IF(ISNUMBER($A1072),TRIM(VLOOKUP($A1072,DL,COLUMN()-1,0)),"")</f>
        <v/>
      </c>
      <c r="G1072" s="41" t="str">
        <f aca="false">IF(ISNUMBER($A1072),TRIM(VLOOKUP($A1072,DL,COLUMN()-1,0)),"")</f>
        <v/>
      </c>
      <c r="H1072" s="41" t="str">
        <f aca="false">IF(ISNUMBER($A1072),TRIM(VLOOKUP($A1072,DL,COLUMN()-1,0)),"")</f>
        <v/>
      </c>
      <c r="I1072" s="41" t="str">
        <f aca="false">IF(ISNUMBER($A1072),TRIM(VLOOKUP($A1072,DL,COLUMN()-1,0)),"")</f>
        <v/>
      </c>
      <c r="J1072" s="47" t="str">
        <f aca="false">IF(ISNUMBER($A1072),TRIM(VLOOKUP($A1072,DL,COLUMN()-1,0)),"")</f>
        <v/>
      </c>
      <c r="K1072" s="47" t="str">
        <f aca="false">IF(ISNUMBER($A1072),TRIM(VLOOKUP($A1072,DL,COLUMN()-1,0)),"")</f>
        <v/>
      </c>
      <c r="L1072" s="47" t="str">
        <f aca="false">IF(ISNUMBER($A1072),TRIM(VLOOKUP($A1072,DL,COLUMN()-1,0)),"")</f>
        <v/>
      </c>
      <c r="M1072" s="47" t="str">
        <f aca="false">IF(ISNUMBER($A1072),TRIM(VLOOKUP($A1072,DL,COLUMN()-1,0)),"")</f>
        <v/>
      </c>
      <c r="N1072" s="80" t="str">
        <f aca="false">IF(ISNUMBER($A1072),IF(ISNUMBER(VALUE(TRIM(VLOOKUP($A1072,DL,COLUMN()-1,0)))),VALUE(TRIM(VLOOKUP($A1072,DL,COLUMN()-1,0))),TRIM(VLOOKUP($A1072,DL,COLUMN()-1,0))),"")</f>
        <v/>
      </c>
    </row>
    <row r="1073" customFormat="false" ht="16.5" hidden="false" customHeight="false" outlineLevel="0" collapsed="false">
      <c r="A1073" s="79" t="str">
        <f aca="false">IF(ISNUMBER(NhapDS!A1069),NhapDS!A1069,"")</f>
        <v/>
      </c>
      <c r="B1073" s="41" t="str">
        <f aca="false">IF(ISNUMBER($A1073),VLOOKUP($A1073,DL,COLUMN(),0),"")</f>
        <v/>
      </c>
      <c r="C1073" s="46" t="str">
        <f aca="false">IF(ISNUMBER($A1073),VLOOKUP($A1073,DL,COLUMN(),0),"")</f>
        <v/>
      </c>
      <c r="D1073" s="47" t="str">
        <f aca="false">IF(ISNUMBER($A1073),IF(E1073="x","","x"),"")</f>
        <v/>
      </c>
      <c r="E1073" s="47" t="str">
        <f aca="false">IF(ISNUMBER($A1073),TRIM(VLOOKUP($A1073,DL,COLUMN()-1,0)),"")</f>
        <v/>
      </c>
      <c r="F1073" s="47" t="str">
        <f aca="false">IF(ISNUMBER($A1073),TRIM(VLOOKUP($A1073,DL,COLUMN()-1,0)),"")</f>
        <v/>
      </c>
      <c r="G1073" s="41" t="str">
        <f aca="false">IF(ISNUMBER($A1073),TRIM(VLOOKUP($A1073,DL,COLUMN()-1,0)),"")</f>
        <v/>
      </c>
      <c r="H1073" s="41" t="str">
        <f aca="false">IF(ISNUMBER($A1073),TRIM(VLOOKUP($A1073,DL,COLUMN()-1,0)),"")</f>
        <v/>
      </c>
      <c r="I1073" s="41" t="str">
        <f aca="false">IF(ISNUMBER($A1073),TRIM(VLOOKUP($A1073,DL,COLUMN()-1,0)),"")</f>
        <v/>
      </c>
      <c r="J1073" s="47" t="str">
        <f aca="false">IF(ISNUMBER($A1073),TRIM(VLOOKUP($A1073,DL,COLUMN()-1,0)),"")</f>
        <v/>
      </c>
      <c r="K1073" s="47" t="str">
        <f aca="false">IF(ISNUMBER($A1073),TRIM(VLOOKUP($A1073,DL,COLUMN()-1,0)),"")</f>
        <v/>
      </c>
      <c r="L1073" s="47" t="str">
        <f aca="false">IF(ISNUMBER($A1073),TRIM(VLOOKUP($A1073,DL,COLUMN()-1,0)),"")</f>
        <v/>
      </c>
      <c r="M1073" s="47" t="str">
        <f aca="false">IF(ISNUMBER($A1073),TRIM(VLOOKUP($A1073,DL,COLUMN()-1,0)),"")</f>
        <v/>
      </c>
      <c r="N1073" s="80" t="str">
        <f aca="false">IF(ISNUMBER($A1073),IF(ISNUMBER(VALUE(TRIM(VLOOKUP($A1073,DL,COLUMN()-1,0)))),VALUE(TRIM(VLOOKUP($A1073,DL,COLUMN()-1,0))),TRIM(VLOOKUP($A1073,DL,COLUMN()-1,0))),"")</f>
        <v/>
      </c>
    </row>
    <row r="1074" customFormat="false" ht="16.5" hidden="false" customHeight="false" outlineLevel="0" collapsed="false">
      <c r="A1074" s="79" t="str">
        <f aca="false">IF(ISNUMBER(NhapDS!A1070),NhapDS!A1070,"")</f>
        <v/>
      </c>
      <c r="B1074" s="41" t="str">
        <f aca="false">IF(ISNUMBER($A1074),VLOOKUP($A1074,DL,COLUMN(),0),"")</f>
        <v/>
      </c>
      <c r="C1074" s="46" t="str">
        <f aca="false">IF(ISNUMBER($A1074),VLOOKUP($A1074,DL,COLUMN(),0),"")</f>
        <v/>
      </c>
      <c r="D1074" s="47" t="str">
        <f aca="false">IF(ISNUMBER($A1074),IF(E1074="x","","x"),"")</f>
        <v/>
      </c>
      <c r="E1074" s="47" t="str">
        <f aca="false">IF(ISNUMBER($A1074),TRIM(VLOOKUP($A1074,DL,COLUMN()-1,0)),"")</f>
        <v/>
      </c>
      <c r="F1074" s="47" t="str">
        <f aca="false">IF(ISNUMBER($A1074),TRIM(VLOOKUP($A1074,DL,COLUMN()-1,0)),"")</f>
        <v/>
      </c>
      <c r="G1074" s="41" t="str">
        <f aca="false">IF(ISNUMBER($A1074),TRIM(VLOOKUP($A1074,DL,COLUMN()-1,0)),"")</f>
        <v/>
      </c>
      <c r="H1074" s="41" t="str">
        <f aca="false">IF(ISNUMBER($A1074),TRIM(VLOOKUP($A1074,DL,COLUMN()-1,0)),"")</f>
        <v/>
      </c>
      <c r="I1074" s="41" t="str">
        <f aca="false">IF(ISNUMBER($A1074),TRIM(VLOOKUP($A1074,DL,COLUMN()-1,0)),"")</f>
        <v/>
      </c>
      <c r="J1074" s="47" t="str">
        <f aca="false">IF(ISNUMBER($A1074),TRIM(VLOOKUP($A1074,DL,COLUMN()-1,0)),"")</f>
        <v/>
      </c>
      <c r="K1074" s="47" t="str">
        <f aca="false">IF(ISNUMBER($A1074),TRIM(VLOOKUP($A1074,DL,COLUMN()-1,0)),"")</f>
        <v/>
      </c>
      <c r="L1074" s="47" t="str">
        <f aca="false">IF(ISNUMBER($A1074),TRIM(VLOOKUP($A1074,DL,COLUMN()-1,0)),"")</f>
        <v/>
      </c>
      <c r="M1074" s="47" t="str">
        <f aca="false">IF(ISNUMBER($A1074),TRIM(VLOOKUP($A1074,DL,COLUMN()-1,0)),"")</f>
        <v/>
      </c>
      <c r="N1074" s="80" t="str">
        <f aca="false">IF(ISNUMBER($A1074),IF(ISNUMBER(VALUE(TRIM(VLOOKUP($A1074,DL,COLUMN()-1,0)))),VALUE(TRIM(VLOOKUP($A1074,DL,COLUMN()-1,0))),TRIM(VLOOKUP($A1074,DL,COLUMN()-1,0))),"")</f>
        <v/>
      </c>
    </row>
    <row r="1075" customFormat="false" ht="16.5" hidden="false" customHeight="false" outlineLevel="0" collapsed="false">
      <c r="A1075" s="79" t="str">
        <f aca="false">IF(ISNUMBER(NhapDS!A1071),NhapDS!A1071,"")</f>
        <v/>
      </c>
      <c r="B1075" s="41" t="str">
        <f aca="false">IF(ISNUMBER($A1075),VLOOKUP($A1075,DL,COLUMN(),0),"")</f>
        <v/>
      </c>
      <c r="C1075" s="46" t="str">
        <f aca="false">IF(ISNUMBER($A1075),VLOOKUP($A1075,DL,COLUMN(),0),"")</f>
        <v/>
      </c>
      <c r="D1075" s="47" t="str">
        <f aca="false">IF(ISNUMBER($A1075),IF(E1075="x","","x"),"")</f>
        <v/>
      </c>
      <c r="E1075" s="47" t="str">
        <f aca="false">IF(ISNUMBER($A1075),TRIM(VLOOKUP($A1075,DL,COLUMN()-1,0)),"")</f>
        <v/>
      </c>
      <c r="F1075" s="47" t="str">
        <f aca="false">IF(ISNUMBER($A1075),TRIM(VLOOKUP($A1075,DL,COLUMN()-1,0)),"")</f>
        <v/>
      </c>
      <c r="G1075" s="41" t="str">
        <f aca="false">IF(ISNUMBER($A1075),TRIM(VLOOKUP($A1075,DL,COLUMN()-1,0)),"")</f>
        <v/>
      </c>
      <c r="H1075" s="41" t="str">
        <f aca="false">IF(ISNUMBER($A1075),TRIM(VLOOKUP($A1075,DL,COLUMN()-1,0)),"")</f>
        <v/>
      </c>
      <c r="I1075" s="41" t="str">
        <f aca="false">IF(ISNUMBER($A1075),TRIM(VLOOKUP($A1075,DL,COLUMN()-1,0)),"")</f>
        <v/>
      </c>
      <c r="J1075" s="47" t="str">
        <f aca="false">IF(ISNUMBER($A1075),TRIM(VLOOKUP($A1075,DL,COLUMN()-1,0)),"")</f>
        <v/>
      </c>
      <c r="K1075" s="47" t="str">
        <f aca="false">IF(ISNUMBER($A1075),TRIM(VLOOKUP($A1075,DL,COLUMN()-1,0)),"")</f>
        <v/>
      </c>
      <c r="L1075" s="47" t="str">
        <f aca="false">IF(ISNUMBER($A1075),TRIM(VLOOKUP($A1075,DL,COLUMN()-1,0)),"")</f>
        <v/>
      </c>
      <c r="M1075" s="47" t="str">
        <f aca="false">IF(ISNUMBER($A1075),TRIM(VLOOKUP($A1075,DL,COLUMN()-1,0)),"")</f>
        <v/>
      </c>
      <c r="N1075" s="80" t="str">
        <f aca="false">IF(ISNUMBER($A1075),IF(ISNUMBER(VALUE(TRIM(VLOOKUP($A1075,DL,COLUMN()-1,0)))),VALUE(TRIM(VLOOKUP($A1075,DL,COLUMN()-1,0))),TRIM(VLOOKUP($A1075,DL,COLUMN()-1,0))),"")</f>
        <v/>
      </c>
    </row>
    <row r="1076" customFormat="false" ht="16.5" hidden="false" customHeight="false" outlineLevel="0" collapsed="false">
      <c r="A1076" s="79" t="str">
        <f aca="false">IF(ISNUMBER(NhapDS!A1072),NhapDS!A1072,"")</f>
        <v/>
      </c>
      <c r="B1076" s="41" t="str">
        <f aca="false">IF(ISNUMBER($A1076),VLOOKUP($A1076,DL,COLUMN(),0),"")</f>
        <v/>
      </c>
      <c r="C1076" s="46" t="str">
        <f aca="false">IF(ISNUMBER($A1076),VLOOKUP($A1076,DL,COLUMN(),0),"")</f>
        <v/>
      </c>
      <c r="D1076" s="47" t="str">
        <f aca="false">IF(ISNUMBER($A1076),IF(E1076="x","","x"),"")</f>
        <v/>
      </c>
      <c r="E1076" s="47" t="str">
        <f aca="false">IF(ISNUMBER($A1076),TRIM(VLOOKUP($A1076,DL,COLUMN()-1,0)),"")</f>
        <v/>
      </c>
      <c r="F1076" s="47" t="str">
        <f aca="false">IF(ISNUMBER($A1076),TRIM(VLOOKUP($A1076,DL,COLUMN()-1,0)),"")</f>
        <v/>
      </c>
      <c r="G1076" s="41" t="str">
        <f aca="false">IF(ISNUMBER($A1076),TRIM(VLOOKUP($A1076,DL,COLUMN()-1,0)),"")</f>
        <v/>
      </c>
      <c r="H1076" s="41" t="str">
        <f aca="false">IF(ISNUMBER($A1076),TRIM(VLOOKUP($A1076,DL,COLUMN()-1,0)),"")</f>
        <v/>
      </c>
      <c r="I1076" s="41" t="str">
        <f aca="false">IF(ISNUMBER($A1076),TRIM(VLOOKUP($A1076,DL,COLUMN()-1,0)),"")</f>
        <v/>
      </c>
      <c r="J1076" s="47" t="str">
        <f aca="false">IF(ISNUMBER($A1076),TRIM(VLOOKUP($A1076,DL,COLUMN()-1,0)),"")</f>
        <v/>
      </c>
      <c r="K1076" s="47" t="str">
        <f aca="false">IF(ISNUMBER($A1076),TRIM(VLOOKUP($A1076,DL,COLUMN()-1,0)),"")</f>
        <v/>
      </c>
      <c r="L1076" s="47" t="str">
        <f aca="false">IF(ISNUMBER($A1076),TRIM(VLOOKUP($A1076,DL,COLUMN()-1,0)),"")</f>
        <v/>
      </c>
      <c r="M1076" s="47" t="str">
        <f aca="false">IF(ISNUMBER($A1076),TRIM(VLOOKUP($A1076,DL,COLUMN()-1,0)),"")</f>
        <v/>
      </c>
      <c r="N1076" s="80" t="str">
        <f aca="false">IF(ISNUMBER($A1076),IF(ISNUMBER(VALUE(TRIM(VLOOKUP($A1076,DL,COLUMN()-1,0)))),VALUE(TRIM(VLOOKUP($A1076,DL,COLUMN()-1,0))),TRIM(VLOOKUP($A1076,DL,COLUMN()-1,0))),"")</f>
        <v/>
      </c>
    </row>
    <row r="1077" customFormat="false" ht="16.5" hidden="false" customHeight="false" outlineLevel="0" collapsed="false">
      <c r="A1077" s="79" t="str">
        <f aca="false">IF(ISNUMBER(NhapDS!A1073),NhapDS!A1073,"")</f>
        <v/>
      </c>
      <c r="B1077" s="41" t="str">
        <f aca="false">IF(ISNUMBER($A1077),VLOOKUP($A1077,DL,COLUMN(),0),"")</f>
        <v/>
      </c>
      <c r="C1077" s="46" t="str">
        <f aca="false">IF(ISNUMBER($A1077),VLOOKUP($A1077,DL,COLUMN(),0),"")</f>
        <v/>
      </c>
      <c r="D1077" s="47" t="str">
        <f aca="false">IF(ISNUMBER($A1077),IF(E1077="x","","x"),"")</f>
        <v/>
      </c>
      <c r="E1077" s="47" t="str">
        <f aca="false">IF(ISNUMBER($A1077),TRIM(VLOOKUP($A1077,DL,COLUMN()-1,0)),"")</f>
        <v/>
      </c>
      <c r="F1077" s="47" t="str">
        <f aca="false">IF(ISNUMBER($A1077),TRIM(VLOOKUP($A1077,DL,COLUMN()-1,0)),"")</f>
        <v/>
      </c>
      <c r="G1077" s="41" t="str">
        <f aca="false">IF(ISNUMBER($A1077),TRIM(VLOOKUP($A1077,DL,COLUMN()-1,0)),"")</f>
        <v/>
      </c>
      <c r="H1077" s="41" t="str">
        <f aca="false">IF(ISNUMBER($A1077),TRIM(VLOOKUP($A1077,DL,COLUMN()-1,0)),"")</f>
        <v/>
      </c>
      <c r="I1077" s="41" t="str">
        <f aca="false">IF(ISNUMBER($A1077),TRIM(VLOOKUP($A1077,DL,COLUMN()-1,0)),"")</f>
        <v/>
      </c>
      <c r="J1077" s="47" t="str">
        <f aca="false">IF(ISNUMBER($A1077),TRIM(VLOOKUP($A1077,DL,COLUMN()-1,0)),"")</f>
        <v/>
      </c>
      <c r="K1077" s="47" t="str">
        <f aca="false">IF(ISNUMBER($A1077),TRIM(VLOOKUP($A1077,DL,COLUMN()-1,0)),"")</f>
        <v/>
      </c>
      <c r="L1077" s="47" t="str">
        <f aca="false">IF(ISNUMBER($A1077),TRIM(VLOOKUP($A1077,DL,COLUMN()-1,0)),"")</f>
        <v/>
      </c>
      <c r="M1077" s="47" t="str">
        <f aca="false">IF(ISNUMBER($A1077),TRIM(VLOOKUP($A1077,DL,COLUMN()-1,0)),"")</f>
        <v/>
      </c>
      <c r="N1077" s="80" t="str">
        <f aca="false">IF(ISNUMBER($A1077),IF(ISNUMBER(VALUE(TRIM(VLOOKUP($A1077,DL,COLUMN()-1,0)))),VALUE(TRIM(VLOOKUP($A1077,DL,COLUMN()-1,0))),TRIM(VLOOKUP($A1077,DL,COLUMN()-1,0))),"")</f>
        <v/>
      </c>
    </row>
    <row r="1078" customFormat="false" ht="16.5" hidden="false" customHeight="false" outlineLevel="0" collapsed="false">
      <c r="A1078" s="79" t="str">
        <f aca="false">IF(ISNUMBER(NhapDS!A1074),NhapDS!A1074,"")</f>
        <v/>
      </c>
      <c r="B1078" s="41" t="str">
        <f aca="false">IF(ISNUMBER($A1078),VLOOKUP($A1078,DL,COLUMN(),0),"")</f>
        <v/>
      </c>
      <c r="C1078" s="46" t="str">
        <f aca="false">IF(ISNUMBER($A1078),VLOOKUP($A1078,DL,COLUMN(),0),"")</f>
        <v/>
      </c>
      <c r="D1078" s="47" t="str">
        <f aca="false">IF(ISNUMBER($A1078),IF(E1078="x","","x"),"")</f>
        <v/>
      </c>
      <c r="E1078" s="47" t="str">
        <f aca="false">IF(ISNUMBER($A1078),TRIM(VLOOKUP($A1078,DL,COLUMN()-1,0)),"")</f>
        <v/>
      </c>
      <c r="F1078" s="47" t="str">
        <f aca="false">IF(ISNUMBER($A1078),TRIM(VLOOKUP($A1078,DL,COLUMN()-1,0)),"")</f>
        <v/>
      </c>
      <c r="G1078" s="41" t="str">
        <f aca="false">IF(ISNUMBER($A1078),TRIM(VLOOKUP($A1078,DL,COLUMN()-1,0)),"")</f>
        <v/>
      </c>
      <c r="H1078" s="41" t="str">
        <f aca="false">IF(ISNUMBER($A1078),TRIM(VLOOKUP($A1078,DL,COLUMN()-1,0)),"")</f>
        <v/>
      </c>
      <c r="I1078" s="41" t="str">
        <f aca="false">IF(ISNUMBER($A1078),TRIM(VLOOKUP($A1078,DL,COLUMN()-1,0)),"")</f>
        <v/>
      </c>
      <c r="J1078" s="47" t="str">
        <f aca="false">IF(ISNUMBER($A1078),TRIM(VLOOKUP($A1078,DL,COLUMN()-1,0)),"")</f>
        <v/>
      </c>
      <c r="K1078" s="47" t="str">
        <f aca="false">IF(ISNUMBER($A1078),TRIM(VLOOKUP($A1078,DL,COLUMN()-1,0)),"")</f>
        <v/>
      </c>
      <c r="L1078" s="47" t="str">
        <f aca="false">IF(ISNUMBER($A1078),TRIM(VLOOKUP($A1078,DL,COLUMN()-1,0)),"")</f>
        <v/>
      </c>
      <c r="M1078" s="47" t="str">
        <f aca="false">IF(ISNUMBER($A1078),TRIM(VLOOKUP($A1078,DL,COLUMN()-1,0)),"")</f>
        <v/>
      </c>
      <c r="N1078" s="80" t="str">
        <f aca="false">IF(ISNUMBER($A1078),IF(ISNUMBER(VALUE(TRIM(VLOOKUP($A1078,DL,COLUMN()-1,0)))),VALUE(TRIM(VLOOKUP($A1078,DL,COLUMN()-1,0))),TRIM(VLOOKUP($A1078,DL,COLUMN()-1,0))),"")</f>
        <v/>
      </c>
    </row>
    <row r="1079" customFormat="false" ht="16.5" hidden="false" customHeight="false" outlineLevel="0" collapsed="false">
      <c r="A1079" s="79" t="str">
        <f aca="false">IF(ISNUMBER(NhapDS!A1075),NhapDS!A1075,"")</f>
        <v/>
      </c>
      <c r="B1079" s="41" t="str">
        <f aca="false">IF(ISNUMBER($A1079),VLOOKUP($A1079,DL,COLUMN(),0),"")</f>
        <v/>
      </c>
      <c r="C1079" s="46" t="str">
        <f aca="false">IF(ISNUMBER($A1079),VLOOKUP($A1079,DL,COLUMN(),0),"")</f>
        <v/>
      </c>
      <c r="D1079" s="47" t="str">
        <f aca="false">IF(ISNUMBER($A1079),IF(E1079="x","","x"),"")</f>
        <v/>
      </c>
      <c r="E1079" s="47" t="str">
        <f aca="false">IF(ISNUMBER($A1079),TRIM(VLOOKUP($A1079,DL,COLUMN()-1,0)),"")</f>
        <v/>
      </c>
      <c r="F1079" s="47" t="str">
        <f aca="false">IF(ISNUMBER($A1079),TRIM(VLOOKUP($A1079,DL,COLUMN()-1,0)),"")</f>
        <v/>
      </c>
      <c r="G1079" s="41" t="str">
        <f aca="false">IF(ISNUMBER($A1079),TRIM(VLOOKUP($A1079,DL,COLUMN()-1,0)),"")</f>
        <v/>
      </c>
      <c r="H1079" s="41" t="str">
        <f aca="false">IF(ISNUMBER($A1079),TRIM(VLOOKUP($A1079,DL,COLUMN()-1,0)),"")</f>
        <v/>
      </c>
      <c r="I1079" s="41" t="str">
        <f aca="false">IF(ISNUMBER($A1079),TRIM(VLOOKUP($A1079,DL,COLUMN()-1,0)),"")</f>
        <v/>
      </c>
      <c r="J1079" s="47" t="str">
        <f aca="false">IF(ISNUMBER($A1079),TRIM(VLOOKUP($A1079,DL,COLUMN()-1,0)),"")</f>
        <v/>
      </c>
      <c r="K1079" s="47" t="str">
        <f aca="false">IF(ISNUMBER($A1079),TRIM(VLOOKUP($A1079,DL,COLUMN()-1,0)),"")</f>
        <v/>
      </c>
      <c r="L1079" s="47" t="str">
        <f aca="false">IF(ISNUMBER($A1079),TRIM(VLOOKUP($A1079,DL,COLUMN()-1,0)),"")</f>
        <v/>
      </c>
      <c r="M1079" s="47" t="str">
        <f aca="false">IF(ISNUMBER($A1079),TRIM(VLOOKUP($A1079,DL,COLUMN()-1,0)),"")</f>
        <v/>
      </c>
      <c r="N1079" s="80" t="str">
        <f aca="false">IF(ISNUMBER($A1079),IF(ISNUMBER(VALUE(TRIM(VLOOKUP($A1079,DL,COLUMN()-1,0)))),VALUE(TRIM(VLOOKUP($A1079,DL,COLUMN()-1,0))),TRIM(VLOOKUP($A1079,DL,COLUMN()-1,0))),"")</f>
        <v/>
      </c>
    </row>
    <row r="1080" customFormat="false" ht="16.5" hidden="false" customHeight="false" outlineLevel="0" collapsed="false">
      <c r="A1080" s="79" t="str">
        <f aca="false">IF(ISNUMBER(NhapDS!A1076),NhapDS!A1076,"")</f>
        <v/>
      </c>
      <c r="B1080" s="41" t="str">
        <f aca="false">IF(ISNUMBER($A1080),VLOOKUP($A1080,DL,COLUMN(),0),"")</f>
        <v/>
      </c>
      <c r="C1080" s="46" t="str">
        <f aca="false">IF(ISNUMBER($A1080),VLOOKUP($A1080,DL,COLUMN(),0),"")</f>
        <v/>
      </c>
      <c r="D1080" s="47" t="str">
        <f aca="false">IF(ISNUMBER($A1080),IF(E1080="x","","x"),"")</f>
        <v/>
      </c>
      <c r="E1080" s="47" t="str">
        <f aca="false">IF(ISNUMBER($A1080),TRIM(VLOOKUP($A1080,DL,COLUMN()-1,0)),"")</f>
        <v/>
      </c>
      <c r="F1080" s="47" t="str">
        <f aca="false">IF(ISNUMBER($A1080),TRIM(VLOOKUP($A1080,DL,COLUMN()-1,0)),"")</f>
        <v/>
      </c>
      <c r="G1080" s="41" t="str">
        <f aca="false">IF(ISNUMBER($A1080),TRIM(VLOOKUP($A1080,DL,COLUMN()-1,0)),"")</f>
        <v/>
      </c>
      <c r="H1080" s="41" t="str">
        <f aca="false">IF(ISNUMBER($A1080),TRIM(VLOOKUP($A1080,DL,COLUMN()-1,0)),"")</f>
        <v/>
      </c>
      <c r="I1080" s="41" t="str">
        <f aca="false">IF(ISNUMBER($A1080),TRIM(VLOOKUP($A1080,DL,COLUMN()-1,0)),"")</f>
        <v/>
      </c>
      <c r="J1080" s="47" t="str">
        <f aca="false">IF(ISNUMBER($A1080),TRIM(VLOOKUP($A1080,DL,COLUMN()-1,0)),"")</f>
        <v/>
      </c>
      <c r="K1080" s="47" t="str">
        <f aca="false">IF(ISNUMBER($A1080),TRIM(VLOOKUP($A1080,DL,COLUMN()-1,0)),"")</f>
        <v/>
      </c>
      <c r="L1080" s="47" t="str">
        <f aca="false">IF(ISNUMBER($A1080),TRIM(VLOOKUP($A1080,DL,COLUMN()-1,0)),"")</f>
        <v/>
      </c>
      <c r="M1080" s="47" t="str">
        <f aca="false">IF(ISNUMBER($A1080),TRIM(VLOOKUP($A1080,DL,COLUMN()-1,0)),"")</f>
        <v/>
      </c>
      <c r="N1080" s="80" t="str">
        <f aca="false">IF(ISNUMBER($A1080),IF(ISNUMBER(VALUE(TRIM(VLOOKUP($A1080,DL,COLUMN()-1,0)))),VALUE(TRIM(VLOOKUP($A1080,DL,COLUMN()-1,0))),TRIM(VLOOKUP($A1080,DL,COLUMN()-1,0))),"")</f>
        <v/>
      </c>
    </row>
    <row r="1081" customFormat="false" ht="16.5" hidden="false" customHeight="false" outlineLevel="0" collapsed="false">
      <c r="A1081" s="79" t="str">
        <f aca="false">IF(ISNUMBER(NhapDS!A1077),NhapDS!A1077,"")</f>
        <v/>
      </c>
      <c r="B1081" s="41" t="str">
        <f aca="false">IF(ISNUMBER($A1081),VLOOKUP($A1081,DL,COLUMN(),0),"")</f>
        <v/>
      </c>
      <c r="C1081" s="46" t="str">
        <f aca="false">IF(ISNUMBER($A1081),VLOOKUP($A1081,DL,COLUMN(),0),"")</f>
        <v/>
      </c>
      <c r="D1081" s="47" t="str">
        <f aca="false">IF(ISNUMBER($A1081),IF(E1081="x","","x"),"")</f>
        <v/>
      </c>
      <c r="E1081" s="47" t="str">
        <f aca="false">IF(ISNUMBER($A1081),TRIM(VLOOKUP($A1081,DL,COLUMN()-1,0)),"")</f>
        <v/>
      </c>
      <c r="F1081" s="47" t="str">
        <f aca="false">IF(ISNUMBER($A1081),TRIM(VLOOKUP($A1081,DL,COLUMN()-1,0)),"")</f>
        <v/>
      </c>
      <c r="G1081" s="41" t="str">
        <f aca="false">IF(ISNUMBER($A1081),TRIM(VLOOKUP($A1081,DL,COLUMN()-1,0)),"")</f>
        <v/>
      </c>
      <c r="H1081" s="41" t="str">
        <f aca="false">IF(ISNUMBER($A1081),TRIM(VLOOKUP($A1081,DL,COLUMN()-1,0)),"")</f>
        <v/>
      </c>
      <c r="I1081" s="41" t="str">
        <f aca="false">IF(ISNUMBER($A1081),TRIM(VLOOKUP($A1081,DL,COLUMN()-1,0)),"")</f>
        <v/>
      </c>
      <c r="J1081" s="47" t="str">
        <f aca="false">IF(ISNUMBER($A1081),TRIM(VLOOKUP($A1081,DL,COLUMN()-1,0)),"")</f>
        <v/>
      </c>
      <c r="K1081" s="47" t="str">
        <f aca="false">IF(ISNUMBER($A1081),TRIM(VLOOKUP($A1081,DL,COLUMN()-1,0)),"")</f>
        <v/>
      </c>
      <c r="L1081" s="47" t="str">
        <f aca="false">IF(ISNUMBER($A1081),TRIM(VLOOKUP($A1081,DL,COLUMN()-1,0)),"")</f>
        <v/>
      </c>
      <c r="M1081" s="47" t="str">
        <f aca="false">IF(ISNUMBER($A1081),TRIM(VLOOKUP($A1081,DL,COLUMN()-1,0)),"")</f>
        <v/>
      </c>
      <c r="N1081" s="80" t="str">
        <f aca="false">IF(ISNUMBER($A1081),IF(ISNUMBER(VALUE(TRIM(VLOOKUP($A1081,DL,COLUMN()-1,0)))),VALUE(TRIM(VLOOKUP($A1081,DL,COLUMN()-1,0))),TRIM(VLOOKUP($A1081,DL,COLUMN()-1,0))),"")</f>
        <v/>
      </c>
    </row>
    <row r="1082" customFormat="false" ht="16.5" hidden="false" customHeight="false" outlineLevel="0" collapsed="false">
      <c r="A1082" s="79" t="str">
        <f aca="false">IF(ISNUMBER(NhapDS!A1078),NhapDS!A1078,"")</f>
        <v/>
      </c>
      <c r="B1082" s="41" t="str">
        <f aca="false">IF(ISNUMBER($A1082),VLOOKUP($A1082,DL,COLUMN(),0),"")</f>
        <v/>
      </c>
      <c r="C1082" s="46" t="str">
        <f aca="false">IF(ISNUMBER($A1082),VLOOKUP($A1082,DL,COLUMN(),0),"")</f>
        <v/>
      </c>
      <c r="D1082" s="47" t="str">
        <f aca="false">IF(ISNUMBER($A1082),IF(E1082="x","","x"),"")</f>
        <v/>
      </c>
      <c r="E1082" s="47" t="str">
        <f aca="false">IF(ISNUMBER($A1082),TRIM(VLOOKUP($A1082,DL,COLUMN()-1,0)),"")</f>
        <v/>
      </c>
      <c r="F1082" s="47" t="str">
        <f aca="false">IF(ISNUMBER($A1082),TRIM(VLOOKUP($A1082,DL,COLUMN()-1,0)),"")</f>
        <v/>
      </c>
      <c r="G1082" s="41" t="str">
        <f aca="false">IF(ISNUMBER($A1082),TRIM(VLOOKUP($A1082,DL,COLUMN()-1,0)),"")</f>
        <v/>
      </c>
      <c r="H1082" s="41" t="str">
        <f aca="false">IF(ISNUMBER($A1082),TRIM(VLOOKUP($A1082,DL,COLUMN()-1,0)),"")</f>
        <v/>
      </c>
      <c r="I1082" s="41" t="str">
        <f aca="false">IF(ISNUMBER($A1082),TRIM(VLOOKUP($A1082,DL,COLUMN()-1,0)),"")</f>
        <v/>
      </c>
      <c r="J1082" s="47" t="str">
        <f aca="false">IF(ISNUMBER($A1082),TRIM(VLOOKUP($A1082,DL,COLUMN()-1,0)),"")</f>
        <v/>
      </c>
      <c r="K1082" s="47" t="str">
        <f aca="false">IF(ISNUMBER($A1082),TRIM(VLOOKUP($A1082,DL,COLUMN()-1,0)),"")</f>
        <v/>
      </c>
      <c r="L1082" s="47" t="str">
        <f aca="false">IF(ISNUMBER($A1082),TRIM(VLOOKUP($A1082,DL,COLUMN()-1,0)),"")</f>
        <v/>
      </c>
      <c r="M1082" s="47" t="str">
        <f aca="false">IF(ISNUMBER($A1082),TRIM(VLOOKUP($A1082,DL,COLUMN()-1,0)),"")</f>
        <v/>
      </c>
      <c r="N1082" s="80" t="str">
        <f aca="false">IF(ISNUMBER($A1082),IF(ISNUMBER(VALUE(TRIM(VLOOKUP($A1082,DL,COLUMN()-1,0)))),VALUE(TRIM(VLOOKUP($A1082,DL,COLUMN()-1,0))),TRIM(VLOOKUP($A1082,DL,COLUMN()-1,0))),"")</f>
        <v/>
      </c>
    </row>
    <row r="1083" customFormat="false" ht="16.5" hidden="false" customHeight="false" outlineLevel="0" collapsed="false">
      <c r="A1083" s="79" t="str">
        <f aca="false">IF(ISNUMBER(NhapDS!A1079),NhapDS!A1079,"")</f>
        <v/>
      </c>
      <c r="B1083" s="41" t="str">
        <f aca="false">IF(ISNUMBER($A1083),VLOOKUP($A1083,DL,COLUMN(),0),"")</f>
        <v/>
      </c>
      <c r="C1083" s="46" t="str">
        <f aca="false">IF(ISNUMBER($A1083),VLOOKUP($A1083,DL,COLUMN(),0),"")</f>
        <v/>
      </c>
      <c r="D1083" s="47" t="str">
        <f aca="false">IF(ISNUMBER($A1083),IF(E1083="x","","x"),"")</f>
        <v/>
      </c>
      <c r="E1083" s="47" t="str">
        <f aca="false">IF(ISNUMBER($A1083),TRIM(VLOOKUP($A1083,DL,COLUMN()-1,0)),"")</f>
        <v/>
      </c>
      <c r="F1083" s="47" t="str">
        <f aca="false">IF(ISNUMBER($A1083),TRIM(VLOOKUP($A1083,DL,COLUMN()-1,0)),"")</f>
        <v/>
      </c>
      <c r="G1083" s="41" t="str">
        <f aca="false">IF(ISNUMBER($A1083),TRIM(VLOOKUP($A1083,DL,COLUMN()-1,0)),"")</f>
        <v/>
      </c>
      <c r="H1083" s="41" t="str">
        <f aca="false">IF(ISNUMBER($A1083),TRIM(VLOOKUP($A1083,DL,COLUMN()-1,0)),"")</f>
        <v/>
      </c>
      <c r="I1083" s="41" t="str">
        <f aca="false">IF(ISNUMBER($A1083),TRIM(VLOOKUP($A1083,DL,COLUMN()-1,0)),"")</f>
        <v/>
      </c>
      <c r="J1083" s="47" t="str">
        <f aca="false">IF(ISNUMBER($A1083),TRIM(VLOOKUP($A1083,DL,COLUMN()-1,0)),"")</f>
        <v/>
      </c>
      <c r="K1083" s="47" t="str">
        <f aca="false">IF(ISNUMBER($A1083),TRIM(VLOOKUP($A1083,DL,COLUMN()-1,0)),"")</f>
        <v/>
      </c>
      <c r="L1083" s="47" t="str">
        <f aca="false">IF(ISNUMBER($A1083),TRIM(VLOOKUP($A1083,DL,COLUMN()-1,0)),"")</f>
        <v/>
      </c>
      <c r="M1083" s="47" t="str">
        <f aca="false">IF(ISNUMBER($A1083),TRIM(VLOOKUP($A1083,DL,COLUMN()-1,0)),"")</f>
        <v/>
      </c>
      <c r="N1083" s="80" t="str">
        <f aca="false">IF(ISNUMBER($A1083),IF(ISNUMBER(VALUE(TRIM(VLOOKUP($A1083,DL,COLUMN()-1,0)))),VALUE(TRIM(VLOOKUP($A1083,DL,COLUMN()-1,0))),TRIM(VLOOKUP($A1083,DL,COLUMN()-1,0))),"")</f>
        <v/>
      </c>
    </row>
    <row r="1084" customFormat="false" ht="16.5" hidden="false" customHeight="false" outlineLevel="0" collapsed="false">
      <c r="A1084" s="79" t="str">
        <f aca="false">IF(ISNUMBER(NhapDS!A1080),NhapDS!A1080,"")</f>
        <v/>
      </c>
      <c r="B1084" s="41" t="str">
        <f aca="false">IF(ISNUMBER($A1084),VLOOKUP($A1084,DL,COLUMN(),0),"")</f>
        <v/>
      </c>
      <c r="C1084" s="46" t="str">
        <f aca="false">IF(ISNUMBER($A1084),VLOOKUP($A1084,DL,COLUMN(),0),"")</f>
        <v/>
      </c>
      <c r="D1084" s="47" t="str">
        <f aca="false">IF(ISNUMBER($A1084),IF(E1084="x","","x"),"")</f>
        <v/>
      </c>
      <c r="E1084" s="47" t="str">
        <f aca="false">IF(ISNUMBER($A1084),TRIM(VLOOKUP($A1084,DL,COLUMN()-1,0)),"")</f>
        <v/>
      </c>
      <c r="F1084" s="47" t="str">
        <f aca="false">IF(ISNUMBER($A1084),TRIM(VLOOKUP($A1084,DL,COLUMN()-1,0)),"")</f>
        <v/>
      </c>
      <c r="G1084" s="41" t="str">
        <f aca="false">IF(ISNUMBER($A1084),TRIM(VLOOKUP($A1084,DL,COLUMN()-1,0)),"")</f>
        <v/>
      </c>
      <c r="H1084" s="41" t="str">
        <f aca="false">IF(ISNUMBER($A1084),TRIM(VLOOKUP($A1084,DL,COLUMN()-1,0)),"")</f>
        <v/>
      </c>
      <c r="I1084" s="41" t="str">
        <f aca="false">IF(ISNUMBER($A1084),TRIM(VLOOKUP($A1084,DL,COLUMN()-1,0)),"")</f>
        <v/>
      </c>
      <c r="J1084" s="47" t="str">
        <f aca="false">IF(ISNUMBER($A1084),TRIM(VLOOKUP($A1084,DL,COLUMN()-1,0)),"")</f>
        <v/>
      </c>
      <c r="K1084" s="47" t="str">
        <f aca="false">IF(ISNUMBER($A1084),TRIM(VLOOKUP($A1084,DL,COLUMN()-1,0)),"")</f>
        <v/>
      </c>
      <c r="L1084" s="47" t="str">
        <f aca="false">IF(ISNUMBER($A1084),TRIM(VLOOKUP($A1084,DL,COLUMN()-1,0)),"")</f>
        <v/>
      </c>
      <c r="M1084" s="47" t="str">
        <f aca="false">IF(ISNUMBER($A1084),TRIM(VLOOKUP($A1084,DL,COLUMN()-1,0)),"")</f>
        <v/>
      </c>
      <c r="N1084" s="80" t="str">
        <f aca="false">IF(ISNUMBER($A1084),IF(ISNUMBER(VALUE(TRIM(VLOOKUP($A1084,DL,COLUMN()-1,0)))),VALUE(TRIM(VLOOKUP($A1084,DL,COLUMN()-1,0))),TRIM(VLOOKUP($A1084,DL,COLUMN()-1,0))),"")</f>
        <v/>
      </c>
    </row>
    <row r="1085" customFormat="false" ht="16.5" hidden="false" customHeight="false" outlineLevel="0" collapsed="false">
      <c r="A1085" s="79" t="str">
        <f aca="false">IF(ISNUMBER(NhapDS!A1081),NhapDS!A1081,"")</f>
        <v/>
      </c>
      <c r="B1085" s="41" t="str">
        <f aca="false">IF(ISNUMBER($A1085),VLOOKUP($A1085,DL,COLUMN(),0),"")</f>
        <v/>
      </c>
      <c r="C1085" s="46" t="str">
        <f aca="false">IF(ISNUMBER($A1085),VLOOKUP($A1085,DL,COLUMN(),0),"")</f>
        <v/>
      </c>
      <c r="D1085" s="47" t="str">
        <f aca="false">IF(ISNUMBER($A1085),IF(E1085="x","","x"),"")</f>
        <v/>
      </c>
      <c r="E1085" s="47" t="str">
        <f aca="false">IF(ISNUMBER($A1085),TRIM(VLOOKUP($A1085,DL,COLUMN()-1,0)),"")</f>
        <v/>
      </c>
      <c r="F1085" s="47" t="str">
        <f aca="false">IF(ISNUMBER($A1085),TRIM(VLOOKUP($A1085,DL,COLUMN()-1,0)),"")</f>
        <v/>
      </c>
      <c r="G1085" s="41" t="str">
        <f aca="false">IF(ISNUMBER($A1085),TRIM(VLOOKUP($A1085,DL,COLUMN()-1,0)),"")</f>
        <v/>
      </c>
      <c r="H1085" s="41" t="str">
        <f aca="false">IF(ISNUMBER($A1085),TRIM(VLOOKUP($A1085,DL,COLUMN()-1,0)),"")</f>
        <v/>
      </c>
      <c r="I1085" s="41" t="str">
        <f aca="false">IF(ISNUMBER($A1085),TRIM(VLOOKUP($A1085,DL,COLUMN()-1,0)),"")</f>
        <v/>
      </c>
      <c r="J1085" s="47" t="str">
        <f aca="false">IF(ISNUMBER($A1085),TRIM(VLOOKUP($A1085,DL,COLUMN()-1,0)),"")</f>
        <v/>
      </c>
      <c r="K1085" s="47" t="str">
        <f aca="false">IF(ISNUMBER($A1085),TRIM(VLOOKUP($A1085,DL,COLUMN()-1,0)),"")</f>
        <v/>
      </c>
      <c r="L1085" s="47" t="str">
        <f aca="false">IF(ISNUMBER($A1085),TRIM(VLOOKUP($A1085,DL,COLUMN()-1,0)),"")</f>
        <v/>
      </c>
      <c r="M1085" s="47" t="str">
        <f aca="false">IF(ISNUMBER($A1085),TRIM(VLOOKUP($A1085,DL,COLUMN()-1,0)),"")</f>
        <v/>
      </c>
      <c r="N1085" s="80" t="str">
        <f aca="false">IF(ISNUMBER($A1085),IF(ISNUMBER(VALUE(TRIM(VLOOKUP($A1085,DL,COLUMN()-1,0)))),VALUE(TRIM(VLOOKUP($A1085,DL,COLUMN()-1,0))),TRIM(VLOOKUP($A1085,DL,COLUMN()-1,0))),"")</f>
        <v/>
      </c>
    </row>
    <row r="1086" customFormat="false" ht="16.5" hidden="false" customHeight="false" outlineLevel="0" collapsed="false">
      <c r="A1086" s="79" t="str">
        <f aca="false">IF(ISNUMBER(NhapDS!A1082),NhapDS!A1082,"")</f>
        <v/>
      </c>
      <c r="B1086" s="41" t="str">
        <f aca="false">IF(ISNUMBER($A1086),VLOOKUP($A1086,DL,COLUMN(),0),"")</f>
        <v/>
      </c>
      <c r="C1086" s="46" t="str">
        <f aca="false">IF(ISNUMBER($A1086),VLOOKUP($A1086,DL,COLUMN(),0),"")</f>
        <v/>
      </c>
      <c r="D1086" s="47" t="str">
        <f aca="false">IF(ISNUMBER($A1086),IF(E1086="x","","x"),"")</f>
        <v/>
      </c>
      <c r="E1086" s="47" t="str">
        <f aca="false">IF(ISNUMBER($A1086),TRIM(VLOOKUP($A1086,DL,COLUMN()-1,0)),"")</f>
        <v/>
      </c>
      <c r="F1086" s="47" t="str">
        <f aca="false">IF(ISNUMBER($A1086),TRIM(VLOOKUP($A1086,DL,COLUMN()-1,0)),"")</f>
        <v/>
      </c>
      <c r="G1086" s="41" t="str">
        <f aca="false">IF(ISNUMBER($A1086),TRIM(VLOOKUP($A1086,DL,COLUMN()-1,0)),"")</f>
        <v/>
      </c>
      <c r="H1086" s="41" t="str">
        <f aca="false">IF(ISNUMBER($A1086),TRIM(VLOOKUP($A1086,DL,COLUMN()-1,0)),"")</f>
        <v/>
      </c>
      <c r="I1086" s="41" t="str">
        <f aca="false">IF(ISNUMBER($A1086),TRIM(VLOOKUP($A1086,DL,COLUMN()-1,0)),"")</f>
        <v/>
      </c>
      <c r="J1086" s="47" t="str">
        <f aca="false">IF(ISNUMBER($A1086),TRIM(VLOOKUP($A1086,DL,COLUMN()-1,0)),"")</f>
        <v/>
      </c>
      <c r="K1086" s="47" t="str">
        <f aca="false">IF(ISNUMBER($A1086),TRIM(VLOOKUP($A1086,DL,COLUMN()-1,0)),"")</f>
        <v/>
      </c>
      <c r="L1086" s="47" t="str">
        <f aca="false">IF(ISNUMBER($A1086),TRIM(VLOOKUP($A1086,DL,COLUMN()-1,0)),"")</f>
        <v/>
      </c>
      <c r="M1086" s="47" t="str">
        <f aca="false">IF(ISNUMBER($A1086),TRIM(VLOOKUP($A1086,DL,COLUMN()-1,0)),"")</f>
        <v/>
      </c>
      <c r="N1086" s="80" t="str">
        <f aca="false">IF(ISNUMBER($A1086),IF(ISNUMBER(VALUE(TRIM(VLOOKUP($A1086,DL,COLUMN()-1,0)))),VALUE(TRIM(VLOOKUP($A1086,DL,COLUMN()-1,0))),TRIM(VLOOKUP($A1086,DL,COLUMN()-1,0))),"")</f>
        <v/>
      </c>
    </row>
    <row r="1087" customFormat="false" ht="16.5" hidden="false" customHeight="false" outlineLevel="0" collapsed="false">
      <c r="A1087" s="79" t="str">
        <f aca="false">IF(ISNUMBER(NhapDS!A1083),NhapDS!A1083,"")</f>
        <v/>
      </c>
      <c r="B1087" s="41" t="str">
        <f aca="false">IF(ISNUMBER($A1087),VLOOKUP($A1087,DL,COLUMN(),0),"")</f>
        <v/>
      </c>
      <c r="C1087" s="46" t="str">
        <f aca="false">IF(ISNUMBER($A1087),VLOOKUP($A1087,DL,COLUMN(),0),"")</f>
        <v/>
      </c>
      <c r="D1087" s="47" t="str">
        <f aca="false">IF(ISNUMBER($A1087),IF(E1087="x","","x"),"")</f>
        <v/>
      </c>
      <c r="E1087" s="47" t="str">
        <f aca="false">IF(ISNUMBER($A1087),TRIM(VLOOKUP($A1087,DL,COLUMN()-1,0)),"")</f>
        <v/>
      </c>
      <c r="F1087" s="47" t="str">
        <f aca="false">IF(ISNUMBER($A1087),TRIM(VLOOKUP($A1087,DL,COLUMN()-1,0)),"")</f>
        <v/>
      </c>
      <c r="G1087" s="41" t="str">
        <f aca="false">IF(ISNUMBER($A1087),TRIM(VLOOKUP($A1087,DL,COLUMN()-1,0)),"")</f>
        <v/>
      </c>
      <c r="H1087" s="41" t="str">
        <f aca="false">IF(ISNUMBER($A1087),TRIM(VLOOKUP($A1087,DL,COLUMN()-1,0)),"")</f>
        <v/>
      </c>
      <c r="I1087" s="41" t="str">
        <f aca="false">IF(ISNUMBER($A1087),TRIM(VLOOKUP($A1087,DL,COLUMN()-1,0)),"")</f>
        <v/>
      </c>
      <c r="J1087" s="47" t="str">
        <f aca="false">IF(ISNUMBER($A1087),TRIM(VLOOKUP($A1087,DL,COLUMN()-1,0)),"")</f>
        <v/>
      </c>
      <c r="K1087" s="47" t="str">
        <f aca="false">IF(ISNUMBER($A1087),TRIM(VLOOKUP($A1087,DL,COLUMN()-1,0)),"")</f>
        <v/>
      </c>
      <c r="L1087" s="47" t="str">
        <f aca="false">IF(ISNUMBER($A1087),TRIM(VLOOKUP($A1087,DL,COLUMN()-1,0)),"")</f>
        <v/>
      </c>
      <c r="M1087" s="47" t="str">
        <f aca="false">IF(ISNUMBER($A1087),TRIM(VLOOKUP($A1087,DL,COLUMN()-1,0)),"")</f>
        <v/>
      </c>
      <c r="N1087" s="80" t="str">
        <f aca="false">IF(ISNUMBER($A1087),IF(ISNUMBER(VALUE(TRIM(VLOOKUP($A1087,DL,COLUMN()-1,0)))),VALUE(TRIM(VLOOKUP($A1087,DL,COLUMN()-1,0))),TRIM(VLOOKUP($A1087,DL,COLUMN()-1,0))),"")</f>
        <v/>
      </c>
    </row>
    <row r="1088" customFormat="false" ht="16.5" hidden="false" customHeight="false" outlineLevel="0" collapsed="false">
      <c r="A1088" s="79" t="str">
        <f aca="false">IF(ISNUMBER(NhapDS!A1084),NhapDS!A1084,"")</f>
        <v/>
      </c>
      <c r="B1088" s="41" t="str">
        <f aca="false">IF(ISNUMBER($A1088),VLOOKUP($A1088,DL,COLUMN(),0),"")</f>
        <v/>
      </c>
      <c r="C1088" s="46" t="str">
        <f aca="false">IF(ISNUMBER($A1088),VLOOKUP($A1088,DL,COLUMN(),0),"")</f>
        <v/>
      </c>
      <c r="D1088" s="47" t="str">
        <f aca="false">IF(ISNUMBER($A1088),IF(E1088="x","","x"),"")</f>
        <v/>
      </c>
      <c r="E1088" s="47" t="str">
        <f aca="false">IF(ISNUMBER($A1088),TRIM(VLOOKUP($A1088,DL,COLUMN()-1,0)),"")</f>
        <v/>
      </c>
      <c r="F1088" s="47" t="str">
        <f aca="false">IF(ISNUMBER($A1088),TRIM(VLOOKUP($A1088,DL,COLUMN()-1,0)),"")</f>
        <v/>
      </c>
      <c r="G1088" s="41" t="str">
        <f aca="false">IF(ISNUMBER($A1088),TRIM(VLOOKUP($A1088,DL,COLUMN()-1,0)),"")</f>
        <v/>
      </c>
      <c r="H1088" s="41" t="str">
        <f aca="false">IF(ISNUMBER($A1088),TRIM(VLOOKUP($A1088,DL,COLUMN()-1,0)),"")</f>
        <v/>
      </c>
      <c r="I1088" s="41" t="str">
        <f aca="false">IF(ISNUMBER($A1088),TRIM(VLOOKUP($A1088,DL,COLUMN()-1,0)),"")</f>
        <v/>
      </c>
      <c r="J1088" s="47" t="str">
        <f aca="false">IF(ISNUMBER($A1088),TRIM(VLOOKUP($A1088,DL,COLUMN()-1,0)),"")</f>
        <v/>
      </c>
      <c r="K1088" s="47" t="str">
        <f aca="false">IF(ISNUMBER($A1088),TRIM(VLOOKUP($A1088,DL,COLUMN()-1,0)),"")</f>
        <v/>
      </c>
      <c r="L1088" s="47" t="str">
        <f aca="false">IF(ISNUMBER($A1088),TRIM(VLOOKUP($A1088,DL,COLUMN()-1,0)),"")</f>
        <v/>
      </c>
      <c r="M1088" s="47" t="str">
        <f aca="false">IF(ISNUMBER($A1088),TRIM(VLOOKUP($A1088,DL,COLUMN()-1,0)),"")</f>
        <v/>
      </c>
      <c r="N1088" s="80" t="str">
        <f aca="false">IF(ISNUMBER($A1088),IF(ISNUMBER(VALUE(TRIM(VLOOKUP($A1088,DL,COLUMN()-1,0)))),VALUE(TRIM(VLOOKUP($A1088,DL,COLUMN()-1,0))),TRIM(VLOOKUP($A1088,DL,COLUMN()-1,0))),"")</f>
        <v/>
      </c>
    </row>
    <row r="1089" customFormat="false" ht="16.5" hidden="false" customHeight="false" outlineLevel="0" collapsed="false">
      <c r="A1089" s="79" t="str">
        <f aca="false">IF(ISNUMBER(NhapDS!A1085),NhapDS!A1085,"")</f>
        <v/>
      </c>
      <c r="B1089" s="41" t="str">
        <f aca="false">IF(ISNUMBER($A1089),VLOOKUP($A1089,DL,COLUMN(),0),"")</f>
        <v/>
      </c>
      <c r="C1089" s="46" t="str">
        <f aca="false">IF(ISNUMBER($A1089),VLOOKUP($A1089,DL,COLUMN(),0),"")</f>
        <v/>
      </c>
      <c r="D1089" s="47" t="str">
        <f aca="false">IF(ISNUMBER($A1089),IF(E1089="x","","x"),"")</f>
        <v/>
      </c>
      <c r="E1089" s="47" t="str">
        <f aca="false">IF(ISNUMBER($A1089),TRIM(VLOOKUP($A1089,DL,COLUMN()-1,0)),"")</f>
        <v/>
      </c>
      <c r="F1089" s="47" t="str">
        <f aca="false">IF(ISNUMBER($A1089),TRIM(VLOOKUP($A1089,DL,COLUMN()-1,0)),"")</f>
        <v/>
      </c>
      <c r="G1089" s="41" t="str">
        <f aca="false">IF(ISNUMBER($A1089),TRIM(VLOOKUP($A1089,DL,COLUMN()-1,0)),"")</f>
        <v/>
      </c>
      <c r="H1089" s="41" t="str">
        <f aca="false">IF(ISNUMBER($A1089),TRIM(VLOOKUP($A1089,DL,COLUMN()-1,0)),"")</f>
        <v/>
      </c>
      <c r="I1089" s="41" t="str">
        <f aca="false">IF(ISNUMBER($A1089),TRIM(VLOOKUP($A1089,DL,COLUMN()-1,0)),"")</f>
        <v/>
      </c>
      <c r="J1089" s="47" t="str">
        <f aca="false">IF(ISNUMBER($A1089),TRIM(VLOOKUP($A1089,DL,COLUMN()-1,0)),"")</f>
        <v/>
      </c>
      <c r="K1089" s="47" t="str">
        <f aca="false">IF(ISNUMBER($A1089),TRIM(VLOOKUP($A1089,DL,COLUMN()-1,0)),"")</f>
        <v/>
      </c>
      <c r="L1089" s="47" t="str">
        <f aca="false">IF(ISNUMBER($A1089),TRIM(VLOOKUP($A1089,DL,COLUMN()-1,0)),"")</f>
        <v/>
      </c>
      <c r="M1089" s="47" t="str">
        <f aca="false">IF(ISNUMBER($A1089),TRIM(VLOOKUP($A1089,DL,COLUMN()-1,0)),"")</f>
        <v/>
      </c>
      <c r="N1089" s="80" t="str">
        <f aca="false">IF(ISNUMBER($A1089),IF(ISNUMBER(VALUE(TRIM(VLOOKUP($A1089,DL,COLUMN()-1,0)))),VALUE(TRIM(VLOOKUP($A1089,DL,COLUMN()-1,0))),TRIM(VLOOKUP($A1089,DL,COLUMN()-1,0))),"")</f>
        <v/>
      </c>
    </row>
    <row r="1090" customFormat="false" ht="16.5" hidden="false" customHeight="false" outlineLevel="0" collapsed="false">
      <c r="A1090" s="79" t="str">
        <f aca="false">IF(ISNUMBER(NhapDS!A1086),NhapDS!A1086,"")</f>
        <v/>
      </c>
      <c r="B1090" s="41" t="str">
        <f aca="false">IF(ISNUMBER($A1090),VLOOKUP($A1090,DL,COLUMN(),0),"")</f>
        <v/>
      </c>
      <c r="C1090" s="46" t="str">
        <f aca="false">IF(ISNUMBER($A1090),VLOOKUP($A1090,DL,COLUMN(),0),"")</f>
        <v/>
      </c>
      <c r="D1090" s="47" t="str">
        <f aca="false">IF(ISNUMBER($A1090),IF(E1090="x","","x"),"")</f>
        <v/>
      </c>
      <c r="E1090" s="47" t="str">
        <f aca="false">IF(ISNUMBER($A1090),TRIM(VLOOKUP($A1090,DL,COLUMN()-1,0)),"")</f>
        <v/>
      </c>
      <c r="F1090" s="47" t="str">
        <f aca="false">IF(ISNUMBER($A1090),TRIM(VLOOKUP($A1090,DL,COLUMN()-1,0)),"")</f>
        <v/>
      </c>
      <c r="G1090" s="41" t="str">
        <f aca="false">IF(ISNUMBER($A1090),TRIM(VLOOKUP($A1090,DL,COLUMN()-1,0)),"")</f>
        <v/>
      </c>
      <c r="H1090" s="41" t="str">
        <f aca="false">IF(ISNUMBER($A1090),TRIM(VLOOKUP($A1090,DL,COLUMN()-1,0)),"")</f>
        <v/>
      </c>
      <c r="I1090" s="41" t="str">
        <f aca="false">IF(ISNUMBER($A1090),TRIM(VLOOKUP($A1090,DL,COLUMN()-1,0)),"")</f>
        <v/>
      </c>
      <c r="J1090" s="47" t="str">
        <f aca="false">IF(ISNUMBER($A1090),TRIM(VLOOKUP($A1090,DL,COLUMN()-1,0)),"")</f>
        <v/>
      </c>
      <c r="K1090" s="47" t="str">
        <f aca="false">IF(ISNUMBER($A1090),TRIM(VLOOKUP($A1090,DL,COLUMN()-1,0)),"")</f>
        <v/>
      </c>
      <c r="L1090" s="47" t="str">
        <f aca="false">IF(ISNUMBER($A1090),TRIM(VLOOKUP($A1090,DL,COLUMN()-1,0)),"")</f>
        <v/>
      </c>
      <c r="M1090" s="47" t="str">
        <f aca="false">IF(ISNUMBER($A1090),TRIM(VLOOKUP($A1090,DL,COLUMN()-1,0)),"")</f>
        <v/>
      </c>
      <c r="N1090" s="80" t="str">
        <f aca="false">IF(ISNUMBER($A1090),IF(ISNUMBER(VALUE(TRIM(VLOOKUP($A1090,DL,COLUMN()-1,0)))),VALUE(TRIM(VLOOKUP($A1090,DL,COLUMN()-1,0))),TRIM(VLOOKUP($A1090,DL,COLUMN()-1,0))),"")</f>
        <v/>
      </c>
    </row>
    <row r="1091" customFormat="false" ht="16.5" hidden="false" customHeight="false" outlineLevel="0" collapsed="false">
      <c r="A1091" s="79" t="str">
        <f aca="false">IF(ISNUMBER(NhapDS!A1087),NhapDS!A1087,"")</f>
        <v/>
      </c>
      <c r="B1091" s="41" t="str">
        <f aca="false">IF(ISNUMBER($A1091),VLOOKUP($A1091,DL,COLUMN(),0),"")</f>
        <v/>
      </c>
      <c r="C1091" s="46" t="str">
        <f aca="false">IF(ISNUMBER($A1091),VLOOKUP($A1091,DL,COLUMN(),0),"")</f>
        <v/>
      </c>
      <c r="D1091" s="47" t="str">
        <f aca="false">IF(ISNUMBER($A1091),IF(E1091="x","","x"),"")</f>
        <v/>
      </c>
      <c r="E1091" s="47" t="str">
        <f aca="false">IF(ISNUMBER($A1091),TRIM(VLOOKUP($A1091,DL,COLUMN()-1,0)),"")</f>
        <v/>
      </c>
      <c r="F1091" s="47" t="str">
        <f aca="false">IF(ISNUMBER($A1091),TRIM(VLOOKUP($A1091,DL,COLUMN()-1,0)),"")</f>
        <v/>
      </c>
      <c r="G1091" s="41" t="str">
        <f aca="false">IF(ISNUMBER($A1091),TRIM(VLOOKUP($A1091,DL,COLUMN()-1,0)),"")</f>
        <v/>
      </c>
      <c r="H1091" s="41" t="str">
        <f aca="false">IF(ISNUMBER($A1091),TRIM(VLOOKUP($A1091,DL,COLUMN()-1,0)),"")</f>
        <v/>
      </c>
      <c r="I1091" s="41" t="str">
        <f aca="false">IF(ISNUMBER($A1091),TRIM(VLOOKUP($A1091,DL,COLUMN()-1,0)),"")</f>
        <v/>
      </c>
      <c r="J1091" s="47" t="str">
        <f aca="false">IF(ISNUMBER($A1091),TRIM(VLOOKUP($A1091,DL,COLUMN()-1,0)),"")</f>
        <v/>
      </c>
      <c r="K1091" s="47" t="str">
        <f aca="false">IF(ISNUMBER($A1091),TRIM(VLOOKUP($A1091,DL,COLUMN()-1,0)),"")</f>
        <v/>
      </c>
      <c r="L1091" s="47" t="str">
        <f aca="false">IF(ISNUMBER($A1091),TRIM(VLOOKUP($A1091,DL,COLUMN()-1,0)),"")</f>
        <v/>
      </c>
      <c r="M1091" s="47" t="str">
        <f aca="false">IF(ISNUMBER($A1091),TRIM(VLOOKUP($A1091,DL,COLUMN()-1,0)),"")</f>
        <v/>
      </c>
      <c r="N1091" s="80" t="str">
        <f aca="false">IF(ISNUMBER($A1091),IF(ISNUMBER(VALUE(TRIM(VLOOKUP($A1091,DL,COLUMN()-1,0)))),VALUE(TRIM(VLOOKUP($A1091,DL,COLUMN()-1,0))),TRIM(VLOOKUP($A1091,DL,COLUMN()-1,0))),"")</f>
        <v/>
      </c>
    </row>
    <row r="1092" customFormat="false" ht="16.5" hidden="false" customHeight="false" outlineLevel="0" collapsed="false">
      <c r="A1092" s="79" t="str">
        <f aca="false">IF(ISNUMBER(NhapDS!A1088),NhapDS!A1088,"")</f>
        <v/>
      </c>
      <c r="B1092" s="41" t="str">
        <f aca="false">IF(ISNUMBER($A1092),VLOOKUP($A1092,DL,COLUMN(),0),"")</f>
        <v/>
      </c>
      <c r="C1092" s="46" t="str">
        <f aca="false">IF(ISNUMBER($A1092),VLOOKUP($A1092,DL,COLUMN(),0),"")</f>
        <v/>
      </c>
      <c r="D1092" s="47" t="str">
        <f aca="false">IF(ISNUMBER($A1092),IF(E1092="x","","x"),"")</f>
        <v/>
      </c>
      <c r="E1092" s="47" t="str">
        <f aca="false">IF(ISNUMBER($A1092),TRIM(VLOOKUP($A1092,DL,COLUMN()-1,0)),"")</f>
        <v/>
      </c>
      <c r="F1092" s="47" t="str">
        <f aca="false">IF(ISNUMBER($A1092),TRIM(VLOOKUP($A1092,DL,COLUMN()-1,0)),"")</f>
        <v/>
      </c>
      <c r="G1092" s="41" t="str">
        <f aca="false">IF(ISNUMBER($A1092),TRIM(VLOOKUP($A1092,DL,COLUMN()-1,0)),"")</f>
        <v/>
      </c>
      <c r="H1092" s="41" t="str">
        <f aca="false">IF(ISNUMBER($A1092),TRIM(VLOOKUP($A1092,DL,COLUMN()-1,0)),"")</f>
        <v/>
      </c>
      <c r="I1092" s="41" t="str">
        <f aca="false">IF(ISNUMBER($A1092),TRIM(VLOOKUP($A1092,DL,COLUMN()-1,0)),"")</f>
        <v/>
      </c>
      <c r="J1092" s="47" t="str">
        <f aca="false">IF(ISNUMBER($A1092),TRIM(VLOOKUP($A1092,DL,COLUMN()-1,0)),"")</f>
        <v/>
      </c>
      <c r="K1092" s="47" t="str">
        <f aca="false">IF(ISNUMBER($A1092),TRIM(VLOOKUP($A1092,DL,COLUMN()-1,0)),"")</f>
        <v/>
      </c>
      <c r="L1092" s="47" t="str">
        <f aca="false">IF(ISNUMBER($A1092),TRIM(VLOOKUP($A1092,DL,COLUMN()-1,0)),"")</f>
        <v/>
      </c>
      <c r="M1092" s="47" t="str">
        <f aca="false">IF(ISNUMBER($A1092),TRIM(VLOOKUP($A1092,DL,COLUMN()-1,0)),"")</f>
        <v/>
      </c>
      <c r="N1092" s="80" t="str">
        <f aca="false">IF(ISNUMBER($A1092),IF(ISNUMBER(VALUE(TRIM(VLOOKUP($A1092,DL,COLUMN()-1,0)))),VALUE(TRIM(VLOOKUP($A1092,DL,COLUMN()-1,0))),TRIM(VLOOKUP($A1092,DL,COLUMN()-1,0))),"")</f>
        <v/>
      </c>
    </row>
    <row r="1093" customFormat="false" ht="16.5" hidden="false" customHeight="false" outlineLevel="0" collapsed="false">
      <c r="A1093" s="79" t="str">
        <f aca="false">IF(ISNUMBER(NhapDS!A1089),NhapDS!A1089,"")</f>
        <v/>
      </c>
      <c r="B1093" s="41" t="str">
        <f aca="false">IF(ISNUMBER($A1093),VLOOKUP($A1093,DL,COLUMN(),0),"")</f>
        <v/>
      </c>
      <c r="C1093" s="46" t="str">
        <f aca="false">IF(ISNUMBER($A1093),VLOOKUP($A1093,DL,COLUMN(),0),"")</f>
        <v/>
      </c>
      <c r="D1093" s="47" t="str">
        <f aca="false">IF(ISNUMBER($A1093),IF(E1093="x","","x"),"")</f>
        <v/>
      </c>
      <c r="E1093" s="47" t="str">
        <f aca="false">IF(ISNUMBER($A1093),TRIM(VLOOKUP($A1093,DL,COLUMN()-1,0)),"")</f>
        <v/>
      </c>
      <c r="F1093" s="47" t="str">
        <f aca="false">IF(ISNUMBER($A1093),TRIM(VLOOKUP($A1093,DL,COLUMN()-1,0)),"")</f>
        <v/>
      </c>
      <c r="G1093" s="41" t="str">
        <f aca="false">IF(ISNUMBER($A1093),TRIM(VLOOKUP($A1093,DL,COLUMN()-1,0)),"")</f>
        <v/>
      </c>
      <c r="H1093" s="41" t="str">
        <f aca="false">IF(ISNUMBER($A1093),TRIM(VLOOKUP($A1093,DL,COLUMN()-1,0)),"")</f>
        <v/>
      </c>
      <c r="I1093" s="41" t="str">
        <f aca="false">IF(ISNUMBER($A1093),TRIM(VLOOKUP($A1093,DL,COLUMN()-1,0)),"")</f>
        <v/>
      </c>
      <c r="J1093" s="47" t="str">
        <f aca="false">IF(ISNUMBER($A1093),TRIM(VLOOKUP($A1093,DL,COLUMN()-1,0)),"")</f>
        <v/>
      </c>
      <c r="K1093" s="47" t="str">
        <f aca="false">IF(ISNUMBER($A1093),TRIM(VLOOKUP($A1093,DL,COLUMN()-1,0)),"")</f>
        <v/>
      </c>
      <c r="L1093" s="47" t="str">
        <f aca="false">IF(ISNUMBER($A1093),TRIM(VLOOKUP($A1093,DL,COLUMN()-1,0)),"")</f>
        <v/>
      </c>
      <c r="M1093" s="47" t="str">
        <f aca="false">IF(ISNUMBER($A1093),TRIM(VLOOKUP($A1093,DL,COLUMN()-1,0)),"")</f>
        <v/>
      </c>
      <c r="N1093" s="80" t="str">
        <f aca="false">IF(ISNUMBER($A1093),IF(ISNUMBER(VALUE(TRIM(VLOOKUP($A1093,DL,COLUMN()-1,0)))),VALUE(TRIM(VLOOKUP($A1093,DL,COLUMN()-1,0))),TRIM(VLOOKUP($A1093,DL,COLUMN()-1,0))),"")</f>
        <v/>
      </c>
    </row>
    <row r="1094" customFormat="false" ht="16.5" hidden="false" customHeight="false" outlineLevel="0" collapsed="false">
      <c r="A1094" s="79" t="str">
        <f aca="false">IF(ISNUMBER(NhapDS!A1090),NhapDS!A1090,"")</f>
        <v/>
      </c>
      <c r="B1094" s="41" t="str">
        <f aca="false">IF(ISNUMBER($A1094),VLOOKUP($A1094,DL,COLUMN(),0),"")</f>
        <v/>
      </c>
      <c r="C1094" s="46" t="str">
        <f aca="false">IF(ISNUMBER($A1094),VLOOKUP($A1094,DL,COLUMN(),0),"")</f>
        <v/>
      </c>
      <c r="D1094" s="47" t="str">
        <f aca="false">IF(ISNUMBER($A1094),IF(E1094="x","","x"),"")</f>
        <v/>
      </c>
      <c r="E1094" s="47" t="str">
        <f aca="false">IF(ISNUMBER($A1094),TRIM(VLOOKUP($A1094,DL,COLUMN()-1,0)),"")</f>
        <v/>
      </c>
      <c r="F1094" s="47" t="str">
        <f aca="false">IF(ISNUMBER($A1094),TRIM(VLOOKUP($A1094,DL,COLUMN()-1,0)),"")</f>
        <v/>
      </c>
      <c r="G1094" s="41" t="str">
        <f aca="false">IF(ISNUMBER($A1094),TRIM(VLOOKUP($A1094,DL,COLUMN()-1,0)),"")</f>
        <v/>
      </c>
      <c r="H1094" s="41" t="str">
        <f aca="false">IF(ISNUMBER($A1094),TRIM(VLOOKUP($A1094,DL,COLUMN()-1,0)),"")</f>
        <v/>
      </c>
      <c r="I1094" s="41" t="str">
        <f aca="false">IF(ISNUMBER($A1094),TRIM(VLOOKUP($A1094,DL,COLUMN()-1,0)),"")</f>
        <v/>
      </c>
      <c r="J1094" s="47" t="str">
        <f aca="false">IF(ISNUMBER($A1094),TRIM(VLOOKUP($A1094,DL,COLUMN()-1,0)),"")</f>
        <v/>
      </c>
      <c r="K1094" s="47" t="str">
        <f aca="false">IF(ISNUMBER($A1094),TRIM(VLOOKUP($A1094,DL,COLUMN()-1,0)),"")</f>
        <v/>
      </c>
      <c r="L1094" s="47" t="str">
        <f aca="false">IF(ISNUMBER($A1094),TRIM(VLOOKUP($A1094,DL,COLUMN()-1,0)),"")</f>
        <v/>
      </c>
      <c r="M1094" s="47" t="str">
        <f aca="false">IF(ISNUMBER($A1094),TRIM(VLOOKUP($A1094,DL,COLUMN()-1,0)),"")</f>
        <v/>
      </c>
      <c r="N1094" s="80" t="str">
        <f aca="false">IF(ISNUMBER($A1094),IF(ISNUMBER(VALUE(TRIM(VLOOKUP($A1094,DL,COLUMN()-1,0)))),VALUE(TRIM(VLOOKUP($A1094,DL,COLUMN()-1,0))),TRIM(VLOOKUP($A1094,DL,COLUMN()-1,0))),"")</f>
        <v/>
      </c>
    </row>
    <row r="1095" customFormat="false" ht="16.5" hidden="false" customHeight="false" outlineLevel="0" collapsed="false">
      <c r="A1095" s="79" t="str">
        <f aca="false">IF(ISNUMBER(NhapDS!A1091),NhapDS!A1091,"")</f>
        <v/>
      </c>
      <c r="B1095" s="41" t="str">
        <f aca="false">IF(ISNUMBER($A1095),VLOOKUP($A1095,DL,COLUMN(),0),"")</f>
        <v/>
      </c>
      <c r="C1095" s="46" t="str">
        <f aca="false">IF(ISNUMBER($A1095),VLOOKUP($A1095,DL,COLUMN(),0),"")</f>
        <v/>
      </c>
      <c r="D1095" s="47" t="str">
        <f aca="false">IF(ISNUMBER($A1095),IF(E1095="x","","x"),"")</f>
        <v/>
      </c>
      <c r="E1095" s="47" t="str">
        <f aca="false">IF(ISNUMBER($A1095),TRIM(VLOOKUP($A1095,DL,COLUMN()-1,0)),"")</f>
        <v/>
      </c>
      <c r="F1095" s="47" t="str">
        <f aca="false">IF(ISNUMBER($A1095),TRIM(VLOOKUP($A1095,DL,COLUMN()-1,0)),"")</f>
        <v/>
      </c>
      <c r="G1095" s="41" t="str">
        <f aca="false">IF(ISNUMBER($A1095),TRIM(VLOOKUP($A1095,DL,COLUMN()-1,0)),"")</f>
        <v/>
      </c>
      <c r="H1095" s="41" t="str">
        <f aca="false">IF(ISNUMBER($A1095),TRIM(VLOOKUP($A1095,DL,COLUMN()-1,0)),"")</f>
        <v/>
      </c>
      <c r="I1095" s="41" t="str">
        <f aca="false">IF(ISNUMBER($A1095),TRIM(VLOOKUP($A1095,DL,COLUMN()-1,0)),"")</f>
        <v/>
      </c>
      <c r="J1095" s="47" t="str">
        <f aca="false">IF(ISNUMBER($A1095),TRIM(VLOOKUP($A1095,DL,COLUMN()-1,0)),"")</f>
        <v/>
      </c>
      <c r="K1095" s="47" t="str">
        <f aca="false">IF(ISNUMBER($A1095),TRIM(VLOOKUP($A1095,DL,COLUMN()-1,0)),"")</f>
        <v/>
      </c>
      <c r="L1095" s="47" t="str">
        <f aca="false">IF(ISNUMBER($A1095),TRIM(VLOOKUP($A1095,DL,COLUMN()-1,0)),"")</f>
        <v/>
      </c>
      <c r="M1095" s="47" t="str">
        <f aca="false">IF(ISNUMBER($A1095),TRIM(VLOOKUP($A1095,DL,COLUMN()-1,0)),"")</f>
        <v/>
      </c>
      <c r="N1095" s="80" t="str">
        <f aca="false">IF(ISNUMBER($A1095),IF(ISNUMBER(VALUE(TRIM(VLOOKUP($A1095,DL,COLUMN()-1,0)))),VALUE(TRIM(VLOOKUP($A1095,DL,COLUMN()-1,0))),TRIM(VLOOKUP($A1095,DL,COLUMN()-1,0))),"")</f>
        <v/>
      </c>
    </row>
    <row r="1096" customFormat="false" ht="16.5" hidden="false" customHeight="false" outlineLevel="0" collapsed="false">
      <c r="A1096" s="79" t="str">
        <f aca="false">IF(ISNUMBER(NhapDS!A1092),NhapDS!A1092,"")</f>
        <v/>
      </c>
      <c r="B1096" s="41" t="str">
        <f aca="false">IF(ISNUMBER($A1096),VLOOKUP($A1096,DL,COLUMN(),0),"")</f>
        <v/>
      </c>
      <c r="C1096" s="46" t="str">
        <f aca="false">IF(ISNUMBER($A1096),VLOOKUP($A1096,DL,COLUMN(),0),"")</f>
        <v/>
      </c>
      <c r="D1096" s="47" t="str">
        <f aca="false">IF(ISNUMBER($A1096),IF(E1096="x","","x"),"")</f>
        <v/>
      </c>
      <c r="E1096" s="47" t="str">
        <f aca="false">IF(ISNUMBER($A1096),TRIM(VLOOKUP($A1096,DL,COLUMN()-1,0)),"")</f>
        <v/>
      </c>
      <c r="F1096" s="47" t="str">
        <f aca="false">IF(ISNUMBER($A1096),TRIM(VLOOKUP($A1096,DL,COLUMN()-1,0)),"")</f>
        <v/>
      </c>
      <c r="G1096" s="41" t="str">
        <f aca="false">IF(ISNUMBER($A1096),TRIM(VLOOKUP($A1096,DL,COLUMN()-1,0)),"")</f>
        <v/>
      </c>
      <c r="H1096" s="41" t="str">
        <f aca="false">IF(ISNUMBER($A1096),TRIM(VLOOKUP($A1096,DL,COLUMN()-1,0)),"")</f>
        <v/>
      </c>
      <c r="I1096" s="41" t="str">
        <f aca="false">IF(ISNUMBER($A1096),TRIM(VLOOKUP($A1096,DL,COLUMN()-1,0)),"")</f>
        <v/>
      </c>
      <c r="J1096" s="47" t="str">
        <f aca="false">IF(ISNUMBER($A1096),TRIM(VLOOKUP($A1096,DL,COLUMN()-1,0)),"")</f>
        <v/>
      </c>
      <c r="K1096" s="47" t="str">
        <f aca="false">IF(ISNUMBER($A1096),TRIM(VLOOKUP($A1096,DL,COLUMN()-1,0)),"")</f>
        <v/>
      </c>
      <c r="L1096" s="47" t="str">
        <f aca="false">IF(ISNUMBER($A1096),TRIM(VLOOKUP($A1096,DL,COLUMN()-1,0)),"")</f>
        <v/>
      </c>
      <c r="M1096" s="47" t="str">
        <f aca="false">IF(ISNUMBER($A1096),TRIM(VLOOKUP($A1096,DL,COLUMN()-1,0)),"")</f>
        <v/>
      </c>
      <c r="N1096" s="80" t="str">
        <f aca="false">IF(ISNUMBER($A1096),IF(ISNUMBER(VALUE(TRIM(VLOOKUP($A1096,DL,COLUMN()-1,0)))),VALUE(TRIM(VLOOKUP($A1096,DL,COLUMN()-1,0))),TRIM(VLOOKUP($A1096,DL,COLUMN()-1,0))),"")</f>
        <v/>
      </c>
    </row>
    <row r="1097" customFormat="false" ht="16.5" hidden="false" customHeight="false" outlineLevel="0" collapsed="false">
      <c r="A1097" s="79" t="str">
        <f aca="false">IF(ISNUMBER(NhapDS!A1093),NhapDS!A1093,"")</f>
        <v/>
      </c>
      <c r="B1097" s="41" t="str">
        <f aca="false">IF(ISNUMBER($A1097),VLOOKUP($A1097,DL,COLUMN(),0),"")</f>
        <v/>
      </c>
      <c r="C1097" s="46" t="str">
        <f aca="false">IF(ISNUMBER($A1097),VLOOKUP($A1097,DL,COLUMN(),0),"")</f>
        <v/>
      </c>
      <c r="D1097" s="47" t="str">
        <f aca="false">IF(ISNUMBER($A1097),IF(E1097="x","","x"),"")</f>
        <v/>
      </c>
      <c r="E1097" s="47" t="str">
        <f aca="false">IF(ISNUMBER($A1097),TRIM(VLOOKUP($A1097,DL,COLUMN()-1,0)),"")</f>
        <v/>
      </c>
      <c r="F1097" s="47" t="str">
        <f aca="false">IF(ISNUMBER($A1097),TRIM(VLOOKUP($A1097,DL,COLUMN()-1,0)),"")</f>
        <v/>
      </c>
      <c r="G1097" s="41" t="str">
        <f aca="false">IF(ISNUMBER($A1097),TRIM(VLOOKUP($A1097,DL,COLUMN()-1,0)),"")</f>
        <v/>
      </c>
      <c r="H1097" s="41" t="str">
        <f aca="false">IF(ISNUMBER($A1097),TRIM(VLOOKUP($A1097,DL,COLUMN()-1,0)),"")</f>
        <v/>
      </c>
      <c r="I1097" s="41" t="str">
        <f aca="false">IF(ISNUMBER($A1097),TRIM(VLOOKUP($A1097,DL,COLUMN()-1,0)),"")</f>
        <v/>
      </c>
      <c r="J1097" s="47" t="str">
        <f aca="false">IF(ISNUMBER($A1097),TRIM(VLOOKUP($A1097,DL,COLUMN()-1,0)),"")</f>
        <v/>
      </c>
      <c r="K1097" s="47" t="str">
        <f aca="false">IF(ISNUMBER($A1097),TRIM(VLOOKUP($A1097,DL,COLUMN()-1,0)),"")</f>
        <v/>
      </c>
      <c r="L1097" s="47" t="str">
        <f aca="false">IF(ISNUMBER($A1097),TRIM(VLOOKUP($A1097,DL,COLUMN()-1,0)),"")</f>
        <v/>
      </c>
      <c r="M1097" s="47" t="str">
        <f aca="false">IF(ISNUMBER($A1097),TRIM(VLOOKUP($A1097,DL,COLUMN()-1,0)),"")</f>
        <v/>
      </c>
      <c r="N1097" s="80" t="str">
        <f aca="false">IF(ISNUMBER($A1097),IF(ISNUMBER(VALUE(TRIM(VLOOKUP($A1097,DL,COLUMN()-1,0)))),VALUE(TRIM(VLOOKUP($A1097,DL,COLUMN()-1,0))),TRIM(VLOOKUP($A1097,DL,COLUMN()-1,0))),"")</f>
        <v/>
      </c>
    </row>
    <row r="1098" customFormat="false" ht="16.5" hidden="false" customHeight="false" outlineLevel="0" collapsed="false">
      <c r="A1098" s="79" t="str">
        <f aca="false">IF(ISNUMBER(NhapDS!A1094),NhapDS!A1094,"")</f>
        <v/>
      </c>
      <c r="B1098" s="41" t="str">
        <f aca="false">IF(ISNUMBER($A1098),VLOOKUP($A1098,DL,COLUMN(),0),"")</f>
        <v/>
      </c>
      <c r="C1098" s="46" t="str">
        <f aca="false">IF(ISNUMBER($A1098),VLOOKUP($A1098,DL,COLUMN(),0),"")</f>
        <v/>
      </c>
      <c r="D1098" s="47" t="str">
        <f aca="false">IF(ISNUMBER($A1098),IF(E1098="x","","x"),"")</f>
        <v/>
      </c>
      <c r="E1098" s="47" t="str">
        <f aca="false">IF(ISNUMBER($A1098),TRIM(VLOOKUP($A1098,DL,COLUMN()-1,0)),"")</f>
        <v/>
      </c>
      <c r="F1098" s="47" t="str">
        <f aca="false">IF(ISNUMBER($A1098),TRIM(VLOOKUP($A1098,DL,COLUMN()-1,0)),"")</f>
        <v/>
      </c>
      <c r="G1098" s="41" t="str">
        <f aca="false">IF(ISNUMBER($A1098),TRIM(VLOOKUP($A1098,DL,COLUMN()-1,0)),"")</f>
        <v/>
      </c>
      <c r="H1098" s="41" t="str">
        <f aca="false">IF(ISNUMBER($A1098),TRIM(VLOOKUP($A1098,DL,COLUMN()-1,0)),"")</f>
        <v/>
      </c>
      <c r="I1098" s="41" t="str">
        <f aca="false">IF(ISNUMBER($A1098),TRIM(VLOOKUP($A1098,DL,COLUMN()-1,0)),"")</f>
        <v/>
      </c>
      <c r="J1098" s="47" t="str">
        <f aca="false">IF(ISNUMBER($A1098),TRIM(VLOOKUP($A1098,DL,COLUMN()-1,0)),"")</f>
        <v/>
      </c>
      <c r="K1098" s="47" t="str">
        <f aca="false">IF(ISNUMBER($A1098),TRIM(VLOOKUP($A1098,DL,COLUMN()-1,0)),"")</f>
        <v/>
      </c>
      <c r="L1098" s="47" t="str">
        <f aca="false">IF(ISNUMBER($A1098),TRIM(VLOOKUP($A1098,DL,COLUMN()-1,0)),"")</f>
        <v/>
      </c>
      <c r="M1098" s="47" t="str">
        <f aca="false">IF(ISNUMBER($A1098),TRIM(VLOOKUP($A1098,DL,COLUMN()-1,0)),"")</f>
        <v/>
      </c>
      <c r="N1098" s="80" t="str">
        <f aca="false">IF(ISNUMBER($A1098),IF(ISNUMBER(VALUE(TRIM(VLOOKUP($A1098,DL,COLUMN()-1,0)))),VALUE(TRIM(VLOOKUP($A1098,DL,COLUMN()-1,0))),TRIM(VLOOKUP($A1098,DL,COLUMN()-1,0))),"")</f>
        <v/>
      </c>
    </row>
    <row r="1099" customFormat="false" ht="16.5" hidden="false" customHeight="false" outlineLevel="0" collapsed="false">
      <c r="A1099" s="79" t="str">
        <f aca="false">IF(ISNUMBER(NhapDS!A1095),NhapDS!A1095,"")</f>
        <v/>
      </c>
      <c r="B1099" s="41" t="str">
        <f aca="false">IF(ISNUMBER($A1099),VLOOKUP($A1099,DL,COLUMN(),0),"")</f>
        <v/>
      </c>
      <c r="C1099" s="46" t="str">
        <f aca="false">IF(ISNUMBER($A1099),VLOOKUP($A1099,DL,COLUMN(),0),"")</f>
        <v/>
      </c>
      <c r="D1099" s="47" t="str">
        <f aca="false">IF(ISNUMBER($A1099),IF(E1099="x","","x"),"")</f>
        <v/>
      </c>
      <c r="E1099" s="47" t="str">
        <f aca="false">IF(ISNUMBER($A1099),TRIM(VLOOKUP($A1099,DL,COLUMN()-1,0)),"")</f>
        <v/>
      </c>
      <c r="F1099" s="47" t="str">
        <f aca="false">IF(ISNUMBER($A1099),TRIM(VLOOKUP($A1099,DL,COLUMN()-1,0)),"")</f>
        <v/>
      </c>
      <c r="G1099" s="41" t="str">
        <f aca="false">IF(ISNUMBER($A1099),TRIM(VLOOKUP($A1099,DL,COLUMN()-1,0)),"")</f>
        <v/>
      </c>
      <c r="H1099" s="41" t="str">
        <f aca="false">IF(ISNUMBER($A1099),TRIM(VLOOKUP($A1099,DL,COLUMN()-1,0)),"")</f>
        <v/>
      </c>
      <c r="I1099" s="41" t="str">
        <f aca="false">IF(ISNUMBER($A1099),TRIM(VLOOKUP($A1099,DL,COLUMN()-1,0)),"")</f>
        <v/>
      </c>
      <c r="J1099" s="47" t="str">
        <f aca="false">IF(ISNUMBER($A1099),TRIM(VLOOKUP($A1099,DL,COLUMN()-1,0)),"")</f>
        <v/>
      </c>
      <c r="K1099" s="47" t="str">
        <f aca="false">IF(ISNUMBER($A1099),TRIM(VLOOKUP($A1099,DL,COLUMN()-1,0)),"")</f>
        <v/>
      </c>
      <c r="L1099" s="47" t="str">
        <f aca="false">IF(ISNUMBER($A1099),TRIM(VLOOKUP($A1099,DL,COLUMN()-1,0)),"")</f>
        <v/>
      </c>
      <c r="M1099" s="47" t="str">
        <f aca="false">IF(ISNUMBER($A1099),TRIM(VLOOKUP($A1099,DL,COLUMN()-1,0)),"")</f>
        <v/>
      </c>
      <c r="N1099" s="80" t="str">
        <f aca="false">IF(ISNUMBER($A1099),IF(ISNUMBER(VALUE(TRIM(VLOOKUP($A1099,DL,COLUMN()-1,0)))),VALUE(TRIM(VLOOKUP($A1099,DL,COLUMN()-1,0))),TRIM(VLOOKUP($A1099,DL,COLUMN()-1,0))),"")</f>
        <v/>
      </c>
    </row>
    <row r="1100" customFormat="false" ht="16.5" hidden="false" customHeight="false" outlineLevel="0" collapsed="false">
      <c r="A1100" s="79" t="str">
        <f aca="false">IF(ISNUMBER(NhapDS!A1096),NhapDS!A1096,"")</f>
        <v/>
      </c>
      <c r="B1100" s="41" t="str">
        <f aca="false">IF(ISNUMBER($A1100),VLOOKUP($A1100,DL,COLUMN(),0),"")</f>
        <v/>
      </c>
      <c r="C1100" s="46" t="str">
        <f aca="false">IF(ISNUMBER($A1100),VLOOKUP($A1100,DL,COLUMN(),0),"")</f>
        <v/>
      </c>
      <c r="D1100" s="47" t="str">
        <f aca="false">IF(ISNUMBER($A1100),IF(E1100="x","","x"),"")</f>
        <v/>
      </c>
      <c r="E1100" s="47" t="str">
        <f aca="false">IF(ISNUMBER($A1100),TRIM(VLOOKUP($A1100,DL,COLUMN()-1,0)),"")</f>
        <v/>
      </c>
      <c r="F1100" s="47" t="str">
        <f aca="false">IF(ISNUMBER($A1100),TRIM(VLOOKUP($A1100,DL,COLUMN()-1,0)),"")</f>
        <v/>
      </c>
      <c r="G1100" s="41" t="str">
        <f aca="false">IF(ISNUMBER($A1100),TRIM(VLOOKUP($A1100,DL,COLUMN()-1,0)),"")</f>
        <v/>
      </c>
      <c r="H1100" s="41" t="str">
        <f aca="false">IF(ISNUMBER($A1100),TRIM(VLOOKUP($A1100,DL,COLUMN()-1,0)),"")</f>
        <v/>
      </c>
      <c r="I1100" s="41" t="str">
        <f aca="false">IF(ISNUMBER($A1100),TRIM(VLOOKUP($A1100,DL,COLUMN()-1,0)),"")</f>
        <v/>
      </c>
      <c r="J1100" s="47" t="str">
        <f aca="false">IF(ISNUMBER($A1100),TRIM(VLOOKUP($A1100,DL,COLUMN()-1,0)),"")</f>
        <v/>
      </c>
      <c r="K1100" s="47" t="str">
        <f aca="false">IF(ISNUMBER($A1100),TRIM(VLOOKUP($A1100,DL,COLUMN()-1,0)),"")</f>
        <v/>
      </c>
      <c r="L1100" s="47" t="str">
        <f aca="false">IF(ISNUMBER($A1100),TRIM(VLOOKUP($A1100,DL,COLUMN()-1,0)),"")</f>
        <v/>
      </c>
      <c r="M1100" s="47" t="str">
        <f aca="false">IF(ISNUMBER($A1100),TRIM(VLOOKUP($A1100,DL,COLUMN()-1,0)),"")</f>
        <v/>
      </c>
      <c r="N1100" s="80" t="str">
        <f aca="false">IF(ISNUMBER($A1100),IF(ISNUMBER(VALUE(TRIM(VLOOKUP($A1100,DL,COLUMN()-1,0)))),VALUE(TRIM(VLOOKUP($A1100,DL,COLUMN()-1,0))),TRIM(VLOOKUP($A1100,DL,COLUMN()-1,0))),"")</f>
        <v/>
      </c>
    </row>
    <row r="1101" customFormat="false" ht="16.5" hidden="false" customHeight="false" outlineLevel="0" collapsed="false">
      <c r="A1101" s="79" t="str">
        <f aca="false">IF(ISNUMBER(NhapDS!A1097),NhapDS!A1097,"")</f>
        <v/>
      </c>
      <c r="B1101" s="41" t="str">
        <f aca="false">IF(ISNUMBER($A1101),VLOOKUP($A1101,DL,COLUMN(),0),"")</f>
        <v/>
      </c>
      <c r="C1101" s="46" t="str">
        <f aca="false">IF(ISNUMBER($A1101),VLOOKUP($A1101,DL,COLUMN(),0),"")</f>
        <v/>
      </c>
      <c r="D1101" s="47" t="str">
        <f aca="false">IF(ISNUMBER($A1101),IF(E1101="x","","x"),"")</f>
        <v/>
      </c>
      <c r="E1101" s="47" t="str">
        <f aca="false">IF(ISNUMBER($A1101),TRIM(VLOOKUP($A1101,DL,COLUMN()-1,0)),"")</f>
        <v/>
      </c>
      <c r="F1101" s="47" t="str">
        <f aca="false">IF(ISNUMBER($A1101),TRIM(VLOOKUP($A1101,DL,COLUMN()-1,0)),"")</f>
        <v/>
      </c>
      <c r="G1101" s="41" t="str">
        <f aca="false">IF(ISNUMBER($A1101),TRIM(VLOOKUP($A1101,DL,COLUMN()-1,0)),"")</f>
        <v/>
      </c>
      <c r="H1101" s="41" t="str">
        <f aca="false">IF(ISNUMBER($A1101),TRIM(VLOOKUP($A1101,DL,COLUMN()-1,0)),"")</f>
        <v/>
      </c>
      <c r="I1101" s="41" t="str">
        <f aca="false">IF(ISNUMBER($A1101),TRIM(VLOOKUP($A1101,DL,COLUMN()-1,0)),"")</f>
        <v/>
      </c>
      <c r="J1101" s="47" t="str">
        <f aca="false">IF(ISNUMBER($A1101),TRIM(VLOOKUP($A1101,DL,COLUMN()-1,0)),"")</f>
        <v/>
      </c>
      <c r="K1101" s="47" t="str">
        <f aca="false">IF(ISNUMBER($A1101),TRIM(VLOOKUP($A1101,DL,COLUMN()-1,0)),"")</f>
        <v/>
      </c>
      <c r="L1101" s="47" t="str">
        <f aca="false">IF(ISNUMBER($A1101),TRIM(VLOOKUP($A1101,DL,COLUMN()-1,0)),"")</f>
        <v/>
      </c>
      <c r="M1101" s="47" t="str">
        <f aca="false">IF(ISNUMBER($A1101),TRIM(VLOOKUP($A1101,DL,COLUMN()-1,0)),"")</f>
        <v/>
      </c>
      <c r="N1101" s="80" t="str">
        <f aca="false">IF(ISNUMBER($A1101),IF(ISNUMBER(VALUE(TRIM(VLOOKUP($A1101,DL,COLUMN()-1,0)))),VALUE(TRIM(VLOOKUP($A1101,DL,COLUMN()-1,0))),TRIM(VLOOKUP($A1101,DL,COLUMN()-1,0))),"")</f>
        <v/>
      </c>
    </row>
    <row r="1102" customFormat="false" ht="16.5" hidden="false" customHeight="false" outlineLevel="0" collapsed="false">
      <c r="A1102" s="79" t="str">
        <f aca="false">IF(ISNUMBER(NhapDS!A1098),NhapDS!A1098,"")</f>
        <v/>
      </c>
      <c r="B1102" s="41" t="str">
        <f aca="false">IF(ISNUMBER($A1102),VLOOKUP($A1102,DL,COLUMN(),0),"")</f>
        <v/>
      </c>
      <c r="C1102" s="46" t="str">
        <f aca="false">IF(ISNUMBER($A1102),VLOOKUP($A1102,DL,COLUMN(),0),"")</f>
        <v/>
      </c>
      <c r="D1102" s="47" t="str">
        <f aca="false">IF(ISNUMBER($A1102),IF(E1102="x","","x"),"")</f>
        <v/>
      </c>
      <c r="E1102" s="47" t="str">
        <f aca="false">IF(ISNUMBER($A1102),TRIM(VLOOKUP($A1102,DL,COLUMN()-1,0)),"")</f>
        <v/>
      </c>
      <c r="F1102" s="47" t="str">
        <f aca="false">IF(ISNUMBER($A1102),TRIM(VLOOKUP($A1102,DL,COLUMN()-1,0)),"")</f>
        <v/>
      </c>
      <c r="G1102" s="41" t="str">
        <f aca="false">IF(ISNUMBER($A1102),TRIM(VLOOKUP($A1102,DL,COLUMN()-1,0)),"")</f>
        <v/>
      </c>
      <c r="H1102" s="41" t="str">
        <f aca="false">IF(ISNUMBER($A1102),TRIM(VLOOKUP($A1102,DL,COLUMN()-1,0)),"")</f>
        <v/>
      </c>
      <c r="I1102" s="41" t="str">
        <f aca="false">IF(ISNUMBER($A1102),TRIM(VLOOKUP($A1102,DL,COLUMN()-1,0)),"")</f>
        <v/>
      </c>
      <c r="J1102" s="47" t="str">
        <f aca="false">IF(ISNUMBER($A1102),TRIM(VLOOKUP($A1102,DL,COLUMN()-1,0)),"")</f>
        <v/>
      </c>
      <c r="K1102" s="47" t="str">
        <f aca="false">IF(ISNUMBER($A1102),TRIM(VLOOKUP($A1102,DL,COLUMN()-1,0)),"")</f>
        <v/>
      </c>
      <c r="L1102" s="47" t="str">
        <f aca="false">IF(ISNUMBER($A1102),TRIM(VLOOKUP($A1102,DL,COLUMN()-1,0)),"")</f>
        <v/>
      </c>
      <c r="M1102" s="47" t="str">
        <f aca="false">IF(ISNUMBER($A1102),TRIM(VLOOKUP($A1102,DL,COLUMN()-1,0)),"")</f>
        <v/>
      </c>
      <c r="N1102" s="80" t="str">
        <f aca="false">IF(ISNUMBER($A1102),IF(ISNUMBER(VALUE(TRIM(VLOOKUP($A1102,DL,COLUMN()-1,0)))),VALUE(TRIM(VLOOKUP($A1102,DL,COLUMN()-1,0))),TRIM(VLOOKUP($A1102,DL,COLUMN()-1,0))),"")</f>
        <v/>
      </c>
    </row>
    <row r="1103" customFormat="false" ht="16.5" hidden="false" customHeight="false" outlineLevel="0" collapsed="false">
      <c r="A1103" s="79" t="str">
        <f aca="false">IF(ISNUMBER(NhapDS!A1099),NhapDS!A1099,"")</f>
        <v/>
      </c>
      <c r="B1103" s="41" t="str">
        <f aca="false">IF(ISNUMBER($A1103),VLOOKUP($A1103,DL,COLUMN(),0),"")</f>
        <v/>
      </c>
      <c r="C1103" s="46" t="str">
        <f aca="false">IF(ISNUMBER($A1103),VLOOKUP($A1103,DL,COLUMN(),0),"")</f>
        <v/>
      </c>
      <c r="D1103" s="47" t="str">
        <f aca="false">IF(ISNUMBER($A1103),IF(E1103="x","","x"),"")</f>
        <v/>
      </c>
      <c r="E1103" s="47" t="str">
        <f aca="false">IF(ISNUMBER($A1103),TRIM(VLOOKUP($A1103,DL,COLUMN()-1,0)),"")</f>
        <v/>
      </c>
      <c r="F1103" s="47" t="str">
        <f aca="false">IF(ISNUMBER($A1103),TRIM(VLOOKUP($A1103,DL,COLUMN()-1,0)),"")</f>
        <v/>
      </c>
      <c r="G1103" s="41" t="str">
        <f aca="false">IF(ISNUMBER($A1103),TRIM(VLOOKUP($A1103,DL,COLUMN()-1,0)),"")</f>
        <v/>
      </c>
      <c r="H1103" s="41" t="str">
        <f aca="false">IF(ISNUMBER($A1103),TRIM(VLOOKUP($A1103,DL,COLUMN()-1,0)),"")</f>
        <v/>
      </c>
      <c r="I1103" s="41" t="str">
        <f aca="false">IF(ISNUMBER($A1103),TRIM(VLOOKUP($A1103,DL,COLUMN()-1,0)),"")</f>
        <v/>
      </c>
      <c r="J1103" s="47" t="str">
        <f aca="false">IF(ISNUMBER($A1103),TRIM(VLOOKUP($A1103,DL,COLUMN()-1,0)),"")</f>
        <v/>
      </c>
      <c r="K1103" s="47" t="str">
        <f aca="false">IF(ISNUMBER($A1103),TRIM(VLOOKUP($A1103,DL,COLUMN()-1,0)),"")</f>
        <v/>
      </c>
      <c r="L1103" s="47" t="str">
        <f aca="false">IF(ISNUMBER($A1103),TRIM(VLOOKUP($A1103,DL,COLUMN()-1,0)),"")</f>
        <v/>
      </c>
      <c r="M1103" s="47" t="str">
        <f aca="false">IF(ISNUMBER($A1103),TRIM(VLOOKUP($A1103,DL,COLUMN()-1,0)),"")</f>
        <v/>
      </c>
      <c r="N1103" s="80" t="str">
        <f aca="false">IF(ISNUMBER($A1103),IF(ISNUMBER(VALUE(TRIM(VLOOKUP($A1103,DL,COLUMN()-1,0)))),VALUE(TRIM(VLOOKUP($A1103,DL,COLUMN()-1,0))),TRIM(VLOOKUP($A1103,DL,COLUMN()-1,0))),"")</f>
        <v/>
      </c>
    </row>
    <row r="1104" customFormat="false" ht="16.5" hidden="false" customHeight="false" outlineLevel="0" collapsed="false">
      <c r="A1104" s="79" t="str">
        <f aca="false">IF(ISNUMBER(NhapDS!A1100),NhapDS!A1100,"")</f>
        <v/>
      </c>
      <c r="B1104" s="41" t="str">
        <f aca="false">IF(ISNUMBER($A1104),VLOOKUP($A1104,DL,COLUMN(),0),"")</f>
        <v/>
      </c>
      <c r="C1104" s="46" t="str">
        <f aca="false">IF(ISNUMBER($A1104),VLOOKUP($A1104,DL,COLUMN(),0),"")</f>
        <v/>
      </c>
      <c r="D1104" s="47" t="str">
        <f aca="false">IF(ISNUMBER($A1104),IF(E1104="x","","x"),"")</f>
        <v/>
      </c>
      <c r="E1104" s="47" t="str">
        <f aca="false">IF(ISNUMBER($A1104),TRIM(VLOOKUP($A1104,DL,COLUMN()-1,0)),"")</f>
        <v/>
      </c>
      <c r="F1104" s="47" t="str">
        <f aca="false">IF(ISNUMBER($A1104),TRIM(VLOOKUP($A1104,DL,COLUMN()-1,0)),"")</f>
        <v/>
      </c>
      <c r="G1104" s="41" t="str">
        <f aca="false">IF(ISNUMBER($A1104),TRIM(VLOOKUP($A1104,DL,COLUMN()-1,0)),"")</f>
        <v/>
      </c>
      <c r="H1104" s="41" t="str">
        <f aca="false">IF(ISNUMBER($A1104),TRIM(VLOOKUP($A1104,DL,COLUMN()-1,0)),"")</f>
        <v/>
      </c>
      <c r="I1104" s="41" t="str">
        <f aca="false">IF(ISNUMBER($A1104),TRIM(VLOOKUP($A1104,DL,COLUMN()-1,0)),"")</f>
        <v/>
      </c>
      <c r="J1104" s="47" t="str">
        <f aca="false">IF(ISNUMBER($A1104),TRIM(VLOOKUP($A1104,DL,COLUMN()-1,0)),"")</f>
        <v/>
      </c>
      <c r="K1104" s="47" t="str">
        <f aca="false">IF(ISNUMBER($A1104),TRIM(VLOOKUP($A1104,DL,COLUMN()-1,0)),"")</f>
        <v/>
      </c>
      <c r="L1104" s="47" t="str">
        <f aca="false">IF(ISNUMBER($A1104),TRIM(VLOOKUP($A1104,DL,COLUMN()-1,0)),"")</f>
        <v/>
      </c>
      <c r="M1104" s="47" t="str">
        <f aca="false">IF(ISNUMBER($A1104),TRIM(VLOOKUP($A1104,DL,COLUMN()-1,0)),"")</f>
        <v/>
      </c>
      <c r="N1104" s="80" t="str">
        <f aca="false">IF(ISNUMBER($A1104),IF(ISNUMBER(VALUE(TRIM(VLOOKUP($A1104,DL,COLUMN()-1,0)))),VALUE(TRIM(VLOOKUP($A1104,DL,COLUMN()-1,0))),TRIM(VLOOKUP($A1104,DL,COLUMN()-1,0))),"")</f>
        <v/>
      </c>
    </row>
    <row r="1105" customFormat="false" ht="16.5" hidden="false" customHeight="false" outlineLevel="0" collapsed="false">
      <c r="A1105" s="79" t="str">
        <f aca="false">IF(ISNUMBER(NhapDS!A1101),NhapDS!A1101,"")</f>
        <v/>
      </c>
      <c r="B1105" s="41" t="str">
        <f aca="false">IF(ISNUMBER($A1105),VLOOKUP($A1105,DL,COLUMN(),0),"")</f>
        <v/>
      </c>
      <c r="C1105" s="46" t="str">
        <f aca="false">IF(ISNUMBER($A1105),VLOOKUP($A1105,DL,COLUMN(),0),"")</f>
        <v/>
      </c>
      <c r="D1105" s="47" t="str">
        <f aca="false">IF(ISNUMBER($A1105),IF(E1105="x","","x"),"")</f>
        <v/>
      </c>
      <c r="E1105" s="47" t="str">
        <f aca="false">IF(ISNUMBER($A1105),TRIM(VLOOKUP($A1105,DL,COLUMN()-1,0)),"")</f>
        <v/>
      </c>
      <c r="F1105" s="47" t="str">
        <f aca="false">IF(ISNUMBER($A1105),TRIM(VLOOKUP($A1105,DL,COLUMN()-1,0)),"")</f>
        <v/>
      </c>
      <c r="G1105" s="41" t="str">
        <f aca="false">IF(ISNUMBER($A1105),TRIM(VLOOKUP($A1105,DL,COLUMN()-1,0)),"")</f>
        <v/>
      </c>
      <c r="H1105" s="41" t="str">
        <f aca="false">IF(ISNUMBER($A1105),TRIM(VLOOKUP($A1105,DL,COLUMN()-1,0)),"")</f>
        <v/>
      </c>
      <c r="I1105" s="41" t="str">
        <f aca="false">IF(ISNUMBER($A1105),TRIM(VLOOKUP($A1105,DL,COLUMN()-1,0)),"")</f>
        <v/>
      </c>
      <c r="J1105" s="47" t="str">
        <f aca="false">IF(ISNUMBER($A1105),TRIM(VLOOKUP($A1105,DL,COLUMN()-1,0)),"")</f>
        <v/>
      </c>
      <c r="K1105" s="47" t="str">
        <f aca="false">IF(ISNUMBER($A1105),TRIM(VLOOKUP($A1105,DL,COLUMN()-1,0)),"")</f>
        <v/>
      </c>
      <c r="L1105" s="47" t="str">
        <f aca="false">IF(ISNUMBER($A1105),TRIM(VLOOKUP($A1105,DL,COLUMN()-1,0)),"")</f>
        <v/>
      </c>
      <c r="M1105" s="47" t="str">
        <f aca="false">IF(ISNUMBER($A1105),TRIM(VLOOKUP($A1105,DL,COLUMN()-1,0)),"")</f>
        <v/>
      </c>
      <c r="N1105" s="80" t="str">
        <f aca="false">IF(ISNUMBER($A1105),IF(ISNUMBER(VALUE(TRIM(VLOOKUP($A1105,DL,COLUMN()-1,0)))),VALUE(TRIM(VLOOKUP($A1105,DL,COLUMN()-1,0))),TRIM(VLOOKUP($A1105,DL,COLUMN()-1,0))),"")</f>
        <v/>
      </c>
    </row>
    <row r="1106" customFormat="false" ht="16.5" hidden="false" customHeight="false" outlineLevel="0" collapsed="false">
      <c r="A1106" s="79" t="str">
        <f aca="false">IF(ISNUMBER(NhapDS!A1102),NhapDS!A1102,"")</f>
        <v/>
      </c>
      <c r="B1106" s="41" t="str">
        <f aca="false">IF(ISNUMBER($A1106),VLOOKUP($A1106,DL,COLUMN(),0),"")</f>
        <v/>
      </c>
      <c r="C1106" s="46" t="str">
        <f aca="false">IF(ISNUMBER($A1106),VLOOKUP($A1106,DL,COLUMN(),0),"")</f>
        <v/>
      </c>
      <c r="D1106" s="47" t="str">
        <f aca="false">IF(ISNUMBER($A1106),IF(E1106="x","","x"),"")</f>
        <v/>
      </c>
      <c r="E1106" s="47" t="str">
        <f aca="false">IF(ISNUMBER($A1106),TRIM(VLOOKUP($A1106,DL,COLUMN()-1,0)),"")</f>
        <v/>
      </c>
      <c r="F1106" s="47" t="str">
        <f aca="false">IF(ISNUMBER($A1106),TRIM(VLOOKUP($A1106,DL,COLUMN()-1,0)),"")</f>
        <v/>
      </c>
      <c r="G1106" s="41" t="str">
        <f aca="false">IF(ISNUMBER($A1106),TRIM(VLOOKUP($A1106,DL,COLUMN()-1,0)),"")</f>
        <v/>
      </c>
      <c r="H1106" s="41" t="str">
        <f aca="false">IF(ISNUMBER($A1106),TRIM(VLOOKUP($A1106,DL,COLUMN()-1,0)),"")</f>
        <v/>
      </c>
      <c r="I1106" s="41" t="str">
        <f aca="false">IF(ISNUMBER($A1106),TRIM(VLOOKUP($A1106,DL,COLUMN()-1,0)),"")</f>
        <v/>
      </c>
      <c r="J1106" s="47" t="str">
        <f aca="false">IF(ISNUMBER($A1106),TRIM(VLOOKUP($A1106,DL,COLUMN()-1,0)),"")</f>
        <v/>
      </c>
      <c r="K1106" s="47" t="str">
        <f aca="false">IF(ISNUMBER($A1106),TRIM(VLOOKUP($A1106,DL,COLUMN()-1,0)),"")</f>
        <v/>
      </c>
      <c r="L1106" s="47" t="str">
        <f aca="false">IF(ISNUMBER($A1106),TRIM(VLOOKUP($A1106,DL,COLUMN()-1,0)),"")</f>
        <v/>
      </c>
      <c r="M1106" s="47" t="str">
        <f aca="false">IF(ISNUMBER($A1106),TRIM(VLOOKUP($A1106,DL,COLUMN()-1,0)),"")</f>
        <v/>
      </c>
      <c r="N1106" s="80" t="str">
        <f aca="false">IF(ISNUMBER($A1106),IF(ISNUMBER(VALUE(TRIM(VLOOKUP($A1106,DL,COLUMN()-1,0)))),VALUE(TRIM(VLOOKUP($A1106,DL,COLUMN()-1,0))),TRIM(VLOOKUP($A1106,DL,COLUMN()-1,0))),"")</f>
        <v/>
      </c>
    </row>
    <row r="1107" customFormat="false" ht="16.5" hidden="false" customHeight="false" outlineLevel="0" collapsed="false">
      <c r="A1107" s="79" t="str">
        <f aca="false">IF(ISNUMBER(NhapDS!A1103),NhapDS!A1103,"")</f>
        <v/>
      </c>
      <c r="B1107" s="41" t="str">
        <f aca="false">IF(ISNUMBER($A1107),VLOOKUP($A1107,DL,COLUMN(),0),"")</f>
        <v/>
      </c>
      <c r="C1107" s="46" t="str">
        <f aca="false">IF(ISNUMBER($A1107),VLOOKUP($A1107,DL,COLUMN(),0),"")</f>
        <v/>
      </c>
      <c r="D1107" s="47" t="str">
        <f aca="false">IF(ISNUMBER($A1107),IF(E1107="x","","x"),"")</f>
        <v/>
      </c>
      <c r="E1107" s="47" t="str">
        <f aca="false">IF(ISNUMBER($A1107),TRIM(VLOOKUP($A1107,DL,COLUMN()-1,0)),"")</f>
        <v/>
      </c>
      <c r="F1107" s="47" t="str">
        <f aca="false">IF(ISNUMBER($A1107),TRIM(VLOOKUP($A1107,DL,COLUMN()-1,0)),"")</f>
        <v/>
      </c>
      <c r="G1107" s="41" t="str">
        <f aca="false">IF(ISNUMBER($A1107),TRIM(VLOOKUP($A1107,DL,COLUMN()-1,0)),"")</f>
        <v/>
      </c>
      <c r="H1107" s="41" t="str">
        <f aca="false">IF(ISNUMBER($A1107),TRIM(VLOOKUP($A1107,DL,COLUMN()-1,0)),"")</f>
        <v/>
      </c>
      <c r="I1107" s="41" t="str">
        <f aca="false">IF(ISNUMBER($A1107),TRIM(VLOOKUP($A1107,DL,COLUMN()-1,0)),"")</f>
        <v/>
      </c>
      <c r="J1107" s="47" t="str">
        <f aca="false">IF(ISNUMBER($A1107),TRIM(VLOOKUP($A1107,DL,COLUMN()-1,0)),"")</f>
        <v/>
      </c>
      <c r="K1107" s="47" t="str">
        <f aca="false">IF(ISNUMBER($A1107),TRIM(VLOOKUP($A1107,DL,COLUMN()-1,0)),"")</f>
        <v/>
      </c>
      <c r="L1107" s="47" t="str">
        <f aca="false">IF(ISNUMBER($A1107),TRIM(VLOOKUP($A1107,DL,COLUMN()-1,0)),"")</f>
        <v/>
      </c>
      <c r="M1107" s="47" t="str">
        <f aca="false">IF(ISNUMBER($A1107),TRIM(VLOOKUP($A1107,DL,COLUMN()-1,0)),"")</f>
        <v/>
      </c>
      <c r="N1107" s="80" t="str">
        <f aca="false">IF(ISNUMBER($A1107),IF(ISNUMBER(VALUE(TRIM(VLOOKUP($A1107,DL,COLUMN()-1,0)))),VALUE(TRIM(VLOOKUP($A1107,DL,COLUMN()-1,0))),TRIM(VLOOKUP($A1107,DL,COLUMN()-1,0))),"")</f>
        <v/>
      </c>
    </row>
    <row r="1108" customFormat="false" ht="16.5" hidden="false" customHeight="false" outlineLevel="0" collapsed="false">
      <c r="A1108" s="79" t="str">
        <f aca="false">IF(ISNUMBER(NhapDS!A1104),NhapDS!A1104,"")</f>
        <v/>
      </c>
      <c r="B1108" s="41" t="str">
        <f aca="false">IF(ISNUMBER($A1108),VLOOKUP($A1108,DL,COLUMN(),0),"")</f>
        <v/>
      </c>
      <c r="C1108" s="46" t="str">
        <f aca="false">IF(ISNUMBER($A1108),VLOOKUP($A1108,DL,COLUMN(),0),"")</f>
        <v/>
      </c>
      <c r="D1108" s="47" t="str">
        <f aca="false">IF(ISNUMBER($A1108),IF(E1108="x","","x"),"")</f>
        <v/>
      </c>
      <c r="E1108" s="47" t="str">
        <f aca="false">IF(ISNUMBER($A1108),TRIM(VLOOKUP($A1108,DL,COLUMN()-1,0)),"")</f>
        <v/>
      </c>
      <c r="F1108" s="47" t="str">
        <f aca="false">IF(ISNUMBER($A1108),TRIM(VLOOKUP($A1108,DL,COLUMN()-1,0)),"")</f>
        <v/>
      </c>
      <c r="G1108" s="41" t="str">
        <f aca="false">IF(ISNUMBER($A1108),TRIM(VLOOKUP($A1108,DL,COLUMN()-1,0)),"")</f>
        <v/>
      </c>
      <c r="H1108" s="41" t="str">
        <f aca="false">IF(ISNUMBER($A1108),TRIM(VLOOKUP($A1108,DL,COLUMN()-1,0)),"")</f>
        <v/>
      </c>
      <c r="I1108" s="41" t="str">
        <f aca="false">IF(ISNUMBER($A1108),TRIM(VLOOKUP($A1108,DL,COLUMN()-1,0)),"")</f>
        <v/>
      </c>
      <c r="J1108" s="47" t="str">
        <f aca="false">IF(ISNUMBER($A1108),TRIM(VLOOKUP($A1108,DL,COLUMN()-1,0)),"")</f>
        <v/>
      </c>
      <c r="K1108" s="47" t="str">
        <f aca="false">IF(ISNUMBER($A1108),TRIM(VLOOKUP($A1108,DL,COLUMN()-1,0)),"")</f>
        <v/>
      </c>
      <c r="L1108" s="47" t="str">
        <f aca="false">IF(ISNUMBER($A1108),TRIM(VLOOKUP($A1108,DL,COLUMN()-1,0)),"")</f>
        <v/>
      </c>
      <c r="M1108" s="47" t="str">
        <f aca="false">IF(ISNUMBER($A1108),TRIM(VLOOKUP($A1108,DL,COLUMN()-1,0)),"")</f>
        <v/>
      </c>
      <c r="N1108" s="80" t="str">
        <f aca="false">IF(ISNUMBER($A1108),IF(ISNUMBER(VALUE(TRIM(VLOOKUP($A1108,DL,COLUMN()-1,0)))),VALUE(TRIM(VLOOKUP($A1108,DL,COLUMN()-1,0))),TRIM(VLOOKUP($A1108,DL,COLUMN()-1,0))),"")</f>
        <v/>
      </c>
    </row>
    <row r="1109" customFormat="false" ht="16.5" hidden="false" customHeight="false" outlineLevel="0" collapsed="false">
      <c r="A1109" s="79" t="str">
        <f aca="false">IF(ISNUMBER(NhapDS!A1105),NhapDS!A1105,"")</f>
        <v/>
      </c>
      <c r="B1109" s="41" t="str">
        <f aca="false">IF(ISNUMBER($A1109),VLOOKUP($A1109,DL,COLUMN(),0),"")</f>
        <v/>
      </c>
      <c r="C1109" s="46" t="str">
        <f aca="false">IF(ISNUMBER($A1109),VLOOKUP($A1109,DL,COLUMN(),0),"")</f>
        <v/>
      </c>
      <c r="D1109" s="47" t="str">
        <f aca="false">IF(ISNUMBER($A1109),IF(E1109="x","","x"),"")</f>
        <v/>
      </c>
      <c r="E1109" s="47" t="str">
        <f aca="false">IF(ISNUMBER($A1109),TRIM(VLOOKUP($A1109,DL,COLUMN()-1,0)),"")</f>
        <v/>
      </c>
      <c r="F1109" s="47" t="str">
        <f aca="false">IF(ISNUMBER($A1109),TRIM(VLOOKUP($A1109,DL,COLUMN()-1,0)),"")</f>
        <v/>
      </c>
      <c r="G1109" s="41" t="str">
        <f aca="false">IF(ISNUMBER($A1109),TRIM(VLOOKUP($A1109,DL,COLUMN()-1,0)),"")</f>
        <v/>
      </c>
      <c r="H1109" s="41" t="str">
        <f aca="false">IF(ISNUMBER($A1109),TRIM(VLOOKUP($A1109,DL,COLUMN()-1,0)),"")</f>
        <v/>
      </c>
      <c r="I1109" s="41" t="str">
        <f aca="false">IF(ISNUMBER($A1109),TRIM(VLOOKUP($A1109,DL,COLUMN()-1,0)),"")</f>
        <v/>
      </c>
      <c r="J1109" s="47" t="str">
        <f aca="false">IF(ISNUMBER($A1109),TRIM(VLOOKUP($A1109,DL,COLUMN()-1,0)),"")</f>
        <v/>
      </c>
      <c r="K1109" s="47" t="str">
        <f aca="false">IF(ISNUMBER($A1109),TRIM(VLOOKUP($A1109,DL,COLUMN()-1,0)),"")</f>
        <v/>
      </c>
      <c r="L1109" s="47" t="str">
        <f aca="false">IF(ISNUMBER($A1109),TRIM(VLOOKUP($A1109,DL,COLUMN()-1,0)),"")</f>
        <v/>
      </c>
      <c r="M1109" s="47" t="str">
        <f aca="false">IF(ISNUMBER($A1109),TRIM(VLOOKUP($A1109,DL,COLUMN()-1,0)),"")</f>
        <v/>
      </c>
      <c r="N1109" s="80" t="str">
        <f aca="false">IF(ISNUMBER($A1109),IF(ISNUMBER(VALUE(TRIM(VLOOKUP($A1109,DL,COLUMN()-1,0)))),VALUE(TRIM(VLOOKUP($A1109,DL,COLUMN()-1,0))),TRIM(VLOOKUP($A1109,DL,COLUMN()-1,0))),"")</f>
        <v/>
      </c>
    </row>
    <row r="1110" customFormat="false" ht="16.5" hidden="false" customHeight="false" outlineLevel="0" collapsed="false">
      <c r="A1110" s="79" t="str">
        <f aca="false">IF(ISNUMBER(NhapDS!A1106),NhapDS!A1106,"")</f>
        <v/>
      </c>
      <c r="B1110" s="41" t="str">
        <f aca="false">IF(ISNUMBER($A1110),VLOOKUP($A1110,DL,COLUMN(),0),"")</f>
        <v/>
      </c>
      <c r="C1110" s="46" t="str">
        <f aca="false">IF(ISNUMBER($A1110),VLOOKUP($A1110,DL,COLUMN(),0),"")</f>
        <v/>
      </c>
      <c r="D1110" s="47" t="str">
        <f aca="false">IF(ISNUMBER($A1110),IF(E1110="x","","x"),"")</f>
        <v/>
      </c>
      <c r="E1110" s="47" t="str">
        <f aca="false">IF(ISNUMBER($A1110),TRIM(VLOOKUP($A1110,DL,COLUMN()-1,0)),"")</f>
        <v/>
      </c>
      <c r="F1110" s="47" t="str">
        <f aca="false">IF(ISNUMBER($A1110),TRIM(VLOOKUP($A1110,DL,COLUMN()-1,0)),"")</f>
        <v/>
      </c>
      <c r="G1110" s="41" t="str">
        <f aca="false">IF(ISNUMBER($A1110),TRIM(VLOOKUP($A1110,DL,COLUMN()-1,0)),"")</f>
        <v/>
      </c>
      <c r="H1110" s="41" t="str">
        <f aca="false">IF(ISNUMBER($A1110),TRIM(VLOOKUP($A1110,DL,COLUMN()-1,0)),"")</f>
        <v/>
      </c>
      <c r="I1110" s="41" t="str">
        <f aca="false">IF(ISNUMBER($A1110),TRIM(VLOOKUP($A1110,DL,COLUMN()-1,0)),"")</f>
        <v/>
      </c>
      <c r="J1110" s="47" t="str">
        <f aca="false">IF(ISNUMBER($A1110),TRIM(VLOOKUP($A1110,DL,COLUMN()-1,0)),"")</f>
        <v/>
      </c>
      <c r="K1110" s="47" t="str">
        <f aca="false">IF(ISNUMBER($A1110),TRIM(VLOOKUP($A1110,DL,COLUMN()-1,0)),"")</f>
        <v/>
      </c>
      <c r="L1110" s="47" t="str">
        <f aca="false">IF(ISNUMBER($A1110),TRIM(VLOOKUP($A1110,DL,COLUMN()-1,0)),"")</f>
        <v/>
      </c>
      <c r="M1110" s="47" t="str">
        <f aca="false">IF(ISNUMBER($A1110),TRIM(VLOOKUP($A1110,DL,COLUMN()-1,0)),"")</f>
        <v/>
      </c>
      <c r="N1110" s="80" t="str">
        <f aca="false">IF(ISNUMBER($A1110),IF(ISNUMBER(VALUE(TRIM(VLOOKUP($A1110,DL,COLUMN()-1,0)))),VALUE(TRIM(VLOOKUP($A1110,DL,COLUMN()-1,0))),TRIM(VLOOKUP($A1110,DL,COLUMN()-1,0))),"")</f>
        <v/>
      </c>
    </row>
    <row r="1111" customFormat="false" ht="16.5" hidden="false" customHeight="false" outlineLevel="0" collapsed="false">
      <c r="A1111" s="79" t="str">
        <f aca="false">IF(ISNUMBER(NhapDS!A1107),NhapDS!A1107,"")</f>
        <v/>
      </c>
      <c r="B1111" s="41" t="str">
        <f aca="false">IF(ISNUMBER($A1111),VLOOKUP($A1111,DL,COLUMN(),0),"")</f>
        <v/>
      </c>
      <c r="C1111" s="46" t="str">
        <f aca="false">IF(ISNUMBER($A1111),VLOOKUP($A1111,DL,COLUMN(),0),"")</f>
        <v/>
      </c>
      <c r="D1111" s="47" t="str">
        <f aca="false">IF(ISNUMBER($A1111),IF(E1111="x","","x"),"")</f>
        <v/>
      </c>
      <c r="E1111" s="47" t="str">
        <f aca="false">IF(ISNUMBER($A1111),TRIM(VLOOKUP($A1111,DL,COLUMN()-1,0)),"")</f>
        <v/>
      </c>
      <c r="F1111" s="47" t="str">
        <f aca="false">IF(ISNUMBER($A1111),TRIM(VLOOKUP($A1111,DL,COLUMN()-1,0)),"")</f>
        <v/>
      </c>
      <c r="G1111" s="41" t="str">
        <f aca="false">IF(ISNUMBER($A1111),TRIM(VLOOKUP($A1111,DL,COLUMN()-1,0)),"")</f>
        <v/>
      </c>
      <c r="H1111" s="41" t="str">
        <f aca="false">IF(ISNUMBER($A1111),TRIM(VLOOKUP($A1111,DL,COLUMN()-1,0)),"")</f>
        <v/>
      </c>
      <c r="I1111" s="41" t="str">
        <f aca="false">IF(ISNUMBER($A1111),TRIM(VLOOKUP($A1111,DL,COLUMN()-1,0)),"")</f>
        <v/>
      </c>
      <c r="J1111" s="47" t="str">
        <f aca="false">IF(ISNUMBER($A1111),TRIM(VLOOKUP($A1111,DL,COLUMN()-1,0)),"")</f>
        <v/>
      </c>
      <c r="K1111" s="47" t="str">
        <f aca="false">IF(ISNUMBER($A1111),TRIM(VLOOKUP($A1111,DL,COLUMN()-1,0)),"")</f>
        <v/>
      </c>
      <c r="L1111" s="47" t="str">
        <f aca="false">IF(ISNUMBER($A1111),TRIM(VLOOKUP($A1111,DL,COLUMN()-1,0)),"")</f>
        <v/>
      </c>
      <c r="M1111" s="47" t="str">
        <f aca="false">IF(ISNUMBER($A1111),TRIM(VLOOKUP($A1111,DL,COLUMN()-1,0)),"")</f>
        <v/>
      </c>
      <c r="N1111" s="80" t="str">
        <f aca="false">IF(ISNUMBER($A1111),IF(ISNUMBER(VALUE(TRIM(VLOOKUP($A1111,DL,COLUMN()-1,0)))),VALUE(TRIM(VLOOKUP($A1111,DL,COLUMN()-1,0))),TRIM(VLOOKUP($A1111,DL,COLUMN()-1,0))),"")</f>
        <v/>
      </c>
    </row>
    <row r="1112" customFormat="false" ht="16.5" hidden="false" customHeight="false" outlineLevel="0" collapsed="false">
      <c r="A1112" s="79" t="str">
        <f aca="false">IF(ISNUMBER(NhapDS!A1108),NhapDS!A1108,"")</f>
        <v/>
      </c>
      <c r="B1112" s="41" t="str">
        <f aca="false">IF(ISNUMBER($A1112),VLOOKUP($A1112,DL,COLUMN(),0),"")</f>
        <v/>
      </c>
      <c r="C1112" s="46" t="str">
        <f aca="false">IF(ISNUMBER($A1112),VLOOKUP($A1112,DL,COLUMN(),0),"")</f>
        <v/>
      </c>
      <c r="D1112" s="47" t="str">
        <f aca="false">IF(ISNUMBER($A1112),IF(E1112="x","","x"),"")</f>
        <v/>
      </c>
      <c r="E1112" s="47" t="str">
        <f aca="false">IF(ISNUMBER($A1112),TRIM(VLOOKUP($A1112,DL,COLUMN()-1,0)),"")</f>
        <v/>
      </c>
      <c r="F1112" s="47" t="str">
        <f aca="false">IF(ISNUMBER($A1112),TRIM(VLOOKUP($A1112,DL,COLUMN()-1,0)),"")</f>
        <v/>
      </c>
      <c r="G1112" s="41" t="str">
        <f aca="false">IF(ISNUMBER($A1112),TRIM(VLOOKUP($A1112,DL,COLUMN()-1,0)),"")</f>
        <v/>
      </c>
      <c r="H1112" s="41" t="str">
        <f aca="false">IF(ISNUMBER($A1112),TRIM(VLOOKUP($A1112,DL,COLUMN()-1,0)),"")</f>
        <v/>
      </c>
      <c r="I1112" s="41" t="str">
        <f aca="false">IF(ISNUMBER($A1112),TRIM(VLOOKUP($A1112,DL,COLUMN()-1,0)),"")</f>
        <v/>
      </c>
      <c r="J1112" s="47" t="str">
        <f aca="false">IF(ISNUMBER($A1112),TRIM(VLOOKUP($A1112,DL,COLUMN()-1,0)),"")</f>
        <v/>
      </c>
      <c r="K1112" s="47" t="str">
        <f aca="false">IF(ISNUMBER($A1112),TRIM(VLOOKUP($A1112,DL,COLUMN()-1,0)),"")</f>
        <v/>
      </c>
      <c r="L1112" s="47" t="str">
        <f aca="false">IF(ISNUMBER($A1112),TRIM(VLOOKUP($A1112,DL,COLUMN()-1,0)),"")</f>
        <v/>
      </c>
      <c r="M1112" s="47" t="str">
        <f aca="false">IF(ISNUMBER($A1112),TRIM(VLOOKUP($A1112,DL,COLUMN()-1,0)),"")</f>
        <v/>
      </c>
      <c r="N1112" s="80" t="str">
        <f aca="false">IF(ISNUMBER($A1112),IF(ISNUMBER(VALUE(TRIM(VLOOKUP($A1112,DL,COLUMN()-1,0)))),VALUE(TRIM(VLOOKUP($A1112,DL,COLUMN()-1,0))),TRIM(VLOOKUP($A1112,DL,COLUMN()-1,0))),"")</f>
        <v/>
      </c>
    </row>
    <row r="1113" customFormat="false" ht="16.5" hidden="false" customHeight="false" outlineLevel="0" collapsed="false">
      <c r="A1113" s="79" t="str">
        <f aca="false">IF(ISNUMBER(NhapDS!A1109),NhapDS!A1109,"")</f>
        <v/>
      </c>
      <c r="B1113" s="41" t="str">
        <f aca="false">IF(ISNUMBER($A1113),VLOOKUP($A1113,DL,COLUMN(),0),"")</f>
        <v/>
      </c>
      <c r="C1113" s="46" t="str">
        <f aca="false">IF(ISNUMBER($A1113),VLOOKUP($A1113,DL,COLUMN(),0),"")</f>
        <v/>
      </c>
      <c r="D1113" s="47" t="str">
        <f aca="false">IF(ISNUMBER($A1113),IF(E1113="x","","x"),"")</f>
        <v/>
      </c>
      <c r="E1113" s="47" t="str">
        <f aca="false">IF(ISNUMBER($A1113),TRIM(VLOOKUP($A1113,DL,COLUMN()-1,0)),"")</f>
        <v/>
      </c>
      <c r="F1113" s="47" t="str">
        <f aca="false">IF(ISNUMBER($A1113),TRIM(VLOOKUP($A1113,DL,COLUMN()-1,0)),"")</f>
        <v/>
      </c>
      <c r="G1113" s="41" t="str">
        <f aca="false">IF(ISNUMBER($A1113),TRIM(VLOOKUP($A1113,DL,COLUMN()-1,0)),"")</f>
        <v/>
      </c>
      <c r="H1113" s="41" t="str">
        <f aca="false">IF(ISNUMBER($A1113),TRIM(VLOOKUP($A1113,DL,COLUMN()-1,0)),"")</f>
        <v/>
      </c>
      <c r="I1113" s="41" t="str">
        <f aca="false">IF(ISNUMBER($A1113),TRIM(VLOOKUP($A1113,DL,COLUMN()-1,0)),"")</f>
        <v/>
      </c>
      <c r="J1113" s="47" t="str">
        <f aca="false">IF(ISNUMBER($A1113),TRIM(VLOOKUP($A1113,DL,COLUMN()-1,0)),"")</f>
        <v/>
      </c>
      <c r="K1113" s="47" t="str">
        <f aca="false">IF(ISNUMBER($A1113),TRIM(VLOOKUP($A1113,DL,COLUMN()-1,0)),"")</f>
        <v/>
      </c>
      <c r="L1113" s="47" t="str">
        <f aca="false">IF(ISNUMBER($A1113),TRIM(VLOOKUP($A1113,DL,COLUMN()-1,0)),"")</f>
        <v/>
      </c>
      <c r="M1113" s="47" t="str">
        <f aca="false">IF(ISNUMBER($A1113),TRIM(VLOOKUP($A1113,DL,COLUMN()-1,0)),"")</f>
        <v/>
      </c>
      <c r="N1113" s="80" t="str">
        <f aca="false">IF(ISNUMBER($A1113),IF(ISNUMBER(VALUE(TRIM(VLOOKUP($A1113,DL,COLUMN()-1,0)))),VALUE(TRIM(VLOOKUP($A1113,DL,COLUMN()-1,0))),TRIM(VLOOKUP($A1113,DL,COLUMN()-1,0))),"")</f>
        <v/>
      </c>
    </row>
    <row r="1114" customFormat="false" ht="16.5" hidden="false" customHeight="false" outlineLevel="0" collapsed="false">
      <c r="A1114" s="79" t="str">
        <f aca="false">IF(ISNUMBER(NhapDS!A1110),NhapDS!A1110,"")</f>
        <v/>
      </c>
      <c r="B1114" s="41" t="str">
        <f aca="false">IF(ISNUMBER($A1114),VLOOKUP($A1114,DL,COLUMN(),0),"")</f>
        <v/>
      </c>
      <c r="C1114" s="46" t="str">
        <f aca="false">IF(ISNUMBER($A1114),VLOOKUP($A1114,DL,COLUMN(),0),"")</f>
        <v/>
      </c>
      <c r="D1114" s="47" t="str">
        <f aca="false">IF(ISNUMBER($A1114),IF(E1114="x","","x"),"")</f>
        <v/>
      </c>
      <c r="E1114" s="47" t="str">
        <f aca="false">IF(ISNUMBER($A1114),TRIM(VLOOKUP($A1114,DL,COLUMN()-1,0)),"")</f>
        <v/>
      </c>
      <c r="F1114" s="47" t="str">
        <f aca="false">IF(ISNUMBER($A1114),TRIM(VLOOKUP($A1114,DL,COLUMN()-1,0)),"")</f>
        <v/>
      </c>
      <c r="G1114" s="41" t="str">
        <f aca="false">IF(ISNUMBER($A1114),TRIM(VLOOKUP($A1114,DL,COLUMN()-1,0)),"")</f>
        <v/>
      </c>
      <c r="H1114" s="41" t="str">
        <f aca="false">IF(ISNUMBER($A1114),TRIM(VLOOKUP($A1114,DL,COLUMN()-1,0)),"")</f>
        <v/>
      </c>
      <c r="I1114" s="41" t="str">
        <f aca="false">IF(ISNUMBER($A1114),TRIM(VLOOKUP($A1114,DL,COLUMN()-1,0)),"")</f>
        <v/>
      </c>
      <c r="J1114" s="47" t="str">
        <f aca="false">IF(ISNUMBER($A1114),TRIM(VLOOKUP($A1114,DL,COLUMN()-1,0)),"")</f>
        <v/>
      </c>
      <c r="K1114" s="47" t="str">
        <f aca="false">IF(ISNUMBER($A1114),TRIM(VLOOKUP($A1114,DL,COLUMN()-1,0)),"")</f>
        <v/>
      </c>
      <c r="L1114" s="47" t="str">
        <f aca="false">IF(ISNUMBER($A1114),TRIM(VLOOKUP($A1114,DL,COLUMN()-1,0)),"")</f>
        <v/>
      </c>
      <c r="M1114" s="47" t="str">
        <f aca="false">IF(ISNUMBER($A1114),TRIM(VLOOKUP($A1114,DL,COLUMN()-1,0)),"")</f>
        <v/>
      </c>
      <c r="N1114" s="80" t="str">
        <f aca="false">IF(ISNUMBER($A1114),IF(ISNUMBER(VALUE(TRIM(VLOOKUP($A1114,DL,COLUMN()-1,0)))),VALUE(TRIM(VLOOKUP($A1114,DL,COLUMN()-1,0))),TRIM(VLOOKUP($A1114,DL,COLUMN()-1,0))),"")</f>
        <v/>
      </c>
    </row>
    <row r="1115" customFormat="false" ht="16.5" hidden="false" customHeight="false" outlineLevel="0" collapsed="false">
      <c r="A1115" s="79" t="str">
        <f aca="false">IF(ISNUMBER(NhapDS!A1111),NhapDS!A1111,"")</f>
        <v/>
      </c>
      <c r="B1115" s="41" t="str">
        <f aca="false">IF(ISNUMBER($A1115),VLOOKUP($A1115,DL,COLUMN(),0),"")</f>
        <v/>
      </c>
      <c r="C1115" s="46" t="str">
        <f aca="false">IF(ISNUMBER($A1115),VLOOKUP($A1115,DL,COLUMN(),0),"")</f>
        <v/>
      </c>
      <c r="D1115" s="47" t="str">
        <f aca="false">IF(ISNUMBER($A1115),IF(E1115="x","","x"),"")</f>
        <v/>
      </c>
      <c r="E1115" s="47" t="str">
        <f aca="false">IF(ISNUMBER($A1115),TRIM(VLOOKUP($A1115,DL,COLUMN()-1,0)),"")</f>
        <v/>
      </c>
      <c r="F1115" s="47" t="str">
        <f aca="false">IF(ISNUMBER($A1115),TRIM(VLOOKUP($A1115,DL,COLUMN()-1,0)),"")</f>
        <v/>
      </c>
      <c r="G1115" s="41" t="str">
        <f aca="false">IF(ISNUMBER($A1115),TRIM(VLOOKUP($A1115,DL,COLUMN()-1,0)),"")</f>
        <v/>
      </c>
      <c r="H1115" s="41" t="str">
        <f aca="false">IF(ISNUMBER($A1115),TRIM(VLOOKUP($A1115,DL,COLUMN()-1,0)),"")</f>
        <v/>
      </c>
      <c r="I1115" s="41" t="str">
        <f aca="false">IF(ISNUMBER($A1115),TRIM(VLOOKUP($A1115,DL,COLUMN()-1,0)),"")</f>
        <v/>
      </c>
      <c r="J1115" s="47" t="str">
        <f aca="false">IF(ISNUMBER($A1115),TRIM(VLOOKUP($A1115,DL,COLUMN()-1,0)),"")</f>
        <v/>
      </c>
      <c r="K1115" s="47" t="str">
        <f aca="false">IF(ISNUMBER($A1115),TRIM(VLOOKUP($A1115,DL,COLUMN()-1,0)),"")</f>
        <v/>
      </c>
      <c r="L1115" s="47" t="str">
        <f aca="false">IF(ISNUMBER($A1115),TRIM(VLOOKUP($A1115,DL,COLUMN()-1,0)),"")</f>
        <v/>
      </c>
      <c r="M1115" s="47" t="str">
        <f aca="false">IF(ISNUMBER($A1115),TRIM(VLOOKUP($A1115,DL,COLUMN()-1,0)),"")</f>
        <v/>
      </c>
      <c r="N1115" s="80" t="str">
        <f aca="false">IF(ISNUMBER($A1115),IF(ISNUMBER(VALUE(TRIM(VLOOKUP($A1115,DL,COLUMN()-1,0)))),VALUE(TRIM(VLOOKUP($A1115,DL,COLUMN()-1,0))),TRIM(VLOOKUP($A1115,DL,COLUMN()-1,0))),"")</f>
        <v/>
      </c>
    </row>
    <row r="1116" customFormat="false" ht="16.5" hidden="false" customHeight="false" outlineLevel="0" collapsed="false">
      <c r="A1116" s="79" t="str">
        <f aca="false">IF(ISNUMBER(NhapDS!A1112),NhapDS!A1112,"")</f>
        <v/>
      </c>
      <c r="B1116" s="41" t="str">
        <f aca="false">IF(ISNUMBER($A1116),VLOOKUP($A1116,DL,COLUMN(),0),"")</f>
        <v/>
      </c>
      <c r="C1116" s="46" t="str">
        <f aca="false">IF(ISNUMBER($A1116),VLOOKUP($A1116,DL,COLUMN(),0),"")</f>
        <v/>
      </c>
      <c r="D1116" s="47" t="str">
        <f aca="false">IF(ISNUMBER($A1116),IF(E1116="x","","x"),"")</f>
        <v/>
      </c>
      <c r="E1116" s="47" t="str">
        <f aca="false">IF(ISNUMBER($A1116),TRIM(VLOOKUP($A1116,DL,COLUMN()-1,0)),"")</f>
        <v/>
      </c>
      <c r="F1116" s="47" t="str">
        <f aca="false">IF(ISNUMBER($A1116),TRIM(VLOOKUP($A1116,DL,COLUMN()-1,0)),"")</f>
        <v/>
      </c>
      <c r="G1116" s="41" t="str">
        <f aca="false">IF(ISNUMBER($A1116),TRIM(VLOOKUP($A1116,DL,COLUMN()-1,0)),"")</f>
        <v/>
      </c>
      <c r="H1116" s="41" t="str">
        <f aca="false">IF(ISNUMBER($A1116),TRIM(VLOOKUP($A1116,DL,COLUMN()-1,0)),"")</f>
        <v/>
      </c>
      <c r="I1116" s="41" t="str">
        <f aca="false">IF(ISNUMBER($A1116),TRIM(VLOOKUP($A1116,DL,COLUMN()-1,0)),"")</f>
        <v/>
      </c>
      <c r="J1116" s="47" t="str">
        <f aca="false">IF(ISNUMBER($A1116),TRIM(VLOOKUP($A1116,DL,COLUMN()-1,0)),"")</f>
        <v/>
      </c>
      <c r="K1116" s="47" t="str">
        <f aca="false">IF(ISNUMBER($A1116),TRIM(VLOOKUP($A1116,DL,COLUMN()-1,0)),"")</f>
        <v/>
      </c>
      <c r="L1116" s="47" t="str">
        <f aca="false">IF(ISNUMBER($A1116),TRIM(VLOOKUP($A1116,DL,COLUMN()-1,0)),"")</f>
        <v/>
      </c>
      <c r="M1116" s="47" t="str">
        <f aca="false">IF(ISNUMBER($A1116),TRIM(VLOOKUP($A1116,DL,COLUMN()-1,0)),"")</f>
        <v/>
      </c>
      <c r="N1116" s="80" t="str">
        <f aca="false">IF(ISNUMBER($A1116),IF(ISNUMBER(VALUE(TRIM(VLOOKUP($A1116,DL,COLUMN()-1,0)))),VALUE(TRIM(VLOOKUP($A1116,DL,COLUMN()-1,0))),TRIM(VLOOKUP($A1116,DL,COLUMN()-1,0))),"")</f>
        <v/>
      </c>
    </row>
    <row r="1117" customFormat="false" ht="16.5" hidden="false" customHeight="false" outlineLevel="0" collapsed="false">
      <c r="A1117" s="79" t="str">
        <f aca="false">IF(ISNUMBER(NhapDS!A1113),NhapDS!A1113,"")</f>
        <v/>
      </c>
      <c r="B1117" s="41" t="str">
        <f aca="false">IF(ISNUMBER($A1117),VLOOKUP($A1117,DL,COLUMN(),0),"")</f>
        <v/>
      </c>
      <c r="C1117" s="46" t="str">
        <f aca="false">IF(ISNUMBER($A1117),VLOOKUP($A1117,DL,COLUMN(),0),"")</f>
        <v/>
      </c>
      <c r="D1117" s="47" t="str">
        <f aca="false">IF(ISNUMBER($A1117),IF(E1117="x","","x"),"")</f>
        <v/>
      </c>
      <c r="E1117" s="47" t="str">
        <f aca="false">IF(ISNUMBER($A1117),TRIM(VLOOKUP($A1117,DL,COLUMN()-1,0)),"")</f>
        <v/>
      </c>
      <c r="F1117" s="47" t="str">
        <f aca="false">IF(ISNUMBER($A1117),TRIM(VLOOKUP($A1117,DL,COLUMN()-1,0)),"")</f>
        <v/>
      </c>
      <c r="G1117" s="41" t="str">
        <f aca="false">IF(ISNUMBER($A1117),TRIM(VLOOKUP($A1117,DL,COLUMN()-1,0)),"")</f>
        <v/>
      </c>
      <c r="H1117" s="41" t="str">
        <f aca="false">IF(ISNUMBER($A1117),TRIM(VLOOKUP($A1117,DL,COLUMN()-1,0)),"")</f>
        <v/>
      </c>
      <c r="I1117" s="41" t="str">
        <f aca="false">IF(ISNUMBER($A1117),TRIM(VLOOKUP($A1117,DL,COLUMN()-1,0)),"")</f>
        <v/>
      </c>
      <c r="J1117" s="47" t="str">
        <f aca="false">IF(ISNUMBER($A1117),TRIM(VLOOKUP($A1117,DL,COLUMN()-1,0)),"")</f>
        <v/>
      </c>
      <c r="K1117" s="47" t="str">
        <f aca="false">IF(ISNUMBER($A1117),TRIM(VLOOKUP($A1117,DL,COLUMN()-1,0)),"")</f>
        <v/>
      </c>
      <c r="L1117" s="47" t="str">
        <f aca="false">IF(ISNUMBER($A1117),TRIM(VLOOKUP($A1117,DL,COLUMN()-1,0)),"")</f>
        <v/>
      </c>
      <c r="M1117" s="47" t="str">
        <f aca="false">IF(ISNUMBER($A1117),TRIM(VLOOKUP($A1117,DL,COLUMN()-1,0)),"")</f>
        <v/>
      </c>
      <c r="N1117" s="80" t="str">
        <f aca="false">IF(ISNUMBER($A1117),IF(ISNUMBER(VALUE(TRIM(VLOOKUP($A1117,DL,COLUMN()-1,0)))),VALUE(TRIM(VLOOKUP($A1117,DL,COLUMN()-1,0))),TRIM(VLOOKUP($A1117,DL,COLUMN()-1,0))),"")</f>
        <v/>
      </c>
    </row>
    <row r="1118" customFormat="false" ht="16.5" hidden="false" customHeight="false" outlineLevel="0" collapsed="false">
      <c r="A1118" s="79" t="str">
        <f aca="false">IF(ISNUMBER(NhapDS!A1114),NhapDS!A1114,"")</f>
        <v/>
      </c>
      <c r="B1118" s="41" t="str">
        <f aca="false">IF(ISNUMBER($A1118),VLOOKUP($A1118,DL,COLUMN(),0),"")</f>
        <v/>
      </c>
      <c r="C1118" s="46" t="str">
        <f aca="false">IF(ISNUMBER($A1118),VLOOKUP($A1118,DL,COLUMN(),0),"")</f>
        <v/>
      </c>
      <c r="D1118" s="47" t="str">
        <f aca="false">IF(ISNUMBER($A1118),IF(E1118="x","","x"),"")</f>
        <v/>
      </c>
      <c r="E1118" s="47" t="str">
        <f aca="false">IF(ISNUMBER($A1118),TRIM(VLOOKUP($A1118,DL,COLUMN()-1,0)),"")</f>
        <v/>
      </c>
      <c r="F1118" s="47" t="str">
        <f aca="false">IF(ISNUMBER($A1118),TRIM(VLOOKUP($A1118,DL,COLUMN()-1,0)),"")</f>
        <v/>
      </c>
      <c r="G1118" s="41" t="str">
        <f aca="false">IF(ISNUMBER($A1118),TRIM(VLOOKUP($A1118,DL,COLUMN()-1,0)),"")</f>
        <v/>
      </c>
      <c r="H1118" s="41" t="str">
        <f aca="false">IF(ISNUMBER($A1118),TRIM(VLOOKUP($A1118,DL,COLUMN()-1,0)),"")</f>
        <v/>
      </c>
      <c r="I1118" s="41" t="str">
        <f aca="false">IF(ISNUMBER($A1118),TRIM(VLOOKUP($A1118,DL,COLUMN()-1,0)),"")</f>
        <v/>
      </c>
      <c r="J1118" s="47" t="str">
        <f aca="false">IF(ISNUMBER($A1118),TRIM(VLOOKUP($A1118,DL,COLUMN()-1,0)),"")</f>
        <v/>
      </c>
      <c r="K1118" s="47" t="str">
        <f aca="false">IF(ISNUMBER($A1118),TRIM(VLOOKUP($A1118,DL,COLUMN()-1,0)),"")</f>
        <v/>
      </c>
      <c r="L1118" s="47" t="str">
        <f aca="false">IF(ISNUMBER($A1118),TRIM(VLOOKUP($A1118,DL,COLUMN()-1,0)),"")</f>
        <v/>
      </c>
      <c r="M1118" s="47" t="str">
        <f aca="false">IF(ISNUMBER($A1118),TRIM(VLOOKUP($A1118,DL,COLUMN()-1,0)),"")</f>
        <v/>
      </c>
      <c r="N1118" s="80" t="str">
        <f aca="false">IF(ISNUMBER($A1118),IF(ISNUMBER(VALUE(TRIM(VLOOKUP($A1118,DL,COLUMN()-1,0)))),VALUE(TRIM(VLOOKUP($A1118,DL,COLUMN()-1,0))),TRIM(VLOOKUP($A1118,DL,COLUMN()-1,0))),"")</f>
        <v/>
      </c>
    </row>
    <row r="1119" customFormat="false" ht="16.5" hidden="false" customHeight="false" outlineLevel="0" collapsed="false">
      <c r="A1119" s="79" t="str">
        <f aca="false">IF(ISNUMBER(NhapDS!A1115),NhapDS!A1115,"")</f>
        <v/>
      </c>
      <c r="B1119" s="41" t="str">
        <f aca="false">IF(ISNUMBER($A1119),VLOOKUP($A1119,DL,COLUMN(),0),"")</f>
        <v/>
      </c>
      <c r="C1119" s="46" t="str">
        <f aca="false">IF(ISNUMBER($A1119),VLOOKUP($A1119,DL,COLUMN(),0),"")</f>
        <v/>
      </c>
      <c r="D1119" s="47" t="str">
        <f aca="false">IF(ISNUMBER($A1119),IF(E1119="x","","x"),"")</f>
        <v/>
      </c>
      <c r="E1119" s="47" t="str">
        <f aca="false">IF(ISNUMBER($A1119),TRIM(VLOOKUP($A1119,DL,COLUMN()-1,0)),"")</f>
        <v/>
      </c>
      <c r="F1119" s="47" t="str">
        <f aca="false">IF(ISNUMBER($A1119),TRIM(VLOOKUP($A1119,DL,COLUMN()-1,0)),"")</f>
        <v/>
      </c>
      <c r="G1119" s="41" t="str">
        <f aca="false">IF(ISNUMBER($A1119),TRIM(VLOOKUP($A1119,DL,COLUMN()-1,0)),"")</f>
        <v/>
      </c>
      <c r="H1119" s="41" t="str">
        <f aca="false">IF(ISNUMBER($A1119),TRIM(VLOOKUP($A1119,DL,COLUMN()-1,0)),"")</f>
        <v/>
      </c>
      <c r="I1119" s="41" t="str">
        <f aca="false">IF(ISNUMBER($A1119),TRIM(VLOOKUP($A1119,DL,COLUMN()-1,0)),"")</f>
        <v/>
      </c>
      <c r="J1119" s="47" t="str">
        <f aca="false">IF(ISNUMBER($A1119),TRIM(VLOOKUP($A1119,DL,COLUMN()-1,0)),"")</f>
        <v/>
      </c>
      <c r="K1119" s="47" t="str">
        <f aca="false">IF(ISNUMBER($A1119),TRIM(VLOOKUP($A1119,DL,COLUMN()-1,0)),"")</f>
        <v/>
      </c>
      <c r="L1119" s="47" t="str">
        <f aca="false">IF(ISNUMBER($A1119),TRIM(VLOOKUP($A1119,DL,COLUMN()-1,0)),"")</f>
        <v/>
      </c>
      <c r="M1119" s="47" t="str">
        <f aca="false">IF(ISNUMBER($A1119),TRIM(VLOOKUP($A1119,DL,COLUMN()-1,0)),"")</f>
        <v/>
      </c>
      <c r="N1119" s="80" t="str">
        <f aca="false">IF(ISNUMBER($A1119),IF(ISNUMBER(VALUE(TRIM(VLOOKUP($A1119,DL,COLUMN()-1,0)))),VALUE(TRIM(VLOOKUP($A1119,DL,COLUMN()-1,0))),TRIM(VLOOKUP($A1119,DL,COLUMN()-1,0))),"")</f>
        <v/>
      </c>
    </row>
    <row r="1120" customFormat="false" ht="16.5" hidden="false" customHeight="false" outlineLevel="0" collapsed="false">
      <c r="A1120" s="79" t="str">
        <f aca="false">IF(ISNUMBER(NhapDS!A1116),NhapDS!A1116,"")</f>
        <v/>
      </c>
      <c r="B1120" s="41" t="str">
        <f aca="false">IF(ISNUMBER($A1120),VLOOKUP($A1120,DL,COLUMN(),0),"")</f>
        <v/>
      </c>
      <c r="C1120" s="46" t="str">
        <f aca="false">IF(ISNUMBER($A1120),VLOOKUP($A1120,DL,COLUMN(),0),"")</f>
        <v/>
      </c>
      <c r="D1120" s="47" t="str">
        <f aca="false">IF(ISNUMBER($A1120),IF(E1120="x","","x"),"")</f>
        <v/>
      </c>
      <c r="E1120" s="47" t="str">
        <f aca="false">IF(ISNUMBER($A1120),TRIM(VLOOKUP($A1120,DL,COLUMN()-1,0)),"")</f>
        <v/>
      </c>
      <c r="F1120" s="47" t="str">
        <f aca="false">IF(ISNUMBER($A1120),TRIM(VLOOKUP($A1120,DL,COLUMN()-1,0)),"")</f>
        <v/>
      </c>
      <c r="G1120" s="41" t="str">
        <f aca="false">IF(ISNUMBER($A1120),TRIM(VLOOKUP($A1120,DL,COLUMN()-1,0)),"")</f>
        <v/>
      </c>
      <c r="H1120" s="41" t="str">
        <f aca="false">IF(ISNUMBER($A1120),TRIM(VLOOKUP($A1120,DL,COLUMN()-1,0)),"")</f>
        <v/>
      </c>
      <c r="I1120" s="41" t="str">
        <f aca="false">IF(ISNUMBER($A1120),TRIM(VLOOKUP($A1120,DL,COLUMN()-1,0)),"")</f>
        <v/>
      </c>
      <c r="J1120" s="47" t="str">
        <f aca="false">IF(ISNUMBER($A1120),TRIM(VLOOKUP($A1120,DL,COLUMN()-1,0)),"")</f>
        <v/>
      </c>
      <c r="K1120" s="47" t="str">
        <f aca="false">IF(ISNUMBER($A1120),TRIM(VLOOKUP($A1120,DL,COLUMN()-1,0)),"")</f>
        <v/>
      </c>
      <c r="L1120" s="47" t="str">
        <f aca="false">IF(ISNUMBER($A1120),TRIM(VLOOKUP($A1120,DL,COLUMN()-1,0)),"")</f>
        <v/>
      </c>
      <c r="M1120" s="47" t="str">
        <f aca="false">IF(ISNUMBER($A1120),TRIM(VLOOKUP($A1120,DL,COLUMN()-1,0)),"")</f>
        <v/>
      </c>
      <c r="N1120" s="80" t="str">
        <f aca="false">IF(ISNUMBER($A1120),IF(ISNUMBER(VALUE(TRIM(VLOOKUP($A1120,DL,COLUMN()-1,0)))),VALUE(TRIM(VLOOKUP($A1120,DL,COLUMN()-1,0))),TRIM(VLOOKUP($A1120,DL,COLUMN()-1,0))),"")</f>
        <v/>
      </c>
    </row>
    <row r="1121" customFormat="false" ht="16.5" hidden="false" customHeight="false" outlineLevel="0" collapsed="false">
      <c r="A1121" s="79" t="str">
        <f aca="false">IF(ISNUMBER(NhapDS!A1117),NhapDS!A1117,"")</f>
        <v/>
      </c>
      <c r="B1121" s="41" t="str">
        <f aca="false">IF(ISNUMBER($A1121),VLOOKUP($A1121,DL,COLUMN(),0),"")</f>
        <v/>
      </c>
      <c r="C1121" s="46" t="str">
        <f aca="false">IF(ISNUMBER($A1121),VLOOKUP($A1121,DL,COLUMN(),0),"")</f>
        <v/>
      </c>
      <c r="D1121" s="47" t="str">
        <f aca="false">IF(ISNUMBER($A1121),IF(E1121="x","","x"),"")</f>
        <v/>
      </c>
      <c r="E1121" s="47" t="str">
        <f aca="false">IF(ISNUMBER($A1121),TRIM(VLOOKUP($A1121,DL,COLUMN()-1,0)),"")</f>
        <v/>
      </c>
      <c r="F1121" s="47" t="str">
        <f aca="false">IF(ISNUMBER($A1121),TRIM(VLOOKUP($A1121,DL,COLUMN()-1,0)),"")</f>
        <v/>
      </c>
      <c r="G1121" s="41" t="str">
        <f aca="false">IF(ISNUMBER($A1121),TRIM(VLOOKUP($A1121,DL,COLUMN()-1,0)),"")</f>
        <v/>
      </c>
      <c r="H1121" s="41" t="str">
        <f aca="false">IF(ISNUMBER($A1121),TRIM(VLOOKUP($A1121,DL,COLUMN()-1,0)),"")</f>
        <v/>
      </c>
      <c r="I1121" s="41" t="str">
        <f aca="false">IF(ISNUMBER($A1121),TRIM(VLOOKUP($A1121,DL,COLUMN()-1,0)),"")</f>
        <v/>
      </c>
      <c r="J1121" s="47" t="str">
        <f aca="false">IF(ISNUMBER($A1121),TRIM(VLOOKUP($A1121,DL,COLUMN()-1,0)),"")</f>
        <v/>
      </c>
      <c r="K1121" s="47" t="str">
        <f aca="false">IF(ISNUMBER($A1121),TRIM(VLOOKUP($A1121,DL,COLUMN()-1,0)),"")</f>
        <v/>
      </c>
      <c r="L1121" s="47" t="str">
        <f aca="false">IF(ISNUMBER($A1121),TRIM(VLOOKUP($A1121,DL,COLUMN()-1,0)),"")</f>
        <v/>
      </c>
      <c r="M1121" s="47" t="str">
        <f aca="false">IF(ISNUMBER($A1121),TRIM(VLOOKUP($A1121,DL,COLUMN()-1,0)),"")</f>
        <v/>
      </c>
      <c r="N1121" s="80" t="str">
        <f aca="false">IF(ISNUMBER($A1121),IF(ISNUMBER(VALUE(TRIM(VLOOKUP($A1121,DL,COLUMN()-1,0)))),VALUE(TRIM(VLOOKUP($A1121,DL,COLUMN()-1,0))),TRIM(VLOOKUP($A1121,DL,COLUMN()-1,0))),"")</f>
        <v/>
      </c>
    </row>
    <row r="1122" customFormat="false" ht="16.5" hidden="false" customHeight="false" outlineLevel="0" collapsed="false">
      <c r="A1122" s="79" t="str">
        <f aca="false">IF(ISNUMBER(NhapDS!A1118),NhapDS!A1118,"")</f>
        <v/>
      </c>
      <c r="B1122" s="41" t="str">
        <f aca="false">IF(ISNUMBER($A1122),VLOOKUP($A1122,DL,COLUMN(),0),"")</f>
        <v/>
      </c>
      <c r="C1122" s="46" t="str">
        <f aca="false">IF(ISNUMBER($A1122),VLOOKUP($A1122,DL,COLUMN(),0),"")</f>
        <v/>
      </c>
      <c r="D1122" s="47" t="str">
        <f aca="false">IF(ISNUMBER($A1122),IF(E1122="x","","x"),"")</f>
        <v/>
      </c>
      <c r="E1122" s="47" t="str">
        <f aca="false">IF(ISNUMBER($A1122),TRIM(VLOOKUP($A1122,DL,COLUMN()-1,0)),"")</f>
        <v/>
      </c>
      <c r="F1122" s="47" t="str">
        <f aca="false">IF(ISNUMBER($A1122),TRIM(VLOOKUP($A1122,DL,COLUMN()-1,0)),"")</f>
        <v/>
      </c>
      <c r="G1122" s="41" t="str">
        <f aca="false">IF(ISNUMBER($A1122),TRIM(VLOOKUP($A1122,DL,COLUMN()-1,0)),"")</f>
        <v/>
      </c>
      <c r="H1122" s="41" t="str">
        <f aca="false">IF(ISNUMBER($A1122),TRIM(VLOOKUP($A1122,DL,COLUMN()-1,0)),"")</f>
        <v/>
      </c>
      <c r="I1122" s="41" t="str">
        <f aca="false">IF(ISNUMBER($A1122),TRIM(VLOOKUP($A1122,DL,COLUMN()-1,0)),"")</f>
        <v/>
      </c>
      <c r="J1122" s="47" t="str">
        <f aca="false">IF(ISNUMBER($A1122),TRIM(VLOOKUP($A1122,DL,COLUMN()-1,0)),"")</f>
        <v/>
      </c>
      <c r="K1122" s="47" t="str">
        <f aca="false">IF(ISNUMBER($A1122),TRIM(VLOOKUP($A1122,DL,COLUMN()-1,0)),"")</f>
        <v/>
      </c>
      <c r="L1122" s="47" t="str">
        <f aca="false">IF(ISNUMBER($A1122),TRIM(VLOOKUP($A1122,DL,COLUMN()-1,0)),"")</f>
        <v/>
      </c>
      <c r="M1122" s="47" t="str">
        <f aca="false">IF(ISNUMBER($A1122),TRIM(VLOOKUP($A1122,DL,COLUMN()-1,0)),"")</f>
        <v/>
      </c>
      <c r="N1122" s="80" t="str">
        <f aca="false">IF(ISNUMBER($A1122),IF(ISNUMBER(VALUE(TRIM(VLOOKUP($A1122,DL,COLUMN()-1,0)))),VALUE(TRIM(VLOOKUP($A1122,DL,COLUMN()-1,0))),TRIM(VLOOKUP($A1122,DL,COLUMN()-1,0))),"")</f>
        <v/>
      </c>
    </row>
    <row r="1123" customFormat="false" ht="16.5" hidden="false" customHeight="false" outlineLevel="0" collapsed="false">
      <c r="A1123" s="79" t="str">
        <f aca="false">IF(ISNUMBER(NhapDS!A1119),NhapDS!A1119,"")</f>
        <v/>
      </c>
      <c r="B1123" s="41" t="str">
        <f aca="false">IF(ISNUMBER($A1123),VLOOKUP($A1123,DL,COLUMN(),0),"")</f>
        <v/>
      </c>
      <c r="C1123" s="46" t="str">
        <f aca="false">IF(ISNUMBER($A1123),VLOOKUP($A1123,DL,COLUMN(),0),"")</f>
        <v/>
      </c>
      <c r="D1123" s="47" t="str">
        <f aca="false">IF(ISNUMBER($A1123),IF(E1123="x","","x"),"")</f>
        <v/>
      </c>
      <c r="E1123" s="47" t="str">
        <f aca="false">IF(ISNUMBER($A1123),TRIM(VLOOKUP($A1123,DL,COLUMN()-1,0)),"")</f>
        <v/>
      </c>
      <c r="F1123" s="47" t="str">
        <f aca="false">IF(ISNUMBER($A1123),TRIM(VLOOKUP($A1123,DL,COLUMN()-1,0)),"")</f>
        <v/>
      </c>
      <c r="G1123" s="41" t="str">
        <f aca="false">IF(ISNUMBER($A1123),TRIM(VLOOKUP($A1123,DL,COLUMN()-1,0)),"")</f>
        <v/>
      </c>
      <c r="H1123" s="41" t="str">
        <f aca="false">IF(ISNUMBER($A1123),TRIM(VLOOKUP($A1123,DL,COLUMN()-1,0)),"")</f>
        <v/>
      </c>
      <c r="I1123" s="41" t="str">
        <f aca="false">IF(ISNUMBER($A1123),TRIM(VLOOKUP($A1123,DL,COLUMN()-1,0)),"")</f>
        <v/>
      </c>
      <c r="J1123" s="47" t="str">
        <f aca="false">IF(ISNUMBER($A1123),TRIM(VLOOKUP($A1123,DL,COLUMN()-1,0)),"")</f>
        <v/>
      </c>
      <c r="K1123" s="47" t="str">
        <f aca="false">IF(ISNUMBER($A1123),TRIM(VLOOKUP($A1123,DL,COLUMN()-1,0)),"")</f>
        <v/>
      </c>
      <c r="L1123" s="47" t="str">
        <f aca="false">IF(ISNUMBER($A1123),TRIM(VLOOKUP($A1123,DL,COLUMN()-1,0)),"")</f>
        <v/>
      </c>
      <c r="M1123" s="47" t="str">
        <f aca="false">IF(ISNUMBER($A1123),TRIM(VLOOKUP($A1123,DL,COLUMN()-1,0)),"")</f>
        <v/>
      </c>
      <c r="N1123" s="80" t="str">
        <f aca="false">IF(ISNUMBER($A1123),IF(ISNUMBER(VALUE(TRIM(VLOOKUP($A1123,DL,COLUMN()-1,0)))),VALUE(TRIM(VLOOKUP($A1123,DL,COLUMN()-1,0))),TRIM(VLOOKUP($A1123,DL,COLUMN()-1,0))),"")</f>
        <v/>
      </c>
    </row>
    <row r="1124" customFormat="false" ht="16.5" hidden="false" customHeight="false" outlineLevel="0" collapsed="false">
      <c r="A1124" s="79" t="str">
        <f aca="false">IF(ISNUMBER(NhapDS!A1120),NhapDS!A1120,"")</f>
        <v/>
      </c>
      <c r="B1124" s="41" t="str">
        <f aca="false">IF(ISNUMBER($A1124),VLOOKUP($A1124,DL,COLUMN(),0),"")</f>
        <v/>
      </c>
      <c r="C1124" s="46" t="str">
        <f aca="false">IF(ISNUMBER($A1124),VLOOKUP($A1124,DL,COLUMN(),0),"")</f>
        <v/>
      </c>
      <c r="D1124" s="47" t="str">
        <f aca="false">IF(ISNUMBER($A1124),IF(E1124="x","","x"),"")</f>
        <v/>
      </c>
      <c r="E1124" s="47" t="str">
        <f aca="false">IF(ISNUMBER($A1124),TRIM(VLOOKUP($A1124,DL,COLUMN()-1,0)),"")</f>
        <v/>
      </c>
      <c r="F1124" s="47" t="str">
        <f aca="false">IF(ISNUMBER($A1124),TRIM(VLOOKUP($A1124,DL,COLUMN()-1,0)),"")</f>
        <v/>
      </c>
      <c r="G1124" s="41" t="str">
        <f aca="false">IF(ISNUMBER($A1124),TRIM(VLOOKUP($A1124,DL,COLUMN()-1,0)),"")</f>
        <v/>
      </c>
      <c r="H1124" s="41" t="str">
        <f aca="false">IF(ISNUMBER($A1124),TRIM(VLOOKUP($A1124,DL,COLUMN()-1,0)),"")</f>
        <v/>
      </c>
      <c r="I1124" s="41" t="str">
        <f aca="false">IF(ISNUMBER($A1124),TRIM(VLOOKUP($A1124,DL,COLUMN()-1,0)),"")</f>
        <v/>
      </c>
      <c r="J1124" s="47" t="str">
        <f aca="false">IF(ISNUMBER($A1124),TRIM(VLOOKUP($A1124,DL,COLUMN()-1,0)),"")</f>
        <v/>
      </c>
      <c r="K1124" s="47" t="str">
        <f aca="false">IF(ISNUMBER($A1124),TRIM(VLOOKUP($A1124,DL,COLUMN()-1,0)),"")</f>
        <v/>
      </c>
      <c r="L1124" s="47" t="str">
        <f aca="false">IF(ISNUMBER($A1124),TRIM(VLOOKUP($A1124,DL,COLUMN()-1,0)),"")</f>
        <v/>
      </c>
      <c r="M1124" s="47" t="str">
        <f aca="false">IF(ISNUMBER($A1124),TRIM(VLOOKUP($A1124,DL,COLUMN()-1,0)),"")</f>
        <v/>
      </c>
      <c r="N1124" s="80" t="str">
        <f aca="false">IF(ISNUMBER($A1124),IF(ISNUMBER(VALUE(TRIM(VLOOKUP($A1124,DL,COLUMN()-1,0)))),VALUE(TRIM(VLOOKUP($A1124,DL,COLUMN()-1,0))),TRIM(VLOOKUP($A1124,DL,COLUMN()-1,0))),"")</f>
        <v/>
      </c>
    </row>
    <row r="1125" customFormat="false" ht="16.5" hidden="false" customHeight="false" outlineLevel="0" collapsed="false">
      <c r="A1125" s="79" t="str">
        <f aca="false">IF(ISNUMBER(NhapDS!A1121),NhapDS!A1121,"")</f>
        <v/>
      </c>
      <c r="B1125" s="41" t="str">
        <f aca="false">IF(ISNUMBER($A1125),VLOOKUP($A1125,DL,COLUMN(),0),"")</f>
        <v/>
      </c>
      <c r="C1125" s="46" t="str">
        <f aca="false">IF(ISNUMBER($A1125),VLOOKUP($A1125,DL,COLUMN(),0),"")</f>
        <v/>
      </c>
      <c r="D1125" s="47" t="str">
        <f aca="false">IF(ISNUMBER($A1125),IF(E1125="x","","x"),"")</f>
        <v/>
      </c>
      <c r="E1125" s="47" t="str">
        <f aca="false">IF(ISNUMBER($A1125),TRIM(VLOOKUP($A1125,DL,COLUMN()-1,0)),"")</f>
        <v/>
      </c>
      <c r="F1125" s="47" t="str">
        <f aca="false">IF(ISNUMBER($A1125),TRIM(VLOOKUP($A1125,DL,COLUMN()-1,0)),"")</f>
        <v/>
      </c>
      <c r="G1125" s="41" t="str">
        <f aca="false">IF(ISNUMBER($A1125),TRIM(VLOOKUP($A1125,DL,COLUMN()-1,0)),"")</f>
        <v/>
      </c>
      <c r="H1125" s="41" t="str">
        <f aca="false">IF(ISNUMBER($A1125),TRIM(VLOOKUP($A1125,DL,COLUMN()-1,0)),"")</f>
        <v/>
      </c>
      <c r="I1125" s="41" t="str">
        <f aca="false">IF(ISNUMBER($A1125),TRIM(VLOOKUP($A1125,DL,COLUMN()-1,0)),"")</f>
        <v/>
      </c>
      <c r="J1125" s="47" t="str">
        <f aca="false">IF(ISNUMBER($A1125),TRIM(VLOOKUP($A1125,DL,COLUMN()-1,0)),"")</f>
        <v/>
      </c>
      <c r="K1125" s="47" t="str">
        <f aca="false">IF(ISNUMBER($A1125),TRIM(VLOOKUP($A1125,DL,COLUMN()-1,0)),"")</f>
        <v/>
      </c>
      <c r="L1125" s="47" t="str">
        <f aca="false">IF(ISNUMBER($A1125),TRIM(VLOOKUP($A1125,DL,COLUMN()-1,0)),"")</f>
        <v/>
      </c>
      <c r="M1125" s="47" t="str">
        <f aca="false">IF(ISNUMBER($A1125),TRIM(VLOOKUP($A1125,DL,COLUMN()-1,0)),"")</f>
        <v/>
      </c>
      <c r="N1125" s="80" t="str">
        <f aca="false">IF(ISNUMBER($A1125),IF(ISNUMBER(VALUE(TRIM(VLOOKUP($A1125,DL,COLUMN()-1,0)))),VALUE(TRIM(VLOOKUP($A1125,DL,COLUMN()-1,0))),TRIM(VLOOKUP($A1125,DL,COLUMN()-1,0))),"")</f>
        <v/>
      </c>
    </row>
    <row r="1126" customFormat="false" ht="16.5" hidden="false" customHeight="false" outlineLevel="0" collapsed="false">
      <c r="A1126" s="79" t="str">
        <f aca="false">IF(ISNUMBER(NhapDS!A1122),NhapDS!A1122,"")</f>
        <v/>
      </c>
      <c r="B1126" s="41" t="str">
        <f aca="false">IF(ISNUMBER($A1126),VLOOKUP($A1126,DL,COLUMN(),0),"")</f>
        <v/>
      </c>
      <c r="C1126" s="46" t="str">
        <f aca="false">IF(ISNUMBER($A1126),VLOOKUP($A1126,DL,COLUMN(),0),"")</f>
        <v/>
      </c>
      <c r="D1126" s="47" t="str">
        <f aca="false">IF(ISNUMBER($A1126),IF(E1126="x","","x"),"")</f>
        <v/>
      </c>
      <c r="E1126" s="47" t="str">
        <f aca="false">IF(ISNUMBER($A1126),TRIM(VLOOKUP($A1126,DL,COLUMN()-1,0)),"")</f>
        <v/>
      </c>
      <c r="F1126" s="47" t="str">
        <f aca="false">IF(ISNUMBER($A1126),TRIM(VLOOKUP($A1126,DL,COLUMN()-1,0)),"")</f>
        <v/>
      </c>
      <c r="G1126" s="41" t="str">
        <f aca="false">IF(ISNUMBER($A1126),TRIM(VLOOKUP($A1126,DL,COLUMN()-1,0)),"")</f>
        <v/>
      </c>
      <c r="H1126" s="41" t="str">
        <f aca="false">IF(ISNUMBER($A1126),TRIM(VLOOKUP($A1126,DL,COLUMN()-1,0)),"")</f>
        <v/>
      </c>
      <c r="I1126" s="41" t="str">
        <f aca="false">IF(ISNUMBER($A1126),TRIM(VLOOKUP($A1126,DL,COLUMN()-1,0)),"")</f>
        <v/>
      </c>
      <c r="J1126" s="47" t="str">
        <f aca="false">IF(ISNUMBER($A1126),TRIM(VLOOKUP($A1126,DL,COLUMN()-1,0)),"")</f>
        <v/>
      </c>
      <c r="K1126" s="47" t="str">
        <f aca="false">IF(ISNUMBER($A1126),TRIM(VLOOKUP($A1126,DL,COLUMN()-1,0)),"")</f>
        <v/>
      </c>
      <c r="L1126" s="47" t="str">
        <f aca="false">IF(ISNUMBER($A1126),TRIM(VLOOKUP($A1126,DL,COLUMN()-1,0)),"")</f>
        <v/>
      </c>
      <c r="M1126" s="47" t="str">
        <f aca="false">IF(ISNUMBER($A1126),TRIM(VLOOKUP($A1126,DL,COLUMN()-1,0)),"")</f>
        <v/>
      </c>
      <c r="N1126" s="80" t="str">
        <f aca="false">IF(ISNUMBER($A1126),IF(ISNUMBER(VALUE(TRIM(VLOOKUP($A1126,DL,COLUMN()-1,0)))),VALUE(TRIM(VLOOKUP($A1126,DL,COLUMN()-1,0))),TRIM(VLOOKUP($A1126,DL,COLUMN()-1,0))),"")</f>
        <v/>
      </c>
    </row>
    <row r="1127" customFormat="false" ht="16.5" hidden="false" customHeight="false" outlineLevel="0" collapsed="false">
      <c r="A1127" s="79" t="str">
        <f aca="false">IF(ISNUMBER(NhapDS!A1123),NhapDS!A1123,"")</f>
        <v/>
      </c>
      <c r="B1127" s="41" t="str">
        <f aca="false">IF(ISNUMBER($A1127),VLOOKUP($A1127,DL,COLUMN(),0),"")</f>
        <v/>
      </c>
      <c r="C1127" s="46" t="str">
        <f aca="false">IF(ISNUMBER($A1127),VLOOKUP($A1127,DL,COLUMN(),0),"")</f>
        <v/>
      </c>
      <c r="D1127" s="47" t="str">
        <f aca="false">IF(ISNUMBER($A1127),IF(E1127="x","","x"),"")</f>
        <v/>
      </c>
      <c r="E1127" s="47" t="str">
        <f aca="false">IF(ISNUMBER($A1127),TRIM(VLOOKUP($A1127,DL,COLUMN()-1,0)),"")</f>
        <v/>
      </c>
      <c r="F1127" s="47" t="str">
        <f aca="false">IF(ISNUMBER($A1127),TRIM(VLOOKUP($A1127,DL,COLUMN()-1,0)),"")</f>
        <v/>
      </c>
      <c r="G1127" s="41" t="str">
        <f aca="false">IF(ISNUMBER($A1127),TRIM(VLOOKUP($A1127,DL,COLUMN()-1,0)),"")</f>
        <v/>
      </c>
      <c r="H1127" s="41" t="str">
        <f aca="false">IF(ISNUMBER($A1127),TRIM(VLOOKUP($A1127,DL,COLUMN()-1,0)),"")</f>
        <v/>
      </c>
      <c r="I1127" s="41" t="str">
        <f aca="false">IF(ISNUMBER($A1127),TRIM(VLOOKUP($A1127,DL,COLUMN()-1,0)),"")</f>
        <v/>
      </c>
      <c r="J1127" s="47" t="str">
        <f aca="false">IF(ISNUMBER($A1127),TRIM(VLOOKUP($A1127,DL,COLUMN()-1,0)),"")</f>
        <v/>
      </c>
      <c r="K1127" s="47" t="str">
        <f aca="false">IF(ISNUMBER($A1127),TRIM(VLOOKUP($A1127,DL,COLUMN()-1,0)),"")</f>
        <v/>
      </c>
      <c r="L1127" s="47" t="str">
        <f aca="false">IF(ISNUMBER($A1127),TRIM(VLOOKUP($A1127,DL,COLUMN()-1,0)),"")</f>
        <v/>
      </c>
      <c r="M1127" s="47" t="str">
        <f aca="false">IF(ISNUMBER($A1127),TRIM(VLOOKUP($A1127,DL,COLUMN()-1,0)),"")</f>
        <v/>
      </c>
      <c r="N1127" s="80" t="str">
        <f aca="false">IF(ISNUMBER($A1127),IF(ISNUMBER(VALUE(TRIM(VLOOKUP($A1127,DL,COLUMN()-1,0)))),VALUE(TRIM(VLOOKUP($A1127,DL,COLUMN()-1,0))),TRIM(VLOOKUP($A1127,DL,COLUMN()-1,0))),"")</f>
        <v/>
      </c>
    </row>
    <row r="1128" customFormat="false" ht="16.5" hidden="false" customHeight="false" outlineLevel="0" collapsed="false">
      <c r="A1128" s="79" t="str">
        <f aca="false">IF(ISNUMBER(NhapDS!A1124),NhapDS!A1124,"")</f>
        <v/>
      </c>
      <c r="B1128" s="41" t="str">
        <f aca="false">IF(ISNUMBER($A1128),VLOOKUP($A1128,DL,COLUMN(),0),"")</f>
        <v/>
      </c>
      <c r="C1128" s="46" t="str">
        <f aca="false">IF(ISNUMBER($A1128),VLOOKUP($A1128,DL,COLUMN(),0),"")</f>
        <v/>
      </c>
      <c r="D1128" s="47" t="str">
        <f aca="false">IF(ISNUMBER($A1128),IF(E1128="x","","x"),"")</f>
        <v/>
      </c>
      <c r="E1128" s="47" t="str">
        <f aca="false">IF(ISNUMBER($A1128),TRIM(VLOOKUP($A1128,DL,COLUMN()-1,0)),"")</f>
        <v/>
      </c>
      <c r="F1128" s="47" t="str">
        <f aca="false">IF(ISNUMBER($A1128),TRIM(VLOOKUP($A1128,DL,COLUMN()-1,0)),"")</f>
        <v/>
      </c>
      <c r="G1128" s="41" t="str">
        <f aca="false">IF(ISNUMBER($A1128),TRIM(VLOOKUP($A1128,DL,COLUMN()-1,0)),"")</f>
        <v/>
      </c>
      <c r="H1128" s="41" t="str">
        <f aca="false">IF(ISNUMBER($A1128),TRIM(VLOOKUP($A1128,DL,COLUMN()-1,0)),"")</f>
        <v/>
      </c>
      <c r="I1128" s="41" t="str">
        <f aca="false">IF(ISNUMBER($A1128),TRIM(VLOOKUP($A1128,DL,COLUMN()-1,0)),"")</f>
        <v/>
      </c>
      <c r="J1128" s="47" t="str">
        <f aca="false">IF(ISNUMBER($A1128),TRIM(VLOOKUP($A1128,DL,COLUMN()-1,0)),"")</f>
        <v/>
      </c>
      <c r="K1128" s="47" t="str">
        <f aca="false">IF(ISNUMBER($A1128),TRIM(VLOOKUP($A1128,DL,COLUMN()-1,0)),"")</f>
        <v/>
      </c>
      <c r="L1128" s="47" t="str">
        <f aca="false">IF(ISNUMBER($A1128),TRIM(VLOOKUP($A1128,DL,COLUMN()-1,0)),"")</f>
        <v/>
      </c>
      <c r="M1128" s="47" t="str">
        <f aca="false">IF(ISNUMBER($A1128),TRIM(VLOOKUP($A1128,DL,COLUMN()-1,0)),"")</f>
        <v/>
      </c>
      <c r="N1128" s="80" t="str">
        <f aca="false">IF(ISNUMBER($A1128),IF(ISNUMBER(VALUE(TRIM(VLOOKUP($A1128,DL,COLUMN()-1,0)))),VALUE(TRIM(VLOOKUP($A1128,DL,COLUMN()-1,0))),TRIM(VLOOKUP($A1128,DL,COLUMN()-1,0))),"")</f>
        <v/>
      </c>
    </row>
    <row r="1129" customFormat="false" ht="16.5" hidden="false" customHeight="false" outlineLevel="0" collapsed="false">
      <c r="A1129" s="79" t="str">
        <f aca="false">IF(ISNUMBER(NhapDS!A1125),NhapDS!A1125,"")</f>
        <v/>
      </c>
      <c r="B1129" s="41" t="str">
        <f aca="false">IF(ISNUMBER($A1129),VLOOKUP($A1129,DL,COLUMN(),0),"")</f>
        <v/>
      </c>
      <c r="C1129" s="46" t="str">
        <f aca="false">IF(ISNUMBER($A1129),VLOOKUP($A1129,DL,COLUMN(),0),"")</f>
        <v/>
      </c>
      <c r="D1129" s="47" t="str">
        <f aca="false">IF(ISNUMBER($A1129),IF(E1129="x","","x"),"")</f>
        <v/>
      </c>
      <c r="E1129" s="47" t="str">
        <f aca="false">IF(ISNUMBER($A1129),TRIM(VLOOKUP($A1129,DL,COLUMN()-1,0)),"")</f>
        <v/>
      </c>
      <c r="F1129" s="47" t="str">
        <f aca="false">IF(ISNUMBER($A1129),TRIM(VLOOKUP($A1129,DL,COLUMN()-1,0)),"")</f>
        <v/>
      </c>
      <c r="G1129" s="41" t="str">
        <f aca="false">IF(ISNUMBER($A1129),TRIM(VLOOKUP($A1129,DL,COLUMN()-1,0)),"")</f>
        <v/>
      </c>
      <c r="H1129" s="41" t="str">
        <f aca="false">IF(ISNUMBER($A1129),TRIM(VLOOKUP($A1129,DL,COLUMN()-1,0)),"")</f>
        <v/>
      </c>
      <c r="I1129" s="41" t="str">
        <f aca="false">IF(ISNUMBER($A1129),TRIM(VLOOKUP($A1129,DL,COLUMN()-1,0)),"")</f>
        <v/>
      </c>
      <c r="J1129" s="47" t="str">
        <f aca="false">IF(ISNUMBER($A1129),TRIM(VLOOKUP($A1129,DL,COLUMN()-1,0)),"")</f>
        <v/>
      </c>
      <c r="K1129" s="47" t="str">
        <f aca="false">IF(ISNUMBER($A1129),TRIM(VLOOKUP($A1129,DL,COLUMN()-1,0)),"")</f>
        <v/>
      </c>
      <c r="L1129" s="47" t="str">
        <f aca="false">IF(ISNUMBER($A1129),TRIM(VLOOKUP($A1129,DL,COLUMN()-1,0)),"")</f>
        <v/>
      </c>
      <c r="M1129" s="47" t="str">
        <f aca="false">IF(ISNUMBER($A1129),TRIM(VLOOKUP($A1129,DL,COLUMN()-1,0)),"")</f>
        <v/>
      </c>
      <c r="N1129" s="80" t="str">
        <f aca="false">IF(ISNUMBER($A1129),IF(ISNUMBER(VALUE(TRIM(VLOOKUP($A1129,DL,COLUMN()-1,0)))),VALUE(TRIM(VLOOKUP($A1129,DL,COLUMN()-1,0))),TRIM(VLOOKUP($A1129,DL,COLUMN()-1,0))),"")</f>
        <v/>
      </c>
    </row>
    <row r="1130" customFormat="false" ht="16.5" hidden="false" customHeight="false" outlineLevel="0" collapsed="false">
      <c r="A1130" s="79" t="str">
        <f aca="false">IF(ISNUMBER(NhapDS!A1126),NhapDS!A1126,"")</f>
        <v/>
      </c>
      <c r="B1130" s="41" t="str">
        <f aca="false">IF(ISNUMBER($A1130),VLOOKUP($A1130,DL,COLUMN(),0),"")</f>
        <v/>
      </c>
      <c r="C1130" s="46" t="str">
        <f aca="false">IF(ISNUMBER($A1130),VLOOKUP($A1130,DL,COLUMN(),0),"")</f>
        <v/>
      </c>
      <c r="D1130" s="47" t="str">
        <f aca="false">IF(ISNUMBER($A1130),IF(E1130="x","","x"),"")</f>
        <v/>
      </c>
      <c r="E1130" s="47" t="str">
        <f aca="false">IF(ISNUMBER($A1130),TRIM(VLOOKUP($A1130,DL,COLUMN()-1,0)),"")</f>
        <v/>
      </c>
      <c r="F1130" s="47" t="str">
        <f aca="false">IF(ISNUMBER($A1130),TRIM(VLOOKUP($A1130,DL,COLUMN()-1,0)),"")</f>
        <v/>
      </c>
      <c r="G1130" s="41" t="str">
        <f aca="false">IF(ISNUMBER($A1130),TRIM(VLOOKUP($A1130,DL,COLUMN()-1,0)),"")</f>
        <v/>
      </c>
      <c r="H1130" s="41" t="str">
        <f aca="false">IF(ISNUMBER($A1130),TRIM(VLOOKUP($A1130,DL,COLUMN()-1,0)),"")</f>
        <v/>
      </c>
      <c r="I1130" s="41" t="str">
        <f aca="false">IF(ISNUMBER($A1130),TRIM(VLOOKUP($A1130,DL,COLUMN()-1,0)),"")</f>
        <v/>
      </c>
      <c r="J1130" s="47" t="str">
        <f aca="false">IF(ISNUMBER($A1130),TRIM(VLOOKUP($A1130,DL,COLUMN()-1,0)),"")</f>
        <v/>
      </c>
      <c r="K1130" s="47" t="str">
        <f aca="false">IF(ISNUMBER($A1130),TRIM(VLOOKUP($A1130,DL,COLUMN()-1,0)),"")</f>
        <v/>
      </c>
      <c r="L1130" s="47" t="str">
        <f aca="false">IF(ISNUMBER($A1130),TRIM(VLOOKUP($A1130,DL,COLUMN()-1,0)),"")</f>
        <v/>
      </c>
      <c r="M1130" s="47" t="str">
        <f aca="false">IF(ISNUMBER($A1130),TRIM(VLOOKUP($A1130,DL,COLUMN()-1,0)),"")</f>
        <v/>
      </c>
      <c r="N1130" s="80" t="str">
        <f aca="false">IF(ISNUMBER($A1130),IF(ISNUMBER(VALUE(TRIM(VLOOKUP($A1130,DL,COLUMN()-1,0)))),VALUE(TRIM(VLOOKUP($A1130,DL,COLUMN()-1,0))),TRIM(VLOOKUP($A1130,DL,COLUMN()-1,0))),"")</f>
        <v/>
      </c>
    </row>
    <row r="1131" customFormat="false" ht="16.5" hidden="false" customHeight="false" outlineLevel="0" collapsed="false">
      <c r="A1131" s="79" t="str">
        <f aca="false">IF(ISNUMBER(NhapDS!A1127),NhapDS!A1127,"")</f>
        <v/>
      </c>
      <c r="B1131" s="41" t="str">
        <f aca="false">IF(ISNUMBER($A1131),VLOOKUP($A1131,DL,COLUMN(),0),"")</f>
        <v/>
      </c>
      <c r="C1131" s="46" t="str">
        <f aca="false">IF(ISNUMBER($A1131),VLOOKUP($A1131,DL,COLUMN(),0),"")</f>
        <v/>
      </c>
      <c r="D1131" s="47" t="str">
        <f aca="false">IF(ISNUMBER($A1131),IF(E1131="x","","x"),"")</f>
        <v/>
      </c>
      <c r="E1131" s="47" t="str">
        <f aca="false">IF(ISNUMBER($A1131),TRIM(VLOOKUP($A1131,DL,COLUMN()-1,0)),"")</f>
        <v/>
      </c>
      <c r="F1131" s="47" t="str">
        <f aca="false">IF(ISNUMBER($A1131),TRIM(VLOOKUP($A1131,DL,COLUMN()-1,0)),"")</f>
        <v/>
      </c>
      <c r="G1131" s="41" t="str">
        <f aca="false">IF(ISNUMBER($A1131),TRIM(VLOOKUP($A1131,DL,COLUMN()-1,0)),"")</f>
        <v/>
      </c>
      <c r="H1131" s="41" t="str">
        <f aca="false">IF(ISNUMBER($A1131),TRIM(VLOOKUP($A1131,DL,COLUMN()-1,0)),"")</f>
        <v/>
      </c>
      <c r="I1131" s="41" t="str">
        <f aca="false">IF(ISNUMBER($A1131),TRIM(VLOOKUP($A1131,DL,COLUMN()-1,0)),"")</f>
        <v/>
      </c>
      <c r="J1131" s="47" t="str">
        <f aca="false">IF(ISNUMBER($A1131),TRIM(VLOOKUP($A1131,DL,COLUMN()-1,0)),"")</f>
        <v/>
      </c>
      <c r="K1131" s="47" t="str">
        <f aca="false">IF(ISNUMBER($A1131),TRIM(VLOOKUP($A1131,DL,COLUMN()-1,0)),"")</f>
        <v/>
      </c>
      <c r="L1131" s="47" t="str">
        <f aca="false">IF(ISNUMBER($A1131),TRIM(VLOOKUP($A1131,DL,COLUMN()-1,0)),"")</f>
        <v/>
      </c>
      <c r="M1131" s="47" t="str">
        <f aca="false">IF(ISNUMBER($A1131),TRIM(VLOOKUP($A1131,DL,COLUMN()-1,0)),"")</f>
        <v/>
      </c>
      <c r="N1131" s="80" t="str">
        <f aca="false">IF(ISNUMBER($A1131),IF(ISNUMBER(VALUE(TRIM(VLOOKUP($A1131,DL,COLUMN()-1,0)))),VALUE(TRIM(VLOOKUP($A1131,DL,COLUMN()-1,0))),TRIM(VLOOKUP($A1131,DL,COLUMN()-1,0))),"")</f>
        <v/>
      </c>
    </row>
    <row r="1132" customFormat="false" ht="16.5" hidden="false" customHeight="false" outlineLevel="0" collapsed="false">
      <c r="A1132" s="79" t="str">
        <f aca="false">IF(ISNUMBER(NhapDS!A1128),NhapDS!A1128,"")</f>
        <v/>
      </c>
      <c r="B1132" s="41" t="str">
        <f aca="false">IF(ISNUMBER($A1132),VLOOKUP($A1132,DL,COLUMN(),0),"")</f>
        <v/>
      </c>
      <c r="C1132" s="46" t="str">
        <f aca="false">IF(ISNUMBER($A1132),VLOOKUP($A1132,DL,COLUMN(),0),"")</f>
        <v/>
      </c>
      <c r="D1132" s="47" t="str">
        <f aca="false">IF(ISNUMBER($A1132),IF(E1132="x","","x"),"")</f>
        <v/>
      </c>
      <c r="E1132" s="47" t="str">
        <f aca="false">IF(ISNUMBER($A1132),TRIM(VLOOKUP($A1132,DL,COLUMN()-1,0)),"")</f>
        <v/>
      </c>
      <c r="F1132" s="47" t="str">
        <f aca="false">IF(ISNUMBER($A1132),TRIM(VLOOKUP($A1132,DL,COLUMN()-1,0)),"")</f>
        <v/>
      </c>
      <c r="G1132" s="41" t="str">
        <f aca="false">IF(ISNUMBER($A1132),TRIM(VLOOKUP($A1132,DL,COLUMN()-1,0)),"")</f>
        <v/>
      </c>
      <c r="H1132" s="41" t="str">
        <f aca="false">IF(ISNUMBER($A1132),TRIM(VLOOKUP($A1132,DL,COLUMN()-1,0)),"")</f>
        <v/>
      </c>
      <c r="I1132" s="41" t="str">
        <f aca="false">IF(ISNUMBER($A1132),TRIM(VLOOKUP($A1132,DL,COLUMN()-1,0)),"")</f>
        <v/>
      </c>
      <c r="J1132" s="47" t="str">
        <f aca="false">IF(ISNUMBER($A1132),TRIM(VLOOKUP($A1132,DL,COLUMN()-1,0)),"")</f>
        <v/>
      </c>
      <c r="K1132" s="47" t="str">
        <f aca="false">IF(ISNUMBER($A1132),TRIM(VLOOKUP($A1132,DL,COLUMN()-1,0)),"")</f>
        <v/>
      </c>
      <c r="L1132" s="47" t="str">
        <f aca="false">IF(ISNUMBER($A1132),TRIM(VLOOKUP($A1132,DL,COLUMN()-1,0)),"")</f>
        <v/>
      </c>
      <c r="M1132" s="47" t="str">
        <f aca="false">IF(ISNUMBER($A1132),TRIM(VLOOKUP($A1132,DL,COLUMN()-1,0)),"")</f>
        <v/>
      </c>
      <c r="N1132" s="80" t="str">
        <f aca="false">IF(ISNUMBER($A1132),IF(ISNUMBER(VALUE(TRIM(VLOOKUP($A1132,DL,COLUMN()-1,0)))),VALUE(TRIM(VLOOKUP($A1132,DL,COLUMN()-1,0))),TRIM(VLOOKUP($A1132,DL,COLUMN()-1,0))),"")</f>
        <v/>
      </c>
    </row>
    <row r="1133" customFormat="false" ht="16.5" hidden="false" customHeight="false" outlineLevel="0" collapsed="false">
      <c r="A1133" s="79" t="str">
        <f aca="false">IF(ISNUMBER(NhapDS!A1129),NhapDS!A1129,"")</f>
        <v/>
      </c>
      <c r="B1133" s="41" t="str">
        <f aca="false">IF(ISNUMBER($A1133),VLOOKUP($A1133,DL,COLUMN(),0),"")</f>
        <v/>
      </c>
      <c r="C1133" s="46" t="str">
        <f aca="false">IF(ISNUMBER($A1133),VLOOKUP($A1133,DL,COLUMN(),0),"")</f>
        <v/>
      </c>
      <c r="D1133" s="47" t="str">
        <f aca="false">IF(ISNUMBER($A1133),IF(E1133="x","","x"),"")</f>
        <v/>
      </c>
      <c r="E1133" s="47" t="str">
        <f aca="false">IF(ISNUMBER($A1133),TRIM(VLOOKUP($A1133,DL,COLUMN()-1,0)),"")</f>
        <v/>
      </c>
      <c r="F1133" s="47" t="str">
        <f aca="false">IF(ISNUMBER($A1133),TRIM(VLOOKUP($A1133,DL,COLUMN()-1,0)),"")</f>
        <v/>
      </c>
      <c r="G1133" s="41" t="str">
        <f aca="false">IF(ISNUMBER($A1133),TRIM(VLOOKUP($A1133,DL,COLUMN()-1,0)),"")</f>
        <v/>
      </c>
      <c r="H1133" s="41" t="str">
        <f aca="false">IF(ISNUMBER($A1133),TRIM(VLOOKUP($A1133,DL,COLUMN()-1,0)),"")</f>
        <v/>
      </c>
      <c r="I1133" s="41" t="str">
        <f aca="false">IF(ISNUMBER($A1133),TRIM(VLOOKUP($A1133,DL,COLUMN()-1,0)),"")</f>
        <v/>
      </c>
      <c r="J1133" s="47" t="str">
        <f aca="false">IF(ISNUMBER($A1133),TRIM(VLOOKUP($A1133,DL,COLUMN()-1,0)),"")</f>
        <v/>
      </c>
      <c r="K1133" s="47" t="str">
        <f aca="false">IF(ISNUMBER($A1133),TRIM(VLOOKUP($A1133,DL,COLUMN()-1,0)),"")</f>
        <v/>
      </c>
      <c r="L1133" s="47" t="str">
        <f aca="false">IF(ISNUMBER($A1133),TRIM(VLOOKUP($A1133,DL,COLUMN()-1,0)),"")</f>
        <v/>
      </c>
      <c r="M1133" s="47" t="str">
        <f aca="false">IF(ISNUMBER($A1133),TRIM(VLOOKUP($A1133,DL,COLUMN()-1,0)),"")</f>
        <v/>
      </c>
      <c r="N1133" s="80" t="str">
        <f aca="false">IF(ISNUMBER($A1133),IF(ISNUMBER(VALUE(TRIM(VLOOKUP($A1133,DL,COLUMN()-1,0)))),VALUE(TRIM(VLOOKUP($A1133,DL,COLUMN()-1,0))),TRIM(VLOOKUP($A1133,DL,COLUMN()-1,0))),"")</f>
        <v/>
      </c>
    </row>
    <row r="1134" customFormat="false" ht="16.5" hidden="false" customHeight="false" outlineLevel="0" collapsed="false">
      <c r="A1134" s="79" t="str">
        <f aca="false">IF(ISNUMBER(NhapDS!A1130),NhapDS!A1130,"")</f>
        <v/>
      </c>
      <c r="B1134" s="41" t="str">
        <f aca="false">IF(ISNUMBER($A1134),VLOOKUP($A1134,DL,COLUMN(),0),"")</f>
        <v/>
      </c>
      <c r="C1134" s="46" t="str">
        <f aca="false">IF(ISNUMBER($A1134),VLOOKUP($A1134,DL,COLUMN(),0),"")</f>
        <v/>
      </c>
      <c r="D1134" s="47" t="str">
        <f aca="false">IF(ISNUMBER($A1134),IF(E1134="x","","x"),"")</f>
        <v/>
      </c>
      <c r="E1134" s="47" t="str">
        <f aca="false">IF(ISNUMBER($A1134),TRIM(VLOOKUP($A1134,DL,COLUMN()-1,0)),"")</f>
        <v/>
      </c>
      <c r="F1134" s="47" t="str">
        <f aca="false">IF(ISNUMBER($A1134),TRIM(VLOOKUP($A1134,DL,COLUMN()-1,0)),"")</f>
        <v/>
      </c>
      <c r="G1134" s="41" t="str">
        <f aca="false">IF(ISNUMBER($A1134),TRIM(VLOOKUP($A1134,DL,COLUMN()-1,0)),"")</f>
        <v/>
      </c>
      <c r="H1134" s="41" t="str">
        <f aca="false">IF(ISNUMBER($A1134),TRIM(VLOOKUP($A1134,DL,COLUMN()-1,0)),"")</f>
        <v/>
      </c>
      <c r="I1134" s="41" t="str">
        <f aca="false">IF(ISNUMBER($A1134),TRIM(VLOOKUP($A1134,DL,COLUMN()-1,0)),"")</f>
        <v/>
      </c>
      <c r="J1134" s="47" t="str">
        <f aca="false">IF(ISNUMBER($A1134),TRIM(VLOOKUP($A1134,DL,COLUMN()-1,0)),"")</f>
        <v/>
      </c>
      <c r="K1134" s="47" t="str">
        <f aca="false">IF(ISNUMBER($A1134),TRIM(VLOOKUP($A1134,DL,COLUMN()-1,0)),"")</f>
        <v/>
      </c>
      <c r="L1134" s="47" t="str">
        <f aca="false">IF(ISNUMBER($A1134),TRIM(VLOOKUP($A1134,DL,COLUMN()-1,0)),"")</f>
        <v/>
      </c>
      <c r="M1134" s="47" t="str">
        <f aca="false">IF(ISNUMBER($A1134),TRIM(VLOOKUP($A1134,DL,COLUMN()-1,0)),"")</f>
        <v/>
      </c>
      <c r="N1134" s="80" t="str">
        <f aca="false">IF(ISNUMBER($A1134),IF(ISNUMBER(VALUE(TRIM(VLOOKUP($A1134,DL,COLUMN()-1,0)))),VALUE(TRIM(VLOOKUP($A1134,DL,COLUMN()-1,0))),TRIM(VLOOKUP($A1134,DL,COLUMN()-1,0))),"")</f>
        <v/>
      </c>
    </row>
    <row r="1135" customFormat="false" ht="16.5" hidden="false" customHeight="false" outlineLevel="0" collapsed="false">
      <c r="A1135" s="79" t="str">
        <f aca="false">IF(ISNUMBER(NhapDS!A1131),NhapDS!A1131,"")</f>
        <v/>
      </c>
      <c r="B1135" s="41" t="str">
        <f aca="false">IF(ISNUMBER($A1135),VLOOKUP($A1135,DL,COLUMN(),0),"")</f>
        <v/>
      </c>
      <c r="C1135" s="46" t="str">
        <f aca="false">IF(ISNUMBER($A1135),VLOOKUP($A1135,DL,COLUMN(),0),"")</f>
        <v/>
      </c>
      <c r="D1135" s="47" t="str">
        <f aca="false">IF(ISNUMBER($A1135),IF(E1135="x","","x"),"")</f>
        <v/>
      </c>
      <c r="E1135" s="47" t="str">
        <f aca="false">IF(ISNUMBER($A1135),TRIM(VLOOKUP($A1135,DL,COLUMN()-1,0)),"")</f>
        <v/>
      </c>
      <c r="F1135" s="47" t="str">
        <f aca="false">IF(ISNUMBER($A1135),TRIM(VLOOKUP($A1135,DL,COLUMN()-1,0)),"")</f>
        <v/>
      </c>
      <c r="G1135" s="41" t="str">
        <f aca="false">IF(ISNUMBER($A1135),TRIM(VLOOKUP($A1135,DL,COLUMN()-1,0)),"")</f>
        <v/>
      </c>
      <c r="H1135" s="41" t="str">
        <f aca="false">IF(ISNUMBER($A1135),TRIM(VLOOKUP($A1135,DL,COLUMN()-1,0)),"")</f>
        <v/>
      </c>
      <c r="I1135" s="41" t="str">
        <f aca="false">IF(ISNUMBER($A1135),TRIM(VLOOKUP($A1135,DL,COLUMN()-1,0)),"")</f>
        <v/>
      </c>
      <c r="J1135" s="47" t="str">
        <f aca="false">IF(ISNUMBER($A1135),TRIM(VLOOKUP($A1135,DL,COLUMN()-1,0)),"")</f>
        <v/>
      </c>
      <c r="K1135" s="47" t="str">
        <f aca="false">IF(ISNUMBER($A1135),TRIM(VLOOKUP($A1135,DL,COLUMN()-1,0)),"")</f>
        <v/>
      </c>
      <c r="L1135" s="47" t="str">
        <f aca="false">IF(ISNUMBER($A1135),TRIM(VLOOKUP($A1135,DL,COLUMN()-1,0)),"")</f>
        <v/>
      </c>
      <c r="M1135" s="47" t="str">
        <f aca="false">IF(ISNUMBER($A1135),TRIM(VLOOKUP($A1135,DL,COLUMN()-1,0)),"")</f>
        <v/>
      </c>
      <c r="N1135" s="80" t="str">
        <f aca="false">IF(ISNUMBER($A1135),IF(ISNUMBER(VALUE(TRIM(VLOOKUP($A1135,DL,COLUMN()-1,0)))),VALUE(TRIM(VLOOKUP($A1135,DL,COLUMN()-1,0))),TRIM(VLOOKUP($A1135,DL,COLUMN()-1,0))),"")</f>
        <v/>
      </c>
    </row>
    <row r="1136" customFormat="false" ht="16.5" hidden="false" customHeight="false" outlineLevel="0" collapsed="false">
      <c r="A1136" s="79" t="str">
        <f aca="false">IF(ISNUMBER(NhapDS!A1132),NhapDS!A1132,"")</f>
        <v/>
      </c>
      <c r="B1136" s="41" t="str">
        <f aca="false">IF(ISNUMBER($A1136),VLOOKUP($A1136,DL,COLUMN(),0),"")</f>
        <v/>
      </c>
      <c r="C1136" s="46" t="str">
        <f aca="false">IF(ISNUMBER($A1136),VLOOKUP($A1136,DL,COLUMN(),0),"")</f>
        <v/>
      </c>
      <c r="D1136" s="47" t="str">
        <f aca="false">IF(ISNUMBER($A1136),IF(E1136="x","","x"),"")</f>
        <v/>
      </c>
      <c r="E1136" s="47" t="str">
        <f aca="false">IF(ISNUMBER($A1136),TRIM(VLOOKUP($A1136,DL,COLUMN()-1,0)),"")</f>
        <v/>
      </c>
      <c r="F1136" s="47" t="str">
        <f aca="false">IF(ISNUMBER($A1136),TRIM(VLOOKUP($A1136,DL,COLUMN()-1,0)),"")</f>
        <v/>
      </c>
      <c r="G1136" s="41" t="str">
        <f aca="false">IF(ISNUMBER($A1136),TRIM(VLOOKUP($A1136,DL,COLUMN()-1,0)),"")</f>
        <v/>
      </c>
      <c r="H1136" s="41" t="str">
        <f aca="false">IF(ISNUMBER($A1136),TRIM(VLOOKUP($A1136,DL,COLUMN()-1,0)),"")</f>
        <v/>
      </c>
      <c r="I1136" s="41" t="str">
        <f aca="false">IF(ISNUMBER($A1136),TRIM(VLOOKUP($A1136,DL,COLUMN()-1,0)),"")</f>
        <v/>
      </c>
      <c r="J1136" s="47" t="str">
        <f aca="false">IF(ISNUMBER($A1136),TRIM(VLOOKUP($A1136,DL,COLUMN()-1,0)),"")</f>
        <v/>
      </c>
      <c r="K1136" s="47" t="str">
        <f aca="false">IF(ISNUMBER($A1136),TRIM(VLOOKUP($A1136,DL,COLUMN()-1,0)),"")</f>
        <v/>
      </c>
      <c r="L1136" s="47" t="str">
        <f aca="false">IF(ISNUMBER($A1136),TRIM(VLOOKUP($A1136,DL,COLUMN()-1,0)),"")</f>
        <v/>
      </c>
      <c r="M1136" s="47" t="str">
        <f aca="false">IF(ISNUMBER($A1136),TRIM(VLOOKUP($A1136,DL,COLUMN()-1,0)),"")</f>
        <v/>
      </c>
      <c r="N1136" s="80" t="str">
        <f aca="false">IF(ISNUMBER($A1136),IF(ISNUMBER(VALUE(TRIM(VLOOKUP($A1136,DL,COLUMN()-1,0)))),VALUE(TRIM(VLOOKUP($A1136,DL,COLUMN()-1,0))),TRIM(VLOOKUP($A1136,DL,COLUMN()-1,0))),"")</f>
        <v/>
      </c>
    </row>
    <row r="1137" customFormat="false" ht="16.5" hidden="false" customHeight="false" outlineLevel="0" collapsed="false">
      <c r="A1137" s="79" t="str">
        <f aca="false">IF(ISNUMBER(NhapDS!A1133),NhapDS!A1133,"")</f>
        <v/>
      </c>
      <c r="B1137" s="41" t="str">
        <f aca="false">IF(ISNUMBER($A1137),VLOOKUP($A1137,DL,COLUMN(),0),"")</f>
        <v/>
      </c>
      <c r="C1137" s="46" t="str">
        <f aca="false">IF(ISNUMBER($A1137),VLOOKUP($A1137,DL,COLUMN(),0),"")</f>
        <v/>
      </c>
      <c r="D1137" s="47" t="str">
        <f aca="false">IF(ISNUMBER($A1137),IF(E1137="x","","x"),"")</f>
        <v/>
      </c>
      <c r="E1137" s="47" t="str">
        <f aca="false">IF(ISNUMBER($A1137),TRIM(VLOOKUP($A1137,DL,COLUMN()-1,0)),"")</f>
        <v/>
      </c>
      <c r="F1137" s="47" t="str">
        <f aca="false">IF(ISNUMBER($A1137),TRIM(VLOOKUP($A1137,DL,COLUMN()-1,0)),"")</f>
        <v/>
      </c>
      <c r="G1137" s="41" t="str">
        <f aca="false">IF(ISNUMBER($A1137),TRIM(VLOOKUP($A1137,DL,COLUMN()-1,0)),"")</f>
        <v/>
      </c>
      <c r="H1137" s="41" t="str">
        <f aca="false">IF(ISNUMBER($A1137),TRIM(VLOOKUP($A1137,DL,COLUMN()-1,0)),"")</f>
        <v/>
      </c>
      <c r="I1137" s="41" t="str">
        <f aca="false">IF(ISNUMBER($A1137),TRIM(VLOOKUP($A1137,DL,COLUMN()-1,0)),"")</f>
        <v/>
      </c>
      <c r="J1137" s="47" t="str">
        <f aca="false">IF(ISNUMBER($A1137),TRIM(VLOOKUP($A1137,DL,COLUMN()-1,0)),"")</f>
        <v/>
      </c>
      <c r="K1137" s="47" t="str">
        <f aca="false">IF(ISNUMBER($A1137),TRIM(VLOOKUP($A1137,DL,COLUMN()-1,0)),"")</f>
        <v/>
      </c>
      <c r="L1137" s="47" t="str">
        <f aca="false">IF(ISNUMBER($A1137),TRIM(VLOOKUP($A1137,DL,COLUMN()-1,0)),"")</f>
        <v/>
      </c>
      <c r="M1137" s="47" t="str">
        <f aca="false">IF(ISNUMBER($A1137),TRIM(VLOOKUP($A1137,DL,COLUMN()-1,0)),"")</f>
        <v/>
      </c>
      <c r="N1137" s="80" t="str">
        <f aca="false">IF(ISNUMBER($A1137),IF(ISNUMBER(VALUE(TRIM(VLOOKUP($A1137,DL,COLUMN()-1,0)))),VALUE(TRIM(VLOOKUP($A1137,DL,COLUMN()-1,0))),TRIM(VLOOKUP($A1137,DL,COLUMN()-1,0))),"")</f>
        <v/>
      </c>
    </row>
    <row r="1138" customFormat="false" ht="16.5" hidden="false" customHeight="false" outlineLevel="0" collapsed="false">
      <c r="A1138" s="79" t="str">
        <f aca="false">IF(ISNUMBER(NhapDS!A1134),NhapDS!A1134,"")</f>
        <v/>
      </c>
      <c r="B1138" s="41" t="str">
        <f aca="false">IF(ISNUMBER($A1138),VLOOKUP($A1138,DL,COLUMN(),0),"")</f>
        <v/>
      </c>
      <c r="C1138" s="46" t="str">
        <f aca="false">IF(ISNUMBER($A1138),VLOOKUP($A1138,DL,COLUMN(),0),"")</f>
        <v/>
      </c>
      <c r="D1138" s="47" t="str">
        <f aca="false">IF(ISNUMBER($A1138),IF(E1138="x","","x"),"")</f>
        <v/>
      </c>
      <c r="E1138" s="47" t="str">
        <f aca="false">IF(ISNUMBER($A1138),TRIM(VLOOKUP($A1138,DL,COLUMN()-1,0)),"")</f>
        <v/>
      </c>
      <c r="F1138" s="47" t="str">
        <f aca="false">IF(ISNUMBER($A1138),TRIM(VLOOKUP($A1138,DL,COLUMN()-1,0)),"")</f>
        <v/>
      </c>
      <c r="G1138" s="41" t="str">
        <f aca="false">IF(ISNUMBER($A1138),TRIM(VLOOKUP($A1138,DL,COLUMN()-1,0)),"")</f>
        <v/>
      </c>
      <c r="H1138" s="41" t="str">
        <f aca="false">IF(ISNUMBER($A1138),TRIM(VLOOKUP($A1138,DL,COLUMN()-1,0)),"")</f>
        <v/>
      </c>
      <c r="I1138" s="41" t="str">
        <f aca="false">IF(ISNUMBER($A1138),TRIM(VLOOKUP($A1138,DL,COLUMN()-1,0)),"")</f>
        <v/>
      </c>
      <c r="J1138" s="47" t="str">
        <f aca="false">IF(ISNUMBER($A1138),TRIM(VLOOKUP($A1138,DL,COLUMN()-1,0)),"")</f>
        <v/>
      </c>
      <c r="K1138" s="47" t="str">
        <f aca="false">IF(ISNUMBER($A1138),TRIM(VLOOKUP($A1138,DL,COLUMN()-1,0)),"")</f>
        <v/>
      </c>
      <c r="L1138" s="47" t="str">
        <f aca="false">IF(ISNUMBER($A1138),TRIM(VLOOKUP($A1138,DL,COLUMN()-1,0)),"")</f>
        <v/>
      </c>
      <c r="M1138" s="47" t="str">
        <f aca="false">IF(ISNUMBER($A1138),TRIM(VLOOKUP($A1138,DL,COLUMN()-1,0)),"")</f>
        <v/>
      </c>
      <c r="N1138" s="80" t="str">
        <f aca="false">IF(ISNUMBER($A1138),IF(ISNUMBER(VALUE(TRIM(VLOOKUP($A1138,DL,COLUMN()-1,0)))),VALUE(TRIM(VLOOKUP($A1138,DL,COLUMN()-1,0))),TRIM(VLOOKUP($A1138,DL,COLUMN()-1,0))),"")</f>
        <v/>
      </c>
    </row>
    <row r="1139" customFormat="false" ht="16.5" hidden="false" customHeight="false" outlineLevel="0" collapsed="false">
      <c r="A1139" s="79" t="str">
        <f aca="false">IF(ISNUMBER(NhapDS!A1135),NhapDS!A1135,"")</f>
        <v/>
      </c>
      <c r="B1139" s="41" t="str">
        <f aca="false">IF(ISNUMBER($A1139),VLOOKUP($A1139,DL,COLUMN(),0),"")</f>
        <v/>
      </c>
      <c r="C1139" s="46" t="str">
        <f aca="false">IF(ISNUMBER($A1139),VLOOKUP($A1139,DL,COLUMN(),0),"")</f>
        <v/>
      </c>
      <c r="D1139" s="47" t="str">
        <f aca="false">IF(ISNUMBER($A1139),IF(E1139="x","","x"),"")</f>
        <v/>
      </c>
      <c r="E1139" s="47" t="str">
        <f aca="false">IF(ISNUMBER($A1139),TRIM(VLOOKUP($A1139,DL,COLUMN()-1,0)),"")</f>
        <v/>
      </c>
      <c r="F1139" s="47" t="str">
        <f aca="false">IF(ISNUMBER($A1139),TRIM(VLOOKUP($A1139,DL,COLUMN()-1,0)),"")</f>
        <v/>
      </c>
      <c r="G1139" s="41" t="str">
        <f aca="false">IF(ISNUMBER($A1139),TRIM(VLOOKUP($A1139,DL,COLUMN()-1,0)),"")</f>
        <v/>
      </c>
      <c r="H1139" s="41" t="str">
        <f aca="false">IF(ISNUMBER($A1139),TRIM(VLOOKUP($A1139,DL,COLUMN()-1,0)),"")</f>
        <v/>
      </c>
      <c r="I1139" s="41" t="str">
        <f aca="false">IF(ISNUMBER($A1139),TRIM(VLOOKUP($A1139,DL,COLUMN()-1,0)),"")</f>
        <v/>
      </c>
      <c r="J1139" s="47" t="str">
        <f aca="false">IF(ISNUMBER($A1139),TRIM(VLOOKUP($A1139,DL,COLUMN()-1,0)),"")</f>
        <v/>
      </c>
      <c r="K1139" s="47" t="str">
        <f aca="false">IF(ISNUMBER($A1139),TRIM(VLOOKUP($A1139,DL,COLUMN()-1,0)),"")</f>
        <v/>
      </c>
      <c r="L1139" s="47" t="str">
        <f aca="false">IF(ISNUMBER($A1139),TRIM(VLOOKUP($A1139,DL,COLUMN()-1,0)),"")</f>
        <v/>
      </c>
      <c r="M1139" s="47" t="str">
        <f aca="false">IF(ISNUMBER($A1139),TRIM(VLOOKUP($A1139,DL,COLUMN()-1,0)),"")</f>
        <v/>
      </c>
      <c r="N1139" s="80" t="str">
        <f aca="false">IF(ISNUMBER($A1139),IF(ISNUMBER(VALUE(TRIM(VLOOKUP($A1139,DL,COLUMN()-1,0)))),VALUE(TRIM(VLOOKUP($A1139,DL,COLUMN()-1,0))),TRIM(VLOOKUP($A1139,DL,COLUMN()-1,0))),"")</f>
        <v/>
      </c>
    </row>
    <row r="1140" customFormat="false" ht="16.5" hidden="false" customHeight="false" outlineLevel="0" collapsed="false">
      <c r="A1140" s="79" t="str">
        <f aca="false">IF(ISNUMBER(NhapDS!A1136),NhapDS!A1136,"")</f>
        <v/>
      </c>
      <c r="B1140" s="41" t="str">
        <f aca="false">IF(ISNUMBER($A1140),VLOOKUP($A1140,DL,COLUMN(),0),"")</f>
        <v/>
      </c>
      <c r="C1140" s="46" t="str">
        <f aca="false">IF(ISNUMBER($A1140),VLOOKUP($A1140,DL,COLUMN(),0),"")</f>
        <v/>
      </c>
      <c r="D1140" s="47" t="str">
        <f aca="false">IF(ISNUMBER($A1140),IF(E1140="x","","x"),"")</f>
        <v/>
      </c>
      <c r="E1140" s="47" t="str">
        <f aca="false">IF(ISNUMBER($A1140),TRIM(VLOOKUP($A1140,DL,COLUMN()-1,0)),"")</f>
        <v/>
      </c>
      <c r="F1140" s="47" t="str">
        <f aca="false">IF(ISNUMBER($A1140),TRIM(VLOOKUP($A1140,DL,COLUMN()-1,0)),"")</f>
        <v/>
      </c>
      <c r="G1140" s="41" t="str">
        <f aca="false">IF(ISNUMBER($A1140),TRIM(VLOOKUP($A1140,DL,COLUMN()-1,0)),"")</f>
        <v/>
      </c>
      <c r="H1140" s="41" t="str">
        <f aca="false">IF(ISNUMBER($A1140),TRIM(VLOOKUP($A1140,DL,COLUMN()-1,0)),"")</f>
        <v/>
      </c>
      <c r="I1140" s="41" t="str">
        <f aca="false">IF(ISNUMBER($A1140),TRIM(VLOOKUP($A1140,DL,COLUMN()-1,0)),"")</f>
        <v/>
      </c>
      <c r="J1140" s="47" t="str">
        <f aca="false">IF(ISNUMBER($A1140),TRIM(VLOOKUP($A1140,DL,COLUMN()-1,0)),"")</f>
        <v/>
      </c>
      <c r="K1140" s="47" t="str">
        <f aca="false">IF(ISNUMBER($A1140),TRIM(VLOOKUP($A1140,DL,COLUMN()-1,0)),"")</f>
        <v/>
      </c>
      <c r="L1140" s="47" t="str">
        <f aca="false">IF(ISNUMBER($A1140),TRIM(VLOOKUP($A1140,DL,COLUMN()-1,0)),"")</f>
        <v/>
      </c>
      <c r="M1140" s="47" t="str">
        <f aca="false">IF(ISNUMBER($A1140),TRIM(VLOOKUP($A1140,DL,COLUMN()-1,0)),"")</f>
        <v/>
      </c>
      <c r="N1140" s="80" t="str">
        <f aca="false">IF(ISNUMBER($A1140),IF(ISNUMBER(VALUE(TRIM(VLOOKUP($A1140,DL,COLUMN()-1,0)))),VALUE(TRIM(VLOOKUP($A1140,DL,COLUMN()-1,0))),TRIM(VLOOKUP($A1140,DL,COLUMN()-1,0))),"")</f>
        <v/>
      </c>
    </row>
    <row r="1141" customFormat="false" ht="16.5" hidden="false" customHeight="false" outlineLevel="0" collapsed="false">
      <c r="A1141" s="79" t="str">
        <f aca="false">IF(ISNUMBER(NhapDS!A1137),NhapDS!A1137,"")</f>
        <v/>
      </c>
      <c r="B1141" s="41" t="str">
        <f aca="false">IF(ISNUMBER($A1141),VLOOKUP($A1141,DL,COLUMN(),0),"")</f>
        <v/>
      </c>
      <c r="C1141" s="46" t="str">
        <f aca="false">IF(ISNUMBER($A1141),VLOOKUP($A1141,DL,COLUMN(),0),"")</f>
        <v/>
      </c>
      <c r="D1141" s="47" t="str">
        <f aca="false">IF(ISNUMBER($A1141),IF(E1141="x","","x"),"")</f>
        <v/>
      </c>
      <c r="E1141" s="47" t="str">
        <f aca="false">IF(ISNUMBER($A1141),TRIM(VLOOKUP($A1141,DL,COLUMN()-1,0)),"")</f>
        <v/>
      </c>
      <c r="F1141" s="47" t="str">
        <f aca="false">IF(ISNUMBER($A1141),TRIM(VLOOKUP($A1141,DL,COLUMN()-1,0)),"")</f>
        <v/>
      </c>
      <c r="G1141" s="41" t="str">
        <f aca="false">IF(ISNUMBER($A1141),TRIM(VLOOKUP($A1141,DL,COLUMN()-1,0)),"")</f>
        <v/>
      </c>
      <c r="H1141" s="41" t="str">
        <f aca="false">IF(ISNUMBER($A1141),TRIM(VLOOKUP($A1141,DL,COLUMN()-1,0)),"")</f>
        <v/>
      </c>
      <c r="I1141" s="41" t="str">
        <f aca="false">IF(ISNUMBER($A1141),TRIM(VLOOKUP($A1141,DL,COLUMN()-1,0)),"")</f>
        <v/>
      </c>
      <c r="J1141" s="47" t="str">
        <f aca="false">IF(ISNUMBER($A1141),TRIM(VLOOKUP($A1141,DL,COLUMN()-1,0)),"")</f>
        <v/>
      </c>
      <c r="K1141" s="47" t="str">
        <f aca="false">IF(ISNUMBER($A1141),TRIM(VLOOKUP($A1141,DL,COLUMN()-1,0)),"")</f>
        <v/>
      </c>
      <c r="L1141" s="47" t="str">
        <f aca="false">IF(ISNUMBER($A1141),TRIM(VLOOKUP($A1141,DL,COLUMN()-1,0)),"")</f>
        <v/>
      </c>
      <c r="M1141" s="47" t="str">
        <f aca="false">IF(ISNUMBER($A1141),TRIM(VLOOKUP($A1141,DL,COLUMN()-1,0)),"")</f>
        <v/>
      </c>
      <c r="N1141" s="80" t="str">
        <f aca="false">IF(ISNUMBER($A1141),IF(ISNUMBER(VALUE(TRIM(VLOOKUP($A1141,DL,COLUMN()-1,0)))),VALUE(TRIM(VLOOKUP($A1141,DL,COLUMN()-1,0))),TRIM(VLOOKUP($A1141,DL,COLUMN()-1,0))),"")</f>
        <v/>
      </c>
    </row>
    <row r="1142" customFormat="false" ht="16.5" hidden="false" customHeight="false" outlineLevel="0" collapsed="false">
      <c r="A1142" s="79" t="str">
        <f aca="false">IF(ISNUMBER(NhapDS!A1138),NhapDS!A1138,"")</f>
        <v/>
      </c>
      <c r="B1142" s="41" t="str">
        <f aca="false">IF(ISNUMBER($A1142),VLOOKUP($A1142,DL,COLUMN(),0),"")</f>
        <v/>
      </c>
      <c r="C1142" s="46" t="str">
        <f aca="false">IF(ISNUMBER($A1142),VLOOKUP($A1142,DL,COLUMN(),0),"")</f>
        <v/>
      </c>
      <c r="D1142" s="47" t="str">
        <f aca="false">IF(ISNUMBER($A1142),IF(E1142="x","","x"),"")</f>
        <v/>
      </c>
      <c r="E1142" s="47" t="str">
        <f aca="false">IF(ISNUMBER($A1142),TRIM(VLOOKUP($A1142,DL,COLUMN()-1,0)),"")</f>
        <v/>
      </c>
      <c r="F1142" s="47" t="str">
        <f aca="false">IF(ISNUMBER($A1142),TRIM(VLOOKUP($A1142,DL,COLUMN()-1,0)),"")</f>
        <v/>
      </c>
      <c r="G1142" s="41" t="str">
        <f aca="false">IF(ISNUMBER($A1142),TRIM(VLOOKUP($A1142,DL,COLUMN()-1,0)),"")</f>
        <v/>
      </c>
      <c r="H1142" s="41" t="str">
        <f aca="false">IF(ISNUMBER($A1142),TRIM(VLOOKUP($A1142,DL,COLUMN()-1,0)),"")</f>
        <v/>
      </c>
      <c r="I1142" s="41" t="str">
        <f aca="false">IF(ISNUMBER($A1142),TRIM(VLOOKUP($A1142,DL,COLUMN()-1,0)),"")</f>
        <v/>
      </c>
      <c r="J1142" s="47" t="str">
        <f aca="false">IF(ISNUMBER($A1142),TRIM(VLOOKUP($A1142,DL,COLUMN()-1,0)),"")</f>
        <v/>
      </c>
      <c r="K1142" s="47" t="str">
        <f aca="false">IF(ISNUMBER($A1142),TRIM(VLOOKUP($A1142,DL,COLUMN()-1,0)),"")</f>
        <v/>
      </c>
      <c r="L1142" s="47" t="str">
        <f aca="false">IF(ISNUMBER($A1142),TRIM(VLOOKUP($A1142,DL,COLUMN()-1,0)),"")</f>
        <v/>
      </c>
      <c r="M1142" s="47" t="str">
        <f aca="false">IF(ISNUMBER($A1142),TRIM(VLOOKUP($A1142,DL,COLUMN()-1,0)),"")</f>
        <v/>
      </c>
      <c r="N1142" s="80" t="str">
        <f aca="false">IF(ISNUMBER($A1142),IF(ISNUMBER(VALUE(TRIM(VLOOKUP($A1142,DL,COLUMN()-1,0)))),VALUE(TRIM(VLOOKUP($A1142,DL,COLUMN()-1,0))),TRIM(VLOOKUP($A1142,DL,COLUMN()-1,0))),"")</f>
        <v/>
      </c>
    </row>
    <row r="1143" customFormat="false" ht="16.5" hidden="false" customHeight="false" outlineLevel="0" collapsed="false">
      <c r="A1143" s="79" t="str">
        <f aca="false">IF(ISNUMBER(NhapDS!A1139),NhapDS!A1139,"")</f>
        <v/>
      </c>
      <c r="B1143" s="41" t="str">
        <f aca="false">IF(ISNUMBER($A1143),VLOOKUP($A1143,DL,COLUMN(),0),"")</f>
        <v/>
      </c>
      <c r="C1143" s="46" t="str">
        <f aca="false">IF(ISNUMBER($A1143),VLOOKUP($A1143,DL,COLUMN(),0),"")</f>
        <v/>
      </c>
      <c r="D1143" s="47" t="str">
        <f aca="false">IF(ISNUMBER($A1143),IF(E1143="x","","x"),"")</f>
        <v/>
      </c>
      <c r="E1143" s="47" t="str">
        <f aca="false">IF(ISNUMBER($A1143),TRIM(VLOOKUP($A1143,DL,COLUMN()-1,0)),"")</f>
        <v/>
      </c>
      <c r="F1143" s="47" t="str">
        <f aca="false">IF(ISNUMBER($A1143),TRIM(VLOOKUP($A1143,DL,COLUMN()-1,0)),"")</f>
        <v/>
      </c>
      <c r="G1143" s="41" t="str">
        <f aca="false">IF(ISNUMBER($A1143),TRIM(VLOOKUP($A1143,DL,COLUMN()-1,0)),"")</f>
        <v/>
      </c>
      <c r="H1143" s="41" t="str">
        <f aca="false">IF(ISNUMBER($A1143),TRIM(VLOOKUP($A1143,DL,COLUMN()-1,0)),"")</f>
        <v/>
      </c>
      <c r="I1143" s="41" t="str">
        <f aca="false">IF(ISNUMBER($A1143),TRIM(VLOOKUP($A1143,DL,COLUMN()-1,0)),"")</f>
        <v/>
      </c>
      <c r="J1143" s="47" t="str">
        <f aca="false">IF(ISNUMBER($A1143),TRIM(VLOOKUP($A1143,DL,COLUMN()-1,0)),"")</f>
        <v/>
      </c>
      <c r="K1143" s="47" t="str">
        <f aca="false">IF(ISNUMBER($A1143),TRIM(VLOOKUP($A1143,DL,COLUMN()-1,0)),"")</f>
        <v/>
      </c>
      <c r="L1143" s="47" t="str">
        <f aca="false">IF(ISNUMBER($A1143),TRIM(VLOOKUP($A1143,DL,COLUMN()-1,0)),"")</f>
        <v/>
      </c>
      <c r="M1143" s="47" t="str">
        <f aca="false">IF(ISNUMBER($A1143),TRIM(VLOOKUP($A1143,DL,COLUMN()-1,0)),"")</f>
        <v/>
      </c>
      <c r="N1143" s="80" t="str">
        <f aca="false">IF(ISNUMBER($A1143),IF(ISNUMBER(VALUE(TRIM(VLOOKUP($A1143,DL,COLUMN()-1,0)))),VALUE(TRIM(VLOOKUP($A1143,DL,COLUMN()-1,0))),TRIM(VLOOKUP($A1143,DL,COLUMN()-1,0))),"")</f>
        <v/>
      </c>
    </row>
    <row r="1144" customFormat="false" ht="16.5" hidden="false" customHeight="false" outlineLevel="0" collapsed="false">
      <c r="A1144" s="79" t="str">
        <f aca="false">IF(ISNUMBER(NhapDS!A1140),NhapDS!A1140,"")</f>
        <v/>
      </c>
      <c r="B1144" s="41" t="str">
        <f aca="false">IF(ISNUMBER($A1144),VLOOKUP($A1144,DL,COLUMN(),0),"")</f>
        <v/>
      </c>
      <c r="C1144" s="46" t="str">
        <f aca="false">IF(ISNUMBER($A1144),VLOOKUP($A1144,DL,COLUMN(),0),"")</f>
        <v/>
      </c>
      <c r="D1144" s="47" t="str">
        <f aca="false">IF(ISNUMBER($A1144),IF(E1144="x","","x"),"")</f>
        <v/>
      </c>
      <c r="E1144" s="47" t="str">
        <f aca="false">IF(ISNUMBER($A1144),TRIM(VLOOKUP($A1144,DL,COLUMN()-1,0)),"")</f>
        <v/>
      </c>
      <c r="F1144" s="47" t="str">
        <f aca="false">IF(ISNUMBER($A1144),TRIM(VLOOKUP($A1144,DL,COLUMN()-1,0)),"")</f>
        <v/>
      </c>
      <c r="G1144" s="41" t="str">
        <f aca="false">IF(ISNUMBER($A1144),TRIM(VLOOKUP($A1144,DL,COLUMN()-1,0)),"")</f>
        <v/>
      </c>
      <c r="H1144" s="41" t="str">
        <f aca="false">IF(ISNUMBER($A1144),TRIM(VLOOKUP($A1144,DL,COLUMN()-1,0)),"")</f>
        <v/>
      </c>
      <c r="I1144" s="41" t="str">
        <f aca="false">IF(ISNUMBER($A1144),TRIM(VLOOKUP($A1144,DL,COLUMN()-1,0)),"")</f>
        <v/>
      </c>
      <c r="J1144" s="47" t="str">
        <f aca="false">IF(ISNUMBER($A1144),TRIM(VLOOKUP($A1144,DL,COLUMN()-1,0)),"")</f>
        <v/>
      </c>
      <c r="K1144" s="47" t="str">
        <f aca="false">IF(ISNUMBER($A1144),TRIM(VLOOKUP($A1144,DL,COLUMN()-1,0)),"")</f>
        <v/>
      </c>
      <c r="L1144" s="47" t="str">
        <f aca="false">IF(ISNUMBER($A1144),TRIM(VLOOKUP($A1144,DL,COLUMN()-1,0)),"")</f>
        <v/>
      </c>
      <c r="M1144" s="47" t="str">
        <f aca="false">IF(ISNUMBER($A1144),TRIM(VLOOKUP($A1144,DL,COLUMN()-1,0)),"")</f>
        <v/>
      </c>
      <c r="N1144" s="80" t="str">
        <f aca="false">IF(ISNUMBER($A1144),IF(ISNUMBER(VALUE(TRIM(VLOOKUP($A1144,DL,COLUMN()-1,0)))),VALUE(TRIM(VLOOKUP($A1144,DL,COLUMN()-1,0))),TRIM(VLOOKUP($A1144,DL,COLUMN()-1,0))),"")</f>
        <v/>
      </c>
    </row>
    <row r="1145" customFormat="false" ht="16.5" hidden="false" customHeight="false" outlineLevel="0" collapsed="false">
      <c r="A1145" s="79" t="str">
        <f aca="false">IF(ISNUMBER(NhapDS!A1141),NhapDS!A1141,"")</f>
        <v/>
      </c>
      <c r="B1145" s="41" t="str">
        <f aca="false">IF(ISNUMBER($A1145),VLOOKUP($A1145,DL,COLUMN(),0),"")</f>
        <v/>
      </c>
      <c r="C1145" s="46" t="str">
        <f aca="false">IF(ISNUMBER($A1145),VLOOKUP($A1145,DL,COLUMN(),0),"")</f>
        <v/>
      </c>
      <c r="D1145" s="47" t="str">
        <f aca="false">IF(ISNUMBER($A1145),IF(E1145="x","","x"),"")</f>
        <v/>
      </c>
      <c r="E1145" s="47" t="str">
        <f aca="false">IF(ISNUMBER($A1145),TRIM(VLOOKUP($A1145,DL,COLUMN()-1,0)),"")</f>
        <v/>
      </c>
      <c r="F1145" s="47" t="str">
        <f aca="false">IF(ISNUMBER($A1145),TRIM(VLOOKUP($A1145,DL,COLUMN()-1,0)),"")</f>
        <v/>
      </c>
      <c r="G1145" s="41" t="str">
        <f aca="false">IF(ISNUMBER($A1145),TRIM(VLOOKUP($A1145,DL,COLUMN()-1,0)),"")</f>
        <v/>
      </c>
      <c r="H1145" s="41" t="str">
        <f aca="false">IF(ISNUMBER($A1145),TRIM(VLOOKUP($A1145,DL,COLUMN()-1,0)),"")</f>
        <v/>
      </c>
      <c r="I1145" s="41" t="str">
        <f aca="false">IF(ISNUMBER($A1145),TRIM(VLOOKUP($A1145,DL,COLUMN()-1,0)),"")</f>
        <v/>
      </c>
      <c r="J1145" s="47" t="str">
        <f aca="false">IF(ISNUMBER($A1145),TRIM(VLOOKUP($A1145,DL,COLUMN()-1,0)),"")</f>
        <v/>
      </c>
      <c r="K1145" s="47" t="str">
        <f aca="false">IF(ISNUMBER($A1145),TRIM(VLOOKUP($A1145,DL,COLUMN()-1,0)),"")</f>
        <v/>
      </c>
      <c r="L1145" s="47" t="str">
        <f aca="false">IF(ISNUMBER($A1145),TRIM(VLOOKUP($A1145,DL,COLUMN()-1,0)),"")</f>
        <v/>
      </c>
      <c r="M1145" s="47" t="str">
        <f aca="false">IF(ISNUMBER($A1145),TRIM(VLOOKUP($A1145,DL,COLUMN()-1,0)),"")</f>
        <v/>
      </c>
      <c r="N1145" s="80" t="str">
        <f aca="false">IF(ISNUMBER($A1145),IF(ISNUMBER(VALUE(TRIM(VLOOKUP($A1145,DL,COLUMN()-1,0)))),VALUE(TRIM(VLOOKUP($A1145,DL,COLUMN()-1,0))),TRIM(VLOOKUP($A1145,DL,COLUMN()-1,0))),"")</f>
        <v/>
      </c>
    </row>
    <row r="1146" customFormat="false" ht="16.5" hidden="false" customHeight="false" outlineLevel="0" collapsed="false">
      <c r="A1146" s="79" t="str">
        <f aca="false">IF(ISNUMBER(NhapDS!A1142),NhapDS!A1142,"")</f>
        <v/>
      </c>
      <c r="B1146" s="41" t="str">
        <f aca="false">IF(ISNUMBER($A1146),VLOOKUP($A1146,DL,COLUMN(),0),"")</f>
        <v/>
      </c>
      <c r="C1146" s="46" t="str">
        <f aca="false">IF(ISNUMBER($A1146),VLOOKUP($A1146,DL,COLUMN(),0),"")</f>
        <v/>
      </c>
      <c r="D1146" s="47" t="str">
        <f aca="false">IF(ISNUMBER($A1146),IF(E1146="x","","x"),"")</f>
        <v/>
      </c>
      <c r="E1146" s="47" t="str">
        <f aca="false">IF(ISNUMBER($A1146),TRIM(VLOOKUP($A1146,DL,COLUMN()-1,0)),"")</f>
        <v/>
      </c>
      <c r="F1146" s="47" t="str">
        <f aca="false">IF(ISNUMBER($A1146),TRIM(VLOOKUP($A1146,DL,COLUMN()-1,0)),"")</f>
        <v/>
      </c>
      <c r="G1146" s="41" t="str">
        <f aca="false">IF(ISNUMBER($A1146),TRIM(VLOOKUP($A1146,DL,COLUMN()-1,0)),"")</f>
        <v/>
      </c>
      <c r="H1146" s="41" t="str">
        <f aca="false">IF(ISNUMBER($A1146),TRIM(VLOOKUP($A1146,DL,COLUMN()-1,0)),"")</f>
        <v/>
      </c>
      <c r="I1146" s="41" t="str">
        <f aca="false">IF(ISNUMBER($A1146),TRIM(VLOOKUP($A1146,DL,COLUMN()-1,0)),"")</f>
        <v/>
      </c>
      <c r="J1146" s="47" t="str">
        <f aca="false">IF(ISNUMBER($A1146),TRIM(VLOOKUP($A1146,DL,COLUMN()-1,0)),"")</f>
        <v/>
      </c>
      <c r="K1146" s="47" t="str">
        <f aca="false">IF(ISNUMBER($A1146),TRIM(VLOOKUP($A1146,DL,COLUMN()-1,0)),"")</f>
        <v/>
      </c>
      <c r="L1146" s="47" t="str">
        <f aca="false">IF(ISNUMBER($A1146),TRIM(VLOOKUP($A1146,DL,COLUMN()-1,0)),"")</f>
        <v/>
      </c>
      <c r="M1146" s="47" t="str">
        <f aca="false">IF(ISNUMBER($A1146),TRIM(VLOOKUP($A1146,DL,COLUMN()-1,0)),"")</f>
        <v/>
      </c>
      <c r="N1146" s="80" t="str">
        <f aca="false">IF(ISNUMBER($A1146),IF(ISNUMBER(VALUE(TRIM(VLOOKUP($A1146,DL,COLUMN()-1,0)))),VALUE(TRIM(VLOOKUP($A1146,DL,COLUMN()-1,0))),TRIM(VLOOKUP($A1146,DL,COLUMN()-1,0))),"")</f>
        <v/>
      </c>
    </row>
    <row r="1147" customFormat="false" ht="16.5" hidden="false" customHeight="false" outlineLevel="0" collapsed="false">
      <c r="A1147" s="79" t="str">
        <f aca="false">IF(ISNUMBER(NhapDS!A1143),NhapDS!A1143,"")</f>
        <v/>
      </c>
      <c r="B1147" s="41" t="str">
        <f aca="false">IF(ISNUMBER($A1147),VLOOKUP($A1147,DL,COLUMN(),0),"")</f>
        <v/>
      </c>
      <c r="C1147" s="46" t="str">
        <f aca="false">IF(ISNUMBER($A1147),VLOOKUP($A1147,DL,COLUMN(),0),"")</f>
        <v/>
      </c>
      <c r="D1147" s="47" t="str">
        <f aca="false">IF(ISNUMBER($A1147),IF(E1147="x","","x"),"")</f>
        <v/>
      </c>
      <c r="E1147" s="47" t="str">
        <f aca="false">IF(ISNUMBER($A1147),TRIM(VLOOKUP($A1147,DL,COLUMN()-1,0)),"")</f>
        <v/>
      </c>
      <c r="F1147" s="47" t="str">
        <f aca="false">IF(ISNUMBER($A1147),TRIM(VLOOKUP($A1147,DL,COLUMN()-1,0)),"")</f>
        <v/>
      </c>
      <c r="G1147" s="41" t="str">
        <f aca="false">IF(ISNUMBER($A1147),TRIM(VLOOKUP($A1147,DL,COLUMN()-1,0)),"")</f>
        <v/>
      </c>
      <c r="H1147" s="41" t="str">
        <f aca="false">IF(ISNUMBER($A1147),TRIM(VLOOKUP($A1147,DL,COLUMN()-1,0)),"")</f>
        <v/>
      </c>
      <c r="I1147" s="41" t="str">
        <f aca="false">IF(ISNUMBER($A1147),TRIM(VLOOKUP($A1147,DL,COLUMN()-1,0)),"")</f>
        <v/>
      </c>
      <c r="J1147" s="47" t="str">
        <f aca="false">IF(ISNUMBER($A1147),TRIM(VLOOKUP($A1147,DL,COLUMN()-1,0)),"")</f>
        <v/>
      </c>
      <c r="K1147" s="47" t="str">
        <f aca="false">IF(ISNUMBER($A1147),TRIM(VLOOKUP($A1147,DL,COLUMN()-1,0)),"")</f>
        <v/>
      </c>
      <c r="L1147" s="47" t="str">
        <f aca="false">IF(ISNUMBER($A1147),TRIM(VLOOKUP($A1147,DL,COLUMN()-1,0)),"")</f>
        <v/>
      </c>
      <c r="M1147" s="47" t="str">
        <f aca="false">IF(ISNUMBER($A1147),TRIM(VLOOKUP($A1147,DL,COLUMN()-1,0)),"")</f>
        <v/>
      </c>
      <c r="N1147" s="80" t="str">
        <f aca="false">IF(ISNUMBER($A1147),IF(ISNUMBER(VALUE(TRIM(VLOOKUP($A1147,DL,COLUMN()-1,0)))),VALUE(TRIM(VLOOKUP($A1147,DL,COLUMN()-1,0))),TRIM(VLOOKUP($A1147,DL,COLUMN()-1,0))),"")</f>
        <v/>
      </c>
    </row>
    <row r="1148" customFormat="false" ht="16.5" hidden="false" customHeight="false" outlineLevel="0" collapsed="false">
      <c r="A1148" s="79" t="str">
        <f aca="false">IF(ISNUMBER(NhapDS!A1144),NhapDS!A1144,"")</f>
        <v/>
      </c>
      <c r="B1148" s="41" t="str">
        <f aca="false">IF(ISNUMBER($A1148),VLOOKUP($A1148,DL,COLUMN(),0),"")</f>
        <v/>
      </c>
      <c r="C1148" s="46" t="str">
        <f aca="false">IF(ISNUMBER($A1148),VLOOKUP($A1148,DL,COLUMN(),0),"")</f>
        <v/>
      </c>
      <c r="D1148" s="47" t="str">
        <f aca="false">IF(ISNUMBER($A1148),IF(E1148="x","","x"),"")</f>
        <v/>
      </c>
      <c r="E1148" s="47" t="str">
        <f aca="false">IF(ISNUMBER($A1148),TRIM(VLOOKUP($A1148,DL,COLUMN()-1,0)),"")</f>
        <v/>
      </c>
      <c r="F1148" s="47" t="str">
        <f aca="false">IF(ISNUMBER($A1148),TRIM(VLOOKUP($A1148,DL,COLUMN()-1,0)),"")</f>
        <v/>
      </c>
      <c r="G1148" s="41" t="str">
        <f aca="false">IF(ISNUMBER($A1148),TRIM(VLOOKUP($A1148,DL,COLUMN()-1,0)),"")</f>
        <v/>
      </c>
      <c r="H1148" s="41" t="str">
        <f aca="false">IF(ISNUMBER($A1148),TRIM(VLOOKUP($A1148,DL,COLUMN()-1,0)),"")</f>
        <v/>
      </c>
      <c r="I1148" s="41" t="str">
        <f aca="false">IF(ISNUMBER($A1148),TRIM(VLOOKUP($A1148,DL,COLUMN()-1,0)),"")</f>
        <v/>
      </c>
      <c r="J1148" s="47" t="str">
        <f aca="false">IF(ISNUMBER($A1148),TRIM(VLOOKUP($A1148,DL,COLUMN()-1,0)),"")</f>
        <v/>
      </c>
      <c r="K1148" s="47" t="str">
        <f aca="false">IF(ISNUMBER($A1148),TRIM(VLOOKUP($A1148,DL,COLUMN()-1,0)),"")</f>
        <v/>
      </c>
      <c r="L1148" s="47" t="str">
        <f aca="false">IF(ISNUMBER($A1148),TRIM(VLOOKUP($A1148,DL,COLUMN()-1,0)),"")</f>
        <v/>
      </c>
      <c r="M1148" s="47" t="str">
        <f aca="false">IF(ISNUMBER($A1148),TRIM(VLOOKUP($A1148,DL,COLUMN()-1,0)),"")</f>
        <v/>
      </c>
      <c r="N1148" s="80" t="str">
        <f aca="false">IF(ISNUMBER($A1148),IF(ISNUMBER(VALUE(TRIM(VLOOKUP($A1148,DL,COLUMN()-1,0)))),VALUE(TRIM(VLOOKUP($A1148,DL,COLUMN()-1,0))),TRIM(VLOOKUP($A1148,DL,COLUMN()-1,0))),"")</f>
        <v/>
      </c>
    </row>
    <row r="1149" customFormat="false" ht="16.5" hidden="false" customHeight="false" outlineLevel="0" collapsed="false">
      <c r="A1149" s="79" t="str">
        <f aca="false">IF(ISNUMBER(NhapDS!A1145),NhapDS!A1145,"")</f>
        <v/>
      </c>
      <c r="B1149" s="41" t="str">
        <f aca="false">IF(ISNUMBER($A1149),VLOOKUP($A1149,DL,COLUMN(),0),"")</f>
        <v/>
      </c>
      <c r="C1149" s="46" t="str">
        <f aca="false">IF(ISNUMBER($A1149),VLOOKUP($A1149,DL,COLUMN(),0),"")</f>
        <v/>
      </c>
      <c r="D1149" s="47" t="str">
        <f aca="false">IF(ISNUMBER($A1149),IF(E1149="x","","x"),"")</f>
        <v/>
      </c>
      <c r="E1149" s="47" t="str">
        <f aca="false">IF(ISNUMBER($A1149),TRIM(VLOOKUP($A1149,DL,COLUMN()-1,0)),"")</f>
        <v/>
      </c>
      <c r="F1149" s="47" t="str">
        <f aca="false">IF(ISNUMBER($A1149),TRIM(VLOOKUP($A1149,DL,COLUMN()-1,0)),"")</f>
        <v/>
      </c>
      <c r="G1149" s="41" t="str">
        <f aca="false">IF(ISNUMBER($A1149),TRIM(VLOOKUP($A1149,DL,COLUMN()-1,0)),"")</f>
        <v/>
      </c>
      <c r="H1149" s="41" t="str">
        <f aca="false">IF(ISNUMBER($A1149),TRIM(VLOOKUP($A1149,DL,COLUMN()-1,0)),"")</f>
        <v/>
      </c>
      <c r="I1149" s="41" t="str">
        <f aca="false">IF(ISNUMBER($A1149),TRIM(VLOOKUP($A1149,DL,COLUMN()-1,0)),"")</f>
        <v/>
      </c>
      <c r="J1149" s="47" t="str">
        <f aca="false">IF(ISNUMBER($A1149),TRIM(VLOOKUP($A1149,DL,COLUMN()-1,0)),"")</f>
        <v/>
      </c>
      <c r="K1149" s="47" t="str">
        <f aca="false">IF(ISNUMBER($A1149),TRIM(VLOOKUP($A1149,DL,COLUMN()-1,0)),"")</f>
        <v/>
      </c>
      <c r="L1149" s="47" t="str">
        <f aca="false">IF(ISNUMBER($A1149),TRIM(VLOOKUP($A1149,DL,COLUMN()-1,0)),"")</f>
        <v/>
      </c>
      <c r="M1149" s="47" t="str">
        <f aca="false">IF(ISNUMBER($A1149),TRIM(VLOOKUP($A1149,DL,COLUMN()-1,0)),"")</f>
        <v/>
      </c>
      <c r="N1149" s="80" t="str">
        <f aca="false">IF(ISNUMBER($A1149),IF(ISNUMBER(VALUE(TRIM(VLOOKUP($A1149,DL,COLUMN()-1,0)))),VALUE(TRIM(VLOOKUP($A1149,DL,COLUMN()-1,0))),TRIM(VLOOKUP($A1149,DL,COLUMN()-1,0))),"")</f>
        <v/>
      </c>
    </row>
    <row r="1150" customFormat="false" ht="16.5" hidden="false" customHeight="false" outlineLevel="0" collapsed="false">
      <c r="A1150" s="79" t="str">
        <f aca="false">IF(ISNUMBER(NhapDS!A1146),NhapDS!A1146,"")</f>
        <v/>
      </c>
      <c r="B1150" s="41" t="str">
        <f aca="false">IF(ISNUMBER($A1150),VLOOKUP($A1150,DL,COLUMN(),0),"")</f>
        <v/>
      </c>
      <c r="C1150" s="46" t="str">
        <f aca="false">IF(ISNUMBER($A1150),VLOOKUP($A1150,DL,COLUMN(),0),"")</f>
        <v/>
      </c>
      <c r="D1150" s="47" t="str">
        <f aca="false">IF(ISNUMBER($A1150),IF(E1150="x","","x"),"")</f>
        <v/>
      </c>
      <c r="E1150" s="47" t="str">
        <f aca="false">IF(ISNUMBER($A1150),TRIM(VLOOKUP($A1150,DL,COLUMN()-1,0)),"")</f>
        <v/>
      </c>
      <c r="F1150" s="47" t="str">
        <f aca="false">IF(ISNUMBER($A1150),TRIM(VLOOKUP($A1150,DL,COLUMN()-1,0)),"")</f>
        <v/>
      </c>
      <c r="G1150" s="41" t="str">
        <f aca="false">IF(ISNUMBER($A1150),TRIM(VLOOKUP($A1150,DL,COLUMN()-1,0)),"")</f>
        <v/>
      </c>
      <c r="H1150" s="41" t="str">
        <f aca="false">IF(ISNUMBER($A1150),TRIM(VLOOKUP($A1150,DL,COLUMN()-1,0)),"")</f>
        <v/>
      </c>
      <c r="I1150" s="41" t="str">
        <f aca="false">IF(ISNUMBER($A1150),TRIM(VLOOKUP($A1150,DL,COLUMN()-1,0)),"")</f>
        <v/>
      </c>
      <c r="J1150" s="47" t="str">
        <f aca="false">IF(ISNUMBER($A1150),TRIM(VLOOKUP($A1150,DL,COLUMN()-1,0)),"")</f>
        <v/>
      </c>
      <c r="K1150" s="47" t="str">
        <f aca="false">IF(ISNUMBER($A1150),TRIM(VLOOKUP($A1150,DL,COLUMN()-1,0)),"")</f>
        <v/>
      </c>
      <c r="L1150" s="47" t="str">
        <f aca="false">IF(ISNUMBER($A1150),TRIM(VLOOKUP($A1150,DL,COLUMN()-1,0)),"")</f>
        <v/>
      </c>
      <c r="M1150" s="47" t="str">
        <f aca="false">IF(ISNUMBER($A1150),TRIM(VLOOKUP($A1150,DL,COLUMN()-1,0)),"")</f>
        <v/>
      </c>
      <c r="N1150" s="80" t="str">
        <f aca="false">IF(ISNUMBER($A1150),IF(ISNUMBER(VALUE(TRIM(VLOOKUP($A1150,DL,COLUMN()-1,0)))),VALUE(TRIM(VLOOKUP($A1150,DL,COLUMN()-1,0))),TRIM(VLOOKUP($A1150,DL,COLUMN()-1,0))),"")</f>
        <v/>
      </c>
    </row>
    <row r="1151" customFormat="false" ht="16.5" hidden="false" customHeight="false" outlineLevel="0" collapsed="false">
      <c r="A1151" s="79" t="str">
        <f aca="false">IF(ISNUMBER(NhapDS!A1147),NhapDS!A1147,"")</f>
        <v/>
      </c>
      <c r="B1151" s="41" t="str">
        <f aca="false">IF(ISNUMBER($A1151),VLOOKUP($A1151,DL,COLUMN(),0),"")</f>
        <v/>
      </c>
      <c r="C1151" s="46" t="str">
        <f aca="false">IF(ISNUMBER($A1151),VLOOKUP($A1151,DL,COLUMN(),0),"")</f>
        <v/>
      </c>
      <c r="D1151" s="47" t="str">
        <f aca="false">IF(ISNUMBER($A1151),IF(E1151="x","","x"),"")</f>
        <v/>
      </c>
      <c r="E1151" s="47" t="str">
        <f aca="false">IF(ISNUMBER($A1151),TRIM(VLOOKUP($A1151,DL,COLUMN()-1,0)),"")</f>
        <v/>
      </c>
      <c r="F1151" s="47" t="str">
        <f aca="false">IF(ISNUMBER($A1151),TRIM(VLOOKUP($A1151,DL,COLUMN()-1,0)),"")</f>
        <v/>
      </c>
      <c r="G1151" s="41" t="str">
        <f aca="false">IF(ISNUMBER($A1151),TRIM(VLOOKUP($A1151,DL,COLUMN()-1,0)),"")</f>
        <v/>
      </c>
      <c r="H1151" s="41" t="str">
        <f aca="false">IF(ISNUMBER($A1151),TRIM(VLOOKUP($A1151,DL,COLUMN()-1,0)),"")</f>
        <v/>
      </c>
      <c r="I1151" s="41" t="str">
        <f aca="false">IF(ISNUMBER($A1151),TRIM(VLOOKUP($A1151,DL,COLUMN()-1,0)),"")</f>
        <v/>
      </c>
      <c r="J1151" s="47" t="str">
        <f aca="false">IF(ISNUMBER($A1151),TRIM(VLOOKUP($A1151,DL,COLUMN()-1,0)),"")</f>
        <v/>
      </c>
      <c r="K1151" s="47" t="str">
        <f aca="false">IF(ISNUMBER($A1151),TRIM(VLOOKUP($A1151,DL,COLUMN()-1,0)),"")</f>
        <v/>
      </c>
      <c r="L1151" s="47" t="str">
        <f aca="false">IF(ISNUMBER($A1151),TRIM(VLOOKUP($A1151,DL,COLUMN()-1,0)),"")</f>
        <v/>
      </c>
      <c r="M1151" s="47" t="str">
        <f aca="false">IF(ISNUMBER($A1151),TRIM(VLOOKUP($A1151,DL,COLUMN()-1,0)),"")</f>
        <v/>
      </c>
      <c r="N1151" s="80" t="str">
        <f aca="false">IF(ISNUMBER($A1151),IF(ISNUMBER(VALUE(TRIM(VLOOKUP($A1151,DL,COLUMN()-1,0)))),VALUE(TRIM(VLOOKUP($A1151,DL,COLUMN()-1,0))),TRIM(VLOOKUP($A1151,DL,COLUMN()-1,0))),"")</f>
        <v/>
      </c>
    </row>
    <row r="1152" customFormat="false" ht="16.5" hidden="false" customHeight="false" outlineLevel="0" collapsed="false">
      <c r="A1152" s="79" t="str">
        <f aca="false">IF(ISNUMBER(NhapDS!A1148),NhapDS!A1148,"")</f>
        <v/>
      </c>
      <c r="B1152" s="41" t="str">
        <f aca="false">IF(ISNUMBER($A1152),VLOOKUP($A1152,DL,COLUMN(),0),"")</f>
        <v/>
      </c>
      <c r="C1152" s="46" t="str">
        <f aca="false">IF(ISNUMBER($A1152),VLOOKUP($A1152,DL,COLUMN(),0),"")</f>
        <v/>
      </c>
      <c r="D1152" s="47" t="str">
        <f aca="false">IF(ISNUMBER($A1152),IF(E1152="x","","x"),"")</f>
        <v/>
      </c>
      <c r="E1152" s="47" t="str">
        <f aca="false">IF(ISNUMBER($A1152),TRIM(VLOOKUP($A1152,DL,COLUMN()-1,0)),"")</f>
        <v/>
      </c>
      <c r="F1152" s="47" t="str">
        <f aca="false">IF(ISNUMBER($A1152),TRIM(VLOOKUP($A1152,DL,COLUMN()-1,0)),"")</f>
        <v/>
      </c>
      <c r="G1152" s="41" t="str">
        <f aca="false">IF(ISNUMBER($A1152),TRIM(VLOOKUP($A1152,DL,COLUMN()-1,0)),"")</f>
        <v/>
      </c>
      <c r="H1152" s="41" t="str">
        <f aca="false">IF(ISNUMBER($A1152),TRIM(VLOOKUP($A1152,DL,COLUMN()-1,0)),"")</f>
        <v/>
      </c>
      <c r="I1152" s="41" t="str">
        <f aca="false">IF(ISNUMBER($A1152),TRIM(VLOOKUP($A1152,DL,COLUMN()-1,0)),"")</f>
        <v/>
      </c>
      <c r="J1152" s="47" t="str">
        <f aca="false">IF(ISNUMBER($A1152),TRIM(VLOOKUP($A1152,DL,COLUMN()-1,0)),"")</f>
        <v/>
      </c>
      <c r="K1152" s="47" t="str">
        <f aca="false">IF(ISNUMBER($A1152),TRIM(VLOOKUP($A1152,DL,COLUMN()-1,0)),"")</f>
        <v/>
      </c>
      <c r="L1152" s="47" t="str">
        <f aca="false">IF(ISNUMBER($A1152),TRIM(VLOOKUP($A1152,DL,COLUMN()-1,0)),"")</f>
        <v/>
      </c>
      <c r="M1152" s="47" t="str">
        <f aca="false">IF(ISNUMBER($A1152),TRIM(VLOOKUP($A1152,DL,COLUMN()-1,0)),"")</f>
        <v/>
      </c>
      <c r="N1152" s="80" t="str">
        <f aca="false">IF(ISNUMBER($A1152),IF(ISNUMBER(VALUE(TRIM(VLOOKUP($A1152,DL,COLUMN()-1,0)))),VALUE(TRIM(VLOOKUP($A1152,DL,COLUMN()-1,0))),TRIM(VLOOKUP($A1152,DL,COLUMN()-1,0))),"")</f>
        <v/>
      </c>
    </row>
    <row r="1153" customFormat="false" ht="16.5" hidden="false" customHeight="false" outlineLevel="0" collapsed="false">
      <c r="A1153" s="79" t="str">
        <f aca="false">IF(ISNUMBER(NhapDS!A1149),NhapDS!A1149,"")</f>
        <v/>
      </c>
      <c r="B1153" s="41" t="str">
        <f aca="false">IF(ISNUMBER($A1153),VLOOKUP($A1153,DL,COLUMN(),0),"")</f>
        <v/>
      </c>
      <c r="C1153" s="46" t="str">
        <f aca="false">IF(ISNUMBER($A1153),VLOOKUP($A1153,DL,COLUMN(),0),"")</f>
        <v/>
      </c>
      <c r="D1153" s="47" t="str">
        <f aca="false">IF(ISNUMBER($A1153),IF(E1153="x","","x"),"")</f>
        <v/>
      </c>
      <c r="E1153" s="47" t="str">
        <f aca="false">IF(ISNUMBER($A1153),TRIM(VLOOKUP($A1153,DL,COLUMN()-1,0)),"")</f>
        <v/>
      </c>
      <c r="F1153" s="47" t="str">
        <f aca="false">IF(ISNUMBER($A1153),TRIM(VLOOKUP($A1153,DL,COLUMN()-1,0)),"")</f>
        <v/>
      </c>
      <c r="G1153" s="41" t="str">
        <f aca="false">IF(ISNUMBER($A1153),TRIM(VLOOKUP($A1153,DL,COLUMN()-1,0)),"")</f>
        <v/>
      </c>
      <c r="H1153" s="41" t="str">
        <f aca="false">IF(ISNUMBER($A1153),TRIM(VLOOKUP($A1153,DL,COLUMN()-1,0)),"")</f>
        <v/>
      </c>
      <c r="I1153" s="41" t="str">
        <f aca="false">IF(ISNUMBER($A1153),TRIM(VLOOKUP($A1153,DL,COLUMN()-1,0)),"")</f>
        <v/>
      </c>
      <c r="J1153" s="47" t="str">
        <f aca="false">IF(ISNUMBER($A1153),TRIM(VLOOKUP($A1153,DL,COLUMN()-1,0)),"")</f>
        <v/>
      </c>
      <c r="K1153" s="47" t="str">
        <f aca="false">IF(ISNUMBER($A1153),TRIM(VLOOKUP($A1153,DL,COLUMN()-1,0)),"")</f>
        <v/>
      </c>
      <c r="L1153" s="47" t="str">
        <f aca="false">IF(ISNUMBER($A1153),TRIM(VLOOKUP($A1153,DL,COLUMN()-1,0)),"")</f>
        <v/>
      </c>
      <c r="M1153" s="47" t="str">
        <f aca="false">IF(ISNUMBER($A1153),TRIM(VLOOKUP($A1153,DL,COLUMN()-1,0)),"")</f>
        <v/>
      </c>
      <c r="N1153" s="80" t="str">
        <f aca="false">IF(ISNUMBER($A1153),IF(ISNUMBER(VALUE(TRIM(VLOOKUP($A1153,DL,COLUMN()-1,0)))),VALUE(TRIM(VLOOKUP($A1153,DL,COLUMN()-1,0))),TRIM(VLOOKUP($A1153,DL,COLUMN()-1,0))),"")</f>
        <v/>
      </c>
    </row>
    <row r="1154" customFormat="false" ht="16.5" hidden="false" customHeight="false" outlineLevel="0" collapsed="false">
      <c r="A1154" s="79" t="str">
        <f aca="false">IF(ISNUMBER(NhapDS!A1150),NhapDS!A1150,"")</f>
        <v/>
      </c>
      <c r="B1154" s="41" t="str">
        <f aca="false">IF(ISNUMBER($A1154),VLOOKUP($A1154,DL,COLUMN(),0),"")</f>
        <v/>
      </c>
      <c r="C1154" s="46" t="str">
        <f aca="false">IF(ISNUMBER($A1154),VLOOKUP($A1154,DL,COLUMN(),0),"")</f>
        <v/>
      </c>
      <c r="D1154" s="47" t="str">
        <f aca="false">IF(ISNUMBER($A1154),IF(E1154="x","","x"),"")</f>
        <v/>
      </c>
      <c r="E1154" s="47" t="str">
        <f aca="false">IF(ISNUMBER($A1154),TRIM(VLOOKUP($A1154,DL,COLUMN()-1,0)),"")</f>
        <v/>
      </c>
      <c r="F1154" s="47" t="str">
        <f aca="false">IF(ISNUMBER($A1154),TRIM(VLOOKUP($A1154,DL,COLUMN()-1,0)),"")</f>
        <v/>
      </c>
      <c r="G1154" s="41" t="str">
        <f aca="false">IF(ISNUMBER($A1154),TRIM(VLOOKUP($A1154,DL,COLUMN()-1,0)),"")</f>
        <v/>
      </c>
      <c r="H1154" s="41" t="str">
        <f aca="false">IF(ISNUMBER($A1154),TRIM(VLOOKUP($A1154,DL,COLUMN()-1,0)),"")</f>
        <v/>
      </c>
      <c r="I1154" s="41" t="str">
        <f aca="false">IF(ISNUMBER($A1154),TRIM(VLOOKUP($A1154,DL,COLUMN()-1,0)),"")</f>
        <v/>
      </c>
      <c r="J1154" s="47" t="str">
        <f aca="false">IF(ISNUMBER($A1154),TRIM(VLOOKUP($A1154,DL,COLUMN()-1,0)),"")</f>
        <v/>
      </c>
      <c r="K1154" s="47" t="str">
        <f aca="false">IF(ISNUMBER($A1154),TRIM(VLOOKUP($A1154,DL,COLUMN()-1,0)),"")</f>
        <v/>
      </c>
      <c r="L1154" s="47" t="str">
        <f aca="false">IF(ISNUMBER($A1154),TRIM(VLOOKUP($A1154,DL,COLUMN()-1,0)),"")</f>
        <v/>
      </c>
      <c r="M1154" s="47" t="str">
        <f aca="false">IF(ISNUMBER($A1154),TRIM(VLOOKUP($A1154,DL,COLUMN()-1,0)),"")</f>
        <v/>
      </c>
      <c r="N1154" s="80" t="str">
        <f aca="false">IF(ISNUMBER($A1154),IF(ISNUMBER(VALUE(TRIM(VLOOKUP($A1154,DL,COLUMN()-1,0)))),VALUE(TRIM(VLOOKUP($A1154,DL,COLUMN()-1,0))),TRIM(VLOOKUP($A1154,DL,COLUMN()-1,0))),"")</f>
        <v/>
      </c>
    </row>
    <row r="1155" customFormat="false" ht="16.5" hidden="false" customHeight="false" outlineLevel="0" collapsed="false">
      <c r="A1155" s="79" t="str">
        <f aca="false">IF(ISNUMBER(NhapDS!A1151),NhapDS!A1151,"")</f>
        <v/>
      </c>
      <c r="B1155" s="41" t="str">
        <f aca="false">IF(ISNUMBER($A1155),VLOOKUP($A1155,DL,COLUMN(),0),"")</f>
        <v/>
      </c>
      <c r="C1155" s="46" t="str">
        <f aca="false">IF(ISNUMBER($A1155),VLOOKUP($A1155,DL,COLUMN(),0),"")</f>
        <v/>
      </c>
      <c r="D1155" s="47" t="str">
        <f aca="false">IF(ISNUMBER($A1155),IF(E1155="x","","x"),"")</f>
        <v/>
      </c>
      <c r="E1155" s="47" t="str">
        <f aca="false">IF(ISNUMBER($A1155),TRIM(VLOOKUP($A1155,DL,COLUMN()-1,0)),"")</f>
        <v/>
      </c>
      <c r="F1155" s="47" t="str">
        <f aca="false">IF(ISNUMBER($A1155),TRIM(VLOOKUP($A1155,DL,COLUMN()-1,0)),"")</f>
        <v/>
      </c>
      <c r="G1155" s="41" t="str">
        <f aca="false">IF(ISNUMBER($A1155),TRIM(VLOOKUP($A1155,DL,COLUMN()-1,0)),"")</f>
        <v/>
      </c>
      <c r="H1155" s="41" t="str">
        <f aca="false">IF(ISNUMBER($A1155),TRIM(VLOOKUP($A1155,DL,COLUMN()-1,0)),"")</f>
        <v/>
      </c>
      <c r="I1155" s="41" t="str">
        <f aca="false">IF(ISNUMBER($A1155),TRIM(VLOOKUP($A1155,DL,COLUMN()-1,0)),"")</f>
        <v/>
      </c>
      <c r="J1155" s="47" t="str">
        <f aca="false">IF(ISNUMBER($A1155),TRIM(VLOOKUP($A1155,DL,COLUMN()-1,0)),"")</f>
        <v/>
      </c>
      <c r="K1155" s="47" t="str">
        <f aca="false">IF(ISNUMBER($A1155),TRIM(VLOOKUP($A1155,DL,COLUMN()-1,0)),"")</f>
        <v/>
      </c>
      <c r="L1155" s="47" t="str">
        <f aca="false">IF(ISNUMBER($A1155),TRIM(VLOOKUP($A1155,DL,COLUMN()-1,0)),"")</f>
        <v/>
      </c>
      <c r="M1155" s="47" t="str">
        <f aca="false">IF(ISNUMBER($A1155),TRIM(VLOOKUP($A1155,DL,COLUMN()-1,0)),"")</f>
        <v/>
      </c>
      <c r="N1155" s="80" t="str">
        <f aca="false">IF(ISNUMBER($A1155),IF(ISNUMBER(VALUE(TRIM(VLOOKUP($A1155,DL,COLUMN()-1,0)))),VALUE(TRIM(VLOOKUP($A1155,DL,COLUMN()-1,0))),TRIM(VLOOKUP($A1155,DL,COLUMN()-1,0))),"")</f>
        <v/>
      </c>
    </row>
    <row r="1156" customFormat="false" ht="16.5" hidden="false" customHeight="false" outlineLevel="0" collapsed="false">
      <c r="A1156" s="79" t="str">
        <f aca="false">IF(ISNUMBER(NhapDS!A1152),NhapDS!A1152,"")</f>
        <v/>
      </c>
      <c r="B1156" s="41" t="str">
        <f aca="false">IF(ISNUMBER($A1156),VLOOKUP($A1156,DL,COLUMN(),0),"")</f>
        <v/>
      </c>
      <c r="C1156" s="46" t="str">
        <f aca="false">IF(ISNUMBER($A1156),VLOOKUP($A1156,DL,COLUMN(),0),"")</f>
        <v/>
      </c>
      <c r="D1156" s="47" t="str">
        <f aca="false">IF(ISNUMBER($A1156),IF(E1156="x","","x"),"")</f>
        <v/>
      </c>
      <c r="E1156" s="47" t="str">
        <f aca="false">IF(ISNUMBER($A1156),TRIM(VLOOKUP($A1156,DL,COLUMN()-1,0)),"")</f>
        <v/>
      </c>
      <c r="F1156" s="47" t="str">
        <f aca="false">IF(ISNUMBER($A1156),TRIM(VLOOKUP($A1156,DL,COLUMN()-1,0)),"")</f>
        <v/>
      </c>
      <c r="G1156" s="41" t="str">
        <f aca="false">IF(ISNUMBER($A1156),TRIM(VLOOKUP($A1156,DL,COLUMN()-1,0)),"")</f>
        <v/>
      </c>
      <c r="H1156" s="41" t="str">
        <f aca="false">IF(ISNUMBER($A1156),TRIM(VLOOKUP($A1156,DL,COLUMN()-1,0)),"")</f>
        <v/>
      </c>
      <c r="I1156" s="41" t="str">
        <f aca="false">IF(ISNUMBER($A1156),TRIM(VLOOKUP($A1156,DL,COLUMN()-1,0)),"")</f>
        <v/>
      </c>
      <c r="J1156" s="47" t="str">
        <f aca="false">IF(ISNUMBER($A1156),TRIM(VLOOKUP($A1156,DL,COLUMN()-1,0)),"")</f>
        <v/>
      </c>
      <c r="K1156" s="47" t="str">
        <f aca="false">IF(ISNUMBER($A1156),TRIM(VLOOKUP($A1156,DL,COLUMN()-1,0)),"")</f>
        <v/>
      </c>
      <c r="L1156" s="47" t="str">
        <f aca="false">IF(ISNUMBER($A1156),TRIM(VLOOKUP($A1156,DL,COLUMN()-1,0)),"")</f>
        <v/>
      </c>
      <c r="M1156" s="47" t="str">
        <f aca="false">IF(ISNUMBER($A1156),TRIM(VLOOKUP($A1156,DL,COLUMN()-1,0)),"")</f>
        <v/>
      </c>
      <c r="N1156" s="80" t="str">
        <f aca="false">IF(ISNUMBER($A1156),IF(ISNUMBER(VALUE(TRIM(VLOOKUP($A1156,DL,COLUMN()-1,0)))),VALUE(TRIM(VLOOKUP($A1156,DL,COLUMN()-1,0))),TRIM(VLOOKUP($A1156,DL,COLUMN()-1,0))),"")</f>
        <v/>
      </c>
    </row>
    <row r="1157" customFormat="false" ht="16.5" hidden="false" customHeight="false" outlineLevel="0" collapsed="false">
      <c r="A1157" s="79" t="str">
        <f aca="false">IF(ISNUMBER(NhapDS!A1153),NhapDS!A1153,"")</f>
        <v/>
      </c>
      <c r="B1157" s="41" t="str">
        <f aca="false">IF(ISNUMBER($A1157),VLOOKUP($A1157,DL,COLUMN(),0),"")</f>
        <v/>
      </c>
      <c r="C1157" s="46" t="str">
        <f aca="false">IF(ISNUMBER($A1157),VLOOKUP($A1157,DL,COLUMN(),0),"")</f>
        <v/>
      </c>
      <c r="D1157" s="47" t="str">
        <f aca="false">IF(ISNUMBER($A1157),IF(E1157="x","","x"),"")</f>
        <v/>
      </c>
      <c r="E1157" s="47" t="str">
        <f aca="false">IF(ISNUMBER($A1157),TRIM(VLOOKUP($A1157,DL,COLUMN()-1,0)),"")</f>
        <v/>
      </c>
      <c r="F1157" s="47" t="str">
        <f aca="false">IF(ISNUMBER($A1157),TRIM(VLOOKUP($A1157,DL,COLUMN()-1,0)),"")</f>
        <v/>
      </c>
      <c r="G1157" s="41" t="str">
        <f aca="false">IF(ISNUMBER($A1157),TRIM(VLOOKUP($A1157,DL,COLUMN()-1,0)),"")</f>
        <v/>
      </c>
      <c r="H1157" s="41" t="str">
        <f aca="false">IF(ISNUMBER($A1157),TRIM(VLOOKUP($A1157,DL,COLUMN()-1,0)),"")</f>
        <v/>
      </c>
      <c r="I1157" s="41" t="str">
        <f aca="false">IF(ISNUMBER($A1157),TRIM(VLOOKUP($A1157,DL,COLUMN()-1,0)),"")</f>
        <v/>
      </c>
      <c r="J1157" s="47" t="str">
        <f aca="false">IF(ISNUMBER($A1157),TRIM(VLOOKUP($A1157,DL,COLUMN()-1,0)),"")</f>
        <v/>
      </c>
      <c r="K1157" s="47" t="str">
        <f aca="false">IF(ISNUMBER($A1157),TRIM(VLOOKUP($A1157,DL,COLUMN()-1,0)),"")</f>
        <v/>
      </c>
      <c r="L1157" s="47" t="str">
        <f aca="false">IF(ISNUMBER($A1157),TRIM(VLOOKUP($A1157,DL,COLUMN()-1,0)),"")</f>
        <v/>
      </c>
      <c r="M1157" s="47" t="str">
        <f aca="false">IF(ISNUMBER($A1157),TRIM(VLOOKUP($A1157,DL,COLUMN()-1,0)),"")</f>
        <v/>
      </c>
      <c r="N1157" s="80" t="str">
        <f aca="false">IF(ISNUMBER($A1157),IF(ISNUMBER(VALUE(TRIM(VLOOKUP($A1157,DL,COLUMN()-1,0)))),VALUE(TRIM(VLOOKUP($A1157,DL,COLUMN()-1,0))),TRIM(VLOOKUP($A1157,DL,COLUMN()-1,0))),"")</f>
        <v/>
      </c>
    </row>
    <row r="1158" customFormat="false" ht="16.5" hidden="false" customHeight="false" outlineLevel="0" collapsed="false">
      <c r="A1158" s="79" t="str">
        <f aca="false">IF(ISNUMBER(NhapDS!A1154),NhapDS!A1154,"")</f>
        <v/>
      </c>
      <c r="B1158" s="41" t="str">
        <f aca="false">IF(ISNUMBER($A1158),VLOOKUP($A1158,DL,COLUMN(),0),"")</f>
        <v/>
      </c>
      <c r="C1158" s="46" t="str">
        <f aca="false">IF(ISNUMBER($A1158),VLOOKUP($A1158,DL,COLUMN(),0),"")</f>
        <v/>
      </c>
      <c r="D1158" s="47" t="str">
        <f aca="false">IF(ISNUMBER($A1158),IF(E1158="x","","x"),"")</f>
        <v/>
      </c>
      <c r="E1158" s="47" t="str">
        <f aca="false">IF(ISNUMBER($A1158),TRIM(VLOOKUP($A1158,DL,COLUMN()-1,0)),"")</f>
        <v/>
      </c>
      <c r="F1158" s="47" t="str">
        <f aca="false">IF(ISNUMBER($A1158),TRIM(VLOOKUP($A1158,DL,COLUMN()-1,0)),"")</f>
        <v/>
      </c>
      <c r="G1158" s="41" t="str">
        <f aca="false">IF(ISNUMBER($A1158),TRIM(VLOOKUP($A1158,DL,COLUMN()-1,0)),"")</f>
        <v/>
      </c>
      <c r="H1158" s="41" t="str">
        <f aca="false">IF(ISNUMBER($A1158),TRIM(VLOOKUP($A1158,DL,COLUMN()-1,0)),"")</f>
        <v/>
      </c>
      <c r="I1158" s="41" t="str">
        <f aca="false">IF(ISNUMBER($A1158),TRIM(VLOOKUP($A1158,DL,COLUMN()-1,0)),"")</f>
        <v/>
      </c>
      <c r="J1158" s="47" t="str">
        <f aca="false">IF(ISNUMBER($A1158),TRIM(VLOOKUP($A1158,DL,COLUMN()-1,0)),"")</f>
        <v/>
      </c>
      <c r="K1158" s="47" t="str">
        <f aca="false">IF(ISNUMBER($A1158),TRIM(VLOOKUP($A1158,DL,COLUMN()-1,0)),"")</f>
        <v/>
      </c>
      <c r="L1158" s="47" t="str">
        <f aca="false">IF(ISNUMBER($A1158),TRIM(VLOOKUP($A1158,DL,COLUMN()-1,0)),"")</f>
        <v/>
      </c>
      <c r="M1158" s="47" t="str">
        <f aca="false">IF(ISNUMBER($A1158),TRIM(VLOOKUP($A1158,DL,COLUMN()-1,0)),"")</f>
        <v/>
      </c>
      <c r="N1158" s="80" t="str">
        <f aca="false">IF(ISNUMBER($A1158),IF(ISNUMBER(VALUE(TRIM(VLOOKUP($A1158,DL,COLUMN()-1,0)))),VALUE(TRIM(VLOOKUP($A1158,DL,COLUMN()-1,0))),TRIM(VLOOKUP($A1158,DL,COLUMN()-1,0))),"")</f>
        <v/>
      </c>
    </row>
    <row r="1159" customFormat="false" ht="16.5" hidden="false" customHeight="false" outlineLevel="0" collapsed="false">
      <c r="A1159" s="79" t="str">
        <f aca="false">IF(ISNUMBER(NhapDS!A1155),NhapDS!A1155,"")</f>
        <v/>
      </c>
      <c r="B1159" s="41" t="str">
        <f aca="false">IF(ISNUMBER($A1159),VLOOKUP($A1159,DL,COLUMN(),0),"")</f>
        <v/>
      </c>
      <c r="C1159" s="46" t="str">
        <f aca="false">IF(ISNUMBER($A1159),VLOOKUP($A1159,DL,COLUMN(),0),"")</f>
        <v/>
      </c>
      <c r="D1159" s="47" t="str">
        <f aca="false">IF(ISNUMBER($A1159),IF(E1159="x","","x"),"")</f>
        <v/>
      </c>
      <c r="E1159" s="47" t="str">
        <f aca="false">IF(ISNUMBER($A1159),TRIM(VLOOKUP($A1159,DL,COLUMN()-1,0)),"")</f>
        <v/>
      </c>
      <c r="F1159" s="47" t="str">
        <f aca="false">IF(ISNUMBER($A1159),TRIM(VLOOKUP($A1159,DL,COLUMN()-1,0)),"")</f>
        <v/>
      </c>
      <c r="G1159" s="41" t="str">
        <f aca="false">IF(ISNUMBER($A1159),TRIM(VLOOKUP($A1159,DL,COLUMN()-1,0)),"")</f>
        <v/>
      </c>
      <c r="H1159" s="41" t="str">
        <f aca="false">IF(ISNUMBER($A1159),TRIM(VLOOKUP($A1159,DL,COLUMN()-1,0)),"")</f>
        <v/>
      </c>
      <c r="I1159" s="41" t="str">
        <f aca="false">IF(ISNUMBER($A1159),TRIM(VLOOKUP($A1159,DL,COLUMN()-1,0)),"")</f>
        <v/>
      </c>
      <c r="J1159" s="47" t="str">
        <f aca="false">IF(ISNUMBER($A1159),TRIM(VLOOKUP($A1159,DL,COLUMN()-1,0)),"")</f>
        <v/>
      </c>
      <c r="K1159" s="47" t="str">
        <f aca="false">IF(ISNUMBER($A1159),TRIM(VLOOKUP($A1159,DL,COLUMN()-1,0)),"")</f>
        <v/>
      </c>
      <c r="L1159" s="47" t="str">
        <f aca="false">IF(ISNUMBER($A1159),TRIM(VLOOKUP($A1159,DL,COLUMN()-1,0)),"")</f>
        <v/>
      </c>
      <c r="M1159" s="47" t="str">
        <f aca="false">IF(ISNUMBER($A1159),TRIM(VLOOKUP($A1159,DL,COLUMN()-1,0)),"")</f>
        <v/>
      </c>
      <c r="N1159" s="80" t="str">
        <f aca="false">IF(ISNUMBER($A1159),IF(ISNUMBER(VALUE(TRIM(VLOOKUP($A1159,DL,COLUMN()-1,0)))),VALUE(TRIM(VLOOKUP($A1159,DL,COLUMN()-1,0))),TRIM(VLOOKUP($A1159,DL,COLUMN()-1,0))),"")</f>
        <v/>
      </c>
    </row>
    <row r="1160" customFormat="false" ht="16.5" hidden="false" customHeight="false" outlineLevel="0" collapsed="false">
      <c r="A1160" s="79" t="str">
        <f aca="false">IF(ISNUMBER(NhapDS!A1156),NhapDS!A1156,"")</f>
        <v/>
      </c>
      <c r="B1160" s="41" t="str">
        <f aca="false">IF(ISNUMBER($A1160),VLOOKUP($A1160,DL,COLUMN(),0),"")</f>
        <v/>
      </c>
      <c r="C1160" s="46" t="str">
        <f aca="false">IF(ISNUMBER($A1160),VLOOKUP($A1160,DL,COLUMN(),0),"")</f>
        <v/>
      </c>
      <c r="D1160" s="47" t="str">
        <f aca="false">IF(ISNUMBER($A1160),IF(E1160="x","","x"),"")</f>
        <v/>
      </c>
      <c r="E1160" s="47" t="str">
        <f aca="false">IF(ISNUMBER($A1160),TRIM(VLOOKUP($A1160,DL,COLUMN()-1,0)),"")</f>
        <v/>
      </c>
      <c r="F1160" s="47" t="str">
        <f aca="false">IF(ISNUMBER($A1160),TRIM(VLOOKUP($A1160,DL,COLUMN()-1,0)),"")</f>
        <v/>
      </c>
      <c r="G1160" s="41" t="str">
        <f aca="false">IF(ISNUMBER($A1160),TRIM(VLOOKUP($A1160,DL,COLUMN()-1,0)),"")</f>
        <v/>
      </c>
      <c r="H1160" s="41" t="str">
        <f aca="false">IF(ISNUMBER($A1160),TRIM(VLOOKUP($A1160,DL,COLUMN()-1,0)),"")</f>
        <v/>
      </c>
      <c r="I1160" s="41" t="str">
        <f aca="false">IF(ISNUMBER($A1160),TRIM(VLOOKUP($A1160,DL,COLUMN()-1,0)),"")</f>
        <v/>
      </c>
      <c r="J1160" s="47" t="str">
        <f aca="false">IF(ISNUMBER($A1160),TRIM(VLOOKUP($A1160,DL,COLUMN()-1,0)),"")</f>
        <v/>
      </c>
      <c r="K1160" s="47" t="str">
        <f aca="false">IF(ISNUMBER($A1160),TRIM(VLOOKUP($A1160,DL,COLUMN()-1,0)),"")</f>
        <v/>
      </c>
      <c r="L1160" s="47" t="str">
        <f aca="false">IF(ISNUMBER($A1160),TRIM(VLOOKUP($A1160,DL,COLUMN()-1,0)),"")</f>
        <v/>
      </c>
      <c r="M1160" s="47" t="str">
        <f aca="false">IF(ISNUMBER($A1160),TRIM(VLOOKUP($A1160,DL,COLUMN()-1,0)),"")</f>
        <v/>
      </c>
      <c r="N1160" s="80" t="str">
        <f aca="false">IF(ISNUMBER($A1160),IF(ISNUMBER(VALUE(TRIM(VLOOKUP($A1160,DL,COLUMN()-1,0)))),VALUE(TRIM(VLOOKUP($A1160,DL,COLUMN()-1,0))),TRIM(VLOOKUP($A1160,DL,COLUMN()-1,0))),"")</f>
        <v/>
      </c>
    </row>
    <row r="1161" customFormat="false" ht="16.5" hidden="false" customHeight="false" outlineLevel="0" collapsed="false">
      <c r="A1161" s="79" t="str">
        <f aca="false">IF(ISNUMBER(NhapDS!A1157),NhapDS!A1157,"")</f>
        <v/>
      </c>
      <c r="B1161" s="41" t="str">
        <f aca="false">IF(ISNUMBER($A1161),VLOOKUP($A1161,DL,COLUMN(),0),"")</f>
        <v/>
      </c>
      <c r="C1161" s="46" t="str">
        <f aca="false">IF(ISNUMBER($A1161),VLOOKUP($A1161,DL,COLUMN(),0),"")</f>
        <v/>
      </c>
      <c r="D1161" s="47" t="str">
        <f aca="false">IF(ISNUMBER($A1161),IF(E1161="x","","x"),"")</f>
        <v/>
      </c>
      <c r="E1161" s="47" t="str">
        <f aca="false">IF(ISNUMBER($A1161),TRIM(VLOOKUP($A1161,DL,COLUMN()-1,0)),"")</f>
        <v/>
      </c>
      <c r="F1161" s="47" t="str">
        <f aca="false">IF(ISNUMBER($A1161),TRIM(VLOOKUP($A1161,DL,COLUMN()-1,0)),"")</f>
        <v/>
      </c>
      <c r="G1161" s="41" t="str">
        <f aca="false">IF(ISNUMBER($A1161),TRIM(VLOOKUP($A1161,DL,COLUMN()-1,0)),"")</f>
        <v/>
      </c>
      <c r="H1161" s="41" t="str">
        <f aca="false">IF(ISNUMBER($A1161),TRIM(VLOOKUP($A1161,DL,COLUMN()-1,0)),"")</f>
        <v/>
      </c>
      <c r="I1161" s="41" t="str">
        <f aca="false">IF(ISNUMBER($A1161),TRIM(VLOOKUP($A1161,DL,COLUMN()-1,0)),"")</f>
        <v/>
      </c>
      <c r="J1161" s="47" t="str">
        <f aca="false">IF(ISNUMBER($A1161),TRIM(VLOOKUP($A1161,DL,COLUMN()-1,0)),"")</f>
        <v/>
      </c>
      <c r="K1161" s="47" t="str">
        <f aca="false">IF(ISNUMBER($A1161),TRIM(VLOOKUP($A1161,DL,COLUMN()-1,0)),"")</f>
        <v/>
      </c>
      <c r="L1161" s="47" t="str">
        <f aca="false">IF(ISNUMBER($A1161),TRIM(VLOOKUP($A1161,DL,COLUMN()-1,0)),"")</f>
        <v/>
      </c>
      <c r="M1161" s="47" t="str">
        <f aca="false">IF(ISNUMBER($A1161),TRIM(VLOOKUP($A1161,DL,COLUMN()-1,0)),"")</f>
        <v/>
      </c>
      <c r="N1161" s="80" t="str">
        <f aca="false">IF(ISNUMBER($A1161),IF(ISNUMBER(VALUE(TRIM(VLOOKUP($A1161,DL,COLUMN()-1,0)))),VALUE(TRIM(VLOOKUP($A1161,DL,COLUMN()-1,0))),TRIM(VLOOKUP($A1161,DL,COLUMN()-1,0))),"")</f>
        <v/>
      </c>
    </row>
    <row r="1162" customFormat="false" ht="16.5" hidden="false" customHeight="false" outlineLevel="0" collapsed="false">
      <c r="A1162" s="79" t="str">
        <f aca="false">IF(ISNUMBER(NhapDS!A1158),NhapDS!A1158,"")</f>
        <v/>
      </c>
      <c r="B1162" s="41" t="str">
        <f aca="false">IF(ISNUMBER($A1162),VLOOKUP($A1162,DL,COLUMN(),0),"")</f>
        <v/>
      </c>
      <c r="C1162" s="46" t="str">
        <f aca="false">IF(ISNUMBER($A1162),VLOOKUP($A1162,DL,COLUMN(),0),"")</f>
        <v/>
      </c>
      <c r="D1162" s="47" t="str">
        <f aca="false">IF(ISNUMBER($A1162),IF(E1162="x","","x"),"")</f>
        <v/>
      </c>
      <c r="E1162" s="47" t="str">
        <f aca="false">IF(ISNUMBER($A1162),TRIM(VLOOKUP($A1162,DL,COLUMN()-1,0)),"")</f>
        <v/>
      </c>
      <c r="F1162" s="47" t="str">
        <f aca="false">IF(ISNUMBER($A1162),TRIM(VLOOKUP($A1162,DL,COLUMN()-1,0)),"")</f>
        <v/>
      </c>
      <c r="G1162" s="41" t="str">
        <f aca="false">IF(ISNUMBER($A1162),TRIM(VLOOKUP($A1162,DL,COLUMN()-1,0)),"")</f>
        <v/>
      </c>
      <c r="H1162" s="41" t="str">
        <f aca="false">IF(ISNUMBER($A1162),TRIM(VLOOKUP($A1162,DL,COLUMN()-1,0)),"")</f>
        <v/>
      </c>
      <c r="I1162" s="41" t="str">
        <f aca="false">IF(ISNUMBER($A1162),TRIM(VLOOKUP($A1162,DL,COLUMN()-1,0)),"")</f>
        <v/>
      </c>
      <c r="J1162" s="47" t="str">
        <f aca="false">IF(ISNUMBER($A1162),TRIM(VLOOKUP($A1162,DL,COLUMN()-1,0)),"")</f>
        <v/>
      </c>
      <c r="K1162" s="47" t="str">
        <f aca="false">IF(ISNUMBER($A1162),TRIM(VLOOKUP($A1162,DL,COLUMN()-1,0)),"")</f>
        <v/>
      </c>
      <c r="L1162" s="47" t="str">
        <f aca="false">IF(ISNUMBER($A1162),TRIM(VLOOKUP($A1162,DL,COLUMN()-1,0)),"")</f>
        <v/>
      </c>
      <c r="M1162" s="47" t="str">
        <f aca="false">IF(ISNUMBER($A1162),TRIM(VLOOKUP($A1162,DL,COLUMN()-1,0)),"")</f>
        <v/>
      </c>
      <c r="N1162" s="80" t="str">
        <f aca="false">IF(ISNUMBER($A1162),IF(ISNUMBER(VALUE(TRIM(VLOOKUP($A1162,DL,COLUMN()-1,0)))),VALUE(TRIM(VLOOKUP($A1162,DL,COLUMN()-1,0))),TRIM(VLOOKUP($A1162,DL,COLUMN()-1,0))),"")</f>
        <v/>
      </c>
    </row>
    <row r="1163" customFormat="false" ht="16.5" hidden="false" customHeight="false" outlineLevel="0" collapsed="false">
      <c r="A1163" s="79" t="str">
        <f aca="false">IF(ISNUMBER(NhapDS!A1159),NhapDS!A1159,"")</f>
        <v/>
      </c>
      <c r="B1163" s="41" t="str">
        <f aca="false">IF(ISNUMBER($A1163),VLOOKUP($A1163,DL,COLUMN(),0),"")</f>
        <v/>
      </c>
      <c r="C1163" s="46" t="str">
        <f aca="false">IF(ISNUMBER($A1163),VLOOKUP($A1163,DL,COLUMN(),0),"")</f>
        <v/>
      </c>
      <c r="D1163" s="47" t="str">
        <f aca="false">IF(ISNUMBER($A1163),IF(E1163="x","","x"),"")</f>
        <v/>
      </c>
      <c r="E1163" s="47" t="str">
        <f aca="false">IF(ISNUMBER($A1163),TRIM(VLOOKUP($A1163,DL,COLUMN()-1,0)),"")</f>
        <v/>
      </c>
      <c r="F1163" s="47" t="str">
        <f aca="false">IF(ISNUMBER($A1163),TRIM(VLOOKUP($A1163,DL,COLUMN()-1,0)),"")</f>
        <v/>
      </c>
      <c r="G1163" s="41" t="str">
        <f aca="false">IF(ISNUMBER($A1163),TRIM(VLOOKUP($A1163,DL,COLUMN()-1,0)),"")</f>
        <v/>
      </c>
      <c r="H1163" s="41" t="str">
        <f aca="false">IF(ISNUMBER($A1163),TRIM(VLOOKUP($A1163,DL,COLUMN()-1,0)),"")</f>
        <v/>
      </c>
      <c r="I1163" s="41" t="str">
        <f aca="false">IF(ISNUMBER($A1163),TRIM(VLOOKUP($A1163,DL,COLUMN()-1,0)),"")</f>
        <v/>
      </c>
      <c r="J1163" s="47" t="str">
        <f aca="false">IF(ISNUMBER($A1163),TRIM(VLOOKUP($A1163,DL,COLUMN()-1,0)),"")</f>
        <v/>
      </c>
      <c r="K1163" s="47" t="str">
        <f aca="false">IF(ISNUMBER($A1163),TRIM(VLOOKUP($A1163,DL,COLUMN()-1,0)),"")</f>
        <v/>
      </c>
      <c r="L1163" s="47" t="str">
        <f aca="false">IF(ISNUMBER($A1163),TRIM(VLOOKUP($A1163,DL,COLUMN()-1,0)),"")</f>
        <v/>
      </c>
      <c r="M1163" s="47" t="str">
        <f aca="false">IF(ISNUMBER($A1163),TRIM(VLOOKUP($A1163,DL,COLUMN()-1,0)),"")</f>
        <v/>
      </c>
      <c r="N1163" s="80" t="str">
        <f aca="false">IF(ISNUMBER($A1163),IF(ISNUMBER(VALUE(TRIM(VLOOKUP($A1163,DL,COLUMN()-1,0)))),VALUE(TRIM(VLOOKUP($A1163,DL,COLUMN()-1,0))),TRIM(VLOOKUP($A1163,DL,COLUMN()-1,0))),"")</f>
        <v/>
      </c>
    </row>
    <row r="1164" customFormat="false" ht="16.5" hidden="false" customHeight="false" outlineLevel="0" collapsed="false">
      <c r="A1164" s="79" t="str">
        <f aca="false">IF(ISNUMBER(NhapDS!A1160),NhapDS!A1160,"")</f>
        <v/>
      </c>
      <c r="B1164" s="41" t="str">
        <f aca="false">IF(ISNUMBER($A1164),VLOOKUP($A1164,DL,COLUMN(),0),"")</f>
        <v/>
      </c>
      <c r="C1164" s="46" t="str">
        <f aca="false">IF(ISNUMBER($A1164),VLOOKUP($A1164,DL,COLUMN(),0),"")</f>
        <v/>
      </c>
      <c r="D1164" s="47" t="str">
        <f aca="false">IF(ISNUMBER($A1164),IF(E1164="x","","x"),"")</f>
        <v/>
      </c>
      <c r="E1164" s="47" t="str">
        <f aca="false">IF(ISNUMBER($A1164),TRIM(VLOOKUP($A1164,DL,COLUMN()-1,0)),"")</f>
        <v/>
      </c>
      <c r="F1164" s="47" t="str">
        <f aca="false">IF(ISNUMBER($A1164),TRIM(VLOOKUP($A1164,DL,COLUMN()-1,0)),"")</f>
        <v/>
      </c>
      <c r="G1164" s="41" t="str">
        <f aca="false">IF(ISNUMBER($A1164),TRIM(VLOOKUP($A1164,DL,COLUMN()-1,0)),"")</f>
        <v/>
      </c>
      <c r="H1164" s="41" t="str">
        <f aca="false">IF(ISNUMBER($A1164),TRIM(VLOOKUP($A1164,DL,COLUMN()-1,0)),"")</f>
        <v/>
      </c>
      <c r="I1164" s="41" t="str">
        <f aca="false">IF(ISNUMBER($A1164),TRIM(VLOOKUP($A1164,DL,COLUMN()-1,0)),"")</f>
        <v/>
      </c>
      <c r="J1164" s="47" t="str">
        <f aca="false">IF(ISNUMBER($A1164),TRIM(VLOOKUP($A1164,DL,COLUMN()-1,0)),"")</f>
        <v/>
      </c>
      <c r="K1164" s="47" t="str">
        <f aca="false">IF(ISNUMBER($A1164),TRIM(VLOOKUP($A1164,DL,COLUMN()-1,0)),"")</f>
        <v/>
      </c>
      <c r="L1164" s="47" t="str">
        <f aca="false">IF(ISNUMBER($A1164),TRIM(VLOOKUP($A1164,DL,COLUMN()-1,0)),"")</f>
        <v/>
      </c>
      <c r="M1164" s="47" t="str">
        <f aca="false">IF(ISNUMBER($A1164),TRIM(VLOOKUP($A1164,DL,COLUMN()-1,0)),"")</f>
        <v/>
      </c>
      <c r="N1164" s="80" t="str">
        <f aca="false">IF(ISNUMBER($A1164),IF(ISNUMBER(VALUE(TRIM(VLOOKUP($A1164,DL,COLUMN()-1,0)))),VALUE(TRIM(VLOOKUP($A1164,DL,COLUMN()-1,0))),TRIM(VLOOKUP($A1164,DL,COLUMN()-1,0))),"")</f>
        <v/>
      </c>
    </row>
    <row r="1165" customFormat="false" ht="16.5" hidden="false" customHeight="false" outlineLevel="0" collapsed="false">
      <c r="A1165" s="79" t="str">
        <f aca="false">IF(ISNUMBER(NhapDS!A1161),NhapDS!A1161,"")</f>
        <v/>
      </c>
      <c r="B1165" s="41" t="str">
        <f aca="false">IF(ISNUMBER($A1165),VLOOKUP($A1165,DL,COLUMN(),0),"")</f>
        <v/>
      </c>
      <c r="C1165" s="46" t="str">
        <f aca="false">IF(ISNUMBER($A1165),VLOOKUP($A1165,DL,COLUMN(),0),"")</f>
        <v/>
      </c>
      <c r="D1165" s="47" t="str">
        <f aca="false">IF(ISNUMBER($A1165),IF(E1165="x","","x"),"")</f>
        <v/>
      </c>
      <c r="E1165" s="47" t="str">
        <f aca="false">IF(ISNUMBER($A1165),TRIM(VLOOKUP($A1165,DL,COLUMN()-1,0)),"")</f>
        <v/>
      </c>
      <c r="F1165" s="47" t="str">
        <f aca="false">IF(ISNUMBER($A1165),TRIM(VLOOKUP($A1165,DL,COLUMN()-1,0)),"")</f>
        <v/>
      </c>
      <c r="G1165" s="41" t="str">
        <f aca="false">IF(ISNUMBER($A1165),TRIM(VLOOKUP($A1165,DL,COLUMN()-1,0)),"")</f>
        <v/>
      </c>
      <c r="H1165" s="41" t="str">
        <f aca="false">IF(ISNUMBER($A1165),TRIM(VLOOKUP($A1165,DL,COLUMN()-1,0)),"")</f>
        <v/>
      </c>
      <c r="I1165" s="41" t="str">
        <f aca="false">IF(ISNUMBER($A1165),TRIM(VLOOKUP($A1165,DL,COLUMN()-1,0)),"")</f>
        <v/>
      </c>
      <c r="J1165" s="47" t="str">
        <f aca="false">IF(ISNUMBER($A1165),TRIM(VLOOKUP($A1165,DL,COLUMN()-1,0)),"")</f>
        <v/>
      </c>
      <c r="K1165" s="47" t="str">
        <f aca="false">IF(ISNUMBER($A1165),TRIM(VLOOKUP($A1165,DL,COLUMN()-1,0)),"")</f>
        <v/>
      </c>
      <c r="L1165" s="47" t="str">
        <f aca="false">IF(ISNUMBER($A1165),TRIM(VLOOKUP($A1165,DL,COLUMN()-1,0)),"")</f>
        <v/>
      </c>
      <c r="M1165" s="47" t="str">
        <f aca="false">IF(ISNUMBER($A1165),TRIM(VLOOKUP($A1165,DL,COLUMN()-1,0)),"")</f>
        <v/>
      </c>
      <c r="N1165" s="80" t="str">
        <f aca="false">IF(ISNUMBER($A1165),IF(ISNUMBER(VALUE(TRIM(VLOOKUP($A1165,DL,COLUMN()-1,0)))),VALUE(TRIM(VLOOKUP($A1165,DL,COLUMN()-1,0))),TRIM(VLOOKUP($A1165,DL,COLUMN()-1,0))),"")</f>
        <v/>
      </c>
    </row>
    <row r="1166" customFormat="false" ht="16.5" hidden="false" customHeight="false" outlineLevel="0" collapsed="false">
      <c r="A1166" s="79" t="str">
        <f aca="false">IF(ISNUMBER(NhapDS!A1162),NhapDS!A1162,"")</f>
        <v/>
      </c>
      <c r="B1166" s="41" t="str">
        <f aca="false">IF(ISNUMBER($A1166),VLOOKUP($A1166,DL,COLUMN(),0),"")</f>
        <v/>
      </c>
      <c r="C1166" s="46" t="str">
        <f aca="false">IF(ISNUMBER($A1166),VLOOKUP($A1166,DL,COLUMN(),0),"")</f>
        <v/>
      </c>
      <c r="D1166" s="47" t="str">
        <f aca="false">IF(ISNUMBER($A1166),IF(E1166="x","","x"),"")</f>
        <v/>
      </c>
      <c r="E1166" s="47" t="str">
        <f aca="false">IF(ISNUMBER($A1166),TRIM(VLOOKUP($A1166,DL,COLUMN()-1,0)),"")</f>
        <v/>
      </c>
      <c r="F1166" s="47" t="str">
        <f aca="false">IF(ISNUMBER($A1166),TRIM(VLOOKUP($A1166,DL,COLUMN()-1,0)),"")</f>
        <v/>
      </c>
      <c r="G1166" s="41" t="str">
        <f aca="false">IF(ISNUMBER($A1166),TRIM(VLOOKUP($A1166,DL,COLUMN()-1,0)),"")</f>
        <v/>
      </c>
      <c r="H1166" s="41" t="str">
        <f aca="false">IF(ISNUMBER($A1166),TRIM(VLOOKUP($A1166,DL,COLUMN()-1,0)),"")</f>
        <v/>
      </c>
      <c r="I1166" s="41" t="str">
        <f aca="false">IF(ISNUMBER($A1166),TRIM(VLOOKUP($A1166,DL,COLUMN()-1,0)),"")</f>
        <v/>
      </c>
      <c r="J1166" s="47" t="str">
        <f aca="false">IF(ISNUMBER($A1166),TRIM(VLOOKUP($A1166,DL,COLUMN()-1,0)),"")</f>
        <v/>
      </c>
      <c r="K1166" s="47" t="str">
        <f aca="false">IF(ISNUMBER($A1166),TRIM(VLOOKUP($A1166,DL,COLUMN()-1,0)),"")</f>
        <v/>
      </c>
      <c r="L1166" s="47" t="str">
        <f aca="false">IF(ISNUMBER($A1166),TRIM(VLOOKUP($A1166,DL,COLUMN()-1,0)),"")</f>
        <v/>
      </c>
      <c r="M1166" s="47" t="str">
        <f aca="false">IF(ISNUMBER($A1166),TRIM(VLOOKUP($A1166,DL,COLUMN()-1,0)),"")</f>
        <v/>
      </c>
      <c r="N1166" s="80" t="str">
        <f aca="false">IF(ISNUMBER($A1166),IF(ISNUMBER(VALUE(TRIM(VLOOKUP($A1166,DL,COLUMN()-1,0)))),VALUE(TRIM(VLOOKUP($A1166,DL,COLUMN()-1,0))),TRIM(VLOOKUP($A1166,DL,COLUMN()-1,0))),"")</f>
        <v/>
      </c>
    </row>
    <row r="1167" customFormat="false" ht="16.5" hidden="false" customHeight="false" outlineLevel="0" collapsed="false">
      <c r="A1167" s="79" t="str">
        <f aca="false">IF(ISNUMBER(NhapDS!A1163),NhapDS!A1163,"")</f>
        <v/>
      </c>
      <c r="B1167" s="41" t="str">
        <f aca="false">IF(ISNUMBER($A1167),VLOOKUP($A1167,DL,COLUMN(),0),"")</f>
        <v/>
      </c>
      <c r="C1167" s="46" t="str">
        <f aca="false">IF(ISNUMBER($A1167),VLOOKUP($A1167,DL,COLUMN(),0),"")</f>
        <v/>
      </c>
      <c r="D1167" s="47" t="str">
        <f aca="false">IF(ISNUMBER($A1167),IF(E1167="x","","x"),"")</f>
        <v/>
      </c>
      <c r="E1167" s="47" t="str">
        <f aca="false">IF(ISNUMBER($A1167),TRIM(VLOOKUP($A1167,DL,COLUMN()-1,0)),"")</f>
        <v/>
      </c>
      <c r="F1167" s="47" t="str">
        <f aca="false">IF(ISNUMBER($A1167),TRIM(VLOOKUP($A1167,DL,COLUMN()-1,0)),"")</f>
        <v/>
      </c>
      <c r="G1167" s="41" t="str">
        <f aca="false">IF(ISNUMBER($A1167),TRIM(VLOOKUP($A1167,DL,COLUMN()-1,0)),"")</f>
        <v/>
      </c>
      <c r="H1167" s="41" t="str">
        <f aca="false">IF(ISNUMBER($A1167),TRIM(VLOOKUP($A1167,DL,COLUMN()-1,0)),"")</f>
        <v/>
      </c>
      <c r="I1167" s="41" t="str">
        <f aca="false">IF(ISNUMBER($A1167),TRIM(VLOOKUP($A1167,DL,COLUMN()-1,0)),"")</f>
        <v/>
      </c>
      <c r="J1167" s="47" t="str">
        <f aca="false">IF(ISNUMBER($A1167),TRIM(VLOOKUP($A1167,DL,COLUMN()-1,0)),"")</f>
        <v/>
      </c>
      <c r="K1167" s="47" t="str">
        <f aca="false">IF(ISNUMBER($A1167),TRIM(VLOOKUP($A1167,DL,COLUMN()-1,0)),"")</f>
        <v/>
      </c>
      <c r="L1167" s="47" t="str">
        <f aca="false">IF(ISNUMBER($A1167),TRIM(VLOOKUP($A1167,DL,COLUMN()-1,0)),"")</f>
        <v/>
      </c>
      <c r="M1167" s="47" t="str">
        <f aca="false">IF(ISNUMBER($A1167),TRIM(VLOOKUP($A1167,DL,COLUMN()-1,0)),"")</f>
        <v/>
      </c>
      <c r="N1167" s="80" t="str">
        <f aca="false">IF(ISNUMBER($A1167),IF(ISNUMBER(VALUE(TRIM(VLOOKUP($A1167,DL,COLUMN()-1,0)))),VALUE(TRIM(VLOOKUP($A1167,DL,COLUMN()-1,0))),TRIM(VLOOKUP($A1167,DL,COLUMN()-1,0))),"")</f>
        <v/>
      </c>
    </row>
    <row r="1168" customFormat="false" ht="16.5" hidden="false" customHeight="false" outlineLevel="0" collapsed="false">
      <c r="A1168" s="79" t="str">
        <f aca="false">IF(ISNUMBER(NhapDS!A1164),NhapDS!A1164,"")</f>
        <v/>
      </c>
      <c r="B1168" s="41" t="str">
        <f aca="false">IF(ISNUMBER($A1168),VLOOKUP($A1168,DL,COLUMN(),0),"")</f>
        <v/>
      </c>
      <c r="C1168" s="46" t="str">
        <f aca="false">IF(ISNUMBER($A1168),VLOOKUP($A1168,DL,COLUMN(),0),"")</f>
        <v/>
      </c>
      <c r="D1168" s="47" t="str">
        <f aca="false">IF(ISNUMBER($A1168),IF(E1168="x","","x"),"")</f>
        <v/>
      </c>
      <c r="E1168" s="47" t="str">
        <f aca="false">IF(ISNUMBER($A1168),TRIM(VLOOKUP($A1168,DL,COLUMN()-1,0)),"")</f>
        <v/>
      </c>
      <c r="F1168" s="47" t="str">
        <f aca="false">IF(ISNUMBER($A1168),TRIM(VLOOKUP($A1168,DL,COLUMN()-1,0)),"")</f>
        <v/>
      </c>
      <c r="G1168" s="41" t="str">
        <f aca="false">IF(ISNUMBER($A1168),TRIM(VLOOKUP($A1168,DL,COLUMN()-1,0)),"")</f>
        <v/>
      </c>
      <c r="H1168" s="41" t="str">
        <f aca="false">IF(ISNUMBER($A1168),TRIM(VLOOKUP($A1168,DL,COLUMN()-1,0)),"")</f>
        <v/>
      </c>
      <c r="I1168" s="41" t="str">
        <f aca="false">IF(ISNUMBER($A1168),TRIM(VLOOKUP($A1168,DL,COLUMN()-1,0)),"")</f>
        <v/>
      </c>
      <c r="J1168" s="47" t="str">
        <f aca="false">IF(ISNUMBER($A1168),TRIM(VLOOKUP($A1168,DL,COLUMN()-1,0)),"")</f>
        <v/>
      </c>
      <c r="K1168" s="47" t="str">
        <f aca="false">IF(ISNUMBER($A1168),TRIM(VLOOKUP($A1168,DL,COLUMN()-1,0)),"")</f>
        <v/>
      </c>
      <c r="L1168" s="47" t="str">
        <f aca="false">IF(ISNUMBER($A1168),TRIM(VLOOKUP($A1168,DL,COLUMN()-1,0)),"")</f>
        <v/>
      </c>
      <c r="M1168" s="47" t="str">
        <f aca="false">IF(ISNUMBER($A1168),TRIM(VLOOKUP($A1168,DL,COLUMN()-1,0)),"")</f>
        <v/>
      </c>
      <c r="N1168" s="80" t="str">
        <f aca="false">IF(ISNUMBER($A1168),IF(ISNUMBER(VALUE(TRIM(VLOOKUP($A1168,DL,COLUMN()-1,0)))),VALUE(TRIM(VLOOKUP($A1168,DL,COLUMN()-1,0))),TRIM(VLOOKUP($A1168,DL,COLUMN()-1,0))),"")</f>
        <v/>
      </c>
    </row>
    <row r="1169" customFormat="false" ht="16.5" hidden="false" customHeight="false" outlineLevel="0" collapsed="false">
      <c r="A1169" s="79" t="str">
        <f aca="false">IF(ISNUMBER(NhapDS!A1165),NhapDS!A1165,"")</f>
        <v/>
      </c>
      <c r="B1169" s="41" t="str">
        <f aca="false">IF(ISNUMBER($A1169),VLOOKUP($A1169,DL,COLUMN(),0),"")</f>
        <v/>
      </c>
      <c r="C1169" s="46" t="str">
        <f aca="false">IF(ISNUMBER($A1169),VLOOKUP($A1169,DL,COLUMN(),0),"")</f>
        <v/>
      </c>
      <c r="D1169" s="47" t="str">
        <f aca="false">IF(ISNUMBER($A1169),IF(E1169="x","","x"),"")</f>
        <v/>
      </c>
      <c r="E1169" s="47" t="str">
        <f aca="false">IF(ISNUMBER($A1169),TRIM(VLOOKUP($A1169,DL,COLUMN()-1,0)),"")</f>
        <v/>
      </c>
      <c r="F1169" s="47" t="str">
        <f aca="false">IF(ISNUMBER($A1169),TRIM(VLOOKUP($A1169,DL,COLUMN()-1,0)),"")</f>
        <v/>
      </c>
      <c r="G1169" s="41" t="str">
        <f aca="false">IF(ISNUMBER($A1169),TRIM(VLOOKUP($A1169,DL,COLUMN()-1,0)),"")</f>
        <v/>
      </c>
      <c r="H1169" s="41" t="str">
        <f aca="false">IF(ISNUMBER($A1169),TRIM(VLOOKUP($A1169,DL,COLUMN()-1,0)),"")</f>
        <v/>
      </c>
      <c r="I1169" s="41" t="str">
        <f aca="false">IF(ISNUMBER($A1169),TRIM(VLOOKUP($A1169,DL,COLUMN()-1,0)),"")</f>
        <v/>
      </c>
      <c r="J1169" s="47" t="str">
        <f aca="false">IF(ISNUMBER($A1169),TRIM(VLOOKUP($A1169,DL,COLUMN()-1,0)),"")</f>
        <v/>
      </c>
      <c r="K1169" s="47" t="str">
        <f aca="false">IF(ISNUMBER($A1169),TRIM(VLOOKUP($A1169,DL,COLUMN()-1,0)),"")</f>
        <v/>
      </c>
      <c r="L1169" s="47" t="str">
        <f aca="false">IF(ISNUMBER($A1169),TRIM(VLOOKUP($A1169,DL,COLUMN()-1,0)),"")</f>
        <v/>
      </c>
      <c r="M1169" s="47" t="str">
        <f aca="false">IF(ISNUMBER($A1169),TRIM(VLOOKUP($A1169,DL,COLUMN()-1,0)),"")</f>
        <v/>
      </c>
      <c r="N1169" s="80" t="str">
        <f aca="false">IF(ISNUMBER($A1169),IF(ISNUMBER(VALUE(TRIM(VLOOKUP($A1169,DL,COLUMN()-1,0)))),VALUE(TRIM(VLOOKUP($A1169,DL,COLUMN()-1,0))),TRIM(VLOOKUP($A1169,DL,COLUMN()-1,0))),"")</f>
        <v/>
      </c>
    </row>
    <row r="1170" customFormat="false" ht="16.5" hidden="false" customHeight="false" outlineLevel="0" collapsed="false">
      <c r="A1170" s="79" t="str">
        <f aca="false">IF(ISNUMBER(NhapDS!A1166),NhapDS!A1166,"")</f>
        <v/>
      </c>
      <c r="B1170" s="41" t="str">
        <f aca="false">IF(ISNUMBER($A1170),VLOOKUP($A1170,DL,COLUMN(),0),"")</f>
        <v/>
      </c>
      <c r="C1170" s="46" t="str">
        <f aca="false">IF(ISNUMBER($A1170),VLOOKUP($A1170,DL,COLUMN(),0),"")</f>
        <v/>
      </c>
      <c r="D1170" s="47" t="str">
        <f aca="false">IF(ISNUMBER($A1170),IF(E1170="x","","x"),"")</f>
        <v/>
      </c>
      <c r="E1170" s="47" t="str">
        <f aca="false">IF(ISNUMBER($A1170),TRIM(VLOOKUP($A1170,DL,COLUMN()-1,0)),"")</f>
        <v/>
      </c>
      <c r="F1170" s="47" t="str">
        <f aca="false">IF(ISNUMBER($A1170),TRIM(VLOOKUP($A1170,DL,COLUMN()-1,0)),"")</f>
        <v/>
      </c>
      <c r="G1170" s="41" t="str">
        <f aca="false">IF(ISNUMBER($A1170),TRIM(VLOOKUP($A1170,DL,COLUMN()-1,0)),"")</f>
        <v/>
      </c>
      <c r="H1170" s="41" t="str">
        <f aca="false">IF(ISNUMBER($A1170),TRIM(VLOOKUP($A1170,DL,COLUMN()-1,0)),"")</f>
        <v/>
      </c>
      <c r="I1170" s="41" t="str">
        <f aca="false">IF(ISNUMBER($A1170),TRIM(VLOOKUP($A1170,DL,COLUMN()-1,0)),"")</f>
        <v/>
      </c>
      <c r="J1170" s="47" t="str">
        <f aca="false">IF(ISNUMBER($A1170),TRIM(VLOOKUP($A1170,DL,COLUMN()-1,0)),"")</f>
        <v/>
      </c>
      <c r="K1170" s="47" t="str">
        <f aca="false">IF(ISNUMBER($A1170),TRIM(VLOOKUP($A1170,DL,COLUMN()-1,0)),"")</f>
        <v/>
      </c>
      <c r="L1170" s="47" t="str">
        <f aca="false">IF(ISNUMBER($A1170),TRIM(VLOOKUP($A1170,DL,COLUMN()-1,0)),"")</f>
        <v/>
      </c>
      <c r="M1170" s="47" t="str">
        <f aca="false">IF(ISNUMBER($A1170),TRIM(VLOOKUP($A1170,DL,COLUMN()-1,0)),"")</f>
        <v/>
      </c>
      <c r="N1170" s="80" t="str">
        <f aca="false">IF(ISNUMBER($A1170),IF(ISNUMBER(VALUE(TRIM(VLOOKUP($A1170,DL,COLUMN()-1,0)))),VALUE(TRIM(VLOOKUP($A1170,DL,COLUMN()-1,0))),TRIM(VLOOKUP($A1170,DL,COLUMN()-1,0))),"")</f>
        <v/>
      </c>
    </row>
    <row r="1171" customFormat="false" ht="16.5" hidden="false" customHeight="false" outlineLevel="0" collapsed="false">
      <c r="A1171" s="79" t="str">
        <f aca="false">IF(ISNUMBER(NhapDS!A1167),NhapDS!A1167,"")</f>
        <v/>
      </c>
      <c r="B1171" s="41" t="str">
        <f aca="false">IF(ISNUMBER($A1171),VLOOKUP($A1171,DL,COLUMN(),0),"")</f>
        <v/>
      </c>
      <c r="C1171" s="46" t="str">
        <f aca="false">IF(ISNUMBER($A1171),VLOOKUP($A1171,DL,COLUMN(),0),"")</f>
        <v/>
      </c>
      <c r="D1171" s="47" t="str">
        <f aca="false">IF(ISNUMBER($A1171),IF(E1171="x","","x"),"")</f>
        <v/>
      </c>
      <c r="E1171" s="47" t="str">
        <f aca="false">IF(ISNUMBER($A1171),TRIM(VLOOKUP($A1171,DL,COLUMN()-1,0)),"")</f>
        <v/>
      </c>
      <c r="F1171" s="47" t="str">
        <f aca="false">IF(ISNUMBER($A1171),TRIM(VLOOKUP($A1171,DL,COLUMN()-1,0)),"")</f>
        <v/>
      </c>
      <c r="G1171" s="41" t="str">
        <f aca="false">IF(ISNUMBER($A1171),TRIM(VLOOKUP($A1171,DL,COLUMN()-1,0)),"")</f>
        <v/>
      </c>
      <c r="H1171" s="41" t="str">
        <f aca="false">IF(ISNUMBER($A1171),TRIM(VLOOKUP($A1171,DL,COLUMN()-1,0)),"")</f>
        <v/>
      </c>
      <c r="I1171" s="41" t="str">
        <f aca="false">IF(ISNUMBER($A1171),TRIM(VLOOKUP($A1171,DL,COLUMN()-1,0)),"")</f>
        <v/>
      </c>
      <c r="J1171" s="47" t="str">
        <f aca="false">IF(ISNUMBER($A1171),TRIM(VLOOKUP($A1171,DL,COLUMN()-1,0)),"")</f>
        <v/>
      </c>
      <c r="K1171" s="47" t="str">
        <f aca="false">IF(ISNUMBER($A1171),TRIM(VLOOKUP($A1171,DL,COLUMN()-1,0)),"")</f>
        <v/>
      </c>
      <c r="L1171" s="47" t="str">
        <f aca="false">IF(ISNUMBER($A1171),TRIM(VLOOKUP($A1171,DL,COLUMN()-1,0)),"")</f>
        <v/>
      </c>
      <c r="M1171" s="47" t="str">
        <f aca="false">IF(ISNUMBER($A1171),TRIM(VLOOKUP($A1171,DL,COLUMN()-1,0)),"")</f>
        <v/>
      </c>
      <c r="N1171" s="80" t="str">
        <f aca="false">IF(ISNUMBER($A1171),IF(ISNUMBER(VALUE(TRIM(VLOOKUP($A1171,DL,COLUMN()-1,0)))),VALUE(TRIM(VLOOKUP($A1171,DL,COLUMN()-1,0))),TRIM(VLOOKUP($A1171,DL,COLUMN()-1,0))),"")</f>
        <v/>
      </c>
    </row>
    <row r="1172" customFormat="false" ht="16.5" hidden="false" customHeight="false" outlineLevel="0" collapsed="false">
      <c r="A1172" s="79" t="str">
        <f aca="false">IF(ISNUMBER(NhapDS!A1168),NhapDS!A1168,"")</f>
        <v/>
      </c>
      <c r="B1172" s="41" t="str">
        <f aca="false">IF(ISNUMBER($A1172),VLOOKUP($A1172,DL,COLUMN(),0),"")</f>
        <v/>
      </c>
      <c r="C1172" s="46" t="str">
        <f aca="false">IF(ISNUMBER($A1172),VLOOKUP($A1172,DL,COLUMN(),0),"")</f>
        <v/>
      </c>
      <c r="D1172" s="47" t="str">
        <f aca="false">IF(ISNUMBER($A1172),IF(E1172="x","","x"),"")</f>
        <v/>
      </c>
      <c r="E1172" s="47" t="str">
        <f aca="false">IF(ISNUMBER($A1172),TRIM(VLOOKUP($A1172,DL,COLUMN()-1,0)),"")</f>
        <v/>
      </c>
      <c r="F1172" s="47" t="str">
        <f aca="false">IF(ISNUMBER($A1172),TRIM(VLOOKUP($A1172,DL,COLUMN()-1,0)),"")</f>
        <v/>
      </c>
      <c r="G1172" s="41" t="str">
        <f aca="false">IF(ISNUMBER($A1172),TRIM(VLOOKUP($A1172,DL,COLUMN()-1,0)),"")</f>
        <v/>
      </c>
      <c r="H1172" s="41" t="str">
        <f aca="false">IF(ISNUMBER($A1172),TRIM(VLOOKUP($A1172,DL,COLUMN()-1,0)),"")</f>
        <v/>
      </c>
      <c r="I1172" s="41" t="str">
        <f aca="false">IF(ISNUMBER($A1172),TRIM(VLOOKUP($A1172,DL,COLUMN()-1,0)),"")</f>
        <v/>
      </c>
      <c r="J1172" s="47" t="str">
        <f aca="false">IF(ISNUMBER($A1172),TRIM(VLOOKUP($A1172,DL,COLUMN()-1,0)),"")</f>
        <v/>
      </c>
      <c r="K1172" s="47" t="str">
        <f aca="false">IF(ISNUMBER($A1172),TRIM(VLOOKUP($A1172,DL,COLUMN()-1,0)),"")</f>
        <v/>
      </c>
      <c r="L1172" s="47" t="str">
        <f aca="false">IF(ISNUMBER($A1172),TRIM(VLOOKUP($A1172,DL,COLUMN()-1,0)),"")</f>
        <v/>
      </c>
      <c r="M1172" s="47" t="str">
        <f aca="false">IF(ISNUMBER($A1172),TRIM(VLOOKUP($A1172,DL,COLUMN()-1,0)),"")</f>
        <v/>
      </c>
      <c r="N1172" s="80" t="str">
        <f aca="false">IF(ISNUMBER($A1172),IF(ISNUMBER(VALUE(TRIM(VLOOKUP($A1172,DL,COLUMN()-1,0)))),VALUE(TRIM(VLOOKUP($A1172,DL,COLUMN()-1,0))),TRIM(VLOOKUP($A1172,DL,COLUMN()-1,0))),"")</f>
        <v/>
      </c>
    </row>
    <row r="1173" customFormat="false" ht="16.5" hidden="false" customHeight="false" outlineLevel="0" collapsed="false">
      <c r="A1173" s="79" t="str">
        <f aca="false">IF(ISNUMBER(NhapDS!A1169),NhapDS!A1169,"")</f>
        <v/>
      </c>
      <c r="B1173" s="41" t="str">
        <f aca="false">IF(ISNUMBER($A1173),VLOOKUP($A1173,DL,COLUMN(),0),"")</f>
        <v/>
      </c>
      <c r="C1173" s="46" t="str">
        <f aca="false">IF(ISNUMBER($A1173),VLOOKUP($A1173,DL,COLUMN(),0),"")</f>
        <v/>
      </c>
      <c r="D1173" s="47" t="str">
        <f aca="false">IF(ISNUMBER($A1173),IF(E1173="x","","x"),"")</f>
        <v/>
      </c>
      <c r="E1173" s="47" t="str">
        <f aca="false">IF(ISNUMBER($A1173),TRIM(VLOOKUP($A1173,DL,COLUMN()-1,0)),"")</f>
        <v/>
      </c>
      <c r="F1173" s="47" t="str">
        <f aca="false">IF(ISNUMBER($A1173),TRIM(VLOOKUP($A1173,DL,COLUMN()-1,0)),"")</f>
        <v/>
      </c>
      <c r="G1173" s="41" t="str">
        <f aca="false">IF(ISNUMBER($A1173),TRIM(VLOOKUP($A1173,DL,COLUMN()-1,0)),"")</f>
        <v/>
      </c>
      <c r="H1173" s="41" t="str">
        <f aca="false">IF(ISNUMBER($A1173),TRIM(VLOOKUP($A1173,DL,COLUMN()-1,0)),"")</f>
        <v/>
      </c>
      <c r="I1173" s="41" t="str">
        <f aca="false">IF(ISNUMBER($A1173),TRIM(VLOOKUP($A1173,DL,COLUMN()-1,0)),"")</f>
        <v/>
      </c>
      <c r="J1173" s="47" t="str">
        <f aca="false">IF(ISNUMBER($A1173),TRIM(VLOOKUP($A1173,DL,COLUMN()-1,0)),"")</f>
        <v/>
      </c>
      <c r="K1173" s="47" t="str">
        <f aca="false">IF(ISNUMBER($A1173),TRIM(VLOOKUP($A1173,DL,COLUMN()-1,0)),"")</f>
        <v/>
      </c>
      <c r="L1173" s="47" t="str">
        <f aca="false">IF(ISNUMBER($A1173),TRIM(VLOOKUP($A1173,DL,COLUMN()-1,0)),"")</f>
        <v/>
      </c>
      <c r="M1173" s="47" t="str">
        <f aca="false">IF(ISNUMBER($A1173),TRIM(VLOOKUP($A1173,DL,COLUMN()-1,0)),"")</f>
        <v/>
      </c>
      <c r="N1173" s="80" t="str">
        <f aca="false">IF(ISNUMBER($A1173),IF(ISNUMBER(VALUE(TRIM(VLOOKUP($A1173,DL,COLUMN()-1,0)))),VALUE(TRIM(VLOOKUP($A1173,DL,COLUMN()-1,0))),TRIM(VLOOKUP($A1173,DL,COLUMN()-1,0))),"")</f>
        <v/>
      </c>
    </row>
    <row r="1174" customFormat="false" ht="16.5" hidden="false" customHeight="false" outlineLevel="0" collapsed="false">
      <c r="A1174" s="79" t="str">
        <f aca="false">IF(ISNUMBER(NhapDS!A1170),NhapDS!A1170,"")</f>
        <v/>
      </c>
      <c r="B1174" s="41" t="str">
        <f aca="false">IF(ISNUMBER($A1174),VLOOKUP($A1174,DL,COLUMN(),0),"")</f>
        <v/>
      </c>
      <c r="C1174" s="46" t="str">
        <f aca="false">IF(ISNUMBER($A1174),VLOOKUP($A1174,DL,COLUMN(),0),"")</f>
        <v/>
      </c>
      <c r="D1174" s="47" t="str">
        <f aca="false">IF(ISNUMBER($A1174),IF(E1174="x","","x"),"")</f>
        <v/>
      </c>
      <c r="E1174" s="47" t="str">
        <f aca="false">IF(ISNUMBER($A1174),TRIM(VLOOKUP($A1174,DL,COLUMN()-1,0)),"")</f>
        <v/>
      </c>
      <c r="F1174" s="47" t="str">
        <f aca="false">IF(ISNUMBER($A1174),TRIM(VLOOKUP($A1174,DL,COLUMN()-1,0)),"")</f>
        <v/>
      </c>
      <c r="G1174" s="41" t="str">
        <f aca="false">IF(ISNUMBER($A1174),TRIM(VLOOKUP($A1174,DL,COLUMN()-1,0)),"")</f>
        <v/>
      </c>
      <c r="H1174" s="41" t="str">
        <f aca="false">IF(ISNUMBER($A1174),TRIM(VLOOKUP($A1174,DL,COLUMN()-1,0)),"")</f>
        <v/>
      </c>
      <c r="I1174" s="41" t="str">
        <f aca="false">IF(ISNUMBER($A1174),TRIM(VLOOKUP($A1174,DL,COLUMN()-1,0)),"")</f>
        <v/>
      </c>
      <c r="J1174" s="47" t="str">
        <f aca="false">IF(ISNUMBER($A1174),TRIM(VLOOKUP($A1174,DL,COLUMN()-1,0)),"")</f>
        <v/>
      </c>
      <c r="K1174" s="47" t="str">
        <f aca="false">IF(ISNUMBER($A1174),TRIM(VLOOKUP($A1174,DL,COLUMN()-1,0)),"")</f>
        <v/>
      </c>
      <c r="L1174" s="47" t="str">
        <f aca="false">IF(ISNUMBER($A1174),TRIM(VLOOKUP($A1174,DL,COLUMN()-1,0)),"")</f>
        <v/>
      </c>
      <c r="M1174" s="47" t="str">
        <f aca="false">IF(ISNUMBER($A1174),TRIM(VLOOKUP($A1174,DL,COLUMN()-1,0)),"")</f>
        <v/>
      </c>
      <c r="N1174" s="80" t="str">
        <f aca="false">IF(ISNUMBER($A1174),IF(ISNUMBER(VALUE(TRIM(VLOOKUP($A1174,DL,COLUMN()-1,0)))),VALUE(TRIM(VLOOKUP($A1174,DL,COLUMN()-1,0))),TRIM(VLOOKUP($A1174,DL,COLUMN()-1,0))),"")</f>
        <v/>
      </c>
    </row>
    <row r="1175" customFormat="false" ht="16.5" hidden="false" customHeight="false" outlineLevel="0" collapsed="false">
      <c r="A1175" s="79" t="str">
        <f aca="false">IF(ISNUMBER(NhapDS!A1171),NhapDS!A1171,"")</f>
        <v/>
      </c>
      <c r="B1175" s="41" t="str">
        <f aca="false">IF(ISNUMBER($A1175),VLOOKUP($A1175,DL,COLUMN(),0),"")</f>
        <v/>
      </c>
      <c r="C1175" s="46" t="str">
        <f aca="false">IF(ISNUMBER($A1175),VLOOKUP($A1175,DL,COLUMN(),0),"")</f>
        <v/>
      </c>
      <c r="D1175" s="47" t="str">
        <f aca="false">IF(ISNUMBER($A1175),IF(E1175="x","","x"),"")</f>
        <v/>
      </c>
      <c r="E1175" s="47" t="str">
        <f aca="false">IF(ISNUMBER($A1175),TRIM(VLOOKUP($A1175,DL,COLUMN()-1,0)),"")</f>
        <v/>
      </c>
      <c r="F1175" s="47" t="str">
        <f aca="false">IF(ISNUMBER($A1175),TRIM(VLOOKUP($A1175,DL,COLUMN()-1,0)),"")</f>
        <v/>
      </c>
      <c r="G1175" s="41" t="str">
        <f aca="false">IF(ISNUMBER($A1175),TRIM(VLOOKUP($A1175,DL,COLUMN()-1,0)),"")</f>
        <v/>
      </c>
      <c r="H1175" s="41" t="str">
        <f aca="false">IF(ISNUMBER($A1175),TRIM(VLOOKUP($A1175,DL,COLUMN()-1,0)),"")</f>
        <v/>
      </c>
      <c r="I1175" s="41" t="str">
        <f aca="false">IF(ISNUMBER($A1175),TRIM(VLOOKUP($A1175,DL,COLUMN()-1,0)),"")</f>
        <v/>
      </c>
      <c r="J1175" s="47" t="str">
        <f aca="false">IF(ISNUMBER($A1175),TRIM(VLOOKUP($A1175,DL,COLUMN()-1,0)),"")</f>
        <v/>
      </c>
      <c r="K1175" s="47" t="str">
        <f aca="false">IF(ISNUMBER($A1175),TRIM(VLOOKUP($A1175,DL,COLUMN()-1,0)),"")</f>
        <v/>
      </c>
      <c r="L1175" s="47" t="str">
        <f aca="false">IF(ISNUMBER($A1175),TRIM(VLOOKUP($A1175,DL,COLUMN()-1,0)),"")</f>
        <v/>
      </c>
      <c r="M1175" s="47" t="str">
        <f aca="false">IF(ISNUMBER($A1175),TRIM(VLOOKUP($A1175,DL,COLUMN()-1,0)),"")</f>
        <v/>
      </c>
      <c r="N1175" s="80" t="str">
        <f aca="false">IF(ISNUMBER($A1175),IF(ISNUMBER(VALUE(TRIM(VLOOKUP($A1175,DL,COLUMN()-1,0)))),VALUE(TRIM(VLOOKUP($A1175,DL,COLUMN()-1,0))),TRIM(VLOOKUP($A1175,DL,COLUMN()-1,0))),"")</f>
        <v/>
      </c>
    </row>
    <row r="1176" customFormat="false" ht="16.5" hidden="false" customHeight="false" outlineLevel="0" collapsed="false">
      <c r="A1176" s="79" t="str">
        <f aca="false">IF(ISNUMBER(NhapDS!A1172),NhapDS!A1172,"")</f>
        <v/>
      </c>
      <c r="B1176" s="41" t="str">
        <f aca="false">IF(ISNUMBER($A1176),VLOOKUP($A1176,DL,COLUMN(),0),"")</f>
        <v/>
      </c>
      <c r="C1176" s="46" t="str">
        <f aca="false">IF(ISNUMBER($A1176),VLOOKUP($A1176,DL,COLUMN(),0),"")</f>
        <v/>
      </c>
      <c r="D1176" s="47" t="str">
        <f aca="false">IF(ISNUMBER($A1176),IF(E1176="x","","x"),"")</f>
        <v/>
      </c>
      <c r="E1176" s="47" t="str">
        <f aca="false">IF(ISNUMBER($A1176),TRIM(VLOOKUP($A1176,DL,COLUMN()-1,0)),"")</f>
        <v/>
      </c>
      <c r="F1176" s="47" t="str">
        <f aca="false">IF(ISNUMBER($A1176),TRIM(VLOOKUP($A1176,DL,COLUMN()-1,0)),"")</f>
        <v/>
      </c>
      <c r="G1176" s="41" t="str">
        <f aca="false">IF(ISNUMBER($A1176),TRIM(VLOOKUP($A1176,DL,COLUMN()-1,0)),"")</f>
        <v/>
      </c>
      <c r="H1176" s="41" t="str">
        <f aca="false">IF(ISNUMBER($A1176),TRIM(VLOOKUP($A1176,DL,COLUMN()-1,0)),"")</f>
        <v/>
      </c>
      <c r="I1176" s="41" t="str">
        <f aca="false">IF(ISNUMBER($A1176),TRIM(VLOOKUP($A1176,DL,COLUMN()-1,0)),"")</f>
        <v/>
      </c>
      <c r="J1176" s="47" t="str">
        <f aca="false">IF(ISNUMBER($A1176),TRIM(VLOOKUP($A1176,DL,COLUMN()-1,0)),"")</f>
        <v/>
      </c>
      <c r="K1176" s="47" t="str">
        <f aca="false">IF(ISNUMBER($A1176),TRIM(VLOOKUP($A1176,DL,COLUMN()-1,0)),"")</f>
        <v/>
      </c>
      <c r="L1176" s="47" t="str">
        <f aca="false">IF(ISNUMBER($A1176),TRIM(VLOOKUP($A1176,DL,COLUMN()-1,0)),"")</f>
        <v/>
      </c>
      <c r="M1176" s="47" t="str">
        <f aca="false">IF(ISNUMBER($A1176),TRIM(VLOOKUP($A1176,DL,COLUMN()-1,0)),"")</f>
        <v/>
      </c>
      <c r="N1176" s="80" t="str">
        <f aca="false">IF(ISNUMBER($A1176),IF(ISNUMBER(VALUE(TRIM(VLOOKUP($A1176,DL,COLUMN()-1,0)))),VALUE(TRIM(VLOOKUP($A1176,DL,COLUMN()-1,0))),TRIM(VLOOKUP($A1176,DL,COLUMN()-1,0))),"")</f>
        <v/>
      </c>
    </row>
    <row r="1177" customFormat="false" ht="16.5" hidden="false" customHeight="false" outlineLevel="0" collapsed="false">
      <c r="A1177" s="79" t="str">
        <f aca="false">IF(ISNUMBER(NhapDS!A1173),NhapDS!A1173,"")</f>
        <v/>
      </c>
      <c r="B1177" s="41" t="str">
        <f aca="false">IF(ISNUMBER($A1177),VLOOKUP($A1177,DL,COLUMN(),0),"")</f>
        <v/>
      </c>
      <c r="C1177" s="46" t="str">
        <f aca="false">IF(ISNUMBER($A1177),VLOOKUP($A1177,DL,COLUMN(),0),"")</f>
        <v/>
      </c>
      <c r="D1177" s="47" t="str">
        <f aca="false">IF(ISNUMBER($A1177),IF(E1177="x","","x"),"")</f>
        <v/>
      </c>
      <c r="E1177" s="47" t="str">
        <f aca="false">IF(ISNUMBER($A1177),TRIM(VLOOKUP($A1177,DL,COLUMN()-1,0)),"")</f>
        <v/>
      </c>
      <c r="F1177" s="47" t="str">
        <f aca="false">IF(ISNUMBER($A1177),TRIM(VLOOKUP($A1177,DL,COLUMN()-1,0)),"")</f>
        <v/>
      </c>
      <c r="G1177" s="41" t="str">
        <f aca="false">IF(ISNUMBER($A1177),TRIM(VLOOKUP($A1177,DL,COLUMN()-1,0)),"")</f>
        <v/>
      </c>
      <c r="H1177" s="41" t="str">
        <f aca="false">IF(ISNUMBER($A1177),TRIM(VLOOKUP($A1177,DL,COLUMN()-1,0)),"")</f>
        <v/>
      </c>
      <c r="I1177" s="41" t="str">
        <f aca="false">IF(ISNUMBER($A1177),TRIM(VLOOKUP($A1177,DL,COLUMN()-1,0)),"")</f>
        <v/>
      </c>
      <c r="J1177" s="47" t="str">
        <f aca="false">IF(ISNUMBER($A1177),TRIM(VLOOKUP($A1177,DL,COLUMN()-1,0)),"")</f>
        <v/>
      </c>
      <c r="K1177" s="47" t="str">
        <f aca="false">IF(ISNUMBER($A1177),TRIM(VLOOKUP($A1177,DL,COLUMN()-1,0)),"")</f>
        <v/>
      </c>
      <c r="L1177" s="47" t="str">
        <f aca="false">IF(ISNUMBER($A1177),TRIM(VLOOKUP($A1177,DL,COLUMN()-1,0)),"")</f>
        <v/>
      </c>
      <c r="M1177" s="47" t="str">
        <f aca="false">IF(ISNUMBER($A1177),TRIM(VLOOKUP($A1177,DL,COLUMN()-1,0)),"")</f>
        <v/>
      </c>
      <c r="N1177" s="80" t="str">
        <f aca="false">IF(ISNUMBER($A1177),IF(ISNUMBER(VALUE(TRIM(VLOOKUP($A1177,DL,COLUMN()-1,0)))),VALUE(TRIM(VLOOKUP($A1177,DL,COLUMN()-1,0))),TRIM(VLOOKUP($A1177,DL,COLUMN()-1,0))),"")</f>
        <v/>
      </c>
    </row>
    <row r="1178" customFormat="false" ht="16.5" hidden="false" customHeight="false" outlineLevel="0" collapsed="false">
      <c r="A1178" s="79" t="str">
        <f aca="false">IF(ISNUMBER(NhapDS!A1174),NhapDS!A1174,"")</f>
        <v/>
      </c>
      <c r="B1178" s="41" t="str">
        <f aca="false">IF(ISNUMBER($A1178),VLOOKUP($A1178,DL,COLUMN(),0),"")</f>
        <v/>
      </c>
      <c r="C1178" s="46" t="str">
        <f aca="false">IF(ISNUMBER($A1178),VLOOKUP($A1178,DL,COLUMN(),0),"")</f>
        <v/>
      </c>
      <c r="D1178" s="47" t="str">
        <f aca="false">IF(ISNUMBER($A1178),IF(E1178="x","","x"),"")</f>
        <v/>
      </c>
      <c r="E1178" s="47" t="str">
        <f aca="false">IF(ISNUMBER($A1178),TRIM(VLOOKUP($A1178,DL,COLUMN()-1,0)),"")</f>
        <v/>
      </c>
      <c r="F1178" s="47" t="str">
        <f aca="false">IF(ISNUMBER($A1178),TRIM(VLOOKUP($A1178,DL,COLUMN()-1,0)),"")</f>
        <v/>
      </c>
      <c r="G1178" s="41" t="str">
        <f aca="false">IF(ISNUMBER($A1178),TRIM(VLOOKUP($A1178,DL,COLUMN()-1,0)),"")</f>
        <v/>
      </c>
      <c r="H1178" s="41" t="str">
        <f aca="false">IF(ISNUMBER($A1178),TRIM(VLOOKUP($A1178,DL,COLUMN()-1,0)),"")</f>
        <v/>
      </c>
      <c r="I1178" s="41" t="str">
        <f aca="false">IF(ISNUMBER($A1178),TRIM(VLOOKUP($A1178,DL,COLUMN()-1,0)),"")</f>
        <v/>
      </c>
      <c r="J1178" s="47" t="str">
        <f aca="false">IF(ISNUMBER($A1178),TRIM(VLOOKUP($A1178,DL,COLUMN()-1,0)),"")</f>
        <v/>
      </c>
      <c r="K1178" s="47" t="str">
        <f aca="false">IF(ISNUMBER($A1178),TRIM(VLOOKUP($A1178,DL,COLUMN()-1,0)),"")</f>
        <v/>
      </c>
      <c r="L1178" s="47" t="str">
        <f aca="false">IF(ISNUMBER($A1178),TRIM(VLOOKUP($A1178,DL,COLUMN()-1,0)),"")</f>
        <v/>
      </c>
      <c r="M1178" s="47" t="str">
        <f aca="false">IF(ISNUMBER($A1178),TRIM(VLOOKUP($A1178,DL,COLUMN()-1,0)),"")</f>
        <v/>
      </c>
      <c r="N1178" s="80" t="str">
        <f aca="false">IF(ISNUMBER($A1178),IF(ISNUMBER(VALUE(TRIM(VLOOKUP($A1178,DL,COLUMN()-1,0)))),VALUE(TRIM(VLOOKUP($A1178,DL,COLUMN()-1,0))),TRIM(VLOOKUP($A1178,DL,COLUMN()-1,0))),"")</f>
        <v/>
      </c>
    </row>
    <row r="1179" customFormat="false" ht="16.5" hidden="false" customHeight="false" outlineLevel="0" collapsed="false">
      <c r="A1179" s="79" t="str">
        <f aca="false">IF(ISNUMBER(NhapDS!A1175),NhapDS!A1175,"")</f>
        <v/>
      </c>
      <c r="B1179" s="41" t="str">
        <f aca="false">IF(ISNUMBER($A1179),VLOOKUP($A1179,DL,COLUMN(),0),"")</f>
        <v/>
      </c>
      <c r="C1179" s="46" t="str">
        <f aca="false">IF(ISNUMBER($A1179),VLOOKUP($A1179,DL,COLUMN(),0),"")</f>
        <v/>
      </c>
      <c r="D1179" s="47" t="str">
        <f aca="false">IF(ISNUMBER($A1179),IF(E1179="x","","x"),"")</f>
        <v/>
      </c>
      <c r="E1179" s="47" t="str">
        <f aca="false">IF(ISNUMBER($A1179),TRIM(VLOOKUP($A1179,DL,COLUMN()-1,0)),"")</f>
        <v/>
      </c>
      <c r="F1179" s="47" t="str">
        <f aca="false">IF(ISNUMBER($A1179),TRIM(VLOOKUP($A1179,DL,COLUMN()-1,0)),"")</f>
        <v/>
      </c>
      <c r="G1179" s="41" t="str">
        <f aca="false">IF(ISNUMBER($A1179),TRIM(VLOOKUP($A1179,DL,COLUMN()-1,0)),"")</f>
        <v/>
      </c>
      <c r="H1179" s="41" t="str">
        <f aca="false">IF(ISNUMBER($A1179),TRIM(VLOOKUP($A1179,DL,COLUMN()-1,0)),"")</f>
        <v/>
      </c>
      <c r="I1179" s="41" t="str">
        <f aca="false">IF(ISNUMBER($A1179),TRIM(VLOOKUP($A1179,DL,COLUMN()-1,0)),"")</f>
        <v/>
      </c>
      <c r="J1179" s="47" t="str">
        <f aca="false">IF(ISNUMBER($A1179),TRIM(VLOOKUP($A1179,DL,COLUMN()-1,0)),"")</f>
        <v/>
      </c>
      <c r="K1179" s="47" t="str">
        <f aca="false">IF(ISNUMBER($A1179),TRIM(VLOOKUP($A1179,DL,COLUMN()-1,0)),"")</f>
        <v/>
      </c>
      <c r="L1179" s="47" t="str">
        <f aca="false">IF(ISNUMBER($A1179),TRIM(VLOOKUP($A1179,DL,COLUMN()-1,0)),"")</f>
        <v/>
      </c>
      <c r="M1179" s="47" t="str">
        <f aca="false">IF(ISNUMBER($A1179),TRIM(VLOOKUP($A1179,DL,COLUMN()-1,0)),"")</f>
        <v/>
      </c>
      <c r="N1179" s="80" t="str">
        <f aca="false">IF(ISNUMBER($A1179),IF(ISNUMBER(VALUE(TRIM(VLOOKUP($A1179,DL,COLUMN()-1,0)))),VALUE(TRIM(VLOOKUP($A1179,DL,COLUMN()-1,0))),TRIM(VLOOKUP($A1179,DL,COLUMN()-1,0))),"")</f>
        <v/>
      </c>
    </row>
    <row r="1180" customFormat="false" ht="16.5" hidden="false" customHeight="false" outlineLevel="0" collapsed="false">
      <c r="A1180" s="79" t="str">
        <f aca="false">IF(ISNUMBER(NhapDS!A1176),NhapDS!A1176,"")</f>
        <v/>
      </c>
      <c r="B1180" s="41" t="str">
        <f aca="false">IF(ISNUMBER($A1180),VLOOKUP($A1180,DL,COLUMN(),0),"")</f>
        <v/>
      </c>
      <c r="C1180" s="46" t="str">
        <f aca="false">IF(ISNUMBER($A1180),VLOOKUP($A1180,DL,COLUMN(),0),"")</f>
        <v/>
      </c>
      <c r="D1180" s="47" t="str">
        <f aca="false">IF(ISNUMBER($A1180),IF(E1180="x","","x"),"")</f>
        <v/>
      </c>
      <c r="E1180" s="47" t="str">
        <f aca="false">IF(ISNUMBER($A1180),TRIM(VLOOKUP($A1180,DL,COLUMN()-1,0)),"")</f>
        <v/>
      </c>
      <c r="F1180" s="47" t="str">
        <f aca="false">IF(ISNUMBER($A1180),TRIM(VLOOKUP($A1180,DL,COLUMN()-1,0)),"")</f>
        <v/>
      </c>
      <c r="G1180" s="41" t="str">
        <f aca="false">IF(ISNUMBER($A1180),TRIM(VLOOKUP($A1180,DL,COLUMN()-1,0)),"")</f>
        <v/>
      </c>
      <c r="H1180" s="41" t="str">
        <f aca="false">IF(ISNUMBER($A1180),TRIM(VLOOKUP($A1180,DL,COLUMN()-1,0)),"")</f>
        <v/>
      </c>
      <c r="I1180" s="41" t="str">
        <f aca="false">IF(ISNUMBER($A1180),TRIM(VLOOKUP($A1180,DL,COLUMN()-1,0)),"")</f>
        <v/>
      </c>
      <c r="J1180" s="47" t="str">
        <f aca="false">IF(ISNUMBER($A1180),TRIM(VLOOKUP($A1180,DL,COLUMN()-1,0)),"")</f>
        <v/>
      </c>
      <c r="K1180" s="47" t="str">
        <f aca="false">IF(ISNUMBER($A1180),TRIM(VLOOKUP($A1180,DL,COLUMN()-1,0)),"")</f>
        <v/>
      </c>
      <c r="L1180" s="47" t="str">
        <f aca="false">IF(ISNUMBER($A1180),TRIM(VLOOKUP($A1180,DL,COLUMN()-1,0)),"")</f>
        <v/>
      </c>
      <c r="M1180" s="47" t="str">
        <f aca="false">IF(ISNUMBER($A1180),TRIM(VLOOKUP($A1180,DL,COLUMN()-1,0)),"")</f>
        <v/>
      </c>
      <c r="N1180" s="80" t="str">
        <f aca="false">IF(ISNUMBER($A1180),IF(ISNUMBER(VALUE(TRIM(VLOOKUP($A1180,DL,COLUMN()-1,0)))),VALUE(TRIM(VLOOKUP($A1180,DL,COLUMN()-1,0))),TRIM(VLOOKUP($A1180,DL,COLUMN()-1,0))),"")</f>
        <v/>
      </c>
    </row>
    <row r="1181" customFormat="false" ht="16.5" hidden="false" customHeight="false" outlineLevel="0" collapsed="false">
      <c r="A1181" s="79" t="str">
        <f aca="false">IF(ISNUMBER(NhapDS!A1177),NhapDS!A1177,"")</f>
        <v/>
      </c>
      <c r="B1181" s="41" t="str">
        <f aca="false">IF(ISNUMBER($A1181),VLOOKUP($A1181,DL,COLUMN(),0),"")</f>
        <v/>
      </c>
      <c r="C1181" s="46" t="str">
        <f aca="false">IF(ISNUMBER($A1181),VLOOKUP($A1181,DL,COLUMN(),0),"")</f>
        <v/>
      </c>
      <c r="D1181" s="47" t="str">
        <f aca="false">IF(ISNUMBER($A1181),IF(E1181="x","","x"),"")</f>
        <v/>
      </c>
      <c r="E1181" s="47" t="str">
        <f aca="false">IF(ISNUMBER($A1181),TRIM(VLOOKUP($A1181,DL,COLUMN()-1,0)),"")</f>
        <v/>
      </c>
      <c r="F1181" s="47" t="str">
        <f aca="false">IF(ISNUMBER($A1181),TRIM(VLOOKUP($A1181,DL,COLUMN()-1,0)),"")</f>
        <v/>
      </c>
      <c r="G1181" s="41" t="str">
        <f aca="false">IF(ISNUMBER($A1181),TRIM(VLOOKUP($A1181,DL,COLUMN()-1,0)),"")</f>
        <v/>
      </c>
      <c r="H1181" s="41" t="str">
        <f aca="false">IF(ISNUMBER($A1181),TRIM(VLOOKUP($A1181,DL,COLUMN()-1,0)),"")</f>
        <v/>
      </c>
      <c r="I1181" s="41" t="str">
        <f aca="false">IF(ISNUMBER($A1181),TRIM(VLOOKUP($A1181,DL,COLUMN()-1,0)),"")</f>
        <v/>
      </c>
      <c r="J1181" s="47" t="str">
        <f aca="false">IF(ISNUMBER($A1181),TRIM(VLOOKUP($A1181,DL,COLUMN()-1,0)),"")</f>
        <v/>
      </c>
      <c r="K1181" s="47" t="str">
        <f aca="false">IF(ISNUMBER($A1181),TRIM(VLOOKUP($A1181,DL,COLUMN()-1,0)),"")</f>
        <v/>
      </c>
      <c r="L1181" s="47" t="str">
        <f aca="false">IF(ISNUMBER($A1181),TRIM(VLOOKUP($A1181,DL,COLUMN()-1,0)),"")</f>
        <v/>
      </c>
      <c r="M1181" s="47" t="str">
        <f aca="false">IF(ISNUMBER($A1181),TRIM(VLOOKUP($A1181,DL,COLUMN()-1,0)),"")</f>
        <v/>
      </c>
      <c r="N1181" s="80" t="str">
        <f aca="false">IF(ISNUMBER($A1181),IF(ISNUMBER(VALUE(TRIM(VLOOKUP($A1181,DL,COLUMN()-1,0)))),VALUE(TRIM(VLOOKUP($A1181,DL,COLUMN()-1,0))),TRIM(VLOOKUP($A1181,DL,COLUMN()-1,0))),"")</f>
        <v/>
      </c>
    </row>
    <row r="1182" customFormat="false" ht="16.5" hidden="false" customHeight="false" outlineLevel="0" collapsed="false">
      <c r="A1182" s="79" t="str">
        <f aca="false">IF(ISNUMBER(NhapDS!A1178),NhapDS!A1178,"")</f>
        <v/>
      </c>
      <c r="B1182" s="41" t="str">
        <f aca="false">IF(ISNUMBER($A1182),VLOOKUP($A1182,DL,COLUMN(),0),"")</f>
        <v/>
      </c>
      <c r="C1182" s="46" t="str">
        <f aca="false">IF(ISNUMBER($A1182),VLOOKUP($A1182,DL,COLUMN(),0),"")</f>
        <v/>
      </c>
      <c r="D1182" s="47" t="str">
        <f aca="false">IF(ISNUMBER($A1182),IF(E1182="x","","x"),"")</f>
        <v/>
      </c>
      <c r="E1182" s="47" t="str">
        <f aca="false">IF(ISNUMBER($A1182),TRIM(VLOOKUP($A1182,DL,COLUMN()-1,0)),"")</f>
        <v/>
      </c>
      <c r="F1182" s="47" t="str">
        <f aca="false">IF(ISNUMBER($A1182),TRIM(VLOOKUP($A1182,DL,COLUMN()-1,0)),"")</f>
        <v/>
      </c>
      <c r="G1182" s="41" t="str">
        <f aca="false">IF(ISNUMBER($A1182),TRIM(VLOOKUP($A1182,DL,COLUMN()-1,0)),"")</f>
        <v/>
      </c>
      <c r="H1182" s="41" t="str">
        <f aca="false">IF(ISNUMBER($A1182),TRIM(VLOOKUP($A1182,DL,COLUMN()-1,0)),"")</f>
        <v/>
      </c>
      <c r="I1182" s="41" t="str">
        <f aca="false">IF(ISNUMBER($A1182),TRIM(VLOOKUP($A1182,DL,COLUMN()-1,0)),"")</f>
        <v/>
      </c>
      <c r="J1182" s="47" t="str">
        <f aca="false">IF(ISNUMBER($A1182),TRIM(VLOOKUP($A1182,DL,COLUMN()-1,0)),"")</f>
        <v/>
      </c>
      <c r="K1182" s="47" t="str">
        <f aca="false">IF(ISNUMBER($A1182),TRIM(VLOOKUP($A1182,DL,COLUMN()-1,0)),"")</f>
        <v/>
      </c>
      <c r="L1182" s="47" t="str">
        <f aca="false">IF(ISNUMBER($A1182),TRIM(VLOOKUP($A1182,DL,COLUMN()-1,0)),"")</f>
        <v/>
      </c>
      <c r="M1182" s="47" t="str">
        <f aca="false">IF(ISNUMBER($A1182),TRIM(VLOOKUP($A1182,DL,COLUMN()-1,0)),"")</f>
        <v/>
      </c>
      <c r="N1182" s="80" t="str">
        <f aca="false">IF(ISNUMBER($A1182),IF(ISNUMBER(VALUE(TRIM(VLOOKUP($A1182,DL,COLUMN()-1,0)))),VALUE(TRIM(VLOOKUP($A1182,DL,COLUMN()-1,0))),TRIM(VLOOKUP($A1182,DL,COLUMN()-1,0))),"")</f>
        <v/>
      </c>
    </row>
    <row r="1183" customFormat="false" ht="16.5" hidden="false" customHeight="false" outlineLevel="0" collapsed="false">
      <c r="A1183" s="79" t="str">
        <f aca="false">IF(ISNUMBER(NhapDS!A1179),NhapDS!A1179,"")</f>
        <v/>
      </c>
      <c r="B1183" s="41" t="str">
        <f aca="false">IF(ISNUMBER($A1183),VLOOKUP($A1183,DL,COLUMN(),0),"")</f>
        <v/>
      </c>
      <c r="C1183" s="46" t="str">
        <f aca="false">IF(ISNUMBER($A1183),VLOOKUP($A1183,DL,COLUMN(),0),"")</f>
        <v/>
      </c>
      <c r="D1183" s="47" t="str">
        <f aca="false">IF(ISNUMBER($A1183),IF(E1183="x","","x"),"")</f>
        <v/>
      </c>
      <c r="E1183" s="47" t="str">
        <f aca="false">IF(ISNUMBER($A1183),TRIM(VLOOKUP($A1183,DL,COLUMN()-1,0)),"")</f>
        <v/>
      </c>
      <c r="F1183" s="47" t="str">
        <f aca="false">IF(ISNUMBER($A1183),TRIM(VLOOKUP($A1183,DL,COLUMN()-1,0)),"")</f>
        <v/>
      </c>
      <c r="G1183" s="41" t="str">
        <f aca="false">IF(ISNUMBER($A1183),TRIM(VLOOKUP($A1183,DL,COLUMN()-1,0)),"")</f>
        <v/>
      </c>
      <c r="H1183" s="41" t="str">
        <f aca="false">IF(ISNUMBER($A1183),TRIM(VLOOKUP($A1183,DL,COLUMN()-1,0)),"")</f>
        <v/>
      </c>
      <c r="I1183" s="41" t="str">
        <f aca="false">IF(ISNUMBER($A1183),TRIM(VLOOKUP($A1183,DL,COLUMN()-1,0)),"")</f>
        <v/>
      </c>
      <c r="J1183" s="47" t="str">
        <f aca="false">IF(ISNUMBER($A1183),TRIM(VLOOKUP($A1183,DL,COLUMN()-1,0)),"")</f>
        <v/>
      </c>
      <c r="K1183" s="47" t="str">
        <f aca="false">IF(ISNUMBER($A1183),TRIM(VLOOKUP($A1183,DL,COLUMN()-1,0)),"")</f>
        <v/>
      </c>
      <c r="L1183" s="47" t="str">
        <f aca="false">IF(ISNUMBER($A1183),TRIM(VLOOKUP($A1183,DL,COLUMN()-1,0)),"")</f>
        <v/>
      </c>
      <c r="M1183" s="47" t="str">
        <f aca="false">IF(ISNUMBER($A1183),TRIM(VLOOKUP($A1183,DL,COLUMN()-1,0)),"")</f>
        <v/>
      </c>
      <c r="N1183" s="80" t="str">
        <f aca="false">IF(ISNUMBER($A1183),IF(ISNUMBER(VALUE(TRIM(VLOOKUP($A1183,DL,COLUMN()-1,0)))),VALUE(TRIM(VLOOKUP($A1183,DL,COLUMN()-1,0))),TRIM(VLOOKUP($A1183,DL,COLUMN()-1,0))),"")</f>
        <v/>
      </c>
    </row>
    <row r="1184" customFormat="false" ht="16.5" hidden="false" customHeight="false" outlineLevel="0" collapsed="false">
      <c r="A1184" s="79" t="str">
        <f aca="false">IF(ISNUMBER(NhapDS!A1180),NhapDS!A1180,"")</f>
        <v/>
      </c>
      <c r="B1184" s="41" t="str">
        <f aca="false">IF(ISNUMBER($A1184),VLOOKUP($A1184,DL,COLUMN(),0),"")</f>
        <v/>
      </c>
      <c r="C1184" s="46" t="str">
        <f aca="false">IF(ISNUMBER($A1184),VLOOKUP($A1184,DL,COLUMN(),0),"")</f>
        <v/>
      </c>
      <c r="D1184" s="47" t="str">
        <f aca="false">IF(ISNUMBER($A1184),IF(E1184="x","","x"),"")</f>
        <v/>
      </c>
      <c r="E1184" s="47" t="str">
        <f aca="false">IF(ISNUMBER($A1184),TRIM(VLOOKUP($A1184,DL,COLUMN()-1,0)),"")</f>
        <v/>
      </c>
      <c r="F1184" s="47" t="str">
        <f aca="false">IF(ISNUMBER($A1184),TRIM(VLOOKUP($A1184,DL,COLUMN()-1,0)),"")</f>
        <v/>
      </c>
      <c r="G1184" s="41" t="str">
        <f aca="false">IF(ISNUMBER($A1184),TRIM(VLOOKUP($A1184,DL,COLUMN()-1,0)),"")</f>
        <v/>
      </c>
      <c r="H1184" s="41" t="str">
        <f aca="false">IF(ISNUMBER($A1184),TRIM(VLOOKUP($A1184,DL,COLUMN()-1,0)),"")</f>
        <v/>
      </c>
      <c r="I1184" s="41" t="str">
        <f aca="false">IF(ISNUMBER($A1184),TRIM(VLOOKUP($A1184,DL,COLUMN()-1,0)),"")</f>
        <v/>
      </c>
      <c r="J1184" s="47" t="str">
        <f aca="false">IF(ISNUMBER($A1184),TRIM(VLOOKUP($A1184,DL,COLUMN()-1,0)),"")</f>
        <v/>
      </c>
      <c r="K1184" s="47" t="str">
        <f aca="false">IF(ISNUMBER($A1184),TRIM(VLOOKUP($A1184,DL,COLUMN()-1,0)),"")</f>
        <v/>
      </c>
      <c r="L1184" s="47" t="str">
        <f aca="false">IF(ISNUMBER($A1184),TRIM(VLOOKUP($A1184,DL,COLUMN()-1,0)),"")</f>
        <v/>
      </c>
      <c r="M1184" s="47" t="str">
        <f aca="false">IF(ISNUMBER($A1184),TRIM(VLOOKUP($A1184,DL,COLUMN()-1,0)),"")</f>
        <v/>
      </c>
      <c r="N1184" s="80" t="str">
        <f aca="false">IF(ISNUMBER($A1184),IF(ISNUMBER(VALUE(TRIM(VLOOKUP($A1184,DL,COLUMN()-1,0)))),VALUE(TRIM(VLOOKUP($A1184,DL,COLUMN()-1,0))),TRIM(VLOOKUP($A1184,DL,COLUMN()-1,0))),"")</f>
        <v/>
      </c>
    </row>
    <row r="1185" customFormat="false" ht="16.5" hidden="false" customHeight="false" outlineLevel="0" collapsed="false">
      <c r="A1185" s="79" t="str">
        <f aca="false">IF(ISNUMBER(NhapDS!A1181),NhapDS!A1181,"")</f>
        <v/>
      </c>
      <c r="B1185" s="41" t="str">
        <f aca="false">IF(ISNUMBER($A1185),VLOOKUP($A1185,DL,COLUMN(),0),"")</f>
        <v/>
      </c>
      <c r="C1185" s="46" t="str">
        <f aca="false">IF(ISNUMBER($A1185),VLOOKUP($A1185,DL,COLUMN(),0),"")</f>
        <v/>
      </c>
      <c r="D1185" s="47" t="str">
        <f aca="false">IF(ISNUMBER($A1185),IF(E1185="x","","x"),"")</f>
        <v/>
      </c>
      <c r="E1185" s="47" t="str">
        <f aca="false">IF(ISNUMBER($A1185),TRIM(VLOOKUP($A1185,DL,COLUMN()-1,0)),"")</f>
        <v/>
      </c>
      <c r="F1185" s="47" t="str">
        <f aca="false">IF(ISNUMBER($A1185),TRIM(VLOOKUP($A1185,DL,COLUMN()-1,0)),"")</f>
        <v/>
      </c>
      <c r="G1185" s="41" t="str">
        <f aca="false">IF(ISNUMBER($A1185),TRIM(VLOOKUP($A1185,DL,COLUMN()-1,0)),"")</f>
        <v/>
      </c>
      <c r="H1185" s="41" t="str">
        <f aca="false">IF(ISNUMBER($A1185),TRIM(VLOOKUP($A1185,DL,COLUMN()-1,0)),"")</f>
        <v/>
      </c>
      <c r="I1185" s="41" t="str">
        <f aca="false">IF(ISNUMBER($A1185),TRIM(VLOOKUP($A1185,DL,COLUMN()-1,0)),"")</f>
        <v/>
      </c>
      <c r="J1185" s="47" t="str">
        <f aca="false">IF(ISNUMBER($A1185),TRIM(VLOOKUP($A1185,DL,COLUMN()-1,0)),"")</f>
        <v/>
      </c>
      <c r="K1185" s="47" t="str">
        <f aca="false">IF(ISNUMBER($A1185),TRIM(VLOOKUP($A1185,DL,COLUMN()-1,0)),"")</f>
        <v/>
      </c>
      <c r="L1185" s="47" t="str">
        <f aca="false">IF(ISNUMBER($A1185),TRIM(VLOOKUP($A1185,DL,COLUMN()-1,0)),"")</f>
        <v/>
      </c>
      <c r="M1185" s="47" t="str">
        <f aca="false">IF(ISNUMBER($A1185),TRIM(VLOOKUP($A1185,DL,COLUMN()-1,0)),"")</f>
        <v/>
      </c>
      <c r="N1185" s="80" t="str">
        <f aca="false">IF(ISNUMBER($A1185),IF(ISNUMBER(VALUE(TRIM(VLOOKUP($A1185,DL,COLUMN()-1,0)))),VALUE(TRIM(VLOOKUP($A1185,DL,COLUMN()-1,0))),TRIM(VLOOKUP($A1185,DL,COLUMN()-1,0))),"")</f>
        <v/>
      </c>
    </row>
    <row r="1186" customFormat="false" ht="16.5" hidden="false" customHeight="false" outlineLevel="0" collapsed="false">
      <c r="A1186" s="79" t="str">
        <f aca="false">IF(ISNUMBER(NhapDS!A1182),NhapDS!A1182,"")</f>
        <v/>
      </c>
      <c r="B1186" s="41" t="str">
        <f aca="false">IF(ISNUMBER($A1186),VLOOKUP($A1186,DL,COLUMN(),0),"")</f>
        <v/>
      </c>
      <c r="C1186" s="46" t="str">
        <f aca="false">IF(ISNUMBER($A1186),VLOOKUP($A1186,DL,COLUMN(),0),"")</f>
        <v/>
      </c>
      <c r="D1186" s="47" t="str">
        <f aca="false">IF(ISNUMBER($A1186),IF(E1186="x","","x"),"")</f>
        <v/>
      </c>
      <c r="E1186" s="47" t="str">
        <f aca="false">IF(ISNUMBER($A1186),TRIM(VLOOKUP($A1186,DL,COLUMN()-1,0)),"")</f>
        <v/>
      </c>
      <c r="F1186" s="47" t="str">
        <f aca="false">IF(ISNUMBER($A1186),TRIM(VLOOKUP($A1186,DL,COLUMN()-1,0)),"")</f>
        <v/>
      </c>
      <c r="G1186" s="41" t="str">
        <f aca="false">IF(ISNUMBER($A1186),TRIM(VLOOKUP($A1186,DL,COLUMN()-1,0)),"")</f>
        <v/>
      </c>
      <c r="H1186" s="41" t="str">
        <f aca="false">IF(ISNUMBER($A1186),TRIM(VLOOKUP($A1186,DL,COLUMN()-1,0)),"")</f>
        <v/>
      </c>
      <c r="I1186" s="41" t="str">
        <f aca="false">IF(ISNUMBER($A1186),TRIM(VLOOKUP($A1186,DL,COLUMN()-1,0)),"")</f>
        <v/>
      </c>
      <c r="J1186" s="47" t="str">
        <f aca="false">IF(ISNUMBER($A1186),TRIM(VLOOKUP($A1186,DL,COLUMN()-1,0)),"")</f>
        <v/>
      </c>
      <c r="K1186" s="47" t="str">
        <f aca="false">IF(ISNUMBER($A1186),TRIM(VLOOKUP($A1186,DL,COLUMN()-1,0)),"")</f>
        <v/>
      </c>
      <c r="L1186" s="47" t="str">
        <f aca="false">IF(ISNUMBER($A1186),TRIM(VLOOKUP($A1186,DL,COLUMN()-1,0)),"")</f>
        <v/>
      </c>
      <c r="M1186" s="47" t="str">
        <f aca="false">IF(ISNUMBER($A1186),TRIM(VLOOKUP($A1186,DL,COLUMN()-1,0)),"")</f>
        <v/>
      </c>
      <c r="N1186" s="80" t="str">
        <f aca="false">IF(ISNUMBER($A1186),IF(ISNUMBER(VALUE(TRIM(VLOOKUP($A1186,DL,COLUMN()-1,0)))),VALUE(TRIM(VLOOKUP($A1186,DL,COLUMN()-1,0))),TRIM(VLOOKUP($A1186,DL,COLUMN()-1,0))),"")</f>
        <v/>
      </c>
    </row>
    <row r="1187" customFormat="false" ht="16.5" hidden="false" customHeight="false" outlineLevel="0" collapsed="false">
      <c r="A1187" s="79" t="str">
        <f aca="false">IF(ISNUMBER(NhapDS!A1183),NhapDS!A1183,"")</f>
        <v/>
      </c>
      <c r="B1187" s="41" t="str">
        <f aca="false">IF(ISNUMBER($A1187),VLOOKUP($A1187,DL,COLUMN(),0),"")</f>
        <v/>
      </c>
      <c r="C1187" s="46" t="str">
        <f aca="false">IF(ISNUMBER($A1187),VLOOKUP($A1187,DL,COLUMN(),0),"")</f>
        <v/>
      </c>
      <c r="D1187" s="47" t="str">
        <f aca="false">IF(ISNUMBER($A1187),IF(E1187="x","","x"),"")</f>
        <v/>
      </c>
      <c r="E1187" s="47" t="str">
        <f aca="false">IF(ISNUMBER($A1187),TRIM(VLOOKUP($A1187,DL,COLUMN()-1,0)),"")</f>
        <v/>
      </c>
      <c r="F1187" s="47" t="str">
        <f aca="false">IF(ISNUMBER($A1187),TRIM(VLOOKUP($A1187,DL,COLUMN()-1,0)),"")</f>
        <v/>
      </c>
      <c r="G1187" s="41" t="str">
        <f aca="false">IF(ISNUMBER($A1187),TRIM(VLOOKUP($A1187,DL,COLUMN()-1,0)),"")</f>
        <v/>
      </c>
      <c r="H1187" s="41" t="str">
        <f aca="false">IF(ISNUMBER($A1187),TRIM(VLOOKUP($A1187,DL,COLUMN()-1,0)),"")</f>
        <v/>
      </c>
      <c r="I1187" s="41" t="str">
        <f aca="false">IF(ISNUMBER($A1187),TRIM(VLOOKUP($A1187,DL,COLUMN()-1,0)),"")</f>
        <v/>
      </c>
      <c r="J1187" s="47" t="str">
        <f aca="false">IF(ISNUMBER($A1187),TRIM(VLOOKUP($A1187,DL,COLUMN()-1,0)),"")</f>
        <v/>
      </c>
      <c r="K1187" s="47" t="str">
        <f aca="false">IF(ISNUMBER($A1187),TRIM(VLOOKUP($A1187,DL,COLUMN()-1,0)),"")</f>
        <v/>
      </c>
      <c r="L1187" s="47" t="str">
        <f aca="false">IF(ISNUMBER($A1187),TRIM(VLOOKUP($A1187,DL,COLUMN()-1,0)),"")</f>
        <v/>
      </c>
      <c r="M1187" s="47" t="str">
        <f aca="false">IF(ISNUMBER($A1187),TRIM(VLOOKUP($A1187,DL,COLUMN()-1,0)),"")</f>
        <v/>
      </c>
      <c r="N1187" s="80" t="str">
        <f aca="false">IF(ISNUMBER($A1187),IF(ISNUMBER(VALUE(TRIM(VLOOKUP($A1187,DL,COLUMN()-1,0)))),VALUE(TRIM(VLOOKUP($A1187,DL,COLUMN()-1,0))),TRIM(VLOOKUP($A1187,DL,COLUMN()-1,0))),"")</f>
        <v/>
      </c>
    </row>
    <row r="1188" customFormat="false" ht="16.5" hidden="false" customHeight="false" outlineLevel="0" collapsed="false">
      <c r="A1188" s="79" t="str">
        <f aca="false">IF(ISNUMBER(NhapDS!A1184),NhapDS!A1184,"")</f>
        <v/>
      </c>
      <c r="B1188" s="41" t="str">
        <f aca="false">IF(ISNUMBER($A1188),VLOOKUP($A1188,DL,COLUMN(),0),"")</f>
        <v/>
      </c>
      <c r="C1188" s="46" t="str">
        <f aca="false">IF(ISNUMBER($A1188),VLOOKUP($A1188,DL,COLUMN(),0),"")</f>
        <v/>
      </c>
      <c r="D1188" s="47" t="str">
        <f aca="false">IF(ISNUMBER($A1188),IF(E1188="x","","x"),"")</f>
        <v/>
      </c>
      <c r="E1188" s="47" t="str">
        <f aca="false">IF(ISNUMBER($A1188),TRIM(VLOOKUP($A1188,DL,COLUMN()-1,0)),"")</f>
        <v/>
      </c>
      <c r="F1188" s="47" t="str">
        <f aca="false">IF(ISNUMBER($A1188),TRIM(VLOOKUP($A1188,DL,COLUMN()-1,0)),"")</f>
        <v/>
      </c>
      <c r="G1188" s="41" t="str">
        <f aca="false">IF(ISNUMBER($A1188),TRIM(VLOOKUP($A1188,DL,COLUMN()-1,0)),"")</f>
        <v/>
      </c>
      <c r="H1188" s="41" t="str">
        <f aca="false">IF(ISNUMBER($A1188),TRIM(VLOOKUP($A1188,DL,COLUMN()-1,0)),"")</f>
        <v/>
      </c>
      <c r="I1188" s="41" t="str">
        <f aca="false">IF(ISNUMBER($A1188),TRIM(VLOOKUP($A1188,DL,COLUMN()-1,0)),"")</f>
        <v/>
      </c>
      <c r="J1188" s="47" t="str">
        <f aca="false">IF(ISNUMBER($A1188),TRIM(VLOOKUP($A1188,DL,COLUMN()-1,0)),"")</f>
        <v/>
      </c>
      <c r="K1188" s="47" t="str">
        <f aca="false">IF(ISNUMBER($A1188),TRIM(VLOOKUP($A1188,DL,COLUMN()-1,0)),"")</f>
        <v/>
      </c>
      <c r="L1188" s="47" t="str">
        <f aca="false">IF(ISNUMBER($A1188),TRIM(VLOOKUP($A1188,DL,COLUMN()-1,0)),"")</f>
        <v/>
      </c>
      <c r="M1188" s="47" t="str">
        <f aca="false">IF(ISNUMBER($A1188),TRIM(VLOOKUP($A1188,DL,COLUMN()-1,0)),"")</f>
        <v/>
      </c>
      <c r="N1188" s="80" t="str">
        <f aca="false">IF(ISNUMBER($A1188),IF(ISNUMBER(VALUE(TRIM(VLOOKUP($A1188,DL,COLUMN()-1,0)))),VALUE(TRIM(VLOOKUP($A1188,DL,COLUMN()-1,0))),TRIM(VLOOKUP($A1188,DL,COLUMN()-1,0))),"")</f>
        <v/>
      </c>
    </row>
    <row r="1189" customFormat="false" ht="16.5" hidden="false" customHeight="false" outlineLevel="0" collapsed="false">
      <c r="A1189" s="79" t="str">
        <f aca="false">IF(ISNUMBER(NhapDS!A1185),NhapDS!A1185,"")</f>
        <v/>
      </c>
      <c r="B1189" s="41" t="str">
        <f aca="false">IF(ISNUMBER($A1189),VLOOKUP($A1189,DL,COLUMN(),0),"")</f>
        <v/>
      </c>
      <c r="C1189" s="46" t="str">
        <f aca="false">IF(ISNUMBER($A1189),VLOOKUP($A1189,DL,COLUMN(),0),"")</f>
        <v/>
      </c>
      <c r="D1189" s="47" t="str">
        <f aca="false">IF(ISNUMBER($A1189),IF(E1189="x","","x"),"")</f>
        <v/>
      </c>
      <c r="E1189" s="47" t="str">
        <f aca="false">IF(ISNUMBER($A1189),TRIM(VLOOKUP($A1189,DL,COLUMN()-1,0)),"")</f>
        <v/>
      </c>
      <c r="F1189" s="47" t="str">
        <f aca="false">IF(ISNUMBER($A1189),TRIM(VLOOKUP($A1189,DL,COLUMN()-1,0)),"")</f>
        <v/>
      </c>
      <c r="G1189" s="41" t="str">
        <f aca="false">IF(ISNUMBER($A1189),TRIM(VLOOKUP($A1189,DL,COLUMN()-1,0)),"")</f>
        <v/>
      </c>
      <c r="H1189" s="41" t="str">
        <f aca="false">IF(ISNUMBER($A1189),TRIM(VLOOKUP($A1189,DL,COLUMN()-1,0)),"")</f>
        <v/>
      </c>
      <c r="I1189" s="41" t="str">
        <f aca="false">IF(ISNUMBER($A1189),TRIM(VLOOKUP($A1189,DL,COLUMN()-1,0)),"")</f>
        <v/>
      </c>
      <c r="J1189" s="47" t="str">
        <f aca="false">IF(ISNUMBER($A1189),TRIM(VLOOKUP($A1189,DL,COLUMN()-1,0)),"")</f>
        <v/>
      </c>
      <c r="K1189" s="47" t="str">
        <f aca="false">IF(ISNUMBER($A1189),TRIM(VLOOKUP($A1189,DL,COLUMN()-1,0)),"")</f>
        <v/>
      </c>
      <c r="L1189" s="47" t="str">
        <f aca="false">IF(ISNUMBER($A1189),TRIM(VLOOKUP($A1189,DL,COLUMN()-1,0)),"")</f>
        <v/>
      </c>
      <c r="M1189" s="47" t="str">
        <f aca="false">IF(ISNUMBER($A1189),TRIM(VLOOKUP($A1189,DL,COLUMN()-1,0)),"")</f>
        <v/>
      </c>
      <c r="N1189" s="80" t="str">
        <f aca="false">IF(ISNUMBER($A1189),IF(ISNUMBER(VALUE(TRIM(VLOOKUP($A1189,DL,COLUMN()-1,0)))),VALUE(TRIM(VLOOKUP($A1189,DL,COLUMN()-1,0))),TRIM(VLOOKUP($A1189,DL,COLUMN()-1,0))),"")</f>
        <v/>
      </c>
    </row>
    <row r="1190" customFormat="false" ht="16.5" hidden="false" customHeight="false" outlineLevel="0" collapsed="false">
      <c r="A1190" s="79" t="str">
        <f aca="false">IF(ISNUMBER(NhapDS!A1186),NhapDS!A1186,"")</f>
        <v/>
      </c>
      <c r="B1190" s="41" t="str">
        <f aca="false">IF(ISNUMBER($A1190),VLOOKUP($A1190,DL,COLUMN(),0),"")</f>
        <v/>
      </c>
      <c r="C1190" s="46" t="str">
        <f aca="false">IF(ISNUMBER($A1190),VLOOKUP($A1190,DL,COLUMN(),0),"")</f>
        <v/>
      </c>
      <c r="D1190" s="47" t="str">
        <f aca="false">IF(ISNUMBER($A1190),IF(E1190="x","","x"),"")</f>
        <v/>
      </c>
      <c r="E1190" s="47" t="str">
        <f aca="false">IF(ISNUMBER($A1190),TRIM(VLOOKUP($A1190,DL,COLUMN()-1,0)),"")</f>
        <v/>
      </c>
      <c r="F1190" s="47" t="str">
        <f aca="false">IF(ISNUMBER($A1190),TRIM(VLOOKUP($A1190,DL,COLUMN()-1,0)),"")</f>
        <v/>
      </c>
      <c r="G1190" s="41" t="str">
        <f aca="false">IF(ISNUMBER($A1190),TRIM(VLOOKUP($A1190,DL,COLUMN()-1,0)),"")</f>
        <v/>
      </c>
      <c r="H1190" s="41" t="str">
        <f aca="false">IF(ISNUMBER($A1190),TRIM(VLOOKUP($A1190,DL,COLUMN()-1,0)),"")</f>
        <v/>
      </c>
      <c r="I1190" s="41" t="str">
        <f aca="false">IF(ISNUMBER($A1190),TRIM(VLOOKUP($A1190,DL,COLUMN()-1,0)),"")</f>
        <v/>
      </c>
      <c r="J1190" s="47" t="str">
        <f aca="false">IF(ISNUMBER($A1190),TRIM(VLOOKUP($A1190,DL,COLUMN()-1,0)),"")</f>
        <v/>
      </c>
      <c r="K1190" s="47" t="str">
        <f aca="false">IF(ISNUMBER($A1190),TRIM(VLOOKUP($A1190,DL,COLUMN()-1,0)),"")</f>
        <v/>
      </c>
      <c r="L1190" s="47" t="str">
        <f aca="false">IF(ISNUMBER($A1190),TRIM(VLOOKUP($A1190,DL,COLUMN()-1,0)),"")</f>
        <v/>
      </c>
      <c r="M1190" s="47" t="str">
        <f aca="false">IF(ISNUMBER($A1190),TRIM(VLOOKUP($A1190,DL,COLUMN()-1,0)),"")</f>
        <v/>
      </c>
      <c r="N1190" s="80" t="str">
        <f aca="false">IF(ISNUMBER($A1190),IF(ISNUMBER(VALUE(TRIM(VLOOKUP($A1190,DL,COLUMN()-1,0)))),VALUE(TRIM(VLOOKUP($A1190,DL,COLUMN()-1,0))),TRIM(VLOOKUP($A1190,DL,COLUMN()-1,0))),"")</f>
        <v/>
      </c>
    </row>
    <row r="1191" customFormat="false" ht="16.5" hidden="false" customHeight="false" outlineLevel="0" collapsed="false">
      <c r="A1191" s="79" t="str">
        <f aca="false">IF(ISNUMBER(NhapDS!A1187),NhapDS!A1187,"")</f>
        <v/>
      </c>
      <c r="B1191" s="41" t="str">
        <f aca="false">IF(ISNUMBER($A1191),VLOOKUP($A1191,DL,COLUMN(),0),"")</f>
        <v/>
      </c>
      <c r="C1191" s="46" t="str">
        <f aca="false">IF(ISNUMBER($A1191),VLOOKUP($A1191,DL,COLUMN(),0),"")</f>
        <v/>
      </c>
      <c r="D1191" s="47" t="str">
        <f aca="false">IF(ISNUMBER($A1191),IF(E1191="x","","x"),"")</f>
        <v/>
      </c>
      <c r="E1191" s="47" t="str">
        <f aca="false">IF(ISNUMBER($A1191),TRIM(VLOOKUP($A1191,DL,COLUMN()-1,0)),"")</f>
        <v/>
      </c>
      <c r="F1191" s="47" t="str">
        <f aca="false">IF(ISNUMBER($A1191),TRIM(VLOOKUP($A1191,DL,COLUMN()-1,0)),"")</f>
        <v/>
      </c>
      <c r="G1191" s="41" t="str">
        <f aca="false">IF(ISNUMBER($A1191),TRIM(VLOOKUP($A1191,DL,COLUMN()-1,0)),"")</f>
        <v/>
      </c>
      <c r="H1191" s="41" t="str">
        <f aca="false">IF(ISNUMBER($A1191),TRIM(VLOOKUP($A1191,DL,COLUMN()-1,0)),"")</f>
        <v/>
      </c>
      <c r="I1191" s="41" t="str">
        <f aca="false">IF(ISNUMBER($A1191),TRIM(VLOOKUP($A1191,DL,COLUMN()-1,0)),"")</f>
        <v/>
      </c>
      <c r="J1191" s="47" t="str">
        <f aca="false">IF(ISNUMBER($A1191),TRIM(VLOOKUP($A1191,DL,COLUMN()-1,0)),"")</f>
        <v/>
      </c>
      <c r="K1191" s="47" t="str">
        <f aca="false">IF(ISNUMBER($A1191),TRIM(VLOOKUP($A1191,DL,COLUMN()-1,0)),"")</f>
        <v/>
      </c>
      <c r="L1191" s="47" t="str">
        <f aca="false">IF(ISNUMBER($A1191),TRIM(VLOOKUP($A1191,DL,COLUMN()-1,0)),"")</f>
        <v/>
      </c>
      <c r="M1191" s="47" t="str">
        <f aca="false">IF(ISNUMBER($A1191),TRIM(VLOOKUP($A1191,DL,COLUMN()-1,0)),"")</f>
        <v/>
      </c>
      <c r="N1191" s="80" t="str">
        <f aca="false">IF(ISNUMBER($A1191),IF(ISNUMBER(VALUE(TRIM(VLOOKUP($A1191,DL,COLUMN()-1,0)))),VALUE(TRIM(VLOOKUP($A1191,DL,COLUMN()-1,0))),TRIM(VLOOKUP($A1191,DL,COLUMN()-1,0))),"")</f>
        <v/>
      </c>
    </row>
    <row r="1192" customFormat="false" ht="16.5" hidden="false" customHeight="false" outlineLevel="0" collapsed="false">
      <c r="A1192" s="79" t="str">
        <f aca="false">IF(ISNUMBER(NhapDS!A1188),NhapDS!A1188,"")</f>
        <v/>
      </c>
      <c r="B1192" s="41" t="str">
        <f aca="false">IF(ISNUMBER($A1192),VLOOKUP($A1192,DL,COLUMN(),0),"")</f>
        <v/>
      </c>
      <c r="C1192" s="46" t="str">
        <f aca="false">IF(ISNUMBER($A1192),VLOOKUP($A1192,DL,COLUMN(),0),"")</f>
        <v/>
      </c>
      <c r="D1192" s="47" t="str">
        <f aca="false">IF(ISNUMBER($A1192),IF(E1192="x","","x"),"")</f>
        <v/>
      </c>
      <c r="E1192" s="47" t="str">
        <f aca="false">IF(ISNUMBER($A1192),TRIM(VLOOKUP($A1192,DL,COLUMN()-1,0)),"")</f>
        <v/>
      </c>
      <c r="F1192" s="47" t="str">
        <f aca="false">IF(ISNUMBER($A1192),TRIM(VLOOKUP($A1192,DL,COLUMN()-1,0)),"")</f>
        <v/>
      </c>
      <c r="G1192" s="41" t="str">
        <f aca="false">IF(ISNUMBER($A1192),TRIM(VLOOKUP($A1192,DL,COLUMN()-1,0)),"")</f>
        <v/>
      </c>
      <c r="H1192" s="41" t="str">
        <f aca="false">IF(ISNUMBER($A1192),TRIM(VLOOKUP($A1192,DL,COLUMN()-1,0)),"")</f>
        <v/>
      </c>
      <c r="I1192" s="41" t="str">
        <f aca="false">IF(ISNUMBER($A1192),TRIM(VLOOKUP($A1192,DL,COLUMN()-1,0)),"")</f>
        <v/>
      </c>
      <c r="J1192" s="47" t="str">
        <f aca="false">IF(ISNUMBER($A1192),TRIM(VLOOKUP($A1192,DL,COLUMN()-1,0)),"")</f>
        <v/>
      </c>
      <c r="K1192" s="47" t="str">
        <f aca="false">IF(ISNUMBER($A1192),TRIM(VLOOKUP($A1192,DL,COLUMN()-1,0)),"")</f>
        <v/>
      </c>
      <c r="L1192" s="47" t="str">
        <f aca="false">IF(ISNUMBER($A1192),TRIM(VLOOKUP($A1192,DL,COLUMN()-1,0)),"")</f>
        <v/>
      </c>
      <c r="M1192" s="47" t="str">
        <f aca="false">IF(ISNUMBER($A1192),TRIM(VLOOKUP($A1192,DL,COLUMN()-1,0)),"")</f>
        <v/>
      </c>
      <c r="N1192" s="80" t="str">
        <f aca="false">IF(ISNUMBER($A1192),IF(ISNUMBER(VALUE(TRIM(VLOOKUP($A1192,DL,COLUMN()-1,0)))),VALUE(TRIM(VLOOKUP($A1192,DL,COLUMN()-1,0))),TRIM(VLOOKUP($A1192,DL,COLUMN()-1,0))),"")</f>
        <v/>
      </c>
    </row>
    <row r="1193" customFormat="false" ht="16.5" hidden="false" customHeight="false" outlineLevel="0" collapsed="false">
      <c r="A1193" s="79" t="str">
        <f aca="false">IF(ISNUMBER(NhapDS!A1189),NhapDS!A1189,"")</f>
        <v/>
      </c>
      <c r="B1193" s="41" t="str">
        <f aca="false">IF(ISNUMBER($A1193),VLOOKUP($A1193,DL,COLUMN(),0),"")</f>
        <v/>
      </c>
      <c r="C1193" s="46" t="str">
        <f aca="false">IF(ISNUMBER($A1193),VLOOKUP($A1193,DL,COLUMN(),0),"")</f>
        <v/>
      </c>
      <c r="D1193" s="47" t="str">
        <f aca="false">IF(ISNUMBER($A1193),IF(E1193="x","","x"),"")</f>
        <v/>
      </c>
      <c r="E1193" s="47" t="str">
        <f aca="false">IF(ISNUMBER($A1193),TRIM(VLOOKUP($A1193,DL,COLUMN()-1,0)),"")</f>
        <v/>
      </c>
      <c r="F1193" s="47" t="str">
        <f aca="false">IF(ISNUMBER($A1193),TRIM(VLOOKUP($A1193,DL,COLUMN()-1,0)),"")</f>
        <v/>
      </c>
      <c r="G1193" s="41" t="str">
        <f aca="false">IF(ISNUMBER($A1193),TRIM(VLOOKUP($A1193,DL,COLUMN()-1,0)),"")</f>
        <v/>
      </c>
      <c r="H1193" s="41" t="str">
        <f aca="false">IF(ISNUMBER($A1193),TRIM(VLOOKUP($A1193,DL,COLUMN()-1,0)),"")</f>
        <v/>
      </c>
      <c r="I1193" s="41" t="str">
        <f aca="false">IF(ISNUMBER($A1193),TRIM(VLOOKUP($A1193,DL,COLUMN()-1,0)),"")</f>
        <v/>
      </c>
      <c r="J1193" s="47" t="str">
        <f aca="false">IF(ISNUMBER($A1193),TRIM(VLOOKUP($A1193,DL,COLUMN()-1,0)),"")</f>
        <v/>
      </c>
      <c r="K1193" s="47" t="str">
        <f aca="false">IF(ISNUMBER($A1193),TRIM(VLOOKUP($A1193,DL,COLUMN()-1,0)),"")</f>
        <v/>
      </c>
      <c r="L1193" s="47" t="str">
        <f aca="false">IF(ISNUMBER($A1193),TRIM(VLOOKUP($A1193,DL,COLUMN()-1,0)),"")</f>
        <v/>
      </c>
      <c r="M1193" s="47" t="str">
        <f aca="false">IF(ISNUMBER($A1193),TRIM(VLOOKUP($A1193,DL,COLUMN()-1,0)),"")</f>
        <v/>
      </c>
      <c r="N1193" s="80" t="str">
        <f aca="false">IF(ISNUMBER($A1193),IF(ISNUMBER(VALUE(TRIM(VLOOKUP($A1193,DL,COLUMN()-1,0)))),VALUE(TRIM(VLOOKUP($A1193,DL,COLUMN()-1,0))),TRIM(VLOOKUP($A1193,DL,COLUMN()-1,0))),"")</f>
        <v/>
      </c>
    </row>
    <row r="1194" customFormat="false" ht="16.5" hidden="false" customHeight="false" outlineLevel="0" collapsed="false">
      <c r="A1194" s="79" t="str">
        <f aca="false">IF(ISNUMBER(NhapDS!A1190),NhapDS!A1190,"")</f>
        <v/>
      </c>
      <c r="B1194" s="41" t="str">
        <f aca="false">IF(ISNUMBER($A1194),VLOOKUP($A1194,DL,COLUMN(),0),"")</f>
        <v/>
      </c>
      <c r="C1194" s="46" t="str">
        <f aca="false">IF(ISNUMBER($A1194),VLOOKUP($A1194,DL,COLUMN(),0),"")</f>
        <v/>
      </c>
      <c r="D1194" s="47" t="str">
        <f aca="false">IF(ISNUMBER($A1194),IF(E1194="x","","x"),"")</f>
        <v/>
      </c>
      <c r="E1194" s="47" t="str">
        <f aca="false">IF(ISNUMBER($A1194),TRIM(VLOOKUP($A1194,DL,COLUMN()-1,0)),"")</f>
        <v/>
      </c>
      <c r="F1194" s="47" t="str">
        <f aca="false">IF(ISNUMBER($A1194),TRIM(VLOOKUP($A1194,DL,COLUMN()-1,0)),"")</f>
        <v/>
      </c>
      <c r="G1194" s="41" t="str">
        <f aca="false">IF(ISNUMBER($A1194),TRIM(VLOOKUP($A1194,DL,COLUMN()-1,0)),"")</f>
        <v/>
      </c>
      <c r="H1194" s="41" t="str">
        <f aca="false">IF(ISNUMBER($A1194),TRIM(VLOOKUP($A1194,DL,COLUMN()-1,0)),"")</f>
        <v/>
      </c>
      <c r="I1194" s="41" t="str">
        <f aca="false">IF(ISNUMBER($A1194),TRIM(VLOOKUP($A1194,DL,COLUMN()-1,0)),"")</f>
        <v/>
      </c>
      <c r="J1194" s="47" t="str">
        <f aca="false">IF(ISNUMBER($A1194),TRIM(VLOOKUP($A1194,DL,COLUMN()-1,0)),"")</f>
        <v/>
      </c>
      <c r="K1194" s="47" t="str">
        <f aca="false">IF(ISNUMBER($A1194),TRIM(VLOOKUP($A1194,DL,COLUMN()-1,0)),"")</f>
        <v/>
      </c>
      <c r="L1194" s="47" t="str">
        <f aca="false">IF(ISNUMBER($A1194),TRIM(VLOOKUP($A1194,DL,COLUMN()-1,0)),"")</f>
        <v/>
      </c>
      <c r="M1194" s="47" t="str">
        <f aca="false">IF(ISNUMBER($A1194),TRIM(VLOOKUP($A1194,DL,COLUMN()-1,0)),"")</f>
        <v/>
      </c>
      <c r="N1194" s="80" t="str">
        <f aca="false">IF(ISNUMBER($A1194),IF(ISNUMBER(VALUE(TRIM(VLOOKUP($A1194,DL,COLUMN()-1,0)))),VALUE(TRIM(VLOOKUP($A1194,DL,COLUMN()-1,0))),TRIM(VLOOKUP($A1194,DL,COLUMN()-1,0))),"")</f>
        <v/>
      </c>
    </row>
    <row r="1195" customFormat="false" ht="16.5" hidden="false" customHeight="false" outlineLevel="0" collapsed="false">
      <c r="A1195" s="79" t="str">
        <f aca="false">IF(ISNUMBER(NhapDS!A1191),NhapDS!A1191,"")</f>
        <v/>
      </c>
      <c r="B1195" s="41" t="str">
        <f aca="false">IF(ISNUMBER($A1195),VLOOKUP($A1195,DL,COLUMN(),0),"")</f>
        <v/>
      </c>
      <c r="C1195" s="46" t="str">
        <f aca="false">IF(ISNUMBER($A1195),VLOOKUP($A1195,DL,COLUMN(),0),"")</f>
        <v/>
      </c>
      <c r="D1195" s="47" t="str">
        <f aca="false">IF(ISNUMBER($A1195),IF(E1195="x","","x"),"")</f>
        <v/>
      </c>
      <c r="E1195" s="47" t="str">
        <f aca="false">IF(ISNUMBER($A1195),TRIM(VLOOKUP($A1195,DL,COLUMN()-1,0)),"")</f>
        <v/>
      </c>
      <c r="F1195" s="47" t="str">
        <f aca="false">IF(ISNUMBER($A1195),TRIM(VLOOKUP($A1195,DL,COLUMN()-1,0)),"")</f>
        <v/>
      </c>
      <c r="G1195" s="41" t="str">
        <f aca="false">IF(ISNUMBER($A1195),TRIM(VLOOKUP($A1195,DL,COLUMN()-1,0)),"")</f>
        <v/>
      </c>
      <c r="H1195" s="41" t="str">
        <f aca="false">IF(ISNUMBER($A1195),TRIM(VLOOKUP($A1195,DL,COLUMN()-1,0)),"")</f>
        <v/>
      </c>
      <c r="I1195" s="41" t="str">
        <f aca="false">IF(ISNUMBER($A1195),TRIM(VLOOKUP($A1195,DL,COLUMN()-1,0)),"")</f>
        <v/>
      </c>
      <c r="J1195" s="47" t="str">
        <f aca="false">IF(ISNUMBER($A1195),TRIM(VLOOKUP($A1195,DL,COLUMN()-1,0)),"")</f>
        <v/>
      </c>
      <c r="K1195" s="47" t="str">
        <f aca="false">IF(ISNUMBER($A1195),TRIM(VLOOKUP($A1195,DL,COLUMN()-1,0)),"")</f>
        <v/>
      </c>
      <c r="L1195" s="47" t="str">
        <f aca="false">IF(ISNUMBER($A1195),TRIM(VLOOKUP($A1195,DL,COLUMN()-1,0)),"")</f>
        <v/>
      </c>
      <c r="M1195" s="47" t="str">
        <f aca="false">IF(ISNUMBER($A1195),TRIM(VLOOKUP($A1195,DL,COLUMN()-1,0)),"")</f>
        <v/>
      </c>
      <c r="N1195" s="80" t="str">
        <f aca="false">IF(ISNUMBER($A1195),IF(ISNUMBER(VALUE(TRIM(VLOOKUP($A1195,DL,COLUMN()-1,0)))),VALUE(TRIM(VLOOKUP($A1195,DL,COLUMN()-1,0))),TRIM(VLOOKUP($A1195,DL,COLUMN()-1,0))),"")</f>
        <v/>
      </c>
    </row>
    <row r="1196" customFormat="false" ht="16.5" hidden="false" customHeight="false" outlineLevel="0" collapsed="false">
      <c r="A1196" s="79" t="str">
        <f aca="false">IF(ISNUMBER(NhapDS!A1192),NhapDS!A1192,"")</f>
        <v/>
      </c>
      <c r="B1196" s="41" t="str">
        <f aca="false">IF(ISNUMBER($A1196),VLOOKUP($A1196,DL,COLUMN(),0),"")</f>
        <v/>
      </c>
      <c r="C1196" s="46" t="str">
        <f aca="false">IF(ISNUMBER($A1196),VLOOKUP($A1196,DL,COLUMN(),0),"")</f>
        <v/>
      </c>
      <c r="D1196" s="47" t="str">
        <f aca="false">IF(ISNUMBER($A1196),IF(E1196="x","","x"),"")</f>
        <v/>
      </c>
      <c r="E1196" s="47" t="str">
        <f aca="false">IF(ISNUMBER($A1196),TRIM(VLOOKUP($A1196,DL,COLUMN()-1,0)),"")</f>
        <v/>
      </c>
      <c r="F1196" s="47" t="str">
        <f aca="false">IF(ISNUMBER($A1196),TRIM(VLOOKUP($A1196,DL,COLUMN()-1,0)),"")</f>
        <v/>
      </c>
      <c r="G1196" s="41" t="str">
        <f aca="false">IF(ISNUMBER($A1196),TRIM(VLOOKUP($A1196,DL,COLUMN()-1,0)),"")</f>
        <v/>
      </c>
      <c r="H1196" s="41" t="str">
        <f aca="false">IF(ISNUMBER($A1196),TRIM(VLOOKUP($A1196,DL,COLUMN()-1,0)),"")</f>
        <v/>
      </c>
      <c r="I1196" s="41" t="str">
        <f aca="false">IF(ISNUMBER($A1196),TRIM(VLOOKUP($A1196,DL,COLUMN()-1,0)),"")</f>
        <v/>
      </c>
      <c r="J1196" s="47" t="str">
        <f aca="false">IF(ISNUMBER($A1196),TRIM(VLOOKUP($A1196,DL,COLUMN()-1,0)),"")</f>
        <v/>
      </c>
      <c r="K1196" s="47" t="str">
        <f aca="false">IF(ISNUMBER($A1196),TRIM(VLOOKUP($A1196,DL,COLUMN()-1,0)),"")</f>
        <v/>
      </c>
      <c r="L1196" s="47" t="str">
        <f aca="false">IF(ISNUMBER($A1196),TRIM(VLOOKUP($A1196,DL,COLUMN()-1,0)),"")</f>
        <v/>
      </c>
      <c r="M1196" s="47" t="str">
        <f aca="false">IF(ISNUMBER($A1196),TRIM(VLOOKUP($A1196,DL,COLUMN()-1,0)),"")</f>
        <v/>
      </c>
      <c r="N1196" s="80" t="str">
        <f aca="false">IF(ISNUMBER($A1196),IF(ISNUMBER(VALUE(TRIM(VLOOKUP($A1196,DL,COLUMN()-1,0)))),VALUE(TRIM(VLOOKUP($A1196,DL,COLUMN()-1,0))),TRIM(VLOOKUP($A1196,DL,COLUMN()-1,0))),"")</f>
        <v/>
      </c>
    </row>
    <row r="1197" customFormat="false" ht="16.5" hidden="false" customHeight="false" outlineLevel="0" collapsed="false">
      <c r="A1197" s="79" t="str">
        <f aca="false">IF(ISNUMBER(NhapDS!A1193),NhapDS!A1193,"")</f>
        <v/>
      </c>
      <c r="B1197" s="41" t="str">
        <f aca="false">IF(ISNUMBER($A1197),VLOOKUP($A1197,DL,COLUMN(),0),"")</f>
        <v/>
      </c>
      <c r="C1197" s="46" t="str">
        <f aca="false">IF(ISNUMBER($A1197),VLOOKUP($A1197,DL,COLUMN(),0),"")</f>
        <v/>
      </c>
      <c r="D1197" s="47" t="str">
        <f aca="false">IF(ISNUMBER($A1197),IF(E1197="x","","x"),"")</f>
        <v/>
      </c>
      <c r="E1197" s="47" t="str">
        <f aca="false">IF(ISNUMBER($A1197),TRIM(VLOOKUP($A1197,DL,COLUMN()-1,0)),"")</f>
        <v/>
      </c>
      <c r="F1197" s="47" t="str">
        <f aca="false">IF(ISNUMBER($A1197),TRIM(VLOOKUP($A1197,DL,COLUMN()-1,0)),"")</f>
        <v/>
      </c>
      <c r="G1197" s="41" t="str">
        <f aca="false">IF(ISNUMBER($A1197),TRIM(VLOOKUP($A1197,DL,COLUMN()-1,0)),"")</f>
        <v/>
      </c>
      <c r="H1197" s="41" t="str">
        <f aca="false">IF(ISNUMBER($A1197),TRIM(VLOOKUP($A1197,DL,COLUMN()-1,0)),"")</f>
        <v/>
      </c>
      <c r="I1197" s="41" t="str">
        <f aca="false">IF(ISNUMBER($A1197),TRIM(VLOOKUP($A1197,DL,COLUMN()-1,0)),"")</f>
        <v/>
      </c>
      <c r="J1197" s="47" t="str">
        <f aca="false">IF(ISNUMBER($A1197),TRIM(VLOOKUP($A1197,DL,COLUMN()-1,0)),"")</f>
        <v/>
      </c>
      <c r="K1197" s="47" t="str">
        <f aca="false">IF(ISNUMBER($A1197),TRIM(VLOOKUP($A1197,DL,COLUMN()-1,0)),"")</f>
        <v/>
      </c>
      <c r="L1197" s="47" t="str">
        <f aca="false">IF(ISNUMBER($A1197),TRIM(VLOOKUP($A1197,DL,COLUMN()-1,0)),"")</f>
        <v/>
      </c>
      <c r="M1197" s="47" t="str">
        <f aca="false">IF(ISNUMBER($A1197),TRIM(VLOOKUP($A1197,DL,COLUMN()-1,0)),"")</f>
        <v/>
      </c>
      <c r="N1197" s="80" t="str">
        <f aca="false">IF(ISNUMBER($A1197),IF(ISNUMBER(VALUE(TRIM(VLOOKUP($A1197,DL,COLUMN()-1,0)))),VALUE(TRIM(VLOOKUP($A1197,DL,COLUMN()-1,0))),TRIM(VLOOKUP($A1197,DL,COLUMN()-1,0))),"")</f>
        <v/>
      </c>
    </row>
    <row r="1198" customFormat="false" ht="16.5" hidden="false" customHeight="false" outlineLevel="0" collapsed="false">
      <c r="A1198" s="79" t="str">
        <f aca="false">IF(ISNUMBER(NhapDS!A1194),NhapDS!A1194,"")</f>
        <v/>
      </c>
      <c r="B1198" s="41" t="str">
        <f aca="false">IF(ISNUMBER($A1198),VLOOKUP($A1198,DL,COLUMN(),0),"")</f>
        <v/>
      </c>
      <c r="C1198" s="46" t="str">
        <f aca="false">IF(ISNUMBER($A1198),VLOOKUP($A1198,DL,COLUMN(),0),"")</f>
        <v/>
      </c>
      <c r="D1198" s="47" t="str">
        <f aca="false">IF(ISNUMBER($A1198),IF(E1198="x","","x"),"")</f>
        <v/>
      </c>
      <c r="E1198" s="47" t="str">
        <f aca="false">IF(ISNUMBER($A1198),TRIM(VLOOKUP($A1198,DL,COLUMN()-1,0)),"")</f>
        <v/>
      </c>
      <c r="F1198" s="47" t="str">
        <f aca="false">IF(ISNUMBER($A1198),TRIM(VLOOKUP($A1198,DL,COLUMN()-1,0)),"")</f>
        <v/>
      </c>
      <c r="G1198" s="41" t="str">
        <f aca="false">IF(ISNUMBER($A1198),TRIM(VLOOKUP($A1198,DL,COLUMN()-1,0)),"")</f>
        <v/>
      </c>
      <c r="H1198" s="41" t="str">
        <f aca="false">IF(ISNUMBER($A1198),TRIM(VLOOKUP($A1198,DL,COLUMN()-1,0)),"")</f>
        <v/>
      </c>
      <c r="I1198" s="41" t="str">
        <f aca="false">IF(ISNUMBER($A1198),TRIM(VLOOKUP($A1198,DL,COLUMN()-1,0)),"")</f>
        <v/>
      </c>
      <c r="J1198" s="47" t="str">
        <f aca="false">IF(ISNUMBER($A1198),TRIM(VLOOKUP($A1198,DL,COLUMN()-1,0)),"")</f>
        <v/>
      </c>
      <c r="K1198" s="47" t="str">
        <f aca="false">IF(ISNUMBER($A1198),TRIM(VLOOKUP($A1198,DL,COLUMN()-1,0)),"")</f>
        <v/>
      </c>
      <c r="L1198" s="47" t="str">
        <f aca="false">IF(ISNUMBER($A1198),TRIM(VLOOKUP($A1198,DL,COLUMN()-1,0)),"")</f>
        <v/>
      </c>
      <c r="M1198" s="47" t="str">
        <f aca="false">IF(ISNUMBER($A1198),TRIM(VLOOKUP($A1198,DL,COLUMN()-1,0)),"")</f>
        <v/>
      </c>
      <c r="N1198" s="80" t="str">
        <f aca="false">IF(ISNUMBER($A1198),IF(ISNUMBER(VALUE(TRIM(VLOOKUP($A1198,DL,COLUMN()-1,0)))),VALUE(TRIM(VLOOKUP($A1198,DL,COLUMN()-1,0))),TRIM(VLOOKUP($A1198,DL,COLUMN()-1,0))),"")</f>
        <v/>
      </c>
    </row>
    <row r="1199" customFormat="false" ht="16.5" hidden="false" customHeight="false" outlineLevel="0" collapsed="false">
      <c r="A1199" s="79" t="str">
        <f aca="false">IF(ISNUMBER(NhapDS!A1195),NhapDS!A1195,"")</f>
        <v/>
      </c>
      <c r="B1199" s="41" t="str">
        <f aca="false">IF(ISNUMBER($A1199),VLOOKUP($A1199,DL,COLUMN(),0),"")</f>
        <v/>
      </c>
      <c r="C1199" s="46" t="str">
        <f aca="false">IF(ISNUMBER($A1199),VLOOKUP($A1199,DL,COLUMN(),0),"")</f>
        <v/>
      </c>
      <c r="D1199" s="47" t="str">
        <f aca="false">IF(ISNUMBER($A1199),IF(E1199="x","","x"),"")</f>
        <v/>
      </c>
      <c r="E1199" s="47" t="str">
        <f aca="false">IF(ISNUMBER($A1199),TRIM(VLOOKUP($A1199,DL,COLUMN()-1,0)),"")</f>
        <v/>
      </c>
      <c r="F1199" s="47" t="str">
        <f aca="false">IF(ISNUMBER($A1199),TRIM(VLOOKUP($A1199,DL,COLUMN()-1,0)),"")</f>
        <v/>
      </c>
      <c r="G1199" s="41" t="str">
        <f aca="false">IF(ISNUMBER($A1199),TRIM(VLOOKUP($A1199,DL,COLUMN()-1,0)),"")</f>
        <v/>
      </c>
      <c r="H1199" s="41" t="str">
        <f aca="false">IF(ISNUMBER($A1199),TRIM(VLOOKUP($A1199,DL,COLUMN()-1,0)),"")</f>
        <v/>
      </c>
      <c r="I1199" s="41" t="str">
        <f aca="false">IF(ISNUMBER($A1199),TRIM(VLOOKUP($A1199,DL,COLUMN()-1,0)),"")</f>
        <v/>
      </c>
      <c r="J1199" s="47" t="str">
        <f aca="false">IF(ISNUMBER($A1199),TRIM(VLOOKUP($A1199,DL,COLUMN()-1,0)),"")</f>
        <v/>
      </c>
      <c r="K1199" s="47" t="str">
        <f aca="false">IF(ISNUMBER($A1199),TRIM(VLOOKUP($A1199,DL,COLUMN()-1,0)),"")</f>
        <v/>
      </c>
      <c r="L1199" s="47" t="str">
        <f aca="false">IF(ISNUMBER($A1199),TRIM(VLOOKUP($A1199,DL,COLUMN()-1,0)),"")</f>
        <v/>
      </c>
      <c r="M1199" s="47" t="str">
        <f aca="false">IF(ISNUMBER($A1199),TRIM(VLOOKUP($A1199,DL,COLUMN()-1,0)),"")</f>
        <v/>
      </c>
      <c r="N1199" s="80" t="str">
        <f aca="false">IF(ISNUMBER($A1199),IF(ISNUMBER(VALUE(TRIM(VLOOKUP($A1199,DL,COLUMN()-1,0)))),VALUE(TRIM(VLOOKUP($A1199,DL,COLUMN()-1,0))),TRIM(VLOOKUP($A1199,DL,COLUMN()-1,0))),"")</f>
        <v/>
      </c>
    </row>
    <row r="1200" customFormat="false" ht="16.5" hidden="false" customHeight="false" outlineLevel="0" collapsed="false">
      <c r="A1200" s="79" t="str">
        <f aca="false">IF(ISNUMBER(NhapDS!A1196),NhapDS!A1196,"")</f>
        <v/>
      </c>
      <c r="B1200" s="41" t="str">
        <f aca="false">IF(ISNUMBER($A1200),VLOOKUP($A1200,DL,COLUMN(),0),"")</f>
        <v/>
      </c>
      <c r="C1200" s="46" t="str">
        <f aca="false">IF(ISNUMBER($A1200),VLOOKUP($A1200,DL,COLUMN(),0),"")</f>
        <v/>
      </c>
      <c r="D1200" s="47" t="str">
        <f aca="false">IF(ISNUMBER($A1200),IF(E1200="x","","x"),"")</f>
        <v/>
      </c>
      <c r="E1200" s="47" t="str">
        <f aca="false">IF(ISNUMBER($A1200),TRIM(VLOOKUP($A1200,DL,COLUMN()-1,0)),"")</f>
        <v/>
      </c>
      <c r="F1200" s="47" t="str">
        <f aca="false">IF(ISNUMBER($A1200),TRIM(VLOOKUP($A1200,DL,COLUMN()-1,0)),"")</f>
        <v/>
      </c>
      <c r="G1200" s="41" t="str">
        <f aca="false">IF(ISNUMBER($A1200),TRIM(VLOOKUP($A1200,DL,COLUMN()-1,0)),"")</f>
        <v/>
      </c>
      <c r="H1200" s="41" t="str">
        <f aca="false">IF(ISNUMBER($A1200),TRIM(VLOOKUP($A1200,DL,COLUMN()-1,0)),"")</f>
        <v/>
      </c>
      <c r="I1200" s="41" t="str">
        <f aca="false">IF(ISNUMBER($A1200),TRIM(VLOOKUP($A1200,DL,COLUMN()-1,0)),"")</f>
        <v/>
      </c>
      <c r="J1200" s="47" t="str">
        <f aca="false">IF(ISNUMBER($A1200),TRIM(VLOOKUP($A1200,DL,COLUMN()-1,0)),"")</f>
        <v/>
      </c>
      <c r="K1200" s="47" t="str">
        <f aca="false">IF(ISNUMBER($A1200),TRIM(VLOOKUP($A1200,DL,COLUMN()-1,0)),"")</f>
        <v/>
      </c>
      <c r="L1200" s="47" t="str">
        <f aca="false">IF(ISNUMBER($A1200),TRIM(VLOOKUP($A1200,DL,COLUMN()-1,0)),"")</f>
        <v/>
      </c>
      <c r="M1200" s="47" t="str">
        <f aca="false">IF(ISNUMBER($A1200),TRIM(VLOOKUP($A1200,DL,COLUMN()-1,0)),"")</f>
        <v/>
      </c>
      <c r="N1200" s="80" t="str">
        <f aca="false">IF(ISNUMBER($A1200),IF(ISNUMBER(VALUE(TRIM(VLOOKUP($A1200,DL,COLUMN()-1,0)))),VALUE(TRIM(VLOOKUP($A1200,DL,COLUMN()-1,0))),TRIM(VLOOKUP($A1200,DL,COLUMN()-1,0))),"")</f>
        <v/>
      </c>
    </row>
    <row r="1201" customFormat="false" ht="16.5" hidden="false" customHeight="false" outlineLevel="0" collapsed="false">
      <c r="A1201" s="79" t="str">
        <f aca="false">IF(ISNUMBER(NhapDS!A1197),NhapDS!A1197,"")</f>
        <v/>
      </c>
      <c r="B1201" s="41" t="str">
        <f aca="false">IF(ISNUMBER($A1201),VLOOKUP($A1201,DL,COLUMN(),0),"")</f>
        <v/>
      </c>
      <c r="C1201" s="46" t="str">
        <f aca="false">IF(ISNUMBER($A1201),VLOOKUP($A1201,DL,COLUMN(),0),"")</f>
        <v/>
      </c>
      <c r="D1201" s="47" t="str">
        <f aca="false">IF(ISNUMBER($A1201),IF(E1201="x","","x"),"")</f>
        <v/>
      </c>
      <c r="E1201" s="47" t="str">
        <f aca="false">IF(ISNUMBER($A1201),TRIM(VLOOKUP($A1201,DL,COLUMN()-1,0)),"")</f>
        <v/>
      </c>
      <c r="F1201" s="47" t="str">
        <f aca="false">IF(ISNUMBER($A1201),TRIM(VLOOKUP($A1201,DL,COLUMN()-1,0)),"")</f>
        <v/>
      </c>
      <c r="G1201" s="41" t="str">
        <f aca="false">IF(ISNUMBER($A1201),TRIM(VLOOKUP($A1201,DL,COLUMN()-1,0)),"")</f>
        <v/>
      </c>
      <c r="H1201" s="41" t="str">
        <f aca="false">IF(ISNUMBER($A1201),TRIM(VLOOKUP($A1201,DL,COLUMN()-1,0)),"")</f>
        <v/>
      </c>
      <c r="I1201" s="41" t="str">
        <f aca="false">IF(ISNUMBER($A1201),TRIM(VLOOKUP($A1201,DL,COLUMN()-1,0)),"")</f>
        <v/>
      </c>
      <c r="J1201" s="47" t="str">
        <f aca="false">IF(ISNUMBER($A1201),TRIM(VLOOKUP($A1201,DL,COLUMN()-1,0)),"")</f>
        <v/>
      </c>
      <c r="K1201" s="47" t="str">
        <f aca="false">IF(ISNUMBER($A1201),TRIM(VLOOKUP($A1201,DL,COLUMN()-1,0)),"")</f>
        <v/>
      </c>
      <c r="L1201" s="47" t="str">
        <f aca="false">IF(ISNUMBER($A1201),TRIM(VLOOKUP($A1201,DL,COLUMN()-1,0)),"")</f>
        <v/>
      </c>
      <c r="M1201" s="47" t="str">
        <f aca="false">IF(ISNUMBER($A1201),TRIM(VLOOKUP($A1201,DL,COLUMN()-1,0)),"")</f>
        <v/>
      </c>
      <c r="N1201" s="80" t="str">
        <f aca="false">IF(ISNUMBER($A1201),IF(ISNUMBER(VALUE(TRIM(VLOOKUP($A1201,DL,COLUMN()-1,0)))),VALUE(TRIM(VLOOKUP($A1201,DL,COLUMN()-1,0))),TRIM(VLOOKUP($A1201,DL,COLUMN()-1,0))),"")</f>
        <v/>
      </c>
    </row>
    <row r="1202" customFormat="false" ht="16.5" hidden="false" customHeight="false" outlineLevel="0" collapsed="false">
      <c r="A1202" s="79" t="str">
        <f aca="false">IF(ISNUMBER(NhapDS!A1198),NhapDS!A1198,"")</f>
        <v/>
      </c>
      <c r="B1202" s="41" t="str">
        <f aca="false">IF(ISNUMBER($A1202),VLOOKUP($A1202,DL,COLUMN(),0),"")</f>
        <v/>
      </c>
      <c r="C1202" s="46" t="str">
        <f aca="false">IF(ISNUMBER($A1202),VLOOKUP($A1202,DL,COLUMN(),0),"")</f>
        <v/>
      </c>
      <c r="D1202" s="47" t="str">
        <f aca="false">IF(ISNUMBER($A1202),IF(E1202="x","","x"),"")</f>
        <v/>
      </c>
      <c r="E1202" s="47" t="str">
        <f aca="false">IF(ISNUMBER($A1202),TRIM(VLOOKUP($A1202,DL,COLUMN()-1,0)),"")</f>
        <v/>
      </c>
      <c r="F1202" s="47" t="str">
        <f aca="false">IF(ISNUMBER($A1202),TRIM(VLOOKUP($A1202,DL,COLUMN()-1,0)),"")</f>
        <v/>
      </c>
      <c r="G1202" s="41" t="str">
        <f aca="false">IF(ISNUMBER($A1202),TRIM(VLOOKUP($A1202,DL,COLUMN()-1,0)),"")</f>
        <v/>
      </c>
      <c r="H1202" s="41" t="str">
        <f aca="false">IF(ISNUMBER($A1202),TRIM(VLOOKUP($A1202,DL,COLUMN()-1,0)),"")</f>
        <v/>
      </c>
      <c r="I1202" s="41" t="str">
        <f aca="false">IF(ISNUMBER($A1202),TRIM(VLOOKUP($A1202,DL,COLUMN()-1,0)),"")</f>
        <v/>
      </c>
      <c r="J1202" s="47" t="str">
        <f aca="false">IF(ISNUMBER($A1202),TRIM(VLOOKUP($A1202,DL,COLUMN()-1,0)),"")</f>
        <v/>
      </c>
      <c r="K1202" s="47" t="str">
        <f aca="false">IF(ISNUMBER($A1202),TRIM(VLOOKUP($A1202,DL,COLUMN()-1,0)),"")</f>
        <v/>
      </c>
      <c r="L1202" s="47" t="str">
        <f aca="false">IF(ISNUMBER($A1202),TRIM(VLOOKUP($A1202,DL,COLUMN()-1,0)),"")</f>
        <v/>
      </c>
      <c r="M1202" s="47" t="str">
        <f aca="false">IF(ISNUMBER($A1202),TRIM(VLOOKUP($A1202,DL,COLUMN()-1,0)),"")</f>
        <v/>
      </c>
      <c r="N1202" s="80" t="str">
        <f aca="false">IF(ISNUMBER($A1202),IF(ISNUMBER(VALUE(TRIM(VLOOKUP($A1202,DL,COLUMN()-1,0)))),VALUE(TRIM(VLOOKUP($A1202,DL,COLUMN()-1,0))),TRIM(VLOOKUP($A1202,DL,COLUMN()-1,0))),"")</f>
        <v/>
      </c>
    </row>
    <row r="1203" customFormat="false" ht="16.5" hidden="false" customHeight="false" outlineLevel="0" collapsed="false">
      <c r="A1203" s="79" t="str">
        <f aca="false">IF(ISNUMBER(NhapDS!A1199),NhapDS!A1199,"")</f>
        <v/>
      </c>
      <c r="B1203" s="41" t="str">
        <f aca="false">IF(ISNUMBER($A1203),VLOOKUP($A1203,DL,COLUMN(),0),"")</f>
        <v/>
      </c>
      <c r="C1203" s="46" t="str">
        <f aca="false">IF(ISNUMBER($A1203),VLOOKUP($A1203,DL,COLUMN(),0),"")</f>
        <v/>
      </c>
      <c r="D1203" s="47" t="str">
        <f aca="false">IF(ISNUMBER($A1203),IF(E1203="x","","x"),"")</f>
        <v/>
      </c>
      <c r="E1203" s="47" t="str">
        <f aca="false">IF(ISNUMBER($A1203),TRIM(VLOOKUP($A1203,DL,COLUMN()-1,0)),"")</f>
        <v/>
      </c>
      <c r="F1203" s="47" t="str">
        <f aca="false">IF(ISNUMBER($A1203),TRIM(VLOOKUP($A1203,DL,COLUMN()-1,0)),"")</f>
        <v/>
      </c>
      <c r="G1203" s="41" t="str">
        <f aca="false">IF(ISNUMBER($A1203),TRIM(VLOOKUP($A1203,DL,COLUMN()-1,0)),"")</f>
        <v/>
      </c>
      <c r="H1203" s="41" t="str">
        <f aca="false">IF(ISNUMBER($A1203),TRIM(VLOOKUP($A1203,DL,COLUMN()-1,0)),"")</f>
        <v/>
      </c>
      <c r="I1203" s="41" t="str">
        <f aca="false">IF(ISNUMBER($A1203),TRIM(VLOOKUP($A1203,DL,COLUMN()-1,0)),"")</f>
        <v/>
      </c>
      <c r="J1203" s="47" t="str">
        <f aca="false">IF(ISNUMBER($A1203),TRIM(VLOOKUP($A1203,DL,COLUMN()-1,0)),"")</f>
        <v/>
      </c>
      <c r="K1203" s="47" t="str">
        <f aca="false">IF(ISNUMBER($A1203),TRIM(VLOOKUP($A1203,DL,COLUMN()-1,0)),"")</f>
        <v/>
      </c>
      <c r="L1203" s="47" t="str">
        <f aca="false">IF(ISNUMBER($A1203),TRIM(VLOOKUP($A1203,DL,COLUMN()-1,0)),"")</f>
        <v/>
      </c>
      <c r="M1203" s="47" t="str">
        <f aca="false">IF(ISNUMBER($A1203),TRIM(VLOOKUP($A1203,DL,COLUMN()-1,0)),"")</f>
        <v/>
      </c>
      <c r="N1203" s="80" t="str">
        <f aca="false">IF(ISNUMBER($A1203),IF(ISNUMBER(VALUE(TRIM(VLOOKUP($A1203,DL,COLUMN()-1,0)))),VALUE(TRIM(VLOOKUP($A1203,DL,COLUMN()-1,0))),TRIM(VLOOKUP($A1203,DL,COLUMN()-1,0))),"")</f>
        <v/>
      </c>
    </row>
    <row r="1204" customFormat="false" ht="16.5" hidden="false" customHeight="false" outlineLevel="0" collapsed="false">
      <c r="A1204" s="79" t="str">
        <f aca="false">IF(ISNUMBER(NhapDS!A1200),NhapDS!A1200,"")</f>
        <v/>
      </c>
      <c r="B1204" s="41" t="str">
        <f aca="false">IF(ISNUMBER($A1204),VLOOKUP($A1204,DL,COLUMN(),0),"")</f>
        <v/>
      </c>
      <c r="C1204" s="46" t="str">
        <f aca="false">IF(ISNUMBER($A1204),VLOOKUP($A1204,DL,COLUMN(),0),"")</f>
        <v/>
      </c>
      <c r="D1204" s="47" t="str">
        <f aca="false">IF(ISNUMBER($A1204),IF(E1204="x","","x"),"")</f>
        <v/>
      </c>
      <c r="E1204" s="47" t="str">
        <f aca="false">IF(ISNUMBER($A1204),TRIM(VLOOKUP($A1204,DL,COLUMN()-1,0)),"")</f>
        <v/>
      </c>
      <c r="F1204" s="47" t="str">
        <f aca="false">IF(ISNUMBER($A1204),TRIM(VLOOKUP($A1204,DL,COLUMN()-1,0)),"")</f>
        <v/>
      </c>
      <c r="G1204" s="41" t="str">
        <f aca="false">IF(ISNUMBER($A1204),TRIM(VLOOKUP($A1204,DL,COLUMN()-1,0)),"")</f>
        <v/>
      </c>
      <c r="H1204" s="41" t="str">
        <f aca="false">IF(ISNUMBER($A1204),TRIM(VLOOKUP($A1204,DL,COLUMN()-1,0)),"")</f>
        <v/>
      </c>
      <c r="I1204" s="41" t="str">
        <f aca="false">IF(ISNUMBER($A1204),TRIM(VLOOKUP($A1204,DL,COLUMN()-1,0)),"")</f>
        <v/>
      </c>
      <c r="J1204" s="47" t="str">
        <f aca="false">IF(ISNUMBER($A1204),TRIM(VLOOKUP($A1204,DL,COLUMN()-1,0)),"")</f>
        <v/>
      </c>
      <c r="K1204" s="47" t="str">
        <f aca="false">IF(ISNUMBER($A1204),TRIM(VLOOKUP($A1204,DL,COLUMN()-1,0)),"")</f>
        <v/>
      </c>
      <c r="L1204" s="47" t="str">
        <f aca="false">IF(ISNUMBER($A1204),TRIM(VLOOKUP($A1204,DL,COLUMN()-1,0)),"")</f>
        <v/>
      </c>
      <c r="M1204" s="47" t="str">
        <f aca="false">IF(ISNUMBER($A1204),TRIM(VLOOKUP($A1204,DL,COLUMN()-1,0)),"")</f>
        <v/>
      </c>
      <c r="N1204" s="80" t="str">
        <f aca="false">IF(ISNUMBER($A1204),IF(ISNUMBER(VALUE(TRIM(VLOOKUP($A1204,DL,COLUMN()-1,0)))),VALUE(TRIM(VLOOKUP($A1204,DL,COLUMN()-1,0))),TRIM(VLOOKUP($A1204,DL,COLUMN()-1,0))),"")</f>
        <v/>
      </c>
    </row>
    <row r="1205" customFormat="false" ht="16.5" hidden="false" customHeight="false" outlineLevel="0" collapsed="false">
      <c r="A1205" s="79" t="str">
        <f aca="false">IF(ISNUMBER(NhapDS!A1201),NhapDS!A1201,"")</f>
        <v/>
      </c>
      <c r="B1205" s="41" t="str">
        <f aca="false">IF(ISNUMBER($A1205),VLOOKUP($A1205,DL,COLUMN(),0),"")</f>
        <v/>
      </c>
      <c r="C1205" s="46" t="str">
        <f aca="false">IF(ISNUMBER($A1205),VLOOKUP($A1205,DL,COLUMN(),0),"")</f>
        <v/>
      </c>
      <c r="D1205" s="47" t="str">
        <f aca="false">IF(ISNUMBER($A1205),IF(E1205="x","","x"),"")</f>
        <v/>
      </c>
      <c r="E1205" s="47" t="str">
        <f aca="false">IF(ISNUMBER($A1205),TRIM(VLOOKUP($A1205,DL,COLUMN()-1,0)),"")</f>
        <v/>
      </c>
      <c r="F1205" s="47" t="str">
        <f aca="false">IF(ISNUMBER($A1205),TRIM(VLOOKUP($A1205,DL,COLUMN()-1,0)),"")</f>
        <v/>
      </c>
      <c r="G1205" s="41" t="str">
        <f aca="false">IF(ISNUMBER($A1205),TRIM(VLOOKUP($A1205,DL,COLUMN()-1,0)),"")</f>
        <v/>
      </c>
      <c r="H1205" s="41" t="str">
        <f aca="false">IF(ISNUMBER($A1205),TRIM(VLOOKUP($A1205,DL,COLUMN()-1,0)),"")</f>
        <v/>
      </c>
      <c r="I1205" s="41" t="str">
        <f aca="false">IF(ISNUMBER($A1205),TRIM(VLOOKUP($A1205,DL,COLUMN()-1,0)),"")</f>
        <v/>
      </c>
      <c r="J1205" s="47" t="str">
        <f aca="false">IF(ISNUMBER($A1205),TRIM(VLOOKUP($A1205,DL,COLUMN()-1,0)),"")</f>
        <v/>
      </c>
      <c r="K1205" s="47" t="str">
        <f aca="false">IF(ISNUMBER($A1205),TRIM(VLOOKUP($A1205,DL,COLUMN()-1,0)),"")</f>
        <v/>
      </c>
      <c r="L1205" s="47" t="str">
        <f aca="false">IF(ISNUMBER($A1205),TRIM(VLOOKUP($A1205,DL,COLUMN()-1,0)),"")</f>
        <v/>
      </c>
      <c r="M1205" s="47" t="str">
        <f aca="false">IF(ISNUMBER($A1205),TRIM(VLOOKUP($A1205,DL,COLUMN()-1,0)),"")</f>
        <v/>
      </c>
      <c r="N1205" s="80" t="str">
        <f aca="false">IF(ISNUMBER($A1205),IF(ISNUMBER(VALUE(TRIM(VLOOKUP($A1205,DL,COLUMN()-1,0)))),VALUE(TRIM(VLOOKUP($A1205,DL,COLUMN()-1,0))),TRIM(VLOOKUP($A1205,DL,COLUMN()-1,0))),"")</f>
        <v/>
      </c>
    </row>
    <row r="1206" customFormat="false" ht="16.5" hidden="false" customHeight="false" outlineLevel="0" collapsed="false">
      <c r="A1206" s="79" t="str">
        <f aca="false">IF(ISNUMBER(NhapDS!A1202),NhapDS!A1202,"")</f>
        <v/>
      </c>
      <c r="B1206" s="41" t="str">
        <f aca="false">IF(ISNUMBER($A1206),VLOOKUP($A1206,DL,COLUMN(),0),"")</f>
        <v/>
      </c>
      <c r="C1206" s="46" t="str">
        <f aca="false">IF(ISNUMBER($A1206),VLOOKUP($A1206,DL,COLUMN(),0),"")</f>
        <v/>
      </c>
      <c r="D1206" s="47" t="str">
        <f aca="false">IF(ISNUMBER($A1206),IF(E1206="x","","x"),"")</f>
        <v/>
      </c>
      <c r="E1206" s="47" t="str">
        <f aca="false">IF(ISNUMBER($A1206),TRIM(VLOOKUP($A1206,DL,COLUMN()-1,0)),"")</f>
        <v/>
      </c>
      <c r="F1206" s="47" t="str">
        <f aca="false">IF(ISNUMBER($A1206),TRIM(VLOOKUP($A1206,DL,COLUMN()-1,0)),"")</f>
        <v/>
      </c>
      <c r="G1206" s="41" t="str">
        <f aca="false">IF(ISNUMBER($A1206),TRIM(VLOOKUP($A1206,DL,COLUMN()-1,0)),"")</f>
        <v/>
      </c>
      <c r="H1206" s="41" t="str">
        <f aca="false">IF(ISNUMBER($A1206),TRIM(VLOOKUP($A1206,DL,COLUMN()-1,0)),"")</f>
        <v/>
      </c>
      <c r="I1206" s="41" t="str">
        <f aca="false">IF(ISNUMBER($A1206),TRIM(VLOOKUP($A1206,DL,COLUMN()-1,0)),"")</f>
        <v/>
      </c>
      <c r="J1206" s="47" t="str">
        <f aca="false">IF(ISNUMBER($A1206),TRIM(VLOOKUP($A1206,DL,COLUMN()-1,0)),"")</f>
        <v/>
      </c>
      <c r="K1206" s="47" t="str">
        <f aca="false">IF(ISNUMBER($A1206),TRIM(VLOOKUP($A1206,DL,COLUMN()-1,0)),"")</f>
        <v/>
      </c>
      <c r="L1206" s="47" t="str">
        <f aca="false">IF(ISNUMBER($A1206),TRIM(VLOOKUP($A1206,DL,COLUMN()-1,0)),"")</f>
        <v/>
      </c>
      <c r="M1206" s="47" t="str">
        <f aca="false">IF(ISNUMBER($A1206),TRIM(VLOOKUP($A1206,DL,COLUMN()-1,0)),"")</f>
        <v/>
      </c>
      <c r="N1206" s="80" t="str">
        <f aca="false">IF(ISNUMBER($A1206),IF(ISNUMBER(VALUE(TRIM(VLOOKUP($A1206,DL,COLUMN()-1,0)))),VALUE(TRIM(VLOOKUP($A1206,DL,COLUMN()-1,0))),TRIM(VLOOKUP($A1206,DL,COLUMN()-1,0))),"")</f>
        <v/>
      </c>
    </row>
    <row r="1207" customFormat="false" ht="16.5" hidden="false" customHeight="false" outlineLevel="0" collapsed="false">
      <c r="A1207" s="79" t="str">
        <f aca="false">IF(ISNUMBER(NhapDS!A1203),NhapDS!A1203,"")</f>
        <v/>
      </c>
      <c r="B1207" s="41" t="str">
        <f aca="false">IF(ISNUMBER($A1207),VLOOKUP($A1207,DL,COLUMN(),0),"")</f>
        <v/>
      </c>
      <c r="C1207" s="46" t="str">
        <f aca="false">IF(ISNUMBER($A1207),VLOOKUP($A1207,DL,COLUMN(),0),"")</f>
        <v/>
      </c>
      <c r="D1207" s="47" t="str">
        <f aca="false">IF(ISNUMBER($A1207),IF(E1207="x","","x"),"")</f>
        <v/>
      </c>
      <c r="E1207" s="47" t="str">
        <f aca="false">IF(ISNUMBER($A1207),TRIM(VLOOKUP($A1207,DL,COLUMN()-1,0)),"")</f>
        <v/>
      </c>
      <c r="F1207" s="47" t="str">
        <f aca="false">IF(ISNUMBER($A1207),TRIM(VLOOKUP($A1207,DL,COLUMN()-1,0)),"")</f>
        <v/>
      </c>
      <c r="G1207" s="41" t="str">
        <f aca="false">IF(ISNUMBER($A1207),TRIM(VLOOKUP($A1207,DL,COLUMN()-1,0)),"")</f>
        <v/>
      </c>
      <c r="H1207" s="41" t="str">
        <f aca="false">IF(ISNUMBER($A1207),TRIM(VLOOKUP($A1207,DL,COLUMN()-1,0)),"")</f>
        <v/>
      </c>
      <c r="I1207" s="41" t="str">
        <f aca="false">IF(ISNUMBER($A1207),TRIM(VLOOKUP($A1207,DL,COLUMN()-1,0)),"")</f>
        <v/>
      </c>
      <c r="J1207" s="47" t="str">
        <f aca="false">IF(ISNUMBER($A1207),TRIM(VLOOKUP($A1207,DL,COLUMN()-1,0)),"")</f>
        <v/>
      </c>
      <c r="K1207" s="47" t="str">
        <f aca="false">IF(ISNUMBER($A1207),TRIM(VLOOKUP($A1207,DL,COLUMN()-1,0)),"")</f>
        <v/>
      </c>
      <c r="L1207" s="47" t="str">
        <f aca="false">IF(ISNUMBER($A1207),TRIM(VLOOKUP($A1207,DL,COLUMN()-1,0)),"")</f>
        <v/>
      </c>
      <c r="M1207" s="47" t="str">
        <f aca="false">IF(ISNUMBER($A1207),TRIM(VLOOKUP($A1207,DL,COLUMN()-1,0)),"")</f>
        <v/>
      </c>
      <c r="N1207" s="80" t="str">
        <f aca="false">IF(ISNUMBER($A1207),IF(ISNUMBER(VALUE(TRIM(VLOOKUP($A1207,DL,COLUMN()-1,0)))),VALUE(TRIM(VLOOKUP($A1207,DL,COLUMN()-1,0))),TRIM(VLOOKUP($A1207,DL,COLUMN()-1,0))),"")</f>
        <v/>
      </c>
    </row>
    <row r="1208" customFormat="false" ht="16.5" hidden="false" customHeight="false" outlineLevel="0" collapsed="false">
      <c r="A1208" s="79" t="str">
        <f aca="false">IF(ISNUMBER(NhapDS!A1204),NhapDS!A1204,"")</f>
        <v/>
      </c>
      <c r="B1208" s="41" t="str">
        <f aca="false">IF(ISNUMBER($A1208),VLOOKUP($A1208,DL,COLUMN(),0),"")</f>
        <v/>
      </c>
      <c r="C1208" s="46" t="str">
        <f aca="false">IF(ISNUMBER($A1208),VLOOKUP($A1208,DL,COLUMN(),0),"")</f>
        <v/>
      </c>
      <c r="D1208" s="47" t="str">
        <f aca="false">IF(ISNUMBER($A1208),IF(E1208="x","","x"),"")</f>
        <v/>
      </c>
      <c r="E1208" s="47" t="str">
        <f aca="false">IF(ISNUMBER($A1208),TRIM(VLOOKUP($A1208,DL,COLUMN()-1,0)),"")</f>
        <v/>
      </c>
      <c r="F1208" s="47" t="str">
        <f aca="false">IF(ISNUMBER($A1208),TRIM(VLOOKUP($A1208,DL,COLUMN()-1,0)),"")</f>
        <v/>
      </c>
      <c r="G1208" s="41" t="str">
        <f aca="false">IF(ISNUMBER($A1208),TRIM(VLOOKUP($A1208,DL,COLUMN()-1,0)),"")</f>
        <v/>
      </c>
      <c r="H1208" s="41" t="str">
        <f aca="false">IF(ISNUMBER($A1208),TRIM(VLOOKUP($A1208,DL,COLUMN()-1,0)),"")</f>
        <v/>
      </c>
      <c r="I1208" s="41" t="str">
        <f aca="false">IF(ISNUMBER($A1208),TRIM(VLOOKUP($A1208,DL,COLUMN()-1,0)),"")</f>
        <v/>
      </c>
      <c r="J1208" s="47" t="str">
        <f aca="false">IF(ISNUMBER($A1208),TRIM(VLOOKUP($A1208,DL,COLUMN()-1,0)),"")</f>
        <v/>
      </c>
      <c r="K1208" s="47" t="str">
        <f aca="false">IF(ISNUMBER($A1208),TRIM(VLOOKUP($A1208,DL,COLUMN()-1,0)),"")</f>
        <v/>
      </c>
      <c r="L1208" s="47" t="str">
        <f aca="false">IF(ISNUMBER($A1208),TRIM(VLOOKUP($A1208,DL,COLUMN()-1,0)),"")</f>
        <v/>
      </c>
      <c r="M1208" s="47" t="str">
        <f aca="false">IF(ISNUMBER($A1208),TRIM(VLOOKUP($A1208,DL,COLUMN()-1,0)),"")</f>
        <v/>
      </c>
      <c r="N1208" s="80" t="str">
        <f aca="false">IF(ISNUMBER($A1208),IF(ISNUMBER(VALUE(TRIM(VLOOKUP($A1208,DL,COLUMN()-1,0)))),VALUE(TRIM(VLOOKUP($A1208,DL,COLUMN()-1,0))),TRIM(VLOOKUP($A1208,DL,COLUMN()-1,0))),"")</f>
        <v/>
      </c>
    </row>
    <row r="1209" customFormat="false" ht="16.5" hidden="false" customHeight="false" outlineLevel="0" collapsed="false">
      <c r="A1209" s="79" t="str">
        <f aca="false">IF(ISNUMBER(NhapDS!A1205),NhapDS!A1205,"")</f>
        <v/>
      </c>
      <c r="B1209" s="41" t="str">
        <f aca="false">IF(ISNUMBER($A1209),VLOOKUP($A1209,DL,COLUMN(),0),"")</f>
        <v/>
      </c>
      <c r="C1209" s="46" t="str">
        <f aca="false">IF(ISNUMBER($A1209),VLOOKUP($A1209,DL,COLUMN(),0),"")</f>
        <v/>
      </c>
      <c r="D1209" s="47" t="str">
        <f aca="false">IF(ISNUMBER($A1209),IF(E1209="x","","x"),"")</f>
        <v/>
      </c>
      <c r="E1209" s="47" t="str">
        <f aca="false">IF(ISNUMBER($A1209),TRIM(VLOOKUP($A1209,DL,COLUMN()-1,0)),"")</f>
        <v/>
      </c>
      <c r="F1209" s="47" t="str">
        <f aca="false">IF(ISNUMBER($A1209),TRIM(VLOOKUP($A1209,DL,COLUMN()-1,0)),"")</f>
        <v/>
      </c>
      <c r="G1209" s="41" t="str">
        <f aca="false">IF(ISNUMBER($A1209),TRIM(VLOOKUP($A1209,DL,COLUMN()-1,0)),"")</f>
        <v/>
      </c>
      <c r="H1209" s="41" t="str">
        <f aca="false">IF(ISNUMBER($A1209),TRIM(VLOOKUP($A1209,DL,COLUMN()-1,0)),"")</f>
        <v/>
      </c>
      <c r="I1209" s="41" t="str">
        <f aca="false">IF(ISNUMBER($A1209),TRIM(VLOOKUP($A1209,DL,COLUMN()-1,0)),"")</f>
        <v/>
      </c>
      <c r="J1209" s="47" t="str">
        <f aca="false">IF(ISNUMBER($A1209),TRIM(VLOOKUP($A1209,DL,COLUMN()-1,0)),"")</f>
        <v/>
      </c>
      <c r="K1209" s="47" t="str">
        <f aca="false">IF(ISNUMBER($A1209),TRIM(VLOOKUP($A1209,DL,COLUMN()-1,0)),"")</f>
        <v/>
      </c>
      <c r="L1209" s="47" t="str">
        <f aca="false">IF(ISNUMBER($A1209),TRIM(VLOOKUP($A1209,DL,COLUMN()-1,0)),"")</f>
        <v/>
      </c>
      <c r="M1209" s="47" t="str">
        <f aca="false">IF(ISNUMBER($A1209),TRIM(VLOOKUP($A1209,DL,COLUMN()-1,0)),"")</f>
        <v/>
      </c>
      <c r="N1209" s="80" t="str">
        <f aca="false">IF(ISNUMBER($A1209),IF(ISNUMBER(VALUE(TRIM(VLOOKUP($A1209,DL,COLUMN()-1,0)))),VALUE(TRIM(VLOOKUP($A1209,DL,COLUMN()-1,0))),TRIM(VLOOKUP($A1209,DL,COLUMN()-1,0))),"")</f>
        <v/>
      </c>
    </row>
    <row r="1210" customFormat="false" ht="16.5" hidden="false" customHeight="false" outlineLevel="0" collapsed="false">
      <c r="A1210" s="79" t="str">
        <f aca="false">IF(ISNUMBER(NhapDS!A1206),NhapDS!A1206,"")</f>
        <v/>
      </c>
      <c r="B1210" s="41" t="str">
        <f aca="false">IF(ISNUMBER($A1210),VLOOKUP($A1210,DL,COLUMN(),0),"")</f>
        <v/>
      </c>
      <c r="C1210" s="46" t="str">
        <f aca="false">IF(ISNUMBER($A1210),VLOOKUP($A1210,DL,COLUMN(),0),"")</f>
        <v/>
      </c>
      <c r="D1210" s="47" t="str">
        <f aca="false">IF(ISNUMBER($A1210),IF(E1210="x","","x"),"")</f>
        <v/>
      </c>
      <c r="E1210" s="47" t="str">
        <f aca="false">IF(ISNUMBER($A1210),TRIM(VLOOKUP($A1210,DL,COLUMN()-1,0)),"")</f>
        <v/>
      </c>
      <c r="F1210" s="47" t="str">
        <f aca="false">IF(ISNUMBER($A1210),TRIM(VLOOKUP($A1210,DL,COLUMN()-1,0)),"")</f>
        <v/>
      </c>
      <c r="G1210" s="41" t="str">
        <f aca="false">IF(ISNUMBER($A1210),TRIM(VLOOKUP($A1210,DL,COLUMN()-1,0)),"")</f>
        <v/>
      </c>
      <c r="H1210" s="41" t="str">
        <f aca="false">IF(ISNUMBER($A1210),TRIM(VLOOKUP($A1210,DL,COLUMN()-1,0)),"")</f>
        <v/>
      </c>
      <c r="I1210" s="41" t="str">
        <f aca="false">IF(ISNUMBER($A1210),TRIM(VLOOKUP($A1210,DL,COLUMN()-1,0)),"")</f>
        <v/>
      </c>
      <c r="J1210" s="47" t="str">
        <f aca="false">IF(ISNUMBER($A1210),TRIM(VLOOKUP($A1210,DL,COLUMN()-1,0)),"")</f>
        <v/>
      </c>
      <c r="K1210" s="47" t="str">
        <f aca="false">IF(ISNUMBER($A1210),TRIM(VLOOKUP($A1210,DL,COLUMN()-1,0)),"")</f>
        <v/>
      </c>
      <c r="L1210" s="47" t="str">
        <f aca="false">IF(ISNUMBER($A1210),TRIM(VLOOKUP($A1210,DL,COLUMN()-1,0)),"")</f>
        <v/>
      </c>
      <c r="M1210" s="47" t="str">
        <f aca="false">IF(ISNUMBER($A1210),TRIM(VLOOKUP($A1210,DL,COLUMN()-1,0)),"")</f>
        <v/>
      </c>
      <c r="N1210" s="80" t="str">
        <f aca="false">IF(ISNUMBER($A1210),IF(ISNUMBER(VALUE(TRIM(VLOOKUP($A1210,DL,COLUMN()-1,0)))),VALUE(TRIM(VLOOKUP($A1210,DL,COLUMN()-1,0))),TRIM(VLOOKUP($A1210,DL,COLUMN()-1,0))),"")</f>
        <v/>
      </c>
    </row>
    <row r="1211" customFormat="false" ht="16.5" hidden="false" customHeight="false" outlineLevel="0" collapsed="false">
      <c r="A1211" s="79" t="str">
        <f aca="false">IF(ISNUMBER(NhapDS!A1207),NhapDS!A1207,"")</f>
        <v/>
      </c>
      <c r="B1211" s="41" t="str">
        <f aca="false">IF(ISNUMBER($A1211),VLOOKUP($A1211,DL,COLUMN(),0),"")</f>
        <v/>
      </c>
      <c r="C1211" s="46" t="str">
        <f aca="false">IF(ISNUMBER($A1211),VLOOKUP($A1211,DL,COLUMN(),0),"")</f>
        <v/>
      </c>
      <c r="D1211" s="47" t="str">
        <f aca="false">IF(ISNUMBER($A1211),IF(E1211="x","","x"),"")</f>
        <v/>
      </c>
      <c r="E1211" s="47" t="str">
        <f aca="false">IF(ISNUMBER($A1211),TRIM(VLOOKUP($A1211,DL,COLUMN()-1,0)),"")</f>
        <v/>
      </c>
      <c r="F1211" s="47" t="str">
        <f aca="false">IF(ISNUMBER($A1211),TRIM(VLOOKUP($A1211,DL,COLUMN()-1,0)),"")</f>
        <v/>
      </c>
      <c r="G1211" s="41" t="str">
        <f aca="false">IF(ISNUMBER($A1211),TRIM(VLOOKUP($A1211,DL,COLUMN()-1,0)),"")</f>
        <v/>
      </c>
      <c r="H1211" s="41" t="str">
        <f aca="false">IF(ISNUMBER($A1211),TRIM(VLOOKUP($A1211,DL,COLUMN()-1,0)),"")</f>
        <v/>
      </c>
      <c r="I1211" s="41" t="str">
        <f aca="false">IF(ISNUMBER($A1211),TRIM(VLOOKUP($A1211,DL,COLUMN()-1,0)),"")</f>
        <v/>
      </c>
      <c r="J1211" s="47" t="str">
        <f aca="false">IF(ISNUMBER($A1211),TRIM(VLOOKUP($A1211,DL,COLUMN()-1,0)),"")</f>
        <v/>
      </c>
      <c r="K1211" s="47" t="str">
        <f aca="false">IF(ISNUMBER($A1211),TRIM(VLOOKUP($A1211,DL,COLUMN()-1,0)),"")</f>
        <v/>
      </c>
      <c r="L1211" s="47" t="str">
        <f aca="false">IF(ISNUMBER($A1211),TRIM(VLOOKUP($A1211,DL,COLUMN()-1,0)),"")</f>
        <v/>
      </c>
      <c r="M1211" s="47" t="str">
        <f aca="false">IF(ISNUMBER($A1211),TRIM(VLOOKUP($A1211,DL,COLUMN()-1,0)),"")</f>
        <v/>
      </c>
      <c r="N1211" s="80" t="str">
        <f aca="false">IF(ISNUMBER($A1211),IF(ISNUMBER(VALUE(TRIM(VLOOKUP($A1211,DL,COLUMN()-1,0)))),VALUE(TRIM(VLOOKUP($A1211,DL,COLUMN()-1,0))),TRIM(VLOOKUP($A1211,DL,COLUMN()-1,0))),"")</f>
        <v/>
      </c>
    </row>
    <row r="1212" customFormat="false" ht="16.5" hidden="false" customHeight="false" outlineLevel="0" collapsed="false">
      <c r="A1212" s="79" t="str">
        <f aca="false">IF(ISNUMBER(NhapDS!A1208),NhapDS!A1208,"")</f>
        <v/>
      </c>
      <c r="B1212" s="41" t="str">
        <f aca="false">IF(ISNUMBER($A1212),VLOOKUP($A1212,DL,COLUMN(),0),"")</f>
        <v/>
      </c>
      <c r="C1212" s="46" t="str">
        <f aca="false">IF(ISNUMBER($A1212),VLOOKUP($A1212,DL,COLUMN(),0),"")</f>
        <v/>
      </c>
      <c r="D1212" s="47" t="str">
        <f aca="false">IF(ISNUMBER($A1212),IF(E1212="x","","x"),"")</f>
        <v/>
      </c>
      <c r="E1212" s="47" t="str">
        <f aca="false">IF(ISNUMBER($A1212),TRIM(VLOOKUP($A1212,DL,COLUMN()-1,0)),"")</f>
        <v/>
      </c>
      <c r="F1212" s="47" t="str">
        <f aca="false">IF(ISNUMBER($A1212),TRIM(VLOOKUP($A1212,DL,COLUMN()-1,0)),"")</f>
        <v/>
      </c>
      <c r="G1212" s="41" t="str">
        <f aca="false">IF(ISNUMBER($A1212),TRIM(VLOOKUP($A1212,DL,COLUMN()-1,0)),"")</f>
        <v/>
      </c>
      <c r="H1212" s="41" t="str">
        <f aca="false">IF(ISNUMBER($A1212),TRIM(VLOOKUP($A1212,DL,COLUMN()-1,0)),"")</f>
        <v/>
      </c>
      <c r="I1212" s="41" t="str">
        <f aca="false">IF(ISNUMBER($A1212),TRIM(VLOOKUP($A1212,DL,COLUMN()-1,0)),"")</f>
        <v/>
      </c>
      <c r="J1212" s="47" t="str">
        <f aca="false">IF(ISNUMBER($A1212),TRIM(VLOOKUP($A1212,DL,COLUMN()-1,0)),"")</f>
        <v/>
      </c>
      <c r="K1212" s="47" t="str">
        <f aca="false">IF(ISNUMBER($A1212),TRIM(VLOOKUP($A1212,DL,COLUMN()-1,0)),"")</f>
        <v/>
      </c>
      <c r="L1212" s="47" t="str">
        <f aca="false">IF(ISNUMBER($A1212),TRIM(VLOOKUP($A1212,DL,COLUMN()-1,0)),"")</f>
        <v/>
      </c>
      <c r="M1212" s="47" t="str">
        <f aca="false">IF(ISNUMBER($A1212),TRIM(VLOOKUP($A1212,DL,COLUMN()-1,0)),"")</f>
        <v/>
      </c>
      <c r="N1212" s="80" t="str">
        <f aca="false">IF(ISNUMBER($A1212),IF(ISNUMBER(VALUE(TRIM(VLOOKUP($A1212,DL,COLUMN()-1,0)))),VALUE(TRIM(VLOOKUP($A1212,DL,COLUMN()-1,0))),TRIM(VLOOKUP($A1212,DL,COLUMN()-1,0))),"")</f>
        <v/>
      </c>
    </row>
    <row r="1213" customFormat="false" ht="16.5" hidden="false" customHeight="false" outlineLevel="0" collapsed="false">
      <c r="A1213" s="79" t="str">
        <f aca="false">IF(ISNUMBER(NhapDS!A1209),NhapDS!A1209,"")</f>
        <v/>
      </c>
      <c r="B1213" s="41" t="str">
        <f aca="false">IF(ISNUMBER($A1213),VLOOKUP($A1213,DL,COLUMN(),0),"")</f>
        <v/>
      </c>
      <c r="C1213" s="46" t="str">
        <f aca="false">IF(ISNUMBER($A1213),VLOOKUP($A1213,DL,COLUMN(),0),"")</f>
        <v/>
      </c>
      <c r="D1213" s="47" t="str">
        <f aca="false">IF(ISNUMBER($A1213),IF(E1213="x","","x"),"")</f>
        <v/>
      </c>
      <c r="E1213" s="47" t="str">
        <f aca="false">IF(ISNUMBER($A1213),TRIM(VLOOKUP($A1213,DL,COLUMN()-1,0)),"")</f>
        <v/>
      </c>
      <c r="F1213" s="47" t="str">
        <f aca="false">IF(ISNUMBER($A1213),TRIM(VLOOKUP($A1213,DL,COLUMN()-1,0)),"")</f>
        <v/>
      </c>
      <c r="G1213" s="41" t="str">
        <f aca="false">IF(ISNUMBER($A1213),TRIM(VLOOKUP($A1213,DL,COLUMN()-1,0)),"")</f>
        <v/>
      </c>
      <c r="H1213" s="41" t="str">
        <f aca="false">IF(ISNUMBER($A1213),TRIM(VLOOKUP($A1213,DL,COLUMN()-1,0)),"")</f>
        <v/>
      </c>
      <c r="I1213" s="41" t="str">
        <f aca="false">IF(ISNUMBER($A1213),TRIM(VLOOKUP($A1213,DL,COLUMN()-1,0)),"")</f>
        <v/>
      </c>
      <c r="J1213" s="47" t="str">
        <f aca="false">IF(ISNUMBER($A1213),TRIM(VLOOKUP($A1213,DL,COLUMN()-1,0)),"")</f>
        <v/>
      </c>
      <c r="K1213" s="47" t="str">
        <f aca="false">IF(ISNUMBER($A1213),TRIM(VLOOKUP($A1213,DL,COLUMN()-1,0)),"")</f>
        <v/>
      </c>
      <c r="L1213" s="47" t="str">
        <f aca="false">IF(ISNUMBER($A1213),TRIM(VLOOKUP($A1213,DL,COLUMN()-1,0)),"")</f>
        <v/>
      </c>
      <c r="M1213" s="47" t="str">
        <f aca="false">IF(ISNUMBER($A1213),TRIM(VLOOKUP($A1213,DL,COLUMN()-1,0)),"")</f>
        <v/>
      </c>
      <c r="N1213" s="80" t="str">
        <f aca="false">IF(ISNUMBER($A1213),IF(ISNUMBER(VALUE(TRIM(VLOOKUP($A1213,DL,COLUMN()-1,0)))),VALUE(TRIM(VLOOKUP($A1213,DL,COLUMN()-1,0))),TRIM(VLOOKUP($A1213,DL,COLUMN()-1,0))),"")</f>
        <v/>
      </c>
    </row>
    <row r="1214" customFormat="false" ht="16.5" hidden="false" customHeight="false" outlineLevel="0" collapsed="false">
      <c r="A1214" s="79" t="str">
        <f aca="false">IF(ISNUMBER(NhapDS!A1210),NhapDS!A1210,"")</f>
        <v/>
      </c>
      <c r="B1214" s="41" t="str">
        <f aca="false">IF(ISNUMBER($A1214),VLOOKUP($A1214,DL,COLUMN(),0),"")</f>
        <v/>
      </c>
      <c r="C1214" s="46" t="str">
        <f aca="false">IF(ISNUMBER($A1214),VLOOKUP($A1214,DL,COLUMN(),0),"")</f>
        <v/>
      </c>
      <c r="D1214" s="47" t="str">
        <f aca="false">IF(ISNUMBER($A1214),IF(E1214="x","","x"),"")</f>
        <v/>
      </c>
      <c r="E1214" s="47" t="str">
        <f aca="false">IF(ISNUMBER($A1214),TRIM(VLOOKUP($A1214,DL,COLUMN()-1,0)),"")</f>
        <v/>
      </c>
      <c r="F1214" s="47" t="str">
        <f aca="false">IF(ISNUMBER($A1214),TRIM(VLOOKUP($A1214,DL,COLUMN()-1,0)),"")</f>
        <v/>
      </c>
      <c r="G1214" s="41" t="str">
        <f aca="false">IF(ISNUMBER($A1214),TRIM(VLOOKUP($A1214,DL,COLUMN()-1,0)),"")</f>
        <v/>
      </c>
      <c r="H1214" s="41" t="str">
        <f aca="false">IF(ISNUMBER($A1214),TRIM(VLOOKUP($A1214,DL,COLUMN()-1,0)),"")</f>
        <v/>
      </c>
      <c r="I1214" s="41" t="str">
        <f aca="false">IF(ISNUMBER($A1214),TRIM(VLOOKUP($A1214,DL,COLUMN()-1,0)),"")</f>
        <v/>
      </c>
      <c r="J1214" s="47" t="str">
        <f aca="false">IF(ISNUMBER($A1214),TRIM(VLOOKUP($A1214,DL,COLUMN()-1,0)),"")</f>
        <v/>
      </c>
      <c r="K1214" s="47" t="str">
        <f aca="false">IF(ISNUMBER($A1214),TRIM(VLOOKUP($A1214,DL,COLUMN()-1,0)),"")</f>
        <v/>
      </c>
      <c r="L1214" s="47" t="str">
        <f aca="false">IF(ISNUMBER($A1214),TRIM(VLOOKUP($A1214,DL,COLUMN()-1,0)),"")</f>
        <v/>
      </c>
      <c r="M1214" s="47" t="str">
        <f aca="false">IF(ISNUMBER($A1214),TRIM(VLOOKUP($A1214,DL,COLUMN()-1,0)),"")</f>
        <v/>
      </c>
      <c r="N1214" s="80" t="str">
        <f aca="false">IF(ISNUMBER($A1214),IF(ISNUMBER(VALUE(TRIM(VLOOKUP($A1214,DL,COLUMN()-1,0)))),VALUE(TRIM(VLOOKUP($A1214,DL,COLUMN()-1,0))),TRIM(VLOOKUP($A1214,DL,COLUMN()-1,0))),"")</f>
        <v/>
      </c>
    </row>
    <row r="1215" customFormat="false" ht="16.5" hidden="false" customHeight="false" outlineLevel="0" collapsed="false">
      <c r="A1215" s="79" t="str">
        <f aca="false">IF(ISNUMBER(NhapDS!A1211),NhapDS!A1211,"")</f>
        <v/>
      </c>
      <c r="B1215" s="41" t="str">
        <f aca="false">IF(ISNUMBER($A1215),VLOOKUP($A1215,DL,COLUMN(),0),"")</f>
        <v/>
      </c>
      <c r="C1215" s="46" t="str">
        <f aca="false">IF(ISNUMBER($A1215),VLOOKUP($A1215,DL,COLUMN(),0),"")</f>
        <v/>
      </c>
      <c r="D1215" s="47" t="str">
        <f aca="false">IF(ISNUMBER($A1215),IF(E1215="x","","x"),"")</f>
        <v/>
      </c>
      <c r="E1215" s="47" t="str">
        <f aca="false">IF(ISNUMBER($A1215),TRIM(VLOOKUP($A1215,DL,COLUMN()-1,0)),"")</f>
        <v/>
      </c>
      <c r="F1215" s="47" t="str">
        <f aca="false">IF(ISNUMBER($A1215),TRIM(VLOOKUP($A1215,DL,COLUMN()-1,0)),"")</f>
        <v/>
      </c>
      <c r="G1215" s="41" t="str">
        <f aca="false">IF(ISNUMBER($A1215),TRIM(VLOOKUP($A1215,DL,COLUMN()-1,0)),"")</f>
        <v/>
      </c>
      <c r="H1215" s="41" t="str">
        <f aca="false">IF(ISNUMBER($A1215),TRIM(VLOOKUP($A1215,DL,COLUMN()-1,0)),"")</f>
        <v/>
      </c>
      <c r="I1215" s="41" t="str">
        <f aca="false">IF(ISNUMBER($A1215),TRIM(VLOOKUP($A1215,DL,COLUMN()-1,0)),"")</f>
        <v/>
      </c>
      <c r="J1215" s="47" t="str">
        <f aca="false">IF(ISNUMBER($A1215),TRIM(VLOOKUP($A1215,DL,COLUMN()-1,0)),"")</f>
        <v/>
      </c>
      <c r="K1215" s="47" t="str">
        <f aca="false">IF(ISNUMBER($A1215),TRIM(VLOOKUP($A1215,DL,COLUMN()-1,0)),"")</f>
        <v/>
      </c>
      <c r="L1215" s="47" t="str">
        <f aca="false">IF(ISNUMBER($A1215),TRIM(VLOOKUP($A1215,DL,COLUMN()-1,0)),"")</f>
        <v/>
      </c>
      <c r="M1215" s="47" t="str">
        <f aca="false">IF(ISNUMBER($A1215),TRIM(VLOOKUP($A1215,DL,COLUMN()-1,0)),"")</f>
        <v/>
      </c>
      <c r="N1215" s="80" t="str">
        <f aca="false">IF(ISNUMBER($A1215),IF(ISNUMBER(VALUE(TRIM(VLOOKUP($A1215,DL,COLUMN()-1,0)))),VALUE(TRIM(VLOOKUP($A1215,DL,COLUMN()-1,0))),TRIM(VLOOKUP($A1215,DL,COLUMN()-1,0))),"")</f>
        <v/>
      </c>
    </row>
    <row r="1216" customFormat="false" ht="16.5" hidden="false" customHeight="false" outlineLevel="0" collapsed="false">
      <c r="A1216" s="79" t="str">
        <f aca="false">IF(ISNUMBER(NhapDS!A1212),NhapDS!A1212,"")</f>
        <v/>
      </c>
      <c r="B1216" s="41" t="str">
        <f aca="false">IF(ISNUMBER($A1216),VLOOKUP($A1216,DL,COLUMN(),0),"")</f>
        <v/>
      </c>
      <c r="C1216" s="46" t="str">
        <f aca="false">IF(ISNUMBER($A1216),VLOOKUP($A1216,DL,COLUMN(),0),"")</f>
        <v/>
      </c>
      <c r="D1216" s="47" t="str">
        <f aca="false">IF(ISNUMBER($A1216),IF(E1216="x","","x"),"")</f>
        <v/>
      </c>
      <c r="E1216" s="47" t="str">
        <f aca="false">IF(ISNUMBER($A1216),TRIM(VLOOKUP($A1216,DL,COLUMN()-1,0)),"")</f>
        <v/>
      </c>
      <c r="F1216" s="47" t="str">
        <f aca="false">IF(ISNUMBER($A1216),TRIM(VLOOKUP($A1216,DL,COLUMN()-1,0)),"")</f>
        <v/>
      </c>
      <c r="G1216" s="41" t="str">
        <f aca="false">IF(ISNUMBER($A1216),TRIM(VLOOKUP($A1216,DL,COLUMN()-1,0)),"")</f>
        <v/>
      </c>
      <c r="H1216" s="41" t="str">
        <f aca="false">IF(ISNUMBER($A1216),TRIM(VLOOKUP($A1216,DL,COLUMN()-1,0)),"")</f>
        <v/>
      </c>
      <c r="I1216" s="41" t="str">
        <f aca="false">IF(ISNUMBER($A1216),TRIM(VLOOKUP($A1216,DL,COLUMN()-1,0)),"")</f>
        <v/>
      </c>
      <c r="J1216" s="47" t="str">
        <f aca="false">IF(ISNUMBER($A1216),TRIM(VLOOKUP($A1216,DL,COLUMN()-1,0)),"")</f>
        <v/>
      </c>
      <c r="K1216" s="47" t="str">
        <f aca="false">IF(ISNUMBER($A1216),TRIM(VLOOKUP($A1216,DL,COLUMN()-1,0)),"")</f>
        <v/>
      </c>
      <c r="L1216" s="47" t="str">
        <f aca="false">IF(ISNUMBER($A1216),TRIM(VLOOKUP($A1216,DL,COLUMN()-1,0)),"")</f>
        <v/>
      </c>
      <c r="M1216" s="47" t="str">
        <f aca="false">IF(ISNUMBER($A1216),TRIM(VLOOKUP($A1216,DL,COLUMN()-1,0)),"")</f>
        <v/>
      </c>
      <c r="N1216" s="80" t="str">
        <f aca="false">IF(ISNUMBER($A1216),IF(ISNUMBER(VALUE(TRIM(VLOOKUP($A1216,DL,COLUMN()-1,0)))),VALUE(TRIM(VLOOKUP($A1216,DL,COLUMN()-1,0))),TRIM(VLOOKUP($A1216,DL,COLUMN()-1,0))),"")</f>
        <v/>
      </c>
    </row>
    <row r="1217" customFormat="false" ht="16.5" hidden="false" customHeight="false" outlineLevel="0" collapsed="false">
      <c r="A1217" s="79" t="str">
        <f aca="false">IF(ISNUMBER(NhapDS!A1213),NhapDS!A1213,"")</f>
        <v/>
      </c>
      <c r="B1217" s="41" t="str">
        <f aca="false">IF(ISNUMBER($A1217),VLOOKUP($A1217,DL,COLUMN(),0),"")</f>
        <v/>
      </c>
      <c r="C1217" s="46" t="str">
        <f aca="false">IF(ISNUMBER($A1217),VLOOKUP($A1217,DL,COLUMN(),0),"")</f>
        <v/>
      </c>
      <c r="D1217" s="47" t="str">
        <f aca="false">IF(ISNUMBER($A1217),IF(E1217="x","","x"),"")</f>
        <v/>
      </c>
      <c r="E1217" s="47" t="str">
        <f aca="false">IF(ISNUMBER($A1217),TRIM(VLOOKUP($A1217,DL,COLUMN()-1,0)),"")</f>
        <v/>
      </c>
      <c r="F1217" s="47" t="str">
        <f aca="false">IF(ISNUMBER($A1217),TRIM(VLOOKUP($A1217,DL,COLUMN()-1,0)),"")</f>
        <v/>
      </c>
      <c r="G1217" s="41" t="str">
        <f aca="false">IF(ISNUMBER($A1217),TRIM(VLOOKUP($A1217,DL,COLUMN()-1,0)),"")</f>
        <v/>
      </c>
      <c r="H1217" s="41" t="str">
        <f aca="false">IF(ISNUMBER($A1217),TRIM(VLOOKUP($A1217,DL,COLUMN()-1,0)),"")</f>
        <v/>
      </c>
      <c r="I1217" s="41" t="str">
        <f aca="false">IF(ISNUMBER($A1217),TRIM(VLOOKUP($A1217,DL,COLUMN()-1,0)),"")</f>
        <v/>
      </c>
      <c r="J1217" s="47" t="str">
        <f aca="false">IF(ISNUMBER($A1217),TRIM(VLOOKUP($A1217,DL,COLUMN()-1,0)),"")</f>
        <v/>
      </c>
      <c r="K1217" s="47" t="str">
        <f aca="false">IF(ISNUMBER($A1217),TRIM(VLOOKUP($A1217,DL,COLUMN()-1,0)),"")</f>
        <v/>
      </c>
      <c r="L1217" s="47" t="str">
        <f aca="false">IF(ISNUMBER($A1217),TRIM(VLOOKUP($A1217,DL,COLUMN()-1,0)),"")</f>
        <v/>
      </c>
      <c r="M1217" s="47" t="str">
        <f aca="false">IF(ISNUMBER($A1217),TRIM(VLOOKUP($A1217,DL,COLUMN()-1,0)),"")</f>
        <v/>
      </c>
      <c r="N1217" s="80" t="str">
        <f aca="false">IF(ISNUMBER($A1217),IF(ISNUMBER(VALUE(TRIM(VLOOKUP($A1217,DL,COLUMN()-1,0)))),VALUE(TRIM(VLOOKUP($A1217,DL,COLUMN()-1,0))),TRIM(VLOOKUP($A1217,DL,COLUMN()-1,0))),"")</f>
        <v/>
      </c>
    </row>
    <row r="1218" customFormat="false" ht="16.5" hidden="false" customHeight="false" outlineLevel="0" collapsed="false">
      <c r="A1218" s="79" t="str">
        <f aca="false">IF(ISNUMBER(NhapDS!A1214),NhapDS!A1214,"")</f>
        <v/>
      </c>
      <c r="B1218" s="41" t="str">
        <f aca="false">IF(ISNUMBER($A1218),VLOOKUP($A1218,DL,COLUMN(),0),"")</f>
        <v/>
      </c>
      <c r="C1218" s="46" t="str">
        <f aca="false">IF(ISNUMBER($A1218),VLOOKUP($A1218,DL,COLUMN(),0),"")</f>
        <v/>
      </c>
      <c r="D1218" s="47" t="str">
        <f aca="false">IF(ISNUMBER($A1218),IF(E1218="x","","x"),"")</f>
        <v/>
      </c>
      <c r="E1218" s="47" t="str">
        <f aca="false">IF(ISNUMBER($A1218),TRIM(VLOOKUP($A1218,DL,COLUMN()-1,0)),"")</f>
        <v/>
      </c>
      <c r="F1218" s="47" t="str">
        <f aca="false">IF(ISNUMBER($A1218),TRIM(VLOOKUP($A1218,DL,COLUMN()-1,0)),"")</f>
        <v/>
      </c>
      <c r="G1218" s="41" t="str">
        <f aca="false">IF(ISNUMBER($A1218),TRIM(VLOOKUP($A1218,DL,COLUMN()-1,0)),"")</f>
        <v/>
      </c>
      <c r="H1218" s="41" t="str">
        <f aca="false">IF(ISNUMBER($A1218),TRIM(VLOOKUP($A1218,DL,COLUMN()-1,0)),"")</f>
        <v/>
      </c>
      <c r="I1218" s="41" t="str">
        <f aca="false">IF(ISNUMBER($A1218),TRIM(VLOOKUP($A1218,DL,COLUMN()-1,0)),"")</f>
        <v/>
      </c>
      <c r="J1218" s="47" t="str">
        <f aca="false">IF(ISNUMBER($A1218),TRIM(VLOOKUP($A1218,DL,COLUMN()-1,0)),"")</f>
        <v/>
      </c>
      <c r="K1218" s="47" t="str">
        <f aca="false">IF(ISNUMBER($A1218),TRIM(VLOOKUP($A1218,DL,COLUMN()-1,0)),"")</f>
        <v/>
      </c>
      <c r="L1218" s="47" t="str">
        <f aca="false">IF(ISNUMBER($A1218),TRIM(VLOOKUP($A1218,DL,COLUMN()-1,0)),"")</f>
        <v/>
      </c>
      <c r="M1218" s="47" t="str">
        <f aca="false">IF(ISNUMBER($A1218),TRIM(VLOOKUP($A1218,DL,COLUMN()-1,0)),"")</f>
        <v/>
      </c>
      <c r="N1218" s="80" t="str">
        <f aca="false">IF(ISNUMBER($A1218),IF(ISNUMBER(VALUE(TRIM(VLOOKUP($A1218,DL,COLUMN()-1,0)))),VALUE(TRIM(VLOOKUP($A1218,DL,COLUMN()-1,0))),TRIM(VLOOKUP($A1218,DL,COLUMN()-1,0))),"")</f>
        <v/>
      </c>
    </row>
    <row r="1219" customFormat="false" ht="16.5" hidden="false" customHeight="false" outlineLevel="0" collapsed="false">
      <c r="A1219" s="79" t="str">
        <f aca="false">IF(ISNUMBER(NhapDS!A1215),NhapDS!A1215,"")</f>
        <v/>
      </c>
      <c r="B1219" s="41" t="str">
        <f aca="false">IF(ISNUMBER($A1219),VLOOKUP($A1219,DL,COLUMN(),0),"")</f>
        <v/>
      </c>
      <c r="C1219" s="46" t="str">
        <f aca="false">IF(ISNUMBER($A1219),VLOOKUP($A1219,DL,COLUMN(),0),"")</f>
        <v/>
      </c>
      <c r="D1219" s="47" t="str">
        <f aca="false">IF(ISNUMBER($A1219),IF(E1219="x","","x"),"")</f>
        <v/>
      </c>
      <c r="E1219" s="47" t="str">
        <f aca="false">IF(ISNUMBER($A1219),TRIM(VLOOKUP($A1219,DL,COLUMN()-1,0)),"")</f>
        <v/>
      </c>
      <c r="F1219" s="47" t="str">
        <f aca="false">IF(ISNUMBER($A1219),TRIM(VLOOKUP($A1219,DL,COLUMN()-1,0)),"")</f>
        <v/>
      </c>
      <c r="G1219" s="41" t="str">
        <f aca="false">IF(ISNUMBER($A1219),TRIM(VLOOKUP($A1219,DL,COLUMN()-1,0)),"")</f>
        <v/>
      </c>
      <c r="H1219" s="41" t="str">
        <f aca="false">IF(ISNUMBER($A1219),TRIM(VLOOKUP($A1219,DL,COLUMN()-1,0)),"")</f>
        <v/>
      </c>
      <c r="I1219" s="41" t="str">
        <f aca="false">IF(ISNUMBER($A1219),TRIM(VLOOKUP($A1219,DL,COLUMN()-1,0)),"")</f>
        <v/>
      </c>
      <c r="J1219" s="47" t="str">
        <f aca="false">IF(ISNUMBER($A1219),TRIM(VLOOKUP($A1219,DL,COLUMN()-1,0)),"")</f>
        <v/>
      </c>
      <c r="K1219" s="47" t="str">
        <f aca="false">IF(ISNUMBER($A1219),TRIM(VLOOKUP($A1219,DL,COLUMN()-1,0)),"")</f>
        <v/>
      </c>
      <c r="L1219" s="47" t="str">
        <f aca="false">IF(ISNUMBER($A1219),TRIM(VLOOKUP($A1219,DL,COLUMN()-1,0)),"")</f>
        <v/>
      </c>
      <c r="M1219" s="47" t="str">
        <f aca="false">IF(ISNUMBER($A1219),TRIM(VLOOKUP($A1219,DL,COLUMN()-1,0)),"")</f>
        <v/>
      </c>
      <c r="N1219" s="80" t="str">
        <f aca="false">IF(ISNUMBER($A1219),IF(ISNUMBER(VALUE(TRIM(VLOOKUP($A1219,DL,COLUMN()-1,0)))),VALUE(TRIM(VLOOKUP($A1219,DL,COLUMN()-1,0))),TRIM(VLOOKUP($A1219,DL,COLUMN()-1,0))),"")</f>
        <v/>
      </c>
    </row>
    <row r="1220" customFormat="false" ht="16.5" hidden="false" customHeight="false" outlineLevel="0" collapsed="false">
      <c r="A1220" s="79" t="str">
        <f aca="false">IF(ISNUMBER(NhapDS!A1216),NhapDS!A1216,"")</f>
        <v/>
      </c>
      <c r="B1220" s="41" t="str">
        <f aca="false">IF(ISNUMBER($A1220),VLOOKUP($A1220,DL,COLUMN(),0),"")</f>
        <v/>
      </c>
      <c r="C1220" s="46" t="str">
        <f aca="false">IF(ISNUMBER($A1220),VLOOKUP($A1220,DL,COLUMN(),0),"")</f>
        <v/>
      </c>
      <c r="D1220" s="47" t="str">
        <f aca="false">IF(ISNUMBER($A1220),IF(E1220="x","","x"),"")</f>
        <v/>
      </c>
      <c r="E1220" s="47" t="str">
        <f aca="false">IF(ISNUMBER($A1220),TRIM(VLOOKUP($A1220,DL,COLUMN()-1,0)),"")</f>
        <v/>
      </c>
      <c r="F1220" s="47" t="str">
        <f aca="false">IF(ISNUMBER($A1220),TRIM(VLOOKUP($A1220,DL,COLUMN()-1,0)),"")</f>
        <v/>
      </c>
      <c r="G1220" s="41" t="str">
        <f aca="false">IF(ISNUMBER($A1220),TRIM(VLOOKUP($A1220,DL,COLUMN()-1,0)),"")</f>
        <v/>
      </c>
      <c r="H1220" s="41" t="str">
        <f aca="false">IF(ISNUMBER($A1220),TRIM(VLOOKUP($A1220,DL,COLUMN()-1,0)),"")</f>
        <v/>
      </c>
      <c r="I1220" s="41" t="str">
        <f aca="false">IF(ISNUMBER($A1220),TRIM(VLOOKUP($A1220,DL,COLUMN()-1,0)),"")</f>
        <v/>
      </c>
      <c r="J1220" s="47" t="str">
        <f aca="false">IF(ISNUMBER($A1220),TRIM(VLOOKUP($A1220,DL,COLUMN()-1,0)),"")</f>
        <v/>
      </c>
      <c r="K1220" s="47" t="str">
        <f aca="false">IF(ISNUMBER($A1220),TRIM(VLOOKUP($A1220,DL,COLUMN()-1,0)),"")</f>
        <v/>
      </c>
      <c r="L1220" s="47" t="str">
        <f aca="false">IF(ISNUMBER($A1220),TRIM(VLOOKUP($A1220,DL,COLUMN()-1,0)),"")</f>
        <v/>
      </c>
      <c r="M1220" s="47" t="str">
        <f aca="false">IF(ISNUMBER($A1220),TRIM(VLOOKUP($A1220,DL,COLUMN()-1,0)),"")</f>
        <v/>
      </c>
      <c r="N1220" s="80" t="str">
        <f aca="false">IF(ISNUMBER($A1220),IF(ISNUMBER(VALUE(TRIM(VLOOKUP($A1220,DL,COLUMN()-1,0)))),VALUE(TRIM(VLOOKUP($A1220,DL,COLUMN()-1,0))),TRIM(VLOOKUP($A1220,DL,COLUMN()-1,0))),"")</f>
        <v/>
      </c>
    </row>
    <row r="1221" customFormat="false" ht="16.5" hidden="false" customHeight="false" outlineLevel="0" collapsed="false">
      <c r="A1221" s="79" t="str">
        <f aca="false">IF(ISNUMBER(NhapDS!A1217),NhapDS!A1217,"")</f>
        <v/>
      </c>
      <c r="B1221" s="41" t="str">
        <f aca="false">IF(ISNUMBER($A1221),VLOOKUP($A1221,DL,COLUMN(),0),"")</f>
        <v/>
      </c>
      <c r="C1221" s="46" t="str">
        <f aca="false">IF(ISNUMBER($A1221),VLOOKUP($A1221,DL,COLUMN(),0),"")</f>
        <v/>
      </c>
      <c r="D1221" s="47" t="str">
        <f aca="false">IF(ISNUMBER($A1221),IF(E1221="x","","x"),"")</f>
        <v/>
      </c>
      <c r="E1221" s="47" t="str">
        <f aca="false">IF(ISNUMBER($A1221),TRIM(VLOOKUP($A1221,DL,COLUMN()-1,0)),"")</f>
        <v/>
      </c>
      <c r="F1221" s="47" t="str">
        <f aca="false">IF(ISNUMBER($A1221),TRIM(VLOOKUP($A1221,DL,COLUMN()-1,0)),"")</f>
        <v/>
      </c>
      <c r="G1221" s="41" t="str">
        <f aca="false">IF(ISNUMBER($A1221),TRIM(VLOOKUP($A1221,DL,COLUMN()-1,0)),"")</f>
        <v/>
      </c>
      <c r="H1221" s="41" t="str">
        <f aca="false">IF(ISNUMBER($A1221),TRIM(VLOOKUP($A1221,DL,COLUMN()-1,0)),"")</f>
        <v/>
      </c>
      <c r="I1221" s="41" t="str">
        <f aca="false">IF(ISNUMBER($A1221),TRIM(VLOOKUP($A1221,DL,COLUMN()-1,0)),"")</f>
        <v/>
      </c>
      <c r="J1221" s="47" t="str">
        <f aca="false">IF(ISNUMBER($A1221),TRIM(VLOOKUP($A1221,DL,COLUMN()-1,0)),"")</f>
        <v/>
      </c>
      <c r="K1221" s="47" t="str">
        <f aca="false">IF(ISNUMBER($A1221),TRIM(VLOOKUP($A1221,DL,COLUMN()-1,0)),"")</f>
        <v/>
      </c>
      <c r="L1221" s="47" t="str">
        <f aca="false">IF(ISNUMBER($A1221),TRIM(VLOOKUP($A1221,DL,COLUMN()-1,0)),"")</f>
        <v/>
      </c>
      <c r="M1221" s="47" t="str">
        <f aca="false">IF(ISNUMBER($A1221),TRIM(VLOOKUP($A1221,DL,COLUMN()-1,0)),"")</f>
        <v/>
      </c>
      <c r="N1221" s="80" t="str">
        <f aca="false">IF(ISNUMBER($A1221),IF(ISNUMBER(VALUE(TRIM(VLOOKUP($A1221,DL,COLUMN()-1,0)))),VALUE(TRIM(VLOOKUP($A1221,DL,COLUMN()-1,0))),TRIM(VLOOKUP($A1221,DL,COLUMN()-1,0))),"")</f>
        <v/>
      </c>
    </row>
    <row r="1222" customFormat="false" ht="16.5" hidden="false" customHeight="false" outlineLevel="0" collapsed="false">
      <c r="A1222" s="79" t="str">
        <f aca="false">IF(ISNUMBER(NhapDS!A1218),NhapDS!A1218,"")</f>
        <v/>
      </c>
      <c r="B1222" s="41" t="str">
        <f aca="false">IF(ISNUMBER($A1222),VLOOKUP($A1222,DL,COLUMN(),0),"")</f>
        <v/>
      </c>
      <c r="C1222" s="46" t="str">
        <f aca="false">IF(ISNUMBER($A1222),VLOOKUP($A1222,DL,COLUMN(),0),"")</f>
        <v/>
      </c>
      <c r="D1222" s="47" t="str">
        <f aca="false">IF(ISNUMBER($A1222),IF(E1222="x","","x"),"")</f>
        <v/>
      </c>
      <c r="E1222" s="47" t="str">
        <f aca="false">IF(ISNUMBER($A1222),TRIM(VLOOKUP($A1222,DL,COLUMN()-1,0)),"")</f>
        <v/>
      </c>
      <c r="F1222" s="47" t="str">
        <f aca="false">IF(ISNUMBER($A1222),TRIM(VLOOKUP($A1222,DL,COLUMN()-1,0)),"")</f>
        <v/>
      </c>
      <c r="G1222" s="41" t="str">
        <f aca="false">IF(ISNUMBER($A1222),TRIM(VLOOKUP($A1222,DL,COLUMN()-1,0)),"")</f>
        <v/>
      </c>
      <c r="H1222" s="41" t="str">
        <f aca="false">IF(ISNUMBER($A1222),TRIM(VLOOKUP($A1222,DL,COLUMN()-1,0)),"")</f>
        <v/>
      </c>
      <c r="I1222" s="41" t="str">
        <f aca="false">IF(ISNUMBER($A1222),TRIM(VLOOKUP($A1222,DL,COLUMN()-1,0)),"")</f>
        <v/>
      </c>
      <c r="J1222" s="47" t="str">
        <f aca="false">IF(ISNUMBER($A1222),TRIM(VLOOKUP($A1222,DL,COLUMN()-1,0)),"")</f>
        <v/>
      </c>
      <c r="K1222" s="47" t="str">
        <f aca="false">IF(ISNUMBER($A1222),TRIM(VLOOKUP($A1222,DL,COLUMN()-1,0)),"")</f>
        <v/>
      </c>
      <c r="L1222" s="47" t="str">
        <f aca="false">IF(ISNUMBER($A1222),TRIM(VLOOKUP($A1222,DL,COLUMN()-1,0)),"")</f>
        <v/>
      </c>
      <c r="M1222" s="47" t="str">
        <f aca="false">IF(ISNUMBER($A1222),TRIM(VLOOKUP($A1222,DL,COLUMN()-1,0)),"")</f>
        <v/>
      </c>
      <c r="N1222" s="80" t="str">
        <f aca="false">IF(ISNUMBER($A1222),IF(ISNUMBER(VALUE(TRIM(VLOOKUP($A1222,DL,COLUMN()-1,0)))),VALUE(TRIM(VLOOKUP($A1222,DL,COLUMN()-1,0))),TRIM(VLOOKUP($A1222,DL,COLUMN()-1,0))),"")</f>
        <v/>
      </c>
    </row>
    <row r="1223" customFormat="false" ht="16.5" hidden="false" customHeight="false" outlineLevel="0" collapsed="false">
      <c r="A1223" s="79" t="str">
        <f aca="false">IF(ISNUMBER(NhapDS!A1219),NhapDS!A1219,"")</f>
        <v/>
      </c>
      <c r="B1223" s="41" t="str">
        <f aca="false">IF(ISNUMBER($A1223),VLOOKUP($A1223,DL,COLUMN(),0),"")</f>
        <v/>
      </c>
      <c r="C1223" s="46" t="str">
        <f aca="false">IF(ISNUMBER($A1223),VLOOKUP($A1223,DL,COLUMN(),0),"")</f>
        <v/>
      </c>
      <c r="D1223" s="47" t="str">
        <f aca="false">IF(ISNUMBER($A1223),IF(E1223="x","","x"),"")</f>
        <v/>
      </c>
      <c r="E1223" s="47" t="str">
        <f aca="false">IF(ISNUMBER($A1223),TRIM(VLOOKUP($A1223,DL,COLUMN()-1,0)),"")</f>
        <v/>
      </c>
      <c r="F1223" s="47" t="str">
        <f aca="false">IF(ISNUMBER($A1223),TRIM(VLOOKUP($A1223,DL,COLUMN()-1,0)),"")</f>
        <v/>
      </c>
      <c r="G1223" s="41" t="str">
        <f aca="false">IF(ISNUMBER($A1223),TRIM(VLOOKUP($A1223,DL,COLUMN()-1,0)),"")</f>
        <v/>
      </c>
      <c r="H1223" s="41" t="str">
        <f aca="false">IF(ISNUMBER($A1223),TRIM(VLOOKUP($A1223,DL,COLUMN()-1,0)),"")</f>
        <v/>
      </c>
      <c r="I1223" s="41" t="str">
        <f aca="false">IF(ISNUMBER($A1223),TRIM(VLOOKUP($A1223,DL,COLUMN()-1,0)),"")</f>
        <v/>
      </c>
      <c r="J1223" s="47" t="str">
        <f aca="false">IF(ISNUMBER($A1223),TRIM(VLOOKUP($A1223,DL,COLUMN()-1,0)),"")</f>
        <v/>
      </c>
      <c r="K1223" s="47" t="str">
        <f aca="false">IF(ISNUMBER($A1223),TRIM(VLOOKUP($A1223,DL,COLUMN()-1,0)),"")</f>
        <v/>
      </c>
      <c r="L1223" s="47" t="str">
        <f aca="false">IF(ISNUMBER($A1223),TRIM(VLOOKUP($A1223,DL,COLUMN()-1,0)),"")</f>
        <v/>
      </c>
      <c r="M1223" s="47" t="str">
        <f aca="false">IF(ISNUMBER($A1223),TRIM(VLOOKUP($A1223,DL,COLUMN()-1,0)),"")</f>
        <v/>
      </c>
      <c r="N1223" s="80" t="str">
        <f aca="false">IF(ISNUMBER($A1223),IF(ISNUMBER(VALUE(TRIM(VLOOKUP($A1223,DL,COLUMN()-1,0)))),VALUE(TRIM(VLOOKUP($A1223,DL,COLUMN()-1,0))),TRIM(VLOOKUP($A1223,DL,COLUMN()-1,0))),"")</f>
        <v/>
      </c>
    </row>
    <row r="1224" customFormat="false" ht="16.5" hidden="false" customHeight="false" outlineLevel="0" collapsed="false">
      <c r="A1224" s="79" t="str">
        <f aca="false">IF(ISNUMBER(NhapDS!A1220),NhapDS!A1220,"")</f>
        <v/>
      </c>
      <c r="B1224" s="41" t="str">
        <f aca="false">IF(ISNUMBER($A1224),VLOOKUP($A1224,DL,COLUMN(),0),"")</f>
        <v/>
      </c>
      <c r="C1224" s="46" t="str">
        <f aca="false">IF(ISNUMBER($A1224),VLOOKUP($A1224,DL,COLUMN(),0),"")</f>
        <v/>
      </c>
      <c r="D1224" s="47" t="str">
        <f aca="false">IF(ISNUMBER($A1224),IF(E1224="x","","x"),"")</f>
        <v/>
      </c>
      <c r="E1224" s="47" t="str">
        <f aca="false">IF(ISNUMBER($A1224),TRIM(VLOOKUP($A1224,DL,COLUMN()-1,0)),"")</f>
        <v/>
      </c>
      <c r="F1224" s="47" t="str">
        <f aca="false">IF(ISNUMBER($A1224),TRIM(VLOOKUP($A1224,DL,COLUMN()-1,0)),"")</f>
        <v/>
      </c>
      <c r="G1224" s="41" t="str">
        <f aca="false">IF(ISNUMBER($A1224),TRIM(VLOOKUP($A1224,DL,COLUMN()-1,0)),"")</f>
        <v/>
      </c>
      <c r="H1224" s="41" t="str">
        <f aca="false">IF(ISNUMBER($A1224),TRIM(VLOOKUP($A1224,DL,COLUMN()-1,0)),"")</f>
        <v/>
      </c>
      <c r="I1224" s="41" t="str">
        <f aca="false">IF(ISNUMBER($A1224),TRIM(VLOOKUP($A1224,DL,COLUMN()-1,0)),"")</f>
        <v/>
      </c>
      <c r="J1224" s="47" t="str">
        <f aca="false">IF(ISNUMBER($A1224),TRIM(VLOOKUP($A1224,DL,COLUMN()-1,0)),"")</f>
        <v/>
      </c>
      <c r="K1224" s="47" t="str">
        <f aca="false">IF(ISNUMBER($A1224),TRIM(VLOOKUP($A1224,DL,COLUMN()-1,0)),"")</f>
        <v/>
      </c>
      <c r="L1224" s="47" t="str">
        <f aca="false">IF(ISNUMBER($A1224),TRIM(VLOOKUP($A1224,DL,COLUMN()-1,0)),"")</f>
        <v/>
      </c>
      <c r="M1224" s="47" t="str">
        <f aca="false">IF(ISNUMBER($A1224),TRIM(VLOOKUP($A1224,DL,COLUMN()-1,0)),"")</f>
        <v/>
      </c>
      <c r="N1224" s="80" t="str">
        <f aca="false">IF(ISNUMBER($A1224),IF(ISNUMBER(VALUE(TRIM(VLOOKUP($A1224,DL,COLUMN()-1,0)))),VALUE(TRIM(VLOOKUP($A1224,DL,COLUMN()-1,0))),TRIM(VLOOKUP($A1224,DL,COLUMN()-1,0))),"")</f>
        <v/>
      </c>
    </row>
    <row r="1225" customFormat="false" ht="16.5" hidden="false" customHeight="false" outlineLevel="0" collapsed="false">
      <c r="A1225" s="79" t="str">
        <f aca="false">IF(ISNUMBER(NhapDS!A1221),NhapDS!A1221,"")</f>
        <v/>
      </c>
      <c r="B1225" s="41" t="str">
        <f aca="false">IF(ISNUMBER($A1225),VLOOKUP($A1225,DL,COLUMN(),0),"")</f>
        <v/>
      </c>
      <c r="C1225" s="46" t="str">
        <f aca="false">IF(ISNUMBER($A1225),VLOOKUP($A1225,DL,COLUMN(),0),"")</f>
        <v/>
      </c>
      <c r="D1225" s="47" t="str">
        <f aca="false">IF(ISNUMBER($A1225),IF(E1225="x","","x"),"")</f>
        <v/>
      </c>
      <c r="E1225" s="47" t="str">
        <f aca="false">IF(ISNUMBER($A1225),TRIM(VLOOKUP($A1225,DL,COLUMN()-1,0)),"")</f>
        <v/>
      </c>
      <c r="F1225" s="47" t="str">
        <f aca="false">IF(ISNUMBER($A1225),TRIM(VLOOKUP($A1225,DL,COLUMN()-1,0)),"")</f>
        <v/>
      </c>
      <c r="G1225" s="41" t="str">
        <f aca="false">IF(ISNUMBER($A1225),TRIM(VLOOKUP($A1225,DL,COLUMN()-1,0)),"")</f>
        <v/>
      </c>
      <c r="H1225" s="41" t="str">
        <f aca="false">IF(ISNUMBER($A1225),TRIM(VLOOKUP($A1225,DL,COLUMN()-1,0)),"")</f>
        <v/>
      </c>
      <c r="I1225" s="41" t="str">
        <f aca="false">IF(ISNUMBER($A1225),TRIM(VLOOKUP($A1225,DL,COLUMN()-1,0)),"")</f>
        <v/>
      </c>
      <c r="J1225" s="47" t="str">
        <f aca="false">IF(ISNUMBER($A1225),TRIM(VLOOKUP($A1225,DL,COLUMN()-1,0)),"")</f>
        <v/>
      </c>
      <c r="K1225" s="47" t="str">
        <f aca="false">IF(ISNUMBER($A1225),TRIM(VLOOKUP($A1225,DL,COLUMN()-1,0)),"")</f>
        <v/>
      </c>
      <c r="L1225" s="47" t="str">
        <f aca="false">IF(ISNUMBER($A1225),TRIM(VLOOKUP($A1225,DL,COLUMN()-1,0)),"")</f>
        <v/>
      </c>
      <c r="M1225" s="47" t="str">
        <f aca="false">IF(ISNUMBER($A1225),TRIM(VLOOKUP($A1225,DL,COLUMN()-1,0)),"")</f>
        <v/>
      </c>
      <c r="N1225" s="80" t="str">
        <f aca="false">IF(ISNUMBER($A1225),IF(ISNUMBER(VALUE(TRIM(VLOOKUP($A1225,DL,COLUMN()-1,0)))),VALUE(TRIM(VLOOKUP($A1225,DL,COLUMN()-1,0))),TRIM(VLOOKUP($A1225,DL,COLUMN()-1,0))),"")</f>
        <v/>
      </c>
    </row>
    <row r="1226" customFormat="false" ht="16.5" hidden="false" customHeight="false" outlineLevel="0" collapsed="false">
      <c r="A1226" s="79" t="str">
        <f aca="false">IF(ISNUMBER(NhapDS!A1222),NhapDS!A1222,"")</f>
        <v/>
      </c>
      <c r="B1226" s="41" t="str">
        <f aca="false">IF(ISNUMBER($A1226),VLOOKUP($A1226,DL,COLUMN(),0),"")</f>
        <v/>
      </c>
      <c r="C1226" s="46" t="str">
        <f aca="false">IF(ISNUMBER($A1226),VLOOKUP($A1226,DL,COLUMN(),0),"")</f>
        <v/>
      </c>
      <c r="D1226" s="47" t="str">
        <f aca="false">IF(ISNUMBER($A1226),IF(E1226="x","","x"),"")</f>
        <v/>
      </c>
      <c r="E1226" s="47" t="str">
        <f aca="false">IF(ISNUMBER($A1226),TRIM(VLOOKUP($A1226,DL,COLUMN()-1,0)),"")</f>
        <v/>
      </c>
      <c r="F1226" s="47" t="str">
        <f aca="false">IF(ISNUMBER($A1226),TRIM(VLOOKUP($A1226,DL,COLUMN()-1,0)),"")</f>
        <v/>
      </c>
      <c r="G1226" s="41" t="str">
        <f aca="false">IF(ISNUMBER($A1226),TRIM(VLOOKUP($A1226,DL,COLUMN()-1,0)),"")</f>
        <v/>
      </c>
      <c r="H1226" s="41" t="str">
        <f aca="false">IF(ISNUMBER($A1226),TRIM(VLOOKUP($A1226,DL,COLUMN()-1,0)),"")</f>
        <v/>
      </c>
      <c r="I1226" s="41" t="str">
        <f aca="false">IF(ISNUMBER($A1226),TRIM(VLOOKUP($A1226,DL,COLUMN()-1,0)),"")</f>
        <v/>
      </c>
      <c r="J1226" s="47" t="str">
        <f aca="false">IF(ISNUMBER($A1226),TRIM(VLOOKUP($A1226,DL,COLUMN()-1,0)),"")</f>
        <v/>
      </c>
      <c r="K1226" s="47" t="str">
        <f aca="false">IF(ISNUMBER($A1226),TRIM(VLOOKUP($A1226,DL,COLUMN()-1,0)),"")</f>
        <v/>
      </c>
      <c r="L1226" s="47" t="str">
        <f aca="false">IF(ISNUMBER($A1226),TRIM(VLOOKUP($A1226,DL,COLUMN()-1,0)),"")</f>
        <v/>
      </c>
      <c r="M1226" s="47" t="str">
        <f aca="false">IF(ISNUMBER($A1226),TRIM(VLOOKUP($A1226,DL,COLUMN()-1,0)),"")</f>
        <v/>
      </c>
      <c r="N1226" s="80" t="str">
        <f aca="false">IF(ISNUMBER($A1226),IF(ISNUMBER(VALUE(TRIM(VLOOKUP($A1226,DL,COLUMN()-1,0)))),VALUE(TRIM(VLOOKUP($A1226,DL,COLUMN()-1,0))),TRIM(VLOOKUP($A1226,DL,COLUMN()-1,0))),"")</f>
        <v/>
      </c>
    </row>
    <row r="1227" customFormat="false" ht="16.5" hidden="false" customHeight="false" outlineLevel="0" collapsed="false">
      <c r="A1227" s="79" t="str">
        <f aca="false">IF(ISNUMBER(NhapDS!A1223),NhapDS!A1223,"")</f>
        <v/>
      </c>
      <c r="B1227" s="41" t="str">
        <f aca="false">IF(ISNUMBER($A1227),VLOOKUP($A1227,DL,COLUMN(),0),"")</f>
        <v/>
      </c>
      <c r="C1227" s="46" t="str">
        <f aca="false">IF(ISNUMBER($A1227),VLOOKUP($A1227,DL,COLUMN(),0),"")</f>
        <v/>
      </c>
      <c r="D1227" s="47" t="str">
        <f aca="false">IF(ISNUMBER($A1227),IF(E1227="x","","x"),"")</f>
        <v/>
      </c>
      <c r="E1227" s="47" t="str">
        <f aca="false">IF(ISNUMBER($A1227),TRIM(VLOOKUP($A1227,DL,COLUMN()-1,0)),"")</f>
        <v/>
      </c>
      <c r="F1227" s="47" t="str">
        <f aca="false">IF(ISNUMBER($A1227),TRIM(VLOOKUP($A1227,DL,COLUMN()-1,0)),"")</f>
        <v/>
      </c>
      <c r="G1227" s="41" t="str">
        <f aca="false">IF(ISNUMBER($A1227),TRIM(VLOOKUP($A1227,DL,COLUMN()-1,0)),"")</f>
        <v/>
      </c>
      <c r="H1227" s="41" t="str">
        <f aca="false">IF(ISNUMBER($A1227),TRIM(VLOOKUP($A1227,DL,COLUMN()-1,0)),"")</f>
        <v/>
      </c>
      <c r="I1227" s="41" t="str">
        <f aca="false">IF(ISNUMBER($A1227),TRIM(VLOOKUP($A1227,DL,COLUMN()-1,0)),"")</f>
        <v/>
      </c>
      <c r="J1227" s="47" t="str">
        <f aca="false">IF(ISNUMBER($A1227),TRIM(VLOOKUP($A1227,DL,COLUMN()-1,0)),"")</f>
        <v/>
      </c>
      <c r="K1227" s="47" t="str">
        <f aca="false">IF(ISNUMBER($A1227),TRIM(VLOOKUP($A1227,DL,COLUMN()-1,0)),"")</f>
        <v/>
      </c>
      <c r="L1227" s="47" t="str">
        <f aca="false">IF(ISNUMBER($A1227),TRIM(VLOOKUP($A1227,DL,COLUMN()-1,0)),"")</f>
        <v/>
      </c>
      <c r="M1227" s="47" t="str">
        <f aca="false">IF(ISNUMBER($A1227),TRIM(VLOOKUP($A1227,DL,COLUMN()-1,0)),"")</f>
        <v/>
      </c>
      <c r="N1227" s="80" t="str">
        <f aca="false">IF(ISNUMBER($A1227),IF(ISNUMBER(VALUE(TRIM(VLOOKUP($A1227,DL,COLUMN()-1,0)))),VALUE(TRIM(VLOOKUP($A1227,DL,COLUMN()-1,0))),TRIM(VLOOKUP($A1227,DL,COLUMN()-1,0))),"")</f>
        <v/>
      </c>
    </row>
    <row r="1228" customFormat="false" ht="16.5" hidden="false" customHeight="false" outlineLevel="0" collapsed="false">
      <c r="A1228" s="79" t="str">
        <f aca="false">IF(ISNUMBER(NhapDS!A1224),NhapDS!A1224,"")</f>
        <v/>
      </c>
      <c r="B1228" s="41" t="str">
        <f aca="false">IF(ISNUMBER($A1228),VLOOKUP($A1228,DL,COLUMN(),0),"")</f>
        <v/>
      </c>
      <c r="C1228" s="46" t="str">
        <f aca="false">IF(ISNUMBER($A1228),VLOOKUP($A1228,DL,COLUMN(),0),"")</f>
        <v/>
      </c>
      <c r="D1228" s="47" t="str">
        <f aca="false">IF(ISNUMBER($A1228),IF(E1228="x","","x"),"")</f>
        <v/>
      </c>
      <c r="E1228" s="47" t="str">
        <f aca="false">IF(ISNUMBER($A1228),TRIM(VLOOKUP($A1228,DL,COLUMN()-1,0)),"")</f>
        <v/>
      </c>
      <c r="F1228" s="47" t="str">
        <f aca="false">IF(ISNUMBER($A1228),TRIM(VLOOKUP($A1228,DL,COLUMN()-1,0)),"")</f>
        <v/>
      </c>
      <c r="G1228" s="41" t="str">
        <f aca="false">IF(ISNUMBER($A1228),TRIM(VLOOKUP($A1228,DL,COLUMN()-1,0)),"")</f>
        <v/>
      </c>
      <c r="H1228" s="41" t="str">
        <f aca="false">IF(ISNUMBER($A1228),TRIM(VLOOKUP($A1228,DL,COLUMN()-1,0)),"")</f>
        <v/>
      </c>
      <c r="I1228" s="41" t="str">
        <f aca="false">IF(ISNUMBER($A1228),TRIM(VLOOKUP($A1228,DL,COLUMN()-1,0)),"")</f>
        <v/>
      </c>
      <c r="J1228" s="47" t="str">
        <f aca="false">IF(ISNUMBER($A1228),TRIM(VLOOKUP($A1228,DL,COLUMN()-1,0)),"")</f>
        <v/>
      </c>
      <c r="K1228" s="47" t="str">
        <f aca="false">IF(ISNUMBER($A1228),TRIM(VLOOKUP($A1228,DL,COLUMN()-1,0)),"")</f>
        <v/>
      </c>
      <c r="L1228" s="47" t="str">
        <f aca="false">IF(ISNUMBER($A1228),TRIM(VLOOKUP($A1228,DL,COLUMN()-1,0)),"")</f>
        <v/>
      </c>
      <c r="M1228" s="47" t="str">
        <f aca="false">IF(ISNUMBER($A1228),TRIM(VLOOKUP($A1228,DL,COLUMN()-1,0)),"")</f>
        <v/>
      </c>
      <c r="N1228" s="80" t="str">
        <f aca="false">IF(ISNUMBER($A1228),IF(ISNUMBER(VALUE(TRIM(VLOOKUP($A1228,DL,COLUMN()-1,0)))),VALUE(TRIM(VLOOKUP($A1228,DL,COLUMN()-1,0))),TRIM(VLOOKUP($A1228,DL,COLUMN()-1,0))),"")</f>
        <v/>
      </c>
    </row>
    <row r="1229" customFormat="false" ht="16.5" hidden="false" customHeight="false" outlineLevel="0" collapsed="false">
      <c r="A1229" s="79" t="str">
        <f aca="false">IF(ISNUMBER(NhapDS!A1225),NhapDS!A1225,"")</f>
        <v/>
      </c>
      <c r="B1229" s="41" t="str">
        <f aca="false">IF(ISNUMBER($A1229),VLOOKUP($A1229,DL,COLUMN(),0),"")</f>
        <v/>
      </c>
      <c r="C1229" s="46" t="str">
        <f aca="false">IF(ISNUMBER($A1229),VLOOKUP($A1229,DL,COLUMN(),0),"")</f>
        <v/>
      </c>
      <c r="D1229" s="47" t="str">
        <f aca="false">IF(ISNUMBER($A1229),IF(E1229="x","","x"),"")</f>
        <v/>
      </c>
      <c r="E1229" s="47" t="str">
        <f aca="false">IF(ISNUMBER($A1229),TRIM(VLOOKUP($A1229,DL,COLUMN()-1,0)),"")</f>
        <v/>
      </c>
      <c r="F1229" s="47" t="str">
        <f aca="false">IF(ISNUMBER($A1229),TRIM(VLOOKUP($A1229,DL,COLUMN()-1,0)),"")</f>
        <v/>
      </c>
      <c r="G1229" s="41" t="str">
        <f aca="false">IF(ISNUMBER($A1229),TRIM(VLOOKUP($A1229,DL,COLUMN()-1,0)),"")</f>
        <v/>
      </c>
      <c r="H1229" s="41" t="str">
        <f aca="false">IF(ISNUMBER($A1229),TRIM(VLOOKUP($A1229,DL,COLUMN()-1,0)),"")</f>
        <v/>
      </c>
      <c r="I1229" s="41" t="str">
        <f aca="false">IF(ISNUMBER($A1229),TRIM(VLOOKUP($A1229,DL,COLUMN()-1,0)),"")</f>
        <v/>
      </c>
      <c r="J1229" s="47" t="str">
        <f aca="false">IF(ISNUMBER($A1229),TRIM(VLOOKUP($A1229,DL,COLUMN()-1,0)),"")</f>
        <v/>
      </c>
      <c r="K1229" s="47" t="str">
        <f aca="false">IF(ISNUMBER($A1229),TRIM(VLOOKUP($A1229,DL,COLUMN()-1,0)),"")</f>
        <v/>
      </c>
      <c r="L1229" s="47" t="str">
        <f aca="false">IF(ISNUMBER($A1229),TRIM(VLOOKUP($A1229,DL,COLUMN()-1,0)),"")</f>
        <v/>
      </c>
      <c r="M1229" s="47" t="str">
        <f aca="false">IF(ISNUMBER($A1229),TRIM(VLOOKUP($A1229,DL,COLUMN()-1,0)),"")</f>
        <v/>
      </c>
      <c r="N1229" s="80" t="str">
        <f aca="false">IF(ISNUMBER($A1229),IF(ISNUMBER(VALUE(TRIM(VLOOKUP($A1229,DL,COLUMN()-1,0)))),VALUE(TRIM(VLOOKUP($A1229,DL,COLUMN()-1,0))),TRIM(VLOOKUP($A1229,DL,COLUMN()-1,0))),"")</f>
        <v/>
      </c>
    </row>
    <row r="1230" customFormat="false" ht="16.5" hidden="false" customHeight="false" outlineLevel="0" collapsed="false">
      <c r="A1230" s="79" t="str">
        <f aca="false">IF(ISNUMBER(NhapDS!A1226),NhapDS!A1226,"")</f>
        <v/>
      </c>
      <c r="B1230" s="41" t="str">
        <f aca="false">IF(ISNUMBER($A1230),VLOOKUP($A1230,DL,COLUMN(),0),"")</f>
        <v/>
      </c>
      <c r="C1230" s="46" t="str">
        <f aca="false">IF(ISNUMBER($A1230),VLOOKUP($A1230,DL,COLUMN(),0),"")</f>
        <v/>
      </c>
      <c r="D1230" s="47" t="str">
        <f aca="false">IF(ISNUMBER($A1230),IF(E1230="x","","x"),"")</f>
        <v/>
      </c>
      <c r="E1230" s="47" t="str">
        <f aca="false">IF(ISNUMBER($A1230),TRIM(VLOOKUP($A1230,DL,COLUMN()-1,0)),"")</f>
        <v/>
      </c>
      <c r="F1230" s="47" t="str">
        <f aca="false">IF(ISNUMBER($A1230),TRIM(VLOOKUP($A1230,DL,COLUMN()-1,0)),"")</f>
        <v/>
      </c>
      <c r="G1230" s="41" t="str">
        <f aca="false">IF(ISNUMBER($A1230),TRIM(VLOOKUP($A1230,DL,COLUMN()-1,0)),"")</f>
        <v/>
      </c>
      <c r="H1230" s="41" t="str">
        <f aca="false">IF(ISNUMBER($A1230),TRIM(VLOOKUP($A1230,DL,COLUMN()-1,0)),"")</f>
        <v/>
      </c>
      <c r="I1230" s="41" t="str">
        <f aca="false">IF(ISNUMBER($A1230),TRIM(VLOOKUP($A1230,DL,COLUMN()-1,0)),"")</f>
        <v/>
      </c>
      <c r="J1230" s="47" t="str">
        <f aca="false">IF(ISNUMBER($A1230),TRIM(VLOOKUP($A1230,DL,COLUMN()-1,0)),"")</f>
        <v/>
      </c>
      <c r="K1230" s="47" t="str">
        <f aca="false">IF(ISNUMBER($A1230),TRIM(VLOOKUP($A1230,DL,COLUMN()-1,0)),"")</f>
        <v/>
      </c>
      <c r="L1230" s="47" t="str">
        <f aca="false">IF(ISNUMBER($A1230),TRIM(VLOOKUP($A1230,DL,COLUMN()-1,0)),"")</f>
        <v/>
      </c>
      <c r="M1230" s="47" t="str">
        <f aca="false">IF(ISNUMBER($A1230),TRIM(VLOOKUP($A1230,DL,COLUMN()-1,0)),"")</f>
        <v/>
      </c>
      <c r="N1230" s="80" t="str">
        <f aca="false">IF(ISNUMBER($A1230),IF(ISNUMBER(VALUE(TRIM(VLOOKUP($A1230,DL,COLUMN()-1,0)))),VALUE(TRIM(VLOOKUP($A1230,DL,COLUMN()-1,0))),TRIM(VLOOKUP($A1230,DL,COLUMN()-1,0))),"")</f>
        <v/>
      </c>
    </row>
    <row r="1231" customFormat="false" ht="16.5" hidden="false" customHeight="false" outlineLevel="0" collapsed="false">
      <c r="A1231" s="79" t="str">
        <f aca="false">IF(ISNUMBER(NhapDS!A1227),NhapDS!A1227,"")</f>
        <v/>
      </c>
      <c r="B1231" s="41" t="str">
        <f aca="false">IF(ISNUMBER($A1231),VLOOKUP($A1231,DL,COLUMN(),0),"")</f>
        <v/>
      </c>
      <c r="C1231" s="46" t="str">
        <f aca="false">IF(ISNUMBER($A1231),VLOOKUP($A1231,DL,COLUMN(),0),"")</f>
        <v/>
      </c>
      <c r="D1231" s="47" t="str">
        <f aca="false">IF(ISNUMBER($A1231),IF(E1231="x","","x"),"")</f>
        <v/>
      </c>
      <c r="E1231" s="47" t="str">
        <f aca="false">IF(ISNUMBER($A1231),TRIM(VLOOKUP($A1231,DL,COLUMN()-1,0)),"")</f>
        <v/>
      </c>
      <c r="F1231" s="47" t="str">
        <f aca="false">IF(ISNUMBER($A1231),TRIM(VLOOKUP($A1231,DL,COLUMN()-1,0)),"")</f>
        <v/>
      </c>
      <c r="G1231" s="41" t="str">
        <f aca="false">IF(ISNUMBER($A1231),TRIM(VLOOKUP($A1231,DL,COLUMN()-1,0)),"")</f>
        <v/>
      </c>
      <c r="H1231" s="41" t="str">
        <f aca="false">IF(ISNUMBER($A1231),TRIM(VLOOKUP($A1231,DL,COLUMN()-1,0)),"")</f>
        <v/>
      </c>
      <c r="I1231" s="41" t="str">
        <f aca="false">IF(ISNUMBER($A1231),TRIM(VLOOKUP($A1231,DL,COLUMN()-1,0)),"")</f>
        <v/>
      </c>
      <c r="J1231" s="47" t="str">
        <f aca="false">IF(ISNUMBER($A1231),TRIM(VLOOKUP($A1231,DL,COLUMN()-1,0)),"")</f>
        <v/>
      </c>
      <c r="K1231" s="47" t="str">
        <f aca="false">IF(ISNUMBER($A1231),TRIM(VLOOKUP($A1231,DL,COLUMN()-1,0)),"")</f>
        <v/>
      </c>
      <c r="L1231" s="47" t="str">
        <f aca="false">IF(ISNUMBER($A1231),TRIM(VLOOKUP($A1231,DL,COLUMN()-1,0)),"")</f>
        <v/>
      </c>
      <c r="M1231" s="47" t="str">
        <f aca="false">IF(ISNUMBER($A1231),TRIM(VLOOKUP($A1231,DL,COLUMN()-1,0)),"")</f>
        <v/>
      </c>
      <c r="N1231" s="80" t="str">
        <f aca="false">IF(ISNUMBER($A1231),IF(ISNUMBER(VALUE(TRIM(VLOOKUP($A1231,DL,COLUMN()-1,0)))),VALUE(TRIM(VLOOKUP($A1231,DL,COLUMN()-1,0))),TRIM(VLOOKUP($A1231,DL,COLUMN()-1,0))),"")</f>
        <v/>
      </c>
    </row>
    <row r="1232" customFormat="false" ht="16.5" hidden="false" customHeight="false" outlineLevel="0" collapsed="false">
      <c r="A1232" s="79" t="str">
        <f aca="false">IF(ISNUMBER(NhapDS!A1228),NhapDS!A1228,"")</f>
        <v/>
      </c>
      <c r="B1232" s="41" t="str">
        <f aca="false">IF(ISNUMBER($A1232),VLOOKUP($A1232,DL,COLUMN(),0),"")</f>
        <v/>
      </c>
      <c r="C1232" s="46" t="str">
        <f aca="false">IF(ISNUMBER($A1232),VLOOKUP($A1232,DL,COLUMN(),0),"")</f>
        <v/>
      </c>
      <c r="D1232" s="47" t="str">
        <f aca="false">IF(ISNUMBER($A1232),IF(E1232="x","","x"),"")</f>
        <v/>
      </c>
      <c r="E1232" s="47" t="str">
        <f aca="false">IF(ISNUMBER($A1232),TRIM(VLOOKUP($A1232,DL,COLUMN()-1,0)),"")</f>
        <v/>
      </c>
      <c r="F1232" s="47" t="str">
        <f aca="false">IF(ISNUMBER($A1232),TRIM(VLOOKUP($A1232,DL,COLUMN()-1,0)),"")</f>
        <v/>
      </c>
      <c r="G1232" s="41" t="str">
        <f aca="false">IF(ISNUMBER($A1232),TRIM(VLOOKUP($A1232,DL,COLUMN()-1,0)),"")</f>
        <v/>
      </c>
      <c r="H1232" s="41" t="str">
        <f aca="false">IF(ISNUMBER($A1232),TRIM(VLOOKUP($A1232,DL,COLUMN()-1,0)),"")</f>
        <v/>
      </c>
      <c r="I1232" s="41" t="str">
        <f aca="false">IF(ISNUMBER($A1232),TRIM(VLOOKUP($A1232,DL,COLUMN()-1,0)),"")</f>
        <v/>
      </c>
      <c r="J1232" s="47" t="str">
        <f aca="false">IF(ISNUMBER($A1232),TRIM(VLOOKUP($A1232,DL,COLUMN()-1,0)),"")</f>
        <v/>
      </c>
      <c r="K1232" s="47" t="str">
        <f aca="false">IF(ISNUMBER($A1232),TRIM(VLOOKUP($A1232,DL,COLUMN()-1,0)),"")</f>
        <v/>
      </c>
      <c r="L1232" s="47" t="str">
        <f aca="false">IF(ISNUMBER($A1232),TRIM(VLOOKUP($A1232,DL,COLUMN()-1,0)),"")</f>
        <v/>
      </c>
      <c r="M1232" s="47" t="str">
        <f aca="false">IF(ISNUMBER($A1232),TRIM(VLOOKUP($A1232,DL,COLUMN()-1,0)),"")</f>
        <v/>
      </c>
      <c r="N1232" s="80" t="str">
        <f aca="false">IF(ISNUMBER($A1232),IF(ISNUMBER(VALUE(TRIM(VLOOKUP($A1232,DL,COLUMN()-1,0)))),VALUE(TRIM(VLOOKUP($A1232,DL,COLUMN()-1,0))),TRIM(VLOOKUP($A1232,DL,COLUMN()-1,0))),"")</f>
        <v/>
      </c>
    </row>
    <row r="1233" customFormat="false" ht="16.5" hidden="false" customHeight="false" outlineLevel="0" collapsed="false">
      <c r="A1233" s="79" t="str">
        <f aca="false">IF(ISNUMBER(NhapDS!A1229),NhapDS!A1229,"")</f>
        <v/>
      </c>
      <c r="B1233" s="41" t="str">
        <f aca="false">IF(ISNUMBER($A1233),VLOOKUP($A1233,DL,COLUMN(),0),"")</f>
        <v/>
      </c>
      <c r="C1233" s="46" t="str">
        <f aca="false">IF(ISNUMBER($A1233),VLOOKUP($A1233,DL,COLUMN(),0),"")</f>
        <v/>
      </c>
      <c r="D1233" s="47" t="str">
        <f aca="false">IF(ISNUMBER($A1233),IF(E1233="x","","x"),"")</f>
        <v/>
      </c>
      <c r="E1233" s="47" t="str">
        <f aca="false">IF(ISNUMBER($A1233),TRIM(VLOOKUP($A1233,DL,COLUMN()-1,0)),"")</f>
        <v/>
      </c>
      <c r="F1233" s="47" t="str">
        <f aca="false">IF(ISNUMBER($A1233),TRIM(VLOOKUP($A1233,DL,COLUMN()-1,0)),"")</f>
        <v/>
      </c>
      <c r="G1233" s="41" t="str">
        <f aca="false">IF(ISNUMBER($A1233),TRIM(VLOOKUP($A1233,DL,COLUMN()-1,0)),"")</f>
        <v/>
      </c>
      <c r="H1233" s="41" t="str">
        <f aca="false">IF(ISNUMBER($A1233),TRIM(VLOOKUP($A1233,DL,COLUMN()-1,0)),"")</f>
        <v/>
      </c>
      <c r="I1233" s="41" t="str">
        <f aca="false">IF(ISNUMBER($A1233),TRIM(VLOOKUP($A1233,DL,COLUMN()-1,0)),"")</f>
        <v/>
      </c>
      <c r="J1233" s="47" t="str">
        <f aca="false">IF(ISNUMBER($A1233),TRIM(VLOOKUP($A1233,DL,COLUMN()-1,0)),"")</f>
        <v/>
      </c>
      <c r="K1233" s="47" t="str">
        <f aca="false">IF(ISNUMBER($A1233),TRIM(VLOOKUP($A1233,DL,COLUMN()-1,0)),"")</f>
        <v/>
      </c>
      <c r="L1233" s="47" t="str">
        <f aca="false">IF(ISNUMBER($A1233),TRIM(VLOOKUP($A1233,DL,COLUMN()-1,0)),"")</f>
        <v/>
      </c>
      <c r="M1233" s="47" t="str">
        <f aca="false">IF(ISNUMBER($A1233),TRIM(VLOOKUP($A1233,DL,COLUMN()-1,0)),"")</f>
        <v/>
      </c>
      <c r="N1233" s="80" t="str">
        <f aca="false">IF(ISNUMBER($A1233),IF(ISNUMBER(VALUE(TRIM(VLOOKUP($A1233,DL,COLUMN()-1,0)))),VALUE(TRIM(VLOOKUP($A1233,DL,COLUMN()-1,0))),TRIM(VLOOKUP($A1233,DL,COLUMN()-1,0))),"")</f>
        <v/>
      </c>
    </row>
    <row r="1234" customFormat="false" ht="16.5" hidden="false" customHeight="false" outlineLevel="0" collapsed="false">
      <c r="A1234" s="79" t="str">
        <f aca="false">IF(ISNUMBER(NhapDS!A1230),NhapDS!A1230,"")</f>
        <v/>
      </c>
      <c r="B1234" s="41" t="str">
        <f aca="false">IF(ISNUMBER($A1234),VLOOKUP($A1234,DL,COLUMN(),0),"")</f>
        <v/>
      </c>
      <c r="C1234" s="46" t="str">
        <f aca="false">IF(ISNUMBER($A1234),VLOOKUP($A1234,DL,COLUMN(),0),"")</f>
        <v/>
      </c>
      <c r="D1234" s="47" t="str">
        <f aca="false">IF(ISNUMBER($A1234),IF(E1234="x","","x"),"")</f>
        <v/>
      </c>
      <c r="E1234" s="47" t="str">
        <f aca="false">IF(ISNUMBER($A1234),TRIM(VLOOKUP($A1234,DL,COLUMN()-1,0)),"")</f>
        <v/>
      </c>
      <c r="F1234" s="47" t="str">
        <f aca="false">IF(ISNUMBER($A1234),TRIM(VLOOKUP($A1234,DL,COLUMN()-1,0)),"")</f>
        <v/>
      </c>
      <c r="G1234" s="41" t="str">
        <f aca="false">IF(ISNUMBER($A1234),TRIM(VLOOKUP($A1234,DL,COLUMN()-1,0)),"")</f>
        <v/>
      </c>
      <c r="H1234" s="41" t="str">
        <f aca="false">IF(ISNUMBER($A1234),TRIM(VLOOKUP($A1234,DL,COLUMN()-1,0)),"")</f>
        <v/>
      </c>
      <c r="I1234" s="41" t="str">
        <f aca="false">IF(ISNUMBER($A1234),TRIM(VLOOKUP($A1234,DL,COLUMN()-1,0)),"")</f>
        <v/>
      </c>
      <c r="J1234" s="47" t="str">
        <f aca="false">IF(ISNUMBER($A1234),TRIM(VLOOKUP($A1234,DL,COLUMN()-1,0)),"")</f>
        <v/>
      </c>
      <c r="K1234" s="47" t="str">
        <f aca="false">IF(ISNUMBER($A1234),TRIM(VLOOKUP($A1234,DL,COLUMN()-1,0)),"")</f>
        <v/>
      </c>
      <c r="L1234" s="47" t="str">
        <f aca="false">IF(ISNUMBER($A1234),TRIM(VLOOKUP($A1234,DL,COLUMN()-1,0)),"")</f>
        <v/>
      </c>
      <c r="M1234" s="47" t="str">
        <f aca="false">IF(ISNUMBER($A1234),TRIM(VLOOKUP($A1234,DL,COLUMN()-1,0)),"")</f>
        <v/>
      </c>
      <c r="N1234" s="80" t="str">
        <f aca="false">IF(ISNUMBER($A1234),IF(ISNUMBER(VALUE(TRIM(VLOOKUP($A1234,DL,COLUMN()-1,0)))),VALUE(TRIM(VLOOKUP($A1234,DL,COLUMN()-1,0))),TRIM(VLOOKUP($A1234,DL,COLUMN()-1,0))),"")</f>
        <v/>
      </c>
    </row>
    <row r="1235" customFormat="false" ht="16.5" hidden="false" customHeight="false" outlineLevel="0" collapsed="false">
      <c r="A1235" s="79" t="str">
        <f aca="false">IF(ISNUMBER(NhapDS!A1231),NhapDS!A1231,"")</f>
        <v/>
      </c>
      <c r="B1235" s="41" t="str">
        <f aca="false">IF(ISNUMBER($A1235),VLOOKUP($A1235,DL,COLUMN(),0),"")</f>
        <v/>
      </c>
      <c r="C1235" s="46" t="str">
        <f aca="false">IF(ISNUMBER($A1235),VLOOKUP($A1235,DL,COLUMN(),0),"")</f>
        <v/>
      </c>
      <c r="D1235" s="47" t="str">
        <f aca="false">IF(ISNUMBER($A1235),IF(E1235="x","","x"),"")</f>
        <v/>
      </c>
      <c r="E1235" s="47" t="str">
        <f aca="false">IF(ISNUMBER($A1235),TRIM(VLOOKUP($A1235,DL,COLUMN()-1,0)),"")</f>
        <v/>
      </c>
      <c r="F1235" s="47" t="str">
        <f aca="false">IF(ISNUMBER($A1235),TRIM(VLOOKUP($A1235,DL,COLUMN()-1,0)),"")</f>
        <v/>
      </c>
      <c r="G1235" s="41" t="str">
        <f aca="false">IF(ISNUMBER($A1235),TRIM(VLOOKUP($A1235,DL,COLUMN()-1,0)),"")</f>
        <v/>
      </c>
      <c r="H1235" s="41" t="str">
        <f aca="false">IF(ISNUMBER($A1235),TRIM(VLOOKUP($A1235,DL,COLUMN()-1,0)),"")</f>
        <v/>
      </c>
      <c r="I1235" s="41" t="str">
        <f aca="false">IF(ISNUMBER($A1235),TRIM(VLOOKUP($A1235,DL,COLUMN()-1,0)),"")</f>
        <v/>
      </c>
      <c r="J1235" s="47" t="str">
        <f aca="false">IF(ISNUMBER($A1235),TRIM(VLOOKUP($A1235,DL,COLUMN()-1,0)),"")</f>
        <v/>
      </c>
      <c r="K1235" s="47" t="str">
        <f aca="false">IF(ISNUMBER($A1235),TRIM(VLOOKUP($A1235,DL,COLUMN()-1,0)),"")</f>
        <v/>
      </c>
      <c r="L1235" s="47" t="str">
        <f aca="false">IF(ISNUMBER($A1235),TRIM(VLOOKUP($A1235,DL,COLUMN()-1,0)),"")</f>
        <v/>
      </c>
      <c r="M1235" s="47" t="str">
        <f aca="false">IF(ISNUMBER($A1235),TRIM(VLOOKUP($A1235,DL,COLUMN()-1,0)),"")</f>
        <v/>
      </c>
      <c r="N1235" s="80" t="str">
        <f aca="false">IF(ISNUMBER($A1235),IF(ISNUMBER(VALUE(TRIM(VLOOKUP($A1235,DL,COLUMN()-1,0)))),VALUE(TRIM(VLOOKUP($A1235,DL,COLUMN()-1,0))),TRIM(VLOOKUP($A1235,DL,COLUMN()-1,0))),"")</f>
        <v/>
      </c>
    </row>
    <row r="1236" customFormat="false" ht="16.5" hidden="false" customHeight="false" outlineLevel="0" collapsed="false">
      <c r="A1236" s="79" t="str">
        <f aca="false">IF(ISNUMBER(NhapDS!A1232),NhapDS!A1232,"")</f>
        <v/>
      </c>
      <c r="B1236" s="41" t="str">
        <f aca="false">IF(ISNUMBER($A1236),VLOOKUP($A1236,DL,COLUMN(),0),"")</f>
        <v/>
      </c>
      <c r="C1236" s="46" t="str">
        <f aca="false">IF(ISNUMBER($A1236),VLOOKUP($A1236,DL,COLUMN(),0),"")</f>
        <v/>
      </c>
      <c r="D1236" s="47" t="str">
        <f aca="false">IF(ISNUMBER($A1236),IF(E1236="x","","x"),"")</f>
        <v/>
      </c>
      <c r="E1236" s="47" t="str">
        <f aca="false">IF(ISNUMBER($A1236),TRIM(VLOOKUP($A1236,DL,COLUMN()-1,0)),"")</f>
        <v/>
      </c>
      <c r="F1236" s="47" t="str">
        <f aca="false">IF(ISNUMBER($A1236),TRIM(VLOOKUP($A1236,DL,COLUMN()-1,0)),"")</f>
        <v/>
      </c>
      <c r="G1236" s="41" t="str">
        <f aca="false">IF(ISNUMBER($A1236),TRIM(VLOOKUP($A1236,DL,COLUMN()-1,0)),"")</f>
        <v/>
      </c>
      <c r="H1236" s="41" t="str">
        <f aca="false">IF(ISNUMBER($A1236),TRIM(VLOOKUP($A1236,DL,COLUMN()-1,0)),"")</f>
        <v/>
      </c>
      <c r="I1236" s="41" t="str">
        <f aca="false">IF(ISNUMBER($A1236),TRIM(VLOOKUP($A1236,DL,COLUMN()-1,0)),"")</f>
        <v/>
      </c>
      <c r="J1236" s="47" t="str">
        <f aca="false">IF(ISNUMBER($A1236),TRIM(VLOOKUP($A1236,DL,COLUMN()-1,0)),"")</f>
        <v/>
      </c>
      <c r="K1236" s="47" t="str">
        <f aca="false">IF(ISNUMBER($A1236),TRIM(VLOOKUP($A1236,DL,COLUMN()-1,0)),"")</f>
        <v/>
      </c>
      <c r="L1236" s="47" t="str">
        <f aca="false">IF(ISNUMBER($A1236),TRIM(VLOOKUP($A1236,DL,COLUMN()-1,0)),"")</f>
        <v/>
      </c>
      <c r="M1236" s="47" t="str">
        <f aca="false">IF(ISNUMBER($A1236),TRIM(VLOOKUP($A1236,DL,COLUMN()-1,0)),"")</f>
        <v/>
      </c>
      <c r="N1236" s="80" t="str">
        <f aca="false">IF(ISNUMBER($A1236),IF(ISNUMBER(VALUE(TRIM(VLOOKUP($A1236,DL,COLUMN()-1,0)))),VALUE(TRIM(VLOOKUP($A1236,DL,COLUMN()-1,0))),TRIM(VLOOKUP($A1236,DL,COLUMN()-1,0))),"")</f>
        <v/>
      </c>
    </row>
    <row r="1237" customFormat="false" ht="16.5" hidden="false" customHeight="false" outlineLevel="0" collapsed="false">
      <c r="A1237" s="79" t="str">
        <f aca="false">IF(ISNUMBER(NhapDS!A1233),NhapDS!A1233,"")</f>
        <v/>
      </c>
      <c r="B1237" s="41" t="str">
        <f aca="false">IF(ISNUMBER($A1237),VLOOKUP($A1237,DL,COLUMN(),0),"")</f>
        <v/>
      </c>
      <c r="C1237" s="46" t="str">
        <f aca="false">IF(ISNUMBER($A1237),VLOOKUP($A1237,DL,COLUMN(),0),"")</f>
        <v/>
      </c>
      <c r="D1237" s="47" t="str">
        <f aca="false">IF(ISNUMBER($A1237),IF(E1237="x","","x"),"")</f>
        <v/>
      </c>
      <c r="E1237" s="47" t="str">
        <f aca="false">IF(ISNUMBER($A1237),TRIM(VLOOKUP($A1237,DL,COLUMN()-1,0)),"")</f>
        <v/>
      </c>
      <c r="F1237" s="47" t="str">
        <f aca="false">IF(ISNUMBER($A1237),TRIM(VLOOKUP($A1237,DL,COLUMN()-1,0)),"")</f>
        <v/>
      </c>
      <c r="G1237" s="41" t="str">
        <f aca="false">IF(ISNUMBER($A1237),TRIM(VLOOKUP($A1237,DL,COLUMN()-1,0)),"")</f>
        <v/>
      </c>
      <c r="H1237" s="41" t="str">
        <f aca="false">IF(ISNUMBER($A1237),TRIM(VLOOKUP($A1237,DL,COLUMN()-1,0)),"")</f>
        <v/>
      </c>
      <c r="I1237" s="41" t="str">
        <f aca="false">IF(ISNUMBER($A1237),TRIM(VLOOKUP($A1237,DL,COLUMN()-1,0)),"")</f>
        <v/>
      </c>
      <c r="J1237" s="47" t="str">
        <f aca="false">IF(ISNUMBER($A1237),TRIM(VLOOKUP($A1237,DL,COLUMN()-1,0)),"")</f>
        <v/>
      </c>
      <c r="K1237" s="47" t="str">
        <f aca="false">IF(ISNUMBER($A1237),TRIM(VLOOKUP($A1237,DL,COLUMN()-1,0)),"")</f>
        <v/>
      </c>
      <c r="L1237" s="47" t="str">
        <f aca="false">IF(ISNUMBER($A1237),TRIM(VLOOKUP($A1237,DL,COLUMN()-1,0)),"")</f>
        <v/>
      </c>
      <c r="M1237" s="47" t="str">
        <f aca="false">IF(ISNUMBER($A1237),TRIM(VLOOKUP($A1237,DL,COLUMN()-1,0)),"")</f>
        <v/>
      </c>
      <c r="N1237" s="80" t="str">
        <f aca="false">IF(ISNUMBER($A1237),IF(ISNUMBER(VALUE(TRIM(VLOOKUP($A1237,DL,COLUMN()-1,0)))),VALUE(TRIM(VLOOKUP($A1237,DL,COLUMN()-1,0))),TRIM(VLOOKUP($A1237,DL,COLUMN()-1,0))),"")</f>
        <v/>
      </c>
    </row>
    <row r="1238" customFormat="false" ht="16.5" hidden="false" customHeight="false" outlineLevel="0" collapsed="false">
      <c r="A1238" s="79" t="str">
        <f aca="false">IF(ISNUMBER(NhapDS!A1234),NhapDS!A1234,"")</f>
        <v/>
      </c>
      <c r="B1238" s="41" t="str">
        <f aca="false">IF(ISNUMBER($A1238),VLOOKUP($A1238,DL,COLUMN(),0),"")</f>
        <v/>
      </c>
      <c r="C1238" s="46" t="str">
        <f aca="false">IF(ISNUMBER($A1238),VLOOKUP($A1238,DL,COLUMN(),0),"")</f>
        <v/>
      </c>
      <c r="D1238" s="47" t="str">
        <f aca="false">IF(ISNUMBER($A1238),IF(E1238="x","","x"),"")</f>
        <v/>
      </c>
      <c r="E1238" s="47" t="str">
        <f aca="false">IF(ISNUMBER($A1238),TRIM(VLOOKUP($A1238,DL,COLUMN()-1,0)),"")</f>
        <v/>
      </c>
      <c r="F1238" s="47" t="str">
        <f aca="false">IF(ISNUMBER($A1238),TRIM(VLOOKUP($A1238,DL,COLUMN()-1,0)),"")</f>
        <v/>
      </c>
      <c r="G1238" s="41" t="str">
        <f aca="false">IF(ISNUMBER($A1238),TRIM(VLOOKUP($A1238,DL,COLUMN()-1,0)),"")</f>
        <v/>
      </c>
      <c r="H1238" s="41" t="str">
        <f aca="false">IF(ISNUMBER($A1238),TRIM(VLOOKUP($A1238,DL,COLUMN()-1,0)),"")</f>
        <v/>
      </c>
      <c r="I1238" s="41" t="str">
        <f aca="false">IF(ISNUMBER($A1238),TRIM(VLOOKUP($A1238,DL,COLUMN()-1,0)),"")</f>
        <v/>
      </c>
      <c r="J1238" s="47" t="str">
        <f aca="false">IF(ISNUMBER($A1238),TRIM(VLOOKUP($A1238,DL,COLUMN()-1,0)),"")</f>
        <v/>
      </c>
      <c r="K1238" s="47" t="str">
        <f aca="false">IF(ISNUMBER($A1238),TRIM(VLOOKUP($A1238,DL,COLUMN()-1,0)),"")</f>
        <v/>
      </c>
      <c r="L1238" s="47" t="str">
        <f aca="false">IF(ISNUMBER($A1238),TRIM(VLOOKUP($A1238,DL,COLUMN()-1,0)),"")</f>
        <v/>
      </c>
      <c r="M1238" s="47" t="str">
        <f aca="false">IF(ISNUMBER($A1238),TRIM(VLOOKUP($A1238,DL,COLUMN()-1,0)),"")</f>
        <v/>
      </c>
      <c r="N1238" s="80" t="str">
        <f aca="false">IF(ISNUMBER($A1238),IF(ISNUMBER(VALUE(TRIM(VLOOKUP($A1238,DL,COLUMN()-1,0)))),VALUE(TRIM(VLOOKUP($A1238,DL,COLUMN()-1,0))),TRIM(VLOOKUP($A1238,DL,COLUMN()-1,0))),"")</f>
        <v/>
      </c>
    </row>
    <row r="1239" customFormat="false" ht="16.5" hidden="false" customHeight="false" outlineLevel="0" collapsed="false">
      <c r="A1239" s="79" t="str">
        <f aca="false">IF(ISNUMBER(NhapDS!A1235),NhapDS!A1235,"")</f>
        <v/>
      </c>
      <c r="B1239" s="41" t="str">
        <f aca="false">IF(ISNUMBER($A1239),VLOOKUP($A1239,DL,COLUMN(),0),"")</f>
        <v/>
      </c>
      <c r="C1239" s="46" t="str">
        <f aca="false">IF(ISNUMBER($A1239),VLOOKUP($A1239,DL,COLUMN(),0),"")</f>
        <v/>
      </c>
      <c r="D1239" s="47" t="str">
        <f aca="false">IF(ISNUMBER($A1239),IF(E1239="x","","x"),"")</f>
        <v/>
      </c>
      <c r="E1239" s="47" t="str">
        <f aca="false">IF(ISNUMBER($A1239),TRIM(VLOOKUP($A1239,DL,COLUMN()-1,0)),"")</f>
        <v/>
      </c>
      <c r="F1239" s="47" t="str">
        <f aca="false">IF(ISNUMBER($A1239),TRIM(VLOOKUP($A1239,DL,COLUMN()-1,0)),"")</f>
        <v/>
      </c>
      <c r="G1239" s="41" t="str">
        <f aca="false">IF(ISNUMBER($A1239),TRIM(VLOOKUP($A1239,DL,COLUMN()-1,0)),"")</f>
        <v/>
      </c>
      <c r="H1239" s="41" t="str">
        <f aca="false">IF(ISNUMBER($A1239),TRIM(VLOOKUP($A1239,DL,COLUMN()-1,0)),"")</f>
        <v/>
      </c>
      <c r="I1239" s="41" t="str">
        <f aca="false">IF(ISNUMBER($A1239),TRIM(VLOOKUP($A1239,DL,COLUMN()-1,0)),"")</f>
        <v/>
      </c>
      <c r="J1239" s="47" t="str">
        <f aca="false">IF(ISNUMBER($A1239),TRIM(VLOOKUP($A1239,DL,COLUMN()-1,0)),"")</f>
        <v/>
      </c>
      <c r="K1239" s="47" t="str">
        <f aca="false">IF(ISNUMBER($A1239),TRIM(VLOOKUP($A1239,DL,COLUMN()-1,0)),"")</f>
        <v/>
      </c>
      <c r="L1239" s="47" t="str">
        <f aca="false">IF(ISNUMBER($A1239),TRIM(VLOOKUP($A1239,DL,COLUMN()-1,0)),"")</f>
        <v/>
      </c>
      <c r="M1239" s="47" t="str">
        <f aca="false">IF(ISNUMBER($A1239),TRIM(VLOOKUP($A1239,DL,COLUMN()-1,0)),"")</f>
        <v/>
      </c>
      <c r="N1239" s="80" t="str">
        <f aca="false">IF(ISNUMBER($A1239),IF(ISNUMBER(VALUE(TRIM(VLOOKUP($A1239,DL,COLUMN()-1,0)))),VALUE(TRIM(VLOOKUP($A1239,DL,COLUMN()-1,0))),TRIM(VLOOKUP($A1239,DL,COLUMN()-1,0))),"")</f>
        <v/>
      </c>
    </row>
    <row r="1240" customFormat="false" ht="16.5" hidden="false" customHeight="false" outlineLevel="0" collapsed="false">
      <c r="A1240" s="79" t="str">
        <f aca="false">IF(ISNUMBER(NhapDS!A1236),NhapDS!A1236,"")</f>
        <v/>
      </c>
      <c r="B1240" s="41" t="str">
        <f aca="false">IF(ISNUMBER($A1240),VLOOKUP($A1240,DL,COLUMN(),0),"")</f>
        <v/>
      </c>
      <c r="C1240" s="46" t="str">
        <f aca="false">IF(ISNUMBER($A1240),VLOOKUP($A1240,DL,COLUMN(),0),"")</f>
        <v/>
      </c>
      <c r="D1240" s="47" t="str">
        <f aca="false">IF(ISNUMBER($A1240),IF(E1240="x","","x"),"")</f>
        <v/>
      </c>
      <c r="E1240" s="47" t="str">
        <f aca="false">IF(ISNUMBER($A1240),TRIM(VLOOKUP($A1240,DL,COLUMN()-1,0)),"")</f>
        <v/>
      </c>
      <c r="F1240" s="47" t="str">
        <f aca="false">IF(ISNUMBER($A1240),TRIM(VLOOKUP($A1240,DL,COLUMN()-1,0)),"")</f>
        <v/>
      </c>
      <c r="G1240" s="41" t="str">
        <f aca="false">IF(ISNUMBER($A1240),TRIM(VLOOKUP($A1240,DL,COLUMN()-1,0)),"")</f>
        <v/>
      </c>
      <c r="H1240" s="41" t="str">
        <f aca="false">IF(ISNUMBER($A1240),TRIM(VLOOKUP($A1240,DL,COLUMN()-1,0)),"")</f>
        <v/>
      </c>
      <c r="I1240" s="41" t="str">
        <f aca="false">IF(ISNUMBER($A1240),TRIM(VLOOKUP($A1240,DL,COLUMN()-1,0)),"")</f>
        <v/>
      </c>
      <c r="J1240" s="47" t="str">
        <f aca="false">IF(ISNUMBER($A1240),TRIM(VLOOKUP($A1240,DL,COLUMN()-1,0)),"")</f>
        <v/>
      </c>
      <c r="K1240" s="47" t="str">
        <f aca="false">IF(ISNUMBER($A1240),TRIM(VLOOKUP($A1240,DL,COLUMN()-1,0)),"")</f>
        <v/>
      </c>
      <c r="L1240" s="47" t="str">
        <f aca="false">IF(ISNUMBER($A1240),TRIM(VLOOKUP($A1240,DL,COLUMN()-1,0)),"")</f>
        <v/>
      </c>
      <c r="M1240" s="47" t="str">
        <f aca="false">IF(ISNUMBER($A1240),TRIM(VLOOKUP($A1240,DL,COLUMN()-1,0)),"")</f>
        <v/>
      </c>
      <c r="N1240" s="80" t="str">
        <f aca="false">IF(ISNUMBER($A1240),IF(ISNUMBER(VALUE(TRIM(VLOOKUP($A1240,DL,COLUMN()-1,0)))),VALUE(TRIM(VLOOKUP($A1240,DL,COLUMN()-1,0))),TRIM(VLOOKUP($A1240,DL,COLUMN()-1,0))),"")</f>
        <v/>
      </c>
    </row>
    <row r="1241" customFormat="false" ht="16.5" hidden="false" customHeight="false" outlineLevel="0" collapsed="false">
      <c r="A1241" s="79" t="str">
        <f aca="false">IF(ISNUMBER(NhapDS!A1237),NhapDS!A1237,"")</f>
        <v/>
      </c>
      <c r="B1241" s="41" t="str">
        <f aca="false">IF(ISNUMBER($A1241),VLOOKUP($A1241,DL,COLUMN(),0),"")</f>
        <v/>
      </c>
      <c r="C1241" s="46" t="str">
        <f aca="false">IF(ISNUMBER($A1241),VLOOKUP($A1241,DL,COLUMN(),0),"")</f>
        <v/>
      </c>
      <c r="D1241" s="47" t="str">
        <f aca="false">IF(ISNUMBER($A1241),IF(E1241="x","","x"),"")</f>
        <v/>
      </c>
      <c r="E1241" s="47" t="str">
        <f aca="false">IF(ISNUMBER($A1241),TRIM(VLOOKUP($A1241,DL,COLUMN()-1,0)),"")</f>
        <v/>
      </c>
      <c r="F1241" s="47" t="str">
        <f aca="false">IF(ISNUMBER($A1241),TRIM(VLOOKUP($A1241,DL,COLUMN()-1,0)),"")</f>
        <v/>
      </c>
      <c r="G1241" s="41" t="str">
        <f aca="false">IF(ISNUMBER($A1241),TRIM(VLOOKUP($A1241,DL,COLUMN()-1,0)),"")</f>
        <v/>
      </c>
      <c r="H1241" s="41" t="str">
        <f aca="false">IF(ISNUMBER($A1241),TRIM(VLOOKUP($A1241,DL,COLUMN()-1,0)),"")</f>
        <v/>
      </c>
      <c r="I1241" s="41" t="str">
        <f aca="false">IF(ISNUMBER($A1241),TRIM(VLOOKUP($A1241,DL,COLUMN()-1,0)),"")</f>
        <v/>
      </c>
      <c r="J1241" s="47" t="str">
        <f aca="false">IF(ISNUMBER($A1241),TRIM(VLOOKUP($A1241,DL,COLUMN()-1,0)),"")</f>
        <v/>
      </c>
      <c r="K1241" s="47" t="str">
        <f aca="false">IF(ISNUMBER($A1241),TRIM(VLOOKUP($A1241,DL,COLUMN()-1,0)),"")</f>
        <v/>
      </c>
      <c r="L1241" s="47" t="str">
        <f aca="false">IF(ISNUMBER($A1241),TRIM(VLOOKUP($A1241,DL,COLUMN()-1,0)),"")</f>
        <v/>
      </c>
      <c r="M1241" s="47" t="str">
        <f aca="false">IF(ISNUMBER($A1241),TRIM(VLOOKUP($A1241,DL,COLUMN()-1,0)),"")</f>
        <v/>
      </c>
      <c r="N1241" s="80" t="str">
        <f aca="false">IF(ISNUMBER($A1241),IF(ISNUMBER(VALUE(TRIM(VLOOKUP($A1241,DL,COLUMN()-1,0)))),VALUE(TRIM(VLOOKUP($A1241,DL,COLUMN()-1,0))),TRIM(VLOOKUP($A1241,DL,COLUMN()-1,0))),"")</f>
        <v/>
      </c>
    </row>
    <row r="1242" customFormat="false" ht="16.5" hidden="false" customHeight="false" outlineLevel="0" collapsed="false">
      <c r="A1242" s="79" t="str">
        <f aca="false">IF(ISNUMBER(NhapDS!A1238),NhapDS!A1238,"")</f>
        <v/>
      </c>
      <c r="B1242" s="41" t="str">
        <f aca="false">IF(ISNUMBER($A1242),VLOOKUP($A1242,DL,COLUMN(),0),"")</f>
        <v/>
      </c>
      <c r="C1242" s="46" t="str">
        <f aca="false">IF(ISNUMBER($A1242),VLOOKUP($A1242,DL,COLUMN(),0),"")</f>
        <v/>
      </c>
      <c r="D1242" s="47" t="str">
        <f aca="false">IF(ISNUMBER($A1242),IF(E1242="x","","x"),"")</f>
        <v/>
      </c>
      <c r="E1242" s="47" t="str">
        <f aca="false">IF(ISNUMBER($A1242),TRIM(VLOOKUP($A1242,DL,COLUMN()-1,0)),"")</f>
        <v/>
      </c>
      <c r="F1242" s="47" t="str">
        <f aca="false">IF(ISNUMBER($A1242),TRIM(VLOOKUP($A1242,DL,COLUMN()-1,0)),"")</f>
        <v/>
      </c>
      <c r="G1242" s="41" t="str">
        <f aca="false">IF(ISNUMBER($A1242),TRIM(VLOOKUP($A1242,DL,COLUMN()-1,0)),"")</f>
        <v/>
      </c>
      <c r="H1242" s="41" t="str">
        <f aca="false">IF(ISNUMBER($A1242),TRIM(VLOOKUP($A1242,DL,COLUMN()-1,0)),"")</f>
        <v/>
      </c>
      <c r="I1242" s="41" t="str">
        <f aca="false">IF(ISNUMBER($A1242),TRIM(VLOOKUP($A1242,DL,COLUMN()-1,0)),"")</f>
        <v/>
      </c>
      <c r="J1242" s="47" t="str">
        <f aca="false">IF(ISNUMBER($A1242),TRIM(VLOOKUP($A1242,DL,COLUMN()-1,0)),"")</f>
        <v/>
      </c>
      <c r="K1242" s="47" t="str">
        <f aca="false">IF(ISNUMBER($A1242),TRIM(VLOOKUP($A1242,DL,COLUMN()-1,0)),"")</f>
        <v/>
      </c>
      <c r="L1242" s="47" t="str">
        <f aca="false">IF(ISNUMBER($A1242),TRIM(VLOOKUP($A1242,DL,COLUMN()-1,0)),"")</f>
        <v/>
      </c>
      <c r="M1242" s="47" t="str">
        <f aca="false">IF(ISNUMBER($A1242),TRIM(VLOOKUP($A1242,DL,COLUMN()-1,0)),"")</f>
        <v/>
      </c>
      <c r="N1242" s="80" t="str">
        <f aca="false">IF(ISNUMBER($A1242),IF(ISNUMBER(VALUE(TRIM(VLOOKUP($A1242,DL,COLUMN()-1,0)))),VALUE(TRIM(VLOOKUP($A1242,DL,COLUMN()-1,0))),TRIM(VLOOKUP($A1242,DL,COLUMN()-1,0))),"")</f>
        <v/>
      </c>
    </row>
    <row r="1243" customFormat="false" ht="16.5" hidden="false" customHeight="false" outlineLevel="0" collapsed="false">
      <c r="A1243" s="79" t="str">
        <f aca="false">IF(ISNUMBER(NhapDS!A1239),NhapDS!A1239,"")</f>
        <v/>
      </c>
      <c r="B1243" s="41" t="str">
        <f aca="false">IF(ISNUMBER($A1243),VLOOKUP($A1243,DL,COLUMN(),0),"")</f>
        <v/>
      </c>
      <c r="C1243" s="46" t="str">
        <f aca="false">IF(ISNUMBER($A1243),VLOOKUP($A1243,DL,COLUMN(),0),"")</f>
        <v/>
      </c>
      <c r="D1243" s="47" t="str">
        <f aca="false">IF(ISNUMBER($A1243),IF(E1243="x","","x"),"")</f>
        <v/>
      </c>
      <c r="E1243" s="47" t="str">
        <f aca="false">IF(ISNUMBER($A1243),TRIM(VLOOKUP($A1243,DL,COLUMN()-1,0)),"")</f>
        <v/>
      </c>
      <c r="F1243" s="47" t="str">
        <f aca="false">IF(ISNUMBER($A1243),TRIM(VLOOKUP($A1243,DL,COLUMN()-1,0)),"")</f>
        <v/>
      </c>
      <c r="G1243" s="41" t="str">
        <f aca="false">IF(ISNUMBER($A1243),TRIM(VLOOKUP($A1243,DL,COLUMN()-1,0)),"")</f>
        <v/>
      </c>
      <c r="H1243" s="41" t="str">
        <f aca="false">IF(ISNUMBER($A1243),TRIM(VLOOKUP($A1243,DL,COLUMN()-1,0)),"")</f>
        <v/>
      </c>
      <c r="I1243" s="41" t="str">
        <f aca="false">IF(ISNUMBER($A1243),TRIM(VLOOKUP($A1243,DL,COLUMN()-1,0)),"")</f>
        <v/>
      </c>
      <c r="J1243" s="47" t="str">
        <f aca="false">IF(ISNUMBER($A1243),TRIM(VLOOKUP($A1243,DL,COLUMN()-1,0)),"")</f>
        <v/>
      </c>
      <c r="K1243" s="47" t="str">
        <f aca="false">IF(ISNUMBER($A1243),TRIM(VLOOKUP($A1243,DL,COLUMN()-1,0)),"")</f>
        <v/>
      </c>
      <c r="L1243" s="47" t="str">
        <f aca="false">IF(ISNUMBER($A1243),TRIM(VLOOKUP($A1243,DL,COLUMN()-1,0)),"")</f>
        <v/>
      </c>
      <c r="M1243" s="47" t="str">
        <f aca="false">IF(ISNUMBER($A1243),TRIM(VLOOKUP($A1243,DL,COLUMN()-1,0)),"")</f>
        <v/>
      </c>
      <c r="N1243" s="80" t="str">
        <f aca="false">IF(ISNUMBER($A1243),IF(ISNUMBER(VALUE(TRIM(VLOOKUP($A1243,DL,COLUMN()-1,0)))),VALUE(TRIM(VLOOKUP($A1243,DL,COLUMN()-1,0))),TRIM(VLOOKUP($A1243,DL,COLUMN()-1,0))),"")</f>
        <v/>
      </c>
    </row>
    <row r="1244" customFormat="false" ht="16.5" hidden="false" customHeight="false" outlineLevel="0" collapsed="false">
      <c r="A1244" s="79" t="str">
        <f aca="false">IF(ISNUMBER(NhapDS!A1240),NhapDS!A1240,"")</f>
        <v/>
      </c>
      <c r="B1244" s="41" t="str">
        <f aca="false">IF(ISNUMBER($A1244),VLOOKUP($A1244,DL,COLUMN(),0),"")</f>
        <v/>
      </c>
      <c r="C1244" s="46" t="str">
        <f aca="false">IF(ISNUMBER($A1244),VLOOKUP($A1244,DL,COLUMN(),0),"")</f>
        <v/>
      </c>
      <c r="D1244" s="47" t="str">
        <f aca="false">IF(ISNUMBER($A1244),IF(E1244="x","","x"),"")</f>
        <v/>
      </c>
      <c r="E1244" s="47" t="str">
        <f aca="false">IF(ISNUMBER($A1244),TRIM(VLOOKUP($A1244,DL,COLUMN()-1,0)),"")</f>
        <v/>
      </c>
      <c r="F1244" s="47" t="str">
        <f aca="false">IF(ISNUMBER($A1244),TRIM(VLOOKUP($A1244,DL,COLUMN()-1,0)),"")</f>
        <v/>
      </c>
      <c r="G1244" s="41" t="str">
        <f aca="false">IF(ISNUMBER($A1244),TRIM(VLOOKUP($A1244,DL,COLUMN()-1,0)),"")</f>
        <v/>
      </c>
      <c r="H1244" s="41" t="str">
        <f aca="false">IF(ISNUMBER($A1244),TRIM(VLOOKUP($A1244,DL,COLUMN()-1,0)),"")</f>
        <v/>
      </c>
      <c r="I1244" s="41" t="str">
        <f aca="false">IF(ISNUMBER($A1244),TRIM(VLOOKUP($A1244,DL,COLUMN()-1,0)),"")</f>
        <v/>
      </c>
      <c r="J1244" s="47" t="str">
        <f aca="false">IF(ISNUMBER($A1244),TRIM(VLOOKUP($A1244,DL,COLUMN()-1,0)),"")</f>
        <v/>
      </c>
      <c r="K1244" s="47" t="str">
        <f aca="false">IF(ISNUMBER($A1244),TRIM(VLOOKUP($A1244,DL,COLUMN()-1,0)),"")</f>
        <v/>
      </c>
      <c r="L1244" s="47" t="str">
        <f aca="false">IF(ISNUMBER($A1244),TRIM(VLOOKUP($A1244,DL,COLUMN()-1,0)),"")</f>
        <v/>
      </c>
      <c r="M1244" s="47" t="str">
        <f aca="false">IF(ISNUMBER($A1244),TRIM(VLOOKUP($A1244,DL,COLUMN()-1,0)),"")</f>
        <v/>
      </c>
      <c r="N1244" s="80" t="str">
        <f aca="false">IF(ISNUMBER($A1244),IF(ISNUMBER(VALUE(TRIM(VLOOKUP($A1244,DL,COLUMN()-1,0)))),VALUE(TRIM(VLOOKUP($A1244,DL,COLUMN()-1,0))),TRIM(VLOOKUP($A1244,DL,COLUMN()-1,0))),"")</f>
        <v/>
      </c>
    </row>
    <row r="1245" customFormat="false" ht="16.5" hidden="false" customHeight="false" outlineLevel="0" collapsed="false">
      <c r="A1245" s="79" t="str">
        <f aca="false">IF(ISNUMBER(NhapDS!A1241),NhapDS!A1241,"")</f>
        <v/>
      </c>
      <c r="B1245" s="41" t="str">
        <f aca="false">IF(ISNUMBER($A1245),VLOOKUP($A1245,DL,COLUMN(),0),"")</f>
        <v/>
      </c>
      <c r="C1245" s="46" t="str">
        <f aca="false">IF(ISNUMBER($A1245),VLOOKUP($A1245,DL,COLUMN(),0),"")</f>
        <v/>
      </c>
      <c r="D1245" s="47" t="str">
        <f aca="false">IF(ISNUMBER($A1245),IF(E1245="x","","x"),"")</f>
        <v/>
      </c>
      <c r="E1245" s="47" t="str">
        <f aca="false">IF(ISNUMBER($A1245),TRIM(VLOOKUP($A1245,DL,COLUMN()-1,0)),"")</f>
        <v/>
      </c>
      <c r="F1245" s="47" t="str">
        <f aca="false">IF(ISNUMBER($A1245),TRIM(VLOOKUP($A1245,DL,COLUMN()-1,0)),"")</f>
        <v/>
      </c>
      <c r="G1245" s="41" t="str">
        <f aca="false">IF(ISNUMBER($A1245),TRIM(VLOOKUP($A1245,DL,COLUMN()-1,0)),"")</f>
        <v/>
      </c>
      <c r="H1245" s="41" t="str">
        <f aca="false">IF(ISNUMBER($A1245),TRIM(VLOOKUP($A1245,DL,COLUMN()-1,0)),"")</f>
        <v/>
      </c>
      <c r="I1245" s="41" t="str">
        <f aca="false">IF(ISNUMBER($A1245),TRIM(VLOOKUP($A1245,DL,COLUMN()-1,0)),"")</f>
        <v/>
      </c>
      <c r="J1245" s="47" t="str">
        <f aca="false">IF(ISNUMBER($A1245),TRIM(VLOOKUP($A1245,DL,COLUMN()-1,0)),"")</f>
        <v/>
      </c>
      <c r="K1245" s="47" t="str">
        <f aca="false">IF(ISNUMBER($A1245),TRIM(VLOOKUP($A1245,DL,COLUMN()-1,0)),"")</f>
        <v/>
      </c>
      <c r="L1245" s="47" t="str">
        <f aca="false">IF(ISNUMBER($A1245),TRIM(VLOOKUP($A1245,DL,COLUMN()-1,0)),"")</f>
        <v/>
      </c>
      <c r="M1245" s="47" t="str">
        <f aca="false">IF(ISNUMBER($A1245),TRIM(VLOOKUP($A1245,DL,COLUMN()-1,0)),"")</f>
        <v/>
      </c>
      <c r="N1245" s="80" t="str">
        <f aca="false">IF(ISNUMBER($A1245),IF(ISNUMBER(VALUE(TRIM(VLOOKUP($A1245,DL,COLUMN()-1,0)))),VALUE(TRIM(VLOOKUP($A1245,DL,COLUMN()-1,0))),TRIM(VLOOKUP($A1245,DL,COLUMN()-1,0))),"")</f>
        <v/>
      </c>
    </row>
    <row r="1246" customFormat="false" ht="16.5" hidden="false" customHeight="false" outlineLevel="0" collapsed="false">
      <c r="A1246" s="79" t="str">
        <f aca="false">IF(ISNUMBER(NhapDS!A1242),NhapDS!A1242,"")</f>
        <v/>
      </c>
      <c r="B1246" s="41" t="str">
        <f aca="false">IF(ISNUMBER($A1246),VLOOKUP($A1246,DL,COLUMN(),0),"")</f>
        <v/>
      </c>
      <c r="C1246" s="46" t="str">
        <f aca="false">IF(ISNUMBER($A1246),VLOOKUP($A1246,DL,COLUMN(),0),"")</f>
        <v/>
      </c>
      <c r="D1246" s="47" t="str">
        <f aca="false">IF(ISNUMBER($A1246),IF(E1246="x","","x"),"")</f>
        <v/>
      </c>
      <c r="E1246" s="47" t="str">
        <f aca="false">IF(ISNUMBER($A1246),TRIM(VLOOKUP($A1246,DL,COLUMN()-1,0)),"")</f>
        <v/>
      </c>
      <c r="F1246" s="47" t="str">
        <f aca="false">IF(ISNUMBER($A1246),TRIM(VLOOKUP($A1246,DL,COLUMN()-1,0)),"")</f>
        <v/>
      </c>
      <c r="G1246" s="41" t="str">
        <f aca="false">IF(ISNUMBER($A1246),TRIM(VLOOKUP($A1246,DL,COLUMN()-1,0)),"")</f>
        <v/>
      </c>
      <c r="H1246" s="41" t="str">
        <f aca="false">IF(ISNUMBER($A1246),TRIM(VLOOKUP($A1246,DL,COLUMN()-1,0)),"")</f>
        <v/>
      </c>
      <c r="I1246" s="41" t="str">
        <f aca="false">IF(ISNUMBER($A1246),TRIM(VLOOKUP($A1246,DL,COLUMN()-1,0)),"")</f>
        <v/>
      </c>
      <c r="J1246" s="47" t="str">
        <f aca="false">IF(ISNUMBER($A1246),TRIM(VLOOKUP($A1246,DL,COLUMN()-1,0)),"")</f>
        <v/>
      </c>
      <c r="K1246" s="47" t="str">
        <f aca="false">IF(ISNUMBER($A1246),TRIM(VLOOKUP($A1246,DL,COLUMN()-1,0)),"")</f>
        <v/>
      </c>
      <c r="L1246" s="47" t="str">
        <f aca="false">IF(ISNUMBER($A1246),TRIM(VLOOKUP($A1246,DL,COLUMN()-1,0)),"")</f>
        <v/>
      </c>
      <c r="M1246" s="47" t="str">
        <f aca="false">IF(ISNUMBER($A1246),TRIM(VLOOKUP($A1246,DL,COLUMN()-1,0)),"")</f>
        <v/>
      </c>
      <c r="N1246" s="80" t="str">
        <f aca="false">IF(ISNUMBER($A1246),IF(ISNUMBER(VALUE(TRIM(VLOOKUP($A1246,DL,COLUMN()-1,0)))),VALUE(TRIM(VLOOKUP($A1246,DL,COLUMN()-1,0))),TRIM(VLOOKUP($A1246,DL,COLUMN()-1,0))),"")</f>
        <v/>
      </c>
    </row>
    <row r="1247" customFormat="false" ht="16.5" hidden="false" customHeight="false" outlineLevel="0" collapsed="false">
      <c r="A1247" s="79" t="str">
        <f aca="false">IF(ISNUMBER(NhapDS!A1243),NhapDS!A1243,"")</f>
        <v/>
      </c>
      <c r="B1247" s="41" t="str">
        <f aca="false">IF(ISNUMBER($A1247),VLOOKUP($A1247,DL,COLUMN(),0),"")</f>
        <v/>
      </c>
      <c r="C1247" s="46" t="str">
        <f aca="false">IF(ISNUMBER($A1247),VLOOKUP($A1247,DL,COLUMN(),0),"")</f>
        <v/>
      </c>
      <c r="D1247" s="47" t="str">
        <f aca="false">IF(ISNUMBER($A1247),IF(E1247="x","","x"),"")</f>
        <v/>
      </c>
      <c r="E1247" s="47" t="str">
        <f aca="false">IF(ISNUMBER($A1247),TRIM(VLOOKUP($A1247,DL,COLUMN()-1,0)),"")</f>
        <v/>
      </c>
      <c r="F1247" s="47" t="str">
        <f aca="false">IF(ISNUMBER($A1247),TRIM(VLOOKUP($A1247,DL,COLUMN()-1,0)),"")</f>
        <v/>
      </c>
      <c r="G1247" s="41" t="str">
        <f aca="false">IF(ISNUMBER($A1247),TRIM(VLOOKUP($A1247,DL,COLUMN()-1,0)),"")</f>
        <v/>
      </c>
      <c r="H1247" s="41" t="str">
        <f aca="false">IF(ISNUMBER($A1247),TRIM(VLOOKUP($A1247,DL,COLUMN()-1,0)),"")</f>
        <v/>
      </c>
      <c r="I1247" s="41" t="str">
        <f aca="false">IF(ISNUMBER($A1247),TRIM(VLOOKUP($A1247,DL,COLUMN()-1,0)),"")</f>
        <v/>
      </c>
      <c r="J1247" s="47" t="str">
        <f aca="false">IF(ISNUMBER($A1247),TRIM(VLOOKUP($A1247,DL,COLUMN()-1,0)),"")</f>
        <v/>
      </c>
      <c r="K1247" s="47" t="str">
        <f aca="false">IF(ISNUMBER($A1247),TRIM(VLOOKUP($A1247,DL,COLUMN()-1,0)),"")</f>
        <v/>
      </c>
      <c r="L1247" s="47" t="str">
        <f aca="false">IF(ISNUMBER($A1247),TRIM(VLOOKUP($A1247,DL,COLUMN()-1,0)),"")</f>
        <v/>
      </c>
      <c r="M1247" s="47" t="str">
        <f aca="false">IF(ISNUMBER($A1247),TRIM(VLOOKUP($A1247,DL,COLUMN()-1,0)),"")</f>
        <v/>
      </c>
      <c r="N1247" s="80" t="str">
        <f aca="false">IF(ISNUMBER($A1247),IF(ISNUMBER(VALUE(TRIM(VLOOKUP($A1247,DL,COLUMN()-1,0)))),VALUE(TRIM(VLOOKUP($A1247,DL,COLUMN()-1,0))),TRIM(VLOOKUP($A1247,DL,COLUMN()-1,0))),"")</f>
        <v/>
      </c>
    </row>
    <row r="1248" customFormat="false" ht="16.5" hidden="false" customHeight="false" outlineLevel="0" collapsed="false">
      <c r="A1248" s="79" t="str">
        <f aca="false">IF(ISNUMBER(NhapDS!A1244),NhapDS!A1244,"")</f>
        <v/>
      </c>
      <c r="B1248" s="41" t="str">
        <f aca="false">IF(ISNUMBER($A1248),VLOOKUP($A1248,DL,COLUMN(),0),"")</f>
        <v/>
      </c>
      <c r="C1248" s="46" t="str">
        <f aca="false">IF(ISNUMBER($A1248),VLOOKUP($A1248,DL,COLUMN(),0),"")</f>
        <v/>
      </c>
      <c r="D1248" s="47" t="str">
        <f aca="false">IF(ISNUMBER($A1248),IF(E1248="x","","x"),"")</f>
        <v/>
      </c>
      <c r="E1248" s="47" t="str">
        <f aca="false">IF(ISNUMBER($A1248),TRIM(VLOOKUP($A1248,DL,COLUMN()-1,0)),"")</f>
        <v/>
      </c>
      <c r="F1248" s="47" t="str">
        <f aca="false">IF(ISNUMBER($A1248),TRIM(VLOOKUP($A1248,DL,COLUMN()-1,0)),"")</f>
        <v/>
      </c>
      <c r="G1248" s="41" t="str">
        <f aca="false">IF(ISNUMBER($A1248),TRIM(VLOOKUP($A1248,DL,COLUMN()-1,0)),"")</f>
        <v/>
      </c>
      <c r="H1248" s="41" t="str">
        <f aca="false">IF(ISNUMBER($A1248),TRIM(VLOOKUP($A1248,DL,COLUMN()-1,0)),"")</f>
        <v/>
      </c>
      <c r="I1248" s="41" t="str">
        <f aca="false">IF(ISNUMBER($A1248),TRIM(VLOOKUP($A1248,DL,COLUMN()-1,0)),"")</f>
        <v/>
      </c>
      <c r="J1248" s="47" t="str">
        <f aca="false">IF(ISNUMBER($A1248),TRIM(VLOOKUP($A1248,DL,COLUMN()-1,0)),"")</f>
        <v/>
      </c>
      <c r="K1248" s="47" t="str">
        <f aca="false">IF(ISNUMBER($A1248),TRIM(VLOOKUP($A1248,DL,COLUMN()-1,0)),"")</f>
        <v/>
      </c>
      <c r="L1248" s="47" t="str">
        <f aca="false">IF(ISNUMBER($A1248),TRIM(VLOOKUP($A1248,DL,COLUMN()-1,0)),"")</f>
        <v/>
      </c>
      <c r="M1248" s="47" t="str">
        <f aca="false">IF(ISNUMBER($A1248),TRIM(VLOOKUP($A1248,DL,COLUMN()-1,0)),"")</f>
        <v/>
      </c>
      <c r="N1248" s="80" t="str">
        <f aca="false">IF(ISNUMBER($A1248),IF(ISNUMBER(VALUE(TRIM(VLOOKUP($A1248,DL,COLUMN()-1,0)))),VALUE(TRIM(VLOOKUP($A1248,DL,COLUMN()-1,0))),TRIM(VLOOKUP($A1248,DL,COLUMN()-1,0))),"")</f>
        <v/>
      </c>
    </row>
    <row r="1249" customFormat="false" ht="16.5" hidden="false" customHeight="false" outlineLevel="0" collapsed="false">
      <c r="A1249" s="79" t="str">
        <f aca="false">IF(ISNUMBER(NhapDS!A1245),NhapDS!A1245,"")</f>
        <v/>
      </c>
      <c r="B1249" s="41" t="str">
        <f aca="false">IF(ISNUMBER($A1249),VLOOKUP($A1249,DL,COLUMN(),0),"")</f>
        <v/>
      </c>
      <c r="C1249" s="46" t="str">
        <f aca="false">IF(ISNUMBER($A1249),VLOOKUP($A1249,DL,COLUMN(),0),"")</f>
        <v/>
      </c>
      <c r="D1249" s="47" t="str">
        <f aca="false">IF(ISNUMBER($A1249),IF(E1249="x","","x"),"")</f>
        <v/>
      </c>
      <c r="E1249" s="47" t="str">
        <f aca="false">IF(ISNUMBER($A1249),TRIM(VLOOKUP($A1249,DL,COLUMN()-1,0)),"")</f>
        <v/>
      </c>
      <c r="F1249" s="47" t="str">
        <f aca="false">IF(ISNUMBER($A1249),TRIM(VLOOKUP($A1249,DL,COLUMN()-1,0)),"")</f>
        <v/>
      </c>
      <c r="G1249" s="41" t="str">
        <f aca="false">IF(ISNUMBER($A1249),TRIM(VLOOKUP($A1249,DL,COLUMN()-1,0)),"")</f>
        <v/>
      </c>
      <c r="H1249" s="41" t="str">
        <f aca="false">IF(ISNUMBER($A1249),TRIM(VLOOKUP($A1249,DL,COLUMN()-1,0)),"")</f>
        <v/>
      </c>
      <c r="I1249" s="41" t="str">
        <f aca="false">IF(ISNUMBER($A1249),TRIM(VLOOKUP($A1249,DL,COLUMN()-1,0)),"")</f>
        <v/>
      </c>
      <c r="J1249" s="47" t="str">
        <f aca="false">IF(ISNUMBER($A1249),TRIM(VLOOKUP($A1249,DL,COLUMN()-1,0)),"")</f>
        <v/>
      </c>
      <c r="K1249" s="47" t="str">
        <f aca="false">IF(ISNUMBER($A1249),TRIM(VLOOKUP($A1249,DL,COLUMN()-1,0)),"")</f>
        <v/>
      </c>
      <c r="L1249" s="47" t="str">
        <f aca="false">IF(ISNUMBER($A1249),TRIM(VLOOKUP($A1249,DL,COLUMN()-1,0)),"")</f>
        <v/>
      </c>
      <c r="M1249" s="47" t="str">
        <f aca="false">IF(ISNUMBER($A1249),TRIM(VLOOKUP($A1249,DL,COLUMN()-1,0)),"")</f>
        <v/>
      </c>
      <c r="N1249" s="80" t="str">
        <f aca="false">IF(ISNUMBER($A1249),IF(ISNUMBER(VALUE(TRIM(VLOOKUP($A1249,DL,COLUMN()-1,0)))),VALUE(TRIM(VLOOKUP($A1249,DL,COLUMN()-1,0))),TRIM(VLOOKUP($A1249,DL,COLUMN()-1,0))),"")</f>
        <v/>
      </c>
    </row>
    <row r="1250" customFormat="false" ht="16.5" hidden="false" customHeight="false" outlineLevel="0" collapsed="false">
      <c r="A1250" s="79" t="str">
        <f aca="false">IF(ISNUMBER(NhapDS!A1246),NhapDS!A1246,"")</f>
        <v/>
      </c>
      <c r="B1250" s="41" t="str">
        <f aca="false">IF(ISNUMBER($A1250),VLOOKUP($A1250,DL,COLUMN(),0),"")</f>
        <v/>
      </c>
      <c r="C1250" s="46" t="str">
        <f aca="false">IF(ISNUMBER($A1250),VLOOKUP($A1250,DL,COLUMN(),0),"")</f>
        <v/>
      </c>
      <c r="D1250" s="47" t="str">
        <f aca="false">IF(ISNUMBER($A1250),IF(E1250="x","","x"),"")</f>
        <v/>
      </c>
      <c r="E1250" s="47" t="str">
        <f aca="false">IF(ISNUMBER($A1250),TRIM(VLOOKUP($A1250,DL,COLUMN()-1,0)),"")</f>
        <v/>
      </c>
      <c r="F1250" s="47" t="str">
        <f aca="false">IF(ISNUMBER($A1250),TRIM(VLOOKUP($A1250,DL,COLUMN()-1,0)),"")</f>
        <v/>
      </c>
      <c r="G1250" s="41" t="str">
        <f aca="false">IF(ISNUMBER($A1250),TRIM(VLOOKUP($A1250,DL,COLUMN()-1,0)),"")</f>
        <v/>
      </c>
      <c r="H1250" s="41" t="str">
        <f aca="false">IF(ISNUMBER($A1250),TRIM(VLOOKUP($A1250,DL,COLUMN()-1,0)),"")</f>
        <v/>
      </c>
      <c r="I1250" s="41" t="str">
        <f aca="false">IF(ISNUMBER($A1250),TRIM(VLOOKUP($A1250,DL,COLUMN()-1,0)),"")</f>
        <v/>
      </c>
      <c r="J1250" s="47" t="str">
        <f aca="false">IF(ISNUMBER($A1250),TRIM(VLOOKUP($A1250,DL,COLUMN()-1,0)),"")</f>
        <v/>
      </c>
      <c r="K1250" s="47" t="str">
        <f aca="false">IF(ISNUMBER($A1250),TRIM(VLOOKUP($A1250,DL,COLUMN()-1,0)),"")</f>
        <v/>
      </c>
      <c r="L1250" s="47" t="str">
        <f aca="false">IF(ISNUMBER($A1250),TRIM(VLOOKUP($A1250,DL,COLUMN()-1,0)),"")</f>
        <v/>
      </c>
      <c r="M1250" s="47" t="str">
        <f aca="false">IF(ISNUMBER($A1250),TRIM(VLOOKUP($A1250,DL,COLUMN()-1,0)),"")</f>
        <v/>
      </c>
      <c r="N1250" s="80" t="str">
        <f aca="false">IF(ISNUMBER($A1250),IF(ISNUMBER(VALUE(TRIM(VLOOKUP($A1250,DL,COLUMN()-1,0)))),VALUE(TRIM(VLOOKUP($A1250,DL,COLUMN()-1,0))),TRIM(VLOOKUP($A1250,DL,COLUMN()-1,0))),"")</f>
        <v/>
      </c>
    </row>
    <row r="1251" customFormat="false" ht="16.5" hidden="false" customHeight="false" outlineLevel="0" collapsed="false">
      <c r="A1251" s="79" t="str">
        <f aca="false">IF(ISNUMBER(NhapDS!A1247),NhapDS!A1247,"")</f>
        <v/>
      </c>
      <c r="B1251" s="41" t="str">
        <f aca="false">IF(ISNUMBER($A1251),VLOOKUP($A1251,DL,COLUMN(),0),"")</f>
        <v/>
      </c>
      <c r="C1251" s="46" t="str">
        <f aca="false">IF(ISNUMBER($A1251),VLOOKUP($A1251,DL,COLUMN(),0),"")</f>
        <v/>
      </c>
      <c r="D1251" s="47" t="str">
        <f aca="false">IF(ISNUMBER($A1251),IF(E1251="x","","x"),"")</f>
        <v/>
      </c>
      <c r="E1251" s="47" t="str">
        <f aca="false">IF(ISNUMBER($A1251),TRIM(VLOOKUP($A1251,DL,COLUMN()-1,0)),"")</f>
        <v/>
      </c>
      <c r="F1251" s="47" t="str">
        <f aca="false">IF(ISNUMBER($A1251),TRIM(VLOOKUP($A1251,DL,COLUMN()-1,0)),"")</f>
        <v/>
      </c>
      <c r="G1251" s="41" t="str">
        <f aca="false">IF(ISNUMBER($A1251),TRIM(VLOOKUP($A1251,DL,COLUMN()-1,0)),"")</f>
        <v/>
      </c>
      <c r="H1251" s="41" t="str">
        <f aca="false">IF(ISNUMBER($A1251),TRIM(VLOOKUP($A1251,DL,COLUMN()-1,0)),"")</f>
        <v/>
      </c>
      <c r="I1251" s="41" t="str">
        <f aca="false">IF(ISNUMBER($A1251),TRIM(VLOOKUP($A1251,DL,COLUMN()-1,0)),"")</f>
        <v/>
      </c>
      <c r="J1251" s="47" t="str">
        <f aca="false">IF(ISNUMBER($A1251),TRIM(VLOOKUP($A1251,DL,COLUMN()-1,0)),"")</f>
        <v/>
      </c>
      <c r="K1251" s="47" t="str">
        <f aca="false">IF(ISNUMBER($A1251),TRIM(VLOOKUP($A1251,DL,COLUMN()-1,0)),"")</f>
        <v/>
      </c>
      <c r="L1251" s="47" t="str">
        <f aca="false">IF(ISNUMBER($A1251),TRIM(VLOOKUP($A1251,DL,COLUMN()-1,0)),"")</f>
        <v/>
      </c>
      <c r="M1251" s="47" t="str">
        <f aca="false">IF(ISNUMBER($A1251),TRIM(VLOOKUP($A1251,DL,COLUMN()-1,0)),"")</f>
        <v/>
      </c>
      <c r="N1251" s="80" t="str">
        <f aca="false">IF(ISNUMBER($A1251),IF(ISNUMBER(VALUE(TRIM(VLOOKUP($A1251,DL,COLUMN()-1,0)))),VALUE(TRIM(VLOOKUP($A1251,DL,COLUMN()-1,0))),TRIM(VLOOKUP($A1251,DL,COLUMN()-1,0))),"")</f>
        <v/>
      </c>
    </row>
    <row r="1252" customFormat="false" ht="16.5" hidden="false" customHeight="false" outlineLevel="0" collapsed="false">
      <c r="A1252" s="79" t="str">
        <f aca="false">IF(ISNUMBER(NhapDS!A1248),NhapDS!A1248,"")</f>
        <v/>
      </c>
      <c r="B1252" s="41" t="str">
        <f aca="false">IF(ISNUMBER($A1252),VLOOKUP($A1252,DL,COLUMN(),0),"")</f>
        <v/>
      </c>
      <c r="C1252" s="46" t="str">
        <f aca="false">IF(ISNUMBER($A1252),VLOOKUP($A1252,DL,COLUMN(),0),"")</f>
        <v/>
      </c>
      <c r="D1252" s="47" t="str">
        <f aca="false">IF(ISNUMBER($A1252),IF(E1252="x","","x"),"")</f>
        <v/>
      </c>
      <c r="E1252" s="47" t="str">
        <f aca="false">IF(ISNUMBER($A1252),TRIM(VLOOKUP($A1252,DL,COLUMN()-1,0)),"")</f>
        <v/>
      </c>
      <c r="F1252" s="47" t="str">
        <f aca="false">IF(ISNUMBER($A1252),TRIM(VLOOKUP($A1252,DL,COLUMN()-1,0)),"")</f>
        <v/>
      </c>
      <c r="G1252" s="41" t="str">
        <f aca="false">IF(ISNUMBER($A1252),TRIM(VLOOKUP($A1252,DL,COLUMN()-1,0)),"")</f>
        <v/>
      </c>
      <c r="H1252" s="41" t="str">
        <f aca="false">IF(ISNUMBER($A1252),TRIM(VLOOKUP($A1252,DL,COLUMN()-1,0)),"")</f>
        <v/>
      </c>
      <c r="I1252" s="41" t="str">
        <f aca="false">IF(ISNUMBER($A1252),TRIM(VLOOKUP($A1252,DL,COLUMN()-1,0)),"")</f>
        <v/>
      </c>
      <c r="J1252" s="47" t="str">
        <f aca="false">IF(ISNUMBER($A1252),TRIM(VLOOKUP($A1252,DL,COLUMN()-1,0)),"")</f>
        <v/>
      </c>
      <c r="K1252" s="47" t="str">
        <f aca="false">IF(ISNUMBER($A1252),TRIM(VLOOKUP($A1252,DL,COLUMN()-1,0)),"")</f>
        <v/>
      </c>
      <c r="L1252" s="47" t="str">
        <f aca="false">IF(ISNUMBER($A1252),TRIM(VLOOKUP($A1252,DL,COLUMN()-1,0)),"")</f>
        <v/>
      </c>
      <c r="M1252" s="47" t="str">
        <f aca="false">IF(ISNUMBER($A1252),TRIM(VLOOKUP($A1252,DL,COLUMN()-1,0)),"")</f>
        <v/>
      </c>
      <c r="N1252" s="80" t="str">
        <f aca="false">IF(ISNUMBER($A1252),IF(ISNUMBER(VALUE(TRIM(VLOOKUP($A1252,DL,COLUMN()-1,0)))),VALUE(TRIM(VLOOKUP($A1252,DL,COLUMN()-1,0))),TRIM(VLOOKUP($A1252,DL,COLUMN()-1,0))),"")</f>
        <v/>
      </c>
    </row>
    <row r="1253" customFormat="false" ht="16.5" hidden="false" customHeight="false" outlineLevel="0" collapsed="false">
      <c r="A1253" s="79" t="str">
        <f aca="false">IF(ISNUMBER(NhapDS!A1249),NhapDS!A1249,"")</f>
        <v/>
      </c>
      <c r="B1253" s="41" t="str">
        <f aca="false">IF(ISNUMBER($A1253),VLOOKUP($A1253,DL,COLUMN(),0),"")</f>
        <v/>
      </c>
      <c r="C1253" s="46" t="str">
        <f aca="false">IF(ISNUMBER($A1253),VLOOKUP($A1253,DL,COLUMN(),0),"")</f>
        <v/>
      </c>
      <c r="D1253" s="47" t="str">
        <f aca="false">IF(ISNUMBER($A1253),IF(E1253="x","","x"),"")</f>
        <v/>
      </c>
      <c r="E1253" s="47" t="str">
        <f aca="false">IF(ISNUMBER($A1253),TRIM(VLOOKUP($A1253,DL,COLUMN()-1,0)),"")</f>
        <v/>
      </c>
      <c r="F1253" s="47" t="str">
        <f aca="false">IF(ISNUMBER($A1253),TRIM(VLOOKUP($A1253,DL,COLUMN()-1,0)),"")</f>
        <v/>
      </c>
      <c r="G1253" s="41" t="str">
        <f aca="false">IF(ISNUMBER($A1253),TRIM(VLOOKUP($A1253,DL,COLUMN()-1,0)),"")</f>
        <v/>
      </c>
      <c r="H1253" s="41" t="str">
        <f aca="false">IF(ISNUMBER($A1253),TRIM(VLOOKUP($A1253,DL,COLUMN()-1,0)),"")</f>
        <v/>
      </c>
      <c r="I1253" s="41" t="str">
        <f aca="false">IF(ISNUMBER($A1253),TRIM(VLOOKUP($A1253,DL,COLUMN()-1,0)),"")</f>
        <v/>
      </c>
      <c r="J1253" s="47" t="str">
        <f aca="false">IF(ISNUMBER($A1253),TRIM(VLOOKUP($A1253,DL,COLUMN()-1,0)),"")</f>
        <v/>
      </c>
      <c r="K1253" s="47" t="str">
        <f aca="false">IF(ISNUMBER($A1253),TRIM(VLOOKUP($A1253,DL,COLUMN()-1,0)),"")</f>
        <v/>
      </c>
      <c r="L1253" s="47" t="str">
        <f aca="false">IF(ISNUMBER($A1253),TRIM(VLOOKUP($A1253,DL,COLUMN()-1,0)),"")</f>
        <v/>
      </c>
      <c r="M1253" s="47" t="str">
        <f aca="false">IF(ISNUMBER($A1253),TRIM(VLOOKUP($A1253,DL,COLUMN()-1,0)),"")</f>
        <v/>
      </c>
      <c r="N1253" s="80" t="str">
        <f aca="false">IF(ISNUMBER($A1253),IF(ISNUMBER(VALUE(TRIM(VLOOKUP($A1253,DL,COLUMN()-1,0)))),VALUE(TRIM(VLOOKUP($A1253,DL,COLUMN()-1,0))),TRIM(VLOOKUP($A1253,DL,COLUMN()-1,0))),"")</f>
        <v/>
      </c>
    </row>
    <row r="1254" customFormat="false" ht="16.5" hidden="false" customHeight="false" outlineLevel="0" collapsed="false">
      <c r="A1254" s="79" t="str">
        <f aca="false">IF(ISNUMBER(NhapDS!A1250),NhapDS!A1250,"")</f>
        <v/>
      </c>
      <c r="B1254" s="41" t="str">
        <f aca="false">IF(ISNUMBER($A1254),VLOOKUP($A1254,DL,COLUMN(),0),"")</f>
        <v/>
      </c>
      <c r="C1254" s="46" t="str">
        <f aca="false">IF(ISNUMBER($A1254),VLOOKUP($A1254,DL,COLUMN(),0),"")</f>
        <v/>
      </c>
      <c r="D1254" s="47" t="str">
        <f aca="false">IF(ISNUMBER($A1254),IF(E1254="x","","x"),"")</f>
        <v/>
      </c>
      <c r="E1254" s="47" t="str">
        <f aca="false">IF(ISNUMBER($A1254),TRIM(VLOOKUP($A1254,DL,COLUMN()-1,0)),"")</f>
        <v/>
      </c>
      <c r="F1254" s="47" t="str">
        <f aca="false">IF(ISNUMBER($A1254),TRIM(VLOOKUP($A1254,DL,COLUMN()-1,0)),"")</f>
        <v/>
      </c>
      <c r="G1254" s="41" t="str">
        <f aca="false">IF(ISNUMBER($A1254),TRIM(VLOOKUP($A1254,DL,COLUMN()-1,0)),"")</f>
        <v/>
      </c>
      <c r="H1254" s="41" t="str">
        <f aca="false">IF(ISNUMBER($A1254),TRIM(VLOOKUP($A1254,DL,COLUMN()-1,0)),"")</f>
        <v/>
      </c>
      <c r="I1254" s="41" t="str">
        <f aca="false">IF(ISNUMBER($A1254),TRIM(VLOOKUP($A1254,DL,COLUMN()-1,0)),"")</f>
        <v/>
      </c>
      <c r="J1254" s="47" t="str">
        <f aca="false">IF(ISNUMBER($A1254),TRIM(VLOOKUP($A1254,DL,COLUMN()-1,0)),"")</f>
        <v/>
      </c>
      <c r="K1254" s="47" t="str">
        <f aca="false">IF(ISNUMBER($A1254),TRIM(VLOOKUP($A1254,DL,COLUMN()-1,0)),"")</f>
        <v/>
      </c>
      <c r="L1254" s="47" t="str">
        <f aca="false">IF(ISNUMBER($A1254),TRIM(VLOOKUP($A1254,DL,COLUMN()-1,0)),"")</f>
        <v/>
      </c>
      <c r="M1254" s="47" t="str">
        <f aca="false">IF(ISNUMBER($A1254),TRIM(VLOOKUP($A1254,DL,COLUMN()-1,0)),"")</f>
        <v/>
      </c>
      <c r="N1254" s="80" t="str">
        <f aca="false">IF(ISNUMBER($A1254),IF(ISNUMBER(VALUE(TRIM(VLOOKUP($A1254,DL,COLUMN()-1,0)))),VALUE(TRIM(VLOOKUP($A1254,DL,COLUMN()-1,0))),TRIM(VLOOKUP($A1254,DL,COLUMN()-1,0))),"")</f>
        <v/>
      </c>
    </row>
    <row r="1255" customFormat="false" ht="16.5" hidden="false" customHeight="false" outlineLevel="0" collapsed="false">
      <c r="A1255" s="79" t="str">
        <f aca="false">IF(ISNUMBER(NhapDS!A1251),NhapDS!A1251,"")</f>
        <v/>
      </c>
      <c r="B1255" s="41" t="str">
        <f aca="false">IF(ISNUMBER($A1255),VLOOKUP($A1255,DL,COLUMN(),0),"")</f>
        <v/>
      </c>
      <c r="C1255" s="46" t="str">
        <f aca="false">IF(ISNUMBER($A1255),VLOOKUP($A1255,DL,COLUMN(),0),"")</f>
        <v/>
      </c>
      <c r="D1255" s="47" t="str">
        <f aca="false">IF(ISNUMBER($A1255),IF(E1255="x","","x"),"")</f>
        <v/>
      </c>
      <c r="E1255" s="47" t="str">
        <f aca="false">IF(ISNUMBER($A1255),TRIM(VLOOKUP($A1255,DL,COLUMN()-1,0)),"")</f>
        <v/>
      </c>
      <c r="F1255" s="47" t="str">
        <f aca="false">IF(ISNUMBER($A1255),TRIM(VLOOKUP($A1255,DL,COLUMN()-1,0)),"")</f>
        <v/>
      </c>
      <c r="G1255" s="41" t="str">
        <f aca="false">IF(ISNUMBER($A1255),TRIM(VLOOKUP($A1255,DL,COLUMN()-1,0)),"")</f>
        <v/>
      </c>
      <c r="H1255" s="41" t="str">
        <f aca="false">IF(ISNUMBER($A1255),TRIM(VLOOKUP($A1255,DL,COLUMN()-1,0)),"")</f>
        <v/>
      </c>
      <c r="I1255" s="41" t="str">
        <f aca="false">IF(ISNUMBER($A1255),TRIM(VLOOKUP($A1255,DL,COLUMN()-1,0)),"")</f>
        <v/>
      </c>
      <c r="J1255" s="47" t="str">
        <f aca="false">IF(ISNUMBER($A1255),TRIM(VLOOKUP($A1255,DL,COLUMN()-1,0)),"")</f>
        <v/>
      </c>
      <c r="K1255" s="47" t="str">
        <f aca="false">IF(ISNUMBER($A1255),TRIM(VLOOKUP($A1255,DL,COLUMN()-1,0)),"")</f>
        <v/>
      </c>
      <c r="L1255" s="47" t="str">
        <f aca="false">IF(ISNUMBER($A1255),TRIM(VLOOKUP($A1255,DL,COLUMN()-1,0)),"")</f>
        <v/>
      </c>
      <c r="M1255" s="47" t="str">
        <f aca="false">IF(ISNUMBER($A1255),TRIM(VLOOKUP($A1255,DL,COLUMN()-1,0)),"")</f>
        <v/>
      </c>
      <c r="N1255" s="80" t="str">
        <f aca="false">IF(ISNUMBER($A1255),IF(ISNUMBER(VALUE(TRIM(VLOOKUP($A1255,DL,COLUMN()-1,0)))),VALUE(TRIM(VLOOKUP($A1255,DL,COLUMN()-1,0))),TRIM(VLOOKUP($A1255,DL,COLUMN()-1,0))),"")</f>
        <v/>
      </c>
    </row>
    <row r="1256" customFormat="false" ht="16.5" hidden="false" customHeight="false" outlineLevel="0" collapsed="false">
      <c r="A1256" s="79" t="str">
        <f aca="false">IF(ISNUMBER(NhapDS!A1252),NhapDS!A1252,"")</f>
        <v/>
      </c>
      <c r="B1256" s="41" t="str">
        <f aca="false">IF(ISNUMBER($A1256),VLOOKUP($A1256,DL,COLUMN(),0),"")</f>
        <v/>
      </c>
      <c r="C1256" s="46" t="str">
        <f aca="false">IF(ISNUMBER($A1256),VLOOKUP($A1256,DL,COLUMN(),0),"")</f>
        <v/>
      </c>
      <c r="D1256" s="47" t="str">
        <f aca="false">IF(ISNUMBER($A1256),IF(E1256="x","","x"),"")</f>
        <v/>
      </c>
      <c r="E1256" s="47" t="str">
        <f aca="false">IF(ISNUMBER($A1256),TRIM(VLOOKUP($A1256,DL,COLUMN()-1,0)),"")</f>
        <v/>
      </c>
      <c r="F1256" s="47" t="str">
        <f aca="false">IF(ISNUMBER($A1256),TRIM(VLOOKUP($A1256,DL,COLUMN()-1,0)),"")</f>
        <v/>
      </c>
      <c r="G1256" s="41" t="str">
        <f aca="false">IF(ISNUMBER($A1256),TRIM(VLOOKUP($A1256,DL,COLUMN()-1,0)),"")</f>
        <v/>
      </c>
      <c r="H1256" s="41" t="str">
        <f aca="false">IF(ISNUMBER($A1256),TRIM(VLOOKUP($A1256,DL,COLUMN()-1,0)),"")</f>
        <v/>
      </c>
      <c r="I1256" s="41" t="str">
        <f aca="false">IF(ISNUMBER($A1256),TRIM(VLOOKUP($A1256,DL,COLUMN()-1,0)),"")</f>
        <v/>
      </c>
      <c r="J1256" s="47" t="str">
        <f aca="false">IF(ISNUMBER($A1256),TRIM(VLOOKUP($A1256,DL,COLUMN()-1,0)),"")</f>
        <v/>
      </c>
      <c r="K1256" s="47" t="str">
        <f aca="false">IF(ISNUMBER($A1256),TRIM(VLOOKUP($A1256,DL,COLUMN()-1,0)),"")</f>
        <v/>
      </c>
      <c r="L1256" s="47" t="str">
        <f aca="false">IF(ISNUMBER($A1256),TRIM(VLOOKUP($A1256,DL,COLUMN()-1,0)),"")</f>
        <v/>
      </c>
      <c r="M1256" s="47" t="str">
        <f aca="false">IF(ISNUMBER($A1256),TRIM(VLOOKUP($A1256,DL,COLUMN()-1,0)),"")</f>
        <v/>
      </c>
      <c r="N1256" s="80" t="str">
        <f aca="false">IF(ISNUMBER($A1256),IF(ISNUMBER(VALUE(TRIM(VLOOKUP($A1256,DL,COLUMN()-1,0)))),VALUE(TRIM(VLOOKUP($A1256,DL,COLUMN()-1,0))),TRIM(VLOOKUP($A1256,DL,COLUMN()-1,0))),"")</f>
        <v/>
      </c>
    </row>
    <row r="1257" customFormat="false" ht="16.5" hidden="false" customHeight="false" outlineLevel="0" collapsed="false">
      <c r="A1257" s="79" t="str">
        <f aca="false">IF(ISNUMBER(NhapDS!A1253),NhapDS!A1253,"")</f>
        <v/>
      </c>
      <c r="B1257" s="41" t="str">
        <f aca="false">IF(ISNUMBER($A1257),VLOOKUP($A1257,DL,COLUMN(),0),"")</f>
        <v/>
      </c>
      <c r="C1257" s="46" t="str">
        <f aca="false">IF(ISNUMBER($A1257),VLOOKUP($A1257,DL,COLUMN(),0),"")</f>
        <v/>
      </c>
      <c r="D1257" s="47" t="str">
        <f aca="false">IF(ISNUMBER($A1257),IF(E1257="x","","x"),"")</f>
        <v/>
      </c>
      <c r="E1257" s="47" t="str">
        <f aca="false">IF(ISNUMBER($A1257),TRIM(VLOOKUP($A1257,DL,COLUMN()-1,0)),"")</f>
        <v/>
      </c>
      <c r="F1257" s="47" t="str">
        <f aca="false">IF(ISNUMBER($A1257),TRIM(VLOOKUP($A1257,DL,COLUMN()-1,0)),"")</f>
        <v/>
      </c>
      <c r="G1257" s="41" t="str">
        <f aca="false">IF(ISNUMBER($A1257),TRIM(VLOOKUP($A1257,DL,COLUMN()-1,0)),"")</f>
        <v/>
      </c>
      <c r="H1257" s="41" t="str">
        <f aca="false">IF(ISNUMBER($A1257),TRIM(VLOOKUP($A1257,DL,COLUMN()-1,0)),"")</f>
        <v/>
      </c>
      <c r="I1257" s="41" t="str">
        <f aca="false">IF(ISNUMBER($A1257),TRIM(VLOOKUP($A1257,DL,COLUMN()-1,0)),"")</f>
        <v/>
      </c>
      <c r="J1257" s="47" t="str">
        <f aca="false">IF(ISNUMBER($A1257),TRIM(VLOOKUP($A1257,DL,COLUMN()-1,0)),"")</f>
        <v/>
      </c>
      <c r="K1257" s="47" t="str">
        <f aca="false">IF(ISNUMBER($A1257),TRIM(VLOOKUP($A1257,DL,COLUMN()-1,0)),"")</f>
        <v/>
      </c>
      <c r="L1257" s="47" t="str">
        <f aca="false">IF(ISNUMBER($A1257),TRIM(VLOOKUP($A1257,DL,COLUMN()-1,0)),"")</f>
        <v/>
      </c>
      <c r="M1257" s="47" t="str">
        <f aca="false">IF(ISNUMBER($A1257),TRIM(VLOOKUP($A1257,DL,COLUMN()-1,0)),"")</f>
        <v/>
      </c>
      <c r="N1257" s="80" t="str">
        <f aca="false">IF(ISNUMBER($A1257),IF(ISNUMBER(VALUE(TRIM(VLOOKUP($A1257,DL,COLUMN()-1,0)))),VALUE(TRIM(VLOOKUP($A1257,DL,COLUMN()-1,0))),TRIM(VLOOKUP($A1257,DL,COLUMN()-1,0))),"")</f>
        <v/>
      </c>
    </row>
    <row r="1258" customFormat="false" ht="16.5" hidden="false" customHeight="false" outlineLevel="0" collapsed="false">
      <c r="A1258" s="79" t="str">
        <f aca="false">IF(ISNUMBER(NhapDS!A1254),NhapDS!A1254,"")</f>
        <v/>
      </c>
      <c r="B1258" s="41" t="str">
        <f aca="false">IF(ISNUMBER($A1258),VLOOKUP($A1258,DL,COLUMN(),0),"")</f>
        <v/>
      </c>
      <c r="C1258" s="46" t="str">
        <f aca="false">IF(ISNUMBER($A1258),VLOOKUP($A1258,DL,COLUMN(),0),"")</f>
        <v/>
      </c>
      <c r="D1258" s="47" t="str">
        <f aca="false">IF(ISNUMBER($A1258),IF(E1258="x","","x"),"")</f>
        <v/>
      </c>
      <c r="E1258" s="47" t="str">
        <f aca="false">IF(ISNUMBER($A1258),TRIM(VLOOKUP($A1258,DL,COLUMN()-1,0)),"")</f>
        <v/>
      </c>
      <c r="F1258" s="47" t="str">
        <f aca="false">IF(ISNUMBER($A1258),TRIM(VLOOKUP($A1258,DL,COLUMN()-1,0)),"")</f>
        <v/>
      </c>
      <c r="G1258" s="41" t="str">
        <f aca="false">IF(ISNUMBER($A1258),TRIM(VLOOKUP($A1258,DL,COLUMN()-1,0)),"")</f>
        <v/>
      </c>
      <c r="H1258" s="41" t="str">
        <f aca="false">IF(ISNUMBER($A1258),TRIM(VLOOKUP($A1258,DL,COLUMN()-1,0)),"")</f>
        <v/>
      </c>
      <c r="I1258" s="41" t="str">
        <f aca="false">IF(ISNUMBER($A1258),TRIM(VLOOKUP($A1258,DL,COLUMN()-1,0)),"")</f>
        <v/>
      </c>
      <c r="J1258" s="47" t="str">
        <f aca="false">IF(ISNUMBER($A1258),TRIM(VLOOKUP($A1258,DL,COLUMN()-1,0)),"")</f>
        <v/>
      </c>
      <c r="K1258" s="47" t="str">
        <f aca="false">IF(ISNUMBER($A1258),TRIM(VLOOKUP($A1258,DL,COLUMN()-1,0)),"")</f>
        <v/>
      </c>
      <c r="L1258" s="47" t="str">
        <f aca="false">IF(ISNUMBER($A1258),TRIM(VLOOKUP($A1258,DL,COLUMN()-1,0)),"")</f>
        <v/>
      </c>
      <c r="M1258" s="47" t="str">
        <f aca="false">IF(ISNUMBER($A1258),TRIM(VLOOKUP($A1258,DL,COLUMN()-1,0)),"")</f>
        <v/>
      </c>
      <c r="N1258" s="80" t="str">
        <f aca="false">IF(ISNUMBER($A1258),IF(ISNUMBER(VALUE(TRIM(VLOOKUP($A1258,DL,COLUMN()-1,0)))),VALUE(TRIM(VLOOKUP($A1258,DL,COLUMN()-1,0))),TRIM(VLOOKUP($A1258,DL,COLUMN()-1,0))),"")</f>
        <v/>
      </c>
    </row>
    <row r="1259" customFormat="false" ht="16.5" hidden="false" customHeight="false" outlineLevel="0" collapsed="false">
      <c r="A1259" s="79" t="str">
        <f aca="false">IF(ISNUMBER(NhapDS!A1255),NhapDS!A1255,"")</f>
        <v/>
      </c>
      <c r="B1259" s="41" t="str">
        <f aca="false">IF(ISNUMBER($A1259),VLOOKUP($A1259,DL,COLUMN(),0),"")</f>
        <v/>
      </c>
      <c r="C1259" s="46" t="str">
        <f aca="false">IF(ISNUMBER($A1259),VLOOKUP($A1259,DL,COLUMN(),0),"")</f>
        <v/>
      </c>
      <c r="D1259" s="47" t="str">
        <f aca="false">IF(ISNUMBER($A1259),IF(E1259="x","","x"),"")</f>
        <v/>
      </c>
      <c r="E1259" s="47" t="str">
        <f aca="false">IF(ISNUMBER($A1259),TRIM(VLOOKUP($A1259,DL,COLUMN()-1,0)),"")</f>
        <v/>
      </c>
      <c r="F1259" s="47" t="str">
        <f aca="false">IF(ISNUMBER($A1259),TRIM(VLOOKUP($A1259,DL,COLUMN()-1,0)),"")</f>
        <v/>
      </c>
      <c r="G1259" s="41" t="str">
        <f aca="false">IF(ISNUMBER($A1259),TRIM(VLOOKUP($A1259,DL,COLUMN()-1,0)),"")</f>
        <v/>
      </c>
      <c r="H1259" s="41" t="str">
        <f aca="false">IF(ISNUMBER($A1259),TRIM(VLOOKUP($A1259,DL,COLUMN()-1,0)),"")</f>
        <v/>
      </c>
      <c r="I1259" s="41" t="str">
        <f aca="false">IF(ISNUMBER($A1259),TRIM(VLOOKUP($A1259,DL,COLUMN()-1,0)),"")</f>
        <v/>
      </c>
      <c r="J1259" s="47" t="str">
        <f aca="false">IF(ISNUMBER($A1259),TRIM(VLOOKUP($A1259,DL,COLUMN()-1,0)),"")</f>
        <v/>
      </c>
      <c r="K1259" s="47" t="str">
        <f aca="false">IF(ISNUMBER($A1259),TRIM(VLOOKUP($A1259,DL,COLUMN()-1,0)),"")</f>
        <v/>
      </c>
      <c r="L1259" s="47" t="str">
        <f aca="false">IF(ISNUMBER($A1259),TRIM(VLOOKUP($A1259,DL,COLUMN()-1,0)),"")</f>
        <v/>
      </c>
      <c r="M1259" s="47" t="str">
        <f aca="false">IF(ISNUMBER($A1259),TRIM(VLOOKUP($A1259,DL,COLUMN()-1,0)),"")</f>
        <v/>
      </c>
      <c r="N1259" s="80" t="str">
        <f aca="false">IF(ISNUMBER($A1259),IF(ISNUMBER(VALUE(TRIM(VLOOKUP($A1259,DL,COLUMN()-1,0)))),VALUE(TRIM(VLOOKUP($A1259,DL,COLUMN()-1,0))),TRIM(VLOOKUP($A1259,DL,COLUMN()-1,0))),"")</f>
        <v/>
      </c>
    </row>
    <row r="1260" customFormat="false" ht="16.5" hidden="false" customHeight="false" outlineLevel="0" collapsed="false">
      <c r="A1260" s="79" t="str">
        <f aca="false">IF(ISNUMBER(NhapDS!A1256),NhapDS!A1256,"")</f>
        <v/>
      </c>
      <c r="B1260" s="41" t="str">
        <f aca="false">IF(ISNUMBER($A1260),VLOOKUP($A1260,DL,COLUMN(),0),"")</f>
        <v/>
      </c>
      <c r="C1260" s="46" t="str">
        <f aca="false">IF(ISNUMBER($A1260),VLOOKUP($A1260,DL,COLUMN(),0),"")</f>
        <v/>
      </c>
      <c r="D1260" s="47" t="str">
        <f aca="false">IF(ISNUMBER($A1260),IF(E1260="x","","x"),"")</f>
        <v/>
      </c>
      <c r="E1260" s="47" t="str">
        <f aca="false">IF(ISNUMBER($A1260),TRIM(VLOOKUP($A1260,DL,COLUMN()-1,0)),"")</f>
        <v/>
      </c>
      <c r="F1260" s="47" t="str">
        <f aca="false">IF(ISNUMBER($A1260),TRIM(VLOOKUP($A1260,DL,COLUMN()-1,0)),"")</f>
        <v/>
      </c>
      <c r="G1260" s="41" t="str">
        <f aca="false">IF(ISNUMBER($A1260),TRIM(VLOOKUP($A1260,DL,COLUMN()-1,0)),"")</f>
        <v/>
      </c>
      <c r="H1260" s="41" t="str">
        <f aca="false">IF(ISNUMBER($A1260),TRIM(VLOOKUP($A1260,DL,COLUMN()-1,0)),"")</f>
        <v/>
      </c>
      <c r="I1260" s="41" t="str">
        <f aca="false">IF(ISNUMBER($A1260),TRIM(VLOOKUP($A1260,DL,COLUMN()-1,0)),"")</f>
        <v/>
      </c>
      <c r="J1260" s="47" t="str">
        <f aca="false">IF(ISNUMBER($A1260),TRIM(VLOOKUP($A1260,DL,COLUMN()-1,0)),"")</f>
        <v/>
      </c>
      <c r="K1260" s="47" t="str">
        <f aca="false">IF(ISNUMBER($A1260),TRIM(VLOOKUP($A1260,DL,COLUMN()-1,0)),"")</f>
        <v/>
      </c>
      <c r="L1260" s="47" t="str">
        <f aca="false">IF(ISNUMBER($A1260),TRIM(VLOOKUP($A1260,DL,COLUMN()-1,0)),"")</f>
        <v/>
      </c>
      <c r="M1260" s="47" t="str">
        <f aca="false">IF(ISNUMBER($A1260),TRIM(VLOOKUP($A1260,DL,COLUMN()-1,0)),"")</f>
        <v/>
      </c>
      <c r="N1260" s="80" t="str">
        <f aca="false">IF(ISNUMBER($A1260),IF(ISNUMBER(VALUE(TRIM(VLOOKUP($A1260,DL,COLUMN()-1,0)))),VALUE(TRIM(VLOOKUP($A1260,DL,COLUMN()-1,0))),TRIM(VLOOKUP($A1260,DL,COLUMN()-1,0))),"")</f>
        <v/>
      </c>
    </row>
    <row r="1261" customFormat="false" ht="16.5" hidden="false" customHeight="false" outlineLevel="0" collapsed="false">
      <c r="A1261" s="79" t="str">
        <f aca="false">IF(ISNUMBER(NhapDS!A1257),NhapDS!A1257,"")</f>
        <v/>
      </c>
      <c r="B1261" s="41" t="str">
        <f aca="false">IF(ISNUMBER($A1261),VLOOKUP($A1261,DL,COLUMN(),0),"")</f>
        <v/>
      </c>
      <c r="C1261" s="46" t="str">
        <f aca="false">IF(ISNUMBER($A1261),VLOOKUP($A1261,DL,COLUMN(),0),"")</f>
        <v/>
      </c>
      <c r="D1261" s="47" t="str">
        <f aca="false">IF(ISNUMBER($A1261),IF(E1261="x","","x"),"")</f>
        <v/>
      </c>
      <c r="E1261" s="47" t="str">
        <f aca="false">IF(ISNUMBER($A1261),TRIM(VLOOKUP($A1261,DL,COLUMN()-1,0)),"")</f>
        <v/>
      </c>
      <c r="F1261" s="47" t="str">
        <f aca="false">IF(ISNUMBER($A1261),TRIM(VLOOKUP($A1261,DL,COLUMN()-1,0)),"")</f>
        <v/>
      </c>
      <c r="G1261" s="41" t="str">
        <f aca="false">IF(ISNUMBER($A1261),TRIM(VLOOKUP($A1261,DL,COLUMN()-1,0)),"")</f>
        <v/>
      </c>
      <c r="H1261" s="41" t="str">
        <f aca="false">IF(ISNUMBER($A1261),TRIM(VLOOKUP($A1261,DL,COLUMN()-1,0)),"")</f>
        <v/>
      </c>
      <c r="I1261" s="41" t="str">
        <f aca="false">IF(ISNUMBER($A1261),TRIM(VLOOKUP($A1261,DL,COLUMN()-1,0)),"")</f>
        <v/>
      </c>
      <c r="J1261" s="47" t="str">
        <f aca="false">IF(ISNUMBER($A1261),TRIM(VLOOKUP($A1261,DL,COLUMN()-1,0)),"")</f>
        <v/>
      </c>
      <c r="K1261" s="47" t="str">
        <f aca="false">IF(ISNUMBER($A1261),TRIM(VLOOKUP($A1261,DL,COLUMN()-1,0)),"")</f>
        <v/>
      </c>
      <c r="L1261" s="47" t="str">
        <f aca="false">IF(ISNUMBER($A1261),TRIM(VLOOKUP($A1261,DL,COLUMN()-1,0)),"")</f>
        <v/>
      </c>
      <c r="M1261" s="47" t="str">
        <f aca="false">IF(ISNUMBER($A1261),TRIM(VLOOKUP($A1261,DL,COLUMN()-1,0)),"")</f>
        <v/>
      </c>
      <c r="N1261" s="80" t="str">
        <f aca="false">IF(ISNUMBER($A1261),IF(ISNUMBER(VALUE(TRIM(VLOOKUP($A1261,DL,COLUMN()-1,0)))),VALUE(TRIM(VLOOKUP($A1261,DL,COLUMN()-1,0))),TRIM(VLOOKUP($A1261,DL,COLUMN()-1,0))),"")</f>
        <v/>
      </c>
    </row>
    <row r="1262" customFormat="false" ht="16.5" hidden="false" customHeight="false" outlineLevel="0" collapsed="false">
      <c r="A1262" s="79" t="str">
        <f aca="false">IF(ISNUMBER(NhapDS!A1258),NhapDS!A1258,"")</f>
        <v/>
      </c>
      <c r="B1262" s="41" t="str">
        <f aca="false">IF(ISNUMBER($A1262),VLOOKUP($A1262,DL,COLUMN(),0),"")</f>
        <v/>
      </c>
      <c r="C1262" s="46" t="str">
        <f aca="false">IF(ISNUMBER($A1262),VLOOKUP($A1262,DL,COLUMN(),0),"")</f>
        <v/>
      </c>
      <c r="D1262" s="47" t="str">
        <f aca="false">IF(ISNUMBER($A1262),IF(E1262="x","","x"),"")</f>
        <v/>
      </c>
      <c r="E1262" s="47" t="str">
        <f aca="false">IF(ISNUMBER($A1262),TRIM(VLOOKUP($A1262,DL,COLUMN()-1,0)),"")</f>
        <v/>
      </c>
      <c r="F1262" s="47" t="str">
        <f aca="false">IF(ISNUMBER($A1262),TRIM(VLOOKUP($A1262,DL,COLUMN()-1,0)),"")</f>
        <v/>
      </c>
      <c r="G1262" s="41" t="str">
        <f aca="false">IF(ISNUMBER($A1262),TRIM(VLOOKUP($A1262,DL,COLUMN()-1,0)),"")</f>
        <v/>
      </c>
      <c r="H1262" s="41" t="str">
        <f aca="false">IF(ISNUMBER($A1262),TRIM(VLOOKUP($A1262,DL,COLUMN()-1,0)),"")</f>
        <v/>
      </c>
      <c r="I1262" s="41" t="str">
        <f aca="false">IF(ISNUMBER($A1262),TRIM(VLOOKUP($A1262,DL,COLUMN()-1,0)),"")</f>
        <v/>
      </c>
      <c r="J1262" s="47" t="str">
        <f aca="false">IF(ISNUMBER($A1262),TRIM(VLOOKUP($A1262,DL,COLUMN()-1,0)),"")</f>
        <v/>
      </c>
      <c r="K1262" s="47" t="str">
        <f aca="false">IF(ISNUMBER($A1262),TRIM(VLOOKUP($A1262,DL,COLUMN()-1,0)),"")</f>
        <v/>
      </c>
      <c r="L1262" s="47" t="str">
        <f aca="false">IF(ISNUMBER($A1262),TRIM(VLOOKUP($A1262,DL,COLUMN()-1,0)),"")</f>
        <v/>
      </c>
      <c r="M1262" s="47" t="str">
        <f aca="false">IF(ISNUMBER($A1262),TRIM(VLOOKUP($A1262,DL,COLUMN()-1,0)),"")</f>
        <v/>
      </c>
      <c r="N1262" s="80" t="str">
        <f aca="false">IF(ISNUMBER($A1262),IF(ISNUMBER(VALUE(TRIM(VLOOKUP($A1262,DL,COLUMN()-1,0)))),VALUE(TRIM(VLOOKUP($A1262,DL,COLUMN()-1,0))),TRIM(VLOOKUP($A1262,DL,COLUMN()-1,0))),"")</f>
        <v/>
      </c>
    </row>
    <row r="1263" customFormat="false" ht="16.5" hidden="false" customHeight="false" outlineLevel="0" collapsed="false">
      <c r="A1263" s="79" t="str">
        <f aca="false">IF(ISNUMBER(NhapDS!A1259),NhapDS!A1259,"")</f>
        <v/>
      </c>
      <c r="B1263" s="41" t="str">
        <f aca="false">IF(ISNUMBER($A1263),VLOOKUP($A1263,DL,COLUMN(),0),"")</f>
        <v/>
      </c>
      <c r="C1263" s="46" t="str">
        <f aca="false">IF(ISNUMBER($A1263),VLOOKUP($A1263,DL,COLUMN(),0),"")</f>
        <v/>
      </c>
      <c r="D1263" s="47" t="str">
        <f aca="false">IF(ISNUMBER($A1263),IF(E1263="x","","x"),"")</f>
        <v/>
      </c>
      <c r="E1263" s="47" t="str">
        <f aca="false">IF(ISNUMBER($A1263),TRIM(VLOOKUP($A1263,DL,COLUMN()-1,0)),"")</f>
        <v/>
      </c>
      <c r="F1263" s="47" t="str">
        <f aca="false">IF(ISNUMBER($A1263),TRIM(VLOOKUP($A1263,DL,COLUMN()-1,0)),"")</f>
        <v/>
      </c>
      <c r="G1263" s="41" t="str">
        <f aca="false">IF(ISNUMBER($A1263),TRIM(VLOOKUP($A1263,DL,COLUMN()-1,0)),"")</f>
        <v/>
      </c>
      <c r="H1263" s="41" t="str">
        <f aca="false">IF(ISNUMBER($A1263),TRIM(VLOOKUP($A1263,DL,COLUMN()-1,0)),"")</f>
        <v/>
      </c>
      <c r="I1263" s="41" t="str">
        <f aca="false">IF(ISNUMBER($A1263),TRIM(VLOOKUP($A1263,DL,COLUMN()-1,0)),"")</f>
        <v/>
      </c>
      <c r="J1263" s="47" t="str">
        <f aca="false">IF(ISNUMBER($A1263),TRIM(VLOOKUP($A1263,DL,COLUMN()-1,0)),"")</f>
        <v/>
      </c>
      <c r="K1263" s="47" t="str">
        <f aca="false">IF(ISNUMBER($A1263),TRIM(VLOOKUP($A1263,DL,COLUMN()-1,0)),"")</f>
        <v/>
      </c>
      <c r="L1263" s="47" t="str">
        <f aca="false">IF(ISNUMBER($A1263),TRIM(VLOOKUP($A1263,DL,COLUMN()-1,0)),"")</f>
        <v/>
      </c>
      <c r="M1263" s="47" t="str">
        <f aca="false">IF(ISNUMBER($A1263),TRIM(VLOOKUP($A1263,DL,COLUMN()-1,0)),"")</f>
        <v/>
      </c>
      <c r="N1263" s="80" t="str">
        <f aca="false">IF(ISNUMBER($A1263),IF(ISNUMBER(VALUE(TRIM(VLOOKUP($A1263,DL,COLUMN()-1,0)))),VALUE(TRIM(VLOOKUP($A1263,DL,COLUMN()-1,0))),TRIM(VLOOKUP($A1263,DL,COLUMN()-1,0))),"")</f>
        <v/>
      </c>
    </row>
    <row r="1264" customFormat="false" ht="16.5" hidden="false" customHeight="false" outlineLevel="0" collapsed="false">
      <c r="A1264" s="79" t="str">
        <f aca="false">IF(ISNUMBER(NhapDS!A1260),NhapDS!A1260,"")</f>
        <v/>
      </c>
      <c r="B1264" s="41" t="str">
        <f aca="false">IF(ISNUMBER($A1264),VLOOKUP($A1264,DL,COLUMN(),0),"")</f>
        <v/>
      </c>
      <c r="C1264" s="46" t="str">
        <f aca="false">IF(ISNUMBER($A1264),VLOOKUP($A1264,DL,COLUMN(),0),"")</f>
        <v/>
      </c>
      <c r="D1264" s="47" t="str">
        <f aca="false">IF(ISNUMBER($A1264),IF(E1264="x","","x"),"")</f>
        <v/>
      </c>
      <c r="E1264" s="47" t="str">
        <f aca="false">IF(ISNUMBER($A1264),TRIM(VLOOKUP($A1264,DL,COLUMN()-1,0)),"")</f>
        <v/>
      </c>
      <c r="F1264" s="47" t="str">
        <f aca="false">IF(ISNUMBER($A1264),TRIM(VLOOKUP($A1264,DL,COLUMN()-1,0)),"")</f>
        <v/>
      </c>
      <c r="G1264" s="41" t="str">
        <f aca="false">IF(ISNUMBER($A1264),TRIM(VLOOKUP($A1264,DL,COLUMN()-1,0)),"")</f>
        <v/>
      </c>
      <c r="H1264" s="41" t="str">
        <f aca="false">IF(ISNUMBER($A1264),TRIM(VLOOKUP($A1264,DL,COLUMN()-1,0)),"")</f>
        <v/>
      </c>
      <c r="I1264" s="41" t="str">
        <f aca="false">IF(ISNUMBER($A1264),TRIM(VLOOKUP($A1264,DL,COLUMN()-1,0)),"")</f>
        <v/>
      </c>
      <c r="J1264" s="47" t="str">
        <f aca="false">IF(ISNUMBER($A1264),TRIM(VLOOKUP($A1264,DL,COLUMN()-1,0)),"")</f>
        <v/>
      </c>
      <c r="K1264" s="47" t="str">
        <f aca="false">IF(ISNUMBER($A1264),TRIM(VLOOKUP($A1264,DL,COLUMN()-1,0)),"")</f>
        <v/>
      </c>
      <c r="L1264" s="47" t="str">
        <f aca="false">IF(ISNUMBER($A1264),TRIM(VLOOKUP($A1264,DL,COLUMN()-1,0)),"")</f>
        <v/>
      </c>
      <c r="M1264" s="47" t="str">
        <f aca="false">IF(ISNUMBER($A1264),TRIM(VLOOKUP($A1264,DL,COLUMN()-1,0)),"")</f>
        <v/>
      </c>
      <c r="N1264" s="80" t="str">
        <f aca="false">IF(ISNUMBER($A1264),IF(ISNUMBER(VALUE(TRIM(VLOOKUP($A1264,DL,COLUMN()-1,0)))),VALUE(TRIM(VLOOKUP($A1264,DL,COLUMN()-1,0))),TRIM(VLOOKUP($A1264,DL,COLUMN()-1,0))),"")</f>
        <v/>
      </c>
    </row>
    <row r="1265" customFormat="false" ht="16.5" hidden="false" customHeight="false" outlineLevel="0" collapsed="false">
      <c r="A1265" s="79" t="str">
        <f aca="false">IF(ISNUMBER(NhapDS!A1261),NhapDS!A1261,"")</f>
        <v/>
      </c>
      <c r="B1265" s="41" t="str">
        <f aca="false">IF(ISNUMBER($A1265),VLOOKUP($A1265,DL,COLUMN(),0),"")</f>
        <v/>
      </c>
      <c r="C1265" s="46" t="str">
        <f aca="false">IF(ISNUMBER($A1265),VLOOKUP($A1265,DL,COLUMN(),0),"")</f>
        <v/>
      </c>
      <c r="D1265" s="47" t="str">
        <f aca="false">IF(ISNUMBER($A1265),IF(E1265="x","","x"),"")</f>
        <v/>
      </c>
      <c r="E1265" s="47" t="str">
        <f aca="false">IF(ISNUMBER($A1265),TRIM(VLOOKUP($A1265,DL,COLUMN()-1,0)),"")</f>
        <v/>
      </c>
      <c r="F1265" s="47" t="str">
        <f aca="false">IF(ISNUMBER($A1265),TRIM(VLOOKUP($A1265,DL,COLUMN()-1,0)),"")</f>
        <v/>
      </c>
      <c r="G1265" s="41" t="str">
        <f aca="false">IF(ISNUMBER($A1265),TRIM(VLOOKUP($A1265,DL,COLUMN()-1,0)),"")</f>
        <v/>
      </c>
      <c r="H1265" s="41" t="str">
        <f aca="false">IF(ISNUMBER($A1265),TRIM(VLOOKUP($A1265,DL,COLUMN()-1,0)),"")</f>
        <v/>
      </c>
      <c r="I1265" s="41" t="str">
        <f aca="false">IF(ISNUMBER($A1265),TRIM(VLOOKUP($A1265,DL,COLUMN()-1,0)),"")</f>
        <v/>
      </c>
      <c r="J1265" s="47" t="str">
        <f aca="false">IF(ISNUMBER($A1265),TRIM(VLOOKUP($A1265,DL,COLUMN()-1,0)),"")</f>
        <v/>
      </c>
      <c r="K1265" s="47" t="str">
        <f aca="false">IF(ISNUMBER($A1265),TRIM(VLOOKUP($A1265,DL,COLUMN()-1,0)),"")</f>
        <v/>
      </c>
      <c r="L1265" s="47" t="str">
        <f aca="false">IF(ISNUMBER($A1265),TRIM(VLOOKUP($A1265,DL,COLUMN()-1,0)),"")</f>
        <v/>
      </c>
      <c r="M1265" s="47" t="str">
        <f aca="false">IF(ISNUMBER($A1265),TRIM(VLOOKUP($A1265,DL,COLUMN()-1,0)),"")</f>
        <v/>
      </c>
      <c r="N1265" s="80" t="str">
        <f aca="false">IF(ISNUMBER($A1265),IF(ISNUMBER(VALUE(TRIM(VLOOKUP($A1265,DL,COLUMN()-1,0)))),VALUE(TRIM(VLOOKUP($A1265,DL,COLUMN()-1,0))),TRIM(VLOOKUP($A1265,DL,COLUMN()-1,0))),"")</f>
        <v/>
      </c>
    </row>
    <row r="1266" customFormat="false" ht="16.5" hidden="false" customHeight="false" outlineLevel="0" collapsed="false">
      <c r="A1266" s="79" t="str">
        <f aca="false">IF(ISNUMBER(NhapDS!A1262),NhapDS!A1262,"")</f>
        <v/>
      </c>
      <c r="B1266" s="41" t="str">
        <f aca="false">IF(ISNUMBER($A1266),VLOOKUP($A1266,DL,COLUMN(),0),"")</f>
        <v/>
      </c>
      <c r="C1266" s="46" t="str">
        <f aca="false">IF(ISNUMBER($A1266),VLOOKUP($A1266,DL,COLUMN(),0),"")</f>
        <v/>
      </c>
      <c r="D1266" s="47" t="str">
        <f aca="false">IF(ISNUMBER($A1266),IF(E1266="x","","x"),"")</f>
        <v/>
      </c>
      <c r="E1266" s="47" t="str">
        <f aca="false">IF(ISNUMBER($A1266),TRIM(VLOOKUP($A1266,DL,COLUMN()-1,0)),"")</f>
        <v/>
      </c>
      <c r="F1266" s="47" t="str">
        <f aca="false">IF(ISNUMBER($A1266),TRIM(VLOOKUP($A1266,DL,COLUMN()-1,0)),"")</f>
        <v/>
      </c>
      <c r="G1266" s="41" t="str">
        <f aca="false">IF(ISNUMBER($A1266),TRIM(VLOOKUP($A1266,DL,COLUMN()-1,0)),"")</f>
        <v/>
      </c>
      <c r="H1266" s="41" t="str">
        <f aca="false">IF(ISNUMBER($A1266),TRIM(VLOOKUP($A1266,DL,COLUMN()-1,0)),"")</f>
        <v/>
      </c>
      <c r="I1266" s="41" t="str">
        <f aca="false">IF(ISNUMBER($A1266),TRIM(VLOOKUP($A1266,DL,COLUMN()-1,0)),"")</f>
        <v/>
      </c>
      <c r="J1266" s="47" t="str">
        <f aca="false">IF(ISNUMBER($A1266),TRIM(VLOOKUP($A1266,DL,COLUMN()-1,0)),"")</f>
        <v/>
      </c>
      <c r="K1266" s="47" t="str">
        <f aca="false">IF(ISNUMBER($A1266),TRIM(VLOOKUP($A1266,DL,COLUMN()-1,0)),"")</f>
        <v/>
      </c>
      <c r="L1266" s="47" t="str">
        <f aca="false">IF(ISNUMBER($A1266),TRIM(VLOOKUP($A1266,DL,COLUMN()-1,0)),"")</f>
        <v/>
      </c>
      <c r="M1266" s="47" t="str">
        <f aca="false">IF(ISNUMBER($A1266),TRIM(VLOOKUP($A1266,DL,COLUMN()-1,0)),"")</f>
        <v/>
      </c>
      <c r="N1266" s="80" t="str">
        <f aca="false">IF(ISNUMBER($A1266),IF(ISNUMBER(VALUE(TRIM(VLOOKUP($A1266,DL,COLUMN()-1,0)))),VALUE(TRIM(VLOOKUP($A1266,DL,COLUMN()-1,0))),TRIM(VLOOKUP($A1266,DL,COLUMN()-1,0))),"")</f>
        <v/>
      </c>
    </row>
    <row r="1267" customFormat="false" ht="16.5" hidden="false" customHeight="false" outlineLevel="0" collapsed="false">
      <c r="A1267" s="79" t="str">
        <f aca="false">IF(ISNUMBER(NhapDS!A1263),NhapDS!A1263,"")</f>
        <v/>
      </c>
      <c r="B1267" s="41" t="str">
        <f aca="false">IF(ISNUMBER($A1267),VLOOKUP($A1267,DL,COLUMN(),0),"")</f>
        <v/>
      </c>
      <c r="C1267" s="46" t="str">
        <f aca="false">IF(ISNUMBER($A1267),VLOOKUP($A1267,DL,COLUMN(),0),"")</f>
        <v/>
      </c>
      <c r="D1267" s="47" t="str">
        <f aca="false">IF(ISNUMBER($A1267),IF(E1267="x","","x"),"")</f>
        <v/>
      </c>
      <c r="E1267" s="47" t="str">
        <f aca="false">IF(ISNUMBER($A1267),TRIM(VLOOKUP($A1267,DL,COLUMN()-1,0)),"")</f>
        <v/>
      </c>
      <c r="F1267" s="47" t="str">
        <f aca="false">IF(ISNUMBER($A1267),TRIM(VLOOKUP($A1267,DL,COLUMN()-1,0)),"")</f>
        <v/>
      </c>
      <c r="G1267" s="41" t="str">
        <f aca="false">IF(ISNUMBER($A1267),TRIM(VLOOKUP($A1267,DL,COLUMN()-1,0)),"")</f>
        <v/>
      </c>
      <c r="H1267" s="41" t="str">
        <f aca="false">IF(ISNUMBER($A1267),TRIM(VLOOKUP($A1267,DL,COLUMN()-1,0)),"")</f>
        <v/>
      </c>
      <c r="I1267" s="41" t="str">
        <f aca="false">IF(ISNUMBER($A1267),TRIM(VLOOKUP($A1267,DL,COLUMN()-1,0)),"")</f>
        <v/>
      </c>
      <c r="J1267" s="47" t="str">
        <f aca="false">IF(ISNUMBER($A1267),TRIM(VLOOKUP($A1267,DL,COLUMN()-1,0)),"")</f>
        <v/>
      </c>
      <c r="K1267" s="47" t="str">
        <f aca="false">IF(ISNUMBER($A1267),TRIM(VLOOKUP($A1267,DL,COLUMN()-1,0)),"")</f>
        <v/>
      </c>
      <c r="L1267" s="47" t="str">
        <f aca="false">IF(ISNUMBER($A1267),TRIM(VLOOKUP($A1267,DL,COLUMN()-1,0)),"")</f>
        <v/>
      </c>
      <c r="M1267" s="47" t="str">
        <f aca="false">IF(ISNUMBER($A1267),TRIM(VLOOKUP($A1267,DL,COLUMN()-1,0)),"")</f>
        <v/>
      </c>
      <c r="N1267" s="80" t="str">
        <f aca="false">IF(ISNUMBER($A1267),IF(ISNUMBER(VALUE(TRIM(VLOOKUP($A1267,DL,COLUMN()-1,0)))),VALUE(TRIM(VLOOKUP($A1267,DL,COLUMN()-1,0))),TRIM(VLOOKUP($A1267,DL,COLUMN()-1,0))),"")</f>
        <v/>
      </c>
    </row>
    <row r="1268" customFormat="false" ht="16.5" hidden="false" customHeight="false" outlineLevel="0" collapsed="false">
      <c r="A1268" s="79" t="str">
        <f aca="false">IF(ISNUMBER(NhapDS!A1264),NhapDS!A1264,"")</f>
        <v/>
      </c>
      <c r="B1268" s="41" t="str">
        <f aca="false">IF(ISNUMBER($A1268),VLOOKUP($A1268,DL,COLUMN(),0),"")</f>
        <v/>
      </c>
      <c r="C1268" s="46" t="str">
        <f aca="false">IF(ISNUMBER($A1268),VLOOKUP($A1268,DL,COLUMN(),0),"")</f>
        <v/>
      </c>
      <c r="D1268" s="47" t="str">
        <f aca="false">IF(ISNUMBER($A1268),IF(E1268="x","","x"),"")</f>
        <v/>
      </c>
      <c r="E1268" s="47" t="str">
        <f aca="false">IF(ISNUMBER($A1268),TRIM(VLOOKUP($A1268,DL,COLUMN()-1,0)),"")</f>
        <v/>
      </c>
      <c r="F1268" s="47" t="str">
        <f aca="false">IF(ISNUMBER($A1268),TRIM(VLOOKUP($A1268,DL,COLUMN()-1,0)),"")</f>
        <v/>
      </c>
      <c r="G1268" s="41" t="str">
        <f aca="false">IF(ISNUMBER($A1268),TRIM(VLOOKUP($A1268,DL,COLUMN()-1,0)),"")</f>
        <v/>
      </c>
      <c r="H1268" s="41" t="str">
        <f aca="false">IF(ISNUMBER($A1268),TRIM(VLOOKUP($A1268,DL,COLUMN()-1,0)),"")</f>
        <v/>
      </c>
      <c r="I1268" s="41" t="str">
        <f aca="false">IF(ISNUMBER($A1268),TRIM(VLOOKUP($A1268,DL,COLUMN()-1,0)),"")</f>
        <v/>
      </c>
      <c r="J1268" s="47" t="str">
        <f aca="false">IF(ISNUMBER($A1268),TRIM(VLOOKUP($A1268,DL,COLUMN()-1,0)),"")</f>
        <v/>
      </c>
      <c r="K1268" s="47" t="str">
        <f aca="false">IF(ISNUMBER($A1268),TRIM(VLOOKUP($A1268,DL,COLUMN()-1,0)),"")</f>
        <v/>
      </c>
      <c r="L1268" s="47" t="str">
        <f aca="false">IF(ISNUMBER($A1268),TRIM(VLOOKUP($A1268,DL,COLUMN()-1,0)),"")</f>
        <v/>
      </c>
      <c r="M1268" s="47" t="str">
        <f aca="false">IF(ISNUMBER($A1268),TRIM(VLOOKUP($A1268,DL,COLUMN()-1,0)),"")</f>
        <v/>
      </c>
      <c r="N1268" s="80" t="str">
        <f aca="false">IF(ISNUMBER($A1268),IF(ISNUMBER(VALUE(TRIM(VLOOKUP($A1268,DL,COLUMN()-1,0)))),VALUE(TRIM(VLOOKUP($A1268,DL,COLUMN()-1,0))),TRIM(VLOOKUP($A1268,DL,COLUMN()-1,0))),"")</f>
        <v/>
      </c>
    </row>
    <row r="1269" customFormat="false" ht="16.5" hidden="false" customHeight="false" outlineLevel="0" collapsed="false">
      <c r="A1269" s="79" t="str">
        <f aca="false">IF(ISNUMBER(NhapDS!A1265),NhapDS!A1265,"")</f>
        <v/>
      </c>
      <c r="B1269" s="41" t="str">
        <f aca="false">IF(ISNUMBER($A1269),VLOOKUP($A1269,DL,COLUMN(),0),"")</f>
        <v/>
      </c>
      <c r="C1269" s="46" t="str">
        <f aca="false">IF(ISNUMBER($A1269),VLOOKUP($A1269,DL,COLUMN(),0),"")</f>
        <v/>
      </c>
      <c r="D1269" s="47" t="str">
        <f aca="false">IF(ISNUMBER($A1269),IF(E1269="x","","x"),"")</f>
        <v/>
      </c>
      <c r="E1269" s="47" t="str">
        <f aca="false">IF(ISNUMBER($A1269),TRIM(VLOOKUP($A1269,DL,COLUMN()-1,0)),"")</f>
        <v/>
      </c>
      <c r="F1269" s="47" t="str">
        <f aca="false">IF(ISNUMBER($A1269),TRIM(VLOOKUP($A1269,DL,COLUMN()-1,0)),"")</f>
        <v/>
      </c>
      <c r="G1269" s="41" t="str">
        <f aca="false">IF(ISNUMBER($A1269),TRIM(VLOOKUP($A1269,DL,COLUMN()-1,0)),"")</f>
        <v/>
      </c>
      <c r="H1269" s="41" t="str">
        <f aca="false">IF(ISNUMBER($A1269),TRIM(VLOOKUP($A1269,DL,COLUMN()-1,0)),"")</f>
        <v/>
      </c>
      <c r="I1269" s="41" t="str">
        <f aca="false">IF(ISNUMBER($A1269),TRIM(VLOOKUP($A1269,DL,COLUMN()-1,0)),"")</f>
        <v/>
      </c>
      <c r="J1269" s="47" t="str">
        <f aca="false">IF(ISNUMBER($A1269),TRIM(VLOOKUP($A1269,DL,COLUMN()-1,0)),"")</f>
        <v/>
      </c>
      <c r="K1269" s="47" t="str">
        <f aca="false">IF(ISNUMBER($A1269),TRIM(VLOOKUP($A1269,DL,COLUMN()-1,0)),"")</f>
        <v/>
      </c>
      <c r="L1269" s="47" t="str">
        <f aca="false">IF(ISNUMBER($A1269),TRIM(VLOOKUP($A1269,DL,COLUMN()-1,0)),"")</f>
        <v/>
      </c>
      <c r="M1269" s="47" t="str">
        <f aca="false">IF(ISNUMBER($A1269),TRIM(VLOOKUP($A1269,DL,COLUMN()-1,0)),"")</f>
        <v/>
      </c>
      <c r="N1269" s="80" t="str">
        <f aca="false">IF(ISNUMBER($A1269),IF(ISNUMBER(VALUE(TRIM(VLOOKUP($A1269,DL,COLUMN()-1,0)))),VALUE(TRIM(VLOOKUP($A1269,DL,COLUMN()-1,0))),TRIM(VLOOKUP($A1269,DL,COLUMN()-1,0))),"")</f>
        <v/>
      </c>
    </row>
    <row r="1270" customFormat="false" ht="16.5" hidden="false" customHeight="false" outlineLevel="0" collapsed="false">
      <c r="A1270" s="79" t="str">
        <f aca="false">IF(ISNUMBER(NhapDS!A1266),NhapDS!A1266,"")</f>
        <v/>
      </c>
      <c r="B1270" s="41" t="str">
        <f aca="false">IF(ISNUMBER($A1270),VLOOKUP($A1270,DL,COLUMN(),0),"")</f>
        <v/>
      </c>
      <c r="C1270" s="46" t="str">
        <f aca="false">IF(ISNUMBER($A1270),VLOOKUP($A1270,DL,COLUMN(),0),"")</f>
        <v/>
      </c>
      <c r="D1270" s="47" t="str">
        <f aca="false">IF(ISNUMBER($A1270),IF(E1270="x","","x"),"")</f>
        <v/>
      </c>
      <c r="E1270" s="47" t="str">
        <f aca="false">IF(ISNUMBER($A1270),TRIM(VLOOKUP($A1270,DL,COLUMN()-1,0)),"")</f>
        <v/>
      </c>
      <c r="F1270" s="47" t="str">
        <f aca="false">IF(ISNUMBER($A1270),TRIM(VLOOKUP($A1270,DL,COLUMN()-1,0)),"")</f>
        <v/>
      </c>
      <c r="G1270" s="41" t="str">
        <f aca="false">IF(ISNUMBER($A1270),TRIM(VLOOKUP($A1270,DL,COLUMN()-1,0)),"")</f>
        <v/>
      </c>
      <c r="H1270" s="41" t="str">
        <f aca="false">IF(ISNUMBER($A1270),TRIM(VLOOKUP($A1270,DL,COLUMN()-1,0)),"")</f>
        <v/>
      </c>
      <c r="I1270" s="41" t="str">
        <f aca="false">IF(ISNUMBER($A1270),TRIM(VLOOKUP($A1270,DL,COLUMN()-1,0)),"")</f>
        <v/>
      </c>
      <c r="J1270" s="47" t="str">
        <f aca="false">IF(ISNUMBER($A1270),TRIM(VLOOKUP($A1270,DL,COLUMN()-1,0)),"")</f>
        <v/>
      </c>
      <c r="K1270" s="47" t="str">
        <f aca="false">IF(ISNUMBER($A1270),TRIM(VLOOKUP($A1270,DL,COLUMN()-1,0)),"")</f>
        <v/>
      </c>
      <c r="L1270" s="47" t="str">
        <f aca="false">IF(ISNUMBER($A1270),TRIM(VLOOKUP($A1270,DL,COLUMN()-1,0)),"")</f>
        <v/>
      </c>
      <c r="M1270" s="47" t="str">
        <f aca="false">IF(ISNUMBER($A1270),TRIM(VLOOKUP($A1270,DL,COLUMN()-1,0)),"")</f>
        <v/>
      </c>
      <c r="N1270" s="80" t="str">
        <f aca="false">IF(ISNUMBER($A1270),IF(ISNUMBER(VALUE(TRIM(VLOOKUP($A1270,DL,COLUMN()-1,0)))),VALUE(TRIM(VLOOKUP($A1270,DL,COLUMN()-1,0))),TRIM(VLOOKUP($A1270,DL,COLUMN()-1,0))),"")</f>
        <v/>
      </c>
    </row>
    <row r="1271" customFormat="false" ht="16.5" hidden="false" customHeight="false" outlineLevel="0" collapsed="false">
      <c r="A1271" s="79" t="str">
        <f aca="false">IF(ISNUMBER(NhapDS!A1267),NhapDS!A1267,"")</f>
        <v/>
      </c>
      <c r="B1271" s="41" t="str">
        <f aca="false">IF(ISNUMBER($A1271),VLOOKUP($A1271,DL,COLUMN(),0),"")</f>
        <v/>
      </c>
      <c r="C1271" s="46" t="str">
        <f aca="false">IF(ISNUMBER($A1271),VLOOKUP($A1271,DL,COLUMN(),0),"")</f>
        <v/>
      </c>
      <c r="D1271" s="47" t="str">
        <f aca="false">IF(ISNUMBER($A1271),IF(E1271="x","","x"),"")</f>
        <v/>
      </c>
      <c r="E1271" s="47" t="str">
        <f aca="false">IF(ISNUMBER($A1271),TRIM(VLOOKUP($A1271,DL,COLUMN()-1,0)),"")</f>
        <v/>
      </c>
      <c r="F1271" s="47" t="str">
        <f aca="false">IF(ISNUMBER($A1271),TRIM(VLOOKUP($A1271,DL,COLUMN()-1,0)),"")</f>
        <v/>
      </c>
      <c r="G1271" s="41" t="str">
        <f aca="false">IF(ISNUMBER($A1271),TRIM(VLOOKUP($A1271,DL,COLUMN()-1,0)),"")</f>
        <v/>
      </c>
      <c r="H1271" s="41" t="str">
        <f aca="false">IF(ISNUMBER($A1271),TRIM(VLOOKUP($A1271,DL,COLUMN()-1,0)),"")</f>
        <v/>
      </c>
      <c r="I1271" s="41" t="str">
        <f aca="false">IF(ISNUMBER($A1271),TRIM(VLOOKUP($A1271,DL,COLUMN()-1,0)),"")</f>
        <v/>
      </c>
      <c r="J1271" s="47" t="str">
        <f aca="false">IF(ISNUMBER($A1271),TRIM(VLOOKUP($A1271,DL,COLUMN()-1,0)),"")</f>
        <v/>
      </c>
      <c r="K1271" s="47" t="str">
        <f aca="false">IF(ISNUMBER($A1271),TRIM(VLOOKUP($A1271,DL,COLUMN()-1,0)),"")</f>
        <v/>
      </c>
      <c r="L1271" s="47" t="str">
        <f aca="false">IF(ISNUMBER($A1271),TRIM(VLOOKUP($A1271,DL,COLUMN()-1,0)),"")</f>
        <v/>
      </c>
      <c r="M1271" s="47" t="str">
        <f aca="false">IF(ISNUMBER($A1271),TRIM(VLOOKUP($A1271,DL,COLUMN()-1,0)),"")</f>
        <v/>
      </c>
      <c r="N1271" s="80" t="str">
        <f aca="false">IF(ISNUMBER($A1271),IF(ISNUMBER(VALUE(TRIM(VLOOKUP($A1271,DL,COLUMN()-1,0)))),VALUE(TRIM(VLOOKUP($A1271,DL,COLUMN()-1,0))),TRIM(VLOOKUP($A1271,DL,COLUMN()-1,0))),"")</f>
        <v/>
      </c>
    </row>
    <row r="1272" customFormat="false" ht="16.5" hidden="false" customHeight="false" outlineLevel="0" collapsed="false">
      <c r="A1272" s="79" t="str">
        <f aca="false">IF(ISNUMBER(NhapDS!A1268),NhapDS!A1268,"")</f>
        <v/>
      </c>
      <c r="B1272" s="41" t="str">
        <f aca="false">IF(ISNUMBER($A1272),VLOOKUP($A1272,DL,COLUMN(),0),"")</f>
        <v/>
      </c>
      <c r="C1272" s="46" t="str">
        <f aca="false">IF(ISNUMBER($A1272),VLOOKUP($A1272,DL,COLUMN(),0),"")</f>
        <v/>
      </c>
      <c r="D1272" s="47" t="str">
        <f aca="false">IF(ISNUMBER($A1272),IF(E1272="x","","x"),"")</f>
        <v/>
      </c>
      <c r="E1272" s="47" t="str">
        <f aca="false">IF(ISNUMBER($A1272),TRIM(VLOOKUP($A1272,DL,COLUMN()-1,0)),"")</f>
        <v/>
      </c>
      <c r="F1272" s="47" t="str">
        <f aca="false">IF(ISNUMBER($A1272),TRIM(VLOOKUP($A1272,DL,COLUMN()-1,0)),"")</f>
        <v/>
      </c>
      <c r="G1272" s="41" t="str">
        <f aca="false">IF(ISNUMBER($A1272),TRIM(VLOOKUP($A1272,DL,COLUMN()-1,0)),"")</f>
        <v/>
      </c>
      <c r="H1272" s="41" t="str">
        <f aca="false">IF(ISNUMBER($A1272),TRIM(VLOOKUP($A1272,DL,COLUMN()-1,0)),"")</f>
        <v/>
      </c>
      <c r="I1272" s="41" t="str">
        <f aca="false">IF(ISNUMBER($A1272),TRIM(VLOOKUP($A1272,DL,COLUMN()-1,0)),"")</f>
        <v/>
      </c>
      <c r="J1272" s="47" t="str">
        <f aca="false">IF(ISNUMBER($A1272),TRIM(VLOOKUP($A1272,DL,COLUMN()-1,0)),"")</f>
        <v/>
      </c>
      <c r="K1272" s="47" t="str">
        <f aca="false">IF(ISNUMBER($A1272),TRIM(VLOOKUP($A1272,DL,COLUMN()-1,0)),"")</f>
        <v/>
      </c>
      <c r="L1272" s="47" t="str">
        <f aca="false">IF(ISNUMBER($A1272),TRIM(VLOOKUP($A1272,DL,COLUMN()-1,0)),"")</f>
        <v/>
      </c>
      <c r="M1272" s="47" t="str">
        <f aca="false">IF(ISNUMBER($A1272),TRIM(VLOOKUP($A1272,DL,COLUMN()-1,0)),"")</f>
        <v/>
      </c>
      <c r="N1272" s="80" t="str">
        <f aca="false">IF(ISNUMBER($A1272),IF(ISNUMBER(VALUE(TRIM(VLOOKUP($A1272,DL,COLUMN()-1,0)))),VALUE(TRIM(VLOOKUP($A1272,DL,COLUMN()-1,0))),TRIM(VLOOKUP($A1272,DL,COLUMN()-1,0))),"")</f>
        <v/>
      </c>
    </row>
    <row r="1273" customFormat="false" ht="16.5" hidden="false" customHeight="false" outlineLevel="0" collapsed="false">
      <c r="A1273" s="79" t="str">
        <f aca="false">IF(ISNUMBER(NhapDS!A1269),NhapDS!A1269,"")</f>
        <v/>
      </c>
      <c r="B1273" s="41" t="str">
        <f aca="false">IF(ISNUMBER($A1273),VLOOKUP($A1273,DL,COLUMN(),0),"")</f>
        <v/>
      </c>
      <c r="C1273" s="46" t="str">
        <f aca="false">IF(ISNUMBER($A1273),VLOOKUP($A1273,DL,COLUMN(),0),"")</f>
        <v/>
      </c>
      <c r="D1273" s="47" t="str">
        <f aca="false">IF(ISNUMBER($A1273),IF(E1273="x","","x"),"")</f>
        <v/>
      </c>
      <c r="E1273" s="47" t="str">
        <f aca="false">IF(ISNUMBER($A1273),TRIM(VLOOKUP($A1273,DL,COLUMN()-1,0)),"")</f>
        <v/>
      </c>
      <c r="F1273" s="47" t="str">
        <f aca="false">IF(ISNUMBER($A1273),TRIM(VLOOKUP($A1273,DL,COLUMN()-1,0)),"")</f>
        <v/>
      </c>
      <c r="G1273" s="41" t="str">
        <f aca="false">IF(ISNUMBER($A1273),TRIM(VLOOKUP($A1273,DL,COLUMN()-1,0)),"")</f>
        <v/>
      </c>
      <c r="H1273" s="41" t="str">
        <f aca="false">IF(ISNUMBER($A1273),TRIM(VLOOKUP($A1273,DL,COLUMN()-1,0)),"")</f>
        <v/>
      </c>
      <c r="I1273" s="41" t="str">
        <f aca="false">IF(ISNUMBER($A1273),TRIM(VLOOKUP($A1273,DL,COLUMN()-1,0)),"")</f>
        <v/>
      </c>
      <c r="J1273" s="47" t="str">
        <f aca="false">IF(ISNUMBER($A1273),TRIM(VLOOKUP($A1273,DL,COLUMN()-1,0)),"")</f>
        <v/>
      </c>
      <c r="K1273" s="47" t="str">
        <f aca="false">IF(ISNUMBER($A1273),TRIM(VLOOKUP($A1273,DL,COLUMN()-1,0)),"")</f>
        <v/>
      </c>
      <c r="L1273" s="47" t="str">
        <f aca="false">IF(ISNUMBER($A1273),TRIM(VLOOKUP($A1273,DL,COLUMN()-1,0)),"")</f>
        <v/>
      </c>
      <c r="M1273" s="47" t="str">
        <f aca="false">IF(ISNUMBER($A1273),TRIM(VLOOKUP($A1273,DL,COLUMN()-1,0)),"")</f>
        <v/>
      </c>
      <c r="N1273" s="80" t="str">
        <f aca="false">IF(ISNUMBER($A1273),IF(ISNUMBER(VALUE(TRIM(VLOOKUP($A1273,DL,COLUMN()-1,0)))),VALUE(TRIM(VLOOKUP($A1273,DL,COLUMN()-1,0))),TRIM(VLOOKUP($A1273,DL,COLUMN()-1,0))),"")</f>
        <v/>
      </c>
    </row>
    <row r="1274" customFormat="false" ht="16.5" hidden="false" customHeight="false" outlineLevel="0" collapsed="false">
      <c r="A1274" s="79" t="str">
        <f aca="false">IF(ISNUMBER(NhapDS!A1270),NhapDS!A1270,"")</f>
        <v/>
      </c>
      <c r="B1274" s="41" t="str">
        <f aca="false">IF(ISNUMBER($A1274),VLOOKUP($A1274,DL,COLUMN(),0),"")</f>
        <v/>
      </c>
      <c r="C1274" s="46" t="str">
        <f aca="false">IF(ISNUMBER($A1274),VLOOKUP($A1274,DL,COLUMN(),0),"")</f>
        <v/>
      </c>
      <c r="D1274" s="47" t="str">
        <f aca="false">IF(ISNUMBER($A1274),IF(E1274="x","","x"),"")</f>
        <v/>
      </c>
      <c r="E1274" s="47" t="str">
        <f aca="false">IF(ISNUMBER($A1274),TRIM(VLOOKUP($A1274,DL,COLUMN()-1,0)),"")</f>
        <v/>
      </c>
      <c r="F1274" s="47" t="str">
        <f aca="false">IF(ISNUMBER($A1274),TRIM(VLOOKUP($A1274,DL,COLUMN()-1,0)),"")</f>
        <v/>
      </c>
      <c r="G1274" s="41" t="str">
        <f aca="false">IF(ISNUMBER($A1274),TRIM(VLOOKUP($A1274,DL,COLUMN()-1,0)),"")</f>
        <v/>
      </c>
      <c r="H1274" s="41" t="str">
        <f aca="false">IF(ISNUMBER($A1274),TRIM(VLOOKUP($A1274,DL,COLUMN()-1,0)),"")</f>
        <v/>
      </c>
      <c r="I1274" s="41" t="str">
        <f aca="false">IF(ISNUMBER($A1274),TRIM(VLOOKUP($A1274,DL,COLUMN()-1,0)),"")</f>
        <v/>
      </c>
      <c r="J1274" s="47" t="str">
        <f aca="false">IF(ISNUMBER($A1274),TRIM(VLOOKUP($A1274,DL,COLUMN()-1,0)),"")</f>
        <v/>
      </c>
      <c r="K1274" s="47" t="str">
        <f aca="false">IF(ISNUMBER($A1274),TRIM(VLOOKUP($A1274,DL,COLUMN()-1,0)),"")</f>
        <v/>
      </c>
      <c r="L1274" s="47" t="str">
        <f aca="false">IF(ISNUMBER($A1274),TRIM(VLOOKUP($A1274,DL,COLUMN()-1,0)),"")</f>
        <v/>
      </c>
      <c r="M1274" s="47" t="str">
        <f aca="false">IF(ISNUMBER($A1274),TRIM(VLOOKUP($A1274,DL,COLUMN()-1,0)),"")</f>
        <v/>
      </c>
      <c r="N1274" s="80" t="str">
        <f aca="false">IF(ISNUMBER($A1274),IF(ISNUMBER(VALUE(TRIM(VLOOKUP($A1274,DL,COLUMN()-1,0)))),VALUE(TRIM(VLOOKUP($A1274,DL,COLUMN()-1,0))),TRIM(VLOOKUP($A1274,DL,COLUMN()-1,0))),"")</f>
        <v/>
      </c>
    </row>
    <row r="1275" customFormat="false" ht="16.5" hidden="false" customHeight="false" outlineLevel="0" collapsed="false">
      <c r="A1275" s="79" t="str">
        <f aca="false">IF(ISNUMBER(NhapDS!A1271),NhapDS!A1271,"")</f>
        <v/>
      </c>
      <c r="B1275" s="41" t="str">
        <f aca="false">IF(ISNUMBER($A1275),VLOOKUP($A1275,DL,COLUMN(),0),"")</f>
        <v/>
      </c>
      <c r="C1275" s="46" t="str">
        <f aca="false">IF(ISNUMBER($A1275),VLOOKUP($A1275,DL,COLUMN(),0),"")</f>
        <v/>
      </c>
      <c r="D1275" s="47" t="str">
        <f aca="false">IF(ISNUMBER($A1275),IF(E1275="x","","x"),"")</f>
        <v/>
      </c>
      <c r="E1275" s="47" t="str">
        <f aca="false">IF(ISNUMBER($A1275),TRIM(VLOOKUP($A1275,DL,COLUMN()-1,0)),"")</f>
        <v/>
      </c>
      <c r="F1275" s="47" t="str">
        <f aca="false">IF(ISNUMBER($A1275),TRIM(VLOOKUP($A1275,DL,COLUMN()-1,0)),"")</f>
        <v/>
      </c>
      <c r="G1275" s="41" t="str">
        <f aca="false">IF(ISNUMBER($A1275),TRIM(VLOOKUP($A1275,DL,COLUMN()-1,0)),"")</f>
        <v/>
      </c>
      <c r="H1275" s="41" t="str">
        <f aca="false">IF(ISNUMBER($A1275),TRIM(VLOOKUP($A1275,DL,COLUMN()-1,0)),"")</f>
        <v/>
      </c>
      <c r="I1275" s="41" t="str">
        <f aca="false">IF(ISNUMBER($A1275),TRIM(VLOOKUP($A1275,DL,COLUMN()-1,0)),"")</f>
        <v/>
      </c>
      <c r="J1275" s="47" t="str">
        <f aca="false">IF(ISNUMBER($A1275),TRIM(VLOOKUP($A1275,DL,COLUMN()-1,0)),"")</f>
        <v/>
      </c>
      <c r="K1275" s="47" t="str">
        <f aca="false">IF(ISNUMBER($A1275),TRIM(VLOOKUP($A1275,DL,COLUMN()-1,0)),"")</f>
        <v/>
      </c>
      <c r="L1275" s="47" t="str">
        <f aca="false">IF(ISNUMBER($A1275),TRIM(VLOOKUP($A1275,DL,COLUMN()-1,0)),"")</f>
        <v/>
      </c>
      <c r="M1275" s="47" t="str">
        <f aca="false">IF(ISNUMBER($A1275),TRIM(VLOOKUP($A1275,DL,COLUMN()-1,0)),"")</f>
        <v/>
      </c>
      <c r="N1275" s="80" t="str">
        <f aca="false">IF(ISNUMBER($A1275),IF(ISNUMBER(VALUE(TRIM(VLOOKUP($A1275,DL,COLUMN()-1,0)))),VALUE(TRIM(VLOOKUP($A1275,DL,COLUMN()-1,0))),TRIM(VLOOKUP($A1275,DL,COLUMN()-1,0))),"")</f>
        <v/>
      </c>
    </row>
    <row r="1276" customFormat="false" ht="16.5" hidden="false" customHeight="false" outlineLevel="0" collapsed="false">
      <c r="A1276" s="79" t="str">
        <f aca="false">IF(ISNUMBER(NhapDS!A1272),NhapDS!A1272,"")</f>
        <v/>
      </c>
      <c r="B1276" s="41" t="str">
        <f aca="false">IF(ISNUMBER($A1276),VLOOKUP($A1276,DL,COLUMN(),0),"")</f>
        <v/>
      </c>
      <c r="C1276" s="46" t="str">
        <f aca="false">IF(ISNUMBER($A1276),VLOOKUP($A1276,DL,COLUMN(),0),"")</f>
        <v/>
      </c>
      <c r="D1276" s="47" t="str">
        <f aca="false">IF(ISNUMBER($A1276),IF(E1276="x","","x"),"")</f>
        <v/>
      </c>
      <c r="E1276" s="47" t="str">
        <f aca="false">IF(ISNUMBER($A1276),TRIM(VLOOKUP($A1276,DL,COLUMN()-1,0)),"")</f>
        <v/>
      </c>
      <c r="F1276" s="47" t="str">
        <f aca="false">IF(ISNUMBER($A1276),TRIM(VLOOKUP($A1276,DL,COLUMN()-1,0)),"")</f>
        <v/>
      </c>
      <c r="G1276" s="41" t="str">
        <f aca="false">IF(ISNUMBER($A1276),TRIM(VLOOKUP($A1276,DL,COLUMN()-1,0)),"")</f>
        <v/>
      </c>
      <c r="H1276" s="41" t="str">
        <f aca="false">IF(ISNUMBER($A1276),TRIM(VLOOKUP($A1276,DL,COLUMN()-1,0)),"")</f>
        <v/>
      </c>
      <c r="I1276" s="41" t="str">
        <f aca="false">IF(ISNUMBER($A1276),TRIM(VLOOKUP($A1276,DL,COLUMN()-1,0)),"")</f>
        <v/>
      </c>
      <c r="J1276" s="47" t="str">
        <f aca="false">IF(ISNUMBER($A1276),TRIM(VLOOKUP($A1276,DL,COLUMN()-1,0)),"")</f>
        <v/>
      </c>
      <c r="K1276" s="47" t="str">
        <f aca="false">IF(ISNUMBER($A1276),TRIM(VLOOKUP($A1276,DL,COLUMN()-1,0)),"")</f>
        <v/>
      </c>
      <c r="L1276" s="47" t="str">
        <f aca="false">IF(ISNUMBER($A1276),TRIM(VLOOKUP($A1276,DL,COLUMN()-1,0)),"")</f>
        <v/>
      </c>
      <c r="M1276" s="47" t="str">
        <f aca="false">IF(ISNUMBER($A1276),TRIM(VLOOKUP($A1276,DL,COLUMN()-1,0)),"")</f>
        <v/>
      </c>
      <c r="N1276" s="80" t="str">
        <f aca="false">IF(ISNUMBER($A1276),IF(ISNUMBER(VALUE(TRIM(VLOOKUP($A1276,DL,COLUMN()-1,0)))),VALUE(TRIM(VLOOKUP($A1276,DL,COLUMN()-1,0))),TRIM(VLOOKUP($A1276,DL,COLUMN()-1,0))),"")</f>
        <v/>
      </c>
    </row>
    <row r="1277" customFormat="false" ht="16.5" hidden="false" customHeight="false" outlineLevel="0" collapsed="false">
      <c r="A1277" s="79" t="str">
        <f aca="false">IF(ISNUMBER(NhapDS!A1273),NhapDS!A1273,"")</f>
        <v/>
      </c>
      <c r="B1277" s="41" t="str">
        <f aca="false">IF(ISNUMBER($A1277),VLOOKUP($A1277,DL,COLUMN(),0),"")</f>
        <v/>
      </c>
      <c r="C1277" s="46" t="str">
        <f aca="false">IF(ISNUMBER($A1277),VLOOKUP($A1277,DL,COLUMN(),0),"")</f>
        <v/>
      </c>
      <c r="D1277" s="47" t="str">
        <f aca="false">IF(ISNUMBER($A1277),IF(E1277="x","","x"),"")</f>
        <v/>
      </c>
      <c r="E1277" s="47" t="str">
        <f aca="false">IF(ISNUMBER($A1277),TRIM(VLOOKUP($A1277,DL,COLUMN()-1,0)),"")</f>
        <v/>
      </c>
      <c r="F1277" s="47" t="str">
        <f aca="false">IF(ISNUMBER($A1277),TRIM(VLOOKUP($A1277,DL,COLUMN()-1,0)),"")</f>
        <v/>
      </c>
      <c r="G1277" s="41" t="str">
        <f aca="false">IF(ISNUMBER($A1277),TRIM(VLOOKUP($A1277,DL,COLUMN()-1,0)),"")</f>
        <v/>
      </c>
      <c r="H1277" s="41" t="str">
        <f aca="false">IF(ISNUMBER($A1277),TRIM(VLOOKUP($A1277,DL,COLUMN()-1,0)),"")</f>
        <v/>
      </c>
      <c r="I1277" s="41" t="str">
        <f aca="false">IF(ISNUMBER($A1277),TRIM(VLOOKUP($A1277,DL,COLUMN()-1,0)),"")</f>
        <v/>
      </c>
      <c r="J1277" s="47" t="str">
        <f aca="false">IF(ISNUMBER($A1277),TRIM(VLOOKUP($A1277,DL,COLUMN()-1,0)),"")</f>
        <v/>
      </c>
      <c r="K1277" s="47" t="str">
        <f aca="false">IF(ISNUMBER($A1277),TRIM(VLOOKUP($A1277,DL,COLUMN()-1,0)),"")</f>
        <v/>
      </c>
      <c r="L1277" s="47" t="str">
        <f aca="false">IF(ISNUMBER($A1277),TRIM(VLOOKUP($A1277,DL,COLUMN()-1,0)),"")</f>
        <v/>
      </c>
      <c r="M1277" s="47" t="str">
        <f aca="false">IF(ISNUMBER($A1277),TRIM(VLOOKUP($A1277,DL,COLUMN()-1,0)),"")</f>
        <v/>
      </c>
      <c r="N1277" s="80" t="str">
        <f aca="false">IF(ISNUMBER($A1277),IF(ISNUMBER(VALUE(TRIM(VLOOKUP($A1277,DL,COLUMN()-1,0)))),VALUE(TRIM(VLOOKUP($A1277,DL,COLUMN()-1,0))),TRIM(VLOOKUP($A1277,DL,COLUMN()-1,0))),"")</f>
        <v/>
      </c>
    </row>
    <row r="1278" customFormat="false" ht="16.5" hidden="false" customHeight="false" outlineLevel="0" collapsed="false">
      <c r="A1278" s="79" t="str">
        <f aca="false">IF(ISNUMBER(NhapDS!A1274),NhapDS!A1274,"")</f>
        <v/>
      </c>
      <c r="B1278" s="41" t="str">
        <f aca="false">IF(ISNUMBER($A1278),VLOOKUP($A1278,DL,COLUMN(),0),"")</f>
        <v/>
      </c>
      <c r="C1278" s="46" t="str">
        <f aca="false">IF(ISNUMBER($A1278),VLOOKUP($A1278,DL,COLUMN(),0),"")</f>
        <v/>
      </c>
      <c r="D1278" s="47" t="str">
        <f aca="false">IF(ISNUMBER($A1278),IF(E1278="x","","x"),"")</f>
        <v/>
      </c>
      <c r="E1278" s="47" t="str">
        <f aca="false">IF(ISNUMBER($A1278),TRIM(VLOOKUP($A1278,DL,COLUMN()-1,0)),"")</f>
        <v/>
      </c>
      <c r="F1278" s="47" t="str">
        <f aca="false">IF(ISNUMBER($A1278),TRIM(VLOOKUP($A1278,DL,COLUMN()-1,0)),"")</f>
        <v/>
      </c>
      <c r="G1278" s="41" t="str">
        <f aca="false">IF(ISNUMBER($A1278),TRIM(VLOOKUP($A1278,DL,COLUMN()-1,0)),"")</f>
        <v/>
      </c>
      <c r="H1278" s="41" t="str">
        <f aca="false">IF(ISNUMBER($A1278),TRIM(VLOOKUP($A1278,DL,COLUMN()-1,0)),"")</f>
        <v/>
      </c>
      <c r="I1278" s="41" t="str">
        <f aca="false">IF(ISNUMBER($A1278),TRIM(VLOOKUP($A1278,DL,COLUMN()-1,0)),"")</f>
        <v/>
      </c>
      <c r="J1278" s="47" t="str">
        <f aca="false">IF(ISNUMBER($A1278),TRIM(VLOOKUP($A1278,DL,COLUMN()-1,0)),"")</f>
        <v/>
      </c>
      <c r="K1278" s="47" t="str">
        <f aca="false">IF(ISNUMBER($A1278),TRIM(VLOOKUP($A1278,DL,COLUMN()-1,0)),"")</f>
        <v/>
      </c>
      <c r="L1278" s="47" t="str">
        <f aca="false">IF(ISNUMBER($A1278),TRIM(VLOOKUP($A1278,DL,COLUMN()-1,0)),"")</f>
        <v/>
      </c>
      <c r="M1278" s="47" t="str">
        <f aca="false">IF(ISNUMBER($A1278),TRIM(VLOOKUP($A1278,DL,COLUMN()-1,0)),"")</f>
        <v/>
      </c>
      <c r="N1278" s="80" t="str">
        <f aca="false">IF(ISNUMBER($A1278),IF(ISNUMBER(VALUE(TRIM(VLOOKUP($A1278,DL,COLUMN()-1,0)))),VALUE(TRIM(VLOOKUP($A1278,DL,COLUMN()-1,0))),TRIM(VLOOKUP($A1278,DL,COLUMN()-1,0))),"")</f>
        <v/>
      </c>
    </row>
    <row r="1279" customFormat="false" ht="16.5" hidden="false" customHeight="false" outlineLevel="0" collapsed="false">
      <c r="A1279" s="79" t="str">
        <f aca="false">IF(ISNUMBER(NhapDS!A1275),NhapDS!A1275,"")</f>
        <v/>
      </c>
      <c r="B1279" s="41" t="str">
        <f aca="false">IF(ISNUMBER($A1279),VLOOKUP($A1279,DL,COLUMN(),0),"")</f>
        <v/>
      </c>
      <c r="C1279" s="46" t="str">
        <f aca="false">IF(ISNUMBER($A1279),VLOOKUP($A1279,DL,COLUMN(),0),"")</f>
        <v/>
      </c>
      <c r="D1279" s="47" t="str">
        <f aca="false">IF(ISNUMBER($A1279),IF(E1279="x","","x"),"")</f>
        <v/>
      </c>
      <c r="E1279" s="47" t="str">
        <f aca="false">IF(ISNUMBER($A1279),TRIM(VLOOKUP($A1279,DL,COLUMN()-1,0)),"")</f>
        <v/>
      </c>
      <c r="F1279" s="47" t="str">
        <f aca="false">IF(ISNUMBER($A1279),TRIM(VLOOKUP($A1279,DL,COLUMN()-1,0)),"")</f>
        <v/>
      </c>
      <c r="G1279" s="41" t="str">
        <f aca="false">IF(ISNUMBER($A1279),TRIM(VLOOKUP($A1279,DL,COLUMN()-1,0)),"")</f>
        <v/>
      </c>
      <c r="H1279" s="41" t="str">
        <f aca="false">IF(ISNUMBER($A1279),TRIM(VLOOKUP($A1279,DL,COLUMN()-1,0)),"")</f>
        <v/>
      </c>
      <c r="I1279" s="41" t="str">
        <f aca="false">IF(ISNUMBER($A1279),TRIM(VLOOKUP($A1279,DL,COLUMN()-1,0)),"")</f>
        <v/>
      </c>
      <c r="J1279" s="47" t="str">
        <f aca="false">IF(ISNUMBER($A1279),TRIM(VLOOKUP($A1279,DL,COLUMN()-1,0)),"")</f>
        <v/>
      </c>
      <c r="K1279" s="47" t="str">
        <f aca="false">IF(ISNUMBER($A1279),TRIM(VLOOKUP($A1279,DL,COLUMN()-1,0)),"")</f>
        <v/>
      </c>
      <c r="L1279" s="47" t="str">
        <f aca="false">IF(ISNUMBER($A1279),TRIM(VLOOKUP($A1279,DL,COLUMN()-1,0)),"")</f>
        <v/>
      </c>
      <c r="M1279" s="47" t="str">
        <f aca="false">IF(ISNUMBER($A1279),TRIM(VLOOKUP($A1279,DL,COLUMN()-1,0)),"")</f>
        <v/>
      </c>
      <c r="N1279" s="80" t="str">
        <f aca="false">IF(ISNUMBER($A1279),IF(ISNUMBER(VALUE(TRIM(VLOOKUP($A1279,DL,COLUMN()-1,0)))),VALUE(TRIM(VLOOKUP($A1279,DL,COLUMN()-1,0))),TRIM(VLOOKUP($A1279,DL,COLUMN()-1,0))),"")</f>
        <v/>
      </c>
    </row>
    <row r="1280" customFormat="false" ht="16.5" hidden="false" customHeight="false" outlineLevel="0" collapsed="false">
      <c r="A1280" s="79" t="str">
        <f aca="false">IF(ISNUMBER(NhapDS!A1276),NhapDS!A1276,"")</f>
        <v/>
      </c>
      <c r="B1280" s="41" t="str">
        <f aca="false">IF(ISNUMBER($A1280),VLOOKUP($A1280,DL,COLUMN(),0),"")</f>
        <v/>
      </c>
      <c r="C1280" s="46" t="str">
        <f aca="false">IF(ISNUMBER($A1280),VLOOKUP($A1280,DL,COLUMN(),0),"")</f>
        <v/>
      </c>
      <c r="D1280" s="47" t="str">
        <f aca="false">IF(ISNUMBER($A1280),IF(E1280="x","","x"),"")</f>
        <v/>
      </c>
      <c r="E1280" s="47" t="str">
        <f aca="false">IF(ISNUMBER($A1280),TRIM(VLOOKUP($A1280,DL,COLUMN()-1,0)),"")</f>
        <v/>
      </c>
      <c r="F1280" s="47" t="str">
        <f aca="false">IF(ISNUMBER($A1280),TRIM(VLOOKUP($A1280,DL,COLUMN()-1,0)),"")</f>
        <v/>
      </c>
      <c r="G1280" s="41" t="str">
        <f aca="false">IF(ISNUMBER($A1280),TRIM(VLOOKUP($A1280,DL,COLUMN()-1,0)),"")</f>
        <v/>
      </c>
      <c r="H1280" s="41" t="str">
        <f aca="false">IF(ISNUMBER($A1280),TRIM(VLOOKUP($A1280,DL,COLUMN()-1,0)),"")</f>
        <v/>
      </c>
      <c r="I1280" s="41" t="str">
        <f aca="false">IF(ISNUMBER($A1280),TRIM(VLOOKUP($A1280,DL,COLUMN()-1,0)),"")</f>
        <v/>
      </c>
      <c r="J1280" s="47" t="str">
        <f aca="false">IF(ISNUMBER($A1280),TRIM(VLOOKUP($A1280,DL,COLUMN()-1,0)),"")</f>
        <v/>
      </c>
      <c r="K1280" s="47" t="str">
        <f aca="false">IF(ISNUMBER($A1280),TRIM(VLOOKUP($A1280,DL,COLUMN()-1,0)),"")</f>
        <v/>
      </c>
      <c r="L1280" s="47" t="str">
        <f aca="false">IF(ISNUMBER($A1280),TRIM(VLOOKUP($A1280,DL,COLUMN()-1,0)),"")</f>
        <v/>
      </c>
      <c r="M1280" s="47" t="str">
        <f aca="false">IF(ISNUMBER($A1280),TRIM(VLOOKUP($A1280,DL,COLUMN()-1,0)),"")</f>
        <v/>
      </c>
      <c r="N1280" s="80" t="str">
        <f aca="false">IF(ISNUMBER($A1280),IF(ISNUMBER(VALUE(TRIM(VLOOKUP($A1280,DL,COLUMN()-1,0)))),VALUE(TRIM(VLOOKUP($A1280,DL,COLUMN()-1,0))),TRIM(VLOOKUP($A1280,DL,COLUMN()-1,0))),"")</f>
        <v/>
      </c>
    </row>
    <row r="1281" customFormat="false" ht="16.5" hidden="false" customHeight="false" outlineLevel="0" collapsed="false">
      <c r="A1281" s="79" t="str">
        <f aca="false">IF(ISNUMBER(NhapDS!A1277),NhapDS!A1277,"")</f>
        <v/>
      </c>
      <c r="B1281" s="41" t="str">
        <f aca="false">IF(ISNUMBER($A1281),VLOOKUP($A1281,DL,COLUMN(),0),"")</f>
        <v/>
      </c>
      <c r="C1281" s="46" t="str">
        <f aca="false">IF(ISNUMBER($A1281),VLOOKUP($A1281,DL,COLUMN(),0),"")</f>
        <v/>
      </c>
      <c r="D1281" s="47" t="str">
        <f aca="false">IF(ISNUMBER($A1281),IF(E1281="x","","x"),"")</f>
        <v/>
      </c>
      <c r="E1281" s="47" t="str">
        <f aca="false">IF(ISNUMBER($A1281),TRIM(VLOOKUP($A1281,DL,COLUMN()-1,0)),"")</f>
        <v/>
      </c>
      <c r="F1281" s="47" t="str">
        <f aca="false">IF(ISNUMBER($A1281),TRIM(VLOOKUP($A1281,DL,COLUMN()-1,0)),"")</f>
        <v/>
      </c>
      <c r="G1281" s="41" t="str">
        <f aca="false">IF(ISNUMBER($A1281),TRIM(VLOOKUP($A1281,DL,COLUMN()-1,0)),"")</f>
        <v/>
      </c>
      <c r="H1281" s="41" t="str">
        <f aca="false">IF(ISNUMBER($A1281),TRIM(VLOOKUP($A1281,DL,COLUMN()-1,0)),"")</f>
        <v/>
      </c>
      <c r="I1281" s="41" t="str">
        <f aca="false">IF(ISNUMBER($A1281),TRIM(VLOOKUP($A1281,DL,COLUMN()-1,0)),"")</f>
        <v/>
      </c>
      <c r="J1281" s="47" t="str">
        <f aca="false">IF(ISNUMBER($A1281),TRIM(VLOOKUP($A1281,DL,COLUMN()-1,0)),"")</f>
        <v/>
      </c>
      <c r="K1281" s="47" t="str">
        <f aca="false">IF(ISNUMBER($A1281),TRIM(VLOOKUP($A1281,DL,COLUMN()-1,0)),"")</f>
        <v/>
      </c>
      <c r="L1281" s="47" t="str">
        <f aca="false">IF(ISNUMBER($A1281),TRIM(VLOOKUP($A1281,DL,COLUMN()-1,0)),"")</f>
        <v/>
      </c>
      <c r="M1281" s="47" t="str">
        <f aca="false">IF(ISNUMBER($A1281),TRIM(VLOOKUP($A1281,DL,COLUMN()-1,0)),"")</f>
        <v/>
      </c>
      <c r="N1281" s="80" t="str">
        <f aca="false">IF(ISNUMBER($A1281),IF(ISNUMBER(VALUE(TRIM(VLOOKUP($A1281,DL,COLUMN()-1,0)))),VALUE(TRIM(VLOOKUP($A1281,DL,COLUMN()-1,0))),TRIM(VLOOKUP($A1281,DL,COLUMN()-1,0))),"")</f>
        <v/>
      </c>
    </row>
    <row r="1282" customFormat="false" ht="16.5" hidden="false" customHeight="false" outlineLevel="0" collapsed="false">
      <c r="A1282" s="79" t="str">
        <f aca="false">IF(ISNUMBER(NhapDS!A1278),NhapDS!A1278,"")</f>
        <v/>
      </c>
      <c r="B1282" s="41" t="str">
        <f aca="false">IF(ISNUMBER($A1282),VLOOKUP($A1282,DL,COLUMN(),0),"")</f>
        <v/>
      </c>
      <c r="C1282" s="46" t="str">
        <f aca="false">IF(ISNUMBER($A1282),VLOOKUP($A1282,DL,COLUMN(),0),"")</f>
        <v/>
      </c>
      <c r="D1282" s="47" t="str">
        <f aca="false">IF(ISNUMBER($A1282),IF(E1282="x","","x"),"")</f>
        <v/>
      </c>
      <c r="E1282" s="47" t="str">
        <f aca="false">IF(ISNUMBER($A1282),TRIM(VLOOKUP($A1282,DL,COLUMN()-1,0)),"")</f>
        <v/>
      </c>
      <c r="F1282" s="47" t="str">
        <f aca="false">IF(ISNUMBER($A1282),TRIM(VLOOKUP($A1282,DL,COLUMN()-1,0)),"")</f>
        <v/>
      </c>
      <c r="G1282" s="41" t="str">
        <f aca="false">IF(ISNUMBER($A1282),TRIM(VLOOKUP($A1282,DL,COLUMN()-1,0)),"")</f>
        <v/>
      </c>
      <c r="H1282" s="41" t="str">
        <f aca="false">IF(ISNUMBER($A1282),TRIM(VLOOKUP($A1282,DL,COLUMN()-1,0)),"")</f>
        <v/>
      </c>
      <c r="I1282" s="41" t="str">
        <f aca="false">IF(ISNUMBER($A1282),TRIM(VLOOKUP($A1282,DL,COLUMN()-1,0)),"")</f>
        <v/>
      </c>
      <c r="J1282" s="47" t="str">
        <f aca="false">IF(ISNUMBER($A1282),TRIM(VLOOKUP($A1282,DL,COLUMN()-1,0)),"")</f>
        <v/>
      </c>
      <c r="K1282" s="47" t="str">
        <f aca="false">IF(ISNUMBER($A1282),TRIM(VLOOKUP($A1282,DL,COLUMN()-1,0)),"")</f>
        <v/>
      </c>
      <c r="L1282" s="47" t="str">
        <f aca="false">IF(ISNUMBER($A1282),TRIM(VLOOKUP($A1282,DL,COLUMN()-1,0)),"")</f>
        <v/>
      </c>
      <c r="M1282" s="47" t="str">
        <f aca="false">IF(ISNUMBER($A1282),TRIM(VLOOKUP($A1282,DL,COLUMN()-1,0)),"")</f>
        <v/>
      </c>
      <c r="N1282" s="80" t="str">
        <f aca="false">IF(ISNUMBER($A1282),IF(ISNUMBER(VALUE(TRIM(VLOOKUP($A1282,DL,COLUMN()-1,0)))),VALUE(TRIM(VLOOKUP($A1282,DL,COLUMN()-1,0))),TRIM(VLOOKUP($A1282,DL,COLUMN()-1,0))),"")</f>
        <v/>
      </c>
    </row>
    <row r="1283" customFormat="false" ht="16.5" hidden="false" customHeight="false" outlineLevel="0" collapsed="false">
      <c r="A1283" s="79" t="str">
        <f aca="false">IF(ISNUMBER(NhapDS!A1279),NhapDS!A1279,"")</f>
        <v/>
      </c>
      <c r="B1283" s="41" t="str">
        <f aca="false">IF(ISNUMBER($A1283),VLOOKUP($A1283,DL,COLUMN(),0),"")</f>
        <v/>
      </c>
      <c r="C1283" s="46" t="str">
        <f aca="false">IF(ISNUMBER($A1283),VLOOKUP($A1283,DL,COLUMN(),0),"")</f>
        <v/>
      </c>
      <c r="D1283" s="47" t="str">
        <f aca="false">IF(ISNUMBER($A1283),IF(E1283="x","","x"),"")</f>
        <v/>
      </c>
      <c r="E1283" s="47" t="str">
        <f aca="false">IF(ISNUMBER($A1283),TRIM(VLOOKUP($A1283,DL,COLUMN()-1,0)),"")</f>
        <v/>
      </c>
      <c r="F1283" s="47" t="str">
        <f aca="false">IF(ISNUMBER($A1283),TRIM(VLOOKUP($A1283,DL,COLUMN()-1,0)),"")</f>
        <v/>
      </c>
      <c r="G1283" s="41" t="str">
        <f aca="false">IF(ISNUMBER($A1283),TRIM(VLOOKUP($A1283,DL,COLUMN()-1,0)),"")</f>
        <v/>
      </c>
      <c r="H1283" s="41" t="str">
        <f aca="false">IF(ISNUMBER($A1283),TRIM(VLOOKUP($A1283,DL,COLUMN()-1,0)),"")</f>
        <v/>
      </c>
      <c r="I1283" s="41" t="str">
        <f aca="false">IF(ISNUMBER($A1283),TRIM(VLOOKUP($A1283,DL,COLUMN()-1,0)),"")</f>
        <v/>
      </c>
      <c r="J1283" s="47" t="str">
        <f aca="false">IF(ISNUMBER($A1283),TRIM(VLOOKUP($A1283,DL,COLUMN()-1,0)),"")</f>
        <v/>
      </c>
      <c r="K1283" s="47" t="str">
        <f aca="false">IF(ISNUMBER($A1283),TRIM(VLOOKUP($A1283,DL,COLUMN()-1,0)),"")</f>
        <v/>
      </c>
      <c r="L1283" s="47" t="str">
        <f aca="false">IF(ISNUMBER($A1283),TRIM(VLOOKUP($A1283,DL,COLUMN()-1,0)),"")</f>
        <v/>
      </c>
      <c r="M1283" s="47" t="str">
        <f aca="false">IF(ISNUMBER($A1283),TRIM(VLOOKUP($A1283,DL,COLUMN()-1,0)),"")</f>
        <v/>
      </c>
      <c r="N1283" s="80" t="str">
        <f aca="false">IF(ISNUMBER($A1283),IF(ISNUMBER(VALUE(TRIM(VLOOKUP($A1283,DL,COLUMN()-1,0)))),VALUE(TRIM(VLOOKUP($A1283,DL,COLUMN()-1,0))),TRIM(VLOOKUP($A1283,DL,COLUMN()-1,0))),"")</f>
        <v/>
      </c>
    </row>
    <row r="1284" customFormat="false" ht="16.5" hidden="false" customHeight="false" outlineLevel="0" collapsed="false">
      <c r="A1284" s="79" t="str">
        <f aca="false">IF(ISNUMBER(NhapDS!A1280),NhapDS!A1280,"")</f>
        <v/>
      </c>
      <c r="B1284" s="41" t="str">
        <f aca="false">IF(ISNUMBER($A1284),VLOOKUP($A1284,DL,COLUMN(),0),"")</f>
        <v/>
      </c>
      <c r="C1284" s="46" t="str">
        <f aca="false">IF(ISNUMBER($A1284),VLOOKUP($A1284,DL,COLUMN(),0),"")</f>
        <v/>
      </c>
      <c r="D1284" s="47" t="str">
        <f aca="false">IF(ISNUMBER($A1284),IF(E1284="x","","x"),"")</f>
        <v/>
      </c>
      <c r="E1284" s="47" t="str">
        <f aca="false">IF(ISNUMBER($A1284),TRIM(VLOOKUP($A1284,DL,COLUMN()-1,0)),"")</f>
        <v/>
      </c>
      <c r="F1284" s="47" t="str">
        <f aca="false">IF(ISNUMBER($A1284),TRIM(VLOOKUP($A1284,DL,COLUMN()-1,0)),"")</f>
        <v/>
      </c>
      <c r="G1284" s="41" t="str">
        <f aca="false">IF(ISNUMBER($A1284),TRIM(VLOOKUP($A1284,DL,COLUMN()-1,0)),"")</f>
        <v/>
      </c>
      <c r="H1284" s="41" t="str">
        <f aca="false">IF(ISNUMBER($A1284),TRIM(VLOOKUP($A1284,DL,COLUMN()-1,0)),"")</f>
        <v/>
      </c>
      <c r="I1284" s="41" t="str">
        <f aca="false">IF(ISNUMBER($A1284),TRIM(VLOOKUP($A1284,DL,COLUMN()-1,0)),"")</f>
        <v/>
      </c>
      <c r="J1284" s="47" t="str">
        <f aca="false">IF(ISNUMBER($A1284),TRIM(VLOOKUP($A1284,DL,COLUMN()-1,0)),"")</f>
        <v/>
      </c>
      <c r="K1284" s="47" t="str">
        <f aca="false">IF(ISNUMBER($A1284),TRIM(VLOOKUP($A1284,DL,COLUMN()-1,0)),"")</f>
        <v/>
      </c>
      <c r="L1284" s="47" t="str">
        <f aca="false">IF(ISNUMBER($A1284),TRIM(VLOOKUP($A1284,DL,COLUMN()-1,0)),"")</f>
        <v/>
      </c>
      <c r="M1284" s="47" t="str">
        <f aca="false">IF(ISNUMBER($A1284),TRIM(VLOOKUP($A1284,DL,COLUMN()-1,0)),"")</f>
        <v/>
      </c>
      <c r="N1284" s="80" t="str">
        <f aca="false">IF(ISNUMBER($A1284),IF(ISNUMBER(VALUE(TRIM(VLOOKUP($A1284,DL,COLUMN()-1,0)))),VALUE(TRIM(VLOOKUP($A1284,DL,COLUMN()-1,0))),TRIM(VLOOKUP($A1284,DL,COLUMN()-1,0))),"")</f>
        <v/>
      </c>
    </row>
    <row r="1285" customFormat="false" ht="16.5" hidden="false" customHeight="false" outlineLevel="0" collapsed="false">
      <c r="A1285" s="79" t="str">
        <f aca="false">IF(ISNUMBER(NhapDS!A1281),NhapDS!A1281,"")</f>
        <v/>
      </c>
      <c r="B1285" s="41" t="str">
        <f aca="false">IF(ISNUMBER($A1285),VLOOKUP($A1285,DL,COLUMN(),0),"")</f>
        <v/>
      </c>
      <c r="C1285" s="46" t="str">
        <f aca="false">IF(ISNUMBER($A1285),VLOOKUP($A1285,DL,COLUMN(),0),"")</f>
        <v/>
      </c>
      <c r="D1285" s="47" t="str">
        <f aca="false">IF(ISNUMBER($A1285),IF(E1285="x","","x"),"")</f>
        <v/>
      </c>
      <c r="E1285" s="47" t="str">
        <f aca="false">IF(ISNUMBER($A1285),TRIM(VLOOKUP($A1285,DL,COLUMN()-1,0)),"")</f>
        <v/>
      </c>
      <c r="F1285" s="47" t="str">
        <f aca="false">IF(ISNUMBER($A1285),TRIM(VLOOKUP($A1285,DL,COLUMN()-1,0)),"")</f>
        <v/>
      </c>
      <c r="G1285" s="41" t="str">
        <f aca="false">IF(ISNUMBER($A1285),TRIM(VLOOKUP($A1285,DL,COLUMN()-1,0)),"")</f>
        <v/>
      </c>
      <c r="H1285" s="41" t="str">
        <f aca="false">IF(ISNUMBER($A1285),TRIM(VLOOKUP($A1285,DL,COLUMN()-1,0)),"")</f>
        <v/>
      </c>
      <c r="I1285" s="41" t="str">
        <f aca="false">IF(ISNUMBER($A1285),TRIM(VLOOKUP($A1285,DL,COLUMN()-1,0)),"")</f>
        <v/>
      </c>
      <c r="J1285" s="47" t="str">
        <f aca="false">IF(ISNUMBER($A1285),TRIM(VLOOKUP($A1285,DL,COLUMN()-1,0)),"")</f>
        <v/>
      </c>
      <c r="K1285" s="47" t="str">
        <f aca="false">IF(ISNUMBER($A1285),TRIM(VLOOKUP($A1285,DL,COLUMN()-1,0)),"")</f>
        <v/>
      </c>
      <c r="L1285" s="47" t="str">
        <f aca="false">IF(ISNUMBER($A1285),TRIM(VLOOKUP($A1285,DL,COLUMN()-1,0)),"")</f>
        <v/>
      </c>
      <c r="M1285" s="47" t="str">
        <f aca="false">IF(ISNUMBER($A1285),TRIM(VLOOKUP($A1285,DL,COLUMN()-1,0)),"")</f>
        <v/>
      </c>
      <c r="N1285" s="80" t="str">
        <f aca="false">IF(ISNUMBER($A1285),IF(ISNUMBER(VALUE(TRIM(VLOOKUP($A1285,DL,COLUMN()-1,0)))),VALUE(TRIM(VLOOKUP($A1285,DL,COLUMN()-1,0))),TRIM(VLOOKUP($A1285,DL,COLUMN()-1,0))),"")</f>
        <v/>
      </c>
    </row>
    <row r="1286" customFormat="false" ht="16.5" hidden="false" customHeight="false" outlineLevel="0" collapsed="false">
      <c r="A1286" s="79" t="str">
        <f aca="false">IF(ISNUMBER(NhapDS!A1282),NhapDS!A1282,"")</f>
        <v/>
      </c>
      <c r="B1286" s="41" t="str">
        <f aca="false">IF(ISNUMBER($A1286),VLOOKUP($A1286,DL,COLUMN(),0),"")</f>
        <v/>
      </c>
      <c r="C1286" s="46" t="str">
        <f aca="false">IF(ISNUMBER($A1286),VLOOKUP($A1286,DL,COLUMN(),0),"")</f>
        <v/>
      </c>
      <c r="D1286" s="47" t="str">
        <f aca="false">IF(ISNUMBER($A1286),IF(E1286="x","","x"),"")</f>
        <v/>
      </c>
      <c r="E1286" s="47" t="str">
        <f aca="false">IF(ISNUMBER($A1286),TRIM(VLOOKUP($A1286,DL,COLUMN()-1,0)),"")</f>
        <v/>
      </c>
      <c r="F1286" s="47" t="str">
        <f aca="false">IF(ISNUMBER($A1286),TRIM(VLOOKUP($A1286,DL,COLUMN()-1,0)),"")</f>
        <v/>
      </c>
      <c r="G1286" s="41" t="str">
        <f aca="false">IF(ISNUMBER($A1286),TRIM(VLOOKUP($A1286,DL,COLUMN()-1,0)),"")</f>
        <v/>
      </c>
      <c r="H1286" s="41" t="str">
        <f aca="false">IF(ISNUMBER($A1286),TRIM(VLOOKUP($A1286,DL,COLUMN()-1,0)),"")</f>
        <v/>
      </c>
      <c r="I1286" s="41" t="str">
        <f aca="false">IF(ISNUMBER($A1286),TRIM(VLOOKUP($A1286,DL,COLUMN()-1,0)),"")</f>
        <v/>
      </c>
      <c r="J1286" s="47" t="str">
        <f aca="false">IF(ISNUMBER($A1286),TRIM(VLOOKUP($A1286,DL,COLUMN()-1,0)),"")</f>
        <v/>
      </c>
      <c r="K1286" s="47" t="str">
        <f aca="false">IF(ISNUMBER($A1286),TRIM(VLOOKUP($A1286,DL,COLUMN()-1,0)),"")</f>
        <v/>
      </c>
      <c r="L1286" s="47" t="str">
        <f aca="false">IF(ISNUMBER($A1286),TRIM(VLOOKUP($A1286,DL,COLUMN()-1,0)),"")</f>
        <v/>
      </c>
      <c r="M1286" s="47" t="str">
        <f aca="false">IF(ISNUMBER($A1286),TRIM(VLOOKUP($A1286,DL,COLUMN()-1,0)),"")</f>
        <v/>
      </c>
      <c r="N1286" s="80" t="str">
        <f aca="false">IF(ISNUMBER($A1286),IF(ISNUMBER(VALUE(TRIM(VLOOKUP($A1286,DL,COLUMN()-1,0)))),VALUE(TRIM(VLOOKUP($A1286,DL,COLUMN()-1,0))),TRIM(VLOOKUP($A1286,DL,COLUMN()-1,0))),"")</f>
        <v/>
      </c>
    </row>
    <row r="1287" customFormat="false" ht="16.5" hidden="false" customHeight="false" outlineLevel="0" collapsed="false">
      <c r="A1287" s="79" t="str">
        <f aca="false">IF(ISNUMBER(NhapDS!A1283),NhapDS!A1283,"")</f>
        <v/>
      </c>
      <c r="B1287" s="41" t="str">
        <f aca="false">IF(ISNUMBER($A1287),VLOOKUP($A1287,DL,COLUMN(),0),"")</f>
        <v/>
      </c>
      <c r="C1287" s="46" t="str">
        <f aca="false">IF(ISNUMBER($A1287),VLOOKUP($A1287,DL,COLUMN(),0),"")</f>
        <v/>
      </c>
      <c r="D1287" s="47" t="str">
        <f aca="false">IF(ISNUMBER($A1287),IF(E1287="x","","x"),"")</f>
        <v/>
      </c>
      <c r="E1287" s="47" t="str">
        <f aca="false">IF(ISNUMBER($A1287),TRIM(VLOOKUP($A1287,DL,COLUMN()-1,0)),"")</f>
        <v/>
      </c>
      <c r="F1287" s="47" t="str">
        <f aca="false">IF(ISNUMBER($A1287),TRIM(VLOOKUP($A1287,DL,COLUMN()-1,0)),"")</f>
        <v/>
      </c>
      <c r="G1287" s="41" t="str">
        <f aca="false">IF(ISNUMBER($A1287),TRIM(VLOOKUP($A1287,DL,COLUMN()-1,0)),"")</f>
        <v/>
      </c>
      <c r="H1287" s="41" t="str">
        <f aca="false">IF(ISNUMBER($A1287),TRIM(VLOOKUP($A1287,DL,COLUMN()-1,0)),"")</f>
        <v/>
      </c>
      <c r="I1287" s="41" t="str">
        <f aca="false">IF(ISNUMBER($A1287),TRIM(VLOOKUP($A1287,DL,COLUMN()-1,0)),"")</f>
        <v/>
      </c>
      <c r="J1287" s="47" t="str">
        <f aca="false">IF(ISNUMBER($A1287),TRIM(VLOOKUP($A1287,DL,COLUMN()-1,0)),"")</f>
        <v/>
      </c>
      <c r="K1287" s="47" t="str">
        <f aca="false">IF(ISNUMBER($A1287),TRIM(VLOOKUP($A1287,DL,COLUMN()-1,0)),"")</f>
        <v/>
      </c>
      <c r="L1287" s="47" t="str">
        <f aca="false">IF(ISNUMBER($A1287),TRIM(VLOOKUP($A1287,DL,COLUMN()-1,0)),"")</f>
        <v/>
      </c>
      <c r="M1287" s="47" t="str">
        <f aca="false">IF(ISNUMBER($A1287),TRIM(VLOOKUP($A1287,DL,COLUMN()-1,0)),"")</f>
        <v/>
      </c>
      <c r="N1287" s="80" t="str">
        <f aca="false">IF(ISNUMBER($A1287),IF(ISNUMBER(VALUE(TRIM(VLOOKUP($A1287,DL,COLUMN()-1,0)))),VALUE(TRIM(VLOOKUP($A1287,DL,COLUMN()-1,0))),TRIM(VLOOKUP($A1287,DL,COLUMN()-1,0))),"")</f>
        <v/>
      </c>
    </row>
    <row r="1288" customFormat="false" ht="16.5" hidden="false" customHeight="false" outlineLevel="0" collapsed="false">
      <c r="A1288" s="79" t="str">
        <f aca="false">IF(ISNUMBER(NhapDS!A1284),NhapDS!A1284,"")</f>
        <v/>
      </c>
      <c r="B1288" s="41" t="str">
        <f aca="false">IF(ISNUMBER($A1288),VLOOKUP($A1288,DL,COLUMN(),0),"")</f>
        <v/>
      </c>
      <c r="C1288" s="46" t="str">
        <f aca="false">IF(ISNUMBER($A1288),VLOOKUP($A1288,DL,COLUMN(),0),"")</f>
        <v/>
      </c>
      <c r="D1288" s="47" t="str">
        <f aca="false">IF(ISNUMBER($A1288),IF(E1288="x","","x"),"")</f>
        <v/>
      </c>
      <c r="E1288" s="47" t="str">
        <f aca="false">IF(ISNUMBER($A1288),TRIM(VLOOKUP($A1288,DL,COLUMN()-1,0)),"")</f>
        <v/>
      </c>
      <c r="F1288" s="47" t="str">
        <f aca="false">IF(ISNUMBER($A1288),TRIM(VLOOKUP($A1288,DL,COLUMN()-1,0)),"")</f>
        <v/>
      </c>
      <c r="G1288" s="41" t="str">
        <f aca="false">IF(ISNUMBER($A1288),TRIM(VLOOKUP($A1288,DL,COLUMN()-1,0)),"")</f>
        <v/>
      </c>
      <c r="H1288" s="41" t="str">
        <f aca="false">IF(ISNUMBER($A1288),TRIM(VLOOKUP($A1288,DL,COLUMN()-1,0)),"")</f>
        <v/>
      </c>
      <c r="I1288" s="41" t="str">
        <f aca="false">IF(ISNUMBER($A1288),TRIM(VLOOKUP($A1288,DL,COLUMN()-1,0)),"")</f>
        <v/>
      </c>
      <c r="J1288" s="47" t="str">
        <f aca="false">IF(ISNUMBER($A1288),TRIM(VLOOKUP($A1288,DL,COLUMN()-1,0)),"")</f>
        <v/>
      </c>
      <c r="K1288" s="47" t="str">
        <f aca="false">IF(ISNUMBER($A1288),TRIM(VLOOKUP($A1288,DL,COLUMN()-1,0)),"")</f>
        <v/>
      </c>
      <c r="L1288" s="47" t="str">
        <f aca="false">IF(ISNUMBER($A1288),TRIM(VLOOKUP($A1288,DL,COLUMN()-1,0)),"")</f>
        <v/>
      </c>
      <c r="M1288" s="47" t="str">
        <f aca="false">IF(ISNUMBER($A1288),TRIM(VLOOKUP($A1288,DL,COLUMN()-1,0)),"")</f>
        <v/>
      </c>
      <c r="N1288" s="80" t="str">
        <f aca="false">IF(ISNUMBER($A1288),IF(ISNUMBER(VALUE(TRIM(VLOOKUP($A1288,DL,COLUMN()-1,0)))),VALUE(TRIM(VLOOKUP($A1288,DL,COLUMN()-1,0))),TRIM(VLOOKUP($A1288,DL,COLUMN()-1,0))),"")</f>
        <v/>
      </c>
    </row>
    <row r="1289" customFormat="false" ht="16.5" hidden="false" customHeight="false" outlineLevel="0" collapsed="false">
      <c r="A1289" s="79" t="str">
        <f aca="false">IF(ISNUMBER(NhapDS!A1285),NhapDS!A1285,"")</f>
        <v/>
      </c>
      <c r="B1289" s="41" t="str">
        <f aca="false">IF(ISNUMBER($A1289),VLOOKUP($A1289,DL,COLUMN(),0),"")</f>
        <v/>
      </c>
      <c r="C1289" s="46" t="str">
        <f aca="false">IF(ISNUMBER($A1289),VLOOKUP($A1289,DL,COLUMN(),0),"")</f>
        <v/>
      </c>
      <c r="D1289" s="47" t="str">
        <f aca="false">IF(ISNUMBER($A1289),IF(E1289="x","","x"),"")</f>
        <v/>
      </c>
      <c r="E1289" s="47" t="str">
        <f aca="false">IF(ISNUMBER($A1289),TRIM(VLOOKUP($A1289,DL,COLUMN()-1,0)),"")</f>
        <v/>
      </c>
      <c r="F1289" s="47" t="str">
        <f aca="false">IF(ISNUMBER($A1289),TRIM(VLOOKUP($A1289,DL,COLUMN()-1,0)),"")</f>
        <v/>
      </c>
      <c r="G1289" s="41" t="str">
        <f aca="false">IF(ISNUMBER($A1289),TRIM(VLOOKUP($A1289,DL,COLUMN()-1,0)),"")</f>
        <v/>
      </c>
      <c r="H1289" s="41" t="str">
        <f aca="false">IF(ISNUMBER($A1289),TRIM(VLOOKUP($A1289,DL,COLUMN()-1,0)),"")</f>
        <v/>
      </c>
      <c r="I1289" s="41" t="str">
        <f aca="false">IF(ISNUMBER($A1289),TRIM(VLOOKUP($A1289,DL,COLUMN()-1,0)),"")</f>
        <v/>
      </c>
      <c r="J1289" s="47" t="str">
        <f aca="false">IF(ISNUMBER($A1289),TRIM(VLOOKUP($A1289,DL,COLUMN()-1,0)),"")</f>
        <v/>
      </c>
      <c r="K1289" s="47" t="str">
        <f aca="false">IF(ISNUMBER($A1289),TRIM(VLOOKUP($A1289,DL,COLUMN()-1,0)),"")</f>
        <v/>
      </c>
      <c r="L1289" s="47" t="str">
        <f aca="false">IF(ISNUMBER($A1289),TRIM(VLOOKUP($A1289,DL,COLUMN()-1,0)),"")</f>
        <v/>
      </c>
      <c r="M1289" s="47" t="str">
        <f aca="false">IF(ISNUMBER($A1289),TRIM(VLOOKUP($A1289,DL,COLUMN()-1,0)),"")</f>
        <v/>
      </c>
      <c r="N1289" s="80" t="str">
        <f aca="false">IF(ISNUMBER($A1289),IF(ISNUMBER(VALUE(TRIM(VLOOKUP($A1289,DL,COLUMN()-1,0)))),VALUE(TRIM(VLOOKUP($A1289,DL,COLUMN()-1,0))),TRIM(VLOOKUP($A1289,DL,COLUMN()-1,0))),"")</f>
        <v/>
      </c>
    </row>
    <row r="1290" customFormat="false" ht="16.5" hidden="false" customHeight="false" outlineLevel="0" collapsed="false">
      <c r="A1290" s="79" t="str">
        <f aca="false">IF(ISNUMBER(NhapDS!A1286),NhapDS!A1286,"")</f>
        <v/>
      </c>
      <c r="B1290" s="41" t="str">
        <f aca="false">IF(ISNUMBER($A1290),VLOOKUP($A1290,DL,COLUMN(),0),"")</f>
        <v/>
      </c>
      <c r="C1290" s="46" t="str">
        <f aca="false">IF(ISNUMBER($A1290),VLOOKUP($A1290,DL,COLUMN(),0),"")</f>
        <v/>
      </c>
      <c r="D1290" s="47" t="str">
        <f aca="false">IF(ISNUMBER($A1290),IF(E1290="x","","x"),"")</f>
        <v/>
      </c>
      <c r="E1290" s="47" t="str">
        <f aca="false">IF(ISNUMBER($A1290),TRIM(VLOOKUP($A1290,DL,COLUMN()-1,0)),"")</f>
        <v/>
      </c>
      <c r="F1290" s="47" t="str">
        <f aca="false">IF(ISNUMBER($A1290),TRIM(VLOOKUP($A1290,DL,COLUMN()-1,0)),"")</f>
        <v/>
      </c>
      <c r="G1290" s="41" t="str">
        <f aca="false">IF(ISNUMBER($A1290),TRIM(VLOOKUP($A1290,DL,COLUMN()-1,0)),"")</f>
        <v/>
      </c>
      <c r="H1290" s="41" t="str">
        <f aca="false">IF(ISNUMBER($A1290),TRIM(VLOOKUP($A1290,DL,COLUMN()-1,0)),"")</f>
        <v/>
      </c>
      <c r="I1290" s="41" t="str">
        <f aca="false">IF(ISNUMBER($A1290),TRIM(VLOOKUP($A1290,DL,COLUMN()-1,0)),"")</f>
        <v/>
      </c>
      <c r="J1290" s="47" t="str">
        <f aca="false">IF(ISNUMBER($A1290),TRIM(VLOOKUP($A1290,DL,COLUMN()-1,0)),"")</f>
        <v/>
      </c>
      <c r="K1290" s="47" t="str">
        <f aca="false">IF(ISNUMBER($A1290),TRIM(VLOOKUP($A1290,DL,COLUMN()-1,0)),"")</f>
        <v/>
      </c>
      <c r="L1290" s="47" t="str">
        <f aca="false">IF(ISNUMBER($A1290),TRIM(VLOOKUP($A1290,DL,COLUMN()-1,0)),"")</f>
        <v/>
      </c>
      <c r="M1290" s="47" t="str">
        <f aca="false">IF(ISNUMBER($A1290),TRIM(VLOOKUP($A1290,DL,COLUMN()-1,0)),"")</f>
        <v/>
      </c>
      <c r="N1290" s="80" t="str">
        <f aca="false">IF(ISNUMBER($A1290),IF(ISNUMBER(VALUE(TRIM(VLOOKUP($A1290,DL,COLUMN()-1,0)))),VALUE(TRIM(VLOOKUP($A1290,DL,COLUMN()-1,0))),TRIM(VLOOKUP($A1290,DL,COLUMN()-1,0))),"")</f>
        <v/>
      </c>
    </row>
    <row r="1291" customFormat="false" ht="16.5" hidden="false" customHeight="false" outlineLevel="0" collapsed="false">
      <c r="A1291" s="79" t="str">
        <f aca="false">IF(ISNUMBER(NhapDS!A1287),NhapDS!A1287,"")</f>
        <v/>
      </c>
      <c r="B1291" s="41" t="str">
        <f aca="false">IF(ISNUMBER($A1291),VLOOKUP($A1291,DL,COLUMN(),0),"")</f>
        <v/>
      </c>
      <c r="C1291" s="46" t="str">
        <f aca="false">IF(ISNUMBER($A1291),VLOOKUP($A1291,DL,COLUMN(),0),"")</f>
        <v/>
      </c>
      <c r="D1291" s="47" t="str">
        <f aca="false">IF(ISNUMBER($A1291),IF(E1291="x","","x"),"")</f>
        <v/>
      </c>
      <c r="E1291" s="47" t="str">
        <f aca="false">IF(ISNUMBER($A1291),TRIM(VLOOKUP($A1291,DL,COLUMN()-1,0)),"")</f>
        <v/>
      </c>
      <c r="F1291" s="47" t="str">
        <f aca="false">IF(ISNUMBER($A1291),TRIM(VLOOKUP($A1291,DL,COLUMN()-1,0)),"")</f>
        <v/>
      </c>
      <c r="G1291" s="41" t="str">
        <f aca="false">IF(ISNUMBER($A1291),TRIM(VLOOKUP($A1291,DL,COLUMN()-1,0)),"")</f>
        <v/>
      </c>
      <c r="H1291" s="41" t="str">
        <f aca="false">IF(ISNUMBER($A1291),TRIM(VLOOKUP($A1291,DL,COLUMN()-1,0)),"")</f>
        <v/>
      </c>
      <c r="I1291" s="41" t="str">
        <f aca="false">IF(ISNUMBER($A1291),TRIM(VLOOKUP($A1291,DL,COLUMN()-1,0)),"")</f>
        <v/>
      </c>
      <c r="J1291" s="47" t="str">
        <f aca="false">IF(ISNUMBER($A1291),TRIM(VLOOKUP($A1291,DL,COLUMN()-1,0)),"")</f>
        <v/>
      </c>
      <c r="K1291" s="47" t="str">
        <f aca="false">IF(ISNUMBER($A1291),TRIM(VLOOKUP($A1291,DL,COLUMN()-1,0)),"")</f>
        <v/>
      </c>
      <c r="L1291" s="47" t="str">
        <f aca="false">IF(ISNUMBER($A1291),TRIM(VLOOKUP($A1291,DL,COLUMN()-1,0)),"")</f>
        <v/>
      </c>
      <c r="M1291" s="47" t="str">
        <f aca="false">IF(ISNUMBER($A1291),TRIM(VLOOKUP($A1291,DL,COLUMN()-1,0)),"")</f>
        <v/>
      </c>
      <c r="N1291" s="80" t="str">
        <f aca="false">IF(ISNUMBER($A1291),IF(ISNUMBER(VALUE(TRIM(VLOOKUP($A1291,DL,COLUMN()-1,0)))),VALUE(TRIM(VLOOKUP($A1291,DL,COLUMN()-1,0))),TRIM(VLOOKUP($A1291,DL,COLUMN()-1,0))),"")</f>
        <v/>
      </c>
    </row>
    <row r="1292" customFormat="false" ht="16.5" hidden="false" customHeight="false" outlineLevel="0" collapsed="false">
      <c r="A1292" s="79" t="str">
        <f aca="false">IF(ISNUMBER(NhapDS!A1288),NhapDS!A1288,"")</f>
        <v/>
      </c>
      <c r="B1292" s="41" t="str">
        <f aca="false">IF(ISNUMBER($A1292),VLOOKUP($A1292,DL,COLUMN(),0),"")</f>
        <v/>
      </c>
      <c r="C1292" s="46" t="str">
        <f aca="false">IF(ISNUMBER($A1292),VLOOKUP($A1292,DL,COLUMN(),0),"")</f>
        <v/>
      </c>
      <c r="D1292" s="47" t="str">
        <f aca="false">IF(ISNUMBER($A1292),IF(E1292="x","","x"),"")</f>
        <v/>
      </c>
      <c r="E1292" s="47" t="str">
        <f aca="false">IF(ISNUMBER($A1292),TRIM(VLOOKUP($A1292,DL,COLUMN()-1,0)),"")</f>
        <v/>
      </c>
      <c r="F1292" s="47" t="str">
        <f aca="false">IF(ISNUMBER($A1292),TRIM(VLOOKUP($A1292,DL,COLUMN()-1,0)),"")</f>
        <v/>
      </c>
      <c r="G1292" s="41" t="str">
        <f aca="false">IF(ISNUMBER($A1292),TRIM(VLOOKUP($A1292,DL,COLUMN()-1,0)),"")</f>
        <v/>
      </c>
      <c r="H1292" s="41" t="str">
        <f aca="false">IF(ISNUMBER($A1292),TRIM(VLOOKUP($A1292,DL,COLUMN()-1,0)),"")</f>
        <v/>
      </c>
      <c r="I1292" s="41" t="str">
        <f aca="false">IF(ISNUMBER($A1292),TRIM(VLOOKUP($A1292,DL,COLUMN()-1,0)),"")</f>
        <v/>
      </c>
      <c r="J1292" s="47" t="str">
        <f aca="false">IF(ISNUMBER($A1292),TRIM(VLOOKUP($A1292,DL,COLUMN()-1,0)),"")</f>
        <v/>
      </c>
      <c r="K1292" s="47" t="str">
        <f aca="false">IF(ISNUMBER($A1292),TRIM(VLOOKUP($A1292,DL,COLUMN()-1,0)),"")</f>
        <v/>
      </c>
      <c r="L1292" s="47" t="str">
        <f aca="false">IF(ISNUMBER($A1292),TRIM(VLOOKUP($A1292,DL,COLUMN()-1,0)),"")</f>
        <v/>
      </c>
      <c r="M1292" s="47" t="str">
        <f aca="false">IF(ISNUMBER($A1292),TRIM(VLOOKUP($A1292,DL,COLUMN()-1,0)),"")</f>
        <v/>
      </c>
      <c r="N1292" s="80" t="str">
        <f aca="false">IF(ISNUMBER($A1292),IF(ISNUMBER(VALUE(TRIM(VLOOKUP($A1292,DL,COLUMN()-1,0)))),VALUE(TRIM(VLOOKUP($A1292,DL,COLUMN()-1,0))),TRIM(VLOOKUP($A1292,DL,COLUMN()-1,0))),"")</f>
        <v/>
      </c>
    </row>
    <row r="1293" customFormat="false" ht="16.5" hidden="false" customHeight="false" outlineLevel="0" collapsed="false">
      <c r="A1293" s="79" t="str">
        <f aca="false">IF(ISNUMBER(NhapDS!A1289),NhapDS!A1289,"")</f>
        <v/>
      </c>
      <c r="B1293" s="41" t="str">
        <f aca="false">IF(ISNUMBER($A1293),VLOOKUP($A1293,DL,COLUMN(),0),"")</f>
        <v/>
      </c>
      <c r="C1293" s="46" t="str">
        <f aca="false">IF(ISNUMBER($A1293),VLOOKUP($A1293,DL,COLUMN(),0),"")</f>
        <v/>
      </c>
      <c r="D1293" s="47" t="str">
        <f aca="false">IF(ISNUMBER($A1293),IF(E1293="x","","x"),"")</f>
        <v/>
      </c>
      <c r="E1293" s="47" t="str">
        <f aca="false">IF(ISNUMBER($A1293),TRIM(VLOOKUP($A1293,DL,COLUMN()-1,0)),"")</f>
        <v/>
      </c>
      <c r="F1293" s="47" t="str">
        <f aca="false">IF(ISNUMBER($A1293),TRIM(VLOOKUP($A1293,DL,COLUMN()-1,0)),"")</f>
        <v/>
      </c>
      <c r="G1293" s="41" t="str">
        <f aca="false">IF(ISNUMBER($A1293),TRIM(VLOOKUP($A1293,DL,COLUMN()-1,0)),"")</f>
        <v/>
      </c>
      <c r="H1293" s="41" t="str">
        <f aca="false">IF(ISNUMBER($A1293),TRIM(VLOOKUP($A1293,DL,COLUMN()-1,0)),"")</f>
        <v/>
      </c>
      <c r="I1293" s="41" t="str">
        <f aca="false">IF(ISNUMBER($A1293),TRIM(VLOOKUP($A1293,DL,COLUMN()-1,0)),"")</f>
        <v/>
      </c>
      <c r="J1293" s="47" t="str">
        <f aca="false">IF(ISNUMBER($A1293),TRIM(VLOOKUP($A1293,DL,COLUMN()-1,0)),"")</f>
        <v/>
      </c>
      <c r="K1293" s="47" t="str">
        <f aca="false">IF(ISNUMBER($A1293),TRIM(VLOOKUP($A1293,DL,COLUMN()-1,0)),"")</f>
        <v/>
      </c>
      <c r="L1293" s="47" t="str">
        <f aca="false">IF(ISNUMBER($A1293),TRIM(VLOOKUP($A1293,DL,COLUMN()-1,0)),"")</f>
        <v/>
      </c>
      <c r="M1293" s="47" t="str">
        <f aca="false">IF(ISNUMBER($A1293),TRIM(VLOOKUP($A1293,DL,COLUMN()-1,0)),"")</f>
        <v/>
      </c>
      <c r="N1293" s="80" t="str">
        <f aca="false">IF(ISNUMBER($A1293),IF(ISNUMBER(VALUE(TRIM(VLOOKUP($A1293,DL,COLUMN()-1,0)))),VALUE(TRIM(VLOOKUP($A1293,DL,COLUMN()-1,0))),TRIM(VLOOKUP($A1293,DL,COLUMN()-1,0))),"")</f>
        <v/>
      </c>
    </row>
    <row r="1294" customFormat="false" ht="16.5" hidden="false" customHeight="false" outlineLevel="0" collapsed="false">
      <c r="A1294" s="79" t="str">
        <f aca="false">IF(ISNUMBER(NhapDS!A1290),NhapDS!A1290,"")</f>
        <v/>
      </c>
      <c r="B1294" s="41" t="str">
        <f aca="false">IF(ISNUMBER($A1294),VLOOKUP($A1294,DL,COLUMN(),0),"")</f>
        <v/>
      </c>
      <c r="C1294" s="46" t="str">
        <f aca="false">IF(ISNUMBER($A1294),VLOOKUP($A1294,DL,COLUMN(),0),"")</f>
        <v/>
      </c>
      <c r="D1294" s="47" t="str">
        <f aca="false">IF(ISNUMBER($A1294),IF(E1294="x","","x"),"")</f>
        <v/>
      </c>
      <c r="E1294" s="47" t="str">
        <f aca="false">IF(ISNUMBER($A1294),TRIM(VLOOKUP($A1294,DL,COLUMN()-1,0)),"")</f>
        <v/>
      </c>
      <c r="F1294" s="47" t="str">
        <f aca="false">IF(ISNUMBER($A1294),TRIM(VLOOKUP($A1294,DL,COLUMN()-1,0)),"")</f>
        <v/>
      </c>
      <c r="G1294" s="41" t="str">
        <f aca="false">IF(ISNUMBER($A1294),TRIM(VLOOKUP($A1294,DL,COLUMN()-1,0)),"")</f>
        <v/>
      </c>
      <c r="H1294" s="41" t="str">
        <f aca="false">IF(ISNUMBER($A1294),TRIM(VLOOKUP($A1294,DL,COLUMN()-1,0)),"")</f>
        <v/>
      </c>
      <c r="I1294" s="41" t="str">
        <f aca="false">IF(ISNUMBER($A1294),TRIM(VLOOKUP($A1294,DL,COLUMN()-1,0)),"")</f>
        <v/>
      </c>
      <c r="J1294" s="47" t="str">
        <f aca="false">IF(ISNUMBER($A1294),TRIM(VLOOKUP($A1294,DL,COLUMN()-1,0)),"")</f>
        <v/>
      </c>
      <c r="K1294" s="47" t="str">
        <f aca="false">IF(ISNUMBER($A1294),TRIM(VLOOKUP($A1294,DL,COLUMN()-1,0)),"")</f>
        <v/>
      </c>
      <c r="L1294" s="47" t="str">
        <f aca="false">IF(ISNUMBER($A1294),TRIM(VLOOKUP($A1294,DL,COLUMN()-1,0)),"")</f>
        <v/>
      </c>
      <c r="M1294" s="47" t="str">
        <f aca="false">IF(ISNUMBER($A1294),TRIM(VLOOKUP($A1294,DL,COLUMN()-1,0)),"")</f>
        <v/>
      </c>
      <c r="N1294" s="80" t="str">
        <f aca="false">IF(ISNUMBER($A1294),IF(ISNUMBER(VALUE(TRIM(VLOOKUP($A1294,DL,COLUMN()-1,0)))),VALUE(TRIM(VLOOKUP($A1294,DL,COLUMN()-1,0))),TRIM(VLOOKUP($A1294,DL,COLUMN()-1,0))),"")</f>
        <v/>
      </c>
    </row>
    <row r="1295" customFormat="false" ht="16.5" hidden="false" customHeight="false" outlineLevel="0" collapsed="false">
      <c r="A1295" s="79" t="str">
        <f aca="false">IF(ISNUMBER(NhapDS!A1291),NhapDS!A1291,"")</f>
        <v/>
      </c>
      <c r="B1295" s="41" t="str">
        <f aca="false">IF(ISNUMBER($A1295),VLOOKUP($A1295,DL,COLUMN(),0),"")</f>
        <v/>
      </c>
      <c r="C1295" s="46" t="str">
        <f aca="false">IF(ISNUMBER($A1295),VLOOKUP($A1295,DL,COLUMN(),0),"")</f>
        <v/>
      </c>
      <c r="D1295" s="47" t="str">
        <f aca="false">IF(ISNUMBER($A1295),IF(E1295="x","","x"),"")</f>
        <v/>
      </c>
      <c r="E1295" s="47" t="str">
        <f aca="false">IF(ISNUMBER($A1295),TRIM(VLOOKUP($A1295,DL,COLUMN()-1,0)),"")</f>
        <v/>
      </c>
      <c r="F1295" s="47" t="str">
        <f aca="false">IF(ISNUMBER($A1295),TRIM(VLOOKUP($A1295,DL,COLUMN()-1,0)),"")</f>
        <v/>
      </c>
      <c r="G1295" s="41" t="str">
        <f aca="false">IF(ISNUMBER($A1295),TRIM(VLOOKUP($A1295,DL,COLUMN()-1,0)),"")</f>
        <v/>
      </c>
      <c r="H1295" s="41" t="str">
        <f aca="false">IF(ISNUMBER($A1295),TRIM(VLOOKUP($A1295,DL,COLUMN()-1,0)),"")</f>
        <v/>
      </c>
      <c r="I1295" s="41" t="str">
        <f aca="false">IF(ISNUMBER($A1295),TRIM(VLOOKUP($A1295,DL,COLUMN()-1,0)),"")</f>
        <v/>
      </c>
      <c r="J1295" s="47" t="str">
        <f aca="false">IF(ISNUMBER($A1295),TRIM(VLOOKUP($A1295,DL,COLUMN()-1,0)),"")</f>
        <v/>
      </c>
      <c r="K1295" s="47" t="str">
        <f aca="false">IF(ISNUMBER($A1295),TRIM(VLOOKUP($A1295,DL,COLUMN()-1,0)),"")</f>
        <v/>
      </c>
      <c r="L1295" s="47" t="str">
        <f aca="false">IF(ISNUMBER($A1295),TRIM(VLOOKUP($A1295,DL,COLUMN()-1,0)),"")</f>
        <v/>
      </c>
      <c r="M1295" s="47" t="str">
        <f aca="false">IF(ISNUMBER($A1295),TRIM(VLOOKUP($A1295,DL,COLUMN()-1,0)),"")</f>
        <v/>
      </c>
      <c r="N1295" s="80" t="str">
        <f aca="false">IF(ISNUMBER($A1295),IF(ISNUMBER(VALUE(TRIM(VLOOKUP($A1295,DL,COLUMN()-1,0)))),VALUE(TRIM(VLOOKUP($A1295,DL,COLUMN()-1,0))),TRIM(VLOOKUP($A1295,DL,COLUMN()-1,0))),"")</f>
        <v/>
      </c>
    </row>
    <row r="1296" customFormat="false" ht="16.5" hidden="false" customHeight="false" outlineLevel="0" collapsed="false">
      <c r="A1296" s="79" t="str">
        <f aca="false">IF(ISNUMBER(NhapDS!A1292),NhapDS!A1292,"")</f>
        <v/>
      </c>
      <c r="B1296" s="41" t="str">
        <f aca="false">IF(ISNUMBER($A1296),VLOOKUP($A1296,DL,COLUMN(),0),"")</f>
        <v/>
      </c>
      <c r="C1296" s="46" t="str">
        <f aca="false">IF(ISNUMBER($A1296),VLOOKUP($A1296,DL,COLUMN(),0),"")</f>
        <v/>
      </c>
      <c r="D1296" s="47" t="str">
        <f aca="false">IF(ISNUMBER($A1296),IF(E1296="x","","x"),"")</f>
        <v/>
      </c>
      <c r="E1296" s="47" t="str">
        <f aca="false">IF(ISNUMBER($A1296),TRIM(VLOOKUP($A1296,DL,COLUMN()-1,0)),"")</f>
        <v/>
      </c>
      <c r="F1296" s="47" t="str">
        <f aca="false">IF(ISNUMBER($A1296),TRIM(VLOOKUP($A1296,DL,COLUMN()-1,0)),"")</f>
        <v/>
      </c>
      <c r="G1296" s="41" t="str">
        <f aca="false">IF(ISNUMBER($A1296),TRIM(VLOOKUP($A1296,DL,COLUMN()-1,0)),"")</f>
        <v/>
      </c>
      <c r="H1296" s="41" t="str">
        <f aca="false">IF(ISNUMBER($A1296),TRIM(VLOOKUP($A1296,DL,COLUMN()-1,0)),"")</f>
        <v/>
      </c>
      <c r="I1296" s="41" t="str">
        <f aca="false">IF(ISNUMBER($A1296),TRIM(VLOOKUP($A1296,DL,COLUMN()-1,0)),"")</f>
        <v/>
      </c>
      <c r="J1296" s="47" t="str">
        <f aca="false">IF(ISNUMBER($A1296),TRIM(VLOOKUP($A1296,DL,COLUMN()-1,0)),"")</f>
        <v/>
      </c>
      <c r="K1296" s="47" t="str">
        <f aca="false">IF(ISNUMBER($A1296),TRIM(VLOOKUP($A1296,DL,COLUMN()-1,0)),"")</f>
        <v/>
      </c>
      <c r="L1296" s="47" t="str">
        <f aca="false">IF(ISNUMBER($A1296),TRIM(VLOOKUP($A1296,DL,COLUMN()-1,0)),"")</f>
        <v/>
      </c>
      <c r="M1296" s="47" t="str">
        <f aca="false">IF(ISNUMBER($A1296),TRIM(VLOOKUP($A1296,DL,COLUMN()-1,0)),"")</f>
        <v/>
      </c>
      <c r="N1296" s="80" t="str">
        <f aca="false">IF(ISNUMBER($A1296),IF(ISNUMBER(VALUE(TRIM(VLOOKUP($A1296,DL,COLUMN()-1,0)))),VALUE(TRIM(VLOOKUP($A1296,DL,COLUMN()-1,0))),TRIM(VLOOKUP($A1296,DL,COLUMN()-1,0))),"")</f>
        <v/>
      </c>
    </row>
    <row r="1297" customFormat="false" ht="16.5" hidden="false" customHeight="false" outlineLevel="0" collapsed="false">
      <c r="A1297" s="79" t="str">
        <f aca="false">IF(ISNUMBER(NhapDS!A1293),NhapDS!A1293,"")</f>
        <v/>
      </c>
      <c r="B1297" s="41" t="str">
        <f aca="false">IF(ISNUMBER($A1297),VLOOKUP($A1297,DL,COLUMN(),0),"")</f>
        <v/>
      </c>
      <c r="C1297" s="46" t="str">
        <f aca="false">IF(ISNUMBER($A1297),VLOOKUP($A1297,DL,COLUMN(),0),"")</f>
        <v/>
      </c>
      <c r="D1297" s="47" t="str">
        <f aca="false">IF(ISNUMBER($A1297),IF(E1297="x","","x"),"")</f>
        <v/>
      </c>
      <c r="E1297" s="47" t="str">
        <f aca="false">IF(ISNUMBER($A1297),TRIM(VLOOKUP($A1297,DL,COLUMN()-1,0)),"")</f>
        <v/>
      </c>
      <c r="F1297" s="47" t="str">
        <f aca="false">IF(ISNUMBER($A1297),TRIM(VLOOKUP($A1297,DL,COLUMN()-1,0)),"")</f>
        <v/>
      </c>
      <c r="G1297" s="41" t="str">
        <f aca="false">IF(ISNUMBER($A1297),TRIM(VLOOKUP($A1297,DL,COLUMN()-1,0)),"")</f>
        <v/>
      </c>
      <c r="H1297" s="41" t="str">
        <f aca="false">IF(ISNUMBER($A1297),TRIM(VLOOKUP($A1297,DL,COLUMN()-1,0)),"")</f>
        <v/>
      </c>
      <c r="I1297" s="41" t="str">
        <f aca="false">IF(ISNUMBER($A1297),TRIM(VLOOKUP($A1297,DL,COLUMN()-1,0)),"")</f>
        <v/>
      </c>
      <c r="J1297" s="47" t="str">
        <f aca="false">IF(ISNUMBER($A1297),TRIM(VLOOKUP($A1297,DL,COLUMN()-1,0)),"")</f>
        <v/>
      </c>
      <c r="K1297" s="47" t="str">
        <f aca="false">IF(ISNUMBER($A1297),TRIM(VLOOKUP($A1297,DL,COLUMN()-1,0)),"")</f>
        <v/>
      </c>
      <c r="L1297" s="47" t="str">
        <f aca="false">IF(ISNUMBER($A1297),TRIM(VLOOKUP($A1297,DL,COLUMN()-1,0)),"")</f>
        <v/>
      </c>
      <c r="M1297" s="47" t="str">
        <f aca="false">IF(ISNUMBER($A1297),TRIM(VLOOKUP($A1297,DL,COLUMN()-1,0)),"")</f>
        <v/>
      </c>
      <c r="N1297" s="80" t="str">
        <f aca="false">IF(ISNUMBER($A1297),IF(ISNUMBER(VALUE(TRIM(VLOOKUP($A1297,DL,COLUMN()-1,0)))),VALUE(TRIM(VLOOKUP($A1297,DL,COLUMN()-1,0))),TRIM(VLOOKUP($A1297,DL,COLUMN()-1,0))),"")</f>
        <v/>
      </c>
    </row>
    <row r="1298" customFormat="false" ht="16.5" hidden="false" customHeight="false" outlineLevel="0" collapsed="false">
      <c r="A1298" s="79" t="str">
        <f aca="false">IF(ISNUMBER(NhapDS!A1294),NhapDS!A1294,"")</f>
        <v/>
      </c>
      <c r="B1298" s="41" t="str">
        <f aca="false">IF(ISNUMBER($A1298),VLOOKUP($A1298,DL,COLUMN(),0),"")</f>
        <v/>
      </c>
      <c r="C1298" s="46" t="str">
        <f aca="false">IF(ISNUMBER($A1298),VLOOKUP($A1298,DL,COLUMN(),0),"")</f>
        <v/>
      </c>
      <c r="D1298" s="47" t="str">
        <f aca="false">IF(ISNUMBER($A1298),IF(E1298="x","","x"),"")</f>
        <v/>
      </c>
      <c r="E1298" s="47" t="str">
        <f aca="false">IF(ISNUMBER($A1298),TRIM(VLOOKUP($A1298,DL,COLUMN()-1,0)),"")</f>
        <v/>
      </c>
      <c r="F1298" s="47" t="str">
        <f aca="false">IF(ISNUMBER($A1298),TRIM(VLOOKUP($A1298,DL,COLUMN()-1,0)),"")</f>
        <v/>
      </c>
      <c r="G1298" s="41" t="str">
        <f aca="false">IF(ISNUMBER($A1298),TRIM(VLOOKUP($A1298,DL,COLUMN()-1,0)),"")</f>
        <v/>
      </c>
      <c r="H1298" s="41" t="str">
        <f aca="false">IF(ISNUMBER($A1298),TRIM(VLOOKUP($A1298,DL,COLUMN()-1,0)),"")</f>
        <v/>
      </c>
      <c r="I1298" s="41" t="str">
        <f aca="false">IF(ISNUMBER($A1298),TRIM(VLOOKUP($A1298,DL,COLUMN()-1,0)),"")</f>
        <v/>
      </c>
      <c r="J1298" s="47" t="str">
        <f aca="false">IF(ISNUMBER($A1298),TRIM(VLOOKUP($A1298,DL,COLUMN()-1,0)),"")</f>
        <v/>
      </c>
      <c r="K1298" s="47" t="str">
        <f aca="false">IF(ISNUMBER($A1298),TRIM(VLOOKUP($A1298,DL,COLUMN()-1,0)),"")</f>
        <v/>
      </c>
      <c r="L1298" s="47" t="str">
        <f aca="false">IF(ISNUMBER($A1298),TRIM(VLOOKUP($A1298,DL,COLUMN()-1,0)),"")</f>
        <v/>
      </c>
      <c r="M1298" s="47" t="str">
        <f aca="false">IF(ISNUMBER($A1298),TRIM(VLOOKUP($A1298,DL,COLUMN()-1,0)),"")</f>
        <v/>
      </c>
      <c r="N1298" s="80" t="str">
        <f aca="false">IF(ISNUMBER($A1298),IF(ISNUMBER(VALUE(TRIM(VLOOKUP($A1298,DL,COLUMN()-1,0)))),VALUE(TRIM(VLOOKUP($A1298,DL,COLUMN()-1,0))),TRIM(VLOOKUP($A1298,DL,COLUMN()-1,0))),"")</f>
        <v/>
      </c>
    </row>
    <row r="1299" customFormat="false" ht="16.5" hidden="false" customHeight="false" outlineLevel="0" collapsed="false">
      <c r="A1299" s="79" t="str">
        <f aca="false">IF(ISNUMBER(NhapDS!A1295),NhapDS!A1295,"")</f>
        <v/>
      </c>
      <c r="B1299" s="41" t="str">
        <f aca="false">IF(ISNUMBER($A1299),VLOOKUP($A1299,DL,COLUMN(),0),"")</f>
        <v/>
      </c>
      <c r="C1299" s="46" t="str">
        <f aca="false">IF(ISNUMBER($A1299),VLOOKUP($A1299,DL,COLUMN(),0),"")</f>
        <v/>
      </c>
      <c r="D1299" s="47" t="str">
        <f aca="false">IF(ISNUMBER($A1299),IF(E1299="x","","x"),"")</f>
        <v/>
      </c>
      <c r="E1299" s="47" t="str">
        <f aca="false">IF(ISNUMBER($A1299),TRIM(VLOOKUP($A1299,DL,COLUMN()-1,0)),"")</f>
        <v/>
      </c>
      <c r="F1299" s="47" t="str">
        <f aca="false">IF(ISNUMBER($A1299),TRIM(VLOOKUP($A1299,DL,COLUMN()-1,0)),"")</f>
        <v/>
      </c>
      <c r="G1299" s="41" t="str">
        <f aca="false">IF(ISNUMBER($A1299),TRIM(VLOOKUP($A1299,DL,COLUMN()-1,0)),"")</f>
        <v/>
      </c>
      <c r="H1299" s="41" t="str">
        <f aca="false">IF(ISNUMBER($A1299),TRIM(VLOOKUP($A1299,DL,COLUMN()-1,0)),"")</f>
        <v/>
      </c>
      <c r="I1299" s="41" t="str">
        <f aca="false">IF(ISNUMBER($A1299),TRIM(VLOOKUP($A1299,DL,COLUMN()-1,0)),"")</f>
        <v/>
      </c>
      <c r="J1299" s="47" t="str">
        <f aca="false">IF(ISNUMBER($A1299),TRIM(VLOOKUP($A1299,DL,COLUMN()-1,0)),"")</f>
        <v/>
      </c>
      <c r="K1299" s="47" t="str">
        <f aca="false">IF(ISNUMBER($A1299),TRIM(VLOOKUP($A1299,DL,COLUMN()-1,0)),"")</f>
        <v/>
      </c>
      <c r="L1299" s="47" t="str">
        <f aca="false">IF(ISNUMBER($A1299),TRIM(VLOOKUP($A1299,DL,COLUMN()-1,0)),"")</f>
        <v/>
      </c>
      <c r="M1299" s="47" t="str">
        <f aca="false">IF(ISNUMBER($A1299),TRIM(VLOOKUP($A1299,DL,COLUMN()-1,0)),"")</f>
        <v/>
      </c>
      <c r="N1299" s="80" t="str">
        <f aca="false">IF(ISNUMBER($A1299),IF(ISNUMBER(VALUE(TRIM(VLOOKUP($A1299,DL,COLUMN()-1,0)))),VALUE(TRIM(VLOOKUP($A1299,DL,COLUMN()-1,0))),TRIM(VLOOKUP($A1299,DL,COLUMN()-1,0))),"")</f>
        <v/>
      </c>
    </row>
    <row r="1300" customFormat="false" ht="16.5" hidden="false" customHeight="false" outlineLevel="0" collapsed="false">
      <c r="A1300" s="79" t="str">
        <f aca="false">IF(ISNUMBER(NhapDS!A1296),NhapDS!A1296,"")</f>
        <v/>
      </c>
      <c r="B1300" s="41" t="str">
        <f aca="false">IF(ISNUMBER($A1300),VLOOKUP($A1300,DL,COLUMN(),0),"")</f>
        <v/>
      </c>
      <c r="C1300" s="46" t="str">
        <f aca="false">IF(ISNUMBER($A1300),VLOOKUP($A1300,DL,COLUMN(),0),"")</f>
        <v/>
      </c>
      <c r="D1300" s="47" t="str">
        <f aca="false">IF(ISNUMBER($A1300),IF(E1300="x","","x"),"")</f>
        <v/>
      </c>
      <c r="E1300" s="47" t="str">
        <f aca="false">IF(ISNUMBER($A1300),TRIM(VLOOKUP($A1300,DL,COLUMN()-1,0)),"")</f>
        <v/>
      </c>
      <c r="F1300" s="47" t="str">
        <f aca="false">IF(ISNUMBER($A1300),TRIM(VLOOKUP($A1300,DL,COLUMN()-1,0)),"")</f>
        <v/>
      </c>
      <c r="G1300" s="41" t="str">
        <f aca="false">IF(ISNUMBER($A1300),TRIM(VLOOKUP($A1300,DL,COLUMN()-1,0)),"")</f>
        <v/>
      </c>
      <c r="H1300" s="41" t="str">
        <f aca="false">IF(ISNUMBER($A1300),TRIM(VLOOKUP($A1300,DL,COLUMN()-1,0)),"")</f>
        <v/>
      </c>
      <c r="I1300" s="41" t="str">
        <f aca="false">IF(ISNUMBER($A1300),TRIM(VLOOKUP($A1300,DL,COLUMN()-1,0)),"")</f>
        <v/>
      </c>
      <c r="J1300" s="47" t="str">
        <f aca="false">IF(ISNUMBER($A1300),TRIM(VLOOKUP($A1300,DL,COLUMN()-1,0)),"")</f>
        <v/>
      </c>
      <c r="K1300" s="47" t="str">
        <f aca="false">IF(ISNUMBER($A1300),TRIM(VLOOKUP($A1300,DL,COLUMN()-1,0)),"")</f>
        <v/>
      </c>
      <c r="L1300" s="47" t="str">
        <f aca="false">IF(ISNUMBER($A1300),TRIM(VLOOKUP($A1300,DL,COLUMN()-1,0)),"")</f>
        <v/>
      </c>
      <c r="M1300" s="47" t="str">
        <f aca="false">IF(ISNUMBER($A1300),TRIM(VLOOKUP($A1300,DL,COLUMN()-1,0)),"")</f>
        <v/>
      </c>
      <c r="N1300" s="80" t="str">
        <f aca="false">IF(ISNUMBER($A1300),IF(ISNUMBER(VALUE(TRIM(VLOOKUP($A1300,DL,COLUMN()-1,0)))),VALUE(TRIM(VLOOKUP($A1300,DL,COLUMN()-1,0))),TRIM(VLOOKUP($A1300,DL,COLUMN()-1,0))),"")</f>
        <v/>
      </c>
    </row>
    <row r="1301" customFormat="false" ht="16.5" hidden="false" customHeight="false" outlineLevel="0" collapsed="false">
      <c r="A1301" s="79" t="str">
        <f aca="false">IF(ISNUMBER(NhapDS!A1297),NhapDS!A1297,"")</f>
        <v/>
      </c>
      <c r="B1301" s="41" t="str">
        <f aca="false">IF(ISNUMBER($A1301),VLOOKUP($A1301,DL,COLUMN(),0),"")</f>
        <v/>
      </c>
      <c r="C1301" s="46" t="str">
        <f aca="false">IF(ISNUMBER($A1301),VLOOKUP($A1301,DL,COLUMN(),0),"")</f>
        <v/>
      </c>
      <c r="D1301" s="47" t="str">
        <f aca="false">IF(ISNUMBER($A1301),IF(E1301="x","","x"),"")</f>
        <v/>
      </c>
      <c r="E1301" s="47" t="str">
        <f aca="false">IF(ISNUMBER($A1301),TRIM(VLOOKUP($A1301,DL,COLUMN()-1,0)),"")</f>
        <v/>
      </c>
      <c r="F1301" s="47" t="str">
        <f aca="false">IF(ISNUMBER($A1301),TRIM(VLOOKUP($A1301,DL,COLUMN()-1,0)),"")</f>
        <v/>
      </c>
      <c r="G1301" s="41" t="str">
        <f aca="false">IF(ISNUMBER($A1301),TRIM(VLOOKUP($A1301,DL,COLUMN()-1,0)),"")</f>
        <v/>
      </c>
      <c r="H1301" s="41" t="str">
        <f aca="false">IF(ISNUMBER($A1301),TRIM(VLOOKUP($A1301,DL,COLUMN()-1,0)),"")</f>
        <v/>
      </c>
      <c r="I1301" s="41" t="str">
        <f aca="false">IF(ISNUMBER($A1301),TRIM(VLOOKUP($A1301,DL,COLUMN()-1,0)),"")</f>
        <v/>
      </c>
      <c r="J1301" s="47" t="str">
        <f aca="false">IF(ISNUMBER($A1301),TRIM(VLOOKUP($A1301,DL,COLUMN()-1,0)),"")</f>
        <v/>
      </c>
      <c r="K1301" s="47" t="str">
        <f aca="false">IF(ISNUMBER($A1301),TRIM(VLOOKUP($A1301,DL,COLUMN()-1,0)),"")</f>
        <v/>
      </c>
      <c r="L1301" s="47" t="str">
        <f aca="false">IF(ISNUMBER($A1301),TRIM(VLOOKUP($A1301,DL,COLUMN()-1,0)),"")</f>
        <v/>
      </c>
      <c r="M1301" s="47" t="str">
        <f aca="false">IF(ISNUMBER($A1301),TRIM(VLOOKUP($A1301,DL,COLUMN()-1,0)),"")</f>
        <v/>
      </c>
      <c r="N1301" s="80" t="str">
        <f aca="false">IF(ISNUMBER($A1301),IF(ISNUMBER(VALUE(TRIM(VLOOKUP($A1301,DL,COLUMN()-1,0)))),VALUE(TRIM(VLOOKUP($A1301,DL,COLUMN()-1,0))),TRIM(VLOOKUP($A1301,DL,COLUMN()-1,0))),"")</f>
        <v/>
      </c>
    </row>
    <row r="1302" customFormat="false" ht="16.5" hidden="false" customHeight="false" outlineLevel="0" collapsed="false">
      <c r="A1302" s="79" t="str">
        <f aca="false">IF(ISNUMBER(NhapDS!A1298),NhapDS!A1298,"")</f>
        <v/>
      </c>
      <c r="B1302" s="41" t="str">
        <f aca="false">IF(ISNUMBER($A1302),VLOOKUP($A1302,DL,COLUMN(),0),"")</f>
        <v/>
      </c>
      <c r="C1302" s="46" t="str">
        <f aca="false">IF(ISNUMBER($A1302),VLOOKUP($A1302,DL,COLUMN(),0),"")</f>
        <v/>
      </c>
      <c r="D1302" s="47" t="str">
        <f aca="false">IF(ISNUMBER($A1302),IF(E1302="x","","x"),"")</f>
        <v/>
      </c>
      <c r="E1302" s="47" t="str">
        <f aca="false">IF(ISNUMBER($A1302),TRIM(VLOOKUP($A1302,DL,COLUMN()-1,0)),"")</f>
        <v/>
      </c>
      <c r="F1302" s="47" t="str">
        <f aca="false">IF(ISNUMBER($A1302),TRIM(VLOOKUP($A1302,DL,COLUMN()-1,0)),"")</f>
        <v/>
      </c>
      <c r="G1302" s="41" t="str">
        <f aca="false">IF(ISNUMBER($A1302),TRIM(VLOOKUP($A1302,DL,COLUMN()-1,0)),"")</f>
        <v/>
      </c>
      <c r="H1302" s="41" t="str">
        <f aca="false">IF(ISNUMBER($A1302),TRIM(VLOOKUP($A1302,DL,COLUMN()-1,0)),"")</f>
        <v/>
      </c>
      <c r="I1302" s="41" t="str">
        <f aca="false">IF(ISNUMBER($A1302),TRIM(VLOOKUP($A1302,DL,COLUMN()-1,0)),"")</f>
        <v/>
      </c>
      <c r="J1302" s="47" t="str">
        <f aca="false">IF(ISNUMBER($A1302),TRIM(VLOOKUP($A1302,DL,COLUMN()-1,0)),"")</f>
        <v/>
      </c>
      <c r="K1302" s="47" t="str">
        <f aca="false">IF(ISNUMBER($A1302),TRIM(VLOOKUP($A1302,DL,COLUMN()-1,0)),"")</f>
        <v/>
      </c>
      <c r="L1302" s="47" t="str">
        <f aca="false">IF(ISNUMBER($A1302),TRIM(VLOOKUP($A1302,DL,COLUMN()-1,0)),"")</f>
        <v/>
      </c>
      <c r="M1302" s="47" t="str">
        <f aca="false">IF(ISNUMBER($A1302),TRIM(VLOOKUP($A1302,DL,COLUMN()-1,0)),"")</f>
        <v/>
      </c>
      <c r="N1302" s="80" t="str">
        <f aca="false">IF(ISNUMBER($A1302),IF(ISNUMBER(VALUE(TRIM(VLOOKUP($A1302,DL,COLUMN()-1,0)))),VALUE(TRIM(VLOOKUP($A1302,DL,COLUMN()-1,0))),TRIM(VLOOKUP($A1302,DL,COLUMN()-1,0))),"")</f>
        <v/>
      </c>
    </row>
    <row r="1303" customFormat="false" ht="16.5" hidden="false" customHeight="false" outlineLevel="0" collapsed="false">
      <c r="A1303" s="79" t="str">
        <f aca="false">IF(ISNUMBER(NhapDS!A1299),NhapDS!A1299,"")</f>
        <v/>
      </c>
      <c r="B1303" s="41" t="str">
        <f aca="false">IF(ISNUMBER($A1303),VLOOKUP($A1303,DL,COLUMN(),0),"")</f>
        <v/>
      </c>
      <c r="C1303" s="46" t="str">
        <f aca="false">IF(ISNUMBER($A1303),VLOOKUP($A1303,DL,COLUMN(),0),"")</f>
        <v/>
      </c>
      <c r="D1303" s="47" t="str">
        <f aca="false">IF(ISNUMBER($A1303),IF(E1303="x","","x"),"")</f>
        <v/>
      </c>
      <c r="E1303" s="47" t="str">
        <f aca="false">IF(ISNUMBER($A1303),TRIM(VLOOKUP($A1303,DL,COLUMN()-1,0)),"")</f>
        <v/>
      </c>
      <c r="F1303" s="47" t="str">
        <f aca="false">IF(ISNUMBER($A1303),TRIM(VLOOKUP($A1303,DL,COLUMN()-1,0)),"")</f>
        <v/>
      </c>
      <c r="G1303" s="41" t="str">
        <f aca="false">IF(ISNUMBER($A1303),TRIM(VLOOKUP($A1303,DL,COLUMN()-1,0)),"")</f>
        <v/>
      </c>
      <c r="H1303" s="41" t="str">
        <f aca="false">IF(ISNUMBER($A1303),TRIM(VLOOKUP($A1303,DL,COLUMN()-1,0)),"")</f>
        <v/>
      </c>
      <c r="I1303" s="41" t="str">
        <f aca="false">IF(ISNUMBER($A1303),TRIM(VLOOKUP($A1303,DL,COLUMN()-1,0)),"")</f>
        <v/>
      </c>
      <c r="J1303" s="47" t="str">
        <f aca="false">IF(ISNUMBER($A1303),TRIM(VLOOKUP($A1303,DL,COLUMN()-1,0)),"")</f>
        <v/>
      </c>
      <c r="K1303" s="47" t="str">
        <f aca="false">IF(ISNUMBER($A1303),TRIM(VLOOKUP($A1303,DL,COLUMN()-1,0)),"")</f>
        <v/>
      </c>
      <c r="L1303" s="47" t="str">
        <f aca="false">IF(ISNUMBER($A1303),TRIM(VLOOKUP($A1303,DL,COLUMN()-1,0)),"")</f>
        <v/>
      </c>
      <c r="M1303" s="47" t="str">
        <f aca="false">IF(ISNUMBER($A1303),TRIM(VLOOKUP($A1303,DL,COLUMN()-1,0)),"")</f>
        <v/>
      </c>
      <c r="N1303" s="80" t="str">
        <f aca="false">IF(ISNUMBER($A1303),IF(ISNUMBER(VALUE(TRIM(VLOOKUP($A1303,DL,COLUMN()-1,0)))),VALUE(TRIM(VLOOKUP($A1303,DL,COLUMN()-1,0))),TRIM(VLOOKUP($A1303,DL,COLUMN()-1,0))),"")</f>
        <v/>
      </c>
    </row>
    <row r="1304" customFormat="false" ht="16.5" hidden="false" customHeight="false" outlineLevel="0" collapsed="false">
      <c r="A1304" s="79" t="str">
        <f aca="false">IF(ISNUMBER(NhapDS!A1300),NhapDS!A1300,"")</f>
        <v/>
      </c>
      <c r="B1304" s="41" t="str">
        <f aca="false">IF(ISNUMBER($A1304),VLOOKUP($A1304,DL,COLUMN(),0),"")</f>
        <v/>
      </c>
      <c r="C1304" s="46" t="str">
        <f aca="false">IF(ISNUMBER($A1304),VLOOKUP($A1304,DL,COLUMN(),0),"")</f>
        <v/>
      </c>
      <c r="D1304" s="47" t="str">
        <f aca="false">IF(ISNUMBER($A1304),IF(E1304="x","","x"),"")</f>
        <v/>
      </c>
      <c r="E1304" s="47" t="str">
        <f aca="false">IF(ISNUMBER($A1304),TRIM(VLOOKUP($A1304,DL,COLUMN()-1,0)),"")</f>
        <v/>
      </c>
      <c r="F1304" s="47" t="str">
        <f aca="false">IF(ISNUMBER($A1304),TRIM(VLOOKUP($A1304,DL,COLUMN()-1,0)),"")</f>
        <v/>
      </c>
      <c r="G1304" s="41" t="str">
        <f aca="false">IF(ISNUMBER($A1304),TRIM(VLOOKUP($A1304,DL,COLUMN()-1,0)),"")</f>
        <v/>
      </c>
      <c r="H1304" s="41" t="str">
        <f aca="false">IF(ISNUMBER($A1304),TRIM(VLOOKUP($A1304,DL,COLUMN()-1,0)),"")</f>
        <v/>
      </c>
      <c r="I1304" s="41" t="str">
        <f aca="false">IF(ISNUMBER($A1304),TRIM(VLOOKUP($A1304,DL,COLUMN()-1,0)),"")</f>
        <v/>
      </c>
      <c r="J1304" s="47" t="str">
        <f aca="false">IF(ISNUMBER($A1304),TRIM(VLOOKUP($A1304,DL,COLUMN()-1,0)),"")</f>
        <v/>
      </c>
      <c r="K1304" s="47" t="str">
        <f aca="false">IF(ISNUMBER($A1304),TRIM(VLOOKUP($A1304,DL,COLUMN()-1,0)),"")</f>
        <v/>
      </c>
      <c r="L1304" s="47" t="str">
        <f aca="false">IF(ISNUMBER($A1304),TRIM(VLOOKUP($A1304,DL,COLUMN()-1,0)),"")</f>
        <v/>
      </c>
      <c r="M1304" s="47" t="str">
        <f aca="false">IF(ISNUMBER($A1304),TRIM(VLOOKUP($A1304,DL,COLUMN()-1,0)),"")</f>
        <v/>
      </c>
      <c r="N1304" s="80" t="str">
        <f aca="false">IF(ISNUMBER($A1304),IF(ISNUMBER(VALUE(TRIM(VLOOKUP($A1304,DL,COLUMN()-1,0)))),VALUE(TRIM(VLOOKUP($A1304,DL,COLUMN()-1,0))),TRIM(VLOOKUP($A1304,DL,COLUMN()-1,0))),"")</f>
        <v/>
      </c>
    </row>
    <row r="1305" customFormat="false" ht="16.5" hidden="false" customHeight="false" outlineLevel="0" collapsed="false">
      <c r="A1305" s="79" t="str">
        <f aca="false">IF(ISNUMBER(NhapDS!A1301),NhapDS!A1301,"")</f>
        <v/>
      </c>
      <c r="B1305" s="41" t="str">
        <f aca="false">IF(ISNUMBER($A1305),VLOOKUP($A1305,DL,COLUMN(),0),"")</f>
        <v/>
      </c>
      <c r="C1305" s="46" t="str">
        <f aca="false">IF(ISNUMBER($A1305),VLOOKUP($A1305,DL,COLUMN(),0),"")</f>
        <v/>
      </c>
      <c r="D1305" s="47" t="str">
        <f aca="false">IF(ISNUMBER($A1305),IF(E1305="x","","x"),"")</f>
        <v/>
      </c>
      <c r="E1305" s="47" t="str">
        <f aca="false">IF(ISNUMBER($A1305),TRIM(VLOOKUP($A1305,DL,COLUMN()-1,0)),"")</f>
        <v/>
      </c>
      <c r="F1305" s="47" t="str">
        <f aca="false">IF(ISNUMBER($A1305),TRIM(VLOOKUP($A1305,DL,COLUMN()-1,0)),"")</f>
        <v/>
      </c>
      <c r="G1305" s="41" t="str">
        <f aca="false">IF(ISNUMBER($A1305),TRIM(VLOOKUP($A1305,DL,COLUMN()-1,0)),"")</f>
        <v/>
      </c>
      <c r="H1305" s="41" t="str">
        <f aca="false">IF(ISNUMBER($A1305),TRIM(VLOOKUP($A1305,DL,COLUMN()-1,0)),"")</f>
        <v/>
      </c>
      <c r="I1305" s="41" t="str">
        <f aca="false">IF(ISNUMBER($A1305),TRIM(VLOOKUP($A1305,DL,COLUMN()-1,0)),"")</f>
        <v/>
      </c>
      <c r="J1305" s="47" t="str">
        <f aca="false">IF(ISNUMBER($A1305),TRIM(VLOOKUP($A1305,DL,COLUMN()-1,0)),"")</f>
        <v/>
      </c>
      <c r="K1305" s="47" t="str">
        <f aca="false">IF(ISNUMBER($A1305),TRIM(VLOOKUP($A1305,DL,COLUMN()-1,0)),"")</f>
        <v/>
      </c>
      <c r="L1305" s="47" t="str">
        <f aca="false">IF(ISNUMBER($A1305),TRIM(VLOOKUP($A1305,DL,COLUMN()-1,0)),"")</f>
        <v/>
      </c>
      <c r="M1305" s="47" t="str">
        <f aca="false">IF(ISNUMBER($A1305),TRIM(VLOOKUP($A1305,DL,COLUMN()-1,0)),"")</f>
        <v/>
      </c>
      <c r="N1305" s="80" t="str">
        <f aca="false">IF(ISNUMBER($A1305),IF(ISNUMBER(VALUE(TRIM(VLOOKUP($A1305,DL,COLUMN()-1,0)))),VALUE(TRIM(VLOOKUP($A1305,DL,COLUMN()-1,0))),TRIM(VLOOKUP($A1305,DL,COLUMN()-1,0))),"")</f>
        <v/>
      </c>
    </row>
    <row r="1306" customFormat="false" ht="16.5" hidden="false" customHeight="false" outlineLevel="0" collapsed="false">
      <c r="A1306" s="79" t="str">
        <f aca="false">IF(ISNUMBER(NhapDS!A1302),NhapDS!A1302,"")</f>
        <v/>
      </c>
      <c r="B1306" s="41" t="str">
        <f aca="false">IF(ISNUMBER($A1306),VLOOKUP($A1306,DL,COLUMN(),0),"")</f>
        <v/>
      </c>
      <c r="C1306" s="46" t="str">
        <f aca="false">IF(ISNUMBER($A1306),VLOOKUP($A1306,DL,COLUMN(),0),"")</f>
        <v/>
      </c>
      <c r="D1306" s="47" t="str">
        <f aca="false">IF(ISNUMBER($A1306),IF(E1306="x","","x"),"")</f>
        <v/>
      </c>
      <c r="E1306" s="47" t="str">
        <f aca="false">IF(ISNUMBER($A1306),TRIM(VLOOKUP($A1306,DL,COLUMN()-1,0)),"")</f>
        <v/>
      </c>
      <c r="F1306" s="47" t="str">
        <f aca="false">IF(ISNUMBER($A1306),TRIM(VLOOKUP($A1306,DL,COLUMN()-1,0)),"")</f>
        <v/>
      </c>
      <c r="G1306" s="41" t="str">
        <f aca="false">IF(ISNUMBER($A1306),TRIM(VLOOKUP($A1306,DL,COLUMN()-1,0)),"")</f>
        <v/>
      </c>
      <c r="H1306" s="41" t="str">
        <f aca="false">IF(ISNUMBER($A1306),TRIM(VLOOKUP($A1306,DL,COLUMN()-1,0)),"")</f>
        <v/>
      </c>
      <c r="I1306" s="41" t="str">
        <f aca="false">IF(ISNUMBER($A1306),TRIM(VLOOKUP($A1306,DL,COLUMN()-1,0)),"")</f>
        <v/>
      </c>
      <c r="J1306" s="47" t="str">
        <f aca="false">IF(ISNUMBER($A1306),TRIM(VLOOKUP($A1306,DL,COLUMN()-1,0)),"")</f>
        <v/>
      </c>
      <c r="K1306" s="47" t="str">
        <f aca="false">IF(ISNUMBER($A1306),TRIM(VLOOKUP($A1306,DL,COLUMN()-1,0)),"")</f>
        <v/>
      </c>
      <c r="L1306" s="47" t="str">
        <f aca="false">IF(ISNUMBER($A1306),TRIM(VLOOKUP($A1306,DL,COLUMN()-1,0)),"")</f>
        <v/>
      </c>
      <c r="M1306" s="47" t="str">
        <f aca="false">IF(ISNUMBER($A1306),TRIM(VLOOKUP($A1306,DL,COLUMN()-1,0)),"")</f>
        <v/>
      </c>
      <c r="N1306" s="80" t="str">
        <f aca="false">IF(ISNUMBER($A1306),IF(ISNUMBER(VALUE(TRIM(VLOOKUP($A1306,DL,COLUMN()-1,0)))),VALUE(TRIM(VLOOKUP($A1306,DL,COLUMN()-1,0))),TRIM(VLOOKUP($A1306,DL,COLUMN()-1,0))),"")</f>
        <v/>
      </c>
    </row>
    <row r="1307" customFormat="false" ht="16.5" hidden="false" customHeight="false" outlineLevel="0" collapsed="false">
      <c r="A1307" s="79" t="str">
        <f aca="false">IF(ISNUMBER(NhapDS!A1303),NhapDS!A1303,"")</f>
        <v/>
      </c>
      <c r="B1307" s="41" t="str">
        <f aca="false">IF(ISNUMBER($A1307),VLOOKUP($A1307,DL,COLUMN(),0),"")</f>
        <v/>
      </c>
      <c r="C1307" s="46" t="str">
        <f aca="false">IF(ISNUMBER($A1307),VLOOKUP($A1307,DL,COLUMN(),0),"")</f>
        <v/>
      </c>
      <c r="D1307" s="47" t="str">
        <f aca="false">IF(ISNUMBER($A1307),IF(E1307="x","","x"),"")</f>
        <v/>
      </c>
      <c r="E1307" s="47" t="str">
        <f aca="false">IF(ISNUMBER($A1307),TRIM(VLOOKUP($A1307,DL,COLUMN()-1,0)),"")</f>
        <v/>
      </c>
      <c r="F1307" s="47" t="str">
        <f aca="false">IF(ISNUMBER($A1307),TRIM(VLOOKUP($A1307,DL,COLUMN()-1,0)),"")</f>
        <v/>
      </c>
      <c r="G1307" s="41" t="str">
        <f aca="false">IF(ISNUMBER($A1307),TRIM(VLOOKUP($A1307,DL,COLUMN()-1,0)),"")</f>
        <v/>
      </c>
      <c r="H1307" s="41" t="str">
        <f aca="false">IF(ISNUMBER($A1307),TRIM(VLOOKUP($A1307,DL,COLUMN()-1,0)),"")</f>
        <v/>
      </c>
      <c r="I1307" s="41" t="str">
        <f aca="false">IF(ISNUMBER($A1307),TRIM(VLOOKUP($A1307,DL,COLUMN()-1,0)),"")</f>
        <v/>
      </c>
      <c r="J1307" s="47" t="str">
        <f aca="false">IF(ISNUMBER($A1307),TRIM(VLOOKUP($A1307,DL,COLUMN()-1,0)),"")</f>
        <v/>
      </c>
      <c r="K1307" s="47" t="str">
        <f aca="false">IF(ISNUMBER($A1307),TRIM(VLOOKUP($A1307,DL,COLUMN()-1,0)),"")</f>
        <v/>
      </c>
      <c r="L1307" s="47" t="str">
        <f aca="false">IF(ISNUMBER($A1307),TRIM(VLOOKUP($A1307,DL,COLUMN()-1,0)),"")</f>
        <v/>
      </c>
      <c r="M1307" s="47" t="str">
        <f aca="false">IF(ISNUMBER($A1307),TRIM(VLOOKUP($A1307,DL,COLUMN()-1,0)),"")</f>
        <v/>
      </c>
      <c r="N1307" s="80" t="str">
        <f aca="false">IF(ISNUMBER($A1307),IF(ISNUMBER(VALUE(TRIM(VLOOKUP($A1307,DL,COLUMN()-1,0)))),VALUE(TRIM(VLOOKUP($A1307,DL,COLUMN()-1,0))),TRIM(VLOOKUP($A1307,DL,COLUMN()-1,0))),"")</f>
        <v/>
      </c>
    </row>
    <row r="1308" customFormat="false" ht="16.5" hidden="false" customHeight="false" outlineLevel="0" collapsed="false">
      <c r="A1308" s="79" t="str">
        <f aca="false">IF(ISNUMBER(NhapDS!A1304),NhapDS!A1304,"")</f>
        <v/>
      </c>
      <c r="B1308" s="41" t="str">
        <f aca="false">IF(ISNUMBER($A1308),VLOOKUP($A1308,DL,COLUMN(),0),"")</f>
        <v/>
      </c>
      <c r="C1308" s="46" t="str">
        <f aca="false">IF(ISNUMBER($A1308),VLOOKUP($A1308,DL,COLUMN(),0),"")</f>
        <v/>
      </c>
      <c r="D1308" s="47" t="str">
        <f aca="false">IF(ISNUMBER($A1308),IF(E1308="x","","x"),"")</f>
        <v/>
      </c>
      <c r="E1308" s="47" t="str">
        <f aca="false">IF(ISNUMBER($A1308),TRIM(VLOOKUP($A1308,DL,COLUMN()-1,0)),"")</f>
        <v/>
      </c>
      <c r="F1308" s="47" t="str">
        <f aca="false">IF(ISNUMBER($A1308),TRIM(VLOOKUP($A1308,DL,COLUMN()-1,0)),"")</f>
        <v/>
      </c>
      <c r="G1308" s="41" t="str">
        <f aca="false">IF(ISNUMBER($A1308),TRIM(VLOOKUP($A1308,DL,COLUMN()-1,0)),"")</f>
        <v/>
      </c>
      <c r="H1308" s="41" t="str">
        <f aca="false">IF(ISNUMBER($A1308),TRIM(VLOOKUP($A1308,DL,COLUMN()-1,0)),"")</f>
        <v/>
      </c>
      <c r="I1308" s="41" t="str">
        <f aca="false">IF(ISNUMBER($A1308),TRIM(VLOOKUP($A1308,DL,COLUMN()-1,0)),"")</f>
        <v/>
      </c>
      <c r="J1308" s="47" t="str">
        <f aca="false">IF(ISNUMBER($A1308),TRIM(VLOOKUP($A1308,DL,COLUMN()-1,0)),"")</f>
        <v/>
      </c>
      <c r="K1308" s="47" t="str">
        <f aca="false">IF(ISNUMBER($A1308),TRIM(VLOOKUP($A1308,DL,COLUMN()-1,0)),"")</f>
        <v/>
      </c>
      <c r="L1308" s="47" t="str">
        <f aca="false">IF(ISNUMBER($A1308),TRIM(VLOOKUP($A1308,DL,COLUMN()-1,0)),"")</f>
        <v/>
      </c>
      <c r="M1308" s="47" t="str">
        <f aca="false">IF(ISNUMBER($A1308),TRIM(VLOOKUP($A1308,DL,COLUMN()-1,0)),"")</f>
        <v/>
      </c>
      <c r="N1308" s="80" t="str">
        <f aca="false">IF(ISNUMBER($A1308),IF(ISNUMBER(VALUE(TRIM(VLOOKUP($A1308,DL,COLUMN()-1,0)))),VALUE(TRIM(VLOOKUP($A1308,DL,COLUMN()-1,0))),TRIM(VLOOKUP($A1308,DL,COLUMN()-1,0))),"")</f>
        <v/>
      </c>
    </row>
    <row r="1309" customFormat="false" ht="16.5" hidden="false" customHeight="false" outlineLevel="0" collapsed="false">
      <c r="A1309" s="79" t="str">
        <f aca="false">IF(ISNUMBER(NhapDS!A1305),NhapDS!A1305,"")</f>
        <v/>
      </c>
      <c r="B1309" s="41" t="str">
        <f aca="false">IF(ISNUMBER($A1309),VLOOKUP($A1309,DL,COLUMN(),0),"")</f>
        <v/>
      </c>
      <c r="C1309" s="46" t="str">
        <f aca="false">IF(ISNUMBER($A1309),VLOOKUP($A1309,DL,COLUMN(),0),"")</f>
        <v/>
      </c>
      <c r="D1309" s="47" t="str">
        <f aca="false">IF(ISNUMBER($A1309),IF(E1309="x","","x"),"")</f>
        <v/>
      </c>
      <c r="E1309" s="47" t="str">
        <f aca="false">IF(ISNUMBER($A1309),TRIM(VLOOKUP($A1309,DL,COLUMN()-1,0)),"")</f>
        <v/>
      </c>
      <c r="F1309" s="47" t="str">
        <f aca="false">IF(ISNUMBER($A1309),TRIM(VLOOKUP($A1309,DL,COLUMN()-1,0)),"")</f>
        <v/>
      </c>
      <c r="G1309" s="41" t="str">
        <f aca="false">IF(ISNUMBER($A1309),TRIM(VLOOKUP($A1309,DL,COLUMN()-1,0)),"")</f>
        <v/>
      </c>
      <c r="H1309" s="41" t="str">
        <f aca="false">IF(ISNUMBER($A1309),TRIM(VLOOKUP($A1309,DL,COLUMN()-1,0)),"")</f>
        <v/>
      </c>
      <c r="I1309" s="41" t="str">
        <f aca="false">IF(ISNUMBER($A1309),TRIM(VLOOKUP($A1309,DL,COLUMN()-1,0)),"")</f>
        <v/>
      </c>
      <c r="J1309" s="47" t="str">
        <f aca="false">IF(ISNUMBER($A1309),TRIM(VLOOKUP($A1309,DL,COLUMN()-1,0)),"")</f>
        <v/>
      </c>
      <c r="K1309" s="47" t="str">
        <f aca="false">IF(ISNUMBER($A1309),TRIM(VLOOKUP($A1309,DL,COLUMN()-1,0)),"")</f>
        <v/>
      </c>
      <c r="L1309" s="47" t="str">
        <f aca="false">IF(ISNUMBER($A1309),TRIM(VLOOKUP($A1309,DL,COLUMN()-1,0)),"")</f>
        <v/>
      </c>
      <c r="M1309" s="47" t="str">
        <f aca="false">IF(ISNUMBER($A1309),TRIM(VLOOKUP($A1309,DL,COLUMN()-1,0)),"")</f>
        <v/>
      </c>
      <c r="N1309" s="80" t="str">
        <f aca="false">IF(ISNUMBER($A1309),IF(ISNUMBER(VALUE(TRIM(VLOOKUP($A1309,DL,COLUMN()-1,0)))),VALUE(TRIM(VLOOKUP($A1309,DL,COLUMN()-1,0))),TRIM(VLOOKUP($A1309,DL,COLUMN()-1,0))),"")</f>
        <v/>
      </c>
    </row>
    <row r="1310" customFormat="false" ht="16.5" hidden="false" customHeight="false" outlineLevel="0" collapsed="false">
      <c r="A1310" s="79" t="str">
        <f aca="false">IF(ISNUMBER(NhapDS!A1306),NhapDS!A1306,"")</f>
        <v/>
      </c>
      <c r="B1310" s="41" t="str">
        <f aca="false">IF(ISNUMBER($A1310),VLOOKUP($A1310,DL,COLUMN(),0),"")</f>
        <v/>
      </c>
      <c r="C1310" s="46" t="str">
        <f aca="false">IF(ISNUMBER($A1310),VLOOKUP($A1310,DL,COLUMN(),0),"")</f>
        <v/>
      </c>
      <c r="D1310" s="47" t="str">
        <f aca="false">IF(ISNUMBER($A1310),IF(E1310="x","","x"),"")</f>
        <v/>
      </c>
      <c r="E1310" s="47" t="str">
        <f aca="false">IF(ISNUMBER($A1310),TRIM(VLOOKUP($A1310,DL,COLUMN()-1,0)),"")</f>
        <v/>
      </c>
      <c r="F1310" s="47" t="str">
        <f aca="false">IF(ISNUMBER($A1310),TRIM(VLOOKUP($A1310,DL,COLUMN()-1,0)),"")</f>
        <v/>
      </c>
      <c r="G1310" s="41" t="str">
        <f aca="false">IF(ISNUMBER($A1310),TRIM(VLOOKUP($A1310,DL,COLUMN()-1,0)),"")</f>
        <v/>
      </c>
      <c r="H1310" s="41" t="str">
        <f aca="false">IF(ISNUMBER($A1310),TRIM(VLOOKUP($A1310,DL,COLUMN()-1,0)),"")</f>
        <v/>
      </c>
      <c r="I1310" s="41" t="str">
        <f aca="false">IF(ISNUMBER($A1310),TRIM(VLOOKUP($A1310,DL,COLUMN()-1,0)),"")</f>
        <v/>
      </c>
      <c r="J1310" s="47" t="str">
        <f aca="false">IF(ISNUMBER($A1310),TRIM(VLOOKUP($A1310,DL,COLUMN()-1,0)),"")</f>
        <v/>
      </c>
      <c r="K1310" s="47" t="str">
        <f aca="false">IF(ISNUMBER($A1310),TRIM(VLOOKUP($A1310,DL,COLUMN()-1,0)),"")</f>
        <v/>
      </c>
      <c r="L1310" s="47" t="str">
        <f aca="false">IF(ISNUMBER($A1310),TRIM(VLOOKUP($A1310,DL,COLUMN()-1,0)),"")</f>
        <v/>
      </c>
      <c r="M1310" s="47" t="str">
        <f aca="false">IF(ISNUMBER($A1310),TRIM(VLOOKUP($A1310,DL,COLUMN()-1,0)),"")</f>
        <v/>
      </c>
      <c r="N1310" s="80" t="str">
        <f aca="false">IF(ISNUMBER($A1310),IF(ISNUMBER(VALUE(TRIM(VLOOKUP($A1310,DL,COLUMN()-1,0)))),VALUE(TRIM(VLOOKUP($A1310,DL,COLUMN()-1,0))),TRIM(VLOOKUP($A1310,DL,COLUMN()-1,0))),"")</f>
        <v/>
      </c>
    </row>
    <row r="1311" customFormat="false" ht="16.5" hidden="false" customHeight="false" outlineLevel="0" collapsed="false">
      <c r="A1311" s="79" t="str">
        <f aca="false">IF(ISNUMBER(NhapDS!A1307),NhapDS!A1307,"")</f>
        <v/>
      </c>
      <c r="B1311" s="41" t="str">
        <f aca="false">IF(ISNUMBER($A1311),VLOOKUP($A1311,DL,COLUMN(),0),"")</f>
        <v/>
      </c>
      <c r="C1311" s="46" t="str">
        <f aca="false">IF(ISNUMBER($A1311),VLOOKUP($A1311,DL,COLUMN(),0),"")</f>
        <v/>
      </c>
      <c r="D1311" s="47" t="str">
        <f aca="false">IF(ISNUMBER($A1311),IF(E1311="x","","x"),"")</f>
        <v/>
      </c>
      <c r="E1311" s="47" t="str">
        <f aca="false">IF(ISNUMBER($A1311),TRIM(VLOOKUP($A1311,DL,COLUMN()-1,0)),"")</f>
        <v/>
      </c>
      <c r="F1311" s="47" t="str">
        <f aca="false">IF(ISNUMBER($A1311),TRIM(VLOOKUP($A1311,DL,COLUMN()-1,0)),"")</f>
        <v/>
      </c>
      <c r="G1311" s="41" t="str">
        <f aca="false">IF(ISNUMBER($A1311),TRIM(VLOOKUP($A1311,DL,COLUMN()-1,0)),"")</f>
        <v/>
      </c>
      <c r="H1311" s="41" t="str">
        <f aca="false">IF(ISNUMBER($A1311),TRIM(VLOOKUP($A1311,DL,COLUMN()-1,0)),"")</f>
        <v/>
      </c>
      <c r="I1311" s="41" t="str">
        <f aca="false">IF(ISNUMBER($A1311),TRIM(VLOOKUP($A1311,DL,COLUMN()-1,0)),"")</f>
        <v/>
      </c>
      <c r="J1311" s="47" t="str">
        <f aca="false">IF(ISNUMBER($A1311),TRIM(VLOOKUP($A1311,DL,COLUMN()-1,0)),"")</f>
        <v/>
      </c>
      <c r="K1311" s="47" t="str">
        <f aca="false">IF(ISNUMBER($A1311),TRIM(VLOOKUP($A1311,DL,COLUMN()-1,0)),"")</f>
        <v/>
      </c>
      <c r="L1311" s="47" t="str">
        <f aca="false">IF(ISNUMBER($A1311),TRIM(VLOOKUP($A1311,DL,COLUMN()-1,0)),"")</f>
        <v/>
      </c>
      <c r="M1311" s="47" t="str">
        <f aca="false">IF(ISNUMBER($A1311),TRIM(VLOOKUP($A1311,DL,COLUMN()-1,0)),"")</f>
        <v/>
      </c>
      <c r="N1311" s="80" t="str">
        <f aca="false">IF(ISNUMBER($A1311),IF(ISNUMBER(VALUE(TRIM(VLOOKUP($A1311,DL,COLUMN()-1,0)))),VALUE(TRIM(VLOOKUP($A1311,DL,COLUMN()-1,0))),TRIM(VLOOKUP($A1311,DL,COLUMN()-1,0))),"")</f>
        <v/>
      </c>
    </row>
    <row r="1312" customFormat="false" ht="16.5" hidden="false" customHeight="false" outlineLevel="0" collapsed="false">
      <c r="A1312" s="79" t="str">
        <f aca="false">IF(ISNUMBER(NhapDS!A1308),NhapDS!A1308,"")</f>
        <v/>
      </c>
      <c r="B1312" s="41" t="str">
        <f aca="false">IF(ISNUMBER($A1312),VLOOKUP($A1312,DL,COLUMN(),0),"")</f>
        <v/>
      </c>
      <c r="C1312" s="46" t="str">
        <f aca="false">IF(ISNUMBER($A1312),VLOOKUP($A1312,DL,COLUMN(),0),"")</f>
        <v/>
      </c>
      <c r="D1312" s="47" t="str">
        <f aca="false">IF(ISNUMBER($A1312),IF(E1312="x","","x"),"")</f>
        <v/>
      </c>
      <c r="E1312" s="47" t="str">
        <f aca="false">IF(ISNUMBER($A1312),TRIM(VLOOKUP($A1312,DL,COLUMN()-1,0)),"")</f>
        <v/>
      </c>
      <c r="F1312" s="47" t="str">
        <f aca="false">IF(ISNUMBER($A1312),TRIM(VLOOKUP($A1312,DL,COLUMN()-1,0)),"")</f>
        <v/>
      </c>
      <c r="G1312" s="41" t="str">
        <f aca="false">IF(ISNUMBER($A1312),TRIM(VLOOKUP($A1312,DL,COLUMN()-1,0)),"")</f>
        <v/>
      </c>
      <c r="H1312" s="41" t="str">
        <f aca="false">IF(ISNUMBER($A1312),TRIM(VLOOKUP($A1312,DL,COLUMN()-1,0)),"")</f>
        <v/>
      </c>
      <c r="I1312" s="41" t="str">
        <f aca="false">IF(ISNUMBER($A1312),TRIM(VLOOKUP($A1312,DL,COLUMN()-1,0)),"")</f>
        <v/>
      </c>
      <c r="J1312" s="47" t="str">
        <f aca="false">IF(ISNUMBER($A1312),TRIM(VLOOKUP($A1312,DL,COLUMN()-1,0)),"")</f>
        <v/>
      </c>
      <c r="K1312" s="47" t="str">
        <f aca="false">IF(ISNUMBER($A1312),TRIM(VLOOKUP($A1312,DL,COLUMN()-1,0)),"")</f>
        <v/>
      </c>
      <c r="L1312" s="47" t="str">
        <f aca="false">IF(ISNUMBER($A1312),TRIM(VLOOKUP($A1312,DL,COLUMN()-1,0)),"")</f>
        <v/>
      </c>
      <c r="M1312" s="47" t="str">
        <f aca="false">IF(ISNUMBER($A1312),TRIM(VLOOKUP($A1312,DL,COLUMN()-1,0)),"")</f>
        <v/>
      </c>
      <c r="N1312" s="80" t="str">
        <f aca="false">IF(ISNUMBER($A1312),IF(ISNUMBER(VALUE(TRIM(VLOOKUP($A1312,DL,COLUMN()-1,0)))),VALUE(TRIM(VLOOKUP($A1312,DL,COLUMN()-1,0))),TRIM(VLOOKUP($A1312,DL,COLUMN()-1,0))),"")</f>
        <v/>
      </c>
    </row>
    <row r="1313" customFormat="false" ht="16.5" hidden="false" customHeight="false" outlineLevel="0" collapsed="false">
      <c r="A1313" s="79" t="str">
        <f aca="false">IF(ISNUMBER(NhapDS!A1309),NhapDS!A1309,"")</f>
        <v/>
      </c>
      <c r="B1313" s="41" t="str">
        <f aca="false">IF(ISNUMBER($A1313),VLOOKUP($A1313,DL,COLUMN(),0),"")</f>
        <v/>
      </c>
      <c r="C1313" s="46" t="str">
        <f aca="false">IF(ISNUMBER($A1313),VLOOKUP($A1313,DL,COLUMN(),0),"")</f>
        <v/>
      </c>
      <c r="D1313" s="47" t="str">
        <f aca="false">IF(ISNUMBER($A1313),IF(E1313="x","","x"),"")</f>
        <v/>
      </c>
      <c r="E1313" s="47" t="str">
        <f aca="false">IF(ISNUMBER($A1313),TRIM(VLOOKUP($A1313,DL,COLUMN()-1,0)),"")</f>
        <v/>
      </c>
      <c r="F1313" s="47" t="str">
        <f aca="false">IF(ISNUMBER($A1313),TRIM(VLOOKUP($A1313,DL,COLUMN()-1,0)),"")</f>
        <v/>
      </c>
      <c r="G1313" s="41" t="str">
        <f aca="false">IF(ISNUMBER($A1313),TRIM(VLOOKUP($A1313,DL,COLUMN()-1,0)),"")</f>
        <v/>
      </c>
      <c r="H1313" s="41" t="str">
        <f aca="false">IF(ISNUMBER($A1313),TRIM(VLOOKUP($A1313,DL,COLUMN()-1,0)),"")</f>
        <v/>
      </c>
      <c r="I1313" s="41" t="str">
        <f aca="false">IF(ISNUMBER($A1313),TRIM(VLOOKUP($A1313,DL,COLUMN()-1,0)),"")</f>
        <v/>
      </c>
      <c r="J1313" s="47" t="str">
        <f aca="false">IF(ISNUMBER($A1313),TRIM(VLOOKUP($A1313,DL,COLUMN()-1,0)),"")</f>
        <v/>
      </c>
      <c r="K1313" s="47" t="str">
        <f aca="false">IF(ISNUMBER($A1313),TRIM(VLOOKUP($A1313,DL,COLUMN()-1,0)),"")</f>
        <v/>
      </c>
      <c r="L1313" s="47" t="str">
        <f aca="false">IF(ISNUMBER($A1313),TRIM(VLOOKUP($A1313,DL,COLUMN()-1,0)),"")</f>
        <v/>
      </c>
      <c r="M1313" s="47" t="str">
        <f aca="false">IF(ISNUMBER($A1313),TRIM(VLOOKUP($A1313,DL,COLUMN()-1,0)),"")</f>
        <v/>
      </c>
      <c r="N1313" s="80" t="str">
        <f aca="false">IF(ISNUMBER($A1313),IF(ISNUMBER(VALUE(TRIM(VLOOKUP($A1313,DL,COLUMN()-1,0)))),VALUE(TRIM(VLOOKUP($A1313,DL,COLUMN()-1,0))),TRIM(VLOOKUP($A1313,DL,COLUMN()-1,0))),"")</f>
        <v/>
      </c>
    </row>
    <row r="1314" customFormat="false" ht="16.5" hidden="false" customHeight="false" outlineLevel="0" collapsed="false">
      <c r="A1314" s="79" t="str">
        <f aca="false">IF(ISNUMBER(NhapDS!A1310),NhapDS!A1310,"")</f>
        <v/>
      </c>
      <c r="B1314" s="41" t="str">
        <f aca="false">IF(ISNUMBER($A1314),VLOOKUP($A1314,DL,COLUMN(),0),"")</f>
        <v/>
      </c>
      <c r="C1314" s="46" t="str">
        <f aca="false">IF(ISNUMBER($A1314),VLOOKUP($A1314,DL,COLUMN(),0),"")</f>
        <v/>
      </c>
      <c r="D1314" s="47" t="str">
        <f aca="false">IF(ISNUMBER($A1314),IF(E1314="x","","x"),"")</f>
        <v/>
      </c>
      <c r="E1314" s="47" t="str">
        <f aca="false">IF(ISNUMBER($A1314),TRIM(VLOOKUP($A1314,DL,COLUMN()-1,0)),"")</f>
        <v/>
      </c>
      <c r="F1314" s="47" t="str">
        <f aca="false">IF(ISNUMBER($A1314),TRIM(VLOOKUP($A1314,DL,COLUMN()-1,0)),"")</f>
        <v/>
      </c>
      <c r="G1314" s="41" t="str">
        <f aca="false">IF(ISNUMBER($A1314),TRIM(VLOOKUP($A1314,DL,COLUMN()-1,0)),"")</f>
        <v/>
      </c>
      <c r="H1314" s="41" t="str">
        <f aca="false">IF(ISNUMBER($A1314),TRIM(VLOOKUP($A1314,DL,COLUMN()-1,0)),"")</f>
        <v/>
      </c>
      <c r="I1314" s="41" t="str">
        <f aca="false">IF(ISNUMBER($A1314),TRIM(VLOOKUP($A1314,DL,COLUMN()-1,0)),"")</f>
        <v/>
      </c>
      <c r="J1314" s="47" t="str">
        <f aca="false">IF(ISNUMBER($A1314),TRIM(VLOOKUP($A1314,DL,COLUMN()-1,0)),"")</f>
        <v/>
      </c>
      <c r="K1314" s="47" t="str">
        <f aca="false">IF(ISNUMBER($A1314),TRIM(VLOOKUP($A1314,DL,COLUMN()-1,0)),"")</f>
        <v/>
      </c>
      <c r="L1314" s="47" t="str">
        <f aca="false">IF(ISNUMBER($A1314),TRIM(VLOOKUP($A1314,DL,COLUMN()-1,0)),"")</f>
        <v/>
      </c>
      <c r="M1314" s="47" t="str">
        <f aca="false">IF(ISNUMBER($A1314),TRIM(VLOOKUP($A1314,DL,COLUMN()-1,0)),"")</f>
        <v/>
      </c>
      <c r="N1314" s="80" t="str">
        <f aca="false">IF(ISNUMBER($A1314),IF(ISNUMBER(VALUE(TRIM(VLOOKUP($A1314,DL,COLUMN()-1,0)))),VALUE(TRIM(VLOOKUP($A1314,DL,COLUMN()-1,0))),TRIM(VLOOKUP($A1314,DL,COLUMN()-1,0))),"")</f>
        <v/>
      </c>
    </row>
    <row r="1315" customFormat="false" ht="16.5" hidden="false" customHeight="false" outlineLevel="0" collapsed="false">
      <c r="A1315" s="79" t="str">
        <f aca="false">IF(ISNUMBER(NhapDS!A1311),NhapDS!A1311,"")</f>
        <v/>
      </c>
      <c r="B1315" s="41" t="str">
        <f aca="false">IF(ISNUMBER($A1315),VLOOKUP($A1315,DL,COLUMN(),0),"")</f>
        <v/>
      </c>
      <c r="C1315" s="46" t="str">
        <f aca="false">IF(ISNUMBER($A1315),VLOOKUP($A1315,DL,COLUMN(),0),"")</f>
        <v/>
      </c>
      <c r="D1315" s="47" t="str">
        <f aca="false">IF(ISNUMBER($A1315),IF(E1315="x","","x"),"")</f>
        <v/>
      </c>
      <c r="E1315" s="47" t="str">
        <f aca="false">IF(ISNUMBER($A1315),TRIM(VLOOKUP($A1315,DL,COLUMN()-1,0)),"")</f>
        <v/>
      </c>
      <c r="F1315" s="47" t="str">
        <f aca="false">IF(ISNUMBER($A1315),TRIM(VLOOKUP($A1315,DL,COLUMN()-1,0)),"")</f>
        <v/>
      </c>
      <c r="G1315" s="41" t="str">
        <f aca="false">IF(ISNUMBER($A1315),TRIM(VLOOKUP($A1315,DL,COLUMN()-1,0)),"")</f>
        <v/>
      </c>
      <c r="H1315" s="41" t="str">
        <f aca="false">IF(ISNUMBER($A1315),TRIM(VLOOKUP($A1315,DL,COLUMN()-1,0)),"")</f>
        <v/>
      </c>
      <c r="I1315" s="41" t="str">
        <f aca="false">IF(ISNUMBER($A1315),TRIM(VLOOKUP($A1315,DL,COLUMN()-1,0)),"")</f>
        <v/>
      </c>
      <c r="J1315" s="47" t="str">
        <f aca="false">IF(ISNUMBER($A1315),TRIM(VLOOKUP($A1315,DL,COLUMN()-1,0)),"")</f>
        <v/>
      </c>
      <c r="K1315" s="47" t="str">
        <f aca="false">IF(ISNUMBER($A1315),TRIM(VLOOKUP($A1315,DL,COLUMN()-1,0)),"")</f>
        <v/>
      </c>
      <c r="L1315" s="47" t="str">
        <f aca="false">IF(ISNUMBER($A1315),TRIM(VLOOKUP($A1315,DL,COLUMN()-1,0)),"")</f>
        <v/>
      </c>
      <c r="M1315" s="47" t="str">
        <f aca="false">IF(ISNUMBER($A1315),TRIM(VLOOKUP($A1315,DL,COLUMN()-1,0)),"")</f>
        <v/>
      </c>
      <c r="N1315" s="80" t="str">
        <f aca="false">IF(ISNUMBER($A1315),IF(ISNUMBER(VALUE(TRIM(VLOOKUP($A1315,DL,COLUMN()-1,0)))),VALUE(TRIM(VLOOKUP($A1315,DL,COLUMN()-1,0))),TRIM(VLOOKUP($A1315,DL,COLUMN()-1,0))),"")</f>
        <v/>
      </c>
    </row>
    <row r="1316" customFormat="false" ht="16.5" hidden="false" customHeight="false" outlineLevel="0" collapsed="false">
      <c r="A1316" s="79" t="str">
        <f aca="false">IF(ISNUMBER(NhapDS!A1312),NhapDS!A1312,"")</f>
        <v/>
      </c>
      <c r="B1316" s="41" t="str">
        <f aca="false">IF(ISNUMBER($A1316),VLOOKUP($A1316,DL,COLUMN(),0),"")</f>
        <v/>
      </c>
      <c r="C1316" s="46" t="str">
        <f aca="false">IF(ISNUMBER($A1316),VLOOKUP($A1316,DL,COLUMN(),0),"")</f>
        <v/>
      </c>
      <c r="D1316" s="47" t="str">
        <f aca="false">IF(ISNUMBER($A1316),IF(E1316="x","","x"),"")</f>
        <v/>
      </c>
      <c r="E1316" s="47" t="str">
        <f aca="false">IF(ISNUMBER($A1316),TRIM(VLOOKUP($A1316,DL,COLUMN()-1,0)),"")</f>
        <v/>
      </c>
      <c r="F1316" s="47" t="str">
        <f aca="false">IF(ISNUMBER($A1316),TRIM(VLOOKUP($A1316,DL,COLUMN()-1,0)),"")</f>
        <v/>
      </c>
      <c r="G1316" s="41" t="str">
        <f aca="false">IF(ISNUMBER($A1316),TRIM(VLOOKUP($A1316,DL,COLUMN()-1,0)),"")</f>
        <v/>
      </c>
      <c r="H1316" s="41" t="str">
        <f aca="false">IF(ISNUMBER($A1316),TRIM(VLOOKUP($A1316,DL,COLUMN()-1,0)),"")</f>
        <v/>
      </c>
      <c r="I1316" s="41" t="str">
        <f aca="false">IF(ISNUMBER($A1316),TRIM(VLOOKUP($A1316,DL,COLUMN()-1,0)),"")</f>
        <v/>
      </c>
      <c r="J1316" s="47" t="str">
        <f aca="false">IF(ISNUMBER($A1316),TRIM(VLOOKUP($A1316,DL,COLUMN()-1,0)),"")</f>
        <v/>
      </c>
      <c r="K1316" s="47" t="str">
        <f aca="false">IF(ISNUMBER($A1316),TRIM(VLOOKUP($A1316,DL,COLUMN()-1,0)),"")</f>
        <v/>
      </c>
      <c r="L1316" s="47" t="str">
        <f aca="false">IF(ISNUMBER($A1316),TRIM(VLOOKUP($A1316,DL,COLUMN()-1,0)),"")</f>
        <v/>
      </c>
      <c r="M1316" s="47" t="str">
        <f aca="false">IF(ISNUMBER($A1316),TRIM(VLOOKUP($A1316,DL,COLUMN()-1,0)),"")</f>
        <v/>
      </c>
      <c r="N1316" s="80" t="str">
        <f aca="false">IF(ISNUMBER($A1316),IF(ISNUMBER(VALUE(TRIM(VLOOKUP($A1316,DL,COLUMN()-1,0)))),VALUE(TRIM(VLOOKUP($A1316,DL,COLUMN()-1,0))),TRIM(VLOOKUP($A1316,DL,COLUMN()-1,0))),"")</f>
        <v/>
      </c>
    </row>
    <row r="1317" customFormat="false" ht="16.5" hidden="false" customHeight="false" outlineLevel="0" collapsed="false">
      <c r="A1317" s="79" t="str">
        <f aca="false">IF(ISNUMBER(NhapDS!A1313),NhapDS!A1313,"")</f>
        <v/>
      </c>
      <c r="B1317" s="41" t="str">
        <f aca="false">IF(ISNUMBER($A1317),VLOOKUP($A1317,DL,COLUMN(),0),"")</f>
        <v/>
      </c>
      <c r="C1317" s="46" t="str">
        <f aca="false">IF(ISNUMBER($A1317),VLOOKUP($A1317,DL,COLUMN(),0),"")</f>
        <v/>
      </c>
      <c r="D1317" s="47" t="str">
        <f aca="false">IF(ISNUMBER($A1317),IF(E1317="x","","x"),"")</f>
        <v/>
      </c>
      <c r="E1317" s="47" t="str">
        <f aca="false">IF(ISNUMBER($A1317),TRIM(VLOOKUP($A1317,DL,COLUMN()-1,0)),"")</f>
        <v/>
      </c>
      <c r="F1317" s="47" t="str">
        <f aca="false">IF(ISNUMBER($A1317),TRIM(VLOOKUP($A1317,DL,COLUMN()-1,0)),"")</f>
        <v/>
      </c>
      <c r="G1317" s="41" t="str">
        <f aca="false">IF(ISNUMBER($A1317),TRIM(VLOOKUP($A1317,DL,COLUMN()-1,0)),"")</f>
        <v/>
      </c>
      <c r="H1317" s="41" t="str">
        <f aca="false">IF(ISNUMBER($A1317),TRIM(VLOOKUP($A1317,DL,COLUMN()-1,0)),"")</f>
        <v/>
      </c>
      <c r="I1317" s="41" t="str">
        <f aca="false">IF(ISNUMBER($A1317),TRIM(VLOOKUP($A1317,DL,COLUMN()-1,0)),"")</f>
        <v/>
      </c>
      <c r="J1317" s="47" t="str">
        <f aca="false">IF(ISNUMBER($A1317),TRIM(VLOOKUP($A1317,DL,COLUMN()-1,0)),"")</f>
        <v/>
      </c>
      <c r="K1317" s="47" t="str">
        <f aca="false">IF(ISNUMBER($A1317),TRIM(VLOOKUP($A1317,DL,COLUMN()-1,0)),"")</f>
        <v/>
      </c>
      <c r="L1317" s="47" t="str">
        <f aca="false">IF(ISNUMBER($A1317),TRIM(VLOOKUP($A1317,DL,COLUMN()-1,0)),"")</f>
        <v/>
      </c>
      <c r="M1317" s="47" t="str">
        <f aca="false">IF(ISNUMBER($A1317),TRIM(VLOOKUP($A1317,DL,COLUMN()-1,0)),"")</f>
        <v/>
      </c>
      <c r="N1317" s="80" t="str">
        <f aca="false">IF(ISNUMBER($A1317),IF(ISNUMBER(VALUE(TRIM(VLOOKUP($A1317,DL,COLUMN()-1,0)))),VALUE(TRIM(VLOOKUP($A1317,DL,COLUMN()-1,0))),TRIM(VLOOKUP($A1317,DL,COLUMN()-1,0))),"")</f>
        <v/>
      </c>
    </row>
    <row r="1318" customFormat="false" ht="16.5" hidden="false" customHeight="false" outlineLevel="0" collapsed="false">
      <c r="A1318" s="79" t="str">
        <f aca="false">IF(ISNUMBER(NhapDS!A1314),NhapDS!A1314,"")</f>
        <v/>
      </c>
      <c r="B1318" s="41" t="str">
        <f aca="false">IF(ISNUMBER($A1318),VLOOKUP($A1318,DL,COLUMN(),0),"")</f>
        <v/>
      </c>
      <c r="C1318" s="46" t="str">
        <f aca="false">IF(ISNUMBER($A1318),VLOOKUP($A1318,DL,COLUMN(),0),"")</f>
        <v/>
      </c>
      <c r="D1318" s="47" t="str">
        <f aca="false">IF(ISNUMBER($A1318),IF(E1318="x","","x"),"")</f>
        <v/>
      </c>
      <c r="E1318" s="47" t="str">
        <f aca="false">IF(ISNUMBER($A1318),TRIM(VLOOKUP($A1318,DL,COLUMN()-1,0)),"")</f>
        <v/>
      </c>
      <c r="F1318" s="47" t="str">
        <f aca="false">IF(ISNUMBER($A1318),TRIM(VLOOKUP($A1318,DL,COLUMN()-1,0)),"")</f>
        <v/>
      </c>
      <c r="G1318" s="41" t="str">
        <f aca="false">IF(ISNUMBER($A1318),TRIM(VLOOKUP($A1318,DL,COLUMN()-1,0)),"")</f>
        <v/>
      </c>
      <c r="H1318" s="41" t="str">
        <f aca="false">IF(ISNUMBER($A1318),TRIM(VLOOKUP($A1318,DL,COLUMN()-1,0)),"")</f>
        <v/>
      </c>
      <c r="I1318" s="41" t="str">
        <f aca="false">IF(ISNUMBER($A1318),TRIM(VLOOKUP($A1318,DL,COLUMN()-1,0)),"")</f>
        <v/>
      </c>
      <c r="J1318" s="47" t="str">
        <f aca="false">IF(ISNUMBER($A1318),TRIM(VLOOKUP($A1318,DL,COLUMN()-1,0)),"")</f>
        <v/>
      </c>
      <c r="K1318" s="47" t="str">
        <f aca="false">IF(ISNUMBER($A1318),TRIM(VLOOKUP($A1318,DL,COLUMN()-1,0)),"")</f>
        <v/>
      </c>
      <c r="L1318" s="47" t="str">
        <f aca="false">IF(ISNUMBER($A1318),TRIM(VLOOKUP($A1318,DL,COLUMN()-1,0)),"")</f>
        <v/>
      </c>
      <c r="M1318" s="47" t="str">
        <f aca="false">IF(ISNUMBER($A1318),TRIM(VLOOKUP($A1318,DL,COLUMN()-1,0)),"")</f>
        <v/>
      </c>
      <c r="N1318" s="80" t="str">
        <f aca="false">IF(ISNUMBER($A1318),IF(ISNUMBER(VALUE(TRIM(VLOOKUP($A1318,DL,COLUMN()-1,0)))),VALUE(TRIM(VLOOKUP($A1318,DL,COLUMN()-1,0))),TRIM(VLOOKUP($A1318,DL,COLUMN()-1,0))),"")</f>
        <v/>
      </c>
    </row>
    <row r="1319" customFormat="false" ht="16.5" hidden="false" customHeight="false" outlineLevel="0" collapsed="false">
      <c r="A1319" s="79" t="str">
        <f aca="false">IF(ISNUMBER(NhapDS!A1315),NhapDS!A1315,"")</f>
        <v/>
      </c>
      <c r="B1319" s="41" t="str">
        <f aca="false">IF(ISNUMBER($A1319),VLOOKUP($A1319,DL,COLUMN(),0),"")</f>
        <v/>
      </c>
      <c r="C1319" s="46" t="str">
        <f aca="false">IF(ISNUMBER($A1319),VLOOKUP($A1319,DL,COLUMN(),0),"")</f>
        <v/>
      </c>
      <c r="D1319" s="47" t="str">
        <f aca="false">IF(ISNUMBER($A1319),IF(E1319="x","","x"),"")</f>
        <v/>
      </c>
      <c r="E1319" s="47" t="str">
        <f aca="false">IF(ISNUMBER($A1319),TRIM(VLOOKUP($A1319,DL,COLUMN()-1,0)),"")</f>
        <v/>
      </c>
      <c r="F1319" s="47" t="str">
        <f aca="false">IF(ISNUMBER($A1319),TRIM(VLOOKUP($A1319,DL,COLUMN()-1,0)),"")</f>
        <v/>
      </c>
      <c r="G1319" s="41" t="str">
        <f aca="false">IF(ISNUMBER($A1319),TRIM(VLOOKUP($A1319,DL,COLUMN()-1,0)),"")</f>
        <v/>
      </c>
      <c r="H1319" s="41" t="str">
        <f aca="false">IF(ISNUMBER($A1319),TRIM(VLOOKUP($A1319,DL,COLUMN()-1,0)),"")</f>
        <v/>
      </c>
      <c r="I1319" s="41" t="str">
        <f aca="false">IF(ISNUMBER($A1319),TRIM(VLOOKUP($A1319,DL,COLUMN()-1,0)),"")</f>
        <v/>
      </c>
      <c r="J1319" s="47" t="str">
        <f aca="false">IF(ISNUMBER($A1319),TRIM(VLOOKUP($A1319,DL,COLUMN()-1,0)),"")</f>
        <v/>
      </c>
      <c r="K1319" s="47" t="str">
        <f aca="false">IF(ISNUMBER($A1319),TRIM(VLOOKUP($A1319,DL,COLUMN()-1,0)),"")</f>
        <v/>
      </c>
      <c r="L1319" s="47" t="str">
        <f aca="false">IF(ISNUMBER($A1319),TRIM(VLOOKUP($A1319,DL,COLUMN()-1,0)),"")</f>
        <v/>
      </c>
      <c r="M1319" s="47" t="str">
        <f aca="false">IF(ISNUMBER($A1319),TRIM(VLOOKUP($A1319,DL,COLUMN()-1,0)),"")</f>
        <v/>
      </c>
      <c r="N1319" s="80" t="str">
        <f aca="false">IF(ISNUMBER($A1319),IF(ISNUMBER(VALUE(TRIM(VLOOKUP($A1319,DL,COLUMN()-1,0)))),VALUE(TRIM(VLOOKUP($A1319,DL,COLUMN()-1,0))),TRIM(VLOOKUP($A1319,DL,COLUMN()-1,0))),"")</f>
        <v/>
      </c>
    </row>
    <row r="1320" customFormat="false" ht="16.5" hidden="false" customHeight="false" outlineLevel="0" collapsed="false">
      <c r="A1320" s="79" t="str">
        <f aca="false">IF(ISNUMBER(NhapDS!A1316),NhapDS!A1316,"")</f>
        <v/>
      </c>
      <c r="B1320" s="41" t="str">
        <f aca="false">IF(ISNUMBER($A1320),VLOOKUP($A1320,DL,COLUMN(),0),"")</f>
        <v/>
      </c>
      <c r="C1320" s="46" t="str">
        <f aca="false">IF(ISNUMBER($A1320),VLOOKUP($A1320,DL,COLUMN(),0),"")</f>
        <v/>
      </c>
      <c r="D1320" s="47" t="str">
        <f aca="false">IF(ISNUMBER($A1320),IF(E1320="x","","x"),"")</f>
        <v/>
      </c>
      <c r="E1320" s="47" t="str">
        <f aca="false">IF(ISNUMBER($A1320),TRIM(VLOOKUP($A1320,DL,COLUMN()-1,0)),"")</f>
        <v/>
      </c>
      <c r="F1320" s="47" t="str">
        <f aca="false">IF(ISNUMBER($A1320),TRIM(VLOOKUP($A1320,DL,COLUMN()-1,0)),"")</f>
        <v/>
      </c>
      <c r="G1320" s="41" t="str">
        <f aca="false">IF(ISNUMBER($A1320),TRIM(VLOOKUP($A1320,DL,COLUMN()-1,0)),"")</f>
        <v/>
      </c>
      <c r="H1320" s="41" t="str">
        <f aca="false">IF(ISNUMBER($A1320),TRIM(VLOOKUP($A1320,DL,COLUMN()-1,0)),"")</f>
        <v/>
      </c>
      <c r="I1320" s="41" t="str">
        <f aca="false">IF(ISNUMBER($A1320),TRIM(VLOOKUP($A1320,DL,COLUMN()-1,0)),"")</f>
        <v/>
      </c>
      <c r="J1320" s="47" t="str">
        <f aca="false">IF(ISNUMBER($A1320),TRIM(VLOOKUP($A1320,DL,COLUMN()-1,0)),"")</f>
        <v/>
      </c>
      <c r="K1320" s="47" t="str">
        <f aca="false">IF(ISNUMBER($A1320),TRIM(VLOOKUP($A1320,DL,COLUMN()-1,0)),"")</f>
        <v/>
      </c>
      <c r="L1320" s="47" t="str">
        <f aca="false">IF(ISNUMBER($A1320),TRIM(VLOOKUP($A1320,DL,COLUMN()-1,0)),"")</f>
        <v/>
      </c>
      <c r="M1320" s="47" t="str">
        <f aca="false">IF(ISNUMBER($A1320),TRIM(VLOOKUP($A1320,DL,COLUMN()-1,0)),"")</f>
        <v/>
      </c>
      <c r="N1320" s="80" t="str">
        <f aca="false">IF(ISNUMBER($A1320),IF(ISNUMBER(VALUE(TRIM(VLOOKUP($A1320,DL,COLUMN()-1,0)))),VALUE(TRIM(VLOOKUP($A1320,DL,COLUMN()-1,0))),TRIM(VLOOKUP($A1320,DL,COLUMN()-1,0))),"")</f>
        <v/>
      </c>
    </row>
    <row r="1321" customFormat="false" ht="16.5" hidden="false" customHeight="false" outlineLevel="0" collapsed="false">
      <c r="A1321" s="79" t="str">
        <f aca="false">IF(ISNUMBER(NhapDS!A1317),NhapDS!A1317,"")</f>
        <v/>
      </c>
      <c r="B1321" s="41" t="str">
        <f aca="false">IF(ISNUMBER($A1321),VLOOKUP($A1321,DL,COLUMN(),0),"")</f>
        <v/>
      </c>
      <c r="C1321" s="46" t="str">
        <f aca="false">IF(ISNUMBER($A1321),VLOOKUP($A1321,DL,COLUMN(),0),"")</f>
        <v/>
      </c>
      <c r="D1321" s="47" t="str">
        <f aca="false">IF(ISNUMBER($A1321),IF(E1321="x","","x"),"")</f>
        <v/>
      </c>
      <c r="E1321" s="47" t="str">
        <f aca="false">IF(ISNUMBER($A1321),TRIM(VLOOKUP($A1321,DL,COLUMN()-1,0)),"")</f>
        <v/>
      </c>
      <c r="F1321" s="47" t="str">
        <f aca="false">IF(ISNUMBER($A1321),TRIM(VLOOKUP($A1321,DL,COLUMN()-1,0)),"")</f>
        <v/>
      </c>
      <c r="G1321" s="41" t="str">
        <f aca="false">IF(ISNUMBER($A1321),TRIM(VLOOKUP($A1321,DL,COLUMN()-1,0)),"")</f>
        <v/>
      </c>
      <c r="H1321" s="41" t="str">
        <f aca="false">IF(ISNUMBER($A1321),TRIM(VLOOKUP($A1321,DL,COLUMN()-1,0)),"")</f>
        <v/>
      </c>
      <c r="I1321" s="41" t="str">
        <f aca="false">IF(ISNUMBER($A1321),TRIM(VLOOKUP($A1321,DL,COLUMN()-1,0)),"")</f>
        <v/>
      </c>
      <c r="J1321" s="47" t="str">
        <f aca="false">IF(ISNUMBER($A1321),TRIM(VLOOKUP($A1321,DL,COLUMN()-1,0)),"")</f>
        <v/>
      </c>
      <c r="K1321" s="47" t="str">
        <f aca="false">IF(ISNUMBER($A1321),TRIM(VLOOKUP($A1321,DL,COLUMN()-1,0)),"")</f>
        <v/>
      </c>
      <c r="L1321" s="47" t="str">
        <f aca="false">IF(ISNUMBER($A1321),TRIM(VLOOKUP($A1321,DL,COLUMN()-1,0)),"")</f>
        <v/>
      </c>
      <c r="M1321" s="47" t="str">
        <f aca="false">IF(ISNUMBER($A1321),TRIM(VLOOKUP($A1321,DL,COLUMN()-1,0)),"")</f>
        <v/>
      </c>
      <c r="N1321" s="80" t="str">
        <f aca="false">IF(ISNUMBER($A1321),IF(ISNUMBER(VALUE(TRIM(VLOOKUP($A1321,DL,COLUMN()-1,0)))),VALUE(TRIM(VLOOKUP($A1321,DL,COLUMN()-1,0))),TRIM(VLOOKUP($A1321,DL,COLUMN()-1,0))),"")</f>
        <v/>
      </c>
    </row>
    <row r="1322" customFormat="false" ht="16.5" hidden="false" customHeight="false" outlineLevel="0" collapsed="false">
      <c r="A1322" s="79" t="str">
        <f aca="false">IF(ISNUMBER(NhapDS!A1318),NhapDS!A1318,"")</f>
        <v/>
      </c>
      <c r="B1322" s="41" t="str">
        <f aca="false">IF(ISNUMBER($A1322),VLOOKUP($A1322,DL,COLUMN(),0),"")</f>
        <v/>
      </c>
      <c r="C1322" s="46" t="str">
        <f aca="false">IF(ISNUMBER($A1322),VLOOKUP($A1322,DL,COLUMN(),0),"")</f>
        <v/>
      </c>
      <c r="D1322" s="47" t="str">
        <f aca="false">IF(ISNUMBER($A1322),IF(E1322="x","","x"),"")</f>
        <v/>
      </c>
      <c r="E1322" s="47" t="str">
        <f aca="false">IF(ISNUMBER($A1322),TRIM(VLOOKUP($A1322,DL,COLUMN()-1,0)),"")</f>
        <v/>
      </c>
      <c r="F1322" s="47" t="str">
        <f aca="false">IF(ISNUMBER($A1322),TRIM(VLOOKUP($A1322,DL,COLUMN()-1,0)),"")</f>
        <v/>
      </c>
      <c r="G1322" s="41" t="str">
        <f aca="false">IF(ISNUMBER($A1322),TRIM(VLOOKUP($A1322,DL,COLUMN()-1,0)),"")</f>
        <v/>
      </c>
      <c r="H1322" s="41" t="str">
        <f aca="false">IF(ISNUMBER($A1322),TRIM(VLOOKUP($A1322,DL,COLUMN()-1,0)),"")</f>
        <v/>
      </c>
      <c r="I1322" s="41" t="str">
        <f aca="false">IF(ISNUMBER($A1322),TRIM(VLOOKUP($A1322,DL,COLUMN()-1,0)),"")</f>
        <v/>
      </c>
      <c r="J1322" s="47" t="str">
        <f aca="false">IF(ISNUMBER($A1322),TRIM(VLOOKUP($A1322,DL,COLUMN()-1,0)),"")</f>
        <v/>
      </c>
      <c r="K1322" s="47" t="str">
        <f aca="false">IF(ISNUMBER($A1322),TRIM(VLOOKUP($A1322,DL,COLUMN()-1,0)),"")</f>
        <v/>
      </c>
      <c r="L1322" s="47" t="str">
        <f aca="false">IF(ISNUMBER($A1322),TRIM(VLOOKUP($A1322,DL,COLUMN()-1,0)),"")</f>
        <v/>
      </c>
      <c r="M1322" s="47" t="str">
        <f aca="false">IF(ISNUMBER($A1322),TRIM(VLOOKUP($A1322,DL,COLUMN()-1,0)),"")</f>
        <v/>
      </c>
      <c r="N1322" s="80" t="str">
        <f aca="false">IF(ISNUMBER($A1322),IF(ISNUMBER(VALUE(TRIM(VLOOKUP($A1322,DL,COLUMN()-1,0)))),VALUE(TRIM(VLOOKUP($A1322,DL,COLUMN()-1,0))),TRIM(VLOOKUP($A1322,DL,COLUMN()-1,0))),"")</f>
        <v/>
      </c>
    </row>
    <row r="1323" customFormat="false" ht="16.5" hidden="false" customHeight="false" outlineLevel="0" collapsed="false">
      <c r="A1323" s="79" t="str">
        <f aca="false">IF(ISNUMBER(NhapDS!A1319),NhapDS!A1319,"")</f>
        <v/>
      </c>
      <c r="B1323" s="41" t="str">
        <f aca="false">IF(ISNUMBER($A1323),VLOOKUP($A1323,DL,COLUMN(),0),"")</f>
        <v/>
      </c>
      <c r="C1323" s="46" t="str">
        <f aca="false">IF(ISNUMBER($A1323),VLOOKUP($A1323,DL,COLUMN(),0),"")</f>
        <v/>
      </c>
      <c r="D1323" s="47" t="str">
        <f aca="false">IF(ISNUMBER($A1323),IF(E1323="x","","x"),"")</f>
        <v/>
      </c>
      <c r="E1323" s="47" t="str">
        <f aca="false">IF(ISNUMBER($A1323),TRIM(VLOOKUP($A1323,DL,COLUMN()-1,0)),"")</f>
        <v/>
      </c>
      <c r="F1323" s="47" t="str">
        <f aca="false">IF(ISNUMBER($A1323),TRIM(VLOOKUP($A1323,DL,COLUMN()-1,0)),"")</f>
        <v/>
      </c>
      <c r="G1323" s="41" t="str">
        <f aca="false">IF(ISNUMBER($A1323),TRIM(VLOOKUP($A1323,DL,COLUMN()-1,0)),"")</f>
        <v/>
      </c>
      <c r="H1323" s="41" t="str">
        <f aca="false">IF(ISNUMBER($A1323),TRIM(VLOOKUP($A1323,DL,COLUMN()-1,0)),"")</f>
        <v/>
      </c>
      <c r="I1323" s="41" t="str">
        <f aca="false">IF(ISNUMBER($A1323),TRIM(VLOOKUP($A1323,DL,COLUMN()-1,0)),"")</f>
        <v/>
      </c>
      <c r="J1323" s="47" t="str">
        <f aca="false">IF(ISNUMBER($A1323),TRIM(VLOOKUP($A1323,DL,COLUMN()-1,0)),"")</f>
        <v/>
      </c>
      <c r="K1323" s="47" t="str">
        <f aca="false">IF(ISNUMBER($A1323),TRIM(VLOOKUP($A1323,DL,COLUMN()-1,0)),"")</f>
        <v/>
      </c>
      <c r="L1323" s="47" t="str">
        <f aca="false">IF(ISNUMBER($A1323),TRIM(VLOOKUP($A1323,DL,COLUMN()-1,0)),"")</f>
        <v/>
      </c>
      <c r="M1323" s="47" t="str">
        <f aca="false">IF(ISNUMBER($A1323),TRIM(VLOOKUP($A1323,DL,COLUMN()-1,0)),"")</f>
        <v/>
      </c>
      <c r="N1323" s="80" t="str">
        <f aca="false">IF(ISNUMBER($A1323),IF(ISNUMBER(VALUE(TRIM(VLOOKUP($A1323,DL,COLUMN()-1,0)))),VALUE(TRIM(VLOOKUP($A1323,DL,COLUMN()-1,0))),TRIM(VLOOKUP($A1323,DL,COLUMN()-1,0))),"")</f>
        <v/>
      </c>
    </row>
    <row r="1324" customFormat="false" ht="16.5" hidden="false" customHeight="false" outlineLevel="0" collapsed="false">
      <c r="A1324" s="79" t="str">
        <f aca="false">IF(ISNUMBER(NhapDS!A1320),NhapDS!A1320,"")</f>
        <v/>
      </c>
      <c r="B1324" s="41" t="str">
        <f aca="false">IF(ISNUMBER($A1324),VLOOKUP($A1324,DL,COLUMN(),0),"")</f>
        <v/>
      </c>
      <c r="C1324" s="46" t="str">
        <f aca="false">IF(ISNUMBER($A1324),VLOOKUP($A1324,DL,COLUMN(),0),"")</f>
        <v/>
      </c>
      <c r="D1324" s="47" t="str">
        <f aca="false">IF(ISNUMBER($A1324),IF(E1324="x","","x"),"")</f>
        <v/>
      </c>
      <c r="E1324" s="47" t="str">
        <f aca="false">IF(ISNUMBER($A1324),TRIM(VLOOKUP($A1324,DL,COLUMN()-1,0)),"")</f>
        <v/>
      </c>
      <c r="F1324" s="47" t="str">
        <f aca="false">IF(ISNUMBER($A1324),TRIM(VLOOKUP($A1324,DL,COLUMN()-1,0)),"")</f>
        <v/>
      </c>
      <c r="G1324" s="41" t="str">
        <f aca="false">IF(ISNUMBER($A1324),TRIM(VLOOKUP($A1324,DL,COLUMN()-1,0)),"")</f>
        <v/>
      </c>
      <c r="H1324" s="41" t="str">
        <f aca="false">IF(ISNUMBER($A1324),TRIM(VLOOKUP($A1324,DL,COLUMN()-1,0)),"")</f>
        <v/>
      </c>
      <c r="I1324" s="41" t="str">
        <f aca="false">IF(ISNUMBER($A1324),TRIM(VLOOKUP($A1324,DL,COLUMN()-1,0)),"")</f>
        <v/>
      </c>
      <c r="J1324" s="47" t="str">
        <f aca="false">IF(ISNUMBER($A1324),TRIM(VLOOKUP($A1324,DL,COLUMN()-1,0)),"")</f>
        <v/>
      </c>
      <c r="K1324" s="47" t="str">
        <f aca="false">IF(ISNUMBER($A1324),TRIM(VLOOKUP($A1324,DL,COLUMN()-1,0)),"")</f>
        <v/>
      </c>
      <c r="L1324" s="47" t="str">
        <f aca="false">IF(ISNUMBER($A1324),TRIM(VLOOKUP($A1324,DL,COLUMN()-1,0)),"")</f>
        <v/>
      </c>
      <c r="M1324" s="47" t="str">
        <f aca="false">IF(ISNUMBER($A1324),TRIM(VLOOKUP($A1324,DL,COLUMN()-1,0)),"")</f>
        <v/>
      </c>
      <c r="N1324" s="80" t="str">
        <f aca="false">IF(ISNUMBER($A1324),IF(ISNUMBER(VALUE(TRIM(VLOOKUP($A1324,DL,COLUMN()-1,0)))),VALUE(TRIM(VLOOKUP($A1324,DL,COLUMN()-1,0))),TRIM(VLOOKUP($A1324,DL,COLUMN()-1,0))),"")</f>
        <v/>
      </c>
    </row>
    <row r="1325" customFormat="false" ht="16.5" hidden="false" customHeight="false" outlineLevel="0" collapsed="false">
      <c r="A1325" s="79" t="str">
        <f aca="false">IF(ISNUMBER(NhapDS!A1321),NhapDS!A1321,"")</f>
        <v/>
      </c>
      <c r="B1325" s="41" t="str">
        <f aca="false">IF(ISNUMBER($A1325),VLOOKUP($A1325,DL,COLUMN(),0),"")</f>
        <v/>
      </c>
      <c r="C1325" s="46" t="str">
        <f aca="false">IF(ISNUMBER($A1325),VLOOKUP($A1325,DL,COLUMN(),0),"")</f>
        <v/>
      </c>
      <c r="D1325" s="47" t="str">
        <f aca="false">IF(ISNUMBER($A1325),IF(E1325="x","","x"),"")</f>
        <v/>
      </c>
      <c r="E1325" s="47" t="str">
        <f aca="false">IF(ISNUMBER($A1325),TRIM(VLOOKUP($A1325,DL,COLUMN()-1,0)),"")</f>
        <v/>
      </c>
      <c r="F1325" s="47" t="str">
        <f aca="false">IF(ISNUMBER($A1325),TRIM(VLOOKUP($A1325,DL,COLUMN()-1,0)),"")</f>
        <v/>
      </c>
      <c r="G1325" s="41" t="str">
        <f aca="false">IF(ISNUMBER($A1325),TRIM(VLOOKUP($A1325,DL,COLUMN()-1,0)),"")</f>
        <v/>
      </c>
      <c r="H1325" s="41" t="str">
        <f aca="false">IF(ISNUMBER($A1325),TRIM(VLOOKUP($A1325,DL,COLUMN()-1,0)),"")</f>
        <v/>
      </c>
      <c r="I1325" s="41" t="str">
        <f aca="false">IF(ISNUMBER($A1325),TRIM(VLOOKUP($A1325,DL,COLUMN()-1,0)),"")</f>
        <v/>
      </c>
      <c r="J1325" s="47" t="str">
        <f aca="false">IF(ISNUMBER($A1325),TRIM(VLOOKUP($A1325,DL,COLUMN()-1,0)),"")</f>
        <v/>
      </c>
      <c r="K1325" s="47" t="str">
        <f aca="false">IF(ISNUMBER($A1325),TRIM(VLOOKUP($A1325,DL,COLUMN()-1,0)),"")</f>
        <v/>
      </c>
      <c r="L1325" s="47" t="str">
        <f aca="false">IF(ISNUMBER($A1325),TRIM(VLOOKUP($A1325,DL,COLUMN()-1,0)),"")</f>
        <v/>
      </c>
      <c r="M1325" s="47" t="str">
        <f aca="false">IF(ISNUMBER($A1325),TRIM(VLOOKUP($A1325,DL,COLUMN()-1,0)),"")</f>
        <v/>
      </c>
      <c r="N1325" s="80" t="str">
        <f aca="false">IF(ISNUMBER($A1325),IF(ISNUMBER(VALUE(TRIM(VLOOKUP($A1325,DL,COLUMN()-1,0)))),VALUE(TRIM(VLOOKUP($A1325,DL,COLUMN()-1,0))),TRIM(VLOOKUP($A1325,DL,COLUMN()-1,0))),"")</f>
        <v/>
      </c>
    </row>
    <row r="1326" customFormat="false" ht="16.5" hidden="false" customHeight="false" outlineLevel="0" collapsed="false">
      <c r="A1326" s="79" t="str">
        <f aca="false">IF(ISNUMBER(NhapDS!A1322),NhapDS!A1322,"")</f>
        <v/>
      </c>
      <c r="B1326" s="41" t="str">
        <f aca="false">IF(ISNUMBER($A1326),VLOOKUP($A1326,DL,COLUMN(),0),"")</f>
        <v/>
      </c>
      <c r="C1326" s="46" t="str">
        <f aca="false">IF(ISNUMBER($A1326),VLOOKUP($A1326,DL,COLUMN(),0),"")</f>
        <v/>
      </c>
      <c r="D1326" s="47" t="str">
        <f aca="false">IF(ISNUMBER($A1326),IF(E1326="x","","x"),"")</f>
        <v/>
      </c>
      <c r="E1326" s="47" t="str">
        <f aca="false">IF(ISNUMBER($A1326),TRIM(VLOOKUP($A1326,DL,COLUMN()-1,0)),"")</f>
        <v/>
      </c>
      <c r="F1326" s="47" t="str">
        <f aca="false">IF(ISNUMBER($A1326),TRIM(VLOOKUP($A1326,DL,COLUMN()-1,0)),"")</f>
        <v/>
      </c>
      <c r="G1326" s="41" t="str">
        <f aca="false">IF(ISNUMBER($A1326),TRIM(VLOOKUP($A1326,DL,COLUMN()-1,0)),"")</f>
        <v/>
      </c>
      <c r="H1326" s="41" t="str">
        <f aca="false">IF(ISNUMBER($A1326),TRIM(VLOOKUP($A1326,DL,COLUMN()-1,0)),"")</f>
        <v/>
      </c>
      <c r="I1326" s="41" t="str">
        <f aca="false">IF(ISNUMBER($A1326),TRIM(VLOOKUP($A1326,DL,COLUMN()-1,0)),"")</f>
        <v/>
      </c>
      <c r="J1326" s="47" t="str">
        <f aca="false">IF(ISNUMBER($A1326),TRIM(VLOOKUP($A1326,DL,COLUMN()-1,0)),"")</f>
        <v/>
      </c>
      <c r="K1326" s="47" t="str">
        <f aca="false">IF(ISNUMBER($A1326),TRIM(VLOOKUP($A1326,DL,COLUMN()-1,0)),"")</f>
        <v/>
      </c>
      <c r="L1326" s="47" t="str">
        <f aca="false">IF(ISNUMBER($A1326),TRIM(VLOOKUP($A1326,DL,COLUMN()-1,0)),"")</f>
        <v/>
      </c>
      <c r="M1326" s="47" t="str">
        <f aca="false">IF(ISNUMBER($A1326),TRIM(VLOOKUP($A1326,DL,COLUMN()-1,0)),"")</f>
        <v/>
      </c>
      <c r="N1326" s="80" t="str">
        <f aca="false">IF(ISNUMBER($A1326),IF(ISNUMBER(VALUE(TRIM(VLOOKUP($A1326,DL,COLUMN()-1,0)))),VALUE(TRIM(VLOOKUP($A1326,DL,COLUMN()-1,0))),TRIM(VLOOKUP($A1326,DL,COLUMN()-1,0))),"")</f>
        <v/>
      </c>
    </row>
    <row r="1327" customFormat="false" ht="16.5" hidden="false" customHeight="false" outlineLevel="0" collapsed="false">
      <c r="A1327" s="79" t="str">
        <f aca="false">IF(ISNUMBER(NhapDS!A1323),NhapDS!A1323,"")</f>
        <v/>
      </c>
      <c r="B1327" s="41" t="str">
        <f aca="false">IF(ISNUMBER($A1327),VLOOKUP($A1327,DL,COLUMN(),0),"")</f>
        <v/>
      </c>
      <c r="C1327" s="46" t="str">
        <f aca="false">IF(ISNUMBER($A1327),VLOOKUP($A1327,DL,COLUMN(),0),"")</f>
        <v/>
      </c>
      <c r="D1327" s="47" t="str">
        <f aca="false">IF(ISNUMBER($A1327),IF(E1327="x","","x"),"")</f>
        <v/>
      </c>
      <c r="E1327" s="47" t="str">
        <f aca="false">IF(ISNUMBER($A1327),TRIM(VLOOKUP($A1327,DL,COLUMN()-1,0)),"")</f>
        <v/>
      </c>
      <c r="F1327" s="47" t="str">
        <f aca="false">IF(ISNUMBER($A1327),TRIM(VLOOKUP($A1327,DL,COLUMN()-1,0)),"")</f>
        <v/>
      </c>
      <c r="G1327" s="41" t="str">
        <f aca="false">IF(ISNUMBER($A1327),TRIM(VLOOKUP($A1327,DL,COLUMN()-1,0)),"")</f>
        <v/>
      </c>
      <c r="H1327" s="41" t="str">
        <f aca="false">IF(ISNUMBER($A1327),TRIM(VLOOKUP($A1327,DL,COLUMN()-1,0)),"")</f>
        <v/>
      </c>
      <c r="I1327" s="41" t="str">
        <f aca="false">IF(ISNUMBER($A1327),TRIM(VLOOKUP($A1327,DL,COLUMN()-1,0)),"")</f>
        <v/>
      </c>
      <c r="J1327" s="47" t="str">
        <f aca="false">IF(ISNUMBER($A1327),TRIM(VLOOKUP($A1327,DL,COLUMN()-1,0)),"")</f>
        <v/>
      </c>
      <c r="K1327" s="47" t="str">
        <f aca="false">IF(ISNUMBER($A1327),TRIM(VLOOKUP($A1327,DL,COLUMN()-1,0)),"")</f>
        <v/>
      </c>
      <c r="L1327" s="47" t="str">
        <f aca="false">IF(ISNUMBER($A1327),TRIM(VLOOKUP($A1327,DL,COLUMN()-1,0)),"")</f>
        <v/>
      </c>
      <c r="M1327" s="47" t="str">
        <f aca="false">IF(ISNUMBER($A1327),TRIM(VLOOKUP($A1327,DL,COLUMN()-1,0)),"")</f>
        <v/>
      </c>
      <c r="N1327" s="80" t="str">
        <f aca="false">IF(ISNUMBER($A1327),IF(ISNUMBER(VALUE(TRIM(VLOOKUP($A1327,DL,COLUMN()-1,0)))),VALUE(TRIM(VLOOKUP($A1327,DL,COLUMN()-1,0))),TRIM(VLOOKUP($A1327,DL,COLUMN()-1,0))),"")</f>
        <v/>
      </c>
    </row>
    <row r="1328" customFormat="false" ht="16.5" hidden="false" customHeight="false" outlineLevel="0" collapsed="false">
      <c r="A1328" s="79" t="str">
        <f aca="false">IF(ISNUMBER(NhapDS!A1324),NhapDS!A1324,"")</f>
        <v/>
      </c>
      <c r="B1328" s="41" t="str">
        <f aca="false">IF(ISNUMBER($A1328),VLOOKUP($A1328,DL,COLUMN(),0),"")</f>
        <v/>
      </c>
      <c r="C1328" s="46" t="str">
        <f aca="false">IF(ISNUMBER($A1328),VLOOKUP($A1328,DL,COLUMN(),0),"")</f>
        <v/>
      </c>
      <c r="D1328" s="47" t="str">
        <f aca="false">IF(ISNUMBER($A1328),IF(E1328="x","","x"),"")</f>
        <v/>
      </c>
      <c r="E1328" s="47" t="str">
        <f aca="false">IF(ISNUMBER($A1328),TRIM(VLOOKUP($A1328,DL,COLUMN()-1,0)),"")</f>
        <v/>
      </c>
      <c r="F1328" s="47" t="str">
        <f aca="false">IF(ISNUMBER($A1328),TRIM(VLOOKUP($A1328,DL,COLUMN()-1,0)),"")</f>
        <v/>
      </c>
      <c r="G1328" s="41" t="str">
        <f aca="false">IF(ISNUMBER($A1328),TRIM(VLOOKUP($A1328,DL,COLUMN()-1,0)),"")</f>
        <v/>
      </c>
      <c r="H1328" s="41" t="str">
        <f aca="false">IF(ISNUMBER($A1328),TRIM(VLOOKUP($A1328,DL,COLUMN()-1,0)),"")</f>
        <v/>
      </c>
      <c r="I1328" s="41" t="str">
        <f aca="false">IF(ISNUMBER($A1328),TRIM(VLOOKUP($A1328,DL,COLUMN()-1,0)),"")</f>
        <v/>
      </c>
      <c r="J1328" s="47" t="str">
        <f aca="false">IF(ISNUMBER($A1328),TRIM(VLOOKUP($A1328,DL,COLUMN()-1,0)),"")</f>
        <v/>
      </c>
      <c r="K1328" s="47" t="str">
        <f aca="false">IF(ISNUMBER($A1328),TRIM(VLOOKUP($A1328,DL,COLUMN()-1,0)),"")</f>
        <v/>
      </c>
      <c r="L1328" s="47" t="str">
        <f aca="false">IF(ISNUMBER($A1328),TRIM(VLOOKUP($A1328,DL,COLUMN()-1,0)),"")</f>
        <v/>
      </c>
      <c r="M1328" s="47" t="str">
        <f aca="false">IF(ISNUMBER($A1328),TRIM(VLOOKUP($A1328,DL,COLUMN()-1,0)),"")</f>
        <v/>
      </c>
      <c r="N1328" s="80" t="str">
        <f aca="false">IF(ISNUMBER($A1328),IF(ISNUMBER(VALUE(TRIM(VLOOKUP($A1328,DL,COLUMN()-1,0)))),VALUE(TRIM(VLOOKUP($A1328,DL,COLUMN()-1,0))),TRIM(VLOOKUP($A1328,DL,COLUMN()-1,0))),"")</f>
        <v/>
      </c>
    </row>
    <row r="1329" customFormat="false" ht="16.5" hidden="false" customHeight="false" outlineLevel="0" collapsed="false">
      <c r="A1329" s="79" t="str">
        <f aca="false">IF(ISNUMBER(NhapDS!A1325),NhapDS!A1325,"")</f>
        <v/>
      </c>
      <c r="B1329" s="41" t="str">
        <f aca="false">IF(ISNUMBER($A1329),VLOOKUP($A1329,DL,COLUMN(),0),"")</f>
        <v/>
      </c>
      <c r="C1329" s="46" t="str">
        <f aca="false">IF(ISNUMBER($A1329),VLOOKUP($A1329,DL,COLUMN(),0),"")</f>
        <v/>
      </c>
      <c r="D1329" s="47" t="str">
        <f aca="false">IF(ISNUMBER($A1329),IF(E1329="x","","x"),"")</f>
        <v/>
      </c>
      <c r="E1329" s="47" t="str">
        <f aca="false">IF(ISNUMBER($A1329),TRIM(VLOOKUP($A1329,DL,COLUMN()-1,0)),"")</f>
        <v/>
      </c>
      <c r="F1329" s="47" t="str">
        <f aca="false">IF(ISNUMBER($A1329),TRIM(VLOOKUP($A1329,DL,COLUMN()-1,0)),"")</f>
        <v/>
      </c>
      <c r="G1329" s="41" t="str">
        <f aca="false">IF(ISNUMBER($A1329),TRIM(VLOOKUP($A1329,DL,COLUMN()-1,0)),"")</f>
        <v/>
      </c>
      <c r="H1329" s="41" t="str">
        <f aca="false">IF(ISNUMBER($A1329),TRIM(VLOOKUP($A1329,DL,COLUMN()-1,0)),"")</f>
        <v/>
      </c>
      <c r="I1329" s="41" t="str">
        <f aca="false">IF(ISNUMBER($A1329),TRIM(VLOOKUP($A1329,DL,COLUMN()-1,0)),"")</f>
        <v/>
      </c>
      <c r="J1329" s="47" t="str">
        <f aca="false">IF(ISNUMBER($A1329),TRIM(VLOOKUP($A1329,DL,COLUMN()-1,0)),"")</f>
        <v/>
      </c>
      <c r="K1329" s="47" t="str">
        <f aca="false">IF(ISNUMBER($A1329),TRIM(VLOOKUP($A1329,DL,COLUMN()-1,0)),"")</f>
        <v/>
      </c>
      <c r="L1329" s="47" t="str">
        <f aca="false">IF(ISNUMBER($A1329),TRIM(VLOOKUP($A1329,DL,COLUMN()-1,0)),"")</f>
        <v/>
      </c>
      <c r="M1329" s="47" t="str">
        <f aca="false">IF(ISNUMBER($A1329),TRIM(VLOOKUP($A1329,DL,COLUMN()-1,0)),"")</f>
        <v/>
      </c>
      <c r="N1329" s="80" t="str">
        <f aca="false">IF(ISNUMBER($A1329),IF(ISNUMBER(VALUE(TRIM(VLOOKUP($A1329,DL,COLUMN()-1,0)))),VALUE(TRIM(VLOOKUP($A1329,DL,COLUMN()-1,0))),TRIM(VLOOKUP($A1329,DL,COLUMN()-1,0))),"")</f>
        <v/>
      </c>
    </row>
    <row r="1330" customFormat="false" ht="16.5" hidden="false" customHeight="false" outlineLevel="0" collapsed="false">
      <c r="A1330" s="79" t="str">
        <f aca="false">IF(ISNUMBER(NhapDS!A1326),NhapDS!A1326,"")</f>
        <v/>
      </c>
      <c r="B1330" s="41" t="str">
        <f aca="false">IF(ISNUMBER($A1330),VLOOKUP($A1330,DL,COLUMN(),0),"")</f>
        <v/>
      </c>
      <c r="C1330" s="46" t="str">
        <f aca="false">IF(ISNUMBER($A1330),VLOOKUP($A1330,DL,COLUMN(),0),"")</f>
        <v/>
      </c>
      <c r="D1330" s="47" t="str">
        <f aca="false">IF(ISNUMBER($A1330),IF(E1330="x","","x"),"")</f>
        <v/>
      </c>
      <c r="E1330" s="47" t="str">
        <f aca="false">IF(ISNUMBER($A1330),TRIM(VLOOKUP($A1330,DL,COLUMN()-1,0)),"")</f>
        <v/>
      </c>
      <c r="F1330" s="47" t="str">
        <f aca="false">IF(ISNUMBER($A1330),TRIM(VLOOKUP($A1330,DL,COLUMN()-1,0)),"")</f>
        <v/>
      </c>
      <c r="G1330" s="41" t="str">
        <f aca="false">IF(ISNUMBER($A1330),TRIM(VLOOKUP($A1330,DL,COLUMN()-1,0)),"")</f>
        <v/>
      </c>
      <c r="H1330" s="41" t="str">
        <f aca="false">IF(ISNUMBER($A1330),TRIM(VLOOKUP($A1330,DL,COLUMN()-1,0)),"")</f>
        <v/>
      </c>
      <c r="I1330" s="41" t="str">
        <f aca="false">IF(ISNUMBER($A1330),TRIM(VLOOKUP($A1330,DL,COLUMN()-1,0)),"")</f>
        <v/>
      </c>
      <c r="J1330" s="47" t="str">
        <f aca="false">IF(ISNUMBER($A1330),TRIM(VLOOKUP($A1330,DL,COLUMN()-1,0)),"")</f>
        <v/>
      </c>
      <c r="K1330" s="47" t="str">
        <f aca="false">IF(ISNUMBER($A1330),TRIM(VLOOKUP($A1330,DL,COLUMN()-1,0)),"")</f>
        <v/>
      </c>
      <c r="L1330" s="47" t="str">
        <f aca="false">IF(ISNUMBER($A1330),TRIM(VLOOKUP($A1330,DL,COLUMN()-1,0)),"")</f>
        <v/>
      </c>
      <c r="M1330" s="47" t="str">
        <f aca="false">IF(ISNUMBER($A1330),TRIM(VLOOKUP($A1330,DL,COLUMN()-1,0)),"")</f>
        <v/>
      </c>
      <c r="N1330" s="80" t="str">
        <f aca="false">IF(ISNUMBER($A1330),IF(ISNUMBER(VALUE(TRIM(VLOOKUP($A1330,DL,COLUMN()-1,0)))),VALUE(TRIM(VLOOKUP($A1330,DL,COLUMN()-1,0))),TRIM(VLOOKUP($A1330,DL,COLUMN()-1,0))),"")</f>
        <v/>
      </c>
    </row>
    <row r="1331" customFormat="false" ht="16.5" hidden="false" customHeight="false" outlineLevel="0" collapsed="false">
      <c r="A1331" s="79" t="str">
        <f aca="false">IF(ISNUMBER(NhapDS!A1327),NhapDS!A1327,"")</f>
        <v/>
      </c>
      <c r="B1331" s="41" t="str">
        <f aca="false">IF(ISNUMBER($A1331),VLOOKUP($A1331,DL,COLUMN(),0),"")</f>
        <v/>
      </c>
      <c r="C1331" s="46" t="str">
        <f aca="false">IF(ISNUMBER($A1331),VLOOKUP($A1331,DL,COLUMN(),0),"")</f>
        <v/>
      </c>
      <c r="D1331" s="47" t="str">
        <f aca="false">IF(ISNUMBER($A1331),IF(E1331="x","","x"),"")</f>
        <v/>
      </c>
      <c r="E1331" s="47" t="str">
        <f aca="false">IF(ISNUMBER($A1331),TRIM(VLOOKUP($A1331,DL,COLUMN()-1,0)),"")</f>
        <v/>
      </c>
      <c r="F1331" s="47" t="str">
        <f aca="false">IF(ISNUMBER($A1331),TRIM(VLOOKUP($A1331,DL,COLUMN()-1,0)),"")</f>
        <v/>
      </c>
      <c r="G1331" s="41" t="str">
        <f aca="false">IF(ISNUMBER($A1331),TRIM(VLOOKUP($A1331,DL,COLUMN()-1,0)),"")</f>
        <v/>
      </c>
      <c r="H1331" s="41" t="str">
        <f aca="false">IF(ISNUMBER($A1331),TRIM(VLOOKUP($A1331,DL,COLUMN()-1,0)),"")</f>
        <v/>
      </c>
      <c r="I1331" s="41" t="str">
        <f aca="false">IF(ISNUMBER($A1331),TRIM(VLOOKUP($A1331,DL,COLUMN()-1,0)),"")</f>
        <v/>
      </c>
      <c r="J1331" s="47" t="str">
        <f aca="false">IF(ISNUMBER($A1331),TRIM(VLOOKUP($A1331,DL,COLUMN()-1,0)),"")</f>
        <v/>
      </c>
      <c r="K1331" s="47" t="str">
        <f aca="false">IF(ISNUMBER($A1331),TRIM(VLOOKUP($A1331,DL,COLUMN()-1,0)),"")</f>
        <v/>
      </c>
      <c r="L1331" s="47" t="str">
        <f aca="false">IF(ISNUMBER($A1331),TRIM(VLOOKUP($A1331,DL,COLUMN()-1,0)),"")</f>
        <v/>
      </c>
      <c r="M1331" s="47" t="str">
        <f aca="false">IF(ISNUMBER($A1331),TRIM(VLOOKUP($A1331,DL,COLUMN()-1,0)),"")</f>
        <v/>
      </c>
      <c r="N1331" s="80" t="str">
        <f aca="false">IF(ISNUMBER($A1331),IF(ISNUMBER(VALUE(TRIM(VLOOKUP($A1331,DL,COLUMN()-1,0)))),VALUE(TRIM(VLOOKUP($A1331,DL,COLUMN()-1,0))),TRIM(VLOOKUP($A1331,DL,COLUMN()-1,0))),"")</f>
        <v/>
      </c>
    </row>
    <row r="1332" customFormat="false" ht="16.5" hidden="false" customHeight="false" outlineLevel="0" collapsed="false">
      <c r="A1332" s="79" t="str">
        <f aca="false">IF(ISNUMBER(NhapDS!A1328),NhapDS!A1328,"")</f>
        <v/>
      </c>
      <c r="B1332" s="41" t="str">
        <f aca="false">IF(ISNUMBER($A1332),VLOOKUP($A1332,DL,COLUMN(),0),"")</f>
        <v/>
      </c>
      <c r="C1332" s="46" t="str">
        <f aca="false">IF(ISNUMBER($A1332),VLOOKUP($A1332,DL,COLUMN(),0),"")</f>
        <v/>
      </c>
      <c r="D1332" s="47" t="str">
        <f aca="false">IF(ISNUMBER($A1332),IF(E1332="x","","x"),"")</f>
        <v/>
      </c>
      <c r="E1332" s="47" t="str">
        <f aca="false">IF(ISNUMBER($A1332),TRIM(VLOOKUP($A1332,DL,COLUMN()-1,0)),"")</f>
        <v/>
      </c>
      <c r="F1332" s="47" t="str">
        <f aca="false">IF(ISNUMBER($A1332),TRIM(VLOOKUP($A1332,DL,COLUMN()-1,0)),"")</f>
        <v/>
      </c>
      <c r="G1332" s="41" t="str">
        <f aca="false">IF(ISNUMBER($A1332),TRIM(VLOOKUP($A1332,DL,COLUMN()-1,0)),"")</f>
        <v/>
      </c>
      <c r="H1332" s="41" t="str">
        <f aca="false">IF(ISNUMBER($A1332),TRIM(VLOOKUP($A1332,DL,COLUMN()-1,0)),"")</f>
        <v/>
      </c>
      <c r="I1332" s="41" t="str">
        <f aca="false">IF(ISNUMBER($A1332),TRIM(VLOOKUP($A1332,DL,COLUMN()-1,0)),"")</f>
        <v/>
      </c>
      <c r="J1332" s="47" t="str">
        <f aca="false">IF(ISNUMBER($A1332),TRIM(VLOOKUP($A1332,DL,COLUMN()-1,0)),"")</f>
        <v/>
      </c>
      <c r="K1332" s="47" t="str">
        <f aca="false">IF(ISNUMBER($A1332),TRIM(VLOOKUP($A1332,DL,COLUMN()-1,0)),"")</f>
        <v/>
      </c>
      <c r="L1332" s="47" t="str">
        <f aca="false">IF(ISNUMBER($A1332),TRIM(VLOOKUP($A1332,DL,COLUMN()-1,0)),"")</f>
        <v/>
      </c>
      <c r="M1332" s="47" t="str">
        <f aca="false">IF(ISNUMBER($A1332),TRIM(VLOOKUP($A1332,DL,COLUMN()-1,0)),"")</f>
        <v/>
      </c>
      <c r="N1332" s="80" t="str">
        <f aca="false">IF(ISNUMBER($A1332),IF(ISNUMBER(VALUE(TRIM(VLOOKUP($A1332,DL,COLUMN()-1,0)))),VALUE(TRIM(VLOOKUP($A1332,DL,COLUMN()-1,0))),TRIM(VLOOKUP($A1332,DL,COLUMN()-1,0))),"")</f>
        <v/>
      </c>
    </row>
    <row r="1333" customFormat="false" ht="16.5" hidden="false" customHeight="false" outlineLevel="0" collapsed="false">
      <c r="A1333" s="79" t="str">
        <f aca="false">IF(ISNUMBER(NhapDS!A1329),NhapDS!A1329,"")</f>
        <v/>
      </c>
      <c r="B1333" s="41" t="str">
        <f aca="false">IF(ISNUMBER($A1333),VLOOKUP($A1333,DL,COLUMN(),0),"")</f>
        <v/>
      </c>
      <c r="C1333" s="46" t="str">
        <f aca="false">IF(ISNUMBER($A1333),VLOOKUP($A1333,DL,COLUMN(),0),"")</f>
        <v/>
      </c>
      <c r="D1333" s="47" t="str">
        <f aca="false">IF(ISNUMBER($A1333),IF(E1333="x","","x"),"")</f>
        <v/>
      </c>
      <c r="E1333" s="47" t="str">
        <f aca="false">IF(ISNUMBER($A1333),TRIM(VLOOKUP($A1333,DL,COLUMN()-1,0)),"")</f>
        <v/>
      </c>
      <c r="F1333" s="47" t="str">
        <f aca="false">IF(ISNUMBER($A1333),TRIM(VLOOKUP($A1333,DL,COLUMN()-1,0)),"")</f>
        <v/>
      </c>
      <c r="G1333" s="41" t="str">
        <f aca="false">IF(ISNUMBER($A1333),TRIM(VLOOKUP($A1333,DL,COLUMN()-1,0)),"")</f>
        <v/>
      </c>
      <c r="H1333" s="41" t="str">
        <f aca="false">IF(ISNUMBER($A1333),TRIM(VLOOKUP($A1333,DL,COLUMN()-1,0)),"")</f>
        <v/>
      </c>
      <c r="I1333" s="41" t="str">
        <f aca="false">IF(ISNUMBER($A1333),TRIM(VLOOKUP($A1333,DL,COLUMN()-1,0)),"")</f>
        <v/>
      </c>
      <c r="J1333" s="47" t="str">
        <f aca="false">IF(ISNUMBER($A1333),TRIM(VLOOKUP($A1333,DL,COLUMN()-1,0)),"")</f>
        <v/>
      </c>
      <c r="K1333" s="47" t="str">
        <f aca="false">IF(ISNUMBER($A1333),TRIM(VLOOKUP($A1333,DL,COLUMN()-1,0)),"")</f>
        <v/>
      </c>
      <c r="L1333" s="47" t="str">
        <f aca="false">IF(ISNUMBER($A1333),TRIM(VLOOKUP($A1333,DL,COLUMN()-1,0)),"")</f>
        <v/>
      </c>
      <c r="M1333" s="47" t="str">
        <f aca="false">IF(ISNUMBER($A1333),TRIM(VLOOKUP($A1333,DL,COLUMN()-1,0)),"")</f>
        <v/>
      </c>
      <c r="N1333" s="80" t="str">
        <f aca="false">IF(ISNUMBER($A1333),IF(ISNUMBER(VALUE(TRIM(VLOOKUP($A1333,DL,COLUMN()-1,0)))),VALUE(TRIM(VLOOKUP($A1333,DL,COLUMN()-1,0))),TRIM(VLOOKUP($A1333,DL,COLUMN()-1,0))),"")</f>
        <v/>
      </c>
    </row>
    <row r="1334" customFormat="false" ht="16.5" hidden="false" customHeight="false" outlineLevel="0" collapsed="false">
      <c r="A1334" s="79" t="str">
        <f aca="false">IF(ISNUMBER(NhapDS!A1330),NhapDS!A1330,"")</f>
        <v/>
      </c>
      <c r="B1334" s="41" t="str">
        <f aca="false">IF(ISNUMBER($A1334),VLOOKUP($A1334,DL,COLUMN(),0),"")</f>
        <v/>
      </c>
      <c r="C1334" s="46" t="str">
        <f aca="false">IF(ISNUMBER($A1334),VLOOKUP($A1334,DL,COLUMN(),0),"")</f>
        <v/>
      </c>
      <c r="D1334" s="47" t="str">
        <f aca="false">IF(ISNUMBER($A1334),IF(E1334="x","","x"),"")</f>
        <v/>
      </c>
      <c r="E1334" s="47" t="str">
        <f aca="false">IF(ISNUMBER($A1334),TRIM(VLOOKUP($A1334,DL,COLUMN()-1,0)),"")</f>
        <v/>
      </c>
      <c r="F1334" s="47" t="str">
        <f aca="false">IF(ISNUMBER($A1334),TRIM(VLOOKUP($A1334,DL,COLUMN()-1,0)),"")</f>
        <v/>
      </c>
      <c r="G1334" s="41" t="str">
        <f aca="false">IF(ISNUMBER($A1334),TRIM(VLOOKUP($A1334,DL,COLUMN()-1,0)),"")</f>
        <v/>
      </c>
      <c r="H1334" s="41" t="str">
        <f aca="false">IF(ISNUMBER($A1334),TRIM(VLOOKUP($A1334,DL,COLUMN()-1,0)),"")</f>
        <v/>
      </c>
      <c r="I1334" s="41" t="str">
        <f aca="false">IF(ISNUMBER($A1334),TRIM(VLOOKUP($A1334,DL,COLUMN()-1,0)),"")</f>
        <v/>
      </c>
      <c r="J1334" s="47" t="str">
        <f aca="false">IF(ISNUMBER($A1334),TRIM(VLOOKUP($A1334,DL,COLUMN()-1,0)),"")</f>
        <v/>
      </c>
      <c r="K1334" s="47" t="str">
        <f aca="false">IF(ISNUMBER($A1334),TRIM(VLOOKUP($A1334,DL,COLUMN()-1,0)),"")</f>
        <v/>
      </c>
      <c r="L1334" s="47" t="str">
        <f aca="false">IF(ISNUMBER($A1334),TRIM(VLOOKUP($A1334,DL,COLUMN()-1,0)),"")</f>
        <v/>
      </c>
      <c r="M1334" s="47" t="str">
        <f aca="false">IF(ISNUMBER($A1334),TRIM(VLOOKUP($A1334,DL,COLUMN()-1,0)),"")</f>
        <v/>
      </c>
      <c r="N1334" s="80" t="str">
        <f aca="false">IF(ISNUMBER($A1334),IF(ISNUMBER(VALUE(TRIM(VLOOKUP($A1334,DL,COLUMN()-1,0)))),VALUE(TRIM(VLOOKUP($A1334,DL,COLUMN()-1,0))),TRIM(VLOOKUP($A1334,DL,COLUMN()-1,0))),"")</f>
        <v/>
      </c>
    </row>
    <row r="1335" customFormat="false" ht="16.5" hidden="false" customHeight="false" outlineLevel="0" collapsed="false">
      <c r="A1335" s="79" t="str">
        <f aca="false">IF(ISNUMBER(NhapDS!A1331),NhapDS!A1331,"")</f>
        <v/>
      </c>
      <c r="B1335" s="41" t="str">
        <f aca="false">IF(ISNUMBER($A1335),VLOOKUP($A1335,DL,COLUMN(),0),"")</f>
        <v/>
      </c>
      <c r="C1335" s="46" t="str">
        <f aca="false">IF(ISNUMBER($A1335),VLOOKUP($A1335,DL,COLUMN(),0),"")</f>
        <v/>
      </c>
      <c r="D1335" s="47" t="str">
        <f aca="false">IF(ISNUMBER($A1335),IF(E1335="x","","x"),"")</f>
        <v/>
      </c>
      <c r="E1335" s="47" t="str">
        <f aca="false">IF(ISNUMBER($A1335),TRIM(VLOOKUP($A1335,DL,COLUMN()-1,0)),"")</f>
        <v/>
      </c>
      <c r="F1335" s="47" t="str">
        <f aca="false">IF(ISNUMBER($A1335),TRIM(VLOOKUP($A1335,DL,COLUMN()-1,0)),"")</f>
        <v/>
      </c>
      <c r="G1335" s="41" t="str">
        <f aca="false">IF(ISNUMBER($A1335),TRIM(VLOOKUP($A1335,DL,COLUMN()-1,0)),"")</f>
        <v/>
      </c>
      <c r="H1335" s="41" t="str">
        <f aca="false">IF(ISNUMBER($A1335),TRIM(VLOOKUP($A1335,DL,COLUMN()-1,0)),"")</f>
        <v/>
      </c>
      <c r="I1335" s="41" t="str">
        <f aca="false">IF(ISNUMBER($A1335),TRIM(VLOOKUP($A1335,DL,COLUMN()-1,0)),"")</f>
        <v/>
      </c>
      <c r="J1335" s="47" t="str">
        <f aca="false">IF(ISNUMBER($A1335),TRIM(VLOOKUP($A1335,DL,COLUMN()-1,0)),"")</f>
        <v/>
      </c>
      <c r="K1335" s="47" t="str">
        <f aca="false">IF(ISNUMBER($A1335),TRIM(VLOOKUP($A1335,DL,COLUMN()-1,0)),"")</f>
        <v/>
      </c>
      <c r="L1335" s="47" t="str">
        <f aca="false">IF(ISNUMBER($A1335),TRIM(VLOOKUP($A1335,DL,COLUMN()-1,0)),"")</f>
        <v/>
      </c>
      <c r="M1335" s="47" t="str">
        <f aca="false">IF(ISNUMBER($A1335),TRIM(VLOOKUP($A1335,DL,COLUMN()-1,0)),"")</f>
        <v/>
      </c>
      <c r="N1335" s="80" t="str">
        <f aca="false">IF(ISNUMBER($A1335),IF(ISNUMBER(VALUE(TRIM(VLOOKUP($A1335,DL,COLUMN()-1,0)))),VALUE(TRIM(VLOOKUP($A1335,DL,COLUMN()-1,0))),TRIM(VLOOKUP($A1335,DL,COLUMN()-1,0))),"")</f>
        <v/>
      </c>
    </row>
    <row r="1336" customFormat="false" ht="16.5" hidden="false" customHeight="false" outlineLevel="0" collapsed="false">
      <c r="A1336" s="79" t="str">
        <f aca="false">IF(ISNUMBER(NhapDS!A1332),NhapDS!A1332,"")</f>
        <v/>
      </c>
      <c r="B1336" s="41" t="str">
        <f aca="false">IF(ISNUMBER($A1336),VLOOKUP($A1336,DL,COLUMN(),0),"")</f>
        <v/>
      </c>
      <c r="C1336" s="46" t="str">
        <f aca="false">IF(ISNUMBER($A1336),VLOOKUP($A1336,DL,COLUMN(),0),"")</f>
        <v/>
      </c>
      <c r="D1336" s="47" t="str">
        <f aca="false">IF(ISNUMBER($A1336),IF(E1336="x","","x"),"")</f>
        <v/>
      </c>
      <c r="E1336" s="47" t="str">
        <f aca="false">IF(ISNUMBER($A1336),TRIM(VLOOKUP($A1336,DL,COLUMN()-1,0)),"")</f>
        <v/>
      </c>
      <c r="F1336" s="47" t="str">
        <f aca="false">IF(ISNUMBER($A1336),TRIM(VLOOKUP($A1336,DL,COLUMN()-1,0)),"")</f>
        <v/>
      </c>
      <c r="G1336" s="41" t="str">
        <f aca="false">IF(ISNUMBER($A1336),TRIM(VLOOKUP($A1336,DL,COLUMN()-1,0)),"")</f>
        <v/>
      </c>
      <c r="H1336" s="41" t="str">
        <f aca="false">IF(ISNUMBER($A1336),TRIM(VLOOKUP($A1336,DL,COLUMN()-1,0)),"")</f>
        <v/>
      </c>
      <c r="I1336" s="41" t="str">
        <f aca="false">IF(ISNUMBER($A1336),TRIM(VLOOKUP($A1336,DL,COLUMN()-1,0)),"")</f>
        <v/>
      </c>
      <c r="J1336" s="47" t="str">
        <f aca="false">IF(ISNUMBER($A1336),TRIM(VLOOKUP($A1336,DL,COLUMN()-1,0)),"")</f>
        <v/>
      </c>
      <c r="K1336" s="47" t="str">
        <f aca="false">IF(ISNUMBER($A1336),TRIM(VLOOKUP($A1336,DL,COLUMN()-1,0)),"")</f>
        <v/>
      </c>
      <c r="L1336" s="47" t="str">
        <f aca="false">IF(ISNUMBER($A1336),TRIM(VLOOKUP($A1336,DL,COLUMN()-1,0)),"")</f>
        <v/>
      </c>
      <c r="M1336" s="47" t="str">
        <f aca="false">IF(ISNUMBER($A1336),TRIM(VLOOKUP($A1336,DL,COLUMN()-1,0)),"")</f>
        <v/>
      </c>
      <c r="N1336" s="80" t="str">
        <f aca="false">IF(ISNUMBER($A1336),IF(ISNUMBER(VALUE(TRIM(VLOOKUP($A1336,DL,COLUMN()-1,0)))),VALUE(TRIM(VLOOKUP($A1336,DL,COLUMN()-1,0))),TRIM(VLOOKUP($A1336,DL,COLUMN()-1,0))),"")</f>
        <v/>
      </c>
    </row>
    <row r="1337" customFormat="false" ht="16.5" hidden="false" customHeight="false" outlineLevel="0" collapsed="false">
      <c r="A1337" s="79" t="str">
        <f aca="false">IF(ISNUMBER(NhapDS!A1333),NhapDS!A1333,"")</f>
        <v/>
      </c>
      <c r="B1337" s="41" t="str">
        <f aca="false">IF(ISNUMBER($A1337),VLOOKUP($A1337,DL,COLUMN(),0),"")</f>
        <v/>
      </c>
      <c r="C1337" s="46" t="str">
        <f aca="false">IF(ISNUMBER($A1337),VLOOKUP($A1337,DL,COLUMN(),0),"")</f>
        <v/>
      </c>
      <c r="D1337" s="47" t="str">
        <f aca="false">IF(ISNUMBER($A1337),IF(E1337="x","","x"),"")</f>
        <v/>
      </c>
      <c r="E1337" s="47" t="str">
        <f aca="false">IF(ISNUMBER($A1337),TRIM(VLOOKUP($A1337,DL,COLUMN()-1,0)),"")</f>
        <v/>
      </c>
      <c r="F1337" s="47" t="str">
        <f aca="false">IF(ISNUMBER($A1337),TRIM(VLOOKUP($A1337,DL,COLUMN()-1,0)),"")</f>
        <v/>
      </c>
      <c r="G1337" s="41" t="str">
        <f aca="false">IF(ISNUMBER($A1337),TRIM(VLOOKUP($A1337,DL,COLUMN()-1,0)),"")</f>
        <v/>
      </c>
      <c r="H1337" s="41" t="str">
        <f aca="false">IF(ISNUMBER($A1337),TRIM(VLOOKUP($A1337,DL,COLUMN()-1,0)),"")</f>
        <v/>
      </c>
      <c r="I1337" s="41" t="str">
        <f aca="false">IF(ISNUMBER($A1337),TRIM(VLOOKUP($A1337,DL,COLUMN()-1,0)),"")</f>
        <v/>
      </c>
      <c r="J1337" s="47" t="str">
        <f aca="false">IF(ISNUMBER($A1337),TRIM(VLOOKUP($A1337,DL,COLUMN()-1,0)),"")</f>
        <v/>
      </c>
      <c r="K1337" s="47" t="str">
        <f aca="false">IF(ISNUMBER($A1337),TRIM(VLOOKUP($A1337,DL,COLUMN()-1,0)),"")</f>
        <v/>
      </c>
      <c r="L1337" s="47" t="str">
        <f aca="false">IF(ISNUMBER($A1337),TRIM(VLOOKUP($A1337,DL,COLUMN()-1,0)),"")</f>
        <v/>
      </c>
      <c r="M1337" s="47" t="str">
        <f aca="false">IF(ISNUMBER($A1337),TRIM(VLOOKUP($A1337,DL,COLUMN()-1,0)),"")</f>
        <v/>
      </c>
      <c r="N1337" s="80" t="str">
        <f aca="false">IF(ISNUMBER($A1337),IF(ISNUMBER(VALUE(TRIM(VLOOKUP($A1337,DL,COLUMN()-1,0)))),VALUE(TRIM(VLOOKUP($A1337,DL,COLUMN()-1,0))),TRIM(VLOOKUP($A1337,DL,COLUMN()-1,0))),"")</f>
        <v/>
      </c>
    </row>
    <row r="1338" customFormat="false" ht="16.5" hidden="false" customHeight="false" outlineLevel="0" collapsed="false">
      <c r="A1338" s="79" t="str">
        <f aca="false">IF(ISNUMBER(NhapDS!A1334),NhapDS!A1334,"")</f>
        <v/>
      </c>
      <c r="B1338" s="41" t="str">
        <f aca="false">IF(ISNUMBER($A1338),VLOOKUP($A1338,DL,COLUMN(),0),"")</f>
        <v/>
      </c>
      <c r="C1338" s="46" t="str">
        <f aca="false">IF(ISNUMBER($A1338),VLOOKUP($A1338,DL,COLUMN(),0),"")</f>
        <v/>
      </c>
      <c r="D1338" s="47" t="str">
        <f aca="false">IF(ISNUMBER($A1338),IF(E1338="x","","x"),"")</f>
        <v/>
      </c>
      <c r="E1338" s="47" t="str">
        <f aca="false">IF(ISNUMBER($A1338),TRIM(VLOOKUP($A1338,DL,COLUMN()-1,0)),"")</f>
        <v/>
      </c>
      <c r="F1338" s="47" t="str">
        <f aca="false">IF(ISNUMBER($A1338),TRIM(VLOOKUP($A1338,DL,COLUMN()-1,0)),"")</f>
        <v/>
      </c>
      <c r="G1338" s="41" t="str">
        <f aca="false">IF(ISNUMBER($A1338),TRIM(VLOOKUP($A1338,DL,COLUMN()-1,0)),"")</f>
        <v/>
      </c>
      <c r="H1338" s="41" t="str">
        <f aca="false">IF(ISNUMBER($A1338),TRIM(VLOOKUP($A1338,DL,COLUMN()-1,0)),"")</f>
        <v/>
      </c>
      <c r="I1338" s="41" t="str">
        <f aca="false">IF(ISNUMBER($A1338),TRIM(VLOOKUP($A1338,DL,COLUMN()-1,0)),"")</f>
        <v/>
      </c>
      <c r="J1338" s="47" t="str">
        <f aca="false">IF(ISNUMBER($A1338),TRIM(VLOOKUP($A1338,DL,COLUMN()-1,0)),"")</f>
        <v/>
      </c>
      <c r="K1338" s="47" t="str">
        <f aca="false">IF(ISNUMBER($A1338),TRIM(VLOOKUP($A1338,DL,COLUMN()-1,0)),"")</f>
        <v/>
      </c>
      <c r="L1338" s="47" t="str">
        <f aca="false">IF(ISNUMBER($A1338),TRIM(VLOOKUP($A1338,DL,COLUMN()-1,0)),"")</f>
        <v/>
      </c>
      <c r="M1338" s="47" t="str">
        <f aca="false">IF(ISNUMBER($A1338),TRIM(VLOOKUP($A1338,DL,COLUMN()-1,0)),"")</f>
        <v/>
      </c>
      <c r="N1338" s="80" t="str">
        <f aca="false">IF(ISNUMBER($A1338),IF(ISNUMBER(VALUE(TRIM(VLOOKUP($A1338,DL,COLUMN()-1,0)))),VALUE(TRIM(VLOOKUP($A1338,DL,COLUMN()-1,0))),TRIM(VLOOKUP($A1338,DL,COLUMN()-1,0))),"")</f>
        <v/>
      </c>
    </row>
    <row r="1339" customFormat="false" ht="16.5" hidden="false" customHeight="false" outlineLevel="0" collapsed="false">
      <c r="A1339" s="79" t="str">
        <f aca="false">IF(ISNUMBER(NhapDS!A1335),NhapDS!A1335,"")</f>
        <v/>
      </c>
      <c r="B1339" s="41" t="str">
        <f aca="false">IF(ISNUMBER($A1339),VLOOKUP($A1339,DL,COLUMN(),0),"")</f>
        <v/>
      </c>
      <c r="C1339" s="46" t="str">
        <f aca="false">IF(ISNUMBER($A1339),VLOOKUP($A1339,DL,COLUMN(),0),"")</f>
        <v/>
      </c>
      <c r="D1339" s="47" t="str">
        <f aca="false">IF(ISNUMBER($A1339),IF(E1339="x","","x"),"")</f>
        <v/>
      </c>
      <c r="E1339" s="47" t="str">
        <f aca="false">IF(ISNUMBER($A1339),TRIM(VLOOKUP($A1339,DL,COLUMN()-1,0)),"")</f>
        <v/>
      </c>
      <c r="F1339" s="47" t="str">
        <f aca="false">IF(ISNUMBER($A1339),TRIM(VLOOKUP($A1339,DL,COLUMN()-1,0)),"")</f>
        <v/>
      </c>
      <c r="G1339" s="41" t="str">
        <f aca="false">IF(ISNUMBER($A1339),TRIM(VLOOKUP($A1339,DL,COLUMN()-1,0)),"")</f>
        <v/>
      </c>
      <c r="H1339" s="41" t="str">
        <f aca="false">IF(ISNUMBER($A1339),TRIM(VLOOKUP($A1339,DL,COLUMN()-1,0)),"")</f>
        <v/>
      </c>
      <c r="I1339" s="41" t="str">
        <f aca="false">IF(ISNUMBER($A1339),TRIM(VLOOKUP($A1339,DL,COLUMN()-1,0)),"")</f>
        <v/>
      </c>
      <c r="J1339" s="47" t="str">
        <f aca="false">IF(ISNUMBER($A1339),TRIM(VLOOKUP($A1339,DL,COLUMN()-1,0)),"")</f>
        <v/>
      </c>
      <c r="K1339" s="47" t="str">
        <f aca="false">IF(ISNUMBER($A1339),TRIM(VLOOKUP($A1339,DL,COLUMN()-1,0)),"")</f>
        <v/>
      </c>
      <c r="L1339" s="47" t="str">
        <f aca="false">IF(ISNUMBER($A1339),TRIM(VLOOKUP($A1339,DL,COLUMN()-1,0)),"")</f>
        <v/>
      </c>
      <c r="M1339" s="47" t="str">
        <f aca="false">IF(ISNUMBER($A1339),TRIM(VLOOKUP($A1339,DL,COLUMN()-1,0)),"")</f>
        <v/>
      </c>
      <c r="N1339" s="80" t="str">
        <f aca="false">IF(ISNUMBER($A1339),IF(ISNUMBER(VALUE(TRIM(VLOOKUP($A1339,DL,COLUMN()-1,0)))),VALUE(TRIM(VLOOKUP($A1339,DL,COLUMN()-1,0))),TRIM(VLOOKUP($A1339,DL,COLUMN()-1,0))),"")</f>
        <v/>
      </c>
    </row>
    <row r="1340" customFormat="false" ht="16.5" hidden="false" customHeight="false" outlineLevel="0" collapsed="false">
      <c r="A1340" s="79" t="str">
        <f aca="false">IF(ISNUMBER(NhapDS!A1336),NhapDS!A1336,"")</f>
        <v/>
      </c>
      <c r="B1340" s="41" t="str">
        <f aca="false">IF(ISNUMBER($A1340),VLOOKUP($A1340,DL,COLUMN(),0),"")</f>
        <v/>
      </c>
      <c r="C1340" s="46" t="str">
        <f aca="false">IF(ISNUMBER($A1340),VLOOKUP($A1340,DL,COLUMN(),0),"")</f>
        <v/>
      </c>
      <c r="D1340" s="47" t="str">
        <f aca="false">IF(ISNUMBER($A1340),IF(E1340="x","","x"),"")</f>
        <v/>
      </c>
      <c r="E1340" s="47" t="str">
        <f aca="false">IF(ISNUMBER($A1340),TRIM(VLOOKUP($A1340,DL,COLUMN()-1,0)),"")</f>
        <v/>
      </c>
      <c r="F1340" s="47" t="str">
        <f aca="false">IF(ISNUMBER($A1340),TRIM(VLOOKUP($A1340,DL,COLUMN()-1,0)),"")</f>
        <v/>
      </c>
      <c r="G1340" s="41" t="str">
        <f aca="false">IF(ISNUMBER($A1340),TRIM(VLOOKUP($A1340,DL,COLUMN()-1,0)),"")</f>
        <v/>
      </c>
      <c r="H1340" s="41" t="str">
        <f aca="false">IF(ISNUMBER($A1340),TRIM(VLOOKUP($A1340,DL,COLUMN()-1,0)),"")</f>
        <v/>
      </c>
      <c r="I1340" s="41" t="str">
        <f aca="false">IF(ISNUMBER($A1340),TRIM(VLOOKUP($A1340,DL,COLUMN()-1,0)),"")</f>
        <v/>
      </c>
      <c r="J1340" s="47" t="str">
        <f aca="false">IF(ISNUMBER($A1340),TRIM(VLOOKUP($A1340,DL,COLUMN()-1,0)),"")</f>
        <v/>
      </c>
      <c r="K1340" s="47" t="str">
        <f aca="false">IF(ISNUMBER($A1340),TRIM(VLOOKUP($A1340,DL,COLUMN()-1,0)),"")</f>
        <v/>
      </c>
      <c r="L1340" s="47" t="str">
        <f aca="false">IF(ISNUMBER($A1340),TRIM(VLOOKUP($A1340,DL,COLUMN()-1,0)),"")</f>
        <v/>
      </c>
      <c r="M1340" s="47" t="str">
        <f aca="false">IF(ISNUMBER($A1340),TRIM(VLOOKUP($A1340,DL,COLUMN()-1,0)),"")</f>
        <v/>
      </c>
      <c r="N1340" s="80" t="str">
        <f aca="false">IF(ISNUMBER($A1340),IF(ISNUMBER(VALUE(TRIM(VLOOKUP($A1340,DL,COLUMN()-1,0)))),VALUE(TRIM(VLOOKUP($A1340,DL,COLUMN()-1,0))),TRIM(VLOOKUP($A1340,DL,COLUMN()-1,0))),"")</f>
        <v/>
      </c>
    </row>
    <row r="1341" customFormat="false" ht="16.5" hidden="false" customHeight="false" outlineLevel="0" collapsed="false">
      <c r="A1341" s="79" t="str">
        <f aca="false">IF(ISNUMBER(NhapDS!A1337),NhapDS!A1337,"")</f>
        <v/>
      </c>
      <c r="B1341" s="41" t="str">
        <f aca="false">IF(ISNUMBER($A1341),VLOOKUP($A1341,DL,COLUMN(),0),"")</f>
        <v/>
      </c>
      <c r="C1341" s="46" t="str">
        <f aca="false">IF(ISNUMBER($A1341),VLOOKUP($A1341,DL,COLUMN(),0),"")</f>
        <v/>
      </c>
      <c r="D1341" s="47" t="str">
        <f aca="false">IF(ISNUMBER($A1341),IF(E1341="x","","x"),"")</f>
        <v/>
      </c>
      <c r="E1341" s="47" t="str">
        <f aca="false">IF(ISNUMBER($A1341),TRIM(VLOOKUP($A1341,DL,COLUMN()-1,0)),"")</f>
        <v/>
      </c>
      <c r="F1341" s="47" t="str">
        <f aca="false">IF(ISNUMBER($A1341),TRIM(VLOOKUP($A1341,DL,COLUMN()-1,0)),"")</f>
        <v/>
      </c>
      <c r="G1341" s="41" t="str">
        <f aca="false">IF(ISNUMBER($A1341),TRIM(VLOOKUP($A1341,DL,COLUMN()-1,0)),"")</f>
        <v/>
      </c>
      <c r="H1341" s="41" t="str">
        <f aca="false">IF(ISNUMBER($A1341),TRIM(VLOOKUP($A1341,DL,COLUMN()-1,0)),"")</f>
        <v/>
      </c>
      <c r="I1341" s="41" t="str">
        <f aca="false">IF(ISNUMBER($A1341),TRIM(VLOOKUP($A1341,DL,COLUMN()-1,0)),"")</f>
        <v/>
      </c>
      <c r="J1341" s="47" t="str">
        <f aca="false">IF(ISNUMBER($A1341),TRIM(VLOOKUP($A1341,DL,COLUMN()-1,0)),"")</f>
        <v/>
      </c>
      <c r="K1341" s="47" t="str">
        <f aca="false">IF(ISNUMBER($A1341),TRIM(VLOOKUP($A1341,DL,COLUMN()-1,0)),"")</f>
        <v/>
      </c>
      <c r="L1341" s="47" t="str">
        <f aca="false">IF(ISNUMBER($A1341),TRIM(VLOOKUP($A1341,DL,COLUMN()-1,0)),"")</f>
        <v/>
      </c>
      <c r="M1341" s="47" t="str">
        <f aca="false">IF(ISNUMBER($A1341),TRIM(VLOOKUP($A1341,DL,COLUMN()-1,0)),"")</f>
        <v/>
      </c>
      <c r="N1341" s="80" t="str">
        <f aca="false">IF(ISNUMBER($A1341),IF(ISNUMBER(VALUE(TRIM(VLOOKUP($A1341,DL,COLUMN()-1,0)))),VALUE(TRIM(VLOOKUP($A1341,DL,COLUMN()-1,0))),TRIM(VLOOKUP($A1341,DL,COLUMN()-1,0))),"")</f>
        <v/>
      </c>
    </row>
    <row r="1342" customFormat="false" ht="16.5" hidden="false" customHeight="false" outlineLevel="0" collapsed="false">
      <c r="A1342" s="79" t="str">
        <f aca="false">IF(ISNUMBER(NhapDS!A1338),NhapDS!A1338,"")</f>
        <v/>
      </c>
      <c r="B1342" s="41" t="str">
        <f aca="false">IF(ISNUMBER($A1342),VLOOKUP($A1342,DL,COLUMN(),0),"")</f>
        <v/>
      </c>
      <c r="C1342" s="46" t="str">
        <f aca="false">IF(ISNUMBER($A1342),VLOOKUP($A1342,DL,COLUMN(),0),"")</f>
        <v/>
      </c>
      <c r="D1342" s="47" t="str">
        <f aca="false">IF(ISNUMBER($A1342),IF(E1342="x","","x"),"")</f>
        <v/>
      </c>
      <c r="E1342" s="47" t="str">
        <f aca="false">IF(ISNUMBER($A1342),TRIM(VLOOKUP($A1342,DL,COLUMN()-1,0)),"")</f>
        <v/>
      </c>
      <c r="F1342" s="47" t="str">
        <f aca="false">IF(ISNUMBER($A1342),TRIM(VLOOKUP($A1342,DL,COLUMN()-1,0)),"")</f>
        <v/>
      </c>
      <c r="G1342" s="41" t="str">
        <f aca="false">IF(ISNUMBER($A1342),TRIM(VLOOKUP($A1342,DL,COLUMN()-1,0)),"")</f>
        <v/>
      </c>
      <c r="H1342" s="41" t="str">
        <f aca="false">IF(ISNUMBER($A1342),TRIM(VLOOKUP($A1342,DL,COLUMN()-1,0)),"")</f>
        <v/>
      </c>
      <c r="I1342" s="41" t="str">
        <f aca="false">IF(ISNUMBER($A1342),TRIM(VLOOKUP($A1342,DL,COLUMN()-1,0)),"")</f>
        <v/>
      </c>
      <c r="J1342" s="47" t="str">
        <f aca="false">IF(ISNUMBER($A1342),TRIM(VLOOKUP($A1342,DL,COLUMN()-1,0)),"")</f>
        <v/>
      </c>
      <c r="K1342" s="47" t="str">
        <f aca="false">IF(ISNUMBER($A1342),TRIM(VLOOKUP($A1342,DL,COLUMN()-1,0)),"")</f>
        <v/>
      </c>
      <c r="L1342" s="47" t="str">
        <f aca="false">IF(ISNUMBER($A1342),TRIM(VLOOKUP($A1342,DL,COLUMN()-1,0)),"")</f>
        <v/>
      </c>
      <c r="M1342" s="47" t="str">
        <f aca="false">IF(ISNUMBER($A1342),TRIM(VLOOKUP($A1342,DL,COLUMN()-1,0)),"")</f>
        <v/>
      </c>
      <c r="N1342" s="80" t="str">
        <f aca="false">IF(ISNUMBER($A1342),IF(ISNUMBER(VALUE(TRIM(VLOOKUP($A1342,DL,COLUMN()-1,0)))),VALUE(TRIM(VLOOKUP($A1342,DL,COLUMN()-1,0))),TRIM(VLOOKUP($A1342,DL,COLUMN()-1,0))),"")</f>
        <v/>
      </c>
    </row>
    <row r="1343" customFormat="false" ht="16.5" hidden="false" customHeight="false" outlineLevel="0" collapsed="false">
      <c r="A1343" s="79" t="str">
        <f aca="false">IF(ISNUMBER(NhapDS!A1339),NhapDS!A1339,"")</f>
        <v/>
      </c>
      <c r="B1343" s="41" t="str">
        <f aca="false">IF(ISNUMBER($A1343),VLOOKUP($A1343,DL,COLUMN(),0),"")</f>
        <v/>
      </c>
      <c r="C1343" s="46" t="str">
        <f aca="false">IF(ISNUMBER($A1343),VLOOKUP($A1343,DL,COLUMN(),0),"")</f>
        <v/>
      </c>
      <c r="D1343" s="47" t="str">
        <f aca="false">IF(ISNUMBER($A1343),IF(E1343="x","","x"),"")</f>
        <v/>
      </c>
      <c r="E1343" s="47" t="str">
        <f aca="false">IF(ISNUMBER($A1343),TRIM(VLOOKUP($A1343,DL,COLUMN()-1,0)),"")</f>
        <v/>
      </c>
      <c r="F1343" s="47" t="str">
        <f aca="false">IF(ISNUMBER($A1343),TRIM(VLOOKUP($A1343,DL,COLUMN()-1,0)),"")</f>
        <v/>
      </c>
      <c r="G1343" s="41" t="str">
        <f aca="false">IF(ISNUMBER($A1343),TRIM(VLOOKUP($A1343,DL,COLUMN()-1,0)),"")</f>
        <v/>
      </c>
      <c r="H1343" s="41" t="str">
        <f aca="false">IF(ISNUMBER($A1343),TRIM(VLOOKUP($A1343,DL,COLUMN()-1,0)),"")</f>
        <v/>
      </c>
      <c r="I1343" s="41" t="str">
        <f aca="false">IF(ISNUMBER($A1343),TRIM(VLOOKUP($A1343,DL,COLUMN()-1,0)),"")</f>
        <v/>
      </c>
      <c r="J1343" s="47" t="str">
        <f aca="false">IF(ISNUMBER($A1343),TRIM(VLOOKUP($A1343,DL,COLUMN()-1,0)),"")</f>
        <v/>
      </c>
      <c r="K1343" s="47" t="str">
        <f aca="false">IF(ISNUMBER($A1343),TRIM(VLOOKUP($A1343,DL,COLUMN()-1,0)),"")</f>
        <v/>
      </c>
      <c r="L1343" s="47" t="str">
        <f aca="false">IF(ISNUMBER($A1343),TRIM(VLOOKUP($A1343,DL,COLUMN()-1,0)),"")</f>
        <v/>
      </c>
      <c r="M1343" s="47" t="str">
        <f aca="false">IF(ISNUMBER($A1343),TRIM(VLOOKUP($A1343,DL,COLUMN()-1,0)),"")</f>
        <v/>
      </c>
      <c r="N1343" s="80" t="str">
        <f aca="false">IF(ISNUMBER($A1343),IF(ISNUMBER(VALUE(TRIM(VLOOKUP($A1343,DL,COLUMN()-1,0)))),VALUE(TRIM(VLOOKUP($A1343,DL,COLUMN()-1,0))),TRIM(VLOOKUP($A1343,DL,COLUMN()-1,0))),"")</f>
        <v/>
      </c>
    </row>
    <row r="1344" customFormat="false" ht="16.5" hidden="false" customHeight="false" outlineLevel="0" collapsed="false">
      <c r="A1344" s="79" t="str">
        <f aca="false">IF(ISNUMBER(NhapDS!A1340),NhapDS!A1340,"")</f>
        <v/>
      </c>
      <c r="B1344" s="41" t="str">
        <f aca="false">IF(ISNUMBER($A1344),VLOOKUP($A1344,DL,COLUMN(),0),"")</f>
        <v/>
      </c>
      <c r="C1344" s="46" t="str">
        <f aca="false">IF(ISNUMBER($A1344),VLOOKUP($A1344,DL,COLUMN(),0),"")</f>
        <v/>
      </c>
      <c r="D1344" s="47" t="str">
        <f aca="false">IF(ISNUMBER($A1344),IF(E1344="x","","x"),"")</f>
        <v/>
      </c>
      <c r="E1344" s="47" t="str">
        <f aca="false">IF(ISNUMBER($A1344),TRIM(VLOOKUP($A1344,DL,COLUMN()-1,0)),"")</f>
        <v/>
      </c>
      <c r="F1344" s="47" t="str">
        <f aca="false">IF(ISNUMBER($A1344),TRIM(VLOOKUP($A1344,DL,COLUMN()-1,0)),"")</f>
        <v/>
      </c>
      <c r="G1344" s="41" t="str">
        <f aca="false">IF(ISNUMBER($A1344),TRIM(VLOOKUP($A1344,DL,COLUMN()-1,0)),"")</f>
        <v/>
      </c>
      <c r="H1344" s="41" t="str">
        <f aca="false">IF(ISNUMBER($A1344),TRIM(VLOOKUP($A1344,DL,COLUMN()-1,0)),"")</f>
        <v/>
      </c>
      <c r="I1344" s="41" t="str">
        <f aca="false">IF(ISNUMBER($A1344),TRIM(VLOOKUP($A1344,DL,COLUMN()-1,0)),"")</f>
        <v/>
      </c>
      <c r="J1344" s="47" t="str">
        <f aca="false">IF(ISNUMBER($A1344),TRIM(VLOOKUP($A1344,DL,COLUMN()-1,0)),"")</f>
        <v/>
      </c>
      <c r="K1344" s="47" t="str">
        <f aca="false">IF(ISNUMBER($A1344),TRIM(VLOOKUP($A1344,DL,COLUMN()-1,0)),"")</f>
        <v/>
      </c>
      <c r="L1344" s="47" t="str">
        <f aca="false">IF(ISNUMBER($A1344),TRIM(VLOOKUP($A1344,DL,COLUMN()-1,0)),"")</f>
        <v/>
      </c>
      <c r="M1344" s="47" t="str">
        <f aca="false">IF(ISNUMBER($A1344),TRIM(VLOOKUP($A1344,DL,COLUMN()-1,0)),"")</f>
        <v/>
      </c>
      <c r="N1344" s="80" t="str">
        <f aca="false">IF(ISNUMBER($A1344),IF(ISNUMBER(VALUE(TRIM(VLOOKUP($A1344,DL,COLUMN()-1,0)))),VALUE(TRIM(VLOOKUP($A1344,DL,COLUMN()-1,0))),TRIM(VLOOKUP($A1344,DL,COLUMN()-1,0))),"")</f>
        <v/>
      </c>
    </row>
    <row r="1345" customFormat="false" ht="16.5" hidden="false" customHeight="false" outlineLevel="0" collapsed="false">
      <c r="A1345" s="79" t="str">
        <f aca="false">IF(ISNUMBER(NhapDS!A1341),NhapDS!A1341,"")</f>
        <v/>
      </c>
      <c r="B1345" s="41" t="str">
        <f aca="false">IF(ISNUMBER($A1345),VLOOKUP($A1345,DL,COLUMN(),0),"")</f>
        <v/>
      </c>
      <c r="C1345" s="46" t="str">
        <f aca="false">IF(ISNUMBER($A1345),VLOOKUP($A1345,DL,COLUMN(),0),"")</f>
        <v/>
      </c>
      <c r="D1345" s="47" t="str">
        <f aca="false">IF(ISNUMBER($A1345),IF(E1345="x","","x"),"")</f>
        <v/>
      </c>
      <c r="E1345" s="47" t="str">
        <f aca="false">IF(ISNUMBER($A1345),TRIM(VLOOKUP($A1345,DL,COLUMN()-1,0)),"")</f>
        <v/>
      </c>
      <c r="F1345" s="47" t="str">
        <f aca="false">IF(ISNUMBER($A1345),TRIM(VLOOKUP($A1345,DL,COLUMN()-1,0)),"")</f>
        <v/>
      </c>
      <c r="G1345" s="41" t="str">
        <f aca="false">IF(ISNUMBER($A1345),TRIM(VLOOKUP($A1345,DL,COLUMN()-1,0)),"")</f>
        <v/>
      </c>
      <c r="H1345" s="41" t="str">
        <f aca="false">IF(ISNUMBER($A1345),TRIM(VLOOKUP($A1345,DL,COLUMN()-1,0)),"")</f>
        <v/>
      </c>
      <c r="I1345" s="41" t="str">
        <f aca="false">IF(ISNUMBER($A1345),TRIM(VLOOKUP($A1345,DL,COLUMN()-1,0)),"")</f>
        <v/>
      </c>
      <c r="J1345" s="47" t="str">
        <f aca="false">IF(ISNUMBER($A1345),TRIM(VLOOKUP($A1345,DL,COLUMN()-1,0)),"")</f>
        <v/>
      </c>
      <c r="K1345" s="47" t="str">
        <f aca="false">IF(ISNUMBER($A1345),TRIM(VLOOKUP($A1345,DL,COLUMN()-1,0)),"")</f>
        <v/>
      </c>
      <c r="L1345" s="47" t="str">
        <f aca="false">IF(ISNUMBER($A1345),TRIM(VLOOKUP($A1345,DL,COLUMN()-1,0)),"")</f>
        <v/>
      </c>
      <c r="M1345" s="47" t="str">
        <f aca="false">IF(ISNUMBER($A1345),TRIM(VLOOKUP($A1345,DL,COLUMN()-1,0)),"")</f>
        <v/>
      </c>
      <c r="N1345" s="80" t="str">
        <f aca="false">IF(ISNUMBER($A1345),IF(ISNUMBER(VALUE(TRIM(VLOOKUP($A1345,DL,COLUMN()-1,0)))),VALUE(TRIM(VLOOKUP($A1345,DL,COLUMN()-1,0))),TRIM(VLOOKUP($A1345,DL,COLUMN()-1,0))),"")</f>
        <v/>
      </c>
    </row>
    <row r="1346" customFormat="false" ht="16.5" hidden="false" customHeight="false" outlineLevel="0" collapsed="false">
      <c r="A1346" s="79" t="str">
        <f aca="false">IF(ISNUMBER(NhapDS!A1342),NhapDS!A1342,"")</f>
        <v/>
      </c>
      <c r="B1346" s="41" t="str">
        <f aca="false">IF(ISNUMBER($A1346),VLOOKUP($A1346,DL,COLUMN(),0),"")</f>
        <v/>
      </c>
      <c r="C1346" s="46" t="str">
        <f aca="false">IF(ISNUMBER($A1346),VLOOKUP($A1346,DL,COLUMN(),0),"")</f>
        <v/>
      </c>
      <c r="D1346" s="47" t="str">
        <f aca="false">IF(ISNUMBER($A1346),IF(E1346="x","","x"),"")</f>
        <v/>
      </c>
      <c r="E1346" s="47" t="str">
        <f aca="false">IF(ISNUMBER($A1346),TRIM(VLOOKUP($A1346,DL,COLUMN()-1,0)),"")</f>
        <v/>
      </c>
      <c r="F1346" s="47" t="str">
        <f aca="false">IF(ISNUMBER($A1346),TRIM(VLOOKUP($A1346,DL,COLUMN()-1,0)),"")</f>
        <v/>
      </c>
      <c r="G1346" s="41" t="str">
        <f aca="false">IF(ISNUMBER($A1346),TRIM(VLOOKUP($A1346,DL,COLUMN()-1,0)),"")</f>
        <v/>
      </c>
      <c r="H1346" s="41" t="str">
        <f aca="false">IF(ISNUMBER($A1346),TRIM(VLOOKUP($A1346,DL,COLUMN()-1,0)),"")</f>
        <v/>
      </c>
      <c r="I1346" s="41" t="str">
        <f aca="false">IF(ISNUMBER($A1346),TRIM(VLOOKUP($A1346,DL,COLUMN()-1,0)),"")</f>
        <v/>
      </c>
      <c r="J1346" s="47" t="str">
        <f aca="false">IF(ISNUMBER($A1346),TRIM(VLOOKUP($A1346,DL,COLUMN()-1,0)),"")</f>
        <v/>
      </c>
      <c r="K1346" s="47" t="str">
        <f aca="false">IF(ISNUMBER($A1346),TRIM(VLOOKUP($A1346,DL,COLUMN()-1,0)),"")</f>
        <v/>
      </c>
      <c r="L1346" s="47" t="str">
        <f aca="false">IF(ISNUMBER($A1346),TRIM(VLOOKUP($A1346,DL,COLUMN()-1,0)),"")</f>
        <v/>
      </c>
      <c r="M1346" s="47" t="str">
        <f aca="false">IF(ISNUMBER($A1346),TRIM(VLOOKUP($A1346,DL,COLUMN()-1,0)),"")</f>
        <v/>
      </c>
      <c r="N1346" s="80" t="str">
        <f aca="false">IF(ISNUMBER($A1346),IF(ISNUMBER(VALUE(TRIM(VLOOKUP($A1346,DL,COLUMN()-1,0)))),VALUE(TRIM(VLOOKUP($A1346,DL,COLUMN()-1,0))),TRIM(VLOOKUP($A1346,DL,COLUMN()-1,0))),"")</f>
        <v/>
      </c>
    </row>
    <row r="1347" customFormat="false" ht="16.5" hidden="false" customHeight="false" outlineLevel="0" collapsed="false">
      <c r="A1347" s="79" t="str">
        <f aca="false">IF(ISNUMBER(NhapDS!A1343),NhapDS!A1343,"")</f>
        <v/>
      </c>
      <c r="B1347" s="41" t="str">
        <f aca="false">IF(ISNUMBER($A1347),VLOOKUP($A1347,DL,COLUMN(),0),"")</f>
        <v/>
      </c>
      <c r="C1347" s="46" t="str">
        <f aca="false">IF(ISNUMBER($A1347),VLOOKUP($A1347,DL,COLUMN(),0),"")</f>
        <v/>
      </c>
      <c r="D1347" s="47" t="str">
        <f aca="false">IF(ISNUMBER($A1347),IF(E1347="x","","x"),"")</f>
        <v/>
      </c>
      <c r="E1347" s="47" t="str">
        <f aca="false">IF(ISNUMBER($A1347),TRIM(VLOOKUP($A1347,DL,COLUMN()-1,0)),"")</f>
        <v/>
      </c>
      <c r="F1347" s="47" t="str">
        <f aca="false">IF(ISNUMBER($A1347),TRIM(VLOOKUP($A1347,DL,COLUMN()-1,0)),"")</f>
        <v/>
      </c>
      <c r="G1347" s="41" t="str">
        <f aca="false">IF(ISNUMBER($A1347),TRIM(VLOOKUP($A1347,DL,COLUMN()-1,0)),"")</f>
        <v/>
      </c>
      <c r="H1347" s="41" t="str">
        <f aca="false">IF(ISNUMBER($A1347),TRIM(VLOOKUP($A1347,DL,COLUMN()-1,0)),"")</f>
        <v/>
      </c>
      <c r="I1347" s="41" t="str">
        <f aca="false">IF(ISNUMBER($A1347),TRIM(VLOOKUP($A1347,DL,COLUMN()-1,0)),"")</f>
        <v/>
      </c>
      <c r="J1347" s="47" t="str">
        <f aca="false">IF(ISNUMBER($A1347),TRIM(VLOOKUP($A1347,DL,COLUMN()-1,0)),"")</f>
        <v/>
      </c>
      <c r="K1347" s="47" t="str">
        <f aca="false">IF(ISNUMBER($A1347),TRIM(VLOOKUP($A1347,DL,COLUMN()-1,0)),"")</f>
        <v/>
      </c>
      <c r="L1347" s="47" t="str">
        <f aca="false">IF(ISNUMBER($A1347),TRIM(VLOOKUP($A1347,DL,COLUMN()-1,0)),"")</f>
        <v/>
      </c>
      <c r="M1347" s="47" t="str">
        <f aca="false">IF(ISNUMBER($A1347),TRIM(VLOOKUP($A1347,DL,COLUMN()-1,0)),"")</f>
        <v/>
      </c>
      <c r="N1347" s="80" t="str">
        <f aca="false">IF(ISNUMBER($A1347),IF(ISNUMBER(VALUE(TRIM(VLOOKUP($A1347,DL,COLUMN()-1,0)))),VALUE(TRIM(VLOOKUP($A1347,DL,COLUMN()-1,0))),TRIM(VLOOKUP($A1347,DL,COLUMN()-1,0))),"")</f>
        <v/>
      </c>
    </row>
    <row r="1348" customFormat="false" ht="16.5" hidden="false" customHeight="false" outlineLevel="0" collapsed="false">
      <c r="A1348" s="79" t="str">
        <f aca="false">IF(ISNUMBER(NhapDS!A1344),NhapDS!A1344,"")</f>
        <v/>
      </c>
      <c r="B1348" s="41" t="str">
        <f aca="false">IF(ISNUMBER($A1348),VLOOKUP($A1348,DL,COLUMN(),0),"")</f>
        <v/>
      </c>
      <c r="C1348" s="46" t="str">
        <f aca="false">IF(ISNUMBER($A1348),VLOOKUP($A1348,DL,COLUMN(),0),"")</f>
        <v/>
      </c>
      <c r="D1348" s="47" t="str">
        <f aca="false">IF(ISNUMBER($A1348),IF(E1348="x","","x"),"")</f>
        <v/>
      </c>
      <c r="E1348" s="47" t="str">
        <f aca="false">IF(ISNUMBER($A1348),TRIM(VLOOKUP($A1348,DL,COLUMN()-1,0)),"")</f>
        <v/>
      </c>
      <c r="F1348" s="47" t="str">
        <f aca="false">IF(ISNUMBER($A1348),TRIM(VLOOKUP($A1348,DL,COLUMN()-1,0)),"")</f>
        <v/>
      </c>
      <c r="G1348" s="41" t="str">
        <f aca="false">IF(ISNUMBER($A1348),TRIM(VLOOKUP($A1348,DL,COLUMN()-1,0)),"")</f>
        <v/>
      </c>
      <c r="H1348" s="41" t="str">
        <f aca="false">IF(ISNUMBER($A1348),TRIM(VLOOKUP($A1348,DL,COLUMN()-1,0)),"")</f>
        <v/>
      </c>
      <c r="I1348" s="41" t="str">
        <f aca="false">IF(ISNUMBER($A1348),TRIM(VLOOKUP($A1348,DL,COLUMN()-1,0)),"")</f>
        <v/>
      </c>
      <c r="J1348" s="47" t="str">
        <f aca="false">IF(ISNUMBER($A1348),TRIM(VLOOKUP($A1348,DL,COLUMN()-1,0)),"")</f>
        <v/>
      </c>
      <c r="K1348" s="47" t="str">
        <f aca="false">IF(ISNUMBER($A1348),TRIM(VLOOKUP($A1348,DL,COLUMN()-1,0)),"")</f>
        <v/>
      </c>
      <c r="L1348" s="47" t="str">
        <f aca="false">IF(ISNUMBER($A1348),TRIM(VLOOKUP($A1348,DL,COLUMN()-1,0)),"")</f>
        <v/>
      </c>
      <c r="M1348" s="47" t="str">
        <f aca="false">IF(ISNUMBER($A1348),TRIM(VLOOKUP($A1348,DL,COLUMN()-1,0)),"")</f>
        <v/>
      </c>
      <c r="N1348" s="80" t="str">
        <f aca="false">IF(ISNUMBER($A1348),IF(ISNUMBER(VALUE(TRIM(VLOOKUP($A1348,DL,COLUMN()-1,0)))),VALUE(TRIM(VLOOKUP($A1348,DL,COLUMN()-1,0))),TRIM(VLOOKUP($A1348,DL,COLUMN()-1,0))),"")</f>
        <v/>
      </c>
    </row>
    <row r="1349" customFormat="false" ht="16.5" hidden="false" customHeight="false" outlineLevel="0" collapsed="false">
      <c r="A1349" s="79" t="str">
        <f aca="false">IF(ISNUMBER(NhapDS!A1345),NhapDS!A1345,"")</f>
        <v/>
      </c>
      <c r="B1349" s="41" t="str">
        <f aca="false">IF(ISNUMBER($A1349),VLOOKUP($A1349,DL,COLUMN(),0),"")</f>
        <v/>
      </c>
      <c r="C1349" s="46" t="str">
        <f aca="false">IF(ISNUMBER($A1349),VLOOKUP($A1349,DL,COLUMN(),0),"")</f>
        <v/>
      </c>
      <c r="D1349" s="47" t="str">
        <f aca="false">IF(ISNUMBER($A1349),IF(E1349="x","","x"),"")</f>
        <v/>
      </c>
      <c r="E1349" s="47" t="str">
        <f aca="false">IF(ISNUMBER($A1349),TRIM(VLOOKUP($A1349,DL,COLUMN()-1,0)),"")</f>
        <v/>
      </c>
      <c r="F1349" s="47" t="str">
        <f aca="false">IF(ISNUMBER($A1349),TRIM(VLOOKUP($A1349,DL,COLUMN()-1,0)),"")</f>
        <v/>
      </c>
      <c r="G1349" s="41" t="str">
        <f aca="false">IF(ISNUMBER($A1349),TRIM(VLOOKUP($A1349,DL,COLUMN()-1,0)),"")</f>
        <v/>
      </c>
      <c r="H1349" s="41" t="str">
        <f aca="false">IF(ISNUMBER($A1349),TRIM(VLOOKUP($A1349,DL,COLUMN()-1,0)),"")</f>
        <v/>
      </c>
      <c r="I1349" s="41" t="str">
        <f aca="false">IF(ISNUMBER($A1349),TRIM(VLOOKUP($A1349,DL,COLUMN()-1,0)),"")</f>
        <v/>
      </c>
      <c r="J1349" s="47" t="str">
        <f aca="false">IF(ISNUMBER($A1349),TRIM(VLOOKUP($A1349,DL,COLUMN()-1,0)),"")</f>
        <v/>
      </c>
      <c r="K1349" s="47" t="str">
        <f aca="false">IF(ISNUMBER($A1349),TRIM(VLOOKUP($A1349,DL,COLUMN()-1,0)),"")</f>
        <v/>
      </c>
      <c r="L1349" s="47" t="str">
        <f aca="false">IF(ISNUMBER($A1349),TRIM(VLOOKUP($A1349,DL,COLUMN()-1,0)),"")</f>
        <v/>
      </c>
      <c r="M1349" s="47" t="str">
        <f aca="false">IF(ISNUMBER($A1349),TRIM(VLOOKUP($A1349,DL,COLUMN()-1,0)),"")</f>
        <v/>
      </c>
      <c r="N1349" s="80" t="str">
        <f aca="false">IF(ISNUMBER($A1349),IF(ISNUMBER(VALUE(TRIM(VLOOKUP($A1349,DL,COLUMN()-1,0)))),VALUE(TRIM(VLOOKUP($A1349,DL,COLUMN()-1,0))),TRIM(VLOOKUP($A1349,DL,COLUMN()-1,0))),"")</f>
        <v/>
      </c>
    </row>
    <row r="1350" customFormat="false" ht="16.5" hidden="false" customHeight="false" outlineLevel="0" collapsed="false">
      <c r="A1350" s="79" t="str">
        <f aca="false">IF(ISNUMBER(NhapDS!A1346),NhapDS!A1346,"")</f>
        <v/>
      </c>
      <c r="B1350" s="41" t="str">
        <f aca="false">IF(ISNUMBER($A1350),VLOOKUP($A1350,DL,COLUMN(),0),"")</f>
        <v/>
      </c>
      <c r="C1350" s="46" t="str">
        <f aca="false">IF(ISNUMBER($A1350),VLOOKUP($A1350,DL,COLUMN(),0),"")</f>
        <v/>
      </c>
      <c r="D1350" s="47" t="str">
        <f aca="false">IF(ISNUMBER($A1350),IF(E1350="x","","x"),"")</f>
        <v/>
      </c>
      <c r="E1350" s="47" t="str">
        <f aca="false">IF(ISNUMBER($A1350),TRIM(VLOOKUP($A1350,DL,COLUMN()-1,0)),"")</f>
        <v/>
      </c>
      <c r="F1350" s="47" t="str">
        <f aca="false">IF(ISNUMBER($A1350),TRIM(VLOOKUP($A1350,DL,COLUMN()-1,0)),"")</f>
        <v/>
      </c>
      <c r="G1350" s="41" t="str">
        <f aca="false">IF(ISNUMBER($A1350),TRIM(VLOOKUP($A1350,DL,COLUMN()-1,0)),"")</f>
        <v/>
      </c>
      <c r="H1350" s="41" t="str">
        <f aca="false">IF(ISNUMBER($A1350),TRIM(VLOOKUP($A1350,DL,COLUMN()-1,0)),"")</f>
        <v/>
      </c>
      <c r="I1350" s="41" t="str">
        <f aca="false">IF(ISNUMBER($A1350),TRIM(VLOOKUP($A1350,DL,COLUMN()-1,0)),"")</f>
        <v/>
      </c>
      <c r="J1350" s="47" t="str">
        <f aca="false">IF(ISNUMBER($A1350),TRIM(VLOOKUP($A1350,DL,COLUMN()-1,0)),"")</f>
        <v/>
      </c>
      <c r="K1350" s="47" t="str">
        <f aca="false">IF(ISNUMBER($A1350),TRIM(VLOOKUP($A1350,DL,COLUMN()-1,0)),"")</f>
        <v/>
      </c>
      <c r="L1350" s="47" t="str">
        <f aca="false">IF(ISNUMBER($A1350),TRIM(VLOOKUP($A1350,DL,COLUMN()-1,0)),"")</f>
        <v/>
      </c>
      <c r="M1350" s="47" t="str">
        <f aca="false">IF(ISNUMBER($A1350),TRIM(VLOOKUP($A1350,DL,COLUMN()-1,0)),"")</f>
        <v/>
      </c>
      <c r="N1350" s="80" t="str">
        <f aca="false">IF(ISNUMBER($A1350),IF(ISNUMBER(VALUE(TRIM(VLOOKUP($A1350,DL,COLUMN()-1,0)))),VALUE(TRIM(VLOOKUP($A1350,DL,COLUMN()-1,0))),TRIM(VLOOKUP($A1350,DL,COLUMN()-1,0))),"")</f>
        <v/>
      </c>
    </row>
    <row r="1351" customFormat="false" ht="16.5" hidden="false" customHeight="false" outlineLevel="0" collapsed="false">
      <c r="A1351" s="79" t="str">
        <f aca="false">IF(ISNUMBER(NhapDS!A1347),NhapDS!A1347,"")</f>
        <v/>
      </c>
      <c r="B1351" s="41" t="str">
        <f aca="false">IF(ISNUMBER($A1351),VLOOKUP($A1351,DL,COLUMN(),0),"")</f>
        <v/>
      </c>
      <c r="C1351" s="46" t="str">
        <f aca="false">IF(ISNUMBER($A1351),VLOOKUP($A1351,DL,COLUMN(),0),"")</f>
        <v/>
      </c>
      <c r="D1351" s="47" t="str">
        <f aca="false">IF(ISNUMBER($A1351),IF(E1351="x","","x"),"")</f>
        <v/>
      </c>
      <c r="E1351" s="47" t="str">
        <f aca="false">IF(ISNUMBER($A1351),TRIM(VLOOKUP($A1351,DL,COLUMN()-1,0)),"")</f>
        <v/>
      </c>
      <c r="F1351" s="47" t="str">
        <f aca="false">IF(ISNUMBER($A1351),TRIM(VLOOKUP($A1351,DL,COLUMN()-1,0)),"")</f>
        <v/>
      </c>
      <c r="G1351" s="41" t="str">
        <f aca="false">IF(ISNUMBER($A1351),TRIM(VLOOKUP($A1351,DL,COLUMN()-1,0)),"")</f>
        <v/>
      </c>
      <c r="H1351" s="41" t="str">
        <f aca="false">IF(ISNUMBER($A1351),TRIM(VLOOKUP($A1351,DL,COLUMN()-1,0)),"")</f>
        <v/>
      </c>
      <c r="I1351" s="41" t="str">
        <f aca="false">IF(ISNUMBER($A1351),TRIM(VLOOKUP($A1351,DL,COLUMN()-1,0)),"")</f>
        <v/>
      </c>
      <c r="J1351" s="47" t="str">
        <f aca="false">IF(ISNUMBER($A1351),TRIM(VLOOKUP($A1351,DL,COLUMN()-1,0)),"")</f>
        <v/>
      </c>
      <c r="K1351" s="47" t="str">
        <f aca="false">IF(ISNUMBER($A1351),TRIM(VLOOKUP($A1351,DL,COLUMN()-1,0)),"")</f>
        <v/>
      </c>
      <c r="L1351" s="47" t="str">
        <f aca="false">IF(ISNUMBER($A1351),TRIM(VLOOKUP($A1351,DL,COLUMN()-1,0)),"")</f>
        <v/>
      </c>
      <c r="M1351" s="47" t="str">
        <f aca="false">IF(ISNUMBER($A1351),TRIM(VLOOKUP($A1351,DL,COLUMN()-1,0)),"")</f>
        <v/>
      </c>
      <c r="N1351" s="80" t="str">
        <f aca="false">IF(ISNUMBER($A1351),IF(ISNUMBER(VALUE(TRIM(VLOOKUP($A1351,DL,COLUMN()-1,0)))),VALUE(TRIM(VLOOKUP($A1351,DL,COLUMN()-1,0))),TRIM(VLOOKUP($A1351,DL,COLUMN()-1,0))),"")</f>
        <v/>
      </c>
    </row>
    <row r="1352" customFormat="false" ht="16.5" hidden="false" customHeight="false" outlineLevel="0" collapsed="false">
      <c r="A1352" s="79" t="str">
        <f aca="false">IF(ISNUMBER(NhapDS!A1348),NhapDS!A1348,"")</f>
        <v/>
      </c>
      <c r="B1352" s="41" t="str">
        <f aca="false">IF(ISNUMBER($A1352),VLOOKUP($A1352,DL,COLUMN(),0),"")</f>
        <v/>
      </c>
      <c r="C1352" s="46" t="str">
        <f aca="false">IF(ISNUMBER($A1352),VLOOKUP($A1352,DL,COLUMN(),0),"")</f>
        <v/>
      </c>
      <c r="D1352" s="47" t="str">
        <f aca="false">IF(ISNUMBER($A1352),IF(E1352="x","","x"),"")</f>
        <v/>
      </c>
      <c r="E1352" s="47" t="str">
        <f aca="false">IF(ISNUMBER($A1352),TRIM(VLOOKUP($A1352,DL,COLUMN()-1,0)),"")</f>
        <v/>
      </c>
      <c r="F1352" s="47" t="str">
        <f aca="false">IF(ISNUMBER($A1352),TRIM(VLOOKUP($A1352,DL,COLUMN()-1,0)),"")</f>
        <v/>
      </c>
      <c r="G1352" s="41" t="str">
        <f aca="false">IF(ISNUMBER($A1352),TRIM(VLOOKUP($A1352,DL,COLUMN()-1,0)),"")</f>
        <v/>
      </c>
      <c r="H1352" s="41" t="str">
        <f aca="false">IF(ISNUMBER($A1352),TRIM(VLOOKUP($A1352,DL,COLUMN()-1,0)),"")</f>
        <v/>
      </c>
      <c r="I1352" s="41" t="str">
        <f aca="false">IF(ISNUMBER($A1352),TRIM(VLOOKUP($A1352,DL,COLUMN()-1,0)),"")</f>
        <v/>
      </c>
      <c r="J1352" s="47" t="str">
        <f aca="false">IF(ISNUMBER($A1352),TRIM(VLOOKUP($A1352,DL,COLUMN()-1,0)),"")</f>
        <v/>
      </c>
      <c r="K1352" s="47" t="str">
        <f aca="false">IF(ISNUMBER($A1352),TRIM(VLOOKUP($A1352,DL,COLUMN()-1,0)),"")</f>
        <v/>
      </c>
      <c r="L1352" s="47" t="str">
        <f aca="false">IF(ISNUMBER($A1352),TRIM(VLOOKUP($A1352,DL,COLUMN()-1,0)),"")</f>
        <v/>
      </c>
      <c r="M1352" s="47" t="str">
        <f aca="false">IF(ISNUMBER($A1352),TRIM(VLOOKUP($A1352,DL,COLUMN()-1,0)),"")</f>
        <v/>
      </c>
      <c r="N1352" s="80" t="str">
        <f aca="false">IF(ISNUMBER($A1352),IF(ISNUMBER(VALUE(TRIM(VLOOKUP($A1352,DL,COLUMN()-1,0)))),VALUE(TRIM(VLOOKUP($A1352,DL,COLUMN()-1,0))),TRIM(VLOOKUP($A1352,DL,COLUMN()-1,0))),"")</f>
        <v/>
      </c>
    </row>
    <row r="1353" customFormat="false" ht="16.5" hidden="false" customHeight="false" outlineLevel="0" collapsed="false">
      <c r="A1353" s="79" t="str">
        <f aca="false">IF(ISNUMBER(NhapDS!A1349),NhapDS!A1349,"")</f>
        <v/>
      </c>
      <c r="B1353" s="41" t="str">
        <f aca="false">IF(ISNUMBER($A1353),VLOOKUP($A1353,DL,COLUMN(),0),"")</f>
        <v/>
      </c>
      <c r="C1353" s="46" t="str">
        <f aca="false">IF(ISNUMBER($A1353),VLOOKUP($A1353,DL,COLUMN(),0),"")</f>
        <v/>
      </c>
      <c r="D1353" s="47" t="str">
        <f aca="false">IF(ISNUMBER($A1353),IF(E1353="x","","x"),"")</f>
        <v/>
      </c>
      <c r="E1353" s="47" t="str">
        <f aca="false">IF(ISNUMBER($A1353),TRIM(VLOOKUP($A1353,DL,COLUMN()-1,0)),"")</f>
        <v/>
      </c>
      <c r="F1353" s="47" t="str">
        <f aca="false">IF(ISNUMBER($A1353),TRIM(VLOOKUP($A1353,DL,COLUMN()-1,0)),"")</f>
        <v/>
      </c>
      <c r="G1353" s="41" t="str">
        <f aca="false">IF(ISNUMBER($A1353),TRIM(VLOOKUP($A1353,DL,COLUMN()-1,0)),"")</f>
        <v/>
      </c>
      <c r="H1353" s="41" t="str">
        <f aca="false">IF(ISNUMBER($A1353),TRIM(VLOOKUP($A1353,DL,COLUMN()-1,0)),"")</f>
        <v/>
      </c>
      <c r="I1353" s="41" t="str">
        <f aca="false">IF(ISNUMBER($A1353),TRIM(VLOOKUP($A1353,DL,COLUMN()-1,0)),"")</f>
        <v/>
      </c>
      <c r="J1353" s="47" t="str">
        <f aca="false">IF(ISNUMBER($A1353),TRIM(VLOOKUP($A1353,DL,COLUMN()-1,0)),"")</f>
        <v/>
      </c>
      <c r="K1353" s="47" t="str">
        <f aca="false">IF(ISNUMBER($A1353),TRIM(VLOOKUP($A1353,DL,COLUMN()-1,0)),"")</f>
        <v/>
      </c>
      <c r="L1353" s="47" t="str">
        <f aca="false">IF(ISNUMBER($A1353),TRIM(VLOOKUP($A1353,DL,COLUMN()-1,0)),"")</f>
        <v/>
      </c>
      <c r="M1353" s="47" t="str">
        <f aca="false">IF(ISNUMBER($A1353),TRIM(VLOOKUP($A1353,DL,COLUMN()-1,0)),"")</f>
        <v/>
      </c>
      <c r="N1353" s="80" t="str">
        <f aca="false">IF(ISNUMBER($A1353),IF(ISNUMBER(VALUE(TRIM(VLOOKUP($A1353,DL,COLUMN()-1,0)))),VALUE(TRIM(VLOOKUP($A1353,DL,COLUMN()-1,0))),TRIM(VLOOKUP($A1353,DL,COLUMN()-1,0))),"")</f>
        <v/>
      </c>
    </row>
    <row r="1354" customFormat="false" ht="16.5" hidden="false" customHeight="false" outlineLevel="0" collapsed="false">
      <c r="A1354" s="79" t="str">
        <f aca="false">IF(ISNUMBER(NhapDS!A1350),NhapDS!A1350,"")</f>
        <v/>
      </c>
      <c r="B1354" s="41" t="str">
        <f aca="false">IF(ISNUMBER($A1354),VLOOKUP($A1354,DL,COLUMN(),0),"")</f>
        <v/>
      </c>
      <c r="C1354" s="46" t="str">
        <f aca="false">IF(ISNUMBER($A1354),VLOOKUP($A1354,DL,COLUMN(),0),"")</f>
        <v/>
      </c>
      <c r="D1354" s="47" t="str">
        <f aca="false">IF(ISNUMBER($A1354),IF(E1354="x","","x"),"")</f>
        <v/>
      </c>
      <c r="E1354" s="47" t="str">
        <f aca="false">IF(ISNUMBER($A1354),TRIM(VLOOKUP($A1354,DL,COLUMN()-1,0)),"")</f>
        <v/>
      </c>
      <c r="F1354" s="47" t="str">
        <f aca="false">IF(ISNUMBER($A1354),TRIM(VLOOKUP($A1354,DL,COLUMN()-1,0)),"")</f>
        <v/>
      </c>
      <c r="G1354" s="41" t="str">
        <f aca="false">IF(ISNUMBER($A1354),TRIM(VLOOKUP($A1354,DL,COLUMN()-1,0)),"")</f>
        <v/>
      </c>
      <c r="H1354" s="41" t="str">
        <f aca="false">IF(ISNUMBER($A1354),TRIM(VLOOKUP($A1354,DL,COLUMN()-1,0)),"")</f>
        <v/>
      </c>
      <c r="I1354" s="41" t="str">
        <f aca="false">IF(ISNUMBER($A1354),TRIM(VLOOKUP($A1354,DL,COLUMN()-1,0)),"")</f>
        <v/>
      </c>
      <c r="J1354" s="47" t="str">
        <f aca="false">IF(ISNUMBER($A1354),TRIM(VLOOKUP($A1354,DL,COLUMN()-1,0)),"")</f>
        <v/>
      </c>
      <c r="K1354" s="47" t="str">
        <f aca="false">IF(ISNUMBER($A1354),TRIM(VLOOKUP($A1354,DL,COLUMN()-1,0)),"")</f>
        <v/>
      </c>
      <c r="L1354" s="47" t="str">
        <f aca="false">IF(ISNUMBER($A1354),TRIM(VLOOKUP($A1354,DL,COLUMN()-1,0)),"")</f>
        <v/>
      </c>
      <c r="M1354" s="47" t="str">
        <f aca="false">IF(ISNUMBER($A1354),TRIM(VLOOKUP($A1354,DL,COLUMN()-1,0)),"")</f>
        <v/>
      </c>
      <c r="N1354" s="80" t="str">
        <f aca="false">IF(ISNUMBER($A1354),IF(ISNUMBER(VALUE(TRIM(VLOOKUP($A1354,DL,COLUMN()-1,0)))),VALUE(TRIM(VLOOKUP($A1354,DL,COLUMN()-1,0))),TRIM(VLOOKUP($A1354,DL,COLUMN()-1,0))),"")</f>
        <v/>
      </c>
    </row>
    <row r="1355" customFormat="false" ht="16.5" hidden="false" customHeight="false" outlineLevel="0" collapsed="false">
      <c r="A1355" s="79" t="str">
        <f aca="false">IF(ISNUMBER(NhapDS!A1351),NhapDS!A1351,"")</f>
        <v/>
      </c>
      <c r="B1355" s="41" t="str">
        <f aca="false">IF(ISNUMBER($A1355),VLOOKUP($A1355,DL,COLUMN(),0),"")</f>
        <v/>
      </c>
      <c r="C1355" s="46" t="str">
        <f aca="false">IF(ISNUMBER($A1355),VLOOKUP($A1355,DL,COLUMN(),0),"")</f>
        <v/>
      </c>
      <c r="D1355" s="47" t="str">
        <f aca="false">IF(ISNUMBER($A1355),IF(E1355="x","","x"),"")</f>
        <v/>
      </c>
      <c r="E1355" s="47" t="str">
        <f aca="false">IF(ISNUMBER($A1355),TRIM(VLOOKUP($A1355,DL,COLUMN()-1,0)),"")</f>
        <v/>
      </c>
      <c r="F1355" s="47" t="str">
        <f aca="false">IF(ISNUMBER($A1355),TRIM(VLOOKUP($A1355,DL,COLUMN()-1,0)),"")</f>
        <v/>
      </c>
      <c r="G1355" s="41" t="str">
        <f aca="false">IF(ISNUMBER($A1355),TRIM(VLOOKUP($A1355,DL,COLUMN()-1,0)),"")</f>
        <v/>
      </c>
      <c r="H1355" s="41" t="str">
        <f aca="false">IF(ISNUMBER($A1355),TRIM(VLOOKUP($A1355,DL,COLUMN()-1,0)),"")</f>
        <v/>
      </c>
      <c r="I1355" s="41" t="str">
        <f aca="false">IF(ISNUMBER($A1355),TRIM(VLOOKUP($A1355,DL,COLUMN()-1,0)),"")</f>
        <v/>
      </c>
      <c r="J1355" s="47" t="str">
        <f aca="false">IF(ISNUMBER($A1355),TRIM(VLOOKUP($A1355,DL,COLUMN()-1,0)),"")</f>
        <v/>
      </c>
      <c r="K1355" s="47" t="str">
        <f aca="false">IF(ISNUMBER($A1355),TRIM(VLOOKUP($A1355,DL,COLUMN()-1,0)),"")</f>
        <v/>
      </c>
      <c r="L1355" s="47" t="str">
        <f aca="false">IF(ISNUMBER($A1355),TRIM(VLOOKUP($A1355,DL,COLUMN()-1,0)),"")</f>
        <v/>
      </c>
      <c r="M1355" s="47" t="str">
        <f aca="false">IF(ISNUMBER($A1355),TRIM(VLOOKUP($A1355,DL,COLUMN()-1,0)),"")</f>
        <v/>
      </c>
      <c r="N1355" s="80" t="str">
        <f aca="false">IF(ISNUMBER($A1355),IF(ISNUMBER(VALUE(TRIM(VLOOKUP($A1355,DL,COLUMN()-1,0)))),VALUE(TRIM(VLOOKUP($A1355,DL,COLUMN()-1,0))),TRIM(VLOOKUP($A1355,DL,COLUMN()-1,0))),"")</f>
        <v/>
      </c>
    </row>
    <row r="1356" customFormat="false" ht="16.5" hidden="false" customHeight="false" outlineLevel="0" collapsed="false">
      <c r="A1356" s="79" t="str">
        <f aca="false">IF(ISNUMBER(NhapDS!A1352),NhapDS!A1352,"")</f>
        <v/>
      </c>
      <c r="B1356" s="41" t="str">
        <f aca="false">IF(ISNUMBER($A1356),VLOOKUP($A1356,DL,COLUMN(),0),"")</f>
        <v/>
      </c>
      <c r="C1356" s="46" t="str">
        <f aca="false">IF(ISNUMBER($A1356),VLOOKUP($A1356,DL,COLUMN(),0),"")</f>
        <v/>
      </c>
      <c r="D1356" s="47" t="str">
        <f aca="false">IF(ISNUMBER($A1356),IF(E1356="x","","x"),"")</f>
        <v/>
      </c>
      <c r="E1356" s="47" t="str">
        <f aca="false">IF(ISNUMBER($A1356),TRIM(VLOOKUP($A1356,DL,COLUMN()-1,0)),"")</f>
        <v/>
      </c>
      <c r="F1356" s="47" t="str">
        <f aca="false">IF(ISNUMBER($A1356),TRIM(VLOOKUP($A1356,DL,COLUMN()-1,0)),"")</f>
        <v/>
      </c>
      <c r="G1356" s="41" t="str">
        <f aca="false">IF(ISNUMBER($A1356),TRIM(VLOOKUP($A1356,DL,COLUMN()-1,0)),"")</f>
        <v/>
      </c>
      <c r="H1356" s="41" t="str">
        <f aca="false">IF(ISNUMBER($A1356),TRIM(VLOOKUP($A1356,DL,COLUMN()-1,0)),"")</f>
        <v/>
      </c>
      <c r="I1356" s="41" t="str">
        <f aca="false">IF(ISNUMBER($A1356),TRIM(VLOOKUP($A1356,DL,COLUMN()-1,0)),"")</f>
        <v/>
      </c>
      <c r="J1356" s="47" t="str">
        <f aca="false">IF(ISNUMBER($A1356),TRIM(VLOOKUP($A1356,DL,COLUMN()-1,0)),"")</f>
        <v/>
      </c>
      <c r="K1356" s="47" t="str">
        <f aca="false">IF(ISNUMBER($A1356),TRIM(VLOOKUP($A1356,DL,COLUMN()-1,0)),"")</f>
        <v/>
      </c>
      <c r="L1356" s="47" t="str">
        <f aca="false">IF(ISNUMBER($A1356),TRIM(VLOOKUP($A1356,DL,COLUMN()-1,0)),"")</f>
        <v/>
      </c>
      <c r="M1356" s="47" t="str">
        <f aca="false">IF(ISNUMBER($A1356),TRIM(VLOOKUP($A1356,DL,COLUMN()-1,0)),"")</f>
        <v/>
      </c>
      <c r="N1356" s="80" t="str">
        <f aca="false">IF(ISNUMBER($A1356),IF(ISNUMBER(VALUE(TRIM(VLOOKUP($A1356,DL,COLUMN()-1,0)))),VALUE(TRIM(VLOOKUP($A1356,DL,COLUMN()-1,0))),TRIM(VLOOKUP($A1356,DL,COLUMN()-1,0))),"")</f>
        <v/>
      </c>
    </row>
    <row r="1357" customFormat="false" ht="16.5" hidden="false" customHeight="false" outlineLevel="0" collapsed="false">
      <c r="A1357" s="79" t="str">
        <f aca="false">IF(ISNUMBER(NhapDS!A1353),NhapDS!A1353,"")</f>
        <v/>
      </c>
      <c r="B1357" s="41" t="str">
        <f aca="false">IF(ISNUMBER($A1357),VLOOKUP($A1357,DL,COLUMN(),0),"")</f>
        <v/>
      </c>
      <c r="C1357" s="46" t="str">
        <f aca="false">IF(ISNUMBER($A1357),VLOOKUP($A1357,DL,COLUMN(),0),"")</f>
        <v/>
      </c>
      <c r="D1357" s="47" t="str">
        <f aca="false">IF(ISNUMBER($A1357),IF(E1357="x","","x"),"")</f>
        <v/>
      </c>
      <c r="E1357" s="47" t="str">
        <f aca="false">IF(ISNUMBER($A1357),TRIM(VLOOKUP($A1357,DL,COLUMN()-1,0)),"")</f>
        <v/>
      </c>
      <c r="F1357" s="47" t="str">
        <f aca="false">IF(ISNUMBER($A1357),TRIM(VLOOKUP($A1357,DL,COLUMN()-1,0)),"")</f>
        <v/>
      </c>
      <c r="G1357" s="41" t="str">
        <f aca="false">IF(ISNUMBER($A1357),TRIM(VLOOKUP($A1357,DL,COLUMN()-1,0)),"")</f>
        <v/>
      </c>
      <c r="H1357" s="41" t="str">
        <f aca="false">IF(ISNUMBER($A1357),TRIM(VLOOKUP($A1357,DL,COLUMN()-1,0)),"")</f>
        <v/>
      </c>
      <c r="I1357" s="41" t="str">
        <f aca="false">IF(ISNUMBER($A1357),TRIM(VLOOKUP($A1357,DL,COLUMN()-1,0)),"")</f>
        <v/>
      </c>
      <c r="J1357" s="47" t="str">
        <f aca="false">IF(ISNUMBER($A1357),TRIM(VLOOKUP($A1357,DL,COLUMN()-1,0)),"")</f>
        <v/>
      </c>
      <c r="K1357" s="47" t="str">
        <f aca="false">IF(ISNUMBER($A1357),TRIM(VLOOKUP($A1357,DL,COLUMN()-1,0)),"")</f>
        <v/>
      </c>
      <c r="L1357" s="47" t="str">
        <f aca="false">IF(ISNUMBER($A1357),TRIM(VLOOKUP($A1357,DL,COLUMN()-1,0)),"")</f>
        <v/>
      </c>
      <c r="M1357" s="47" t="str">
        <f aca="false">IF(ISNUMBER($A1357),TRIM(VLOOKUP($A1357,DL,COLUMN()-1,0)),"")</f>
        <v/>
      </c>
      <c r="N1357" s="80" t="str">
        <f aca="false">IF(ISNUMBER($A1357),IF(ISNUMBER(VALUE(TRIM(VLOOKUP($A1357,DL,COLUMN()-1,0)))),VALUE(TRIM(VLOOKUP($A1357,DL,COLUMN()-1,0))),TRIM(VLOOKUP($A1357,DL,COLUMN()-1,0))),"")</f>
        <v/>
      </c>
    </row>
    <row r="1358" customFormat="false" ht="16.5" hidden="false" customHeight="false" outlineLevel="0" collapsed="false">
      <c r="A1358" s="79" t="str">
        <f aca="false">IF(ISNUMBER(NhapDS!A1354),NhapDS!A1354,"")</f>
        <v/>
      </c>
      <c r="B1358" s="41" t="str">
        <f aca="false">IF(ISNUMBER($A1358),VLOOKUP($A1358,DL,COLUMN(),0),"")</f>
        <v/>
      </c>
      <c r="C1358" s="46" t="str">
        <f aca="false">IF(ISNUMBER($A1358),VLOOKUP($A1358,DL,COLUMN(),0),"")</f>
        <v/>
      </c>
      <c r="D1358" s="47" t="str">
        <f aca="false">IF(ISNUMBER($A1358),IF(E1358="x","","x"),"")</f>
        <v/>
      </c>
      <c r="E1358" s="47" t="str">
        <f aca="false">IF(ISNUMBER($A1358),TRIM(VLOOKUP($A1358,DL,COLUMN()-1,0)),"")</f>
        <v/>
      </c>
      <c r="F1358" s="47" t="str">
        <f aca="false">IF(ISNUMBER($A1358),TRIM(VLOOKUP($A1358,DL,COLUMN()-1,0)),"")</f>
        <v/>
      </c>
      <c r="G1358" s="41" t="str">
        <f aca="false">IF(ISNUMBER($A1358),TRIM(VLOOKUP($A1358,DL,COLUMN()-1,0)),"")</f>
        <v/>
      </c>
      <c r="H1358" s="41" t="str">
        <f aca="false">IF(ISNUMBER($A1358),TRIM(VLOOKUP($A1358,DL,COLUMN()-1,0)),"")</f>
        <v/>
      </c>
      <c r="I1358" s="41" t="str">
        <f aca="false">IF(ISNUMBER($A1358),TRIM(VLOOKUP($A1358,DL,COLUMN()-1,0)),"")</f>
        <v/>
      </c>
      <c r="J1358" s="47" t="str">
        <f aca="false">IF(ISNUMBER($A1358),TRIM(VLOOKUP($A1358,DL,COLUMN()-1,0)),"")</f>
        <v/>
      </c>
      <c r="K1358" s="47" t="str">
        <f aca="false">IF(ISNUMBER($A1358),TRIM(VLOOKUP($A1358,DL,COLUMN()-1,0)),"")</f>
        <v/>
      </c>
      <c r="L1358" s="47" t="str">
        <f aca="false">IF(ISNUMBER($A1358),TRIM(VLOOKUP($A1358,DL,COLUMN()-1,0)),"")</f>
        <v/>
      </c>
      <c r="M1358" s="47" t="str">
        <f aca="false">IF(ISNUMBER($A1358),TRIM(VLOOKUP($A1358,DL,COLUMN()-1,0)),"")</f>
        <v/>
      </c>
      <c r="N1358" s="80" t="str">
        <f aca="false">IF(ISNUMBER($A1358),IF(ISNUMBER(VALUE(TRIM(VLOOKUP($A1358,DL,COLUMN()-1,0)))),VALUE(TRIM(VLOOKUP($A1358,DL,COLUMN()-1,0))),TRIM(VLOOKUP($A1358,DL,COLUMN()-1,0))),"")</f>
        <v/>
      </c>
    </row>
    <row r="1359" customFormat="false" ht="16.5" hidden="false" customHeight="false" outlineLevel="0" collapsed="false">
      <c r="A1359" s="79" t="str">
        <f aca="false">IF(ISNUMBER(NhapDS!A1355),NhapDS!A1355,"")</f>
        <v/>
      </c>
      <c r="B1359" s="41" t="str">
        <f aca="false">IF(ISNUMBER($A1359),VLOOKUP($A1359,DL,COLUMN(),0),"")</f>
        <v/>
      </c>
      <c r="C1359" s="46" t="str">
        <f aca="false">IF(ISNUMBER($A1359),VLOOKUP($A1359,DL,COLUMN(),0),"")</f>
        <v/>
      </c>
      <c r="D1359" s="47" t="str">
        <f aca="false">IF(ISNUMBER($A1359),IF(E1359="x","","x"),"")</f>
        <v/>
      </c>
      <c r="E1359" s="47" t="str">
        <f aca="false">IF(ISNUMBER($A1359),TRIM(VLOOKUP($A1359,DL,COLUMN()-1,0)),"")</f>
        <v/>
      </c>
      <c r="F1359" s="47" t="str">
        <f aca="false">IF(ISNUMBER($A1359),TRIM(VLOOKUP($A1359,DL,COLUMN()-1,0)),"")</f>
        <v/>
      </c>
      <c r="G1359" s="41" t="str">
        <f aca="false">IF(ISNUMBER($A1359),TRIM(VLOOKUP($A1359,DL,COLUMN()-1,0)),"")</f>
        <v/>
      </c>
      <c r="H1359" s="41" t="str">
        <f aca="false">IF(ISNUMBER($A1359),TRIM(VLOOKUP($A1359,DL,COLUMN()-1,0)),"")</f>
        <v/>
      </c>
      <c r="I1359" s="41" t="str">
        <f aca="false">IF(ISNUMBER($A1359),TRIM(VLOOKUP($A1359,DL,COLUMN()-1,0)),"")</f>
        <v/>
      </c>
      <c r="J1359" s="47" t="str">
        <f aca="false">IF(ISNUMBER($A1359),TRIM(VLOOKUP($A1359,DL,COLUMN()-1,0)),"")</f>
        <v/>
      </c>
      <c r="K1359" s="47" t="str">
        <f aca="false">IF(ISNUMBER($A1359),TRIM(VLOOKUP($A1359,DL,COLUMN()-1,0)),"")</f>
        <v/>
      </c>
      <c r="L1359" s="47" t="str">
        <f aca="false">IF(ISNUMBER($A1359),TRIM(VLOOKUP($A1359,DL,COLUMN()-1,0)),"")</f>
        <v/>
      </c>
      <c r="M1359" s="47" t="str">
        <f aca="false">IF(ISNUMBER($A1359),TRIM(VLOOKUP($A1359,DL,COLUMN()-1,0)),"")</f>
        <v/>
      </c>
      <c r="N1359" s="80" t="str">
        <f aca="false">IF(ISNUMBER($A1359),IF(ISNUMBER(VALUE(TRIM(VLOOKUP($A1359,DL,COLUMN()-1,0)))),VALUE(TRIM(VLOOKUP($A1359,DL,COLUMN()-1,0))),TRIM(VLOOKUP($A1359,DL,COLUMN()-1,0))),"")</f>
        <v/>
      </c>
    </row>
    <row r="1360" customFormat="false" ht="16.5" hidden="false" customHeight="false" outlineLevel="0" collapsed="false">
      <c r="A1360" s="79" t="str">
        <f aca="false">IF(ISNUMBER(NhapDS!A1356),NhapDS!A1356,"")</f>
        <v/>
      </c>
      <c r="B1360" s="41" t="str">
        <f aca="false">IF(ISNUMBER($A1360),VLOOKUP($A1360,DL,COLUMN(),0),"")</f>
        <v/>
      </c>
      <c r="C1360" s="46" t="str">
        <f aca="false">IF(ISNUMBER($A1360),VLOOKUP($A1360,DL,COLUMN(),0),"")</f>
        <v/>
      </c>
      <c r="D1360" s="47" t="str">
        <f aca="false">IF(ISNUMBER($A1360),IF(E1360="x","","x"),"")</f>
        <v/>
      </c>
      <c r="E1360" s="47" t="str">
        <f aca="false">IF(ISNUMBER($A1360),TRIM(VLOOKUP($A1360,DL,COLUMN()-1,0)),"")</f>
        <v/>
      </c>
      <c r="F1360" s="47" t="str">
        <f aca="false">IF(ISNUMBER($A1360),TRIM(VLOOKUP($A1360,DL,COLUMN()-1,0)),"")</f>
        <v/>
      </c>
      <c r="G1360" s="41" t="str">
        <f aca="false">IF(ISNUMBER($A1360),TRIM(VLOOKUP($A1360,DL,COLUMN()-1,0)),"")</f>
        <v/>
      </c>
      <c r="H1360" s="41" t="str">
        <f aca="false">IF(ISNUMBER($A1360),TRIM(VLOOKUP($A1360,DL,COLUMN()-1,0)),"")</f>
        <v/>
      </c>
      <c r="I1360" s="41" t="str">
        <f aca="false">IF(ISNUMBER($A1360),TRIM(VLOOKUP($A1360,DL,COLUMN()-1,0)),"")</f>
        <v/>
      </c>
      <c r="J1360" s="47" t="str">
        <f aca="false">IF(ISNUMBER($A1360),TRIM(VLOOKUP($A1360,DL,COLUMN()-1,0)),"")</f>
        <v/>
      </c>
      <c r="K1360" s="47" t="str">
        <f aca="false">IF(ISNUMBER($A1360),TRIM(VLOOKUP($A1360,DL,COLUMN()-1,0)),"")</f>
        <v/>
      </c>
      <c r="L1360" s="47" t="str">
        <f aca="false">IF(ISNUMBER($A1360),TRIM(VLOOKUP($A1360,DL,COLUMN()-1,0)),"")</f>
        <v/>
      </c>
      <c r="M1360" s="47" t="str">
        <f aca="false">IF(ISNUMBER($A1360),TRIM(VLOOKUP($A1360,DL,COLUMN()-1,0)),"")</f>
        <v/>
      </c>
      <c r="N1360" s="80" t="str">
        <f aca="false">IF(ISNUMBER($A1360),IF(ISNUMBER(VALUE(TRIM(VLOOKUP($A1360,DL,COLUMN()-1,0)))),VALUE(TRIM(VLOOKUP($A1360,DL,COLUMN()-1,0))),TRIM(VLOOKUP($A1360,DL,COLUMN()-1,0))),"")</f>
        <v/>
      </c>
    </row>
    <row r="1361" customFormat="false" ht="16.5" hidden="false" customHeight="false" outlineLevel="0" collapsed="false">
      <c r="A1361" s="79" t="str">
        <f aca="false">IF(ISNUMBER(NhapDS!A1357),NhapDS!A1357,"")</f>
        <v/>
      </c>
      <c r="B1361" s="41" t="str">
        <f aca="false">IF(ISNUMBER($A1361),VLOOKUP($A1361,DL,COLUMN(),0),"")</f>
        <v/>
      </c>
      <c r="C1361" s="46" t="str">
        <f aca="false">IF(ISNUMBER($A1361),VLOOKUP($A1361,DL,COLUMN(),0),"")</f>
        <v/>
      </c>
      <c r="D1361" s="47" t="str">
        <f aca="false">IF(ISNUMBER($A1361),IF(E1361="x","","x"),"")</f>
        <v/>
      </c>
      <c r="E1361" s="47" t="str">
        <f aca="false">IF(ISNUMBER($A1361),TRIM(VLOOKUP($A1361,DL,COLUMN()-1,0)),"")</f>
        <v/>
      </c>
      <c r="F1361" s="47" t="str">
        <f aca="false">IF(ISNUMBER($A1361),TRIM(VLOOKUP($A1361,DL,COLUMN()-1,0)),"")</f>
        <v/>
      </c>
      <c r="G1361" s="41" t="str">
        <f aca="false">IF(ISNUMBER($A1361),TRIM(VLOOKUP($A1361,DL,COLUMN()-1,0)),"")</f>
        <v/>
      </c>
      <c r="H1361" s="41" t="str">
        <f aca="false">IF(ISNUMBER($A1361),TRIM(VLOOKUP($A1361,DL,COLUMN()-1,0)),"")</f>
        <v/>
      </c>
      <c r="I1361" s="41" t="str">
        <f aca="false">IF(ISNUMBER($A1361),TRIM(VLOOKUP($A1361,DL,COLUMN()-1,0)),"")</f>
        <v/>
      </c>
      <c r="J1361" s="47" t="str">
        <f aca="false">IF(ISNUMBER($A1361),TRIM(VLOOKUP($A1361,DL,COLUMN()-1,0)),"")</f>
        <v/>
      </c>
      <c r="K1361" s="47" t="str">
        <f aca="false">IF(ISNUMBER($A1361),TRIM(VLOOKUP($A1361,DL,COLUMN()-1,0)),"")</f>
        <v/>
      </c>
      <c r="L1361" s="47" t="str">
        <f aca="false">IF(ISNUMBER($A1361),TRIM(VLOOKUP($A1361,DL,COLUMN()-1,0)),"")</f>
        <v/>
      </c>
      <c r="M1361" s="47" t="str">
        <f aca="false">IF(ISNUMBER($A1361),TRIM(VLOOKUP($A1361,DL,COLUMN()-1,0)),"")</f>
        <v/>
      </c>
      <c r="N1361" s="80" t="str">
        <f aca="false">IF(ISNUMBER($A1361),IF(ISNUMBER(VALUE(TRIM(VLOOKUP($A1361,DL,COLUMN()-1,0)))),VALUE(TRIM(VLOOKUP($A1361,DL,COLUMN()-1,0))),TRIM(VLOOKUP($A1361,DL,COLUMN()-1,0))),"")</f>
        <v/>
      </c>
    </row>
    <row r="1362" customFormat="false" ht="16.5" hidden="false" customHeight="false" outlineLevel="0" collapsed="false">
      <c r="A1362" s="79" t="str">
        <f aca="false">IF(ISNUMBER(NhapDS!A1358),NhapDS!A1358,"")</f>
        <v/>
      </c>
      <c r="B1362" s="41" t="str">
        <f aca="false">IF(ISNUMBER($A1362),VLOOKUP($A1362,DL,COLUMN(),0),"")</f>
        <v/>
      </c>
      <c r="C1362" s="46" t="str">
        <f aca="false">IF(ISNUMBER($A1362),VLOOKUP($A1362,DL,COLUMN(),0),"")</f>
        <v/>
      </c>
      <c r="D1362" s="47" t="str">
        <f aca="false">IF(ISNUMBER($A1362),IF(E1362="x","","x"),"")</f>
        <v/>
      </c>
      <c r="E1362" s="47" t="str">
        <f aca="false">IF(ISNUMBER($A1362),TRIM(VLOOKUP($A1362,DL,COLUMN()-1,0)),"")</f>
        <v/>
      </c>
      <c r="F1362" s="47" t="str">
        <f aca="false">IF(ISNUMBER($A1362),TRIM(VLOOKUP($A1362,DL,COLUMN()-1,0)),"")</f>
        <v/>
      </c>
      <c r="G1362" s="41" t="str">
        <f aca="false">IF(ISNUMBER($A1362),TRIM(VLOOKUP($A1362,DL,COLUMN()-1,0)),"")</f>
        <v/>
      </c>
      <c r="H1362" s="41" t="str">
        <f aca="false">IF(ISNUMBER($A1362),TRIM(VLOOKUP($A1362,DL,COLUMN()-1,0)),"")</f>
        <v/>
      </c>
      <c r="I1362" s="41" t="str">
        <f aca="false">IF(ISNUMBER($A1362),TRIM(VLOOKUP($A1362,DL,COLUMN()-1,0)),"")</f>
        <v/>
      </c>
      <c r="J1362" s="47" t="str">
        <f aca="false">IF(ISNUMBER($A1362),TRIM(VLOOKUP($A1362,DL,COLUMN()-1,0)),"")</f>
        <v/>
      </c>
      <c r="K1362" s="47" t="str">
        <f aca="false">IF(ISNUMBER($A1362),TRIM(VLOOKUP($A1362,DL,COLUMN()-1,0)),"")</f>
        <v/>
      </c>
      <c r="L1362" s="47" t="str">
        <f aca="false">IF(ISNUMBER($A1362),TRIM(VLOOKUP($A1362,DL,COLUMN()-1,0)),"")</f>
        <v/>
      </c>
      <c r="M1362" s="47" t="str">
        <f aca="false">IF(ISNUMBER($A1362),TRIM(VLOOKUP($A1362,DL,COLUMN()-1,0)),"")</f>
        <v/>
      </c>
      <c r="N1362" s="80" t="str">
        <f aca="false">IF(ISNUMBER($A1362),IF(ISNUMBER(VALUE(TRIM(VLOOKUP($A1362,DL,COLUMN()-1,0)))),VALUE(TRIM(VLOOKUP($A1362,DL,COLUMN()-1,0))),TRIM(VLOOKUP($A1362,DL,COLUMN()-1,0))),"")</f>
        <v/>
      </c>
    </row>
    <row r="1363" customFormat="false" ht="16.5" hidden="false" customHeight="false" outlineLevel="0" collapsed="false">
      <c r="A1363" s="79" t="str">
        <f aca="false">IF(ISNUMBER(NhapDS!A1359),NhapDS!A1359,"")</f>
        <v/>
      </c>
      <c r="B1363" s="41" t="str">
        <f aca="false">IF(ISNUMBER($A1363),VLOOKUP($A1363,DL,COLUMN(),0),"")</f>
        <v/>
      </c>
      <c r="C1363" s="46" t="str">
        <f aca="false">IF(ISNUMBER($A1363),VLOOKUP($A1363,DL,COLUMN(),0),"")</f>
        <v/>
      </c>
      <c r="D1363" s="47" t="str">
        <f aca="false">IF(ISNUMBER($A1363),IF(E1363="x","","x"),"")</f>
        <v/>
      </c>
      <c r="E1363" s="47" t="str">
        <f aca="false">IF(ISNUMBER($A1363),TRIM(VLOOKUP($A1363,DL,COLUMN()-1,0)),"")</f>
        <v/>
      </c>
      <c r="F1363" s="47" t="str">
        <f aca="false">IF(ISNUMBER($A1363),TRIM(VLOOKUP($A1363,DL,COLUMN()-1,0)),"")</f>
        <v/>
      </c>
      <c r="G1363" s="41" t="str">
        <f aca="false">IF(ISNUMBER($A1363),TRIM(VLOOKUP($A1363,DL,COLUMN()-1,0)),"")</f>
        <v/>
      </c>
      <c r="H1363" s="41" t="str">
        <f aca="false">IF(ISNUMBER($A1363),TRIM(VLOOKUP($A1363,DL,COLUMN()-1,0)),"")</f>
        <v/>
      </c>
      <c r="I1363" s="41" t="str">
        <f aca="false">IF(ISNUMBER($A1363),TRIM(VLOOKUP($A1363,DL,COLUMN()-1,0)),"")</f>
        <v/>
      </c>
      <c r="J1363" s="47" t="str">
        <f aca="false">IF(ISNUMBER($A1363),TRIM(VLOOKUP($A1363,DL,COLUMN()-1,0)),"")</f>
        <v/>
      </c>
      <c r="K1363" s="47" t="str">
        <f aca="false">IF(ISNUMBER($A1363),TRIM(VLOOKUP($A1363,DL,COLUMN()-1,0)),"")</f>
        <v/>
      </c>
      <c r="L1363" s="47" t="str">
        <f aca="false">IF(ISNUMBER($A1363),TRIM(VLOOKUP($A1363,DL,COLUMN()-1,0)),"")</f>
        <v/>
      </c>
      <c r="M1363" s="47" t="str">
        <f aca="false">IF(ISNUMBER($A1363),TRIM(VLOOKUP($A1363,DL,COLUMN()-1,0)),"")</f>
        <v/>
      </c>
      <c r="N1363" s="80" t="str">
        <f aca="false">IF(ISNUMBER($A1363),IF(ISNUMBER(VALUE(TRIM(VLOOKUP($A1363,DL,COLUMN()-1,0)))),VALUE(TRIM(VLOOKUP($A1363,DL,COLUMN()-1,0))),TRIM(VLOOKUP($A1363,DL,COLUMN()-1,0))),"")</f>
        <v/>
      </c>
    </row>
    <row r="1364" customFormat="false" ht="16.5" hidden="false" customHeight="false" outlineLevel="0" collapsed="false">
      <c r="A1364" s="79" t="str">
        <f aca="false">IF(ISNUMBER(NhapDS!A1360),NhapDS!A1360,"")</f>
        <v/>
      </c>
      <c r="B1364" s="41" t="str">
        <f aca="false">IF(ISNUMBER($A1364),VLOOKUP($A1364,DL,COLUMN(),0),"")</f>
        <v/>
      </c>
      <c r="C1364" s="46" t="str">
        <f aca="false">IF(ISNUMBER($A1364),VLOOKUP($A1364,DL,COLUMN(),0),"")</f>
        <v/>
      </c>
      <c r="D1364" s="47" t="str">
        <f aca="false">IF(ISNUMBER($A1364),IF(E1364="x","","x"),"")</f>
        <v/>
      </c>
      <c r="E1364" s="47" t="str">
        <f aca="false">IF(ISNUMBER($A1364),TRIM(VLOOKUP($A1364,DL,COLUMN()-1,0)),"")</f>
        <v/>
      </c>
      <c r="F1364" s="47" t="str">
        <f aca="false">IF(ISNUMBER($A1364),TRIM(VLOOKUP($A1364,DL,COLUMN()-1,0)),"")</f>
        <v/>
      </c>
      <c r="G1364" s="41" t="str">
        <f aca="false">IF(ISNUMBER($A1364),TRIM(VLOOKUP($A1364,DL,COLUMN()-1,0)),"")</f>
        <v/>
      </c>
      <c r="H1364" s="41" t="str">
        <f aca="false">IF(ISNUMBER($A1364),TRIM(VLOOKUP($A1364,DL,COLUMN()-1,0)),"")</f>
        <v/>
      </c>
      <c r="I1364" s="41" t="str">
        <f aca="false">IF(ISNUMBER($A1364),TRIM(VLOOKUP($A1364,DL,COLUMN()-1,0)),"")</f>
        <v/>
      </c>
      <c r="J1364" s="47" t="str">
        <f aca="false">IF(ISNUMBER($A1364),TRIM(VLOOKUP($A1364,DL,COLUMN()-1,0)),"")</f>
        <v/>
      </c>
      <c r="K1364" s="47" t="str">
        <f aca="false">IF(ISNUMBER($A1364),TRIM(VLOOKUP($A1364,DL,COLUMN()-1,0)),"")</f>
        <v/>
      </c>
      <c r="L1364" s="47" t="str">
        <f aca="false">IF(ISNUMBER($A1364),TRIM(VLOOKUP($A1364,DL,COLUMN()-1,0)),"")</f>
        <v/>
      </c>
      <c r="M1364" s="47" t="str">
        <f aca="false">IF(ISNUMBER($A1364),TRIM(VLOOKUP($A1364,DL,COLUMN()-1,0)),"")</f>
        <v/>
      </c>
      <c r="N1364" s="80" t="str">
        <f aca="false">IF(ISNUMBER($A1364),IF(ISNUMBER(VALUE(TRIM(VLOOKUP($A1364,DL,COLUMN()-1,0)))),VALUE(TRIM(VLOOKUP($A1364,DL,COLUMN()-1,0))),TRIM(VLOOKUP($A1364,DL,COLUMN()-1,0))),"")</f>
        <v/>
      </c>
    </row>
    <row r="1365" customFormat="false" ht="16.5" hidden="false" customHeight="false" outlineLevel="0" collapsed="false">
      <c r="A1365" s="79" t="str">
        <f aca="false">IF(ISNUMBER(NhapDS!A1361),NhapDS!A1361,"")</f>
        <v/>
      </c>
      <c r="B1365" s="41" t="str">
        <f aca="false">IF(ISNUMBER($A1365),VLOOKUP($A1365,DL,COLUMN(),0),"")</f>
        <v/>
      </c>
      <c r="C1365" s="46" t="str">
        <f aca="false">IF(ISNUMBER($A1365),VLOOKUP($A1365,DL,COLUMN(),0),"")</f>
        <v/>
      </c>
      <c r="D1365" s="47" t="str">
        <f aca="false">IF(ISNUMBER($A1365),IF(E1365="x","","x"),"")</f>
        <v/>
      </c>
      <c r="E1365" s="47" t="str">
        <f aca="false">IF(ISNUMBER($A1365),TRIM(VLOOKUP($A1365,DL,COLUMN()-1,0)),"")</f>
        <v/>
      </c>
      <c r="F1365" s="47" t="str">
        <f aca="false">IF(ISNUMBER($A1365),TRIM(VLOOKUP($A1365,DL,COLUMN()-1,0)),"")</f>
        <v/>
      </c>
      <c r="G1365" s="41" t="str">
        <f aca="false">IF(ISNUMBER($A1365),TRIM(VLOOKUP($A1365,DL,COLUMN()-1,0)),"")</f>
        <v/>
      </c>
      <c r="H1365" s="41" t="str">
        <f aca="false">IF(ISNUMBER($A1365),TRIM(VLOOKUP($A1365,DL,COLUMN()-1,0)),"")</f>
        <v/>
      </c>
      <c r="I1365" s="41" t="str">
        <f aca="false">IF(ISNUMBER($A1365),TRIM(VLOOKUP($A1365,DL,COLUMN()-1,0)),"")</f>
        <v/>
      </c>
      <c r="J1365" s="47" t="str">
        <f aca="false">IF(ISNUMBER($A1365),TRIM(VLOOKUP($A1365,DL,COLUMN()-1,0)),"")</f>
        <v/>
      </c>
      <c r="K1365" s="47" t="str">
        <f aca="false">IF(ISNUMBER($A1365),TRIM(VLOOKUP($A1365,DL,COLUMN()-1,0)),"")</f>
        <v/>
      </c>
      <c r="L1365" s="47" t="str">
        <f aca="false">IF(ISNUMBER($A1365),TRIM(VLOOKUP($A1365,DL,COLUMN()-1,0)),"")</f>
        <v/>
      </c>
      <c r="M1365" s="47" t="str">
        <f aca="false">IF(ISNUMBER($A1365),TRIM(VLOOKUP($A1365,DL,COLUMN()-1,0)),"")</f>
        <v/>
      </c>
      <c r="N1365" s="80" t="str">
        <f aca="false">IF(ISNUMBER($A1365),IF(ISNUMBER(VALUE(TRIM(VLOOKUP($A1365,DL,COLUMN()-1,0)))),VALUE(TRIM(VLOOKUP($A1365,DL,COLUMN()-1,0))),TRIM(VLOOKUP($A1365,DL,COLUMN()-1,0))),"")</f>
        <v/>
      </c>
    </row>
    <row r="1366" customFormat="false" ht="16.5" hidden="false" customHeight="false" outlineLevel="0" collapsed="false">
      <c r="A1366" s="79" t="str">
        <f aca="false">IF(ISNUMBER(NhapDS!A1362),NhapDS!A1362,"")</f>
        <v/>
      </c>
      <c r="B1366" s="41" t="str">
        <f aca="false">IF(ISNUMBER($A1366),VLOOKUP($A1366,DL,COLUMN(),0),"")</f>
        <v/>
      </c>
      <c r="C1366" s="46" t="str">
        <f aca="false">IF(ISNUMBER($A1366),VLOOKUP($A1366,DL,COLUMN(),0),"")</f>
        <v/>
      </c>
      <c r="D1366" s="47" t="str">
        <f aca="false">IF(ISNUMBER($A1366),IF(E1366="x","","x"),"")</f>
        <v/>
      </c>
      <c r="E1366" s="47" t="str">
        <f aca="false">IF(ISNUMBER($A1366),TRIM(VLOOKUP($A1366,DL,COLUMN()-1,0)),"")</f>
        <v/>
      </c>
      <c r="F1366" s="47" t="str">
        <f aca="false">IF(ISNUMBER($A1366),TRIM(VLOOKUP($A1366,DL,COLUMN()-1,0)),"")</f>
        <v/>
      </c>
      <c r="G1366" s="41" t="str">
        <f aca="false">IF(ISNUMBER($A1366),TRIM(VLOOKUP($A1366,DL,COLUMN()-1,0)),"")</f>
        <v/>
      </c>
      <c r="H1366" s="41" t="str">
        <f aca="false">IF(ISNUMBER($A1366),TRIM(VLOOKUP($A1366,DL,COLUMN()-1,0)),"")</f>
        <v/>
      </c>
      <c r="I1366" s="41" t="str">
        <f aca="false">IF(ISNUMBER($A1366),TRIM(VLOOKUP($A1366,DL,COLUMN()-1,0)),"")</f>
        <v/>
      </c>
      <c r="J1366" s="47" t="str">
        <f aca="false">IF(ISNUMBER($A1366),TRIM(VLOOKUP($A1366,DL,COLUMN()-1,0)),"")</f>
        <v/>
      </c>
      <c r="K1366" s="47" t="str">
        <f aca="false">IF(ISNUMBER($A1366),TRIM(VLOOKUP($A1366,DL,COLUMN()-1,0)),"")</f>
        <v/>
      </c>
      <c r="L1366" s="47" t="str">
        <f aca="false">IF(ISNUMBER($A1366),TRIM(VLOOKUP($A1366,DL,COLUMN()-1,0)),"")</f>
        <v/>
      </c>
      <c r="M1366" s="47" t="str">
        <f aca="false">IF(ISNUMBER($A1366),TRIM(VLOOKUP($A1366,DL,COLUMN()-1,0)),"")</f>
        <v/>
      </c>
      <c r="N1366" s="80" t="str">
        <f aca="false">IF(ISNUMBER($A1366),IF(ISNUMBER(VALUE(TRIM(VLOOKUP($A1366,DL,COLUMN()-1,0)))),VALUE(TRIM(VLOOKUP($A1366,DL,COLUMN()-1,0))),TRIM(VLOOKUP($A1366,DL,COLUMN()-1,0))),"")</f>
        <v/>
      </c>
    </row>
    <row r="1367" customFormat="false" ht="16.5" hidden="false" customHeight="false" outlineLevel="0" collapsed="false">
      <c r="A1367" s="79" t="str">
        <f aca="false">IF(ISNUMBER(NhapDS!A1363),NhapDS!A1363,"")</f>
        <v/>
      </c>
      <c r="B1367" s="41" t="str">
        <f aca="false">IF(ISNUMBER($A1367),VLOOKUP($A1367,DL,COLUMN(),0),"")</f>
        <v/>
      </c>
      <c r="C1367" s="46" t="str">
        <f aca="false">IF(ISNUMBER($A1367),VLOOKUP($A1367,DL,COLUMN(),0),"")</f>
        <v/>
      </c>
      <c r="D1367" s="47" t="str">
        <f aca="false">IF(ISNUMBER($A1367),IF(E1367="x","","x"),"")</f>
        <v/>
      </c>
      <c r="E1367" s="47" t="str">
        <f aca="false">IF(ISNUMBER($A1367),TRIM(VLOOKUP($A1367,DL,COLUMN()-1,0)),"")</f>
        <v/>
      </c>
      <c r="F1367" s="47" t="str">
        <f aca="false">IF(ISNUMBER($A1367),TRIM(VLOOKUP($A1367,DL,COLUMN()-1,0)),"")</f>
        <v/>
      </c>
      <c r="G1367" s="41" t="str">
        <f aca="false">IF(ISNUMBER($A1367),TRIM(VLOOKUP($A1367,DL,COLUMN()-1,0)),"")</f>
        <v/>
      </c>
      <c r="H1367" s="41" t="str">
        <f aca="false">IF(ISNUMBER($A1367),TRIM(VLOOKUP($A1367,DL,COLUMN()-1,0)),"")</f>
        <v/>
      </c>
      <c r="I1367" s="41" t="str">
        <f aca="false">IF(ISNUMBER($A1367),TRIM(VLOOKUP($A1367,DL,COLUMN()-1,0)),"")</f>
        <v/>
      </c>
      <c r="J1367" s="47" t="str">
        <f aca="false">IF(ISNUMBER($A1367),TRIM(VLOOKUP($A1367,DL,COLUMN()-1,0)),"")</f>
        <v/>
      </c>
      <c r="K1367" s="47" t="str">
        <f aca="false">IF(ISNUMBER($A1367),TRIM(VLOOKUP($A1367,DL,COLUMN()-1,0)),"")</f>
        <v/>
      </c>
      <c r="L1367" s="47" t="str">
        <f aca="false">IF(ISNUMBER($A1367),TRIM(VLOOKUP($A1367,DL,COLUMN()-1,0)),"")</f>
        <v/>
      </c>
      <c r="M1367" s="47" t="str">
        <f aca="false">IF(ISNUMBER($A1367),TRIM(VLOOKUP($A1367,DL,COLUMN()-1,0)),"")</f>
        <v/>
      </c>
      <c r="N1367" s="80" t="str">
        <f aca="false">IF(ISNUMBER($A1367),IF(ISNUMBER(VALUE(TRIM(VLOOKUP($A1367,DL,COLUMN()-1,0)))),VALUE(TRIM(VLOOKUP($A1367,DL,COLUMN()-1,0))),TRIM(VLOOKUP($A1367,DL,COLUMN()-1,0))),"")</f>
        <v/>
      </c>
    </row>
    <row r="1368" customFormat="false" ht="16.5" hidden="false" customHeight="false" outlineLevel="0" collapsed="false">
      <c r="A1368" s="79" t="str">
        <f aca="false">IF(ISNUMBER(NhapDS!A1364),NhapDS!A1364,"")</f>
        <v/>
      </c>
      <c r="B1368" s="41" t="str">
        <f aca="false">IF(ISNUMBER($A1368),VLOOKUP($A1368,DL,COLUMN(),0),"")</f>
        <v/>
      </c>
      <c r="C1368" s="46" t="str">
        <f aca="false">IF(ISNUMBER($A1368),VLOOKUP($A1368,DL,COLUMN(),0),"")</f>
        <v/>
      </c>
      <c r="D1368" s="47" t="str">
        <f aca="false">IF(ISNUMBER($A1368),IF(E1368="x","","x"),"")</f>
        <v/>
      </c>
      <c r="E1368" s="47" t="str">
        <f aca="false">IF(ISNUMBER($A1368),TRIM(VLOOKUP($A1368,DL,COLUMN()-1,0)),"")</f>
        <v/>
      </c>
      <c r="F1368" s="47" t="str">
        <f aca="false">IF(ISNUMBER($A1368),TRIM(VLOOKUP($A1368,DL,COLUMN()-1,0)),"")</f>
        <v/>
      </c>
      <c r="G1368" s="41" t="str">
        <f aca="false">IF(ISNUMBER($A1368),TRIM(VLOOKUP($A1368,DL,COLUMN()-1,0)),"")</f>
        <v/>
      </c>
      <c r="H1368" s="41" t="str">
        <f aca="false">IF(ISNUMBER($A1368),TRIM(VLOOKUP($A1368,DL,COLUMN()-1,0)),"")</f>
        <v/>
      </c>
      <c r="I1368" s="41" t="str">
        <f aca="false">IF(ISNUMBER($A1368),TRIM(VLOOKUP($A1368,DL,COLUMN()-1,0)),"")</f>
        <v/>
      </c>
      <c r="J1368" s="47" t="str">
        <f aca="false">IF(ISNUMBER($A1368),TRIM(VLOOKUP($A1368,DL,COLUMN()-1,0)),"")</f>
        <v/>
      </c>
      <c r="K1368" s="47" t="str">
        <f aca="false">IF(ISNUMBER($A1368),TRIM(VLOOKUP($A1368,DL,COLUMN()-1,0)),"")</f>
        <v/>
      </c>
      <c r="L1368" s="47" t="str">
        <f aca="false">IF(ISNUMBER($A1368),TRIM(VLOOKUP($A1368,DL,COLUMN()-1,0)),"")</f>
        <v/>
      </c>
      <c r="M1368" s="47" t="str">
        <f aca="false">IF(ISNUMBER($A1368),TRIM(VLOOKUP($A1368,DL,COLUMN()-1,0)),"")</f>
        <v/>
      </c>
      <c r="N1368" s="80" t="str">
        <f aca="false">IF(ISNUMBER($A1368),IF(ISNUMBER(VALUE(TRIM(VLOOKUP($A1368,DL,COLUMN()-1,0)))),VALUE(TRIM(VLOOKUP($A1368,DL,COLUMN()-1,0))),TRIM(VLOOKUP($A1368,DL,COLUMN()-1,0))),"")</f>
        <v/>
      </c>
    </row>
    <row r="1369" customFormat="false" ht="16.5" hidden="false" customHeight="false" outlineLevel="0" collapsed="false">
      <c r="A1369" s="79" t="str">
        <f aca="false">IF(ISNUMBER(NhapDS!A1365),NhapDS!A1365,"")</f>
        <v/>
      </c>
      <c r="B1369" s="41" t="str">
        <f aca="false">IF(ISNUMBER($A1369),VLOOKUP($A1369,DL,COLUMN(),0),"")</f>
        <v/>
      </c>
      <c r="C1369" s="46" t="str">
        <f aca="false">IF(ISNUMBER($A1369),VLOOKUP($A1369,DL,COLUMN(),0),"")</f>
        <v/>
      </c>
      <c r="D1369" s="47" t="str">
        <f aca="false">IF(ISNUMBER($A1369),IF(E1369="x","","x"),"")</f>
        <v/>
      </c>
      <c r="E1369" s="47" t="str">
        <f aca="false">IF(ISNUMBER($A1369),TRIM(VLOOKUP($A1369,DL,COLUMN()-1,0)),"")</f>
        <v/>
      </c>
      <c r="F1369" s="47" t="str">
        <f aca="false">IF(ISNUMBER($A1369),TRIM(VLOOKUP($A1369,DL,COLUMN()-1,0)),"")</f>
        <v/>
      </c>
      <c r="G1369" s="41" t="str">
        <f aca="false">IF(ISNUMBER($A1369),TRIM(VLOOKUP($A1369,DL,COLUMN()-1,0)),"")</f>
        <v/>
      </c>
      <c r="H1369" s="41" t="str">
        <f aca="false">IF(ISNUMBER($A1369),TRIM(VLOOKUP($A1369,DL,COLUMN()-1,0)),"")</f>
        <v/>
      </c>
      <c r="I1369" s="41" t="str">
        <f aca="false">IF(ISNUMBER($A1369),TRIM(VLOOKUP($A1369,DL,COLUMN()-1,0)),"")</f>
        <v/>
      </c>
      <c r="J1369" s="47" t="str">
        <f aca="false">IF(ISNUMBER($A1369),TRIM(VLOOKUP($A1369,DL,COLUMN()-1,0)),"")</f>
        <v/>
      </c>
      <c r="K1369" s="47" t="str">
        <f aca="false">IF(ISNUMBER($A1369),TRIM(VLOOKUP($A1369,DL,COLUMN()-1,0)),"")</f>
        <v/>
      </c>
      <c r="L1369" s="47" t="str">
        <f aca="false">IF(ISNUMBER($A1369),TRIM(VLOOKUP($A1369,DL,COLUMN()-1,0)),"")</f>
        <v/>
      </c>
      <c r="M1369" s="47" t="str">
        <f aca="false">IF(ISNUMBER($A1369),TRIM(VLOOKUP($A1369,DL,COLUMN()-1,0)),"")</f>
        <v/>
      </c>
      <c r="N1369" s="80" t="str">
        <f aca="false">IF(ISNUMBER($A1369),IF(ISNUMBER(VALUE(TRIM(VLOOKUP($A1369,DL,COLUMN()-1,0)))),VALUE(TRIM(VLOOKUP($A1369,DL,COLUMN()-1,0))),TRIM(VLOOKUP($A1369,DL,COLUMN()-1,0))),"")</f>
        <v/>
      </c>
    </row>
    <row r="1370" customFormat="false" ht="16.5" hidden="false" customHeight="false" outlineLevel="0" collapsed="false">
      <c r="A1370" s="79" t="str">
        <f aca="false">IF(ISNUMBER(NhapDS!A1366),NhapDS!A1366,"")</f>
        <v/>
      </c>
      <c r="B1370" s="41" t="str">
        <f aca="false">IF(ISNUMBER($A1370),VLOOKUP($A1370,DL,COLUMN(),0),"")</f>
        <v/>
      </c>
      <c r="C1370" s="46" t="str">
        <f aca="false">IF(ISNUMBER($A1370),VLOOKUP($A1370,DL,COLUMN(),0),"")</f>
        <v/>
      </c>
      <c r="D1370" s="47" t="str">
        <f aca="false">IF(ISNUMBER($A1370),IF(E1370="x","","x"),"")</f>
        <v/>
      </c>
      <c r="E1370" s="47" t="str">
        <f aca="false">IF(ISNUMBER($A1370),TRIM(VLOOKUP($A1370,DL,COLUMN()-1,0)),"")</f>
        <v/>
      </c>
      <c r="F1370" s="47" t="str">
        <f aca="false">IF(ISNUMBER($A1370),TRIM(VLOOKUP($A1370,DL,COLUMN()-1,0)),"")</f>
        <v/>
      </c>
      <c r="G1370" s="41" t="str">
        <f aca="false">IF(ISNUMBER($A1370),TRIM(VLOOKUP($A1370,DL,COLUMN()-1,0)),"")</f>
        <v/>
      </c>
      <c r="H1370" s="41" t="str">
        <f aca="false">IF(ISNUMBER($A1370),TRIM(VLOOKUP($A1370,DL,COLUMN()-1,0)),"")</f>
        <v/>
      </c>
      <c r="I1370" s="41" t="str">
        <f aca="false">IF(ISNUMBER($A1370),TRIM(VLOOKUP($A1370,DL,COLUMN()-1,0)),"")</f>
        <v/>
      </c>
      <c r="J1370" s="47" t="str">
        <f aca="false">IF(ISNUMBER($A1370),TRIM(VLOOKUP($A1370,DL,COLUMN()-1,0)),"")</f>
        <v/>
      </c>
      <c r="K1370" s="47" t="str">
        <f aca="false">IF(ISNUMBER($A1370),TRIM(VLOOKUP($A1370,DL,COLUMN()-1,0)),"")</f>
        <v/>
      </c>
      <c r="L1370" s="47" t="str">
        <f aca="false">IF(ISNUMBER($A1370),TRIM(VLOOKUP($A1370,DL,COLUMN()-1,0)),"")</f>
        <v/>
      </c>
      <c r="M1370" s="47" t="str">
        <f aca="false">IF(ISNUMBER($A1370),TRIM(VLOOKUP($A1370,DL,COLUMN()-1,0)),"")</f>
        <v/>
      </c>
      <c r="N1370" s="80" t="str">
        <f aca="false">IF(ISNUMBER($A1370),IF(ISNUMBER(VALUE(TRIM(VLOOKUP($A1370,DL,COLUMN()-1,0)))),VALUE(TRIM(VLOOKUP($A1370,DL,COLUMN()-1,0))),TRIM(VLOOKUP($A1370,DL,COLUMN()-1,0))),"")</f>
        <v/>
      </c>
    </row>
    <row r="1371" customFormat="false" ht="16.5" hidden="false" customHeight="false" outlineLevel="0" collapsed="false">
      <c r="A1371" s="79" t="str">
        <f aca="false">IF(ISNUMBER(NhapDS!A1367),NhapDS!A1367,"")</f>
        <v/>
      </c>
      <c r="B1371" s="41" t="str">
        <f aca="false">IF(ISNUMBER($A1371),VLOOKUP($A1371,DL,COLUMN(),0),"")</f>
        <v/>
      </c>
      <c r="C1371" s="46" t="str">
        <f aca="false">IF(ISNUMBER($A1371),VLOOKUP($A1371,DL,COLUMN(),0),"")</f>
        <v/>
      </c>
      <c r="D1371" s="47" t="str">
        <f aca="false">IF(ISNUMBER($A1371),IF(E1371="x","","x"),"")</f>
        <v/>
      </c>
      <c r="E1371" s="47" t="str">
        <f aca="false">IF(ISNUMBER($A1371),TRIM(VLOOKUP($A1371,DL,COLUMN()-1,0)),"")</f>
        <v/>
      </c>
      <c r="F1371" s="47" t="str">
        <f aca="false">IF(ISNUMBER($A1371),TRIM(VLOOKUP($A1371,DL,COLUMN()-1,0)),"")</f>
        <v/>
      </c>
      <c r="G1371" s="41" t="str">
        <f aca="false">IF(ISNUMBER($A1371),TRIM(VLOOKUP($A1371,DL,COLUMN()-1,0)),"")</f>
        <v/>
      </c>
      <c r="H1371" s="41" t="str">
        <f aca="false">IF(ISNUMBER($A1371),TRIM(VLOOKUP($A1371,DL,COLUMN()-1,0)),"")</f>
        <v/>
      </c>
      <c r="I1371" s="41" t="str">
        <f aca="false">IF(ISNUMBER($A1371),TRIM(VLOOKUP($A1371,DL,COLUMN()-1,0)),"")</f>
        <v/>
      </c>
      <c r="J1371" s="47" t="str">
        <f aca="false">IF(ISNUMBER($A1371),TRIM(VLOOKUP($A1371,DL,COLUMN()-1,0)),"")</f>
        <v/>
      </c>
      <c r="K1371" s="47" t="str">
        <f aca="false">IF(ISNUMBER($A1371),TRIM(VLOOKUP($A1371,DL,COLUMN()-1,0)),"")</f>
        <v/>
      </c>
      <c r="L1371" s="47" t="str">
        <f aca="false">IF(ISNUMBER($A1371),TRIM(VLOOKUP($A1371,DL,COLUMN()-1,0)),"")</f>
        <v/>
      </c>
      <c r="M1371" s="47" t="str">
        <f aca="false">IF(ISNUMBER($A1371),TRIM(VLOOKUP($A1371,DL,COLUMN()-1,0)),"")</f>
        <v/>
      </c>
      <c r="N1371" s="80" t="str">
        <f aca="false">IF(ISNUMBER($A1371),IF(ISNUMBER(VALUE(TRIM(VLOOKUP($A1371,DL,COLUMN()-1,0)))),VALUE(TRIM(VLOOKUP($A1371,DL,COLUMN()-1,0))),TRIM(VLOOKUP($A1371,DL,COLUMN()-1,0))),"")</f>
        <v/>
      </c>
    </row>
    <row r="1372" customFormat="false" ht="16.5" hidden="false" customHeight="false" outlineLevel="0" collapsed="false">
      <c r="A1372" s="79" t="str">
        <f aca="false">IF(ISNUMBER(NhapDS!A1368),NhapDS!A1368,"")</f>
        <v/>
      </c>
      <c r="B1372" s="41" t="str">
        <f aca="false">IF(ISNUMBER($A1372),VLOOKUP($A1372,DL,COLUMN(),0),"")</f>
        <v/>
      </c>
      <c r="C1372" s="46" t="str">
        <f aca="false">IF(ISNUMBER($A1372),VLOOKUP($A1372,DL,COLUMN(),0),"")</f>
        <v/>
      </c>
      <c r="D1372" s="47" t="str">
        <f aca="false">IF(ISNUMBER($A1372),IF(E1372="x","","x"),"")</f>
        <v/>
      </c>
      <c r="E1372" s="47" t="str">
        <f aca="false">IF(ISNUMBER($A1372),TRIM(VLOOKUP($A1372,DL,COLUMN()-1,0)),"")</f>
        <v/>
      </c>
      <c r="F1372" s="47" t="str">
        <f aca="false">IF(ISNUMBER($A1372),TRIM(VLOOKUP($A1372,DL,COLUMN()-1,0)),"")</f>
        <v/>
      </c>
      <c r="G1372" s="41" t="str">
        <f aca="false">IF(ISNUMBER($A1372),TRIM(VLOOKUP($A1372,DL,COLUMN()-1,0)),"")</f>
        <v/>
      </c>
      <c r="H1372" s="41" t="str">
        <f aca="false">IF(ISNUMBER($A1372),TRIM(VLOOKUP($A1372,DL,COLUMN()-1,0)),"")</f>
        <v/>
      </c>
      <c r="I1372" s="41" t="str">
        <f aca="false">IF(ISNUMBER($A1372),TRIM(VLOOKUP($A1372,DL,COLUMN()-1,0)),"")</f>
        <v/>
      </c>
      <c r="J1372" s="47" t="str">
        <f aca="false">IF(ISNUMBER($A1372),TRIM(VLOOKUP($A1372,DL,COLUMN()-1,0)),"")</f>
        <v/>
      </c>
      <c r="K1372" s="47" t="str">
        <f aca="false">IF(ISNUMBER($A1372),TRIM(VLOOKUP($A1372,DL,COLUMN()-1,0)),"")</f>
        <v/>
      </c>
      <c r="L1372" s="47" t="str">
        <f aca="false">IF(ISNUMBER($A1372),TRIM(VLOOKUP($A1372,DL,COLUMN()-1,0)),"")</f>
        <v/>
      </c>
      <c r="M1372" s="47" t="str">
        <f aca="false">IF(ISNUMBER($A1372),TRIM(VLOOKUP($A1372,DL,COLUMN()-1,0)),"")</f>
        <v/>
      </c>
      <c r="N1372" s="80" t="str">
        <f aca="false">IF(ISNUMBER($A1372),IF(ISNUMBER(VALUE(TRIM(VLOOKUP($A1372,DL,COLUMN()-1,0)))),VALUE(TRIM(VLOOKUP($A1372,DL,COLUMN()-1,0))),TRIM(VLOOKUP($A1372,DL,COLUMN()-1,0))),"")</f>
        <v/>
      </c>
    </row>
    <row r="1373" customFormat="false" ht="16.5" hidden="false" customHeight="false" outlineLevel="0" collapsed="false">
      <c r="A1373" s="79" t="str">
        <f aca="false">IF(ISNUMBER(NhapDS!A1369),NhapDS!A1369,"")</f>
        <v/>
      </c>
      <c r="B1373" s="41" t="str">
        <f aca="false">IF(ISNUMBER($A1373),VLOOKUP($A1373,DL,COLUMN(),0),"")</f>
        <v/>
      </c>
      <c r="C1373" s="46" t="str">
        <f aca="false">IF(ISNUMBER($A1373),VLOOKUP($A1373,DL,COLUMN(),0),"")</f>
        <v/>
      </c>
      <c r="D1373" s="47" t="str">
        <f aca="false">IF(ISNUMBER($A1373),IF(E1373="x","","x"),"")</f>
        <v/>
      </c>
      <c r="E1373" s="47" t="str">
        <f aca="false">IF(ISNUMBER($A1373),TRIM(VLOOKUP($A1373,DL,COLUMN()-1,0)),"")</f>
        <v/>
      </c>
      <c r="F1373" s="47" t="str">
        <f aca="false">IF(ISNUMBER($A1373),TRIM(VLOOKUP($A1373,DL,COLUMN()-1,0)),"")</f>
        <v/>
      </c>
      <c r="G1373" s="41" t="str">
        <f aca="false">IF(ISNUMBER($A1373),TRIM(VLOOKUP($A1373,DL,COLUMN()-1,0)),"")</f>
        <v/>
      </c>
      <c r="H1373" s="41" t="str">
        <f aca="false">IF(ISNUMBER($A1373),TRIM(VLOOKUP($A1373,DL,COLUMN()-1,0)),"")</f>
        <v/>
      </c>
      <c r="I1373" s="41" t="str">
        <f aca="false">IF(ISNUMBER($A1373),TRIM(VLOOKUP($A1373,DL,COLUMN()-1,0)),"")</f>
        <v/>
      </c>
      <c r="J1373" s="47" t="str">
        <f aca="false">IF(ISNUMBER($A1373),TRIM(VLOOKUP($A1373,DL,COLUMN()-1,0)),"")</f>
        <v/>
      </c>
      <c r="K1373" s="47" t="str">
        <f aca="false">IF(ISNUMBER($A1373),TRIM(VLOOKUP($A1373,DL,COLUMN()-1,0)),"")</f>
        <v/>
      </c>
      <c r="L1373" s="47" t="str">
        <f aca="false">IF(ISNUMBER($A1373),TRIM(VLOOKUP($A1373,DL,COLUMN()-1,0)),"")</f>
        <v/>
      </c>
      <c r="M1373" s="47" t="str">
        <f aca="false">IF(ISNUMBER($A1373),TRIM(VLOOKUP($A1373,DL,COLUMN()-1,0)),"")</f>
        <v/>
      </c>
      <c r="N1373" s="80" t="str">
        <f aca="false">IF(ISNUMBER($A1373),IF(ISNUMBER(VALUE(TRIM(VLOOKUP($A1373,DL,COLUMN()-1,0)))),VALUE(TRIM(VLOOKUP($A1373,DL,COLUMN()-1,0))),TRIM(VLOOKUP($A1373,DL,COLUMN()-1,0))),"")</f>
        <v/>
      </c>
    </row>
    <row r="1374" customFormat="false" ht="16.5" hidden="false" customHeight="false" outlineLevel="0" collapsed="false">
      <c r="A1374" s="79" t="str">
        <f aca="false">IF(ISNUMBER(NhapDS!A1370),NhapDS!A1370,"")</f>
        <v/>
      </c>
      <c r="B1374" s="41" t="str">
        <f aca="false">IF(ISNUMBER($A1374),VLOOKUP($A1374,DL,COLUMN(),0),"")</f>
        <v/>
      </c>
      <c r="C1374" s="46" t="str">
        <f aca="false">IF(ISNUMBER($A1374),VLOOKUP($A1374,DL,COLUMN(),0),"")</f>
        <v/>
      </c>
      <c r="D1374" s="47" t="str">
        <f aca="false">IF(ISNUMBER($A1374),IF(E1374="x","","x"),"")</f>
        <v/>
      </c>
      <c r="E1374" s="47" t="str">
        <f aca="false">IF(ISNUMBER($A1374),TRIM(VLOOKUP($A1374,DL,COLUMN()-1,0)),"")</f>
        <v/>
      </c>
      <c r="F1374" s="47" t="str">
        <f aca="false">IF(ISNUMBER($A1374),TRIM(VLOOKUP($A1374,DL,COLUMN()-1,0)),"")</f>
        <v/>
      </c>
      <c r="G1374" s="41" t="str">
        <f aca="false">IF(ISNUMBER($A1374),TRIM(VLOOKUP($A1374,DL,COLUMN()-1,0)),"")</f>
        <v/>
      </c>
      <c r="H1374" s="41" t="str">
        <f aca="false">IF(ISNUMBER($A1374),TRIM(VLOOKUP($A1374,DL,COLUMN()-1,0)),"")</f>
        <v/>
      </c>
      <c r="I1374" s="41" t="str">
        <f aca="false">IF(ISNUMBER($A1374),TRIM(VLOOKUP($A1374,DL,COLUMN()-1,0)),"")</f>
        <v/>
      </c>
      <c r="J1374" s="47" t="str">
        <f aca="false">IF(ISNUMBER($A1374),TRIM(VLOOKUP($A1374,DL,COLUMN()-1,0)),"")</f>
        <v/>
      </c>
      <c r="K1374" s="47" t="str">
        <f aca="false">IF(ISNUMBER($A1374),TRIM(VLOOKUP($A1374,DL,COLUMN()-1,0)),"")</f>
        <v/>
      </c>
      <c r="L1374" s="47" t="str">
        <f aca="false">IF(ISNUMBER($A1374),TRIM(VLOOKUP($A1374,DL,COLUMN()-1,0)),"")</f>
        <v/>
      </c>
      <c r="M1374" s="47" t="str">
        <f aca="false">IF(ISNUMBER($A1374),TRIM(VLOOKUP($A1374,DL,COLUMN()-1,0)),"")</f>
        <v/>
      </c>
      <c r="N1374" s="80" t="str">
        <f aca="false">IF(ISNUMBER($A1374),IF(ISNUMBER(VALUE(TRIM(VLOOKUP($A1374,DL,COLUMN()-1,0)))),VALUE(TRIM(VLOOKUP($A1374,DL,COLUMN()-1,0))),TRIM(VLOOKUP($A1374,DL,COLUMN()-1,0))),"")</f>
        <v/>
      </c>
    </row>
    <row r="1375" customFormat="false" ht="16.5" hidden="false" customHeight="false" outlineLevel="0" collapsed="false">
      <c r="A1375" s="79" t="str">
        <f aca="false">IF(ISNUMBER(NhapDS!A1371),NhapDS!A1371,"")</f>
        <v/>
      </c>
      <c r="B1375" s="41" t="str">
        <f aca="false">IF(ISNUMBER($A1375),VLOOKUP($A1375,DL,COLUMN(),0),"")</f>
        <v/>
      </c>
      <c r="C1375" s="46" t="str">
        <f aca="false">IF(ISNUMBER($A1375),VLOOKUP($A1375,DL,COLUMN(),0),"")</f>
        <v/>
      </c>
      <c r="D1375" s="47" t="str">
        <f aca="false">IF(ISNUMBER($A1375),IF(E1375="x","","x"),"")</f>
        <v/>
      </c>
      <c r="E1375" s="47" t="str">
        <f aca="false">IF(ISNUMBER($A1375),TRIM(VLOOKUP($A1375,DL,COLUMN()-1,0)),"")</f>
        <v/>
      </c>
      <c r="F1375" s="47" t="str">
        <f aca="false">IF(ISNUMBER($A1375),TRIM(VLOOKUP($A1375,DL,COLUMN()-1,0)),"")</f>
        <v/>
      </c>
      <c r="G1375" s="41" t="str">
        <f aca="false">IF(ISNUMBER($A1375),TRIM(VLOOKUP($A1375,DL,COLUMN()-1,0)),"")</f>
        <v/>
      </c>
      <c r="H1375" s="41" t="str">
        <f aca="false">IF(ISNUMBER($A1375),TRIM(VLOOKUP($A1375,DL,COLUMN()-1,0)),"")</f>
        <v/>
      </c>
      <c r="I1375" s="41" t="str">
        <f aca="false">IF(ISNUMBER($A1375),TRIM(VLOOKUP($A1375,DL,COLUMN()-1,0)),"")</f>
        <v/>
      </c>
      <c r="J1375" s="47" t="str">
        <f aca="false">IF(ISNUMBER($A1375),TRIM(VLOOKUP($A1375,DL,COLUMN()-1,0)),"")</f>
        <v/>
      </c>
      <c r="K1375" s="47" t="str">
        <f aca="false">IF(ISNUMBER($A1375),TRIM(VLOOKUP($A1375,DL,COLUMN()-1,0)),"")</f>
        <v/>
      </c>
      <c r="L1375" s="47" t="str">
        <f aca="false">IF(ISNUMBER($A1375),TRIM(VLOOKUP($A1375,DL,COLUMN()-1,0)),"")</f>
        <v/>
      </c>
      <c r="M1375" s="47" t="str">
        <f aca="false">IF(ISNUMBER($A1375),TRIM(VLOOKUP($A1375,DL,COLUMN()-1,0)),"")</f>
        <v/>
      </c>
      <c r="N1375" s="80" t="str">
        <f aca="false">IF(ISNUMBER($A1375),IF(ISNUMBER(VALUE(TRIM(VLOOKUP($A1375,DL,COLUMN()-1,0)))),VALUE(TRIM(VLOOKUP($A1375,DL,COLUMN()-1,0))),TRIM(VLOOKUP($A1375,DL,COLUMN()-1,0))),"")</f>
        <v/>
      </c>
    </row>
    <row r="1376" customFormat="false" ht="16.5" hidden="false" customHeight="false" outlineLevel="0" collapsed="false">
      <c r="A1376" s="79" t="str">
        <f aca="false">IF(ISNUMBER(NhapDS!A1372),NhapDS!A1372,"")</f>
        <v/>
      </c>
      <c r="B1376" s="41" t="str">
        <f aca="false">IF(ISNUMBER($A1376),VLOOKUP($A1376,DL,COLUMN(),0),"")</f>
        <v/>
      </c>
      <c r="C1376" s="46" t="str">
        <f aca="false">IF(ISNUMBER($A1376),VLOOKUP($A1376,DL,COLUMN(),0),"")</f>
        <v/>
      </c>
      <c r="D1376" s="47" t="str">
        <f aca="false">IF(ISNUMBER($A1376),IF(E1376="x","","x"),"")</f>
        <v/>
      </c>
      <c r="E1376" s="47" t="str">
        <f aca="false">IF(ISNUMBER($A1376),TRIM(VLOOKUP($A1376,DL,COLUMN()-1,0)),"")</f>
        <v/>
      </c>
      <c r="F1376" s="47" t="str">
        <f aca="false">IF(ISNUMBER($A1376),TRIM(VLOOKUP($A1376,DL,COLUMN()-1,0)),"")</f>
        <v/>
      </c>
      <c r="G1376" s="41" t="str">
        <f aca="false">IF(ISNUMBER($A1376),TRIM(VLOOKUP($A1376,DL,COLUMN()-1,0)),"")</f>
        <v/>
      </c>
      <c r="H1376" s="41" t="str">
        <f aca="false">IF(ISNUMBER($A1376),TRIM(VLOOKUP($A1376,DL,COLUMN()-1,0)),"")</f>
        <v/>
      </c>
      <c r="I1376" s="41" t="str">
        <f aca="false">IF(ISNUMBER($A1376),TRIM(VLOOKUP($A1376,DL,COLUMN()-1,0)),"")</f>
        <v/>
      </c>
      <c r="J1376" s="47" t="str">
        <f aca="false">IF(ISNUMBER($A1376),TRIM(VLOOKUP($A1376,DL,COLUMN()-1,0)),"")</f>
        <v/>
      </c>
      <c r="K1376" s="47" t="str">
        <f aca="false">IF(ISNUMBER($A1376),TRIM(VLOOKUP($A1376,DL,COLUMN()-1,0)),"")</f>
        <v/>
      </c>
      <c r="L1376" s="47" t="str">
        <f aca="false">IF(ISNUMBER($A1376),TRIM(VLOOKUP($A1376,DL,COLUMN()-1,0)),"")</f>
        <v/>
      </c>
      <c r="M1376" s="47" t="str">
        <f aca="false">IF(ISNUMBER($A1376),TRIM(VLOOKUP($A1376,DL,COLUMN()-1,0)),"")</f>
        <v/>
      </c>
      <c r="N1376" s="80" t="str">
        <f aca="false">IF(ISNUMBER($A1376),IF(ISNUMBER(VALUE(TRIM(VLOOKUP($A1376,DL,COLUMN()-1,0)))),VALUE(TRIM(VLOOKUP($A1376,DL,COLUMN()-1,0))),TRIM(VLOOKUP($A1376,DL,COLUMN()-1,0))),"")</f>
        <v/>
      </c>
    </row>
    <row r="1377" customFormat="false" ht="16.5" hidden="false" customHeight="false" outlineLevel="0" collapsed="false">
      <c r="A1377" s="79" t="str">
        <f aca="false">IF(ISNUMBER(NhapDS!A1373),NhapDS!A1373,"")</f>
        <v/>
      </c>
      <c r="B1377" s="41" t="str">
        <f aca="false">IF(ISNUMBER($A1377),VLOOKUP($A1377,DL,COLUMN(),0),"")</f>
        <v/>
      </c>
      <c r="C1377" s="46" t="str">
        <f aca="false">IF(ISNUMBER($A1377),VLOOKUP($A1377,DL,COLUMN(),0),"")</f>
        <v/>
      </c>
      <c r="D1377" s="47" t="str">
        <f aca="false">IF(ISNUMBER($A1377),IF(E1377="x","","x"),"")</f>
        <v/>
      </c>
      <c r="E1377" s="47" t="str">
        <f aca="false">IF(ISNUMBER($A1377),TRIM(VLOOKUP($A1377,DL,COLUMN()-1,0)),"")</f>
        <v/>
      </c>
      <c r="F1377" s="47" t="str">
        <f aca="false">IF(ISNUMBER($A1377),TRIM(VLOOKUP($A1377,DL,COLUMN()-1,0)),"")</f>
        <v/>
      </c>
      <c r="G1377" s="41" t="str">
        <f aca="false">IF(ISNUMBER($A1377),TRIM(VLOOKUP($A1377,DL,COLUMN()-1,0)),"")</f>
        <v/>
      </c>
      <c r="H1377" s="41" t="str">
        <f aca="false">IF(ISNUMBER($A1377),TRIM(VLOOKUP($A1377,DL,COLUMN()-1,0)),"")</f>
        <v/>
      </c>
      <c r="I1377" s="41" t="str">
        <f aca="false">IF(ISNUMBER($A1377),TRIM(VLOOKUP($A1377,DL,COLUMN()-1,0)),"")</f>
        <v/>
      </c>
      <c r="J1377" s="47" t="str">
        <f aca="false">IF(ISNUMBER($A1377),TRIM(VLOOKUP($A1377,DL,COLUMN()-1,0)),"")</f>
        <v/>
      </c>
      <c r="K1377" s="47" t="str">
        <f aca="false">IF(ISNUMBER($A1377),TRIM(VLOOKUP($A1377,DL,COLUMN()-1,0)),"")</f>
        <v/>
      </c>
      <c r="L1377" s="47" t="str">
        <f aca="false">IF(ISNUMBER($A1377),TRIM(VLOOKUP($A1377,DL,COLUMN()-1,0)),"")</f>
        <v/>
      </c>
      <c r="M1377" s="47" t="str">
        <f aca="false">IF(ISNUMBER($A1377),TRIM(VLOOKUP($A1377,DL,COLUMN()-1,0)),"")</f>
        <v/>
      </c>
      <c r="N1377" s="80" t="str">
        <f aca="false">IF(ISNUMBER($A1377),IF(ISNUMBER(VALUE(TRIM(VLOOKUP($A1377,DL,COLUMN()-1,0)))),VALUE(TRIM(VLOOKUP($A1377,DL,COLUMN()-1,0))),TRIM(VLOOKUP($A1377,DL,COLUMN()-1,0))),"")</f>
        <v/>
      </c>
    </row>
    <row r="1378" customFormat="false" ht="16.5" hidden="false" customHeight="false" outlineLevel="0" collapsed="false">
      <c r="A1378" s="79" t="str">
        <f aca="false">IF(ISNUMBER(NhapDS!A1374),NhapDS!A1374,"")</f>
        <v/>
      </c>
      <c r="B1378" s="41" t="str">
        <f aca="false">IF(ISNUMBER($A1378),VLOOKUP($A1378,DL,COLUMN(),0),"")</f>
        <v/>
      </c>
      <c r="C1378" s="46" t="str">
        <f aca="false">IF(ISNUMBER($A1378),VLOOKUP($A1378,DL,COLUMN(),0),"")</f>
        <v/>
      </c>
      <c r="D1378" s="47" t="str">
        <f aca="false">IF(ISNUMBER($A1378),IF(E1378="x","","x"),"")</f>
        <v/>
      </c>
      <c r="E1378" s="47" t="str">
        <f aca="false">IF(ISNUMBER($A1378),TRIM(VLOOKUP($A1378,DL,COLUMN()-1,0)),"")</f>
        <v/>
      </c>
      <c r="F1378" s="47" t="str">
        <f aca="false">IF(ISNUMBER($A1378),TRIM(VLOOKUP($A1378,DL,COLUMN()-1,0)),"")</f>
        <v/>
      </c>
      <c r="G1378" s="41" t="str">
        <f aca="false">IF(ISNUMBER($A1378),TRIM(VLOOKUP($A1378,DL,COLUMN()-1,0)),"")</f>
        <v/>
      </c>
      <c r="H1378" s="41" t="str">
        <f aca="false">IF(ISNUMBER($A1378),TRIM(VLOOKUP($A1378,DL,COLUMN()-1,0)),"")</f>
        <v/>
      </c>
      <c r="I1378" s="41" t="str">
        <f aca="false">IF(ISNUMBER($A1378),TRIM(VLOOKUP($A1378,DL,COLUMN()-1,0)),"")</f>
        <v/>
      </c>
      <c r="J1378" s="47" t="str">
        <f aca="false">IF(ISNUMBER($A1378),TRIM(VLOOKUP($A1378,DL,COLUMN()-1,0)),"")</f>
        <v/>
      </c>
      <c r="K1378" s="47" t="str">
        <f aca="false">IF(ISNUMBER($A1378),TRIM(VLOOKUP($A1378,DL,COLUMN()-1,0)),"")</f>
        <v/>
      </c>
      <c r="L1378" s="47" t="str">
        <f aca="false">IF(ISNUMBER($A1378),TRIM(VLOOKUP($A1378,DL,COLUMN()-1,0)),"")</f>
        <v/>
      </c>
      <c r="M1378" s="47" t="str">
        <f aca="false">IF(ISNUMBER($A1378),TRIM(VLOOKUP($A1378,DL,COLUMN()-1,0)),"")</f>
        <v/>
      </c>
      <c r="N1378" s="80" t="str">
        <f aca="false">IF(ISNUMBER($A1378),IF(ISNUMBER(VALUE(TRIM(VLOOKUP($A1378,DL,COLUMN()-1,0)))),VALUE(TRIM(VLOOKUP($A1378,DL,COLUMN()-1,0))),TRIM(VLOOKUP($A1378,DL,COLUMN()-1,0))),"")</f>
        <v/>
      </c>
    </row>
    <row r="1379" customFormat="false" ht="16.5" hidden="false" customHeight="false" outlineLevel="0" collapsed="false">
      <c r="A1379" s="79" t="str">
        <f aca="false">IF(ISNUMBER(NhapDS!A1375),NhapDS!A1375,"")</f>
        <v/>
      </c>
      <c r="B1379" s="41" t="str">
        <f aca="false">IF(ISNUMBER($A1379),VLOOKUP($A1379,DL,COLUMN(),0),"")</f>
        <v/>
      </c>
      <c r="C1379" s="46" t="str">
        <f aca="false">IF(ISNUMBER($A1379),VLOOKUP($A1379,DL,COLUMN(),0),"")</f>
        <v/>
      </c>
      <c r="D1379" s="47" t="str">
        <f aca="false">IF(ISNUMBER($A1379),IF(E1379="x","","x"),"")</f>
        <v/>
      </c>
      <c r="E1379" s="47" t="str">
        <f aca="false">IF(ISNUMBER($A1379),TRIM(VLOOKUP($A1379,DL,COLUMN()-1,0)),"")</f>
        <v/>
      </c>
      <c r="F1379" s="47" t="str">
        <f aca="false">IF(ISNUMBER($A1379),TRIM(VLOOKUP($A1379,DL,COLUMN()-1,0)),"")</f>
        <v/>
      </c>
      <c r="G1379" s="41" t="str">
        <f aca="false">IF(ISNUMBER($A1379),TRIM(VLOOKUP($A1379,DL,COLUMN()-1,0)),"")</f>
        <v/>
      </c>
      <c r="H1379" s="41" t="str">
        <f aca="false">IF(ISNUMBER($A1379),TRIM(VLOOKUP($A1379,DL,COLUMN()-1,0)),"")</f>
        <v/>
      </c>
      <c r="I1379" s="41" t="str">
        <f aca="false">IF(ISNUMBER($A1379),TRIM(VLOOKUP($A1379,DL,COLUMN()-1,0)),"")</f>
        <v/>
      </c>
      <c r="J1379" s="47" t="str">
        <f aca="false">IF(ISNUMBER($A1379),TRIM(VLOOKUP($A1379,DL,COLUMN()-1,0)),"")</f>
        <v/>
      </c>
      <c r="K1379" s="47" t="str">
        <f aca="false">IF(ISNUMBER($A1379),TRIM(VLOOKUP($A1379,DL,COLUMN()-1,0)),"")</f>
        <v/>
      </c>
      <c r="L1379" s="47" t="str">
        <f aca="false">IF(ISNUMBER($A1379),TRIM(VLOOKUP($A1379,DL,COLUMN()-1,0)),"")</f>
        <v/>
      </c>
      <c r="M1379" s="47" t="str">
        <f aca="false">IF(ISNUMBER($A1379),TRIM(VLOOKUP($A1379,DL,COLUMN()-1,0)),"")</f>
        <v/>
      </c>
      <c r="N1379" s="80" t="str">
        <f aca="false">IF(ISNUMBER($A1379),IF(ISNUMBER(VALUE(TRIM(VLOOKUP($A1379,DL,COLUMN()-1,0)))),VALUE(TRIM(VLOOKUP($A1379,DL,COLUMN()-1,0))),TRIM(VLOOKUP($A1379,DL,COLUMN()-1,0))),"")</f>
        <v/>
      </c>
    </row>
    <row r="1380" customFormat="false" ht="16.5" hidden="false" customHeight="false" outlineLevel="0" collapsed="false">
      <c r="A1380" s="79" t="str">
        <f aca="false">IF(ISNUMBER(NhapDS!A1376),NhapDS!A1376,"")</f>
        <v/>
      </c>
      <c r="B1380" s="41" t="str">
        <f aca="false">IF(ISNUMBER($A1380),VLOOKUP($A1380,DL,COLUMN(),0),"")</f>
        <v/>
      </c>
      <c r="C1380" s="46" t="str">
        <f aca="false">IF(ISNUMBER($A1380),VLOOKUP($A1380,DL,COLUMN(),0),"")</f>
        <v/>
      </c>
      <c r="D1380" s="47" t="str">
        <f aca="false">IF(ISNUMBER($A1380),IF(E1380="x","","x"),"")</f>
        <v/>
      </c>
      <c r="E1380" s="47" t="str">
        <f aca="false">IF(ISNUMBER($A1380),TRIM(VLOOKUP($A1380,DL,COLUMN()-1,0)),"")</f>
        <v/>
      </c>
      <c r="F1380" s="47" t="str">
        <f aca="false">IF(ISNUMBER($A1380),TRIM(VLOOKUP($A1380,DL,COLUMN()-1,0)),"")</f>
        <v/>
      </c>
      <c r="G1380" s="41" t="str">
        <f aca="false">IF(ISNUMBER($A1380),TRIM(VLOOKUP($A1380,DL,COLUMN()-1,0)),"")</f>
        <v/>
      </c>
      <c r="H1380" s="41" t="str">
        <f aca="false">IF(ISNUMBER($A1380),TRIM(VLOOKUP($A1380,DL,COLUMN()-1,0)),"")</f>
        <v/>
      </c>
      <c r="I1380" s="41" t="str">
        <f aca="false">IF(ISNUMBER($A1380),TRIM(VLOOKUP($A1380,DL,COLUMN()-1,0)),"")</f>
        <v/>
      </c>
      <c r="J1380" s="47" t="str">
        <f aca="false">IF(ISNUMBER($A1380),TRIM(VLOOKUP($A1380,DL,COLUMN()-1,0)),"")</f>
        <v/>
      </c>
      <c r="K1380" s="47" t="str">
        <f aca="false">IF(ISNUMBER($A1380),TRIM(VLOOKUP($A1380,DL,COLUMN()-1,0)),"")</f>
        <v/>
      </c>
      <c r="L1380" s="47" t="str">
        <f aca="false">IF(ISNUMBER($A1380),TRIM(VLOOKUP($A1380,DL,COLUMN()-1,0)),"")</f>
        <v/>
      </c>
      <c r="M1380" s="47" t="str">
        <f aca="false">IF(ISNUMBER($A1380),TRIM(VLOOKUP($A1380,DL,COLUMN()-1,0)),"")</f>
        <v/>
      </c>
      <c r="N1380" s="80" t="str">
        <f aca="false">IF(ISNUMBER($A1380),IF(ISNUMBER(VALUE(TRIM(VLOOKUP($A1380,DL,COLUMN()-1,0)))),VALUE(TRIM(VLOOKUP($A1380,DL,COLUMN()-1,0))),TRIM(VLOOKUP($A1380,DL,COLUMN()-1,0))),"")</f>
        <v/>
      </c>
    </row>
    <row r="1381" customFormat="false" ht="16.5" hidden="false" customHeight="false" outlineLevel="0" collapsed="false">
      <c r="A1381" s="79" t="str">
        <f aca="false">IF(ISNUMBER(NhapDS!A1377),NhapDS!A1377,"")</f>
        <v/>
      </c>
      <c r="B1381" s="41" t="str">
        <f aca="false">IF(ISNUMBER($A1381),VLOOKUP($A1381,DL,COLUMN(),0),"")</f>
        <v/>
      </c>
      <c r="C1381" s="46" t="str">
        <f aca="false">IF(ISNUMBER($A1381),VLOOKUP($A1381,DL,COLUMN(),0),"")</f>
        <v/>
      </c>
      <c r="D1381" s="47" t="str">
        <f aca="false">IF(ISNUMBER($A1381),IF(E1381="x","","x"),"")</f>
        <v/>
      </c>
      <c r="E1381" s="47" t="str">
        <f aca="false">IF(ISNUMBER($A1381),TRIM(VLOOKUP($A1381,DL,COLUMN()-1,0)),"")</f>
        <v/>
      </c>
      <c r="F1381" s="47" t="str">
        <f aca="false">IF(ISNUMBER($A1381),TRIM(VLOOKUP($A1381,DL,COLUMN()-1,0)),"")</f>
        <v/>
      </c>
      <c r="G1381" s="41" t="str">
        <f aca="false">IF(ISNUMBER($A1381),TRIM(VLOOKUP($A1381,DL,COLUMN()-1,0)),"")</f>
        <v/>
      </c>
      <c r="H1381" s="41" t="str">
        <f aca="false">IF(ISNUMBER($A1381),TRIM(VLOOKUP($A1381,DL,COLUMN()-1,0)),"")</f>
        <v/>
      </c>
      <c r="I1381" s="41" t="str">
        <f aca="false">IF(ISNUMBER($A1381),TRIM(VLOOKUP($A1381,DL,COLUMN()-1,0)),"")</f>
        <v/>
      </c>
      <c r="J1381" s="47" t="str">
        <f aca="false">IF(ISNUMBER($A1381),TRIM(VLOOKUP($A1381,DL,COLUMN()-1,0)),"")</f>
        <v/>
      </c>
      <c r="K1381" s="47" t="str">
        <f aca="false">IF(ISNUMBER($A1381),TRIM(VLOOKUP($A1381,DL,COLUMN()-1,0)),"")</f>
        <v/>
      </c>
      <c r="L1381" s="47" t="str">
        <f aca="false">IF(ISNUMBER($A1381),TRIM(VLOOKUP($A1381,DL,COLUMN()-1,0)),"")</f>
        <v/>
      </c>
      <c r="M1381" s="47" t="str">
        <f aca="false">IF(ISNUMBER($A1381),TRIM(VLOOKUP($A1381,DL,COLUMN()-1,0)),"")</f>
        <v/>
      </c>
      <c r="N1381" s="80" t="str">
        <f aca="false">IF(ISNUMBER($A1381),IF(ISNUMBER(VALUE(TRIM(VLOOKUP($A1381,DL,COLUMN()-1,0)))),VALUE(TRIM(VLOOKUP($A1381,DL,COLUMN()-1,0))),TRIM(VLOOKUP($A1381,DL,COLUMN()-1,0))),"")</f>
        <v/>
      </c>
    </row>
    <row r="1382" customFormat="false" ht="16.5" hidden="false" customHeight="false" outlineLevel="0" collapsed="false">
      <c r="A1382" s="79" t="str">
        <f aca="false">IF(ISNUMBER(NhapDS!A1378),NhapDS!A1378,"")</f>
        <v/>
      </c>
      <c r="B1382" s="41" t="str">
        <f aca="false">IF(ISNUMBER($A1382),VLOOKUP($A1382,DL,COLUMN(),0),"")</f>
        <v/>
      </c>
      <c r="C1382" s="46" t="str">
        <f aca="false">IF(ISNUMBER($A1382),VLOOKUP($A1382,DL,COLUMN(),0),"")</f>
        <v/>
      </c>
      <c r="D1382" s="47" t="str">
        <f aca="false">IF(ISNUMBER($A1382),IF(E1382="x","","x"),"")</f>
        <v/>
      </c>
      <c r="E1382" s="47" t="str">
        <f aca="false">IF(ISNUMBER($A1382),TRIM(VLOOKUP($A1382,DL,COLUMN()-1,0)),"")</f>
        <v/>
      </c>
      <c r="F1382" s="47" t="str">
        <f aca="false">IF(ISNUMBER($A1382),TRIM(VLOOKUP($A1382,DL,COLUMN()-1,0)),"")</f>
        <v/>
      </c>
      <c r="G1382" s="41" t="str">
        <f aca="false">IF(ISNUMBER($A1382),TRIM(VLOOKUP($A1382,DL,COLUMN()-1,0)),"")</f>
        <v/>
      </c>
      <c r="H1382" s="41" t="str">
        <f aca="false">IF(ISNUMBER($A1382),TRIM(VLOOKUP($A1382,DL,COLUMN()-1,0)),"")</f>
        <v/>
      </c>
      <c r="I1382" s="41" t="str">
        <f aca="false">IF(ISNUMBER($A1382),TRIM(VLOOKUP($A1382,DL,COLUMN()-1,0)),"")</f>
        <v/>
      </c>
      <c r="J1382" s="47" t="str">
        <f aca="false">IF(ISNUMBER($A1382),TRIM(VLOOKUP($A1382,DL,COLUMN()-1,0)),"")</f>
        <v/>
      </c>
      <c r="K1382" s="47" t="str">
        <f aca="false">IF(ISNUMBER($A1382),TRIM(VLOOKUP($A1382,DL,COLUMN()-1,0)),"")</f>
        <v/>
      </c>
      <c r="L1382" s="47" t="str">
        <f aca="false">IF(ISNUMBER($A1382),TRIM(VLOOKUP($A1382,DL,COLUMN()-1,0)),"")</f>
        <v/>
      </c>
      <c r="M1382" s="47" t="str">
        <f aca="false">IF(ISNUMBER($A1382),TRIM(VLOOKUP($A1382,DL,COLUMN()-1,0)),"")</f>
        <v/>
      </c>
      <c r="N1382" s="80" t="str">
        <f aca="false">IF(ISNUMBER($A1382),IF(ISNUMBER(VALUE(TRIM(VLOOKUP($A1382,DL,COLUMN()-1,0)))),VALUE(TRIM(VLOOKUP($A1382,DL,COLUMN()-1,0))),TRIM(VLOOKUP($A1382,DL,COLUMN()-1,0))),"")</f>
        <v/>
      </c>
    </row>
    <row r="1383" customFormat="false" ht="16.5" hidden="false" customHeight="false" outlineLevel="0" collapsed="false">
      <c r="A1383" s="79" t="str">
        <f aca="false">IF(ISNUMBER(NhapDS!A1379),NhapDS!A1379,"")</f>
        <v/>
      </c>
      <c r="B1383" s="41" t="str">
        <f aca="false">IF(ISNUMBER($A1383),VLOOKUP($A1383,DL,COLUMN(),0),"")</f>
        <v/>
      </c>
      <c r="C1383" s="46" t="str">
        <f aca="false">IF(ISNUMBER($A1383),VLOOKUP($A1383,DL,COLUMN(),0),"")</f>
        <v/>
      </c>
      <c r="D1383" s="47" t="str">
        <f aca="false">IF(ISNUMBER($A1383),IF(E1383="x","","x"),"")</f>
        <v/>
      </c>
      <c r="E1383" s="47" t="str">
        <f aca="false">IF(ISNUMBER($A1383),TRIM(VLOOKUP($A1383,DL,COLUMN()-1,0)),"")</f>
        <v/>
      </c>
      <c r="F1383" s="47" t="str">
        <f aca="false">IF(ISNUMBER($A1383),TRIM(VLOOKUP($A1383,DL,COLUMN()-1,0)),"")</f>
        <v/>
      </c>
      <c r="G1383" s="41" t="str">
        <f aca="false">IF(ISNUMBER($A1383),TRIM(VLOOKUP($A1383,DL,COLUMN()-1,0)),"")</f>
        <v/>
      </c>
      <c r="H1383" s="41" t="str">
        <f aca="false">IF(ISNUMBER($A1383),TRIM(VLOOKUP($A1383,DL,COLUMN()-1,0)),"")</f>
        <v/>
      </c>
      <c r="I1383" s="41" t="str">
        <f aca="false">IF(ISNUMBER($A1383),TRIM(VLOOKUP($A1383,DL,COLUMN()-1,0)),"")</f>
        <v/>
      </c>
      <c r="J1383" s="47" t="str">
        <f aca="false">IF(ISNUMBER($A1383),TRIM(VLOOKUP($A1383,DL,COLUMN()-1,0)),"")</f>
        <v/>
      </c>
      <c r="K1383" s="47" t="str">
        <f aca="false">IF(ISNUMBER($A1383),TRIM(VLOOKUP($A1383,DL,COLUMN()-1,0)),"")</f>
        <v/>
      </c>
      <c r="L1383" s="47" t="str">
        <f aca="false">IF(ISNUMBER($A1383),TRIM(VLOOKUP($A1383,DL,COLUMN()-1,0)),"")</f>
        <v/>
      </c>
      <c r="M1383" s="47" t="str">
        <f aca="false">IF(ISNUMBER($A1383),TRIM(VLOOKUP($A1383,DL,COLUMN()-1,0)),"")</f>
        <v/>
      </c>
      <c r="N1383" s="80" t="str">
        <f aca="false">IF(ISNUMBER($A1383),IF(ISNUMBER(VALUE(TRIM(VLOOKUP($A1383,DL,COLUMN()-1,0)))),VALUE(TRIM(VLOOKUP($A1383,DL,COLUMN()-1,0))),TRIM(VLOOKUP($A1383,DL,COLUMN()-1,0))),"")</f>
        <v/>
      </c>
    </row>
    <row r="1384" customFormat="false" ht="16.5" hidden="false" customHeight="false" outlineLevel="0" collapsed="false">
      <c r="A1384" s="79" t="str">
        <f aca="false">IF(ISNUMBER(NhapDS!A1380),NhapDS!A1380,"")</f>
        <v/>
      </c>
      <c r="B1384" s="41" t="str">
        <f aca="false">IF(ISNUMBER($A1384),VLOOKUP($A1384,DL,COLUMN(),0),"")</f>
        <v/>
      </c>
      <c r="C1384" s="46" t="str">
        <f aca="false">IF(ISNUMBER($A1384),VLOOKUP($A1384,DL,COLUMN(),0),"")</f>
        <v/>
      </c>
      <c r="D1384" s="47" t="str">
        <f aca="false">IF(ISNUMBER($A1384),IF(E1384="x","","x"),"")</f>
        <v/>
      </c>
      <c r="E1384" s="47" t="str">
        <f aca="false">IF(ISNUMBER($A1384),TRIM(VLOOKUP($A1384,DL,COLUMN()-1,0)),"")</f>
        <v/>
      </c>
      <c r="F1384" s="47" t="str">
        <f aca="false">IF(ISNUMBER($A1384),TRIM(VLOOKUP($A1384,DL,COLUMN()-1,0)),"")</f>
        <v/>
      </c>
      <c r="G1384" s="41" t="str">
        <f aca="false">IF(ISNUMBER($A1384),TRIM(VLOOKUP($A1384,DL,COLUMN()-1,0)),"")</f>
        <v/>
      </c>
      <c r="H1384" s="41" t="str">
        <f aca="false">IF(ISNUMBER($A1384),TRIM(VLOOKUP($A1384,DL,COLUMN()-1,0)),"")</f>
        <v/>
      </c>
      <c r="I1384" s="41" t="str">
        <f aca="false">IF(ISNUMBER($A1384),TRIM(VLOOKUP($A1384,DL,COLUMN()-1,0)),"")</f>
        <v/>
      </c>
      <c r="J1384" s="47" t="str">
        <f aca="false">IF(ISNUMBER($A1384),TRIM(VLOOKUP($A1384,DL,COLUMN()-1,0)),"")</f>
        <v/>
      </c>
      <c r="K1384" s="47" t="str">
        <f aca="false">IF(ISNUMBER($A1384),TRIM(VLOOKUP($A1384,DL,COLUMN()-1,0)),"")</f>
        <v/>
      </c>
      <c r="L1384" s="47" t="str">
        <f aca="false">IF(ISNUMBER($A1384),TRIM(VLOOKUP($A1384,DL,COLUMN()-1,0)),"")</f>
        <v/>
      </c>
      <c r="M1384" s="47" t="str">
        <f aca="false">IF(ISNUMBER($A1384),TRIM(VLOOKUP($A1384,DL,COLUMN()-1,0)),"")</f>
        <v/>
      </c>
      <c r="N1384" s="80" t="str">
        <f aca="false">IF(ISNUMBER($A1384),IF(ISNUMBER(VALUE(TRIM(VLOOKUP($A1384,DL,COLUMN()-1,0)))),VALUE(TRIM(VLOOKUP($A1384,DL,COLUMN()-1,0))),TRIM(VLOOKUP($A1384,DL,COLUMN()-1,0))),"")</f>
        <v/>
      </c>
    </row>
    <row r="1385" customFormat="false" ht="16.5" hidden="false" customHeight="false" outlineLevel="0" collapsed="false">
      <c r="A1385" s="79" t="str">
        <f aca="false">IF(ISNUMBER(NhapDS!A1381),NhapDS!A1381,"")</f>
        <v/>
      </c>
      <c r="B1385" s="41" t="str">
        <f aca="false">IF(ISNUMBER($A1385),VLOOKUP($A1385,DL,COLUMN(),0),"")</f>
        <v/>
      </c>
      <c r="C1385" s="46" t="str">
        <f aca="false">IF(ISNUMBER($A1385),VLOOKUP($A1385,DL,COLUMN(),0),"")</f>
        <v/>
      </c>
      <c r="D1385" s="47" t="str">
        <f aca="false">IF(ISNUMBER($A1385),IF(E1385="x","","x"),"")</f>
        <v/>
      </c>
      <c r="E1385" s="47" t="str">
        <f aca="false">IF(ISNUMBER($A1385),TRIM(VLOOKUP($A1385,DL,COLUMN()-1,0)),"")</f>
        <v/>
      </c>
      <c r="F1385" s="47" t="str">
        <f aca="false">IF(ISNUMBER($A1385),TRIM(VLOOKUP($A1385,DL,COLUMN()-1,0)),"")</f>
        <v/>
      </c>
      <c r="G1385" s="41" t="str">
        <f aca="false">IF(ISNUMBER($A1385),TRIM(VLOOKUP($A1385,DL,COLUMN()-1,0)),"")</f>
        <v/>
      </c>
      <c r="H1385" s="41" t="str">
        <f aca="false">IF(ISNUMBER($A1385),TRIM(VLOOKUP($A1385,DL,COLUMN()-1,0)),"")</f>
        <v/>
      </c>
      <c r="I1385" s="41" t="str">
        <f aca="false">IF(ISNUMBER($A1385),TRIM(VLOOKUP($A1385,DL,COLUMN()-1,0)),"")</f>
        <v/>
      </c>
      <c r="J1385" s="47" t="str">
        <f aca="false">IF(ISNUMBER($A1385),TRIM(VLOOKUP($A1385,DL,COLUMN()-1,0)),"")</f>
        <v/>
      </c>
      <c r="K1385" s="47" t="str">
        <f aca="false">IF(ISNUMBER($A1385),TRIM(VLOOKUP($A1385,DL,COLUMN()-1,0)),"")</f>
        <v/>
      </c>
      <c r="L1385" s="47" t="str">
        <f aca="false">IF(ISNUMBER($A1385),TRIM(VLOOKUP($A1385,DL,COLUMN()-1,0)),"")</f>
        <v/>
      </c>
      <c r="M1385" s="47" t="str">
        <f aca="false">IF(ISNUMBER($A1385),TRIM(VLOOKUP($A1385,DL,COLUMN()-1,0)),"")</f>
        <v/>
      </c>
      <c r="N1385" s="80" t="str">
        <f aca="false">IF(ISNUMBER($A1385),IF(ISNUMBER(VALUE(TRIM(VLOOKUP($A1385,DL,COLUMN()-1,0)))),VALUE(TRIM(VLOOKUP($A1385,DL,COLUMN()-1,0))),TRIM(VLOOKUP($A1385,DL,COLUMN()-1,0))),"")</f>
        <v/>
      </c>
    </row>
    <row r="1386" customFormat="false" ht="16.5" hidden="false" customHeight="false" outlineLevel="0" collapsed="false">
      <c r="A1386" s="79" t="str">
        <f aca="false">IF(ISNUMBER(NhapDS!A1382),NhapDS!A1382,"")</f>
        <v/>
      </c>
      <c r="B1386" s="41" t="str">
        <f aca="false">IF(ISNUMBER($A1386),VLOOKUP($A1386,DL,COLUMN(),0),"")</f>
        <v/>
      </c>
      <c r="C1386" s="46" t="str">
        <f aca="false">IF(ISNUMBER($A1386),VLOOKUP($A1386,DL,COLUMN(),0),"")</f>
        <v/>
      </c>
      <c r="D1386" s="47" t="str">
        <f aca="false">IF(ISNUMBER($A1386),IF(E1386="x","","x"),"")</f>
        <v/>
      </c>
      <c r="E1386" s="47" t="str">
        <f aca="false">IF(ISNUMBER($A1386),TRIM(VLOOKUP($A1386,DL,COLUMN()-1,0)),"")</f>
        <v/>
      </c>
      <c r="F1386" s="47" t="str">
        <f aca="false">IF(ISNUMBER($A1386),TRIM(VLOOKUP($A1386,DL,COLUMN()-1,0)),"")</f>
        <v/>
      </c>
      <c r="G1386" s="41" t="str">
        <f aca="false">IF(ISNUMBER($A1386),TRIM(VLOOKUP($A1386,DL,COLUMN()-1,0)),"")</f>
        <v/>
      </c>
      <c r="H1386" s="41" t="str">
        <f aca="false">IF(ISNUMBER($A1386),TRIM(VLOOKUP($A1386,DL,COLUMN()-1,0)),"")</f>
        <v/>
      </c>
      <c r="I1386" s="41" t="str">
        <f aca="false">IF(ISNUMBER($A1386),TRIM(VLOOKUP($A1386,DL,COLUMN()-1,0)),"")</f>
        <v/>
      </c>
      <c r="J1386" s="47" t="str">
        <f aca="false">IF(ISNUMBER($A1386),TRIM(VLOOKUP($A1386,DL,COLUMN()-1,0)),"")</f>
        <v/>
      </c>
      <c r="K1386" s="47" t="str">
        <f aca="false">IF(ISNUMBER($A1386),TRIM(VLOOKUP($A1386,DL,COLUMN()-1,0)),"")</f>
        <v/>
      </c>
      <c r="L1386" s="47" t="str">
        <f aca="false">IF(ISNUMBER($A1386),TRIM(VLOOKUP($A1386,DL,COLUMN()-1,0)),"")</f>
        <v/>
      </c>
      <c r="M1386" s="47" t="str">
        <f aca="false">IF(ISNUMBER($A1386),TRIM(VLOOKUP($A1386,DL,COLUMN()-1,0)),"")</f>
        <v/>
      </c>
      <c r="N1386" s="80" t="str">
        <f aca="false">IF(ISNUMBER($A1386),IF(ISNUMBER(VALUE(TRIM(VLOOKUP($A1386,DL,COLUMN()-1,0)))),VALUE(TRIM(VLOOKUP($A1386,DL,COLUMN()-1,0))),TRIM(VLOOKUP($A1386,DL,COLUMN()-1,0))),"")</f>
        <v/>
      </c>
    </row>
    <row r="1387" customFormat="false" ht="16.5" hidden="false" customHeight="false" outlineLevel="0" collapsed="false">
      <c r="A1387" s="79" t="str">
        <f aca="false">IF(ISNUMBER(NhapDS!A1383),NhapDS!A1383,"")</f>
        <v/>
      </c>
      <c r="B1387" s="41" t="str">
        <f aca="false">IF(ISNUMBER($A1387),VLOOKUP($A1387,DL,COLUMN(),0),"")</f>
        <v/>
      </c>
      <c r="C1387" s="46" t="str">
        <f aca="false">IF(ISNUMBER($A1387),VLOOKUP($A1387,DL,COLUMN(),0),"")</f>
        <v/>
      </c>
      <c r="D1387" s="47" t="str">
        <f aca="false">IF(ISNUMBER($A1387),IF(E1387="x","","x"),"")</f>
        <v/>
      </c>
      <c r="E1387" s="47" t="str">
        <f aca="false">IF(ISNUMBER($A1387),TRIM(VLOOKUP($A1387,DL,COLUMN()-1,0)),"")</f>
        <v/>
      </c>
      <c r="F1387" s="47" t="str">
        <f aca="false">IF(ISNUMBER($A1387),TRIM(VLOOKUP($A1387,DL,COLUMN()-1,0)),"")</f>
        <v/>
      </c>
      <c r="G1387" s="41" t="str">
        <f aca="false">IF(ISNUMBER($A1387),TRIM(VLOOKUP($A1387,DL,COLUMN()-1,0)),"")</f>
        <v/>
      </c>
      <c r="H1387" s="41" t="str">
        <f aca="false">IF(ISNUMBER($A1387),TRIM(VLOOKUP($A1387,DL,COLUMN()-1,0)),"")</f>
        <v/>
      </c>
      <c r="I1387" s="41" t="str">
        <f aca="false">IF(ISNUMBER($A1387),TRIM(VLOOKUP($A1387,DL,COLUMN()-1,0)),"")</f>
        <v/>
      </c>
      <c r="J1387" s="47" t="str">
        <f aca="false">IF(ISNUMBER($A1387),TRIM(VLOOKUP($A1387,DL,COLUMN()-1,0)),"")</f>
        <v/>
      </c>
      <c r="K1387" s="47" t="str">
        <f aca="false">IF(ISNUMBER($A1387),TRIM(VLOOKUP($A1387,DL,COLUMN()-1,0)),"")</f>
        <v/>
      </c>
      <c r="L1387" s="47" t="str">
        <f aca="false">IF(ISNUMBER($A1387),TRIM(VLOOKUP($A1387,DL,COLUMN()-1,0)),"")</f>
        <v/>
      </c>
      <c r="M1387" s="47" t="str">
        <f aca="false">IF(ISNUMBER($A1387),TRIM(VLOOKUP($A1387,DL,COLUMN()-1,0)),"")</f>
        <v/>
      </c>
      <c r="N1387" s="80" t="str">
        <f aca="false">IF(ISNUMBER($A1387),IF(ISNUMBER(VALUE(TRIM(VLOOKUP($A1387,DL,COLUMN()-1,0)))),VALUE(TRIM(VLOOKUP($A1387,DL,COLUMN()-1,0))),TRIM(VLOOKUP($A1387,DL,COLUMN()-1,0))),"")</f>
        <v/>
      </c>
    </row>
    <row r="1388" customFormat="false" ht="16.5" hidden="false" customHeight="false" outlineLevel="0" collapsed="false">
      <c r="A1388" s="79" t="str">
        <f aca="false">IF(ISNUMBER(NhapDS!A1384),NhapDS!A1384,"")</f>
        <v/>
      </c>
      <c r="B1388" s="41" t="str">
        <f aca="false">IF(ISNUMBER($A1388),VLOOKUP($A1388,DL,COLUMN(),0),"")</f>
        <v/>
      </c>
      <c r="C1388" s="46" t="str">
        <f aca="false">IF(ISNUMBER($A1388),VLOOKUP($A1388,DL,COLUMN(),0),"")</f>
        <v/>
      </c>
      <c r="D1388" s="47" t="str">
        <f aca="false">IF(ISNUMBER($A1388),IF(E1388="x","","x"),"")</f>
        <v/>
      </c>
      <c r="E1388" s="47" t="str">
        <f aca="false">IF(ISNUMBER($A1388),TRIM(VLOOKUP($A1388,DL,COLUMN()-1,0)),"")</f>
        <v/>
      </c>
      <c r="F1388" s="47" t="str">
        <f aca="false">IF(ISNUMBER($A1388),TRIM(VLOOKUP($A1388,DL,COLUMN()-1,0)),"")</f>
        <v/>
      </c>
      <c r="G1388" s="41" t="str">
        <f aca="false">IF(ISNUMBER($A1388),TRIM(VLOOKUP($A1388,DL,COLUMN()-1,0)),"")</f>
        <v/>
      </c>
      <c r="H1388" s="41" t="str">
        <f aca="false">IF(ISNUMBER($A1388),TRIM(VLOOKUP($A1388,DL,COLUMN()-1,0)),"")</f>
        <v/>
      </c>
      <c r="I1388" s="41" t="str">
        <f aca="false">IF(ISNUMBER($A1388),TRIM(VLOOKUP($A1388,DL,COLUMN()-1,0)),"")</f>
        <v/>
      </c>
      <c r="J1388" s="47" t="str">
        <f aca="false">IF(ISNUMBER($A1388),TRIM(VLOOKUP($A1388,DL,COLUMN()-1,0)),"")</f>
        <v/>
      </c>
      <c r="K1388" s="47" t="str">
        <f aca="false">IF(ISNUMBER($A1388),TRIM(VLOOKUP($A1388,DL,COLUMN()-1,0)),"")</f>
        <v/>
      </c>
      <c r="L1388" s="47" t="str">
        <f aca="false">IF(ISNUMBER($A1388),TRIM(VLOOKUP($A1388,DL,COLUMN()-1,0)),"")</f>
        <v/>
      </c>
      <c r="M1388" s="47" t="str">
        <f aca="false">IF(ISNUMBER($A1388),TRIM(VLOOKUP($A1388,DL,COLUMN()-1,0)),"")</f>
        <v/>
      </c>
      <c r="N1388" s="80" t="str">
        <f aca="false">IF(ISNUMBER($A1388),IF(ISNUMBER(VALUE(TRIM(VLOOKUP($A1388,DL,COLUMN()-1,0)))),VALUE(TRIM(VLOOKUP($A1388,DL,COLUMN()-1,0))),TRIM(VLOOKUP($A1388,DL,COLUMN()-1,0))),"")</f>
        <v/>
      </c>
    </row>
    <row r="1389" customFormat="false" ht="16.5" hidden="false" customHeight="false" outlineLevel="0" collapsed="false">
      <c r="A1389" s="79" t="str">
        <f aca="false">IF(ISNUMBER(NhapDS!A1385),NhapDS!A1385,"")</f>
        <v/>
      </c>
      <c r="B1389" s="41" t="str">
        <f aca="false">IF(ISNUMBER($A1389),VLOOKUP($A1389,DL,COLUMN(),0),"")</f>
        <v/>
      </c>
      <c r="C1389" s="46" t="str">
        <f aca="false">IF(ISNUMBER($A1389),VLOOKUP($A1389,DL,COLUMN(),0),"")</f>
        <v/>
      </c>
      <c r="D1389" s="47" t="str">
        <f aca="false">IF(ISNUMBER($A1389),IF(E1389="x","","x"),"")</f>
        <v/>
      </c>
      <c r="E1389" s="47" t="str">
        <f aca="false">IF(ISNUMBER($A1389),TRIM(VLOOKUP($A1389,DL,COLUMN()-1,0)),"")</f>
        <v/>
      </c>
      <c r="F1389" s="47" t="str">
        <f aca="false">IF(ISNUMBER($A1389),TRIM(VLOOKUP($A1389,DL,COLUMN()-1,0)),"")</f>
        <v/>
      </c>
      <c r="G1389" s="41" t="str">
        <f aca="false">IF(ISNUMBER($A1389),TRIM(VLOOKUP($A1389,DL,COLUMN()-1,0)),"")</f>
        <v/>
      </c>
      <c r="H1389" s="41" t="str">
        <f aca="false">IF(ISNUMBER($A1389),TRIM(VLOOKUP($A1389,DL,COLUMN()-1,0)),"")</f>
        <v/>
      </c>
      <c r="I1389" s="41" t="str">
        <f aca="false">IF(ISNUMBER($A1389),TRIM(VLOOKUP($A1389,DL,COLUMN()-1,0)),"")</f>
        <v/>
      </c>
      <c r="J1389" s="47" t="str">
        <f aca="false">IF(ISNUMBER($A1389),TRIM(VLOOKUP($A1389,DL,COLUMN()-1,0)),"")</f>
        <v/>
      </c>
      <c r="K1389" s="47" t="str">
        <f aca="false">IF(ISNUMBER($A1389),TRIM(VLOOKUP($A1389,DL,COLUMN()-1,0)),"")</f>
        <v/>
      </c>
      <c r="L1389" s="47" t="str">
        <f aca="false">IF(ISNUMBER($A1389),TRIM(VLOOKUP($A1389,DL,COLUMN()-1,0)),"")</f>
        <v/>
      </c>
      <c r="M1389" s="47" t="str">
        <f aca="false">IF(ISNUMBER($A1389),TRIM(VLOOKUP($A1389,DL,COLUMN()-1,0)),"")</f>
        <v/>
      </c>
      <c r="N1389" s="80" t="str">
        <f aca="false">IF(ISNUMBER($A1389),IF(ISNUMBER(VALUE(TRIM(VLOOKUP($A1389,DL,COLUMN()-1,0)))),VALUE(TRIM(VLOOKUP($A1389,DL,COLUMN()-1,0))),TRIM(VLOOKUP($A1389,DL,COLUMN()-1,0))),"")</f>
        <v/>
      </c>
    </row>
    <row r="1390" customFormat="false" ht="16.5" hidden="false" customHeight="false" outlineLevel="0" collapsed="false">
      <c r="A1390" s="79" t="str">
        <f aca="false">IF(ISNUMBER(NhapDS!A1386),NhapDS!A1386,"")</f>
        <v/>
      </c>
      <c r="B1390" s="41" t="str">
        <f aca="false">IF(ISNUMBER($A1390),VLOOKUP($A1390,DL,COLUMN(),0),"")</f>
        <v/>
      </c>
      <c r="C1390" s="46" t="str">
        <f aca="false">IF(ISNUMBER($A1390),VLOOKUP($A1390,DL,COLUMN(),0),"")</f>
        <v/>
      </c>
      <c r="D1390" s="47" t="str">
        <f aca="false">IF(ISNUMBER($A1390),IF(E1390="x","","x"),"")</f>
        <v/>
      </c>
      <c r="E1390" s="47" t="str">
        <f aca="false">IF(ISNUMBER($A1390),TRIM(VLOOKUP($A1390,DL,COLUMN()-1,0)),"")</f>
        <v/>
      </c>
      <c r="F1390" s="47" t="str">
        <f aca="false">IF(ISNUMBER($A1390),TRIM(VLOOKUP($A1390,DL,COLUMN()-1,0)),"")</f>
        <v/>
      </c>
      <c r="G1390" s="41" t="str">
        <f aca="false">IF(ISNUMBER($A1390),TRIM(VLOOKUP($A1390,DL,COLUMN()-1,0)),"")</f>
        <v/>
      </c>
      <c r="H1390" s="41" t="str">
        <f aca="false">IF(ISNUMBER($A1390),TRIM(VLOOKUP($A1390,DL,COLUMN()-1,0)),"")</f>
        <v/>
      </c>
      <c r="I1390" s="41" t="str">
        <f aca="false">IF(ISNUMBER($A1390),TRIM(VLOOKUP($A1390,DL,COLUMN()-1,0)),"")</f>
        <v/>
      </c>
      <c r="J1390" s="47" t="str">
        <f aca="false">IF(ISNUMBER($A1390),TRIM(VLOOKUP($A1390,DL,COLUMN()-1,0)),"")</f>
        <v/>
      </c>
      <c r="K1390" s="47" t="str">
        <f aca="false">IF(ISNUMBER($A1390),TRIM(VLOOKUP($A1390,DL,COLUMN()-1,0)),"")</f>
        <v/>
      </c>
      <c r="L1390" s="47" t="str">
        <f aca="false">IF(ISNUMBER($A1390),TRIM(VLOOKUP($A1390,DL,COLUMN()-1,0)),"")</f>
        <v/>
      </c>
      <c r="M1390" s="47" t="str">
        <f aca="false">IF(ISNUMBER($A1390),TRIM(VLOOKUP($A1390,DL,COLUMN()-1,0)),"")</f>
        <v/>
      </c>
      <c r="N1390" s="80" t="str">
        <f aca="false">IF(ISNUMBER($A1390),IF(ISNUMBER(VALUE(TRIM(VLOOKUP($A1390,DL,COLUMN()-1,0)))),VALUE(TRIM(VLOOKUP($A1390,DL,COLUMN()-1,0))),TRIM(VLOOKUP($A1390,DL,COLUMN()-1,0))),"")</f>
        <v/>
      </c>
    </row>
    <row r="1391" customFormat="false" ht="16.5" hidden="false" customHeight="false" outlineLevel="0" collapsed="false">
      <c r="A1391" s="79" t="str">
        <f aca="false">IF(ISNUMBER(NhapDS!A1387),NhapDS!A1387,"")</f>
        <v/>
      </c>
      <c r="B1391" s="41" t="str">
        <f aca="false">IF(ISNUMBER($A1391),VLOOKUP($A1391,DL,COLUMN(),0),"")</f>
        <v/>
      </c>
      <c r="C1391" s="46" t="str">
        <f aca="false">IF(ISNUMBER($A1391),VLOOKUP($A1391,DL,COLUMN(),0),"")</f>
        <v/>
      </c>
      <c r="D1391" s="47" t="str">
        <f aca="false">IF(ISNUMBER($A1391),IF(E1391="x","","x"),"")</f>
        <v/>
      </c>
      <c r="E1391" s="47" t="str">
        <f aca="false">IF(ISNUMBER($A1391),TRIM(VLOOKUP($A1391,DL,COLUMN()-1,0)),"")</f>
        <v/>
      </c>
      <c r="F1391" s="47" t="str">
        <f aca="false">IF(ISNUMBER($A1391),TRIM(VLOOKUP($A1391,DL,COLUMN()-1,0)),"")</f>
        <v/>
      </c>
      <c r="G1391" s="41" t="str">
        <f aca="false">IF(ISNUMBER($A1391),TRIM(VLOOKUP($A1391,DL,COLUMN()-1,0)),"")</f>
        <v/>
      </c>
      <c r="H1391" s="41" t="str">
        <f aca="false">IF(ISNUMBER($A1391),TRIM(VLOOKUP($A1391,DL,COLUMN()-1,0)),"")</f>
        <v/>
      </c>
      <c r="I1391" s="41" t="str">
        <f aca="false">IF(ISNUMBER($A1391),TRIM(VLOOKUP($A1391,DL,COLUMN()-1,0)),"")</f>
        <v/>
      </c>
      <c r="J1391" s="47" t="str">
        <f aca="false">IF(ISNUMBER($A1391),TRIM(VLOOKUP($A1391,DL,COLUMN()-1,0)),"")</f>
        <v/>
      </c>
      <c r="K1391" s="47" t="str">
        <f aca="false">IF(ISNUMBER($A1391),TRIM(VLOOKUP($A1391,DL,COLUMN()-1,0)),"")</f>
        <v/>
      </c>
      <c r="L1391" s="47" t="str">
        <f aca="false">IF(ISNUMBER($A1391),TRIM(VLOOKUP($A1391,DL,COLUMN()-1,0)),"")</f>
        <v/>
      </c>
      <c r="M1391" s="47" t="str">
        <f aca="false">IF(ISNUMBER($A1391),TRIM(VLOOKUP($A1391,DL,COLUMN()-1,0)),"")</f>
        <v/>
      </c>
      <c r="N1391" s="80" t="str">
        <f aca="false">IF(ISNUMBER($A1391),IF(ISNUMBER(VALUE(TRIM(VLOOKUP($A1391,DL,COLUMN()-1,0)))),VALUE(TRIM(VLOOKUP($A1391,DL,COLUMN()-1,0))),TRIM(VLOOKUP($A1391,DL,COLUMN()-1,0))),"")</f>
        <v/>
      </c>
    </row>
    <row r="1392" customFormat="false" ht="16.5" hidden="false" customHeight="false" outlineLevel="0" collapsed="false">
      <c r="A1392" s="79" t="str">
        <f aca="false">IF(ISNUMBER(NhapDS!A1388),NhapDS!A1388,"")</f>
        <v/>
      </c>
      <c r="B1392" s="41" t="str">
        <f aca="false">IF(ISNUMBER($A1392),VLOOKUP($A1392,DL,COLUMN(),0),"")</f>
        <v/>
      </c>
      <c r="C1392" s="46" t="str">
        <f aca="false">IF(ISNUMBER($A1392),VLOOKUP($A1392,DL,COLUMN(),0),"")</f>
        <v/>
      </c>
      <c r="D1392" s="47" t="str">
        <f aca="false">IF(ISNUMBER($A1392),IF(E1392="x","","x"),"")</f>
        <v/>
      </c>
      <c r="E1392" s="47" t="str">
        <f aca="false">IF(ISNUMBER($A1392),TRIM(VLOOKUP($A1392,DL,COLUMN()-1,0)),"")</f>
        <v/>
      </c>
      <c r="F1392" s="47" t="str">
        <f aca="false">IF(ISNUMBER($A1392),TRIM(VLOOKUP($A1392,DL,COLUMN()-1,0)),"")</f>
        <v/>
      </c>
      <c r="G1392" s="41" t="str">
        <f aca="false">IF(ISNUMBER($A1392),TRIM(VLOOKUP($A1392,DL,COLUMN()-1,0)),"")</f>
        <v/>
      </c>
      <c r="H1392" s="41" t="str">
        <f aca="false">IF(ISNUMBER($A1392),TRIM(VLOOKUP($A1392,DL,COLUMN()-1,0)),"")</f>
        <v/>
      </c>
      <c r="I1392" s="41" t="str">
        <f aca="false">IF(ISNUMBER($A1392),TRIM(VLOOKUP($A1392,DL,COLUMN()-1,0)),"")</f>
        <v/>
      </c>
      <c r="J1392" s="47" t="str">
        <f aca="false">IF(ISNUMBER($A1392),TRIM(VLOOKUP($A1392,DL,COLUMN()-1,0)),"")</f>
        <v/>
      </c>
      <c r="K1392" s="47" t="str">
        <f aca="false">IF(ISNUMBER($A1392),TRIM(VLOOKUP($A1392,DL,COLUMN()-1,0)),"")</f>
        <v/>
      </c>
      <c r="L1392" s="47" t="str">
        <f aca="false">IF(ISNUMBER($A1392),TRIM(VLOOKUP($A1392,DL,COLUMN()-1,0)),"")</f>
        <v/>
      </c>
      <c r="M1392" s="47" t="str">
        <f aca="false">IF(ISNUMBER($A1392),TRIM(VLOOKUP($A1392,DL,COLUMN()-1,0)),"")</f>
        <v/>
      </c>
      <c r="N1392" s="80" t="str">
        <f aca="false">IF(ISNUMBER($A1392),IF(ISNUMBER(VALUE(TRIM(VLOOKUP($A1392,DL,COLUMN()-1,0)))),VALUE(TRIM(VLOOKUP($A1392,DL,COLUMN()-1,0))),TRIM(VLOOKUP($A1392,DL,COLUMN()-1,0))),"")</f>
        <v/>
      </c>
    </row>
    <row r="1393" customFormat="false" ht="16.5" hidden="false" customHeight="false" outlineLevel="0" collapsed="false">
      <c r="A1393" s="79" t="str">
        <f aca="false">IF(ISNUMBER(NhapDS!A1389),NhapDS!A1389,"")</f>
        <v/>
      </c>
      <c r="B1393" s="41" t="str">
        <f aca="false">IF(ISNUMBER($A1393),VLOOKUP($A1393,DL,COLUMN(),0),"")</f>
        <v/>
      </c>
      <c r="C1393" s="46" t="str">
        <f aca="false">IF(ISNUMBER($A1393),VLOOKUP($A1393,DL,COLUMN(),0),"")</f>
        <v/>
      </c>
      <c r="D1393" s="47" t="str">
        <f aca="false">IF(ISNUMBER($A1393),IF(E1393="x","","x"),"")</f>
        <v/>
      </c>
      <c r="E1393" s="47" t="str">
        <f aca="false">IF(ISNUMBER($A1393),TRIM(VLOOKUP($A1393,DL,COLUMN()-1,0)),"")</f>
        <v/>
      </c>
      <c r="F1393" s="47" t="str">
        <f aca="false">IF(ISNUMBER($A1393),TRIM(VLOOKUP($A1393,DL,COLUMN()-1,0)),"")</f>
        <v/>
      </c>
      <c r="G1393" s="41" t="str">
        <f aca="false">IF(ISNUMBER($A1393),TRIM(VLOOKUP($A1393,DL,COLUMN()-1,0)),"")</f>
        <v/>
      </c>
      <c r="H1393" s="41" t="str">
        <f aca="false">IF(ISNUMBER($A1393),TRIM(VLOOKUP($A1393,DL,COLUMN()-1,0)),"")</f>
        <v/>
      </c>
      <c r="I1393" s="41" t="str">
        <f aca="false">IF(ISNUMBER($A1393),TRIM(VLOOKUP($A1393,DL,COLUMN()-1,0)),"")</f>
        <v/>
      </c>
      <c r="J1393" s="47" t="str">
        <f aca="false">IF(ISNUMBER($A1393),TRIM(VLOOKUP($A1393,DL,COLUMN()-1,0)),"")</f>
        <v/>
      </c>
      <c r="K1393" s="47" t="str">
        <f aca="false">IF(ISNUMBER($A1393),TRIM(VLOOKUP($A1393,DL,COLUMN()-1,0)),"")</f>
        <v/>
      </c>
      <c r="L1393" s="47" t="str">
        <f aca="false">IF(ISNUMBER($A1393),TRIM(VLOOKUP($A1393,DL,COLUMN()-1,0)),"")</f>
        <v/>
      </c>
      <c r="M1393" s="47" t="str">
        <f aca="false">IF(ISNUMBER($A1393),TRIM(VLOOKUP($A1393,DL,COLUMN()-1,0)),"")</f>
        <v/>
      </c>
      <c r="N1393" s="80" t="str">
        <f aca="false">IF(ISNUMBER($A1393),IF(ISNUMBER(VALUE(TRIM(VLOOKUP($A1393,DL,COLUMN()-1,0)))),VALUE(TRIM(VLOOKUP($A1393,DL,COLUMN()-1,0))),TRIM(VLOOKUP($A1393,DL,COLUMN()-1,0))),"")</f>
        <v/>
      </c>
    </row>
    <row r="1394" customFormat="false" ht="16.5" hidden="false" customHeight="false" outlineLevel="0" collapsed="false">
      <c r="A1394" s="79" t="str">
        <f aca="false">IF(ISNUMBER(NhapDS!A1390),NhapDS!A1390,"")</f>
        <v/>
      </c>
      <c r="B1394" s="41" t="str">
        <f aca="false">IF(ISNUMBER($A1394),VLOOKUP($A1394,DL,COLUMN(),0),"")</f>
        <v/>
      </c>
      <c r="C1394" s="46" t="str">
        <f aca="false">IF(ISNUMBER($A1394),VLOOKUP($A1394,DL,COLUMN(),0),"")</f>
        <v/>
      </c>
      <c r="D1394" s="47" t="str">
        <f aca="false">IF(ISNUMBER($A1394),IF(E1394="x","","x"),"")</f>
        <v/>
      </c>
      <c r="E1394" s="47" t="str">
        <f aca="false">IF(ISNUMBER($A1394),TRIM(VLOOKUP($A1394,DL,COLUMN()-1,0)),"")</f>
        <v/>
      </c>
      <c r="F1394" s="47" t="str">
        <f aca="false">IF(ISNUMBER($A1394),TRIM(VLOOKUP($A1394,DL,COLUMN()-1,0)),"")</f>
        <v/>
      </c>
      <c r="G1394" s="41" t="str">
        <f aca="false">IF(ISNUMBER($A1394),TRIM(VLOOKUP($A1394,DL,COLUMN()-1,0)),"")</f>
        <v/>
      </c>
      <c r="H1394" s="41" t="str">
        <f aca="false">IF(ISNUMBER($A1394),TRIM(VLOOKUP($A1394,DL,COLUMN()-1,0)),"")</f>
        <v/>
      </c>
      <c r="I1394" s="41" t="str">
        <f aca="false">IF(ISNUMBER($A1394),TRIM(VLOOKUP($A1394,DL,COLUMN()-1,0)),"")</f>
        <v/>
      </c>
      <c r="J1394" s="47" t="str">
        <f aca="false">IF(ISNUMBER($A1394),TRIM(VLOOKUP($A1394,DL,COLUMN()-1,0)),"")</f>
        <v/>
      </c>
      <c r="K1394" s="47" t="str">
        <f aca="false">IF(ISNUMBER($A1394),TRIM(VLOOKUP($A1394,DL,COLUMN()-1,0)),"")</f>
        <v/>
      </c>
      <c r="L1394" s="47" t="str">
        <f aca="false">IF(ISNUMBER($A1394),TRIM(VLOOKUP($A1394,DL,COLUMN()-1,0)),"")</f>
        <v/>
      </c>
      <c r="M1394" s="47" t="str">
        <f aca="false">IF(ISNUMBER($A1394),TRIM(VLOOKUP($A1394,DL,COLUMN()-1,0)),"")</f>
        <v/>
      </c>
      <c r="N1394" s="80" t="str">
        <f aca="false">IF(ISNUMBER($A1394),IF(ISNUMBER(VALUE(TRIM(VLOOKUP($A1394,DL,COLUMN()-1,0)))),VALUE(TRIM(VLOOKUP($A1394,DL,COLUMN()-1,0))),TRIM(VLOOKUP($A1394,DL,COLUMN()-1,0))),"")</f>
        <v/>
      </c>
    </row>
    <row r="1395" customFormat="false" ht="16.5" hidden="false" customHeight="false" outlineLevel="0" collapsed="false">
      <c r="A1395" s="79" t="str">
        <f aca="false">IF(ISNUMBER(NhapDS!A1391),NhapDS!A1391,"")</f>
        <v/>
      </c>
      <c r="B1395" s="41" t="str">
        <f aca="false">IF(ISNUMBER($A1395),VLOOKUP($A1395,DL,COLUMN(),0),"")</f>
        <v/>
      </c>
      <c r="C1395" s="46" t="str">
        <f aca="false">IF(ISNUMBER($A1395),VLOOKUP($A1395,DL,COLUMN(),0),"")</f>
        <v/>
      </c>
      <c r="D1395" s="47" t="str">
        <f aca="false">IF(ISNUMBER($A1395),IF(E1395="x","","x"),"")</f>
        <v/>
      </c>
      <c r="E1395" s="47" t="str">
        <f aca="false">IF(ISNUMBER($A1395),TRIM(VLOOKUP($A1395,DL,COLUMN()-1,0)),"")</f>
        <v/>
      </c>
      <c r="F1395" s="47" t="str">
        <f aca="false">IF(ISNUMBER($A1395),TRIM(VLOOKUP($A1395,DL,COLUMN()-1,0)),"")</f>
        <v/>
      </c>
      <c r="G1395" s="41" t="str">
        <f aca="false">IF(ISNUMBER($A1395),TRIM(VLOOKUP($A1395,DL,COLUMN()-1,0)),"")</f>
        <v/>
      </c>
      <c r="H1395" s="41" t="str">
        <f aca="false">IF(ISNUMBER($A1395),TRIM(VLOOKUP($A1395,DL,COLUMN()-1,0)),"")</f>
        <v/>
      </c>
      <c r="I1395" s="41" t="str">
        <f aca="false">IF(ISNUMBER($A1395),TRIM(VLOOKUP($A1395,DL,COLUMN()-1,0)),"")</f>
        <v/>
      </c>
      <c r="J1395" s="47" t="str">
        <f aca="false">IF(ISNUMBER($A1395),TRIM(VLOOKUP($A1395,DL,COLUMN()-1,0)),"")</f>
        <v/>
      </c>
      <c r="K1395" s="47" t="str">
        <f aca="false">IF(ISNUMBER($A1395),TRIM(VLOOKUP($A1395,DL,COLUMN()-1,0)),"")</f>
        <v/>
      </c>
      <c r="L1395" s="47" t="str">
        <f aca="false">IF(ISNUMBER($A1395),TRIM(VLOOKUP($A1395,DL,COLUMN()-1,0)),"")</f>
        <v/>
      </c>
      <c r="M1395" s="47" t="str">
        <f aca="false">IF(ISNUMBER($A1395),TRIM(VLOOKUP($A1395,DL,COLUMN()-1,0)),"")</f>
        <v/>
      </c>
      <c r="N1395" s="80" t="str">
        <f aca="false">IF(ISNUMBER($A1395),IF(ISNUMBER(VALUE(TRIM(VLOOKUP($A1395,DL,COLUMN()-1,0)))),VALUE(TRIM(VLOOKUP($A1395,DL,COLUMN()-1,0))),TRIM(VLOOKUP($A1395,DL,COLUMN()-1,0))),"")</f>
        <v/>
      </c>
    </row>
    <row r="1396" customFormat="false" ht="16.5" hidden="false" customHeight="false" outlineLevel="0" collapsed="false">
      <c r="A1396" s="79" t="str">
        <f aca="false">IF(ISNUMBER(NhapDS!A1392),NhapDS!A1392,"")</f>
        <v/>
      </c>
      <c r="B1396" s="41" t="str">
        <f aca="false">IF(ISNUMBER($A1396),VLOOKUP($A1396,DL,COLUMN(),0),"")</f>
        <v/>
      </c>
      <c r="C1396" s="46" t="str">
        <f aca="false">IF(ISNUMBER($A1396),VLOOKUP($A1396,DL,COLUMN(),0),"")</f>
        <v/>
      </c>
      <c r="D1396" s="47" t="str">
        <f aca="false">IF(ISNUMBER($A1396),IF(E1396="x","","x"),"")</f>
        <v/>
      </c>
      <c r="E1396" s="47" t="str">
        <f aca="false">IF(ISNUMBER($A1396),TRIM(VLOOKUP($A1396,DL,COLUMN()-1,0)),"")</f>
        <v/>
      </c>
      <c r="F1396" s="47" t="str">
        <f aca="false">IF(ISNUMBER($A1396),TRIM(VLOOKUP($A1396,DL,COLUMN()-1,0)),"")</f>
        <v/>
      </c>
      <c r="G1396" s="41" t="str">
        <f aca="false">IF(ISNUMBER($A1396),TRIM(VLOOKUP($A1396,DL,COLUMN()-1,0)),"")</f>
        <v/>
      </c>
      <c r="H1396" s="41" t="str">
        <f aca="false">IF(ISNUMBER($A1396),TRIM(VLOOKUP($A1396,DL,COLUMN()-1,0)),"")</f>
        <v/>
      </c>
      <c r="I1396" s="41" t="str">
        <f aca="false">IF(ISNUMBER($A1396),TRIM(VLOOKUP($A1396,DL,COLUMN()-1,0)),"")</f>
        <v/>
      </c>
      <c r="J1396" s="47" t="str">
        <f aca="false">IF(ISNUMBER($A1396),TRIM(VLOOKUP($A1396,DL,COLUMN()-1,0)),"")</f>
        <v/>
      </c>
      <c r="K1396" s="47" t="str">
        <f aca="false">IF(ISNUMBER($A1396),TRIM(VLOOKUP($A1396,DL,COLUMN()-1,0)),"")</f>
        <v/>
      </c>
      <c r="L1396" s="47" t="str">
        <f aca="false">IF(ISNUMBER($A1396),TRIM(VLOOKUP($A1396,DL,COLUMN()-1,0)),"")</f>
        <v/>
      </c>
      <c r="M1396" s="47" t="str">
        <f aca="false">IF(ISNUMBER($A1396),TRIM(VLOOKUP($A1396,DL,COLUMN()-1,0)),"")</f>
        <v/>
      </c>
      <c r="N1396" s="80" t="str">
        <f aca="false">IF(ISNUMBER($A1396),IF(ISNUMBER(VALUE(TRIM(VLOOKUP($A1396,DL,COLUMN()-1,0)))),VALUE(TRIM(VLOOKUP($A1396,DL,COLUMN()-1,0))),TRIM(VLOOKUP($A1396,DL,COLUMN()-1,0))),"")</f>
        <v/>
      </c>
    </row>
    <row r="1397" customFormat="false" ht="16.5" hidden="false" customHeight="false" outlineLevel="0" collapsed="false">
      <c r="A1397" s="79" t="str">
        <f aca="false">IF(ISNUMBER(NhapDS!A1393),NhapDS!A1393,"")</f>
        <v/>
      </c>
      <c r="B1397" s="41" t="str">
        <f aca="false">IF(ISNUMBER($A1397),VLOOKUP($A1397,DL,COLUMN(),0),"")</f>
        <v/>
      </c>
      <c r="C1397" s="46" t="str">
        <f aca="false">IF(ISNUMBER($A1397),VLOOKUP($A1397,DL,COLUMN(),0),"")</f>
        <v/>
      </c>
      <c r="D1397" s="47" t="str">
        <f aca="false">IF(ISNUMBER($A1397),IF(E1397="x","","x"),"")</f>
        <v/>
      </c>
      <c r="E1397" s="47" t="str">
        <f aca="false">IF(ISNUMBER($A1397),TRIM(VLOOKUP($A1397,DL,COLUMN()-1,0)),"")</f>
        <v/>
      </c>
      <c r="F1397" s="47" t="str">
        <f aca="false">IF(ISNUMBER($A1397),TRIM(VLOOKUP($A1397,DL,COLUMN()-1,0)),"")</f>
        <v/>
      </c>
      <c r="G1397" s="41" t="str">
        <f aca="false">IF(ISNUMBER($A1397),TRIM(VLOOKUP($A1397,DL,COLUMN()-1,0)),"")</f>
        <v/>
      </c>
      <c r="H1397" s="41" t="str">
        <f aca="false">IF(ISNUMBER($A1397),TRIM(VLOOKUP($A1397,DL,COLUMN()-1,0)),"")</f>
        <v/>
      </c>
      <c r="I1397" s="41" t="str">
        <f aca="false">IF(ISNUMBER($A1397),TRIM(VLOOKUP($A1397,DL,COLUMN()-1,0)),"")</f>
        <v/>
      </c>
      <c r="J1397" s="47" t="str">
        <f aca="false">IF(ISNUMBER($A1397),TRIM(VLOOKUP($A1397,DL,COLUMN()-1,0)),"")</f>
        <v/>
      </c>
      <c r="K1397" s="47" t="str">
        <f aca="false">IF(ISNUMBER($A1397),TRIM(VLOOKUP($A1397,DL,COLUMN()-1,0)),"")</f>
        <v/>
      </c>
      <c r="L1397" s="47" t="str">
        <f aca="false">IF(ISNUMBER($A1397),TRIM(VLOOKUP($A1397,DL,COLUMN()-1,0)),"")</f>
        <v/>
      </c>
      <c r="M1397" s="47" t="str">
        <f aca="false">IF(ISNUMBER($A1397),TRIM(VLOOKUP($A1397,DL,COLUMN()-1,0)),"")</f>
        <v/>
      </c>
      <c r="N1397" s="80" t="str">
        <f aca="false">IF(ISNUMBER($A1397),IF(ISNUMBER(VALUE(TRIM(VLOOKUP($A1397,DL,COLUMN()-1,0)))),VALUE(TRIM(VLOOKUP($A1397,DL,COLUMN()-1,0))),TRIM(VLOOKUP($A1397,DL,COLUMN()-1,0))),"")</f>
        <v/>
      </c>
    </row>
    <row r="1398" customFormat="false" ht="16.5" hidden="false" customHeight="false" outlineLevel="0" collapsed="false">
      <c r="A1398" s="79" t="str">
        <f aca="false">IF(ISNUMBER(NhapDS!A1394),NhapDS!A1394,"")</f>
        <v/>
      </c>
      <c r="B1398" s="41" t="str">
        <f aca="false">IF(ISNUMBER($A1398),VLOOKUP($A1398,DL,COLUMN(),0),"")</f>
        <v/>
      </c>
      <c r="C1398" s="46" t="str">
        <f aca="false">IF(ISNUMBER($A1398),VLOOKUP($A1398,DL,COLUMN(),0),"")</f>
        <v/>
      </c>
      <c r="D1398" s="47" t="str">
        <f aca="false">IF(ISNUMBER($A1398),IF(E1398="x","","x"),"")</f>
        <v/>
      </c>
      <c r="E1398" s="47" t="str">
        <f aca="false">IF(ISNUMBER($A1398),TRIM(VLOOKUP($A1398,DL,COLUMN()-1,0)),"")</f>
        <v/>
      </c>
      <c r="F1398" s="47" t="str">
        <f aca="false">IF(ISNUMBER($A1398),TRIM(VLOOKUP($A1398,DL,COLUMN()-1,0)),"")</f>
        <v/>
      </c>
      <c r="G1398" s="41" t="str">
        <f aca="false">IF(ISNUMBER($A1398),TRIM(VLOOKUP($A1398,DL,COLUMN()-1,0)),"")</f>
        <v/>
      </c>
      <c r="H1398" s="41" t="str">
        <f aca="false">IF(ISNUMBER($A1398),TRIM(VLOOKUP($A1398,DL,COLUMN()-1,0)),"")</f>
        <v/>
      </c>
      <c r="I1398" s="41" t="str">
        <f aca="false">IF(ISNUMBER($A1398),TRIM(VLOOKUP($A1398,DL,COLUMN()-1,0)),"")</f>
        <v/>
      </c>
      <c r="J1398" s="47" t="str">
        <f aca="false">IF(ISNUMBER($A1398),TRIM(VLOOKUP($A1398,DL,COLUMN()-1,0)),"")</f>
        <v/>
      </c>
      <c r="K1398" s="47" t="str">
        <f aca="false">IF(ISNUMBER($A1398),TRIM(VLOOKUP($A1398,DL,COLUMN()-1,0)),"")</f>
        <v/>
      </c>
      <c r="L1398" s="47" t="str">
        <f aca="false">IF(ISNUMBER($A1398),TRIM(VLOOKUP($A1398,DL,COLUMN()-1,0)),"")</f>
        <v/>
      </c>
      <c r="M1398" s="47" t="str">
        <f aca="false">IF(ISNUMBER($A1398),TRIM(VLOOKUP($A1398,DL,COLUMN()-1,0)),"")</f>
        <v/>
      </c>
      <c r="N1398" s="80" t="str">
        <f aca="false">IF(ISNUMBER($A1398),IF(ISNUMBER(VALUE(TRIM(VLOOKUP($A1398,DL,COLUMN()-1,0)))),VALUE(TRIM(VLOOKUP($A1398,DL,COLUMN()-1,0))),TRIM(VLOOKUP($A1398,DL,COLUMN()-1,0))),"")</f>
        <v/>
      </c>
    </row>
    <row r="1399" customFormat="false" ht="16.5" hidden="false" customHeight="false" outlineLevel="0" collapsed="false">
      <c r="A1399" s="79" t="str">
        <f aca="false">IF(ISNUMBER(NhapDS!A1395),NhapDS!A1395,"")</f>
        <v/>
      </c>
      <c r="B1399" s="41" t="str">
        <f aca="false">IF(ISNUMBER($A1399),VLOOKUP($A1399,DL,COLUMN(),0),"")</f>
        <v/>
      </c>
      <c r="C1399" s="46" t="str">
        <f aca="false">IF(ISNUMBER($A1399),VLOOKUP($A1399,DL,COLUMN(),0),"")</f>
        <v/>
      </c>
      <c r="D1399" s="47" t="str">
        <f aca="false">IF(ISNUMBER($A1399),IF(E1399="x","","x"),"")</f>
        <v/>
      </c>
      <c r="E1399" s="47" t="str">
        <f aca="false">IF(ISNUMBER($A1399),TRIM(VLOOKUP($A1399,DL,COLUMN()-1,0)),"")</f>
        <v/>
      </c>
      <c r="F1399" s="47" t="str">
        <f aca="false">IF(ISNUMBER($A1399),TRIM(VLOOKUP($A1399,DL,COLUMN()-1,0)),"")</f>
        <v/>
      </c>
      <c r="G1399" s="41" t="str">
        <f aca="false">IF(ISNUMBER($A1399),TRIM(VLOOKUP($A1399,DL,COLUMN()-1,0)),"")</f>
        <v/>
      </c>
      <c r="H1399" s="41" t="str">
        <f aca="false">IF(ISNUMBER($A1399),TRIM(VLOOKUP($A1399,DL,COLUMN()-1,0)),"")</f>
        <v/>
      </c>
      <c r="I1399" s="41" t="str">
        <f aca="false">IF(ISNUMBER($A1399),TRIM(VLOOKUP($A1399,DL,COLUMN()-1,0)),"")</f>
        <v/>
      </c>
      <c r="J1399" s="47" t="str">
        <f aca="false">IF(ISNUMBER($A1399),TRIM(VLOOKUP($A1399,DL,COLUMN()-1,0)),"")</f>
        <v/>
      </c>
      <c r="K1399" s="47" t="str">
        <f aca="false">IF(ISNUMBER($A1399),TRIM(VLOOKUP($A1399,DL,COLUMN()-1,0)),"")</f>
        <v/>
      </c>
      <c r="L1399" s="47" t="str">
        <f aca="false">IF(ISNUMBER($A1399),TRIM(VLOOKUP($A1399,DL,COLUMN()-1,0)),"")</f>
        <v/>
      </c>
      <c r="M1399" s="47" t="str">
        <f aca="false">IF(ISNUMBER($A1399),TRIM(VLOOKUP($A1399,DL,COLUMN()-1,0)),"")</f>
        <v/>
      </c>
      <c r="N1399" s="80" t="str">
        <f aca="false">IF(ISNUMBER($A1399),IF(ISNUMBER(VALUE(TRIM(VLOOKUP($A1399,DL,COLUMN()-1,0)))),VALUE(TRIM(VLOOKUP($A1399,DL,COLUMN()-1,0))),TRIM(VLOOKUP($A1399,DL,COLUMN()-1,0))),"")</f>
        <v/>
      </c>
    </row>
    <row r="1400" customFormat="false" ht="16.5" hidden="false" customHeight="false" outlineLevel="0" collapsed="false">
      <c r="A1400" s="79" t="str">
        <f aca="false">IF(ISNUMBER(NhapDS!A1396),NhapDS!A1396,"")</f>
        <v/>
      </c>
      <c r="B1400" s="41" t="str">
        <f aca="false">IF(ISNUMBER($A1400),VLOOKUP($A1400,DL,COLUMN(),0),"")</f>
        <v/>
      </c>
      <c r="C1400" s="46" t="str">
        <f aca="false">IF(ISNUMBER($A1400),VLOOKUP($A1400,DL,COLUMN(),0),"")</f>
        <v/>
      </c>
      <c r="D1400" s="47" t="str">
        <f aca="false">IF(ISNUMBER($A1400),IF(E1400="x","","x"),"")</f>
        <v/>
      </c>
      <c r="E1400" s="47" t="str">
        <f aca="false">IF(ISNUMBER($A1400),TRIM(VLOOKUP($A1400,DL,COLUMN()-1,0)),"")</f>
        <v/>
      </c>
      <c r="F1400" s="47" t="str">
        <f aca="false">IF(ISNUMBER($A1400),TRIM(VLOOKUP($A1400,DL,COLUMN()-1,0)),"")</f>
        <v/>
      </c>
      <c r="G1400" s="41" t="str">
        <f aca="false">IF(ISNUMBER($A1400),TRIM(VLOOKUP($A1400,DL,COLUMN()-1,0)),"")</f>
        <v/>
      </c>
      <c r="H1400" s="41" t="str">
        <f aca="false">IF(ISNUMBER($A1400),TRIM(VLOOKUP($A1400,DL,COLUMN()-1,0)),"")</f>
        <v/>
      </c>
      <c r="I1400" s="41" t="str">
        <f aca="false">IF(ISNUMBER($A1400),TRIM(VLOOKUP($A1400,DL,COLUMN()-1,0)),"")</f>
        <v/>
      </c>
      <c r="J1400" s="47" t="str">
        <f aca="false">IF(ISNUMBER($A1400),TRIM(VLOOKUP($A1400,DL,COLUMN()-1,0)),"")</f>
        <v/>
      </c>
      <c r="K1400" s="47" t="str">
        <f aca="false">IF(ISNUMBER($A1400),TRIM(VLOOKUP($A1400,DL,COLUMN()-1,0)),"")</f>
        <v/>
      </c>
      <c r="L1400" s="47" t="str">
        <f aca="false">IF(ISNUMBER($A1400),TRIM(VLOOKUP($A1400,DL,COLUMN()-1,0)),"")</f>
        <v/>
      </c>
      <c r="M1400" s="47" t="str">
        <f aca="false">IF(ISNUMBER($A1400),TRIM(VLOOKUP($A1400,DL,COLUMN()-1,0)),"")</f>
        <v/>
      </c>
      <c r="N1400" s="80" t="str">
        <f aca="false">IF(ISNUMBER($A1400),IF(ISNUMBER(VALUE(TRIM(VLOOKUP($A1400,DL,COLUMN()-1,0)))),VALUE(TRIM(VLOOKUP($A1400,DL,COLUMN()-1,0))),TRIM(VLOOKUP($A1400,DL,COLUMN()-1,0))),"")</f>
        <v/>
      </c>
    </row>
    <row r="1401" customFormat="false" ht="16.5" hidden="false" customHeight="false" outlineLevel="0" collapsed="false">
      <c r="A1401" s="79" t="str">
        <f aca="false">IF(ISNUMBER(NhapDS!A1397),NhapDS!A1397,"")</f>
        <v/>
      </c>
      <c r="B1401" s="41" t="str">
        <f aca="false">IF(ISNUMBER($A1401),VLOOKUP($A1401,DL,COLUMN(),0),"")</f>
        <v/>
      </c>
      <c r="C1401" s="46" t="str">
        <f aca="false">IF(ISNUMBER($A1401),VLOOKUP($A1401,DL,COLUMN(),0),"")</f>
        <v/>
      </c>
      <c r="D1401" s="47" t="str">
        <f aca="false">IF(ISNUMBER($A1401),IF(E1401="x","","x"),"")</f>
        <v/>
      </c>
      <c r="E1401" s="47" t="str">
        <f aca="false">IF(ISNUMBER($A1401),TRIM(VLOOKUP($A1401,DL,COLUMN()-1,0)),"")</f>
        <v/>
      </c>
      <c r="F1401" s="47" t="str">
        <f aca="false">IF(ISNUMBER($A1401),TRIM(VLOOKUP($A1401,DL,COLUMN()-1,0)),"")</f>
        <v/>
      </c>
      <c r="G1401" s="41" t="str">
        <f aca="false">IF(ISNUMBER($A1401),TRIM(VLOOKUP($A1401,DL,COLUMN()-1,0)),"")</f>
        <v/>
      </c>
      <c r="H1401" s="41" t="str">
        <f aca="false">IF(ISNUMBER($A1401),TRIM(VLOOKUP($A1401,DL,COLUMN()-1,0)),"")</f>
        <v/>
      </c>
      <c r="I1401" s="41" t="str">
        <f aca="false">IF(ISNUMBER($A1401),TRIM(VLOOKUP($A1401,DL,COLUMN()-1,0)),"")</f>
        <v/>
      </c>
      <c r="J1401" s="47" t="str">
        <f aca="false">IF(ISNUMBER($A1401),TRIM(VLOOKUP($A1401,DL,COLUMN()-1,0)),"")</f>
        <v/>
      </c>
      <c r="K1401" s="47" t="str">
        <f aca="false">IF(ISNUMBER($A1401),TRIM(VLOOKUP($A1401,DL,COLUMN()-1,0)),"")</f>
        <v/>
      </c>
      <c r="L1401" s="47" t="str">
        <f aca="false">IF(ISNUMBER($A1401),TRIM(VLOOKUP($A1401,DL,COLUMN()-1,0)),"")</f>
        <v/>
      </c>
      <c r="M1401" s="47" t="str">
        <f aca="false">IF(ISNUMBER($A1401),TRIM(VLOOKUP($A1401,DL,COLUMN()-1,0)),"")</f>
        <v/>
      </c>
      <c r="N1401" s="80" t="str">
        <f aca="false">IF(ISNUMBER($A1401),IF(ISNUMBER(VALUE(TRIM(VLOOKUP($A1401,DL,COLUMN()-1,0)))),VALUE(TRIM(VLOOKUP($A1401,DL,COLUMN()-1,0))),TRIM(VLOOKUP($A1401,DL,COLUMN()-1,0))),"")</f>
        <v/>
      </c>
    </row>
    <row r="1402" customFormat="false" ht="16.5" hidden="false" customHeight="false" outlineLevel="0" collapsed="false">
      <c r="A1402" s="79" t="str">
        <f aca="false">IF(ISNUMBER(NhapDS!A1398),NhapDS!A1398,"")</f>
        <v/>
      </c>
      <c r="B1402" s="41" t="str">
        <f aca="false">IF(ISNUMBER($A1402),VLOOKUP($A1402,DL,COLUMN(),0),"")</f>
        <v/>
      </c>
      <c r="C1402" s="46" t="str">
        <f aca="false">IF(ISNUMBER($A1402),VLOOKUP($A1402,DL,COLUMN(),0),"")</f>
        <v/>
      </c>
      <c r="D1402" s="47" t="str">
        <f aca="false">IF(ISNUMBER($A1402),IF(E1402="x","","x"),"")</f>
        <v/>
      </c>
      <c r="E1402" s="47" t="str">
        <f aca="false">IF(ISNUMBER($A1402),TRIM(VLOOKUP($A1402,DL,COLUMN()-1,0)),"")</f>
        <v/>
      </c>
      <c r="F1402" s="47" t="str">
        <f aca="false">IF(ISNUMBER($A1402),TRIM(VLOOKUP($A1402,DL,COLUMN()-1,0)),"")</f>
        <v/>
      </c>
      <c r="G1402" s="41" t="str">
        <f aca="false">IF(ISNUMBER($A1402),TRIM(VLOOKUP($A1402,DL,COLUMN()-1,0)),"")</f>
        <v/>
      </c>
      <c r="H1402" s="41" t="str">
        <f aca="false">IF(ISNUMBER($A1402),TRIM(VLOOKUP($A1402,DL,COLUMN()-1,0)),"")</f>
        <v/>
      </c>
      <c r="I1402" s="41" t="str">
        <f aca="false">IF(ISNUMBER($A1402),TRIM(VLOOKUP($A1402,DL,COLUMN()-1,0)),"")</f>
        <v/>
      </c>
      <c r="J1402" s="47" t="str">
        <f aca="false">IF(ISNUMBER($A1402),TRIM(VLOOKUP($A1402,DL,COLUMN()-1,0)),"")</f>
        <v/>
      </c>
      <c r="K1402" s="47" t="str">
        <f aca="false">IF(ISNUMBER($A1402),TRIM(VLOOKUP($A1402,DL,COLUMN()-1,0)),"")</f>
        <v/>
      </c>
      <c r="L1402" s="47" t="str">
        <f aca="false">IF(ISNUMBER($A1402),TRIM(VLOOKUP($A1402,DL,COLUMN()-1,0)),"")</f>
        <v/>
      </c>
      <c r="M1402" s="47" t="str">
        <f aca="false">IF(ISNUMBER($A1402),TRIM(VLOOKUP($A1402,DL,COLUMN()-1,0)),"")</f>
        <v/>
      </c>
      <c r="N1402" s="80" t="str">
        <f aca="false">IF(ISNUMBER($A1402),IF(ISNUMBER(VALUE(TRIM(VLOOKUP($A1402,DL,COLUMN()-1,0)))),VALUE(TRIM(VLOOKUP($A1402,DL,COLUMN()-1,0))),TRIM(VLOOKUP($A1402,DL,COLUMN()-1,0))),"")</f>
        <v/>
      </c>
    </row>
    <row r="1403" customFormat="false" ht="16.5" hidden="false" customHeight="false" outlineLevel="0" collapsed="false">
      <c r="A1403" s="79" t="str">
        <f aca="false">IF(ISNUMBER(NhapDS!A1399),NhapDS!A1399,"")</f>
        <v/>
      </c>
      <c r="B1403" s="41" t="str">
        <f aca="false">IF(ISNUMBER($A1403),VLOOKUP($A1403,DL,COLUMN(),0),"")</f>
        <v/>
      </c>
      <c r="C1403" s="46" t="str">
        <f aca="false">IF(ISNUMBER($A1403),VLOOKUP($A1403,DL,COLUMN(),0),"")</f>
        <v/>
      </c>
      <c r="D1403" s="47" t="str">
        <f aca="false">IF(ISNUMBER($A1403),IF(E1403="x","","x"),"")</f>
        <v/>
      </c>
      <c r="E1403" s="47" t="str">
        <f aca="false">IF(ISNUMBER($A1403),TRIM(VLOOKUP($A1403,DL,COLUMN()-1,0)),"")</f>
        <v/>
      </c>
      <c r="F1403" s="47" t="str">
        <f aca="false">IF(ISNUMBER($A1403),TRIM(VLOOKUP($A1403,DL,COLUMN()-1,0)),"")</f>
        <v/>
      </c>
      <c r="G1403" s="41" t="str">
        <f aca="false">IF(ISNUMBER($A1403),TRIM(VLOOKUP($A1403,DL,COLUMN()-1,0)),"")</f>
        <v/>
      </c>
      <c r="H1403" s="41" t="str">
        <f aca="false">IF(ISNUMBER($A1403),TRIM(VLOOKUP($A1403,DL,COLUMN()-1,0)),"")</f>
        <v/>
      </c>
      <c r="I1403" s="41" t="str">
        <f aca="false">IF(ISNUMBER($A1403),TRIM(VLOOKUP($A1403,DL,COLUMN()-1,0)),"")</f>
        <v/>
      </c>
      <c r="J1403" s="47" t="str">
        <f aca="false">IF(ISNUMBER($A1403),TRIM(VLOOKUP($A1403,DL,COLUMN()-1,0)),"")</f>
        <v/>
      </c>
      <c r="K1403" s="47" t="str">
        <f aca="false">IF(ISNUMBER($A1403),TRIM(VLOOKUP($A1403,DL,COLUMN()-1,0)),"")</f>
        <v/>
      </c>
      <c r="L1403" s="47" t="str">
        <f aca="false">IF(ISNUMBER($A1403),TRIM(VLOOKUP($A1403,DL,COLUMN()-1,0)),"")</f>
        <v/>
      </c>
      <c r="M1403" s="47" t="str">
        <f aca="false">IF(ISNUMBER($A1403),TRIM(VLOOKUP($A1403,DL,COLUMN()-1,0)),"")</f>
        <v/>
      </c>
      <c r="N1403" s="80" t="str">
        <f aca="false">IF(ISNUMBER($A1403),IF(ISNUMBER(VALUE(TRIM(VLOOKUP($A1403,DL,COLUMN()-1,0)))),VALUE(TRIM(VLOOKUP($A1403,DL,COLUMN()-1,0))),TRIM(VLOOKUP($A1403,DL,COLUMN()-1,0))),"")</f>
        <v/>
      </c>
    </row>
    <row r="1404" customFormat="false" ht="16.5" hidden="false" customHeight="false" outlineLevel="0" collapsed="false">
      <c r="A1404" s="79" t="str">
        <f aca="false">IF(ISNUMBER(NhapDS!A1400),NhapDS!A1400,"")</f>
        <v/>
      </c>
      <c r="B1404" s="41" t="str">
        <f aca="false">IF(ISNUMBER($A1404),VLOOKUP($A1404,DL,COLUMN(),0),"")</f>
        <v/>
      </c>
      <c r="C1404" s="46" t="str">
        <f aca="false">IF(ISNUMBER($A1404),VLOOKUP($A1404,DL,COLUMN(),0),"")</f>
        <v/>
      </c>
      <c r="D1404" s="47" t="str">
        <f aca="false">IF(ISNUMBER($A1404),IF(E1404="x","","x"),"")</f>
        <v/>
      </c>
      <c r="E1404" s="47" t="str">
        <f aca="false">IF(ISNUMBER($A1404),TRIM(VLOOKUP($A1404,DL,COLUMN()-1,0)),"")</f>
        <v/>
      </c>
      <c r="F1404" s="47" t="str">
        <f aca="false">IF(ISNUMBER($A1404),TRIM(VLOOKUP($A1404,DL,COLUMN()-1,0)),"")</f>
        <v/>
      </c>
      <c r="G1404" s="41" t="str">
        <f aca="false">IF(ISNUMBER($A1404),TRIM(VLOOKUP($A1404,DL,COLUMN()-1,0)),"")</f>
        <v/>
      </c>
      <c r="H1404" s="41" t="str">
        <f aca="false">IF(ISNUMBER($A1404),TRIM(VLOOKUP($A1404,DL,COLUMN()-1,0)),"")</f>
        <v/>
      </c>
      <c r="I1404" s="41" t="str">
        <f aca="false">IF(ISNUMBER($A1404),TRIM(VLOOKUP($A1404,DL,COLUMN()-1,0)),"")</f>
        <v/>
      </c>
      <c r="J1404" s="47" t="str">
        <f aca="false">IF(ISNUMBER($A1404),TRIM(VLOOKUP($A1404,DL,COLUMN()-1,0)),"")</f>
        <v/>
      </c>
      <c r="K1404" s="47" t="str">
        <f aca="false">IF(ISNUMBER($A1404),TRIM(VLOOKUP($A1404,DL,COLUMN()-1,0)),"")</f>
        <v/>
      </c>
      <c r="L1404" s="47" t="str">
        <f aca="false">IF(ISNUMBER($A1404),TRIM(VLOOKUP($A1404,DL,COLUMN()-1,0)),"")</f>
        <v/>
      </c>
      <c r="M1404" s="47" t="str">
        <f aca="false">IF(ISNUMBER($A1404),TRIM(VLOOKUP($A1404,DL,COLUMN()-1,0)),"")</f>
        <v/>
      </c>
      <c r="N1404" s="80" t="str">
        <f aca="false">IF(ISNUMBER($A1404),IF(ISNUMBER(VALUE(TRIM(VLOOKUP($A1404,DL,COLUMN()-1,0)))),VALUE(TRIM(VLOOKUP($A1404,DL,COLUMN()-1,0))),TRIM(VLOOKUP($A1404,DL,COLUMN()-1,0))),"")</f>
        <v/>
      </c>
    </row>
    <row r="1405" customFormat="false" ht="16.5" hidden="false" customHeight="false" outlineLevel="0" collapsed="false">
      <c r="A1405" s="79" t="str">
        <f aca="false">IF(ISNUMBER(NhapDS!A1401),NhapDS!A1401,"")</f>
        <v/>
      </c>
      <c r="B1405" s="41" t="str">
        <f aca="false">IF(ISNUMBER($A1405),VLOOKUP($A1405,DL,COLUMN(),0),"")</f>
        <v/>
      </c>
      <c r="C1405" s="46" t="str">
        <f aca="false">IF(ISNUMBER($A1405),VLOOKUP($A1405,DL,COLUMN(),0),"")</f>
        <v/>
      </c>
      <c r="D1405" s="47" t="str">
        <f aca="false">IF(ISNUMBER($A1405),IF(E1405="x","","x"),"")</f>
        <v/>
      </c>
      <c r="E1405" s="47" t="str">
        <f aca="false">IF(ISNUMBER($A1405),TRIM(VLOOKUP($A1405,DL,COLUMN()-1,0)),"")</f>
        <v/>
      </c>
      <c r="F1405" s="47" t="str">
        <f aca="false">IF(ISNUMBER($A1405),TRIM(VLOOKUP($A1405,DL,COLUMN()-1,0)),"")</f>
        <v/>
      </c>
      <c r="G1405" s="41" t="str">
        <f aca="false">IF(ISNUMBER($A1405),TRIM(VLOOKUP($A1405,DL,COLUMN()-1,0)),"")</f>
        <v/>
      </c>
      <c r="H1405" s="41" t="str">
        <f aca="false">IF(ISNUMBER($A1405),TRIM(VLOOKUP($A1405,DL,COLUMN()-1,0)),"")</f>
        <v/>
      </c>
      <c r="I1405" s="41" t="str">
        <f aca="false">IF(ISNUMBER($A1405),TRIM(VLOOKUP($A1405,DL,COLUMN()-1,0)),"")</f>
        <v/>
      </c>
      <c r="J1405" s="47" t="str">
        <f aca="false">IF(ISNUMBER($A1405),TRIM(VLOOKUP($A1405,DL,COLUMN()-1,0)),"")</f>
        <v/>
      </c>
      <c r="K1405" s="47" t="str">
        <f aca="false">IF(ISNUMBER($A1405),TRIM(VLOOKUP($A1405,DL,COLUMN()-1,0)),"")</f>
        <v/>
      </c>
      <c r="L1405" s="47" t="str">
        <f aca="false">IF(ISNUMBER($A1405),TRIM(VLOOKUP($A1405,DL,COLUMN()-1,0)),"")</f>
        <v/>
      </c>
      <c r="M1405" s="47" t="str">
        <f aca="false">IF(ISNUMBER($A1405),TRIM(VLOOKUP($A1405,DL,COLUMN()-1,0)),"")</f>
        <v/>
      </c>
      <c r="N1405" s="80" t="str">
        <f aca="false">IF(ISNUMBER($A1405),IF(ISNUMBER(VALUE(TRIM(VLOOKUP($A1405,DL,COLUMN()-1,0)))),VALUE(TRIM(VLOOKUP($A1405,DL,COLUMN()-1,0))),TRIM(VLOOKUP($A1405,DL,COLUMN()-1,0))),"")</f>
        <v/>
      </c>
    </row>
    <row r="1406" customFormat="false" ht="16.5" hidden="false" customHeight="false" outlineLevel="0" collapsed="false">
      <c r="A1406" s="79" t="str">
        <f aca="false">IF(ISNUMBER(NhapDS!A1402),NhapDS!A1402,"")</f>
        <v/>
      </c>
      <c r="B1406" s="41" t="str">
        <f aca="false">IF(ISNUMBER($A1406),VLOOKUP($A1406,DL,COLUMN(),0),"")</f>
        <v/>
      </c>
      <c r="C1406" s="46" t="str">
        <f aca="false">IF(ISNUMBER($A1406),VLOOKUP($A1406,DL,COLUMN(),0),"")</f>
        <v/>
      </c>
      <c r="D1406" s="47" t="str">
        <f aca="false">IF(ISNUMBER($A1406),IF(E1406="x","","x"),"")</f>
        <v/>
      </c>
      <c r="E1406" s="47" t="str">
        <f aca="false">IF(ISNUMBER($A1406),TRIM(VLOOKUP($A1406,DL,COLUMN()-1,0)),"")</f>
        <v/>
      </c>
      <c r="F1406" s="47" t="str">
        <f aca="false">IF(ISNUMBER($A1406),TRIM(VLOOKUP($A1406,DL,COLUMN()-1,0)),"")</f>
        <v/>
      </c>
      <c r="G1406" s="41" t="str">
        <f aca="false">IF(ISNUMBER($A1406),TRIM(VLOOKUP($A1406,DL,COLUMN()-1,0)),"")</f>
        <v/>
      </c>
      <c r="H1406" s="41" t="str">
        <f aca="false">IF(ISNUMBER($A1406),TRIM(VLOOKUP($A1406,DL,COLUMN()-1,0)),"")</f>
        <v/>
      </c>
      <c r="I1406" s="41" t="str">
        <f aca="false">IF(ISNUMBER($A1406),TRIM(VLOOKUP($A1406,DL,COLUMN()-1,0)),"")</f>
        <v/>
      </c>
      <c r="J1406" s="47" t="str">
        <f aca="false">IF(ISNUMBER($A1406),TRIM(VLOOKUP($A1406,DL,COLUMN()-1,0)),"")</f>
        <v/>
      </c>
      <c r="K1406" s="47" t="str">
        <f aca="false">IF(ISNUMBER($A1406),TRIM(VLOOKUP($A1406,DL,COLUMN()-1,0)),"")</f>
        <v/>
      </c>
      <c r="L1406" s="47" t="str">
        <f aca="false">IF(ISNUMBER($A1406),TRIM(VLOOKUP($A1406,DL,COLUMN()-1,0)),"")</f>
        <v/>
      </c>
      <c r="M1406" s="47" t="str">
        <f aca="false">IF(ISNUMBER($A1406),TRIM(VLOOKUP($A1406,DL,COLUMN()-1,0)),"")</f>
        <v/>
      </c>
      <c r="N1406" s="80" t="str">
        <f aca="false">IF(ISNUMBER($A1406),IF(ISNUMBER(VALUE(TRIM(VLOOKUP($A1406,DL,COLUMN()-1,0)))),VALUE(TRIM(VLOOKUP($A1406,DL,COLUMN()-1,0))),TRIM(VLOOKUP($A1406,DL,COLUMN()-1,0))),"")</f>
        <v/>
      </c>
    </row>
    <row r="1407" customFormat="false" ht="16.5" hidden="false" customHeight="false" outlineLevel="0" collapsed="false">
      <c r="A1407" s="79" t="str">
        <f aca="false">IF(ISNUMBER(NhapDS!A1403),NhapDS!A1403,"")</f>
        <v/>
      </c>
      <c r="B1407" s="41" t="str">
        <f aca="false">IF(ISNUMBER($A1407),VLOOKUP($A1407,DL,COLUMN(),0),"")</f>
        <v/>
      </c>
      <c r="C1407" s="46" t="str">
        <f aca="false">IF(ISNUMBER($A1407),VLOOKUP($A1407,DL,COLUMN(),0),"")</f>
        <v/>
      </c>
      <c r="D1407" s="47" t="str">
        <f aca="false">IF(ISNUMBER($A1407),IF(E1407="x","","x"),"")</f>
        <v/>
      </c>
      <c r="E1407" s="47" t="str">
        <f aca="false">IF(ISNUMBER($A1407),TRIM(VLOOKUP($A1407,DL,COLUMN()-1,0)),"")</f>
        <v/>
      </c>
      <c r="F1407" s="47" t="str">
        <f aca="false">IF(ISNUMBER($A1407),TRIM(VLOOKUP($A1407,DL,COLUMN()-1,0)),"")</f>
        <v/>
      </c>
      <c r="G1407" s="41" t="str">
        <f aca="false">IF(ISNUMBER($A1407),TRIM(VLOOKUP($A1407,DL,COLUMN()-1,0)),"")</f>
        <v/>
      </c>
      <c r="H1407" s="41" t="str">
        <f aca="false">IF(ISNUMBER($A1407),TRIM(VLOOKUP($A1407,DL,COLUMN()-1,0)),"")</f>
        <v/>
      </c>
      <c r="I1407" s="41" t="str">
        <f aca="false">IF(ISNUMBER($A1407),TRIM(VLOOKUP($A1407,DL,COLUMN()-1,0)),"")</f>
        <v/>
      </c>
      <c r="J1407" s="47" t="str">
        <f aca="false">IF(ISNUMBER($A1407),TRIM(VLOOKUP($A1407,DL,COLUMN()-1,0)),"")</f>
        <v/>
      </c>
      <c r="K1407" s="47" t="str">
        <f aca="false">IF(ISNUMBER($A1407),TRIM(VLOOKUP($A1407,DL,COLUMN()-1,0)),"")</f>
        <v/>
      </c>
      <c r="L1407" s="47" t="str">
        <f aca="false">IF(ISNUMBER($A1407),TRIM(VLOOKUP($A1407,DL,COLUMN()-1,0)),"")</f>
        <v/>
      </c>
      <c r="M1407" s="47" t="str">
        <f aca="false">IF(ISNUMBER($A1407),TRIM(VLOOKUP($A1407,DL,COLUMN()-1,0)),"")</f>
        <v/>
      </c>
      <c r="N1407" s="80" t="str">
        <f aca="false">IF(ISNUMBER($A1407),IF(ISNUMBER(VALUE(TRIM(VLOOKUP($A1407,DL,COLUMN()-1,0)))),VALUE(TRIM(VLOOKUP($A1407,DL,COLUMN()-1,0))),TRIM(VLOOKUP($A1407,DL,COLUMN()-1,0))),"")</f>
        <v/>
      </c>
    </row>
    <row r="1408" customFormat="false" ht="16.5" hidden="false" customHeight="false" outlineLevel="0" collapsed="false">
      <c r="A1408" s="79" t="str">
        <f aca="false">IF(ISNUMBER(NhapDS!A1404),NhapDS!A1404,"")</f>
        <v/>
      </c>
      <c r="B1408" s="41" t="str">
        <f aca="false">IF(ISNUMBER($A1408),VLOOKUP($A1408,DL,COLUMN(),0),"")</f>
        <v/>
      </c>
      <c r="C1408" s="46" t="str">
        <f aca="false">IF(ISNUMBER($A1408),VLOOKUP($A1408,DL,COLUMN(),0),"")</f>
        <v/>
      </c>
      <c r="D1408" s="47" t="str">
        <f aca="false">IF(ISNUMBER($A1408),IF(E1408="x","","x"),"")</f>
        <v/>
      </c>
      <c r="E1408" s="47" t="str">
        <f aca="false">IF(ISNUMBER($A1408),TRIM(VLOOKUP($A1408,DL,COLUMN()-1,0)),"")</f>
        <v/>
      </c>
      <c r="F1408" s="47" t="str">
        <f aca="false">IF(ISNUMBER($A1408),TRIM(VLOOKUP($A1408,DL,COLUMN()-1,0)),"")</f>
        <v/>
      </c>
      <c r="G1408" s="41" t="str">
        <f aca="false">IF(ISNUMBER($A1408),TRIM(VLOOKUP($A1408,DL,COLUMN()-1,0)),"")</f>
        <v/>
      </c>
      <c r="H1408" s="41" t="str">
        <f aca="false">IF(ISNUMBER($A1408),TRIM(VLOOKUP($A1408,DL,COLUMN()-1,0)),"")</f>
        <v/>
      </c>
      <c r="I1408" s="41" t="str">
        <f aca="false">IF(ISNUMBER($A1408),TRIM(VLOOKUP($A1408,DL,COLUMN()-1,0)),"")</f>
        <v/>
      </c>
      <c r="J1408" s="47" t="str">
        <f aca="false">IF(ISNUMBER($A1408),TRIM(VLOOKUP($A1408,DL,COLUMN()-1,0)),"")</f>
        <v/>
      </c>
      <c r="K1408" s="47" t="str">
        <f aca="false">IF(ISNUMBER($A1408),TRIM(VLOOKUP($A1408,DL,COLUMN()-1,0)),"")</f>
        <v/>
      </c>
      <c r="L1408" s="47" t="str">
        <f aca="false">IF(ISNUMBER($A1408),TRIM(VLOOKUP($A1408,DL,COLUMN()-1,0)),"")</f>
        <v/>
      </c>
      <c r="M1408" s="47" t="str">
        <f aca="false">IF(ISNUMBER($A1408),TRIM(VLOOKUP($A1408,DL,COLUMN()-1,0)),"")</f>
        <v/>
      </c>
      <c r="N1408" s="80" t="str">
        <f aca="false">IF(ISNUMBER($A1408),IF(ISNUMBER(VALUE(TRIM(VLOOKUP($A1408,DL,COLUMN()-1,0)))),VALUE(TRIM(VLOOKUP($A1408,DL,COLUMN()-1,0))),TRIM(VLOOKUP($A1408,DL,COLUMN()-1,0))),"")</f>
        <v/>
      </c>
    </row>
    <row r="1409" customFormat="false" ht="16.5" hidden="false" customHeight="false" outlineLevel="0" collapsed="false">
      <c r="A1409" s="79" t="str">
        <f aca="false">IF(ISNUMBER(NhapDS!A1405),NhapDS!A1405,"")</f>
        <v/>
      </c>
      <c r="B1409" s="41" t="str">
        <f aca="false">IF(ISNUMBER($A1409),VLOOKUP($A1409,DL,COLUMN(),0),"")</f>
        <v/>
      </c>
      <c r="C1409" s="46" t="str">
        <f aca="false">IF(ISNUMBER($A1409),VLOOKUP($A1409,DL,COLUMN(),0),"")</f>
        <v/>
      </c>
      <c r="D1409" s="47" t="str">
        <f aca="false">IF(ISNUMBER($A1409),IF(E1409="x","","x"),"")</f>
        <v/>
      </c>
      <c r="E1409" s="47" t="str">
        <f aca="false">IF(ISNUMBER($A1409),TRIM(VLOOKUP($A1409,DL,COLUMN()-1,0)),"")</f>
        <v/>
      </c>
      <c r="F1409" s="47" t="str">
        <f aca="false">IF(ISNUMBER($A1409),TRIM(VLOOKUP($A1409,DL,COLUMN()-1,0)),"")</f>
        <v/>
      </c>
      <c r="G1409" s="41" t="str">
        <f aca="false">IF(ISNUMBER($A1409),TRIM(VLOOKUP($A1409,DL,COLUMN()-1,0)),"")</f>
        <v/>
      </c>
      <c r="H1409" s="41" t="str">
        <f aca="false">IF(ISNUMBER($A1409),TRIM(VLOOKUP($A1409,DL,COLUMN()-1,0)),"")</f>
        <v/>
      </c>
      <c r="I1409" s="41" t="str">
        <f aca="false">IF(ISNUMBER($A1409),TRIM(VLOOKUP($A1409,DL,COLUMN()-1,0)),"")</f>
        <v/>
      </c>
      <c r="J1409" s="47" t="str">
        <f aca="false">IF(ISNUMBER($A1409),TRIM(VLOOKUP($A1409,DL,COLUMN()-1,0)),"")</f>
        <v/>
      </c>
      <c r="K1409" s="47" t="str">
        <f aca="false">IF(ISNUMBER($A1409),TRIM(VLOOKUP($A1409,DL,COLUMN()-1,0)),"")</f>
        <v/>
      </c>
      <c r="L1409" s="47" t="str">
        <f aca="false">IF(ISNUMBER($A1409),TRIM(VLOOKUP($A1409,DL,COLUMN()-1,0)),"")</f>
        <v/>
      </c>
      <c r="M1409" s="47" t="str">
        <f aca="false">IF(ISNUMBER($A1409),TRIM(VLOOKUP($A1409,DL,COLUMN()-1,0)),"")</f>
        <v/>
      </c>
      <c r="N1409" s="80" t="str">
        <f aca="false">IF(ISNUMBER($A1409),IF(ISNUMBER(VALUE(TRIM(VLOOKUP($A1409,DL,COLUMN()-1,0)))),VALUE(TRIM(VLOOKUP($A1409,DL,COLUMN()-1,0))),TRIM(VLOOKUP($A1409,DL,COLUMN()-1,0))),"")</f>
        <v/>
      </c>
    </row>
    <row r="1410" customFormat="false" ht="16.5" hidden="false" customHeight="false" outlineLevel="0" collapsed="false">
      <c r="A1410" s="79" t="str">
        <f aca="false">IF(ISNUMBER(NhapDS!A1406),NhapDS!A1406,"")</f>
        <v/>
      </c>
      <c r="B1410" s="41" t="str">
        <f aca="false">IF(ISNUMBER($A1410),VLOOKUP($A1410,DL,COLUMN(),0),"")</f>
        <v/>
      </c>
      <c r="C1410" s="46" t="str">
        <f aca="false">IF(ISNUMBER($A1410),VLOOKUP($A1410,DL,COLUMN(),0),"")</f>
        <v/>
      </c>
      <c r="D1410" s="47" t="str">
        <f aca="false">IF(ISNUMBER($A1410),IF(E1410="x","","x"),"")</f>
        <v/>
      </c>
      <c r="E1410" s="47" t="str">
        <f aca="false">IF(ISNUMBER($A1410),TRIM(VLOOKUP($A1410,DL,COLUMN()-1,0)),"")</f>
        <v/>
      </c>
      <c r="F1410" s="47" t="str">
        <f aca="false">IF(ISNUMBER($A1410),TRIM(VLOOKUP($A1410,DL,COLUMN()-1,0)),"")</f>
        <v/>
      </c>
      <c r="G1410" s="41" t="str">
        <f aca="false">IF(ISNUMBER($A1410),TRIM(VLOOKUP($A1410,DL,COLUMN()-1,0)),"")</f>
        <v/>
      </c>
      <c r="H1410" s="41" t="str">
        <f aca="false">IF(ISNUMBER($A1410),TRIM(VLOOKUP($A1410,DL,COLUMN()-1,0)),"")</f>
        <v/>
      </c>
      <c r="I1410" s="41" t="str">
        <f aca="false">IF(ISNUMBER($A1410),TRIM(VLOOKUP($A1410,DL,COLUMN()-1,0)),"")</f>
        <v/>
      </c>
      <c r="J1410" s="47" t="str">
        <f aca="false">IF(ISNUMBER($A1410),TRIM(VLOOKUP($A1410,DL,COLUMN()-1,0)),"")</f>
        <v/>
      </c>
      <c r="K1410" s="47" t="str">
        <f aca="false">IF(ISNUMBER($A1410),TRIM(VLOOKUP($A1410,DL,COLUMN()-1,0)),"")</f>
        <v/>
      </c>
      <c r="L1410" s="47" t="str">
        <f aca="false">IF(ISNUMBER($A1410),TRIM(VLOOKUP($A1410,DL,COLUMN()-1,0)),"")</f>
        <v/>
      </c>
      <c r="M1410" s="47" t="str">
        <f aca="false">IF(ISNUMBER($A1410),TRIM(VLOOKUP($A1410,DL,COLUMN()-1,0)),"")</f>
        <v/>
      </c>
      <c r="N1410" s="80" t="str">
        <f aca="false">IF(ISNUMBER($A1410),IF(ISNUMBER(VALUE(TRIM(VLOOKUP($A1410,DL,COLUMN()-1,0)))),VALUE(TRIM(VLOOKUP($A1410,DL,COLUMN()-1,0))),TRIM(VLOOKUP($A1410,DL,COLUMN()-1,0))),"")</f>
        <v/>
      </c>
    </row>
    <row r="1411" customFormat="false" ht="16.5" hidden="false" customHeight="false" outlineLevel="0" collapsed="false">
      <c r="A1411" s="79" t="str">
        <f aca="false">IF(ISNUMBER(NhapDS!A1407),NhapDS!A1407,"")</f>
        <v/>
      </c>
      <c r="B1411" s="41" t="str">
        <f aca="false">IF(ISNUMBER($A1411),VLOOKUP($A1411,DL,COLUMN(),0),"")</f>
        <v/>
      </c>
      <c r="C1411" s="46" t="str">
        <f aca="false">IF(ISNUMBER($A1411),VLOOKUP($A1411,DL,COLUMN(),0),"")</f>
        <v/>
      </c>
      <c r="D1411" s="47" t="str">
        <f aca="false">IF(ISNUMBER($A1411),IF(E1411="x","","x"),"")</f>
        <v/>
      </c>
      <c r="E1411" s="47" t="str">
        <f aca="false">IF(ISNUMBER($A1411),TRIM(VLOOKUP($A1411,DL,COLUMN()-1,0)),"")</f>
        <v/>
      </c>
      <c r="F1411" s="47" t="str">
        <f aca="false">IF(ISNUMBER($A1411),TRIM(VLOOKUP($A1411,DL,COLUMN()-1,0)),"")</f>
        <v/>
      </c>
      <c r="G1411" s="41" t="str">
        <f aca="false">IF(ISNUMBER($A1411),TRIM(VLOOKUP($A1411,DL,COLUMN()-1,0)),"")</f>
        <v/>
      </c>
      <c r="H1411" s="41" t="str">
        <f aca="false">IF(ISNUMBER($A1411),TRIM(VLOOKUP($A1411,DL,COLUMN()-1,0)),"")</f>
        <v/>
      </c>
      <c r="I1411" s="41" t="str">
        <f aca="false">IF(ISNUMBER($A1411),TRIM(VLOOKUP($A1411,DL,COLUMN()-1,0)),"")</f>
        <v/>
      </c>
      <c r="J1411" s="47" t="str">
        <f aca="false">IF(ISNUMBER($A1411),TRIM(VLOOKUP($A1411,DL,COLUMN()-1,0)),"")</f>
        <v/>
      </c>
      <c r="K1411" s="47" t="str">
        <f aca="false">IF(ISNUMBER($A1411),TRIM(VLOOKUP($A1411,DL,COLUMN()-1,0)),"")</f>
        <v/>
      </c>
      <c r="L1411" s="47" t="str">
        <f aca="false">IF(ISNUMBER($A1411),TRIM(VLOOKUP($A1411,DL,COLUMN()-1,0)),"")</f>
        <v/>
      </c>
      <c r="M1411" s="47" t="str">
        <f aca="false">IF(ISNUMBER($A1411),TRIM(VLOOKUP($A1411,DL,COLUMN()-1,0)),"")</f>
        <v/>
      </c>
      <c r="N1411" s="80" t="str">
        <f aca="false">IF(ISNUMBER($A1411),IF(ISNUMBER(VALUE(TRIM(VLOOKUP($A1411,DL,COLUMN()-1,0)))),VALUE(TRIM(VLOOKUP($A1411,DL,COLUMN()-1,0))),TRIM(VLOOKUP($A1411,DL,COLUMN()-1,0))),"")</f>
        <v/>
      </c>
    </row>
    <row r="1412" customFormat="false" ht="16.5" hidden="false" customHeight="false" outlineLevel="0" collapsed="false">
      <c r="A1412" s="79" t="str">
        <f aca="false">IF(ISNUMBER(NhapDS!A1408),NhapDS!A1408,"")</f>
        <v/>
      </c>
      <c r="B1412" s="41" t="str">
        <f aca="false">IF(ISNUMBER($A1412),VLOOKUP($A1412,DL,COLUMN(),0),"")</f>
        <v/>
      </c>
      <c r="C1412" s="46" t="str">
        <f aca="false">IF(ISNUMBER($A1412),VLOOKUP($A1412,DL,COLUMN(),0),"")</f>
        <v/>
      </c>
      <c r="D1412" s="47" t="str">
        <f aca="false">IF(ISNUMBER($A1412),IF(E1412="x","","x"),"")</f>
        <v/>
      </c>
      <c r="E1412" s="47" t="str">
        <f aca="false">IF(ISNUMBER($A1412),TRIM(VLOOKUP($A1412,DL,COLUMN()-1,0)),"")</f>
        <v/>
      </c>
      <c r="F1412" s="47" t="str">
        <f aca="false">IF(ISNUMBER($A1412),TRIM(VLOOKUP($A1412,DL,COLUMN()-1,0)),"")</f>
        <v/>
      </c>
      <c r="G1412" s="41" t="str">
        <f aca="false">IF(ISNUMBER($A1412),TRIM(VLOOKUP($A1412,DL,COLUMN()-1,0)),"")</f>
        <v/>
      </c>
      <c r="H1412" s="41" t="str">
        <f aca="false">IF(ISNUMBER($A1412),TRIM(VLOOKUP($A1412,DL,COLUMN()-1,0)),"")</f>
        <v/>
      </c>
      <c r="I1412" s="41" t="str">
        <f aca="false">IF(ISNUMBER($A1412),TRIM(VLOOKUP($A1412,DL,COLUMN()-1,0)),"")</f>
        <v/>
      </c>
      <c r="J1412" s="47" t="str">
        <f aca="false">IF(ISNUMBER($A1412),TRIM(VLOOKUP($A1412,DL,COLUMN()-1,0)),"")</f>
        <v/>
      </c>
      <c r="K1412" s="47" t="str">
        <f aca="false">IF(ISNUMBER($A1412),TRIM(VLOOKUP($A1412,DL,COLUMN()-1,0)),"")</f>
        <v/>
      </c>
      <c r="L1412" s="47" t="str">
        <f aca="false">IF(ISNUMBER($A1412),TRIM(VLOOKUP($A1412,DL,COLUMN()-1,0)),"")</f>
        <v/>
      </c>
      <c r="M1412" s="47" t="str">
        <f aca="false">IF(ISNUMBER($A1412),TRIM(VLOOKUP($A1412,DL,COLUMN()-1,0)),"")</f>
        <v/>
      </c>
      <c r="N1412" s="80" t="str">
        <f aca="false">IF(ISNUMBER($A1412),IF(ISNUMBER(VALUE(TRIM(VLOOKUP($A1412,DL,COLUMN()-1,0)))),VALUE(TRIM(VLOOKUP($A1412,DL,COLUMN()-1,0))),TRIM(VLOOKUP($A1412,DL,COLUMN()-1,0))),"")</f>
        <v/>
      </c>
    </row>
    <row r="1413" customFormat="false" ht="16.5" hidden="false" customHeight="false" outlineLevel="0" collapsed="false">
      <c r="A1413" s="79" t="str">
        <f aca="false">IF(ISNUMBER(NhapDS!A1409),NhapDS!A1409,"")</f>
        <v/>
      </c>
      <c r="B1413" s="41" t="str">
        <f aca="false">IF(ISNUMBER($A1413),VLOOKUP($A1413,DL,COLUMN(),0),"")</f>
        <v/>
      </c>
      <c r="C1413" s="46" t="str">
        <f aca="false">IF(ISNUMBER($A1413),VLOOKUP($A1413,DL,COLUMN(),0),"")</f>
        <v/>
      </c>
      <c r="D1413" s="47" t="str">
        <f aca="false">IF(ISNUMBER($A1413),IF(E1413="x","","x"),"")</f>
        <v/>
      </c>
      <c r="E1413" s="47" t="str">
        <f aca="false">IF(ISNUMBER($A1413),TRIM(VLOOKUP($A1413,DL,COLUMN()-1,0)),"")</f>
        <v/>
      </c>
      <c r="F1413" s="47" t="str">
        <f aca="false">IF(ISNUMBER($A1413),TRIM(VLOOKUP($A1413,DL,COLUMN()-1,0)),"")</f>
        <v/>
      </c>
      <c r="G1413" s="41" t="str">
        <f aca="false">IF(ISNUMBER($A1413),TRIM(VLOOKUP($A1413,DL,COLUMN()-1,0)),"")</f>
        <v/>
      </c>
      <c r="H1413" s="41" t="str">
        <f aca="false">IF(ISNUMBER($A1413),TRIM(VLOOKUP($A1413,DL,COLUMN()-1,0)),"")</f>
        <v/>
      </c>
      <c r="I1413" s="41" t="str">
        <f aca="false">IF(ISNUMBER($A1413),TRIM(VLOOKUP($A1413,DL,COLUMN()-1,0)),"")</f>
        <v/>
      </c>
      <c r="J1413" s="47" t="str">
        <f aca="false">IF(ISNUMBER($A1413),TRIM(VLOOKUP($A1413,DL,COLUMN()-1,0)),"")</f>
        <v/>
      </c>
      <c r="K1413" s="47" t="str">
        <f aca="false">IF(ISNUMBER($A1413),TRIM(VLOOKUP($A1413,DL,COLUMN()-1,0)),"")</f>
        <v/>
      </c>
      <c r="L1413" s="47" t="str">
        <f aca="false">IF(ISNUMBER($A1413),TRIM(VLOOKUP($A1413,DL,COLUMN()-1,0)),"")</f>
        <v/>
      </c>
      <c r="M1413" s="47" t="str">
        <f aca="false">IF(ISNUMBER($A1413),TRIM(VLOOKUP($A1413,DL,COLUMN()-1,0)),"")</f>
        <v/>
      </c>
      <c r="N1413" s="80" t="str">
        <f aca="false">IF(ISNUMBER($A1413),IF(ISNUMBER(VALUE(TRIM(VLOOKUP($A1413,DL,COLUMN()-1,0)))),VALUE(TRIM(VLOOKUP($A1413,DL,COLUMN()-1,0))),TRIM(VLOOKUP($A1413,DL,COLUMN()-1,0))),"")</f>
        <v/>
      </c>
    </row>
    <row r="1414" customFormat="false" ht="16.5" hidden="false" customHeight="false" outlineLevel="0" collapsed="false">
      <c r="A1414" s="79" t="str">
        <f aca="false">IF(ISNUMBER(NhapDS!A1410),NhapDS!A1410,"")</f>
        <v/>
      </c>
      <c r="B1414" s="41" t="str">
        <f aca="false">IF(ISNUMBER($A1414),VLOOKUP($A1414,DL,COLUMN(),0),"")</f>
        <v/>
      </c>
      <c r="C1414" s="46" t="str">
        <f aca="false">IF(ISNUMBER($A1414),VLOOKUP($A1414,DL,COLUMN(),0),"")</f>
        <v/>
      </c>
      <c r="D1414" s="47" t="str">
        <f aca="false">IF(ISNUMBER($A1414),IF(E1414="x","","x"),"")</f>
        <v/>
      </c>
      <c r="E1414" s="47" t="str">
        <f aca="false">IF(ISNUMBER($A1414),TRIM(VLOOKUP($A1414,DL,COLUMN()-1,0)),"")</f>
        <v/>
      </c>
      <c r="F1414" s="47" t="str">
        <f aca="false">IF(ISNUMBER($A1414),TRIM(VLOOKUP($A1414,DL,COLUMN()-1,0)),"")</f>
        <v/>
      </c>
      <c r="G1414" s="41" t="str">
        <f aca="false">IF(ISNUMBER($A1414),TRIM(VLOOKUP($A1414,DL,COLUMN()-1,0)),"")</f>
        <v/>
      </c>
      <c r="H1414" s="41" t="str">
        <f aca="false">IF(ISNUMBER($A1414),TRIM(VLOOKUP($A1414,DL,COLUMN()-1,0)),"")</f>
        <v/>
      </c>
      <c r="I1414" s="41" t="str">
        <f aca="false">IF(ISNUMBER($A1414),TRIM(VLOOKUP($A1414,DL,COLUMN()-1,0)),"")</f>
        <v/>
      </c>
      <c r="J1414" s="47" t="str">
        <f aca="false">IF(ISNUMBER($A1414),TRIM(VLOOKUP($A1414,DL,COLUMN()-1,0)),"")</f>
        <v/>
      </c>
      <c r="K1414" s="47" t="str">
        <f aca="false">IF(ISNUMBER($A1414),TRIM(VLOOKUP($A1414,DL,COLUMN()-1,0)),"")</f>
        <v/>
      </c>
      <c r="L1414" s="47" t="str">
        <f aca="false">IF(ISNUMBER($A1414),TRIM(VLOOKUP($A1414,DL,COLUMN()-1,0)),"")</f>
        <v/>
      </c>
      <c r="M1414" s="47" t="str">
        <f aca="false">IF(ISNUMBER($A1414),TRIM(VLOOKUP($A1414,DL,COLUMN()-1,0)),"")</f>
        <v/>
      </c>
      <c r="N1414" s="80" t="str">
        <f aca="false">IF(ISNUMBER($A1414),IF(ISNUMBER(VALUE(TRIM(VLOOKUP($A1414,DL,COLUMN()-1,0)))),VALUE(TRIM(VLOOKUP($A1414,DL,COLUMN()-1,0))),TRIM(VLOOKUP($A1414,DL,COLUMN()-1,0))),"")</f>
        <v/>
      </c>
    </row>
    <row r="1415" customFormat="false" ht="16.5" hidden="false" customHeight="false" outlineLevel="0" collapsed="false">
      <c r="A1415" s="79" t="str">
        <f aca="false">IF(ISNUMBER(NhapDS!A1411),NhapDS!A1411,"")</f>
        <v/>
      </c>
      <c r="B1415" s="41" t="str">
        <f aca="false">IF(ISNUMBER($A1415),VLOOKUP($A1415,DL,COLUMN(),0),"")</f>
        <v/>
      </c>
      <c r="C1415" s="46" t="str">
        <f aca="false">IF(ISNUMBER($A1415),VLOOKUP($A1415,DL,COLUMN(),0),"")</f>
        <v/>
      </c>
      <c r="D1415" s="47" t="str">
        <f aca="false">IF(ISNUMBER($A1415),IF(E1415="x","","x"),"")</f>
        <v/>
      </c>
      <c r="E1415" s="47" t="str">
        <f aca="false">IF(ISNUMBER($A1415),TRIM(VLOOKUP($A1415,DL,COLUMN()-1,0)),"")</f>
        <v/>
      </c>
      <c r="F1415" s="47" t="str">
        <f aca="false">IF(ISNUMBER($A1415),TRIM(VLOOKUP($A1415,DL,COLUMN()-1,0)),"")</f>
        <v/>
      </c>
      <c r="G1415" s="41" t="str">
        <f aca="false">IF(ISNUMBER($A1415),TRIM(VLOOKUP($A1415,DL,COLUMN()-1,0)),"")</f>
        <v/>
      </c>
      <c r="H1415" s="41" t="str">
        <f aca="false">IF(ISNUMBER($A1415),TRIM(VLOOKUP($A1415,DL,COLUMN()-1,0)),"")</f>
        <v/>
      </c>
      <c r="I1415" s="41" t="str">
        <f aca="false">IF(ISNUMBER($A1415),TRIM(VLOOKUP($A1415,DL,COLUMN()-1,0)),"")</f>
        <v/>
      </c>
      <c r="J1415" s="47" t="str">
        <f aca="false">IF(ISNUMBER($A1415),TRIM(VLOOKUP($A1415,DL,COLUMN()-1,0)),"")</f>
        <v/>
      </c>
      <c r="K1415" s="47" t="str">
        <f aca="false">IF(ISNUMBER($A1415),TRIM(VLOOKUP($A1415,DL,COLUMN()-1,0)),"")</f>
        <v/>
      </c>
      <c r="L1415" s="47" t="str">
        <f aca="false">IF(ISNUMBER($A1415),TRIM(VLOOKUP($A1415,DL,COLUMN()-1,0)),"")</f>
        <v/>
      </c>
      <c r="M1415" s="47" t="str">
        <f aca="false">IF(ISNUMBER($A1415),TRIM(VLOOKUP($A1415,DL,COLUMN()-1,0)),"")</f>
        <v/>
      </c>
      <c r="N1415" s="80" t="str">
        <f aca="false">IF(ISNUMBER($A1415),IF(ISNUMBER(VALUE(TRIM(VLOOKUP($A1415,DL,COLUMN()-1,0)))),VALUE(TRIM(VLOOKUP($A1415,DL,COLUMN()-1,0))),TRIM(VLOOKUP($A1415,DL,COLUMN()-1,0))),"")</f>
        <v/>
      </c>
    </row>
    <row r="1416" customFormat="false" ht="16.5" hidden="false" customHeight="false" outlineLevel="0" collapsed="false">
      <c r="A1416" s="79" t="str">
        <f aca="false">IF(ISNUMBER(NhapDS!A1412),NhapDS!A1412,"")</f>
        <v/>
      </c>
      <c r="B1416" s="41" t="str">
        <f aca="false">IF(ISNUMBER($A1416),VLOOKUP($A1416,DL,COLUMN(),0),"")</f>
        <v/>
      </c>
      <c r="C1416" s="46" t="str">
        <f aca="false">IF(ISNUMBER($A1416),VLOOKUP($A1416,DL,COLUMN(),0),"")</f>
        <v/>
      </c>
      <c r="D1416" s="47" t="str">
        <f aca="false">IF(ISNUMBER($A1416),IF(E1416="x","","x"),"")</f>
        <v/>
      </c>
      <c r="E1416" s="47" t="str">
        <f aca="false">IF(ISNUMBER($A1416),TRIM(VLOOKUP($A1416,DL,COLUMN()-1,0)),"")</f>
        <v/>
      </c>
      <c r="F1416" s="47" t="str">
        <f aca="false">IF(ISNUMBER($A1416),TRIM(VLOOKUP($A1416,DL,COLUMN()-1,0)),"")</f>
        <v/>
      </c>
      <c r="G1416" s="41" t="str">
        <f aca="false">IF(ISNUMBER($A1416),TRIM(VLOOKUP($A1416,DL,COLUMN()-1,0)),"")</f>
        <v/>
      </c>
      <c r="H1416" s="41" t="str">
        <f aca="false">IF(ISNUMBER($A1416),TRIM(VLOOKUP($A1416,DL,COLUMN()-1,0)),"")</f>
        <v/>
      </c>
      <c r="I1416" s="41" t="str">
        <f aca="false">IF(ISNUMBER($A1416),TRIM(VLOOKUP($A1416,DL,COLUMN()-1,0)),"")</f>
        <v/>
      </c>
      <c r="J1416" s="47" t="str">
        <f aca="false">IF(ISNUMBER($A1416),TRIM(VLOOKUP($A1416,DL,COLUMN()-1,0)),"")</f>
        <v/>
      </c>
      <c r="K1416" s="47" t="str">
        <f aca="false">IF(ISNUMBER($A1416),TRIM(VLOOKUP($A1416,DL,COLUMN()-1,0)),"")</f>
        <v/>
      </c>
      <c r="L1416" s="47" t="str">
        <f aca="false">IF(ISNUMBER($A1416),TRIM(VLOOKUP($A1416,DL,COLUMN()-1,0)),"")</f>
        <v/>
      </c>
      <c r="M1416" s="47" t="str">
        <f aca="false">IF(ISNUMBER($A1416),TRIM(VLOOKUP($A1416,DL,COLUMN()-1,0)),"")</f>
        <v/>
      </c>
      <c r="N1416" s="80" t="str">
        <f aca="false">IF(ISNUMBER($A1416),IF(ISNUMBER(VALUE(TRIM(VLOOKUP($A1416,DL,COLUMN()-1,0)))),VALUE(TRIM(VLOOKUP($A1416,DL,COLUMN()-1,0))),TRIM(VLOOKUP($A1416,DL,COLUMN()-1,0))),"")</f>
        <v/>
      </c>
    </row>
    <row r="1417" customFormat="false" ht="16.5" hidden="false" customHeight="false" outlineLevel="0" collapsed="false">
      <c r="A1417" s="79" t="str">
        <f aca="false">IF(ISNUMBER(NhapDS!A1413),NhapDS!A1413,"")</f>
        <v/>
      </c>
      <c r="B1417" s="41" t="str">
        <f aca="false">IF(ISNUMBER($A1417),VLOOKUP($A1417,DL,COLUMN(),0),"")</f>
        <v/>
      </c>
      <c r="C1417" s="46" t="str">
        <f aca="false">IF(ISNUMBER($A1417),VLOOKUP($A1417,DL,COLUMN(),0),"")</f>
        <v/>
      </c>
      <c r="D1417" s="47" t="str">
        <f aca="false">IF(ISNUMBER($A1417),IF(E1417="x","","x"),"")</f>
        <v/>
      </c>
      <c r="E1417" s="47" t="str">
        <f aca="false">IF(ISNUMBER($A1417),TRIM(VLOOKUP($A1417,DL,COLUMN()-1,0)),"")</f>
        <v/>
      </c>
      <c r="F1417" s="47" t="str">
        <f aca="false">IF(ISNUMBER($A1417),TRIM(VLOOKUP($A1417,DL,COLUMN()-1,0)),"")</f>
        <v/>
      </c>
      <c r="G1417" s="41" t="str">
        <f aca="false">IF(ISNUMBER($A1417),TRIM(VLOOKUP($A1417,DL,COLUMN()-1,0)),"")</f>
        <v/>
      </c>
      <c r="H1417" s="41" t="str">
        <f aca="false">IF(ISNUMBER($A1417),TRIM(VLOOKUP($A1417,DL,COLUMN()-1,0)),"")</f>
        <v/>
      </c>
      <c r="I1417" s="41" t="str">
        <f aca="false">IF(ISNUMBER($A1417),TRIM(VLOOKUP($A1417,DL,COLUMN()-1,0)),"")</f>
        <v/>
      </c>
      <c r="J1417" s="47" t="str">
        <f aca="false">IF(ISNUMBER($A1417),TRIM(VLOOKUP($A1417,DL,COLUMN()-1,0)),"")</f>
        <v/>
      </c>
      <c r="K1417" s="47" t="str">
        <f aca="false">IF(ISNUMBER($A1417),TRIM(VLOOKUP($A1417,DL,COLUMN()-1,0)),"")</f>
        <v/>
      </c>
      <c r="L1417" s="47" t="str">
        <f aca="false">IF(ISNUMBER($A1417),TRIM(VLOOKUP($A1417,DL,COLUMN()-1,0)),"")</f>
        <v/>
      </c>
      <c r="M1417" s="47" t="str">
        <f aca="false">IF(ISNUMBER($A1417),TRIM(VLOOKUP($A1417,DL,COLUMN()-1,0)),"")</f>
        <v/>
      </c>
      <c r="N1417" s="80" t="str">
        <f aca="false">IF(ISNUMBER($A1417),IF(ISNUMBER(VALUE(TRIM(VLOOKUP($A1417,DL,COLUMN()-1,0)))),VALUE(TRIM(VLOOKUP($A1417,DL,COLUMN()-1,0))),TRIM(VLOOKUP($A1417,DL,COLUMN()-1,0))),"")</f>
        <v/>
      </c>
    </row>
    <row r="1418" customFormat="false" ht="16.5" hidden="false" customHeight="false" outlineLevel="0" collapsed="false">
      <c r="A1418" s="79" t="str">
        <f aca="false">IF(ISNUMBER(NhapDS!A1414),NhapDS!A1414,"")</f>
        <v/>
      </c>
      <c r="B1418" s="41" t="str">
        <f aca="false">IF(ISNUMBER($A1418),VLOOKUP($A1418,DL,COLUMN(),0),"")</f>
        <v/>
      </c>
      <c r="C1418" s="46" t="str">
        <f aca="false">IF(ISNUMBER($A1418),VLOOKUP($A1418,DL,COLUMN(),0),"")</f>
        <v/>
      </c>
      <c r="D1418" s="47" t="str">
        <f aca="false">IF(ISNUMBER($A1418),IF(E1418="x","","x"),"")</f>
        <v/>
      </c>
      <c r="E1418" s="47" t="str">
        <f aca="false">IF(ISNUMBER($A1418),TRIM(VLOOKUP($A1418,DL,COLUMN()-1,0)),"")</f>
        <v/>
      </c>
      <c r="F1418" s="47" t="str">
        <f aca="false">IF(ISNUMBER($A1418),TRIM(VLOOKUP($A1418,DL,COLUMN()-1,0)),"")</f>
        <v/>
      </c>
      <c r="G1418" s="41" t="str">
        <f aca="false">IF(ISNUMBER($A1418),TRIM(VLOOKUP($A1418,DL,COLUMN()-1,0)),"")</f>
        <v/>
      </c>
      <c r="H1418" s="41" t="str">
        <f aca="false">IF(ISNUMBER($A1418),TRIM(VLOOKUP($A1418,DL,COLUMN()-1,0)),"")</f>
        <v/>
      </c>
      <c r="I1418" s="41" t="str">
        <f aca="false">IF(ISNUMBER($A1418),TRIM(VLOOKUP($A1418,DL,COLUMN()-1,0)),"")</f>
        <v/>
      </c>
      <c r="J1418" s="47" t="str">
        <f aca="false">IF(ISNUMBER($A1418),TRIM(VLOOKUP($A1418,DL,COLUMN()-1,0)),"")</f>
        <v/>
      </c>
      <c r="K1418" s="47" t="str">
        <f aca="false">IF(ISNUMBER($A1418),TRIM(VLOOKUP($A1418,DL,COLUMN()-1,0)),"")</f>
        <v/>
      </c>
      <c r="L1418" s="47" t="str">
        <f aca="false">IF(ISNUMBER($A1418),TRIM(VLOOKUP($A1418,DL,COLUMN()-1,0)),"")</f>
        <v/>
      </c>
      <c r="M1418" s="47" t="str">
        <f aca="false">IF(ISNUMBER($A1418),TRIM(VLOOKUP($A1418,DL,COLUMN()-1,0)),"")</f>
        <v/>
      </c>
      <c r="N1418" s="80" t="str">
        <f aca="false">IF(ISNUMBER($A1418),IF(ISNUMBER(VALUE(TRIM(VLOOKUP($A1418,DL,COLUMN()-1,0)))),VALUE(TRIM(VLOOKUP($A1418,DL,COLUMN()-1,0))),TRIM(VLOOKUP($A1418,DL,COLUMN()-1,0))),"")</f>
        <v/>
      </c>
    </row>
    <row r="1419" customFormat="false" ht="16.5" hidden="false" customHeight="false" outlineLevel="0" collapsed="false">
      <c r="A1419" s="79" t="str">
        <f aca="false">IF(ISNUMBER(NhapDS!A1415),NhapDS!A1415,"")</f>
        <v/>
      </c>
      <c r="B1419" s="41" t="str">
        <f aca="false">IF(ISNUMBER($A1419),VLOOKUP($A1419,DL,COLUMN(),0),"")</f>
        <v/>
      </c>
      <c r="C1419" s="46" t="str">
        <f aca="false">IF(ISNUMBER($A1419),VLOOKUP($A1419,DL,COLUMN(),0),"")</f>
        <v/>
      </c>
      <c r="D1419" s="47" t="str">
        <f aca="false">IF(ISNUMBER($A1419),IF(E1419="x","","x"),"")</f>
        <v/>
      </c>
      <c r="E1419" s="47" t="str">
        <f aca="false">IF(ISNUMBER($A1419),TRIM(VLOOKUP($A1419,DL,COLUMN()-1,0)),"")</f>
        <v/>
      </c>
      <c r="F1419" s="47" t="str">
        <f aca="false">IF(ISNUMBER($A1419),TRIM(VLOOKUP($A1419,DL,COLUMN()-1,0)),"")</f>
        <v/>
      </c>
      <c r="G1419" s="41" t="str">
        <f aca="false">IF(ISNUMBER($A1419),TRIM(VLOOKUP($A1419,DL,COLUMN()-1,0)),"")</f>
        <v/>
      </c>
      <c r="H1419" s="41" t="str">
        <f aca="false">IF(ISNUMBER($A1419),TRIM(VLOOKUP($A1419,DL,COLUMN()-1,0)),"")</f>
        <v/>
      </c>
      <c r="I1419" s="41" t="str">
        <f aca="false">IF(ISNUMBER($A1419),TRIM(VLOOKUP($A1419,DL,COLUMN()-1,0)),"")</f>
        <v/>
      </c>
      <c r="J1419" s="47" t="str">
        <f aca="false">IF(ISNUMBER($A1419),TRIM(VLOOKUP($A1419,DL,COLUMN()-1,0)),"")</f>
        <v/>
      </c>
      <c r="K1419" s="47" t="str">
        <f aca="false">IF(ISNUMBER($A1419),TRIM(VLOOKUP($A1419,DL,COLUMN()-1,0)),"")</f>
        <v/>
      </c>
      <c r="L1419" s="47" t="str">
        <f aca="false">IF(ISNUMBER($A1419),TRIM(VLOOKUP($A1419,DL,COLUMN()-1,0)),"")</f>
        <v/>
      </c>
      <c r="M1419" s="47" t="str">
        <f aca="false">IF(ISNUMBER($A1419),TRIM(VLOOKUP($A1419,DL,COLUMN()-1,0)),"")</f>
        <v/>
      </c>
      <c r="N1419" s="80" t="str">
        <f aca="false">IF(ISNUMBER($A1419),IF(ISNUMBER(VALUE(TRIM(VLOOKUP($A1419,DL,COLUMN()-1,0)))),VALUE(TRIM(VLOOKUP($A1419,DL,COLUMN()-1,0))),TRIM(VLOOKUP($A1419,DL,COLUMN()-1,0))),"")</f>
        <v/>
      </c>
    </row>
    <row r="1420" customFormat="false" ht="16.5" hidden="false" customHeight="false" outlineLevel="0" collapsed="false">
      <c r="A1420" s="79" t="str">
        <f aca="false">IF(ISNUMBER(NhapDS!A1416),NhapDS!A1416,"")</f>
        <v/>
      </c>
      <c r="B1420" s="41" t="str">
        <f aca="false">IF(ISNUMBER($A1420),VLOOKUP($A1420,DL,COLUMN(),0),"")</f>
        <v/>
      </c>
      <c r="C1420" s="46" t="str">
        <f aca="false">IF(ISNUMBER($A1420),VLOOKUP($A1420,DL,COLUMN(),0),"")</f>
        <v/>
      </c>
      <c r="D1420" s="47" t="str">
        <f aca="false">IF(ISNUMBER($A1420),IF(E1420="x","","x"),"")</f>
        <v/>
      </c>
      <c r="E1420" s="47" t="str">
        <f aca="false">IF(ISNUMBER($A1420),TRIM(VLOOKUP($A1420,DL,COLUMN()-1,0)),"")</f>
        <v/>
      </c>
      <c r="F1420" s="47" t="str">
        <f aca="false">IF(ISNUMBER($A1420),TRIM(VLOOKUP($A1420,DL,COLUMN()-1,0)),"")</f>
        <v/>
      </c>
      <c r="G1420" s="41" t="str">
        <f aca="false">IF(ISNUMBER($A1420),TRIM(VLOOKUP($A1420,DL,COLUMN()-1,0)),"")</f>
        <v/>
      </c>
      <c r="H1420" s="41" t="str">
        <f aca="false">IF(ISNUMBER($A1420),TRIM(VLOOKUP($A1420,DL,COLUMN()-1,0)),"")</f>
        <v/>
      </c>
      <c r="I1420" s="41" t="str">
        <f aca="false">IF(ISNUMBER($A1420),TRIM(VLOOKUP($A1420,DL,COLUMN()-1,0)),"")</f>
        <v/>
      </c>
      <c r="J1420" s="47" t="str">
        <f aca="false">IF(ISNUMBER($A1420),TRIM(VLOOKUP($A1420,DL,COLUMN()-1,0)),"")</f>
        <v/>
      </c>
      <c r="K1420" s="47" t="str">
        <f aca="false">IF(ISNUMBER($A1420),TRIM(VLOOKUP($A1420,DL,COLUMN()-1,0)),"")</f>
        <v/>
      </c>
      <c r="L1420" s="47" t="str">
        <f aca="false">IF(ISNUMBER($A1420),TRIM(VLOOKUP($A1420,DL,COLUMN()-1,0)),"")</f>
        <v/>
      </c>
      <c r="M1420" s="47" t="str">
        <f aca="false">IF(ISNUMBER($A1420),TRIM(VLOOKUP($A1420,DL,COLUMN()-1,0)),"")</f>
        <v/>
      </c>
      <c r="N1420" s="80" t="str">
        <f aca="false">IF(ISNUMBER($A1420),IF(ISNUMBER(VALUE(TRIM(VLOOKUP($A1420,DL,COLUMN()-1,0)))),VALUE(TRIM(VLOOKUP($A1420,DL,COLUMN()-1,0))),TRIM(VLOOKUP($A1420,DL,COLUMN()-1,0))),"")</f>
        <v/>
      </c>
    </row>
    <row r="1421" customFormat="false" ht="16.5" hidden="false" customHeight="false" outlineLevel="0" collapsed="false">
      <c r="A1421" s="79" t="str">
        <f aca="false">IF(ISNUMBER(NhapDS!A1417),NhapDS!A1417,"")</f>
        <v/>
      </c>
      <c r="B1421" s="41" t="str">
        <f aca="false">IF(ISNUMBER($A1421),VLOOKUP($A1421,DL,COLUMN(),0),"")</f>
        <v/>
      </c>
      <c r="C1421" s="46" t="str">
        <f aca="false">IF(ISNUMBER($A1421),VLOOKUP($A1421,DL,COLUMN(),0),"")</f>
        <v/>
      </c>
      <c r="D1421" s="47" t="str">
        <f aca="false">IF(ISNUMBER($A1421),IF(E1421="x","","x"),"")</f>
        <v/>
      </c>
      <c r="E1421" s="47" t="str">
        <f aca="false">IF(ISNUMBER($A1421),TRIM(VLOOKUP($A1421,DL,COLUMN()-1,0)),"")</f>
        <v/>
      </c>
      <c r="F1421" s="47" t="str">
        <f aca="false">IF(ISNUMBER($A1421),TRIM(VLOOKUP($A1421,DL,COLUMN()-1,0)),"")</f>
        <v/>
      </c>
      <c r="G1421" s="41" t="str">
        <f aca="false">IF(ISNUMBER($A1421),TRIM(VLOOKUP($A1421,DL,COLUMN()-1,0)),"")</f>
        <v/>
      </c>
      <c r="H1421" s="41" t="str">
        <f aca="false">IF(ISNUMBER($A1421),TRIM(VLOOKUP($A1421,DL,COLUMN()-1,0)),"")</f>
        <v/>
      </c>
      <c r="I1421" s="41" t="str">
        <f aca="false">IF(ISNUMBER($A1421),TRIM(VLOOKUP($A1421,DL,COLUMN()-1,0)),"")</f>
        <v/>
      </c>
      <c r="J1421" s="47" t="str">
        <f aca="false">IF(ISNUMBER($A1421),TRIM(VLOOKUP($A1421,DL,COLUMN()-1,0)),"")</f>
        <v/>
      </c>
      <c r="K1421" s="47" t="str">
        <f aca="false">IF(ISNUMBER($A1421),TRIM(VLOOKUP($A1421,DL,COLUMN()-1,0)),"")</f>
        <v/>
      </c>
      <c r="L1421" s="47" t="str">
        <f aca="false">IF(ISNUMBER($A1421),TRIM(VLOOKUP($A1421,DL,COLUMN()-1,0)),"")</f>
        <v/>
      </c>
      <c r="M1421" s="47" t="str">
        <f aca="false">IF(ISNUMBER($A1421),TRIM(VLOOKUP($A1421,DL,COLUMN()-1,0)),"")</f>
        <v/>
      </c>
      <c r="N1421" s="80" t="str">
        <f aca="false">IF(ISNUMBER($A1421),IF(ISNUMBER(VALUE(TRIM(VLOOKUP($A1421,DL,COLUMN()-1,0)))),VALUE(TRIM(VLOOKUP($A1421,DL,COLUMN()-1,0))),TRIM(VLOOKUP($A1421,DL,COLUMN()-1,0))),"")</f>
        <v/>
      </c>
    </row>
    <row r="1422" customFormat="false" ht="16.5" hidden="false" customHeight="false" outlineLevel="0" collapsed="false">
      <c r="A1422" s="79" t="str">
        <f aca="false">IF(ISNUMBER(NhapDS!A1418),NhapDS!A1418,"")</f>
        <v/>
      </c>
      <c r="B1422" s="41" t="str">
        <f aca="false">IF(ISNUMBER($A1422),VLOOKUP($A1422,DL,COLUMN(),0),"")</f>
        <v/>
      </c>
      <c r="C1422" s="46" t="str">
        <f aca="false">IF(ISNUMBER($A1422),VLOOKUP($A1422,DL,COLUMN(),0),"")</f>
        <v/>
      </c>
      <c r="D1422" s="47" t="str">
        <f aca="false">IF(ISNUMBER($A1422),IF(E1422="x","","x"),"")</f>
        <v/>
      </c>
      <c r="E1422" s="47" t="str">
        <f aca="false">IF(ISNUMBER($A1422),TRIM(VLOOKUP($A1422,DL,COLUMN()-1,0)),"")</f>
        <v/>
      </c>
      <c r="F1422" s="47" t="str">
        <f aca="false">IF(ISNUMBER($A1422),TRIM(VLOOKUP($A1422,DL,COLUMN()-1,0)),"")</f>
        <v/>
      </c>
      <c r="G1422" s="41" t="str">
        <f aca="false">IF(ISNUMBER($A1422),TRIM(VLOOKUP($A1422,DL,COLUMN()-1,0)),"")</f>
        <v/>
      </c>
      <c r="H1422" s="41" t="str">
        <f aca="false">IF(ISNUMBER($A1422),TRIM(VLOOKUP($A1422,DL,COLUMN()-1,0)),"")</f>
        <v/>
      </c>
      <c r="I1422" s="41" t="str">
        <f aca="false">IF(ISNUMBER($A1422),TRIM(VLOOKUP($A1422,DL,COLUMN()-1,0)),"")</f>
        <v/>
      </c>
      <c r="J1422" s="47" t="str">
        <f aca="false">IF(ISNUMBER($A1422),TRIM(VLOOKUP($A1422,DL,COLUMN()-1,0)),"")</f>
        <v/>
      </c>
      <c r="K1422" s="47" t="str">
        <f aca="false">IF(ISNUMBER($A1422),TRIM(VLOOKUP($A1422,DL,COLUMN()-1,0)),"")</f>
        <v/>
      </c>
      <c r="L1422" s="47" t="str">
        <f aca="false">IF(ISNUMBER($A1422),TRIM(VLOOKUP($A1422,DL,COLUMN()-1,0)),"")</f>
        <v/>
      </c>
      <c r="M1422" s="47" t="str">
        <f aca="false">IF(ISNUMBER($A1422),TRIM(VLOOKUP($A1422,DL,COLUMN()-1,0)),"")</f>
        <v/>
      </c>
      <c r="N1422" s="80" t="str">
        <f aca="false">IF(ISNUMBER($A1422),IF(ISNUMBER(VALUE(TRIM(VLOOKUP($A1422,DL,COLUMN()-1,0)))),VALUE(TRIM(VLOOKUP($A1422,DL,COLUMN()-1,0))),TRIM(VLOOKUP($A1422,DL,COLUMN()-1,0))),"")</f>
        <v/>
      </c>
    </row>
    <row r="1423" customFormat="false" ht="16.5" hidden="false" customHeight="false" outlineLevel="0" collapsed="false">
      <c r="A1423" s="79" t="str">
        <f aca="false">IF(ISNUMBER(NhapDS!A1419),NhapDS!A1419,"")</f>
        <v/>
      </c>
      <c r="B1423" s="41" t="str">
        <f aca="false">IF(ISNUMBER($A1423),VLOOKUP($A1423,DL,COLUMN(),0),"")</f>
        <v/>
      </c>
      <c r="C1423" s="46" t="str">
        <f aca="false">IF(ISNUMBER($A1423),VLOOKUP($A1423,DL,COLUMN(),0),"")</f>
        <v/>
      </c>
      <c r="D1423" s="47" t="str">
        <f aca="false">IF(ISNUMBER($A1423),IF(E1423="x","","x"),"")</f>
        <v/>
      </c>
      <c r="E1423" s="47" t="str">
        <f aca="false">IF(ISNUMBER($A1423),TRIM(VLOOKUP($A1423,DL,COLUMN()-1,0)),"")</f>
        <v/>
      </c>
      <c r="F1423" s="47" t="str">
        <f aca="false">IF(ISNUMBER($A1423),TRIM(VLOOKUP($A1423,DL,COLUMN()-1,0)),"")</f>
        <v/>
      </c>
      <c r="G1423" s="41" t="str">
        <f aca="false">IF(ISNUMBER($A1423),TRIM(VLOOKUP($A1423,DL,COLUMN()-1,0)),"")</f>
        <v/>
      </c>
      <c r="H1423" s="41" t="str">
        <f aca="false">IF(ISNUMBER($A1423),TRIM(VLOOKUP($A1423,DL,COLUMN()-1,0)),"")</f>
        <v/>
      </c>
      <c r="I1423" s="41" t="str">
        <f aca="false">IF(ISNUMBER($A1423),TRIM(VLOOKUP($A1423,DL,COLUMN()-1,0)),"")</f>
        <v/>
      </c>
      <c r="J1423" s="47" t="str">
        <f aca="false">IF(ISNUMBER($A1423),TRIM(VLOOKUP($A1423,DL,COLUMN()-1,0)),"")</f>
        <v/>
      </c>
      <c r="K1423" s="47" t="str">
        <f aca="false">IF(ISNUMBER($A1423),TRIM(VLOOKUP($A1423,DL,COLUMN()-1,0)),"")</f>
        <v/>
      </c>
      <c r="L1423" s="47" t="str">
        <f aca="false">IF(ISNUMBER($A1423),TRIM(VLOOKUP($A1423,DL,COLUMN()-1,0)),"")</f>
        <v/>
      </c>
      <c r="M1423" s="47" t="str">
        <f aca="false">IF(ISNUMBER($A1423),TRIM(VLOOKUP($A1423,DL,COLUMN()-1,0)),"")</f>
        <v/>
      </c>
      <c r="N1423" s="80" t="str">
        <f aca="false">IF(ISNUMBER($A1423),IF(ISNUMBER(VALUE(TRIM(VLOOKUP($A1423,DL,COLUMN()-1,0)))),VALUE(TRIM(VLOOKUP($A1423,DL,COLUMN()-1,0))),TRIM(VLOOKUP($A1423,DL,COLUMN()-1,0))),"")</f>
        <v/>
      </c>
    </row>
    <row r="1424" customFormat="false" ht="16.5" hidden="false" customHeight="false" outlineLevel="0" collapsed="false">
      <c r="A1424" s="79" t="str">
        <f aca="false">IF(ISNUMBER(NhapDS!A1420),NhapDS!A1420,"")</f>
        <v/>
      </c>
      <c r="B1424" s="41" t="str">
        <f aca="false">IF(ISNUMBER($A1424),VLOOKUP($A1424,DL,COLUMN(),0),"")</f>
        <v/>
      </c>
      <c r="C1424" s="46" t="str">
        <f aca="false">IF(ISNUMBER($A1424),VLOOKUP($A1424,DL,COLUMN(),0),"")</f>
        <v/>
      </c>
      <c r="D1424" s="47" t="str">
        <f aca="false">IF(ISNUMBER($A1424),IF(E1424="x","","x"),"")</f>
        <v/>
      </c>
      <c r="E1424" s="47" t="str">
        <f aca="false">IF(ISNUMBER($A1424),TRIM(VLOOKUP($A1424,DL,COLUMN()-1,0)),"")</f>
        <v/>
      </c>
      <c r="F1424" s="47" t="str">
        <f aca="false">IF(ISNUMBER($A1424),TRIM(VLOOKUP($A1424,DL,COLUMN()-1,0)),"")</f>
        <v/>
      </c>
      <c r="G1424" s="41" t="str">
        <f aca="false">IF(ISNUMBER($A1424),TRIM(VLOOKUP($A1424,DL,COLUMN()-1,0)),"")</f>
        <v/>
      </c>
      <c r="H1424" s="41" t="str">
        <f aca="false">IF(ISNUMBER($A1424),TRIM(VLOOKUP($A1424,DL,COLUMN()-1,0)),"")</f>
        <v/>
      </c>
      <c r="I1424" s="41" t="str">
        <f aca="false">IF(ISNUMBER($A1424),TRIM(VLOOKUP($A1424,DL,COLUMN()-1,0)),"")</f>
        <v/>
      </c>
      <c r="J1424" s="47" t="str">
        <f aca="false">IF(ISNUMBER($A1424),TRIM(VLOOKUP($A1424,DL,COLUMN()-1,0)),"")</f>
        <v/>
      </c>
      <c r="K1424" s="47" t="str">
        <f aca="false">IF(ISNUMBER($A1424),TRIM(VLOOKUP($A1424,DL,COLUMN()-1,0)),"")</f>
        <v/>
      </c>
      <c r="L1424" s="47" t="str">
        <f aca="false">IF(ISNUMBER($A1424),TRIM(VLOOKUP($A1424,DL,COLUMN()-1,0)),"")</f>
        <v/>
      </c>
      <c r="M1424" s="47" t="str">
        <f aca="false">IF(ISNUMBER($A1424),TRIM(VLOOKUP($A1424,DL,COLUMN()-1,0)),"")</f>
        <v/>
      </c>
      <c r="N1424" s="80" t="str">
        <f aca="false">IF(ISNUMBER($A1424),IF(ISNUMBER(VALUE(TRIM(VLOOKUP($A1424,DL,COLUMN()-1,0)))),VALUE(TRIM(VLOOKUP($A1424,DL,COLUMN()-1,0))),TRIM(VLOOKUP($A1424,DL,COLUMN()-1,0))),"")</f>
        <v/>
      </c>
    </row>
    <row r="1425" customFormat="false" ht="16.5" hidden="false" customHeight="false" outlineLevel="0" collapsed="false">
      <c r="A1425" s="79" t="str">
        <f aca="false">IF(ISNUMBER(NhapDS!A1421),NhapDS!A1421,"")</f>
        <v/>
      </c>
      <c r="B1425" s="41" t="str">
        <f aca="false">IF(ISNUMBER($A1425),VLOOKUP($A1425,DL,COLUMN(),0),"")</f>
        <v/>
      </c>
      <c r="C1425" s="46" t="str">
        <f aca="false">IF(ISNUMBER($A1425),VLOOKUP($A1425,DL,COLUMN(),0),"")</f>
        <v/>
      </c>
      <c r="D1425" s="47" t="str">
        <f aca="false">IF(ISNUMBER($A1425),IF(E1425="x","","x"),"")</f>
        <v/>
      </c>
      <c r="E1425" s="47" t="str">
        <f aca="false">IF(ISNUMBER($A1425),TRIM(VLOOKUP($A1425,DL,COLUMN()-1,0)),"")</f>
        <v/>
      </c>
      <c r="F1425" s="47" t="str">
        <f aca="false">IF(ISNUMBER($A1425),TRIM(VLOOKUP($A1425,DL,COLUMN()-1,0)),"")</f>
        <v/>
      </c>
      <c r="G1425" s="41" t="str">
        <f aca="false">IF(ISNUMBER($A1425),TRIM(VLOOKUP($A1425,DL,COLUMN()-1,0)),"")</f>
        <v/>
      </c>
      <c r="H1425" s="41" t="str">
        <f aca="false">IF(ISNUMBER($A1425),TRIM(VLOOKUP($A1425,DL,COLUMN()-1,0)),"")</f>
        <v/>
      </c>
      <c r="I1425" s="41" t="str">
        <f aca="false">IF(ISNUMBER($A1425),TRIM(VLOOKUP($A1425,DL,COLUMN()-1,0)),"")</f>
        <v/>
      </c>
      <c r="J1425" s="47" t="str">
        <f aca="false">IF(ISNUMBER($A1425),TRIM(VLOOKUP($A1425,DL,COLUMN()-1,0)),"")</f>
        <v/>
      </c>
      <c r="K1425" s="47" t="str">
        <f aca="false">IF(ISNUMBER($A1425),TRIM(VLOOKUP($A1425,DL,COLUMN()-1,0)),"")</f>
        <v/>
      </c>
      <c r="L1425" s="47" t="str">
        <f aca="false">IF(ISNUMBER($A1425),TRIM(VLOOKUP($A1425,DL,COLUMN()-1,0)),"")</f>
        <v/>
      </c>
      <c r="M1425" s="47" t="str">
        <f aca="false">IF(ISNUMBER($A1425),TRIM(VLOOKUP($A1425,DL,COLUMN()-1,0)),"")</f>
        <v/>
      </c>
      <c r="N1425" s="80" t="str">
        <f aca="false">IF(ISNUMBER($A1425),IF(ISNUMBER(VALUE(TRIM(VLOOKUP($A1425,DL,COLUMN()-1,0)))),VALUE(TRIM(VLOOKUP($A1425,DL,COLUMN()-1,0))),TRIM(VLOOKUP($A1425,DL,COLUMN()-1,0))),"")</f>
        <v/>
      </c>
    </row>
    <row r="1426" customFormat="false" ht="16.5" hidden="false" customHeight="false" outlineLevel="0" collapsed="false">
      <c r="A1426" s="79" t="str">
        <f aca="false">IF(ISNUMBER(NhapDS!A1422),NhapDS!A1422,"")</f>
        <v/>
      </c>
      <c r="B1426" s="41" t="str">
        <f aca="false">IF(ISNUMBER($A1426),VLOOKUP($A1426,DL,COLUMN(),0),"")</f>
        <v/>
      </c>
      <c r="C1426" s="46" t="str">
        <f aca="false">IF(ISNUMBER($A1426),VLOOKUP($A1426,DL,COLUMN(),0),"")</f>
        <v/>
      </c>
      <c r="D1426" s="47" t="str">
        <f aca="false">IF(ISNUMBER($A1426),IF(E1426="x","","x"),"")</f>
        <v/>
      </c>
      <c r="E1426" s="47" t="str">
        <f aca="false">IF(ISNUMBER($A1426),TRIM(VLOOKUP($A1426,DL,COLUMN()-1,0)),"")</f>
        <v/>
      </c>
      <c r="F1426" s="47" t="str">
        <f aca="false">IF(ISNUMBER($A1426),TRIM(VLOOKUP($A1426,DL,COLUMN()-1,0)),"")</f>
        <v/>
      </c>
      <c r="G1426" s="41" t="str">
        <f aca="false">IF(ISNUMBER($A1426),TRIM(VLOOKUP($A1426,DL,COLUMN()-1,0)),"")</f>
        <v/>
      </c>
      <c r="H1426" s="41" t="str">
        <f aca="false">IF(ISNUMBER($A1426),TRIM(VLOOKUP($A1426,DL,COLUMN()-1,0)),"")</f>
        <v/>
      </c>
      <c r="I1426" s="41" t="str">
        <f aca="false">IF(ISNUMBER($A1426),TRIM(VLOOKUP($A1426,DL,COLUMN()-1,0)),"")</f>
        <v/>
      </c>
      <c r="J1426" s="47" t="str">
        <f aca="false">IF(ISNUMBER($A1426),TRIM(VLOOKUP($A1426,DL,COLUMN()-1,0)),"")</f>
        <v/>
      </c>
      <c r="K1426" s="47" t="str">
        <f aca="false">IF(ISNUMBER($A1426),TRIM(VLOOKUP($A1426,DL,COLUMN()-1,0)),"")</f>
        <v/>
      </c>
      <c r="L1426" s="47" t="str">
        <f aca="false">IF(ISNUMBER($A1426),TRIM(VLOOKUP($A1426,DL,COLUMN()-1,0)),"")</f>
        <v/>
      </c>
      <c r="M1426" s="47" t="str">
        <f aca="false">IF(ISNUMBER($A1426),TRIM(VLOOKUP($A1426,DL,COLUMN()-1,0)),"")</f>
        <v/>
      </c>
      <c r="N1426" s="80" t="str">
        <f aca="false">IF(ISNUMBER($A1426),IF(ISNUMBER(VALUE(TRIM(VLOOKUP($A1426,DL,COLUMN()-1,0)))),VALUE(TRIM(VLOOKUP($A1426,DL,COLUMN()-1,0))),TRIM(VLOOKUP($A1426,DL,COLUMN()-1,0))),"")</f>
        <v/>
      </c>
    </row>
    <row r="1427" customFormat="false" ht="16.5" hidden="false" customHeight="false" outlineLevel="0" collapsed="false">
      <c r="A1427" s="79" t="str">
        <f aca="false">IF(ISNUMBER(NhapDS!A1423),NhapDS!A1423,"")</f>
        <v/>
      </c>
      <c r="B1427" s="41" t="str">
        <f aca="false">IF(ISNUMBER($A1427),VLOOKUP($A1427,DL,COLUMN(),0),"")</f>
        <v/>
      </c>
      <c r="C1427" s="46" t="str">
        <f aca="false">IF(ISNUMBER($A1427),VLOOKUP($A1427,DL,COLUMN(),0),"")</f>
        <v/>
      </c>
      <c r="D1427" s="47" t="str">
        <f aca="false">IF(ISNUMBER($A1427),IF(E1427="x","","x"),"")</f>
        <v/>
      </c>
      <c r="E1427" s="47" t="str">
        <f aca="false">IF(ISNUMBER($A1427),TRIM(VLOOKUP($A1427,DL,COLUMN()-1,0)),"")</f>
        <v/>
      </c>
      <c r="F1427" s="47" t="str">
        <f aca="false">IF(ISNUMBER($A1427),TRIM(VLOOKUP($A1427,DL,COLUMN()-1,0)),"")</f>
        <v/>
      </c>
      <c r="G1427" s="41" t="str">
        <f aca="false">IF(ISNUMBER($A1427),TRIM(VLOOKUP($A1427,DL,COLUMN()-1,0)),"")</f>
        <v/>
      </c>
      <c r="H1427" s="41" t="str">
        <f aca="false">IF(ISNUMBER($A1427),TRIM(VLOOKUP($A1427,DL,COLUMN()-1,0)),"")</f>
        <v/>
      </c>
      <c r="I1427" s="41" t="str">
        <f aca="false">IF(ISNUMBER($A1427),TRIM(VLOOKUP($A1427,DL,COLUMN()-1,0)),"")</f>
        <v/>
      </c>
      <c r="J1427" s="47" t="str">
        <f aca="false">IF(ISNUMBER($A1427),TRIM(VLOOKUP($A1427,DL,COLUMN()-1,0)),"")</f>
        <v/>
      </c>
      <c r="K1427" s="47" t="str">
        <f aca="false">IF(ISNUMBER($A1427),TRIM(VLOOKUP($A1427,DL,COLUMN()-1,0)),"")</f>
        <v/>
      </c>
      <c r="L1427" s="47" t="str">
        <f aca="false">IF(ISNUMBER($A1427),TRIM(VLOOKUP($A1427,DL,COLUMN()-1,0)),"")</f>
        <v/>
      </c>
      <c r="M1427" s="47" t="str">
        <f aca="false">IF(ISNUMBER($A1427),TRIM(VLOOKUP($A1427,DL,COLUMN()-1,0)),"")</f>
        <v/>
      </c>
      <c r="N1427" s="80" t="str">
        <f aca="false">IF(ISNUMBER($A1427),IF(ISNUMBER(VALUE(TRIM(VLOOKUP($A1427,DL,COLUMN()-1,0)))),VALUE(TRIM(VLOOKUP($A1427,DL,COLUMN()-1,0))),TRIM(VLOOKUP($A1427,DL,COLUMN()-1,0))),"")</f>
        <v/>
      </c>
    </row>
    <row r="1428" customFormat="false" ht="16.5" hidden="false" customHeight="false" outlineLevel="0" collapsed="false">
      <c r="A1428" s="79" t="str">
        <f aca="false">IF(ISNUMBER(NhapDS!A1424),NhapDS!A1424,"")</f>
        <v/>
      </c>
      <c r="B1428" s="41" t="str">
        <f aca="false">IF(ISNUMBER($A1428),VLOOKUP($A1428,DL,COLUMN(),0),"")</f>
        <v/>
      </c>
      <c r="C1428" s="46" t="str">
        <f aca="false">IF(ISNUMBER($A1428),VLOOKUP($A1428,DL,COLUMN(),0),"")</f>
        <v/>
      </c>
      <c r="D1428" s="47" t="str">
        <f aca="false">IF(ISNUMBER($A1428),IF(E1428="x","","x"),"")</f>
        <v/>
      </c>
      <c r="E1428" s="47" t="str">
        <f aca="false">IF(ISNUMBER($A1428),TRIM(VLOOKUP($A1428,DL,COLUMN()-1,0)),"")</f>
        <v/>
      </c>
      <c r="F1428" s="47" t="str">
        <f aca="false">IF(ISNUMBER($A1428),TRIM(VLOOKUP($A1428,DL,COLUMN()-1,0)),"")</f>
        <v/>
      </c>
      <c r="G1428" s="41" t="str">
        <f aca="false">IF(ISNUMBER($A1428),TRIM(VLOOKUP($A1428,DL,COLUMN()-1,0)),"")</f>
        <v/>
      </c>
      <c r="H1428" s="41" t="str">
        <f aca="false">IF(ISNUMBER($A1428),TRIM(VLOOKUP($A1428,DL,COLUMN()-1,0)),"")</f>
        <v/>
      </c>
      <c r="I1428" s="41" t="str">
        <f aca="false">IF(ISNUMBER($A1428),TRIM(VLOOKUP($A1428,DL,COLUMN()-1,0)),"")</f>
        <v/>
      </c>
      <c r="J1428" s="47" t="str">
        <f aca="false">IF(ISNUMBER($A1428),TRIM(VLOOKUP($A1428,DL,COLUMN()-1,0)),"")</f>
        <v/>
      </c>
      <c r="K1428" s="47" t="str">
        <f aca="false">IF(ISNUMBER($A1428),TRIM(VLOOKUP($A1428,DL,COLUMN()-1,0)),"")</f>
        <v/>
      </c>
      <c r="L1428" s="47" t="str">
        <f aca="false">IF(ISNUMBER($A1428),TRIM(VLOOKUP($A1428,DL,COLUMN()-1,0)),"")</f>
        <v/>
      </c>
      <c r="M1428" s="47" t="str">
        <f aca="false">IF(ISNUMBER($A1428),TRIM(VLOOKUP($A1428,DL,COLUMN()-1,0)),"")</f>
        <v/>
      </c>
      <c r="N1428" s="80" t="str">
        <f aca="false">IF(ISNUMBER($A1428),IF(ISNUMBER(VALUE(TRIM(VLOOKUP($A1428,DL,COLUMN()-1,0)))),VALUE(TRIM(VLOOKUP($A1428,DL,COLUMN()-1,0))),TRIM(VLOOKUP($A1428,DL,COLUMN()-1,0))),"")</f>
        <v/>
      </c>
    </row>
    <row r="1429" customFormat="false" ht="16.5" hidden="false" customHeight="false" outlineLevel="0" collapsed="false">
      <c r="A1429" s="79" t="str">
        <f aca="false">IF(ISNUMBER(NhapDS!A1425),NhapDS!A1425,"")</f>
        <v/>
      </c>
      <c r="B1429" s="41" t="str">
        <f aca="false">IF(ISNUMBER($A1429),VLOOKUP($A1429,DL,COLUMN(),0),"")</f>
        <v/>
      </c>
      <c r="C1429" s="46" t="str">
        <f aca="false">IF(ISNUMBER($A1429),VLOOKUP($A1429,DL,COLUMN(),0),"")</f>
        <v/>
      </c>
      <c r="D1429" s="47" t="str">
        <f aca="false">IF(ISNUMBER($A1429),IF(E1429="x","","x"),"")</f>
        <v/>
      </c>
      <c r="E1429" s="47" t="str">
        <f aca="false">IF(ISNUMBER($A1429),TRIM(VLOOKUP($A1429,DL,COLUMN()-1,0)),"")</f>
        <v/>
      </c>
      <c r="F1429" s="47" t="str">
        <f aca="false">IF(ISNUMBER($A1429),TRIM(VLOOKUP($A1429,DL,COLUMN()-1,0)),"")</f>
        <v/>
      </c>
      <c r="G1429" s="41" t="str">
        <f aca="false">IF(ISNUMBER($A1429),TRIM(VLOOKUP($A1429,DL,COLUMN()-1,0)),"")</f>
        <v/>
      </c>
      <c r="H1429" s="41" t="str">
        <f aca="false">IF(ISNUMBER($A1429),TRIM(VLOOKUP($A1429,DL,COLUMN()-1,0)),"")</f>
        <v/>
      </c>
      <c r="I1429" s="41" t="str">
        <f aca="false">IF(ISNUMBER($A1429),TRIM(VLOOKUP($A1429,DL,COLUMN()-1,0)),"")</f>
        <v/>
      </c>
      <c r="J1429" s="47" t="str">
        <f aca="false">IF(ISNUMBER($A1429),TRIM(VLOOKUP($A1429,DL,COLUMN()-1,0)),"")</f>
        <v/>
      </c>
      <c r="K1429" s="47" t="str">
        <f aca="false">IF(ISNUMBER($A1429),TRIM(VLOOKUP($A1429,DL,COLUMN()-1,0)),"")</f>
        <v/>
      </c>
      <c r="L1429" s="47" t="str">
        <f aca="false">IF(ISNUMBER($A1429),TRIM(VLOOKUP($A1429,DL,COLUMN()-1,0)),"")</f>
        <v/>
      </c>
      <c r="M1429" s="47" t="str">
        <f aca="false">IF(ISNUMBER($A1429),TRIM(VLOOKUP($A1429,DL,COLUMN()-1,0)),"")</f>
        <v/>
      </c>
      <c r="N1429" s="80" t="str">
        <f aca="false">IF(ISNUMBER($A1429),IF(ISNUMBER(VALUE(TRIM(VLOOKUP($A1429,DL,COLUMN()-1,0)))),VALUE(TRIM(VLOOKUP($A1429,DL,COLUMN()-1,0))),TRIM(VLOOKUP($A1429,DL,COLUMN()-1,0))),"")</f>
        <v/>
      </c>
    </row>
    <row r="1430" customFormat="false" ht="16.5" hidden="false" customHeight="false" outlineLevel="0" collapsed="false">
      <c r="A1430" s="79" t="str">
        <f aca="false">IF(ISNUMBER(NhapDS!A1426),NhapDS!A1426,"")</f>
        <v/>
      </c>
      <c r="B1430" s="41" t="str">
        <f aca="false">IF(ISNUMBER($A1430),VLOOKUP($A1430,DL,COLUMN(),0),"")</f>
        <v/>
      </c>
      <c r="C1430" s="46" t="str">
        <f aca="false">IF(ISNUMBER($A1430),VLOOKUP($A1430,DL,COLUMN(),0),"")</f>
        <v/>
      </c>
      <c r="D1430" s="47" t="str">
        <f aca="false">IF(ISNUMBER($A1430),IF(E1430="x","","x"),"")</f>
        <v/>
      </c>
      <c r="E1430" s="47" t="str">
        <f aca="false">IF(ISNUMBER($A1430),TRIM(VLOOKUP($A1430,DL,COLUMN()-1,0)),"")</f>
        <v/>
      </c>
      <c r="F1430" s="47" t="str">
        <f aca="false">IF(ISNUMBER($A1430),TRIM(VLOOKUP($A1430,DL,COLUMN()-1,0)),"")</f>
        <v/>
      </c>
      <c r="G1430" s="41" t="str">
        <f aca="false">IF(ISNUMBER($A1430),TRIM(VLOOKUP($A1430,DL,COLUMN()-1,0)),"")</f>
        <v/>
      </c>
      <c r="H1430" s="41" t="str">
        <f aca="false">IF(ISNUMBER($A1430),TRIM(VLOOKUP($A1430,DL,COLUMN()-1,0)),"")</f>
        <v/>
      </c>
      <c r="I1430" s="41" t="str">
        <f aca="false">IF(ISNUMBER($A1430),TRIM(VLOOKUP($A1430,DL,COLUMN()-1,0)),"")</f>
        <v/>
      </c>
      <c r="J1430" s="47" t="str">
        <f aca="false">IF(ISNUMBER($A1430),TRIM(VLOOKUP($A1430,DL,COLUMN()-1,0)),"")</f>
        <v/>
      </c>
      <c r="K1430" s="47" t="str">
        <f aca="false">IF(ISNUMBER($A1430),TRIM(VLOOKUP($A1430,DL,COLUMN()-1,0)),"")</f>
        <v/>
      </c>
      <c r="L1430" s="47" t="str">
        <f aca="false">IF(ISNUMBER($A1430),TRIM(VLOOKUP($A1430,DL,COLUMN()-1,0)),"")</f>
        <v/>
      </c>
      <c r="M1430" s="47" t="str">
        <f aca="false">IF(ISNUMBER($A1430),TRIM(VLOOKUP($A1430,DL,COLUMN()-1,0)),"")</f>
        <v/>
      </c>
      <c r="N1430" s="80" t="str">
        <f aca="false">IF(ISNUMBER($A1430),IF(ISNUMBER(VALUE(TRIM(VLOOKUP($A1430,DL,COLUMN()-1,0)))),VALUE(TRIM(VLOOKUP($A1430,DL,COLUMN()-1,0))),TRIM(VLOOKUP($A1430,DL,COLUMN()-1,0))),"")</f>
        <v/>
      </c>
    </row>
    <row r="1431" customFormat="false" ht="16.5" hidden="false" customHeight="false" outlineLevel="0" collapsed="false">
      <c r="A1431" s="79" t="str">
        <f aca="false">IF(ISNUMBER(NhapDS!A1427),NhapDS!A1427,"")</f>
        <v/>
      </c>
      <c r="B1431" s="41" t="str">
        <f aca="false">IF(ISNUMBER($A1431),VLOOKUP($A1431,DL,COLUMN(),0),"")</f>
        <v/>
      </c>
      <c r="C1431" s="46" t="str">
        <f aca="false">IF(ISNUMBER($A1431),VLOOKUP($A1431,DL,COLUMN(),0),"")</f>
        <v/>
      </c>
      <c r="D1431" s="47" t="str">
        <f aca="false">IF(ISNUMBER($A1431),IF(E1431="x","","x"),"")</f>
        <v/>
      </c>
      <c r="E1431" s="47" t="str">
        <f aca="false">IF(ISNUMBER($A1431),TRIM(VLOOKUP($A1431,DL,COLUMN()-1,0)),"")</f>
        <v/>
      </c>
      <c r="F1431" s="47" t="str">
        <f aca="false">IF(ISNUMBER($A1431),TRIM(VLOOKUP($A1431,DL,COLUMN()-1,0)),"")</f>
        <v/>
      </c>
      <c r="G1431" s="41" t="str">
        <f aca="false">IF(ISNUMBER($A1431),TRIM(VLOOKUP($A1431,DL,COLUMN()-1,0)),"")</f>
        <v/>
      </c>
      <c r="H1431" s="41" t="str">
        <f aca="false">IF(ISNUMBER($A1431),TRIM(VLOOKUP($A1431,DL,COLUMN()-1,0)),"")</f>
        <v/>
      </c>
      <c r="I1431" s="41" t="str">
        <f aca="false">IF(ISNUMBER($A1431),TRIM(VLOOKUP($A1431,DL,COLUMN()-1,0)),"")</f>
        <v/>
      </c>
      <c r="J1431" s="47" t="str">
        <f aca="false">IF(ISNUMBER($A1431),TRIM(VLOOKUP($A1431,DL,COLUMN()-1,0)),"")</f>
        <v/>
      </c>
      <c r="K1431" s="47" t="str">
        <f aca="false">IF(ISNUMBER($A1431),TRIM(VLOOKUP($A1431,DL,COLUMN()-1,0)),"")</f>
        <v/>
      </c>
      <c r="L1431" s="47" t="str">
        <f aca="false">IF(ISNUMBER($A1431),TRIM(VLOOKUP($A1431,DL,COLUMN()-1,0)),"")</f>
        <v/>
      </c>
      <c r="M1431" s="47" t="str">
        <f aca="false">IF(ISNUMBER($A1431),TRIM(VLOOKUP($A1431,DL,COLUMN()-1,0)),"")</f>
        <v/>
      </c>
      <c r="N1431" s="80" t="str">
        <f aca="false">IF(ISNUMBER($A1431),IF(ISNUMBER(VALUE(TRIM(VLOOKUP($A1431,DL,COLUMN()-1,0)))),VALUE(TRIM(VLOOKUP($A1431,DL,COLUMN()-1,0))),TRIM(VLOOKUP($A1431,DL,COLUMN()-1,0))),"")</f>
        <v/>
      </c>
    </row>
    <row r="1432" customFormat="false" ht="16.5" hidden="false" customHeight="false" outlineLevel="0" collapsed="false">
      <c r="A1432" s="79" t="str">
        <f aca="false">IF(ISNUMBER(NhapDS!A1428),NhapDS!A1428,"")</f>
        <v/>
      </c>
      <c r="B1432" s="41" t="str">
        <f aca="false">IF(ISNUMBER($A1432),VLOOKUP($A1432,DL,COLUMN(),0),"")</f>
        <v/>
      </c>
      <c r="C1432" s="46" t="str">
        <f aca="false">IF(ISNUMBER($A1432),VLOOKUP($A1432,DL,COLUMN(),0),"")</f>
        <v/>
      </c>
      <c r="D1432" s="47" t="str">
        <f aca="false">IF(ISNUMBER($A1432),IF(E1432="x","","x"),"")</f>
        <v/>
      </c>
      <c r="E1432" s="47" t="str">
        <f aca="false">IF(ISNUMBER($A1432),TRIM(VLOOKUP($A1432,DL,COLUMN()-1,0)),"")</f>
        <v/>
      </c>
      <c r="F1432" s="47" t="str">
        <f aca="false">IF(ISNUMBER($A1432),TRIM(VLOOKUP($A1432,DL,COLUMN()-1,0)),"")</f>
        <v/>
      </c>
      <c r="G1432" s="41" t="str">
        <f aca="false">IF(ISNUMBER($A1432),TRIM(VLOOKUP($A1432,DL,COLUMN()-1,0)),"")</f>
        <v/>
      </c>
      <c r="H1432" s="41" t="str">
        <f aca="false">IF(ISNUMBER($A1432),TRIM(VLOOKUP($A1432,DL,COLUMN()-1,0)),"")</f>
        <v/>
      </c>
      <c r="I1432" s="41" t="str">
        <f aca="false">IF(ISNUMBER($A1432),TRIM(VLOOKUP($A1432,DL,COLUMN()-1,0)),"")</f>
        <v/>
      </c>
      <c r="J1432" s="47" t="str">
        <f aca="false">IF(ISNUMBER($A1432),TRIM(VLOOKUP($A1432,DL,COLUMN()-1,0)),"")</f>
        <v/>
      </c>
      <c r="K1432" s="47" t="str">
        <f aca="false">IF(ISNUMBER($A1432),TRIM(VLOOKUP($A1432,DL,COLUMN()-1,0)),"")</f>
        <v/>
      </c>
      <c r="L1432" s="47" t="str">
        <f aca="false">IF(ISNUMBER($A1432),TRIM(VLOOKUP($A1432,DL,COLUMN()-1,0)),"")</f>
        <v/>
      </c>
      <c r="M1432" s="47" t="str">
        <f aca="false">IF(ISNUMBER($A1432),TRIM(VLOOKUP($A1432,DL,COLUMN()-1,0)),"")</f>
        <v/>
      </c>
      <c r="N1432" s="80" t="str">
        <f aca="false">IF(ISNUMBER($A1432),IF(ISNUMBER(VALUE(TRIM(VLOOKUP($A1432,DL,COLUMN()-1,0)))),VALUE(TRIM(VLOOKUP($A1432,DL,COLUMN()-1,0))),TRIM(VLOOKUP($A1432,DL,COLUMN()-1,0))),"")</f>
        <v/>
      </c>
    </row>
    <row r="1433" customFormat="false" ht="16.5" hidden="false" customHeight="false" outlineLevel="0" collapsed="false">
      <c r="A1433" s="79" t="str">
        <f aca="false">IF(ISNUMBER(NhapDS!A1429),NhapDS!A1429,"")</f>
        <v/>
      </c>
      <c r="B1433" s="41" t="str">
        <f aca="false">IF(ISNUMBER($A1433),VLOOKUP($A1433,DL,COLUMN(),0),"")</f>
        <v/>
      </c>
      <c r="C1433" s="46" t="str">
        <f aca="false">IF(ISNUMBER($A1433),VLOOKUP($A1433,DL,COLUMN(),0),"")</f>
        <v/>
      </c>
      <c r="D1433" s="47" t="str">
        <f aca="false">IF(ISNUMBER($A1433),IF(E1433="x","","x"),"")</f>
        <v/>
      </c>
      <c r="E1433" s="47" t="str">
        <f aca="false">IF(ISNUMBER($A1433),TRIM(VLOOKUP($A1433,DL,COLUMN()-1,0)),"")</f>
        <v/>
      </c>
      <c r="F1433" s="47" t="str">
        <f aca="false">IF(ISNUMBER($A1433),TRIM(VLOOKUP($A1433,DL,COLUMN()-1,0)),"")</f>
        <v/>
      </c>
      <c r="G1433" s="41" t="str">
        <f aca="false">IF(ISNUMBER($A1433),TRIM(VLOOKUP($A1433,DL,COLUMN()-1,0)),"")</f>
        <v/>
      </c>
      <c r="H1433" s="41" t="str">
        <f aca="false">IF(ISNUMBER($A1433),TRIM(VLOOKUP($A1433,DL,COLUMN()-1,0)),"")</f>
        <v/>
      </c>
      <c r="I1433" s="41" t="str">
        <f aca="false">IF(ISNUMBER($A1433),TRIM(VLOOKUP($A1433,DL,COLUMN()-1,0)),"")</f>
        <v/>
      </c>
      <c r="J1433" s="47" t="str">
        <f aca="false">IF(ISNUMBER($A1433),TRIM(VLOOKUP($A1433,DL,COLUMN()-1,0)),"")</f>
        <v/>
      </c>
      <c r="K1433" s="47" t="str">
        <f aca="false">IF(ISNUMBER($A1433),TRIM(VLOOKUP($A1433,DL,COLUMN()-1,0)),"")</f>
        <v/>
      </c>
      <c r="L1433" s="47" t="str">
        <f aca="false">IF(ISNUMBER($A1433),TRIM(VLOOKUP($A1433,DL,COLUMN()-1,0)),"")</f>
        <v/>
      </c>
      <c r="M1433" s="47" t="str">
        <f aca="false">IF(ISNUMBER($A1433),TRIM(VLOOKUP($A1433,DL,COLUMN()-1,0)),"")</f>
        <v/>
      </c>
      <c r="N1433" s="80" t="str">
        <f aca="false">IF(ISNUMBER($A1433),IF(ISNUMBER(VALUE(TRIM(VLOOKUP($A1433,DL,COLUMN()-1,0)))),VALUE(TRIM(VLOOKUP($A1433,DL,COLUMN()-1,0))),TRIM(VLOOKUP($A1433,DL,COLUMN()-1,0))),"")</f>
        <v/>
      </c>
    </row>
    <row r="1434" customFormat="false" ht="16.5" hidden="false" customHeight="false" outlineLevel="0" collapsed="false">
      <c r="A1434" s="79" t="str">
        <f aca="false">IF(ISNUMBER(NhapDS!A1430),NhapDS!A1430,"")</f>
        <v/>
      </c>
      <c r="B1434" s="41" t="str">
        <f aca="false">IF(ISNUMBER($A1434),VLOOKUP($A1434,DL,COLUMN(),0),"")</f>
        <v/>
      </c>
      <c r="C1434" s="46" t="str">
        <f aca="false">IF(ISNUMBER($A1434),VLOOKUP($A1434,DL,COLUMN(),0),"")</f>
        <v/>
      </c>
      <c r="D1434" s="47" t="str">
        <f aca="false">IF(ISNUMBER($A1434),IF(E1434="x","","x"),"")</f>
        <v/>
      </c>
      <c r="E1434" s="47" t="str">
        <f aca="false">IF(ISNUMBER($A1434),TRIM(VLOOKUP($A1434,DL,COLUMN()-1,0)),"")</f>
        <v/>
      </c>
      <c r="F1434" s="47" t="str">
        <f aca="false">IF(ISNUMBER($A1434),TRIM(VLOOKUP($A1434,DL,COLUMN()-1,0)),"")</f>
        <v/>
      </c>
      <c r="G1434" s="41" t="str">
        <f aca="false">IF(ISNUMBER($A1434),TRIM(VLOOKUP($A1434,DL,COLUMN()-1,0)),"")</f>
        <v/>
      </c>
      <c r="H1434" s="41" t="str">
        <f aca="false">IF(ISNUMBER($A1434),TRIM(VLOOKUP($A1434,DL,COLUMN()-1,0)),"")</f>
        <v/>
      </c>
      <c r="I1434" s="41" t="str">
        <f aca="false">IF(ISNUMBER($A1434),TRIM(VLOOKUP($A1434,DL,COLUMN()-1,0)),"")</f>
        <v/>
      </c>
      <c r="J1434" s="47" t="str">
        <f aca="false">IF(ISNUMBER($A1434),TRIM(VLOOKUP($A1434,DL,COLUMN()-1,0)),"")</f>
        <v/>
      </c>
      <c r="K1434" s="47" t="str">
        <f aca="false">IF(ISNUMBER($A1434),TRIM(VLOOKUP($A1434,DL,COLUMN()-1,0)),"")</f>
        <v/>
      </c>
      <c r="L1434" s="47" t="str">
        <f aca="false">IF(ISNUMBER($A1434),TRIM(VLOOKUP($A1434,DL,COLUMN()-1,0)),"")</f>
        <v/>
      </c>
      <c r="M1434" s="47" t="str">
        <f aca="false">IF(ISNUMBER($A1434),TRIM(VLOOKUP($A1434,DL,COLUMN()-1,0)),"")</f>
        <v/>
      </c>
      <c r="N1434" s="80" t="str">
        <f aca="false">IF(ISNUMBER($A1434),IF(ISNUMBER(VALUE(TRIM(VLOOKUP($A1434,DL,COLUMN()-1,0)))),VALUE(TRIM(VLOOKUP($A1434,DL,COLUMN()-1,0))),TRIM(VLOOKUP($A1434,DL,COLUMN()-1,0))),"")</f>
        <v/>
      </c>
    </row>
    <row r="1435" customFormat="false" ht="16.5" hidden="false" customHeight="false" outlineLevel="0" collapsed="false">
      <c r="A1435" s="79" t="str">
        <f aca="false">IF(ISNUMBER(NhapDS!A1431),NhapDS!A1431,"")</f>
        <v/>
      </c>
      <c r="B1435" s="41" t="str">
        <f aca="false">IF(ISNUMBER($A1435),VLOOKUP($A1435,DL,COLUMN(),0),"")</f>
        <v/>
      </c>
      <c r="C1435" s="46" t="str">
        <f aca="false">IF(ISNUMBER($A1435),VLOOKUP($A1435,DL,COLUMN(),0),"")</f>
        <v/>
      </c>
      <c r="D1435" s="47" t="str">
        <f aca="false">IF(ISNUMBER($A1435),IF(E1435="x","","x"),"")</f>
        <v/>
      </c>
      <c r="E1435" s="47" t="str">
        <f aca="false">IF(ISNUMBER($A1435),TRIM(VLOOKUP($A1435,DL,COLUMN()-1,0)),"")</f>
        <v/>
      </c>
      <c r="F1435" s="47" t="str">
        <f aca="false">IF(ISNUMBER($A1435),TRIM(VLOOKUP($A1435,DL,COLUMN()-1,0)),"")</f>
        <v/>
      </c>
      <c r="G1435" s="41" t="str">
        <f aca="false">IF(ISNUMBER($A1435),TRIM(VLOOKUP($A1435,DL,COLUMN()-1,0)),"")</f>
        <v/>
      </c>
      <c r="H1435" s="41" t="str">
        <f aca="false">IF(ISNUMBER($A1435),TRIM(VLOOKUP($A1435,DL,COLUMN()-1,0)),"")</f>
        <v/>
      </c>
      <c r="I1435" s="41" t="str">
        <f aca="false">IF(ISNUMBER($A1435),TRIM(VLOOKUP($A1435,DL,COLUMN()-1,0)),"")</f>
        <v/>
      </c>
      <c r="J1435" s="47" t="str">
        <f aca="false">IF(ISNUMBER($A1435),TRIM(VLOOKUP($A1435,DL,COLUMN()-1,0)),"")</f>
        <v/>
      </c>
      <c r="K1435" s="47" t="str">
        <f aca="false">IF(ISNUMBER($A1435),TRIM(VLOOKUP($A1435,DL,COLUMN()-1,0)),"")</f>
        <v/>
      </c>
      <c r="L1435" s="47" t="str">
        <f aca="false">IF(ISNUMBER($A1435),TRIM(VLOOKUP($A1435,DL,COLUMN()-1,0)),"")</f>
        <v/>
      </c>
      <c r="M1435" s="47" t="str">
        <f aca="false">IF(ISNUMBER($A1435),TRIM(VLOOKUP($A1435,DL,COLUMN()-1,0)),"")</f>
        <v/>
      </c>
      <c r="N1435" s="80" t="str">
        <f aca="false">IF(ISNUMBER($A1435),IF(ISNUMBER(VALUE(TRIM(VLOOKUP($A1435,DL,COLUMN()-1,0)))),VALUE(TRIM(VLOOKUP($A1435,DL,COLUMN()-1,0))),TRIM(VLOOKUP($A1435,DL,COLUMN()-1,0))),"")</f>
        <v/>
      </c>
    </row>
    <row r="1436" customFormat="false" ht="16.5" hidden="false" customHeight="false" outlineLevel="0" collapsed="false">
      <c r="A1436" s="79" t="str">
        <f aca="false">IF(ISNUMBER(NhapDS!A1432),NhapDS!A1432,"")</f>
        <v/>
      </c>
      <c r="B1436" s="41" t="str">
        <f aca="false">IF(ISNUMBER($A1436),VLOOKUP($A1436,DL,COLUMN(),0),"")</f>
        <v/>
      </c>
      <c r="C1436" s="46" t="str">
        <f aca="false">IF(ISNUMBER($A1436),VLOOKUP($A1436,DL,COLUMN(),0),"")</f>
        <v/>
      </c>
      <c r="D1436" s="47" t="str">
        <f aca="false">IF(ISNUMBER($A1436),IF(E1436="x","","x"),"")</f>
        <v/>
      </c>
      <c r="E1436" s="47" t="str">
        <f aca="false">IF(ISNUMBER($A1436),TRIM(VLOOKUP($A1436,DL,COLUMN()-1,0)),"")</f>
        <v/>
      </c>
      <c r="F1436" s="47" t="str">
        <f aca="false">IF(ISNUMBER($A1436),TRIM(VLOOKUP($A1436,DL,COLUMN()-1,0)),"")</f>
        <v/>
      </c>
      <c r="G1436" s="41" t="str">
        <f aca="false">IF(ISNUMBER($A1436),TRIM(VLOOKUP($A1436,DL,COLUMN()-1,0)),"")</f>
        <v/>
      </c>
      <c r="H1436" s="41" t="str">
        <f aca="false">IF(ISNUMBER($A1436),TRIM(VLOOKUP($A1436,DL,COLUMN()-1,0)),"")</f>
        <v/>
      </c>
      <c r="I1436" s="41" t="str">
        <f aca="false">IF(ISNUMBER($A1436),TRIM(VLOOKUP($A1436,DL,COLUMN()-1,0)),"")</f>
        <v/>
      </c>
      <c r="J1436" s="47" t="str">
        <f aca="false">IF(ISNUMBER($A1436),TRIM(VLOOKUP($A1436,DL,COLUMN()-1,0)),"")</f>
        <v/>
      </c>
      <c r="K1436" s="47" t="str">
        <f aca="false">IF(ISNUMBER($A1436),TRIM(VLOOKUP($A1436,DL,COLUMN()-1,0)),"")</f>
        <v/>
      </c>
      <c r="L1436" s="47" t="str">
        <f aca="false">IF(ISNUMBER($A1436),TRIM(VLOOKUP($A1436,DL,COLUMN()-1,0)),"")</f>
        <v/>
      </c>
      <c r="M1436" s="47" t="str">
        <f aca="false">IF(ISNUMBER($A1436),TRIM(VLOOKUP($A1436,DL,COLUMN()-1,0)),"")</f>
        <v/>
      </c>
      <c r="N1436" s="80" t="str">
        <f aca="false">IF(ISNUMBER($A1436),IF(ISNUMBER(VALUE(TRIM(VLOOKUP($A1436,DL,COLUMN()-1,0)))),VALUE(TRIM(VLOOKUP($A1436,DL,COLUMN()-1,0))),TRIM(VLOOKUP($A1436,DL,COLUMN()-1,0))),"")</f>
        <v/>
      </c>
    </row>
    <row r="1437" customFormat="false" ht="16.5" hidden="false" customHeight="false" outlineLevel="0" collapsed="false">
      <c r="A1437" s="79" t="str">
        <f aca="false">IF(ISNUMBER(NhapDS!A1433),NhapDS!A1433,"")</f>
        <v/>
      </c>
      <c r="B1437" s="41" t="str">
        <f aca="false">IF(ISNUMBER($A1437),VLOOKUP($A1437,DL,COLUMN(),0),"")</f>
        <v/>
      </c>
      <c r="C1437" s="46" t="str">
        <f aca="false">IF(ISNUMBER($A1437),VLOOKUP($A1437,DL,COLUMN(),0),"")</f>
        <v/>
      </c>
      <c r="D1437" s="47" t="str">
        <f aca="false">IF(ISNUMBER($A1437),IF(E1437="x","","x"),"")</f>
        <v/>
      </c>
      <c r="E1437" s="47" t="str">
        <f aca="false">IF(ISNUMBER($A1437),TRIM(VLOOKUP($A1437,DL,COLUMN()-1,0)),"")</f>
        <v/>
      </c>
      <c r="F1437" s="47" t="str">
        <f aca="false">IF(ISNUMBER($A1437),TRIM(VLOOKUP($A1437,DL,COLUMN()-1,0)),"")</f>
        <v/>
      </c>
      <c r="G1437" s="41" t="str">
        <f aca="false">IF(ISNUMBER($A1437),TRIM(VLOOKUP($A1437,DL,COLUMN()-1,0)),"")</f>
        <v/>
      </c>
      <c r="H1437" s="41" t="str">
        <f aca="false">IF(ISNUMBER($A1437),TRIM(VLOOKUP($A1437,DL,COLUMN()-1,0)),"")</f>
        <v/>
      </c>
      <c r="I1437" s="41" t="str">
        <f aca="false">IF(ISNUMBER($A1437),TRIM(VLOOKUP($A1437,DL,COLUMN()-1,0)),"")</f>
        <v/>
      </c>
      <c r="J1437" s="47" t="str">
        <f aca="false">IF(ISNUMBER($A1437),TRIM(VLOOKUP($A1437,DL,COLUMN()-1,0)),"")</f>
        <v/>
      </c>
      <c r="K1437" s="47" t="str">
        <f aca="false">IF(ISNUMBER($A1437),TRIM(VLOOKUP($A1437,DL,COLUMN()-1,0)),"")</f>
        <v/>
      </c>
      <c r="L1437" s="47" t="str">
        <f aca="false">IF(ISNUMBER($A1437),TRIM(VLOOKUP($A1437,DL,COLUMN()-1,0)),"")</f>
        <v/>
      </c>
      <c r="M1437" s="47" t="str">
        <f aca="false">IF(ISNUMBER($A1437),TRIM(VLOOKUP($A1437,DL,COLUMN()-1,0)),"")</f>
        <v/>
      </c>
      <c r="N1437" s="80" t="str">
        <f aca="false">IF(ISNUMBER($A1437),IF(ISNUMBER(VALUE(TRIM(VLOOKUP($A1437,DL,COLUMN()-1,0)))),VALUE(TRIM(VLOOKUP($A1437,DL,COLUMN()-1,0))),TRIM(VLOOKUP($A1437,DL,COLUMN()-1,0))),"")</f>
        <v/>
      </c>
    </row>
    <row r="1438" customFormat="false" ht="16.5" hidden="false" customHeight="false" outlineLevel="0" collapsed="false">
      <c r="A1438" s="79" t="str">
        <f aca="false">IF(ISNUMBER(NhapDS!A1434),NhapDS!A1434,"")</f>
        <v/>
      </c>
      <c r="B1438" s="41" t="str">
        <f aca="false">IF(ISNUMBER($A1438),VLOOKUP($A1438,DL,COLUMN(),0),"")</f>
        <v/>
      </c>
      <c r="C1438" s="46" t="str">
        <f aca="false">IF(ISNUMBER($A1438),VLOOKUP($A1438,DL,COLUMN(),0),"")</f>
        <v/>
      </c>
      <c r="D1438" s="47" t="str">
        <f aca="false">IF(ISNUMBER($A1438),IF(E1438="x","","x"),"")</f>
        <v/>
      </c>
      <c r="E1438" s="47" t="str">
        <f aca="false">IF(ISNUMBER($A1438),TRIM(VLOOKUP($A1438,DL,COLUMN()-1,0)),"")</f>
        <v/>
      </c>
      <c r="F1438" s="47" t="str">
        <f aca="false">IF(ISNUMBER($A1438),TRIM(VLOOKUP($A1438,DL,COLUMN()-1,0)),"")</f>
        <v/>
      </c>
      <c r="G1438" s="41" t="str">
        <f aca="false">IF(ISNUMBER($A1438),TRIM(VLOOKUP($A1438,DL,COLUMN()-1,0)),"")</f>
        <v/>
      </c>
      <c r="H1438" s="41" t="str">
        <f aca="false">IF(ISNUMBER($A1438),TRIM(VLOOKUP($A1438,DL,COLUMN()-1,0)),"")</f>
        <v/>
      </c>
      <c r="I1438" s="41" t="str">
        <f aca="false">IF(ISNUMBER($A1438),TRIM(VLOOKUP($A1438,DL,COLUMN()-1,0)),"")</f>
        <v/>
      </c>
      <c r="J1438" s="47" t="str">
        <f aca="false">IF(ISNUMBER($A1438),TRIM(VLOOKUP($A1438,DL,COLUMN()-1,0)),"")</f>
        <v/>
      </c>
      <c r="K1438" s="47" t="str">
        <f aca="false">IF(ISNUMBER($A1438),TRIM(VLOOKUP($A1438,DL,COLUMN()-1,0)),"")</f>
        <v/>
      </c>
      <c r="L1438" s="47" t="str">
        <f aca="false">IF(ISNUMBER($A1438),TRIM(VLOOKUP($A1438,DL,COLUMN()-1,0)),"")</f>
        <v/>
      </c>
      <c r="M1438" s="47" t="str">
        <f aca="false">IF(ISNUMBER($A1438),TRIM(VLOOKUP($A1438,DL,COLUMN()-1,0)),"")</f>
        <v/>
      </c>
      <c r="N1438" s="80" t="str">
        <f aca="false">IF(ISNUMBER($A1438),IF(ISNUMBER(VALUE(TRIM(VLOOKUP($A1438,DL,COLUMN()-1,0)))),VALUE(TRIM(VLOOKUP($A1438,DL,COLUMN()-1,0))),TRIM(VLOOKUP($A1438,DL,COLUMN()-1,0))),"")</f>
        <v/>
      </c>
    </row>
    <row r="1439" customFormat="false" ht="16.5" hidden="false" customHeight="false" outlineLevel="0" collapsed="false">
      <c r="A1439" s="79" t="str">
        <f aca="false">IF(ISNUMBER(NhapDS!A1435),NhapDS!A1435,"")</f>
        <v/>
      </c>
      <c r="B1439" s="41" t="str">
        <f aca="false">IF(ISNUMBER($A1439),VLOOKUP($A1439,DL,COLUMN(),0),"")</f>
        <v/>
      </c>
      <c r="C1439" s="46" t="str">
        <f aca="false">IF(ISNUMBER($A1439),VLOOKUP($A1439,DL,COLUMN(),0),"")</f>
        <v/>
      </c>
      <c r="D1439" s="47" t="str">
        <f aca="false">IF(ISNUMBER($A1439),IF(E1439="x","","x"),"")</f>
        <v/>
      </c>
      <c r="E1439" s="47" t="str">
        <f aca="false">IF(ISNUMBER($A1439),TRIM(VLOOKUP($A1439,DL,COLUMN()-1,0)),"")</f>
        <v/>
      </c>
      <c r="F1439" s="47" t="str">
        <f aca="false">IF(ISNUMBER($A1439),TRIM(VLOOKUP($A1439,DL,COLUMN()-1,0)),"")</f>
        <v/>
      </c>
      <c r="G1439" s="41" t="str">
        <f aca="false">IF(ISNUMBER($A1439),TRIM(VLOOKUP($A1439,DL,COLUMN()-1,0)),"")</f>
        <v/>
      </c>
      <c r="H1439" s="41" t="str">
        <f aca="false">IF(ISNUMBER($A1439),TRIM(VLOOKUP($A1439,DL,COLUMN()-1,0)),"")</f>
        <v/>
      </c>
      <c r="I1439" s="41" t="str">
        <f aca="false">IF(ISNUMBER($A1439),TRIM(VLOOKUP($A1439,DL,COLUMN()-1,0)),"")</f>
        <v/>
      </c>
      <c r="J1439" s="47" t="str">
        <f aca="false">IF(ISNUMBER($A1439),TRIM(VLOOKUP($A1439,DL,COLUMN()-1,0)),"")</f>
        <v/>
      </c>
      <c r="K1439" s="47" t="str">
        <f aca="false">IF(ISNUMBER($A1439),TRIM(VLOOKUP($A1439,DL,COLUMN()-1,0)),"")</f>
        <v/>
      </c>
      <c r="L1439" s="47" t="str">
        <f aca="false">IF(ISNUMBER($A1439),TRIM(VLOOKUP($A1439,DL,COLUMN()-1,0)),"")</f>
        <v/>
      </c>
      <c r="M1439" s="47" t="str">
        <f aca="false">IF(ISNUMBER($A1439),TRIM(VLOOKUP($A1439,DL,COLUMN()-1,0)),"")</f>
        <v/>
      </c>
      <c r="N1439" s="80" t="str">
        <f aca="false">IF(ISNUMBER($A1439),IF(ISNUMBER(VALUE(TRIM(VLOOKUP($A1439,DL,COLUMN()-1,0)))),VALUE(TRIM(VLOOKUP($A1439,DL,COLUMN()-1,0))),TRIM(VLOOKUP($A1439,DL,COLUMN()-1,0))),"")</f>
        <v/>
      </c>
    </row>
    <row r="1440" customFormat="false" ht="16.5" hidden="false" customHeight="false" outlineLevel="0" collapsed="false">
      <c r="A1440" s="79" t="str">
        <f aca="false">IF(ISNUMBER(NhapDS!A1436),NhapDS!A1436,"")</f>
        <v/>
      </c>
      <c r="B1440" s="41" t="str">
        <f aca="false">IF(ISNUMBER($A1440),VLOOKUP($A1440,DL,COLUMN(),0),"")</f>
        <v/>
      </c>
      <c r="C1440" s="46" t="str">
        <f aca="false">IF(ISNUMBER($A1440),VLOOKUP($A1440,DL,COLUMN(),0),"")</f>
        <v/>
      </c>
      <c r="D1440" s="47" t="str">
        <f aca="false">IF(ISNUMBER($A1440),IF(E1440="x","","x"),"")</f>
        <v/>
      </c>
      <c r="E1440" s="47" t="str">
        <f aca="false">IF(ISNUMBER($A1440),TRIM(VLOOKUP($A1440,DL,COLUMN()-1,0)),"")</f>
        <v/>
      </c>
      <c r="F1440" s="47" t="str">
        <f aca="false">IF(ISNUMBER($A1440),TRIM(VLOOKUP($A1440,DL,COLUMN()-1,0)),"")</f>
        <v/>
      </c>
      <c r="G1440" s="41" t="str">
        <f aca="false">IF(ISNUMBER($A1440),TRIM(VLOOKUP($A1440,DL,COLUMN()-1,0)),"")</f>
        <v/>
      </c>
      <c r="H1440" s="41" t="str">
        <f aca="false">IF(ISNUMBER($A1440),TRIM(VLOOKUP($A1440,DL,COLUMN()-1,0)),"")</f>
        <v/>
      </c>
      <c r="I1440" s="41" t="str">
        <f aca="false">IF(ISNUMBER($A1440),TRIM(VLOOKUP($A1440,DL,COLUMN()-1,0)),"")</f>
        <v/>
      </c>
      <c r="J1440" s="47" t="str">
        <f aca="false">IF(ISNUMBER($A1440),TRIM(VLOOKUP($A1440,DL,COLUMN()-1,0)),"")</f>
        <v/>
      </c>
      <c r="K1440" s="47" t="str">
        <f aca="false">IF(ISNUMBER($A1440),TRIM(VLOOKUP($A1440,DL,COLUMN()-1,0)),"")</f>
        <v/>
      </c>
      <c r="L1440" s="47" t="str">
        <f aca="false">IF(ISNUMBER($A1440),TRIM(VLOOKUP($A1440,DL,COLUMN()-1,0)),"")</f>
        <v/>
      </c>
      <c r="M1440" s="47" t="str">
        <f aca="false">IF(ISNUMBER($A1440),TRIM(VLOOKUP($A1440,DL,COLUMN()-1,0)),"")</f>
        <v/>
      </c>
      <c r="N1440" s="80" t="str">
        <f aca="false">IF(ISNUMBER($A1440),IF(ISNUMBER(VALUE(TRIM(VLOOKUP($A1440,DL,COLUMN()-1,0)))),VALUE(TRIM(VLOOKUP($A1440,DL,COLUMN()-1,0))),TRIM(VLOOKUP($A1440,DL,COLUMN()-1,0))),"")</f>
        <v/>
      </c>
    </row>
    <row r="1441" customFormat="false" ht="16.5" hidden="false" customHeight="false" outlineLevel="0" collapsed="false">
      <c r="A1441" s="79" t="str">
        <f aca="false">IF(ISNUMBER(NhapDS!A1437),NhapDS!A1437,"")</f>
        <v/>
      </c>
      <c r="B1441" s="41" t="str">
        <f aca="false">IF(ISNUMBER($A1441),VLOOKUP($A1441,DL,COLUMN(),0),"")</f>
        <v/>
      </c>
      <c r="C1441" s="46" t="str">
        <f aca="false">IF(ISNUMBER($A1441),VLOOKUP($A1441,DL,COLUMN(),0),"")</f>
        <v/>
      </c>
      <c r="D1441" s="47" t="str">
        <f aca="false">IF(ISNUMBER($A1441),IF(E1441="x","","x"),"")</f>
        <v/>
      </c>
      <c r="E1441" s="47" t="str">
        <f aca="false">IF(ISNUMBER($A1441),TRIM(VLOOKUP($A1441,DL,COLUMN()-1,0)),"")</f>
        <v/>
      </c>
      <c r="F1441" s="47" t="str">
        <f aca="false">IF(ISNUMBER($A1441),TRIM(VLOOKUP($A1441,DL,COLUMN()-1,0)),"")</f>
        <v/>
      </c>
      <c r="G1441" s="41" t="str">
        <f aca="false">IF(ISNUMBER($A1441),TRIM(VLOOKUP($A1441,DL,COLUMN()-1,0)),"")</f>
        <v/>
      </c>
      <c r="H1441" s="41" t="str">
        <f aca="false">IF(ISNUMBER($A1441),TRIM(VLOOKUP($A1441,DL,COLUMN()-1,0)),"")</f>
        <v/>
      </c>
      <c r="I1441" s="41" t="str">
        <f aca="false">IF(ISNUMBER($A1441),TRIM(VLOOKUP($A1441,DL,COLUMN()-1,0)),"")</f>
        <v/>
      </c>
      <c r="J1441" s="47" t="str">
        <f aca="false">IF(ISNUMBER($A1441),TRIM(VLOOKUP($A1441,DL,COLUMN()-1,0)),"")</f>
        <v/>
      </c>
      <c r="K1441" s="47" t="str">
        <f aca="false">IF(ISNUMBER($A1441),TRIM(VLOOKUP($A1441,DL,COLUMN()-1,0)),"")</f>
        <v/>
      </c>
      <c r="L1441" s="47" t="str">
        <f aca="false">IF(ISNUMBER($A1441),TRIM(VLOOKUP($A1441,DL,COLUMN()-1,0)),"")</f>
        <v/>
      </c>
      <c r="M1441" s="47" t="str">
        <f aca="false">IF(ISNUMBER($A1441),TRIM(VLOOKUP($A1441,DL,COLUMN()-1,0)),"")</f>
        <v/>
      </c>
      <c r="N1441" s="80" t="str">
        <f aca="false">IF(ISNUMBER($A1441),IF(ISNUMBER(VALUE(TRIM(VLOOKUP($A1441,DL,COLUMN()-1,0)))),VALUE(TRIM(VLOOKUP($A1441,DL,COLUMN()-1,0))),TRIM(VLOOKUP($A1441,DL,COLUMN()-1,0))),"")</f>
        <v/>
      </c>
    </row>
    <row r="1442" customFormat="false" ht="16.5" hidden="false" customHeight="false" outlineLevel="0" collapsed="false">
      <c r="A1442" s="79" t="str">
        <f aca="false">IF(ISNUMBER(NhapDS!A1438),NhapDS!A1438,"")</f>
        <v/>
      </c>
      <c r="B1442" s="41" t="str">
        <f aca="false">IF(ISNUMBER($A1442),VLOOKUP($A1442,DL,COLUMN(),0),"")</f>
        <v/>
      </c>
      <c r="C1442" s="46" t="str">
        <f aca="false">IF(ISNUMBER($A1442),VLOOKUP($A1442,DL,COLUMN(),0),"")</f>
        <v/>
      </c>
      <c r="D1442" s="47" t="str">
        <f aca="false">IF(ISNUMBER($A1442),IF(E1442="x","","x"),"")</f>
        <v/>
      </c>
      <c r="E1442" s="47" t="str">
        <f aca="false">IF(ISNUMBER($A1442),TRIM(VLOOKUP($A1442,DL,COLUMN()-1,0)),"")</f>
        <v/>
      </c>
      <c r="F1442" s="47" t="str">
        <f aca="false">IF(ISNUMBER($A1442),TRIM(VLOOKUP($A1442,DL,COLUMN()-1,0)),"")</f>
        <v/>
      </c>
      <c r="G1442" s="41" t="str">
        <f aca="false">IF(ISNUMBER($A1442),TRIM(VLOOKUP($A1442,DL,COLUMN()-1,0)),"")</f>
        <v/>
      </c>
      <c r="H1442" s="41" t="str">
        <f aca="false">IF(ISNUMBER($A1442),TRIM(VLOOKUP($A1442,DL,COLUMN()-1,0)),"")</f>
        <v/>
      </c>
      <c r="I1442" s="41" t="str">
        <f aca="false">IF(ISNUMBER($A1442),TRIM(VLOOKUP($A1442,DL,COLUMN()-1,0)),"")</f>
        <v/>
      </c>
      <c r="J1442" s="47" t="str">
        <f aca="false">IF(ISNUMBER($A1442),TRIM(VLOOKUP($A1442,DL,COLUMN()-1,0)),"")</f>
        <v/>
      </c>
      <c r="K1442" s="47" t="str">
        <f aca="false">IF(ISNUMBER($A1442),TRIM(VLOOKUP($A1442,DL,COLUMN()-1,0)),"")</f>
        <v/>
      </c>
      <c r="L1442" s="47" t="str">
        <f aca="false">IF(ISNUMBER($A1442),TRIM(VLOOKUP($A1442,DL,COLUMN()-1,0)),"")</f>
        <v/>
      </c>
      <c r="M1442" s="47" t="str">
        <f aca="false">IF(ISNUMBER($A1442),TRIM(VLOOKUP($A1442,DL,COLUMN()-1,0)),"")</f>
        <v/>
      </c>
      <c r="N1442" s="80" t="str">
        <f aca="false">IF(ISNUMBER($A1442),IF(ISNUMBER(VALUE(TRIM(VLOOKUP($A1442,DL,COLUMN()-1,0)))),VALUE(TRIM(VLOOKUP($A1442,DL,COLUMN()-1,0))),TRIM(VLOOKUP($A1442,DL,COLUMN()-1,0))),"")</f>
        <v/>
      </c>
    </row>
    <row r="1443" customFormat="false" ht="16.5" hidden="false" customHeight="false" outlineLevel="0" collapsed="false">
      <c r="A1443" s="79" t="str">
        <f aca="false">IF(ISNUMBER(NhapDS!A1439),NhapDS!A1439,"")</f>
        <v/>
      </c>
      <c r="B1443" s="41" t="str">
        <f aca="false">IF(ISNUMBER($A1443),VLOOKUP($A1443,DL,COLUMN(),0),"")</f>
        <v/>
      </c>
      <c r="C1443" s="46" t="str">
        <f aca="false">IF(ISNUMBER($A1443),VLOOKUP($A1443,DL,COLUMN(),0),"")</f>
        <v/>
      </c>
      <c r="D1443" s="47" t="str">
        <f aca="false">IF(ISNUMBER($A1443),IF(E1443="x","","x"),"")</f>
        <v/>
      </c>
      <c r="E1443" s="47" t="str">
        <f aca="false">IF(ISNUMBER($A1443),TRIM(VLOOKUP($A1443,DL,COLUMN()-1,0)),"")</f>
        <v/>
      </c>
      <c r="F1443" s="47" t="str">
        <f aca="false">IF(ISNUMBER($A1443),TRIM(VLOOKUP($A1443,DL,COLUMN()-1,0)),"")</f>
        <v/>
      </c>
      <c r="G1443" s="41" t="str">
        <f aca="false">IF(ISNUMBER($A1443),TRIM(VLOOKUP($A1443,DL,COLUMN()-1,0)),"")</f>
        <v/>
      </c>
      <c r="H1443" s="41" t="str">
        <f aca="false">IF(ISNUMBER($A1443),TRIM(VLOOKUP($A1443,DL,COLUMN()-1,0)),"")</f>
        <v/>
      </c>
      <c r="I1443" s="41" t="str">
        <f aca="false">IF(ISNUMBER($A1443),TRIM(VLOOKUP($A1443,DL,COLUMN()-1,0)),"")</f>
        <v/>
      </c>
      <c r="J1443" s="47" t="str">
        <f aca="false">IF(ISNUMBER($A1443),TRIM(VLOOKUP($A1443,DL,COLUMN()-1,0)),"")</f>
        <v/>
      </c>
      <c r="K1443" s="47" t="str">
        <f aca="false">IF(ISNUMBER($A1443),TRIM(VLOOKUP($A1443,DL,COLUMN()-1,0)),"")</f>
        <v/>
      </c>
      <c r="L1443" s="47" t="str">
        <f aca="false">IF(ISNUMBER($A1443),TRIM(VLOOKUP($A1443,DL,COLUMN()-1,0)),"")</f>
        <v/>
      </c>
      <c r="M1443" s="47" t="str">
        <f aca="false">IF(ISNUMBER($A1443),TRIM(VLOOKUP($A1443,DL,COLUMN()-1,0)),"")</f>
        <v/>
      </c>
      <c r="N1443" s="80" t="str">
        <f aca="false">IF(ISNUMBER($A1443),IF(ISNUMBER(VALUE(TRIM(VLOOKUP($A1443,DL,COLUMN()-1,0)))),VALUE(TRIM(VLOOKUP($A1443,DL,COLUMN()-1,0))),TRIM(VLOOKUP($A1443,DL,COLUMN()-1,0))),"")</f>
        <v/>
      </c>
    </row>
    <row r="1444" customFormat="false" ht="16.5" hidden="false" customHeight="false" outlineLevel="0" collapsed="false">
      <c r="A1444" s="79" t="str">
        <f aca="false">IF(ISNUMBER(NhapDS!A1440),NhapDS!A1440,"")</f>
        <v/>
      </c>
      <c r="B1444" s="41" t="str">
        <f aca="false">IF(ISNUMBER($A1444),VLOOKUP($A1444,DL,COLUMN(),0),"")</f>
        <v/>
      </c>
      <c r="C1444" s="46" t="str">
        <f aca="false">IF(ISNUMBER($A1444),VLOOKUP($A1444,DL,COLUMN(),0),"")</f>
        <v/>
      </c>
      <c r="D1444" s="47" t="str">
        <f aca="false">IF(ISNUMBER($A1444),IF(E1444="x","","x"),"")</f>
        <v/>
      </c>
      <c r="E1444" s="47" t="str">
        <f aca="false">IF(ISNUMBER($A1444),TRIM(VLOOKUP($A1444,DL,COLUMN()-1,0)),"")</f>
        <v/>
      </c>
      <c r="F1444" s="47" t="str">
        <f aca="false">IF(ISNUMBER($A1444),TRIM(VLOOKUP($A1444,DL,COLUMN()-1,0)),"")</f>
        <v/>
      </c>
      <c r="G1444" s="41" t="str">
        <f aca="false">IF(ISNUMBER($A1444),TRIM(VLOOKUP($A1444,DL,COLUMN()-1,0)),"")</f>
        <v/>
      </c>
      <c r="H1444" s="41" t="str">
        <f aca="false">IF(ISNUMBER($A1444),TRIM(VLOOKUP($A1444,DL,COLUMN()-1,0)),"")</f>
        <v/>
      </c>
      <c r="I1444" s="41" t="str">
        <f aca="false">IF(ISNUMBER($A1444),TRIM(VLOOKUP($A1444,DL,COLUMN()-1,0)),"")</f>
        <v/>
      </c>
      <c r="J1444" s="47" t="str">
        <f aca="false">IF(ISNUMBER($A1444),TRIM(VLOOKUP($A1444,DL,COLUMN()-1,0)),"")</f>
        <v/>
      </c>
      <c r="K1444" s="47" t="str">
        <f aca="false">IF(ISNUMBER($A1444),TRIM(VLOOKUP($A1444,DL,COLUMN()-1,0)),"")</f>
        <v/>
      </c>
      <c r="L1444" s="47" t="str">
        <f aca="false">IF(ISNUMBER($A1444),TRIM(VLOOKUP($A1444,DL,COLUMN()-1,0)),"")</f>
        <v/>
      </c>
      <c r="M1444" s="47" t="str">
        <f aca="false">IF(ISNUMBER($A1444),TRIM(VLOOKUP($A1444,DL,COLUMN()-1,0)),"")</f>
        <v/>
      </c>
      <c r="N1444" s="80" t="str">
        <f aca="false">IF(ISNUMBER($A1444),IF(ISNUMBER(VALUE(TRIM(VLOOKUP($A1444,DL,COLUMN()-1,0)))),VALUE(TRIM(VLOOKUP($A1444,DL,COLUMN()-1,0))),TRIM(VLOOKUP($A1444,DL,COLUMN()-1,0))),"")</f>
        <v/>
      </c>
    </row>
    <row r="1445" customFormat="false" ht="16.5" hidden="false" customHeight="false" outlineLevel="0" collapsed="false">
      <c r="A1445" s="79" t="str">
        <f aca="false">IF(ISNUMBER(NhapDS!A1441),NhapDS!A1441,"")</f>
        <v/>
      </c>
      <c r="B1445" s="41" t="str">
        <f aca="false">IF(ISNUMBER($A1445),VLOOKUP($A1445,DL,COLUMN(),0),"")</f>
        <v/>
      </c>
      <c r="C1445" s="46" t="str">
        <f aca="false">IF(ISNUMBER($A1445),VLOOKUP($A1445,DL,COLUMN(),0),"")</f>
        <v/>
      </c>
      <c r="D1445" s="47" t="str">
        <f aca="false">IF(ISNUMBER($A1445),IF(E1445="x","","x"),"")</f>
        <v/>
      </c>
      <c r="E1445" s="47" t="str">
        <f aca="false">IF(ISNUMBER($A1445),TRIM(VLOOKUP($A1445,DL,COLUMN()-1,0)),"")</f>
        <v/>
      </c>
      <c r="F1445" s="47" t="str">
        <f aca="false">IF(ISNUMBER($A1445),TRIM(VLOOKUP($A1445,DL,COLUMN()-1,0)),"")</f>
        <v/>
      </c>
      <c r="G1445" s="41" t="str">
        <f aca="false">IF(ISNUMBER($A1445),TRIM(VLOOKUP($A1445,DL,COLUMN()-1,0)),"")</f>
        <v/>
      </c>
      <c r="H1445" s="41" t="str">
        <f aca="false">IF(ISNUMBER($A1445),TRIM(VLOOKUP($A1445,DL,COLUMN()-1,0)),"")</f>
        <v/>
      </c>
      <c r="I1445" s="41" t="str">
        <f aca="false">IF(ISNUMBER($A1445),TRIM(VLOOKUP($A1445,DL,COLUMN()-1,0)),"")</f>
        <v/>
      </c>
      <c r="J1445" s="47" t="str">
        <f aca="false">IF(ISNUMBER($A1445),TRIM(VLOOKUP($A1445,DL,COLUMN()-1,0)),"")</f>
        <v/>
      </c>
      <c r="K1445" s="47" t="str">
        <f aca="false">IF(ISNUMBER($A1445),TRIM(VLOOKUP($A1445,DL,COLUMN()-1,0)),"")</f>
        <v/>
      </c>
      <c r="L1445" s="47" t="str">
        <f aca="false">IF(ISNUMBER($A1445),TRIM(VLOOKUP($A1445,DL,COLUMN()-1,0)),"")</f>
        <v/>
      </c>
      <c r="M1445" s="47" t="str">
        <f aca="false">IF(ISNUMBER($A1445),TRIM(VLOOKUP($A1445,DL,COLUMN()-1,0)),"")</f>
        <v/>
      </c>
      <c r="N1445" s="80" t="str">
        <f aca="false">IF(ISNUMBER($A1445),IF(ISNUMBER(VALUE(TRIM(VLOOKUP($A1445,DL,COLUMN()-1,0)))),VALUE(TRIM(VLOOKUP($A1445,DL,COLUMN()-1,0))),TRIM(VLOOKUP($A1445,DL,COLUMN()-1,0))),"")</f>
        <v/>
      </c>
    </row>
    <row r="1446" customFormat="false" ht="16.5" hidden="false" customHeight="false" outlineLevel="0" collapsed="false">
      <c r="A1446" s="79" t="str">
        <f aca="false">IF(ISNUMBER(NhapDS!A1442),NhapDS!A1442,"")</f>
        <v/>
      </c>
      <c r="B1446" s="41" t="str">
        <f aca="false">IF(ISNUMBER($A1446),VLOOKUP($A1446,DL,COLUMN(),0),"")</f>
        <v/>
      </c>
      <c r="C1446" s="46" t="str">
        <f aca="false">IF(ISNUMBER($A1446),VLOOKUP($A1446,DL,COLUMN(),0),"")</f>
        <v/>
      </c>
      <c r="D1446" s="47" t="str">
        <f aca="false">IF(ISNUMBER($A1446),IF(E1446="x","","x"),"")</f>
        <v/>
      </c>
      <c r="E1446" s="47" t="str">
        <f aca="false">IF(ISNUMBER($A1446),TRIM(VLOOKUP($A1446,DL,COLUMN()-1,0)),"")</f>
        <v/>
      </c>
      <c r="F1446" s="47" t="str">
        <f aca="false">IF(ISNUMBER($A1446),TRIM(VLOOKUP($A1446,DL,COLUMN()-1,0)),"")</f>
        <v/>
      </c>
      <c r="G1446" s="41" t="str">
        <f aca="false">IF(ISNUMBER($A1446),TRIM(VLOOKUP($A1446,DL,COLUMN()-1,0)),"")</f>
        <v/>
      </c>
      <c r="H1446" s="41" t="str">
        <f aca="false">IF(ISNUMBER($A1446),TRIM(VLOOKUP($A1446,DL,COLUMN()-1,0)),"")</f>
        <v/>
      </c>
      <c r="I1446" s="41" t="str">
        <f aca="false">IF(ISNUMBER($A1446),TRIM(VLOOKUP($A1446,DL,COLUMN()-1,0)),"")</f>
        <v/>
      </c>
      <c r="J1446" s="47" t="str">
        <f aca="false">IF(ISNUMBER($A1446),TRIM(VLOOKUP($A1446,DL,COLUMN()-1,0)),"")</f>
        <v/>
      </c>
      <c r="K1446" s="47" t="str">
        <f aca="false">IF(ISNUMBER($A1446),TRIM(VLOOKUP($A1446,DL,COLUMN()-1,0)),"")</f>
        <v/>
      </c>
      <c r="L1446" s="47" t="str">
        <f aca="false">IF(ISNUMBER($A1446),TRIM(VLOOKUP($A1446,DL,COLUMN()-1,0)),"")</f>
        <v/>
      </c>
      <c r="M1446" s="47" t="str">
        <f aca="false">IF(ISNUMBER($A1446),TRIM(VLOOKUP($A1446,DL,COLUMN()-1,0)),"")</f>
        <v/>
      </c>
      <c r="N1446" s="80" t="str">
        <f aca="false">IF(ISNUMBER($A1446),IF(ISNUMBER(VALUE(TRIM(VLOOKUP($A1446,DL,COLUMN()-1,0)))),VALUE(TRIM(VLOOKUP($A1446,DL,COLUMN()-1,0))),TRIM(VLOOKUP($A1446,DL,COLUMN()-1,0))),"")</f>
        <v/>
      </c>
    </row>
    <row r="1447" customFormat="false" ht="16.5" hidden="false" customHeight="false" outlineLevel="0" collapsed="false">
      <c r="A1447" s="79" t="str">
        <f aca="false">IF(ISNUMBER(NhapDS!A1443),NhapDS!A1443,"")</f>
        <v/>
      </c>
      <c r="B1447" s="41" t="str">
        <f aca="false">IF(ISNUMBER($A1447),VLOOKUP($A1447,DL,COLUMN(),0),"")</f>
        <v/>
      </c>
      <c r="C1447" s="46" t="str">
        <f aca="false">IF(ISNUMBER($A1447),VLOOKUP($A1447,DL,COLUMN(),0),"")</f>
        <v/>
      </c>
      <c r="D1447" s="47" t="str">
        <f aca="false">IF(ISNUMBER($A1447),IF(E1447="x","","x"),"")</f>
        <v/>
      </c>
      <c r="E1447" s="47" t="str">
        <f aca="false">IF(ISNUMBER($A1447),TRIM(VLOOKUP($A1447,DL,COLUMN()-1,0)),"")</f>
        <v/>
      </c>
      <c r="F1447" s="47" t="str">
        <f aca="false">IF(ISNUMBER($A1447),TRIM(VLOOKUP($A1447,DL,COLUMN()-1,0)),"")</f>
        <v/>
      </c>
      <c r="G1447" s="41" t="str">
        <f aca="false">IF(ISNUMBER($A1447),TRIM(VLOOKUP($A1447,DL,COLUMN()-1,0)),"")</f>
        <v/>
      </c>
      <c r="H1447" s="41" t="str">
        <f aca="false">IF(ISNUMBER($A1447),TRIM(VLOOKUP($A1447,DL,COLUMN()-1,0)),"")</f>
        <v/>
      </c>
      <c r="I1447" s="41" t="str">
        <f aca="false">IF(ISNUMBER($A1447),TRIM(VLOOKUP($A1447,DL,COLUMN()-1,0)),"")</f>
        <v/>
      </c>
      <c r="J1447" s="47" t="str">
        <f aca="false">IF(ISNUMBER($A1447),TRIM(VLOOKUP($A1447,DL,COLUMN()-1,0)),"")</f>
        <v/>
      </c>
      <c r="K1447" s="47" t="str">
        <f aca="false">IF(ISNUMBER($A1447),TRIM(VLOOKUP($A1447,DL,COLUMN()-1,0)),"")</f>
        <v/>
      </c>
      <c r="L1447" s="47" t="str">
        <f aca="false">IF(ISNUMBER($A1447),TRIM(VLOOKUP($A1447,DL,COLUMN()-1,0)),"")</f>
        <v/>
      </c>
      <c r="M1447" s="47" t="str">
        <f aca="false">IF(ISNUMBER($A1447),TRIM(VLOOKUP($A1447,DL,COLUMN()-1,0)),"")</f>
        <v/>
      </c>
      <c r="N1447" s="80" t="str">
        <f aca="false">IF(ISNUMBER($A1447),IF(ISNUMBER(VALUE(TRIM(VLOOKUP($A1447,DL,COLUMN()-1,0)))),VALUE(TRIM(VLOOKUP($A1447,DL,COLUMN()-1,0))),TRIM(VLOOKUP($A1447,DL,COLUMN()-1,0))),"")</f>
        <v/>
      </c>
    </row>
    <row r="1448" customFormat="false" ht="16.5" hidden="false" customHeight="false" outlineLevel="0" collapsed="false">
      <c r="A1448" s="79" t="str">
        <f aca="false">IF(ISNUMBER(NhapDS!A1444),NhapDS!A1444,"")</f>
        <v/>
      </c>
      <c r="B1448" s="41" t="str">
        <f aca="false">IF(ISNUMBER($A1448),VLOOKUP($A1448,DL,COLUMN(),0),"")</f>
        <v/>
      </c>
      <c r="C1448" s="46" t="str">
        <f aca="false">IF(ISNUMBER($A1448),VLOOKUP($A1448,DL,COLUMN(),0),"")</f>
        <v/>
      </c>
      <c r="D1448" s="47" t="str">
        <f aca="false">IF(ISNUMBER($A1448),IF(E1448="x","","x"),"")</f>
        <v/>
      </c>
      <c r="E1448" s="47" t="str">
        <f aca="false">IF(ISNUMBER($A1448),TRIM(VLOOKUP($A1448,DL,COLUMN()-1,0)),"")</f>
        <v/>
      </c>
      <c r="F1448" s="47" t="str">
        <f aca="false">IF(ISNUMBER($A1448),TRIM(VLOOKUP($A1448,DL,COLUMN()-1,0)),"")</f>
        <v/>
      </c>
      <c r="G1448" s="41" t="str">
        <f aca="false">IF(ISNUMBER($A1448),TRIM(VLOOKUP($A1448,DL,COLUMN()-1,0)),"")</f>
        <v/>
      </c>
      <c r="H1448" s="41" t="str">
        <f aca="false">IF(ISNUMBER($A1448),TRIM(VLOOKUP($A1448,DL,COLUMN()-1,0)),"")</f>
        <v/>
      </c>
      <c r="I1448" s="41" t="str">
        <f aca="false">IF(ISNUMBER($A1448),TRIM(VLOOKUP($A1448,DL,COLUMN()-1,0)),"")</f>
        <v/>
      </c>
      <c r="J1448" s="47" t="str">
        <f aca="false">IF(ISNUMBER($A1448),TRIM(VLOOKUP($A1448,DL,COLUMN()-1,0)),"")</f>
        <v/>
      </c>
      <c r="K1448" s="47" t="str">
        <f aca="false">IF(ISNUMBER($A1448),TRIM(VLOOKUP($A1448,DL,COLUMN()-1,0)),"")</f>
        <v/>
      </c>
      <c r="L1448" s="47" t="str">
        <f aca="false">IF(ISNUMBER($A1448),TRIM(VLOOKUP($A1448,DL,COLUMN()-1,0)),"")</f>
        <v/>
      </c>
      <c r="M1448" s="47" t="str">
        <f aca="false">IF(ISNUMBER($A1448),TRIM(VLOOKUP($A1448,DL,COLUMN()-1,0)),"")</f>
        <v/>
      </c>
      <c r="N1448" s="80" t="str">
        <f aca="false">IF(ISNUMBER($A1448),IF(ISNUMBER(VALUE(TRIM(VLOOKUP($A1448,DL,COLUMN()-1,0)))),VALUE(TRIM(VLOOKUP($A1448,DL,COLUMN()-1,0))),TRIM(VLOOKUP($A1448,DL,COLUMN()-1,0))),"")</f>
        <v/>
      </c>
    </row>
    <row r="1449" customFormat="false" ht="16.5" hidden="false" customHeight="false" outlineLevel="0" collapsed="false">
      <c r="A1449" s="79" t="str">
        <f aca="false">IF(ISNUMBER(NhapDS!A1445),NhapDS!A1445,"")</f>
        <v/>
      </c>
      <c r="B1449" s="41" t="str">
        <f aca="false">IF(ISNUMBER($A1449),VLOOKUP($A1449,DL,COLUMN(),0),"")</f>
        <v/>
      </c>
      <c r="C1449" s="46" t="str">
        <f aca="false">IF(ISNUMBER($A1449),VLOOKUP($A1449,DL,COLUMN(),0),"")</f>
        <v/>
      </c>
      <c r="D1449" s="47" t="str">
        <f aca="false">IF(ISNUMBER($A1449),IF(E1449="x","","x"),"")</f>
        <v/>
      </c>
      <c r="E1449" s="47" t="str">
        <f aca="false">IF(ISNUMBER($A1449),TRIM(VLOOKUP($A1449,DL,COLUMN()-1,0)),"")</f>
        <v/>
      </c>
      <c r="F1449" s="47" t="str">
        <f aca="false">IF(ISNUMBER($A1449),TRIM(VLOOKUP($A1449,DL,COLUMN()-1,0)),"")</f>
        <v/>
      </c>
      <c r="G1449" s="41" t="str">
        <f aca="false">IF(ISNUMBER($A1449),TRIM(VLOOKUP($A1449,DL,COLUMN()-1,0)),"")</f>
        <v/>
      </c>
      <c r="H1449" s="41" t="str">
        <f aca="false">IF(ISNUMBER($A1449),TRIM(VLOOKUP($A1449,DL,COLUMN()-1,0)),"")</f>
        <v/>
      </c>
      <c r="I1449" s="41" t="str">
        <f aca="false">IF(ISNUMBER($A1449),TRIM(VLOOKUP($A1449,DL,COLUMN()-1,0)),"")</f>
        <v/>
      </c>
      <c r="J1449" s="47" t="str">
        <f aca="false">IF(ISNUMBER($A1449),TRIM(VLOOKUP($A1449,DL,COLUMN()-1,0)),"")</f>
        <v/>
      </c>
      <c r="K1449" s="47" t="str">
        <f aca="false">IF(ISNUMBER($A1449),TRIM(VLOOKUP($A1449,DL,COLUMN()-1,0)),"")</f>
        <v/>
      </c>
      <c r="L1449" s="47" t="str">
        <f aca="false">IF(ISNUMBER($A1449),TRIM(VLOOKUP($A1449,DL,COLUMN()-1,0)),"")</f>
        <v/>
      </c>
      <c r="M1449" s="47" t="str">
        <f aca="false">IF(ISNUMBER($A1449),TRIM(VLOOKUP($A1449,DL,COLUMN()-1,0)),"")</f>
        <v/>
      </c>
      <c r="N1449" s="80" t="str">
        <f aca="false">IF(ISNUMBER($A1449),IF(ISNUMBER(VALUE(TRIM(VLOOKUP($A1449,DL,COLUMN()-1,0)))),VALUE(TRIM(VLOOKUP($A1449,DL,COLUMN()-1,0))),TRIM(VLOOKUP($A1449,DL,COLUMN()-1,0))),"")</f>
        <v/>
      </c>
    </row>
    <row r="1450" customFormat="false" ht="16.5" hidden="false" customHeight="false" outlineLevel="0" collapsed="false">
      <c r="A1450" s="79" t="str">
        <f aca="false">IF(ISNUMBER(NhapDS!A1446),NhapDS!A1446,"")</f>
        <v/>
      </c>
      <c r="B1450" s="41" t="str">
        <f aca="false">IF(ISNUMBER($A1450),VLOOKUP($A1450,DL,COLUMN(),0),"")</f>
        <v/>
      </c>
      <c r="C1450" s="46" t="str">
        <f aca="false">IF(ISNUMBER($A1450),VLOOKUP($A1450,DL,COLUMN(),0),"")</f>
        <v/>
      </c>
      <c r="D1450" s="47" t="str">
        <f aca="false">IF(ISNUMBER($A1450),IF(E1450="x","","x"),"")</f>
        <v/>
      </c>
      <c r="E1450" s="47" t="str">
        <f aca="false">IF(ISNUMBER($A1450),TRIM(VLOOKUP($A1450,DL,COLUMN()-1,0)),"")</f>
        <v/>
      </c>
      <c r="F1450" s="47" t="str">
        <f aca="false">IF(ISNUMBER($A1450),TRIM(VLOOKUP($A1450,DL,COLUMN()-1,0)),"")</f>
        <v/>
      </c>
      <c r="G1450" s="41" t="str">
        <f aca="false">IF(ISNUMBER($A1450),TRIM(VLOOKUP($A1450,DL,COLUMN()-1,0)),"")</f>
        <v/>
      </c>
      <c r="H1450" s="41" t="str">
        <f aca="false">IF(ISNUMBER($A1450),TRIM(VLOOKUP($A1450,DL,COLUMN()-1,0)),"")</f>
        <v/>
      </c>
      <c r="I1450" s="41" t="str">
        <f aca="false">IF(ISNUMBER($A1450),TRIM(VLOOKUP($A1450,DL,COLUMN()-1,0)),"")</f>
        <v/>
      </c>
      <c r="J1450" s="47" t="str">
        <f aca="false">IF(ISNUMBER($A1450),TRIM(VLOOKUP($A1450,DL,COLUMN()-1,0)),"")</f>
        <v/>
      </c>
      <c r="K1450" s="47" t="str">
        <f aca="false">IF(ISNUMBER($A1450),TRIM(VLOOKUP($A1450,DL,COLUMN()-1,0)),"")</f>
        <v/>
      </c>
      <c r="L1450" s="47" t="str">
        <f aca="false">IF(ISNUMBER($A1450),TRIM(VLOOKUP($A1450,DL,COLUMN()-1,0)),"")</f>
        <v/>
      </c>
      <c r="M1450" s="47" t="str">
        <f aca="false">IF(ISNUMBER($A1450),TRIM(VLOOKUP($A1450,DL,COLUMN()-1,0)),"")</f>
        <v/>
      </c>
      <c r="N1450" s="80" t="str">
        <f aca="false">IF(ISNUMBER($A1450),IF(ISNUMBER(VALUE(TRIM(VLOOKUP($A1450,DL,COLUMN()-1,0)))),VALUE(TRIM(VLOOKUP($A1450,DL,COLUMN()-1,0))),TRIM(VLOOKUP($A1450,DL,COLUMN()-1,0))),"")</f>
        <v/>
      </c>
    </row>
    <row r="1451" customFormat="false" ht="16.5" hidden="false" customHeight="false" outlineLevel="0" collapsed="false">
      <c r="A1451" s="79" t="str">
        <f aca="false">IF(ISNUMBER(NhapDS!A1447),NhapDS!A1447,"")</f>
        <v/>
      </c>
      <c r="B1451" s="41" t="str">
        <f aca="false">IF(ISNUMBER($A1451),VLOOKUP($A1451,DL,COLUMN(),0),"")</f>
        <v/>
      </c>
      <c r="C1451" s="46" t="str">
        <f aca="false">IF(ISNUMBER($A1451),VLOOKUP($A1451,DL,COLUMN(),0),"")</f>
        <v/>
      </c>
      <c r="D1451" s="47" t="str">
        <f aca="false">IF(ISNUMBER($A1451),IF(E1451="x","","x"),"")</f>
        <v/>
      </c>
      <c r="E1451" s="47" t="str">
        <f aca="false">IF(ISNUMBER($A1451),TRIM(VLOOKUP($A1451,DL,COLUMN()-1,0)),"")</f>
        <v/>
      </c>
      <c r="F1451" s="47" t="str">
        <f aca="false">IF(ISNUMBER($A1451),TRIM(VLOOKUP($A1451,DL,COLUMN()-1,0)),"")</f>
        <v/>
      </c>
      <c r="G1451" s="41" t="str">
        <f aca="false">IF(ISNUMBER($A1451),TRIM(VLOOKUP($A1451,DL,COLUMN()-1,0)),"")</f>
        <v/>
      </c>
      <c r="H1451" s="41" t="str">
        <f aca="false">IF(ISNUMBER($A1451),TRIM(VLOOKUP($A1451,DL,COLUMN()-1,0)),"")</f>
        <v/>
      </c>
      <c r="I1451" s="41" t="str">
        <f aca="false">IF(ISNUMBER($A1451),TRIM(VLOOKUP($A1451,DL,COLUMN()-1,0)),"")</f>
        <v/>
      </c>
      <c r="J1451" s="47" t="str">
        <f aca="false">IF(ISNUMBER($A1451),TRIM(VLOOKUP($A1451,DL,COLUMN()-1,0)),"")</f>
        <v/>
      </c>
      <c r="K1451" s="47" t="str">
        <f aca="false">IF(ISNUMBER($A1451),TRIM(VLOOKUP($A1451,DL,COLUMN()-1,0)),"")</f>
        <v/>
      </c>
      <c r="L1451" s="47" t="str">
        <f aca="false">IF(ISNUMBER($A1451),TRIM(VLOOKUP($A1451,DL,COLUMN()-1,0)),"")</f>
        <v/>
      </c>
      <c r="M1451" s="47" t="str">
        <f aca="false">IF(ISNUMBER($A1451),TRIM(VLOOKUP($A1451,DL,COLUMN()-1,0)),"")</f>
        <v/>
      </c>
      <c r="N1451" s="80" t="str">
        <f aca="false">IF(ISNUMBER($A1451),IF(ISNUMBER(VALUE(TRIM(VLOOKUP($A1451,DL,COLUMN()-1,0)))),VALUE(TRIM(VLOOKUP($A1451,DL,COLUMN()-1,0))),TRIM(VLOOKUP($A1451,DL,COLUMN()-1,0))),"")</f>
        <v/>
      </c>
    </row>
    <row r="1452" customFormat="false" ht="16.5" hidden="false" customHeight="false" outlineLevel="0" collapsed="false">
      <c r="A1452" s="79" t="str">
        <f aca="false">IF(ISNUMBER(NhapDS!A1448),NhapDS!A1448,"")</f>
        <v/>
      </c>
      <c r="B1452" s="41" t="str">
        <f aca="false">IF(ISNUMBER($A1452),VLOOKUP($A1452,DL,COLUMN(),0),"")</f>
        <v/>
      </c>
      <c r="C1452" s="46" t="str">
        <f aca="false">IF(ISNUMBER($A1452),VLOOKUP($A1452,DL,COLUMN(),0),"")</f>
        <v/>
      </c>
      <c r="D1452" s="47" t="str">
        <f aca="false">IF(ISNUMBER($A1452),IF(E1452="x","","x"),"")</f>
        <v/>
      </c>
      <c r="E1452" s="47" t="str">
        <f aca="false">IF(ISNUMBER($A1452),TRIM(VLOOKUP($A1452,DL,COLUMN()-1,0)),"")</f>
        <v/>
      </c>
      <c r="F1452" s="47" t="str">
        <f aca="false">IF(ISNUMBER($A1452),TRIM(VLOOKUP($A1452,DL,COLUMN()-1,0)),"")</f>
        <v/>
      </c>
      <c r="G1452" s="41" t="str">
        <f aca="false">IF(ISNUMBER($A1452),TRIM(VLOOKUP($A1452,DL,COLUMN()-1,0)),"")</f>
        <v/>
      </c>
      <c r="H1452" s="41" t="str">
        <f aca="false">IF(ISNUMBER($A1452),TRIM(VLOOKUP($A1452,DL,COLUMN()-1,0)),"")</f>
        <v/>
      </c>
      <c r="I1452" s="41" t="str">
        <f aca="false">IF(ISNUMBER($A1452),TRIM(VLOOKUP($A1452,DL,COLUMN()-1,0)),"")</f>
        <v/>
      </c>
      <c r="J1452" s="47" t="str">
        <f aca="false">IF(ISNUMBER($A1452),TRIM(VLOOKUP($A1452,DL,COLUMN()-1,0)),"")</f>
        <v/>
      </c>
      <c r="K1452" s="47" t="str">
        <f aca="false">IF(ISNUMBER($A1452),TRIM(VLOOKUP($A1452,DL,COLUMN()-1,0)),"")</f>
        <v/>
      </c>
      <c r="L1452" s="47" t="str">
        <f aca="false">IF(ISNUMBER($A1452),TRIM(VLOOKUP($A1452,DL,COLUMN()-1,0)),"")</f>
        <v/>
      </c>
      <c r="M1452" s="47" t="str">
        <f aca="false">IF(ISNUMBER($A1452),TRIM(VLOOKUP($A1452,DL,COLUMN()-1,0)),"")</f>
        <v/>
      </c>
      <c r="N1452" s="80" t="str">
        <f aca="false">IF(ISNUMBER($A1452),IF(ISNUMBER(VALUE(TRIM(VLOOKUP($A1452,DL,COLUMN()-1,0)))),VALUE(TRIM(VLOOKUP($A1452,DL,COLUMN()-1,0))),TRIM(VLOOKUP($A1452,DL,COLUMN()-1,0))),"")</f>
        <v/>
      </c>
    </row>
    <row r="1453" customFormat="false" ht="16.5" hidden="false" customHeight="false" outlineLevel="0" collapsed="false">
      <c r="A1453" s="79" t="str">
        <f aca="false">IF(ISNUMBER(NhapDS!A1449),NhapDS!A1449,"")</f>
        <v/>
      </c>
      <c r="B1453" s="41" t="str">
        <f aca="false">IF(ISNUMBER($A1453),VLOOKUP($A1453,DL,COLUMN(),0),"")</f>
        <v/>
      </c>
      <c r="C1453" s="46" t="str">
        <f aca="false">IF(ISNUMBER($A1453),VLOOKUP($A1453,DL,COLUMN(),0),"")</f>
        <v/>
      </c>
      <c r="D1453" s="47" t="str">
        <f aca="false">IF(ISNUMBER($A1453),IF(E1453="x","","x"),"")</f>
        <v/>
      </c>
      <c r="E1453" s="47" t="str">
        <f aca="false">IF(ISNUMBER($A1453),TRIM(VLOOKUP($A1453,DL,COLUMN()-1,0)),"")</f>
        <v/>
      </c>
      <c r="F1453" s="47" t="str">
        <f aca="false">IF(ISNUMBER($A1453),TRIM(VLOOKUP($A1453,DL,COLUMN()-1,0)),"")</f>
        <v/>
      </c>
      <c r="G1453" s="41" t="str">
        <f aca="false">IF(ISNUMBER($A1453),TRIM(VLOOKUP($A1453,DL,COLUMN()-1,0)),"")</f>
        <v/>
      </c>
      <c r="H1453" s="41" t="str">
        <f aca="false">IF(ISNUMBER($A1453),TRIM(VLOOKUP($A1453,DL,COLUMN()-1,0)),"")</f>
        <v/>
      </c>
      <c r="I1453" s="41" t="str">
        <f aca="false">IF(ISNUMBER($A1453),TRIM(VLOOKUP($A1453,DL,COLUMN()-1,0)),"")</f>
        <v/>
      </c>
      <c r="J1453" s="47" t="str">
        <f aca="false">IF(ISNUMBER($A1453),TRIM(VLOOKUP($A1453,DL,COLUMN()-1,0)),"")</f>
        <v/>
      </c>
      <c r="K1453" s="47" t="str">
        <f aca="false">IF(ISNUMBER($A1453),TRIM(VLOOKUP($A1453,DL,COLUMN()-1,0)),"")</f>
        <v/>
      </c>
      <c r="L1453" s="47" t="str">
        <f aca="false">IF(ISNUMBER($A1453),TRIM(VLOOKUP($A1453,DL,COLUMN()-1,0)),"")</f>
        <v/>
      </c>
      <c r="M1453" s="47" t="str">
        <f aca="false">IF(ISNUMBER($A1453),TRIM(VLOOKUP($A1453,DL,COLUMN()-1,0)),"")</f>
        <v/>
      </c>
      <c r="N1453" s="80" t="str">
        <f aca="false">IF(ISNUMBER($A1453),IF(ISNUMBER(VALUE(TRIM(VLOOKUP($A1453,DL,COLUMN()-1,0)))),VALUE(TRIM(VLOOKUP($A1453,DL,COLUMN()-1,0))),TRIM(VLOOKUP($A1453,DL,COLUMN()-1,0))),"")</f>
        <v/>
      </c>
    </row>
    <row r="1454" customFormat="false" ht="16.5" hidden="false" customHeight="false" outlineLevel="0" collapsed="false">
      <c r="A1454" s="79" t="str">
        <f aca="false">IF(ISNUMBER(NhapDS!A1450),NhapDS!A1450,"")</f>
        <v/>
      </c>
      <c r="B1454" s="41" t="str">
        <f aca="false">IF(ISNUMBER($A1454),VLOOKUP($A1454,DL,COLUMN(),0),"")</f>
        <v/>
      </c>
      <c r="C1454" s="46" t="str">
        <f aca="false">IF(ISNUMBER($A1454),VLOOKUP($A1454,DL,COLUMN(),0),"")</f>
        <v/>
      </c>
      <c r="D1454" s="47" t="str">
        <f aca="false">IF(ISNUMBER($A1454),IF(E1454="x","","x"),"")</f>
        <v/>
      </c>
      <c r="E1454" s="47" t="str">
        <f aca="false">IF(ISNUMBER($A1454),TRIM(VLOOKUP($A1454,DL,COLUMN()-1,0)),"")</f>
        <v/>
      </c>
      <c r="F1454" s="47" t="str">
        <f aca="false">IF(ISNUMBER($A1454),TRIM(VLOOKUP($A1454,DL,COLUMN()-1,0)),"")</f>
        <v/>
      </c>
      <c r="G1454" s="41" t="str">
        <f aca="false">IF(ISNUMBER($A1454),TRIM(VLOOKUP($A1454,DL,COLUMN()-1,0)),"")</f>
        <v/>
      </c>
      <c r="H1454" s="41" t="str">
        <f aca="false">IF(ISNUMBER($A1454),TRIM(VLOOKUP($A1454,DL,COLUMN()-1,0)),"")</f>
        <v/>
      </c>
      <c r="I1454" s="41" t="str">
        <f aca="false">IF(ISNUMBER($A1454),TRIM(VLOOKUP($A1454,DL,COLUMN()-1,0)),"")</f>
        <v/>
      </c>
      <c r="J1454" s="47" t="str">
        <f aca="false">IF(ISNUMBER($A1454),TRIM(VLOOKUP($A1454,DL,COLUMN()-1,0)),"")</f>
        <v/>
      </c>
      <c r="K1454" s="47" t="str">
        <f aca="false">IF(ISNUMBER($A1454),TRIM(VLOOKUP($A1454,DL,COLUMN()-1,0)),"")</f>
        <v/>
      </c>
      <c r="L1454" s="47" t="str">
        <f aca="false">IF(ISNUMBER($A1454),TRIM(VLOOKUP($A1454,DL,COLUMN()-1,0)),"")</f>
        <v/>
      </c>
      <c r="M1454" s="47" t="str">
        <f aca="false">IF(ISNUMBER($A1454),TRIM(VLOOKUP($A1454,DL,COLUMN()-1,0)),"")</f>
        <v/>
      </c>
      <c r="N1454" s="80" t="str">
        <f aca="false">IF(ISNUMBER($A1454),IF(ISNUMBER(VALUE(TRIM(VLOOKUP($A1454,DL,COLUMN()-1,0)))),VALUE(TRIM(VLOOKUP($A1454,DL,COLUMN()-1,0))),TRIM(VLOOKUP($A1454,DL,COLUMN()-1,0))),"")</f>
        <v/>
      </c>
    </row>
    <row r="1455" customFormat="false" ht="16.5" hidden="false" customHeight="false" outlineLevel="0" collapsed="false">
      <c r="A1455" s="79" t="str">
        <f aca="false">IF(ISNUMBER(NhapDS!A1451),NhapDS!A1451,"")</f>
        <v/>
      </c>
      <c r="B1455" s="41" t="str">
        <f aca="false">IF(ISNUMBER($A1455),VLOOKUP($A1455,DL,COLUMN(),0),"")</f>
        <v/>
      </c>
      <c r="C1455" s="46" t="str">
        <f aca="false">IF(ISNUMBER($A1455),VLOOKUP($A1455,DL,COLUMN(),0),"")</f>
        <v/>
      </c>
      <c r="D1455" s="47" t="str">
        <f aca="false">IF(ISNUMBER($A1455),IF(E1455="x","","x"),"")</f>
        <v/>
      </c>
      <c r="E1455" s="47" t="str">
        <f aca="false">IF(ISNUMBER($A1455),TRIM(VLOOKUP($A1455,DL,COLUMN()-1,0)),"")</f>
        <v/>
      </c>
      <c r="F1455" s="47" t="str">
        <f aca="false">IF(ISNUMBER($A1455),TRIM(VLOOKUP($A1455,DL,COLUMN()-1,0)),"")</f>
        <v/>
      </c>
      <c r="G1455" s="41" t="str">
        <f aca="false">IF(ISNUMBER($A1455),TRIM(VLOOKUP($A1455,DL,COLUMN()-1,0)),"")</f>
        <v/>
      </c>
      <c r="H1455" s="41" t="str">
        <f aca="false">IF(ISNUMBER($A1455),TRIM(VLOOKUP($A1455,DL,COLUMN()-1,0)),"")</f>
        <v/>
      </c>
      <c r="I1455" s="41" t="str">
        <f aca="false">IF(ISNUMBER($A1455),TRIM(VLOOKUP($A1455,DL,COLUMN()-1,0)),"")</f>
        <v/>
      </c>
      <c r="J1455" s="47" t="str">
        <f aca="false">IF(ISNUMBER($A1455),TRIM(VLOOKUP($A1455,DL,COLUMN()-1,0)),"")</f>
        <v/>
      </c>
      <c r="K1455" s="47" t="str">
        <f aca="false">IF(ISNUMBER($A1455),TRIM(VLOOKUP($A1455,DL,COLUMN()-1,0)),"")</f>
        <v/>
      </c>
      <c r="L1455" s="47" t="str">
        <f aca="false">IF(ISNUMBER($A1455),TRIM(VLOOKUP($A1455,DL,COLUMN()-1,0)),"")</f>
        <v/>
      </c>
      <c r="M1455" s="47" t="str">
        <f aca="false">IF(ISNUMBER($A1455),TRIM(VLOOKUP($A1455,DL,COLUMN()-1,0)),"")</f>
        <v/>
      </c>
      <c r="N1455" s="80" t="str">
        <f aca="false">IF(ISNUMBER($A1455),IF(ISNUMBER(VALUE(TRIM(VLOOKUP($A1455,DL,COLUMN()-1,0)))),VALUE(TRIM(VLOOKUP($A1455,DL,COLUMN()-1,0))),TRIM(VLOOKUP($A1455,DL,COLUMN()-1,0))),"")</f>
        <v/>
      </c>
    </row>
    <row r="1456" customFormat="false" ht="16.5" hidden="false" customHeight="false" outlineLevel="0" collapsed="false">
      <c r="A1456" s="79" t="str">
        <f aca="false">IF(ISNUMBER(NhapDS!A1452),NhapDS!A1452,"")</f>
        <v/>
      </c>
      <c r="B1456" s="41" t="str">
        <f aca="false">IF(ISNUMBER($A1456),VLOOKUP($A1456,DL,COLUMN(),0),"")</f>
        <v/>
      </c>
      <c r="C1456" s="46" t="str">
        <f aca="false">IF(ISNUMBER($A1456),VLOOKUP($A1456,DL,COLUMN(),0),"")</f>
        <v/>
      </c>
      <c r="D1456" s="47" t="str">
        <f aca="false">IF(ISNUMBER($A1456),IF(E1456="x","","x"),"")</f>
        <v/>
      </c>
      <c r="E1456" s="47" t="str">
        <f aca="false">IF(ISNUMBER($A1456),TRIM(VLOOKUP($A1456,DL,COLUMN()-1,0)),"")</f>
        <v/>
      </c>
      <c r="F1456" s="47" t="str">
        <f aca="false">IF(ISNUMBER($A1456),TRIM(VLOOKUP($A1456,DL,COLUMN()-1,0)),"")</f>
        <v/>
      </c>
      <c r="G1456" s="41" t="str">
        <f aca="false">IF(ISNUMBER($A1456),TRIM(VLOOKUP($A1456,DL,COLUMN()-1,0)),"")</f>
        <v/>
      </c>
      <c r="H1456" s="41" t="str">
        <f aca="false">IF(ISNUMBER($A1456),TRIM(VLOOKUP($A1456,DL,COLUMN()-1,0)),"")</f>
        <v/>
      </c>
      <c r="I1456" s="41" t="str">
        <f aca="false">IF(ISNUMBER($A1456),TRIM(VLOOKUP($A1456,DL,COLUMN()-1,0)),"")</f>
        <v/>
      </c>
      <c r="J1456" s="47" t="str">
        <f aca="false">IF(ISNUMBER($A1456),TRIM(VLOOKUP($A1456,DL,COLUMN()-1,0)),"")</f>
        <v/>
      </c>
      <c r="K1456" s="47" t="str">
        <f aca="false">IF(ISNUMBER($A1456),TRIM(VLOOKUP($A1456,DL,COLUMN()-1,0)),"")</f>
        <v/>
      </c>
      <c r="L1456" s="47" t="str">
        <f aca="false">IF(ISNUMBER($A1456),TRIM(VLOOKUP($A1456,DL,COLUMN()-1,0)),"")</f>
        <v/>
      </c>
      <c r="M1456" s="47" t="str">
        <f aca="false">IF(ISNUMBER($A1456),TRIM(VLOOKUP($A1456,DL,COLUMN()-1,0)),"")</f>
        <v/>
      </c>
      <c r="N1456" s="80" t="str">
        <f aca="false">IF(ISNUMBER($A1456),IF(ISNUMBER(VALUE(TRIM(VLOOKUP($A1456,DL,COLUMN()-1,0)))),VALUE(TRIM(VLOOKUP($A1456,DL,COLUMN()-1,0))),TRIM(VLOOKUP($A1456,DL,COLUMN()-1,0))),"")</f>
        <v/>
      </c>
    </row>
    <row r="1457" customFormat="false" ht="16.5" hidden="false" customHeight="false" outlineLevel="0" collapsed="false">
      <c r="A1457" s="79" t="str">
        <f aca="false">IF(ISNUMBER(NhapDS!A1453),NhapDS!A1453,"")</f>
        <v/>
      </c>
      <c r="B1457" s="41" t="str">
        <f aca="false">IF(ISNUMBER($A1457),VLOOKUP($A1457,DL,COLUMN(),0),"")</f>
        <v/>
      </c>
      <c r="C1457" s="46" t="str">
        <f aca="false">IF(ISNUMBER($A1457),VLOOKUP($A1457,DL,COLUMN(),0),"")</f>
        <v/>
      </c>
      <c r="D1457" s="47" t="str">
        <f aca="false">IF(ISNUMBER($A1457),IF(E1457="x","","x"),"")</f>
        <v/>
      </c>
      <c r="E1457" s="47" t="str">
        <f aca="false">IF(ISNUMBER($A1457),TRIM(VLOOKUP($A1457,DL,COLUMN()-1,0)),"")</f>
        <v/>
      </c>
      <c r="F1457" s="47" t="str">
        <f aca="false">IF(ISNUMBER($A1457),TRIM(VLOOKUP($A1457,DL,COLUMN()-1,0)),"")</f>
        <v/>
      </c>
      <c r="G1457" s="41" t="str">
        <f aca="false">IF(ISNUMBER($A1457),TRIM(VLOOKUP($A1457,DL,COLUMN()-1,0)),"")</f>
        <v/>
      </c>
      <c r="H1457" s="41" t="str">
        <f aca="false">IF(ISNUMBER($A1457),TRIM(VLOOKUP($A1457,DL,COLUMN()-1,0)),"")</f>
        <v/>
      </c>
      <c r="I1457" s="41" t="str">
        <f aca="false">IF(ISNUMBER($A1457),TRIM(VLOOKUP($A1457,DL,COLUMN()-1,0)),"")</f>
        <v/>
      </c>
      <c r="J1457" s="47" t="str">
        <f aca="false">IF(ISNUMBER($A1457),TRIM(VLOOKUP($A1457,DL,COLUMN()-1,0)),"")</f>
        <v/>
      </c>
      <c r="K1457" s="47" t="str">
        <f aca="false">IF(ISNUMBER($A1457),TRIM(VLOOKUP($A1457,DL,COLUMN()-1,0)),"")</f>
        <v/>
      </c>
      <c r="L1457" s="47" t="str">
        <f aca="false">IF(ISNUMBER($A1457),TRIM(VLOOKUP($A1457,DL,COLUMN()-1,0)),"")</f>
        <v/>
      </c>
      <c r="M1457" s="47" t="str">
        <f aca="false">IF(ISNUMBER($A1457),TRIM(VLOOKUP($A1457,DL,COLUMN()-1,0)),"")</f>
        <v/>
      </c>
      <c r="N1457" s="80" t="str">
        <f aca="false">IF(ISNUMBER($A1457),IF(ISNUMBER(VALUE(TRIM(VLOOKUP($A1457,DL,COLUMN()-1,0)))),VALUE(TRIM(VLOOKUP($A1457,DL,COLUMN()-1,0))),TRIM(VLOOKUP($A1457,DL,COLUMN()-1,0))),"")</f>
        <v/>
      </c>
    </row>
    <row r="1458" customFormat="false" ht="16.5" hidden="false" customHeight="false" outlineLevel="0" collapsed="false">
      <c r="A1458" s="79" t="str">
        <f aca="false">IF(ISNUMBER(NhapDS!A1454),NhapDS!A1454,"")</f>
        <v/>
      </c>
      <c r="B1458" s="41" t="str">
        <f aca="false">IF(ISNUMBER($A1458),VLOOKUP($A1458,DL,COLUMN(),0),"")</f>
        <v/>
      </c>
      <c r="C1458" s="46" t="str">
        <f aca="false">IF(ISNUMBER($A1458),VLOOKUP($A1458,DL,COLUMN(),0),"")</f>
        <v/>
      </c>
      <c r="D1458" s="47" t="str">
        <f aca="false">IF(ISNUMBER($A1458),IF(E1458="x","","x"),"")</f>
        <v/>
      </c>
      <c r="E1458" s="47" t="str">
        <f aca="false">IF(ISNUMBER($A1458),TRIM(VLOOKUP($A1458,DL,COLUMN()-1,0)),"")</f>
        <v/>
      </c>
      <c r="F1458" s="47" t="str">
        <f aca="false">IF(ISNUMBER($A1458),TRIM(VLOOKUP($A1458,DL,COLUMN()-1,0)),"")</f>
        <v/>
      </c>
      <c r="G1458" s="41" t="str">
        <f aca="false">IF(ISNUMBER($A1458),TRIM(VLOOKUP($A1458,DL,COLUMN()-1,0)),"")</f>
        <v/>
      </c>
      <c r="H1458" s="41" t="str">
        <f aca="false">IF(ISNUMBER($A1458),TRIM(VLOOKUP($A1458,DL,COLUMN()-1,0)),"")</f>
        <v/>
      </c>
      <c r="I1458" s="41" t="str">
        <f aca="false">IF(ISNUMBER($A1458),TRIM(VLOOKUP($A1458,DL,COLUMN()-1,0)),"")</f>
        <v/>
      </c>
      <c r="J1458" s="47" t="str">
        <f aca="false">IF(ISNUMBER($A1458),TRIM(VLOOKUP($A1458,DL,COLUMN()-1,0)),"")</f>
        <v/>
      </c>
      <c r="K1458" s="47" t="str">
        <f aca="false">IF(ISNUMBER($A1458),TRIM(VLOOKUP($A1458,DL,COLUMN()-1,0)),"")</f>
        <v/>
      </c>
      <c r="L1458" s="47" t="str">
        <f aca="false">IF(ISNUMBER($A1458),TRIM(VLOOKUP($A1458,DL,COLUMN()-1,0)),"")</f>
        <v/>
      </c>
      <c r="M1458" s="47" t="str">
        <f aca="false">IF(ISNUMBER($A1458),TRIM(VLOOKUP($A1458,DL,COLUMN()-1,0)),"")</f>
        <v/>
      </c>
      <c r="N1458" s="80" t="str">
        <f aca="false">IF(ISNUMBER($A1458),IF(ISNUMBER(VALUE(TRIM(VLOOKUP($A1458,DL,COLUMN()-1,0)))),VALUE(TRIM(VLOOKUP($A1458,DL,COLUMN()-1,0))),TRIM(VLOOKUP($A1458,DL,COLUMN()-1,0))),"")</f>
        <v/>
      </c>
    </row>
    <row r="1459" customFormat="false" ht="16.5" hidden="false" customHeight="false" outlineLevel="0" collapsed="false">
      <c r="A1459" s="79" t="str">
        <f aca="false">IF(ISNUMBER(NhapDS!A1455),NhapDS!A1455,"")</f>
        <v/>
      </c>
      <c r="B1459" s="41" t="str">
        <f aca="false">IF(ISNUMBER($A1459),VLOOKUP($A1459,DL,COLUMN(),0),"")</f>
        <v/>
      </c>
      <c r="C1459" s="46" t="str">
        <f aca="false">IF(ISNUMBER($A1459),VLOOKUP($A1459,DL,COLUMN(),0),"")</f>
        <v/>
      </c>
      <c r="D1459" s="47" t="str">
        <f aca="false">IF(ISNUMBER($A1459),IF(E1459="x","","x"),"")</f>
        <v/>
      </c>
      <c r="E1459" s="47" t="str">
        <f aca="false">IF(ISNUMBER($A1459),TRIM(VLOOKUP($A1459,DL,COLUMN()-1,0)),"")</f>
        <v/>
      </c>
      <c r="F1459" s="47" t="str">
        <f aca="false">IF(ISNUMBER($A1459),TRIM(VLOOKUP($A1459,DL,COLUMN()-1,0)),"")</f>
        <v/>
      </c>
      <c r="G1459" s="41" t="str">
        <f aca="false">IF(ISNUMBER($A1459),TRIM(VLOOKUP($A1459,DL,COLUMN()-1,0)),"")</f>
        <v/>
      </c>
      <c r="H1459" s="41" t="str">
        <f aca="false">IF(ISNUMBER($A1459),TRIM(VLOOKUP($A1459,DL,COLUMN()-1,0)),"")</f>
        <v/>
      </c>
      <c r="I1459" s="41" t="str">
        <f aca="false">IF(ISNUMBER($A1459),TRIM(VLOOKUP($A1459,DL,COLUMN()-1,0)),"")</f>
        <v/>
      </c>
      <c r="J1459" s="47" t="str">
        <f aca="false">IF(ISNUMBER($A1459),TRIM(VLOOKUP($A1459,DL,COLUMN()-1,0)),"")</f>
        <v/>
      </c>
      <c r="K1459" s="47" t="str">
        <f aca="false">IF(ISNUMBER($A1459),TRIM(VLOOKUP($A1459,DL,COLUMN()-1,0)),"")</f>
        <v/>
      </c>
      <c r="L1459" s="47" t="str">
        <f aca="false">IF(ISNUMBER($A1459),TRIM(VLOOKUP($A1459,DL,COLUMN()-1,0)),"")</f>
        <v/>
      </c>
      <c r="M1459" s="47" t="str">
        <f aca="false">IF(ISNUMBER($A1459),TRIM(VLOOKUP($A1459,DL,COLUMN()-1,0)),"")</f>
        <v/>
      </c>
      <c r="N1459" s="80" t="str">
        <f aca="false">IF(ISNUMBER($A1459),IF(ISNUMBER(VALUE(TRIM(VLOOKUP($A1459,DL,COLUMN()-1,0)))),VALUE(TRIM(VLOOKUP($A1459,DL,COLUMN()-1,0))),TRIM(VLOOKUP($A1459,DL,COLUMN()-1,0))),"")</f>
        <v/>
      </c>
    </row>
    <row r="1460" customFormat="false" ht="16.5" hidden="false" customHeight="false" outlineLevel="0" collapsed="false">
      <c r="A1460" s="79" t="str">
        <f aca="false">IF(ISNUMBER(NhapDS!A1456),NhapDS!A1456,"")</f>
        <v/>
      </c>
      <c r="B1460" s="41" t="str">
        <f aca="false">IF(ISNUMBER($A1460),VLOOKUP($A1460,DL,COLUMN(),0),"")</f>
        <v/>
      </c>
      <c r="C1460" s="46" t="str">
        <f aca="false">IF(ISNUMBER($A1460),VLOOKUP($A1460,DL,COLUMN(),0),"")</f>
        <v/>
      </c>
      <c r="D1460" s="47" t="str">
        <f aca="false">IF(ISNUMBER($A1460),IF(E1460="x","","x"),"")</f>
        <v/>
      </c>
      <c r="E1460" s="47" t="str">
        <f aca="false">IF(ISNUMBER($A1460),TRIM(VLOOKUP($A1460,DL,COLUMN()-1,0)),"")</f>
        <v/>
      </c>
      <c r="F1460" s="47" t="str">
        <f aca="false">IF(ISNUMBER($A1460),TRIM(VLOOKUP($A1460,DL,COLUMN()-1,0)),"")</f>
        <v/>
      </c>
      <c r="G1460" s="41" t="str">
        <f aca="false">IF(ISNUMBER($A1460),TRIM(VLOOKUP($A1460,DL,COLUMN()-1,0)),"")</f>
        <v/>
      </c>
      <c r="H1460" s="41" t="str">
        <f aca="false">IF(ISNUMBER($A1460),TRIM(VLOOKUP($A1460,DL,COLUMN()-1,0)),"")</f>
        <v/>
      </c>
      <c r="I1460" s="41" t="str">
        <f aca="false">IF(ISNUMBER($A1460),TRIM(VLOOKUP($A1460,DL,COLUMN()-1,0)),"")</f>
        <v/>
      </c>
      <c r="J1460" s="47" t="str">
        <f aca="false">IF(ISNUMBER($A1460),TRIM(VLOOKUP($A1460,DL,COLUMN()-1,0)),"")</f>
        <v/>
      </c>
      <c r="K1460" s="47" t="str">
        <f aca="false">IF(ISNUMBER($A1460),TRIM(VLOOKUP($A1460,DL,COLUMN()-1,0)),"")</f>
        <v/>
      </c>
      <c r="L1460" s="47" t="str">
        <f aca="false">IF(ISNUMBER($A1460),TRIM(VLOOKUP($A1460,DL,COLUMN()-1,0)),"")</f>
        <v/>
      </c>
      <c r="M1460" s="47" t="str">
        <f aca="false">IF(ISNUMBER($A1460),TRIM(VLOOKUP($A1460,DL,COLUMN()-1,0)),"")</f>
        <v/>
      </c>
      <c r="N1460" s="80" t="str">
        <f aca="false">IF(ISNUMBER($A1460),IF(ISNUMBER(VALUE(TRIM(VLOOKUP($A1460,DL,COLUMN()-1,0)))),VALUE(TRIM(VLOOKUP($A1460,DL,COLUMN()-1,0))),TRIM(VLOOKUP($A1460,DL,COLUMN()-1,0))),"")</f>
        <v/>
      </c>
    </row>
    <row r="1461" customFormat="false" ht="16.5" hidden="false" customHeight="false" outlineLevel="0" collapsed="false">
      <c r="A1461" s="79" t="str">
        <f aca="false">IF(ISNUMBER(NhapDS!A1457),NhapDS!A1457,"")</f>
        <v/>
      </c>
      <c r="B1461" s="41" t="str">
        <f aca="false">IF(ISNUMBER($A1461),VLOOKUP($A1461,DL,COLUMN(),0),"")</f>
        <v/>
      </c>
      <c r="C1461" s="46" t="str">
        <f aca="false">IF(ISNUMBER($A1461),VLOOKUP($A1461,DL,COLUMN(),0),"")</f>
        <v/>
      </c>
      <c r="D1461" s="47" t="str">
        <f aca="false">IF(ISNUMBER($A1461),IF(E1461="x","","x"),"")</f>
        <v/>
      </c>
      <c r="E1461" s="47" t="str">
        <f aca="false">IF(ISNUMBER($A1461),TRIM(VLOOKUP($A1461,DL,COLUMN()-1,0)),"")</f>
        <v/>
      </c>
      <c r="F1461" s="47" t="str">
        <f aca="false">IF(ISNUMBER($A1461),TRIM(VLOOKUP($A1461,DL,COLUMN()-1,0)),"")</f>
        <v/>
      </c>
      <c r="G1461" s="41" t="str">
        <f aca="false">IF(ISNUMBER($A1461),TRIM(VLOOKUP($A1461,DL,COLUMN()-1,0)),"")</f>
        <v/>
      </c>
      <c r="H1461" s="41" t="str">
        <f aca="false">IF(ISNUMBER($A1461),TRIM(VLOOKUP($A1461,DL,COLUMN()-1,0)),"")</f>
        <v/>
      </c>
      <c r="I1461" s="41" t="str">
        <f aca="false">IF(ISNUMBER($A1461),TRIM(VLOOKUP($A1461,DL,COLUMN()-1,0)),"")</f>
        <v/>
      </c>
      <c r="J1461" s="47" t="str">
        <f aca="false">IF(ISNUMBER($A1461),TRIM(VLOOKUP($A1461,DL,COLUMN()-1,0)),"")</f>
        <v/>
      </c>
      <c r="K1461" s="47" t="str">
        <f aca="false">IF(ISNUMBER($A1461),TRIM(VLOOKUP($A1461,DL,COLUMN()-1,0)),"")</f>
        <v/>
      </c>
      <c r="L1461" s="47" t="str">
        <f aca="false">IF(ISNUMBER($A1461),TRIM(VLOOKUP($A1461,DL,COLUMN()-1,0)),"")</f>
        <v/>
      </c>
      <c r="M1461" s="47" t="str">
        <f aca="false">IF(ISNUMBER($A1461),TRIM(VLOOKUP($A1461,DL,COLUMN()-1,0)),"")</f>
        <v/>
      </c>
      <c r="N1461" s="80" t="str">
        <f aca="false">IF(ISNUMBER($A1461),IF(ISNUMBER(VALUE(TRIM(VLOOKUP($A1461,DL,COLUMN()-1,0)))),VALUE(TRIM(VLOOKUP($A1461,DL,COLUMN()-1,0))),TRIM(VLOOKUP($A1461,DL,COLUMN()-1,0))),"")</f>
        <v/>
      </c>
    </row>
    <row r="1462" customFormat="false" ht="16.5" hidden="false" customHeight="false" outlineLevel="0" collapsed="false">
      <c r="A1462" s="79" t="str">
        <f aca="false">IF(ISNUMBER(NhapDS!A1458),NhapDS!A1458,"")</f>
        <v/>
      </c>
      <c r="B1462" s="41" t="str">
        <f aca="false">IF(ISNUMBER($A1462),VLOOKUP($A1462,DL,COLUMN(),0),"")</f>
        <v/>
      </c>
      <c r="C1462" s="46" t="str">
        <f aca="false">IF(ISNUMBER($A1462),VLOOKUP($A1462,DL,COLUMN(),0),"")</f>
        <v/>
      </c>
      <c r="D1462" s="47" t="str">
        <f aca="false">IF(ISNUMBER($A1462),IF(E1462="x","","x"),"")</f>
        <v/>
      </c>
      <c r="E1462" s="47" t="str">
        <f aca="false">IF(ISNUMBER($A1462),TRIM(VLOOKUP($A1462,DL,COLUMN()-1,0)),"")</f>
        <v/>
      </c>
      <c r="F1462" s="47" t="str">
        <f aca="false">IF(ISNUMBER($A1462),TRIM(VLOOKUP($A1462,DL,COLUMN()-1,0)),"")</f>
        <v/>
      </c>
      <c r="G1462" s="41" t="str">
        <f aca="false">IF(ISNUMBER($A1462),TRIM(VLOOKUP($A1462,DL,COLUMN()-1,0)),"")</f>
        <v/>
      </c>
      <c r="H1462" s="41" t="str">
        <f aca="false">IF(ISNUMBER($A1462),TRIM(VLOOKUP($A1462,DL,COLUMN()-1,0)),"")</f>
        <v/>
      </c>
      <c r="I1462" s="41" t="str">
        <f aca="false">IF(ISNUMBER($A1462),TRIM(VLOOKUP($A1462,DL,COLUMN()-1,0)),"")</f>
        <v/>
      </c>
      <c r="J1462" s="47" t="str">
        <f aca="false">IF(ISNUMBER($A1462),TRIM(VLOOKUP($A1462,DL,COLUMN()-1,0)),"")</f>
        <v/>
      </c>
      <c r="K1462" s="47" t="str">
        <f aca="false">IF(ISNUMBER($A1462),TRIM(VLOOKUP($A1462,DL,COLUMN()-1,0)),"")</f>
        <v/>
      </c>
      <c r="L1462" s="47" t="str">
        <f aca="false">IF(ISNUMBER($A1462),TRIM(VLOOKUP($A1462,DL,COLUMN()-1,0)),"")</f>
        <v/>
      </c>
      <c r="M1462" s="47" t="str">
        <f aca="false">IF(ISNUMBER($A1462),TRIM(VLOOKUP($A1462,DL,COLUMN()-1,0)),"")</f>
        <v/>
      </c>
      <c r="N1462" s="80" t="str">
        <f aca="false">IF(ISNUMBER($A1462),IF(ISNUMBER(VALUE(TRIM(VLOOKUP($A1462,DL,COLUMN()-1,0)))),VALUE(TRIM(VLOOKUP($A1462,DL,COLUMN()-1,0))),TRIM(VLOOKUP($A1462,DL,COLUMN()-1,0))),"")</f>
        <v/>
      </c>
    </row>
    <row r="1463" customFormat="false" ht="16.5" hidden="false" customHeight="false" outlineLevel="0" collapsed="false">
      <c r="A1463" s="79" t="str">
        <f aca="false">IF(ISNUMBER(NhapDS!A1459),NhapDS!A1459,"")</f>
        <v/>
      </c>
      <c r="B1463" s="41" t="str">
        <f aca="false">IF(ISNUMBER($A1463),VLOOKUP($A1463,DL,COLUMN(),0),"")</f>
        <v/>
      </c>
      <c r="C1463" s="46" t="str">
        <f aca="false">IF(ISNUMBER($A1463),VLOOKUP($A1463,DL,COLUMN(),0),"")</f>
        <v/>
      </c>
      <c r="D1463" s="47" t="str">
        <f aca="false">IF(ISNUMBER($A1463),IF(E1463="x","","x"),"")</f>
        <v/>
      </c>
      <c r="E1463" s="47" t="str">
        <f aca="false">IF(ISNUMBER($A1463),TRIM(VLOOKUP($A1463,DL,COLUMN()-1,0)),"")</f>
        <v/>
      </c>
      <c r="F1463" s="47" t="str">
        <f aca="false">IF(ISNUMBER($A1463),TRIM(VLOOKUP($A1463,DL,COLUMN()-1,0)),"")</f>
        <v/>
      </c>
      <c r="G1463" s="41" t="str">
        <f aca="false">IF(ISNUMBER($A1463),TRIM(VLOOKUP($A1463,DL,COLUMN()-1,0)),"")</f>
        <v/>
      </c>
      <c r="H1463" s="41" t="str">
        <f aca="false">IF(ISNUMBER($A1463),TRIM(VLOOKUP($A1463,DL,COLUMN()-1,0)),"")</f>
        <v/>
      </c>
      <c r="I1463" s="41" t="str">
        <f aca="false">IF(ISNUMBER($A1463),TRIM(VLOOKUP($A1463,DL,COLUMN()-1,0)),"")</f>
        <v/>
      </c>
      <c r="J1463" s="47" t="str">
        <f aca="false">IF(ISNUMBER($A1463),TRIM(VLOOKUP($A1463,DL,COLUMN()-1,0)),"")</f>
        <v/>
      </c>
      <c r="K1463" s="47" t="str">
        <f aca="false">IF(ISNUMBER($A1463),TRIM(VLOOKUP($A1463,DL,COLUMN()-1,0)),"")</f>
        <v/>
      </c>
      <c r="L1463" s="47" t="str">
        <f aca="false">IF(ISNUMBER($A1463),TRIM(VLOOKUP($A1463,DL,COLUMN()-1,0)),"")</f>
        <v/>
      </c>
      <c r="M1463" s="47" t="str">
        <f aca="false">IF(ISNUMBER($A1463),TRIM(VLOOKUP($A1463,DL,COLUMN()-1,0)),"")</f>
        <v/>
      </c>
      <c r="N1463" s="80" t="str">
        <f aca="false">IF(ISNUMBER($A1463),IF(ISNUMBER(VALUE(TRIM(VLOOKUP($A1463,DL,COLUMN()-1,0)))),VALUE(TRIM(VLOOKUP($A1463,DL,COLUMN()-1,0))),TRIM(VLOOKUP($A1463,DL,COLUMN()-1,0))),"")</f>
        <v/>
      </c>
    </row>
    <row r="1464" customFormat="false" ht="16.5" hidden="false" customHeight="false" outlineLevel="0" collapsed="false">
      <c r="A1464" s="79" t="str">
        <f aca="false">IF(ISNUMBER(NhapDS!A1460),NhapDS!A1460,"")</f>
        <v/>
      </c>
      <c r="B1464" s="41" t="str">
        <f aca="false">IF(ISNUMBER($A1464),VLOOKUP($A1464,DL,COLUMN(),0),"")</f>
        <v/>
      </c>
      <c r="C1464" s="46" t="str">
        <f aca="false">IF(ISNUMBER($A1464),VLOOKUP($A1464,DL,COLUMN(),0),"")</f>
        <v/>
      </c>
      <c r="D1464" s="47" t="str">
        <f aca="false">IF(ISNUMBER($A1464),IF(E1464="x","","x"),"")</f>
        <v/>
      </c>
      <c r="E1464" s="47" t="str">
        <f aca="false">IF(ISNUMBER($A1464),TRIM(VLOOKUP($A1464,DL,COLUMN()-1,0)),"")</f>
        <v/>
      </c>
      <c r="F1464" s="47" t="str">
        <f aca="false">IF(ISNUMBER($A1464),TRIM(VLOOKUP($A1464,DL,COLUMN()-1,0)),"")</f>
        <v/>
      </c>
      <c r="G1464" s="41" t="str">
        <f aca="false">IF(ISNUMBER($A1464),TRIM(VLOOKUP($A1464,DL,COLUMN()-1,0)),"")</f>
        <v/>
      </c>
      <c r="H1464" s="41" t="str">
        <f aca="false">IF(ISNUMBER($A1464),TRIM(VLOOKUP($A1464,DL,COLUMN()-1,0)),"")</f>
        <v/>
      </c>
      <c r="I1464" s="41" t="str">
        <f aca="false">IF(ISNUMBER($A1464),TRIM(VLOOKUP($A1464,DL,COLUMN()-1,0)),"")</f>
        <v/>
      </c>
      <c r="J1464" s="47" t="str">
        <f aca="false">IF(ISNUMBER($A1464),TRIM(VLOOKUP($A1464,DL,COLUMN()-1,0)),"")</f>
        <v/>
      </c>
      <c r="K1464" s="47" t="str">
        <f aca="false">IF(ISNUMBER($A1464),TRIM(VLOOKUP($A1464,DL,COLUMN()-1,0)),"")</f>
        <v/>
      </c>
      <c r="L1464" s="47" t="str">
        <f aca="false">IF(ISNUMBER($A1464),TRIM(VLOOKUP($A1464,DL,COLUMN()-1,0)),"")</f>
        <v/>
      </c>
      <c r="M1464" s="47" t="str">
        <f aca="false">IF(ISNUMBER($A1464),TRIM(VLOOKUP($A1464,DL,COLUMN()-1,0)),"")</f>
        <v/>
      </c>
      <c r="N1464" s="80" t="str">
        <f aca="false">IF(ISNUMBER($A1464),IF(ISNUMBER(VALUE(TRIM(VLOOKUP($A1464,DL,COLUMN()-1,0)))),VALUE(TRIM(VLOOKUP($A1464,DL,COLUMN()-1,0))),TRIM(VLOOKUP($A1464,DL,COLUMN()-1,0))),"")</f>
        <v/>
      </c>
    </row>
    <row r="1465" customFormat="false" ht="16.5" hidden="false" customHeight="false" outlineLevel="0" collapsed="false">
      <c r="A1465" s="79" t="str">
        <f aca="false">IF(ISNUMBER(NhapDS!A1461),NhapDS!A1461,"")</f>
        <v/>
      </c>
      <c r="B1465" s="41" t="str">
        <f aca="false">IF(ISNUMBER($A1465),VLOOKUP($A1465,DL,COLUMN(),0),"")</f>
        <v/>
      </c>
      <c r="C1465" s="46" t="str">
        <f aca="false">IF(ISNUMBER($A1465),VLOOKUP($A1465,DL,COLUMN(),0),"")</f>
        <v/>
      </c>
      <c r="D1465" s="47" t="str">
        <f aca="false">IF(ISNUMBER($A1465),IF(E1465="x","","x"),"")</f>
        <v/>
      </c>
      <c r="E1465" s="47" t="str">
        <f aca="false">IF(ISNUMBER($A1465),TRIM(VLOOKUP($A1465,DL,COLUMN()-1,0)),"")</f>
        <v/>
      </c>
      <c r="F1465" s="47" t="str">
        <f aca="false">IF(ISNUMBER($A1465),TRIM(VLOOKUP($A1465,DL,COLUMN()-1,0)),"")</f>
        <v/>
      </c>
      <c r="G1465" s="41" t="str">
        <f aca="false">IF(ISNUMBER($A1465),TRIM(VLOOKUP($A1465,DL,COLUMN()-1,0)),"")</f>
        <v/>
      </c>
      <c r="H1465" s="41" t="str">
        <f aca="false">IF(ISNUMBER($A1465),TRIM(VLOOKUP($A1465,DL,COLUMN()-1,0)),"")</f>
        <v/>
      </c>
      <c r="I1465" s="41" t="str">
        <f aca="false">IF(ISNUMBER($A1465),TRIM(VLOOKUP($A1465,DL,COLUMN()-1,0)),"")</f>
        <v/>
      </c>
      <c r="J1465" s="47" t="str">
        <f aca="false">IF(ISNUMBER($A1465),TRIM(VLOOKUP($A1465,DL,COLUMN()-1,0)),"")</f>
        <v/>
      </c>
      <c r="K1465" s="47" t="str">
        <f aca="false">IF(ISNUMBER($A1465),TRIM(VLOOKUP($A1465,DL,COLUMN()-1,0)),"")</f>
        <v/>
      </c>
      <c r="L1465" s="47" t="str">
        <f aca="false">IF(ISNUMBER($A1465),TRIM(VLOOKUP($A1465,DL,COLUMN()-1,0)),"")</f>
        <v/>
      </c>
      <c r="M1465" s="47" t="str">
        <f aca="false">IF(ISNUMBER($A1465),TRIM(VLOOKUP($A1465,DL,COLUMN()-1,0)),"")</f>
        <v/>
      </c>
      <c r="N1465" s="80" t="str">
        <f aca="false">IF(ISNUMBER($A1465),IF(ISNUMBER(VALUE(TRIM(VLOOKUP($A1465,DL,COLUMN()-1,0)))),VALUE(TRIM(VLOOKUP($A1465,DL,COLUMN()-1,0))),TRIM(VLOOKUP($A1465,DL,COLUMN()-1,0))),"")</f>
        <v/>
      </c>
    </row>
    <row r="1466" customFormat="false" ht="16.5" hidden="false" customHeight="false" outlineLevel="0" collapsed="false">
      <c r="A1466" s="79" t="str">
        <f aca="false">IF(ISNUMBER(NhapDS!A1462),NhapDS!A1462,"")</f>
        <v/>
      </c>
      <c r="B1466" s="41" t="str">
        <f aca="false">IF(ISNUMBER($A1466),VLOOKUP($A1466,DL,COLUMN(),0),"")</f>
        <v/>
      </c>
      <c r="C1466" s="46" t="str">
        <f aca="false">IF(ISNUMBER($A1466),VLOOKUP($A1466,DL,COLUMN(),0),"")</f>
        <v/>
      </c>
      <c r="D1466" s="47" t="str">
        <f aca="false">IF(ISNUMBER($A1466),IF(E1466="x","","x"),"")</f>
        <v/>
      </c>
      <c r="E1466" s="47" t="str">
        <f aca="false">IF(ISNUMBER($A1466),TRIM(VLOOKUP($A1466,DL,COLUMN()-1,0)),"")</f>
        <v/>
      </c>
      <c r="F1466" s="47" t="str">
        <f aca="false">IF(ISNUMBER($A1466),TRIM(VLOOKUP($A1466,DL,COLUMN()-1,0)),"")</f>
        <v/>
      </c>
      <c r="G1466" s="41" t="str">
        <f aca="false">IF(ISNUMBER($A1466),TRIM(VLOOKUP($A1466,DL,COLUMN()-1,0)),"")</f>
        <v/>
      </c>
      <c r="H1466" s="41" t="str">
        <f aca="false">IF(ISNUMBER($A1466),TRIM(VLOOKUP($A1466,DL,COLUMN()-1,0)),"")</f>
        <v/>
      </c>
      <c r="I1466" s="41" t="str">
        <f aca="false">IF(ISNUMBER($A1466),TRIM(VLOOKUP($A1466,DL,COLUMN()-1,0)),"")</f>
        <v/>
      </c>
      <c r="J1466" s="47" t="str">
        <f aca="false">IF(ISNUMBER($A1466),TRIM(VLOOKUP($A1466,DL,COLUMN()-1,0)),"")</f>
        <v/>
      </c>
      <c r="K1466" s="47" t="str">
        <f aca="false">IF(ISNUMBER($A1466),TRIM(VLOOKUP($A1466,DL,COLUMN()-1,0)),"")</f>
        <v/>
      </c>
      <c r="L1466" s="47" t="str">
        <f aca="false">IF(ISNUMBER($A1466),TRIM(VLOOKUP($A1466,DL,COLUMN()-1,0)),"")</f>
        <v/>
      </c>
      <c r="M1466" s="47" t="str">
        <f aca="false">IF(ISNUMBER($A1466),TRIM(VLOOKUP($A1466,DL,COLUMN()-1,0)),"")</f>
        <v/>
      </c>
      <c r="N1466" s="80" t="str">
        <f aca="false">IF(ISNUMBER($A1466),IF(ISNUMBER(VALUE(TRIM(VLOOKUP($A1466,DL,COLUMN()-1,0)))),VALUE(TRIM(VLOOKUP($A1466,DL,COLUMN()-1,0))),TRIM(VLOOKUP($A1466,DL,COLUMN()-1,0))),"")</f>
        <v/>
      </c>
    </row>
    <row r="1467" customFormat="false" ht="16.5" hidden="false" customHeight="false" outlineLevel="0" collapsed="false">
      <c r="A1467" s="79" t="str">
        <f aca="false">IF(ISNUMBER(NhapDS!A1463),NhapDS!A1463,"")</f>
        <v/>
      </c>
      <c r="B1467" s="41" t="str">
        <f aca="false">IF(ISNUMBER($A1467),VLOOKUP($A1467,DL,COLUMN(),0),"")</f>
        <v/>
      </c>
      <c r="C1467" s="46" t="str">
        <f aca="false">IF(ISNUMBER($A1467),VLOOKUP($A1467,DL,COLUMN(),0),"")</f>
        <v/>
      </c>
      <c r="D1467" s="47" t="str">
        <f aca="false">IF(ISNUMBER($A1467),IF(E1467="x","","x"),"")</f>
        <v/>
      </c>
      <c r="E1467" s="47" t="str">
        <f aca="false">IF(ISNUMBER($A1467),TRIM(VLOOKUP($A1467,DL,COLUMN()-1,0)),"")</f>
        <v/>
      </c>
      <c r="F1467" s="47" t="str">
        <f aca="false">IF(ISNUMBER($A1467),TRIM(VLOOKUP($A1467,DL,COLUMN()-1,0)),"")</f>
        <v/>
      </c>
      <c r="G1467" s="41" t="str">
        <f aca="false">IF(ISNUMBER($A1467),TRIM(VLOOKUP($A1467,DL,COLUMN()-1,0)),"")</f>
        <v/>
      </c>
      <c r="H1467" s="41" t="str">
        <f aca="false">IF(ISNUMBER($A1467),TRIM(VLOOKUP($A1467,DL,COLUMN()-1,0)),"")</f>
        <v/>
      </c>
      <c r="I1467" s="41" t="str">
        <f aca="false">IF(ISNUMBER($A1467),TRIM(VLOOKUP($A1467,DL,COLUMN()-1,0)),"")</f>
        <v/>
      </c>
      <c r="J1467" s="47" t="str">
        <f aca="false">IF(ISNUMBER($A1467),TRIM(VLOOKUP($A1467,DL,COLUMN()-1,0)),"")</f>
        <v/>
      </c>
      <c r="K1467" s="47" t="str">
        <f aca="false">IF(ISNUMBER($A1467),TRIM(VLOOKUP($A1467,DL,COLUMN()-1,0)),"")</f>
        <v/>
      </c>
      <c r="L1467" s="47" t="str">
        <f aca="false">IF(ISNUMBER($A1467),TRIM(VLOOKUP($A1467,DL,COLUMN()-1,0)),"")</f>
        <v/>
      </c>
      <c r="M1467" s="47" t="str">
        <f aca="false">IF(ISNUMBER($A1467),TRIM(VLOOKUP($A1467,DL,COLUMN()-1,0)),"")</f>
        <v/>
      </c>
      <c r="N1467" s="80" t="str">
        <f aca="false">IF(ISNUMBER($A1467),IF(ISNUMBER(VALUE(TRIM(VLOOKUP($A1467,DL,COLUMN()-1,0)))),VALUE(TRIM(VLOOKUP($A1467,DL,COLUMN()-1,0))),TRIM(VLOOKUP($A1467,DL,COLUMN()-1,0))),"")</f>
        <v/>
      </c>
    </row>
    <row r="1468" customFormat="false" ht="16.5" hidden="false" customHeight="false" outlineLevel="0" collapsed="false">
      <c r="A1468" s="79" t="str">
        <f aca="false">IF(ISNUMBER(NhapDS!A1464),NhapDS!A1464,"")</f>
        <v/>
      </c>
      <c r="B1468" s="41" t="str">
        <f aca="false">IF(ISNUMBER($A1468),VLOOKUP($A1468,DL,COLUMN(),0),"")</f>
        <v/>
      </c>
      <c r="C1468" s="46" t="str">
        <f aca="false">IF(ISNUMBER($A1468),VLOOKUP($A1468,DL,COLUMN(),0),"")</f>
        <v/>
      </c>
      <c r="D1468" s="47" t="str">
        <f aca="false">IF(ISNUMBER($A1468),IF(E1468="x","","x"),"")</f>
        <v/>
      </c>
      <c r="E1468" s="47" t="str">
        <f aca="false">IF(ISNUMBER($A1468),TRIM(VLOOKUP($A1468,DL,COLUMN()-1,0)),"")</f>
        <v/>
      </c>
      <c r="F1468" s="47" t="str">
        <f aca="false">IF(ISNUMBER($A1468),TRIM(VLOOKUP($A1468,DL,COLUMN()-1,0)),"")</f>
        <v/>
      </c>
      <c r="G1468" s="41" t="str">
        <f aca="false">IF(ISNUMBER($A1468),TRIM(VLOOKUP($A1468,DL,COLUMN()-1,0)),"")</f>
        <v/>
      </c>
      <c r="H1468" s="41" t="str">
        <f aca="false">IF(ISNUMBER($A1468),TRIM(VLOOKUP($A1468,DL,COLUMN()-1,0)),"")</f>
        <v/>
      </c>
      <c r="I1468" s="41" t="str">
        <f aca="false">IF(ISNUMBER($A1468),TRIM(VLOOKUP($A1468,DL,COLUMN()-1,0)),"")</f>
        <v/>
      </c>
      <c r="J1468" s="47" t="str">
        <f aca="false">IF(ISNUMBER($A1468),TRIM(VLOOKUP($A1468,DL,COLUMN()-1,0)),"")</f>
        <v/>
      </c>
      <c r="K1468" s="47" t="str">
        <f aca="false">IF(ISNUMBER($A1468),TRIM(VLOOKUP($A1468,DL,COLUMN()-1,0)),"")</f>
        <v/>
      </c>
      <c r="L1468" s="47" t="str">
        <f aca="false">IF(ISNUMBER($A1468),TRIM(VLOOKUP($A1468,DL,COLUMN()-1,0)),"")</f>
        <v/>
      </c>
      <c r="M1468" s="47" t="str">
        <f aca="false">IF(ISNUMBER($A1468),TRIM(VLOOKUP($A1468,DL,COLUMN()-1,0)),"")</f>
        <v/>
      </c>
      <c r="N1468" s="80" t="str">
        <f aca="false">IF(ISNUMBER($A1468),IF(ISNUMBER(VALUE(TRIM(VLOOKUP($A1468,DL,COLUMN()-1,0)))),VALUE(TRIM(VLOOKUP($A1468,DL,COLUMN()-1,0))),TRIM(VLOOKUP($A1468,DL,COLUMN()-1,0))),"")</f>
        <v/>
      </c>
    </row>
    <row r="1469" customFormat="false" ht="16.5" hidden="false" customHeight="false" outlineLevel="0" collapsed="false">
      <c r="A1469" s="79" t="str">
        <f aca="false">IF(ISNUMBER(NhapDS!A1465),NhapDS!A1465,"")</f>
        <v/>
      </c>
      <c r="B1469" s="41" t="str">
        <f aca="false">IF(ISNUMBER($A1469),VLOOKUP($A1469,DL,COLUMN(),0),"")</f>
        <v/>
      </c>
      <c r="C1469" s="46" t="str">
        <f aca="false">IF(ISNUMBER($A1469),VLOOKUP($A1469,DL,COLUMN(),0),"")</f>
        <v/>
      </c>
      <c r="D1469" s="47" t="str">
        <f aca="false">IF(ISNUMBER($A1469),IF(E1469="x","","x"),"")</f>
        <v/>
      </c>
      <c r="E1469" s="47" t="str">
        <f aca="false">IF(ISNUMBER($A1469),TRIM(VLOOKUP($A1469,DL,COLUMN()-1,0)),"")</f>
        <v/>
      </c>
      <c r="F1469" s="47" t="str">
        <f aca="false">IF(ISNUMBER($A1469),TRIM(VLOOKUP($A1469,DL,COLUMN()-1,0)),"")</f>
        <v/>
      </c>
      <c r="G1469" s="41" t="str">
        <f aca="false">IF(ISNUMBER($A1469),TRIM(VLOOKUP($A1469,DL,COLUMN()-1,0)),"")</f>
        <v/>
      </c>
      <c r="H1469" s="41" t="str">
        <f aca="false">IF(ISNUMBER($A1469),TRIM(VLOOKUP($A1469,DL,COLUMN()-1,0)),"")</f>
        <v/>
      </c>
      <c r="I1469" s="41" t="str">
        <f aca="false">IF(ISNUMBER($A1469),TRIM(VLOOKUP($A1469,DL,COLUMN()-1,0)),"")</f>
        <v/>
      </c>
      <c r="J1469" s="47" t="str">
        <f aca="false">IF(ISNUMBER($A1469),TRIM(VLOOKUP($A1469,DL,COLUMN()-1,0)),"")</f>
        <v/>
      </c>
      <c r="K1469" s="47" t="str">
        <f aca="false">IF(ISNUMBER($A1469),TRIM(VLOOKUP($A1469,DL,COLUMN()-1,0)),"")</f>
        <v/>
      </c>
      <c r="L1469" s="47" t="str">
        <f aca="false">IF(ISNUMBER($A1469),TRIM(VLOOKUP($A1469,DL,COLUMN()-1,0)),"")</f>
        <v/>
      </c>
      <c r="M1469" s="47" t="str">
        <f aca="false">IF(ISNUMBER($A1469),TRIM(VLOOKUP($A1469,DL,COLUMN()-1,0)),"")</f>
        <v/>
      </c>
      <c r="N1469" s="80" t="str">
        <f aca="false">IF(ISNUMBER($A1469),IF(ISNUMBER(VALUE(TRIM(VLOOKUP($A1469,DL,COLUMN()-1,0)))),VALUE(TRIM(VLOOKUP($A1469,DL,COLUMN()-1,0))),TRIM(VLOOKUP($A1469,DL,COLUMN()-1,0))),"")</f>
        <v/>
      </c>
    </row>
    <row r="1470" customFormat="false" ht="16.5" hidden="false" customHeight="false" outlineLevel="0" collapsed="false">
      <c r="A1470" s="79" t="str">
        <f aca="false">IF(ISNUMBER(NhapDS!A1466),NhapDS!A1466,"")</f>
        <v/>
      </c>
      <c r="B1470" s="41" t="str">
        <f aca="false">IF(ISNUMBER($A1470),VLOOKUP($A1470,DL,COLUMN(),0),"")</f>
        <v/>
      </c>
      <c r="C1470" s="46" t="str">
        <f aca="false">IF(ISNUMBER($A1470),VLOOKUP($A1470,DL,COLUMN(),0),"")</f>
        <v/>
      </c>
      <c r="D1470" s="47" t="str">
        <f aca="false">IF(ISNUMBER($A1470),IF(E1470="x","","x"),"")</f>
        <v/>
      </c>
      <c r="E1470" s="47" t="str">
        <f aca="false">IF(ISNUMBER($A1470),TRIM(VLOOKUP($A1470,DL,COLUMN()-1,0)),"")</f>
        <v/>
      </c>
      <c r="F1470" s="47" t="str">
        <f aca="false">IF(ISNUMBER($A1470),TRIM(VLOOKUP($A1470,DL,COLUMN()-1,0)),"")</f>
        <v/>
      </c>
      <c r="G1470" s="41" t="str">
        <f aca="false">IF(ISNUMBER($A1470),TRIM(VLOOKUP($A1470,DL,COLUMN()-1,0)),"")</f>
        <v/>
      </c>
      <c r="H1470" s="41" t="str">
        <f aca="false">IF(ISNUMBER($A1470),TRIM(VLOOKUP($A1470,DL,COLUMN()-1,0)),"")</f>
        <v/>
      </c>
      <c r="I1470" s="41" t="str">
        <f aca="false">IF(ISNUMBER($A1470),TRIM(VLOOKUP($A1470,DL,COLUMN()-1,0)),"")</f>
        <v/>
      </c>
      <c r="J1470" s="47" t="str">
        <f aca="false">IF(ISNUMBER($A1470),TRIM(VLOOKUP($A1470,DL,COLUMN()-1,0)),"")</f>
        <v/>
      </c>
      <c r="K1470" s="47" t="str">
        <f aca="false">IF(ISNUMBER($A1470),TRIM(VLOOKUP($A1470,DL,COLUMN()-1,0)),"")</f>
        <v/>
      </c>
      <c r="L1470" s="47" t="str">
        <f aca="false">IF(ISNUMBER($A1470),TRIM(VLOOKUP($A1470,DL,COLUMN()-1,0)),"")</f>
        <v/>
      </c>
      <c r="M1470" s="47" t="str">
        <f aca="false">IF(ISNUMBER($A1470),TRIM(VLOOKUP($A1470,DL,COLUMN()-1,0)),"")</f>
        <v/>
      </c>
      <c r="N1470" s="80" t="str">
        <f aca="false">IF(ISNUMBER($A1470),IF(ISNUMBER(VALUE(TRIM(VLOOKUP($A1470,DL,COLUMN()-1,0)))),VALUE(TRIM(VLOOKUP($A1470,DL,COLUMN()-1,0))),TRIM(VLOOKUP($A1470,DL,COLUMN()-1,0))),"")</f>
        <v/>
      </c>
    </row>
    <row r="1471" customFormat="false" ht="16.5" hidden="false" customHeight="false" outlineLevel="0" collapsed="false">
      <c r="A1471" s="79" t="str">
        <f aca="false">IF(ISNUMBER(NhapDS!A1467),NhapDS!A1467,"")</f>
        <v/>
      </c>
      <c r="B1471" s="41" t="str">
        <f aca="false">IF(ISNUMBER($A1471),VLOOKUP($A1471,DL,COLUMN(),0),"")</f>
        <v/>
      </c>
      <c r="C1471" s="46" t="str">
        <f aca="false">IF(ISNUMBER($A1471),VLOOKUP($A1471,DL,COLUMN(),0),"")</f>
        <v/>
      </c>
      <c r="D1471" s="47" t="str">
        <f aca="false">IF(ISNUMBER($A1471),IF(E1471="x","","x"),"")</f>
        <v/>
      </c>
      <c r="E1471" s="47" t="str">
        <f aca="false">IF(ISNUMBER($A1471),TRIM(VLOOKUP($A1471,DL,COLUMN()-1,0)),"")</f>
        <v/>
      </c>
      <c r="F1471" s="47" t="str">
        <f aca="false">IF(ISNUMBER($A1471),TRIM(VLOOKUP($A1471,DL,COLUMN()-1,0)),"")</f>
        <v/>
      </c>
      <c r="G1471" s="41" t="str">
        <f aca="false">IF(ISNUMBER($A1471),TRIM(VLOOKUP($A1471,DL,COLUMN()-1,0)),"")</f>
        <v/>
      </c>
      <c r="H1471" s="41" t="str">
        <f aca="false">IF(ISNUMBER($A1471),TRIM(VLOOKUP($A1471,DL,COLUMN()-1,0)),"")</f>
        <v/>
      </c>
      <c r="I1471" s="41" t="str">
        <f aca="false">IF(ISNUMBER($A1471),TRIM(VLOOKUP($A1471,DL,COLUMN()-1,0)),"")</f>
        <v/>
      </c>
      <c r="J1471" s="47" t="str">
        <f aca="false">IF(ISNUMBER($A1471),TRIM(VLOOKUP($A1471,DL,COLUMN()-1,0)),"")</f>
        <v/>
      </c>
      <c r="K1471" s="47" t="str">
        <f aca="false">IF(ISNUMBER($A1471),TRIM(VLOOKUP($A1471,DL,COLUMN()-1,0)),"")</f>
        <v/>
      </c>
      <c r="L1471" s="47" t="str">
        <f aca="false">IF(ISNUMBER($A1471),TRIM(VLOOKUP($A1471,DL,COLUMN()-1,0)),"")</f>
        <v/>
      </c>
      <c r="M1471" s="47" t="str">
        <f aca="false">IF(ISNUMBER($A1471),TRIM(VLOOKUP($A1471,DL,COLUMN()-1,0)),"")</f>
        <v/>
      </c>
      <c r="N1471" s="80" t="str">
        <f aca="false">IF(ISNUMBER($A1471),IF(ISNUMBER(VALUE(TRIM(VLOOKUP($A1471,DL,COLUMN()-1,0)))),VALUE(TRIM(VLOOKUP($A1471,DL,COLUMN()-1,0))),TRIM(VLOOKUP($A1471,DL,COLUMN()-1,0))),"")</f>
        <v/>
      </c>
    </row>
    <row r="1472" customFormat="false" ht="16.5" hidden="false" customHeight="false" outlineLevel="0" collapsed="false">
      <c r="A1472" s="79" t="str">
        <f aca="false">IF(ISNUMBER(NhapDS!A1468),NhapDS!A1468,"")</f>
        <v/>
      </c>
      <c r="B1472" s="41" t="str">
        <f aca="false">IF(ISNUMBER($A1472),VLOOKUP($A1472,DL,COLUMN(),0),"")</f>
        <v/>
      </c>
      <c r="C1472" s="46" t="str">
        <f aca="false">IF(ISNUMBER($A1472),VLOOKUP($A1472,DL,COLUMN(),0),"")</f>
        <v/>
      </c>
      <c r="D1472" s="47" t="str">
        <f aca="false">IF(ISNUMBER($A1472),IF(E1472="x","","x"),"")</f>
        <v/>
      </c>
      <c r="E1472" s="47" t="str">
        <f aca="false">IF(ISNUMBER($A1472),TRIM(VLOOKUP($A1472,DL,COLUMN()-1,0)),"")</f>
        <v/>
      </c>
      <c r="F1472" s="47" t="str">
        <f aca="false">IF(ISNUMBER($A1472),TRIM(VLOOKUP($A1472,DL,COLUMN()-1,0)),"")</f>
        <v/>
      </c>
      <c r="G1472" s="41" t="str">
        <f aca="false">IF(ISNUMBER($A1472),TRIM(VLOOKUP($A1472,DL,COLUMN()-1,0)),"")</f>
        <v/>
      </c>
      <c r="H1472" s="41" t="str">
        <f aca="false">IF(ISNUMBER($A1472),TRIM(VLOOKUP($A1472,DL,COLUMN()-1,0)),"")</f>
        <v/>
      </c>
      <c r="I1472" s="41" t="str">
        <f aca="false">IF(ISNUMBER($A1472),TRIM(VLOOKUP($A1472,DL,COLUMN()-1,0)),"")</f>
        <v/>
      </c>
      <c r="J1472" s="47" t="str">
        <f aca="false">IF(ISNUMBER($A1472),TRIM(VLOOKUP($A1472,DL,COLUMN()-1,0)),"")</f>
        <v/>
      </c>
      <c r="K1472" s="47" t="str">
        <f aca="false">IF(ISNUMBER($A1472),TRIM(VLOOKUP($A1472,DL,COLUMN()-1,0)),"")</f>
        <v/>
      </c>
      <c r="L1472" s="47" t="str">
        <f aca="false">IF(ISNUMBER($A1472),TRIM(VLOOKUP($A1472,DL,COLUMN()-1,0)),"")</f>
        <v/>
      </c>
      <c r="M1472" s="47" t="str">
        <f aca="false">IF(ISNUMBER($A1472),TRIM(VLOOKUP($A1472,DL,COLUMN()-1,0)),"")</f>
        <v/>
      </c>
      <c r="N1472" s="80" t="str">
        <f aca="false">IF(ISNUMBER($A1472),IF(ISNUMBER(VALUE(TRIM(VLOOKUP($A1472,DL,COLUMN()-1,0)))),VALUE(TRIM(VLOOKUP($A1472,DL,COLUMN()-1,0))),TRIM(VLOOKUP($A1472,DL,COLUMN()-1,0))),"")</f>
        <v/>
      </c>
    </row>
    <row r="1473" customFormat="false" ht="16.5" hidden="false" customHeight="false" outlineLevel="0" collapsed="false">
      <c r="A1473" s="79" t="str">
        <f aca="false">IF(ISNUMBER(NhapDS!A1469),NhapDS!A1469,"")</f>
        <v/>
      </c>
      <c r="B1473" s="41" t="str">
        <f aca="false">IF(ISNUMBER($A1473),VLOOKUP($A1473,DL,COLUMN(),0),"")</f>
        <v/>
      </c>
      <c r="C1473" s="46" t="str">
        <f aca="false">IF(ISNUMBER($A1473),VLOOKUP($A1473,DL,COLUMN(),0),"")</f>
        <v/>
      </c>
      <c r="D1473" s="47" t="str">
        <f aca="false">IF(ISNUMBER($A1473),IF(E1473="x","","x"),"")</f>
        <v/>
      </c>
      <c r="E1473" s="47" t="str">
        <f aca="false">IF(ISNUMBER($A1473),TRIM(VLOOKUP($A1473,DL,COLUMN()-1,0)),"")</f>
        <v/>
      </c>
      <c r="F1473" s="47" t="str">
        <f aca="false">IF(ISNUMBER($A1473),TRIM(VLOOKUP($A1473,DL,COLUMN()-1,0)),"")</f>
        <v/>
      </c>
      <c r="G1473" s="41" t="str">
        <f aca="false">IF(ISNUMBER($A1473),TRIM(VLOOKUP($A1473,DL,COLUMN()-1,0)),"")</f>
        <v/>
      </c>
      <c r="H1473" s="41" t="str">
        <f aca="false">IF(ISNUMBER($A1473),TRIM(VLOOKUP($A1473,DL,COLUMN()-1,0)),"")</f>
        <v/>
      </c>
      <c r="I1473" s="41" t="str">
        <f aca="false">IF(ISNUMBER($A1473),TRIM(VLOOKUP($A1473,DL,COLUMN()-1,0)),"")</f>
        <v/>
      </c>
      <c r="J1473" s="47" t="str">
        <f aca="false">IF(ISNUMBER($A1473),TRIM(VLOOKUP($A1473,DL,COLUMN()-1,0)),"")</f>
        <v/>
      </c>
      <c r="K1473" s="47" t="str">
        <f aca="false">IF(ISNUMBER($A1473),TRIM(VLOOKUP($A1473,DL,COLUMN()-1,0)),"")</f>
        <v/>
      </c>
      <c r="L1473" s="47" t="str">
        <f aca="false">IF(ISNUMBER($A1473),TRIM(VLOOKUP($A1473,DL,COLUMN()-1,0)),"")</f>
        <v/>
      </c>
      <c r="M1473" s="47" t="str">
        <f aca="false">IF(ISNUMBER($A1473),TRIM(VLOOKUP($A1473,DL,COLUMN()-1,0)),"")</f>
        <v/>
      </c>
      <c r="N1473" s="80" t="str">
        <f aca="false">IF(ISNUMBER($A1473),IF(ISNUMBER(VALUE(TRIM(VLOOKUP($A1473,DL,COLUMN()-1,0)))),VALUE(TRIM(VLOOKUP($A1473,DL,COLUMN()-1,0))),TRIM(VLOOKUP($A1473,DL,COLUMN()-1,0))),"")</f>
        <v/>
      </c>
    </row>
    <row r="1474" customFormat="false" ht="16.5" hidden="false" customHeight="false" outlineLevel="0" collapsed="false">
      <c r="A1474" s="79" t="str">
        <f aca="false">IF(ISNUMBER(NhapDS!A1470),NhapDS!A1470,"")</f>
        <v/>
      </c>
      <c r="B1474" s="41" t="str">
        <f aca="false">IF(ISNUMBER($A1474),VLOOKUP($A1474,DL,COLUMN(),0),"")</f>
        <v/>
      </c>
      <c r="C1474" s="46" t="str">
        <f aca="false">IF(ISNUMBER($A1474),VLOOKUP($A1474,DL,COLUMN(),0),"")</f>
        <v/>
      </c>
      <c r="D1474" s="47" t="str">
        <f aca="false">IF(ISNUMBER($A1474),IF(E1474="x","","x"),"")</f>
        <v/>
      </c>
      <c r="E1474" s="47" t="str">
        <f aca="false">IF(ISNUMBER($A1474),TRIM(VLOOKUP($A1474,DL,COLUMN()-1,0)),"")</f>
        <v/>
      </c>
      <c r="F1474" s="47" t="str">
        <f aca="false">IF(ISNUMBER($A1474),TRIM(VLOOKUP($A1474,DL,COLUMN()-1,0)),"")</f>
        <v/>
      </c>
      <c r="G1474" s="41" t="str">
        <f aca="false">IF(ISNUMBER($A1474),TRIM(VLOOKUP($A1474,DL,COLUMN()-1,0)),"")</f>
        <v/>
      </c>
      <c r="H1474" s="41" t="str">
        <f aca="false">IF(ISNUMBER($A1474),TRIM(VLOOKUP($A1474,DL,COLUMN()-1,0)),"")</f>
        <v/>
      </c>
      <c r="I1474" s="41" t="str">
        <f aca="false">IF(ISNUMBER($A1474),TRIM(VLOOKUP($A1474,DL,COLUMN()-1,0)),"")</f>
        <v/>
      </c>
      <c r="J1474" s="47" t="str">
        <f aca="false">IF(ISNUMBER($A1474),TRIM(VLOOKUP($A1474,DL,COLUMN()-1,0)),"")</f>
        <v/>
      </c>
      <c r="K1474" s="47" t="str">
        <f aca="false">IF(ISNUMBER($A1474),TRIM(VLOOKUP($A1474,DL,COLUMN()-1,0)),"")</f>
        <v/>
      </c>
      <c r="L1474" s="47" t="str">
        <f aca="false">IF(ISNUMBER($A1474),TRIM(VLOOKUP($A1474,DL,COLUMN()-1,0)),"")</f>
        <v/>
      </c>
      <c r="M1474" s="47" t="str">
        <f aca="false">IF(ISNUMBER($A1474),TRIM(VLOOKUP($A1474,DL,COLUMN()-1,0)),"")</f>
        <v/>
      </c>
      <c r="N1474" s="80" t="str">
        <f aca="false">IF(ISNUMBER($A1474),IF(ISNUMBER(VALUE(TRIM(VLOOKUP($A1474,DL,COLUMN()-1,0)))),VALUE(TRIM(VLOOKUP($A1474,DL,COLUMN()-1,0))),TRIM(VLOOKUP($A1474,DL,COLUMN()-1,0))),"")</f>
        <v/>
      </c>
    </row>
    <row r="1475" customFormat="false" ht="16.5" hidden="false" customHeight="false" outlineLevel="0" collapsed="false">
      <c r="A1475" s="79" t="str">
        <f aca="false">IF(ISNUMBER(NhapDS!A1471),NhapDS!A1471,"")</f>
        <v/>
      </c>
      <c r="B1475" s="41" t="str">
        <f aca="false">IF(ISNUMBER($A1475),VLOOKUP($A1475,DL,COLUMN(),0),"")</f>
        <v/>
      </c>
      <c r="C1475" s="46" t="str">
        <f aca="false">IF(ISNUMBER($A1475),VLOOKUP($A1475,DL,COLUMN(),0),"")</f>
        <v/>
      </c>
      <c r="D1475" s="47" t="str">
        <f aca="false">IF(ISNUMBER($A1475),IF(E1475="x","","x"),"")</f>
        <v/>
      </c>
      <c r="E1475" s="47" t="str">
        <f aca="false">IF(ISNUMBER($A1475),TRIM(VLOOKUP($A1475,DL,COLUMN()-1,0)),"")</f>
        <v/>
      </c>
      <c r="F1475" s="47" t="str">
        <f aca="false">IF(ISNUMBER($A1475),TRIM(VLOOKUP($A1475,DL,COLUMN()-1,0)),"")</f>
        <v/>
      </c>
      <c r="G1475" s="41" t="str">
        <f aca="false">IF(ISNUMBER($A1475),TRIM(VLOOKUP($A1475,DL,COLUMN()-1,0)),"")</f>
        <v/>
      </c>
      <c r="H1475" s="41" t="str">
        <f aca="false">IF(ISNUMBER($A1475),TRIM(VLOOKUP($A1475,DL,COLUMN()-1,0)),"")</f>
        <v/>
      </c>
      <c r="I1475" s="41" t="str">
        <f aca="false">IF(ISNUMBER($A1475),TRIM(VLOOKUP($A1475,DL,COLUMN()-1,0)),"")</f>
        <v/>
      </c>
      <c r="J1475" s="47" t="str">
        <f aca="false">IF(ISNUMBER($A1475),TRIM(VLOOKUP($A1475,DL,COLUMN()-1,0)),"")</f>
        <v/>
      </c>
      <c r="K1475" s="47" t="str">
        <f aca="false">IF(ISNUMBER($A1475),TRIM(VLOOKUP($A1475,DL,COLUMN()-1,0)),"")</f>
        <v/>
      </c>
      <c r="L1475" s="47" t="str">
        <f aca="false">IF(ISNUMBER($A1475),TRIM(VLOOKUP($A1475,DL,COLUMN()-1,0)),"")</f>
        <v/>
      </c>
      <c r="M1475" s="47" t="str">
        <f aca="false">IF(ISNUMBER($A1475),TRIM(VLOOKUP($A1475,DL,COLUMN()-1,0)),"")</f>
        <v/>
      </c>
      <c r="N1475" s="80" t="str">
        <f aca="false">IF(ISNUMBER($A1475),IF(ISNUMBER(VALUE(TRIM(VLOOKUP($A1475,DL,COLUMN()-1,0)))),VALUE(TRIM(VLOOKUP($A1475,DL,COLUMN()-1,0))),TRIM(VLOOKUP($A1475,DL,COLUMN()-1,0))),"")</f>
        <v/>
      </c>
    </row>
    <row r="1476" customFormat="false" ht="16.5" hidden="false" customHeight="false" outlineLevel="0" collapsed="false">
      <c r="A1476" s="79" t="str">
        <f aca="false">IF(ISNUMBER(NhapDS!A1472),NhapDS!A1472,"")</f>
        <v/>
      </c>
      <c r="B1476" s="41" t="str">
        <f aca="false">IF(ISNUMBER($A1476),VLOOKUP($A1476,DL,COLUMN(),0),"")</f>
        <v/>
      </c>
      <c r="C1476" s="46" t="str">
        <f aca="false">IF(ISNUMBER($A1476),VLOOKUP($A1476,DL,COLUMN(),0),"")</f>
        <v/>
      </c>
      <c r="D1476" s="47" t="str">
        <f aca="false">IF(ISNUMBER($A1476),IF(E1476="x","","x"),"")</f>
        <v/>
      </c>
      <c r="E1476" s="47" t="str">
        <f aca="false">IF(ISNUMBER($A1476),TRIM(VLOOKUP($A1476,DL,COLUMN()-1,0)),"")</f>
        <v/>
      </c>
      <c r="F1476" s="47" t="str">
        <f aca="false">IF(ISNUMBER($A1476),TRIM(VLOOKUP($A1476,DL,COLUMN()-1,0)),"")</f>
        <v/>
      </c>
      <c r="G1476" s="41" t="str">
        <f aca="false">IF(ISNUMBER($A1476),TRIM(VLOOKUP($A1476,DL,COLUMN()-1,0)),"")</f>
        <v/>
      </c>
      <c r="H1476" s="41" t="str">
        <f aca="false">IF(ISNUMBER($A1476),TRIM(VLOOKUP($A1476,DL,COLUMN()-1,0)),"")</f>
        <v/>
      </c>
      <c r="I1476" s="41" t="str">
        <f aca="false">IF(ISNUMBER($A1476),TRIM(VLOOKUP($A1476,DL,COLUMN()-1,0)),"")</f>
        <v/>
      </c>
      <c r="J1476" s="47" t="str">
        <f aca="false">IF(ISNUMBER($A1476),TRIM(VLOOKUP($A1476,DL,COLUMN()-1,0)),"")</f>
        <v/>
      </c>
      <c r="K1476" s="47" t="str">
        <f aca="false">IF(ISNUMBER($A1476),TRIM(VLOOKUP($A1476,DL,COLUMN()-1,0)),"")</f>
        <v/>
      </c>
      <c r="L1476" s="47" t="str">
        <f aca="false">IF(ISNUMBER($A1476),TRIM(VLOOKUP($A1476,DL,COLUMN()-1,0)),"")</f>
        <v/>
      </c>
      <c r="M1476" s="47" t="str">
        <f aca="false">IF(ISNUMBER($A1476),TRIM(VLOOKUP($A1476,DL,COLUMN()-1,0)),"")</f>
        <v/>
      </c>
      <c r="N1476" s="80" t="str">
        <f aca="false">IF(ISNUMBER($A1476),IF(ISNUMBER(VALUE(TRIM(VLOOKUP($A1476,DL,COLUMN()-1,0)))),VALUE(TRIM(VLOOKUP($A1476,DL,COLUMN()-1,0))),TRIM(VLOOKUP($A1476,DL,COLUMN()-1,0))),"")</f>
        <v/>
      </c>
    </row>
    <row r="1477" customFormat="false" ht="16.5" hidden="false" customHeight="false" outlineLevel="0" collapsed="false">
      <c r="A1477" s="79" t="str">
        <f aca="false">IF(ISNUMBER(NhapDS!A1473),NhapDS!A1473,"")</f>
        <v/>
      </c>
      <c r="B1477" s="41" t="str">
        <f aca="false">IF(ISNUMBER($A1477),VLOOKUP($A1477,DL,COLUMN(),0),"")</f>
        <v/>
      </c>
      <c r="C1477" s="46" t="str">
        <f aca="false">IF(ISNUMBER($A1477),VLOOKUP($A1477,DL,COLUMN(),0),"")</f>
        <v/>
      </c>
      <c r="D1477" s="47" t="str">
        <f aca="false">IF(ISNUMBER($A1477),IF(E1477="x","","x"),"")</f>
        <v/>
      </c>
      <c r="E1477" s="47" t="str">
        <f aca="false">IF(ISNUMBER($A1477),TRIM(VLOOKUP($A1477,DL,COLUMN()-1,0)),"")</f>
        <v/>
      </c>
      <c r="F1477" s="47" t="str">
        <f aca="false">IF(ISNUMBER($A1477),TRIM(VLOOKUP($A1477,DL,COLUMN()-1,0)),"")</f>
        <v/>
      </c>
      <c r="G1477" s="41" t="str">
        <f aca="false">IF(ISNUMBER($A1477),TRIM(VLOOKUP($A1477,DL,COLUMN()-1,0)),"")</f>
        <v/>
      </c>
      <c r="H1477" s="41" t="str">
        <f aca="false">IF(ISNUMBER($A1477),TRIM(VLOOKUP($A1477,DL,COLUMN()-1,0)),"")</f>
        <v/>
      </c>
      <c r="I1477" s="41" t="str">
        <f aca="false">IF(ISNUMBER($A1477),TRIM(VLOOKUP($A1477,DL,COLUMN()-1,0)),"")</f>
        <v/>
      </c>
      <c r="J1477" s="47" t="str">
        <f aca="false">IF(ISNUMBER($A1477),TRIM(VLOOKUP($A1477,DL,COLUMN()-1,0)),"")</f>
        <v/>
      </c>
      <c r="K1477" s="47" t="str">
        <f aca="false">IF(ISNUMBER($A1477),TRIM(VLOOKUP($A1477,DL,COLUMN()-1,0)),"")</f>
        <v/>
      </c>
      <c r="L1477" s="47" t="str">
        <f aca="false">IF(ISNUMBER($A1477),TRIM(VLOOKUP($A1477,DL,COLUMN()-1,0)),"")</f>
        <v/>
      </c>
      <c r="M1477" s="47" t="str">
        <f aca="false">IF(ISNUMBER($A1477),TRIM(VLOOKUP($A1477,DL,COLUMN()-1,0)),"")</f>
        <v/>
      </c>
      <c r="N1477" s="80" t="str">
        <f aca="false">IF(ISNUMBER($A1477),IF(ISNUMBER(VALUE(TRIM(VLOOKUP($A1477,DL,COLUMN()-1,0)))),VALUE(TRIM(VLOOKUP($A1477,DL,COLUMN()-1,0))),TRIM(VLOOKUP($A1477,DL,COLUMN()-1,0))),"")</f>
        <v/>
      </c>
    </row>
    <row r="1478" customFormat="false" ht="16.5" hidden="false" customHeight="false" outlineLevel="0" collapsed="false">
      <c r="A1478" s="79" t="str">
        <f aca="false">IF(ISNUMBER(NhapDS!A1474),NhapDS!A1474,"")</f>
        <v/>
      </c>
      <c r="B1478" s="41" t="str">
        <f aca="false">IF(ISNUMBER($A1478),VLOOKUP($A1478,DL,COLUMN(),0),"")</f>
        <v/>
      </c>
      <c r="C1478" s="46" t="str">
        <f aca="false">IF(ISNUMBER($A1478),VLOOKUP($A1478,DL,COLUMN(),0),"")</f>
        <v/>
      </c>
      <c r="D1478" s="47" t="str">
        <f aca="false">IF(ISNUMBER($A1478),IF(E1478="x","","x"),"")</f>
        <v/>
      </c>
      <c r="E1478" s="47" t="str">
        <f aca="false">IF(ISNUMBER($A1478),TRIM(VLOOKUP($A1478,DL,COLUMN()-1,0)),"")</f>
        <v/>
      </c>
      <c r="F1478" s="47" t="str">
        <f aca="false">IF(ISNUMBER($A1478),TRIM(VLOOKUP($A1478,DL,COLUMN()-1,0)),"")</f>
        <v/>
      </c>
      <c r="G1478" s="41" t="str">
        <f aca="false">IF(ISNUMBER($A1478),TRIM(VLOOKUP($A1478,DL,COLUMN()-1,0)),"")</f>
        <v/>
      </c>
      <c r="H1478" s="41" t="str">
        <f aca="false">IF(ISNUMBER($A1478),TRIM(VLOOKUP($A1478,DL,COLUMN()-1,0)),"")</f>
        <v/>
      </c>
      <c r="I1478" s="41" t="str">
        <f aca="false">IF(ISNUMBER($A1478),TRIM(VLOOKUP($A1478,DL,COLUMN()-1,0)),"")</f>
        <v/>
      </c>
      <c r="J1478" s="47" t="str">
        <f aca="false">IF(ISNUMBER($A1478),TRIM(VLOOKUP($A1478,DL,COLUMN()-1,0)),"")</f>
        <v/>
      </c>
      <c r="K1478" s="47" t="str">
        <f aca="false">IF(ISNUMBER($A1478),TRIM(VLOOKUP($A1478,DL,COLUMN()-1,0)),"")</f>
        <v/>
      </c>
      <c r="L1478" s="47" t="str">
        <f aca="false">IF(ISNUMBER($A1478),TRIM(VLOOKUP($A1478,DL,COLUMN()-1,0)),"")</f>
        <v/>
      </c>
      <c r="M1478" s="47" t="str">
        <f aca="false">IF(ISNUMBER($A1478),TRIM(VLOOKUP($A1478,DL,COLUMN()-1,0)),"")</f>
        <v/>
      </c>
      <c r="N1478" s="80" t="str">
        <f aca="false">IF(ISNUMBER($A1478),IF(ISNUMBER(VALUE(TRIM(VLOOKUP($A1478,DL,COLUMN()-1,0)))),VALUE(TRIM(VLOOKUP($A1478,DL,COLUMN()-1,0))),TRIM(VLOOKUP($A1478,DL,COLUMN()-1,0))),"")</f>
        <v/>
      </c>
    </row>
    <row r="1479" customFormat="false" ht="16.5" hidden="false" customHeight="false" outlineLevel="0" collapsed="false">
      <c r="A1479" s="79" t="str">
        <f aca="false">IF(ISNUMBER(NhapDS!A1475),NhapDS!A1475,"")</f>
        <v/>
      </c>
      <c r="B1479" s="41" t="str">
        <f aca="false">IF(ISNUMBER($A1479),VLOOKUP($A1479,DL,COLUMN(),0),"")</f>
        <v/>
      </c>
      <c r="C1479" s="46" t="str">
        <f aca="false">IF(ISNUMBER($A1479),VLOOKUP($A1479,DL,COLUMN(),0),"")</f>
        <v/>
      </c>
      <c r="D1479" s="47" t="str">
        <f aca="false">IF(ISNUMBER($A1479),IF(E1479="x","","x"),"")</f>
        <v/>
      </c>
      <c r="E1479" s="47" t="str">
        <f aca="false">IF(ISNUMBER($A1479),TRIM(VLOOKUP($A1479,DL,COLUMN()-1,0)),"")</f>
        <v/>
      </c>
      <c r="F1479" s="47" t="str">
        <f aca="false">IF(ISNUMBER($A1479),TRIM(VLOOKUP($A1479,DL,COLUMN()-1,0)),"")</f>
        <v/>
      </c>
      <c r="G1479" s="41" t="str">
        <f aca="false">IF(ISNUMBER($A1479),TRIM(VLOOKUP($A1479,DL,COLUMN()-1,0)),"")</f>
        <v/>
      </c>
      <c r="H1479" s="41" t="str">
        <f aca="false">IF(ISNUMBER($A1479),TRIM(VLOOKUP($A1479,DL,COLUMN()-1,0)),"")</f>
        <v/>
      </c>
      <c r="I1479" s="41" t="str">
        <f aca="false">IF(ISNUMBER($A1479),TRIM(VLOOKUP($A1479,DL,COLUMN()-1,0)),"")</f>
        <v/>
      </c>
      <c r="J1479" s="47" t="str">
        <f aca="false">IF(ISNUMBER($A1479),TRIM(VLOOKUP($A1479,DL,COLUMN()-1,0)),"")</f>
        <v/>
      </c>
      <c r="K1479" s="47" t="str">
        <f aca="false">IF(ISNUMBER($A1479),TRIM(VLOOKUP($A1479,DL,COLUMN()-1,0)),"")</f>
        <v/>
      </c>
      <c r="L1479" s="47" t="str">
        <f aca="false">IF(ISNUMBER($A1479),TRIM(VLOOKUP($A1479,DL,COLUMN()-1,0)),"")</f>
        <v/>
      </c>
      <c r="M1479" s="47" t="str">
        <f aca="false">IF(ISNUMBER($A1479),TRIM(VLOOKUP($A1479,DL,COLUMN()-1,0)),"")</f>
        <v/>
      </c>
      <c r="N1479" s="80" t="str">
        <f aca="false">IF(ISNUMBER($A1479),IF(ISNUMBER(VALUE(TRIM(VLOOKUP($A1479,DL,COLUMN()-1,0)))),VALUE(TRIM(VLOOKUP($A1479,DL,COLUMN()-1,0))),TRIM(VLOOKUP($A1479,DL,COLUMN()-1,0))),"")</f>
        <v/>
      </c>
    </row>
    <row r="1480" customFormat="false" ht="16.5" hidden="false" customHeight="false" outlineLevel="0" collapsed="false">
      <c r="A1480" s="79" t="str">
        <f aca="false">IF(ISNUMBER(NhapDS!A1476),NhapDS!A1476,"")</f>
        <v/>
      </c>
      <c r="B1480" s="41" t="str">
        <f aca="false">IF(ISNUMBER($A1480),VLOOKUP($A1480,DL,COLUMN(),0),"")</f>
        <v/>
      </c>
      <c r="C1480" s="46" t="str">
        <f aca="false">IF(ISNUMBER($A1480),VLOOKUP($A1480,DL,COLUMN(),0),"")</f>
        <v/>
      </c>
      <c r="D1480" s="47" t="str">
        <f aca="false">IF(ISNUMBER($A1480),IF(E1480="x","","x"),"")</f>
        <v/>
      </c>
      <c r="E1480" s="47" t="str">
        <f aca="false">IF(ISNUMBER($A1480),TRIM(VLOOKUP($A1480,DL,COLUMN()-1,0)),"")</f>
        <v/>
      </c>
      <c r="F1480" s="47" t="str">
        <f aca="false">IF(ISNUMBER($A1480),TRIM(VLOOKUP($A1480,DL,COLUMN()-1,0)),"")</f>
        <v/>
      </c>
      <c r="G1480" s="41" t="str">
        <f aca="false">IF(ISNUMBER($A1480),TRIM(VLOOKUP($A1480,DL,COLUMN()-1,0)),"")</f>
        <v/>
      </c>
      <c r="H1480" s="41" t="str">
        <f aca="false">IF(ISNUMBER($A1480),TRIM(VLOOKUP($A1480,DL,COLUMN()-1,0)),"")</f>
        <v/>
      </c>
      <c r="I1480" s="41" t="str">
        <f aca="false">IF(ISNUMBER($A1480),TRIM(VLOOKUP($A1480,DL,COLUMN()-1,0)),"")</f>
        <v/>
      </c>
      <c r="J1480" s="47" t="str">
        <f aca="false">IF(ISNUMBER($A1480),TRIM(VLOOKUP($A1480,DL,COLUMN()-1,0)),"")</f>
        <v/>
      </c>
      <c r="K1480" s="47" t="str">
        <f aca="false">IF(ISNUMBER($A1480),TRIM(VLOOKUP($A1480,DL,COLUMN()-1,0)),"")</f>
        <v/>
      </c>
      <c r="L1480" s="47" t="str">
        <f aca="false">IF(ISNUMBER($A1480),TRIM(VLOOKUP($A1480,DL,COLUMN()-1,0)),"")</f>
        <v/>
      </c>
      <c r="M1480" s="47" t="str">
        <f aca="false">IF(ISNUMBER($A1480),TRIM(VLOOKUP($A1480,DL,COLUMN()-1,0)),"")</f>
        <v/>
      </c>
      <c r="N1480" s="80" t="str">
        <f aca="false">IF(ISNUMBER($A1480),IF(ISNUMBER(VALUE(TRIM(VLOOKUP($A1480,DL,COLUMN()-1,0)))),VALUE(TRIM(VLOOKUP($A1480,DL,COLUMN()-1,0))),TRIM(VLOOKUP($A1480,DL,COLUMN()-1,0))),"")</f>
        <v/>
      </c>
    </row>
    <row r="1481" customFormat="false" ht="16.5" hidden="false" customHeight="false" outlineLevel="0" collapsed="false">
      <c r="A1481" s="79" t="str">
        <f aca="false">IF(ISNUMBER(NhapDS!A1477),NhapDS!A1477,"")</f>
        <v/>
      </c>
      <c r="B1481" s="41" t="str">
        <f aca="false">IF(ISNUMBER($A1481),VLOOKUP($A1481,DL,COLUMN(),0),"")</f>
        <v/>
      </c>
      <c r="C1481" s="46" t="str">
        <f aca="false">IF(ISNUMBER($A1481),VLOOKUP($A1481,DL,COLUMN(),0),"")</f>
        <v/>
      </c>
      <c r="D1481" s="47" t="str">
        <f aca="false">IF(ISNUMBER($A1481),IF(E1481="x","","x"),"")</f>
        <v/>
      </c>
      <c r="E1481" s="47" t="str">
        <f aca="false">IF(ISNUMBER($A1481),TRIM(VLOOKUP($A1481,DL,COLUMN()-1,0)),"")</f>
        <v/>
      </c>
      <c r="F1481" s="47" t="str">
        <f aca="false">IF(ISNUMBER($A1481),TRIM(VLOOKUP($A1481,DL,COLUMN()-1,0)),"")</f>
        <v/>
      </c>
      <c r="G1481" s="41" t="str">
        <f aca="false">IF(ISNUMBER($A1481),TRIM(VLOOKUP($A1481,DL,COLUMN()-1,0)),"")</f>
        <v/>
      </c>
      <c r="H1481" s="41" t="str">
        <f aca="false">IF(ISNUMBER($A1481),TRIM(VLOOKUP($A1481,DL,COLUMN()-1,0)),"")</f>
        <v/>
      </c>
      <c r="I1481" s="41" t="str">
        <f aca="false">IF(ISNUMBER($A1481),TRIM(VLOOKUP($A1481,DL,COLUMN()-1,0)),"")</f>
        <v/>
      </c>
      <c r="J1481" s="47" t="str">
        <f aca="false">IF(ISNUMBER($A1481),TRIM(VLOOKUP($A1481,DL,COLUMN()-1,0)),"")</f>
        <v/>
      </c>
      <c r="K1481" s="47" t="str">
        <f aca="false">IF(ISNUMBER($A1481),TRIM(VLOOKUP($A1481,DL,COLUMN()-1,0)),"")</f>
        <v/>
      </c>
      <c r="L1481" s="47" t="str">
        <f aca="false">IF(ISNUMBER($A1481),TRIM(VLOOKUP($A1481,DL,COLUMN()-1,0)),"")</f>
        <v/>
      </c>
      <c r="M1481" s="47" t="str">
        <f aca="false">IF(ISNUMBER($A1481),TRIM(VLOOKUP($A1481,DL,COLUMN()-1,0)),"")</f>
        <v/>
      </c>
      <c r="N1481" s="80" t="str">
        <f aca="false">IF(ISNUMBER($A1481),IF(ISNUMBER(VALUE(TRIM(VLOOKUP($A1481,DL,COLUMN()-1,0)))),VALUE(TRIM(VLOOKUP($A1481,DL,COLUMN()-1,0))),TRIM(VLOOKUP($A1481,DL,COLUMN()-1,0))),"")</f>
        <v/>
      </c>
    </row>
    <row r="1482" customFormat="false" ht="16.5" hidden="false" customHeight="false" outlineLevel="0" collapsed="false">
      <c r="A1482" s="79" t="str">
        <f aca="false">IF(ISNUMBER(NhapDS!A1478),NhapDS!A1478,"")</f>
        <v/>
      </c>
      <c r="B1482" s="41" t="str">
        <f aca="false">IF(ISNUMBER($A1482),VLOOKUP($A1482,DL,COLUMN(),0),"")</f>
        <v/>
      </c>
      <c r="C1482" s="46" t="str">
        <f aca="false">IF(ISNUMBER($A1482),VLOOKUP($A1482,DL,COLUMN(),0),"")</f>
        <v/>
      </c>
      <c r="D1482" s="47" t="str">
        <f aca="false">IF(ISNUMBER($A1482),IF(E1482="x","","x"),"")</f>
        <v/>
      </c>
      <c r="E1482" s="47" t="str">
        <f aca="false">IF(ISNUMBER($A1482),TRIM(VLOOKUP($A1482,DL,COLUMN()-1,0)),"")</f>
        <v/>
      </c>
      <c r="F1482" s="47" t="str">
        <f aca="false">IF(ISNUMBER($A1482),TRIM(VLOOKUP($A1482,DL,COLUMN()-1,0)),"")</f>
        <v/>
      </c>
      <c r="G1482" s="41" t="str">
        <f aca="false">IF(ISNUMBER($A1482),TRIM(VLOOKUP($A1482,DL,COLUMN()-1,0)),"")</f>
        <v/>
      </c>
      <c r="H1482" s="41" t="str">
        <f aca="false">IF(ISNUMBER($A1482),TRIM(VLOOKUP($A1482,DL,COLUMN()-1,0)),"")</f>
        <v/>
      </c>
      <c r="I1482" s="41" t="str">
        <f aca="false">IF(ISNUMBER($A1482),TRIM(VLOOKUP($A1482,DL,COLUMN()-1,0)),"")</f>
        <v/>
      </c>
      <c r="J1482" s="47" t="str">
        <f aca="false">IF(ISNUMBER($A1482),TRIM(VLOOKUP($A1482,DL,COLUMN()-1,0)),"")</f>
        <v/>
      </c>
      <c r="K1482" s="47" t="str">
        <f aca="false">IF(ISNUMBER($A1482),TRIM(VLOOKUP($A1482,DL,COLUMN()-1,0)),"")</f>
        <v/>
      </c>
      <c r="L1482" s="47" t="str">
        <f aca="false">IF(ISNUMBER($A1482),TRIM(VLOOKUP($A1482,DL,COLUMN()-1,0)),"")</f>
        <v/>
      </c>
      <c r="M1482" s="47" t="str">
        <f aca="false">IF(ISNUMBER($A1482),TRIM(VLOOKUP($A1482,DL,COLUMN()-1,0)),"")</f>
        <v/>
      </c>
      <c r="N1482" s="80" t="str">
        <f aca="false">IF(ISNUMBER($A1482),IF(ISNUMBER(VALUE(TRIM(VLOOKUP($A1482,DL,COLUMN()-1,0)))),VALUE(TRIM(VLOOKUP($A1482,DL,COLUMN()-1,0))),TRIM(VLOOKUP($A1482,DL,COLUMN()-1,0))),"")</f>
        <v/>
      </c>
    </row>
    <row r="1483" customFormat="false" ht="16.5" hidden="false" customHeight="false" outlineLevel="0" collapsed="false">
      <c r="A1483" s="79" t="str">
        <f aca="false">IF(ISNUMBER(NhapDS!A1479),NhapDS!A1479,"")</f>
        <v/>
      </c>
      <c r="B1483" s="41" t="str">
        <f aca="false">IF(ISNUMBER($A1483),VLOOKUP($A1483,DL,COLUMN(),0),"")</f>
        <v/>
      </c>
      <c r="C1483" s="46" t="str">
        <f aca="false">IF(ISNUMBER($A1483),VLOOKUP($A1483,DL,COLUMN(),0),"")</f>
        <v/>
      </c>
      <c r="D1483" s="47" t="str">
        <f aca="false">IF(ISNUMBER($A1483),IF(E1483="x","","x"),"")</f>
        <v/>
      </c>
      <c r="E1483" s="47" t="str">
        <f aca="false">IF(ISNUMBER($A1483),TRIM(VLOOKUP($A1483,DL,COLUMN()-1,0)),"")</f>
        <v/>
      </c>
      <c r="F1483" s="47" t="str">
        <f aca="false">IF(ISNUMBER($A1483),TRIM(VLOOKUP($A1483,DL,COLUMN()-1,0)),"")</f>
        <v/>
      </c>
      <c r="G1483" s="41" t="str">
        <f aca="false">IF(ISNUMBER($A1483),TRIM(VLOOKUP($A1483,DL,COLUMN()-1,0)),"")</f>
        <v/>
      </c>
      <c r="H1483" s="41" t="str">
        <f aca="false">IF(ISNUMBER($A1483),TRIM(VLOOKUP($A1483,DL,COLUMN()-1,0)),"")</f>
        <v/>
      </c>
      <c r="I1483" s="41" t="str">
        <f aca="false">IF(ISNUMBER($A1483),TRIM(VLOOKUP($A1483,DL,COLUMN()-1,0)),"")</f>
        <v/>
      </c>
      <c r="J1483" s="47" t="str">
        <f aca="false">IF(ISNUMBER($A1483),TRIM(VLOOKUP($A1483,DL,COLUMN()-1,0)),"")</f>
        <v/>
      </c>
      <c r="K1483" s="47" t="str">
        <f aca="false">IF(ISNUMBER($A1483),TRIM(VLOOKUP($A1483,DL,COLUMN()-1,0)),"")</f>
        <v/>
      </c>
      <c r="L1483" s="47" t="str">
        <f aca="false">IF(ISNUMBER($A1483),TRIM(VLOOKUP($A1483,DL,COLUMN()-1,0)),"")</f>
        <v/>
      </c>
      <c r="M1483" s="47" t="str">
        <f aca="false">IF(ISNUMBER($A1483),TRIM(VLOOKUP($A1483,DL,COLUMN()-1,0)),"")</f>
        <v/>
      </c>
      <c r="N1483" s="80" t="str">
        <f aca="false">IF(ISNUMBER($A1483),IF(ISNUMBER(VALUE(TRIM(VLOOKUP($A1483,DL,COLUMN()-1,0)))),VALUE(TRIM(VLOOKUP($A1483,DL,COLUMN()-1,0))),TRIM(VLOOKUP($A1483,DL,COLUMN()-1,0))),"")</f>
        <v/>
      </c>
    </row>
    <row r="1484" customFormat="false" ht="16.5" hidden="false" customHeight="false" outlineLevel="0" collapsed="false">
      <c r="A1484" s="79" t="str">
        <f aca="false">IF(ISNUMBER(NhapDS!A1480),NhapDS!A1480,"")</f>
        <v/>
      </c>
      <c r="B1484" s="41" t="str">
        <f aca="false">IF(ISNUMBER($A1484),VLOOKUP($A1484,DL,COLUMN(),0),"")</f>
        <v/>
      </c>
      <c r="C1484" s="46" t="str">
        <f aca="false">IF(ISNUMBER($A1484),VLOOKUP($A1484,DL,COLUMN(),0),"")</f>
        <v/>
      </c>
      <c r="D1484" s="47" t="str">
        <f aca="false">IF(ISNUMBER($A1484),IF(E1484="x","","x"),"")</f>
        <v/>
      </c>
      <c r="E1484" s="47" t="str">
        <f aca="false">IF(ISNUMBER($A1484),TRIM(VLOOKUP($A1484,DL,COLUMN()-1,0)),"")</f>
        <v/>
      </c>
      <c r="F1484" s="47" t="str">
        <f aca="false">IF(ISNUMBER($A1484),TRIM(VLOOKUP($A1484,DL,COLUMN()-1,0)),"")</f>
        <v/>
      </c>
      <c r="G1484" s="41" t="str">
        <f aca="false">IF(ISNUMBER($A1484),TRIM(VLOOKUP($A1484,DL,COLUMN()-1,0)),"")</f>
        <v/>
      </c>
      <c r="H1484" s="41" t="str">
        <f aca="false">IF(ISNUMBER($A1484),TRIM(VLOOKUP($A1484,DL,COLUMN()-1,0)),"")</f>
        <v/>
      </c>
      <c r="I1484" s="41" t="str">
        <f aca="false">IF(ISNUMBER($A1484),TRIM(VLOOKUP($A1484,DL,COLUMN()-1,0)),"")</f>
        <v/>
      </c>
      <c r="J1484" s="47" t="str">
        <f aca="false">IF(ISNUMBER($A1484),TRIM(VLOOKUP($A1484,DL,COLUMN()-1,0)),"")</f>
        <v/>
      </c>
      <c r="K1484" s="47" t="str">
        <f aca="false">IF(ISNUMBER($A1484),TRIM(VLOOKUP($A1484,DL,COLUMN()-1,0)),"")</f>
        <v/>
      </c>
      <c r="L1484" s="47" t="str">
        <f aca="false">IF(ISNUMBER($A1484),TRIM(VLOOKUP($A1484,DL,COLUMN()-1,0)),"")</f>
        <v/>
      </c>
      <c r="M1484" s="47" t="str">
        <f aca="false">IF(ISNUMBER($A1484),TRIM(VLOOKUP($A1484,DL,COLUMN()-1,0)),"")</f>
        <v/>
      </c>
      <c r="N1484" s="80" t="str">
        <f aca="false">IF(ISNUMBER($A1484),IF(ISNUMBER(VALUE(TRIM(VLOOKUP($A1484,DL,COLUMN()-1,0)))),VALUE(TRIM(VLOOKUP($A1484,DL,COLUMN()-1,0))),TRIM(VLOOKUP($A1484,DL,COLUMN()-1,0))),"")</f>
        <v/>
      </c>
    </row>
    <row r="1485" customFormat="false" ht="16.5" hidden="false" customHeight="false" outlineLevel="0" collapsed="false">
      <c r="A1485" s="79" t="str">
        <f aca="false">IF(ISNUMBER(NhapDS!A1481),NhapDS!A1481,"")</f>
        <v/>
      </c>
      <c r="B1485" s="41" t="str">
        <f aca="false">IF(ISNUMBER($A1485),VLOOKUP($A1485,DL,COLUMN(),0),"")</f>
        <v/>
      </c>
      <c r="C1485" s="46" t="str">
        <f aca="false">IF(ISNUMBER($A1485),VLOOKUP($A1485,DL,COLUMN(),0),"")</f>
        <v/>
      </c>
      <c r="D1485" s="47" t="str">
        <f aca="false">IF(ISNUMBER($A1485),IF(E1485="x","","x"),"")</f>
        <v/>
      </c>
      <c r="E1485" s="47" t="str">
        <f aca="false">IF(ISNUMBER($A1485),TRIM(VLOOKUP($A1485,DL,COLUMN()-1,0)),"")</f>
        <v/>
      </c>
      <c r="F1485" s="47" t="str">
        <f aca="false">IF(ISNUMBER($A1485),TRIM(VLOOKUP($A1485,DL,COLUMN()-1,0)),"")</f>
        <v/>
      </c>
      <c r="G1485" s="41" t="str">
        <f aca="false">IF(ISNUMBER($A1485),TRIM(VLOOKUP($A1485,DL,COLUMN()-1,0)),"")</f>
        <v/>
      </c>
      <c r="H1485" s="41" t="str">
        <f aca="false">IF(ISNUMBER($A1485),TRIM(VLOOKUP($A1485,DL,COLUMN()-1,0)),"")</f>
        <v/>
      </c>
      <c r="I1485" s="41" t="str">
        <f aca="false">IF(ISNUMBER($A1485),TRIM(VLOOKUP($A1485,DL,COLUMN()-1,0)),"")</f>
        <v/>
      </c>
      <c r="J1485" s="47" t="str">
        <f aca="false">IF(ISNUMBER($A1485),TRIM(VLOOKUP($A1485,DL,COLUMN()-1,0)),"")</f>
        <v/>
      </c>
      <c r="K1485" s="47" t="str">
        <f aca="false">IF(ISNUMBER($A1485),TRIM(VLOOKUP($A1485,DL,COLUMN()-1,0)),"")</f>
        <v/>
      </c>
      <c r="L1485" s="47" t="str">
        <f aca="false">IF(ISNUMBER($A1485),TRIM(VLOOKUP($A1485,DL,COLUMN()-1,0)),"")</f>
        <v/>
      </c>
      <c r="M1485" s="47" t="str">
        <f aca="false">IF(ISNUMBER($A1485),TRIM(VLOOKUP($A1485,DL,COLUMN()-1,0)),"")</f>
        <v/>
      </c>
      <c r="N1485" s="80" t="str">
        <f aca="false">IF(ISNUMBER($A1485),IF(ISNUMBER(VALUE(TRIM(VLOOKUP($A1485,DL,COLUMN()-1,0)))),VALUE(TRIM(VLOOKUP($A1485,DL,COLUMN()-1,0))),TRIM(VLOOKUP($A1485,DL,COLUMN()-1,0))),"")</f>
        <v/>
      </c>
    </row>
    <row r="1486" customFormat="false" ht="16.5" hidden="false" customHeight="false" outlineLevel="0" collapsed="false">
      <c r="A1486" s="79" t="str">
        <f aca="false">IF(ISNUMBER(NhapDS!A1482),NhapDS!A1482,"")</f>
        <v/>
      </c>
      <c r="B1486" s="41" t="str">
        <f aca="false">IF(ISNUMBER($A1486),VLOOKUP($A1486,DL,COLUMN(),0),"")</f>
        <v/>
      </c>
      <c r="C1486" s="46" t="str">
        <f aca="false">IF(ISNUMBER($A1486),VLOOKUP($A1486,DL,COLUMN(),0),"")</f>
        <v/>
      </c>
      <c r="D1486" s="47" t="str">
        <f aca="false">IF(ISNUMBER($A1486),IF(E1486="x","","x"),"")</f>
        <v/>
      </c>
      <c r="E1486" s="47" t="str">
        <f aca="false">IF(ISNUMBER($A1486),TRIM(VLOOKUP($A1486,DL,COLUMN()-1,0)),"")</f>
        <v/>
      </c>
      <c r="F1486" s="47" t="str">
        <f aca="false">IF(ISNUMBER($A1486),TRIM(VLOOKUP($A1486,DL,COLUMN()-1,0)),"")</f>
        <v/>
      </c>
      <c r="G1486" s="41" t="str">
        <f aca="false">IF(ISNUMBER($A1486),TRIM(VLOOKUP($A1486,DL,COLUMN()-1,0)),"")</f>
        <v/>
      </c>
      <c r="H1486" s="41" t="str">
        <f aca="false">IF(ISNUMBER($A1486),TRIM(VLOOKUP($A1486,DL,COLUMN()-1,0)),"")</f>
        <v/>
      </c>
      <c r="I1486" s="41" t="str">
        <f aca="false">IF(ISNUMBER($A1486),TRIM(VLOOKUP($A1486,DL,COLUMN()-1,0)),"")</f>
        <v/>
      </c>
      <c r="J1486" s="47" t="str">
        <f aca="false">IF(ISNUMBER($A1486),TRIM(VLOOKUP($A1486,DL,COLUMN()-1,0)),"")</f>
        <v/>
      </c>
      <c r="K1486" s="47" t="str">
        <f aca="false">IF(ISNUMBER($A1486),TRIM(VLOOKUP($A1486,DL,COLUMN()-1,0)),"")</f>
        <v/>
      </c>
      <c r="L1486" s="47" t="str">
        <f aca="false">IF(ISNUMBER($A1486),TRIM(VLOOKUP($A1486,DL,COLUMN()-1,0)),"")</f>
        <v/>
      </c>
      <c r="M1486" s="47" t="str">
        <f aca="false">IF(ISNUMBER($A1486),TRIM(VLOOKUP($A1486,DL,COLUMN()-1,0)),"")</f>
        <v/>
      </c>
      <c r="N1486" s="80" t="str">
        <f aca="false">IF(ISNUMBER($A1486),IF(ISNUMBER(VALUE(TRIM(VLOOKUP($A1486,DL,COLUMN()-1,0)))),VALUE(TRIM(VLOOKUP($A1486,DL,COLUMN()-1,0))),TRIM(VLOOKUP($A1486,DL,COLUMN()-1,0))),"")</f>
        <v/>
      </c>
    </row>
    <row r="1487" customFormat="false" ht="16.5" hidden="false" customHeight="false" outlineLevel="0" collapsed="false">
      <c r="A1487" s="79" t="str">
        <f aca="false">IF(ISNUMBER(NhapDS!A1483),NhapDS!A1483,"")</f>
        <v/>
      </c>
      <c r="B1487" s="41" t="str">
        <f aca="false">IF(ISNUMBER($A1487),VLOOKUP($A1487,DL,COLUMN(),0),"")</f>
        <v/>
      </c>
      <c r="C1487" s="46" t="str">
        <f aca="false">IF(ISNUMBER($A1487),VLOOKUP($A1487,DL,COLUMN(),0),"")</f>
        <v/>
      </c>
      <c r="D1487" s="47" t="str">
        <f aca="false">IF(ISNUMBER($A1487),IF(E1487="x","","x"),"")</f>
        <v/>
      </c>
      <c r="E1487" s="47" t="str">
        <f aca="false">IF(ISNUMBER($A1487),TRIM(VLOOKUP($A1487,DL,COLUMN()-1,0)),"")</f>
        <v/>
      </c>
      <c r="F1487" s="47" t="str">
        <f aca="false">IF(ISNUMBER($A1487),TRIM(VLOOKUP($A1487,DL,COLUMN()-1,0)),"")</f>
        <v/>
      </c>
      <c r="G1487" s="41" t="str">
        <f aca="false">IF(ISNUMBER($A1487),TRIM(VLOOKUP($A1487,DL,COLUMN()-1,0)),"")</f>
        <v/>
      </c>
      <c r="H1487" s="41" t="str">
        <f aca="false">IF(ISNUMBER($A1487),TRIM(VLOOKUP($A1487,DL,COLUMN()-1,0)),"")</f>
        <v/>
      </c>
      <c r="I1487" s="41" t="str">
        <f aca="false">IF(ISNUMBER($A1487),TRIM(VLOOKUP($A1487,DL,COLUMN()-1,0)),"")</f>
        <v/>
      </c>
      <c r="J1487" s="47" t="str">
        <f aca="false">IF(ISNUMBER($A1487),TRIM(VLOOKUP($A1487,DL,COLUMN()-1,0)),"")</f>
        <v/>
      </c>
      <c r="K1487" s="47" t="str">
        <f aca="false">IF(ISNUMBER($A1487),TRIM(VLOOKUP($A1487,DL,COLUMN()-1,0)),"")</f>
        <v/>
      </c>
      <c r="L1487" s="47" t="str">
        <f aca="false">IF(ISNUMBER($A1487),TRIM(VLOOKUP($A1487,DL,COLUMN()-1,0)),"")</f>
        <v/>
      </c>
      <c r="M1487" s="47" t="str">
        <f aca="false">IF(ISNUMBER($A1487),TRIM(VLOOKUP($A1487,DL,COLUMN()-1,0)),"")</f>
        <v/>
      </c>
      <c r="N1487" s="80" t="str">
        <f aca="false">IF(ISNUMBER($A1487),IF(ISNUMBER(VALUE(TRIM(VLOOKUP($A1487,DL,COLUMN()-1,0)))),VALUE(TRIM(VLOOKUP($A1487,DL,COLUMN()-1,0))),TRIM(VLOOKUP($A1487,DL,COLUMN()-1,0))),"")</f>
        <v/>
      </c>
    </row>
    <row r="1488" customFormat="false" ht="16.5" hidden="false" customHeight="false" outlineLevel="0" collapsed="false">
      <c r="A1488" s="79" t="str">
        <f aca="false">IF(ISNUMBER(NhapDS!A1484),NhapDS!A1484,"")</f>
        <v/>
      </c>
      <c r="B1488" s="41" t="str">
        <f aca="false">IF(ISNUMBER($A1488),VLOOKUP($A1488,DL,COLUMN(),0),"")</f>
        <v/>
      </c>
      <c r="C1488" s="46" t="str">
        <f aca="false">IF(ISNUMBER($A1488),VLOOKUP($A1488,DL,COLUMN(),0),"")</f>
        <v/>
      </c>
      <c r="D1488" s="47" t="str">
        <f aca="false">IF(ISNUMBER($A1488),IF(E1488="x","","x"),"")</f>
        <v/>
      </c>
      <c r="E1488" s="47" t="str">
        <f aca="false">IF(ISNUMBER($A1488),TRIM(VLOOKUP($A1488,DL,COLUMN()-1,0)),"")</f>
        <v/>
      </c>
      <c r="F1488" s="47" t="str">
        <f aca="false">IF(ISNUMBER($A1488),TRIM(VLOOKUP($A1488,DL,COLUMN()-1,0)),"")</f>
        <v/>
      </c>
      <c r="G1488" s="41" t="str">
        <f aca="false">IF(ISNUMBER($A1488),TRIM(VLOOKUP($A1488,DL,COLUMN()-1,0)),"")</f>
        <v/>
      </c>
      <c r="H1488" s="41" t="str">
        <f aca="false">IF(ISNUMBER($A1488),TRIM(VLOOKUP($A1488,DL,COLUMN()-1,0)),"")</f>
        <v/>
      </c>
      <c r="I1488" s="41" t="str">
        <f aca="false">IF(ISNUMBER($A1488),TRIM(VLOOKUP($A1488,DL,COLUMN()-1,0)),"")</f>
        <v/>
      </c>
      <c r="J1488" s="47" t="str">
        <f aca="false">IF(ISNUMBER($A1488),TRIM(VLOOKUP($A1488,DL,COLUMN()-1,0)),"")</f>
        <v/>
      </c>
      <c r="K1488" s="47" t="str">
        <f aca="false">IF(ISNUMBER($A1488),TRIM(VLOOKUP($A1488,DL,COLUMN()-1,0)),"")</f>
        <v/>
      </c>
      <c r="L1488" s="47" t="str">
        <f aca="false">IF(ISNUMBER($A1488),TRIM(VLOOKUP($A1488,DL,COLUMN()-1,0)),"")</f>
        <v/>
      </c>
      <c r="M1488" s="47" t="str">
        <f aca="false">IF(ISNUMBER($A1488),TRIM(VLOOKUP($A1488,DL,COLUMN()-1,0)),"")</f>
        <v/>
      </c>
      <c r="N1488" s="80" t="str">
        <f aca="false">IF(ISNUMBER($A1488),IF(ISNUMBER(VALUE(TRIM(VLOOKUP($A1488,DL,COLUMN()-1,0)))),VALUE(TRIM(VLOOKUP($A1488,DL,COLUMN()-1,0))),TRIM(VLOOKUP($A1488,DL,COLUMN()-1,0))),"")</f>
        <v/>
      </c>
    </row>
    <row r="1489" customFormat="false" ht="16.5" hidden="false" customHeight="false" outlineLevel="0" collapsed="false">
      <c r="A1489" s="79" t="str">
        <f aca="false">IF(ISNUMBER(NhapDS!A1485),NhapDS!A1485,"")</f>
        <v/>
      </c>
      <c r="B1489" s="41" t="str">
        <f aca="false">IF(ISNUMBER($A1489),VLOOKUP($A1489,DL,COLUMN(),0),"")</f>
        <v/>
      </c>
      <c r="C1489" s="46" t="str">
        <f aca="false">IF(ISNUMBER($A1489),VLOOKUP($A1489,DL,COLUMN(),0),"")</f>
        <v/>
      </c>
      <c r="D1489" s="47" t="str">
        <f aca="false">IF(ISNUMBER($A1489),IF(E1489="x","","x"),"")</f>
        <v/>
      </c>
      <c r="E1489" s="47" t="str">
        <f aca="false">IF(ISNUMBER($A1489),TRIM(VLOOKUP($A1489,DL,COLUMN()-1,0)),"")</f>
        <v/>
      </c>
      <c r="F1489" s="47" t="str">
        <f aca="false">IF(ISNUMBER($A1489),TRIM(VLOOKUP($A1489,DL,COLUMN()-1,0)),"")</f>
        <v/>
      </c>
      <c r="G1489" s="41" t="str">
        <f aca="false">IF(ISNUMBER($A1489),TRIM(VLOOKUP($A1489,DL,COLUMN()-1,0)),"")</f>
        <v/>
      </c>
      <c r="H1489" s="41" t="str">
        <f aca="false">IF(ISNUMBER($A1489),TRIM(VLOOKUP($A1489,DL,COLUMN()-1,0)),"")</f>
        <v/>
      </c>
      <c r="I1489" s="41" t="str">
        <f aca="false">IF(ISNUMBER($A1489),TRIM(VLOOKUP($A1489,DL,COLUMN()-1,0)),"")</f>
        <v/>
      </c>
      <c r="J1489" s="47" t="str">
        <f aca="false">IF(ISNUMBER($A1489),TRIM(VLOOKUP($A1489,DL,COLUMN()-1,0)),"")</f>
        <v/>
      </c>
      <c r="K1489" s="47" t="str">
        <f aca="false">IF(ISNUMBER($A1489),TRIM(VLOOKUP($A1489,DL,COLUMN()-1,0)),"")</f>
        <v/>
      </c>
      <c r="L1489" s="47" t="str">
        <f aca="false">IF(ISNUMBER($A1489),TRIM(VLOOKUP($A1489,DL,COLUMN()-1,0)),"")</f>
        <v/>
      </c>
      <c r="M1489" s="47" t="str">
        <f aca="false">IF(ISNUMBER($A1489),TRIM(VLOOKUP($A1489,DL,COLUMN()-1,0)),"")</f>
        <v/>
      </c>
      <c r="N1489" s="80" t="str">
        <f aca="false">IF(ISNUMBER($A1489),IF(ISNUMBER(VALUE(TRIM(VLOOKUP($A1489,DL,COLUMN()-1,0)))),VALUE(TRIM(VLOOKUP($A1489,DL,COLUMN()-1,0))),TRIM(VLOOKUP($A1489,DL,COLUMN()-1,0))),"")</f>
        <v/>
      </c>
    </row>
    <row r="1490" customFormat="false" ht="16.5" hidden="false" customHeight="false" outlineLevel="0" collapsed="false">
      <c r="A1490" s="79" t="str">
        <f aca="false">IF(ISNUMBER(NhapDS!A1486),NhapDS!A1486,"")</f>
        <v/>
      </c>
      <c r="B1490" s="41" t="str">
        <f aca="false">IF(ISNUMBER($A1490),VLOOKUP($A1490,DL,COLUMN(),0),"")</f>
        <v/>
      </c>
      <c r="C1490" s="46" t="str">
        <f aca="false">IF(ISNUMBER($A1490),VLOOKUP($A1490,DL,COLUMN(),0),"")</f>
        <v/>
      </c>
      <c r="D1490" s="47" t="str">
        <f aca="false">IF(ISNUMBER($A1490),IF(E1490="x","","x"),"")</f>
        <v/>
      </c>
      <c r="E1490" s="47" t="str">
        <f aca="false">IF(ISNUMBER($A1490),TRIM(VLOOKUP($A1490,DL,COLUMN()-1,0)),"")</f>
        <v/>
      </c>
      <c r="F1490" s="47" t="str">
        <f aca="false">IF(ISNUMBER($A1490),TRIM(VLOOKUP($A1490,DL,COLUMN()-1,0)),"")</f>
        <v/>
      </c>
      <c r="G1490" s="41" t="str">
        <f aca="false">IF(ISNUMBER($A1490),TRIM(VLOOKUP($A1490,DL,COLUMN()-1,0)),"")</f>
        <v/>
      </c>
      <c r="H1490" s="41" t="str">
        <f aca="false">IF(ISNUMBER($A1490),TRIM(VLOOKUP($A1490,DL,COLUMN()-1,0)),"")</f>
        <v/>
      </c>
      <c r="I1490" s="41" t="str">
        <f aca="false">IF(ISNUMBER($A1490),TRIM(VLOOKUP($A1490,DL,COLUMN()-1,0)),"")</f>
        <v/>
      </c>
      <c r="J1490" s="47" t="str">
        <f aca="false">IF(ISNUMBER($A1490),TRIM(VLOOKUP($A1490,DL,COLUMN()-1,0)),"")</f>
        <v/>
      </c>
      <c r="K1490" s="47" t="str">
        <f aca="false">IF(ISNUMBER($A1490),TRIM(VLOOKUP($A1490,DL,COLUMN()-1,0)),"")</f>
        <v/>
      </c>
      <c r="L1490" s="47" t="str">
        <f aca="false">IF(ISNUMBER($A1490),TRIM(VLOOKUP($A1490,DL,COLUMN()-1,0)),"")</f>
        <v/>
      </c>
      <c r="M1490" s="47" t="str">
        <f aca="false">IF(ISNUMBER($A1490),TRIM(VLOOKUP($A1490,DL,COLUMN()-1,0)),"")</f>
        <v/>
      </c>
      <c r="N1490" s="80" t="str">
        <f aca="false">IF(ISNUMBER($A1490),IF(ISNUMBER(VALUE(TRIM(VLOOKUP($A1490,DL,COLUMN()-1,0)))),VALUE(TRIM(VLOOKUP($A1490,DL,COLUMN()-1,0))),TRIM(VLOOKUP($A1490,DL,COLUMN()-1,0))),"")</f>
        <v/>
      </c>
    </row>
    <row r="1491" customFormat="false" ht="16.5" hidden="false" customHeight="false" outlineLevel="0" collapsed="false">
      <c r="A1491" s="79" t="str">
        <f aca="false">IF(ISNUMBER(NhapDS!A1487),NhapDS!A1487,"")</f>
        <v/>
      </c>
      <c r="B1491" s="41" t="str">
        <f aca="false">IF(ISNUMBER($A1491),VLOOKUP($A1491,DL,COLUMN(),0),"")</f>
        <v/>
      </c>
      <c r="C1491" s="46" t="str">
        <f aca="false">IF(ISNUMBER($A1491),VLOOKUP($A1491,DL,COLUMN(),0),"")</f>
        <v/>
      </c>
      <c r="D1491" s="47" t="str">
        <f aca="false">IF(ISNUMBER($A1491),IF(E1491="x","","x"),"")</f>
        <v/>
      </c>
      <c r="E1491" s="47" t="str">
        <f aca="false">IF(ISNUMBER($A1491),TRIM(VLOOKUP($A1491,DL,COLUMN()-1,0)),"")</f>
        <v/>
      </c>
      <c r="F1491" s="47" t="str">
        <f aca="false">IF(ISNUMBER($A1491),TRIM(VLOOKUP($A1491,DL,COLUMN()-1,0)),"")</f>
        <v/>
      </c>
      <c r="G1491" s="41" t="str">
        <f aca="false">IF(ISNUMBER($A1491),TRIM(VLOOKUP($A1491,DL,COLUMN()-1,0)),"")</f>
        <v/>
      </c>
      <c r="H1491" s="41" t="str">
        <f aca="false">IF(ISNUMBER($A1491),TRIM(VLOOKUP($A1491,DL,COLUMN()-1,0)),"")</f>
        <v/>
      </c>
      <c r="I1491" s="41" t="str">
        <f aca="false">IF(ISNUMBER($A1491),TRIM(VLOOKUP($A1491,DL,COLUMN()-1,0)),"")</f>
        <v/>
      </c>
      <c r="J1491" s="47" t="str">
        <f aca="false">IF(ISNUMBER($A1491),TRIM(VLOOKUP($A1491,DL,COLUMN()-1,0)),"")</f>
        <v/>
      </c>
      <c r="K1491" s="47" t="str">
        <f aca="false">IF(ISNUMBER($A1491),TRIM(VLOOKUP($A1491,DL,COLUMN()-1,0)),"")</f>
        <v/>
      </c>
      <c r="L1491" s="47" t="str">
        <f aca="false">IF(ISNUMBER($A1491),TRIM(VLOOKUP($A1491,DL,COLUMN()-1,0)),"")</f>
        <v/>
      </c>
      <c r="M1491" s="47" t="str">
        <f aca="false">IF(ISNUMBER($A1491),TRIM(VLOOKUP($A1491,DL,COLUMN()-1,0)),"")</f>
        <v/>
      </c>
      <c r="N1491" s="80" t="str">
        <f aca="false">IF(ISNUMBER($A1491),IF(ISNUMBER(VALUE(TRIM(VLOOKUP($A1491,DL,COLUMN()-1,0)))),VALUE(TRIM(VLOOKUP($A1491,DL,COLUMN()-1,0))),TRIM(VLOOKUP($A1491,DL,COLUMN()-1,0))),"")</f>
        <v/>
      </c>
    </row>
    <row r="1492" customFormat="false" ht="16.5" hidden="false" customHeight="false" outlineLevel="0" collapsed="false">
      <c r="A1492" s="79" t="str">
        <f aca="false">IF(ISNUMBER(NhapDS!A1488),NhapDS!A1488,"")</f>
        <v/>
      </c>
      <c r="B1492" s="41" t="str">
        <f aca="false">IF(ISNUMBER($A1492),VLOOKUP($A1492,DL,COLUMN(),0),"")</f>
        <v/>
      </c>
      <c r="C1492" s="46" t="str">
        <f aca="false">IF(ISNUMBER($A1492),VLOOKUP($A1492,DL,COLUMN(),0),"")</f>
        <v/>
      </c>
      <c r="D1492" s="47" t="str">
        <f aca="false">IF(ISNUMBER($A1492),IF(E1492="x","","x"),"")</f>
        <v/>
      </c>
      <c r="E1492" s="47" t="str">
        <f aca="false">IF(ISNUMBER($A1492),TRIM(VLOOKUP($A1492,DL,COLUMN()-1,0)),"")</f>
        <v/>
      </c>
      <c r="F1492" s="47" t="str">
        <f aca="false">IF(ISNUMBER($A1492),TRIM(VLOOKUP($A1492,DL,COLUMN()-1,0)),"")</f>
        <v/>
      </c>
      <c r="G1492" s="41" t="str">
        <f aca="false">IF(ISNUMBER($A1492),TRIM(VLOOKUP($A1492,DL,COLUMN()-1,0)),"")</f>
        <v/>
      </c>
      <c r="H1492" s="41" t="str">
        <f aca="false">IF(ISNUMBER($A1492),TRIM(VLOOKUP($A1492,DL,COLUMN()-1,0)),"")</f>
        <v/>
      </c>
      <c r="I1492" s="41" t="str">
        <f aca="false">IF(ISNUMBER($A1492),TRIM(VLOOKUP($A1492,DL,COLUMN()-1,0)),"")</f>
        <v/>
      </c>
      <c r="J1492" s="47" t="str">
        <f aca="false">IF(ISNUMBER($A1492),TRIM(VLOOKUP($A1492,DL,COLUMN()-1,0)),"")</f>
        <v/>
      </c>
      <c r="K1492" s="47" t="str">
        <f aca="false">IF(ISNUMBER($A1492),TRIM(VLOOKUP($A1492,DL,COLUMN()-1,0)),"")</f>
        <v/>
      </c>
      <c r="L1492" s="47" t="str">
        <f aca="false">IF(ISNUMBER($A1492),TRIM(VLOOKUP($A1492,DL,COLUMN()-1,0)),"")</f>
        <v/>
      </c>
      <c r="M1492" s="47" t="str">
        <f aca="false">IF(ISNUMBER($A1492),TRIM(VLOOKUP($A1492,DL,COLUMN()-1,0)),"")</f>
        <v/>
      </c>
      <c r="N1492" s="80" t="str">
        <f aca="false">IF(ISNUMBER($A1492),IF(ISNUMBER(VALUE(TRIM(VLOOKUP($A1492,DL,COLUMN()-1,0)))),VALUE(TRIM(VLOOKUP($A1492,DL,COLUMN()-1,0))),TRIM(VLOOKUP($A1492,DL,COLUMN()-1,0))),"")</f>
        <v/>
      </c>
    </row>
    <row r="1493" customFormat="false" ht="16.5" hidden="false" customHeight="false" outlineLevel="0" collapsed="false">
      <c r="A1493" s="79" t="str">
        <f aca="false">IF(ISNUMBER(NhapDS!A1489),NhapDS!A1489,"")</f>
        <v/>
      </c>
      <c r="B1493" s="41" t="str">
        <f aca="false">IF(ISNUMBER($A1493),VLOOKUP($A1493,DL,COLUMN(),0),"")</f>
        <v/>
      </c>
      <c r="C1493" s="46" t="str">
        <f aca="false">IF(ISNUMBER($A1493),VLOOKUP($A1493,DL,COLUMN(),0),"")</f>
        <v/>
      </c>
      <c r="D1493" s="47" t="str">
        <f aca="false">IF(ISNUMBER($A1493),IF(E1493="x","","x"),"")</f>
        <v/>
      </c>
      <c r="E1493" s="47" t="str">
        <f aca="false">IF(ISNUMBER($A1493),TRIM(VLOOKUP($A1493,DL,COLUMN()-1,0)),"")</f>
        <v/>
      </c>
      <c r="F1493" s="47" t="str">
        <f aca="false">IF(ISNUMBER($A1493),TRIM(VLOOKUP($A1493,DL,COLUMN()-1,0)),"")</f>
        <v/>
      </c>
      <c r="G1493" s="41" t="str">
        <f aca="false">IF(ISNUMBER($A1493),TRIM(VLOOKUP($A1493,DL,COLUMN()-1,0)),"")</f>
        <v/>
      </c>
      <c r="H1493" s="41" t="str">
        <f aca="false">IF(ISNUMBER($A1493),TRIM(VLOOKUP($A1493,DL,COLUMN()-1,0)),"")</f>
        <v/>
      </c>
      <c r="I1493" s="41" t="str">
        <f aca="false">IF(ISNUMBER($A1493),TRIM(VLOOKUP($A1493,DL,COLUMN()-1,0)),"")</f>
        <v/>
      </c>
      <c r="J1493" s="47" t="str">
        <f aca="false">IF(ISNUMBER($A1493),TRIM(VLOOKUP($A1493,DL,COLUMN()-1,0)),"")</f>
        <v/>
      </c>
      <c r="K1493" s="47" t="str">
        <f aca="false">IF(ISNUMBER($A1493),TRIM(VLOOKUP($A1493,DL,COLUMN()-1,0)),"")</f>
        <v/>
      </c>
      <c r="L1493" s="47" t="str">
        <f aca="false">IF(ISNUMBER($A1493),TRIM(VLOOKUP($A1493,DL,COLUMN()-1,0)),"")</f>
        <v/>
      </c>
      <c r="M1493" s="47" t="str">
        <f aca="false">IF(ISNUMBER($A1493),TRIM(VLOOKUP($A1493,DL,COLUMN()-1,0)),"")</f>
        <v/>
      </c>
      <c r="N1493" s="80" t="str">
        <f aca="false">IF(ISNUMBER($A1493),IF(ISNUMBER(VALUE(TRIM(VLOOKUP($A1493,DL,COLUMN()-1,0)))),VALUE(TRIM(VLOOKUP($A1493,DL,COLUMN()-1,0))),TRIM(VLOOKUP($A1493,DL,COLUMN()-1,0))),"")</f>
        <v/>
      </c>
    </row>
    <row r="1494" customFormat="false" ht="16.5" hidden="false" customHeight="false" outlineLevel="0" collapsed="false">
      <c r="A1494" s="79" t="str">
        <f aca="false">IF(ISNUMBER(NhapDS!A1490),NhapDS!A1490,"")</f>
        <v/>
      </c>
      <c r="B1494" s="41" t="str">
        <f aca="false">IF(ISNUMBER($A1494),VLOOKUP($A1494,DL,COLUMN(),0),"")</f>
        <v/>
      </c>
      <c r="C1494" s="46" t="str">
        <f aca="false">IF(ISNUMBER($A1494),VLOOKUP($A1494,DL,COLUMN(),0),"")</f>
        <v/>
      </c>
      <c r="D1494" s="47" t="str">
        <f aca="false">IF(ISNUMBER($A1494),IF(E1494="x","","x"),"")</f>
        <v/>
      </c>
      <c r="E1494" s="47" t="str">
        <f aca="false">IF(ISNUMBER($A1494),TRIM(VLOOKUP($A1494,DL,COLUMN()-1,0)),"")</f>
        <v/>
      </c>
      <c r="F1494" s="47" t="str">
        <f aca="false">IF(ISNUMBER($A1494),TRIM(VLOOKUP($A1494,DL,COLUMN()-1,0)),"")</f>
        <v/>
      </c>
      <c r="G1494" s="41" t="str">
        <f aca="false">IF(ISNUMBER($A1494),TRIM(VLOOKUP($A1494,DL,COLUMN()-1,0)),"")</f>
        <v/>
      </c>
      <c r="H1494" s="41" t="str">
        <f aca="false">IF(ISNUMBER($A1494),TRIM(VLOOKUP($A1494,DL,COLUMN()-1,0)),"")</f>
        <v/>
      </c>
      <c r="I1494" s="41" t="str">
        <f aca="false">IF(ISNUMBER($A1494),TRIM(VLOOKUP($A1494,DL,COLUMN()-1,0)),"")</f>
        <v/>
      </c>
      <c r="J1494" s="47" t="str">
        <f aca="false">IF(ISNUMBER($A1494),TRIM(VLOOKUP($A1494,DL,COLUMN()-1,0)),"")</f>
        <v/>
      </c>
      <c r="K1494" s="47" t="str">
        <f aca="false">IF(ISNUMBER($A1494),TRIM(VLOOKUP($A1494,DL,COLUMN()-1,0)),"")</f>
        <v/>
      </c>
      <c r="L1494" s="47" t="str">
        <f aca="false">IF(ISNUMBER($A1494),TRIM(VLOOKUP($A1494,DL,COLUMN()-1,0)),"")</f>
        <v/>
      </c>
      <c r="M1494" s="47" t="str">
        <f aca="false">IF(ISNUMBER($A1494),TRIM(VLOOKUP($A1494,DL,COLUMN()-1,0)),"")</f>
        <v/>
      </c>
      <c r="N1494" s="80" t="str">
        <f aca="false">IF(ISNUMBER($A1494),IF(ISNUMBER(VALUE(TRIM(VLOOKUP($A1494,DL,COLUMN()-1,0)))),VALUE(TRIM(VLOOKUP($A1494,DL,COLUMN()-1,0))),TRIM(VLOOKUP($A1494,DL,COLUMN()-1,0))),"")</f>
        <v/>
      </c>
    </row>
    <row r="1495" customFormat="false" ht="16.5" hidden="false" customHeight="false" outlineLevel="0" collapsed="false">
      <c r="A1495" s="79" t="str">
        <f aca="false">IF(ISNUMBER(NhapDS!A1491),NhapDS!A1491,"")</f>
        <v/>
      </c>
      <c r="B1495" s="41" t="str">
        <f aca="false">IF(ISNUMBER($A1495),VLOOKUP($A1495,DL,COLUMN(),0),"")</f>
        <v/>
      </c>
      <c r="C1495" s="46" t="str">
        <f aca="false">IF(ISNUMBER($A1495),VLOOKUP($A1495,DL,COLUMN(),0),"")</f>
        <v/>
      </c>
      <c r="D1495" s="47" t="str">
        <f aca="false">IF(ISNUMBER($A1495),IF(E1495="x","","x"),"")</f>
        <v/>
      </c>
      <c r="E1495" s="47" t="str">
        <f aca="false">IF(ISNUMBER($A1495),TRIM(VLOOKUP($A1495,DL,COLUMN()-1,0)),"")</f>
        <v/>
      </c>
      <c r="F1495" s="47" t="str">
        <f aca="false">IF(ISNUMBER($A1495),TRIM(VLOOKUP($A1495,DL,COLUMN()-1,0)),"")</f>
        <v/>
      </c>
      <c r="G1495" s="41" t="str">
        <f aca="false">IF(ISNUMBER($A1495),TRIM(VLOOKUP($A1495,DL,COLUMN()-1,0)),"")</f>
        <v/>
      </c>
      <c r="H1495" s="41" t="str">
        <f aca="false">IF(ISNUMBER($A1495),TRIM(VLOOKUP($A1495,DL,COLUMN()-1,0)),"")</f>
        <v/>
      </c>
      <c r="I1495" s="41" t="str">
        <f aca="false">IF(ISNUMBER($A1495),TRIM(VLOOKUP($A1495,DL,COLUMN()-1,0)),"")</f>
        <v/>
      </c>
      <c r="J1495" s="47" t="str">
        <f aca="false">IF(ISNUMBER($A1495),TRIM(VLOOKUP($A1495,DL,COLUMN()-1,0)),"")</f>
        <v/>
      </c>
      <c r="K1495" s="47" t="str">
        <f aca="false">IF(ISNUMBER($A1495),TRIM(VLOOKUP($A1495,DL,COLUMN()-1,0)),"")</f>
        <v/>
      </c>
      <c r="L1495" s="47" t="str">
        <f aca="false">IF(ISNUMBER($A1495),TRIM(VLOOKUP($A1495,DL,COLUMN()-1,0)),"")</f>
        <v/>
      </c>
      <c r="M1495" s="47" t="str">
        <f aca="false">IF(ISNUMBER($A1495),TRIM(VLOOKUP($A1495,DL,COLUMN()-1,0)),"")</f>
        <v/>
      </c>
      <c r="N1495" s="80" t="str">
        <f aca="false">IF(ISNUMBER($A1495),IF(ISNUMBER(VALUE(TRIM(VLOOKUP($A1495,DL,COLUMN()-1,0)))),VALUE(TRIM(VLOOKUP($A1495,DL,COLUMN()-1,0))),TRIM(VLOOKUP($A1495,DL,COLUMN()-1,0))),"")</f>
        <v/>
      </c>
    </row>
    <row r="1496" customFormat="false" ht="16.5" hidden="false" customHeight="false" outlineLevel="0" collapsed="false">
      <c r="A1496" s="79" t="str">
        <f aca="false">IF(ISNUMBER(NhapDS!A1492),NhapDS!A1492,"")</f>
        <v/>
      </c>
      <c r="B1496" s="41" t="str">
        <f aca="false">IF(ISNUMBER($A1496),VLOOKUP($A1496,DL,COLUMN(),0),"")</f>
        <v/>
      </c>
      <c r="C1496" s="46" t="str">
        <f aca="false">IF(ISNUMBER($A1496),VLOOKUP($A1496,DL,COLUMN(),0),"")</f>
        <v/>
      </c>
      <c r="D1496" s="47" t="str">
        <f aca="false">IF(ISNUMBER($A1496),IF(E1496="x","","x"),"")</f>
        <v/>
      </c>
      <c r="E1496" s="47" t="str">
        <f aca="false">IF(ISNUMBER($A1496),TRIM(VLOOKUP($A1496,DL,COLUMN()-1,0)),"")</f>
        <v/>
      </c>
      <c r="F1496" s="47" t="str">
        <f aca="false">IF(ISNUMBER($A1496),TRIM(VLOOKUP($A1496,DL,COLUMN()-1,0)),"")</f>
        <v/>
      </c>
      <c r="G1496" s="41" t="str">
        <f aca="false">IF(ISNUMBER($A1496),TRIM(VLOOKUP($A1496,DL,COLUMN()-1,0)),"")</f>
        <v/>
      </c>
      <c r="H1496" s="41" t="str">
        <f aca="false">IF(ISNUMBER($A1496),TRIM(VLOOKUP($A1496,DL,COLUMN()-1,0)),"")</f>
        <v/>
      </c>
      <c r="I1496" s="41" t="str">
        <f aca="false">IF(ISNUMBER($A1496),TRIM(VLOOKUP($A1496,DL,COLUMN()-1,0)),"")</f>
        <v/>
      </c>
      <c r="J1496" s="47" t="str">
        <f aca="false">IF(ISNUMBER($A1496),TRIM(VLOOKUP($A1496,DL,COLUMN()-1,0)),"")</f>
        <v/>
      </c>
      <c r="K1496" s="47" t="str">
        <f aca="false">IF(ISNUMBER($A1496),TRIM(VLOOKUP($A1496,DL,COLUMN()-1,0)),"")</f>
        <v/>
      </c>
      <c r="L1496" s="47" t="str">
        <f aca="false">IF(ISNUMBER($A1496),TRIM(VLOOKUP($A1496,DL,COLUMN()-1,0)),"")</f>
        <v/>
      </c>
      <c r="M1496" s="47" t="str">
        <f aca="false">IF(ISNUMBER($A1496),TRIM(VLOOKUP($A1496,DL,COLUMN()-1,0)),"")</f>
        <v/>
      </c>
      <c r="N1496" s="80" t="str">
        <f aca="false">IF(ISNUMBER($A1496),IF(ISNUMBER(VALUE(TRIM(VLOOKUP($A1496,DL,COLUMN()-1,0)))),VALUE(TRIM(VLOOKUP($A1496,DL,COLUMN()-1,0))),TRIM(VLOOKUP($A1496,DL,COLUMN()-1,0))),"")</f>
        <v/>
      </c>
    </row>
    <row r="1497" customFormat="false" ht="16.5" hidden="false" customHeight="false" outlineLevel="0" collapsed="false">
      <c r="A1497" s="79" t="str">
        <f aca="false">IF(ISNUMBER(NhapDS!A1493),NhapDS!A1493,"")</f>
        <v/>
      </c>
      <c r="B1497" s="41" t="str">
        <f aca="false">IF(ISNUMBER($A1497),VLOOKUP($A1497,DL,COLUMN(),0),"")</f>
        <v/>
      </c>
      <c r="C1497" s="46" t="str">
        <f aca="false">IF(ISNUMBER($A1497),VLOOKUP($A1497,DL,COLUMN(),0),"")</f>
        <v/>
      </c>
      <c r="D1497" s="47" t="str">
        <f aca="false">IF(ISNUMBER($A1497),IF(E1497="x","","x"),"")</f>
        <v/>
      </c>
      <c r="E1497" s="47" t="str">
        <f aca="false">IF(ISNUMBER($A1497),TRIM(VLOOKUP($A1497,DL,COLUMN()-1,0)),"")</f>
        <v/>
      </c>
      <c r="F1497" s="47" t="str">
        <f aca="false">IF(ISNUMBER($A1497),TRIM(VLOOKUP($A1497,DL,COLUMN()-1,0)),"")</f>
        <v/>
      </c>
      <c r="G1497" s="41" t="str">
        <f aca="false">IF(ISNUMBER($A1497),TRIM(VLOOKUP($A1497,DL,COLUMN()-1,0)),"")</f>
        <v/>
      </c>
      <c r="H1497" s="41" t="str">
        <f aca="false">IF(ISNUMBER($A1497),TRIM(VLOOKUP($A1497,DL,COLUMN()-1,0)),"")</f>
        <v/>
      </c>
      <c r="I1497" s="41" t="str">
        <f aca="false">IF(ISNUMBER($A1497),TRIM(VLOOKUP($A1497,DL,COLUMN()-1,0)),"")</f>
        <v/>
      </c>
      <c r="J1497" s="47" t="str">
        <f aca="false">IF(ISNUMBER($A1497),TRIM(VLOOKUP($A1497,DL,COLUMN()-1,0)),"")</f>
        <v/>
      </c>
      <c r="K1497" s="47" t="str">
        <f aca="false">IF(ISNUMBER($A1497),TRIM(VLOOKUP($A1497,DL,COLUMN()-1,0)),"")</f>
        <v/>
      </c>
      <c r="L1497" s="47" t="str">
        <f aca="false">IF(ISNUMBER($A1497),TRIM(VLOOKUP($A1497,DL,COLUMN()-1,0)),"")</f>
        <v/>
      </c>
      <c r="M1497" s="47" t="str">
        <f aca="false">IF(ISNUMBER($A1497),TRIM(VLOOKUP($A1497,DL,COLUMN()-1,0)),"")</f>
        <v/>
      </c>
      <c r="N1497" s="80" t="str">
        <f aca="false">IF(ISNUMBER($A1497),IF(ISNUMBER(VALUE(TRIM(VLOOKUP($A1497,DL,COLUMN()-1,0)))),VALUE(TRIM(VLOOKUP($A1497,DL,COLUMN()-1,0))),TRIM(VLOOKUP($A1497,DL,COLUMN()-1,0))),"")</f>
        <v/>
      </c>
    </row>
    <row r="1498" customFormat="false" ht="16.5" hidden="false" customHeight="false" outlineLevel="0" collapsed="false">
      <c r="A1498" s="79" t="str">
        <f aca="false">IF(ISNUMBER(NhapDS!A1494),NhapDS!A1494,"")</f>
        <v/>
      </c>
      <c r="B1498" s="41" t="str">
        <f aca="false">IF(ISNUMBER($A1498),VLOOKUP($A1498,DL,COLUMN(),0),"")</f>
        <v/>
      </c>
      <c r="C1498" s="46" t="str">
        <f aca="false">IF(ISNUMBER($A1498),VLOOKUP($A1498,DL,COLUMN(),0),"")</f>
        <v/>
      </c>
      <c r="D1498" s="47" t="str">
        <f aca="false">IF(ISNUMBER($A1498),IF(E1498="x","","x"),"")</f>
        <v/>
      </c>
      <c r="E1498" s="47" t="str">
        <f aca="false">IF(ISNUMBER($A1498),TRIM(VLOOKUP($A1498,DL,COLUMN()-1,0)),"")</f>
        <v/>
      </c>
      <c r="F1498" s="47" t="str">
        <f aca="false">IF(ISNUMBER($A1498),TRIM(VLOOKUP($A1498,DL,COLUMN()-1,0)),"")</f>
        <v/>
      </c>
      <c r="G1498" s="41" t="str">
        <f aca="false">IF(ISNUMBER($A1498),TRIM(VLOOKUP($A1498,DL,COLUMN()-1,0)),"")</f>
        <v/>
      </c>
      <c r="H1498" s="41" t="str">
        <f aca="false">IF(ISNUMBER($A1498),TRIM(VLOOKUP($A1498,DL,COLUMN()-1,0)),"")</f>
        <v/>
      </c>
      <c r="I1498" s="41" t="str">
        <f aca="false">IF(ISNUMBER($A1498),TRIM(VLOOKUP($A1498,DL,COLUMN()-1,0)),"")</f>
        <v/>
      </c>
      <c r="J1498" s="47" t="str">
        <f aca="false">IF(ISNUMBER($A1498),TRIM(VLOOKUP($A1498,DL,COLUMN()-1,0)),"")</f>
        <v/>
      </c>
      <c r="K1498" s="47" t="str">
        <f aca="false">IF(ISNUMBER($A1498),TRIM(VLOOKUP($A1498,DL,COLUMN()-1,0)),"")</f>
        <v/>
      </c>
      <c r="L1498" s="47" t="str">
        <f aca="false">IF(ISNUMBER($A1498),TRIM(VLOOKUP($A1498,DL,COLUMN()-1,0)),"")</f>
        <v/>
      </c>
      <c r="M1498" s="47" t="str">
        <f aca="false">IF(ISNUMBER($A1498),TRIM(VLOOKUP($A1498,DL,COLUMN()-1,0)),"")</f>
        <v/>
      </c>
      <c r="N1498" s="80" t="str">
        <f aca="false">IF(ISNUMBER($A1498),IF(ISNUMBER(VALUE(TRIM(VLOOKUP($A1498,DL,COLUMN()-1,0)))),VALUE(TRIM(VLOOKUP($A1498,DL,COLUMN()-1,0))),TRIM(VLOOKUP($A1498,DL,COLUMN()-1,0))),"")</f>
        <v/>
      </c>
    </row>
    <row r="1499" customFormat="false" ht="16.5" hidden="false" customHeight="false" outlineLevel="0" collapsed="false">
      <c r="A1499" s="79" t="str">
        <f aca="false">IF(ISNUMBER(NhapDS!A1495),NhapDS!A1495,"")</f>
        <v/>
      </c>
      <c r="B1499" s="41" t="str">
        <f aca="false">IF(ISNUMBER($A1499),VLOOKUP($A1499,DL,COLUMN(),0),"")</f>
        <v/>
      </c>
      <c r="C1499" s="46" t="str">
        <f aca="false">IF(ISNUMBER($A1499),VLOOKUP($A1499,DL,COLUMN(),0),"")</f>
        <v/>
      </c>
      <c r="D1499" s="47" t="str">
        <f aca="false">IF(ISNUMBER($A1499),IF(E1499="x","","x"),"")</f>
        <v/>
      </c>
      <c r="E1499" s="47" t="str">
        <f aca="false">IF(ISNUMBER($A1499),TRIM(VLOOKUP($A1499,DL,COLUMN()-1,0)),"")</f>
        <v/>
      </c>
      <c r="F1499" s="47" t="str">
        <f aca="false">IF(ISNUMBER($A1499),TRIM(VLOOKUP($A1499,DL,COLUMN()-1,0)),"")</f>
        <v/>
      </c>
      <c r="G1499" s="41" t="str">
        <f aca="false">IF(ISNUMBER($A1499),TRIM(VLOOKUP($A1499,DL,COLUMN()-1,0)),"")</f>
        <v/>
      </c>
      <c r="H1499" s="41" t="str">
        <f aca="false">IF(ISNUMBER($A1499),TRIM(VLOOKUP($A1499,DL,COLUMN()-1,0)),"")</f>
        <v/>
      </c>
      <c r="I1499" s="41" t="str">
        <f aca="false">IF(ISNUMBER($A1499),TRIM(VLOOKUP($A1499,DL,COLUMN()-1,0)),"")</f>
        <v/>
      </c>
      <c r="J1499" s="47" t="str">
        <f aca="false">IF(ISNUMBER($A1499),TRIM(VLOOKUP($A1499,DL,COLUMN()-1,0)),"")</f>
        <v/>
      </c>
      <c r="K1499" s="47" t="str">
        <f aca="false">IF(ISNUMBER($A1499),TRIM(VLOOKUP($A1499,DL,COLUMN()-1,0)),"")</f>
        <v/>
      </c>
      <c r="L1499" s="47" t="str">
        <f aca="false">IF(ISNUMBER($A1499),TRIM(VLOOKUP($A1499,DL,COLUMN()-1,0)),"")</f>
        <v/>
      </c>
      <c r="M1499" s="47" t="str">
        <f aca="false">IF(ISNUMBER($A1499),TRIM(VLOOKUP($A1499,DL,COLUMN()-1,0)),"")</f>
        <v/>
      </c>
      <c r="N1499" s="80" t="str">
        <f aca="false">IF(ISNUMBER($A1499),IF(ISNUMBER(VALUE(TRIM(VLOOKUP($A1499,DL,COLUMN()-1,0)))),VALUE(TRIM(VLOOKUP($A1499,DL,COLUMN()-1,0))),TRIM(VLOOKUP($A1499,DL,COLUMN()-1,0))),"")</f>
        <v/>
      </c>
    </row>
    <row r="1500" customFormat="false" ht="16.5" hidden="false" customHeight="false" outlineLevel="0" collapsed="false">
      <c r="A1500" s="79" t="str">
        <f aca="false">IF(ISNUMBER(NhapDS!A1496),NhapDS!A1496,"")</f>
        <v/>
      </c>
      <c r="B1500" s="41" t="str">
        <f aca="false">IF(ISNUMBER($A1500),VLOOKUP($A1500,DL,COLUMN(),0),"")</f>
        <v/>
      </c>
      <c r="C1500" s="46" t="str">
        <f aca="false">IF(ISNUMBER($A1500),VLOOKUP($A1500,DL,COLUMN(),0),"")</f>
        <v/>
      </c>
      <c r="D1500" s="47" t="str">
        <f aca="false">IF(ISNUMBER($A1500),IF(E1500="x","","x"),"")</f>
        <v/>
      </c>
      <c r="E1500" s="47" t="str">
        <f aca="false">IF(ISNUMBER($A1500),TRIM(VLOOKUP($A1500,DL,COLUMN()-1,0)),"")</f>
        <v/>
      </c>
      <c r="F1500" s="47" t="str">
        <f aca="false">IF(ISNUMBER($A1500),TRIM(VLOOKUP($A1500,DL,COLUMN()-1,0)),"")</f>
        <v/>
      </c>
      <c r="G1500" s="41" t="str">
        <f aca="false">IF(ISNUMBER($A1500),TRIM(VLOOKUP($A1500,DL,COLUMN()-1,0)),"")</f>
        <v/>
      </c>
      <c r="H1500" s="41" t="str">
        <f aca="false">IF(ISNUMBER($A1500),TRIM(VLOOKUP($A1500,DL,COLUMN()-1,0)),"")</f>
        <v/>
      </c>
      <c r="I1500" s="41" t="str">
        <f aca="false">IF(ISNUMBER($A1500),TRIM(VLOOKUP($A1500,DL,COLUMN()-1,0)),"")</f>
        <v/>
      </c>
      <c r="J1500" s="47" t="str">
        <f aca="false">IF(ISNUMBER($A1500),TRIM(VLOOKUP($A1500,DL,COLUMN()-1,0)),"")</f>
        <v/>
      </c>
      <c r="K1500" s="47" t="str">
        <f aca="false">IF(ISNUMBER($A1500),TRIM(VLOOKUP($A1500,DL,COLUMN()-1,0)),"")</f>
        <v/>
      </c>
      <c r="L1500" s="47" t="str">
        <f aca="false">IF(ISNUMBER($A1500),TRIM(VLOOKUP($A1500,DL,COLUMN()-1,0)),"")</f>
        <v/>
      </c>
      <c r="M1500" s="47" t="str">
        <f aca="false">IF(ISNUMBER($A1500),TRIM(VLOOKUP($A1500,DL,COLUMN()-1,0)),"")</f>
        <v/>
      </c>
      <c r="N1500" s="80" t="str">
        <f aca="false">IF(ISNUMBER($A1500),IF(ISNUMBER(VALUE(TRIM(VLOOKUP($A1500,DL,COLUMN()-1,0)))),VALUE(TRIM(VLOOKUP($A1500,DL,COLUMN()-1,0))),TRIM(VLOOKUP($A1500,DL,COLUMN()-1,0))),"")</f>
        <v/>
      </c>
    </row>
    <row r="1501" customFormat="false" ht="16.5" hidden="false" customHeight="false" outlineLevel="0" collapsed="false">
      <c r="A1501" s="79" t="str">
        <f aca="false">IF(ISNUMBER(NhapDS!A1497),NhapDS!A1497,"")</f>
        <v/>
      </c>
      <c r="B1501" s="41" t="str">
        <f aca="false">IF(ISNUMBER($A1501),VLOOKUP($A1501,DL,COLUMN(),0),"")</f>
        <v/>
      </c>
      <c r="C1501" s="46" t="str">
        <f aca="false">IF(ISNUMBER($A1501),VLOOKUP($A1501,DL,COLUMN(),0),"")</f>
        <v/>
      </c>
      <c r="D1501" s="47" t="str">
        <f aca="false">IF(ISNUMBER($A1501),IF(E1501="x","","x"),"")</f>
        <v/>
      </c>
      <c r="E1501" s="47" t="str">
        <f aca="false">IF(ISNUMBER($A1501),TRIM(VLOOKUP($A1501,DL,COLUMN()-1,0)),"")</f>
        <v/>
      </c>
      <c r="F1501" s="47" t="str">
        <f aca="false">IF(ISNUMBER($A1501),TRIM(VLOOKUP($A1501,DL,COLUMN()-1,0)),"")</f>
        <v/>
      </c>
      <c r="G1501" s="41" t="str">
        <f aca="false">IF(ISNUMBER($A1501),TRIM(VLOOKUP($A1501,DL,COLUMN()-1,0)),"")</f>
        <v/>
      </c>
      <c r="H1501" s="41" t="str">
        <f aca="false">IF(ISNUMBER($A1501),TRIM(VLOOKUP($A1501,DL,COLUMN()-1,0)),"")</f>
        <v/>
      </c>
      <c r="I1501" s="41" t="str">
        <f aca="false">IF(ISNUMBER($A1501),TRIM(VLOOKUP($A1501,DL,COLUMN()-1,0)),"")</f>
        <v/>
      </c>
      <c r="J1501" s="47" t="str">
        <f aca="false">IF(ISNUMBER($A1501),TRIM(VLOOKUP($A1501,DL,COLUMN()-1,0)),"")</f>
        <v/>
      </c>
      <c r="K1501" s="47" t="str">
        <f aca="false">IF(ISNUMBER($A1501),TRIM(VLOOKUP($A1501,DL,COLUMN()-1,0)),"")</f>
        <v/>
      </c>
      <c r="L1501" s="47" t="str">
        <f aca="false">IF(ISNUMBER($A1501),TRIM(VLOOKUP($A1501,DL,COLUMN()-1,0)),"")</f>
        <v/>
      </c>
      <c r="M1501" s="47" t="str">
        <f aca="false">IF(ISNUMBER($A1501),TRIM(VLOOKUP($A1501,DL,COLUMN()-1,0)),"")</f>
        <v/>
      </c>
      <c r="N1501" s="80" t="str">
        <f aca="false">IF(ISNUMBER($A1501),IF(ISNUMBER(VALUE(TRIM(VLOOKUP($A1501,DL,COLUMN()-1,0)))),VALUE(TRIM(VLOOKUP($A1501,DL,COLUMN()-1,0))),TRIM(VLOOKUP($A1501,DL,COLUMN()-1,0))),"")</f>
        <v/>
      </c>
    </row>
    <row r="1502" customFormat="false" ht="16.5" hidden="false" customHeight="false" outlineLevel="0" collapsed="false">
      <c r="A1502" s="79" t="str">
        <f aca="false">IF(ISNUMBER(NhapDS!A1498),NhapDS!A1498,"")</f>
        <v/>
      </c>
      <c r="B1502" s="41" t="str">
        <f aca="false">IF(ISNUMBER($A1502),VLOOKUP($A1502,DL,COLUMN(),0),"")</f>
        <v/>
      </c>
      <c r="C1502" s="46" t="str">
        <f aca="false">IF(ISNUMBER($A1502),VLOOKUP($A1502,DL,COLUMN(),0),"")</f>
        <v/>
      </c>
      <c r="D1502" s="47" t="str">
        <f aca="false">IF(ISNUMBER($A1502),IF(E1502="x","","x"),"")</f>
        <v/>
      </c>
      <c r="E1502" s="47" t="str">
        <f aca="false">IF(ISNUMBER($A1502),TRIM(VLOOKUP($A1502,DL,COLUMN()-1,0)),"")</f>
        <v/>
      </c>
      <c r="F1502" s="47" t="str">
        <f aca="false">IF(ISNUMBER($A1502),TRIM(VLOOKUP($A1502,DL,COLUMN()-1,0)),"")</f>
        <v/>
      </c>
      <c r="G1502" s="41" t="str">
        <f aca="false">IF(ISNUMBER($A1502),TRIM(VLOOKUP($A1502,DL,COLUMN()-1,0)),"")</f>
        <v/>
      </c>
      <c r="H1502" s="41" t="str">
        <f aca="false">IF(ISNUMBER($A1502),TRIM(VLOOKUP($A1502,DL,COLUMN()-1,0)),"")</f>
        <v/>
      </c>
      <c r="I1502" s="41" t="str">
        <f aca="false">IF(ISNUMBER($A1502),TRIM(VLOOKUP($A1502,DL,COLUMN()-1,0)),"")</f>
        <v/>
      </c>
      <c r="J1502" s="47" t="str">
        <f aca="false">IF(ISNUMBER($A1502),TRIM(VLOOKUP($A1502,DL,COLUMN()-1,0)),"")</f>
        <v/>
      </c>
      <c r="K1502" s="47" t="str">
        <f aca="false">IF(ISNUMBER($A1502),TRIM(VLOOKUP($A1502,DL,COLUMN()-1,0)),"")</f>
        <v/>
      </c>
      <c r="L1502" s="47" t="str">
        <f aca="false">IF(ISNUMBER($A1502),TRIM(VLOOKUP($A1502,DL,COLUMN()-1,0)),"")</f>
        <v/>
      </c>
      <c r="M1502" s="47" t="str">
        <f aca="false">IF(ISNUMBER($A1502),TRIM(VLOOKUP($A1502,DL,COLUMN()-1,0)),"")</f>
        <v/>
      </c>
      <c r="N1502" s="80" t="str">
        <f aca="false">IF(ISNUMBER($A1502),IF(ISNUMBER(VALUE(TRIM(VLOOKUP($A1502,DL,COLUMN()-1,0)))),VALUE(TRIM(VLOOKUP($A1502,DL,COLUMN()-1,0))),TRIM(VLOOKUP($A1502,DL,COLUMN()-1,0))),"")</f>
        <v/>
      </c>
    </row>
    <row r="1503" customFormat="false" ht="16.5" hidden="false" customHeight="false" outlineLevel="0" collapsed="false">
      <c r="A1503" s="79" t="str">
        <f aca="false">IF(ISNUMBER(NhapDS!A1499),NhapDS!A1499,"")</f>
        <v/>
      </c>
      <c r="B1503" s="41" t="str">
        <f aca="false">IF(ISNUMBER($A1503),VLOOKUP($A1503,DL,COLUMN(),0),"")</f>
        <v/>
      </c>
      <c r="C1503" s="46" t="str">
        <f aca="false">IF(ISNUMBER($A1503),VLOOKUP($A1503,DL,COLUMN(),0),"")</f>
        <v/>
      </c>
      <c r="D1503" s="47" t="str">
        <f aca="false">IF(ISNUMBER($A1503),IF(E1503="x","","x"),"")</f>
        <v/>
      </c>
      <c r="E1503" s="47" t="str">
        <f aca="false">IF(ISNUMBER($A1503),TRIM(VLOOKUP($A1503,DL,COLUMN()-1,0)),"")</f>
        <v/>
      </c>
      <c r="F1503" s="47" t="str">
        <f aca="false">IF(ISNUMBER($A1503),TRIM(VLOOKUP($A1503,DL,COLUMN()-1,0)),"")</f>
        <v/>
      </c>
      <c r="G1503" s="41" t="str">
        <f aca="false">IF(ISNUMBER($A1503),TRIM(VLOOKUP($A1503,DL,COLUMN()-1,0)),"")</f>
        <v/>
      </c>
      <c r="H1503" s="41" t="str">
        <f aca="false">IF(ISNUMBER($A1503),TRIM(VLOOKUP($A1503,DL,COLUMN()-1,0)),"")</f>
        <v/>
      </c>
      <c r="I1503" s="41" t="str">
        <f aca="false">IF(ISNUMBER($A1503),TRIM(VLOOKUP($A1503,DL,COLUMN()-1,0)),"")</f>
        <v/>
      </c>
      <c r="J1503" s="47" t="str">
        <f aca="false">IF(ISNUMBER($A1503),TRIM(VLOOKUP($A1503,DL,COLUMN()-1,0)),"")</f>
        <v/>
      </c>
      <c r="K1503" s="47" t="str">
        <f aca="false">IF(ISNUMBER($A1503),TRIM(VLOOKUP($A1503,DL,COLUMN()-1,0)),"")</f>
        <v/>
      </c>
      <c r="L1503" s="47" t="str">
        <f aca="false">IF(ISNUMBER($A1503),TRIM(VLOOKUP($A1503,DL,COLUMN()-1,0)),"")</f>
        <v/>
      </c>
      <c r="M1503" s="47" t="str">
        <f aca="false">IF(ISNUMBER($A1503),TRIM(VLOOKUP($A1503,DL,COLUMN()-1,0)),"")</f>
        <v/>
      </c>
      <c r="N1503" s="80" t="str">
        <f aca="false">IF(ISNUMBER($A1503),IF(ISNUMBER(VALUE(TRIM(VLOOKUP($A1503,DL,COLUMN()-1,0)))),VALUE(TRIM(VLOOKUP($A1503,DL,COLUMN()-1,0))),TRIM(VLOOKUP($A1503,DL,COLUMN()-1,0))),"")</f>
        <v/>
      </c>
    </row>
    <row r="1504" customFormat="false" ht="16.5" hidden="false" customHeight="false" outlineLevel="0" collapsed="false">
      <c r="A1504" s="79" t="str">
        <f aca="false">IF(ISNUMBER(NhapDS!A1500),NhapDS!A1500,"")</f>
        <v/>
      </c>
      <c r="B1504" s="41" t="str">
        <f aca="false">IF(ISNUMBER($A1504),VLOOKUP($A1504,DL,COLUMN(),0),"")</f>
        <v/>
      </c>
      <c r="C1504" s="46" t="str">
        <f aca="false">IF(ISNUMBER($A1504),VLOOKUP($A1504,DL,COLUMN(),0),"")</f>
        <v/>
      </c>
      <c r="D1504" s="47" t="str">
        <f aca="false">IF(ISNUMBER($A1504),IF(E1504="x","","x"),"")</f>
        <v/>
      </c>
      <c r="E1504" s="47" t="str">
        <f aca="false">IF(ISNUMBER($A1504),TRIM(VLOOKUP($A1504,DL,COLUMN()-1,0)),"")</f>
        <v/>
      </c>
      <c r="F1504" s="47" t="str">
        <f aca="false">IF(ISNUMBER($A1504),TRIM(VLOOKUP($A1504,DL,COLUMN()-1,0)),"")</f>
        <v/>
      </c>
      <c r="G1504" s="41" t="str">
        <f aca="false">IF(ISNUMBER($A1504),TRIM(VLOOKUP($A1504,DL,COLUMN()-1,0)),"")</f>
        <v/>
      </c>
      <c r="H1504" s="41" t="str">
        <f aca="false">IF(ISNUMBER($A1504),TRIM(VLOOKUP($A1504,DL,COLUMN()-1,0)),"")</f>
        <v/>
      </c>
      <c r="I1504" s="41" t="str">
        <f aca="false">IF(ISNUMBER($A1504),TRIM(VLOOKUP($A1504,DL,COLUMN()-1,0)),"")</f>
        <v/>
      </c>
      <c r="J1504" s="47" t="str">
        <f aca="false">IF(ISNUMBER($A1504),TRIM(VLOOKUP($A1504,DL,COLUMN()-1,0)),"")</f>
        <v/>
      </c>
      <c r="K1504" s="47" t="str">
        <f aca="false">IF(ISNUMBER($A1504),TRIM(VLOOKUP($A1504,DL,COLUMN()-1,0)),"")</f>
        <v/>
      </c>
      <c r="L1504" s="47" t="str">
        <f aca="false">IF(ISNUMBER($A1504),TRIM(VLOOKUP($A1504,DL,COLUMN()-1,0)),"")</f>
        <v/>
      </c>
      <c r="M1504" s="47" t="str">
        <f aca="false">IF(ISNUMBER($A1504),TRIM(VLOOKUP($A1504,DL,COLUMN()-1,0)),"")</f>
        <v/>
      </c>
      <c r="N1504" s="80" t="str">
        <f aca="false">IF(ISNUMBER($A1504),IF(ISNUMBER(VALUE(TRIM(VLOOKUP($A1504,DL,COLUMN()-1,0)))),VALUE(TRIM(VLOOKUP($A1504,DL,COLUMN()-1,0))),TRIM(VLOOKUP($A1504,DL,COLUMN()-1,0))),"")</f>
        <v/>
      </c>
    </row>
    <row r="1505" customFormat="false" ht="16.5" hidden="false" customHeight="false" outlineLevel="0" collapsed="false">
      <c r="A1505" s="79" t="str">
        <f aca="false">IF(ISNUMBER(NhapDS!A1501),NhapDS!A1501,"")</f>
        <v/>
      </c>
      <c r="B1505" s="41" t="str">
        <f aca="false">IF(ISNUMBER($A1505),VLOOKUP($A1505,DL,COLUMN(),0),"")</f>
        <v/>
      </c>
      <c r="C1505" s="46" t="str">
        <f aca="false">IF(ISNUMBER($A1505),VLOOKUP($A1505,DL,COLUMN(),0),"")</f>
        <v/>
      </c>
      <c r="D1505" s="47" t="str">
        <f aca="false">IF(ISNUMBER($A1505),IF(E1505="x","","x"),"")</f>
        <v/>
      </c>
      <c r="E1505" s="47" t="str">
        <f aca="false">IF(ISNUMBER($A1505),TRIM(VLOOKUP($A1505,DL,COLUMN()-1,0)),"")</f>
        <v/>
      </c>
      <c r="F1505" s="47" t="str">
        <f aca="false">IF(ISNUMBER($A1505),TRIM(VLOOKUP($A1505,DL,COLUMN()-1,0)),"")</f>
        <v/>
      </c>
      <c r="G1505" s="41" t="str">
        <f aca="false">IF(ISNUMBER($A1505),TRIM(VLOOKUP($A1505,DL,COLUMN()-1,0)),"")</f>
        <v/>
      </c>
      <c r="H1505" s="41" t="str">
        <f aca="false">IF(ISNUMBER($A1505),TRIM(VLOOKUP($A1505,DL,COLUMN()-1,0)),"")</f>
        <v/>
      </c>
      <c r="I1505" s="41" t="str">
        <f aca="false">IF(ISNUMBER($A1505),TRIM(VLOOKUP($A1505,DL,COLUMN()-1,0)),"")</f>
        <v/>
      </c>
      <c r="J1505" s="47" t="str">
        <f aca="false">IF(ISNUMBER($A1505),TRIM(VLOOKUP($A1505,DL,COLUMN()-1,0)),"")</f>
        <v/>
      </c>
      <c r="K1505" s="47" t="str">
        <f aca="false">IF(ISNUMBER($A1505),TRIM(VLOOKUP($A1505,DL,COLUMN()-1,0)),"")</f>
        <v/>
      </c>
      <c r="L1505" s="47" t="str">
        <f aca="false">IF(ISNUMBER($A1505),TRIM(VLOOKUP($A1505,DL,COLUMN()-1,0)),"")</f>
        <v/>
      </c>
      <c r="M1505" s="47" t="str">
        <f aca="false">IF(ISNUMBER($A1505),TRIM(VLOOKUP($A1505,DL,COLUMN()-1,0)),"")</f>
        <v/>
      </c>
      <c r="N1505" s="80" t="str">
        <f aca="false">IF(ISNUMBER($A1505),IF(ISNUMBER(VALUE(TRIM(VLOOKUP($A1505,DL,COLUMN()-1,0)))),VALUE(TRIM(VLOOKUP($A1505,DL,COLUMN()-1,0))),TRIM(VLOOKUP($A1505,DL,COLUMN()-1,0))),"")</f>
        <v/>
      </c>
    </row>
    <row r="1506" customFormat="false" ht="16.5" hidden="false" customHeight="false" outlineLevel="0" collapsed="false">
      <c r="A1506" s="79" t="str">
        <f aca="false">IF(ISNUMBER(NhapDS!A1502),NhapDS!A1502,"")</f>
        <v/>
      </c>
      <c r="B1506" s="41" t="str">
        <f aca="false">IF(ISNUMBER($A1506),VLOOKUP($A1506,DL,COLUMN(),0),"")</f>
        <v/>
      </c>
      <c r="C1506" s="46" t="str">
        <f aca="false">IF(ISNUMBER($A1506),VLOOKUP($A1506,DL,COLUMN(),0),"")</f>
        <v/>
      </c>
      <c r="D1506" s="47" t="str">
        <f aca="false">IF(ISNUMBER($A1506),IF(E1506="x","","x"),"")</f>
        <v/>
      </c>
      <c r="E1506" s="47" t="str">
        <f aca="false">IF(ISNUMBER($A1506),TRIM(VLOOKUP($A1506,DL,COLUMN()-1,0)),"")</f>
        <v/>
      </c>
      <c r="F1506" s="47" t="str">
        <f aca="false">IF(ISNUMBER($A1506),TRIM(VLOOKUP($A1506,DL,COLUMN()-1,0)),"")</f>
        <v/>
      </c>
      <c r="G1506" s="41" t="str">
        <f aca="false">IF(ISNUMBER($A1506),TRIM(VLOOKUP($A1506,DL,COLUMN()-1,0)),"")</f>
        <v/>
      </c>
      <c r="H1506" s="41" t="str">
        <f aca="false">IF(ISNUMBER($A1506),TRIM(VLOOKUP($A1506,DL,COLUMN()-1,0)),"")</f>
        <v/>
      </c>
      <c r="I1506" s="41" t="str">
        <f aca="false">IF(ISNUMBER($A1506),TRIM(VLOOKUP($A1506,DL,COLUMN()-1,0)),"")</f>
        <v/>
      </c>
      <c r="J1506" s="47" t="str">
        <f aca="false">IF(ISNUMBER($A1506),TRIM(VLOOKUP($A1506,DL,COLUMN()-1,0)),"")</f>
        <v/>
      </c>
      <c r="K1506" s="47" t="str">
        <f aca="false">IF(ISNUMBER($A1506),TRIM(VLOOKUP($A1506,DL,COLUMN()-1,0)),"")</f>
        <v/>
      </c>
      <c r="L1506" s="47" t="str">
        <f aca="false">IF(ISNUMBER($A1506),TRIM(VLOOKUP($A1506,DL,COLUMN()-1,0)),"")</f>
        <v/>
      </c>
      <c r="M1506" s="47" t="str">
        <f aca="false">IF(ISNUMBER($A1506),TRIM(VLOOKUP($A1506,DL,COLUMN()-1,0)),"")</f>
        <v/>
      </c>
      <c r="N1506" s="80" t="str">
        <f aca="false">IF(ISNUMBER($A1506),IF(ISNUMBER(VALUE(TRIM(VLOOKUP($A1506,DL,COLUMN()-1,0)))),VALUE(TRIM(VLOOKUP($A1506,DL,COLUMN()-1,0))),TRIM(VLOOKUP($A1506,DL,COLUMN()-1,0))),"")</f>
        <v/>
      </c>
    </row>
    <row r="1507" customFormat="false" ht="16.5" hidden="false" customHeight="false" outlineLevel="0" collapsed="false">
      <c r="A1507" s="79" t="str">
        <f aca="false">IF(ISNUMBER(NhapDS!A1503),NhapDS!A1503,"")</f>
        <v/>
      </c>
      <c r="B1507" s="41" t="str">
        <f aca="false">IF(ISNUMBER($A1507),VLOOKUP($A1507,DL,COLUMN(),0),"")</f>
        <v/>
      </c>
      <c r="C1507" s="46" t="str">
        <f aca="false">IF(ISNUMBER($A1507),VLOOKUP($A1507,DL,COLUMN(),0),"")</f>
        <v/>
      </c>
      <c r="D1507" s="47" t="str">
        <f aca="false">IF(ISNUMBER($A1507),IF(E1507="x","","x"),"")</f>
        <v/>
      </c>
      <c r="E1507" s="47" t="str">
        <f aca="false">IF(ISNUMBER($A1507),TRIM(VLOOKUP($A1507,DL,COLUMN()-1,0)),"")</f>
        <v/>
      </c>
      <c r="F1507" s="47" t="str">
        <f aca="false">IF(ISNUMBER($A1507),TRIM(VLOOKUP($A1507,DL,COLUMN()-1,0)),"")</f>
        <v/>
      </c>
      <c r="G1507" s="41" t="str">
        <f aca="false">IF(ISNUMBER($A1507),TRIM(VLOOKUP($A1507,DL,COLUMN()-1,0)),"")</f>
        <v/>
      </c>
      <c r="H1507" s="41" t="str">
        <f aca="false">IF(ISNUMBER($A1507),TRIM(VLOOKUP($A1507,DL,COLUMN()-1,0)),"")</f>
        <v/>
      </c>
      <c r="I1507" s="41" t="str">
        <f aca="false">IF(ISNUMBER($A1507),TRIM(VLOOKUP($A1507,DL,COLUMN()-1,0)),"")</f>
        <v/>
      </c>
      <c r="J1507" s="47" t="str">
        <f aca="false">IF(ISNUMBER($A1507),TRIM(VLOOKUP($A1507,DL,COLUMN()-1,0)),"")</f>
        <v/>
      </c>
      <c r="K1507" s="47" t="str">
        <f aca="false">IF(ISNUMBER($A1507),TRIM(VLOOKUP($A1507,DL,COLUMN()-1,0)),"")</f>
        <v/>
      </c>
      <c r="L1507" s="47" t="str">
        <f aca="false">IF(ISNUMBER($A1507),TRIM(VLOOKUP($A1507,DL,COLUMN()-1,0)),"")</f>
        <v/>
      </c>
      <c r="M1507" s="47" t="str">
        <f aca="false">IF(ISNUMBER($A1507),TRIM(VLOOKUP($A1507,DL,COLUMN()-1,0)),"")</f>
        <v/>
      </c>
      <c r="N1507" s="80" t="str">
        <f aca="false">IF(ISNUMBER($A1507),IF(ISNUMBER(VALUE(TRIM(VLOOKUP($A1507,DL,COLUMN()-1,0)))),VALUE(TRIM(VLOOKUP($A1507,DL,COLUMN()-1,0))),TRIM(VLOOKUP($A1507,DL,COLUMN()-1,0))),"")</f>
        <v/>
      </c>
    </row>
    <row r="1508" customFormat="false" ht="16.5" hidden="false" customHeight="false" outlineLevel="0" collapsed="false">
      <c r="A1508" s="79" t="str">
        <f aca="false">IF(ISNUMBER(NhapDS!A1504),NhapDS!A1504,"")</f>
        <v/>
      </c>
      <c r="B1508" s="41" t="str">
        <f aca="false">IF(ISNUMBER($A1508),VLOOKUP($A1508,DL,COLUMN(),0),"")</f>
        <v/>
      </c>
      <c r="C1508" s="46" t="str">
        <f aca="false">IF(ISNUMBER($A1508),VLOOKUP($A1508,DL,COLUMN(),0),"")</f>
        <v/>
      </c>
      <c r="D1508" s="47" t="str">
        <f aca="false">IF(ISNUMBER($A1508),IF(E1508="x","","x"),"")</f>
        <v/>
      </c>
      <c r="E1508" s="47" t="str">
        <f aca="false">IF(ISNUMBER($A1508),TRIM(VLOOKUP($A1508,DL,COLUMN()-1,0)),"")</f>
        <v/>
      </c>
      <c r="F1508" s="47" t="str">
        <f aca="false">IF(ISNUMBER($A1508),TRIM(VLOOKUP($A1508,DL,COLUMN()-1,0)),"")</f>
        <v/>
      </c>
      <c r="G1508" s="41" t="str">
        <f aca="false">IF(ISNUMBER($A1508),TRIM(VLOOKUP($A1508,DL,COLUMN()-1,0)),"")</f>
        <v/>
      </c>
      <c r="H1508" s="41" t="str">
        <f aca="false">IF(ISNUMBER($A1508),TRIM(VLOOKUP($A1508,DL,COLUMN()-1,0)),"")</f>
        <v/>
      </c>
      <c r="I1508" s="41" t="str">
        <f aca="false">IF(ISNUMBER($A1508),TRIM(VLOOKUP($A1508,DL,COLUMN()-1,0)),"")</f>
        <v/>
      </c>
      <c r="J1508" s="47" t="str">
        <f aca="false">IF(ISNUMBER($A1508),TRIM(VLOOKUP($A1508,DL,COLUMN()-1,0)),"")</f>
        <v/>
      </c>
      <c r="K1508" s="47" t="str">
        <f aca="false">IF(ISNUMBER($A1508),TRIM(VLOOKUP($A1508,DL,COLUMN()-1,0)),"")</f>
        <v/>
      </c>
      <c r="L1508" s="47" t="str">
        <f aca="false">IF(ISNUMBER($A1508),TRIM(VLOOKUP($A1508,DL,COLUMN()-1,0)),"")</f>
        <v/>
      </c>
      <c r="M1508" s="47" t="str">
        <f aca="false">IF(ISNUMBER($A1508),TRIM(VLOOKUP($A1508,DL,COLUMN()-1,0)),"")</f>
        <v/>
      </c>
      <c r="N1508" s="80" t="str">
        <f aca="false">IF(ISNUMBER($A1508),IF(ISNUMBER(VALUE(TRIM(VLOOKUP($A1508,DL,COLUMN()-1,0)))),VALUE(TRIM(VLOOKUP($A1508,DL,COLUMN()-1,0))),TRIM(VLOOKUP($A1508,DL,COLUMN()-1,0))),"")</f>
        <v/>
      </c>
    </row>
    <row r="1509" customFormat="false" ht="16.5" hidden="false" customHeight="false" outlineLevel="0" collapsed="false">
      <c r="A1509" s="79" t="str">
        <f aca="false">IF(ISNUMBER(NhapDS!A1505),NhapDS!A1505,"")</f>
        <v/>
      </c>
      <c r="B1509" s="41" t="str">
        <f aca="false">IF(ISNUMBER($A1509),VLOOKUP($A1509,DL,COLUMN(),0),"")</f>
        <v/>
      </c>
      <c r="C1509" s="46" t="str">
        <f aca="false">IF(ISNUMBER($A1509),VLOOKUP($A1509,DL,COLUMN(),0),"")</f>
        <v/>
      </c>
      <c r="D1509" s="47" t="str">
        <f aca="false">IF(ISNUMBER($A1509),IF(E1509="x","","x"),"")</f>
        <v/>
      </c>
      <c r="E1509" s="47" t="str">
        <f aca="false">IF(ISNUMBER($A1509),TRIM(VLOOKUP($A1509,DL,COLUMN()-1,0)),"")</f>
        <v/>
      </c>
      <c r="F1509" s="47" t="str">
        <f aca="false">IF(ISNUMBER($A1509),TRIM(VLOOKUP($A1509,DL,COLUMN()-1,0)),"")</f>
        <v/>
      </c>
      <c r="G1509" s="41" t="str">
        <f aca="false">IF(ISNUMBER($A1509),TRIM(VLOOKUP($A1509,DL,COLUMN()-1,0)),"")</f>
        <v/>
      </c>
      <c r="H1509" s="41" t="str">
        <f aca="false">IF(ISNUMBER($A1509),TRIM(VLOOKUP($A1509,DL,COLUMN()-1,0)),"")</f>
        <v/>
      </c>
      <c r="I1509" s="41" t="str">
        <f aca="false">IF(ISNUMBER($A1509),TRIM(VLOOKUP($A1509,DL,COLUMN()-1,0)),"")</f>
        <v/>
      </c>
      <c r="J1509" s="47" t="str">
        <f aca="false">IF(ISNUMBER($A1509),TRIM(VLOOKUP($A1509,DL,COLUMN()-1,0)),"")</f>
        <v/>
      </c>
      <c r="K1509" s="47" t="str">
        <f aca="false">IF(ISNUMBER($A1509),TRIM(VLOOKUP($A1509,DL,COLUMN()-1,0)),"")</f>
        <v/>
      </c>
      <c r="L1509" s="47" t="str">
        <f aca="false">IF(ISNUMBER($A1509),TRIM(VLOOKUP($A1509,DL,COLUMN()-1,0)),"")</f>
        <v/>
      </c>
      <c r="M1509" s="47" t="str">
        <f aca="false">IF(ISNUMBER($A1509),TRIM(VLOOKUP($A1509,DL,COLUMN()-1,0)),"")</f>
        <v/>
      </c>
      <c r="N1509" s="80" t="str">
        <f aca="false">IF(ISNUMBER($A1509),IF(ISNUMBER(VALUE(TRIM(VLOOKUP($A1509,DL,COLUMN()-1,0)))),VALUE(TRIM(VLOOKUP($A1509,DL,COLUMN()-1,0))),TRIM(VLOOKUP($A1509,DL,COLUMN()-1,0))),"")</f>
        <v/>
      </c>
    </row>
    <row r="1510" customFormat="false" ht="16.5" hidden="false" customHeight="false" outlineLevel="0" collapsed="false">
      <c r="A1510" s="79" t="str">
        <f aca="false">IF(ISNUMBER(NhapDS!A1506),NhapDS!A1506,"")</f>
        <v/>
      </c>
      <c r="B1510" s="41" t="str">
        <f aca="false">IF(ISNUMBER($A1510),VLOOKUP($A1510,DL,COLUMN(),0),"")</f>
        <v/>
      </c>
      <c r="C1510" s="46" t="str">
        <f aca="false">IF(ISNUMBER($A1510),VLOOKUP($A1510,DL,COLUMN(),0),"")</f>
        <v/>
      </c>
      <c r="D1510" s="47" t="str">
        <f aca="false">IF(ISNUMBER($A1510),IF(E1510="x","","x"),"")</f>
        <v/>
      </c>
      <c r="E1510" s="47" t="str">
        <f aca="false">IF(ISNUMBER($A1510),TRIM(VLOOKUP($A1510,DL,COLUMN()-1,0)),"")</f>
        <v/>
      </c>
      <c r="F1510" s="47" t="str">
        <f aca="false">IF(ISNUMBER($A1510),TRIM(VLOOKUP($A1510,DL,COLUMN()-1,0)),"")</f>
        <v/>
      </c>
      <c r="G1510" s="41" t="str">
        <f aca="false">IF(ISNUMBER($A1510),TRIM(VLOOKUP($A1510,DL,COLUMN()-1,0)),"")</f>
        <v/>
      </c>
      <c r="H1510" s="41" t="str">
        <f aca="false">IF(ISNUMBER($A1510),TRIM(VLOOKUP($A1510,DL,COLUMN()-1,0)),"")</f>
        <v/>
      </c>
      <c r="I1510" s="41" t="str">
        <f aca="false">IF(ISNUMBER($A1510),TRIM(VLOOKUP($A1510,DL,COLUMN()-1,0)),"")</f>
        <v/>
      </c>
      <c r="J1510" s="47" t="str">
        <f aca="false">IF(ISNUMBER($A1510),TRIM(VLOOKUP($A1510,DL,COLUMN()-1,0)),"")</f>
        <v/>
      </c>
      <c r="K1510" s="47" t="str">
        <f aca="false">IF(ISNUMBER($A1510),TRIM(VLOOKUP($A1510,DL,COLUMN()-1,0)),"")</f>
        <v/>
      </c>
      <c r="L1510" s="47" t="str">
        <f aca="false">IF(ISNUMBER($A1510),TRIM(VLOOKUP($A1510,DL,COLUMN()-1,0)),"")</f>
        <v/>
      </c>
      <c r="M1510" s="47" t="str">
        <f aca="false">IF(ISNUMBER($A1510),TRIM(VLOOKUP($A1510,DL,COLUMN()-1,0)),"")</f>
        <v/>
      </c>
      <c r="N1510" s="80" t="str">
        <f aca="false">IF(ISNUMBER($A1510),IF(ISNUMBER(VALUE(TRIM(VLOOKUP($A1510,DL,COLUMN()-1,0)))),VALUE(TRIM(VLOOKUP($A1510,DL,COLUMN()-1,0))),TRIM(VLOOKUP($A1510,DL,COLUMN()-1,0))),"")</f>
        <v/>
      </c>
    </row>
    <row r="1511" customFormat="false" ht="16.5" hidden="false" customHeight="false" outlineLevel="0" collapsed="false">
      <c r="A1511" s="79" t="str">
        <f aca="false">IF(ISNUMBER(NhapDS!A1507),NhapDS!A1507,"")</f>
        <v/>
      </c>
      <c r="B1511" s="41" t="str">
        <f aca="false">IF(ISNUMBER($A1511),VLOOKUP($A1511,DL,COLUMN(),0),"")</f>
        <v/>
      </c>
      <c r="C1511" s="46" t="str">
        <f aca="false">IF(ISNUMBER($A1511),VLOOKUP($A1511,DL,COLUMN(),0),"")</f>
        <v/>
      </c>
      <c r="D1511" s="47" t="str">
        <f aca="false">IF(ISNUMBER($A1511),IF(E1511="x","","x"),"")</f>
        <v/>
      </c>
      <c r="E1511" s="47" t="str">
        <f aca="false">IF(ISNUMBER($A1511),TRIM(VLOOKUP($A1511,DL,COLUMN()-1,0)),"")</f>
        <v/>
      </c>
      <c r="F1511" s="47" t="str">
        <f aca="false">IF(ISNUMBER($A1511),TRIM(VLOOKUP($A1511,DL,COLUMN()-1,0)),"")</f>
        <v/>
      </c>
      <c r="G1511" s="41" t="str">
        <f aca="false">IF(ISNUMBER($A1511),TRIM(VLOOKUP($A1511,DL,COLUMN()-1,0)),"")</f>
        <v/>
      </c>
      <c r="H1511" s="41" t="str">
        <f aca="false">IF(ISNUMBER($A1511),TRIM(VLOOKUP($A1511,DL,COLUMN()-1,0)),"")</f>
        <v/>
      </c>
      <c r="I1511" s="41" t="str">
        <f aca="false">IF(ISNUMBER($A1511),TRIM(VLOOKUP($A1511,DL,COLUMN()-1,0)),"")</f>
        <v/>
      </c>
      <c r="J1511" s="47" t="str">
        <f aca="false">IF(ISNUMBER($A1511),TRIM(VLOOKUP($A1511,DL,COLUMN()-1,0)),"")</f>
        <v/>
      </c>
      <c r="K1511" s="47" t="str">
        <f aca="false">IF(ISNUMBER($A1511),TRIM(VLOOKUP($A1511,DL,COLUMN()-1,0)),"")</f>
        <v/>
      </c>
      <c r="L1511" s="47" t="str">
        <f aca="false">IF(ISNUMBER($A1511),TRIM(VLOOKUP($A1511,DL,COLUMN()-1,0)),"")</f>
        <v/>
      </c>
      <c r="M1511" s="47" t="str">
        <f aca="false">IF(ISNUMBER($A1511),TRIM(VLOOKUP($A1511,DL,COLUMN()-1,0)),"")</f>
        <v/>
      </c>
      <c r="N1511" s="80" t="str">
        <f aca="false">IF(ISNUMBER($A1511),IF(ISNUMBER(VALUE(TRIM(VLOOKUP($A1511,DL,COLUMN()-1,0)))),VALUE(TRIM(VLOOKUP($A1511,DL,COLUMN()-1,0))),TRIM(VLOOKUP($A1511,DL,COLUMN()-1,0))),"")</f>
        <v/>
      </c>
    </row>
    <row r="1512" customFormat="false" ht="16.5" hidden="false" customHeight="false" outlineLevel="0" collapsed="false">
      <c r="A1512" s="79" t="str">
        <f aca="false">IF(ISNUMBER(NhapDS!A1508),NhapDS!A1508,"")</f>
        <v/>
      </c>
      <c r="B1512" s="41" t="str">
        <f aca="false">IF(ISNUMBER($A1512),VLOOKUP($A1512,DL,COLUMN(),0),"")</f>
        <v/>
      </c>
      <c r="C1512" s="46" t="str">
        <f aca="false">IF(ISNUMBER($A1512),VLOOKUP($A1512,DL,COLUMN(),0),"")</f>
        <v/>
      </c>
      <c r="D1512" s="47" t="str">
        <f aca="false">IF(ISNUMBER($A1512),IF(E1512="x","","x"),"")</f>
        <v/>
      </c>
      <c r="E1512" s="47" t="str">
        <f aca="false">IF(ISNUMBER($A1512),TRIM(VLOOKUP($A1512,DL,COLUMN()-1,0)),"")</f>
        <v/>
      </c>
      <c r="F1512" s="47" t="str">
        <f aca="false">IF(ISNUMBER($A1512),TRIM(VLOOKUP($A1512,DL,COLUMN()-1,0)),"")</f>
        <v/>
      </c>
      <c r="G1512" s="41" t="str">
        <f aca="false">IF(ISNUMBER($A1512),TRIM(VLOOKUP($A1512,DL,COLUMN()-1,0)),"")</f>
        <v/>
      </c>
      <c r="H1512" s="41" t="str">
        <f aca="false">IF(ISNUMBER($A1512),TRIM(VLOOKUP($A1512,DL,COLUMN()-1,0)),"")</f>
        <v/>
      </c>
      <c r="I1512" s="41" t="str">
        <f aca="false">IF(ISNUMBER($A1512),TRIM(VLOOKUP($A1512,DL,COLUMN()-1,0)),"")</f>
        <v/>
      </c>
      <c r="J1512" s="47" t="str">
        <f aca="false">IF(ISNUMBER($A1512),TRIM(VLOOKUP($A1512,DL,COLUMN()-1,0)),"")</f>
        <v/>
      </c>
      <c r="K1512" s="47" t="str">
        <f aca="false">IF(ISNUMBER($A1512),TRIM(VLOOKUP($A1512,DL,COLUMN()-1,0)),"")</f>
        <v/>
      </c>
      <c r="L1512" s="47" t="str">
        <f aca="false">IF(ISNUMBER($A1512),TRIM(VLOOKUP($A1512,DL,COLUMN()-1,0)),"")</f>
        <v/>
      </c>
      <c r="M1512" s="47" t="str">
        <f aca="false">IF(ISNUMBER($A1512),TRIM(VLOOKUP($A1512,DL,COLUMN()-1,0)),"")</f>
        <v/>
      </c>
      <c r="N1512" s="80" t="str">
        <f aca="false">IF(ISNUMBER($A1512),IF(ISNUMBER(VALUE(TRIM(VLOOKUP($A1512,DL,COLUMN()-1,0)))),VALUE(TRIM(VLOOKUP($A1512,DL,COLUMN()-1,0))),TRIM(VLOOKUP($A1512,DL,COLUMN()-1,0))),"")</f>
        <v/>
      </c>
    </row>
    <row r="1513" customFormat="false" ht="16.5" hidden="false" customHeight="false" outlineLevel="0" collapsed="false">
      <c r="A1513" s="79" t="str">
        <f aca="false">IF(ISNUMBER(NhapDS!A1509),NhapDS!A1509,"")</f>
        <v/>
      </c>
      <c r="B1513" s="41" t="str">
        <f aca="false">IF(ISNUMBER($A1513),VLOOKUP($A1513,DL,COLUMN(),0),"")</f>
        <v/>
      </c>
      <c r="C1513" s="46" t="str">
        <f aca="false">IF(ISNUMBER($A1513),VLOOKUP($A1513,DL,COLUMN(),0),"")</f>
        <v/>
      </c>
      <c r="D1513" s="47" t="str">
        <f aca="false">IF(ISNUMBER($A1513),IF(E1513="x","","x"),"")</f>
        <v/>
      </c>
      <c r="E1513" s="47" t="str">
        <f aca="false">IF(ISNUMBER($A1513),TRIM(VLOOKUP($A1513,DL,COLUMN()-1,0)),"")</f>
        <v/>
      </c>
      <c r="F1513" s="47" t="str">
        <f aca="false">IF(ISNUMBER($A1513),TRIM(VLOOKUP($A1513,DL,COLUMN()-1,0)),"")</f>
        <v/>
      </c>
      <c r="G1513" s="41" t="str">
        <f aca="false">IF(ISNUMBER($A1513),TRIM(VLOOKUP($A1513,DL,COLUMN()-1,0)),"")</f>
        <v/>
      </c>
      <c r="H1513" s="41" t="str">
        <f aca="false">IF(ISNUMBER($A1513),TRIM(VLOOKUP($A1513,DL,COLUMN()-1,0)),"")</f>
        <v/>
      </c>
      <c r="I1513" s="41" t="str">
        <f aca="false">IF(ISNUMBER($A1513),TRIM(VLOOKUP($A1513,DL,COLUMN()-1,0)),"")</f>
        <v/>
      </c>
      <c r="J1513" s="47" t="str">
        <f aca="false">IF(ISNUMBER($A1513),TRIM(VLOOKUP($A1513,DL,COLUMN()-1,0)),"")</f>
        <v/>
      </c>
      <c r="K1513" s="47" t="str">
        <f aca="false">IF(ISNUMBER($A1513),TRIM(VLOOKUP($A1513,DL,COLUMN()-1,0)),"")</f>
        <v/>
      </c>
      <c r="L1513" s="47" t="str">
        <f aca="false">IF(ISNUMBER($A1513),TRIM(VLOOKUP($A1513,DL,COLUMN()-1,0)),"")</f>
        <v/>
      </c>
      <c r="M1513" s="47" t="str">
        <f aca="false">IF(ISNUMBER($A1513),TRIM(VLOOKUP($A1513,DL,COLUMN()-1,0)),"")</f>
        <v/>
      </c>
      <c r="N1513" s="80" t="str">
        <f aca="false">IF(ISNUMBER($A1513),IF(ISNUMBER(VALUE(TRIM(VLOOKUP($A1513,DL,COLUMN()-1,0)))),VALUE(TRIM(VLOOKUP($A1513,DL,COLUMN()-1,0))),TRIM(VLOOKUP($A1513,DL,COLUMN()-1,0))),"")</f>
        <v/>
      </c>
    </row>
    <row r="1514" customFormat="false" ht="16.5" hidden="false" customHeight="false" outlineLevel="0" collapsed="false">
      <c r="A1514" s="79" t="str">
        <f aca="false">IF(ISNUMBER(NhapDS!A1510),NhapDS!A1510,"")</f>
        <v/>
      </c>
      <c r="B1514" s="41" t="str">
        <f aca="false">IF(ISNUMBER($A1514),VLOOKUP($A1514,DL,COLUMN(),0),"")</f>
        <v/>
      </c>
      <c r="C1514" s="46" t="str">
        <f aca="false">IF(ISNUMBER($A1514),VLOOKUP($A1514,DL,COLUMN(),0),"")</f>
        <v/>
      </c>
      <c r="D1514" s="47" t="str">
        <f aca="false">IF(ISNUMBER($A1514),IF(E1514="x","","x"),"")</f>
        <v/>
      </c>
      <c r="E1514" s="47" t="str">
        <f aca="false">IF(ISNUMBER($A1514),TRIM(VLOOKUP($A1514,DL,COLUMN()-1,0)),"")</f>
        <v/>
      </c>
      <c r="F1514" s="47" t="str">
        <f aca="false">IF(ISNUMBER($A1514),TRIM(VLOOKUP($A1514,DL,COLUMN()-1,0)),"")</f>
        <v/>
      </c>
      <c r="G1514" s="41" t="str">
        <f aca="false">IF(ISNUMBER($A1514),TRIM(VLOOKUP($A1514,DL,COLUMN()-1,0)),"")</f>
        <v/>
      </c>
      <c r="H1514" s="41" t="str">
        <f aca="false">IF(ISNUMBER($A1514),TRIM(VLOOKUP($A1514,DL,COLUMN()-1,0)),"")</f>
        <v/>
      </c>
      <c r="I1514" s="41" t="str">
        <f aca="false">IF(ISNUMBER($A1514),TRIM(VLOOKUP($A1514,DL,COLUMN()-1,0)),"")</f>
        <v/>
      </c>
      <c r="J1514" s="47" t="str">
        <f aca="false">IF(ISNUMBER($A1514),TRIM(VLOOKUP($A1514,DL,COLUMN()-1,0)),"")</f>
        <v/>
      </c>
      <c r="K1514" s="47" t="str">
        <f aca="false">IF(ISNUMBER($A1514),TRIM(VLOOKUP($A1514,DL,COLUMN()-1,0)),"")</f>
        <v/>
      </c>
      <c r="L1514" s="47" t="str">
        <f aca="false">IF(ISNUMBER($A1514),TRIM(VLOOKUP($A1514,DL,COLUMN()-1,0)),"")</f>
        <v/>
      </c>
      <c r="M1514" s="47" t="str">
        <f aca="false">IF(ISNUMBER($A1514),TRIM(VLOOKUP($A1514,DL,COLUMN()-1,0)),"")</f>
        <v/>
      </c>
      <c r="N1514" s="80" t="str">
        <f aca="false">IF(ISNUMBER($A1514),IF(ISNUMBER(VALUE(TRIM(VLOOKUP($A1514,DL,COLUMN()-1,0)))),VALUE(TRIM(VLOOKUP($A1514,DL,COLUMN()-1,0))),TRIM(VLOOKUP($A1514,DL,COLUMN()-1,0))),"")</f>
        <v/>
      </c>
    </row>
    <row r="1515" customFormat="false" ht="16.5" hidden="false" customHeight="false" outlineLevel="0" collapsed="false">
      <c r="A1515" s="79" t="str">
        <f aca="false">IF(ISNUMBER(NhapDS!A1511),NhapDS!A1511,"")</f>
        <v/>
      </c>
      <c r="B1515" s="41" t="str">
        <f aca="false">IF(ISNUMBER($A1515),VLOOKUP($A1515,DL,COLUMN(),0),"")</f>
        <v/>
      </c>
      <c r="C1515" s="46" t="str">
        <f aca="false">IF(ISNUMBER($A1515),VLOOKUP($A1515,DL,COLUMN(),0),"")</f>
        <v/>
      </c>
      <c r="D1515" s="47" t="str">
        <f aca="false">IF(ISNUMBER($A1515),IF(E1515="x","","x"),"")</f>
        <v/>
      </c>
      <c r="E1515" s="47" t="str">
        <f aca="false">IF(ISNUMBER($A1515),TRIM(VLOOKUP($A1515,DL,COLUMN()-1,0)),"")</f>
        <v/>
      </c>
      <c r="F1515" s="47" t="str">
        <f aca="false">IF(ISNUMBER($A1515),TRIM(VLOOKUP($A1515,DL,COLUMN()-1,0)),"")</f>
        <v/>
      </c>
      <c r="G1515" s="41" t="str">
        <f aca="false">IF(ISNUMBER($A1515),TRIM(VLOOKUP($A1515,DL,COLUMN()-1,0)),"")</f>
        <v/>
      </c>
      <c r="H1515" s="41" t="str">
        <f aca="false">IF(ISNUMBER($A1515),TRIM(VLOOKUP($A1515,DL,COLUMN()-1,0)),"")</f>
        <v/>
      </c>
      <c r="I1515" s="41" t="str">
        <f aca="false">IF(ISNUMBER($A1515),TRIM(VLOOKUP($A1515,DL,COLUMN()-1,0)),"")</f>
        <v/>
      </c>
      <c r="J1515" s="47" t="str">
        <f aca="false">IF(ISNUMBER($A1515),TRIM(VLOOKUP($A1515,DL,COLUMN()-1,0)),"")</f>
        <v/>
      </c>
      <c r="K1515" s="47" t="str">
        <f aca="false">IF(ISNUMBER($A1515),TRIM(VLOOKUP($A1515,DL,COLUMN()-1,0)),"")</f>
        <v/>
      </c>
      <c r="L1515" s="47" t="str">
        <f aca="false">IF(ISNUMBER($A1515),TRIM(VLOOKUP($A1515,DL,COLUMN()-1,0)),"")</f>
        <v/>
      </c>
      <c r="M1515" s="47" t="str">
        <f aca="false">IF(ISNUMBER($A1515),TRIM(VLOOKUP($A1515,DL,COLUMN()-1,0)),"")</f>
        <v/>
      </c>
      <c r="N1515" s="80" t="str">
        <f aca="false">IF(ISNUMBER($A1515),IF(ISNUMBER(VALUE(TRIM(VLOOKUP($A1515,DL,COLUMN()-1,0)))),VALUE(TRIM(VLOOKUP($A1515,DL,COLUMN()-1,0))),TRIM(VLOOKUP($A1515,DL,COLUMN()-1,0))),"")</f>
        <v/>
      </c>
    </row>
    <row r="1516" customFormat="false" ht="16.5" hidden="false" customHeight="false" outlineLevel="0" collapsed="false">
      <c r="A1516" s="79" t="str">
        <f aca="false">IF(ISNUMBER(NhapDS!A1512),NhapDS!A1512,"")</f>
        <v/>
      </c>
      <c r="B1516" s="41" t="str">
        <f aca="false">IF(ISNUMBER($A1516),VLOOKUP($A1516,DL,COLUMN(),0),"")</f>
        <v/>
      </c>
      <c r="C1516" s="46" t="str">
        <f aca="false">IF(ISNUMBER($A1516),VLOOKUP($A1516,DL,COLUMN(),0),"")</f>
        <v/>
      </c>
      <c r="D1516" s="47" t="str">
        <f aca="false">IF(ISNUMBER($A1516),IF(E1516="x","","x"),"")</f>
        <v/>
      </c>
      <c r="E1516" s="47" t="str">
        <f aca="false">IF(ISNUMBER($A1516),TRIM(VLOOKUP($A1516,DL,COLUMN()-1,0)),"")</f>
        <v/>
      </c>
      <c r="F1516" s="47" t="str">
        <f aca="false">IF(ISNUMBER($A1516),TRIM(VLOOKUP($A1516,DL,COLUMN()-1,0)),"")</f>
        <v/>
      </c>
      <c r="G1516" s="41" t="str">
        <f aca="false">IF(ISNUMBER($A1516),TRIM(VLOOKUP($A1516,DL,COLUMN()-1,0)),"")</f>
        <v/>
      </c>
      <c r="H1516" s="41" t="str">
        <f aca="false">IF(ISNUMBER($A1516),TRIM(VLOOKUP($A1516,DL,COLUMN()-1,0)),"")</f>
        <v/>
      </c>
      <c r="I1516" s="41" t="str">
        <f aca="false">IF(ISNUMBER($A1516),TRIM(VLOOKUP($A1516,DL,COLUMN()-1,0)),"")</f>
        <v/>
      </c>
      <c r="J1516" s="47" t="str">
        <f aca="false">IF(ISNUMBER($A1516),TRIM(VLOOKUP($A1516,DL,COLUMN()-1,0)),"")</f>
        <v/>
      </c>
      <c r="K1516" s="47" t="str">
        <f aca="false">IF(ISNUMBER($A1516),TRIM(VLOOKUP($A1516,DL,COLUMN()-1,0)),"")</f>
        <v/>
      </c>
      <c r="L1516" s="47" t="str">
        <f aca="false">IF(ISNUMBER($A1516),TRIM(VLOOKUP($A1516,DL,COLUMN()-1,0)),"")</f>
        <v/>
      </c>
      <c r="M1516" s="47" t="str">
        <f aca="false">IF(ISNUMBER($A1516),TRIM(VLOOKUP($A1516,DL,COLUMN()-1,0)),"")</f>
        <v/>
      </c>
      <c r="N1516" s="80" t="str">
        <f aca="false">IF(ISNUMBER($A1516),IF(ISNUMBER(VALUE(TRIM(VLOOKUP($A1516,DL,COLUMN()-1,0)))),VALUE(TRIM(VLOOKUP($A1516,DL,COLUMN()-1,0))),TRIM(VLOOKUP($A1516,DL,COLUMN()-1,0))),"")</f>
        <v/>
      </c>
    </row>
    <row r="1517" customFormat="false" ht="16.5" hidden="false" customHeight="false" outlineLevel="0" collapsed="false">
      <c r="A1517" s="79" t="str">
        <f aca="false">IF(ISNUMBER(NhapDS!A1513),NhapDS!A1513,"")</f>
        <v/>
      </c>
      <c r="B1517" s="41" t="str">
        <f aca="false">IF(ISNUMBER($A1517),VLOOKUP($A1517,DL,COLUMN(),0),"")</f>
        <v/>
      </c>
      <c r="C1517" s="46" t="str">
        <f aca="false">IF(ISNUMBER($A1517),VLOOKUP($A1517,DL,COLUMN(),0),"")</f>
        <v/>
      </c>
      <c r="D1517" s="47" t="str">
        <f aca="false">IF(ISNUMBER($A1517),IF(E1517="x","","x"),"")</f>
        <v/>
      </c>
      <c r="E1517" s="47" t="str">
        <f aca="false">IF(ISNUMBER($A1517),TRIM(VLOOKUP($A1517,DL,COLUMN()-1,0)),"")</f>
        <v/>
      </c>
      <c r="F1517" s="47" t="str">
        <f aca="false">IF(ISNUMBER($A1517),TRIM(VLOOKUP($A1517,DL,COLUMN()-1,0)),"")</f>
        <v/>
      </c>
      <c r="G1517" s="41" t="str">
        <f aca="false">IF(ISNUMBER($A1517),TRIM(VLOOKUP($A1517,DL,COLUMN()-1,0)),"")</f>
        <v/>
      </c>
      <c r="H1517" s="41" t="str">
        <f aca="false">IF(ISNUMBER($A1517),TRIM(VLOOKUP($A1517,DL,COLUMN()-1,0)),"")</f>
        <v/>
      </c>
      <c r="I1517" s="41" t="str">
        <f aca="false">IF(ISNUMBER($A1517),TRIM(VLOOKUP($A1517,DL,COLUMN()-1,0)),"")</f>
        <v/>
      </c>
      <c r="J1517" s="47" t="str">
        <f aca="false">IF(ISNUMBER($A1517),TRIM(VLOOKUP($A1517,DL,COLUMN()-1,0)),"")</f>
        <v/>
      </c>
      <c r="K1517" s="47" t="str">
        <f aca="false">IF(ISNUMBER($A1517),TRIM(VLOOKUP($A1517,DL,COLUMN()-1,0)),"")</f>
        <v/>
      </c>
      <c r="L1517" s="47" t="str">
        <f aca="false">IF(ISNUMBER($A1517),TRIM(VLOOKUP($A1517,DL,COLUMN()-1,0)),"")</f>
        <v/>
      </c>
      <c r="M1517" s="47" t="str">
        <f aca="false">IF(ISNUMBER($A1517),TRIM(VLOOKUP($A1517,DL,COLUMN()-1,0)),"")</f>
        <v/>
      </c>
      <c r="N1517" s="80" t="str">
        <f aca="false">IF(ISNUMBER($A1517),IF(ISNUMBER(VALUE(TRIM(VLOOKUP($A1517,DL,COLUMN()-1,0)))),VALUE(TRIM(VLOOKUP($A1517,DL,COLUMN()-1,0))),TRIM(VLOOKUP($A1517,DL,COLUMN()-1,0))),"")</f>
        <v/>
      </c>
    </row>
    <row r="1518" customFormat="false" ht="16.5" hidden="false" customHeight="false" outlineLevel="0" collapsed="false">
      <c r="A1518" s="79" t="str">
        <f aca="false">IF(ISNUMBER(NhapDS!A1514),NhapDS!A1514,"")</f>
        <v/>
      </c>
      <c r="B1518" s="41" t="str">
        <f aca="false">IF(ISNUMBER($A1518),VLOOKUP($A1518,DL,COLUMN(),0),"")</f>
        <v/>
      </c>
      <c r="C1518" s="46" t="str">
        <f aca="false">IF(ISNUMBER($A1518),VLOOKUP($A1518,DL,COLUMN(),0),"")</f>
        <v/>
      </c>
      <c r="D1518" s="47" t="str">
        <f aca="false">IF(ISNUMBER($A1518),IF(E1518="x","","x"),"")</f>
        <v/>
      </c>
      <c r="E1518" s="47" t="str">
        <f aca="false">IF(ISNUMBER($A1518),TRIM(VLOOKUP($A1518,DL,COLUMN()-1,0)),"")</f>
        <v/>
      </c>
      <c r="F1518" s="47" t="str">
        <f aca="false">IF(ISNUMBER($A1518),TRIM(VLOOKUP($A1518,DL,COLUMN()-1,0)),"")</f>
        <v/>
      </c>
      <c r="G1518" s="41" t="str">
        <f aca="false">IF(ISNUMBER($A1518),TRIM(VLOOKUP($A1518,DL,COLUMN()-1,0)),"")</f>
        <v/>
      </c>
      <c r="H1518" s="41" t="str">
        <f aca="false">IF(ISNUMBER($A1518),TRIM(VLOOKUP($A1518,DL,COLUMN()-1,0)),"")</f>
        <v/>
      </c>
      <c r="I1518" s="41" t="str">
        <f aca="false">IF(ISNUMBER($A1518),TRIM(VLOOKUP($A1518,DL,COLUMN()-1,0)),"")</f>
        <v/>
      </c>
      <c r="J1518" s="47" t="str">
        <f aca="false">IF(ISNUMBER($A1518),TRIM(VLOOKUP($A1518,DL,COLUMN()-1,0)),"")</f>
        <v/>
      </c>
      <c r="K1518" s="47" t="str">
        <f aca="false">IF(ISNUMBER($A1518),TRIM(VLOOKUP($A1518,DL,COLUMN()-1,0)),"")</f>
        <v/>
      </c>
      <c r="L1518" s="47" t="str">
        <f aca="false">IF(ISNUMBER($A1518),TRIM(VLOOKUP($A1518,DL,COLUMN()-1,0)),"")</f>
        <v/>
      </c>
      <c r="M1518" s="47" t="str">
        <f aca="false">IF(ISNUMBER($A1518),TRIM(VLOOKUP($A1518,DL,COLUMN()-1,0)),"")</f>
        <v/>
      </c>
      <c r="N1518" s="80" t="str">
        <f aca="false">IF(ISNUMBER($A1518),IF(ISNUMBER(VALUE(TRIM(VLOOKUP($A1518,DL,COLUMN()-1,0)))),VALUE(TRIM(VLOOKUP($A1518,DL,COLUMN()-1,0))),TRIM(VLOOKUP($A1518,DL,COLUMN()-1,0))),"")</f>
        <v/>
      </c>
    </row>
    <row r="1519" customFormat="false" ht="16.5" hidden="false" customHeight="false" outlineLevel="0" collapsed="false">
      <c r="A1519" s="79" t="str">
        <f aca="false">IF(ISNUMBER(NhapDS!A1515),NhapDS!A1515,"")</f>
        <v/>
      </c>
      <c r="B1519" s="41" t="str">
        <f aca="false">IF(ISNUMBER($A1519),VLOOKUP($A1519,DL,COLUMN(),0),"")</f>
        <v/>
      </c>
      <c r="C1519" s="46" t="str">
        <f aca="false">IF(ISNUMBER($A1519),VLOOKUP($A1519,DL,COLUMN(),0),"")</f>
        <v/>
      </c>
      <c r="D1519" s="47" t="str">
        <f aca="false">IF(ISNUMBER($A1519),IF(E1519="x","","x"),"")</f>
        <v/>
      </c>
      <c r="E1519" s="47" t="str">
        <f aca="false">IF(ISNUMBER($A1519),TRIM(VLOOKUP($A1519,DL,COLUMN()-1,0)),"")</f>
        <v/>
      </c>
      <c r="F1519" s="47" t="str">
        <f aca="false">IF(ISNUMBER($A1519),TRIM(VLOOKUP($A1519,DL,COLUMN()-1,0)),"")</f>
        <v/>
      </c>
      <c r="G1519" s="41" t="str">
        <f aca="false">IF(ISNUMBER($A1519),TRIM(VLOOKUP($A1519,DL,COLUMN()-1,0)),"")</f>
        <v/>
      </c>
      <c r="H1519" s="41" t="str">
        <f aca="false">IF(ISNUMBER($A1519),TRIM(VLOOKUP($A1519,DL,COLUMN()-1,0)),"")</f>
        <v/>
      </c>
      <c r="I1519" s="41" t="str">
        <f aca="false">IF(ISNUMBER($A1519),TRIM(VLOOKUP($A1519,DL,COLUMN()-1,0)),"")</f>
        <v/>
      </c>
      <c r="J1519" s="47" t="str">
        <f aca="false">IF(ISNUMBER($A1519),TRIM(VLOOKUP($A1519,DL,COLUMN()-1,0)),"")</f>
        <v/>
      </c>
      <c r="K1519" s="47" t="str">
        <f aca="false">IF(ISNUMBER($A1519),TRIM(VLOOKUP($A1519,DL,COLUMN()-1,0)),"")</f>
        <v/>
      </c>
      <c r="L1519" s="47" t="str">
        <f aca="false">IF(ISNUMBER($A1519),TRIM(VLOOKUP($A1519,DL,COLUMN()-1,0)),"")</f>
        <v/>
      </c>
      <c r="M1519" s="47" t="str">
        <f aca="false">IF(ISNUMBER($A1519),TRIM(VLOOKUP($A1519,DL,COLUMN()-1,0)),"")</f>
        <v/>
      </c>
      <c r="N1519" s="80" t="str">
        <f aca="false">IF(ISNUMBER($A1519),IF(ISNUMBER(VALUE(TRIM(VLOOKUP($A1519,DL,COLUMN()-1,0)))),VALUE(TRIM(VLOOKUP($A1519,DL,COLUMN()-1,0))),TRIM(VLOOKUP($A1519,DL,COLUMN()-1,0))),"")</f>
        <v/>
      </c>
    </row>
    <row r="1520" customFormat="false" ht="16.5" hidden="false" customHeight="false" outlineLevel="0" collapsed="false">
      <c r="A1520" s="79" t="str">
        <f aca="false">IF(ISNUMBER(NhapDS!A1516),NhapDS!A1516,"")</f>
        <v/>
      </c>
      <c r="B1520" s="41" t="str">
        <f aca="false">IF(ISNUMBER($A1520),VLOOKUP($A1520,DL,COLUMN(),0),"")</f>
        <v/>
      </c>
      <c r="C1520" s="46" t="str">
        <f aca="false">IF(ISNUMBER($A1520),VLOOKUP($A1520,DL,COLUMN(),0),"")</f>
        <v/>
      </c>
      <c r="D1520" s="47" t="str">
        <f aca="false">IF(ISNUMBER($A1520),IF(E1520="x","","x"),"")</f>
        <v/>
      </c>
      <c r="E1520" s="47" t="str">
        <f aca="false">IF(ISNUMBER($A1520),TRIM(VLOOKUP($A1520,DL,COLUMN()-1,0)),"")</f>
        <v/>
      </c>
      <c r="F1520" s="47" t="str">
        <f aca="false">IF(ISNUMBER($A1520),TRIM(VLOOKUP($A1520,DL,COLUMN()-1,0)),"")</f>
        <v/>
      </c>
      <c r="G1520" s="41" t="str">
        <f aca="false">IF(ISNUMBER($A1520),TRIM(VLOOKUP($A1520,DL,COLUMN()-1,0)),"")</f>
        <v/>
      </c>
      <c r="H1520" s="41" t="str">
        <f aca="false">IF(ISNUMBER($A1520),TRIM(VLOOKUP($A1520,DL,COLUMN()-1,0)),"")</f>
        <v/>
      </c>
      <c r="I1520" s="41" t="str">
        <f aca="false">IF(ISNUMBER($A1520),TRIM(VLOOKUP($A1520,DL,COLUMN()-1,0)),"")</f>
        <v/>
      </c>
      <c r="J1520" s="47" t="str">
        <f aca="false">IF(ISNUMBER($A1520),TRIM(VLOOKUP($A1520,DL,COLUMN()-1,0)),"")</f>
        <v/>
      </c>
      <c r="K1520" s="47" t="str">
        <f aca="false">IF(ISNUMBER($A1520),TRIM(VLOOKUP($A1520,DL,COLUMN()-1,0)),"")</f>
        <v/>
      </c>
      <c r="L1520" s="47" t="str">
        <f aca="false">IF(ISNUMBER($A1520),TRIM(VLOOKUP($A1520,DL,COLUMN()-1,0)),"")</f>
        <v/>
      </c>
      <c r="M1520" s="47" t="str">
        <f aca="false">IF(ISNUMBER($A1520),TRIM(VLOOKUP($A1520,DL,COLUMN()-1,0)),"")</f>
        <v/>
      </c>
      <c r="N1520" s="80" t="str">
        <f aca="false">IF(ISNUMBER($A1520),IF(ISNUMBER(VALUE(TRIM(VLOOKUP($A1520,DL,COLUMN()-1,0)))),VALUE(TRIM(VLOOKUP($A1520,DL,COLUMN()-1,0))),TRIM(VLOOKUP($A1520,DL,COLUMN()-1,0))),"")</f>
        <v/>
      </c>
    </row>
    <row r="1521" customFormat="false" ht="16.5" hidden="false" customHeight="false" outlineLevel="0" collapsed="false">
      <c r="A1521" s="79" t="str">
        <f aca="false">IF(ISNUMBER(NhapDS!A1517),NhapDS!A1517,"")</f>
        <v/>
      </c>
      <c r="B1521" s="41" t="str">
        <f aca="false">IF(ISNUMBER($A1521),VLOOKUP($A1521,DL,COLUMN(),0),"")</f>
        <v/>
      </c>
      <c r="C1521" s="46" t="str">
        <f aca="false">IF(ISNUMBER($A1521),VLOOKUP($A1521,DL,COLUMN(),0),"")</f>
        <v/>
      </c>
      <c r="D1521" s="47" t="str">
        <f aca="false">IF(ISNUMBER($A1521),IF(E1521="x","","x"),"")</f>
        <v/>
      </c>
      <c r="E1521" s="47" t="str">
        <f aca="false">IF(ISNUMBER($A1521),TRIM(VLOOKUP($A1521,DL,COLUMN()-1,0)),"")</f>
        <v/>
      </c>
      <c r="F1521" s="47" t="str">
        <f aca="false">IF(ISNUMBER($A1521),TRIM(VLOOKUP($A1521,DL,COLUMN()-1,0)),"")</f>
        <v/>
      </c>
      <c r="G1521" s="41" t="str">
        <f aca="false">IF(ISNUMBER($A1521),TRIM(VLOOKUP($A1521,DL,COLUMN()-1,0)),"")</f>
        <v/>
      </c>
      <c r="H1521" s="41" t="str">
        <f aca="false">IF(ISNUMBER($A1521),TRIM(VLOOKUP($A1521,DL,COLUMN()-1,0)),"")</f>
        <v/>
      </c>
      <c r="I1521" s="41" t="str">
        <f aca="false">IF(ISNUMBER($A1521),TRIM(VLOOKUP($A1521,DL,COLUMN()-1,0)),"")</f>
        <v/>
      </c>
      <c r="J1521" s="47" t="str">
        <f aca="false">IF(ISNUMBER($A1521),TRIM(VLOOKUP($A1521,DL,COLUMN()-1,0)),"")</f>
        <v/>
      </c>
      <c r="K1521" s="47" t="str">
        <f aca="false">IF(ISNUMBER($A1521),TRIM(VLOOKUP($A1521,DL,COLUMN()-1,0)),"")</f>
        <v/>
      </c>
      <c r="L1521" s="47" t="str">
        <f aca="false">IF(ISNUMBER($A1521),TRIM(VLOOKUP($A1521,DL,COLUMN()-1,0)),"")</f>
        <v/>
      </c>
      <c r="M1521" s="47" t="str">
        <f aca="false">IF(ISNUMBER($A1521),TRIM(VLOOKUP($A1521,DL,COLUMN()-1,0)),"")</f>
        <v/>
      </c>
      <c r="N1521" s="80" t="str">
        <f aca="false">IF(ISNUMBER($A1521),IF(ISNUMBER(VALUE(TRIM(VLOOKUP($A1521,DL,COLUMN()-1,0)))),VALUE(TRIM(VLOOKUP($A1521,DL,COLUMN()-1,0))),TRIM(VLOOKUP($A1521,DL,COLUMN()-1,0))),"")</f>
        <v/>
      </c>
    </row>
    <row r="1522" customFormat="false" ht="16.5" hidden="false" customHeight="false" outlineLevel="0" collapsed="false">
      <c r="A1522" s="79" t="str">
        <f aca="false">IF(ISNUMBER(NhapDS!A1518),NhapDS!A1518,"")</f>
        <v/>
      </c>
      <c r="B1522" s="41" t="str">
        <f aca="false">IF(ISNUMBER($A1522),VLOOKUP($A1522,DL,COLUMN(),0),"")</f>
        <v/>
      </c>
      <c r="C1522" s="46" t="str">
        <f aca="false">IF(ISNUMBER($A1522),VLOOKUP($A1522,DL,COLUMN(),0),"")</f>
        <v/>
      </c>
      <c r="D1522" s="47" t="str">
        <f aca="false">IF(ISNUMBER($A1522),IF(E1522="x","","x"),"")</f>
        <v/>
      </c>
      <c r="E1522" s="47" t="str">
        <f aca="false">IF(ISNUMBER($A1522),TRIM(VLOOKUP($A1522,DL,COLUMN()-1,0)),"")</f>
        <v/>
      </c>
      <c r="F1522" s="47" t="str">
        <f aca="false">IF(ISNUMBER($A1522),TRIM(VLOOKUP($A1522,DL,COLUMN()-1,0)),"")</f>
        <v/>
      </c>
      <c r="G1522" s="41" t="str">
        <f aca="false">IF(ISNUMBER($A1522),TRIM(VLOOKUP($A1522,DL,COLUMN()-1,0)),"")</f>
        <v/>
      </c>
      <c r="H1522" s="41" t="str">
        <f aca="false">IF(ISNUMBER($A1522),TRIM(VLOOKUP($A1522,DL,COLUMN()-1,0)),"")</f>
        <v/>
      </c>
      <c r="I1522" s="41" t="str">
        <f aca="false">IF(ISNUMBER($A1522),TRIM(VLOOKUP($A1522,DL,COLUMN()-1,0)),"")</f>
        <v/>
      </c>
      <c r="J1522" s="47" t="str">
        <f aca="false">IF(ISNUMBER($A1522),TRIM(VLOOKUP($A1522,DL,COLUMN()-1,0)),"")</f>
        <v/>
      </c>
      <c r="K1522" s="47" t="str">
        <f aca="false">IF(ISNUMBER($A1522),TRIM(VLOOKUP($A1522,DL,COLUMN()-1,0)),"")</f>
        <v/>
      </c>
      <c r="L1522" s="47" t="str">
        <f aca="false">IF(ISNUMBER($A1522),TRIM(VLOOKUP($A1522,DL,COLUMN()-1,0)),"")</f>
        <v/>
      </c>
      <c r="M1522" s="47" t="str">
        <f aca="false">IF(ISNUMBER($A1522),TRIM(VLOOKUP($A1522,DL,COLUMN()-1,0)),"")</f>
        <v/>
      </c>
      <c r="N1522" s="80" t="str">
        <f aca="false">IF(ISNUMBER($A1522),IF(ISNUMBER(VALUE(TRIM(VLOOKUP($A1522,DL,COLUMN()-1,0)))),VALUE(TRIM(VLOOKUP($A1522,DL,COLUMN()-1,0))),TRIM(VLOOKUP($A1522,DL,COLUMN()-1,0))),"")</f>
        <v/>
      </c>
    </row>
    <row r="1523" customFormat="false" ht="16.5" hidden="false" customHeight="false" outlineLevel="0" collapsed="false">
      <c r="A1523" s="79" t="str">
        <f aca="false">IF(ISNUMBER(NhapDS!A1519),NhapDS!A1519,"")</f>
        <v/>
      </c>
      <c r="B1523" s="41" t="str">
        <f aca="false">IF(ISNUMBER($A1523),VLOOKUP($A1523,DL,COLUMN(),0),"")</f>
        <v/>
      </c>
      <c r="C1523" s="46" t="str">
        <f aca="false">IF(ISNUMBER($A1523),VLOOKUP($A1523,DL,COLUMN(),0),"")</f>
        <v/>
      </c>
      <c r="D1523" s="47" t="str">
        <f aca="false">IF(ISNUMBER($A1523),IF(E1523="x","","x"),"")</f>
        <v/>
      </c>
      <c r="E1523" s="47" t="str">
        <f aca="false">IF(ISNUMBER($A1523),TRIM(VLOOKUP($A1523,DL,COLUMN()-1,0)),"")</f>
        <v/>
      </c>
      <c r="F1523" s="47" t="str">
        <f aca="false">IF(ISNUMBER($A1523),TRIM(VLOOKUP($A1523,DL,COLUMN()-1,0)),"")</f>
        <v/>
      </c>
      <c r="G1523" s="41" t="str">
        <f aca="false">IF(ISNUMBER($A1523),TRIM(VLOOKUP($A1523,DL,COLUMN()-1,0)),"")</f>
        <v/>
      </c>
      <c r="H1523" s="41" t="str">
        <f aca="false">IF(ISNUMBER($A1523),TRIM(VLOOKUP($A1523,DL,COLUMN()-1,0)),"")</f>
        <v/>
      </c>
      <c r="I1523" s="41" t="str">
        <f aca="false">IF(ISNUMBER($A1523),TRIM(VLOOKUP($A1523,DL,COLUMN()-1,0)),"")</f>
        <v/>
      </c>
      <c r="J1523" s="47" t="str">
        <f aca="false">IF(ISNUMBER($A1523),TRIM(VLOOKUP($A1523,DL,COLUMN()-1,0)),"")</f>
        <v/>
      </c>
      <c r="K1523" s="47" t="str">
        <f aca="false">IF(ISNUMBER($A1523),TRIM(VLOOKUP($A1523,DL,COLUMN()-1,0)),"")</f>
        <v/>
      </c>
      <c r="L1523" s="47" t="str">
        <f aca="false">IF(ISNUMBER($A1523),TRIM(VLOOKUP($A1523,DL,COLUMN()-1,0)),"")</f>
        <v/>
      </c>
      <c r="M1523" s="47" t="str">
        <f aca="false">IF(ISNUMBER($A1523),TRIM(VLOOKUP($A1523,DL,COLUMN()-1,0)),"")</f>
        <v/>
      </c>
      <c r="N1523" s="80" t="str">
        <f aca="false">IF(ISNUMBER($A1523),IF(ISNUMBER(VALUE(TRIM(VLOOKUP($A1523,DL,COLUMN()-1,0)))),VALUE(TRIM(VLOOKUP($A1523,DL,COLUMN()-1,0))),TRIM(VLOOKUP($A1523,DL,COLUMN()-1,0))),"")</f>
        <v/>
      </c>
    </row>
    <row r="1524" customFormat="false" ht="16.5" hidden="false" customHeight="false" outlineLevel="0" collapsed="false">
      <c r="A1524" s="79" t="str">
        <f aca="false">IF(ISNUMBER(NhapDS!A1520),NhapDS!A1520,"")</f>
        <v/>
      </c>
      <c r="B1524" s="41" t="str">
        <f aca="false">IF(ISNUMBER($A1524),VLOOKUP($A1524,DL,COLUMN(),0),"")</f>
        <v/>
      </c>
      <c r="C1524" s="46" t="str">
        <f aca="false">IF(ISNUMBER($A1524),VLOOKUP($A1524,DL,COLUMN(),0),"")</f>
        <v/>
      </c>
      <c r="D1524" s="47" t="str">
        <f aca="false">IF(ISNUMBER($A1524),IF(E1524="x","","x"),"")</f>
        <v/>
      </c>
      <c r="E1524" s="47" t="str">
        <f aca="false">IF(ISNUMBER($A1524),TRIM(VLOOKUP($A1524,DL,COLUMN()-1,0)),"")</f>
        <v/>
      </c>
      <c r="F1524" s="47" t="str">
        <f aca="false">IF(ISNUMBER($A1524),TRIM(VLOOKUP($A1524,DL,COLUMN()-1,0)),"")</f>
        <v/>
      </c>
      <c r="G1524" s="41" t="str">
        <f aca="false">IF(ISNUMBER($A1524),TRIM(VLOOKUP($A1524,DL,COLUMN()-1,0)),"")</f>
        <v/>
      </c>
      <c r="H1524" s="41" t="str">
        <f aca="false">IF(ISNUMBER($A1524),TRIM(VLOOKUP($A1524,DL,COLUMN()-1,0)),"")</f>
        <v/>
      </c>
      <c r="I1524" s="41" t="str">
        <f aca="false">IF(ISNUMBER($A1524),TRIM(VLOOKUP($A1524,DL,COLUMN()-1,0)),"")</f>
        <v/>
      </c>
      <c r="J1524" s="47" t="str">
        <f aca="false">IF(ISNUMBER($A1524),TRIM(VLOOKUP($A1524,DL,COLUMN()-1,0)),"")</f>
        <v/>
      </c>
      <c r="K1524" s="47" t="str">
        <f aca="false">IF(ISNUMBER($A1524),TRIM(VLOOKUP($A1524,DL,COLUMN()-1,0)),"")</f>
        <v/>
      </c>
      <c r="L1524" s="47" t="str">
        <f aca="false">IF(ISNUMBER($A1524),TRIM(VLOOKUP($A1524,DL,COLUMN()-1,0)),"")</f>
        <v/>
      </c>
      <c r="M1524" s="47" t="str">
        <f aca="false">IF(ISNUMBER($A1524),TRIM(VLOOKUP($A1524,DL,COLUMN()-1,0)),"")</f>
        <v/>
      </c>
      <c r="N1524" s="80" t="str">
        <f aca="false">IF(ISNUMBER($A1524),IF(ISNUMBER(VALUE(TRIM(VLOOKUP($A1524,DL,COLUMN()-1,0)))),VALUE(TRIM(VLOOKUP($A1524,DL,COLUMN()-1,0))),TRIM(VLOOKUP($A1524,DL,COLUMN()-1,0))),"")</f>
        <v/>
      </c>
    </row>
    <row r="1525" customFormat="false" ht="16.5" hidden="false" customHeight="false" outlineLevel="0" collapsed="false">
      <c r="A1525" s="79" t="str">
        <f aca="false">IF(ISNUMBER(NhapDS!A1521),NhapDS!A1521,"")</f>
        <v/>
      </c>
      <c r="B1525" s="41" t="str">
        <f aca="false">IF(ISNUMBER($A1525),VLOOKUP($A1525,DL,COLUMN(),0),"")</f>
        <v/>
      </c>
      <c r="C1525" s="46" t="str">
        <f aca="false">IF(ISNUMBER($A1525),VLOOKUP($A1525,DL,COLUMN(),0),"")</f>
        <v/>
      </c>
      <c r="D1525" s="47" t="str">
        <f aca="false">IF(ISNUMBER($A1525),IF(E1525="x","","x"),"")</f>
        <v/>
      </c>
      <c r="E1525" s="47" t="str">
        <f aca="false">IF(ISNUMBER($A1525),TRIM(VLOOKUP($A1525,DL,COLUMN()-1,0)),"")</f>
        <v/>
      </c>
      <c r="F1525" s="47" t="str">
        <f aca="false">IF(ISNUMBER($A1525),TRIM(VLOOKUP($A1525,DL,COLUMN()-1,0)),"")</f>
        <v/>
      </c>
      <c r="G1525" s="41" t="str">
        <f aca="false">IF(ISNUMBER($A1525),TRIM(VLOOKUP($A1525,DL,COLUMN()-1,0)),"")</f>
        <v/>
      </c>
      <c r="H1525" s="41" t="str">
        <f aca="false">IF(ISNUMBER($A1525),TRIM(VLOOKUP($A1525,DL,COLUMN()-1,0)),"")</f>
        <v/>
      </c>
      <c r="I1525" s="41" t="str">
        <f aca="false">IF(ISNUMBER($A1525),TRIM(VLOOKUP($A1525,DL,COLUMN()-1,0)),"")</f>
        <v/>
      </c>
      <c r="J1525" s="47" t="str">
        <f aca="false">IF(ISNUMBER($A1525),TRIM(VLOOKUP($A1525,DL,COLUMN()-1,0)),"")</f>
        <v/>
      </c>
      <c r="K1525" s="47" t="str">
        <f aca="false">IF(ISNUMBER($A1525),TRIM(VLOOKUP($A1525,DL,COLUMN()-1,0)),"")</f>
        <v/>
      </c>
      <c r="L1525" s="47" t="str">
        <f aca="false">IF(ISNUMBER($A1525),TRIM(VLOOKUP($A1525,DL,COLUMN()-1,0)),"")</f>
        <v/>
      </c>
      <c r="M1525" s="47" t="str">
        <f aca="false">IF(ISNUMBER($A1525),TRIM(VLOOKUP($A1525,DL,COLUMN()-1,0)),"")</f>
        <v/>
      </c>
      <c r="N1525" s="80" t="str">
        <f aca="false">IF(ISNUMBER($A1525),IF(ISNUMBER(VALUE(TRIM(VLOOKUP($A1525,DL,COLUMN()-1,0)))),VALUE(TRIM(VLOOKUP($A1525,DL,COLUMN()-1,0))),TRIM(VLOOKUP($A1525,DL,COLUMN()-1,0))),"")</f>
        <v/>
      </c>
    </row>
    <row r="1526" customFormat="false" ht="16.5" hidden="false" customHeight="false" outlineLevel="0" collapsed="false">
      <c r="A1526" s="79" t="str">
        <f aca="false">IF(ISNUMBER(NhapDS!A1522),NhapDS!A1522,"")</f>
        <v/>
      </c>
      <c r="B1526" s="41" t="str">
        <f aca="false">IF(ISNUMBER($A1526),VLOOKUP($A1526,DL,COLUMN(),0),"")</f>
        <v/>
      </c>
      <c r="C1526" s="46" t="str">
        <f aca="false">IF(ISNUMBER($A1526),VLOOKUP($A1526,DL,COLUMN(),0),"")</f>
        <v/>
      </c>
      <c r="D1526" s="47" t="str">
        <f aca="false">IF(ISNUMBER($A1526),IF(E1526="x","","x"),"")</f>
        <v/>
      </c>
      <c r="E1526" s="47" t="str">
        <f aca="false">IF(ISNUMBER($A1526),TRIM(VLOOKUP($A1526,DL,COLUMN()-1,0)),"")</f>
        <v/>
      </c>
      <c r="F1526" s="47" t="str">
        <f aca="false">IF(ISNUMBER($A1526),TRIM(VLOOKUP($A1526,DL,COLUMN()-1,0)),"")</f>
        <v/>
      </c>
      <c r="G1526" s="41" t="str">
        <f aca="false">IF(ISNUMBER($A1526),TRIM(VLOOKUP($A1526,DL,COLUMN()-1,0)),"")</f>
        <v/>
      </c>
      <c r="H1526" s="41" t="str">
        <f aca="false">IF(ISNUMBER($A1526),TRIM(VLOOKUP($A1526,DL,COLUMN()-1,0)),"")</f>
        <v/>
      </c>
      <c r="I1526" s="41" t="str">
        <f aca="false">IF(ISNUMBER($A1526),TRIM(VLOOKUP($A1526,DL,COLUMN()-1,0)),"")</f>
        <v/>
      </c>
      <c r="J1526" s="47" t="str">
        <f aca="false">IF(ISNUMBER($A1526),TRIM(VLOOKUP($A1526,DL,COLUMN()-1,0)),"")</f>
        <v/>
      </c>
      <c r="K1526" s="47" t="str">
        <f aca="false">IF(ISNUMBER($A1526),TRIM(VLOOKUP($A1526,DL,COLUMN()-1,0)),"")</f>
        <v/>
      </c>
      <c r="L1526" s="47" t="str">
        <f aca="false">IF(ISNUMBER($A1526),TRIM(VLOOKUP($A1526,DL,COLUMN()-1,0)),"")</f>
        <v/>
      </c>
      <c r="M1526" s="47" t="str">
        <f aca="false">IF(ISNUMBER($A1526),TRIM(VLOOKUP($A1526,DL,COLUMN()-1,0)),"")</f>
        <v/>
      </c>
      <c r="N1526" s="80" t="str">
        <f aca="false">IF(ISNUMBER($A1526),IF(ISNUMBER(VALUE(TRIM(VLOOKUP($A1526,DL,COLUMN()-1,0)))),VALUE(TRIM(VLOOKUP($A1526,DL,COLUMN()-1,0))),TRIM(VLOOKUP($A1526,DL,COLUMN()-1,0))),"")</f>
        <v/>
      </c>
    </row>
    <row r="1527" customFormat="false" ht="16.5" hidden="false" customHeight="false" outlineLevel="0" collapsed="false">
      <c r="A1527" s="79" t="str">
        <f aca="false">IF(ISNUMBER(NhapDS!A1523),NhapDS!A1523,"")</f>
        <v/>
      </c>
      <c r="B1527" s="41" t="str">
        <f aca="false">IF(ISNUMBER($A1527),VLOOKUP($A1527,DL,COLUMN(),0),"")</f>
        <v/>
      </c>
      <c r="C1527" s="46" t="str">
        <f aca="false">IF(ISNUMBER($A1527),VLOOKUP($A1527,DL,COLUMN(),0),"")</f>
        <v/>
      </c>
      <c r="D1527" s="47" t="str">
        <f aca="false">IF(ISNUMBER($A1527),IF(E1527="x","","x"),"")</f>
        <v/>
      </c>
      <c r="E1527" s="47" t="str">
        <f aca="false">IF(ISNUMBER($A1527),TRIM(VLOOKUP($A1527,DL,COLUMN()-1,0)),"")</f>
        <v/>
      </c>
      <c r="F1527" s="47" t="str">
        <f aca="false">IF(ISNUMBER($A1527),TRIM(VLOOKUP($A1527,DL,COLUMN()-1,0)),"")</f>
        <v/>
      </c>
      <c r="G1527" s="41" t="str">
        <f aca="false">IF(ISNUMBER($A1527),TRIM(VLOOKUP($A1527,DL,COLUMN()-1,0)),"")</f>
        <v/>
      </c>
      <c r="H1527" s="41" t="str">
        <f aca="false">IF(ISNUMBER($A1527),TRIM(VLOOKUP($A1527,DL,COLUMN()-1,0)),"")</f>
        <v/>
      </c>
      <c r="I1527" s="41" t="str">
        <f aca="false">IF(ISNUMBER($A1527),TRIM(VLOOKUP($A1527,DL,COLUMN()-1,0)),"")</f>
        <v/>
      </c>
      <c r="J1527" s="47" t="str">
        <f aca="false">IF(ISNUMBER($A1527),TRIM(VLOOKUP($A1527,DL,COLUMN()-1,0)),"")</f>
        <v/>
      </c>
      <c r="K1527" s="47" t="str">
        <f aca="false">IF(ISNUMBER($A1527),TRIM(VLOOKUP($A1527,DL,COLUMN()-1,0)),"")</f>
        <v/>
      </c>
      <c r="L1527" s="47" t="str">
        <f aca="false">IF(ISNUMBER($A1527),TRIM(VLOOKUP($A1527,DL,COLUMN()-1,0)),"")</f>
        <v/>
      </c>
      <c r="M1527" s="47" t="str">
        <f aca="false">IF(ISNUMBER($A1527),TRIM(VLOOKUP($A1527,DL,COLUMN()-1,0)),"")</f>
        <v/>
      </c>
      <c r="N1527" s="80" t="str">
        <f aca="false">IF(ISNUMBER($A1527),IF(ISNUMBER(VALUE(TRIM(VLOOKUP($A1527,DL,COLUMN()-1,0)))),VALUE(TRIM(VLOOKUP($A1527,DL,COLUMN()-1,0))),TRIM(VLOOKUP($A1527,DL,COLUMN()-1,0))),"")</f>
        <v/>
      </c>
    </row>
    <row r="1528" customFormat="false" ht="16.5" hidden="false" customHeight="false" outlineLevel="0" collapsed="false">
      <c r="A1528" s="79" t="str">
        <f aca="false">IF(ISNUMBER(NhapDS!A1524),NhapDS!A1524,"")</f>
        <v/>
      </c>
      <c r="B1528" s="41" t="str">
        <f aca="false">IF(ISNUMBER($A1528),VLOOKUP($A1528,DL,COLUMN(),0),"")</f>
        <v/>
      </c>
      <c r="C1528" s="46" t="str">
        <f aca="false">IF(ISNUMBER($A1528),VLOOKUP($A1528,DL,COLUMN(),0),"")</f>
        <v/>
      </c>
      <c r="D1528" s="47" t="str">
        <f aca="false">IF(ISNUMBER($A1528),IF(E1528="x","","x"),"")</f>
        <v/>
      </c>
      <c r="E1528" s="47" t="str">
        <f aca="false">IF(ISNUMBER($A1528),TRIM(VLOOKUP($A1528,DL,COLUMN()-1,0)),"")</f>
        <v/>
      </c>
      <c r="F1528" s="47" t="str">
        <f aca="false">IF(ISNUMBER($A1528),TRIM(VLOOKUP($A1528,DL,COLUMN()-1,0)),"")</f>
        <v/>
      </c>
      <c r="G1528" s="41" t="str">
        <f aca="false">IF(ISNUMBER($A1528),TRIM(VLOOKUP($A1528,DL,COLUMN()-1,0)),"")</f>
        <v/>
      </c>
      <c r="H1528" s="41" t="str">
        <f aca="false">IF(ISNUMBER($A1528),TRIM(VLOOKUP($A1528,DL,COLUMN()-1,0)),"")</f>
        <v/>
      </c>
      <c r="I1528" s="41" t="str">
        <f aca="false">IF(ISNUMBER($A1528),TRIM(VLOOKUP($A1528,DL,COLUMN()-1,0)),"")</f>
        <v/>
      </c>
      <c r="J1528" s="47" t="str">
        <f aca="false">IF(ISNUMBER($A1528),TRIM(VLOOKUP($A1528,DL,COLUMN()-1,0)),"")</f>
        <v/>
      </c>
      <c r="K1528" s="47" t="str">
        <f aca="false">IF(ISNUMBER($A1528),TRIM(VLOOKUP($A1528,DL,COLUMN()-1,0)),"")</f>
        <v/>
      </c>
      <c r="L1528" s="47" t="str">
        <f aca="false">IF(ISNUMBER($A1528),TRIM(VLOOKUP($A1528,DL,COLUMN()-1,0)),"")</f>
        <v/>
      </c>
      <c r="M1528" s="47" t="str">
        <f aca="false">IF(ISNUMBER($A1528),TRIM(VLOOKUP($A1528,DL,COLUMN()-1,0)),"")</f>
        <v/>
      </c>
      <c r="N1528" s="80" t="str">
        <f aca="false">IF(ISNUMBER($A1528),IF(ISNUMBER(VALUE(TRIM(VLOOKUP($A1528,DL,COLUMN()-1,0)))),VALUE(TRIM(VLOOKUP($A1528,DL,COLUMN()-1,0))),TRIM(VLOOKUP($A1528,DL,COLUMN()-1,0))),"")</f>
        <v/>
      </c>
    </row>
    <row r="1529" customFormat="false" ht="16.5" hidden="false" customHeight="false" outlineLevel="0" collapsed="false">
      <c r="A1529" s="79" t="str">
        <f aca="false">IF(ISNUMBER(NhapDS!A1525),NhapDS!A1525,"")</f>
        <v/>
      </c>
      <c r="B1529" s="41" t="str">
        <f aca="false">IF(ISNUMBER($A1529),VLOOKUP($A1529,DL,COLUMN(),0),"")</f>
        <v/>
      </c>
      <c r="C1529" s="46" t="str">
        <f aca="false">IF(ISNUMBER($A1529),VLOOKUP($A1529,DL,COLUMN(),0),"")</f>
        <v/>
      </c>
      <c r="D1529" s="47" t="str">
        <f aca="false">IF(ISNUMBER($A1529),IF(E1529="x","","x"),"")</f>
        <v/>
      </c>
      <c r="E1529" s="47" t="str">
        <f aca="false">IF(ISNUMBER($A1529),TRIM(VLOOKUP($A1529,DL,COLUMN()-1,0)),"")</f>
        <v/>
      </c>
      <c r="F1529" s="47" t="str">
        <f aca="false">IF(ISNUMBER($A1529),TRIM(VLOOKUP($A1529,DL,COLUMN()-1,0)),"")</f>
        <v/>
      </c>
      <c r="G1529" s="41" t="str">
        <f aca="false">IF(ISNUMBER($A1529),TRIM(VLOOKUP($A1529,DL,COLUMN()-1,0)),"")</f>
        <v/>
      </c>
      <c r="H1529" s="41" t="str">
        <f aca="false">IF(ISNUMBER($A1529),TRIM(VLOOKUP($A1529,DL,COLUMN()-1,0)),"")</f>
        <v/>
      </c>
      <c r="I1529" s="41" t="str">
        <f aca="false">IF(ISNUMBER($A1529),TRIM(VLOOKUP($A1529,DL,COLUMN()-1,0)),"")</f>
        <v/>
      </c>
      <c r="J1529" s="47" t="str">
        <f aca="false">IF(ISNUMBER($A1529),TRIM(VLOOKUP($A1529,DL,COLUMN()-1,0)),"")</f>
        <v/>
      </c>
      <c r="K1529" s="47" t="str">
        <f aca="false">IF(ISNUMBER($A1529),TRIM(VLOOKUP($A1529,DL,COLUMN()-1,0)),"")</f>
        <v/>
      </c>
      <c r="L1529" s="47" t="str">
        <f aca="false">IF(ISNUMBER($A1529),TRIM(VLOOKUP($A1529,DL,COLUMN()-1,0)),"")</f>
        <v/>
      </c>
      <c r="M1529" s="47" t="str">
        <f aca="false">IF(ISNUMBER($A1529),TRIM(VLOOKUP($A1529,DL,COLUMN()-1,0)),"")</f>
        <v/>
      </c>
      <c r="N1529" s="80" t="str">
        <f aca="false">IF(ISNUMBER($A1529),IF(ISNUMBER(VALUE(TRIM(VLOOKUP($A1529,DL,COLUMN()-1,0)))),VALUE(TRIM(VLOOKUP($A1529,DL,COLUMN()-1,0))),TRIM(VLOOKUP($A1529,DL,COLUMN()-1,0))),"")</f>
        <v/>
      </c>
    </row>
    <row r="1530" customFormat="false" ht="16.5" hidden="false" customHeight="false" outlineLevel="0" collapsed="false">
      <c r="A1530" s="79" t="str">
        <f aca="false">IF(ISNUMBER(NhapDS!A1526),NhapDS!A1526,"")</f>
        <v/>
      </c>
      <c r="B1530" s="41" t="str">
        <f aca="false">IF(ISNUMBER($A1530),VLOOKUP($A1530,DL,COLUMN(),0),"")</f>
        <v/>
      </c>
      <c r="C1530" s="46" t="str">
        <f aca="false">IF(ISNUMBER($A1530),VLOOKUP($A1530,DL,COLUMN(),0),"")</f>
        <v/>
      </c>
      <c r="D1530" s="47" t="str">
        <f aca="false">IF(ISNUMBER($A1530),IF(E1530="x","","x"),"")</f>
        <v/>
      </c>
      <c r="E1530" s="47" t="str">
        <f aca="false">IF(ISNUMBER($A1530),TRIM(VLOOKUP($A1530,DL,COLUMN()-1,0)),"")</f>
        <v/>
      </c>
      <c r="F1530" s="47" t="str">
        <f aca="false">IF(ISNUMBER($A1530),TRIM(VLOOKUP($A1530,DL,COLUMN()-1,0)),"")</f>
        <v/>
      </c>
      <c r="G1530" s="41" t="str">
        <f aca="false">IF(ISNUMBER($A1530),TRIM(VLOOKUP($A1530,DL,COLUMN()-1,0)),"")</f>
        <v/>
      </c>
      <c r="H1530" s="41" t="str">
        <f aca="false">IF(ISNUMBER($A1530),TRIM(VLOOKUP($A1530,DL,COLUMN()-1,0)),"")</f>
        <v/>
      </c>
      <c r="I1530" s="41" t="str">
        <f aca="false">IF(ISNUMBER($A1530),TRIM(VLOOKUP($A1530,DL,COLUMN()-1,0)),"")</f>
        <v/>
      </c>
      <c r="J1530" s="47" t="str">
        <f aca="false">IF(ISNUMBER($A1530),TRIM(VLOOKUP($A1530,DL,COLUMN()-1,0)),"")</f>
        <v/>
      </c>
      <c r="K1530" s="47" t="str">
        <f aca="false">IF(ISNUMBER($A1530),TRIM(VLOOKUP($A1530,DL,COLUMN()-1,0)),"")</f>
        <v/>
      </c>
      <c r="L1530" s="47" t="str">
        <f aca="false">IF(ISNUMBER($A1530),TRIM(VLOOKUP($A1530,DL,COLUMN()-1,0)),"")</f>
        <v/>
      </c>
      <c r="M1530" s="47" t="str">
        <f aca="false">IF(ISNUMBER($A1530),TRIM(VLOOKUP($A1530,DL,COLUMN()-1,0)),"")</f>
        <v/>
      </c>
      <c r="N1530" s="80" t="str">
        <f aca="false">IF(ISNUMBER($A1530),IF(ISNUMBER(VALUE(TRIM(VLOOKUP($A1530,DL,COLUMN()-1,0)))),VALUE(TRIM(VLOOKUP($A1530,DL,COLUMN()-1,0))),TRIM(VLOOKUP($A1530,DL,COLUMN()-1,0))),"")</f>
        <v/>
      </c>
    </row>
    <row r="1531" customFormat="false" ht="16.5" hidden="false" customHeight="false" outlineLevel="0" collapsed="false">
      <c r="A1531" s="79" t="str">
        <f aca="false">IF(ISNUMBER(NhapDS!A1527),NhapDS!A1527,"")</f>
        <v/>
      </c>
      <c r="B1531" s="41" t="str">
        <f aca="false">IF(ISNUMBER($A1531),VLOOKUP($A1531,DL,COLUMN(),0),"")</f>
        <v/>
      </c>
      <c r="C1531" s="46" t="str">
        <f aca="false">IF(ISNUMBER($A1531),VLOOKUP($A1531,DL,COLUMN(),0),"")</f>
        <v/>
      </c>
      <c r="D1531" s="47" t="str">
        <f aca="false">IF(ISNUMBER($A1531),IF(E1531="x","","x"),"")</f>
        <v/>
      </c>
      <c r="E1531" s="47" t="str">
        <f aca="false">IF(ISNUMBER($A1531),TRIM(VLOOKUP($A1531,DL,COLUMN()-1,0)),"")</f>
        <v/>
      </c>
      <c r="F1531" s="47" t="str">
        <f aca="false">IF(ISNUMBER($A1531),TRIM(VLOOKUP($A1531,DL,COLUMN()-1,0)),"")</f>
        <v/>
      </c>
      <c r="G1531" s="41" t="str">
        <f aca="false">IF(ISNUMBER($A1531),TRIM(VLOOKUP($A1531,DL,COLUMN()-1,0)),"")</f>
        <v/>
      </c>
      <c r="H1531" s="41" t="str">
        <f aca="false">IF(ISNUMBER($A1531),TRIM(VLOOKUP($A1531,DL,COLUMN()-1,0)),"")</f>
        <v/>
      </c>
      <c r="I1531" s="41" t="str">
        <f aca="false">IF(ISNUMBER($A1531),TRIM(VLOOKUP($A1531,DL,COLUMN()-1,0)),"")</f>
        <v/>
      </c>
      <c r="J1531" s="47" t="str">
        <f aca="false">IF(ISNUMBER($A1531),TRIM(VLOOKUP($A1531,DL,COLUMN()-1,0)),"")</f>
        <v/>
      </c>
      <c r="K1531" s="47" t="str">
        <f aca="false">IF(ISNUMBER($A1531),TRIM(VLOOKUP($A1531,DL,COLUMN()-1,0)),"")</f>
        <v/>
      </c>
      <c r="L1531" s="47" t="str">
        <f aca="false">IF(ISNUMBER($A1531),TRIM(VLOOKUP($A1531,DL,COLUMN()-1,0)),"")</f>
        <v/>
      </c>
      <c r="M1531" s="47" t="str">
        <f aca="false">IF(ISNUMBER($A1531),TRIM(VLOOKUP($A1531,DL,COLUMN()-1,0)),"")</f>
        <v/>
      </c>
      <c r="N1531" s="80" t="str">
        <f aca="false">IF(ISNUMBER($A1531),IF(ISNUMBER(VALUE(TRIM(VLOOKUP($A1531,DL,COLUMN()-1,0)))),VALUE(TRIM(VLOOKUP($A1531,DL,COLUMN()-1,0))),TRIM(VLOOKUP($A1531,DL,COLUMN()-1,0))),"")</f>
        <v/>
      </c>
    </row>
    <row r="1532" customFormat="false" ht="16.5" hidden="false" customHeight="false" outlineLevel="0" collapsed="false">
      <c r="A1532" s="79" t="str">
        <f aca="false">IF(ISNUMBER(NhapDS!A1528),NhapDS!A1528,"")</f>
        <v/>
      </c>
      <c r="B1532" s="41" t="str">
        <f aca="false">IF(ISNUMBER($A1532),VLOOKUP($A1532,DL,COLUMN(),0),"")</f>
        <v/>
      </c>
      <c r="C1532" s="46" t="str">
        <f aca="false">IF(ISNUMBER($A1532),VLOOKUP($A1532,DL,COLUMN(),0),"")</f>
        <v/>
      </c>
      <c r="D1532" s="47" t="str">
        <f aca="false">IF(ISNUMBER($A1532),IF(E1532="x","","x"),"")</f>
        <v/>
      </c>
      <c r="E1532" s="47" t="str">
        <f aca="false">IF(ISNUMBER($A1532),TRIM(VLOOKUP($A1532,DL,COLUMN()-1,0)),"")</f>
        <v/>
      </c>
      <c r="F1532" s="47" t="str">
        <f aca="false">IF(ISNUMBER($A1532),TRIM(VLOOKUP($A1532,DL,COLUMN()-1,0)),"")</f>
        <v/>
      </c>
      <c r="G1532" s="41" t="str">
        <f aca="false">IF(ISNUMBER($A1532),TRIM(VLOOKUP($A1532,DL,COLUMN()-1,0)),"")</f>
        <v/>
      </c>
      <c r="H1532" s="41" t="str">
        <f aca="false">IF(ISNUMBER($A1532),TRIM(VLOOKUP($A1532,DL,COLUMN()-1,0)),"")</f>
        <v/>
      </c>
      <c r="I1532" s="41" t="str">
        <f aca="false">IF(ISNUMBER($A1532),TRIM(VLOOKUP($A1532,DL,COLUMN()-1,0)),"")</f>
        <v/>
      </c>
      <c r="J1532" s="47" t="str">
        <f aca="false">IF(ISNUMBER($A1532),TRIM(VLOOKUP($A1532,DL,COLUMN()-1,0)),"")</f>
        <v/>
      </c>
      <c r="K1532" s="47" t="str">
        <f aca="false">IF(ISNUMBER($A1532),TRIM(VLOOKUP($A1532,DL,COLUMN()-1,0)),"")</f>
        <v/>
      </c>
      <c r="L1532" s="47" t="str">
        <f aca="false">IF(ISNUMBER($A1532),TRIM(VLOOKUP($A1532,DL,COLUMN()-1,0)),"")</f>
        <v/>
      </c>
      <c r="M1532" s="47" t="str">
        <f aca="false">IF(ISNUMBER($A1532),TRIM(VLOOKUP($A1532,DL,COLUMN()-1,0)),"")</f>
        <v/>
      </c>
      <c r="N1532" s="80" t="str">
        <f aca="false">IF(ISNUMBER($A1532),IF(ISNUMBER(VALUE(TRIM(VLOOKUP($A1532,DL,COLUMN()-1,0)))),VALUE(TRIM(VLOOKUP($A1532,DL,COLUMN()-1,0))),TRIM(VLOOKUP($A1532,DL,COLUMN()-1,0))),"")</f>
        <v/>
      </c>
    </row>
    <row r="1533" customFormat="false" ht="16.5" hidden="false" customHeight="false" outlineLevel="0" collapsed="false">
      <c r="A1533" s="79" t="str">
        <f aca="false">IF(ISNUMBER(NhapDS!A1529),NhapDS!A1529,"")</f>
        <v/>
      </c>
      <c r="B1533" s="41" t="str">
        <f aca="false">IF(ISNUMBER($A1533),VLOOKUP($A1533,DL,COLUMN(),0),"")</f>
        <v/>
      </c>
      <c r="C1533" s="46" t="str">
        <f aca="false">IF(ISNUMBER($A1533),VLOOKUP($A1533,DL,COLUMN(),0),"")</f>
        <v/>
      </c>
      <c r="D1533" s="47" t="str">
        <f aca="false">IF(ISNUMBER($A1533),IF(E1533="x","","x"),"")</f>
        <v/>
      </c>
      <c r="E1533" s="47" t="str">
        <f aca="false">IF(ISNUMBER($A1533),TRIM(VLOOKUP($A1533,DL,COLUMN()-1,0)),"")</f>
        <v/>
      </c>
      <c r="F1533" s="47" t="str">
        <f aca="false">IF(ISNUMBER($A1533),TRIM(VLOOKUP($A1533,DL,COLUMN()-1,0)),"")</f>
        <v/>
      </c>
      <c r="G1533" s="41" t="str">
        <f aca="false">IF(ISNUMBER($A1533),TRIM(VLOOKUP($A1533,DL,COLUMN()-1,0)),"")</f>
        <v/>
      </c>
      <c r="H1533" s="41" t="str">
        <f aca="false">IF(ISNUMBER($A1533),TRIM(VLOOKUP($A1533,DL,COLUMN()-1,0)),"")</f>
        <v/>
      </c>
      <c r="I1533" s="41" t="str">
        <f aca="false">IF(ISNUMBER($A1533),TRIM(VLOOKUP($A1533,DL,COLUMN()-1,0)),"")</f>
        <v/>
      </c>
      <c r="J1533" s="47" t="str">
        <f aca="false">IF(ISNUMBER($A1533),TRIM(VLOOKUP($A1533,DL,COLUMN()-1,0)),"")</f>
        <v/>
      </c>
      <c r="K1533" s="47" t="str">
        <f aca="false">IF(ISNUMBER($A1533),TRIM(VLOOKUP($A1533,DL,COLUMN()-1,0)),"")</f>
        <v/>
      </c>
      <c r="L1533" s="47" t="str">
        <f aca="false">IF(ISNUMBER($A1533),TRIM(VLOOKUP($A1533,DL,COLUMN()-1,0)),"")</f>
        <v/>
      </c>
      <c r="M1533" s="47" t="str">
        <f aca="false">IF(ISNUMBER($A1533),TRIM(VLOOKUP($A1533,DL,COLUMN()-1,0)),"")</f>
        <v/>
      </c>
      <c r="N1533" s="80" t="str">
        <f aca="false">IF(ISNUMBER($A1533),IF(ISNUMBER(VALUE(TRIM(VLOOKUP($A1533,DL,COLUMN()-1,0)))),VALUE(TRIM(VLOOKUP($A1533,DL,COLUMN()-1,0))),TRIM(VLOOKUP($A1533,DL,COLUMN()-1,0))),"")</f>
        <v/>
      </c>
    </row>
    <row r="1534" customFormat="false" ht="16.5" hidden="false" customHeight="false" outlineLevel="0" collapsed="false">
      <c r="A1534" s="79" t="str">
        <f aca="false">IF(ISNUMBER(NhapDS!A1530),NhapDS!A1530,"")</f>
        <v/>
      </c>
      <c r="B1534" s="41" t="str">
        <f aca="false">IF(ISNUMBER($A1534),VLOOKUP($A1534,DL,COLUMN(),0),"")</f>
        <v/>
      </c>
      <c r="C1534" s="46" t="str">
        <f aca="false">IF(ISNUMBER($A1534),VLOOKUP($A1534,DL,COLUMN(),0),"")</f>
        <v/>
      </c>
      <c r="D1534" s="47" t="str">
        <f aca="false">IF(ISNUMBER($A1534),IF(E1534="x","","x"),"")</f>
        <v/>
      </c>
      <c r="E1534" s="47" t="str">
        <f aca="false">IF(ISNUMBER($A1534),TRIM(VLOOKUP($A1534,DL,COLUMN()-1,0)),"")</f>
        <v/>
      </c>
      <c r="F1534" s="47" t="str">
        <f aca="false">IF(ISNUMBER($A1534),TRIM(VLOOKUP($A1534,DL,COLUMN()-1,0)),"")</f>
        <v/>
      </c>
      <c r="G1534" s="41" t="str">
        <f aca="false">IF(ISNUMBER($A1534),TRIM(VLOOKUP($A1534,DL,COLUMN()-1,0)),"")</f>
        <v/>
      </c>
      <c r="H1534" s="41" t="str">
        <f aca="false">IF(ISNUMBER($A1534),TRIM(VLOOKUP($A1534,DL,COLUMN()-1,0)),"")</f>
        <v/>
      </c>
      <c r="I1534" s="41" t="str">
        <f aca="false">IF(ISNUMBER($A1534),TRIM(VLOOKUP($A1534,DL,COLUMN()-1,0)),"")</f>
        <v/>
      </c>
      <c r="J1534" s="47" t="str">
        <f aca="false">IF(ISNUMBER($A1534),TRIM(VLOOKUP($A1534,DL,COLUMN()-1,0)),"")</f>
        <v/>
      </c>
      <c r="K1534" s="47" t="str">
        <f aca="false">IF(ISNUMBER($A1534),TRIM(VLOOKUP($A1534,DL,COLUMN()-1,0)),"")</f>
        <v/>
      </c>
      <c r="L1534" s="47" t="str">
        <f aca="false">IF(ISNUMBER($A1534),TRIM(VLOOKUP($A1534,DL,COLUMN()-1,0)),"")</f>
        <v/>
      </c>
      <c r="M1534" s="47" t="str">
        <f aca="false">IF(ISNUMBER($A1534),TRIM(VLOOKUP($A1534,DL,COLUMN()-1,0)),"")</f>
        <v/>
      </c>
      <c r="N1534" s="80" t="str">
        <f aca="false">IF(ISNUMBER($A1534),IF(ISNUMBER(VALUE(TRIM(VLOOKUP($A1534,DL,COLUMN()-1,0)))),VALUE(TRIM(VLOOKUP($A1534,DL,COLUMN()-1,0))),TRIM(VLOOKUP($A1534,DL,COLUMN()-1,0))),"")</f>
        <v/>
      </c>
    </row>
    <row r="1535" customFormat="false" ht="16.5" hidden="false" customHeight="false" outlineLevel="0" collapsed="false">
      <c r="A1535" s="79" t="str">
        <f aca="false">IF(ISNUMBER(NhapDS!A1531),NhapDS!A1531,"")</f>
        <v/>
      </c>
      <c r="B1535" s="41" t="str">
        <f aca="false">IF(ISNUMBER($A1535),VLOOKUP($A1535,DL,COLUMN(),0),"")</f>
        <v/>
      </c>
      <c r="C1535" s="46" t="str">
        <f aca="false">IF(ISNUMBER($A1535),VLOOKUP($A1535,DL,COLUMN(),0),"")</f>
        <v/>
      </c>
      <c r="D1535" s="47" t="str">
        <f aca="false">IF(ISNUMBER($A1535),IF(E1535="x","","x"),"")</f>
        <v/>
      </c>
      <c r="E1535" s="47" t="str">
        <f aca="false">IF(ISNUMBER($A1535),TRIM(VLOOKUP($A1535,DL,COLUMN()-1,0)),"")</f>
        <v/>
      </c>
      <c r="F1535" s="47" t="str">
        <f aca="false">IF(ISNUMBER($A1535),TRIM(VLOOKUP($A1535,DL,COLUMN()-1,0)),"")</f>
        <v/>
      </c>
      <c r="G1535" s="41" t="str">
        <f aca="false">IF(ISNUMBER($A1535),TRIM(VLOOKUP($A1535,DL,COLUMN()-1,0)),"")</f>
        <v/>
      </c>
      <c r="H1535" s="41" t="str">
        <f aca="false">IF(ISNUMBER($A1535),TRIM(VLOOKUP($A1535,DL,COLUMN()-1,0)),"")</f>
        <v/>
      </c>
      <c r="I1535" s="41" t="str">
        <f aca="false">IF(ISNUMBER($A1535),TRIM(VLOOKUP($A1535,DL,COLUMN()-1,0)),"")</f>
        <v/>
      </c>
      <c r="J1535" s="47" t="str">
        <f aca="false">IF(ISNUMBER($A1535),TRIM(VLOOKUP($A1535,DL,COLUMN()-1,0)),"")</f>
        <v/>
      </c>
      <c r="K1535" s="47" t="str">
        <f aca="false">IF(ISNUMBER($A1535),TRIM(VLOOKUP($A1535,DL,COLUMN()-1,0)),"")</f>
        <v/>
      </c>
      <c r="L1535" s="47" t="str">
        <f aca="false">IF(ISNUMBER($A1535),TRIM(VLOOKUP($A1535,DL,COLUMN()-1,0)),"")</f>
        <v/>
      </c>
      <c r="M1535" s="47" t="str">
        <f aca="false">IF(ISNUMBER($A1535),TRIM(VLOOKUP($A1535,DL,COLUMN()-1,0)),"")</f>
        <v/>
      </c>
      <c r="N1535" s="80" t="str">
        <f aca="false">IF(ISNUMBER($A1535),IF(ISNUMBER(VALUE(TRIM(VLOOKUP($A1535,DL,COLUMN()-1,0)))),VALUE(TRIM(VLOOKUP($A1535,DL,COLUMN()-1,0))),TRIM(VLOOKUP($A1535,DL,COLUMN()-1,0))),"")</f>
        <v/>
      </c>
    </row>
    <row r="1536" customFormat="false" ht="16.5" hidden="false" customHeight="false" outlineLevel="0" collapsed="false">
      <c r="A1536" s="79" t="str">
        <f aca="false">IF(ISNUMBER(NhapDS!A1532),NhapDS!A1532,"")</f>
        <v/>
      </c>
      <c r="B1536" s="41" t="str">
        <f aca="false">IF(ISNUMBER($A1536),VLOOKUP($A1536,DL,COLUMN(),0),"")</f>
        <v/>
      </c>
      <c r="C1536" s="46" t="str">
        <f aca="false">IF(ISNUMBER($A1536),VLOOKUP($A1536,DL,COLUMN(),0),"")</f>
        <v/>
      </c>
      <c r="D1536" s="47" t="str">
        <f aca="false">IF(ISNUMBER($A1536),IF(E1536="x","","x"),"")</f>
        <v/>
      </c>
      <c r="E1536" s="47" t="str">
        <f aca="false">IF(ISNUMBER($A1536),TRIM(VLOOKUP($A1536,DL,COLUMN()-1,0)),"")</f>
        <v/>
      </c>
      <c r="F1536" s="47" t="str">
        <f aca="false">IF(ISNUMBER($A1536),TRIM(VLOOKUP($A1536,DL,COLUMN()-1,0)),"")</f>
        <v/>
      </c>
      <c r="G1536" s="41" t="str">
        <f aca="false">IF(ISNUMBER($A1536),TRIM(VLOOKUP($A1536,DL,COLUMN()-1,0)),"")</f>
        <v/>
      </c>
      <c r="H1536" s="41" t="str">
        <f aca="false">IF(ISNUMBER($A1536),TRIM(VLOOKUP($A1536,DL,COLUMN()-1,0)),"")</f>
        <v/>
      </c>
      <c r="I1536" s="41" t="str">
        <f aca="false">IF(ISNUMBER($A1536),TRIM(VLOOKUP($A1536,DL,COLUMN()-1,0)),"")</f>
        <v/>
      </c>
      <c r="J1536" s="47" t="str">
        <f aca="false">IF(ISNUMBER($A1536),TRIM(VLOOKUP($A1536,DL,COLUMN()-1,0)),"")</f>
        <v/>
      </c>
      <c r="K1536" s="47" t="str">
        <f aca="false">IF(ISNUMBER($A1536),TRIM(VLOOKUP($A1536,DL,COLUMN()-1,0)),"")</f>
        <v/>
      </c>
      <c r="L1536" s="47" t="str">
        <f aca="false">IF(ISNUMBER($A1536),TRIM(VLOOKUP($A1536,DL,COLUMN()-1,0)),"")</f>
        <v/>
      </c>
      <c r="M1536" s="47" t="str">
        <f aca="false">IF(ISNUMBER($A1536),TRIM(VLOOKUP($A1536,DL,COLUMN()-1,0)),"")</f>
        <v/>
      </c>
      <c r="N1536" s="80" t="str">
        <f aca="false">IF(ISNUMBER($A1536),IF(ISNUMBER(VALUE(TRIM(VLOOKUP($A1536,DL,COLUMN()-1,0)))),VALUE(TRIM(VLOOKUP($A1536,DL,COLUMN()-1,0))),TRIM(VLOOKUP($A1536,DL,COLUMN()-1,0))),"")</f>
        <v/>
      </c>
    </row>
    <row r="1537" customFormat="false" ht="16.5" hidden="false" customHeight="false" outlineLevel="0" collapsed="false">
      <c r="A1537" s="79" t="str">
        <f aca="false">IF(ISNUMBER(NhapDS!A1533),NhapDS!A1533,"")</f>
        <v/>
      </c>
      <c r="B1537" s="41" t="str">
        <f aca="false">IF(ISNUMBER($A1537),VLOOKUP($A1537,DL,COLUMN(),0),"")</f>
        <v/>
      </c>
      <c r="C1537" s="46" t="str">
        <f aca="false">IF(ISNUMBER($A1537),VLOOKUP($A1537,DL,COLUMN(),0),"")</f>
        <v/>
      </c>
      <c r="D1537" s="47" t="str">
        <f aca="false">IF(ISNUMBER($A1537),IF(E1537="x","","x"),"")</f>
        <v/>
      </c>
      <c r="E1537" s="47" t="str">
        <f aca="false">IF(ISNUMBER($A1537),TRIM(VLOOKUP($A1537,DL,COLUMN()-1,0)),"")</f>
        <v/>
      </c>
      <c r="F1537" s="47" t="str">
        <f aca="false">IF(ISNUMBER($A1537),TRIM(VLOOKUP($A1537,DL,COLUMN()-1,0)),"")</f>
        <v/>
      </c>
      <c r="G1537" s="41" t="str">
        <f aca="false">IF(ISNUMBER($A1537),TRIM(VLOOKUP($A1537,DL,COLUMN()-1,0)),"")</f>
        <v/>
      </c>
      <c r="H1537" s="41" t="str">
        <f aca="false">IF(ISNUMBER($A1537),TRIM(VLOOKUP($A1537,DL,COLUMN()-1,0)),"")</f>
        <v/>
      </c>
      <c r="I1537" s="41" t="str">
        <f aca="false">IF(ISNUMBER($A1537),TRIM(VLOOKUP($A1537,DL,COLUMN()-1,0)),"")</f>
        <v/>
      </c>
      <c r="J1537" s="47" t="str">
        <f aca="false">IF(ISNUMBER($A1537),TRIM(VLOOKUP($A1537,DL,COLUMN()-1,0)),"")</f>
        <v/>
      </c>
      <c r="K1537" s="47" t="str">
        <f aca="false">IF(ISNUMBER($A1537),TRIM(VLOOKUP($A1537,DL,COLUMN()-1,0)),"")</f>
        <v/>
      </c>
      <c r="L1537" s="47" t="str">
        <f aca="false">IF(ISNUMBER($A1537),TRIM(VLOOKUP($A1537,DL,COLUMN()-1,0)),"")</f>
        <v/>
      </c>
      <c r="M1537" s="47" t="str">
        <f aca="false">IF(ISNUMBER($A1537),TRIM(VLOOKUP($A1537,DL,COLUMN()-1,0)),"")</f>
        <v/>
      </c>
      <c r="N1537" s="80" t="str">
        <f aca="false">IF(ISNUMBER($A1537),IF(ISNUMBER(VALUE(TRIM(VLOOKUP($A1537,DL,COLUMN()-1,0)))),VALUE(TRIM(VLOOKUP($A1537,DL,COLUMN()-1,0))),TRIM(VLOOKUP($A1537,DL,COLUMN()-1,0))),"")</f>
        <v/>
      </c>
    </row>
    <row r="1538" customFormat="false" ht="16.5" hidden="false" customHeight="false" outlineLevel="0" collapsed="false">
      <c r="A1538" s="79" t="str">
        <f aca="false">IF(ISNUMBER(NhapDS!A1534),NhapDS!A1534,"")</f>
        <v/>
      </c>
      <c r="B1538" s="41" t="str">
        <f aca="false">IF(ISNUMBER($A1538),VLOOKUP($A1538,DL,COLUMN(),0),"")</f>
        <v/>
      </c>
      <c r="C1538" s="46" t="str">
        <f aca="false">IF(ISNUMBER($A1538),VLOOKUP($A1538,DL,COLUMN(),0),"")</f>
        <v/>
      </c>
      <c r="D1538" s="47" t="str">
        <f aca="false">IF(ISNUMBER($A1538),IF(E1538="x","","x"),"")</f>
        <v/>
      </c>
      <c r="E1538" s="47" t="str">
        <f aca="false">IF(ISNUMBER($A1538),TRIM(VLOOKUP($A1538,DL,COLUMN()-1,0)),"")</f>
        <v/>
      </c>
      <c r="F1538" s="47" t="str">
        <f aca="false">IF(ISNUMBER($A1538),TRIM(VLOOKUP($A1538,DL,COLUMN()-1,0)),"")</f>
        <v/>
      </c>
      <c r="G1538" s="41" t="str">
        <f aca="false">IF(ISNUMBER($A1538),TRIM(VLOOKUP($A1538,DL,COLUMN()-1,0)),"")</f>
        <v/>
      </c>
      <c r="H1538" s="41" t="str">
        <f aca="false">IF(ISNUMBER($A1538),TRIM(VLOOKUP($A1538,DL,COLUMN()-1,0)),"")</f>
        <v/>
      </c>
      <c r="I1538" s="41" t="str">
        <f aca="false">IF(ISNUMBER($A1538),TRIM(VLOOKUP($A1538,DL,COLUMN()-1,0)),"")</f>
        <v/>
      </c>
      <c r="J1538" s="47" t="str">
        <f aca="false">IF(ISNUMBER($A1538),TRIM(VLOOKUP($A1538,DL,COLUMN()-1,0)),"")</f>
        <v/>
      </c>
      <c r="K1538" s="47" t="str">
        <f aca="false">IF(ISNUMBER($A1538),TRIM(VLOOKUP($A1538,DL,COLUMN()-1,0)),"")</f>
        <v/>
      </c>
      <c r="L1538" s="47" t="str">
        <f aca="false">IF(ISNUMBER($A1538),TRIM(VLOOKUP($A1538,DL,COLUMN()-1,0)),"")</f>
        <v/>
      </c>
      <c r="M1538" s="47" t="str">
        <f aca="false">IF(ISNUMBER($A1538),TRIM(VLOOKUP($A1538,DL,COLUMN()-1,0)),"")</f>
        <v/>
      </c>
      <c r="N1538" s="80" t="str">
        <f aca="false">IF(ISNUMBER($A1538),IF(ISNUMBER(VALUE(TRIM(VLOOKUP($A1538,DL,COLUMN()-1,0)))),VALUE(TRIM(VLOOKUP($A1538,DL,COLUMN()-1,0))),TRIM(VLOOKUP($A1538,DL,COLUMN()-1,0))),"")</f>
        <v/>
      </c>
    </row>
    <row r="1539" customFormat="false" ht="16.5" hidden="false" customHeight="false" outlineLevel="0" collapsed="false">
      <c r="A1539" s="79" t="str">
        <f aca="false">IF(ISNUMBER(NhapDS!A1535),NhapDS!A1535,"")</f>
        <v/>
      </c>
      <c r="B1539" s="41" t="str">
        <f aca="false">IF(ISNUMBER($A1539),VLOOKUP($A1539,DL,COLUMN(),0),"")</f>
        <v/>
      </c>
      <c r="C1539" s="46" t="str">
        <f aca="false">IF(ISNUMBER($A1539),VLOOKUP($A1539,DL,COLUMN(),0),"")</f>
        <v/>
      </c>
      <c r="D1539" s="47" t="str">
        <f aca="false">IF(ISNUMBER($A1539),IF(E1539="x","","x"),"")</f>
        <v/>
      </c>
      <c r="E1539" s="47" t="str">
        <f aca="false">IF(ISNUMBER($A1539),TRIM(VLOOKUP($A1539,DL,COLUMN()-1,0)),"")</f>
        <v/>
      </c>
      <c r="F1539" s="47" t="str">
        <f aca="false">IF(ISNUMBER($A1539),TRIM(VLOOKUP($A1539,DL,COLUMN()-1,0)),"")</f>
        <v/>
      </c>
      <c r="G1539" s="41" t="str">
        <f aca="false">IF(ISNUMBER($A1539),TRIM(VLOOKUP($A1539,DL,COLUMN()-1,0)),"")</f>
        <v/>
      </c>
      <c r="H1539" s="41" t="str">
        <f aca="false">IF(ISNUMBER($A1539),TRIM(VLOOKUP($A1539,DL,COLUMN()-1,0)),"")</f>
        <v/>
      </c>
      <c r="I1539" s="41" t="str">
        <f aca="false">IF(ISNUMBER($A1539),TRIM(VLOOKUP($A1539,DL,COLUMN()-1,0)),"")</f>
        <v/>
      </c>
      <c r="J1539" s="47" t="str">
        <f aca="false">IF(ISNUMBER($A1539),TRIM(VLOOKUP($A1539,DL,COLUMN()-1,0)),"")</f>
        <v/>
      </c>
      <c r="K1539" s="47" t="str">
        <f aca="false">IF(ISNUMBER($A1539),TRIM(VLOOKUP($A1539,DL,COLUMN()-1,0)),"")</f>
        <v/>
      </c>
      <c r="L1539" s="47" t="str">
        <f aca="false">IF(ISNUMBER($A1539),TRIM(VLOOKUP($A1539,DL,COLUMN()-1,0)),"")</f>
        <v/>
      </c>
      <c r="M1539" s="47" t="str">
        <f aca="false">IF(ISNUMBER($A1539),TRIM(VLOOKUP($A1539,DL,COLUMN()-1,0)),"")</f>
        <v/>
      </c>
      <c r="N1539" s="80" t="str">
        <f aca="false">IF(ISNUMBER($A1539),IF(ISNUMBER(VALUE(TRIM(VLOOKUP($A1539,DL,COLUMN()-1,0)))),VALUE(TRIM(VLOOKUP($A1539,DL,COLUMN()-1,0))),TRIM(VLOOKUP($A1539,DL,COLUMN()-1,0))),"")</f>
        <v/>
      </c>
    </row>
    <row r="1540" customFormat="false" ht="16.5" hidden="false" customHeight="false" outlineLevel="0" collapsed="false">
      <c r="A1540" s="79" t="str">
        <f aca="false">IF(ISNUMBER(NhapDS!A1536),NhapDS!A1536,"")</f>
        <v/>
      </c>
      <c r="B1540" s="41" t="str">
        <f aca="false">IF(ISNUMBER($A1540),VLOOKUP($A1540,DL,COLUMN(),0),"")</f>
        <v/>
      </c>
      <c r="C1540" s="46" t="str">
        <f aca="false">IF(ISNUMBER($A1540),VLOOKUP($A1540,DL,COLUMN(),0),"")</f>
        <v/>
      </c>
      <c r="D1540" s="47" t="str">
        <f aca="false">IF(ISNUMBER($A1540),IF(E1540="x","","x"),"")</f>
        <v/>
      </c>
      <c r="E1540" s="47" t="str">
        <f aca="false">IF(ISNUMBER($A1540),TRIM(VLOOKUP($A1540,DL,COLUMN()-1,0)),"")</f>
        <v/>
      </c>
      <c r="F1540" s="47" t="str">
        <f aca="false">IF(ISNUMBER($A1540),TRIM(VLOOKUP($A1540,DL,COLUMN()-1,0)),"")</f>
        <v/>
      </c>
      <c r="G1540" s="41" t="str">
        <f aca="false">IF(ISNUMBER($A1540),TRIM(VLOOKUP($A1540,DL,COLUMN()-1,0)),"")</f>
        <v/>
      </c>
      <c r="H1540" s="41" t="str">
        <f aca="false">IF(ISNUMBER($A1540),TRIM(VLOOKUP($A1540,DL,COLUMN()-1,0)),"")</f>
        <v/>
      </c>
      <c r="I1540" s="41" t="str">
        <f aca="false">IF(ISNUMBER($A1540),TRIM(VLOOKUP($A1540,DL,COLUMN()-1,0)),"")</f>
        <v/>
      </c>
      <c r="J1540" s="47" t="str">
        <f aca="false">IF(ISNUMBER($A1540),TRIM(VLOOKUP($A1540,DL,COLUMN()-1,0)),"")</f>
        <v/>
      </c>
      <c r="K1540" s="47" t="str">
        <f aca="false">IF(ISNUMBER($A1540),TRIM(VLOOKUP($A1540,DL,COLUMN()-1,0)),"")</f>
        <v/>
      </c>
      <c r="L1540" s="47" t="str">
        <f aca="false">IF(ISNUMBER($A1540),TRIM(VLOOKUP($A1540,DL,COLUMN()-1,0)),"")</f>
        <v/>
      </c>
      <c r="M1540" s="47" t="str">
        <f aca="false">IF(ISNUMBER($A1540),TRIM(VLOOKUP($A1540,DL,COLUMN()-1,0)),"")</f>
        <v/>
      </c>
      <c r="N1540" s="80" t="str">
        <f aca="false">IF(ISNUMBER($A1540),IF(ISNUMBER(VALUE(TRIM(VLOOKUP($A1540,DL,COLUMN()-1,0)))),VALUE(TRIM(VLOOKUP($A1540,DL,COLUMN()-1,0))),TRIM(VLOOKUP($A1540,DL,COLUMN()-1,0))),"")</f>
        <v/>
      </c>
    </row>
    <row r="1541" customFormat="false" ht="16.5" hidden="false" customHeight="false" outlineLevel="0" collapsed="false">
      <c r="A1541" s="79" t="str">
        <f aca="false">IF(ISNUMBER(NhapDS!A1537),NhapDS!A1537,"")</f>
        <v/>
      </c>
      <c r="B1541" s="41" t="str">
        <f aca="false">IF(ISNUMBER($A1541),VLOOKUP($A1541,DL,COLUMN(),0),"")</f>
        <v/>
      </c>
      <c r="C1541" s="46" t="str">
        <f aca="false">IF(ISNUMBER($A1541),VLOOKUP($A1541,DL,COLUMN(),0),"")</f>
        <v/>
      </c>
      <c r="D1541" s="47" t="str">
        <f aca="false">IF(ISNUMBER($A1541),IF(E1541="x","","x"),"")</f>
        <v/>
      </c>
      <c r="E1541" s="47" t="str">
        <f aca="false">IF(ISNUMBER($A1541),TRIM(VLOOKUP($A1541,DL,COLUMN()-1,0)),"")</f>
        <v/>
      </c>
      <c r="F1541" s="47" t="str">
        <f aca="false">IF(ISNUMBER($A1541),TRIM(VLOOKUP($A1541,DL,COLUMN()-1,0)),"")</f>
        <v/>
      </c>
      <c r="G1541" s="41" t="str">
        <f aca="false">IF(ISNUMBER($A1541),TRIM(VLOOKUP($A1541,DL,COLUMN()-1,0)),"")</f>
        <v/>
      </c>
      <c r="H1541" s="41" t="str">
        <f aca="false">IF(ISNUMBER($A1541),TRIM(VLOOKUP($A1541,DL,COLUMN()-1,0)),"")</f>
        <v/>
      </c>
      <c r="I1541" s="41" t="str">
        <f aca="false">IF(ISNUMBER($A1541),TRIM(VLOOKUP($A1541,DL,COLUMN()-1,0)),"")</f>
        <v/>
      </c>
      <c r="J1541" s="47" t="str">
        <f aca="false">IF(ISNUMBER($A1541),TRIM(VLOOKUP($A1541,DL,COLUMN()-1,0)),"")</f>
        <v/>
      </c>
      <c r="K1541" s="47" t="str">
        <f aca="false">IF(ISNUMBER($A1541),TRIM(VLOOKUP($A1541,DL,COLUMN()-1,0)),"")</f>
        <v/>
      </c>
      <c r="L1541" s="47" t="str">
        <f aca="false">IF(ISNUMBER($A1541),TRIM(VLOOKUP($A1541,DL,COLUMN()-1,0)),"")</f>
        <v/>
      </c>
      <c r="M1541" s="47" t="str">
        <f aca="false">IF(ISNUMBER($A1541),TRIM(VLOOKUP($A1541,DL,COLUMN()-1,0)),"")</f>
        <v/>
      </c>
      <c r="N1541" s="80" t="str">
        <f aca="false">IF(ISNUMBER($A1541),IF(ISNUMBER(VALUE(TRIM(VLOOKUP($A1541,DL,COLUMN()-1,0)))),VALUE(TRIM(VLOOKUP($A1541,DL,COLUMN()-1,0))),TRIM(VLOOKUP($A1541,DL,COLUMN()-1,0))),"")</f>
        <v/>
      </c>
    </row>
    <row r="1542" customFormat="false" ht="16.5" hidden="false" customHeight="false" outlineLevel="0" collapsed="false">
      <c r="A1542" s="79" t="str">
        <f aca="false">IF(ISNUMBER(NhapDS!A1538),NhapDS!A1538,"")</f>
        <v/>
      </c>
      <c r="B1542" s="41" t="str">
        <f aca="false">IF(ISNUMBER($A1542),VLOOKUP($A1542,DL,COLUMN(),0),"")</f>
        <v/>
      </c>
      <c r="C1542" s="46" t="str">
        <f aca="false">IF(ISNUMBER($A1542),VLOOKUP($A1542,DL,COLUMN(),0),"")</f>
        <v/>
      </c>
      <c r="D1542" s="47" t="str">
        <f aca="false">IF(ISNUMBER($A1542),IF(E1542="x","","x"),"")</f>
        <v/>
      </c>
      <c r="E1542" s="47" t="str">
        <f aca="false">IF(ISNUMBER($A1542),TRIM(VLOOKUP($A1542,DL,COLUMN()-1,0)),"")</f>
        <v/>
      </c>
      <c r="F1542" s="47" t="str">
        <f aca="false">IF(ISNUMBER($A1542),TRIM(VLOOKUP($A1542,DL,COLUMN()-1,0)),"")</f>
        <v/>
      </c>
      <c r="G1542" s="41" t="str">
        <f aca="false">IF(ISNUMBER($A1542),TRIM(VLOOKUP($A1542,DL,COLUMN()-1,0)),"")</f>
        <v/>
      </c>
      <c r="H1542" s="41" t="str">
        <f aca="false">IF(ISNUMBER($A1542),TRIM(VLOOKUP($A1542,DL,COLUMN()-1,0)),"")</f>
        <v/>
      </c>
      <c r="I1542" s="41" t="str">
        <f aca="false">IF(ISNUMBER($A1542),TRIM(VLOOKUP($A1542,DL,COLUMN()-1,0)),"")</f>
        <v/>
      </c>
      <c r="J1542" s="47" t="str">
        <f aca="false">IF(ISNUMBER($A1542),TRIM(VLOOKUP($A1542,DL,COLUMN()-1,0)),"")</f>
        <v/>
      </c>
      <c r="K1542" s="47" t="str">
        <f aca="false">IF(ISNUMBER($A1542),TRIM(VLOOKUP($A1542,DL,COLUMN()-1,0)),"")</f>
        <v/>
      </c>
      <c r="L1542" s="47" t="str">
        <f aca="false">IF(ISNUMBER($A1542),TRIM(VLOOKUP($A1542,DL,COLUMN()-1,0)),"")</f>
        <v/>
      </c>
      <c r="M1542" s="47" t="str">
        <f aca="false">IF(ISNUMBER($A1542),TRIM(VLOOKUP($A1542,DL,COLUMN()-1,0)),"")</f>
        <v/>
      </c>
      <c r="N1542" s="80" t="str">
        <f aca="false">IF(ISNUMBER($A1542),IF(ISNUMBER(VALUE(TRIM(VLOOKUP($A1542,DL,COLUMN()-1,0)))),VALUE(TRIM(VLOOKUP($A1542,DL,COLUMN()-1,0))),TRIM(VLOOKUP($A1542,DL,COLUMN()-1,0))),"")</f>
        <v/>
      </c>
    </row>
    <row r="1543" customFormat="false" ht="16.5" hidden="false" customHeight="false" outlineLevel="0" collapsed="false">
      <c r="A1543" s="79" t="str">
        <f aca="false">IF(ISNUMBER(NhapDS!A1539),NhapDS!A1539,"")</f>
        <v/>
      </c>
      <c r="B1543" s="41" t="str">
        <f aca="false">IF(ISNUMBER($A1543),VLOOKUP($A1543,DL,COLUMN(),0),"")</f>
        <v/>
      </c>
      <c r="C1543" s="46" t="str">
        <f aca="false">IF(ISNUMBER($A1543),VLOOKUP($A1543,DL,COLUMN(),0),"")</f>
        <v/>
      </c>
      <c r="D1543" s="47" t="str">
        <f aca="false">IF(ISNUMBER($A1543),IF(E1543="x","","x"),"")</f>
        <v/>
      </c>
      <c r="E1543" s="47" t="str">
        <f aca="false">IF(ISNUMBER($A1543),TRIM(VLOOKUP($A1543,DL,COLUMN()-1,0)),"")</f>
        <v/>
      </c>
      <c r="F1543" s="47" t="str">
        <f aca="false">IF(ISNUMBER($A1543),TRIM(VLOOKUP($A1543,DL,COLUMN()-1,0)),"")</f>
        <v/>
      </c>
      <c r="G1543" s="41" t="str">
        <f aca="false">IF(ISNUMBER($A1543),TRIM(VLOOKUP($A1543,DL,COLUMN()-1,0)),"")</f>
        <v/>
      </c>
      <c r="H1543" s="41" t="str">
        <f aca="false">IF(ISNUMBER($A1543),TRIM(VLOOKUP($A1543,DL,COLUMN()-1,0)),"")</f>
        <v/>
      </c>
      <c r="I1543" s="41" t="str">
        <f aca="false">IF(ISNUMBER($A1543),TRIM(VLOOKUP($A1543,DL,COLUMN()-1,0)),"")</f>
        <v/>
      </c>
      <c r="J1543" s="47" t="str">
        <f aca="false">IF(ISNUMBER($A1543),TRIM(VLOOKUP($A1543,DL,COLUMN()-1,0)),"")</f>
        <v/>
      </c>
      <c r="K1543" s="47" t="str">
        <f aca="false">IF(ISNUMBER($A1543),TRIM(VLOOKUP($A1543,DL,COLUMN()-1,0)),"")</f>
        <v/>
      </c>
      <c r="L1543" s="47" t="str">
        <f aca="false">IF(ISNUMBER($A1543),TRIM(VLOOKUP($A1543,DL,COLUMN()-1,0)),"")</f>
        <v/>
      </c>
      <c r="M1543" s="47" t="str">
        <f aca="false">IF(ISNUMBER($A1543),TRIM(VLOOKUP($A1543,DL,COLUMN()-1,0)),"")</f>
        <v/>
      </c>
      <c r="N1543" s="80" t="str">
        <f aca="false">IF(ISNUMBER($A1543),IF(ISNUMBER(VALUE(TRIM(VLOOKUP($A1543,DL,COLUMN()-1,0)))),VALUE(TRIM(VLOOKUP($A1543,DL,COLUMN()-1,0))),TRIM(VLOOKUP($A1543,DL,COLUMN()-1,0))),"")</f>
        <v/>
      </c>
    </row>
    <row r="1544" customFormat="false" ht="16.5" hidden="false" customHeight="false" outlineLevel="0" collapsed="false">
      <c r="A1544" s="79" t="str">
        <f aca="false">IF(ISNUMBER(NhapDS!A1540),NhapDS!A1540,"")</f>
        <v/>
      </c>
      <c r="B1544" s="41" t="str">
        <f aca="false">IF(ISNUMBER($A1544),VLOOKUP($A1544,DL,COLUMN(),0),"")</f>
        <v/>
      </c>
      <c r="C1544" s="46" t="str">
        <f aca="false">IF(ISNUMBER($A1544),VLOOKUP($A1544,DL,COLUMN(),0),"")</f>
        <v/>
      </c>
      <c r="D1544" s="47" t="str">
        <f aca="false">IF(ISNUMBER($A1544),IF(E1544="x","","x"),"")</f>
        <v/>
      </c>
      <c r="E1544" s="47" t="str">
        <f aca="false">IF(ISNUMBER($A1544),TRIM(VLOOKUP($A1544,DL,COLUMN()-1,0)),"")</f>
        <v/>
      </c>
      <c r="F1544" s="47" t="str">
        <f aca="false">IF(ISNUMBER($A1544),TRIM(VLOOKUP($A1544,DL,COLUMN()-1,0)),"")</f>
        <v/>
      </c>
      <c r="G1544" s="41" t="str">
        <f aca="false">IF(ISNUMBER($A1544),TRIM(VLOOKUP($A1544,DL,COLUMN()-1,0)),"")</f>
        <v/>
      </c>
      <c r="H1544" s="41" t="str">
        <f aca="false">IF(ISNUMBER($A1544),TRIM(VLOOKUP($A1544,DL,COLUMN()-1,0)),"")</f>
        <v/>
      </c>
      <c r="I1544" s="41" t="str">
        <f aca="false">IF(ISNUMBER($A1544),TRIM(VLOOKUP($A1544,DL,COLUMN()-1,0)),"")</f>
        <v/>
      </c>
      <c r="J1544" s="47" t="str">
        <f aca="false">IF(ISNUMBER($A1544),TRIM(VLOOKUP($A1544,DL,COLUMN()-1,0)),"")</f>
        <v/>
      </c>
      <c r="K1544" s="47" t="str">
        <f aca="false">IF(ISNUMBER($A1544),TRIM(VLOOKUP($A1544,DL,COLUMN()-1,0)),"")</f>
        <v/>
      </c>
      <c r="L1544" s="47" t="str">
        <f aca="false">IF(ISNUMBER($A1544),TRIM(VLOOKUP($A1544,DL,COLUMN()-1,0)),"")</f>
        <v/>
      </c>
      <c r="M1544" s="47" t="str">
        <f aca="false">IF(ISNUMBER($A1544),TRIM(VLOOKUP($A1544,DL,COLUMN()-1,0)),"")</f>
        <v/>
      </c>
      <c r="N1544" s="80" t="str">
        <f aca="false">IF(ISNUMBER($A1544),IF(ISNUMBER(VALUE(TRIM(VLOOKUP($A1544,DL,COLUMN()-1,0)))),VALUE(TRIM(VLOOKUP($A1544,DL,COLUMN()-1,0))),TRIM(VLOOKUP($A1544,DL,COLUMN()-1,0))),"")</f>
        <v/>
      </c>
    </row>
    <row r="1545" customFormat="false" ht="16.5" hidden="false" customHeight="false" outlineLevel="0" collapsed="false">
      <c r="A1545" s="79" t="str">
        <f aca="false">IF(ISNUMBER(NhapDS!A1541),NhapDS!A1541,"")</f>
        <v/>
      </c>
      <c r="B1545" s="41" t="str">
        <f aca="false">IF(ISNUMBER($A1545),VLOOKUP($A1545,DL,COLUMN(),0),"")</f>
        <v/>
      </c>
      <c r="C1545" s="46" t="str">
        <f aca="false">IF(ISNUMBER($A1545),VLOOKUP($A1545,DL,COLUMN(),0),"")</f>
        <v/>
      </c>
      <c r="D1545" s="47" t="str">
        <f aca="false">IF(ISNUMBER($A1545),IF(E1545="x","","x"),"")</f>
        <v/>
      </c>
      <c r="E1545" s="47" t="str">
        <f aca="false">IF(ISNUMBER($A1545),TRIM(VLOOKUP($A1545,DL,COLUMN()-1,0)),"")</f>
        <v/>
      </c>
      <c r="F1545" s="47" t="str">
        <f aca="false">IF(ISNUMBER($A1545),TRIM(VLOOKUP($A1545,DL,COLUMN()-1,0)),"")</f>
        <v/>
      </c>
      <c r="G1545" s="41" t="str">
        <f aca="false">IF(ISNUMBER($A1545),TRIM(VLOOKUP($A1545,DL,COLUMN()-1,0)),"")</f>
        <v/>
      </c>
      <c r="H1545" s="41" t="str">
        <f aca="false">IF(ISNUMBER($A1545),TRIM(VLOOKUP($A1545,DL,COLUMN()-1,0)),"")</f>
        <v/>
      </c>
      <c r="I1545" s="41" t="str">
        <f aca="false">IF(ISNUMBER($A1545),TRIM(VLOOKUP($A1545,DL,COLUMN()-1,0)),"")</f>
        <v/>
      </c>
      <c r="J1545" s="47" t="str">
        <f aca="false">IF(ISNUMBER($A1545),TRIM(VLOOKUP($A1545,DL,COLUMN()-1,0)),"")</f>
        <v/>
      </c>
      <c r="K1545" s="47" t="str">
        <f aca="false">IF(ISNUMBER($A1545),TRIM(VLOOKUP($A1545,DL,COLUMN()-1,0)),"")</f>
        <v/>
      </c>
      <c r="L1545" s="47" t="str">
        <f aca="false">IF(ISNUMBER($A1545),TRIM(VLOOKUP($A1545,DL,COLUMN()-1,0)),"")</f>
        <v/>
      </c>
      <c r="M1545" s="47" t="str">
        <f aca="false">IF(ISNUMBER($A1545),TRIM(VLOOKUP($A1545,DL,COLUMN()-1,0)),"")</f>
        <v/>
      </c>
      <c r="N1545" s="80" t="str">
        <f aca="false">IF(ISNUMBER($A1545),IF(ISNUMBER(VALUE(TRIM(VLOOKUP($A1545,DL,COLUMN()-1,0)))),VALUE(TRIM(VLOOKUP($A1545,DL,COLUMN()-1,0))),TRIM(VLOOKUP($A1545,DL,COLUMN()-1,0))),"")</f>
        <v/>
      </c>
    </row>
    <row r="1546" customFormat="false" ht="16.5" hidden="false" customHeight="false" outlineLevel="0" collapsed="false">
      <c r="A1546" s="79" t="str">
        <f aca="false">IF(ISNUMBER(NhapDS!A1542),NhapDS!A1542,"")</f>
        <v/>
      </c>
      <c r="B1546" s="41" t="str">
        <f aca="false">IF(ISNUMBER($A1546),VLOOKUP($A1546,DL,COLUMN(),0),"")</f>
        <v/>
      </c>
      <c r="C1546" s="46" t="str">
        <f aca="false">IF(ISNUMBER($A1546),VLOOKUP($A1546,DL,COLUMN(),0),"")</f>
        <v/>
      </c>
      <c r="D1546" s="47" t="str">
        <f aca="false">IF(ISNUMBER($A1546),IF(E1546="x","","x"),"")</f>
        <v/>
      </c>
      <c r="E1546" s="47" t="str">
        <f aca="false">IF(ISNUMBER($A1546),TRIM(VLOOKUP($A1546,DL,COLUMN()-1,0)),"")</f>
        <v/>
      </c>
      <c r="F1546" s="47" t="str">
        <f aca="false">IF(ISNUMBER($A1546),TRIM(VLOOKUP($A1546,DL,COLUMN()-1,0)),"")</f>
        <v/>
      </c>
      <c r="G1546" s="41" t="str">
        <f aca="false">IF(ISNUMBER($A1546),TRIM(VLOOKUP($A1546,DL,COLUMN()-1,0)),"")</f>
        <v/>
      </c>
      <c r="H1546" s="41" t="str">
        <f aca="false">IF(ISNUMBER($A1546),TRIM(VLOOKUP($A1546,DL,COLUMN()-1,0)),"")</f>
        <v/>
      </c>
      <c r="I1546" s="41" t="str">
        <f aca="false">IF(ISNUMBER($A1546),TRIM(VLOOKUP($A1546,DL,COLUMN()-1,0)),"")</f>
        <v/>
      </c>
      <c r="J1546" s="47" t="str">
        <f aca="false">IF(ISNUMBER($A1546),TRIM(VLOOKUP($A1546,DL,COLUMN()-1,0)),"")</f>
        <v/>
      </c>
      <c r="K1546" s="47" t="str">
        <f aca="false">IF(ISNUMBER($A1546),TRIM(VLOOKUP($A1546,DL,COLUMN()-1,0)),"")</f>
        <v/>
      </c>
      <c r="L1546" s="47" t="str">
        <f aca="false">IF(ISNUMBER($A1546),TRIM(VLOOKUP($A1546,DL,COLUMN()-1,0)),"")</f>
        <v/>
      </c>
      <c r="M1546" s="47" t="str">
        <f aca="false">IF(ISNUMBER($A1546),TRIM(VLOOKUP($A1546,DL,COLUMN()-1,0)),"")</f>
        <v/>
      </c>
      <c r="N1546" s="80" t="str">
        <f aca="false">IF(ISNUMBER($A1546),IF(ISNUMBER(VALUE(TRIM(VLOOKUP($A1546,DL,COLUMN()-1,0)))),VALUE(TRIM(VLOOKUP($A1546,DL,COLUMN()-1,0))),TRIM(VLOOKUP($A1546,DL,COLUMN()-1,0))),"")</f>
        <v/>
      </c>
    </row>
    <row r="1547" customFormat="false" ht="16.5" hidden="false" customHeight="false" outlineLevel="0" collapsed="false">
      <c r="A1547" s="79" t="str">
        <f aca="false">IF(ISNUMBER(NhapDS!A1543),NhapDS!A1543,"")</f>
        <v/>
      </c>
      <c r="B1547" s="41" t="str">
        <f aca="false">IF(ISNUMBER($A1547),VLOOKUP($A1547,DL,COLUMN(),0),"")</f>
        <v/>
      </c>
      <c r="C1547" s="46" t="str">
        <f aca="false">IF(ISNUMBER($A1547),VLOOKUP($A1547,DL,COLUMN(),0),"")</f>
        <v/>
      </c>
      <c r="D1547" s="47" t="str">
        <f aca="false">IF(ISNUMBER($A1547),IF(E1547="x","","x"),"")</f>
        <v/>
      </c>
      <c r="E1547" s="47" t="str">
        <f aca="false">IF(ISNUMBER($A1547),TRIM(VLOOKUP($A1547,DL,COLUMN()-1,0)),"")</f>
        <v/>
      </c>
      <c r="F1547" s="47" t="str">
        <f aca="false">IF(ISNUMBER($A1547),TRIM(VLOOKUP($A1547,DL,COLUMN()-1,0)),"")</f>
        <v/>
      </c>
      <c r="G1547" s="41" t="str">
        <f aca="false">IF(ISNUMBER($A1547),TRIM(VLOOKUP($A1547,DL,COLUMN()-1,0)),"")</f>
        <v/>
      </c>
      <c r="H1547" s="41" t="str">
        <f aca="false">IF(ISNUMBER($A1547),TRIM(VLOOKUP($A1547,DL,COLUMN()-1,0)),"")</f>
        <v/>
      </c>
      <c r="I1547" s="41" t="str">
        <f aca="false">IF(ISNUMBER($A1547),TRIM(VLOOKUP($A1547,DL,COLUMN()-1,0)),"")</f>
        <v/>
      </c>
      <c r="J1547" s="47" t="str">
        <f aca="false">IF(ISNUMBER($A1547),TRIM(VLOOKUP($A1547,DL,COLUMN()-1,0)),"")</f>
        <v/>
      </c>
      <c r="K1547" s="47" t="str">
        <f aca="false">IF(ISNUMBER($A1547),TRIM(VLOOKUP($A1547,DL,COLUMN()-1,0)),"")</f>
        <v/>
      </c>
      <c r="L1547" s="47" t="str">
        <f aca="false">IF(ISNUMBER($A1547),TRIM(VLOOKUP($A1547,DL,COLUMN()-1,0)),"")</f>
        <v/>
      </c>
      <c r="M1547" s="47" t="str">
        <f aca="false">IF(ISNUMBER($A1547),TRIM(VLOOKUP($A1547,DL,COLUMN()-1,0)),"")</f>
        <v/>
      </c>
      <c r="N1547" s="80" t="str">
        <f aca="false">IF(ISNUMBER($A1547),IF(ISNUMBER(VALUE(TRIM(VLOOKUP($A1547,DL,COLUMN()-1,0)))),VALUE(TRIM(VLOOKUP($A1547,DL,COLUMN()-1,0))),TRIM(VLOOKUP($A1547,DL,COLUMN()-1,0))),"")</f>
        <v/>
      </c>
    </row>
    <row r="1548" customFormat="false" ht="16.5" hidden="false" customHeight="false" outlineLevel="0" collapsed="false">
      <c r="A1548" s="79" t="str">
        <f aca="false">IF(ISNUMBER(NhapDS!A1544),NhapDS!A1544,"")</f>
        <v/>
      </c>
      <c r="B1548" s="41" t="str">
        <f aca="false">IF(ISNUMBER($A1548),VLOOKUP($A1548,DL,COLUMN(),0),"")</f>
        <v/>
      </c>
      <c r="C1548" s="46" t="str">
        <f aca="false">IF(ISNUMBER($A1548),VLOOKUP($A1548,DL,COLUMN(),0),"")</f>
        <v/>
      </c>
      <c r="D1548" s="47" t="str">
        <f aca="false">IF(ISNUMBER($A1548),IF(E1548="x","","x"),"")</f>
        <v/>
      </c>
      <c r="E1548" s="47" t="str">
        <f aca="false">IF(ISNUMBER($A1548),TRIM(VLOOKUP($A1548,DL,COLUMN()-1,0)),"")</f>
        <v/>
      </c>
      <c r="F1548" s="47" t="str">
        <f aca="false">IF(ISNUMBER($A1548),TRIM(VLOOKUP($A1548,DL,COLUMN()-1,0)),"")</f>
        <v/>
      </c>
      <c r="G1548" s="41" t="str">
        <f aca="false">IF(ISNUMBER($A1548),TRIM(VLOOKUP($A1548,DL,COLUMN()-1,0)),"")</f>
        <v/>
      </c>
      <c r="H1548" s="41" t="str">
        <f aca="false">IF(ISNUMBER($A1548),TRIM(VLOOKUP($A1548,DL,COLUMN()-1,0)),"")</f>
        <v/>
      </c>
      <c r="I1548" s="41" t="str">
        <f aca="false">IF(ISNUMBER($A1548),TRIM(VLOOKUP($A1548,DL,COLUMN()-1,0)),"")</f>
        <v/>
      </c>
      <c r="J1548" s="47" t="str">
        <f aca="false">IF(ISNUMBER($A1548),TRIM(VLOOKUP($A1548,DL,COLUMN()-1,0)),"")</f>
        <v/>
      </c>
      <c r="K1548" s="47" t="str">
        <f aca="false">IF(ISNUMBER($A1548),TRIM(VLOOKUP($A1548,DL,COLUMN()-1,0)),"")</f>
        <v/>
      </c>
      <c r="L1548" s="47" t="str">
        <f aca="false">IF(ISNUMBER($A1548),TRIM(VLOOKUP($A1548,DL,COLUMN()-1,0)),"")</f>
        <v/>
      </c>
      <c r="M1548" s="47" t="str">
        <f aca="false">IF(ISNUMBER($A1548),TRIM(VLOOKUP($A1548,DL,COLUMN()-1,0)),"")</f>
        <v/>
      </c>
      <c r="N1548" s="80" t="str">
        <f aca="false">IF(ISNUMBER($A1548),IF(ISNUMBER(VALUE(TRIM(VLOOKUP($A1548,DL,COLUMN()-1,0)))),VALUE(TRIM(VLOOKUP($A1548,DL,COLUMN()-1,0))),TRIM(VLOOKUP($A1548,DL,COLUMN()-1,0))),"")</f>
        <v/>
      </c>
    </row>
    <row r="1549" customFormat="false" ht="16.5" hidden="false" customHeight="false" outlineLevel="0" collapsed="false">
      <c r="A1549" s="79" t="str">
        <f aca="false">IF(ISNUMBER(NhapDS!A1545),NhapDS!A1545,"")</f>
        <v/>
      </c>
      <c r="B1549" s="41" t="str">
        <f aca="false">IF(ISNUMBER($A1549),VLOOKUP($A1549,DL,COLUMN(),0),"")</f>
        <v/>
      </c>
      <c r="C1549" s="46" t="str">
        <f aca="false">IF(ISNUMBER($A1549),VLOOKUP($A1549,DL,COLUMN(),0),"")</f>
        <v/>
      </c>
      <c r="D1549" s="47" t="str">
        <f aca="false">IF(ISNUMBER($A1549),IF(E1549="x","","x"),"")</f>
        <v/>
      </c>
      <c r="E1549" s="47" t="str">
        <f aca="false">IF(ISNUMBER($A1549),TRIM(VLOOKUP($A1549,DL,COLUMN()-1,0)),"")</f>
        <v/>
      </c>
      <c r="F1549" s="47" t="str">
        <f aca="false">IF(ISNUMBER($A1549),TRIM(VLOOKUP($A1549,DL,COLUMN()-1,0)),"")</f>
        <v/>
      </c>
      <c r="G1549" s="41" t="str">
        <f aca="false">IF(ISNUMBER($A1549),TRIM(VLOOKUP($A1549,DL,COLUMN()-1,0)),"")</f>
        <v/>
      </c>
      <c r="H1549" s="41" t="str">
        <f aca="false">IF(ISNUMBER($A1549),TRIM(VLOOKUP($A1549,DL,COLUMN()-1,0)),"")</f>
        <v/>
      </c>
      <c r="I1549" s="41" t="str">
        <f aca="false">IF(ISNUMBER($A1549),TRIM(VLOOKUP($A1549,DL,COLUMN()-1,0)),"")</f>
        <v/>
      </c>
      <c r="J1549" s="47" t="str">
        <f aca="false">IF(ISNUMBER($A1549),TRIM(VLOOKUP($A1549,DL,COLUMN()-1,0)),"")</f>
        <v/>
      </c>
      <c r="K1549" s="47" t="str">
        <f aca="false">IF(ISNUMBER($A1549),TRIM(VLOOKUP($A1549,DL,COLUMN()-1,0)),"")</f>
        <v/>
      </c>
      <c r="L1549" s="47" t="str">
        <f aca="false">IF(ISNUMBER($A1549),TRIM(VLOOKUP($A1549,DL,COLUMN()-1,0)),"")</f>
        <v/>
      </c>
      <c r="M1549" s="47" t="str">
        <f aca="false">IF(ISNUMBER($A1549),TRIM(VLOOKUP($A1549,DL,COLUMN()-1,0)),"")</f>
        <v/>
      </c>
      <c r="N1549" s="80" t="str">
        <f aca="false">IF(ISNUMBER($A1549),IF(ISNUMBER(VALUE(TRIM(VLOOKUP($A1549,DL,COLUMN()-1,0)))),VALUE(TRIM(VLOOKUP($A1549,DL,COLUMN()-1,0))),TRIM(VLOOKUP($A1549,DL,COLUMN()-1,0))),"")</f>
        <v/>
      </c>
    </row>
    <row r="1550" customFormat="false" ht="16.5" hidden="false" customHeight="false" outlineLevel="0" collapsed="false">
      <c r="A1550" s="79" t="str">
        <f aca="false">IF(ISNUMBER(NhapDS!A1546),NhapDS!A1546,"")</f>
        <v/>
      </c>
      <c r="B1550" s="41" t="str">
        <f aca="false">IF(ISNUMBER($A1550),VLOOKUP($A1550,DL,COLUMN(),0),"")</f>
        <v/>
      </c>
      <c r="C1550" s="46" t="str">
        <f aca="false">IF(ISNUMBER($A1550),VLOOKUP($A1550,DL,COLUMN(),0),"")</f>
        <v/>
      </c>
      <c r="D1550" s="47" t="str">
        <f aca="false">IF(ISNUMBER($A1550),IF(E1550="x","","x"),"")</f>
        <v/>
      </c>
      <c r="E1550" s="47" t="str">
        <f aca="false">IF(ISNUMBER($A1550),TRIM(VLOOKUP($A1550,DL,COLUMN()-1,0)),"")</f>
        <v/>
      </c>
      <c r="F1550" s="47" t="str">
        <f aca="false">IF(ISNUMBER($A1550),TRIM(VLOOKUP($A1550,DL,COLUMN()-1,0)),"")</f>
        <v/>
      </c>
      <c r="G1550" s="41" t="str">
        <f aca="false">IF(ISNUMBER($A1550),TRIM(VLOOKUP($A1550,DL,COLUMN()-1,0)),"")</f>
        <v/>
      </c>
      <c r="H1550" s="41" t="str">
        <f aca="false">IF(ISNUMBER($A1550),TRIM(VLOOKUP($A1550,DL,COLUMN()-1,0)),"")</f>
        <v/>
      </c>
      <c r="I1550" s="41" t="str">
        <f aca="false">IF(ISNUMBER($A1550),TRIM(VLOOKUP($A1550,DL,COLUMN()-1,0)),"")</f>
        <v/>
      </c>
      <c r="J1550" s="47" t="str">
        <f aca="false">IF(ISNUMBER($A1550),TRIM(VLOOKUP($A1550,DL,COLUMN()-1,0)),"")</f>
        <v/>
      </c>
      <c r="K1550" s="47" t="str">
        <f aca="false">IF(ISNUMBER($A1550),TRIM(VLOOKUP($A1550,DL,COLUMN()-1,0)),"")</f>
        <v/>
      </c>
      <c r="L1550" s="47" t="str">
        <f aca="false">IF(ISNUMBER($A1550),TRIM(VLOOKUP($A1550,DL,COLUMN()-1,0)),"")</f>
        <v/>
      </c>
      <c r="M1550" s="47" t="str">
        <f aca="false">IF(ISNUMBER($A1550),TRIM(VLOOKUP($A1550,DL,COLUMN()-1,0)),"")</f>
        <v/>
      </c>
      <c r="N1550" s="80" t="str">
        <f aca="false">IF(ISNUMBER($A1550),IF(ISNUMBER(VALUE(TRIM(VLOOKUP($A1550,DL,COLUMN()-1,0)))),VALUE(TRIM(VLOOKUP($A1550,DL,COLUMN()-1,0))),TRIM(VLOOKUP($A1550,DL,COLUMN()-1,0))),"")</f>
        <v/>
      </c>
    </row>
    <row r="1551" customFormat="false" ht="16.5" hidden="false" customHeight="false" outlineLevel="0" collapsed="false">
      <c r="A1551" s="79" t="str">
        <f aca="false">IF(ISNUMBER(NhapDS!A1547),NhapDS!A1547,"")</f>
        <v/>
      </c>
      <c r="B1551" s="41" t="str">
        <f aca="false">IF(ISNUMBER($A1551),VLOOKUP($A1551,DL,COLUMN(),0),"")</f>
        <v/>
      </c>
      <c r="C1551" s="46" t="str">
        <f aca="false">IF(ISNUMBER($A1551),VLOOKUP($A1551,DL,COLUMN(),0),"")</f>
        <v/>
      </c>
      <c r="D1551" s="47" t="str">
        <f aca="false">IF(ISNUMBER($A1551),IF(E1551="x","","x"),"")</f>
        <v/>
      </c>
      <c r="E1551" s="47" t="str">
        <f aca="false">IF(ISNUMBER($A1551),TRIM(VLOOKUP($A1551,DL,COLUMN()-1,0)),"")</f>
        <v/>
      </c>
      <c r="F1551" s="47" t="str">
        <f aca="false">IF(ISNUMBER($A1551),TRIM(VLOOKUP($A1551,DL,COLUMN()-1,0)),"")</f>
        <v/>
      </c>
      <c r="G1551" s="41" t="str">
        <f aca="false">IF(ISNUMBER($A1551),TRIM(VLOOKUP($A1551,DL,COLUMN()-1,0)),"")</f>
        <v/>
      </c>
      <c r="H1551" s="41" t="str">
        <f aca="false">IF(ISNUMBER($A1551),TRIM(VLOOKUP($A1551,DL,COLUMN()-1,0)),"")</f>
        <v/>
      </c>
      <c r="I1551" s="41" t="str">
        <f aca="false">IF(ISNUMBER($A1551),TRIM(VLOOKUP($A1551,DL,COLUMN()-1,0)),"")</f>
        <v/>
      </c>
      <c r="J1551" s="47" t="str">
        <f aca="false">IF(ISNUMBER($A1551),TRIM(VLOOKUP($A1551,DL,COLUMN()-1,0)),"")</f>
        <v/>
      </c>
      <c r="K1551" s="47" t="str">
        <f aca="false">IF(ISNUMBER($A1551),TRIM(VLOOKUP($A1551,DL,COLUMN()-1,0)),"")</f>
        <v/>
      </c>
      <c r="L1551" s="47" t="str">
        <f aca="false">IF(ISNUMBER($A1551),TRIM(VLOOKUP($A1551,DL,COLUMN()-1,0)),"")</f>
        <v/>
      </c>
      <c r="M1551" s="47" t="str">
        <f aca="false">IF(ISNUMBER($A1551),TRIM(VLOOKUP($A1551,DL,COLUMN()-1,0)),"")</f>
        <v/>
      </c>
      <c r="N1551" s="80" t="str">
        <f aca="false">IF(ISNUMBER($A1551),IF(ISNUMBER(VALUE(TRIM(VLOOKUP($A1551,DL,COLUMN()-1,0)))),VALUE(TRIM(VLOOKUP($A1551,DL,COLUMN()-1,0))),TRIM(VLOOKUP($A1551,DL,COLUMN()-1,0))),"")</f>
        <v/>
      </c>
    </row>
    <row r="1552" customFormat="false" ht="16.5" hidden="false" customHeight="false" outlineLevel="0" collapsed="false">
      <c r="A1552" s="79" t="str">
        <f aca="false">IF(ISNUMBER(NhapDS!A1548),NhapDS!A1548,"")</f>
        <v/>
      </c>
      <c r="B1552" s="41" t="str">
        <f aca="false">IF(ISNUMBER($A1552),VLOOKUP($A1552,DL,COLUMN(),0),"")</f>
        <v/>
      </c>
      <c r="C1552" s="46" t="str">
        <f aca="false">IF(ISNUMBER($A1552),VLOOKUP($A1552,DL,COLUMN(),0),"")</f>
        <v/>
      </c>
      <c r="D1552" s="47" t="str">
        <f aca="false">IF(ISNUMBER($A1552),IF(E1552="x","","x"),"")</f>
        <v/>
      </c>
      <c r="E1552" s="47" t="str">
        <f aca="false">IF(ISNUMBER($A1552),TRIM(VLOOKUP($A1552,DL,COLUMN()-1,0)),"")</f>
        <v/>
      </c>
      <c r="F1552" s="47" t="str">
        <f aca="false">IF(ISNUMBER($A1552),TRIM(VLOOKUP($A1552,DL,COLUMN()-1,0)),"")</f>
        <v/>
      </c>
      <c r="G1552" s="41" t="str">
        <f aca="false">IF(ISNUMBER($A1552),TRIM(VLOOKUP($A1552,DL,COLUMN()-1,0)),"")</f>
        <v/>
      </c>
      <c r="H1552" s="41" t="str">
        <f aca="false">IF(ISNUMBER($A1552),TRIM(VLOOKUP($A1552,DL,COLUMN()-1,0)),"")</f>
        <v/>
      </c>
      <c r="I1552" s="41" t="str">
        <f aca="false">IF(ISNUMBER($A1552),TRIM(VLOOKUP($A1552,DL,COLUMN()-1,0)),"")</f>
        <v/>
      </c>
      <c r="J1552" s="47" t="str">
        <f aca="false">IF(ISNUMBER($A1552),TRIM(VLOOKUP($A1552,DL,COLUMN()-1,0)),"")</f>
        <v/>
      </c>
      <c r="K1552" s="47" t="str">
        <f aca="false">IF(ISNUMBER($A1552),TRIM(VLOOKUP($A1552,DL,COLUMN()-1,0)),"")</f>
        <v/>
      </c>
      <c r="L1552" s="47" t="str">
        <f aca="false">IF(ISNUMBER($A1552),TRIM(VLOOKUP($A1552,DL,COLUMN()-1,0)),"")</f>
        <v/>
      </c>
      <c r="M1552" s="47" t="str">
        <f aca="false">IF(ISNUMBER($A1552),TRIM(VLOOKUP($A1552,DL,COLUMN()-1,0)),"")</f>
        <v/>
      </c>
      <c r="N1552" s="80" t="str">
        <f aca="false">IF(ISNUMBER($A1552),IF(ISNUMBER(VALUE(TRIM(VLOOKUP($A1552,DL,COLUMN()-1,0)))),VALUE(TRIM(VLOOKUP($A1552,DL,COLUMN()-1,0))),TRIM(VLOOKUP($A1552,DL,COLUMN()-1,0))),"")</f>
        <v/>
      </c>
    </row>
    <row r="1553" customFormat="false" ht="16.5" hidden="false" customHeight="false" outlineLevel="0" collapsed="false">
      <c r="A1553" s="79" t="str">
        <f aca="false">IF(ISNUMBER(NhapDS!A1549),NhapDS!A1549,"")</f>
        <v/>
      </c>
      <c r="B1553" s="41" t="str">
        <f aca="false">IF(ISNUMBER($A1553),VLOOKUP($A1553,DL,COLUMN(),0),"")</f>
        <v/>
      </c>
      <c r="C1553" s="46" t="str">
        <f aca="false">IF(ISNUMBER($A1553),VLOOKUP($A1553,DL,COLUMN(),0),"")</f>
        <v/>
      </c>
      <c r="D1553" s="47" t="str">
        <f aca="false">IF(ISNUMBER($A1553),IF(E1553="x","","x"),"")</f>
        <v/>
      </c>
      <c r="E1553" s="47" t="str">
        <f aca="false">IF(ISNUMBER($A1553),TRIM(VLOOKUP($A1553,DL,COLUMN()-1,0)),"")</f>
        <v/>
      </c>
      <c r="F1553" s="47" t="str">
        <f aca="false">IF(ISNUMBER($A1553),TRIM(VLOOKUP($A1553,DL,COLUMN()-1,0)),"")</f>
        <v/>
      </c>
      <c r="G1553" s="41" t="str">
        <f aca="false">IF(ISNUMBER($A1553),TRIM(VLOOKUP($A1553,DL,COLUMN()-1,0)),"")</f>
        <v/>
      </c>
      <c r="H1553" s="41" t="str">
        <f aca="false">IF(ISNUMBER($A1553),TRIM(VLOOKUP($A1553,DL,COLUMN()-1,0)),"")</f>
        <v/>
      </c>
      <c r="I1553" s="41" t="str">
        <f aca="false">IF(ISNUMBER($A1553),TRIM(VLOOKUP($A1553,DL,COLUMN()-1,0)),"")</f>
        <v/>
      </c>
      <c r="J1553" s="47" t="str">
        <f aca="false">IF(ISNUMBER($A1553),TRIM(VLOOKUP($A1553,DL,COLUMN()-1,0)),"")</f>
        <v/>
      </c>
      <c r="K1553" s="47" t="str">
        <f aca="false">IF(ISNUMBER($A1553),TRIM(VLOOKUP($A1553,DL,COLUMN()-1,0)),"")</f>
        <v/>
      </c>
      <c r="L1553" s="47" t="str">
        <f aca="false">IF(ISNUMBER($A1553),TRIM(VLOOKUP($A1553,DL,COLUMN()-1,0)),"")</f>
        <v/>
      </c>
      <c r="M1553" s="47" t="str">
        <f aca="false">IF(ISNUMBER($A1553),TRIM(VLOOKUP($A1553,DL,COLUMN()-1,0)),"")</f>
        <v/>
      </c>
      <c r="N1553" s="80" t="str">
        <f aca="false">IF(ISNUMBER($A1553),IF(ISNUMBER(VALUE(TRIM(VLOOKUP($A1553,DL,COLUMN()-1,0)))),VALUE(TRIM(VLOOKUP($A1553,DL,COLUMN()-1,0))),TRIM(VLOOKUP($A1553,DL,COLUMN()-1,0))),"")</f>
        <v/>
      </c>
    </row>
    <row r="1554" customFormat="false" ht="16.5" hidden="false" customHeight="false" outlineLevel="0" collapsed="false">
      <c r="A1554" s="79" t="str">
        <f aca="false">IF(ISNUMBER(NhapDS!A1550),NhapDS!A1550,"")</f>
        <v/>
      </c>
      <c r="B1554" s="41" t="str">
        <f aca="false">IF(ISNUMBER($A1554),VLOOKUP($A1554,DL,COLUMN(),0),"")</f>
        <v/>
      </c>
      <c r="C1554" s="46" t="str">
        <f aca="false">IF(ISNUMBER($A1554),VLOOKUP($A1554,DL,COLUMN(),0),"")</f>
        <v/>
      </c>
      <c r="D1554" s="47" t="str">
        <f aca="false">IF(ISNUMBER($A1554),IF(E1554="x","","x"),"")</f>
        <v/>
      </c>
      <c r="E1554" s="47" t="str">
        <f aca="false">IF(ISNUMBER($A1554),TRIM(VLOOKUP($A1554,DL,COLUMN()-1,0)),"")</f>
        <v/>
      </c>
      <c r="F1554" s="47" t="str">
        <f aca="false">IF(ISNUMBER($A1554),TRIM(VLOOKUP($A1554,DL,COLUMN()-1,0)),"")</f>
        <v/>
      </c>
      <c r="G1554" s="41" t="str">
        <f aca="false">IF(ISNUMBER($A1554),TRIM(VLOOKUP($A1554,DL,COLUMN()-1,0)),"")</f>
        <v/>
      </c>
      <c r="H1554" s="41" t="str">
        <f aca="false">IF(ISNUMBER($A1554),TRIM(VLOOKUP($A1554,DL,COLUMN()-1,0)),"")</f>
        <v/>
      </c>
      <c r="I1554" s="41" t="str">
        <f aca="false">IF(ISNUMBER($A1554),TRIM(VLOOKUP($A1554,DL,COLUMN()-1,0)),"")</f>
        <v/>
      </c>
      <c r="J1554" s="47" t="str">
        <f aca="false">IF(ISNUMBER($A1554),TRIM(VLOOKUP($A1554,DL,COLUMN()-1,0)),"")</f>
        <v/>
      </c>
      <c r="K1554" s="47" t="str">
        <f aca="false">IF(ISNUMBER($A1554),TRIM(VLOOKUP($A1554,DL,COLUMN()-1,0)),"")</f>
        <v/>
      </c>
      <c r="L1554" s="47" t="str">
        <f aca="false">IF(ISNUMBER($A1554),TRIM(VLOOKUP($A1554,DL,COLUMN()-1,0)),"")</f>
        <v/>
      </c>
      <c r="M1554" s="47" t="str">
        <f aca="false">IF(ISNUMBER($A1554),TRIM(VLOOKUP($A1554,DL,COLUMN()-1,0)),"")</f>
        <v/>
      </c>
      <c r="N1554" s="80" t="str">
        <f aca="false">IF(ISNUMBER($A1554),IF(ISNUMBER(VALUE(TRIM(VLOOKUP($A1554,DL,COLUMN()-1,0)))),VALUE(TRIM(VLOOKUP($A1554,DL,COLUMN()-1,0))),TRIM(VLOOKUP($A1554,DL,COLUMN()-1,0))),"")</f>
        <v/>
      </c>
    </row>
    <row r="1555" customFormat="false" ht="16.5" hidden="false" customHeight="false" outlineLevel="0" collapsed="false">
      <c r="A1555" s="79" t="str">
        <f aca="false">IF(ISNUMBER(NhapDS!A1551),NhapDS!A1551,"")</f>
        <v/>
      </c>
      <c r="B1555" s="41" t="str">
        <f aca="false">IF(ISNUMBER($A1555),VLOOKUP($A1555,DL,COLUMN(),0),"")</f>
        <v/>
      </c>
      <c r="C1555" s="46" t="str">
        <f aca="false">IF(ISNUMBER($A1555),VLOOKUP($A1555,DL,COLUMN(),0),"")</f>
        <v/>
      </c>
      <c r="D1555" s="47" t="str">
        <f aca="false">IF(ISNUMBER($A1555),IF(E1555="x","","x"),"")</f>
        <v/>
      </c>
      <c r="E1555" s="47" t="str">
        <f aca="false">IF(ISNUMBER($A1555),TRIM(VLOOKUP($A1555,DL,COLUMN()-1,0)),"")</f>
        <v/>
      </c>
      <c r="F1555" s="47" t="str">
        <f aca="false">IF(ISNUMBER($A1555),TRIM(VLOOKUP($A1555,DL,COLUMN()-1,0)),"")</f>
        <v/>
      </c>
      <c r="G1555" s="41" t="str">
        <f aca="false">IF(ISNUMBER($A1555),TRIM(VLOOKUP($A1555,DL,COLUMN()-1,0)),"")</f>
        <v/>
      </c>
      <c r="H1555" s="41" t="str">
        <f aca="false">IF(ISNUMBER($A1555),TRIM(VLOOKUP($A1555,DL,COLUMN()-1,0)),"")</f>
        <v/>
      </c>
      <c r="I1555" s="41" t="str">
        <f aca="false">IF(ISNUMBER($A1555),TRIM(VLOOKUP($A1555,DL,COLUMN()-1,0)),"")</f>
        <v/>
      </c>
      <c r="J1555" s="47" t="str">
        <f aca="false">IF(ISNUMBER($A1555),TRIM(VLOOKUP($A1555,DL,COLUMN()-1,0)),"")</f>
        <v/>
      </c>
      <c r="K1555" s="47" t="str">
        <f aca="false">IF(ISNUMBER($A1555),TRIM(VLOOKUP($A1555,DL,COLUMN()-1,0)),"")</f>
        <v/>
      </c>
      <c r="L1555" s="47" t="str">
        <f aca="false">IF(ISNUMBER($A1555),TRIM(VLOOKUP($A1555,DL,COLUMN()-1,0)),"")</f>
        <v/>
      </c>
      <c r="M1555" s="47" t="str">
        <f aca="false">IF(ISNUMBER($A1555),TRIM(VLOOKUP($A1555,DL,COLUMN()-1,0)),"")</f>
        <v/>
      </c>
      <c r="N1555" s="80" t="str">
        <f aca="false">IF(ISNUMBER($A1555),IF(ISNUMBER(VALUE(TRIM(VLOOKUP($A1555,DL,COLUMN()-1,0)))),VALUE(TRIM(VLOOKUP($A1555,DL,COLUMN()-1,0))),TRIM(VLOOKUP($A1555,DL,COLUMN()-1,0))),"")</f>
        <v/>
      </c>
    </row>
    <row r="1556" customFormat="false" ht="16.5" hidden="false" customHeight="false" outlineLevel="0" collapsed="false">
      <c r="A1556" s="79" t="str">
        <f aca="false">IF(ISNUMBER(NhapDS!A1552),NhapDS!A1552,"")</f>
        <v/>
      </c>
      <c r="B1556" s="41" t="str">
        <f aca="false">IF(ISNUMBER($A1556),VLOOKUP($A1556,DL,COLUMN(),0),"")</f>
        <v/>
      </c>
      <c r="C1556" s="46" t="str">
        <f aca="false">IF(ISNUMBER($A1556),VLOOKUP($A1556,DL,COLUMN(),0),"")</f>
        <v/>
      </c>
      <c r="D1556" s="47" t="str">
        <f aca="false">IF(ISNUMBER($A1556),IF(E1556="x","","x"),"")</f>
        <v/>
      </c>
      <c r="E1556" s="47" t="str">
        <f aca="false">IF(ISNUMBER($A1556),TRIM(VLOOKUP($A1556,DL,COLUMN()-1,0)),"")</f>
        <v/>
      </c>
      <c r="F1556" s="47" t="str">
        <f aca="false">IF(ISNUMBER($A1556),TRIM(VLOOKUP($A1556,DL,COLUMN()-1,0)),"")</f>
        <v/>
      </c>
      <c r="G1556" s="41" t="str">
        <f aca="false">IF(ISNUMBER($A1556),TRIM(VLOOKUP($A1556,DL,COLUMN()-1,0)),"")</f>
        <v/>
      </c>
      <c r="H1556" s="41" t="str">
        <f aca="false">IF(ISNUMBER($A1556),TRIM(VLOOKUP($A1556,DL,COLUMN()-1,0)),"")</f>
        <v/>
      </c>
      <c r="I1556" s="41" t="str">
        <f aca="false">IF(ISNUMBER($A1556),TRIM(VLOOKUP($A1556,DL,COLUMN()-1,0)),"")</f>
        <v/>
      </c>
      <c r="J1556" s="47" t="str">
        <f aca="false">IF(ISNUMBER($A1556),TRIM(VLOOKUP($A1556,DL,COLUMN()-1,0)),"")</f>
        <v/>
      </c>
      <c r="K1556" s="47" t="str">
        <f aca="false">IF(ISNUMBER($A1556),TRIM(VLOOKUP($A1556,DL,COLUMN()-1,0)),"")</f>
        <v/>
      </c>
      <c r="L1556" s="47" t="str">
        <f aca="false">IF(ISNUMBER($A1556),TRIM(VLOOKUP($A1556,DL,COLUMN()-1,0)),"")</f>
        <v/>
      </c>
      <c r="M1556" s="47" t="str">
        <f aca="false">IF(ISNUMBER($A1556),TRIM(VLOOKUP($A1556,DL,COLUMN()-1,0)),"")</f>
        <v/>
      </c>
      <c r="N1556" s="80" t="str">
        <f aca="false">IF(ISNUMBER($A1556),IF(ISNUMBER(VALUE(TRIM(VLOOKUP($A1556,DL,COLUMN()-1,0)))),VALUE(TRIM(VLOOKUP($A1556,DL,COLUMN()-1,0))),TRIM(VLOOKUP($A1556,DL,COLUMN()-1,0))),"")</f>
        <v/>
      </c>
    </row>
    <row r="1557" customFormat="false" ht="16.5" hidden="false" customHeight="false" outlineLevel="0" collapsed="false">
      <c r="A1557" s="79" t="str">
        <f aca="false">IF(ISNUMBER(NhapDS!A1553),NhapDS!A1553,"")</f>
        <v/>
      </c>
      <c r="B1557" s="41" t="str">
        <f aca="false">IF(ISNUMBER($A1557),VLOOKUP($A1557,DL,COLUMN(),0),"")</f>
        <v/>
      </c>
      <c r="C1557" s="46" t="str">
        <f aca="false">IF(ISNUMBER($A1557),VLOOKUP($A1557,DL,COLUMN(),0),"")</f>
        <v/>
      </c>
      <c r="D1557" s="47" t="str">
        <f aca="false">IF(ISNUMBER($A1557),IF(E1557="x","","x"),"")</f>
        <v/>
      </c>
      <c r="E1557" s="47" t="str">
        <f aca="false">IF(ISNUMBER($A1557),TRIM(VLOOKUP($A1557,DL,COLUMN()-1,0)),"")</f>
        <v/>
      </c>
      <c r="F1557" s="47" t="str">
        <f aca="false">IF(ISNUMBER($A1557),TRIM(VLOOKUP($A1557,DL,COLUMN()-1,0)),"")</f>
        <v/>
      </c>
      <c r="G1557" s="41" t="str">
        <f aca="false">IF(ISNUMBER($A1557),TRIM(VLOOKUP($A1557,DL,COLUMN()-1,0)),"")</f>
        <v/>
      </c>
      <c r="H1557" s="41" t="str">
        <f aca="false">IF(ISNUMBER($A1557),TRIM(VLOOKUP($A1557,DL,COLUMN()-1,0)),"")</f>
        <v/>
      </c>
      <c r="I1557" s="41" t="str">
        <f aca="false">IF(ISNUMBER($A1557),TRIM(VLOOKUP($A1557,DL,COLUMN()-1,0)),"")</f>
        <v/>
      </c>
      <c r="J1557" s="47" t="str">
        <f aca="false">IF(ISNUMBER($A1557),TRIM(VLOOKUP($A1557,DL,COLUMN()-1,0)),"")</f>
        <v/>
      </c>
      <c r="K1557" s="47" t="str">
        <f aca="false">IF(ISNUMBER($A1557),TRIM(VLOOKUP($A1557,DL,COLUMN()-1,0)),"")</f>
        <v/>
      </c>
      <c r="L1557" s="47" t="str">
        <f aca="false">IF(ISNUMBER($A1557),TRIM(VLOOKUP($A1557,DL,COLUMN()-1,0)),"")</f>
        <v/>
      </c>
      <c r="M1557" s="47" t="str">
        <f aca="false">IF(ISNUMBER($A1557),TRIM(VLOOKUP($A1557,DL,COLUMN()-1,0)),"")</f>
        <v/>
      </c>
      <c r="N1557" s="80" t="str">
        <f aca="false">IF(ISNUMBER($A1557),IF(ISNUMBER(VALUE(TRIM(VLOOKUP($A1557,DL,COLUMN()-1,0)))),VALUE(TRIM(VLOOKUP($A1557,DL,COLUMN()-1,0))),TRIM(VLOOKUP($A1557,DL,COLUMN()-1,0))),"")</f>
        <v/>
      </c>
    </row>
    <row r="1558" customFormat="false" ht="16.5" hidden="false" customHeight="false" outlineLevel="0" collapsed="false">
      <c r="A1558" s="79" t="str">
        <f aca="false">IF(ISNUMBER(NhapDS!A1554),NhapDS!A1554,"")</f>
        <v/>
      </c>
      <c r="B1558" s="41" t="str">
        <f aca="false">IF(ISNUMBER($A1558),VLOOKUP($A1558,DL,COLUMN(),0),"")</f>
        <v/>
      </c>
      <c r="C1558" s="46" t="str">
        <f aca="false">IF(ISNUMBER($A1558),VLOOKUP($A1558,DL,COLUMN(),0),"")</f>
        <v/>
      </c>
      <c r="D1558" s="47" t="str">
        <f aca="false">IF(ISNUMBER($A1558),IF(E1558="x","","x"),"")</f>
        <v/>
      </c>
      <c r="E1558" s="47" t="str">
        <f aca="false">IF(ISNUMBER($A1558),TRIM(VLOOKUP($A1558,DL,COLUMN()-1,0)),"")</f>
        <v/>
      </c>
      <c r="F1558" s="47" t="str">
        <f aca="false">IF(ISNUMBER($A1558),TRIM(VLOOKUP($A1558,DL,COLUMN()-1,0)),"")</f>
        <v/>
      </c>
      <c r="G1558" s="41" t="str">
        <f aca="false">IF(ISNUMBER($A1558),TRIM(VLOOKUP($A1558,DL,COLUMN()-1,0)),"")</f>
        <v/>
      </c>
      <c r="H1558" s="41" t="str">
        <f aca="false">IF(ISNUMBER($A1558),TRIM(VLOOKUP($A1558,DL,COLUMN()-1,0)),"")</f>
        <v/>
      </c>
      <c r="I1558" s="41" t="str">
        <f aca="false">IF(ISNUMBER($A1558),TRIM(VLOOKUP($A1558,DL,COLUMN()-1,0)),"")</f>
        <v/>
      </c>
      <c r="J1558" s="47" t="str">
        <f aca="false">IF(ISNUMBER($A1558),TRIM(VLOOKUP($A1558,DL,COLUMN()-1,0)),"")</f>
        <v/>
      </c>
      <c r="K1558" s="47" t="str">
        <f aca="false">IF(ISNUMBER($A1558),TRIM(VLOOKUP($A1558,DL,COLUMN()-1,0)),"")</f>
        <v/>
      </c>
      <c r="L1558" s="47" t="str">
        <f aca="false">IF(ISNUMBER($A1558),TRIM(VLOOKUP($A1558,DL,COLUMN()-1,0)),"")</f>
        <v/>
      </c>
      <c r="M1558" s="47" t="str">
        <f aca="false">IF(ISNUMBER($A1558),TRIM(VLOOKUP($A1558,DL,COLUMN()-1,0)),"")</f>
        <v/>
      </c>
      <c r="N1558" s="80" t="str">
        <f aca="false">IF(ISNUMBER($A1558),IF(ISNUMBER(VALUE(TRIM(VLOOKUP($A1558,DL,COLUMN()-1,0)))),VALUE(TRIM(VLOOKUP($A1558,DL,COLUMN()-1,0))),TRIM(VLOOKUP($A1558,DL,COLUMN()-1,0))),"")</f>
        <v/>
      </c>
    </row>
    <row r="1559" customFormat="false" ht="16.5" hidden="false" customHeight="false" outlineLevel="0" collapsed="false">
      <c r="A1559" s="79" t="str">
        <f aca="false">IF(ISNUMBER(NhapDS!A1555),NhapDS!A1555,"")</f>
        <v/>
      </c>
      <c r="B1559" s="41" t="str">
        <f aca="false">IF(ISNUMBER($A1559),VLOOKUP($A1559,DL,COLUMN(),0),"")</f>
        <v/>
      </c>
      <c r="C1559" s="46" t="str">
        <f aca="false">IF(ISNUMBER($A1559),VLOOKUP($A1559,DL,COLUMN(),0),"")</f>
        <v/>
      </c>
      <c r="D1559" s="47" t="str">
        <f aca="false">IF(ISNUMBER($A1559),IF(E1559="x","","x"),"")</f>
        <v/>
      </c>
      <c r="E1559" s="47" t="str">
        <f aca="false">IF(ISNUMBER($A1559),TRIM(VLOOKUP($A1559,DL,COLUMN()-1,0)),"")</f>
        <v/>
      </c>
      <c r="F1559" s="47" t="str">
        <f aca="false">IF(ISNUMBER($A1559),TRIM(VLOOKUP($A1559,DL,COLUMN()-1,0)),"")</f>
        <v/>
      </c>
      <c r="G1559" s="41" t="str">
        <f aca="false">IF(ISNUMBER($A1559),TRIM(VLOOKUP($A1559,DL,COLUMN()-1,0)),"")</f>
        <v/>
      </c>
      <c r="H1559" s="41" t="str">
        <f aca="false">IF(ISNUMBER($A1559),TRIM(VLOOKUP($A1559,DL,COLUMN()-1,0)),"")</f>
        <v/>
      </c>
      <c r="I1559" s="41" t="str">
        <f aca="false">IF(ISNUMBER($A1559),TRIM(VLOOKUP($A1559,DL,COLUMN()-1,0)),"")</f>
        <v/>
      </c>
      <c r="J1559" s="47" t="str">
        <f aca="false">IF(ISNUMBER($A1559),TRIM(VLOOKUP($A1559,DL,COLUMN()-1,0)),"")</f>
        <v/>
      </c>
      <c r="K1559" s="47" t="str">
        <f aca="false">IF(ISNUMBER($A1559),TRIM(VLOOKUP($A1559,DL,COLUMN()-1,0)),"")</f>
        <v/>
      </c>
      <c r="L1559" s="47" t="str">
        <f aca="false">IF(ISNUMBER($A1559),TRIM(VLOOKUP($A1559,DL,COLUMN()-1,0)),"")</f>
        <v/>
      </c>
      <c r="M1559" s="47" t="str">
        <f aca="false">IF(ISNUMBER($A1559),TRIM(VLOOKUP($A1559,DL,COLUMN()-1,0)),"")</f>
        <v/>
      </c>
      <c r="N1559" s="80" t="str">
        <f aca="false">IF(ISNUMBER($A1559),IF(ISNUMBER(VALUE(TRIM(VLOOKUP($A1559,DL,COLUMN()-1,0)))),VALUE(TRIM(VLOOKUP($A1559,DL,COLUMN()-1,0))),TRIM(VLOOKUP($A1559,DL,COLUMN()-1,0))),"")</f>
        <v/>
      </c>
    </row>
    <row r="1560" customFormat="false" ht="16.5" hidden="false" customHeight="false" outlineLevel="0" collapsed="false">
      <c r="A1560" s="79" t="str">
        <f aca="false">IF(ISNUMBER(NhapDS!A1556),NhapDS!A1556,"")</f>
        <v/>
      </c>
      <c r="B1560" s="41" t="str">
        <f aca="false">IF(ISNUMBER($A1560),VLOOKUP($A1560,DL,COLUMN(),0),"")</f>
        <v/>
      </c>
      <c r="C1560" s="46" t="str">
        <f aca="false">IF(ISNUMBER($A1560),VLOOKUP($A1560,DL,COLUMN(),0),"")</f>
        <v/>
      </c>
      <c r="D1560" s="47" t="str">
        <f aca="false">IF(ISNUMBER($A1560),IF(E1560="x","","x"),"")</f>
        <v/>
      </c>
      <c r="E1560" s="47" t="str">
        <f aca="false">IF(ISNUMBER($A1560),TRIM(VLOOKUP($A1560,DL,COLUMN()-1,0)),"")</f>
        <v/>
      </c>
      <c r="F1560" s="47" t="str">
        <f aca="false">IF(ISNUMBER($A1560),TRIM(VLOOKUP($A1560,DL,COLUMN()-1,0)),"")</f>
        <v/>
      </c>
      <c r="G1560" s="41" t="str">
        <f aca="false">IF(ISNUMBER($A1560),TRIM(VLOOKUP($A1560,DL,COLUMN()-1,0)),"")</f>
        <v/>
      </c>
      <c r="H1560" s="41" t="str">
        <f aca="false">IF(ISNUMBER($A1560),TRIM(VLOOKUP($A1560,DL,COLUMN()-1,0)),"")</f>
        <v/>
      </c>
      <c r="I1560" s="41" t="str">
        <f aca="false">IF(ISNUMBER($A1560),TRIM(VLOOKUP($A1560,DL,COLUMN()-1,0)),"")</f>
        <v/>
      </c>
      <c r="J1560" s="47" t="str">
        <f aca="false">IF(ISNUMBER($A1560),TRIM(VLOOKUP($A1560,DL,COLUMN()-1,0)),"")</f>
        <v/>
      </c>
      <c r="K1560" s="47" t="str">
        <f aca="false">IF(ISNUMBER($A1560),TRIM(VLOOKUP($A1560,DL,COLUMN()-1,0)),"")</f>
        <v/>
      </c>
      <c r="L1560" s="47" t="str">
        <f aca="false">IF(ISNUMBER($A1560),TRIM(VLOOKUP($A1560,DL,COLUMN()-1,0)),"")</f>
        <v/>
      </c>
      <c r="M1560" s="47" t="str">
        <f aca="false">IF(ISNUMBER($A1560),TRIM(VLOOKUP($A1560,DL,COLUMN()-1,0)),"")</f>
        <v/>
      </c>
      <c r="N1560" s="80" t="str">
        <f aca="false">IF(ISNUMBER($A1560),IF(ISNUMBER(VALUE(TRIM(VLOOKUP($A1560,DL,COLUMN()-1,0)))),VALUE(TRIM(VLOOKUP($A1560,DL,COLUMN()-1,0))),TRIM(VLOOKUP($A1560,DL,COLUMN()-1,0))),"")</f>
        <v/>
      </c>
    </row>
    <row r="1561" customFormat="false" ht="16.5" hidden="false" customHeight="false" outlineLevel="0" collapsed="false">
      <c r="A1561" s="79" t="str">
        <f aca="false">IF(ISNUMBER(NhapDS!A1557),NhapDS!A1557,"")</f>
        <v/>
      </c>
      <c r="B1561" s="41" t="str">
        <f aca="false">IF(ISNUMBER($A1561),VLOOKUP($A1561,DL,COLUMN(),0),"")</f>
        <v/>
      </c>
      <c r="C1561" s="46" t="str">
        <f aca="false">IF(ISNUMBER($A1561),VLOOKUP($A1561,DL,COLUMN(),0),"")</f>
        <v/>
      </c>
      <c r="D1561" s="47" t="str">
        <f aca="false">IF(ISNUMBER($A1561),IF(E1561="x","","x"),"")</f>
        <v/>
      </c>
      <c r="E1561" s="47" t="str">
        <f aca="false">IF(ISNUMBER($A1561),TRIM(VLOOKUP($A1561,DL,COLUMN()-1,0)),"")</f>
        <v/>
      </c>
      <c r="F1561" s="47" t="str">
        <f aca="false">IF(ISNUMBER($A1561),TRIM(VLOOKUP($A1561,DL,COLUMN()-1,0)),"")</f>
        <v/>
      </c>
      <c r="G1561" s="41" t="str">
        <f aca="false">IF(ISNUMBER($A1561),TRIM(VLOOKUP($A1561,DL,COLUMN()-1,0)),"")</f>
        <v/>
      </c>
      <c r="H1561" s="41" t="str">
        <f aca="false">IF(ISNUMBER($A1561),TRIM(VLOOKUP($A1561,DL,COLUMN()-1,0)),"")</f>
        <v/>
      </c>
      <c r="I1561" s="41" t="str">
        <f aca="false">IF(ISNUMBER($A1561),TRIM(VLOOKUP($A1561,DL,COLUMN()-1,0)),"")</f>
        <v/>
      </c>
      <c r="J1561" s="47" t="str">
        <f aca="false">IF(ISNUMBER($A1561),TRIM(VLOOKUP($A1561,DL,COLUMN()-1,0)),"")</f>
        <v/>
      </c>
      <c r="K1561" s="47" t="str">
        <f aca="false">IF(ISNUMBER($A1561),TRIM(VLOOKUP($A1561,DL,COLUMN()-1,0)),"")</f>
        <v/>
      </c>
      <c r="L1561" s="47" t="str">
        <f aca="false">IF(ISNUMBER($A1561),TRIM(VLOOKUP($A1561,DL,COLUMN()-1,0)),"")</f>
        <v/>
      </c>
      <c r="M1561" s="47" t="str">
        <f aca="false">IF(ISNUMBER($A1561),TRIM(VLOOKUP($A1561,DL,COLUMN()-1,0)),"")</f>
        <v/>
      </c>
      <c r="N1561" s="80" t="str">
        <f aca="false">IF(ISNUMBER($A1561),IF(ISNUMBER(VALUE(TRIM(VLOOKUP($A1561,DL,COLUMN()-1,0)))),VALUE(TRIM(VLOOKUP($A1561,DL,COLUMN()-1,0))),TRIM(VLOOKUP($A1561,DL,COLUMN()-1,0))),"")</f>
        <v/>
      </c>
    </row>
    <row r="1562" customFormat="false" ht="16.5" hidden="false" customHeight="false" outlineLevel="0" collapsed="false">
      <c r="A1562" s="79" t="str">
        <f aca="false">IF(ISNUMBER(NhapDS!A1558),NhapDS!A1558,"")</f>
        <v/>
      </c>
      <c r="B1562" s="41" t="str">
        <f aca="false">IF(ISNUMBER($A1562),VLOOKUP($A1562,DL,COLUMN(),0),"")</f>
        <v/>
      </c>
      <c r="C1562" s="46" t="str">
        <f aca="false">IF(ISNUMBER($A1562),VLOOKUP($A1562,DL,COLUMN(),0),"")</f>
        <v/>
      </c>
      <c r="D1562" s="47" t="str">
        <f aca="false">IF(ISNUMBER($A1562),IF(E1562="x","","x"),"")</f>
        <v/>
      </c>
      <c r="E1562" s="47" t="str">
        <f aca="false">IF(ISNUMBER($A1562),TRIM(VLOOKUP($A1562,DL,COLUMN()-1,0)),"")</f>
        <v/>
      </c>
      <c r="F1562" s="47" t="str">
        <f aca="false">IF(ISNUMBER($A1562),TRIM(VLOOKUP($A1562,DL,COLUMN()-1,0)),"")</f>
        <v/>
      </c>
      <c r="G1562" s="41" t="str">
        <f aca="false">IF(ISNUMBER($A1562),TRIM(VLOOKUP($A1562,DL,COLUMN()-1,0)),"")</f>
        <v/>
      </c>
      <c r="H1562" s="41" t="str">
        <f aca="false">IF(ISNUMBER($A1562),TRIM(VLOOKUP($A1562,DL,COLUMN()-1,0)),"")</f>
        <v/>
      </c>
      <c r="I1562" s="41" t="str">
        <f aca="false">IF(ISNUMBER($A1562),TRIM(VLOOKUP($A1562,DL,COLUMN()-1,0)),"")</f>
        <v/>
      </c>
      <c r="J1562" s="47" t="str">
        <f aca="false">IF(ISNUMBER($A1562),TRIM(VLOOKUP($A1562,DL,COLUMN()-1,0)),"")</f>
        <v/>
      </c>
      <c r="K1562" s="47" t="str">
        <f aca="false">IF(ISNUMBER($A1562),TRIM(VLOOKUP($A1562,DL,COLUMN()-1,0)),"")</f>
        <v/>
      </c>
      <c r="L1562" s="47" t="str">
        <f aca="false">IF(ISNUMBER($A1562),TRIM(VLOOKUP($A1562,DL,COLUMN()-1,0)),"")</f>
        <v/>
      </c>
      <c r="M1562" s="47" t="str">
        <f aca="false">IF(ISNUMBER($A1562),TRIM(VLOOKUP($A1562,DL,COLUMN()-1,0)),"")</f>
        <v/>
      </c>
      <c r="N1562" s="80" t="str">
        <f aca="false">IF(ISNUMBER($A1562),IF(ISNUMBER(VALUE(TRIM(VLOOKUP($A1562,DL,COLUMN()-1,0)))),VALUE(TRIM(VLOOKUP($A1562,DL,COLUMN()-1,0))),TRIM(VLOOKUP($A1562,DL,COLUMN()-1,0))),"")</f>
        <v/>
      </c>
    </row>
    <row r="1563" customFormat="false" ht="16.5" hidden="false" customHeight="false" outlineLevel="0" collapsed="false">
      <c r="A1563" s="79" t="str">
        <f aca="false">IF(ISNUMBER(NhapDS!A1559),NhapDS!A1559,"")</f>
        <v/>
      </c>
      <c r="B1563" s="41" t="str">
        <f aca="false">IF(ISNUMBER($A1563),VLOOKUP($A1563,DL,COLUMN(),0),"")</f>
        <v/>
      </c>
      <c r="C1563" s="46" t="str">
        <f aca="false">IF(ISNUMBER($A1563),VLOOKUP($A1563,DL,COLUMN(),0),"")</f>
        <v/>
      </c>
      <c r="D1563" s="47" t="str">
        <f aca="false">IF(ISNUMBER($A1563),IF(E1563="x","","x"),"")</f>
        <v/>
      </c>
      <c r="E1563" s="47" t="str">
        <f aca="false">IF(ISNUMBER($A1563),TRIM(VLOOKUP($A1563,DL,COLUMN()-1,0)),"")</f>
        <v/>
      </c>
      <c r="F1563" s="47" t="str">
        <f aca="false">IF(ISNUMBER($A1563),TRIM(VLOOKUP($A1563,DL,COLUMN()-1,0)),"")</f>
        <v/>
      </c>
      <c r="G1563" s="41" t="str">
        <f aca="false">IF(ISNUMBER($A1563),TRIM(VLOOKUP($A1563,DL,COLUMN()-1,0)),"")</f>
        <v/>
      </c>
      <c r="H1563" s="41" t="str">
        <f aca="false">IF(ISNUMBER($A1563),TRIM(VLOOKUP($A1563,DL,COLUMN()-1,0)),"")</f>
        <v/>
      </c>
      <c r="I1563" s="41" t="str">
        <f aca="false">IF(ISNUMBER($A1563),TRIM(VLOOKUP($A1563,DL,COLUMN()-1,0)),"")</f>
        <v/>
      </c>
      <c r="J1563" s="47" t="str">
        <f aca="false">IF(ISNUMBER($A1563),TRIM(VLOOKUP($A1563,DL,COLUMN()-1,0)),"")</f>
        <v/>
      </c>
      <c r="K1563" s="47" t="str">
        <f aca="false">IF(ISNUMBER($A1563),TRIM(VLOOKUP($A1563,DL,COLUMN()-1,0)),"")</f>
        <v/>
      </c>
      <c r="L1563" s="47" t="str">
        <f aca="false">IF(ISNUMBER($A1563),TRIM(VLOOKUP($A1563,DL,COLUMN()-1,0)),"")</f>
        <v/>
      </c>
      <c r="M1563" s="47" t="str">
        <f aca="false">IF(ISNUMBER($A1563),TRIM(VLOOKUP($A1563,DL,COLUMN()-1,0)),"")</f>
        <v/>
      </c>
      <c r="N1563" s="80" t="str">
        <f aca="false">IF(ISNUMBER($A1563),IF(ISNUMBER(VALUE(TRIM(VLOOKUP($A1563,DL,COLUMN()-1,0)))),VALUE(TRIM(VLOOKUP($A1563,DL,COLUMN()-1,0))),TRIM(VLOOKUP($A1563,DL,COLUMN()-1,0))),"")</f>
        <v/>
      </c>
    </row>
    <row r="1564" customFormat="false" ht="16.5" hidden="false" customHeight="false" outlineLevel="0" collapsed="false">
      <c r="A1564" s="79" t="str">
        <f aca="false">IF(ISNUMBER(NhapDS!A1560),NhapDS!A1560,"")</f>
        <v/>
      </c>
      <c r="B1564" s="41" t="str">
        <f aca="false">IF(ISNUMBER($A1564),VLOOKUP($A1564,DL,COLUMN(),0),"")</f>
        <v/>
      </c>
      <c r="C1564" s="46" t="str">
        <f aca="false">IF(ISNUMBER($A1564),VLOOKUP($A1564,DL,COLUMN(),0),"")</f>
        <v/>
      </c>
      <c r="D1564" s="47" t="str">
        <f aca="false">IF(ISNUMBER($A1564),IF(E1564="x","","x"),"")</f>
        <v/>
      </c>
      <c r="E1564" s="47" t="str">
        <f aca="false">IF(ISNUMBER($A1564),TRIM(VLOOKUP($A1564,DL,COLUMN()-1,0)),"")</f>
        <v/>
      </c>
      <c r="F1564" s="47" t="str">
        <f aca="false">IF(ISNUMBER($A1564),TRIM(VLOOKUP($A1564,DL,COLUMN()-1,0)),"")</f>
        <v/>
      </c>
      <c r="G1564" s="41" t="str">
        <f aca="false">IF(ISNUMBER($A1564),TRIM(VLOOKUP($A1564,DL,COLUMN()-1,0)),"")</f>
        <v/>
      </c>
      <c r="H1564" s="41" t="str">
        <f aca="false">IF(ISNUMBER($A1564),TRIM(VLOOKUP($A1564,DL,COLUMN()-1,0)),"")</f>
        <v/>
      </c>
      <c r="I1564" s="41" t="str">
        <f aca="false">IF(ISNUMBER($A1564),TRIM(VLOOKUP($A1564,DL,COLUMN()-1,0)),"")</f>
        <v/>
      </c>
      <c r="J1564" s="47" t="str">
        <f aca="false">IF(ISNUMBER($A1564),TRIM(VLOOKUP($A1564,DL,COLUMN()-1,0)),"")</f>
        <v/>
      </c>
      <c r="K1564" s="47" t="str">
        <f aca="false">IF(ISNUMBER($A1564),TRIM(VLOOKUP($A1564,DL,COLUMN()-1,0)),"")</f>
        <v/>
      </c>
      <c r="L1564" s="47" t="str">
        <f aca="false">IF(ISNUMBER($A1564),TRIM(VLOOKUP($A1564,DL,COLUMN()-1,0)),"")</f>
        <v/>
      </c>
      <c r="M1564" s="47" t="str">
        <f aca="false">IF(ISNUMBER($A1564),TRIM(VLOOKUP($A1564,DL,COLUMN()-1,0)),"")</f>
        <v/>
      </c>
      <c r="N1564" s="80" t="str">
        <f aca="false">IF(ISNUMBER($A1564),IF(ISNUMBER(VALUE(TRIM(VLOOKUP($A1564,DL,COLUMN()-1,0)))),VALUE(TRIM(VLOOKUP($A1564,DL,COLUMN()-1,0))),TRIM(VLOOKUP($A1564,DL,COLUMN()-1,0))),"")</f>
        <v/>
      </c>
    </row>
    <row r="1565" customFormat="false" ht="16.5" hidden="false" customHeight="false" outlineLevel="0" collapsed="false">
      <c r="A1565" s="79" t="str">
        <f aca="false">IF(ISNUMBER(NhapDS!A1561),NhapDS!A1561,"")</f>
        <v/>
      </c>
      <c r="B1565" s="41" t="str">
        <f aca="false">IF(ISNUMBER($A1565),VLOOKUP($A1565,DL,COLUMN(),0),"")</f>
        <v/>
      </c>
      <c r="C1565" s="46" t="str">
        <f aca="false">IF(ISNUMBER($A1565),VLOOKUP($A1565,DL,COLUMN(),0),"")</f>
        <v/>
      </c>
      <c r="D1565" s="47" t="str">
        <f aca="false">IF(ISNUMBER($A1565),IF(E1565="x","","x"),"")</f>
        <v/>
      </c>
      <c r="E1565" s="47" t="str">
        <f aca="false">IF(ISNUMBER($A1565),TRIM(VLOOKUP($A1565,DL,COLUMN()-1,0)),"")</f>
        <v/>
      </c>
      <c r="F1565" s="47" t="str">
        <f aca="false">IF(ISNUMBER($A1565),TRIM(VLOOKUP($A1565,DL,COLUMN()-1,0)),"")</f>
        <v/>
      </c>
      <c r="G1565" s="41" t="str">
        <f aca="false">IF(ISNUMBER($A1565),TRIM(VLOOKUP($A1565,DL,COLUMN()-1,0)),"")</f>
        <v/>
      </c>
      <c r="H1565" s="41" t="str">
        <f aca="false">IF(ISNUMBER($A1565),TRIM(VLOOKUP($A1565,DL,COLUMN()-1,0)),"")</f>
        <v/>
      </c>
      <c r="I1565" s="41" t="str">
        <f aca="false">IF(ISNUMBER($A1565),TRIM(VLOOKUP($A1565,DL,COLUMN()-1,0)),"")</f>
        <v/>
      </c>
      <c r="J1565" s="47" t="str">
        <f aca="false">IF(ISNUMBER($A1565),TRIM(VLOOKUP($A1565,DL,COLUMN()-1,0)),"")</f>
        <v/>
      </c>
      <c r="K1565" s="47" t="str">
        <f aca="false">IF(ISNUMBER($A1565),TRIM(VLOOKUP($A1565,DL,COLUMN()-1,0)),"")</f>
        <v/>
      </c>
      <c r="L1565" s="47" t="str">
        <f aca="false">IF(ISNUMBER($A1565),TRIM(VLOOKUP($A1565,DL,COLUMN()-1,0)),"")</f>
        <v/>
      </c>
      <c r="M1565" s="47" t="str">
        <f aca="false">IF(ISNUMBER($A1565),TRIM(VLOOKUP($A1565,DL,COLUMN()-1,0)),"")</f>
        <v/>
      </c>
      <c r="N1565" s="80" t="str">
        <f aca="false">IF(ISNUMBER($A1565),IF(ISNUMBER(VALUE(TRIM(VLOOKUP($A1565,DL,COLUMN()-1,0)))),VALUE(TRIM(VLOOKUP($A1565,DL,COLUMN()-1,0))),TRIM(VLOOKUP($A1565,DL,COLUMN()-1,0))),"")</f>
        <v/>
      </c>
    </row>
    <row r="1566" customFormat="false" ht="16.5" hidden="false" customHeight="false" outlineLevel="0" collapsed="false">
      <c r="A1566" s="79" t="str">
        <f aca="false">IF(ISNUMBER(NhapDS!A1562),NhapDS!A1562,"")</f>
        <v/>
      </c>
      <c r="B1566" s="41" t="str">
        <f aca="false">IF(ISNUMBER($A1566),VLOOKUP($A1566,DL,COLUMN(),0),"")</f>
        <v/>
      </c>
      <c r="C1566" s="46" t="str">
        <f aca="false">IF(ISNUMBER($A1566),VLOOKUP($A1566,DL,COLUMN(),0),"")</f>
        <v/>
      </c>
      <c r="D1566" s="47" t="str">
        <f aca="false">IF(ISNUMBER($A1566),IF(E1566="x","","x"),"")</f>
        <v/>
      </c>
      <c r="E1566" s="47" t="str">
        <f aca="false">IF(ISNUMBER($A1566),TRIM(VLOOKUP($A1566,DL,COLUMN()-1,0)),"")</f>
        <v/>
      </c>
      <c r="F1566" s="47" t="str">
        <f aca="false">IF(ISNUMBER($A1566),TRIM(VLOOKUP($A1566,DL,COLUMN()-1,0)),"")</f>
        <v/>
      </c>
      <c r="G1566" s="41" t="str">
        <f aca="false">IF(ISNUMBER($A1566),TRIM(VLOOKUP($A1566,DL,COLUMN()-1,0)),"")</f>
        <v/>
      </c>
      <c r="H1566" s="41" t="str">
        <f aca="false">IF(ISNUMBER($A1566),TRIM(VLOOKUP($A1566,DL,COLUMN()-1,0)),"")</f>
        <v/>
      </c>
      <c r="I1566" s="41" t="str">
        <f aca="false">IF(ISNUMBER($A1566),TRIM(VLOOKUP($A1566,DL,COLUMN()-1,0)),"")</f>
        <v/>
      </c>
      <c r="J1566" s="47" t="str">
        <f aca="false">IF(ISNUMBER($A1566),TRIM(VLOOKUP($A1566,DL,COLUMN()-1,0)),"")</f>
        <v/>
      </c>
      <c r="K1566" s="47" t="str">
        <f aca="false">IF(ISNUMBER($A1566),TRIM(VLOOKUP($A1566,DL,COLUMN()-1,0)),"")</f>
        <v/>
      </c>
      <c r="L1566" s="47" t="str">
        <f aca="false">IF(ISNUMBER($A1566),TRIM(VLOOKUP($A1566,DL,COLUMN()-1,0)),"")</f>
        <v/>
      </c>
      <c r="M1566" s="47" t="str">
        <f aca="false">IF(ISNUMBER($A1566),TRIM(VLOOKUP($A1566,DL,COLUMN()-1,0)),"")</f>
        <v/>
      </c>
      <c r="N1566" s="80" t="str">
        <f aca="false">IF(ISNUMBER($A1566),IF(ISNUMBER(VALUE(TRIM(VLOOKUP($A1566,DL,COLUMN()-1,0)))),VALUE(TRIM(VLOOKUP($A1566,DL,COLUMN()-1,0))),TRIM(VLOOKUP($A1566,DL,COLUMN()-1,0))),"")</f>
        <v/>
      </c>
    </row>
    <row r="1567" customFormat="false" ht="16.5" hidden="false" customHeight="false" outlineLevel="0" collapsed="false">
      <c r="A1567" s="79" t="str">
        <f aca="false">IF(ISNUMBER(NhapDS!A1563),NhapDS!A1563,"")</f>
        <v/>
      </c>
      <c r="B1567" s="41" t="str">
        <f aca="false">IF(ISNUMBER($A1567),VLOOKUP($A1567,DL,COLUMN(),0),"")</f>
        <v/>
      </c>
      <c r="C1567" s="46" t="str">
        <f aca="false">IF(ISNUMBER($A1567),VLOOKUP($A1567,DL,COLUMN(),0),"")</f>
        <v/>
      </c>
      <c r="D1567" s="47" t="str">
        <f aca="false">IF(ISNUMBER($A1567),IF(E1567="x","","x"),"")</f>
        <v/>
      </c>
      <c r="E1567" s="47" t="str">
        <f aca="false">IF(ISNUMBER($A1567),TRIM(VLOOKUP($A1567,DL,COLUMN()-1,0)),"")</f>
        <v/>
      </c>
      <c r="F1567" s="47" t="str">
        <f aca="false">IF(ISNUMBER($A1567),TRIM(VLOOKUP($A1567,DL,COLUMN()-1,0)),"")</f>
        <v/>
      </c>
      <c r="G1567" s="41" t="str">
        <f aca="false">IF(ISNUMBER($A1567),TRIM(VLOOKUP($A1567,DL,COLUMN()-1,0)),"")</f>
        <v/>
      </c>
      <c r="H1567" s="41" t="str">
        <f aca="false">IF(ISNUMBER($A1567),TRIM(VLOOKUP($A1567,DL,COLUMN()-1,0)),"")</f>
        <v/>
      </c>
      <c r="I1567" s="41" t="str">
        <f aca="false">IF(ISNUMBER($A1567),TRIM(VLOOKUP($A1567,DL,COLUMN()-1,0)),"")</f>
        <v/>
      </c>
      <c r="J1567" s="47" t="str">
        <f aca="false">IF(ISNUMBER($A1567),TRIM(VLOOKUP($A1567,DL,COLUMN()-1,0)),"")</f>
        <v/>
      </c>
      <c r="K1567" s="47" t="str">
        <f aca="false">IF(ISNUMBER($A1567),TRIM(VLOOKUP($A1567,DL,COLUMN()-1,0)),"")</f>
        <v/>
      </c>
      <c r="L1567" s="47" t="str">
        <f aca="false">IF(ISNUMBER($A1567),TRIM(VLOOKUP($A1567,DL,COLUMN()-1,0)),"")</f>
        <v/>
      </c>
      <c r="M1567" s="47" t="str">
        <f aca="false">IF(ISNUMBER($A1567),TRIM(VLOOKUP($A1567,DL,COLUMN()-1,0)),"")</f>
        <v/>
      </c>
      <c r="N1567" s="80" t="str">
        <f aca="false">IF(ISNUMBER($A1567),IF(ISNUMBER(VALUE(TRIM(VLOOKUP($A1567,DL,COLUMN()-1,0)))),VALUE(TRIM(VLOOKUP($A1567,DL,COLUMN()-1,0))),TRIM(VLOOKUP($A1567,DL,COLUMN()-1,0))),"")</f>
        <v/>
      </c>
    </row>
    <row r="1568" customFormat="false" ht="16.5" hidden="false" customHeight="false" outlineLevel="0" collapsed="false">
      <c r="A1568" s="79" t="str">
        <f aca="false">IF(ISNUMBER(NhapDS!A1564),NhapDS!A1564,"")</f>
        <v/>
      </c>
      <c r="B1568" s="41" t="str">
        <f aca="false">IF(ISNUMBER($A1568),VLOOKUP($A1568,DL,COLUMN(),0),"")</f>
        <v/>
      </c>
      <c r="C1568" s="46" t="str">
        <f aca="false">IF(ISNUMBER($A1568),VLOOKUP($A1568,DL,COLUMN(),0),"")</f>
        <v/>
      </c>
      <c r="D1568" s="47" t="str">
        <f aca="false">IF(ISNUMBER($A1568),IF(E1568="x","","x"),"")</f>
        <v/>
      </c>
      <c r="E1568" s="47" t="str">
        <f aca="false">IF(ISNUMBER($A1568),TRIM(VLOOKUP($A1568,DL,COLUMN()-1,0)),"")</f>
        <v/>
      </c>
      <c r="F1568" s="47" t="str">
        <f aca="false">IF(ISNUMBER($A1568),TRIM(VLOOKUP($A1568,DL,COLUMN()-1,0)),"")</f>
        <v/>
      </c>
      <c r="G1568" s="41" t="str">
        <f aca="false">IF(ISNUMBER($A1568),TRIM(VLOOKUP($A1568,DL,COLUMN()-1,0)),"")</f>
        <v/>
      </c>
      <c r="H1568" s="41" t="str">
        <f aca="false">IF(ISNUMBER($A1568),TRIM(VLOOKUP($A1568,DL,COLUMN()-1,0)),"")</f>
        <v/>
      </c>
      <c r="I1568" s="41" t="str">
        <f aca="false">IF(ISNUMBER($A1568),TRIM(VLOOKUP($A1568,DL,COLUMN()-1,0)),"")</f>
        <v/>
      </c>
      <c r="J1568" s="47" t="str">
        <f aca="false">IF(ISNUMBER($A1568),TRIM(VLOOKUP($A1568,DL,COLUMN()-1,0)),"")</f>
        <v/>
      </c>
      <c r="K1568" s="47" t="str">
        <f aca="false">IF(ISNUMBER($A1568),TRIM(VLOOKUP($A1568,DL,COLUMN()-1,0)),"")</f>
        <v/>
      </c>
      <c r="L1568" s="47" t="str">
        <f aca="false">IF(ISNUMBER($A1568),TRIM(VLOOKUP($A1568,DL,COLUMN()-1,0)),"")</f>
        <v/>
      </c>
      <c r="M1568" s="47" t="str">
        <f aca="false">IF(ISNUMBER($A1568),TRIM(VLOOKUP($A1568,DL,COLUMN()-1,0)),"")</f>
        <v/>
      </c>
      <c r="N1568" s="80" t="str">
        <f aca="false">IF(ISNUMBER($A1568),IF(ISNUMBER(VALUE(TRIM(VLOOKUP($A1568,DL,COLUMN()-1,0)))),VALUE(TRIM(VLOOKUP($A1568,DL,COLUMN()-1,0))),TRIM(VLOOKUP($A1568,DL,COLUMN()-1,0))),"")</f>
        <v/>
      </c>
    </row>
    <row r="1569" customFormat="false" ht="16.5" hidden="false" customHeight="false" outlineLevel="0" collapsed="false">
      <c r="A1569" s="79" t="str">
        <f aca="false">IF(ISNUMBER(NhapDS!A1565),NhapDS!A1565,"")</f>
        <v/>
      </c>
      <c r="B1569" s="41" t="str">
        <f aca="false">IF(ISNUMBER($A1569),VLOOKUP($A1569,DL,COLUMN(),0),"")</f>
        <v/>
      </c>
      <c r="C1569" s="46" t="str">
        <f aca="false">IF(ISNUMBER($A1569),VLOOKUP($A1569,DL,COLUMN(),0),"")</f>
        <v/>
      </c>
      <c r="D1569" s="47" t="str">
        <f aca="false">IF(ISNUMBER($A1569),IF(E1569="x","","x"),"")</f>
        <v/>
      </c>
      <c r="E1569" s="47" t="str">
        <f aca="false">IF(ISNUMBER($A1569),TRIM(VLOOKUP($A1569,DL,COLUMN()-1,0)),"")</f>
        <v/>
      </c>
      <c r="F1569" s="47" t="str">
        <f aca="false">IF(ISNUMBER($A1569),TRIM(VLOOKUP($A1569,DL,COLUMN()-1,0)),"")</f>
        <v/>
      </c>
      <c r="G1569" s="41" t="str">
        <f aca="false">IF(ISNUMBER($A1569),TRIM(VLOOKUP($A1569,DL,COLUMN()-1,0)),"")</f>
        <v/>
      </c>
      <c r="H1569" s="41" t="str">
        <f aca="false">IF(ISNUMBER($A1569),TRIM(VLOOKUP($A1569,DL,COLUMN()-1,0)),"")</f>
        <v/>
      </c>
      <c r="I1569" s="41" t="str">
        <f aca="false">IF(ISNUMBER($A1569),TRIM(VLOOKUP($A1569,DL,COLUMN()-1,0)),"")</f>
        <v/>
      </c>
      <c r="J1569" s="47" t="str">
        <f aca="false">IF(ISNUMBER($A1569),TRIM(VLOOKUP($A1569,DL,COLUMN()-1,0)),"")</f>
        <v/>
      </c>
      <c r="K1569" s="47" t="str">
        <f aca="false">IF(ISNUMBER($A1569),TRIM(VLOOKUP($A1569,DL,COLUMN()-1,0)),"")</f>
        <v/>
      </c>
      <c r="L1569" s="47" t="str">
        <f aca="false">IF(ISNUMBER($A1569),TRIM(VLOOKUP($A1569,DL,COLUMN()-1,0)),"")</f>
        <v/>
      </c>
      <c r="M1569" s="47" t="str">
        <f aca="false">IF(ISNUMBER($A1569),TRIM(VLOOKUP($A1569,DL,COLUMN()-1,0)),"")</f>
        <v/>
      </c>
      <c r="N1569" s="80" t="str">
        <f aca="false">IF(ISNUMBER($A1569),IF(ISNUMBER(VALUE(TRIM(VLOOKUP($A1569,DL,COLUMN()-1,0)))),VALUE(TRIM(VLOOKUP($A1569,DL,COLUMN()-1,0))),TRIM(VLOOKUP($A1569,DL,COLUMN()-1,0))),"")</f>
        <v/>
      </c>
    </row>
    <row r="1570" customFormat="false" ht="16.5" hidden="false" customHeight="false" outlineLevel="0" collapsed="false">
      <c r="A1570" s="79" t="str">
        <f aca="false">IF(ISNUMBER(NhapDS!A1566),NhapDS!A1566,"")</f>
        <v/>
      </c>
      <c r="B1570" s="41" t="str">
        <f aca="false">IF(ISNUMBER($A1570),VLOOKUP($A1570,DL,COLUMN(),0),"")</f>
        <v/>
      </c>
      <c r="C1570" s="46" t="str">
        <f aca="false">IF(ISNUMBER($A1570),VLOOKUP($A1570,DL,COLUMN(),0),"")</f>
        <v/>
      </c>
      <c r="D1570" s="47" t="str">
        <f aca="false">IF(ISNUMBER($A1570),IF(E1570="x","","x"),"")</f>
        <v/>
      </c>
      <c r="E1570" s="47" t="str">
        <f aca="false">IF(ISNUMBER($A1570),TRIM(VLOOKUP($A1570,DL,COLUMN()-1,0)),"")</f>
        <v/>
      </c>
      <c r="F1570" s="47" t="str">
        <f aca="false">IF(ISNUMBER($A1570),TRIM(VLOOKUP($A1570,DL,COLUMN()-1,0)),"")</f>
        <v/>
      </c>
      <c r="G1570" s="41" t="str">
        <f aca="false">IF(ISNUMBER($A1570),TRIM(VLOOKUP($A1570,DL,COLUMN()-1,0)),"")</f>
        <v/>
      </c>
      <c r="H1570" s="41" t="str">
        <f aca="false">IF(ISNUMBER($A1570),TRIM(VLOOKUP($A1570,DL,COLUMN()-1,0)),"")</f>
        <v/>
      </c>
      <c r="I1570" s="41" t="str">
        <f aca="false">IF(ISNUMBER($A1570),TRIM(VLOOKUP($A1570,DL,COLUMN()-1,0)),"")</f>
        <v/>
      </c>
      <c r="J1570" s="47" t="str">
        <f aca="false">IF(ISNUMBER($A1570),TRIM(VLOOKUP($A1570,DL,COLUMN()-1,0)),"")</f>
        <v/>
      </c>
      <c r="K1570" s="47" t="str">
        <f aca="false">IF(ISNUMBER($A1570),TRIM(VLOOKUP($A1570,DL,COLUMN()-1,0)),"")</f>
        <v/>
      </c>
      <c r="L1570" s="47" t="str">
        <f aca="false">IF(ISNUMBER($A1570),TRIM(VLOOKUP($A1570,DL,COLUMN()-1,0)),"")</f>
        <v/>
      </c>
      <c r="M1570" s="47" t="str">
        <f aca="false">IF(ISNUMBER($A1570),TRIM(VLOOKUP($A1570,DL,COLUMN()-1,0)),"")</f>
        <v/>
      </c>
      <c r="N1570" s="80" t="str">
        <f aca="false">IF(ISNUMBER($A1570),IF(ISNUMBER(VALUE(TRIM(VLOOKUP($A1570,DL,COLUMN()-1,0)))),VALUE(TRIM(VLOOKUP($A1570,DL,COLUMN()-1,0))),TRIM(VLOOKUP($A1570,DL,COLUMN()-1,0))),"")</f>
        <v/>
      </c>
    </row>
    <row r="1571" customFormat="false" ht="16.5" hidden="false" customHeight="false" outlineLevel="0" collapsed="false">
      <c r="A1571" s="79" t="str">
        <f aca="false">IF(ISNUMBER(NhapDS!A1567),NhapDS!A1567,"")</f>
        <v/>
      </c>
      <c r="B1571" s="41" t="str">
        <f aca="false">IF(ISNUMBER($A1571),VLOOKUP($A1571,DL,COLUMN(),0),"")</f>
        <v/>
      </c>
      <c r="C1571" s="46" t="str">
        <f aca="false">IF(ISNUMBER($A1571),VLOOKUP($A1571,DL,COLUMN(),0),"")</f>
        <v/>
      </c>
      <c r="D1571" s="47" t="str">
        <f aca="false">IF(ISNUMBER($A1571),IF(E1571="x","","x"),"")</f>
        <v/>
      </c>
      <c r="E1571" s="47" t="str">
        <f aca="false">IF(ISNUMBER($A1571),TRIM(VLOOKUP($A1571,DL,COLUMN()-1,0)),"")</f>
        <v/>
      </c>
      <c r="F1571" s="47" t="str">
        <f aca="false">IF(ISNUMBER($A1571),TRIM(VLOOKUP($A1571,DL,COLUMN()-1,0)),"")</f>
        <v/>
      </c>
      <c r="G1571" s="41" t="str">
        <f aca="false">IF(ISNUMBER($A1571),TRIM(VLOOKUP($A1571,DL,COLUMN()-1,0)),"")</f>
        <v/>
      </c>
      <c r="H1571" s="41" t="str">
        <f aca="false">IF(ISNUMBER($A1571),TRIM(VLOOKUP($A1571,DL,COLUMN()-1,0)),"")</f>
        <v/>
      </c>
      <c r="I1571" s="41" t="str">
        <f aca="false">IF(ISNUMBER($A1571),TRIM(VLOOKUP($A1571,DL,COLUMN()-1,0)),"")</f>
        <v/>
      </c>
      <c r="J1571" s="47" t="str">
        <f aca="false">IF(ISNUMBER($A1571),TRIM(VLOOKUP($A1571,DL,COLUMN()-1,0)),"")</f>
        <v/>
      </c>
      <c r="K1571" s="47" t="str">
        <f aca="false">IF(ISNUMBER($A1571),TRIM(VLOOKUP($A1571,DL,COLUMN()-1,0)),"")</f>
        <v/>
      </c>
      <c r="L1571" s="47" t="str">
        <f aca="false">IF(ISNUMBER($A1571),TRIM(VLOOKUP($A1571,DL,COLUMN()-1,0)),"")</f>
        <v/>
      </c>
      <c r="M1571" s="47" t="str">
        <f aca="false">IF(ISNUMBER($A1571),TRIM(VLOOKUP($A1571,DL,COLUMN()-1,0)),"")</f>
        <v/>
      </c>
      <c r="N1571" s="80" t="str">
        <f aca="false">IF(ISNUMBER($A1571),IF(ISNUMBER(VALUE(TRIM(VLOOKUP($A1571,DL,COLUMN()-1,0)))),VALUE(TRIM(VLOOKUP($A1571,DL,COLUMN()-1,0))),TRIM(VLOOKUP($A1571,DL,COLUMN()-1,0))),"")</f>
        <v/>
      </c>
    </row>
    <row r="1572" customFormat="false" ht="16.5" hidden="false" customHeight="false" outlineLevel="0" collapsed="false">
      <c r="A1572" s="79" t="str">
        <f aca="false">IF(ISNUMBER(NhapDS!A1568),NhapDS!A1568,"")</f>
        <v/>
      </c>
      <c r="B1572" s="41" t="str">
        <f aca="false">IF(ISNUMBER($A1572),VLOOKUP($A1572,DL,COLUMN(),0),"")</f>
        <v/>
      </c>
      <c r="C1572" s="46" t="str">
        <f aca="false">IF(ISNUMBER($A1572),VLOOKUP($A1572,DL,COLUMN(),0),"")</f>
        <v/>
      </c>
      <c r="D1572" s="47" t="str">
        <f aca="false">IF(ISNUMBER($A1572),IF(E1572="x","","x"),"")</f>
        <v/>
      </c>
      <c r="E1572" s="47" t="str">
        <f aca="false">IF(ISNUMBER($A1572),TRIM(VLOOKUP($A1572,DL,COLUMN()-1,0)),"")</f>
        <v/>
      </c>
      <c r="F1572" s="47" t="str">
        <f aca="false">IF(ISNUMBER($A1572),TRIM(VLOOKUP($A1572,DL,COLUMN()-1,0)),"")</f>
        <v/>
      </c>
      <c r="G1572" s="41" t="str">
        <f aca="false">IF(ISNUMBER($A1572),TRIM(VLOOKUP($A1572,DL,COLUMN()-1,0)),"")</f>
        <v/>
      </c>
      <c r="H1572" s="41" t="str">
        <f aca="false">IF(ISNUMBER($A1572),TRIM(VLOOKUP($A1572,DL,COLUMN()-1,0)),"")</f>
        <v/>
      </c>
      <c r="I1572" s="41" t="str">
        <f aca="false">IF(ISNUMBER($A1572),TRIM(VLOOKUP($A1572,DL,COLUMN()-1,0)),"")</f>
        <v/>
      </c>
      <c r="J1572" s="47" t="str">
        <f aca="false">IF(ISNUMBER($A1572),TRIM(VLOOKUP($A1572,DL,COLUMN()-1,0)),"")</f>
        <v/>
      </c>
      <c r="K1572" s="47" t="str">
        <f aca="false">IF(ISNUMBER($A1572),TRIM(VLOOKUP($A1572,DL,COLUMN()-1,0)),"")</f>
        <v/>
      </c>
      <c r="L1572" s="47" t="str">
        <f aca="false">IF(ISNUMBER($A1572),TRIM(VLOOKUP($A1572,DL,COLUMN()-1,0)),"")</f>
        <v/>
      </c>
      <c r="M1572" s="47" t="str">
        <f aca="false">IF(ISNUMBER($A1572),TRIM(VLOOKUP($A1572,DL,COLUMN()-1,0)),"")</f>
        <v/>
      </c>
      <c r="N1572" s="80" t="str">
        <f aca="false">IF(ISNUMBER($A1572),IF(ISNUMBER(VALUE(TRIM(VLOOKUP($A1572,DL,COLUMN()-1,0)))),VALUE(TRIM(VLOOKUP($A1572,DL,COLUMN()-1,0))),TRIM(VLOOKUP($A1572,DL,COLUMN()-1,0))),"")</f>
        <v/>
      </c>
    </row>
    <row r="1573" customFormat="false" ht="16.5" hidden="false" customHeight="false" outlineLevel="0" collapsed="false">
      <c r="A1573" s="79" t="str">
        <f aca="false">IF(ISNUMBER(NhapDS!A1569),NhapDS!A1569,"")</f>
        <v/>
      </c>
      <c r="B1573" s="41" t="str">
        <f aca="false">IF(ISNUMBER($A1573),VLOOKUP($A1573,DL,COLUMN(),0),"")</f>
        <v/>
      </c>
      <c r="C1573" s="46" t="str">
        <f aca="false">IF(ISNUMBER($A1573),VLOOKUP($A1573,DL,COLUMN(),0),"")</f>
        <v/>
      </c>
      <c r="D1573" s="47" t="str">
        <f aca="false">IF(ISNUMBER($A1573),IF(E1573="x","","x"),"")</f>
        <v/>
      </c>
      <c r="E1573" s="47" t="str">
        <f aca="false">IF(ISNUMBER($A1573),TRIM(VLOOKUP($A1573,DL,COLUMN()-1,0)),"")</f>
        <v/>
      </c>
      <c r="F1573" s="47" t="str">
        <f aca="false">IF(ISNUMBER($A1573),TRIM(VLOOKUP($A1573,DL,COLUMN()-1,0)),"")</f>
        <v/>
      </c>
      <c r="G1573" s="41" t="str">
        <f aca="false">IF(ISNUMBER($A1573),TRIM(VLOOKUP($A1573,DL,COLUMN()-1,0)),"")</f>
        <v/>
      </c>
      <c r="H1573" s="41" t="str">
        <f aca="false">IF(ISNUMBER($A1573),TRIM(VLOOKUP($A1573,DL,COLUMN()-1,0)),"")</f>
        <v/>
      </c>
      <c r="I1573" s="41" t="str">
        <f aca="false">IF(ISNUMBER($A1573),TRIM(VLOOKUP($A1573,DL,COLUMN()-1,0)),"")</f>
        <v/>
      </c>
      <c r="J1573" s="47" t="str">
        <f aca="false">IF(ISNUMBER($A1573),TRIM(VLOOKUP($A1573,DL,COLUMN()-1,0)),"")</f>
        <v/>
      </c>
      <c r="K1573" s="47" t="str">
        <f aca="false">IF(ISNUMBER($A1573),TRIM(VLOOKUP($A1573,DL,COLUMN()-1,0)),"")</f>
        <v/>
      </c>
      <c r="L1573" s="47" t="str">
        <f aca="false">IF(ISNUMBER($A1573),TRIM(VLOOKUP($A1573,DL,COLUMN()-1,0)),"")</f>
        <v/>
      </c>
      <c r="M1573" s="47" t="str">
        <f aca="false">IF(ISNUMBER($A1573),TRIM(VLOOKUP($A1573,DL,COLUMN()-1,0)),"")</f>
        <v/>
      </c>
      <c r="N1573" s="80" t="str">
        <f aca="false">IF(ISNUMBER($A1573),IF(ISNUMBER(VALUE(TRIM(VLOOKUP($A1573,DL,COLUMN()-1,0)))),VALUE(TRIM(VLOOKUP($A1573,DL,COLUMN()-1,0))),TRIM(VLOOKUP($A1573,DL,COLUMN()-1,0))),"")</f>
        <v/>
      </c>
    </row>
    <row r="1574" customFormat="false" ht="16.5" hidden="false" customHeight="false" outlineLevel="0" collapsed="false">
      <c r="A1574" s="79" t="str">
        <f aca="false">IF(ISNUMBER(NhapDS!A1570),NhapDS!A1570,"")</f>
        <v/>
      </c>
      <c r="B1574" s="41" t="str">
        <f aca="false">IF(ISNUMBER($A1574),VLOOKUP($A1574,DL,COLUMN(),0),"")</f>
        <v/>
      </c>
      <c r="C1574" s="46" t="str">
        <f aca="false">IF(ISNUMBER($A1574),VLOOKUP($A1574,DL,COLUMN(),0),"")</f>
        <v/>
      </c>
      <c r="D1574" s="47" t="str">
        <f aca="false">IF(ISNUMBER($A1574),IF(E1574="x","","x"),"")</f>
        <v/>
      </c>
      <c r="E1574" s="47" t="str">
        <f aca="false">IF(ISNUMBER($A1574),TRIM(VLOOKUP($A1574,DL,COLUMN()-1,0)),"")</f>
        <v/>
      </c>
      <c r="F1574" s="47" t="str">
        <f aca="false">IF(ISNUMBER($A1574),TRIM(VLOOKUP($A1574,DL,COLUMN()-1,0)),"")</f>
        <v/>
      </c>
      <c r="G1574" s="41" t="str">
        <f aca="false">IF(ISNUMBER($A1574),TRIM(VLOOKUP($A1574,DL,COLUMN()-1,0)),"")</f>
        <v/>
      </c>
      <c r="H1574" s="41" t="str">
        <f aca="false">IF(ISNUMBER($A1574),TRIM(VLOOKUP($A1574,DL,COLUMN()-1,0)),"")</f>
        <v/>
      </c>
      <c r="I1574" s="41" t="str">
        <f aca="false">IF(ISNUMBER($A1574),TRIM(VLOOKUP($A1574,DL,COLUMN()-1,0)),"")</f>
        <v/>
      </c>
      <c r="J1574" s="47" t="str">
        <f aca="false">IF(ISNUMBER($A1574),TRIM(VLOOKUP($A1574,DL,COLUMN()-1,0)),"")</f>
        <v/>
      </c>
      <c r="K1574" s="47" t="str">
        <f aca="false">IF(ISNUMBER($A1574),TRIM(VLOOKUP($A1574,DL,COLUMN()-1,0)),"")</f>
        <v/>
      </c>
      <c r="L1574" s="47" t="str">
        <f aca="false">IF(ISNUMBER($A1574),TRIM(VLOOKUP($A1574,DL,COLUMN()-1,0)),"")</f>
        <v/>
      </c>
      <c r="M1574" s="47" t="str">
        <f aca="false">IF(ISNUMBER($A1574),TRIM(VLOOKUP($A1574,DL,COLUMN()-1,0)),"")</f>
        <v/>
      </c>
      <c r="N1574" s="80" t="str">
        <f aca="false">IF(ISNUMBER($A1574),IF(ISNUMBER(VALUE(TRIM(VLOOKUP($A1574,DL,COLUMN()-1,0)))),VALUE(TRIM(VLOOKUP($A1574,DL,COLUMN()-1,0))),TRIM(VLOOKUP($A1574,DL,COLUMN()-1,0))),"")</f>
        <v/>
      </c>
    </row>
    <row r="1575" customFormat="false" ht="16.5" hidden="false" customHeight="false" outlineLevel="0" collapsed="false">
      <c r="A1575" s="79" t="str">
        <f aca="false">IF(ISNUMBER(NhapDS!A1571),NhapDS!A1571,"")</f>
        <v/>
      </c>
      <c r="B1575" s="41" t="str">
        <f aca="false">IF(ISNUMBER($A1575),VLOOKUP($A1575,DL,COLUMN(),0),"")</f>
        <v/>
      </c>
      <c r="C1575" s="46" t="str">
        <f aca="false">IF(ISNUMBER($A1575),VLOOKUP($A1575,DL,COLUMN(),0),"")</f>
        <v/>
      </c>
      <c r="D1575" s="47" t="str">
        <f aca="false">IF(ISNUMBER($A1575),IF(E1575="x","","x"),"")</f>
        <v/>
      </c>
      <c r="E1575" s="47" t="str">
        <f aca="false">IF(ISNUMBER($A1575),TRIM(VLOOKUP($A1575,DL,COLUMN()-1,0)),"")</f>
        <v/>
      </c>
      <c r="F1575" s="47" t="str">
        <f aca="false">IF(ISNUMBER($A1575),TRIM(VLOOKUP($A1575,DL,COLUMN()-1,0)),"")</f>
        <v/>
      </c>
      <c r="G1575" s="41" t="str">
        <f aca="false">IF(ISNUMBER($A1575),TRIM(VLOOKUP($A1575,DL,COLUMN()-1,0)),"")</f>
        <v/>
      </c>
      <c r="H1575" s="41" t="str">
        <f aca="false">IF(ISNUMBER($A1575),TRIM(VLOOKUP($A1575,DL,COLUMN()-1,0)),"")</f>
        <v/>
      </c>
      <c r="I1575" s="41" t="str">
        <f aca="false">IF(ISNUMBER($A1575),TRIM(VLOOKUP($A1575,DL,COLUMN()-1,0)),"")</f>
        <v/>
      </c>
      <c r="J1575" s="47" t="str">
        <f aca="false">IF(ISNUMBER($A1575),TRIM(VLOOKUP($A1575,DL,COLUMN()-1,0)),"")</f>
        <v/>
      </c>
      <c r="K1575" s="47" t="str">
        <f aca="false">IF(ISNUMBER($A1575),TRIM(VLOOKUP($A1575,DL,COLUMN()-1,0)),"")</f>
        <v/>
      </c>
      <c r="L1575" s="47" t="str">
        <f aca="false">IF(ISNUMBER($A1575),TRIM(VLOOKUP($A1575,DL,COLUMN()-1,0)),"")</f>
        <v/>
      </c>
      <c r="M1575" s="47" t="str">
        <f aca="false">IF(ISNUMBER($A1575),TRIM(VLOOKUP($A1575,DL,COLUMN()-1,0)),"")</f>
        <v/>
      </c>
      <c r="N1575" s="80" t="str">
        <f aca="false">IF(ISNUMBER($A1575),IF(ISNUMBER(VALUE(TRIM(VLOOKUP($A1575,DL,COLUMN()-1,0)))),VALUE(TRIM(VLOOKUP($A1575,DL,COLUMN()-1,0))),TRIM(VLOOKUP($A1575,DL,COLUMN()-1,0))),"")</f>
        <v/>
      </c>
    </row>
    <row r="1576" customFormat="false" ht="16.5" hidden="false" customHeight="false" outlineLevel="0" collapsed="false">
      <c r="A1576" s="79" t="str">
        <f aca="false">IF(ISNUMBER(NhapDS!A1572),NhapDS!A1572,"")</f>
        <v/>
      </c>
      <c r="B1576" s="41" t="str">
        <f aca="false">IF(ISNUMBER($A1576),VLOOKUP($A1576,DL,COLUMN(),0),"")</f>
        <v/>
      </c>
      <c r="C1576" s="46" t="str">
        <f aca="false">IF(ISNUMBER($A1576),VLOOKUP($A1576,DL,COLUMN(),0),"")</f>
        <v/>
      </c>
      <c r="D1576" s="47" t="str">
        <f aca="false">IF(ISNUMBER($A1576),IF(E1576="x","","x"),"")</f>
        <v/>
      </c>
      <c r="E1576" s="47" t="str">
        <f aca="false">IF(ISNUMBER($A1576),TRIM(VLOOKUP($A1576,DL,COLUMN()-1,0)),"")</f>
        <v/>
      </c>
      <c r="F1576" s="47" t="str">
        <f aca="false">IF(ISNUMBER($A1576),TRIM(VLOOKUP($A1576,DL,COLUMN()-1,0)),"")</f>
        <v/>
      </c>
      <c r="G1576" s="41" t="str">
        <f aca="false">IF(ISNUMBER($A1576),TRIM(VLOOKUP($A1576,DL,COLUMN()-1,0)),"")</f>
        <v/>
      </c>
      <c r="H1576" s="41" t="str">
        <f aca="false">IF(ISNUMBER($A1576),TRIM(VLOOKUP($A1576,DL,COLUMN()-1,0)),"")</f>
        <v/>
      </c>
      <c r="I1576" s="41" t="str">
        <f aca="false">IF(ISNUMBER($A1576),TRIM(VLOOKUP($A1576,DL,COLUMN()-1,0)),"")</f>
        <v/>
      </c>
      <c r="J1576" s="47" t="str">
        <f aca="false">IF(ISNUMBER($A1576),TRIM(VLOOKUP($A1576,DL,COLUMN()-1,0)),"")</f>
        <v/>
      </c>
      <c r="K1576" s="47" t="str">
        <f aca="false">IF(ISNUMBER($A1576),TRIM(VLOOKUP($A1576,DL,COLUMN()-1,0)),"")</f>
        <v/>
      </c>
      <c r="L1576" s="47" t="str">
        <f aca="false">IF(ISNUMBER($A1576),TRIM(VLOOKUP($A1576,DL,COLUMN()-1,0)),"")</f>
        <v/>
      </c>
      <c r="M1576" s="47" t="str">
        <f aca="false">IF(ISNUMBER($A1576),TRIM(VLOOKUP($A1576,DL,COLUMN()-1,0)),"")</f>
        <v/>
      </c>
      <c r="N1576" s="80" t="str">
        <f aca="false">IF(ISNUMBER($A1576),IF(ISNUMBER(VALUE(TRIM(VLOOKUP($A1576,DL,COLUMN()-1,0)))),VALUE(TRIM(VLOOKUP($A1576,DL,COLUMN()-1,0))),TRIM(VLOOKUP($A1576,DL,COLUMN()-1,0))),"")</f>
        <v/>
      </c>
    </row>
    <row r="1577" customFormat="false" ht="16.5" hidden="false" customHeight="false" outlineLevel="0" collapsed="false">
      <c r="A1577" s="79" t="str">
        <f aca="false">IF(ISNUMBER(NhapDS!A1573),NhapDS!A1573,"")</f>
        <v/>
      </c>
      <c r="B1577" s="41" t="str">
        <f aca="false">IF(ISNUMBER($A1577),VLOOKUP($A1577,DL,COLUMN(),0),"")</f>
        <v/>
      </c>
      <c r="C1577" s="46" t="str">
        <f aca="false">IF(ISNUMBER($A1577),VLOOKUP($A1577,DL,COLUMN(),0),"")</f>
        <v/>
      </c>
      <c r="D1577" s="47" t="str">
        <f aca="false">IF(ISNUMBER($A1577),IF(E1577="x","","x"),"")</f>
        <v/>
      </c>
      <c r="E1577" s="47" t="str">
        <f aca="false">IF(ISNUMBER($A1577),TRIM(VLOOKUP($A1577,DL,COLUMN()-1,0)),"")</f>
        <v/>
      </c>
      <c r="F1577" s="47" t="str">
        <f aca="false">IF(ISNUMBER($A1577),TRIM(VLOOKUP($A1577,DL,COLUMN()-1,0)),"")</f>
        <v/>
      </c>
      <c r="G1577" s="41" t="str">
        <f aca="false">IF(ISNUMBER($A1577),TRIM(VLOOKUP($A1577,DL,COLUMN()-1,0)),"")</f>
        <v/>
      </c>
      <c r="H1577" s="41" t="str">
        <f aca="false">IF(ISNUMBER($A1577),TRIM(VLOOKUP($A1577,DL,COLUMN()-1,0)),"")</f>
        <v/>
      </c>
      <c r="I1577" s="41" t="str">
        <f aca="false">IF(ISNUMBER($A1577),TRIM(VLOOKUP($A1577,DL,COLUMN()-1,0)),"")</f>
        <v/>
      </c>
      <c r="J1577" s="47" t="str">
        <f aca="false">IF(ISNUMBER($A1577),TRIM(VLOOKUP($A1577,DL,COLUMN()-1,0)),"")</f>
        <v/>
      </c>
      <c r="K1577" s="47" t="str">
        <f aca="false">IF(ISNUMBER($A1577),TRIM(VLOOKUP($A1577,DL,COLUMN()-1,0)),"")</f>
        <v/>
      </c>
      <c r="L1577" s="47" t="str">
        <f aca="false">IF(ISNUMBER($A1577),TRIM(VLOOKUP($A1577,DL,COLUMN()-1,0)),"")</f>
        <v/>
      </c>
      <c r="M1577" s="47" t="str">
        <f aca="false">IF(ISNUMBER($A1577),TRIM(VLOOKUP($A1577,DL,COLUMN()-1,0)),"")</f>
        <v/>
      </c>
      <c r="N1577" s="80" t="str">
        <f aca="false">IF(ISNUMBER($A1577),IF(ISNUMBER(VALUE(TRIM(VLOOKUP($A1577,DL,COLUMN()-1,0)))),VALUE(TRIM(VLOOKUP($A1577,DL,COLUMN()-1,0))),TRIM(VLOOKUP($A1577,DL,COLUMN()-1,0))),"")</f>
        <v/>
      </c>
    </row>
    <row r="1578" customFormat="false" ht="16.5" hidden="false" customHeight="false" outlineLevel="0" collapsed="false">
      <c r="A1578" s="79" t="str">
        <f aca="false">IF(ISNUMBER(NhapDS!A1574),NhapDS!A1574,"")</f>
        <v/>
      </c>
      <c r="B1578" s="41" t="str">
        <f aca="false">IF(ISNUMBER($A1578),VLOOKUP($A1578,DL,COLUMN(),0),"")</f>
        <v/>
      </c>
      <c r="C1578" s="46" t="str">
        <f aca="false">IF(ISNUMBER($A1578),VLOOKUP($A1578,DL,COLUMN(),0),"")</f>
        <v/>
      </c>
      <c r="D1578" s="47" t="str">
        <f aca="false">IF(ISNUMBER($A1578),IF(E1578="x","","x"),"")</f>
        <v/>
      </c>
      <c r="E1578" s="47" t="str">
        <f aca="false">IF(ISNUMBER($A1578),TRIM(VLOOKUP($A1578,DL,COLUMN()-1,0)),"")</f>
        <v/>
      </c>
      <c r="F1578" s="47" t="str">
        <f aca="false">IF(ISNUMBER($A1578),TRIM(VLOOKUP($A1578,DL,COLUMN()-1,0)),"")</f>
        <v/>
      </c>
      <c r="G1578" s="41" t="str">
        <f aca="false">IF(ISNUMBER($A1578),TRIM(VLOOKUP($A1578,DL,COLUMN()-1,0)),"")</f>
        <v/>
      </c>
      <c r="H1578" s="41" t="str">
        <f aca="false">IF(ISNUMBER($A1578),TRIM(VLOOKUP($A1578,DL,COLUMN()-1,0)),"")</f>
        <v/>
      </c>
      <c r="I1578" s="41" t="str">
        <f aca="false">IF(ISNUMBER($A1578),TRIM(VLOOKUP($A1578,DL,COLUMN()-1,0)),"")</f>
        <v/>
      </c>
      <c r="J1578" s="47" t="str">
        <f aca="false">IF(ISNUMBER($A1578),TRIM(VLOOKUP($A1578,DL,COLUMN()-1,0)),"")</f>
        <v/>
      </c>
      <c r="K1578" s="47" t="str">
        <f aca="false">IF(ISNUMBER($A1578),TRIM(VLOOKUP($A1578,DL,COLUMN()-1,0)),"")</f>
        <v/>
      </c>
      <c r="L1578" s="47" t="str">
        <f aca="false">IF(ISNUMBER($A1578),TRIM(VLOOKUP($A1578,DL,COLUMN()-1,0)),"")</f>
        <v/>
      </c>
      <c r="M1578" s="47" t="str">
        <f aca="false">IF(ISNUMBER($A1578),TRIM(VLOOKUP($A1578,DL,COLUMN()-1,0)),"")</f>
        <v/>
      </c>
      <c r="N1578" s="80" t="str">
        <f aca="false">IF(ISNUMBER($A1578),IF(ISNUMBER(VALUE(TRIM(VLOOKUP($A1578,DL,COLUMN()-1,0)))),VALUE(TRIM(VLOOKUP($A1578,DL,COLUMN()-1,0))),TRIM(VLOOKUP($A1578,DL,COLUMN()-1,0))),"")</f>
        <v/>
      </c>
    </row>
    <row r="1579" customFormat="false" ht="16.5" hidden="false" customHeight="false" outlineLevel="0" collapsed="false">
      <c r="A1579" s="79" t="str">
        <f aca="false">IF(ISNUMBER(NhapDS!A1575),NhapDS!A1575,"")</f>
        <v/>
      </c>
      <c r="B1579" s="41" t="str">
        <f aca="false">IF(ISNUMBER($A1579),VLOOKUP($A1579,DL,COLUMN(),0),"")</f>
        <v/>
      </c>
      <c r="C1579" s="46" t="str">
        <f aca="false">IF(ISNUMBER($A1579),VLOOKUP($A1579,DL,COLUMN(),0),"")</f>
        <v/>
      </c>
      <c r="D1579" s="47" t="str">
        <f aca="false">IF(ISNUMBER($A1579),IF(E1579="x","","x"),"")</f>
        <v/>
      </c>
      <c r="E1579" s="47" t="str">
        <f aca="false">IF(ISNUMBER($A1579),TRIM(VLOOKUP($A1579,DL,COLUMN()-1,0)),"")</f>
        <v/>
      </c>
      <c r="F1579" s="47" t="str">
        <f aca="false">IF(ISNUMBER($A1579),TRIM(VLOOKUP($A1579,DL,COLUMN()-1,0)),"")</f>
        <v/>
      </c>
      <c r="G1579" s="41" t="str">
        <f aca="false">IF(ISNUMBER($A1579),TRIM(VLOOKUP($A1579,DL,COLUMN()-1,0)),"")</f>
        <v/>
      </c>
      <c r="H1579" s="41" t="str">
        <f aca="false">IF(ISNUMBER($A1579),TRIM(VLOOKUP($A1579,DL,COLUMN()-1,0)),"")</f>
        <v/>
      </c>
      <c r="I1579" s="41" t="str">
        <f aca="false">IF(ISNUMBER($A1579),TRIM(VLOOKUP($A1579,DL,COLUMN()-1,0)),"")</f>
        <v/>
      </c>
      <c r="J1579" s="47" t="str">
        <f aca="false">IF(ISNUMBER($A1579),TRIM(VLOOKUP($A1579,DL,COLUMN()-1,0)),"")</f>
        <v/>
      </c>
      <c r="K1579" s="47" t="str">
        <f aca="false">IF(ISNUMBER($A1579),TRIM(VLOOKUP($A1579,DL,COLUMN()-1,0)),"")</f>
        <v/>
      </c>
      <c r="L1579" s="47" t="str">
        <f aca="false">IF(ISNUMBER($A1579),TRIM(VLOOKUP($A1579,DL,COLUMN()-1,0)),"")</f>
        <v/>
      </c>
      <c r="M1579" s="47" t="str">
        <f aca="false">IF(ISNUMBER($A1579),TRIM(VLOOKUP($A1579,DL,COLUMN()-1,0)),"")</f>
        <v/>
      </c>
      <c r="N1579" s="80" t="str">
        <f aca="false">IF(ISNUMBER($A1579),IF(ISNUMBER(VALUE(TRIM(VLOOKUP($A1579,DL,COLUMN()-1,0)))),VALUE(TRIM(VLOOKUP($A1579,DL,COLUMN()-1,0))),TRIM(VLOOKUP($A1579,DL,COLUMN()-1,0))),"")</f>
        <v/>
      </c>
    </row>
    <row r="1580" customFormat="false" ht="16.5" hidden="false" customHeight="false" outlineLevel="0" collapsed="false">
      <c r="A1580" s="79" t="str">
        <f aca="false">IF(ISNUMBER(NhapDS!A1576),NhapDS!A1576,"")</f>
        <v/>
      </c>
      <c r="B1580" s="41" t="str">
        <f aca="false">IF(ISNUMBER($A1580),VLOOKUP($A1580,DL,COLUMN(),0),"")</f>
        <v/>
      </c>
      <c r="C1580" s="46" t="str">
        <f aca="false">IF(ISNUMBER($A1580),VLOOKUP($A1580,DL,COLUMN(),0),"")</f>
        <v/>
      </c>
      <c r="D1580" s="47" t="str">
        <f aca="false">IF(ISNUMBER($A1580),IF(E1580="x","","x"),"")</f>
        <v/>
      </c>
      <c r="E1580" s="47" t="str">
        <f aca="false">IF(ISNUMBER($A1580),TRIM(VLOOKUP($A1580,DL,COLUMN()-1,0)),"")</f>
        <v/>
      </c>
      <c r="F1580" s="47" t="str">
        <f aca="false">IF(ISNUMBER($A1580),TRIM(VLOOKUP($A1580,DL,COLUMN()-1,0)),"")</f>
        <v/>
      </c>
      <c r="G1580" s="41" t="str">
        <f aca="false">IF(ISNUMBER($A1580),TRIM(VLOOKUP($A1580,DL,COLUMN()-1,0)),"")</f>
        <v/>
      </c>
      <c r="H1580" s="41" t="str">
        <f aca="false">IF(ISNUMBER($A1580),TRIM(VLOOKUP($A1580,DL,COLUMN()-1,0)),"")</f>
        <v/>
      </c>
      <c r="I1580" s="41" t="str">
        <f aca="false">IF(ISNUMBER($A1580),TRIM(VLOOKUP($A1580,DL,COLUMN()-1,0)),"")</f>
        <v/>
      </c>
      <c r="J1580" s="47" t="str">
        <f aca="false">IF(ISNUMBER($A1580),TRIM(VLOOKUP($A1580,DL,COLUMN()-1,0)),"")</f>
        <v/>
      </c>
      <c r="K1580" s="47" t="str">
        <f aca="false">IF(ISNUMBER($A1580),TRIM(VLOOKUP($A1580,DL,COLUMN()-1,0)),"")</f>
        <v/>
      </c>
      <c r="L1580" s="47" t="str">
        <f aca="false">IF(ISNUMBER($A1580),TRIM(VLOOKUP($A1580,DL,COLUMN()-1,0)),"")</f>
        <v/>
      </c>
      <c r="M1580" s="47" t="str">
        <f aca="false">IF(ISNUMBER($A1580),TRIM(VLOOKUP($A1580,DL,COLUMN()-1,0)),"")</f>
        <v/>
      </c>
      <c r="N1580" s="80" t="str">
        <f aca="false">IF(ISNUMBER($A1580),IF(ISNUMBER(VALUE(TRIM(VLOOKUP($A1580,DL,COLUMN()-1,0)))),VALUE(TRIM(VLOOKUP($A1580,DL,COLUMN()-1,0))),TRIM(VLOOKUP($A1580,DL,COLUMN()-1,0))),"")</f>
        <v/>
      </c>
    </row>
    <row r="1581" customFormat="false" ht="16.5" hidden="false" customHeight="false" outlineLevel="0" collapsed="false">
      <c r="A1581" s="79" t="str">
        <f aca="false">IF(ISNUMBER(NhapDS!A1577),NhapDS!A1577,"")</f>
        <v/>
      </c>
      <c r="B1581" s="41" t="str">
        <f aca="false">IF(ISNUMBER($A1581),VLOOKUP($A1581,DL,COLUMN(),0),"")</f>
        <v/>
      </c>
      <c r="C1581" s="46" t="str">
        <f aca="false">IF(ISNUMBER($A1581),VLOOKUP($A1581,DL,COLUMN(),0),"")</f>
        <v/>
      </c>
      <c r="D1581" s="47" t="str">
        <f aca="false">IF(ISNUMBER($A1581),IF(E1581="x","","x"),"")</f>
        <v/>
      </c>
      <c r="E1581" s="47" t="str">
        <f aca="false">IF(ISNUMBER($A1581),TRIM(VLOOKUP($A1581,DL,COLUMN()-1,0)),"")</f>
        <v/>
      </c>
      <c r="F1581" s="47" t="str">
        <f aca="false">IF(ISNUMBER($A1581),TRIM(VLOOKUP($A1581,DL,COLUMN()-1,0)),"")</f>
        <v/>
      </c>
      <c r="G1581" s="41" t="str">
        <f aca="false">IF(ISNUMBER($A1581),TRIM(VLOOKUP($A1581,DL,COLUMN()-1,0)),"")</f>
        <v/>
      </c>
      <c r="H1581" s="41" t="str">
        <f aca="false">IF(ISNUMBER($A1581),TRIM(VLOOKUP($A1581,DL,COLUMN()-1,0)),"")</f>
        <v/>
      </c>
      <c r="I1581" s="41" t="str">
        <f aca="false">IF(ISNUMBER($A1581),TRIM(VLOOKUP($A1581,DL,COLUMN()-1,0)),"")</f>
        <v/>
      </c>
      <c r="J1581" s="47" t="str">
        <f aca="false">IF(ISNUMBER($A1581),TRIM(VLOOKUP($A1581,DL,COLUMN()-1,0)),"")</f>
        <v/>
      </c>
      <c r="K1581" s="47" t="str">
        <f aca="false">IF(ISNUMBER($A1581),TRIM(VLOOKUP($A1581,DL,COLUMN()-1,0)),"")</f>
        <v/>
      </c>
      <c r="L1581" s="47" t="str">
        <f aca="false">IF(ISNUMBER($A1581),TRIM(VLOOKUP($A1581,DL,COLUMN()-1,0)),"")</f>
        <v/>
      </c>
      <c r="M1581" s="47" t="str">
        <f aca="false">IF(ISNUMBER($A1581),TRIM(VLOOKUP($A1581,DL,COLUMN()-1,0)),"")</f>
        <v/>
      </c>
      <c r="N1581" s="80" t="str">
        <f aca="false">IF(ISNUMBER($A1581),IF(ISNUMBER(VALUE(TRIM(VLOOKUP($A1581,DL,COLUMN()-1,0)))),VALUE(TRIM(VLOOKUP($A1581,DL,COLUMN()-1,0))),TRIM(VLOOKUP($A1581,DL,COLUMN()-1,0))),"")</f>
        <v/>
      </c>
    </row>
    <row r="1582" customFormat="false" ht="16.5" hidden="false" customHeight="false" outlineLevel="0" collapsed="false">
      <c r="A1582" s="79" t="str">
        <f aca="false">IF(ISNUMBER(NhapDS!A1578),NhapDS!A1578,"")</f>
        <v/>
      </c>
      <c r="B1582" s="41" t="str">
        <f aca="false">IF(ISNUMBER($A1582),VLOOKUP($A1582,DL,COLUMN(),0),"")</f>
        <v/>
      </c>
      <c r="C1582" s="46" t="str">
        <f aca="false">IF(ISNUMBER($A1582),VLOOKUP($A1582,DL,COLUMN(),0),"")</f>
        <v/>
      </c>
      <c r="D1582" s="47" t="str">
        <f aca="false">IF(ISNUMBER($A1582),IF(E1582="x","","x"),"")</f>
        <v/>
      </c>
      <c r="E1582" s="47" t="str">
        <f aca="false">IF(ISNUMBER($A1582),TRIM(VLOOKUP($A1582,DL,COLUMN()-1,0)),"")</f>
        <v/>
      </c>
      <c r="F1582" s="47" t="str">
        <f aca="false">IF(ISNUMBER($A1582),TRIM(VLOOKUP($A1582,DL,COLUMN()-1,0)),"")</f>
        <v/>
      </c>
      <c r="G1582" s="41" t="str">
        <f aca="false">IF(ISNUMBER($A1582),TRIM(VLOOKUP($A1582,DL,COLUMN()-1,0)),"")</f>
        <v/>
      </c>
      <c r="H1582" s="41" t="str">
        <f aca="false">IF(ISNUMBER($A1582),TRIM(VLOOKUP($A1582,DL,COLUMN()-1,0)),"")</f>
        <v/>
      </c>
      <c r="I1582" s="41" t="str">
        <f aca="false">IF(ISNUMBER($A1582),TRIM(VLOOKUP($A1582,DL,COLUMN()-1,0)),"")</f>
        <v/>
      </c>
      <c r="J1582" s="47" t="str">
        <f aca="false">IF(ISNUMBER($A1582),TRIM(VLOOKUP($A1582,DL,COLUMN()-1,0)),"")</f>
        <v/>
      </c>
      <c r="K1582" s="47" t="str">
        <f aca="false">IF(ISNUMBER($A1582),TRIM(VLOOKUP($A1582,DL,COLUMN()-1,0)),"")</f>
        <v/>
      </c>
      <c r="L1582" s="47" t="str">
        <f aca="false">IF(ISNUMBER($A1582),TRIM(VLOOKUP($A1582,DL,COLUMN()-1,0)),"")</f>
        <v/>
      </c>
      <c r="M1582" s="47" t="str">
        <f aca="false">IF(ISNUMBER($A1582),TRIM(VLOOKUP($A1582,DL,COLUMN()-1,0)),"")</f>
        <v/>
      </c>
      <c r="N1582" s="80" t="str">
        <f aca="false">IF(ISNUMBER($A1582),IF(ISNUMBER(VALUE(TRIM(VLOOKUP($A1582,DL,COLUMN()-1,0)))),VALUE(TRIM(VLOOKUP($A1582,DL,COLUMN()-1,0))),TRIM(VLOOKUP($A1582,DL,COLUMN()-1,0))),"")</f>
        <v/>
      </c>
    </row>
    <row r="1583" customFormat="false" ht="16.5" hidden="false" customHeight="false" outlineLevel="0" collapsed="false">
      <c r="A1583" s="79" t="str">
        <f aca="false">IF(ISNUMBER(NhapDS!A1579),NhapDS!A1579,"")</f>
        <v/>
      </c>
      <c r="B1583" s="41" t="str">
        <f aca="false">IF(ISNUMBER($A1583),VLOOKUP($A1583,DL,COLUMN(),0),"")</f>
        <v/>
      </c>
      <c r="C1583" s="46" t="str">
        <f aca="false">IF(ISNUMBER($A1583),VLOOKUP($A1583,DL,COLUMN(),0),"")</f>
        <v/>
      </c>
      <c r="D1583" s="47" t="str">
        <f aca="false">IF(ISNUMBER($A1583),IF(E1583="x","","x"),"")</f>
        <v/>
      </c>
      <c r="E1583" s="47" t="str">
        <f aca="false">IF(ISNUMBER($A1583),TRIM(VLOOKUP($A1583,DL,COLUMN()-1,0)),"")</f>
        <v/>
      </c>
      <c r="F1583" s="47" t="str">
        <f aca="false">IF(ISNUMBER($A1583),TRIM(VLOOKUP($A1583,DL,COLUMN()-1,0)),"")</f>
        <v/>
      </c>
      <c r="G1583" s="41" t="str">
        <f aca="false">IF(ISNUMBER($A1583),TRIM(VLOOKUP($A1583,DL,COLUMN()-1,0)),"")</f>
        <v/>
      </c>
      <c r="H1583" s="41" t="str">
        <f aca="false">IF(ISNUMBER($A1583),TRIM(VLOOKUP($A1583,DL,COLUMN()-1,0)),"")</f>
        <v/>
      </c>
      <c r="I1583" s="41" t="str">
        <f aca="false">IF(ISNUMBER($A1583),TRIM(VLOOKUP($A1583,DL,COLUMN()-1,0)),"")</f>
        <v/>
      </c>
      <c r="J1583" s="47" t="str">
        <f aca="false">IF(ISNUMBER($A1583),TRIM(VLOOKUP($A1583,DL,COLUMN()-1,0)),"")</f>
        <v/>
      </c>
      <c r="K1583" s="47" t="str">
        <f aca="false">IF(ISNUMBER($A1583),TRIM(VLOOKUP($A1583,DL,COLUMN()-1,0)),"")</f>
        <v/>
      </c>
      <c r="L1583" s="47" t="str">
        <f aca="false">IF(ISNUMBER($A1583),TRIM(VLOOKUP($A1583,DL,COLUMN()-1,0)),"")</f>
        <v/>
      </c>
      <c r="M1583" s="47" t="str">
        <f aca="false">IF(ISNUMBER($A1583),TRIM(VLOOKUP($A1583,DL,COLUMN()-1,0)),"")</f>
        <v/>
      </c>
      <c r="N1583" s="80" t="str">
        <f aca="false">IF(ISNUMBER($A1583),IF(ISNUMBER(VALUE(TRIM(VLOOKUP($A1583,DL,COLUMN()-1,0)))),VALUE(TRIM(VLOOKUP($A1583,DL,COLUMN()-1,0))),TRIM(VLOOKUP($A1583,DL,COLUMN()-1,0))),"")</f>
        <v/>
      </c>
    </row>
    <row r="1584" customFormat="false" ht="16.5" hidden="false" customHeight="false" outlineLevel="0" collapsed="false">
      <c r="A1584" s="79" t="str">
        <f aca="false">IF(ISNUMBER(NhapDS!A1580),NhapDS!A1580,"")</f>
        <v/>
      </c>
      <c r="B1584" s="41" t="str">
        <f aca="false">IF(ISNUMBER($A1584),VLOOKUP($A1584,DL,COLUMN(),0),"")</f>
        <v/>
      </c>
      <c r="C1584" s="46" t="str">
        <f aca="false">IF(ISNUMBER($A1584),VLOOKUP($A1584,DL,COLUMN(),0),"")</f>
        <v/>
      </c>
      <c r="D1584" s="47" t="str">
        <f aca="false">IF(ISNUMBER($A1584),IF(E1584="x","","x"),"")</f>
        <v/>
      </c>
      <c r="E1584" s="47" t="str">
        <f aca="false">IF(ISNUMBER($A1584),TRIM(VLOOKUP($A1584,DL,COLUMN()-1,0)),"")</f>
        <v/>
      </c>
      <c r="F1584" s="47" t="str">
        <f aca="false">IF(ISNUMBER($A1584),TRIM(VLOOKUP($A1584,DL,COLUMN()-1,0)),"")</f>
        <v/>
      </c>
      <c r="G1584" s="41" t="str">
        <f aca="false">IF(ISNUMBER($A1584),TRIM(VLOOKUP($A1584,DL,COLUMN()-1,0)),"")</f>
        <v/>
      </c>
      <c r="H1584" s="41" t="str">
        <f aca="false">IF(ISNUMBER($A1584),TRIM(VLOOKUP($A1584,DL,COLUMN()-1,0)),"")</f>
        <v/>
      </c>
      <c r="I1584" s="41" t="str">
        <f aca="false">IF(ISNUMBER($A1584),TRIM(VLOOKUP($A1584,DL,COLUMN()-1,0)),"")</f>
        <v/>
      </c>
      <c r="J1584" s="47" t="str">
        <f aca="false">IF(ISNUMBER($A1584),TRIM(VLOOKUP($A1584,DL,COLUMN()-1,0)),"")</f>
        <v/>
      </c>
      <c r="K1584" s="47" t="str">
        <f aca="false">IF(ISNUMBER($A1584),TRIM(VLOOKUP($A1584,DL,COLUMN()-1,0)),"")</f>
        <v/>
      </c>
      <c r="L1584" s="47" t="str">
        <f aca="false">IF(ISNUMBER($A1584),TRIM(VLOOKUP($A1584,DL,COLUMN()-1,0)),"")</f>
        <v/>
      </c>
      <c r="M1584" s="47" t="str">
        <f aca="false">IF(ISNUMBER($A1584),TRIM(VLOOKUP($A1584,DL,COLUMN()-1,0)),"")</f>
        <v/>
      </c>
      <c r="N1584" s="80" t="str">
        <f aca="false">IF(ISNUMBER($A1584),IF(ISNUMBER(VALUE(TRIM(VLOOKUP($A1584,DL,COLUMN()-1,0)))),VALUE(TRIM(VLOOKUP($A1584,DL,COLUMN()-1,0))),TRIM(VLOOKUP($A1584,DL,COLUMN()-1,0))),"")</f>
        <v/>
      </c>
    </row>
    <row r="1585" customFormat="false" ht="16.5" hidden="false" customHeight="false" outlineLevel="0" collapsed="false">
      <c r="A1585" s="79" t="str">
        <f aca="false">IF(ISNUMBER(NhapDS!A1581),NhapDS!A1581,"")</f>
        <v/>
      </c>
      <c r="B1585" s="41" t="str">
        <f aca="false">IF(ISNUMBER($A1585),VLOOKUP($A1585,DL,COLUMN(),0),"")</f>
        <v/>
      </c>
      <c r="C1585" s="46" t="str">
        <f aca="false">IF(ISNUMBER($A1585),VLOOKUP($A1585,DL,COLUMN(),0),"")</f>
        <v/>
      </c>
      <c r="D1585" s="47" t="str">
        <f aca="false">IF(ISNUMBER($A1585),IF(E1585="x","","x"),"")</f>
        <v/>
      </c>
      <c r="E1585" s="47" t="str">
        <f aca="false">IF(ISNUMBER($A1585),TRIM(VLOOKUP($A1585,DL,COLUMN()-1,0)),"")</f>
        <v/>
      </c>
      <c r="F1585" s="47" t="str">
        <f aca="false">IF(ISNUMBER($A1585),TRIM(VLOOKUP($A1585,DL,COLUMN()-1,0)),"")</f>
        <v/>
      </c>
      <c r="G1585" s="41" t="str">
        <f aca="false">IF(ISNUMBER($A1585),TRIM(VLOOKUP($A1585,DL,COLUMN()-1,0)),"")</f>
        <v/>
      </c>
      <c r="H1585" s="41" t="str">
        <f aca="false">IF(ISNUMBER($A1585),TRIM(VLOOKUP($A1585,DL,COLUMN()-1,0)),"")</f>
        <v/>
      </c>
      <c r="I1585" s="41" t="str">
        <f aca="false">IF(ISNUMBER($A1585),TRIM(VLOOKUP($A1585,DL,COLUMN()-1,0)),"")</f>
        <v/>
      </c>
      <c r="J1585" s="47" t="str">
        <f aca="false">IF(ISNUMBER($A1585),TRIM(VLOOKUP($A1585,DL,COLUMN()-1,0)),"")</f>
        <v/>
      </c>
      <c r="K1585" s="47" t="str">
        <f aca="false">IF(ISNUMBER($A1585),TRIM(VLOOKUP($A1585,DL,COLUMN()-1,0)),"")</f>
        <v/>
      </c>
      <c r="L1585" s="47" t="str">
        <f aca="false">IF(ISNUMBER($A1585),TRIM(VLOOKUP($A1585,DL,COLUMN()-1,0)),"")</f>
        <v/>
      </c>
      <c r="M1585" s="47" t="str">
        <f aca="false">IF(ISNUMBER($A1585),TRIM(VLOOKUP($A1585,DL,COLUMN()-1,0)),"")</f>
        <v/>
      </c>
      <c r="N1585" s="80" t="str">
        <f aca="false">IF(ISNUMBER($A1585),IF(ISNUMBER(VALUE(TRIM(VLOOKUP($A1585,DL,COLUMN()-1,0)))),VALUE(TRIM(VLOOKUP($A1585,DL,COLUMN()-1,0))),TRIM(VLOOKUP($A1585,DL,COLUMN()-1,0))),"")</f>
        <v/>
      </c>
    </row>
    <row r="1586" customFormat="false" ht="16.5" hidden="false" customHeight="false" outlineLevel="0" collapsed="false">
      <c r="A1586" s="79" t="str">
        <f aca="false">IF(ISNUMBER(NhapDS!A1582),NhapDS!A1582,"")</f>
        <v/>
      </c>
      <c r="B1586" s="41" t="str">
        <f aca="false">IF(ISNUMBER($A1586),VLOOKUP($A1586,DL,COLUMN(),0),"")</f>
        <v/>
      </c>
      <c r="C1586" s="46" t="str">
        <f aca="false">IF(ISNUMBER($A1586),VLOOKUP($A1586,DL,COLUMN(),0),"")</f>
        <v/>
      </c>
      <c r="D1586" s="47" t="str">
        <f aca="false">IF(ISNUMBER($A1586),IF(E1586="x","","x"),"")</f>
        <v/>
      </c>
      <c r="E1586" s="47" t="str">
        <f aca="false">IF(ISNUMBER($A1586),TRIM(VLOOKUP($A1586,DL,COLUMN()-1,0)),"")</f>
        <v/>
      </c>
      <c r="F1586" s="47" t="str">
        <f aca="false">IF(ISNUMBER($A1586),TRIM(VLOOKUP($A1586,DL,COLUMN()-1,0)),"")</f>
        <v/>
      </c>
      <c r="G1586" s="41" t="str">
        <f aca="false">IF(ISNUMBER($A1586),TRIM(VLOOKUP($A1586,DL,COLUMN()-1,0)),"")</f>
        <v/>
      </c>
      <c r="H1586" s="41" t="str">
        <f aca="false">IF(ISNUMBER($A1586),TRIM(VLOOKUP($A1586,DL,COLUMN()-1,0)),"")</f>
        <v/>
      </c>
      <c r="I1586" s="41" t="str">
        <f aca="false">IF(ISNUMBER($A1586),TRIM(VLOOKUP($A1586,DL,COLUMN()-1,0)),"")</f>
        <v/>
      </c>
      <c r="J1586" s="47" t="str">
        <f aca="false">IF(ISNUMBER($A1586),TRIM(VLOOKUP($A1586,DL,COLUMN()-1,0)),"")</f>
        <v/>
      </c>
      <c r="K1586" s="47" t="str">
        <f aca="false">IF(ISNUMBER($A1586),TRIM(VLOOKUP($A1586,DL,COLUMN()-1,0)),"")</f>
        <v/>
      </c>
      <c r="L1586" s="47" t="str">
        <f aca="false">IF(ISNUMBER($A1586),TRIM(VLOOKUP($A1586,DL,COLUMN()-1,0)),"")</f>
        <v/>
      </c>
      <c r="M1586" s="47" t="str">
        <f aca="false">IF(ISNUMBER($A1586),TRIM(VLOOKUP($A1586,DL,COLUMN()-1,0)),"")</f>
        <v/>
      </c>
      <c r="N1586" s="80" t="str">
        <f aca="false">IF(ISNUMBER($A1586),IF(ISNUMBER(VALUE(TRIM(VLOOKUP($A1586,DL,COLUMN()-1,0)))),VALUE(TRIM(VLOOKUP($A1586,DL,COLUMN()-1,0))),TRIM(VLOOKUP($A1586,DL,COLUMN()-1,0))),"")</f>
        <v/>
      </c>
    </row>
    <row r="1587" customFormat="false" ht="16.5" hidden="false" customHeight="false" outlineLevel="0" collapsed="false">
      <c r="A1587" s="79" t="str">
        <f aca="false">IF(ISNUMBER(NhapDS!A1583),NhapDS!A1583,"")</f>
        <v/>
      </c>
      <c r="B1587" s="41" t="str">
        <f aca="false">IF(ISNUMBER($A1587),VLOOKUP($A1587,DL,COLUMN(),0),"")</f>
        <v/>
      </c>
      <c r="C1587" s="46" t="str">
        <f aca="false">IF(ISNUMBER($A1587),VLOOKUP($A1587,DL,COLUMN(),0),"")</f>
        <v/>
      </c>
      <c r="D1587" s="47" t="str">
        <f aca="false">IF(ISNUMBER($A1587),IF(E1587="x","","x"),"")</f>
        <v/>
      </c>
      <c r="E1587" s="47" t="str">
        <f aca="false">IF(ISNUMBER($A1587),TRIM(VLOOKUP($A1587,DL,COLUMN()-1,0)),"")</f>
        <v/>
      </c>
      <c r="F1587" s="47" t="str">
        <f aca="false">IF(ISNUMBER($A1587),TRIM(VLOOKUP($A1587,DL,COLUMN()-1,0)),"")</f>
        <v/>
      </c>
      <c r="G1587" s="41" t="str">
        <f aca="false">IF(ISNUMBER($A1587),TRIM(VLOOKUP($A1587,DL,COLUMN()-1,0)),"")</f>
        <v/>
      </c>
      <c r="H1587" s="41" t="str">
        <f aca="false">IF(ISNUMBER($A1587),TRIM(VLOOKUP($A1587,DL,COLUMN()-1,0)),"")</f>
        <v/>
      </c>
      <c r="I1587" s="41" t="str">
        <f aca="false">IF(ISNUMBER($A1587),TRIM(VLOOKUP($A1587,DL,COLUMN()-1,0)),"")</f>
        <v/>
      </c>
      <c r="J1587" s="47" t="str">
        <f aca="false">IF(ISNUMBER($A1587),TRIM(VLOOKUP($A1587,DL,COLUMN()-1,0)),"")</f>
        <v/>
      </c>
      <c r="K1587" s="47" t="str">
        <f aca="false">IF(ISNUMBER($A1587),TRIM(VLOOKUP($A1587,DL,COLUMN()-1,0)),"")</f>
        <v/>
      </c>
      <c r="L1587" s="47" t="str">
        <f aca="false">IF(ISNUMBER($A1587),TRIM(VLOOKUP($A1587,DL,COLUMN()-1,0)),"")</f>
        <v/>
      </c>
      <c r="M1587" s="47" t="str">
        <f aca="false">IF(ISNUMBER($A1587),TRIM(VLOOKUP($A1587,DL,COLUMN()-1,0)),"")</f>
        <v/>
      </c>
      <c r="N1587" s="80" t="str">
        <f aca="false">IF(ISNUMBER($A1587),IF(ISNUMBER(VALUE(TRIM(VLOOKUP($A1587,DL,COLUMN()-1,0)))),VALUE(TRIM(VLOOKUP($A1587,DL,COLUMN()-1,0))),TRIM(VLOOKUP($A1587,DL,COLUMN()-1,0))),"")</f>
        <v/>
      </c>
    </row>
    <row r="1588" customFormat="false" ht="16.5" hidden="false" customHeight="false" outlineLevel="0" collapsed="false">
      <c r="A1588" s="79" t="str">
        <f aca="false">IF(ISNUMBER(NhapDS!A1584),NhapDS!A1584,"")</f>
        <v/>
      </c>
      <c r="B1588" s="41" t="str">
        <f aca="false">IF(ISNUMBER($A1588),VLOOKUP($A1588,DL,COLUMN(),0),"")</f>
        <v/>
      </c>
      <c r="C1588" s="46" t="str">
        <f aca="false">IF(ISNUMBER($A1588),VLOOKUP($A1588,DL,COLUMN(),0),"")</f>
        <v/>
      </c>
      <c r="D1588" s="47" t="str">
        <f aca="false">IF(ISNUMBER($A1588),IF(E1588="x","","x"),"")</f>
        <v/>
      </c>
      <c r="E1588" s="47" t="str">
        <f aca="false">IF(ISNUMBER($A1588),TRIM(VLOOKUP($A1588,DL,COLUMN()-1,0)),"")</f>
        <v/>
      </c>
      <c r="F1588" s="47" t="str">
        <f aca="false">IF(ISNUMBER($A1588),TRIM(VLOOKUP($A1588,DL,COLUMN()-1,0)),"")</f>
        <v/>
      </c>
      <c r="G1588" s="41" t="str">
        <f aca="false">IF(ISNUMBER($A1588),TRIM(VLOOKUP($A1588,DL,COLUMN()-1,0)),"")</f>
        <v/>
      </c>
      <c r="H1588" s="41" t="str">
        <f aca="false">IF(ISNUMBER($A1588),TRIM(VLOOKUP($A1588,DL,COLUMN()-1,0)),"")</f>
        <v/>
      </c>
      <c r="I1588" s="41" t="str">
        <f aca="false">IF(ISNUMBER($A1588),TRIM(VLOOKUP($A1588,DL,COLUMN()-1,0)),"")</f>
        <v/>
      </c>
      <c r="J1588" s="47" t="str">
        <f aca="false">IF(ISNUMBER($A1588),TRIM(VLOOKUP($A1588,DL,COLUMN()-1,0)),"")</f>
        <v/>
      </c>
      <c r="K1588" s="47" t="str">
        <f aca="false">IF(ISNUMBER($A1588),TRIM(VLOOKUP($A1588,DL,COLUMN()-1,0)),"")</f>
        <v/>
      </c>
      <c r="L1588" s="47" t="str">
        <f aca="false">IF(ISNUMBER($A1588),TRIM(VLOOKUP($A1588,DL,COLUMN()-1,0)),"")</f>
        <v/>
      </c>
      <c r="M1588" s="47" t="str">
        <f aca="false">IF(ISNUMBER($A1588),TRIM(VLOOKUP($A1588,DL,COLUMN()-1,0)),"")</f>
        <v/>
      </c>
      <c r="N1588" s="80" t="str">
        <f aca="false">IF(ISNUMBER($A1588),IF(ISNUMBER(VALUE(TRIM(VLOOKUP($A1588,DL,COLUMN()-1,0)))),VALUE(TRIM(VLOOKUP($A1588,DL,COLUMN()-1,0))),TRIM(VLOOKUP($A1588,DL,COLUMN()-1,0))),"")</f>
        <v/>
      </c>
    </row>
    <row r="1589" customFormat="false" ht="16.5" hidden="false" customHeight="false" outlineLevel="0" collapsed="false">
      <c r="A1589" s="79" t="str">
        <f aca="false">IF(ISNUMBER(NhapDS!A1585),NhapDS!A1585,"")</f>
        <v/>
      </c>
      <c r="B1589" s="41" t="str">
        <f aca="false">IF(ISNUMBER($A1589),VLOOKUP($A1589,DL,COLUMN(),0),"")</f>
        <v/>
      </c>
      <c r="C1589" s="46" t="str">
        <f aca="false">IF(ISNUMBER($A1589),VLOOKUP($A1589,DL,COLUMN(),0),"")</f>
        <v/>
      </c>
      <c r="D1589" s="47" t="str">
        <f aca="false">IF(ISNUMBER($A1589),IF(E1589="x","","x"),"")</f>
        <v/>
      </c>
      <c r="E1589" s="47" t="str">
        <f aca="false">IF(ISNUMBER($A1589),TRIM(VLOOKUP($A1589,DL,COLUMN()-1,0)),"")</f>
        <v/>
      </c>
      <c r="F1589" s="47" t="str">
        <f aca="false">IF(ISNUMBER($A1589),TRIM(VLOOKUP($A1589,DL,COLUMN()-1,0)),"")</f>
        <v/>
      </c>
      <c r="G1589" s="41" t="str">
        <f aca="false">IF(ISNUMBER($A1589),TRIM(VLOOKUP($A1589,DL,COLUMN()-1,0)),"")</f>
        <v/>
      </c>
      <c r="H1589" s="41" t="str">
        <f aca="false">IF(ISNUMBER($A1589),TRIM(VLOOKUP($A1589,DL,COLUMN()-1,0)),"")</f>
        <v/>
      </c>
      <c r="I1589" s="41" t="str">
        <f aca="false">IF(ISNUMBER($A1589),TRIM(VLOOKUP($A1589,DL,COLUMN()-1,0)),"")</f>
        <v/>
      </c>
      <c r="J1589" s="47" t="str">
        <f aca="false">IF(ISNUMBER($A1589),TRIM(VLOOKUP($A1589,DL,COLUMN()-1,0)),"")</f>
        <v/>
      </c>
      <c r="K1589" s="47" t="str">
        <f aca="false">IF(ISNUMBER($A1589),TRIM(VLOOKUP($A1589,DL,COLUMN()-1,0)),"")</f>
        <v/>
      </c>
      <c r="L1589" s="47" t="str">
        <f aca="false">IF(ISNUMBER($A1589),TRIM(VLOOKUP($A1589,DL,COLUMN()-1,0)),"")</f>
        <v/>
      </c>
      <c r="M1589" s="47" t="str">
        <f aca="false">IF(ISNUMBER($A1589),TRIM(VLOOKUP($A1589,DL,COLUMN()-1,0)),"")</f>
        <v/>
      </c>
      <c r="N1589" s="80" t="str">
        <f aca="false">IF(ISNUMBER($A1589),IF(ISNUMBER(VALUE(TRIM(VLOOKUP($A1589,DL,COLUMN()-1,0)))),VALUE(TRIM(VLOOKUP($A1589,DL,COLUMN()-1,0))),TRIM(VLOOKUP($A1589,DL,COLUMN()-1,0))),"")</f>
        <v/>
      </c>
    </row>
    <row r="1590" customFormat="false" ht="16.5" hidden="false" customHeight="false" outlineLevel="0" collapsed="false">
      <c r="A1590" s="79" t="str">
        <f aca="false">IF(ISNUMBER(NhapDS!A1586),NhapDS!A1586,"")</f>
        <v/>
      </c>
      <c r="B1590" s="41" t="str">
        <f aca="false">IF(ISNUMBER($A1590),VLOOKUP($A1590,DL,COLUMN(),0),"")</f>
        <v/>
      </c>
      <c r="C1590" s="46" t="str">
        <f aca="false">IF(ISNUMBER($A1590),VLOOKUP($A1590,DL,COLUMN(),0),"")</f>
        <v/>
      </c>
      <c r="D1590" s="47" t="str">
        <f aca="false">IF(ISNUMBER($A1590),IF(E1590="x","","x"),"")</f>
        <v/>
      </c>
      <c r="E1590" s="47" t="str">
        <f aca="false">IF(ISNUMBER($A1590),TRIM(VLOOKUP($A1590,DL,COLUMN()-1,0)),"")</f>
        <v/>
      </c>
      <c r="F1590" s="47" t="str">
        <f aca="false">IF(ISNUMBER($A1590),TRIM(VLOOKUP($A1590,DL,COLUMN()-1,0)),"")</f>
        <v/>
      </c>
      <c r="G1590" s="41" t="str">
        <f aca="false">IF(ISNUMBER($A1590),TRIM(VLOOKUP($A1590,DL,COLUMN()-1,0)),"")</f>
        <v/>
      </c>
      <c r="H1590" s="41" t="str">
        <f aca="false">IF(ISNUMBER($A1590),TRIM(VLOOKUP($A1590,DL,COLUMN()-1,0)),"")</f>
        <v/>
      </c>
      <c r="I1590" s="41" t="str">
        <f aca="false">IF(ISNUMBER($A1590),TRIM(VLOOKUP($A1590,DL,COLUMN()-1,0)),"")</f>
        <v/>
      </c>
      <c r="J1590" s="47" t="str">
        <f aca="false">IF(ISNUMBER($A1590),TRIM(VLOOKUP($A1590,DL,COLUMN()-1,0)),"")</f>
        <v/>
      </c>
      <c r="K1590" s="47" t="str">
        <f aca="false">IF(ISNUMBER($A1590),TRIM(VLOOKUP($A1590,DL,COLUMN()-1,0)),"")</f>
        <v/>
      </c>
      <c r="L1590" s="47" t="str">
        <f aca="false">IF(ISNUMBER($A1590),TRIM(VLOOKUP($A1590,DL,COLUMN()-1,0)),"")</f>
        <v/>
      </c>
      <c r="M1590" s="47" t="str">
        <f aca="false">IF(ISNUMBER($A1590),TRIM(VLOOKUP($A1590,DL,COLUMN()-1,0)),"")</f>
        <v/>
      </c>
      <c r="N1590" s="80" t="str">
        <f aca="false">IF(ISNUMBER($A1590),IF(ISNUMBER(VALUE(TRIM(VLOOKUP($A1590,DL,COLUMN()-1,0)))),VALUE(TRIM(VLOOKUP($A1590,DL,COLUMN()-1,0))),TRIM(VLOOKUP($A1590,DL,COLUMN()-1,0))),"")</f>
        <v/>
      </c>
    </row>
    <row r="1591" customFormat="false" ht="16.5" hidden="false" customHeight="false" outlineLevel="0" collapsed="false">
      <c r="A1591" s="79" t="str">
        <f aca="false">IF(ISNUMBER(NhapDS!A1587),NhapDS!A1587,"")</f>
        <v/>
      </c>
      <c r="B1591" s="41" t="str">
        <f aca="false">IF(ISNUMBER($A1591),VLOOKUP($A1591,DL,COLUMN(),0),"")</f>
        <v/>
      </c>
      <c r="C1591" s="46" t="str">
        <f aca="false">IF(ISNUMBER($A1591),VLOOKUP($A1591,DL,COLUMN(),0),"")</f>
        <v/>
      </c>
      <c r="D1591" s="47" t="str">
        <f aca="false">IF(ISNUMBER($A1591),IF(E1591="x","","x"),"")</f>
        <v/>
      </c>
      <c r="E1591" s="47" t="str">
        <f aca="false">IF(ISNUMBER($A1591),TRIM(VLOOKUP($A1591,DL,COLUMN()-1,0)),"")</f>
        <v/>
      </c>
      <c r="F1591" s="47" t="str">
        <f aca="false">IF(ISNUMBER($A1591),TRIM(VLOOKUP($A1591,DL,COLUMN()-1,0)),"")</f>
        <v/>
      </c>
      <c r="G1591" s="41" t="str">
        <f aca="false">IF(ISNUMBER($A1591),TRIM(VLOOKUP($A1591,DL,COLUMN()-1,0)),"")</f>
        <v/>
      </c>
      <c r="H1591" s="41" t="str">
        <f aca="false">IF(ISNUMBER($A1591),TRIM(VLOOKUP($A1591,DL,COLUMN()-1,0)),"")</f>
        <v/>
      </c>
      <c r="I1591" s="41" t="str">
        <f aca="false">IF(ISNUMBER($A1591),TRIM(VLOOKUP($A1591,DL,COLUMN()-1,0)),"")</f>
        <v/>
      </c>
      <c r="J1591" s="47" t="str">
        <f aca="false">IF(ISNUMBER($A1591),TRIM(VLOOKUP($A1591,DL,COLUMN()-1,0)),"")</f>
        <v/>
      </c>
      <c r="K1591" s="47" t="str">
        <f aca="false">IF(ISNUMBER($A1591),TRIM(VLOOKUP($A1591,DL,COLUMN()-1,0)),"")</f>
        <v/>
      </c>
      <c r="L1591" s="47" t="str">
        <f aca="false">IF(ISNUMBER($A1591),TRIM(VLOOKUP($A1591,DL,COLUMN()-1,0)),"")</f>
        <v/>
      </c>
      <c r="M1591" s="47" t="str">
        <f aca="false">IF(ISNUMBER($A1591),TRIM(VLOOKUP($A1591,DL,COLUMN()-1,0)),"")</f>
        <v/>
      </c>
      <c r="N1591" s="80" t="str">
        <f aca="false">IF(ISNUMBER($A1591),IF(ISNUMBER(VALUE(TRIM(VLOOKUP($A1591,DL,COLUMN()-1,0)))),VALUE(TRIM(VLOOKUP($A1591,DL,COLUMN()-1,0))),TRIM(VLOOKUP($A1591,DL,COLUMN()-1,0))),"")</f>
        <v/>
      </c>
    </row>
    <row r="1592" customFormat="false" ht="16.5" hidden="false" customHeight="false" outlineLevel="0" collapsed="false">
      <c r="A1592" s="79" t="str">
        <f aca="false">IF(ISNUMBER(NhapDS!A1588),NhapDS!A1588,"")</f>
        <v/>
      </c>
      <c r="B1592" s="41" t="str">
        <f aca="false">IF(ISNUMBER($A1592),VLOOKUP($A1592,DL,COLUMN(),0),"")</f>
        <v/>
      </c>
      <c r="C1592" s="46" t="str">
        <f aca="false">IF(ISNUMBER($A1592),VLOOKUP($A1592,DL,COLUMN(),0),"")</f>
        <v/>
      </c>
      <c r="D1592" s="47" t="str">
        <f aca="false">IF(ISNUMBER($A1592),IF(E1592="x","","x"),"")</f>
        <v/>
      </c>
      <c r="E1592" s="47" t="str">
        <f aca="false">IF(ISNUMBER($A1592),TRIM(VLOOKUP($A1592,DL,COLUMN()-1,0)),"")</f>
        <v/>
      </c>
      <c r="F1592" s="47" t="str">
        <f aca="false">IF(ISNUMBER($A1592),TRIM(VLOOKUP($A1592,DL,COLUMN()-1,0)),"")</f>
        <v/>
      </c>
      <c r="G1592" s="41" t="str">
        <f aca="false">IF(ISNUMBER($A1592),TRIM(VLOOKUP($A1592,DL,COLUMN()-1,0)),"")</f>
        <v/>
      </c>
      <c r="H1592" s="41" t="str">
        <f aca="false">IF(ISNUMBER($A1592),TRIM(VLOOKUP($A1592,DL,COLUMN()-1,0)),"")</f>
        <v/>
      </c>
      <c r="I1592" s="41" t="str">
        <f aca="false">IF(ISNUMBER($A1592),TRIM(VLOOKUP($A1592,DL,COLUMN()-1,0)),"")</f>
        <v/>
      </c>
      <c r="J1592" s="47" t="str">
        <f aca="false">IF(ISNUMBER($A1592),TRIM(VLOOKUP($A1592,DL,COLUMN()-1,0)),"")</f>
        <v/>
      </c>
      <c r="K1592" s="47" t="str">
        <f aca="false">IF(ISNUMBER($A1592),TRIM(VLOOKUP($A1592,DL,COLUMN()-1,0)),"")</f>
        <v/>
      </c>
      <c r="L1592" s="47" t="str">
        <f aca="false">IF(ISNUMBER($A1592),TRIM(VLOOKUP($A1592,DL,COLUMN()-1,0)),"")</f>
        <v/>
      </c>
      <c r="M1592" s="47" t="str">
        <f aca="false">IF(ISNUMBER($A1592),TRIM(VLOOKUP($A1592,DL,COLUMN()-1,0)),"")</f>
        <v/>
      </c>
      <c r="N1592" s="80" t="str">
        <f aca="false">IF(ISNUMBER($A1592),IF(ISNUMBER(VALUE(TRIM(VLOOKUP($A1592,DL,COLUMN()-1,0)))),VALUE(TRIM(VLOOKUP($A1592,DL,COLUMN()-1,0))),TRIM(VLOOKUP($A1592,DL,COLUMN()-1,0))),"")</f>
        <v/>
      </c>
    </row>
    <row r="1593" customFormat="false" ht="16.5" hidden="false" customHeight="false" outlineLevel="0" collapsed="false">
      <c r="A1593" s="79" t="str">
        <f aca="false">IF(ISNUMBER(NhapDS!A1589),NhapDS!A1589,"")</f>
        <v/>
      </c>
      <c r="B1593" s="41" t="str">
        <f aca="false">IF(ISNUMBER($A1593),VLOOKUP($A1593,DL,COLUMN(),0),"")</f>
        <v/>
      </c>
      <c r="C1593" s="46" t="str">
        <f aca="false">IF(ISNUMBER($A1593),VLOOKUP($A1593,DL,COLUMN(),0),"")</f>
        <v/>
      </c>
      <c r="D1593" s="47" t="str">
        <f aca="false">IF(ISNUMBER($A1593),IF(E1593="x","","x"),"")</f>
        <v/>
      </c>
      <c r="E1593" s="47" t="str">
        <f aca="false">IF(ISNUMBER($A1593),TRIM(VLOOKUP($A1593,DL,COLUMN()-1,0)),"")</f>
        <v/>
      </c>
      <c r="F1593" s="47" t="str">
        <f aca="false">IF(ISNUMBER($A1593),TRIM(VLOOKUP($A1593,DL,COLUMN()-1,0)),"")</f>
        <v/>
      </c>
      <c r="G1593" s="41" t="str">
        <f aca="false">IF(ISNUMBER($A1593),TRIM(VLOOKUP($A1593,DL,COLUMN()-1,0)),"")</f>
        <v/>
      </c>
      <c r="H1593" s="41" t="str">
        <f aca="false">IF(ISNUMBER($A1593),TRIM(VLOOKUP($A1593,DL,COLUMN()-1,0)),"")</f>
        <v/>
      </c>
      <c r="I1593" s="41" t="str">
        <f aca="false">IF(ISNUMBER($A1593),TRIM(VLOOKUP($A1593,DL,COLUMN()-1,0)),"")</f>
        <v/>
      </c>
      <c r="J1593" s="47" t="str">
        <f aca="false">IF(ISNUMBER($A1593),TRIM(VLOOKUP($A1593,DL,COLUMN()-1,0)),"")</f>
        <v/>
      </c>
      <c r="K1593" s="47" t="str">
        <f aca="false">IF(ISNUMBER($A1593),TRIM(VLOOKUP($A1593,DL,COLUMN()-1,0)),"")</f>
        <v/>
      </c>
      <c r="L1593" s="47" t="str">
        <f aca="false">IF(ISNUMBER($A1593),TRIM(VLOOKUP($A1593,DL,COLUMN()-1,0)),"")</f>
        <v/>
      </c>
      <c r="M1593" s="47" t="str">
        <f aca="false">IF(ISNUMBER($A1593),TRIM(VLOOKUP($A1593,DL,COLUMN()-1,0)),"")</f>
        <v/>
      </c>
      <c r="N1593" s="80" t="str">
        <f aca="false">IF(ISNUMBER($A1593),IF(ISNUMBER(VALUE(TRIM(VLOOKUP($A1593,DL,COLUMN()-1,0)))),VALUE(TRIM(VLOOKUP($A1593,DL,COLUMN()-1,0))),TRIM(VLOOKUP($A1593,DL,COLUMN()-1,0))),"")</f>
        <v/>
      </c>
    </row>
    <row r="1594" customFormat="false" ht="16.5" hidden="false" customHeight="false" outlineLevel="0" collapsed="false">
      <c r="A1594" s="79" t="str">
        <f aca="false">IF(ISNUMBER(NhapDS!A1590),NhapDS!A1590,"")</f>
        <v/>
      </c>
      <c r="B1594" s="41" t="str">
        <f aca="false">IF(ISNUMBER($A1594),VLOOKUP($A1594,DL,COLUMN(),0),"")</f>
        <v/>
      </c>
      <c r="C1594" s="46" t="str">
        <f aca="false">IF(ISNUMBER($A1594),VLOOKUP($A1594,DL,COLUMN(),0),"")</f>
        <v/>
      </c>
      <c r="D1594" s="47" t="str">
        <f aca="false">IF(ISNUMBER($A1594),IF(E1594="x","","x"),"")</f>
        <v/>
      </c>
      <c r="E1594" s="47" t="str">
        <f aca="false">IF(ISNUMBER($A1594),TRIM(VLOOKUP($A1594,DL,COLUMN()-1,0)),"")</f>
        <v/>
      </c>
      <c r="F1594" s="47" t="str">
        <f aca="false">IF(ISNUMBER($A1594),TRIM(VLOOKUP($A1594,DL,COLUMN()-1,0)),"")</f>
        <v/>
      </c>
      <c r="G1594" s="41" t="str">
        <f aca="false">IF(ISNUMBER($A1594),TRIM(VLOOKUP($A1594,DL,COLUMN()-1,0)),"")</f>
        <v/>
      </c>
      <c r="H1594" s="41" t="str">
        <f aca="false">IF(ISNUMBER($A1594),TRIM(VLOOKUP($A1594,DL,COLUMN()-1,0)),"")</f>
        <v/>
      </c>
      <c r="I1594" s="41" t="str">
        <f aca="false">IF(ISNUMBER($A1594),TRIM(VLOOKUP($A1594,DL,COLUMN()-1,0)),"")</f>
        <v/>
      </c>
      <c r="J1594" s="47" t="str">
        <f aca="false">IF(ISNUMBER($A1594),TRIM(VLOOKUP($A1594,DL,COLUMN()-1,0)),"")</f>
        <v/>
      </c>
      <c r="K1594" s="47" t="str">
        <f aca="false">IF(ISNUMBER($A1594),TRIM(VLOOKUP($A1594,DL,COLUMN()-1,0)),"")</f>
        <v/>
      </c>
      <c r="L1594" s="47" t="str">
        <f aca="false">IF(ISNUMBER($A1594),TRIM(VLOOKUP($A1594,DL,COLUMN()-1,0)),"")</f>
        <v/>
      </c>
      <c r="M1594" s="47" t="str">
        <f aca="false">IF(ISNUMBER($A1594),TRIM(VLOOKUP($A1594,DL,COLUMN()-1,0)),"")</f>
        <v/>
      </c>
      <c r="N1594" s="80" t="str">
        <f aca="false">IF(ISNUMBER($A1594),IF(ISNUMBER(VALUE(TRIM(VLOOKUP($A1594,DL,COLUMN()-1,0)))),VALUE(TRIM(VLOOKUP($A1594,DL,COLUMN()-1,0))),TRIM(VLOOKUP($A1594,DL,COLUMN()-1,0))),"")</f>
        <v/>
      </c>
    </row>
    <row r="1595" customFormat="false" ht="16.5" hidden="false" customHeight="false" outlineLevel="0" collapsed="false">
      <c r="A1595" s="79" t="str">
        <f aca="false">IF(ISNUMBER(NhapDS!A1591),NhapDS!A1591,"")</f>
        <v/>
      </c>
      <c r="B1595" s="41" t="str">
        <f aca="false">IF(ISNUMBER($A1595),VLOOKUP($A1595,DL,COLUMN(),0),"")</f>
        <v/>
      </c>
      <c r="C1595" s="46" t="str">
        <f aca="false">IF(ISNUMBER($A1595),VLOOKUP($A1595,DL,COLUMN(),0),"")</f>
        <v/>
      </c>
      <c r="D1595" s="47" t="str">
        <f aca="false">IF(ISNUMBER($A1595),IF(E1595="x","","x"),"")</f>
        <v/>
      </c>
      <c r="E1595" s="47" t="str">
        <f aca="false">IF(ISNUMBER($A1595),TRIM(VLOOKUP($A1595,DL,COLUMN()-1,0)),"")</f>
        <v/>
      </c>
      <c r="F1595" s="47" t="str">
        <f aca="false">IF(ISNUMBER($A1595),TRIM(VLOOKUP($A1595,DL,COLUMN()-1,0)),"")</f>
        <v/>
      </c>
      <c r="G1595" s="41" t="str">
        <f aca="false">IF(ISNUMBER($A1595),TRIM(VLOOKUP($A1595,DL,COLUMN()-1,0)),"")</f>
        <v/>
      </c>
      <c r="H1595" s="41" t="str">
        <f aca="false">IF(ISNUMBER($A1595),TRIM(VLOOKUP($A1595,DL,COLUMN()-1,0)),"")</f>
        <v/>
      </c>
      <c r="I1595" s="41" t="str">
        <f aca="false">IF(ISNUMBER($A1595),TRIM(VLOOKUP($A1595,DL,COLUMN()-1,0)),"")</f>
        <v/>
      </c>
      <c r="J1595" s="47" t="str">
        <f aca="false">IF(ISNUMBER($A1595),TRIM(VLOOKUP($A1595,DL,COLUMN()-1,0)),"")</f>
        <v/>
      </c>
      <c r="K1595" s="47" t="str">
        <f aca="false">IF(ISNUMBER($A1595),TRIM(VLOOKUP($A1595,DL,COLUMN()-1,0)),"")</f>
        <v/>
      </c>
      <c r="L1595" s="47" t="str">
        <f aca="false">IF(ISNUMBER($A1595),TRIM(VLOOKUP($A1595,DL,COLUMN()-1,0)),"")</f>
        <v/>
      </c>
      <c r="M1595" s="47" t="str">
        <f aca="false">IF(ISNUMBER($A1595),TRIM(VLOOKUP($A1595,DL,COLUMN()-1,0)),"")</f>
        <v/>
      </c>
      <c r="N1595" s="80" t="str">
        <f aca="false">IF(ISNUMBER($A1595),IF(ISNUMBER(VALUE(TRIM(VLOOKUP($A1595,DL,COLUMN()-1,0)))),VALUE(TRIM(VLOOKUP($A1595,DL,COLUMN()-1,0))),TRIM(VLOOKUP($A1595,DL,COLUMN()-1,0))),"")</f>
        <v/>
      </c>
    </row>
    <row r="1596" customFormat="false" ht="16.5" hidden="false" customHeight="false" outlineLevel="0" collapsed="false">
      <c r="A1596" s="79" t="str">
        <f aca="false">IF(ISNUMBER(NhapDS!A1592),NhapDS!A1592,"")</f>
        <v/>
      </c>
      <c r="B1596" s="41" t="str">
        <f aca="false">IF(ISNUMBER($A1596),VLOOKUP($A1596,DL,COLUMN(),0),"")</f>
        <v/>
      </c>
      <c r="C1596" s="46" t="str">
        <f aca="false">IF(ISNUMBER($A1596),VLOOKUP($A1596,DL,COLUMN(),0),"")</f>
        <v/>
      </c>
      <c r="D1596" s="47" t="str">
        <f aca="false">IF(ISNUMBER($A1596),IF(E1596="x","","x"),"")</f>
        <v/>
      </c>
      <c r="E1596" s="47" t="str">
        <f aca="false">IF(ISNUMBER($A1596),TRIM(VLOOKUP($A1596,DL,COLUMN()-1,0)),"")</f>
        <v/>
      </c>
      <c r="F1596" s="47" t="str">
        <f aca="false">IF(ISNUMBER($A1596),TRIM(VLOOKUP($A1596,DL,COLUMN()-1,0)),"")</f>
        <v/>
      </c>
      <c r="G1596" s="41" t="str">
        <f aca="false">IF(ISNUMBER($A1596),TRIM(VLOOKUP($A1596,DL,COLUMN()-1,0)),"")</f>
        <v/>
      </c>
      <c r="H1596" s="41" t="str">
        <f aca="false">IF(ISNUMBER($A1596),TRIM(VLOOKUP($A1596,DL,COLUMN()-1,0)),"")</f>
        <v/>
      </c>
      <c r="I1596" s="41" t="str">
        <f aca="false">IF(ISNUMBER($A1596),TRIM(VLOOKUP($A1596,DL,COLUMN()-1,0)),"")</f>
        <v/>
      </c>
      <c r="J1596" s="47" t="str">
        <f aca="false">IF(ISNUMBER($A1596),TRIM(VLOOKUP($A1596,DL,COLUMN()-1,0)),"")</f>
        <v/>
      </c>
      <c r="K1596" s="47" t="str">
        <f aca="false">IF(ISNUMBER($A1596),TRIM(VLOOKUP($A1596,DL,COLUMN()-1,0)),"")</f>
        <v/>
      </c>
      <c r="L1596" s="47" t="str">
        <f aca="false">IF(ISNUMBER($A1596),TRIM(VLOOKUP($A1596,DL,COLUMN()-1,0)),"")</f>
        <v/>
      </c>
      <c r="M1596" s="47" t="str">
        <f aca="false">IF(ISNUMBER($A1596),TRIM(VLOOKUP($A1596,DL,COLUMN()-1,0)),"")</f>
        <v/>
      </c>
      <c r="N1596" s="80" t="str">
        <f aca="false">IF(ISNUMBER($A1596),IF(ISNUMBER(VALUE(TRIM(VLOOKUP($A1596,DL,COLUMN()-1,0)))),VALUE(TRIM(VLOOKUP($A1596,DL,COLUMN()-1,0))),TRIM(VLOOKUP($A1596,DL,COLUMN()-1,0))),"")</f>
        <v/>
      </c>
    </row>
    <row r="1597" customFormat="false" ht="16.5" hidden="false" customHeight="false" outlineLevel="0" collapsed="false">
      <c r="A1597" s="79" t="str">
        <f aca="false">IF(ISNUMBER(NhapDS!A1593),NhapDS!A1593,"")</f>
        <v/>
      </c>
      <c r="B1597" s="41" t="str">
        <f aca="false">IF(ISNUMBER($A1597),VLOOKUP($A1597,DL,COLUMN(),0),"")</f>
        <v/>
      </c>
      <c r="C1597" s="46" t="str">
        <f aca="false">IF(ISNUMBER($A1597),VLOOKUP($A1597,DL,COLUMN(),0),"")</f>
        <v/>
      </c>
      <c r="D1597" s="47" t="str">
        <f aca="false">IF(ISNUMBER($A1597),IF(E1597="x","","x"),"")</f>
        <v/>
      </c>
      <c r="E1597" s="47" t="str">
        <f aca="false">IF(ISNUMBER($A1597),TRIM(VLOOKUP($A1597,DL,COLUMN()-1,0)),"")</f>
        <v/>
      </c>
      <c r="F1597" s="47" t="str">
        <f aca="false">IF(ISNUMBER($A1597),TRIM(VLOOKUP($A1597,DL,COLUMN()-1,0)),"")</f>
        <v/>
      </c>
      <c r="G1597" s="41" t="str">
        <f aca="false">IF(ISNUMBER($A1597),TRIM(VLOOKUP($A1597,DL,COLUMN()-1,0)),"")</f>
        <v/>
      </c>
      <c r="H1597" s="41" t="str">
        <f aca="false">IF(ISNUMBER($A1597),TRIM(VLOOKUP($A1597,DL,COLUMN()-1,0)),"")</f>
        <v/>
      </c>
      <c r="I1597" s="41" t="str">
        <f aca="false">IF(ISNUMBER($A1597),TRIM(VLOOKUP($A1597,DL,COLUMN()-1,0)),"")</f>
        <v/>
      </c>
      <c r="J1597" s="47" t="str">
        <f aca="false">IF(ISNUMBER($A1597),TRIM(VLOOKUP($A1597,DL,COLUMN()-1,0)),"")</f>
        <v/>
      </c>
      <c r="K1597" s="47" t="str">
        <f aca="false">IF(ISNUMBER($A1597),TRIM(VLOOKUP($A1597,DL,COLUMN()-1,0)),"")</f>
        <v/>
      </c>
      <c r="L1597" s="47" t="str">
        <f aca="false">IF(ISNUMBER($A1597),TRIM(VLOOKUP($A1597,DL,COLUMN()-1,0)),"")</f>
        <v/>
      </c>
      <c r="M1597" s="47" t="str">
        <f aca="false">IF(ISNUMBER($A1597),TRIM(VLOOKUP($A1597,DL,COLUMN()-1,0)),"")</f>
        <v/>
      </c>
      <c r="N1597" s="80" t="str">
        <f aca="false">IF(ISNUMBER($A1597),IF(ISNUMBER(VALUE(TRIM(VLOOKUP($A1597,DL,COLUMN()-1,0)))),VALUE(TRIM(VLOOKUP($A1597,DL,COLUMN()-1,0))),TRIM(VLOOKUP($A1597,DL,COLUMN()-1,0))),"")</f>
        <v/>
      </c>
    </row>
    <row r="1598" customFormat="false" ht="16.5" hidden="false" customHeight="false" outlineLevel="0" collapsed="false">
      <c r="A1598" s="79" t="str">
        <f aca="false">IF(ISNUMBER(NhapDS!A1594),NhapDS!A1594,"")</f>
        <v/>
      </c>
      <c r="B1598" s="41" t="str">
        <f aca="false">IF(ISNUMBER($A1598),VLOOKUP($A1598,DL,COLUMN(),0),"")</f>
        <v/>
      </c>
      <c r="C1598" s="46" t="str">
        <f aca="false">IF(ISNUMBER($A1598),VLOOKUP($A1598,DL,COLUMN(),0),"")</f>
        <v/>
      </c>
      <c r="D1598" s="47" t="str">
        <f aca="false">IF(ISNUMBER($A1598),IF(E1598="x","","x"),"")</f>
        <v/>
      </c>
      <c r="E1598" s="47" t="str">
        <f aca="false">IF(ISNUMBER($A1598),TRIM(VLOOKUP($A1598,DL,COLUMN()-1,0)),"")</f>
        <v/>
      </c>
      <c r="F1598" s="47" t="str">
        <f aca="false">IF(ISNUMBER($A1598),TRIM(VLOOKUP($A1598,DL,COLUMN()-1,0)),"")</f>
        <v/>
      </c>
      <c r="G1598" s="41" t="str">
        <f aca="false">IF(ISNUMBER($A1598),TRIM(VLOOKUP($A1598,DL,COLUMN()-1,0)),"")</f>
        <v/>
      </c>
      <c r="H1598" s="41" t="str">
        <f aca="false">IF(ISNUMBER($A1598),TRIM(VLOOKUP($A1598,DL,COLUMN()-1,0)),"")</f>
        <v/>
      </c>
      <c r="I1598" s="41" t="str">
        <f aca="false">IF(ISNUMBER($A1598),TRIM(VLOOKUP($A1598,DL,COLUMN()-1,0)),"")</f>
        <v/>
      </c>
      <c r="J1598" s="47" t="str">
        <f aca="false">IF(ISNUMBER($A1598),TRIM(VLOOKUP($A1598,DL,COLUMN()-1,0)),"")</f>
        <v/>
      </c>
      <c r="K1598" s="47" t="str">
        <f aca="false">IF(ISNUMBER($A1598),TRIM(VLOOKUP($A1598,DL,COLUMN()-1,0)),"")</f>
        <v/>
      </c>
      <c r="L1598" s="47" t="str">
        <f aca="false">IF(ISNUMBER($A1598),TRIM(VLOOKUP($A1598,DL,COLUMN()-1,0)),"")</f>
        <v/>
      </c>
      <c r="M1598" s="47" t="str">
        <f aca="false">IF(ISNUMBER($A1598),TRIM(VLOOKUP($A1598,DL,COLUMN()-1,0)),"")</f>
        <v/>
      </c>
      <c r="N1598" s="80" t="str">
        <f aca="false">IF(ISNUMBER($A1598),IF(ISNUMBER(VALUE(TRIM(VLOOKUP($A1598,DL,COLUMN()-1,0)))),VALUE(TRIM(VLOOKUP($A1598,DL,COLUMN()-1,0))),TRIM(VLOOKUP($A1598,DL,COLUMN()-1,0))),"")</f>
        <v/>
      </c>
    </row>
    <row r="1599" customFormat="false" ht="16.5" hidden="false" customHeight="false" outlineLevel="0" collapsed="false">
      <c r="A1599" s="79" t="str">
        <f aca="false">IF(ISNUMBER(NhapDS!A1595),NhapDS!A1595,"")</f>
        <v/>
      </c>
      <c r="B1599" s="41" t="str">
        <f aca="false">IF(ISNUMBER($A1599),VLOOKUP($A1599,DL,COLUMN(),0),"")</f>
        <v/>
      </c>
      <c r="C1599" s="46" t="str">
        <f aca="false">IF(ISNUMBER($A1599),VLOOKUP($A1599,DL,COLUMN(),0),"")</f>
        <v/>
      </c>
      <c r="D1599" s="47" t="str">
        <f aca="false">IF(ISNUMBER($A1599),IF(E1599="x","","x"),"")</f>
        <v/>
      </c>
      <c r="E1599" s="47" t="str">
        <f aca="false">IF(ISNUMBER($A1599),TRIM(VLOOKUP($A1599,DL,COLUMN()-1,0)),"")</f>
        <v/>
      </c>
      <c r="F1599" s="47" t="str">
        <f aca="false">IF(ISNUMBER($A1599),TRIM(VLOOKUP($A1599,DL,COLUMN()-1,0)),"")</f>
        <v/>
      </c>
      <c r="G1599" s="41" t="str">
        <f aca="false">IF(ISNUMBER($A1599),TRIM(VLOOKUP($A1599,DL,COLUMN()-1,0)),"")</f>
        <v/>
      </c>
      <c r="H1599" s="41" t="str">
        <f aca="false">IF(ISNUMBER($A1599),TRIM(VLOOKUP($A1599,DL,COLUMN()-1,0)),"")</f>
        <v/>
      </c>
      <c r="I1599" s="41" t="str">
        <f aca="false">IF(ISNUMBER($A1599),TRIM(VLOOKUP($A1599,DL,COLUMN()-1,0)),"")</f>
        <v/>
      </c>
      <c r="J1599" s="47" t="str">
        <f aca="false">IF(ISNUMBER($A1599),TRIM(VLOOKUP($A1599,DL,COLUMN()-1,0)),"")</f>
        <v/>
      </c>
      <c r="K1599" s="47" t="str">
        <f aca="false">IF(ISNUMBER($A1599),TRIM(VLOOKUP($A1599,DL,COLUMN()-1,0)),"")</f>
        <v/>
      </c>
      <c r="L1599" s="47" t="str">
        <f aca="false">IF(ISNUMBER($A1599),TRIM(VLOOKUP($A1599,DL,COLUMN()-1,0)),"")</f>
        <v/>
      </c>
      <c r="M1599" s="47" t="str">
        <f aca="false">IF(ISNUMBER($A1599),TRIM(VLOOKUP($A1599,DL,COLUMN()-1,0)),"")</f>
        <v/>
      </c>
      <c r="N1599" s="80" t="str">
        <f aca="false">IF(ISNUMBER($A1599),IF(ISNUMBER(VALUE(TRIM(VLOOKUP($A1599,DL,COLUMN()-1,0)))),VALUE(TRIM(VLOOKUP($A1599,DL,COLUMN()-1,0))),TRIM(VLOOKUP($A1599,DL,COLUMN()-1,0))),"")</f>
        <v/>
      </c>
    </row>
    <row r="1600" customFormat="false" ht="16.5" hidden="false" customHeight="false" outlineLevel="0" collapsed="false">
      <c r="A1600" s="79" t="str">
        <f aca="false">IF(ISNUMBER(NhapDS!A1596),NhapDS!A1596,"")</f>
        <v/>
      </c>
      <c r="B1600" s="41" t="str">
        <f aca="false">IF(ISNUMBER($A1600),VLOOKUP($A1600,DL,COLUMN(),0),"")</f>
        <v/>
      </c>
      <c r="C1600" s="46" t="str">
        <f aca="false">IF(ISNUMBER($A1600),VLOOKUP($A1600,DL,COLUMN(),0),"")</f>
        <v/>
      </c>
      <c r="D1600" s="47" t="str">
        <f aca="false">IF(ISNUMBER($A1600),IF(E1600="x","","x"),"")</f>
        <v/>
      </c>
      <c r="E1600" s="47" t="str">
        <f aca="false">IF(ISNUMBER($A1600),TRIM(VLOOKUP($A1600,DL,COLUMN()-1,0)),"")</f>
        <v/>
      </c>
      <c r="F1600" s="47" t="str">
        <f aca="false">IF(ISNUMBER($A1600),TRIM(VLOOKUP($A1600,DL,COLUMN()-1,0)),"")</f>
        <v/>
      </c>
      <c r="G1600" s="41" t="str">
        <f aca="false">IF(ISNUMBER($A1600),TRIM(VLOOKUP($A1600,DL,COLUMN()-1,0)),"")</f>
        <v/>
      </c>
      <c r="H1600" s="41" t="str">
        <f aca="false">IF(ISNUMBER($A1600),TRIM(VLOOKUP($A1600,DL,COLUMN()-1,0)),"")</f>
        <v/>
      </c>
      <c r="I1600" s="41" t="str">
        <f aca="false">IF(ISNUMBER($A1600),TRIM(VLOOKUP($A1600,DL,COLUMN()-1,0)),"")</f>
        <v/>
      </c>
      <c r="J1600" s="47" t="str">
        <f aca="false">IF(ISNUMBER($A1600),TRIM(VLOOKUP($A1600,DL,COLUMN()-1,0)),"")</f>
        <v/>
      </c>
      <c r="K1600" s="47" t="str">
        <f aca="false">IF(ISNUMBER($A1600),TRIM(VLOOKUP($A1600,DL,COLUMN()-1,0)),"")</f>
        <v/>
      </c>
      <c r="L1600" s="47" t="str">
        <f aca="false">IF(ISNUMBER($A1600),TRIM(VLOOKUP($A1600,DL,COLUMN()-1,0)),"")</f>
        <v/>
      </c>
      <c r="M1600" s="47" t="str">
        <f aca="false">IF(ISNUMBER($A1600),TRIM(VLOOKUP($A1600,DL,COLUMN()-1,0)),"")</f>
        <v/>
      </c>
      <c r="N1600" s="80" t="str">
        <f aca="false">IF(ISNUMBER($A1600),IF(ISNUMBER(VALUE(TRIM(VLOOKUP($A1600,DL,COLUMN()-1,0)))),VALUE(TRIM(VLOOKUP($A1600,DL,COLUMN()-1,0))),TRIM(VLOOKUP($A1600,DL,COLUMN()-1,0))),"")</f>
        <v/>
      </c>
    </row>
    <row r="1601" customFormat="false" ht="16.5" hidden="false" customHeight="false" outlineLevel="0" collapsed="false">
      <c r="A1601" s="79" t="str">
        <f aca="false">IF(ISNUMBER(NhapDS!A1597),NhapDS!A1597,"")</f>
        <v/>
      </c>
      <c r="B1601" s="41" t="str">
        <f aca="false">IF(ISNUMBER($A1601),VLOOKUP($A1601,DL,COLUMN(),0),"")</f>
        <v/>
      </c>
      <c r="C1601" s="46" t="str">
        <f aca="false">IF(ISNUMBER($A1601),VLOOKUP($A1601,DL,COLUMN(),0),"")</f>
        <v/>
      </c>
      <c r="D1601" s="47" t="str">
        <f aca="false">IF(ISNUMBER($A1601),IF(E1601="x","","x"),"")</f>
        <v/>
      </c>
      <c r="E1601" s="47" t="str">
        <f aca="false">IF(ISNUMBER($A1601),TRIM(VLOOKUP($A1601,DL,COLUMN()-1,0)),"")</f>
        <v/>
      </c>
      <c r="F1601" s="47" t="str">
        <f aca="false">IF(ISNUMBER($A1601),TRIM(VLOOKUP($A1601,DL,COLUMN()-1,0)),"")</f>
        <v/>
      </c>
      <c r="G1601" s="41" t="str">
        <f aca="false">IF(ISNUMBER($A1601),TRIM(VLOOKUP($A1601,DL,COLUMN()-1,0)),"")</f>
        <v/>
      </c>
      <c r="H1601" s="41" t="str">
        <f aca="false">IF(ISNUMBER($A1601),TRIM(VLOOKUP($A1601,DL,COLUMN()-1,0)),"")</f>
        <v/>
      </c>
      <c r="I1601" s="41" t="str">
        <f aca="false">IF(ISNUMBER($A1601),TRIM(VLOOKUP($A1601,DL,COLUMN()-1,0)),"")</f>
        <v/>
      </c>
      <c r="J1601" s="47" t="str">
        <f aca="false">IF(ISNUMBER($A1601),TRIM(VLOOKUP($A1601,DL,COLUMN()-1,0)),"")</f>
        <v/>
      </c>
      <c r="K1601" s="47" t="str">
        <f aca="false">IF(ISNUMBER($A1601),TRIM(VLOOKUP($A1601,DL,COLUMN()-1,0)),"")</f>
        <v/>
      </c>
      <c r="L1601" s="47" t="str">
        <f aca="false">IF(ISNUMBER($A1601),TRIM(VLOOKUP($A1601,DL,COLUMN()-1,0)),"")</f>
        <v/>
      </c>
      <c r="M1601" s="47" t="str">
        <f aca="false">IF(ISNUMBER($A1601),TRIM(VLOOKUP($A1601,DL,COLUMN()-1,0)),"")</f>
        <v/>
      </c>
      <c r="N1601" s="80" t="str">
        <f aca="false">IF(ISNUMBER($A1601),IF(ISNUMBER(VALUE(TRIM(VLOOKUP($A1601,DL,COLUMN()-1,0)))),VALUE(TRIM(VLOOKUP($A1601,DL,COLUMN()-1,0))),TRIM(VLOOKUP($A1601,DL,COLUMN()-1,0))),"")</f>
        <v/>
      </c>
    </row>
    <row r="1602" customFormat="false" ht="16.5" hidden="false" customHeight="false" outlineLevel="0" collapsed="false">
      <c r="A1602" s="79" t="str">
        <f aca="false">IF(ISNUMBER(NhapDS!A1598),NhapDS!A1598,"")</f>
        <v/>
      </c>
      <c r="B1602" s="41" t="str">
        <f aca="false">IF(ISNUMBER($A1602),VLOOKUP($A1602,DL,COLUMN(),0),"")</f>
        <v/>
      </c>
      <c r="C1602" s="46" t="str">
        <f aca="false">IF(ISNUMBER($A1602),VLOOKUP($A1602,DL,COLUMN(),0),"")</f>
        <v/>
      </c>
      <c r="D1602" s="47" t="str">
        <f aca="false">IF(ISNUMBER($A1602),IF(E1602="x","","x"),"")</f>
        <v/>
      </c>
      <c r="E1602" s="47" t="str">
        <f aca="false">IF(ISNUMBER($A1602),TRIM(VLOOKUP($A1602,DL,COLUMN()-1,0)),"")</f>
        <v/>
      </c>
      <c r="F1602" s="47" t="str">
        <f aca="false">IF(ISNUMBER($A1602),TRIM(VLOOKUP($A1602,DL,COLUMN()-1,0)),"")</f>
        <v/>
      </c>
      <c r="G1602" s="41" t="str">
        <f aca="false">IF(ISNUMBER($A1602),TRIM(VLOOKUP($A1602,DL,COLUMN()-1,0)),"")</f>
        <v/>
      </c>
      <c r="H1602" s="41" t="str">
        <f aca="false">IF(ISNUMBER($A1602),TRIM(VLOOKUP($A1602,DL,COLUMN()-1,0)),"")</f>
        <v/>
      </c>
      <c r="I1602" s="41" t="str">
        <f aca="false">IF(ISNUMBER($A1602),TRIM(VLOOKUP($A1602,DL,COLUMN()-1,0)),"")</f>
        <v/>
      </c>
      <c r="J1602" s="47" t="str">
        <f aca="false">IF(ISNUMBER($A1602),TRIM(VLOOKUP($A1602,DL,COLUMN()-1,0)),"")</f>
        <v/>
      </c>
      <c r="K1602" s="47" t="str">
        <f aca="false">IF(ISNUMBER($A1602),TRIM(VLOOKUP($A1602,DL,COLUMN()-1,0)),"")</f>
        <v/>
      </c>
      <c r="L1602" s="47" t="str">
        <f aca="false">IF(ISNUMBER($A1602),TRIM(VLOOKUP($A1602,DL,COLUMN()-1,0)),"")</f>
        <v/>
      </c>
      <c r="M1602" s="47" t="str">
        <f aca="false">IF(ISNUMBER($A1602),TRIM(VLOOKUP($A1602,DL,COLUMN()-1,0)),"")</f>
        <v/>
      </c>
      <c r="N1602" s="80" t="str">
        <f aca="false">IF(ISNUMBER($A1602),IF(ISNUMBER(VALUE(TRIM(VLOOKUP($A1602,DL,COLUMN()-1,0)))),VALUE(TRIM(VLOOKUP($A1602,DL,COLUMN()-1,0))),TRIM(VLOOKUP($A1602,DL,COLUMN()-1,0))),"")</f>
        <v/>
      </c>
    </row>
    <row r="1603" customFormat="false" ht="16.5" hidden="false" customHeight="false" outlineLevel="0" collapsed="false">
      <c r="A1603" s="79" t="str">
        <f aca="false">IF(ISNUMBER(NhapDS!A1599),NhapDS!A1599,"")</f>
        <v/>
      </c>
      <c r="B1603" s="41" t="str">
        <f aca="false">IF(ISNUMBER($A1603),VLOOKUP($A1603,DL,COLUMN(),0),"")</f>
        <v/>
      </c>
      <c r="C1603" s="46" t="str">
        <f aca="false">IF(ISNUMBER($A1603),VLOOKUP($A1603,DL,COLUMN(),0),"")</f>
        <v/>
      </c>
      <c r="D1603" s="47" t="str">
        <f aca="false">IF(ISNUMBER($A1603),IF(E1603="x","","x"),"")</f>
        <v/>
      </c>
      <c r="E1603" s="47" t="str">
        <f aca="false">IF(ISNUMBER($A1603),TRIM(VLOOKUP($A1603,DL,COLUMN()-1,0)),"")</f>
        <v/>
      </c>
      <c r="F1603" s="47" t="str">
        <f aca="false">IF(ISNUMBER($A1603),TRIM(VLOOKUP($A1603,DL,COLUMN()-1,0)),"")</f>
        <v/>
      </c>
      <c r="G1603" s="41" t="str">
        <f aca="false">IF(ISNUMBER($A1603),TRIM(VLOOKUP($A1603,DL,COLUMN()-1,0)),"")</f>
        <v/>
      </c>
      <c r="H1603" s="41" t="str">
        <f aca="false">IF(ISNUMBER($A1603),TRIM(VLOOKUP($A1603,DL,COLUMN()-1,0)),"")</f>
        <v/>
      </c>
      <c r="I1603" s="41" t="str">
        <f aca="false">IF(ISNUMBER($A1603),TRIM(VLOOKUP($A1603,DL,COLUMN()-1,0)),"")</f>
        <v/>
      </c>
      <c r="J1603" s="47" t="str">
        <f aca="false">IF(ISNUMBER($A1603),TRIM(VLOOKUP($A1603,DL,COLUMN()-1,0)),"")</f>
        <v/>
      </c>
      <c r="K1603" s="47" t="str">
        <f aca="false">IF(ISNUMBER($A1603),TRIM(VLOOKUP($A1603,DL,COLUMN()-1,0)),"")</f>
        <v/>
      </c>
      <c r="L1603" s="47" t="str">
        <f aca="false">IF(ISNUMBER($A1603),TRIM(VLOOKUP($A1603,DL,COLUMN()-1,0)),"")</f>
        <v/>
      </c>
      <c r="M1603" s="47" t="str">
        <f aca="false">IF(ISNUMBER($A1603),TRIM(VLOOKUP($A1603,DL,COLUMN()-1,0)),"")</f>
        <v/>
      </c>
      <c r="N1603" s="80" t="str">
        <f aca="false">IF(ISNUMBER($A1603),IF(ISNUMBER(VALUE(TRIM(VLOOKUP($A1603,DL,COLUMN()-1,0)))),VALUE(TRIM(VLOOKUP($A1603,DL,COLUMN()-1,0))),TRIM(VLOOKUP($A1603,DL,COLUMN()-1,0))),"")</f>
        <v/>
      </c>
    </row>
    <row r="1604" customFormat="false" ht="16.5" hidden="false" customHeight="false" outlineLevel="0" collapsed="false">
      <c r="A1604" s="79" t="str">
        <f aca="false">IF(ISNUMBER(NhapDS!A1600),NhapDS!A1600,"")</f>
        <v/>
      </c>
      <c r="B1604" s="41" t="str">
        <f aca="false">IF(ISNUMBER($A1604),VLOOKUP($A1604,DL,COLUMN(),0),"")</f>
        <v/>
      </c>
      <c r="C1604" s="46" t="str">
        <f aca="false">IF(ISNUMBER($A1604),VLOOKUP($A1604,DL,COLUMN(),0),"")</f>
        <v/>
      </c>
      <c r="D1604" s="47" t="str">
        <f aca="false">IF(ISNUMBER($A1604),IF(E1604="x","","x"),"")</f>
        <v/>
      </c>
      <c r="E1604" s="47" t="str">
        <f aca="false">IF(ISNUMBER($A1604),TRIM(VLOOKUP($A1604,DL,COLUMN()-1,0)),"")</f>
        <v/>
      </c>
      <c r="F1604" s="47" t="str">
        <f aca="false">IF(ISNUMBER($A1604),TRIM(VLOOKUP($A1604,DL,COLUMN()-1,0)),"")</f>
        <v/>
      </c>
      <c r="G1604" s="41" t="str">
        <f aca="false">IF(ISNUMBER($A1604),TRIM(VLOOKUP($A1604,DL,COLUMN()-1,0)),"")</f>
        <v/>
      </c>
      <c r="H1604" s="41" t="str">
        <f aca="false">IF(ISNUMBER($A1604),TRIM(VLOOKUP($A1604,DL,COLUMN()-1,0)),"")</f>
        <v/>
      </c>
      <c r="I1604" s="41" t="str">
        <f aca="false">IF(ISNUMBER($A1604),TRIM(VLOOKUP($A1604,DL,COLUMN()-1,0)),"")</f>
        <v/>
      </c>
      <c r="J1604" s="47" t="str">
        <f aca="false">IF(ISNUMBER($A1604),TRIM(VLOOKUP($A1604,DL,COLUMN()-1,0)),"")</f>
        <v/>
      </c>
      <c r="K1604" s="47" t="str">
        <f aca="false">IF(ISNUMBER($A1604),TRIM(VLOOKUP($A1604,DL,COLUMN()-1,0)),"")</f>
        <v/>
      </c>
      <c r="L1604" s="47" t="str">
        <f aca="false">IF(ISNUMBER($A1604),TRIM(VLOOKUP($A1604,DL,COLUMN()-1,0)),"")</f>
        <v/>
      </c>
      <c r="M1604" s="47" t="str">
        <f aca="false">IF(ISNUMBER($A1604),TRIM(VLOOKUP($A1604,DL,COLUMN()-1,0)),"")</f>
        <v/>
      </c>
      <c r="N1604" s="80" t="str">
        <f aca="false">IF(ISNUMBER($A1604),IF(ISNUMBER(VALUE(TRIM(VLOOKUP($A1604,DL,COLUMN()-1,0)))),VALUE(TRIM(VLOOKUP($A1604,DL,COLUMN()-1,0))),TRIM(VLOOKUP($A1604,DL,COLUMN()-1,0))),"")</f>
        <v/>
      </c>
    </row>
    <row r="1605" customFormat="false" ht="16.5" hidden="false" customHeight="false" outlineLevel="0" collapsed="false">
      <c r="A1605" s="79" t="str">
        <f aca="false">IF(ISNUMBER(NhapDS!A1601),NhapDS!A1601,"")</f>
        <v/>
      </c>
      <c r="B1605" s="41" t="str">
        <f aca="false">IF(ISNUMBER($A1605),VLOOKUP($A1605,DL,COLUMN(),0),"")</f>
        <v/>
      </c>
      <c r="C1605" s="46" t="str">
        <f aca="false">IF(ISNUMBER($A1605),VLOOKUP($A1605,DL,COLUMN(),0),"")</f>
        <v/>
      </c>
      <c r="D1605" s="47" t="str">
        <f aca="false">IF(ISNUMBER($A1605),IF(E1605="x","","x"),"")</f>
        <v/>
      </c>
      <c r="E1605" s="47" t="str">
        <f aca="false">IF(ISNUMBER($A1605),TRIM(VLOOKUP($A1605,DL,COLUMN()-1,0)),"")</f>
        <v/>
      </c>
      <c r="F1605" s="47" t="str">
        <f aca="false">IF(ISNUMBER($A1605),TRIM(VLOOKUP($A1605,DL,COLUMN()-1,0)),"")</f>
        <v/>
      </c>
      <c r="G1605" s="41" t="str">
        <f aca="false">IF(ISNUMBER($A1605),TRIM(VLOOKUP($A1605,DL,COLUMN()-1,0)),"")</f>
        <v/>
      </c>
      <c r="H1605" s="41" t="str">
        <f aca="false">IF(ISNUMBER($A1605),TRIM(VLOOKUP($A1605,DL,COLUMN()-1,0)),"")</f>
        <v/>
      </c>
      <c r="I1605" s="41" t="str">
        <f aca="false">IF(ISNUMBER($A1605),TRIM(VLOOKUP($A1605,DL,COLUMN()-1,0)),"")</f>
        <v/>
      </c>
      <c r="J1605" s="47" t="str">
        <f aca="false">IF(ISNUMBER($A1605),TRIM(VLOOKUP($A1605,DL,COLUMN()-1,0)),"")</f>
        <v/>
      </c>
      <c r="K1605" s="47" t="str">
        <f aca="false">IF(ISNUMBER($A1605),TRIM(VLOOKUP($A1605,DL,COLUMN()-1,0)),"")</f>
        <v/>
      </c>
      <c r="L1605" s="47" t="str">
        <f aca="false">IF(ISNUMBER($A1605),TRIM(VLOOKUP($A1605,DL,COLUMN()-1,0)),"")</f>
        <v/>
      </c>
      <c r="M1605" s="47" t="str">
        <f aca="false">IF(ISNUMBER($A1605),TRIM(VLOOKUP($A1605,DL,COLUMN()-1,0)),"")</f>
        <v/>
      </c>
      <c r="N1605" s="80" t="str">
        <f aca="false">IF(ISNUMBER($A1605),IF(ISNUMBER(VALUE(TRIM(VLOOKUP($A1605,DL,COLUMN()-1,0)))),VALUE(TRIM(VLOOKUP($A1605,DL,COLUMN()-1,0))),TRIM(VLOOKUP($A1605,DL,COLUMN()-1,0))),"")</f>
        <v/>
      </c>
    </row>
    <row r="1606" customFormat="false" ht="16.5" hidden="false" customHeight="false" outlineLevel="0" collapsed="false">
      <c r="A1606" s="79" t="str">
        <f aca="false">IF(ISNUMBER(NhapDS!A1602),NhapDS!A1602,"")</f>
        <v/>
      </c>
      <c r="B1606" s="41" t="str">
        <f aca="false">IF(ISNUMBER($A1606),VLOOKUP($A1606,DL,COLUMN(),0),"")</f>
        <v/>
      </c>
      <c r="C1606" s="46" t="str">
        <f aca="false">IF(ISNUMBER($A1606),VLOOKUP($A1606,DL,COLUMN(),0),"")</f>
        <v/>
      </c>
      <c r="D1606" s="47" t="str">
        <f aca="false">IF(ISNUMBER($A1606),IF(E1606="x","","x"),"")</f>
        <v/>
      </c>
      <c r="E1606" s="47" t="str">
        <f aca="false">IF(ISNUMBER($A1606),TRIM(VLOOKUP($A1606,DL,COLUMN()-1,0)),"")</f>
        <v/>
      </c>
      <c r="F1606" s="47" t="str">
        <f aca="false">IF(ISNUMBER($A1606),TRIM(VLOOKUP($A1606,DL,COLUMN()-1,0)),"")</f>
        <v/>
      </c>
      <c r="G1606" s="41" t="str">
        <f aca="false">IF(ISNUMBER($A1606),TRIM(VLOOKUP($A1606,DL,COLUMN()-1,0)),"")</f>
        <v/>
      </c>
      <c r="H1606" s="41" t="str">
        <f aca="false">IF(ISNUMBER($A1606),TRIM(VLOOKUP($A1606,DL,COLUMN()-1,0)),"")</f>
        <v/>
      </c>
      <c r="I1606" s="41" t="str">
        <f aca="false">IF(ISNUMBER($A1606),TRIM(VLOOKUP($A1606,DL,COLUMN()-1,0)),"")</f>
        <v/>
      </c>
      <c r="J1606" s="47" t="str">
        <f aca="false">IF(ISNUMBER($A1606),TRIM(VLOOKUP($A1606,DL,COLUMN()-1,0)),"")</f>
        <v/>
      </c>
      <c r="K1606" s="47" t="str">
        <f aca="false">IF(ISNUMBER($A1606),TRIM(VLOOKUP($A1606,DL,COLUMN()-1,0)),"")</f>
        <v/>
      </c>
      <c r="L1606" s="47" t="str">
        <f aca="false">IF(ISNUMBER($A1606),TRIM(VLOOKUP($A1606,DL,COLUMN()-1,0)),"")</f>
        <v/>
      </c>
      <c r="M1606" s="47" t="str">
        <f aca="false">IF(ISNUMBER($A1606),TRIM(VLOOKUP($A1606,DL,COLUMN()-1,0)),"")</f>
        <v/>
      </c>
      <c r="N1606" s="80" t="str">
        <f aca="false">IF(ISNUMBER($A1606),IF(ISNUMBER(VALUE(TRIM(VLOOKUP($A1606,DL,COLUMN()-1,0)))),VALUE(TRIM(VLOOKUP($A1606,DL,COLUMN()-1,0))),TRIM(VLOOKUP($A1606,DL,COLUMN()-1,0))),"")</f>
        <v/>
      </c>
    </row>
    <row r="1607" customFormat="false" ht="16.5" hidden="false" customHeight="false" outlineLevel="0" collapsed="false">
      <c r="A1607" s="79" t="str">
        <f aca="false">IF(ISNUMBER(NhapDS!A1603),NhapDS!A1603,"")</f>
        <v/>
      </c>
      <c r="B1607" s="41" t="str">
        <f aca="false">IF(ISNUMBER($A1607),VLOOKUP($A1607,DL,COLUMN(),0),"")</f>
        <v/>
      </c>
      <c r="C1607" s="46" t="str">
        <f aca="false">IF(ISNUMBER($A1607),VLOOKUP($A1607,DL,COLUMN(),0),"")</f>
        <v/>
      </c>
      <c r="D1607" s="47" t="str">
        <f aca="false">IF(ISNUMBER($A1607),IF(E1607="x","","x"),"")</f>
        <v/>
      </c>
      <c r="E1607" s="47" t="str">
        <f aca="false">IF(ISNUMBER($A1607),TRIM(VLOOKUP($A1607,DL,COLUMN()-1,0)),"")</f>
        <v/>
      </c>
      <c r="F1607" s="47" t="str">
        <f aca="false">IF(ISNUMBER($A1607),TRIM(VLOOKUP($A1607,DL,COLUMN()-1,0)),"")</f>
        <v/>
      </c>
      <c r="G1607" s="41" t="str">
        <f aca="false">IF(ISNUMBER($A1607),TRIM(VLOOKUP($A1607,DL,COLUMN()-1,0)),"")</f>
        <v/>
      </c>
      <c r="H1607" s="41" t="str">
        <f aca="false">IF(ISNUMBER($A1607),TRIM(VLOOKUP($A1607,DL,COLUMN()-1,0)),"")</f>
        <v/>
      </c>
      <c r="I1607" s="41" t="str">
        <f aca="false">IF(ISNUMBER($A1607),TRIM(VLOOKUP($A1607,DL,COLUMN()-1,0)),"")</f>
        <v/>
      </c>
      <c r="J1607" s="47" t="str">
        <f aca="false">IF(ISNUMBER($A1607),TRIM(VLOOKUP($A1607,DL,COLUMN()-1,0)),"")</f>
        <v/>
      </c>
      <c r="K1607" s="47" t="str">
        <f aca="false">IF(ISNUMBER($A1607),TRIM(VLOOKUP($A1607,DL,COLUMN()-1,0)),"")</f>
        <v/>
      </c>
      <c r="L1607" s="47" t="str">
        <f aca="false">IF(ISNUMBER($A1607),TRIM(VLOOKUP($A1607,DL,COLUMN()-1,0)),"")</f>
        <v/>
      </c>
      <c r="M1607" s="47" t="str">
        <f aca="false">IF(ISNUMBER($A1607),TRIM(VLOOKUP($A1607,DL,COLUMN()-1,0)),"")</f>
        <v/>
      </c>
      <c r="N1607" s="80" t="str">
        <f aca="false">IF(ISNUMBER($A1607),IF(ISNUMBER(VALUE(TRIM(VLOOKUP($A1607,DL,COLUMN()-1,0)))),VALUE(TRIM(VLOOKUP($A1607,DL,COLUMN()-1,0))),TRIM(VLOOKUP($A1607,DL,COLUMN()-1,0))),"")</f>
        <v/>
      </c>
    </row>
    <row r="1608" customFormat="false" ht="16.5" hidden="false" customHeight="false" outlineLevel="0" collapsed="false">
      <c r="A1608" s="79" t="str">
        <f aca="false">IF(ISNUMBER(NhapDS!A1604),NhapDS!A1604,"")</f>
        <v/>
      </c>
      <c r="B1608" s="41" t="str">
        <f aca="false">IF(ISNUMBER($A1608),VLOOKUP($A1608,DL,COLUMN(),0),"")</f>
        <v/>
      </c>
      <c r="C1608" s="46" t="str">
        <f aca="false">IF(ISNUMBER($A1608),VLOOKUP($A1608,DL,COLUMN(),0),"")</f>
        <v/>
      </c>
      <c r="D1608" s="47" t="str">
        <f aca="false">IF(ISNUMBER($A1608),IF(E1608="x","","x"),"")</f>
        <v/>
      </c>
      <c r="E1608" s="47" t="str">
        <f aca="false">IF(ISNUMBER($A1608),TRIM(VLOOKUP($A1608,DL,COLUMN()-1,0)),"")</f>
        <v/>
      </c>
      <c r="F1608" s="47" t="str">
        <f aca="false">IF(ISNUMBER($A1608),TRIM(VLOOKUP($A1608,DL,COLUMN()-1,0)),"")</f>
        <v/>
      </c>
      <c r="G1608" s="41" t="str">
        <f aca="false">IF(ISNUMBER($A1608),TRIM(VLOOKUP($A1608,DL,COLUMN()-1,0)),"")</f>
        <v/>
      </c>
      <c r="H1608" s="41" t="str">
        <f aca="false">IF(ISNUMBER($A1608),TRIM(VLOOKUP($A1608,DL,COLUMN()-1,0)),"")</f>
        <v/>
      </c>
      <c r="I1608" s="41" t="str">
        <f aca="false">IF(ISNUMBER($A1608),TRIM(VLOOKUP($A1608,DL,COLUMN()-1,0)),"")</f>
        <v/>
      </c>
      <c r="J1608" s="47" t="str">
        <f aca="false">IF(ISNUMBER($A1608),TRIM(VLOOKUP($A1608,DL,COLUMN()-1,0)),"")</f>
        <v/>
      </c>
      <c r="K1608" s="47" t="str">
        <f aca="false">IF(ISNUMBER($A1608),TRIM(VLOOKUP($A1608,DL,COLUMN()-1,0)),"")</f>
        <v/>
      </c>
      <c r="L1608" s="47" t="str">
        <f aca="false">IF(ISNUMBER($A1608),TRIM(VLOOKUP($A1608,DL,COLUMN()-1,0)),"")</f>
        <v/>
      </c>
      <c r="M1608" s="47" t="str">
        <f aca="false">IF(ISNUMBER($A1608),TRIM(VLOOKUP($A1608,DL,COLUMN()-1,0)),"")</f>
        <v/>
      </c>
      <c r="N1608" s="80" t="str">
        <f aca="false">IF(ISNUMBER($A1608),IF(ISNUMBER(VALUE(TRIM(VLOOKUP($A1608,DL,COLUMN()-1,0)))),VALUE(TRIM(VLOOKUP($A1608,DL,COLUMN()-1,0))),TRIM(VLOOKUP($A1608,DL,COLUMN()-1,0))),"")</f>
        <v/>
      </c>
    </row>
    <row r="1609" customFormat="false" ht="16.5" hidden="false" customHeight="false" outlineLevel="0" collapsed="false">
      <c r="A1609" s="79" t="str">
        <f aca="false">IF(ISNUMBER(NhapDS!A1605),NhapDS!A1605,"")</f>
        <v/>
      </c>
      <c r="B1609" s="41" t="str">
        <f aca="false">IF(ISNUMBER($A1609),VLOOKUP($A1609,DL,COLUMN(),0),"")</f>
        <v/>
      </c>
      <c r="C1609" s="46" t="str">
        <f aca="false">IF(ISNUMBER($A1609),VLOOKUP($A1609,DL,COLUMN(),0),"")</f>
        <v/>
      </c>
      <c r="D1609" s="47" t="str">
        <f aca="false">IF(ISNUMBER($A1609),IF(E1609="x","","x"),"")</f>
        <v/>
      </c>
      <c r="E1609" s="47" t="str">
        <f aca="false">IF(ISNUMBER($A1609),TRIM(VLOOKUP($A1609,DL,COLUMN()-1,0)),"")</f>
        <v/>
      </c>
      <c r="F1609" s="47" t="str">
        <f aca="false">IF(ISNUMBER($A1609),TRIM(VLOOKUP($A1609,DL,COLUMN()-1,0)),"")</f>
        <v/>
      </c>
      <c r="G1609" s="41" t="str">
        <f aca="false">IF(ISNUMBER($A1609),TRIM(VLOOKUP($A1609,DL,COLUMN()-1,0)),"")</f>
        <v/>
      </c>
      <c r="H1609" s="41" t="str">
        <f aca="false">IF(ISNUMBER($A1609),TRIM(VLOOKUP($A1609,DL,COLUMN()-1,0)),"")</f>
        <v/>
      </c>
      <c r="I1609" s="41" t="str">
        <f aca="false">IF(ISNUMBER($A1609),TRIM(VLOOKUP($A1609,DL,COLUMN()-1,0)),"")</f>
        <v/>
      </c>
      <c r="J1609" s="47" t="str">
        <f aca="false">IF(ISNUMBER($A1609),TRIM(VLOOKUP($A1609,DL,COLUMN()-1,0)),"")</f>
        <v/>
      </c>
      <c r="K1609" s="47" t="str">
        <f aca="false">IF(ISNUMBER($A1609),TRIM(VLOOKUP($A1609,DL,COLUMN()-1,0)),"")</f>
        <v/>
      </c>
      <c r="L1609" s="47" t="str">
        <f aca="false">IF(ISNUMBER($A1609),TRIM(VLOOKUP($A1609,DL,COLUMN()-1,0)),"")</f>
        <v/>
      </c>
      <c r="M1609" s="47" t="str">
        <f aca="false">IF(ISNUMBER($A1609),TRIM(VLOOKUP($A1609,DL,COLUMN()-1,0)),"")</f>
        <v/>
      </c>
      <c r="N1609" s="80" t="str">
        <f aca="false">IF(ISNUMBER($A1609),IF(ISNUMBER(VALUE(TRIM(VLOOKUP($A1609,DL,COLUMN()-1,0)))),VALUE(TRIM(VLOOKUP($A1609,DL,COLUMN()-1,0))),TRIM(VLOOKUP($A1609,DL,COLUMN()-1,0))),"")</f>
        <v/>
      </c>
    </row>
    <row r="1610" customFormat="false" ht="16.5" hidden="false" customHeight="false" outlineLevel="0" collapsed="false">
      <c r="A1610" s="79" t="str">
        <f aca="false">IF(ISNUMBER(NhapDS!A1606),NhapDS!A1606,"")</f>
        <v/>
      </c>
      <c r="B1610" s="41" t="str">
        <f aca="false">IF(ISNUMBER($A1610),VLOOKUP($A1610,DL,COLUMN(),0),"")</f>
        <v/>
      </c>
      <c r="C1610" s="46" t="str">
        <f aca="false">IF(ISNUMBER($A1610),VLOOKUP($A1610,DL,COLUMN(),0),"")</f>
        <v/>
      </c>
      <c r="D1610" s="47" t="str">
        <f aca="false">IF(ISNUMBER($A1610),IF(E1610="x","","x"),"")</f>
        <v/>
      </c>
      <c r="E1610" s="47" t="str">
        <f aca="false">IF(ISNUMBER($A1610),TRIM(VLOOKUP($A1610,DL,COLUMN()-1,0)),"")</f>
        <v/>
      </c>
      <c r="F1610" s="47" t="str">
        <f aca="false">IF(ISNUMBER($A1610),TRIM(VLOOKUP($A1610,DL,COLUMN()-1,0)),"")</f>
        <v/>
      </c>
      <c r="G1610" s="41" t="str">
        <f aca="false">IF(ISNUMBER($A1610),TRIM(VLOOKUP($A1610,DL,COLUMN()-1,0)),"")</f>
        <v/>
      </c>
      <c r="H1610" s="41" t="str">
        <f aca="false">IF(ISNUMBER($A1610),TRIM(VLOOKUP($A1610,DL,COLUMN()-1,0)),"")</f>
        <v/>
      </c>
      <c r="I1610" s="41" t="str">
        <f aca="false">IF(ISNUMBER($A1610),TRIM(VLOOKUP($A1610,DL,COLUMN()-1,0)),"")</f>
        <v/>
      </c>
      <c r="J1610" s="47" t="str">
        <f aca="false">IF(ISNUMBER($A1610),TRIM(VLOOKUP($A1610,DL,COLUMN()-1,0)),"")</f>
        <v/>
      </c>
      <c r="K1610" s="47" t="str">
        <f aca="false">IF(ISNUMBER($A1610),TRIM(VLOOKUP($A1610,DL,COLUMN()-1,0)),"")</f>
        <v/>
      </c>
      <c r="L1610" s="47" t="str">
        <f aca="false">IF(ISNUMBER($A1610),TRIM(VLOOKUP($A1610,DL,COLUMN()-1,0)),"")</f>
        <v/>
      </c>
      <c r="M1610" s="47" t="str">
        <f aca="false">IF(ISNUMBER($A1610),TRIM(VLOOKUP($A1610,DL,COLUMN()-1,0)),"")</f>
        <v/>
      </c>
      <c r="N1610" s="80" t="str">
        <f aca="false">IF(ISNUMBER($A1610),IF(ISNUMBER(VALUE(TRIM(VLOOKUP($A1610,DL,COLUMN()-1,0)))),VALUE(TRIM(VLOOKUP($A1610,DL,COLUMN()-1,0))),TRIM(VLOOKUP($A1610,DL,COLUMN()-1,0))),"")</f>
        <v/>
      </c>
    </row>
    <row r="1611" customFormat="false" ht="16.5" hidden="false" customHeight="false" outlineLevel="0" collapsed="false">
      <c r="A1611" s="79" t="str">
        <f aca="false">IF(ISNUMBER(NhapDS!A1607),NhapDS!A1607,"")</f>
        <v/>
      </c>
      <c r="B1611" s="41" t="str">
        <f aca="false">IF(ISNUMBER($A1611),VLOOKUP($A1611,DL,COLUMN(),0),"")</f>
        <v/>
      </c>
      <c r="C1611" s="46" t="str">
        <f aca="false">IF(ISNUMBER($A1611),VLOOKUP($A1611,DL,COLUMN(),0),"")</f>
        <v/>
      </c>
      <c r="D1611" s="47" t="str">
        <f aca="false">IF(ISNUMBER($A1611),IF(E1611="x","","x"),"")</f>
        <v/>
      </c>
      <c r="E1611" s="47" t="str">
        <f aca="false">IF(ISNUMBER($A1611),TRIM(VLOOKUP($A1611,DL,COLUMN()-1,0)),"")</f>
        <v/>
      </c>
      <c r="F1611" s="47" t="str">
        <f aca="false">IF(ISNUMBER($A1611),TRIM(VLOOKUP($A1611,DL,COLUMN()-1,0)),"")</f>
        <v/>
      </c>
      <c r="G1611" s="41" t="str">
        <f aca="false">IF(ISNUMBER($A1611),TRIM(VLOOKUP($A1611,DL,COLUMN()-1,0)),"")</f>
        <v/>
      </c>
      <c r="H1611" s="41" t="str">
        <f aca="false">IF(ISNUMBER($A1611),TRIM(VLOOKUP($A1611,DL,COLUMN()-1,0)),"")</f>
        <v/>
      </c>
      <c r="I1611" s="41" t="str">
        <f aca="false">IF(ISNUMBER($A1611),TRIM(VLOOKUP($A1611,DL,COLUMN()-1,0)),"")</f>
        <v/>
      </c>
      <c r="J1611" s="47" t="str">
        <f aca="false">IF(ISNUMBER($A1611),TRIM(VLOOKUP($A1611,DL,COLUMN()-1,0)),"")</f>
        <v/>
      </c>
      <c r="K1611" s="47" t="str">
        <f aca="false">IF(ISNUMBER($A1611),TRIM(VLOOKUP($A1611,DL,COLUMN()-1,0)),"")</f>
        <v/>
      </c>
      <c r="L1611" s="47" t="str">
        <f aca="false">IF(ISNUMBER($A1611),TRIM(VLOOKUP($A1611,DL,COLUMN()-1,0)),"")</f>
        <v/>
      </c>
      <c r="M1611" s="47" t="str">
        <f aca="false">IF(ISNUMBER($A1611),TRIM(VLOOKUP($A1611,DL,COLUMN()-1,0)),"")</f>
        <v/>
      </c>
      <c r="N1611" s="80" t="str">
        <f aca="false">IF(ISNUMBER($A1611),IF(ISNUMBER(VALUE(TRIM(VLOOKUP($A1611,DL,COLUMN()-1,0)))),VALUE(TRIM(VLOOKUP($A1611,DL,COLUMN()-1,0))),TRIM(VLOOKUP($A1611,DL,COLUMN()-1,0))),"")</f>
        <v/>
      </c>
    </row>
    <row r="1612" customFormat="false" ht="16.5" hidden="false" customHeight="false" outlineLevel="0" collapsed="false">
      <c r="A1612" s="79" t="str">
        <f aca="false">IF(ISNUMBER(NhapDS!A1608),NhapDS!A1608,"")</f>
        <v/>
      </c>
      <c r="B1612" s="41" t="str">
        <f aca="false">IF(ISNUMBER($A1612),VLOOKUP($A1612,DL,COLUMN(),0),"")</f>
        <v/>
      </c>
      <c r="C1612" s="46" t="str">
        <f aca="false">IF(ISNUMBER($A1612),VLOOKUP($A1612,DL,COLUMN(),0),"")</f>
        <v/>
      </c>
      <c r="D1612" s="47" t="str">
        <f aca="false">IF(ISNUMBER($A1612),IF(E1612="x","","x"),"")</f>
        <v/>
      </c>
      <c r="E1612" s="47" t="str">
        <f aca="false">IF(ISNUMBER($A1612),TRIM(VLOOKUP($A1612,DL,COLUMN()-1,0)),"")</f>
        <v/>
      </c>
      <c r="F1612" s="47" t="str">
        <f aca="false">IF(ISNUMBER($A1612),TRIM(VLOOKUP($A1612,DL,COLUMN()-1,0)),"")</f>
        <v/>
      </c>
      <c r="G1612" s="41" t="str">
        <f aca="false">IF(ISNUMBER($A1612),TRIM(VLOOKUP($A1612,DL,COLUMN()-1,0)),"")</f>
        <v/>
      </c>
      <c r="H1612" s="41" t="str">
        <f aca="false">IF(ISNUMBER($A1612),TRIM(VLOOKUP($A1612,DL,COLUMN()-1,0)),"")</f>
        <v/>
      </c>
      <c r="I1612" s="41" t="str">
        <f aca="false">IF(ISNUMBER($A1612),TRIM(VLOOKUP($A1612,DL,COLUMN()-1,0)),"")</f>
        <v/>
      </c>
      <c r="J1612" s="47" t="str">
        <f aca="false">IF(ISNUMBER($A1612),TRIM(VLOOKUP($A1612,DL,COLUMN()-1,0)),"")</f>
        <v/>
      </c>
      <c r="K1612" s="47" t="str">
        <f aca="false">IF(ISNUMBER($A1612),TRIM(VLOOKUP($A1612,DL,COLUMN()-1,0)),"")</f>
        <v/>
      </c>
      <c r="L1612" s="47" t="str">
        <f aca="false">IF(ISNUMBER($A1612),TRIM(VLOOKUP($A1612,DL,COLUMN()-1,0)),"")</f>
        <v/>
      </c>
      <c r="M1612" s="47" t="str">
        <f aca="false">IF(ISNUMBER($A1612),TRIM(VLOOKUP($A1612,DL,COLUMN()-1,0)),"")</f>
        <v/>
      </c>
      <c r="N1612" s="80" t="str">
        <f aca="false">IF(ISNUMBER($A1612),IF(ISNUMBER(VALUE(TRIM(VLOOKUP($A1612,DL,COLUMN()-1,0)))),VALUE(TRIM(VLOOKUP($A1612,DL,COLUMN()-1,0))),TRIM(VLOOKUP($A1612,DL,COLUMN()-1,0))),"")</f>
        <v/>
      </c>
    </row>
    <row r="1613" customFormat="false" ht="16.5" hidden="false" customHeight="false" outlineLevel="0" collapsed="false">
      <c r="A1613" s="79" t="str">
        <f aca="false">IF(ISNUMBER(NhapDS!A1609),NhapDS!A1609,"")</f>
        <v/>
      </c>
      <c r="B1613" s="41" t="str">
        <f aca="false">IF(ISNUMBER($A1613),VLOOKUP($A1613,DL,COLUMN(),0),"")</f>
        <v/>
      </c>
      <c r="C1613" s="46" t="str">
        <f aca="false">IF(ISNUMBER($A1613),VLOOKUP($A1613,DL,COLUMN(),0),"")</f>
        <v/>
      </c>
      <c r="D1613" s="47" t="str">
        <f aca="false">IF(ISNUMBER($A1613),IF(E1613="x","","x"),"")</f>
        <v/>
      </c>
      <c r="E1613" s="47" t="str">
        <f aca="false">IF(ISNUMBER($A1613),TRIM(VLOOKUP($A1613,DL,COLUMN()-1,0)),"")</f>
        <v/>
      </c>
      <c r="F1613" s="47" t="str">
        <f aca="false">IF(ISNUMBER($A1613),TRIM(VLOOKUP($A1613,DL,COLUMN()-1,0)),"")</f>
        <v/>
      </c>
      <c r="G1613" s="41" t="str">
        <f aca="false">IF(ISNUMBER($A1613),TRIM(VLOOKUP($A1613,DL,COLUMN()-1,0)),"")</f>
        <v/>
      </c>
      <c r="H1613" s="41" t="str">
        <f aca="false">IF(ISNUMBER($A1613),TRIM(VLOOKUP($A1613,DL,COLUMN()-1,0)),"")</f>
        <v/>
      </c>
      <c r="I1613" s="41" t="str">
        <f aca="false">IF(ISNUMBER($A1613),TRIM(VLOOKUP($A1613,DL,COLUMN()-1,0)),"")</f>
        <v/>
      </c>
      <c r="J1613" s="47" t="str">
        <f aca="false">IF(ISNUMBER($A1613),TRIM(VLOOKUP($A1613,DL,COLUMN()-1,0)),"")</f>
        <v/>
      </c>
      <c r="K1613" s="47" t="str">
        <f aca="false">IF(ISNUMBER($A1613),TRIM(VLOOKUP($A1613,DL,COLUMN()-1,0)),"")</f>
        <v/>
      </c>
      <c r="L1613" s="47" t="str">
        <f aca="false">IF(ISNUMBER($A1613),TRIM(VLOOKUP($A1613,DL,COLUMN()-1,0)),"")</f>
        <v/>
      </c>
      <c r="M1613" s="47" t="str">
        <f aca="false">IF(ISNUMBER($A1613),TRIM(VLOOKUP($A1613,DL,COLUMN()-1,0)),"")</f>
        <v/>
      </c>
      <c r="N1613" s="80" t="str">
        <f aca="false">IF(ISNUMBER($A1613),IF(ISNUMBER(VALUE(TRIM(VLOOKUP($A1613,DL,COLUMN()-1,0)))),VALUE(TRIM(VLOOKUP($A1613,DL,COLUMN()-1,0))),TRIM(VLOOKUP($A1613,DL,COLUMN()-1,0))),"")</f>
        <v/>
      </c>
    </row>
    <row r="1614" customFormat="false" ht="16.5" hidden="false" customHeight="false" outlineLevel="0" collapsed="false">
      <c r="A1614" s="79" t="str">
        <f aca="false">IF(ISNUMBER(NhapDS!A1610),NhapDS!A1610,"")</f>
        <v/>
      </c>
      <c r="B1614" s="41" t="str">
        <f aca="false">IF(ISNUMBER($A1614),VLOOKUP($A1614,DL,COLUMN(),0),"")</f>
        <v/>
      </c>
      <c r="C1614" s="46" t="str">
        <f aca="false">IF(ISNUMBER($A1614),VLOOKUP($A1614,DL,COLUMN(),0),"")</f>
        <v/>
      </c>
      <c r="D1614" s="47" t="str">
        <f aca="false">IF(ISNUMBER($A1614),IF(E1614="x","","x"),"")</f>
        <v/>
      </c>
      <c r="E1614" s="47" t="str">
        <f aca="false">IF(ISNUMBER($A1614),TRIM(VLOOKUP($A1614,DL,COLUMN()-1,0)),"")</f>
        <v/>
      </c>
      <c r="F1614" s="47" t="str">
        <f aca="false">IF(ISNUMBER($A1614),TRIM(VLOOKUP($A1614,DL,COLUMN()-1,0)),"")</f>
        <v/>
      </c>
      <c r="G1614" s="41" t="str">
        <f aca="false">IF(ISNUMBER($A1614),TRIM(VLOOKUP($A1614,DL,COLUMN()-1,0)),"")</f>
        <v/>
      </c>
      <c r="H1614" s="41" t="str">
        <f aca="false">IF(ISNUMBER($A1614),TRIM(VLOOKUP($A1614,DL,COLUMN()-1,0)),"")</f>
        <v/>
      </c>
      <c r="I1614" s="41" t="str">
        <f aca="false">IF(ISNUMBER($A1614),TRIM(VLOOKUP($A1614,DL,COLUMN()-1,0)),"")</f>
        <v/>
      </c>
      <c r="J1614" s="47" t="str">
        <f aca="false">IF(ISNUMBER($A1614),TRIM(VLOOKUP($A1614,DL,COLUMN()-1,0)),"")</f>
        <v/>
      </c>
      <c r="K1614" s="47" t="str">
        <f aca="false">IF(ISNUMBER($A1614),TRIM(VLOOKUP($A1614,DL,COLUMN()-1,0)),"")</f>
        <v/>
      </c>
      <c r="L1614" s="47" t="str">
        <f aca="false">IF(ISNUMBER($A1614),TRIM(VLOOKUP($A1614,DL,COLUMN()-1,0)),"")</f>
        <v/>
      </c>
      <c r="M1614" s="47" t="str">
        <f aca="false">IF(ISNUMBER($A1614),TRIM(VLOOKUP($A1614,DL,COLUMN()-1,0)),"")</f>
        <v/>
      </c>
      <c r="N1614" s="80" t="str">
        <f aca="false">IF(ISNUMBER($A1614),IF(ISNUMBER(VALUE(TRIM(VLOOKUP($A1614,DL,COLUMN()-1,0)))),VALUE(TRIM(VLOOKUP($A1614,DL,COLUMN()-1,0))),TRIM(VLOOKUP($A1614,DL,COLUMN()-1,0))),"")</f>
        <v/>
      </c>
    </row>
    <row r="1615" customFormat="false" ht="16.5" hidden="false" customHeight="false" outlineLevel="0" collapsed="false">
      <c r="A1615" s="79" t="str">
        <f aca="false">IF(ISNUMBER(NhapDS!A1611),NhapDS!A1611,"")</f>
        <v/>
      </c>
      <c r="B1615" s="41" t="str">
        <f aca="false">IF(ISNUMBER($A1615),VLOOKUP($A1615,DL,COLUMN(),0),"")</f>
        <v/>
      </c>
      <c r="C1615" s="46" t="str">
        <f aca="false">IF(ISNUMBER($A1615),VLOOKUP($A1615,DL,COLUMN(),0),"")</f>
        <v/>
      </c>
      <c r="D1615" s="47" t="str">
        <f aca="false">IF(ISNUMBER($A1615),IF(E1615="x","","x"),"")</f>
        <v/>
      </c>
      <c r="E1615" s="47" t="str">
        <f aca="false">IF(ISNUMBER($A1615),TRIM(VLOOKUP($A1615,DL,COLUMN()-1,0)),"")</f>
        <v/>
      </c>
      <c r="F1615" s="47" t="str">
        <f aca="false">IF(ISNUMBER($A1615),TRIM(VLOOKUP($A1615,DL,COLUMN()-1,0)),"")</f>
        <v/>
      </c>
      <c r="G1615" s="41" t="str">
        <f aca="false">IF(ISNUMBER($A1615),TRIM(VLOOKUP($A1615,DL,COLUMN()-1,0)),"")</f>
        <v/>
      </c>
      <c r="H1615" s="41" t="str">
        <f aca="false">IF(ISNUMBER($A1615),TRIM(VLOOKUP($A1615,DL,COLUMN()-1,0)),"")</f>
        <v/>
      </c>
      <c r="I1615" s="41" t="str">
        <f aca="false">IF(ISNUMBER($A1615),TRIM(VLOOKUP($A1615,DL,COLUMN()-1,0)),"")</f>
        <v/>
      </c>
      <c r="J1615" s="47" t="str">
        <f aca="false">IF(ISNUMBER($A1615),TRIM(VLOOKUP($A1615,DL,COLUMN()-1,0)),"")</f>
        <v/>
      </c>
      <c r="K1615" s="47" t="str">
        <f aca="false">IF(ISNUMBER($A1615),TRIM(VLOOKUP($A1615,DL,COLUMN()-1,0)),"")</f>
        <v/>
      </c>
      <c r="L1615" s="47" t="str">
        <f aca="false">IF(ISNUMBER($A1615),TRIM(VLOOKUP($A1615,DL,COLUMN()-1,0)),"")</f>
        <v/>
      </c>
      <c r="M1615" s="47" t="str">
        <f aca="false">IF(ISNUMBER($A1615),TRIM(VLOOKUP($A1615,DL,COLUMN()-1,0)),"")</f>
        <v/>
      </c>
      <c r="N1615" s="80" t="str">
        <f aca="false">IF(ISNUMBER($A1615),IF(ISNUMBER(VALUE(TRIM(VLOOKUP($A1615,DL,COLUMN()-1,0)))),VALUE(TRIM(VLOOKUP($A1615,DL,COLUMN()-1,0))),TRIM(VLOOKUP($A1615,DL,COLUMN()-1,0))),"")</f>
        <v/>
      </c>
    </row>
    <row r="1616" customFormat="false" ht="16.5" hidden="false" customHeight="false" outlineLevel="0" collapsed="false">
      <c r="A1616" s="79" t="str">
        <f aca="false">IF(ISNUMBER(NhapDS!A1612),NhapDS!A1612,"")</f>
        <v/>
      </c>
      <c r="B1616" s="41" t="str">
        <f aca="false">IF(ISNUMBER($A1616),VLOOKUP($A1616,DL,COLUMN(),0),"")</f>
        <v/>
      </c>
      <c r="C1616" s="46" t="str">
        <f aca="false">IF(ISNUMBER($A1616),VLOOKUP($A1616,DL,COLUMN(),0),"")</f>
        <v/>
      </c>
      <c r="D1616" s="47" t="str">
        <f aca="false">IF(ISNUMBER($A1616),IF(E1616="x","","x"),"")</f>
        <v/>
      </c>
      <c r="E1616" s="47" t="str">
        <f aca="false">IF(ISNUMBER($A1616),TRIM(VLOOKUP($A1616,DL,COLUMN()-1,0)),"")</f>
        <v/>
      </c>
      <c r="F1616" s="47" t="str">
        <f aca="false">IF(ISNUMBER($A1616),TRIM(VLOOKUP($A1616,DL,COLUMN()-1,0)),"")</f>
        <v/>
      </c>
      <c r="G1616" s="41" t="str">
        <f aca="false">IF(ISNUMBER($A1616),TRIM(VLOOKUP($A1616,DL,COLUMN()-1,0)),"")</f>
        <v/>
      </c>
      <c r="H1616" s="41" t="str">
        <f aca="false">IF(ISNUMBER($A1616),TRIM(VLOOKUP($A1616,DL,COLUMN()-1,0)),"")</f>
        <v/>
      </c>
      <c r="I1616" s="41" t="str">
        <f aca="false">IF(ISNUMBER($A1616),TRIM(VLOOKUP($A1616,DL,COLUMN()-1,0)),"")</f>
        <v/>
      </c>
      <c r="J1616" s="47" t="str">
        <f aca="false">IF(ISNUMBER($A1616),TRIM(VLOOKUP($A1616,DL,COLUMN()-1,0)),"")</f>
        <v/>
      </c>
      <c r="K1616" s="47" t="str">
        <f aca="false">IF(ISNUMBER($A1616),TRIM(VLOOKUP($A1616,DL,COLUMN()-1,0)),"")</f>
        <v/>
      </c>
      <c r="L1616" s="47" t="str">
        <f aca="false">IF(ISNUMBER($A1616),TRIM(VLOOKUP($A1616,DL,COLUMN()-1,0)),"")</f>
        <v/>
      </c>
      <c r="M1616" s="47" t="str">
        <f aca="false">IF(ISNUMBER($A1616),TRIM(VLOOKUP($A1616,DL,COLUMN()-1,0)),"")</f>
        <v/>
      </c>
      <c r="N1616" s="80" t="str">
        <f aca="false">IF(ISNUMBER($A1616),IF(ISNUMBER(VALUE(TRIM(VLOOKUP($A1616,DL,COLUMN()-1,0)))),VALUE(TRIM(VLOOKUP($A1616,DL,COLUMN()-1,0))),TRIM(VLOOKUP($A1616,DL,COLUMN()-1,0))),"")</f>
        <v/>
      </c>
    </row>
    <row r="1617" customFormat="false" ht="16.5" hidden="false" customHeight="false" outlineLevel="0" collapsed="false">
      <c r="A1617" s="79" t="str">
        <f aca="false">IF(ISNUMBER(NhapDS!A1613),NhapDS!A1613,"")</f>
        <v/>
      </c>
      <c r="B1617" s="41" t="str">
        <f aca="false">IF(ISNUMBER($A1617),VLOOKUP($A1617,DL,COLUMN(),0),"")</f>
        <v/>
      </c>
      <c r="C1617" s="46" t="str">
        <f aca="false">IF(ISNUMBER($A1617),VLOOKUP($A1617,DL,COLUMN(),0),"")</f>
        <v/>
      </c>
      <c r="D1617" s="47" t="str">
        <f aca="false">IF(ISNUMBER($A1617),IF(E1617="x","","x"),"")</f>
        <v/>
      </c>
      <c r="E1617" s="47" t="str">
        <f aca="false">IF(ISNUMBER($A1617),TRIM(VLOOKUP($A1617,DL,COLUMN()-1,0)),"")</f>
        <v/>
      </c>
      <c r="F1617" s="47" t="str">
        <f aca="false">IF(ISNUMBER($A1617),TRIM(VLOOKUP($A1617,DL,COLUMN()-1,0)),"")</f>
        <v/>
      </c>
      <c r="G1617" s="41" t="str">
        <f aca="false">IF(ISNUMBER($A1617),TRIM(VLOOKUP($A1617,DL,COLUMN()-1,0)),"")</f>
        <v/>
      </c>
      <c r="H1617" s="41" t="str">
        <f aca="false">IF(ISNUMBER($A1617),TRIM(VLOOKUP($A1617,DL,COLUMN()-1,0)),"")</f>
        <v/>
      </c>
      <c r="I1617" s="41" t="str">
        <f aca="false">IF(ISNUMBER($A1617),TRIM(VLOOKUP($A1617,DL,COLUMN()-1,0)),"")</f>
        <v/>
      </c>
      <c r="J1617" s="47" t="str">
        <f aca="false">IF(ISNUMBER($A1617),TRIM(VLOOKUP($A1617,DL,COLUMN()-1,0)),"")</f>
        <v/>
      </c>
      <c r="K1617" s="47" t="str">
        <f aca="false">IF(ISNUMBER($A1617),TRIM(VLOOKUP($A1617,DL,COLUMN()-1,0)),"")</f>
        <v/>
      </c>
      <c r="L1617" s="47" t="str">
        <f aca="false">IF(ISNUMBER($A1617),TRIM(VLOOKUP($A1617,DL,COLUMN()-1,0)),"")</f>
        <v/>
      </c>
      <c r="M1617" s="47" t="str">
        <f aca="false">IF(ISNUMBER($A1617),TRIM(VLOOKUP($A1617,DL,COLUMN()-1,0)),"")</f>
        <v/>
      </c>
      <c r="N1617" s="80" t="str">
        <f aca="false">IF(ISNUMBER($A1617),IF(ISNUMBER(VALUE(TRIM(VLOOKUP($A1617,DL,COLUMN()-1,0)))),VALUE(TRIM(VLOOKUP($A1617,DL,COLUMN()-1,0))),TRIM(VLOOKUP($A1617,DL,COLUMN()-1,0))),"")</f>
        <v/>
      </c>
    </row>
    <row r="1618" customFormat="false" ht="16.5" hidden="false" customHeight="false" outlineLevel="0" collapsed="false">
      <c r="A1618" s="79" t="str">
        <f aca="false">IF(ISNUMBER(NhapDS!A1614),NhapDS!A1614,"")</f>
        <v/>
      </c>
      <c r="B1618" s="41" t="str">
        <f aca="false">IF(ISNUMBER($A1618),VLOOKUP($A1618,DL,COLUMN(),0),"")</f>
        <v/>
      </c>
      <c r="C1618" s="46" t="str">
        <f aca="false">IF(ISNUMBER($A1618),VLOOKUP($A1618,DL,COLUMN(),0),"")</f>
        <v/>
      </c>
      <c r="D1618" s="47" t="str">
        <f aca="false">IF(ISNUMBER($A1618),IF(E1618="x","","x"),"")</f>
        <v/>
      </c>
      <c r="E1618" s="47" t="str">
        <f aca="false">IF(ISNUMBER($A1618),TRIM(VLOOKUP($A1618,DL,COLUMN()-1,0)),"")</f>
        <v/>
      </c>
      <c r="F1618" s="47" t="str">
        <f aca="false">IF(ISNUMBER($A1618),TRIM(VLOOKUP($A1618,DL,COLUMN()-1,0)),"")</f>
        <v/>
      </c>
      <c r="G1618" s="41" t="str">
        <f aca="false">IF(ISNUMBER($A1618),TRIM(VLOOKUP($A1618,DL,COLUMN()-1,0)),"")</f>
        <v/>
      </c>
      <c r="H1618" s="41" t="str">
        <f aca="false">IF(ISNUMBER($A1618),TRIM(VLOOKUP($A1618,DL,COLUMN()-1,0)),"")</f>
        <v/>
      </c>
      <c r="I1618" s="41" t="str">
        <f aca="false">IF(ISNUMBER($A1618),TRIM(VLOOKUP($A1618,DL,COLUMN()-1,0)),"")</f>
        <v/>
      </c>
      <c r="J1618" s="47" t="str">
        <f aca="false">IF(ISNUMBER($A1618),TRIM(VLOOKUP($A1618,DL,COLUMN()-1,0)),"")</f>
        <v/>
      </c>
      <c r="K1618" s="47" t="str">
        <f aca="false">IF(ISNUMBER($A1618),TRIM(VLOOKUP($A1618,DL,COLUMN()-1,0)),"")</f>
        <v/>
      </c>
      <c r="L1618" s="47" t="str">
        <f aca="false">IF(ISNUMBER($A1618),TRIM(VLOOKUP($A1618,DL,COLUMN()-1,0)),"")</f>
        <v/>
      </c>
      <c r="M1618" s="47" t="str">
        <f aca="false">IF(ISNUMBER($A1618),TRIM(VLOOKUP($A1618,DL,COLUMN()-1,0)),"")</f>
        <v/>
      </c>
      <c r="N1618" s="80" t="str">
        <f aca="false">IF(ISNUMBER($A1618),IF(ISNUMBER(VALUE(TRIM(VLOOKUP($A1618,DL,COLUMN()-1,0)))),VALUE(TRIM(VLOOKUP($A1618,DL,COLUMN()-1,0))),TRIM(VLOOKUP($A1618,DL,COLUMN()-1,0))),"")</f>
        <v/>
      </c>
    </row>
    <row r="1619" customFormat="false" ht="16.5" hidden="false" customHeight="false" outlineLevel="0" collapsed="false">
      <c r="A1619" s="79" t="str">
        <f aca="false">IF(ISNUMBER(NhapDS!A1615),NhapDS!A1615,"")</f>
        <v/>
      </c>
      <c r="B1619" s="41" t="str">
        <f aca="false">IF(ISNUMBER($A1619),VLOOKUP($A1619,DL,COLUMN(),0),"")</f>
        <v/>
      </c>
      <c r="C1619" s="46" t="str">
        <f aca="false">IF(ISNUMBER($A1619),VLOOKUP($A1619,DL,COLUMN(),0),"")</f>
        <v/>
      </c>
      <c r="D1619" s="47" t="str">
        <f aca="false">IF(ISNUMBER($A1619),IF(E1619="x","","x"),"")</f>
        <v/>
      </c>
      <c r="E1619" s="47" t="str">
        <f aca="false">IF(ISNUMBER($A1619),TRIM(VLOOKUP($A1619,DL,COLUMN()-1,0)),"")</f>
        <v/>
      </c>
      <c r="F1619" s="47" t="str">
        <f aca="false">IF(ISNUMBER($A1619),TRIM(VLOOKUP($A1619,DL,COLUMN()-1,0)),"")</f>
        <v/>
      </c>
      <c r="G1619" s="41" t="str">
        <f aca="false">IF(ISNUMBER($A1619),TRIM(VLOOKUP($A1619,DL,COLUMN()-1,0)),"")</f>
        <v/>
      </c>
      <c r="H1619" s="41" t="str">
        <f aca="false">IF(ISNUMBER($A1619),TRIM(VLOOKUP($A1619,DL,COLUMN()-1,0)),"")</f>
        <v/>
      </c>
      <c r="I1619" s="41" t="str">
        <f aca="false">IF(ISNUMBER($A1619),TRIM(VLOOKUP($A1619,DL,COLUMN()-1,0)),"")</f>
        <v/>
      </c>
      <c r="J1619" s="47" t="str">
        <f aca="false">IF(ISNUMBER($A1619),TRIM(VLOOKUP($A1619,DL,COLUMN()-1,0)),"")</f>
        <v/>
      </c>
      <c r="K1619" s="47" t="str">
        <f aca="false">IF(ISNUMBER($A1619),TRIM(VLOOKUP($A1619,DL,COLUMN()-1,0)),"")</f>
        <v/>
      </c>
      <c r="L1619" s="47" t="str">
        <f aca="false">IF(ISNUMBER($A1619),TRIM(VLOOKUP($A1619,DL,COLUMN()-1,0)),"")</f>
        <v/>
      </c>
      <c r="M1619" s="47" t="str">
        <f aca="false">IF(ISNUMBER($A1619),TRIM(VLOOKUP($A1619,DL,COLUMN()-1,0)),"")</f>
        <v/>
      </c>
      <c r="N1619" s="80" t="str">
        <f aca="false">IF(ISNUMBER($A1619),IF(ISNUMBER(VALUE(TRIM(VLOOKUP($A1619,DL,COLUMN()-1,0)))),VALUE(TRIM(VLOOKUP($A1619,DL,COLUMN()-1,0))),TRIM(VLOOKUP($A1619,DL,COLUMN()-1,0))),"")</f>
        <v/>
      </c>
    </row>
    <row r="1620" customFormat="false" ht="16.5" hidden="false" customHeight="false" outlineLevel="0" collapsed="false">
      <c r="A1620" s="79" t="str">
        <f aca="false">IF(ISNUMBER(NhapDS!A1616),NhapDS!A1616,"")</f>
        <v/>
      </c>
      <c r="B1620" s="41" t="str">
        <f aca="false">IF(ISNUMBER($A1620),VLOOKUP($A1620,DL,COLUMN(),0),"")</f>
        <v/>
      </c>
      <c r="C1620" s="46" t="str">
        <f aca="false">IF(ISNUMBER($A1620),VLOOKUP($A1620,DL,COLUMN(),0),"")</f>
        <v/>
      </c>
      <c r="D1620" s="47" t="str">
        <f aca="false">IF(ISNUMBER($A1620),IF(E1620="x","","x"),"")</f>
        <v/>
      </c>
      <c r="E1620" s="47" t="str">
        <f aca="false">IF(ISNUMBER($A1620),TRIM(VLOOKUP($A1620,DL,COLUMN()-1,0)),"")</f>
        <v/>
      </c>
      <c r="F1620" s="47" t="str">
        <f aca="false">IF(ISNUMBER($A1620),TRIM(VLOOKUP($A1620,DL,COLUMN()-1,0)),"")</f>
        <v/>
      </c>
      <c r="G1620" s="41" t="str">
        <f aca="false">IF(ISNUMBER($A1620),TRIM(VLOOKUP($A1620,DL,COLUMN()-1,0)),"")</f>
        <v/>
      </c>
      <c r="H1620" s="41" t="str">
        <f aca="false">IF(ISNUMBER($A1620),TRIM(VLOOKUP($A1620,DL,COLUMN()-1,0)),"")</f>
        <v/>
      </c>
      <c r="I1620" s="41" t="str">
        <f aca="false">IF(ISNUMBER($A1620),TRIM(VLOOKUP($A1620,DL,COLUMN()-1,0)),"")</f>
        <v/>
      </c>
      <c r="J1620" s="47" t="str">
        <f aca="false">IF(ISNUMBER($A1620),TRIM(VLOOKUP($A1620,DL,COLUMN()-1,0)),"")</f>
        <v/>
      </c>
      <c r="K1620" s="47" t="str">
        <f aca="false">IF(ISNUMBER($A1620),TRIM(VLOOKUP($A1620,DL,COLUMN()-1,0)),"")</f>
        <v/>
      </c>
      <c r="L1620" s="47" t="str">
        <f aca="false">IF(ISNUMBER($A1620),TRIM(VLOOKUP($A1620,DL,COLUMN()-1,0)),"")</f>
        <v/>
      </c>
      <c r="M1620" s="47" t="str">
        <f aca="false">IF(ISNUMBER($A1620),TRIM(VLOOKUP($A1620,DL,COLUMN()-1,0)),"")</f>
        <v/>
      </c>
      <c r="N1620" s="80" t="str">
        <f aca="false">IF(ISNUMBER($A1620),IF(ISNUMBER(VALUE(TRIM(VLOOKUP($A1620,DL,COLUMN()-1,0)))),VALUE(TRIM(VLOOKUP($A1620,DL,COLUMN()-1,0))),TRIM(VLOOKUP($A1620,DL,COLUMN()-1,0))),"")</f>
        <v/>
      </c>
    </row>
    <row r="1621" customFormat="false" ht="16.5" hidden="false" customHeight="false" outlineLevel="0" collapsed="false">
      <c r="A1621" s="79" t="str">
        <f aca="false">IF(ISNUMBER(NhapDS!A1617),NhapDS!A1617,"")</f>
        <v/>
      </c>
      <c r="B1621" s="41" t="str">
        <f aca="false">IF(ISNUMBER($A1621),VLOOKUP($A1621,DL,COLUMN(),0),"")</f>
        <v/>
      </c>
      <c r="C1621" s="46" t="str">
        <f aca="false">IF(ISNUMBER($A1621),VLOOKUP($A1621,DL,COLUMN(),0),"")</f>
        <v/>
      </c>
      <c r="D1621" s="47" t="str">
        <f aca="false">IF(ISNUMBER($A1621),IF(E1621="x","","x"),"")</f>
        <v/>
      </c>
      <c r="E1621" s="47" t="str">
        <f aca="false">IF(ISNUMBER($A1621),TRIM(VLOOKUP($A1621,DL,COLUMN()-1,0)),"")</f>
        <v/>
      </c>
      <c r="F1621" s="47" t="str">
        <f aca="false">IF(ISNUMBER($A1621),TRIM(VLOOKUP($A1621,DL,COLUMN()-1,0)),"")</f>
        <v/>
      </c>
      <c r="G1621" s="41" t="str">
        <f aca="false">IF(ISNUMBER($A1621),TRIM(VLOOKUP($A1621,DL,COLUMN()-1,0)),"")</f>
        <v/>
      </c>
      <c r="H1621" s="41" t="str">
        <f aca="false">IF(ISNUMBER($A1621),TRIM(VLOOKUP($A1621,DL,COLUMN()-1,0)),"")</f>
        <v/>
      </c>
      <c r="I1621" s="41" t="str">
        <f aca="false">IF(ISNUMBER($A1621),TRIM(VLOOKUP($A1621,DL,COLUMN()-1,0)),"")</f>
        <v/>
      </c>
      <c r="J1621" s="47" t="str">
        <f aca="false">IF(ISNUMBER($A1621),TRIM(VLOOKUP($A1621,DL,COLUMN()-1,0)),"")</f>
        <v/>
      </c>
      <c r="K1621" s="47" t="str">
        <f aca="false">IF(ISNUMBER($A1621),TRIM(VLOOKUP($A1621,DL,COLUMN()-1,0)),"")</f>
        <v/>
      </c>
      <c r="L1621" s="47" t="str">
        <f aca="false">IF(ISNUMBER($A1621),TRIM(VLOOKUP($A1621,DL,COLUMN()-1,0)),"")</f>
        <v/>
      </c>
      <c r="M1621" s="47" t="str">
        <f aca="false">IF(ISNUMBER($A1621),TRIM(VLOOKUP($A1621,DL,COLUMN()-1,0)),"")</f>
        <v/>
      </c>
      <c r="N1621" s="80" t="str">
        <f aca="false">IF(ISNUMBER($A1621),IF(ISNUMBER(VALUE(TRIM(VLOOKUP($A1621,DL,COLUMN()-1,0)))),VALUE(TRIM(VLOOKUP($A1621,DL,COLUMN()-1,0))),TRIM(VLOOKUP($A1621,DL,COLUMN()-1,0))),"")</f>
        <v/>
      </c>
    </row>
    <row r="1622" customFormat="false" ht="16.5" hidden="false" customHeight="false" outlineLevel="0" collapsed="false">
      <c r="A1622" s="79" t="str">
        <f aca="false">IF(ISNUMBER(NhapDS!A1618),NhapDS!A1618,"")</f>
        <v/>
      </c>
      <c r="B1622" s="41" t="str">
        <f aca="false">IF(ISNUMBER($A1622),VLOOKUP($A1622,DL,COLUMN(),0),"")</f>
        <v/>
      </c>
      <c r="C1622" s="46" t="str">
        <f aca="false">IF(ISNUMBER($A1622),VLOOKUP($A1622,DL,COLUMN(),0),"")</f>
        <v/>
      </c>
      <c r="D1622" s="47" t="str">
        <f aca="false">IF(ISNUMBER($A1622),IF(E1622="x","","x"),"")</f>
        <v/>
      </c>
      <c r="E1622" s="47" t="str">
        <f aca="false">IF(ISNUMBER($A1622),TRIM(VLOOKUP($A1622,DL,COLUMN()-1,0)),"")</f>
        <v/>
      </c>
      <c r="F1622" s="47" t="str">
        <f aca="false">IF(ISNUMBER($A1622),TRIM(VLOOKUP($A1622,DL,COLUMN()-1,0)),"")</f>
        <v/>
      </c>
      <c r="G1622" s="41" t="str">
        <f aca="false">IF(ISNUMBER($A1622),TRIM(VLOOKUP($A1622,DL,COLUMN()-1,0)),"")</f>
        <v/>
      </c>
      <c r="H1622" s="41" t="str">
        <f aca="false">IF(ISNUMBER($A1622),TRIM(VLOOKUP($A1622,DL,COLUMN()-1,0)),"")</f>
        <v/>
      </c>
      <c r="I1622" s="41" t="str">
        <f aca="false">IF(ISNUMBER($A1622),TRIM(VLOOKUP($A1622,DL,COLUMN()-1,0)),"")</f>
        <v/>
      </c>
      <c r="J1622" s="47" t="str">
        <f aca="false">IF(ISNUMBER($A1622),TRIM(VLOOKUP($A1622,DL,COLUMN()-1,0)),"")</f>
        <v/>
      </c>
      <c r="K1622" s="47" t="str">
        <f aca="false">IF(ISNUMBER($A1622),TRIM(VLOOKUP($A1622,DL,COLUMN()-1,0)),"")</f>
        <v/>
      </c>
      <c r="L1622" s="47" t="str">
        <f aca="false">IF(ISNUMBER($A1622),TRIM(VLOOKUP($A1622,DL,COLUMN()-1,0)),"")</f>
        <v/>
      </c>
      <c r="M1622" s="47" t="str">
        <f aca="false">IF(ISNUMBER($A1622),TRIM(VLOOKUP($A1622,DL,COLUMN()-1,0)),"")</f>
        <v/>
      </c>
      <c r="N1622" s="80" t="str">
        <f aca="false">IF(ISNUMBER($A1622),IF(ISNUMBER(VALUE(TRIM(VLOOKUP($A1622,DL,COLUMN()-1,0)))),VALUE(TRIM(VLOOKUP($A1622,DL,COLUMN()-1,0))),TRIM(VLOOKUP($A1622,DL,COLUMN()-1,0))),"")</f>
        <v/>
      </c>
    </row>
    <row r="1623" customFormat="false" ht="16.5" hidden="false" customHeight="false" outlineLevel="0" collapsed="false">
      <c r="A1623" s="79" t="str">
        <f aca="false">IF(ISNUMBER(NhapDS!A1619),NhapDS!A1619,"")</f>
        <v/>
      </c>
      <c r="B1623" s="41" t="str">
        <f aca="false">IF(ISNUMBER($A1623),VLOOKUP($A1623,DL,COLUMN(),0),"")</f>
        <v/>
      </c>
      <c r="C1623" s="46" t="str">
        <f aca="false">IF(ISNUMBER($A1623),VLOOKUP($A1623,DL,COLUMN(),0),"")</f>
        <v/>
      </c>
      <c r="D1623" s="47" t="str">
        <f aca="false">IF(ISNUMBER($A1623),IF(E1623="x","","x"),"")</f>
        <v/>
      </c>
      <c r="E1623" s="47" t="str">
        <f aca="false">IF(ISNUMBER($A1623),TRIM(VLOOKUP($A1623,DL,COLUMN()-1,0)),"")</f>
        <v/>
      </c>
      <c r="F1623" s="47" t="str">
        <f aca="false">IF(ISNUMBER($A1623),TRIM(VLOOKUP($A1623,DL,COLUMN()-1,0)),"")</f>
        <v/>
      </c>
      <c r="G1623" s="41" t="str">
        <f aca="false">IF(ISNUMBER($A1623),TRIM(VLOOKUP($A1623,DL,COLUMN()-1,0)),"")</f>
        <v/>
      </c>
      <c r="H1623" s="41" t="str">
        <f aca="false">IF(ISNUMBER($A1623),TRIM(VLOOKUP($A1623,DL,COLUMN()-1,0)),"")</f>
        <v/>
      </c>
      <c r="I1623" s="41" t="str">
        <f aca="false">IF(ISNUMBER($A1623),TRIM(VLOOKUP($A1623,DL,COLUMN()-1,0)),"")</f>
        <v/>
      </c>
      <c r="J1623" s="47" t="str">
        <f aca="false">IF(ISNUMBER($A1623),TRIM(VLOOKUP($A1623,DL,COLUMN()-1,0)),"")</f>
        <v/>
      </c>
      <c r="K1623" s="47" t="str">
        <f aca="false">IF(ISNUMBER($A1623),TRIM(VLOOKUP($A1623,DL,COLUMN()-1,0)),"")</f>
        <v/>
      </c>
      <c r="L1623" s="47" t="str">
        <f aca="false">IF(ISNUMBER($A1623),TRIM(VLOOKUP($A1623,DL,COLUMN()-1,0)),"")</f>
        <v/>
      </c>
      <c r="M1623" s="47" t="str">
        <f aca="false">IF(ISNUMBER($A1623),TRIM(VLOOKUP($A1623,DL,COLUMN()-1,0)),"")</f>
        <v/>
      </c>
      <c r="N1623" s="80" t="str">
        <f aca="false">IF(ISNUMBER($A1623),IF(ISNUMBER(VALUE(TRIM(VLOOKUP($A1623,DL,COLUMN()-1,0)))),VALUE(TRIM(VLOOKUP($A1623,DL,COLUMN()-1,0))),TRIM(VLOOKUP($A1623,DL,COLUMN()-1,0))),"")</f>
        <v/>
      </c>
    </row>
    <row r="1624" customFormat="false" ht="16.5" hidden="false" customHeight="false" outlineLevel="0" collapsed="false">
      <c r="A1624" s="79" t="str">
        <f aca="false">IF(ISNUMBER(NhapDS!A1620),NhapDS!A1620,"")</f>
        <v/>
      </c>
      <c r="B1624" s="41" t="str">
        <f aca="false">IF(ISNUMBER($A1624),VLOOKUP($A1624,DL,COLUMN(),0),"")</f>
        <v/>
      </c>
      <c r="C1624" s="46" t="str">
        <f aca="false">IF(ISNUMBER($A1624),VLOOKUP($A1624,DL,COLUMN(),0),"")</f>
        <v/>
      </c>
      <c r="D1624" s="47" t="str">
        <f aca="false">IF(ISNUMBER($A1624),IF(E1624="x","","x"),"")</f>
        <v/>
      </c>
      <c r="E1624" s="47" t="str">
        <f aca="false">IF(ISNUMBER($A1624),TRIM(VLOOKUP($A1624,DL,COLUMN()-1,0)),"")</f>
        <v/>
      </c>
      <c r="F1624" s="47" t="str">
        <f aca="false">IF(ISNUMBER($A1624),TRIM(VLOOKUP($A1624,DL,COLUMN()-1,0)),"")</f>
        <v/>
      </c>
      <c r="G1624" s="41" t="str">
        <f aca="false">IF(ISNUMBER($A1624),TRIM(VLOOKUP($A1624,DL,COLUMN()-1,0)),"")</f>
        <v/>
      </c>
      <c r="H1624" s="41" t="str">
        <f aca="false">IF(ISNUMBER($A1624),TRIM(VLOOKUP($A1624,DL,COLUMN()-1,0)),"")</f>
        <v/>
      </c>
      <c r="I1624" s="41" t="str">
        <f aca="false">IF(ISNUMBER($A1624),TRIM(VLOOKUP($A1624,DL,COLUMN()-1,0)),"")</f>
        <v/>
      </c>
      <c r="J1624" s="47" t="str">
        <f aca="false">IF(ISNUMBER($A1624),TRIM(VLOOKUP($A1624,DL,COLUMN()-1,0)),"")</f>
        <v/>
      </c>
      <c r="K1624" s="47" t="str">
        <f aca="false">IF(ISNUMBER($A1624),TRIM(VLOOKUP($A1624,DL,COLUMN()-1,0)),"")</f>
        <v/>
      </c>
      <c r="L1624" s="47" t="str">
        <f aca="false">IF(ISNUMBER($A1624),TRIM(VLOOKUP($A1624,DL,COLUMN()-1,0)),"")</f>
        <v/>
      </c>
      <c r="M1624" s="47" t="str">
        <f aca="false">IF(ISNUMBER($A1624),TRIM(VLOOKUP($A1624,DL,COLUMN()-1,0)),"")</f>
        <v/>
      </c>
      <c r="N1624" s="80" t="str">
        <f aca="false">IF(ISNUMBER($A1624),IF(ISNUMBER(VALUE(TRIM(VLOOKUP($A1624,DL,COLUMN()-1,0)))),VALUE(TRIM(VLOOKUP($A1624,DL,COLUMN()-1,0))),TRIM(VLOOKUP($A1624,DL,COLUMN()-1,0))),"")</f>
        <v/>
      </c>
    </row>
    <row r="1625" customFormat="false" ht="16.5" hidden="false" customHeight="false" outlineLevel="0" collapsed="false">
      <c r="A1625" s="79" t="str">
        <f aca="false">IF(ISNUMBER(NhapDS!A1621),NhapDS!A1621,"")</f>
        <v/>
      </c>
      <c r="B1625" s="41" t="str">
        <f aca="false">IF(ISNUMBER($A1625),VLOOKUP($A1625,DL,COLUMN(),0),"")</f>
        <v/>
      </c>
      <c r="C1625" s="46" t="str">
        <f aca="false">IF(ISNUMBER($A1625),VLOOKUP($A1625,DL,COLUMN(),0),"")</f>
        <v/>
      </c>
      <c r="D1625" s="47" t="str">
        <f aca="false">IF(ISNUMBER($A1625),IF(E1625="x","","x"),"")</f>
        <v/>
      </c>
      <c r="E1625" s="47" t="str">
        <f aca="false">IF(ISNUMBER($A1625),TRIM(VLOOKUP($A1625,DL,COLUMN()-1,0)),"")</f>
        <v/>
      </c>
      <c r="F1625" s="47" t="str">
        <f aca="false">IF(ISNUMBER($A1625),TRIM(VLOOKUP($A1625,DL,COLUMN()-1,0)),"")</f>
        <v/>
      </c>
      <c r="G1625" s="41" t="str">
        <f aca="false">IF(ISNUMBER($A1625),TRIM(VLOOKUP($A1625,DL,COLUMN()-1,0)),"")</f>
        <v/>
      </c>
      <c r="H1625" s="41" t="str">
        <f aca="false">IF(ISNUMBER($A1625),TRIM(VLOOKUP($A1625,DL,COLUMN()-1,0)),"")</f>
        <v/>
      </c>
      <c r="I1625" s="41" t="str">
        <f aca="false">IF(ISNUMBER($A1625),TRIM(VLOOKUP($A1625,DL,COLUMN()-1,0)),"")</f>
        <v/>
      </c>
      <c r="J1625" s="47" t="str">
        <f aca="false">IF(ISNUMBER($A1625),TRIM(VLOOKUP($A1625,DL,COLUMN()-1,0)),"")</f>
        <v/>
      </c>
      <c r="K1625" s="47" t="str">
        <f aca="false">IF(ISNUMBER($A1625),TRIM(VLOOKUP($A1625,DL,COLUMN()-1,0)),"")</f>
        <v/>
      </c>
      <c r="L1625" s="47" t="str">
        <f aca="false">IF(ISNUMBER($A1625),TRIM(VLOOKUP($A1625,DL,COLUMN()-1,0)),"")</f>
        <v/>
      </c>
      <c r="M1625" s="47" t="str">
        <f aca="false">IF(ISNUMBER($A1625),TRIM(VLOOKUP($A1625,DL,COLUMN()-1,0)),"")</f>
        <v/>
      </c>
      <c r="N1625" s="80" t="str">
        <f aca="false">IF(ISNUMBER($A1625),IF(ISNUMBER(VALUE(TRIM(VLOOKUP($A1625,DL,COLUMN()-1,0)))),VALUE(TRIM(VLOOKUP($A1625,DL,COLUMN()-1,0))),TRIM(VLOOKUP($A1625,DL,COLUMN()-1,0))),"")</f>
        <v/>
      </c>
    </row>
    <row r="1626" customFormat="false" ht="16.5" hidden="false" customHeight="false" outlineLevel="0" collapsed="false">
      <c r="A1626" s="79" t="str">
        <f aca="false">IF(ISNUMBER(NhapDS!A1622),NhapDS!A1622,"")</f>
        <v/>
      </c>
      <c r="B1626" s="41" t="str">
        <f aca="false">IF(ISNUMBER($A1626),VLOOKUP($A1626,DL,COLUMN(),0),"")</f>
        <v/>
      </c>
      <c r="C1626" s="46" t="str">
        <f aca="false">IF(ISNUMBER($A1626),VLOOKUP($A1626,DL,COLUMN(),0),"")</f>
        <v/>
      </c>
      <c r="D1626" s="47" t="str">
        <f aca="false">IF(ISNUMBER($A1626),IF(E1626="x","","x"),"")</f>
        <v/>
      </c>
      <c r="E1626" s="47" t="str">
        <f aca="false">IF(ISNUMBER($A1626),TRIM(VLOOKUP($A1626,DL,COLUMN()-1,0)),"")</f>
        <v/>
      </c>
      <c r="F1626" s="47" t="str">
        <f aca="false">IF(ISNUMBER($A1626),TRIM(VLOOKUP($A1626,DL,COLUMN()-1,0)),"")</f>
        <v/>
      </c>
      <c r="G1626" s="41" t="str">
        <f aca="false">IF(ISNUMBER($A1626),TRIM(VLOOKUP($A1626,DL,COLUMN()-1,0)),"")</f>
        <v/>
      </c>
      <c r="H1626" s="41" t="str">
        <f aca="false">IF(ISNUMBER($A1626),TRIM(VLOOKUP($A1626,DL,COLUMN()-1,0)),"")</f>
        <v/>
      </c>
      <c r="I1626" s="41" t="str">
        <f aca="false">IF(ISNUMBER($A1626),TRIM(VLOOKUP($A1626,DL,COLUMN()-1,0)),"")</f>
        <v/>
      </c>
      <c r="J1626" s="47" t="str">
        <f aca="false">IF(ISNUMBER($A1626),TRIM(VLOOKUP($A1626,DL,COLUMN()-1,0)),"")</f>
        <v/>
      </c>
      <c r="K1626" s="47" t="str">
        <f aca="false">IF(ISNUMBER($A1626),TRIM(VLOOKUP($A1626,DL,COLUMN()-1,0)),"")</f>
        <v/>
      </c>
      <c r="L1626" s="47" t="str">
        <f aca="false">IF(ISNUMBER($A1626),TRIM(VLOOKUP($A1626,DL,COLUMN()-1,0)),"")</f>
        <v/>
      </c>
      <c r="M1626" s="47" t="str">
        <f aca="false">IF(ISNUMBER($A1626),TRIM(VLOOKUP($A1626,DL,COLUMN()-1,0)),"")</f>
        <v/>
      </c>
      <c r="N1626" s="80" t="str">
        <f aca="false">IF(ISNUMBER($A1626),IF(ISNUMBER(VALUE(TRIM(VLOOKUP($A1626,DL,COLUMN()-1,0)))),VALUE(TRIM(VLOOKUP($A1626,DL,COLUMN()-1,0))),TRIM(VLOOKUP($A1626,DL,COLUMN()-1,0))),"")</f>
        <v/>
      </c>
    </row>
    <row r="1627" customFormat="false" ht="16.5" hidden="false" customHeight="false" outlineLevel="0" collapsed="false">
      <c r="A1627" s="79" t="str">
        <f aca="false">IF(ISNUMBER(NhapDS!A1623),NhapDS!A1623,"")</f>
        <v/>
      </c>
      <c r="B1627" s="41" t="str">
        <f aca="false">IF(ISNUMBER($A1627),VLOOKUP($A1627,DL,COLUMN(),0),"")</f>
        <v/>
      </c>
      <c r="C1627" s="46" t="str">
        <f aca="false">IF(ISNUMBER($A1627),VLOOKUP($A1627,DL,COLUMN(),0),"")</f>
        <v/>
      </c>
      <c r="D1627" s="47" t="str">
        <f aca="false">IF(ISNUMBER($A1627),IF(E1627="x","","x"),"")</f>
        <v/>
      </c>
      <c r="E1627" s="47" t="str">
        <f aca="false">IF(ISNUMBER($A1627),TRIM(VLOOKUP($A1627,DL,COLUMN()-1,0)),"")</f>
        <v/>
      </c>
      <c r="F1627" s="47" t="str">
        <f aca="false">IF(ISNUMBER($A1627),TRIM(VLOOKUP($A1627,DL,COLUMN()-1,0)),"")</f>
        <v/>
      </c>
      <c r="G1627" s="41" t="str">
        <f aca="false">IF(ISNUMBER($A1627),TRIM(VLOOKUP($A1627,DL,COLUMN()-1,0)),"")</f>
        <v/>
      </c>
      <c r="H1627" s="41" t="str">
        <f aca="false">IF(ISNUMBER($A1627),TRIM(VLOOKUP($A1627,DL,COLUMN()-1,0)),"")</f>
        <v/>
      </c>
      <c r="I1627" s="41" t="str">
        <f aca="false">IF(ISNUMBER($A1627),TRIM(VLOOKUP($A1627,DL,COLUMN()-1,0)),"")</f>
        <v/>
      </c>
      <c r="J1627" s="47" t="str">
        <f aca="false">IF(ISNUMBER($A1627),TRIM(VLOOKUP($A1627,DL,COLUMN()-1,0)),"")</f>
        <v/>
      </c>
      <c r="K1627" s="47" t="str">
        <f aca="false">IF(ISNUMBER($A1627),TRIM(VLOOKUP($A1627,DL,COLUMN()-1,0)),"")</f>
        <v/>
      </c>
      <c r="L1627" s="47" t="str">
        <f aca="false">IF(ISNUMBER($A1627),TRIM(VLOOKUP($A1627,DL,COLUMN()-1,0)),"")</f>
        <v/>
      </c>
      <c r="M1627" s="47" t="str">
        <f aca="false">IF(ISNUMBER($A1627),TRIM(VLOOKUP($A1627,DL,COLUMN()-1,0)),"")</f>
        <v/>
      </c>
      <c r="N1627" s="80" t="str">
        <f aca="false">IF(ISNUMBER($A1627),IF(ISNUMBER(VALUE(TRIM(VLOOKUP($A1627,DL,COLUMN()-1,0)))),VALUE(TRIM(VLOOKUP($A1627,DL,COLUMN()-1,0))),TRIM(VLOOKUP($A1627,DL,COLUMN()-1,0))),"")</f>
        <v/>
      </c>
    </row>
    <row r="1628" customFormat="false" ht="16.5" hidden="false" customHeight="false" outlineLevel="0" collapsed="false">
      <c r="A1628" s="79" t="str">
        <f aca="false">IF(ISNUMBER(NhapDS!A1624),NhapDS!A1624,"")</f>
        <v/>
      </c>
      <c r="B1628" s="41" t="str">
        <f aca="false">IF(ISNUMBER($A1628),VLOOKUP($A1628,DL,COLUMN(),0),"")</f>
        <v/>
      </c>
      <c r="C1628" s="46" t="str">
        <f aca="false">IF(ISNUMBER($A1628),VLOOKUP($A1628,DL,COLUMN(),0),"")</f>
        <v/>
      </c>
      <c r="D1628" s="47" t="str">
        <f aca="false">IF(ISNUMBER($A1628),IF(E1628="x","","x"),"")</f>
        <v/>
      </c>
      <c r="E1628" s="47" t="str">
        <f aca="false">IF(ISNUMBER($A1628),TRIM(VLOOKUP($A1628,DL,COLUMN()-1,0)),"")</f>
        <v/>
      </c>
      <c r="F1628" s="47" t="str">
        <f aca="false">IF(ISNUMBER($A1628),TRIM(VLOOKUP($A1628,DL,COLUMN()-1,0)),"")</f>
        <v/>
      </c>
      <c r="G1628" s="41" t="str">
        <f aca="false">IF(ISNUMBER($A1628),TRIM(VLOOKUP($A1628,DL,COLUMN()-1,0)),"")</f>
        <v/>
      </c>
      <c r="H1628" s="41" t="str">
        <f aca="false">IF(ISNUMBER($A1628),TRIM(VLOOKUP($A1628,DL,COLUMN()-1,0)),"")</f>
        <v/>
      </c>
      <c r="I1628" s="41" t="str">
        <f aca="false">IF(ISNUMBER($A1628),TRIM(VLOOKUP($A1628,DL,COLUMN()-1,0)),"")</f>
        <v/>
      </c>
      <c r="J1628" s="47" t="str">
        <f aca="false">IF(ISNUMBER($A1628),TRIM(VLOOKUP($A1628,DL,COLUMN()-1,0)),"")</f>
        <v/>
      </c>
      <c r="K1628" s="47" t="str">
        <f aca="false">IF(ISNUMBER($A1628),TRIM(VLOOKUP($A1628,DL,COLUMN()-1,0)),"")</f>
        <v/>
      </c>
      <c r="L1628" s="47" t="str">
        <f aca="false">IF(ISNUMBER($A1628),TRIM(VLOOKUP($A1628,DL,COLUMN()-1,0)),"")</f>
        <v/>
      </c>
      <c r="M1628" s="47" t="str">
        <f aca="false">IF(ISNUMBER($A1628),TRIM(VLOOKUP($A1628,DL,COLUMN()-1,0)),"")</f>
        <v/>
      </c>
      <c r="N1628" s="80" t="str">
        <f aca="false">IF(ISNUMBER($A1628),IF(ISNUMBER(VALUE(TRIM(VLOOKUP($A1628,DL,COLUMN()-1,0)))),VALUE(TRIM(VLOOKUP($A1628,DL,COLUMN()-1,0))),TRIM(VLOOKUP($A1628,DL,COLUMN()-1,0))),"")</f>
        <v/>
      </c>
    </row>
    <row r="1629" customFormat="false" ht="16.5" hidden="false" customHeight="false" outlineLevel="0" collapsed="false">
      <c r="A1629" s="79" t="str">
        <f aca="false">IF(ISNUMBER(NhapDS!A1625),NhapDS!A1625,"")</f>
        <v/>
      </c>
      <c r="B1629" s="41" t="str">
        <f aca="false">IF(ISNUMBER($A1629),VLOOKUP($A1629,DL,COLUMN(),0),"")</f>
        <v/>
      </c>
      <c r="C1629" s="46" t="str">
        <f aca="false">IF(ISNUMBER($A1629),VLOOKUP($A1629,DL,COLUMN(),0),"")</f>
        <v/>
      </c>
      <c r="D1629" s="47" t="str">
        <f aca="false">IF(ISNUMBER($A1629),IF(E1629="x","","x"),"")</f>
        <v/>
      </c>
      <c r="E1629" s="47" t="str">
        <f aca="false">IF(ISNUMBER($A1629),TRIM(VLOOKUP($A1629,DL,COLUMN()-1,0)),"")</f>
        <v/>
      </c>
      <c r="F1629" s="47" t="str">
        <f aca="false">IF(ISNUMBER($A1629),TRIM(VLOOKUP($A1629,DL,COLUMN()-1,0)),"")</f>
        <v/>
      </c>
      <c r="G1629" s="41" t="str">
        <f aca="false">IF(ISNUMBER($A1629),TRIM(VLOOKUP($A1629,DL,COLUMN()-1,0)),"")</f>
        <v/>
      </c>
      <c r="H1629" s="41" t="str">
        <f aca="false">IF(ISNUMBER($A1629),TRIM(VLOOKUP($A1629,DL,COLUMN()-1,0)),"")</f>
        <v/>
      </c>
      <c r="I1629" s="41" t="str">
        <f aca="false">IF(ISNUMBER($A1629),TRIM(VLOOKUP($A1629,DL,COLUMN()-1,0)),"")</f>
        <v/>
      </c>
      <c r="J1629" s="47" t="str">
        <f aca="false">IF(ISNUMBER($A1629),TRIM(VLOOKUP($A1629,DL,COLUMN()-1,0)),"")</f>
        <v/>
      </c>
      <c r="K1629" s="47" t="str">
        <f aca="false">IF(ISNUMBER($A1629),TRIM(VLOOKUP($A1629,DL,COLUMN()-1,0)),"")</f>
        <v/>
      </c>
      <c r="L1629" s="47" t="str">
        <f aca="false">IF(ISNUMBER($A1629),TRIM(VLOOKUP($A1629,DL,COLUMN()-1,0)),"")</f>
        <v/>
      </c>
      <c r="M1629" s="47" t="str">
        <f aca="false">IF(ISNUMBER($A1629),TRIM(VLOOKUP($A1629,DL,COLUMN()-1,0)),"")</f>
        <v/>
      </c>
      <c r="N1629" s="80" t="str">
        <f aca="false">IF(ISNUMBER($A1629),IF(ISNUMBER(VALUE(TRIM(VLOOKUP($A1629,DL,COLUMN()-1,0)))),VALUE(TRIM(VLOOKUP($A1629,DL,COLUMN()-1,0))),TRIM(VLOOKUP($A1629,DL,COLUMN()-1,0))),"")</f>
        <v/>
      </c>
    </row>
    <row r="1630" customFormat="false" ht="16.5" hidden="false" customHeight="false" outlineLevel="0" collapsed="false">
      <c r="A1630" s="79" t="str">
        <f aca="false">IF(ISNUMBER(NhapDS!A1626),NhapDS!A1626,"")</f>
        <v/>
      </c>
      <c r="B1630" s="41" t="str">
        <f aca="false">IF(ISNUMBER($A1630),VLOOKUP($A1630,DL,COLUMN(),0),"")</f>
        <v/>
      </c>
      <c r="C1630" s="46" t="str">
        <f aca="false">IF(ISNUMBER($A1630),VLOOKUP($A1630,DL,COLUMN(),0),"")</f>
        <v/>
      </c>
      <c r="D1630" s="47" t="str">
        <f aca="false">IF(ISNUMBER($A1630),IF(E1630="x","","x"),"")</f>
        <v/>
      </c>
      <c r="E1630" s="47" t="str">
        <f aca="false">IF(ISNUMBER($A1630),TRIM(VLOOKUP($A1630,DL,COLUMN()-1,0)),"")</f>
        <v/>
      </c>
      <c r="F1630" s="47" t="str">
        <f aca="false">IF(ISNUMBER($A1630),TRIM(VLOOKUP($A1630,DL,COLUMN()-1,0)),"")</f>
        <v/>
      </c>
      <c r="G1630" s="41" t="str">
        <f aca="false">IF(ISNUMBER($A1630),TRIM(VLOOKUP($A1630,DL,COLUMN()-1,0)),"")</f>
        <v/>
      </c>
      <c r="H1630" s="41" t="str">
        <f aca="false">IF(ISNUMBER($A1630),TRIM(VLOOKUP($A1630,DL,COLUMN()-1,0)),"")</f>
        <v/>
      </c>
      <c r="I1630" s="41" t="str">
        <f aca="false">IF(ISNUMBER($A1630),TRIM(VLOOKUP($A1630,DL,COLUMN()-1,0)),"")</f>
        <v/>
      </c>
      <c r="J1630" s="47" t="str">
        <f aca="false">IF(ISNUMBER($A1630),TRIM(VLOOKUP($A1630,DL,COLUMN()-1,0)),"")</f>
        <v/>
      </c>
      <c r="K1630" s="47" t="str">
        <f aca="false">IF(ISNUMBER($A1630),TRIM(VLOOKUP($A1630,DL,COLUMN()-1,0)),"")</f>
        <v/>
      </c>
      <c r="L1630" s="47" t="str">
        <f aca="false">IF(ISNUMBER($A1630),TRIM(VLOOKUP($A1630,DL,COLUMN()-1,0)),"")</f>
        <v/>
      </c>
      <c r="M1630" s="47" t="str">
        <f aca="false">IF(ISNUMBER($A1630),TRIM(VLOOKUP($A1630,DL,COLUMN()-1,0)),"")</f>
        <v/>
      </c>
      <c r="N1630" s="80" t="str">
        <f aca="false">IF(ISNUMBER($A1630),IF(ISNUMBER(VALUE(TRIM(VLOOKUP($A1630,DL,COLUMN()-1,0)))),VALUE(TRIM(VLOOKUP($A1630,DL,COLUMN()-1,0))),TRIM(VLOOKUP($A1630,DL,COLUMN()-1,0))),"")</f>
        <v/>
      </c>
    </row>
    <row r="1631" customFormat="false" ht="16.5" hidden="false" customHeight="false" outlineLevel="0" collapsed="false">
      <c r="A1631" s="79" t="str">
        <f aca="false">IF(ISNUMBER(NhapDS!A1627),NhapDS!A1627,"")</f>
        <v/>
      </c>
      <c r="B1631" s="41" t="str">
        <f aca="false">IF(ISNUMBER($A1631),VLOOKUP($A1631,DL,COLUMN(),0),"")</f>
        <v/>
      </c>
      <c r="C1631" s="46" t="str">
        <f aca="false">IF(ISNUMBER($A1631),VLOOKUP($A1631,DL,COLUMN(),0),"")</f>
        <v/>
      </c>
      <c r="D1631" s="47" t="str">
        <f aca="false">IF(ISNUMBER($A1631),IF(E1631="x","","x"),"")</f>
        <v/>
      </c>
      <c r="E1631" s="47" t="str">
        <f aca="false">IF(ISNUMBER($A1631),TRIM(VLOOKUP($A1631,DL,COLUMN()-1,0)),"")</f>
        <v/>
      </c>
      <c r="F1631" s="47" t="str">
        <f aca="false">IF(ISNUMBER($A1631),TRIM(VLOOKUP($A1631,DL,COLUMN()-1,0)),"")</f>
        <v/>
      </c>
      <c r="G1631" s="41" t="str">
        <f aca="false">IF(ISNUMBER($A1631),TRIM(VLOOKUP($A1631,DL,COLUMN()-1,0)),"")</f>
        <v/>
      </c>
      <c r="H1631" s="41" t="str">
        <f aca="false">IF(ISNUMBER($A1631),TRIM(VLOOKUP($A1631,DL,COLUMN()-1,0)),"")</f>
        <v/>
      </c>
      <c r="I1631" s="41" t="str">
        <f aca="false">IF(ISNUMBER($A1631),TRIM(VLOOKUP($A1631,DL,COLUMN()-1,0)),"")</f>
        <v/>
      </c>
      <c r="J1631" s="47" t="str">
        <f aca="false">IF(ISNUMBER($A1631),TRIM(VLOOKUP($A1631,DL,COLUMN()-1,0)),"")</f>
        <v/>
      </c>
      <c r="K1631" s="47" t="str">
        <f aca="false">IF(ISNUMBER($A1631),TRIM(VLOOKUP($A1631,DL,COLUMN()-1,0)),"")</f>
        <v/>
      </c>
      <c r="L1631" s="47" t="str">
        <f aca="false">IF(ISNUMBER($A1631),TRIM(VLOOKUP($A1631,DL,COLUMN()-1,0)),"")</f>
        <v/>
      </c>
      <c r="M1631" s="47" t="str">
        <f aca="false">IF(ISNUMBER($A1631),TRIM(VLOOKUP($A1631,DL,COLUMN()-1,0)),"")</f>
        <v/>
      </c>
      <c r="N1631" s="80" t="str">
        <f aca="false">IF(ISNUMBER($A1631),IF(ISNUMBER(VALUE(TRIM(VLOOKUP($A1631,DL,COLUMN()-1,0)))),VALUE(TRIM(VLOOKUP($A1631,DL,COLUMN()-1,0))),TRIM(VLOOKUP($A1631,DL,COLUMN()-1,0))),"")</f>
        <v/>
      </c>
    </row>
    <row r="1632" customFormat="false" ht="16.5" hidden="false" customHeight="false" outlineLevel="0" collapsed="false">
      <c r="A1632" s="79" t="str">
        <f aca="false">IF(ISNUMBER(NhapDS!A1628),NhapDS!A1628,"")</f>
        <v/>
      </c>
      <c r="B1632" s="41" t="str">
        <f aca="false">IF(ISNUMBER($A1632),VLOOKUP($A1632,DL,COLUMN(),0),"")</f>
        <v/>
      </c>
      <c r="C1632" s="46" t="str">
        <f aca="false">IF(ISNUMBER($A1632),VLOOKUP($A1632,DL,COLUMN(),0),"")</f>
        <v/>
      </c>
      <c r="D1632" s="47" t="str">
        <f aca="false">IF(ISNUMBER($A1632),IF(E1632="x","","x"),"")</f>
        <v/>
      </c>
      <c r="E1632" s="47" t="str">
        <f aca="false">IF(ISNUMBER($A1632),TRIM(VLOOKUP($A1632,DL,COLUMN()-1,0)),"")</f>
        <v/>
      </c>
      <c r="F1632" s="47" t="str">
        <f aca="false">IF(ISNUMBER($A1632),TRIM(VLOOKUP($A1632,DL,COLUMN()-1,0)),"")</f>
        <v/>
      </c>
      <c r="G1632" s="41" t="str">
        <f aca="false">IF(ISNUMBER($A1632),TRIM(VLOOKUP($A1632,DL,COLUMN()-1,0)),"")</f>
        <v/>
      </c>
      <c r="H1632" s="41" t="str">
        <f aca="false">IF(ISNUMBER($A1632),TRIM(VLOOKUP($A1632,DL,COLUMN()-1,0)),"")</f>
        <v/>
      </c>
      <c r="I1632" s="41" t="str">
        <f aca="false">IF(ISNUMBER($A1632),TRIM(VLOOKUP($A1632,DL,COLUMN()-1,0)),"")</f>
        <v/>
      </c>
      <c r="J1632" s="47" t="str">
        <f aca="false">IF(ISNUMBER($A1632),TRIM(VLOOKUP($A1632,DL,COLUMN()-1,0)),"")</f>
        <v/>
      </c>
      <c r="K1632" s="47" t="str">
        <f aca="false">IF(ISNUMBER($A1632),TRIM(VLOOKUP($A1632,DL,COLUMN()-1,0)),"")</f>
        <v/>
      </c>
      <c r="L1632" s="47" t="str">
        <f aca="false">IF(ISNUMBER($A1632),TRIM(VLOOKUP($A1632,DL,COLUMN()-1,0)),"")</f>
        <v/>
      </c>
      <c r="M1632" s="47" t="str">
        <f aca="false">IF(ISNUMBER($A1632),TRIM(VLOOKUP($A1632,DL,COLUMN()-1,0)),"")</f>
        <v/>
      </c>
      <c r="N1632" s="80" t="str">
        <f aca="false">IF(ISNUMBER($A1632),IF(ISNUMBER(VALUE(TRIM(VLOOKUP($A1632,DL,COLUMN()-1,0)))),VALUE(TRIM(VLOOKUP($A1632,DL,COLUMN()-1,0))),TRIM(VLOOKUP($A1632,DL,COLUMN()-1,0))),"")</f>
        <v/>
      </c>
    </row>
    <row r="1633" customFormat="false" ht="16.5" hidden="false" customHeight="false" outlineLevel="0" collapsed="false">
      <c r="A1633" s="79" t="str">
        <f aca="false">IF(ISNUMBER(NhapDS!A1629),NhapDS!A1629,"")</f>
        <v/>
      </c>
      <c r="B1633" s="41" t="str">
        <f aca="false">IF(ISNUMBER($A1633),VLOOKUP($A1633,DL,COLUMN(),0),"")</f>
        <v/>
      </c>
      <c r="C1633" s="46" t="str">
        <f aca="false">IF(ISNUMBER($A1633),VLOOKUP($A1633,DL,COLUMN(),0),"")</f>
        <v/>
      </c>
      <c r="D1633" s="47" t="str">
        <f aca="false">IF(ISNUMBER($A1633),IF(E1633="x","","x"),"")</f>
        <v/>
      </c>
      <c r="E1633" s="47" t="str">
        <f aca="false">IF(ISNUMBER($A1633),TRIM(VLOOKUP($A1633,DL,COLUMN()-1,0)),"")</f>
        <v/>
      </c>
      <c r="F1633" s="47" t="str">
        <f aca="false">IF(ISNUMBER($A1633),TRIM(VLOOKUP($A1633,DL,COLUMN()-1,0)),"")</f>
        <v/>
      </c>
      <c r="G1633" s="41" t="str">
        <f aca="false">IF(ISNUMBER($A1633),TRIM(VLOOKUP($A1633,DL,COLUMN()-1,0)),"")</f>
        <v/>
      </c>
      <c r="H1633" s="41" t="str">
        <f aca="false">IF(ISNUMBER($A1633),TRIM(VLOOKUP($A1633,DL,COLUMN()-1,0)),"")</f>
        <v/>
      </c>
      <c r="I1633" s="41" t="str">
        <f aca="false">IF(ISNUMBER($A1633),TRIM(VLOOKUP($A1633,DL,COLUMN()-1,0)),"")</f>
        <v/>
      </c>
      <c r="J1633" s="47" t="str">
        <f aca="false">IF(ISNUMBER($A1633),TRIM(VLOOKUP($A1633,DL,COLUMN()-1,0)),"")</f>
        <v/>
      </c>
      <c r="K1633" s="47" t="str">
        <f aca="false">IF(ISNUMBER($A1633),TRIM(VLOOKUP($A1633,DL,COLUMN()-1,0)),"")</f>
        <v/>
      </c>
      <c r="L1633" s="47" t="str">
        <f aca="false">IF(ISNUMBER($A1633),TRIM(VLOOKUP($A1633,DL,COLUMN()-1,0)),"")</f>
        <v/>
      </c>
      <c r="M1633" s="47" t="str">
        <f aca="false">IF(ISNUMBER($A1633),TRIM(VLOOKUP($A1633,DL,COLUMN()-1,0)),"")</f>
        <v/>
      </c>
      <c r="N1633" s="80" t="str">
        <f aca="false">IF(ISNUMBER($A1633),IF(ISNUMBER(VALUE(TRIM(VLOOKUP($A1633,DL,COLUMN()-1,0)))),VALUE(TRIM(VLOOKUP($A1633,DL,COLUMN()-1,0))),TRIM(VLOOKUP($A1633,DL,COLUMN()-1,0))),"")</f>
        <v/>
      </c>
    </row>
    <row r="1634" customFormat="false" ht="16.5" hidden="false" customHeight="false" outlineLevel="0" collapsed="false">
      <c r="A1634" s="79" t="str">
        <f aca="false">IF(ISNUMBER(NhapDS!A1630),NhapDS!A1630,"")</f>
        <v/>
      </c>
      <c r="B1634" s="41" t="str">
        <f aca="false">IF(ISNUMBER($A1634),VLOOKUP($A1634,DL,COLUMN(),0),"")</f>
        <v/>
      </c>
      <c r="C1634" s="46" t="str">
        <f aca="false">IF(ISNUMBER($A1634),VLOOKUP($A1634,DL,COLUMN(),0),"")</f>
        <v/>
      </c>
      <c r="D1634" s="47" t="str">
        <f aca="false">IF(ISNUMBER($A1634),IF(E1634="x","","x"),"")</f>
        <v/>
      </c>
      <c r="E1634" s="47" t="str">
        <f aca="false">IF(ISNUMBER($A1634),TRIM(VLOOKUP($A1634,DL,COLUMN()-1,0)),"")</f>
        <v/>
      </c>
      <c r="F1634" s="47" t="str">
        <f aca="false">IF(ISNUMBER($A1634),TRIM(VLOOKUP($A1634,DL,COLUMN()-1,0)),"")</f>
        <v/>
      </c>
      <c r="G1634" s="41" t="str">
        <f aca="false">IF(ISNUMBER($A1634),TRIM(VLOOKUP($A1634,DL,COLUMN()-1,0)),"")</f>
        <v/>
      </c>
      <c r="H1634" s="41" t="str">
        <f aca="false">IF(ISNUMBER($A1634),TRIM(VLOOKUP($A1634,DL,COLUMN()-1,0)),"")</f>
        <v/>
      </c>
      <c r="I1634" s="41" t="str">
        <f aca="false">IF(ISNUMBER($A1634),TRIM(VLOOKUP($A1634,DL,COLUMN()-1,0)),"")</f>
        <v/>
      </c>
      <c r="J1634" s="47" t="str">
        <f aca="false">IF(ISNUMBER($A1634),TRIM(VLOOKUP($A1634,DL,COLUMN()-1,0)),"")</f>
        <v/>
      </c>
      <c r="K1634" s="47" t="str">
        <f aca="false">IF(ISNUMBER($A1634),TRIM(VLOOKUP($A1634,DL,COLUMN()-1,0)),"")</f>
        <v/>
      </c>
      <c r="L1634" s="47" t="str">
        <f aca="false">IF(ISNUMBER($A1634),TRIM(VLOOKUP($A1634,DL,COLUMN()-1,0)),"")</f>
        <v/>
      </c>
      <c r="M1634" s="47" t="str">
        <f aca="false">IF(ISNUMBER($A1634),TRIM(VLOOKUP($A1634,DL,COLUMN()-1,0)),"")</f>
        <v/>
      </c>
      <c r="N1634" s="80" t="str">
        <f aca="false">IF(ISNUMBER($A1634),IF(ISNUMBER(VALUE(TRIM(VLOOKUP($A1634,DL,COLUMN()-1,0)))),VALUE(TRIM(VLOOKUP($A1634,DL,COLUMN()-1,0))),TRIM(VLOOKUP($A1634,DL,COLUMN()-1,0))),"")</f>
        <v/>
      </c>
    </row>
    <row r="1635" customFormat="false" ht="16.5" hidden="false" customHeight="false" outlineLevel="0" collapsed="false">
      <c r="A1635" s="79" t="str">
        <f aca="false">IF(ISNUMBER(NhapDS!A1631),NhapDS!A1631,"")</f>
        <v/>
      </c>
      <c r="B1635" s="41" t="str">
        <f aca="false">IF(ISNUMBER($A1635),VLOOKUP($A1635,DL,COLUMN(),0),"")</f>
        <v/>
      </c>
      <c r="C1635" s="46" t="str">
        <f aca="false">IF(ISNUMBER($A1635),VLOOKUP($A1635,DL,COLUMN(),0),"")</f>
        <v/>
      </c>
      <c r="D1635" s="47" t="str">
        <f aca="false">IF(ISNUMBER($A1635),IF(E1635="x","","x"),"")</f>
        <v/>
      </c>
      <c r="E1635" s="47" t="str">
        <f aca="false">IF(ISNUMBER($A1635),TRIM(VLOOKUP($A1635,DL,COLUMN()-1,0)),"")</f>
        <v/>
      </c>
      <c r="F1635" s="47" t="str">
        <f aca="false">IF(ISNUMBER($A1635),TRIM(VLOOKUP($A1635,DL,COLUMN()-1,0)),"")</f>
        <v/>
      </c>
      <c r="G1635" s="41" t="str">
        <f aca="false">IF(ISNUMBER($A1635),TRIM(VLOOKUP($A1635,DL,COLUMN()-1,0)),"")</f>
        <v/>
      </c>
      <c r="H1635" s="41" t="str">
        <f aca="false">IF(ISNUMBER($A1635),TRIM(VLOOKUP($A1635,DL,COLUMN()-1,0)),"")</f>
        <v/>
      </c>
      <c r="I1635" s="41" t="str">
        <f aca="false">IF(ISNUMBER($A1635),TRIM(VLOOKUP($A1635,DL,COLUMN()-1,0)),"")</f>
        <v/>
      </c>
      <c r="J1635" s="47" t="str">
        <f aca="false">IF(ISNUMBER($A1635),TRIM(VLOOKUP($A1635,DL,COLUMN()-1,0)),"")</f>
        <v/>
      </c>
      <c r="K1635" s="47" t="str">
        <f aca="false">IF(ISNUMBER($A1635),TRIM(VLOOKUP($A1635,DL,COLUMN()-1,0)),"")</f>
        <v/>
      </c>
      <c r="L1635" s="47" t="str">
        <f aca="false">IF(ISNUMBER($A1635),TRIM(VLOOKUP($A1635,DL,COLUMN()-1,0)),"")</f>
        <v/>
      </c>
      <c r="M1635" s="47" t="str">
        <f aca="false">IF(ISNUMBER($A1635),TRIM(VLOOKUP($A1635,DL,COLUMN()-1,0)),"")</f>
        <v/>
      </c>
      <c r="N1635" s="80" t="str">
        <f aca="false">IF(ISNUMBER($A1635),IF(ISNUMBER(VALUE(TRIM(VLOOKUP($A1635,DL,COLUMN()-1,0)))),VALUE(TRIM(VLOOKUP($A1635,DL,COLUMN()-1,0))),TRIM(VLOOKUP($A1635,DL,COLUMN()-1,0))),"")</f>
        <v/>
      </c>
    </row>
    <row r="1636" customFormat="false" ht="16.5" hidden="false" customHeight="false" outlineLevel="0" collapsed="false">
      <c r="A1636" s="79" t="str">
        <f aca="false">IF(ISNUMBER(NhapDS!A1632),NhapDS!A1632,"")</f>
        <v/>
      </c>
      <c r="B1636" s="41" t="str">
        <f aca="false">IF(ISNUMBER($A1636),VLOOKUP($A1636,DL,COLUMN(),0),"")</f>
        <v/>
      </c>
      <c r="C1636" s="46" t="str">
        <f aca="false">IF(ISNUMBER($A1636),VLOOKUP($A1636,DL,COLUMN(),0),"")</f>
        <v/>
      </c>
      <c r="D1636" s="47" t="str">
        <f aca="false">IF(ISNUMBER($A1636),IF(E1636="x","","x"),"")</f>
        <v/>
      </c>
      <c r="E1636" s="47" t="str">
        <f aca="false">IF(ISNUMBER($A1636),TRIM(VLOOKUP($A1636,DL,COLUMN()-1,0)),"")</f>
        <v/>
      </c>
      <c r="F1636" s="47" t="str">
        <f aca="false">IF(ISNUMBER($A1636),TRIM(VLOOKUP($A1636,DL,COLUMN()-1,0)),"")</f>
        <v/>
      </c>
      <c r="G1636" s="41" t="str">
        <f aca="false">IF(ISNUMBER($A1636),TRIM(VLOOKUP($A1636,DL,COLUMN()-1,0)),"")</f>
        <v/>
      </c>
      <c r="H1636" s="41" t="str">
        <f aca="false">IF(ISNUMBER($A1636),TRIM(VLOOKUP($A1636,DL,COLUMN()-1,0)),"")</f>
        <v/>
      </c>
      <c r="I1636" s="41" t="str">
        <f aca="false">IF(ISNUMBER($A1636),TRIM(VLOOKUP($A1636,DL,COLUMN()-1,0)),"")</f>
        <v/>
      </c>
      <c r="J1636" s="47" t="str">
        <f aca="false">IF(ISNUMBER($A1636),TRIM(VLOOKUP($A1636,DL,COLUMN()-1,0)),"")</f>
        <v/>
      </c>
      <c r="K1636" s="47" t="str">
        <f aca="false">IF(ISNUMBER($A1636),TRIM(VLOOKUP($A1636,DL,COLUMN()-1,0)),"")</f>
        <v/>
      </c>
      <c r="L1636" s="47" t="str">
        <f aca="false">IF(ISNUMBER($A1636),TRIM(VLOOKUP($A1636,DL,COLUMN()-1,0)),"")</f>
        <v/>
      </c>
      <c r="M1636" s="47" t="str">
        <f aca="false">IF(ISNUMBER($A1636),TRIM(VLOOKUP($A1636,DL,COLUMN()-1,0)),"")</f>
        <v/>
      </c>
      <c r="N1636" s="80" t="str">
        <f aca="false">IF(ISNUMBER($A1636),IF(ISNUMBER(VALUE(TRIM(VLOOKUP($A1636,DL,COLUMN()-1,0)))),VALUE(TRIM(VLOOKUP($A1636,DL,COLUMN()-1,0))),TRIM(VLOOKUP($A1636,DL,COLUMN()-1,0))),"")</f>
        <v/>
      </c>
    </row>
    <row r="1637" customFormat="false" ht="16.5" hidden="false" customHeight="false" outlineLevel="0" collapsed="false">
      <c r="A1637" s="79" t="str">
        <f aca="false">IF(ISNUMBER(NhapDS!A1633),NhapDS!A1633,"")</f>
        <v/>
      </c>
      <c r="B1637" s="41" t="str">
        <f aca="false">IF(ISNUMBER($A1637),VLOOKUP($A1637,DL,COLUMN(),0),"")</f>
        <v/>
      </c>
      <c r="C1637" s="46" t="str">
        <f aca="false">IF(ISNUMBER($A1637),VLOOKUP($A1637,DL,COLUMN(),0),"")</f>
        <v/>
      </c>
      <c r="D1637" s="47" t="str">
        <f aca="false">IF(ISNUMBER($A1637),IF(E1637="x","","x"),"")</f>
        <v/>
      </c>
      <c r="E1637" s="47" t="str">
        <f aca="false">IF(ISNUMBER($A1637),TRIM(VLOOKUP($A1637,DL,COLUMN()-1,0)),"")</f>
        <v/>
      </c>
      <c r="F1637" s="47" t="str">
        <f aca="false">IF(ISNUMBER($A1637),TRIM(VLOOKUP($A1637,DL,COLUMN()-1,0)),"")</f>
        <v/>
      </c>
      <c r="G1637" s="41" t="str">
        <f aca="false">IF(ISNUMBER($A1637),TRIM(VLOOKUP($A1637,DL,COLUMN()-1,0)),"")</f>
        <v/>
      </c>
      <c r="H1637" s="41" t="str">
        <f aca="false">IF(ISNUMBER($A1637),TRIM(VLOOKUP($A1637,DL,COLUMN()-1,0)),"")</f>
        <v/>
      </c>
      <c r="I1637" s="41" t="str">
        <f aca="false">IF(ISNUMBER($A1637),TRIM(VLOOKUP($A1637,DL,COLUMN()-1,0)),"")</f>
        <v/>
      </c>
      <c r="J1637" s="47" t="str">
        <f aca="false">IF(ISNUMBER($A1637),TRIM(VLOOKUP($A1637,DL,COLUMN()-1,0)),"")</f>
        <v/>
      </c>
      <c r="K1637" s="47" t="str">
        <f aca="false">IF(ISNUMBER($A1637),TRIM(VLOOKUP($A1637,DL,COLUMN()-1,0)),"")</f>
        <v/>
      </c>
      <c r="L1637" s="47" t="str">
        <f aca="false">IF(ISNUMBER($A1637),TRIM(VLOOKUP($A1637,DL,COLUMN()-1,0)),"")</f>
        <v/>
      </c>
      <c r="M1637" s="47" t="str">
        <f aca="false">IF(ISNUMBER($A1637),TRIM(VLOOKUP($A1637,DL,COLUMN()-1,0)),"")</f>
        <v/>
      </c>
      <c r="N1637" s="80" t="str">
        <f aca="false">IF(ISNUMBER($A1637),IF(ISNUMBER(VALUE(TRIM(VLOOKUP($A1637,DL,COLUMN()-1,0)))),VALUE(TRIM(VLOOKUP($A1637,DL,COLUMN()-1,0))),TRIM(VLOOKUP($A1637,DL,COLUMN()-1,0))),"")</f>
        <v/>
      </c>
    </row>
    <row r="1638" customFormat="false" ht="16.5" hidden="false" customHeight="false" outlineLevel="0" collapsed="false">
      <c r="A1638" s="79" t="str">
        <f aca="false">IF(ISNUMBER(NhapDS!A1634),NhapDS!A1634,"")</f>
        <v/>
      </c>
      <c r="B1638" s="41" t="str">
        <f aca="false">IF(ISNUMBER($A1638),VLOOKUP($A1638,DL,COLUMN(),0),"")</f>
        <v/>
      </c>
      <c r="C1638" s="46" t="str">
        <f aca="false">IF(ISNUMBER($A1638),VLOOKUP($A1638,DL,COLUMN(),0),"")</f>
        <v/>
      </c>
      <c r="D1638" s="47" t="str">
        <f aca="false">IF(ISNUMBER($A1638),IF(E1638="x","","x"),"")</f>
        <v/>
      </c>
      <c r="E1638" s="47" t="str">
        <f aca="false">IF(ISNUMBER($A1638),TRIM(VLOOKUP($A1638,DL,COLUMN()-1,0)),"")</f>
        <v/>
      </c>
      <c r="F1638" s="47" t="str">
        <f aca="false">IF(ISNUMBER($A1638),TRIM(VLOOKUP($A1638,DL,COLUMN()-1,0)),"")</f>
        <v/>
      </c>
      <c r="G1638" s="41" t="str">
        <f aca="false">IF(ISNUMBER($A1638),TRIM(VLOOKUP($A1638,DL,COLUMN()-1,0)),"")</f>
        <v/>
      </c>
      <c r="H1638" s="41" t="str">
        <f aca="false">IF(ISNUMBER($A1638),TRIM(VLOOKUP($A1638,DL,COLUMN()-1,0)),"")</f>
        <v/>
      </c>
      <c r="I1638" s="41" t="str">
        <f aca="false">IF(ISNUMBER($A1638),TRIM(VLOOKUP($A1638,DL,COLUMN()-1,0)),"")</f>
        <v/>
      </c>
      <c r="J1638" s="47" t="str">
        <f aca="false">IF(ISNUMBER($A1638),TRIM(VLOOKUP($A1638,DL,COLUMN()-1,0)),"")</f>
        <v/>
      </c>
      <c r="K1638" s="47" t="str">
        <f aca="false">IF(ISNUMBER($A1638),TRIM(VLOOKUP($A1638,DL,COLUMN()-1,0)),"")</f>
        <v/>
      </c>
      <c r="L1638" s="47" t="str">
        <f aca="false">IF(ISNUMBER($A1638),TRIM(VLOOKUP($A1638,DL,COLUMN()-1,0)),"")</f>
        <v/>
      </c>
      <c r="M1638" s="47" t="str">
        <f aca="false">IF(ISNUMBER($A1638),TRIM(VLOOKUP($A1638,DL,COLUMN()-1,0)),"")</f>
        <v/>
      </c>
      <c r="N1638" s="80" t="str">
        <f aca="false">IF(ISNUMBER($A1638),IF(ISNUMBER(VALUE(TRIM(VLOOKUP($A1638,DL,COLUMN()-1,0)))),VALUE(TRIM(VLOOKUP($A1638,DL,COLUMN()-1,0))),TRIM(VLOOKUP($A1638,DL,COLUMN()-1,0))),"")</f>
        <v/>
      </c>
    </row>
    <row r="1639" customFormat="false" ht="16.5" hidden="false" customHeight="false" outlineLevel="0" collapsed="false">
      <c r="A1639" s="79" t="str">
        <f aca="false">IF(ISNUMBER(NhapDS!A1635),NhapDS!A1635,"")</f>
        <v/>
      </c>
      <c r="B1639" s="41" t="str">
        <f aca="false">IF(ISNUMBER($A1639),VLOOKUP($A1639,DL,COLUMN(),0),"")</f>
        <v/>
      </c>
      <c r="C1639" s="46" t="str">
        <f aca="false">IF(ISNUMBER($A1639),VLOOKUP($A1639,DL,COLUMN(),0),"")</f>
        <v/>
      </c>
      <c r="D1639" s="47" t="str">
        <f aca="false">IF(ISNUMBER($A1639),IF(E1639="x","","x"),"")</f>
        <v/>
      </c>
      <c r="E1639" s="47" t="str">
        <f aca="false">IF(ISNUMBER($A1639),TRIM(VLOOKUP($A1639,DL,COLUMN()-1,0)),"")</f>
        <v/>
      </c>
      <c r="F1639" s="47" t="str">
        <f aca="false">IF(ISNUMBER($A1639),TRIM(VLOOKUP($A1639,DL,COLUMN()-1,0)),"")</f>
        <v/>
      </c>
      <c r="G1639" s="41" t="str">
        <f aca="false">IF(ISNUMBER($A1639),TRIM(VLOOKUP($A1639,DL,COLUMN()-1,0)),"")</f>
        <v/>
      </c>
      <c r="H1639" s="41" t="str">
        <f aca="false">IF(ISNUMBER($A1639),TRIM(VLOOKUP($A1639,DL,COLUMN()-1,0)),"")</f>
        <v/>
      </c>
      <c r="I1639" s="41" t="str">
        <f aca="false">IF(ISNUMBER($A1639),TRIM(VLOOKUP($A1639,DL,COLUMN()-1,0)),"")</f>
        <v/>
      </c>
      <c r="J1639" s="47" t="str">
        <f aca="false">IF(ISNUMBER($A1639),TRIM(VLOOKUP($A1639,DL,COLUMN()-1,0)),"")</f>
        <v/>
      </c>
      <c r="K1639" s="47" t="str">
        <f aca="false">IF(ISNUMBER($A1639),TRIM(VLOOKUP($A1639,DL,COLUMN()-1,0)),"")</f>
        <v/>
      </c>
      <c r="L1639" s="47" t="str">
        <f aca="false">IF(ISNUMBER($A1639),TRIM(VLOOKUP($A1639,DL,COLUMN()-1,0)),"")</f>
        <v/>
      </c>
      <c r="M1639" s="47" t="str">
        <f aca="false">IF(ISNUMBER($A1639),TRIM(VLOOKUP($A1639,DL,COLUMN()-1,0)),"")</f>
        <v/>
      </c>
      <c r="N1639" s="80" t="str">
        <f aca="false">IF(ISNUMBER($A1639),IF(ISNUMBER(VALUE(TRIM(VLOOKUP($A1639,DL,COLUMN()-1,0)))),VALUE(TRIM(VLOOKUP($A1639,DL,COLUMN()-1,0))),TRIM(VLOOKUP($A1639,DL,COLUMN()-1,0))),"")</f>
        <v/>
      </c>
    </row>
    <row r="1640" customFormat="false" ht="16.5" hidden="false" customHeight="false" outlineLevel="0" collapsed="false">
      <c r="A1640" s="79" t="str">
        <f aca="false">IF(ISNUMBER(NhapDS!A1636),NhapDS!A1636,"")</f>
        <v/>
      </c>
      <c r="B1640" s="41" t="str">
        <f aca="false">IF(ISNUMBER($A1640),VLOOKUP($A1640,DL,COLUMN(),0),"")</f>
        <v/>
      </c>
      <c r="C1640" s="46" t="str">
        <f aca="false">IF(ISNUMBER($A1640),VLOOKUP($A1640,DL,COLUMN(),0),"")</f>
        <v/>
      </c>
      <c r="D1640" s="47" t="str">
        <f aca="false">IF(ISNUMBER($A1640),IF(E1640="x","","x"),"")</f>
        <v/>
      </c>
      <c r="E1640" s="47" t="str">
        <f aca="false">IF(ISNUMBER($A1640),TRIM(VLOOKUP($A1640,DL,COLUMN()-1,0)),"")</f>
        <v/>
      </c>
      <c r="F1640" s="47" t="str">
        <f aca="false">IF(ISNUMBER($A1640),TRIM(VLOOKUP($A1640,DL,COLUMN()-1,0)),"")</f>
        <v/>
      </c>
      <c r="G1640" s="41" t="str">
        <f aca="false">IF(ISNUMBER($A1640),TRIM(VLOOKUP($A1640,DL,COLUMN()-1,0)),"")</f>
        <v/>
      </c>
      <c r="H1640" s="41" t="str">
        <f aca="false">IF(ISNUMBER($A1640),TRIM(VLOOKUP($A1640,DL,COLUMN()-1,0)),"")</f>
        <v/>
      </c>
      <c r="I1640" s="41" t="str">
        <f aca="false">IF(ISNUMBER($A1640),TRIM(VLOOKUP($A1640,DL,COLUMN()-1,0)),"")</f>
        <v/>
      </c>
      <c r="J1640" s="47" t="str">
        <f aca="false">IF(ISNUMBER($A1640),TRIM(VLOOKUP($A1640,DL,COLUMN()-1,0)),"")</f>
        <v/>
      </c>
      <c r="K1640" s="47" t="str">
        <f aca="false">IF(ISNUMBER($A1640),TRIM(VLOOKUP($A1640,DL,COLUMN()-1,0)),"")</f>
        <v/>
      </c>
      <c r="L1640" s="47" t="str">
        <f aca="false">IF(ISNUMBER($A1640),TRIM(VLOOKUP($A1640,DL,COLUMN()-1,0)),"")</f>
        <v/>
      </c>
      <c r="M1640" s="47" t="str">
        <f aca="false">IF(ISNUMBER($A1640),TRIM(VLOOKUP($A1640,DL,COLUMN()-1,0)),"")</f>
        <v/>
      </c>
      <c r="N1640" s="80" t="str">
        <f aca="false">IF(ISNUMBER($A1640),IF(ISNUMBER(VALUE(TRIM(VLOOKUP($A1640,DL,COLUMN()-1,0)))),VALUE(TRIM(VLOOKUP($A1640,DL,COLUMN()-1,0))),TRIM(VLOOKUP($A1640,DL,COLUMN()-1,0))),"")</f>
        <v/>
      </c>
    </row>
    <row r="1641" customFormat="false" ht="16.5" hidden="false" customHeight="false" outlineLevel="0" collapsed="false">
      <c r="A1641" s="79" t="str">
        <f aca="false">IF(ISNUMBER(NhapDS!A1637),NhapDS!A1637,"")</f>
        <v/>
      </c>
      <c r="B1641" s="41" t="str">
        <f aca="false">IF(ISNUMBER($A1641),VLOOKUP($A1641,DL,COLUMN(),0),"")</f>
        <v/>
      </c>
      <c r="C1641" s="46" t="str">
        <f aca="false">IF(ISNUMBER($A1641),VLOOKUP($A1641,DL,COLUMN(),0),"")</f>
        <v/>
      </c>
      <c r="D1641" s="47" t="str">
        <f aca="false">IF(ISNUMBER($A1641),IF(E1641="x","","x"),"")</f>
        <v/>
      </c>
      <c r="E1641" s="47" t="str">
        <f aca="false">IF(ISNUMBER($A1641),TRIM(VLOOKUP($A1641,DL,COLUMN()-1,0)),"")</f>
        <v/>
      </c>
      <c r="F1641" s="47" t="str">
        <f aca="false">IF(ISNUMBER($A1641),TRIM(VLOOKUP($A1641,DL,COLUMN()-1,0)),"")</f>
        <v/>
      </c>
      <c r="G1641" s="41" t="str">
        <f aca="false">IF(ISNUMBER($A1641),TRIM(VLOOKUP($A1641,DL,COLUMN()-1,0)),"")</f>
        <v/>
      </c>
      <c r="H1641" s="41" t="str">
        <f aca="false">IF(ISNUMBER($A1641),TRIM(VLOOKUP($A1641,DL,COLUMN()-1,0)),"")</f>
        <v/>
      </c>
      <c r="I1641" s="41" t="str">
        <f aca="false">IF(ISNUMBER($A1641),TRIM(VLOOKUP($A1641,DL,COLUMN()-1,0)),"")</f>
        <v/>
      </c>
      <c r="J1641" s="47" t="str">
        <f aca="false">IF(ISNUMBER($A1641),TRIM(VLOOKUP($A1641,DL,COLUMN()-1,0)),"")</f>
        <v/>
      </c>
      <c r="K1641" s="47" t="str">
        <f aca="false">IF(ISNUMBER($A1641),TRIM(VLOOKUP($A1641,DL,COLUMN()-1,0)),"")</f>
        <v/>
      </c>
      <c r="L1641" s="47" t="str">
        <f aca="false">IF(ISNUMBER($A1641),TRIM(VLOOKUP($A1641,DL,COLUMN()-1,0)),"")</f>
        <v/>
      </c>
      <c r="M1641" s="47" t="str">
        <f aca="false">IF(ISNUMBER($A1641),TRIM(VLOOKUP($A1641,DL,COLUMN()-1,0)),"")</f>
        <v/>
      </c>
      <c r="N1641" s="80" t="str">
        <f aca="false">IF(ISNUMBER($A1641),IF(ISNUMBER(VALUE(TRIM(VLOOKUP($A1641,DL,COLUMN()-1,0)))),VALUE(TRIM(VLOOKUP($A1641,DL,COLUMN()-1,0))),TRIM(VLOOKUP($A1641,DL,COLUMN()-1,0))),"")</f>
        <v/>
      </c>
    </row>
    <row r="1642" customFormat="false" ht="16.5" hidden="false" customHeight="false" outlineLevel="0" collapsed="false">
      <c r="A1642" s="79" t="str">
        <f aca="false">IF(ISNUMBER(NhapDS!A1638),NhapDS!A1638,"")</f>
        <v/>
      </c>
      <c r="B1642" s="41" t="str">
        <f aca="false">IF(ISNUMBER($A1642),VLOOKUP($A1642,DL,COLUMN(),0),"")</f>
        <v/>
      </c>
      <c r="C1642" s="46" t="str">
        <f aca="false">IF(ISNUMBER($A1642),VLOOKUP($A1642,DL,COLUMN(),0),"")</f>
        <v/>
      </c>
      <c r="D1642" s="47" t="str">
        <f aca="false">IF(ISNUMBER($A1642),IF(E1642="x","","x"),"")</f>
        <v/>
      </c>
      <c r="E1642" s="47" t="str">
        <f aca="false">IF(ISNUMBER($A1642),TRIM(VLOOKUP($A1642,DL,COLUMN()-1,0)),"")</f>
        <v/>
      </c>
      <c r="F1642" s="47" t="str">
        <f aca="false">IF(ISNUMBER($A1642),TRIM(VLOOKUP($A1642,DL,COLUMN()-1,0)),"")</f>
        <v/>
      </c>
      <c r="G1642" s="41" t="str">
        <f aca="false">IF(ISNUMBER($A1642),TRIM(VLOOKUP($A1642,DL,COLUMN()-1,0)),"")</f>
        <v/>
      </c>
      <c r="H1642" s="41" t="str">
        <f aca="false">IF(ISNUMBER($A1642),TRIM(VLOOKUP($A1642,DL,COLUMN()-1,0)),"")</f>
        <v/>
      </c>
      <c r="I1642" s="41" t="str">
        <f aca="false">IF(ISNUMBER($A1642),TRIM(VLOOKUP($A1642,DL,COLUMN()-1,0)),"")</f>
        <v/>
      </c>
      <c r="J1642" s="47" t="str">
        <f aca="false">IF(ISNUMBER($A1642),TRIM(VLOOKUP($A1642,DL,COLUMN()-1,0)),"")</f>
        <v/>
      </c>
      <c r="K1642" s="47" t="str">
        <f aca="false">IF(ISNUMBER($A1642),TRIM(VLOOKUP($A1642,DL,COLUMN()-1,0)),"")</f>
        <v/>
      </c>
      <c r="L1642" s="47" t="str">
        <f aca="false">IF(ISNUMBER($A1642),TRIM(VLOOKUP($A1642,DL,COLUMN()-1,0)),"")</f>
        <v/>
      </c>
      <c r="M1642" s="47" t="str">
        <f aca="false">IF(ISNUMBER($A1642),TRIM(VLOOKUP($A1642,DL,COLUMN()-1,0)),"")</f>
        <v/>
      </c>
      <c r="N1642" s="80" t="str">
        <f aca="false">IF(ISNUMBER($A1642),IF(ISNUMBER(VALUE(TRIM(VLOOKUP($A1642,DL,COLUMN()-1,0)))),VALUE(TRIM(VLOOKUP($A1642,DL,COLUMN()-1,0))),TRIM(VLOOKUP($A1642,DL,COLUMN()-1,0))),"")</f>
        <v/>
      </c>
    </row>
    <row r="1643" customFormat="false" ht="16.5" hidden="false" customHeight="false" outlineLevel="0" collapsed="false">
      <c r="A1643" s="79" t="str">
        <f aca="false">IF(ISNUMBER(NhapDS!A1639),NhapDS!A1639,"")</f>
        <v/>
      </c>
      <c r="B1643" s="41" t="str">
        <f aca="false">IF(ISNUMBER($A1643),VLOOKUP($A1643,DL,COLUMN(),0),"")</f>
        <v/>
      </c>
      <c r="C1643" s="46" t="str">
        <f aca="false">IF(ISNUMBER($A1643),VLOOKUP($A1643,DL,COLUMN(),0),"")</f>
        <v/>
      </c>
      <c r="D1643" s="47" t="str">
        <f aca="false">IF(ISNUMBER($A1643),IF(E1643="x","","x"),"")</f>
        <v/>
      </c>
      <c r="E1643" s="47" t="str">
        <f aca="false">IF(ISNUMBER($A1643),TRIM(VLOOKUP($A1643,DL,COLUMN()-1,0)),"")</f>
        <v/>
      </c>
      <c r="F1643" s="47" t="str">
        <f aca="false">IF(ISNUMBER($A1643),TRIM(VLOOKUP($A1643,DL,COLUMN()-1,0)),"")</f>
        <v/>
      </c>
      <c r="G1643" s="41" t="str">
        <f aca="false">IF(ISNUMBER($A1643),TRIM(VLOOKUP($A1643,DL,COLUMN()-1,0)),"")</f>
        <v/>
      </c>
      <c r="H1643" s="41" t="str">
        <f aca="false">IF(ISNUMBER($A1643),TRIM(VLOOKUP($A1643,DL,COLUMN()-1,0)),"")</f>
        <v/>
      </c>
      <c r="I1643" s="41" t="str">
        <f aca="false">IF(ISNUMBER($A1643),TRIM(VLOOKUP($A1643,DL,COLUMN()-1,0)),"")</f>
        <v/>
      </c>
      <c r="J1643" s="47" t="str">
        <f aca="false">IF(ISNUMBER($A1643),TRIM(VLOOKUP($A1643,DL,COLUMN()-1,0)),"")</f>
        <v/>
      </c>
      <c r="K1643" s="47" t="str">
        <f aca="false">IF(ISNUMBER($A1643),TRIM(VLOOKUP($A1643,DL,COLUMN()-1,0)),"")</f>
        <v/>
      </c>
      <c r="L1643" s="47" t="str">
        <f aca="false">IF(ISNUMBER($A1643),TRIM(VLOOKUP($A1643,DL,COLUMN()-1,0)),"")</f>
        <v/>
      </c>
      <c r="M1643" s="47" t="str">
        <f aca="false">IF(ISNUMBER($A1643),TRIM(VLOOKUP($A1643,DL,COLUMN()-1,0)),"")</f>
        <v/>
      </c>
      <c r="N1643" s="80" t="str">
        <f aca="false">IF(ISNUMBER($A1643),IF(ISNUMBER(VALUE(TRIM(VLOOKUP($A1643,DL,COLUMN()-1,0)))),VALUE(TRIM(VLOOKUP($A1643,DL,COLUMN()-1,0))),TRIM(VLOOKUP($A1643,DL,COLUMN()-1,0))),"")</f>
        <v/>
      </c>
    </row>
    <row r="1644" customFormat="false" ht="16.5" hidden="false" customHeight="false" outlineLevel="0" collapsed="false">
      <c r="A1644" s="79" t="str">
        <f aca="false">IF(ISNUMBER(NhapDS!A1640),NhapDS!A1640,"")</f>
        <v/>
      </c>
      <c r="B1644" s="41" t="str">
        <f aca="false">IF(ISNUMBER($A1644),VLOOKUP($A1644,DL,COLUMN(),0),"")</f>
        <v/>
      </c>
      <c r="C1644" s="46" t="str">
        <f aca="false">IF(ISNUMBER($A1644),VLOOKUP($A1644,DL,COLUMN(),0),"")</f>
        <v/>
      </c>
      <c r="D1644" s="47" t="str">
        <f aca="false">IF(ISNUMBER($A1644),IF(E1644="x","","x"),"")</f>
        <v/>
      </c>
      <c r="E1644" s="47" t="str">
        <f aca="false">IF(ISNUMBER($A1644),TRIM(VLOOKUP($A1644,DL,COLUMN()-1,0)),"")</f>
        <v/>
      </c>
      <c r="F1644" s="47" t="str">
        <f aca="false">IF(ISNUMBER($A1644),TRIM(VLOOKUP($A1644,DL,COLUMN()-1,0)),"")</f>
        <v/>
      </c>
      <c r="G1644" s="41" t="str">
        <f aca="false">IF(ISNUMBER($A1644),TRIM(VLOOKUP($A1644,DL,COLUMN()-1,0)),"")</f>
        <v/>
      </c>
      <c r="H1644" s="41" t="str">
        <f aca="false">IF(ISNUMBER($A1644),TRIM(VLOOKUP($A1644,DL,COLUMN()-1,0)),"")</f>
        <v/>
      </c>
      <c r="I1644" s="41" t="str">
        <f aca="false">IF(ISNUMBER($A1644),TRIM(VLOOKUP($A1644,DL,COLUMN()-1,0)),"")</f>
        <v/>
      </c>
      <c r="J1644" s="47" t="str">
        <f aca="false">IF(ISNUMBER($A1644),TRIM(VLOOKUP($A1644,DL,COLUMN()-1,0)),"")</f>
        <v/>
      </c>
      <c r="K1644" s="47" t="str">
        <f aca="false">IF(ISNUMBER($A1644),TRIM(VLOOKUP($A1644,DL,COLUMN()-1,0)),"")</f>
        <v/>
      </c>
      <c r="L1644" s="47" t="str">
        <f aca="false">IF(ISNUMBER($A1644),TRIM(VLOOKUP($A1644,DL,COLUMN()-1,0)),"")</f>
        <v/>
      </c>
      <c r="M1644" s="47" t="str">
        <f aca="false">IF(ISNUMBER($A1644),TRIM(VLOOKUP($A1644,DL,COLUMN()-1,0)),"")</f>
        <v/>
      </c>
      <c r="N1644" s="80" t="str">
        <f aca="false">IF(ISNUMBER($A1644),IF(ISNUMBER(VALUE(TRIM(VLOOKUP($A1644,DL,COLUMN()-1,0)))),VALUE(TRIM(VLOOKUP($A1644,DL,COLUMN()-1,0))),TRIM(VLOOKUP($A1644,DL,COLUMN()-1,0))),"")</f>
        <v/>
      </c>
    </row>
    <row r="1645" customFormat="false" ht="16.5" hidden="false" customHeight="false" outlineLevel="0" collapsed="false">
      <c r="A1645" s="79" t="str">
        <f aca="false">IF(ISNUMBER(NhapDS!A1641),NhapDS!A1641,"")</f>
        <v/>
      </c>
      <c r="B1645" s="41" t="str">
        <f aca="false">IF(ISNUMBER($A1645),VLOOKUP($A1645,DL,COLUMN(),0),"")</f>
        <v/>
      </c>
      <c r="C1645" s="46" t="str">
        <f aca="false">IF(ISNUMBER($A1645),VLOOKUP($A1645,DL,COLUMN(),0),"")</f>
        <v/>
      </c>
      <c r="D1645" s="47" t="str">
        <f aca="false">IF(ISNUMBER($A1645),IF(E1645="x","","x"),"")</f>
        <v/>
      </c>
      <c r="E1645" s="47" t="str">
        <f aca="false">IF(ISNUMBER($A1645),TRIM(VLOOKUP($A1645,DL,COLUMN()-1,0)),"")</f>
        <v/>
      </c>
      <c r="F1645" s="47" t="str">
        <f aca="false">IF(ISNUMBER($A1645),TRIM(VLOOKUP($A1645,DL,COLUMN()-1,0)),"")</f>
        <v/>
      </c>
      <c r="G1645" s="41" t="str">
        <f aca="false">IF(ISNUMBER($A1645),TRIM(VLOOKUP($A1645,DL,COLUMN()-1,0)),"")</f>
        <v/>
      </c>
      <c r="H1645" s="41" t="str">
        <f aca="false">IF(ISNUMBER($A1645),TRIM(VLOOKUP($A1645,DL,COLUMN()-1,0)),"")</f>
        <v/>
      </c>
      <c r="I1645" s="41" t="str">
        <f aca="false">IF(ISNUMBER($A1645),TRIM(VLOOKUP($A1645,DL,COLUMN()-1,0)),"")</f>
        <v/>
      </c>
      <c r="J1645" s="47" t="str">
        <f aca="false">IF(ISNUMBER($A1645),TRIM(VLOOKUP($A1645,DL,COLUMN()-1,0)),"")</f>
        <v/>
      </c>
      <c r="K1645" s="47" t="str">
        <f aca="false">IF(ISNUMBER($A1645),TRIM(VLOOKUP($A1645,DL,COLUMN()-1,0)),"")</f>
        <v/>
      </c>
      <c r="L1645" s="47" t="str">
        <f aca="false">IF(ISNUMBER($A1645),TRIM(VLOOKUP($A1645,DL,COLUMN()-1,0)),"")</f>
        <v/>
      </c>
      <c r="M1645" s="47" t="str">
        <f aca="false">IF(ISNUMBER($A1645),TRIM(VLOOKUP($A1645,DL,COLUMN()-1,0)),"")</f>
        <v/>
      </c>
      <c r="N1645" s="80" t="str">
        <f aca="false">IF(ISNUMBER($A1645),IF(ISNUMBER(VALUE(TRIM(VLOOKUP($A1645,DL,COLUMN()-1,0)))),VALUE(TRIM(VLOOKUP($A1645,DL,COLUMN()-1,0))),TRIM(VLOOKUP($A1645,DL,COLUMN()-1,0))),"")</f>
        <v/>
      </c>
    </row>
    <row r="1646" customFormat="false" ht="16.5" hidden="false" customHeight="false" outlineLevel="0" collapsed="false">
      <c r="A1646" s="79" t="str">
        <f aca="false">IF(ISNUMBER(NhapDS!A1642),NhapDS!A1642,"")</f>
        <v/>
      </c>
      <c r="B1646" s="41" t="str">
        <f aca="false">IF(ISNUMBER($A1646),VLOOKUP($A1646,DL,COLUMN(),0),"")</f>
        <v/>
      </c>
      <c r="C1646" s="46" t="str">
        <f aca="false">IF(ISNUMBER($A1646),VLOOKUP($A1646,DL,COLUMN(),0),"")</f>
        <v/>
      </c>
      <c r="D1646" s="47" t="str">
        <f aca="false">IF(ISNUMBER($A1646),IF(E1646="x","","x"),"")</f>
        <v/>
      </c>
      <c r="E1646" s="47" t="str">
        <f aca="false">IF(ISNUMBER($A1646),TRIM(VLOOKUP($A1646,DL,COLUMN()-1,0)),"")</f>
        <v/>
      </c>
      <c r="F1646" s="47" t="str">
        <f aca="false">IF(ISNUMBER($A1646),TRIM(VLOOKUP($A1646,DL,COLUMN()-1,0)),"")</f>
        <v/>
      </c>
      <c r="G1646" s="41" t="str">
        <f aca="false">IF(ISNUMBER($A1646),TRIM(VLOOKUP($A1646,DL,COLUMN()-1,0)),"")</f>
        <v/>
      </c>
      <c r="H1646" s="41" t="str">
        <f aca="false">IF(ISNUMBER($A1646),TRIM(VLOOKUP($A1646,DL,COLUMN()-1,0)),"")</f>
        <v/>
      </c>
      <c r="I1646" s="41" t="str">
        <f aca="false">IF(ISNUMBER($A1646),TRIM(VLOOKUP($A1646,DL,COLUMN()-1,0)),"")</f>
        <v/>
      </c>
      <c r="J1646" s="47" t="str">
        <f aca="false">IF(ISNUMBER($A1646),TRIM(VLOOKUP($A1646,DL,COLUMN()-1,0)),"")</f>
        <v/>
      </c>
      <c r="K1646" s="47" t="str">
        <f aca="false">IF(ISNUMBER($A1646),TRIM(VLOOKUP($A1646,DL,COLUMN()-1,0)),"")</f>
        <v/>
      </c>
      <c r="L1646" s="47" t="str">
        <f aca="false">IF(ISNUMBER($A1646),TRIM(VLOOKUP($A1646,DL,COLUMN()-1,0)),"")</f>
        <v/>
      </c>
      <c r="M1646" s="47" t="str">
        <f aca="false">IF(ISNUMBER($A1646),TRIM(VLOOKUP($A1646,DL,COLUMN()-1,0)),"")</f>
        <v/>
      </c>
      <c r="N1646" s="80" t="str">
        <f aca="false">IF(ISNUMBER($A1646),IF(ISNUMBER(VALUE(TRIM(VLOOKUP($A1646,DL,COLUMN()-1,0)))),VALUE(TRIM(VLOOKUP($A1646,DL,COLUMN()-1,0))),TRIM(VLOOKUP($A1646,DL,COLUMN()-1,0))),"")</f>
        <v/>
      </c>
    </row>
    <row r="1647" customFormat="false" ht="16.5" hidden="false" customHeight="false" outlineLevel="0" collapsed="false">
      <c r="A1647" s="79" t="str">
        <f aca="false">IF(ISNUMBER(NhapDS!A1643),NhapDS!A1643,"")</f>
        <v/>
      </c>
      <c r="B1647" s="41" t="str">
        <f aca="false">IF(ISNUMBER($A1647),VLOOKUP($A1647,DL,COLUMN(),0),"")</f>
        <v/>
      </c>
      <c r="C1647" s="46" t="str">
        <f aca="false">IF(ISNUMBER($A1647),VLOOKUP($A1647,DL,COLUMN(),0),"")</f>
        <v/>
      </c>
      <c r="D1647" s="47" t="str">
        <f aca="false">IF(ISNUMBER($A1647),IF(E1647="x","","x"),"")</f>
        <v/>
      </c>
      <c r="E1647" s="47" t="str">
        <f aca="false">IF(ISNUMBER($A1647),TRIM(VLOOKUP($A1647,DL,COLUMN()-1,0)),"")</f>
        <v/>
      </c>
      <c r="F1647" s="47" t="str">
        <f aca="false">IF(ISNUMBER($A1647),TRIM(VLOOKUP($A1647,DL,COLUMN()-1,0)),"")</f>
        <v/>
      </c>
      <c r="G1647" s="41" t="str">
        <f aca="false">IF(ISNUMBER($A1647),TRIM(VLOOKUP($A1647,DL,COLUMN()-1,0)),"")</f>
        <v/>
      </c>
      <c r="H1647" s="41" t="str">
        <f aca="false">IF(ISNUMBER($A1647),TRIM(VLOOKUP($A1647,DL,COLUMN()-1,0)),"")</f>
        <v/>
      </c>
      <c r="I1647" s="41" t="str">
        <f aca="false">IF(ISNUMBER($A1647),TRIM(VLOOKUP($A1647,DL,COLUMN()-1,0)),"")</f>
        <v/>
      </c>
      <c r="J1647" s="47" t="str">
        <f aca="false">IF(ISNUMBER($A1647),TRIM(VLOOKUP($A1647,DL,COLUMN()-1,0)),"")</f>
        <v/>
      </c>
      <c r="K1647" s="47" t="str">
        <f aca="false">IF(ISNUMBER($A1647),TRIM(VLOOKUP($A1647,DL,COLUMN()-1,0)),"")</f>
        <v/>
      </c>
      <c r="L1647" s="47" t="str">
        <f aca="false">IF(ISNUMBER($A1647),TRIM(VLOOKUP($A1647,DL,COLUMN()-1,0)),"")</f>
        <v/>
      </c>
      <c r="M1647" s="47" t="str">
        <f aca="false">IF(ISNUMBER($A1647),TRIM(VLOOKUP($A1647,DL,COLUMN()-1,0)),"")</f>
        <v/>
      </c>
      <c r="N1647" s="80" t="str">
        <f aca="false">IF(ISNUMBER($A1647),IF(ISNUMBER(VALUE(TRIM(VLOOKUP($A1647,DL,COLUMN()-1,0)))),VALUE(TRIM(VLOOKUP($A1647,DL,COLUMN()-1,0))),TRIM(VLOOKUP($A1647,DL,COLUMN()-1,0))),"")</f>
        <v/>
      </c>
    </row>
    <row r="1648" customFormat="false" ht="16.5" hidden="false" customHeight="false" outlineLevel="0" collapsed="false">
      <c r="A1648" s="79" t="str">
        <f aca="false">IF(ISNUMBER(NhapDS!A1644),NhapDS!A1644,"")</f>
        <v/>
      </c>
      <c r="B1648" s="41" t="str">
        <f aca="false">IF(ISNUMBER($A1648),VLOOKUP($A1648,DL,COLUMN(),0),"")</f>
        <v/>
      </c>
      <c r="C1648" s="46" t="str">
        <f aca="false">IF(ISNUMBER($A1648),VLOOKUP($A1648,DL,COLUMN(),0),"")</f>
        <v/>
      </c>
      <c r="D1648" s="47" t="str">
        <f aca="false">IF(ISNUMBER($A1648),IF(E1648="x","","x"),"")</f>
        <v/>
      </c>
      <c r="E1648" s="47" t="str">
        <f aca="false">IF(ISNUMBER($A1648),TRIM(VLOOKUP($A1648,DL,COLUMN()-1,0)),"")</f>
        <v/>
      </c>
      <c r="F1648" s="47" t="str">
        <f aca="false">IF(ISNUMBER($A1648),TRIM(VLOOKUP($A1648,DL,COLUMN()-1,0)),"")</f>
        <v/>
      </c>
      <c r="G1648" s="41" t="str">
        <f aca="false">IF(ISNUMBER($A1648),TRIM(VLOOKUP($A1648,DL,COLUMN()-1,0)),"")</f>
        <v/>
      </c>
      <c r="H1648" s="41" t="str">
        <f aca="false">IF(ISNUMBER($A1648),TRIM(VLOOKUP($A1648,DL,COLUMN()-1,0)),"")</f>
        <v/>
      </c>
      <c r="I1648" s="41" t="str">
        <f aca="false">IF(ISNUMBER($A1648),TRIM(VLOOKUP($A1648,DL,COLUMN()-1,0)),"")</f>
        <v/>
      </c>
      <c r="J1648" s="47" t="str">
        <f aca="false">IF(ISNUMBER($A1648),TRIM(VLOOKUP($A1648,DL,COLUMN()-1,0)),"")</f>
        <v/>
      </c>
      <c r="K1648" s="47" t="str">
        <f aca="false">IF(ISNUMBER($A1648),TRIM(VLOOKUP($A1648,DL,COLUMN()-1,0)),"")</f>
        <v/>
      </c>
      <c r="L1648" s="47" t="str">
        <f aca="false">IF(ISNUMBER($A1648),TRIM(VLOOKUP($A1648,DL,COLUMN()-1,0)),"")</f>
        <v/>
      </c>
      <c r="M1648" s="47" t="str">
        <f aca="false">IF(ISNUMBER($A1648),TRIM(VLOOKUP($A1648,DL,COLUMN()-1,0)),"")</f>
        <v/>
      </c>
      <c r="N1648" s="80" t="str">
        <f aca="false">IF(ISNUMBER($A1648),IF(ISNUMBER(VALUE(TRIM(VLOOKUP($A1648,DL,COLUMN()-1,0)))),VALUE(TRIM(VLOOKUP($A1648,DL,COLUMN()-1,0))),TRIM(VLOOKUP($A1648,DL,COLUMN()-1,0))),"")</f>
        <v/>
      </c>
    </row>
    <row r="1649" customFormat="false" ht="16.5" hidden="false" customHeight="false" outlineLevel="0" collapsed="false">
      <c r="A1649" s="79" t="str">
        <f aca="false">IF(ISNUMBER(NhapDS!A1645),NhapDS!A1645,"")</f>
        <v/>
      </c>
      <c r="B1649" s="41" t="str">
        <f aca="false">IF(ISNUMBER($A1649),VLOOKUP($A1649,DL,COLUMN(),0),"")</f>
        <v/>
      </c>
      <c r="C1649" s="46" t="str">
        <f aca="false">IF(ISNUMBER($A1649),VLOOKUP($A1649,DL,COLUMN(),0),"")</f>
        <v/>
      </c>
      <c r="D1649" s="47" t="str">
        <f aca="false">IF(ISNUMBER($A1649),IF(E1649="x","","x"),"")</f>
        <v/>
      </c>
      <c r="E1649" s="47" t="str">
        <f aca="false">IF(ISNUMBER($A1649),TRIM(VLOOKUP($A1649,DL,COLUMN()-1,0)),"")</f>
        <v/>
      </c>
      <c r="F1649" s="47" t="str">
        <f aca="false">IF(ISNUMBER($A1649),TRIM(VLOOKUP($A1649,DL,COLUMN()-1,0)),"")</f>
        <v/>
      </c>
      <c r="G1649" s="41" t="str">
        <f aca="false">IF(ISNUMBER($A1649),TRIM(VLOOKUP($A1649,DL,COLUMN()-1,0)),"")</f>
        <v/>
      </c>
      <c r="H1649" s="41" t="str">
        <f aca="false">IF(ISNUMBER($A1649),TRIM(VLOOKUP($A1649,DL,COLUMN()-1,0)),"")</f>
        <v/>
      </c>
      <c r="I1649" s="41" t="str">
        <f aca="false">IF(ISNUMBER($A1649),TRIM(VLOOKUP($A1649,DL,COLUMN()-1,0)),"")</f>
        <v/>
      </c>
      <c r="J1649" s="47" t="str">
        <f aca="false">IF(ISNUMBER($A1649),TRIM(VLOOKUP($A1649,DL,COLUMN()-1,0)),"")</f>
        <v/>
      </c>
      <c r="K1649" s="47" t="str">
        <f aca="false">IF(ISNUMBER($A1649),TRIM(VLOOKUP($A1649,DL,COLUMN()-1,0)),"")</f>
        <v/>
      </c>
      <c r="L1649" s="47" t="str">
        <f aca="false">IF(ISNUMBER($A1649),TRIM(VLOOKUP($A1649,DL,COLUMN()-1,0)),"")</f>
        <v/>
      </c>
      <c r="M1649" s="47" t="str">
        <f aca="false">IF(ISNUMBER($A1649),TRIM(VLOOKUP($A1649,DL,COLUMN()-1,0)),"")</f>
        <v/>
      </c>
      <c r="N1649" s="80" t="str">
        <f aca="false">IF(ISNUMBER($A1649),IF(ISNUMBER(VALUE(TRIM(VLOOKUP($A1649,DL,COLUMN()-1,0)))),VALUE(TRIM(VLOOKUP($A1649,DL,COLUMN()-1,0))),TRIM(VLOOKUP($A1649,DL,COLUMN()-1,0))),"")</f>
        <v/>
      </c>
    </row>
    <row r="1650" customFormat="false" ht="16.5" hidden="false" customHeight="false" outlineLevel="0" collapsed="false">
      <c r="A1650" s="79" t="str">
        <f aca="false">IF(ISNUMBER(NhapDS!A1646),NhapDS!A1646,"")</f>
        <v/>
      </c>
      <c r="B1650" s="41" t="str">
        <f aca="false">IF(ISNUMBER($A1650),VLOOKUP($A1650,DL,COLUMN(),0),"")</f>
        <v/>
      </c>
      <c r="C1650" s="46" t="str">
        <f aca="false">IF(ISNUMBER($A1650),VLOOKUP($A1650,DL,COLUMN(),0),"")</f>
        <v/>
      </c>
      <c r="D1650" s="47" t="str">
        <f aca="false">IF(ISNUMBER($A1650),IF(E1650="x","","x"),"")</f>
        <v/>
      </c>
      <c r="E1650" s="47" t="str">
        <f aca="false">IF(ISNUMBER($A1650),TRIM(VLOOKUP($A1650,DL,COLUMN()-1,0)),"")</f>
        <v/>
      </c>
      <c r="F1650" s="47" t="str">
        <f aca="false">IF(ISNUMBER($A1650),TRIM(VLOOKUP($A1650,DL,COLUMN()-1,0)),"")</f>
        <v/>
      </c>
      <c r="G1650" s="41" t="str">
        <f aca="false">IF(ISNUMBER($A1650),TRIM(VLOOKUP($A1650,DL,COLUMN()-1,0)),"")</f>
        <v/>
      </c>
      <c r="H1650" s="41" t="str">
        <f aca="false">IF(ISNUMBER($A1650),TRIM(VLOOKUP($A1650,DL,COLUMN()-1,0)),"")</f>
        <v/>
      </c>
      <c r="I1650" s="41" t="str">
        <f aca="false">IF(ISNUMBER($A1650),TRIM(VLOOKUP($A1650,DL,COLUMN()-1,0)),"")</f>
        <v/>
      </c>
      <c r="J1650" s="47" t="str">
        <f aca="false">IF(ISNUMBER($A1650),TRIM(VLOOKUP($A1650,DL,COLUMN()-1,0)),"")</f>
        <v/>
      </c>
      <c r="K1650" s="47" t="str">
        <f aca="false">IF(ISNUMBER($A1650),TRIM(VLOOKUP($A1650,DL,COLUMN()-1,0)),"")</f>
        <v/>
      </c>
      <c r="L1650" s="47" t="str">
        <f aca="false">IF(ISNUMBER($A1650),TRIM(VLOOKUP($A1650,DL,COLUMN()-1,0)),"")</f>
        <v/>
      </c>
      <c r="M1650" s="47" t="str">
        <f aca="false">IF(ISNUMBER($A1650),TRIM(VLOOKUP($A1650,DL,COLUMN()-1,0)),"")</f>
        <v/>
      </c>
      <c r="N1650" s="80" t="str">
        <f aca="false">IF(ISNUMBER($A1650),IF(ISNUMBER(VALUE(TRIM(VLOOKUP($A1650,DL,COLUMN()-1,0)))),VALUE(TRIM(VLOOKUP($A1650,DL,COLUMN()-1,0))),TRIM(VLOOKUP($A1650,DL,COLUMN()-1,0))),"")</f>
        <v/>
      </c>
    </row>
    <row r="1651" customFormat="false" ht="16.5" hidden="false" customHeight="false" outlineLevel="0" collapsed="false">
      <c r="A1651" s="79" t="str">
        <f aca="false">IF(ISNUMBER(NhapDS!A1647),NhapDS!A1647,"")</f>
        <v/>
      </c>
      <c r="B1651" s="41" t="str">
        <f aca="false">IF(ISNUMBER($A1651),VLOOKUP($A1651,DL,COLUMN(),0),"")</f>
        <v/>
      </c>
      <c r="C1651" s="46" t="str">
        <f aca="false">IF(ISNUMBER($A1651),VLOOKUP($A1651,DL,COLUMN(),0),"")</f>
        <v/>
      </c>
      <c r="D1651" s="47" t="str">
        <f aca="false">IF(ISNUMBER($A1651),IF(E1651="x","","x"),"")</f>
        <v/>
      </c>
      <c r="E1651" s="47" t="str">
        <f aca="false">IF(ISNUMBER($A1651),TRIM(VLOOKUP($A1651,DL,COLUMN()-1,0)),"")</f>
        <v/>
      </c>
      <c r="F1651" s="47" t="str">
        <f aca="false">IF(ISNUMBER($A1651),TRIM(VLOOKUP($A1651,DL,COLUMN()-1,0)),"")</f>
        <v/>
      </c>
      <c r="G1651" s="41" t="str">
        <f aca="false">IF(ISNUMBER($A1651),TRIM(VLOOKUP($A1651,DL,COLUMN()-1,0)),"")</f>
        <v/>
      </c>
      <c r="H1651" s="41" t="str">
        <f aca="false">IF(ISNUMBER($A1651),TRIM(VLOOKUP($A1651,DL,COLUMN()-1,0)),"")</f>
        <v/>
      </c>
      <c r="I1651" s="41" t="str">
        <f aca="false">IF(ISNUMBER($A1651),TRIM(VLOOKUP($A1651,DL,COLUMN()-1,0)),"")</f>
        <v/>
      </c>
      <c r="J1651" s="47" t="str">
        <f aca="false">IF(ISNUMBER($A1651),TRIM(VLOOKUP($A1651,DL,COLUMN()-1,0)),"")</f>
        <v/>
      </c>
      <c r="K1651" s="47" t="str">
        <f aca="false">IF(ISNUMBER($A1651),TRIM(VLOOKUP($A1651,DL,COLUMN()-1,0)),"")</f>
        <v/>
      </c>
      <c r="L1651" s="47" t="str">
        <f aca="false">IF(ISNUMBER($A1651),TRIM(VLOOKUP($A1651,DL,COLUMN()-1,0)),"")</f>
        <v/>
      </c>
      <c r="M1651" s="47" t="str">
        <f aca="false">IF(ISNUMBER($A1651),TRIM(VLOOKUP($A1651,DL,COLUMN()-1,0)),"")</f>
        <v/>
      </c>
      <c r="N1651" s="80" t="str">
        <f aca="false">IF(ISNUMBER($A1651),IF(ISNUMBER(VALUE(TRIM(VLOOKUP($A1651,DL,COLUMN()-1,0)))),VALUE(TRIM(VLOOKUP($A1651,DL,COLUMN()-1,0))),TRIM(VLOOKUP($A1651,DL,COLUMN()-1,0))),"")</f>
        <v/>
      </c>
    </row>
    <row r="1652" customFormat="false" ht="16.5" hidden="false" customHeight="false" outlineLevel="0" collapsed="false">
      <c r="A1652" s="79" t="str">
        <f aca="false">IF(ISNUMBER(NhapDS!A1648),NhapDS!A1648,"")</f>
        <v/>
      </c>
      <c r="B1652" s="41" t="str">
        <f aca="false">IF(ISNUMBER($A1652),VLOOKUP($A1652,DL,COLUMN(),0),"")</f>
        <v/>
      </c>
      <c r="C1652" s="46" t="str">
        <f aca="false">IF(ISNUMBER($A1652),VLOOKUP($A1652,DL,COLUMN(),0),"")</f>
        <v/>
      </c>
      <c r="D1652" s="47" t="str">
        <f aca="false">IF(ISNUMBER($A1652),IF(E1652="x","","x"),"")</f>
        <v/>
      </c>
      <c r="E1652" s="47" t="str">
        <f aca="false">IF(ISNUMBER($A1652),TRIM(VLOOKUP($A1652,DL,COLUMN()-1,0)),"")</f>
        <v/>
      </c>
      <c r="F1652" s="47" t="str">
        <f aca="false">IF(ISNUMBER($A1652),TRIM(VLOOKUP($A1652,DL,COLUMN()-1,0)),"")</f>
        <v/>
      </c>
      <c r="G1652" s="41" t="str">
        <f aca="false">IF(ISNUMBER($A1652),TRIM(VLOOKUP($A1652,DL,COLUMN()-1,0)),"")</f>
        <v/>
      </c>
      <c r="H1652" s="41" t="str">
        <f aca="false">IF(ISNUMBER($A1652),TRIM(VLOOKUP($A1652,DL,COLUMN()-1,0)),"")</f>
        <v/>
      </c>
      <c r="I1652" s="41" t="str">
        <f aca="false">IF(ISNUMBER($A1652),TRIM(VLOOKUP($A1652,DL,COLUMN()-1,0)),"")</f>
        <v/>
      </c>
      <c r="J1652" s="47" t="str">
        <f aca="false">IF(ISNUMBER($A1652),TRIM(VLOOKUP($A1652,DL,COLUMN()-1,0)),"")</f>
        <v/>
      </c>
      <c r="K1652" s="47" t="str">
        <f aca="false">IF(ISNUMBER($A1652),TRIM(VLOOKUP($A1652,DL,COLUMN()-1,0)),"")</f>
        <v/>
      </c>
      <c r="L1652" s="47" t="str">
        <f aca="false">IF(ISNUMBER($A1652),TRIM(VLOOKUP($A1652,DL,COLUMN()-1,0)),"")</f>
        <v/>
      </c>
      <c r="M1652" s="47" t="str">
        <f aca="false">IF(ISNUMBER($A1652),TRIM(VLOOKUP($A1652,DL,COLUMN()-1,0)),"")</f>
        <v/>
      </c>
      <c r="N1652" s="80" t="str">
        <f aca="false">IF(ISNUMBER($A1652),IF(ISNUMBER(VALUE(TRIM(VLOOKUP($A1652,DL,COLUMN()-1,0)))),VALUE(TRIM(VLOOKUP($A1652,DL,COLUMN()-1,0))),TRIM(VLOOKUP($A1652,DL,COLUMN()-1,0))),"")</f>
        <v/>
      </c>
    </row>
    <row r="1653" customFormat="false" ht="16.5" hidden="false" customHeight="false" outlineLevel="0" collapsed="false">
      <c r="A1653" s="79" t="str">
        <f aca="false">IF(ISNUMBER(NhapDS!A1649),NhapDS!A1649,"")</f>
        <v/>
      </c>
      <c r="B1653" s="41" t="str">
        <f aca="false">IF(ISNUMBER($A1653),VLOOKUP($A1653,DL,COLUMN(),0),"")</f>
        <v/>
      </c>
      <c r="C1653" s="46" t="str">
        <f aca="false">IF(ISNUMBER($A1653),VLOOKUP($A1653,DL,COLUMN(),0),"")</f>
        <v/>
      </c>
      <c r="D1653" s="47" t="str">
        <f aca="false">IF(ISNUMBER($A1653),IF(E1653="x","","x"),"")</f>
        <v/>
      </c>
      <c r="E1653" s="47" t="str">
        <f aca="false">IF(ISNUMBER($A1653),TRIM(VLOOKUP($A1653,DL,COLUMN()-1,0)),"")</f>
        <v/>
      </c>
      <c r="F1653" s="47" t="str">
        <f aca="false">IF(ISNUMBER($A1653),TRIM(VLOOKUP($A1653,DL,COLUMN()-1,0)),"")</f>
        <v/>
      </c>
      <c r="G1653" s="41" t="str">
        <f aca="false">IF(ISNUMBER($A1653),TRIM(VLOOKUP($A1653,DL,COLUMN()-1,0)),"")</f>
        <v/>
      </c>
      <c r="H1653" s="41" t="str">
        <f aca="false">IF(ISNUMBER($A1653),TRIM(VLOOKUP($A1653,DL,COLUMN()-1,0)),"")</f>
        <v/>
      </c>
      <c r="I1653" s="41" t="str">
        <f aca="false">IF(ISNUMBER($A1653),TRIM(VLOOKUP($A1653,DL,COLUMN()-1,0)),"")</f>
        <v/>
      </c>
      <c r="J1653" s="47" t="str">
        <f aca="false">IF(ISNUMBER($A1653),TRIM(VLOOKUP($A1653,DL,COLUMN()-1,0)),"")</f>
        <v/>
      </c>
      <c r="K1653" s="47" t="str">
        <f aca="false">IF(ISNUMBER($A1653),TRIM(VLOOKUP($A1653,DL,COLUMN()-1,0)),"")</f>
        <v/>
      </c>
      <c r="L1653" s="47" t="str">
        <f aca="false">IF(ISNUMBER($A1653),TRIM(VLOOKUP($A1653,DL,COLUMN()-1,0)),"")</f>
        <v/>
      </c>
      <c r="M1653" s="47" t="str">
        <f aca="false">IF(ISNUMBER($A1653),TRIM(VLOOKUP($A1653,DL,COLUMN()-1,0)),"")</f>
        <v/>
      </c>
      <c r="N1653" s="80" t="str">
        <f aca="false">IF(ISNUMBER($A1653),IF(ISNUMBER(VALUE(TRIM(VLOOKUP($A1653,DL,COLUMN()-1,0)))),VALUE(TRIM(VLOOKUP($A1653,DL,COLUMN()-1,0))),TRIM(VLOOKUP($A1653,DL,COLUMN()-1,0))),"")</f>
        <v/>
      </c>
    </row>
    <row r="1654" customFormat="false" ht="16.5" hidden="false" customHeight="false" outlineLevel="0" collapsed="false">
      <c r="A1654" s="79" t="str">
        <f aca="false">IF(ISNUMBER(NhapDS!A1650),NhapDS!A1650,"")</f>
        <v/>
      </c>
      <c r="B1654" s="41" t="str">
        <f aca="false">IF(ISNUMBER($A1654),VLOOKUP($A1654,DL,COLUMN(),0),"")</f>
        <v/>
      </c>
      <c r="C1654" s="46" t="str">
        <f aca="false">IF(ISNUMBER($A1654),VLOOKUP($A1654,DL,COLUMN(),0),"")</f>
        <v/>
      </c>
      <c r="D1654" s="47" t="str">
        <f aca="false">IF(ISNUMBER($A1654),IF(E1654="x","","x"),"")</f>
        <v/>
      </c>
      <c r="E1654" s="47" t="str">
        <f aca="false">IF(ISNUMBER($A1654),TRIM(VLOOKUP($A1654,DL,COLUMN()-1,0)),"")</f>
        <v/>
      </c>
      <c r="F1654" s="47" t="str">
        <f aca="false">IF(ISNUMBER($A1654),TRIM(VLOOKUP($A1654,DL,COLUMN()-1,0)),"")</f>
        <v/>
      </c>
      <c r="G1654" s="41" t="str">
        <f aca="false">IF(ISNUMBER($A1654),TRIM(VLOOKUP($A1654,DL,COLUMN()-1,0)),"")</f>
        <v/>
      </c>
      <c r="H1654" s="41" t="str">
        <f aca="false">IF(ISNUMBER($A1654),TRIM(VLOOKUP($A1654,DL,COLUMN()-1,0)),"")</f>
        <v/>
      </c>
      <c r="I1654" s="41" t="str">
        <f aca="false">IF(ISNUMBER($A1654),TRIM(VLOOKUP($A1654,DL,COLUMN()-1,0)),"")</f>
        <v/>
      </c>
      <c r="J1654" s="47" t="str">
        <f aca="false">IF(ISNUMBER($A1654),TRIM(VLOOKUP($A1654,DL,COLUMN()-1,0)),"")</f>
        <v/>
      </c>
      <c r="K1654" s="47" t="str">
        <f aca="false">IF(ISNUMBER($A1654),TRIM(VLOOKUP($A1654,DL,COLUMN()-1,0)),"")</f>
        <v/>
      </c>
      <c r="L1654" s="47" t="str">
        <f aca="false">IF(ISNUMBER($A1654),TRIM(VLOOKUP($A1654,DL,COLUMN()-1,0)),"")</f>
        <v/>
      </c>
      <c r="M1654" s="47" t="str">
        <f aca="false">IF(ISNUMBER($A1654),TRIM(VLOOKUP($A1654,DL,COLUMN()-1,0)),"")</f>
        <v/>
      </c>
      <c r="N1654" s="80" t="str">
        <f aca="false">IF(ISNUMBER($A1654),IF(ISNUMBER(VALUE(TRIM(VLOOKUP($A1654,DL,COLUMN()-1,0)))),VALUE(TRIM(VLOOKUP($A1654,DL,COLUMN()-1,0))),TRIM(VLOOKUP($A1654,DL,COLUMN()-1,0))),"")</f>
        <v/>
      </c>
    </row>
    <row r="1655" customFormat="false" ht="16.5" hidden="false" customHeight="false" outlineLevel="0" collapsed="false">
      <c r="A1655" s="79" t="str">
        <f aca="false">IF(ISNUMBER(NhapDS!A1651),NhapDS!A1651,"")</f>
        <v/>
      </c>
      <c r="B1655" s="41" t="str">
        <f aca="false">IF(ISNUMBER($A1655),VLOOKUP($A1655,DL,COLUMN(),0),"")</f>
        <v/>
      </c>
      <c r="C1655" s="46" t="str">
        <f aca="false">IF(ISNUMBER($A1655),VLOOKUP($A1655,DL,COLUMN(),0),"")</f>
        <v/>
      </c>
      <c r="D1655" s="47" t="str">
        <f aca="false">IF(ISNUMBER($A1655),IF(E1655="x","","x"),"")</f>
        <v/>
      </c>
      <c r="E1655" s="47" t="str">
        <f aca="false">IF(ISNUMBER($A1655),TRIM(VLOOKUP($A1655,DL,COLUMN()-1,0)),"")</f>
        <v/>
      </c>
      <c r="F1655" s="47" t="str">
        <f aca="false">IF(ISNUMBER($A1655),TRIM(VLOOKUP($A1655,DL,COLUMN()-1,0)),"")</f>
        <v/>
      </c>
      <c r="G1655" s="41" t="str">
        <f aca="false">IF(ISNUMBER($A1655),TRIM(VLOOKUP($A1655,DL,COLUMN()-1,0)),"")</f>
        <v/>
      </c>
      <c r="H1655" s="41" t="str">
        <f aca="false">IF(ISNUMBER($A1655),TRIM(VLOOKUP($A1655,DL,COLUMN()-1,0)),"")</f>
        <v/>
      </c>
      <c r="I1655" s="41" t="str">
        <f aca="false">IF(ISNUMBER($A1655),TRIM(VLOOKUP($A1655,DL,COLUMN()-1,0)),"")</f>
        <v/>
      </c>
      <c r="J1655" s="47" t="str">
        <f aca="false">IF(ISNUMBER($A1655),TRIM(VLOOKUP($A1655,DL,COLUMN()-1,0)),"")</f>
        <v/>
      </c>
      <c r="K1655" s="47" t="str">
        <f aca="false">IF(ISNUMBER($A1655),TRIM(VLOOKUP($A1655,DL,COLUMN()-1,0)),"")</f>
        <v/>
      </c>
      <c r="L1655" s="47" t="str">
        <f aca="false">IF(ISNUMBER($A1655),TRIM(VLOOKUP($A1655,DL,COLUMN()-1,0)),"")</f>
        <v/>
      </c>
      <c r="M1655" s="47" t="str">
        <f aca="false">IF(ISNUMBER($A1655),TRIM(VLOOKUP($A1655,DL,COLUMN()-1,0)),"")</f>
        <v/>
      </c>
      <c r="N1655" s="80" t="str">
        <f aca="false">IF(ISNUMBER($A1655),IF(ISNUMBER(VALUE(TRIM(VLOOKUP($A1655,DL,COLUMN()-1,0)))),VALUE(TRIM(VLOOKUP($A1655,DL,COLUMN()-1,0))),TRIM(VLOOKUP($A1655,DL,COLUMN()-1,0))),"")</f>
        <v/>
      </c>
    </row>
    <row r="1656" customFormat="false" ht="16.5" hidden="false" customHeight="false" outlineLevel="0" collapsed="false">
      <c r="A1656" s="79" t="str">
        <f aca="false">IF(ISNUMBER(NhapDS!A1652),NhapDS!A1652,"")</f>
        <v/>
      </c>
      <c r="B1656" s="41" t="str">
        <f aca="false">IF(ISNUMBER($A1656),VLOOKUP($A1656,DL,COLUMN(),0),"")</f>
        <v/>
      </c>
      <c r="C1656" s="46" t="str">
        <f aca="false">IF(ISNUMBER($A1656),VLOOKUP($A1656,DL,COLUMN(),0),"")</f>
        <v/>
      </c>
      <c r="D1656" s="47" t="str">
        <f aca="false">IF(ISNUMBER($A1656),IF(E1656="x","","x"),"")</f>
        <v/>
      </c>
      <c r="E1656" s="47" t="str">
        <f aca="false">IF(ISNUMBER($A1656),TRIM(VLOOKUP($A1656,DL,COLUMN()-1,0)),"")</f>
        <v/>
      </c>
      <c r="F1656" s="47" t="str">
        <f aca="false">IF(ISNUMBER($A1656),TRIM(VLOOKUP($A1656,DL,COLUMN()-1,0)),"")</f>
        <v/>
      </c>
      <c r="G1656" s="41" t="str">
        <f aca="false">IF(ISNUMBER($A1656),TRIM(VLOOKUP($A1656,DL,COLUMN()-1,0)),"")</f>
        <v/>
      </c>
      <c r="H1656" s="41" t="str">
        <f aca="false">IF(ISNUMBER($A1656),TRIM(VLOOKUP($A1656,DL,COLUMN()-1,0)),"")</f>
        <v/>
      </c>
      <c r="I1656" s="41" t="str">
        <f aca="false">IF(ISNUMBER($A1656),TRIM(VLOOKUP($A1656,DL,COLUMN()-1,0)),"")</f>
        <v/>
      </c>
      <c r="J1656" s="47" t="str">
        <f aca="false">IF(ISNUMBER($A1656),TRIM(VLOOKUP($A1656,DL,COLUMN()-1,0)),"")</f>
        <v/>
      </c>
      <c r="K1656" s="47" t="str">
        <f aca="false">IF(ISNUMBER($A1656),TRIM(VLOOKUP($A1656,DL,COLUMN()-1,0)),"")</f>
        <v/>
      </c>
      <c r="L1656" s="47" t="str">
        <f aca="false">IF(ISNUMBER($A1656),TRIM(VLOOKUP($A1656,DL,COLUMN()-1,0)),"")</f>
        <v/>
      </c>
      <c r="M1656" s="47" t="str">
        <f aca="false">IF(ISNUMBER($A1656),TRIM(VLOOKUP($A1656,DL,COLUMN()-1,0)),"")</f>
        <v/>
      </c>
      <c r="N1656" s="80" t="str">
        <f aca="false">IF(ISNUMBER($A1656),IF(ISNUMBER(VALUE(TRIM(VLOOKUP($A1656,DL,COLUMN()-1,0)))),VALUE(TRIM(VLOOKUP($A1656,DL,COLUMN()-1,0))),TRIM(VLOOKUP($A1656,DL,COLUMN()-1,0))),"")</f>
        <v/>
      </c>
    </row>
    <row r="1657" customFormat="false" ht="16.5" hidden="false" customHeight="false" outlineLevel="0" collapsed="false">
      <c r="A1657" s="79" t="str">
        <f aca="false">IF(ISNUMBER(NhapDS!A1653),NhapDS!A1653,"")</f>
        <v/>
      </c>
      <c r="B1657" s="41" t="str">
        <f aca="false">IF(ISNUMBER($A1657),VLOOKUP($A1657,DL,COLUMN(),0),"")</f>
        <v/>
      </c>
      <c r="C1657" s="46" t="str">
        <f aca="false">IF(ISNUMBER($A1657),VLOOKUP($A1657,DL,COLUMN(),0),"")</f>
        <v/>
      </c>
      <c r="D1657" s="47" t="str">
        <f aca="false">IF(ISNUMBER($A1657),IF(E1657="x","","x"),"")</f>
        <v/>
      </c>
      <c r="E1657" s="47" t="str">
        <f aca="false">IF(ISNUMBER($A1657),TRIM(VLOOKUP($A1657,DL,COLUMN()-1,0)),"")</f>
        <v/>
      </c>
      <c r="F1657" s="47" t="str">
        <f aca="false">IF(ISNUMBER($A1657),TRIM(VLOOKUP($A1657,DL,COLUMN()-1,0)),"")</f>
        <v/>
      </c>
      <c r="G1657" s="41" t="str">
        <f aca="false">IF(ISNUMBER($A1657),TRIM(VLOOKUP($A1657,DL,COLUMN()-1,0)),"")</f>
        <v/>
      </c>
      <c r="H1657" s="41" t="str">
        <f aca="false">IF(ISNUMBER($A1657),TRIM(VLOOKUP($A1657,DL,COLUMN()-1,0)),"")</f>
        <v/>
      </c>
      <c r="I1657" s="41" t="str">
        <f aca="false">IF(ISNUMBER($A1657),TRIM(VLOOKUP($A1657,DL,COLUMN()-1,0)),"")</f>
        <v/>
      </c>
      <c r="J1657" s="47" t="str">
        <f aca="false">IF(ISNUMBER($A1657),TRIM(VLOOKUP($A1657,DL,COLUMN()-1,0)),"")</f>
        <v/>
      </c>
      <c r="K1657" s="47" t="str">
        <f aca="false">IF(ISNUMBER($A1657),TRIM(VLOOKUP($A1657,DL,COLUMN()-1,0)),"")</f>
        <v/>
      </c>
      <c r="L1657" s="47" t="str">
        <f aca="false">IF(ISNUMBER($A1657),TRIM(VLOOKUP($A1657,DL,COLUMN()-1,0)),"")</f>
        <v/>
      </c>
      <c r="M1657" s="47" t="str">
        <f aca="false">IF(ISNUMBER($A1657),TRIM(VLOOKUP($A1657,DL,COLUMN()-1,0)),"")</f>
        <v/>
      </c>
      <c r="N1657" s="80" t="str">
        <f aca="false">IF(ISNUMBER($A1657),IF(ISNUMBER(VALUE(TRIM(VLOOKUP($A1657,DL,COLUMN()-1,0)))),VALUE(TRIM(VLOOKUP($A1657,DL,COLUMN()-1,0))),TRIM(VLOOKUP($A1657,DL,COLUMN()-1,0))),"")</f>
        <v/>
      </c>
    </row>
    <row r="1658" customFormat="false" ht="16.5" hidden="false" customHeight="false" outlineLevel="0" collapsed="false">
      <c r="A1658" s="79" t="str">
        <f aca="false">IF(ISNUMBER(NhapDS!A1654),NhapDS!A1654,"")</f>
        <v/>
      </c>
      <c r="B1658" s="41" t="str">
        <f aca="false">IF(ISNUMBER($A1658),VLOOKUP($A1658,DL,COLUMN(),0),"")</f>
        <v/>
      </c>
      <c r="C1658" s="46" t="str">
        <f aca="false">IF(ISNUMBER($A1658),VLOOKUP($A1658,DL,COLUMN(),0),"")</f>
        <v/>
      </c>
      <c r="D1658" s="47" t="str">
        <f aca="false">IF(ISNUMBER($A1658),IF(E1658="x","","x"),"")</f>
        <v/>
      </c>
      <c r="E1658" s="47" t="str">
        <f aca="false">IF(ISNUMBER($A1658),TRIM(VLOOKUP($A1658,DL,COLUMN()-1,0)),"")</f>
        <v/>
      </c>
      <c r="F1658" s="47" t="str">
        <f aca="false">IF(ISNUMBER($A1658),TRIM(VLOOKUP($A1658,DL,COLUMN()-1,0)),"")</f>
        <v/>
      </c>
      <c r="G1658" s="41" t="str">
        <f aca="false">IF(ISNUMBER($A1658),TRIM(VLOOKUP($A1658,DL,COLUMN()-1,0)),"")</f>
        <v/>
      </c>
      <c r="H1658" s="41" t="str">
        <f aca="false">IF(ISNUMBER($A1658),TRIM(VLOOKUP($A1658,DL,COLUMN()-1,0)),"")</f>
        <v/>
      </c>
      <c r="I1658" s="41" t="str">
        <f aca="false">IF(ISNUMBER($A1658),TRIM(VLOOKUP($A1658,DL,COLUMN()-1,0)),"")</f>
        <v/>
      </c>
      <c r="J1658" s="47" t="str">
        <f aca="false">IF(ISNUMBER($A1658),TRIM(VLOOKUP($A1658,DL,COLUMN()-1,0)),"")</f>
        <v/>
      </c>
      <c r="K1658" s="47" t="str">
        <f aca="false">IF(ISNUMBER($A1658),TRIM(VLOOKUP($A1658,DL,COLUMN()-1,0)),"")</f>
        <v/>
      </c>
      <c r="L1658" s="47" t="str">
        <f aca="false">IF(ISNUMBER($A1658),TRIM(VLOOKUP($A1658,DL,COLUMN()-1,0)),"")</f>
        <v/>
      </c>
      <c r="M1658" s="47" t="str">
        <f aca="false">IF(ISNUMBER($A1658),TRIM(VLOOKUP($A1658,DL,COLUMN()-1,0)),"")</f>
        <v/>
      </c>
      <c r="N1658" s="80" t="str">
        <f aca="false">IF(ISNUMBER($A1658),IF(ISNUMBER(VALUE(TRIM(VLOOKUP($A1658,DL,COLUMN()-1,0)))),VALUE(TRIM(VLOOKUP($A1658,DL,COLUMN()-1,0))),TRIM(VLOOKUP($A1658,DL,COLUMN()-1,0))),"")</f>
        <v/>
      </c>
    </row>
    <row r="1659" customFormat="false" ht="16.5" hidden="false" customHeight="false" outlineLevel="0" collapsed="false">
      <c r="A1659" s="79" t="str">
        <f aca="false">IF(ISNUMBER(NhapDS!A1655),NhapDS!A1655,"")</f>
        <v/>
      </c>
      <c r="B1659" s="41" t="str">
        <f aca="false">IF(ISNUMBER($A1659),VLOOKUP($A1659,DL,COLUMN(),0),"")</f>
        <v/>
      </c>
      <c r="C1659" s="46" t="str">
        <f aca="false">IF(ISNUMBER($A1659),VLOOKUP($A1659,DL,COLUMN(),0),"")</f>
        <v/>
      </c>
      <c r="D1659" s="47" t="str">
        <f aca="false">IF(ISNUMBER($A1659),IF(E1659="x","","x"),"")</f>
        <v/>
      </c>
      <c r="E1659" s="47" t="str">
        <f aca="false">IF(ISNUMBER($A1659),TRIM(VLOOKUP($A1659,DL,COLUMN()-1,0)),"")</f>
        <v/>
      </c>
      <c r="F1659" s="47" t="str">
        <f aca="false">IF(ISNUMBER($A1659),TRIM(VLOOKUP($A1659,DL,COLUMN()-1,0)),"")</f>
        <v/>
      </c>
      <c r="G1659" s="41" t="str">
        <f aca="false">IF(ISNUMBER($A1659),TRIM(VLOOKUP($A1659,DL,COLUMN()-1,0)),"")</f>
        <v/>
      </c>
      <c r="H1659" s="41" t="str">
        <f aca="false">IF(ISNUMBER($A1659),TRIM(VLOOKUP($A1659,DL,COLUMN()-1,0)),"")</f>
        <v/>
      </c>
      <c r="I1659" s="41" t="str">
        <f aca="false">IF(ISNUMBER($A1659),TRIM(VLOOKUP($A1659,DL,COLUMN()-1,0)),"")</f>
        <v/>
      </c>
      <c r="J1659" s="47" t="str">
        <f aca="false">IF(ISNUMBER($A1659),TRIM(VLOOKUP($A1659,DL,COLUMN()-1,0)),"")</f>
        <v/>
      </c>
      <c r="K1659" s="47" t="str">
        <f aca="false">IF(ISNUMBER($A1659),TRIM(VLOOKUP($A1659,DL,COLUMN()-1,0)),"")</f>
        <v/>
      </c>
      <c r="L1659" s="47" t="str">
        <f aca="false">IF(ISNUMBER($A1659),TRIM(VLOOKUP($A1659,DL,COLUMN()-1,0)),"")</f>
        <v/>
      </c>
      <c r="M1659" s="47" t="str">
        <f aca="false">IF(ISNUMBER($A1659),TRIM(VLOOKUP($A1659,DL,COLUMN()-1,0)),"")</f>
        <v/>
      </c>
      <c r="N1659" s="80" t="str">
        <f aca="false">IF(ISNUMBER($A1659),IF(ISNUMBER(VALUE(TRIM(VLOOKUP($A1659,DL,COLUMN()-1,0)))),VALUE(TRIM(VLOOKUP($A1659,DL,COLUMN()-1,0))),TRIM(VLOOKUP($A1659,DL,COLUMN()-1,0))),"")</f>
        <v/>
      </c>
    </row>
    <row r="1660" customFormat="false" ht="16.5" hidden="false" customHeight="false" outlineLevel="0" collapsed="false">
      <c r="A1660" s="79" t="str">
        <f aca="false">IF(ISNUMBER(NhapDS!A1656),NhapDS!A1656,"")</f>
        <v/>
      </c>
      <c r="B1660" s="41" t="str">
        <f aca="false">IF(ISNUMBER($A1660),VLOOKUP($A1660,DL,COLUMN(),0),"")</f>
        <v/>
      </c>
      <c r="C1660" s="46" t="str">
        <f aca="false">IF(ISNUMBER($A1660),VLOOKUP($A1660,DL,COLUMN(),0),"")</f>
        <v/>
      </c>
      <c r="D1660" s="47" t="str">
        <f aca="false">IF(ISNUMBER($A1660),IF(E1660="x","","x"),"")</f>
        <v/>
      </c>
      <c r="E1660" s="47" t="str">
        <f aca="false">IF(ISNUMBER($A1660),TRIM(VLOOKUP($A1660,DL,COLUMN()-1,0)),"")</f>
        <v/>
      </c>
      <c r="F1660" s="47" t="str">
        <f aca="false">IF(ISNUMBER($A1660),TRIM(VLOOKUP($A1660,DL,COLUMN()-1,0)),"")</f>
        <v/>
      </c>
      <c r="G1660" s="41" t="str">
        <f aca="false">IF(ISNUMBER($A1660),TRIM(VLOOKUP($A1660,DL,COLUMN()-1,0)),"")</f>
        <v/>
      </c>
      <c r="H1660" s="41" t="str">
        <f aca="false">IF(ISNUMBER($A1660),TRIM(VLOOKUP($A1660,DL,COLUMN()-1,0)),"")</f>
        <v/>
      </c>
      <c r="I1660" s="41" t="str">
        <f aca="false">IF(ISNUMBER($A1660),TRIM(VLOOKUP($A1660,DL,COLUMN()-1,0)),"")</f>
        <v/>
      </c>
      <c r="J1660" s="47" t="str">
        <f aca="false">IF(ISNUMBER($A1660),TRIM(VLOOKUP($A1660,DL,COLUMN()-1,0)),"")</f>
        <v/>
      </c>
      <c r="K1660" s="47" t="str">
        <f aca="false">IF(ISNUMBER($A1660),TRIM(VLOOKUP($A1660,DL,COLUMN()-1,0)),"")</f>
        <v/>
      </c>
      <c r="L1660" s="47" t="str">
        <f aca="false">IF(ISNUMBER($A1660),TRIM(VLOOKUP($A1660,DL,COLUMN()-1,0)),"")</f>
        <v/>
      </c>
      <c r="M1660" s="47" t="str">
        <f aca="false">IF(ISNUMBER($A1660),TRIM(VLOOKUP($A1660,DL,COLUMN()-1,0)),"")</f>
        <v/>
      </c>
      <c r="N1660" s="80" t="str">
        <f aca="false">IF(ISNUMBER($A1660),IF(ISNUMBER(VALUE(TRIM(VLOOKUP($A1660,DL,COLUMN()-1,0)))),VALUE(TRIM(VLOOKUP($A1660,DL,COLUMN()-1,0))),TRIM(VLOOKUP($A1660,DL,COLUMN()-1,0))),"")</f>
        <v/>
      </c>
    </row>
    <row r="1661" customFormat="false" ht="16.5" hidden="false" customHeight="false" outlineLevel="0" collapsed="false">
      <c r="A1661" s="79" t="str">
        <f aca="false">IF(ISNUMBER(NhapDS!A1657),NhapDS!A1657,"")</f>
        <v/>
      </c>
      <c r="B1661" s="41" t="str">
        <f aca="false">IF(ISNUMBER($A1661),VLOOKUP($A1661,DL,COLUMN(),0),"")</f>
        <v/>
      </c>
      <c r="C1661" s="46" t="str">
        <f aca="false">IF(ISNUMBER($A1661),VLOOKUP($A1661,DL,COLUMN(),0),"")</f>
        <v/>
      </c>
      <c r="D1661" s="47" t="str">
        <f aca="false">IF(ISNUMBER($A1661),IF(E1661="x","","x"),"")</f>
        <v/>
      </c>
      <c r="E1661" s="47" t="str">
        <f aca="false">IF(ISNUMBER($A1661),TRIM(VLOOKUP($A1661,DL,COLUMN()-1,0)),"")</f>
        <v/>
      </c>
      <c r="F1661" s="47" t="str">
        <f aca="false">IF(ISNUMBER($A1661),TRIM(VLOOKUP($A1661,DL,COLUMN()-1,0)),"")</f>
        <v/>
      </c>
      <c r="G1661" s="41" t="str">
        <f aca="false">IF(ISNUMBER($A1661),TRIM(VLOOKUP($A1661,DL,COLUMN()-1,0)),"")</f>
        <v/>
      </c>
      <c r="H1661" s="41" t="str">
        <f aca="false">IF(ISNUMBER($A1661),TRIM(VLOOKUP($A1661,DL,COLUMN()-1,0)),"")</f>
        <v/>
      </c>
      <c r="I1661" s="41" t="str">
        <f aca="false">IF(ISNUMBER($A1661),TRIM(VLOOKUP($A1661,DL,COLUMN()-1,0)),"")</f>
        <v/>
      </c>
      <c r="J1661" s="47" t="str">
        <f aca="false">IF(ISNUMBER($A1661),TRIM(VLOOKUP($A1661,DL,COLUMN()-1,0)),"")</f>
        <v/>
      </c>
      <c r="K1661" s="47" t="str">
        <f aca="false">IF(ISNUMBER($A1661),TRIM(VLOOKUP($A1661,DL,COLUMN()-1,0)),"")</f>
        <v/>
      </c>
      <c r="L1661" s="47" t="str">
        <f aca="false">IF(ISNUMBER($A1661),TRIM(VLOOKUP($A1661,DL,COLUMN()-1,0)),"")</f>
        <v/>
      </c>
      <c r="M1661" s="47" t="str">
        <f aca="false">IF(ISNUMBER($A1661),TRIM(VLOOKUP($A1661,DL,COLUMN()-1,0)),"")</f>
        <v/>
      </c>
      <c r="N1661" s="80" t="str">
        <f aca="false">IF(ISNUMBER($A1661),IF(ISNUMBER(VALUE(TRIM(VLOOKUP($A1661,DL,COLUMN()-1,0)))),VALUE(TRIM(VLOOKUP($A1661,DL,COLUMN()-1,0))),TRIM(VLOOKUP($A1661,DL,COLUMN()-1,0))),"")</f>
        <v/>
      </c>
    </row>
    <row r="1662" customFormat="false" ht="16.5" hidden="false" customHeight="false" outlineLevel="0" collapsed="false">
      <c r="A1662" s="79" t="str">
        <f aca="false">IF(ISNUMBER(NhapDS!A1658),NhapDS!A1658,"")</f>
        <v/>
      </c>
      <c r="B1662" s="41" t="str">
        <f aca="false">IF(ISNUMBER($A1662),VLOOKUP($A1662,DL,COLUMN(),0),"")</f>
        <v/>
      </c>
      <c r="C1662" s="46" t="str">
        <f aca="false">IF(ISNUMBER($A1662),VLOOKUP($A1662,DL,COLUMN(),0),"")</f>
        <v/>
      </c>
      <c r="D1662" s="47" t="str">
        <f aca="false">IF(ISNUMBER($A1662),IF(E1662="x","","x"),"")</f>
        <v/>
      </c>
      <c r="E1662" s="47" t="str">
        <f aca="false">IF(ISNUMBER($A1662),TRIM(VLOOKUP($A1662,DL,COLUMN()-1,0)),"")</f>
        <v/>
      </c>
      <c r="F1662" s="47" t="str">
        <f aca="false">IF(ISNUMBER($A1662),TRIM(VLOOKUP($A1662,DL,COLUMN()-1,0)),"")</f>
        <v/>
      </c>
      <c r="G1662" s="41" t="str">
        <f aca="false">IF(ISNUMBER($A1662),TRIM(VLOOKUP($A1662,DL,COLUMN()-1,0)),"")</f>
        <v/>
      </c>
      <c r="H1662" s="41" t="str">
        <f aca="false">IF(ISNUMBER($A1662),TRIM(VLOOKUP($A1662,DL,COLUMN()-1,0)),"")</f>
        <v/>
      </c>
      <c r="I1662" s="41" t="str">
        <f aca="false">IF(ISNUMBER($A1662),TRIM(VLOOKUP($A1662,DL,COLUMN()-1,0)),"")</f>
        <v/>
      </c>
      <c r="J1662" s="47" t="str">
        <f aca="false">IF(ISNUMBER($A1662),TRIM(VLOOKUP($A1662,DL,COLUMN()-1,0)),"")</f>
        <v/>
      </c>
      <c r="K1662" s="47" t="str">
        <f aca="false">IF(ISNUMBER($A1662),TRIM(VLOOKUP($A1662,DL,COLUMN()-1,0)),"")</f>
        <v/>
      </c>
      <c r="L1662" s="47" t="str">
        <f aca="false">IF(ISNUMBER($A1662),TRIM(VLOOKUP($A1662,DL,COLUMN()-1,0)),"")</f>
        <v/>
      </c>
      <c r="M1662" s="47" t="str">
        <f aca="false">IF(ISNUMBER($A1662),TRIM(VLOOKUP($A1662,DL,COLUMN()-1,0)),"")</f>
        <v/>
      </c>
      <c r="N1662" s="80" t="str">
        <f aca="false">IF(ISNUMBER($A1662),IF(ISNUMBER(VALUE(TRIM(VLOOKUP($A1662,DL,COLUMN()-1,0)))),VALUE(TRIM(VLOOKUP($A1662,DL,COLUMN()-1,0))),TRIM(VLOOKUP($A1662,DL,COLUMN()-1,0))),"")</f>
        <v/>
      </c>
    </row>
    <row r="1663" customFormat="false" ht="16.5" hidden="false" customHeight="false" outlineLevel="0" collapsed="false">
      <c r="A1663" s="79" t="str">
        <f aca="false">IF(ISNUMBER(NhapDS!A1659),NhapDS!A1659,"")</f>
        <v/>
      </c>
      <c r="B1663" s="41" t="str">
        <f aca="false">IF(ISNUMBER($A1663),VLOOKUP($A1663,DL,COLUMN(),0),"")</f>
        <v/>
      </c>
      <c r="C1663" s="46" t="str">
        <f aca="false">IF(ISNUMBER($A1663),VLOOKUP($A1663,DL,COLUMN(),0),"")</f>
        <v/>
      </c>
      <c r="D1663" s="47" t="str">
        <f aca="false">IF(ISNUMBER($A1663),IF(E1663="x","","x"),"")</f>
        <v/>
      </c>
      <c r="E1663" s="47" t="str">
        <f aca="false">IF(ISNUMBER($A1663),TRIM(VLOOKUP($A1663,DL,COLUMN()-1,0)),"")</f>
        <v/>
      </c>
      <c r="F1663" s="47" t="str">
        <f aca="false">IF(ISNUMBER($A1663),TRIM(VLOOKUP($A1663,DL,COLUMN()-1,0)),"")</f>
        <v/>
      </c>
      <c r="G1663" s="41" t="str">
        <f aca="false">IF(ISNUMBER($A1663),TRIM(VLOOKUP($A1663,DL,COLUMN()-1,0)),"")</f>
        <v/>
      </c>
      <c r="H1663" s="41" t="str">
        <f aca="false">IF(ISNUMBER($A1663),TRIM(VLOOKUP($A1663,DL,COLUMN()-1,0)),"")</f>
        <v/>
      </c>
      <c r="I1663" s="41" t="str">
        <f aca="false">IF(ISNUMBER($A1663),TRIM(VLOOKUP($A1663,DL,COLUMN()-1,0)),"")</f>
        <v/>
      </c>
      <c r="J1663" s="47" t="str">
        <f aca="false">IF(ISNUMBER($A1663),TRIM(VLOOKUP($A1663,DL,COLUMN()-1,0)),"")</f>
        <v/>
      </c>
      <c r="K1663" s="47" t="str">
        <f aca="false">IF(ISNUMBER($A1663),TRIM(VLOOKUP($A1663,DL,COLUMN()-1,0)),"")</f>
        <v/>
      </c>
      <c r="L1663" s="47" t="str">
        <f aca="false">IF(ISNUMBER($A1663),TRIM(VLOOKUP($A1663,DL,COLUMN()-1,0)),"")</f>
        <v/>
      </c>
      <c r="M1663" s="47" t="str">
        <f aca="false">IF(ISNUMBER($A1663),TRIM(VLOOKUP($A1663,DL,COLUMN()-1,0)),"")</f>
        <v/>
      </c>
      <c r="N1663" s="80" t="str">
        <f aca="false">IF(ISNUMBER($A1663),IF(ISNUMBER(VALUE(TRIM(VLOOKUP($A1663,DL,COLUMN()-1,0)))),VALUE(TRIM(VLOOKUP($A1663,DL,COLUMN()-1,0))),TRIM(VLOOKUP($A1663,DL,COLUMN()-1,0))),"")</f>
        <v/>
      </c>
    </row>
    <row r="1664" customFormat="false" ht="16.5" hidden="false" customHeight="false" outlineLevel="0" collapsed="false">
      <c r="A1664" s="79" t="str">
        <f aca="false">IF(ISNUMBER(NhapDS!A1660),NhapDS!A1660,"")</f>
        <v/>
      </c>
      <c r="B1664" s="41" t="str">
        <f aca="false">IF(ISNUMBER($A1664),VLOOKUP($A1664,DL,COLUMN(),0),"")</f>
        <v/>
      </c>
      <c r="C1664" s="46" t="str">
        <f aca="false">IF(ISNUMBER($A1664),VLOOKUP($A1664,DL,COLUMN(),0),"")</f>
        <v/>
      </c>
      <c r="D1664" s="47" t="str">
        <f aca="false">IF(ISNUMBER($A1664),IF(E1664="x","","x"),"")</f>
        <v/>
      </c>
      <c r="E1664" s="47" t="str">
        <f aca="false">IF(ISNUMBER($A1664),TRIM(VLOOKUP($A1664,DL,COLUMN()-1,0)),"")</f>
        <v/>
      </c>
      <c r="F1664" s="47" t="str">
        <f aca="false">IF(ISNUMBER($A1664),TRIM(VLOOKUP($A1664,DL,COLUMN()-1,0)),"")</f>
        <v/>
      </c>
      <c r="G1664" s="41" t="str">
        <f aca="false">IF(ISNUMBER($A1664),TRIM(VLOOKUP($A1664,DL,COLUMN()-1,0)),"")</f>
        <v/>
      </c>
      <c r="H1664" s="41" t="str">
        <f aca="false">IF(ISNUMBER($A1664),TRIM(VLOOKUP($A1664,DL,COLUMN()-1,0)),"")</f>
        <v/>
      </c>
      <c r="I1664" s="41" t="str">
        <f aca="false">IF(ISNUMBER($A1664),TRIM(VLOOKUP($A1664,DL,COLUMN()-1,0)),"")</f>
        <v/>
      </c>
      <c r="J1664" s="47" t="str">
        <f aca="false">IF(ISNUMBER($A1664),TRIM(VLOOKUP($A1664,DL,COLUMN()-1,0)),"")</f>
        <v/>
      </c>
      <c r="K1664" s="47" t="str">
        <f aca="false">IF(ISNUMBER($A1664),TRIM(VLOOKUP($A1664,DL,COLUMN()-1,0)),"")</f>
        <v/>
      </c>
      <c r="L1664" s="47" t="str">
        <f aca="false">IF(ISNUMBER($A1664),TRIM(VLOOKUP($A1664,DL,COLUMN()-1,0)),"")</f>
        <v/>
      </c>
      <c r="M1664" s="47" t="str">
        <f aca="false">IF(ISNUMBER($A1664),TRIM(VLOOKUP($A1664,DL,COLUMN()-1,0)),"")</f>
        <v/>
      </c>
      <c r="N1664" s="80" t="str">
        <f aca="false">IF(ISNUMBER($A1664),IF(ISNUMBER(VALUE(TRIM(VLOOKUP($A1664,DL,COLUMN()-1,0)))),VALUE(TRIM(VLOOKUP($A1664,DL,COLUMN()-1,0))),TRIM(VLOOKUP($A1664,DL,COLUMN()-1,0))),"")</f>
        <v/>
      </c>
    </row>
    <row r="1665" customFormat="false" ht="16.5" hidden="false" customHeight="false" outlineLevel="0" collapsed="false">
      <c r="A1665" s="79" t="str">
        <f aca="false">IF(ISNUMBER(NhapDS!A1661),NhapDS!A1661,"")</f>
        <v/>
      </c>
      <c r="B1665" s="41" t="str">
        <f aca="false">IF(ISNUMBER($A1665),VLOOKUP($A1665,DL,COLUMN(),0),"")</f>
        <v/>
      </c>
      <c r="C1665" s="46" t="str">
        <f aca="false">IF(ISNUMBER($A1665),VLOOKUP($A1665,DL,COLUMN(),0),"")</f>
        <v/>
      </c>
      <c r="D1665" s="47" t="str">
        <f aca="false">IF(ISNUMBER($A1665),IF(E1665="x","","x"),"")</f>
        <v/>
      </c>
      <c r="E1665" s="47" t="str">
        <f aca="false">IF(ISNUMBER($A1665),TRIM(VLOOKUP($A1665,DL,COLUMN()-1,0)),"")</f>
        <v/>
      </c>
      <c r="F1665" s="47" t="str">
        <f aca="false">IF(ISNUMBER($A1665),TRIM(VLOOKUP($A1665,DL,COLUMN()-1,0)),"")</f>
        <v/>
      </c>
      <c r="G1665" s="41" t="str">
        <f aca="false">IF(ISNUMBER($A1665),TRIM(VLOOKUP($A1665,DL,COLUMN()-1,0)),"")</f>
        <v/>
      </c>
      <c r="H1665" s="41" t="str">
        <f aca="false">IF(ISNUMBER($A1665),TRIM(VLOOKUP($A1665,DL,COLUMN()-1,0)),"")</f>
        <v/>
      </c>
      <c r="I1665" s="41" t="str">
        <f aca="false">IF(ISNUMBER($A1665),TRIM(VLOOKUP($A1665,DL,COLUMN()-1,0)),"")</f>
        <v/>
      </c>
      <c r="J1665" s="47" t="str">
        <f aca="false">IF(ISNUMBER($A1665),TRIM(VLOOKUP($A1665,DL,COLUMN()-1,0)),"")</f>
        <v/>
      </c>
      <c r="K1665" s="47" t="str">
        <f aca="false">IF(ISNUMBER($A1665),TRIM(VLOOKUP($A1665,DL,COLUMN()-1,0)),"")</f>
        <v/>
      </c>
      <c r="L1665" s="47" t="str">
        <f aca="false">IF(ISNUMBER($A1665),TRIM(VLOOKUP($A1665,DL,COLUMN()-1,0)),"")</f>
        <v/>
      </c>
      <c r="M1665" s="47" t="str">
        <f aca="false">IF(ISNUMBER($A1665),TRIM(VLOOKUP($A1665,DL,COLUMN()-1,0)),"")</f>
        <v/>
      </c>
      <c r="N1665" s="80" t="str">
        <f aca="false">IF(ISNUMBER($A1665),IF(ISNUMBER(VALUE(TRIM(VLOOKUP($A1665,DL,COLUMN()-1,0)))),VALUE(TRIM(VLOOKUP($A1665,DL,COLUMN()-1,0))),TRIM(VLOOKUP($A1665,DL,COLUMN()-1,0))),"")</f>
        <v/>
      </c>
    </row>
    <row r="1666" customFormat="false" ht="16.5" hidden="false" customHeight="false" outlineLevel="0" collapsed="false">
      <c r="A1666" s="79" t="str">
        <f aca="false">IF(ISNUMBER(NhapDS!A1662),NhapDS!A1662,"")</f>
        <v/>
      </c>
      <c r="B1666" s="41" t="str">
        <f aca="false">IF(ISNUMBER($A1666),VLOOKUP($A1666,DL,COLUMN(),0),"")</f>
        <v/>
      </c>
      <c r="C1666" s="46" t="str">
        <f aca="false">IF(ISNUMBER($A1666),VLOOKUP($A1666,DL,COLUMN(),0),"")</f>
        <v/>
      </c>
      <c r="D1666" s="47" t="str">
        <f aca="false">IF(ISNUMBER($A1666),IF(E1666="x","","x"),"")</f>
        <v/>
      </c>
      <c r="E1666" s="47" t="str">
        <f aca="false">IF(ISNUMBER($A1666),TRIM(VLOOKUP($A1666,DL,COLUMN()-1,0)),"")</f>
        <v/>
      </c>
      <c r="F1666" s="47" t="str">
        <f aca="false">IF(ISNUMBER($A1666),TRIM(VLOOKUP($A1666,DL,COLUMN()-1,0)),"")</f>
        <v/>
      </c>
      <c r="G1666" s="41" t="str">
        <f aca="false">IF(ISNUMBER($A1666),TRIM(VLOOKUP($A1666,DL,COLUMN()-1,0)),"")</f>
        <v/>
      </c>
      <c r="H1666" s="41" t="str">
        <f aca="false">IF(ISNUMBER($A1666),TRIM(VLOOKUP($A1666,DL,COLUMN()-1,0)),"")</f>
        <v/>
      </c>
      <c r="I1666" s="41" t="str">
        <f aca="false">IF(ISNUMBER($A1666),TRIM(VLOOKUP($A1666,DL,COLUMN()-1,0)),"")</f>
        <v/>
      </c>
      <c r="J1666" s="47" t="str">
        <f aca="false">IF(ISNUMBER($A1666),TRIM(VLOOKUP($A1666,DL,COLUMN()-1,0)),"")</f>
        <v/>
      </c>
      <c r="K1666" s="47" t="str">
        <f aca="false">IF(ISNUMBER($A1666),TRIM(VLOOKUP($A1666,DL,COLUMN()-1,0)),"")</f>
        <v/>
      </c>
      <c r="L1666" s="47" t="str">
        <f aca="false">IF(ISNUMBER($A1666),TRIM(VLOOKUP($A1666,DL,COLUMN()-1,0)),"")</f>
        <v/>
      </c>
      <c r="M1666" s="47" t="str">
        <f aca="false">IF(ISNUMBER($A1666),TRIM(VLOOKUP($A1666,DL,COLUMN()-1,0)),"")</f>
        <v/>
      </c>
      <c r="N1666" s="80" t="str">
        <f aca="false">IF(ISNUMBER($A1666),IF(ISNUMBER(VALUE(TRIM(VLOOKUP($A1666,DL,COLUMN()-1,0)))),VALUE(TRIM(VLOOKUP($A1666,DL,COLUMN()-1,0))),TRIM(VLOOKUP($A1666,DL,COLUMN()-1,0))),"")</f>
        <v/>
      </c>
    </row>
    <row r="1667" customFormat="false" ht="16.5" hidden="false" customHeight="false" outlineLevel="0" collapsed="false">
      <c r="A1667" s="79" t="str">
        <f aca="false">IF(ISNUMBER(NhapDS!A1663),NhapDS!A1663,"")</f>
        <v/>
      </c>
      <c r="B1667" s="41" t="str">
        <f aca="false">IF(ISNUMBER($A1667),VLOOKUP($A1667,DL,COLUMN(),0),"")</f>
        <v/>
      </c>
      <c r="C1667" s="46" t="str">
        <f aca="false">IF(ISNUMBER($A1667),VLOOKUP($A1667,DL,COLUMN(),0),"")</f>
        <v/>
      </c>
      <c r="D1667" s="47" t="str">
        <f aca="false">IF(ISNUMBER($A1667),IF(E1667="x","","x"),"")</f>
        <v/>
      </c>
      <c r="E1667" s="47" t="str">
        <f aca="false">IF(ISNUMBER($A1667),TRIM(VLOOKUP($A1667,DL,COLUMN()-1,0)),"")</f>
        <v/>
      </c>
      <c r="F1667" s="47" t="str">
        <f aca="false">IF(ISNUMBER($A1667),TRIM(VLOOKUP($A1667,DL,COLUMN()-1,0)),"")</f>
        <v/>
      </c>
      <c r="G1667" s="41" t="str">
        <f aca="false">IF(ISNUMBER($A1667),TRIM(VLOOKUP($A1667,DL,COLUMN()-1,0)),"")</f>
        <v/>
      </c>
      <c r="H1667" s="41" t="str">
        <f aca="false">IF(ISNUMBER($A1667),TRIM(VLOOKUP($A1667,DL,COLUMN()-1,0)),"")</f>
        <v/>
      </c>
      <c r="I1667" s="41" t="str">
        <f aca="false">IF(ISNUMBER($A1667),TRIM(VLOOKUP($A1667,DL,COLUMN()-1,0)),"")</f>
        <v/>
      </c>
      <c r="J1667" s="47" t="str">
        <f aca="false">IF(ISNUMBER($A1667),TRIM(VLOOKUP($A1667,DL,COLUMN()-1,0)),"")</f>
        <v/>
      </c>
      <c r="K1667" s="47" t="str">
        <f aca="false">IF(ISNUMBER($A1667),TRIM(VLOOKUP($A1667,DL,COLUMN()-1,0)),"")</f>
        <v/>
      </c>
      <c r="L1667" s="47" t="str">
        <f aca="false">IF(ISNUMBER($A1667),TRIM(VLOOKUP($A1667,DL,COLUMN()-1,0)),"")</f>
        <v/>
      </c>
      <c r="M1667" s="47" t="str">
        <f aca="false">IF(ISNUMBER($A1667),TRIM(VLOOKUP($A1667,DL,COLUMN()-1,0)),"")</f>
        <v/>
      </c>
      <c r="N1667" s="80" t="str">
        <f aca="false">IF(ISNUMBER($A1667),IF(ISNUMBER(VALUE(TRIM(VLOOKUP($A1667,DL,COLUMN()-1,0)))),VALUE(TRIM(VLOOKUP($A1667,DL,COLUMN()-1,0))),TRIM(VLOOKUP($A1667,DL,COLUMN()-1,0))),"")</f>
        <v/>
      </c>
    </row>
    <row r="1668" customFormat="false" ht="16.5" hidden="false" customHeight="false" outlineLevel="0" collapsed="false">
      <c r="A1668" s="79" t="str">
        <f aca="false">IF(ISNUMBER(NhapDS!A1664),NhapDS!A1664,"")</f>
        <v/>
      </c>
      <c r="B1668" s="41" t="str">
        <f aca="false">IF(ISNUMBER($A1668),VLOOKUP($A1668,DL,COLUMN(),0),"")</f>
        <v/>
      </c>
      <c r="C1668" s="46" t="str">
        <f aca="false">IF(ISNUMBER($A1668),VLOOKUP($A1668,DL,COLUMN(),0),"")</f>
        <v/>
      </c>
      <c r="D1668" s="47" t="str">
        <f aca="false">IF(ISNUMBER($A1668),IF(E1668="x","","x"),"")</f>
        <v/>
      </c>
      <c r="E1668" s="47" t="str">
        <f aca="false">IF(ISNUMBER($A1668),TRIM(VLOOKUP($A1668,DL,COLUMN()-1,0)),"")</f>
        <v/>
      </c>
      <c r="F1668" s="47" t="str">
        <f aca="false">IF(ISNUMBER($A1668),TRIM(VLOOKUP($A1668,DL,COLUMN()-1,0)),"")</f>
        <v/>
      </c>
      <c r="G1668" s="41" t="str">
        <f aca="false">IF(ISNUMBER($A1668),TRIM(VLOOKUP($A1668,DL,COLUMN()-1,0)),"")</f>
        <v/>
      </c>
      <c r="H1668" s="41" t="str">
        <f aca="false">IF(ISNUMBER($A1668),TRIM(VLOOKUP($A1668,DL,COLUMN()-1,0)),"")</f>
        <v/>
      </c>
      <c r="I1668" s="41" t="str">
        <f aca="false">IF(ISNUMBER($A1668),TRIM(VLOOKUP($A1668,DL,COLUMN()-1,0)),"")</f>
        <v/>
      </c>
      <c r="J1668" s="47" t="str">
        <f aca="false">IF(ISNUMBER($A1668),TRIM(VLOOKUP($A1668,DL,COLUMN()-1,0)),"")</f>
        <v/>
      </c>
      <c r="K1668" s="47" t="str">
        <f aca="false">IF(ISNUMBER($A1668),TRIM(VLOOKUP($A1668,DL,COLUMN()-1,0)),"")</f>
        <v/>
      </c>
      <c r="L1668" s="47" t="str">
        <f aca="false">IF(ISNUMBER($A1668),TRIM(VLOOKUP($A1668,DL,COLUMN()-1,0)),"")</f>
        <v/>
      </c>
      <c r="M1668" s="47" t="str">
        <f aca="false">IF(ISNUMBER($A1668),TRIM(VLOOKUP($A1668,DL,COLUMN()-1,0)),"")</f>
        <v/>
      </c>
      <c r="N1668" s="80" t="str">
        <f aca="false">IF(ISNUMBER($A1668),IF(ISNUMBER(VALUE(TRIM(VLOOKUP($A1668,DL,COLUMN()-1,0)))),VALUE(TRIM(VLOOKUP($A1668,DL,COLUMN()-1,0))),TRIM(VLOOKUP($A1668,DL,COLUMN()-1,0))),"")</f>
        <v/>
      </c>
    </row>
    <row r="1669" customFormat="false" ht="16.5" hidden="false" customHeight="false" outlineLevel="0" collapsed="false">
      <c r="A1669" s="79" t="str">
        <f aca="false">IF(ISNUMBER(NhapDS!A1665),NhapDS!A1665,"")</f>
        <v/>
      </c>
      <c r="B1669" s="41" t="str">
        <f aca="false">IF(ISNUMBER($A1669),VLOOKUP($A1669,DL,COLUMN(),0),"")</f>
        <v/>
      </c>
      <c r="C1669" s="46" t="str">
        <f aca="false">IF(ISNUMBER($A1669),VLOOKUP($A1669,DL,COLUMN(),0),"")</f>
        <v/>
      </c>
      <c r="D1669" s="47" t="str">
        <f aca="false">IF(ISNUMBER($A1669),IF(E1669="x","","x"),"")</f>
        <v/>
      </c>
      <c r="E1669" s="47" t="str">
        <f aca="false">IF(ISNUMBER($A1669),TRIM(VLOOKUP($A1669,DL,COLUMN()-1,0)),"")</f>
        <v/>
      </c>
      <c r="F1669" s="47" t="str">
        <f aca="false">IF(ISNUMBER($A1669),TRIM(VLOOKUP($A1669,DL,COLUMN()-1,0)),"")</f>
        <v/>
      </c>
      <c r="G1669" s="41" t="str">
        <f aca="false">IF(ISNUMBER($A1669),TRIM(VLOOKUP($A1669,DL,COLUMN()-1,0)),"")</f>
        <v/>
      </c>
      <c r="H1669" s="41" t="str">
        <f aca="false">IF(ISNUMBER($A1669),TRIM(VLOOKUP($A1669,DL,COLUMN()-1,0)),"")</f>
        <v/>
      </c>
      <c r="I1669" s="41" t="str">
        <f aca="false">IF(ISNUMBER($A1669),TRIM(VLOOKUP($A1669,DL,COLUMN()-1,0)),"")</f>
        <v/>
      </c>
      <c r="J1669" s="47" t="str">
        <f aca="false">IF(ISNUMBER($A1669),TRIM(VLOOKUP($A1669,DL,COLUMN()-1,0)),"")</f>
        <v/>
      </c>
      <c r="K1669" s="47" t="str">
        <f aca="false">IF(ISNUMBER($A1669),TRIM(VLOOKUP($A1669,DL,COLUMN()-1,0)),"")</f>
        <v/>
      </c>
      <c r="L1669" s="47" t="str">
        <f aca="false">IF(ISNUMBER($A1669),TRIM(VLOOKUP($A1669,DL,COLUMN()-1,0)),"")</f>
        <v/>
      </c>
      <c r="M1669" s="47" t="str">
        <f aca="false">IF(ISNUMBER($A1669),TRIM(VLOOKUP($A1669,DL,COLUMN()-1,0)),"")</f>
        <v/>
      </c>
      <c r="N1669" s="80" t="str">
        <f aca="false">IF(ISNUMBER($A1669),IF(ISNUMBER(VALUE(TRIM(VLOOKUP($A1669,DL,COLUMN()-1,0)))),VALUE(TRIM(VLOOKUP($A1669,DL,COLUMN()-1,0))),TRIM(VLOOKUP($A1669,DL,COLUMN()-1,0))),"")</f>
        <v/>
      </c>
    </row>
    <row r="1670" customFormat="false" ht="16.5" hidden="false" customHeight="false" outlineLevel="0" collapsed="false">
      <c r="A1670" s="79" t="str">
        <f aca="false">IF(ISNUMBER(NhapDS!A1666),NhapDS!A1666,"")</f>
        <v/>
      </c>
      <c r="B1670" s="41" t="str">
        <f aca="false">IF(ISNUMBER($A1670),VLOOKUP($A1670,DL,COLUMN(),0),"")</f>
        <v/>
      </c>
      <c r="C1670" s="46" t="str">
        <f aca="false">IF(ISNUMBER($A1670),VLOOKUP($A1670,DL,COLUMN(),0),"")</f>
        <v/>
      </c>
      <c r="D1670" s="47" t="str">
        <f aca="false">IF(ISNUMBER($A1670),IF(E1670="x","","x"),"")</f>
        <v/>
      </c>
      <c r="E1670" s="47" t="str">
        <f aca="false">IF(ISNUMBER($A1670),TRIM(VLOOKUP($A1670,DL,COLUMN()-1,0)),"")</f>
        <v/>
      </c>
      <c r="F1670" s="47" t="str">
        <f aca="false">IF(ISNUMBER($A1670),TRIM(VLOOKUP($A1670,DL,COLUMN()-1,0)),"")</f>
        <v/>
      </c>
      <c r="G1670" s="41" t="str">
        <f aca="false">IF(ISNUMBER($A1670),TRIM(VLOOKUP($A1670,DL,COLUMN()-1,0)),"")</f>
        <v/>
      </c>
      <c r="H1670" s="41" t="str">
        <f aca="false">IF(ISNUMBER($A1670),TRIM(VLOOKUP($A1670,DL,COLUMN()-1,0)),"")</f>
        <v/>
      </c>
      <c r="I1670" s="41" t="str">
        <f aca="false">IF(ISNUMBER($A1670),TRIM(VLOOKUP($A1670,DL,COLUMN()-1,0)),"")</f>
        <v/>
      </c>
      <c r="J1670" s="47" t="str">
        <f aca="false">IF(ISNUMBER($A1670),TRIM(VLOOKUP($A1670,DL,COLUMN()-1,0)),"")</f>
        <v/>
      </c>
      <c r="K1670" s="47" t="str">
        <f aca="false">IF(ISNUMBER($A1670),TRIM(VLOOKUP($A1670,DL,COLUMN()-1,0)),"")</f>
        <v/>
      </c>
      <c r="L1670" s="47" t="str">
        <f aca="false">IF(ISNUMBER($A1670),TRIM(VLOOKUP($A1670,DL,COLUMN()-1,0)),"")</f>
        <v/>
      </c>
      <c r="M1670" s="47" t="str">
        <f aca="false">IF(ISNUMBER($A1670),TRIM(VLOOKUP($A1670,DL,COLUMN()-1,0)),"")</f>
        <v/>
      </c>
      <c r="N1670" s="80" t="str">
        <f aca="false">IF(ISNUMBER($A1670),IF(ISNUMBER(VALUE(TRIM(VLOOKUP($A1670,DL,COLUMN()-1,0)))),VALUE(TRIM(VLOOKUP($A1670,DL,COLUMN()-1,0))),TRIM(VLOOKUP($A1670,DL,COLUMN()-1,0))),"")</f>
        <v/>
      </c>
    </row>
    <row r="1671" customFormat="false" ht="16.5" hidden="false" customHeight="false" outlineLevel="0" collapsed="false">
      <c r="A1671" s="79" t="str">
        <f aca="false">IF(ISNUMBER(NhapDS!A1667),NhapDS!A1667,"")</f>
        <v/>
      </c>
      <c r="B1671" s="41" t="str">
        <f aca="false">IF(ISNUMBER($A1671),VLOOKUP($A1671,DL,COLUMN(),0),"")</f>
        <v/>
      </c>
      <c r="C1671" s="46" t="str">
        <f aca="false">IF(ISNUMBER($A1671),VLOOKUP($A1671,DL,COLUMN(),0),"")</f>
        <v/>
      </c>
      <c r="D1671" s="47" t="str">
        <f aca="false">IF(ISNUMBER($A1671),IF(E1671="x","","x"),"")</f>
        <v/>
      </c>
      <c r="E1671" s="47" t="str">
        <f aca="false">IF(ISNUMBER($A1671),TRIM(VLOOKUP($A1671,DL,COLUMN()-1,0)),"")</f>
        <v/>
      </c>
      <c r="F1671" s="47" t="str">
        <f aca="false">IF(ISNUMBER($A1671),TRIM(VLOOKUP($A1671,DL,COLUMN()-1,0)),"")</f>
        <v/>
      </c>
      <c r="G1671" s="41" t="str">
        <f aca="false">IF(ISNUMBER($A1671),TRIM(VLOOKUP($A1671,DL,COLUMN()-1,0)),"")</f>
        <v/>
      </c>
      <c r="H1671" s="41" t="str">
        <f aca="false">IF(ISNUMBER($A1671),TRIM(VLOOKUP($A1671,DL,COLUMN()-1,0)),"")</f>
        <v/>
      </c>
      <c r="I1671" s="41" t="str">
        <f aca="false">IF(ISNUMBER($A1671),TRIM(VLOOKUP($A1671,DL,COLUMN()-1,0)),"")</f>
        <v/>
      </c>
      <c r="J1671" s="47" t="str">
        <f aca="false">IF(ISNUMBER($A1671),TRIM(VLOOKUP($A1671,DL,COLUMN()-1,0)),"")</f>
        <v/>
      </c>
      <c r="K1671" s="47" t="str">
        <f aca="false">IF(ISNUMBER($A1671),TRIM(VLOOKUP($A1671,DL,COLUMN()-1,0)),"")</f>
        <v/>
      </c>
      <c r="L1671" s="47" t="str">
        <f aca="false">IF(ISNUMBER($A1671),TRIM(VLOOKUP($A1671,DL,COLUMN()-1,0)),"")</f>
        <v/>
      </c>
      <c r="M1671" s="47" t="str">
        <f aca="false">IF(ISNUMBER($A1671),TRIM(VLOOKUP($A1671,DL,COLUMN()-1,0)),"")</f>
        <v/>
      </c>
      <c r="N1671" s="80" t="str">
        <f aca="false">IF(ISNUMBER($A1671),IF(ISNUMBER(VALUE(TRIM(VLOOKUP($A1671,DL,COLUMN()-1,0)))),VALUE(TRIM(VLOOKUP($A1671,DL,COLUMN()-1,0))),TRIM(VLOOKUP($A1671,DL,COLUMN()-1,0))),"")</f>
        <v/>
      </c>
    </row>
    <row r="1672" customFormat="false" ht="16.5" hidden="false" customHeight="false" outlineLevel="0" collapsed="false">
      <c r="A1672" s="79" t="str">
        <f aca="false">IF(ISNUMBER(NhapDS!A1668),NhapDS!A1668,"")</f>
        <v/>
      </c>
      <c r="B1672" s="41" t="str">
        <f aca="false">IF(ISNUMBER($A1672),VLOOKUP($A1672,DL,COLUMN(),0),"")</f>
        <v/>
      </c>
      <c r="C1672" s="46" t="str">
        <f aca="false">IF(ISNUMBER($A1672),VLOOKUP($A1672,DL,COLUMN(),0),"")</f>
        <v/>
      </c>
      <c r="D1672" s="47" t="str">
        <f aca="false">IF(ISNUMBER($A1672),IF(E1672="x","","x"),"")</f>
        <v/>
      </c>
      <c r="E1672" s="47" t="str">
        <f aca="false">IF(ISNUMBER($A1672),TRIM(VLOOKUP($A1672,DL,COLUMN()-1,0)),"")</f>
        <v/>
      </c>
      <c r="F1672" s="47" t="str">
        <f aca="false">IF(ISNUMBER($A1672),TRIM(VLOOKUP($A1672,DL,COLUMN()-1,0)),"")</f>
        <v/>
      </c>
      <c r="G1672" s="41" t="str">
        <f aca="false">IF(ISNUMBER($A1672),TRIM(VLOOKUP($A1672,DL,COLUMN()-1,0)),"")</f>
        <v/>
      </c>
      <c r="H1672" s="41" t="str">
        <f aca="false">IF(ISNUMBER($A1672),TRIM(VLOOKUP($A1672,DL,COLUMN()-1,0)),"")</f>
        <v/>
      </c>
      <c r="I1672" s="41" t="str">
        <f aca="false">IF(ISNUMBER($A1672),TRIM(VLOOKUP($A1672,DL,COLUMN()-1,0)),"")</f>
        <v/>
      </c>
      <c r="J1672" s="47" t="str">
        <f aca="false">IF(ISNUMBER($A1672),TRIM(VLOOKUP($A1672,DL,COLUMN()-1,0)),"")</f>
        <v/>
      </c>
      <c r="K1672" s="47" t="str">
        <f aca="false">IF(ISNUMBER($A1672),TRIM(VLOOKUP($A1672,DL,COLUMN()-1,0)),"")</f>
        <v/>
      </c>
      <c r="L1672" s="47" t="str">
        <f aca="false">IF(ISNUMBER($A1672),TRIM(VLOOKUP($A1672,DL,COLUMN()-1,0)),"")</f>
        <v/>
      </c>
      <c r="M1672" s="47" t="str">
        <f aca="false">IF(ISNUMBER($A1672),TRIM(VLOOKUP($A1672,DL,COLUMN()-1,0)),"")</f>
        <v/>
      </c>
      <c r="N1672" s="80" t="str">
        <f aca="false">IF(ISNUMBER($A1672),IF(ISNUMBER(VALUE(TRIM(VLOOKUP($A1672,DL,COLUMN()-1,0)))),VALUE(TRIM(VLOOKUP($A1672,DL,COLUMN()-1,0))),TRIM(VLOOKUP($A1672,DL,COLUMN()-1,0))),"")</f>
        <v/>
      </c>
    </row>
    <row r="1673" customFormat="false" ht="16.5" hidden="false" customHeight="false" outlineLevel="0" collapsed="false">
      <c r="A1673" s="79" t="str">
        <f aca="false">IF(ISNUMBER(NhapDS!A1669),NhapDS!A1669,"")</f>
        <v/>
      </c>
      <c r="B1673" s="41" t="str">
        <f aca="false">IF(ISNUMBER($A1673),VLOOKUP($A1673,DL,COLUMN(),0),"")</f>
        <v/>
      </c>
      <c r="C1673" s="46" t="str">
        <f aca="false">IF(ISNUMBER($A1673),VLOOKUP($A1673,DL,COLUMN(),0),"")</f>
        <v/>
      </c>
      <c r="D1673" s="47" t="str">
        <f aca="false">IF(ISNUMBER($A1673),IF(E1673="x","","x"),"")</f>
        <v/>
      </c>
      <c r="E1673" s="47" t="str">
        <f aca="false">IF(ISNUMBER($A1673),TRIM(VLOOKUP($A1673,DL,COLUMN()-1,0)),"")</f>
        <v/>
      </c>
      <c r="F1673" s="47" t="str">
        <f aca="false">IF(ISNUMBER($A1673),TRIM(VLOOKUP($A1673,DL,COLUMN()-1,0)),"")</f>
        <v/>
      </c>
      <c r="G1673" s="41" t="str">
        <f aca="false">IF(ISNUMBER($A1673),TRIM(VLOOKUP($A1673,DL,COLUMN()-1,0)),"")</f>
        <v/>
      </c>
      <c r="H1673" s="41" t="str">
        <f aca="false">IF(ISNUMBER($A1673),TRIM(VLOOKUP($A1673,DL,COLUMN()-1,0)),"")</f>
        <v/>
      </c>
      <c r="I1673" s="41" t="str">
        <f aca="false">IF(ISNUMBER($A1673),TRIM(VLOOKUP($A1673,DL,COLUMN()-1,0)),"")</f>
        <v/>
      </c>
      <c r="J1673" s="47" t="str">
        <f aca="false">IF(ISNUMBER($A1673),TRIM(VLOOKUP($A1673,DL,COLUMN()-1,0)),"")</f>
        <v/>
      </c>
      <c r="K1673" s="47" t="str">
        <f aca="false">IF(ISNUMBER($A1673),TRIM(VLOOKUP($A1673,DL,COLUMN()-1,0)),"")</f>
        <v/>
      </c>
      <c r="L1673" s="47" t="str">
        <f aca="false">IF(ISNUMBER($A1673),TRIM(VLOOKUP($A1673,DL,COLUMN()-1,0)),"")</f>
        <v/>
      </c>
      <c r="M1673" s="47" t="str">
        <f aca="false">IF(ISNUMBER($A1673),TRIM(VLOOKUP($A1673,DL,COLUMN()-1,0)),"")</f>
        <v/>
      </c>
      <c r="N1673" s="80" t="str">
        <f aca="false">IF(ISNUMBER($A1673),IF(ISNUMBER(VALUE(TRIM(VLOOKUP($A1673,DL,COLUMN()-1,0)))),VALUE(TRIM(VLOOKUP($A1673,DL,COLUMN()-1,0))),TRIM(VLOOKUP($A1673,DL,COLUMN()-1,0))),"")</f>
        <v/>
      </c>
    </row>
    <row r="1674" customFormat="false" ht="16.5" hidden="false" customHeight="false" outlineLevel="0" collapsed="false">
      <c r="A1674" s="79" t="str">
        <f aca="false">IF(ISNUMBER(NhapDS!A1670),NhapDS!A1670,"")</f>
        <v/>
      </c>
      <c r="B1674" s="41" t="str">
        <f aca="false">IF(ISNUMBER($A1674),VLOOKUP($A1674,DL,COLUMN(),0),"")</f>
        <v/>
      </c>
      <c r="C1674" s="46" t="str">
        <f aca="false">IF(ISNUMBER($A1674),VLOOKUP($A1674,DL,COLUMN(),0),"")</f>
        <v/>
      </c>
      <c r="D1674" s="47" t="str">
        <f aca="false">IF(ISNUMBER($A1674),IF(E1674="x","","x"),"")</f>
        <v/>
      </c>
      <c r="E1674" s="47" t="str">
        <f aca="false">IF(ISNUMBER($A1674),TRIM(VLOOKUP($A1674,DL,COLUMN()-1,0)),"")</f>
        <v/>
      </c>
      <c r="F1674" s="47" t="str">
        <f aca="false">IF(ISNUMBER($A1674),TRIM(VLOOKUP($A1674,DL,COLUMN()-1,0)),"")</f>
        <v/>
      </c>
      <c r="G1674" s="41" t="str">
        <f aca="false">IF(ISNUMBER($A1674),TRIM(VLOOKUP($A1674,DL,COLUMN()-1,0)),"")</f>
        <v/>
      </c>
      <c r="H1674" s="41" t="str">
        <f aca="false">IF(ISNUMBER($A1674),TRIM(VLOOKUP($A1674,DL,COLUMN()-1,0)),"")</f>
        <v/>
      </c>
      <c r="I1674" s="41" t="str">
        <f aca="false">IF(ISNUMBER($A1674),TRIM(VLOOKUP($A1674,DL,COLUMN()-1,0)),"")</f>
        <v/>
      </c>
      <c r="J1674" s="47" t="str">
        <f aca="false">IF(ISNUMBER($A1674),TRIM(VLOOKUP($A1674,DL,COLUMN()-1,0)),"")</f>
        <v/>
      </c>
      <c r="K1674" s="47" t="str">
        <f aca="false">IF(ISNUMBER($A1674),TRIM(VLOOKUP($A1674,DL,COLUMN()-1,0)),"")</f>
        <v/>
      </c>
      <c r="L1674" s="47" t="str">
        <f aca="false">IF(ISNUMBER($A1674),TRIM(VLOOKUP($A1674,DL,COLUMN()-1,0)),"")</f>
        <v/>
      </c>
      <c r="M1674" s="47" t="str">
        <f aca="false">IF(ISNUMBER($A1674),TRIM(VLOOKUP($A1674,DL,COLUMN()-1,0)),"")</f>
        <v/>
      </c>
      <c r="N1674" s="80" t="str">
        <f aca="false">IF(ISNUMBER($A1674),IF(ISNUMBER(VALUE(TRIM(VLOOKUP($A1674,DL,COLUMN()-1,0)))),VALUE(TRIM(VLOOKUP($A1674,DL,COLUMN()-1,0))),TRIM(VLOOKUP($A1674,DL,COLUMN()-1,0))),"")</f>
        <v/>
      </c>
    </row>
    <row r="1675" customFormat="false" ht="16.5" hidden="false" customHeight="false" outlineLevel="0" collapsed="false">
      <c r="A1675" s="79" t="str">
        <f aca="false">IF(ISNUMBER(NhapDS!A1671),NhapDS!A1671,"")</f>
        <v/>
      </c>
      <c r="B1675" s="41" t="str">
        <f aca="false">IF(ISNUMBER($A1675),VLOOKUP($A1675,DL,COLUMN(),0),"")</f>
        <v/>
      </c>
      <c r="C1675" s="46" t="str">
        <f aca="false">IF(ISNUMBER($A1675),VLOOKUP($A1675,DL,COLUMN(),0),"")</f>
        <v/>
      </c>
      <c r="D1675" s="47" t="str">
        <f aca="false">IF(ISNUMBER($A1675),IF(E1675="x","","x"),"")</f>
        <v/>
      </c>
      <c r="E1675" s="47" t="str">
        <f aca="false">IF(ISNUMBER($A1675),TRIM(VLOOKUP($A1675,DL,COLUMN()-1,0)),"")</f>
        <v/>
      </c>
      <c r="F1675" s="47" t="str">
        <f aca="false">IF(ISNUMBER($A1675),TRIM(VLOOKUP($A1675,DL,COLUMN()-1,0)),"")</f>
        <v/>
      </c>
      <c r="G1675" s="41" t="str">
        <f aca="false">IF(ISNUMBER($A1675),TRIM(VLOOKUP($A1675,DL,COLUMN()-1,0)),"")</f>
        <v/>
      </c>
      <c r="H1675" s="41" t="str">
        <f aca="false">IF(ISNUMBER($A1675),TRIM(VLOOKUP($A1675,DL,COLUMN()-1,0)),"")</f>
        <v/>
      </c>
      <c r="I1675" s="41" t="str">
        <f aca="false">IF(ISNUMBER($A1675),TRIM(VLOOKUP($A1675,DL,COLUMN()-1,0)),"")</f>
        <v/>
      </c>
      <c r="J1675" s="47" t="str">
        <f aca="false">IF(ISNUMBER($A1675),TRIM(VLOOKUP($A1675,DL,COLUMN()-1,0)),"")</f>
        <v/>
      </c>
      <c r="K1675" s="47" t="str">
        <f aca="false">IF(ISNUMBER($A1675),TRIM(VLOOKUP($A1675,DL,COLUMN()-1,0)),"")</f>
        <v/>
      </c>
      <c r="L1675" s="47" t="str">
        <f aca="false">IF(ISNUMBER($A1675),TRIM(VLOOKUP($A1675,DL,COLUMN()-1,0)),"")</f>
        <v/>
      </c>
      <c r="M1675" s="47" t="str">
        <f aca="false">IF(ISNUMBER($A1675),TRIM(VLOOKUP($A1675,DL,COLUMN()-1,0)),"")</f>
        <v/>
      </c>
      <c r="N1675" s="80" t="str">
        <f aca="false">IF(ISNUMBER($A1675),IF(ISNUMBER(VALUE(TRIM(VLOOKUP($A1675,DL,COLUMN()-1,0)))),VALUE(TRIM(VLOOKUP($A1675,DL,COLUMN()-1,0))),TRIM(VLOOKUP($A1675,DL,COLUMN()-1,0))),"")</f>
        <v/>
      </c>
    </row>
    <row r="1676" customFormat="false" ht="16.5" hidden="false" customHeight="false" outlineLevel="0" collapsed="false">
      <c r="A1676" s="79" t="str">
        <f aca="false">IF(ISNUMBER(NhapDS!A1672),NhapDS!A1672,"")</f>
        <v/>
      </c>
      <c r="B1676" s="41" t="str">
        <f aca="false">IF(ISNUMBER($A1676),VLOOKUP($A1676,DL,COLUMN(),0),"")</f>
        <v/>
      </c>
      <c r="C1676" s="46" t="str">
        <f aca="false">IF(ISNUMBER($A1676),VLOOKUP($A1676,DL,COLUMN(),0),"")</f>
        <v/>
      </c>
      <c r="D1676" s="47" t="str">
        <f aca="false">IF(ISNUMBER($A1676),IF(E1676="x","","x"),"")</f>
        <v/>
      </c>
      <c r="E1676" s="47" t="str">
        <f aca="false">IF(ISNUMBER($A1676),TRIM(VLOOKUP($A1676,DL,COLUMN()-1,0)),"")</f>
        <v/>
      </c>
      <c r="F1676" s="47" t="str">
        <f aca="false">IF(ISNUMBER($A1676),TRIM(VLOOKUP($A1676,DL,COLUMN()-1,0)),"")</f>
        <v/>
      </c>
      <c r="G1676" s="41" t="str">
        <f aca="false">IF(ISNUMBER($A1676),TRIM(VLOOKUP($A1676,DL,COLUMN()-1,0)),"")</f>
        <v/>
      </c>
      <c r="H1676" s="41" t="str">
        <f aca="false">IF(ISNUMBER($A1676),TRIM(VLOOKUP($A1676,DL,COLUMN()-1,0)),"")</f>
        <v/>
      </c>
      <c r="I1676" s="41" t="str">
        <f aca="false">IF(ISNUMBER($A1676),TRIM(VLOOKUP($A1676,DL,COLUMN()-1,0)),"")</f>
        <v/>
      </c>
      <c r="J1676" s="47" t="str">
        <f aca="false">IF(ISNUMBER($A1676),TRIM(VLOOKUP($A1676,DL,COLUMN()-1,0)),"")</f>
        <v/>
      </c>
      <c r="K1676" s="47" t="str">
        <f aca="false">IF(ISNUMBER($A1676),TRIM(VLOOKUP($A1676,DL,COLUMN()-1,0)),"")</f>
        <v/>
      </c>
      <c r="L1676" s="47" t="str">
        <f aca="false">IF(ISNUMBER($A1676),TRIM(VLOOKUP($A1676,DL,COLUMN()-1,0)),"")</f>
        <v/>
      </c>
      <c r="M1676" s="47" t="str">
        <f aca="false">IF(ISNUMBER($A1676),TRIM(VLOOKUP($A1676,DL,COLUMN()-1,0)),"")</f>
        <v/>
      </c>
      <c r="N1676" s="80" t="str">
        <f aca="false">IF(ISNUMBER($A1676),IF(ISNUMBER(VALUE(TRIM(VLOOKUP($A1676,DL,COLUMN()-1,0)))),VALUE(TRIM(VLOOKUP($A1676,DL,COLUMN()-1,0))),TRIM(VLOOKUP($A1676,DL,COLUMN()-1,0))),"")</f>
        <v/>
      </c>
    </row>
    <row r="1677" customFormat="false" ht="16.5" hidden="false" customHeight="false" outlineLevel="0" collapsed="false">
      <c r="A1677" s="79" t="str">
        <f aca="false">IF(ISNUMBER(NhapDS!A1673),NhapDS!A1673,"")</f>
        <v/>
      </c>
      <c r="B1677" s="41" t="str">
        <f aca="false">IF(ISNUMBER($A1677),VLOOKUP($A1677,DL,COLUMN(),0),"")</f>
        <v/>
      </c>
      <c r="C1677" s="46" t="str">
        <f aca="false">IF(ISNUMBER($A1677),VLOOKUP($A1677,DL,COLUMN(),0),"")</f>
        <v/>
      </c>
      <c r="D1677" s="47" t="str">
        <f aca="false">IF(ISNUMBER($A1677),IF(E1677="x","","x"),"")</f>
        <v/>
      </c>
      <c r="E1677" s="47" t="str">
        <f aca="false">IF(ISNUMBER($A1677),TRIM(VLOOKUP($A1677,DL,COLUMN()-1,0)),"")</f>
        <v/>
      </c>
      <c r="F1677" s="47" t="str">
        <f aca="false">IF(ISNUMBER($A1677),TRIM(VLOOKUP($A1677,DL,COLUMN()-1,0)),"")</f>
        <v/>
      </c>
      <c r="G1677" s="41" t="str">
        <f aca="false">IF(ISNUMBER($A1677),TRIM(VLOOKUP($A1677,DL,COLUMN()-1,0)),"")</f>
        <v/>
      </c>
      <c r="H1677" s="41" t="str">
        <f aca="false">IF(ISNUMBER($A1677),TRIM(VLOOKUP($A1677,DL,COLUMN()-1,0)),"")</f>
        <v/>
      </c>
      <c r="I1677" s="41" t="str">
        <f aca="false">IF(ISNUMBER($A1677),TRIM(VLOOKUP($A1677,DL,COLUMN()-1,0)),"")</f>
        <v/>
      </c>
      <c r="J1677" s="47" t="str">
        <f aca="false">IF(ISNUMBER($A1677),TRIM(VLOOKUP($A1677,DL,COLUMN()-1,0)),"")</f>
        <v/>
      </c>
      <c r="K1677" s="47" t="str">
        <f aca="false">IF(ISNUMBER($A1677),TRIM(VLOOKUP($A1677,DL,COLUMN()-1,0)),"")</f>
        <v/>
      </c>
      <c r="L1677" s="47" t="str">
        <f aca="false">IF(ISNUMBER($A1677),TRIM(VLOOKUP($A1677,DL,COLUMN()-1,0)),"")</f>
        <v/>
      </c>
      <c r="M1677" s="47" t="str">
        <f aca="false">IF(ISNUMBER($A1677),TRIM(VLOOKUP($A1677,DL,COLUMN()-1,0)),"")</f>
        <v/>
      </c>
      <c r="N1677" s="80" t="str">
        <f aca="false">IF(ISNUMBER($A1677),IF(ISNUMBER(VALUE(TRIM(VLOOKUP($A1677,DL,COLUMN()-1,0)))),VALUE(TRIM(VLOOKUP($A1677,DL,COLUMN()-1,0))),TRIM(VLOOKUP($A1677,DL,COLUMN()-1,0))),"")</f>
        <v/>
      </c>
    </row>
    <row r="1678" customFormat="false" ht="16.5" hidden="false" customHeight="false" outlineLevel="0" collapsed="false">
      <c r="A1678" s="79" t="str">
        <f aca="false">IF(ISNUMBER(NhapDS!A1674),NhapDS!A1674,"")</f>
        <v/>
      </c>
      <c r="B1678" s="41" t="str">
        <f aca="false">IF(ISNUMBER($A1678),VLOOKUP($A1678,DL,COLUMN(),0),"")</f>
        <v/>
      </c>
      <c r="C1678" s="46" t="str">
        <f aca="false">IF(ISNUMBER($A1678),VLOOKUP($A1678,DL,COLUMN(),0),"")</f>
        <v/>
      </c>
      <c r="D1678" s="47" t="str">
        <f aca="false">IF(ISNUMBER($A1678),IF(E1678="x","","x"),"")</f>
        <v/>
      </c>
      <c r="E1678" s="47" t="str">
        <f aca="false">IF(ISNUMBER($A1678),TRIM(VLOOKUP($A1678,DL,COLUMN()-1,0)),"")</f>
        <v/>
      </c>
      <c r="F1678" s="47" t="str">
        <f aca="false">IF(ISNUMBER($A1678),TRIM(VLOOKUP($A1678,DL,COLUMN()-1,0)),"")</f>
        <v/>
      </c>
      <c r="G1678" s="41" t="str">
        <f aca="false">IF(ISNUMBER($A1678),TRIM(VLOOKUP($A1678,DL,COLUMN()-1,0)),"")</f>
        <v/>
      </c>
      <c r="H1678" s="41" t="str">
        <f aca="false">IF(ISNUMBER($A1678),TRIM(VLOOKUP($A1678,DL,COLUMN()-1,0)),"")</f>
        <v/>
      </c>
      <c r="I1678" s="41" t="str">
        <f aca="false">IF(ISNUMBER($A1678),TRIM(VLOOKUP($A1678,DL,COLUMN()-1,0)),"")</f>
        <v/>
      </c>
      <c r="J1678" s="47" t="str">
        <f aca="false">IF(ISNUMBER($A1678),TRIM(VLOOKUP($A1678,DL,COLUMN()-1,0)),"")</f>
        <v/>
      </c>
      <c r="K1678" s="47" t="str">
        <f aca="false">IF(ISNUMBER($A1678),TRIM(VLOOKUP($A1678,DL,COLUMN()-1,0)),"")</f>
        <v/>
      </c>
      <c r="L1678" s="47" t="str">
        <f aca="false">IF(ISNUMBER($A1678),TRIM(VLOOKUP($A1678,DL,COLUMN()-1,0)),"")</f>
        <v/>
      </c>
      <c r="M1678" s="47" t="str">
        <f aca="false">IF(ISNUMBER($A1678),TRIM(VLOOKUP($A1678,DL,COLUMN()-1,0)),"")</f>
        <v/>
      </c>
      <c r="N1678" s="80" t="str">
        <f aca="false">IF(ISNUMBER($A1678),IF(ISNUMBER(VALUE(TRIM(VLOOKUP($A1678,DL,COLUMN()-1,0)))),VALUE(TRIM(VLOOKUP($A1678,DL,COLUMN()-1,0))),TRIM(VLOOKUP($A1678,DL,COLUMN()-1,0))),"")</f>
        <v/>
      </c>
    </row>
    <row r="1679" customFormat="false" ht="16.5" hidden="false" customHeight="false" outlineLevel="0" collapsed="false">
      <c r="A1679" s="79" t="str">
        <f aca="false">IF(ISNUMBER(NhapDS!A1675),NhapDS!A1675,"")</f>
        <v/>
      </c>
      <c r="B1679" s="41" t="str">
        <f aca="false">IF(ISNUMBER($A1679),VLOOKUP($A1679,DL,COLUMN(),0),"")</f>
        <v/>
      </c>
      <c r="C1679" s="46" t="str">
        <f aca="false">IF(ISNUMBER($A1679),VLOOKUP($A1679,DL,COLUMN(),0),"")</f>
        <v/>
      </c>
      <c r="D1679" s="47" t="str">
        <f aca="false">IF(ISNUMBER($A1679),IF(E1679="x","","x"),"")</f>
        <v/>
      </c>
      <c r="E1679" s="47" t="str">
        <f aca="false">IF(ISNUMBER($A1679),TRIM(VLOOKUP($A1679,DL,COLUMN()-1,0)),"")</f>
        <v/>
      </c>
      <c r="F1679" s="47" t="str">
        <f aca="false">IF(ISNUMBER($A1679),TRIM(VLOOKUP($A1679,DL,COLUMN()-1,0)),"")</f>
        <v/>
      </c>
      <c r="G1679" s="41" t="str">
        <f aca="false">IF(ISNUMBER($A1679),TRIM(VLOOKUP($A1679,DL,COLUMN()-1,0)),"")</f>
        <v/>
      </c>
      <c r="H1679" s="41" t="str">
        <f aca="false">IF(ISNUMBER($A1679),TRIM(VLOOKUP($A1679,DL,COLUMN()-1,0)),"")</f>
        <v/>
      </c>
      <c r="I1679" s="41" t="str">
        <f aca="false">IF(ISNUMBER($A1679),TRIM(VLOOKUP($A1679,DL,COLUMN()-1,0)),"")</f>
        <v/>
      </c>
      <c r="J1679" s="47" t="str">
        <f aca="false">IF(ISNUMBER($A1679),TRIM(VLOOKUP($A1679,DL,COLUMN()-1,0)),"")</f>
        <v/>
      </c>
      <c r="K1679" s="47" t="str">
        <f aca="false">IF(ISNUMBER($A1679),TRIM(VLOOKUP($A1679,DL,COLUMN()-1,0)),"")</f>
        <v/>
      </c>
      <c r="L1679" s="47" t="str">
        <f aca="false">IF(ISNUMBER($A1679),TRIM(VLOOKUP($A1679,DL,COLUMN()-1,0)),"")</f>
        <v/>
      </c>
      <c r="M1679" s="47" t="str">
        <f aca="false">IF(ISNUMBER($A1679),TRIM(VLOOKUP($A1679,DL,COLUMN()-1,0)),"")</f>
        <v/>
      </c>
      <c r="N1679" s="80" t="str">
        <f aca="false">IF(ISNUMBER($A1679),IF(ISNUMBER(VALUE(TRIM(VLOOKUP($A1679,DL,COLUMN()-1,0)))),VALUE(TRIM(VLOOKUP($A1679,DL,COLUMN()-1,0))),TRIM(VLOOKUP($A1679,DL,COLUMN()-1,0))),"")</f>
        <v/>
      </c>
    </row>
    <row r="1680" customFormat="false" ht="16.5" hidden="false" customHeight="false" outlineLevel="0" collapsed="false">
      <c r="A1680" s="79" t="str">
        <f aca="false">IF(ISNUMBER(NhapDS!A1676),NhapDS!A1676,"")</f>
        <v/>
      </c>
      <c r="B1680" s="41" t="str">
        <f aca="false">IF(ISNUMBER($A1680),VLOOKUP($A1680,DL,COLUMN(),0),"")</f>
        <v/>
      </c>
      <c r="C1680" s="46" t="str">
        <f aca="false">IF(ISNUMBER($A1680),VLOOKUP($A1680,DL,COLUMN(),0),"")</f>
        <v/>
      </c>
      <c r="D1680" s="47" t="str">
        <f aca="false">IF(ISNUMBER($A1680),IF(E1680="x","","x"),"")</f>
        <v/>
      </c>
      <c r="E1680" s="47" t="str">
        <f aca="false">IF(ISNUMBER($A1680),TRIM(VLOOKUP($A1680,DL,COLUMN()-1,0)),"")</f>
        <v/>
      </c>
      <c r="F1680" s="47" t="str">
        <f aca="false">IF(ISNUMBER($A1680),TRIM(VLOOKUP($A1680,DL,COLUMN()-1,0)),"")</f>
        <v/>
      </c>
      <c r="G1680" s="41" t="str">
        <f aca="false">IF(ISNUMBER($A1680),TRIM(VLOOKUP($A1680,DL,COLUMN()-1,0)),"")</f>
        <v/>
      </c>
      <c r="H1680" s="41" t="str">
        <f aca="false">IF(ISNUMBER($A1680),TRIM(VLOOKUP($A1680,DL,COLUMN()-1,0)),"")</f>
        <v/>
      </c>
      <c r="I1680" s="41" t="str">
        <f aca="false">IF(ISNUMBER($A1680),TRIM(VLOOKUP($A1680,DL,COLUMN()-1,0)),"")</f>
        <v/>
      </c>
      <c r="J1680" s="47" t="str">
        <f aca="false">IF(ISNUMBER($A1680),TRIM(VLOOKUP($A1680,DL,COLUMN()-1,0)),"")</f>
        <v/>
      </c>
      <c r="K1680" s="47" t="str">
        <f aca="false">IF(ISNUMBER($A1680),TRIM(VLOOKUP($A1680,DL,COLUMN()-1,0)),"")</f>
        <v/>
      </c>
      <c r="L1680" s="47" t="str">
        <f aca="false">IF(ISNUMBER($A1680),TRIM(VLOOKUP($A1680,DL,COLUMN()-1,0)),"")</f>
        <v/>
      </c>
      <c r="M1680" s="47" t="str">
        <f aca="false">IF(ISNUMBER($A1680),TRIM(VLOOKUP($A1680,DL,COLUMN()-1,0)),"")</f>
        <v/>
      </c>
      <c r="N1680" s="80" t="str">
        <f aca="false">IF(ISNUMBER($A1680),IF(ISNUMBER(VALUE(TRIM(VLOOKUP($A1680,DL,COLUMN()-1,0)))),VALUE(TRIM(VLOOKUP($A1680,DL,COLUMN()-1,0))),TRIM(VLOOKUP($A1680,DL,COLUMN()-1,0))),"")</f>
        <v/>
      </c>
    </row>
    <row r="1681" customFormat="false" ht="16.5" hidden="false" customHeight="false" outlineLevel="0" collapsed="false">
      <c r="A1681" s="79" t="str">
        <f aca="false">IF(ISNUMBER(NhapDS!A1677),NhapDS!A1677,"")</f>
        <v/>
      </c>
      <c r="B1681" s="41" t="str">
        <f aca="false">IF(ISNUMBER($A1681),VLOOKUP($A1681,DL,COLUMN(),0),"")</f>
        <v/>
      </c>
      <c r="C1681" s="46" t="str">
        <f aca="false">IF(ISNUMBER($A1681),VLOOKUP($A1681,DL,COLUMN(),0),"")</f>
        <v/>
      </c>
      <c r="D1681" s="47" t="str">
        <f aca="false">IF(ISNUMBER($A1681),IF(E1681="x","","x"),"")</f>
        <v/>
      </c>
      <c r="E1681" s="47" t="str">
        <f aca="false">IF(ISNUMBER($A1681),TRIM(VLOOKUP($A1681,DL,COLUMN()-1,0)),"")</f>
        <v/>
      </c>
      <c r="F1681" s="47" t="str">
        <f aca="false">IF(ISNUMBER($A1681),TRIM(VLOOKUP($A1681,DL,COLUMN()-1,0)),"")</f>
        <v/>
      </c>
      <c r="G1681" s="41" t="str">
        <f aca="false">IF(ISNUMBER($A1681),TRIM(VLOOKUP($A1681,DL,COLUMN()-1,0)),"")</f>
        <v/>
      </c>
      <c r="H1681" s="41" t="str">
        <f aca="false">IF(ISNUMBER($A1681),TRIM(VLOOKUP($A1681,DL,COLUMN()-1,0)),"")</f>
        <v/>
      </c>
      <c r="I1681" s="41" t="str">
        <f aca="false">IF(ISNUMBER($A1681),TRIM(VLOOKUP($A1681,DL,COLUMN()-1,0)),"")</f>
        <v/>
      </c>
      <c r="J1681" s="47" t="str">
        <f aca="false">IF(ISNUMBER($A1681),TRIM(VLOOKUP($A1681,DL,COLUMN()-1,0)),"")</f>
        <v/>
      </c>
      <c r="K1681" s="47" t="str">
        <f aca="false">IF(ISNUMBER($A1681),TRIM(VLOOKUP($A1681,DL,COLUMN()-1,0)),"")</f>
        <v/>
      </c>
      <c r="L1681" s="47" t="str">
        <f aca="false">IF(ISNUMBER($A1681),TRIM(VLOOKUP($A1681,DL,COLUMN()-1,0)),"")</f>
        <v/>
      </c>
      <c r="M1681" s="47" t="str">
        <f aca="false">IF(ISNUMBER($A1681),TRIM(VLOOKUP($A1681,DL,COLUMN()-1,0)),"")</f>
        <v/>
      </c>
      <c r="N1681" s="80" t="str">
        <f aca="false">IF(ISNUMBER($A1681),IF(ISNUMBER(VALUE(TRIM(VLOOKUP($A1681,DL,COLUMN()-1,0)))),VALUE(TRIM(VLOOKUP($A1681,DL,COLUMN()-1,0))),TRIM(VLOOKUP($A1681,DL,COLUMN()-1,0))),"")</f>
        <v/>
      </c>
    </row>
    <row r="1682" customFormat="false" ht="16.5" hidden="false" customHeight="false" outlineLevel="0" collapsed="false">
      <c r="A1682" s="79" t="str">
        <f aca="false">IF(ISNUMBER(NhapDS!A1678),NhapDS!A1678,"")</f>
        <v/>
      </c>
      <c r="B1682" s="41" t="str">
        <f aca="false">IF(ISNUMBER($A1682),VLOOKUP($A1682,DL,COLUMN(),0),"")</f>
        <v/>
      </c>
      <c r="C1682" s="46" t="str">
        <f aca="false">IF(ISNUMBER($A1682),VLOOKUP($A1682,DL,COLUMN(),0),"")</f>
        <v/>
      </c>
      <c r="D1682" s="47" t="str">
        <f aca="false">IF(ISNUMBER($A1682),IF(E1682="x","","x"),"")</f>
        <v/>
      </c>
      <c r="E1682" s="47" t="str">
        <f aca="false">IF(ISNUMBER($A1682),TRIM(VLOOKUP($A1682,DL,COLUMN()-1,0)),"")</f>
        <v/>
      </c>
      <c r="F1682" s="47" t="str">
        <f aca="false">IF(ISNUMBER($A1682),TRIM(VLOOKUP($A1682,DL,COLUMN()-1,0)),"")</f>
        <v/>
      </c>
      <c r="G1682" s="41" t="str">
        <f aca="false">IF(ISNUMBER($A1682),TRIM(VLOOKUP($A1682,DL,COLUMN()-1,0)),"")</f>
        <v/>
      </c>
      <c r="H1682" s="41" t="str">
        <f aca="false">IF(ISNUMBER($A1682),TRIM(VLOOKUP($A1682,DL,COLUMN()-1,0)),"")</f>
        <v/>
      </c>
      <c r="I1682" s="41" t="str">
        <f aca="false">IF(ISNUMBER($A1682),TRIM(VLOOKUP($A1682,DL,COLUMN()-1,0)),"")</f>
        <v/>
      </c>
      <c r="J1682" s="47" t="str">
        <f aca="false">IF(ISNUMBER($A1682),TRIM(VLOOKUP($A1682,DL,COLUMN()-1,0)),"")</f>
        <v/>
      </c>
      <c r="K1682" s="47" t="str">
        <f aca="false">IF(ISNUMBER($A1682),TRIM(VLOOKUP($A1682,DL,COLUMN()-1,0)),"")</f>
        <v/>
      </c>
      <c r="L1682" s="47" t="str">
        <f aca="false">IF(ISNUMBER($A1682),TRIM(VLOOKUP($A1682,DL,COLUMN()-1,0)),"")</f>
        <v/>
      </c>
      <c r="M1682" s="47" t="str">
        <f aca="false">IF(ISNUMBER($A1682),TRIM(VLOOKUP($A1682,DL,COLUMN()-1,0)),"")</f>
        <v/>
      </c>
      <c r="N1682" s="80" t="str">
        <f aca="false">IF(ISNUMBER($A1682),IF(ISNUMBER(VALUE(TRIM(VLOOKUP($A1682,DL,COLUMN()-1,0)))),VALUE(TRIM(VLOOKUP($A1682,DL,COLUMN()-1,0))),TRIM(VLOOKUP($A1682,DL,COLUMN()-1,0))),"")</f>
        <v/>
      </c>
    </row>
    <row r="1683" customFormat="false" ht="16.5" hidden="false" customHeight="false" outlineLevel="0" collapsed="false">
      <c r="A1683" s="79" t="str">
        <f aca="false">IF(ISNUMBER(NhapDS!A1679),NhapDS!A1679,"")</f>
        <v/>
      </c>
      <c r="B1683" s="41" t="str">
        <f aca="false">IF(ISNUMBER($A1683),VLOOKUP($A1683,DL,COLUMN(),0),"")</f>
        <v/>
      </c>
      <c r="C1683" s="46" t="str">
        <f aca="false">IF(ISNUMBER($A1683),VLOOKUP($A1683,DL,COLUMN(),0),"")</f>
        <v/>
      </c>
      <c r="D1683" s="47" t="str">
        <f aca="false">IF(ISNUMBER($A1683),IF(E1683="x","","x"),"")</f>
        <v/>
      </c>
      <c r="E1683" s="47" t="str">
        <f aca="false">IF(ISNUMBER($A1683),TRIM(VLOOKUP($A1683,DL,COLUMN()-1,0)),"")</f>
        <v/>
      </c>
      <c r="F1683" s="47" t="str">
        <f aca="false">IF(ISNUMBER($A1683),TRIM(VLOOKUP($A1683,DL,COLUMN()-1,0)),"")</f>
        <v/>
      </c>
      <c r="G1683" s="41" t="str">
        <f aca="false">IF(ISNUMBER($A1683),TRIM(VLOOKUP($A1683,DL,COLUMN()-1,0)),"")</f>
        <v/>
      </c>
      <c r="H1683" s="41" t="str">
        <f aca="false">IF(ISNUMBER($A1683),TRIM(VLOOKUP($A1683,DL,COLUMN()-1,0)),"")</f>
        <v/>
      </c>
      <c r="I1683" s="41" t="str">
        <f aca="false">IF(ISNUMBER($A1683),TRIM(VLOOKUP($A1683,DL,COLUMN()-1,0)),"")</f>
        <v/>
      </c>
      <c r="J1683" s="47" t="str">
        <f aca="false">IF(ISNUMBER($A1683),TRIM(VLOOKUP($A1683,DL,COLUMN()-1,0)),"")</f>
        <v/>
      </c>
      <c r="K1683" s="47" t="str">
        <f aca="false">IF(ISNUMBER($A1683),TRIM(VLOOKUP($A1683,DL,COLUMN()-1,0)),"")</f>
        <v/>
      </c>
      <c r="L1683" s="47" t="str">
        <f aca="false">IF(ISNUMBER($A1683),TRIM(VLOOKUP($A1683,DL,COLUMN()-1,0)),"")</f>
        <v/>
      </c>
      <c r="M1683" s="47" t="str">
        <f aca="false">IF(ISNUMBER($A1683),TRIM(VLOOKUP($A1683,DL,COLUMN()-1,0)),"")</f>
        <v/>
      </c>
      <c r="N1683" s="80" t="str">
        <f aca="false">IF(ISNUMBER($A1683),IF(ISNUMBER(VALUE(TRIM(VLOOKUP($A1683,DL,COLUMN()-1,0)))),VALUE(TRIM(VLOOKUP($A1683,DL,COLUMN()-1,0))),TRIM(VLOOKUP($A1683,DL,COLUMN()-1,0))),"")</f>
        <v/>
      </c>
    </row>
    <row r="1684" customFormat="false" ht="16.5" hidden="false" customHeight="false" outlineLevel="0" collapsed="false">
      <c r="A1684" s="79" t="str">
        <f aca="false">IF(ISNUMBER(NhapDS!A1680),NhapDS!A1680,"")</f>
        <v/>
      </c>
      <c r="B1684" s="41" t="str">
        <f aca="false">IF(ISNUMBER($A1684),VLOOKUP($A1684,DL,COLUMN(),0),"")</f>
        <v/>
      </c>
      <c r="C1684" s="46" t="str">
        <f aca="false">IF(ISNUMBER($A1684),VLOOKUP($A1684,DL,COLUMN(),0),"")</f>
        <v/>
      </c>
      <c r="D1684" s="47" t="str">
        <f aca="false">IF(ISNUMBER($A1684),IF(E1684="x","","x"),"")</f>
        <v/>
      </c>
      <c r="E1684" s="47" t="str">
        <f aca="false">IF(ISNUMBER($A1684),TRIM(VLOOKUP($A1684,DL,COLUMN()-1,0)),"")</f>
        <v/>
      </c>
      <c r="F1684" s="47" t="str">
        <f aca="false">IF(ISNUMBER($A1684),TRIM(VLOOKUP($A1684,DL,COLUMN()-1,0)),"")</f>
        <v/>
      </c>
      <c r="G1684" s="41" t="str">
        <f aca="false">IF(ISNUMBER($A1684),TRIM(VLOOKUP($A1684,DL,COLUMN()-1,0)),"")</f>
        <v/>
      </c>
      <c r="H1684" s="41" t="str">
        <f aca="false">IF(ISNUMBER($A1684),TRIM(VLOOKUP($A1684,DL,COLUMN()-1,0)),"")</f>
        <v/>
      </c>
      <c r="I1684" s="41" t="str">
        <f aca="false">IF(ISNUMBER($A1684),TRIM(VLOOKUP($A1684,DL,COLUMN()-1,0)),"")</f>
        <v/>
      </c>
      <c r="J1684" s="47" t="str">
        <f aca="false">IF(ISNUMBER($A1684),TRIM(VLOOKUP($A1684,DL,COLUMN()-1,0)),"")</f>
        <v/>
      </c>
      <c r="K1684" s="47" t="str">
        <f aca="false">IF(ISNUMBER($A1684),TRIM(VLOOKUP($A1684,DL,COLUMN()-1,0)),"")</f>
        <v/>
      </c>
      <c r="L1684" s="47" t="str">
        <f aca="false">IF(ISNUMBER($A1684),TRIM(VLOOKUP($A1684,DL,COLUMN()-1,0)),"")</f>
        <v/>
      </c>
      <c r="M1684" s="47" t="str">
        <f aca="false">IF(ISNUMBER($A1684),TRIM(VLOOKUP($A1684,DL,COLUMN()-1,0)),"")</f>
        <v/>
      </c>
      <c r="N1684" s="80" t="str">
        <f aca="false">IF(ISNUMBER($A1684),IF(ISNUMBER(VALUE(TRIM(VLOOKUP($A1684,DL,COLUMN()-1,0)))),VALUE(TRIM(VLOOKUP($A1684,DL,COLUMN()-1,0))),TRIM(VLOOKUP($A1684,DL,COLUMN()-1,0))),"")</f>
        <v/>
      </c>
    </row>
    <row r="1685" customFormat="false" ht="16.5" hidden="false" customHeight="false" outlineLevel="0" collapsed="false">
      <c r="A1685" s="79" t="str">
        <f aca="false">IF(ISNUMBER(NhapDS!A1681),NhapDS!A1681,"")</f>
        <v/>
      </c>
      <c r="B1685" s="41" t="str">
        <f aca="false">IF(ISNUMBER($A1685),VLOOKUP($A1685,DL,COLUMN(),0),"")</f>
        <v/>
      </c>
      <c r="C1685" s="46" t="str">
        <f aca="false">IF(ISNUMBER($A1685),VLOOKUP($A1685,DL,COLUMN(),0),"")</f>
        <v/>
      </c>
      <c r="D1685" s="47" t="str">
        <f aca="false">IF(ISNUMBER($A1685),IF(E1685="x","","x"),"")</f>
        <v/>
      </c>
      <c r="E1685" s="47" t="str">
        <f aca="false">IF(ISNUMBER($A1685),TRIM(VLOOKUP($A1685,DL,COLUMN()-1,0)),"")</f>
        <v/>
      </c>
      <c r="F1685" s="47" t="str">
        <f aca="false">IF(ISNUMBER($A1685),TRIM(VLOOKUP($A1685,DL,COLUMN()-1,0)),"")</f>
        <v/>
      </c>
      <c r="G1685" s="41" t="str">
        <f aca="false">IF(ISNUMBER($A1685),TRIM(VLOOKUP($A1685,DL,COLUMN()-1,0)),"")</f>
        <v/>
      </c>
      <c r="H1685" s="41" t="str">
        <f aca="false">IF(ISNUMBER($A1685),TRIM(VLOOKUP($A1685,DL,COLUMN()-1,0)),"")</f>
        <v/>
      </c>
      <c r="I1685" s="41" t="str">
        <f aca="false">IF(ISNUMBER($A1685),TRIM(VLOOKUP($A1685,DL,COLUMN()-1,0)),"")</f>
        <v/>
      </c>
      <c r="J1685" s="47" t="str">
        <f aca="false">IF(ISNUMBER($A1685),TRIM(VLOOKUP($A1685,DL,COLUMN()-1,0)),"")</f>
        <v/>
      </c>
      <c r="K1685" s="47" t="str">
        <f aca="false">IF(ISNUMBER($A1685),TRIM(VLOOKUP($A1685,DL,COLUMN()-1,0)),"")</f>
        <v/>
      </c>
      <c r="L1685" s="47" t="str">
        <f aca="false">IF(ISNUMBER($A1685),TRIM(VLOOKUP($A1685,DL,COLUMN()-1,0)),"")</f>
        <v/>
      </c>
      <c r="M1685" s="47" t="str">
        <f aca="false">IF(ISNUMBER($A1685),TRIM(VLOOKUP($A1685,DL,COLUMN()-1,0)),"")</f>
        <v/>
      </c>
      <c r="N1685" s="80" t="str">
        <f aca="false">IF(ISNUMBER($A1685),IF(ISNUMBER(VALUE(TRIM(VLOOKUP($A1685,DL,COLUMN()-1,0)))),VALUE(TRIM(VLOOKUP($A1685,DL,COLUMN()-1,0))),TRIM(VLOOKUP($A1685,DL,COLUMN()-1,0))),"")</f>
        <v/>
      </c>
    </row>
    <row r="1686" customFormat="false" ht="16.5" hidden="false" customHeight="false" outlineLevel="0" collapsed="false">
      <c r="A1686" s="79" t="str">
        <f aca="false">IF(ISNUMBER(NhapDS!A1682),NhapDS!A1682,"")</f>
        <v/>
      </c>
      <c r="B1686" s="41" t="str">
        <f aca="false">IF(ISNUMBER($A1686),VLOOKUP($A1686,DL,COLUMN(),0),"")</f>
        <v/>
      </c>
      <c r="C1686" s="46" t="str">
        <f aca="false">IF(ISNUMBER($A1686),VLOOKUP($A1686,DL,COLUMN(),0),"")</f>
        <v/>
      </c>
      <c r="D1686" s="47" t="str">
        <f aca="false">IF(ISNUMBER($A1686),IF(E1686="x","","x"),"")</f>
        <v/>
      </c>
      <c r="E1686" s="47" t="str">
        <f aca="false">IF(ISNUMBER($A1686),TRIM(VLOOKUP($A1686,DL,COLUMN()-1,0)),"")</f>
        <v/>
      </c>
      <c r="F1686" s="47" t="str">
        <f aca="false">IF(ISNUMBER($A1686),TRIM(VLOOKUP($A1686,DL,COLUMN()-1,0)),"")</f>
        <v/>
      </c>
      <c r="G1686" s="41" t="str">
        <f aca="false">IF(ISNUMBER($A1686),TRIM(VLOOKUP($A1686,DL,COLUMN()-1,0)),"")</f>
        <v/>
      </c>
      <c r="H1686" s="41" t="str">
        <f aca="false">IF(ISNUMBER($A1686),TRIM(VLOOKUP($A1686,DL,COLUMN()-1,0)),"")</f>
        <v/>
      </c>
      <c r="I1686" s="41" t="str">
        <f aca="false">IF(ISNUMBER($A1686),TRIM(VLOOKUP($A1686,DL,COLUMN()-1,0)),"")</f>
        <v/>
      </c>
      <c r="J1686" s="47" t="str">
        <f aca="false">IF(ISNUMBER($A1686),TRIM(VLOOKUP($A1686,DL,COLUMN()-1,0)),"")</f>
        <v/>
      </c>
      <c r="K1686" s="47" t="str">
        <f aca="false">IF(ISNUMBER($A1686),TRIM(VLOOKUP($A1686,DL,COLUMN()-1,0)),"")</f>
        <v/>
      </c>
      <c r="L1686" s="47" t="str">
        <f aca="false">IF(ISNUMBER($A1686),TRIM(VLOOKUP($A1686,DL,COLUMN()-1,0)),"")</f>
        <v/>
      </c>
      <c r="M1686" s="47" t="str">
        <f aca="false">IF(ISNUMBER($A1686),TRIM(VLOOKUP($A1686,DL,COLUMN()-1,0)),"")</f>
        <v/>
      </c>
      <c r="N1686" s="80" t="str">
        <f aca="false">IF(ISNUMBER($A1686),IF(ISNUMBER(VALUE(TRIM(VLOOKUP($A1686,DL,COLUMN()-1,0)))),VALUE(TRIM(VLOOKUP($A1686,DL,COLUMN()-1,0))),TRIM(VLOOKUP($A1686,DL,COLUMN()-1,0))),"")</f>
        <v/>
      </c>
    </row>
    <row r="1687" customFormat="false" ht="16.5" hidden="false" customHeight="false" outlineLevel="0" collapsed="false">
      <c r="A1687" s="79" t="str">
        <f aca="false">IF(ISNUMBER(NhapDS!A1683),NhapDS!A1683,"")</f>
        <v/>
      </c>
      <c r="B1687" s="41" t="str">
        <f aca="false">IF(ISNUMBER($A1687),VLOOKUP($A1687,DL,COLUMN(),0),"")</f>
        <v/>
      </c>
      <c r="C1687" s="46" t="str">
        <f aca="false">IF(ISNUMBER($A1687),VLOOKUP($A1687,DL,COLUMN(),0),"")</f>
        <v/>
      </c>
      <c r="D1687" s="47" t="str">
        <f aca="false">IF(ISNUMBER($A1687),IF(E1687="x","","x"),"")</f>
        <v/>
      </c>
      <c r="E1687" s="47" t="str">
        <f aca="false">IF(ISNUMBER($A1687),TRIM(VLOOKUP($A1687,DL,COLUMN()-1,0)),"")</f>
        <v/>
      </c>
      <c r="F1687" s="47" t="str">
        <f aca="false">IF(ISNUMBER($A1687),TRIM(VLOOKUP($A1687,DL,COLUMN()-1,0)),"")</f>
        <v/>
      </c>
      <c r="G1687" s="41" t="str">
        <f aca="false">IF(ISNUMBER($A1687),TRIM(VLOOKUP($A1687,DL,COLUMN()-1,0)),"")</f>
        <v/>
      </c>
      <c r="H1687" s="41" t="str">
        <f aca="false">IF(ISNUMBER($A1687),TRIM(VLOOKUP($A1687,DL,COLUMN()-1,0)),"")</f>
        <v/>
      </c>
      <c r="I1687" s="41" t="str">
        <f aca="false">IF(ISNUMBER($A1687),TRIM(VLOOKUP($A1687,DL,COLUMN()-1,0)),"")</f>
        <v/>
      </c>
      <c r="J1687" s="47" t="str">
        <f aca="false">IF(ISNUMBER($A1687),TRIM(VLOOKUP($A1687,DL,COLUMN()-1,0)),"")</f>
        <v/>
      </c>
      <c r="K1687" s="47" t="str">
        <f aca="false">IF(ISNUMBER($A1687),TRIM(VLOOKUP($A1687,DL,COLUMN()-1,0)),"")</f>
        <v/>
      </c>
      <c r="L1687" s="47" t="str">
        <f aca="false">IF(ISNUMBER($A1687),TRIM(VLOOKUP($A1687,DL,COLUMN()-1,0)),"")</f>
        <v/>
      </c>
      <c r="M1687" s="47" t="str">
        <f aca="false">IF(ISNUMBER($A1687),TRIM(VLOOKUP($A1687,DL,COLUMN()-1,0)),"")</f>
        <v/>
      </c>
      <c r="N1687" s="80" t="str">
        <f aca="false">IF(ISNUMBER($A1687),IF(ISNUMBER(VALUE(TRIM(VLOOKUP($A1687,DL,COLUMN()-1,0)))),VALUE(TRIM(VLOOKUP($A1687,DL,COLUMN()-1,0))),TRIM(VLOOKUP($A1687,DL,COLUMN()-1,0))),"")</f>
        <v/>
      </c>
    </row>
    <row r="1688" customFormat="false" ht="16.5" hidden="false" customHeight="false" outlineLevel="0" collapsed="false">
      <c r="A1688" s="79" t="str">
        <f aca="false">IF(ISNUMBER(NhapDS!A1684),NhapDS!A1684,"")</f>
        <v/>
      </c>
      <c r="B1688" s="41" t="str">
        <f aca="false">IF(ISNUMBER($A1688),VLOOKUP($A1688,DL,COLUMN(),0),"")</f>
        <v/>
      </c>
      <c r="C1688" s="46" t="str">
        <f aca="false">IF(ISNUMBER($A1688),VLOOKUP($A1688,DL,COLUMN(),0),"")</f>
        <v/>
      </c>
      <c r="D1688" s="47" t="str">
        <f aca="false">IF(ISNUMBER($A1688),IF(E1688="x","","x"),"")</f>
        <v/>
      </c>
      <c r="E1688" s="47" t="str">
        <f aca="false">IF(ISNUMBER($A1688),TRIM(VLOOKUP($A1688,DL,COLUMN()-1,0)),"")</f>
        <v/>
      </c>
      <c r="F1688" s="47" t="str">
        <f aca="false">IF(ISNUMBER($A1688),TRIM(VLOOKUP($A1688,DL,COLUMN()-1,0)),"")</f>
        <v/>
      </c>
      <c r="G1688" s="41" t="str">
        <f aca="false">IF(ISNUMBER($A1688),TRIM(VLOOKUP($A1688,DL,COLUMN()-1,0)),"")</f>
        <v/>
      </c>
      <c r="H1688" s="41" t="str">
        <f aca="false">IF(ISNUMBER($A1688),TRIM(VLOOKUP($A1688,DL,COLUMN()-1,0)),"")</f>
        <v/>
      </c>
      <c r="I1688" s="41" t="str">
        <f aca="false">IF(ISNUMBER($A1688),TRIM(VLOOKUP($A1688,DL,COLUMN()-1,0)),"")</f>
        <v/>
      </c>
      <c r="J1688" s="47" t="str">
        <f aca="false">IF(ISNUMBER($A1688),TRIM(VLOOKUP($A1688,DL,COLUMN()-1,0)),"")</f>
        <v/>
      </c>
      <c r="K1688" s="47" t="str">
        <f aca="false">IF(ISNUMBER($A1688),TRIM(VLOOKUP($A1688,DL,COLUMN()-1,0)),"")</f>
        <v/>
      </c>
      <c r="L1688" s="47" t="str">
        <f aca="false">IF(ISNUMBER($A1688),TRIM(VLOOKUP($A1688,DL,COLUMN()-1,0)),"")</f>
        <v/>
      </c>
      <c r="M1688" s="47" t="str">
        <f aca="false">IF(ISNUMBER($A1688),TRIM(VLOOKUP($A1688,DL,COLUMN()-1,0)),"")</f>
        <v/>
      </c>
      <c r="N1688" s="80" t="str">
        <f aca="false">IF(ISNUMBER($A1688),IF(ISNUMBER(VALUE(TRIM(VLOOKUP($A1688,DL,COLUMN()-1,0)))),VALUE(TRIM(VLOOKUP($A1688,DL,COLUMN()-1,0))),TRIM(VLOOKUP($A1688,DL,COLUMN()-1,0))),"")</f>
        <v/>
      </c>
    </row>
    <row r="1689" customFormat="false" ht="16.5" hidden="false" customHeight="false" outlineLevel="0" collapsed="false">
      <c r="A1689" s="79" t="str">
        <f aca="false">IF(ISNUMBER(NhapDS!A1685),NhapDS!A1685,"")</f>
        <v/>
      </c>
      <c r="B1689" s="41" t="str">
        <f aca="false">IF(ISNUMBER($A1689),VLOOKUP($A1689,DL,COLUMN(),0),"")</f>
        <v/>
      </c>
      <c r="C1689" s="46" t="str">
        <f aca="false">IF(ISNUMBER($A1689),VLOOKUP($A1689,DL,COLUMN(),0),"")</f>
        <v/>
      </c>
      <c r="D1689" s="47" t="str">
        <f aca="false">IF(ISNUMBER($A1689),IF(E1689="x","","x"),"")</f>
        <v/>
      </c>
      <c r="E1689" s="47" t="str">
        <f aca="false">IF(ISNUMBER($A1689),TRIM(VLOOKUP($A1689,DL,COLUMN()-1,0)),"")</f>
        <v/>
      </c>
      <c r="F1689" s="47" t="str">
        <f aca="false">IF(ISNUMBER($A1689),TRIM(VLOOKUP($A1689,DL,COLUMN()-1,0)),"")</f>
        <v/>
      </c>
      <c r="G1689" s="41" t="str">
        <f aca="false">IF(ISNUMBER($A1689),TRIM(VLOOKUP($A1689,DL,COLUMN()-1,0)),"")</f>
        <v/>
      </c>
      <c r="H1689" s="41" t="str">
        <f aca="false">IF(ISNUMBER($A1689),TRIM(VLOOKUP($A1689,DL,COLUMN()-1,0)),"")</f>
        <v/>
      </c>
      <c r="I1689" s="41" t="str">
        <f aca="false">IF(ISNUMBER($A1689),TRIM(VLOOKUP($A1689,DL,COLUMN()-1,0)),"")</f>
        <v/>
      </c>
      <c r="J1689" s="47" t="str">
        <f aca="false">IF(ISNUMBER($A1689),TRIM(VLOOKUP($A1689,DL,COLUMN()-1,0)),"")</f>
        <v/>
      </c>
      <c r="K1689" s="47" t="str">
        <f aca="false">IF(ISNUMBER($A1689),TRIM(VLOOKUP($A1689,DL,COLUMN()-1,0)),"")</f>
        <v/>
      </c>
      <c r="L1689" s="47" t="str">
        <f aca="false">IF(ISNUMBER($A1689),TRIM(VLOOKUP($A1689,DL,COLUMN()-1,0)),"")</f>
        <v/>
      </c>
      <c r="M1689" s="47" t="str">
        <f aca="false">IF(ISNUMBER($A1689),TRIM(VLOOKUP($A1689,DL,COLUMN()-1,0)),"")</f>
        <v/>
      </c>
      <c r="N1689" s="80" t="str">
        <f aca="false">IF(ISNUMBER($A1689),IF(ISNUMBER(VALUE(TRIM(VLOOKUP($A1689,DL,COLUMN()-1,0)))),VALUE(TRIM(VLOOKUP($A1689,DL,COLUMN()-1,0))),TRIM(VLOOKUP($A1689,DL,COLUMN()-1,0))),"")</f>
        <v/>
      </c>
    </row>
    <row r="1690" customFormat="false" ht="16.5" hidden="false" customHeight="false" outlineLevel="0" collapsed="false">
      <c r="A1690" s="79" t="str">
        <f aca="false">IF(ISNUMBER(NhapDS!A1686),NhapDS!A1686,"")</f>
        <v/>
      </c>
      <c r="B1690" s="41" t="str">
        <f aca="false">IF(ISNUMBER($A1690),VLOOKUP($A1690,DL,COLUMN(),0),"")</f>
        <v/>
      </c>
      <c r="C1690" s="46" t="str">
        <f aca="false">IF(ISNUMBER($A1690),VLOOKUP($A1690,DL,COLUMN(),0),"")</f>
        <v/>
      </c>
      <c r="D1690" s="47" t="str">
        <f aca="false">IF(ISNUMBER($A1690),IF(E1690="x","","x"),"")</f>
        <v/>
      </c>
      <c r="E1690" s="47" t="str">
        <f aca="false">IF(ISNUMBER($A1690),TRIM(VLOOKUP($A1690,DL,COLUMN()-1,0)),"")</f>
        <v/>
      </c>
      <c r="F1690" s="47" t="str">
        <f aca="false">IF(ISNUMBER($A1690),TRIM(VLOOKUP($A1690,DL,COLUMN()-1,0)),"")</f>
        <v/>
      </c>
      <c r="G1690" s="41" t="str">
        <f aca="false">IF(ISNUMBER($A1690),TRIM(VLOOKUP($A1690,DL,COLUMN()-1,0)),"")</f>
        <v/>
      </c>
      <c r="H1690" s="41" t="str">
        <f aca="false">IF(ISNUMBER($A1690),TRIM(VLOOKUP($A1690,DL,COLUMN()-1,0)),"")</f>
        <v/>
      </c>
      <c r="I1690" s="41" t="str">
        <f aca="false">IF(ISNUMBER($A1690),TRIM(VLOOKUP($A1690,DL,COLUMN()-1,0)),"")</f>
        <v/>
      </c>
      <c r="J1690" s="47" t="str">
        <f aca="false">IF(ISNUMBER($A1690),TRIM(VLOOKUP($A1690,DL,COLUMN()-1,0)),"")</f>
        <v/>
      </c>
      <c r="K1690" s="47" t="str">
        <f aca="false">IF(ISNUMBER($A1690),TRIM(VLOOKUP($A1690,DL,COLUMN()-1,0)),"")</f>
        <v/>
      </c>
      <c r="L1690" s="47" t="str">
        <f aca="false">IF(ISNUMBER($A1690),TRIM(VLOOKUP($A1690,DL,COLUMN()-1,0)),"")</f>
        <v/>
      </c>
      <c r="M1690" s="47" t="str">
        <f aca="false">IF(ISNUMBER($A1690),TRIM(VLOOKUP($A1690,DL,COLUMN()-1,0)),"")</f>
        <v/>
      </c>
      <c r="N1690" s="80" t="str">
        <f aca="false">IF(ISNUMBER($A1690),IF(ISNUMBER(VALUE(TRIM(VLOOKUP($A1690,DL,COLUMN()-1,0)))),VALUE(TRIM(VLOOKUP($A1690,DL,COLUMN()-1,0))),TRIM(VLOOKUP($A1690,DL,COLUMN()-1,0))),"")</f>
        <v/>
      </c>
    </row>
    <row r="1691" customFormat="false" ht="16.5" hidden="false" customHeight="false" outlineLevel="0" collapsed="false">
      <c r="A1691" s="79" t="str">
        <f aca="false">IF(ISNUMBER(NhapDS!A1687),NhapDS!A1687,"")</f>
        <v/>
      </c>
      <c r="B1691" s="41" t="str">
        <f aca="false">IF(ISNUMBER($A1691),VLOOKUP($A1691,DL,COLUMN(),0),"")</f>
        <v/>
      </c>
      <c r="C1691" s="46" t="str">
        <f aca="false">IF(ISNUMBER($A1691),VLOOKUP($A1691,DL,COLUMN(),0),"")</f>
        <v/>
      </c>
      <c r="D1691" s="47" t="str">
        <f aca="false">IF(ISNUMBER($A1691),IF(E1691="x","","x"),"")</f>
        <v/>
      </c>
      <c r="E1691" s="47" t="str">
        <f aca="false">IF(ISNUMBER($A1691),TRIM(VLOOKUP($A1691,DL,COLUMN()-1,0)),"")</f>
        <v/>
      </c>
      <c r="F1691" s="47" t="str">
        <f aca="false">IF(ISNUMBER($A1691),TRIM(VLOOKUP($A1691,DL,COLUMN()-1,0)),"")</f>
        <v/>
      </c>
      <c r="G1691" s="41" t="str">
        <f aca="false">IF(ISNUMBER($A1691),TRIM(VLOOKUP($A1691,DL,COLUMN()-1,0)),"")</f>
        <v/>
      </c>
      <c r="H1691" s="41" t="str">
        <f aca="false">IF(ISNUMBER($A1691),TRIM(VLOOKUP($A1691,DL,COLUMN()-1,0)),"")</f>
        <v/>
      </c>
      <c r="I1691" s="41" t="str">
        <f aca="false">IF(ISNUMBER($A1691),TRIM(VLOOKUP($A1691,DL,COLUMN()-1,0)),"")</f>
        <v/>
      </c>
      <c r="J1691" s="47" t="str">
        <f aca="false">IF(ISNUMBER($A1691),TRIM(VLOOKUP($A1691,DL,COLUMN()-1,0)),"")</f>
        <v/>
      </c>
      <c r="K1691" s="47" t="str">
        <f aca="false">IF(ISNUMBER($A1691),TRIM(VLOOKUP($A1691,DL,COLUMN()-1,0)),"")</f>
        <v/>
      </c>
      <c r="L1691" s="47" t="str">
        <f aca="false">IF(ISNUMBER($A1691),TRIM(VLOOKUP($A1691,DL,COLUMN()-1,0)),"")</f>
        <v/>
      </c>
      <c r="M1691" s="47" t="str">
        <f aca="false">IF(ISNUMBER($A1691),TRIM(VLOOKUP($A1691,DL,COLUMN()-1,0)),"")</f>
        <v/>
      </c>
      <c r="N1691" s="80" t="str">
        <f aca="false">IF(ISNUMBER($A1691),IF(ISNUMBER(VALUE(TRIM(VLOOKUP($A1691,DL,COLUMN()-1,0)))),VALUE(TRIM(VLOOKUP($A1691,DL,COLUMN()-1,0))),TRIM(VLOOKUP($A1691,DL,COLUMN()-1,0))),"")</f>
        <v/>
      </c>
    </row>
    <row r="1692" customFormat="false" ht="16.5" hidden="false" customHeight="false" outlineLevel="0" collapsed="false">
      <c r="A1692" s="79" t="str">
        <f aca="false">IF(ISNUMBER(NhapDS!A1688),NhapDS!A1688,"")</f>
        <v/>
      </c>
      <c r="B1692" s="41" t="str">
        <f aca="false">IF(ISNUMBER($A1692),VLOOKUP($A1692,DL,COLUMN(),0),"")</f>
        <v/>
      </c>
      <c r="C1692" s="46" t="str">
        <f aca="false">IF(ISNUMBER($A1692),VLOOKUP($A1692,DL,COLUMN(),0),"")</f>
        <v/>
      </c>
      <c r="D1692" s="47" t="str">
        <f aca="false">IF(ISNUMBER($A1692),IF(E1692="x","","x"),"")</f>
        <v/>
      </c>
      <c r="E1692" s="47" t="str">
        <f aca="false">IF(ISNUMBER($A1692),TRIM(VLOOKUP($A1692,DL,COLUMN()-1,0)),"")</f>
        <v/>
      </c>
      <c r="F1692" s="47" t="str">
        <f aca="false">IF(ISNUMBER($A1692),TRIM(VLOOKUP($A1692,DL,COLUMN()-1,0)),"")</f>
        <v/>
      </c>
      <c r="G1692" s="41" t="str">
        <f aca="false">IF(ISNUMBER($A1692),TRIM(VLOOKUP($A1692,DL,COLUMN()-1,0)),"")</f>
        <v/>
      </c>
      <c r="H1692" s="41" t="str">
        <f aca="false">IF(ISNUMBER($A1692),TRIM(VLOOKUP($A1692,DL,COLUMN()-1,0)),"")</f>
        <v/>
      </c>
      <c r="I1692" s="41" t="str">
        <f aca="false">IF(ISNUMBER($A1692),TRIM(VLOOKUP($A1692,DL,COLUMN()-1,0)),"")</f>
        <v/>
      </c>
      <c r="J1692" s="47" t="str">
        <f aca="false">IF(ISNUMBER($A1692),TRIM(VLOOKUP($A1692,DL,COLUMN()-1,0)),"")</f>
        <v/>
      </c>
      <c r="K1692" s="47" t="str">
        <f aca="false">IF(ISNUMBER($A1692),TRIM(VLOOKUP($A1692,DL,COLUMN()-1,0)),"")</f>
        <v/>
      </c>
      <c r="L1692" s="47" t="str">
        <f aca="false">IF(ISNUMBER($A1692),TRIM(VLOOKUP($A1692,DL,COLUMN()-1,0)),"")</f>
        <v/>
      </c>
      <c r="M1692" s="47" t="str">
        <f aca="false">IF(ISNUMBER($A1692),TRIM(VLOOKUP($A1692,DL,COLUMN()-1,0)),"")</f>
        <v/>
      </c>
      <c r="N1692" s="80" t="str">
        <f aca="false">IF(ISNUMBER($A1692),IF(ISNUMBER(VALUE(TRIM(VLOOKUP($A1692,DL,COLUMN()-1,0)))),VALUE(TRIM(VLOOKUP($A1692,DL,COLUMN()-1,0))),TRIM(VLOOKUP($A1692,DL,COLUMN()-1,0))),"")</f>
        <v/>
      </c>
    </row>
    <row r="1693" customFormat="false" ht="16.5" hidden="false" customHeight="false" outlineLevel="0" collapsed="false">
      <c r="A1693" s="79" t="str">
        <f aca="false">IF(ISNUMBER(NhapDS!A1689),NhapDS!A1689,"")</f>
        <v/>
      </c>
      <c r="B1693" s="41" t="str">
        <f aca="false">IF(ISNUMBER($A1693),VLOOKUP($A1693,DL,COLUMN(),0),"")</f>
        <v/>
      </c>
      <c r="C1693" s="46" t="str">
        <f aca="false">IF(ISNUMBER($A1693),VLOOKUP($A1693,DL,COLUMN(),0),"")</f>
        <v/>
      </c>
      <c r="D1693" s="47" t="str">
        <f aca="false">IF(ISNUMBER($A1693),IF(E1693="x","","x"),"")</f>
        <v/>
      </c>
      <c r="E1693" s="47" t="str">
        <f aca="false">IF(ISNUMBER($A1693),TRIM(VLOOKUP($A1693,DL,COLUMN()-1,0)),"")</f>
        <v/>
      </c>
      <c r="F1693" s="47" t="str">
        <f aca="false">IF(ISNUMBER($A1693),TRIM(VLOOKUP($A1693,DL,COLUMN()-1,0)),"")</f>
        <v/>
      </c>
      <c r="G1693" s="41" t="str">
        <f aca="false">IF(ISNUMBER($A1693),TRIM(VLOOKUP($A1693,DL,COLUMN()-1,0)),"")</f>
        <v/>
      </c>
      <c r="H1693" s="41" t="str">
        <f aca="false">IF(ISNUMBER($A1693),TRIM(VLOOKUP($A1693,DL,COLUMN()-1,0)),"")</f>
        <v/>
      </c>
      <c r="I1693" s="41" t="str">
        <f aca="false">IF(ISNUMBER($A1693),TRIM(VLOOKUP($A1693,DL,COLUMN()-1,0)),"")</f>
        <v/>
      </c>
      <c r="J1693" s="47" t="str">
        <f aca="false">IF(ISNUMBER($A1693),TRIM(VLOOKUP($A1693,DL,COLUMN()-1,0)),"")</f>
        <v/>
      </c>
      <c r="K1693" s="47" t="str">
        <f aca="false">IF(ISNUMBER($A1693),TRIM(VLOOKUP($A1693,DL,COLUMN()-1,0)),"")</f>
        <v/>
      </c>
      <c r="L1693" s="47" t="str">
        <f aca="false">IF(ISNUMBER($A1693),TRIM(VLOOKUP($A1693,DL,COLUMN()-1,0)),"")</f>
        <v/>
      </c>
      <c r="M1693" s="47" t="str">
        <f aca="false">IF(ISNUMBER($A1693),TRIM(VLOOKUP($A1693,DL,COLUMN()-1,0)),"")</f>
        <v/>
      </c>
      <c r="N1693" s="80" t="str">
        <f aca="false">IF(ISNUMBER($A1693),IF(ISNUMBER(VALUE(TRIM(VLOOKUP($A1693,DL,COLUMN()-1,0)))),VALUE(TRIM(VLOOKUP($A1693,DL,COLUMN()-1,0))),TRIM(VLOOKUP($A1693,DL,COLUMN()-1,0))),"")</f>
        <v/>
      </c>
    </row>
    <row r="1694" customFormat="false" ht="16.5" hidden="false" customHeight="false" outlineLevel="0" collapsed="false">
      <c r="A1694" s="79" t="str">
        <f aca="false">IF(ISNUMBER(NhapDS!A1690),NhapDS!A1690,"")</f>
        <v/>
      </c>
      <c r="B1694" s="41" t="str">
        <f aca="false">IF(ISNUMBER($A1694),VLOOKUP($A1694,DL,COLUMN(),0),"")</f>
        <v/>
      </c>
      <c r="C1694" s="46" t="str">
        <f aca="false">IF(ISNUMBER($A1694),VLOOKUP($A1694,DL,COLUMN(),0),"")</f>
        <v/>
      </c>
      <c r="D1694" s="47" t="str">
        <f aca="false">IF(ISNUMBER($A1694),IF(E1694="x","","x"),"")</f>
        <v/>
      </c>
      <c r="E1694" s="47" t="str">
        <f aca="false">IF(ISNUMBER($A1694),TRIM(VLOOKUP($A1694,DL,COLUMN()-1,0)),"")</f>
        <v/>
      </c>
      <c r="F1694" s="47" t="str">
        <f aca="false">IF(ISNUMBER($A1694),TRIM(VLOOKUP($A1694,DL,COLUMN()-1,0)),"")</f>
        <v/>
      </c>
      <c r="G1694" s="41" t="str">
        <f aca="false">IF(ISNUMBER($A1694),TRIM(VLOOKUP($A1694,DL,COLUMN()-1,0)),"")</f>
        <v/>
      </c>
      <c r="H1694" s="41" t="str">
        <f aca="false">IF(ISNUMBER($A1694),TRIM(VLOOKUP($A1694,DL,COLUMN()-1,0)),"")</f>
        <v/>
      </c>
      <c r="I1694" s="41" t="str">
        <f aca="false">IF(ISNUMBER($A1694),TRIM(VLOOKUP($A1694,DL,COLUMN()-1,0)),"")</f>
        <v/>
      </c>
      <c r="J1694" s="47" t="str">
        <f aca="false">IF(ISNUMBER($A1694),TRIM(VLOOKUP($A1694,DL,COLUMN()-1,0)),"")</f>
        <v/>
      </c>
      <c r="K1694" s="47" t="str">
        <f aca="false">IF(ISNUMBER($A1694),TRIM(VLOOKUP($A1694,DL,COLUMN()-1,0)),"")</f>
        <v/>
      </c>
      <c r="L1694" s="47" t="str">
        <f aca="false">IF(ISNUMBER($A1694),TRIM(VLOOKUP($A1694,DL,COLUMN()-1,0)),"")</f>
        <v/>
      </c>
      <c r="M1694" s="47" t="str">
        <f aca="false">IF(ISNUMBER($A1694),TRIM(VLOOKUP($A1694,DL,COLUMN()-1,0)),"")</f>
        <v/>
      </c>
      <c r="N1694" s="80" t="str">
        <f aca="false">IF(ISNUMBER($A1694),IF(ISNUMBER(VALUE(TRIM(VLOOKUP($A1694,DL,COLUMN()-1,0)))),VALUE(TRIM(VLOOKUP($A1694,DL,COLUMN()-1,0))),TRIM(VLOOKUP($A1694,DL,COLUMN()-1,0))),"")</f>
        <v/>
      </c>
    </row>
    <row r="1695" customFormat="false" ht="16.5" hidden="false" customHeight="false" outlineLevel="0" collapsed="false">
      <c r="A1695" s="79" t="str">
        <f aca="false">IF(ISNUMBER(NhapDS!A1691),NhapDS!A1691,"")</f>
        <v/>
      </c>
      <c r="B1695" s="41" t="str">
        <f aca="false">IF(ISNUMBER($A1695),VLOOKUP($A1695,DL,COLUMN(),0),"")</f>
        <v/>
      </c>
      <c r="C1695" s="46" t="str">
        <f aca="false">IF(ISNUMBER($A1695),VLOOKUP($A1695,DL,COLUMN(),0),"")</f>
        <v/>
      </c>
      <c r="D1695" s="47" t="str">
        <f aca="false">IF(ISNUMBER($A1695),IF(E1695="x","","x"),"")</f>
        <v/>
      </c>
      <c r="E1695" s="47" t="str">
        <f aca="false">IF(ISNUMBER($A1695),TRIM(VLOOKUP($A1695,DL,COLUMN()-1,0)),"")</f>
        <v/>
      </c>
      <c r="F1695" s="47" t="str">
        <f aca="false">IF(ISNUMBER($A1695),TRIM(VLOOKUP($A1695,DL,COLUMN()-1,0)),"")</f>
        <v/>
      </c>
      <c r="G1695" s="41" t="str">
        <f aca="false">IF(ISNUMBER($A1695),TRIM(VLOOKUP($A1695,DL,COLUMN()-1,0)),"")</f>
        <v/>
      </c>
      <c r="H1695" s="41" t="str">
        <f aca="false">IF(ISNUMBER($A1695),TRIM(VLOOKUP($A1695,DL,COLUMN()-1,0)),"")</f>
        <v/>
      </c>
      <c r="I1695" s="41" t="str">
        <f aca="false">IF(ISNUMBER($A1695),TRIM(VLOOKUP($A1695,DL,COLUMN()-1,0)),"")</f>
        <v/>
      </c>
      <c r="J1695" s="47" t="str">
        <f aca="false">IF(ISNUMBER($A1695),TRIM(VLOOKUP($A1695,DL,COLUMN()-1,0)),"")</f>
        <v/>
      </c>
      <c r="K1695" s="47" t="str">
        <f aca="false">IF(ISNUMBER($A1695),TRIM(VLOOKUP($A1695,DL,COLUMN()-1,0)),"")</f>
        <v/>
      </c>
      <c r="L1695" s="47" t="str">
        <f aca="false">IF(ISNUMBER($A1695),TRIM(VLOOKUP($A1695,DL,COLUMN()-1,0)),"")</f>
        <v/>
      </c>
      <c r="M1695" s="47" t="str">
        <f aca="false">IF(ISNUMBER($A1695),TRIM(VLOOKUP($A1695,DL,COLUMN()-1,0)),"")</f>
        <v/>
      </c>
      <c r="N1695" s="80" t="str">
        <f aca="false">IF(ISNUMBER($A1695),IF(ISNUMBER(VALUE(TRIM(VLOOKUP($A1695,DL,COLUMN()-1,0)))),VALUE(TRIM(VLOOKUP($A1695,DL,COLUMN()-1,0))),TRIM(VLOOKUP($A1695,DL,COLUMN()-1,0))),"")</f>
        <v/>
      </c>
    </row>
    <row r="1696" customFormat="false" ht="16.5" hidden="false" customHeight="false" outlineLevel="0" collapsed="false">
      <c r="A1696" s="79" t="str">
        <f aca="false">IF(ISNUMBER(NhapDS!A1692),NhapDS!A1692,"")</f>
        <v/>
      </c>
      <c r="B1696" s="41" t="str">
        <f aca="false">IF(ISNUMBER($A1696),VLOOKUP($A1696,DL,COLUMN(),0),"")</f>
        <v/>
      </c>
      <c r="C1696" s="46" t="str">
        <f aca="false">IF(ISNUMBER($A1696),VLOOKUP($A1696,DL,COLUMN(),0),"")</f>
        <v/>
      </c>
      <c r="D1696" s="47" t="str">
        <f aca="false">IF(ISNUMBER($A1696),IF(E1696="x","","x"),"")</f>
        <v/>
      </c>
      <c r="E1696" s="47" t="str">
        <f aca="false">IF(ISNUMBER($A1696),TRIM(VLOOKUP($A1696,DL,COLUMN()-1,0)),"")</f>
        <v/>
      </c>
      <c r="F1696" s="47" t="str">
        <f aca="false">IF(ISNUMBER($A1696),TRIM(VLOOKUP($A1696,DL,COLUMN()-1,0)),"")</f>
        <v/>
      </c>
      <c r="G1696" s="41" t="str">
        <f aca="false">IF(ISNUMBER($A1696),TRIM(VLOOKUP($A1696,DL,COLUMN()-1,0)),"")</f>
        <v/>
      </c>
      <c r="H1696" s="41" t="str">
        <f aca="false">IF(ISNUMBER($A1696),TRIM(VLOOKUP($A1696,DL,COLUMN()-1,0)),"")</f>
        <v/>
      </c>
      <c r="I1696" s="41" t="str">
        <f aca="false">IF(ISNUMBER($A1696),TRIM(VLOOKUP($A1696,DL,COLUMN()-1,0)),"")</f>
        <v/>
      </c>
      <c r="J1696" s="47" t="str">
        <f aca="false">IF(ISNUMBER($A1696),TRIM(VLOOKUP($A1696,DL,COLUMN()-1,0)),"")</f>
        <v/>
      </c>
      <c r="K1696" s="47" t="str">
        <f aca="false">IF(ISNUMBER($A1696),TRIM(VLOOKUP($A1696,DL,COLUMN()-1,0)),"")</f>
        <v/>
      </c>
      <c r="L1696" s="47" t="str">
        <f aca="false">IF(ISNUMBER($A1696),TRIM(VLOOKUP($A1696,DL,COLUMN()-1,0)),"")</f>
        <v/>
      </c>
      <c r="M1696" s="47" t="str">
        <f aca="false">IF(ISNUMBER($A1696),TRIM(VLOOKUP($A1696,DL,COLUMN()-1,0)),"")</f>
        <v/>
      </c>
      <c r="N1696" s="80" t="str">
        <f aca="false">IF(ISNUMBER($A1696),IF(ISNUMBER(VALUE(TRIM(VLOOKUP($A1696,DL,COLUMN()-1,0)))),VALUE(TRIM(VLOOKUP($A1696,DL,COLUMN()-1,0))),TRIM(VLOOKUP($A1696,DL,COLUMN()-1,0))),"")</f>
        <v/>
      </c>
    </row>
    <row r="1697" customFormat="false" ht="16.5" hidden="false" customHeight="false" outlineLevel="0" collapsed="false">
      <c r="A1697" s="79" t="str">
        <f aca="false">IF(ISNUMBER(NhapDS!A1693),NhapDS!A1693,"")</f>
        <v/>
      </c>
      <c r="B1697" s="41" t="str">
        <f aca="false">IF(ISNUMBER($A1697),VLOOKUP($A1697,DL,COLUMN(),0),"")</f>
        <v/>
      </c>
      <c r="C1697" s="46" t="str">
        <f aca="false">IF(ISNUMBER($A1697),VLOOKUP($A1697,DL,COLUMN(),0),"")</f>
        <v/>
      </c>
      <c r="D1697" s="47" t="str">
        <f aca="false">IF(ISNUMBER($A1697),IF(E1697="x","","x"),"")</f>
        <v/>
      </c>
      <c r="E1697" s="47" t="str">
        <f aca="false">IF(ISNUMBER($A1697),TRIM(VLOOKUP($A1697,DL,COLUMN()-1,0)),"")</f>
        <v/>
      </c>
      <c r="F1697" s="47" t="str">
        <f aca="false">IF(ISNUMBER($A1697),TRIM(VLOOKUP($A1697,DL,COLUMN()-1,0)),"")</f>
        <v/>
      </c>
      <c r="G1697" s="41" t="str">
        <f aca="false">IF(ISNUMBER($A1697),TRIM(VLOOKUP($A1697,DL,COLUMN()-1,0)),"")</f>
        <v/>
      </c>
      <c r="H1697" s="41" t="str">
        <f aca="false">IF(ISNUMBER($A1697),TRIM(VLOOKUP($A1697,DL,COLUMN()-1,0)),"")</f>
        <v/>
      </c>
      <c r="I1697" s="41" t="str">
        <f aca="false">IF(ISNUMBER($A1697),TRIM(VLOOKUP($A1697,DL,COLUMN()-1,0)),"")</f>
        <v/>
      </c>
      <c r="J1697" s="47" t="str">
        <f aca="false">IF(ISNUMBER($A1697),TRIM(VLOOKUP($A1697,DL,COLUMN()-1,0)),"")</f>
        <v/>
      </c>
      <c r="K1697" s="47" t="str">
        <f aca="false">IF(ISNUMBER($A1697),TRIM(VLOOKUP($A1697,DL,COLUMN()-1,0)),"")</f>
        <v/>
      </c>
      <c r="L1697" s="47" t="str">
        <f aca="false">IF(ISNUMBER($A1697),TRIM(VLOOKUP($A1697,DL,COLUMN()-1,0)),"")</f>
        <v/>
      </c>
      <c r="M1697" s="47" t="str">
        <f aca="false">IF(ISNUMBER($A1697),TRIM(VLOOKUP($A1697,DL,COLUMN()-1,0)),"")</f>
        <v/>
      </c>
      <c r="N1697" s="80" t="str">
        <f aca="false">IF(ISNUMBER($A1697),IF(ISNUMBER(VALUE(TRIM(VLOOKUP($A1697,DL,COLUMN()-1,0)))),VALUE(TRIM(VLOOKUP($A1697,DL,COLUMN()-1,0))),TRIM(VLOOKUP($A1697,DL,COLUMN()-1,0))),"")</f>
        <v/>
      </c>
    </row>
    <row r="1698" customFormat="false" ht="16.5" hidden="false" customHeight="false" outlineLevel="0" collapsed="false">
      <c r="A1698" s="79" t="str">
        <f aca="false">IF(ISNUMBER(NhapDS!A1694),NhapDS!A1694,"")</f>
        <v/>
      </c>
      <c r="B1698" s="41" t="str">
        <f aca="false">IF(ISNUMBER($A1698),VLOOKUP($A1698,DL,COLUMN(),0),"")</f>
        <v/>
      </c>
      <c r="C1698" s="46" t="str">
        <f aca="false">IF(ISNUMBER($A1698),VLOOKUP($A1698,DL,COLUMN(),0),"")</f>
        <v/>
      </c>
      <c r="D1698" s="47" t="str">
        <f aca="false">IF(ISNUMBER($A1698),IF(E1698="x","","x"),"")</f>
        <v/>
      </c>
      <c r="E1698" s="47" t="str">
        <f aca="false">IF(ISNUMBER($A1698),TRIM(VLOOKUP($A1698,DL,COLUMN()-1,0)),"")</f>
        <v/>
      </c>
      <c r="F1698" s="47" t="str">
        <f aca="false">IF(ISNUMBER($A1698),TRIM(VLOOKUP($A1698,DL,COLUMN()-1,0)),"")</f>
        <v/>
      </c>
      <c r="G1698" s="41" t="str">
        <f aca="false">IF(ISNUMBER($A1698),TRIM(VLOOKUP($A1698,DL,COLUMN()-1,0)),"")</f>
        <v/>
      </c>
      <c r="H1698" s="41" t="str">
        <f aca="false">IF(ISNUMBER($A1698),TRIM(VLOOKUP($A1698,DL,COLUMN()-1,0)),"")</f>
        <v/>
      </c>
      <c r="I1698" s="41" t="str">
        <f aca="false">IF(ISNUMBER($A1698),TRIM(VLOOKUP($A1698,DL,COLUMN()-1,0)),"")</f>
        <v/>
      </c>
      <c r="J1698" s="47" t="str">
        <f aca="false">IF(ISNUMBER($A1698),TRIM(VLOOKUP($A1698,DL,COLUMN()-1,0)),"")</f>
        <v/>
      </c>
      <c r="K1698" s="47" t="str">
        <f aca="false">IF(ISNUMBER($A1698),TRIM(VLOOKUP($A1698,DL,COLUMN()-1,0)),"")</f>
        <v/>
      </c>
      <c r="L1698" s="47" t="str">
        <f aca="false">IF(ISNUMBER($A1698),TRIM(VLOOKUP($A1698,DL,COLUMN()-1,0)),"")</f>
        <v/>
      </c>
      <c r="M1698" s="47" t="str">
        <f aca="false">IF(ISNUMBER($A1698),TRIM(VLOOKUP($A1698,DL,COLUMN()-1,0)),"")</f>
        <v/>
      </c>
      <c r="N1698" s="80" t="str">
        <f aca="false">IF(ISNUMBER($A1698),IF(ISNUMBER(VALUE(TRIM(VLOOKUP($A1698,DL,COLUMN()-1,0)))),VALUE(TRIM(VLOOKUP($A1698,DL,COLUMN()-1,0))),TRIM(VLOOKUP($A1698,DL,COLUMN()-1,0))),"")</f>
        <v/>
      </c>
    </row>
    <row r="1699" customFormat="false" ht="16.5" hidden="false" customHeight="false" outlineLevel="0" collapsed="false">
      <c r="A1699" s="79" t="str">
        <f aca="false">IF(ISNUMBER(NhapDS!A1695),NhapDS!A1695,"")</f>
        <v/>
      </c>
      <c r="B1699" s="41" t="str">
        <f aca="false">IF(ISNUMBER($A1699),VLOOKUP($A1699,DL,COLUMN(),0),"")</f>
        <v/>
      </c>
      <c r="C1699" s="46" t="str">
        <f aca="false">IF(ISNUMBER($A1699),VLOOKUP($A1699,DL,COLUMN(),0),"")</f>
        <v/>
      </c>
      <c r="D1699" s="47" t="str">
        <f aca="false">IF(ISNUMBER($A1699),IF(E1699="x","","x"),"")</f>
        <v/>
      </c>
      <c r="E1699" s="47" t="str">
        <f aca="false">IF(ISNUMBER($A1699),TRIM(VLOOKUP($A1699,DL,COLUMN()-1,0)),"")</f>
        <v/>
      </c>
      <c r="F1699" s="47" t="str">
        <f aca="false">IF(ISNUMBER($A1699),TRIM(VLOOKUP($A1699,DL,COLUMN()-1,0)),"")</f>
        <v/>
      </c>
      <c r="G1699" s="41" t="str">
        <f aca="false">IF(ISNUMBER($A1699),TRIM(VLOOKUP($A1699,DL,COLUMN()-1,0)),"")</f>
        <v/>
      </c>
      <c r="H1699" s="41" t="str">
        <f aca="false">IF(ISNUMBER($A1699),TRIM(VLOOKUP($A1699,DL,COLUMN()-1,0)),"")</f>
        <v/>
      </c>
      <c r="I1699" s="41" t="str">
        <f aca="false">IF(ISNUMBER($A1699),TRIM(VLOOKUP($A1699,DL,COLUMN()-1,0)),"")</f>
        <v/>
      </c>
      <c r="J1699" s="47" t="str">
        <f aca="false">IF(ISNUMBER($A1699),TRIM(VLOOKUP($A1699,DL,COLUMN()-1,0)),"")</f>
        <v/>
      </c>
      <c r="K1699" s="47" t="str">
        <f aca="false">IF(ISNUMBER($A1699),TRIM(VLOOKUP($A1699,DL,COLUMN()-1,0)),"")</f>
        <v/>
      </c>
      <c r="L1699" s="47" t="str">
        <f aca="false">IF(ISNUMBER($A1699),TRIM(VLOOKUP($A1699,DL,COLUMN()-1,0)),"")</f>
        <v/>
      </c>
      <c r="M1699" s="47" t="str">
        <f aca="false">IF(ISNUMBER($A1699),TRIM(VLOOKUP($A1699,DL,COLUMN()-1,0)),"")</f>
        <v/>
      </c>
      <c r="N1699" s="80" t="str">
        <f aca="false">IF(ISNUMBER($A1699),IF(ISNUMBER(VALUE(TRIM(VLOOKUP($A1699,DL,COLUMN()-1,0)))),VALUE(TRIM(VLOOKUP($A1699,DL,COLUMN()-1,0))),TRIM(VLOOKUP($A1699,DL,COLUMN()-1,0))),"")</f>
        <v/>
      </c>
    </row>
    <row r="1700" customFormat="false" ht="16.5" hidden="false" customHeight="false" outlineLevel="0" collapsed="false">
      <c r="A1700" s="79" t="str">
        <f aca="false">IF(ISNUMBER(NhapDS!A1696),NhapDS!A1696,"")</f>
        <v/>
      </c>
      <c r="B1700" s="41" t="str">
        <f aca="false">IF(ISNUMBER($A1700),VLOOKUP($A1700,DL,COLUMN(),0),"")</f>
        <v/>
      </c>
      <c r="C1700" s="46" t="str">
        <f aca="false">IF(ISNUMBER($A1700),VLOOKUP($A1700,DL,COLUMN(),0),"")</f>
        <v/>
      </c>
      <c r="D1700" s="47" t="str">
        <f aca="false">IF(ISNUMBER($A1700),IF(E1700="x","","x"),"")</f>
        <v/>
      </c>
      <c r="E1700" s="47" t="str">
        <f aca="false">IF(ISNUMBER($A1700),TRIM(VLOOKUP($A1700,DL,COLUMN()-1,0)),"")</f>
        <v/>
      </c>
      <c r="F1700" s="47" t="str">
        <f aca="false">IF(ISNUMBER($A1700),TRIM(VLOOKUP($A1700,DL,COLUMN()-1,0)),"")</f>
        <v/>
      </c>
      <c r="G1700" s="41" t="str">
        <f aca="false">IF(ISNUMBER($A1700),TRIM(VLOOKUP($A1700,DL,COLUMN()-1,0)),"")</f>
        <v/>
      </c>
      <c r="H1700" s="41" t="str">
        <f aca="false">IF(ISNUMBER($A1700),TRIM(VLOOKUP($A1700,DL,COLUMN()-1,0)),"")</f>
        <v/>
      </c>
      <c r="I1700" s="41" t="str">
        <f aca="false">IF(ISNUMBER($A1700),TRIM(VLOOKUP($A1700,DL,COLUMN()-1,0)),"")</f>
        <v/>
      </c>
      <c r="J1700" s="47" t="str">
        <f aca="false">IF(ISNUMBER($A1700),TRIM(VLOOKUP($A1700,DL,COLUMN()-1,0)),"")</f>
        <v/>
      </c>
      <c r="K1700" s="47" t="str">
        <f aca="false">IF(ISNUMBER($A1700),TRIM(VLOOKUP($A1700,DL,COLUMN()-1,0)),"")</f>
        <v/>
      </c>
      <c r="L1700" s="47" t="str">
        <f aca="false">IF(ISNUMBER($A1700),TRIM(VLOOKUP($A1700,DL,COLUMN()-1,0)),"")</f>
        <v/>
      </c>
      <c r="M1700" s="47" t="str">
        <f aca="false">IF(ISNUMBER($A1700),TRIM(VLOOKUP($A1700,DL,COLUMN()-1,0)),"")</f>
        <v/>
      </c>
      <c r="N1700" s="80" t="str">
        <f aca="false">IF(ISNUMBER($A1700),IF(ISNUMBER(VALUE(TRIM(VLOOKUP($A1700,DL,COLUMN()-1,0)))),VALUE(TRIM(VLOOKUP($A1700,DL,COLUMN()-1,0))),TRIM(VLOOKUP($A1700,DL,COLUMN()-1,0))),"")</f>
        <v/>
      </c>
    </row>
    <row r="1701" customFormat="false" ht="16.5" hidden="false" customHeight="false" outlineLevel="0" collapsed="false">
      <c r="A1701" s="79" t="str">
        <f aca="false">IF(ISNUMBER(NhapDS!A1697),NhapDS!A1697,"")</f>
        <v/>
      </c>
      <c r="B1701" s="41" t="str">
        <f aca="false">IF(ISNUMBER($A1701),VLOOKUP($A1701,DL,COLUMN(),0),"")</f>
        <v/>
      </c>
      <c r="C1701" s="46" t="str">
        <f aca="false">IF(ISNUMBER($A1701),VLOOKUP($A1701,DL,COLUMN(),0),"")</f>
        <v/>
      </c>
      <c r="D1701" s="47" t="str">
        <f aca="false">IF(ISNUMBER($A1701),IF(E1701="x","","x"),"")</f>
        <v/>
      </c>
      <c r="E1701" s="47" t="str">
        <f aca="false">IF(ISNUMBER($A1701),TRIM(VLOOKUP($A1701,DL,COLUMN()-1,0)),"")</f>
        <v/>
      </c>
      <c r="F1701" s="47" t="str">
        <f aca="false">IF(ISNUMBER($A1701),TRIM(VLOOKUP($A1701,DL,COLUMN()-1,0)),"")</f>
        <v/>
      </c>
      <c r="G1701" s="41" t="str">
        <f aca="false">IF(ISNUMBER($A1701),TRIM(VLOOKUP($A1701,DL,COLUMN()-1,0)),"")</f>
        <v/>
      </c>
      <c r="H1701" s="41" t="str">
        <f aca="false">IF(ISNUMBER($A1701),TRIM(VLOOKUP($A1701,DL,COLUMN()-1,0)),"")</f>
        <v/>
      </c>
      <c r="I1701" s="41" t="str">
        <f aca="false">IF(ISNUMBER($A1701),TRIM(VLOOKUP($A1701,DL,COLUMN()-1,0)),"")</f>
        <v/>
      </c>
      <c r="J1701" s="47" t="str">
        <f aca="false">IF(ISNUMBER($A1701),TRIM(VLOOKUP($A1701,DL,COLUMN()-1,0)),"")</f>
        <v/>
      </c>
      <c r="K1701" s="47" t="str">
        <f aca="false">IF(ISNUMBER($A1701),TRIM(VLOOKUP($A1701,DL,COLUMN()-1,0)),"")</f>
        <v/>
      </c>
      <c r="L1701" s="47" t="str">
        <f aca="false">IF(ISNUMBER($A1701),TRIM(VLOOKUP($A1701,DL,COLUMN()-1,0)),"")</f>
        <v/>
      </c>
      <c r="M1701" s="47" t="str">
        <f aca="false">IF(ISNUMBER($A1701),TRIM(VLOOKUP($A1701,DL,COLUMN()-1,0)),"")</f>
        <v/>
      </c>
      <c r="N1701" s="80" t="str">
        <f aca="false">IF(ISNUMBER($A1701),IF(ISNUMBER(VALUE(TRIM(VLOOKUP($A1701,DL,COLUMN()-1,0)))),VALUE(TRIM(VLOOKUP($A1701,DL,COLUMN()-1,0))),TRIM(VLOOKUP($A1701,DL,COLUMN()-1,0))),"")</f>
        <v/>
      </c>
    </row>
    <row r="1702" customFormat="false" ht="16.5" hidden="false" customHeight="false" outlineLevel="0" collapsed="false">
      <c r="A1702" s="79" t="str">
        <f aca="false">IF(ISNUMBER(NhapDS!A1698),NhapDS!A1698,"")</f>
        <v/>
      </c>
      <c r="B1702" s="41" t="str">
        <f aca="false">IF(ISNUMBER($A1702),VLOOKUP($A1702,DL,COLUMN(),0),"")</f>
        <v/>
      </c>
      <c r="C1702" s="46" t="str">
        <f aca="false">IF(ISNUMBER($A1702),VLOOKUP($A1702,DL,COLUMN(),0),"")</f>
        <v/>
      </c>
      <c r="D1702" s="47" t="str">
        <f aca="false">IF(ISNUMBER($A1702),IF(E1702="x","","x"),"")</f>
        <v/>
      </c>
      <c r="E1702" s="47" t="str">
        <f aca="false">IF(ISNUMBER($A1702),TRIM(VLOOKUP($A1702,DL,COLUMN()-1,0)),"")</f>
        <v/>
      </c>
      <c r="F1702" s="47" t="str">
        <f aca="false">IF(ISNUMBER($A1702),TRIM(VLOOKUP($A1702,DL,COLUMN()-1,0)),"")</f>
        <v/>
      </c>
      <c r="G1702" s="41" t="str">
        <f aca="false">IF(ISNUMBER($A1702),TRIM(VLOOKUP($A1702,DL,COLUMN()-1,0)),"")</f>
        <v/>
      </c>
      <c r="H1702" s="41" t="str">
        <f aca="false">IF(ISNUMBER($A1702),TRIM(VLOOKUP($A1702,DL,COLUMN()-1,0)),"")</f>
        <v/>
      </c>
      <c r="I1702" s="41" t="str">
        <f aca="false">IF(ISNUMBER($A1702),TRIM(VLOOKUP($A1702,DL,COLUMN()-1,0)),"")</f>
        <v/>
      </c>
      <c r="J1702" s="47" t="str">
        <f aca="false">IF(ISNUMBER($A1702),TRIM(VLOOKUP($A1702,DL,COLUMN()-1,0)),"")</f>
        <v/>
      </c>
      <c r="K1702" s="47" t="str">
        <f aca="false">IF(ISNUMBER($A1702),TRIM(VLOOKUP($A1702,DL,COLUMN()-1,0)),"")</f>
        <v/>
      </c>
      <c r="L1702" s="47" t="str">
        <f aca="false">IF(ISNUMBER($A1702),TRIM(VLOOKUP($A1702,DL,COLUMN()-1,0)),"")</f>
        <v/>
      </c>
      <c r="M1702" s="47" t="str">
        <f aca="false">IF(ISNUMBER($A1702),TRIM(VLOOKUP($A1702,DL,COLUMN()-1,0)),"")</f>
        <v/>
      </c>
      <c r="N1702" s="80" t="str">
        <f aca="false">IF(ISNUMBER($A1702),IF(ISNUMBER(VALUE(TRIM(VLOOKUP($A1702,DL,COLUMN()-1,0)))),VALUE(TRIM(VLOOKUP($A1702,DL,COLUMN()-1,0))),TRIM(VLOOKUP($A1702,DL,COLUMN()-1,0))),"")</f>
        <v/>
      </c>
    </row>
    <row r="1703" customFormat="false" ht="16.5" hidden="false" customHeight="false" outlineLevel="0" collapsed="false">
      <c r="A1703" s="79" t="str">
        <f aca="false">IF(ISNUMBER(NhapDS!A1699),NhapDS!A1699,"")</f>
        <v/>
      </c>
      <c r="B1703" s="41" t="str">
        <f aca="false">IF(ISNUMBER($A1703),VLOOKUP($A1703,DL,COLUMN(),0),"")</f>
        <v/>
      </c>
      <c r="C1703" s="46" t="str">
        <f aca="false">IF(ISNUMBER($A1703),VLOOKUP($A1703,DL,COLUMN(),0),"")</f>
        <v/>
      </c>
      <c r="D1703" s="47" t="str">
        <f aca="false">IF(ISNUMBER($A1703),IF(E1703="x","","x"),"")</f>
        <v/>
      </c>
      <c r="E1703" s="47" t="str">
        <f aca="false">IF(ISNUMBER($A1703),TRIM(VLOOKUP($A1703,DL,COLUMN()-1,0)),"")</f>
        <v/>
      </c>
      <c r="F1703" s="47" t="str">
        <f aca="false">IF(ISNUMBER($A1703),TRIM(VLOOKUP($A1703,DL,COLUMN()-1,0)),"")</f>
        <v/>
      </c>
      <c r="G1703" s="41" t="str">
        <f aca="false">IF(ISNUMBER($A1703),TRIM(VLOOKUP($A1703,DL,COLUMN()-1,0)),"")</f>
        <v/>
      </c>
      <c r="H1703" s="41" t="str">
        <f aca="false">IF(ISNUMBER($A1703),TRIM(VLOOKUP($A1703,DL,COLUMN()-1,0)),"")</f>
        <v/>
      </c>
      <c r="I1703" s="41" t="str">
        <f aca="false">IF(ISNUMBER($A1703),TRIM(VLOOKUP($A1703,DL,COLUMN()-1,0)),"")</f>
        <v/>
      </c>
      <c r="J1703" s="47" t="str">
        <f aca="false">IF(ISNUMBER($A1703),TRIM(VLOOKUP($A1703,DL,COLUMN()-1,0)),"")</f>
        <v/>
      </c>
      <c r="K1703" s="47" t="str">
        <f aca="false">IF(ISNUMBER($A1703),TRIM(VLOOKUP($A1703,DL,COLUMN()-1,0)),"")</f>
        <v/>
      </c>
      <c r="L1703" s="47" t="str">
        <f aca="false">IF(ISNUMBER($A1703),TRIM(VLOOKUP($A1703,DL,COLUMN()-1,0)),"")</f>
        <v/>
      </c>
      <c r="M1703" s="47" t="str">
        <f aca="false">IF(ISNUMBER($A1703),TRIM(VLOOKUP($A1703,DL,COLUMN()-1,0)),"")</f>
        <v/>
      </c>
      <c r="N1703" s="80" t="str">
        <f aca="false">IF(ISNUMBER($A1703),IF(ISNUMBER(VALUE(TRIM(VLOOKUP($A1703,DL,COLUMN()-1,0)))),VALUE(TRIM(VLOOKUP($A1703,DL,COLUMN()-1,0))),TRIM(VLOOKUP($A1703,DL,COLUMN()-1,0))),"")</f>
        <v/>
      </c>
    </row>
    <row r="1704" customFormat="false" ht="16.5" hidden="false" customHeight="false" outlineLevel="0" collapsed="false">
      <c r="A1704" s="79" t="str">
        <f aca="false">IF(ISNUMBER(NhapDS!A1700),NhapDS!A1700,"")</f>
        <v/>
      </c>
      <c r="B1704" s="41" t="str">
        <f aca="false">IF(ISNUMBER($A1704),VLOOKUP($A1704,DL,COLUMN(),0),"")</f>
        <v/>
      </c>
      <c r="C1704" s="46" t="str">
        <f aca="false">IF(ISNUMBER($A1704),VLOOKUP($A1704,DL,COLUMN(),0),"")</f>
        <v/>
      </c>
      <c r="D1704" s="47" t="str">
        <f aca="false">IF(ISNUMBER($A1704),IF(E1704="x","","x"),"")</f>
        <v/>
      </c>
      <c r="E1704" s="47" t="str">
        <f aca="false">IF(ISNUMBER($A1704),TRIM(VLOOKUP($A1704,DL,COLUMN()-1,0)),"")</f>
        <v/>
      </c>
      <c r="F1704" s="47" t="str">
        <f aca="false">IF(ISNUMBER($A1704),TRIM(VLOOKUP($A1704,DL,COLUMN()-1,0)),"")</f>
        <v/>
      </c>
      <c r="G1704" s="41" t="str">
        <f aca="false">IF(ISNUMBER($A1704),TRIM(VLOOKUP($A1704,DL,COLUMN()-1,0)),"")</f>
        <v/>
      </c>
      <c r="H1704" s="41" t="str">
        <f aca="false">IF(ISNUMBER($A1704),TRIM(VLOOKUP($A1704,DL,COLUMN()-1,0)),"")</f>
        <v/>
      </c>
      <c r="I1704" s="41" t="str">
        <f aca="false">IF(ISNUMBER($A1704),TRIM(VLOOKUP($A1704,DL,COLUMN()-1,0)),"")</f>
        <v/>
      </c>
      <c r="J1704" s="47" t="str">
        <f aca="false">IF(ISNUMBER($A1704),TRIM(VLOOKUP($A1704,DL,COLUMN()-1,0)),"")</f>
        <v/>
      </c>
      <c r="K1704" s="47" t="str">
        <f aca="false">IF(ISNUMBER($A1704),TRIM(VLOOKUP($A1704,DL,COLUMN()-1,0)),"")</f>
        <v/>
      </c>
      <c r="L1704" s="47" t="str">
        <f aca="false">IF(ISNUMBER($A1704),TRIM(VLOOKUP($A1704,DL,COLUMN()-1,0)),"")</f>
        <v/>
      </c>
      <c r="M1704" s="47" t="str">
        <f aca="false">IF(ISNUMBER($A1704),TRIM(VLOOKUP($A1704,DL,COLUMN()-1,0)),"")</f>
        <v/>
      </c>
      <c r="N1704" s="80" t="str">
        <f aca="false">IF(ISNUMBER($A1704),IF(ISNUMBER(VALUE(TRIM(VLOOKUP($A1704,DL,COLUMN()-1,0)))),VALUE(TRIM(VLOOKUP($A1704,DL,COLUMN()-1,0))),TRIM(VLOOKUP($A1704,DL,COLUMN()-1,0))),"")</f>
        <v/>
      </c>
    </row>
    <row r="1705" customFormat="false" ht="16.5" hidden="false" customHeight="false" outlineLevel="0" collapsed="false">
      <c r="A1705" s="79" t="str">
        <f aca="false">IF(ISNUMBER(NhapDS!A1701),NhapDS!A1701,"")</f>
        <v/>
      </c>
      <c r="B1705" s="41" t="str">
        <f aca="false">IF(ISNUMBER($A1705),VLOOKUP($A1705,DL,COLUMN(),0),"")</f>
        <v/>
      </c>
      <c r="C1705" s="46" t="str">
        <f aca="false">IF(ISNUMBER($A1705),VLOOKUP($A1705,DL,COLUMN(),0),"")</f>
        <v/>
      </c>
      <c r="D1705" s="47" t="str">
        <f aca="false">IF(ISNUMBER($A1705),IF(E1705="x","","x"),"")</f>
        <v/>
      </c>
      <c r="E1705" s="47" t="str">
        <f aca="false">IF(ISNUMBER($A1705),TRIM(VLOOKUP($A1705,DL,COLUMN()-1,0)),"")</f>
        <v/>
      </c>
      <c r="F1705" s="47" t="str">
        <f aca="false">IF(ISNUMBER($A1705),TRIM(VLOOKUP($A1705,DL,COLUMN()-1,0)),"")</f>
        <v/>
      </c>
      <c r="G1705" s="41" t="str">
        <f aca="false">IF(ISNUMBER($A1705),TRIM(VLOOKUP($A1705,DL,COLUMN()-1,0)),"")</f>
        <v/>
      </c>
      <c r="H1705" s="41" t="str">
        <f aca="false">IF(ISNUMBER($A1705),TRIM(VLOOKUP($A1705,DL,COLUMN()-1,0)),"")</f>
        <v/>
      </c>
      <c r="I1705" s="41" t="str">
        <f aca="false">IF(ISNUMBER($A1705),TRIM(VLOOKUP($A1705,DL,COLUMN()-1,0)),"")</f>
        <v/>
      </c>
      <c r="J1705" s="47" t="str">
        <f aca="false">IF(ISNUMBER($A1705),TRIM(VLOOKUP($A1705,DL,COLUMN()-1,0)),"")</f>
        <v/>
      </c>
      <c r="K1705" s="47" t="str">
        <f aca="false">IF(ISNUMBER($A1705),TRIM(VLOOKUP($A1705,DL,COLUMN()-1,0)),"")</f>
        <v/>
      </c>
      <c r="L1705" s="47" t="str">
        <f aca="false">IF(ISNUMBER($A1705),TRIM(VLOOKUP($A1705,DL,COLUMN()-1,0)),"")</f>
        <v/>
      </c>
      <c r="M1705" s="47" t="str">
        <f aca="false">IF(ISNUMBER($A1705),TRIM(VLOOKUP($A1705,DL,COLUMN()-1,0)),"")</f>
        <v/>
      </c>
      <c r="N1705" s="80" t="str">
        <f aca="false">IF(ISNUMBER($A1705),IF(ISNUMBER(VALUE(TRIM(VLOOKUP($A1705,DL,COLUMN()-1,0)))),VALUE(TRIM(VLOOKUP($A1705,DL,COLUMN()-1,0))),TRIM(VLOOKUP($A1705,DL,COLUMN()-1,0))),"")</f>
        <v/>
      </c>
    </row>
    <row r="1706" customFormat="false" ht="16.5" hidden="false" customHeight="false" outlineLevel="0" collapsed="false">
      <c r="A1706" s="79" t="str">
        <f aca="false">IF(ISNUMBER(NhapDS!A1702),NhapDS!A1702,"")</f>
        <v/>
      </c>
      <c r="B1706" s="41" t="str">
        <f aca="false">IF(ISNUMBER($A1706),VLOOKUP($A1706,DL,COLUMN(),0),"")</f>
        <v/>
      </c>
      <c r="C1706" s="46" t="str">
        <f aca="false">IF(ISNUMBER($A1706),VLOOKUP($A1706,DL,COLUMN(),0),"")</f>
        <v/>
      </c>
      <c r="D1706" s="47" t="str">
        <f aca="false">IF(ISNUMBER($A1706),IF(E1706="x","","x"),"")</f>
        <v/>
      </c>
      <c r="E1706" s="47" t="str">
        <f aca="false">IF(ISNUMBER($A1706),TRIM(VLOOKUP($A1706,DL,COLUMN()-1,0)),"")</f>
        <v/>
      </c>
      <c r="F1706" s="47" t="str">
        <f aca="false">IF(ISNUMBER($A1706),TRIM(VLOOKUP($A1706,DL,COLUMN()-1,0)),"")</f>
        <v/>
      </c>
      <c r="G1706" s="41" t="str">
        <f aca="false">IF(ISNUMBER($A1706),TRIM(VLOOKUP($A1706,DL,COLUMN()-1,0)),"")</f>
        <v/>
      </c>
      <c r="H1706" s="41" t="str">
        <f aca="false">IF(ISNUMBER($A1706),TRIM(VLOOKUP($A1706,DL,COLUMN()-1,0)),"")</f>
        <v/>
      </c>
      <c r="I1706" s="41" t="str">
        <f aca="false">IF(ISNUMBER($A1706),TRIM(VLOOKUP($A1706,DL,COLUMN()-1,0)),"")</f>
        <v/>
      </c>
      <c r="J1706" s="47" t="str">
        <f aca="false">IF(ISNUMBER($A1706),TRIM(VLOOKUP($A1706,DL,COLUMN()-1,0)),"")</f>
        <v/>
      </c>
      <c r="K1706" s="47" t="str">
        <f aca="false">IF(ISNUMBER($A1706),TRIM(VLOOKUP($A1706,DL,COLUMN()-1,0)),"")</f>
        <v/>
      </c>
      <c r="L1706" s="47" t="str">
        <f aca="false">IF(ISNUMBER($A1706),TRIM(VLOOKUP($A1706,DL,COLUMN()-1,0)),"")</f>
        <v/>
      </c>
      <c r="M1706" s="47" t="str">
        <f aca="false">IF(ISNUMBER($A1706),TRIM(VLOOKUP($A1706,DL,COLUMN()-1,0)),"")</f>
        <v/>
      </c>
      <c r="N1706" s="80" t="str">
        <f aca="false">IF(ISNUMBER($A1706),IF(ISNUMBER(VALUE(TRIM(VLOOKUP($A1706,DL,COLUMN()-1,0)))),VALUE(TRIM(VLOOKUP($A1706,DL,COLUMN()-1,0))),TRIM(VLOOKUP($A1706,DL,COLUMN()-1,0))),"")</f>
        <v/>
      </c>
    </row>
    <row r="1707" customFormat="false" ht="16.5" hidden="false" customHeight="false" outlineLevel="0" collapsed="false">
      <c r="A1707" s="79" t="str">
        <f aca="false">IF(ISNUMBER(NhapDS!A1703),NhapDS!A1703,"")</f>
        <v/>
      </c>
      <c r="B1707" s="41" t="str">
        <f aca="false">IF(ISNUMBER($A1707),VLOOKUP($A1707,DL,COLUMN(),0),"")</f>
        <v/>
      </c>
      <c r="C1707" s="46" t="str">
        <f aca="false">IF(ISNUMBER($A1707),VLOOKUP($A1707,DL,COLUMN(),0),"")</f>
        <v/>
      </c>
      <c r="D1707" s="47" t="str">
        <f aca="false">IF(ISNUMBER($A1707),IF(E1707="x","","x"),"")</f>
        <v/>
      </c>
      <c r="E1707" s="47" t="str">
        <f aca="false">IF(ISNUMBER($A1707),TRIM(VLOOKUP($A1707,DL,COLUMN()-1,0)),"")</f>
        <v/>
      </c>
      <c r="F1707" s="47" t="str">
        <f aca="false">IF(ISNUMBER($A1707),TRIM(VLOOKUP($A1707,DL,COLUMN()-1,0)),"")</f>
        <v/>
      </c>
      <c r="G1707" s="41" t="str">
        <f aca="false">IF(ISNUMBER($A1707),TRIM(VLOOKUP($A1707,DL,COLUMN()-1,0)),"")</f>
        <v/>
      </c>
      <c r="H1707" s="41" t="str">
        <f aca="false">IF(ISNUMBER($A1707),TRIM(VLOOKUP($A1707,DL,COLUMN()-1,0)),"")</f>
        <v/>
      </c>
      <c r="I1707" s="41" t="str">
        <f aca="false">IF(ISNUMBER($A1707),TRIM(VLOOKUP($A1707,DL,COLUMN()-1,0)),"")</f>
        <v/>
      </c>
      <c r="J1707" s="47" t="str">
        <f aca="false">IF(ISNUMBER($A1707),TRIM(VLOOKUP($A1707,DL,COLUMN()-1,0)),"")</f>
        <v/>
      </c>
      <c r="K1707" s="47" t="str">
        <f aca="false">IF(ISNUMBER($A1707),TRIM(VLOOKUP($A1707,DL,COLUMN()-1,0)),"")</f>
        <v/>
      </c>
      <c r="L1707" s="47" t="str">
        <f aca="false">IF(ISNUMBER($A1707),TRIM(VLOOKUP($A1707,DL,COLUMN()-1,0)),"")</f>
        <v/>
      </c>
      <c r="M1707" s="47" t="str">
        <f aca="false">IF(ISNUMBER($A1707),TRIM(VLOOKUP($A1707,DL,COLUMN()-1,0)),"")</f>
        <v/>
      </c>
      <c r="N1707" s="80" t="str">
        <f aca="false">IF(ISNUMBER($A1707),IF(ISNUMBER(VALUE(TRIM(VLOOKUP($A1707,DL,COLUMN()-1,0)))),VALUE(TRIM(VLOOKUP($A1707,DL,COLUMN()-1,0))),TRIM(VLOOKUP($A1707,DL,COLUMN()-1,0))),"")</f>
        <v/>
      </c>
    </row>
    <row r="1708" customFormat="false" ht="16.5" hidden="false" customHeight="false" outlineLevel="0" collapsed="false">
      <c r="A1708" s="79" t="str">
        <f aca="false">IF(ISNUMBER(NhapDS!A1704),NhapDS!A1704,"")</f>
        <v/>
      </c>
      <c r="B1708" s="41" t="str">
        <f aca="false">IF(ISNUMBER($A1708),VLOOKUP($A1708,DL,COLUMN(),0),"")</f>
        <v/>
      </c>
      <c r="C1708" s="46" t="str">
        <f aca="false">IF(ISNUMBER($A1708),VLOOKUP($A1708,DL,COLUMN(),0),"")</f>
        <v/>
      </c>
      <c r="D1708" s="47" t="str">
        <f aca="false">IF(ISNUMBER($A1708),IF(E1708="x","","x"),"")</f>
        <v/>
      </c>
      <c r="E1708" s="47" t="str">
        <f aca="false">IF(ISNUMBER($A1708),TRIM(VLOOKUP($A1708,DL,COLUMN()-1,0)),"")</f>
        <v/>
      </c>
      <c r="F1708" s="47" t="str">
        <f aca="false">IF(ISNUMBER($A1708),TRIM(VLOOKUP($A1708,DL,COLUMN()-1,0)),"")</f>
        <v/>
      </c>
      <c r="G1708" s="41" t="str">
        <f aca="false">IF(ISNUMBER($A1708),TRIM(VLOOKUP($A1708,DL,COLUMN()-1,0)),"")</f>
        <v/>
      </c>
      <c r="H1708" s="41" t="str">
        <f aca="false">IF(ISNUMBER($A1708),TRIM(VLOOKUP($A1708,DL,COLUMN()-1,0)),"")</f>
        <v/>
      </c>
      <c r="I1708" s="41" t="str">
        <f aca="false">IF(ISNUMBER($A1708),TRIM(VLOOKUP($A1708,DL,COLUMN()-1,0)),"")</f>
        <v/>
      </c>
      <c r="J1708" s="47" t="str">
        <f aca="false">IF(ISNUMBER($A1708),TRIM(VLOOKUP($A1708,DL,COLUMN()-1,0)),"")</f>
        <v/>
      </c>
      <c r="K1708" s="47" t="str">
        <f aca="false">IF(ISNUMBER($A1708),TRIM(VLOOKUP($A1708,DL,COLUMN()-1,0)),"")</f>
        <v/>
      </c>
      <c r="L1708" s="47" t="str">
        <f aca="false">IF(ISNUMBER($A1708),TRIM(VLOOKUP($A1708,DL,COLUMN()-1,0)),"")</f>
        <v/>
      </c>
      <c r="M1708" s="47" t="str">
        <f aca="false">IF(ISNUMBER($A1708),TRIM(VLOOKUP($A1708,DL,COLUMN()-1,0)),"")</f>
        <v/>
      </c>
      <c r="N1708" s="80" t="str">
        <f aca="false">IF(ISNUMBER($A1708),IF(ISNUMBER(VALUE(TRIM(VLOOKUP($A1708,DL,COLUMN()-1,0)))),VALUE(TRIM(VLOOKUP($A1708,DL,COLUMN()-1,0))),TRIM(VLOOKUP($A1708,DL,COLUMN()-1,0))),"")</f>
        <v/>
      </c>
    </row>
    <row r="1709" customFormat="false" ht="16.5" hidden="false" customHeight="false" outlineLevel="0" collapsed="false">
      <c r="A1709" s="79" t="str">
        <f aca="false">IF(ISNUMBER(NhapDS!A1705),NhapDS!A1705,"")</f>
        <v/>
      </c>
      <c r="B1709" s="41" t="str">
        <f aca="false">IF(ISNUMBER($A1709),VLOOKUP($A1709,DL,COLUMN(),0),"")</f>
        <v/>
      </c>
      <c r="C1709" s="46" t="str">
        <f aca="false">IF(ISNUMBER($A1709),VLOOKUP($A1709,DL,COLUMN(),0),"")</f>
        <v/>
      </c>
      <c r="D1709" s="47" t="str">
        <f aca="false">IF(ISNUMBER($A1709),IF(E1709="x","","x"),"")</f>
        <v/>
      </c>
      <c r="E1709" s="47" t="str">
        <f aca="false">IF(ISNUMBER($A1709),TRIM(VLOOKUP($A1709,DL,COLUMN()-1,0)),"")</f>
        <v/>
      </c>
      <c r="F1709" s="47" t="str">
        <f aca="false">IF(ISNUMBER($A1709),TRIM(VLOOKUP($A1709,DL,COLUMN()-1,0)),"")</f>
        <v/>
      </c>
      <c r="G1709" s="41" t="str">
        <f aca="false">IF(ISNUMBER($A1709),TRIM(VLOOKUP($A1709,DL,COLUMN()-1,0)),"")</f>
        <v/>
      </c>
      <c r="H1709" s="41" t="str">
        <f aca="false">IF(ISNUMBER($A1709),TRIM(VLOOKUP($A1709,DL,COLUMN()-1,0)),"")</f>
        <v/>
      </c>
      <c r="I1709" s="41" t="str">
        <f aca="false">IF(ISNUMBER($A1709),TRIM(VLOOKUP($A1709,DL,COLUMN()-1,0)),"")</f>
        <v/>
      </c>
      <c r="J1709" s="47" t="str">
        <f aca="false">IF(ISNUMBER($A1709),TRIM(VLOOKUP($A1709,DL,COLUMN()-1,0)),"")</f>
        <v/>
      </c>
      <c r="K1709" s="47" t="str">
        <f aca="false">IF(ISNUMBER($A1709),TRIM(VLOOKUP($A1709,DL,COLUMN()-1,0)),"")</f>
        <v/>
      </c>
      <c r="L1709" s="47" t="str">
        <f aca="false">IF(ISNUMBER($A1709),TRIM(VLOOKUP($A1709,DL,COLUMN()-1,0)),"")</f>
        <v/>
      </c>
      <c r="M1709" s="47" t="str">
        <f aca="false">IF(ISNUMBER($A1709),TRIM(VLOOKUP($A1709,DL,COLUMN()-1,0)),"")</f>
        <v/>
      </c>
      <c r="N1709" s="80" t="str">
        <f aca="false">IF(ISNUMBER($A1709),IF(ISNUMBER(VALUE(TRIM(VLOOKUP($A1709,DL,COLUMN()-1,0)))),VALUE(TRIM(VLOOKUP($A1709,DL,COLUMN()-1,0))),TRIM(VLOOKUP($A1709,DL,COLUMN()-1,0))),"")</f>
        <v/>
      </c>
    </row>
    <row r="1710" customFormat="false" ht="16.5" hidden="false" customHeight="false" outlineLevel="0" collapsed="false">
      <c r="A1710" s="79" t="str">
        <f aca="false">IF(ISNUMBER(NhapDS!A1706),NhapDS!A1706,"")</f>
        <v/>
      </c>
      <c r="B1710" s="41" t="str">
        <f aca="false">IF(ISNUMBER($A1710),VLOOKUP($A1710,DL,COLUMN(),0),"")</f>
        <v/>
      </c>
      <c r="C1710" s="46" t="str">
        <f aca="false">IF(ISNUMBER($A1710),VLOOKUP($A1710,DL,COLUMN(),0),"")</f>
        <v/>
      </c>
      <c r="D1710" s="47" t="str">
        <f aca="false">IF(ISNUMBER($A1710),IF(E1710="x","","x"),"")</f>
        <v/>
      </c>
      <c r="E1710" s="47" t="str">
        <f aca="false">IF(ISNUMBER($A1710),TRIM(VLOOKUP($A1710,DL,COLUMN()-1,0)),"")</f>
        <v/>
      </c>
      <c r="F1710" s="47" t="str">
        <f aca="false">IF(ISNUMBER($A1710),TRIM(VLOOKUP($A1710,DL,COLUMN()-1,0)),"")</f>
        <v/>
      </c>
      <c r="G1710" s="41" t="str">
        <f aca="false">IF(ISNUMBER($A1710),TRIM(VLOOKUP($A1710,DL,COLUMN()-1,0)),"")</f>
        <v/>
      </c>
      <c r="H1710" s="41" t="str">
        <f aca="false">IF(ISNUMBER($A1710),TRIM(VLOOKUP($A1710,DL,COLUMN()-1,0)),"")</f>
        <v/>
      </c>
      <c r="I1710" s="41" t="str">
        <f aca="false">IF(ISNUMBER($A1710),TRIM(VLOOKUP($A1710,DL,COLUMN()-1,0)),"")</f>
        <v/>
      </c>
      <c r="J1710" s="47" t="str">
        <f aca="false">IF(ISNUMBER($A1710),TRIM(VLOOKUP($A1710,DL,COLUMN()-1,0)),"")</f>
        <v/>
      </c>
      <c r="K1710" s="47" t="str">
        <f aca="false">IF(ISNUMBER($A1710),TRIM(VLOOKUP($A1710,DL,COLUMN()-1,0)),"")</f>
        <v/>
      </c>
      <c r="L1710" s="47" t="str">
        <f aca="false">IF(ISNUMBER($A1710),TRIM(VLOOKUP($A1710,DL,COLUMN()-1,0)),"")</f>
        <v/>
      </c>
      <c r="M1710" s="47" t="str">
        <f aca="false">IF(ISNUMBER($A1710),TRIM(VLOOKUP($A1710,DL,COLUMN()-1,0)),"")</f>
        <v/>
      </c>
      <c r="N1710" s="80" t="str">
        <f aca="false">IF(ISNUMBER($A1710),IF(ISNUMBER(VALUE(TRIM(VLOOKUP($A1710,DL,COLUMN()-1,0)))),VALUE(TRIM(VLOOKUP($A1710,DL,COLUMN()-1,0))),TRIM(VLOOKUP($A1710,DL,COLUMN()-1,0))),"")</f>
        <v/>
      </c>
    </row>
    <row r="1711" customFormat="false" ht="16.5" hidden="false" customHeight="false" outlineLevel="0" collapsed="false">
      <c r="A1711" s="79" t="str">
        <f aca="false">IF(ISNUMBER(NhapDS!A1707),NhapDS!A1707,"")</f>
        <v/>
      </c>
      <c r="B1711" s="41" t="str">
        <f aca="false">IF(ISNUMBER($A1711),VLOOKUP($A1711,DL,COLUMN(),0),"")</f>
        <v/>
      </c>
      <c r="C1711" s="46" t="str">
        <f aca="false">IF(ISNUMBER($A1711),VLOOKUP($A1711,DL,COLUMN(),0),"")</f>
        <v/>
      </c>
      <c r="D1711" s="47" t="str">
        <f aca="false">IF(ISNUMBER($A1711),IF(E1711="x","","x"),"")</f>
        <v/>
      </c>
      <c r="E1711" s="47" t="str">
        <f aca="false">IF(ISNUMBER($A1711),TRIM(VLOOKUP($A1711,DL,COLUMN()-1,0)),"")</f>
        <v/>
      </c>
      <c r="F1711" s="47" t="str">
        <f aca="false">IF(ISNUMBER($A1711),TRIM(VLOOKUP($A1711,DL,COLUMN()-1,0)),"")</f>
        <v/>
      </c>
      <c r="G1711" s="41" t="str">
        <f aca="false">IF(ISNUMBER($A1711),TRIM(VLOOKUP($A1711,DL,COLUMN()-1,0)),"")</f>
        <v/>
      </c>
      <c r="H1711" s="41" t="str">
        <f aca="false">IF(ISNUMBER($A1711),TRIM(VLOOKUP($A1711,DL,COLUMN()-1,0)),"")</f>
        <v/>
      </c>
      <c r="I1711" s="41" t="str">
        <f aca="false">IF(ISNUMBER($A1711),TRIM(VLOOKUP($A1711,DL,COLUMN()-1,0)),"")</f>
        <v/>
      </c>
      <c r="J1711" s="47" t="str">
        <f aca="false">IF(ISNUMBER($A1711),TRIM(VLOOKUP($A1711,DL,COLUMN()-1,0)),"")</f>
        <v/>
      </c>
      <c r="K1711" s="47" t="str">
        <f aca="false">IF(ISNUMBER($A1711),TRIM(VLOOKUP($A1711,DL,COLUMN()-1,0)),"")</f>
        <v/>
      </c>
      <c r="L1711" s="47" t="str">
        <f aca="false">IF(ISNUMBER($A1711),TRIM(VLOOKUP($A1711,DL,COLUMN()-1,0)),"")</f>
        <v/>
      </c>
      <c r="M1711" s="47" t="str">
        <f aca="false">IF(ISNUMBER($A1711),TRIM(VLOOKUP($A1711,DL,COLUMN()-1,0)),"")</f>
        <v/>
      </c>
      <c r="N1711" s="80" t="str">
        <f aca="false">IF(ISNUMBER($A1711),IF(ISNUMBER(VALUE(TRIM(VLOOKUP($A1711,DL,COLUMN()-1,0)))),VALUE(TRIM(VLOOKUP($A1711,DL,COLUMN()-1,0))),TRIM(VLOOKUP($A1711,DL,COLUMN()-1,0))),"")</f>
        <v/>
      </c>
    </row>
    <row r="1712" customFormat="false" ht="16.5" hidden="false" customHeight="false" outlineLevel="0" collapsed="false">
      <c r="A1712" s="79" t="str">
        <f aca="false">IF(ISNUMBER(NhapDS!A1708),NhapDS!A1708,"")</f>
        <v/>
      </c>
      <c r="B1712" s="41" t="str">
        <f aca="false">IF(ISNUMBER($A1712),VLOOKUP($A1712,DL,COLUMN(),0),"")</f>
        <v/>
      </c>
      <c r="C1712" s="46" t="str">
        <f aca="false">IF(ISNUMBER($A1712),VLOOKUP($A1712,DL,COLUMN(),0),"")</f>
        <v/>
      </c>
      <c r="D1712" s="47" t="str">
        <f aca="false">IF(ISNUMBER($A1712),IF(E1712="x","","x"),"")</f>
        <v/>
      </c>
      <c r="E1712" s="47" t="str">
        <f aca="false">IF(ISNUMBER($A1712),TRIM(VLOOKUP($A1712,DL,COLUMN()-1,0)),"")</f>
        <v/>
      </c>
      <c r="F1712" s="47" t="str">
        <f aca="false">IF(ISNUMBER($A1712),TRIM(VLOOKUP($A1712,DL,COLUMN()-1,0)),"")</f>
        <v/>
      </c>
      <c r="G1712" s="41" t="str">
        <f aca="false">IF(ISNUMBER($A1712),TRIM(VLOOKUP($A1712,DL,COLUMN()-1,0)),"")</f>
        <v/>
      </c>
      <c r="H1712" s="41" t="str">
        <f aca="false">IF(ISNUMBER($A1712),TRIM(VLOOKUP($A1712,DL,COLUMN()-1,0)),"")</f>
        <v/>
      </c>
      <c r="I1712" s="41" t="str">
        <f aca="false">IF(ISNUMBER($A1712),TRIM(VLOOKUP($A1712,DL,COLUMN()-1,0)),"")</f>
        <v/>
      </c>
      <c r="J1712" s="47" t="str">
        <f aca="false">IF(ISNUMBER($A1712),TRIM(VLOOKUP($A1712,DL,COLUMN()-1,0)),"")</f>
        <v/>
      </c>
      <c r="K1712" s="47" t="str">
        <f aca="false">IF(ISNUMBER($A1712),TRIM(VLOOKUP($A1712,DL,COLUMN()-1,0)),"")</f>
        <v/>
      </c>
      <c r="L1712" s="47" t="str">
        <f aca="false">IF(ISNUMBER($A1712),TRIM(VLOOKUP($A1712,DL,COLUMN()-1,0)),"")</f>
        <v/>
      </c>
      <c r="M1712" s="47" t="str">
        <f aca="false">IF(ISNUMBER($A1712),TRIM(VLOOKUP($A1712,DL,COLUMN()-1,0)),"")</f>
        <v/>
      </c>
      <c r="N1712" s="80" t="str">
        <f aca="false">IF(ISNUMBER($A1712),IF(ISNUMBER(VALUE(TRIM(VLOOKUP($A1712,DL,COLUMN()-1,0)))),VALUE(TRIM(VLOOKUP($A1712,DL,COLUMN()-1,0))),TRIM(VLOOKUP($A1712,DL,COLUMN()-1,0))),"")</f>
        <v/>
      </c>
    </row>
    <row r="1713" customFormat="false" ht="16.5" hidden="false" customHeight="false" outlineLevel="0" collapsed="false">
      <c r="A1713" s="79" t="str">
        <f aca="false">IF(ISNUMBER(NhapDS!A1709),NhapDS!A1709,"")</f>
        <v/>
      </c>
      <c r="B1713" s="41" t="str">
        <f aca="false">IF(ISNUMBER($A1713),VLOOKUP($A1713,DL,COLUMN(),0),"")</f>
        <v/>
      </c>
      <c r="C1713" s="46" t="str">
        <f aca="false">IF(ISNUMBER($A1713),VLOOKUP($A1713,DL,COLUMN(),0),"")</f>
        <v/>
      </c>
      <c r="D1713" s="47" t="str">
        <f aca="false">IF(ISNUMBER($A1713),IF(E1713="x","","x"),"")</f>
        <v/>
      </c>
      <c r="E1713" s="47" t="str">
        <f aca="false">IF(ISNUMBER($A1713),TRIM(VLOOKUP($A1713,DL,COLUMN()-1,0)),"")</f>
        <v/>
      </c>
      <c r="F1713" s="47" t="str">
        <f aca="false">IF(ISNUMBER($A1713),TRIM(VLOOKUP($A1713,DL,COLUMN()-1,0)),"")</f>
        <v/>
      </c>
      <c r="G1713" s="41" t="str">
        <f aca="false">IF(ISNUMBER($A1713),TRIM(VLOOKUP($A1713,DL,COLUMN()-1,0)),"")</f>
        <v/>
      </c>
      <c r="H1713" s="41" t="str">
        <f aca="false">IF(ISNUMBER($A1713),TRIM(VLOOKUP($A1713,DL,COLUMN()-1,0)),"")</f>
        <v/>
      </c>
      <c r="I1713" s="41" t="str">
        <f aca="false">IF(ISNUMBER($A1713),TRIM(VLOOKUP($A1713,DL,COLUMN()-1,0)),"")</f>
        <v/>
      </c>
      <c r="J1713" s="47" t="str">
        <f aca="false">IF(ISNUMBER($A1713),TRIM(VLOOKUP($A1713,DL,COLUMN()-1,0)),"")</f>
        <v/>
      </c>
      <c r="K1713" s="47" t="str">
        <f aca="false">IF(ISNUMBER($A1713),TRIM(VLOOKUP($A1713,DL,COLUMN()-1,0)),"")</f>
        <v/>
      </c>
      <c r="L1713" s="47" t="str">
        <f aca="false">IF(ISNUMBER($A1713),TRIM(VLOOKUP($A1713,DL,COLUMN()-1,0)),"")</f>
        <v/>
      </c>
      <c r="M1713" s="47" t="str">
        <f aca="false">IF(ISNUMBER($A1713),TRIM(VLOOKUP($A1713,DL,COLUMN()-1,0)),"")</f>
        <v/>
      </c>
      <c r="N1713" s="80" t="str">
        <f aca="false">IF(ISNUMBER($A1713),IF(ISNUMBER(VALUE(TRIM(VLOOKUP($A1713,DL,COLUMN()-1,0)))),VALUE(TRIM(VLOOKUP($A1713,DL,COLUMN()-1,0))),TRIM(VLOOKUP($A1713,DL,COLUMN()-1,0))),"")</f>
        <v/>
      </c>
    </row>
    <row r="1714" customFormat="false" ht="16.5" hidden="false" customHeight="false" outlineLevel="0" collapsed="false">
      <c r="A1714" s="79" t="str">
        <f aca="false">IF(ISNUMBER(NhapDS!A1710),NhapDS!A1710,"")</f>
        <v/>
      </c>
      <c r="B1714" s="41" t="str">
        <f aca="false">IF(ISNUMBER($A1714),VLOOKUP($A1714,DL,COLUMN(),0),"")</f>
        <v/>
      </c>
      <c r="C1714" s="46" t="str">
        <f aca="false">IF(ISNUMBER($A1714),VLOOKUP($A1714,DL,COLUMN(),0),"")</f>
        <v/>
      </c>
      <c r="D1714" s="47" t="str">
        <f aca="false">IF(ISNUMBER($A1714),IF(E1714="x","","x"),"")</f>
        <v/>
      </c>
      <c r="E1714" s="47" t="str">
        <f aca="false">IF(ISNUMBER($A1714),TRIM(VLOOKUP($A1714,DL,COLUMN()-1,0)),"")</f>
        <v/>
      </c>
      <c r="F1714" s="47" t="str">
        <f aca="false">IF(ISNUMBER($A1714),TRIM(VLOOKUP($A1714,DL,COLUMN()-1,0)),"")</f>
        <v/>
      </c>
      <c r="G1714" s="41" t="str">
        <f aca="false">IF(ISNUMBER($A1714),TRIM(VLOOKUP($A1714,DL,COLUMN()-1,0)),"")</f>
        <v/>
      </c>
      <c r="H1714" s="41" t="str">
        <f aca="false">IF(ISNUMBER($A1714),TRIM(VLOOKUP($A1714,DL,COLUMN()-1,0)),"")</f>
        <v/>
      </c>
      <c r="I1714" s="41" t="str">
        <f aca="false">IF(ISNUMBER($A1714),TRIM(VLOOKUP($A1714,DL,COLUMN()-1,0)),"")</f>
        <v/>
      </c>
      <c r="J1714" s="47" t="str">
        <f aca="false">IF(ISNUMBER($A1714),TRIM(VLOOKUP($A1714,DL,COLUMN()-1,0)),"")</f>
        <v/>
      </c>
      <c r="K1714" s="47" t="str">
        <f aca="false">IF(ISNUMBER($A1714),TRIM(VLOOKUP($A1714,DL,COLUMN()-1,0)),"")</f>
        <v/>
      </c>
      <c r="L1714" s="47" t="str">
        <f aca="false">IF(ISNUMBER($A1714),TRIM(VLOOKUP($A1714,DL,COLUMN()-1,0)),"")</f>
        <v/>
      </c>
      <c r="M1714" s="47" t="str">
        <f aca="false">IF(ISNUMBER($A1714),TRIM(VLOOKUP($A1714,DL,COLUMN()-1,0)),"")</f>
        <v/>
      </c>
      <c r="N1714" s="80" t="str">
        <f aca="false">IF(ISNUMBER($A1714),IF(ISNUMBER(VALUE(TRIM(VLOOKUP($A1714,DL,COLUMN()-1,0)))),VALUE(TRIM(VLOOKUP($A1714,DL,COLUMN()-1,0))),TRIM(VLOOKUP($A1714,DL,COLUMN()-1,0))),"")</f>
        <v/>
      </c>
    </row>
    <row r="1715" customFormat="false" ht="16.5" hidden="false" customHeight="false" outlineLevel="0" collapsed="false">
      <c r="A1715" s="79" t="str">
        <f aca="false">IF(ISNUMBER(NhapDS!A1711),NhapDS!A1711,"")</f>
        <v/>
      </c>
      <c r="B1715" s="41" t="str">
        <f aca="false">IF(ISNUMBER($A1715),VLOOKUP($A1715,DL,COLUMN(),0),"")</f>
        <v/>
      </c>
      <c r="C1715" s="46" t="str">
        <f aca="false">IF(ISNUMBER($A1715),VLOOKUP($A1715,DL,COLUMN(),0),"")</f>
        <v/>
      </c>
      <c r="D1715" s="47" t="str">
        <f aca="false">IF(ISNUMBER($A1715),IF(E1715="x","","x"),"")</f>
        <v/>
      </c>
      <c r="E1715" s="47" t="str">
        <f aca="false">IF(ISNUMBER($A1715),TRIM(VLOOKUP($A1715,DL,COLUMN()-1,0)),"")</f>
        <v/>
      </c>
      <c r="F1715" s="47" t="str">
        <f aca="false">IF(ISNUMBER($A1715),TRIM(VLOOKUP($A1715,DL,COLUMN()-1,0)),"")</f>
        <v/>
      </c>
      <c r="G1715" s="41" t="str">
        <f aca="false">IF(ISNUMBER($A1715),TRIM(VLOOKUP($A1715,DL,COLUMN()-1,0)),"")</f>
        <v/>
      </c>
      <c r="H1715" s="41" t="str">
        <f aca="false">IF(ISNUMBER($A1715),TRIM(VLOOKUP($A1715,DL,COLUMN()-1,0)),"")</f>
        <v/>
      </c>
      <c r="I1715" s="41" t="str">
        <f aca="false">IF(ISNUMBER($A1715),TRIM(VLOOKUP($A1715,DL,COLUMN()-1,0)),"")</f>
        <v/>
      </c>
      <c r="J1715" s="47" t="str">
        <f aca="false">IF(ISNUMBER($A1715),TRIM(VLOOKUP($A1715,DL,COLUMN()-1,0)),"")</f>
        <v/>
      </c>
      <c r="K1715" s="47" t="str">
        <f aca="false">IF(ISNUMBER($A1715),TRIM(VLOOKUP($A1715,DL,COLUMN()-1,0)),"")</f>
        <v/>
      </c>
      <c r="L1715" s="47" t="str">
        <f aca="false">IF(ISNUMBER($A1715),TRIM(VLOOKUP($A1715,DL,COLUMN()-1,0)),"")</f>
        <v/>
      </c>
      <c r="M1715" s="47" t="str">
        <f aca="false">IF(ISNUMBER($A1715),TRIM(VLOOKUP($A1715,DL,COLUMN()-1,0)),"")</f>
        <v/>
      </c>
      <c r="N1715" s="80" t="str">
        <f aca="false">IF(ISNUMBER($A1715),IF(ISNUMBER(VALUE(TRIM(VLOOKUP($A1715,DL,COLUMN()-1,0)))),VALUE(TRIM(VLOOKUP($A1715,DL,COLUMN()-1,0))),TRIM(VLOOKUP($A1715,DL,COLUMN()-1,0))),"")</f>
        <v/>
      </c>
    </row>
    <row r="1716" customFormat="false" ht="16.5" hidden="false" customHeight="false" outlineLevel="0" collapsed="false">
      <c r="A1716" s="79" t="str">
        <f aca="false">IF(ISNUMBER(NhapDS!A1712),NhapDS!A1712,"")</f>
        <v/>
      </c>
      <c r="B1716" s="41" t="str">
        <f aca="false">IF(ISNUMBER($A1716),VLOOKUP($A1716,DL,COLUMN(),0),"")</f>
        <v/>
      </c>
      <c r="C1716" s="46" t="str">
        <f aca="false">IF(ISNUMBER($A1716),VLOOKUP($A1716,DL,COLUMN(),0),"")</f>
        <v/>
      </c>
      <c r="D1716" s="47" t="str">
        <f aca="false">IF(ISNUMBER($A1716),IF(E1716="x","","x"),"")</f>
        <v/>
      </c>
      <c r="E1716" s="47" t="str">
        <f aca="false">IF(ISNUMBER($A1716),TRIM(VLOOKUP($A1716,DL,COLUMN()-1,0)),"")</f>
        <v/>
      </c>
      <c r="F1716" s="47" t="str">
        <f aca="false">IF(ISNUMBER($A1716),TRIM(VLOOKUP($A1716,DL,COLUMN()-1,0)),"")</f>
        <v/>
      </c>
      <c r="G1716" s="41" t="str">
        <f aca="false">IF(ISNUMBER($A1716),TRIM(VLOOKUP($A1716,DL,COLUMN()-1,0)),"")</f>
        <v/>
      </c>
      <c r="H1716" s="41" t="str">
        <f aca="false">IF(ISNUMBER($A1716),TRIM(VLOOKUP($A1716,DL,COLUMN()-1,0)),"")</f>
        <v/>
      </c>
      <c r="I1716" s="41" t="str">
        <f aca="false">IF(ISNUMBER($A1716),TRIM(VLOOKUP($A1716,DL,COLUMN()-1,0)),"")</f>
        <v/>
      </c>
      <c r="J1716" s="47" t="str">
        <f aca="false">IF(ISNUMBER($A1716),TRIM(VLOOKUP($A1716,DL,COLUMN()-1,0)),"")</f>
        <v/>
      </c>
      <c r="K1716" s="47" t="str">
        <f aca="false">IF(ISNUMBER($A1716),TRIM(VLOOKUP($A1716,DL,COLUMN()-1,0)),"")</f>
        <v/>
      </c>
      <c r="L1716" s="47" t="str">
        <f aca="false">IF(ISNUMBER($A1716),TRIM(VLOOKUP($A1716,DL,COLUMN()-1,0)),"")</f>
        <v/>
      </c>
      <c r="M1716" s="47" t="str">
        <f aca="false">IF(ISNUMBER($A1716),TRIM(VLOOKUP($A1716,DL,COLUMN()-1,0)),"")</f>
        <v/>
      </c>
      <c r="N1716" s="80" t="str">
        <f aca="false">IF(ISNUMBER($A1716),IF(ISNUMBER(VALUE(TRIM(VLOOKUP($A1716,DL,COLUMN()-1,0)))),VALUE(TRIM(VLOOKUP($A1716,DL,COLUMN()-1,0))),TRIM(VLOOKUP($A1716,DL,COLUMN()-1,0))),"")</f>
        <v/>
      </c>
    </row>
    <row r="1717" customFormat="false" ht="16.5" hidden="false" customHeight="false" outlineLevel="0" collapsed="false">
      <c r="A1717" s="79" t="str">
        <f aca="false">IF(ISNUMBER(NhapDS!A1713),NhapDS!A1713,"")</f>
        <v/>
      </c>
      <c r="B1717" s="41" t="str">
        <f aca="false">IF(ISNUMBER($A1717),VLOOKUP($A1717,DL,COLUMN(),0),"")</f>
        <v/>
      </c>
      <c r="C1717" s="46" t="str">
        <f aca="false">IF(ISNUMBER($A1717),VLOOKUP($A1717,DL,COLUMN(),0),"")</f>
        <v/>
      </c>
      <c r="D1717" s="47" t="str">
        <f aca="false">IF(ISNUMBER($A1717),IF(E1717="x","","x"),"")</f>
        <v/>
      </c>
      <c r="E1717" s="47" t="str">
        <f aca="false">IF(ISNUMBER($A1717),TRIM(VLOOKUP($A1717,DL,COLUMN()-1,0)),"")</f>
        <v/>
      </c>
      <c r="F1717" s="47" t="str">
        <f aca="false">IF(ISNUMBER($A1717),TRIM(VLOOKUP($A1717,DL,COLUMN()-1,0)),"")</f>
        <v/>
      </c>
      <c r="G1717" s="41" t="str">
        <f aca="false">IF(ISNUMBER($A1717),TRIM(VLOOKUP($A1717,DL,COLUMN()-1,0)),"")</f>
        <v/>
      </c>
      <c r="H1717" s="41" t="str">
        <f aca="false">IF(ISNUMBER($A1717),TRIM(VLOOKUP($A1717,DL,COLUMN()-1,0)),"")</f>
        <v/>
      </c>
      <c r="I1717" s="41" t="str">
        <f aca="false">IF(ISNUMBER($A1717),TRIM(VLOOKUP($A1717,DL,COLUMN()-1,0)),"")</f>
        <v/>
      </c>
      <c r="J1717" s="47" t="str">
        <f aca="false">IF(ISNUMBER($A1717),TRIM(VLOOKUP($A1717,DL,COLUMN()-1,0)),"")</f>
        <v/>
      </c>
      <c r="K1717" s="47" t="str">
        <f aca="false">IF(ISNUMBER($A1717),TRIM(VLOOKUP($A1717,DL,COLUMN()-1,0)),"")</f>
        <v/>
      </c>
      <c r="L1717" s="47" t="str">
        <f aca="false">IF(ISNUMBER($A1717),TRIM(VLOOKUP($A1717,DL,COLUMN()-1,0)),"")</f>
        <v/>
      </c>
      <c r="M1717" s="47" t="str">
        <f aca="false">IF(ISNUMBER($A1717),TRIM(VLOOKUP($A1717,DL,COLUMN()-1,0)),"")</f>
        <v/>
      </c>
      <c r="N1717" s="80" t="str">
        <f aca="false">IF(ISNUMBER($A1717),IF(ISNUMBER(VALUE(TRIM(VLOOKUP($A1717,DL,COLUMN()-1,0)))),VALUE(TRIM(VLOOKUP($A1717,DL,COLUMN()-1,0))),TRIM(VLOOKUP($A1717,DL,COLUMN()-1,0))),"")</f>
        <v/>
      </c>
    </row>
    <row r="1718" customFormat="false" ht="16.5" hidden="false" customHeight="false" outlineLevel="0" collapsed="false">
      <c r="A1718" s="79" t="str">
        <f aca="false">IF(ISNUMBER(NhapDS!A1714),NhapDS!A1714,"")</f>
        <v/>
      </c>
      <c r="B1718" s="41" t="str">
        <f aca="false">IF(ISNUMBER($A1718),VLOOKUP($A1718,DL,COLUMN(),0),"")</f>
        <v/>
      </c>
      <c r="C1718" s="46" t="str">
        <f aca="false">IF(ISNUMBER($A1718),VLOOKUP($A1718,DL,COLUMN(),0),"")</f>
        <v/>
      </c>
      <c r="D1718" s="47" t="str">
        <f aca="false">IF(ISNUMBER($A1718),IF(E1718="x","","x"),"")</f>
        <v/>
      </c>
      <c r="E1718" s="47" t="str">
        <f aca="false">IF(ISNUMBER($A1718),TRIM(VLOOKUP($A1718,DL,COLUMN()-1,0)),"")</f>
        <v/>
      </c>
      <c r="F1718" s="47" t="str">
        <f aca="false">IF(ISNUMBER($A1718),TRIM(VLOOKUP($A1718,DL,COLUMN()-1,0)),"")</f>
        <v/>
      </c>
      <c r="G1718" s="41" t="str">
        <f aca="false">IF(ISNUMBER($A1718),TRIM(VLOOKUP($A1718,DL,COLUMN()-1,0)),"")</f>
        <v/>
      </c>
      <c r="H1718" s="41" t="str">
        <f aca="false">IF(ISNUMBER($A1718),TRIM(VLOOKUP($A1718,DL,COLUMN()-1,0)),"")</f>
        <v/>
      </c>
      <c r="I1718" s="41" t="str">
        <f aca="false">IF(ISNUMBER($A1718),TRIM(VLOOKUP($A1718,DL,COLUMN()-1,0)),"")</f>
        <v/>
      </c>
      <c r="J1718" s="47" t="str">
        <f aca="false">IF(ISNUMBER($A1718),TRIM(VLOOKUP($A1718,DL,COLUMN()-1,0)),"")</f>
        <v/>
      </c>
      <c r="K1718" s="47" t="str">
        <f aca="false">IF(ISNUMBER($A1718),TRIM(VLOOKUP($A1718,DL,COLUMN()-1,0)),"")</f>
        <v/>
      </c>
      <c r="L1718" s="47" t="str">
        <f aca="false">IF(ISNUMBER($A1718),TRIM(VLOOKUP($A1718,DL,COLUMN()-1,0)),"")</f>
        <v/>
      </c>
      <c r="M1718" s="47" t="str">
        <f aca="false">IF(ISNUMBER($A1718),TRIM(VLOOKUP($A1718,DL,COLUMN()-1,0)),"")</f>
        <v/>
      </c>
      <c r="N1718" s="80" t="str">
        <f aca="false">IF(ISNUMBER($A1718),IF(ISNUMBER(VALUE(TRIM(VLOOKUP($A1718,DL,COLUMN()-1,0)))),VALUE(TRIM(VLOOKUP($A1718,DL,COLUMN()-1,0))),TRIM(VLOOKUP($A1718,DL,COLUMN()-1,0))),"")</f>
        <v/>
      </c>
    </row>
    <row r="1719" customFormat="false" ht="16.5" hidden="false" customHeight="false" outlineLevel="0" collapsed="false">
      <c r="A1719" s="79" t="str">
        <f aca="false">IF(ISNUMBER(NhapDS!A1715),NhapDS!A1715,"")</f>
        <v/>
      </c>
      <c r="B1719" s="41" t="str">
        <f aca="false">IF(ISNUMBER($A1719),VLOOKUP($A1719,DL,COLUMN(),0),"")</f>
        <v/>
      </c>
      <c r="C1719" s="46" t="str">
        <f aca="false">IF(ISNUMBER($A1719),VLOOKUP($A1719,DL,COLUMN(),0),"")</f>
        <v/>
      </c>
      <c r="D1719" s="47" t="str">
        <f aca="false">IF(ISNUMBER($A1719),IF(E1719="x","","x"),"")</f>
        <v/>
      </c>
      <c r="E1719" s="47" t="str">
        <f aca="false">IF(ISNUMBER($A1719),TRIM(VLOOKUP($A1719,DL,COLUMN()-1,0)),"")</f>
        <v/>
      </c>
      <c r="F1719" s="47" t="str">
        <f aca="false">IF(ISNUMBER($A1719),TRIM(VLOOKUP($A1719,DL,COLUMN()-1,0)),"")</f>
        <v/>
      </c>
      <c r="G1719" s="41" t="str">
        <f aca="false">IF(ISNUMBER($A1719),TRIM(VLOOKUP($A1719,DL,COLUMN()-1,0)),"")</f>
        <v/>
      </c>
      <c r="H1719" s="41" t="str">
        <f aca="false">IF(ISNUMBER($A1719),TRIM(VLOOKUP($A1719,DL,COLUMN()-1,0)),"")</f>
        <v/>
      </c>
      <c r="I1719" s="41" t="str">
        <f aca="false">IF(ISNUMBER($A1719),TRIM(VLOOKUP($A1719,DL,COLUMN()-1,0)),"")</f>
        <v/>
      </c>
      <c r="J1719" s="47" t="str">
        <f aca="false">IF(ISNUMBER($A1719),TRIM(VLOOKUP($A1719,DL,COLUMN()-1,0)),"")</f>
        <v/>
      </c>
      <c r="K1719" s="47" t="str">
        <f aca="false">IF(ISNUMBER($A1719),TRIM(VLOOKUP($A1719,DL,COLUMN()-1,0)),"")</f>
        <v/>
      </c>
      <c r="L1719" s="47" t="str">
        <f aca="false">IF(ISNUMBER($A1719),TRIM(VLOOKUP($A1719,DL,COLUMN()-1,0)),"")</f>
        <v/>
      </c>
      <c r="M1719" s="47" t="str">
        <f aca="false">IF(ISNUMBER($A1719),TRIM(VLOOKUP($A1719,DL,COLUMN()-1,0)),"")</f>
        <v/>
      </c>
      <c r="N1719" s="80" t="str">
        <f aca="false">IF(ISNUMBER($A1719),IF(ISNUMBER(VALUE(TRIM(VLOOKUP($A1719,DL,COLUMN()-1,0)))),VALUE(TRIM(VLOOKUP($A1719,DL,COLUMN()-1,0))),TRIM(VLOOKUP($A1719,DL,COLUMN()-1,0))),"")</f>
        <v/>
      </c>
    </row>
    <row r="1720" customFormat="false" ht="16.5" hidden="false" customHeight="false" outlineLevel="0" collapsed="false">
      <c r="A1720" s="79" t="str">
        <f aca="false">IF(ISNUMBER(NhapDS!A1716),NhapDS!A1716,"")</f>
        <v/>
      </c>
      <c r="B1720" s="41" t="str">
        <f aca="false">IF(ISNUMBER($A1720),VLOOKUP($A1720,DL,COLUMN(),0),"")</f>
        <v/>
      </c>
      <c r="C1720" s="46" t="str">
        <f aca="false">IF(ISNUMBER($A1720),VLOOKUP($A1720,DL,COLUMN(),0),"")</f>
        <v/>
      </c>
      <c r="D1720" s="47" t="str">
        <f aca="false">IF(ISNUMBER($A1720),IF(E1720="x","","x"),"")</f>
        <v/>
      </c>
      <c r="E1720" s="47" t="str">
        <f aca="false">IF(ISNUMBER($A1720),TRIM(VLOOKUP($A1720,DL,COLUMN()-1,0)),"")</f>
        <v/>
      </c>
      <c r="F1720" s="47" t="str">
        <f aca="false">IF(ISNUMBER($A1720),TRIM(VLOOKUP($A1720,DL,COLUMN()-1,0)),"")</f>
        <v/>
      </c>
      <c r="G1720" s="41" t="str">
        <f aca="false">IF(ISNUMBER($A1720),TRIM(VLOOKUP($A1720,DL,COLUMN()-1,0)),"")</f>
        <v/>
      </c>
      <c r="H1720" s="41" t="str">
        <f aca="false">IF(ISNUMBER($A1720),TRIM(VLOOKUP($A1720,DL,COLUMN()-1,0)),"")</f>
        <v/>
      </c>
      <c r="I1720" s="41" t="str">
        <f aca="false">IF(ISNUMBER($A1720),TRIM(VLOOKUP($A1720,DL,COLUMN()-1,0)),"")</f>
        <v/>
      </c>
      <c r="J1720" s="47" t="str">
        <f aca="false">IF(ISNUMBER($A1720),TRIM(VLOOKUP($A1720,DL,COLUMN()-1,0)),"")</f>
        <v/>
      </c>
      <c r="K1720" s="47" t="str">
        <f aca="false">IF(ISNUMBER($A1720),TRIM(VLOOKUP($A1720,DL,COLUMN()-1,0)),"")</f>
        <v/>
      </c>
      <c r="L1720" s="47" t="str">
        <f aca="false">IF(ISNUMBER($A1720),TRIM(VLOOKUP($A1720,DL,COLUMN()-1,0)),"")</f>
        <v/>
      </c>
      <c r="M1720" s="47" t="str">
        <f aca="false">IF(ISNUMBER($A1720),TRIM(VLOOKUP($A1720,DL,COLUMN()-1,0)),"")</f>
        <v/>
      </c>
      <c r="N1720" s="80" t="str">
        <f aca="false">IF(ISNUMBER($A1720),IF(ISNUMBER(VALUE(TRIM(VLOOKUP($A1720,DL,COLUMN()-1,0)))),VALUE(TRIM(VLOOKUP($A1720,DL,COLUMN()-1,0))),TRIM(VLOOKUP($A1720,DL,COLUMN()-1,0))),"")</f>
        <v/>
      </c>
    </row>
    <row r="1721" customFormat="false" ht="16.5" hidden="false" customHeight="false" outlineLevel="0" collapsed="false">
      <c r="A1721" s="79" t="str">
        <f aca="false">IF(ISNUMBER(NhapDS!A1717),NhapDS!A1717,"")</f>
        <v/>
      </c>
      <c r="B1721" s="41" t="str">
        <f aca="false">IF(ISNUMBER($A1721),VLOOKUP($A1721,DL,COLUMN(),0),"")</f>
        <v/>
      </c>
      <c r="C1721" s="46" t="str">
        <f aca="false">IF(ISNUMBER($A1721),VLOOKUP($A1721,DL,COLUMN(),0),"")</f>
        <v/>
      </c>
      <c r="D1721" s="47" t="str">
        <f aca="false">IF(ISNUMBER($A1721),IF(E1721="x","","x"),"")</f>
        <v/>
      </c>
      <c r="E1721" s="47" t="str">
        <f aca="false">IF(ISNUMBER($A1721),TRIM(VLOOKUP($A1721,DL,COLUMN()-1,0)),"")</f>
        <v/>
      </c>
      <c r="F1721" s="47" t="str">
        <f aca="false">IF(ISNUMBER($A1721),TRIM(VLOOKUP($A1721,DL,COLUMN()-1,0)),"")</f>
        <v/>
      </c>
      <c r="G1721" s="41" t="str">
        <f aca="false">IF(ISNUMBER($A1721),TRIM(VLOOKUP($A1721,DL,COLUMN()-1,0)),"")</f>
        <v/>
      </c>
      <c r="H1721" s="41" t="str">
        <f aca="false">IF(ISNUMBER($A1721),TRIM(VLOOKUP($A1721,DL,COLUMN()-1,0)),"")</f>
        <v/>
      </c>
      <c r="I1721" s="41" t="str">
        <f aca="false">IF(ISNUMBER($A1721),TRIM(VLOOKUP($A1721,DL,COLUMN()-1,0)),"")</f>
        <v/>
      </c>
      <c r="J1721" s="47" t="str">
        <f aca="false">IF(ISNUMBER($A1721),TRIM(VLOOKUP($A1721,DL,COLUMN()-1,0)),"")</f>
        <v/>
      </c>
      <c r="K1721" s="47" t="str">
        <f aca="false">IF(ISNUMBER($A1721),TRIM(VLOOKUP($A1721,DL,COLUMN()-1,0)),"")</f>
        <v/>
      </c>
      <c r="L1721" s="47" t="str">
        <f aca="false">IF(ISNUMBER($A1721),TRIM(VLOOKUP($A1721,DL,COLUMN()-1,0)),"")</f>
        <v/>
      </c>
      <c r="M1721" s="47" t="str">
        <f aca="false">IF(ISNUMBER($A1721),TRIM(VLOOKUP($A1721,DL,COLUMN()-1,0)),"")</f>
        <v/>
      </c>
      <c r="N1721" s="80" t="str">
        <f aca="false">IF(ISNUMBER($A1721),IF(ISNUMBER(VALUE(TRIM(VLOOKUP($A1721,DL,COLUMN()-1,0)))),VALUE(TRIM(VLOOKUP($A1721,DL,COLUMN()-1,0))),TRIM(VLOOKUP($A1721,DL,COLUMN()-1,0))),"")</f>
        <v/>
      </c>
    </row>
    <row r="1722" customFormat="false" ht="16.5" hidden="false" customHeight="false" outlineLevel="0" collapsed="false">
      <c r="A1722" s="79" t="str">
        <f aca="false">IF(ISNUMBER(NhapDS!A1718),NhapDS!A1718,"")</f>
        <v/>
      </c>
      <c r="B1722" s="41" t="str">
        <f aca="false">IF(ISNUMBER($A1722),VLOOKUP($A1722,DL,COLUMN(),0),"")</f>
        <v/>
      </c>
      <c r="C1722" s="46" t="str">
        <f aca="false">IF(ISNUMBER($A1722),VLOOKUP($A1722,DL,COLUMN(),0),"")</f>
        <v/>
      </c>
      <c r="D1722" s="47" t="str">
        <f aca="false">IF(ISNUMBER($A1722),IF(E1722="x","","x"),"")</f>
        <v/>
      </c>
      <c r="E1722" s="47" t="str">
        <f aca="false">IF(ISNUMBER($A1722),TRIM(VLOOKUP($A1722,DL,COLUMN()-1,0)),"")</f>
        <v/>
      </c>
      <c r="F1722" s="47" t="str">
        <f aca="false">IF(ISNUMBER($A1722),TRIM(VLOOKUP($A1722,DL,COLUMN()-1,0)),"")</f>
        <v/>
      </c>
      <c r="G1722" s="41" t="str">
        <f aca="false">IF(ISNUMBER($A1722),TRIM(VLOOKUP($A1722,DL,COLUMN()-1,0)),"")</f>
        <v/>
      </c>
      <c r="H1722" s="41" t="str">
        <f aca="false">IF(ISNUMBER($A1722),TRIM(VLOOKUP($A1722,DL,COLUMN()-1,0)),"")</f>
        <v/>
      </c>
      <c r="I1722" s="41" t="str">
        <f aca="false">IF(ISNUMBER($A1722),TRIM(VLOOKUP($A1722,DL,COLUMN()-1,0)),"")</f>
        <v/>
      </c>
      <c r="J1722" s="47" t="str">
        <f aca="false">IF(ISNUMBER($A1722),TRIM(VLOOKUP($A1722,DL,COLUMN()-1,0)),"")</f>
        <v/>
      </c>
      <c r="K1722" s="47" t="str">
        <f aca="false">IF(ISNUMBER($A1722),TRIM(VLOOKUP($A1722,DL,COLUMN()-1,0)),"")</f>
        <v/>
      </c>
      <c r="L1722" s="47" t="str">
        <f aca="false">IF(ISNUMBER($A1722),TRIM(VLOOKUP($A1722,DL,COLUMN()-1,0)),"")</f>
        <v/>
      </c>
      <c r="M1722" s="47" t="str">
        <f aca="false">IF(ISNUMBER($A1722),TRIM(VLOOKUP($A1722,DL,COLUMN()-1,0)),"")</f>
        <v/>
      </c>
      <c r="N1722" s="80" t="str">
        <f aca="false">IF(ISNUMBER($A1722),IF(ISNUMBER(VALUE(TRIM(VLOOKUP($A1722,DL,COLUMN()-1,0)))),VALUE(TRIM(VLOOKUP($A1722,DL,COLUMN()-1,0))),TRIM(VLOOKUP($A1722,DL,COLUMN()-1,0))),"")</f>
        <v/>
      </c>
    </row>
    <row r="1723" customFormat="false" ht="16.5" hidden="false" customHeight="false" outlineLevel="0" collapsed="false">
      <c r="A1723" s="79" t="str">
        <f aca="false">IF(ISNUMBER(NhapDS!A1719),NhapDS!A1719,"")</f>
        <v/>
      </c>
      <c r="B1723" s="41" t="str">
        <f aca="false">IF(ISNUMBER($A1723),VLOOKUP($A1723,DL,COLUMN(),0),"")</f>
        <v/>
      </c>
      <c r="C1723" s="46" t="str">
        <f aca="false">IF(ISNUMBER($A1723),VLOOKUP($A1723,DL,COLUMN(),0),"")</f>
        <v/>
      </c>
      <c r="D1723" s="47" t="str">
        <f aca="false">IF(ISNUMBER($A1723),IF(E1723="x","","x"),"")</f>
        <v/>
      </c>
      <c r="E1723" s="47" t="str">
        <f aca="false">IF(ISNUMBER($A1723),TRIM(VLOOKUP($A1723,DL,COLUMN()-1,0)),"")</f>
        <v/>
      </c>
      <c r="F1723" s="47" t="str">
        <f aca="false">IF(ISNUMBER($A1723),TRIM(VLOOKUP($A1723,DL,COLUMN()-1,0)),"")</f>
        <v/>
      </c>
      <c r="G1723" s="41" t="str">
        <f aca="false">IF(ISNUMBER($A1723),TRIM(VLOOKUP($A1723,DL,COLUMN()-1,0)),"")</f>
        <v/>
      </c>
      <c r="H1723" s="41" t="str">
        <f aca="false">IF(ISNUMBER($A1723),TRIM(VLOOKUP($A1723,DL,COLUMN()-1,0)),"")</f>
        <v/>
      </c>
      <c r="I1723" s="41" t="str">
        <f aca="false">IF(ISNUMBER($A1723),TRIM(VLOOKUP($A1723,DL,COLUMN()-1,0)),"")</f>
        <v/>
      </c>
      <c r="J1723" s="47" t="str">
        <f aca="false">IF(ISNUMBER($A1723),TRIM(VLOOKUP($A1723,DL,COLUMN()-1,0)),"")</f>
        <v/>
      </c>
      <c r="K1723" s="47" t="str">
        <f aca="false">IF(ISNUMBER($A1723),TRIM(VLOOKUP($A1723,DL,COLUMN()-1,0)),"")</f>
        <v/>
      </c>
      <c r="L1723" s="47" t="str">
        <f aca="false">IF(ISNUMBER($A1723),TRIM(VLOOKUP($A1723,DL,COLUMN()-1,0)),"")</f>
        <v/>
      </c>
      <c r="M1723" s="47" t="str">
        <f aca="false">IF(ISNUMBER($A1723),TRIM(VLOOKUP($A1723,DL,COLUMN()-1,0)),"")</f>
        <v/>
      </c>
      <c r="N1723" s="80" t="str">
        <f aca="false">IF(ISNUMBER($A1723),IF(ISNUMBER(VALUE(TRIM(VLOOKUP($A1723,DL,COLUMN()-1,0)))),VALUE(TRIM(VLOOKUP($A1723,DL,COLUMN()-1,0))),TRIM(VLOOKUP($A1723,DL,COLUMN()-1,0))),"")</f>
        <v/>
      </c>
    </row>
    <row r="1724" customFormat="false" ht="16.5" hidden="false" customHeight="false" outlineLevel="0" collapsed="false">
      <c r="A1724" s="79" t="str">
        <f aca="false">IF(ISNUMBER(NhapDS!A1720),NhapDS!A1720,"")</f>
        <v/>
      </c>
      <c r="B1724" s="41" t="str">
        <f aca="false">IF(ISNUMBER($A1724),VLOOKUP($A1724,DL,COLUMN(),0),"")</f>
        <v/>
      </c>
      <c r="C1724" s="46" t="str">
        <f aca="false">IF(ISNUMBER($A1724),VLOOKUP($A1724,DL,COLUMN(),0),"")</f>
        <v/>
      </c>
      <c r="D1724" s="47" t="str">
        <f aca="false">IF(ISNUMBER($A1724),IF(E1724="x","","x"),"")</f>
        <v/>
      </c>
      <c r="E1724" s="47" t="str">
        <f aca="false">IF(ISNUMBER($A1724),TRIM(VLOOKUP($A1724,DL,COLUMN()-1,0)),"")</f>
        <v/>
      </c>
      <c r="F1724" s="47" t="str">
        <f aca="false">IF(ISNUMBER($A1724),TRIM(VLOOKUP($A1724,DL,COLUMN()-1,0)),"")</f>
        <v/>
      </c>
      <c r="G1724" s="41" t="str">
        <f aca="false">IF(ISNUMBER($A1724),TRIM(VLOOKUP($A1724,DL,COLUMN()-1,0)),"")</f>
        <v/>
      </c>
      <c r="H1724" s="41" t="str">
        <f aca="false">IF(ISNUMBER($A1724),TRIM(VLOOKUP($A1724,DL,COLUMN()-1,0)),"")</f>
        <v/>
      </c>
      <c r="I1724" s="41" t="str">
        <f aca="false">IF(ISNUMBER($A1724),TRIM(VLOOKUP($A1724,DL,COLUMN()-1,0)),"")</f>
        <v/>
      </c>
      <c r="J1724" s="47" t="str">
        <f aca="false">IF(ISNUMBER($A1724),TRIM(VLOOKUP($A1724,DL,COLUMN()-1,0)),"")</f>
        <v/>
      </c>
      <c r="K1724" s="47" t="str">
        <f aca="false">IF(ISNUMBER($A1724),TRIM(VLOOKUP($A1724,DL,COLUMN()-1,0)),"")</f>
        <v/>
      </c>
      <c r="L1724" s="47" t="str">
        <f aca="false">IF(ISNUMBER($A1724),TRIM(VLOOKUP($A1724,DL,COLUMN()-1,0)),"")</f>
        <v/>
      </c>
      <c r="M1724" s="47" t="str">
        <f aca="false">IF(ISNUMBER($A1724),TRIM(VLOOKUP($A1724,DL,COLUMN()-1,0)),"")</f>
        <v/>
      </c>
      <c r="N1724" s="80" t="str">
        <f aca="false">IF(ISNUMBER($A1724),IF(ISNUMBER(VALUE(TRIM(VLOOKUP($A1724,DL,COLUMN()-1,0)))),VALUE(TRIM(VLOOKUP($A1724,DL,COLUMN()-1,0))),TRIM(VLOOKUP($A1724,DL,COLUMN()-1,0))),"")</f>
        <v/>
      </c>
    </row>
    <row r="1725" customFormat="false" ht="16.5" hidden="false" customHeight="false" outlineLevel="0" collapsed="false">
      <c r="A1725" s="79" t="str">
        <f aca="false">IF(ISNUMBER(NhapDS!A1721),NhapDS!A1721,"")</f>
        <v/>
      </c>
      <c r="B1725" s="41" t="str">
        <f aca="false">IF(ISNUMBER($A1725),VLOOKUP($A1725,DL,COLUMN(),0),"")</f>
        <v/>
      </c>
      <c r="C1725" s="46" t="str">
        <f aca="false">IF(ISNUMBER($A1725),VLOOKUP($A1725,DL,COLUMN(),0),"")</f>
        <v/>
      </c>
      <c r="D1725" s="47" t="str">
        <f aca="false">IF(ISNUMBER($A1725),IF(E1725="x","","x"),"")</f>
        <v/>
      </c>
      <c r="E1725" s="47" t="str">
        <f aca="false">IF(ISNUMBER($A1725),TRIM(VLOOKUP($A1725,DL,COLUMN()-1,0)),"")</f>
        <v/>
      </c>
      <c r="F1725" s="47" t="str">
        <f aca="false">IF(ISNUMBER($A1725),TRIM(VLOOKUP($A1725,DL,COLUMN()-1,0)),"")</f>
        <v/>
      </c>
      <c r="G1725" s="41" t="str">
        <f aca="false">IF(ISNUMBER($A1725),TRIM(VLOOKUP($A1725,DL,COLUMN()-1,0)),"")</f>
        <v/>
      </c>
      <c r="H1725" s="41" t="str">
        <f aca="false">IF(ISNUMBER($A1725),TRIM(VLOOKUP($A1725,DL,COLUMN()-1,0)),"")</f>
        <v/>
      </c>
      <c r="I1725" s="41" t="str">
        <f aca="false">IF(ISNUMBER($A1725),TRIM(VLOOKUP($A1725,DL,COLUMN()-1,0)),"")</f>
        <v/>
      </c>
      <c r="J1725" s="47" t="str">
        <f aca="false">IF(ISNUMBER($A1725),TRIM(VLOOKUP($A1725,DL,COLUMN()-1,0)),"")</f>
        <v/>
      </c>
      <c r="K1725" s="47" t="str">
        <f aca="false">IF(ISNUMBER($A1725),TRIM(VLOOKUP($A1725,DL,COLUMN()-1,0)),"")</f>
        <v/>
      </c>
      <c r="L1725" s="47" t="str">
        <f aca="false">IF(ISNUMBER($A1725),TRIM(VLOOKUP($A1725,DL,COLUMN()-1,0)),"")</f>
        <v/>
      </c>
      <c r="M1725" s="47" t="str">
        <f aca="false">IF(ISNUMBER($A1725),TRIM(VLOOKUP($A1725,DL,COLUMN()-1,0)),"")</f>
        <v/>
      </c>
      <c r="N1725" s="80" t="str">
        <f aca="false">IF(ISNUMBER($A1725),IF(ISNUMBER(VALUE(TRIM(VLOOKUP($A1725,DL,COLUMN()-1,0)))),VALUE(TRIM(VLOOKUP($A1725,DL,COLUMN()-1,0))),TRIM(VLOOKUP($A1725,DL,COLUMN()-1,0))),"")</f>
        <v/>
      </c>
    </row>
    <row r="1726" customFormat="false" ht="16.5" hidden="false" customHeight="false" outlineLevel="0" collapsed="false">
      <c r="A1726" s="79" t="str">
        <f aca="false">IF(ISNUMBER(NhapDS!A1722),NhapDS!A1722,"")</f>
        <v/>
      </c>
      <c r="B1726" s="41" t="str">
        <f aca="false">IF(ISNUMBER($A1726),VLOOKUP($A1726,DL,COLUMN(),0),"")</f>
        <v/>
      </c>
      <c r="C1726" s="46" t="str">
        <f aca="false">IF(ISNUMBER($A1726),VLOOKUP($A1726,DL,COLUMN(),0),"")</f>
        <v/>
      </c>
      <c r="D1726" s="47" t="str">
        <f aca="false">IF(ISNUMBER($A1726),IF(E1726="x","","x"),"")</f>
        <v/>
      </c>
      <c r="E1726" s="47" t="str">
        <f aca="false">IF(ISNUMBER($A1726),TRIM(VLOOKUP($A1726,DL,COLUMN()-1,0)),"")</f>
        <v/>
      </c>
      <c r="F1726" s="47" t="str">
        <f aca="false">IF(ISNUMBER($A1726),TRIM(VLOOKUP($A1726,DL,COLUMN()-1,0)),"")</f>
        <v/>
      </c>
      <c r="G1726" s="41" t="str">
        <f aca="false">IF(ISNUMBER($A1726),TRIM(VLOOKUP($A1726,DL,COLUMN()-1,0)),"")</f>
        <v/>
      </c>
      <c r="H1726" s="41" t="str">
        <f aca="false">IF(ISNUMBER($A1726),TRIM(VLOOKUP($A1726,DL,COLUMN()-1,0)),"")</f>
        <v/>
      </c>
      <c r="I1726" s="41" t="str">
        <f aca="false">IF(ISNUMBER($A1726),TRIM(VLOOKUP($A1726,DL,COLUMN()-1,0)),"")</f>
        <v/>
      </c>
      <c r="J1726" s="47" t="str">
        <f aca="false">IF(ISNUMBER($A1726),TRIM(VLOOKUP($A1726,DL,COLUMN()-1,0)),"")</f>
        <v/>
      </c>
      <c r="K1726" s="47" t="str">
        <f aca="false">IF(ISNUMBER($A1726),TRIM(VLOOKUP($A1726,DL,COLUMN()-1,0)),"")</f>
        <v/>
      </c>
      <c r="L1726" s="47" t="str">
        <f aca="false">IF(ISNUMBER($A1726),TRIM(VLOOKUP($A1726,DL,COLUMN()-1,0)),"")</f>
        <v/>
      </c>
      <c r="M1726" s="47" t="str">
        <f aca="false">IF(ISNUMBER($A1726),TRIM(VLOOKUP($A1726,DL,COLUMN()-1,0)),"")</f>
        <v/>
      </c>
      <c r="N1726" s="80" t="str">
        <f aca="false">IF(ISNUMBER($A1726),IF(ISNUMBER(VALUE(TRIM(VLOOKUP($A1726,DL,COLUMN()-1,0)))),VALUE(TRIM(VLOOKUP($A1726,DL,COLUMN()-1,0))),TRIM(VLOOKUP($A1726,DL,COLUMN()-1,0))),"")</f>
        <v/>
      </c>
    </row>
    <row r="1727" customFormat="false" ht="16.5" hidden="false" customHeight="false" outlineLevel="0" collapsed="false">
      <c r="A1727" s="79" t="str">
        <f aca="false">IF(ISNUMBER(NhapDS!A1723),NhapDS!A1723,"")</f>
        <v/>
      </c>
      <c r="B1727" s="41" t="str">
        <f aca="false">IF(ISNUMBER($A1727),VLOOKUP($A1727,DL,COLUMN(),0),"")</f>
        <v/>
      </c>
      <c r="C1727" s="46" t="str">
        <f aca="false">IF(ISNUMBER($A1727),VLOOKUP($A1727,DL,COLUMN(),0),"")</f>
        <v/>
      </c>
      <c r="D1727" s="47" t="str">
        <f aca="false">IF(ISNUMBER($A1727),IF(E1727="x","","x"),"")</f>
        <v/>
      </c>
      <c r="E1727" s="47" t="str">
        <f aca="false">IF(ISNUMBER($A1727),TRIM(VLOOKUP($A1727,DL,COLUMN()-1,0)),"")</f>
        <v/>
      </c>
      <c r="F1727" s="47" t="str">
        <f aca="false">IF(ISNUMBER($A1727),TRIM(VLOOKUP($A1727,DL,COLUMN()-1,0)),"")</f>
        <v/>
      </c>
      <c r="G1727" s="41" t="str">
        <f aca="false">IF(ISNUMBER($A1727),TRIM(VLOOKUP($A1727,DL,COLUMN()-1,0)),"")</f>
        <v/>
      </c>
      <c r="H1727" s="41" t="str">
        <f aca="false">IF(ISNUMBER($A1727),TRIM(VLOOKUP($A1727,DL,COLUMN()-1,0)),"")</f>
        <v/>
      </c>
      <c r="I1727" s="41" t="str">
        <f aca="false">IF(ISNUMBER($A1727),TRIM(VLOOKUP($A1727,DL,COLUMN()-1,0)),"")</f>
        <v/>
      </c>
      <c r="J1727" s="47" t="str">
        <f aca="false">IF(ISNUMBER($A1727),TRIM(VLOOKUP($A1727,DL,COLUMN()-1,0)),"")</f>
        <v/>
      </c>
      <c r="K1727" s="47" t="str">
        <f aca="false">IF(ISNUMBER($A1727),TRIM(VLOOKUP($A1727,DL,COLUMN()-1,0)),"")</f>
        <v/>
      </c>
      <c r="L1727" s="47" t="str">
        <f aca="false">IF(ISNUMBER($A1727),TRIM(VLOOKUP($A1727,DL,COLUMN()-1,0)),"")</f>
        <v/>
      </c>
      <c r="M1727" s="47" t="str">
        <f aca="false">IF(ISNUMBER($A1727),TRIM(VLOOKUP($A1727,DL,COLUMN()-1,0)),"")</f>
        <v/>
      </c>
      <c r="N1727" s="80" t="str">
        <f aca="false">IF(ISNUMBER($A1727),IF(ISNUMBER(VALUE(TRIM(VLOOKUP($A1727,DL,COLUMN()-1,0)))),VALUE(TRIM(VLOOKUP($A1727,DL,COLUMN()-1,0))),TRIM(VLOOKUP($A1727,DL,COLUMN()-1,0))),"")</f>
        <v/>
      </c>
    </row>
    <row r="1728" customFormat="false" ht="16.5" hidden="false" customHeight="false" outlineLevel="0" collapsed="false">
      <c r="A1728" s="79" t="str">
        <f aca="false">IF(ISNUMBER(NhapDS!A1724),NhapDS!A1724,"")</f>
        <v/>
      </c>
      <c r="B1728" s="41" t="str">
        <f aca="false">IF(ISNUMBER($A1728),VLOOKUP($A1728,DL,COLUMN(),0),"")</f>
        <v/>
      </c>
      <c r="C1728" s="46" t="str">
        <f aca="false">IF(ISNUMBER($A1728),VLOOKUP($A1728,DL,COLUMN(),0),"")</f>
        <v/>
      </c>
      <c r="D1728" s="47" t="str">
        <f aca="false">IF(ISNUMBER($A1728),IF(E1728="x","","x"),"")</f>
        <v/>
      </c>
      <c r="E1728" s="47" t="str">
        <f aca="false">IF(ISNUMBER($A1728),TRIM(VLOOKUP($A1728,DL,COLUMN()-1,0)),"")</f>
        <v/>
      </c>
      <c r="F1728" s="47" t="str">
        <f aca="false">IF(ISNUMBER($A1728),TRIM(VLOOKUP($A1728,DL,COLUMN()-1,0)),"")</f>
        <v/>
      </c>
      <c r="G1728" s="41" t="str">
        <f aca="false">IF(ISNUMBER($A1728),TRIM(VLOOKUP($A1728,DL,COLUMN()-1,0)),"")</f>
        <v/>
      </c>
      <c r="H1728" s="41" t="str">
        <f aca="false">IF(ISNUMBER($A1728),TRIM(VLOOKUP($A1728,DL,COLUMN()-1,0)),"")</f>
        <v/>
      </c>
      <c r="I1728" s="41" t="str">
        <f aca="false">IF(ISNUMBER($A1728),TRIM(VLOOKUP($A1728,DL,COLUMN()-1,0)),"")</f>
        <v/>
      </c>
      <c r="J1728" s="47" t="str">
        <f aca="false">IF(ISNUMBER($A1728),TRIM(VLOOKUP($A1728,DL,COLUMN()-1,0)),"")</f>
        <v/>
      </c>
      <c r="K1728" s="47" t="str">
        <f aca="false">IF(ISNUMBER($A1728),TRIM(VLOOKUP($A1728,DL,COLUMN()-1,0)),"")</f>
        <v/>
      </c>
      <c r="L1728" s="47" t="str">
        <f aca="false">IF(ISNUMBER($A1728),TRIM(VLOOKUP($A1728,DL,COLUMN()-1,0)),"")</f>
        <v/>
      </c>
      <c r="M1728" s="47" t="str">
        <f aca="false">IF(ISNUMBER($A1728),TRIM(VLOOKUP($A1728,DL,COLUMN()-1,0)),"")</f>
        <v/>
      </c>
      <c r="N1728" s="80" t="str">
        <f aca="false">IF(ISNUMBER($A1728),IF(ISNUMBER(VALUE(TRIM(VLOOKUP($A1728,DL,COLUMN()-1,0)))),VALUE(TRIM(VLOOKUP($A1728,DL,COLUMN()-1,0))),TRIM(VLOOKUP($A1728,DL,COLUMN()-1,0))),"")</f>
        <v/>
      </c>
    </row>
    <row r="1729" customFormat="false" ht="16.5" hidden="false" customHeight="false" outlineLevel="0" collapsed="false">
      <c r="A1729" s="79" t="str">
        <f aca="false">IF(ISNUMBER(NhapDS!A1725),NhapDS!A1725,"")</f>
        <v/>
      </c>
      <c r="B1729" s="41" t="str">
        <f aca="false">IF(ISNUMBER($A1729),VLOOKUP($A1729,DL,COLUMN(),0),"")</f>
        <v/>
      </c>
      <c r="C1729" s="46" t="str">
        <f aca="false">IF(ISNUMBER($A1729),VLOOKUP($A1729,DL,COLUMN(),0),"")</f>
        <v/>
      </c>
      <c r="D1729" s="47" t="str">
        <f aca="false">IF(ISNUMBER($A1729),IF(E1729="x","","x"),"")</f>
        <v/>
      </c>
      <c r="E1729" s="47" t="str">
        <f aca="false">IF(ISNUMBER($A1729),TRIM(VLOOKUP($A1729,DL,COLUMN()-1,0)),"")</f>
        <v/>
      </c>
      <c r="F1729" s="47" t="str">
        <f aca="false">IF(ISNUMBER($A1729),TRIM(VLOOKUP($A1729,DL,COLUMN()-1,0)),"")</f>
        <v/>
      </c>
      <c r="G1729" s="41" t="str">
        <f aca="false">IF(ISNUMBER($A1729),TRIM(VLOOKUP($A1729,DL,COLUMN()-1,0)),"")</f>
        <v/>
      </c>
      <c r="H1729" s="41" t="str">
        <f aca="false">IF(ISNUMBER($A1729),TRIM(VLOOKUP($A1729,DL,COLUMN()-1,0)),"")</f>
        <v/>
      </c>
      <c r="I1729" s="41" t="str">
        <f aca="false">IF(ISNUMBER($A1729),TRIM(VLOOKUP($A1729,DL,COLUMN()-1,0)),"")</f>
        <v/>
      </c>
      <c r="J1729" s="47" t="str">
        <f aca="false">IF(ISNUMBER($A1729),TRIM(VLOOKUP($A1729,DL,COLUMN()-1,0)),"")</f>
        <v/>
      </c>
      <c r="K1729" s="47" t="str">
        <f aca="false">IF(ISNUMBER($A1729),TRIM(VLOOKUP($A1729,DL,COLUMN()-1,0)),"")</f>
        <v/>
      </c>
      <c r="L1729" s="47" t="str">
        <f aca="false">IF(ISNUMBER($A1729),TRIM(VLOOKUP($A1729,DL,COLUMN()-1,0)),"")</f>
        <v/>
      </c>
      <c r="M1729" s="47" t="str">
        <f aca="false">IF(ISNUMBER($A1729),TRIM(VLOOKUP($A1729,DL,COLUMN()-1,0)),"")</f>
        <v/>
      </c>
      <c r="N1729" s="80" t="str">
        <f aca="false">IF(ISNUMBER($A1729),IF(ISNUMBER(VALUE(TRIM(VLOOKUP($A1729,DL,COLUMN()-1,0)))),VALUE(TRIM(VLOOKUP($A1729,DL,COLUMN()-1,0))),TRIM(VLOOKUP($A1729,DL,COLUMN()-1,0))),"")</f>
        <v/>
      </c>
    </row>
    <row r="1730" customFormat="false" ht="16.5" hidden="false" customHeight="false" outlineLevel="0" collapsed="false">
      <c r="A1730" s="79" t="str">
        <f aca="false">IF(ISNUMBER(NhapDS!A1726),NhapDS!A1726,"")</f>
        <v/>
      </c>
      <c r="B1730" s="41" t="str">
        <f aca="false">IF(ISNUMBER($A1730),VLOOKUP($A1730,DL,COLUMN(),0),"")</f>
        <v/>
      </c>
      <c r="C1730" s="46" t="str">
        <f aca="false">IF(ISNUMBER($A1730),VLOOKUP($A1730,DL,COLUMN(),0),"")</f>
        <v/>
      </c>
      <c r="D1730" s="47" t="str">
        <f aca="false">IF(ISNUMBER($A1730),IF(E1730="x","","x"),"")</f>
        <v/>
      </c>
      <c r="E1730" s="47" t="str">
        <f aca="false">IF(ISNUMBER($A1730),TRIM(VLOOKUP($A1730,DL,COLUMN()-1,0)),"")</f>
        <v/>
      </c>
      <c r="F1730" s="47" t="str">
        <f aca="false">IF(ISNUMBER($A1730),TRIM(VLOOKUP($A1730,DL,COLUMN()-1,0)),"")</f>
        <v/>
      </c>
      <c r="G1730" s="41" t="str">
        <f aca="false">IF(ISNUMBER($A1730),TRIM(VLOOKUP($A1730,DL,COLUMN()-1,0)),"")</f>
        <v/>
      </c>
      <c r="H1730" s="41" t="str">
        <f aca="false">IF(ISNUMBER($A1730),TRIM(VLOOKUP($A1730,DL,COLUMN()-1,0)),"")</f>
        <v/>
      </c>
      <c r="I1730" s="41" t="str">
        <f aca="false">IF(ISNUMBER($A1730),TRIM(VLOOKUP($A1730,DL,COLUMN()-1,0)),"")</f>
        <v/>
      </c>
      <c r="J1730" s="47" t="str">
        <f aca="false">IF(ISNUMBER($A1730),TRIM(VLOOKUP($A1730,DL,COLUMN()-1,0)),"")</f>
        <v/>
      </c>
      <c r="K1730" s="47" t="str">
        <f aca="false">IF(ISNUMBER($A1730),TRIM(VLOOKUP($A1730,DL,COLUMN()-1,0)),"")</f>
        <v/>
      </c>
      <c r="L1730" s="47" t="str">
        <f aca="false">IF(ISNUMBER($A1730),TRIM(VLOOKUP($A1730,DL,COLUMN()-1,0)),"")</f>
        <v/>
      </c>
      <c r="M1730" s="47" t="str">
        <f aca="false">IF(ISNUMBER($A1730),TRIM(VLOOKUP($A1730,DL,COLUMN()-1,0)),"")</f>
        <v/>
      </c>
      <c r="N1730" s="80" t="str">
        <f aca="false">IF(ISNUMBER($A1730),IF(ISNUMBER(VALUE(TRIM(VLOOKUP($A1730,DL,COLUMN()-1,0)))),VALUE(TRIM(VLOOKUP($A1730,DL,COLUMN()-1,0))),TRIM(VLOOKUP($A1730,DL,COLUMN()-1,0))),"")</f>
        <v/>
      </c>
    </row>
    <row r="1731" customFormat="false" ht="16.5" hidden="false" customHeight="false" outlineLevel="0" collapsed="false">
      <c r="A1731" s="79" t="str">
        <f aca="false">IF(ISNUMBER(NhapDS!A1727),NhapDS!A1727,"")</f>
        <v/>
      </c>
      <c r="B1731" s="41" t="str">
        <f aca="false">IF(ISNUMBER($A1731),VLOOKUP($A1731,DL,COLUMN(),0),"")</f>
        <v/>
      </c>
      <c r="C1731" s="46" t="str">
        <f aca="false">IF(ISNUMBER($A1731),VLOOKUP($A1731,DL,COLUMN(),0),"")</f>
        <v/>
      </c>
      <c r="D1731" s="47" t="str">
        <f aca="false">IF(ISNUMBER($A1731),IF(E1731="x","","x"),"")</f>
        <v/>
      </c>
      <c r="E1731" s="47" t="str">
        <f aca="false">IF(ISNUMBER($A1731),TRIM(VLOOKUP($A1731,DL,COLUMN()-1,0)),"")</f>
        <v/>
      </c>
      <c r="F1731" s="47" t="str">
        <f aca="false">IF(ISNUMBER($A1731),TRIM(VLOOKUP($A1731,DL,COLUMN()-1,0)),"")</f>
        <v/>
      </c>
      <c r="G1731" s="41" t="str">
        <f aca="false">IF(ISNUMBER($A1731),TRIM(VLOOKUP($A1731,DL,COLUMN()-1,0)),"")</f>
        <v/>
      </c>
      <c r="H1731" s="41" t="str">
        <f aca="false">IF(ISNUMBER($A1731),TRIM(VLOOKUP($A1731,DL,COLUMN()-1,0)),"")</f>
        <v/>
      </c>
      <c r="I1731" s="41" t="str">
        <f aca="false">IF(ISNUMBER($A1731),TRIM(VLOOKUP($A1731,DL,COLUMN()-1,0)),"")</f>
        <v/>
      </c>
      <c r="J1731" s="47" t="str">
        <f aca="false">IF(ISNUMBER($A1731),TRIM(VLOOKUP($A1731,DL,COLUMN()-1,0)),"")</f>
        <v/>
      </c>
      <c r="K1731" s="47" t="str">
        <f aca="false">IF(ISNUMBER($A1731),TRIM(VLOOKUP($A1731,DL,COLUMN()-1,0)),"")</f>
        <v/>
      </c>
      <c r="L1731" s="47" t="str">
        <f aca="false">IF(ISNUMBER($A1731),TRIM(VLOOKUP($A1731,DL,COLUMN()-1,0)),"")</f>
        <v/>
      </c>
      <c r="M1731" s="47" t="str">
        <f aca="false">IF(ISNUMBER($A1731),TRIM(VLOOKUP($A1731,DL,COLUMN()-1,0)),"")</f>
        <v/>
      </c>
      <c r="N1731" s="80" t="str">
        <f aca="false">IF(ISNUMBER($A1731),IF(ISNUMBER(VALUE(TRIM(VLOOKUP($A1731,DL,COLUMN()-1,0)))),VALUE(TRIM(VLOOKUP($A1731,DL,COLUMN()-1,0))),TRIM(VLOOKUP($A1731,DL,COLUMN()-1,0))),"")</f>
        <v/>
      </c>
    </row>
    <row r="1732" customFormat="false" ht="16.5" hidden="false" customHeight="false" outlineLevel="0" collapsed="false">
      <c r="A1732" s="79" t="str">
        <f aca="false">IF(ISNUMBER(NhapDS!A1728),NhapDS!A1728,"")</f>
        <v/>
      </c>
      <c r="B1732" s="41" t="str">
        <f aca="false">IF(ISNUMBER($A1732),VLOOKUP($A1732,DL,COLUMN(),0),"")</f>
        <v/>
      </c>
      <c r="C1732" s="46" t="str">
        <f aca="false">IF(ISNUMBER($A1732),VLOOKUP($A1732,DL,COLUMN(),0),"")</f>
        <v/>
      </c>
      <c r="D1732" s="47" t="str">
        <f aca="false">IF(ISNUMBER($A1732),IF(E1732="x","","x"),"")</f>
        <v/>
      </c>
      <c r="E1732" s="47" t="str">
        <f aca="false">IF(ISNUMBER($A1732),TRIM(VLOOKUP($A1732,DL,COLUMN()-1,0)),"")</f>
        <v/>
      </c>
      <c r="F1732" s="47" t="str">
        <f aca="false">IF(ISNUMBER($A1732),TRIM(VLOOKUP($A1732,DL,COLUMN()-1,0)),"")</f>
        <v/>
      </c>
      <c r="G1732" s="41" t="str">
        <f aca="false">IF(ISNUMBER($A1732),TRIM(VLOOKUP($A1732,DL,COLUMN()-1,0)),"")</f>
        <v/>
      </c>
      <c r="H1732" s="41" t="str">
        <f aca="false">IF(ISNUMBER($A1732),TRIM(VLOOKUP($A1732,DL,COLUMN()-1,0)),"")</f>
        <v/>
      </c>
      <c r="I1732" s="41" t="str">
        <f aca="false">IF(ISNUMBER($A1732),TRIM(VLOOKUP($A1732,DL,COLUMN()-1,0)),"")</f>
        <v/>
      </c>
      <c r="J1732" s="47" t="str">
        <f aca="false">IF(ISNUMBER($A1732),TRIM(VLOOKUP($A1732,DL,COLUMN()-1,0)),"")</f>
        <v/>
      </c>
      <c r="K1732" s="47" t="str">
        <f aca="false">IF(ISNUMBER($A1732),TRIM(VLOOKUP($A1732,DL,COLUMN()-1,0)),"")</f>
        <v/>
      </c>
      <c r="L1732" s="47" t="str">
        <f aca="false">IF(ISNUMBER($A1732),TRIM(VLOOKUP($A1732,DL,COLUMN()-1,0)),"")</f>
        <v/>
      </c>
      <c r="M1732" s="47" t="str">
        <f aca="false">IF(ISNUMBER($A1732),TRIM(VLOOKUP($A1732,DL,COLUMN()-1,0)),"")</f>
        <v/>
      </c>
      <c r="N1732" s="80" t="str">
        <f aca="false">IF(ISNUMBER($A1732),IF(ISNUMBER(VALUE(TRIM(VLOOKUP($A1732,DL,COLUMN()-1,0)))),VALUE(TRIM(VLOOKUP($A1732,DL,COLUMN()-1,0))),TRIM(VLOOKUP($A1732,DL,COLUMN()-1,0))),"")</f>
        <v/>
      </c>
    </row>
    <row r="1733" customFormat="false" ht="16.5" hidden="false" customHeight="false" outlineLevel="0" collapsed="false">
      <c r="A1733" s="79" t="str">
        <f aca="false">IF(ISNUMBER(NhapDS!A1729),NhapDS!A1729,"")</f>
        <v/>
      </c>
      <c r="B1733" s="41" t="str">
        <f aca="false">IF(ISNUMBER($A1733),VLOOKUP($A1733,DL,COLUMN(),0),"")</f>
        <v/>
      </c>
      <c r="C1733" s="46" t="str">
        <f aca="false">IF(ISNUMBER($A1733),VLOOKUP($A1733,DL,COLUMN(),0),"")</f>
        <v/>
      </c>
      <c r="D1733" s="47" t="str">
        <f aca="false">IF(ISNUMBER($A1733),IF(E1733="x","","x"),"")</f>
        <v/>
      </c>
      <c r="E1733" s="47" t="str">
        <f aca="false">IF(ISNUMBER($A1733),TRIM(VLOOKUP($A1733,DL,COLUMN()-1,0)),"")</f>
        <v/>
      </c>
      <c r="F1733" s="47" t="str">
        <f aca="false">IF(ISNUMBER($A1733),TRIM(VLOOKUP($A1733,DL,COLUMN()-1,0)),"")</f>
        <v/>
      </c>
      <c r="G1733" s="41" t="str">
        <f aca="false">IF(ISNUMBER($A1733),TRIM(VLOOKUP($A1733,DL,COLUMN()-1,0)),"")</f>
        <v/>
      </c>
      <c r="H1733" s="41" t="str">
        <f aca="false">IF(ISNUMBER($A1733),TRIM(VLOOKUP($A1733,DL,COLUMN()-1,0)),"")</f>
        <v/>
      </c>
      <c r="I1733" s="41" t="str">
        <f aca="false">IF(ISNUMBER($A1733),TRIM(VLOOKUP($A1733,DL,COLUMN()-1,0)),"")</f>
        <v/>
      </c>
      <c r="J1733" s="47" t="str">
        <f aca="false">IF(ISNUMBER($A1733),TRIM(VLOOKUP($A1733,DL,COLUMN()-1,0)),"")</f>
        <v/>
      </c>
      <c r="K1733" s="47" t="str">
        <f aca="false">IF(ISNUMBER($A1733),TRIM(VLOOKUP($A1733,DL,COLUMN()-1,0)),"")</f>
        <v/>
      </c>
      <c r="L1733" s="47" t="str">
        <f aca="false">IF(ISNUMBER($A1733),TRIM(VLOOKUP($A1733,DL,COLUMN()-1,0)),"")</f>
        <v/>
      </c>
      <c r="M1733" s="47" t="str">
        <f aca="false">IF(ISNUMBER($A1733),TRIM(VLOOKUP($A1733,DL,COLUMN()-1,0)),"")</f>
        <v/>
      </c>
      <c r="N1733" s="80" t="str">
        <f aca="false">IF(ISNUMBER($A1733),IF(ISNUMBER(VALUE(TRIM(VLOOKUP($A1733,DL,COLUMN()-1,0)))),VALUE(TRIM(VLOOKUP($A1733,DL,COLUMN()-1,0))),TRIM(VLOOKUP($A1733,DL,COLUMN()-1,0))),"")</f>
        <v/>
      </c>
    </row>
    <row r="1734" customFormat="false" ht="16.5" hidden="false" customHeight="false" outlineLevel="0" collapsed="false">
      <c r="A1734" s="79" t="str">
        <f aca="false">IF(ISNUMBER(NhapDS!A1730),NhapDS!A1730,"")</f>
        <v/>
      </c>
      <c r="B1734" s="41" t="str">
        <f aca="false">IF(ISNUMBER($A1734),VLOOKUP($A1734,DL,COLUMN(),0),"")</f>
        <v/>
      </c>
      <c r="C1734" s="46" t="str">
        <f aca="false">IF(ISNUMBER($A1734),VLOOKUP($A1734,DL,COLUMN(),0),"")</f>
        <v/>
      </c>
      <c r="D1734" s="47" t="str">
        <f aca="false">IF(ISNUMBER($A1734),IF(E1734="x","","x"),"")</f>
        <v/>
      </c>
      <c r="E1734" s="47" t="str">
        <f aca="false">IF(ISNUMBER($A1734),TRIM(VLOOKUP($A1734,DL,COLUMN()-1,0)),"")</f>
        <v/>
      </c>
      <c r="F1734" s="47" t="str">
        <f aca="false">IF(ISNUMBER($A1734),TRIM(VLOOKUP($A1734,DL,COLUMN()-1,0)),"")</f>
        <v/>
      </c>
      <c r="G1734" s="41" t="str">
        <f aca="false">IF(ISNUMBER($A1734),TRIM(VLOOKUP($A1734,DL,COLUMN()-1,0)),"")</f>
        <v/>
      </c>
      <c r="H1734" s="41" t="str">
        <f aca="false">IF(ISNUMBER($A1734),TRIM(VLOOKUP($A1734,DL,COLUMN()-1,0)),"")</f>
        <v/>
      </c>
      <c r="I1734" s="41" t="str">
        <f aca="false">IF(ISNUMBER($A1734),TRIM(VLOOKUP($A1734,DL,COLUMN()-1,0)),"")</f>
        <v/>
      </c>
      <c r="J1734" s="47" t="str">
        <f aca="false">IF(ISNUMBER($A1734),TRIM(VLOOKUP($A1734,DL,COLUMN()-1,0)),"")</f>
        <v/>
      </c>
      <c r="K1734" s="47" t="str">
        <f aca="false">IF(ISNUMBER($A1734),TRIM(VLOOKUP($A1734,DL,COLUMN()-1,0)),"")</f>
        <v/>
      </c>
      <c r="L1734" s="47" t="str">
        <f aca="false">IF(ISNUMBER($A1734),TRIM(VLOOKUP($A1734,DL,COLUMN()-1,0)),"")</f>
        <v/>
      </c>
      <c r="M1734" s="47" t="str">
        <f aca="false">IF(ISNUMBER($A1734),TRIM(VLOOKUP($A1734,DL,COLUMN()-1,0)),"")</f>
        <v/>
      </c>
      <c r="N1734" s="80" t="str">
        <f aca="false">IF(ISNUMBER($A1734),IF(ISNUMBER(VALUE(TRIM(VLOOKUP($A1734,DL,COLUMN()-1,0)))),VALUE(TRIM(VLOOKUP($A1734,DL,COLUMN()-1,0))),TRIM(VLOOKUP($A1734,DL,COLUMN()-1,0))),"")</f>
        <v/>
      </c>
    </row>
    <row r="1735" customFormat="false" ht="16.5" hidden="false" customHeight="false" outlineLevel="0" collapsed="false">
      <c r="A1735" s="79" t="str">
        <f aca="false">IF(ISNUMBER(NhapDS!A1731),NhapDS!A1731,"")</f>
        <v/>
      </c>
      <c r="B1735" s="41" t="str">
        <f aca="false">IF(ISNUMBER($A1735),VLOOKUP($A1735,DL,COLUMN(),0),"")</f>
        <v/>
      </c>
      <c r="C1735" s="46" t="str">
        <f aca="false">IF(ISNUMBER($A1735),VLOOKUP($A1735,DL,COLUMN(),0),"")</f>
        <v/>
      </c>
      <c r="D1735" s="47" t="str">
        <f aca="false">IF(ISNUMBER($A1735),IF(E1735="x","","x"),"")</f>
        <v/>
      </c>
      <c r="E1735" s="47" t="str">
        <f aca="false">IF(ISNUMBER($A1735),TRIM(VLOOKUP($A1735,DL,COLUMN()-1,0)),"")</f>
        <v/>
      </c>
      <c r="F1735" s="47" t="str">
        <f aca="false">IF(ISNUMBER($A1735),TRIM(VLOOKUP($A1735,DL,COLUMN()-1,0)),"")</f>
        <v/>
      </c>
      <c r="G1735" s="41" t="str">
        <f aca="false">IF(ISNUMBER($A1735),TRIM(VLOOKUP($A1735,DL,COLUMN()-1,0)),"")</f>
        <v/>
      </c>
      <c r="H1735" s="41" t="str">
        <f aca="false">IF(ISNUMBER($A1735),TRIM(VLOOKUP($A1735,DL,COLUMN()-1,0)),"")</f>
        <v/>
      </c>
      <c r="I1735" s="41" t="str">
        <f aca="false">IF(ISNUMBER($A1735),TRIM(VLOOKUP($A1735,DL,COLUMN()-1,0)),"")</f>
        <v/>
      </c>
      <c r="J1735" s="47" t="str">
        <f aca="false">IF(ISNUMBER($A1735),TRIM(VLOOKUP($A1735,DL,COLUMN()-1,0)),"")</f>
        <v/>
      </c>
      <c r="K1735" s="47" t="str">
        <f aca="false">IF(ISNUMBER($A1735),TRIM(VLOOKUP($A1735,DL,COLUMN()-1,0)),"")</f>
        <v/>
      </c>
      <c r="L1735" s="47" t="str">
        <f aca="false">IF(ISNUMBER($A1735),TRIM(VLOOKUP($A1735,DL,COLUMN()-1,0)),"")</f>
        <v/>
      </c>
      <c r="M1735" s="47" t="str">
        <f aca="false">IF(ISNUMBER($A1735),TRIM(VLOOKUP($A1735,DL,COLUMN()-1,0)),"")</f>
        <v/>
      </c>
      <c r="N1735" s="80" t="str">
        <f aca="false">IF(ISNUMBER($A1735),IF(ISNUMBER(VALUE(TRIM(VLOOKUP($A1735,DL,COLUMN()-1,0)))),VALUE(TRIM(VLOOKUP($A1735,DL,COLUMN()-1,0))),TRIM(VLOOKUP($A1735,DL,COLUMN()-1,0))),"")</f>
        <v/>
      </c>
    </row>
    <row r="1736" customFormat="false" ht="16.5" hidden="false" customHeight="false" outlineLevel="0" collapsed="false">
      <c r="A1736" s="79" t="str">
        <f aca="false">IF(ISNUMBER(NhapDS!A1732),NhapDS!A1732,"")</f>
        <v/>
      </c>
      <c r="B1736" s="41" t="str">
        <f aca="false">IF(ISNUMBER($A1736),VLOOKUP($A1736,DL,COLUMN(),0),"")</f>
        <v/>
      </c>
      <c r="C1736" s="46" t="str">
        <f aca="false">IF(ISNUMBER($A1736),VLOOKUP($A1736,DL,COLUMN(),0),"")</f>
        <v/>
      </c>
      <c r="D1736" s="47" t="str">
        <f aca="false">IF(ISNUMBER($A1736),IF(E1736="x","","x"),"")</f>
        <v/>
      </c>
      <c r="E1736" s="47" t="str">
        <f aca="false">IF(ISNUMBER($A1736),TRIM(VLOOKUP($A1736,DL,COLUMN()-1,0)),"")</f>
        <v/>
      </c>
      <c r="F1736" s="47" t="str">
        <f aca="false">IF(ISNUMBER($A1736),TRIM(VLOOKUP($A1736,DL,COLUMN()-1,0)),"")</f>
        <v/>
      </c>
      <c r="G1736" s="41" t="str">
        <f aca="false">IF(ISNUMBER($A1736),TRIM(VLOOKUP($A1736,DL,COLUMN()-1,0)),"")</f>
        <v/>
      </c>
      <c r="H1736" s="41" t="str">
        <f aca="false">IF(ISNUMBER($A1736),TRIM(VLOOKUP($A1736,DL,COLUMN()-1,0)),"")</f>
        <v/>
      </c>
      <c r="I1736" s="41" t="str">
        <f aca="false">IF(ISNUMBER($A1736),TRIM(VLOOKUP($A1736,DL,COLUMN()-1,0)),"")</f>
        <v/>
      </c>
      <c r="J1736" s="47" t="str">
        <f aca="false">IF(ISNUMBER($A1736),TRIM(VLOOKUP($A1736,DL,COLUMN()-1,0)),"")</f>
        <v/>
      </c>
      <c r="K1736" s="47" t="str">
        <f aca="false">IF(ISNUMBER($A1736),TRIM(VLOOKUP($A1736,DL,COLUMN()-1,0)),"")</f>
        <v/>
      </c>
      <c r="L1736" s="47" t="str">
        <f aca="false">IF(ISNUMBER($A1736),TRIM(VLOOKUP($A1736,DL,COLUMN()-1,0)),"")</f>
        <v/>
      </c>
      <c r="M1736" s="47" t="str">
        <f aca="false">IF(ISNUMBER($A1736),TRIM(VLOOKUP($A1736,DL,COLUMN()-1,0)),"")</f>
        <v/>
      </c>
      <c r="N1736" s="80" t="str">
        <f aca="false">IF(ISNUMBER($A1736),IF(ISNUMBER(VALUE(TRIM(VLOOKUP($A1736,DL,COLUMN()-1,0)))),VALUE(TRIM(VLOOKUP($A1736,DL,COLUMN()-1,0))),TRIM(VLOOKUP($A1736,DL,COLUMN()-1,0))),"")</f>
        <v/>
      </c>
    </row>
    <row r="1737" customFormat="false" ht="16.5" hidden="false" customHeight="false" outlineLevel="0" collapsed="false">
      <c r="A1737" s="79" t="str">
        <f aca="false">IF(ISNUMBER(NhapDS!A1733),NhapDS!A1733,"")</f>
        <v/>
      </c>
      <c r="B1737" s="41" t="str">
        <f aca="false">IF(ISNUMBER($A1737),VLOOKUP($A1737,DL,COLUMN(),0),"")</f>
        <v/>
      </c>
      <c r="C1737" s="46" t="str">
        <f aca="false">IF(ISNUMBER($A1737),VLOOKUP($A1737,DL,COLUMN(),0),"")</f>
        <v/>
      </c>
      <c r="D1737" s="47" t="str">
        <f aca="false">IF(ISNUMBER($A1737),IF(E1737="x","","x"),"")</f>
        <v/>
      </c>
      <c r="E1737" s="47" t="str">
        <f aca="false">IF(ISNUMBER($A1737),TRIM(VLOOKUP($A1737,DL,COLUMN()-1,0)),"")</f>
        <v/>
      </c>
      <c r="F1737" s="47" t="str">
        <f aca="false">IF(ISNUMBER($A1737),TRIM(VLOOKUP($A1737,DL,COLUMN()-1,0)),"")</f>
        <v/>
      </c>
      <c r="G1737" s="41" t="str">
        <f aca="false">IF(ISNUMBER($A1737),TRIM(VLOOKUP($A1737,DL,COLUMN()-1,0)),"")</f>
        <v/>
      </c>
      <c r="H1737" s="41" t="str">
        <f aca="false">IF(ISNUMBER($A1737),TRIM(VLOOKUP($A1737,DL,COLUMN()-1,0)),"")</f>
        <v/>
      </c>
      <c r="I1737" s="41" t="str">
        <f aca="false">IF(ISNUMBER($A1737),TRIM(VLOOKUP($A1737,DL,COLUMN()-1,0)),"")</f>
        <v/>
      </c>
      <c r="J1737" s="47" t="str">
        <f aca="false">IF(ISNUMBER($A1737),TRIM(VLOOKUP($A1737,DL,COLUMN()-1,0)),"")</f>
        <v/>
      </c>
      <c r="K1737" s="47" t="str">
        <f aca="false">IF(ISNUMBER($A1737),TRIM(VLOOKUP($A1737,DL,COLUMN()-1,0)),"")</f>
        <v/>
      </c>
      <c r="L1737" s="47" t="str">
        <f aca="false">IF(ISNUMBER($A1737),TRIM(VLOOKUP($A1737,DL,COLUMN()-1,0)),"")</f>
        <v/>
      </c>
      <c r="M1737" s="47" t="str">
        <f aca="false">IF(ISNUMBER($A1737),TRIM(VLOOKUP($A1737,DL,COLUMN()-1,0)),"")</f>
        <v/>
      </c>
      <c r="N1737" s="80" t="str">
        <f aca="false">IF(ISNUMBER($A1737),IF(ISNUMBER(VALUE(TRIM(VLOOKUP($A1737,DL,COLUMN()-1,0)))),VALUE(TRIM(VLOOKUP($A1737,DL,COLUMN()-1,0))),TRIM(VLOOKUP($A1737,DL,COLUMN()-1,0))),"")</f>
        <v/>
      </c>
    </row>
    <row r="1738" customFormat="false" ht="16.5" hidden="false" customHeight="false" outlineLevel="0" collapsed="false">
      <c r="A1738" s="79" t="str">
        <f aca="false">IF(ISNUMBER(NhapDS!A1734),NhapDS!A1734,"")</f>
        <v/>
      </c>
      <c r="B1738" s="41" t="str">
        <f aca="false">IF(ISNUMBER($A1738),VLOOKUP($A1738,DL,COLUMN(),0),"")</f>
        <v/>
      </c>
      <c r="C1738" s="46" t="str">
        <f aca="false">IF(ISNUMBER($A1738),VLOOKUP($A1738,DL,COLUMN(),0),"")</f>
        <v/>
      </c>
      <c r="D1738" s="47" t="str">
        <f aca="false">IF(ISNUMBER($A1738),IF(E1738="x","","x"),"")</f>
        <v/>
      </c>
      <c r="E1738" s="47" t="str">
        <f aca="false">IF(ISNUMBER($A1738),TRIM(VLOOKUP($A1738,DL,COLUMN()-1,0)),"")</f>
        <v/>
      </c>
      <c r="F1738" s="47" t="str">
        <f aca="false">IF(ISNUMBER($A1738),TRIM(VLOOKUP($A1738,DL,COLUMN()-1,0)),"")</f>
        <v/>
      </c>
      <c r="G1738" s="41" t="str">
        <f aca="false">IF(ISNUMBER($A1738),TRIM(VLOOKUP($A1738,DL,COLUMN()-1,0)),"")</f>
        <v/>
      </c>
      <c r="H1738" s="41" t="str">
        <f aca="false">IF(ISNUMBER($A1738),TRIM(VLOOKUP($A1738,DL,COLUMN()-1,0)),"")</f>
        <v/>
      </c>
      <c r="I1738" s="41" t="str">
        <f aca="false">IF(ISNUMBER($A1738),TRIM(VLOOKUP($A1738,DL,COLUMN()-1,0)),"")</f>
        <v/>
      </c>
      <c r="J1738" s="47" t="str">
        <f aca="false">IF(ISNUMBER($A1738),TRIM(VLOOKUP($A1738,DL,COLUMN()-1,0)),"")</f>
        <v/>
      </c>
      <c r="K1738" s="47" t="str">
        <f aca="false">IF(ISNUMBER($A1738),TRIM(VLOOKUP($A1738,DL,COLUMN()-1,0)),"")</f>
        <v/>
      </c>
      <c r="L1738" s="47" t="str">
        <f aca="false">IF(ISNUMBER($A1738),TRIM(VLOOKUP($A1738,DL,COLUMN()-1,0)),"")</f>
        <v/>
      </c>
      <c r="M1738" s="47" t="str">
        <f aca="false">IF(ISNUMBER($A1738),TRIM(VLOOKUP($A1738,DL,COLUMN()-1,0)),"")</f>
        <v/>
      </c>
      <c r="N1738" s="80" t="str">
        <f aca="false">IF(ISNUMBER($A1738),IF(ISNUMBER(VALUE(TRIM(VLOOKUP($A1738,DL,COLUMN()-1,0)))),VALUE(TRIM(VLOOKUP($A1738,DL,COLUMN()-1,0))),TRIM(VLOOKUP($A1738,DL,COLUMN()-1,0))),"")</f>
        <v/>
      </c>
    </row>
    <row r="1739" customFormat="false" ht="16.5" hidden="false" customHeight="false" outlineLevel="0" collapsed="false">
      <c r="A1739" s="79" t="str">
        <f aca="false">IF(ISNUMBER(NhapDS!A1735),NhapDS!A1735,"")</f>
        <v/>
      </c>
      <c r="B1739" s="41" t="str">
        <f aca="false">IF(ISNUMBER($A1739),VLOOKUP($A1739,DL,COLUMN(),0),"")</f>
        <v/>
      </c>
      <c r="C1739" s="46" t="str">
        <f aca="false">IF(ISNUMBER($A1739),VLOOKUP($A1739,DL,COLUMN(),0),"")</f>
        <v/>
      </c>
      <c r="D1739" s="47" t="str">
        <f aca="false">IF(ISNUMBER($A1739),IF(E1739="x","","x"),"")</f>
        <v/>
      </c>
      <c r="E1739" s="47" t="str">
        <f aca="false">IF(ISNUMBER($A1739),TRIM(VLOOKUP($A1739,DL,COLUMN()-1,0)),"")</f>
        <v/>
      </c>
      <c r="F1739" s="47" t="str">
        <f aca="false">IF(ISNUMBER($A1739),TRIM(VLOOKUP($A1739,DL,COLUMN()-1,0)),"")</f>
        <v/>
      </c>
      <c r="G1739" s="41" t="str">
        <f aca="false">IF(ISNUMBER($A1739),TRIM(VLOOKUP($A1739,DL,COLUMN()-1,0)),"")</f>
        <v/>
      </c>
      <c r="H1739" s="41" t="str">
        <f aca="false">IF(ISNUMBER($A1739),TRIM(VLOOKUP($A1739,DL,COLUMN()-1,0)),"")</f>
        <v/>
      </c>
      <c r="I1739" s="41" t="str">
        <f aca="false">IF(ISNUMBER($A1739),TRIM(VLOOKUP($A1739,DL,COLUMN()-1,0)),"")</f>
        <v/>
      </c>
      <c r="J1739" s="47" t="str">
        <f aca="false">IF(ISNUMBER($A1739),TRIM(VLOOKUP($A1739,DL,COLUMN()-1,0)),"")</f>
        <v/>
      </c>
      <c r="K1739" s="47" t="str">
        <f aca="false">IF(ISNUMBER($A1739),TRIM(VLOOKUP($A1739,DL,COLUMN()-1,0)),"")</f>
        <v/>
      </c>
      <c r="L1739" s="47" t="str">
        <f aca="false">IF(ISNUMBER($A1739),TRIM(VLOOKUP($A1739,DL,COLUMN()-1,0)),"")</f>
        <v/>
      </c>
      <c r="M1739" s="47" t="str">
        <f aca="false">IF(ISNUMBER($A1739),TRIM(VLOOKUP($A1739,DL,COLUMN()-1,0)),"")</f>
        <v/>
      </c>
      <c r="N1739" s="80" t="str">
        <f aca="false">IF(ISNUMBER($A1739),IF(ISNUMBER(VALUE(TRIM(VLOOKUP($A1739,DL,COLUMN()-1,0)))),VALUE(TRIM(VLOOKUP($A1739,DL,COLUMN()-1,0))),TRIM(VLOOKUP($A1739,DL,COLUMN()-1,0))),"")</f>
        <v/>
      </c>
    </row>
    <row r="1740" customFormat="false" ht="16.5" hidden="false" customHeight="false" outlineLevel="0" collapsed="false">
      <c r="A1740" s="79" t="str">
        <f aca="false">IF(ISNUMBER(NhapDS!A1736),NhapDS!A1736,"")</f>
        <v/>
      </c>
      <c r="B1740" s="41" t="str">
        <f aca="false">IF(ISNUMBER($A1740),VLOOKUP($A1740,DL,COLUMN(),0),"")</f>
        <v/>
      </c>
      <c r="C1740" s="46" t="str">
        <f aca="false">IF(ISNUMBER($A1740),VLOOKUP($A1740,DL,COLUMN(),0),"")</f>
        <v/>
      </c>
      <c r="D1740" s="47" t="str">
        <f aca="false">IF(ISNUMBER($A1740),IF(E1740="x","","x"),"")</f>
        <v/>
      </c>
      <c r="E1740" s="47" t="str">
        <f aca="false">IF(ISNUMBER($A1740),TRIM(VLOOKUP($A1740,DL,COLUMN()-1,0)),"")</f>
        <v/>
      </c>
      <c r="F1740" s="47" t="str">
        <f aca="false">IF(ISNUMBER($A1740),TRIM(VLOOKUP($A1740,DL,COLUMN()-1,0)),"")</f>
        <v/>
      </c>
      <c r="G1740" s="41" t="str">
        <f aca="false">IF(ISNUMBER($A1740),TRIM(VLOOKUP($A1740,DL,COLUMN()-1,0)),"")</f>
        <v/>
      </c>
      <c r="H1740" s="41" t="str">
        <f aca="false">IF(ISNUMBER($A1740),TRIM(VLOOKUP($A1740,DL,COLUMN()-1,0)),"")</f>
        <v/>
      </c>
      <c r="I1740" s="41" t="str">
        <f aca="false">IF(ISNUMBER($A1740),TRIM(VLOOKUP($A1740,DL,COLUMN()-1,0)),"")</f>
        <v/>
      </c>
      <c r="J1740" s="47" t="str">
        <f aca="false">IF(ISNUMBER($A1740),TRIM(VLOOKUP($A1740,DL,COLUMN()-1,0)),"")</f>
        <v/>
      </c>
      <c r="K1740" s="47" t="str">
        <f aca="false">IF(ISNUMBER($A1740),TRIM(VLOOKUP($A1740,DL,COLUMN()-1,0)),"")</f>
        <v/>
      </c>
      <c r="L1740" s="47" t="str">
        <f aca="false">IF(ISNUMBER($A1740),TRIM(VLOOKUP($A1740,DL,COLUMN()-1,0)),"")</f>
        <v/>
      </c>
      <c r="M1740" s="47" t="str">
        <f aca="false">IF(ISNUMBER($A1740),TRIM(VLOOKUP($A1740,DL,COLUMN()-1,0)),"")</f>
        <v/>
      </c>
      <c r="N1740" s="80" t="str">
        <f aca="false">IF(ISNUMBER($A1740),IF(ISNUMBER(VALUE(TRIM(VLOOKUP($A1740,DL,COLUMN()-1,0)))),VALUE(TRIM(VLOOKUP($A1740,DL,COLUMN()-1,0))),TRIM(VLOOKUP($A1740,DL,COLUMN()-1,0))),"")</f>
        <v/>
      </c>
    </row>
    <row r="1741" customFormat="false" ht="16.5" hidden="false" customHeight="false" outlineLevel="0" collapsed="false">
      <c r="A1741" s="79" t="str">
        <f aca="false">IF(ISNUMBER(NhapDS!A1737),NhapDS!A1737,"")</f>
        <v/>
      </c>
      <c r="B1741" s="41" t="str">
        <f aca="false">IF(ISNUMBER($A1741),VLOOKUP($A1741,DL,COLUMN(),0),"")</f>
        <v/>
      </c>
      <c r="C1741" s="46" t="str">
        <f aca="false">IF(ISNUMBER($A1741),VLOOKUP($A1741,DL,COLUMN(),0),"")</f>
        <v/>
      </c>
      <c r="D1741" s="47" t="str">
        <f aca="false">IF(ISNUMBER($A1741),IF(E1741="x","","x"),"")</f>
        <v/>
      </c>
      <c r="E1741" s="47" t="str">
        <f aca="false">IF(ISNUMBER($A1741),TRIM(VLOOKUP($A1741,DL,COLUMN()-1,0)),"")</f>
        <v/>
      </c>
      <c r="F1741" s="47" t="str">
        <f aca="false">IF(ISNUMBER($A1741),TRIM(VLOOKUP($A1741,DL,COLUMN()-1,0)),"")</f>
        <v/>
      </c>
      <c r="G1741" s="41" t="str">
        <f aca="false">IF(ISNUMBER($A1741),TRIM(VLOOKUP($A1741,DL,COLUMN()-1,0)),"")</f>
        <v/>
      </c>
      <c r="H1741" s="41" t="str">
        <f aca="false">IF(ISNUMBER($A1741),TRIM(VLOOKUP($A1741,DL,COLUMN()-1,0)),"")</f>
        <v/>
      </c>
      <c r="I1741" s="41" t="str">
        <f aca="false">IF(ISNUMBER($A1741),TRIM(VLOOKUP($A1741,DL,COLUMN()-1,0)),"")</f>
        <v/>
      </c>
      <c r="J1741" s="47" t="str">
        <f aca="false">IF(ISNUMBER($A1741),TRIM(VLOOKUP($A1741,DL,COLUMN()-1,0)),"")</f>
        <v/>
      </c>
      <c r="K1741" s="47" t="str">
        <f aca="false">IF(ISNUMBER($A1741),TRIM(VLOOKUP($A1741,DL,COLUMN()-1,0)),"")</f>
        <v/>
      </c>
      <c r="L1741" s="47" t="str">
        <f aca="false">IF(ISNUMBER($A1741),TRIM(VLOOKUP($A1741,DL,COLUMN()-1,0)),"")</f>
        <v/>
      </c>
      <c r="M1741" s="47" t="str">
        <f aca="false">IF(ISNUMBER($A1741),TRIM(VLOOKUP($A1741,DL,COLUMN()-1,0)),"")</f>
        <v/>
      </c>
      <c r="N1741" s="80" t="str">
        <f aca="false">IF(ISNUMBER($A1741),IF(ISNUMBER(VALUE(TRIM(VLOOKUP($A1741,DL,COLUMN()-1,0)))),VALUE(TRIM(VLOOKUP($A1741,DL,COLUMN()-1,0))),TRIM(VLOOKUP($A1741,DL,COLUMN()-1,0))),"")</f>
        <v/>
      </c>
    </row>
    <row r="1742" customFormat="false" ht="16.5" hidden="false" customHeight="false" outlineLevel="0" collapsed="false">
      <c r="A1742" s="79" t="str">
        <f aca="false">IF(ISNUMBER(NhapDS!A1738),NhapDS!A1738,"")</f>
        <v/>
      </c>
      <c r="B1742" s="41" t="str">
        <f aca="false">IF(ISNUMBER($A1742),VLOOKUP($A1742,DL,COLUMN(),0),"")</f>
        <v/>
      </c>
      <c r="C1742" s="46" t="str">
        <f aca="false">IF(ISNUMBER($A1742),VLOOKUP($A1742,DL,COLUMN(),0),"")</f>
        <v/>
      </c>
      <c r="D1742" s="47" t="str">
        <f aca="false">IF(ISNUMBER($A1742),IF(E1742="x","","x"),"")</f>
        <v/>
      </c>
      <c r="E1742" s="47" t="str">
        <f aca="false">IF(ISNUMBER($A1742),TRIM(VLOOKUP($A1742,DL,COLUMN()-1,0)),"")</f>
        <v/>
      </c>
      <c r="F1742" s="47" t="str">
        <f aca="false">IF(ISNUMBER($A1742),TRIM(VLOOKUP($A1742,DL,COLUMN()-1,0)),"")</f>
        <v/>
      </c>
      <c r="G1742" s="41" t="str">
        <f aca="false">IF(ISNUMBER($A1742),TRIM(VLOOKUP($A1742,DL,COLUMN()-1,0)),"")</f>
        <v/>
      </c>
      <c r="H1742" s="41" t="str">
        <f aca="false">IF(ISNUMBER($A1742),TRIM(VLOOKUP($A1742,DL,COLUMN()-1,0)),"")</f>
        <v/>
      </c>
      <c r="I1742" s="41" t="str">
        <f aca="false">IF(ISNUMBER($A1742),TRIM(VLOOKUP($A1742,DL,COLUMN()-1,0)),"")</f>
        <v/>
      </c>
      <c r="J1742" s="47" t="str">
        <f aca="false">IF(ISNUMBER($A1742),TRIM(VLOOKUP($A1742,DL,COLUMN()-1,0)),"")</f>
        <v/>
      </c>
      <c r="K1742" s="47" t="str">
        <f aca="false">IF(ISNUMBER($A1742),TRIM(VLOOKUP($A1742,DL,COLUMN()-1,0)),"")</f>
        <v/>
      </c>
      <c r="L1742" s="47" t="str">
        <f aca="false">IF(ISNUMBER($A1742),TRIM(VLOOKUP($A1742,DL,COLUMN()-1,0)),"")</f>
        <v/>
      </c>
      <c r="M1742" s="47" t="str">
        <f aca="false">IF(ISNUMBER($A1742),TRIM(VLOOKUP($A1742,DL,COLUMN()-1,0)),"")</f>
        <v/>
      </c>
      <c r="N1742" s="80" t="str">
        <f aca="false">IF(ISNUMBER($A1742),IF(ISNUMBER(VALUE(TRIM(VLOOKUP($A1742,DL,COLUMN()-1,0)))),VALUE(TRIM(VLOOKUP($A1742,DL,COLUMN()-1,0))),TRIM(VLOOKUP($A1742,DL,COLUMN()-1,0))),"")</f>
        <v/>
      </c>
    </row>
    <row r="1743" customFormat="false" ht="16.5" hidden="false" customHeight="false" outlineLevel="0" collapsed="false">
      <c r="A1743" s="79" t="str">
        <f aca="false">IF(ISNUMBER(NhapDS!A1739),NhapDS!A1739,"")</f>
        <v/>
      </c>
      <c r="B1743" s="41" t="str">
        <f aca="false">IF(ISNUMBER($A1743),VLOOKUP($A1743,DL,COLUMN(),0),"")</f>
        <v/>
      </c>
      <c r="C1743" s="46" t="str">
        <f aca="false">IF(ISNUMBER($A1743),VLOOKUP($A1743,DL,COLUMN(),0),"")</f>
        <v/>
      </c>
      <c r="D1743" s="47" t="str">
        <f aca="false">IF(ISNUMBER($A1743),IF(E1743="x","","x"),"")</f>
        <v/>
      </c>
      <c r="E1743" s="47" t="str">
        <f aca="false">IF(ISNUMBER($A1743),TRIM(VLOOKUP($A1743,DL,COLUMN()-1,0)),"")</f>
        <v/>
      </c>
      <c r="F1743" s="47" t="str">
        <f aca="false">IF(ISNUMBER($A1743),TRIM(VLOOKUP($A1743,DL,COLUMN()-1,0)),"")</f>
        <v/>
      </c>
      <c r="G1743" s="41" t="str">
        <f aca="false">IF(ISNUMBER($A1743),TRIM(VLOOKUP($A1743,DL,COLUMN()-1,0)),"")</f>
        <v/>
      </c>
      <c r="H1743" s="41" t="str">
        <f aca="false">IF(ISNUMBER($A1743),TRIM(VLOOKUP($A1743,DL,COLUMN()-1,0)),"")</f>
        <v/>
      </c>
      <c r="I1743" s="41" t="str">
        <f aca="false">IF(ISNUMBER($A1743),TRIM(VLOOKUP($A1743,DL,COLUMN()-1,0)),"")</f>
        <v/>
      </c>
      <c r="J1743" s="47" t="str">
        <f aca="false">IF(ISNUMBER($A1743),TRIM(VLOOKUP($A1743,DL,COLUMN()-1,0)),"")</f>
        <v/>
      </c>
      <c r="K1743" s="47" t="str">
        <f aca="false">IF(ISNUMBER($A1743),TRIM(VLOOKUP($A1743,DL,COLUMN()-1,0)),"")</f>
        <v/>
      </c>
      <c r="L1743" s="47" t="str">
        <f aca="false">IF(ISNUMBER($A1743),TRIM(VLOOKUP($A1743,DL,COLUMN()-1,0)),"")</f>
        <v/>
      </c>
      <c r="M1743" s="47" t="str">
        <f aca="false">IF(ISNUMBER($A1743),TRIM(VLOOKUP($A1743,DL,COLUMN()-1,0)),"")</f>
        <v/>
      </c>
      <c r="N1743" s="80" t="str">
        <f aca="false">IF(ISNUMBER($A1743),IF(ISNUMBER(VALUE(TRIM(VLOOKUP($A1743,DL,COLUMN()-1,0)))),VALUE(TRIM(VLOOKUP($A1743,DL,COLUMN()-1,0))),TRIM(VLOOKUP($A1743,DL,COLUMN()-1,0))),"")</f>
        <v/>
      </c>
    </row>
    <row r="1744" customFormat="false" ht="16.5" hidden="false" customHeight="false" outlineLevel="0" collapsed="false">
      <c r="A1744" s="79" t="str">
        <f aca="false">IF(ISNUMBER(NhapDS!A1740),NhapDS!A1740,"")</f>
        <v/>
      </c>
      <c r="B1744" s="41" t="str">
        <f aca="false">IF(ISNUMBER($A1744),VLOOKUP($A1744,DL,COLUMN(),0),"")</f>
        <v/>
      </c>
      <c r="C1744" s="46" t="str">
        <f aca="false">IF(ISNUMBER($A1744),VLOOKUP($A1744,DL,COLUMN(),0),"")</f>
        <v/>
      </c>
      <c r="D1744" s="47" t="str">
        <f aca="false">IF(ISNUMBER($A1744),IF(E1744="x","","x"),"")</f>
        <v/>
      </c>
      <c r="E1744" s="47" t="str">
        <f aca="false">IF(ISNUMBER($A1744),TRIM(VLOOKUP($A1744,DL,COLUMN()-1,0)),"")</f>
        <v/>
      </c>
      <c r="F1744" s="47" t="str">
        <f aca="false">IF(ISNUMBER($A1744),TRIM(VLOOKUP($A1744,DL,COLUMN()-1,0)),"")</f>
        <v/>
      </c>
      <c r="G1744" s="41" t="str">
        <f aca="false">IF(ISNUMBER($A1744),TRIM(VLOOKUP($A1744,DL,COLUMN()-1,0)),"")</f>
        <v/>
      </c>
      <c r="H1744" s="41" t="str">
        <f aca="false">IF(ISNUMBER($A1744),TRIM(VLOOKUP($A1744,DL,COLUMN()-1,0)),"")</f>
        <v/>
      </c>
      <c r="I1744" s="41" t="str">
        <f aca="false">IF(ISNUMBER($A1744),TRIM(VLOOKUP($A1744,DL,COLUMN()-1,0)),"")</f>
        <v/>
      </c>
      <c r="J1744" s="47" t="str">
        <f aca="false">IF(ISNUMBER($A1744),TRIM(VLOOKUP($A1744,DL,COLUMN()-1,0)),"")</f>
        <v/>
      </c>
      <c r="K1744" s="47" t="str">
        <f aca="false">IF(ISNUMBER($A1744),TRIM(VLOOKUP($A1744,DL,COLUMN()-1,0)),"")</f>
        <v/>
      </c>
      <c r="L1744" s="47" t="str">
        <f aca="false">IF(ISNUMBER($A1744),TRIM(VLOOKUP($A1744,DL,COLUMN()-1,0)),"")</f>
        <v/>
      </c>
      <c r="M1744" s="47" t="str">
        <f aca="false">IF(ISNUMBER($A1744),TRIM(VLOOKUP($A1744,DL,COLUMN()-1,0)),"")</f>
        <v/>
      </c>
      <c r="N1744" s="80" t="str">
        <f aca="false">IF(ISNUMBER($A1744),IF(ISNUMBER(VALUE(TRIM(VLOOKUP($A1744,DL,COLUMN()-1,0)))),VALUE(TRIM(VLOOKUP($A1744,DL,COLUMN()-1,0))),TRIM(VLOOKUP($A1744,DL,COLUMN()-1,0))),"")</f>
        <v/>
      </c>
    </row>
    <row r="1745" customFormat="false" ht="16.5" hidden="false" customHeight="false" outlineLevel="0" collapsed="false">
      <c r="A1745" s="79" t="str">
        <f aca="false">IF(ISNUMBER(NhapDS!A1741),NhapDS!A1741,"")</f>
        <v/>
      </c>
      <c r="B1745" s="41" t="str">
        <f aca="false">IF(ISNUMBER($A1745),VLOOKUP($A1745,DL,COLUMN(),0),"")</f>
        <v/>
      </c>
      <c r="C1745" s="46" t="str">
        <f aca="false">IF(ISNUMBER($A1745),VLOOKUP($A1745,DL,COLUMN(),0),"")</f>
        <v/>
      </c>
      <c r="D1745" s="47" t="str">
        <f aca="false">IF(ISNUMBER($A1745),IF(E1745="x","","x"),"")</f>
        <v/>
      </c>
      <c r="E1745" s="47" t="str">
        <f aca="false">IF(ISNUMBER($A1745),TRIM(VLOOKUP($A1745,DL,COLUMN()-1,0)),"")</f>
        <v/>
      </c>
      <c r="F1745" s="47" t="str">
        <f aca="false">IF(ISNUMBER($A1745),TRIM(VLOOKUP($A1745,DL,COLUMN()-1,0)),"")</f>
        <v/>
      </c>
      <c r="G1745" s="41" t="str">
        <f aca="false">IF(ISNUMBER($A1745),TRIM(VLOOKUP($A1745,DL,COLUMN()-1,0)),"")</f>
        <v/>
      </c>
      <c r="H1745" s="41" t="str">
        <f aca="false">IF(ISNUMBER($A1745),TRIM(VLOOKUP($A1745,DL,COLUMN()-1,0)),"")</f>
        <v/>
      </c>
      <c r="I1745" s="41" t="str">
        <f aca="false">IF(ISNUMBER($A1745),TRIM(VLOOKUP($A1745,DL,COLUMN()-1,0)),"")</f>
        <v/>
      </c>
      <c r="J1745" s="47" t="str">
        <f aca="false">IF(ISNUMBER($A1745),TRIM(VLOOKUP($A1745,DL,COLUMN()-1,0)),"")</f>
        <v/>
      </c>
      <c r="K1745" s="47" t="str">
        <f aca="false">IF(ISNUMBER($A1745),TRIM(VLOOKUP($A1745,DL,COLUMN()-1,0)),"")</f>
        <v/>
      </c>
      <c r="L1745" s="47" t="str">
        <f aca="false">IF(ISNUMBER($A1745),TRIM(VLOOKUP($A1745,DL,COLUMN()-1,0)),"")</f>
        <v/>
      </c>
      <c r="M1745" s="47" t="str">
        <f aca="false">IF(ISNUMBER($A1745),TRIM(VLOOKUP($A1745,DL,COLUMN()-1,0)),"")</f>
        <v/>
      </c>
      <c r="N1745" s="80" t="str">
        <f aca="false">IF(ISNUMBER($A1745),IF(ISNUMBER(VALUE(TRIM(VLOOKUP($A1745,DL,COLUMN()-1,0)))),VALUE(TRIM(VLOOKUP($A1745,DL,COLUMN()-1,0))),TRIM(VLOOKUP($A1745,DL,COLUMN()-1,0))),"")</f>
        <v/>
      </c>
    </row>
    <row r="1746" customFormat="false" ht="16.5" hidden="false" customHeight="false" outlineLevel="0" collapsed="false">
      <c r="A1746" s="79" t="str">
        <f aca="false">IF(ISNUMBER(NhapDS!A1742),NhapDS!A1742,"")</f>
        <v/>
      </c>
      <c r="B1746" s="41" t="str">
        <f aca="false">IF(ISNUMBER($A1746),VLOOKUP($A1746,DL,COLUMN(),0),"")</f>
        <v/>
      </c>
      <c r="C1746" s="46" t="str">
        <f aca="false">IF(ISNUMBER($A1746),VLOOKUP($A1746,DL,COLUMN(),0),"")</f>
        <v/>
      </c>
      <c r="D1746" s="47" t="str">
        <f aca="false">IF(ISNUMBER($A1746),IF(E1746="x","","x"),"")</f>
        <v/>
      </c>
      <c r="E1746" s="47" t="str">
        <f aca="false">IF(ISNUMBER($A1746),TRIM(VLOOKUP($A1746,DL,COLUMN()-1,0)),"")</f>
        <v/>
      </c>
      <c r="F1746" s="47" t="str">
        <f aca="false">IF(ISNUMBER($A1746),TRIM(VLOOKUP($A1746,DL,COLUMN()-1,0)),"")</f>
        <v/>
      </c>
      <c r="G1746" s="41" t="str">
        <f aca="false">IF(ISNUMBER($A1746),TRIM(VLOOKUP($A1746,DL,COLUMN()-1,0)),"")</f>
        <v/>
      </c>
      <c r="H1746" s="41" t="str">
        <f aca="false">IF(ISNUMBER($A1746),TRIM(VLOOKUP($A1746,DL,COLUMN()-1,0)),"")</f>
        <v/>
      </c>
      <c r="I1746" s="41" t="str">
        <f aca="false">IF(ISNUMBER($A1746),TRIM(VLOOKUP($A1746,DL,COLUMN()-1,0)),"")</f>
        <v/>
      </c>
      <c r="J1746" s="47" t="str">
        <f aca="false">IF(ISNUMBER($A1746),TRIM(VLOOKUP($A1746,DL,COLUMN()-1,0)),"")</f>
        <v/>
      </c>
      <c r="K1746" s="47" t="str">
        <f aca="false">IF(ISNUMBER($A1746),TRIM(VLOOKUP($A1746,DL,COLUMN()-1,0)),"")</f>
        <v/>
      </c>
      <c r="L1746" s="47" t="str">
        <f aca="false">IF(ISNUMBER($A1746),TRIM(VLOOKUP($A1746,DL,COLUMN()-1,0)),"")</f>
        <v/>
      </c>
      <c r="M1746" s="47" t="str">
        <f aca="false">IF(ISNUMBER($A1746),TRIM(VLOOKUP($A1746,DL,COLUMN()-1,0)),"")</f>
        <v/>
      </c>
      <c r="N1746" s="80" t="str">
        <f aca="false">IF(ISNUMBER($A1746),IF(ISNUMBER(VALUE(TRIM(VLOOKUP($A1746,DL,COLUMN()-1,0)))),VALUE(TRIM(VLOOKUP($A1746,DL,COLUMN()-1,0))),TRIM(VLOOKUP($A1746,DL,COLUMN()-1,0))),"")</f>
        <v/>
      </c>
    </row>
    <row r="1747" customFormat="false" ht="16.5" hidden="false" customHeight="false" outlineLevel="0" collapsed="false">
      <c r="A1747" s="79" t="str">
        <f aca="false">IF(ISNUMBER(NhapDS!A1743),NhapDS!A1743,"")</f>
        <v/>
      </c>
      <c r="B1747" s="41" t="str">
        <f aca="false">IF(ISNUMBER($A1747),VLOOKUP($A1747,DL,COLUMN(),0),"")</f>
        <v/>
      </c>
      <c r="C1747" s="46" t="str">
        <f aca="false">IF(ISNUMBER($A1747),VLOOKUP($A1747,DL,COLUMN(),0),"")</f>
        <v/>
      </c>
      <c r="D1747" s="47" t="str">
        <f aca="false">IF(ISNUMBER($A1747),IF(E1747="x","","x"),"")</f>
        <v/>
      </c>
      <c r="E1747" s="47" t="str">
        <f aca="false">IF(ISNUMBER($A1747),TRIM(VLOOKUP($A1747,DL,COLUMN()-1,0)),"")</f>
        <v/>
      </c>
      <c r="F1747" s="47" t="str">
        <f aca="false">IF(ISNUMBER($A1747),TRIM(VLOOKUP($A1747,DL,COLUMN()-1,0)),"")</f>
        <v/>
      </c>
      <c r="G1747" s="41" t="str">
        <f aca="false">IF(ISNUMBER($A1747),TRIM(VLOOKUP($A1747,DL,COLUMN()-1,0)),"")</f>
        <v/>
      </c>
      <c r="H1747" s="41" t="str">
        <f aca="false">IF(ISNUMBER($A1747),TRIM(VLOOKUP($A1747,DL,COLUMN()-1,0)),"")</f>
        <v/>
      </c>
      <c r="I1747" s="41" t="str">
        <f aca="false">IF(ISNUMBER($A1747),TRIM(VLOOKUP($A1747,DL,COLUMN()-1,0)),"")</f>
        <v/>
      </c>
      <c r="J1747" s="47" t="str">
        <f aca="false">IF(ISNUMBER($A1747),TRIM(VLOOKUP($A1747,DL,COLUMN()-1,0)),"")</f>
        <v/>
      </c>
      <c r="K1747" s="47" t="str">
        <f aca="false">IF(ISNUMBER($A1747),TRIM(VLOOKUP($A1747,DL,COLUMN()-1,0)),"")</f>
        <v/>
      </c>
      <c r="L1747" s="47" t="str">
        <f aca="false">IF(ISNUMBER($A1747),TRIM(VLOOKUP($A1747,DL,COLUMN()-1,0)),"")</f>
        <v/>
      </c>
      <c r="M1747" s="47" t="str">
        <f aca="false">IF(ISNUMBER($A1747),TRIM(VLOOKUP($A1747,DL,COLUMN()-1,0)),"")</f>
        <v/>
      </c>
      <c r="N1747" s="80" t="str">
        <f aca="false">IF(ISNUMBER($A1747),IF(ISNUMBER(VALUE(TRIM(VLOOKUP($A1747,DL,COLUMN()-1,0)))),VALUE(TRIM(VLOOKUP($A1747,DL,COLUMN()-1,0))),TRIM(VLOOKUP($A1747,DL,COLUMN()-1,0))),"")</f>
        <v/>
      </c>
    </row>
    <row r="1748" customFormat="false" ht="16.5" hidden="false" customHeight="false" outlineLevel="0" collapsed="false">
      <c r="A1748" s="79" t="str">
        <f aca="false">IF(ISNUMBER(NhapDS!A1744),NhapDS!A1744,"")</f>
        <v/>
      </c>
      <c r="B1748" s="41" t="str">
        <f aca="false">IF(ISNUMBER($A1748),VLOOKUP($A1748,DL,COLUMN(),0),"")</f>
        <v/>
      </c>
      <c r="C1748" s="46" t="str">
        <f aca="false">IF(ISNUMBER($A1748),VLOOKUP($A1748,DL,COLUMN(),0),"")</f>
        <v/>
      </c>
      <c r="D1748" s="47" t="str">
        <f aca="false">IF(ISNUMBER($A1748),IF(E1748="x","","x"),"")</f>
        <v/>
      </c>
      <c r="E1748" s="47" t="str">
        <f aca="false">IF(ISNUMBER($A1748),TRIM(VLOOKUP($A1748,DL,COLUMN()-1,0)),"")</f>
        <v/>
      </c>
      <c r="F1748" s="47" t="str">
        <f aca="false">IF(ISNUMBER($A1748),TRIM(VLOOKUP($A1748,DL,COLUMN()-1,0)),"")</f>
        <v/>
      </c>
      <c r="G1748" s="41" t="str">
        <f aca="false">IF(ISNUMBER($A1748),TRIM(VLOOKUP($A1748,DL,COLUMN()-1,0)),"")</f>
        <v/>
      </c>
      <c r="H1748" s="41" t="str">
        <f aca="false">IF(ISNUMBER($A1748),TRIM(VLOOKUP($A1748,DL,COLUMN()-1,0)),"")</f>
        <v/>
      </c>
      <c r="I1748" s="41" t="str">
        <f aca="false">IF(ISNUMBER($A1748),TRIM(VLOOKUP($A1748,DL,COLUMN()-1,0)),"")</f>
        <v/>
      </c>
      <c r="J1748" s="47" t="str">
        <f aca="false">IF(ISNUMBER($A1748),TRIM(VLOOKUP($A1748,DL,COLUMN()-1,0)),"")</f>
        <v/>
      </c>
      <c r="K1748" s="47" t="str">
        <f aca="false">IF(ISNUMBER($A1748),TRIM(VLOOKUP($A1748,DL,COLUMN()-1,0)),"")</f>
        <v/>
      </c>
      <c r="L1748" s="47" t="str">
        <f aca="false">IF(ISNUMBER($A1748),TRIM(VLOOKUP($A1748,DL,COLUMN()-1,0)),"")</f>
        <v/>
      </c>
      <c r="M1748" s="47" t="str">
        <f aca="false">IF(ISNUMBER($A1748),TRIM(VLOOKUP($A1748,DL,COLUMN()-1,0)),"")</f>
        <v/>
      </c>
      <c r="N1748" s="80" t="str">
        <f aca="false">IF(ISNUMBER($A1748),IF(ISNUMBER(VALUE(TRIM(VLOOKUP($A1748,DL,COLUMN()-1,0)))),VALUE(TRIM(VLOOKUP($A1748,DL,COLUMN()-1,0))),TRIM(VLOOKUP($A1748,DL,COLUMN()-1,0))),"")</f>
        <v/>
      </c>
    </row>
    <row r="1749" customFormat="false" ht="16.5" hidden="false" customHeight="false" outlineLevel="0" collapsed="false">
      <c r="A1749" s="79" t="str">
        <f aca="false">IF(ISNUMBER(NhapDS!A1745),NhapDS!A1745,"")</f>
        <v/>
      </c>
      <c r="B1749" s="41" t="str">
        <f aca="false">IF(ISNUMBER($A1749),VLOOKUP($A1749,DL,COLUMN(),0),"")</f>
        <v/>
      </c>
      <c r="C1749" s="46" t="str">
        <f aca="false">IF(ISNUMBER($A1749),VLOOKUP($A1749,DL,COLUMN(),0),"")</f>
        <v/>
      </c>
      <c r="D1749" s="47" t="str">
        <f aca="false">IF(ISNUMBER($A1749),IF(E1749="x","","x"),"")</f>
        <v/>
      </c>
      <c r="E1749" s="47" t="str">
        <f aca="false">IF(ISNUMBER($A1749),TRIM(VLOOKUP($A1749,DL,COLUMN()-1,0)),"")</f>
        <v/>
      </c>
      <c r="F1749" s="47" t="str">
        <f aca="false">IF(ISNUMBER($A1749),TRIM(VLOOKUP($A1749,DL,COLUMN()-1,0)),"")</f>
        <v/>
      </c>
      <c r="G1749" s="41" t="str">
        <f aca="false">IF(ISNUMBER($A1749),TRIM(VLOOKUP($A1749,DL,COLUMN()-1,0)),"")</f>
        <v/>
      </c>
      <c r="H1749" s="41" t="str">
        <f aca="false">IF(ISNUMBER($A1749),TRIM(VLOOKUP($A1749,DL,COLUMN()-1,0)),"")</f>
        <v/>
      </c>
      <c r="I1749" s="41" t="str">
        <f aca="false">IF(ISNUMBER($A1749),TRIM(VLOOKUP($A1749,DL,COLUMN()-1,0)),"")</f>
        <v/>
      </c>
      <c r="J1749" s="47" t="str">
        <f aca="false">IF(ISNUMBER($A1749),TRIM(VLOOKUP($A1749,DL,COLUMN()-1,0)),"")</f>
        <v/>
      </c>
      <c r="K1749" s="47" t="str">
        <f aca="false">IF(ISNUMBER($A1749),TRIM(VLOOKUP($A1749,DL,COLUMN()-1,0)),"")</f>
        <v/>
      </c>
      <c r="L1749" s="47" t="str">
        <f aca="false">IF(ISNUMBER($A1749),TRIM(VLOOKUP($A1749,DL,COLUMN()-1,0)),"")</f>
        <v/>
      </c>
      <c r="M1749" s="47" t="str">
        <f aca="false">IF(ISNUMBER($A1749),TRIM(VLOOKUP($A1749,DL,COLUMN()-1,0)),"")</f>
        <v/>
      </c>
      <c r="N1749" s="80" t="str">
        <f aca="false">IF(ISNUMBER($A1749),IF(ISNUMBER(VALUE(TRIM(VLOOKUP($A1749,DL,COLUMN()-1,0)))),VALUE(TRIM(VLOOKUP($A1749,DL,COLUMN()-1,0))),TRIM(VLOOKUP($A1749,DL,COLUMN()-1,0))),"")</f>
        <v/>
      </c>
    </row>
    <row r="1750" customFormat="false" ht="16.5" hidden="false" customHeight="false" outlineLevel="0" collapsed="false">
      <c r="A1750" s="79" t="str">
        <f aca="false">IF(ISNUMBER(NhapDS!A1746),NhapDS!A1746,"")</f>
        <v/>
      </c>
      <c r="B1750" s="41" t="str">
        <f aca="false">IF(ISNUMBER($A1750),VLOOKUP($A1750,DL,COLUMN(),0),"")</f>
        <v/>
      </c>
      <c r="C1750" s="46" t="str">
        <f aca="false">IF(ISNUMBER($A1750),VLOOKUP($A1750,DL,COLUMN(),0),"")</f>
        <v/>
      </c>
      <c r="D1750" s="47" t="str">
        <f aca="false">IF(ISNUMBER($A1750),IF(E1750="x","","x"),"")</f>
        <v/>
      </c>
      <c r="E1750" s="47" t="str">
        <f aca="false">IF(ISNUMBER($A1750),TRIM(VLOOKUP($A1750,DL,COLUMN()-1,0)),"")</f>
        <v/>
      </c>
      <c r="F1750" s="47" t="str">
        <f aca="false">IF(ISNUMBER($A1750),TRIM(VLOOKUP($A1750,DL,COLUMN()-1,0)),"")</f>
        <v/>
      </c>
      <c r="G1750" s="41" t="str">
        <f aca="false">IF(ISNUMBER($A1750),TRIM(VLOOKUP($A1750,DL,COLUMN()-1,0)),"")</f>
        <v/>
      </c>
      <c r="H1750" s="41" t="str">
        <f aca="false">IF(ISNUMBER($A1750),TRIM(VLOOKUP($A1750,DL,COLUMN()-1,0)),"")</f>
        <v/>
      </c>
      <c r="I1750" s="41" t="str">
        <f aca="false">IF(ISNUMBER($A1750),TRIM(VLOOKUP($A1750,DL,COLUMN()-1,0)),"")</f>
        <v/>
      </c>
      <c r="J1750" s="47" t="str">
        <f aca="false">IF(ISNUMBER($A1750),TRIM(VLOOKUP($A1750,DL,COLUMN()-1,0)),"")</f>
        <v/>
      </c>
      <c r="K1750" s="47" t="str">
        <f aca="false">IF(ISNUMBER($A1750),TRIM(VLOOKUP($A1750,DL,COLUMN()-1,0)),"")</f>
        <v/>
      </c>
      <c r="L1750" s="47" t="str">
        <f aca="false">IF(ISNUMBER($A1750),TRIM(VLOOKUP($A1750,DL,COLUMN()-1,0)),"")</f>
        <v/>
      </c>
      <c r="M1750" s="47" t="str">
        <f aca="false">IF(ISNUMBER($A1750),TRIM(VLOOKUP($A1750,DL,COLUMN()-1,0)),"")</f>
        <v/>
      </c>
      <c r="N1750" s="80" t="str">
        <f aca="false">IF(ISNUMBER($A1750),IF(ISNUMBER(VALUE(TRIM(VLOOKUP($A1750,DL,COLUMN()-1,0)))),VALUE(TRIM(VLOOKUP($A1750,DL,COLUMN()-1,0))),TRIM(VLOOKUP($A1750,DL,COLUMN()-1,0))),"")</f>
        <v/>
      </c>
    </row>
    <row r="1751" customFormat="false" ht="16.5" hidden="false" customHeight="false" outlineLevel="0" collapsed="false">
      <c r="A1751" s="79" t="str">
        <f aca="false">IF(ISNUMBER(NhapDS!A1747),NhapDS!A1747,"")</f>
        <v/>
      </c>
      <c r="B1751" s="41" t="str">
        <f aca="false">IF(ISNUMBER($A1751),VLOOKUP($A1751,DL,COLUMN(),0),"")</f>
        <v/>
      </c>
      <c r="C1751" s="46" t="str">
        <f aca="false">IF(ISNUMBER($A1751),VLOOKUP($A1751,DL,COLUMN(),0),"")</f>
        <v/>
      </c>
      <c r="D1751" s="47" t="str">
        <f aca="false">IF(ISNUMBER($A1751),IF(E1751="x","","x"),"")</f>
        <v/>
      </c>
      <c r="E1751" s="47" t="str">
        <f aca="false">IF(ISNUMBER($A1751),TRIM(VLOOKUP($A1751,DL,COLUMN()-1,0)),"")</f>
        <v/>
      </c>
      <c r="F1751" s="47" t="str">
        <f aca="false">IF(ISNUMBER($A1751),TRIM(VLOOKUP($A1751,DL,COLUMN()-1,0)),"")</f>
        <v/>
      </c>
      <c r="G1751" s="41" t="str">
        <f aca="false">IF(ISNUMBER($A1751),TRIM(VLOOKUP($A1751,DL,COLUMN()-1,0)),"")</f>
        <v/>
      </c>
      <c r="H1751" s="41" t="str">
        <f aca="false">IF(ISNUMBER($A1751),TRIM(VLOOKUP($A1751,DL,COLUMN()-1,0)),"")</f>
        <v/>
      </c>
      <c r="I1751" s="41" t="str">
        <f aca="false">IF(ISNUMBER($A1751),TRIM(VLOOKUP($A1751,DL,COLUMN()-1,0)),"")</f>
        <v/>
      </c>
      <c r="J1751" s="47" t="str">
        <f aca="false">IF(ISNUMBER($A1751),TRIM(VLOOKUP($A1751,DL,COLUMN()-1,0)),"")</f>
        <v/>
      </c>
      <c r="K1751" s="47" t="str">
        <f aca="false">IF(ISNUMBER($A1751),TRIM(VLOOKUP($A1751,DL,COLUMN()-1,0)),"")</f>
        <v/>
      </c>
      <c r="L1751" s="47" t="str">
        <f aca="false">IF(ISNUMBER($A1751),TRIM(VLOOKUP($A1751,DL,COLUMN()-1,0)),"")</f>
        <v/>
      </c>
      <c r="M1751" s="47" t="str">
        <f aca="false">IF(ISNUMBER($A1751),TRIM(VLOOKUP($A1751,DL,COLUMN()-1,0)),"")</f>
        <v/>
      </c>
      <c r="N1751" s="80" t="str">
        <f aca="false">IF(ISNUMBER($A1751),IF(ISNUMBER(VALUE(TRIM(VLOOKUP($A1751,DL,COLUMN()-1,0)))),VALUE(TRIM(VLOOKUP($A1751,DL,COLUMN()-1,0))),TRIM(VLOOKUP($A1751,DL,COLUMN()-1,0))),"")</f>
        <v/>
      </c>
    </row>
    <row r="1752" customFormat="false" ht="16.5" hidden="false" customHeight="false" outlineLevel="0" collapsed="false">
      <c r="A1752" s="79" t="str">
        <f aca="false">IF(ISNUMBER(NhapDS!A1748),NhapDS!A1748,"")</f>
        <v/>
      </c>
      <c r="B1752" s="41" t="str">
        <f aca="false">IF(ISNUMBER($A1752),VLOOKUP($A1752,DL,COLUMN(),0),"")</f>
        <v/>
      </c>
      <c r="C1752" s="46" t="str">
        <f aca="false">IF(ISNUMBER($A1752),VLOOKUP($A1752,DL,COLUMN(),0),"")</f>
        <v/>
      </c>
      <c r="D1752" s="47" t="str">
        <f aca="false">IF(ISNUMBER($A1752),IF(E1752="x","","x"),"")</f>
        <v/>
      </c>
      <c r="E1752" s="47" t="str">
        <f aca="false">IF(ISNUMBER($A1752),TRIM(VLOOKUP($A1752,DL,COLUMN()-1,0)),"")</f>
        <v/>
      </c>
      <c r="F1752" s="47" t="str">
        <f aca="false">IF(ISNUMBER($A1752),TRIM(VLOOKUP($A1752,DL,COLUMN()-1,0)),"")</f>
        <v/>
      </c>
      <c r="G1752" s="41" t="str">
        <f aca="false">IF(ISNUMBER($A1752),TRIM(VLOOKUP($A1752,DL,COLUMN()-1,0)),"")</f>
        <v/>
      </c>
      <c r="H1752" s="41" t="str">
        <f aca="false">IF(ISNUMBER($A1752),TRIM(VLOOKUP($A1752,DL,COLUMN()-1,0)),"")</f>
        <v/>
      </c>
      <c r="I1752" s="41" t="str">
        <f aca="false">IF(ISNUMBER($A1752),TRIM(VLOOKUP($A1752,DL,COLUMN()-1,0)),"")</f>
        <v/>
      </c>
      <c r="J1752" s="47" t="str">
        <f aca="false">IF(ISNUMBER($A1752),TRIM(VLOOKUP($A1752,DL,COLUMN()-1,0)),"")</f>
        <v/>
      </c>
      <c r="K1752" s="47" t="str">
        <f aca="false">IF(ISNUMBER($A1752),TRIM(VLOOKUP($A1752,DL,COLUMN()-1,0)),"")</f>
        <v/>
      </c>
      <c r="L1752" s="47" t="str">
        <f aca="false">IF(ISNUMBER($A1752),TRIM(VLOOKUP($A1752,DL,COLUMN()-1,0)),"")</f>
        <v/>
      </c>
      <c r="M1752" s="47" t="str">
        <f aca="false">IF(ISNUMBER($A1752),TRIM(VLOOKUP($A1752,DL,COLUMN()-1,0)),"")</f>
        <v/>
      </c>
      <c r="N1752" s="80" t="str">
        <f aca="false">IF(ISNUMBER($A1752),IF(ISNUMBER(VALUE(TRIM(VLOOKUP($A1752,DL,COLUMN()-1,0)))),VALUE(TRIM(VLOOKUP($A1752,DL,COLUMN()-1,0))),TRIM(VLOOKUP($A1752,DL,COLUMN()-1,0))),"")</f>
        <v/>
      </c>
    </row>
    <row r="1753" customFormat="false" ht="16.5" hidden="false" customHeight="false" outlineLevel="0" collapsed="false">
      <c r="A1753" s="79" t="str">
        <f aca="false">IF(ISNUMBER(NhapDS!A1749),NhapDS!A1749,"")</f>
        <v/>
      </c>
      <c r="B1753" s="41" t="str">
        <f aca="false">IF(ISNUMBER($A1753),VLOOKUP($A1753,DL,COLUMN(),0),"")</f>
        <v/>
      </c>
      <c r="C1753" s="46" t="str">
        <f aca="false">IF(ISNUMBER($A1753),VLOOKUP($A1753,DL,COLUMN(),0),"")</f>
        <v/>
      </c>
      <c r="D1753" s="47" t="str">
        <f aca="false">IF(ISNUMBER($A1753),IF(E1753="x","","x"),"")</f>
        <v/>
      </c>
      <c r="E1753" s="47" t="str">
        <f aca="false">IF(ISNUMBER($A1753),TRIM(VLOOKUP($A1753,DL,COLUMN()-1,0)),"")</f>
        <v/>
      </c>
      <c r="F1753" s="47" t="str">
        <f aca="false">IF(ISNUMBER($A1753),TRIM(VLOOKUP($A1753,DL,COLUMN()-1,0)),"")</f>
        <v/>
      </c>
      <c r="G1753" s="41" t="str">
        <f aca="false">IF(ISNUMBER($A1753),TRIM(VLOOKUP($A1753,DL,COLUMN()-1,0)),"")</f>
        <v/>
      </c>
      <c r="H1753" s="41" t="str">
        <f aca="false">IF(ISNUMBER($A1753),TRIM(VLOOKUP($A1753,DL,COLUMN()-1,0)),"")</f>
        <v/>
      </c>
      <c r="I1753" s="41" t="str">
        <f aca="false">IF(ISNUMBER($A1753),TRIM(VLOOKUP($A1753,DL,COLUMN()-1,0)),"")</f>
        <v/>
      </c>
      <c r="J1753" s="47" t="str">
        <f aca="false">IF(ISNUMBER($A1753),TRIM(VLOOKUP($A1753,DL,COLUMN()-1,0)),"")</f>
        <v/>
      </c>
      <c r="K1753" s="47" t="str">
        <f aca="false">IF(ISNUMBER($A1753),TRIM(VLOOKUP($A1753,DL,COLUMN()-1,0)),"")</f>
        <v/>
      </c>
      <c r="L1753" s="47" t="str">
        <f aca="false">IF(ISNUMBER($A1753),TRIM(VLOOKUP($A1753,DL,COLUMN()-1,0)),"")</f>
        <v/>
      </c>
      <c r="M1753" s="47" t="str">
        <f aca="false">IF(ISNUMBER($A1753),TRIM(VLOOKUP($A1753,DL,COLUMN()-1,0)),"")</f>
        <v/>
      </c>
      <c r="N1753" s="80" t="str">
        <f aca="false">IF(ISNUMBER($A1753),IF(ISNUMBER(VALUE(TRIM(VLOOKUP($A1753,DL,COLUMN()-1,0)))),VALUE(TRIM(VLOOKUP($A1753,DL,COLUMN()-1,0))),TRIM(VLOOKUP($A1753,DL,COLUMN()-1,0))),"")</f>
        <v/>
      </c>
    </row>
    <row r="1754" customFormat="false" ht="16.5" hidden="false" customHeight="false" outlineLevel="0" collapsed="false">
      <c r="A1754" s="79" t="str">
        <f aca="false">IF(ISNUMBER(NhapDS!A1750),NhapDS!A1750,"")</f>
        <v/>
      </c>
      <c r="B1754" s="41" t="str">
        <f aca="false">IF(ISNUMBER($A1754),VLOOKUP($A1754,DL,COLUMN(),0),"")</f>
        <v/>
      </c>
      <c r="C1754" s="46" t="str">
        <f aca="false">IF(ISNUMBER($A1754),VLOOKUP($A1754,DL,COLUMN(),0),"")</f>
        <v/>
      </c>
      <c r="D1754" s="47" t="str">
        <f aca="false">IF(ISNUMBER($A1754),IF(E1754="x","","x"),"")</f>
        <v/>
      </c>
      <c r="E1754" s="47" t="str">
        <f aca="false">IF(ISNUMBER($A1754),TRIM(VLOOKUP($A1754,DL,COLUMN()-1,0)),"")</f>
        <v/>
      </c>
      <c r="F1754" s="47" t="str">
        <f aca="false">IF(ISNUMBER($A1754),TRIM(VLOOKUP($A1754,DL,COLUMN()-1,0)),"")</f>
        <v/>
      </c>
      <c r="G1754" s="41" t="str">
        <f aca="false">IF(ISNUMBER($A1754),TRIM(VLOOKUP($A1754,DL,COLUMN()-1,0)),"")</f>
        <v/>
      </c>
      <c r="H1754" s="41" t="str">
        <f aca="false">IF(ISNUMBER($A1754),TRIM(VLOOKUP($A1754,DL,COLUMN()-1,0)),"")</f>
        <v/>
      </c>
      <c r="I1754" s="41" t="str">
        <f aca="false">IF(ISNUMBER($A1754),TRIM(VLOOKUP($A1754,DL,COLUMN()-1,0)),"")</f>
        <v/>
      </c>
      <c r="J1754" s="47" t="str">
        <f aca="false">IF(ISNUMBER($A1754),TRIM(VLOOKUP($A1754,DL,COLUMN()-1,0)),"")</f>
        <v/>
      </c>
      <c r="K1754" s="47" t="str">
        <f aca="false">IF(ISNUMBER($A1754),TRIM(VLOOKUP($A1754,DL,COLUMN()-1,0)),"")</f>
        <v/>
      </c>
      <c r="L1754" s="47" t="str">
        <f aca="false">IF(ISNUMBER($A1754),TRIM(VLOOKUP($A1754,DL,COLUMN()-1,0)),"")</f>
        <v/>
      </c>
      <c r="M1754" s="47" t="str">
        <f aca="false">IF(ISNUMBER($A1754),TRIM(VLOOKUP($A1754,DL,COLUMN()-1,0)),"")</f>
        <v/>
      </c>
      <c r="N1754" s="80" t="str">
        <f aca="false">IF(ISNUMBER($A1754),IF(ISNUMBER(VALUE(TRIM(VLOOKUP($A1754,DL,COLUMN()-1,0)))),VALUE(TRIM(VLOOKUP($A1754,DL,COLUMN()-1,0))),TRIM(VLOOKUP($A1754,DL,COLUMN()-1,0))),"")</f>
        <v/>
      </c>
    </row>
    <row r="1755" customFormat="false" ht="16.5" hidden="false" customHeight="false" outlineLevel="0" collapsed="false">
      <c r="A1755" s="79" t="str">
        <f aca="false">IF(ISNUMBER(NhapDS!A1751),NhapDS!A1751,"")</f>
        <v/>
      </c>
      <c r="B1755" s="41" t="str">
        <f aca="false">IF(ISNUMBER($A1755),VLOOKUP($A1755,DL,COLUMN(),0),"")</f>
        <v/>
      </c>
      <c r="C1755" s="46" t="str">
        <f aca="false">IF(ISNUMBER($A1755),VLOOKUP($A1755,DL,COLUMN(),0),"")</f>
        <v/>
      </c>
      <c r="D1755" s="47" t="str">
        <f aca="false">IF(ISNUMBER($A1755),IF(E1755="x","","x"),"")</f>
        <v/>
      </c>
      <c r="E1755" s="47" t="str">
        <f aca="false">IF(ISNUMBER($A1755),TRIM(VLOOKUP($A1755,DL,COLUMN()-1,0)),"")</f>
        <v/>
      </c>
      <c r="F1755" s="47" t="str">
        <f aca="false">IF(ISNUMBER($A1755),TRIM(VLOOKUP($A1755,DL,COLUMN()-1,0)),"")</f>
        <v/>
      </c>
      <c r="G1755" s="41" t="str">
        <f aca="false">IF(ISNUMBER($A1755),TRIM(VLOOKUP($A1755,DL,COLUMN()-1,0)),"")</f>
        <v/>
      </c>
      <c r="H1755" s="41" t="str">
        <f aca="false">IF(ISNUMBER($A1755),TRIM(VLOOKUP($A1755,DL,COLUMN()-1,0)),"")</f>
        <v/>
      </c>
      <c r="I1755" s="41" t="str">
        <f aca="false">IF(ISNUMBER($A1755),TRIM(VLOOKUP($A1755,DL,COLUMN()-1,0)),"")</f>
        <v/>
      </c>
      <c r="J1755" s="47" t="str">
        <f aca="false">IF(ISNUMBER($A1755),TRIM(VLOOKUP($A1755,DL,COLUMN()-1,0)),"")</f>
        <v/>
      </c>
      <c r="K1755" s="47" t="str">
        <f aca="false">IF(ISNUMBER($A1755),TRIM(VLOOKUP($A1755,DL,COLUMN()-1,0)),"")</f>
        <v/>
      </c>
      <c r="L1755" s="47" t="str">
        <f aca="false">IF(ISNUMBER($A1755),TRIM(VLOOKUP($A1755,DL,COLUMN()-1,0)),"")</f>
        <v/>
      </c>
      <c r="M1755" s="47" t="str">
        <f aca="false">IF(ISNUMBER($A1755),TRIM(VLOOKUP($A1755,DL,COLUMN()-1,0)),"")</f>
        <v/>
      </c>
      <c r="N1755" s="80" t="str">
        <f aca="false">IF(ISNUMBER($A1755),IF(ISNUMBER(VALUE(TRIM(VLOOKUP($A1755,DL,COLUMN()-1,0)))),VALUE(TRIM(VLOOKUP($A1755,DL,COLUMN()-1,0))),TRIM(VLOOKUP($A1755,DL,COLUMN()-1,0))),"")</f>
        <v/>
      </c>
    </row>
    <row r="1756" customFormat="false" ht="16.5" hidden="false" customHeight="false" outlineLevel="0" collapsed="false">
      <c r="A1756" s="79" t="str">
        <f aca="false">IF(ISNUMBER(NhapDS!A1752),NhapDS!A1752,"")</f>
        <v/>
      </c>
      <c r="B1756" s="41" t="str">
        <f aca="false">IF(ISNUMBER($A1756),VLOOKUP($A1756,DL,COLUMN(),0),"")</f>
        <v/>
      </c>
      <c r="C1756" s="46" t="str">
        <f aca="false">IF(ISNUMBER($A1756),VLOOKUP($A1756,DL,COLUMN(),0),"")</f>
        <v/>
      </c>
      <c r="D1756" s="47" t="str">
        <f aca="false">IF(ISNUMBER($A1756),IF(E1756="x","","x"),"")</f>
        <v/>
      </c>
      <c r="E1756" s="47" t="str">
        <f aca="false">IF(ISNUMBER($A1756),TRIM(VLOOKUP($A1756,DL,COLUMN()-1,0)),"")</f>
        <v/>
      </c>
      <c r="F1756" s="47" t="str">
        <f aca="false">IF(ISNUMBER($A1756),TRIM(VLOOKUP($A1756,DL,COLUMN()-1,0)),"")</f>
        <v/>
      </c>
      <c r="G1756" s="41" t="str">
        <f aca="false">IF(ISNUMBER($A1756),TRIM(VLOOKUP($A1756,DL,COLUMN()-1,0)),"")</f>
        <v/>
      </c>
      <c r="H1756" s="41" t="str">
        <f aca="false">IF(ISNUMBER($A1756),TRIM(VLOOKUP($A1756,DL,COLUMN()-1,0)),"")</f>
        <v/>
      </c>
      <c r="I1756" s="41" t="str">
        <f aca="false">IF(ISNUMBER($A1756),TRIM(VLOOKUP($A1756,DL,COLUMN()-1,0)),"")</f>
        <v/>
      </c>
      <c r="J1756" s="47" t="str">
        <f aca="false">IF(ISNUMBER($A1756),TRIM(VLOOKUP($A1756,DL,COLUMN()-1,0)),"")</f>
        <v/>
      </c>
      <c r="K1756" s="47" t="str">
        <f aca="false">IF(ISNUMBER($A1756),TRIM(VLOOKUP($A1756,DL,COLUMN()-1,0)),"")</f>
        <v/>
      </c>
      <c r="L1756" s="47" t="str">
        <f aca="false">IF(ISNUMBER($A1756),TRIM(VLOOKUP($A1756,DL,COLUMN()-1,0)),"")</f>
        <v/>
      </c>
      <c r="M1756" s="47" t="str">
        <f aca="false">IF(ISNUMBER($A1756),TRIM(VLOOKUP($A1756,DL,COLUMN()-1,0)),"")</f>
        <v/>
      </c>
      <c r="N1756" s="80" t="str">
        <f aca="false">IF(ISNUMBER($A1756),IF(ISNUMBER(VALUE(TRIM(VLOOKUP($A1756,DL,COLUMN()-1,0)))),VALUE(TRIM(VLOOKUP($A1756,DL,COLUMN()-1,0))),TRIM(VLOOKUP($A1756,DL,COLUMN()-1,0))),"")</f>
        <v/>
      </c>
    </row>
    <row r="1757" customFormat="false" ht="16.5" hidden="false" customHeight="false" outlineLevel="0" collapsed="false">
      <c r="A1757" s="79" t="str">
        <f aca="false">IF(ISNUMBER(NhapDS!A1753),NhapDS!A1753,"")</f>
        <v/>
      </c>
      <c r="B1757" s="41" t="str">
        <f aca="false">IF(ISNUMBER($A1757),VLOOKUP($A1757,DL,COLUMN(),0),"")</f>
        <v/>
      </c>
      <c r="C1757" s="46" t="str">
        <f aca="false">IF(ISNUMBER($A1757),VLOOKUP($A1757,DL,COLUMN(),0),"")</f>
        <v/>
      </c>
      <c r="D1757" s="47" t="str">
        <f aca="false">IF(ISNUMBER($A1757),IF(E1757="x","","x"),"")</f>
        <v/>
      </c>
      <c r="E1757" s="47" t="str">
        <f aca="false">IF(ISNUMBER($A1757),TRIM(VLOOKUP($A1757,DL,COLUMN()-1,0)),"")</f>
        <v/>
      </c>
      <c r="F1757" s="47" t="str">
        <f aca="false">IF(ISNUMBER($A1757),TRIM(VLOOKUP($A1757,DL,COLUMN()-1,0)),"")</f>
        <v/>
      </c>
      <c r="G1757" s="41" t="str">
        <f aca="false">IF(ISNUMBER($A1757),TRIM(VLOOKUP($A1757,DL,COLUMN()-1,0)),"")</f>
        <v/>
      </c>
      <c r="H1757" s="41" t="str">
        <f aca="false">IF(ISNUMBER($A1757),TRIM(VLOOKUP($A1757,DL,COLUMN()-1,0)),"")</f>
        <v/>
      </c>
      <c r="I1757" s="41" t="str">
        <f aca="false">IF(ISNUMBER($A1757),TRIM(VLOOKUP($A1757,DL,COLUMN()-1,0)),"")</f>
        <v/>
      </c>
      <c r="J1757" s="47" t="str">
        <f aca="false">IF(ISNUMBER($A1757),TRIM(VLOOKUP($A1757,DL,COLUMN()-1,0)),"")</f>
        <v/>
      </c>
      <c r="K1757" s="47" t="str">
        <f aca="false">IF(ISNUMBER($A1757),TRIM(VLOOKUP($A1757,DL,COLUMN()-1,0)),"")</f>
        <v/>
      </c>
      <c r="L1757" s="47" t="str">
        <f aca="false">IF(ISNUMBER($A1757),TRIM(VLOOKUP($A1757,DL,COLUMN()-1,0)),"")</f>
        <v/>
      </c>
      <c r="M1757" s="47" t="str">
        <f aca="false">IF(ISNUMBER($A1757),TRIM(VLOOKUP($A1757,DL,COLUMN()-1,0)),"")</f>
        <v/>
      </c>
      <c r="N1757" s="80" t="str">
        <f aca="false">IF(ISNUMBER($A1757),IF(ISNUMBER(VALUE(TRIM(VLOOKUP($A1757,DL,COLUMN()-1,0)))),VALUE(TRIM(VLOOKUP($A1757,DL,COLUMN()-1,0))),TRIM(VLOOKUP($A1757,DL,COLUMN()-1,0))),"")</f>
        <v/>
      </c>
    </row>
    <row r="1758" customFormat="false" ht="16.5" hidden="false" customHeight="false" outlineLevel="0" collapsed="false">
      <c r="A1758" s="79" t="str">
        <f aca="false">IF(ISNUMBER(NhapDS!A1754),NhapDS!A1754,"")</f>
        <v/>
      </c>
      <c r="B1758" s="41" t="str">
        <f aca="false">IF(ISNUMBER($A1758),VLOOKUP($A1758,DL,COLUMN(),0),"")</f>
        <v/>
      </c>
      <c r="C1758" s="46" t="str">
        <f aca="false">IF(ISNUMBER($A1758),VLOOKUP($A1758,DL,COLUMN(),0),"")</f>
        <v/>
      </c>
      <c r="D1758" s="47" t="str">
        <f aca="false">IF(ISNUMBER($A1758),IF(E1758="x","","x"),"")</f>
        <v/>
      </c>
      <c r="E1758" s="47" t="str">
        <f aca="false">IF(ISNUMBER($A1758),TRIM(VLOOKUP($A1758,DL,COLUMN()-1,0)),"")</f>
        <v/>
      </c>
      <c r="F1758" s="47" t="str">
        <f aca="false">IF(ISNUMBER($A1758),TRIM(VLOOKUP($A1758,DL,COLUMN()-1,0)),"")</f>
        <v/>
      </c>
      <c r="G1758" s="41" t="str">
        <f aca="false">IF(ISNUMBER($A1758),TRIM(VLOOKUP($A1758,DL,COLUMN()-1,0)),"")</f>
        <v/>
      </c>
      <c r="H1758" s="41" t="str">
        <f aca="false">IF(ISNUMBER($A1758),TRIM(VLOOKUP($A1758,DL,COLUMN()-1,0)),"")</f>
        <v/>
      </c>
      <c r="I1758" s="41" t="str">
        <f aca="false">IF(ISNUMBER($A1758),TRIM(VLOOKUP($A1758,DL,COLUMN()-1,0)),"")</f>
        <v/>
      </c>
      <c r="J1758" s="47" t="str">
        <f aca="false">IF(ISNUMBER($A1758),TRIM(VLOOKUP($A1758,DL,COLUMN()-1,0)),"")</f>
        <v/>
      </c>
      <c r="K1758" s="47" t="str">
        <f aca="false">IF(ISNUMBER($A1758),TRIM(VLOOKUP($A1758,DL,COLUMN()-1,0)),"")</f>
        <v/>
      </c>
      <c r="L1758" s="47" t="str">
        <f aca="false">IF(ISNUMBER($A1758),TRIM(VLOOKUP($A1758,DL,COLUMN()-1,0)),"")</f>
        <v/>
      </c>
      <c r="M1758" s="47" t="str">
        <f aca="false">IF(ISNUMBER($A1758),TRIM(VLOOKUP($A1758,DL,COLUMN()-1,0)),"")</f>
        <v/>
      </c>
      <c r="N1758" s="80" t="str">
        <f aca="false">IF(ISNUMBER($A1758),IF(ISNUMBER(VALUE(TRIM(VLOOKUP($A1758,DL,COLUMN()-1,0)))),VALUE(TRIM(VLOOKUP($A1758,DL,COLUMN()-1,0))),TRIM(VLOOKUP($A1758,DL,COLUMN()-1,0))),"")</f>
        <v/>
      </c>
    </row>
    <row r="1759" customFormat="false" ht="16.5" hidden="false" customHeight="false" outlineLevel="0" collapsed="false">
      <c r="A1759" s="79" t="str">
        <f aca="false">IF(ISNUMBER(NhapDS!A1755),NhapDS!A1755,"")</f>
        <v/>
      </c>
      <c r="B1759" s="41" t="str">
        <f aca="false">IF(ISNUMBER($A1759),VLOOKUP($A1759,DL,COLUMN(),0),"")</f>
        <v/>
      </c>
      <c r="C1759" s="46" t="str">
        <f aca="false">IF(ISNUMBER($A1759),VLOOKUP($A1759,DL,COLUMN(),0),"")</f>
        <v/>
      </c>
      <c r="D1759" s="47" t="str">
        <f aca="false">IF(ISNUMBER($A1759),IF(E1759="x","","x"),"")</f>
        <v/>
      </c>
      <c r="E1759" s="47" t="str">
        <f aca="false">IF(ISNUMBER($A1759),TRIM(VLOOKUP($A1759,DL,COLUMN()-1,0)),"")</f>
        <v/>
      </c>
      <c r="F1759" s="47" t="str">
        <f aca="false">IF(ISNUMBER($A1759),TRIM(VLOOKUP($A1759,DL,COLUMN()-1,0)),"")</f>
        <v/>
      </c>
      <c r="G1759" s="41" t="str">
        <f aca="false">IF(ISNUMBER($A1759),TRIM(VLOOKUP($A1759,DL,COLUMN()-1,0)),"")</f>
        <v/>
      </c>
      <c r="H1759" s="41" t="str">
        <f aca="false">IF(ISNUMBER($A1759),TRIM(VLOOKUP($A1759,DL,COLUMN()-1,0)),"")</f>
        <v/>
      </c>
      <c r="I1759" s="41" t="str">
        <f aca="false">IF(ISNUMBER($A1759),TRIM(VLOOKUP($A1759,DL,COLUMN()-1,0)),"")</f>
        <v/>
      </c>
      <c r="J1759" s="47" t="str">
        <f aca="false">IF(ISNUMBER($A1759),TRIM(VLOOKUP($A1759,DL,COLUMN()-1,0)),"")</f>
        <v/>
      </c>
      <c r="K1759" s="47" t="str">
        <f aca="false">IF(ISNUMBER($A1759),TRIM(VLOOKUP($A1759,DL,COLUMN()-1,0)),"")</f>
        <v/>
      </c>
      <c r="L1759" s="47" t="str">
        <f aca="false">IF(ISNUMBER($A1759),TRIM(VLOOKUP($A1759,DL,COLUMN()-1,0)),"")</f>
        <v/>
      </c>
      <c r="M1759" s="47" t="str">
        <f aca="false">IF(ISNUMBER($A1759),TRIM(VLOOKUP($A1759,DL,COLUMN()-1,0)),"")</f>
        <v/>
      </c>
      <c r="N1759" s="80" t="str">
        <f aca="false">IF(ISNUMBER($A1759),IF(ISNUMBER(VALUE(TRIM(VLOOKUP($A1759,DL,COLUMN()-1,0)))),VALUE(TRIM(VLOOKUP($A1759,DL,COLUMN()-1,0))),TRIM(VLOOKUP($A1759,DL,COLUMN()-1,0))),"")</f>
        <v/>
      </c>
    </row>
    <row r="1760" customFormat="false" ht="16.5" hidden="false" customHeight="false" outlineLevel="0" collapsed="false">
      <c r="A1760" s="79" t="str">
        <f aca="false">IF(ISNUMBER(NhapDS!A1756),NhapDS!A1756,"")</f>
        <v/>
      </c>
      <c r="B1760" s="41" t="str">
        <f aca="false">IF(ISNUMBER($A1760),VLOOKUP($A1760,DL,COLUMN(),0),"")</f>
        <v/>
      </c>
      <c r="C1760" s="46" t="str">
        <f aca="false">IF(ISNUMBER($A1760),VLOOKUP($A1760,DL,COLUMN(),0),"")</f>
        <v/>
      </c>
      <c r="D1760" s="47" t="str">
        <f aca="false">IF(ISNUMBER($A1760),IF(E1760="x","","x"),"")</f>
        <v/>
      </c>
      <c r="E1760" s="47" t="str">
        <f aca="false">IF(ISNUMBER($A1760),TRIM(VLOOKUP($A1760,DL,COLUMN()-1,0)),"")</f>
        <v/>
      </c>
      <c r="F1760" s="47" t="str">
        <f aca="false">IF(ISNUMBER($A1760),TRIM(VLOOKUP($A1760,DL,COLUMN()-1,0)),"")</f>
        <v/>
      </c>
      <c r="G1760" s="41" t="str">
        <f aca="false">IF(ISNUMBER($A1760),TRIM(VLOOKUP($A1760,DL,COLUMN()-1,0)),"")</f>
        <v/>
      </c>
      <c r="H1760" s="41" t="str">
        <f aca="false">IF(ISNUMBER($A1760),TRIM(VLOOKUP($A1760,DL,COLUMN()-1,0)),"")</f>
        <v/>
      </c>
      <c r="I1760" s="41" t="str">
        <f aca="false">IF(ISNUMBER($A1760),TRIM(VLOOKUP($A1760,DL,COLUMN()-1,0)),"")</f>
        <v/>
      </c>
      <c r="J1760" s="47" t="str">
        <f aca="false">IF(ISNUMBER($A1760),TRIM(VLOOKUP($A1760,DL,COLUMN()-1,0)),"")</f>
        <v/>
      </c>
      <c r="K1760" s="47" t="str">
        <f aca="false">IF(ISNUMBER($A1760),TRIM(VLOOKUP($A1760,DL,COLUMN()-1,0)),"")</f>
        <v/>
      </c>
      <c r="L1760" s="47" t="str">
        <f aca="false">IF(ISNUMBER($A1760),TRIM(VLOOKUP($A1760,DL,COLUMN()-1,0)),"")</f>
        <v/>
      </c>
      <c r="M1760" s="47" t="str">
        <f aca="false">IF(ISNUMBER($A1760),TRIM(VLOOKUP($A1760,DL,COLUMN()-1,0)),"")</f>
        <v/>
      </c>
      <c r="N1760" s="80" t="str">
        <f aca="false">IF(ISNUMBER($A1760),IF(ISNUMBER(VALUE(TRIM(VLOOKUP($A1760,DL,COLUMN()-1,0)))),VALUE(TRIM(VLOOKUP($A1760,DL,COLUMN()-1,0))),TRIM(VLOOKUP($A1760,DL,COLUMN()-1,0))),"")</f>
        <v/>
      </c>
    </row>
    <row r="1761" customFormat="false" ht="16.5" hidden="false" customHeight="false" outlineLevel="0" collapsed="false">
      <c r="A1761" s="79" t="str">
        <f aca="false">IF(ISNUMBER(NhapDS!A1757),NhapDS!A1757,"")</f>
        <v/>
      </c>
      <c r="B1761" s="41" t="str">
        <f aca="false">IF(ISNUMBER($A1761),VLOOKUP($A1761,DL,COLUMN(),0),"")</f>
        <v/>
      </c>
      <c r="C1761" s="46" t="str">
        <f aca="false">IF(ISNUMBER($A1761),VLOOKUP($A1761,DL,COLUMN(),0),"")</f>
        <v/>
      </c>
      <c r="D1761" s="47" t="str">
        <f aca="false">IF(ISNUMBER($A1761),IF(E1761="x","","x"),"")</f>
        <v/>
      </c>
      <c r="E1761" s="47" t="str">
        <f aca="false">IF(ISNUMBER($A1761),TRIM(VLOOKUP($A1761,DL,COLUMN()-1,0)),"")</f>
        <v/>
      </c>
      <c r="F1761" s="47" t="str">
        <f aca="false">IF(ISNUMBER($A1761),TRIM(VLOOKUP($A1761,DL,COLUMN()-1,0)),"")</f>
        <v/>
      </c>
      <c r="G1761" s="41" t="str">
        <f aca="false">IF(ISNUMBER($A1761),TRIM(VLOOKUP($A1761,DL,COLUMN()-1,0)),"")</f>
        <v/>
      </c>
      <c r="H1761" s="41" t="str">
        <f aca="false">IF(ISNUMBER($A1761),TRIM(VLOOKUP($A1761,DL,COLUMN()-1,0)),"")</f>
        <v/>
      </c>
      <c r="I1761" s="41" t="str">
        <f aca="false">IF(ISNUMBER($A1761),TRIM(VLOOKUP($A1761,DL,COLUMN()-1,0)),"")</f>
        <v/>
      </c>
      <c r="J1761" s="47" t="str">
        <f aca="false">IF(ISNUMBER($A1761),TRIM(VLOOKUP($A1761,DL,COLUMN()-1,0)),"")</f>
        <v/>
      </c>
      <c r="K1761" s="47" t="str">
        <f aca="false">IF(ISNUMBER($A1761),TRIM(VLOOKUP($A1761,DL,COLUMN()-1,0)),"")</f>
        <v/>
      </c>
      <c r="L1761" s="47" t="str">
        <f aca="false">IF(ISNUMBER($A1761),TRIM(VLOOKUP($A1761,DL,COLUMN()-1,0)),"")</f>
        <v/>
      </c>
      <c r="M1761" s="47" t="str">
        <f aca="false">IF(ISNUMBER($A1761),TRIM(VLOOKUP($A1761,DL,COLUMN()-1,0)),"")</f>
        <v/>
      </c>
      <c r="N1761" s="80" t="str">
        <f aca="false">IF(ISNUMBER($A1761),IF(ISNUMBER(VALUE(TRIM(VLOOKUP($A1761,DL,COLUMN()-1,0)))),VALUE(TRIM(VLOOKUP($A1761,DL,COLUMN()-1,0))),TRIM(VLOOKUP($A1761,DL,COLUMN()-1,0))),"")</f>
        <v/>
      </c>
    </row>
    <row r="1762" customFormat="false" ht="16.5" hidden="false" customHeight="false" outlineLevel="0" collapsed="false">
      <c r="A1762" s="79" t="str">
        <f aca="false">IF(ISNUMBER(NhapDS!A1758),NhapDS!A1758,"")</f>
        <v/>
      </c>
      <c r="B1762" s="41" t="str">
        <f aca="false">IF(ISNUMBER($A1762),VLOOKUP($A1762,DL,COLUMN(),0),"")</f>
        <v/>
      </c>
      <c r="C1762" s="46" t="str">
        <f aca="false">IF(ISNUMBER($A1762),VLOOKUP($A1762,DL,COLUMN(),0),"")</f>
        <v/>
      </c>
      <c r="D1762" s="47" t="str">
        <f aca="false">IF(ISNUMBER($A1762),IF(E1762="x","","x"),"")</f>
        <v/>
      </c>
      <c r="E1762" s="47" t="str">
        <f aca="false">IF(ISNUMBER($A1762),TRIM(VLOOKUP($A1762,DL,COLUMN()-1,0)),"")</f>
        <v/>
      </c>
      <c r="F1762" s="47" t="str">
        <f aca="false">IF(ISNUMBER($A1762),TRIM(VLOOKUP($A1762,DL,COLUMN()-1,0)),"")</f>
        <v/>
      </c>
      <c r="G1762" s="41" t="str">
        <f aca="false">IF(ISNUMBER($A1762),TRIM(VLOOKUP($A1762,DL,COLUMN()-1,0)),"")</f>
        <v/>
      </c>
      <c r="H1762" s="41" t="str">
        <f aca="false">IF(ISNUMBER($A1762),TRIM(VLOOKUP($A1762,DL,COLUMN()-1,0)),"")</f>
        <v/>
      </c>
      <c r="I1762" s="41" t="str">
        <f aca="false">IF(ISNUMBER($A1762),TRIM(VLOOKUP($A1762,DL,COLUMN()-1,0)),"")</f>
        <v/>
      </c>
      <c r="J1762" s="47" t="str">
        <f aca="false">IF(ISNUMBER($A1762),TRIM(VLOOKUP($A1762,DL,COLUMN()-1,0)),"")</f>
        <v/>
      </c>
      <c r="K1762" s="47" t="str">
        <f aca="false">IF(ISNUMBER($A1762),TRIM(VLOOKUP($A1762,DL,COLUMN()-1,0)),"")</f>
        <v/>
      </c>
      <c r="L1762" s="47" t="str">
        <f aca="false">IF(ISNUMBER($A1762),TRIM(VLOOKUP($A1762,DL,COLUMN()-1,0)),"")</f>
        <v/>
      </c>
      <c r="M1762" s="47" t="str">
        <f aca="false">IF(ISNUMBER($A1762),TRIM(VLOOKUP($A1762,DL,COLUMN()-1,0)),"")</f>
        <v/>
      </c>
      <c r="N1762" s="80" t="str">
        <f aca="false">IF(ISNUMBER($A1762),IF(ISNUMBER(VALUE(TRIM(VLOOKUP($A1762,DL,COLUMN()-1,0)))),VALUE(TRIM(VLOOKUP($A1762,DL,COLUMN()-1,0))),TRIM(VLOOKUP($A1762,DL,COLUMN()-1,0))),"")</f>
        <v/>
      </c>
    </row>
    <row r="1763" customFormat="false" ht="16.5" hidden="false" customHeight="false" outlineLevel="0" collapsed="false">
      <c r="A1763" s="79" t="str">
        <f aca="false">IF(ISNUMBER(NhapDS!A1759),NhapDS!A1759,"")</f>
        <v/>
      </c>
      <c r="B1763" s="41" t="str">
        <f aca="false">IF(ISNUMBER($A1763),VLOOKUP($A1763,DL,COLUMN(),0),"")</f>
        <v/>
      </c>
      <c r="C1763" s="46" t="str">
        <f aca="false">IF(ISNUMBER($A1763),VLOOKUP($A1763,DL,COLUMN(),0),"")</f>
        <v/>
      </c>
      <c r="D1763" s="47" t="str">
        <f aca="false">IF(ISNUMBER($A1763),IF(E1763="x","","x"),"")</f>
        <v/>
      </c>
      <c r="E1763" s="47" t="str">
        <f aca="false">IF(ISNUMBER($A1763),TRIM(VLOOKUP($A1763,DL,COLUMN()-1,0)),"")</f>
        <v/>
      </c>
      <c r="F1763" s="47" t="str">
        <f aca="false">IF(ISNUMBER($A1763),TRIM(VLOOKUP($A1763,DL,COLUMN()-1,0)),"")</f>
        <v/>
      </c>
      <c r="G1763" s="41" t="str">
        <f aca="false">IF(ISNUMBER($A1763),TRIM(VLOOKUP($A1763,DL,COLUMN()-1,0)),"")</f>
        <v/>
      </c>
      <c r="H1763" s="41" t="str">
        <f aca="false">IF(ISNUMBER($A1763),TRIM(VLOOKUP($A1763,DL,COLUMN()-1,0)),"")</f>
        <v/>
      </c>
      <c r="I1763" s="41" t="str">
        <f aca="false">IF(ISNUMBER($A1763),TRIM(VLOOKUP($A1763,DL,COLUMN()-1,0)),"")</f>
        <v/>
      </c>
      <c r="J1763" s="47" t="str">
        <f aca="false">IF(ISNUMBER($A1763),TRIM(VLOOKUP($A1763,DL,COLUMN()-1,0)),"")</f>
        <v/>
      </c>
      <c r="K1763" s="47" t="str">
        <f aca="false">IF(ISNUMBER($A1763),TRIM(VLOOKUP($A1763,DL,COLUMN()-1,0)),"")</f>
        <v/>
      </c>
      <c r="L1763" s="47" t="str">
        <f aca="false">IF(ISNUMBER($A1763),TRIM(VLOOKUP($A1763,DL,COLUMN()-1,0)),"")</f>
        <v/>
      </c>
      <c r="M1763" s="47" t="str">
        <f aca="false">IF(ISNUMBER($A1763),TRIM(VLOOKUP($A1763,DL,COLUMN()-1,0)),"")</f>
        <v/>
      </c>
      <c r="N1763" s="80" t="str">
        <f aca="false">IF(ISNUMBER($A1763),IF(ISNUMBER(VALUE(TRIM(VLOOKUP($A1763,DL,COLUMN()-1,0)))),VALUE(TRIM(VLOOKUP($A1763,DL,COLUMN()-1,0))),TRIM(VLOOKUP($A1763,DL,COLUMN()-1,0))),"")</f>
        <v/>
      </c>
    </row>
    <row r="1764" customFormat="false" ht="16.5" hidden="false" customHeight="false" outlineLevel="0" collapsed="false">
      <c r="A1764" s="79" t="str">
        <f aca="false">IF(ISNUMBER(NhapDS!A1760),NhapDS!A1760,"")</f>
        <v/>
      </c>
      <c r="B1764" s="41" t="str">
        <f aca="false">IF(ISNUMBER($A1764),VLOOKUP($A1764,DL,COLUMN(),0),"")</f>
        <v/>
      </c>
      <c r="C1764" s="46" t="str">
        <f aca="false">IF(ISNUMBER($A1764),VLOOKUP($A1764,DL,COLUMN(),0),"")</f>
        <v/>
      </c>
      <c r="D1764" s="47" t="str">
        <f aca="false">IF(ISNUMBER($A1764),IF(E1764="x","","x"),"")</f>
        <v/>
      </c>
      <c r="E1764" s="47" t="str">
        <f aca="false">IF(ISNUMBER($A1764),TRIM(VLOOKUP($A1764,DL,COLUMN()-1,0)),"")</f>
        <v/>
      </c>
      <c r="F1764" s="47" t="str">
        <f aca="false">IF(ISNUMBER($A1764),TRIM(VLOOKUP($A1764,DL,COLUMN()-1,0)),"")</f>
        <v/>
      </c>
      <c r="G1764" s="41" t="str">
        <f aca="false">IF(ISNUMBER($A1764),TRIM(VLOOKUP($A1764,DL,COLUMN()-1,0)),"")</f>
        <v/>
      </c>
      <c r="H1764" s="41" t="str">
        <f aca="false">IF(ISNUMBER($A1764),TRIM(VLOOKUP($A1764,DL,COLUMN()-1,0)),"")</f>
        <v/>
      </c>
      <c r="I1764" s="41" t="str">
        <f aca="false">IF(ISNUMBER($A1764),TRIM(VLOOKUP($A1764,DL,COLUMN()-1,0)),"")</f>
        <v/>
      </c>
      <c r="J1764" s="47" t="str">
        <f aca="false">IF(ISNUMBER($A1764),TRIM(VLOOKUP($A1764,DL,COLUMN()-1,0)),"")</f>
        <v/>
      </c>
      <c r="K1764" s="47" t="str">
        <f aca="false">IF(ISNUMBER($A1764),TRIM(VLOOKUP($A1764,DL,COLUMN()-1,0)),"")</f>
        <v/>
      </c>
      <c r="L1764" s="47" t="str">
        <f aca="false">IF(ISNUMBER($A1764),TRIM(VLOOKUP($A1764,DL,COLUMN()-1,0)),"")</f>
        <v/>
      </c>
      <c r="M1764" s="47" t="str">
        <f aca="false">IF(ISNUMBER($A1764),TRIM(VLOOKUP($A1764,DL,COLUMN()-1,0)),"")</f>
        <v/>
      </c>
      <c r="N1764" s="80" t="str">
        <f aca="false">IF(ISNUMBER($A1764),IF(ISNUMBER(VALUE(TRIM(VLOOKUP($A1764,DL,COLUMN()-1,0)))),VALUE(TRIM(VLOOKUP($A1764,DL,COLUMN()-1,0))),TRIM(VLOOKUP($A1764,DL,COLUMN()-1,0))),"")</f>
        <v/>
      </c>
    </row>
    <row r="1765" customFormat="false" ht="16.5" hidden="false" customHeight="false" outlineLevel="0" collapsed="false">
      <c r="A1765" s="79" t="str">
        <f aca="false">IF(ISNUMBER(NhapDS!A1761),NhapDS!A1761,"")</f>
        <v/>
      </c>
      <c r="B1765" s="41" t="str">
        <f aca="false">IF(ISNUMBER($A1765),VLOOKUP($A1765,DL,COLUMN(),0),"")</f>
        <v/>
      </c>
      <c r="C1765" s="46" t="str">
        <f aca="false">IF(ISNUMBER($A1765),VLOOKUP($A1765,DL,COLUMN(),0),"")</f>
        <v/>
      </c>
      <c r="D1765" s="47" t="str">
        <f aca="false">IF(ISNUMBER($A1765),IF(E1765="x","","x"),"")</f>
        <v/>
      </c>
      <c r="E1765" s="47" t="str">
        <f aca="false">IF(ISNUMBER($A1765),TRIM(VLOOKUP($A1765,DL,COLUMN()-1,0)),"")</f>
        <v/>
      </c>
      <c r="F1765" s="47" t="str">
        <f aca="false">IF(ISNUMBER($A1765),TRIM(VLOOKUP($A1765,DL,COLUMN()-1,0)),"")</f>
        <v/>
      </c>
      <c r="G1765" s="41" t="str">
        <f aca="false">IF(ISNUMBER($A1765),TRIM(VLOOKUP($A1765,DL,COLUMN()-1,0)),"")</f>
        <v/>
      </c>
      <c r="H1765" s="41" t="str">
        <f aca="false">IF(ISNUMBER($A1765),TRIM(VLOOKUP($A1765,DL,COLUMN()-1,0)),"")</f>
        <v/>
      </c>
      <c r="I1765" s="41" t="str">
        <f aca="false">IF(ISNUMBER($A1765),TRIM(VLOOKUP($A1765,DL,COLUMN()-1,0)),"")</f>
        <v/>
      </c>
      <c r="J1765" s="47" t="str">
        <f aca="false">IF(ISNUMBER($A1765),TRIM(VLOOKUP($A1765,DL,COLUMN()-1,0)),"")</f>
        <v/>
      </c>
      <c r="K1765" s="47" t="str">
        <f aca="false">IF(ISNUMBER($A1765),TRIM(VLOOKUP($A1765,DL,COLUMN()-1,0)),"")</f>
        <v/>
      </c>
      <c r="L1765" s="47" t="str">
        <f aca="false">IF(ISNUMBER($A1765),TRIM(VLOOKUP($A1765,DL,COLUMN()-1,0)),"")</f>
        <v/>
      </c>
      <c r="M1765" s="47" t="str">
        <f aca="false">IF(ISNUMBER($A1765),TRIM(VLOOKUP($A1765,DL,COLUMN()-1,0)),"")</f>
        <v/>
      </c>
      <c r="N1765" s="80" t="str">
        <f aca="false">IF(ISNUMBER($A1765),IF(ISNUMBER(VALUE(TRIM(VLOOKUP($A1765,DL,COLUMN()-1,0)))),VALUE(TRIM(VLOOKUP($A1765,DL,COLUMN()-1,0))),TRIM(VLOOKUP($A1765,DL,COLUMN()-1,0))),"")</f>
        <v/>
      </c>
    </row>
    <row r="1766" customFormat="false" ht="16.5" hidden="false" customHeight="false" outlineLevel="0" collapsed="false">
      <c r="A1766" s="79" t="str">
        <f aca="false">IF(ISNUMBER(NhapDS!A1762),NhapDS!A1762,"")</f>
        <v/>
      </c>
      <c r="B1766" s="41" t="str">
        <f aca="false">IF(ISNUMBER($A1766),VLOOKUP($A1766,DL,COLUMN(),0),"")</f>
        <v/>
      </c>
      <c r="C1766" s="46" t="str">
        <f aca="false">IF(ISNUMBER($A1766),VLOOKUP($A1766,DL,COLUMN(),0),"")</f>
        <v/>
      </c>
      <c r="D1766" s="47" t="str">
        <f aca="false">IF(ISNUMBER($A1766),IF(E1766="x","","x"),"")</f>
        <v/>
      </c>
      <c r="E1766" s="47" t="str">
        <f aca="false">IF(ISNUMBER($A1766),TRIM(VLOOKUP($A1766,DL,COLUMN()-1,0)),"")</f>
        <v/>
      </c>
      <c r="F1766" s="47" t="str">
        <f aca="false">IF(ISNUMBER($A1766),TRIM(VLOOKUP($A1766,DL,COLUMN()-1,0)),"")</f>
        <v/>
      </c>
      <c r="G1766" s="41" t="str">
        <f aca="false">IF(ISNUMBER($A1766),TRIM(VLOOKUP($A1766,DL,COLUMN()-1,0)),"")</f>
        <v/>
      </c>
      <c r="H1766" s="41" t="str">
        <f aca="false">IF(ISNUMBER($A1766),TRIM(VLOOKUP($A1766,DL,COLUMN()-1,0)),"")</f>
        <v/>
      </c>
      <c r="I1766" s="41" t="str">
        <f aca="false">IF(ISNUMBER($A1766),TRIM(VLOOKUP($A1766,DL,COLUMN()-1,0)),"")</f>
        <v/>
      </c>
      <c r="J1766" s="47" t="str">
        <f aca="false">IF(ISNUMBER($A1766),TRIM(VLOOKUP($A1766,DL,COLUMN()-1,0)),"")</f>
        <v/>
      </c>
      <c r="K1766" s="47" t="str">
        <f aca="false">IF(ISNUMBER($A1766),TRIM(VLOOKUP($A1766,DL,COLUMN()-1,0)),"")</f>
        <v/>
      </c>
      <c r="L1766" s="47" t="str">
        <f aca="false">IF(ISNUMBER($A1766),TRIM(VLOOKUP($A1766,DL,COLUMN()-1,0)),"")</f>
        <v/>
      </c>
      <c r="M1766" s="47" t="str">
        <f aca="false">IF(ISNUMBER($A1766),TRIM(VLOOKUP($A1766,DL,COLUMN()-1,0)),"")</f>
        <v/>
      </c>
      <c r="N1766" s="80" t="str">
        <f aca="false">IF(ISNUMBER($A1766),IF(ISNUMBER(VALUE(TRIM(VLOOKUP($A1766,DL,COLUMN()-1,0)))),VALUE(TRIM(VLOOKUP($A1766,DL,COLUMN()-1,0))),TRIM(VLOOKUP($A1766,DL,COLUMN()-1,0))),"")</f>
        <v/>
      </c>
    </row>
    <row r="1767" customFormat="false" ht="16.5" hidden="false" customHeight="false" outlineLevel="0" collapsed="false">
      <c r="A1767" s="79" t="str">
        <f aca="false">IF(ISNUMBER(NhapDS!A1763),NhapDS!A1763,"")</f>
        <v/>
      </c>
      <c r="B1767" s="41" t="str">
        <f aca="false">IF(ISNUMBER($A1767),VLOOKUP($A1767,DL,COLUMN(),0),"")</f>
        <v/>
      </c>
      <c r="C1767" s="46" t="str">
        <f aca="false">IF(ISNUMBER($A1767),VLOOKUP($A1767,DL,COLUMN(),0),"")</f>
        <v/>
      </c>
      <c r="D1767" s="47" t="str">
        <f aca="false">IF(ISNUMBER($A1767),IF(E1767="x","","x"),"")</f>
        <v/>
      </c>
      <c r="E1767" s="47" t="str">
        <f aca="false">IF(ISNUMBER($A1767),TRIM(VLOOKUP($A1767,DL,COLUMN()-1,0)),"")</f>
        <v/>
      </c>
      <c r="F1767" s="47" t="str">
        <f aca="false">IF(ISNUMBER($A1767),TRIM(VLOOKUP($A1767,DL,COLUMN()-1,0)),"")</f>
        <v/>
      </c>
      <c r="G1767" s="41" t="str">
        <f aca="false">IF(ISNUMBER($A1767),TRIM(VLOOKUP($A1767,DL,COLUMN()-1,0)),"")</f>
        <v/>
      </c>
      <c r="H1767" s="41" t="str">
        <f aca="false">IF(ISNUMBER($A1767),TRIM(VLOOKUP($A1767,DL,COLUMN()-1,0)),"")</f>
        <v/>
      </c>
      <c r="I1767" s="41" t="str">
        <f aca="false">IF(ISNUMBER($A1767),TRIM(VLOOKUP($A1767,DL,COLUMN()-1,0)),"")</f>
        <v/>
      </c>
      <c r="J1767" s="47" t="str">
        <f aca="false">IF(ISNUMBER($A1767),TRIM(VLOOKUP($A1767,DL,COLUMN()-1,0)),"")</f>
        <v/>
      </c>
      <c r="K1767" s="47" t="str">
        <f aca="false">IF(ISNUMBER($A1767),TRIM(VLOOKUP($A1767,DL,COLUMN()-1,0)),"")</f>
        <v/>
      </c>
      <c r="L1767" s="47" t="str">
        <f aca="false">IF(ISNUMBER($A1767),TRIM(VLOOKUP($A1767,DL,COLUMN()-1,0)),"")</f>
        <v/>
      </c>
      <c r="M1767" s="47" t="str">
        <f aca="false">IF(ISNUMBER($A1767),TRIM(VLOOKUP($A1767,DL,COLUMN()-1,0)),"")</f>
        <v/>
      </c>
      <c r="N1767" s="80" t="str">
        <f aca="false">IF(ISNUMBER($A1767),IF(ISNUMBER(VALUE(TRIM(VLOOKUP($A1767,DL,COLUMN()-1,0)))),VALUE(TRIM(VLOOKUP($A1767,DL,COLUMN()-1,0))),TRIM(VLOOKUP($A1767,DL,COLUMN()-1,0))),"")</f>
        <v/>
      </c>
    </row>
    <row r="1768" customFormat="false" ht="16.5" hidden="false" customHeight="false" outlineLevel="0" collapsed="false">
      <c r="A1768" s="79" t="str">
        <f aca="false">IF(ISNUMBER(NhapDS!A1764),NhapDS!A1764,"")</f>
        <v/>
      </c>
      <c r="B1768" s="41" t="str">
        <f aca="false">IF(ISNUMBER($A1768),VLOOKUP($A1768,DL,COLUMN(),0),"")</f>
        <v/>
      </c>
      <c r="C1768" s="46" t="str">
        <f aca="false">IF(ISNUMBER($A1768),VLOOKUP($A1768,DL,COLUMN(),0),"")</f>
        <v/>
      </c>
      <c r="D1768" s="47" t="str">
        <f aca="false">IF(ISNUMBER($A1768),IF(E1768="x","","x"),"")</f>
        <v/>
      </c>
      <c r="E1768" s="47" t="str">
        <f aca="false">IF(ISNUMBER($A1768),TRIM(VLOOKUP($A1768,DL,COLUMN()-1,0)),"")</f>
        <v/>
      </c>
      <c r="F1768" s="47" t="str">
        <f aca="false">IF(ISNUMBER($A1768),TRIM(VLOOKUP($A1768,DL,COLUMN()-1,0)),"")</f>
        <v/>
      </c>
      <c r="G1768" s="41" t="str">
        <f aca="false">IF(ISNUMBER($A1768),TRIM(VLOOKUP($A1768,DL,COLUMN()-1,0)),"")</f>
        <v/>
      </c>
      <c r="H1768" s="41" t="str">
        <f aca="false">IF(ISNUMBER($A1768),TRIM(VLOOKUP($A1768,DL,COLUMN()-1,0)),"")</f>
        <v/>
      </c>
      <c r="I1768" s="41" t="str">
        <f aca="false">IF(ISNUMBER($A1768),TRIM(VLOOKUP($A1768,DL,COLUMN()-1,0)),"")</f>
        <v/>
      </c>
      <c r="J1768" s="47" t="str">
        <f aca="false">IF(ISNUMBER($A1768),TRIM(VLOOKUP($A1768,DL,COLUMN()-1,0)),"")</f>
        <v/>
      </c>
      <c r="K1768" s="47" t="str">
        <f aca="false">IF(ISNUMBER($A1768),TRIM(VLOOKUP($A1768,DL,COLUMN()-1,0)),"")</f>
        <v/>
      </c>
      <c r="L1768" s="47" t="str">
        <f aca="false">IF(ISNUMBER($A1768),TRIM(VLOOKUP($A1768,DL,COLUMN()-1,0)),"")</f>
        <v/>
      </c>
      <c r="M1768" s="47" t="str">
        <f aca="false">IF(ISNUMBER($A1768),TRIM(VLOOKUP($A1768,DL,COLUMN()-1,0)),"")</f>
        <v/>
      </c>
      <c r="N1768" s="80" t="str">
        <f aca="false">IF(ISNUMBER($A1768),IF(ISNUMBER(VALUE(TRIM(VLOOKUP($A1768,DL,COLUMN()-1,0)))),VALUE(TRIM(VLOOKUP($A1768,DL,COLUMN()-1,0))),TRIM(VLOOKUP($A1768,DL,COLUMN()-1,0))),"")</f>
        <v/>
      </c>
    </row>
    <row r="1769" customFormat="false" ht="16.5" hidden="false" customHeight="false" outlineLevel="0" collapsed="false">
      <c r="A1769" s="79" t="str">
        <f aca="false">IF(ISNUMBER(NhapDS!A1765),NhapDS!A1765,"")</f>
        <v/>
      </c>
      <c r="B1769" s="41" t="str">
        <f aca="false">IF(ISNUMBER($A1769),VLOOKUP($A1769,DL,COLUMN(),0),"")</f>
        <v/>
      </c>
      <c r="C1769" s="46" t="str">
        <f aca="false">IF(ISNUMBER($A1769),VLOOKUP($A1769,DL,COLUMN(),0),"")</f>
        <v/>
      </c>
      <c r="D1769" s="47" t="str">
        <f aca="false">IF(ISNUMBER($A1769),IF(E1769="x","","x"),"")</f>
        <v/>
      </c>
      <c r="E1769" s="47" t="str">
        <f aca="false">IF(ISNUMBER($A1769),TRIM(VLOOKUP($A1769,DL,COLUMN()-1,0)),"")</f>
        <v/>
      </c>
      <c r="F1769" s="47" t="str">
        <f aca="false">IF(ISNUMBER($A1769),TRIM(VLOOKUP($A1769,DL,COLUMN()-1,0)),"")</f>
        <v/>
      </c>
      <c r="G1769" s="41" t="str">
        <f aca="false">IF(ISNUMBER($A1769),TRIM(VLOOKUP($A1769,DL,COLUMN()-1,0)),"")</f>
        <v/>
      </c>
      <c r="H1769" s="41" t="str">
        <f aca="false">IF(ISNUMBER($A1769),TRIM(VLOOKUP($A1769,DL,COLUMN()-1,0)),"")</f>
        <v/>
      </c>
      <c r="I1769" s="41" t="str">
        <f aca="false">IF(ISNUMBER($A1769),TRIM(VLOOKUP($A1769,DL,COLUMN()-1,0)),"")</f>
        <v/>
      </c>
      <c r="J1769" s="47" t="str">
        <f aca="false">IF(ISNUMBER($A1769),TRIM(VLOOKUP($A1769,DL,COLUMN()-1,0)),"")</f>
        <v/>
      </c>
      <c r="K1769" s="47" t="str">
        <f aca="false">IF(ISNUMBER($A1769),TRIM(VLOOKUP($A1769,DL,COLUMN()-1,0)),"")</f>
        <v/>
      </c>
      <c r="L1769" s="47" t="str">
        <f aca="false">IF(ISNUMBER($A1769),TRIM(VLOOKUP($A1769,DL,COLUMN()-1,0)),"")</f>
        <v/>
      </c>
      <c r="M1769" s="47" t="str">
        <f aca="false">IF(ISNUMBER($A1769),TRIM(VLOOKUP($A1769,DL,COLUMN()-1,0)),"")</f>
        <v/>
      </c>
      <c r="N1769" s="80" t="str">
        <f aca="false">IF(ISNUMBER($A1769),IF(ISNUMBER(VALUE(TRIM(VLOOKUP($A1769,DL,COLUMN()-1,0)))),VALUE(TRIM(VLOOKUP($A1769,DL,COLUMN()-1,0))),TRIM(VLOOKUP($A1769,DL,COLUMN()-1,0))),"")</f>
        <v/>
      </c>
    </row>
    <row r="1770" customFormat="false" ht="16.5" hidden="false" customHeight="false" outlineLevel="0" collapsed="false">
      <c r="A1770" s="79" t="str">
        <f aca="false">IF(ISNUMBER(NhapDS!A1766),NhapDS!A1766,"")</f>
        <v/>
      </c>
      <c r="B1770" s="41" t="str">
        <f aca="false">IF(ISNUMBER($A1770),VLOOKUP($A1770,DL,COLUMN(),0),"")</f>
        <v/>
      </c>
      <c r="C1770" s="46" t="str">
        <f aca="false">IF(ISNUMBER($A1770),VLOOKUP($A1770,DL,COLUMN(),0),"")</f>
        <v/>
      </c>
      <c r="D1770" s="47" t="str">
        <f aca="false">IF(ISNUMBER($A1770),IF(E1770="x","","x"),"")</f>
        <v/>
      </c>
      <c r="E1770" s="47" t="str">
        <f aca="false">IF(ISNUMBER($A1770),TRIM(VLOOKUP($A1770,DL,COLUMN()-1,0)),"")</f>
        <v/>
      </c>
      <c r="F1770" s="47" t="str">
        <f aca="false">IF(ISNUMBER($A1770),TRIM(VLOOKUP($A1770,DL,COLUMN()-1,0)),"")</f>
        <v/>
      </c>
      <c r="G1770" s="41" t="str">
        <f aca="false">IF(ISNUMBER($A1770),TRIM(VLOOKUP($A1770,DL,COLUMN()-1,0)),"")</f>
        <v/>
      </c>
      <c r="H1770" s="41" t="str">
        <f aca="false">IF(ISNUMBER($A1770),TRIM(VLOOKUP($A1770,DL,COLUMN()-1,0)),"")</f>
        <v/>
      </c>
      <c r="I1770" s="41" t="str">
        <f aca="false">IF(ISNUMBER($A1770),TRIM(VLOOKUP($A1770,DL,COLUMN()-1,0)),"")</f>
        <v/>
      </c>
      <c r="J1770" s="47" t="str">
        <f aca="false">IF(ISNUMBER($A1770),TRIM(VLOOKUP($A1770,DL,COLUMN()-1,0)),"")</f>
        <v/>
      </c>
      <c r="K1770" s="47" t="str">
        <f aca="false">IF(ISNUMBER($A1770),TRIM(VLOOKUP($A1770,DL,COLUMN()-1,0)),"")</f>
        <v/>
      </c>
      <c r="L1770" s="47" t="str">
        <f aca="false">IF(ISNUMBER($A1770),TRIM(VLOOKUP($A1770,DL,COLUMN()-1,0)),"")</f>
        <v/>
      </c>
      <c r="M1770" s="47" t="str">
        <f aca="false">IF(ISNUMBER($A1770),TRIM(VLOOKUP($A1770,DL,COLUMN()-1,0)),"")</f>
        <v/>
      </c>
      <c r="N1770" s="80" t="str">
        <f aca="false">IF(ISNUMBER($A1770),IF(ISNUMBER(VALUE(TRIM(VLOOKUP($A1770,DL,COLUMN()-1,0)))),VALUE(TRIM(VLOOKUP($A1770,DL,COLUMN()-1,0))),TRIM(VLOOKUP($A1770,DL,COLUMN()-1,0))),"")</f>
        <v/>
      </c>
    </row>
    <row r="1771" customFormat="false" ht="16.5" hidden="false" customHeight="false" outlineLevel="0" collapsed="false">
      <c r="A1771" s="79" t="str">
        <f aca="false">IF(ISNUMBER(NhapDS!A1767),NhapDS!A1767,"")</f>
        <v/>
      </c>
      <c r="B1771" s="41" t="str">
        <f aca="false">IF(ISNUMBER($A1771),VLOOKUP($A1771,DL,COLUMN(),0),"")</f>
        <v/>
      </c>
      <c r="C1771" s="46" t="str">
        <f aca="false">IF(ISNUMBER($A1771),VLOOKUP($A1771,DL,COLUMN(),0),"")</f>
        <v/>
      </c>
      <c r="D1771" s="47" t="str">
        <f aca="false">IF(ISNUMBER($A1771),IF(E1771="x","","x"),"")</f>
        <v/>
      </c>
      <c r="E1771" s="47" t="str">
        <f aca="false">IF(ISNUMBER($A1771),TRIM(VLOOKUP($A1771,DL,COLUMN()-1,0)),"")</f>
        <v/>
      </c>
      <c r="F1771" s="47" t="str">
        <f aca="false">IF(ISNUMBER($A1771),TRIM(VLOOKUP($A1771,DL,COLUMN()-1,0)),"")</f>
        <v/>
      </c>
      <c r="G1771" s="41" t="str">
        <f aca="false">IF(ISNUMBER($A1771),TRIM(VLOOKUP($A1771,DL,COLUMN()-1,0)),"")</f>
        <v/>
      </c>
      <c r="H1771" s="41" t="str">
        <f aca="false">IF(ISNUMBER($A1771),TRIM(VLOOKUP($A1771,DL,COLUMN()-1,0)),"")</f>
        <v/>
      </c>
      <c r="I1771" s="41" t="str">
        <f aca="false">IF(ISNUMBER($A1771),TRIM(VLOOKUP($A1771,DL,COLUMN()-1,0)),"")</f>
        <v/>
      </c>
      <c r="J1771" s="47" t="str">
        <f aca="false">IF(ISNUMBER($A1771),TRIM(VLOOKUP($A1771,DL,COLUMN()-1,0)),"")</f>
        <v/>
      </c>
      <c r="K1771" s="47" t="str">
        <f aca="false">IF(ISNUMBER($A1771),TRIM(VLOOKUP($A1771,DL,COLUMN()-1,0)),"")</f>
        <v/>
      </c>
      <c r="L1771" s="47" t="str">
        <f aca="false">IF(ISNUMBER($A1771),TRIM(VLOOKUP($A1771,DL,COLUMN()-1,0)),"")</f>
        <v/>
      </c>
      <c r="M1771" s="47" t="str">
        <f aca="false">IF(ISNUMBER($A1771),TRIM(VLOOKUP($A1771,DL,COLUMN()-1,0)),"")</f>
        <v/>
      </c>
      <c r="N1771" s="80" t="str">
        <f aca="false">IF(ISNUMBER($A1771),IF(ISNUMBER(VALUE(TRIM(VLOOKUP($A1771,DL,COLUMN()-1,0)))),VALUE(TRIM(VLOOKUP($A1771,DL,COLUMN()-1,0))),TRIM(VLOOKUP($A1771,DL,COLUMN()-1,0))),"")</f>
        <v/>
      </c>
    </row>
    <row r="1772" customFormat="false" ht="16.5" hidden="false" customHeight="false" outlineLevel="0" collapsed="false">
      <c r="A1772" s="79" t="str">
        <f aca="false">IF(ISNUMBER(NhapDS!A1768),NhapDS!A1768,"")</f>
        <v/>
      </c>
      <c r="B1772" s="41" t="str">
        <f aca="false">IF(ISNUMBER($A1772),VLOOKUP($A1772,DL,COLUMN(),0),"")</f>
        <v/>
      </c>
      <c r="C1772" s="46" t="str">
        <f aca="false">IF(ISNUMBER($A1772),VLOOKUP($A1772,DL,COLUMN(),0),"")</f>
        <v/>
      </c>
      <c r="D1772" s="47" t="str">
        <f aca="false">IF(ISNUMBER($A1772),IF(E1772="x","","x"),"")</f>
        <v/>
      </c>
      <c r="E1772" s="47" t="str">
        <f aca="false">IF(ISNUMBER($A1772),TRIM(VLOOKUP($A1772,DL,COLUMN()-1,0)),"")</f>
        <v/>
      </c>
      <c r="F1772" s="47" t="str">
        <f aca="false">IF(ISNUMBER($A1772),TRIM(VLOOKUP($A1772,DL,COLUMN()-1,0)),"")</f>
        <v/>
      </c>
      <c r="G1772" s="41" t="str">
        <f aca="false">IF(ISNUMBER($A1772),TRIM(VLOOKUP($A1772,DL,COLUMN()-1,0)),"")</f>
        <v/>
      </c>
      <c r="H1772" s="41" t="str">
        <f aca="false">IF(ISNUMBER($A1772),TRIM(VLOOKUP($A1772,DL,COLUMN()-1,0)),"")</f>
        <v/>
      </c>
      <c r="I1772" s="41" t="str">
        <f aca="false">IF(ISNUMBER($A1772),TRIM(VLOOKUP($A1772,DL,COLUMN()-1,0)),"")</f>
        <v/>
      </c>
      <c r="J1772" s="47" t="str">
        <f aca="false">IF(ISNUMBER($A1772),TRIM(VLOOKUP($A1772,DL,COLUMN()-1,0)),"")</f>
        <v/>
      </c>
      <c r="K1772" s="47" t="str">
        <f aca="false">IF(ISNUMBER($A1772),TRIM(VLOOKUP($A1772,DL,COLUMN()-1,0)),"")</f>
        <v/>
      </c>
      <c r="L1772" s="47" t="str">
        <f aca="false">IF(ISNUMBER($A1772),TRIM(VLOOKUP($A1772,DL,COLUMN()-1,0)),"")</f>
        <v/>
      </c>
      <c r="M1772" s="47" t="str">
        <f aca="false">IF(ISNUMBER($A1772),TRIM(VLOOKUP($A1772,DL,COLUMN()-1,0)),"")</f>
        <v/>
      </c>
      <c r="N1772" s="80" t="str">
        <f aca="false">IF(ISNUMBER($A1772),IF(ISNUMBER(VALUE(TRIM(VLOOKUP($A1772,DL,COLUMN()-1,0)))),VALUE(TRIM(VLOOKUP($A1772,DL,COLUMN()-1,0))),TRIM(VLOOKUP($A1772,DL,COLUMN()-1,0))),"")</f>
        <v/>
      </c>
    </row>
    <row r="1773" customFormat="false" ht="16.5" hidden="false" customHeight="false" outlineLevel="0" collapsed="false">
      <c r="A1773" s="79" t="str">
        <f aca="false">IF(ISNUMBER(NhapDS!A1769),NhapDS!A1769,"")</f>
        <v/>
      </c>
      <c r="B1773" s="41" t="str">
        <f aca="false">IF(ISNUMBER($A1773),VLOOKUP($A1773,DL,COLUMN(),0),"")</f>
        <v/>
      </c>
      <c r="C1773" s="46" t="str">
        <f aca="false">IF(ISNUMBER($A1773),VLOOKUP($A1773,DL,COLUMN(),0),"")</f>
        <v/>
      </c>
      <c r="D1773" s="47" t="str">
        <f aca="false">IF(ISNUMBER($A1773),IF(E1773="x","","x"),"")</f>
        <v/>
      </c>
      <c r="E1773" s="47" t="str">
        <f aca="false">IF(ISNUMBER($A1773),TRIM(VLOOKUP($A1773,DL,COLUMN()-1,0)),"")</f>
        <v/>
      </c>
      <c r="F1773" s="47" t="str">
        <f aca="false">IF(ISNUMBER($A1773),TRIM(VLOOKUP($A1773,DL,COLUMN()-1,0)),"")</f>
        <v/>
      </c>
      <c r="G1773" s="41" t="str">
        <f aca="false">IF(ISNUMBER($A1773),TRIM(VLOOKUP($A1773,DL,COLUMN()-1,0)),"")</f>
        <v/>
      </c>
      <c r="H1773" s="41" t="str">
        <f aca="false">IF(ISNUMBER($A1773),TRIM(VLOOKUP($A1773,DL,COLUMN()-1,0)),"")</f>
        <v/>
      </c>
      <c r="I1773" s="41" t="str">
        <f aca="false">IF(ISNUMBER($A1773),TRIM(VLOOKUP($A1773,DL,COLUMN()-1,0)),"")</f>
        <v/>
      </c>
      <c r="J1773" s="47" t="str">
        <f aca="false">IF(ISNUMBER($A1773),TRIM(VLOOKUP($A1773,DL,COLUMN()-1,0)),"")</f>
        <v/>
      </c>
      <c r="K1773" s="47" t="str">
        <f aca="false">IF(ISNUMBER($A1773),TRIM(VLOOKUP($A1773,DL,COLUMN()-1,0)),"")</f>
        <v/>
      </c>
      <c r="L1773" s="47" t="str">
        <f aca="false">IF(ISNUMBER($A1773),TRIM(VLOOKUP($A1773,DL,COLUMN()-1,0)),"")</f>
        <v/>
      </c>
      <c r="M1773" s="47" t="str">
        <f aca="false">IF(ISNUMBER($A1773),TRIM(VLOOKUP($A1773,DL,COLUMN()-1,0)),"")</f>
        <v/>
      </c>
      <c r="N1773" s="80" t="str">
        <f aca="false">IF(ISNUMBER($A1773),IF(ISNUMBER(VALUE(TRIM(VLOOKUP($A1773,DL,COLUMN()-1,0)))),VALUE(TRIM(VLOOKUP($A1773,DL,COLUMN()-1,0))),TRIM(VLOOKUP($A1773,DL,COLUMN()-1,0))),"")</f>
        <v/>
      </c>
    </row>
    <row r="1774" customFormat="false" ht="16.5" hidden="false" customHeight="false" outlineLevel="0" collapsed="false">
      <c r="A1774" s="79" t="str">
        <f aca="false">IF(ISNUMBER(NhapDS!A1770),NhapDS!A1770,"")</f>
        <v/>
      </c>
      <c r="B1774" s="41" t="str">
        <f aca="false">IF(ISNUMBER($A1774),VLOOKUP($A1774,DL,COLUMN(),0),"")</f>
        <v/>
      </c>
      <c r="C1774" s="46" t="str">
        <f aca="false">IF(ISNUMBER($A1774),VLOOKUP($A1774,DL,COLUMN(),0),"")</f>
        <v/>
      </c>
      <c r="D1774" s="47" t="str">
        <f aca="false">IF(ISNUMBER($A1774),IF(E1774="x","","x"),"")</f>
        <v/>
      </c>
      <c r="E1774" s="47" t="str">
        <f aca="false">IF(ISNUMBER($A1774),TRIM(VLOOKUP($A1774,DL,COLUMN()-1,0)),"")</f>
        <v/>
      </c>
      <c r="F1774" s="47" t="str">
        <f aca="false">IF(ISNUMBER($A1774),TRIM(VLOOKUP($A1774,DL,COLUMN()-1,0)),"")</f>
        <v/>
      </c>
      <c r="G1774" s="41" t="str">
        <f aca="false">IF(ISNUMBER($A1774),TRIM(VLOOKUP($A1774,DL,COLUMN()-1,0)),"")</f>
        <v/>
      </c>
      <c r="H1774" s="41" t="str">
        <f aca="false">IF(ISNUMBER($A1774),TRIM(VLOOKUP($A1774,DL,COLUMN()-1,0)),"")</f>
        <v/>
      </c>
      <c r="I1774" s="41" t="str">
        <f aca="false">IF(ISNUMBER($A1774),TRIM(VLOOKUP($A1774,DL,COLUMN()-1,0)),"")</f>
        <v/>
      </c>
      <c r="J1774" s="47" t="str">
        <f aca="false">IF(ISNUMBER($A1774),TRIM(VLOOKUP($A1774,DL,COLUMN()-1,0)),"")</f>
        <v/>
      </c>
      <c r="K1774" s="47" t="str">
        <f aca="false">IF(ISNUMBER($A1774),TRIM(VLOOKUP($A1774,DL,COLUMN()-1,0)),"")</f>
        <v/>
      </c>
      <c r="L1774" s="47" t="str">
        <f aca="false">IF(ISNUMBER($A1774),TRIM(VLOOKUP($A1774,DL,COLUMN()-1,0)),"")</f>
        <v/>
      </c>
      <c r="M1774" s="47" t="str">
        <f aca="false">IF(ISNUMBER($A1774),TRIM(VLOOKUP($A1774,DL,COLUMN()-1,0)),"")</f>
        <v/>
      </c>
      <c r="N1774" s="80" t="str">
        <f aca="false">IF(ISNUMBER($A1774),IF(ISNUMBER(VALUE(TRIM(VLOOKUP($A1774,DL,COLUMN()-1,0)))),VALUE(TRIM(VLOOKUP($A1774,DL,COLUMN()-1,0))),TRIM(VLOOKUP($A1774,DL,COLUMN()-1,0))),"")</f>
        <v/>
      </c>
    </row>
    <row r="1775" customFormat="false" ht="16.5" hidden="false" customHeight="false" outlineLevel="0" collapsed="false">
      <c r="A1775" s="79" t="str">
        <f aca="false">IF(ISNUMBER(NhapDS!A1771),NhapDS!A1771,"")</f>
        <v/>
      </c>
      <c r="B1775" s="41" t="str">
        <f aca="false">IF(ISNUMBER($A1775),VLOOKUP($A1775,DL,COLUMN(),0),"")</f>
        <v/>
      </c>
      <c r="C1775" s="46" t="str">
        <f aca="false">IF(ISNUMBER($A1775),VLOOKUP($A1775,DL,COLUMN(),0),"")</f>
        <v/>
      </c>
      <c r="D1775" s="47" t="str">
        <f aca="false">IF(ISNUMBER($A1775),IF(E1775="x","","x"),"")</f>
        <v/>
      </c>
      <c r="E1775" s="47" t="str">
        <f aca="false">IF(ISNUMBER($A1775),TRIM(VLOOKUP($A1775,DL,COLUMN()-1,0)),"")</f>
        <v/>
      </c>
      <c r="F1775" s="47" t="str">
        <f aca="false">IF(ISNUMBER($A1775),TRIM(VLOOKUP($A1775,DL,COLUMN()-1,0)),"")</f>
        <v/>
      </c>
      <c r="G1775" s="41" t="str">
        <f aca="false">IF(ISNUMBER($A1775),TRIM(VLOOKUP($A1775,DL,COLUMN()-1,0)),"")</f>
        <v/>
      </c>
      <c r="H1775" s="41" t="str">
        <f aca="false">IF(ISNUMBER($A1775),TRIM(VLOOKUP($A1775,DL,COLUMN()-1,0)),"")</f>
        <v/>
      </c>
      <c r="I1775" s="41" t="str">
        <f aca="false">IF(ISNUMBER($A1775),TRIM(VLOOKUP($A1775,DL,COLUMN()-1,0)),"")</f>
        <v/>
      </c>
      <c r="J1775" s="47" t="str">
        <f aca="false">IF(ISNUMBER($A1775),TRIM(VLOOKUP($A1775,DL,COLUMN()-1,0)),"")</f>
        <v/>
      </c>
      <c r="K1775" s="47" t="str">
        <f aca="false">IF(ISNUMBER($A1775),TRIM(VLOOKUP($A1775,DL,COLUMN()-1,0)),"")</f>
        <v/>
      </c>
      <c r="L1775" s="47" t="str">
        <f aca="false">IF(ISNUMBER($A1775),TRIM(VLOOKUP($A1775,DL,COLUMN()-1,0)),"")</f>
        <v/>
      </c>
      <c r="M1775" s="47" t="str">
        <f aca="false">IF(ISNUMBER($A1775),TRIM(VLOOKUP($A1775,DL,COLUMN()-1,0)),"")</f>
        <v/>
      </c>
      <c r="N1775" s="80" t="str">
        <f aca="false">IF(ISNUMBER($A1775),IF(ISNUMBER(VALUE(TRIM(VLOOKUP($A1775,DL,COLUMN()-1,0)))),VALUE(TRIM(VLOOKUP($A1775,DL,COLUMN()-1,0))),TRIM(VLOOKUP($A1775,DL,COLUMN()-1,0))),"")</f>
        <v/>
      </c>
    </row>
    <row r="1776" customFormat="false" ht="16.5" hidden="false" customHeight="false" outlineLevel="0" collapsed="false">
      <c r="A1776" s="79" t="str">
        <f aca="false">IF(ISNUMBER(NhapDS!A1772),NhapDS!A1772,"")</f>
        <v/>
      </c>
      <c r="B1776" s="41" t="str">
        <f aca="false">IF(ISNUMBER($A1776),VLOOKUP($A1776,DL,COLUMN(),0),"")</f>
        <v/>
      </c>
      <c r="C1776" s="46" t="str">
        <f aca="false">IF(ISNUMBER($A1776),VLOOKUP($A1776,DL,COLUMN(),0),"")</f>
        <v/>
      </c>
      <c r="D1776" s="47" t="str">
        <f aca="false">IF(ISNUMBER($A1776),IF(E1776="x","","x"),"")</f>
        <v/>
      </c>
      <c r="E1776" s="47" t="str">
        <f aca="false">IF(ISNUMBER($A1776),TRIM(VLOOKUP($A1776,DL,COLUMN()-1,0)),"")</f>
        <v/>
      </c>
      <c r="F1776" s="47" t="str">
        <f aca="false">IF(ISNUMBER($A1776),TRIM(VLOOKUP($A1776,DL,COLUMN()-1,0)),"")</f>
        <v/>
      </c>
      <c r="G1776" s="41" t="str">
        <f aca="false">IF(ISNUMBER($A1776),TRIM(VLOOKUP($A1776,DL,COLUMN()-1,0)),"")</f>
        <v/>
      </c>
      <c r="H1776" s="41" t="str">
        <f aca="false">IF(ISNUMBER($A1776),TRIM(VLOOKUP($A1776,DL,COLUMN()-1,0)),"")</f>
        <v/>
      </c>
      <c r="I1776" s="41" t="str">
        <f aca="false">IF(ISNUMBER($A1776),TRIM(VLOOKUP($A1776,DL,COLUMN()-1,0)),"")</f>
        <v/>
      </c>
      <c r="J1776" s="47" t="str">
        <f aca="false">IF(ISNUMBER($A1776),TRIM(VLOOKUP($A1776,DL,COLUMN()-1,0)),"")</f>
        <v/>
      </c>
      <c r="K1776" s="47" t="str">
        <f aca="false">IF(ISNUMBER($A1776),TRIM(VLOOKUP($A1776,DL,COLUMN()-1,0)),"")</f>
        <v/>
      </c>
      <c r="L1776" s="47" t="str">
        <f aca="false">IF(ISNUMBER($A1776),TRIM(VLOOKUP($A1776,DL,COLUMN()-1,0)),"")</f>
        <v/>
      </c>
      <c r="M1776" s="47" t="str">
        <f aca="false">IF(ISNUMBER($A1776),TRIM(VLOOKUP($A1776,DL,COLUMN()-1,0)),"")</f>
        <v/>
      </c>
      <c r="N1776" s="80" t="str">
        <f aca="false">IF(ISNUMBER($A1776),IF(ISNUMBER(VALUE(TRIM(VLOOKUP($A1776,DL,COLUMN()-1,0)))),VALUE(TRIM(VLOOKUP($A1776,DL,COLUMN()-1,0))),TRIM(VLOOKUP($A1776,DL,COLUMN()-1,0))),"")</f>
        <v/>
      </c>
    </row>
    <row r="1777" customFormat="false" ht="16.5" hidden="false" customHeight="false" outlineLevel="0" collapsed="false">
      <c r="A1777" s="79" t="str">
        <f aca="false">IF(ISNUMBER(NhapDS!A1773),NhapDS!A1773,"")</f>
        <v/>
      </c>
      <c r="B1777" s="41" t="str">
        <f aca="false">IF(ISNUMBER($A1777),VLOOKUP($A1777,DL,COLUMN(),0),"")</f>
        <v/>
      </c>
      <c r="C1777" s="46" t="str">
        <f aca="false">IF(ISNUMBER($A1777),VLOOKUP($A1777,DL,COLUMN(),0),"")</f>
        <v/>
      </c>
      <c r="D1777" s="47" t="str">
        <f aca="false">IF(ISNUMBER($A1777),IF(E1777="x","","x"),"")</f>
        <v/>
      </c>
      <c r="E1777" s="47" t="str">
        <f aca="false">IF(ISNUMBER($A1777),TRIM(VLOOKUP($A1777,DL,COLUMN()-1,0)),"")</f>
        <v/>
      </c>
      <c r="F1777" s="47" t="str">
        <f aca="false">IF(ISNUMBER($A1777),TRIM(VLOOKUP($A1777,DL,COLUMN()-1,0)),"")</f>
        <v/>
      </c>
      <c r="G1777" s="41" t="str">
        <f aca="false">IF(ISNUMBER($A1777),TRIM(VLOOKUP($A1777,DL,COLUMN()-1,0)),"")</f>
        <v/>
      </c>
      <c r="H1777" s="41" t="str">
        <f aca="false">IF(ISNUMBER($A1777),TRIM(VLOOKUP($A1777,DL,COLUMN()-1,0)),"")</f>
        <v/>
      </c>
      <c r="I1777" s="41" t="str">
        <f aca="false">IF(ISNUMBER($A1777),TRIM(VLOOKUP($A1777,DL,COLUMN()-1,0)),"")</f>
        <v/>
      </c>
      <c r="J1777" s="47" t="str">
        <f aca="false">IF(ISNUMBER($A1777),TRIM(VLOOKUP($A1777,DL,COLUMN()-1,0)),"")</f>
        <v/>
      </c>
      <c r="K1777" s="47" t="str">
        <f aca="false">IF(ISNUMBER($A1777),TRIM(VLOOKUP($A1777,DL,COLUMN()-1,0)),"")</f>
        <v/>
      </c>
      <c r="L1777" s="47" t="str">
        <f aca="false">IF(ISNUMBER($A1777),TRIM(VLOOKUP($A1777,DL,COLUMN()-1,0)),"")</f>
        <v/>
      </c>
      <c r="M1777" s="47" t="str">
        <f aca="false">IF(ISNUMBER($A1777),TRIM(VLOOKUP($A1777,DL,COLUMN()-1,0)),"")</f>
        <v/>
      </c>
      <c r="N1777" s="80" t="str">
        <f aca="false">IF(ISNUMBER($A1777),IF(ISNUMBER(VALUE(TRIM(VLOOKUP($A1777,DL,COLUMN()-1,0)))),VALUE(TRIM(VLOOKUP($A1777,DL,COLUMN()-1,0))),TRIM(VLOOKUP($A1777,DL,COLUMN()-1,0))),"")</f>
        <v/>
      </c>
    </row>
    <row r="1778" customFormat="false" ht="16.5" hidden="false" customHeight="false" outlineLevel="0" collapsed="false">
      <c r="A1778" s="79" t="str">
        <f aca="false">IF(ISNUMBER(NhapDS!A1774),NhapDS!A1774,"")</f>
        <v/>
      </c>
      <c r="B1778" s="41" t="str">
        <f aca="false">IF(ISNUMBER($A1778),VLOOKUP($A1778,DL,COLUMN(),0),"")</f>
        <v/>
      </c>
      <c r="C1778" s="46" t="str">
        <f aca="false">IF(ISNUMBER($A1778),VLOOKUP($A1778,DL,COLUMN(),0),"")</f>
        <v/>
      </c>
      <c r="D1778" s="47" t="str">
        <f aca="false">IF(ISNUMBER($A1778),IF(E1778="x","","x"),"")</f>
        <v/>
      </c>
      <c r="E1778" s="47" t="str">
        <f aca="false">IF(ISNUMBER($A1778),TRIM(VLOOKUP($A1778,DL,COLUMN()-1,0)),"")</f>
        <v/>
      </c>
      <c r="F1778" s="47" t="str">
        <f aca="false">IF(ISNUMBER($A1778),TRIM(VLOOKUP($A1778,DL,COLUMN()-1,0)),"")</f>
        <v/>
      </c>
      <c r="G1778" s="41" t="str">
        <f aca="false">IF(ISNUMBER($A1778),TRIM(VLOOKUP($A1778,DL,COLUMN()-1,0)),"")</f>
        <v/>
      </c>
      <c r="H1778" s="41" t="str">
        <f aca="false">IF(ISNUMBER($A1778),TRIM(VLOOKUP($A1778,DL,COLUMN()-1,0)),"")</f>
        <v/>
      </c>
      <c r="I1778" s="41" t="str">
        <f aca="false">IF(ISNUMBER($A1778),TRIM(VLOOKUP($A1778,DL,COLUMN()-1,0)),"")</f>
        <v/>
      </c>
      <c r="J1778" s="47" t="str">
        <f aca="false">IF(ISNUMBER($A1778),TRIM(VLOOKUP($A1778,DL,COLUMN()-1,0)),"")</f>
        <v/>
      </c>
      <c r="K1778" s="47" t="str">
        <f aca="false">IF(ISNUMBER($A1778),TRIM(VLOOKUP($A1778,DL,COLUMN()-1,0)),"")</f>
        <v/>
      </c>
      <c r="L1778" s="47" t="str">
        <f aca="false">IF(ISNUMBER($A1778),TRIM(VLOOKUP($A1778,DL,COLUMN()-1,0)),"")</f>
        <v/>
      </c>
      <c r="M1778" s="47" t="str">
        <f aca="false">IF(ISNUMBER($A1778),TRIM(VLOOKUP($A1778,DL,COLUMN()-1,0)),"")</f>
        <v/>
      </c>
      <c r="N1778" s="80" t="str">
        <f aca="false">IF(ISNUMBER($A1778),IF(ISNUMBER(VALUE(TRIM(VLOOKUP($A1778,DL,COLUMN()-1,0)))),VALUE(TRIM(VLOOKUP($A1778,DL,COLUMN()-1,0))),TRIM(VLOOKUP($A1778,DL,COLUMN()-1,0))),"")</f>
        <v/>
      </c>
    </row>
    <row r="1779" customFormat="false" ht="16.5" hidden="false" customHeight="false" outlineLevel="0" collapsed="false">
      <c r="A1779" s="79" t="str">
        <f aca="false">IF(ISNUMBER(NhapDS!A1775),NhapDS!A1775,"")</f>
        <v/>
      </c>
      <c r="B1779" s="41" t="str">
        <f aca="false">IF(ISNUMBER($A1779),VLOOKUP($A1779,DL,COLUMN(),0),"")</f>
        <v/>
      </c>
      <c r="C1779" s="46" t="str">
        <f aca="false">IF(ISNUMBER($A1779),VLOOKUP($A1779,DL,COLUMN(),0),"")</f>
        <v/>
      </c>
      <c r="D1779" s="47" t="str">
        <f aca="false">IF(ISNUMBER($A1779),IF(E1779="x","","x"),"")</f>
        <v/>
      </c>
      <c r="E1779" s="47" t="str">
        <f aca="false">IF(ISNUMBER($A1779),TRIM(VLOOKUP($A1779,DL,COLUMN()-1,0)),"")</f>
        <v/>
      </c>
      <c r="F1779" s="47" t="str">
        <f aca="false">IF(ISNUMBER($A1779),TRIM(VLOOKUP($A1779,DL,COLUMN()-1,0)),"")</f>
        <v/>
      </c>
      <c r="G1779" s="41" t="str">
        <f aca="false">IF(ISNUMBER($A1779),TRIM(VLOOKUP($A1779,DL,COLUMN()-1,0)),"")</f>
        <v/>
      </c>
      <c r="H1779" s="41" t="str">
        <f aca="false">IF(ISNUMBER($A1779),TRIM(VLOOKUP($A1779,DL,COLUMN()-1,0)),"")</f>
        <v/>
      </c>
      <c r="I1779" s="41" t="str">
        <f aca="false">IF(ISNUMBER($A1779),TRIM(VLOOKUP($A1779,DL,COLUMN()-1,0)),"")</f>
        <v/>
      </c>
      <c r="J1779" s="47" t="str">
        <f aca="false">IF(ISNUMBER($A1779),TRIM(VLOOKUP($A1779,DL,COLUMN()-1,0)),"")</f>
        <v/>
      </c>
      <c r="K1779" s="47" t="str">
        <f aca="false">IF(ISNUMBER($A1779),TRIM(VLOOKUP($A1779,DL,COLUMN()-1,0)),"")</f>
        <v/>
      </c>
      <c r="L1779" s="47" t="str">
        <f aca="false">IF(ISNUMBER($A1779),TRIM(VLOOKUP($A1779,DL,COLUMN()-1,0)),"")</f>
        <v/>
      </c>
      <c r="M1779" s="47" t="str">
        <f aca="false">IF(ISNUMBER($A1779),TRIM(VLOOKUP($A1779,DL,COLUMN()-1,0)),"")</f>
        <v/>
      </c>
      <c r="N1779" s="80" t="str">
        <f aca="false">IF(ISNUMBER($A1779),IF(ISNUMBER(VALUE(TRIM(VLOOKUP($A1779,DL,COLUMN()-1,0)))),VALUE(TRIM(VLOOKUP($A1779,DL,COLUMN()-1,0))),TRIM(VLOOKUP($A1779,DL,COLUMN()-1,0))),"")</f>
        <v/>
      </c>
    </row>
    <row r="1780" customFormat="false" ht="16.5" hidden="false" customHeight="false" outlineLevel="0" collapsed="false">
      <c r="A1780" s="79" t="str">
        <f aca="false">IF(ISNUMBER(NhapDS!A1776),NhapDS!A1776,"")</f>
        <v/>
      </c>
      <c r="B1780" s="41" t="str">
        <f aca="false">IF(ISNUMBER($A1780),VLOOKUP($A1780,DL,COLUMN(),0),"")</f>
        <v/>
      </c>
      <c r="C1780" s="46" t="str">
        <f aca="false">IF(ISNUMBER($A1780),VLOOKUP($A1780,DL,COLUMN(),0),"")</f>
        <v/>
      </c>
      <c r="D1780" s="47" t="str">
        <f aca="false">IF(ISNUMBER($A1780),IF(E1780="x","","x"),"")</f>
        <v/>
      </c>
      <c r="E1780" s="47" t="str">
        <f aca="false">IF(ISNUMBER($A1780),TRIM(VLOOKUP($A1780,DL,COLUMN()-1,0)),"")</f>
        <v/>
      </c>
      <c r="F1780" s="47" t="str">
        <f aca="false">IF(ISNUMBER($A1780),TRIM(VLOOKUP($A1780,DL,COLUMN()-1,0)),"")</f>
        <v/>
      </c>
      <c r="G1780" s="41" t="str">
        <f aca="false">IF(ISNUMBER($A1780),TRIM(VLOOKUP($A1780,DL,COLUMN()-1,0)),"")</f>
        <v/>
      </c>
      <c r="H1780" s="41" t="str">
        <f aca="false">IF(ISNUMBER($A1780),TRIM(VLOOKUP($A1780,DL,COLUMN()-1,0)),"")</f>
        <v/>
      </c>
      <c r="I1780" s="41" t="str">
        <f aca="false">IF(ISNUMBER($A1780),TRIM(VLOOKUP($A1780,DL,COLUMN()-1,0)),"")</f>
        <v/>
      </c>
      <c r="J1780" s="47" t="str">
        <f aca="false">IF(ISNUMBER($A1780),TRIM(VLOOKUP($A1780,DL,COLUMN()-1,0)),"")</f>
        <v/>
      </c>
      <c r="K1780" s="47" t="str">
        <f aca="false">IF(ISNUMBER($A1780),TRIM(VLOOKUP($A1780,DL,COLUMN()-1,0)),"")</f>
        <v/>
      </c>
      <c r="L1780" s="47" t="str">
        <f aca="false">IF(ISNUMBER($A1780),TRIM(VLOOKUP($A1780,DL,COLUMN()-1,0)),"")</f>
        <v/>
      </c>
      <c r="M1780" s="47" t="str">
        <f aca="false">IF(ISNUMBER($A1780),TRIM(VLOOKUP($A1780,DL,COLUMN()-1,0)),"")</f>
        <v/>
      </c>
      <c r="N1780" s="80" t="str">
        <f aca="false">IF(ISNUMBER($A1780),IF(ISNUMBER(VALUE(TRIM(VLOOKUP($A1780,DL,COLUMN()-1,0)))),VALUE(TRIM(VLOOKUP($A1780,DL,COLUMN()-1,0))),TRIM(VLOOKUP($A1780,DL,COLUMN()-1,0))),"")</f>
        <v/>
      </c>
    </row>
    <row r="1781" customFormat="false" ht="16.5" hidden="false" customHeight="false" outlineLevel="0" collapsed="false">
      <c r="A1781" s="79" t="str">
        <f aca="false">IF(ISNUMBER(NhapDS!A1777),NhapDS!A1777,"")</f>
        <v/>
      </c>
      <c r="B1781" s="41" t="str">
        <f aca="false">IF(ISNUMBER($A1781),VLOOKUP($A1781,DL,COLUMN(),0),"")</f>
        <v/>
      </c>
      <c r="C1781" s="46" t="str">
        <f aca="false">IF(ISNUMBER($A1781),VLOOKUP($A1781,DL,COLUMN(),0),"")</f>
        <v/>
      </c>
      <c r="D1781" s="47" t="str">
        <f aca="false">IF(ISNUMBER($A1781),IF(E1781="x","","x"),"")</f>
        <v/>
      </c>
      <c r="E1781" s="47" t="str">
        <f aca="false">IF(ISNUMBER($A1781),TRIM(VLOOKUP($A1781,DL,COLUMN()-1,0)),"")</f>
        <v/>
      </c>
      <c r="F1781" s="47" t="str">
        <f aca="false">IF(ISNUMBER($A1781),TRIM(VLOOKUP($A1781,DL,COLUMN()-1,0)),"")</f>
        <v/>
      </c>
      <c r="G1781" s="41" t="str">
        <f aca="false">IF(ISNUMBER($A1781),TRIM(VLOOKUP($A1781,DL,COLUMN()-1,0)),"")</f>
        <v/>
      </c>
      <c r="H1781" s="41" t="str">
        <f aca="false">IF(ISNUMBER($A1781),TRIM(VLOOKUP($A1781,DL,COLUMN()-1,0)),"")</f>
        <v/>
      </c>
      <c r="I1781" s="41" t="str">
        <f aca="false">IF(ISNUMBER($A1781),TRIM(VLOOKUP($A1781,DL,COLUMN()-1,0)),"")</f>
        <v/>
      </c>
      <c r="J1781" s="47" t="str">
        <f aca="false">IF(ISNUMBER($A1781),TRIM(VLOOKUP($A1781,DL,COLUMN()-1,0)),"")</f>
        <v/>
      </c>
      <c r="K1781" s="47" t="str">
        <f aca="false">IF(ISNUMBER($A1781),TRIM(VLOOKUP($A1781,DL,COLUMN()-1,0)),"")</f>
        <v/>
      </c>
      <c r="L1781" s="47" t="str">
        <f aca="false">IF(ISNUMBER($A1781),TRIM(VLOOKUP($A1781,DL,COLUMN()-1,0)),"")</f>
        <v/>
      </c>
      <c r="M1781" s="47" t="str">
        <f aca="false">IF(ISNUMBER($A1781),TRIM(VLOOKUP($A1781,DL,COLUMN()-1,0)),"")</f>
        <v/>
      </c>
      <c r="N1781" s="80" t="str">
        <f aca="false">IF(ISNUMBER($A1781),IF(ISNUMBER(VALUE(TRIM(VLOOKUP($A1781,DL,COLUMN()-1,0)))),VALUE(TRIM(VLOOKUP($A1781,DL,COLUMN()-1,0))),TRIM(VLOOKUP($A1781,DL,COLUMN()-1,0))),"")</f>
        <v/>
      </c>
    </row>
    <row r="1782" customFormat="false" ht="16.5" hidden="false" customHeight="false" outlineLevel="0" collapsed="false">
      <c r="A1782" s="79" t="str">
        <f aca="false">IF(ISNUMBER(NhapDS!A1778),NhapDS!A1778,"")</f>
        <v/>
      </c>
      <c r="B1782" s="41" t="str">
        <f aca="false">IF(ISNUMBER($A1782),VLOOKUP($A1782,DL,COLUMN(),0),"")</f>
        <v/>
      </c>
      <c r="C1782" s="46" t="str">
        <f aca="false">IF(ISNUMBER($A1782),VLOOKUP($A1782,DL,COLUMN(),0),"")</f>
        <v/>
      </c>
      <c r="D1782" s="47" t="str">
        <f aca="false">IF(ISNUMBER($A1782),IF(E1782="x","","x"),"")</f>
        <v/>
      </c>
      <c r="E1782" s="47" t="str">
        <f aca="false">IF(ISNUMBER($A1782),TRIM(VLOOKUP($A1782,DL,COLUMN()-1,0)),"")</f>
        <v/>
      </c>
      <c r="F1782" s="47" t="str">
        <f aca="false">IF(ISNUMBER($A1782),TRIM(VLOOKUP($A1782,DL,COLUMN()-1,0)),"")</f>
        <v/>
      </c>
      <c r="G1782" s="41" t="str">
        <f aca="false">IF(ISNUMBER($A1782),TRIM(VLOOKUP($A1782,DL,COLUMN()-1,0)),"")</f>
        <v/>
      </c>
      <c r="H1782" s="41" t="str">
        <f aca="false">IF(ISNUMBER($A1782),TRIM(VLOOKUP($A1782,DL,COLUMN()-1,0)),"")</f>
        <v/>
      </c>
      <c r="I1782" s="41" t="str">
        <f aca="false">IF(ISNUMBER($A1782),TRIM(VLOOKUP($A1782,DL,COLUMN()-1,0)),"")</f>
        <v/>
      </c>
      <c r="J1782" s="47" t="str">
        <f aca="false">IF(ISNUMBER($A1782),TRIM(VLOOKUP($A1782,DL,COLUMN()-1,0)),"")</f>
        <v/>
      </c>
      <c r="K1782" s="47" t="str">
        <f aca="false">IF(ISNUMBER($A1782),TRIM(VLOOKUP($A1782,DL,COLUMN()-1,0)),"")</f>
        <v/>
      </c>
      <c r="L1782" s="47" t="str">
        <f aca="false">IF(ISNUMBER($A1782),TRIM(VLOOKUP($A1782,DL,COLUMN()-1,0)),"")</f>
        <v/>
      </c>
      <c r="M1782" s="47" t="str">
        <f aca="false">IF(ISNUMBER($A1782),TRIM(VLOOKUP($A1782,DL,COLUMN()-1,0)),"")</f>
        <v/>
      </c>
      <c r="N1782" s="80" t="str">
        <f aca="false">IF(ISNUMBER($A1782),IF(ISNUMBER(VALUE(TRIM(VLOOKUP($A1782,DL,COLUMN()-1,0)))),VALUE(TRIM(VLOOKUP($A1782,DL,COLUMN()-1,0))),TRIM(VLOOKUP($A1782,DL,COLUMN()-1,0))),"")</f>
        <v/>
      </c>
    </row>
    <row r="1783" customFormat="false" ht="16.5" hidden="false" customHeight="false" outlineLevel="0" collapsed="false">
      <c r="A1783" s="79" t="str">
        <f aca="false">IF(ISNUMBER(NhapDS!A1779),NhapDS!A1779,"")</f>
        <v/>
      </c>
      <c r="B1783" s="41" t="str">
        <f aca="false">IF(ISNUMBER($A1783),VLOOKUP($A1783,DL,COLUMN(),0),"")</f>
        <v/>
      </c>
      <c r="C1783" s="46" t="str">
        <f aca="false">IF(ISNUMBER($A1783),VLOOKUP($A1783,DL,COLUMN(),0),"")</f>
        <v/>
      </c>
      <c r="D1783" s="47" t="str">
        <f aca="false">IF(ISNUMBER($A1783),IF(E1783="x","","x"),"")</f>
        <v/>
      </c>
      <c r="E1783" s="47" t="str">
        <f aca="false">IF(ISNUMBER($A1783),TRIM(VLOOKUP($A1783,DL,COLUMN()-1,0)),"")</f>
        <v/>
      </c>
      <c r="F1783" s="47" t="str">
        <f aca="false">IF(ISNUMBER($A1783),TRIM(VLOOKUP($A1783,DL,COLUMN()-1,0)),"")</f>
        <v/>
      </c>
      <c r="G1783" s="41" t="str">
        <f aca="false">IF(ISNUMBER($A1783),TRIM(VLOOKUP($A1783,DL,COLUMN()-1,0)),"")</f>
        <v/>
      </c>
      <c r="H1783" s="41" t="str">
        <f aca="false">IF(ISNUMBER($A1783),TRIM(VLOOKUP($A1783,DL,COLUMN()-1,0)),"")</f>
        <v/>
      </c>
      <c r="I1783" s="41" t="str">
        <f aca="false">IF(ISNUMBER($A1783),TRIM(VLOOKUP($A1783,DL,COLUMN()-1,0)),"")</f>
        <v/>
      </c>
      <c r="J1783" s="47" t="str">
        <f aca="false">IF(ISNUMBER($A1783),TRIM(VLOOKUP($A1783,DL,COLUMN()-1,0)),"")</f>
        <v/>
      </c>
      <c r="K1783" s="47" t="str">
        <f aca="false">IF(ISNUMBER($A1783),TRIM(VLOOKUP($A1783,DL,COLUMN()-1,0)),"")</f>
        <v/>
      </c>
      <c r="L1783" s="47" t="str">
        <f aca="false">IF(ISNUMBER($A1783),TRIM(VLOOKUP($A1783,DL,COLUMN()-1,0)),"")</f>
        <v/>
      </c>
      <c r="M1783" s="47" t="str">
        <f aca="false">IF(ISNUMBER($A1783),TRIM(VLOOKUP($A1783,DL,COLUMN()-1,0)),"")</f>
        <v/>
      </c>
      <c r="N1783" s="80" t="str">
        <f aca="false">IF(ISNUMBER($A1783),IF(ISNUMBER(VALUE(TRIM(VLOOKUP($A1783,DL,COLUMN()-1,0)))),VALUE(TRIM(VLOOKUP($A1783,DL,COLUMN()-1,0))),TRIM(VLOOKUP($A1783,DL,COLUMN()-1,0))),"")</f>
        <v/>
      </c>
    </row>
    <row r="1784" customFormat="false" ht="16.5" hidden="false" customHeight="false" outlineLevel="0" collapsed="false">
      <c r="A1784" s="79" t="str">
        <f aca="false">IF(ISNUMBER(NhapDS!A1780),NhapDS!A1780,"")</f>
        <v/>
      </c>
      <c r="B1784" s="41" t="str">
        <f aca="false">IF(ISNUMBER($A1784),VLOOKUP($A1784,DL,COLUMN(),0),"")</f>
        <v/>
      </c>
      <c r="C1784" s="46" t="str">
        <f aca="false">IF(ISNUMBER($A1784),VLOOKUP($A1784,DL,COLUMN(),0),"")</f>
        <v/>
      </c>
      <c r="D1784" s="47" t="str">
        <f aca="false">IF(ISNUMBER($A1784),IF(E1784="x","","x"),"")</f>
        <v/>
      </c>
      <c r="E1784" s="47" t="str">
        <f aca="false">IF(ISNUMBER($A1784),TRIM(VLOOKUP($A1784,DL,COLUMN()-1,0)),"")</f>
        <v/>
      </c>
      <c r="F1784" s="47" t="str">
        <f aca="false">IF(ISNUMBER($A1784),TRIM(VLOOKUP($A1784,DL,COLUMN()-1,0)),"")</f>
        <v/>
      </c>
      <c r="G1784" s="41" t="str">
        <f aca="false">IF(ISNUMBER($A1784),TRIM(VLOOKUP($A1784,DL,COLUMN()-1,0)),"")</f>
        <v/>
      </c>
      <c r="H1784" s="41" t="str">
        <f aca="false">IF(ISNUMBER($A1784),TRIM(VLOOKUP($A1784,DL,COLUMN()-1,0)),"")</f>
        <v/>
      </c>
      <c r="I1784" s="41" t="str">
        <f aca="false">IF(ISNUMBER($A1784),TRIM(VLOOKUP($A1784,DL,COLUMN()-1,0)),"")</f>
        <v/>
      </c>
      <c r="J1784" s="47" t="str">
        <f aca="false">IF(ISNUMBER($A1784),TRIM(VLOOKUP($A1784,DL,COLUMN()-1,0)),"")</f>
        <v/>
      </c>
      <c r="K1784" s="47" t="str">
        <f aca="false">IF(ISNUMBER($A1784),TRIM(VLOOKUP($A1784,DL,COLUMN()-1,0)),"")</f>
        <v/>
      </c>
      <c r="L1784" s="47" t="str">
        <f aca="false">IF(ISNUMBER($A1784),TRIM(VLOOKUP($A1784,DL,COLUMN()-1,0)),"")</f>
        <v/>
      </c>
      <c r="M1784" s="47" t="str">
        <f aca="false">IF(ISNUMBER($A1784),TRIM(VLOOKUP($A1784,DL,COLUMN()-1,0)),"")</f>
        <v/>
      </c>
      <c r="N1784" s="80" t="str">
        <f aca="false">IF(ISNUMBER($A1784),IF(ISNUMBER(VALUE(TRIM(VLOOKUP($A1784,DL,COLUMN()-1,0)))),VALUE(TRIM(VLOOKUP($A1784,DL,COLUMN()-1,0))),TRIM(VLOOKUP($A1784,DL,COLUMN()-1,0))),"")</f>
        <v/>
      </c>
    </row>
    <row r="1785" customFormat="false" ht="16.5" hidden="false" customHeight="false" outlineLevel="0" collapsed="false">
      <c r="A1785" s="79" t="str">
        <f aca="false">IF(ISNUMBER(NhapDS!A1781),NhapDS!A1781,"")</f>
        <v/>
      </c>
      <c r="B1785" s="41" t="str">
        <f aca="false">IF(ISNUMBER($A1785),VLOOKUP($A1785,DL,COLUMN(),0),"")</f>
        <v/>
      </c>
      <c r="C1785" s="46" t="str">
        <f aca="false">IF(ISNUMBER($A1785),VLOOKUP($A1785,DL,COLUMN(),0),"")</f>
        <v/>
      </c>
      <c r="D1785" s="47" t="str">
        <f aca="false">IF(ISNUMBER($A1785),IF(E1785="x","","x"),"")</f>
        <v/>
      </c>
      <c r="E1785" s="47" t="str">
        <f aca="false">IF(ISNUMBER($A1785),TRIM(VLOOKUP($A1785,DL,COLUMN()-1,0)),"")</f>
        <v/>
      </c>
      <c r="F1785" s="47" t="str">
        <f aca="false">IF(ISNUMBER($A1785),TRIM(VLOOKUP($A1785,DL,COLUMN()-1,0)),"")</f>
        <v/>
      </c>
      <c r="G1785" s="41" t="str">
        <f aca="false">IF(ISNUMBER($A1785),TRIM(VLOOKUP($A1785,DL,COLUMN()-1,0)),"")</f>
        <v/>
      </c>
      <c r="H1785" s="41" t="str">
        <f aca="false">IF(ISNUMBER($A1785),TRIM(VLOOKUP($A1785,DL,COLUMN()-1,0)),"")</f>
        <v/>
      </c>
      <c r="I1785" s="41" t="str">
        <f aca="false">IF(ISNUMBER($A1785),TRIM(VLOOKUP($A1785,DL,COLUMN()-1,0)),"")</f>
        <v/>
      </c>
      <c r="J1785" s="47" t="str">
        <f aca="false">IF(ISNUMBER($A1785),TRIM(VLOOKUP($A1785,DL,COLUMN()-1,0)),"")</f>
        <v/>
      </c>
      <c r="K1785" s="47" t="str">
        <f aca="false">IF(ISNUMBER($A1785),TRIM(VLOOKUP($A1785,DL,COLUMN()-1,0)),"")</f>
        <v/>
      </c>
      <c r="L1785" s="47" t="str">
        <f aca="false">IF(ISNUMBER($A1785),TRIM(VLOOKUP($A1785,DL,COLUMN()-1,0)),"")</f>
        <v/>
      </c>
      <c r="M1785" s="47" t="str">
        <f aca="false">IF(ISNUMBER($A1785),TRIM(VLOOKUP($A1785,DL,COLUMN()-1,0)),"")</f>
        <v/>
      </c>
      <c r="N1785" s="80" t="str">
        <f aca="false">IF(ISNUMBER($A1785),IF(ISNUMBER(VALUE(TRIM(VLOOKUP($A1785,DL,COLUMN()-1,0)))),VALUE(TRIM(VLOOKUP($A1785,DL,COLUMN()-1,0))),TRIM(VLOOKUP($A1785,DL,COLUMN()-1,0))),"")</f>
        <v/>
      </c>
    </row>
    <row r="1786" customFormat="false" ht="16.5" hidden="false" customHeight="false" outlineLevel="0" collapsed="false">
      <c r="A1786" s="79" t="str">
        <f aca="false">IF(ISNUMBER(NhapDS!A1782),NhapDS!A1782,"")</f>
        <v/>
      </c>
      <c r="B1786" s="41" t="str">
        <f aca="false">IF(ISNUMBER($A1786),VLOOKUP($A1786,DL,COLUMN(),0),"")</f>
        <v/>
      </c>
      <c r="C1786" s="46" t="str">
        <f aca="false">IF(ISNUMBER($A1786),VLOOKUP($A1786,DL,COLUMN(),0),"")</f>
        <v/>
      </c>
      <c r="D1786" s="47" t="str">
        <f aca="false">IF(ISNUMBER($A1786),IF(E1786="x","","x"),"")</f>
        <v/>
      </c>
      <c r="E1786" s="47" t="str">
        <f aca="false">IF(ISNUMBER($A1786),TRIM(VLOOKUP($A1786,DL,COLUMN()-1,0)),"")</f>
        <v/>
      </c>
      <c r="F1786" s="47" t="str">
        <f aca="false">IF(ISNUMBER($A1786),TRIM(VLOOKUP($A1786,DL,COLUMN()-1,0)),"")</f>
        <v/>
      </c>
      <c r="G1786" s="41" t="str">
        <f aca="false">IF(ISNUMBER($A1786),TRIM(VLOOKUP($A1786,DL,COLUMN()-1,0)),"")</f>
        <v/>
      </c>
      <c r="H1786" s="41" t="str">
        <f aca="false">IF(ISNUMBER($A1786),TRIM(VLOOKUP($A1786,DL,COLUMN()-1,0)),"")</f>
        <v/>
      </c>
      <c r="I1786" s="41" t="str">
        <f aca="false">IF(ISNUMBER($A1786),TRIM(VLOOKUP($A1786,DL,COLUMN()-1,0)),"")</f>
        <v/>
      </c>
      <c r="J1786" s="47" t="str">
        <f aca="false">IF(ISNUMBER($A1786),TRIM(VLOOKUP($A1786,DL,COLUMN()-1,0)),"")</f>
        <v/>
      </c>
      <c r="K1786" s="47" t="str">
        <f aca="false">IF(ISNUMBER($A1786),TRIM(VLOOKUP($A1786,DL,COLUMN()-1,0)),"")</f>
        <v/>
      </c>
      <c r="L1786" s="47" t="str">
        <f aca="false">IF(ISNUMBER($A1786),TRIM(VLOOKUP($A1786,DL,COLUMN()-1,0)),"")</f>
        <v/>
      </c>
      <c r="M1786" s="47" t="str">
        <f aca="false">IF(ISNUMBER($A1786),TRIM(VLOOKUP($A1786,DL,COLUMN()-1,0)),"")</f>
        <v/>
      </c>
      <c r="N1786" s="80" t="str">
        <f aca="false">IF(ISNUMBER($A1786),IF(ISNUMBER(VALUE(TRIM(VLOOKUP($A1786,DL,COLUMN()-1,0)))),VALUE(TRIM(VLOOKUP($A1786,DL,COLUMN()-1,0))),TRIM(VLOOKUP($A1786,DL,COLUMN()-1,0))),"")</f>
        <v/>
      </c>
    </row>
    <row r="1787" customFormat="false" ht="16.5" hidden="false" customHeight="false" outlineLevel="0" collapsed="false">
      <c r="A1787" s="79" t="str">
        <f aca="false">IF(ISNUMBER(NhapDS!A1783),NhapDS!A1783,"")</f>
        <v/>
      </c>
      <c r="B1787" s="41" t="str">
        <f aca="false">IF(ISNUMBER($A1787),VLOOKUP($A1787,DL,COLUMN(),0),"")</f>
        <v/>
      </c>
      <c r="C1787" s="46" t="str">
        <f aca="false">IF(ISNUMBER($A1787),VLOOKUP($A1787,DL,COLUMN(),0),"")</f>
        <v/>
      </c>
      <c r="D1787" s="47" t="str">
        <f aca="false">IF(ISNUMBER($A1787),IF(E1787="x","","x"),"")</f>
        <v/>
      </c>
      <c r="E1787" s="47" t="str">
        <f aca="false">IF(ISNUMBER($A1787),TRIM(VLOOKUP($A1787,DL,COLUMN()-1,0)),"")</f>
        <v/>
      </c>
      <c r="F1787" s="47" t="str">
        <f aca="false">IF(ISNUMBER($A1787),TRIM(VLOOKUP($A1787,DL,COLUMN()-1,0)),"")</f>
        <v/>
      </c>
      <c r="G1787" s="41" t="str">
        <f aca="false">IF(ISNUMBER($A1787),TRIM(VLOOKUP($A1787,DL,COLUMN()-1,0)),"")</f>
        <v/>
      </c>
      <c r="H1787" s="41" t="str">
        <f aca="false">IF(ISNUMBER($A1787),TRIM(VLOOKUP($A1787,DL,COLUMN()-1,0)),"")</f>
        <v/>
      </c>
      <c r="I1787" s="41" t="str">
        <f aca="false">IF(ISNUMBER($A1787),TRIM(VLOOKUP($A1787,DL,COLUMN()-1,0)),"")</f>
        <v/>
      </c>
      <c r="J1787" s="47" t="str">
        <f aca="false">IF(ISNUMBER($A1787),TRIM(VLOOKUP($A1787,DL,COLUMN()-1,0)),"")</f>
        <v/>
      </c>
      <c r="K1787" s="47" t="str">
        <f aca="false">IF(ISNUMBER($A1787),TRIM(VLOOKUP($A1787,DL,COLUMN()-1,0)),"")</f>
        <v/>
      </c>
      <c r="L1787" s="47" t="str">
        <f aca="false">IF(ISNUMBER($A1787),TRIM(VLOOKUP($A1787,DL,COLUMN()-1,0)),"")</f>
        <v/>
      </c>
      <c r="M1787" s="47" t="str">
        <f aca="false">IF(ISNUMBER($A1787),TRIM(VLOOKUP($A1787,DL,COLUMN()-1,0)),"")</f>
        <v/>
      </c>
      <c r="N1787" s="80" t="str">
        <f aca="false">IF(ISNUMBER($A1787),IF(ISNUMBER(VALUE(TRIM(VLOOKUP($A1787,DL,COLUMN()-1,0)))),VALUE(TRIM(VLOOKUP($A1787,DL,COLUMN()-1,0))),TRIM(VLOOKUP($A1787,DL,COLUMN()-1,0))),"")</f>
        <v/>
      </c>
    </row>
    <row r="1788" customFormat="false" ht="16.5" hidden="false" customHeight="false" outlineLevel="0" collapsed="false">
      <c r="A1788" s="79" t="str">
        <f aca="false">IF(ISNUMBER(NhapDS!A1784),NhapDS!A1784,"")</f>
        <v/>
      </c>
      <c r="B1788" s="41" t="str">
        <f aca="false">IF(ISNUMBER($A1788),VLOOKUP($A1788,DL,COLUMN(),0),"")</f>
        <v/>
      </c>
      <c r="C1788" s="46" t="str">
        <f aca="false">IF(ISNUMBER($A1788),VLOOKUP($A1788,DL,COLUMN(),0),"")</f>
        <v/>
      </c>
      <c r="D1788" s="47" t="str">
        <f aca="false">IF(ISNUMBER($A1788),IF(E1788="x","","x"),"")</f>
        <v/>
      </c>
      <c r="E1788" s="47" t="str">
        <f aca="false">IF(ISNUMBER($A1788),TRIM(VLOOKUP($A1788,DL,COLUMN()-1,0)),"")</f>
        <v/>
      </c>
      <c r="F1788" s="47" t="str">
        <f aca="false">IF(ISNUMBER($A1788),TRIM(VLOOKUP($A1788,DL,COLUMN()-1,0)),"")</f>
        <v/>
      </c>
      <c r="G1788" s="41" t="str">
        <f aca="false">IF(ISNUMBER($A1788),TRIM(VLOOKUP($A1788,DL,COLUMN()-1,0)),"")</f>
        <v/>
      </c>
      <c r="H1788" s="41" t="str">
        <f aca="false">IF(ISNUMBER($A1788),TRIM(VLOOKUP($A1788,DL,COLUMN()-1,0)),"")</f>
        <v/>
      </c>
      <c r="I1788" s="41" t="str">
        <f aca="false">IF(ISNUMBER($A1788),TRIM(VLOOKUP($A1788,DL,COLUMN()-1,0)),"")</f>
        <v/>
      </c>
      <c r="J1788" s="47" t="str">
        <f aca="false">IF(ISNUMBER($A1788),TRIM(VLOOKUP($A1788,DL,COLUMN()-1,0)),"")</f>
        <v/>
      </c>
      <c r="K1788" s="47" t="str">
        <f aca="false">IF(ISNUMBER($A1788),TRIM(VLOOKUP($A1788,DL,COLUMN()-1,0)),"")</f>
        <v/>
      </c>
      <c r="L1788" s="47" t="str">
        <f aca="false">IF(ISNUMBER($A1788),TRIM(VLOOKUP($A1788,DL,COLUMN()-1,0)),"")</f>
        <v/>
      </c>
      <c r="M1788" s="47" t="str">
        <f aca="false">IF(ISNUMBER($A1788),TRIM(VLOOKUP($A1788,DL,COLUMN()-1,0)),"")</f>
        <v/>
      </c>
      <c r="N1788" s="80" t="str">
        <f aca="false">IF(ISNUMBER($A1788),IF(ISNUMBER(VALUE(TRIM(VLOOKUP($A1788,DL,COLUMN()-1,0)))),VALUE(TRIM(VLOOKUP($A1788,DL,COLUMN()-1,0))),TRIM(VLOOKUP($A1788,DL,COLUMN()-1,0))),"")</f>
        <v/>
      </c>
    </row>
    <row r="1789" customFormat="false" ht="16.5" hidden="false" customHeight="false" outlineLevel="0" collapsed="false">
      <c r="A1789" s="79" t="str">
        <f aca="false">IF(ISNUMBER(NhapDS!A1785),NhapDS!A1785,"")</f>
        <v/>
      </c>
      <c r="B1789" s="41" t="str">
        <f aca="false">IF(ISNUMBER($A1789),VLOOKUP($A1789,DL,COLUMN(),0),"")</f>
        <v/>
      </c>
      <c r="C1789" s="46" t="str">
        <f aca="false">IF(ISNUMBER($A1789),VLOOKUP($A1789,DL,COLUMN(),0),"")</f>
        <v/>
      </c>
      <c r="D1789" s="47" t="str">
        <f aca="false">IF(ISNUMBER($A1789),IF(E1789="x","","x"),"")</f>
        <v/>
      </c>
      <c r="E1789" s="47" t="str">
        <f aca="false">IF(ISNUMBER($A1789),TRIM(VLOOKUP($A1789,DL,COLUMN()-1,0)),"")</f>
        <v/>
      </c>
      <c r="F1789" s="47" t="str">
        <f aca="false">IF(ISNUMBER($A1789),TRIM(VLOOKUP($A1789,DL,COLUMN()-1,0)),"")</f>
        <v/>
      </c>
      <c r="G1789" s="41" t="str">
        <f aca="false">IF(ISNUMBER($A1789),TRIM(VLOOKUP($A1789,DL,COLUMN()-1,0)),"")</f>
        <v/>
      </c>
      <c r="H1789" s="41" t="str">
        <f aca="false">IF(ISNUMBER($A1789),TRIM(VLOOKUP($A1789,DL,COLUMN()-1,0)),"")</f>
        <v/>
      </c>
      <c r="I1789" s="41" t="str">
        <f aca="false">IF(ISNUMBER($A1789),TRIM(VLOOKUP($A1789,DL,COLUMN()-1,0)),"")</f>
        <v/>
      </c>
      <c r="J1789" s="47" t="str">
        <f aca="false">IF(ISNUMBER($A1789),TRIM(VLOOKUP($A1789,DL,COLUMN()-1,0)),"")</f>
        <v/>
      </c>
      <c r="K1789" s="47" t="str">
        <f aca="false">IF(ISNUMBER($A1789),TRIM(VLOOKUP($A1789,DL,COLUMN()-1,0)),"")</f>
        <v/>
      </c>
      <c r="L1789" s="47" t="str">
        <f aca="false">IF(ISNUMBER($A1789),TRIM(VLOOKUP($A1789,DL,COLUMN()-1,0)),"")</f>
        <v/>
      </c>
      <c r="M1789" s="47" t="str">
        <f aca="false">IF(ISNUMBER($A1789),TRIM(VLOOKUP($A1789,DL,COLUMN()-1,0)),"")</f>
        <v/>
      </c>
      <c r="N1789" s="80" t="str">
        <f aca="false">IF(ISNUMBER($A1789),IF(ISNUMBER(VALUE(TRIM(VLOOKUP($A1789,DL,COLUMN()-1,0)))),VALUE(TRIM(VLOOKUP($A1789,DL,COLUMN()-1,0))),TRIM(VLOOKUP($A1789,DL,COLUMN()-1,0))),"")</f>
        <v/>
      </c>
    </row>
    <row r="1790" customFormat="false" ht="16.5" hidden="false" customHeight="false" outlineLevel="0" collapsed="false">
      <c r="A1790" s="79" t="str">
        <f aca="false">IF(ISNUMBER(NhapDS!A1786),NhapDS!A1786,"")</f>
        <v/>
      </c>
      <c r="B1790" s="41" t="str">
        <f aca="false">IF(ISNUMBER($A1790),VLOOKUP($A1790,DL,COLUMN(),0),"")</f>
        <v/>
      </c>
      <c r="C1790" s="46" t="str">
        <f aca="false">IF(ISNUMBER($A1790),VLOOKUP($A1790,DL,COLUMN(),0),"")</f>
        <v/>
      </c>
      <c r="D1790" s="47" t="str">
        <f aca="false">IF(ISNUMBER($A1790),IF(E1790="x","","x"),"")</f>
        <v/>
      </c>
      <c r="E1790" s="47" t="str">
        <f aca="false">IF(ISNUMBER($A1790),TRIM(VLOOKUP($A1790,DL,COLUMN()-1,0)),"")</f>
        <v/>
      </c>
      <c r="F1790" s="47" t="str">
        <f aca="false">IF(ISNUMBER($A1790),TRIM(VLOOKUP($A1790,DL,COLUMN()-1,0)),"")</f>
        <v/>
      </c>
      <c r="G1790" s="41" t="str">
        <f aca="false">IF(ISNUMBER($A1790),TRIM(VLOOKUP($A1790,DL,COLUMN()-1,0)),"")</f>
        <v/>
      </c>
      <c r="H1790" s="41" t="str">
        <f aca="false">IF(ISNUMBER($A1790),TRIM(VLOOKUP($A1790,DL,COLUMN()-1,0)),"")</f>
        <v/>
      </c>
      <c r="I1790" s="41" t="str">
        <f aca="false">IF(ISNUMBER($A1790),TRIM(VLOOKUP($A1790,DL,COLUMN()-1,0)),"")</f>
        <v/>
      </c>
      <c r="J1790" s="47" t="str">
        <f aca="false">IF(ISNUMBER($A1790),TRIM(VLOOKUP($A1790,DL,COLUMN()-1,0)),"")</f>
        <v/>
      </c>
      <c r="K1790" s="47" t="str">
        <f aca="false">IF(ISNUMBER($A1790),TRIM(VLOOKUP($A1790,DL,COLUMN()-1,0)),"")</f>
        <v/>
      </c>
      <c r="L1790" s="47" t="str">
        <f aca="false">IF(ISNUMBER($A1790),TRIM(VLOOKUP($A1790,DL,COLUMN()-1,0)),"")</f>
        <v/>
      </c>
      <c r="M1790" s="47" t="str">
        <f aca="false">IF(ISNUMBER($A1790),TRIM(VLOOKUP($A1790,DL,COLUMN()-1,0)),"")</f>
        <v/>
      </c>
      <c r="N1790" s="80" t="str">
        <f aca="false">IF(ISNUMBER($A1790),IF(ISNUMBER(VALUE(TRIM(VLOOKUP($A1790,DL,COLUMN()-1,0)))),VALUE(TRIM(VLOOKUP($A1790,DL,COLUMN()-1,0))),TRIM(VLOOKUP($A1790,DL,COLUMN()-1,0))),"")</f>
        <v/>
      </c>
    </row>
    <row r="1791" customFormat="false" ht="16.5" hidden="false" customHeight="false" outlineLevel="0" collapsed="false">
      <c r="A1791" s="79" t="str">
        <f aca="false">IF(ISNUMBER(NhapDS!A1787),NhapDS!A1787,"")</f>
        <v/>
      </c>
      <c r="B1791" s="41" t="str">
        <f aca="false">IF(ISNUMBER($A1791),VLOOKUP($A1791,DL,COLUMN(),0),"")</f>
        <v/>
      </c>
      <c r="C1791" s="46" t="str">
        <f aca="false">IF(ISNUMBER($A1791),VLOOKUP($A1791,DL,COLUMN(),0),"")</f>
        <v/>
      </c>
      <c r="D1791" s="47" t="str">
        <f aca="false">IF(ISNUMBER($A1791),IF(E1791="x","","x"),"")</f>
        <v/>
      </c>
      <c r="E1791" s="47" t="str">
        <f aca="false">IF(ISNUMBER($A1791),TRIM(VLOOKUP($A1791,DL,COLUMN()-1,0)),"")</f>
        <v/>
      </c>
      <c r="F1791" s="47" t="str">
        <f aca="false">IF(ISNUMBER($A1791),TRIM(VLOOKUP($A1791,DL,COLUMN()-1,0)),"")</f>
        <v/>
      </c>
      <c r="G1791" s="41" t="str">
        <f aca="false">IF(ISNUMBER($A1791),TRIM(VLOOKUP($A1791,DL,COLUMN()-1,0)),"")</f>
        <v/>
      </c>
      <c r="H1791" s="41" t="str">
        <f aca="false">IF(ISNUMBER($A1791),TRIM(VLOOKUP($A1791,DL,COLUMN()-1,0)),"")</f>
        <v/>
      </c>
      <c r="I1791" s="41" t="str">
        <f aca="false">IF(ISNUMBER($A1791),TRIM(VLOOKUP($A1791,DL,COLUMN()-1,0)),"")</f>
        <v/>
      </c>
      <c r="J1791" s="47" t="str">
        <f aca="false">IF(ISNUMBER($A1791),TRIM(VLOOKUP($A1791,DL,COLUMN()-1,0)),"")</f>
        <v/>
      </c>
      <c r="K1791" s="47" t="str">
        <f aca="false">IF(ISNUMBER($A1791),TRIM(VLOOKUP($A1791,DL,COLUMN()-1,0)),"")</f>
        <v/>
      </c>
      <c r="L1791" s="47" t="str">
        <f aca="false">IF(ISNUMBER($A1791),TRIM(VLOOKUP($A1791,DL,COLUMN()-1,0)),"")</f>
        <v/>
      </c>
      <c r="M1791" s="47" t="str">
        <f aca="false">IF(ISNUMBER($A1791),TRIM(VLOOKUP($A1791,DL,COLUMN()-1,0)),"")</f>
        <v/>
      </c>
      <c r="N1791" s="80" t="str">
        <f aca="false">IF(ISNUMBER($A1791),IF(ISNUMBER(VALUE(TRIM(VLOOKUP($A1791,DL,COLUMN()-1,0)))),VALUE(TRIM(VLOOKUP($A1791,DL,COLUMN()-1,0))),TRIM(VLOOKUP($A1791,DL,COLUMN()-1,0))),"")</f>
        <v/>
      </c>
    </row>
    <row r="1792" customFormat="false" ht="16.5" hidden="false" customHeight="false" outlineLevel="0" collapsed="false">
      <c r="A1792" s="79" t="str">
        <f aca="false">IF(ISNUMBER(NhapDS!A1788),NhapDS!A1788,"")</f>
        <v/>
      </c>
      <c r="B1792" s="41" t="str">
        <f aca="false">IF(ISNUMBER($A1792),VLOOKUP($A1792,DL,COLUMN(),0),"")</f>
        <v/>
      </c>
      <c r="C1792" s="46" t="str">
        <f aca="false">IF(ISNUMBER($A1792),VLOOKUP($A1792,DL,COLUMN(),0),"")</f>
        <v/>
      </c>
      <c r="D1792" s="47" t="str">
        <f aca="false">IF(ISNUMBER($A1792),IF(E1792="x","","x"),"")</f>
        <v/>
      </c>
      <c r="E1792" s="47" t="str">
        <f aca="false">IF(ISNUMBER($A1792),TRIM(VLOOKUP($A1792,DL,COLUMN()-1,0)),"")</f>
        <v/>
      </c>
      <c r="F1792" s="47" t="str">
        <f aca="false">IF(ISNUMBER($A1792),TRIM(VLOOKUP($A1792,DL,COLUMN()-1,0)),"")</f>
        <v/>
      </c>
      <c r="G1792" s="41" t="str">
        <f aca="false">IF(ISNUMBER($A1792),TRIM(VLOOKUP($A1792,DL,COLUMN()-1,0)),"")</f>
        <v/>
      </c>
      <c r="H1792" s="41" t="str">
        <f aca="false">IF(ISNUMBER($A1792),TRIM(VLOOKUP($A1792,DL,COLUMN()-1,0)),"")</f>
        <v/>
      </c>
      <c r="I1792" s="41" t="str">
        <f aca="false">IF(ISNUMBER($A1792),TRIM(VLOOKUP($A1792,DL,COLUMN()-1,0)),"")</f>
        <v/>
      </c>
      <c r="J1792" s="47" t="str">
        <f aca="false">IF(ISNUMBER($A1792),TRIM(VLOOKUP($A1792,DL,COLUMN()-1,0)),"")</f>
        <v/>
      </c>
      <c r="K1792" s="47" t="str">
        <f aca="false">IF(ISNUMBER($A1792),TRIM(VLOOKUP($A1792,DL,COLUMN()-1,0)),"")</f>
        <v/>
      </c>
      <c r="L1792" s="47" t="str">
        <f aca="false">IF(ISNUMBER($A1792),TRIM(VLOOKUP($A1792,DL,COLUMN()-1,0)),"")</f>
        <v/>
      </c>
      <c r="M1792" s="47" t="str">
        <f aca="false">IF(ISNUMBER($A1792),TRIM(VLOOKUP($A1792,DL,COLUMN()-1,0)),"")</f>
        <v/>
      </c>
      <c r="N1792" s="80" t="str">
        <f aca="false">IF(ISNUMBER($A1792),IF(ISNUMBER(VALUE(TRIM(VLOOKUP($A1792,DL,COLUMN()-1,0)))),VALUE(TRIM(VLOOKUP($A1792,DL,COLUMN()-1,0))),TRIM(VLOOKUP($A1792,DL,COLUMN()-1,0))),"")</f>
        <v/>
      </c>
    </row>
    <row r="1793" customFormat="false" ht="16.5" hidden="false" customHeight="false" outlineLevel="0" collapsed="false">
      <c r="A1793" s="79" t="str">
        <f aca="false">IF(ISNUMBER(NhapDS!A1789),NhapDS!A1789,"")</f>
        <v/>
      </c>
      <c r="B1793" s="41" t="str">
        <f aca="false">IF(ISNUMBER($A1793),VLOOKUP($A1793,DL,COLUMN(),0),"")</f>
        <v/>
      </c>
      <c r="C1793" s="46" t="str">
        <f aca="false">IF(ISNUMBER($A1793),VLOOKUP($A1793,DL,COLUMN(),0),"")</f>
        <v/>
      </c>
      <c r="D1793" s="47" t="str">
        <f aca="false">IF(ISNUMBER($A1793),IF(E1793="x","","x"),"")</f>
        <v/>
      </c>
      <c r="E1793" s="47" t="str">
        <f aca="false">IF(ISNUMBER($A1793),TRIM(VLOOKUP($A1793,DL,COLUMN()-1,0)),"")</f>
        <v/>
      </c>
      <c r="F1793" s="47" t="str">
        <f aca="false">IF(ISNUMBER($A1793),TRIM(VLOOKUP($A1793,DL,COLUMN()-1,0)),"")</f>
        <v/>
      </c>
      <c r="G1793" s="41" t="str">
        <f aca="false">IF(ISNUMBER($A1793),TRIM(VLOOKUP($A1793,DL,COLUMN()-1,0)),"")</f>
        <v/>
      </c>
      <c r="H1793" s="41" t="str">
        <f aca="false">IF(ISNUMBER($A1793),TRIM(VLOOKUP($A1793,DL,COLUMN()-1,0)),"")</f>
        <v/>
      </c>
      <c r="I1793" s="41" t="str">
        <f aca="false">IF(ISNUMBER($A1793),TRIM(VLOOKUP($A1793,DL,COLUMN()-1,0)),"")</f>
        <v/>
      </c>
      <c r="J1793" s="47" t="str">
        <f aca="false">IF(ISNUMBER($A1793),TRIM(VLOOKUP($A1793,DL,COLUMN()-1,0)),"")</f>
        <v/>
      </c>
      <c r="K1793" s="47" t="str">
        <f aca="false">IF(ISNUMBER($A1793),TRIM(VLOOKUP($A1793,DL,COLUMN()-1,0)),"")</f>
        <v/>
      </c>
      <c r="L1793" s="47" t="str">
        <f aca="false">IF(ISNUMBER($A1793),TRIM(VLOOKUP($A1793,DL,COLUMN()-1,0)),"")</f>
        <v/>
      </c>
      <c r="M1793" s="47" t="str">
        <f aca="false">IF(ISNUMBER($A1793),TRIM(VLOOKUP($A1793,DL,COLUMN()-1,0)),"")</f>
        <v/>
      </c>
      <c r="N1793" s="80" t="str">
        <f aca="false">IF(ISNUMBER($A1793),IF(ISNUMBER(VALUE(TRIM(VLOOKUP($A1793,DL,COLUMN()-1,0)))),VALUE(TRIM(VLOOKUP($A1793,DL,COLUMN()-1,0))),TRIM(VLOOKUP($A1793,DL,COLUMN()-1,0))),"")</f>
        <v/>
      </c>
    </row>
    <row r="1794" customFormat="false" ht="16.5" hidden="false" customHeight="false" outlineLevel="0" collapsed="false">
      <c r="A1794" s="79" t="str">
        <f aca="false">IF(ISNUMBER(NhapDS!A1790),NhapDS!A1790,"")</f>
        <v/>
      </c>
      <c r="B1794" s="41" t="str">
        <f aca="false">IF(ISNUMBER($A1794),VLOOKUP($A1794,DL,COLUMN(),0),"")</f>
        <v/>
      </c>
      <c r="C1794" s="46" t="str">
        <f aca="false">IF(ISNUMBER($A1794),VLOOKUP($A1794,DL,COLUMN(),0),"")</f>
        <v/>
      </c>
      <c r="D1794" s="47" t="str">
        <f aca="false">IF(ISNUMBER($A1794),IF(E1794="x","","x"),"")</f>
        <v/>
      </c>
      <c r="E1794" s="47" t="str">
        <f aca="false">IF(ISNUMBER($A1794),TRIM(VLOOKUP($A1794,DL,COLUMN()-1,0)),"")</f>
        <v/>
      </c>
      <c r="F1794" s="47" t="str">
        <f aca="false">IF(ISNUMBER($A1794),TRIM(VLOOKUP($A1794,DL,COLUMN()-1,0)),"")</f>
        <v/>
      </c>
      <c r="G1794" s="41" t="str">
        <f aca="false">IF(ISNUMBER($A1794),TRIM(VLOOKUP($A1794,DL,COLUMN()-1,0)),"")</f>
        <v/>
      </c>
      <c r="H1794" s="41" t="str">
        <f aca="false">IF(ISNUMBER($A1794),TRIM(VLOOKUP($A1794,DL,COLUMN()-1,0)),"")</f>
        <v/>
      </c>
      <c r="I1794" s="41" t="str">
        <f aca="false">IF(ISNUMBER($A1794),TRIM(VLOOKUP($A1794,DL,COLUMN()-1,0)),"")</f>
        <v/>
      </c>
      <c r="J1794" s="47" t="str">
        <f aca="false">IF(ISNUMBER($A1794),TRIM(VLOOKUP($A1794,DL,COLUMN()-1,0)),"")</f>
        <v/>
      </c>
      <c r="K1794" s="47" t="str">
        <f aca="false">IF(ISNUMBER($A1794),TRIM(VLOOKUP($A1794,DL,COLUMN()-1,0)),"")</f>
        <v/>
      </c>
      <c r="L1794" s="47" t="str">
        <f aca="false">IF(ISNUMBER($A1794),TRIM(VLOOKUP($A1794,DL,COLUMN()-1,0)),"")</f>
        <v/>
      </c>
      <c r="M1794" s="47" t="str">
        <f aca="false">IF(ISNUMBER($A1794),TRIM(VLOOKUP($A1794,DL,COLUMN()-1,0)),"")</f>
        <v/>
      </c>
      <c r="N1794" s="80" t="str">
        <f aca="false">IF(ISNUMBER($A1794),IF(ISNUMBER(VALUE(TRIM(VLOOKUP($A1794,DL,COLUMN()-1,0)))),VALUE(TRIM(VLOOKUP($A1794,DL,COLUMN()-1,0))),TRIM(VLOOKUP($A1794,DL,COLUMN()-1,0))),"")</f>
        <v/>
      </c>
    </row>
    <row r="1795" customFormat="false" ht="16.5" hidden="false" customHeight="false" outlineLevel="0" collapsed="false">
      <c r="A1795" s="79" t="str">
        <f aca="false">IF(ISNUMBER(NhapDS!A1791),NhapDS!A1791,"")</f>
        <v/>
      </c>
      <c r="B1795" s="41" t="str">
        <f aca="false">IF(ISNUMBER($A1795),VLOOKUP($A1795,DL,COLUMN(),0),"")</f>
        <v/>
      </c>
      <c r="C1795" s="46" t="str">
        <f aca="false">IF(ISNUMBER($A1795),VLOOKUP($A1795,DL,COLUMN(),0),"")</f>
        <v/>
      </c>
      <c r="D1795" s="47" t="str">
        <f aca="false">IF(ISNUMBER($A1795),IF(E1795="x","","x"),"")</f>
        <v/>
      </c>
      <c r="E1795" s="47" t="str">
        <f aca="false">IF(ISNUMBER($A1795),TRIM(VLOOKUP($A1795,DL,COLUMN()-1,0)),"")</f>
        <v/>
      </c>
      <c r="F1795" s="47" t="str">
        <f aca="false">IF(ISNUMBER($A1795),TRIM(VLOOKUP($A1795,DL,COLUMN()-1,0)),"")</f>
        <v/>
      </c>
      <c r="G1795" s="41" t="str">
        <f aca="false">IF(ISNUMBER($A1795),TRIM(VLOOKUP($A1795,DL,COLUMN()-1,0)),"")</f>
        <v/>
      </c>
      <c r="H1795" s="41" t="str">
        <f aca="false">IF(ISNUMBER($A1795),TRIM(VLOOKUP($A1795,DL,COLUMN()-1,0)),"")</f>
        <v/>
      </c>
      <c r="I1795" s="41" t="str">
        <f aca="false">IF(ISNUMBER($A1795),TRIM(VLOOKUP($A1795,DL,COLUMN()-1,0)),"")</f>
        <v/>
      </c>
      <c r="J1795" s="47" t="str">
        <f aca="false">IF(ISNUMBER($A1795),TRIM(VLOOKUP($A1795,DL,COLUMN()-1,0)),"")</f>
        <v/>
      </c>
      <c r="K1795" s="47" t="str">
        <f aca="false">IF(ISNUMBER($A1795),TRIM(VLOOKUP($A1795,DL,COLUMN()-1,0)),"")</f>
        <v/>
      </c>
      <c r="L1795" s="47" t="str">
        <f aca="false">IF(ISNUMBER($A1795),TRIM(VLOOKUP($A1795,DL,COLUMN()-1,0)),"")</f>
        <v/>
      </c>
      <c r="M1795" s="47" t="str">
        <f aca="false">IF(ISNUMBER($A1795),TRIM(VLOOKUP($A1795,DL,COLUMN()-1,0)),"")</f>
        <v/>
      </c>
      <c r="N1795" s="80" t="str">
        <f aca="false">IF(ISNUMBER($A1795),IF(ISNUMBER(VALUE(TRIM(VLOOKUP($A1795,DL,COLUMN()-1,0)))),VALUE(TRIM(VLOOKUP($A1795,DL,COLUMN()-1,0))),TRIM(VLOOKUP($A1795,DL,COLUMN()-1,0))),"")</f>
        <v/>
      </c>
    </row>
    <row r="1796" customFormat="false" ht="16.5" hidden="false" customHeight="false" outlineLevel="0" collapsed="false">
      <c r="A1796" s="79" t="str">
        <f aca="false">IF(ISNUMBER(NhapDS!A1792),NhapDS!A1792,"")</f>
        <v/>
      </c>
      <c r="B1796" s="41" t="str">
        <f aca="false">IF(ISNUMBER($A1796),VLOOKUP($A1796,DL,COLUMN(),0),"")</f>
        <v/>
      </c>
      <c r="C1796" s="46" t="str">
        <f aca="false">IF(ISNUMBER($A1796),VLOOKUP($A1796,DL,COLUMN(),0),"")</f>
        <v/>
      </c>
      <c r="D1796" s="47" t="str">
        <f aca="false">IF(ISNUMBER($A1796),IF(E1796="x","","x"),"")</f>
        <v/>
      </c>
      <c r="E1796" s="47" t="str">
        <f aca="false">IF(ISNUMBER($A1796),TRIM(VLOOKUP($A1796,DL,COLUMN()-1,0)),"")</f>
        <v/>
      </c>
      <c r="F1796" s="47" t="str">
        <f aca="false">IF(ISNUMBER($A1796),TRIM(VLOOKUP($A1796,DL,COLUMN()-1,0)),"")</f>
        <v/>
      </c>
      <c r="G1796" s="41" t="str">
        <f aca="false">IF(ISNUMBER($A1796),TRIM(VLOOKUP($A1796,DL,COLUMN()-1,0)),"")</f>
        <v/>
      </c>
      <c r="H1796" s="41" t="str">
        <f aca="false">IF(ISNUMBER($A1796),TRIM(VLOOKUP($A1796,DL,COLUMN()-1,0)),"")</f>
        <v/>
      </c>
      <c r="I1796" s="41" t="str">
        <f aca="false">IF(ISNUMBER($A1796),TRIM(VLOOKUP($A1796,DL,COLUMN()-1,0)),"")</f>
        <v/>
      </c>
      <c r="J1796" s="47" t="str">
        <f aca="false">IF(ISNUMBER($A1796),TRIM(VLOOKUP($A1796,DL,COLUMN()-1,0)),"")</f>
        <v/>
      </c>
      <c r="K1796" s="47" t="str">
        <f aca="false">IF(ISNUMBER($A1796),TRIM(VLOOKUP($A1796,DL,COLUMN()-1,0)),"")</f>
        <v/>
      </c>
      <c r="L1796" s="47" t="str">
        <f aca="false">IF(ISNUMBER($A1796),TRIM(VLOOKUP($A1796,DL,COLUMN()-1,0)),"")</f>
        <v/>
      </c>
      <c r="M1796" s="47" t="str">
        <f aca="false">IF(ISNUMBER($A1796),TRIM(VLOOKUP($A1796,DL,COLUMN()-1,0)),"")</f>
        <v/>
      </c>
      <c r="N1796" s="80" t="str">
        <f aca="false">IF(ISNUMBER($A1796),IF(ISNUMBER(VALUE(TRIM(VLOOKUP($A1796,DL,COLUMN()-1,0)))),VALUE(TRIM(VLOOKUP($A1796,DL,COLUMN()-1,0))),TRIM(VLOOKUP($A1796,DL,COLUMN()-1,0))),"")</f>
        <v/>
      </c>
    </row>
    <row r="1797" customFormat="false" ht="16.5" hidden="false" customHeight="false" outlineLevel="0" collapsed="false">
      <c r="A1797" s="79" t="str">
        <f aca="false">IF(ISNUMBER(NhapDS!A1793),NhapDS!A1793,"")</f>
        <v/>
      </c>
      <c r="B1797" s="41" t="str">
        <f aca="false">IF(ISNUMBER($A1797),VLOOKUP($A1797,DL,COLUMN(),0),"")</f>
        <v/>
      </c>
      <c r="C1797" s="46" t="str">
        <f aca="false">IF(ISNUMBER($A1797),VLOOKUP($A1797,DL,COLUMN(),0),"")</f>
        <v/>
      </c>
      <c r="D1797" s="47" t="str">
        <f aca="false">IF(ISNUMBER($A1797),IF(E1797="x","","x"),"")</f>
        <v/>
      </c>
      <c r="E1797" s="47" t="str">
        <f aca="false">IF(ISNUMBER($A1797),TRIM(VLOOKUP($A1797,DL,COLUMN()-1,0)),"")</f>
        <v/>
      </c>
      <c r="F1797" s="47" t="str">
        <f aca="false">IF(ISNUMBER($A1797),TRIM(VLOOKUP($A1797,DL,COLUMN()-1,0)),"")</f>
        <v/>
      </c>
      <c r="G1797" s="41" t="str">
        <f aca="false">IF(ISNUMBER($A1797),TRIM(VLOOKUP($A1797,DL,COLUMN()-1,0)),"")</f>
        <v/>
      </c>
      <c r="H1797" s="41" t="str">
        <f aca="false">IF(ISNUMBER($A1797),TRIM(VLOOKUP($A1797,DL,COLUMN()-1,0)),"")</f>
        <v/>
      </c>
      <c r="I1797" s="41" t="str">
        <f aca="false">IF(ISNUMBER($A1797),TRIM(VLOOKUP($A1797,DL,COLUMN()-1,0)),"")</f>
        <v/>
      </c>
      <c r="J1797" s="47" t="str">
        <f aca="false">IF(ISNUMBER($A1797),TRIM(VLOOKUP($A1797,DL,COLUMN()-1,0)),"")</f>
        <v/>
      </c>
      <c r="K1797" s="47" t="str">
        <f aca="false">IF(ISNUMBER($A1797),TRIM(VLOOKUP($A1797,DL,COLUMN()-1,0)),"")</f>
        <v/>
      </c>
      <c r="L1797" s="47" t="str">
        <f aca="false">IF(ISNUMBER($A1797),TRIM(VLOOKUP($A1797,DL,COLUMN()-1,0)),"")</f>
        <v/>
      </c>
      <c r="M1797" s="47" t="str">
        <f aca="false">IF(ISNUMBER($A1797),TRIM(VLOOKUP($A1797,DL,COLUMN()-1,0)),"")</f>
        <v/>
      </c>
      <c r="N1797" s="80" t="str">
        <f aca="false">IF(ISNUMBER($A1797),IF(ISNUMBER(VALUE(TRIM(VLOOKUP($A1797,DL,COLUMN()-1,0)))),VALUE(TRIM(VLOOKUP($A1797,DL,COLUMN()-1,0))),TRIM(VLOOKUP($A1797,DL,COLUMN()-1,0))),"")</f>
        <v/>
      </c>
    </row>
    <row r="1798" customFormat="false" ht="16.5" hidden="false" customHeight="false" outlineLevel="0" collapsed="false">
      <c r="A1798" s="79" t="str">
        <f aca="false">IF(ISNUMBER(NhapDS!A1794),NhapDS!A1794,"")</f>
        <v/>
      </c>
      <c r="B1798" s="41" t="str">
        <f aca="false">IF(ISNUMBER($A1798),VLOOKUP($A1798,DL,COLUMN(),0),"")</f>
        <v/>
      </c>
      <c r="C1798" s="46" t="str">
        <f aca="false">IF(ISNUMBER($A1798),VLOOKUP($A1798,DL,COLUMN(),0),"")</f>
        <v/>
      </c>
      <c r="D1798" s="47" t="str">
        <f aca="false">IF(ISNUMBER($A1798),IF(E1798="x","","x"),"")</f>
        <v/>
      </c>
      <c r="E1798" s="47" t="str">
        <f aca="false">IF(ISNUMBER($A1798),TRIM(VLOOKUP($A1798,DL,COLUMN()-1,0)),"")</f>
        <v/>
      </c>
      <c r="F1798" s="47" t="str">
        <f aca="false">IF(ISNUMBER($A1798),TRIM(VLOOKUP($A1798,DL,COLUMN()-1,0)),"")</f>
        <v/>
      </c>
      <c r="G1798" s="41" t="str">
        <f aca="false">IF(ISNUMBER($A1798),TRIM(VLOOKUP($A1798,DL,COLUMN()-1,0)),"")</f>
        <v/>
      </c>
      <c r="H1798" s="41" t="str">
        <f aca="false">IF(ISNUMBER($A1798),TRIM(VLOOKUP($A1798,DL,COLUMN()-1,0)),"")</f>
        <v/>
      </c>
      <c r="I1798" s="41" t="str">
        <f aca="false">IF(ISNUMBER($A1798),TRIM(VLOOKUP($A1798,DL,COLUMN()-1,0)),"")</f>
        <v/>
      </c>
      <c r="J1798" s="47" t="str">
        <f aca="false">IF(ISNUMBER($A1798),TRIM(VLOOKUP($A1798,DL,COLUMN()-1,0)),"")</f>
        <v/>
      </c>
      <c r="K1798" s="47" t="str">
        <f aca="false">IF(ISNUMBER($A1798),TRIM(VLOOKUP($A1798,DL,COLUMN()-1,0)),"")</f>
        <v/>
      </c>
      <c r="L1798" s="47" t="str">
        <f aca="false">IF(ISNUMBER($A1798),TRIM(VLOOKUP($A1798,DL,COLUMN()-1,0)),"")</f>
        <v/>
      </c>
      <c r="M1798" s="47" t="str">
        <f aca="false">IF(ISNUMBER($A1798),TRIM(VLOOKUP($A1798,DL,COLUMN()-1,0)),"")</f>
        <v/>
      </c>
      <c r="N1798" s="80" t="str">
        <f aca="false">IF(ISNUMBER($A1798),IF(ISNUMBER(VALUE(TRIM(VLOOKUP($A1798,DL,COLUMN()-1,0)))),VALUE(TRIM(VLOOKUP($A1798,DL,COLUMN()-1,0))),TRIM(VLOOKUP($A1798,DL,COLUMN()-1,0))),"")</f>
        <v/>
      </c>
    </row>
    <row r="1799" customFormat="false" ht="16.5" hidden="false" customHeight="false" outlineLevel="0" collapsed="false">
      <c r="A1799" s="79" t="str">
        <f aca="false">IF(ISNUMBER(NhapDS!A1795),NhapDS!A1795,"")</f>
        <v/>
      </c>
      <c r="B1799" s="41" t="str">
        <f aca="false">IF(ISNUMBER($A1799),VLOOKUP($A1799,DL,COLUMN(),0),"")</f>
        <v/>
      </c>
      <c r="C1799" s="46" t="str">
        <f aca="false">IF(ISNUMBER($A1799),VLOOKUP($A1799,DL,COLUMN(),0),"")</f>
        <v/>
      </c>
      <c r="D1799" s="47" t="str">
        <f aca="false">IF(ISNUMBER($A1799),IF(E1799="x","","x"),"")</f>
        <v/>
      </c>
      <c r="E1799" s="47" t="str">
        <f aca="false">IF(ISNUMBER($A1799),TRIM(VLOOKUP($A1799,DL,COLUMN()-1,0)),"")</f>
        <v/>
      </c>
      <c r="F1799" s="47" t="str">
        <f aca="false">IF(ISNUMBER($A1799),TRIM(VLOOKUP($A1799,DL,COLUMN()-1,0)),"")</f>
        <v/>
      </c>
      <c r="G1799" s="41" t="str">
        <f aca="false">IF(ISNUMBER($A1799),TRIM(VLOOKUP($A1799,DL,COLUMN()-1,0)),"")</f>
        <v/>
      </c>
      <c r="H1799" s="41" t="str">
        <f aca="false">IF(ISNUMBER($A1799),TRIM(VLOOKUP($A1799,DL,COLUMN()-1,0)),"")</f>
        <v/>
      </c>
      <c r="I1799" s="41" t="str">
        <f aca="false">IF(ISNUMBER($A1799),TRIM(VLOOKUP($A1799,DL,COLUMN()-1,0)),"")</f>
        <v/>
      </c>
      <c r="J1799" s="47" t="str">
        <f aca="false">IF(ISNUMBER($A1799),TRIM(VLOOKUP($A1799,DL,COLUMN()-1,0)),"")</f>
        <v/>
      </c>
      <c r="K1799" s="47" t="str">
        <f aca="false">IF(ISNUMBER($A1799),TRIM(VLOOKUP($A1799,DL,COLUMN()-1,0)),"")</f>
        <v/>
      </c>
      <c r="L1799" s="47" t="str">
        <f aca="false">IF(ISNUMBER($A1799),TRIM(VLOOKUP($A1799,DL,COLUMN()-1,0)),"")</f>
        <v/>
      </c>
      <c r="M1799" s="47" t="str">
        <f aca="false">IF(ISNUMBER($A1799),TRIM(VLOOKUP($A1799,DL,COLUMN()-1,0)),"")</f>
        <v/>
      </c>
      <c r="N1799" s="80" t="str">
        <f aca="false">IF(ISNUMBER($A1799),IF(ISNUMBER(VALUE(TRIM(VLOOKUP($A1799,DL,COLUMN()-1,0)))),VALUE(TRIM(VLOOKUP($A1799,DL,COLUMN()-1,0))),TRIM(VLOOKUP($A1799,DL,COLUMN()-1,0))),"")</f>
        <v/>
      </c>
    </row>
    <row r="1800" customFormat="false" ht="16.5" hidden="false" customHeight="false" outlineLevel="0" collapsed="false">
      <c r="A1800" s="79" t="str">
        <f aca="false">IF(ISNUMBER(NhapDS!A1796),NhapDS!A1796,"")</f>
        <v/>
      </c>
      <c r="B1800" s="41" t="str">
        <f aca="false">IF(ISNUMBER($A1800),VLOOKUP($A1800,DL,COLUMN(),0),"")</f>
        <v/>
      </c>
      <c r="C1800" s="46" t="str">
        <f aca="false">IF(ISNUMBER($A1800),VLOOKUP($A1800,DL,COLUMN(),0),"")</f>
        <v/>
      </c>
      <c r="D1800" s="47" t="str">
        <f aca="false">IF(ISNUMBER($A1800),IF(E1800="x","","x"),"")</f>
        <v/>
      </c>
      <c r="E1800" s="47" t="str">
        <f aca="false">IF(ISNUMBER($A1800),TRIM(VLOOKUP($A1800,DL,COLUMN()-1,0)),"")</f>
        <v/>
      </c>
      <c r="F1800" s="47" t="str">
        <f aca="false">IF(ISNUMBER($A1800),TRIM(VLOOKUP($A1800,DL,COLUMN()-1,0)),"")</f>
        <v/>
      </c>
      <c r="G1800" s="41" t="str">
        <f aca="false">IF(ISNUMBER($A1800),TRIM(VLOOKUP($A1800,DL,COLUMN()-1,0)),"")</f>
        <v/>
      </c>
      <c r="H1800" s="41" t="str">
        <f aca="false">IF(ISNUMBER($A1800),TRIM(VLOOKUP($A1800,DL,COLUMN()-1,0)),"")</f>
        <v/>
      </c>
      <c r="I1800" s="41" t="str">
        <f aca="false">IF(ISNUMBER($A1800),TRIM(VLOOKUP($A1800,DL,COLUMN()-1,0)),"")</f>
        <v/>
      </c>
      <c r="J1800" s="47" t="str">
        <f aca="false">IF(ISNUMBER($A1800),TRIM(VLOOKUP($A1800,DL,COLUMN()-1,0)),"")</f>
        <v/>
      </c>
      <c r="K1800" s="47" t="str">
        <f aca="false">IF(ISNUMBER($A1800),TRIM(VLOOKUP($A1800,DL,COLUMN()-1,0)),"")</f>
        <v/>
      </c>
      <c r="L1800" s="47" t="str">
        <f aca="false">IF(ISNUMBER($A1800),TRIM(VLOOKUP($A1800,DL,COLUMN()-1,0)),"")</f>
        <v/>
      </c>
      <c r="M1800" s="47" t="str">
        <f aca="false">IF(ISNUMBER($A1800),TRIM(VLOOKUP($A1800,DL,COLUMN()-1,0)),"")</f>
        <v/>
      </c>
      <c r="N1800" s="80" t="str">
        <f aca="false">IF(ISNUMBER($A1800),IF(ISNUMBER(VALUE(TRIM(VLOOKUP($A1800,DL,COLUMN()-1,0)))),VALUE(TRIM(VLOOKUP($A1800,DL,COLUMN()-1,0))),TRIM(VLOOKUP($A1800,DL,COLUMN()-1,0))),"")</f>
        <v/>
      </c>
    </row>
    <row r="1801" customFormat="false" ht="16.5" hidden="false" customHeight="false" outlineLevel="0" collapsed="false">
      <c r="A1801" s="79" t="str">
        <f aca="false">IF(ISNUMBER(NhapDS!A1797),NhapDS!A1797,"")</f>
        <v/>
      </c>
      <c r="B1801" s="41" t="str">
        <f aca="false">IF(ISNUMBER($A1801),VLOOKUP($A1801,DL,COLUMN(),0),"")</f>
        <v/>
      </c>
      <c r="C1801" s="46" t="str">
        <f aca="false">IF(ISNUMBER($A1801),VLOOKUP($A1801,DL,COLUMN(),0),"")</f>
        <v/>
      </c>
      <c r="D1801" s="47" t="str">
        <f aca="false">IF(ISNUMBER($A1801),IF(E1801="x","","x"),"")</f>
        <v/>
      </c>
      <c r="E1801" s="47" t="str">
        <f aca="false">IF(ISNUMBER($A1801),TRIM(VLOOKUP($A1801,DL,COLUMN()-1,0)),"")</f>
        <v/>
      </c>
      <c r="F1801" s="47" t="str">
        <f aca="false">IF(ISNUMBER($A1801),TRIM(VLOOKUP($A1801,DL,COLUMN()-1,0)),"")</f>
        <v/>
      </c>
      <c r="G1801" s="41" t="str">
        <f aca="false">IF(ISNUMBER($A1801),TRIM(VLOOKUP($A1801,DL,COLUMN()-1,0)),"")</f>
        <v/>
      </c>
      <c r="H1801" s="41" t="str">
        <f aca="false">IF(ISNUMBER($A1801),TRIM(VLOOKUP($A1801,DL,COLUMN()-1,0)),"")</f>
        <v/>
      </c>
      <c r="I1801" s="41" t="str">
        <f aca="false">IF(ISNUMBER($A1801),TRIM(VLOOKUP($A1801,DL,COLUMN()-1,0)),"")</f>
        <v/>
      </c>
      <c r="J1801" s="47" t="str">
        <f aca="false">IF(ISNUMBER($A1801),TRIM(VLOOKUP($A1801,DL,COLUMN()-1,0)),"")</f>
        <v/>
      </c>
      <c r="K1801" s="47" t="str">
        <f aca="false">IF(ISNUMBER($A1801),TRIM(VLOOKUP($A1801,DL,COLUMN()-1,0)),"")</f>
        <v/>
      </c>
      <c r="L1801" s="47" t="str">
        <f aca="false">IF(ISNUMBER($A1801),TRIM(VLOOKUP($A1801,DL,COLUMN()-1,0)),"")</f>
        <v/>
      </c>
      <c r="M1801" s="47" t="str">
        <f aca="false">IF(ISNUMBER($A1801),TRIM(VLOOKUP($A1801,DL,COLUMN()-1,0)),"")</f>
        <v/>
      </c>
      <c r="N1801" s="80" t="str">
        <f aca="false">IF(ISNUMBER($A1801),IF(ISNUMBER(VALUE(TRIM(VLOOKUP($A1801,DL,COLUMN()-1,0)))),VALUE(TRIM(VLOOKUP($A1801,DL,COLUMN()-1,0))),TRIM(VLOOKUP($A1801,DL,COLUMN()-1,0))),"")</f>
        <v/>
      </c>
    </row>
    <row r="1802" customFormat="false" ht="16.5" hidden="false" customHeight="false" outlineLevel="0" collapsed="false">
      <c r="A1802" s="79" t="str">
        <f aca="false">IF(ISNUMBER(NhapDS!A1798),NhapDS!A1798,"")</f>
        <v/>
      </c>
      <c r="B1802" s="41" t="str">
        <f aca="false">IF(ISNUMBER($A1802),VLOOKUP($A1802,DL,COLUMN(),0),"")</f>
        <v/>
      </c>
      <c r="C1802" s="46" t="str">
        <f aca="false">IF(ISNUMBER($A1802),VLOOKUP($A1802,DL,COLUMN(),0),"")</f>
        <v/>
      </c>
      <c r="D1802" s="47" t="str">
        <f aca="false">IF(ISNUMBER($A1802),IF(E1802="x","","x"),"")</f>
        <v/>
      </c>
      <c r="E1802" s="47" t="str">
        <f aca="false">IF(ISNUMBER($A1802),TRIM(VLOOKUP($A1802,DL,COLUMN()-1,0)),"")</f>
        <v/>
      </c>
      <c r="F1802" s="47" t="str">
        <f aca="false">IF(ISNUMBER($A1802),TRIM(VLOOKUP($A1802,DL,COLUMN()-1,0)),"")</f>
        <v/>
      </c>
      <c r="G1802" s="41" t="str">
        <f aca="false">IF(ISNUMBER($A1802),TRIM(VLOOKUP($A1802,DL,COLUMN()-1,0)),"")</f>
        <v/>
      </c>
      <c r="H1802" s="41" t="str">
        <f aca="false">IF(ISNUMBER($A1802),TRIM(VLOOKUP($A1802,DL,COLUMN()-1,0)),"")</f>
        <v/>
      </c>
      <c r="I1802" s="41" t="str">
        <f aca="false">IF(ISNUMBER($A1802),TRIM(VLOOKUP($A1802,DL,COLUMN()-1,0)),"")</f>
        <v/>
      </c>
      <c r="J1802" s="47" t="str">
        <f aca="false">IF(ISNUMBER($A1802),TRIM(VLOOKUP($A1802,DL,COLUMN()-1,0)),"")</f>
        <v/>
      </c>
      <c r="K1802" s="47" t="str">
        <f aca="false">IF(ISNUMBER($A1802),TRIM(VLOOKUP($A1802,DL,COLUMN()-1,0)),"")</f>
        <v/>
      </c>
      <c r="L1802" s="47" t="str">
        <f aca="false">IF(ISNUMBER($A1802),TRIM(VLOOKUP($A1802,DL,COLUMN()-1,0)),"")</f>
        <v/>
      </c>
      <c r="M1802" s="47" t="str">
        <f aca="false">IF(ISNUMBER($A1802),TRIM(VLOOKUP($A1802,DL,COLUMN()-1,0)),"")</f>
        <v/>
      </c>
      <c r="N1802" s="80" t="str">
        <f aca="false">IF(ISNUMBER($A1802),IF(ISNUMBER(VALUE(TRIM(VLOOKUP($A1802,DL,COLUMN()-1,0)))),VALUE(TRIM(VLOOKUP($A1802,DL,COLUMN()-1,0))),TRIM(VLOOKUP($A1802,DL,COLUMN()-1,0))),"")</f>
        <v/>
      </c>
    </row>
    <row r="1803" customFormat="false" ht="16.5" hidden="false" customHeight="false" outlineLevel="0" collapsed="false">
      <c r="A1803" s="79" t="str">
        <f aca="false">IF(ISNUMBER(NhapDS!A1799),NhapDS!A1799,"")</f>
        <v/>
      </c>
      <c r="B1803" s="41" t="str">
        <f aca="false">IF(ISNUMBER($A1803),VLOOKUP($A1803,DL,COLUMN(),0),"")</f>
        <v/>
      </c>
      <c r="C1803" s="46" t="str">
        <f aca="false">IF(ISNUMBER($A1803),VLOOKUP($A1803,DL,COLUMN(),0),"")</f>
        <v/>
      </c>
      <c r="D1803" s="47" t="str">
        <f aca="false">IF(ISNUMBER($A1803),IF(E1803="x","","x"),"")</f>
        <v/>
      </c>
      <c r="E1803" s="47" t="str">
        <f aca="false">IF(ISNUMBER($A1803),TRIM(VLOOKUP($A1803,DL,COLUMN()-1,0)),"")</f>
        <v/>
      </c>
      <c r="F1803" s="47" t="str">
        <f aca="false">IF(ISNUMBER($A1803),TRIM(VLOOKUP($A1803,DL,COLUMN()-1,0)),"")</f>
        <v/>
      </c>
      <c r="G1803" s="41" t="str">
        <f aca="false">IF(ISNUMBER($A1803),TRIM(VLOOKUP($A1803,DL,COLUMN()-1,0)),"")</f>
        <v/>
      </c>
      <c r="H1803" s="41" t="str">
        <f aca="false">IF(ISNUMBER($A1803),TRIM(VLOOKUP($A1803,DL,COLUMN()-1,0)),"")</f>
        <v/>
      </c>
      <c r="I1803" s="41" t="str">
        <f aca="false">IF(ISNUMBER($A1803),TRIM(VLOOKUP($A1803,DL,COLUMN()-1,0)),"")</f>
        <v/>
      </c>
      <c r="J1803" s="47" t="str">
        <f aca="false">IF(ISNUMBER($A1803),TRIM(VLOOKUP($A1803,DL,COLUMN()-1,0)),"")</f>
        <v/>
      </c>
      <c r="K1803" s="47" t="str">
        <f aca="false">IF(ISNUMBER($A1803),TRIM(VLOOKUP($A1803,DL,COLUMN()-1,0)),"")</f>
        <v/>
      </c>
      <c r="L1803" s="47" t="str">
        <f aca="false">IF(ISNUMBER($A1803),TRIM(VLOOKUP($A1803,DL,COLUMN()-1,0)),"")</f>
        <v/>
      </c>
      <c r="M1803" s="47" t="str">
        <f aca="false">IF(ISNUMBER($A1803),TRIM(VLOOKUP($A1803,DL,COLUMN()-1,0)),"")</f>
        <v/>
      </c>
      <c r="N1803" s="80" t="str">
        <f aca="false">IF(ISNUMBER($A1803),IF(ISNUMBER(VALUE(TRIM(VLOOKUP($A1803,DL,COLUMN()-1,0)))),VALUE(TRIM(VLOOKUP($A1803,DL,COLUMN()-1,0))),TRIM(VLOOKUP($A1803,DL,COLUMN()-1,0))),"")</f>
        <v/>
      </c>
    </row>
    <row r="1804" customFormat="false" ht="16.5" hidden="false" customHeight="false" outlineLevel="0" collapsed="false">
      <c r="A1804" s="79" t="str">
        <f aca="false">IF(ISNUMBER(NhapDS!A1800),NhapDS!A1800,"")</f>
        <v/>
      </c>
      <c r="B1804" s="41" t="str">
        <f aca="false">IF(ISNUMBER($A1804),VLOOKUP($A1804,DL,COLUMN(),0),"")</f>
        <v/>
      </c>
      <c r="C1804" s="46" t="str">
        <f aca="false">IF(ISNUMBER($A1804),VLOOKUP($A1804,DL,COLUMN(),0),"")</f>
        <v/>
      </c>
      <c r="D1804" s="47" t="str">
        <f aca="false">IF(ISNUMBER($A1804),IF(E1804="x","","x"),"")</f>
        <v/>
      </c>
      <c r="E1804" s="47" t="str">
        <f aca="false">IF(ISNUMBER($A1804),TRIM(VLOOKUP($A1804,DL,COLUMN()-1,0)),"")</f>
        <v/>
      </c>
      <c r="F1804" s="47" t="str">
        <f aca="false">IF(ISNUMBER($A1804),TRIM(VLOOKUP($A1804,DL,COLUMN()-1,0)),"")</f>
        <v/>
      </c>
      <c r="G1804" s="41" t="str">
        <f aca="false">IF(ISNUMBER($A1804),TRIM(VLOOKUP($A1804,DL,COLUMN()-1,0)),"")</f>
        <v/>
      </c>
      <c r="H1804" s="41" t="str">
        <f aca="false">IF(ISNUMBER($A1804),TRIM(VLOOKUP($A1804,DL,COLUMN()-1,0)),"")</f>
        <v/>
      </c>
      <c r="I1804" s="41" t="str">
        <f aca="false">IF(ISNUMBER($A1804),TRIM(VLOOKUP($A1804,DL,COLUMN()-1,0)),"")</f>
        <v/>
      </c>
      <c r="J1804" s="47" t="str">
        <f aca="false">IF(ISNUMBER($A1804),TRIM(VLOOKUP($A1804,DL,COLUMN()-1,0)),"")</f>
        <v/>
      </c>
      <c r="K1804" s="47" t="str">
        <f aca="false">IF(ISNUMBER($A1804),TRIM(VLOOKUP($A1804,DL,COLUMN()-1,0)),"")</f>
        <v/>
      </c>
      <c r="L1804" s="47" t="str">
        <f aca="false">IF(ISNUMBER($A1804),TRIM(VLOOKUP($A1804,DL,COLUMN()-1,0)),"")</f>
        <v/>
      </c>
      <c r="M1804" s="47" t="str">
        <f aca="false">IF(ISNUMBER($A1804),TRIM(VLOOKUP($A1804,DL,COLUMN()-1,0)),"")</f>
        <v/>
      </c>
      <c r="N1804" s="80" t="str">
        <f aca="false">IF(ISNUMBER($A1804),IF(ISNUMBER(VALUE(TRIM(VLOOKUP($A1804,DL,COLUMN()-1,0)))),VALUE(TRIM(VLOOKUP($A1804,DL,COLUMN()-1,0))),TRIM(VLOOKUP($A1804,DL,COLUMN()-1,0))),"")</f>
        <v/>
      </c>
    </row>
    <row r="1805" customFormat="false" ht="16.5" hidden="false" customHeight="false" outlineLevel="0" collapsed="false">
      <c r="A1805" s="79" t="str">
        <f aca="false">IF(ISNUMBER(NhapDS!A1801),NhapDS!A1801,"")</f>
        <v/>
      </c>
      <c r="B1805" s="41" t="str">
        <f aca="false">IF(ISNUMBER($A1805),VLOOKUP($A1805,DL,COLUMN(),0),"")</f>
        <v/>
      </c>
      <c r="C1805" s="46" t="str">
        <f aca="false">IF(ISNUMBER($A1805),VLOOKUP($A1805,DL,COLUMN(),0),"")</f>
        <v/>
      </c>
      <c r="D1805" s="47" t="str">
        <f aca="false">IF(ISNUMBER($A1805),IF(E1805="x","","x"),"")</f>
        <v/>
      </c>
      <c r="E1805" s="47" t="str">
        <f aca="false">IF(ISNUMBER($A1805),TRIM(VLOOKUP($A1805,DL,COLUMN()-1,0)),"")</f>
        <v/>
      </c>
      <c r="F1805" s="47" t="str">
        <f aca="false">IF(ISNUMBER($A1805),TRIM(VLOOKUP($A1805,DL,COLUMN()-1,0)),"")</f>
        <v/>
      </c>
      <c r="G1805" s="41" t="str">
        <f aca="false">IF(ISNUMBER($A1805),TRIM(VLOOKUP($A1805,DL,COLUMN()-1,0)),"")</f>
        <v/>
      </c>
      <c r="H1805" s="41" t="str">
        <f aca="false">IF(ISNUMBER($A1805),TRIM(VLOOKUP($A1805,DL,COLUMN()-1,0)),"")</f>
        <v/>
      </c>
      <c r="I1805" s="41" t="str">
        <f aca="false">IF(ISNUMBER($A1805),TRIM(VLOOKUP($A1805,DL,COLUMN()-1,0)),"")</f>
        <v/>
      </c>
      <c r="J1805" s="47" t="str">
        <f aca="false">IF(ISNUMBER($A1805),TRIM(VLOOKUP($A1805,DL,COLUMN()-1,0)),"")</f>
        <v/>
      </c>
      <c r="K1805" s="47" t="str">
        <f aca="false">IF(ISNUMBER($A1805),TRIM(VLOOKUP($A1805,DL,COLUMN()-1,0)),"")</f>
        <v/>
      </c>
      <c r="L1805" s="47" t="str">
        <f aca="false">IF(ISNUMBER($A1805),TRIM(VLOOKUP($A1805,DL,COLUMN()-1,0)),"")</f>
        <v/>
      </c>
      <c r="M1805" s="47" t="str">
        <f aca="false">IF(ISNUMBER($A1805),TRIM(VLOOKUP($A1805,DL,COLUMN()-1,0)),"")</f>
        <v/>
      </c>
      <c r="N1805" s="80" t="str">
        <f aca="false">IF(ISNUMBER($A1805),IF(ISNUMBER(VALUE(TRIM(VLOOKUP($A1805,DL,COLUMN()-1,0)))),VALUE(TRIM(VLOOKUP($A1805,DL,COLUMN()-1,0))),TRIM(VLOOKUP($A1805,DL,COLUMN()-1,0))),"")</f>
        <v/>
      </c>
    </row>
    <row r="1806" customFormat="false" ht="16.5" hidden="false" customHeight="false" outlineLevel="0" collapsed="false">
      <c r="A1806" s="79" t="str">
        <f aca="false">IF(ISNUMBER(NhapDS!A1802),NhapDS!A1802,"")</f>
        <v/>
      </c>
      <c r="B1806" s="41" t="str">
        <f aca="false">IF(ISNUMBER($A1806),VLOOKUP($A1806,DL,COLUMN(),0),"")</f>
        <v/>
      </c>
      <c r="C1806" s="46" t="str">
        <f aca="false">IF(ISNUMBER($A1806),VLOOKUP($A1806,DL,COLUMN(),0),"")</f>
        <v/>
      </c>
      <c r="D1806" s="47" t="str">
        <f aca="false">IF(ISNUMBER($A1806),IF(E1806="x","","x"),"")</f>
        <v/>
      </c>
      <c r="E1806" s="47" t="str">
        <f aca="false">IF(ISNUMBER($A1806),TRIM(VLOOKUP($A1806,DL,COLUMN()-1,0)),"")</f>
        <v/>
      </c>
      <c r="F1806" s="47" t="str">
        <f aca="false">IF(ISNUMBER($A1806),TRIM(VLOOKUP($A1806,DL,COLUMN()-1,0)),"")</f>
        <v/>
      </c>
      <c r="G1806" s="41" t="str">
        <f aca="false">IF(ISNUMBER($A1806),TRIM(VLOOKUP($A1806,DL,COLUMN()-1,0)),"")</f>
        <v/>
      </c>
      <c r="H1806" s="41" t="str">
        <f aca="false">IF(ISNUMBER($A1806),TRIM(VLOOKUP($A1806,DL,COLUMN()-1,0)),"")</f>
        <v/>
      </c>
      <c r="I1806" s="41" t="str">
        <f aca="false">IF(ISNUMBER($A1806),TRIM(VLOOKUP($A1806,DL,COLUMN()-1,0)),"")</f>
        <v/>
      </c>
      <c r="J1806" s="47" t="str">
        <f aca="false">IF(ISNUMBER($A1806),TRIM(VLOOKUP($A1806,DL,COLUMN()-1,0)),"")</f>
        <v/>
      </c>
      <c r="K1806" s="47" t="str">
        <f aca="false">IF(ISNUMBER($A1806),TRIM(VLOOKUP($A1806,DL,COLUMN()-1,0)),"")</f>
        <v/>
      </c>
      <c r="L1806" s="47" t="str">
        <f aca="false">IF(ISNUMBER($A1806),TRIM(VLOOKUP($A1806,DL,COLUMN()-1,0)),"")</f>
        <v/>
      </c>
      <c r="M1806" s="47" t="str">
        <f aca="false">IF(ISNUMBER($A1806),TRIM(VLOOKUP($A1806,DL,COLUMN()-1,0)),"")</f>
        <v/>
      </c>
      <c r="N1806" s="80" t="str">
        <f aca="false">IF(ISNUMBER($A1806),IF(ISNUMBER(VALUE(TRIM(VLOOKUP($A1806,DL,COLUMN()-1,0)))),VALUE(TRIM(VLOOKUP($A1806,DL,COLUMN()-1,0))),TRIM(VLOOKUP($A1806,DL,COLUMN()-1,0))),"")</f>
        <v/>
      </c>
    </row>
    <row r="1807" customFormat="false" ht="16.5" hidden="false" customHeight="false" outlineLevel="0" collapsed="false">
      <c r="A1807" s="79" t="str">
        <f aca="false">IF(ISNUMBER(NhapDS!A1803),NhapDS!A1803,"")</f>
        <v/>
      </c>
      <c r="B1807" s="41" t="str">
        <f aca="false">IF(ISNUMBER($A1807),VLOOKUP($A1807,DL,COLUMN(),0),"")</f>
        <v/>
      </c>
      <c r="C1807" s="46" t="str">
        <f aca="false">IF(ISNUMBER($A1807),VLOOKUP($A1807,DL,COLUMN(),0),"")</f>
        <v/>
      </c>
      <c r="D1807" s="47" t="str">
        <f aca="false">IF(ISNUMBER($A1807),IF(E1807="x","","x"),"")</f>
        <v/>
      </c>
      <c r="E1807" s="47" t="str">
        <f aca="false">IF(ISNUMBER($A1807),TRIM(VLOOKUP($A1807,DL,COLUMN()-1,0)),"")</f>
        <v/>
      </c>
      <c r="F1807" s="47" t="str">
        <f aca="false">IF(ISNUMBER($A1807),TRIM(VLOOKUP($A1807,DL,COLUMN()-1,0)),"")</f>
        <v/>
      </c>
      <c r="G1807" s="41" t="str">
        <f aca="false">IF(ISNUMBER($A1807),TRIM(VLOOKUP($A1807,DL,COLUMN()-1,0)),"")</f>
        <v/>
      </c>
      <c r="H1807" s="41" t="str">
        <f aca="false">IF(ISNUMBER($A1807),TRIM(VLOOKUP($A1807,DL,COLUMN()-1,0)),"")</f>
        <v/>
      </c>
      <c r="I1807" s="41" t="str">
        <f aca="false">IF(ISNUMBER($A1807),TRIM(VLOOKUP($A1807,DL,COLUMN()-1,0)),"")</f>
        <v/>
      </c>
      <c r="J1807" s="47" t="str">
        <f aca="false">IF(ISNUMBER($A1807),TRIM(VLOOKUP($A1807,DL,COLUMN()-1,0)),"")</f>
        <v/>
      </c>
      <c r="K1807" s="47" t="str">
        <f aca="false">IF(ISNUMBER($A1807),TRIM(VLOOKUP($A1807,DL,COLUMN()-1,0)),"")</f>
        <v/>
      </c>
      <c r="L1807" s="47" t="str">
        <f aca="false">IF(ISNUMBER($A1807),TRIM(VLOOKUP($A1807,DL,COLUMN()-1,0)),"")</f>
        <v/>
      </c>
      <c r="M1807" s="47" t="str">
        <f aca="false">IF(ISNUMBER($A1807),TRIM(VLOOKUP($A1807,DL,COLUMN()-1,0)),"")</f>
        <v/>
      </c>
      <c r="N1807" s="80" t="str">
        <f aca="false">IF(ISNUMBER($A1807),IF(ISNUMBER(VALUE(TRIM(VLOOKUP($A1807,DL,COLUMN()-1,0)))),VALUE(TRIM(VLOOKUP($A1807,DL,COLUMN()-1,0))),TRIM(VLOOKUP($A1807,DL,COLUMN()-1,0))),"")</f>
        <v/>
      </c>
    </row>
    <row r="1808" customFormat="false" ht="16.5" hidden="false" customHeight="false" outlineLevel="0" collapsed="false">
      <c r="A1808" s="79" t="str">
        <f aca="false">IF(ISNUMBER(NhapDS!A1804),NhapDS!A1804,"")</f>
        <v/>
      </c>
      <c r="B1808" s="41" t="str">
        <f aca="false">IF(ISNUMBER($A1808),VLOOKUP($A1808,DL,COLUMN(),0),"")</f>
        <v/>
      </c>
      <c r="C1808" s="46" t="str">
        <f aca="false">IF(ISNUMBER($A1808),VLOOKUP($A1808,DL,COLUMN(),0),"")</f>
        <v/>
      </c>
      <c r="D1808" s="47" t="str">
        <f aca="false">IF(ISNUMBER($A1808),IF(E1808="x","","x"),"")</f>
        <v/>
      </c>
      <c r="E1808" s="47" t="str">
        <f aca="false">IF(ISNUMBER($A1808),TRIM(VLOOKUP($A1808,DL,COLUMN()-1,0)),"")</f>
        <v/>
      </c>
      <c r="F1808" s="47" t="str">
        <f aca="false">IF(ISNUMBER($A1808),TRIM(VLOOKUP($A1808,DL,COLUMN()-1,0)),"")</f>
        <v/>
      </c>
      <c r="G1808" s="41" t="str">
        <f aca="false">IF(ISNUMBER($A1808),TRIM(VLOOKUP($A1808,DL,COLUMN()-1,0)),"")</f>
        <v/>
      </c>
      <c r="H1808" s="41" t="str">
        <f aca="false">IF(ISNUMBER($A1808),TRIM(VLOOKUP($A1808,DL,COLUMN()-1,0)),"")</f>
        <v/>
      </c>
      <c r="I1808" s="41" t="str">
        <f aca="false">IF(ISNUMBER($A1808),TRIM(VLOOKUP($A1808,DL,COLUMN()-1,0)),"")</f>
        <v/>
      </c>
      <c r="J1808" s="47" t="str">
        <f aca="false">IF(ISNUMBER($A1808),TRIM(VLOOKUP($A1808,DL,COLUMN()-1,0)),"")</f>
        <v/>
      </c>
      <c r="K1808" s="47" t="str">
        <f aca="false">IF(ISNUMBER($A1808),TRIM(VLOOKUP($A1808,DL,COLUMN()-1,0)),"")</f>
        <v/>
      </c>
      <c r="L1808" s="47" t="str">
        <f aca="false">IF(ISNUMBER($A1808),TRIM(VLOOKUP($A1808,DL,COLUMN()-1,0)),"")</f>
        <v/>
      </c>
      <c r="M1808" s="47" t="str">
        <f aca="false">IF(ISNUMBER($A1808),TRIM(VLOOKUP($A1808,DL,COLUMN()-1,0)),"")</f>
        <v/>
      </c>
      <c r="N1808" s="80" t="str">
        <f aca="false">IF(ISNUMBER($A1808),IF(ISNUMBER(VALUE(TRIM(VLOOKUP($A1808,DL,COLUMN()-1,0)))),VALUE(TRIM(VLOOKUP($A1808,DL,COLUMN()-1,0))),TRIM(VLOOKUP($A1808,DL,COLUMN()-1,0))),"")</f>
        <v/>
      </c>
    </row>
    <row r="1809" customFormat="false" ht="16.5" hidden="false" customHeight="false" outlineLevel="0" collapsed="false">
      <c r="A1809" s="79" t="str">
        <f aca="false">IF(ISNUMBER(NhapDS!A1805),NhapDS!A1805,"")</f>
        <v/>
      </c>
      <c r="B1809" s="41" t="str">
        <f aca="false">IF(ISNUMBER($A1809),VLOOKUP($A1809,DL,COLUMN(),0),"")</f>
        <v/>
      </c>
      <c r="C1809" s="46" t="str">
        <f aca="false">IF(ISNUMBER($A1809),VLOOKUP($A1809,DL,COLUMN(),0),"")</f>
        <v/>
      </c>
      <c r="D1809" s="47" t="str">
        <f aca="false">IF(ISNUMBER($A1809),IF(E1809="x","","x"),"")</f>
        <v/>
      </c>
      <c r="E1809" s="47" t="str">
        <f aca="false">IF(ISNUMBER($A1809),TRIM(VLOOKUP($A1809,DL,COLUMN()-1,0)),"")</f>
        <v/>
      </c>
      <c r="F1809" s="47" t="str">
        <f aca="false">IF(ISNUMBER($A1809),TRIM(VLOOKUP($A1809,DL,COLUMN()-1,0)),"")</f>
        <v/>
      </c>
      <c r="G1809" s="41" t="str">
        <f aca="false">IF(ISNUMBER($A1809),TRIM(VLOOKUP($A1809,DL,COLUMN()-1,0)),"")</f>
        <v/>
      </c>
      <c r="H1809" s="41" t="str">
        <f aca="false">IF(ISNUMBER($A1809),TRIM(VLOOKUP($A1809,DL,COLUMN()-1,0)),"")</f>
        <v/>
      </c>
      <c r="I1809" s="41" t="str">
        <f aca="false">IF(ISNUMBER($A1809),TRIM(VLOOKUP($A1809,DL,COLUMN()-1,0)),"")</f>
        <v/>
      </c>
      <c r="J1809" s="47" t="str">
        <f aca="false">IF(ISNUMBER($A1809),TRIM(VLOOKUP($A1809,DL,COLUMN()-1,0)),"")</f>
        <v/>
      </c>
      <c r="K1809" s="47" t="str">
        <f aca="false">IF(ISNUMBER($A1809),TRIM(VLOOKUP($A1809,DL,COLUMN()-1,0)),"")</f>
        <v/>
      </c>
      <c r="L1809" s="47" t="str">
        <f aca="false">IF(ISNUMBER($A1809),TRIM(VLOOKUP($A1809,DL,COLUMN()-1,0)),"")</f>
        <v/>
      </c>
      <c r="M1809" s="47" t="str">
        <f aca="false">IF(ISNUMBER($A1809),TRIM(VLOOKUP($A1809,DL,COLUMN()-1,0)),"")</f>
        <v/>
      </c>
      <c r="N1809" s="80" t="str">
        <f aca="false">IF(ISNUMBER($A1809),IF(ISNUMBER(VALUE(TRIM(VLOOKUP($A1809,DL,COLUMN()-1,0)))),VALUE(TRIM(VLOOKUP($A1809,DL,COLUMN()-1,0))),TRIM(VLOOKUP($A1809,DL,COLUMN()-1,0))),"")</f>
        <v/>
      </c>
    </row>
    <row r="1810" customFormat="false" ht="16.5" hidden="false" customHeight="false" outlineLevel="0" collapsed="false">
      <c r="A1810" s="79" t="str">
        <f aca="false">IF(ISNUMBER(NhapDS!A1806),NhapDS!A1806,"")</f>
        <v/>
      </c>
      <c r="B1810" s="41" t="str">
        <f aca="false">IF(ISNUMBER($A1810),VLOOKUP($A1810,DL,COLUMN(),0),"")</f>
        <v/>
      </c>
      <c r="C1810" s="46" t="str">
        <f aca="false">IF(ISNUMBER($A1810),VLOOKUP($A1810,DL,COLUMN(),0),"")</f>
        <v/>
      </c>
      <c r="D1810" s="47" t="str">
        <f aca="false">IF(ISNUMBER($A1810),IF(E1810="x","","x"),"")</f>
        <v/>
      </c>
      <c r="E1810" s="47" t="str">
        <f aca="false">IF(ISNUMBER($A1810),TRIM(VLOOKUP($A1810,DL,COLUMN()-1,0)),"")</f>
        <v/>
      </c>
      <c r="F1810" s="47" t="str">
        <f aca="false">IF(ISNUMBER($A1810),TRIM(VLOOKUP($A1810,DL,COLUMN()-1,0)),"")</f>
        <v/>
      </c>
      <c r="G1810" s="41" t="str">
        <f aca="false">IF(ISNUMBER($A1810),TRIM(VLOOKUP($A1810,DL,COLUMN()-1,0)),"")</f>
        <v/>
      </c>
      <c r="H1810" s="41" t="str">
        <f aca="false">IF(ISNUMBER($A1810),TRIM(VLOOKUP($A1810,DL,COLUMN()-1,0)),"")</f>
        <v/>
      </c>
      <c r="I1810" s="41" t="str">
        <f aca="false">IF(ISNUMBER($A1810),TRIM(VLOOKUP($A1810,DL,COLUMN()-1,0)),"")</f>
        <v/>
      </c>
      <c r="J1810" s="47" t="str">
        <f aca="false">IF(ISNUMBER($A1810),TRIM(VLOOKUP($A1810,DL,COLUMN()-1,0)),"")</f>
        <v/>
      </c>
      <c r="K1810" s="47" t="str">
        <f aca="false">IF(ISNUMBER($A1810),TRIM(VLOOKUP($A1810,DL,COLUMN()-1,0)),"")</f>
        <v/>
      </c>
      <c r="L1810" s="47" t="str">
        <f aca="false">IF(ISNUMBER($A1810),TRIM(VLOOKUP($A1810,DL,COLUMN()-1,0)),"")</f>
        <v/>
      </c>
      <c r="M1810" s="47" t="str">
        <f aca="false">IF(ISNUMBER($A1810),TRIM(VLOOKUP($A1810,DL,COLUMN()-1,0)),"")</f>
        <v/>
      </c>
      <c r="N1810" s="80" t="str">
        <f aca="false">IF(ISNUMBER($A1810),IF(ISNUMBER(VALUE(TRIM(VLOOKUP($A1810,DL,COLUMN()-1,0)))),VALUE(TRIM(VLOOKUP($A1810,DL,COLUMN()-1,0))),TRIM(VLOOKUP($A1810,DL,COLUMN()-1,0))),"")</f>
        <v/>
      </c>
    </row>
    <row r="1811" customFormat="false" ht="16.5" hidden="false" customHeight="false" outlineLevel="0" collapsed="false">
      <c r="A1811" s="79" t="str">
        <f aca="false">IF(ISNUMBER(NhapDS!A1807),NhapDS!A1807,"")</f>
        <v/>
      </c>
      <c r="B1811" s="41" t="str">
        <f aca="false">IF(ISNUMBER($A1811),VLOOKUP($A1811,DL,COLUMN(),0),"")</f>
        <v/>
      </c>
      <c r="C1811" s="46" t="str">
        <f aca="false">IF(ISNUMBER($A1811),VLOOKUP($A1811,DL,COLUMN(),0),"")</f>
        <v/>
      </c>
      <c r="D1811" s="47" t="str">
        <f aca="false">IF(ISNUMBER($A1811),IF(E1811="x","","x"),"")</f>
        <v/>
      </c>
      <c r="E1811" s="47" t="str">
        <f aca="false">IF(ISNUMBER($A1811),TRIM(VLOOKUP($A1811,DL,COLUMN()-1,0)),"")</f>
        <v/>
      </c>
      <c r="F1811" s="47" t="str">
        <f aca="false">IF(ISNUMBER($A1811),TRIM(VLOOKUP($A1811,DL,COLUMN()-1,0)),"")</f>
        <v/>
      </c>
      <c r="G1811" s="41" t="str">
        <f aca="false">IF(ISNUMBER($A1811),TRIM(VLOOKUP($A1811,DL,COLUMN()-1,0)),"")</f>
        <v/>
      </c>
      <c r="H1811" s="41" t="str">
        <f aca="false">IF(ISNUMBER($A1811),TRIM(VLOOKUP($A1811,DL,COLUMN()-1,0)),"")</f>
        <v/>
      </c>
      <c r="I1811" s="41" t="str">
        <f aca="false">IF(ISNUMBER($A1811),TRIM(VLOOKUP($A1811,DL,COLUMN()-1,0)),"")</f>
        <v/>
      </c>
      <c r="J1811" s="47" t="str">
        <f aca="false">IF(ISNUMBER($A1811),TRIM(VLOOKUP($A1811,DL,COLUMN()-1,0)),"")</f>
        <v/>
      </c>
      <c r="K1811" s="47" t="str">
        <f aca="false">IF(ISNUMBER($A1811),TRIM(VLOOKUP($A1811,DL,COLUMN()-1,0)),"")</f>
        <v/>
      </c>
      <c r="L1811" s="47" t="str">
        <f aca="false">IF(ISNUMBER($A1811),TRIM(VLOOKUP($A1811,DL,COLUMN()-1,0)),"")</f>
        <v/>
      </c>
      <c r="M1811" s="47" t="str">
        <f aca="false">IF(ISNUMBER($A1811),TRIM(VLOOKUP($A1811,DL,COLUMN()-1,0)),"")</f>
        <v/>
      </c>
      <c r="N1811" s="80" t="str">
        <f aca="false">IF(ISNUMBER($A1811),IF(ISNUMBER(VALUE(TRIM(VLOOKUP($A1811,DL,COLUMN()-1,0)))),VALUE(TRIM(VLOOKUP($A1811,DL,COLUMN()-1,0))),TRIM(VLOOKUP($A1811,DL,COLUMN()-1,0))),"")</f>
        <v/>
      </c>
    </row>
    <row r="1812" customFormat="false" ht="16.5" hidden="false" customHeight="false" outlineLevel="0" collapsed="false">
      <c r="A1812" s="79" t="str">
        <f aca="false">IF(ISNUMBER(NhapDS!A1808),NhapDS!A1808,"")</f>
        <v/>
      </c>
      <c r="B1812" s="41" t="str">
        <f aca="false">IF(ISNUMBER($A1812),VLOOKUP($A1812,DL,COLUMN(),0),"")</f>
        <v/>
      </c>
      <c r="C1812" s="46" t="str">
        <f aca="false">IF(ISNUMBER($A1812),VLOOKUP($A1812,DL,COLUMN(),0),"")</f>
        <v/>
      </c>
      <c r="D1812" s="47" t="str">
        <f aca="false">IF(ISNUMBER($A1812),IF(E1812="x","","x"),"")</f>
        <v/>
      </c>
      <c r="E1812" s="47" t="str">
        <f aca="false">IF(ISNUMBER($A1812),TRIM(VLOOKUP($A1812,DL,COLUMN()-1,0)),"")</f>
        <v/>
      </c>
      <c r="F1812" s="47" t="str">
        <f aca="false">IF(ISNUMBER($A1812),TRIM(VLOOKUP($A1812,DL,COLUMN()-1,0)),"")</f>
        <v/>
      </c>
      <c r="G1812" s="41" t="str">
        <f aca="false">IF(ISNUMBER($A1812),TRIM(VLOOKUP($A1812,DL,COLUMN()-1,0)),"")</f>
        <v/>
      </c>
      <c r="H1812" s="41" t="str">
        <f aca="false">IF(ISNUMBER($A1812),TRIM(VLOOKUP($A1812,DL,COLUMN()-1,0)),"")</f>
        <v/>
      </c>
      <c r="I1812" s="41" t="str">
        <f aca="false">IF(ISNUMBER($A1812),TRIM(VLOOKUP($A1812,DL,COLUMN()-1,0)),"")</f>
        <v/>
      </c>
      <c r="J1812" s="47" t="str">
        <f aca="false">IF(ISNUMBER($A1812),TRIM(VLOOKUP($A1812,DL,COLUMN()-1,0)),"")</f>
        <v/>
      </c>
      <c r="K1812" s="47" t="str">
        <f aca="false">IF(ISNUMBER($A1812),TRIM(VLOOKUP($A1812,DL,COLUMN()-1,0)),"")</f>
        <v/>
      </c>
      <c r="L1812" s="47" t="str">
        <f aca="false">IF(ISNUMBER($A1812),TRIM(VLOOKUP($A1812,DL,COLUMN()-1,0)),"")</f>
        <v/>
      </c>
      <c r="M1812" s="47" t="str">
        <f aca="false">IF(ISNUMBER($A1812),TRIM(VLOOKUP($A1812,DL,COLUMN()-1,0)),"")</f>
        <v/>
      </c>
      <c r="N1812" s="80" t="str">
        <f aca="false">IF(ISNUMBER($A1812),IF(ISNUMBER(VALUE(TRIM(VLOOKUP($A1812,DL,COLUMN()-1,0)))),VALUE(TRIM(VLOOKUP($A1812,DL,COLUMN()-1,0))),TRIM(VLOOKUP($A1812,DL,COLUMN()-1,0))),"")</f>
        <v/>
      </c>
    </row>
    <row r="1813" customFormat="false" ht="16.5" hidden="false" customHeight="false" outlineLevel="0" collapsed="false">
      <c r="A1813" s="79" t="str">
        <f aca="false">IF(ISNUMBER(NhapDS!A1809),NhapDS!A1809,"")</f>
        <v/>
      </c>
      <c r="B1813" s="41" t="str">
        <f aca="false">IF(ISNUMBER($A1813),VLOOKUP($A1813,DL,COLUMN(),0),"")</f>
        <v/>
      </c>
      <c r="C1813" s="46" t="str">
        <f aca="false">IF(ISNUMBER($A1813),VLOOKUP($A1813,DL,COLUMN(),0),"")</f>
        <v/>
      </c>
      <c r="D1813" s="47" t="str">
        <f aca="false">IF(ISNUMBER($A1813),IF(E1813="x","","x"),"")</f>
        <v/>
      </c>
      <c r="E1813" s="47" t="str">
        <f aca="false">IF(ISNUMBER($A1813),TRIM(VLOOKUP($A1813,DL,COLUMN()-1,0)),"")</f>
        <v/>
      </c>
      <c r="F1813" s="47" t="str">
        <f aca="false">IF(ISNUMBER($A1813),TRIM(VLOOKUP($A1813,DL,COLUMN()-1,0)),"")</f>
        <v/>
      </c>
      <c r="G1813" s="41" t="str">
        <f aca="false">IF(ISNUMBER($A1813),TRIM(VLOOKUP($A1813,DL,COLUMN()-1,0)),"")</f>
        <v/>
      </c>
      <c r="H1813" s="41" t="str">
        <f aca="false">IF(ISNUMBER($A1813),TRIM(VLOOKUP($A1813,DL,COLUMN()-1,0)),"")</f>
        <v/>
      </c>
      <c r="I1813" s="41" t="str">
        <f aca="false">IF(ISNUMBER($A1813),TRIM(VLOOKUP($A1813,DL,COLUMN()-1,0)),"")</f>
        <v/>
      </c>
      <c r="J1813" s="47" t="str">
        <f aca="false">IF(ISNUMBER($A1813),TRIM(VLOOKUP($A1813,DL,COLUMN()-1,0)),"")</f>
        <v/>
      </c>
      <c r="K1813" s="47" t="str">
        <f aca="false">IF(ISNUMBER($A1813),TRIM(VLOOKUP($A1813,DL,COLUMN()-1,0)),"")</f>
        <v/>
      </c>
      <c r="L1813" s="47" t="str">
        <f aca="false">IF(ISNUMBER($A1813),TRIM(VLOOKUP($A1813,DL,COLUMN()-1,0)),"")</f>
        <v/>
      </c>
      <c r="M1813" s="47" t="str">
        <f aca="false">IF(ISNUMBER($A1813),TRIM(VLOOKUP($A1813,DL,COLUMN()-1,0)),"")</f>
        <v/>
      </c>
      <c r="N1813" s="80" t="str">
        <f aca="false">IF(ISNUMBER($A1813),IF(ISNUMBER(VALUE(TRIM(VLOOKUP($A1813,DL,COLUMN()-1,0)))),VALUE(TRIM(VLOOKUP($A1813,DL,COLUMN()-1,0))),TRIM(VLOOKUP($A1813,DL,COLUMN()-1,0))),"")</f>
        <v/>
      </c>
    </row>
    <row r="1814" customFormat="false" ht="16.5" hidden="false" customHeight="false" outlineLevel="0" collapsed="false">
      <c r="A1814" s="79" t="str">
        <f aca="false">IF(ISNUMBER(NhapDS!A1810),NhapDS!A1810,"")</f>
        <v/>
      </c>
      <c r="B1814" s="41" t="str">
        <f aca="false">IF(ISNUMBER($A1814),VLOOKUP($A1814,DL,COLUMN(),0),"")</f>
        <v/>
      </c>
      <c r="C1814" s="46" t="str">
        <f aca="false">IF(ISNUMBER($A1814),VLOOKUP($A1814,DL,COLUMN(),0),"")</f>
        <v/>
      </c>
      <c r="D1814" s="47" t="str">
        <f aca="false">IF(ISNUMBER($A1814),IF(E1814="x","","x"),"")</f>
        <v/>
      </c>
      <c r="E1814" s="47" t="str">
        <f aca="false">IF(ISNUMBER($A1814),TRIM(VLOOKUP($A1814,DL,COLUMN()-1,0)),"")</f>
        <v/>
      </c>
      <c r="F1814" s="47" t="str">
        <f aca="false">IF(ISNUMBER($A1814),TRIM(VLOOKUP($A1814,DL,COLUMN()-1,0)),"")</f>
        <v/>
      </c>
      <c r="G1814" s="41" t="str">
        <f aca="false">IF(ISNUMBER($A1814),TRIM(VLOOKUP($A1814,DL,COLUMN()-1,0)),"")</f>
        <v/>
      </c>
      <c r="H1814" s="41" t="str">
        <f aca="false">IF(ISNUMBER($A1814),TRIM(VLOOKUP($A1814,DL,COLUMN()-1,0)),"")</f>
        <v/>
      </c>
      <c r="I1814" s="41" t="str">
        <f aca="false">IF(ISNUMBER($A1814),TRIM(VLOOKUP($A1814,DL,COLUMN()-1,0)),"")</f>
        <v/>
      </c>
      <c r="J1814" s="47" t="str">
        <f aca="false">IF(ISNUMBER($A1814),TRIM(VLOOKUP($A1814,DL,COLUMN()-1,0)),"")</f>
        <v/>
      </c>
      <c r="K1814" s="47" t="str">
        <f aca="false">IF(ISNUMBER($A1814),TRIM(VLOOKUP($A1814,DL,COLUMN()-1,0)),"")</f>
        <v/>
      </c>
      <c r="L1814" s="47" t="str">
        <f aca="false">IF(ISNUMBER($A1814),TRIM(VLOOKUP($A1814,DL,COLUMN()-1,0)),"")</f>
        <v/>
      </c>
      <c r="M1814" s="47" t="str">
        <f aca="false">IF(ISNUMBER($A1814),TRIM(VLOOKUP($A1814,DL,COLUMN()-1,0)),"")</f>
        <v/>
      </c>
      <c r="N1814" s="80" t="str">
        <f aca="false">IF(ISNUMBER($A1814),IF(ISNUMBER(VALUE(TRIM(VLOOKUP($A1814,DL,COLUMN()-1,0)))),VALUE(TRIM(VLOOKUP($A1814,DL,COLUMN()-1,0))),TRIM(VLOOKUP($A1814,DL,COLUMN()-1,0))),"")</f>
        <v/>
      </c>
    </row>
    <row r="1815" customFormat="false" ht="16.5" hidden="false" customHeight="false" outlineLevel="0" collapsed="false">
      <c r="A1815" s="79" t="str">
        <f aca="false">IF(ISNUMBER(NhapDS!A1811),NhapDS!A1811,"")</f>
        <v/>
      </c>
      <c r="B1815" s="41" t="str">
        <f aca="false">IF(ISNUMBER($A1815),VLOOKUP($A1815,DL,COLUMN(),0),"")</f>
        <v/>
      </c>
      <c r="C1815" s="46" t="str">
        <f aca="false">IF(ISNUMBER($A1815),VLOOKUP($A1815,DL,COLUMN(),0),"")</f>
        <v/>
      </c>
      <c r="D1815" s="47" t="str">
        <f aca="false">IF(ISNUMBER($A1815),IF(E1815="x","","x"),"")</f>
        <v/>
      </c>
      <c r="E1815" s="47" t="str">
        <f aca="false">IF(ISNUMBER($A1815),TRIM(VLOOKUP($A1815,DL,COLUMN()-1,0)),"")</f>
        <v/>
      </c>
      <c r="F1815" s="47" t="str">
        <f aca="false">IF(ISNUMBER($A1815),TRIM(VLOOKUP($A1815,DL,COLUMN()-1,0)),"")</f>
        <v/>
      </c>
      <c r="G1815" s="41" t="str">
        <f aca="false">IF(ISNUMBER($A1815),TRIM(VLOOKUP($A1815,DL,COLUMN()-1,0)),"")</f>
        <v/>
      </c>
      <c r="H1815" s="41" t="str">
        <f aca="false">IF(ISNUMBER($A1815),TRIM(VLOOKUP($A1815,DL,COLUMN()-1,0)),"")</f>
        <v/>
      </c>
      <c r="I1815" s="41" t="str">
        <f aca="false">IF(ISNUMBER($A1815),TRIM(VLOOKUP($A1815,DL,COLUMN()-1,0)),"")</f>
        <v/>
      </c>
      <c r="J1815" s="47" t="str">
        <f aca="false">IF(ISNUMBER($A1815),TRIM(VLOOKUP($A1815,DL,COLUMN()-1,0)),"")</f>
        <v/>
      </c>
      <c r="K1815" s="47" t="str">
        <f aca="false">IF(ISNUMBER($A1815),TRIM(VLOOKUP($A1815,DL,COLUMN()-1,0)),"")</f>
        <v/>
      </c>
      <c r="L1815" s="47" t="str">
        <f aca="false">IF(ISNUMBER($A1815),TRIM(VLOOKUP($A1815,DL,COLUMN()-1,0)),"")</f>
        <v/>
      </c>
      <c r="M1815" s="47" t="str">
        <f aca="false">IF(ISNUMBER($A1815),TRIM(VLOOKUP($A1815,DL,COLUMN()-1,0)),"")</f>
        <v/>
      </c>
      <c r="N1815" s="80" t="str">
        <f aca="false">IF(ISNUMBER($A1815),IF(ISNUMBER(VALUE(TRIM(VLOOKUP($A1815,DL,COLUMN()-1,0)))),VALUE(TRIM(VLOOKUP($A1815,DL,COLUMN()-1,0))),TRIM(VLOOKUP($A1815,DL,COLUMN()-1,0))),"")</f>
        <v/>
      </c>
    </row>
    <row r="1816" customFormat="false" ht="16.5" hidden="false" customHeight="false" outlineLevel="0" collapsed="false">
      <c r="A1816" s="79" t="str">
        <f aca="false">IF(ISNUMBER(NhapDS!A1812),NhapDS!A1812,"")</f>
        <v/>
      </c>
      <c r="B1816" s="41" t="str">
        <f aca="false">IF(ISNUMBER($A1816),VLOOKUP($A1816,DL,COLUMN(),0),"")</f>
        <v/>
      </c>
      <c r="C1816" s="46" t="str">
        <f aca="false">IF(ISNUMBER($A1816),VLOOKUP($A1816,DL,COLUMN(),0),"")</f>
        <v/>
      </c>
      <c r="D1816" s="47" t="str">
        <f aca="false">IF(ISNUMBER($A1816),IF(E1816="x","","x"),"")</f>
        <v/>
      </c>
      <c r="E1816" s="47" t="str">
        <f aca="false">IF(ISNUMBER($A1816),TRIM(VLOOKUP($A1816,DL,COLUMN()-1,0)),"")</f>
        <v/>
      </c>
      <c r="F1816" s="47" t="str">
        <f aca="false">IF(ISNUMBER($A1816),TRIM(VLOOKUP($A1816,DL,COLUMN()-1,0)),"")</f>
        <v/>
      </c>
      <c r="G1816" s="41" t="str">
        <f aca="false">IF(ISNUMBER($A1816),TRIM(VLOOKUP($A1816,DL,COLUMN()-1,0)),"")</f>
        <v/>
      </c>
      <c r="H1816" s="41" t="str">
        <f aca="false">IF(ISNUMBER($A1816),TRIM(VLOOKUP($A1816,DL,COLUMN()-1,0)),"")</f>
        <v/>
      </c>
      <c r="I1816" s="41" t="str">
        <f aca="false">IF(ISNUMBER($A1816),TRIM(VLOOKUP($A1816,DL,COLUMN()-1,0)),"")</f>
        <v/>
      </c>
      <c r="J1816" s="47" t="str">
        <f aca="false">IF(ISNUMBER($A1816),TRIM(VLOOKUP($A1816,DL,COLUMN()-1,0)),"")</f>
        <v/>
      </c>
      <c r="K1816" s="47" t="str">
        <f aca="false">IF(ISNUMBER($A1816),TRIM(VLOOKUP($A1816,DL,COLUMN()-1,0)),"")</f>
        <v/>
      </c>
      <c r="L1816" s="47" t="str">
        <f aca="false">IF(ISNUMBER($A1816),TRIM(VLOOKUP($A1816,DL,COLUMN()-1,0)),"")</f>
        <v/>
      </c>
      <c r="M1816" s="47" t="str">
        <f aca="false">IF(ISNUMBER($A1816),TRIM(VLOOKUP($A1816,DL,COLUMN()-1,0)),"")</f>
        <v/>
      </c>
      <c r="N1816" s="80" t="str">
        <f aca="false">IF(ISNUMBER($A1816),IF(ISNUMBER(VALUE(TRIM(VLOOKUP($A1816,DL,COLUMN()-1,0)))),VALUE(TRIM(VLOOKUP($A1816,DL,COLUMN()-1,0))),TRIM(VLOOKUP($A1816,DL,COLUMN()-1,0))),"")</f>
        <v/>
      </c>
    </row>
    <row r="1817" customFormat="false" ht="16.5" hidden="false" customHeight="false" outlineLevel="0" collapsed="false">
      <c r="A1817" s="79" t="str">
        <f aca="false">IF(ISNUMBER(NhapDS!A1813),NhapDS!A1813,"")</f>
        <v/>
      </c>
      <c r="B1817" s="41" t="str">
        <f aca="false">IF(ISNUMBER($A1817),VLOOKUP($A1817,DL,COLUMN(),0),"")</f>
        <v/>
      </c>
      <c r="C1817" s="46" t="str">
        <f aca="false">IF(ISNUMBER($A1817),VLOOKUP($A1817,DL,COLUMN(),0),"")</f>
        <v/>
      </c>
      <c r="D1817" s="47" t="str">
        <f aca="false">IF(ISNUMBER($A1817),IF(E1817="x","","x"),"")</f>
        <v/>
      </c>
      <c r="E1817" s="47" t="str">
        <f aca="false">IF(ISNUMBER($A1817),TRIM(VLOOKUP($A1817,DL,COLUMN()-1,0)),"")</f>
        <v/>
      </c>
      <c r="F1817" s="47" t="str">
        <f aca="false">IF(ISNUMBER($A1817),TRIM(VLOOKUP($A1817,DL,COLUMN()-1,0)),"")</f>
        <v/>
      </c>
      <c r="G1817" s="41" t="str">
        <f aca="false">IF(ISNUMBER($A1817),TRIM(VLOOKUP($A1817,DL,COLUMN()-1,0)),"")</f>
        <v/>
      </c>
      <c r="H1817" s="41" t="str">
        <f aca="false">IF(ISNUMBER($A1817),TRIM(VLOOKUP($A1817,DL,COLUMN()-1,0)),"")</f>
        <v/>
      </c>
      <c r="I1817" s="41" t="str">
        <f aca="false">IF(ISNUMBER($A1817),TRIM(VLOOKUP($A1817,DL,COLUMN()-1,0)),"")</f>
        <v/>
      </c>
      <c r="J1817" s="47" t="str">
        <f aca="false">IF(ISNUMBER($A1817),TRIM(VLOOKUP($A1817,DL,COLUMN()-1,0)),"")</f>
        <v/>
      </c>
      <c r="K1817" s="47" t="str">
        <f aca="false">IF(ISNUMBER($A1817),TRIM(VLOOKUP($A1817,DL,COLUMN()-1,0)),"")</f>
        <v/>
      </c>
      <c r="L1817" s="47" t="str">
        <f aca="false">IF(ISNUMBER($A1817),TRIM(VLOOKUP($A1817,DL,COLUMN()-1,0)),"")</f>
        <v/>
      </c>
      <c r="M1817" s="47" t="str">
        <f aca="false">IF(ISNUMBER($A1817),TRIM(VLOOKUP($A1817,DL,COLUMN()-1,0)),"")</f>
        <v/>
      </c>
      <c r="N1817" s="80" t="str">
        <f aca="false">IF(ISNUMBER($A1817),IF(ISNUMBER(VALUE(TRIM(VLOOKUP($A1817,DL,COLUMN()-1,0)))),VALUE(TRIM(VLOOKUP($A1817,DL,COLUMN()-1,0))),TRIM(VLOOKUP($A1817,DL,COLUMN()-1,0))),"")</f>
        <v/>
      </c>
    </row>
    <row r="1818" customFormat="false" ht="16.5" hidden="false" customHeight="false" outlineLevel="0" collapsed="false">
      <c r="A1818" s="79" t="str">
        <f aca="false">IF(ISNUMBER(NhapDS!A1814),NhapDS!A1814,"")</f>
        <v/>
      </c>
      <c r="B1818" s="41" t="str">
        <f aca="false">IF(ISNUMBER($A1818),VLOOKUP($A1818,DL,COLUMN(),0),"")</f>
        <v/>
      </c>
      <c r="C1818" s="46" t="str">
        <f aca="false">IF(ISNUMBER($A1818),VLOOKUP($A1818,DL,COLUMN(),0),"")</f>
        <v/>
      </c>
      <c r="D1818" s="47" t="str">
        <f aca="false">IF(ISNUMBER($A1818),IF(E1818="x","","x"),"")</f>
        <v/>
      </c>
      <c r="E1818" s="47" t="str">
        <f aca="false">IF(ISNUMBER($A1818),TRIM(VLOOKUP($A1818,DL,COLUMN()-1,0)),"")</f>
        <v/>
      </c>
      <c r="F1818" s="47" t="str">
        <f aca="false">IF(ISNUMBER($A1818),TRIM(VLOOKUP($A1818,DL,COLUMN()-1,0)),"")</f>
        <v/>
      </c>
      <c r="G1818" s="41" t="str">
        <f aca="false">IF(ISNUMBER($A1818),TRIM(VLOOKUP($A1818,DL,COLUMN()-1,0)),"")</f>
        <v/>
      </c>
      <c r="H1818" s="41" t="str">
        <f aca="false">IF(ISNUMBER($A1818),TRIM(VLOOKUP($A1818,DL,COLUMN()-1,0)),"")</f>
        <v/>
      </c>
      <c r="I1818" s="41" t="str">
        <f aca="false">IF(ISNUMBER($A1818),TRIM(VLOOKUP($A1818,DL,COLUMN()-1,0)),"")</f>
        <v/>
      </c>
      <c r="J1818" s="47" t="str">
        <f aca="false">IF(ISNUMBER($A1818),TRIM(VLOOKUP($A1818,DL,COLUMN()-1,0)),"")</f>
        <v/>
      </c>
      <c r="K1818" s="47" t="str">
        <f aca="false">IF(ISNUMBER($A1818),TRIM(VLOOKUP($A1818,DL,COLUMN()-1,0)),"")</f>
        <v/>
      </c>
      <c r="L1818" s="47" t="str">
        <f aca="false">IF(ISNUMBER($A1818),TRIM(VLOOKUP($A1818,DL,COLUMN()-1,0)),"")</f>
        <v/>
      </c>
      <c r="M1818" s="47" t="str">
        <f aca="false">IF(ISNUMBER($A1818),TRIM(VLOOKUP($A1818,DL,COLUMN()-1,0)),"")</f>
        <v/>
      </c>
      <c r="N1818" s="80" t="str">
        <f aca="false">IF(ISNUMBER($A1818),IF(ISNUMBER(VALUE(TRIM(VLOOKUP($A1818,DL,COLUMN()-1,0)))),VALUE(TRIM(VLOOKUP($A1818,DL,COLUMN()-1,0))),TRIM(VLOOKUP($A1818,DL,COLUMN()-1,0))),"")</f>
        <v/>
      </c>
    </row>
    <row r="1819" customFormat="false" ht="16.5" hidden="false" customHeight="false" outlineLevel="0" collapsed="false">
      <c r="A1819" s="79" t="str">
        <f aca="false">IF(ISNUMBER(NhapDS!A1815),NhapDS!A1815,"")</f>
        <v/>
      </c>
      <c r="B1819" s="41" t="str">
        <f aca="false">IF(ISNUMBER($A1819),VLOOKUP($A1819,DL,COLUMN(),0),"")</f>
        <v/>
      </c>
      <c r="C1819" s="46" t="str">
        <f aca="false">IF(ISNUMBER($A1819),VLOOKUP($A1819,DL,COLUMN(),0),"")</f>
        <v/>
      </c>
      <c r="D1819" s="47" t="str">
        <f aca="false">IF(ISNUMBER($A1819),IF(E1819="x","","x"),"")</f>
        <v/>
      </c>
      <c r="E1819" s="47" t="str">
        <f aca="false">IF(ISNUMBER($A1819),TRIM(VLOOKUP($A1819,DL,COLUMN()-1,0)),"")</f>
        <v/>
      </c>
      <c r="F1819" s="47" t="str">
        <f aca="false">IF(ISNUMBER($A1819),TRIM(VLOOKUP($A1819,DL,COLUMN()-1,0)),"")</f>
        <v/>
      </c>
      <c r="G1819" s="41" t="str">
        <f aca="false">IF(ISNUMBER($A1819),TRIM(VLOOKUP($A1819,DL,COLUMN()-1,0)),"")</f>
        <v/>
      </c>
      <c r="H1819" s="41" t="str">
        <f aca="false">IF(ISNUMBER($A1819),TRIM(VLOOKUP($A1819,DL,COLUMN()-1,0)),"")</f>
        <v/>
      </c>
      <c r="I1819" s="41" t="str">
        <f aca="false">IF(ISNUMBER($A1819),TRIM(VLOOKUP($A1819,DL,COLUMN()-1,0)),"")</f>
        <v/>
      </c>
      <c r="J1819" s="47" t="str">
        <f aca="false">IF(ISNUMBER($A1819),TRIM(VLOOKUP($A1819,DL,COLUMN()-1,0)),"")</f>
        <v/>
      </c>
      <c r="K1819" s="47" t="str">
        <f aca="false">IF(ISNUMBER($A1819),TRIM(VLOOKUP($A1819,DL,COLUMN()-1,0)),"")</f>
        <v/>
      </c>
      <c r="L1819" s="47" t="str">
        <f aca="false">IF(ISNUMBER($A1819),TRIM(VLOOKUP($A1819,DL,COLUMN()-1,0)),"")</f>
        <v/>
      </c>
      <c r="M1819" s="47" t="str">
        <f aca="false">IF(ISNUMBER($A1819),TRIM(VLOOKUP($A1819,DL,COLUMN()-1,0)),"")</f>
        <v/>
      </c>
      <c r="N1819" s="80" t="str">
        <f aca="false">IF(ISNUMBER($A1819),IF(ISNUMBER(VALUE(TRIM(VLOOKUP($A1819,DL,COLUMN()-1,0)))),VALUE(TRIM(VLOOKUP($A1819,DL,COLUMN()-1,0))),TRIM(VLOOKUP($A1819,DL,COLUMN()-1,0))),"")</f>
        <v/>
      </c>
    </row>
    <row r="1820" customFormat="false" ht="16.5" hidden="false" customHeight="false" outlineLevel="0" collapsed="false">
      <c r="A1820" s="79" t="str">
        <f aca="false">IF(ISNUMBER(NhapDS!A1816),NhapDS!A1816,"")</f>
        <v/>
      </c>
      <c r="B1820" s="41" t="str">
        <f aca="false">IF(ISNUMBER($A1820),VLOOKUP($A1820,DL,COLUMN(),0),"")</f>
        <v/>
      </c>
      <c r="C1820" s="46" t="str">
        <f aca="false">IF(ISNUMBER($A1820),VLOOKUP($A1820,DL,COLUMN(),0),"")</f>
        <v/>
      </c>
      <c r="D1820" s="47" t="str">
        <f aca="false">IF(ISNUMBER($A1820),IF(E1820="x","","x"),"")</f>
        <v/>
      </c>
      <c r="E1820" s="47" t="str">
        <f aca="false">IF(ISNUMBER($A1820),TRIM(VLOOKUP($A1820,DL,COLUMN()-1,0)),"")</f>
        <v/>
      </c>
      <c r="F1820" s="47" t="str">
        <f aca="false">IF(ISNUMBER($A1820),TRIM(VLOOKUP($A1820,DL,COLUMN()-1,0)),"")</f>
        <v/>
      </c>
      <c r="G1820" s="41" t="str">
        <f aca="false">IF(ISNUMBER($A1820),TRIM(VLOOKUP($A1820,DL,COLUMN()-1,0)),"")</f>
        <v/>
      </c>
      <c r="H1820" s="41" t="str">
        <f aca="false">IF(ISNUMBER($A1820),TRIM(VLOOKUP($A1820,DL,COLUMN()-1,0)),"")</f>
        <v/>
      </c>
      <c r="I1820" s="41" t="str">
        <f aca="false">IF(ISNUMBER($A1820),TRIM(VLOOKUP($A1820,DL,COLUMN()-1,0)),"")</f>
        <v/>
      </c>
      <c r="J1820" s="47" t="str">
        <f aca="false">IF(ISNUMBER($A1820),TRIM(VLOOKUP($A1820,DL,COLUMN()-1,0)),"")</f>
        <v/>
      </c>
      <c r="K1820" s="47" t="str">
        <f aca="false">IF(ISNUMBER($A1820),TRIM(VLOOKUP($A1820,DL,COLUMN()-1,0)),"")</f>
        <v/>
      </c>
      <c r="L1820" s="47" t="str">
        <f aca="false">IF(ISNUMBER($A1820),TRIM(VLOOKUP($A1820,DL,COLUMN()-1,0)),"")</f>
        <v/>
      </c>
      <c r="M1820" s="47" t="str">
        <f aca="false">IF(ISNUMBER($A1820),TRIM(VLOOKUP($A1820,DL,COLUMN()-1,0)),"")</f>
        <v/>
      </c>
      <c r="N1820" s="80" t="str">
        <f aca="false">IF(ISNUMBER($A1820),IF(ISNUMBER(VALUE(TRIM(VLOOKUP($A1820,DL,COLUMN()-1,0)))),VALUE(TRIM(VLOOKUP($A1820,DL,COLUMN()-1,0))),TRIM(VLOOKUP($A1820,DL,COLUMN()-1,0))),"")</f>
        <v/>
      </c>
    </row>
    <row r="1821" customFormat="false" ht="16.5" hidden="false" customHeight="false" outlineLevel="0" collapsed="false">
      <c r="A1821" s="79" t="str">
        <f aca="false">IF(ISNUMBER(NhapDS!A1817),NhapDS!A1817,"")</f>
        <v/>
      </c>
      <c r="B1821" s="41" t="str">
        <f aca="false">IF(ISNUMBER($A1821),VLOOKUP($A1821,DL,COLUMN(),0),"")</f>
        <v/>
      </c>
      <c r="C1821" s="46" t="str">
        <f aca="false">IF(ISNUMBER($A1821),VLOOKUP($A1821,DL,COLUMN(),0),"")</f>
        <v/>
      </c>
      <c r="D1821" s="47" t="str">
        <f aca="false">IF(ISNUMBER($A1821),IF(E1821="x","","x"),"")</f>
        <v/>
      </c>
      <c r="E1821" s="47" t="str">
        <f aca="false">IF(ISNUMBER($A1821),TRIM(VLOOKUP($A1821,DL,COLUMN()-1,0)),"")</f>
        <v/>
      </c>
      <c r="F1821" s="47" t="str">
        <f aca="false">IF(ISNUMBER($A1821),TRIM(VLOOKUP($A1821,DL,COLUMN()-1,0)),"")</f>
        <v/>
      </c>
      <c r="G1821" s="41" t="str">
        <f aca="false">IF(ISNUMBER($A1821),TRIM(VLOOKUP($A1821,DL,COLUMN()-1,0)),"")</f>
        <v/>
      </c>
      <c r="H1821" s="41" t="str">
        <f aca="false">IF(ISNUMBER($A1821),TRIM(VLOOKUP($A1821,DL,COLUMN()-1,0)),"")</f>
        <v/>
      </c>
      <c r="I1821" s="41" t="str">
        <f aca="false">IF(ISNUMBER($A1821),TRIM(VLOOKUP($A1821,DL,COLUMN()-1,0)),"")</f>
        <v/>
      </c>
      <c r="J1821" s="47" t="str">
        <f aca="false">IF(ISNUMBER($A1821),TRIM(VLOOKUP($A1821,DL,COLUMN()-1,0)),"")</f>
        <v/>
      </c>
      <c r="K1821" s="47" t="str">
        <f aca="false">IF(ISNUMBER($A1821),TRIM(VLOOKUP($A1821,DL,COLUMN()-1,0)),"")</f>
        <v/>
      </c>
      <c r="L1821" s="47" t="str">
        <f aca="false">IF(ISNUMBER($A1821),TRIM(VLOOKUP($A1821,DL,COLUMN()-1,0)),"")</f>
        <v/>
      </c>
      <c r="M1821" s="47" t="str">
        <f aca="false">IF(ISNUMBER($A1821),TRIM(VLOOKUP($A1821,DL,COLUMN()-1,0)),"")</f>
        <v/>
      </c>
      <c r="N1821" s="80" t="str">
        <f aca="false">IF(ISNUMBER($A1821),IF(ISNUMBER(VALUE(TRIM(VLOOKUP($A1821,DL,COLUMN()-1,0)))),VALUE(TRIM(VLOOKUP($A1821,DL,COLUMN()-1,0))),TRIM(VLOOKUP($A1821,DL,COLUMN()-1,0))),"")</f>
        <v/>
      </c>
    </row>
    <row r="1822" customFormat="false" ht="16.5" hidden="false" customHeight="false" outlineLevel="0" collapsed="false">
      <c r="A1822" s="79" t="str">
        <f aca="false">IF(ISNUMBER(NhapDS!A1818),NhapDS!A1818,"")</f>
        <v/>
      </c>
      <c r="B1822" s="41" t="str">
        <f aca="false">IF(ISNUMBER($A1822),VLOOKUP($A1822,DL,COLUMN(),0),"")</f>
        <v/>
      </c>
      <c r="C1822" s="46" t="str">
        <f aca="false">IF(ISNUMBER($A1822),VLOOKUP($A1822,DL,COLUMN(),0),"")</f>
        <v/>
      </c>
      <c r="D1822" s="47" t="str">
        <f aca="false">IF(ISNUMBER($A1822),IF(E1822="x","","x"),"")</f>
        <v/>
      </c>
      <c r="E1822" s="47" t="str">
        <f aca="false">IF(ISNUMBER($A1822),TRIM(VLOOKUP($A1822,DL,COLUMN()-1,0)),"")</f>
        <v/>
      </c>
      <c r="F1822" s="47" t="str">
        <f aca="false">IF(ISNUMBER($A1822),TRIM(VLOOKUP($A1822,DL,COLUMN()-1,0)),"")</f>
        <v/>
      </c>
      <c r="G1822" s="41" t="str">
        <f aca="false">IF(ISNUMBER($A1822),TRIM(VLOOKUP($A1822,DL,COLUMN()-1,0)),"")</f>
        <v/>
      </c>
      <c r="H1822" s="41" t="str">
        <f aca="false">IF(ISNUMBER($A1822),TRIM(VLOOKUP($A1822,DL,COLUMN()-1,0)),"")</f>
        <v/>
      </c>
      <c r="I1822" s="41" t="str">
        <f aca="false">IF(ISNUMBER($A1822),TRIM(VLOOKUP($A1822,DL,COLUMN()-1,0)),"")</f>
        <v/>
      </c>
      <c r="J1822" s="47" t="str">
        <f aca="false">IF(ISNUMBER($A1822),TRIM(VLOOKUP($A1822,DL,COLUMN()-1,0)),"")</f>
        <v/>
      </c>
      <c r="K1822" s="47" t="str">
        <f aca="false">IF(ISNUMBER($A1822),TRIM(VLOOKUP($A1822,DL,COLUMN()-1,0)),"")</f>
        <v/>
      </c>
      <c r="L1822" s="47" t="str">
        <f aca="false">IF(ISNUMBER($A1822),TRIM(VLOOKUP($A1822,DL,COLUMN()-1,0)),"")</f>
        <v/>
      </c>
      <c r="M1822" s="47" t="str">
        <f aca="false">IF(ISNUMBER($A1822),TRIM(VLOOKUP($A1822,DL,COLUMN()-1,0)),"")</f>
        <v/>
      </c>
      <c r="N1822" s="80" t="str">
        <f aca="false">IF(ISNUMBER($A1822),IF(ISNUMBER(VALUE(TRIM(VLOOKUP($A1822,DL,COLUMN()-1,0)))),VALUE(TRIM(VLOOKUP($A1822,DL,COLUMN()-1,0))),TRIM(VLOOKUP($A1822,DL,COLUMN()-1,0))),"")</f>
        <v/>
      </c>
    </row>
    <row r="1823" customFormat="false" ht="16.5" hidden="false" customHeight="false" outlineLevel="0" collapsed="false">
      <c r="A1823" s="79" t="str">
        <f aca="false">IF(ISNUMBER(NhapDS!A1819),NhapDS!A1819,"")</f>
        <v/>
      </c>
      <c r="B1823" s="41" t="str">
        <f aca="false">IF(ISNUMBER($A1823),VLOOKUP($A1823,DL,COLUMN(),0),"")</f>
        <v/>
      </c>
      <c r="C1823" s="46" t="str">
        <f aca="false">IF(ISNUMBER($A1823),VLOOKUP($A1823,DL,COLUMN(),0),"")</f>
        <v/>
      </c>
      <c r="D1823" s="47" t="str">
        <f aca="false">IF(ISNUMBER($A1823),IF(E1823="x","","x"),"")</f>
        <v/>
      </c>
      <c r="E1823" s="47" t="str">
        <f aca="false">IF(ISNUMBER($A1823),TRIM(VLOOKUP($A1823,DL,COLUMN()-1,0)),"")</f>
        <v/>
      </c>
      <c r="F1823" s="47" t="str">
        <f aca="false">IF(ISNUMBER($A1823),TRIM(VLOOKUP($A1823,DL,COLUMN()-1,0)),"")</f>
        <v/>
      </c>
      <c r="G1823" s="41" t="str">
        <f aca="false">IF(ISNUMBER($A1823),TRIM(VLOOKUP($A1823,DL,COLUMN()-1,0)),"")</f>
        <v/>
      </c>
      <c r="H1823" s="41" t="str">
        <f aca="false">IF(ISNUMBER($A1823),TRIM(VLOOKUP($A1823,DL,COLUMN()-1,0)),"")</f>
        <v/>
      </c>
      <c r="I1823" s="41" t="str">
        <f aca="false">IF(ISNUMBER($A1823),TRIM(VLOOKUP($A1823,DL,COLUMN()-1,0)),"")</f>
        <v/>
      </c>
      <c r="J1823" s="47" t="str">
        <f aca="false">IF(ISNUMBER($A1823),TRIM(VLOOKUP($A1823,DL,COLUMN()-1,0)),"")</f>
        <v/>
      </c>
      <c r="K1823" s="47" t="str">
        <f aca="false">IF(ISNUMBER($A1823),TRIM(VLOOKUP($A1823,DL,COLUMN()-1,0)),"")</f>
        <v/>
      </c>
      <c r="L1823" s="47" t="str">
        <f aca="false">IF(ISNUMBER($A1823),TRIM(VLOOKUP($A1823,DL,COLUMN()-1,0)),"")</f>
        <v/>
      </c>
      <c r="M1823" s="47" t="str">
        <f aca="false">IF(ISNUMBER($A1823),TRIM(VLOOKUP($A1823,DL,COLUMN()-1,0)),"")</f>
        <v/>
      </c>
      <c r="N1823" s="80" t="str">
        <f aca="false">IF(ISNUMBER($A1823),IF(ISNUMBER(VALUE(TRIM(VLOOKUP($A1823,DL,COLUMN()-1,0)))),VALUE(TRIM(VLOOKUP($A1823,DL,COLUMN()-1,0))),TRIM(VLOOKUP($A1823,DL,COLUMN()-1,0))),"")</f>
        <v/>
      </c>
    </row>
    <row r="1824" customFormat="false" ht="16.5" hidden="false" customHeight="false" outlineLevel="0" collapsed="false">
      <c r="A1824" s="79" t="str">
        <f aca="false">IF(ISNUMBER(NhapDS!A1820),NhapDS!A1820,"")</f>
        <v/>
      </c>
      <c r="B1824" s="41" t="str">
        <f aca="false">IF(ISNUMBER($A1824),VLOOKUP($A1824,DL,COLUMN(),0),"")</f>
        <v/>
      </c>
      <c r="C1824" s="46" t="str">
        <f aca="false">IF(ISNUMBER($A1824),VLOOKUP($A1824,DL,COLUMN(),0),"")</f>
        <v/>
      </c>
      <c r="D1824" s="47" t="str">
        <f aca="false">IF(ISNUMBER($A1824),IF(E1824="x","","x"),"")</f>
        <v/>
      </c>
      <c r="E1824" s="47" t="str">
        <f aca="false">IF(ISNUMBER($A1824),TRIM(VLOOKUP($A1824,DL,COLUMN()-1,0)),"")</f>
        <v/>
      </c>
      <c r="F1824" s="47" t="str">
        <f aca="false">IF(ISNUMBER($A1824),TRIM(VLOOKUP($A1824,DL,COLUMN()-1,0)),"")</f>
        <v/>
      </c>
      <c r="G1824" s="41" t="str">
        <f aca="false">IF(ISNUMBER($A1824),TRIM(VLOOKUP($A1824,DL,COLUMN()-1,0)),"")</f>
        <v/>
      </c>
      <c r="H1824" s="41" t="str">
        <f aca="false">IF(ISNUMBER($A1824),TRIM(VLOOKUP($A1824,DL,COLUMN()-1,0)),"")</f>
        <v/>
      </c>
      <c r="I1824" s="41" t="str">
        <f aca="false">IF(ISNUMBER($A1824),TRIM(VLOOKUP($A1824,DL,COLUMN()-1,0)),"")</f>
        <v/>
      </c>
      <c r="J1824" s="47" t="str">
        <f aca="false">IF(ISNUMBER($A1824),TRIM(VLOOKUP($A1824,DL,COLUMN()-1,0)),"")</f>
        <v/>
      </c>
      <c r="K1824" s="47" t="str">
        <f aca="false">IF(ISNUMBER($A1824),TRIM(VLOOKUP($A1824,DL,COLUMN()-1,0)),"")</f>
        <v/>
      </c>
      <c r="L1824" s="47" t="str">
        <f aca="false">IF(ISNUMBER($A1824),TRIM(VLOOKUP($A1824,DL,COLUMN()-1,0)),"")</f>
        <v/>
      </c>
      <c r="M1824" s="47" t="str">
        <f aca="false">IF(ISNUMBER($A1824),TRIM(VLOOKUP($A1824,DL,COLUMN()-1,0)),"")</f>
        <v/>
      </c>
      <c r="N1824" s="80" t="str">
        <f aca="false">IF(ISNUMBER($A1824),IF(ISNUMBER(VALUE(TRIM(VLOOKUP($A1824,DL,COLUMN()-1,0)))),VALUE(TRIM(VLOOKUP($A1824,DL,COLUMN()-1,0))),TRIM(VLOOKUP($A1824,DL,COLUMN()-1,0))),"")</f>
        <v/>
      </c>
    </row>
    <row r="1825" customFormat="false" ht="16.5" hidden="false" customHeight="false" outlineLevel="0" collapsed="false">
      <c r="A1825" s="79" t="str">
        <f aca="false">IF(ISNUMBER(NhapDS!A1821),NhapDS!A1821,"")</f>
        <v/>
      </c>
      <c r="B1825" s="41" t="str">
        <f aca="false">IF(ISNUMBER($A1825),VLOOKUP($A1825,DL,COLUMN(),0),"")</f>
        <v/>
      </c>
      <c r="C1825" s="46" t="str">
        <f aca="false">IF(ISNUMBER($A1825),VLOOKUP($A1825,DL,COLUMN(),0),"")</f>
        <v/>
      </c>
      <c r="D1825" s="47" t="str">
        <f aca="false">IF(ISNUMBER($A1825),IF(E1825="x","","x"),"")</f>
        <v/>
      </c>
      <c r="E1825" s="47" t="str">
        <f aca="false">IF(ISNUMBER($A1825),TRIM(VLOOKUP($A1825,DL,COLUMN()-1,0)),"")</f>
        <v/>
      </c>
      <c r="F1825" s="47" t="str">
        <f aca="false">IF(ISNUMBER($A1825),TRIM(VLOOKUP($A1825,DL,COLUMN()-1,0)),"")</f>
        <v/>
      </c>
      <c r="G1825" s="41" t="str">
        <f aca="false">IF(ISNUMBER($A1825),TRIM(VLOOKUP($A1825,DL,COLUMN()-1,0)),"")</f>
        <v/>
      </c>
      <c r="H1825" s="41" t="str">
        <f aca="false">IF(ISNUMBER($A1825),TRIM(VLOOKUP($A1825,DL,COLUMN()-1,0)),"")</f>
        <v/>
      </c>
      <c r="I1825" s="41" t="str">
        <f aca="false">IF(ISNUMBER($A1825),TRIM(VLOOKUP($A1825,DL,COLUMN()-1,0)),"")</f>
        <v/>
      </c>
      <c r="J1825" s="47" t="str">
        <f aca="false">IF(ISNUMBER($A1825),TRIM(VLOOKUP($A1825,DL,COLUMN()-1,0)),"")</f>
        <v/>
      </c>
      <c r="K1825" s="47" t="str">
        <f aca="false">IF(ISNUMBER($A1825),TRIM(VLOOKUP($A1825,DL,COLUMN()-1,0)),"")</f>
        <v/>
      </c>
      <c r="L1825" s="47" t="str">
        <f aca="false">IF(ISNUMBER($A1825),TRIM(VLOOKUP($A1825,DL,COLUMN()-1,0)),"")</f>
        <v/>
      </c>
      <c r="M1825" s="47" t="str">
        <f aca="false">IF(ISNUMBER($A1825),TRIM(VLOOKUP($A1825,DL,COLUMN()-1,0)),"")</f>
        <v/>
      </c>
      <c r="N1825" s="80" t="str">
        <f aca="false">IF(ISNUMBER($A1825),IF(ISNUMBER(VALUE(TRIM(VLOOKUP($A1825,DL,COLUMN()-1,0)))),VALUE(TRIM(VLOOKUP($A1825,DL,COLUMN()-1,0))),TRIM(VLOOKUP($A1825,DL,COLUMN()-1,0))),"")</f>
        <v/>
      </c>
    </row>
    <row r="1826" customFormat="false" ht="16.5" hidden="false" customHeight="false" outlineLevel="0" collapsed="false">
      <c r="A1826" s="79" t="str">
        <f aca="false">IF(ISNUMBER(NhapDS!A1822),NhapDS!A1822,"")</f>
        <v/>
      </c>
      <c r="B1826" s="41" t="str">
        <f aca="false">IF(ISNUMBER($A1826),VLOOKUP($A1826,DL,COLUMN(),0),"")</f>
        <v/>
      </c>
      <c r="C1826" s="46" t="str">
        <f aca="false">IF(ISNUMBER($A1826),VLOOKUP($A1826,DL,COLUMN(),0),"")</f>
        <v/>
      </c>
      <c r="D1826" s="47" t="str">
        <f aca="false">IF(ISNUMBER($A1826),IF(E1826="x","","x"),"")</f>
        <v/>
      </c>
      <c r="E1826" s="47" t="str">
        <f aca="false">IF(ISNUMBER($A1826),TRIM(VLOOKUP($A1826,DL,COLUMN()-1,0)),"")</f>
        <v/>
      </c>
      <c r="F1826" s="47" t="str">
        <f aca="false">IF(ISNUMBER($A1826),TRIM(VLOOKUP($A1826,DL,COLUMN()-1,0)),"")</f>
        <v/>
      </c>
      <c r="G1826" s="41" t="str">
        <f aca="false">IF(ISNUMBER($A1826),TRIM(VLOOKUP($A1826,DL,COLUMN()-1,0)),"")</f>
        <v/>
      </c>
      <c r="H1826" s="41" t="str">
        <f aca="false">IF(ISNUMBER($A1826),TRIM(VLOOKUP($A1826,DL,COLUMN()-1,0)),"")</f>
        <v/>
      </c>
      <c r="I1826" s="41" t="str">
        <f aca="false">IF(ISNUMBER($A1826),TRIM(VLOOKUP($A1826,DL,COLUMN()-1,0)),"")</f>
        <v/>
      </c>
      <c r="J1826" s="47" t="str">
        <f aca="false">IF(ISNUMBER($A1826),TRIM(VLOOKUP($A1826,DL,COLUMN()-1,0)),"")</f>
        <v/>
      </c>
      <c r="K1826" s="47" t="str">
        <f aca="false">IF(ISNUMBER($A1826),TRIM(VLOOKUP($A1826,DL,COLUMN()-1,0)),"")</f>
        <v/>
      </c>
      <c r="L1826" s="47" t="str">
        <f aca="false">IF(ISNUMBER($A1826),TRIM(VLOOKUP($A1826,DL,COLUMN()-1,0)),"")</f>
        <v/>
      </c>
      <c r="M1826" s="47" t="str">
        <f aca="false">IF(ISNUMBER($A1826),TRIM(VLOOKUP($A1826,DL,COLUMN()-1,0)),"")</f>
        <v/>
      </c>
      <c r="N1826" s="80" t="str">
        <f aca="false">IF(ISNUMBER($A1826),IF(ISNUMBER(VALUE(TRIM(VLOOKUP($A1826,DL,COLUMN()-1,0)))),VALUE(TRIM(VLOOKUP($A1826,DL,COLUMN()-1,0))),TRIM(VLOOKUP($A1826,DL,COLUMN()-1,0))),"")</f>
        <v/>
      </c>
    </row>
    <row r="1827" customFormat="false" ht="16.5" hidden="false" customHeight="false" outlineLevel="0" collapsed="false">
      <c r="A1827" s="79" t="str">
        <f aca="false">IF(ISNUMBER(NhapDS!A1823),NhapDS!A1823,"")</f>
        <v/>
      </c>
      <c r="B1827" s="41" t="str">
        <f aca="false">IF(ISNUMBER($A1827),VLOOKUP($A1827,DL,COLUMN(),0),"")</f>
        <v/>
      </c>
      <c r="C1827" s="46" t="str">
        <f aca="false">IF(ISNUMBER($A1827),VLOOKUP($A1827,DL,COLUMN(),0),"")</f>
        <v/>
      </c>
      <c r="D1827" s="47" t="str">
        <f aca="false">IF(ISNUMBER($A1827),IF(E1827="x","","x"),"")</f>
        <v/>
      </c>
      <c r="E1827" s="47" t="str">
        <f aca="false">IF(ISNUMBER($A1827),TRIM(VLOOKUP($A1827,DL,COLUMN()-1,0)),"")</f>
        <v/>
      </c>
      <c r="F1827" s="47" t="str">
        <f aca="false">IF(ISNUMBER($A1827),TRIM(VLOOKUP($A1827,DL,COLUMN()-1,0)),"")</f>
        <v/>
      </c>
      <c r="G1827" s="41" t="str">
        <f aca="false">IF(ISNUMBER($A1827),TRIM(VLOOKUP($A1827,DL,COLUMN()-1,0)),"")</f>
        <v/>
      </c>
      <c r="H1827" s="41" t="str">
        <f aca="false">IF(ISNUMBER($A1827),TRIM(VLOOKUP($A1827,DL,COLUMN()-1,0)),"")</f>
        <v/>
      </c>
      <c r="I1827" s="41" t="str">
        <f aca="false">IF(ISNUMBER($A1827),TRIM(VLOOKUP($A1827,DL,COLUMN()-1,0)),"")</f>
        <v/>
      </c>
      <c r="J1827" s="47" t="str">
        <f aca="false">IF(ISNUMBER($A1827),TRIM(VLOOKUP($A1827,DL,COLUMN()-1,0)),"")</f>
        <v/>
      </c>
      <c r="K1827" s="47" t="str">
        <f aca="false">IF(ISNUMBER($A1827),TRIM(VLOOKUP($A1827,DL,COLUMN()-1,0)),"")</f>
        <v/>
      </c>
      <c r="L1827" s="47" t="str">
        <f aca="false">IF(ISNUMBER($A1827),TRIM(VLOOKUP($A1827,DL,COLUMN()-1,0)),"")</f>
        <v/>
      </c>
      <c r="M1827" s="47" t="str">
        <f aca="false">IF(ISNUMBER($A1827),TRIM(VLOOKUP($A1827,DL,COLUMN()-1,0)),"")</f>
        <v/>
      </c>
      <c r="N1827" s="80" t="str">
        <f aca="false">IF(ISNUMBER($A1827),IF(ISNUMBER(VALUE(TRIM(VLOOKUP($A1827,DL,COLUMN()-1,0)))),VALUE(TRIM(VLOOKUP($A1827,DL,COLUMN()-1,0))),TRIM(VLOOKUP($A1827,DL,COLUMN()-1,0))),"")</f>
        <v/>
      </c>
    </row>
    <row r="1828" customFormat="false" ht="16.5" hidden="false" customHeight="false" outlineLevel="0" collapsed="false">
      <c r="A1828" s="79" t="str">
        <f aca="false">IF(ISNUMBER(NhapDS!A1824),NhapDS!A1824,"")</f>
        <v/>
      </c>
      <c r="B1828" s="41" t="str">
        <f aca="false">IF(ISNUMBER($A1828),VLOOKUP($A1828,DL,COLUMN(),0),"")</f>
        <v/>
      </c>
      <c r="C1828" s="46" t="str">
        <f aca="false">IF(ISNUMBER($A1828),VLOOKUP($A1828,DL,COLUMN(),0),"")</f>
        <v/>
      </c>
      <c r="D1828" s="47" t="str">
        <f aca="false">IF(ISNUMBER($A1828),IF(E1828="x","","x"),"")</f>
        <v/>
      </c>
      <c r="E1828" s="47" t="str">
        <f aca="false">IF(ISNUMBER($A1828),TRIM(VLOOKUP($A1828,DL,COLUMN()-1,0)),"")</f>
        <v/>
      </c>
      <c r="F1828" s="47" t="str">
        <f aca="false">IF(ISNUMBER($A1828),TRIM(VLOOKUP($A1828,DL,COLUMN()-1,0)),"")</f>
        <v/>
      </c>
      <c r="G1828" s="41" t="str">
        <f aca="false">IF(ISNUMBER($A1828),TRIM(VLOOKUP($A1828,DL,COLUMN()-1,0)),"")</f>
        <v/>
      </c>
      <c r="H1828" s="41" t="str">
        <f aca="false">IF(ISNUMBER($A1828),TRIM(VLOOKUP($A1828,DL,COLUMN()-1,0)),"")</f>
        <v/>
      </c>
      <c r="I1828" s="41" t="str">
        <f aca="false">IF(ISNUMBER($A1828),TRIM(VLOOKUP($A1828,DL,COLUMN()-1,0)),"")</f>
        <v/>
      </c>
      <c r="J1828" s="47" t="str">
        <f aca="false">IF(ISNUMBER($A1828),TRIM(VLOOKUP($A1828,DL,COLUMN()-1,0)),"")</f>
        <v/>
      </c>
      <c r="K1828" s="47" t="str">
        <f aca="false">IF(ISNUMBER($A1828),TRIM(VLOOKUP($A1828,DL,COLUMN()-1,0)),"")</f>
        <v/>
      </c>
      <c r="L1828" s="47" t="str">
        <f aca="false">IF(ISNUMBER($A1828),TRIM(VLOOKUP($A1828,DL,COLUMN()-1,0)),"")</f>
        <v/>
      </c>
      <c r="M1828" s="47" t="str">
        <f aca="false">IF(ISNUMBER($A1828),TRIM(VLOOKUP($A1828,DL,COLUMN()-1,0)),"")</f>
        <v/>
      </c>
      <c r="N1828" s="80" t="str">
        <f aca="false">IF(ISNUMBER($A1828),IF(ISNUMBER(VALUE(TRIM(VLOOKUP($A1828,DL,COLUMN()-1,0)))),VALUE(TRIM(VLOOKUP($A1828,DL,COLUMN()-1,0))),TRIM(VLOOKUP($A1828,DL,COLUMN()-1,0))),"")</f>
        <v/>
      </c>
    </row>
    <row r="1829" customFormat="false" ht="16.5" hidden="false" customHeight="false" outlineLevel="0" collapsed="false">
      <c r="A1829" s="79" t="str">
        <f aca="false">IF(ISNUMBER(NhapDS!A1825),NhapDS!A1825,"")</f>
        <v/>
      </c>
      <c r="B1829" s="41" t="str">
        <f aca="false">IF(ISNUMBER($A1829),VLOOKUP($A1829,DL,COLUMN(),0),"")</f>
        <v/>
      </c>
      <c r="C1829" s="46" t="str">
        <f aca="false">IF(ISNUMBER($A1829),VLOOKUP($A1829,DL,COLUMN(),0),"")</f>
        <v/>
      </c>
      <c r="D1829" s="47" t="str">
        <f aca="false">IF(ISNUMBER($A1829),IF(E1829="x","","x"),"")</f>
        <v/>
      </c>
      <c r="E1829" s="47" t="str">
        <f aca="false">IF(ISNUMBER($A1829),TRIM(VLOOKUP($A1829,DL,COLUMN()-1,0)),"")</f>
        <v/>
      </c>
      <c r="F1829" s="47" t="str">
        <f aca="false">IF(ISNUMBER($A1829),TRIM(VLOOKUP($A1829,DL,COLUMN()-1,0)),"")</f>
        <v/>
      </c>
      <c r="G1829" s="41" t="str">
        <f aca="false">IF(ISNUMBER($A1829),TRIM(VLOOKUP($A1829,DL,COLUMN()-1,0)),"")</f>
        <v/>
      </c>
      <c r="H1829" s="41" t="str">
        <f aca="false">IF(ISNUMBER($A1829),TRIM(VLOOKUP($A1829,DL,COLUMN()-1,0)),"")</f>
        <v/>
      </c>
      <c r="I1829" s="41" t="str">
        <f aca="false">IF(ISNUMBER($A1829),TRIM(VLOOKUP($A1829,DL,COLUMN()-1,0)),"")</f>
        <v/>
      </c>
      <c r="J1829" s="47" t="str">
        <f aca="false">IF(ISNUMBER($A1829),TRIM(VLOOKUP($A1829,DL,COLUMN()-1,0)),"")</f>
        <v/>
      </c>
      <c r="K1829" s="47" t="str">
        <f aca="false">IF(ISNUMBER($A1829),TRIM(VLOOKUP($A1829,DL,COLUMN()-1,0)),"")</f>
        <v/>
      </c>
      <c r="L1829" s="47" t="str">
        <f aca="false">IF(ISNUMBER($A1829),TRIM(VLOOKUP($A1829,DL,COLUMN()-1,0)),"")</f>
        <v/>
      </c>
      <c r="M1829" s="47" t="str">
        <f aca="false">IF(ISNUMBER($A1829),TRIM(VLOOKUP($A1829,DL,COLUMN()-1,0)),"")</f>
        <v/>
      </c>
      <c r="N1829" s="80" t="str">
        <f aca="false">IF(ISNUMBER($A1829),IF(ISNUMBER(VALUE(TRIM(VLOOKUP($A1829,DL,COLUMN()-1,0)))),VALUE(TRIM(VLOOKUP($A1829,DL,COLUMN()-1,0))),TRIM(VLOOKUP($A1829,DL,COLUMN()-1,0))),"")</f>
        <v/>
      </c>
    </row>
    <row r="1830" customFormat="false" ht="16.5" hidden="false" customHeight="false" outlineLevel="0" collapsed="false">
      <c r="A1830" s="79" t="str">
        <f aca="false">IF(ISNUMBER(NhapDS!A1826),NhapDS!A1826,"")</f>
        <v/>
      </c>
      <c r="B1830" s="41" t="str">
        <f aca="false">IF(ISNUMBER($A1830),VLOOKUP($A1830,DL,COLUMN(),0),"")</f>
        <v/>
      </c>
      <c r="C1830" s="46" t="str">
        <f aca="false">IF(ISNUMBER($A1830),VLOOKUP($A1830,DL,COLUMN(),0),"")</f>
        <v/>
      </c>
      <c r="D1830" s="47" t="str">
        <f aca="false">IF(ISNUMBER($A1830),IF(E1830="x","","x"),"")</f>
        <v/>
      </c>
      <c r="E1830" s="47" t="str">
        <f aca="false">IF(ISNUMBER($A1830),TRIM(VLOOKUP($A1830,DL,COLUMN()-1,0)),"")</f>
        <v/>
      </c>
      <c r="F1830" s="47" t="str">
        <f aca="false">IF(ISNUMBER($A1830),TRIM(VLOOKUP($A1830,DL,COLUMN()-1,0)),"")</f>
        <v/>
      </c>
      <c r="G1830" s="41" t="str">
        <f aca="false">IF(ISNUMBER($A1830),TRIM(VLOOKUP($A1830,DL,COLUMN()-1,0)),"")</f>
        <v/>
      </c>
      <c r="H1830" s="41" t="str">
        <f aca="false">IF(ISNUMBER($A1830),TRIM(VLOOKUP($A1830,DL,COLUMN()-1,0)),"")</f>
        <v/>
      </c>
      <c r="I1830" s="41" t="str">
        <f aca="false">IF(ISNUMBER($A1830),TRIM(VLOOKUP($A1830,DL,COLUMN()-1,0)),"")</f>
        <v/>
      </c>
      <c r="J1830" s="47" t="str">
        <f aca="false">IF(ISNUMBER($A1830),TRIM(VLOOKUP($A1830,DL,COLUMN()-1,0)),"")</f>
        <v/>
      </c>
      <c r="K1830" s="47" t="str">
        <f aca="false">IF(ISNUMBER($A1830),TRIM(VLOOKUP($A1830,DL,COLUMN()-1,0)),"")</f>
        <v/>
      </c>
      <c r="L1830" s="47" t="str">
        <f aca="false">IF(ISNUMBER($A1830),TRIM(VLOOKUP($A1830,DL,COLUMN()-1,0)),"")</f>
        <v/>
      </c>
      <c r="M1830" s="47" t="str">
        <f aca="false">IF(ISNUMBER($A1830),TRIM(VLOOKUP($A1830,DL,COLUMN()-1,0)),"")</f>
        <v/>
      </c>
      <c r="N1830" s="80" t="str">
        <f aca="false">IF(ISNUMBER($A1830),IF(ISNUMBER(VALUE(TRIM(VLOOKUP($A1830,DL,COLUMN()-1,0)))),VALUE(TRIM(VLOOKUP($A1830,DL,COLUMN()-1,0))),TRIM(VLOOKUP($A1830,DL,COLUMN()-1,0))),"")</f>
        <v/>
      </c>
    </row>
    <row r="1831" customFormat="false" ht="16.5" hidden="false" customHeight="false" outlineLevel="0" collapsed="false">
      <c r="A1831" s="79" t="str">
        <f aca="false">IF(ISNUMBER(NhapDS!A1827),NhapDS!A1827,"")</f>
        <v/>
      </c>
      <c r="B1831" s="41" t="str">
        <f aca="false">IF(ISNUMBER($A1831),VLOOKUP($A1831,DL,COLUMN(),0),"")</f>
        <v/>
      </c>
      <c r="C1831" s="46" t="str">
        <f aca="false">IF(ISNUMBER($A1831),VLOOKUP($A1831,DL,COLUMN(),0),"")</f>
        <v/>
      </c>
      <c r="D1831" s="47" t="str">
        <f aca="false">IF(ISNUMBER($A1831),IF(E1831="x","","x"),"")</f>
        <v/>
      </c>
      <c r="E1831" s="47" t="str">
        <f aca="false">IF(ISNUMBER($A1831),TRIM(VLOOKUP($A1831,DL,COLUMN()-1,0)),"")</f>
        <v/>
      </c>
      <c r="F1831" s="47" t="str">
        <f aca="false">IF(ISNUMBER($A1831),TRIM(VLOOKUP($A1831,DL,COLUMN()-1,0)),"")</f>
        <v/>
      </c>
      <c r="G1831" s="41" t="str">
        <f aca="false">IF(ISNUMBER($A1831),TRIM(VLOOKUP($A1831,DL,COLUMN()-1,0)),"")</f>
        <v/>
      </c>
      <c r="H1831" s="41" t="str">
        <f aca="false">IF(ISNUMBER($A1831),TRIM(VLOOKUP($A1831,DL,COLUMN()-1,0)),"")</f>
        <v/>
      </c>
      <c r="I1831" s="41" t="str">
        <f aca="false">IF(ISNUMBER($A1831),TRIM(VLOOKUP($A1831,DL,COLUMN()-1,0)),"")</f>
        <v/>
      </c>
      <c r="J1831" s="47" t="str">
        <f aca="false">IF(ISNUMBER($A1831),TRIM(VLOOKUP($A1831,DL,COLUMN()-1,0)),"")</f>
        <v/>
      </c>
      <c r="K1831" s="47" t="str">
        <f aca="false">IF(ISNUMBER($A1831),TRIM(VLOOKUP($A1831,DL,COLUMN()-1,0)),"")</f>
        <v/>
      </c>
      <c r="L1831" s="47" t="str">
        <f aca="false">IF(ISNUMBER($A1831),TRIM(VLOOKUP($A1831,DL,COLUMN()-1,0)),"")</f>
        <v/>
      </c>
      <c r="M1831" s="47" t="str">
        <f aca="false">IF(ISNUMBER($A1831),TRIM(VLOOKUP($A1831,DL,COLUMN()-1,0)),"")</f>
        <v/>
      </c>
      <c r="N1831" s="80" t="str">
        <f aca="false">IF(ISNUMBER($A1831),IF(ISNUMBER(VALUE(TRIM(VLOOKUP($A1831,DL,COLUMN()-1,0)))),VALUE(TRIM(VLOOKUP($A1831,DL,COLUMN()-1,0))),TRIM(VLOOKUP($A1831,DL,COLUMN()-1,0))),"")</f>
        <v/>
      </c>
    </row>
    <row r="1832" customFormat="false" ht="16.5" hidden="false" customHeight="false" outlineLevel="0" collapsed="false">
      <c r="A1832" s="79" t="str">
        <f aca="false">IF(ISNUMBER(NhapDS!A1828),NhapDS!A1828,"")</f>
        <v/>
      </c>
      <c r="B1832" s="41" t="str">
        <f aca="false">IF(ISNUMBER($A1832),VLOOKUP($A1832,DL,COLUMN(),0),"")</f>
        <v/>
      </c>
      <c r="C1832" s="46" t="str">
        <f aca="false">IF(ISNUMBER($A1832),VLOOKUP($A1832,DL,COLUMN(),0),"")</f>
        <v/>
      </c>
      <c r="D1832" s="47" t="str">
        <f aca="false">IF(ISNUMBER($A1832),IF(E1832="x","","x"),"")</f>
        <v/>
      </c>
      <c r="E1832" s="47" t="str">
        <f aca="false">IF(ISNUMBER($A1832),TRIM(VLOOKUP($A1832,DL,COLUMN()-1,0)),"")</f>
        <v/>
      </c>
      <c r="F1832" s="47" t="str">
        <f aca="false">IF(ISNUMBER($A1832),TRIM(VLOOKUP($A1832,DL,COLUMN()-1,0)),"")</f>
        <v/>
      </c>
      <c r="G1832" s="41" t="str">
        <f aca="false">IF(ISNUMBER($A1832),TRIM(VLOOKUP($A1832,DL,COLUMN()-1,0)),"")</f>
        <v/>
      </c>
      <c r="H1832" s="41" t="str">
        <f aca="false">IF(ISNUMBER($A1832),TRIM(VLOOKUP($A1832,DL,COLUMN()-1,0)),"")</f>
        <v/>
      </c>
      <c r="I1832" s="41" t="str">
        <f aca="false">IF(ISNUMBER($A1832),TRIM(VLOOKUP($A1832,DL,COLUMN()-1,0)),"")</f>
        <v/>
      </c>
      <c r="J1832" s="47" t="str">
        <f aca="false">IF(ISNUMBER($A1832),TRIM(VLOOKUP($A1832,DL,COLUMN()-1,0)),"")</f>
        <v/>
      </c>
      <c r="K1832" s="47" t="str">
        <f aca="false">IF(ISNUMBER($A1832),TRIM(VLOOKUP($A1832,DL,COLUMN()-1,0)),"")</f>
        <v/>
      </c>
      <c r="L1832" s="47" t="str">
        <f aca="false">IF(ISNUMBER($A1832),TRIM(VLOOKUP($A1832,DL,COLUMN()-1,0)),"")</f>
        <v/>
      </c>
      <c r="M1832" s="47" t="str">
        <f aca="false">IF(ISNUMBER($A1832),TRIM(VLOOKUP($A1832,DL,COLUMN()-1,0)),"")</f>
        <v/>
      </c>
      <c r="N1832" s="80" t="str">
        <f aca="false">IF(ISNUMBER($A1832),IF(ISNUMBER(VALUE(TRIM(VLOOKUP($A1832,DL,COLUMN()-1,0)))),VALUE(TRIM(VLOOKUP($A1832,DL,COLUMN()-1,0))),TRIM(VLOOKUP($A1832,DL,COLUMN()-1,0))),"")</f>
        <v/>
      </c>
    </row>
    <row r="1833" customFormat="false" ht="16.5" hidden="false" customHeight="false" outlineLevel="0" collapsed="false">
      <c r="A1833" s="79" t="str">
        <f aca="false">IF(ISNUMBER(NhapDS!A1829),NhapDS!A1829,"")</f>
        <v/>
      </c>
      <c r="B1833" s="41" t="str">
        <f aca="false">IF(ISNUMBER($A1833),VLOOKUP($A1833,DL,COLUMN(),0),"")</f>
        <v/>
      </c>
      <c r="C1833" s="46" t="str">
        <f aca="false">IF(ISNUMBER($A1833),VLOOKUP($A1833,DL,COLUMN(),0),"")</f>
        <v/>
      </c>
      <c r="D1833" s="47" t="str">
        <f aca="false">IF(ISNUMBER($A1833),IF(E1833="x","","x"),"")</f>
        <v/>
      </c>
      <c r="E1833" s="47" t="str">
        <f aca="false">IF(ISNUMBER($A1833),TRIM(VLOOKUP($A1833,DL,COLUMN()-1,0)),"")</f>
        <v/>
      </c>
      <c r="F1833" s="47" t="str">
        <f aca="false">IF(ISNUMBER($A1833),TRIM(VLOOKUP($A1833,DL,COLUMN()-1,0)),"")</f>
        <v/>
      </c>
      <c r="G1833" s="41" t="str">
        <f aca="false">IF(ISNUMBER($A1833),TRIM(VLOOKUP($A1833,DL,COLUMN()-1,0)),"")</f>
        <v/>
      </c>
      <c r="H1833" s="41" t="str">
        <f aca="false">IF(ISNUMBER($A1833),TRIM(VLOOKUP($A1833,DL,COLUMN()-1,0)),"")</f>
        <v/>
      </c>
      <c r="I1833" s="41" t="str">
        <f aca="false">IF(ISNUMBER($A1833),TRIM(VLOOKUP($A1833,DL,COLUMN()-1,0)),"")</f>
        <v/>
      </c>
      <c r="J1833" s="47" t="str">
        <f aca="false">IF(ISNUMBER($A1833),TRIM(VLOOKUP($A1833,DL,COLUMN()-1,0)),"")</f>
        <v/>
      </c>
      <c r="K1833" s="47" t="str">
        <f aca="false">IF(ISNUMBER($A1833),TRIM(VLOOKUP($A1833,DL,COLUMN()-1,0)),"")</f>
        <v/>
      </c>
      <c r="L1833" s="47" t="str">
        <f aca="false">IF(ISNUMBER($A1833),TRIM(VLOOKUP($A1833,DL,COLUMN()-1,0)),"")</f>
        <v/>
      </c>
      <c r="M1833" s="47" t="str">
        <f aca="false">IF(ISNUMBER($A1833),TRIM(VLOOKUP($A1833,DL,COLUMN()-1,0)),"")</f>
        <v/>
      </c>
      <c r="N1833" s="80" t="str">
        <f aca="false">IF(ISNUMBER($A1833),IF(ISNUMBER(VALUE(TRIM(VLOOKUP($A1833,DL,COLUMN()-1,0)))),VALUE(TRIM(VLOOKUP($A1833,DL,COLUMN()-1,0))),TRIM(VLOOKUP($A1833,DL,COLUMN()-1,0))),"")</f>
        <v/>
      </c>
    </row>
    <row r="1834" customFormat="false" ht="16.5" hidden="false" customHeight="false" outlineLevel="0" collapsed="false">
      <c r="A1834" s="79" t="str">
        <f aca="false">IF(ISNUMBER(NhapDS!A1830),NhapDS!A1830,"")</f>
        <v/>
      </c>
      <c r="B1834" s="41" t="str">
        <f aca="false">IF(ISNUMBER($A1834),VLOOKUP($A1834,DL,COLUMN(),0),"")</f>
        <v/>
      </c>
      <c r="C1834" s="46" t="str">
        <f aca="false">IF(ISNUMBER($A1834),VLOOKUP($A1834,DL,COLUMN(),0),"")</f>
        <v/>
      </c>
      <c r="D1834" s="47" t="str">
        <f aca="false">IF(ISNUMBER($A1834),IF(E1834="x","","x"),"")</f>
        <v/>
      </c>
      <c r="E1834" s="47" t="str">
        <f aca="false">IF(ISNUMBER($A1834),TRIM(VLOOKUP($A1834,DL,COLUMN()-1,0)),"")</f>
        <v/>
      </c>
      <c r="F1834" s="47" t="str">
        <f aca="false">IF(ISNUMBER($A1834),TRIM(VLOOKUP($A1834,DL,COLUMN()-1,0)),"")</f>
        <v/>
      </c>
      <c r="G1834" s="41" t="str">
        <f aca="false">IF(ISNUMBER($A1834),TRIM(VLOOKUP($A1834,DL,COLUMN()-1,0)),"")</f>
        <v/>
      </c>
      <c r="H1834" s="41" t="str">
        <f aca="false">IF(ISNUMBER($A1834),TRIM(VLOOKUP($A1834,DL,COLUMN()-1,0)),"")</f>
        <v/>
      </c>
      <c r="I1834" s="41" t="str">
        <f aca="false">IF(ISNUMBER($A1834),TRIM(VLOOKUP($A1834,DL,COLUMN()-1,0)),"")</f>
        <v/>
      </c>
      <c r="J1834" s="47" t="str">
        <f aca="false">IF(ISNUMBER($A1834),TRIM(VLOOKUP($A1834,DL,COLUMN()-1,0)),"")</f>
        <v/>
      </c>
      <c r="K1834" s="47" t="str">
        <f aca="false">IF(ISNUMBER($A1834),TRIM(VLOOKUP($A1834,DL,COLUMN()-1,0)),"")</f>
        <v/>
      </c>
      <c r="L1834" s="47" t="str">
        <f aca="false">IF(ISNUMBER($A1834),TRIM(VLOOKUP($A1834,DL,COLUMN()-1,0)),"")</f>
        <v/>
      </c>
      <c r="M1834" s="47" t="str">
        <f aca="false">IF(ISNUMBER($A1834),TRIM(VLOOKUP($A1834,DL,COLUMN()-1,0)),"")</f>
        <v/>
      </c>
      <c r="N1834" s="80" t="str">
        <f aca="false">IF(ISNUMBER($A1834),IF(ISNUMBER(VALUE(TRIM(VLOOKUP($A1834,DL,COLUMN()-1,0)))),VALUE(TRIM(VLOOKUP($A1834,DL,COLUMN()-1,0))),TRIM(VLOOKUP($A1834,DL,COLUMN()-1,0))),"")</f>
        <v/>
      </c>
    </row>
    <row r="1835" customFormat="false" ht="16.5" hidden="false" customHeight="false" outlineLevel="0" collapsed="false">
      <c r="A1835" s="79" t="str">
        <f aca="false">IF(ISNUMBER(NhapDS!A1831),NhapDS!A1831,"")</f>
        <v/>
      </c>
      <c r="B1835" s="41" t="str">
        <f aca="false">IF(ISNUMBER($A1835),VLOOKUP($A1835,DL,COLUMN(),0),"")</f>
        <v/>
      </c>
      <c r="C1835" s="46" t="str">
        <f aca="false">IF(ISNUMBER($A1835),VLOOKUP($A1835,DL,COLUMN(),0),"")</f>
        <v/>
      </c>
      <c r="D1835" s="47" t="str">
        <f aca="false">IF(ISNUMBER($A1835),IF(E1835="x","","x"),"")</f>
        <v/>
      </c>
      <c r="E1835" s="47" t="str">
        <f aca="false">IF(ISNUMBER($A1835),TRIM(VLOOKUP($A1835,DL,COLUMN()-1,0)),"")</f>
        <v/>
      </c>
      <c r="F1835" s="47" t="str">
        <f aca="false">IF(ISNUMBER($A1835),TRIM(VLOOKUP($A1835,DL,COLUMN()-1,0)),"")</f>
        <v/>
      </c>
      <c r="G1835" s="41" t="str">
        <f aca="false">IF(ISNUMBER($A1835),TRIM(VLOOKUP($A1835,DL,COLUMN()-1,0)),"")</f>
        <v/>
      </c>
      <c r="H1835" s="41" t="str">
        <f aca="false">IF(ISNUMBER($A1835),TRIM(VLOOKUP($A1835,DL,COLUMN()-1,0)),"")</f>
        <v/>
      </c>
      <c r="I1835" s="41" t="str">
        <f aca="false">IF(ISNUMBER($A1835),TRIM(VLOOKUP($A1835,DL,COLUMN()-1,0)),"")</f>
        <v/>
      </c>
      <c r="J1835" s="47" t="str">
        <f aca="false">IF(ISNUMBER($A1835),TRIM(VLOOKUP($A1835,DL,COLUMN()-1,0)),"")</f>
        <v/>
      </c>
      <c r="K1835" s="47" t="str">
        <f aca="false">IF(ISNUMBER($A1835),TRIM(VLOOKUP($A1835,DL,COLUMN()-1,0)),"")</f>
        <v/>
      </c>
      <c r="L1835" s="47" t="str">
        <f aca="false">IF(ISNUMBER($A1835),TRIM(VLOOKUP($A1835,DL,COLUMN()-1,0)),"")</f>
        <v/>
      </c>
      <c r="M1835" s="47" t="str">
        <f aca="false">IF(ISNUMBER($A1835),TRIM(VLOOKUP($A1835,DL,COLUMN()-1,0)),"")</f>
        <v/>
      </c>
      <c r="N1835" s="80" t="str">
        <f aca="false">IF(ISNUMBER($A1835),IF(ISNUMBER(VALUE(TRIM(VLOOKUP($A1835,DL,COLUMN()-1,0)))),VALUE(TRIM(VLOOKUP($A1835,DL,COLUMN()-1,0))),TRIM(VLOOKUP($A1835,DL,COLUMN()-1,0))),"")</f>
        <v/>
      </c>
    </row>
    <row r="1836" customFormat="false" ht="16.5" hidden="false" customHeight="false" outlineLevel="0" collapsed="false">
      <c r="A1836" s="79" t="str">
        <f aca="false">IF(ISNUMBER(NhapDS!A1832),NhapDS!A1832,"")</f>
        <v/>
      </c>
      <c r="B1836" s="41" t="str">
        <f aca="false">IF(ISNUMBER($A1836),VLOOKUP($A1836,DL,COLUMN(),0),"")</f>
        <v/>
      </c>
      <c r="C1836" s="46" t="str">
        <f aca="false">IF(ISNUMBER($A1836),VLOOKUP($A1836,DL,COLUMN(),0),"")</f>
        <v/>
      </c>
      <c r="D1836" s="47" t="str">
        <f aca="false">IF(ISNUMBER($A1836),IF(E1836="x","","x"),"")</f>
        <v/>
      </c>
      <c r="E1836" s="47" t="str">
        <f aca="false">IF(ISNUMBER($A1836),TRIM(VLOOKUP($A1836,DL,COLUMN()-1,0)),"")</f>
        <v/>
      </c>
      <c r="F1836" s="47" t="str">
        <f aca="false">IF(ISNUMBER($A1836),TRIM(VLOOKUP($A1836,DL,COLUMN()-1,0)),"")</f>
        <v/>
      </c>
      <c r="G1836" s="41" t="str">
        <f aca="false">IF(ISNUMBER($A1836),TRIM(VLOOKUP($A1836,DL,COLUMN()-1,0)),"")</f>
        <v/>
      </c>
      <c r="H1836" s="41" t="str">
        <f aca="false">IF(ISNUMBER($A1836),TRIM(VLOOKUP($A1836,DL,COLUMN()-1,0)),"")</f>
        <v/>
      </c>
      <c r="I1836" s="41" t="str">
        <f aca="false">IF(ISNUMBER($A1836),TRIM(VLOOKUP($A1836,DL,COLUMN()-1,0)),"")</f>
        <v/>
      </c>
      <c r="J1836" s="47" t="str">
        <f aca="false">IF(ISNUMBER($A1836),TRIM(VLOOKUP($A1836,DL,COLUMN()-1,0)),"")</f>
        <v/>
      </c>
      <c r="K1836" s="47" t="str">
        <f aca="false">IF(ISNUMBER($A1836),TRIM(VLOOKUP($A1836,DL,COLUMN()-1,0)),"")</f>
        <v/>
      </c>
      <c r="L1836" s="47" t="str">
        <f aca="false">IF(ISNUMBER($A1836),TRIM(VLOOKUP($A1836,DL,COLUMN()-1,0)),"")</f>
        <v/>
      </c>
      <c r="M1836" s="47" t="str">
        <f aca="false">IF(ISNUMBER($A1836),TRIM(VLOOKUP($A1836,DL,COLUMN()-1,0)),"")</f>
        <v/>
      </c>
      <c r="N1836" s="80" t="str">
        <f aca="false">IF(ISNUMBER($A1836),IF(ISNUMBER(VALUE(TRIM(VLOOKUP($A1836,DL,COLUMN()-1,0)))),VALUE(TRIM(VLOOKUP($A1836,DL,COLUMN()-1,0))),TRIM(VLOOKUP($A1836,DL,COLUMN()-1,0))),"")</f>
        <v/>
      </c>
    </row>
    <row r="1837" customFormat="false" ht="16.5" hidden="false" customHeight="false" outlineLevel="0" collapsed="false">
      <c r="A1837" s="79" t="str">
        <f aca="false">IF(ISNUMBER(NhapDS!A1833),NhapDS!A1833,"")</f>
        <v/>
      </c>
      <c r="B1837" s="41" t="str">
        <f aca="false">IF(ISNUMBER($A1837),VLOOKUP($A1837,DL,COLUMN(),0),"")</f>
        <v/>
      </c>
      <c r="C1837" s="46" t="str">
        <f aca="false">IF(ISNUMBER($A1837),VLOOKUP($A1837,DL,COLUMN(),0),"")</f>
        <v/>
      </c>
      <c r="D1837" s="47" t="str">
        <f aca="false">IF(ISNUMBER($A1837),IF(E1837="x","","x"),"")</f>
        <v/>
      </c>
      <c r="E1837" s="47" t="str">
        <f aca="false">IF(ISNUMBER($A1837),TRIM(VLOOKUP($A1837,DL,COLUMN()-1,0)),"")</f>
        <v/>
      </c>
      <c r="F1837" s="47" t="str">
        <f aca="false">IF(ISNUMBER($A1837),TRIM(VLOOKUP($A1837,DL,COLUMN()-1,0)),"")</f>
        <v/>
      </c>
      <c r="G1837" s="41" t="str">
        <f aca="false">IF(ISNUMBER($A1837),TRIM(VLOOKUP($A1837,DL,COLUMN()-1,0)),"")</f>
        <v/>
      </c>
      <c r="H1837" s="41" t="str">
        <f aca="false">IF(ISNUMBER($A1837),TRIM(VLOOKUP($A1837,DL,COLUMN()-1,0)),"")</f>
        <v/>
      </c>
      <c r="I1837" s="41" t="str">
        <f aca="false">IF(ISNUMBER($A1837),TRIM(VLOOKUP($A1837,DL,COLUMN()-1,0)),"")</f>
        <v/>
      </c>
      <c r="J1837" s="47" t="str">
        <f aca="false">IF(ISNUMBER($A1837),TRIM(VLOOKUP($A1837,DL,COLUMN()-1,0)),"")</f>
        <v/>
      </c>
      <c r="K1837" s="47" t="str">
        <f aca="false">IF(ISNUMBER($A1837),TRIM(VLOOKUP($A1837,DL,COLUMN()-1,0)),"")</f>
        <v/>
      </c>
      <c r="L1837" s="47" t="str">
        <f aca="false">IF(ISNUMBER($A1837),TRIM(VLOOKUP($A1837,DL,COLUMN()-1,0)),"")</f>
        <v/>
      </c>
      <c r="M1837" s="47" t="str">
        <f aca="false">IF(ISNUMBER($A1837),TRIM(VLOOKUP($A1837,DL,COLUMN()-1,0)),"")</f>
        <v/>
      </c>
      <c r="N1837" s="80" t="str">
        <f aca="false">IF(ISNUMBER($A1837),IF(ISNUMBER(VALUE(TRIM(VLOOKUP($A1837,DL,COLUMN()-1,0)))),VALUE(TRIM(VLOOKUP($A1837,DL,COLUMN()-1,0))),TRIM(VLOOKUP($A1837,DL,COLUMN()-1,0))),"")</f>
        <v/>
      </c>
    </row>
    <row r="1838" customFormat="false" ht="16.5" hidden="false" customHeight="false" outlineLevel="0" collapsed="false">
      <c r="A1838" s="79" t="str">
        <f aca="false">IF(ISNUMBER(NhapDS!A1834),NhapDS!A1834,"")</f>
        <v/>
      </c>
      <c r="B1838" s="41" t="str">
        <f aca="false">IF(ISNUMBER($A1838),VLOOKUP($A1838,DL,COLUMN(),0),"")</f>
        <v/>
      </c>
      <c r="C1838" s="46" t="str">
        <f aca="false">IF(ISNUMBER($A1838),VLOOKUP($A1838,DL,COLUMN(),0),"")</f>
        <v/>
      </c>
      <c r="D1838" s="47" t="str">
        <f aca="false">IF(ISNUMBER($A1838),IF(E1838="x","","x"),"")</f>
        <v/>
      </c>
      <c r="E1838" s="47" t="str">
        <f aca="false">IF(ISNUMBER($A1838),TRIM(VLOOKUP($A1838,DL,COLUMN()-1,0)),"")</f>
        <v/>
      </c>
      <c r="F1838" s="47" t="str">
        <f aca="false">IF(ISNUMBER($A1838),TRIM(VLOOKUP($A1838,DL,COLUMN()-1,0)),"")</f>
        <v/>
      </c>
      <c r="G1838" s="41" t="str">
        <f aca="false">IF(ISNUMBER($A1838),TRIM(VLOOKUP($A1838,DL,COLUMN()-1,0)),"")</f>
        <v/>
      </c>
      <c r="H1838" s="41" t="str">
        <f aca="false">IF(ISNUMBER($A1838),TRIM(VLOOKUP($A1838,DL,COLUMN()-1,0)),"")</f>
        <v/>
      </c>
      <c r="I1838" s="41" t="str">
        <f aca="false">IF(ISNUMBER($A1838),TRIM(VLOOKUP($A1838,DL,COLUMN()-1,0)),"")</f>
        <v/>
      </c>
      <c r="J1838" s="47" t="str">
        <f aca="false">IF(ISNUMBER($A1838),TRIM(VLOOKUP($A1838,DL,COLUMN()-1,0)),"")</f>
        <v/>
      </c>
      <c r="K1838" s="47" t="str">
        <f aca="false">IF(ISNUMBER($A1838),TRIM(VLOOKUP($A1838,DL,COLUMN()-1,0)),"")</f>
        <v/>
      </c>
      <c r="L1838" s="47" t="str">
        <f aca="false">IF(ISNUMBER($A1838),TRIM(VLOOKUP($A1838,DL,COLUMN()-1,0)),"")</f>
        <v/>
      </c>
      <c r="M1838" s="47" t="str">
        <f aca="false">IF(ISNUMBER($A1838),TRIM(VLOOKUP($A1838,DL,COLUMN()-1,0)),"")</f>
        <v/>
      </c>
      <c r="N1838" s="80" t="str">
        <f aca="false">IF(ISNUMBER($A1838),IF(ISNUMBER(VALUE(TRIM(VLOOKUP($A1838,DL,COLUMN()-1,0)))),VALUE(TRIM(VLOOKUP($A1838,DL,COLUMN()-1,0))),TRIM(VLOOKUP($A1838,DL,COLUMN()-1,0))),"")</f>
        <v/>
      </c>
    </row>
    <row r="1839" customFormat="false" ht="16.5" hidden="false" customHeight="false" outlineLevel="0" collapsed="false">
      <c r="A1839" s="79" t="str">
        <f aca="false">IF(ISNUMBER(NhapDS!A1835),NhapDS!A1835,"")</f>
        <v/>
      </c>
      <c r="B1839" s="41" t="str">
        <f aca="false">IF(ISNUMBER($A1839),VLOOKUP($A1839,DL,COLUMN(),0),"")</f>
        <v/>
      </c>
      <c r="C1839" s="46" t="str">
        <f aca="false">IF(ISNUMBER($A1839),VLOOKUP($A1839,DL,COLUMN(),0),"")</f>
        <v/>
      </c>
      <c r="D1839" s="47" t="str">
        <f aca="false">IF(ISNUMBER($A1839),IF(E1839="x","","x"),"")</f>
        <v/>
      </c>
      <c r="E1839" s="47" t="str">
        <f aca="false">IF(ISNUMBER($A1839),TRIM(VLOOKUP($A1839,DL,COLUMN()-1,0)),"")</f>
        <v/>
      </c>
      <c r="F1839" s="47" t="str">
        <f aca="false">IF(ISNUMBER($A1839),TRIM(VLOOKUP($A1839,DL,COLUMN()-1,0)),"")</f>
        <v/>
      </c>
      <c r="G1839" s="41" t="str">
        <f aca="false">IF(ISNUMBER($A1839),TRIM(VLOOKUP($A1839,DL,COLUMN()-1,0)),"")</f>
        <v/>
      </c>
      <c r="H1839" s="41" t="str">
        <f aca="false">IF(ISNUMBER($A1839),TRIM(VLOOKUP($A1839,DL,COLUMN()-1,0)),"")</f>
        <v/>
      </c>
      <c r="I1839" s="41" t="str">
        <f aca="false">IF(ISNUMBER($A1839),TRIM(VLOOKUP($A1839,DL,COLUMN()-1,0)),"")</f>
        <v/>
      </c>
      <c r="J1839" s="47" t="str">
        <f aca="false">IF(ISNUMBER($A1839),TRIM(VLOOKUP($A1839,DL,COLUMN()-1,0)),"")</f>
        <v/>
      </c>
      <c r="K1839" s="47" t="str">
        <f aca="false">IF(ISNUMBER($A1839),TRIM(VLOOKUP($A1839,DL,COLUMN()-1,0)),"")</f>
        <v/>
      </c>
      <c r="L1839" s="47" t="str">
        <f aca="false">IF(ISNUMBER($A1839),TRIM(VLOOKUP($A1839,DL,COLUMN()-1,0)),"")</f>
        <v/>
      </c>
      <c r="M1839" s="47" t="str">
        <f aca="false">IF(ISNUMBER($A1839),TRIM(VLOOKUP($A1839,DL,COLUMN()-1,0)),"")</f>
        <v/>
      </c>
      <c r="N1839" s="80" t="str">
        <f aca="false">IF(ISNUMBER($A1839),IF(ISNUMBER(VALUE(TRIM(VLOOKUP($A1839,DL,COLUMN()-1,0)))),VALUE(TRIM(VLOOKUP($A1839,DL,COLUMN()-1,0))),TRIM(VLOOKUP($A1839,DL,COLUMN()-1,0))),"")</f>
        <v/>
      </c>
    </row>
    <row r="1840" customFormat="false" ht="16.5" hidden="false" customHeight="false" outlineLevel="0" collapsed="false">
      <c r="A1840" s="79" t="str">
        <f aca="false">IF(ISNUMBER(NhapDS!A1836),NhapDS!A1836,"")</f>
        <v/>
      </c>
      <c r="B1840" s="41" t="str">
        <f aca="false">IF(ISNUMBER($A1840),VLOOKUP($A1840,DL,COLUMN(),0),"")</f>
        <v/>
      </c>
      <c r="C1840" s="46" t="str">
        <f aca="false">IF(ISNUMBER($A1840),VLOOKUP($A1840,DL,COLUMN(),0),"")</f>
        <v/>
      </c>
      <c r="D1840" s="47" t="str">
        <f aca="false">IF(ISNUMBER($A1840),IF(E1840="x","","x"),"")</f>
        <v/>
      </c>
      <c r="E1840" s="47" t="str">
        <f aca="false">IF(ISNUMBER($A1840),TRIM(VLOOKUP($A1840,DL,COLUMN()-1,0)),"")</f>
        <v/>
      </c>
      <c r="F1840" s="47" t="str">
        <f aca="false">IF(ISNUMBER($A1840),TRIM(VLOOKUP($A1840,DL,COLUMN()-1,0)),"")</f>
        <v/>
      </c>
      <c r="G1840" s="41" t="str">
        <f aca="false">IF(ISNUMBER($A1840),TRIM(VLOOKUP($A1840,DL,COLUMN()-1,0)),"")</f>
        <v/>
      </c>
      <c r="H1840" s="41" t="str">
        <f aca="false">IF(ISNUMBER($A1840),TRIM(VLOOKUP($A1840,DL,COLUMN()-1,0)),"")</f>
        <v/>
      </c>
      <c r="I1840" s="41" t="str">
        <f aca="false">IF(ISNUMBER($A1840),TRIM(VLOOKUP($A1840,DL,COLUMN()-1,0)),"")</f>
        <v/>
      </c>
      <c r="J1840" s="47" t="str">
        <f aca="false">IF(ISNUMBER($A1840),TRIM(VLOOKUP($A1840,DL,COLUMN()-1,0)),"")</f>
        <v/>
      </c>
      <c r="K1840" s="47" t="str">
        <f aca="false">IF(ISNUMBER($A1840),TRIM(VLOOKUP($A1840,DL,COLUMN()-1,0)),"")</f>
        <v/>
      </c>
      <c r="L1840" s="47" t="str">
        <f aca="false">IF(ISNUMBER($A1840),TRIM(VLOOKUP($A1840,DL,COLUMN()-1,0)),"")</f>
        <v/>
      </c>
      <c r="M1840" s="47" t="str">
        <f aca="false">IF(ISNUMBER($A1840),TRIM(VLOOKUP($A1840,DL,COLUMN()-1,0)),"")</f>
        <v/>
      </c>
      <c r="N1840" s="80" t="str">
        <f aca="false">IF(ISNUMBER($A1840),IF(ISNUMBER(VALUE(TRIM(VLOOKUP($A1840,DL,COLUMN()-1,0)))),VALUE(TRIM(VLOOKUP($A1840,DL,COLUMN()-1,0))),TRIM(VLOOKUP($A1840,DL,COLUMN()-1,0))),"")</f>
        <v/>
      </c>
    </row>
    <row r="1841" customFormat="false" ht="16.5" hidden="false" customHeight="false" outlineLevel="0" collapsed="false">
      <c r="A1841" s="79" t="str">
        <f aca="false">IF(ISNUMBER(NhapDS!A1837),NhapDS!A1837,"")</f>
        <v/>
      </c>
      <c r="B1841" s="41" t="str">
        <f aca="false">IF(ISNUMBER($A1841),VLOOKUP($A1841,DL,COLUMN(),0),"")</f>
        <v/>
      </c>
      <c r="C1841" s="46" t="str">
        <f aca="false">IF(ISNUMBER($A1841),VLOOKUP($A1841,DL,COLUMN(),0),"")</f>
        <v/>
      </c>
      <c r="D1841" s="47" t="str">
        <f aca="false">IF(ISNUMBER($A1841),IF(E1841="x","","x"),"")</f>
        <v/>
      </c>
      <c r="E1841" s="47" t="str">
        <f aca="false">IF(ISNUMBER($A1841),TRIM(VLOOKUP($A1841,DL,COLUMN()-1,0)),"")</f>
        <v/>
      </c>
      <c r="F1841" s="47" t="str">
        <f aca="false">IF(ISNUMBER($A1841),TRIM(VLOOKUP($A1841,DL,COLUMN()-1,0)),"")</f>
        <v/>
      </c>
      <c r="G1841" s="41" t="str">
        <f aca="false">IF(ISNUMBER($A1841),TRIM(VLOOKUP($A1841,DL,COLUMN()-1,0)),"")</f>
        <v/>
      </c>
      <c r="H1841" s="41" t="str">
        <f aca="false">IF(ISNUMBER($A1841),TRIM(VLOOKUP($A1841,DL,COLUMN()-1,0)),"")</f>
        <v/>
      </c>
      <c r="I1841" s="41" t="str">
        <f aca="false">IF(ISNUMBER($A1841),TRIM(VLOOKUP($A1841,DL,COLUMN()-1,0)),"")</f>
        <v/>
      </c>
      <c r="J1841" s="47" t="str">
        <f aca="false">IF(ISNUMBER($A1841),TRIM(VLOOKUP($A1841,DL,COLUMN()-1,0)),"")</f>
        <v/>
      </c>
      <c r="K1841" s="47" t="str">
        <f aca="false">IF(ISNUMBER($A1841),TRIM(VLOOKUP($A1841,DL,COLUMN()-1,0)),"")</f>
        <v/>
      </c>
      <c r="L1841" s="47" t="str">
        <f aca="false">IF(ISNUMBER($A1841),TRIM(VLOOKUP($A1841,DL,COLUMN()-1,0)),"")</f>
        <v/>
      </c>
      <c r="M1841" s="47" t="str">
        <f aca="false">IF(ISNUMBER($A1841),TRIM(VLOOKUP($A1841,DL,COLUMN()-1,0)),"")</f>
        <v/>
      </c>
      <c r="N1841" s="80" t="str">
        <f aca="false">IF(ISNUMBER($A1841),IF(ISNUMBER(VALUE(TRIM(VLOOKUP($A1841,DL,COLUMN()-1,0)))),VALUE(TRIM(VLOOKUP($A1841,DL,COLUMN()-1,0))),TRIM(VLOOKUP($A1841,DL,COLUMN()-1,0))),"")</f>
        <v/>
      </c>
    </row>
    <row r="1842" customFormat="false" ht="16.5" hidden="false" customHeight="false" outlineLevel="0" collapsed="false">
      <c r="A1842" s="79" t="str">
        <f aca="false">IF(ISNUMBER(NhapDS!A1838),NhapDS!A1838,"")</f>
        <v/>
      </c>
      <c r="B1842" s="41" t="str">
        <f aca="false">IF(ISNUMBER($A1842),VLOOKUP($A1842,DL,COLUMN(),0),"")</f>
        <v/>
      </c>
      <c r="C1842" s="46" t="str">
        <f aca="false">IF(ISNUMBER($A1842),VLOOKUP($A1842,DL,COLUMN(),0),"")</f>
        <v/>
      </c>
      <c r="D1842" s="47" t="str">
        <f aca="false">IF(ISNUMBER($A1842),IF(E1842="x","","x"),"")</f>
        <v/>
      </c>
      <c r="E1842" s="47" t="str">
        <f aca="false">IF(ISNUMBER($A1842),TRIM(VLOOKUP($A1842,DL,COLUMN()-1,0)),"")</f>
        <v/>
      </c>
      <c r="F1842" s="47" t="str">
        <f aca="false">IF(ISNUMBER($A1842),TRIM(VLOOKUP($A1842,DL,COLUMN()-1,0)),"")</f>
        <v/>
      </c>
      <c r="G1842" s="41" t="str">
        <f aca="false">IF(ISNUMBER($A1842),TRIM(VLOOKUP($A1842,DL,COLUMN()-1,0)),"")</f>
        <v/>
      </c>
      <c r="H1842" s="41" t="str">
        <f aca="false">IF(ISNUMBER($A1842),TRIM(VLOOKUP($A1842,DL,COLUMN()-1,0)),"")</f>
        <v/>
      </c>
      <c r="I1842" s="41" t="str">
        <f aca="false">IF(ISNUMBER($A1842),TRIM(VLOOKUP($A1842,DL,COLUMN()-1,0)),"")</f>
        <v/>
      </c>
      <c r="J1842" s="47" t="str">
        <f aca="false">IF(ISNUMBER($A1842),TRIM(VLOOKUP($A1842,DL,COLUMN()-1,0)),"")</f>
        <v/>
      </c>
      <c r="K1842" s="47" t="str">
        <f aca="false">IF(ISNUMBER($A1842),TRIM(VLOOKUP($A1842,DL,COLUMN()-1,0)),"")</f>
        <v/>
      </c>
      <c r="L1842" s="47" t="str">
        <f aca="false">IF(ISNUMBER($A1842),TRIM(VLOOKUP($A1842,DL,COLUMN()-1,0)),"")</f>
        <v/>
      </c>
      <c r="M1842" s="47" t="str">
        <f aca="false">IF(ISNUMBER($A1842),TRIM(VLOOKUP($A1842,DL,COLUMN()-1,0)),"")</f>
        <v/>
      </c>
      <c r="N1842" s="80" t="str">
        <f aca="false">IF(ISNUMBER($A1842),IF(ISNUMBER(VALUE(TRIM(VLOOKUP($A1842,DL,COLUMN()-1,0)))),VALUE(TRIM(VLOOKUP($A1842,DL,COLUMN()-1,0))),TRIM(VLOOKUP($A1842,DL,COLUMN()-1,0))),"")</f>
        <v/>
      </c>
    </row>
    <row r="1843" customFormat="false" ht="16.5" hidden="false" customHeight="false" outlineLevel="0" collapsed="false">
      <c r="A1843" s="79" t="str">
        <f aca="false">IF(ISNUMBER(NhapDS!A1839),NhapDS!A1839,"")</f>
        <v/>
      </c>
      <c r="B1843" s="41" t="str">
        <f aca="false">IF(ISNUMBER($A1843),VLOOKUP($A1843,DL,COLUMN(),0),"")</f>
        <v/>
      </c>
      <c r="C1843" s="46" t="str">
        <f aca="false">IF(ISNUMBER($A1843),VLOOKUP($A1843,DL,COLUMN(),0),"")</f>
        <v/>
      </c>
      <c r="D1843" s="47" t="str">
        <f aca="false">IF(ISNUMBER($A1843),IF(E1843="x","","x"),"")</f>
        <v/>
      </c>
      <c r="E1843" s="47" t="str">
        <f aca="false">IF(ISNUMBER($A1843),TRIM(VLOOKUP($A1843,DL,COLUMN()-1,0)),"")</f>
        <v/>
      </c>
      <c r="F1843" s="47" t="str">
        <f aca="false">IF(ISNUMBER($A1843),TRIM(VLOOKUP($A1843,DL,COLUMN()-1,0)),"")</f>
        <v/>
      </c>
      <c r="G1843" s="41" t="str">
        <f aca="false">IF(ISNUMBER($A1843),TRIM(VLOOKUP($A1843,DL,COLUMN()-1,0)),"")</f>
        <v/>
      </c>
      <c r="H1843" s="41" t="str">
        <f aca="false">IF(ISNUMBER($A1843),TRIM(VLOOKUP($A1843,DL,COLUMN()-1,0)),"")</f>
        <v/>
      </c>
      <c r="I1843" s="41" t="str">
        <f aca="false">IF(ISNUMBER($A1843),TRIM(VLOOKUP($A1843,DL,COLUMN()-1,0)),"")</f>
        <v/>
      </c>
      <c r="J1843" s="47" t="str">
        <f aca="false">IF(ISNUMBER($A1843),TRIM(VLOOKUP($A1843,DL,COLUMN()-1,0)),"")</f>
        <v/>
      </c>
      <c r="K1843" s="47" t="str">
        <f aca="false">IF(ISNUMBER($A1843),TRIM(VLOOKUP($A1843,DL,COLUMN()-1,0)),"")</f>
        <v/>
      </c>
      <c r="L1843" s="47" t="str">
        <f aca="false">IF(ISNUMBER($A1843),TRIM(VLOOKUP($A1843,DL,COLUMN()-1,0)),"")</f>
        <v/>
      </c>
      <c r="M1843" s="47" t="str">
        <f aca="false">IF(ISNUMBER($A1843),TRIM(VLOOKUP($A1843,DL,COLUMN()-1,0)),"")</f>
        <v/>
      </c>
      <c r="N1843" s="80" t="str">
        <f aca="false">IF(ISNUMBER($A1843),IF(ISNUMBER(VALUE(TRIM(VLOOKUP($A1843,DL,COLUMN()-1,0)))),VALUE(TRIM(VLOOKUP($A1843,DL,COLUMN()-1,0))),TRIM(VLOOKUP($A1843,DL,COLUMN()-1,0))),"")</f>
        <v/>
      </c>
    </row>
    <row r="1844" customFormat="false" ht="16.5" hidden="false" customHeight="false" outlineLevel="0" collapsed="false">
      <c r="A1844" s="79" t="str">
        <f aca="false">IF(ISNUMBER(NhapDS!A1840),NhapDS!A1840,"")</f>
        <v/>
      </c>
      <c r="B1844" s="41" t="str">
        <f aca="false">IF(ISNUMBER($A1844),VLOOKUP($A1844,DL,COLUMN(),0),"")</f>
        <v/>
      </c>
      <c r="C1844" s="46" t="str">
        <f aca="false">IF(ISNUMBER($A1844),VLOOKUP($A1844,DL,COLUMN(),0),"")</f>
        <v/>
      </c>
      <c r="D1844" s="47" t="str">
        <f aca="false">IF(ISNUMBER($A1844),IF(E1844="x","","x"),"")</f>
        <v/>
      </c>
      <c r="E1844" s="47" t="str">
        <f aca="false">IF(ISNUMBER($A1844),TRIM(VLOOKUP($A1844,DL,COLUMN()-1,0)),"")</f>
        <v/>
      </c>
      <c r="F1844" s="47" t="str">
        <f aca="false">IF(ISNUMBER($A1844),TRIM(VLOOKUP($A1844,DL,COLUMN()-1,0)),"")</f>
        <v/>
      </c>
      <c r="G1844" s="41" t="str">
        <f aca="false">IF(ISNUMBER($A1844),TRIM(VLOOKUP($A1844,DL,COLUMN()-1,0)),"")</f>
        <v/>
      </c>
      <c r="H1844" s="41" t="str">
        <f aca="false">IF(ISNUMBER($A1844),TRIM(VLOOKUP($A1844,DL,COLUMN()-1,0)),"")</f>
        <v/>
      </c>
      <c r="I1844" s="41" t="str">
        <f aca="false">IF(ISNUMBER($A1844),TRIM(VLOOKUP($A1844,DL,COLUMN()-1,0)),"")</f>
        <v/>
      </c>
      <c r="J1844" s="47" t="str">
        <f aca="false">IF(ISNUMBER($A1844),TRIM(VLOOKUP($A1844,DL,COLUMN()-1,0)),"")</f>
        <v/>
      </c>
      <c r="K1844" s="47" t="str">
        <f aca="false">IF(ISNUMBER($A1844),TRIM(VLOOKUP($A1844,DL,COLUMN()-1,0)),"")</f>
        <v/>
      </c>
      <c r="L1844" s="47" t="str">
        <f aca="false">IF(ISNUMBER($A1844),TRIM(VLOOKUP($A1844,DL,COLUMN()-1,0)),"")</f>
        <v/>
      </c>
      <c r="M1844" s="47" t="str">
        <f aca="false">IF(ISNUMBER($A1844),TRIM(VLOOKUP($A1844,DL,COLUMN()-1,0)),"")</f>
        <v/>
      </c>
      <c r="N1844" s="80" t="str">
        <f aca="false">IF(ISNUMBER($A1844),IF(ISNUMBER(VALUE(TRIM(VLOOKUP($A1844,DL,COLUMN()-1,0)))),VALUE(TRIM(VLOOKUP($A1844,DL,COLUMN()-1,0))),TRIM(VLOOKUP($A1844,DL,COLUMN()-1,0))),"")</f>
        <v/>
      </c>
    </row>
    <row r="1845" customFormat="false" ht="16.5" hidden="false" customHeight="false" outlineLevel="0" collapsed="false">
      <c r="A1845" s="79" t="str">
        <f aca="false">IF(ISNUMBER(NhapDS!A1841),NhapDS!A1841,"")</f>
        <v/>
      </c>
      <c r="B1845" s="41" t="str">
        <f aca="false">IF(ISNUMBER($A1845),VLOOKUP($A1845,DL,COLUMN(),0),"")</f>
        <v/>
      </c>
      <c r="C1845" s="46" t="str">
        <f aca="false">IF(ISNUMBER($A1845),VLOOKUP($A1845,DL,COLUMN(),0),"")</f>
        <v/>
      </c>
      <c r="D1845" s="47" t="str">
        <f aca="false">IF(ISNUMBER($A1845),IF(E1845="x","","x"),"")</f>
        <v/>
      </c>
      <c r="E1845" s="47" t="str">
        <f aca="false">IF(ISNUMBER($A1845),TRIM(VLOOKUP($A1845,DL,COLUMN()-1,0)),"")</f>
        <v/>
      </c>
      <c r="F1845" s="47" t="str">
        <f aca="false">IF(ISNUMBER($A1845),TRIM(VLOOKUP($A1845,DL,COLUMN()-1,0)),"")</f>
        <v/>
      </c>
      <c r="G1845" s="41" t="str">
        <f aca="false">IF(ISNUMBER($A1845),TRIM(VLOOKUP($A1845,DL,COLUMN()-1,0)),"")</f>
        <v/>
      </c>
      <c r="H1845" s="41" t="str">
        <f aca="false">IF(ISNUMBER($A1845),TRIM(VLOOKUP($A1845,DL,COLUMN()-1,0)),"")</f>
        <v/>
      </c>
      <c r="I1845" s="41" t="str">
        <f aca="false">IF(ISNUMBER($A1845),TRIM(VLOOKUP($A1845,DL,COLUMN()-1,0)),"")</f>
        <v/>
      </c>
      <c r="J1845" s="47" t="str">
        <f aca="false">IF(ISNUMBER($A1845),TRIM(VLOOKUP($A1845,DL,COLUMN()-1,0)),"")</f>
        <v/>
      </c>
      <c r="K1845" s="47" t="str">
        <f aca="false">IF(ISNUMBER($A1845),TRIM(VLOOKUP($A1845,DL,COLUMN()-1,0)),"")</f>
        <v/>
      </c>
      <c r="L1845" s="47" t="str">
        <f aca="false">IF(ISNUMBER($A1845),TRIM(VLOOKUP($A1845,DL,COLUMN()-1,0)),"")</f>
        <v/>
      </c>
      <c r="M1845" s="47" t="str">
        <f aca="false">IF(ISNUMBER($A1845),TRIM(VLOOKUP($A1845,DL,COLUMN()-1,0)),"")</f>
        <v/>
      </c>
      <c r="N1845" s="80" t="str">
        <f aca="false">IF(ISNUMBER($A1845),IF(ISNUMBER(VALUE(TRIM(VLOOKUP($A1845,DL,COLUMN()-1,0)))),VALUE(TRIM(VLOOKUP($A1845,DL,COLUMN()-1,0))),TRIM(VLOOKUP($A1845,DL,COLUMN()-1,0))),"")</f>
        <v/>
      </c>
    </row>
    <row r="1846" customFormat="false" ht="16.5" hidden="false" customHeight="false" outlineLevel="0" collapsed="false">
      <c r="A1846" s="79" t="str">
        <f aca="false">IF(ISNUMBER(NhapDS!A1842),NhapDS!A1842,"")</f>
        <v/>
      </c>
      <c r="B1846" s="41" t="str">
        <f aca="false">IF(ISNUMBER($A1846),VLOOKUP($A1846,DL,COLUMN(),0),"")</f>
        <v/>
      </c>
      <c r="C1846" s="46" t="str">
        <f aca="false">IF(ISNUMBER($A1846),VLOOKUP($A1846,DL,COLUMN(),0),"")</f>
        <v/>
      </c>
      <c r="D1846" s="47" t="str">
        <f aca="false">IF(ISNUMBER($A1846),IF(E1846="x","","x"),"")</f>
        <v/>
      </c>
      <c r="E1846" s="47" t="str">
        <f aca="false">IF(ISNUMBER($A1846),TRIM(VLOOKUP($A1846,DL,COLUMN()-1,0)),"")</f>
        <v/>
      </c>
      <c r="F1846" s="47" t="str">
        <f aca="false">IF(ISNUMBER($A1846),TRIM(VLOOKUP($A1846,DL,COLUMN()-1,0)),"")</f>
        <v/>
      </c>
      <c r="G1846" s="41" t="str">
        <f aca="false">IF(ISNUMBER($A1846),TRIM(VLOOKUP($A1846,DL,COLUMN()-1,0)),"")</f>
        <v/>
      </c>
      <c r="H1846" s="41" t="str">
        <f aca="false">IF(ISNUMBER($A1846),TRIM(VLOOKUP($A1846,DL,COLUMN()-1,0)),"")</f>
        <v/>
      </c>
      <c r="I1846" s="41" t="str">
        <f aca="false">IF(ISNUMBER($A1846),TRIM(VLOOKUP($A1846,DL,COLUMN()-1,0)),"")</f>
        <v/>
      </c>
      <c r="J1846" s="47" t="str">
        <f aca="false">IF(ISNUMBER($A1846),TRIM(VLOOKUP($A1846,DL,COLUMN()-1,0)),"")</f>
        <v/>
      </c>
      <c r="K1846" s="47" t="str">
        <f aca="false">IF(ISNUMBER($A1846),TRIM(VLOOKUP($A1846,DL,COLUMN()-1,0)),"")</f>
        <v/>
      </c>
      <c r="L1846" s="47" t="str">
        <f aca="false">IF(ISNUMBER($A1846),TRIM(VLOOKUP($A1846,DL,COLUMN()-1,0)),"")</f>
        <v/>
      </c>
      <c r="M1846" s="47" t="str">
        <f aca="false">IF(ISNUMBER($A1846),TRIM(VLOOKUP($A1846,DL,COLUMN()-1,0)),"")</f>
        <v/>
      </c>
      <c r="N1846" s="80" t="str">
        <f aca="false">IF(ISNUMBER($A1846),IF(ISNUMBER(VALUE(TRIM(VLOOKUP($A1846,DL,COLUMN()-1,0)))),VALUE(TRIM(VLOOKUP($A1846,DL,COLUMN()-1,0))),TRIM(VLOOKUP($A1846,DL,COLUMN()-1,0))),"")</f>
        <v/>
      </c>
    </row>
    <row r="1847" customFormat="false" ht="16.5" hidden="false" customHeight="false" outlineLevel="0" collapsed="false">
      <c r="A1847" s="79" t="str">
        <f aca="false">IF(ISNUMBER(NhapDS!A1843),NhapDS!A1843,"")</f>
        <v/>
      </c>
      <c r="B1847" s="41" t="str">
        <f aca="false">IF(ISNUMBER($A1847),VLOOKUP($A1847,DL,COLUMN(),0),"")</f>
        <v/>
      </c>
      <c r="C1847" s="46" t="str">
        <f aca="false">IF(ISNUMBER($A1847),VLOOKUP($A1847,DL,COLUMN(),0),"")</f>
        <v/>
      </c>
      <c r="D1847" s="47" t="str">
        <f aca="false">IF(ISNUMBER($A1847),IF(E1847="x","","x"),"")</f>
        <v/>
      </c>
      <c r="E1847" s="47" t="str">
        <f aca="false">IF(ISNUMBER($A1847),TRIM(VLOOKUP($A1847,DL,COLUMN()-1,0)),"")</f>
        <v/>
      </c>
      <c r="F1847" s="47" t="str">
        <f aca="false">IF(ISNUMBER($A1847),TRIM(VLOOKUP($A1847,DL,COLUMN()-1,0)),"")</f>
        <v/>
      </c>
      <c r="G1847" s="41" t="str">
        <f aca="false">IF(ISNUMBER($A1847),TRIM(VLOOKUP($A1847,DL,COLUMN()-1,0)),"")</f>
        <v/>
      </c>
      <c r="H1847" s="41" t="str">
        <f aca="false">IF(ISNUMBER($A1847),TRIM(VLOOKUP($A1847,DL,COLUMN()-1,0)),"")</f>
        <v/>
      </c>
      <c r="I1847" s="41" t="str">
        <f aca="false">IF(ISNUMBER($A1847),TRIM(VLOOKUP($A1847,DL,COLUMN()-1,0)),"")</f>
        <v/>
      </c>
      <c r="J1847" s="47" t="str">
        <f aca="false">IF(ISNUMBER($A1847),TRIM(VLOOKUP($A1847,DL,COLUMN()-1,0)),"")</f>
        <v/>
      </c>
      <c r="K1847" s="47" t="str">
        <f aca="false">IF(ISNUMBER($A1847),TRIM(VLOOKUP($A1847,DL,COLUMN()-1,0)),"")</f>
        <v/>
      </c>
      <c r="L1847" s="47" t="str">
        <f aca="false">IF(ISNUMBER($A1847),TRIM(VLOOKUP($A1847,DL,COLUMN()-1,0)),"")</f>
        <v/>
      </c>
      <c r="M1847" s="47" t="str">
        <f aca="false">IF(ISNUMBER($A1847),TRIM(VLOOKUP($A1847,DL,COLUMN()-1,0)),"")</f>
        <v/>
      </c>
      <c r="N1847" s="80" t="str">
        <f aca="false">IF(ISNUMBER($A1847),IF(ISNUMBER(VALUE(TRIM(VLOOKUP($A1847,DL,COLUMN()-1,0)))),VALUE(TRIM(VLOOKUP($A1847,DL,COLUMN()-1,0))),TRIM(VLOOKUP($A1847,DL,COLUMN()-1,0))),"")</f>
        <v/>
      </c>
    </row>
    <row r="1848" customFormat="false" ht="16.5" hidden="false" customHeight="false" outlineLevel="0" collapsed="false">
      <c r="A1848" s="79" t="str">
        <f aca="false">IF(ISNUMBER(NhapDS!A1844),NhapDS!A1844,"")</f>
        <v/>
      </c>
      <c r="B1848" s="41" t="str">
        <f aca="false">IF(ISNUMBER($A1848),VLOOKUP($A1848,DL,COLUMN(),0),"")</f>
        <v/>
      </c>
      <c r="C1848" s="46" t="str">
        <f aca="false">IF(ISNUMBER($A1848),VLOOKUP($A1848,DL,COLUMN(),0),"")</f>
        <v/>
      </c>
      <c r="D1848" s="47" t="str">
        <f aca="false">IF(ISNUMBER($A1848),IF(E1848="x","","x"),"")</f>
        <v/>
      </c>
      <c r="E1848" s="47" t="str">
        <f aca="false">IF(ISNUMBER($A1848),TRIM(VLOOKUP($A1848,DL,COLUMN()-1,0)),"")</f>
        <v/>
      </c>
      <c r="F1848" s="47" t="str">
        <f aca="false">IF(ISNUMBER($A1848),TRIM(VLOOKUP($A1848,DL,COLUMN()-1,0)),"")</f>
        <v/>
      </c>
      <c r="G1848" s="41" t="str">
        <f aca="false">IF(ISNUMBER($A1848),TRIM(VLOOKUP($A1848,DL,COLUMN()-1,0)),"")</f>
        <v/>
      </c>
      <c r="H1848" s="41" t="str">
        <f aca="false">IF(ISNUMBER($A1848),TRIM(VLOOKUP($A1848,DL,COLUMN()-1,0)),"")</f>
        <v/>
      </c>
      <c r="I1848" s="41" t="str">
        <f aca="false">IF(ISNUMBER($A1848),TRIM(VLOOKUP($A1848,DL,COLUMN()-1,0)),"")</f>
        <v/>
      </c>
      <c r="J1848" s="47" t="str">
        <f aca="false">IF(ISNUMBER($A1848),TRIM(VLOOKUP($A1848,DL,COLUMN()-1,0)),"")</f>
        <v/>
      </c>
      <c r="K1848" s="47" t="str">
        <f aca="false">IF(ISNUMBER($A1848),TRIM(VLOOKUP($A1848,DL,COLUMN()-1,0)),"")</f>
        <v/>
      </c>
      <c r="L1848" s="47" t="str">
        <f aca="false">IF(ISNUMBER($A1848),TRIM(VLOOKUP($A1848,DL,COLUMN()-1,0)),"")</f>
        <v/>
      </c>
      <c r="M1848" s="47" t="str">
        <f aca="false">IF(ISNUMBER($A1848),TRIM(VLOOKUP($A1848,DL,COLUMN()-1,0)),"")</f>
        <v/>
      </c>
      <c r="N1848" s="80" t="str">
        <f aca="false">IF(ISNUMBER($A1848),IF(ISNUMBER(VALUE(TRIM(VLOOKUP($A1848,DL,COLUMN()-1,0)))),VALUE(TRIM(VLOOKUP($A1848,DL,COLUMN()-1,0))),TRIM(VLOOKUP($A1848,DL,COLUMN()-1,0))),"")</f>
        <v/>
      </c>
    </row>
    <row r="1849" customFormat="false" ht="16.5" hidden="false" customHeight="false" outlineLevel="0" collapsed="false">
      <c r="A1849" s="79" t="str">
        <f aca="false">IF(ISNUMBER(NhapDS!A1845),NhapDS!A1845,"")</f>
        <v/>
      </c>
      <c r="B1849" s="41" t="str">
        <f aca="false">IF(ISNUMBER($A1849),VLOOKUP($A1849,DL,COLUMN(),0),"")</f>
        <v/>
      </c>
      <c r="C1849" s="46" t="str">
        <f aca="false">IF(ISNUMBER($A1849),VLOOKUP($A1849,DL,COLUMN(),0),"")</f>
        <v/>
      </c>
      <c r="D1849" s="47" t="str">
        <f aca="false">IF(ISNUMBER($A1849),IF(E1849="x","","x"),"")</f>
        <v/>
      </c>
      <c r="E1849" s="47" t="str">
        <f aca="false">IF(ISNUMBER($A1849),TRIM(VLOOKUP($A1849,DL,COLUMN()-1,0)),"")</f>
        <v/>
      </c>
      <c r="F1849" s="47" t="str">
        <f aca="false">IF(ISNUMBER($A1849),TRIM(VLOOKUP($A1849,DL,COLUMN()-1,0)),"")</f>
        <v/>
      </c>
      <c r="G1849" s="41" t="str">
        <f aca="false">IF(ISNUMBER($A1849),TRIM(VLOOKUP($A1849,DL,COLUMN()-1,0)),"")</f>
        <v/>
      </c>
      <c r="H1849" s="41" t="str">
        <f aca="false">IF(ISNUMBER($A1849),TRIM(VLOOKUP($A1849,DL,COLUMN()-1,0)),"")</f>
        <v/>
      </c>
      <c r="I1849" s="41" t="str">
        <f aca="false">IF(ISNUMBER($A1849),TRIM(VLOOKUP($A1849,DL,COLUMN()-1,0)),"")</f>
        <v/>
      </c>
      <c r="J1849" s="47" t="str">
        <f aca="false">IF(ISNUMBER($A1849),TRIM(VLOOKUP($A1849,DL,COLUMN()-1,0)),"")</f>
        <v/>
      </c>
      <c r="K1849" s="47" t="str">
        <f aca="false">IF(ISNUMBER($A1849),TRIM(VLOOKUP($A1849,DL,COLUMN()-1,0)),"")</f>
        <v/>
      </c>
      <c r="L1849" s="47" t="str">
        <f aca="false">IF(ISNUMBER($A1849),TRIM(VLOOKUP($A1849,DL,COLUMN()-1,0)),"")</f>
        <v/>
      </c>
      <c r="M1849" s="47" t="str">
        <f aca="false">IF(ISNUMBER($A1849),TRIM(VLOOKUP($A1849,DL,COLUMN()-1,0)),"")</f>
        <v/>
      </c>
      <c r="N1849" s="80" t="str">
        <f aca="false">IF(ISNUMBER($A1849),IF(ISNUMBER(VALUE(TRIM(VLOOKUP($A1849,DL,COLUMN()-1,0)))),VALUE(TRIM(VLOOKUP($A1849,DL,COLUMN()-1,0))),TRIM(VLOOKUP($A1849,DL,COLUMN()-1,0))),"")</f>
        <v/>
      </c>
    </row>
    <row r="1850" customFormat="false" ht="16.5" hidden="false" customHeight="false" outlineLevel="0" collapsed="false">
      <c r="A1850" s="79" t="str">
        <f aca="false">IF(ISNUMBER(NhapDS!A1846),NhapDS!A1846,"")</f>
        <v/>
      </c>
      <c r="B1850" s="41" t="str">
        <f aca="false">IF(ISNUMBER($A1850),VLOOKUP($A1850,DL,COLUMN(),0),"")</f>
        <v/>
      </c>
      <c r="C1850" s="46" t="str">
        <f aca="false">IF(ISNUMBER($A1850),VLOOKUP($A1850,DL,COLUMN(),0),"")</f>
        <v/>
      </c>
      <c r="D1850" s="47" t="str">
        <f aca="false">IF(ISNUMBER($A1850),IF(E1850="x","","x"),"")</f>
        <v/>
      </c>
      <c r="E1850" s="47" t="str">
        <f aca="false">IF(ISNUMBER($A1850),TRIM(VLOOKUP($A1850,DL,COLUMN()-1,0)),"")</f>
        <v/>
      </c>
      <c r="F1850" s="47" t="str">
        <f aca="false">IF(ISNUMBER($A1850),TRIM(VLOOKUP($A1850,DL,COLUMN()-1,0)),"")</f>
        <v/>
      </c>
      <c r="G1850" s="41" t="str">
        <f aca="false">IF(ISNUMBER($A1850),TRIM(VLOOKUP($A1850,DL,COLUMN()-1,0)),"")</f>
        <v/>
      </c>
      <c r="H1850" s="41" t="str">
        <f aca="false">IF(ISNUMBER($A1850),TRIM(VLOOKUP($A1850,DL,COLUMN()-1,0)),"")</f>
        <v/>
      </c>
      <c r="I1850" s="41" t="str">
        <f aca="false">IF(ISNUMBER($A1850),TRIM(VLOOKUP($A1850,DL,COLUMN()-1,0)),"")</f>
        <v/>
      </c>
      <c r="J1850" s="47" t="str">
        <f aca="false">IF(ISNUMBER($A1850),TRIM(VLOOKUP($A1850,DL,COLUMN()-1,0)),"")</f>
        <v/>
      </c>
      <c r="K1850" s="47" t="str">
        <f aca="false">IF(ISNUMBER($A1850),TRIM(VLOOKUP($A1850,DL,COLUMN()-1,0)),"")</f>
        <v/>
      </c>
      <c r="L1850" s="47" t="str">
        <f aca="false">IF(ISNUMBER($A1850),TRIM(VLOOKUP($A1850,DL,COLUMN()-1,0)),"")</f>
        <v/>
      </c>
      <c r="M1850" s="47" t="str">
        <f aca="false">IF(ISNUMBER($A1850),TRIM(VLOOKUP($A1850,DL,COLUMN()-1,0)),"")</f>
        <v/>
      </c>
      <c r="N1850" s="80" t="str">
        <f aca="false">IF(ISNUMBER($A1850),IF(ISNUMBER(VALUE(TRIM(VLOOKUP($A1850,DL,COLUMN()-1,0)))),VALUE(TRIM(VLOOKUP($A1850,DL,COLUMN()-1,0))),TRIM(VLOOKUP($A1850,DL,COLUMN()-1,0))),"")</f>
        <v/>
      </c>
    </row>
    <row r="1851" customFormat="false" ht="16.5" hidden="false" customHeight="false" outlineLevel="0" collapsed="false">
      <c r="A1851" s="79" t="str">
        <f aca="false">IF(ISNUMBER(NhapDS!A1847),NhapDS!A1847,"")</f>
        <v/>
      </c>
      <c r="B1851" s="41" t="str">
        <f aca="false">IF(ISNUMBER($A1851),VLOOKUP($A1851,DL,COLUMN(),0),"")</f>
        <v/>
      </c>
      <c r="C1851" s="46" t="str">
        <f aca="false">IF(ISNUMBER($A1851),VLOOKUP($A1851,DL,COLUMN(),0),"")</f>
        <v/>
      </c>
      <c r="D1851" s="47" t="str">
        <f aca="false">IF(ISNUMBER($A1851),IF(E1851="x","","x"),"")</f>
        <v/>
      </c>
      <c r="E1851" s="47" t="str">
        <f aca="false">IF(ISNUMBER($A1851),TRIM(VLOOKUP($A1851,DL,COLUMN()-1,0)),"")</f>
        <v/>
      </c>
      <c r="F1851" s="47" t="str">
        <f aca="false">IF(ISNUMBER($A1851),TRIM(VLOOKUP($A1851,DL,COLUMN()-1,0)),"")</f>
        <v/>
      </c>
      <c r="G1851" s="41" t="str">
        <f aca="false">IF(ISNUMBER($A1851),TRIM(VLOOKUP($A1851,DL,COLUMN()-1,0)),"")</f>
        <v/>
      </c>
      <c r="H1851" s="41" t="str">
        <f aca="false">IF(ISNUMBER($A1851),TRIM(VLOOKUP($A1851,DL,COLUMN()-1,0)),"")</f>
        <v/>
      </c>
      <c r="I1851" s="41" t="str">
        <f aca="false">IF(ISNUMBER($A1851),TRIM(VLOOKUP($A1851,DL,COLUMN()-1,0)),"")</f>
        <v/>
      </c>
      <c r="J1851" s="47" t="str">
        <f aca="false">IF(ISNUMBER($A1851),TRIM(VLOOKUP($A1851,DL,COLUMN()-1,0)),"")</f>
        <v/>
      </c>
      <c r="K1851" s="47" t="str">
        <f aca="false">IF(ISNUMBER($A1851),TRIM(VLOOKUP($A1851,DL,COLUMN()-1,0)),"")</f>
        <v/>
      </c>
      <c r="L1851" s="47" t="str">
        <f aca="false">IF(ISNUMBER($A1851),TRIM(VLOOKUP($A1851,DL,COLUMN()-1,0)),"")</f>
        <v/>
      </c>
      <c r="M1851" s="47" t="str">
        <f aca="false">IF(ISNUMBER($A1851),TRIM(VLOOKUP($A1851,DL,COLUMN()-1,0)),"")</f>
        <v/>
      </c>
      <c r="N1851" s="80" t="str">
        <f aca="false">IF(ISNUMBER($A1851),IF(ISNUMBER(VALUE(TRIM(VLOOKUP($A1851,DL,COLUMN()-1,0)))),VALUE(TRIM(VLOOKUP($A1851,DL,COLUMN()-1,0))),TRIM(VLOOKUP($A1851,DL,COLUMN()-1,0))),"")</f>
        <v/>
      </c>
    </row>
    <row r="1852" customFormat="false" ht="16.5" hidden="false" customHeight="false" outlineLevel="0" collapsed="false">
      <c r="A1852" s="79" t="str">
        <f aca="false">IF(ISNUMBER(NhapDS!A1848),NhapDS!A1848,"")</f>
        <v/>
      </c>
      <c r="B1852" s="41" t="str">
        <f aca="false">IF(ISNUMBER($A1852),VLOOKUP($A1852,DL,COLUMN(),0),"")</f>
        <v/>
      </c>
      <c r="C1852" s="46" t="str">
        <f aca="false">IF(ISNUMBER($A1852),VLOOKUP($A1852,DL,COLUMN(),0),"")</f>
        <v/>
      </c>
      <c r="D1852" s="47" t="str">
        <f aca="false">IF(ISNUMBER($A1852),IF(E1852="x","","x"),"")</f>
        <v/>
      </c>
      <c r="E1852" s="47" t="str">
        <f aca="false">IF(ISNUMBER($A1852),TRIM(VLOOKUP($A1852,DL,COLUMN()-1,0)),"")</f>
        <v/>
      </c>
      <c r="F1852" s="47" t="str">
        <f aca="false">IF(ISNUMBER($A1852),TRIM(VLOOKUP($A1852,DL,COLUMN()-1,0)),"")</f>
        <v/>
      </c>
      <c r="G1852" s="41" t="str">
        <f aca="false">IF(ISNUMBER($A1852),TRIM(VLOOKUP($A1852,DL,COLUMN()-1,0)),"")</f>
        <v/>
      </c>
      <c r="H1852" s="41" t="str">
        <f aca="false">IF(ISNUMBER($A1852),TRIM(VLOOKUP($A1852,DL,COLUMN()-1,0)),"")</f>
        <v/>
      </c>
      <c r="I1852" s="41" t="str">
        <f aca="false">IF(ISNUMBER($A1852),TRIM(VLOOKUP($A1852,DL,COLUMN()-1,0)),"")</f>
        <v/>
      </c>
      <c r="J1852" s="47" t="str">
        <f aca="false">IF(ISNUMBER($A1852),TRIM(VLOOKUP($A1852,DL,COLUMN()-1,0)),"")</f>
        <v/>
      </c>
      <c r="K1852" s="47" t="str">
        <f aca="false">IF(ISNUMBER($A1852),TRIM(VLOOKUP($A1852,DL,COLUMN()-1,0)),"")</f>
        <v/>
      </c>
      <c r="L1852" s="47" t="str">
        <f aca="false">IF(ISNUMBER($A1852),TRIM(VLOOKUP($A1852,DL,COLUMN()-1,0)),"")</f>
        <v/>
      </c>
      <c r="M1852" s="47" t="str">
        <f aca="false">IF(ISNUMBER($A1852),TRIM(VLOOKUP($A1852,DL,COLUMN()-1,0)),"")</f>
        <v/>
      </c>
      <c r="N1852" s="80" t="str">
        <f aca="false">IF(ISNUMBER($A1852),IF(ISNUMBER(VALUE(TRIM(VLOOKUP($A1852,DL,COLUMN()-1,0)))),VALUE(TRIM(VLOOKUP($A1852,DL,COLUMN()-1,0))),TRIM(VLOOKUP($A1852,DL,COLUMN()-1,0))),"")</f>
        <v/>
      </c>
    </row>
    <row r="1853" customFormat="false" ht="16.5" hidden="false" customHeight="false" outlineLevel="0" collapsed="false">
      <c r="A1853" s="79" t="str">
        <f aca="false">IF(ISNUMBER(NhapDS!A1849),NhapDS!A1849,"")</f>
        <v/>
      </c>
      <c r="B1853" s="41" t="str">
        <f aca="false">IF(ISNUMBER($A1853),VLOOKUP($A1853,DL,COLUMN(),0),"")</f>
        <v/>
      </c>
      <c r="C1853" s="46" t="str">
        <f aca="false">IF(ISNUMBER($A1853),VLOOKUP($A1853,DL,COLUMN(),0),"")</f>
        <v/>
      </c>
      <c r="D1853" s="47" t="str">
        <f aca="false">IF(ISNUMBER($A1853),IF(E1853="x","","x"),"")</f>
        <v/>
      </c>
      <c r="E1853" s="47" t="str">
        <f aca="false">IF(ISNUMBER($A1853),TRIM(VLOOKUP($A1853,DL,COLUMN()-1,0)),"")</f>
        <v/>
      </c>
      <c r="F1853" s="47" t="str">
        <f aca="false">IF(ISNUMBER($A1853),TRIM(VLOOKUP($A1853,DL,COLUMN()-1,0)),"")</f>
        <v/>
      </c>
      <c r="G1853" s="41" t="str">
        <f aca="false">IF(ISNUMBER($A1853),TRIM(VLOOKUP($A1853,DL,COLUMN()-1,0)),"")</f>
        <v/>
      </c>
      <c r="H1853" s="41" t="str">
        <f aca="false">IF(ISNUMBER($A1853),TRIM(VLOOKUP($A1853,DL,COLUMN()-1,0)),"")</f>
        <v/>
      </c>
      <c r="I1853" s="41" t="str">
        <f aca="false">IF(ISNUMBER($A1853),TRIM(VLOOKUP($A1853,DL,COLUMN()-1,0)),"")</f>
        <v/>
      </c>
      <c r="J1853" s="47" t="str">
        <f aca="false">IF(ISNUMBER($A1853),TRIM(VLOOKUP($A1853,DL,COLUMN()-1,0)),"")</f>
        <v/>
      </c>
      <c r="K1853" s="47" t="str">
        <f aca="false">IF(ISNUMBER($A1853),TRIM(VLOOKUP($A1853,DL,COLUMN()-1,0)),"")</f>
        <v/>
      </c>
      <c r="L1853" s="47" t="str">
        <f aca="false">IF(ISNUMBER($A1853),TRIM(VLOOKUP($A1853,DL,COLUMN()-1,0)),"")</f>
        <v/>
      </c>
      <c r="M1853" s="47" t="str">
        <f aca="false">IF(ISNUMBER($A1853),TRIM(VLOOKUP($A1853,DL,COLUMN()-1,0)),"")</f>
        <v/>
      </c>
      <c r="N1853" s="80" t="str">
        <f aca="false">IF(ISNUMBER($A1853),IF(ISNUMBER(VALUE(TRIM(VLOOKUP($A1853,DL,COLUMN()-1,0)))),VALUE(TRIM(VLOOKUP($A1853,DL,COLUMN()-1,0))),TRIM(VLOOKUP($A1853,DL,COLUMN()-1,0))),"")</f>
        <v/>
      </c>
    </row>
    <row r="1854" customFormat="false" ht="16.5" hidden="false" customHeight="false" outlineLevel="0" collapsed="false">
      <c r="A1854" s="79" t="str">
        <f aca="false">IF(ISNUMBER(NhapDS!A1850),NhapDS!A1850,"")</f>
        <v/>
      </c>
      <c r="B1854" s="41" t="str">
        <f aca="false">IF(ISNUMBER($A1854),VLOOKUP($A1854,DL,COLUMN(),0),"")</f>
        <v/>
      </c>
      <c r="C1854" s="46" t="str">
        <f aca="false">IF(ISNUMBER($A1854),VLOOKUP($A1854,DL,COLUMN(),0),"")</f>
        <v/>
      </c>
      <c r="D1854" s="47" t="str">
        <f aca="false">IF(ISNUMBER($A1854),IF(E1854="x","","x"),"")</f>
        <v/>
      </c>
      <c r="E1854" s="47" t="str">
        <f aca="false">IF(ISNUMBER($A1854),TRIM(VLOOKUP($A1854,DL,COLUMN()-1,0)),"")</f>
        <v/>
      </c>
      <c r="F1854" s="47" t="str">
        <f aca="false">IF(ISNUMBER($A1854),TRIM(VLOOKUP($A1854,DL,COLUMN()-1,0)),"")</f>
        <v/>
      </c>
      <c r="G1854" s="41" t="str">
        <f aca="false">IF(ISNUMBER($A1854),TRIM(VLOOKUP($A1854,DL,COLUMN()-1,0)),"")</f>
        <v/>
      </c>
      <c r="H1854" s="41" t="str">
        <f aca="false">IF(ISNUMBER($A1854),TRIM(VLOOKUP($A1854,DL,COLUMN()-1,0)),"")</f>
        <v/>
      </c>
      <c r="I1854" s="41" t="str">
        <f aca="false">IF(ISNUMBER($A1854),TRIM(VLOOKUP($A1854,DL,COLUMN()-1,0)),"")</f>
        <v/>
      </c>
      <c r="J1854" s="47" t="str">
        <f aca="false">IF(ISNUMBER($A1854),TRIM(VLOOKUP($A1854,DL,COLUMN()-1,0)),"")</f>
        <v/>
      </c>
      <c r="K1854" s="47" t="str">
        <f aca="false">IF(ISNUMBER($A1854),TRIM(VLOOKUP($A1854,DL,COLUMN()-1,0)),"")</f>
        <v/>
      </c>
      <c r="L1854" s="47" t="str">
        <f aca="false">IF(ISNUMBER($A1854),TRIM(VLOOKUP($A1854,DL,COLUMN()-1,0)),"")</f>
        <v/>
      </c>
      <c r="M1854" s="47" t="str">
        <f aca="false">IF(ISNUMBER($A1854),TRIM(VLOOKUP($A1854,DL,COLUMN()-1,0)),"")</f>
        <v/>
      </c>
      <c r="N1854" s="80" t="str">
        <f aca="false">IF(ISNUMBER($A1854),IF(ISNUMBER(VALUE(TRIM(VLOOKUP($A1854,DL,COLUMN()-1,0)))),VALUE(TRIM(VLOOKUP($A1854,DL,COLUMN()-1,0))),TRIM(VLOOKUP($A1854,DL,COLUMN()-1,0))),"")</f>
        <v/>
      </c>
    </row>
    <row r="1855" customFormat="false" ht="16.5" hidden="false" customHeight="false" outlineLevel="0" collapsed="false">
      <c r="A1855" s="79" t="str">
        <f aca="false">IF(ISNUMBER(NhapDS!A1851),NhapDS!A1851,"")</f>
        <v/>
      </c>
      <c r="B1855" s="41" t="str">
        <f aca="false">IF(ISNUMBER($A1855),VLOOKUP($A1855,DL,COLUMN(),0),"")</f>
        <v/>
      </c>
      <c r="C1855" s="46" t="str">
        <f aca="false">IF(ISNUMBER($A1855),VLOOKUP($A1855,DL,COLUMN(),0),"")</f>
        <v/>
      </c>
      <c r="D1855" s="47" t="str">
        <f aca="false">IF(ISNUMBER($A1855),IF(E1855="x","","x"),"")</f>
        <v/>
      </c>
      <c r="E1855" s="47" t="str">
        <f aca="false">IF(ISNUMBER($A1855),TRIM(VLOOKUP($A1855,DL,COLUMN()-1,0)),"")</f>
        <v/>
      </c>
      <c r="F1855" s="47" t="str">
        <f aca="false">IF(ISNUMBER($A1855),TRIM(VLOOKUP($A1855,DL,COLUMN()-1,0)),"")</f>
        <v/>
      </c>
      <c r="G1855" s="41" t="str">
        <f aca="false">IF(ISNUMBER($A1855),TRIM(VLOOKUP($A1855,DL,COLUMN()-1,0)),"")</f>
        <v/>
      </c>
      <c r="H1855" s="41" t="str">
        <f aca="false">IF(ISNUMBER($A1855),TRIM(VLOOKUP($A1855,DL,COLUMN()-1,0)),"")</f>
        <v/>
      </c>
      <c r="I1855" s="41" t="str">
        <f aca="false">IF(ISNUMBER($A1855),TRIM(VLOOKUP($A1855,DL,COLUMN()-1,0)),"")</f>
        <v/>
      </c>
      <c r="J1855" s="47" t="str">
        <f aca="false">IF(ISNUMBER($A1855),TRIM(VLOOKUP($A1855,DL,COLUMN()-1,0)),"")</f>
        <v/>
      </c>
      <c r="K1855" s="47" t="str">
        <f aca="false">IF(ISNUMBER($A1855),TRIM(VLOOKUP($A1855,DL,COLUMN()-1,0)),"")</f>
        <v/>
      </c>
      <c r="L1855" s="47" t="str">
        <f aca="false">IF(ISNUMBER($A1855),TRIM(VLOOKUP($A1855,DL,COLUMN()-1,0)),"")</f>
        <v/>
      </c>
      <c r="M1855" s="47" t="str">
        <f aca="false">IF(ISNUMBER($A1855),TRIM(VLOOKUP($A1855,DL,COLUMN()-1,0)),"")</f>
        <v/>
      </c>
      <c r="N1855" s="80" t="str">
        <f aca="false">IF(ISNUMBER($A1855),IF(ISNUMBER(VALUE(TRIM(VLOOKUP($A1855,DL,COLUMN()-1,0)))),VALUE(TRIM(VLOOKUP($A1855,DL,COLUMN()-1,0))),TRIM(VLOOKUP($A1855,DL,COLUMN()-1,0))),"")</f>
        <v/>
      </c>
    </row>
    <row r="1856" customFormat="false" ht="16.5" hidden="false" customHeight="false" outlineLevel="0" collapsed="false">
      <c r="A1856" s="79" t="str">
        <f aca="false">IF(ISNUMBER(NhapDS!A1852),NhapDS!A1852,"")</f>
        <v/>
      </c>
      <c r="B1856" s="41" t="str">
        <f aca="false">IF(ISNUMBER($A1856),VLOOKUP($A1856,DL,COLUMN(),0),"")</f>
        <v/>
      </c>
      <c r="C1856" s="46" t="str">
        <f aca="false">IF(ISNUMBER($A1856),VLOOKUP($A1856,DL,COLUMN(),0),"")</f>
        <v/>
      </c>
      <c r="D1856" s="47" t="str">
        <f aca="false">IF(ISNUMBER($A1856),IF(E1856="x","","x"),"")</f>
        <v/>
      </c>
      <c r="E1856" s="47" t="str">
        <f aca="false">IF(ISNUMBER($A1856),TRIM(VLOOKUP($A1856,DL,COLUMN()-1,0)),"")</f>
        <v/>
      </c>
      <c r="F1856" s="47" t="str">
        <f aca="false">IF(ISNUMBER($A1856),TRIM(VLOOKUP($A1856,DL,COLUMN()-1,0)),"")</f>
        <v/>
      </c>
      <c r="G1856" s="41" t="str">
        <f aca="false">IF(ISNUMBER($A1856),TRIM(VLOOKUP($A1856,DL,COLUMN()-1,0)),"")</f>
        <v/>
      </c>
      <c r="H1856" s="41" t="str">
        <f aca="false">IF(ISNUMBER($A1856),TRIM(VLOOKUP($A1856,DL,COLUMN()-1,0)),"")</f>
        <v/>
      </c>
      <c r="I1856" s="41" t="str">
        <f aca="false">IF(ISNUMBER($A1856),TRIM(VLOOKUP($A1856,DL,COLUMN()-1,0)),"")</f>
        <v/>
      </c>
      <c r="J1856" s="47" t="str">
        <f aca="false">IF(ISNUMBER($A1856),TRIM(VLOOKUP($A1856,DL,COLUMN()-1,0)),"")</f>
        <v/>
      </c>
      <c r="K1856" s="47" t="str">
        <f aca="false">IF(ISNUMBER($A1856),TRIM(VLOOKUP($A1856,DL,COLUMN()-1,0)),"")</f>
        <v/>
      </c>
      <c r="L1856" s="47" t="str">
        <f aca="false">IF(ISNUMBER($A1856),TRIM(VLOOKUP($A1856,DL,COLUMN()-1,0)),"")</f>
        <v/>
      </c>
      <c r="M1856" s="47" t="str">
        <f aca="false">IF(ISNUMBER($A1856),TRIM(VLOOKUP($A1856,DL,COLUMN()-1,0)),"")</f>
        <v/>
      </c>
      <c r="N1856" s="80" t="str">
        <f aca="false">IF(ISNUMBER($A1856),IF(ISNUMBER(VALUE(TRIM(VLOOKUP($A1856,DL,COLUMN()-1,0)))),VALUE(TRIM(VLOOKUP($A1856,DL,COLUMN()-1,0))),TRIM(VLOOKUP($A1856,DL,COLUMN()-1,0))),"")</f>
        <v/>
      </c>
    </row>
    <row r="1857" customFormat="false" ht="16.5" hidden="false" customHeight="false" outlineLevel="0" collapsed="false">
      <c r="A1857" s="79" t="str">
        <f aca="false">IF(ISNUMBER(NhapDS!A1853),NhapDS!A1853,"")</f>
        <v/>
      </c>
      <c r="B1857" s="41" t="str">
        <f aca="false">IF(ISNUMBER($A1857),VLOOKUP($A1857,DL,COLUMN(),0),"")</f>
        <v/>
      </c>
      <c r="C1857" s="46" t="str">
        <f aca="false">IF(ISNUMBER($A1857),VLOOKUP($A1857,DL,COLUMN(),0),"")</f>
        <v/>
      </c>
      <c r="D1857" s="47" t="str">
        <f aca="false">IF(ISNUMBER($A1857),IF(E1857="x","","x"),"")</f>
        <v/>
      </c>
      <c r="E1857" s="47" t="str">
        <f aca="false">IF(ISNUMBER($A1857),TRIM(VLOOKUP($A1857,DL,COLUMN()-1,0)),"")</f>
        <v/>
      </c>
      <c r="F1857" s="47" t="str">
        <f aca="false">IF(ISNUMBER($A1857),TRIM(VLOOKUP($A1857,DL,COLUMN()-1,0)),"")</f>
        <v/>
      </c>
      <c r="G1857" s="41" t="str">
        <f aca="false">IF(ISNUMBER($A1857),TRIM(VLOOKUP($A1857,DL,COLUMN()-1,0)),"")</f>
        <v/>
      </c>
      <c r="H1857" s="41" t="str">
        <f aca="false">IF(ISNUMBER($A1857),TRIM(VLOOKUP($A1857,DL,COLUMN()-1,0)),"")</f>
        <v/>
      </c>
      <c r="I1857" s="41" t="str">
        <f aca="false">IF(ISNUMBER($A1857),TRIM(VLOOKUP($A1857,DL,COLUMN()-1,0)),"")</f>
        <v/>
      </c>
      <c r="J1857" s="47" t="str">
        <f aca="false">IF(ISNUMBER($A1857),TRIM(VLOOKUP($A1857,DL,COLUMN()-1,0)),"")</f>
        <v/>
      </c>
      <c r="K1857" s="47" t="str">
        <f aca="false">IF(ISNUMBER($A1857),TRIM(VLOOKUP($A1857,DL,COLUMN()-1,0)),"")</f>
        <v/>
      </c>
      <c r="L1857" s="47" t="str">
        <f aca="false">IF(ISNUMBER($A1857),TRIM(VLOOKUP($A1857,DL,COLUMN()-1,0)),"")</f>
        <v/>
      </c>
      <c r="M1857" s="47" t="str">
        <f aca="false">IF(ISNUMBER($A1857),TRIM(VLOOKUP($A1857,DL,COLUMN()-1,0)),"")</f>
        <v/>
      </c>
      <c r="N1857" s="80" t="str">
        <f aca="false">IF(ISNUMBER($A1857),IF(ISNUMBER(VALUE(TRIM(VLOOKUP($A1857,DL,COLUMN()-1,0)))),VALUE(TRIM(VLOOKUP($A1857,DL,COLUMN()-1,0))),TRIM(VLOOKUP($A1857,DL,COLUMN()-1,0))),"")</f>
        <v/>
      </c>
    </row>
    <row r="1858" customFormat="false" ht="16.5" hidden="false" customHeight="false" outlineLevel="0" collapsed="false">
      <c r="A1858" s="79" t="str">
        <f aca="false">IF(ISNUMBER(NhapDS!A1854),NhapDS!A1854,"")</f>
        <v/>
      </c>
      <c r="B1858" s="41" t="str">
        <f aca="false">IF(ISNUMBER($A1858),VLOOKUP($A1858,DL,COLUMN(),0),"")</f>
        <v/>
      </c>
      <c r="C1858" s="46" t="str">
        <f aca="false">IF(ISNUMBER($A1858),VLOOKUP($A1858,DL,COLUMN(),0),"")</f>
        <v/>
      </c>
      <c r="D1858" s="47" t="str">
        <f aca="false">IF(ISNUMBER($A1858),IF(E1858="x","","x"),"")</f>
        <v/>
      </c>
      <c r="E1858" s="47" t="str">
        <f aca="false">IF(ISNUMBER($A1858),TRIM(VLOOKUP($A1858,DL,COLUMN()-1,0)),"")</f>
        <v/>
      </c>
      <c r="F1858" s="47" t="str">
        <f aca="false">IF(ISNUMBER($A1858),TRIM(VLOOKUP($A1858,DL,COLUMN()-1,0)),"")</f>
        <v/>
      </c>
      <c r="G1858" s="41" t="str">
        <f aca="false">IF(ISNUMBER($A1858),TRIM(VLOOKUP($A1858,DL,COLUMN()-1,0)),"")</f>
        <v/>
      </c>
      <c r="H1858" s="41" t="str">
        <f aca="false">IF(ISNUMBER($A1858),TRIM(VLOOKUP($A1858,DL,COLUMN()-1,0)),"")</f>
        <v/>
      </c>
      <c r="I1858" s="41" t="str">
        <f aca="false">IF(ISNUMBER($A1858),TRIM(VLOOKUP($A1858,DL,COLUMN()-1,0)),"")</f>
        <v/>
      </c>
      <c r="J1858" s="47" t="str">
        <f aca="false">IF(ISNUMBER($A1858),TRIM(VLOOKUP($A1858,DL,COLUMN()-1,0)),"")</f>
        <v/>
      </c>
      <c r="K1858" s="47" t="str">
        <f aca="false">IF(ISNUMBER($A1858),TRIM(VLOOKUP($A1858,DL,COLUMN()-1,0)),"")</f>
        <v/>
      </c>
      <c r="L1858" s="47" t="str">
        <f aca="false">IF(ISNUMBER($A1858),TRIM(VLOOKUP($A1858,DL,COLUMN()-1,0)),"")</f>
        <v/>
      </c>
      <c r="M1858" s="47" t="str">
        <f aca="false">IF(ISNUMBER($A1858),TRIM(VLOOKUP($A1858,DL,COLUMN()-1,0)),"")</f>
        <v/>
      </c>
      <c r="N1858" s="80" t="str">
        <f aca="false">IF(ISNUMBER($A1858),IF(ISNUMBER(VALUE(TRIM(VLOOKUP($A1858,DL,COLUMN()-1,0)))),VALUE(TRIM(VLOOKUP($A1858,DL,COLUMN()-1,0))),TRIM(VLOOKUP($A1858,DL,COLUMN()-1,0))),"")</f>
        <v/>
      </c>
    </row>
    <row r="1859" customFormat="false" ht="16.5" hidden="false" customHeight="false" outlineLevel="0" collapsed="false">
      <c r="A1859" s="79" t="str">
        <f aca="false">IF(ISNUMBER(NhapDS!A1855),NhapDS!A1855,"")</f>
        <v/>
      </c>
      <c r="B1859" s="41" t="str">
        <f aca="false">IF(ISNUMBER($A1859),VLOOKUP($A1859,DL,COLUMN(),0),"")</f>
        <v/>
      </c>
      <c r="C1859" s="46" t="str">
        <f aca="false">IF(ISNUMBER($A1859),VLOOKUP($A1859,DL,COLUMN(),0),"")</f>
        <v/>
      </c>
      <c r="D1859" s="47" t="str">
        <f aca="false">IF(ISNUMBER($A1859),IF(E1859="x","","x"),"")</f>
        <v/>
      </c>
      <c r="E1859" s="47" t="str">
        <f aca="false">IF(ISNUMBER($A1859),TRIM(VLOOKUP($A1859,DL,COLUMN()-1,0)),"")</f>
        <v/>
      </c>
      <c r="F1859" s="47" t="str">
        <f aca="false">IF(ISNUMBER($A1859),TRIM(VLOOKUP($A1859,DL,COLUMN()-1,0)),"")</f>
        <v/>
      </c>
      <c r="G1859" s="41" t="str">
        <f aca="false">IF(ISNUMBER($A1859),TRIM(VLOOKUP($A1859,DL,COLUMN()-1,0)),"")</f>
        <v/>
      </c>
      <c r="H1859" s="41" t="str">
        <f aca="false">IF(ISNUMBER($A1859),TRIM(VLOOKUP($A1859,DL,COLUMN()-1,0)),"")</f>
        <v/>
      </c>
      <c r="I1859" s="41" t="str">
        <f aca="false">IF(ISNUMBER($A1859),TRIM(VLOOKUP($A1859,DL,COLUMN()-1,0)),"")</f>
        <v/>
      </c>
      <c r="J1859" s="47" t="str">
        <f aca="false">IF(ISNUMBER($A1859),TRIM(VLOOKUP($A1859,DL,COLUMN()-1,0)),"")</f>
        <v/>
      </c>
      <c r="K1859" s="47" t="str">
        <f aca="false">IF(ISNUMBER($A1859),TRIM(VLOOKUP($A1859,DL,COLUMN()-1,0)),"")</f>
        <v/>
      </c>
      <c r="L1859" s="47" t="str">
        <f aca="false">IF(ISNUMBER($A1859),TRIM(VLOOKUP($A1859,DL,COLUMN()-1,0)),"")</f>
        <v/>
      </c>
      <c r="M1859" s="47" t="str">
        <f aca="false">IF(ISNUMBER($A1859),TRIM(VLOOKUP($A1859,DL,COLUMN()-1,0)),"")</f>
        <v/>
      </c>
      <c r="N1859" s="80" t="str">
        <f aca="false">IF(ISNUMBER($A1859),IF(ISNUMBER(VALUE(TRIM(VLOOKUP($A1859,DL,COLUMN()-1,0)))),VALUE(TRIM(VLOOKUP($A1859,DL,COLUMN()-1,0))),TRIM(VLOOKUP($A1859,DL,COLUMN()-1,0))),"")</f>
        <v/>
      </c>
    </row>
    <row r="1860" customFormat="false" ht="16.5" hidden="false" customHeight="false" outlineLevel="0" collapsed="false">
      <c r="A1860" s="79" t="str">
        <f aca="false">IF(ISNUMBER(NhapDS!A1856),NhapDS!A1856,"")</f>
        <v/>
      </c>
      <c r="B1860" s="41" t="str">
        <f aca="false">IF(ISNUMBER($A1860),VLOOKUP($A1860,DL,COLUMN(),0),"")</f>
        <v/>
      </c>
      <c r="C1860" s="46" t="str">
        <f aca="false">IF(ISNUMBER($A1860),VLOOKUP($A1860,DL,COLUMN(),0),"")</f>
        <v/>
      </c>
      <c r="D1860" s="47" t="str">
        <f aca="false">IF(ISNUMBER($A1860),IF(E1860="x","","x"),"")</f>
        <v/>
      </c>
      <c r="E1860" s="47" t="str">
        <f aca="false">IF(ISNUMBER($A1860),TRIM(VLOOKUP($A1860,DL,COLUMN()-1,0)),"")</f>
        <v/>
      </c>
      <c r="F1860" s="47" t="str">
        <f aca="false">IF(ISNUMBER($A1860),TRIM(VLOOKUP($A1860,DL,COLUMN()-1,0)),"")</f>
        <v/>
      </c>
      <c r="G1860" s="41" t="str">
        <f aca="false">IF(ISNUMBER($A1860),TRIM(VLOOKUP($A1860,DL,COLUMN()-1,0)),"")</f>
        <v/>
      </c>
      <c r="H1860" s="41" t="str">
        <f aca="false">IF(ISNUMBER($A1860),TRIM(VLOOKUP($A1860,DL,COLUMN()-1,0)),"")</f>
        <v/>
      </c>
      <c r="I1860" s="41" t="str">
        <f aca="false">IF(ISNUMBER($A1860),TRIM(VLOOKUP($A1860,DL,COLUMN()-1,0)),"")</f>
        <v/>
      </c>
      <c r="J1860" s="47" t="str">
        <f aca="false">IF(ISNUMBER($A1860),TRIM(VLOOKUP($A1860,DL,COLUMN()-1,0)),"")</f>
        <v/>
      </c>
      <c r="K1860" s="47" t="str">
        <f aca="false">IF(ISNUMBER($A1860),TRIM(VLOOKUP($A1860,DL,COLUMN()-1,0)),"")</f>
        <v/>
      </c>
      <c r="L1860" s="47" t="str">
        <f aca="false">IF(ISNUMBER($A1860),TRIM(VLOOKUP($A1860,DL,COLUMN()-1,0)),"")</f>
        <v/>
      </c>
      <c r="M1860" s="47" t="str">
        <f aca="false">IF(ISNUMBER($A1860),TRIM(VLOOKUP($A1860,DL,COLUMN()-1,0)),"")</f>
        <v/>
      </c>
      <c r="N1860" s="80" t="str">
        <f aca="false">IF(ISNUMBER($A1860),IF(ISNUMBER(VALUE(TRIM(VLOOKUP($A1860,DL,COLUMN()-1,0)))),VALUE(TRIM(VLOOKUP($A1860,DL,COLUMN()-1,0))),TRIM(VLOOKUP($A1860,DL,COLUMN()-1,0))),"")</f>
        <v/>
      </c>
    </row>
    <row r="1861" customFormat="false" ht="16.5" hidden="false" customHeight="false" outlineLevel="0" collapsed="false">
      <c r="A1861" s="79" t="str">
        <f aca="false">IF(ISNUMBER(NhapDS!A1857),NhapDS!A1857,"")</f>
        <v/>
      </c>
      <c r="B1861" s="41" t="str">
        <f aca="false">IF(ISNUMBER($A1861),VLOOKUP($A1861,DL,COLUMN(),0),"")</f>
        <v/>
      </c>
      <c r="C1861" s="46" t="str">
        <f aca="false">IF(ISNUMBER($A1861),VLOOKUP($A1861,DL,COLUMN(),0),"")</f>
        <v/>
      </c>
      <c r="D1861" s="47" t="str">
        <f aca="false">IF(ISNUMBER($A1861),IF(E1861="x","","x"),"")</f>
        <v/>
      </c>
      <c r="E1861" s="47" t="str">
        <f aca="false">IF(ISNUMBER($A1861),TRIM(VLOOKUP($A1861,DL,COLUMN()-1,0)),"")</f>
        <v/>
      </c>
      <c r="F1861" s="47" t="str">
        <f aca="false">IF(ISNUMBER($A1861),TRIM(VLOOKUP($A1861,DL,COLUMN()-1,0)),"")</f>
        <v/>
      </c>
      <c r="G1861" s="41" t="str">
        <f aca="false">IF(ISNUMBER($A1861),TRIM(VLOOKUP($A1861,DL,COLUMN()-1,0)),"")</f>
        <v/>
      </c>
      <c r="H1861" s="41" t="str">
        <f aca="false">IF(ISNUMBER($A1861),TRIM(VLOOKUP($A1861,DL,COLUMN()-1,0)),"")</f>
        <v/>
      </c>
      <c r="I1861" s="41" t="str">
        <f aca="false">IF(ISNUMBER($A1861),TRIM(VLOOKUP($A1861,DL,COLUMN()-1,0)),"")</f>
        <v/>
      </c>
      <c r="J1861" s="47" t="str">
        <f aca="false">IF(ISNUMBER($A1861),TRIM(VLOOKUP($A1861,DL,COLUMN()-1,0)),"")</f>
        <v/>
      </c>
      <c r="K1861" s="47" t="str">
        <f aca="false">IF(ISNUMBER($A1861),TRIM(VLOOKUP($A1861,DL,COLUMN()-1,0)),"")</f>
        <v/>
      </c>
      <c r="L1861" s="47" t="str">
        <f aca="false">IF(ISNUMBER($A1861),TRIM(VLOOKUP($A1861,DL,COLUMN()-1,0)),"")</f>
        <v/>
      </c>
      <c r="M1861" s="47" t="str">
        <f aca="false">IF(ISNUMBER($A1861),TRIM(VLOOKUP($A1861,DL,COLUMN()-1,0)),"")</f>
        <v/>
      </c>
      <c r="N1861" s="80" t="str">
        <f aca="false">IF(ISNUMBER($A1861),IF(ISNUMBER(VALUE(TRIM(VLOOKUP($A1861,DL,COLUMN()-1,0)))),VALUE(TRIM(VLOOKUP($A1861,DL,COLUMN()-1,0))),TRIM(VLOOKUP($A1861,DL,COLUMN()-1,0))),"")</f>
        <v/>
      </c>
    </row>
    <row r="1862" customFormat="false" ht="16.5" hidden="false" customHeight="false" outlineLevel="0" collapsed="false">
      <c r="A1862" s="79" t="str">
        <f aca="false">IF(ISNUMBER(NhapDS!A1858),NhapDS!A1858,"")</f>
        <v/>
      </c>
      <c r="B1862" s="41" t="str">
        <f aca="false">IF(ISNUMBER($A1862),VLOOKUP($A1862,DL,COLUMN(),0),"")</f>
        <v/>
      </c>
      <c r="C1862" s="46" t="str">
        <f aca="false">IF(ISNUMBER($A1862),VLOOKUP($A1862,DL,COLUMN(),0),"")</f>
        <v/>
      </c>
      <c r="D1862" s="47" t="str">
        <f aca="false">IF(ISNUMBER($A1862),IF(E1862="x","","x"),"")</f>
        <v/>
      </c>
      <c r="E1862" s="47" t="str">
        <f aca="false">IF(ISNUMBER($A1862),TRIM(VLOOKUP($A1862,DL,COLUMN()-1,0)),"")</f>
        <v/>
      </c>
      <c r="F1862" s="47" t="str">
        <f aca="false">IF(ISNUMBER($A1862),TRIM(VLOOKUP($A1862,DL,COLUMN()-1,0)),"")</f>
        <v/>
      </c>
      <c r="G1862" s="41" t="str">
        <f aca="false">IF(ISNUMBER($A1862),TRIM(VLOOKUP($A1862,DL,COLUMN()-1,0)),"")</f>
        <v/>
      </c>
      <c r="H1862" s="41" t="str">
        <f aca="false">IF(ISNUMBER($A1862),TRIM(VLOOKUP($A1862,DL,COLUMN()-1,0)),"")</f>
        <v/>
      </c>
      <c r="I1862" s="41" t="str">
        <f aca="false">IF(ISNUMBER($A1862),TRIM(VLOOKUP($A1862,DL,COLUMN()-1,0)),"")</f>
        <v/>
      </c>
      <c r="J1862" s="47" t="str">
        <f aca="false">IF(ISNUMBER($A1862),TRIM(VLOOKUP($A1862,DL,COLUMN()-1,0)),"")</f>
        <v/>
      </c>
      <c r="K1862" s="47" t="str">
        <f aca="false">IF(ISNUMBER($A1862),TRIM(VLOOKUP($A1862,DL,COLUMN()-1,0)),"")</f>
        <v/>
      </c>
      <c r="L1862" s="47" t="str">
        <f aca="false">IF(ISNUMBER($A1862),TRIM(VLOOKUP($A1862,DL,COLUMN()-1,0)),"")</f>
        <v/>
      </c>
      <c r="M1862" s="47" t="str">
        <f aca="false">IF(ISNUMBER($A1862),TRIM(VLOOKUP($A1862,DL,COLUMN()-1,0)),"")</f>
        <v/>
      </c>
      <c r="N1862" s="80" t="str">
        <f aca="false">IF(ISNUMBER($A1862),IF(ISNUMBER(VALUE(TRIM(VLOOKUP($A1862,DL,COLUMN()-1,0)))),VALUE(TRIM(VLOOKUP($A1862,DL,COLUMN()-1,0))),TRIM(VLOOKUP($A1862,DL,COLUMN()-1,0))),"")</f>
        <v/>
      </c>
    </row>
    <row r="1863" customFormat="false" ht="16.5" hidden="false" customHeight="false" outlineLevel="0" collapsed="false">
      <c r="A1863" s="79" t="str">
        <f aca="false">IF(ISNUMBER(NhapDS!A1859),NhapDS!A1859,"")</f>
        <v/>
      </c>
      <c r="B1863" s="41" t="str">
        <f aca="false">IF(ISNUMBER($A1863),VLOOKUP($A1863,DL,COLUMN(),0),"")</f>
        <v/>
      </c>
      <c r="C1863" s="46" t="str">
        <f aca="false">IF(ISNUMBER($A1863),VLOOKUP($A1863,DL,COLUMN(),0),"")</f>
        <v/>
      </c>
      <c r="D1863" s="47" t="str">
        <f aca="false">IF(ISNUMBER($A1863),IF(E1863="x","","x"),"")</f>
        <v/>
      </c>
      <c r="E1863" s="47" t="str">
        <f aca="false">IF(ISNUMBER($A1863),TRIM(VLOOKUP($A1863,DL,COLUMN()-1,0)),"")</f>
        <v/>
      </c>
      <c r="F1863" s="47" t="str">
        <f aca="false">IF(ISNUMBER($A1863),TRIM(VLOOKUP($A1863,DL,COLUMN()-1,0)),"")</f>
        <v/>
      </c>
      <c r="G1863" s="41" t="str">
        <f aca="false">IF(ISNUMBER($A1863),TRIM(VLOOKUP($A1863,DL,COLUMN()-1,0)),"")</f>
        <v/>
      </c>
      <c r="H1863" s="41" t="str">
        <f aca="false">IF(ISNUMBER($A1863),TRIM(VLOOKUP($A1863,DL,COLUMN()-1,0)),"")</f>
        <v/>
      </c>
      <c r="I1863" s="41" t="str">
        <f aca="false">IF(ISNUMBER($A1863),TRIM(VLOOKUP($A1863,DL,COLUMN()-1,0)),"")</f>
        <v/>
      </c>
      <c r="J1863" s="47" t="str">
        <f aca="false">IF(ISNUMBER($A1863),TRIM(VLOOKUP($A1863,DL,COLUMN()-1,0)),"")</f>
        <v/>
      </c>
      <c r="K1863" s="47" t="str">
        <f aca="false">IF(ISNUMBER($A1863),TRIM(VLOOKUP($A1863,DL,COLUMN()-1,0)),"")</f>
        <v/>
      </c>
      <c r="L1863" s="47" t="str">
        <f aca="false">IF(ISNUMBER($A1863),TRIM(VLOOKUP($A1863,DL,COLUMN()-1,0)),"")</f>
        <v/>
      </c>
      <c r="M1863" s="47" t="str">
        <f aca="false">IF(ISNUMBER($A1863),TRIM(VLOOKUP($A1863,DL,COLUMN()-1,0)),"")</f>
        <v/>
      </c>
      <c r="N1863" s="80" t="str">
        <f aca="false">IF(ISNUMBER($A1863),IF(ISNUMBER(VALUE(TRIM(VLOOKUP($A1863,DL,COLUMN()-1,0)))),VALUE(TRIM(VLOOKUP($A1863,DL,COLUMN()-1,0))),TRIM(VLOOKUP($A1863,DL,COLUMN()-1,0))),"")</f>
        <v/>
      </c>
    </row>
    <row r="1864" customFormat="false" ht="16.5" hidden="false" customHeight="false" outlineLevel="0" collapsed="false">
      <c r="A1864" s="79" t="str">
        <f aca="false">IF(ISNUMBER(NhapDS!A1860),NhapDS!A1860,"")</f>
        <v/>
      </c>
      <c r="B1864" s="41" t="str">
        <f aca="false">IF(ISNUMBER($A1864),VLOOKUP($A1864,DL,COLUMN(),0),"")</f>
        <v/>
      </c>
      <c r="C1864" s="46" t="str">
        <f aca="false">IF(ISNUMBER($A1864),VLOOKUP($A1864,DL,COLUMN(),0),"")</f>
        <v/>
      </c>
      <c r="D1864" s="47" t="str">
        <f aca="false">IF(ISNUMBER($A1864),IF(E1864="x","","x"),"")</f>
        <v/>
      </c>
      <c r="E1864" s="47" t="str">
        <f aca="false">IF(ISNUMBER($A1864),TRIM(VLOOKUP($A1864,DL,COLUMN()-1,0)),"")</f>
        <v/>
      </c>
      <c r="F1864" s="47" t="str">
        <f aca="false">IF(ISNUMBER($A1864),TRIM(VLOOKUP($A1864,DL,COLUMN()-1,0)),"")</f>
        <v/>
      </c>
      <c r="G1864" s="41" t="str">
        <f aca="false">IF(ISNUMBER($A1864),TRIM(VLOOKUP($A1864,DL,COLUMN()-1,0)),"")</f>
        <v/>
      </c>
      <c r="H1864" s="41" t="str">
        <f aca="false">IF(ISNUMBER($A1864),TRIM(VLOOKUP($A1864,DL,COLUMN()-1,0)),"")</f>
        <v/>
      </c>
      <c r="I1864" s="41" t="str">
        <f aca="false">IF(ISNUMBER($A1864),TRIM(VLOOKUP($A1864,DL,COLUMN()-1,0)),"")</f>
        <v/>
      </c>
      <c r="J1864" s="47" t="str">
        <f aca="false">IF(ISNUMBER($A1864),TRIM(VLOOKUP($A1864,DL,COLUMN()-1,0)),"")</f>
        <v/>
      </c>
      <c r="K1864" s="47" t="str">
        <f aca="false">IF(ISNUMBER($A1864),TRIM(VLOOKUP($A1864,DL,COLUMN()-1,0)),"")</f>
        <v/>
      </c>
      <c r="L1864" s="47" t="str">
        <f aca="false">IF(ISNUMBER($A1864),TRIM(VLOOKUP($A1864,DL,COLUMN()-1,0)),"")</f>
        <v/>
      </c>
      <c r="M1864" s="47" t="str">
        <f aca="false">IF(ISNUMBER($A1864),TRIM(VLOOKUP($A1864,DL,COLUMN()-1,0)),"")</f>
        <v/>
      </c>
      <c r="N1864" s="80" t="str">
        <f aca="false">IF(ISNUMBER($A1864),IF(ISNUMBER(VALUE(TRIM(VLOOKUP($A1864,DL,COLUMN()-1,0)))),VALUE(TRIM(VLOOKUP($A1864,DL,COLUMN()-1,0))),TRIM(VLOOKUP($A1864,DL,COLUMN()-1,0))),"")</f>
        <v/>
      </c>
    </row>
    <row r="1865" customFormat="false" ht="16.5" hidden="false" customHeight="false" outlineLevel="0" collapsed="false">
      <c r="A1865" s="79" t="str">
        <f aca="false">IF(ISNUMBER(NhapDS!A1861),NhapDS!A1861,"")</f>
        <v/>
      </c>
      <c r="B1865" s="41" t="str">
        <f aca="false">IF(ISNUMBER($A1865),VLOOKUP($A1865,DL,COLUMN(),0),"")</f>
        <v/>
      </c>
      <c r="C1865" s="46" t="str">
        <f aca="false">IF(ISNUMBER($A1865),VLOOKUP($A1865,DL,COLUMN(),0),"")</f>
        <v/>
      </c>
      <c r="D1865" s="47" t="str">
        <f aca="false">IF(ISNUMBER($A1865),IF(E1865="x","","x"),"")</f>
        <v/>
      </c>
      <c r="E1865" s="47" t="str">
        <f aca="false">IF(ISNUMBER($A1865),TRIM(VLOOKUP($A1865,DL,COLUMN()-1,0)),"")</f>
        <v/>
      </c>
      <c r="F1865" s="47" t="str">
        <f aca="false">IF(ISNUMBER($A1865),TRIM(VLOOKUP($A1865,DL,COLUMN()-1,0)),"")</f>
        <v/>
      </c>
      <c r="G1865" s="41" t="str">
        <f aca="false">IF(ISNUMBER($A1865),TRIM(VLOOKUP($A1865,DL,COLUMN()-1,0)),"")</f>
        <v/>
      </c>
      <c r="H1865" s="41" t="str">
        <f aca="false">IF(ISNUMBER($A1865),TRIM(VLOOKUP($A1865,DL,COLUMN()-1,0)),"")</f>
        <v/>
      </c>
      <c r="I1865" s="41" t="str">
        <f aca="false">IF(ISNUMBER($A1865),TRIM(VLOOKUP($A1865,DL,COLUMN()-1,0)),"")</f>
        <v/>
      </c>
      <c r="J1865" s="47" t="str">
        <f aca="false">IF(ISNUMBER($A1865),TRIM(VLOOKUP($A1865,DL,COLUMN()-1,0)),"")</f>
        <v/>
      </c>
      <c r="K1865" s="47" t="str">
        <f aca="false">IF(ISNUMBER($A1865),TRIM(VLOOKUP($A1865,DL,COLUMN()-1,0)),"")</f>
        <v/>
      </c>
      <c r="L1865" s="47" t="str">
        <f aca="false">IF(ISNUMBER($A1865),TRIM(VLOOKUP($A1865,DL,COLUMN()-1,0)),"")</f>
        <v/>
      </c>
      <c r="M1865" s="47" t="str">
        <f aca="false">IF(ISNUMBER($A1865),TRIM(VLOOKUP($A1865,DL,COLUMN()-1,0)),"")</f>
        <v/>
      </c>
      <c r="N1865" s="80" t="str">
        <f aca="false">IF(ISNUMBER($A1865),IF(ISNUMBER(VALUE(TRIM(VLOOKUP($A1865,DL,COLUMN()-1,0)))),VALUE(TRIM(VLOOKUP($A1865,DL,COLUMN()-1,0))),TRIM(VLOOKUP($A1865,DL,COLUMN()-1,0))),"")</f>
        <v/>
      </c>
    </row>
    <row r="1866" customFormat="false" ht="16.5" hidden="false" customHeight="false" outlineLevel="0" collapsed="false">
      <c r="A1866" s="79" t="str">
        <f aca="false">IF(ISNUMBER(NhapDS!A1862),NhapDS!A1862,"")</f>
        <v/>
      </c>
      <c r="B1866" s="41" t="str">
        <f aca="false">IF(ISNUMBER($A1866),VLOOKUP($A1866,DL,COLUMN(),0),"")</f>
        <v/>
      </c>
      <c r="C1866" s="46" t="str">
        <f aca="false">IF(ISNUMBER($A1866),VLOOKUP($A1866,DL,COLUMN(),0),"")</f>
        <v/>
      </c>
      <c r="D1866" s="47" t="str">
        <f aca="false">IF(ISNUMBER($A1866),IF(E1866="x","","x"),"")</f>
        <v/>
      </c>
      <c r="E1866" s="47" t="str">
        <f aca="false">IF(ISNUMBER($A1866),TRIM(VLOOKUP($A1866,DL,COLUMN()-1,0)),"")</f>
        <v/>
      </c>
      <c r="F1866" s="47" t="str">
        <f aca="false">IF(ISNUMBER($A1866),TRIM(VLOOKUP($A1866,DL,COLUMN()-1,0)),"")</f>
        <v/>
      </c>
      <c r="G1866" s="41" t="str">
        <f aca="false">IF(ISNUMBER($A1866),TRIM(VLOOKUP($A1866,DL,COLUMN()-1,0)),"")</f>
        <v/>
      </c>
      <c r="H1866" s="41" t="str">
        <f aca="false">IF(ISNUMBER($A1866),TRIM(VLOOKUP($A1866,DL,COLUMN()-1,0)),"")</f>
        <v/>
      </c>
      <c r="I1866" s="41" t="str">
        <f aca="false">IF(ISNUMBER($A1866),TRIM(VLOOKUP($A1866,DL,COLUMN()-1,0)),"")</f>
        <v/>
      </c>
      <c r="J1866" s="47" t="str">
        <f aca="false">IF(ISNUMBER($A1866),TRIM(VLOOKUP($A1866,DL,COLUMN()-1,0)),"")</f>
        <v/>
      </c>
      <c r="K1866" s="47" t="str">
        <f aca="false">IF(ISNUMBER($A1866),TRIM(VLOOKUP($A1866,DL,COLUMN()-1,0)),"")</f>
        <v/>
      </c>
      <c r="L1866" s="47" t="str">
        <f aca="false">IF(ISNUMBER($A1866),TRIM(VLOOKUP($A1866,DL,COLUMN()-1,0)),"")</f>
        <v/>
      </c>
      <c r="M1866" s="47" t="str">
        <f aca="false">IF(ISNUMBER($A1866),TRIM(VLOOKUP($A1866,DL,COLUMN()-1,0)),"")</f>
        <v/>
      </c>
      <c r="N1866" s="80" t="str">
        <f aca="false">IF(ISNUMBER($A1866),IF(ISNUMBER(VALUE(TRIM(VLOOKUP($A1866,DL,COLUMN()-1,0)))),VALUE(TRIM(VLOOKUP($A1866,DL,COLUMN()-1,0))),TRIM(VLOOKUP($A1866,DL,COLUMN()-1,0))),"")</f>
        <v/>
      </c>
    </row>
    <row r="1867" customFormat="false" ht="16.5" hidden="false" customHeight="false" outlineLevel="0" collapsed="false">
      <c r="A1867" s="79" t="str">
        <f aca="false">IF(ISNUMBER(NhapDS!A1863),NhapDS!A1863,"")</f>
        <v/>
      </c>
      <c r="B1867" s="41" t="str">
        <f aca="false">IF(ISNUMBER($A1867),VLOOKUP($A1867,DL,COLUMN(),0),"")</f>
        <v/>
      </c>
      <c r="C1867" s="46" t="str">
        <f aca="false">IF(ISNUMBER($A1867),VLOOKUP($A1867,DL,COLUMN(),0),"")</f>
        <v/>
      </c>
      <c r="D1867" s="47" t="str">
        <f aca="false">IF(ISNUMBER($A1867),IF(E1867="x","","x"),"")</f>
        <v/>
      </c>
      <c r="E1867" s="47" t="str">
        <f aca="false">IF(ISNUMBER($A1867),TRIM(VLOOKUP($A1867,DL,COLUMN()-1,0)),"")</f>
        <v/>
      </c>
      <c r="F1867" s="47" t="str">
        <f aca="false">IF(ISNUMBER($A1867),TRIM(VLOOKUP($A1867,DL,COLUMN()-1,0)),"")</f>
        <v/>
      </c>
      <c r="G1867" s="41" t="str">
        <f aca="false">IF(ISNUMBER($A1867),TRIM(VLOOKUP($A1867,DL,COLUMN()-1,0)),"")</f>
        <v/>
      </c>
      <c r="H1867" s="41" t="str">
        <f aca="false">IF(ISNUMBER($A1867),TRIM(VLOOKUP($A1867,DL,COLUMN()-1,0)),"")</f>
        <v/>
      </c>
      <c r="I1867" s="41" t="str">
        <f aca="false">IF(ISNUMBER($A1867),TRIM(VLOOKUP($A1867,DL,COLUMN()-1,0)),"")</f>
        <v/>
      </c>
      <c r="J1867" s="47" t="str">
        <f aca="false">IF(ISNUMBER($A1867),TRIM(VLOOKUP($A1867,DL,COLUMN()-1,0)),"")</f>
        <v/>
      </c>
      <c r="K1867" s="47" t="str">
        <f aca="false">IF(ISNUMBER($A1867),TRIM(VLOOKUP($A1867,DL,COLUMN()-1,0)),"")</f>
        <v/>
      </c>
      <c r="L1867" s="47" t="str">
        <f aca="false">IF(ISNUMBER($A1867),TRIM(VLOOKUP($A1867,DL,COLUMN()-1,0)),"")</f>
        <v/>
      </c>
      <c r="M1867" s="47" t="str">
        <f aca="false">IF(ISNUMBER($A1867),TRIM(VLOOKUP($A1867,DL,COLUMN()-1,0)),"")</f>
        <v/>
      </c>
      <c r="N1867" s="80" t="str">
        <f aca="false">IF(ISNUMBER($A1867),IF(ISNUMBER(VALUE(TRIM(VLOOKUP($A1867,DL,COLUMN()-1,0)))),VALUE(TRIM(VLOOKUP($A1867,DL,COLUMN()-1,0))),TRIM(VLOOKUP($A1867,DL,COLUMN()-1,0))),"")</f>
        <v/>
      </c>
    </row>
    <row r="1868" customFormat="false" ht="16.5" hidden="false" customHeight="false" outlineLevel="0" collapsed="false">
      <c r="A1868" s="79" t="str">
        <f aca="false">IF(ISNUMBER(NhapDS!A1864),NhapDS!A1864,"")</f>
        <v/>
      </c>
      <c r="B1868" s="41" t="str">
        <f aca="false">IF(ISNUMBER($A1868),VLOOKUP($A1868,DL,COLUMN(),0),"")</f>
        <v/>
      </c>
      <c r="C1868" s="46" t="str">
        <f aca="false">IF(ISNUMBER($A1868),VLOOKUP($A1868,DL,COLUMN(),0),"")</f>
        <v/>
      </c>
      <c r="D1868" s="47" t="str">
        <f aca="false">IF(ISNUMBER($A1868),IF(E1868="x","","x"),"")</f>
        <v/>
      </c>
      <c r="E1868" s="47" t="str">
        <f aca="false">IF(ISNUMBER($A1868),TRIM(VLOOKUP($A1868,DL,COLUMN()-1,0)),"")</f>
        <v/>
      </c>
      <c r="F1868" s="47" t="str">
        <f aca="false">IF(ISNUMBER($A1868),TRIM(VLOOKUP($A1868,DL,COLUMN()-1,0)),"")</f>
        <v/>
      </c>
      <c r="G1868" s="41" t="str">
        <f aca="false">IF(ISNUMBER($A1868),TRIM(VLOOKUP($A1868,DL,COLUMN()-1,0)),"")</f>
        <v/>
      </c>
      <c r="H1868" s="41" t="str">
        <f aca="false">IF(ISNUMBER($A1868),TRIM(VLOOKUP($A1868,DL,COLUMN()-1,0)),"")</f>
        <v/>
      </c>
      <c r="I1868" s="41" t="str">
        <f aca="false">IF(ISNUMBER($A1868),TRIM(VLOOKUP($A1868,DL,COLUMN()-1,0)),"")</f>
        <v/>
      </c>
      <c r="J1868" s="47" t="str">
        <f aca="false">IF(ISNUMBER($A1868),TRIM(VLOOKUP($A1868,DL,COLUMN()-1,0)),"")</f>
        <v/>
      </c>
      <c r="K1868" s="47" t="str">
        <f aca="false">IF(ISNUMBER($A1868),TRIM(VLOOKUP($A1868,DL,COLUMN()-1,0)),"")</f>
        <v/>
      </c>
      <c r="L1868" s="47" t="str">
        <f aca="false">IF(ISNUMBER($A1868),TRIM(VLOOKUP($A1868,DL,COLUMN()-1,0)),"")</f>
        <v/>
      </c>
      <c r="M1868" s="47" t="str">
        <f aca="false">IF(ISNUMBER($A1868),TRIM(VLOOKUP($A1868,DL,COLUMN()-1,0)),"")</f>
        <v/>
      </c>
      <c r="N1868" s="80" t="str">
        <f aca="false">IF(ISNUMBER($A1868),IF(ISNUMBER(VALUE(TRIM(VLOOKUP($A1868,DL,COLUMN()-1,0)))),VALUE(TRIM(VLOOKUP($A1868,DL,COLUMN()-1,0))),TRIM(VLOOKUP($A1868,DL,COLUMN()-1,0))),"")</f>
        <v/>
      </c>
    </row>
    <row r="1869" customFormat="false" ht="16.5" hidden="false" customHeight="false" outlineLevel="0" collapsed="false">
      <c r="A1869" s="79" t="str">
        <f aca="false">IF(ISNUMBER(NhapDS!A1865),NhapDS!A1865,"")</f>
        <v/>
      </c>
      <c r="B1869" s="41" t="str">
        <f aca="false">IF(ISNUMBER($A1869),VLOOKUP($A1869,DL,COLUMN(),0),"")</f>
        <v/>
      </c>
      <c r="C1869" s="46" t="str">
        <f aca="false">IF(ISNUMBER($A1869),VLOOKUP($A1869,DL,COLUMN(),0),"")</f>
        <v/>
      </c>
      <c r="D1869" s="47" t="str">
        <f aca="false">IF(ISNUMBER($A1869),IF(E1869="x","","x"),"")</f>
        <v/>
      </c>
      <c r="E1869" s="47" t="str">
        <f aca="false">IF(ISNUMBER($A1869),TRIM(VLOOKUP($A1869,DL,COLUMN()-1,0)),"")</f>
        <v/>
      </c>
      <c r="F1869" s="47" t="str">
        <f aca="false">IF(ISNUMBER($A1869),TRIM(VLOOKUP($A1869,DL,COLUMN()-1,0)),"")</f>
        <v/>
      </c>
      <c r="G1869" s="41" t="str">
        <f aca="false">IF(ISNUMBER($A1869),TRIM(VLOOKUP($A1869,DL,COLUMN()-1,0)),"")</f>
        <v/>
      </c>
      <c r="H1869" s="41" t="str">
        <f aca="false">IF(ISNUMBER($A1869),TRIM(VLOOKUP($A1869,DL,COLUMN()-1,0)),"")</f>
        <v/>
      </c>
      <c r="I1869" s="41" t="str">
        <f aca="false">IF(ISNUMBER($A1869),TRIM(VLOOKUP($A1869,DL,COLUMN()-1,0)),"")</f>
        <v/>
      </c>
      <c r="J1869" s="47" t="str">
        <f aca="false">IF(ISNUMBER($A1869),TRIM(VLOOKUP($A1869,DL,COLUMN()-1,0)),"")</f>
        <v/>
      </c>
      <c r="K1869" s="47" t="str">
        <f aca="false">IF(ISNUMBER($A1869),TRIM(VLOOKUP($A1869,DL,COLUMN()-1,0)),"")</f>
        <v/>
      </c>
      <c r="L1869" s="47" t="str">
        <f aca="false">IF(ISNUMBER($A1869),TRIM(VLOOKUP($A1869,DL,COLUMN()-1,0)),"")</f>
        <v/>
      </c>
      <c r="M1869" s="47" t="str">
        <f aca="false">IF(ISNUMBER($A1869),TRIM(VLOOKUP($A1869,DL,COLUMN()-1,0)),"")</f>
        <v/>
      </c>
      <c r="N1869" s="80" t="str">
        <f aca="false">IF(ISNUMBER($A1869),IF(ISNUMBER(VALUE(TRIM(VLOOKUP($A1869,DL,COLUMN()-1,0)))),VALUE(TRIM(VLOOKUP($A1869,DL,COLUMN()-1,0))),TRIM(VLOOKUP($A1869,DL,COLUMN()-1,0))),"")</f>
        <v/>
      </c>
    </row>
    <row r="1870" customFormat="false" ht="16.5" hidden="false" customHeight="false" outlineLevel="0" collapsed="false">
      <c r="A1870" s="79" t="str">
        <f aca="false">IF(ISNUMBER(NhapDS!A1866),NhapDS!A1866,"")</f>
        <v/>
      </c>
      <c r="B1870" s="41" t="str">
        <f aca="false">IF(ISNUMBER($A1870),VLOOKUP($A1870,DL,COLUMN(),0),"")</f>
        <v/>
      </c>
      <c r="C1870" s="46" t="str">
        <f aca="false">IF(ISNUMBER($A1870),VLOOKUP($A1870,DL,COLUMN(),0),"")</f>
        <v/>
      </c>
      <c r="D1870" s="47" t="str">
        <f aca="false">IF(ISNUMBER($A1870),IF(E1870="x","","x"),"")</f>
        <v/>
      </c>
      <c r="E1870" s="47" t="str">
        <f aca="false">IF(ISNUMBER($A1870),TRIM(VLOOKUP($A1870,DL,COLUMN()-1,0)),"")</f>
        <v/>
      </c>
      <c r="F1870" s="47" t="str">
        <f aca="false">IF(ISNUMBER($A1870),TRIM(VLOOKUP($A1870,DL,COLUMN()-1,0)),"")</f>
        <v/>
      </c>
      <c r="G1870" s="41" t="str">
        <f aca="false">IF(ISNUMBER($A1870),TRIM(VLOOKUP($A1870,DL,COLUMN()-1,0)),"")</f>
        <v/>
      </c>
      <c r="H1870" s="41" t="str">
        <f aca="false">IF(ISNUMBER($A1870),TRIM(VLOOKUP($A1870,DL,COLUMN()-1,0)),"")</f>
        <v/>
      </c>
      <c r="I1870" s="41" t="str">
        <f aca="false">IF(ISNUMBER($A1870),TRIM(VLOOKUP($A1870,DL,COLUMN()-1,0)),"")</f>
        <v/>
      </c>
      <c r="J1870" s="47" t="str">
        <f aca="false">IF(ISNUMBER($A1870),TRIM(VLOOKUP($A1870,DL,COLUMN()-1,0)),"")</f>
        <v/>
      </c>
      <c r="K1870" s="47" t="str">
        <f aca="false">IF(ISNUMBER($A1870),TRIM(VLOOKUP($A1870,DL,COLUMN()-1,0)),"")</f>
        <v/>
      </c>
      <c r="L1870" s="47" t="str">
        <f aca="false">IF(ISNUMBER($A1870),TRIM(VLOOKUP($A1870,DL,COLUMN()-1,0)),"")</f>
        <v/>
      </c>
      <c r="M1870" s="47" t="str">
        <f aca="false">IF(ISNUMBER($A1870),TRIM(VLOOKUP($A1870,DL,COLUMN()-1,0)),"")</f>
        <v/>
      </c>
      <c r="N1870" s="80" t="str">
        <f aca="false">IF(ISNUMBER($A1870),IF(ISNUMBER(VALUE(TRIM(VLOOKUP($A1870,DL,COLUMN()-1,0)))),VALUE(TRIM(VLOOKUP($A1870,DL,COLUMN()-1,0))),TRIM(VLOOKUP($A1870,DL,COLUMN()-1,0))),"")</f>
        <v/>
      </c>
    </row>
    <row r="1871" customFormat="false" ht="16.5" hidden="false" customHeight="false" outlineLevel="0" collapsed="false">
      <c r="A1871" s="79" t="str">
        <f aca="false">IF(ISNUMBER(NhapDS!A1867),NhapDS!A1867,"")</f>
        <v/>
      </c>
      <c r="B1871" s="41" t="str">
        <f aca="false">IF(ISNUMBER($A1871),VLOOKUP($A1871,DL,COLUMN(),0),"")</f>
        <v/>
      </c>
      <c r="C1871" s="46" t="str">
        <f aca="false">IF(ISNUMBER($A1871),VLOOKUP($A1871,DL,COLUMN(),0),"")</f>
        <v/>
      </c>
      <c r="D1871" s="47" t="str">
        <f aca="false">IF(ISNUMBER($A1871),IF(E1871="x","","x"),"")</f>
        <v/>
      </c>
      <c r="E1871" s="47" t="str">
        <f aca="false">IF(ISNUMBER($A1871),TRIM(VLOOKUP($A1871,DL,COLUMN()-1,0)),"")</f>
        <v/>
      </c>
      <c r="F1871" s="47" t="str">
        <f aca="false">IF(ISNUMBER($A1871),TRIM(VLOOKUP($A1871,DL,COLUMN()-1,0)),"")</f>
        <v/>
      </c>
      <c r="G1871" s="41" t="str">
        <f aca="false">IF(ISNUMBER($A1871),TRIM(VLOOKUP($A1871,DL,COLUMN()-1,0)),"")</f>
        <v/>
      </c>
      <c r="H1871" s="41" t="str">
        <f aca="false">IF(ISNUMBER($A1871),TRIM(VLOOKUP($A1871,DL,COLUMN()-1,0)),"")</f>
        <v/>
      </c>
      <c r="I1871" s="41" t="str">
        <f aca="false">IF(ISNUMBER($A1871),TRIM(VLOOKUP($A1871,DL,COLUMN()-1,0)),"")</f>
        <v/>
      </c>
      <c r="J1871" s="47" t="str">
        <f aca="false">IF(ISNUMBER($A1871),TRIM(VLOOKUP($A1871,DL,COLUMN()-1,0)),"")</f>
        <v/>
      </c>
      <c r="K1871" s="47" t="str">
        <f aca="false">IF(ISNUMBER($A1871),TRIM(VLOOKUP($A1871,DL,COLUMN()-1,0)),"")</f>
        <v/>
      </c>
      <c r="L1871" s="47" t="str">
        <f aca="false">IF(ISNUMBER($A1871),TRIM(VLOOKUP($A1871,DL,COLUMN()-1,0)),"")</f>
        <v/>
      </c>
      <c r="M1871" s="47" t="str">
        <f aca="false">IF(ISNUMBER($A1871),TRIM(VLOOKUP($A1871,DL,COLUMN()-1,0)),"")</f>
        <v/>
      </c>
      <c r="N1871" s="80" t="str">
        <f aca="false">IF(ISNUMBER($A1871),IF(ISNUMBER(VALUE(TRIM(VLOOKUP($A1871,DL,COLUMN()-1,0)))),VALUE(TRIM(VLOOKUP($A1871,DL,COLUMN()-1,0))),TRIM(VLOOKUP($A1871,DL,COLUMN()-1,0))),"")</f>
        <v/>
      </c>
    </row>
    <row r="1872" customFormat="false" ht="16.5" hidden="false" customHeight="false" outlineLevel="0" collapsed="false">
      <c r="A1872" s="79" t="str">
        <f aca="false">IF(ISNUMBER(NhapDS!A1868),NhapDS!A1868,"")</f>
        <v/>
      </c>
      <c r="B1872" s="41" t="str">
        <f aca="false">IF(ISNUMBER($A1872),VLOOKUP($A1872,DL,COLUMN(),0),"")</f>
        <v/>
      </c>
      <c r="C1872" s="46" t="str">
        <f aca="false">IF(ISNUMBER($A1872),VLOOKUP($A1872,DL,COLUMN(),0),"")</f>
        <v/>
      </c>
      <c r="D1872" s="47" t="str">
        <f aca="false">IF(ISNUMBER($A1872),IF(E1872="x","","x"),"")</f>
        <v/>
      </c>
      <c r="E1872" s="47" t="str">
        <f aca="false">IF(ISNUMBER($A1872),TRIM(VLOOKUP($A1872,DL,COLUMN()-1,0)),"")</f>
        <v/>
      </c>
      <c r="F1872" s="47" t="str">
        <f aca="false">IF(ISNUMBER($A1872),TRIM(VLOOKUP($A1872,DL,COLUMN()-1,0)),"")</f>
        <v/>
      </c>
      <c r="G1872" s="41" t="str">
        <f aca="false">IF(ISNUMBER($A1872),TRIM(VLOOKUP($A1872,DL,COLUMN()-1,0)),"")</f>
        <v/>
      </c>
      <c r="H1872" s="41" t="str">
        <f aca="false">IF(ISNUMBER($A1872),TRIM(VLOOKUP($A1872,DL,COLUMN()-1,0)),"")</f>
        <v/>
      </c>
      <c r="I1872" s="41" t="str">
        <f aca="false">IF(ISNUMBER($A1872),TRIM(VLOOKUP($A1872,DL,COLUMN()-1,0)),"")</f>
        <v/>
      </c>
      <c r="J1872" s="47" t="str">
        <f aca="false">IF(ISNUMBER($A1872),TRIM(VLOOKUP($A1872,DL,COLUMN()-1,0)),"")</f>
        <v/>
      </c>
      <c r="K1872" s="47" t="str">
        <f aca="false">IF(ISNUMBER($A1872),TRIM(VLOOKUP($A1872,DL,COLUMN()-1,0)),"")</f>
        <v/>
      </c>
      <c r="L1872" s="47" t="str">
        <f aca="false">IF(ISNUMBER($A1872),TRIM(VLOOKUP($A1872,DL,COLUMN()-1,0)),"")</f>
        <v/>
      </c>
      <c r="M1872" s="47" t="str">
        <f aca="false">IF(ISNUMBER($A1872),TRIM(VLOOKUP($A1872,DL,COLUMN()-1,0)),"")</f>
        <v/>
      </c>
      <c r="N1872" s="80" t="str">
        <f aca="false">IF(ISNUMBER($A1872),IF(ISNUMBER(VALUE(TRIM(VLOOKUP($A1872,DL,COLUMN()-1,0)))),VALUE(TRIM(VLOOKUP($A1872,DL,COLUMN()-1,0))),TRIM(VLOOKUP($A1872,DL,COLUMN()-1,0))),"")</f>
        <v/>
      </c>
    </row>
    <row r="1873" customFormat="false" ht="16.5" hidden="false" customHeight="false" outlineLevel="0" collapsed="false">
      <c r="A1873" s="79" t="str">
        <f aca="false">IF(ISNUMBER(NhapDS!A1869),NhapDS!A1869,"")</f>
        <v/>
      </c>
      <c r="B1873" s="41" t="str">
        <f aca="false">IF(ISNUMBER($A1873),VLOOKUP($A1873,DL,COLUMN(),0),"")</f>
        <v/>
      </c>
      <c r="C1873" s="46" t="str">
        <f aca="false">IF(ISNUMBER($A1873),VLOOKUP($A1873,DL,COLUMN(),0),"")</f>
        <v/>
      </c>
      <c r="D1873" s="47" t="str">
        <f aca="false">IF(ISNUMBER($A1873),IF(E1873="x","","x"),"")</f>
        <v/>
      </c>
      <c r="E1873" s="47" t="str">
        <f aca="false">IF(ISNUMBER($A1873),TRIM(VLOOKUP($A1873,DL,COLUMN()-1,0)),"")</f>
        <v/>
      </c>
      <c r="F1873" s="47" t="str">
        <f aca="false">IF(ISNUMBER($A1873),TRIM(VLOOKUP($A1873,DL,COLUMN()-1,0)),"")</f>
        <v/>
      </c>
      <c r="G1873" s="41" t="str">
        <f aca="false">IF(ISNUMBER($A1873),TRIM(VLOOKUP($A1873,DL,COLUMN()-1,0)),"")</f>
        <v/>
      </c>
      <c r="H1873" s="41" t="str">
        <f aca="false">IF(ISNUMBER($A1873),TRIM(VLOOKUP($A1873,DL,COLUMN()-1,0)),"")</f>
        <v/>
      </c>
      <c r="I1873" s="41" t="str">
        <f aca="false">IF(ISNUMBER($A1873),TRIM(VLOOKUP($A1873,DL,COLUMN()-1,0)),"")</f>
        <v/>
      </c>
      <c r="J1873" s="47" t="str">
        <f aca="false">IF(ISNUMBER($A1873),TRIM(VLOOKUP($A1873,DL,COLUMN()-1,0)),"")</f>
        <v/>
      </c>
      <c r="K1873" s="47" t="str">
        <f aca="false">IF(ISNUMBER($A1873),TRIM(VLOOKUP($A1873,DL,COLUMN()-1,0)),"")</f>
        <v/>
      </c>
      <c r="L1873" s="47" t="str">
        <f aca="false">IF(ISNUMBER($A1873),TRIM(VLOOKUP($A1873,DL,COLUMN()-1,0)),"")</f>
        <v/>
      </c>
      <c r="M1873" s="47" t="str">
        <f aca="false">IF(ISNUMBER($A1873),TRIM(VLOOKUP($A1873,DL,COLUMN()-1,0)),"")</f>
        <v/>
      </c>
      <c r="N1873" s="80" t="str">
        <f aca="false">IF(ISNUMBER($A1873),IF(ISNUMBER(VALUE(TRIM(VLOOKUP($A1873,DL,COLUMN()-1,0)))),VALUE(TRIM(VLOOKUP($A1873,DL,COLUMN()-1,0))),TRIM(VLOOKUP($A1873,DL,COLUMN()-1,0))),"")</f>
        <v/>
      </c>
    </row>
    <row r="1874" customFormat="false" ht="16.5" hidden="false" customHeight="false" outlineLevel="0" collapsed="false">
      <c r="A1874" s="79" t="str">
        <f aca="false">IF(ISNUMBER(NhapDS!A1870),NhapDS!A1870,"")</f>
        <v/>
      </c>
      <c r="B1874" s="41" t="str">
        <f aca="false">IF(ISNUMBER($A1874),VLOOKUP($A1874,DL,COLUMN(),0),"")</f>
        <v/>
      </c>
      <c r="C1874" s="46" t="str">
        <f aca="false">IF(ISNUMBER($A1874),VLOOKUP($A1874,DL,COLUMN(),0),"")</f>
        <v/>
      </c>
      <c r="D1874" s="47" t="str">
        <f aca="false">IF(ISNUMBER($A1874),IF(E1874="x","","x"),"")</f>
        <v/>
      </c>
      <c r="E1874" s="47" t="str">
        <f aca="false">IF(ISNUMBER($A1874),TRIM(VLOOKUP($A1874,DL,COLUMN()-1,0)),"")</f>
        <v/>
      </c>
      <c r="F1874" s="47" t="str">
        <f aca="false">IF(ISNUMBER($A1874),TRIM(VLOOKUP($A1874,DL,COLUMN()-1,0)),"")</f>
        <v/>
      </c>
      <c r="G1874" s="41" t="str">
        <f aca="false">IF(ISNUMBER($A1874),TRIM(VLOOKUP($A1874,DL,COLUMN()-1,0)),"")</f>
        <v/>
      </c>
      <c r="H1874" s="41" t="str">
        <f aca="false">IF(ISNUMBER($A1874),TRIM(VLOOKUP($A1874,DL,COLUMN()-1,0)),"")</f>
        <v/>
      </c>
      <c r="I1874" s="41" t="str">
        <f aca="false">IF(ISNUMBER($A1874),TRIM(VLOOKUP($A1874,DL,COLUMN()-1,0)),"")</f>
        <v/>
      </c>
      <c r="J1874" s="47" t="str">
        <f aca="false">IF(ISNUMBER($A1874),TRIM(VLOOKUP($A1874,DL,COLUMN()-1,0)),"")</f>
        <v/>
      </c>
      <c r="K1874" s="47" t="str">
        <f aca="false">IF(ISNUMBER($A1874),TRIM(VLOOKUP($A1874,DL,COLUMN()-1,0)),"")</f>
        <v/>
      </c>
      <c r="L1874" s="47" t="str">
        <f aca="false">IF(ISNUMBER($A1874),TRIM(VLOOKUP($A1874,DL,COLUMN()-1,0)),"")</f>
        <v/>
      </c>
      <c r="M1874" s="47" t="str">
        <f aca="false">IF(ISNUMBER($A1874),TRIM(VLOOKUP($A1874,DL,COLUMN()-1,0)),"")</f>
        <v/>
      </c>
      <c r="N1874" s="80" t="str">
        <f aca="false">IF(ISNUMBER($A1874),IF(ISNUMBER(VALUE(TRIM(VLOOKUP($A1874,DL,COLUMN()-1,0)))),VALUE(TRIM(VLOOKUP($A1874,DL,COLUMN()-1,0))),TRIM(VLOOKUP($A1874,DL,COLUMN()-1,0))),"")</f>
        <v/>
      </c>
    </row>
    <row r="1875" customFormat="false" ht="16.5" hidden="false" customHeight="false" outlineLevel="0" collapsed="false">
      <c r="A1875" s="79" t="str">
        <f aca="false">IF(ISNUMBER(NhapDS!A1871),NhapDS!A1871,"")</f>
        <v/>
      </c>
      <c r="B1875" s="41" t="str">
        <f aca="false">IF(ISNUMBER($A1875),VLOOKUP($A1875,DL,COLUMN(),0),"")</f>
        <v/>
      </c>
      <c r="C1875" s="46" t="str">
        <f aca="false">IF(ISNUMBER($A1875),VLOOKUP($A1875,DL,COLUMN(),0),"")</f>
        <v/>
      </c>
      <c r="D1875" s="47" t="str">
        <f aca="false">IF(ISNUMBER($A1875),IF(E1875="x","","x"),"")</f>
        <v/>
      </c>
      <c r="E1875" s="47" t="str">
        <f aca="false">IF(ISNUMBER($A1875),TRIM(VLOOKUP($A1875,DL,COLUMN()-1,0)),"")</f>
        <v/>
      </c>
      <c r="F1875" s="47" t="str">
        <f aca="false">IF(ISNUMBER($A1875),TRIM(VLOOKUP($A1875,DL,COLUMN()-1,0)),"")</f>
        <v/>
      </c>
      <c r="G1875" s="41" t="str">
        <f aca="false">IF(ISNUMBER($A1875),TRIM(VLOOKUP($A1875,DL,COLUMN()-1,0)),"")</f>
        <v/>
      </c>
      <c r="H1875" s="41" t="str">
        <f aca="false">IF(ISNUMBER($A1875),TRIM(VLOOKUP($A1875,DL,COLUMN()-1,0)),"")</f>
        <v/>
      </c>
      <c r="I1875" s="41" t="str">
        <f aca="false">IF(ISNUMBER($A1875),TRIM(VLOOKUP($A1875,DL,COLUMN()-1,0)),"")</f>
        <v/>
      </c>
      <c r="J1875" s="47" t="str">
        <f aca="false">IF(ISNUMBER($A1875),TRIM(VLOOKUP($A1875,DL,COLUMN()-1,0)),"")</f>
        <v/>
      </c>
      <c r="K1875" s="47" t="str">
        <f aca="false">IF(ISNUMBER($A1875),TRIM(VLOOKUP($A1875,DL,COLUMN()-1,0)),"")</f>
        <v/>
      </c>
      <c r="L1875" s="47" t="str">
        <f aca="false">IF(ISNUMBER($A1875),TRIM(VLOOKUP($A1875,DL,COLUMN()-1,0)),"")</f>
        <v/>
      </c>
      <c r="M1875" s="47" t="str">
        <f aca="false">IF(ISNUMBER($A1875),TRIM(VLOOKUP($A1875,DL,COLUMN()-1,0)),"")</f>
        <v/>
      </c>
      <c r="N1875" s="80" t="str">
        <f aca="false">IF(ISNUMBER($A1875),IF(ISNUMBER(VALUE(TRIM(VLOOKUP($A1875,DL,COLUMN()-1,0)))),VALUE(TRIM(VLOOKUP($A1875,DL,COLUMN()-1,0))),TRIM(VLOOKUP($A1875,DL,COLUMN()-1,0))),"")</f>
        <v/>
      </c>
    </row>
    <row r="1876" customFormat="false" ht="16.5" hidden="false" customHeight="false" outlineLevel="0" collapsed="false">
      <c r="A1876" s="79" t="str">
        <f aca="false">IF(ISNUMBER(NhapDS!A1872),NhapDS!A1872,"")</f>
        <v/>
      </c>
      <c r="B1876" s="41" t="str">
        <f aca="false">IF(ISNUMBER($A1876),VLOOKUP($A1876,DL,COLUMN(),0),"")</f>
        <v/>
      </c>
      <c r="C1876" s="46" t="str">
        <f aca="false">IF(ISNUMBER($A1876),VLOOKUP($A1876,DL,COLUMN(),0),"")</f>
        <v/>
      </c>
      <c r="D1876" s="47" t="str">
        <f aca="false">IF(ISNUMBER($A1876),IF(E1876="x","","x"),"")</f>
        <v/>
      </c>
      <c r="E1876" s="47" t="str">
        <f aca="false">IF(ISNUMBER($A1876),TRIM(VLOOKUP($A1876,DL,COLUMN()-1,0)),"")</f>
        <v/>
      </c>
      <c r="F1876" s="47" t="str">
        <f aca="false">IF(ISNUMBER($A1876),TRIM(VLOOKUP($A1876,DL,COLUMN()-1,0)),"")</f>
        <v/>
      </c>
      <c r="G1876" s="41" t="str">
        <f aca="false">IF(ISNUMBER($A1876),TRIM(VLOOKUP($A1876,DL,COLUMN()-1,0)),"")</f>
        <v/>
      </c>
      <c r="H1876" s="41" t="str">
        <f aca="false">IF(ISNUMBER($A1876),TRIM(VLOOKUP($A1876,DL,COLUMN()-1,0)),"")</f>
        <v/>
      </c>
      <c r="I1876" s="41" t="str">
        <f aca="false">IF(ISNUMBER($A1876),TRIM(VLOOKUP($A1876,DL,COLUMN()-1,0)),"")</f>
        <v/>
      </c>
      <c r="J1876" s="47" t="str">
        <f aca="false">IF(ISNUMBER($A1876),TRIM(VLOOKUP($A1876,DL,COLUMN()-1,0)),"")</f>
        <v/>
      </c>
      <c r="K1876" s="47" t="str">
        <f aca="false">IF(ISNUMBER($A1876),TRIM(VLOOKUP($A1876,DL,COLUMN()-1,0)),"")</f>
        <v/>
      </c>
      <c r="L1876" s="47" t="str">
        <f aca="false">IF(ISNUMBER($A1876),TRIM(VLOOKUP($A1876,DL,COLUMN()-1,0)),"")</f>
        <v/>
      </c>
      <c r="M1876" s="47" t="str">
        <f aca="false">IF(ISNUMBER($A1876),TRIM(VLOOKUP($A1876,DL,COLUMN()-1,0)),"")</f>
        <v/>
      </c>
      <c r="N1876" s="80" t="str">
        <f aca="false">IF(ISNUMBER($A1876),IF(ISNUMBER(VALUE(TRIM(VLOOKUP($A1876,DL,COLUMN()-1,0)))),VALUE(TRIM(VLOOKUP($A1876,DL,COLUMN()-1,0))),TRIM(VLOOKUP($A1876,DL,COLUMN()-1,0))),"")</f>
        <v/>
      </c>
    </row>
    <row r="1877" customFormat="false" ht="16.5" hidden="false" customHeight="false" outlineLevel="0" collapsed="false">
      <c r="A1877" s="79" t="str">
        <f aca="false">IF(ISNUMBER(NhapDS!A1873),NhapDS!A1873,"")</f>
        <v/>
      </c>
      <c r="B1877" s="41" t="str">
        <f aca="false">IF(ISNUMBER($A1877),VLOOKUP($A1877,DL,COLUMN(),0),"")</f>
        <v/>
      </c>
      <c r="C1877" s="46" t="str">
        <f aca="false">IF(ISNUMBER($A1877),VLOOKUP($A1877,DL,COLUMN(),0),"")</f>
        <v/>
      </c>
      <c r="D1877" s="47" t="str">
        <f aca="false">IF(ISNUMBER($A1877),IF(E1877="x","","x"),"")</f>
        <v/>
      </c>
      <c r="E1877" s="47" t="str">
        <f aca="false">IF(ISNUMBER($A1877),TRIM(VLOOKUP($A1877,DL,COLUMN()-1,0)),"")</f>
        <v/>
      </c>
      <c r="F1877" s="47" t="str">
        <f aca="false">IF(ISNUMBER($A1877),TRIM(VLOOKUP($A1877,DL,COLUMN()-1,0)),"")</f>
        <v/>
      </c>
      <c r="G1877" s="41" t="str">
        <f aca="false">IF(ISNUMBER($A1877),TRIM(VLOOKUP($A1877,DL,COLUMN()-1,0)),"")</f>
        <v/>
      </c>
      <c r="H1877" s="41" t="str">
        <f aca="false">IF(ISNUMBER($A1877),TRIM(VLOOKUP($A1877,DL,COLUMN()-1,0)),"")</f>
        <v/>
      </c>
      <c r="I1877" s="41" t="str">
        <f aca="false">IF(ISNUMBER($A1877),TRIM(VLOOKUP($A1877,DL,COLUMN()-1,0)),"")</f>
        <v/>
      </c>
      <c r="J1877" s="47" t="str">
        <f aca="false">IF(ISNUMBER($A1877),TRIM(VLOOKUP($A1877,DL,COLUMN()-1,0)),"")</f>
        <v/>
      </c>
      <c r="K1877" s="47" t="str">
        <f aca="false">IF(ISNUMBER($A1877),TRIM(VLOOKUP($A1877,DL,COLUMN()-1,0)),"")</f>
        <v/>
      </c>
      <c r="L1877" s="47" t="str">
        <f aca="false">IF(ISNUMBER($A1877),TRIM(VLOOKUP($A1877,DL,COLUMN()-1,0)),"")</f>
        <v/>
      </c>
      <c r="M1877" s="47" t="str">
        <f aca="false">IF(ISNUMBER($A1877),TRIM(VLOOKUP($A1877,DL,COLUMN()-1,0)),"")</f>
        <v/>
      </c>
      <c r="N1877" s="80" t="str">
        <f aca="false">IF(ISNUMBER($A1877),IF(ISNUMBER(VALUE(TRIM(VLOOKUP($A1877,DL,COLUMN()-1,0)))),VALUE(TRIM(VLOOKUP($A1877,DL,COLUMN()-1,0))),TRIM(VLOOKUP($A1877,DL,COLUMN()-1,0))),"")</f>
        <v/>
      </c>
    </row>
    <row r="1878" customFormat="false" ht="16.5" hidden="false" customHeight="false" outlineLevel="0" collapsed="false">
      <c r="A1878" s="79" t="str">
        <f aca="false">IF(ISNUMBER(NhapDS!A1874),NhapDS!A1874,"")</f>
        <v/>
      </c>
      <c r="B1878" s="41" t="str">
        <f aca="false">IF(ISNUMBER($A1878),VLOOKUP($A1878,DL,COLUMN(),0),"")</f>
        <v/>
      </c>
      <c r="C1878" s="46" t="str">
        <f aca="false">IF(ISNUMBER($A1878),VLOOKUP($A1878,DL,COLUMN(),0),"")</f>
        <v/>
      </c>
      <c r="D1878" s="47" t="str">
        <f aca="false">IF(ISNUMBER($A1878),IF(E1878="x","","x"),"")</f>
        <v/>
      </c>
      <c r="E1878" s="47" t="str">
        <f aca="false">IF(ISNUMBER($A1878),TRIM(VLOOKUP($A1878,DL,COLUMN()-1,0)),"")</f>
        <v/>
      </c>
      <c r="F1878" s="47" t="str">
        <f aca="false">IF(ISNUMBER($A1878),TRIM(VLOOKUP($A1878,DL,COLUMN()-1,0)),"")</f>
        <v/>
      </c>
      <c r="G1878" s="41" t="str">
        <f aca="false">IF(ISNUMBER($A1878),TRIM(VLOOKUP($A1878,DL,COLUMN()-1,0)),"")</f>
        <v/>
      </c>
      <c r="H1878" s="41" t="str">
        <f aca="false">IF(ISNUMBER($A1878),TRIM(VLOOKUP($A1878,DL,COLUMN()-1,0)),"")</f>
        <v/>
      </c>
      <c r="I1878" s="41" t="str">
        <f aca="false">IF(ISNUMBER($A1878),TRIM(VLOOKUP($A1878,DL,COLUMN()-1,0)),"")</f>
        <v/>
      </c>
      <c r="J1878" s="47" t="str">
        <f aca="false">IF(ISNUMBER($A1878),TRIM(VLOOKUP($A1878,DL,COLUMN()-1,0)),"")</f>
        <v/>
      </c>
      <c r="K1878" s="47" t="str">
        <f aca="false">IF(ISNUMBER($A1878),TRIM(VLOOKUP($A1878,DL,COLUMN()-1,0)),"")</f>
        <v/>
      </c>
      <c r="L1878" s="47" t="str">
        <f aca="false">IF(ISNUMBER($A1878),TRIM(VLOOKUP($A1878,DL,COLUMN()-1,0)),"")</f>
        <v/>
      </c>
      <c r="M1878" s="47" t="str">
        <f aca="false">IF(ISNUMBER($A1878),TRIM(VLOOKUP($A1878,DL,COLUMN()-1,0)),"")</f>
        <v/>
      </c>
      <c r="N1878" s="80" t="str">
        <f aca="false">IF(ISNUMBER($A1878),IF(ISNUMBER(VALUE(TRIM(VLOOKUP($A1878,DL,COLUMN()-1,0)))),VALUE(TRIM(VLOOKUP($A1878,DL,COLUMN()-1,0))),TRIM(VLOOKUP($A1878,DL,COLUMN()-1,0))),"")</f>
        <v/>
      </c>
    </row>
    <row r="1879" customFormat="false" ht="16.5" hidden="false" customHeight="false" outlineLevel="0" collapsed="false">
      <c r="A1879" s="79" t="str">
        <f aca="false">IF(ISNUMBER(NhapDS!A1875),NhapDS!A1875,"")</f>
        <v/>
      </c>
      <c r="B1879" s="41" t="str">
        <f aca="false">IF(ISNUMBER($A1879),VLOOKUP($A1879,DL,COLUMN(),0),"")</f>
        <v/>
      </c>
      <c r="C1879" s="46" t="str">
        <f aca="false">IF(ISNUMBER($A1879),VLOOKUP($A1879,DL,COLUMN(),0),"")</f>
        <v/>
      </c>
      <c r="D1879" s="47" t="str">
        <f aca="false">IF(ISNUMBER($A1879),IF(E1879="x","","x"),"")</f>
        <v/>
      </c>
      <c r="E1879" s="47" t="str">
        <f aca="false">IF(ISNUMBER($A1879),TRIM(VLOOKUP($A1879,DL,COLUMN()-1,0)),"")</f>
        <v/>
      </c>
      <c r="F1879" s="47" t="str">
        <f aca="false">IF(ISNUMBER($A1879),TRIM(VLOOKUP($A1879,DL,COLUMN()-1,0)),"")</f>
        <v/>
      </c>
      <c r="G1879" s="41" t="str">
        <f aca="false">IF(ISNUMBER($A1879),TRIM(VLOOKUP($A1879,DL,COLUMN()-1,0)),"")</f>
        <v/>
      </c>
      <c r="H1879" s="41" t="str">
        <f aca="false">IF(ISNUMBER($A1879),TRIM(VLOOKUP($A1879,DL,COLUMN()-1,0)),"")</f>
        <v/>
      </c>
      <c r="I1879" s="41" t="str">
        <f aca="false">IF(ISNUMBER($A1879),TRIM(VLOOKUP($A1879,DL,COLUMN()-1,0)),"")</f>
        <v/>
      </c>
      <c r="J1879" s="47" t="str">
        <f aca="false">IF(ISNUMBER($A1879),TRIM(VLOOKUP($A1879,DL,COLUMN()-1,0)),"")</f>
        <v/>
      </c>
      <c r="K1879" s="47" t="str">
        <f aca="false">IF(ISNUMBER($A1879),TRIM(VLOOKUP($A1879,DL,COLUMN()-1,0)),"")</f>
        <v/>
      </c>
      <c r="L1879" s="47" t="str">
        <f aca="false">IF(ISNUMBER($A1879),TRIM(VLOOKUP($A1879,DL,COLUMN()-1,0)),"")</f>
        <v/>
      </c>
      <c r="M1879" s="47" t="str">
        <f aca="false">IF(ISNUMBER($A1879),TRIM(VLOOKUP($A1879,DL,COLUMN()-1,0)),"")</f>
        <v/>
      </c>
      <c r="N1879" s="80" t="str">
        <f aca="false">IF(ISNUMBER($A1879),IF(ISNUMBER(VALUE(TRIM(VLOOKUP($A1879,DL,COLUMN()-1,0)))),VALUE(TRIM(VLOOKUP($A1879,DL,COLUMN()-1,0))),TRIM(VLOOKUP($A1879,DL,COLUMN()-1,0))),"")</f>
        <v/>
      </c>
    </row>
    <row r="1880" customFormat="false" ht="16.5" hidden="false" customHeight="false" outlineLevel="0" collapsed="false">
      <c r="A1880" s="79" t="str">
        <f aca="false">IF(ISNUMBER(NhapDS!A1876),NhapDS!A1876,"")</f>
        <v/>
      </c>
      <c r="B1880" s="41" t="str">
        <f aca="false">IF(ISNUMBER($A1880),VLOOKUP($A1880,DL,COLUMN(),0),"")</f>
        <v/>
      </c>
      <c r="C1880" s="46" t="str">
        <f aca="false">IF(ISNUMBER($A1880),VLOOKUP($A1880,DL,COLUMN(),0),"")</f>
        <v/>
      </c>
      <c r="D1880" s="47" t="str">
        <f aca="false">IF(ISNUMBER($A1880),IF(E1880="x","","x"),"")</f>
        <v/>
      </c>
      <c r="E1880" s="47" t="str">
        <f aca="false">IF(ISNUMBER($A1880),TRIM(VLOOKUP($A1880,DL,COLUMN()-1,0)),"")</f>
        <v/>
      </c>
      <c r="F1880" s="47" t="str">
        <f aca="false">IF(ISNUMBER($A1880),TRIM(VLOOKUP($A1880,DL,COLUMN()-1,0)),"")</f>
        <v/>
      </c>
      <c r="G1880" s="41" t="str">
        <f aca="false">IF(ISNUMBER($A1880),TRIM(VLOOKUP($A1880,DL,COLUMN()-1,0)),"")</f>
        <v/>
      </c>
      <c r="H1880" s="41" t="str">
        <f aca="false">IF(ISNUMBER($A1880),TRIM(VLOOKUP($A1880,DL,COLUMN()-1,0)),"")</f>
        <v/>
      </c>
      <c r="I1880" s="41" t="str">
        <f aca="false">IF(ISNUMBER($A1880),TRIM(VLOOKUP($A1880,DL,COLUMN()-1,0)),"")</f>
        <v/>
      </c>
      <c r="J1880" s="47" t="str">
        <f aca="false">IF(ISNUMBER($A1880),TRIM(VLOOKUP($A1880,DL,COLUMN()-1,0)),"")</f>
        <v/>
      </c>
      <c r="K1880" s="47" t="str">
        <f aca="false">IF(ISNUMBER($A1880),TRIM(VLOOKUP($A1880,DL,COLUMN()-1,0)),"")</f>
        <v/>
      </c>
      <c r="L1880" s="47" t="str">
        <f aca="false">IF(ISNUMBER($A1880),TRIM(VLOOKUP($A1880,DL,COLUMN()-1,0)),"")</f>
        <v/>
      </c>
      <c r="M1880" s="47" t="str">
        <f aca="false">IF(ISNUMBER($A1880),TRIM(VLOOKUP($A1880,DL,COLUMN()-1,0)),"")</f>
        <v/>
      </c>
      <c r="N1880" s="80" t="str">
        <f aca="false">IF(ISNUMBER($A1880),IF(ISNUMBER(VALUE(TRIM(VLOOKUP($A1880,DL,COLUMN()-1,0)))),VALUE(TRIM(VLOOKUP($A1880,DL,COLUMN()-1,0))),TRIM(VLOOKUP($A1880,DL,COLUMN()-1,0))),"")</f>
        <v/>
      </c>
    </row>
    <row r="1881" customFormat="false" ht="16.5" hidden="false" customHeight="false" outlineLevel="0" collapsed="false">
      <c r="A1881" s="79" t="str">
        <f aca="false">IF(ISNUMBER(NhapDS!A1877),NhapDS!A1877,"")</f>
        <v/>
      </c>
      <c r="B1881" s="41" t="str">
        <f aca="false">IF(ISNUMBER($A1881),VLOOKUP($A1881,DL,COLUMN(),0),"")</f>
        <v/>
      </c>
      <c r="C1881" s="46" t="str">
        <f aca="false">IF(ISNUMBER($A1881),VLOOKUP($A1881,DL,COLUMN(),0),"")</f>
        <v/>
      </c>
      <c r="D1881" s="47" t="str">
        <f aca="false">IF(ISNUMBER($A1881),IF(E1881="x","","x"),"")</f>
        <v/>
      </c>
      <c r="E1881" s="47" t="str">
        <f aca="false">IF(ISNUMBER($A1881),TRIM(VLOOKUP($A1881,DL,COLUMN()-1,0)),"")</f>
        <v/>
      </c>
      <c r="F1881" s="47" t="str">
        <f aca="false">IF(ISNUMBER($A1881),TRIM(VLOOKUP($A1881,DL,COLUMN()-1,0)),"")</f>
        <v/>
      </c>
      <c r="G1881" s="41" t="str">
        <f aca="false">IF(ISNUMBER($A1881),TRIM(VLOOKUP($A1881,DL,COLUMN()-1,0)),"")</f>
        <v/>
      </c>
      <c r="H1881" s="41" t="str">
        <f aca="false">IF(ISNUMBER($A1881),TRIM(VLOOKUP($A1881,DL,COLUMN()-1,0)),"")</f>
        <v/>
      </c>
      <c r="I1881" s="41" t="str">
        <f aca="false">IF(ISNUMBER($A1881),TRIM(VLOOKUP($A1881,DL,COLUMN()-1,0)),"")</f>
        <v/>
      </c>
      <c r="J1881" s="47" t="str">
        <f aca="false">IF(ISNUMBER($A1881),TRIM(VLOOKUP($A1881,DL,COLUMN()-1,0)),"")</f>
        <v/>
      </c>
      <c r="K1881" s="47" t="str">
        <f aca="false">IF(ISNUMBER($A1881),TRIM(VLOOKUP($A1881,DL,COLUMN()-1,0)),"")</f>
        <v/>
      </c>
      <c r="L1881" s="47" t="str">
        <f aca="false">IF(ISNUMBER($A1881),TRIM(VLOOKUP($A1881,DL,COLUMN()-1,0)),"")</f>
        <v/>
      </c>
      <c r="M1881" s="47" t="str">
        <f aca="false">IF(ISNUMBER($A1881),TRIM(VLOOKUP($A1881,DL,COLUMN()-1,0)),"")</f>
        <v/>
      </c>
      <c r="N1881" s="80" t="str">
        <f aca="false">IF(ISNUMBER($A1881),IF(ISNUMBER(VALUE(TRIM(VLOOKUP($A1881,DL,COLUMN()-1,0)))),VALUE(TRIM(VLOOKUP($A1881,DL,COLUMN()-1,0))),TRIM(VLOOKUP($A1881,DL,COLUMN()-1,0))),"")</f>
        <v/>
      </c>
    </row>
    <row r="1882" customFormat="false" ht="16.5" hidden="false" customHeight="false" outlineLevel="0" collapsed="false">
      <c r="A1882" s="79" t="str">
        <f aca="false">IF(ISNUMBER(NhapDS!A1878),NhapDS!A1878,"")</f>
        <v/>
      </c>
      <c r="B1882" s="41" t="str">
        <f aca="false">IF(ISNUMBER($A1882),VLOOKUP($A1882,DL,COLUMN(),0),"")</f>
        <v/>
      </c>
      <c r="C1882" s="46" t="str">
        <f aca="false">IF(ISNUMBER($A1882),VLOOKUP($A1882,DL,COLUMN(),0),"")</f>
        <v/>
      </c>
      <c r="D1882" s="47" t="str">
        <f aca="false">IF(ISNUMBER($A1882),IF(E1882="x","","x"),"")</f>
        <v/>
      </c>
      <c r="E1882" s="47" t="str">
        <f aca="false">IF(ISNUMBER($A1882),TRIM(VLOOKUP($A1882,DL,COLUMN()-1,0)),"")</f>
        <v/>
      </c>
      <c r="F1882" s="47" t="str">
        <f aca="false">IF(ISNUMBER($A1882),TRIM(VLOOKUP($A1882,DL,COLUMN()-1,0)),"")</f>
        <v/>
      </c>
      <c r="G1882" s="41" t="str">
        <f aca="false">IF(ISNUMBER($A1882),TRIM(VLOOKUP($A1882,DL,COLUMN()-1,0)),"")</f>
        <v/>
      </c>
      <c r="H1882" s="41" t="str">
        <f aca="false">IF(ISNUMBER($A1882),TRIM(VLOOKUP($A1882,DL,COLUMN()-1,0)),"")</f>
        <v/>
      </c>
      <c r="I1882" s="41" t="str">
        <f aca="false">IF(ISNUMBER($A1882),TRIM(VLOOKUP($A1882,DL,COLUMN()-1,0)),"")</f>
        <v/>
      </c>
      <c r="J1882" s="47" t="str">
        <f aca="false">IF(ISNUMBER($A1882),TRIM(VLOOKUP($A1882,DL,COLUMN()-1,0)),"")</f>
        <v/>
      </c>
      <c r="K1882" s="47" t="str">
        <f aca="false">IF(ISNUMBER($A1882),TRIM(VLOOKUP($A1882,DL,COLUMN()-1,0)),"")</f>
        <v/>
      </c>
      <c r="L1882" s="47" t="str">
        <f aca="false">IF(ISNUMBER($A1882),TRIM(VLOOKUP($A1882,DL,COLUMN()-1,0)),"")</f>
        <v/>
      </c>
      <c r="M1882" s="47" t="str">
        <f aca="false">IF(ISNUMBER($A1882),TRIM(VLOOKUP($A1882,DL,COLUMN()-1,0)),"")</f>
        <v/>
      </c>
      <c r="N1882" s="80" t="str">
        <f aca="false">IF(ISNUMBER($A1882),IF(ISNUMBER(VALUE(TRIM(VLOOKUP($A1882,DL,COLUMN()-1,0)))),VALUE(TRIM(VLOOKUP($A1882,DL,COLUMN()-1,0))),TRIM(VLOOKUP($A1882,DL,COLUMN()-1,0))),"")</f>
        <v/>
      </c>
    </row>
    <row r="1883" customFormat="false" ht="16.5" hidden="false" customHeight="false" outlineLevel="0" collapsed="false">
      <c r="A1883" s="79" t="str">
        <f aca="false">IF(ISNUMBER(NhapDS!A1879),NhapDS!A1879,"")</f>
        <v/>
      </c>
      <c r="B1883" s="41" t="str">
        <f aca="false">IF(ISNUMBER($A1883),VLOOKUP($A1883,DL,COLUMN(),0),"")</f>
        <v/>
      </c>
      <c r="C1883" s="46" t="str">
        <f aca="false">IF(ISNUMBER($A1883),VLOOKUP($A1883,DL,COLUMN(),0),"")</f>
        <v/>
      </c>
      <c r="D1883" s="47" t="str">
        <f aca="false">IF(ISNUMBER($A1883),IF(E1883="x","","x"),"")</f>
        <v/>
      </c>
      <c r="E1883" s="47" t="str">
        <f aca="false">IF(ISNUMBER($A1883),TRIM(VLOOKUP($A1883,DL,COLUMN()-1,0)),"")</f>
        <v/>
      </c>
      <c r="F1883" s="47" t="str">
        <f aca="false">IF(ISNUMBER($A1883),TRIM(VLOOKUP($A1883,DL,COLUMN()-1,0)),"")</f>
        <v/>
      </c>
      <c r="G1883" s="41" t="str">
        <f aca="false">IF(ISNUMBER($A1883),TRIM(VLOOKUP($A1883,DL,COLUMN()-1,0)),"")</f>
        <v/>
      </c>
      <c r="H1883" s="41" t="str">
        <f aca="false">IF(ISNUMBER($A1883),TRIM(VLOOKUP($A1883,DL,COLUMN()-1,0)),"")</f>
        <v/>
      </c>
      <c r="I1883" s="41" t="str">
        <f aca="false">IF(ISNUMBER($A1883),TRIM(VLOOKUP($A1883,DL,COLUMN()-1,0)),"")</f>
        <v/>
      </c>
      <c r="J1883" s="47" t="str">
        <f aca="false">IF(ISNUMBER($A1883),TRIM(VLOOKUP($A1883,DL,COLUMN()-1,0)),"")</f>
        <v/>
      </c>
      <c r="K1883" s="47" t="str">
        <f aca="false">IF(ISNUMBER($A1883),TRIM(VLOOKUP($A1883,DL,COLUMN()-1,0)),"")</f>
        <v/>
      </c>
      <c r="L1883" s="47" t="str">
        <f aca="false">IF(ISNUMBER($A1883),TRIM(VLOOKUP($A1883,DL,COLUMN()-1,0)),"")</f>
        <v/>
      </c>
      <c r="M1883" s="47" t="str">
        <f aca="false">IF(ISNUMBER($A1883),TRIM(VLOOKUP($A1883,DL,COLUMN()-1,0)),"")</f>
        <v/>
      </c>
      <c r="N1883" s="80" t="str">
        <f aca="false">IF(ISNUMBER($A1883),IF(ISNUMBER(VALUE(TRIM(VLOOKUP($A1883,DL,COLUMN()-1,0)))),VALUE(TRIM(VLOOKUP($A1883,DL,COLUMN()-1,0))),TRIM(VLOOKUP($A1883,DL,COLUMN()-1,0))),"")</f>
        <v/>
      </c>
    </row>
    <row r="1884" customFormat="false" ht="16.5" hidden="false" customHeight="false" outlineLevel="0" collapsed="false">
      <c r="A1884" s="79" t="str">
        <f aca="false">IF(ISNUMBER(NhapDS!A1880),NhapDS!A1880,"")</f>
        <v/>
      </c>
      <c r="B1884" s="41" t="str">
        <f aca="false">IF(ISNUMBER($A1884),VLOOKUP($A1884,DL,COLUMN(),0),"")</f>
        <v/>
      </c>
      <c r="C1884" s="46" t="str">
        <f aca="false">IF(ISNUMBER($A1884),VLOOKUP($A1884,DL,COLUMN(),0),"")</f>
        <v/>
      </c>
      <c r="D1884" s="47" t="str">
        <f aca="false">IF(ISNUMBER($A1884),IF(E1884="x","","x"),"")</f>
        <v/>
      </c>
      <c r="E1884" s="47" t="str">
        <f aca="false">IF(ISNUMBER($A1884),TRIM(VLOOKUP($A1884,DL,COLUMN()-1,0)),"")</f>
        <v/>
      </c>
      <c r="F1884" s="47" t="str">
        <f aca="false">IF(ISNUMBER($A1884),TRIM(VLOOKUP($A1884,DL,COLUMN()-1,0)),"")</f>
        <v/>
      </c>
      <c r="G1884" s="41" t="str">
        <f aca="false">IF(ISNUMBER($A1884),TRIM(VLOOKUP($A1884,DL,COLUMN()-1,0)),"")</f>
        <v/>
      </c>
      <c r="H1884" s="41" t="str">
        <f aca="false">IF(ISNUMBER($A1884),TRIM(VLOOKUP($A1884,DL,COLUMN()-1,0)),"")</f>
        <v/>
      </c>
      <c r="I1884" s="41" t="str">
        <f aca="false">IF(ISNUMBER($A1884),TRIM(VLOOKUP($A1884,DL,COLUMN()-1,0)),"")</f>
        <v/>
      </c>
      <c r="J1884" s="47" t="str">
        <f aca="false">IF(ISNUMBER($A1884),TRIM(VLOOKUP($A1884,DL,COLUMN()-1,0)),"")</f>
        <v/>
      </c>
      <c r="K1884" s="47" t="str">
        <f aca="false">IF(ISNUMBER($A1884),TRIM(VLOOKUP($A1884,DL,COLUMN()-1,0)),"")</f>
        <v/>
      </c>
      <c r="L1884" s="47" t="str">
        <f aca="false">IF(ISNUMBER($A1884),TRIM(VLOOKUP($A1884,DL,COLUMN()-1,0)),"")</f>
        <v/>
      </c>
      <c r="M1884" s="47" t="str">
        <f aca="false">IF(ISNUMBER($A1884),TRIM(VLOOKUP($A1884,DL,COLUMN()-1,0)),"")</f>
        <v/>
      </c>
      <c r="N1884" s="80" t="str">
        <f aca="false">IF(ISNUMBER($A1884),IF(ISNUMBER(VALUE(TRIM(VLOOKUP($A1884,DL,COLUMN()-1,0)))),VALUE(TRIM(VLOOKUP($A1884,DL,COLUMN()-1,0))),TRIM(VLOOKUP($A1884,DL,COLUMN()-1,0))),"")</f>
        <v/>
      </c>
    </row>
    <row r="1885" customFormat="false" ht="16.5" hidden="false" customHeight="false" outlineLevel="0" collapsed="false">
      <c r="A1885" s="79" t="str">
        <f aca="false">IF(ISNUMBER(NhapDS!A1881),NhapDS!A1881,"")</f>
        <v/>
      </c>
      <c r="B1885" s="41" t="str">
        <f aca="false">IF(ISNUMBER($A1885),VLOOKUP($A1885,DL,COLUMN(),0),"")</f>
        <v/>
      </c>
      <c r="C1885" s="46" t="str">
        <f aca="false">IF(ISNUMBER($A1885),VLOOKUP($A1885,DL,COLUMN(),0),"")</f>
        <v/>
      </c>
      <c r="D1885" s="47" t="str">
        <f aca="false">IF(ISNUMBER($A1885),IF(E1885="x","","x"),"")</f>
        <v/>
      </c>
      <c r="E1885" s="47" t="str">
        <f aca="false">IF(ISNUMBER($A1885),TRIM(VLOOKUP($A1885,DL,COLUMN()-1,0)),"")</f>
        <v/>
      </c>
      <c r="F1885" s="47" t="str">
        <f aca="false">IF(ISNUMBER($A1885),TRIM(VLOOKUP($A1885,DL,COLUMN()-1,0)),"")</f>
        <v/>
      </c>
      <c r="G1885" s="41" t="str">
        <f aca="false">IF(ISNUMBER($A1885),TRIM(VLOOKUP($A1885,DL,COLUMN()-1,0)),"")</f>
        <v/>
      </c>
      <c r="H1885" s="41" t="str">
        <f aca="false">IF(ISNUMBER($A1885),TRIM(VLOOKUP($A1885,DL,COLUMN()-1,0)),"")</f>
        <v/>
      </c>
      <c r="I1885" s="41" t="str">
        <f aca="false">IF(ISNUMBER($A1885),TRIM(VLOOKUP($A1885,DL,COLUMN()-1,0)),"")</f>
        <v/>
      </c>
      <c r="J1885" s="47" t="str">
        <f aca="false">IF(ISNUMBER($A1885),TRIM(VLOOKUP($A1885,DL,COLUMN()-1,0)),"")</f>
        <v/>
      </c>
      <c r="K1885" s="47" t="str">
        <f aca="false">IF(ISNUMBER($A1885),TRIM(VLOOKUP($A1885,DL,COLUMN()-1,0)),"")</f>
        <v/>
      </c>
      <c r="L1885" s="47" t="str">
        <f aca="false">IF(ISNUMBER($A1885),TRIM(VLOOKUP($A1885,DL,COLUMN()-1,0)),"")</f>
        <v/>
      </c>
      <c r="M1885" s="47" t="str">
        <f aca="false">IF(ISNUMBER($A1885),TRIM(VLOOKUP($A1885,DL,COLUMN()-1,0)),"")</f>
        <v/>
      </c>
      <c r="N1885" s="80" t="str">
        <f aca="false">IF(ISNUMBER($A1885),IF(ISNUMBER(VALUE(TRIM(VLOOKUP($A1885,DL,COLUMN()-1,0)))),VALUE(TRIM(VLOOKUP($A1885,DL,COLUMN()-1,0))),TRIM(VLOOKUP($A1885,DL,COLUMN()-1,0))),"")</f>
        <v/>
      </c>
    </row>
    <row r="1886" customFormat="false" ht="16.5" hidden="false" customHeight="false" outlineLevel="0" collapsed="false">
      <c r="A1886" s="79" t="str">
        <f aca="false">IF(ISNUMBER(NhapDS!A1882),NhapDS!A1882,"")</f>
        <v/>
      </c>
      <c r="B1886" s="41" t="str">
        <f aca="false">IF(ISNUMBER($A1886),VLOOKUP($A1886,DL,COLUMN(),0),"")</f>
        <v/>
      </c>
      <c r="C1886" s="46" t="str">
        <f aca="false">IF(ISNUMBER($A1886),VLOOKUP($A1886,DL,COLUMN(),0),"")</f>
        <v/>
      </c>
      <c r="D1886" s="47" t="str">
        <f aca="false">IF(ISNUMBER($A1886),IF(E1886="x","","x"),"")</f>
        <v/>
      </c>
      <c r="E1886" s="47" t="str">
        <f aca="false">IF(ISNUMBER($A1886),TRIM(VLOOKUP($A1886,DL,COLUMN()-1,0)),"")</f>
        <v/>
      </c>
      <c r="F1886" s="47" t="str">
        <f aca="false">IF(ISNUMBER($A1886),TRIM(VLOOKUP($A1886,DL,COLUMN()-1,0)),"")</f>
        <v/>
      </c>
      <c r="G1886" s="41" t="str">
        <f aca="false">IF(ISNUMBER($A1886),TRIM(VLOOKUP($A1886,DL,COLUMN()-1,0)),"")</f>
        <v/>
      </c>
      <c r="H1886" s="41" t="str">
        <f aca="false">IF(ISNUMBER($A1886),TRIM(VLOOKUP($A1886,DL,COLUMN()-1,0)),"")</f>
        <v/>
      </c>
      <c r="I1886" s="41" t="str">
        <f aca="false">IF(ISNUMBER($A1886),TRIM(VLOOKUP($A1886,DL,COLUMN()-1,0)),"")</f>
        <v/>
      </c>
      <c r="J1886" s="47" t="str">
        <f aca="false">IF(ISNUMBER($A1886),TRIM(VLOOKUP($A1886,DL,COLUMN()-1,0)),"")</f>
        <v/>
      </c>
      <c r="K1886" s="47" t="str">
        <f aca="false">IF(ISNUMBER($A1886),TRIM(VLOOKUP($A1886,DL,COLUMN()-1,0)),"")</f>
        <v/>
      </c>
      <c r="L1886" s="47" t="str">
        <f aca="false">IF(ISNUMBER($A1886),TRIM(VLOOKUP($A1886,DL,COLUMN()-1,0)),"")</f>
        <v/>
      </c>
      <c r="M1886" s="47" t="str">
        <f aca="false">IF(ISNUMBER($A1886),TRIM(VLOOKUP($A1886,DL,COLUMN()-1,0)),"")</f>
        <v/>
      </c>
      <c r="N1886" s="80" t="str">
        <f aca="false">IF(ISNUMBER($A1886),IF(ISNUMBER(VALUE(TRIM(VLOOKUP($A1886,DL,COLUMN()-1,0)))),VALUE(TRIM(VLOOKUP($A1886,DL,COLUMN()-1,0))),TRIM(VLOOKUP($A1886,DL,COLUMN()-1,0))),"")</f>
        <v/>
      </c>
    </row>
    <row r="1887" customFormat="false" ht="16.5" hidden="false" customHeight="false" outlineLevel="0" collapsed="false">
      <c r="A1887" s="79" t="str">
        <f aca="false">IF(ISNUMBER(NhapDS!A1883),NhapDS!A1883,"")</f>
        <v/>
      </c>
      <c r="B1887" s="41" t="str">
        <f aca="false">IF(ISNUMBER($A1887),VLOOKUP($A1887,DL,COLUMN(),0),"")</f>
        <v/>
      </c>
      <c r="C1887" s="46" t="str">
        <f aca="false">IF(ISNUMBER($A1887),VLOOKUP($A1887,DL,COLUMN(),0),"")</f>
        <v/>
      </c>
      <c r="D1887" s="47" t="str">
        <f aca="false">IF(ISNUMBER($A1887),IF(E1887="x","","x"),"")</f>
        <v/>
      </c>
      <c r="E1887" s="47" t="str">
        <f aca="false">IF(ISNUMBER($A1887),TRIM(VLOOKUP($A1887,DL,COLUMN()-1,0)),"")</f>
        <v/>
      </c>
      <c r="F1887" s="47" t="str">
        <f aca="false">IF(ISNUMBER($A1887),TRIM(VLOOKUP($A1887,DL,COLUMN()-1,0)),"")</f>
        <v/>
      </c>
      <c r="G1887" s="41" t="str">
        <f aca="false">IF(ISNUMBER($A1887),TRIM(VLOOKUP($A1887,DL,COLUMN()-1,0)),"")</f>
        <v/>
      </c>
      <c r="H1887" s="41" t="str">
        <f aca="false">IF(ISNUMBER($A1887),TRIM(VLOOKUP($A1887,DL,COLUMN()-1,0)),"")</f>
        <v/>
      </c>
      <c r="I1887" s="41" t="str">
        <f aca="false">IF(ISNUMBER($A1887),TRIM(VLOOKUP($A1887,DL,COLUMN()-1,0)),"")</f>
        <v/>
      </c>
      <c r="J1887" s="47" t="str">
        <f aca="false">IF(ISNUMBER($A1887),TRIM(VLOOKUP($A1887,DL,COLUMN()-1,0)),"")</f>
        <v/>
      </c>
      <c r="K1887" s="47" t="str">
        <f aca="false">IF(ISNUMBER($A1887),TRIM(VLOOKUP($A1887,DL,COLUMN()-1,0)),"")</f>
        <v/>
      </c>
      <c r="L1887" s="47" t="str">
        <f aca="false">IF(ISNUMBER($A1887),TRIM(VLOOKUP($A1887,DL,COLUMN()-1,0)),"")</f>
        <v/>
      </c>
      <c r="M1887" s="47" t="str">
        <f aca="false">IF(ISNUMBER($A1887),TRIM(VLOOKUP($A1887,DL,COLUMN()-1,0)),"")</f>
        <v/>
      </c>
      <c r="N1887" s="80" t="str">
        <f aca="false">IF(ISNUMBER($A1887),IF(ISNUMBER(VALUE(TRIM(VLOOKUP($A1887,DL,COLUMN()-1,0)))),VALUE(TRIM(VLOOKUP($A1887,DL,COLUMN()-1,0))),TRIM(VLOOKUP($A1887,DL,COLUMN()-1,0))),"")</f>
        <v/>
      </c>
    </row>
    <row r="1888" customFormat="false" ht="16.5" hidden="false" customHeight="false" outlineLevel="0" collapsed="false">
      <c r="A1888" s="79" t="str">
        <f aca="false">IF(ISNUMBER(NhapDS!A1884),NhapDS!A1884,"")</f>
        <v/>
      </c>
      <c r="B1888" s="41" t="str">
        <f aca="false">IF(ISNUMBER($A1888),VLOOKUP($A1888,DL,COLUMN(),0),"")</f>
        <v/>
      </c>
      <c r="C1888" s="46" t="str">
        <f aca="false">IF(ISNUMBER($A1888),VLOOKUP($A1888,DL,COLUMN(),0),"")</f>
        <v/>
      </c>
      <c r="D1888" s="47" t="str">
        <f aca="false">IF(ISNUMBER($A1888),IF(E1888="x","","x"),"")</f>
        <v/>
      </c>
      <c r="E1888" s="47" t="str">
        <f aca="false">IF(ISNUMBER($A1888),TRIM(VLOOKUP($A1888,DL,COLUMN()-1,0)),"")</f>
        <v/>
      </c>
      <c r="F1888" s="47" t="str">
        <f aca="false">IF(ISNUMBER($A1888),TRIM(VLOOKUP($A1888,DL,COLUMN()-1,0)),"")</f>
        <v/>
      </c>
      <c r="G1888" s="41" t="str">
        <f aca="false">IF(ISNUMBER($A1888),TRIM(VLOOKUP($A1888,DL,COLUMN()-1,0)),"")</f>
        <v/>
      </c>
      <c r="H1888" s="41" t="str">
        <f aca="false">IF(ISNUMBER($A1888),TRIM(VLOOKUP($A1888,DL,COLUMN()-1,0)),"")</f>
        <v/>
      </c>
      <c r="I1888" s="41" t="str">
        <f aca="false">IF(ISNUMBER($A1888),TRIM(VLOOKUP($A1888,DL,COLUMN()-1,0)),"")</f>
        <v/>
      </c>
      <c r="J1888" s="47" t="str">
        <f aca="false">IF(ISNUMBER($A1888),TRIM(VLOOKUP($A1888,DL,COLUMN()-1,0)),"")</f>
        <v/>
      </c>
      <c r="K1888" s="47" t="str">
        <f aca="false">IF(ISNUMBER($A1888),TRIM(VLOOKUP($A1888,DL,COLUMN()-1,0)),"")</f>
        <v/>
      </c>
      <c r="L1888" s="47" t="str">
        <f aca="false">IF(ISNUMBER($A1888),TRIM(VLOOKUP($A1888,DL,COLUMN()-1,0)),"")</f>
        <v/>
      </c>
      <c r="M1888" s="47" t="str">
        <f aca="false">IF(ISNUMBER($A1888),TRIM(VLOOKUP($A1888,DL,COLUMN()-1,0)),"")</f>
        <v/>
      </c>
      <c r="N1888" s="80" t="str">
        <f aca="false">IF(ISNUMBER($A1888),IF(ISNUMBER(VALUE(TRIM(VLOOKUP($A1888,DL,COLUMN()-1,0)))),VALUE(TRIM(VLOOKUP($A1888,DL,COLUMN()-1,0))),TRIM(VLOOKUP($A1888,DL,COLUMN()-1,0))),"")</f>
        <v/>
      </c>
    </row>
    <row r="1889" customFormat="false" ht="16.5" hidden="false" customHeight="false" outlineLevel="0" collapsed="false">
      <c r="A1889" s="79" t="str">
        <f aca="false">IF(ISNUMBER(NhapDS!A1885),NhapDS!A1885,"")</f>
        <v/>
      </c>
      <c r="B1889" s="41" t="str">
        <f aca="false">IF(ISNUMBER($A1889),VLOOKUP($A1889,DL,COLUMN(),0),"")</f>
        <v/>
      </c>
      <c r="C1889" s="46" t="str">
        <f aca="false">IF(ISNUMBER($A1889),VLOOKUP($A1889,DL,COLUMN(),0),"")</f>
        <v/>
      </c>
      <c r="D1889" s="47" t="str">
        <f aca="false">IF(ISNUMBER($A1889),IF(E1889="x","","x"),"")</f>
        <v/>
      </c>
      <c r="E1889" s="47" t="str">
        <f aca="false">IF(ISNUMBER($A1889),TRIM(VLOOKUP($A1889,DL,COLUMN()-1,0)),"")</f>
        <v/>
      </c>
      <c r="F1889" s="47" t="str">
        <f aca="false">IF(ISNUMBER($A1889),TRIM(VLOOKUP($A1889,DL,COLUMN()-1,0)),"")</f>
        <v/>
      </c>
      <c r="G1889" s="41" t="str">
        <f aca="false">IF(ISNUMBER($A1889),TRIM(VLOOKUP($A1889,DL,COLUMN()-1,0)),"")</f>
        <v/>
      </c>
      <c r="H1889" s="41" t="str">
        <f aca="false">IF(ISNUMBER($A1889),TRIM(VLOOKUP($A1889,DL,COLUMN()-1,0)),"")</f>
        <v/>
      </c>
      <c r="I1889" s="41" t="str">
        <f aca="false">IF(ISNUMBER($A1889),TRIM(VLOOKUP($A1889,DL,COLUMN()-1,0)),"")</f>
        <v/>
      </c>
      <c r="J1889" s="47" t="str">
        <f aca="false">IF(ISNUMBER($A1889),TRIM(VLOOKUP($A1889,DL,COLUMN()-1,0)),"")</f>
        <v/>
      </c>
      <c r="K1889" s="47" t="str">
        <f aca="false">IF(ISNUMBER($A1889),TRIM(VLOOKUP($A1889,DL,COLUMN()-1,0)),"")</f>
        <v/>
      </c>
      <c r="L1889" s="47" t="str">
        <f aca="false">IF(ISNUMBER($A1889),TRIM(VLOOKUP($A1889,DL,COLUMN()-1,0)),"")</f>
        <v/>
      </c>
      <c r="M1889" s="47" t="str">
        <f aca="false">IF(ISNUMBER($A1889),TRIM(VLOOKUP($A1889,DL,COLUMN()-1,0)),"")</f>
        <v/>
      </c>
      <c r="N1889" s="80" t="str">
        <f aca="false">IF(ISNUMBER($A1889),IF(ISNUMBER(VALUE(TRIM(VLOOKUP($A1889,DL,COLUMN()-1,0)))),VALUE(TRIM(VLOOKUP($A1889,DL,COLUMN()-1,0))),TRIM(VLOOKUP($A1889,DL,COLUMN()-1,0))),"")</f>
        <v/>
      </c>
    </row>
    <row r="1890" customFormat="false" ht="16.5" hidden="false" customHeight="false" outlineLevel="0" collapsed="false">
      <c r="A1890" s="79" t="str">
        <f aca="false">IF(ISNUMBER(NhapDS!A1886),NhapDS!A1886,"")</f>
        <v/>
      </c>
      <c r="B1890" s="41" t="str">
        <f aca="false">IF(ISNUMBER($A1890),VLOOKUP($A1890,DL,COLUMN(),0),"")</f>
        <v/>
      </c>
      <c r="C1890" s="46" t="str">
        <f aca="false">IF(ISNUMBER($A1890),VLOOKUP($A1890,DL,COLUMN(),0),"")</f>
        <v/>
      </c>
      <c r="D1890" s="47" t="str">
        <f aca="false">IF(ISNUMBER($A1890),IF(E1890="x","","x"),"")</f>
        <v/>
      </c>
      <c r="E1890" s="47" t="str">
        <f aca="false">IF(ISNUMBER($A1890),TRIM(VLOOKUP($A1890,DL,COLUMN()-1,0)),"")</f>
        <v/>
      </c>
      <c r="F1890" s="47" t="str">
        <f aca="false">IF(ISNUMBER($A1890),TRIM(VLOOKUP($A1890,DL,COLUMN()-1,0)),"")</f>
        <v/>
      </c>
      <c r="G1890" s="41" t="str">
        <f aca="false">IF(ISNUMBER($A1890),TRIM(VLOOKUP($A1890,DL,COLUMN()-1,0)),"")</f>
        <v/>
      </c>
      <c r="H1890" s="41" t="str">
        <f aca="false">IF(ISNUMBER($A1890),TRIM(VLOOKUP($A1890,DL,COLUMN()-1,0)),"")</f>
        <v/>
      </c>
      <c r="I1890" s="41" t="str">
        <f aca="false">IF(ISNUMBER($A1890),TRIM(VLOOKUP($A1890,DL,COLUMN()-1,0)),"")</f>
        <v/>
      </c>
      <c r="J1890" s="47" t="str">
        <f aca="false">IF(ISNUMBER($A1890),TRIM(VLOOKUP($A1890,DL,COLUMN()-1,0)),"")</f>
        <v/>
      </c>
      <c r="K1890" s="47" t="str">
        <f aca="false">IF(ISNUMBER($A1890),TRIM(VLOOKUP($A1890,DL,COLUMN()-1,0)),"")</f>
        <v/>
      </c>
      <c r="L1890" s="47" t="str">
        <f aca="false">IF(ISNUMBER($A1890),TRIM(VLOOKUP($A1890,DL,COLUMN()-1,0)),"")</f>
        <v/>
      </c>
      <c r="M1890" s="47" t="str">
        <f aca="false">IF(ISNUMBER($A1890),TRIM(VLOOKUP($A1890,DL,COLUMN()-1,0)),"")</f>
        <v/>
      </c>
      <c r="N1890" s="80" t="str">
        <f aca="false">IF(ISNUMBER($A1890),IF(ISNUMBER(VALUE(TRIM(VLOOKUP($A1890,DL,COLUMN()-1,0)))),VALUE(TRIM(VLOOKUP($A1890,DL,COLUMN()-1,0))),TRIM(VLOOKUP($A1890,DL,COLUMN()-1,0))),"")</f>
        <v/>
      </c>
    </row>
    <row r="1891" customFormat="false" ht="16.5" hidden="false" customHeight="false" outlineLevel="0" collapsed="false">
      <c r="A1891" s="79" t="str">
        <f aca="false">IF(ISNUMBER(NhapDS!A1887),NhapDS!A1887,"")</f>
        <v/>
      </c>
      <c r="B1891" s="41" t="str">
        <f aca="false">IF(ISNUMBER($A1891),VLOOKUP($A1891,DL,COLUMN(),0),"")</f>
        <v/>
      </c>
      <c r="C1891" s="46" t="str">
        <f aca="false">IF(ISNUMBER($A1891),VLOOKUP($A1891,DL,COLUMN(),0),"")</f>
        <v/>
      </c>
      <c r="D1891" s="47" t="str">
        <f aca="false">IF(ISNUMBER($A1891),IF(E1891="x","","x"),"")</f>
        <v/>
      </c>
      <c r="E1891" s="47" t="str">
        <f aca="false">IF(ISNUMBER($A1891),TRIM(VLOOKUP($A1891,DL,COLUMN()-1,0)),"")</f>
        <v/>
      </c>
      <c r="F1891" s="47" t="str">
        <f aca="false">IF(ISNUMBER($A1891),TRIM(VLOOKUP($A1891,DL,COLUMN()-1,0)),"")</f>
        <v/>
      </c>
      <c r="G1891" s="41" t="str">
        <f aca="false">IF(ISNUMBER($A1891),TRIM(VLOOKUP($A1891,DL,COLUMN()-1,0)),"")</f>
        <v/>
      </c>
      <c r="H1891" s="41" t="str">
        <f aca="false">IF(ISNUMBER($A1891),TRIM(VLOOKUP($A1891,DL,COLUMN()-1,0)),"")</f>
        <v/>
      </c>
      <c r="I1891" s="41" t="str">
        <f aca="false">IF(ISNUMBER($A1891),TRIM(VLOOKUP($A1891,DL,COLUMN()-1,0)),"")</f>
        <v/>
      </c>
      <c r="J1891" s="47" t="str">
        <f aca="false">IF(ISNUMBER($A1891),TRIM(VLOOKUP($A1891,DL,COLUMN()-1,0)),"")</f>
        <v/>
      </c>
      <c r="K1891" s="47" t="str">
        <f aca="false">IF(ISNUMBER($A1891),TRIM(VLOOKUP($A1891,DL,COLUMN()-1,0)),"")</f>
        <v/>
      </c>
      <c r="L1891" s="47" t="str">
        <f aca="false">IF(ISNUMBER($A1891),TRIM(VLOOKUP($A1891,DL,COLUMN()-1,0)),"")</f>
        <v/>
      </c>
      <c r="M1891" s="47" t="str">
        <f aca="false">IF(ISNUMBER($A1891),TRIM(VLOOKUP($A1891,DL,COLUMN()-1,0)),"")</f>
        <v/>
      </c>
      <c r="N1891" s="80" t="str">
        <f aca="false">IF(ISNUMBER($A1891),IF(ISNUMBER(VALUE(TRIM(VLOOKUP($A1891,DL,COLUMN()-1,0)))),VALUE(TRIM(VLOOKUP($A1891,DL,COLUMN()-1,0))),TRIM(VLOOKUP($A1891,DL,COLUMN()-1,0))),"")</f>
        <v/>
      </c>
    </row>
    <row r="1892" customFormat="false" ht="16.5" hidden="false" customHeight="false" outlineLevel="0" collapsed="false">
      <c r="A1892" s="79" t="str">
        <f aca="false">IF(ISNUMBER(NhapDS!A1888),NhapDS!A1888,"")</f>
        <v/>
      </c>
      <c r="B1892" s="41" t="str">
        <f aca="false">IF(ISNUMBER($A1892),VLOOKUP($A1892,DL,COLUMN(),0),"")</f>
        <v/>
      </c>
      <c r="C1892" s="46" t="str">
        <f aca="false">IF(ISNUMBER($A1892),VLOOKUP($A1892,DL,COLUMN(),0),"")</f>
        <v/>
      </c>
      <c r="D1892" s="47" t="str">
        <f aca="false">IF(ISNUMBER($A1892),IF(E1892="x","","x"),"")</f>
        <v/>
      </c>
      <c r="E1892" s="47" t="str">
        <f aca="false">IF(ISNUMBER($A1892),TRIM(VLOOKUP($A1892,DL,COLUMN()-1,0)),"")</f>
        <v/>
      </c>
      <c r="F1892" s="47" t="str">
        <f aca="false">IF(ISNUMBER($A1892),TRIM(VLOOKUP($A1892,DL,COLUMN()-1,0)),"")</f>
        <v/>
      </c>
      <c r="G1892" s="41" t="str">
        <f aca="false">IF(ISNUMBER($A1892),TRIM(VLOOKUP($A1892,DL,COLUMN()-1,0)),"")</f>
        <v/>
      </c>
      <c r="H1892" s="41" t="str">
        <f aca="false">IF(ISNUMBER($A1892),TRIM(VLOOKUP($A1892,DL,COLUMN()-1,0)),"")</f>
        <v/>
      </c>
      <c r="I1892" s="41" t="str">
        <f aca="false">IF(ISNUMBER($A1892),TRIM(VLOOKUP($A1892,DL,COLUMN()-1,0)),"")</f>
        <v/>
      </c>
      <c r="J1892" s="47" t="str">
        <f aca="false">IF(ISNUMBER($A1892),TRIM(VLOOKUP($A1892,DL,COLUMN()-1,0)),"")</f>
        <v/>
      </c>
      <c r="K1892" s="47" t="str">
        <f aca="false">IF(ISNUMBER($A1892),TRIM(VLOOKUP($A1892,DL,COLUMN()-1,0)),"")</f>
        <v/>
      </c>
      <c r="L1892" s="47" t="str">
        <f aca="false">IF(ISNUMBER($A1892),TRIM(VLOOKUP($A1892,DL,COLUMN()-1,0)),"")</f>
        <v/>
      </c>
      <c r="M1892" s="47" t="str">
        <f aca="false">IF(ISNUMBER($A1892),TRIM(VLOOKUP($A1892,DL,COLUMN()-1,0)),"")</f>
        <v/>
      </c>
      <c r="N1892" s="80" t="str">
        <f aca="false">IF(ISNUMBER($A1892),IF(ISNUMBER(VALUE(TRIM(VLOOKUP($A1892,DL,COLUMN()-1,0)))),VALUE(TRIM(VLOOKUP($A1892,DL,COLUMN()-1,0))),TRIM(VLOOKUP($A1892,DL,COLUMN()-1,0))),"")</f>
        <v/>
      </c>
    </row>
    <row r="1893" customFormat="false" ht="16.5" hidden="false" customHeight="false" outlineLevel="0" collapsed="false">
      <c r="A1893" s="79" t="str">
        <f aca="false">IF(ISNUMBER(NhapDS!A1889),NhapDS!A1889,"")</f>
        <v/>
      </c>
      <c r="B1893" s="41" t="str">
        <f aca="false">IF(ISNUMBER($A1893),VLOOKUP($A1893,DL,COLUMN(),0),"")</f>
        <v/>
      </c>
      <c r="C1893" s="46" t="str">
        <f aca="false">IF(ISNUMBER($A1893),VLOOKUP($A1893,DL,COLUMN(),0),"")</f>
        <v/>
      </c>
      <c r="D1893" s="47" t="str">
        <f aca="false">IF(ISNUMBER($A1893),IF(E1893="x","","x"),"")</f>
        <v/>
      </c>
      <c r="E1893" s="47" t="str">
        <f aca="false">IF(ISNUMBER($A1893),TRIM(VLOOKUP($A1893,DL,COLUMN()-1,0)),"")</f>
        <v/>
      </c>
      <c r="F1893" s="47" t="str">
        <f aca="false">IF(ISNUMBER($A1893),TRIM(VLOOKUP($A1893,DL,COLUMN()-1,0)),"")</f>
        <v/>
      </c>
      <c r="G1893" s="41" t="str">
        <f aca="false">IF(ISNUMBER($A1893),TRIM(VLOOKUP($A1893,DL,COLUMN()-1,0)),"")</f>
        <v/>
      </c>
      <c r="H1893" s="41" t="str">
        <f aca="false">IF(ISNUMBER($A1893),TRIM(VLOOKUP($A1893,DL,COLUMN()-1,0)),"")</f>
        <v/>
      </c>
      <c r="I1893" s="41" t="str">
        <f aca="false">IF(ISNUMBER($A1893),TRIM(VLOOKUP($A1893,DL,COLUMN()-1,0)),"")</f>
        <v/>
      </c>
      <c r="J1893" s="47" t="str">
        <f aca="false">IF(ISNUMBER($A1893),TRIM(VLOOKUP($A1893,DL,COLUMN()-1,0)),"")</f>
        <v/>
      </c>
      <c r="K1893" s="47" t="str">
        <f aca="false">IF(ISNUMBER($A1893),TRIM(VLOOKUP($A1893,DL,COLUMN()-1,0)),"")</f>
        <v/>
      </c>
      <c r="L1893" s="47" t="str">
        <f aca="false">IF(ISNUMBER($A1893),TRIM(VLOOKUP($A1893,DL,COLUMN()-1,0)),"")</f>
        <v/>
      </c>
      <c r="M1893" s="47" t="str">
        <f aca="false">IF(ISNUMBER($A1893),TRIM(VLOOKUP($A1893,DL,COLUMN()-1,0)),"")</f>
        <v/>
      </c>
      <c r="N1893" s="80" t="str">
        <f aca="false">IF(ISNUMBER($A1893),IF(ISNUMBER(VALUE(TRIM(VLOOKUP($A1893,DL,COLUMN()-1,0)))),VALUE(TRIM(VLOOKUP($A1893,DL,COLUMN()-1,0))),TRIM(VLOOKUP($A1893,DL,COLUMN()-1,0))),"")</f>
        <v/>
      </c>
    </row>
    <row r="1894" customFormat="false" ht="16.5" hidden="false" customHeight="false" outlineLevel="0" collapsed="false">
      <c r="A1894" s="79" t="str">
        <f aca="false">IF(ISNUMBER(NhapDS!A1890),NhapDS!A1890,"")</f>
        <v/>
      </c>
      <c r="B1894" s="41" t="str">
        <f aca="false">IF(ISNUMBER($A1894),VLOOKUP($A1894,DL,COLUMN(),0),"")</f>
        <v/>
      </c>
      <c r="C1894" s="46" t="str">
        <f aca="false">IF(ISNUMBER($A1894),VLOOKUP($A1894,DL,COLUMN(),0),"")</f>
        <v/>
      </c>
      <c r="D1894" s="47" t="str">
        <f aca="false">IF(ISNUMBER($A1894),IF(E1894="x","","x"),"")</f>
        <v/>
      </c>
      <c r="E1894" s="47" t="str">
        <f aca="false">IF(ISNUMBER($A1894),TRIM(VLOOKUP($A1894,DL,COLUMN()-1,0)),"")</f>
        <v/>
      </c>
      <c r="F1894" s="47" t="str">
        <f aca="false">IF(ISNUMBER($A1894),TRIM(VLOOKUP($A1894,DL,COLUMN()-1,0)),"")</f>
        <v/>
      </c>
      <c r="G1894" s="41" t="str">
        <f aca="false">IF(ISNUMBER($A1894),TRIM(VLOOKUP($A1894,DL,COLUMN()-1,0)),"")</f>
        <v/>
      </c>
      <c r="H1894" s="41" t="str">
        <f aca="false">IF(ISNUMBER($A1894),TRIM(VLOOKUP($A1894,DL,COLUMN()-1,0)),"")</f>
        <v/>
      </c>
      <c r="I1894" s="41" t="str">
        <f aca="false">IF(ISNUMBER($A1894),TRIM(VLOOKUP($A1894,DL,COLUMN()-1,0)),"")</f>
        <v/>
      </c>
      <c r="J1894" s="47" t="str">
        <f aca="false">IF(ISNUMBER($A1894),TRIM(VLOOKUP($A1894,DL,COLUMN()-1,0)),"")</f>
        <v/>
      </c>
      <c r="K1894" s="47" t="str">
        <f aca="false">IF(ISNUMBER($A1894),TRIM(VLOOKUP($A1894,DL,COLUMN()-1,0)),"")</f>
        <v/>
      </c>
      <c r="L1894" s="47" t="str">
        <f aca="false">IF(ISNUMBER($A1894),TRIM(VLOOKUP($A1894,DL,COLUMN()-1,0)),"")</f>
        <v/>
      </c>
      <c r="M1894" s="47" t="str">
        <f aca="false">IF(ISNUMBER($A1894),TRIM(VLOOKUP($A1894,DL,COLUMN()-1,0)),"")</f>
        <v/>
      </c>
      <c r="N1894" s="80" t="str">
        <f aca="false">IF(ISNUMBER($A1894),IF(ISNUMBER(VALUE(TRIM(VLOOKUP($A1894,DL,COLUMN()-1,0)))),VALUE(TRIM(VLOOKUP($A1894,DL,COLUMN()-1,0))),TRIM(VLOOKUP($A1894,DL,COLUMN()-1,0))),"")</f>
        <v/>
      </c>
    </row>
    <row r="1895" customFormat="false" ht="16.5" hidden="false" customHeight="false" outlineLevel="0" collapsed="false">
      <c r="A1895" s="79" t="str">
        <f aca="false">IF(ISNUMBER(NhapDS!A1891),NhapDS!A1891,"")</f>
        <v/>
      </c>
      <c r="B1895" s="41" t="str">
        <f aca="false">IF(ISNUMBER($A1895),VLOOKUP($A1895,DL,COLUMN(),0),"")</f>
        <v/>
      </c>
      <c r="C1895" s="46" t="str">
        <f aca="false">IF(ISNUMBER($A1895),VLOOKUP($A1895,DL,COLUMN(),0),"")</f>
        <v/>
      </c>
      <c r="D1895" s="47" t="str">
        <f aca="false">IF(ISNUMBER($A1895),IF(E1895="x","","x"),"")</f>
        <v/>
      </c>
      <c r="E1895" s="47" t="str">
        <f aca="false">IF(ISNUMBER($A1895),TRIM(VLOOKUP($A1895,DL,COLUMN()-1,0)),"")</f>
        <v/>
      </c>
      <c r="F1895" s="47" t="str">
        <f aca="false">IF(ISNUMBER($A1895),TRIM(VLOOKUP($A1895,DL,COLUMN()-1,0)),"")</f>
        <v/>
      </c>
      <c r="G1895" s="41" t="str">
        <f aca="false">IF(ISNUMBER($A1895),TRIM(VLOOKUP($A1895,DL,COLUMN()-1,0)),"")</f>
        <v/>
      </c>
      <c r="H1895" s="41" t="str">
        <f aca="false">IF(ISNUMBER($A1895),TRIM(VLOOKUP($A1895,DL,COLUMN()-1,0)),"")</f>
        <v/>
      </c>
      <c r="I1895" s="41" t="str">
        <f aca="false">IF(ISNUMBER($A1895),TRIM(VLOOKUP($A1895,DL,COLUMN()-1,0)),"")</f>
        <v/>
      </c>
      <c r="J1895" s="47" t="str">
        <f aca="false">IF(ISNUMBER($A1895),TRIM(VLOOKUP($A1895,DL,COLUMN()-1,0)),"")</f>
        <v/>
      </c>
      <c r="K1895" s="47" t="str">
        <f aca="false">IF(ISNUMBER($A1895),TRIM(VLOOKUP($A1895,DL,COLUMN()-1,0)),"")</f>
        <v/>
      </c>
      <c r="L1895" s="47" t="str">
        <f aca="false">IF(ISNUMBER($A1895),TRIM(VLOOKUP($A1895,DL,COLUMN()-1,0)),"")</f>
        <v/>
      </c>
      <c r="M1895" s="47" t="str">
        <f aca="false">IF(ISNUMBER($A1895),TRIM(VLOOKUP($A1895,DL,COLUMN()-1,0)),"")</f>
        <v/>
      </c>
      <c r="N1895" s="80" t="str">
        <f aca="false">IF(ISNUMBER($A1895),IF(ISNUMBER(VALUE(TRIM(VLOOKUP($A1895,DL,COLUMN()-1,0)))),VALUE(TRIM(VLOOKUP($A1895,DL,COLUMN()-1,0))),TRIM(VLOOKUP($A1895,DL,COLUMN()-1,0))),"")</f>
        <v/>
      </c>
    </row>
    <row r="1896" customFormat="false" ht="16.5" hidden="false" customHeight="false" outlineLevel="0" collapsed="false">
      <c r="A1896" s="79" t="str">
        <f aca="false">IF(ISNUMBER(NhapDS!A1892),NhapDS!A1892,"")</f>
        <v/>
      </c>
      <c r="B1896" s="41" t="str">
        <f aca="false">IF(ISNUMBER($A1896),VLOOKUP($A1896,DL,COLUMN(),0),"")</f>
        <v/>
      </c>
      <c r="C1896" s="46" t="str">
        <f aca="false">IF(ISNUMBER($A1896),VLOOKUP($A1896,DL,COLUMN(),0),"")</f>
        <v/>
      </c>
      <c r="D1896" s="47" t="str">
        <f aca="false">IF(ISNUMBER($A1896),IF(E1896="x","","x"),"")</f>
        <v/>
      </c>
      <c r="E1896" s="47" t="str">
        <f aca="false">IF(ISNUMBER($A1896),TRIM(VLOOKUP($A1896,DL,COLUMN()-1,0)),"")</f>
        <v/>
      </c>
      <c r="F1896" s="47" t="str">
        <f aca="false">IF(ISNUMBER($A1896),TRIM(VLOOKUP($A1896,DL,COLUMN()-1,0)),"")</f>
        <v/>
      </c>
      <c r="G1896" s="41" t="str">
        <f aca="false">IF(ISNUMBER($A1896),TRIM(VLOOKUP($A1896,DL,COLUMN()-1,0)),"")</f>
        <v/>
      </c>
      <c r="H1896" s="41" t="str">
        <f aca="false">IF(ISNUMBER($A1896),TRIM(VLOOKUP($A1896,DL,COLUMN()-1,0)),"")</f>
        <v/>
      </c>
      <c r="I1896" s="41" t="str">
        <f aca="false">IF(ISNUMBER($A1896),TRIM(VLOOKUP($A1896,DL,COLUMN()-1,0)),"")</f>
        <v/>
      </c>
      <c r="J1896" s="47" t="str">
        <f aca="false">IF(ISNUMBER($A1896),TRIM(VLOOKUP($A1896,DL,COLUMN()-1,0)),"")</f>
        <v/>
      </c>
      <c r="K1896" s="47" t="str">
        <f aca="false">IF(ISNUMBER($A1896),TRIM(VLOOKUP($A1896,DL,COLUMN()-1,0)),"")</f>
        <v/>
      </c>
      <c r="L1896" s="47" t="str">
        <f aca="false">IF(ISNUMBER($A1896),TRIM(VLOOKUP($A1896,DL,COLUMN()-1,0)),"")</f>
        <v/>
      </c>
      <c r="M1896" s="47" t="str">
        <f aca="false">IF(ISNUMBER($A1896),TRIM(VLOOKUP($A1896,DL,COLUMN()-1,0)),"")</f>
        <v/>
      </c>
      <c r="N1896" s="80" t="str">
        <f aca="false">IF(ISNUMBER($A1896),IF(ISNUMBER(VALUE(TRIM(VLOOKUP($A1896,DL,COLUMN()-1,0)))),VALUE(TRIM(VLOOKUP($A1896,DL,COLUMN()-1,0))),TRIM(VLOOKUP($A1896,DL,COLUMN()-1,0))),"")</f>
        <v/>
      </c>
    </row>
    <row r="1897" customFormat="false" ht="16.5" hidden="false" customHeight="false" outlineLevel="0" collapsed="false">
      <c r="A1897" s="79" t="str">
        <f aca="false">IF(ISNUMBER(NhapDS!A1893),NhapDS!A1893,"")</f>
        <v/>
      </c>
      <c r="B1897" s="41" t="str">
        <f aca="false">IF(ISNUMBER($A1897),VLOOKUP($A1897,DL,COLUMN(),0),"")</f>
        <v/>
      </c>
      <c r="C1897" s="46" t="str">
        <f aca="false">IF(ISNUMBER($A1897),VLOOKUP($A1897,DL,COLUMN(),0),"")</f>
        <v/>
      </c>
      <c r="D1897" s="47" t="str">
        <f aca="false">IF(ISNUMBER($A1897),IF(E1897="x","","x"),"")</f>
        <v/>
      </c>
      <c r="E1897" s="47" t="str">
        <f aca="false">IF(ISNUMBER($A1897),TRIM(VLOOKUP($A1897,DL,COLUMN()-1,0)),"")</f>
        <v/>
      </c>
      <c r="F1897" s="47" t="str">
        <f aca="false">IF(ISNUMBER($A1897),TRIM(VLOOKUP($A1897,DL,COLUMN()-1,0)),"")</f>
        <v/>
      </c>
      <c r="G1897" s="41" t="str">
        <f aca="false">IF(ISNUMBER($A1897),TRIM(VLOOKUP($A1897,DL,COLUMN()-1,0)),"")</f>
        <v/>
      </c>
      <c r="H1897" s="41" t="str">
        <f aca="false">IF(ISNUMBER($A1897),TRIM(VLOOKUP($A1897,DL,COLUMN()-1,0)),"")</f>
        <v/>
      </c>
      <c r="I1897" s="41" t="str">
        <f aca="false">IF(ISNUMBER($A1897),TRIM(VLOOKUP($A1897,DL,COLUMN()-1,0)),"")</f>
        <v/>
      </c>
      <c r="J1897" s="47" t="str">
        <f aca="false">IF(ISNUMBER($A1897),TRIM(VLOOKUP($A1897,DL,COLUMN()-1,0)),"")</f>
        <v/>
      </c>
      <c r="K1897" s="47" t="str">
        <f aca="false">IF(ISNUMBER($A1897),TRIM(VLOOKUP($A1897,DL,COLUMN()-1,0)),"")</f>
        <v/>
      </c>
      <c r="L1897" s="47" t="str">
        <f aca="false">IF(ISNUMBER($A1897),TRIM(VLOOKUP($A1897,DL,COLUMN()-1,0)),"")</f>
        <v/>
      </c>
      <c r="M1897" s="47" t="str">
        <f aca="false">IF(ISNUMBER($A1897),TRIM(VLOOKUP($A1897,DL,COLUMN()-1,0)),"")</f>
        <v/>
      </c>
      <c r="N1897" s="80" t="str">
        <f aca="false">IF(ISNUMBER($A1897),IF(ISNUMBER(VALUE(TRIM(VLOOKUP($A1897,DL,COLUMN()-1,0)))),VALUE(TRIM(VLOOKUP($A1897,DL,COLUMN()-1,0))),TRIM(VLOOKUP($A1897,DL,COLUMN()-1,0))),"")</f>
        <v/>
      </c>
    </row>
    <row r="1898" customFormat="false" ht="16.5" hidden="false" customHeight="false" outlineLevel="0" collapsed="false">
      <c r="A1898" s="79" t="str">
        <f aca="false">IF(ISNUMBER(NhapDS!A1894),NhapDS!A1894,"")</f>
        <v/>
      </c>
      <c r="B1898" s="41" t="str">
        <f aca="false">IF(ISNUMBER($A1898),VLOOKUP($A1898,DL,COLUMN(),0),"")</f>
        <v/>
      </c>
      <c r="C1898" s="46" t="str">
        <f aca="false">IF(ISNUMBER($A1898),VLOOKUP($A1898,DL,COLUMN(),0),"")</f>
        <v/>
      </c>
      <c r="D1898" s="47" t="str">
        <f aca="false">IF(ISNUMBER($A1898),IF(E1898="x","","x"),"")</f>
        <v/>
      </c>
      <c r="E1898" s="47" t="str">
        <f aca="false">IF(ISNUMBER($A1898),TRIM(VLOOKUP($A1898,DL,COLUMN()-1,0)),"")</f>
        <v/>
      </c>
      <c r="F1898" s="47" t="str">
        <f aca="false">IF(ISNUMBER($A1898),TRIM(VLOOKUP($A1898,DL,COLUMN()-1,0)),"")</f>
        <v/>
      </c>
      <c r="G1898" s="41" t="str">
        <f aca="false">IF(ISNUMBER($A1898),TRIM(VLOOKUP($A1898,DL,COLUMN()-1,0)),"")</f>
        <v/>
      </c>
      <c r="H1898" s="41" t="str">
        <f aca="false">IF(ISNUMBER($A1898),TRIM(VLOOKUP($A1898,DL,COLUMN()-1,0)),"")</f>
        <v/>
      </c>
      <c r="I1898" s="41" t="str">
        <f aca="false">IF(ISNUMBER($A1898),TRIM(VLOOKUP($A1898,DL,COLUMN()-1,0)),"")</f>
        <v/>
      </c>
      <c r="J1898" s="47" t="str">
        <f aca="false">IF(ISNUMBER($A1898),TRIM(VLOOKUP($A1898,DL,COLUMN()-1,0)),"")</f>
        <v/>
      </c>
      <c r="K1898" s="47" t="str">
        <f aca="false">IF(ISNUMBER($A1898),TRIM(VLOOKUP($A1898,DL,COLUMN()-1,0)),"")</f>
        <v/>
      </c>
      <c r="L1898" s="47" t="str">
        <f aca="false">IF(ISNUMBER($A1898),TRIM(VLOOKUP($A1898,DL,COLUMN()-1,0)),"")</f>
        <v/>
      </c>
      <c r="M1898" s="47" t="str">
        <f aca="false">IF(ISNUMBER($A1898),TRIM(VLOOKUP($A1898,DL,COLUMN()-1,0)),"")</f>
        <v/>
      </c>
      <c r="N1898" s="80" t="str">
        <f aca="false">IF(ISNUMBER($A1898),IF(ISNUMBER(VALUE(TRIM(VLOOKUP($A1898,DL,COLUMN()-1,0)))),VALUE(TRIM(VLOOKUP($A1898,DL,COLUMN()-1,0))),TRIM(VLOOKUP($A1898,DL,COLUMN()-1,0))),"")</f>
        <v/>
      </c>
    </row>
    <row r="1899" customFormat="false" ht="16.5" hidden="false" customHeight="false" outlineLevel="0" collapsed="false">
      <c r="A1899" s="79" t="str">
        <f aca="false">IF(ISNUMBER(NhapDS!A1895),NhapDS!A1895,"")</f>
        <v/>
      </c>
      <c r="B1899" s="41" t="str">
        <f aca="false">IF(ISNUMBER($A1899),VLOOKUP($A1899,DL,COLUMN(),0),"")</f>
        <v/>
      </c>
      <c r="C1899" s="46" t="str">
        <f aca="false">IF(ISNUMBER($A1899),VLOOKUP($A1899,DL,COLUMN(),0),"")</f>
        <v/>
      </c>
      <c r="D1899" s="47" t="str">
        <f aca="false">IF(ISNUMBER($A1899),IF(E1899="x","","x"),"")</f>
        <v/>
      </c>
      <c r="E1899" s="47" t="str">
        <f aca="false">IF(ISNUMBER($A1899),TRIM(VLOOKUP($A1899,DL,COLUMN()-1,0)),"")</f>
        <v/>
      </c>
      <c r="F1899" s="47" t="str">
        <f aca="false">IF(ISNUMBER($A1899),TRIM(VLOOKUP($A1899,DL,COLUMN()-1,0)),"")</f>
        <v/>
      </c>
      <c r="G1899" s="41" t="str">
        <f aca="false">IF(ISNUMBER($A1899),TRIM(VLOOKUP($A1899,DL,COLUMN()-1,0)),"")</f>
        <v/>
      </c>
      <c r="H1899" s="41" t="str">
        <f aca="false">IF(ISNUMBER($A1899),TRIM(VLOOKUP($A1899,DL,COLUMN()-1,0)),"")</f>
        <v/>
      </c>
      <c r="I1899" s="41" t="str">
        <f aca="false">IF(ISNUMBER($A1899),TRIM(VLOOKUP($A1899,DL,COLUMN()-1,0)),"")</f>
        <v/>
      </c>
      <c r="J1899" s="47" t="str">
        <f aca="false">IF(ISNUMBER($A1899),TRIM(VLOOKUP($A1899,DL,COLUMN()-1,0)),"")</f>
        <v/>
      </c>
      <c r="K1899" s="47" t="str">
        <f aca="false">IF(ISNUMBER($A1899),TRIM(VLOOKUP($A1899,DL,COLUMN()-1,0)),"")</f>
        <v/>
      </c>
      <c r="L1899" s="47" t="str">
        <f aca="false">IF(ISNUMBER($A1899),TRIM(VLOOKUP($A1899,DL,COLUMN()-1,0)),"")</f>
        <v/>
      </c>
      <c r="M1899" s="47" t="str">
        <f aca="false">IF(ISNUMBER($A1899),TRIM(VLOOKUP($A1899,DL,COLUMN()-1,0)),"")</f>
        <v/>
      </c>
      <c r="N1899" s="80" t="str">
        <f aca="false">IF(ISNUMBER($A1899),IF(ISNUMBER(VALUE(TRIM(VLOOKUP($A1899,DL,COLUMN()-1,0)))),VALUE(TRIM(VLOOKUP($A1899,DL,COLUMN()-1,0))),TRIM(VLOOKUP($A1899,DL,COLUMN()-1,0))),"")</f>
        <v/>
      </c>
    </row>
    <row r="1900" customFormat="false" ht="16.5" hidden="false" customHeight="false" outlineLevel="0" collapsed="false">
      <c r="A1900" s="79" t="str">
        <f aca="false">IF(ISNUMBER(NhapDS!A1896),NhapDS!A1896,"")</f>
        <v/>
      </c>
      <c r="B1900" s="41" t="str">
        <f aca="false">IF(ISNUMBER($A1900),VLOOKUP($A1900,DL,COLUMN(),0),"")</f>
        <v/>
      </c>
      <c r="C1900" s="46" t="str">
        <f aca="false">IF(ISNUMBER($A1900),VLOOKUP($A1900,DL,COLUMN(),0),"")</f>
        <v/>
      </c>
      <c r="D1900" s="47" t="str">
        <f aca="false">IF(ISNUMBER($A1900),IF(E1900="x","","x"),"")</f>
        <v/>
      </c>
      <c r="E1900" s="47" t="str">
        <f aca="false">IF(ISNUMBER($A1900),TRIM(VLOOKUP($A1900,DL,COLUMN()-1,0)),"")</f>
        <v/>
      </c>
      <c r="F1900" s="47" t="str">
        <f aca="false">IF(ISNUMBER($A1900),TRIM(VLOOKUP($A1900,DL,COLUMN()-1,0)),"")</f>
        <v/>
      </c>
      <c r="G1900" s="41" t="str">
        <f aca="false">IF(ISNUMBER($A1900),TRIM(VLOOKUP($A1900,DL,COLUMN()-1,0)),"")</f>
        <v/>
      </c>
      <c r="H1900" s="41" t="str">
        <f aca="false">IF(ISNUMBER($A1900),TRIM(VLOOKUP($A1900,DL,COLUMN()-1,0)),"")</f>
        <v/>
      </c>
      <c r="I1900" s="41" t="str">
        <f aca="false">IF(ISNUMBER($A1900),TRIM(VLOOKUP($A1900,DL,COLUMN()-1,0)),"")</f>
        <v/>
      </c>
      <c r="J1900" s="47" t="str">
        <f aca="false">IF(ISNUMBER($A1900),TRIM(VLOOKUP($A1900,DL,COLUMN()-1,0)),"")</f>
        <v/>
      </c>
      <c r="K1900" s="47" t="str">
        <f aca="false">IF(ISNUMBER($A1900),TRIM(VLOOKUP($A1900,DL,COLUMN()-1,0)),"")</f>
        <v/>
      </c>
      <c r="L1900" s="47" t="str">
        <f aca="false">IF(ISNUMBER($A1900),TRIM(VLOOKUP($A1900,DL,COLUMN()-1,0)),"")</f>
        <v/>
      </c>
      <c r="M1900" s="47" t="str">
        <f aca="false">IF(ISNUMBER($A1900),TRIM(VLOOKUP($A1900,DL,COLUMN()-1,0)),"")</f>
        <v/>
      </c>
      <c r="N1900" s="80" t="str">
        <f aca="false">IF(ISNUMBER($A1900),IF(ISNUMBER(VALUE(TRIM(VLOOKUP($A1900,DL,COLUMN()-1,0)))),VALUE(TRIM(VLOOKUP($A1900,DL,COLUMN()-1,0))),TRIM(VLOOKUP($A1900,DL,COLUMN()-1,0))),"")</f>
        <v/>
      </c>
    </row>
    <row r="1901" customFormat="false" ht="16.5" hidden="false" customHeight="false" outlineLevel="0" collapsed="false">
      <c r="A1901" s="79" t="str">
        <f aca="false">IF(ISNUMBER(NhapDS!A1897),NhapDS!A1897,"")</f>
        <v/>
      </c>
      <c r="B1901" s="41" t="str">
        <f aca="false">IF(ISNUMBER($A1901),VLOOKUP($A1901,DL,COLUMN(),0),"")</f>
        <v/>
      </c>
      <c r="C1901" s="46" t="str">
        <f aca="false">IF(ISNUMBER($A1901),VLOOKUP($A1901,DL,COLUMN(),0),"")</f>
        <v/>
      </c>
      <c r="D1901" s="47" t="str">
        <f aca="false">IF(ISNUMBER($A1901),IF(E1901="x","","x"),"")</f>
        <v/>
      </c>
      <c r="E1901" s="47" t="str">
        <f aca="false">IF(ISNUMBER($A1901),TRIM(VLOOKUP($A1901,DL,COLUMN()-1,0)),"")</f>
        <v/>
      </c>
      <c r="F1901" s="47" t="str">
        <f aca="false">IF(ISNUMBER($A1901),TRIM(VLOOKUP($A1901,DL,COLUMN()-1,0)),"")</f>
        <v/>
      </c>
      <c r="G1901" s="41" t="str">
        <f aca="false">IF(ISNUMBER($A1901),TRIM(VLOOKUP($A1901,DL,COLUMN()-1,0)),"")</f>
        <v/>
      </c>
      <c r="H1901" s="41" t="str">
        <f aca="false">IF(ISNUMBER($A1901),TRIM(VLOOKUP($A1901,DL,COLUMN()-1,0)),"")</f>
        <v/>
      </c>
      <c r="I1901" s="41" t="str">
        <f aca="false">IF(ISNUMBER($A1901),TRIM(VLOOKUP($A1901,DL,COLUMN()-1,0)),"")</f>
        <v/>
      </c>
      <c r="J1901" s="47" t="str">
        <f aca="false">IF(ISNUMBER($A1901),TRIM(VLOOKUP($A1901,DL,COLUMN()-1,0)),"")</f>
        <v/>
      </c>
      <c r="K1901" s="47" t="str">
        <f aca="false">IF(ISNUMBER($A1901),TRIM(VLOOKUP($A1901,DL,COLUMN()-1,0)),"")</f>
        <v/>
      </c>
      <c r="L1901" s="47" t="str">
        <f aca="false">IF(ISNUMBER($A1901),TRIM(VLOOKUP($A1901,DL,COLUMN()-1,0)),"")</f>
        <v/>
      </c>
      <c r="M1901" s="47" t="str">
        <f aca="false">IF(ISNUMBER($A1901),TRIM(VLOOKUP($A1901,DL,COLUMN()-1,0)),"")</f>
        <v/>
      </c>
      <c r="N1901" s="80" t="str">
        <f aca="false">IF(ISNUMBER($A1901),IF(ISNUMBER(VALUE(TRIM(VLOOKUP($A1901,DL,COLUMN()-1,0)))),VALUE(TRIM(VLOOKUP($A1901,DL,COLUMN()-1,0))),TRIM(VLOOKUP($A1901,DL,COLUMN()-1,0))),"")</f>
        <v/>
      </c>
    </row>
    <row r="1902" customFormat="false" ht="16.5" hidden="false" customHeight="false" outlineLevel="0" collapsed="false">
      <c r="A1902" s="79" t="str">
        <f aca="false">IF(ISNUMBER(NhapDS!A1898),NhapDS!A1898,"")</f>
        <v/>
      </c>
      <c r="B1902" s="41" t="str">
        <f aca="false">IF(ISNUMBER($A1902),VLOOKUP($A1902,DL,COLUMN(),0),"")</f>
        <v/>
      </c>
      <c r="C1902" s="46" t="str">
        <f aca="false">IF(ISNUMBER($A1902),VLOOKUP($A1902,DL,COLUMN(),0),"")</f>
        <v/>
      </c>
      <c r="D1902" s="47" t="str">
        <f aca="false">IF(ISNUMBER($A1902),IF(E1902="x","","x"),"")</f>
        <v/>
      </c>
      <c r="E1902" s="47" t="str">
        <f aca="false">IF(ISNUMBER($A1902),TRIM(VLOOKUP($A1902,DL,COLUMN()-1,0)),"")</f>
        <v/>
      </c>
      <c r="F1902" s="47" t="str">
        <f aca="false">IF(ISNUMBER($A1902),TRIM(VLOOKUP($A1902,DL,COLUMN()-1,0)),"")</f>
        <v/>
      </c>
      <c r="G1902" s="41" t="str">
        <f aca="false">IF(ISNUMBER($A1902),TRIM(VLOOKUP($A1902,DL,COLUMN()-1,0)),"")</f>
        <v/>
      </c>
      <c r="H1902" s="41" t="str">
        <f aca="false">IF(ISNUMBER($A1902),TRIM(VLOOKUP($A1902,DL,COLUMN()-1,0)),"")</f>
        <v/>
      </c>
      <c r="I1902" s="41" t="str">
        <f aca="false">IF(ISNUMBER($A1902),TRIM(VLOOKUP($A1902,DL,COLUMN()-1,0)),"")</f>
        <v/>
      </c>
      <c r="J1902" s="47" t="str">
        <f aca="false">IF(ISNUMBER($A1902),TRIM(VLOOKUP($A1902,DL,COLUMN()-1,0)),"")</f>
        <v/>
      </c>
      <c r="K1902" s="47" t="str">
        <f aca="false">IF(ISNUMBER($A1902),TRIM(VLOOKUP($A1902,DL,COLUMN()-1,0)),"")</f>
        <v/>
      </c>
      <c r="L1902" s="47" t="str">
        <f aca="false">IF(ISNUMBER($A1902),TRIM(VLOOKUP($A1902,DL,COLUMN()-1,0)),"")</f>
        <v/>
      </c>
      <c r="M1902" s="47" t="str">
        <f aca="false">IF(ISNUMBER($A1902),TRIM(VLOOKUP($A1902,DL,COLUMN()-1,0)),"")</f>
        <v/>
      </c>
      <c r="N1902" s="80" t="str">
        <f aca="false">IF(ISNUMBER($A1902),IF(ISNUMBER(VALUE(TRIM(VLOOKUP($A1902,DL,COLUMN()-1,0)))),VALUE(TRIM(VLOOKUP($A1902,DL,COLUMN()-1,0))),TRIM(VLOOKUP($A1902,DL,COLUMN()-1,0))),"")</f>
        <v/>
      </c>
    </row>
    <row r="1903" customFormat="false" ht="16.5" hidden="false" customHeight="false" outlineLevel="0" collapsed="false">
      <c r="A1903" s="79" t="str">
        <f aca="false">IF(ISNUMBER(NhapDS!A1899),NhapDS!A1899,"")</f>
        <v/>
      </c>
      <c r="B1903" s="41" t="str">
        <f aca="false">IF(ISNUMBER($A1903),VLOOKUP($A1903,DL,COLUMN(),0),"")</f>
        <v/>
      </c>
      <c r="C1903" s="46" t="str">
        <f aca="false">IF(ISNUMBER($A1903),VLOOKUP($A1903,DL,COLUMN(),0),"")</f>
        <v/>
      </c>
      <c r="D1903" s="47" t="str">
        <f aca="false">IF(ISNUMBER($A1903),IF(E1903="x","","x"),"")</f>
        <v/>
      </c>
      <c r="E1903" s="47" t="str">
        <f aca="false">IF(ISNUMBER($A1903),TRIM(VLOOKUP($A1903,DL,COLUMN()-1,0)),"")</f>
        <v/>
      </c>
      <c r="F1903" s="47" t="str">
        <f aca="false">IF(ISNUMBER($A1903),TRIM(VLOOKUP($A1903,DL,COLUMN()-1,0)),"")</f>
        <v/>
      </c>
      <c r="G1903" s="41" t="str">
        <f aca="false">IF(ISNUMBER($A1903),TRIM(VLOOKUP($A1903,DL,COLUMN()-1,0)),"")</f>
        <v/>
      </c>
      <c r="H1903" s="41" t="str">
        <f aca="false">IF(ISNUMBER($A1903),TRIM(VLOOKUP($A1903,DL,COLUMN()-1,0)),"")</f>
        <v/>
      </c>
      <c r="I1903" s="41" t="str">
        <f aca="false">IF(ISNUMBER($A1903),TRIM(VLOOKUP($A1903,DL,COLUMN()-1,0)),"")</f>
        <v/>
      </c>
      <c r="J1903" s="47" t="str">
        <f aca="false">IF(ISNUMBER($A1903),TRIM(VLOOKUP($A1903,DL,COLUMN()-1,0)),"")</f>
        <v/>
      </c>
      <c r="K1903" s="47" t="str">
        <f aca="false">IF(ISNUMBER($A1903),TRIM(VLOOKUP($A1903,DL,COLUMN()-1,0)),"")</f>
        <v/>
      </c>
      <c r="L1903" s="47" t="str">
        <f aca="false">IF(ISNUMBER($A1903),TRIM(VLOOKUP($A1903,DL,COLUMN()-1,0)),"")</f>
        <v/>
      </c>
      <c r="M1903" s="47" t="str">
        <f aca="false">IF(ISNUMBER($A1903),TRIM(VLOOKUP($A1903,DL,COLUMN()-1,0)),"")</f>
        <v/>
      </c>
      <c r="N1903" s="80" t="str">
        <f aca="false">IF(ISNUMBER($A1903),IF(ISNUMBER(VALUE(TRIM(VLOOKUP($A1903,DL,COLUMN()-1,0)))),VALUE(TRIM(VLOOKUP($A1903,DL,COLUMN()-1,0))),TRIM(VLOOKUP($A1903,DL,COLUMN()-1,0))),"")</f>
        <v/>
      </c>
    </row>
    <row r="1904" customFormat="false" ht="16.5" hidden="false" customHeight="false" outlineLevel="0" collapsed="false">
      <c r="A1904" s="79" t="str">
        <f aca="false">IF(ISNUMBER(NhapDS!A1900),NhapDS!A1900,"")</f>
        <v/>
      </c>
      <c r="B1904" s="41" t="str">
        <f aca="false">IF(ISNUMBER($A1904),VLOOKUP($A1904,DL,COLUMN(),0),"")</f>
        <v/>
      </c>
      <c r="C1904" s="46" t="str">
        <f aca="false">IF(ISNUMBER($A1904),VLOOKUP($A1904,DL,COLUMN(),0),"")</f>
        <v/>
      </c>
      <c r="D1904" s="47" t="str">
        <f aca="false">IF(ISNUMBER($A1904),IF(E1904="x","","x"),"")</f>
        <v/>
      </c>
      <c r="E1904" s="47" t="str">
        <f aca="false">IF(ISNUMBER($A1904),TRIM(VLOOKUP($A1904,DL,COLUMN()-1,0)),"")</f>
        <v/>
      </c>
      <c r="F1904" s="47" t="str">
        <f aca="false">IF(ISNUMBER($A1904),TRIM(VLOOKUP($A1904,DL,COLUMN()-1,0)),"")</f>
        <v/>
      </c>
      <c r="G1904" s="41" t="str">
        <f aca="false">IF(ISNUMBER($A1904),TRIM(VLOOKUP($A1904,DL,COLUMN()-1,0)),"")</f>
        <v/>
      </c>
      <c r="H1904" s="41" t="str">
        <f aca="false">IF(ISNUMBER($A1904),TRIM(VLOOKUP($A1904,DL,COLUMN()-1,0)),"")</f>
        <v/>
      </c>
      <c r="I1904" s="41" t="str">
        <f aca="false">IF(ISNUMBER($A1904),TRIM(VLOOKUP($A1904,DL,COLUMN()-1,0)),"")</f>
        <v/>
      </c>
      <c r="J1904" s="47" t="str">
        <f aca="false">IF(ISNUMBER($A1904),TRIM(VLOOKUP($A1904,DL,COLUMN()-1,0)),"")</f>
        <v/>
      </c>
      <c r="K1904" s="47" t="str">
        <f aca="false">IF(ISNUMBER($A1904),TRIM(VLOOKUP($A1904,DL,COLUMN()-1,0)),"")</f>
        <v/>
      </c>
      <c r="L1904" s="47" t="str">
        <f aca="false">IF(ISNUMBER($A1904),TRIM(VLOOKUP($A1904,DL,COLUMN()-1,0)),"")</f>
        <v/>
      </c>
      <c r="M1904" s="47" t="str">
        <f aca="false">IF(ISNUMBER($A1904),TRIM(VLOOKUP($A1904,DL,COLUMN()-1,0)),"")</f>
        <v/>
      </c>
      <c r="N1904" s="80" t="str">
        <f aca="false">IF(ISNUMBER($A1904),IF(ISNUMBER(VALUE(TRIM(VLOOKUP($A1904,DL,COLUMN()-1,0)))),VALUE(TRIM(VLOOKUP($A1904,DL,COLUMN()-1,0))),TRIM(VLOOKUP($A1904,DL,COLUMN()-1,0))),"")</f>
        <v/>
      </c>
    </row>
    <row r="1905" customFormat="false" ht="16.5" hidden="false" customHeight="false" outlineLevel="0" collapsed="false">
      <c r="A1905" s="79" t="str">
        <f aca="false">IF(ISNUMBER(NhapDS!A1901),NhapDS!A1901,"")</f>
        <v/>
      </c>
      <c r="B1905" s="41" t="str">
        <f aca="false">IF(ISNUMBER($A1905),VLOOKUP($A1905,DL,COLUMN(),0),"")</f>
        <v/>
      </c>
      <c r="C1905" s="46" t="str">
        <f aca="false">IF(ISNUMBER($A1905),VLOOKUP($A1905,DL,COLUMN(),0),"")</f>
        <v/>
      </c>
      <c r="D1905" s="47" t="str">
        <f aca="false">IF(ISNUMBER($A1905),IF(E1905="x","","x"),"")</f>
        <v/>
      </c>
      <c r="E1905" s="47" t="str">
        <f aca="false">IF(ISNUMBER($A1905),TRIM(VLOOKUP($A1905,DL,COLUMN()-1,0)),"")</f>
        <v/>
      </c>
      <c r="F1905" s="47" t="str">
        <f aca="false">IF(ISNUMBER($A1905),TRIM(VLOOKUP($A1905,DL,COLUMN()-1,0)),"")</f>
        <v/>
      </c>
      <c r="G1905" s="41" t="str">
        <f aca="false">IF(ISNUMBER($A1905),TRIM(VLOOKUP($A1905,DL,COLUMN()-1,0)),"")</f>
        <v/>
      </c>
      <c r="H1905" s="41" t="str">
        <f aca="false">IF(ISNUMBER($A1905),TRIM(VLOOKUP($A1905,DL,COLUMN()-1,0)),"")</f>
        <v/>
      </c>
      <c r="I1905" s="41" t="str">
        <f aca="false">IF(ISNUMBER($A1905),TRIM(VLOOKUP($A1905,DL,COLUMN()-1,0)),"")</f>
        <v/>
      </c>
      <c r="J1905" s="47" t="str">
        <f aca="false">IF(ISNUMBER($A1905),TRIM(VLOOKUP($A1905,DL,COLUMN()-1,0)),"")</f>
        <v/>
      </c>
      <c r="K1905" s="47" t="str">
        <f aca="false">IF(ISNUMBER($A1905),TRIM(VLOOKUP($A1905,DL,COLUMN()-1,0)),"")</f>
        <v/>
      </c>
      <c r="L1905" s="47" t="str">
        <f aca="false">IF(ISNUMBER($A1905),TRIM(VLOOKUP($A1905,DL,COLUMN()-1,0)),"")</f>
        <v/>
      </c>
      <c r="M1905" s="47" t="str">
        <f aca="false">IF(ISNUMBER($A1905),TRIM(VLOOKUP($A1905,DL,COLUMN()-1,0)),"")</f>
        <v/>
      </c>
      <c r="N1905" s="80" t="str">
        <f aca="false">IF(ISNUMBER($A1905),IF(ISNUMBER(VALUE(TRIM(VLOOKUP($A1905,DL,COLUMN()-1,0)))),VALUE(TRIM(VLOOKUP($A1905,DL,COLUMN()-1,0))),TRIM(VLOOKUP($A1905,DL,COLUMN()-1,0))),"")</f>
        <v/>
      </c>
    </row>
    <row r="1906" customFormat="false" ht="16.5" hidden="false" customHeight="false" outlineLevel="0" collapsed="false">
      <c r="A1906" s="79" t="str">
        <f aca="false">IF(ISNUMBER(NhapDS!A1902),NhapDS!A1902,"")</f>
        <v/>
      </c>
      <c r="B1906" s="41" t="str">
        <f aca="false">IF(ISNUMBER($A1906),VLOOKUP($A1906,DL,COLUMN(),0),"")</f>
        <v/>
      </c>
      <c r="C1906" s="46" t="str">
        <f aca="false">IF(ISNUMBER($A1906),VLOOKUP($A1906,DL,COLUMN(),0),"")</f>
        <v/>
      </c>
      <c r="D1906" s="47" t="str">
        <f aca="false">IF(ISNUMBER($A1906),IF(E1906="x","","x"),"")</f>
        <v/>
      </c>
      <c r="E1906" s="47" t="str">
        <f aca="false">IF(ISNUMBER($A1906),TRIM(VLOOKUP($A1906,DL,COLUMN()-1,0)),"")</f>
        <v/>
      </c>
      <c r="F1906" s="47" t="str">
        <f aca="false">IF(ISNUMBER($A1906),TRIM(VLOOKUP($A1906,DL,COLUMN()-1,0)),"")</f>
        <v/>
      </c>
      <c r="G1906" s="41" t="str">
        <f aca="false">IF(ISNUMBER($A1906),TRIM(VLOOKUP($A1906,DL,COLUMN()-1,0)),"")</f>
        <v/>
      </c>
      <c r="H1906" s="41" t="str">
        <f aca="false">IF(ISNUMBER($A1906),TRIM(VLOOKUP($A1906,DL,COLUMN()-1,0)),"")</f>
        <v/>
      </c>
      <c r="I1906" s="41" t="str">
        <f aca="false">IF(ISNUMBER($A1906),TRIM(VLOOKUP($A1906,DL,COLUMN()-1,0)),"")</f>
        <v/>
      </c>
      <c r="J1906" s="47" t="str">
        <f aca="false">IF(ISNUMBER($A1906),TRIM(VLOOKUP($A1906,DL,COLUMN()-1,0)),"")</f>
        <v/>
      </c>
      <c r="K1906" s="47" t="str">
        <f aca="false">IF(ISNUMBER($A1906),TRIM(VLOOKUP($A1906,DL,COLUMN()-1,0)),"")</f>
        <v/>
      </c>
      <c r="L1906" s="47" t="str">
        <f aca="false">IF(ISNUMBER($A1906),TRIM(VLOOKUP($A1906,DL,COLUMN()-1,0)),"")</f>
        <v/>
      </c>
      <c r="M1906" s="47" t="str">
        <f aca="false">IF(ISNUMBER($A1906),TRIM(VLOOKUP($A1906,DL,COLUMN()-1,0)),"")</f>
        <v/>
      </c>
      <c r="N1906" s="80" t="str">
        <f aca="false">IF(ISNUMBER($A1906),IF(ISNUMBER(VALUE(TRIM(VLOOKUP($A1906,DL,COLUMN()-1,0)))),VALUE(TRIM(VLOOKUP($A1906,DL,COLUMN()-1,0))),TRIM(VLOOKUP($A1906,DL,COLUMN()-1,0))),"")</f>
        <v/>
      </c>
    </row>
    <row r="1907" customFormat="false" ht="16.5" hidden="false" customHeight="false" outlineLevel="0" collapsed="false">
      <c r="A1907" s="79" t="str">
        <f aca="false">IF(ISNUMBER(NhapDS!A1903),NhapDS!A1903,"")</f>
        <v/>
      </c>
      <c r="B1907" s="41" t="str">
        <f aca="false">IF(ISNUMBER($A1907),VLOOKUP($A1907,DL,COLUMN(),0),"")</f>
        <v/>
      </c>
      <c r="C1907" s="46" t="str">
        <f aca="false">IF(ISNUMBER($A1907),VLOOKUP($A1907,DL,COLUMN(),0),"")</f>
        <v/>
      </c>
      <c r="D1907" s="47" t="str">
        <f aca="false">IF(ISNUMBER($A1907),IF(E1907="x","","x"),"")</f>
        <v/>
      </c>
      <c r="E1907" s="47" t="str">
        <f aca="false">IF(ISNUMBER($A1907),TRIM(VLOOKUP($A1907,DL,COLUMN()-1,0)),"")</f>
        <v/>
      </c>
      <c r="F1907" s="47" t="str">
        <f aca="false">IF(ISNUMBER($A1907),TRIM(VLOOKUP($A1907,DL,COLUMN()-1,0)),"")</f>
        <v/>
      </c>
      <c r="G1907" s="41" t="str">
        <f aca="false">IF(ISNUMBER($A1907),TRIM(VLOOKUP($A1907,DL,COLUMN()-1,0)),"")</f>
        <v/>
      </c>
      <c r="H1907" s="41" t="str">
        <f aca="false">IF(ISNUMBER($A1907),TRIM(VLOOKUP($A1907,DL,COLUMN()-1,0)),"")</f>
        <v/>
      </c>
      <c r="I1907" s="41" t="str">
        <f aca="false">IF(ISNUMBER($A1907),TRIM(VLOOKUP($A1907,DL,COLUMN()-1,0)),"")</f>
        <v/>
      </c>
      <c r="J1907" s="47" t="str">
        <f aca="false">IF(ISNUMBER($A1907),TRIM(VLOOKUP($A1907,DL,COLUMN()-1,0)),"")</f>
        <v/>
      </c>
      <c r="K1907" s="47" t="str">
        <f aca="false">IF(ISNUMBER($A1907),TRIM(VLOOKUP($A1907,DL,COLUMN()-1,0)),"")</f>
        <v/>
      </c>
      <c r="L1907" s="47" t="str">
        <f aca="false">IF(ISNUMBER($A1907),TRIM(VLOOKUP($A1907,DL,COLUMN()-1,0)),"")</f>
        <v/>
      </c>
      <c r="M1907" s="47" t="str">
        <f aca="false">IF(ISNUMBER($A1907),TRIM(VLOOKUP($A1907,DL,COLUMN()-1,0)),"")</f>
        <v/>
      </c>
      <c r="N1907" s="80" t="str">
        <f aca="false">IF(ISNUMBER($A1907),IF(ISNUMBER(VALUE(TRIM(VLOOKUP($A1907,DL,COLUMN()-1,0)))),VALUE(TRIM(VLOOKUP($A1907,DL,COLUMN()-1,0))),TRIM(VLOOKUP($A1907,DL,COLUMN()-1,0))),"")</f>
        <v/>
      </c>
    </row>
    <row r="1908" customFormat="false" ht="16.5" hidden="false" customHeight="false" outlineLevel="0" collapsed="false">
      <c r="A1908" s="79" t="str">
        <f aca="false">IF(ISNUMBER(NhapDS!A1904),NhapDS!A1904,"")</f>
        <v/>
      </c>
      <c r="B1908" s="41" t="str">
        <f aca="false">IF(ISNUMBER($A1908),VLOOKUP($A1908,DL,COLUMN(),0),"")</f>
        <v/>
      </c>
      <c r="C1908" s="46" t="str">
        <f aca="false">IF(ISNUMBER($A1908),VLOOKUP($A1908,DL,COLUMN(),0),"")</f>
        <v/>
      </c>
      <c r="D1908" s="47" t="str">
        <f aca="false">IF(ISNUMBER($A1908),IF(E1908="x","","x"),"")</f>
        <v/>
      </c>
      <c r="E1908" s="47" t="str">
        <f aca="false">IF(ISNUMBER($A1908),TRIM(VLOOKUP($A1908,DL,COLUMN()-1,0)),"")</f>
        <v/>
      </c>
      <c r="F1908" s="47" t="str">
        <f aca="false">IF(ISNUMBER($A1908),TRIM(VLOOKUP($A1908,DL,COLUMN()-1,0)),"")</f>
        <v/>
      </c>
      <c r="G1908" s="41" t="str">
        <f aca="false">IF(ISNUMBER($A1908),TRIM(VLOOKUP($A1908,DL,COLUMN()-1,0)),"")</f>
        <v/>
      </c>
      <c r="H1908" s="41" t="str">
        <f aca="false">IF(ISNUMBER($A1908),TRIM(VLOOKUP($A1908,DL,COLUMN()-1,0)),"")</f>
        <v/>
      </c>
      <c r="I1908" s="41" t="str">
        <f aca="false">IF(ISNUMBER($A1908),TRIM(VLOOKUP($A1908,DL,COLUMN()-1,0)),"")</f>
        <v/>
      </c>
      <c r="J1908" s="47" t="str">
        <f aca="false">IF(ISNUMBER($A1908),TRIM(VLOOKUP($A1908,DL,COLUMN()-1,0)),"")</f>
        <v/>
      </c>
      <c r="K1908" s="47" t="str">
        <f aca="false">IF(ISNUMBER($A1908),TRIM(VLOOKUP($A1908,DL,COLUMN()-1,0)),"")</f>
        <v/>
      </c>
      <c r="L1908" s="47" t="str">
        <f aca="false">IF(ISNUMBER($A1908),TRIM(VLOOKUP($A1908,DL,COLUMN()-1,0)),"")</f>
        <v/>
      </c>
      <c r="M1908" s="47" t="str">
        <f aca="false">IF(ISNUMBER($A1908),TRIM(VLOOKUP($A1908,DL,COLUMN()-1,0)),"")</f>
        <v/>
      </c>
      <c r="N1908" s="80" t="str">
        <f aca="false">IF(ISNUMBER($A1908),IF(ISNUMBER(VALUE(TRIM(VLOOKUP($A1908,DL,COLUMN()-1,0)))),VALUE(TRIM(VLOOKUP($A1908,DL,COLUMN()-1,0))),TRIM(VLOOKUP($A1908,DL,COLUMN()-1,0))),"")</f>
        <v/>
      </c>
    </row>
    <row r="1909" customFormat="false" ht="16.5" hidden="false" customHeight="false" outlineLevel="0" collapsed="false">
      <c r="A1909" s="79" t="str">
        <f aca="false">IF(ISNUMBER(NhapDS!A1905),NhapDS!A1905,"")</f>
        <v/>
      </c>
      <c r="B1909" s="41" t="str">
        <f aca="false">IF(ISNUMBER($A1909),VLOOKUP($A1909,DL,COLUMN(),0),"")</f>
        <v/>
      </c>
      <c r="C1909" s="46" t="str">
        <f aca="false">IF(ISNUMBER($A1909),VLOOKUP($A1909,DL,COLUMN(),0),"")</f>
        <v/>
      </c>
      <c r="D1909" s="47" t="str">
        <f aca="false">IF(ISNUMBER($A1909),IF(E1909="x","","x"),"")</f>
        <v/>
      </c>
      <c r="E1909" s="47" t="str">
        <f aca="false">IF(ISNUMBER($A1909),TRIM(VLOOKUP($A1909,DL,COLUMN()-1,0)),"")</f>
        <v/>
      </c>
      <c r="F1909" s="47" t="str">
        <f aca="false">IF(ISNUMBER($A1909),TRIM(VLOOKUP($A1909,DL,COLUMN()-1,0)),"")</f>
        <v/>
      </c>
      <c r="G1909" s="41" t="str">
        <f aca="false">IF(ISNUMBER($A1909),TRIM(VLOOKUP($A1909,DL,COLUMN()-1,0)),"")</f>
        <v/>
      </c>
      <c r="H1909" s="41" t="str">
        <f aca="false">IF(ISNUMBER($A1909),TRIM(VLOOKUP($A1909,DL,COLUMN()-1,0)),"")</f>
        <v/>
      </c>
      <c r="I1909" s="41" t="str">
        <f aca="false">IF(ISNUMBER($A1909),TRIM(VLOOKUP($A1909,DL,COLUMN()-1,0)),"")</f>
        <v/>
      </c>
      <c r="J1909" s="47" t="str">
        <f aca="false">IF(ISNUMBER($A1909),TRIM(VLOOKUP($A1909,DL,COLUMN()-1,0)),"")</f>
        <v/>
      </c>
      <c r="K1909" s="47" t="str">
        <f aca="false">IF(ISNUMBER($A1909),TRIM(VLOOKUP($A1909,DL,COLUMN()-1,0)),"")</f>
        <v/>
      </c>
      <c r="L1909" s="47" t="str">
        <f aca="false">IF(ISNUMBER($A1909),TRIM(VLOOKUP($A1909,DL,COLUMN()-1,0)),"")</f>
        <v/>
      </c>
      <c r="M1909" s="47" t="str">
        <f aca="false">IF(ISNUMBER($A1909),TRIM(VLOOKUP($A1909,DL,COLUMN()-1,0)),"")</f>
        <v/>
      </c>
      <c r="N1909" s="80" t="str">
        <f aca="false">IF(ISNUMBER($A1909),IF(ISNUMBER(VALUE(TRIM(VLOOKUP($A1909,DL,COLUMN()-1,0)))),VALUE(TRIM(VLOOKUP($A1909,DL,COLUMN()-1,0))),TRIM(VLOOKUP($A1909,DL,COLUMN()-1,0))),"")</f>
        <v/>
      </c>
    </row>
    <row r="1910" customFormat="false" ht="16.5" hidden="false" customHeight="false" outlineLevel="0" collapsed="false">
      <c r="A1910" s="79" t="str">
        <f aca="false">IF(ISNUMBER(NhapDS!A1906),NhapDS!A1906,"")</f>
        <v/>
      </c>
      <c r="B1910" s="41" t="str">
        <f aca="false">IF(ISNUMBER($A1910),VLOOKUP($A1910,DL,COLUMN(),0),"")</f>
        <v/>
      </c>
      <c r="C1910" s="46" t="str">
        <f aca="false">IF(ISNUMBER($A1910),VLOOKUP($A1910,DL,COLUMN(),0),"")</f>
        <v/>
      </c>
      <c r="D1910" s="47" t="str">
        <f aca="false">IF(ISNUMBER($A1910),IF(E1910="x","","x"),"")</f>
        <v/>
      </c>
      <c r="E1910" s="47" t="str">
        <f aca="false">IF(ISNUMBER($A1910),TRIM(VLOOKUP($A1910,DL,COLUMN()-1,0)),"")</f>
        <v/>
      </c>
      <c r="F1910" s="47" t="str">
        <f aca="false">IF(ISNUMBER($A1910),TRIM(VLOOKUP($A1910,DL,COLUMN()-1,0)),"")</f>
        <v/>
      </c>
      <c r="G1910" s="41" t="str">
        <f aca="false">IF(ISNUMBER($A1910),TRIM(VLOOKUP($A1910,DL,COLUMN()-1,0)),"")</f>
        <v/>
      </c>
      <c r="H1910" s="41" t="str">
        <f aca="false">IF(ISNUMBER($A1910),TRIM(VLOOKUP($A1910,DL,COLUMN()-1,0)),"")</f>
        <v/>
      </c>
      <c r="I1910" s="41" t="str">
        <f aca="false">IF(ISNUMBER($A1910),TRIM(VLOOKUP($A1910,DL,COLUMN()-1,0)),"")</f>
        <v/>
      </c>
      <c r="J1910" s="47" t="str">
        <f aca="false">IF(ISNUMBER($A1910),TRIM(VLOOKUP($A1910,DL,COLUMN()-1,0)),"")</f>
        <v/>
      </c>
      <c r="K1910" s="47" t="str">
        <f aca="false">IF(ISNUMBER($A1910),TRIM(VLOOKUP($A1910,DL,COLUMN()-1,0)),"")</f>
        <v/>
      </c>
      <c r="L1910" s="47" t="str">
        <f aca="false">IF(ISNUMBER($A1910),TRIM(VLOOKUP($A1910,DL,COLUMN()-1,0)),"")</f>
        <v/>
      </c>
      <c r="M1910" s="47" t="str">
        <f aca="false">IF(ISNUMBER($A1910),TRIM(VLOOKUP($A1910,DL,COLUMN()-1,0)),"")</f>
        <v/>
      </c>
      <c r="N1910" s="80" t="str">
        <f aca="false">IF(ISNUMBER($A1910),IF(ISNUMBER(VALUE(TRIM(VLOOKUP($A1910,DL,COLUMN()-1,0)))),VALUE(TRIM(VLOOKUP($A1910,DL,COLUMN()-1,0))),TRIM(VLOOKUP($A1910,DL,COLUMN()-1,0))),"")</f>
        <v/>
      </c>
    </row>
    <row r="1911" customFormat="false" ht="16.5" hidden="false" customHeight="false" outlineLevel="0" collapsed="false">
      <c r="A1911" s="79" t="str">
        <f aca="false">IF(ISNUMBER(NhapDS!A1907),NhapDS!A1907,"")</f>
        <v/>
      </c>
      <c r="B1911" s="41" t="str">
        <f aca="false">IF(ISNUMBER($A1911),VLOOKUP($A1911,DL,COLUMN(),0),"")</f>
        <v/>
      </c>
      <c r="C1911" s="46" t="str">
        <f aca="false">IF(ISNUMBER($A1911),VLOOKUP($A1911,DL,COLUMN(),0),"")</f>
        <v/>
      </c>
      <c r="D1911" s="47" t="str">
        <f aca="false">IF(ISNUMBER($A1911),IF(E1911="x","","x"),"")</f>
        <v/>
      </c>
      <c r="E1911" s="47" t="str">
        <f aca="false">IF(ISNUMBER($A1911),TRIM(VLOOKUP($A1911,DL,COLUMN()-1,0)),"")</f>
        <v/>
      </c>
      <c r="F1911" s="47" t="str">
        <f aca="false">IF(ISNUMBER($A1911),TRIM(VLOOKUP($A1911,DL,COLUMN()-1,0)),"")</f>
        <v/>
      </c>
      <c r="G1911" s="41" t="str">
        <f aca="false">IF(ISNUMBER($A1911),TRIM(VLOOKUP($A1911,DL,COLUMN()-1,0)),"")</f>
        <v/>
      </c>
      <c r="H1911" s="41" t="str">
        <f aca="false">IF(ISNUMBER($A1911),TRIM(VLOOKUP($A1911,DL,COLUMN()-1,0)),"")</f>
        <v/>
      </c>
      <c r="I1911" s="41" t="str">
        <f aca="false">IF(ISNUMBER($A1911),TRIM(VLOOKUP($A1911,DL,COLUMN()-1,0)),"")</f>
        <v/>
      </c>
      <c r="J1911" s="47" t="str">
        <f aca="false">IF(ISNUMBER($A1911),TRIM(VLOOKUP($A1911,DL,COLUMN()-1,0)),"")</f>
        <v/>
      </c>
      <c r="K1911" s="47" t="str">
        <f aca="false">IF(ISNUMBER($A1911),TRIM(VLOOKUP($A1911,DL,COLUMN()-1,0)),"")</f>
        <v/>
      </c>
      <c r="L1911" s="47" t="str">
        <f aca="false">IF(ISNUMBER($A1911),TRIM(VLOOKUP($A1911,DL,COLUMN()-1,0)),"")</f>
        <v/>
      </c>
      <c r="M1911" s="47" t="str">
        <f aca="false">IF(ISNUMBER($A1911),TRIM(VLOOKUP($A1911,DL,COLUMN()-1,0)),"")</f>
        <v/>
      </c>
      <c r="N1911" s="80" t="str">
        <f aca="false">IF(ISNUMBER($A1911),IF(ISNUMBER(VALUE(TRIM(VLOOKUP($A1911,DL,COLUMN()-1,0)))),VALUE(TRIM(VLOOKUP($A1911,DL,COLUMN()-1,0))),TRIM(VLOOKUP($A1911,DL,COLUMN()-1,0))),"")</f>
        <v/>
      </c>
    </row>
    <row r="1912" customFormat="false" ht="16.5" hidden="false" customHeight="false" outlineLevel="0" collapsed="false">
      <c r="A1912" s="79" t="str">
        <f aca="false">IF(ISNUMBER(NhapDS!A1908),NhapDS!A1908,"")</f>
        <v/>
      </c>
      <c r="B1912" s="41" t="str">
        <f aca="false">IF(ISNUMBER($A1912),VLOOKUP($A1912,DL,COLUMN(),0),"")</f>
        <v/>
      </c>
      <c r="C1912" s="46" t="str">
        <f aca="false">IF(ISNUMBER($A1912),VLOOKUP($A1912,DL,COLUMN(),0),"")</f>
        <v/>
      </c>
      <c r="D1912" s="47" t="str">
        <f aca="false">IF(ISNUMBER($A1912),IF(E1912="x","","x"),"")</f>
        <v/>
      </c>
      <c r="E1912" s="47" t="str">
        <f aca="false">IF(ISNUMBER($A1912),TRIM(VLOOKUP($A1912,DL,COLUMN()-1,0)),"")</f>
        <v/>
      </c>
      <c r="F1912" s="47" t="str">
        <f aca="false">IF(ISNUMBER($A1912),TRIM(VLOOKUP($A1912,DL,COLUMN()-1,0)),"")</f>
        <v/>
      </c>
      <c r="G1912" s="41" t="str">
        <f aca="false">IF(ISNUMBER($A1912),TRIM(VLOOKUP($A1912,DL,COLUMN()-1,0)),"")</f>
        <v/>
      </c>
      <c r="H1912" s="41" t="str">
        <f aca="false">IF(ISNUMBER($A1912),TRIM(VLOOKUP($A1912,DL,COLUMN()-1,0)),"")</f>
        <v/>
      </c>
      <c r="I1912" s="41" t="str">
        <f aca="false">IF(ISNUMBER($A1912),TRIM(VLOOKUP($A1912,DL,COLUMN()-1,0)),"")</f>
        <v/>
      </c>
      <c r="J1912" s="47" t="str">
        <f aca="false">IF(ISNUMBER($A1912),TRIM(VLOOKUP($A1912,DL,COLUMN()-1,0)),"")</f>
        <v/>
      </c>
      <c r="K1912" s="47" t="str">
        <f aca="false">IF(ISNUMBER($A1912),TRIM(VLOOKUP($A1912,DL,COLUMN()-1,0)),"")</f>
        <v/>
      </c>
      <c r="L1912" s="47" t="str">
        <f aca="false">IF(ISNUMBER($A1912),TRIM(VLOOKUP($A1912,DL,COLUMN()-1,0)),"")</f>
        <v/>
      </c>
      <c r="M1912" s="47" t="str">
        <f aca="false">IF(ISNUMBER($A1912),TRIM(VLOOKUP($A1912,DL,COLUMN()-1,0)),"")</f>
        <v/>
      </c>
      <c r="N1912" s="80" t="str">
        <f aca="false">IF(ISNUMBER($A1912),IF(ISNUMBER(VALUE(TRIM(VLOOKUP($A1912,DL,COLUMN()-1,0)))),VALUE(TRIM(VLOOKUP($A1912,DL,COLUMN()-1,0))),TRIM(VLOOKUP($A1912,DL,COLUMN()-1,0))),"")</f>
        <v/>
      </c>
    </row>
    <row r="1913" customFormat="false" ht="16.5" hidden="false" customHeight="false" outlineLevel="0" collapsed="false">
      <c r="A1913" s="79" t="str">
        <f aca="false">IF(ISNUMBER(NhapDS!A1909),NhapDS!A1909,"")</f>
        <v/>
      </c>
      <c r="B1913" s="41" t="str">
        <f aca="false">IF(ISNUMBER($A1913),VLOOKUP($A1913,DL,COLUMN(),0),"")</f>
        <v/>
      </c>
      <c r="C1913" s="46" t="str">
        <f aca="false">IF(ISNUMBER($A1913),VLOOKUP($A1913,DL,COLUMN(),0),"")</f>
        <v/>
      </c>
      <c r="D1913" s="47" t="str">
        <f aca="false">IF(ISNUMBER($A1913),IF(E1913="x","","x"),"")</f>
        <v/>
      </c>
      <c r="E1913" s="47" t="str">
        <f aca="false">IF(ISNUMBER($A1913),TRIM(VLOOKUP($A1913,DL,COLUMN()-1,0)),"")</f>
        <v/>
      </c>
      <c r="F1913" s="47" t="str">
        <f aca="false">IF(ISNUMBER($A1913),TRIM(VLOOKUP($A1913,DL,COLUMN()-1,0)),"")</f>
        <v/>
      </c>
      <c r="G1913" s="41" t="str">
        <f aca="false">IF(ISNUMBER($A1913),TRIM(VLOOKUP($A1913,DL,COLUMN()-1,0)),"")</f>
        <v/>
      </c>
      <c r="H1913" s="41" t="str">
        <f aca="false">IF(ISNUMBER($A1913),TRIM(VLOOKUP($A1913,DL,COLUMN()-1,0)),"")</f>
        <v/>
      </c>
      <c r="I1913" s="41" t="str">
        <f aca="false">IF(ISNUMBER($A1913),TRIM(VLOOKUP($A1913,DL,COLUMN()-1,0)),"")</f>
        <v/>
      </c>
      <c r="J1913" s="47" t="str">
        <f aca="false">IF(ISNUMBER($A1913),TRIM(VLOOKUP($A1913,DL,COLUMN()-1,0)),"")</f>
        <v/>
      </c>
      <c r="K1913" s="47" t="str">
        <f aca="false">IF(ISNUMBER($A1913),TRIM(VLOOKUP($A1913,DL,COLUMN()-1,0)),"")</f>
        <v/>
      </c>
      <c r="L1913" s="47" t="str">
        <f aca="false">IF(ISNUMBER($A1913),TRIM(VLOOKUP($A1913,DL,COLUMN()-1,0)),"")</f>
        <v/>
      </c>
      <c r="M1913" s="47" t="str">
        <f aca="false">IF(ISNUMBER($A1913),TRIM(VLOOKUP($A1913,DL,COLUMN()-1,0)),"")</f>
        <v/>
      </c>
      <c r="N1913" s="80" t="str">
        <f aca="false">IF(ISNUMBER($A1913),IF(ISNUMBER(VALUE(TRIM(VLOOKUP($A1913,DL,COLUMN()-1,0)))),VALUE(TRIM(VLOOKUP($A1913,DL,COLUMN()-1,0))),TRIM(VLOOKUP($A1913,DL,COLUMN()-1,0))),"")</f>
        <v/>
      </c>
    </row>
    <row r="1914" customFormat="false" ht="16.5" hidden="false" customHeight="false" outlineLevel="0" collapsed="false">
      <c r="A1914" s="79" t="str">
        <f aca="false">IF(ISNUMBER(NhapDS!A1910),NhapDS!A1910,"")</f>
        <v/>
      </c>
      <c r="B1914" s="41" t="str">
        <f aca="false">IF(ISNUMBER($A1914),VLOOKUP($A1914,DL,COLUMN(),0),"")</f>
        <v/>
      </c>
      <c r="C1914" s="46" t="str">
        <f aca="false">IF(ISNUMBER($A1914),VLOOKUP($A1914,DL,COLUMN(),0),"")</f>
        <v/>
      </c>
      <c r="D1914" s="47" t="str">
        <f aca="false">IF(ISNUMBER($A1914),IF(E1914="x","","x"),"")</f>
        <v/>
      </c>
      <c r="E1914" s="47" t="str">
        <f aca="false">IF(ISNUMBER($A1914),TRIM(VLOOKUP($A1914,DL,COLUMN()-1,0)),"")</f>
        <v/>
      </c>
      <c r="F1914" s="47" t="str">
        <f aca="false">IF(ISNUMBER($A1914),TRIM(VLOOKUP($A1914,DL,COLUMN()-1,0)),"")</f>
        <v/>
      </c>
      <c r="G1914" s="41" t="str">
        <f aca="false">IF(ISNUMBER($A1914),TRIM(VLOOKUP($A1914,DL,COLUMN()-1,0)),"")</f>
        <v/>
      </c>
      <c r="H1914" s="41" t="str">
        <f aca="false">IF(ISNUMBER($A1914),TRIM(VLOOKUP($A1914,DL,COLUMN()-1,0)),"")</f>
        <v/>
      </c>
      <c r="I1914" s="41" t="str">
        <f aca="false">IF(ISNUMBER($A1914),TRIM(VLOOKUP($A1914,DL,COLUMN()-1,0)),"")</f>
        <v/>
      </c>
      <c r="J1914" s="47" t="str">
        <f aca="false">IF(ISNUMBER($A1914),TRIM(VLOOKUP($A1914,DL,COLUMN()-1,0)),"")</f>
        <v/>
      </c>
      <c r="K1914" s="47" t="str">
        <f aca="false">IF(ISNUMBER($A1914),TRIM(VLOOKUP($A1914,DL,COLUMN()-1,0)),"")</f>
        <v/>
      </c>
      <c r="L1914" s="47" t="str">
        <f aca="false">IF(ISNUMBER($A1914),TRIM(VLOOKUP($A1914,DL,COLUMN()-1,0)),"")</f>
        <v/>
      </c>
      <c r="M1914" s="47" t="str">
        <f aca="false">IF(ISNUMBER($A1914),TRIM(VLOOKUP($A1914,DL,COLUMN()-1,0)),"")</f>
        <v/>
      </c>
      <c r="N1914" s="80" t="str">
        <f aca="false">IF(ISNUMBER($A1914),IF(ISNUMBER(VALUE(TRIM(VLOOKUP($A1914,DL,COLUMN()-1,0)))),VALUE(TRIM(VLOOKUP($A1914,DL,COLUMN()-1,0))),TRIM(VLOOKUP($A1914,DL,COLUMN()-1,0))),"")</f>
        <v/>
      </c>
    </row>
    <row r="1915" customFormat="false" ht="16.5" hidden="false" customHeight="false" outlineLevel="0" collapsed="false">
      <c r="A1915" s="79" t="str">
        <f aca="false">IF(ISNUMBER(NhapDS!A1911),NhapDS!A1911,"")</f>
        <v/>
      </c>
      <c r="B1915" s="41" t="str">
        <f aca="false">IF(ISNUMBER($A1915),VLOOKUP($A1915,DL,COLUMN(),0),"")</f>
        <v/>
      </c>
      <c r="C1915" s="46" t="str">
        <f aca="false">IF(ISNUMBER($A1915),VLOOKUP($A1915,DL,COLUMN(),0),"")</f>
        <v/>
      </c>
      <c r="D1915" s="47" t="str">
        <f aca="false">IF(ISNUMBER($A1915),IF(E1915="x","","x"),"")</f>
        <v/>
      </c>
      <c r="E1915" s="47" t="str">
        <f aca="false">IF(ISNUMBER($A1915),TRIM(VLOOKUP($A1915,DL,COLUMN()-1,0)),"")</f>
        <v/>
      </c>
      <c r="F1915" s="47" t="str">
        <f aca="false">IF(ISNUMBER($A1915),TRIM(VLOOKUP($A1915,DL,COLUMN()-1,0)),"")</f>
        <v/>
      </c>
      <c r="G1915" s="41" t="str">
        <f aca="false">IF(ISNUMBER($A1915),TRIM(VLOOKUP($A1915,DL,COLUMN()-1,0)),"")</f>
        <v/>
      </c>
      <c r="H1915" s="41" t="str">
        <f aca="false">IF(ISNUMBER($A1915),TRIM(VLOOKUP($A1915,DL,COLUMN()-1,0)),"")</f>
        <v/>
      </c>
      <c r="I1915" s="41" t="str">
        <f aca="false">IF(ISNUMBER($A1915),TRIM(VLOOKUP($A1915,DL,COLUMN()-1,0)),"")</f>
        <v/>
      </c>
      <c r="J1915" s="47" t="str">
        <f aca="false">IF(ISNUMBER($A1915),TRIM(VLOOKUP($A1915,DL,COLUMN()-1,0)),"")</f>
        <v/>
      </c>
      <c r="K1915" s="47" t="str">
        <f aca="false">IF(ISNUMBER($A1915),TRIM(VLOOKUP($A1915,DL,COLUMN()-1,0)),"")</f>
        <v/>
      </c>
      <c r="L1915" s="47" t="str">
        <f aca="false">IF(ISNUMBER($A1915),TRIM(VLOOKUP($A1915,DL,COLUMN()-1,0)),"")</f>
        <v/>
      </c>
      <c r="M1915" s="47" t="str">
        <f aca="false">IF(ISNUMBER($A1915),TRIM(VLOOKUP($A1915,DL,COLUMN()-1,0)),"")</f>
        <v/>
      </c>
      <c r="N1915" s="80" t="str">
        <f aca="false">IF(ISNUMBER($A1915),IF(ISNUMBER(VALUE(TRIM(VLOOKUP($A1915,DL,COLUMN()-1,0)))),VALUE(TRIM(VLOOKUP($A1915,DL,COLUMN()-1,0))),TRIM(VLOOKUP($A1915,DL,COLUMN()-1,0))),"")</f>
        <v/>
      </c>
    </row>
    <row r="1916" customFormat="false" ht="16.5" hidden="false" customHeight="false" outlineLevel="0" collapsed="false">
      <c r="A1916" s="79" t="str">
        <f aca="false">IF(ISNUMBER(NhapDS!A1912),NhapDS!A1912,"")</f>
        <v/>
      </c>
      <c r="B1916" s="41" t="str">
        <f aca="false">IF(ISNUMBER($A1916),VLOOKUP($A1916,DL,COLUMN(),0),"")</f>
        <v/>
      </c>
      <c r="C1916" s="46" t="str">
        <f aca="false">IF(ISNUMBER($A1916),VLOOKUP($A1916,DL,COLUMN(),0),"")</f>
        <v/>
      </c>
      <c r="D1916" s="47" t="str">
        <f aca="false">IF(ISNUMBER($A1916),IF(E1916="x","","x"),"")</f>
        <v/>
      </c>
      <c r="E1916" s="47" t="str">
        <f aca="false">IF(ISNUMBER($A1916),TRIM(VLOOKUP($A1916,DL,COLUMN()-1,0)),"")</f>
        <v/>
      </c>
      <c r="F1916" s="47" t="str">
        <f aca="false">IF(ISNUMBER($A1916),TRIM(VLOOKUP($A1916,DL,COLUMN()-1,0)),"")</f>
        <v/>
      </c>
      <c r="G1916" s="41" t="str">
        <f aca="false">IF(ISNUMBER($A1916),TRIM(VLOOKUP($A1916,DL,COLUMN()-1,0)),"")</f>
        <v/>
      </c>
      <c r="H1916" s="41" t="str">
        <f aca="false">IF(ISNUMBER($A1916),TRIM(VLOOKUP($A1916,DL,COLUMN()-1,0)),"")</f>
        <v/>
      </c>
      <c r="I1916" s="41" t="str">
        <f aca="false">IF(ISNUMBER($A1916),TRIM(VLOOKUP($A1916,DL,COLUMN()-1,0)),"")</f>
        <v/>
      </c>
      <c r="J1916" s="47" t="str">
        <f aca="false">IF(ISNUMBER($A1916),TRIM(VLOOKUP($A1916,DL,COLUMN()-1,0)),"")</f>
        <v/>
      </c>
      <c r="K1916" s="47" t="str">
        <f aca="false">IF(ISNUMBER($A1916),TRIM(VLOOKUP($A1916,DL,COLUMN()-1,0)),"")</f>
        <v/>
      </c>
      <c r="L1916" s="47" t="str">
        <f aca="false">IF(ISNUMBER($A1916),TRIM(VLOOKUP($A1916,DL,COLUMN()-1,0)),"")</f>
        <v/>
      </c>
      <c r="M1916" s="47" t="str">
        <f aca="false">IF(ISNUMBER($A1916),TRIM(VLOOKUP($A1916,DL,COLUMN()-1,0)),"")</f>
        <v/>
      </c>
      <c r="N1916" s="80" t="str">
        <f aca="false">IF(ISNUMBER($A1916),IF(ISNUMBER(VALUE(TRIM(VLOOKUP($A1916,DL,COLUMN()-1,0)))),VALUE(TRIM(VLOOKUP($A1916,DL,COLUMN()-1,0))),TRIM(VLOOKUP($A1916,DL,COLUMN()-1,0))),"")</f>
        <v/>
      </c>
    </row>
    <row r="1917" customFormat="false" ht="16.5" hidden="false" customHeight="false" outlineLevel="0" collapsed="false">
      <c r="A1917" s="79" t="str">
        <f aca="false">IF(ISNUMBER(NhapDS!A1913),NhapDS!A1913,"")</f>
        <v/>
      </c>
      <c r="B1917" s="41" t="str">
        <f aca="false">IF(ISNUMBER($A1917),VLOOKUP($A1917,DL,COLUMN(),0),"")</f>
        <v/>
      </c>
      <c r="C1917" s="46" t="str">
        <f aca="false">IF(ISNUMBER($A1917),VLOOKUP($A1917,DL,COLUMN(),0),"")</f>
        <v/>
      </c>
      <c r="D1917" s="47" t="str">
        <f aca="false">IF(ISNUMBER($A1917),IF(E1917="x","","x"),"")</f>
        <v/>
      </c>
      <c r="E1917" s="47" t="str">
        <f aca="false">IF(ISNUMBER($A1917),TRIM(VLOOKUP($A1917,DL,COLUMN()-1,0)),"")</f>
        <v/>
      </c>
      <c r="F1917" s="47" t="str">
        <f aca="false">IF(ISNUMBER($A1917),TRIM(VLOOKUP($A1917,DL,COLUMN()-1,0)),"")</f>
        <v/>
      </c>
      <c r="G1917" s="41" t="str">
        <f aca="false">IF(ISNUMBER($A1917),TRIM(VLOOKUP($A1917,DL,COLUMN()-1,0)),"")</f>
        <v/>
      </c>
      <c r="H1917" s="41" t="str">
        <f aca="false">IF(ISNUMBER($A1917),TRIM(VLOOKUP($A1917,DL,COLUMN()-1,0)),"")</f>
        <v/>
      </c>
      <c r="I1917" s="41" t="str">
        <f aca="false">IF(ISNUMBER($A1917),TRIM(VLOOKUP($A1917,DL,COLUMN()-1,0)),"")</f>
        <v/>
      </c>
      <c r="J1917" s="47" t="str">
        <f aca="false">IF(ISNUMBER($A1917),TRIM(VLOOKUP($A1917,DL,COLUMN()-1,0)),"")</f>
        <v/>
      </c>
      <c r="K1917" s="47" t="str">
        <f aca="false">IF(ISNUMBER($A1917),TRIM(VLOOKUP($A1917,DL,COLUMN()-1,0)),"")</f>
        <v/>
      </c>
      <c r="L1917" s="47" t="str">
        <f aca="false">IF(ISNUMBER($A1917),TRIM(VLOOKUP($A1917,DL,COLUMN()-1,0)),"")</f>
        <v/>
      </c>
      <c r="M1917" s="47" t="str">
        <f aca="false">IF(ISNUMBER($A1917),TRIM(VLOOKUP($A1917,DL,COLUMN()-1,0)),"")</f>
        <v/>
      </c>
      <c r="N1917" s="80" t="str">
        <f aca="false">IF(ISNUMBER($A1917),IF(ISNUMBER(VALUE(TRIM(VLOOKUP($A1917,DL,COLUMN()-1,0)))),VALUE(TRIM(VLOOKUP($A1917,DL,COLUMN()-1,0))),TRIM(VLOOKUP($A1917,DL,COLUMN()-1,0))),"")</f>
        <v/>
      </c>
    </row>
    <row r="1918" customFormat="false" ht="16.5" hidden="false" customHeight="false" outlineLevel="0" collapsed="false">
      <c r="A1918" s="79" t="str">
        <f aca="false">IF(ISNUMBER(NhapDS!A1914),NhapDS!A1914,"")</f>
        <v/>
      </c>
      <c r="B1918" s="41" t="str">
        <f aca="false">IF(ISNUMBER($A1918),VLOOKUP($A1918,DL,COLUMN(),0),"")</f>
        <v/>
      </c>
      <c r="C1918" s="46" t="str">
        <f aca="false">IF(ISNUMBER($A1918),VLOOKUP($A1918,DL,COLUMN(),0),"")</f>
        <v/>
      </c>
      <c r="D1918" s="47" t="str">
        <f aca="false">IF(ISNUMBER($A1918),IF(E1918="x","","x"),"")</f>
        <v/>
      </c>
      <c r="E1918" s="47" t="str">
        <f aca="false">IF(ISNUMBER($A1918),TRIM(VLOOKUP($A1918,DL,COLUMN()-1,0)),"")</f>
        <v/>
      </c>
      <c r="F1918" s="47" t="str">
        <f aca="false">IF(ISNUMBER($A1918),TRIM(VLOOKUP($A1918,DL,COLUMN()-1,0)),"")</f>
        <v/>
      </c>
      <c r="G1918" s="41" t="str">
        <f aca="false">IF(ISNUMBER($A1918),TRIM(VLOOKUP($A1918,DL,COLUMN()-1,0)),"")</f>
        <v/>
      </c>
      <c r="H1918" s="41" t="str">
        <f aca="false">IF(ISNUMBER($A1918),TRIM(VLOOKUP($A1918,DL,COLUMN()-1,0)),"")</f>
        <v/>
      </c>
      <c r="I1918" s="41" t="str">
        <f aca="false">IF(ISNUMBER($A1918),TRIM(VLOOKUP($A1918,DL,COLUMN()-1,0)),"")</f>
        <v/>
      </c>
      <c r="J1918" s="47" t="str">
        <f aca="false">IF(ISNUMBER($A1918),TRIM(VLOOKUP($A1918,DL,COLUMN()-1,0)),"")</f>
        <v/>
      </c>
      <c r="K1918" s="47" t="str">
        <f aca="false">IF(ISNUMBER($A1918),TRIM(VLOOKUP($A1918,DL,COLUMN()-1,0)),"")</f>
        <v/>
      </c>
      <c r="L1918" s="47" t="str">
        <f aca="false">IF(ISNUMBER($A1918),TRIM(VLOOKUP($A1918,DL,COLUMN()-1,0)),"")</f>
        <v/>
      </c>
      <c r="M1918" s="47" t="str">
        <f aca="false">IF(ISNUMBER($A1918),TRIM(VLOOKUP($A1918,DL,COLUMN()-1,0)),"")</f>
        <v/>
      </c>
      <c r="N1918" s="80" t="str">
        <f aca="false">IF(ISNUMBER($A1918),IF(ISNUMBER(VALUE(TRIM(VLOOKUP($A1918,DL,COLUMN()-1,0)))),VALUE(TRIM(VLOOKUP($A1918,DL,COLUMN()-1,0))),TRIM(VLOOKUP($A1918,DL,COLUMN()-1,0))),"")</f>
        <v/>
      </c>
    </row>
    <row r="1919" customFormat="false" ht="16.5" hidden="false" customHeight="false" outlineLevel="0" collapsed="false">
      <c r="A1919" s="79" t="str">
        <f aca="false">IF(ISNUMBER(NhapDS!A1915),NhapDS!A1915,"")</f>
        <v/>
      </c>
      <c r="B1919" s="41" t="str">
        <f aca="false">IF(ISNUMBER($A1919),VLOOKUP($A1919,DL,COLUMN(),0),"")</f>
        <v/>
      </c>
      <c r="C1919" s="46" t="str">
        <f aca="false">IF(ISNUMBER($A1919),VLOOKUP($A1919,DL,COLUMN(),0),"")</f>
        <v/>
      </c>
      <c r="D1919" s="47" t="str">
        <f aca="false">IF(ISNUMBER($A1919),IF(E1919="x","","x"),"")</f>
        <v/>
      </c>
      <c r="E1919" s="47" t="str">
        <f aca="false">IF(ISNUMBER($A1919),TRIM(VLOOKUP($A1919,DL,COLUMN()-1,0)),"")</f>
        <v/>
      </c>
      <c r="F1919" s="47" t="str">
        <f aca="false">IF(ISNUMBER($A1919),TRIM(VLOOKUP($A1919,DL,COLUMN()-1,0)),"")</f>
        <v/>
      </c>
      <c r="G1919" s="41" t="str">
        <f aca="false">IF(ISNUMBER($A1919),TRIM(VLOOKUP($A1919,DL,COLUMN()-1,0)),"")</f>
        <v/>
      </c>
      <c r="H1919" s="41" t="str">
        <f aca="false">IF(ISNUMBER($A1919),TRIM(VLOOKUP($A1919,DL,COLUMN()-1,0)),"")</f>
        <v/>
      </c>
      <c r="I1919" s="41" t="str">
        <f aca="false">IF(ISNUMBER($A1919),TRIM(VLOOKUP($A1919,DL,COLUMN()-1,0)),"")</f>
        <v/>
      </c>
      <c r="J1919" s="47" t="str">
        <f aca="false">IF(ISNUMBER($A1919),TRIM(VLOOKUP($A1919,DL,COLUMN()-1,0)),"")</f>
        <v/>
      </c>
      <c r="K1919" s="47" t="str">
        <f aca="false">IF(ISNUMBER($A1919),TRIM(VLOOKUP($A1919,DL,COLUMN()-1,0)),"")</f>
        <v/>
      </c>
      <c r="L1919" s="47" t="str">
        <f aca="false">IF(ISNUMBER($A1919),TRIM(VLOOKUP($A1919,DL,COLUMN()-1,0)),"")</f>
        <v/>
      </c>
      <c r="M1919" s="47" t="str">
        <f aca="false">IF(ISNUMBER($A1919),TRIM(VLOOKUP($A1919,DL,COLUMN()-1,0)),"")</f>
        <v/>
      </c>
      <c r="N1919" s="80" t="str">
        <f aca="false">IF(ISNUMBER($A1919),IF(ISNUMBER(VALUE(TRIM(VLOOKUP($A1919,DL,COLUMN()-1,0)))),VALUE(TRIM(VLOOKUP($A1919,DL,COLUMN()-1,0))),TRIM(VLOOKUP($A1919,DL,COLUMN()-1,0))),"")</f>
        <v/>
      </c>
    </row>
    <row r="1920" customFormat="false" ht="16.5" hidden="false" customHeight="false" outlineLevel="0" collapsed="false">
      <c r="A1920" s="79" t="str">
        <f aca="false">IF(ISNUMBER(NhapDS!A1916),NhapDS!A1916,"")</f>
        <v/>
      </c>
      <c r="B1920" s="41" t="str">
        <f aca="false">IF(ISNUMBER($A1920),VLOOKUP($A1920,DL,COLUMN(),0),"")</f>
        <v/>
      </c>
      <c r="C1920" s="46" t="str">
        <f aca="false">IF(ISNUMBER($A1920),VLOOKUP($A1920,DL,COLUMN(),0),"")</f>
        <v/>
      </c>
      <c r="D1920" s="47" t="str">
        <f aca="false">IF(ISNUMBER($A1920),IF(E1920="x","","x"),"")</f>
        <v/>
      </c>
      <c r="E1920" s="47" t="str">
        <f aca="false">IF(ISNUMBER($A1920),TRIM(VLOOKUP($A1920,DL,COLUMN()-1,0)),"")</f>
        <v/>
      </c>
      <c r="F1920" s="47" t="str">
        <f aca="false">IF(ISNUMBER($A1920),TRIM(VLOOKUP($A1920,DL,COLUMN()-1,0)),"")</f>
        <v/>
      </c>
      <c r="G1920" s="41" t="str">
        <f aca="false">IF(ISNUMBER($A1920),TRIM(VLOOKUP($A1920,DL,COLUMN()-1,0)),"")</f>
        <v/>
      </c>
      <c r="H1920" s="41" t="str">
        <f aca="false">IF(ISNUMBER($A1920),TRIM(VLOOKUP($A1920,DL,COLUMN()-1,0)),"")</f>
        <v/>
      </c>
      <c r="I1920" s="41" t="str">
        <f aca="false">IF(ISNUMBER($A1920),TRIM(VLOOKUP($A1920,DL,COLUMN()-1,0)),"")</f>
        <v/>
      </c>
      <c r="J1920" s="47" t="str">
        <f aca="false">IF(ISNUMBER($A1920),TRIM(VLOOKUP($A1920,DL,COLUMN()-1,0)),"")</f>
        <v/>
      </c>
      <c r="K1920" s="47" t="str">
        <f aca="false">IF(ISNUMBER($A1920),TRIM(VLOOKUP($A1920,DL,COLUMN()-1,0)),"")</f>
        <v/>
      </c>
      <c r="L1920" s="47" t="str">
        <f aca="false">IF(ISNUMBER($A1920),TRIM(VLOOKUP($A1920,DL,COLUMN()-1,0)),"")</f>
        <v/>
      </c>
      <c r="M1920" s="47" t="str">
        <f aca="false">IF(ISNUMBER($A1920),TRIM(VLOOKUP($A1920,DL,COLUMN()-1,0)),"")</f>
        <v/>
      </c>
      <c r="N1920" s="80" t="str">
        <f aca="false">IF(ISNUMBER($A1920),IF(ISNUMBER(VALUE(TRIM(VLOOKUP($A1920,DL,COLUMN()-1,0)))),VALUE(TRIM(VLOOKUP($A1920,DL,COLUMN()-1,0))),TRIM(VLOOKUP($A1920,DL,COLUMN()-1,0))),"")</f>
        <v/>
      </c>
    </row>
    <row r="1921" customFormat="false" ht="16.5" hidden="false" customHeight="false" outlineLevel="0" collapsed="false">
      <c r="A1921" s="79" t="str">
        <f aca="false">IF(ISNUMBER(NhapDS!A1917),NhapDS!A1917,"")</f>
        <v/>
      </c>
      <c r="B1921" s="41" t="str">
        <f aca="false">IF(ISNUMBER($A1921),VLOOKUP($A1921,DL,COLUMN(),0),"")</f>
        <v/>
      </c>
      <c r="C1921" s="46" t="str">
        <f aca="false">IF(ISNUMBER($A1921),VLOOKUP($A1921,DL,COLUMN(),0),"")</f>
        <v/>
      </c>
      <c r="D1921" s="47" t="str">
        <f aca="false">IF(ISNUMBER($A1921),IF(E1921="x","","x"),"")</f>
        <v/>
      </c>
      <c r="E1921" s="47" t="str">
        <f aca="false">IF(ISNUMBER($A1921),TRIM(VLOOKUP($A1921,DL,COLUMN()-1,0)),"")</f>
        <v/>
      </c>
      <c r="F1921" s="47" t="str">
        <f aca="false">IF(ISNUMBER($A1921),TRIM(VLOOKUP($A1921,DL,COLUMN()-1,0)),"")</f>
        <v/>
      </c>
      <c r="G1921" s="41" t="str">
        <f aca="false">IF(ISNUMBER($A1921),TRIM(VLOOKUP($A1921,DL,COLUMN()-1,0)),"")</f>
        <v/>
      </c>
      <c r="H1921" s="41" t="str">
        <f aca="false">IF(ISNUMBER($A1921),TRIM(VLOOKUP($A1921,DL,COLUMN()-1,0)),"")</f>
        <v/>
      </c>
      <c r="I1921" s="41" t="str">
        <f aca="false">IF(ISNUMBER($A1921),TRIM(VLOOKUP($A1921,DL,COLUMN()-1,0)),"")</f>
        <v/>
      </c>
      <c r="J1921" s="47" t="str">
        <f aca="false">IF(ISNUMBER($A1921),TRIM(VLOOKUP($A1921,DL,COLUMN()-1,0)),"")</f>
        <v/>
      </c>
      <c r="K1921" s="47" t="str">
        <f aca="false">IF(ISNUMBER($A1921),TRIM(VLOOKUP($A1921,DL,COLUMN()-1,0)),"")</f>
        <v/>
      </c>
      <c r="L1921" s="47" t="str">
        <f aca="false">IF(ISNUMBER($A1921),TRIM(VLOOKUP($A1921,DL,COLUMN()-1,0)),"")</f>
        <v/>
      </c>
      <c r="M1921" s="47" t="str">
        <f aca="false">IF(ISNUMBER($A1921),TRIM(VLOOKUP($A1921,DL,COLUMN()-1,0)),"")</f>
        <v/>
      </c>
      <c r="N1921" s="80" t="str">
        <f aca="false">IF(ISNUMBER($A1921),IF(ISNUMBER(VALUE(TRIM(VLOOKUP($A1921,DL,COLUMN()-1,0)))),VALUE(TRIM(VLOOKUP($A1921,DL,COLUMN()-1,0))),TRIM(VLOOKUP($A1921,DL,COLUMN()-1,0))),"")</f>
        <v/>
      </c>
    </row>
    <row r="1922" customFormat="false" ht="16.5" hidden="false" customHeight="false" outlineLevel="0" collapsed="false">
      <c r="A1922" s="79" t="str">
        <f aca="false">IF(ISNUMBER(NhapDS!A1918),NhapDS!A1918,"")</f>
        <v/>
      </c>
      <c r="B1922" s="41" t="str">
        <f aca="false">IF(ISNUMBER($A1922),VLOOKUP($A1922,DL,COLUMN(),0),"")</f>
        <v/>
      </c>
      <c r="C1922" s="46" t="str">
        <f aca="false">IF(ISNUMBER($A1922),VLOOKUP($A1922,DL,COLUMN(),0),"")</f>
        <v/>
      </c>
      <c r="D1922" s="47" t="str">
        <f aca="false">IF(ISNUMBER($A1922),IF(E1922="x","","x"),"")</f>
        <v/>
      </c>
      <c r="E1922" s="47" t="str">
        <f aca="false">IF(ISNUMBER($A1922),TRIM(VLOOKUP($A1922,DL,COLUMN()-1,0)),"")</f>
        <v/>
      </c>
      <c r="F1922" s="47" t="str">
        <f aca="false">IF(ISNUMBER($A1922),TRIM(VLOOKUP($A1922,DL,COLUMN()-1,0)),"")</f>
        <v/>
      </c>
      <c r="G1922" s="41" t="str">
        <f aca="false">IF(ISNUMBER($A1922),TRIM(VLOOKUP($A1922,DL,COLUMN()-1,0)),"")</f>
        <v/>
      </c>
      <c r="H1922" s="41" t="str">
        <f aca="false">IF(ISNUMBER($A1922),TRIM(VLOOKUP($A1922,DL,COLUMN()-1,0)),"")</f>
        <v/>
      </c>
      <c r="I1922" s="41" t="str">
        <f aca="false">IF(ISNUMBER($A1922),TRIM(VLOOKUP($A1922,DL,COLUMN()-1,0)),"")</f>
        <v/>
      </c>
      <c r="J1922" s="47" t="str">
        <f aca="false">IF(ISNUMBER($A1922),TRIM(VLOOKUP($A1922,DL,COLUMN()-1,0)),"")</f>
        <v/>
      </c>
      <c r="K1922" s="47" t="str">
        <f aca="false">IF(ISNUMBER($A1922),TRIM(VLOOKUP($A1922,DL,COLUMN()-1,0)),"")</f>
        <v/>
      </c>
      <c r="L1922" s="47" t="str">
        <f aca="false">IF(ISNUMBER($A1922),TRIM(VLOOKUP($A1922,DL,COLUMN()-1,0)),"")</f>
        <v/>
      </c>
      <c r="M1922" s="47" t="str">
        <f aca="false">IF(ISNUMBER($A1922),TRIM(VLOOKUP($A1922,DL,COLUMN()-1,0)),"")</f>
        <v/>
      </c>
      <c r="N1922" s="80" t="str">
        <f aca="false">IF(ISNUMBER($A1922),IF(ISNUMBER(VALUE(TRIM(VLOOKUP($A1922,DL,COLUMN()-1,0)))),VALUE(TRIM(VLOOKUP($A1922,DL,COLUMN()-1,0))),TRIM(VLOOKUP($A1922,DL,COLUMN()-1,0))),"")</f>
        <v/>
      </c>
    </row>
    <row r="1923" customFormat="false" ht="16.5" hidden="false" customHeight="false" outlineLevel="0" collapsed="false">
      <c r="A1923" s="79" t="str">
        <f aca="false">IF(ISNUMBER(NhapDS!A1919),NhapDS!A1919,"")</f>
        <v/>
      </c>
      <c r="B1923" s="41" t="str">
        <f aca="false">IF(ISNUMBER($A1923),VLOOKUP($A1923,DL,COLUMN(),0),"")</f>
        <v/>
      </c>
      <c r="C1923" s="46" t="str">
        <f aca="false">IF(ISNUMBER($A1923),VLOOKUP($A1923,DL,COLUMN(),0),"")</f>
        <v/>
      </c>
      <c r="D1923" s="47" t="str">
        <f aca="false">IF(ISNUMBER($A1923),IF(E1923="x","","x"),"")</f>
        <v/>
      </c>
      <c r="E1923" s="47" t="str">
        <f aca="false">IF(ISNUMBER($A1923),TRIM(VLOOKUP($A1923,DL,COLUMN()-1,0)),"")</f>
        <v/>
      </c>
      <c r="F1923" s="47" t="str">
        <f aca="false">IF(ISNUMBER($A1923),TRIM(VLOOKUP($A1923,DL,COLUMN()-1,0)),"")</f>
        <v/>
      </c>
      <c r="G1923" s="41" t="str">
        <f aca="false">IF(ISNUMBER($A1923),TRIM(VLOOKUP($A1923,DL,COLUMN()-1,0)),"")</f>
        <v/>
      </c>
      <c r="H1923" s="41" t="str">
        <f aca="false">IF(ISNUMBER($A1923),TRIM(VLOOKUP($A1923,DL,COLUMN()-1,0)),"")</f>
        <v/>
      </c>
      <c r="I1923" s="41" t="str">
        <f aca="false">IF(ISNUMBER($A1923),TRIM(VLOOKUP($A1923,DL,COLUMN()-1,0)),"")</f>
        <v/>
      </c>
      <c r="J1923" s="47" t="str">
        <f aca="false">IF(ISNUMBER($A1923),TRIM(VLOOKUP($A1923,DL,COLUMN()-1,0)),"")</f>
        <v/>
      </c>
      <c r="K1923" s="47" t="str">
        <f aca="false">IF(ISNUMBER($A1923),TRIM(VLOOKUP($A1923,DL,COLUMN()-1,0)),"")</f>
        <v/>
      </c>
      <c r="L1923" s="47" t="str">
        <f aca="false">IF(ISNUMBER($A1923),TRIM(VLOOKUP($A1923,DL,COLUMN()-1,0)),"")</f>
        <v/>
      </c>
      <c r="M1923" s="47" t="str">
        <f aca="false">IF(ISNUMBER($A1923),TRIM(VLOOKUP($A1923,DL,COLUMN()-1,0)),"")</f>
        <v/>
      </c>
      <c r="N1923" s="80" t="str">
        <f aca="false">IF(ISNUMBER($A1923),IF(ISNUMBER(VALUE(TRIM(VLOOKUP($A1923,DL,COLUMN()-1,0)))),VALUE(TRIM(VLOOKUP($A1923,DL,COLUMN()-1,0))),TRIM(VLOOKUP($A1923,DL,COLUMN()-1,0))),"")</f>
        <v/>
      </c>
    </row>
    <row r="1924" customFormat="false" ht="16.5" hidden="false" customHeight="false" outlineLevel="0" collapsed="false">
      <c r="A1924" s="79" t="str">
        <f aca="false">IF(ISNUMBER(NhapDS!A1920),NhapDS!A1920,"")</f>
        <v/>
      </c>
      <c r="B1924" s="41" t="str">
        <f aca="false">IF(ISNUMBER($A1924),VLOOKUP($A1924,DL,COLUMN(),0),"")</f>
        <v/>
      </c>
      <c r="C1924" s="46" t="str">
        <f aca="false">IF(ISNUMBER($A1924),VLOOKUP($A1924,DL,COLUMN(),0),"")</f>
        <v/>
      </c>
      <c r="D1924" s="47" t="str">
        <f aca="false">IF(ISNUMBER($A1924),IF(E1924="x","","x"),"")</f>
        <v/>
      </c>
      <c r="E1924" s="47" t="str">
        <f aca="false">IF(ISNUMBER($A1924),TRIM(VLOOKUP($A1924,DL,COLUMN()-1,0)),"")</f>
        <v/>
      </c>
      <c r="F1924" s="47" t="str">
        <f aca="false">IF(ISNUMBER($A1924),TRIM(VLOOKUP($A1924,DL,COLUMN()-1,0)),"")</f>
        <v/>
      </c>
      <c r="G1924" s="41" t="str">
        <f aca="false">IF(ISNUMBER($A1924),TRIM(VLOOKUP($A1924,DL,COLUMN()-1,0)),"")</f>
        <v/>
      </c>
      <c r="H1924" s="41" t="str">
        <f aca="false">IF(ISNUMBER($A1924),TRIM(VLOOKUP($A1924,DL,COLUMN()-1,0)),"")</f>
        <v/>
      </c>
      <c r="I1924" s="41" t="str">
        <f aca="false">IF(ISNUMBER($A1924),TRIM(VLOOKUP($A1924,DL,COLUMN()-1,0)),"")</f>
        <v/>
      </c>
      <c r="J1924" s="47" t="str">
        <f aca="false">IF(ISNUMBER($A1924),TRIM(VLOOKUP($A1924,DL,COLUMN()-1,0)),"")</f>
        <v/>
      </c>
      <c r="K1924" s="47" t="str">
        <f aca="false">IF(ISNUMBER($A1924),TRIM(VLOOKUP($A1924,DL,COLUMN()-1,0)),"")</f>
        <v/>
      </c>
      <c r="L1924" s="47" t="str">
        <f aca="false">IF(ISNUMBER($A1924),TRIM(VLOOKUP($A1924,DL,COLUMN()-1,0)),"")</f>
        <v/>
      </c>
      <c r="M1924" s="47" t="str">
        <f aca="false">IF(ISNUMBER($A1924),TRIM(VLOOKUP($A1924,DL,COLUMN()-1,0)),"")</f>
        <v/>
      </c>
      <c r="N1924" s="80" t="str">
        <f aca="false">IF(ISNUMBER($A1924),IF(ISNUMBER(VALUE(TRIM(VLOOKUP($A1924,DL,COLUMN()-1,0)))),VALUE(TRIM(VLOOKUP($A1924,DL,COLUMN()-1,0))),TRIM(VLOOKUP($A1924,DL,COLUMN()-1,0))),"")</f>
        <v/>
      </c>
    </row>
    <row r="1925" customFormat="false" ht="16.5" hidden="false" customHeight="false" outlineLevel="0" collapsed="false">
      <c r="A1925" s="79" t="str">
        <f aca="false">IF(ISNUMBER(NhapDS!A1921),NhapDS!A1921,"")</f>
        <v/>
      </c>
      <c r="B1925" s="41" t="str">
        <f aca="false">IF(ISNUMBER($A1925),VLOOKUP($A1925,DL,COLUMN(),0),"")</f>
        <v/>
      </c>
      <c r="C1925" s="46" t="str">
        <f aca="false">IF(ISNUMBER($A1925),VLOOKUP($A1925,DL,COLUMN(),0),"")</f>
        <v/>
      </c>
      <c r="D1925" s="47" t="str">
        <f aca="false">IF(ISNUMBER($A1925),IF(E1925="x","","x"),"")</f>
        <v/>
      </c>
      <c r="E1925" s="47" t="str">
        <f aca="false">IF(ISNUMBER($A1925),TRIM(VLOOKUP($A1925,DL,COLUMN()-1,0)),"")</f>
        <v/>
      </c>
      <c r="F1925" s="47" t="str">
        <f aca="false">IF(ISNUMBER($A1925),TRIM(VLOOKUP($A1925,DL,COLUMN()-1,0)),"")</f>
        <v/>
      </c>
      <c r="G1925" s="41" t="str">
        <f aca="false">IF(ISNUMBER($A1925),TRIM(VLOOKUP($A1925,DL,COLUMN()-1,0)),"")</f>
        <v/>
      </c>
      <c r="H1925" s="41" t="str">
        <f aca="false">IF(ISNUMBER($A1925),TRIM(VLOOKUP($A1925,DL,COLUMN()-1,0)),"")</f>
        <v/>
      </c>
      <c r="I1925" s="41" t="str">
        <f aca="false">IF(ISNUMBER($A1925),TRIM(VLOOKUP($A1925,DL,COLUMN()-1,0)),"")</f>
        <v/>
      </c>
      <c r="J1925" s="47" t="str">
        <f aca="false">IF(ISNUMBER($A1925),TRIM(VLOOKUP($A1925,DL,COLUMN()-1,0)),"")</f>
        <v/>
      </c>
      <c r="K1925" s="47" t="str">
        <f aca="false">IF(ISNUMBER($A1925),TRIM(VLOOKUP($A1925,DL,COLUMN()-1,0)),"")</f>
        <v/>
      </c>
      <c r="L1925" s="47" t="str">
        <f aca="false">IF(ISNUMBER($A1925),TRIM(VLOOKUP($A1925,DL,COLUMN()-1,0)),"")</f>
        <v/>
      </c>
      <c r="M1925" s="47" t="str">
        <f aca="false">IF(ISNUMBER($A1925),TRIM(VLOOKUP($A1925,DL,COLUMN()-1,0)),"")</f>
        <v/>
      </c>
      <c r="N1925" s="80" t="str">
        <f aca="false">IF(ISNUMBER($A1925),IF(ISNUMBER(VALUE(TRIM(VLOOKUP($A1925,DL,COLUMN()-1,0)))),VALUE(TRIM(VLOOKUP($A1925,DL,COLUMN()-1,0))),TRIM(VLOOKUP($A1925,DL,COLUMN()-1,0))),"")</f>
        <v/>
      </c>
    </row>
    <row r="1926" customFormat="false" ht="16.5" hidden="false" customHeight="false" outlineLevel="0" collapsed="false">
      <c r="A1926" s="79" t="str">
        <f aca="false">IF(ISNUMBER(NhapDS!A1922),NhapDS!A1922,"")</f>
        <v/>
      </c>
      <c r="B1926" s="41" t="str">
        <f aca="false">IF(ISNUMBER($A1926),VLOOKUP($A1926,DL,COLUMN(),0),"")</f>
        <v/>
      </c>
      <c r="C1926" s="46" t="str">
        <f aca="false">IF(ISNUMBER($A1926),VLOOKUP($A1926,DL,COLUMN(),0),"")</f>
        <v/>
      </c>
      <c r="D1926" s="47" t="str">
        <f aca="false">IF(ISNUMBER($A1926),IF(E1926="x","","x"),"")</f>
        <v/>
      </c>
      <c r="E1926" s="47" t="str">
        <f aca="false">IF(ISNUMBER($A1926),TRIM(VLOOKUP($A1926,DL,COLUMN()-1,0)),"")</f>
        <v/>
      </c>
      <c r="F1926" s="47" t="str">
        <f aca="false">IF(ISNUMBER($A1926),TRIM(VLOOKUP($A1926,DL,COLUMN()-1,0)),"")</f>
        <v/>
      </c>
      <c r="G1926" s="41" t="str">
        <f aca="false">IF(ISNUMBER($A1926),TRIM(VLOOKUP($A1926,DL,COLUMN()-1,0)),"")</f>
        <v/>
      </c>
      <c r="H1926" s="41" t="str">
        <f aca="false">IF(ISNUMBER($A1926),TRIM(VLOOKUP($A1926,DL,COLUMN()-1,0)),"")</f>
        <v/>
      </c>
      <c r="I1926" s="41" t="str">
        <f aca="false">IF(ISNUMBER($A1926),TRIM(VLOOKUP($A1926,DL,COLUMN()-1,0)),"")</f>
        <v/>
      </c>
      <c r="J1926" s="47" t="str">
        <f aca="false">IF(ISNUMBER($A1926),TRIM(VLOOKUP($A1926,DL,COLUMN()-1,0)),"")</f>
        <v/>
      </c>
      <c r="K1926" s="47" t="str">
        <f aca="false">IF(ISNUMBER($A1926),TRIM(VLOOKUP($A1926,DL,COLUMN()-1,0)),"")</f>
        <v/>
      </c>
      <c r="L1926" s="47" t="str">
        <f aca="false">IF(ISNUMBER($A1926),TRIM(VLOOKUP($A1926,DL,COLUMN()-1,0)),"")</f>
        <v/>
      </c>
      <c r="M1926" s="47" t="str">
        <f aca="false">IF(ISNUMBER($A1926),TRIM(VLOOKUP($A1926,DL,COLUMN()-1,0)),"")</f>
        <v/>
      </c>
      <c r="N1926" s="80" t="str">
        <f aca="false">IF(ISNUMBER($A1926),IF(ISNUMBER(VALUE(TRIM(VLOOKUP($A1926,DL,COLUMN()-1,0)))),VALUE(TRIM(VLOOKUP($A1926,DL,COLUMN()-1,0))),TRIM(VLOOKUP($A1926,DL,COLUMN()-1,0))),"")</f>
        <v/>
      </c>
    </row>
    <row r="1927" customFormat="false" ht="16.5" hidden="false" customHeight="false" outlineLevel="0" collapsed="false">
      <c r="A1927" s="79" t="str">
        <f aca="false">IF(ISNUMBER(NhapDS!A1923),NhapDS!A1923,"")</f>
        <v/>
      </c>
      <c r="B1927" s="41" t="str">
        <f aca="false">IF(ISNUMBER($A1927),VLOOKUP($A1927,DL,COLUMN(),0),"")</f>
        <v/>
      </c>
      <c r="C1927" s="46" t="str">
        <f aca="false">IF(ISNUMBER($A1927),VLOOKUP($A1927,DL,COLUMN(),0),"")</f>
        <v/>
      </c>
      <c r="D1927" s="47" t="str">
        <f aca="false">IF(ISNUMBER($A1927),IF(E1927="x","","x"),"")</f>
        <v/>
      </c>
      <c r="E1927" s="47" t="str">
        <f aca="false">IF(ISNUMBER($A1927),TRIM(VLOOKUP($A1927,DL,COLUMN()-1,0)),"")</f>
        <v/>
      </c>
      <c r="F1927" s="47" t="str">
        <f aca="false">IF(ISNUMBER($A1927),TRIM(VLOOKUP($A1927,DL,COLUMN()-1,0)),"")</f>
        <v/>
      </c>
      <c r="G1927" s="41" t="str">
        <f aca="false">IF(ISNUMBER($A1927),TRIM(VLOOKUP($A1927,DL,COLUMN()-1,0)),"")</f>
        <v/>
      </c>
      <c r="H1927" s="41" t="str">
        <f aca="false">IF(ISNUMBER($A1927),TRIM(VLOOKUP($A1927,DL,COLUMN()-1,0)),"")</f>
        <v/>
      </c>
      <c r="I1927" s="41" t="str">
        <f aca="false">IF(ISNUMBER($A1927),TRIM(VLOOKUP($A1927,DL,COLUMN()-1,0)),"")</f>
        <v/>
      </c>
      <c r="J1927" s="47" t="str">
        <f aca="false">IF(ISNUMBER($A1927),TRIM(VLOOKUP($A1927,DL,COLUMN()-1,0)),"")</f>
        <v/>
      </c>
      <c r="K1927" s="47" t="str">
        <f aca="false">IF(ISNUMBER($A1927),TRIM(VLOOKUP($A1927,DL,COLUMN()-1,0)),"")</f>
        <v/>
      </c>
      <c r="L1927" s="47" t="str">
        <f aca="false">IF(ISNUMBER($A1927),TRIM(VLOOKUP($A1927,DL,COLUMN()-1,0)),"")</f>
        <v/>
      </c>
      <c r="M1927" s="47" t="str">
        <f aca="false">IF(ISNUMBER($A1927),TRIM(VLOOKUP($A1927,DL,COLUMN()-1,0)),"")</f>
        <v/>
      </c>
      <c r="N1927" s="80" t="str">
        <f aca="false">IF(ISNUMBER($A1927),IF(ISNUMBER(VALUE(TRIM(VLOOKUP($A1927,DL,COLUMN()-1,0)))),VALUE(TRIM(VLOOKUP($A1927,DL,COLUMN()-1,0))),TRIM(VLOOKUP($A1927,DL,COLUMN()-1,0))),"")</f>
        <v/>
      </c>
    </row>
    <row r="1928" customFormat="false" ht="16.5" hidden="false" customHeight="false" outlineLevel="0" collapsed="false">
      <c r="A1928" s="79" t="str">
        <f aca="false">IF(ISNUMBER(NhapDS!A1924),NhapDS!A1924,"")</f>
        <v/>
      </c>
      <c r="B1928" s="41" t="str">
        <f aca="false">IF(ISNUMBER($A1928),VLOOKUP($A1928,DL,COLUMN(),0),"")</f>
        <v/>
      </c>
      <c r="C1928" s="46" t="str">
        <f aca="false">IF(ISNUMBER($A1928),VLOOKUP($A1928,DL,COLUMN(),0),"")</f>
        <v/>
      </c>
      <c r="D1928" s="47" t="str">
        <f aca="false">IF(ISNUMBER($A1928),IF(E1928="x","","x"),"")</f>
        <v/>
      </c>
      <c r="E1928" s="47" t="str">
        <f aca="false">IF(ISNUMBER($A1928),TRIM(VLOOKUP($A1928,DL,COLUMN()-1,0)),"")</f>
        <v/>
      </c>
      <c r="F1928" s="47" t="str">
        <f aca="false">IF(ISNUMBER($A1928),TRIM(VLOOKUP($A1928,DL,COLUMN()-1,0)),"")</f>
        <v/>
      </c>
      <c r="G1928" s="41" t="str">
        <f aca="false">IF(ISNUMBER($A1928),TRIM(VLOOKUP($A1928,DL,COLUMN()-1,0)),"")</f>
        <v/>
      </c>
      <c r="H1928" s="41" t="str">
        <f aca="false">IF(ISNUMBER($A1928),TRIM(VLOOKUP($A1928,DL,COLUMN()-1,0)),"")</f>
        <v/>
      </c>
      <c r="I1928" s="41" t="str">
        <f aca="false">IF(ISNUMBER($A1928),TRIM(VLOOKUP($A1928,DL,COLUMN()-1,0)),"")</f>
        <v/>
      </c>
      <c r="J1928" s="47" t="str">
        <f aca="false">IF(ISNUMBER($A1928),TRIM(VLOOKUP($A1928,DL,COLUMN()-1,0)),"")</f>
        <v/>
      </c>
      <c r="K1928" s="47" t="str">
        <f aca="false">IF(ISNUMBER($A1928),TRIM(VLOOKUP($A1928,DL,COLUMN()-1,0)),"")</f>
        <v/>
      </c>
      <c r="L1928" s="47" t="str">
        <f aca="false">IF(ISNUMBER($A1928),TRIM(VLOOKUP($A1928,DL,COLUMN()-1,0)),"")</f>
        <v/>
      </c>
      <c r="M1928" s="47" t="str">
        <f aca="false">IF(ISNUMBER($A1928),TRIM(VLOOKUP($A1928,DL,COLUMN()-1,0)),"")</f>
        <v/>
      </c>
      <c r="N1928" s="80" t="str">
        <f aca="false">IF(ISNUMBER($A1928),IF(ISNUMBER(VALUE(TRIM(VLOOKUP($A1928,DL,COLUMN()-1,0)))),VALUE(TRIM(VLOOKUP($A1928,DL,COLUMN()-1,0))),TRIM(VLOOKUP($A1928,DL,COLUMN()-1,0))),"")</f>
        <v/>
      </c>
    </row>
    <row r="1929" customFormat="false" ht="16.5" hidden="false" customHeight="false" outlineLevel="0" collapsed="false">
      <c r="A1929" s="79" t="str">
        <f aca="false">IF(ISNUMBER(NhapDS!A1925),NhapDS!A1925,"")</f>
        <v/>
      </c>
      <c r="B1929" s="41" t="str">
        <f aca="false">IF(ISNUMBER($A1929),VLOOKUP($A1929,DL,COLUMN(),0),"")</f>
        <v/>
      </c>
      <c r="C1929" s="46" t="str">
        <f aca="false">IF(ISNUMBER($A1929),VLOOKUP($A1929,DL,COLUMN(),0),"")</f>
        <v/>
      </c>
      <c r="D1929" s="47" t="str">
        <f aca="false">IF(ISNUMBER($A1929),IF(E1929="x","","x"),"")</f>
        <v/>
      </c>
      <c r="E1929" s="47" t="str">
        <f aca="false">IF(ISNUMBER($A1929),TRIM(VLOOKUP($A1929,DL,COLUMN()-1,0)),"")</f>
        <v/>
      </c>
      <c r="F1929" s="47" t="str">
        <f aca="false">IF(ISNUMBER($A1929),TRIM(VLOOKUP($A1929,DL,COLUMN()-1,0)),"")</f>
        <v/>
      </c>
      <c r="G1929" s="41" t="str">
        <f aca="false">IF(ISNUMBER($A1929),TRIM(VLOOKUP($A1929,DL,COLUMN()-1,0)),"")</f>
        <v/>
      </c>
      <c r="H1929" s="41" t="str">
        <f aca="false">IF(ISNUMBER($A1929),TRIM(VLOOKUP($A1929,DL,COLUMN()-1,0)),"")</f>
        <v/>
      </c>
      <c r="I1929" s="41" t="str">
        <f aca="false">IF(ISNUMBER($A1929),TRIM(VLOOKUP($A1929,DL,COLUMN()-1,0)),"")</f>
        <v/>
      </c>
      <c r="J1929" s="47" t="str">
        <f aca="false">IF(ISNUMBER($A1929),TRIM(VLOOKUP($A1929,DL,COLUMN()-1,0)),"")</f>
        <v/>
      </c>
      <c r="K1929" s="47" t="str">
        <f aca="false">IF(ISNUMBER($A1929),TRIM(VLOOKUP($A1929,DL,COLUMN()-1,0)),"")</f>
        <v/>
      </c>
      <c r="L1929" s="47" t="str">
        <f aca="false">IF(ISNUMBER($A1929),TRIM(VLOOKUP($A1929,DL,COLUMN()-1,0)),"")</f>
        <v/>
      </c>
      <c r="M1929" s="47" t="str">
        <f aca="false">IF(ISNUMBER($A1929),TRIM(VLOOKUP($A1929,DL,COLUMN()-1,0)),"")</f>
        <v/>
      </c>
      <c r="N1929" s="80" t="str">
        <f aca="false">IF(ISNUMBER($A1929),IF(ISNUMBER(VALUE(TRIM(VLOOKUP($A1929,DL,COLUMN()-1,0)))),VALUE(TRIM(VLOOKUP($A1929,DL,COLUMN()-1,0))),TRIM(VLOOKUP($A1929,DL,COLUMN()-1,0))),"")</f>
        <v/>
      </c>
    </row>
    <row r="1930" customFormat="false" ht="16.5" hidden="false" customHeight="false" outlineLevel="0" collapsed="false">
      <c r="A1930" s="79" t="str">
        <f aca="false">IF(ISNUMBER(NhapDS!A1926),NhapDS!A1926,"")</f>
        <v/>
      </c>
      <c r="B1930" s="41" t="str">
        <f aca="false">IF(ISNUMBER($A1930),VLOOKUP($A1930,DL,COLUMN(),0),"")</f>
        <v/>
      </c>
      <c r="C1930" s="46" t="str">
        <f aca="false">IF(ISNUMBER($A1930),VLOOKUP($A1930,DL,COLUMN(),0),"")</f>
        <v/>
      </c>
      <c r="D1930" s="47" t="str">
        <f aca="false">IF(ISNUMBER($A1930),IF(E1930="x","","x"),"")</f>
        <v/>
      </c>
      <c r="E1930" s="47" t="str">
        <f aca="false">IF(ISNUMBER($A1930),TRIM(VLOOKUP($A1930,DL,COLUMN()-1,0)),"")</f>
        <v/>
      </c>
      <c r="F1930" s="47" t="str">
        <f aca="false">IF(ISNUMBER($A1930),TRIM(VLOOKUP($A1930,DL,COLUMN()-1,0)),"")</f>
        <v/>
      </c>
      <c r="G1930" s="41" t="str">
        <f aca="false">IF(ISNUMBER($A1930),TRIM(VLOOKUP($A1930,DL,COLUMN()-1,0)),"")</f>
        <v/>
      </c>
      <c r="H1930" s="41" t="str">
        <f aca="false">IF(ISNUMBER($A1930),TRIM(VLOOKUP($A1930,DL,COLUMN()-1,0)),"")</f>
        <v/>
      </c>
      <c r="I1930" s="41" t="str">
        <f aca="false">IF(ISNUMBER($A1930),TRIM(VLOOKUP($A1930,DL,COLUMN()-1,0)),"")</f>
        <v/>
      </c>
      <c r="J1930" s="47" t="str">
        <f aca="false">IF(ISNUMBER($A1930),TRIM(VLOOKUP($A1930,DL,COLUMN()-1,0)),"")</f>
        <v/>
      </c>
      <c r="K1930" s="47" t="str">
        <f aca="false">IF(ISNUMBER($A1930),TRIM(VLOOKUP($A1930,DL,COLUMN()-1,0)),"")</f>
        <v/>
      </c>
      <c r="L1930" s="47" t="str">
        <f aca="false">IF(ISNUMBER($A1930),TRIM(VLOOKUP($A1930,DL,COLUMN()-1,0)),"")</f>
        <v/>
      </c>
      <c r="M1930" s="47" t="str">
        <f aca="false">IF(ISNUMBER($A1930),TRIM(VLOOKUP($A1930,DL,COLUMN()-1,0)),"")</f>
        <v/>
      </c>
      <c r="N1930" s="80" t="str">
        <f aca="false">IF(ISNUMBER($A1930),IF(ISNUMBER(VALUE(TRIM(VLOOKUP($A1930,DL,COLUMN()-1,0)))),VALUE(TRIM(VLOOKUP($A1930,DL,COLUMN()-1,0))),TRIM(VLOOKUP($A1930,DL,COLUMN()-1,0))),"")</f>
        <v/>
      </c>
    </row>
    <row r="1931" customFormat="false" ht="16.5" hidden="false" customHeight="false" outlineLevel="0" collapsed="false">
      <c r="A1931" s="79" t="str">
        <f aca="false">IF(ISNUMBER(NhapDS!A1927),NhapDS!A1927,"")</f>
        <v/>
      </c>
      <c r="B1931" s="41" t="str">
        <f aca="false">IF(ISNUMBER($A1931),VLOOKUP($A1931,DL,COLUMN(),0),"")</f>
        <v/>
      </c>
      <c r="C1931" s="46" t="str">
        <f aca="false">IF(ISNUMBER($A1931),VLOOKUP($A1931,DL,COLUMN(),0),"")</f>
        <v/>
      </c>
      <c r="D1931" s="47" t="str">
        <f aca="false">IF(ISNUMBER($A1931),IF(E1931="x","","x"),"")</f>
        <v/>
      </c>
      <c r="E1931" s="47" t="str">
        <f aca="false">IF(ISNUMBER($A1931),TRIM(VLOOKUP($A1931,DL,COLUMN()-1,0)),"")</f>
        <v/>
      </c>
      <c r="F1931" s="47" t="str">
        <f aca="false">IF(ISNUMBER($A1931),TRIM(VLOOKUP($A1931,DL,COLUMN()-1,0)),"")</f>
        <v/>
      </c>
      <c r="G1931" s="41" t="str">
        <f aca="false">IF(ISNUMBER($A1931),TRIM(VLOOKUP($A1931,DL,COLUMN()-1,0)),"")</f>
        <v/>
      </c>
      <c r="H1931" s="41" t="str">
        <f aca="false">IF(ISNUMBER($A1931),TRIM(VLOOKUP($A1931,DL,COLUMN()-1,0)),"")</f>
        <v/>
      </c>
      <c r="I1931" s="41" t="str">
        <f aca="false">IF(ISNUMBER($A1931),TRIM(VLOOKUP($A1931,DL,COLUMN()-1,0)),"")</f>
        <v/>
      </c>
      <c r="J1931" s="47" t="str">
        <f aca="false">IF(ISNUMBER($A1931),TRIM(VLOOKUP($A1931,DL,COLUMN()-1,0)),"")</f>
        <v/>
      </c>
      <c r="K1931" s="47" t="str">
        <f aca="false">IF(ISNUMBER($A1931),TRIM(VLOOKUP($A1931,DL,COLUMN()-1,0)),"")</f>
        <v/>
      </c>
      <c r="L1931" s="47" t="str">
        <f aca="false">IF(ISNUMBER($A1931),TRIM(VLOOKUP($A1931,DL,COLUMN()-1,0)),"")</f>
        <v/>
      </c>
      <c r="M1931" s="47" t="str">
        <f aca="false">IF(ISNUMBER($A1931),TRIM(VLOOKUP($A1931,DL,COLUMN()-1,0)),"")</f>
        <v/>
      </c>
      <c r="N1931" s="80" t="str">
        <f aca="false">IF(ISNUMBER($A1931),IF(ISNUMBER(VALUE(TRIM(VLOOKUP($A1931,DL,COLUMN()-1,0)))),VALUE(TRIM(VLOOKUP($A1931,DL,COLUMN()-1,0))),TRIM(VLOOKUP($A1931,DL,COLUMN()-1,0))),"")</f>
        <v/>
      </c>
    </row>
    <row r="1932" customFormat="false" ht="16.5" hidden="false" customHeight="false" outlineLevel="0" collapsed="false">
      <c r="A1932" s="79" t="str">
        <f aca="false">IF(ISNUMBER(NhapDS!A1928),NhapDS!A1928,"")</f>
        <v/>
      </c>
      <c r="B1932" s="41" t="str">
        <f aca="false">IF(ISNUMBER($A1932),VLOOKUP($A1932,DL,COLUMN(),0),"")</f>
        <v/>
      </c>
      <c r="C1932" s="46" t="str">
        <f aca="false">IF(ISNUMBER($A1932),VLOOKUP($A1932,DL,COLUMN(),0),"")</f>
        <v/>
      </c>
      <c r="D1932" s="47" t="str">
        <f aca="false">IF(ISNUMBER($A1932),IF(E1932="x","","x"),"")</f>
        <v/>
      </c>
      <c r="E1932" s="47" t="str">
        <f aca="false">IF(ISNUMBER($A1932),TRIM(VLOOKUP($A1932,DL,COLUMN()-1,0)),"")</f>
        <v/>
      </c>
      <c r="F1932" s="47" t="str">
        <f aca="false">IF(ISNUMBER($A1932),TRIM(VLOOKUP($A1932,DL,COLUMN()-1,0)),"")</f>
        <v/>
      </c>
      <c r="G1932" s="41" t="str">
        <f aca="false">IF(ISNUMBER($A1932),TRIM(VLOOKUP($A1932,DL,COLUMN()-1,0)),"")</f>
        <v/>
      </c>
      <c r="H1932" s="41" t="str">
        <f aca="false">IF(ISNUMBER($A1932),TRIM(VLOOKUP($A1932,DL,COLUMN()-1,0)),"")</f>
        <v/>
      </c>
      <c r="I1932" s="41" t="str">
        <f aca="false">IF(ISNUMBER($A1932),TRIM(VLOOKUP($A1932,DL,COLUMN()-1,0)),"")</f>
        <v/>
      </c>
      <c r="J1932" s="47" t="str">
        <f aca="false">IF(ISNUMBER($A1932),TRIM(VLOOKUP($A1932,DL,COLUMN()-1,0)),"")</f>
        <v/>
      </c>
      <c r="K1932" s="47" t="str">
        <f aca="false">IF(ISNUMBER($A1932),TRIM(VLOOKUP($A1932,DL,COLUMN()-1,0)),"")</f>
        <v/>
      </c>
      <c r="L1932" s="47" t="str">
        <f aca="false">IF(ISNUMBER($A1932),TRIM(VLOOKUP($A1932,DL,COLUMN()-1,0)),"")</f>
        <v/>
      </c>
      <c r="M1932" s="47" t="str">
        <f aca="false">IF(ISNUMBER($A1932),TRIM(VLOOKUP($A1932,DL,COLUMN()-1,0)),"")</f>
        <v/>
      </c>
      <c r="N1932" s="80" t="str">
        <f aca="false">IF(ISNUMBER($A1932),IF(ISNUMBER(VALUE(TRIM(VLOOKUP($A1932,DL,COLUMN()-1,0)))),VALUE(TRIM(VLOOKUP($A1932,DL,COLUMN()-1,0))),TRIM(VLOOKUP($A1932,DL,COLUMN()-1,0))),"")</f>
        <v/>
      </c>
    </row>
    <row r="1933" customFormat="false" ht="16.5" hidden="false" customHeight="false" outlineLevel="0" collapsed="false">
      <c r="A1933" s="79" t="str">
        <f aca="false">IF(ISNUMBER(NhapDS!A1929),NhapDS!A1929,"")</f>
        <v/>
      </c>
      <c r="B1933" s="41" t="str">
        <f aca="false">IF(ISNUMBER($A1933),VLOOKUP($A1933,DL,COLUMN(),0),"")</f>
        <v/>
      </c>
      <c r="C1933" s="46" t="str">
        <f aca="false">IF(ISNUMBER($A1933),VLOOKUP($A1933,DL,COLUMN(),0),"")</f>
        <v/>
      </c>
      <c r="D1933" s="47" t="str">
        <f aca="false">IF(ISNUMBER($A1933),IF(E1933="x","","x"),"")</f>
        <v/>
      </c>
      <c r="E1933" s="47" t="str">
        <f aca="false">IF(ISNUMBER($A1933),TRIM(VLOOKUP($A1933,DL,COLUMN()-1,0)),"")</f>
        <v/>
      </c>
      <c r="F1933" s="47" t="str">
        <f aca="false">IF(ISNUMBER($A1933),TRIM(VLOOKUP($A1933,DL,COLUMN()-1,0)),"")</f>
        <v/>
      </c>
      <c r="G1933" s="41" t="str">
        <f aca="false">IF(ISNUMBER($A1933),TRIM(VLOOKUP($A1933,DL,COLUMN()-1,0)),"")</f>
        <v/>
      </c>
      <c r="H1933" s="41" t="str">
        <f aca="false">IF(ISNUMBER($A1933),TRIM(VLOOKUP($A1933,DL,COLUMN()-1,0)),"")</f>
        <v/>
      </c>
      <c r="I1933" s="41" t="str">
        <f aca="false">IF(ISNUMBER($A1933),TRIM(VLOOKUP($A1933,DL,COLUMN()-1,0)),"")</f>
        <v/>
      </c>
      <c r="J1933" s="47" t="str">
        <f aca="false">IF(ISNUMBER($A1933),TRIM(VLOOKUP($A1933,DL,COLUMN()-1,0)),"")</f>
        <v/>
      </c>
      <c r="K1933" s="47" t="str">
        <f aca="false">IF(ISNUMBER($A1933),TRIM(VLOOKUP($A1933,DL,COLUMN()-1,0)),"")</f>
        <v/>
      </c>
      <c r="L1933" s="47" t="str">
        <f aca="false">IF(ISNUMBER($A1933),TRIM(VLOOKUP($A1933,DL,COLUMN()-1,0)),"")</f>
        <v/>
      </c>
      <c r="M1933" s="47" t="str">
        <f aca="false">IF(ISNUMBER($A1933),TRIM(VLOOKUP($A1933,DL,COLUMN()-1,0)),"")</f>
        <v/>
      </c>
      <c r="N1933" s="80" t="str">
        <f aca="false">IF(ISNUMBER($A1933),IF(ISNUMBER(VALUE(TRIM(VLOOKUP($A1933,DL,COLUMN()-1,0)))),VALUE(TRIM(VLOOKUP($A1933,DL,COLUMN()-1,0))),TRIM(VLOOKUP($A1933,DL,COLUMN()-1,0))),"")</f>
        <v/>
      </c>
    </row>
    <row r="1934" customFormat="false" ht="16.5" hidden="false" customHeight="false" outlineLevel="0" collapsed="false">
      <c r="A1934" s="79" t="str">
        <f aca="false">IF(ISNUMBER(NhapDS!A1930),NhapDS!A1930,"")</f>
        <v/>
      </c>
      <c r="B1934" s="41" t="str">
        <f aca="false">IF(ISNUMBER($A1934),VLOOKUP($A1934,DL,COLUMN(),0),"")</f>
        <v/>
      </c>
      <c r="C1934" s="46" t="str">
        <f aca="false">IF(ISNUMBER($A1934),VLOOKUP($A1934,DL,COLUMN(),0),"")</f>
        <v/>
      </c>
      <c r="D1934" s="47" t="str">
        <f aca="false">IF(ISNUMBER($A1934),IF(E1934="x","","x"),"")</f>
        <v/>
      </c>
      <c r="E1934" s="47" t="str">
        <f aca="false">IF(ISNUMBER($A1934),TRIM(VLOOKUP($A1934,DL,COLUMN()-1,0)),"")</f>
        <v/>
      </c>
      <c r="F1934" s="47" t="str">
        <f aca="false">IF(ISNUMBER($A1934),TRIM(VLOOKUP($A1934,DL,COLUMN()-1,0)),"")</f>
        <v/>
      </c>
      <c r="G1934" s="41" t="str">
        <f aca="false">IF(ISNUMBER($A1934),TRIM(VLOOKUP($A1934,DL,COLUMN()-1,0)),"")</f>
        <v/>
      </c>
      <c r="H1934" s="41" t="str">
        <f aca="false">IF(ISNUMBER($A1934),TRIM(VLOOKUP($A1934,DL,COLUMN()-1,0)),"")</f>
        <v/>
      </c>
      <c r="I1934" s="41" t="str">
        <f aca="false">IF(ISNUMBER($A1934),TRIM(VLOOKUP($A1934,DL,COLUMN()-1,0)),"")</f>
        <v/>
      </c>
      <c r="J1934" s="47" t="str">
        <f aca="false">IF(ISNUMBER($A1934),TRIM(VLOOKUP($A1934,DL,COLUMN()-1,0)),"")</f>
        <v/>
      </c>
      <c r="K1934" s="47" t="str">
        <f aca="false">IF(ISNUMBER($A1934),TRIM(VLOOKUP($A1934,DL,COLUMN()-1,0)),"")</f>
        <v/>
      </c>
      <c r="L1934" s="47" t="str">
        <f aca="false">IF(ISNUMBER($A1934),TRIM(VLOOKUP($A1934,DL,COLUMN()-1,0)),"")</f>
        <v/>
      </c>
      <c r="M1934" s="47" t="str">
        <f aca="false">IF(ISNUMBER($A1934),TRIM(VLOOKUP($A1934,DL,COLUMN()-1,0)),"")</f>
        <v/>
      </c>
      <c r="N1934" s="80" t="str">
        <f aca="false">IF(ISNUMBER($A1934),IF(ISNUMBER(VALUE(TRIM(VLOOKUP($A1934,DL,COLUMN()-1,0)))),VALUE(TRIM(VLOOKUP($A1934,DL,COLUMN()-1,0))),TRIM(VLOOKUP($A1934,DL,COLUMN()-1,0))),"")</f>
        <v/>
      </c>
    </row>
    <row r="1935" customFormat="false" ht="16.5" hidden="false" customHeight="false" outlineLevel="0" collapsed="false">
      <c r="A1935" s="79" t="str">
        <f aca="false">IF(ISNUMBER(NhapDS!A1931),NhapDS!A1931,"")</f>
        <v/>
      </c>
      <c r="B1935" s="41" t="str">
        <f aca="false">IF(ISNUMBER($A1935),VLOOKUP($A1935,DL,COLUMN(),0),"")</f>
        <v/>
      </c>
      <c r="C1935" s="46" t="str">
        <f aca="false">IF(ISNUMBER($A1935),VLOOKUP($A1935,DL,COLUMN(),0),"")</f>
        <v/>
      </c>
      <c r="D1935" s="47" t="str">
        <f aca="false">IF(ISNUMBER($A1935),IF(E1935="x","","x"),"")</f>
        <v/>
      </c>
      <c r="E1935" s="47" t="str">
        <f aca="false">IF(ISNUMBER($A1935),TRIM(VLOOKUP($A1935,DL,COLUMN()-1,0)),"")</f>
        <v/>
      </c>
      <c r="F1935" s="47" t="str">
        <f aca="false">IF(ISNUMBER($A1935),TRIM(VLOOKUP($A1935,DL,COLUMN()-1,0)),"")</f>
        <v/>
      </c>
      <c r="G1935" s="41" t="str">
        <f aca="false">IF(ISNUMBER($A1935),TRIM(VLOOKUP($A1935,DL,COLUMN()-1,0)),"")</f>
        <v/>
      </c>
      <c r="H1935" s="41" t="str">
        <f aca="false">IF(ISNUMBER($A1935),TRIM(VLOOKUP($A1935,DL,COLUMN()-1,0)),"")</f>
        <v/>
      </c>
      <c r="I1935" s="41" t="str">
        <f aca="false">IF(ISNUMBER($A1935),TRIM(VLOOKUP($A1935,DL,COLUMN()-1,0)),"")</f>
        <v/>
      </c>
      <c r="J1935" s="47" t="str">
        <f aca="false">IF(ISNUMBER($A1935),TRIM(VLOOKUP($A1935,DL,COLUMN()-1,0)),"")</f>
        <v/>
      </c>
      <c r="K1935" s="47" t="str">
        <f aca="false">IF(ISNUMBER($A1935),TRIM(VLOOKUP($A1935,DL,COLUMN()-1,0)),"")</f>
        <v/>
      </c>
      <c r="L1935" s="47" t="str">
        <f aca="false">IF(ISNUMBER($A1935),TRIM(VLOOKUP($A1935,DL,COLUMN()-1,0)),"")</f>
        <v/>
      </c>
      <c r="M1935" s="47" t="str">
        <f aca="false">IF(ISNUMBER($A1935),TRIM(VLOOKUP($A1935,DL,COLUMN()-1,0)),"")</f>
        <v/>
      </c>
      <c r="N1935" s="80" t="str">
        <f aca="false">IF(ISNUMBER($A1935),IF(ISNUMBER(VALUE(TRIM(VLOOKUP($A1935,DL,COLUMN()-1,0)))),VALUE(TRIM(VLOOKUP($A1935,DL,COLUMN()-1,0))),TRIM(VLOOKUP($A1935,DL,COLUMN()-1,0))),"")</f>
        <v/>
      </c>
    </row>
    <row r="1936" customFormat="false" ht="16.5" hidden="false" customHeight="false" outlineLevel="0" collapsed="false">
      <c r="A1936" s="79" t="str">
        <f aca="false">IF(ISNUMBER(NhapDS!A1932),NhapDS!A1932,"")</f>
        <v/>
      </c>
      <c r="B1936" s="41" t="str">
        <f aca="false">IF(ISNUMBER($A1936),VLOOKUP($A1936,DL,COLUMN(),0),"")</f>
        <v/>
      </c>
      <c r="C1936" s="46" t="str">
        <f aca="false">IF(ISNUMBER($A1936),VLOOKUP($A1936,DL,COLUMN(),0),"")</f>
        <v/>
      </c>
      <c r="D1936" s="47" t="str">
        <f aca="false">IF(ISNUMBER($A1936),IF(E1936="x","","x"),"")</f>
        <v/>
      </c>
      <c r="E1936" s="47" t="str">
        <f aca="false">IF(ISNUMBER($A1936),TRIM(VLOOKUP($A1936,DL,COLUMN()-1,0)),"")</f>
        <v/>
      </c>
      <c r="F1936" s="47" t="str">
        <f aca="false">IF(ISNUMBER($A1936),TRIM(VLOOKUP($A1936,DL,COLUMN()-1,0)),"")</f>
        <v/>
      </c>
      <c r="G1936" s="41" t="str">
        <f aca="false">IF(ISNUMBER($A1936),TRIM(VLOOKUP($A1936,DL,COLUMN()-1,0)),"")</f>
        <v/>
      </c>
      <c r="H1936" s="41" t="str">
        <f aca="false">IF(ISNUMBER($A1936),TRIM(VLOOKUP($A1936,DL,COLUMN()-1,0)),"")</f>
        <v/>
      </c>
      <c r="I1936" s="41" t="str">
        <f aca="false">IF(ISNUMBER($A1936),TRIM(VLOOKUP($A1936,DL,COLUMN()-1,0)),"")</f>
        <v/>
      </c>
      <c r="J1936" s="47" t="str">
        <f aca="false">IF(ISNUMBER($A1936),TRIM(VLOOKUP($A1936,DL,COLUMN()-1,0)),"")</f>
        <v/>
      </c>
      <c r="K1936" s="47" t="str">
        <f aca="false">IF(ISNUMBER($A1936),TRIM(VLOOKUP($A1936,DL,COLUMN()-1,0)),"")</f>
        <v/>
      </c>
      <c r="L1936" s="47" t="str">
        <f aca="false">IF(ISNUMBER($A1936),TRIM(VLOOKUP($A1936,DL,COLUMN()-1,0)),"")</f>
        <v/>
      </c>
      <c r="M1936" s="47" t="str">
        <f aca="false">IF(ISNUMBER($A1936),TRIM(VLOOKUP($A1936,DL,COLUMN()-1,0)),"")</f>
        <v/>
      </c>
      <c r="N1936" s="80" t="str">
        <f aca="false">IF(ISNUMBER($A1936),IF(ISNUMBER(VALUE(TRIM(VLOOKUP($A1936,DL,COLUMN()-1,0)))),VALUE(TRIM(VLOOKUP($A1936,DL,COLUMN()-1,0))),TRIM(VLOOKUP($A1936,DL,COLUMN()-1,0))),"")</f>
        <v/>
      </c>
    </row>
    <row r="1937" customFormat="false" ht="16.5" hidden="false" customHeight="false" outlineLevel="0" collapsed="false">
      <c r="A1937" s="79" t="str">
        <f aca="false">IF(ISNUMBER(NhapDS!A1933),NhapDS!A1933,"")</f>
        <v/>
      </c>
      <c r="B1937" s="41" t="str">
        <f aca="false">IF(ISNUMBER($A1937),VLOOKUP($A1937,DL,COLUMN(),0),"")</f>
        <v/>
      </c>
      <c r="C1937" s="46" t="str">
        <f aca="false">IF(ISNUMBER($A1937),VLOOKUP($A1937,DL,COLUMN(),0),"")</f>
        <v/>
      </c>
      <c r="D1937" s="47" t="str">
        <f aca="false">IF(ISNUMBER($A1937),IF(E1937="x","","x"),"")</f>
        <v/>
      </c>
      <c r="E1937" s="47" t="str">
        <f aca="false">IF(ISNUMBER($A1937),TRIM(VLOOKUP($A1937,DL,COLUMN()-1,0)),"")</f>
        <v/>
      </c>
      <c r="F1937" s="47" t="str">
        <f aca="false">IF(ISNUMBER($A1937),TRIM(VLOOKUP($A1937,DL,COLUMN()-1,0)),"")</f>
        <v/>
      </c>
      <c r="G1937" s="41" t="str">
        <f aca="false">IF(ISNUMBER($A1937),TRIM(VLOOKUP($A1937,DL,COLUMN()-1,0)),"")</f>
        <v/>
      </c>
      <c r="H1937" s="41" t="str">
        <f aca="false">IF(ISNUMBER($A1937),TRIM(VLOOKUP($A1937,DL,COLUMN()-1,0)),"")</f>
        <v/>
      </c>
      <c r="I1937" s="41" t="str">
        <f aca="false">IF(ISNUMBER($A1937),TRIM(VLOOKUP($A1937,DL,COLUMN()-1,0)),"")</f>
        <v/>
      </c>
      <c r="J1937" s="47" t="str">
        <f aca="false">IF(ISNUMBER($A1937),TRIM(VLOOKUP($A1937,DL,COLUMN()-1,0)),"")</f>
        <v/>
      </c>
      <c r="K1937" s="47" t="str">
        <f aca="false">IF(ISNUMBER($A1937),TRIM(VLOOKUP($A1937,DL,COLUMN()-1,0)),"")</f>
        <v/>
      </c>
      <c r="L1937" s="47" t="str">
        <f aca="false">IF(ISNUMBER($A1937),TRIM(VLOOKUP($A1937,DL,COLUMN()-1,0)),"")</f>
        <v/>
      </c>
      <c r="M1937" s="47" t="str">
        <f aca="false">IF(ISNUMBER($A1937),TRIM(VLOOKUP($A1937,DL,COLUMN()-1,0)),"")</f>
        <v/>
      </c>
      <c r="N1937" s="80" t="str">
        <f aca="false">IF(ISNUMBER($A1937),IF(ISNUMBER(VALUE(TRIM(VLOOKUP($A1937,DL,COLUMN()-1,0)))),VALUE(TRIM(VLOOKUP($A1937,DL,COLUMN()-1,0))),TRIM(VLOOKUP($A1937,DL,COLUMN()-1,0))),"")</f>
        <v/>
      </c>
    </row>
    <row r="1938" customFormat="false" ht="16.5" hidden="false" customHeight="false" outlineLevel="0" collapsed="false">
      <c r="A1938" s="79" t="str">
        <f aca="false">IF(ISNUMBER(NhapDS!A1934),NhapDS!A1934,"")</f>
        <v/>
      </c>
      <c r="B1938" s="41" t="str">
        <f aca="false">IF(ISNUMBER($A1938),VLOOKUP($A1938,DL,COLUMN(),0),"")</f>
        <v/>
      </c>
      <c r="C1938" s="46" t="str">
        <f aca="false">IF(ISNUMBER($A1938),VLOOKUP($A1938,DL,COLUMN(),0),"")</f>
        <v/>
      </c>
      <c r="D1938" s="47" t="str">
        <f aca="false">IF(ISNUMBER($A1938),IF(E1938="x","","x"),"")</f>
        <v/>
      </c>
      <c r="E1938" s="47" t="str">
        <f aca="false">IF(ISNUMBER($A1938),TRIM(VLOOKUP($A1938,DL,COLUMN()-1,0)),"")</f>
        <v/>
      </c>
      <c r="F1938" s="47" t="str">
        <f aca="false">IF(ISNUMBER($A1938),TRIM(VLOOKUP($A1938,DL,COLUMN()-1,0)),"")</f>
        <v/>
      </c>
      <c r="G1938" s="41" t="str">
        <f aca="false">IF(ISNUMBER($A1938),TRIM(VLOOKUP($A1938,DL,COLUMN()-1,0)),"")</f>
        <v/>
      </c>
      <c r="H1938" s="41" t="str">
        <f aca="false">IF(ISNUMBER($A1938),TRIM(VLOOKUP($A1938,DL,COLUMN()-1,0)),"")</f>
        <v/>
      </c>
      <c r="I1938" s="41" t="str">
        <f aca="false">IF(ISNUMBER($A1938),TRIM(VLOOKUP($A1938,DL,COLUMN()-1,0)),"")</f>
        <v/>
      </c>
      <c r="J1938" s="47" t="str">
        <f aca="false">IF(ISNUMBER($A1938),TRIM(VLOOKUP($A1938,DL,COLUMN()-1,0)),"")</f>
        <v/>
      </c>
      <c r="K1938" s="47" t="str">
        <f aca="false">IF(ISNUMBER($A1938),TRIM(VLOOKUP($A1938,DL,COLUMN()-1,0)),"")</f>
        <v/>
      </c>
      <c r="L1938" s="47" t="str">
        <f aca="false">IF(ISNUMBER($A1938),TRIM(VLOOKUP($A1938,DL,COLUMN()-1,0)),"")</f>
        <v/>
      </c>
      <c r="M1938" s="47" t="str">
        <f aca="false">IF(ISNUMBER($A1938),TRIM(VLOOKUP($A1938,DL,COLUMN()-1,0)),"")</f>
        <v/>
      </c>
      <c r="N1938" s="80" t="str">
        <f aca="false">IF(ISNUMBER($A1938),IF(ISNUMBER(VALUE(TRIM(VLOOKUP($A1938,DL,COLUMN()-1,0)))),VALUE(TRIM(VLOOKUP($A1938,DL,COLUMN()-1,0))),TRIM(VLOOKUP($A1938,DL,COLUMN()-1,0))),"")</f>
        <v/>
      </c>
    </row>
    <row r="1939" customFormat="false" ht="16.5" hidden="false" customHeight="false" outlineLevel="0" collapsed="false">
      <c r="A1939" s="79" t="str">
        <f aca="false">IF(ISNUMBER(NhapDS!A1935),NhapDS!A1935,"")</f>
        <v/>
      </c>
      <c r="B1939" s="41" t="str">
        <f aca="false">IF(ISNUMBER($A1939),VLOOKUP($A1939,DL,COLUMN(),0),"")</f>
        <v/>
      </c>
      <c r="C1939" s="46" t="str">
        <f aca="false">IF(ISNUMBER($A1939),VLOOKUP($A1939,DL,COLUMN(),0),"")</f>
        <v/>
      </c>
      <c r="D1939" s="47" t="str">
        <f aca="false">IF(ISNUMBER($A1939),IF(E1939="x","","x"),"")</f>
        <v/>
      </c>
      <c r="E1939" s="47" t="str">
        <f aca="false">IF(ISNUMBER($A1939),TRIM(VLOOKUP($A1939,DL,COLUMN()-1,0)),"")</f>
        <v/>
      </c>
      <c r="F1939" s="47" t="str">
        <f aca="false">IF(ISNUMBER($A1939),TRIM(VLOOKUP($A1939,DL,COLUMN()-1,0)),"")</f>
        <v/>
      </c>
      <c r="G1939" s="41" t="str">
        <f aca="false">IF(ISNUMBER($A1939),TRIM(VLOOKUP($A1939,DL,COLUMN()-1,0)),"")</f>
        <v/>
      </c>
      <c r="H1939" s="41" t="str">
        <f aca="false">IF(ISNUMBER($A1939),TRIM(VLOOKUP($A1939,DL,COLUMN()-1,0)),"")</f>
        <v/>
      </c>
      <c r="I1939" s="41" t="str">
        <f aca="false">IF(ISNUMBER($A1939),TRIM(VLOOKUP($A1939,DL,COLUMN()-1,0)),"")</f>
        <v/>
      </c>
      <c r="J1939" s="47" t="str">
        <f aca="false">IF(ISNUMBER($A1939),TRIM(VLOOKUP($A1939,DL,COLUMN()-1,0)),"")</f>
        <v/>
      </c>
      <c r="K1939" s="47" t="str">
        <f aca="false">IF(ISNUMBER($A1939),TRIM(VLOOKUP($A1939,DL,COLUMN()-1,0)),"")</f>
        <v/>
      </c>
      <c r="L1939" s="47" t="str">
        <f aca="false">IF(ISNUMBER($A1939),TRIM(VLOOKUP($A1939,DL,COLUMN()-1,0)),"")</f>
        <v/>
      </c>
      <c r="M1939" s="47" t="str">
        <f aca="false">IF(ISNUMBER($A1939),TRIM(VLOOKUP($A1939,DL,COLUMN()-1,0)),"")</f>
        <v/>
      </c>
      <c r="N1939" s="80" t="str">
        <f aca="false">IF(ISNUMBER($A1939),IF(ISNUMBER(VALUE(TRIM(VLOOKUP($A1939,DL,COLUMN()-1,0)))),VALUE(TRIM(VLOOKUP($A1939,DL,COLUMN()-1,0))),TRIM(VLOOKUP($A1939,DL,COLUMN()-1,0))),"")</f>
        <v/>
      </c>
    </row>
    <row r="1940" customFormat="false" ht="16.5" hidden="false" customHeight="false" outlineLevel="0" collapsed="false">
      <c r="A1940" s="79" t="str">
        <f aca="false">IF(ISNUMBER(NhapDS!A1936),NhapDS!A1936,"")</f>
        <v/>
      </c>
      <c r="B1940" s="41" t="str">
        <f aca="false">IF(ISNUMBER($A1940),VLOOKUP($A1940,DL,COLUMN(),0),"")</f>
        <v/>
      </c>
      <c r="C1940" s="46" t="str">
        <f aca="false">IF(ISNUMBER($A1940),VLOOKUP($A1940,DL,COLUMN(),0),"")</f>
        <v/>
      </c>
      <c r="D1940" s="47" t="str">
        <f aca="false">IF(ISNUMBER($A1940),IF(E1940="x","","x"),"")</f>
        <v/>
      </c>
      <c r="E1940" s="47" t="str">
        <f aca="false">IF(ISNUMBER($A1940),TRIM(VLOOKUP($A1940,DL,COLUMN()-1,0)),"")</f>
        <v/>
      </c>
      <c r="F1940" s="47" t="str">
        <f aca="false">IF(ISNUMBER($A1940),TRIM(VLOOKUP($A1940,DL,COLUMN()-1,0)),"")</f>
        <v/>
      </c>
      <c r="G1940" s="41" t="str">
        <f aca="false">IF(ISNUMBER($A1940),TRIM(VLOOKUP($A1940,DL,COLUMN()-1,0)),"")</f>
        <v/>
      </c>
      <c r="H1940" s="41" t="str">
        <f aca="false">IF(ISNUMBER($A1940),TRIM(VLOOKUP($A1940,DL,COLUMN()-1,0)),"")</f>
        <v/>
      </c>
      <c r="I1940" s="41" t="str">
        <f aca="false">IF(ISNUMBER($A1940),TRIM(VLOOKUP($A1940,DL,COLUMN()-1,0)),"")</f>
        <v/>
      </c>
      <c r="J1940" s="47" t="str">
        <f aca="false">IF(ISNUMBER($A1940),TRIM(VLOOKUP($A1940,DL,COLUMN()-1,0)),"")</f>
        <v/>
      </c>
      <c r="K1940" s="47" t="str">
        <f aca="false">IF(ISNUMBER($A1940),TRIM(VLOOKUP($A1940,DL,COLUMN()-1,0)),"")</f>
        <v/>
      </c>
      <c r="L1940" s="47" t="str">
        <f aca="false">IF(ISNUMBER($A1940),TRIM(VLOOKUP($A1940,DL,COLUMN()-1,0)),"")</f>
        <v/>
      </c>
      <c r="M1940" s="47" t="str">
        <f aca="false">IF(ISNUMBER($A1940),TRIM(VLOOKUP($A1940,DL,COLUMN()-1,0)),"")</f>
        <v/>
      </c>
      <c r="N1940" s="80" t="str">
        <f aca="false">IF(ISNUMBER($A1940),IF(ISNUMBER(VALUE(TRIM(VLOOKUP($A1940,DL,COLUMN()-1,0)))),VALUE(TRIM(VLOOKUP($A1940,DL,COLUMN()-1,0))),TRIM(VLOOKUP($A1940,DL,COLUMN()-1,0))),"")</f>
        <v/>
      </c>
    </row>
    <row r="1941" customFormat="false" ht="16.5" hidden="false" customHeight="false" outlineLevel="0" collapsed="false">
      <c r="A1941" s="79" t="str">
        <f aca="false">IF(ISNUMBER(NhapDS!A1937),NhapDS!A1937,"")</f>
        <v/>
      </c>
      <c r="B1941" s="41" t="str">
        <f aca="false">IF(ISNUMBER($A1941),VLOOKUP($A1941,DL,COLUMN(),0),"")</f>
        <v/>
      </c>
      <c r="C1941" s="46" t="str">
        <f aca="false">IF(ISNUMBER($A1941),VLOOKUP($A1941,DL,COLUMN(),0),"")</f>
        <v/>
      </c>
      <c r="D1941" s="47" t="str">
        <f aca="false">IF(ISNUMBER($A1941),IF(E1941="x","","x"),"")</f>
        <v/>
      </c>
      <c r="E1941" s="47" t="str">
        <f aca="false">IF(ISNUMBER($A1941),TRIM(VLOOKUP($A1941,DL,COLUMN()-1,0)),"")</f>
        <v/>
      </c>
      <c r="F1941" s="47" t="str">
        <f aca="false">IF(ISNUMBER($A1941),TRIM(VLOOKUP($A1941,DL,COLUMN()-1,0)),"")</f>
        <v/>
      </c>
      <c r="G1941" s="41" t="str">
        <f aca="false">IF(ISNUMBER($A1941),TRIM(VLOOKUP($A1941,DL,COLUMN()-1,0)),"")</f>
        <v/>
      </c>
      <c r="H1941" s="41" t="str">
        <f aca="false">IF(ISNUMBER($A1941),TRIM(VLOOKUP($A1941,DL,COLUMN()-1,0)),"")</f>
        <v/>
      </c>
      <c r="I1941" s="41" t="str">
        <f aca="false">IF(ISNUMBER($A1941),TRIM(VLOOKUP($A1941,DL,COLUMN()-1,0)),"")</f>
        <v/>
      </c>
      <c r="J1941" s="47" t="str">
        <f aca="false">IF(ISNUMBER($A1941),TRIM(VLOOKUP($A1941,DL,COLUMN()-1,0)),"")</f>
        <v/>
      </c>
      <c r="K1941" s="47" t="str">
        <f aca="false">IF(ISNUMBER($A1941),TRIM(VLOOKUP($A1941,DL,COLUMN()-1,0)),"")</f>
        <v/>
      </c>
      <c r="L1941" s="47" t="str">
        <f aca="false">IF(ISNUMBER($A1941),TRIM(VLOOKUP($A1941,DL,COLUMN()-1,0)),"")</f>
        <v/>
      </c>
      <c r="M1941" s="47" t="str">
        <f aca="false">IF(ISNUMBER($A1941),TRIM(VLOOKUP($A1941,DL,COLUMN()-1,0)),"")</f>
        <v/>
      </c>
      <c r="N1941" s="80" t="str">
        <f aca="false">IF(ISNUMBER($A1941),IF(ISNUMBER(VALUE(TRIM(VLOOKUP($A1941,DL,COLUMN()-1,0)))),VALUE(TRIM(VLOOKUP($A1941,DL,COLUMN()-1,0))),TRIM(VLOOKUP($A1941,DL,COLUMN()-1,0))),"")</f>
        <v/>
      </c>
    </row>
    <row r="1942" customFormat="false" ht="16.5" hidden="false" customHeight="false" outlineLevel="0" collapsed="false">
      <c r="A1942" s="79" t="str">
        <f aca="false">IF(ISNUMBER(NhapDS!A1938),NhapDS!A1938,"")</f>
        <v/>
      </c>
      <c r="B1942" s="41" t="str">
        <f aca="false">IF(ISNUMBER($A1942),VLOOKUP($A1942,DL,COLUMN(),0),"")</f>
        <v/>
      </c>
      <c r="C1942" s="46" t="str">
        <f aca="false">IF(ISNUMBER($A1942),VLOOKUP($A1942,DL,COLUMN(),0),"")</f>
        <v/>
      </c>
      <c r="D1942" s="47" t="str">
        <f aca="false">IF(ISNUMBER($A1942),IF(E1942="x","","x"),"")</f>
        <v/>
      </c>
      <c r="E1942" s="47" t="str">
        <f aca="false">IF(ISNUMBER($A1942),TRIM(VLOOKUP($A1942,DL,COLUMN()-1,0)),"")</f>
        <v/>
      </c>
      <c r="F1942" s="47" t="str">
        <f aca="false">IF(ISNUMBER($A1942),TRIM(VLOOKUP($A1942,DL,COLUMN()-1,0)),"")</f>
        <v/>
      </c>
      <c r="G1942" s="41" t="str">
        <f aca="false">IF(ISNUMBER($A1942),TRIM(VLOOKUP($A1942,DL,COLUMN()-1,0)),"")</f>
        <v/>
      </c>
      <c r="H1942" s="41" t="str">
        <f aca="false">IF(ISNUMBER($A1942),TRIM(VLOOKUP($A1942,DL,COLUMN()-1,0)),"")</f>
        <v/>
      </c>
      <c r="I1942" s="41" t="str">
        <f aca="false">IF(ISNUMBER($A1942),TRIM(VLOOKUP($A1942,DL,COLUMN()-1,0)),"")</f>
        <v/>
      </c>
      <c r="J1942" s="47" t="str">
        <f aca="false">IF(ISNUMBER($A1942),TRIM(VLOOKUP($A1942,DL,COLUMN()-1,0)),"")</f>
        <v/>
      </c>
      <c r="K1942" s="47" t="str">
        <f aca="false">IF(ISNUMBER($A1942),TRIM(VLOOKUP($A1942,DL,COLUMN()-1,0)),"")</f>
        <v/>
      </c>
      <c r="L1942" s="47" t="str">
        <f aca="false">IF(ISNUMBER($A1942),TRIM(VLOOKUP($A1942,DL,COLUMN()-1,0)),"")</f>
        <v/>
      </c>
      <c r="M1942" s="47" t="str">
        <f aca="false">IF(ISNUMBER($A1942),TRIM(VLOOKUP($A1942,DL,COLUMN()-1,0)),"")</f>
        <v/>
      </c>
      <c r="N1942" s="80" t="str">
        <f aca="false">IF(ISNUMBER($A1942),IF(ISNUMBER(VALUE(TRIM(VLOOKUP($A1942,DL,COLUMN()-1,0)))),VALUE(TRIM(VLOOKUP($A1942,DL,COLUMN()-1,0))),TRIM(VLOOKUP($A1942,DL,COLUMN()-1,0))),"")</f>
        <v/>
      </c>
    </row>
    <row r="1943" customFormat="false" ht="16.5" hidden="false" customHeight="false" outlineLevel="0" collapsed="false">
      <c r="A1943" s="79" t="str">
        <f aca="false">IF(ISNUMBER(NhapDS!A1939),NhapDS!A1939,"")</f>
        <v/>
      </c>
      <c r="B1943" s="41" t="str">
        <f aca="false">IF(ISNUMBER($A1943),VLOOKUP($A1943,DL,COLUMN(),0),"")</f>
        <v/>
      </c>
      <c r="C1943" s="46" t="str">
        <f aca="false">IF(ISNUMBER($A1943),VLOOKUP($A1943,DL,COLUMN(),0),"")</f>
        <v/>
      </c>
      <c r="D1943" s="47" t="str">
        <f aca="false">IF(ISNUMBER($A1943),IF(E1943="x","","x"),"")</f>
        <v/>
      </c>
      <c r="E1943" s="47" t="str">
        <f aca="false">IF(ISNUMBER($A1943),TRIM(VLOOKUP($A1943,DL,COLUMN()-1,0)),"")</f>
        <v/>
      </c>
      <c r="F1943" s="47" t="str">
        <f aca="false">IF(ISNUMBER($A1943),TRIM(VLOOKUP($A1943,DL,COLUMN()-1,0)),"")</f>
        <v/>
      </c>
      <c r="G1943" s="41" t="str">
        <f aca="false">IF(ISNUMBER($A1943),TRIM(VLOOKUP($A1943,DL,COLUMN()-1,0)),"")</f>
        <v/>
      </c>
      <c r="H1943" s="41" t="str">
        <f aca="false">IF(ISNUMBER($A1943),TRIM(VLOOKUP($A1943,DL,COLUMN()-1,0)),"")</f>
        <v/>
      </c>
      <c r="I1943" s="41" t="str">
        <f aca="false">IF(ISNUMBER($A1943),TRIM(VLOOKUP($A1943,DL,COLUMN()-1,0)),"")</f>
        <v/>
      </c>
      <c r="J1943" s="47" t="str">
        <f aca="false">IF(ISNUMBER($A1943),TRIM(VLOOKUP($A1943,DL,COLUMN()-1,0)),"")</f>
        <v/>
      </c>
      <c r="K1943" s="47" t="str">
        <f aca="false">IF(ISNUMBER($A1943),TRIM(VLOOKUP($A1943,DL,COLUMN()-1,0)),"")</f>
        <v/>
      </c>
      <c r="L1943" s="47" t="str">
        <f aca="false">IF(ISNUMBER($A1943),TRIM(VLOOKUP($A1943,DL,COLUMN()-1,0)),"")</f>
        <v/>
      </c>
      <c r="M1943" s="47" t="str">
        <f aca="false">IF(ISNUMBER($A1943),TRIM(VLOOKUP($A1943,DL,COLUMN()-1,0)),"")</f>
        <v/>
      </c>
      <c r="N1943" s="80" t="str">
        <f aca="false">IF(ISNUMBER($A1943),IF(ISNUMBER(VALUE(TRIM(VLOOKUP($A1943,DL,COLUMN()-1,0)))),VALUE(TRIM(VLOOKUP($A1943,DL,COLUMN()-1,0))),TRIM(VLOOKUP($A1943,DL,COLUMN()-1,0))),"")</f>
        <v/>
      </c>
    </row>
    <row r="1944" customFormat="false" ht="16.5" hidden="false" customHeight="false" outlineLevel="0" collapsed="false">
      <c r="A1944" s="79" t="str">
        <f aca="false">IF(ISNUMBER(NhapDS!A1940),NhapDS!A1940,"")</f>
        <v/>
      </c>
      <c r="B1944" s="41" t="str">
        <f aca="false">IF(ISNUMBER($A1944),VLOOKUP($A1944,DL,COLUMN(),0),"")</f>
        <v/>
      </c>
      <c r="C1944" s="46" t="str">
        <f aca="false">IF(ISNUMBER($A1944),VLOOKUP($A1944,DL,COLUMN(),0),"")</f>
        <v/>
      </c>
      <c r="D1944" s="47" t="str">
        <f aca="false">IF(ISNUMBER($A1944),IF(E1944="x","","x"),"")</f>
        <v/>
      </c>
      <c r="E1944" s="47" t="str">
        <f aca="false">IF(ISNUMBER($A1944),TRIM(VLOOKUP($A1944,DL,COLUMN()-1,0)),"")</f>
        <v/>
      </c>
      <c r="F1944" s="47" t="str">
        <f aca="false">IF(ISNUMBER($A1944),TRIM(VLOOKUP($A1944,DL,COLUMN()-1,0)),"")</f>
        <v/>
      </c>
      <c r="G1944" s="41" t="str">
        <f aca="false">IF(ISNUMBER($A1944),TRIM(VLOOKUP($A1944,DL,COLUMN()-1,0)),"")</f>
        <v/>
      </c>
      <c r="H1944" s="41" t="str">
        <f aca="false">IF(ISNUMBER($A1944),TRIM(VLOOKUP($A1944,DL,COLUMN()-1,0)),"")</f>
        <v/>
      </c>
      <c r="I1944" s="41" t="str">
        <f aca="false">IF(ISNUMBER($A1944),TRIM(VLOOKUP($A1944,DL,COLUMN()-1,0)),"")</f>
        <v/>
      </c>
      <c r="J1944" s="47" t="str">
        <f aca="false">IF(ISNUMBER($A1944),TRIM(VLOOKUP($A1944,DL,COLUMN()-1,0)),"")</f>
        <v/>
      </c>
      <c r="K1944" s="47" t="str">
        <f aca="false">IF(ISNUMBER($A1944),TRIM(VLOOKUP($A1944,DL,COLUMN()-1,0)),"")</f>
        <v/>
      </c>
      <c r="L1944" s="47" t="str">
        <f aca="false">IF(ISNUMBER($A1944),TRIM(VLOOKUP($A1944,DL,COLUMN()-1,0)),"")</f>
        <v/>
      </c>
      <c r="M1944" s="47" t="str">
        <f aca="false">IF(ISNUMBER($A1944),TRIM(VLOOKUP($A1944,DL,COLUMN()-1,0)),"")</f>
        <v/>
      </c>
      <c r="N1944" s="80" t="str">
        <f aca="false">IF(ISNUMBER($A1944),IF(ISNUMBER(VALUE(TRIM(VLOOKUP($A1944,DL,COLUMN()-1,0)))),VALUE(TRIM(VLOOKUP($A1944,DL,COLUMN()-1,0))),TRIM(VLOOKUP($A1944,DL,COLUMN()-1,0))),"")</f>
        <v/>
      </c>
    </row>
    <row r="1945" customFormat="false" ht="16.5" hidden="false" customHeight="false" outlineLevel="0" collapsed="false">
      <c r="A1945" s="79" t="str">
        <f aca="false">IF(ISNUMBER(NhapDS!A1941),NhapDS!A1941,"")</f>
        <v/>
      </c>
      <c r="B1945" s="41" t="str">
        <f aca="false">IF(ISNUMBER($A1945),VLOOKUP($A1945,DL,COLUMN(),0),"")</f>
        <v/>
      </c>
      <c r="C1945" s="46" t="str">
        <f aca="false">IF(ISNUMBER($A1945),VLOOKUP($A1945,DL,COLUMN(),0),"")</f>
        <v/>
      </c>
      <c r="D1945" s="47" t="str">
        <f aca="false">IF(ISNUMBER($A1945),IF(E1945="x","","x"),"")</f>
        <v/>
      </c>
      <c r="E1945" s="47" t="str">
        <f aca="false">IF(ISNUMBER($A1945),TRIM(VLOOKUP($A1945,DL,COLUMN()-1,0)),"")</f>
        <v/>
      </c>
      <c r="F1945" s="47" t="str">
        <f aca="false">IF(ISNUMBER($A1945),TRIM(VLOOKUP($A1945,DL,COLUMN()-1,0)),"")</f>
        <v/>
      </c>
      <c r="G1945" s="41" t="str">
        <f aca="false">IF(ISNUMBER($A1945),TRIM(VLOOKUP($A1945,DL,COLUMN()-1,0)),"")</f>
        <v/>
      </c>
      <c r="H1945" s="41" t="str">
        <f aca="false">IF(ISNUMBER($A1945),TRIM(VLOOKUP($A1945,DL,COLUMN()-1,0)),"")</f>
        <v/>
      </c>
      <c r="I1945" s="41" t="str">
        <f aca="false">IF(ISNUMBER($A1945),TRIM(VLOOKUP($A1945,DL,COLUMN()-1,0)),"")</f>
        <v/>
      </c>
      <c r="J1945" s="47" t="str">
        <f aca="false">IF(ISNUMBER($A1945),TRIM(VLOOKUP($A1945,DL,COLUMN()-1,0)),"")</f>
        <v/>
      </c>
      <c r="K1945" s="47" t="str">
        <f aca="false">IF(ISNUMBER($A1945),TRIM(VLOOKUP($A1945,DL,COLUMN()-1,0)),"")</f>
        <v/>
      </c>
      <c r="L1945" s="47" t="str">
        <f aca="false">IF(ISNUMBER($A1945),TRIM(VLOOKUP($A1945,DL,COLUMN()-1,0)),"")</f>
        <v/>
      </c>
      <c r="M1945" s="47" t="str">
        <f aca="false">IF(ISNUMBER($A1945),TRIM(VLOOKUP($A1945,DL,COLUMN()-1,0)),"")</f>
        <v/>
      </c>
      <c r="N1945" s="80" t="str">
        <f aca="false">IF(ISNUMBER($A1945),IF(ISNUMBER(VALUE(TRIM(VLOOKUP($A1945,DL,COLUMN()-1,0)))),VALUE(TRIM(VLOOKUP($A1945,DL,COLUMN()-1,0))),TRIM(VLOOKUP($A1945,DL,COLUMN()-1,0))),"")</f>
        <v/>
      </c>
    </row>
    <row r="1946" customFormat="false" ht="16.5" hidden="false" customHeight="false" outlineLevel="0" collapsed="false">
      <c r="A1946" s="79" t="str">
        <f aca="false">IF(ISNUMBER(NhapDS!A1942),NhapDS!A1942,"")</f>
        <v/>
      </c>
      <c r="B1946" s="41" t="str">
        <f aca="false">IF(ISNUMBER($A1946),VLOOKUP($A1946,DL,COLUMN(),0),"")</f>
        <v/>
      </c>
      <c r="C1946" s="46" t="str">
        <f aca="false">IF(ISNUMBER($A1946),VLOOKUP($A1946,DL,COLUMN(),0),"")</f>
        <v/>
      </c>
      <c r="D1946" s="47" t="str">
        <f aca="false">IF(ISNUMBER($A1946),IF(E1946="x","","x"),"")</f>
        <v/>
      </c>
      <c r="E1946" s="47" t="str">
        <f aca="false">IF(ISNUMBER($A1946),TRIM(VLOOKUP($A1946,DL,COLUMN()-1,0)),"")</f>
        <v/>
      </c>
      <c r="F1946" s="47" t="str">
        <f aca="false">IF(ISNUMBER($A1946),TRIM(VLOOKUP($A1946,DL,COLUMN()-1,0)),"")</f>
        <v/>
      </c>
      <c r="G1946" s="41" t="str">
        <f aca="false">IF(ISNUMBER($A1946),TRIM(VLOOKUP($A1946,DL,COLUMN()-1,0)),"")</f>
        <v/>
      </c>
      <c r="H1946" s="41" t="str">
        <f aca="false">IF(ISNUMBER($A1946),TRIM(VLOOKUP($A1946,DL,COLUMN()-1,0)),"")</f>
        <v/>
      </c>
      <c r="I1946" s="41" t="str">
        <f aca="false">IF(ISNUMBER($A1946),TRIM(VLOOKUP($A1946,DL,COLUMN()-1,0)),"")</f>
        <v/>
      </c>
      <c r="J1946" s="47" t="str">
        <f aca="false">IF(ISNUMBER($A1946),TRIM(VLOOKUP($A1946,DL,COLUMN()-1,0)),"")</f>
        <v/>
      </c>
      <c r="K1946" s="47" t="str">
        <f aca="false">IF(ISNUMBER($A1946),TRIM(VLOOKUP($A1946,DL,COLUMN()-1,0)),"")</f>
        <v/>
      </c>
      <c r="L1946" s="47" t="str">
        <f aca="false">IF(ISNUMBER($A1946),TRIM(VLOOKUP($A1946,DL,COLUMN()-1,0)),"")</f>
        <v/>
      </c>
      <c r="M1946" s="47" t="str">
        <f aca="false">IF(ISNUMBER($A1946),TRIM(VLOOKUP($A1946,DL,COLUMN()-1,0)),"")</f>
        <v/>
      </c>
      <c r="N1946" s="80" t="str">
        <f aca="false">IF(ISNUMBER($A1946),IF(ISNUMBER(VALUE(TRIM(VLOOKUP($A1946,DL,COLUMN()-1,0)))),VALUE(TRIM(VLOOKUP($A1946,DL,COLUMN()-1,0))),TRIM(VLOOKUP($A1946,DL,COLUMN()-1,0))),"")</f>
        <v/>
      </c>
    </row>
    <row r="1947" customFormat="false" ht="16.5" hidden="false" customHeight="false" outlineLevel="0" collapsed="false">
      <c r="A1947" s="79" t="str">
        <f aca="false">IF(ISNUMBER(NhapDS!A1943),NhapDS!A1943,"")</f>
        <v/>
      </c>
      <c r="B1947" s="41" t="str">
        <f aca="false">IF(ISNUMBER($A1947),VLOOKUP($A1947,DL,COLUMN(),0),"")</f>
        <v/>
      </c>
      <c r="C1947" s="46" t="str">
        <f aca="false">IF(ISNUMBER($A1947),VLOOKUP($A1947,DL,COLUMN(),0),"")</f>
        <v/>
      </c>
      <c r="D1947" s="47" t="str">
        <f aca="false">IF(ISNUMBER($A1947),IF(E1947="x","","x"),"")</f>
        <v/>
      </c>
      <c r="E1947" s="47" t="str">
        <f aca="false">IF(ISNUMBER($A1947),TRIM(VLOOKUP($A1947,DL,COLUMN()-1,0)),"")</f>
        <v/>
      </c>
      <c r="F1947" s="47" t="str">
        <f aca="false">IF(ISNUMBER($A1947),TRIM(VLOOKUP($A1947,DL,COLUMN()-1,0)),"")</f>
        <v/>
      </c>
      <c r="G1947" s="41" t="str">
        <f aca="false">IF(ISNUMBER($A1947),TRIM(VLOOKUP($A1947,DL,COLUMN()-1,0)),"")</f>
        <v/>
      </c>
      <c r="H1947" s="41" t="str">
        <f aca="false">IF(ISNUMBER($A1947),TRIM(VLOOKUP($A1947,DL,COLUMN()-1,0)),"")</f>
        <v/>
      </c>
      <c r="I1947" s="41" t="str">
        <f aca="false">IF(ISNUMBER($A1947),TRIM(VLOOKUP($A1947,DL,COLUMN()-1,0)),"")</f>
        <v/>
      </c>
      <c r="J1947" s="47" t="str">
        <f aca="false">IF(ISNUMBER($A1947),TRIM(VLOOKUP($A1947,DL,COLUMN()-1,0)),"")</f>
        <v/>
      </c>
      <c r="K1947" s="47" t="str">
        <f aca="false">IF(ISNUMBER($A1947),TRIM(VLOOKUP($A1947,DL,COLUMN()-1,0)),"")</f>
        <v/>
      </c>
      <c r="L1947" s="47" t="str">
        <f aca="false">IF(ISNUMBER($A1947),TRIM(VLOOKUP($A1947,DL,COLUMN()-1,0)),"")</f>
        <v/>
      </c>
      <c r="M1947" s="47" t="str">
        <f aca="false">IF(ISNUMBER($A1947),TRIM(VLOOKUP($A1947,DL,COLUMN()-1,0)),"")</f>
        <v/>
      </c>
      <c r="N1947" s="80" t="str">
        <f aca="false">IF(ISNUMBER($A1947),IF(ISNUMBER(VALUE(TRIM(VLOOKUP($A1947,DL,COLUMN()-1,0)))),VALUE(TRIM(VLOOKUP($A1947,DL,COLUMN()-1,0))),TRIM(VLOOKUP($A1947,DL,COLUMN()-1,0))),"")</f>
        <v/>
      </c>
    </row>
    <row r="1948" customFormat="false" ht="16.5" hidden="false" customHeight="false" outlineLevel="0" collapsed="false">
      <c r="A1948" s="79" t="str">
        <f aca="false">IF(ISNUMBER(NhapDS!A1944),NhapDS!A1944,"")</f>
        <v/>
      </c>
      <c r="B1948" s="41" t="str">
        <f aca="false">IF(ISNUMBER($A1948),VLOOKUP($A1948,DL,COLUMN(),0),"")</f>
        <v/>
      </c>
      <c r="C1948" s="46" t="str">
        <f aca="false">IF(ISNUMBER($A1948),VLOOKUP($A1948,DL,COLUMN(),0),"")</f>
        <v/>
      </c>
      <c r="D1948" s="47" t="str">
        <f aca="false">IF(ISNUMBER($A1948),IF(E1948="x","","x"),"")</f>
        <v/>
      </c>
      <c r="E1948" s="47" t="str">
        <f aca="false">IF(ISNUMBER($A1948),TRIM(VLOOKUP($A1948,DL,COLUMN()-1,0)),"")</f>
        <v/>
      </c>
      <c r="F1948" s="47" t="str">
        <f aca="false">IF(ISNUMBER($A1948),TRIM(VLOOKUP($A1948,DL,COLUMN()-1,0)),"")</f>
        <v/>
      </c>
      <c r="G1948" s="41" t="str">
        <f aca="false">IF(ISNUMBER($A1948),TRIM(VLOOKUP($A1948,DL,COLUMN()-1,0)),"")</f>
        <v/>
      </c>
      <c r="H1948" s="41" t="str">
        <f aca="false">IF(ISNUMBER($A1948),TRIM(VLOOKUP($A1948,DL,COLUMN()-1,0)),"")</f>
        <v/>
      </c>
      <c r="I1948" s="41" t="str">
        <f aca="false">IF(ISNUMBER($A1948),TRIM(VLOOKUP($A1948,DL,COLUMN()-1,0)),"")</f>
        <v/>
      </c>
      <c r="J1948" s="47" t="str">
        <f aca="false">IF(ISNUMBER($A1948),TRIM(VLOOKUP($A1948,DL,COLUMN()-1,0)),"")</f>
        <v/>
      </c>
      <c r="K1948" s="47" t="str">
        <f aca="false">IF(ISNUMBER($A1948),TRIM(VLOOKUP($A1948,DL,COLUMN()-1,0)),"")</f>
        <v/>
      </c>
      <c r="L1948" s="47" t="str">
        <f aca="false">IF(ISNUMBER($A1948),TRIM(VLOOKUP($A1948,DL,COLUMN()-1,0)),"")</f>
        <v/>
      </c>
      <c r="M1948" s="47" t="str">
        <f aca="false">IF(ISNUMBER($A1948),TRIM(VLOOKUP($A1948,DL,COLUMN()-1,0)),"")</f>
        <v/>
      </c>
      <c r="N1948" s="80" t="str">
        <f aca="false">IF(ISNUMBER($A1948),IF(ISNUMBER(VALUE(TRIM(VLOOKUP($A1948,DL,COLUMN()-1,0)))),VALUE(TRIM(VLOOKUP($A1948,DL,COLUMN()-1,0))),TRIM(VLOOKUP($A1948,DL,COLUMN()-1,0))),"")</f>
        <v/>
      </c>
    </row>
    <row r="1949" customFormat="false" ht="16.5" hidden="false" customHeight="false" outlineLevel="0" collapsed="false">
      <c r="A1949" s="79" t="str">
        <f aca="false">IF(ISNUMBER(NhapDS!A1945),NhapDS!A1945,"")</f>
        <v/>
      </c>
      <c r="B1949" s="41" t="str">
        <f aca="false">IF(ISNUMBER($A1949),VLOOKUP($A1949,DL,COLUMN(),0),"")</f>
        <v/>
      </c>
      <c r="C1949" s="46" t="str">
        <f aca="false">IF(ISNUMBER($A1949),VLOOKUP($A1949,DL,COLUMN(),0),"")</f>
        <v/>
      </c>
      <c r="D1949" s="47" t="str">
        <f aca="false">IF(ISNUMBER($A1949),IF(E1949="x","","x"),"")</f>
        <v/>
      </c>
      <c r="E1949" s="47" t="str">
        <f aca="false">IF(ISNUMBER($A1949),TRIM(VLOOKUP($A1949,DL,COLUMN()-1,0)),"")</f>
        <v/>
      </c>
      <c r="F1949" s="47" t="str">
        <f aca="false">IF(ISNUMBER($A1949),TRIM(VLOOKUP($A1949,DL,COLUMN()-1,0)),"")</f>
        <v/>
      </c>
      <c r="G1949" s="41" t="str">
        <f aca="false">IF(ISNUMBER($A1949),TRIM(VLOOKUP($A1949,DL,COLUMN()-1,0)),"")</f>
        <v/>
      </c>
      <c r="H1949" s="41" t="str">
        <f aca="false">IF(ISNUMBER($A1949),TRIM(VLOOKUP($A1949,DL,COLUMN()-1,0)),"")</f>
        <v/>
      </c>
      <c r="I1949" s="41" t="str">
        <f aca="false">IF(ISNUMBER($A1949),TRIM(VLOOKUP($A1949,DL,COLUMN()-1,0)),"")</f>
        <v/>
      </c>
      <c r="J1949" s="47" t="str">
        <f aca="false">IF(ISNUMBER($A1949),TRIM(VLOOKUP($A1949,DL,COLUMN()-1,0)),"")</f>
        <v/>
      </c>
      <c r="K1949" s="47" t="str">
        <f aca="false">IF(ISNUMBER($A1949),TRIM(VLOOKUP($A1949,DL,COLUMN()-1,0)),"")</f>
        <v/>
      </c>
      <c r="L1949" s="47" t="str">
        <f aca="false">IF(ISNUMBER($A1949),TRIM(VLOOKUP($A1949,DL,COLUMN()-1,0)),"")</f>
        <v/>
      </c>
      <c r="M1949" s="47" t="str">
        <f aca="false">IF(ISNUMBER($A1949),TRIM(VLOOKUP($A1949,DL,COLUMN()-1,0)),"")</f>
        <v/>
      </c>
      <c r="N1949" s="80" t="str">
        <f aca="false">IF(ISNUMBER($A1949),IF(ISNUMBER(VALUE(TRIM(VLOOKUP($A1949,DL,COLUMN()-1,0)))),VALUE(TRIM(VLOOKUP($A1949,DL,COLUMN()-1,0))),TRIM(VLOOKUP($A1949,DL,COLUMN()-1,0))),"")</f>
        <v/>
      </c>
    </row>
    <row r="1950" customFormat="false" ht="16.5" hidden="false" customHeight="false" outlineLevel="0" collapsed="false">
      <c r="A1950" s="79" t="str">
        <f aca="false">IF(ISNUMBER(NhapDS!A1946),NhapDS!A1946,"")</f>
        <v/>
      </c>
      <c r="B1950" s="41" t="str">
        <f aca="false">IF(ISNUMBER($A1950),VLOOKUP($A1950,DL,COLUMN(),0),"")</f>
        <v/>
      </c>
      <c r="C1950" s="46" t="str">
        <f aca="false">IF(ISNUMBER($A1950),VLOOKUP($A1950,DL,COLUMN(),0),"")</f>
        <v/>
      </c>
      <c r="D1950" s="47" t="str">
        <f aca="false">IF(ISNUMBER($A1950),IF(E1950="x","","x"),"")</f>
        <v/>
      </c>
      <c r="E1950" s="47" t="str">
        <f aca="false">IF(ISNUMBER($A1950),TRIM(VLOOKUP($A1950,DL,COLUMN()-1,0)),"")</f>
        <v/>
      </c>
      <c r="F1950" s="47" t="str">
        <f aca="false">IF(ISNUMBER($A1950),TRIM(VLOOKUP($A1950,DL,COLUMN()-1,0)),"")</f>
        <v/>
      </c>
      <c r="G1950" s="41" t="str">
        <f aca="false">IF(ISNUMBER($A1950),TRIM(VLOOKUP($A1950,DL,COLUMN()-1,0)),"")</f>
        <v/>
      </c>
      <c r="H1950" s="41" t="str">
        <f aca="false">IF(ISNUMBER($A1950),TRIM(VLOOKUP($A1950,DL,COLUMN()-1,0)),"")</f>
        <v/>
      </c>
      <c r="I1950" s="41" t="str">
        <f aca="false">IF(ISNUMBER($A1950),TRIM(VLOOKUP($A1950,DL,COLUMN()-1,0)),"")</f>
        <v/>
      </c>
      <c r="J1950" s="47" t="str">
        <f aca="false">IF(ISNUMBER($A1950),TRIM(VLOOKUP($A1950,DL,COLUMN()-1,0)),"")</f>
        <v/>
      </c>
      <c r="K1950" s="47" t="str">
        <f aca="false">IF(ISNUMBER($A1950),TRIM(VLOOKUP($A1950,DL,COLUMN()-1,0)),"")</f>
        <v/>
      </c>
      <c r="L1950" s="47" t="str">
        <f aca="false">IF(ISNUMBER($A1950),TRIM(VLOOKUP($A1950,DL,COLUMN()-1,0)),"")</f>
        <v/>
      </c>
      <c r="M1950" s="47" t="str">
        <f aca="false">IF(ISNUMBER($A1950),TRIM(VLOOKUP($A1950,DL,COLUMN()-1,0)),"")</f>
        <v/>
      </c>
      <c r="N1950" s="80" t="str">
        <f aca="false">IF(ISNUMBER($A1950),IF(ISNUMBER(VALUE(TRIM(VLOOKUP($A1950,DL,COLUMN()-1,0)))),VALUE(TRIM(VLOOKUP($A1950,DL,COLUMN()-1,0))),TRIM(VLOOKUP($A1950,DL,COLUMN()-1,0))),"")</f>
        <v/>
      </c>
    </row>
    <row r="1951" customFormat="false" ht="16.5" hidden="false" customHeight="false" outlineLevel="0" collapsed="false">
      <c r="A1951" s="79" t="str">
        <f aca="false">IF(ISNUMBER(NhapDS!A1947),NhapDS!A1947,"")</f>
        <v/>
      </c>
      <c r="B1951" s="41" t="str">
        <f aca="false">IF(ISNUMBER($A1951),VLOOKUP($A1951,DL,COLUMN(),0),"")</f>
        <v/>
      </c>
      <c r="C1951" s="46" t="str">
        <f aca="false">IF(ISNUMBER($A1951),VLOOKUP($A1951,DL,COLUMN(),0),"")</f>
        <v/>
      </c>
      <c r="D1951" s="47" t="str">
        <f aca="false">IF(ISNUMBER($A1951),IF(E1951="x","","x"),"")</f>
        <v/>
      </c>
      <c r="E1951" s="47" t="str">
        <f aca="false">IF(ISNUMBER($A1951),TRIM(VLOOKUP($A1951,DL,COLUMN()-1,0)),"")</f>
        <v/>
      </c>
      <c r="F1951" s="47" t="str">
        <f aca="false">IF(ISNUMBER($A1951),TRIM(VLOOKUP($A1951,DL,COLUMN()-1,0)),"")</f>
        <v/>
      </c>
      <c r="G1951" s="41" t="str">
        <f aca="false">IF(ISNUMBER($A1951),TRIM(VLOOKUP($A1951,DL,COLUMN()-1,0)),"")</f>
        <v/>
      </c>
      <c r="H1951" s="41" t="str">
        <f aca="false">IF(ISNUMBER($A1951),TRIM(VLOOKUP($A1951,DL,COLUMN()-1,0)),"")</f>
        <v/>
      </c>
      <c r="I1951" s="41" t="str">
        <f aca="false">IF(ISNUMBER($A1951),TRIM(VLOOKUP($A1951,DL,COLUMN()-1,0)),"")</f>
        <v/>
      </c>
      <c r="J1951" s="47" t="str">
        <f aca="false">IF(ISNUMBER($A1951),TRIM(VLOOKUP($A1951,DL,COLUMN()-1,0)),"")</f>
        <v/>
      </c>
      <c r="K1951" s="47" t="str">
        <f aca="false">IF(ISNUMBER($A1951),TRIM(VLOOKUP($A1951,DL,COLUMN()-1,0)),"")</f>
        <v/>
      </c>
      <c r="L1951" s="47" t="str">
        <f aca="false">IF(ISNUMBER($A1951),TRIM(VLOOKUP($A1951,DL,COLUMN()-1,0)),"")</f>
        <v/>
      </c>
      <c r="M1951" s="47" t="str">
        <f aca="false">IF(ISNUMBER($A1951),TRIM(VLOOKUP($A1951,DL,COLUMN()-1,0)),"")</f>
        <v/>
      </c>
      <c r="N1951" s="80" t="str">
        <f aca="false">IF(ISNUMBER($A1951),IF(ISNUMBER(VALUE(TRIM(VLOOKUP($A1951,DL,COLUMN()-1,0)))),VALUE(TRIM(VLOOKUP($A1951,DL,COLUMN()-1,0))),TRIM(VLOOKUP($A1951,DL,COLUMN()-1,0))),"")</f>
        <v/>
      </c>
    </row>
    <row r="1952" customFormat="false" ht="16.5" hidden="false" customHeight="false" outlineLevel="0" collapsed="false">
      <c r="A1952" s="79" t="str">
        <f aca="false">IF(ISNUMBER(NhapDS!A1948),NhapDS!A1948,"")</f>
        <v/>
      </c>
      <c r="B1952" s="41" t="str">
        <f aca="false">IF(ISNUMBER($A1952),VLOOKUP($A1952,DL,COLUMN(),0),"")</f>
        <v/>
      </c>
      <c r="C1952" s="46" t="str">
        <f aca="false">IF(ISNUMBER($A1952),VLOOKUP($A1952,DL,COLUMN(),0),"")</f>
        <v/>
      </c>
      <c r="D1952" s="47" t="str">
        <f aca="false">IF(ISNUMBER($A1952),IF(E1952="x","","x"),"")</f>
        <v/>
      </c>
      <c r="E1952" s="47" t="str">
        <f aca="false">IF(ISNUMBER($A1952),TRIM(VLOOKUP($A1952,DL,COLUMN()-1,0)),"")</f>
        <v/>
      </c>
      <c r="F1952" s="47" t="str">
        <f aca="false">IF(ISNUMBER($A1952),TRIM(VLOOKUP($A1952,DL,COLUMN()-1,0)),"")</f>
        <v/>
      </c>
      <c r="G1952" s="41" t="str">
        <f aca="false">IF(ISNUMBER($A1952),TRIM(VLOOKUP($A1952,DL,COLUMN()-1,0)),"")</f>
        <v/>
      </c>
      <c r="H1952" s="41" t="str">
        <f aca="false">IF(ISNUMBER($A1952),TRIM(VLOOKUP($A1952,DL,COLUMN()-1,0)),"")</f>
        <v/>
      </c>
      <c r="I1952" s="41" t="str">
        <f aca="false">IF(ISNUMBER($A1952),TRIM(VLOOKUP($A1952,DL,COLUMN()-1,0)),"")</f>
        <v/>
      </c>
      <c r="J1952" s="47" t="str">
        <f aca="false">IF(ISNUMBER($A1952),TRIM(VLOOKUP($A1952,DL,COLUMN()-1,0)),"")</f>
        <v/>
      </c>
      <c r="K1952" s="47" t="str">
        <f aca="false">IF(ISNUMBER($A1952),TRIM(VLOOKUP($A1952,DL,COLUMN()-1,0)),"")</f>
        <v/>
      </c>
      <c r="L1952" s="47" t="str">
        <f aca="false">IF(ISNUMBER($A1952),TRIM(VLOOKUP($A1952,DL,COLUMN()-1,0)),"")</f>
        <v/>
      </c>
      <c r="M1952" s="47" t="str">
        <f aca="false">IF(ISNUMBER($A1952),TRIM(VLOOKUP($A1952,DL,COLUMN()-1,0)),"")</f>
        <v/>
      </c>
      <c r="N1952" s="80" t="str">
        <f aca="false">IF(ISNUMBER($A1952),IF(ISNUMBER(VALUE(TRIM(VLOOKUP($A1952,DL,COLUMN()-1,0)))),VALUE(TRIM(VLOOKUP($A1952,DL,COLUMN()-1,0))),TRIM(VLOOKUP($A1952,DL,COLUMN()-1,0))),"")</f>
        <v/>
      </c>
    </row>
    <row r="1953" customFormat="false" ht="16.5" hidden="false" customHeight="false" outlineLevel="0" collapsed="false">
      <c r="A1953" s="79" t="str">
        <f aca="false">IF(ISNUMBER(NhapDS!A1949),NhapDS!A1949,"")</f>
        <v/>
      </c>
      <c r="B1953" s="41" t="str">
        <f aca="false">IF(ISNUMBER($A1953),VLOOKUP($A1953,DL,COLUMN(),0),"")</f>
        <v/>
      </c>
      <c r="C1953" s="46" t="str">
        <f aca="false">IF(ISNUMBER($A1953),VLOOKUP($A1953,DL,COLUMN(),0),"")</f>
        <v/>
      </c>
      <c r="D1953" s="47" t="str">
        <f aca="false">IF(ISNUMBER($A1953),IF(E1953="x","","x"),"")</f>
        <v/>
      </c>
      <c r="E1953" s="47" t="str">
        <f aca="false">IF(ISNUMBER($A1953),TRIM(VLOOKUP($A1953,DL,COLUMN()-1,0)),"")</f>
        <v/>
      </c>
      <c r="F1953" s="47" t="str">
        <f aca="false">IF(ISNUMBER($A1953),TRIM(VLOOKUP($A1953,DL,COLUMN()-1,0)),"")</f>
        <v/>
      </c>
      <c r="G1953" s="41" t="str">
        <f aca="false">IF(ISNUMBER($A1953),TRIM(VLOOKUP($A1953,DL,COLUMN()-1,0)),"")</f>
        <v/>
      </c>
      <c r="H1953" s="41" t="str">
        <f aca="false">IF(ISNUMBER($A1953),TRIM(VLOOKUP($A1953,DL,COLUMN()-1,0)),"")</f>
        <v/>
      </c>
      <c r="I1953" s="41" t="str">
        <f aca="false">IF(ISNUMBER($A1953),TRIM(VLOOKUP($A1953,DL,COLUMN()-1,0)),"")</f>
        <v/>
      </c>
      <c r="J1953" s="47" t="str">
        <f aca="false">IF(ISNUMBER($A1953),TRIM(VLOOKUP($A1953,DL,COLUMN()-1,0)),"")</f>
        <v/>
      </c>
      <c r="K1953" s="47" t="str">
        <f aca="false">IF(ISNUMBER($A1953),TRIM(VLOOKUP($A1953,DL,COLUMN()-1,0)),"")</f>
        <v/>
      </c>
      <c r="L1953" s="47" t="str">
        <f aca="false">IF(ISNUMBER($A1953),TRIM(VLOOKUP($A1953,DL,COLUMN()-1,0)),"")</f>
        <v/>
      </c>
      <c r="M1953" s="47" t="str">
        <f aca="false">IF(ISNUMBER($A1953),TRIM(VLOOKUP($A1953,DL,COLUMN()-1,0)),"")</f>
        <v/>
      </c>
      <c r="N1953" s="80" t="str">
        <f aca="false">IF(ISNUMBER($A1953),IF(ISNUMBER(VALUE(TRIM(VLOOKUP($A1953,DL,COLUMN()-1,0)))),VALUE(TRIM(VLOOKUP($A1953,DL,COLUMN()-1,0))),TRIM(VLOOKUP($A1953,DL,COLUMN()-1,0))),"")</f>
        <v/>
      </c>
    </row>
    <row r="1954" customFormat="false" ht="16.5" hidden="false" customHeight="false" outlineLevel="0" collapsed="false">
      <c r="A1954" s="79" t="str">
        <f aca="false">IF(ISNUMBER(NhapDS!A1950),NhapDS!A1950,"")</f>
        <v/>
      </c>
      <c r="B1954" s="41" t="str">
        <f aca="false">IF(ISNUMBER($A1954),VLOOKUP($A1954,DL,COLUMN(),0),"")</f>
        <v/>
      </c>
      <c r="C1954" s="46" t="str">
        <f aca="false">IF(ISNUMBER($A1954),VLOOKUP($A1954,DL,COLUMN(),0),"")</f>
        <v/>
      </c>
      <c r="D1954" s="47" t="str">
        <f aca="false">IF(ISNUMBER($A1954),IF(E1954="x","","x"),"")</f>
        <v/>
      </c>
      <c r="E1954" s="47" t="str">
        <f aca="false">IF(ISNUMBER($A1954),TRIM(VLOOKUP($A1954,DL,COLUMN()-1,0)),"")</f>
        <v/>
      </c>
      <c r="F1954" s="47" t="str">
        <f aca="false">IF(ISNUMBER($A1954),TRIM(VLOOKUP($A1954,DL,COLUMN()-1,0)),"")</f>
        <v/>
      </c>
      <c r="G1954" s="41" t="str">
        <f aca="false">IF(ISNUMBER($A1954),TRIM(VLOOKUP($A1954,DL,COLUMN()-1,0)),"")</f>
        <v/>
      </c>
      <c r="H1954" s="41" t="str">
        <f aca="false">IF(ISNUMBER($A1954),TRIM(VLOOKUP($A1954,DL,COLUMN()-1,0)),"")</f>
        <v/>
      </c>
      <c r="I1954" s="41" t="str">
        <f aca="false">IF(ISNUMBER($A1954),TRIM(VLOOKUP($A1954,DL,COLUMN()-1,0)),"")</f>
        <v/>
      </c>
      <c r="J1954" s="47" t="str">
        <f aca="false">IF(ISNUMBER($A1954),TRIM(VLOOKUP($A1954,DL,COLUMN()-1,0)),"")</f>
        <v/>
      </c>
      <c r="K1954" s="47" t="str">
        <f aca="false">IF(ISNUMBER($A1954),TRIM(VLOOKUP($A1954,DL,COLUMN()-1,0)),"")</f>
        <v/>
      </c>
      <c r="L1954" s="47" t="str">
        <f aca="false">IF(ISNUMBER($A1954),TRIM(VLOOKUP($A1954,DL,COLUMN()-1,0)),"")</f>
        <v/>
      </c>
      <c r="M1954" s="47" t="str">
        <f aca="false">IF(ISNUMBER($A1954),TRIM(VLOOKUP($A1954,DL,COLUMN()-1,0)),"")</f>
        <v/>
      </c>
      <c r="N1954" s="80" t="str">
        <f aca="false">IF(ISNUMBER($A1954),IF(ISNUMBER(VALUE(TRIM(VLOOKUP($A1954,DL,COLUMN()-1,0)))),VALUE(TRIM(VLOOKUP($A1954,DL,COLUMN()-1,0))),TRIM(VLOOKUP($A1954,DL,COLUMN()-1,0))),"")</f>
        <v/>
      </c>
    </row>
    <row r="1955" customFormat="false" ht="16.5" hidden="false" customHeight="false" outlineLevel="0" collapsed="false">
      <c r="A1955" s="79" t="str">
        <f aca="false">IF(ISNUMBER(NhapDS!A1951),NhapDS!A1951,"")</f>
        <v/>
      </c>
      <c r="B1955" s="41" t="str">
        <f aca="false">IF(ISNUMBER($A1955),VLOOKUP($A1955,DL,COLUMN(),0),"")</f>
        <v/>
      </c>
      <c r="C1955" s="46" t="str">
        <f aca="false">IF(ISNUMBER($A1955),VLOOKUP($A1955,DL,COLUMN(),0),"")</f>
        <v/>
      </c>
      <c r="D1955" s="47" t="str">
        <f aca="false">IF(ISNUMBER($A1955),IF(E1955="x","","x"),"")</f>
        <v/>
      </c>
      <c r="E1955" s="47" t="str">
        <f aca="false">IF(ISNUMBER($A1955),TRIM(VLOOKUP($A1955,DL,COLUMN()-1,0)),"")</f>
        <v/>
      </c>
      <c r="F1955" s="47" t="str">
        <f aca="false">IF(ISNUMBER($A1955),TRIM(VLOOKUP($A1955,DL,COLUMN()-1,0)),"")</f>
        <v/>
      </c>
      <c r="G1955" s="41" t="str">
        <f aca="false">IF(ISNUMBER($A1955),TRIM(VLOOKUP($A1955,DL,COLUMN()-1,0)),"")</f>
        <v/>
      </c>
      <c r="H1955" s="41" t="str">
        <f aca="false">IF(ISNUMBER($A1955),TRIM(VLOOKUP($A1955,DL,COLUMN()-1,0)),"")</f>
        <v/>
      </c>
      <c r="I1955" s="41" t="str">
        <f aca="false">IF(ISNUMBER($A1955),TRIM(VLOOKUP($A1955,DL,COLUMN()-1,0)),"")</f>
        <v/>
      </c>
      <c r="J1955" s="47" t="str">
        <f aca="false">IF(ISNUMBER($A1955),TRIM(VLOOKUP($A1955,DL,COLUMN()-1,0)),"")</f>
        <v/>
      </c>
      <c r="K1955" s="47" t="str">
        <f aca="false">IF(ISNUMBER($A1955),TRIM(VLOOKUP($A1955,DL,COLUMN()-1,0)),"")</f>
        <v/>
      </c>
      <c r="L1955" s="47" t="str">
        <f aca="false">IF(ISNUMBER($A1955),TRIM(VLOOKUP($A1955,DL,COLUMN()-1,0)),"")</f>
        <v/>
      </c>
      <c r="M1955" s="47" t="str">
        <f aca="false">IF(ISNUMBER($A1955),TRIM(VLOOKUP($A1955,DL,COLUMN()-1,0)),"")</f>
        <v/>
      </c>
      <c r="N1955" s="80" t="str">
        <f aca="false">IF(ISNUMBER($A1955),IF(ISNUMBER(VALUE(TRIM(VLOOKUP($A1955,DL,COLUMN()-1,0)))),VALUE(TRIM(VLOOKUP($A1955,DL,COLUMN()-1,0))),TRIM(VLOOKUP($A1955,DL,COLUMN()-1,0))),"")</f>
        <v/>
      </c>
    </row>
    <row r="1956" customFormat="false" ht="16.5" hidden="false" customHeight="false" outlineLevel="0" collapsed="false">
      <c r="A1956" s="79" t="str">
        <f aca="false">IF(ISNUMBER(NhapDS!A1952),NhapDS!A1952,"")</f>
        <v/>
      </c>
      <c r="B1956" s="41" t="str">
        <f aca="false">IF(ISNUMBER($A1956),VLOOKUP($A1956,DL,COLUMN(),0),"")</f>
        <v/>
      </c>
      <c r="C1956" s="46" t="str">
        <f aca="false">IF(ISNUMBER($A1956),VLOOKUP($A1956,DL,COLUMN(),0),"")</f>
        <v/>
      </c>
      <c r="D1956" s="47" t="str">
        <f aca="false">IF(ISNUMBER($A1956),IF(E1956="x","","x"),"")</f>
        <v/>
      </c>
      <c r="E1956" s="47" t="str">
        <f aca="false">IF(ISNUMBER($A1956),TRIM(VLOOKUP($A1956,DL,COLUMN()-1,0)),"")</f>
        <v/>
      </c>
      <c r="F1956" s="47" t="str">
        <f aca="false">IF(ISNUMBER($A1956),TRIM(VLOOKUP($A1956,DL,COLUMN()-1,0)),"")</f>
        <v/>
      </c>
      <c r="G1956" s="41" t="str">
        <f aca="false">IF(ISNUMBER($A1956),TRIM(VLOOKUP($A1956,DL,COLUMN()-1,0)),"")</f>
        <v/>
      </c>
      <c r="H1956" s="41" t="str">
        <f aca="false">IF(ISNUMBER($A1956),TRIM(VLOOKUP($A1956,DL,COLUMN()-1,0)),"")</f>
        <v/>
      </c>
      <c r="I1956" s="41" t="str">
        <f aca="false">IF(ISNUMBER($A1956),TRIM(VLOOKUP($A1956,DL,COLUMN()-1,0)),"")</f>
        <v/>
      </c>
      <c r="J1956" s="47" t="str">
        <f aca="false">IF(ISNUMBER($A1956),TRIM(VLOOKUP($A1956,DL,COLUMN()-1,0)),"")</f>
        <v/>
      </c>
      <c r="K1956" s="47" t="str">
        <f aca="false">IF(ISNUMBER($A1956),TRIM(VLOOKUP($A1956,DL,COLUMN()-1,0)),"")</f>
        <v/>
      </c>
      <c r="L1956" s="47" t="str">
        <f aca="false">IF(ISNUMBER($A1956),TRIM(VLOOKUP($A1956,DL,COLUMN()-1,0)),"")</f>
        <v/>
      </c>
      <c r="M1956" s="47" t="str">
        <f aca="false">IF(ISNUMBER($A1956),TRIM(VLOOKUP($A1956,DL,COLUMN()-1,0)),"")</f>
        <v/>
      </c>
      <c r="N1956" s="80" t="str">
        <f aca="false">IF(ISNUMBER($A1956),IF(ISNUMBER(VALUE(TRIM(VLOOKUP($A1956,DL,COLUMN()-1,0)))),VALUE(TRIM(VLOOKUP($A1956,DL,COLUMN()-1,0))),TRIM(VLOOKUP($A1956,DL,COLUMN()-1,0))),"")</f>
        <v/>
      </c>
    </row>
    <row r="1957" customFormat="false" ht="16.5" hidden="false" customHeight="false" outlineLevel="0" collapsed="false">
      <c r="A1957" s="79" t="str">
        <f aca="false">IF(ISNUMBER(NhapDS!A1953),NhapDS!A1953,"")</f>
        <v/>
      </c>
      <c r="B1957" s="41" t="str">
        <f aca="false">IF(ISNUMBER($A1957),VLOOKUP($A1957,DL,COLUMN(),0),"")</f>
        <v/>
      </c>
      <c r="C1957" s="46" t="str">
        <f aca="false">IF(ISNUMBER($A1957),VLOOKUP($A1957,DL,COLUMN(),0),"")</f>
        <v/>
      </c>
      <c r="D1957" s="47" t="str">
        <f aca="false">IF(ISNUMBER($A1957),IF(E1957="x","","x"),"")</f>
        <v/>
      </c>
      <c r="E1957" s="47" t="str">
        <f aca="false">IF(ISNUMBER($A1957),TRIM(VLOOKUP($A1957,DL,COLUMN()-1,0)),"")</f>
        <v/>
      </c>
      <c r="F1957" s="47" t="str">
        <f aca="false">IF(ISNUMBER($A1957),TRIM(VLOOKUP($A1957,DL,COLUMN()-1,0)),"")</f>
        <v/>
      </c>
      <c r="G1957" s="41" t="str">
        <f aca="false">IF(ISNUMBER($A1957),TRIM(VLOOKUP($A1957,DL,COLUMN()-1,0)),"")</f>
        <v/>
      </c>
      <c r="H1957" s="41" t="str">
        <f aca="false">IF(ISNUMBER($A1957),TRIM(VLOOKUP($A1957,DL,COLUMN()-1,0)),"")</f>
        <v/>
      </c>
      <c r="I1957" s="41" t="str">
        <f aca="false">IF(ISNUMBER($A1957),TRIM(VLOOKUP($A1957,DL,COLUMN()-1,0)),"")</f>
        <v/>
      </c>
      <c r="J1957" s="47" t="str">
        <f aca="false">IF(ISNUMBER($A1957),TRIM(VLOOKUP($A1957,DL,COLUMN()-1,0)),"")</f>
        <v/>
      </c>
      <c r="K1957" s="47" t="str">
        <f aca="false">IF(ISNUMBER($A1957),TRIM(VLOOKUP($A1957,DL,COLUMN()-1,0)),"")</f>
        <v/>
      </c>
      <c r="L1957" s="47" t="str">
        <f aca="false">IF(ISNUMBER($A1957),TRIM(VLOOKUP($A1957,DL,COLUMN()-1,0)),"")</f>
        <v/>
      </c>
      <c r="M1957" s="47" t="str">
        <f aca="false">IF(ISNUMBER($A1957),TRIM(VLOOKUP($A1957,DL,COLUMN()-1,0)),"")</f>
        <v/>
      </c>
      <c r="N1957" s="80" t="str">
        <f aca="false">IF(ISNUMBER($A1957),IF(ISNUMBER(VALUE(TRIM(VLOOKUP($A1957,DL,COLUMN()-1,0)))),VALUE(TRIM(VLOOKUP($A1957,DL,COLUMN()-1,0))),TRIM(VLOOKUP($A1957,DL,COLUMN()-1,0))),"")</f>
        <v/>
      </c>
    </row>
    <row r="1958" customFormat="false" ht="16.5" hidden="false" customHeight="false" outlineLevel="0" collapsed="false">
      <c r="A1958" s="79" t="str">
        <f aca="false">IF(ISNUMBER(NhapDS!A1954),NhapDS!A1954,"")</f>
        <v/>
      </c>
      <c r="B1958" s="41" t="str">
        <f aca="false">IF(ISNUMBER($A1958),VLOOKUP($A1958,DL,COLUMN(),0),"")</f>
        <v/>
      </c>
      <c r="C1958" s="46" t="str">
        <f aca="false">IF(ISNUMBER($A1958),VLOOKUP($A1958,DL,COLUMN(),0),"")</f>
        <v/>
      </c>
      <c r="D1958" s="47" t="str">
        <f aca="false">IF(ISNUMBER($A1958),IF(E1958="x","","x"),"")</f>
        <v/>
      </c>
      <c r="E1958" s="47" t="str">
        <f aca="false">IF(ISNUMBER($A1958),TRIM(VLOOKUP($A1958,DL,COLUMN()-1,0)),"")</f>
        <v/>
      </c>
      <c r="F1958" s="47" t="str">
        <f aca="false">IF(ISNUMBER($A1958),TRIM(VLOOKUP($A1958,DL,COLUMN()-1,0)),"")</f>
        <v/>
      </c>
      <c r="G1958" s="41" t="str">
        <f aca="false">IF(ISNUMBER($A1958),TRIM(VLOOKUP($A1958,DL,COLUMN()-1,0)),"")</f>
        <v/>
      </c>
      <c r="H1958" s="41" t="str">
        <f aca="false">IF(ISNUMBER($A1958),TRIM(VLOOKUP($A1958,DL,COLUMN()-1,0)),"")</f>
        <v/>
      </c>
      <c r="I1958" s="41" t="str">
        <f aca="false">IF(ISNUMBER($A1958),TRIM(VLOOKUP($A1958,DL,COLUMN()-1,0)),"")</f>
        <v/>
      </c>
      <c r="J1958" s="47" t="str">
        <f aca="false">IF(ISNUMBER($A1958),TRIM(VLOOKUP($A1958,DL,COLUMN()-1,0)),"")</f>
        <v/>
      </c>
      <c r="K1958" s="47" t="str">
        <f aca="false">IF(ISNUMBER($A1958),TRIM(VLOOKUP($A1958,DL,COLUMN()-1,0)),"")</f>
        <v/>
      </c>
      <c r="L1958" s="47" t="str">
        <f aca="false">IF(ISNUMBER($A1958),TRIM(VLOOKUP($A1958,DL,COLUMN()-1,0)),"")</f>
        <v/>
      </c>
      <c r="M1958" s="47" t="str">
        <f aca="false">IF(ISNUMBER($A1958),TRIM(VLOOKUP($A1958,DL,COLUMN()-1,0)),"")</f>
        <v/>
      </c>
      <c r="N1958" s="80" t="str">
        <f aca="false">IF(ISNUMBER($A1958),IF(ISNUMBER(VALUE(TRIM(VLOOKUP($A1958,DL,COLUMN()-1,0)))),VALUE(TRIM(VLOOKUP($A1958,DL,COLUMN()-1,0))),TRIM(VLOOKUP($A1958,DL,COLUMN()-1,0))),"")</f>
        <v/>
      </c>
    </row>
    <row r="1959" customFormat="false" ht="16.5" hidden="false" customHeight="false" outlineLevel="0" collapsed="false">
      <c r="A1959" s="79" t="str">
        <f aca="false">IF(ISNUMBER(NhapDS!A1955),NhapDS!A1955,"")</f>
        <v/>
      </c>
      <c r="B1959" s="41" t="str">
        <f aca="false">IF(ISNUMBER($A1959),VLOOKUP($A1959,DL,COLUMN(),0),"")</f>
        <v/>
      </c>
      <c r="C1959" s="46" t="str">
        <f aca="false">IF(ISNUMBER($A1959),VLOOKUP($A1959,DL,COLUMN(),0),"")</f>
        <v/>
      </c>
      <c r="D1959" s="47" t="str">
        <f aca="false">IF(ISNUMBER($A1959),IF(E1959="x","","x"),"")</f>
        <v/>
      </c>
      <c r="E1959" s="47" t="str">
        <f aca="false">IF(ISNUMBER($A1959),TRIM(VLOOKUP($A1959,DL,COLUMN()-1,0)),"")</f>
        <v/>
      </c>
      <c r="F1959" s="47" t="str">
        <f aca="false">IF(ISNUMBER($A1959),TRIM(VLOOKUP($A1959,DL,COLUMN()-1,0)),"")</f>
        <v/>
      </c>
      <c r="G1959" s="41" t="str">
        <f aca="false">IF(ISNUMBER($A1959),TRIM(VLOOKUP($A1959,DL,COLUMN()-1,0)),"")</f>
        <v/>
      </c>
      <c r="H1959" s="41" t="str">
        <f aca="false">IF(ISNUMBER($A1959),TRIM(VLOOKUP($A1959,DL,COLUMN()-1,0)),"")</f>
        <v/>
      </c>
      <c r="I1959" s="41" t="str">
        <f aca="false">IF(ISNUMBER($A1959),TRIM(VLOOKUP($A1959,DL,COLUMN()-1,0)),"")</f>
        <v/>
      </c>
      <c r="J1959" s="47" t="str">
        <f aca="false">IF(ISNUMBER($A1959),TRIM(VLOOKUP($A1959,DL,COLUMN()-1,0)),"")</f>
        <v/>
      </c>
      <c r="K1959" s="47" t="str">
        <f aca="false">IF(ISNUMBER($A1959),TRIM(VLOOKUP($A1959,DL,COLUMN()-1,0)),"")</f>
        <v/>
      </c>
      <c r="L1959" s="47" t="str">
        <f aca="false">IF(ISNUMBER($A1959),TRIM(VLOOKUP($A1959,DL,COLUMN()-1,0)),"")</f>
        <v/>
      </c>
      <c r="M1959" s="47" t="str">
        <f aca="false">IF(ISNUMBER($A1959),TRIM(VLOOKUP($A1959,DL,COLUMN()-1,0)),"")</f>
        <v/>
      </c>
      <c r="N1959" s="80" t="str">
        <f aca="false">IF(ISNUMBER($A1959),IF(ISNUMBER(VALUE(TRIM(VLOOKUP($A1959,DL,COLUMN()-1,0)))),VALUE(TRIM(VLOOKUP($A1959,DL,COLUMN()-1,0))),TRIM(VLOOKUP($A1959,DL,COLUMN()-1,0))),"")</f>
        <v/>
      </c>
    </row>
    <row r="1960" customFormat="false" ht="16.5" hidden="false" customHeight="false" outlineLevel="0" collapsed="false">
      <c r="A1960" s="79" t="str">
        <f aca="false">IF(ISNUMBER(NhapDS!A1956),NhapDS!A1956,"")</f>
        <v/>
      </c>
      <c r="B1960" s="41" t="str">
        <f aca="false">IF(ISNUMBER($A1960),VLOOKUP($A1960,DL,COLUMN(),0),"")</f>
        <v/>
      </c>
      <c r="C1960" s="46" t="str">
        <f aca="false">IF(ISNUMBER($A1960),VLOOKUP($A1960,DL,COLUMN(),0),"")</f>
        <v/>
      </c>
      <c r="D1960" s="47" t="str">
        <f aca="false">IF(ISNUMBER($A1960),IF(E1960="x","","x"),"")</f>
        <v/>
      </c>
      <c r="E1960" s="47" t="str">
        <f aca="false">IF(ISNUMBER($A1960),TRIM(VLOOKUP($A1960,DL,COLUMN()-1,0)),"")</f>
        <v/>
      </c>
      <c r="F1960" s="47" t="str">
        <f aca="false">IF(ISNUMBER($A1960),TRIM(VLOOKUP($A1960,DL,COLUMN()-1,0)),"")</f>
        <v/>
      </c>
      <c r="G1960" s="41" t="str">
        <f aca="false">IF(ISNUMBER($A1960),TRIM(VLOOKUP($A1960,DL,COLUMN()-1,0)),"")</f>
        <v/>
      </c>
      <c r="H1960" s="41" t="str">
        <f aca="false">IF(ISNUMBER($A1960),TRIM(VLOOKUP($A1960,DL,COLUMN()-1,0)),"")</f>
        <v/>
      </c>
      <c r="I1960" s="41" t="str">
        <f aca="false">IF(ISNUMBER($A1960),TRIM(VLOOKUP($A1960,DL,COLUMN()-1,0)),"")</f>
        <v/>
      </c>
      <c r="J1960" s="47" t="str">
        <f aca="false">IF(ISNUMBER($A1960),TRIM(VLOOKUP($A1960,DL,COLUMN()-1,0)),"")</f>
        <v/>
      </c>
      <c r="K1960" s="47" t="str">
        <f aca="false">IF(ISNUMBER($A1960),TRIM(VLOOKUP($A1960,DL,COLUMN()-1,0)),"")</f>
        <v/>
      </c>
      <c r="L1960" s="47" t="str">
        <f aca="false">IF(ISNUMBER($A1960),TRIM(VLOOKUP($A1960,DL,COLUMN()-1,0)),"")</f>
        <v/>
      </c>
      <c r="M1960" s="47" t="str">
        <f aca="false">IF(ISNUMBER($A1960),TRIM(VLOOKUP($A1960,DL,COLUMN()-1,0)),"")</f>
        <v/>
      </c>
      <c r="N1960" s="80" t="str">
        <f aca="false">IF(ISNUMBER($A1960),IF(ISNUMBER(VALUE(TRIM(VLOOKUP($A1960,DL,COLUMN()-1,0)))),VALUE(TRIM(VLOOKUP($A1960,DL,COLUMN()-1,0))),TRIM(VLOOKUP($A1960,DL,COLUMN()-1,0))),"")</f>
        <v/>
      </c>
    </row>
    <row r="1961" customFormat="false" ht="16.5" hidden="false" customHeight="false" outlineLevel="0" collapsed="false">
      <c r="A1961" s="79" t="str">
        <f aca="false">IF(ISNUMBER(NhapDS!A1957),NhapDS!A1957,"")</f>
        <v/>
      </c>
      <c r="B1961" s="41" t="str">
        <f aca="false">IF(ISNUMBER($A1961),VLOOKUP($A1961,DL,COLUMN(),0),"")</f>
        <v/>
      </c>
      <c r="C1961" s="46" t="str">
        <f aca="false">IF(ISNUMBER($A1961),VLOOKUP($A1961,DL,COLUMN(),0),"")</f>
        <v/>
      </c>
      <c r="D1961" s="47" t="str">
        <f aca="false">IF(ISNUMBER($A1961),IF(E1961="x","","x"),"")</f>
        <v/>
      </c>
      <c r="E1961" s="47" t="str">
        <f aca="false">IF(ISNUMBER($A1961),TRIM(VLOOKUP($A1961,DL,COLUMN()-1,0)),"")</f>
        <v/>
      </c>
      <c r="F1961" s="47" t="str">
        <f aca="false">IF(ISNUMBER($A1961),TRIM(VLOOKUP($A1961,DL,COLUMN()-1,0)),"")</f>
        <v/>
      </c>
      <c r="G1961" s="41" t="str">
        <f aca="false">IF(ISNUMBER($A1961),TRIM(VLOOKUP($A1961,DL,COLUMN()-1,0)),"")</f>
        <v/>
      </c>
      <c r="H1961" s="41" t="str">
        <f aca="false">IF(ISNUMBER($A1961),TRIM(VLOOKUP($A1961,DL,COLUMN()-1,0)),"")</f>
        <v/>
      </c>
      <c r="I1961" s="41" t="str">
        <f aca="false">IF(ISNUMBER($A1961),TRIM(VLOOKUP($A1961,DL,COLUMN()-1,0)),"")</f>
        <v/>
      </c>
      <c r="J1961" s="47" t="str">
        <f aca="false">IF(ISNUMBER($A1961),TRIM(VLOOKUP($A1961,DL,COLUMN()-1,0)),"")</f>
        <v/>
      </c>
      <c r="K1961" s="47" t="str">
        <f aca="false">IF(ISNUMBER($A1961),TRIM(VLOOKUP($A1961,DL,COLUMN()-1,0)),"")</f>
        <v/>
      </c>
      <c r="L1961" s="47" t="str">
        <f aca="false">IF(ISNUMBER($A1961),TRIM(VLOOKUP($A1961,DL,COLUMN()-1,0)),"")</f>
        <v/>
      </c>
      <c r="M1961" s="47" t="str">
        <f aca="false">IF(ISNUMBER($A1961),TRIM(VLOOKUP($A1961,DL,COLUMN()-1,0)),"")</f>
        <v/>
      </c>
      <c r="N1961" s="80" t="str">
        <f aca="false">IF(ISNUMBER($A1961),IF(ISNUMBER(VALUE(TRIM(VLOOKUP($A1961,DL,COLUMN()-1,0)))),VALUE(TRIM(VLOOKUP($A1961,DL,COLUMN()-1,0))),TRIM(VLOOKUP($A1961,DL,COLUMN()-1,0))),"")</f>
        <v/>
      </c>
    </row>
    <row r="1962" customFormat="false" ht="16.5" hidden="false" customHeight="false" outlineLevel="0" collapsed="false">
      <c r="A1962" s="79" t="str">
        <f aca="false">IF(ISNUMBER(NhapDS!A1958),NhapDS!A1958,"")</f>
        <v/>
      </c>
      <c r="B1962" s="41" t="str">
        <f aca="false">IF(ISNUMBER($A1962),VLOOKUP($A1962,DL,COLUMN(),0),"")</f>
        <v/>
      </c>
      <c r="C1962" s="46" t="str">
        <f aca="false">IF(ISNUMBER($A1962),VLOOKUP($A1962,DL,COLUMN(),0),"")</f>
        <v/>
      </c>
      <c r="D1962" s="47" t="str">
        <f aca="false">IF(ISNUMBER($A1962),IF(E1962="x","","x"),"")</f>
        <v/>
      </c>
      <c r="E1962" s="47" t="str">
        <f aca="false">IF(ISNUMBER($A1962),TRIM(VLOOKUP($A1962,DL,COLUMN()-1,0)),"")</f>
        <v/>
      </c>
      <c r="F1962" s="47" t="str">
        <f aca="false">IF(ISNUMBER($A1962),TRIM(VLOOKUP($A1962,DL,COLUMN()-1,0)),"")</f>
        <v/>
      </c>
      <c r="G1962" s="41" t="str">
        <f aca="false">IF(ISNUMBER($A1962),TRIM(VLOOKUP($A1962,DL,COLUMN()-1,0)),"")</f>
        <v/>
      </c>
      <c r="H1962" s="41" t="str">
        <f aca="false">IF(ISNUMBER($A1962),TRIM(VLOOKUP($A1962,DL,COLUMN()-1,0)),"")</f>
        <v/>
      </c>
      <c r="I1962" s="41" t="str">
        <f aca="false">IF(ISNUMBER($A1962),TRIM(VLOOKUP($A1962,DL,COLUMN()-1,0)),"")</f>
        <v/>
      </c>
      <c r="J1962" s="47" t="str">
        <f aca="false">IF(ISNUMBER($A1962),TRIM(VLOOKUP($A1962,DL,COLUMN()-1,0)),"")</f>
        <v/>
      </c>
      <c r="K1962" s="47" t="str">
        <f aca="false">IF(ISNUMBER($A1962),TRIM(VLOOKUP($A1962,DL,COLUMN()-1,0)),"")</f>
        <v/>
      </c>
      <c r="L1962" s="47" t="str">
        <f aca="false">IF(ISNUMBER($A1962),TRIM(VLOOKUP($A1962,DL,COLUMN()-1,0)),"")</f>
        <v/>
      </c>
      <c r="M1962" s="47" t="str">
        <f aca="false">IF(ISNUMBER($A1962),TRIM(VLOOKUP($A1962,DL,COLUMN()-1,0)),"")</f>
        <v/>
      </c>
      <c r="N1962" s="80" t="str">
        <f aca="false">IF(ISNUMBER($A1962),IF(ISNUMBER(VALUE(TRIM(VLOOKUP($A1962,DL,COLUMN()-1,0)))),VALUE(TRIM(VLOOKUP($A1962,DL,COLUMN()-1,0))),TRIM(VLOOKUP($A1962,DL,COLUMN()-1,0))),"")</f>
        <v/>
      </c>
    </row>
    <row r="1963" customFormat="false" ht="16.5" hidden="false" customHeight="false" outlineLevel="0" collapsed="false">
      <c r="A1963" s="79" t="str">
        <f aca="false">IF(ISNUMBER(NhapDS!A1959),NhapDS!A1959,"")</f>
        <v/>
      </c>
      <c r="B1963" s="41" t="str">
        <f aca="false">IF(ISNUMBER($A1963),VLOOKUP($A1963,DL,COLUMN(),0),"")</f>
        <v/>
      </c>
      <c r="C1963" s="46" t="str">
        <f aca="false">IF(ISNUMBER($A1963),VLOOKUP($A1963,DL,COLUMN(),0),"")</f>
        <v/>
      </c>
      <c r="D1963" s="47" t="str">
        <f aca="false">IF(ISNUMBER($A1963),IF(E1963="x","","x"),"")</f>
        <v/>
      </c>
      <c r="E1963" s="47" t="str">
        <f aca="false">IF(ISNUMBER($A1963),TRIM(VLOOKUP($A1963,DL,COLUMN()-1,0)),"")</f>
        <v/>
      </c>
      <c r="F1963" s="47" t="str">
        <f aca="false">IF(ISNUMBER($A1963),TRIM(VLOOKUP($A1963,DL,COLUMN()-1,0)),"")</f>
        <v/>
      </c>
      <c r="G1963" s="41" t="str">
        <f aca="false">IF(ISNUMBER($A1963),TRIM(VLOOKUP($A1963,DL,COLUMN()-1,0)),"")</f>
        <v/>
      </c>
      <c r="H1963" s="41" t="str">
        <f aca="false">IF(ISNUMBER($A1963),TRIM(VLOOKUP($A1963,DL,COLUMN()-1,0)),"")</f>
        <v/>
      </c>
      <c r="I1963" s="41" t="str">
        <f aca="false">IF(ISNUMBER($A1963),TRIM(VLOOKUP($A1963,DL,COLUMN()-1,0)),"")</f>
        <v/>
      </c>
      <c r="J1963" s="47" t="str">
        <f aca="false">IF(ISNUMBER($A1963),TRIM(VLOOKUP($A1963,DL,COLUMN()-1,0)),"")</f>
        <v/>
      </c>
      <c r="K1963" s="47" t="str">
        <f aca="false">IF(ISNUMBER($A1963),TRIM(VLOOKUP($A1963,DL,COLUMN()-1,0)),"")</f>
        <v/>
      </c>
      <c r="L1963" s="47" t="str">
        <f aca="false">IF(ISNUMBER($A1963),TRIM(VLOOKUP($A1963,DL,COLUMN()-1,0)),"")</f>
        <v/>
      </c>
      <c r="M1963" s="47" t="str">
        <f aca="false">IF(ISNUMBER($A1963),TRIM(VLOOKUP($A1963,DL,COLUMN()-1,0)),"")</f>
        <v/>
      </c>
      <c r="N1963" s="80" t="str">
        <f aca="false">IF(ISNUMBER($A1963),IF(ISNUMBER(VALUE(TRIM(VLOOKUP($A1963,DL,COLUMN()-1,0)))),VALUE(TRIM(VLOOKUP($A1963,DL,COLUMN()-1,0))),TRIM(VLOOKUP($A1963,DL,COLUMN()-1,0))),"")</f>
        <v/>
      </c>
    </row>
    <row r="1964" customFormat="false" ht="16.5" hidden="false" customHeight="false" outlineLevel="0" collapsed="false">
      <c r="A1964" s="79" t="str">
        <f aca="false">IF(ISNUMBER(NhapDS!A1960),NhapDS!A1960,"")</f>
        <v/>
      </c>
      <c r="B1964" s="41" t="str">
        <f aca="false">IF(ISNUMBER($A1964),VLOOKUP($A1964,DL,COLUMN(),0),"")</f>
        <v/>
      </c>
      <c r="C1964" s="46" t="str">
        <f aca="false">IF(ISNUMBER($A1964),VLOOKUP($A1964,DL,COLUMN(),0),"")</f>
        <v/>
      </c>
      <c r="D1964" s="47" t="str">
        <f aca="false">IF(ISNUMBER($A1964),IF(E1964="x","","x"),"")</f>
        <v/>
      </c>
      <c r="E1964" s="47" t="str">
        <f aca="false">IF(ISNUMBER($A1964),TRIM(VLOOKUP($A1964,DL,COLUMN()-1,0)),"")</f>
        <v/>
      </c>
      <c r="F1964" s="47" t="str">
        <f aca="false">IF(ISNUMBER($A1964),TRIM(VLOOKUP($A1964,DL,COLUMN()-1,0)),"")</f>
        <v/>
      </c>
      <c r="G1964" s="41" t="str">
        <f aca="false">IF(ISNUMBER($A1964),TRIM(VLOOKUP($A1964,DL,COLUMN()-1,0)),"")</f>
        <v/>
      </c>
      <c r="H1964" s="41" t="str">
        <f aca="false">IF(ISNUMBER($A1964),TRIM(VLOOKUP($A1964,DL,COLUMN()-1,0)),"")</f>
        <v/>
      </c>
      <c r="I1964" s="41" t="str">
        <f aca="false">IF(ISNUMBER($A1964),TRIM(VLOOKUP($A1964,DL,COLUMN()-1,0)),"")</f>
        <v/>
      </c>
      <c r="J1964" s="47" t="str">
        <f aca="false">IF(ISNUMBER($A1964),TRIM(VLOOKUP($A1964,DL,COLUMN()-1,0)),"")</f>
        <v/>
      </c>
      <c r="K1964" s="47" t="str">
        <f aca="false">IF(ISNUMBER($A1964),TRIM(VLOOKUP($A1964,DL,COLUMN()-1,0)),"")</f>
        <v/>
      </c>
      <c r="L1964" s="47" t="str">
        <f aca="false">IF(ISNUMBER($A1964),TRIM(VLOOKUP($A1964,DL,COLUMN()-1,0)),"")</f>
        <v/>
      </c>
      <c r="M1964" s="47" t="str">
        <f aca="false">IF(ISNUMBER($A1964),TRIM(VLOOKUP($A1964,DL,COLUMN()-1,0)),"")</f>
        <v/>
      </c>
      <c r="N1964" s="80" t="str">
        <f aca="false">IF(ISNUMBER($A1964),IF(ISNUMBER(VALUE(TRIM(VLOOKUP($A1964,DL,COLUMN()-1,0)))),VALUE(TRIM(VLOOKUP($A1964,DL,COLUMN()-1,0))),TRIM(VLOOKUP($A1964,DL,COLUMN()-1,0))),"")</f>
        <v/>
      </c>
    </row>
    <row r="1965" customFormat="false" ht="16.5" hidden="false" customHeight="false" outlineLevel="0" collapsed="false">
      <c r="A1965" s="79" t="str">
        <f aca="false">IF(ISNUMBER(NhapDS!A1961),NhapDS!A1961,"")</f>
        <v/>
      </c>
      <c r="B1965" s="41" t="str">
        <f aca="false">IF(ISNUMBER($A1965),VLOOKUP($A1965,DL,COLUMN(),0),"")</f>
        <v/>
      </c>
      <c r="C1965" s="46" t="str">
        <f aca="false">IF(ISNUMBER($A1965),VLOOKUP($A1965,DL,COLUMN(),0),"")</f>
        <v/>
      </c>
      <c r="D1965" s="47" t="str">
        <f aca="false">IF(ISNUMBER($A1965),IF(E1965="x","","x"),"")</f>
        <v/>
      </c>
      <c r="E1965" s="47" t="str">
        <f aca="false">IF(ISNUMBER($A1965),TRIM(VLOOKUP($A1965,DL,COLUMN()-1,0)),"")</f>
        <v/>
      </c>
      <c r="F1965" s="47" t="str">
        <f aca="false">IF(ISNUMBER($A1965),TRIM(VLOOKUP($A1965,DL,COLUMN()-1,0)),"")</f>
        <v/>
      </c>
      <c r="G1965" s="41" t="str">
        <f aca="false">IF(ISNUMBER($A1965),TRIM(VLOOKUP($A1965,DL,COLUMN()-1,0)),"")</f>
        <v/>
      </c>
      <c r="H1965" s="41" t="str">
        <f aca="false">IF(ISNUMBER($A1965),TRIM(VLOOKUP($A1965,DL,COLUMN()-1,0)),"")</f>
        <v/>
      </c>
      <c r="I1965" s="41" t="str">
        <f aca="false">IF(ISNUMBER($A1965),TRIM(VLOOKUP($A1965,DL,COLUMN()-1,0)),"")</f>
        <v/>
      </c>
      <c r="J1965" s="47" t="str">
        <f aca="false">IF(ISNUMBER($A1965),TRIM(VLOOKUP($A1965,DL,COLUMN()-1,0)),"")</f>
        <v/>
      </c>
      <c r="K1965" s="47" t="str">
        <f aca="false">IF(ISNUMBER($A1965),TRIM(VLOOKUP($A1965,DL,COLUMN()-1,0)),"")</f>
        <v/>
      </c>
      <c r="L1965" s="47" t="str">
        <f aca="false">IF(ISNUMBER($A1965),TRIM(VLOOKUP($A1965,DL,COLUMN()-1,0)),"")</f>
        <v/>
      </c>
      <c r="M1965" s="47" t="str">
        <f aca="false">IF(ISNUMBER($A1965),TRIM(VLOOKUP($A1965,DL,COLUMN()-1,0)),"")</f>
        <v/>
      </c>
      <c r="N1965" s="80" t="str">
        <f aca="false">IF(ISNUMBER($A1965),IF(ISNUMBER(VALUE(TRIM(VLOOKUP($A1965,DL,COLUMN()-1,0)))),VALUE(TRIM(VLOOKUP($A1965,DL,COLUMN()-1,0))),TRIM(VLOOKUP($A1965,DL,COLUMN()-1,0))),"")</f>
        <v/>
      </c>
    </row>
    <row r="1966" customFormat="false" ht="16.5" hidden="false" customHeight="false" outlineLevel="0" collapsed="false">
      <c r="A1966" s="79" t="str">
        <f aca="false">IF(ISNUMBER(NhapDS!A1962),NhapDS!A1962,"")</f>
        <v/>
      </c>
      <c r="B1966" s="41" t="str">
        <f aca="false">IF(ISNUMBER($A1966),VLOOKUP($A1966,DL,COLUMN(),0),"")</f>
        <v/>
      </c>
      <c r="C1966" s="46" t="str">
        <f aca="false">IF(ISNUMBER($A1966),VLOOKUP($A1966,DL,COLUMN(),0),"")</f>
        <v/>
      </c>
      <c r="D1966" s="47" t="str">
        <f aca="false">IF(ISNUMBER($A1966),IF(E1966="x","","x"),"")</f>
        <v/>
      </c>
      <c r="E1966" s="47" t="str">
        <f aca="false">IF(ISNUMBER($A1966),TRIM(VLOOKUP($A1966,DL,COLUMN()-1,0)),"")</f>
        <v/>
      </c>
      <c r="F1966" s="47" t="str">
        <f aca="false">IF(ISNUMBER($A1966),TRIM(VLOOKUP($A1966,DL,COLUMN()-1,0)),"")</f>
        <v/>
      </c>
      <c r="G1966" s="41" t="str">
        <f aca="false">IF(ISNUMBER($A1966),TRIM(VLOOKUP($A1966,DL,COLUMN()-1,0)),"")</f>
        <v/>
      </c>
      <c r="H1966" s="41" t="str">
        <f aca="false">IF(ISNUMBER($A1966),TRIM(VLOOKUP($A1966,DL,COLUMN()-1,0)),"")</f>
        <v/>
      </c>
      <c r="I1966" s="41" t="str">
        <f aca="false">IF(ISNUMBER($A1966),TRIM(VLOOKUP($A1966,DL,COLUMN()-1,0)),"")</f>
        <v/>
      </c>
      <c r="J1966" s="47" t="str">
        <f aca="false">IF(ISNUMBER($A1966),TRIM(VLOOKUP($A1966,DL,COLUMN()-1,0)),"")</f>
        <v/>
      </c>
      <c r="K1966" s="47" t="str">
        <f aca="false">IF(ISNUMBER($A1966),TRIM(VLOOKUP($A1966,DL,COLUMN()-1,0)),"")</f>
        <v/>
      </c>
      <c r="L1966" s="47" t="str">
        <f aca="false">IF(ISNUMBER($A1966),TRIM(VLOOKUP($A1966,DL,COLUMN()-1,0)),"")</f>
        <v/>
      </c>
      <c r="M1966" s="47" t="str">
        <f aca="false">IF(ISNUMBER($A1966),TRIM(VLOOKUP($A1966,DL,COLUMN()-1,0)),"")</f>
        <v/>
      </c>
      <c r="N1966" s="80" t="str">
        <f aca="false">IF(ISNUMBER($A1966),IF(ISNUMBER(VALUE(TRIM(VLOOKUP($A1966,DL,COLUMN()-1,0)))),VALUE(TRIM(VLOOKUP($A1966,DL,COLUMN()-1,0))),TRIM(VLOOKUP($A1966,DL,COLUMN()-1,0))),"")</f>
        <v/>
      </c>
    </row>
    <row r="1967" customFormat="false" ht="16.5" hidden="false" customHeight="false" outlineLevel="0" collapsed="false">
      <c r="A1967" s="79" t="str">
        <f aca="false">IF(ISNUMBER(NhapDS!A1963),NhapDS!A1963,"")</f>
        <v/>
      </c>
      <c r="B1967" s="41" t="str">
        <f aca="false">IF(ISNUMBER($A1967),VLOOKUP($A1967,DL,COLUMN(),0),"")</f>
        <v/>
      </c>
      <c r="C1967" s="46" t="str">
        <f aca="false">IF(ISNUMBER($A1967),VLOOKUP($A1967,DL,COLUMN(),0),"")</f>
        <v/>
      </c>
      <c r="D1967" s="47" t="str">
        <f aca="false">IF(ISNUMBER($A1967),IF(E1967="x","","x"),"")</f>
        <v/>
      </c>
      <c r="E1967" s="47" t="str">
        <f aca="false">IF(ISNUMBER($A1967),TRIM(VLOOKUP($A1967,DL,COLUMN()-1,0)),"")</f>
        <v/>
      </c>
      <c r="F1967" s="47" t="str">
        <f aca="false">IF(ISNUMBER($A1967),TRIM(VLOOKUP($A1967,DL,COLUMN()-1,0)),"")</f>
        <v/>
      </c>
      <c r="G1967" s="41" t="str">
        <f aca="false">IF(ISNUMBER($A1967),TRIM(VLOOKUP($A1967,DL,COLUMN()-1,0)),"")</f>
        <v/>
      </c>
      <c r="H1967" s="41" t="str">
        <f aca="false">IF(ISNUMBER($A1967),TRIM(VLOOKUP($A1967,DL,COLUMN()-1,0)),"")</f>
        <v/>
      </c>
      <c r="I1967" s="41" t="str">
        <f aca="false">IF(ISNUMBER($A1967),TRIM(VLOOKUP($A1967,DL,COLUMN()-1,0)),"")</f>
        <v/>
      </c>
      <c r="J1967" s="47" t="str">
        <f aca="false">IF(ISNUMBER($A1967),TRIM(VLOOKUP($A1967,DL,COLUMN()-1,0)),"")</f>
        <v/>
      </c>
      <c r="K1967" s="47" t="str">
        <f aca="false">IF(ISNUMBER($A1967),TRIM(VLOOKUP($A1967,DL,COLUMN()-1,0)),"")</f>
        <v/>
      </c>
      <c r="L1967" s="47" t="str">
        <f aca="false">IF(ISNUMBER($A1967),TRIM(VLOOKUP($A1967,DL,COLUMN()-1,0)),"")</f>
        <v/>
      </c>
      <c r="M1967" s="47" t="str">
        <f aca="false">IF(ISNUMBER($A1967),TRIM(VLOOKUP($A1967,DL,COLUMN()-1,0)),"")</f>
        <v/>
      </c>
      <c r="N1967" s="80" t="str">
        <f aca="false">IF(ISNUMBER($A1967),IF(ISNUMBER(VALUE(TRIM(VLOOKUP($A1967,DL,COLUMN()-1,0)))),VALUE(TRIM(VLOOKUP($A1967,DL,COLUMN()-1,0))),TRIM(VLOOKUP($A1967,DL,COLUMN()-1,0))),"")</f>
        <v/>
      </c>
    </row>
    <row r="1968" customFormat="false" ht="16.5" hidden="false" customHeight="false" outlineLevel="0" collapsed="false">
      <c r="A1968" s="79" t="str">
        <f aca="false">IF(ISNUMBER(NhapDS!A1964),NhapDS!A1964,"")</f>
        <v/>
      </c>
      <c r="B1968" s="41" t="str">
        <f aca="false">IF(ISNUMBER($A1968),VLOOKUP($A1968,DL,COLUMN(),0),"")</f>
        <v/>
      </c>
      <c r="C1968" s="46" t="str">
        <f aca="false">IF(ISNUMBER($A1968),VLOOKUP($A1968,DL,COLUMN(),0),"")</f>
        <v/>
      </c>
      <c r="D1968" s="47" t="str">
        <f aca="false">IF(ISNUMBER($A1968),IF(E1968="x","","x"),"")</f>
        <v/>
      </c>
      <c r="E1968" s="47" t="str">
        <f aca="false">IF(ISNUMBER($A1968),TRIM(VLOOKUP($A1968,DL,COLUMN()-1,0)),"")</f>
        <v/>
      </c>
      <c r="F1968" s="47" t="str">
        <f aca="false">IF(ISNUMBER($A1968),TRIM(VLOOKUP($A1968,DL,COLUMN()-1,0)),"")</f>
        <v/>
      </c>
      <c r="G1968" s="41" t="str">
        <f aca="false">IF(ISNUMBER($A1968),TRIM(VLOOKUP($A1968,DL,COLUMN()-1,0)),"")</f>
        <v/>
      </c>
      <c r="H1968" s="41" t="str">
        <f aca="false">IF(ISNUMBER($A1968),TRIM(VLOOKUP($A1968,DL,COLUMN()-1,0)),"")</f>
        <v/>
      </c>
      <c r="I1968" s="41" t="str">
        <f aca="false">IF(ISNUMBER($A1968),TRIM(VLOOKUP($A1968,DL,COLUMN()-1,0)),"")</f>
        <v/>
      </c>
      <c r="J1968" s="47" t="str">
        <f aca="false">IF(ISNUMBER($A1968),TRIM(VLOOKUP($A1968,DL,COLUMN()-1,0)),"")</f>
        <v/>
      </c>
      <c r="K1968" s="47" t="str">
        <f aca="false">IF(ISNUMBER($A1968),TRIM(VLOOKUP($A1968,DL,COLUMN()-1,0)),"")</f>
        <v/>
      </c>
      <c r="L1968" s="47" t="str">
        <f aca="false">IF(ISNUMBER($A1968),TRIM(VLOOKUP($A1968,DL,COLUMN()-1,0)),"")</f>
        <v/>
      </c>
      <c r="M1968" s="47" t="str">
        <f aca="false">IF(ISNUMBER($A1968),TRIM(VLOOKUP($A1968,DL,COLUMN()-1,0)),"")</f>
        <v/>
      </c>
      <c r="N1968" s="80" t="str">
        <f aca="false">IF(ISNUMBER($A1968),IF(ISNUMBER(VALUE(TRIM(VLOOKUP($A1968,DL,COLUMN()-1,0)))),VALUE(TRIM(VLOOKUP($A1968,DL,COLUMN()-1,0))),TRIM(VLOOKUP($A1968,DL,COLUMN()-1,0))),"")</f>
        <v/>
      </c>
    </row>
    <row r="1969" customFormat="false" ht="16.5" hidden="false" customHeight="false" outlineLevel="0" collapsed="false">
      <c r="A1969" s="79" t="str">
        <f aca="false">IF(ISNUMBER(NhapDS!A1965),NhapDS!A1965,"")</f>
        <v/>
      </c>
      <c r="B1969" s="41" t="str">
        <f aca="false">IF(ISNUMBER($A1969),VLOOKUP($A1969,DL,COLUMN(),0),"")</f>
        <v/>
      </c>
      <c r="C1969" s="46" t="str">
        <f aca="false">IF(ISNUMBER($A1969),VLOOKUP($A1969,DL,COLUMN(),0),"")</f>
        <v/>
      </c>
      <c r="D1969" s="47" t="str">
        <f aca="false">IF(ISNUMBER($A1969),IF(E1969="x","","x"),"")</f>
        <v/>
      </c>
      <c r="E1969" s="47" t="str">
        <f aca="false">IF(ISNUMBER($A1969),TRIM(VLOOKUP($A1969,DL,COLUMN()-1,0)),"")</f>
        <v/>
      </c>
      <c r="F1969" s="47" t="str">
        <f aca="false">IF(ISNUMBER($A1969),TRIM(VLOOKUP($A1969,DL,COLUMN()-1,0)),"")</f>
        <v/>
      </c>
      <c r="G1969" s="41" t="str">
        <f aca="false">IF(ISNUMBER($A1969),TRIM(VLOOKUP($A1969,DL,COLUMN()-1,0)),"")</f>
        <v/>
      </c>
      <c r="H1969" s="41" t="str">
        <f aca="false">IF(ISNUMBER($A1969),TRIM(VLOOKUP($A1969,DL,COLUMN()-1,0)),"")</f>
        <v/>
      </c>
      <c r="I1969" s="41" t="str">
        <f aca="false">IF(ISNUMBER($A1969),TRIM(VLOOKUP($A1969,DL,COLUMN()-1,0)),"")</f>
        <v/>
      </c>
      <c r="J1969" s="47" t="str">
        <f aca="false">IF(ISNUMBER($A1969),TRIM(VLOOKUP($A1969,DL,COLUMN()-1,0)),"")</f>
        <v/>
      </c>
      <c r="K1969" s="47" t="str">
        <f aca="false">IF(ISNUMBER($A1969),TRIM(VLOOKUP($A1969,DL,COLUMN()-1,0)),"")</f>
        <v/>
      </c>
      <c r="L1969" s="47" t="str">
        <f aca="false">IF(ISNUMBER($A1969),TRIM(VLOOKUP($A1969,DL,COLUMN()-1,0)),"")</f>
        <v/>
      </c>
      <c r="M1969" s="47" t="str">
        <f aca="false">IF(ISNUMBER($A1969),TRIM(VLOOKUP($A1969,DL,COLUMN()-1,0)),"")</f>
        <v/>
      </c>
      <c r="N1969" s="80" t="str">
        <f aca="false">IF(ISNUMBER($A1969),IF(ISNUMBER(VALUE(TRIM(VLOOKUP($A1969,DL,COLUMN()-1,0)))),VALUE(TRIM(VLOOKUP($A1969,DL,COLUMN()-1,0))),TRIM(VLOOKUP($A1969,DL,COLUMN()-1,0))),"")</f>
        <v/>
      </c>
    </row>
    <row r="1970" customFormat="false" ht="16.5" hidden="false" customHeight="false" outlineLevel="0" collapsed="false">
      <c r="A1970" s="79" t="str">
        <f aca="false">IF(ISNUMBER(NhapDS!A1966),NhapDS!A1966,"")</f>
        <v/>
      </c>
      <c r="B1970" s="41" t="str">
        <f aca="false">IF(ISNUMBER($A1970),VLOOKUP($A1970,DL,COLUMN(),0),"")</f>
        <v/>
      </c>
      <c r="C1970" s="46" t="str">
        <f aca="false">IF(ISNUMBER($A1970),VLOOKUP($A1970,DL,COLUMN(),0),"")</f>
        <v/>
      </c>
      <c r="D1970" s="47" t="str">
        <f aca="false">IF(ISNUMBER($A1970),IF(E1970="x","","x"),"")</f>
        <v/>
      </c>
      <c r="E1970" s="47" t="str">
        <f aca="false">IF(ISNUMBER($A1970),TRIM(VLOOKUP($A1970,DL,COLUMN()-1,0)),"")</f>
        <v/>
      </c>
      <c r="F1970" s="47" t="str">
        <f aca="false">IF(ISNUMBER($A1970),TRIM(VLOOKUP($A1970,DL,COLUMN()-1,0)),"")</f>
        <v/>
      </c>
      <c r="G1970" s="41" t="str">
        <f aca="false">IF(ISNUMBER($A1970),TRIM(VLOOKUP($A1970,DL,COLUMN()-1,0)),"")</f>
        <v/>
      </c>
      <c r="H1970" s="41" t="str">
        <f aca="false">IF(ISNUMBER($A1970),TRIM(VLOOKUP($A1970,DL,COLUMN()-1,0)),"")</f>
        <v/>
      </c>
      <c r="I1970" s="41" t="str">
        <f aca="false">IF(ISNUMBER($A1970),TRIM(VLOOKUP($A1970,DL,COLUMN()-1,0)),"")</f>
        <v/>
      </c>
      <c r="J1970" s="47" t="str">
        <f aca="false">IF(ISNUMBER($A1970),TRIM(VLOOKUP($A1970,DL,COLUMN()-1,0)),"")</f>
        <v/>
      </c>
      <c r="K1970" s="47" t="str">
        <f aca="false">IF(ISNUMBER($A1970),TRIM(VLOOKUP($A1970,DL,COLUMN()-1,0)),"")</f>
        <v/>
      </c>
      <c r="L1970" s="47" t="str">
        <f aca="false">IF(ISNUMBER($A1970),TRIM(VLOOKUP($A1970,DL,COLUMN()-1,0)),"")</f>
        <v/>
      </c>
      <c r="M1970" s="47" t="str">
        <f aca="false">IF(ISNUMBER($A1970),TRIM(VLOOKUP($A1970,DL,COLUMN()-1,0)),"")</f>
        <v/>
      </c>
      <c r="N1970" s="80" t="str">
        <f aca="false">IF(ISNUMBER($A1970),IF(ISNUMBER(VALUE(TRIM(VLOOKUP($A1970,DL,COLUMN()-1,0)))),VALUE(TRIM(VLOOKUP($A1970,DL,COLUMN()-1,0))),TRIM(VLOOKUP($A1970,DL,COLUMN()-1,0))),"")</f>
        <v/>
      </c>
    </row>
    <row r="1971" customFormat="false" ht="16.5" hidden="false" customHeight="false" outlineLevel="0" collapsed="false">
      <c r="A1971" s="79" t="str">
        <f aca="false">IF(ISNUMBER(NhapDS!A1967),NhapDS!A1967,"")</f>
        <v/>
      </c>
      <c r="B1971" s="41" t="str">
        <f aca="false">IF(ISNUMBER($A1971),VLOOKUP($A1971,DL,COLUMN(),0),"")</f>
        <v/>
      </c>
      <c r="C1971" s="46" t="str">
        <f aca="false">IF(ISNUMBER($A1971),VLOOKUP($A1971,DL,COLUMN(),0),"")</f>
        <v/>
      </c>
      <c r="D1971" s="47" t="str">
        <f aca="false">IF(ISNUMBER($A1971),IF(E1971="x","","x"),"")</f>
        <v/>
      </c>
      <c r="E1971" s="47" t="str">
        <f aca="false">IF(ISNUMBER($A1971),TRIM(VLOOKUP($A1971,DL,COLUMN()-1,0)),"")</f>
        <v/>
      </c>
      <c r="F1971" s="47" t="str">
        <f aca="false">IF(ISNUMBER($A1971),TRIM(VLOOKUP($A1971,DL,COLUMN()-1,0)),"")</f>
        <v/>
      </c>
      <c r="G1971" s="41" t="str">
        <f aca="false">IF(ISNUMBER($A1971),TRIM(VLOOKUP($A1971,DL,COLUMN()-1,0)),"")</f>
        <v/>
      </c>
      <c r="H1971" s="41" t="str">
        <f aca="false">IF(ISNUMBER($A1971),TRIM(VLOOKUP($A1971,DL,COLUMN()-1,0)),"")</f>
        <v/>
      </c>
      <c r="I1971" s="41" t="str">
        <f aca="false">IF(ISNUMBER($A1971),TRIM(VLOOKUP($A1971,DL,COLUMN()-1,0)),"")</f>
        <v/>
      </c>
      <c r="J1971" s="47" t="str">
        <f aca="false">IF(ISNUMBER($A1971),TRIM(VLOOKUP($A1971,DL,COLUMN()-1,0)),"")</f>
        <v/>
      </c>
      <c r="K1971" s="47" t="str">
        <f aca="false">IF(ISNUMBER($A1971),TRIM(VLOOKUP($A1971,DL,COLUMN()-1,0)),"")</f>
        <v/>
      </c>
      <c r="L1971" s="47" t="str">
        <f aca="false">IF(ISNUMBER($A1971),TRIM(VLOOKUP($A1971,DL,COLUMN()-1,0)),"")</f>
        <v/>
      </c>
      <c r="M1971" s="47" t="str">
        <f aca="false">IF(ISNUMBER($A1971),TRIM(VLOOKUP($A1971,DL,COLUMN()-1,0)),"")</f>
        <v/>
      </c>
      <c r="N1971" s="80" t="str">
        <f aca="false">IF(ISNUMBER($A1971),IF(ISNUMBER(VALUE(TRIM(VLOOKUP($A1971,DL,COLUMN()-1,0)))),VALUE(TRIM(VLOOKUP($A1971,DL,COLUMN()-1,0))),TRIM(VLOOKUP($A1971,DL,COLUMN()-1,0))),"")</f>
        <v/>
      </c>
    </row>
    <row r="1972" customFormat="false" ht="16.5" hidden="false" customHeight="false" outlineLevel="0" collapsed="false">
      <c r="A1972" s="79" t="str">
        <f aca="false">IF(ISNUMBER(NhapDS!A1968),NhapDS!A1968,"")</f>
        <v/>
      </c>
      <c r="B1972" s="41" t="str">
        <f aca="false">IF(ISNUMBER($A1972),VLOOKUP($A1972,DL,COLUMN(),0),"")</f>
        <v/>
      </c>
      <c r="C1972" s="46" t="str">
        <f aca="false">IF(ISNUMBER($A1972),VLOOKUP($A1972,DL,COLUMN(),0),"")</f>
        <v/>
      </c>
      <c r="D1972" s="47" t="str">
        <f aca="false">IF(ISNUMBER($A1972),IF(E1972="x","","x"),"")</f>
        <v/>
      </c>
      <c r="E1972" s="47" t="str">
        <f aca="false">IF(ISNUMBER($A1972),TRIM(VLOOKUP($A1972,DL,COLUMN()-1,0)),"")</f>
        <v/>
      </c>
      <c r="F1972" s="47" t="str">
        <f aca="false">IF(ISNUMBER($A1972),TRIM(VLOOKUP($A1972,DL,COLUMN()-1,0)),"")</f>
        <v/>
      </c>
      <c r="G1972" s="41" t="str">
        <f aca="false">IF(ISNUMBER($A1972),TRIM(VLOOKUP($A1972,DL,COLUMN()-1,0)),"")</f>
        <v/>
      </c>
      <c r="H1972" s="41" t="str">
        <f aca="false">IF(ISNUMBER($A1972),TRIM(VLOOKUP($A1972,DL,COLUMN()-1,0)),"")</f>
        <v/>
      </c>
      <c r="I1972" s="41" t="str">
        <f aca="false">IF(ISNUMBER($A1972),TRIM(VLOOKUP($A1972,DL,COLUMN()-1,0)),"")</f>
        <v/>
      </c>
      <c r="J1972" s="47" t="str">
        <f aca="false">IF(ISNUMBER($A1972),TRIM(VLOOKUP($A1972,DL,COLUMN()-1,0)),"")</f>
        <v/>
      </c>
      <c r="K1972" s="47" t="str">
        <f aca="false">IF(ISNUMBER($A1972),TRIM(VLOOKUP($A1972,DL,COLUMN()-1,0)),"")</f>
        <v/>
      </c>
      <c r="L1972" s="47" t="str">
        <f aca="false">IF(ISNUMBER($A1972),TRIM(VLOOKUP($A1972,DL,COLUMN()-1,0)),"")</f>
        <v/>
      </c>
      <c r="M1972" s="47" t="str">
        <f aca="false">IF(ISNUMBER($A1972),TRIM(VLOOKUP($A1972,DL,COLUMN()-1,0)),"")</f>
        <v/>
      </c>
      <c r="N1972" s="80" t="str">
        <f aca="false">IF(ISNUMBER($A1972),IF(ISNUMBER(VALUE(TRIM(VLOOKUP($A1972,DL,COLUMN()-1,0)))),VALUE(TRIM(VLOOKUP($A1972,DL,COLUMN()-1,0))),TRIM(VLOOKUP($A1972,DL,COLUMN()-1,0))),"")</f>
        <v/>
      </c>
    </row>
    <row r="1973" customFormat="false" ht="16.5" hidden="false" customHeight="false" outlineLevel="0" collapsed="false">
      <c r="A1973" s="79" t="str">
        <f aca="false">IF(ISNUMBER(NhapDS!A1969),NhapDS!A1969,"")</f>
        <v/>
      </c>
      <c r="B1973" s="41" t="str">
        <f aca="false">IF(ISNUMBER($A1973),VLOOKUP($A1973,DL,COLUMN(),0),"")</f>
        <v/>
      </c>
      <c r="C1973" s="46" t="str">
        <f aca="false">IF(ISNUMBER($A1973),VLOOKUP($A1973,DL,COLUMN(),0),"")</f>
        <v/>
      </c>
      <c r="D1973" s="47" t="str">
        <f aca="false">IF(ISNUMBER($A1973),IF(E1973="x","","x"),"")</f>
        <v/>
      </c>
      <c r="E1973" s="47" t="str">
        <f aca="false">IF(ISNUMBER($A1973),TRIM(VLOOKUP($A1973,DL,COLUMN()-1,0)),"")</f>
        <v/>
      </c>
      <c r="F1973" s="47" t="str">
        <f aca="false">IF(ISNUMBER($A1973),TRIM(VLOOKUP($A1973,DL,COLUMN()-1,0)),"")</f>
        <v/>
      </c>
      <c r="G1973" s="41" t="str">
        <f aca="false">IF(ISNUMBER($A1973),TRIM(VLOOKUP($A1973,DL,COLUMN()-1,0)),"")</f>
        <v/>
      </c>
      <c r="H1973" s="41" t="str">
        <f aca="false">IF(ISNUMBER($A1973),TRIM(VLOOKUP($A1973,DL,COLUMN()-1,0)),"")</f>
        <v/>
      </c>
      <c r="I1973" s="41" t="str">
        <f aca="false">IF(ISNUMBER($A1973),TRIM(VLOOKUP($A1973,DL,COLUMN()-1,0)),"")</f>
        <v/>
      </c>
      <c r="J1973" s="47" t="str">
        <f aca="false">IF(ISNUMBER($A1973),TRIM(VLOOKUP($A1973,DL,COLUMN()-1,0)),"")</f>
        <v/>
      </c>
      <c r="K1973" s="47" t="str">
        <f aca="false">IF(ISNUMBER($A1973),TRIM(VLOOKUP($A1973,DL,COLUMN()-1,0)),"")</f>
        <v/>
      </c>
      <c r="L1973" s="47" t="str">
        <f aca="false">IF(ISNUMBER($A1973),TRIM(VLOOKUP($A1973,DL,COLUMN()-1,0)),"")</f>
        <v/>
      </c>
      <c r="M1973" s="47" t="str">
        <f aca="false">IF(ISNUMBER($A1973),TRIM(VLOOKUP($A1973,DL,COLUMN()-1,0)),"")</f>
        <v/>
      </c>
      <c r="N1973" s="80" t="str">
        <f aca="false">IF(ISNUMBER($A1973),IF(ISNUMBER(VALUE(TRIM(VLOOKUP($A1973,DL,COLUMN()-1,0)))),VALUE(TRIM(VLOOKUP($A1973,DL,COLUMN()-1,0))),TRIM(VLOOKUP($A1973,DL,COLUMN()-1,0))),"")</f>
        <v/>
      </c>
    </row>
    <row r="1974" customFormat="false" ht="16.5" hidden="false" customHeight="false" outlineLevel="0" collapsed="false">
      <c r="A1974" s="79" t="str">
        <f aca="false">IF(ISNUMBER(NhapDS!A1970),NhapDS!A1970,"")</f>
        <v/>
      </c>
      <c r="B1974" s="41" t="str">
        <f aca="false">IF(ISNUMBER($A1974),VLOOKUP($A1974,DL,COLUMN(),0),"")</f>
        <v/>
      </c>
      <c r="C1974" s="46" t="str">
        <f aca="false">IF(ISNUMBER($A1974),VLOOKUP($A1974,DL,COLUMN(),0),"")</f>
        <v/>
      </c>
      <c r="D1974" s="47" t="str">
        <f aca="false">IF(ISNUMBER($A1974),IF(E1974="x","","x"),"")</f>
        <v/>
      </c>
      <c r="E1974" s="47" t="str">
        <f aca="false">IF(ISNUMBER($A1974),TRIM(VLOOKUP($A1974,DL,COLUMN()-1,0)),"")</f>
        <v/>
      </c>
      <c r="F1974" s="47" t="str">
        <f aca="false">IF(ISNUMBER($A1974),TRIM(VLOOKUP($A1974,DL,COLUMN()-1,0)),"")</f>
        <v/>
      </c>
      <c r="G1974" s="41" t="str">
        <f aca="false">IF(ISNUMBER($A1974),TRIM(VLOOKUP($A1974,DL,COLUMN()-1,0)),"")</f>
        <v/>
      </c>
      <c r="H1974" s="41" t="str">
        <f aca="false">IF(ISNUMBER($A1974),TRIM(VLOOKUP($A1974,DL,COLUMN()-1,0)),"")</f>
        <v/>
      </c>
      <c r="I1974" s="41" t="str">
        <f aca="false">IF(ISNUMBER($A1974),TRIM(VLOOKUP($A1974,DL,COLUMN()-1,0)),"")</f>
        <v/>
      </c>
      <c r="J1974" s="47" t="str">
        <f aca="false">IF(ISNUMBER($A1974),TRIM(VLOOKUP($A1974,DL,COLUMN()-1,0)),"")</f>
        <v/>
      </c>
      <c r="K1974" s="47" t="str">
        <f aca="false">IF(ISNUMBER($A1974),TRIM(VLOOKUP($A1974,DL,COLUMN()-1,0)),"")</f>
        <v/>
      </c>
      <c r="L1974" s="47" t="str">
        <f aca="false">IF(ISNUMBER($A1974),TRIM(VLOOKUP($A1974,DL,COLUMN()-1,0)),"")</f>
        <v/>
      </c>
      <c r="M1974" s="47" t="str">
        <f aca="false">IF(ISNUMBER($A1974),TRIM(VLOOKUP($A1974,DL,COLUMN()-1,0)),"")</f>
        <v/>
      </c>
      <c r="N1974" s="80" t="str">
        <f aca="false">IF(ISNUMBER($A1974),IF(ISNUMBER(VALUE(TRIM(VLOOKUP($A1974,DL,COLUMN()-1,0)))),VALUE(TRIM(VLOOKUP($A1974,DL,COLUMN()-1,0))),TRIM(VLOOKUP($A1974,DL,COLUMN()-1,0))),"")</f>
        <v/>
      </c>
    </row>
    <row r="1975" customFormat="false" ht="16.5" hidden="false" customHeight="false" outlineLevel="0" collapsed="false">
      <c r="A1975" s="79" t="str">
        <f aca="false">IF(ISNUMBER(NhapDS!A1971),NhapDS!A1971,"")</f>
        <v/>
      </c>
      <c r="B1975" s="41" t="str">
        <f aca="false">IF(ISNUMBER($A1975),VLOOKUP($A1975,DL,COLUMN(),0),"")</f>
        <v/>
      </c>
      <c r="C1975" s="46" t="str">
        <f aca="false">IF(ISNUMBER($A1975),VLOOKUP($A1975,DL,COLUMN(),0),"")</f>
        <v/>
      </c>
      <c r="D1975" s="47" t="str">
        <f aca="false">IF(ISNUMBER($A1975),IF(E1975="x","","x"),"")</f>
        <v/>
      </c>
      <c r="E1975" s="47" t="str">
        <f aca="false">IF(ISNUMBER($A1975),TRIM(VLOOKUP($A1975,DL,COLUMN()-1,0)),"")</f>
        <v/>
      </c>
      <c r="F1975" s="47" t="str">
        <f aca="false">IF(ISNUMBER($A1975),TRIM(VLOOKUP($A1975,DL,COLUMN()-1,0)),"")</f>
        <v/>
      </c>
      <c r="G1975" s="41" t="str">
        <f aca="false">IF(ISNUMBER($A1975),TRIM(VLOOKUP($A1975,DL,COLUMN()-1,0)),"")</f>
        <v/>
      </c>
      <c r="H1975" s="41" t="str">
        <f aca="false">IF(ISNUMBER($A1975),TRIM(VLOOKUP($A1975,DL,COLUMN()-1,0)),"")</f>
        <v/>
      </c>
      <c r="I1975" s="41" t="str">
        <f aca="false">IF(ISNUMBER($A1975),TRIM(VLOOKUP($A1975,DL,COLUMN()-1,0)),"")</f>
        <v/>
      </c>
      <c r="J1975" s="47" t="str">
        <f aca="false">IF(ISNUMBER($A1975),TRIM(VLOOKUP($A1975,DL,COLUMN()-1,0)),"")</f>
        <v/>
      </c>
      <c r="K1975" s="47" t="str">
        <f aca="false">IF(ISNUMBER($A1975),TRIM(VLOOKUP($A1975,DL,COLUMN()-1,0)),"")</f>
        <v/>
      </c>
      <c r="L1975" s="47" t="str">
        <f aca="false">IF(ISNUMBER($A1975),TRIM(VLOOKUP($A1975,DL,COLUMN()-1,0)),"")</f>
        <v/>
      </c>
      <c r="M1975" s="47" t="str">
        <f aca="false">IF(ISNUMBER($A1975),TRIM(VLOOKUP($A1975,DL,COLUMN()-1,0)),"")</f>
        <v/>
      </c>
      <c r="N1975" s="80" t="str">
        <f aca="false">IF(ISNUMBER($A1975),IF(ISNUMBER(VALUE(TRIM(VLOOKUP($A1975,DL,COLUMN()-1,0)))),VALUE(TRIM(VLOOKUP($A1975,DL,COLUMN()-1,0))),TRIM(VLOOKUP($A1975,DL,COLUMN()-1,0))),"")</f>
        <v/>
      </c>
    </row>
    <row r="1976" customFormat="false" ht="16.5" hidden="false" customHeight="false" outlineLevel="0" collapsed="false">
      <c r="A1976" s="79" t="str">
        <f aca="false">IF(ISNUMBER(NhapDS!A1972),NhapDS!A1972,"")</f>
        <v/>
      </c>
      <c r="B1976" s="41" t="str">
        <f aca="false">IF(ISNUMBER($A1976),VLOOKUP($A1976,DL,COLUMN(),0),"")</f>
        <v/>
      </c>
      <c r="C1976" s="46" t="str">
        <f aca="false">IF(ISNUMBER($A1976),VLOOKUP($A1976,DL,COLUMN(),0),"")</f>
        <v/>
      </c>
      <c r="D1976" s="47" t="str">
        <f aca="false">IF(ISNUMBER($A1976),IF(E1976="x","","x"),"")</f>
        <v/>
      </c>
      <c r="E1976" s="47" t="str">
        <f aca="false">IF(ISNUMBER($A1976),TRIM(VLOOKUP($A1976,DL,COLUMN()-1,0)),"")</f>
        <v/>
      </c>
      <c r="F1976" s="47" t="str">
        <f aca="false">IF(ISNUMBER($A1976),TRIM(VLOOKUP($A1976,DL,COLUMN()-1,0)),"")</f>
        <v/>
      </c>
      <c r="G1976" s="41" t="str">
        <f aca="false">IF(ISNUMBER($A1976),TRIM(VLOOKUP($A1976,DL,COLUMN()-1,0)),"")</f>
        <v/>
      </c>
      <c r="H1976" s="41" t="str">
        <f aca="false">IF(ISNUMBER($A1976),TRIM(VLOOKUP($A1976,DL,COLUMN()-1,0)),"")</f>
        <v/>
      </c>
      <c r="I1976" s="41" t="str">
        <f aca="false">IF(ISNUMBER($A1976),TRIM(VLOOKUP($A1976,DL,COLUMN()-1,0)),"")</f>
        <v/>
      </c>
      <c r="J1976" s="47" t="str">
        <f aca="false">IF(ISNUMBER($A1976),TRIM(VLOOKUP($A1976,DL,COLUMN()-1,0)),"")</f>
        <v/>
      </c>
      <c r="K1976" s="47" t="str">
        <f aca="false">IF(ISNUMBER($A1976),TRIM(VLOOKUP($A1976,DL,COLUMN()-1,0)),"")</f>
        <v/>
      </c>
      <c r="L1976" s="47" t="str">
        <f aca="false">IF(ISNUMBER($A1976),TRIM(VLOOKUP($A1976,DL,COLUMN()-1,0)),"")</f>
        <v/>
      </c>
      <c r="M1976" s="47" t="str">
        <f aca="false">IF(ISNUMBER($A1976),TRIM(VLOOKUP($A1976,DL,COLUMN()-1,0)),"")</f>
        <v/>
      </c>
      <c r="N1976" s="80" t="str">
        <f aca="false">IF(ISNUMBER($A1976),IF(ISNUMBER(VALUE(TRIM(VLOOKUP($A1976,DL,COLUMN()-1,0)))),VALUE(TRIM(VLOOKUP($A1976,DL,COLUMN()-1,0))),TRIM(VLOOKUP($A1976,DL,COLUMN()-1,0))),"")</f>
        <v/>
      </c>
    </row>
    <row r="1977" customFormat="false" ht="16.5" hidden="false" customHeight="false" outlineLevel="0" collapsed="false">
      <c r="A1977" s="79" t="str">
        <f aca="false">IF(ISNUMBER(NhapDS!A1973),NhapDS!A1973,"")</f>
        <v/>
      </c>
      <c r="B1977" s="41" t="str">
        <f aca="false">IF(ISNUMBER($A1977),VLOOKUP($A1977,DL,COLUMN(),0),"")</f>
        <v/>
      </c>
      <c r="C1977" s="46" t="str">
        <f aca="false">IF(ISNUMBER($A1977),VLOOKUP($A1977,DL,COLUMN(),0),"")</f>
        <v/>
      </c>
      <c r="D1977" s="47" t="str">
        <f aca="false">IF(ISNUMBER($A1977),IF(E1977="x","","x"),"")</f>
        <v/>
      </c>
      <c r="E1977" s="47" t="str">
        <f aca="false">IF(ISNUMBER($A1977),TRIM(VLOOKUP($A1977,DL,COLUMN()-1,0)),"")</f>
        <v/>
      </c>
      <c r="F1977" s="47" t="str">
        <f aca="false">IF(ISNUMBER($A1977),TRIM(VLOOKUP($A1977,DL,COLUMN()-1,0)),"")</f>
        <v/>
      </c>
      <c r="G1977" s="41" t="str">
        <f aca="false">IF(ISNUMBER($A1977),TRIM(VLOOKUP($A1977,DL,COLUMN()-1,0)),"")</f>
        <v/>
      </c>
      <c r="H1977" s="41" t="str">
        <f aca="false">IF(ISNUMBER($A1977),TRIM(VLOOKUP($A1977,DL,COLUMN()-1,0)),"")</f>
        <v/>
      </c>
      <c r="I1977" s="41" t="str">
        <f aca="false">IF(ISNUMBER($A1977),TRIM(VLOOKUP($A1977,DL,COLUMN()-1,0)),"")</f>
        <v/>
      </c>
      <c r="J1977" s="47" t="str">
        <f aca="false">IF(ISNUMBER($A1977),TRIM(VLOOKUP($A1977,DL,COLUMN()-1,0)),"")</f>
        <v/>
      </c>
      <c r="K1977" s="47" t="str">
        <f aca="false">IF(ISNUMBER($A1977),TRIM(VLOOKUP($A1977,DL,COLUMN()-1,0)),"")</f>
        <v/>
      </c>
      <c r="L1977" s="47" t="str">
        <f aca="false">IF(ISNUMBER($A1977),TRIM(VLOOKUP($A1977,DL,COLUMN()-1,0)),"")</f>
        <v/>
      </c>
      <c r="M1977" s="47" t="str">
        <f aca="false">IF(ISNUMBER($A1977),TRIM(VLOOKUP($A1977,DL,COLUMN()-1,0)),"")</f>
        <v/>
      </c>
      <c r="N1977" s="80" t="str">
        <f aca="false">IF(ISNUMBER($A1977),IF(ISNUMBER(VALUE(TRIM(VLOOKUP($A1977,DL,COLUMN()-1,0)))),VALUE(TRIM(VLOOKUP($A1977,DL,COLUMN()-1,0))),TRIM(VLOOKUP($A1977,DL,COLUMN()-1,0))),"")</f>
        <v/>
      </c>
    </row>
    <row r="1978" customFormat="false" ht="16.5" hidden="false" customHeight="false" outlineLevel="0" collapsed="false">
      <c r="A1978" s="79" t="str">
        <f aca="false">IF(ISNUMBER(NhapDS!A1974),NhapDS!A1974,"")</f>
        <v/>
      </c>
      <c r="B1978" s="41" t="str">
        <f aca="false">IF(ISNUMBER($A1978),VLOOKUP($A1978,DL,COLUMN(),0),"")</f>
        <v/>
      </c>
      <c r="C1978" s="46" t="str">
        <f aca="false">IF(ISNUMBER($A1978),VLOOKUP($A1978,DL,COLUMN(),0),"")</f>
        <v/>
      </c>
      <c r="D1978" s="47" t="str">
        <f aca="false">IF(ISNUMBER($A1978),IF(E1978="x","","x"),"")</f>
        <v/>
      </c>
      <c r="E1978" s="47" t="str">
        <f aca="false">IF(ISNUMBER($A1978),TRIM(VLOOKUP($A1978,DL,COLUMN()-1,0)),"")</f>
        <v/>
      </c>
      <c r="F1978" s="47" t="str">
        <f aca="false">IF(ISNUMBER($A1978),TRIM(VLOOKUP($A1978,DL,COLUMN()-1,0)),"")</f>
        <v/>
      </c>
      <c r="G1978" s="41" t="str">
        <f aca="false">IF(ISNUMBER($A1978),TRIM(VLOOKUP($A1978,DL,COLUMN()-1,0)),"")</f>
        <v/>
      </c>
      <c r="H1978" s="41" t="str">
        <f aca="false">IF(ISNUMBER($A1978),TRIM(VLOOKUP($A1978,DL,COLUMN()-1,0)),"")</f>
        <v/>
      </c>
      <c r="I1978" s="41" t="str">
        <f aca="false">IF(ISNUMBER($A1978),TRIM(VLOOKUP($A1978,DL,COLUMN()-1,0)),"")</f>
        <v/>
      </c>
      <c r="J1978" s="47" t="str">
        <f aca="false">IF(ISNUMBER($A1978),TRIM(VLOOKUP($A1978,DL,COLUMN()-1,0)),"")</f>
        <v/>
      </c>
      <c r="K1978" s="47" t="str">
        <f aca="false">IF(ISNUMBER($A1978),TRIM(VLOOKUP($A1978,DL,COLUMN()-1,0)),"")</f>
        <v/>
      </c>
      <c r="L1978" s="47" t="str">
        <f aca="false">IF(ISNUMBER($A1978),TRIM(VLOOKUP($A1978,DL,COLUMN()-1,0)),"")</f>
        <v/>
      </c>
      <c r="M1978" s="47" t="str">
        <f aca="false">IF(ISNUMBER($A1978),TRIM(VLOOKUP($A1978,DL,COLUMN()-1,0)),"")</f>
        <v/>
      </c>
      <c r="N1978" s="80" t="str">
        <f aca="false">IF(ISNUMBER($A1978),IF(ISNUMBER(VALUE(TRIM(VLOOKUP($A1978,DL,COLUMN()-1,0)))),VALUE(TRIM(VLOOKUP($A1978,DL,COLUMN()-1,0))),TRIM(VLOOKUP($A1978,DL,COLUMN()-1,0))),"")</f>
        <v/>
      </c>
    </row>
    <row r="1979" customFormat="false" ht="16.5" hidden="false" customHeight="false" outlineLevel="0" collapsed="false">
      <c r="A1979" s="79" t="str">
        <f aca="false">IF(ISNUMBER(NhapDS!A1975),NhapDS!A1975,"")</f>
        <v/>
      </c>
      <c r="B1979" s="41" t="str">
        <f aca="false">IF(ISNUMBER($A1979),VLOOKUP($A1979,DL,COLUMN(),0),"")</f>
        <v/>
      </c>
      <c r="C1979" s="46" t="str">
        <f aca="false">IF(ISNUMBER($A1979),VLOOKUP($A1979,DL,COLUMN(),0),"")</f>
        <v/>
      </c>
      <c r="D1979" s="47" t="str">
        <f aca="false">IF(ISNUMBER($A1979),IF(E1979="x","","x"),"")</f>
        <v/>
      </c>
      <c r="E1979" s="47" t="str">
        <f aca="false">IF(ISNUMBER($A1979),TRIM(VLOOKUP($A1979,DL,COLUMN()-1,0)),"")</f>
        <v/>
      </c>
      <c r="F1979" s="47" t="str">
        <f aca="false">IF(ISNUMBER($A1979),TRIM(VLOOKUP($A1979,DL,COLUMN()-1,0)),"")</f>
        <v/>
      </c>
      <c r="G1979" s="41" t="str">
        <f aca="false">IF(ISNUMBER($A1979),TRIM(VLOOKUP($A1979,DL,COLUMN()-1,0)),"")</f>
        <v/>
      </c>
      <c r="H1979" s="41" t="str">
        <f aca="false">IF(ISNUMBER($A1979),TRIM(VLOOKUP($A1979,DL,COLUMN()-1,0)),"")</f>
        <v/>
      </c>
      <c r="I1979" s="41" t="str">
        <f aca="false">IF(ISNUMBER($A1979),TRIM(VLOOKUP($A1979,DL,COLUMN()-1,0)),"")</f>
        <v/>
      </c>
      <c r="J1979" s="47" t="str">
        <f aca="false">IF(ISNUMBER($A1979),TRIM(VLOOKUP($A1979,DL,COLUMN()-1,0)),"")</f>
        <v/>
      </c>
      <c r="K1979" s="47" t="str">
        <f aca="false">IF(ISNUMBER($A1979),TRIM(VLOOKUP($A1979,DL,COLUMN()-1,0)),"")</f>
        <v/>
      </c>
      <c r="L1979" s="47" t="str">
        <f aca="false">IF(ISNUMBER($A1979),TRIM(VLOOKUP($A1979,DL,COLUMN()-1,0)),"")</f>
        <v/>
      </c>
      <c r="M1979" s="47" t="str">
        <f aca="false">IF(ISNUMBER($A1979),TRIM(VLOOKUP($A1979,DL,COLUMN()-1,0)),"")</f>
        <v/>
      </c>
      <c r="N1979" s="80" t="str">
        <f aca="false">IF(ISNUMBER($A1979),IF(ISNUMBER(VALUE(TRIM(VLOOKUP($A1979,DL,COLUMN()-1,0)))),VALUE(TRIM(VLOOKUP($A1979,DL,COLUMN()-1,0))),TRIM(VLOOKUP($A1979,DL,COLUMN()-1,0))),"")</f>
        <v/>
      </c>
    </row>
    <row r="1980" customFormat="false" ht="16.5" hidden="false" customHeight="false" outlineLevel="0" collapsed="false">
      <c r="A1980" s="79" t="str">
        <f aca="false">IF(ISNUMBER(NhapDS!A1976),NhapDS!A1976,"")</f>
        <v/>
      </c>
      <c r="B1980" s="41" t="str">
        <f aca="false">IF(ISNUMBER($A1980),VLOOKUP($A1980,DL,COLUMN(),0),"")</f>
        <v/>
      </c>
      <c r="C1980" s="46" t="str">
        <f aca="false">IF(ISNUMBER($A1980),VLOOKUP($A1980,DL,COLUMN(),0),"")</f>
        <v/>
      </c>
      <c r="D1980" s="47" t="str">
        <f aca="false">IF(ISNUMBER($A1980),IF(E1980="x","","x"),"")</f>
        <v/>
      </c>
      <c r="E1980" s="47" t="str">
        <f aca="false">IF(ISNUMBER($A1980),TRIM(VLOOKUP($A1980,DL,COLUMN()-1,0)),"")</f>
        <v/>
      </c>
      <c r="F1980" s="47" t="str">
        <f aca="false">IF(ISNUMBER($A1980),TRIM(VLOOKUP($A1980,DL,COLUMN()-1,0)),"")</f>
        <v/>
      </c>
      <c r="G1980" s="41" t="str">
        <f aca="false">IF(ISNUMBER($A1980),TRIM(VLOOKUP($A1980,DL,COLUMN()-1,0)),"")</f>
        <v/>
      </c>
      <c r="H1980" s="41" t="str">
        <f aca="false">IF(ISNUMBER($A1980),TRIM(VLOOKUP($A1980,DL,COLUMN()-1,0)),"")</f>
        <v/>
      </c>
      <c r="I1980" s="41" t="str">
        <f aca="false">IF(ISNUMBER($A1980),TRIM(VLOOKUP($A1980,DL,COLUMN()-1,0)),"")</f>
        <v/>
      </c>
      <c r="J1980" s="47" t="str">
        <f aca="false">IF(ISNUMBER($A1980),TRIM(VLOOKUP($A1980,DL,COLUMN()-1,0)),"")</f>
        <v/>
      </c>
      <c r="K1980" s="47" t="str">
        <f aca="false">IF(ISNUMBER($A1980),TRIM(VLOOKUP($A1980,DL,COLUMN()-1,0)),"")</f>
        <v/>
      </c>
      <c r="L1980" s="47" t="str">
        <f aca="false">IF(ISNUMBER($A1980),TRIM(VLOOKUP($A1980,DL,COLUMN()-1,0)),"")</f>
        <v/>
      </c>
      <c r="M1980" s="47" t="str">
        <f aca="false">IF(ISNUMBER($A1980),TRIM(VLOOKUP($A1980,DL,COLUMN()-1,0)),"")</f>
        <v/>
      </c>
      <c r="N1980" s="80" t="str">
        <f aca="false">IF(ISNUMBER($A1980),IF(ISNUMBER(VALUE(TRIM(VLOOKUP($A1980,DL,COLUMN()-1,0)))),VALUE(TRIM(VLOOKUP($A1980,DL,COLUMN()-1,0))),TRIM(VLOOKUP($A1980,DL,COLUMN()-1,0))),"")</f>
        <v/>
      </c>
    </row>
    <row r="1981" customFormat="false" ht="16.5" hidden="false" customHeight="false" outlineLevel="0" collapsed="false">
      <c r="A1981" s="79" t="str">
        <f aca="false">IF(ISNUMBER(NhapDS!A1977),NhapDS!A1977,"")</f>
        <v/>
      </c>
      <c r="B1981" s="41" t="str">
        <f aca="false">IF(ISNUMBER($A1981),VLOOKUP($A1981,DL,COLUMN(),0),"")</f>
        <v/>
      </c>
      <c r="C1981" s="46" t="str">
        <f aca="false">IF(ISNUMBER($A1981),VLOOKUP($A1981,DL,COLUMN(),0),"")</f>
        <v/>
      </c>
      <c r="D1981" s="47" t="str">
        <f aca="false">IF(ISNUMBER($A1981),IF(E1981="x","","x"),"")</f>
        <v/>
      </c>
      <c r="E1981" s="47" t="str">
        <f aca="false">IF(ISNUMBER($A1981),TRIM(VLOOKUP($A1981,DL,COLUMN()-1,0)),"")</f>
        <v/>
      </c>
      <c r="F1981" s="47" t="str">
        <f aca="false">IF(ISNUMBER($A1981),TRIM(VLOOKUP($A1981,DL,COLUMN()-1,0)),"")</f>
        <v/>
      </c>
      <c r="G1981" s="41" t="str">
        <f aca="false">IF(ISNUMBER($A1981),TRIM(VLOOKUP($A1981,DL,COLUMN()-1,0)),"")</f>
        <v/>
      </c>
      <c r="H1981" s="41" t="str">
        <f aca="false">IF(ISNUMBER($A1981),TRIM(VLOOKUP($A1981,DL,COLUMN()-1,0)),"")</f>
        <v/>
      </c>
      <c r="I1981" s="41" t="str">
        <f aca="false">IF(ISNUMBER($A1981),TRIM(VLOOKUP($A1981,DL,COLUMN()-1,0)),"")</f>
        <v/>
      </c>
      <c r="J1981" s="47" t="str">
        <f aca="false">IF(ISNUMBER($A1981),TRIM(VLOOKUP($A1981,DL,COLUMN()-1,0)),"")</f>
        <v/>
      </c>
      <c r="K1981" s="47" t="str">
        <f aca="false">IF(ISNUMBER($A1981),TRIM(VLOOKUP($A1981,DL,COLUMN()-1,0)),"")</f>
        <v/>
      </c>
      <c r="L1981" s="47" t="str">
        <f aca="false">IF(ISNUMBER($A1981),TRIM(VLOOKUP($A1981,DL,COLUMN()-1,0)),"")</f>
        <v/>
      </c>
      <c r="M1981" s="47" t="str">
        <f aca="false">IF(ISNUMBER($A1981),TRIM(VLOOKUP($A1981,DL,COLUMN()-1,0)),"")</f>
        <v/>
      </c>
      <c r="N1981" s="80" t="str">
        <f aca="false">IF(ISNUMBER($A1981),IF(ISNUMBER(VALUE(TRIM(VLOOKUP($A1981,DL,COLUMN()-1,0)))),VALUE(TRIM(VLOOKUP($A1981,DL,COLUMN()-1,0))),TRIM(VLOOKUP($A1981,DL,COLUMN()-1,0))),"")</f>
        <v/>
      </c>
    </row>
    <row r="1982" customFormat="false" ht="16.5" hidden="false" customHeight="false" outlineLevel="0" collapsed="false">
      <c r="A1982" s="79" t="str">
        <f aca="false">IF(ISNUMBER(NhapDS!A1978),NhapDS!A1978,"")</f>
        <v/>
      </c>
      <c r="B1982" s="41" t="str">
        <f aca="false">IF(ISNUMBER($A1982),VLOOKUP($A1982,DL,COLUMN(),0),"")</f>
        <v/>
      </c>
      <c r="C1982" s="46" t="str">
        <f aca="false">IF(ISNUMBER($A1982),VLOOKUP($A1982,DL,COLUMN(),0),"")</f>
        <v/>
      </c>
      <c r="D1982" s="47" t="str">
        <f aca="false">IF(ISNUMBER($A1982),IF(E1982="x","","x"),"")</f>
        <v/>
      </c>
      <c r="E1982" s="47" t="str">
        <f aca="false">IF(ISNUMBER($A1982),TRIM(VLOOKUP($A1982,DL,COLUMN()-1,0)),"")</f>
        <v/>
      </c>
      <c r="F1982" s="47" t="str">
        <f aca="false">IF(ISNUMBER($A1982),TRIM(VLOOKUP($A1982,DL,COLUMN()-1,0)),"")</f>
        <v/>
      </c>
      <c r="G1982" s="41" t="str">
        <f aca="false">IF(ISNUMBER($A1982),TRIM(VLOOKUP($A1982,DL,COLUMN()-1,0)),"")</f>
        <v/>
      </c>
      <c r="H1982" s="41" t="str">
        <f aca="false">IF(ISNUMBER($A1982),TRIM(VLOOKUP($A1982,DL,COLUMN()-1,0)),"")</f>
        <v/>
      </c>
      <c r="I1982" s="41" t="str">
        <f aca="false">IF(ISNUMBER($A1982),TRIM(VLOOKUP($A1982,DL,COLUMN()-1,0)),"")</f>
        <v/>
      </c>
      <c r="J1982" s="47" t="str">
        <f aca="false">IF(ISNUMBER($A1982),TRIM(VLOOKUP($A1982,DL,COLUMN()-1,0)),"")</f>
        <v/>
      </c>
      <c r="K1982" s="47" t="str">
        <f aca="false">IF(ISNUMBER($A1982),TRIM(VLOOKUP($A1982,DL,COLUMN()-1,0)),"")</f>
        <v/>
      </c>
      <c r="L1982" s="47" t="str">
        <f aca="false">IF(ISNUMBER($A1982),TRIM(VLOOKUP($A1982,DL,COLUMN()-1,0)),"")</f>
        <v/>
      </c>
      <c r="M1982" s="47" t="str">
        <f aca="false">IF(ISNUMBER($A1982),TRIM(VLOOKUP($A1982,DL,COLUMN()-1,0)),"")</f>
        <v/>
      </c>
      <c r="N1982" s="80" t="str">
        <f aca="false">IF(ISNUMBER($A1982),IF(ISNUMBER(VALUE(TRIM(VLOOKUP($A1982,DL,COLUMN()-1,0)))),VALUE(TRIM(VLOOKUP($A1982,DL,COLUMN()-1,0))),TRIM(VLOOKUP($A1982,DL,COLUMN()-1,0))),"")</f>
        <v/>
      </c>
    </row>
    <row r="1983" customFormat="false" ht="16.5" hidden="false" customHeight="false" outlineLevel="0" collapsed="false">
      <c r="A1983" s="79" t="str">
        <f aca="false">IF(ISNUMBER(NhapDS!A1979),NhapDS!A1979,"")</f>
        <v/>
      </c>
      <c r="B1983" s="41" t="str">
        <f aca="false">IF(ISNUMBER($A1983),VLOOKUP($A1983,DL,COLUMN(),0),"")</f>
        <v/>
      </c>
      <c r="C1983" s="46" t="str">
        <f aca="false">IF(ISNUMBER($A1983),VLOOKUP($A1983,DL,COLUMN(),0),"")</f>
        <v/>
      </c>
      <c r="D1983" s="47" t="str">
        <f aca="false">IF(ISNUMBER($A1983),IF(E1983="x","","x"),"")</f>
        <v/>
      </c>
      <c r="E1983" s="47" t="str">
        <f aca="false">IF(ISNUMBER($A1983),TRIM(VLOOKUP($A1983,DL,COLUMN()-1,0)),"")</f>
        <v/>
      </c>
      <c r="F1983" s="47" t="str">
        <f aca="false">IF(ISNUMBER($A1983),TRIM(VLOOKUP($A1983,DL,COLUMN()-1,0)),"")</f>
        <v/>
      </c>
      <c r="G1983" s="41" t="str">
        <f aca="false">IF(ISNUMBER($A1983),TRIM(VLOOKUP($A1983,DL,COLUMN()-1,0)),"")</f>
        <v/>
      </c>
      <c r="H1983" s="41" t="str">
        <f aca="false">IF(ISNUMBER($A1983),TRIM(VLOOKUP($A1983,DL,COLUMN()-1,0)),"")</f>
        <v/>
      </c>
      <c r="I1983" s="41" t="str">
        <f aca="false">IF(ISNUMBER($A1983),TRIM(VLOOKUP($A1983,DL,COLUMN()-1,0)),"")</f>
        <v/>
      </c>
      <c r="J1983" s="47" t="str">
        <f aca="false">IF(ISNUMBER($A1983),TRIM(VLOOKUP($A1983,DL,COLUMN()-1,0)),"")</f>
        <v/>
      </c>
      <c r="K1983" s="47" t="str">
        <f aca="false">IF(ISNUMBER($A1983),TRIM(VLOOKUP($A1983,DL,COLUMN()-1,0)),"")</f>
        <v/>
      </c>
      <c r="L1983" s="47" t="str">
        <f aca="false">IF(ISNUMBER($A1983),TRIM(VLOOKUP($A1983,DL,COLUMN()-1,0)),"")</f>
        <v/>
      </c>
      <c r="M1983" s="47" t="str">
        <f aca="false">IF(ISNUMBER($A1983),TRIM(VLOOKUP($A1983,DL,COLUMN()-1,0)),"")</f>
        <v/>
      </c>
      <c r="N1983" s="80" t="str">
        <f aca="false">IF(ISNUMBER($A1983),IF(ISNUMBER(VALUE(TRIM(VLOOKUP($A1983,DL,COLUMN()-1,0)))),VALUE(TRIM(VLOOKUP($A1983,DL,COLUMN()-1,0))),TRIM(VLOOKUP($A1983,DL,COLUMN()-1,0))),"")</f>
        <v/>
      </c>
    </row>
    <row r="1984" customFormat="false" ht="16.5" hidden="false" customHeight="false" outlineLevel="0" collapsed="false">
      <c r="A1984" s="79" t="str">
        <f aca="false">IF(ISNUMBER(NhapDS!A1980),NhapDS!A1980,"")</f>
        <v/>
      </c>
      <c r="B1984" s="41" t="str">
        <f aca="false">IF(ISNUMBER($A1984),VLOOKUP($A1984,DL,COLUMN(),0),"")</f>
        <v/>
      </c>
      <c r="C1984" s="46" t="str">
        <f aca="false">IF(ISNUMBER($A1984),VLOOKUP($A1984,DL,COLUMN(),0),"")</f>
        <v/>
      </c>
      <c r="D1984" s="47" t="str">
        <f aca="false">IF(ISNUMBER($A1984),IF(E1984="x","","x"),"")</f>
        <v/>
      </c>
      <c r="E1984" s="47" t="str">
        <f aca="false">IF(ISNUMBER($A1984),TRIM(VLOOKUP($A1984,DL,COLUMN()-1,0)),"")</f>
        <v/>
      </c>
      <c r="F1984" s="47" t="str">
        <f aca="false">IF(ISNUMBER($A1984),TRIM(VLOOKUP($A1984,DL,COLUMN()-1,0)),"")</f>
        <v/>
      </c>
      <c r="G1984" s="41" t="str">
        <f aca="false">IF(ISNUMBER($A1984),TRIM(VLOOKUP($A1984,DL,COLUMN()-1,0)),"")</f>
        <v/>
      </c>
      <c r="H1984" s="41" t="str">
        <f aca="false">IF(ISNUMBER($A1984),TRIM(VLOOKUP($A1984,DL,COLUMN()-1,0)),"")</f>
        <v/>
      </c>
      <c r="I1984" s="41" t="str">
        <f aca="false">IF(ISNUMBER($A1984),TRIM(VLOOKUP($A1984,DL,COLUMN()-1,0)),"")</f>
        <v/>
      </c>
      <c r="J1984" s="47" t="str">
        <f aca="false">IF(ISNUMBER($A1984),TRIM(VLOOKUP($A1984,DL,COLUMN()-1,0)),"")</f>
        <v/>
      </c>
      <c r="K1984" s="47" t="str">
        <f aca="false">IF(ISNUMBER($A1984),TRIM(VLOOKUP($A1984,DL,COLUMN()-1,0)),"")</f>
        <v/>
      </c>
      <c r="L1984" s="47" t="str">
        <f aca="false">IF(ISNUMBER($A1984),TRIM(VLOOKUP($A1984,DL,COLUMN()-1,0)),"")</f>
        <v/>
      </c>
      <c r="M1984" s="47" t="str">
        <f aca="false">IF(ISNUMBER($A1984),TRIM(VLOOKUP($A1984,DL,COLUMN()-1,0)),"")</f>
        <v/>
      </c>
      <c r="N1984" s="80" t="str">
        <f aca="false">IF(ISNUMBER($A1984),IF(ISNUMBER(VALUE(TRIM(VLOOKUP($A1984,DL,COLUMN()-1,0)))),VALUE(TRIM(VLOOKUP($A1984,DL,COLUMN()-1,0))),TRIM(VLOOKUP($A1984,DL,COLUMN()-1,0))),"")</f>
        <v/>
      </c>
    </row>
    <row r="1985" customFormat="false" ht="16.5" hidden="false" customHeight="false" outlineLevel="0" collapsed="false">
      <c r="A1985" s="79" t="str">
        <f aca="false">IF(ISNUMBER(NhapDS!A1981),NhapDS!A1981,"")</f>
        <v/>
      </c>
      <c r="B1985" s="41" t="str">
        <f aca="false">IF(ISNUMBER($A1985),VLOOKUP($A1985,DL,COLUMN(),0),"")</f>
        <v/>
      </c>
      <c r="C1985" s="46" t="str">
        <f aca="false">IF(ISNUMBER($A1985),VLOOKUP($A1985,DL,COLUMN(),0),"")</f>
        <v/>
      </c>
      <c r="D1985" s="47" t="str">
        <f aca="false">IF(ISNUMBER($A1985),IF(E1985="x","","x"),"")</f>
        <v/>
      </c>
      <c r="E1985" s="47" t="str">
        <f aca="false">IF(ISNUMBER($A1985),TRIM(VLOOKUP($A1985,DL,COLUMN()-1,0)),"")</f>
        <v/>
      </c>
      <c r="F1985" s="47" t="str">
        <f aca="false">IF(ISNUMBER($A1985),TRIM(VLOOKUP($A1985,DL,COLUMN()-1,0)),"")</f>
        <v/>
      </c>
      <c r="G1985" s="41" t="str">
        <f aca="false">IF(ISNUMBER($A1985),TRIM(VLOOKUP($A1985,DL,COLUMN()-1,0)),"")</f>
        <v/>
      </c>
      <c r="H1985" s="41" t="str">
        <f aca="false">IF(ISNUMBER($A1985),TRIM(VLOOKUP($A1985,DL,COLUMN()-1,0)),"")</f>
        <v/>
      </c>
      <c r="I1985" s="41" t="str">
        <f aca="false">IF(ISNUMBER($A1985),TRIM(VLOOKUP($A1985,DL,COLUMN()-1,0)),"")</f>
        <v/>
      </c>
      <c r="J1985" s="47" t="str">
        <f aca="false">IF(ISNUMBER($A1985),TRIM(VLOOKUP($A1985,DL,COLUMN()-1,0)),"")</f>
        <v/>
      </c>
      <c r="K1985" s="47" t="str">
        <f aca="false">IF(ISNUMBER($A1985),TRIM(VLOOKUP($A1985,DL,COLUMN()-1,0)),"")</f>
        <v/>
      </c>
      <c r="L1985" s="47" t="str">
        <f aca="false">IF(ISNUMBER($A1985),TRIM(VLOOKUP($A1985,DL,COLUMN()-1,0)),"")</f>
        <v/>
      </c>
      <c r="M1985" s="47" t="str">
        <f aca="false">IF(ISNUMBER($A1985),TRIM(VLOOKUP($A1985,DL,COLUMN()-1,0)),"")</f>
        <v/>
      </c>
      <c r="N1985" s="80" t="str">
        <f aca="false">IF(ISNUMBER($A1985),IF(ISNUMBER(VALUE(TRIM(VLOOKUP($A1985,DL,COLUMN()-1,0)))),VALUE(TRIM(VLOOKUP($A1985,DL,COLUMN()-1,0))),TRIM(VLOOKUP($A1985,DL,COLUMN()-1,0))),"")</f>
        <v/>
      </c>
    </row>
    <row r="1986" customFormat="false" ht="16.5" hidden="false" customHeight="false" outlineLevel="0" collapsed="false">
      <c r="A1986" s="79" t="str">
        <f aca="false">IF(ISNUMBER(NhapDS!A1982),NhapDS!A1982,"")</f>
        <v/>
      </c>
      <c r="B1986" s="41" t="str">
        <f aca="false">IF(ISNUMBER($A1986),VLOOKUP($A1986,DL,COLUMN(),0),"")</f>
        <v/>
      </c>
      <c r="C1986" s="46" t="str">
        <f aca="false">IF(ISNUMBER($A1986),VLOOKUP($A1986,DL,COLUMN(),0),"")</f>
        <v/>
      </c>
      <c r="D1986" s="47" t="str">
        <f aca="false">IF(ISNUMBER($A1986),IF(E1986="x","","x"),"")</f>
        <v/>
      </c>
      <c r="E1986" s="47" t="str">
        <f aca="false">IF(ISNUMBER($A1986),TRIM(VLOOKUP($A1986,DL,COLUMN()-1,0)),"")</f>
        <v/>
      </c>
      <c r="F1986" s="47" t="str">
        <f aca="false">IF(ISNUMBER($A1986),TRIM(VLOOKUP($A1986,DL,COLUMN()-1,0)),"")</f>
        <v/>
      </c>
      <c r="G1986" s="41" t="str">
        <f aca="false">IF(ISNUMBER($A1986),TRIM(VLOOKUP($A1986,DL,COLUMN()-1,0)),"")</f>
        <v/>
      </c>
      <c r="H1986" s="41" t="str">
        <f aca="false">IF(ISNUMBER($A1986),TRIM(VLOOKUP($A1986,DL,COLUMN()-1,0)),"")</f>
        <v/>
      </c>
      <c r="I1986" s="41" t="str">
        <f aca="false">IF(ISNUMBER($A1986),TRIM(VLOOKUP($A1986,DL,COLUMN()-1,0)),"")</f>
        <v/>
      </c>
      <c r="J1986" s="47" t="str">
        <f aca="false">IF(ISNUMBER($A1986),TRIM(VLOOKUP($A1986,DL,COLUMN()-1,0)),"")</f>
        <v/>
      </c>
      <c r="K1986" s="47" t="str">
        <f aca="false">IF(ISNUMBER($A1986),TRIM(VLOOKUP($A1986,DL,COLUMN()-1,0)),"")</f>
        <v/>
      </c>
      <c r="L1986" s="47" t="str">
        <f aca="false">IF(ISNUMBER($A1986),TRIM(VLOOKUP($A1986,DL,COLUMN()-1,0)),"")</f>
        <v/>
      </c>
      <c r="M1986" s="47" t="str">
        <f aca="false">IF(ISNUMBER($A1986),TRIM(VLOOKUP($A1986,DL,COLUMN()-1,0)),"")</f>
        <v/>
      </c>
      <c r="N1986" s="80" t="str">
        <f aca="false">IF(ISNUMBER($A1986),IF(ISNUMBER(VALUE(TRIM(VLOOKUP($A1986,DL,COLUMN()-1,0)))),VALUE(TRIM(VLOOKUP($A1986,DL,COLUMN()-1,0))),TRIM(VLOOKUP($A1986,DL,COLUMN()-1,0))),"")</f>
        <v/>
      </c>
    </row>
    <row r="1987" customFormat="false" ht="16.5" hidden="false" customHeight="false" outlineLevel="0" collapsed="false">
      <c r="A1987" s="79" t="str">
        <f aca="false">IF(ISNUMBER(NhapDS!A1983),NhapDS!A1983,"")</f>
        <v/>
      </c>
      <c r="B1987" s="41" t="str">
        <f aca="false">IF(ISNUMBER($A1987),VLOOKUP($A1987,DL,COLUMN(),0),"")</f>
        <v/>
      </c>
      <c r="C1987" s="46" t="str">
        <f aca="false">IF(ISNUMBER($A1987),VLOOKUP($A1987,DL,COLUMN(),0),"")</f>
        <v/>
      </c>
      <c r="D1987" s="47" t="str">
        <f aca="false">IF(ISNUMBER($A1987),IF(E1987="x","","x"),"")</f>
        <v/>
      </c>
      <c r="E1987" s="47" t="str">
        <f aca="false">IF(ISNUMBER($A1987),TRIM(VLOOKUP($A1987,DL,COLUMN()-1,0)),"")</f>
        <v/>
      </c>
      <c r="F1987" s="47" t="str">
        <f aca="false">IF(ISNUMBER($A1987),TRIM(VLOOKUP($A1987,DL,COLUMN()-1,0)),"")</f>
        <v/>
      </c>
      <c r="G1987" s="41" t="str">
        <f aca="false">IF(ISNUMBER($A1987),TRIM(VLOOKUP($A1987,DL,COLUMN()-1,0)),"")</f>
        <v/>
      </c>
      <c r="H1987" s="41" t="str">
        <f aca="false">IF(ISNUMBER($A1987),TRIM(VLOOKUP($A1987,DL,COLUMN()-1,0)),"")</f>
        <v/>
      </c>
      <c r="I1987" s="41" t="str">
        <f aca="false">IF(ISNUMBER($A1987),TRIM(VLOOKUP($A1987,DL,COLUMN()-1,0)),"")</f>
        <v/>
      </c>
      <c r="J1987" s="47" t="str">
        <f aca="false">IF(ISNUMBER($A1987),TRIM(VLOOKUP($A1987,DL,COLUMN()-1,0)),"")</f>
        <v/>
      </c>
      <c r="K1987" s="47" t="str">
        <f aca="false">IF(ISNUMBER($A1987),TRIM(VLOOKUP($A1987,DL,COLUMN()-1,0)),"")</f>
        <v/>
      </c>
      <c r="L1987" s="47" t="str">
        <f aca="false">IF(ISNUMBER($A1987),TRIM(VLOOKUP($A1987,DL,COLUMN()-1,0)),"")</f>
        <v/>
      </c>
      <c r="M1987" s="47" t="str">
        <f aca="false">IF(ISNUMBER($A1987),TRIM(VLOOKUP($A1987,DL,COLUMN()-1,0)),"")</f>
        <v/>
      </c>
      <c r="N1987" s="80" t="str">
        <f aca="false">IF(ISNUMBER($A1987),IF(ISNUMBER(VALUE(TRIM(VLOOKUP($A1987,DL,COLUMN()-1,0)))),VALUE(TRIM(VLOOKUP($A1987,DL,COLUMN()-1,0))),TRIM(VLOOKUP($A1987,DL,COLUMN()-1,0))),"")</f>
        <v/>
      </c>
    </row>
    <row r="1988" customFormat="false" ht="16.5" hidden="false" customHeight="false" outlineLevel="0" collapsed="false">
      <c r="A1988" s="79" t="str">
        <f aca="false">IF(ISNUMBER(NhapDS!A1984),NhapDS!A1984,"")</f>
        <v/>
      </c>
      <c r="B1988" s="41" t="str">
        <f aca="false">IF(ISNUMBER($A1988),VLOOKUP($A1988,DL,COLUMN(),0),"")</f>
        <v/>
      </c>
      <c r="C1988" s="46" t="str">
        <f aca="false">IF(ISNUMBER($A1988),VLOOKUP($A1988,DL,COLUMN(),0),"")</f>
        <v/>
      </c>
      <c r="D1988" s="47" t="str">
        <f aca="false">IF(ISNUMBER($A1988),IF(E1988="x","","x"),"")</f>
        <v/>
      </c>
      <c r="E1988" s="47" t="str">
        <f aca="false">IF(ISNUMBER($A1988),TRIM(VLOOKUP($A1988,DL,COLUMN()-1,0)),"")</f>
        <v/>
      </c>
      <c r="F1988" s="47" t="str">
        <f aca="false">IF(ISNUMBER($A1988),TRIM(VLOOKUP($A1988,DL,COLUMN()-1,0)),"")</f>
        <v/>
      </c>
      <c r="G1988" s="41" t="str">
        <f aca="false">IF(ISNUMBER($A1988),TRIM(VLOOKUP($A1988,DL,COLUMN()-1,0)),"")</f>
        <v/>
      </c>
      <c r="H1988" s="41" t="str">
        <f aca="false">IF(ISNUMBER($A1988),TRIM(VLOOKUP($A1988,DL,COLUMN()-1,0)),"")</f>
        <v/>
      </c>
      <c r="I1988" s="41" t="str">
        <f aca="false">IF(ISNUMBER($A1988),TRIM(VLOOKUP($A1988,DL,COLUMN()-1,0)),"")</f>
        <v/>
      </c>
      <c r="J1988" s="47" t="str">
        <f aca="false">IF(ISNUMBER($A1988),TRIM(VLOOKUP($A1988,DL,COLUMN()-1,0)),"")</f>
        <v/>
      </c>
      <c r="K1988" s="47" t="str">
        <f aca="false">IF(ISNUMBER($A1988),TRIM(VLOOKUP($A1988,DL,COLUMN()-1,0)),"")</f>
        <v/>
      </c>
      <c r="L1988" s="47" t="str">
        <f aca="false">IF(ISNUMBER($A1988),TRIM(VLOOKUP($A1988,DL,COLUMN()-1,0)),"")</f>
        <v/>
      </c>
      <c r="M1988" s="47" t="str">
        <f aca="false">IF(ISNUMBER($A1988),TRIM(VLOOKUP($A1988,DL,COLUMN()-1,0)),"")</f>
        <v/>
      </c>
      <c r="N1988" s="80" t="str">
        <f aca="false">IF(ISNUMBER($A1988),IF(ISNUMBER(VALUE(TRIM(VLOOKUP($A1988,DL,COLUMN()-1,0)))),VALUE(TRIM(VLOOKUP($A1988,DL,COLUMN()-1,0))),TRIM(VLOOKUP($A1988,DL,COLUMN()-1,0))),"")</f>
        <v/>
      </c>
    </row>
    <row r="1989" customFormat="false" ht="16.5" hidden="false" customHeight="false" outlineLevel="0" collapsed="false">
      <c r="A1989" s="79" t="str">
        <f aca="false">IF(ISNUMBER(NhapDS!A1985),NhapDS!A1985,"")</f>
        <v/>
      </c>
      <c r="B1989" s="41" t="str">
        <f aca="false">IF(ISNUMBER($A1989),VLOOKUP($A1989,DL,COLUMN(),0),"")</f>
        <v/>
      </c>
      <c r="C1989" s="46" t="str">
        <f aca="false">IF(ISNUMBER($A1989),VLOOKUP($A1989,DL,COLUMN(),0),"")</f>
        <v/>
      </c>
      <c r="D1989" s="47" t="str">
        <f aca="false">IF(ISNUMBER($A1989),IF(E1989="x","","x"),"")</f>
        <v/>
      </c>
      <c r="E1989" s="47" t="str">
        <f aca="false">IF(ISNUMBER($A1989),TRIM(VLOOKUP($A1989,DL,COLUMN()-1,0)),"")</f>
        <v/>
      </c>
      <c r="F1989" s="47" t="str">
        <f aca="false">IF(ISNUMBER($A1989),TRIM(VLOOKUP($A1989,DL,COLUMN()-1,0)),"")</f>
        <v/>
      </c>
      <c r="G1989" s="41" t="str">
        <f aca="false">IF(ISNUMBER($A1989),TRIM(VLOOKUP($A1989,DL,COLUMN()-1,0)),"")</f>
        <v/>
      </c>
      <c r="H1989" s="41" t="str">
        <f aca="false">IF(ISNUMBER($A1989),TRIM(VLOOKUP($A1989,DL,COLUMN()-1,0)),"")</f>
        <v/>
      </c>
      <c r="I1989" s="41" t="str">
        <f aca="false">IF(ISNUMBER($A1989),TRIM(VLOOKUP($A1989,DL,COLUMN()-1,0)),"")</f>
        <v/>
      </c>
      <c r="J1989" s="47" t="str">
        <f aca="false">IF(ISNUMBER($A1989),TRIM(VLOOKUP($A1989,DL,COLUMN()-1,0)),"")</f>
        <v/>
      </c>
      <c r="K1989" s="47" t="str">
        <f aca="false">IF(ISNUMBER($A1989),TRIM(VLOOKUP($A1989,DL,COLUMN()-1,0)),"")</f>
        <v/>
      </c>
      <c r="L1989" s="47" t="str">
        <f aca="false">IF(ISNUMBER($A1989),TRIM(VLOOKUP($A1989,DL,COLUMN()-1,0)),"")</f>
        <v/>
      </c>
      <c r="M1989" s="47" t="str">
        <f aca="false">IF(ISNUMBER($A1989),TRIM(VLOOKUP($A1989,DL,COLUMN()-1,0)),"")</f>
        <v/>
      </c>
      <c r="N1989" s="80" t="str">
        <f aca="false">IF(ISNUMBER($A1989),IF(ISNUMBER(VALUE(TRIM(VLOOKUP($A1989,DL,COLUMN()-1,0)))),VALUE(TRIM(VLOOKUP($A1989,DL,COLUMN()-1,0))),TRIM(VLOOKUP($A1989,DL,COLUMN()-1,0))),"")</f>
        <v/>
      </c>
    </row>
    <row r="1990" customFormat="false" ht="16.5" hidden="false" customHeight="false" outlineLevel="0" collapsed="false">
      <c r="A1990" s="79" t="str">
        <f aca="false">IF(ISNUMBER(NhapDS!A1986),NhapDS!A1986,"")</f>
        <v/>
      </c>
      <c r="B1990" s="41" t="str">
        <f aca="false">IF(ISNUMBER($A1990),VLOOKUP($A1990,DL,COLUMN(),0),"")</f>
        <v/>
      </c>
      <c r="C1990" s="46" t="str">
        <f aca="false">IF(ISNUMBER($A1990),VLOOKUP($A1990,DL,COLUMN(),0),"")</f>
        <v/>
      </c>
      <c r="D1990" s="47" t="str">
        <f aca="false">IF(ISNUMBER($A1990),IF(E1990="x","","x"),"")</f>
        <v/>
      </c>
      <c r="E1990" s="47" t="str">
        <f aca="false">IF(ISNUMBER($A1990),TRIM(VLOOKUP($A1990,DL,COLUMN()-1,0)),"")</f>
        <v/>
      </c>
      <c r="F1990" s="47" t="str">
        <f aca="false">IF(ISNUMBER($A1990),TRIM(VLOOKUP($A1990,DL,COLUMN()-1,0)),"")</f>
        <v/>
      </c>
      <c r="G1990" s="41" t="str">
        <f aca="false">IF(ISNUMBER($A1990),TRIM(VLOOKUP($A1990,DL,COLUMN()-1,0)),"")</f>
        <v/>
      </c>
      <c r="H1990" s="41" t="str">
        <f aca="false">IF(ISNUMBER($A1990),TRIM(VLOOKUP($A1990,DL,COLUMN()-1,0)),"")</f>
        <v/>
      </c>
      <c r="I1990" s="41" t="str">
        <f aca="false">IF(ISNUMBER($A1990),TRIM(VLOOKUP($A1990,DL,COLUMN()-1,0)),"")</f>
        <v/>
      </c>
      <c r="J1990" s="47" t="str">
        <f aca="false">IF(ISNUMBER($A1990),TRIM(VLOOKUP($A1990,DL,COLUMN()-1,0)),"")</f>
        <v/>
      </c>
      <c r="K1990" s="47" t="str">
        <f aca="false">IF(ISNUMBER($A1990),TRIM(VLOOKUP($A1990,DL,COLUMN()-1,0)),"")</f>
        <v/>
      </c>
      <c r="L1990" s="47" t="str">
        <f aca="false">IF(ISNUMBER($A1990),TRIM(VLOOKUP($A1990,DL,COLUMN()-1,0)),"")</f>
        <v/>
      </c>
      <c r="M1990" s="47" t="str">
        <f aca="false">IF(ISNUMBER($A1990),TRIM(VLOOKUP($A1990,DL,COLUMN()-1,0)),"")</f>
        <v/>
      </c>
      <c r="N1990" s="80" t="str">
        <f aca="false">IF(ISNUMBER($A1990),IF(ISNUMBER(VALUE(TRIM(VLOOKUP($A1990,DL,COLUMN()-1,0)))),VALUE(TRIM(VLOOKUP($A1990,DL,COLUMN()-1,0))),TRIM(VLOOKUP($A1990,DL,COLUMN()-1,0))),"")</f>
        <v/>
      </c>
    </row>
    <row r="1991" customFormat="false" ht="16.5" hidden="false" customHeight="false" outlineLevel="0" collapsed="false">
      <c r="A1991" s="79" t="str">
        <f aca="false">IF(ISNUMBER(NhapDS!A1987),NhapDS!A1987,"")</f>
        <v/>
      </c>
      <c r="B1991" s="41" t="str">
        <f aca="false">IF(ISNUMBER($A1991),VLOOKUP($A1991,DL,COLUMN(),0),"")</f>
        <v/>
      </c>
      <c r="C1991" s="46" t="str">
        <f aca="false">IF(ISNUMBER($A1991),VLOOKUP($A1991,DL,COLUMN(),0),"")</f>
        <v/>
      </c>
      <c r="D1991" s="47" t="str">
        <f aca="false">IF(ISNUMBER($A1991),IF(E1991="x","","x"),"")</f>
        <v/>
      </c>
      <c r="E1991" s="47" t="str">
        <f aca="false">IF(ISNUMBER($A1991),TRIM(VLOOKUP($A1991,DL,COLUMN()-1,0)),"")</f>
        <v/>
      </c>
      <c r="F1991" s="47" t="str">
        <f aca="false">IF(ISNUMBER($A1991),TRIM(VLOOKUP($A1991,DL,COLUMN()-1,0)),"")</f>
        <v/>
      </c>
      <c r="G1991" s="41" t="str">
        <f aca="false">IF(ISNUMBER($A1991),TRIM(VLOOKUP($A1991,DL,COLUMN()-1,0)),"")</f>
        <v/>
      </c>
      <c r="H1991" s="41" t="str">
        <f aca="false">IF(ISNUMBER($A1991),TRIM(VLOOKUP($A1991,DL,COLUMN()-1,0)),"")</f>
        <v/>
      </c>
      <c r="I1991" s="41" t="str">
        <f aca="false">IF(ISNUMBER($A1991),TRIM(VLOOKUP($A1991,DL,COLUMN()-1,0)),"")</f>
        <v/>
      </c>
      <c r="J1991" s="47" t="str">
        <f aca="false">IF(ISNUMBER($A1991),TRIM(VLOOKUP($A1991,DL,COLUMN()-1,0)),"")</f>
        <v/>
      </c>
      <c r="K1991" s="47" t="str">
        <f aca="false">IF(ISNUMBER($A1991),TRIM(VLOOKUP($A1991,DL,COLUMN()-1,0)),"")</f>
        <v/>
      </c>
      <c r="L1991" s="47" t="str">
        <f aca="false">IF(ISNUMBER($A1991),TRIM(VLOOKUP($A1991,DL,COLUMN()-1,0)),"")</f>
        <v/>
      </c>
      <c r="M1991" s="47" t="str">
        <f aca="false">IF(ISNUMBER($A1991),TRIM(VLOOKUP($A1991,DL,COLUMN()-1,0)),"")</f>
        <v/>
      </c>
      <c r="N1991" s="80" t="str">
        <f aca="false">IF(ISNUMBER($A1991),IF(ISNUMBER(VALUE(TRIM(VLOOKUP($A1991,DL,COLUMN()-1,0)))),VALUE(TRIM(VLOOKUP($A1991,DL,COLUMN()-1,0))),TRIM(VLOOKUP($A1991,DL,COLUMN()-1,0))),"")</f>
        <v/>
      </c>
    </row>
    <row r="1992" customFormat="false" ht="16.5" hidden="false" customHeight="false" outlineLevel="0" collapsed="false">
      <c r="A1992" s="79" t="str">
        <f aca="false">IF(ISNUMBER(NhapDS!A1988),NhapDS!A1988,"")</f>
        <v/>
      </c>
      <c r="B1992" s="41" t="str">
        <f aca="false">IF(ISNUMBER($A1992),VLOOKUP($A1992,DL,COLUMN(),0),"")</f>
        <v/>
      </c>
      <c r="C1992" s="46" t="str">
        <f aca="false">IF(ISNUMBER($A1992),VLOOKUP($A1992,DL,COLUMN(),0),"")</f>
        <v/>
      </c>
      <c r="D1992" s="47" t="str">
        <f aca="false">IF(ISNUMBER($A1992),IF(E1992="x","","x"),"")</f>
        <v/>
      </c>
      <c r="E1992" s="47" t="str">
        <f aca="false">IF(ISNUMBER($A1992),TRIM(VLOOKUP($A1992,DL,COLUMN()-1,0)),"")</f>
        <v/>
      </c>
      <c r="F1992" s="47" t="str">
        <f aca="false">IF(ISNUMBER($A1992),TRIM(VLOOKUP($A1992,DL,COLUMN()-1,0)),"")</f>
        <v/>
      </c>
      <c r="G1992" s="41" t="str">
        <f aca="false">IF(ISNUMBER($A1992),TRIM(VLOOKUP($A1992,DL,COLUMN()-1,0)),"")</f>
        <v/>
      </c>
      <c r="H1992" s="41" t="str">
        <f aca="false">IF(ISNUMBER($A1992),TRIM(VLOOKUP($A1992,DL,COLUMN()-1,0)),"")</f>
        <v/>
      </c>
      <c r="I1992" s="41" t="str">
        <f aca="false">IF(ISNUMBER($A1992),TRIM(VLOOKUP($A1992,DL,COLUMN()-1,0)),"")</f>
        <v/>
      </c>
      <c r="J1992" s="47" t="str">
        <f aca="false">IF(ISNUMBER($A1992),TRIM(VLOOKUP($A1992,DL,COLUMN()-1,0)),"")</f>
        <v/>
      </c>
      <c r="K1992" s="47" t="str">
        <f aca="false">IF(ISNUMBER($A1992),TRIM(VLOOKUP($A1992,DL,COLUMN()-1,0)),"")</f>
        <v/>
      </c>
      <c r="L1992" s="47" t="str">
        <f aca="false">IF(ISNUMBER($A1992),TRIM(VLOOKUP($A1992,DL,COLUMN()-1,0)),"")</f>
        <v/>
      </c>
      <c r="M1992" s="47" t="str">
        <f aca="false">IF(ISNUMBER($A1992),TRIM(VLOOKUP($A1992,DL,COLUMN()-1,0)),"")</f>
        <v/>
      </c>
      <c r="N1992" s="80" t="str">
        <f aca="false">IF(ISNUMBER($A1992),IF(ISNUMBER(VALUE(TRIM(VLOOKUP($A1992,DL,COLUMN()-1,0)))),VALUE(TRIM(VLOOKUP($A1992,DL,COLUMN()-1,0))),TRIM(VLOOKUP($A1992,DL,COLUMN()-1,0))),"")</f>
        <v/>
      </c>
    </row>
    <row r="1993" customFormat="false" ht="16.5" hidden="false" customHeight="false" outlineLevel="0" collapsed="false">
      <c r="A1993" s="79" t="str">
        <f aca="false">IF(ISNUMBER(NhapDS!A1989),NhapDS!A1989,"")</f>
        <v/>
      </c>
      <c r="B1993" s="41" t="str">
        <f aca="false">IF(ISNUMBER($A1993),VLOOKUP($A1993,DL,COLUMN(),0),"")</f>
        <v/>
      </c>
      <c r="C1993" s="46" t="str">
        <f aca="false">IF(ISNUMBER($A1993),VLOOKUP($A1993,DL,COLUMN(),0),"")</f>
        <v/>
      </c>
      <c r="D1993" s="47" t="str">
        <f aca="false">IF(ISNUMBER($A1993),IF(E1993="x","","x"),"")</f>
        <v/>
      </c>
      <c r="E1993" s="47" t="str">
        <f aca="false">IF(ISNUMBER($A1993),TRIM(VLOOKUP($A1993,DL,COLUMN()-1,0)),"")</f>
        <v/>
      </c>
      <c r="F1993" s="47" t="str">
        <f aca="false">IF(ISNUMBER($A1993),TRIM(VLOOKUP($A1993,DL,COLUMN()-1,0)),"")</f>
        <v/>
      </c>
      <c r="G1993" s="41" t="str">
        <f aca="false">IF(ISNUMBER($A1993),TRIM(VLOOKUP($A1993,DL,COLUMN()-1,0)),"")</f>
        <v/>
      </c>
      <c r="H1993" s="41" t="str">
        <f aca="false">IF(ISNUMBER($A1993),TRIM(VLOOKUP($A1993,DL,COLUMN()-1,0)),"")</f>
        <v/>
      </c>
      <c r="I1993" s="41" t="str">
        <f aca="false">IF(ISNUMBER($A1993),TRIM(VLOOKUP($A1993,DL,COLUMN()-1,0)),"")</f>
        <v/>
      </c>
      <c r="J1993" s="47" t="str">
        <f aca="false">IF(ISNUMBER($A1993),TRIM(VLOOKUP($A1993,DL,COLUMN()-1,0)),"")</f>
        <v/>
      </c>
      <c r="K1993" s="47" t="str">
        <f aca="false">IF(ISNUMBER($A1993),TRIM(VLOOKUP($A1993,DL,COLUMN()-1,0)),"")</f>
        <v/>
      </c>
      <c r="L1993" s="47" t="str">
        <f aca="false">IF(ISNUMBER($A1993),TRIM(VLOOKUP($A1993,DL,COLUMN()-1,0)),"")</f>
        <v/>
      </c>
      <c r="M1993" s="47" t="str">
        <f aca="false">IF(ISNUMBER($A1993),TRIM(VLOOKUP($A1993,DL,COLUMN()-1,0)),"")</f>
        <v/>
      </c>
      <c r="N1993" s="80" t="str">
        <f aca="false">IF(ISNUMBER($A1993),IF(ISNUMBER(VALUE(TRIM(VLOOKUP($A1993,DL,COLUMN()-1,0)))),VALUE(TRIM(VLOOKUP($A1993,DL,COLUMN()-1,0))),TRIM(VLOOKUP($A1993,DL,COLUMN()-1,0))),"")</f>
        <v/>
      </c>
    </row>
    <row r="1994" customFormat="false" ht="16.5" hidden="false" customHeight="false" outlineLevel="0" collapsed="false">
      <c r="A1994" s="79" t="str">
        <f aca="false">IF(ISNUMBER(NhapDS!A1990),NhapDS!A1990,"")</f>
        <v/>
      </c>
      <c r="B1994" s="41" t="str">
        <f aca="false">IF(ISNUMBER($A1994),VLOOKUP($A1994,DL,COLUMN(),0),"")</f>
        <v/>
      </c>
      <c r="C1994" s="46" t="str">
        <f aca="false">IF(ISNUMBER($A1994),VLOOKUP($A1994,DL,COLUMN(),0),"")</f>
        <v/>
      </c>
      <c r="D1994" s="47" t="str">
        <f aca="false">IF(ISNUMBER($A1994),IF(E1994="x","","x"),"")</f>
        <v/>
      </c>
      <c r="E1994" s="47" t="str">
        <f aca="false">IF(ISNUMBER($A1994),TRIM(VLOOKUP($A1994,DL,COLUMN()-1,0)),"")</f>
        <v/>
      </c>
      <c r="F1994" s="47" t="str">
        <f aca="false">IF(ISNUMBER($A1994),TRIM(VLOOKUP($A1994,DL,COLUMN()-1,0)),"")</f>
        <v/>
      </c>
      <c r="G1994" s="41" t="str">
        <f aca="false">IF(ISNUMBER($A1994),TRIM(VLOOKUP($A1994,DL,COLUMN()-1,0)),"")</f>
        <v/>
      </c>
      <c r="H1994" s="41" t="str">
        <f aca="false">IF(ISNUMBER($A1994),TRIM(VLOOKUP($A1994,DL,COLUMN()-1,0)),"")</f>
        <v/>
      </c>
      <c r="I1994" s="41" t="str">
        <f aca="false">IF(ISNUMBER($A1994),TRIM(VLOOKUP($A1994,DL,COLUMN()-1,0)),"")</f>
        <v/>
      </c>
      <c r="J1994" s="47" t="str">
        <f aca="false">IF(ISNUMBER($A1994),TRIM(VLOOKUP($A1994,DL,COLUMN()-1,0)),"")</f>
        <v/>
      </c>
      <c r="K1994" s="47" t="str">
        <f aca="false">IF(ISNUMBER($A1994),TRIM(VLOOKUP($A1994,DL,COLUMN()-1,0)),"")</f>
        <v/>
      </c>
      <c r="L1994" s="47" t="str">
        <f aca="false">IF(ISNUMBER($A1994),TRIM(VLOOKUP($A1994,DL,COLUMN()-1,0)),"")</f>
        <v/>
      </c>
      <c r="M1994" s="47" t="str">
        <f aca="false">IF(ISNUMBER($A1994),TRIM(VLOOKUP($A1994,DL,COLUMN()-1,0)),"")</f>
        <v/>
      </c>
      <c r="N1994" s="80" t="str">
        <f aca="false">IF(ISNUMBER($A1994),IF(ISNUMBER(VALUE(TRIM(VLOOKUP($A1994,DL,COLUMN()-1,0)))),VALUE(TRIM(VLOOKUP($A1994,DL,COLUMN()-1,0))),TRIM(VLOOKUP($A1994,DL,COLUMN()-1,0))),"")</f>
        <v/>
      </c>
    </row>
    <row r="1995" customFormat="false" ht="16.5" hidden="false" customHeight="false" outlineLevel="0" collapsed="false">
      <c r="A1995" s="79" t="str">
        <f aca="false">IF(ISNUMBER(NhapDS!A1991),NhapDS!A1991,"")</f>
        <v/>
      </c>
      <c r="B1995" s="41" t="str">
        <f aca="false">IF(ISNUMBER($A1995),VLOOKUP($A1995,DL,COLUMN(),0),"")</f>
        <v/>
      </c>
      <c r="C1995" s="46" t="str">
        <f aca="false">IF(ISNUMBER($A1995),VLOOKUP($A1995,DL,COLUMN(),0),"")</f>
        <v/>
      </c>
      <c r="D1995" s="47" t="str">
        <f aca="false">IF(ISNUMBER($A1995),IF(E1995="x","","x"),"")</f>
        <v/>
      </c>
      <c r="E1995" s="47" t="str">
        <f aca="false">IF(ISNUMBER($A1995),TRIM(VLOOKUP($A1995,DL,COLUMN()-1,0)),"")</f>
        <v/>
      </c>
      <c r="F1995" s="47" t="str">
        <f aca="false">IF(ISNUMBER($A1995),TRIM(VLOOKUP($A1995,DL,COLUMN()-1,0)),"")</f>
        <v/>
      </c>
      <c r="G1995" s="41" t="str">
        <f aca="false">IF(ISNUMBER($A1995),TRIM(VLOOKUP($A1995,DL,COLUMN()-1,0)),"")</f>
        <v/>
      </c>
      <c r="H1995" s="41" t="str">
        <f aca="false">IF(ISNUMBER($A1995),TRIM(VLOOKUP($A1995,DL,COLUMN()-1,0)),"")</f>
        <v/>
      </c>
      <c r="I1995" s="41" t="str">
        <f aca="false">IF(ISNUMBER($A1995),TRIM(VLOOKUP($A1995,DL,COLUMN()-1,0)),"")</f>
        <v/>
      </c>
      <c r="J1995" s="47" t="str">
        <f aca="false">IF(ISNUMBER($A1995),TRIM(VLOOKUP($A1995,DL,COLUMN()-1,0)),"")</f>
        <v/>
      </c>
      <c r="K1995" s="47" t="str">
        <f aca="false">IF(ISNUMBER($A1995),TRIM(VLOOKUP($A1995,DL,COLUMN()-1,0)),"")</f>
        <v/>
      </c>
      <c r="L1995" s="47" t="str">
        <f aca="false">IF(ISNUMBER($A1995),TRIM(VLOOKUP($A1995,DL,COLUMN()-1,0)),"")</f>
        <v/>
      </c>
      <c r="M1995" s="47" t="str">
        <f aca="false">IF(ISNUMBER($A1995),TRIM(VLOOKUP($A1995,DL,COLUMN()-1,0)),"")</f>
        <v/>
      </c>
      <c r="N1995" s="80" t="str">
        <f aca="false">IF(ISNUMBER($A1995),IF(ISNUMBER(VALUE(TRIM(VLOOKUP($A1995,DL,COLUMN()-1,0)))),VALUE(TRIM(VLOOKUP($A1995,DL,COLUMN()-1,0))),TRIM(VLOOKUP($A1995,DL,COLUMN()-1,0))),"")</f>
        <v/>
      </c>
    </row>
    <row r="1996" customFormat="false" ht="16.5" hidden="false" customHeight="false" outlineLevel="0" collapsed="false">
      <c r="A1996" s="79" t="str">
        <f aca="false">IF(ISNUMBER(NhapDS!A1992),NhapDS!A1992,"")</f>
        <v/>
      </c>
      <c r="B1996" s="41" t="str">
        <f aca="false">IF(ISNUMBER($A1996),VLOOKUP($A1996,DL,COLUMN(),0),"")</f>
        <v/>
      </c>
      <c r="C1996" s="46" t="str">
        <f aca="false">IF(ISNUMBER($A1996),VLOOKUP($A1996,DL,COLUMN(),0),"")</f>
        <v/>
      </c>
      <c r="D1996" s="47" t="str">
        <f aca="false">IF(ISNUMBER($A1996),IF(E1996="x","","x"),"")</f>
        <v/>
      </c>
      <c r="E1996" s="47" t="str">
        <f aca="false">IF(ISNUMBER($A1996),TRIM(VLOOKUP($A1996,DL,COLUMN()-1,0)),"")</f>
        <v/>
      </c>
      <c r="F1996" s="47" t="str">
        <f aca="false">IF(ISNUMBER($A1996),TRIM(VLOOKUP($A1996,DL,COLUMN()-1,0)),"")</f>
        <v/>
      </c>
      <c r="G1996" s="41" t="str">
        <f aca="false">IF(ISNUMBER($A1996),TRIM(VLOOKUP($A1996,DL,COLUMN()-1,0)),"")</f>
        <v/>
      </c>
      <c r="H1996" s="41" t="str">
        <f aca="false">IF(ISNUMBER($A1996),TRIM(VLOOKUP($A1996,DL,COLUMN()-1,0)),"")</f>
        <v/>
      </c>
      <c r="I1996" s="41" t="str">
        <f aca="false">IF(ISNUMBER($A1996),TRIM(VLOOKUP($A1996,DL,COLUMN()-1,0)),"")</f>
        <v/>
      </c>
      <c r="J1996" s="47" t="str">
        <f aca="false">IF(ISNUMBER($A1996),TRIM(VLOOKUP($A1996,DL,COLUMN()-1,0)),"")</f>
        <v/>
      </c>
      <c r="K1996" s="47" t="str">
        <f aca="false">IF(ISNUMBER($A1996),TRIM(VLOOKUP($A1996,DL,COLUMN()-1,0)),"")</f>
        <v/>
      </c>
      <c r="L1996" s="47" t="str">
        <f aca="false">IF(ISNUMBER($A1996),TRIM(VLOOKUP($A1996,DL,COLUMN()-1,0)),"")</f>
        <v/>
      </c>
      <c r="M1996" s="47" t="str">
        <f aca="false">IF(ISNUMBER($A1996),TRIM(VLOOKUP($A1996,DL,COLUMN()-1,0)),"")</f>
        <v/>
      </c>
      <c r="N1996" s="80" t="str">
        <f aca="false">IF(ISNUMBER($A1996),IF(ISNUMBER(VALUE(TRIM(VLOOKUP($A1996,DL,COLUMN()-1,0)))),VALUE(TRIM(VLOOKUP($A1996,DL,COLUMN()-1,0))),TRIM(VLOOKUP($A1996,DL,COLUMN()-1,0))),"")</f>
        <v/>
      </c>
    </row>
    <row r="1997" customFormat="false" ht="16.5" hidden="false" customHeight="false" outlineLevel="0" collapsed="false">
      <c r="A1997" s="79" t="str">
        <f aca="false">IF(ISNUMBER(NhapDS!A1993),NhapDS!A1993,"")</f>
        <v/>
      </c>
      <c r="B1997" s="41" t="str">
        <f aca="false">IF(ISNUMBER($A1997),VLOOKUP($A1997,DL,COLUMN(),0),"")</f>
        <v/>
      </c>
      <c r="C1997" s="46" t="str">
        <f aca="false">IF(ISNUMBER($A1997),VLOOKUP($A1997,DL,COLUMN(),0),"")</f>
        <v/>
      </c>
      <c r="D1997" s="47" t="str">
        <f aca="false">IF(ISNUMBER($A1997),IF(E1997="x","","x"),"")</f>
        <v/>
      </c>
      <c r="E1997" s="47" t="str">
        <f aca="false">IF(ISNUMBER($A1997),TRIM(VLOOKUP($A1997,DL,COLUMN()-1,0)),"")</f>
        <v/>
      </c>
      <c r="F1997" s="47" t="str">
        <f aca="false">IF(ISNUMBER($A1997),TRIM(VLOOKUP($A1997,DL,COLUMN()-1,0)),"")</f>
        <v/>
      </c>
      <c r="G1997" s="41" t="str">
        <f aca="false">IF(ISNUMBER($A1997),TRIM(VLOOKUP($A1997,DL,COLUMN()-1,0)),"")</f>
        <v/>
      </c>
      <c r="H1997" s="41" t="str">
        <f aca="false">IF(ISNUMBER($A1997),TRIM(VLOOKUP($A1997,DL,COLUMN()-1,0)),"")</f>
        <v/>
      </c>
      <c r="I1997" s="41" t="str">
        <f aca="false">IF(ISNUMBER($A1997),TRIM(VLOOKUP($A1997,DL,COLUMN()-1,0)),"")</f>
        <v/>
      </c>
      <c r="J1997" s="47" t="str">
        <f aca="false">IF(ISNUMBER($A1997),TRIM(VLOOKUP($A1997,DL,COLUMN()-1,0)),"")</f>
        <v/>
      </c>
      <c r="K1997" s="47" t="str">
        <f aca="false">IF(ISNUMBER($A1997),TRIM(VLOOKUP($A1997,DL,COLUMN()-1,0)),"")</f>
        <v/>
      </c>
      <c r="L1997" s="47" t="str">
        <f aca="false">IF(ISNUMBER($A1997),TRIM(VLOOKUP($A1997,DL,COLUMN()-1,0)),"")</f>
        <v/>
      </c>
      <c r="M1997" s="47" t="str">
        <f aca="false">IF(ISNUMBER($A1997),TRIM(VLOOKUP($A1997,DL,COLUMN()-1,0)),"")</f>
        <v/>
      </c>
      <c r="N1997" s="80" t="str">
        <f aca="false">IF(ISNUMBER($A1997),IF(ISNUMBER(VALUE(TRIM(VLOOKUP($A1997,DL,COLUMN()-1,0)))),VALUE(TRIM(VLOOKUP($A1997,DL,COLUMN()-1,0))),TRIM(VLOOKUP($A1997,DL,COLUMN()-1,0))),"")</f>
        <v/>
      </c>
    </row>
    <row r="1998" customFormat="false" ht="16.5" hidden="false" customHeight="false" outlineLevel="0" collapsed="false">
      <c r="A1998" s="79" t="str">
        <f aca="false">IF(ISNUMBER(NhapDS!A1994),NhapDS!A1994,"")</f>
        <v/>
      </c>
      <c r="B1998" s="41" t="str">
        <f aca="false">IF(ISNUMBER($A1998),VLOOKUP($A1998,DL,COLUMN(),0),"")</f>
        <v/>
      </c>
      <c r="C1998" s="46" t="str">
        <f aca="false">IF(ISNUMBER($A1998),VLOOKUP($A1998,DL,COLUMN(),0),"")</f>
        <v/>
      </c>
      <c r="D1998" s="47" t="str">
        <f aca="false">IF(ISNUMBER($A1998),IF(E1998="x","","x"),"")</f>
        <v/>
      </c>
      <c r="E1998" s="47" t="str">
        <f aca="false">IF(ISNUMBER($A1998),TRIM(VLOOKUP($A1998,DL,COLUMN()-1,0)),"")</f>
        <v/>
      </c>
      <c r="F1998" s="47" t="str">
        <f aca="false">IF(ISNUMBER($A1998),TRIM(VLOOKUP($A1998,DL,COLUMN()-1,0)),"")</f>
        <v/>
      </c>
      <c r="G1998" s="41" t="str">
        <f aca="false">IF(ISNUMBER($A1998),TRIM(VLOOKUP($A1998,DL,COLUMN()-1,0)),"")</f>
        <v/>
      </c>
      <c r="H1998" s="41" t="str">
        <f aca="false">IF(ISNUMBER($A1998),TRIM(VLOOKUP($A1998,DL,COLUMN()-1,0)),"")</f>
        <v/>
      </c>
      <c r="I1998" s="41" t="str">
        <f aca="false">IF(ISNUMBER($A1998),TRIM(VLOOKUP($A1998,DL,COLUMN()-1,0)),"")</f>
        <v/>
      </c>
      <c r="J1998" s="47" t="str">
        <f aca="false">IF(ISNUMBER($A1998),TRIM(VLOOKUP($A1998,DL,COLUMN()-1,0)),"")</f>
        <v/>
      </c>
      <c r="K1998" s="47" t="str">
        <f aca="false">IF(ISNUMBER($A1998),TRIM(VLOOKUP($A1998,DL,COLUMN()-1,0)),"")</f>
        <v/>
      </c>
      <c r="L1998" s="47" t="str">
        <f aca="false">IF(ISNUMBER($A1998),TRIM(VLOOKUP($A1998,DL,COLUMN()-1,0)),"")</f>
        <v/>
      </c>
      <c r="M1998" s="47" t="str">
        <f aca="false">IF(ISNUMBER($A1998),TRIM(VLOOKUP($A1998,DL,COLUMN()-1,0)),"")</f>
        <v/>
      </c>
      <c r="N1998" s="80" t="str">
        <f aca="false">IF(ISNUMBER($A1998),IF(ISNUMBER(VALUE(TRIM(VLOOKUP($A1998,DL,COLUMN()-1,0)))),VALUE(TRIM(VLOOKUP($A1998,DL,COLUMN()-1,0))),TRIM(VLOOKUP($A1998,DL,COLUMN()-1,0))),"")</f>
        <v/>
      </c>
    </row>
    <row r="1999" customFormat="false" ht="16.5" hidden="false" customHeight="false" outlineLevel="0" collapsed="false">
      <c r="A1999" s="79" t="str">
        <f aca="false">IF(ISNUMBER(NhapDS!A1995),NhapDS!A1995,"")</f>
        <v/>
      </c>
      <c r="B1999" s="41" t="str">
        <f aca="false">IF(ISNUMBER($A1999),VLOOKUP($A1999,DL,COLUMN(),0),"")</f>
        <v/>
      </c>
      <c r="C1999" s="46" t="str">
        <f aca="false">IF(ISNUMBER($A1999),VLOOKUP($A1999,DL,COLUMN(),0),"")</f>
        <v/>
      </c>
      <c r="D1999" s="47" t="str">
        <f aca="false">IF(ISNUMBER($A1999),IF(E1999="x","","x"),"")</f>
        <v/>
      </c>
      <c r="E1999" s="47" t="str">
        <f aca="false">IF(ISNUMBER($A1999),TRIM(VLOOKUP($A1999,DL,COLUMN()-1,0)),"")</f>
        <v/>
      </c>
      <c r="F1999" s="47" t="str">
        <f aca="false">IF(ISNUMBER($A1999),TRIM(VLOOKUP($A1999,DL,COLUMN()-1,0)),"")</f>
        <v/>
      </c>
      <c r="G1999" s="41" t="str">
        <f aca="false">IF(ISNUMBER($A1999),TRIM(VLOOKUP($A1999,DL,COLUMN()-1,0)),"")</f>
        <v/>
      </c>
      <c r="H1999" s="41" t="str">
        <f aca="false">IF(ISNUMBER($A1999),TRIM(VLOOKUP($A1999,DL,COLUMN()-1,0)),"")</f>
        <v/>
      </c>
      <c r="I1999" s="41" t="str">
        <f aca="false">IF(ISNUMBER($A1999),TRIM(VLOOKUP($A1999,DL,COLUMN()-1,0)),"")</f>
        <v/>
      </c>
      <c r="J1999" s="47" t="str">
        <f aca="false">IF(ISNUMBER($A1999),TRIM(VLOOKUP($A1999,DL,COLUMN()-1,0)),"")</f>
        <v/>
      </c>
      <c r="K1999" s="47" t="str">
        <f aca="false">IF(ISNUMBER($A1999),TRIM(VLOOKUP($A1999,DL,COLUMN()-1,0)),"")</f>
        <v/>
      </c>
      <c r="L1999" s="47" t="str">
        <f aca="false">IF(ISNUMBER($A1999),TRIM(VLOOKUP($A1999,DL,COLUMN()-1,0)),"")</f>
        <v/>
      </c>
      <c r="M1999" s="47" t="str">
        <f aca="false">IF(ISNUMBER($A1999),TRIM(VLOOKUP($A1999,DL,COLUMN()-1,0)),"")</f>
        <v/>
      </c>
      <c r="N1999" s="80" t="str">
        <f aca="false">IF(ISNUMBER($A1999),IF(ISNUMBER(VALUE(TRIM(VLOOKUP($A1999,DL,COLUMN()-1,0)))),VALUE(TRIM(VLOOKUP($A1999,DL,COLUMN()-1,0))),TRIM(VLOOKUP($A1999,DL,COLUMN()-1,0))),"")</f>
        <v/>
      </c>
    </row>
    <row r="2000" customFormat="false" ht="16.5" hidden="false" customHeight="false" outlineLevel="0" collapsed="false">
      <c r="A2000" s="79" t="str">
        <f aca="false">IF(ISNUMBER(NhapDS!A1996),NhapDS!A1996,"")</f>
        <v/>
      </c>
      <c r="B2000" s="41" t="str">
        <f aca="false">IF(ISNUMBER($A2000),VLOOKUP($A2000,DL,COLUMN(),0),"")</f>
        <v/>
      </c>
      <c r="C2000" s="46" t="str">
        <f aca="false">IF(ISNUMBER($A2000),VLOOKUP($A2000,DL,COLUMN(),0),"")</f>
        <v/>
      </c>
      <c r="D2000" s="47" t="str">
        <f aca="false">IF(ISNUMBER($A2000),IF(E2000="x","","x"),"")</f>
        <v/>
      </c>
      <c r="E2000" s="47" t="str">
        <f aca="false">IF(ISNUMBER($A2000),TRIM(VLOOKUP($A2000,DL,COLUMN()-1,0)),"")</f>
        <v/>
      </c>
      <c r="F2000" s="47" t="str">
        <f aca="false">IF(ISNUMBER($A2000),TRIM(VLOOKUP($A2000,DL,COLUMN()-1,0)),"")</f>
        <v/>
      </c>
      <c r="G2000" s="41" t="str">
        <f aca="false">IF(ISNUMBER($A2000),TRIM(VLOOKUP($A2000,DL,COLUMN()-1,0)),"")</f>
        <v/>
      </c>
      <c r="H2000" s="41" t="str">
        <f aca="false">IF(ISNUMBER($A2000),TRIM(VLOOKUP($A2000,DL,COLUMN()-1,0)),"")</f>
        <v/>
      </c>
      <c r="I2000" s="41" t="str">
        <f aca="false">IF(ISNUMBER($A2000),TRIM(VLOOKUP($A2000,DL,COLUMN()-1,0)),"")</f>
        <v/>
      </c>
      <c r="J2000" s="47" t="str">
        <f aca="false">IF(ISNUMBER($A2000),TRIM(VLOOKUP($A2000,DL,COLUMN()-1,0)),"")</f>
        <v/>
      </c>
      <c r="K2000" s="47" t="str">
        <f aca="false">IF(ISNUMBER($A2000),TRIM(VLOOKUP($A2000,DL,COLUMN()-1,0)),"")</f>
        <v/>
      </c>
      <c r="L2000" s="47" t="str">
        <f aca="false">IF(ISNUMBER($A2000),TRIM(VLOOKUP($A2000,DL,COLUMN()-1,0)),"")</f>
        <v/>
      </c>
      <c r="M2000" s="47" t="str">
        <f aca="false">IF(ISNUMBER($A2000),TRIM(VLOOKUP($A2000,DL,COLUMN()-1,0)),"")</f>
        <v/>
      </c>
      <c r="N2000" s="80" t="str">
        <f aca="false">IF(ISNUMBER($A2000),IF(ISNUMBER(VALUE(TRIM(VLOOKUP($A2000,DL,COLUMN()-1,0)))),VALUE(TRIM(VLOOKUP($A2000,DL,COLUMN()-1,0))),TRIM(VLOOKUP($A2000,DL,COLUMN()-1,0))),"")</f>
        <v/>
      </c>
    </row>
    <row r="2001" customFormat="false" ht="16.5" hidden="false" customHeight="false" outlineLevel="0" collapsed="false">
      <c r="A2001" s="79" t="str">
        <f aca="false">IF(ISNUMBER(NhapDS!A1997),NhapDS!A1997,"")</f>
        <v/>
      </c>
      <c r="B2001" s="41" t="str">
        <f aca="false">IF(ISNUMBER($A2001),VLOOKUP($A2001,DL,COLUMN(),0),"")</f>
        <v/>
      </c>
      <c r="C2001" s="46" t="str">
        <f aca="false">IF(ISNUMBER($A2001),VLOOKUP($A2001,DL,COLUMN(),0),"")</f>
        <v/>
      </c>
      <c r="D2001" s="47" t="str">
        <f aca="false">IF(ISNUMBER($A2001),IF(E2001="x","","x"),"")</f>
        <v/>
      </c>
      <c r="E2001" s="47" t="str">
        <f aca="false">IF(ISNUMBER($A2001),TRIM(VLOOKUP($A2001,DL,COLUMN()-1,0)),"")</f>
        <v/>
      </c>
      <c r="F2001" s="47" t="str">
        <f aca="false">IF(ISNUMBER($A2001),TRIM(VLOOKUP($A2001,DL,COLUMN()-1,0)),"")</f>
        <v/>
      </c>
      <c r="G2001" s="41" t="str">
        <f aca="false">IF(ISNUMBER($A2001),TRIM(VLOOKUP($A2001,DL,COLUMN()-1,0)),"")</f>
        <v/>
      </c>
      <c r="H2001" s="41" t="str">
        <f aca="false">IF(ISNUMBER($A2001),TRIM(VLOOKUP($A2001,DL,COLUMN()-1,0)),"")</f>
        <v/>
      </c>
      <c r="I2001" s="41" t="str">
        <f aca="false">IF(ISNUMBER($A2001),TRIM(VLOOKUP($A2001,DL,COLUMN()-1,0)),"")</f>
        <v/>
      </c>
      <c r="J2001" s="47" t="str">
        <f aca="false">IF(ISNUMBER($A2001),TRIM(VLOOKUP($A2001,DL,COLUMN()-1,0)),"")</f>
        <v/>
      </c>
      <c r="K2001" s="47" t="str">
        <f aca="false">IF(ISNUMBER($A2001),TRIM(VLOOKUP($A2001,DL,COLUMN()-1,0)),"")</f>
        <v/>
      </c>
      <c r="L2001" s="47" t="str">
        <f aca="false">IF(ISNUMBER($A2001),TRIM(VLOOKUP($A2001,DL,COLUMN()-1,0)),"")</f>
        <v/>
      </c>
      <c r="M2001" s="47" t="str">
        <f aca="false">IF(ISNUMBER($A2001),TRIM(VLOOKUP($A2001,DL,COLUMN()-1,0)),"")</f>
        <v/>
      </c>
      <c r="N2001" s="80" t="str">
        <f aca="false">IF(ISNUMBER($A2001),IF(ISNUMBER(VALUE(TRIM(VLOOKUP($A2001,DL,COLUMN()-1,0)))),VALUE(TRIM(VLOOKUP($A2001,DL,COLUMN()-1,0))),TRIM(VLOOKUP($A2001,DL,COLUMN()-1,0))),"")</f>
        <v/>
      </c>
    </row>
    <row r="2002" customFormat="false" ht="16.5" hidden="false" customHeight="false" outlineLevel="0" collapsed="false">
      <c r="A2002" s="79" t="str">
        <f aca="false">IF(ISNUMBER(NhapDS!A1998),NhapDS!A1998,"")</f>
        <v/>
      </c>
      <c r="B2002" s="41" t="str">
        <f aca="false">IF(ISNUMBER($A2002),VLOOKUP($A2002,DL,COLUMN(),0),"")</f>
        <v/>
      </c>
      <c r="C2002" s="46" t="str">
        <f aca="false">IF(ISNUMBER($A2002),VLOOKUP($A2002,DL,COLUMN(),0),"")</f>
        <v/>
      </c>
      <c r="D2002" s="47" t="str">
        <f aca="false">IF(ISNUMBER($A2002),IF(E2002="x","","x"),"")</f>
        <v/>
      </c>
      <c r="E2002" s="47" t="str">
        <f aca="false">IF(ISNUMBER($A2002),TRIM(VLOOKUP($A2002,DL,COLUMN()-1,0)),"")</f>
        <v/>
      </c>
      <c r="F2002" s="47" t="str">
        <f aca="false">IF(ISNUMBER($A2002),TRIM(VLOOKUP($A2002,DL,COLUMN()-1,0)),"")</f>
        <v/>
      </c>
      <c r="G2002" s="41" t="str">
        <f aca="false">IF(ISNUMBER($A2002),TRIM(VLOOKUP($A2002,DL,COLUMN()-1,0)),"")</f>
        <v/>
      </c>
      <c r="H2002" s="41" t="str">
        <f aca="false">IF(ISNUMBER($A2002),TRIM(VLOOKUP($A2002,DL,COLUMN()-1,0)),"")</f>
        <v/>
      </c>
      <c r="I2002" s="41" t="str">
        <f aca="false">IF(ISNUMBER($A2002),TRIM(VLOOKUP($A2002,DL,COLUMN()-1,0)),"")</f>
        <v/>
      </c>
      <c r="J2002" s="47" t="str">
        <f aca="false">IF(ISNUMBER($A2002),TRIM(VLOOKUP($A2002,DL,COLUMN()-1,0)),"")</f>
        <v/>
      </c>
      <c r="K2002" s="47" t="str">
        <f aca="false">IF(ISNUMBER($A2002),TRIM(VLOOKUP($A2002,DL,COLUMN()-1,0)),"")</f>
        <v/>
      </c>
      <c r="L2002" s="47" t="str">
        <f aca="false">IF(ISNUMBER($A2002),TRIM(VLOOKUP($A2002,DL,COLUMN()-1,0)),"")</f>
        <v/>
      </c>
      <c r="M2002" s="47" t="str">
        <f aca="false">IF(ISNUMBER($A2002),TRIM(VLOOKUP($A2002,DL,COLUMN()-1,0)),"")</f>
        <v/>
      </c>
      <c r="N2002" s="80" t="str">
        <f aca="false">IF(ISNUMBER($A2002),IF(ISNUMBER(VALUE(TRIM(VLOOKUP($A2002,DL,COLUMN()-1,0)))),VALUE(TRIM(VLOOKUP($A2002,DL,COLUMN()-1,0))),TRIM(VLOOKUP($A2002,DL,COLUMN()-1,0))),"")</f>
        <v/>
      </c>
    </row>
    <row r="2003" customFormat="false" ht="16.5" hidden="false" customHeight="false" outlineLevel="0" collapsed="false">
      <c r="A2003" s="79" t="str">
        <f aca="false">IF(ISNUMBER(NhapDS!A1999),NhapDS!A1999,"")</f>
        <v/>
      </c>
      <c r="B2003" s="41" t="str">
        <f aca="false">IF(ISNUMBER($A2003),VLOOKUP($A2003,DL,COLUMN(),0),"")</f>
        <v/>
      </c>
      <c r="C2003" s="46" t="str">
        <f aca="false">IF(ISNUMBER($A2003),VLOOKUP($A2003,DL,COLUMN(),0),"")</f>
        <v/>
      </c>
      <c r="D2003" s="47" t="str">
        <f aca="false">IF(ISNUMBER($A2003),IF(E2003="x","","x"),"")</f>
        <v/>
      </c>
      <c r="E2003" s="47" t="str">
        <f aca="false">IF(ISNUMBER($A2003),TRIM(VLOOKUP($A2003,DL,COLUMN()-1,0)),"")</f>
        <v/>
      </c>
      <c r="F2003" s="47" t="str">
        <f aca="false">IF(ISNUMBER($A2003),TRIM(VLOOKUP($A2003,DL,COLUMN()-1,0)),"")</f>
        <v/>
      </c>
      <c r="G2003" s="41" t="str">
        <f aca="false">IF(ISNUMBER($A2003),TRIM(VLOOKUP($A2003,DL,COLUMN()-1,0)),"")</f>
        <v/>
      </c>
      <c r="H2003" s="41" t="str">
        <f aca="false">IF(ISNUMBER($A2003),TRIM(VLOOKUP($A2003,DL,COLUMN()-1,0)),"")</f>
        <v/>
      </c>
      <c r="I2003" s="41" t="str">
        <f aca="false">IF(ISNUMBER($A2003),TRIM(VLOOKUP($A2003,DL,COLUMN()-1,0)),"")</f>
        <v/>
      </c>
      <c r="J2003" s="47" t="str">
        <f aca="false">IF(ISNUMBER($A2003),TRIM(VLOOKUP($A2003,DL,COLUMN()-1,0)),"")</f>
        <v/>
      </c>
      <c r="K2003" s="47" t="str">
        <f aca="false">IF(ISNUMBER($A2003),TRIM(VLOOKUP($A2003,DL,COLUMN()-1,0)),"")</f>
        <v/>
      </c>
      <c r="L2003" s="47" t="str">
        <f aca="false">IF(ISNUMBER($A2003),TRIM(VLOOKUP($A2003,DL,COLUMN()-1,0)),"")</f>
        <v/>
      </c>
      <c r="M2003" s="47" t="str">
        <f aca="false">IF(ISNUMBER($A2003),TRIM(VLOOKUP($A2003,DL,COLUMN()-1,0)),"")</f>
        <v/>
      </c>
      <c r="N2003" s="80" t="str">
        <f aca="false">IF(ISNUMBER($A2003),IF(ISNUMBER(VALUE(TRIM(VLOOKUP($A2003,DL,COLUMN()-1,0)))),VALUE(TRIM(VLOOKUP($A2003,DL,COLUMN()-1,0))),TRIM(VLOOKUP($A2003,DL,COLUMN()-1,0))),"")</f>
        <v/>
      </c>
    </row>
    <row r="2004" customFormat="false" ht="16.5" hidden="false" customHeight="false" outlineLevel="0" collapsed="false">
      <c r="A2004" s="79" t="str">
        <f aca="false">IF(ISNUMBER(NhapDS!A2000),NhapDS!A2000,"")</f>
        <v/>
      </c>
      <c r="B2004" s="41" t="str">
        <f aca="false">IF(ISNUMBER($A2004),VLOOKUP($A2004,DL,COLUMN(),0),"")</f>
        <v/>
      </c>
      <c r="C2004" s="46" t="str">
        <f aca="false">IF(ISNUMBER($A2004),VLOOKUP($A2004,DL,COLUMN(),0),"")</f>
        <v/>
      </c>
      <c r="D2004" s="47" t="str">
        <f aca="false">IF(ISNUMBER($A2004),IF(E2004="x","","x"),"")</f>
        <v/>
      </c>
      <c r="E2004" s="47" t="str">
        <f aca="false">IF(ISNUMBER($A2004),TRIM(VLOOKUP($A2004,DL,COLUMN()-1,0)),"")</f>
        <v/>
      </c>
      <c r="F2004" s="47" t="str">
        <f aca="false">IF(ISNUMBER($A2004),TRIM(VLOOKUP($A2004,DL,COLUMN()-1,0)),"")</f>
        <v/>
      </c>
      <c r="G2004" s="41" t="str">
        <f aca="false">IF(ISNUMBER($A2004),TRIM(VLOOKUP($A2004,DL,COLUMN()-1,0)),"")</f>
        <v/>
      </c>
      <c r="H2004" s="41" t="str">
        <f aca="false">IF(ISNUMBER($A2004),TRIM(VLOOKUP($A2004,DL,COLUMN()-1,0)),"")</f>
        <v/>
      </c>
      <c r="I2004" s="41" t="str">
        <f aca="false">IF(ISNUMBER($A2004),TRIM(VLOOKUP($A2004,DL,COLUMN()-1,0)),"")</f>
        <v/>
      </c>
      <c r="J2004" s="47" t="str">
        <f aca="false">IF(ISNUMBER($A2004),TRIM(VLOOKUP($A2004,DL,COLUMN()-1,0)),"")</f>
        <v/>
      </c>
      <c r="K2004" s="47" t="str">
        <f aca="false">IF(ISNUMBER($A2004),TRIM(VLOOKUP($A2004,DL,COLUMN()-1,0)),"")</f>
        <v/>
      </c>
      <c r="L2004" s="47" t="str">
        <f aca="false">IF(ISNUMBER($A2004),TRIM(VLOOKUP($A2004,DL,COLUMN()-1,0)),"")</f>
        <v/>
      </c>
      <c r="M2004" s="47" t="str">
        <f aca="false">IF(ISNUMBER($A2004),TRIM(VLOOKUP($A2004,DL,COLUMN()-1,0)),"")</f>
        <v/>
      </c>
      <c r="N2004" s="80" t="str">
        <f aca="false">IF(ISNUMBER($A2004),IF(ISNUMBER(VALUE(TRIM(VLOOKUP($A2004,DL,COLUMN()-1,0)))),VALUE(TRIM(VLOOKUP($A2004,DL,COLUMN()-1,0))),TRIM(VLOOKUP($A2004,DL,COLUMN()-1,0))),"")</f>
        <v/>
      </c>
    </row>
    <row r="2005" customFormat="false" ht="16.5" hidden="false" customHeight="false" outlineLevel="0" collapsed="false">
      <c r="A2005" s="79" t="str">
        <f aca="false">IF(ISNUMBER(NhapDS!A2001),NhapDS!A2001,"")</f>
        <v/>
      </c>
      <c r="B2005" s="41" t="str">
        <f aca="false">IF(ISNUMBER($A2005),VLOOKUP($A2005,DL,COLUMN(),0),"")</f>
        <v/>
      </c>
      <c r="C2005" s="46" t="str">
        <f aca="false">IF(ISNUMBER($A2005),VLOOKUP($A2005,DL,COLUMN(),0),"")</f>
        <v/>
      </c>
      <c r="D2005" s="47" t="str">
        <f aca="false">IF(ISNUMBER($A2005),IF(E2005="x","","x"),"")</f>
        <v/>
      </c>
      <c r="E2005" s="47" t="str">
        <f aca="false">IF(ISNUMBER($A2005),TRIM(VLOOKUP($A2005,DL,COLUMN()-1,0)),"")</f>
        <v/>
      </c>
      <c r="F2005" s="47" t="str">
        <f aca="false">IF(ISNUMBER($A2005),TRIM(VLOOKUP($A2005,DL,COLUMN()-1,0)),"")</f>
        <v/>
      </c>
      <c r="G2005" s="41" t="str">
        <f aca="false">IF(ISNUMBER($A2005),TRIM(VLOOKUP($A2005,DL,COLUMN()-1,0)),"")</f>
        <v/>
      </c>
      <c r="H2005" s="41" t="str">
        <f aca="false">IF(ISNUMBER($A2005),TRIM(VLOOKUP($A2005,DL,COLUMN()-1,0)),"")</f>
        <v/>
      </c>
      <c r="I2005" s="41" t="str">
        <f aca="false">IF(ISNUMBER($A2005),TRIM(VLOOKUP($A2005,DL,COLUMN()-1,0)),"")</f>
        <v/>
      </c>
      <c r="J2005" s="47" t="str">
        <f aca="false">IF(ISNUMBER($A2005),TRIM(VLOOKUP($A2005,DL,COLUMN()-1,0)),"")</f>
        <v/>
      </c>
      <c r="K2005" s="47" t="str">
        <f aca="false">IF(ISNUMBER($A2005),TRIM(VLOOKUP($A2005,DL,COLUMN()-1,0)),"")</f>
        <v/>
      </c>
      <c r="L2005" s="47" t="str">
        <f aca="false">IF(ISNUMBER($A2005),TRIM(VLOOKUP($A2005,DL,COLUMN()-1,0)),"")</f>
        <v/>
      </c>
      <c r="M2005" s="47" t="str">
        <f aca="false">IF(ISNUMBER($A2005),TRIM(VLOOKUP($A2005,DL,COLUMN()-1,0)),"")</f>
        <v/>
      </c>
      <c r="N2005" s="80" t="str">
        <f aca="false">IF(ISNUMBER($A2005),IF(ISNUMBER(VALUE(TRIM(VLOOKUP($A2005,DL,COLUMN()-1,0)))),VALUE(TRIM(VLOOKUP($A2005,DL,COLUMN()-1,0))),TRIM(VLOOKUP($A2005,DL,COLUMN()-1,0))),"")</f>
        <v/>
      </c>
    </row>
    <row r="2006" customFormat="false" ht="16.5" hidden="false" customHeight="false" outlineLevel="0" collapsed="false">
      <c r="A2006" s="79" t="str">
        <f aca="false">IF(ISNUMBER(NhapDS!A2002),NhapDS!A2002,"")</f>
        <v/>
      </c>
      <c r="B2006" s="41" t="str">
        <f aca="false">IF(ISNUMBER($A2006),VLOOKUP($A2006,DL,COLUMN(),0),"")</f>
        <v/>
      </c>
      <c r="C2006" s="46" t="str">
        <f aca="false">IF(ISNUMBER($A2006),VLOOKUP($A2006,DL,COLUMN(),0),"")</f>
        <v/>
      </c>
      <c r="D2006" s="47" t="str">
        <f aca="false">IF(ISNUMBER($A2006),IF(E2006="x","","x"),"")</f>
        <v/>
      </c>
      <c r="E2006" s="47" t="str">
        <f aca="false">IF(ISNUMBER($A2006),TRIM(VLOOKUP($A2006,DL,COLUMN()-1,0)),"")</f>
        <v/>
      </c>
      <c r="F2006" s="47" t="str">
        <f aca="false">IF(ISNUMBER($A2006),TRIM(VLOOKUP($A2006,DL,COLUMN()-1,0)),"")</f>
        <v/>
      </c>
      <c r="G2006" s="41" t="str">
        <f aca="false">IF(ISNUMBER($A2006),TRIM(VLOOKUP($A2006,DL,COLUMN()-1,0)),"")</f>
        <v/>
      </c>
      <c r="H2006" s="41" t="str">
        <f aca="false">IF(ISNUMBER($A2006),TRIM(VLOOKUP($A2006,DL,COLUMN()-1,0)),"")</f>
        <v/>
      </c>
      <c r="I2006" s="41" t="str">
        <f aca="false">IF(ISNUMBER($A2006),TRIM(VLOOKUP($A2006,DL,COLUMN()-1,0)),"")</f>
        <v/>
      </c>
      <c r="J2006" s="47" t="str">
        <f aca="false">IF(ISNUMBER($A2006),TRIM(VLOOKUP($A2006,DL,COLUMN()-1,0)),"")</f>
        <v/>
      </c>
      <c r="K2006" s="47" t="str">
        <f aca="false">IF(ISNUMBER($A2006),TRIM(VLOOKUP($A2006,DL,COLUMN()-1,0)),"")</f>
        <v/>
      </c>
      <c r="L2006" s="47" t="str">
        <f aca="false">IF(ISNUMBER($A2006),TRIM(VLOOKUP($A2006,DL,COLUMN()-1,0)),"")</f>
        <v/>
      </c>
      <c r="M2006" s="47" t="str">
        <f aca="false">IF(ISNUMBER($A2006),TRIM(VLOOKUP($A2006,DL,COLUMN()-1,0)),"")</f>
        <v/>
      </c>
      <c r="N2006" s="80" t="str">
        <f aca="false">IF(ISNUMBER($A2006),IF(ISNUMBER(VALUE(TRIM(VLOOKUP($A2006,DL,COLUMN()-1,0)))),VALUE(TRIM(VLOOKUP($A2006,DL,COLUMN()-1,0))),TRIM(VLOOKUP($A2006,DL,COLUMN()-1,0))),"")</f>
        <v/>
      </c>
    </row>
    <row r="2007" customFormat="false" ht="16.5" hidden="false" customHeight="false" outlineLevel="0" collapsed="false">
      <c r="A2007" s="79" t="str">
        <f aca="false">IF(ISNUMBER(NhapDS!A2003),NhapDS!A2003,"")</f>
        <v/>
      </c>
      <c r="B2007" s="41" t="str">
        <f aca="false">IF(ISNUMBER($A2007),VLOOKUP($A2007,DL,COLUMN(),0),"")</f>
        <v/>
      </c>
      <c r="C2007" s="46" t="str">
        <f aca="false">IF(ISNUMBER($A2007),VLOOKUP($A2007,DL,COLUMN(),0),"")</f>
        <v/>
      </c>
      <c r="D2007" s="47" t="str">
        <f aca="false">IF(ISNUMBER($A2007),IF(E2007="x","","x"),"")</f>
        <v/>
      </c>
      <c r="E2007" s="47" t="str">
        <f aca="false">IF(ISNUMBER($A2007),TRIM(VLOOKUP($A2007,DL,COLUMN()-1,0)),"")</f>
        <v/>
      </c>
      <c r="F2007" s="47" t="str">
        <f aca="false">IF(ISNUMBER($A2007),TRIM(VLOOKUP($A2007,DL,COLUMN()-1,0)),"")</f>
        <v/>
      </c>
      <c r="G2007" s="41" t="str">
        <f aca="false">IF(ISNUMBER($A2007),TRIM(VLOOKUP($A2007,DL,COLUMN()-1,0)),"")</f>
        <v/>
      </c>
      <c r="H2007" s="41" t="str">
        <f aca="false">IF(ISNUMBER($A2007),TRIM(VLOOKUP($A2007,DL,COLUMN()-1,0)),"")</f>
        <v/>
      </c>
      <c r="I2007" s="41" t="str">
        <f aca="false">IF(ISNUMBER($A2007),TRIM(VLOOKUP($A2007,DL,COLUMN()-1,0)),"")</f>
        <v/>
      </c>
      <c r="J2007" s="47" t="str">
        <f aca="false">IF(ISNUMBER($A2007),TRIM(VLOOKUP($A2007,DL,COLUMN()-1,0)),"")</f>
        <v/>
      </c>
      <c r="K2007" s="47" t="str">
        <f aca="false">IF(ISNUMBER($A2007),TRIM(VLOOKUP($A2007,DL,COLUMN()-1,0)),"")</f>
        <v/>
      </c>
      <c r="L2007" s="47" t="str">
        <f aca="false">IF(ISNUMBER($A2007),TRIM(VLOOKUP($A2007,DL,COLUMN()-1,0)),"")</f>
        <v/>
      </c>
      <c r="M2007" s="47" t="str">
        <f aca="false">IF(ISNUMBER($A2007),TRIM(VLOOKUP($A2007,DL,COLUMN()-1,0)),"")</f>
        <v/>
      </c>
      <c r="N2007" s="80" t="str">
        <f aca="false">IF(ISNUMBER($A2007),IF(ISNUMBER(VALUE(TRIM(VLOOKUP($A2007,DL,COLUMN()-1,0)))),VALUE(TRIM(VLOOKUP($A2007,DL,COLUMN()-1,0))),TRIM(VLOOKUP($A2007,DL,COLUMN()-1,0))),"")</f>
        <v/>
      </c>
    </row>
    <row r="2008" customFormat="false" ht="16.5" hidden="false" customHeight="false" outlineLevel="0" collapsed="false">
      <c r="A2008" s="79" t="str">
        <f aca="false">IF(ISNUMBER(NhapDS!A2004),NhapDS!A2004,"")</f>
        <v/>
      </c>
      <c r="B2008" s="41" t="str">
        <f aca="false">IF(ISNUMBER($A2008),VLOOKUP($A2008,DL,COLUMN(),0),"")</f>
        <v/>
      </c>
      <c r="C2008" s="46" t="str">
        <f aca="false">IF(ISNUMBER($A2008),VLOOKUP($A2008,DL,COLUMN(),0),"")</f>
        <v/>
      </c>
      <c r="D2008" s="47" t="str">
        <f aca="false">IF(ISNUMBER($A2008),IF(E2008="x","","x"),"")</f>
        <v/>
      </c>
      <c r="E2008" s="47" t="str">
        <f aca="false">IF(ISNUMBER($A2008),TRIM(VLOOKUP($A2008,DL,COLUMN()-1,0)),"")</f>
        <v/>
      </c>
      <c r="F2008" s="47" t="str">
        <f aca="false">IF(ISNUMBER($A2008),TRIM(VLOOKUP($A2008,DL,COLUMN()-1,0)),"")</f>
        <v/>
      </c>
      <c r="G2008" s="41" t="str">
        <f aca="false">IF(ISNUMBER($A2008),TRIM(VLOOKUP($A2008,DL,COLUMN()-1,0)),"")</f>
        <v/>
      </c>
      <c r="H2008" s="41" t="str">
        <f aca="false">IF(ISNUMBER($A2008),TRIM(VLOOKUP($A2008,DL,COLUMN()-1,0)),"")</f>
        <v/>
      </c>
      <c r="I2008" s="41" t="str">
        <f aca="false">IF(ISNUMBER($A2008),TRIM(VLOOKUP($A2008,DL,COLUMN()-1,0)),"")</f>
        <v/>
      </c>
      <c r="J2008" s="47" t="str">
        <f aca="false">IF(ISNUMBER($A2008),TRIM(VLOOKUP($A2008,DL,COLUMN()-1,0)),"")</f>
        <v/>
      </c>
      <c r="K2008" s="47" t="str">
        <f aca="false">IF(ISNUMBER($A2008),TRIM(VLOOKUP($A2008,DL,COLUMN()-1,0)),"")</f>
        <v/>
      </c>
      <c r="L2008" s="47" t="str">
        <f aca="false">IF(ISNUMBER($A2008),TRIM(VLOOKUP($A2008,DL,COLUMN()-1,0)),"")</f>
        <v/>
      </c>
      <c r="M2008" s="47" t="str">
        <f aca="false">IF(ISNUMBER($A2008),TRIM(VLOOKUP($A2008,DL,COLUMN()-1,0)),"")</f>
        <v/>
      </c>
      <c r="N2008" s="80" t="str">
        <f aca="false">IF(ISNUMBER($A2008),IF(ISNUMBER(VALUE(TRIM(VLOOKUP($A2008,DL,COLUMN()-1,0)))),VALUE(TRIM(VLOOKUP($A2008,DL,COLUMN()-1,0))),TRIM(VLOOKUP($A2008,DL,COLUMN()-1,0))),"")</f>
        <v/>
      </c>
    </row>
    <row r="2009" customFormat="false" ht="16.5" hidden="false" customHeight="false" outlineLevel="0" collapsed="false">
      <c r="A2009" s="79" t="str">
        <f aca="false">IF(ISNUMBER(NhapDS!A2005),NhapDS!A2005,"")</f>
        <v/>
      </c>
      <c r="B2009" s="41" t="str">
        <f aca="false">IF(ISNUMBER($A2009),VLOOKUP($A2009,DL,COLUMN(),0),"")</f>
        <v/>
      </c>
      <c r="C2009" s="46" t="str">
        <f aca="false">IF(ISNUMBER($A2009),VLOOKUP($A2009,DL,COLUMN(),0),"")</f>
        <v/>
      </c>
      <c r="D2009" s="47" t="str">
        <f aca="false">IF(ISNUMBER($A2009),IF(E2009="x","","x"),"")</f>
        <v/>
      </c>
      <c r="E2009" s="47" t="str">
        <f aca="false">IF(ISNUMBER($A2009),TRIM(VLOOKUP($A2009,DL,COLUMN()-1,0)),"")</f>
        <v/>
      </c>
      <c r="F2009" s="47" t="str">
        <f aca="false">IF(ISNUMBER($A2009),TRIM(VLOOKUP($A2009,DL,COLUMN()-1,0)),"")</f>
        <v/>
      </c>
      <c r="G2009" s="41" t="str">
        <f aca="false">IF(ISNUMBER($A2009),TRIM(VLOOKUP($A2009,DL,COLUMN()-1,0)),"")</f>
        <v/>
      </c>
      <c r="H2009" s="41" t="str">
        <f aca="false">IF(ISNUMBER($A2009),TRIM(VLOOKUP($A2009,DL,COLUMN()-1,0)),"")</f>
        <v/>
      </c>
      <c r="I2009" s="41" t="str">
        <f aca="false">IF(ISNUMBER($A2009),TRIM(VLOOKUP($A2009,DL,COLUMN()-1,0)),"")</f>
        <v/>
      </c>
      <c r="J2009" s="47" t="str">
        <f aca="false">IF(ISNUMBER($A2009),TRIM(VLOOKUP($A2009,DL,COLUMN()-1,0)),"")</f>
        <v/>
      </c>
      <c r="K2009" s="47" t="str">
        <f aca="false">IF(ISNUMBER($A2009),TRIM(VLOOKUP($A2009,DL,COLUMN()-1,0)),"")</f>
        <v/>
      </c>
      <c r="L2009" s="47" t="str">
        <f aca="false">IF(ISNUMBER($A2009),TRIM(VLOOKUP($A2009,DL,COLUMN()-1,0)),"")</f>
        <v/>
      </c>
      <c r="M2009" s="47" t="str">
        <f aca="false">IF(ISNUMBER($A2009),TRIM(VLOOKUP($A2009,DL,COLUMN()-1,0)),"")</f>
        <v/>
      </c>
      <c r="N2009" s="80" t="str">
        <f aca="false">IF(ISNUMBER($A2009),IF(ISNUMBER(VALUE(TRIM(VLOOKUP($A2009,DL,COLUMN()-1,0)))),VALUE(TRIM(VLOOKUP($A2009,DL,COLUMN()-1,0))),TRIM(VLOOKUP($A2009,DL,COLUMN()-1,0))),"")</f>
        <v/>
      </c>
    </row>
    <row r="2010" customFormat="false" ht="16.5" hidden="false" customHeight="false" outlineLevel="0" collapsed="false">
      <c r="A2010" s="79" t="str">
        <f aca="false">IF(ISNUMBER(NhapDS!A2006),NhapDS!A2006,"")</f>
        <v/>
      </c>
      <c r="B2010" s="41" t="str">
        <f aca="false">IF(ISNUMBER($A2010),VLOOKUP($A2010,DL,COLUMN(),0),"")</f>
        <v/>
      </c>
      <c r="C2010" s="46" t="str">
        <f aca="false">IF(ISNUMBER($A2010),VLOOKUP($A2010,DL,COLUMN(),0),"")</f>
        <v/>
      </c>
      <c r="D2010" s="47" t="str">
        <f aca="false">IF(ISNUMBER($A2010),IF(E2010="x","","x"),"")</f>
        <v/>
      </c>
      <c r="E2010" s="47" t="str">
        <f aca="false">IF(ISNUMBER($A2010),TRIM(VLOOKUP($A2010,DL,COLUMN()-1,0)),"")</f>
        <v/>
      </c>
      <c r="F2010" s="47" t="str">
        <f aca="false">IF(ISNUMBER($A2010),TRIM(VLOOKUP($A2010,DL,COLUMN()-1,0)),"")</f>
        <v/>
      </c>
      <c r="G2010" s="41" t="str">
        <f aca="false">IF(ISNUMBER($A2010),TRIM(VLOOKUP($A2010,DL,COLUMN()-1,0)),"")</f>
        <v/>
      </c>
      <c r="H2010" s="41" t="str">
        <f aca="false">IF(ISNUMBER($A2010),TRIM(VLOOKUP($A2010,DL,COLUMN()-1,0)),"")</f>
        <v/>
      </c>
      <c r="I2010" s="41" t="str">
        <f aca="false">IF(ISNUMBER($A2010),TRIM(VLOOKUP($A2010,DL,COLUMN()-1,0)),"")</f>
        <v/>
      </c>
      <c r="J2010" s="47" t="str">
        <f aca="false">IF(ISNUMBER($A2010),TRIM(VLOOKUP($A2010,DL,COLUMN()-1,0)),"")</f>
        <v/>
      </c>
      <c r="K2010" s="47" t="str">
        <f aca="false">IF(ISNUMBER($A2010),TRIM(VLOOKUP($A2010,DL,COLUMN()-1,0)),"")</f>
        <v/>
      </c>
      <c r="L2010" s="47" t="str">
        <f aca="false">IF(ISNUMBER($A2010),TRIM(VLOOKUP($A2010,DL,COLUMN()-1,0)),"")</f>
        <v/>
      </c>
      <c r="M2010" s="47" t="str">
        <f aca="false">IF(ISNUMBER($A2010),TRIM(VLOOKUP($A2010,DL,COLUMN()-1,0)),"")</f>
        <v/>
      </c>
      <c r="N2010" s="80" t="str">
        <f aca="false">IF(ISNUMBER($A2010),IF(ISNUMBER(VALUE(TRIM(VLOOKUP($A2010,DL,COLUMN()-1,0)))),VALUE(TRIM(VLOOKUP($A2010,DL,COLUMN()-1,0))),TRIM(VLOOKUP($A2010,DL,COLUMN()-1,0))),"")</f>
        <v/>
      </c>
    </row>
    <row r="2011" customFormat="false" ht="16.5" hidden="false" customHeight="false" outlineLevel="0" collapsed="false">
      <c r="A2011" s="79" t="str">
        <f aca="false">IF(ISNUMBER(NhapDS!A2007),NhapDS!A2007,"")</f>
        <v/>
      </c>
      <c r="B2011" s="41" t="str">
        <f aca="false">IF(ISNUMBER($A2011),VLOOKUP($A2011,DL,COLUMN(),0),"")</f>
        <v/>
      </c>
      <c r="C2011" s="46" t="str">
        <f aca="false">IF(ISNUMBER($A2011),VLOOKUP($A2011,DL,COLUMN(),0),"")</f>
        <v/>
      </c>
      <c r="D2011" s="47" t="str">
        <f aca="false">IF(ISNUMBER($A2011),IF(E2011="x","","x"),"")</f>
        <v/>
      </c>
      <c r="E2011" s="47" t="str">
        <f aca="false">IF(ISNUMBER($A2011),TRIM(VLOOKUP($A2011,DL,COLUMN()-1,0)),"")</f>
        <v/>
      </c>
      <c r="F2011" s="47" t="str">
        <f aca="false">IF(ISNUMBER($A2011),TRIM(VLOOKUP($A2011,DL,COLUMN()-1,0)),"")</f>
        <v/>
      </c>
      <c r="G2011" s="41" t="str">
        <f aca="false">IF(ISNUMBER($A2011),TRIM(VLOOKUP($A2011,DL,COLUMN()-1,0)),"")</f>
        <v/>
      </c>
      <c r="H2011" s="41" t="str">
        <f aca="false">IF(ISNUMBER($A2011),TRIM(VLOOKUP($A2011,DL,COLUMN()-1,0)),"")</f>
        <v/>
      </c>
      <c r="I2011" s="41" t="str">
        <f aca="false">IF(ISNUMBER($A2011),TRIM(VLOOKUP($A2011,DL,COLUMN()-1,0)),"")</f>
        <v/>
      </c>
      <c r="J2011" s="47" t="str">
        <f aca="false">IF(ISNUMBER($A2011),TRIM(VLOOKUP($A2011,DL,COLUMN()-1,0)),"")</f>
        <v/>
      </c>
      <c r="K2011" s="47" t="str">
        <f aca="false">IF(ISNUMBER($A2011),TRIM(VLOOKUP($A2011,DL,COLUMN()-1,0)),"")</f>
        <v/>
      </c>
      <c r="L2011" s="47" t="str">
        <f aca="false">IF(ISNUMBER($A2011),TRIM(VLOOKUP($A2011,DL,COLUMN()-1,0)),"")</f>
        <v/>
      </c>
      <c r="M2011" s="47" t="str">
        <f aca="false">IF(ISNUMBER($A2011),TRIM(VLOOKUP($A2011,DL,COLUMN()-1,0)),"")</f>
        <v/>
      </c>
      <c r="N2011" s="80" t="str">
        <f aca="false">IF(ISNUMBER($A2011),IF(ISNUMBER(VALUE(TRIM(VLOOKUP($A2011,DL,COLUMN()-1,0)))),VALUE(TRIM(VLOOKUP($A2011,DL,COLUMN()-1,0))),TRIM(VLOOKUP($A2011,DL,COLUMN()-1,0))),"")</f>
        <v/>
      </c>
    </row>
    <row r="2012" customFormat="false" ht="16.5" hidden="false" customHeight="false" outlineLevel="0" collapsed="false">
      <c r="A2012" s="79" t="str">
        <f aca="false">IF(ISNUMBER(NhapDS!A2008),NhapDS!A2008,"")</f>
        <v/>
      </c>
      <c r="B2012" s="41" t="str">
        <f aca="false">IF(ISNUMBER($A2012),VLOOKUP($A2012,DL,COLUMN(),0),"")</f>
        <v/>
      </c>
      <c r="C2012" s="46" t="str">
        <f aca="false">IF(ISNUMBER($A2012),VLOOKUP($A2012,DL,COLUMN(),0),"")</f>
        <v/>
      </c>
      <c r="D2012" s="47" t="str">
        <f aca="false">IF(ISNUMBER($A2012),IF(E2012="x","","x"),"")</f>
        <v/>
      </c>
      <c r="E2012" s="47" t="str">
        <f aca="false">IF(ISNUMBER($A2012),TRIM(VLOOKUP($A2012,DL,COLUMN()-1,0)),"")</f>
        <v/>
      </c>
      <c r="F2012" s="47" t="str">
        <f aca="false">IF(ISNUMBER($A2012),TRIM(VLOOKUP($A2012,DL,COLUMN()-1,0)),"")</f>
        <v/>
      </c>
      <c r="G2012" s="41" t="str">
        <f aca="false">IF(ISNUMBER($A2012),TRIM(VLOOKUP($A2012,DL,COLUMN()-1,0)),"")</f>
        <v/>
      </c>
      <c r="H2012" s="41" t="str">
        <f aca="false">IF(ISNUMBER($A2012),TRIM(VLOOKUP($A2012,DL,COLUMN()-1,0)),"")</f>
        <v/>
      </c>
      <c r="I2012" s="41" t="str">
        <f aca="false">IF(ISNUMBER($A2012),TRIM(VLOOKUP($A2012,DL,COLUMN()-1,0)),"")</f>
        <v/>
      </c>
      <c r="J2012" s="47" t="str">
        <f aca="false">IF(ISNUMBER($A2012),TRIM(VLOOKUP($A2012,DL,COLUMN()-1,0)),"")</f>
        <v/>
      </c>
      <c r="K2012" s="47" t="str">
        <f aca="false">IF(ISNUMBER($A2012),TRIM(VLOOKUP($A2012,DL,COLUMN()-1,0)),"")</f>
        <v/>
      </c>
      <c r="L2012" s="47" t="str">
        <f aca="false">IF(ISNUMBER($A2012),TRIM(VLOOKUP($A2012,DL,COLUMN()-1,0)),"")</f>
        <v/>
      </c>
      <c r="M2012" s="47" t="str">
        <f aca="false">IF(ISNUMBER($A2012),TRIM(VLOOKUP($A2012,DL,COLUMN()-1,0)),"")</f>
        <v/>
      </c>
      <c r="N2012" s="80" t="str">
        <f aca="false">IF(ISNUMBER($A2012),IF(ISNUMBER(VALUE(TRIM(VLOOKUP($A2012,DL,COLUMN()-1,0)))),VALUE(TRIM(VLOOKUP($A2012,DL,COLUMN()-1,0))),TRIM(VLOOKUP($A2012,DL,COLUMN()-1,0))),"")</f>
        <v/>
      </c>
    </row>
    <row r="2013" customFormat="false" ht="16.5" hidden="false" customHeight="false" outlineLevel="0" collapsed="false">
      <c r="A2013" s="79" t="str">
        <f aca="false">IF(ISNUMBER(NhapDS!A2009),NhapDS!A2009,"")</f>
        <v/>
      </c>
      <c r="B2013" s="41" t="str">
        <f aca="false">IF(ISNUMBER($A2013),VLOOKUP($A2013,DL,COLUMN(),0),"")</f>
        <v/>
      </c>
      <c r="C2013" s="46" t="str">
        <f aca="false">IF(ISNUMBER($A2013),VLOOKUP($A2013,DL,COLUMN(),0),"")</f>
        <v/>
      </c>
      <c r="D2013" s="47" t="str">
        <f aca="false">IF(ISNUMBER($A2013),IF(E2013="x","","x"),"")</f>
        <v/>
      </c>
      <c r="E2013" s="47" t="str">
        <f aca="false">IF(ISNUMBER($A2013),TRIM(VLOOKUP($A2013,DL,COLUMN()-1,0)),"")</f>
        <v/>
      </c>
      <c r="F2013" s="47" t="str">
        <f aca="false">IF(ISNUMBER($A2013),TRIM(VLOOKUP($A2013,DL,COLUMN()-1,0)),"")</f>
        <v/>
      </c>
      <c r="G2013" s="41" t="str">
        <f aca="false">IF(ISNUMBER($A2013),TRIM(VLOOKUP($A2013,DL,COLUMN()-1,0)),"")</f>
        <v/>
      </c>
      <c r="H2013" s="41" t="str">
        <f aca="false">IF(ISNUMBER($A2013),TRIM(VLOOKUP($A2013,DL,COLUMN()-1,0)),"")</f>
        <v/>
      </c>
      <c r="I2013" s="41" t="str">
        <f aca="false">IF(ISNUMBER($A2013),TRIM(VLOOKUP($A2013,DL,COLUMN()-1,0)),"")</f>
        <v/>
      </c>
      <c r="J2013" s="47" t="str">
        <f aca="false">IF(ISNUMBER($A2013),TRIM(VLOOKUP($A2013,DL,COLUMN()-1,0)),"")</f>
        <v/>
      </c>
      <c r="K2013" s="47" t="str">
        <f aca="false">IF(ISNUMBER($A2013),TRIM(VLOOKUP($A2013,DL,COLUMN()-1,0)),"")</f>
        <v/>
      </c>
      <c r="L2013" s="47" t="str">
        <f aca="false">IF(ISNUMBER($A2013),TRIM(VLOOKUP($A2013,DL,COLUMN()-1,0)),"")</f>
        <v/>
      </c>
      <c r="M2013" s="47" t="str">
        <f aca="false">IF(ISNUMBER($A2013),TRIM(VLOOKUP($A2013,DL,COLUMN()-1,0)),"")</f>
        <v/>
      </c>
      <c r="N2013" s="80" t="str">
        <f aca="false">IF(ISNUMBER($A2013),IF(ISNUMBER(VALUE(TRIM(VLOOKUP($A2013,DL,COLUMN()-1,0)))),VALUE(TRIM(VLOOKUP($A2013,DL,COLUMN()-1,0))),TRIM(VLOOKUP($A2013,DL,COLUMN()-1,0))),"")</f>
        <v/>
      </c>
    </row>
    <row r="2014" customFormat="false" ht="16.5" hidden="false" customHeight="false" outlineLevel="0" collapsed="false">
      <c r="A2014" s="79" t="str">
        <f aca="false">IF(ISNUMBER(NhapDS!A2010),NhapDS!A2010,"")</f>
        <v/>
      </c>
      <c r="B2014" s="41" t="str">
        <f aca="false">IF(ISNUMBER($A2014),VLOOKUP($A2014,DL,COLUMN(),0),"")</f>
        <v/>
      </c>
      <c r="C2014" s="46" t="str">
        <f aca="false">IF(ISNUMBER($A2014),VLOOKUP($A2014,DL,COLUMN(),0),"")</f>
        <v/>
      </c>
      <c r="D2014" s="47" t="str">
        <f aca="false">IF(ISNUMBER($A2014),IF(E2014="x","","x"),"")</f>
        <v/>
      </c>
      <c r="E2014" s="47" t="str">
        <f aca="false">IF(ISNUMBER($A2014),TRIM(VLOOKUP($A2014,DL,COLUMN()-1,0)),"")</f>
        <v/>
      </c>
      <c r="F2014" s="47" t="str">
        <f aca="false">IF(ISNUMBER($A2014),TRIM(VLOOKUP($A2014,DL,COLUMN()-1,0)),"")</f>
        <v/>
      </c>
      <c r="G2014" s="41" t="str">
        <f aca="false">IF(ISNUMBER($A2014),TRIM(VLOOKUP($A2014,DL,COLUMN()-1,0)),"")</f>
        <v/>
      </c>
      <c r="H2014" s="41" t="str">
        <f aca="false">IF(ISNUMBER($A2014),TRIM(VLOOKUP($A2014,DL,COLUMN()-1,0)),"")</f>
        <v/>
      </c>
      <c r="I2014" s="41" t="str">
        <f aca="false">IF(ISNUMBER($A2014),TRIM(VLOOKUP($A2014,DL,COLUMN()-1,0)),"")</f>
        <v/>
      </c>
      <c r="J2014" s="47" t="str">
        <f aca="false">IF(ISNUMBER($A2014),TRIM(VLOOKUP($A2014,DL,COLUMN()-1,0)),"")</f>
        <v/>
      </c>
      <c r="K2014" s="47" t="str">
        <f aca="false">IF(ISNUMBER($A2014),TRIM(VLOOKUP($A2014,DL,COLUMN()-1,0)),"")</f>
        <v/>
      </c>
      <c r="L2014" s="47" t="str">
        <f aca="false">IF(ISNUMBER($A2014),TRIM(VLOOKUP($A2014,DL,COLUMN()-1,0)),"")</f>
        <v/>
      </c>
      <c r="M2014" s="47" t="str">
        <f aca="false">IF(ISNUMBER($A2014),TRIM(VLOOKUP($A2014,DL,COLUMN()-1,0)),"")</f>
        <v/>
      </c>
      <c r="N2014" s="80" t="str">
        <f aca="false">IF(ISNUMBER($A2014),IF(ISNUMBER(VALUE(TRIM(VLOOKUP($A2014,DL,COLUMN()-1,0)))),VALUE(TRIM(VLOOKUP($A2014,DL,COLUMN()-1,0))),TRIM(VLOOKUP($A2014,DL,COLUMN()-1,0))),"")</f>
        <v/>
      </c>
    </row>
    <row r="2015" customFormat="false" ht="16.5" hidden="false" customHeight="false" outlineLevel="0" collapsed="false">
      <c r="A2015" s="79" t="str">
        <f aca="false">IF(ISNUMBER(NhapDS!A2011),NhapDS!A2011,"")</f>
        <v/>
      </c>
      <c r="B2015" s="41" t="str">
        <f aca="false">IF(ISNUMBER($A2015),VLOOKUP($A2015,DL,COLUMN(),0),"")</f>
        <v/>
      </c>
      <c r="C2015" s="46" t="str">
        <f aca="false">IF(ISNUMBER($A2015),VLOOKUP($A2015,DL,COLUMN(),0),"")</f>
        <v/>
      </c>
      <c r="D2015" s="47" t="str">
        <f aca="false">IF(ISNUMBER($A2015),IF(E2015="x","","x"),"")</f>
        <v/>
      </c>
      <c r="E2015" s="47" t="str">
        <f aca="false">IF(ISNUMBER($A2015),TRIM(VLOOKUP($A2015,DL,COLUMN()-1,0)),"")</f>
        <v/>
      </c>
      <c r="F2015" s="47" t="str">
        <f aca="false">IF(ISNUMBER($A2015),TRIM(VLOOKUP($A2015,DL,COLUMN()-1,0)),"")</f>
        <v/>
      </c>
      <c r="G2015" s="41" t="str">
        <f aca="false">IF(ISNUMBER($A2015),TRIM(VLOOKUP($A2015,DL,COLUMN()-1,0)),"")</f>
        <v/>
      </c>
      <c r="H2015" s="41" t="str">
        <f aca="false">IF(ISNUMBER($A2015),TRIM(VLOOKUP($A2015,DL,COLUMN()-1,0)),"")</f>
        <v/>
      </c>
      <c r="I2015" s="41" t="str">
        <f aca="false">IF(ISNUMBER($A2015),TRIM(VLOOKUP($A2015,DL,COLUMN()-1,0)),"")</f>
        <v/>
      </c>
      <c r="J2015" s="47" t="str">
        <f aca="false">IF(ISNUMBER($A2015),TRIM(VLOOKUP($A2015,DL,COLUMN()-1,0)),"")</f>
        <v/>
      </c>
      <c r="K2015" s="47" t="str">
        <f aca="false">IF(ISNUMBER($A2015),TRIM(VLOOKUP($A2015,DL,COLUMN()-1,0)),"")</f>
        <v/>
      </c>
      <c r="L2015" s="47" t="str">
        <f aca="false">IF(ISNUMBER($A2015),TRIM(VLOOKUP($A2015,DL,COLUMN()-1,0)),"")</f>
        <v/>
      </c>
      <c r="M2015" s="47" t="str">
        <f aca="false">IF(ISNUMBER($A2015),TRIM(VLOOKUP($A2015,DL,COLUMN()-1,0)),"")</f>
        <v/>
      </c>
      <c r="N2015" s="80" t="str">
        <f aca="false">IF(ISNUMBER($A2015),IF(ISNUMBER(VALUE(TRIM(VLOOKUP($A2015,DL,COLUMN()-1,0)))),VALUE(TRIM(VLOOKUP($A2015,DL,COLUMN()-1,0))),TRIM(VLOOKUP($A2015,DL,COLUMN()-1,0))),"")</f>
        <v/>
      </c>
    </row>
    <row r="2016" customFormat="false" ht="16.5" hidden="false" customHeight="false" outlineLevel="0" collapsed="false">
      <c r="A2016" s="79" t="str">
        <f aca="false">IF(ISNUMBER(NhapDS!A2012),NhapDS!A2012,"")</f>
        <v/>
      </c>
      <c r="B2016" s="41" t="str">
        <f aca="false">IF(ISNUMBER($A2016),VLOOKUP($A2016,DL,COLUMN(),0),"")</f>
        <v/>
      </c>
      <c r="C2016" s="46" t="str">
        <f aca="false">IF(ISNUMBER($A2016),VLOOKUP($A2016,DL,COLUMN(),0),"")</f>
        <v/>
      </c>
      <c r="D2016" s="47" t="str">
        <f aca="false">IF(ISNUMBER($A2016),IF(E2016="x","","x"),"")</f>
        <v/>
      </c>
      <c r="E2016" s="47" t="str">
        <f aca="false">IF(ISNUMBER($A2016),TRIM(VLOOKUP($A2016,DL,COLUMN()-1,0)),"")</f>
        <v/>
      </c>
      <c r="F2016" s="47" t="str">
        <f aca="false">IF(ISNUMBER($A2016),TRIM(VLOOKUP($A2016,DL,COLUMN()-1,0)),"")</f>
        <v/>
      </c>
      <c r="G2016" s="41" t="str">
        <f aca="false">IF(ISNUMBER($A2016),TRIM(VLOOKUP($A2016,DL,COLUMN()-1,0)),"")</f>
        <v/>
      </c>
      <c r="H2016" s="41" t="str">
        <f aca="false">IF(ISNUMBER($A2016),TRIM(VLOOKUP($A2016,DL,COLUMN()-1,0)),"")</f>
        <v/>
      </c>
      <c r="I2016" s="41" t="str">
        <f aca="false">IF(ISNUMBER($A2016),TRIM(VLOOKUP($A2016,DL,COLUMN()-1,0)),"")</f>
        <v/>
      </c>
      <c r="J2016" s="47" t="str">
        <f aca="false">IF(ISNUMBER($A2016),TRIM(VLOOKUP($A2016,DL,COLUMN()-1,0)),"")</f>
        <v/>
      </c>
      <c r="K2016" s="47" t="str">
        <f aca="false">IF(ISNUMBER($A2016),TRIM(VLOOKUP($A2016,DL,COLUMN()-1,0)),"")</f>
        <v/>
      </c>
      <c r="L2016" s="47" t="str">
        <f aca="false">IF(ISNUMBER($A2016),TRIM(VLOOKUP($A2016,DL,COLUMN()-1,0)),"")</f>
        <v/>
      </c>
      <c r="M2016" s="47" t="str">
        <f aca="false">IF(ISNUMBER($A2016),TRIM(VLOOKUP($A2016,DL,COLUMN()-1,0)),"")</f>
        <v/>
      </c>
      <c r="N2016" s="80" t="str">
        <f aca="false">IF(ISNUMBER($A2016),IF(ISNUMBER(VALUE(TRIM(VLOOKUP($A2016,DL,COLUMN()-1,0)))),VALUE(TRIM(VLOOKUP($A2016,DL,COLUMN()-1,0))),TRIM(VLOOKUP($A2016,DL,COLUMN()-1,0))),"")</f>
        <v/>
      </c>
    </row>
    <row r="2017" customFormat="false" ht="16.5" hidden="false" customHeight="false" outlineLevel="0" collapsed="false">
      <c r="A2017" s="79" t="str">
        <f aca="false">IF(ISNUMBER(NhapDS!A2013),NhapDS!A2013,"")</f>
        <v/>
      </c>
      <c r="B2017" s="41" t="str">
        <f aca="false">IF(ISNUMBER($A2017),VLOOKUP($A2017,DL,COLUMN(),0),"")</f>
        <v/>
      </c>
      <c r="C2017" s="46" t="str">
        <f aca="false">IF(ISNUMBER($A2017),VLOOKUP($A2017,DL,COLUMN(),0),"")</f>
        <v/>
      </c>
      <c r="D2017" s="47" t="str">
        <f aca="false">IF(ISNUMBER($A2017),IF(E2017="x","","x"),"")</f>
        <v/>
      </c>
      <c r="E2017" s="47" t="str">
        <f aca="false">IF(ISNUMBER($A2017),TRIM(VLOOKUP($A2017,DL,COLUMN()-1,0)),"")</f>
        <v/>
      </c>
      <c r="F2017" s="47" t="str">
        <f aca="false">IF(ISNUMBER($A2017),TRIM(VLOOKUP($A2017,DL,COLUMN()-1,0)),"")</f>
        <v/>
      </c>
      <c r="G2017" s="41" t="str">
        <f aca="false">IF(ISNUMBER($A2017),TRIM(VLOOKUP($A2017,DL,COLUMN()-1,0)),"")</f>
        <v/>
      </c>
      <c r="H2017" s="41" t="str">
        <f aca="false">IF(ISNUMBER($A2017),TRIM(VLOOKUP($A2017,DL,COLUMN()-1,0)),"")</f>
        <v/>
      </c>
      <c r="I2017" s="41" t="str">
        <f aca="false">IF(ISNUMBER($A2017),TRIM(VLOOKUP($A2017,DL,COLUMN()-1,0)),"")</f>
        <v/>
      </c>
      <c r="J2017" s="47" t="str">
        <f aca="false">IF(ISNUMBER($A2017),TRIM(VLOOKUP($A2017,DL,COLUMN()-1,0)),"")</f>
        <v/>
      </c>
      <c r="K2017" s="47" t="str">
        <f aca="false">IF(ISNUMBER($A2017),TRIM(VLOOKUP($A2017,DL,COLUMN()-1,0)),"")</f>
        <v/>
      </c>
      <c r="L2017" s="47" t="str">
        <f aca="false">IF(ISNUMBER($A2017),TRIM(VLOOKUP($A2017,DL,COLUMN()-1,0)),"")</f>
        <v/>
      </c>
      <c r="M2017" s="47" t="str">
        <f aca="false">IF(ISNUMBER($A2017),TRIM(VLOOKUP($A2017,DL,COLUMN()-1,0)),"")</f>
        <v/>
      </c>
      <c r="N2017" s="80" t="str">
        <f aca="false">IF(ISNUMBER($A2017),IF(ISNUMBER(VALUE(TRIM(VLOOKUP($A2017,DL,COLUMN()-1,0)))),VALUE(TRIM(VLOOKUP($A2017,DL,COLUMN()-1,0))),TRIM(VLOOKUP($A2017,DL,COLUMN()-1,0))),"")</f>
        <v/>
      </c>
    </row>
    <row r="2018" customFormat="false" ht="16.5" hidden="false" customHeight="false" outlineLevel="0" collapsed="false">
      <c r="A2018" s="79" t="str">
        <f aca="false">IF(ISNUMBER(NhapDS!A2014),NhapDS!A2014,"")</f>
        <v/>
      </c>
      <c r="B2018" s="41" t="str">
        <f aca="false">IF(ISNUMBER($A2018),VLOOKUP($A2018,DL,COLUMN(),0),"")</f>
        <v/>
      </c>
      <c r="C2018" s="46" t="str">
        <f aca="false">IF(ISNUMBER($A2018),VLOOKUP($A2018,DL,COLUMN(),0),"")</f>
        <v/>
      </c>
      <c r="D2018" s="47" t="str">
        <f aca="false">IF(ISNUMBER($A2018),IF(E2018="x","","x"),"")</f>
        <v/>
      </c>
      <c r="E2018" s="47" t="str">
        <f aca="false">IF(ISNUMBER($A2018),TRIM(VLOOKUP($A2018,DL,COLUMN()-1,0)),"")</f>
        <v/>
      </c>
      <c r="F2018" s="47" t="str">
        <f aca="false">IF(ISNUMBER($A2018),TRIM(VLOOKUP($A2018,DL,COLUMN()-1,0)),"")</f>
        <v/>
      </c>
      <c r="G2018" s="41" t="str">
        <f aca="false">IF(ISNUMBER($A2018),TRIM(VLOOKUP($A2018,DL,COLUMN()-1,0)),"")</f>
        <v/>
      </c>
      <c r="H2018" s="41" t="str">
        <f aca="false">IF(ISNUMBER($A2018),TRIM(VLOOKUP($A2018,DL,COLUMN()-1,0)),"")</f>
        <v/>
      </c>
      <c r="I2018" s="41" t="str">
        <f aca="false">IF(ISNUMBER($A2018),TRIM(VLOOKUP($A2018,DL,COLUMN()-1,0)),"")</f>
        <v/>
      </c>
      <c r="J2018" s="47" t="str">
        <f aca="false">IF(ISNUMBER($A2018),TRIM(VLOOKUP($A2018,DL,COLUMN()-1,0)),"")</f>
        <v/>
      </c>
      <c r="K2018" s="47" t="str">
        <f aca="false">IF(ISNUMBER($A2018),TRIM(VLOOKUP($A2018,DL,COLUMN()-1,0)),"")</f>
        <v/>
      </c>
      <c r="L2018" s="47" t="str">
        <f aca="false">IF(ISNUMBER($A2018),TRIM(VLOOKUP($A2018,DL,COLUMN()-1,0)),"")</f>
        <v/>
      </c>
      <c r="M2018" s="47" t="str">
        <f aca="false">IF(ISNUMBER($A2018),TRIM(VLOOKUP($A2018,DL,COLUMN()-1,0)),"")</f>
        <v/>
      </c>
      <c r="N2018" s="80" t="str">
        <f aca="false">IF(ISNUMBER($A2018),IF(ISNUMBER(VALUE(TRIM(VLOOKUP($A2018,DL,COLUMN()-1,0)))),VALUE(TRIM(VLOOKUP($A2018,DL,COLUMN()-1,0))),TRIM(VLOOKUP($A2018,DL,COLUMN()-1,0))),"")</f>
        <v/>
      </c>
    </row>
    <row r="2019" customFormat="false" ht="16.5" hidden="false" customHeight="false" outlineLevel="0" collapsed="false">
      <c r="A2019" s="79" t="str">
        <f aca="false">IF(ISNUMBER(NhapDS!A2015),NhapDS!A2015,"")</f>
        <v/>
      </c>
      <c r="B2019" s="41" t="str">
        <f aca="false">IF(ISNUMBER($A2019),VLOOKUP($A2019,DL,COLUMN(),0),"")</f>
        <v/>
      </c>
      <c r="C2019" s="46" t="str">
        <f aca="false">IF(ISNUMBER($A2019),VLOOKUP($A2019,DL,COLUMN(),0),"")</f>
        <v/>
      </c>
      <c r="D2019" s="47" t="str">
        <f aca="false">IF(ISNUMBER($A2019),IF(E2019="x","","x"),"")</f>
        <v/>
      </c>
      <c r="E2019" s="47" t="str">
        <f aca="false">IF(ISNUMBER($A2019),TRIM(VLOOKUP($A2019,DL,COLUMN()-1,0)),"")</f>
        <v/>
      </c>
      <c r="F2019" s="47" t="str">
        <f aca="false">IF(ISNUMBER($A2019),TRIM(VLOOKUP($A2019,DL,COLUMN()-1,0)),"")</f>
        <v/>
      </c>
      <c r="G2019" s="41" t="str">
        <f aca="false">IF(ISNUMBER($A2019),TRIM(VLOOKUP($A2019,DL,COLUMN()-1,0)),"")</f>
        <v/>
      </c>
      <c r="H2019" s="41" t="str">
        <f aca="false">IF(ISNUMBER($A2019),TRIM(VLOOKUP($A2019,DL,COLUMN()-1,0)),"")</f>
        <v/>
      </c>
      <c r="I2019" s="41" t="str">
        <f aca="false">IF(ISNUMBER($A2019),TRIM(VLOOKUP($A2019,DL,COLUMN()-1,0)),"")</f>
        <v/>
      </c>
      <c r="J2019" s="47" t="str">
        <f aca="false">IF(ISNUMBER($A2019),TRIM(VLOOKUP($A2019,DL,COLUMN()-1,0)),"")</f>
        <v/>
      </c>
      <c r="K2019" s="47" t="str">
        <f aca="false">IF(ISNUMBER($A2019),TRIM(VLOOKUP($A2019,DL,COLUMN()-1,0)),"")</f>
        <v/>
      </c>
      <c r="L2019" s="47" t="str">
        <f aca="false">IF(ISNUMBER($A2019),TRIM(VLOOKUP($A2019,DL,COLUMN()-1,0)),"")</f>
        <v/>
      </c>
      <c r="M2019" s="47" t="str">
        <f aca="false">IF(ISNUMBER($A2019),TRIM(VLOOKUP($A2019,DL,COLUMN()-1,0)),"")</f>
        <v/>
      </c>
      <c r="N2019" s="80" t="str">
        <f aca="false">IF(ISNUMBER($A2019),IF(ISNUMBER(VALUE(TRIM(VLOOKUP($A2019,DL,COLUMN()-1,0)))),VALUE(TRIM(VLOOKUP($A2019,DL,COLUMN()-1,0))),TRIM(VLOOKUP($A2019,DL,COLUMN()-1,0))),"")</f>
        <v/>
      </c>
    </row>
    <row r="2020" customFormat="false" ht="16.5" hidden="false" customHeight="false" outlineLevel="0" collapsed="false">
      <c r="A2020" s="79" t="str">
        <f aca="false">IF(ISNUMBER(NhapDS!A2016),NhapDS!A2016,"")</f>
        <v/>
      </c>
      <c r="B2020" s="41" t="str">
        <f aca="false">IF(ISNUMBER($A2020),VLOOKUP($A2020,DL,COLUMN(),0),"")</f>
        <v/>
      </c>
      <c r="C2020" s="46" t="str">
        <f aca="false">IF(ISNUMBER($A2020),VLOOKUP($A2020,DL,COLUMN(),0),"")</f>
        <v/>
      </c>
      <c r="D2020" s="47" t="str">
        <f aca="false">IF(ISNUMBER($A2020),IF(E2020="x","","x"),"")</f>
        <v/>
      </c>
      <c r="E2020" s="47" t="str">
        <f aca="false">IF(ISNUMBER($A2020),TRIM(VLOOKUP($A2020,DL,COLUMN()-1,0)),"")</f>
        <v/>
      </c>
      <c r="F2020" s="47" t="str">
        <f aca="false">IF(ISNUMBER($A2020),TRIM(VLOOKUP($A2020,DL,COLUMN()-1,0)),"")</f>
        <v/>
      </c>
      <c r="G2020" s="41" t="str">
        <f aca="false">IF(ISNUMBER($A2020),TRIM(VLOOKUP($A2020,DL,COLUMN()-1,0)),"")</f>
        <v/>
      </c>
      <c r="H2020" s="41" t="str">
        <f aca="false">IF(ISNUMBER($A2020),TRIM(VLOOKUP($A2020,DL,COLUMN()-1,0)),"")</f>
        <v/>
      </c>
      <c r="I2020" s="41" t="str">
        <f aca="false">IF(ISNUMBER($A2020),TRIM(VLOOKUP($A2020,DL,COLUMN()-1,0)),"")</f>
        <v/>
      </c>
      <c r="J2020" s="47" t="str">
        <f aca="false">IF(ISNUMBER($A2020),TRIM(VLOOKUP($A2020,DL,COLUMN()-1,0)),"")</f>
        <v/>
      </c>
      <c r="K2020" s="47" t="str">
        <f aca="false">IF(ISNUMBER($A2020),TRIM(VLOOKUP($A2020,DL,COLUMN()-1,0)),"")</f>
        <v/>
      </c>
      <c r="L2020" s="47" t="str">
        <f aca="false">IF(ISNUMBER($A2020),TRIM(VLOOKUP($A2020,DL,COLUMN()-1,0)),"")</f>
        <v/>
      </c>
      <c r="M2020" s="47" t="str">
        <f aca="false">IF(ISNUMBER($A2020),TRIM(VLOOKUP($A2020,DL,COLUMN()-1,0)),"")</f>
        <v/>
      </c>
      <c r="N2020" s="80" t="str">
        <f aca="false">IF(ISNUMBER($A2020),IF(ISNUMBER(VALUE(TRIM(VLOOKUP($A2020,DL,COLUMN()-1,0)))),VALUE(TRIM(VLOOKUP($A2020,DL,COLUMN()-1,0))),TRIM(VLOOKUP($A2020,DL,COLUMN()-1,0))),"")</f>
        <v/>
      </c>
    </row>
    <row r="2021" customFormat="false" ht="16.5" hidden="false" customHeight="false" outlineLevel="0" collapsed="false">
      <c r="A2021" s="79" t="str">
        <f aca="false">IF(ISNUMBER(NhapDS!A2017),NhapDS!A2017,"")</f>
        <v/>
      </c>
      <c r="B2021" s="41" t="str">
        <f aca="false">IF(ISNUMBER($A2021),VLOOKUP($A2021,DL,COLUMN(),0),"")</f>
        <v/>
      </c>
      <c r="C2021" s="46" t="str">
        <f aca="false">IF(ISNUMBER($A2021),VLOOKUP($A2021,DL,COLUMN(),0),"")</f>
        <v/>
      </c>
      <c r="D2021" s="47" t="str">
        <f aca="false">IF(ISNUMBER($A2021),IF(E2021="x","","x"),"")</f>
        <v/>
      </c>
      <c r="E2021" s="47" t="str">
        <f aca="false">IF(ISNUMBER($A2021),TRIM(VLOOKUP($A2021,DL,COLUMN()-1,0)),"")</f>
        <v/>
      </c>
      <c r="F2021" s="47" t="str">
        <f aca="false">IF(ISNUMBER($A2021),TRIM(VLOOKUP($A2021,DL,COLUMN()-1,0)),"")</f>
        <v/>
      </c>
      <c r="G2021" s="41" t="str">
        <f aca="false">IF(ISNUMBER($A2021),TRIM(VLOOKUP($A2021,DL,COLUMN()-1,0)),"")</f>
        <v/>
      </c>
      <c r="H2021" s="41" t="str">
        <f aca="false">IF(ISNUMBER($A2021),TRIM(VLOOKUP($A2021,DL,COLUMN()-1,0)),"")</f>
        <v/>
      </c>
      <c r="I2021" s="41" t="str">
        <f aca="false">IF(ISNUMBER($A2021),TRIM(VLOOKUP($A2021,DL,COLUMN()-1,0)),"")</f>
        <v/>
      </c>
      <c r="J2021" s="47" t="str">
        <f aca="false">IF(ISNUMBER($A2021),TRIM(VLOOKUP($A2021,DL,COLUMN()-1,0)),"")</f>
        <v/>
      </c>
      <c r="K2021" s="47" t="str">
        <f aca="false">IF(ISNUMBER($A2021),TRIM(VLOOKUP($A2021,DL,COLUMN()-1,0)),"")</f>
        <v/>
      </c>
      <c r="L2021" s="47" t="str">
        <f aca="false">IF(ISNUMBER($A2021),TRIM(VLOOKUP($A2021,DL,COLUMN()-1,0)),"")</f>
        <v/>
      </c>
      <c r="M2021" s="47" t="str">
        <f aca="false">IF(ISNUMBER($A2021),TRIM(VLOOKUP($A2021,DL,COLUMN()-1,0)),"")</f>
        <v/>
      </c>
      <c r="N2021" s="80" t="str">
        <f aca="false">IF(ISNUMBER($A2021),IF(ISNUMBER(VALUE(TRIM(VLOOKUP($A2021,DL,COLUMN()-1,0)))),VALUE(TRIM(VLOOKUP($A2021,DL,COLUMN()-1,0))),TRIM(VLOOKUP($A2021,DL,COLUMN()-1,0))),"")</f>
        <v/>
      </c>
    </row>
    <row r="2022" customFormat="false" ht="16.5" hidden="false" customHeight="false" outlineLevel="0" collapsed="false">
      <c r="A2022" s="79" t="str">
        <f aca="false">IF(ISNUMBER(NhapDS!A2018),NhapDS!A2018,"")</f>
        <v/>
      </c>
      <c r="B2022" s="41" t="str">
        <f aca="false">IF(ISNUMBER($A2022),VLOOKUP($A2022,DL,COLUMN(),0),"")</f>
        <v/>
      </c>
      <c r="C2022" s="46" t="str">
        <f aca="false">IF(ISNUMBER($A2022),VLOOKUP($A2022,DL,COLUMN(),0),"")</f>
        <v/>
      </c>
      <c r="D2022" s="47" t="str">
        <f aca="false">IF(ISNUMBER($A2022),IF(E2022="x","","x"),"")</f>
        <v/>
      </c>
      <c r="E2022" s="47" t="str">
        <f aca="false">IF(ISNUMBER($A2022),TRIM(VLOOKUP($A2022,DL,COLUMN()-1,0)),"")</f>
        <v/>
      </c>
      <c r="F2022" s="47" t="str">
        <f aca="false">IF(ISNUMBER($A2022),TRIM(VLOOKUP($A2022,DL,COLUMN()-1,0)),"")</f>
        <v/>
      </c>
      <c r="G2022" s="41" t="str">
        <f aca="false">IF(ISNUMBER($A2022),TRIM(VLOOKUP($A2022,DL,COLUMN()-1,0)),"")</f>
        <v/>
      </c>
      <c r="H2022" s="41" t="str">
        <f aca="false">IF(ISNUMBER($A2022),TRIM(VLOOKUP($A2022,DL,COLUMN()-1,0)),"")</f>
        <v/>
      </c>
      <c r="I2022" s="41" t="str">
        <f aca="false">IF(ISNUMBER($A2022),TRIM(VLOOKUP($A2022,DL,COLUMN()-1,0)),"")</f>
        <v/>
      </c>
      <c r="J2022" s="47" t="str">
        <f aca="false">IF(ISNUMBER($A2022),TRIM(VLOOKUP($A2022,DL,COLUMN()-1,0)),"")</f>
        <v/>
      </c>
      <c r="K2022" s="47" t="str">
        <f aca="false">IF(ISNUMBER($A2022),TRIM(VLOOKUP($A2022,DL,COLUMN()-1,0)),"")</f>
        <v/>
      </c>
      <c r="L2022" s="47" t="str">
        <f aca="false">IF(ISNUMBER($A2022),TRIM(VLOOKUP($A2022,DL,COLUMN()-1,0)),"")</f>
        <v/>
      </c>
      <c r="M2022" s="47" t="str">
        <f aca="false">IF(ISNUMBER($A2022),TRIM(VLOOKUP($A2022,DL,COLUMN()-1,0)),"")</f>
        <v/>
      </c>
      <c r="N2022" s="80" t="str">
        <f aca="false">IF(ISNUMBER($A2022),IF(ISNUMBER(VALUE(TRIM(VLOOKUP($A2022,DL,COLUMN()-1,0)))),VALUE(TRIM(VLOOKUP($A2022,DL,COLUMN()-1,0))),TRIM(VLOOKUP($A2022,DL,COLUMN()-1,0))),"")</f>
        <v/>
      </c>
    </row>
    <row r="2023" customFormat="false" ht="16.5" hidden="false" customHeight="false" outlineLevel="0" collapsed="false">
      <c r="A2023" s="79" t="str">
        <f aca="false">IF(ISNUMBER(NhapDS!A2019),NhapDS!A2019,"")</f>
        <v/>
      </c>
      <c r="B2023" s="41" t="str">
        <f aca="false">IF(ISNUMBER($A2023),VLOOKUP($A2023,DL,COLUMN(),0),"")</f>
        <v/>
      </c>
      <c r="C2023" s="46" t="str">
        <f aca="false">IF(ISNUMBER($A2023),VLOOKUP($A2023,DL,COLUMN(),0),"")</f>
        <v/>
      </c>
      <c r="D2023" s="47" t="str">
        <f aca="false">IF(ISNUMBER($A2023),IF(E2023="x","","x"),"")</f>
        <v/>
      </c>
      <c r="E2023" s="47" t="str">
        <f aca="false">IF(ISNUMBER($A2023),TRIM(VLOOKUP($A2023,DL,COLUMN()-1,0)),"")</f>
        <v/>
      </c>
      <c r="F2023" s="47" t="str">
        <f aca="false">IF(ISNUMBER($A2023),TRIM(VLOOKUP($A2023,DL,COLUMN()-1,0)),"")</f>
        <v/>
      </c>
      <c r="G2023" s="41" t="str">
        <f aca="false">IF(ISNUMBER($A2023),TRIM(VLOOKUP($A2023,DL,COLUMN()-1,0)),"")</f>
        <v/>
      </c>
      <c r="H2023" s="41" t="str">
        <f aca="false">IF(ISNUMBER($A2023),TRIM(VLOOKUP($A2023,DL,COLUMN()-1,0)),"")</f>
        <v/>
      </c>
      <c r="I2023" s="41" t="str">
        <f aca="false">IF(ISNUMBER($A2023),TRIM(VLOOKUP($A2023,DL,COLUMN()-1,0)),"")</f>
        <v/>
      </c>
      <c r="J2023" s="47" t="str">
        <f aca="false">IF(ISNUMBER($A2023),TRIM(VLOOKUP($A2023,DL,COLUMN()-1,0)),"")</f>
        <v/>
      </c>
      <c r="K2023" s="47" t="str">
        <f aca="false">IF(ISNUMBER($A2023),TRIM(VLOOKUP($A2023,DL,COLUMN()-1,0)),"")</f>
        <v/>
      </c>
      <c r="L2023" s="47" t="str">
        <f aca="false">IF(ISNUMBER($A2023),TRIM(VLOOKUP($A2023,DL,COLUMN()-1,0)),"")</f>
        <v/>
      </c>
      <c r="M2023" s="47" t="str">
        <f aca="false">IF(ISNUMBER($A2023),TRIM(VLOOKUP($A2023,DL,COLUMN()-1,0)),"")</f>
        <v/>
      </c>
      <c r="N2023" s="80" t="str">
        <f aca="false">IF(ISNUMBER($A2023),IF(ISNUMBER(VALUE(TRIM(VLOOKUP($A2023,DL,COLUMN()-1,0)))),VALUE(TRIM(VLOOKUP($A2023,DL,COLUMN()-1,0))),TRIM(VLOOKUP($A2023,DL,COLUMN()-1,0))),"")</f>
        <v/>
      </c>
    </row>
    <row r="2024" customFormat="false" ht="16.5" hidden="false" customHeight="false" outlineLevel="0" collapsed="false">
      <c r="A2024" s="79" t="str">
        <f aca="false">IF(ISNUMBER(NhapDS!A2020),NhapDS!A2020,"")</f>
        <v/>
      </c>
      <c r="B2024" s="41" t="str">
        <f aca="false">IF(ISNUMBER($A2024),VLOOKUP($A2024,DL,COLUMN(),0),"")</f>
        <v/>
      </c>
      <c r="C2024" s="46" t="str">
        <f aca="false">IF(ISNUMBER($A2024),VLOOKUP($A2024,DL,COLUMN(),0),"")</f>
        <v/>
      </c>
      <c r="D2024" s="47" t="str">
        <f aca="false">IF(ISNUMBER($A2024),IF(E2024="x","","x"),"")</f>
        <v/>
      </c>
      <c r="E2024" s="47" t="str">
        <f aca="false">IF(ISNUMBER($A2024),TRIM(VLOOKUP($A2024,DL,COLUMN()-1,0)),"")</f>
        <v/>
      </c>
      <c r="F2024" s="47" t="str">
        <f aca="false">IF(ISNUMBER($A2024),TRIM(VLOOKUP($A2024,DL,COLUMN()-1,0)),"")</f>
        <v/>
      </c>
      <c r="G2024" s="41" t="str">
        <f aca="false">IF(ISNUMBER($A2024),TRIM(VLOOKUP($A2024,DL,COLUMN()-1,0)),"")</f>
        <v/>
      </c>
      <c r="H2024" s="41" t="str">
        <f aca="false">IF(ISNUMBER($A2024),TRIM(VLOOKUP($A2024,DL,COLUMN()-1,0)),"")</f>
        <v/>
      </c>
      <c r="I2024" s="41" t="str">
        <f aca="false">IF(ISNUMBER($A2024),TRIM(VLOOKUP($A2024,DL,COLUMN()-1,0)),"")</f>
        <v/>
      </c>
      <c r="J2024" s="47" t="str">
        <f aca="false">IF(ISNUMBER($A2024),TRIM(VLOOKUP($A2024,DL,COLUMN()-1,0)),"")</f>
        <v/>
      </c>
      <c r="K2024" s="47" t="str">
        <f aca="false">IF(ISNUMBER($A2024),TRIM(VLOOKUP($A2024,DL,COLUMN()-1,0)),"")</f>
        <v/>
      </c>
      <c r="L2024" s="47" t="str">
        <f aca="false">IF(ISNUMBER($A2024),TRIM(VLOOKUP($A2024,DL,COLUMN()-1,0)),"")</f>
        <v/>
      </c>
      <c r="M2024" s="47" t="str">
        <f aca="false">IF(ISNUMBER($A2024),TRIM(VLOOKUP($A2024,DL,COLUMN()-1,0)),"")</f>
        <v/>
      </c>
      <c r="N2024" s="80" t="str">
        <f aca="false">IF(ISNUMBER($A2024),IF(ISNUMBER(VALUE(TRIM(VLOOKUP($A2024,DL,COLUMN()-1,0)))),VALUE(TRIM(VLOOKUP($A2024,DL,COLUMN()-1,0))),TRIM(VLOOKUP($A2024,DL,COLUMN()-1,0))),"")</f>
        <v/>
      </c>
    </row>
    <row r="2025" customFormat="false" ht="16.5" hidden="false" customHeight="false" outlineLevel="0" collapsed="false">
      <c r="A2025" s="79" t="str">
        <f aca="false">IF(ISNUMBER(NhapDS!A2021),NhapDS!A2021,"")</f>
        <v/>
      </c>
      <c r="B2025" s="41" t="str">
        <f aca="false">IF(ISNUMBER($A2025),VLOOKUP($A2025,DL,COLUMN(),0),"")</f>
        <v/>
      </c>
      <c r="C2025" s="46" t="str">
        <f aca="false">IF(ISNUMBER($A2025),VLOOKUP($A2025,DL,COLUMN(),0),"")</f>
        <v/>
      </c>
      <c r="D2025" s="47" t="str">
        <f aca="false">IF(ISNUMBER($A2025),IF(E2025="x","","x"),"")</f>
        <v/>
      </c>
      <c r="E2025" s="47" t="str">
        <f aca="false">IF(ISNUMBER($A2025),TRIM(VLOOKUP($A2025,DL,COLUMN()-1,0)),"")</f>
        <v/>
      </c>
      <c r="F2025" s="47" t="str">
        <f aca="false">IF(ISNUMBER($A2025),TRIM(VLOOKUP($A2025,DL,COLUMN()-1,0)),"")</f>
        <v/>
      </c>
      <c r="G2025" s="41" t="str">
        <f aca="false">IF(ISNUMBER($A2025),TRIM(VLOOKUP($A2025,DL,COLUMN()-1,0)),"")</f>
        <v/>
      </c>
      <c r="H2025" s="41" t="str">
        <f aca="false">IF(ISNUMBER($A2025),TRIM(VLOOKUP($A2025,DL,COLUMN()-1,0)),"")</f>
        <v/>
      </c>
      <c r="I2025" s="41" t="str">
        <f aca="false">IF(ISNUMBER($A2025),TRIM(VLOOKUP($A2025,DL,COLUMN()-1,0)),"")</f>
        <v/>
      </c>
      <c r="J2025" s="47" t="str">
        <f aca="false">IF(ISNUMBER($A2025),TRIM(VLOOKUP($A2025,DL,COLUMN()-1,0)),"")</f>
        <v/>
      </c>
      <c r="K2025" s="47" t="str">
        <f aca="false">IF(ISNUMBER($A2025),TRIM(VLOOKUP($A2025,DL,COLUMN()-1,0)),"")</f>
        <v/>
      </c>
      <c r="L2025" s="47" t="str">
        <f aca="false">IF(ISNUMBER($A2025),TRIM(VLOOKUP($A2025,DL,COLUMN()-1,0)),"")</f>
        <v/>
      </c>
      <c r="M2025" s="47" t="str">
        <f aca="false">IF(ISNUMBER($A2025),TRIM(VLOOKUP($A2025,DL,COLUMN()-1,0)),"")</f>
        <v/>
      </c>
      <c r="N2025" s="80" t="str">
        <f aca="false">IF(ISNUMBER($A2025),IF(ISNUMBER(VALUE(TRIM(VLOOKUP($A2025,DL,COLUMN()-1,0)))),VALUE(TRIM(VLOOKUP($A2025,DL,COLUMN()-1,0))),TRIM(VLOOKUP($A2025,DL,COLUMN()-1,0))),"")</f>
        <v/>
      </c>
    </row>
    <row r="2026" customFormat="false" ht="16.5" hidden="false" customHeight="false" outlineLevel="0" collapsed="false">
      <c r="A2026" s="79" t="str">
        <f aca="false">IF(ISNUMBER(NhapDS!A2022),NhapDS!A2022,"")</f>
        <v/>
      </c>
      <c r="B2026" s="41" t="str">
        <f aca="false">IF(ISNUMBER($A2026),VLOOKUP($A2026,DL,COLUMN(),0),"")</f>
        <v/>
      </c>
      <c r="C2026" s="46" t="str">
        <f aca="false">IF(ISNUMBER($A2026),VLOOKUP($A2026,DL,COLUMN(),0),"")</f>
        <v/>
      </c>
      <c r="D2026" s="47" t="str">
        <f aca="false">IF(ISNUMBER($A2026),IF(E2026="x","","x"),"")</f>
        <v/>
      </c>
      <c r="E2026" s="47" t="str">
        <f aca="false">IF(ISNUMBER($A2026),TRIM(VLOOKUP($A2026,DL,COLUMN()-1,0)),"")</f>
        <v/>
      </c>
      <c r="F2026" s="47" t="str">
        <f aca="false">IF(ISNUMBER($A2026),TRIM(VLOOKUP($A2026,DL,COLUMN()-1,0)),"")</f>
        <v/>
      </c>
      <c r="G2026" s="41" t="str">
        <f aca="false">IF(ISNUMBER($A2026),TRIM(VLOOKUP($A2026,DL,COLUMN()-1,0)),"")</f>
        <v/>
      </c>
      <c r="H2026" s="41" t="str">
        <f aca="false">IF(ISNUMBER($A2026),TRIM(VLOOKUP($A2026,DL,COLUMN()-1,0)),"")</f>
        <v/>
      </c>
      <c r="I2026" s="41" t="str">
        <f aca="false">IF(ISNUMBER($A2026),TRIM(VLOOKUP($A2026,DL,COLUMN()-1,0)),"")</f>
        <v/>
      </c>
      <c r="J2026" s="47" t="str">
        <f aca="false">IF(ISNUMBER($A2026),TRIM(VLOOKUP($A2026,DL,COLUMN()-1,0)),"")</f>
        <v/>
      </c>
      <c r="K2026" s="47" t="str">
        <f aca="false">IF(ISNUMBER($A2026),TRIM(VLOOKUP($A2026,DL,COLUMN()-1,0)),"")</f>
        <v/>
      </c>
      <c r="L2026" s="47" t="str">
        <f aca="false">IF(ISNUMBER($A2026),TRIM(VLOOKUP($A2026,DL,COLUMN()-1,0)),"")</f>
        <v/>
      </c>
      <c r="M2026" s="47" t="str">
        <f aca="false">IF(ISNUMBER($A2026),TRIM(VLOOKUP($A2026,DL,COLUMN()-1,0)),"")</f>
        <v/>
      </c>
      <c r="N2026" s="80" t="str">
        <f aca="false">IF(ISNUMBER($A2026),IF(ISNUMBER(VALUE(TRIM(VLOOKUP($A2026,DL,COLUMN()-1,0)))),VALUE(TRIM(VLOOKUP($A2026,DL,COLUMN()-1,0))),TRIM(VLOOKUP($A2026,DL,COLUMN()-1,0))),"")</f>
        <v/>
      </c>
    </row>
    <row r="2027" customFormat="false" ht="16.5" hidden="false" customHeight="false" outlineLevel="0" collapsed="false">
      <c r="A2027" s="79" t="str">
        <f aca="false">IF(ISNUMBER(NhapDS!A2023),NhapDS!A2023,"")</f>
        <v/>
      </c>
      <c r="B2027" s="41" t="str">
        <f aca="false">IF(ISNUMBER($A2027),VLOOKUP($A2027,DL,COLUMN(),0),"")</f>
        <v/>
      </c>
      <c r="C2027" s="46" t="str">
        <f aca="false">IF(ISNUMBER($A2027),VLOOKUP($A2027,DL,COLUMN(),0),"")</f>
        <v/>
      </c>
      <c r="D2027" s="47" t="str">
        <f aca="false">IF(ISNUMBER($A2027),IF(E2027="x","","x"),"")</f>
        <v/>
      </c>
      <c r="E2027" s="47" t="str">
        <f aca="false">IF(ISNUMBER($A2027),TRIM(VLOOKUP($A2027,DL,COLUMN()-1,0)),"")</f>
        <v/>
      </c>
      <c r="F2027" s="47" t="str">
        <f aca="false">IF(ISNUMBER($A2027),TRIM(VLOOKUP($A2027,DL,COLUMN()-1,0)),"")</f>
        <v/>
      </c>
      <c r="G2027" s="41" t="str">
        <f aca="false">IF(ISNUMBER($A2027),TRIM(VLOOKUP($A2027,DL,COLUMN()-1,0)),"")</f>
        <v/>
      </c>
      <c r="H2027" s="41" t="str">
        <f aca="false">IF(ISNUMBER($A2027),TRIM(VLOOKUP($A2027,DL,COLUMN()-1,0)),"")</f>
        <v/>
      </c>
      <c r="I2027" s="41" t="str">
        <f aca="false">IF(ISNUMBER($A2027),TRIM(VLOOKUP($A2027,DL,COLUMN()-1,0)),"")</f>
        <v/>
      </c>
      <c r="J2027" s="47" t="str">
        <f aca="false">IF(ISNUMBER($A2027),TRIM(VLOOKUP($A2027,DL,COLUMN()-1,0)),"")</f>
        <v/>
      </c>
      <c r="K2027" s="47" t="str">
        <f aca="false">IF(ISNUMBER($A2027),TRIM(VLOOKUP($A2027,DL,COLUMN()-1,0)),"")</f>
        <v/>
      </c>
      <c r="L2027" s="47" t="str">
        <f aca="false">IF(ISNUMBER($A2027),TRIM(VLOOKUP($A2027,DL,COLUMN()-1,0)),"")</f>
        <v/>
      </c>
      <c r="M2027" s="47" t="str">
        <f aca="false">IF(ISNUMBER($A2027),TRIM(VLOOKUP($A2027,DL,COLUMN()-1,0)),"")</f>
        <v/>
      </c>
      <c r="N2027" s="80" t="str">
        <f aca="false">IF(ISNUMBER($A2027),IF(ISNUMBER(VALUE(TRIM(VLOOKUP($A2027,DL,COLUMN()-1,0)))),VALUE(TRIM(VLOOKUP($A2027,DL,COLUMN()-1,0))),TRIM(VLOOKUP($A2027,DL,COLUMN()-1,0))),"")</f>
        <v/>
      </c>
    </row>
    <row r="2028" customFormat="false" ht="16.5" hidden="false" customHeight="false" outlineLevel="0" collapsed="false">
      <c r="A2028" s="79" t="str">
        <f aca="false">IF(ISNUMBER(NhapDS!A2024),NhapDS!A2024,"")</f>
        <v/>
      </c>
      <c r="B2028" s="41" t="str">
        <f aca="false">IF(ISNUMBER($A2028),VLOOKUP($A2028,DL,COLUMN(),0),"")</f>
        <v/>
      </c>
      <c r="C2028" s="46" t="str">
        <f aca="false">IF(ISNUMBER($A2028),VLOOKUP($A2028,DL,COLUMN(),0),"")</f>
        <v/>
      </c>
      <c r="D2028" s="47" t="str">
        <f aca="false">IF(ISNUMBER($A2028),IF(E2028="x","","x"),"")</f>
        <v/>
      </c>
      <c r="E2028" s="47" t="str">
        <f aca="false">IF(ISNUMBER($A2028),TRIM(VLOOKUP($A2028,DL,COLUMN()-1,0)),"")</f>
        <v/>
      </c>
      <c r="F2028" s="47" t="str">
        <f aca="false">IF(ISNUMBER($A2028),TRIM(VLOOKUP($A2028,DL,COLUMN()-1,0)),"")</f>
        <v/>
      </c>
      <c r="G2028" s="41" t="str">
        <f aca="false">IF(ISNUMBER($A2028),TRIM(VLOOKUP($A2028,DL,COLUMN()-1,0)),"")</f>
        <v/>
      </c>
      <c r="H2028" s="41" t="str">
        <f aca="false">IF(ISNUMBER($A2028),TRIM(VLOOKUP($A2028,DL,COLUMN()-1,0)),"")</f>
        <v/>
      </c>
      <c r="I2028" s="41" t="str">
        <f aca="false">IF(ISNUMBER($A2028),TRIM(VLOOKUP($A2028,DL,COLUMN()-1,0)),"")</f>
        <v/>
      </c>
      <c r="J2028" s="47" t="str">
        <f aca="false">IF(ISNUMBER($A2028),TRIM(VLOOKUP($A2028,DL,COLUMN()-1,0)),"")</f>
        <v/>
      </c>
      <c r="K2028" s="47" t="str">
        <f aca="false">IF(ISNUMBER($A2028),TRIM(VLOOKUP($A2028,DL,COLUMN()-1,0)),"")</f>
        <v/>
      </c>
      <c r="L2028" s="47" t="str">
        <f aca="false">IF(ISNUMBER($A2028),TRIM(VLOOKUP($A2028,DL,COLUMN()-1,0)),"")</f>
        <v/>
      </c>
      <c r="M2028" s="47" t="str">
        <f aca="false">IF(ISNUMBER($A2028),TRIM(VLOOKUP($A2028,DL,COLUMN()-1,0)),"")</f>
        <v/>
      </c>
      <c r="N2028" s="80" t="str">
        <f aca="false">IF(ISNUMBER($A2028),IF(ISNUMBER(VALUE(TRIM(VLOOKUP($A2028,DL,COLUMN()-1,0)))),VALUE(TRIM(VLOOKUP($A2028,DL,COLUMN()-1,0))),TRIM(VLOOKUP($A2028,DL,COLUMN()-1,0))),"")</f>
        <v/>
      </c>
    </row>
    <row r="2029" customFormat="false" ht="16.5" hidden="false" customHeight="false" outlineLevel="0" collapsed="false">
      <c r="A2029" s="79" t="str">
        <f aca="false">IF(ISNUMBER(NhapDS!A2025),NhapDS!A2025,"")</f>
        <v/>
      </c>
      <c r="B2029" s="41" t="str">
        <f aca="false">IF(ISNUMBER($A2029),VLOOKUP($A2029,DL,COLUMN(),0),"")</f>
        <v/>
      </c>
      <c r="C2029" s="46" t="str">
        <f aca="false">IF(ISNUMBER($A2029),VLOOKUP($A2029,DL,COLUMN(),0),"")</f>
        <v/>
      </c>
      <c r="D2029" s="47" t="str">
        <f aca="false">IF(ISNUMBER($A2029),IF(E2029="x","","x"),"")</f>
        <v/>
      </c>
      <c r="E2029" s="47" t="str">
        <f aca="false">IF(ISNUMBER($A2029),TRIM(VLOOKUP($A2029,DL,COLUMN()-1,0)),"")</f>
        <v/>
      </c>
      <c r="F2029" s="47" t="str">
        <f aca="false">IF(ISNUMBER($A2029),TRIM(VLOOKUP($A2029,DL,COLUMN()-1,0)),"")</f>
        <v/>
      </c>
      <c r="G2029" s="41" t="str">
        <f aca="false">IF(ISNUMBER($A2029),TRIM(VLOOKUP($A2029,DL,COLUMN()-1,0)),"")</f>
        <v/>
      </c>
      <c r="H2029" s="41" t="str">
        <f aca="false">IF(ISNUMBER($A2029),TRIM(VLOOKUP($A2029,DL,COLUMN()-1,0)),"")</f>
        <v/>
      </c>
      <c r="I2029" s="41" t="str">
        <f aca="false">IF(ISNUMBER($A2029),TRIM(VLOOKUP($A2029,DL,COLUMN()-1,0)),"")</f>
        <v/>
      </c>
      <c r="J2029" s="47" t="str">
        <f aca="false">IF(ISNUMBER($A2029),TRIM(VLOOKUP($A2029,DL,COLUMN()-1,0)),"")</f>
        <v/>
      </c>
      <c r="K2029" s="47" t="str">
        <f aca="false">IF(ISNUMBER($A2029),TRIM(VLOOKUP($A2029,DL,COLUMN()-1,0)),"")</f>
        <v/>
      </c>
      <c r="L2029" s="47" t="str">
        <f aca="false">IF(ISNUMBER($A2029),TRIM(VLOOKUP($A2029,DL,COLUMN()-1,0)),"")</f>
        <v/>
      </c>
      <c r="M2029" s="47" t="str">
        <f aca="false">IF(ISNUMBER($A2029),TRIM(VLOOKUP($A2029,DL,COLUMN()-1,0)),"")</f>
        <v/>
      </c>
      <c r="N2029" s="80" t="str">
        <f aca="false">IF(ISNUMBER($A2029),IF(ISNUMBER(VALUE(TRIM(VLOOKUP($A2029,DL,COLUMN()-1,0)))),VALUE(TRIM(VLOOKUP($A2029,DL,COLUMN()-1,0))),TRIM(VLOOKUP($A2029,DL,COLUMN()-1,0))),"")</f>
        <v/>
      </c>
    </row>
    <row r="2030" customFormat="false" ht="16.5" hidden="false" customHeight="false" outlineLevel="0" collapsed="false">
      <c r="A2030" s="79" t="str">
        <f aca="false">IF(ISNUMBER(NhapDS!A2026),NhapDS!A2026,"")</f>
        <v/>
      </c>
      <c r="B2030" s="41" t="str">
        <f aca="false">IF(ISNUMBER($A2030),VLOOKUP($A2030,DL,COLUMN(),0),"")</f>
        <v/>
      </c>
      <c r="C2030" s="46" t="str">
        <f aca="false">IF(ISNUMBER($A2030),VLOOKUP($A2030,DL,COLUMN(),0),"")</f>
        <v/>
      </c>
      <c r="D2030" s="47" t="str">
        <f aca="false">IF(ISNUMBER($A2030),IF(E2030="x","","x"),"")</f>
        <v/>
      </c>
      <c r="E2030" s="47" t="str">
        <f aca="false">IF(ISNUMBER($A2030),TRIM(VLOOKUP($A2030,DL,COLUMN()-1,0)),"")</f>
        <v/>
      </c>
      <c r="F2030" s="47" t="str">
        <f aca="false">IF(ISNUMBER($A2030),TRIM(VLOOKUP($A2030,DL,COLUMN()-1,0)),"")</f>
        <v/>
      </c>
      <c r="G2030" s="41" t="str">
        <f aca="false">IF(ISNUMBER($A2030),TRIM(VLOOKUP($A2030,DL,COLUMN()-1,0)),"")</f>
        <v/>
      </c>
      <c r="H2030" s="41" t="str">
        <f aca="false">IF(ISNUMBER($A2030),TRIM(VLOOKUP($A2030,DL,COLUMN()-1,0)),"")</f>
        <v/>
      </c>
      <c r="I2030" s="41" t="str">
        <f aca="false">IF(ISNUMBER($A2030),TRIM(VLOOKUP($A2030,DL,COLUMN()-1,0)),"")</f>
        <v/>
      </c>
      <c r="J2030" s="47" t="str">
        <f aca="false">IF(ISNUMBER($A2030),TRIM(VLOOKUP($A2030,DL,COLUMN()-1,0)),"")</f>
        <v/>
      </c>
      <c r="K2030" s="47" t="str">
        <f aca="false">IF(ISNUMBER($A2030),TRIM(VLOOKUP($A2030,DL,COLUMN()-1,0)),"")</f>
        <v/>
      </c>
      <c r="L2030" s="47" t="str">
        <f aca="false">IF(ISNUMBER($A2030),TRIM(VLOOKUP($A2030,DL,COLUMN()-1,0)),"")</f>
        <v/>
      </c>
      <c r="M2030" s="47" t="str">
        <f aca="false">IF(ISNUMBER($A2030),TRIM(VLOOKUP($A2030,DL,COLUMN()-1,0)),"")</f>
        <v/>
      </c>
      <c r="N2030" s="80" t="str">
        <f aca="false">IF(ISNUMBER($A2030),IF(ISNUMBER(VALUE(TRIM(VLOOKUP($A2030,DL,COLUMN()-1,0)))),VALUE(TRIM(VLOOKUP($A2030,DL,COLUMN()-1,0))),TRIM(VLOOKUP($A2030,DL,COLUMN()-1,0))),"")</f>
        <v/>
      </c>
    </row>
    <row r="2031" customFormat="false" ht="16.5" hidden="false" customHeight="false" outlineLevel="0" collapsed="false">
      <c r="A2031" s="79" t="str">
        <f aca="false">IF(ISNUMBER(NhapDS!A2027),NhapDS!A2027,"")</f>
        <v/>
      </c>
      <c r="B2031" s="41" t="str">
        <f aca="false">IF(ISNUMBER($A2031),VLOOKUP($A2031,DL,COLUMN(),0),"")</f>
        <v/>
      </c>
      <c r="C2031" s="46" t="str">
        <f aca="false">IF(ISNUMBER($A2031),VLOOKUP($A2031,DL,COLUMN(),0),"")</f>
        <v/>
      </c>
      <c r="D2031" s="47" t="str">
        <f aca="false">IF(ISNUMBER($A2031),IF(E2031="x","","x"),"")</f>
        <v/>
      </c>
      <c r="E2031" s="47" t="str">
        <f aca="false">IF(ISNUMBER($A2031),TRIM(VLOOKUP($A2031,DL,COLUMN()-1,0)),"")</f>
        <v/>
      </c>
      <c r="F2031" s="47" t="str">
        <f aca="false">IF(ISNUMBER($A2031),TRIM(VLOOKUP($A2031,DL,COLUMN()-1,0)),"")</f>
        <v/>
      </c>
      <c r="G2031" s="41" t="str">
        <f aca="false">IF(ISNUMBER($A2031),TRIM(VLOOKUP($A2031,DL,COLUMN()-1,0)),"")</f>
        <v/>
      </c>
      <c r="H2031" s="41" t="str">
        <f aca="false">IF(ISNUMBER($A2031),TRIM(VLOOKUP($A2031,DL,COLUMN()-1,0)),"")</f>
        <v/>
      </c>
      <c r="I2031" s="41" t="str">
        <f aca="false">IF(ISNUMBER($A2031),TRIM(VLOOKUP($A2031,DL,COLUMN()-1,0)),"")</f>
        <v/>
      </c>
      <c r="J2031" s="47" t="str">
        <f aca="false">IF(ISNUMBER($A2031),TRIM(VLOOKUP($A2031,DL,COLUMN()-1,0)),"")</f>
        <v/>
      </c>
      <c r="K2031" s="47" t="str">
        <f aca="false">IF(ISNUMBER($A2031),TRIM(VLOOKUP($A2031,DL,COLUMN()-1,0)),"")</f>
        <v/>
      </c>
      <c r="L2031" s="47" t="str">
        <f aca="false">IF(ISNUMBER($A2031),TRIM(VLOOKUP($A2031,DL,COLUMN()-1,0)),"")</f>
        <v/>
      </c>
      <c r="M2031" s="47" t="str">
        <f aca="false">IF(ISNUMBER($A2031),TRIM(VLOOKUP($A2031,DL,COLUMN()-1,0)),"")</f>
        <v/>
      </c>
      <c r="N2031" s="80" t="str">
        <f aca="false">IF(ISNUMBER($A2031),IF(ISNUMBER(VALUE(TRIM(VLOOKUP($A2031,DL,COLUMN()-1,0)))),VALUE(TRIM(VLOOKUP($A2031,DL,COLUMN()-1,0))),TRIM(VLOOKUP($A2031,DL,COLUMN()-1,0))),"")</f>
        <v/>
      </c>
    </row>
    <row r="2032" customFormat="false" ht="16.5" hidden="false" customHeight="false" outlineLevel="0" collapsed="false">
      <c r="A2032" s="79" t="str">
        <f aca="false">IF(ISNUMBER(NhapDS!A2028),NhapDS!A2028,"")</f>
        <v/>
      </c>
      <c r="B2032" s="41" t="str">
        <f aca="false">IF(ISNUMBER($A2032),VLOOKUP($A2032,DL,COLUMN(),0),"")</f>
        <v/>
      </c>
      <c r="C2032" s="46" t="str">
        <f aca="false">IF(ISNUMBER($A2032),VLOOKUP($A2032,DL,COLUMN(),0),"")</f>
        <v/>
      </c>
      <c r="D2032" s="47" t="str">
        <f aca="false">IF(ISNUMBER($A2032),IF(E2032="x","","x"),"")</f>
        <v/>
      </c>
      <c r="E2032" s="47" t="str">
        <f aca="false">IF(ISNUMBER($A2032),TRIM(VLOOKUP($A2032,DL,COLUMN()-1,0)),"")</f>
        <v/>
      </c>
      <c r="F2032" s="47" t="str">
        <f aca="false">IF(ISNUMBER($A2032),TRIM(VLOOKUP($A2032,DL,COLUMN()-1,0)),"")</f>
        <v/>
      </c>
      <c r="G2032" s="41" t="str">
        <f aca="false">IF(ISNUMBER($A2032),TRIM(VLOOKUP($A2032,DL,COLUMN()-1,0)),"")</f>
        <v/>
      </c>
      <c r="H2032" s="41" t="str">
        <f aca="false">IF(ISNUMBER($A2032),TRIM(VLOOKUP($A2032,DL,COLUMN()-1,0)),"")</f>
        <v/>
      </c>
      <c r="I2032" s="41" t="str">
        <f aca="false">IF(ISNUMBER($A2032),TRIM(VLOOKUP($A2032,DL,COLUMN()-1,0)),"")</f>
        <v/>
      </c>
      <c r="J2032" s="47" t="str">
        <f aca="false">IF(ISNUMBER($A2032),TRIM(VLOOKUP($A2032,DL,COLUMN()-1,0)),"")</f>
        <v/>
      </c>
      <c r="K2032" s="47" t="str">
        <f aca="false">IF(ISNUMBER($A2032),TRIM(VLOOKUP($A2032,DL,COLUMN()-1,0)),"")</f>
        <v/>
      </c>
      <c r="L2032" s="47" t="str">
        <f aca="false">IF(ISNUMBER($A2032),TRIM(VLOOKUP($A2032,DL,COLUMN()-1,0)),"")</f>
        <v/>
      </c>
      <c r="M2032" s="47" t="str">
        <f aca="false">IF(ISNUMBER($A2032),TRIM(VLOOKUP($A2032,DL,COLUMN()-1,0)),"")</f>
        <v/>
      </c>
      <c r="N2032" s="80" t="str">
        <f aca="false">IF(ISNUMBER($A2032),IF(ISNUMBER(VALUE(TRIM(VLOOKUP($A2032,DL,COLUMN()-1,0)))),VALUE(TRIM(VLOOKUP($A2032,DL,COLUMN()-1,0))),TRIM(VLOOKUP($A2032,DL,COLUMN()-1,0))),"")</f>
        <v/>
      </c>
    </row>
    <row r="2033" customFormat="false" ht="16.5" hidden="false" customHeight="false" outlineLevel="0" collapsed="false">
      <c r="A2033" s="79" t="str">
        <f aca="false">IF(ISNUMBER(NhapDS!A2029),NhapDS!A2029,"")</f>
        <v/>
      </c>
      <c r="B2033" s="41" t="str">
        <f aca="false">IF(ISNUMBER($A2033),VLOOKUP($A2033,DL,COLUMN(),0),"")</f>
        <v/>
      </c>
      <c r="C2033" s="46" t="str">
        <f aca="false">IF(ISNUMBER($A2033),VLOOKUP($A2033,DL,COLUMN(),0),"")</f>
        <v/>
      </c>
      <c r="D2033" s="47" t="str">
        <f aca="false">IF(ISNUMBER($A2033),IF(E2033="x","","x"),"")</f>
        <v/>
      </c>
      <c r="E2033" s="47" t="str">
        <f aca="false">IF(ISNUMBER($A2033),TRIM(VLOOKUP($A2033,DL,COLUMN()-1,0)),"")</f>
        <v/>
      </c>
      <c r="F2033" s="47" t="str">
        <f aca="false">IF(ISNUMBER($A2033),TRIM(VLOOKUP($A2033,DL,COLUMN()-1,0)),"")</f>
        <v/>
      </c>
      <c r="G2033" s="41" t="str">
        <f aca="false">IF(ISNUMBER($A2033),TRIM(VLOOKUP($A2033,DL,COLUMN()-1,0)),"")</f>
        <v/>
      </c>
      <c r="H2033" s="41" t="str">
        <f aca="false">IF(ISNUMBER($A2033),TRIM(VLOOKUP($A2033,DL,COLUMN()-1,0)),"")</f>
        <v/>
      </c>
      <c r="I2033" s="41" t="str">
        <f aca="false">IF(ISNUMBER($A2033),TRIM(VLOOKUP($A2033,DL,COLUMN()-1,0)),"")</f>
        <v/>
      </c>
      <c r="J2033" s="47" t="str">
        <f aca="false">IF(ISNUMBER($A2033),TRIM(VLOOKUP($A2033,DL,COLUMN()-1,0)),"")</f>
        <v/>
      </c>
      <c r="K2033" s="47" t="str">
        <f aca="false">IF(ISNUMBER($A2033),TRIM(VLOOKUP($A2033,DL,COLUMN()-1,0)),"")</f>
        <v/>
      </c>
      <c r="L2033" s="47" t="str">
        <f aca="false">IF(ISNUMBER($A2033),TRIM(VLOOKUP($A2033,DL,COLUMN()-1,0)),"")</f>
        <v/>
      </c>
      <c r="M2033" s="47" t="str">
        <f aca="false">IF(ISNUMBER($A2033),TRIM(VLOOKUP($A2033,DL,COLUMN()-1,0)),"")</f>
        <v/>
      </c>
      <c r="N2033" s="80" t="str">
        <f aca="false">IF(ISNUMBER($A2033),IF(ISNUMBER(VALUE(TRIM(VLOOKUP($A2033,DL,COLUMN()-1,0)))),VALUE(TRIM(VLOOKUP($A2033,DL,COLUMN()-1,0))),TRIM(VLOOKUP($A2033,DL,COLUMN()-1,0))),"")</f>
        <v/>
      </c>
    </row>
    <row r="2034" customFormat="false" ht="16.5" hidden="false" customHeight="false" outlineLevel="0" collapsed="false">
      <c r="A2034" s="79" t="str">
        <f aca="false">IF(ISNUMBER(NhapDS!A2030),NhapDS!A2030,"")</f>
        <v/>
      </c>
      <c r="B2034" s="41" t="str">
        <f aca="false">IF(ISNUMBER($A2034),VLOOKUP($A2034,DL,COLUMN(),0),"")</f>
        <v/>
      </c>
      <c r="C2034" s="46" t="str">
        <f aca="false">IF(ISNUMBER($A2034),VLOOKUP($A2034,DL,COLUMN(),0),"")</f>
        <v/>
      </c>
      <c r="D2034" s="47" t="str">
        <f aca="false">IF(ISNUMBER($A2034),IF(E2034="x","","x"),"")</f>
        <v/>
      </c>
      <c r="E2034" s="47" t="str">
        <f aca="false">IF(ISNUMBER($A2034),TRIM(VLOOKUP($A2034,DL,COLUMN()-1,0)),"")</f>
        <v/>
      </c>
      <c r="F2034" s="47" t="str">
        <f aca="false">IF(ISNUMBER($A2034),TRIM(VLOOKUP($A2034,DL,COLUMN()-1,0)),"")</f>
        <v/>
      </c>
      <c r="G2034" s="41" t="str">
        <f aca="false">IF(ISNUMBER($A2034),TRIM(VLOOKUP($A2034,DL,COLUMN()-1,0)),"")</f>
        <v/>
      </c>
      <c r="H2034" s="41" t="str">
        <f aca="false">IF(ISNUMBER($A2034),TRIM(VLOOKUP($A2034,DL,COLUMN()-1,0)),"")</f>
        <v/>
      </c>
      <c r="I2034" s="41" t="str">
        <f aca="false">IF(ISNUMBER($A2034),TRIM(VLOOKUP($A2034,DL,COLUMN()-1,0)),"")</f>
        <v/>
      </c>
      <c r="J2034" s="47" t="str">
        <f aca="false">IF(ISNUMBER($A2034),TRIM(VLOOKUP($A2034,DL,COLUMN()-1,0)),"")</f>
        <v/>
      </c>
      <c r="K2034" s="47" t="str">
        <f aca="false">IF(ISNUMBER($A2034),TRIM(VLOOKUP($A2034,DL,COLUMN()-1,0)),"")</f>
        <v/>
      </c>
      <c r="L2034" s="47" t="str">
        <f aca="false">IF(ISNUMBER($A2034),TRIM(VLOOKUP($A2034,DL,COLUMN()-1,0)),"")</f>
        <v/>
      </c>
      <c r="M2034" s="47" t="str">
        <f aca="false">IF(ISNUMBER($A2034),TRIM(VLOOKUP($A2034,DL,COLUMN()-1,0)),"")</f>
        <v/>
      </c>
      <c r="N2034" s="80" t="str">
        <f aca="false">IF(ISNUMBER($A2034),IF(ISNUMBER(VALUE(TRIM(VLOOKUP($A2034,DL,COLUMN()-1,0)))),VALUE(TRIM(VLOOKUP($A2034,DL,COLUMN()-1,0))),TRIM(VLOOKUP($A2034,DL,COLUMN()-1,0))),"")</f>
        <v/>
      </c>
    </row>
    <row r="2035" customFormat="false" ht="16.5" hidden="false" customHeight="false" outlineLevel="0" collapsed="false">
      <c r="A2035" s="79" t="str">
        <f aca="false">IF(ISNUMBER(NhapDS!A2031),NhapDS!A2031,"")</f>
        <v/>
      </c>
      <c r="B2035" s="41" t="str">
        <f aca="false">IF(ISNUMBER($A2035),VLOOKUP($A2035,DL,COLUMN(),0),"")</f>
        <v/>
      </c>
      <c r="C2035" s="46" t="str">
        <f aca="false">IF(ISNUMBER($A2035),VLOOKUP($A2035,DL,COLUMN(),0),"")</f>
        <v/>
      </c>
      <c r="D2035" s="47" t="str">
        <f aca="false">IF(ISNUMBER($A2035),IF(E2035="x","","x"),"")</f>
        <v/>
      </c>
      <c r="E2035" s="47" t="str">
        <f aca="false">IF(ISNUMBER($A2035),TRIM(VLOOKUP($A2035,DL,COLUMN()-1,0)),"")</f>
        <v/>
      </c>
      <c r="F2035" s="47" t="str">
        <f aca="false">IF(ISNUMBER($A2035),TRIM(VLOOKUP($A2035,DL,COLUMN()-1,0)),"")</f>
        <v/>
      </c>
      <c r="G2035" s="41" t="str">
        <f aca="false">IF(ISNUMBER($A2035),TRIM(VLOOKUP($A2035,DL,COLUMN()-1,0)),"")</f>
        <v/>
      </c>
      <c r="H2035" s="41" t="str">
        <f aca="false">IF(ISNUMBER($A2035),TRIM(VLOOKUP($A2035,DL,COLUMN()-1,0)),"")</f>
        <v/>
      </c>
      <c r="I2035" s="41" t="str">
        <f aca="false">IF(ISNUMBER($A2035),TRIM(VLOOKUP($A2035,DL,COLUMN()-1,0)),"")</f>
        <v/>
      </c>
      <c r="J2035" s="47" t="str">
        <f aca="false">IF(ISNUMBER($A2035),TRIM(VLOOKUP($A2035,DL,COLUMN()-1,0)),"")</f>
        <v/>
      </c>
      <c r="K2035" s="47" t="str">
        <f aca="false">IF(ISNUMBER($A2035),TRIM(VLOOKUP($A2035,DL,COLUMN()-1,0)),"")</f>
        <v/>
      </c>
      <c r="L2035" s="47" t="str">
        <f aca="false">IF(ISNUMBER($A2035),TRIM(VLOOKUP($A2035,DL,COLUMN()-1,0)),"")</f>
        <v/>
      </c>
      <c r="M2035" s="47" t="str">
        <f aca="false">IF(ISNUMBER($A2035),TRIM(VLOOKUP($A2035,DL,COLUMN()-1,0)),"")</f>
        <v/>
      </c>
      <c r="N2035" s="80" t="str">
        <f aca="false">IF(ISNUMBER($A2035),IF(ISNUMBER(VALUE(TRIM(VLOOKUP($A2035,DL,COLUMN()-1,0)))),VALUE(TRIM(VLOOKUP($A2035,DL,COLUMN()-1,0))),TRIM(VLOOKUP($A2035,DL,COLUMN()-1,0))),"")</f>
        <v/>
      </c>
    </row>
    <row r="2036" customFormat="false" ht="16.5" hidden="false" customHeight="false" outlineLevel="0" collapsed="false">
      <c r="A2036" s="79" t="str">
        <f aca="false">IF(ISNUMBER(NhapDS!A2032),NhapDS!A2032,"")</f>
        <v/>
      </c>
      <c r="B2036" s="41" t="str">
        <f aca="false">IF(ISNUMBER($A2036),VLOOKUP($A2036,DL,COLUMN(),0),"")</f>
        <v/>
      </c>
      <c r="C2036" s="46" t="str">
        <f aca="false">IF(ISNUMBER($A2036),VLOOKUP($A2036,DL,COLUMN(),0),"")</f>
        <v/>
      </c>
      <c r="D2036" s="47" t="str">
        <f aca="false">IF(ISNUMBER($A2036),IF(E2036="x","","x"),"")</f>
        <v/>
      </c>
      <c r="E2036" s="47" t="str">
        <f aca="false">IF(ISNUMBER($A2036),TRIM(VLOOKUP($A2036,DL,COLUMN()-1,0)),"")</f>
        <v/>
      </c>
      <c r="F2036" s="47" t="str">
        <f aca="false">IF(ISNUMBER($A2036),TRIM(VLOOKUP($A2036,DL,COLUMN()-1,0)),"")</f>
        <v/>
      </c>
      <c r="G2036" s="41" t="str">
        <f aca="false">IF(ISNUMBER($A2036),TRIM(VLOOKUP($A2036,DL,COLUMN()-1,0)),"")</f>
        <v/>
      </c>
      <c r="H2036" s="41" t="str">
        <f aca="false">IF(ISNUMBER($A2036),TRIM(VLOOKUP($A2036,DL,COLUMN()-1,0)),"")</f>
        <v/>
      </c>
      <c r="I2036" s="41" t="str">
        <f aca="false">IF(ISNUMBER($A2036),TRIM(VLOOKUP($A2036,DL,COLUMN()-1,0)),"")</f>
        <v/>
      </c>
      <c r="J2036" s="47" t="str">
        <f aca="false">IF(ISNUMBER($A2036),TRIM(VLOOKUP($A2036,DL,COLUMN()-1,0)),"")</f>
        <v/>
      </c>
      <c r="K2036" s="47" t="str">
        <f aca="false">IF(ISNUMBER($A2036),TRIM(VLOOKUP($A2036,DL,COLUMN()-1,0)),"")</f>
        <v/>
      </c>
      <c r="L2036" s="47" t="str">
        <f aca="false">IF(ISNUMBER($A2036),TRIM(VLOOKUP($A2036,DL,COLUMN()-1,0)),"")</f>
        <v/>
      </c>
      <c r="M2036" s="47" t="str">
        <f aca="false">IF(ISNUMBER($A2036),TRIM(VLOOKUP($A2036,DL,COLUMN()-1,0)),"")</f>
        <v/>
      </c>
      <c r="N2036" s="80" t="str">
        <f aca="false">IF(ISNUMBER($A2036),IF(ISNUMBER(VALUE(TRIM(VLOOKUP($A2036,DL,COLUMN()-1,0)))),VALUE(TRIM(VLOOKUP($A2036,DL,COLUMN()-1,0))),TRIM(VLOOKUP($A2036,DL,COLUMN()-1,0))),"")</f>
        <v/>
      </c>
    </row>
    <row r="2037" customFormat="false" ht="16.5" hidden="false" customHeight="false" outlineLevel="0" collapsed="false">
      <c r="A2037" s="79" t="str">
        <f aca="false">IF(ISNUMBER(NhapDS!A2033),NhapDS!A2033,"")</f>
        <v/>
      </c>
      <c r="B2037" s="41" t="str">
        <f aca="false">IF(ISNUMBER($A2037),VLOOKUP($A2037,DL,COLUMN(),0),"")</f>
        <v/>
      </c>
      <c r="C2037" s="46" t="str">
        <f aca="false">IF(ISNUMBER($A2037),VLOOKUP($A2037,DL,COLUMN(),0),"")</f>
        <v/>
      </c>
      <c r="D2037" s="47" t="str">
        <f aca="false">IF(ISNUMBER($A2037),IF(E2037="x","","x"),"")</f>
        <v/>
      </c>
      <c r="E2037" s="47" t="str">
        <f aca="false">IF(ISNUMBER($A2037),TRIM(VLOOKUP($A2037,DL,COLUMN()-1,0)),"")</f>
        <v/>
      </c>
      <c r="F2037" s="47" t="str">
        <f aca="false">IF(ISNUMBER($A2037),TRIM(VLOOKUP($A2037,DL,COLUMN()-1,0)),"")</f>
        <v/>
      </c>
      <c r="G2037" s="41" t="str">
        <f aca="false">IF(ISNUMBER($A2037),TRIM(VLOOKUP($A2037,DL,COLUMN()-1,0)),"")</f>
        <v/>
      </c>
      <c r="H2037" s="41" t="str">
        <f aca="false">IF(ISNUMBER($A2037),TRIM(VLOOKUP($A2037,DL,COLUMN()-1,0)),"")</f>
        <v/>
      </c>
      <c r="I2037" s="41" t="str">
        <f aca="false">IF(ISNUMBER($A2037),TRIM(VLOOKUP($A2037,DL,COLUMN()-1,0)),"")</f>
        <v/>
      </c>
      <c r="J2037" s="47" t="str">
        <f aca="false">IF(ISNUMBER($A2037),TRIM(VLOOKUP($A2037,DL,COLUMN()-1,0)),"")</f>
        <v/>
      </c>
      <c r="K2037" s="47" t="str">
        <f aca="false">IF(ISNUMBER($A2037),TRIM(VLOOKUP($A2037,DL,COLUMN()-1,0)),"")</f>
        <v/>
      </c>
      <c r="L2037" s="47" t="str">
        <f aca="false">IF(ISNUMBER($A2037),TRIM(VLOOKUP($A2037,DL,COLUMN()-1,0)),"")</f>
        <v/>
      </c>
      <c r="M2037" s="47" t="str">
        <f aca="false">IF(ISNUMBER($A2037),TRIM(VLOOKUP($A2037,DL,COLUMN()-1,0)),"")</f>
        <v/>
      </c>
      <c r="N2037" s="80" t="str">
        <f aca="false">IF(ISNUMBER($A2037),IF(ISNUMBER(VALUE(TRIM(VLOOKUP($A2037,DL,COLUMN()-1,0)))),VALUE(TRIM(VLOOKUP($A2037,DL,COLUMN()-1,0))),TRIM(VLOOKUP($A2037,DL,COLUMN()-1,0))),"")</f>
        <v/>
      </c>
    </row>
    <row r="2038" customFormat="false" ht="16.5" hidden="false" customHeight="false" outlineLevel="0" collapsed="false">
      <c r="A2038" s="79" t="str">
        <f aca="false">IF(ISNUMBER(NhapDS!A2034),NhapDS!A2034,"")</f>
        <v/>
      </c>
      <c r="B2038" s="41" t="str">
        <f aca="false">IF(ISNUMBER($A2038),VLOOKUP($A2038,DL,COLUMN(),0),"")</f>
        <v/>
      </c>
      <c r="C2038" s="46" t="str">
        <f aca="false">IF(ISNUMBER($A2038),VLOOKUP($A2038,DL,COLUMN(),0),"")</f>
        <v/>
      </c>
      <c r="D2038" s="47" t="str">
        <f aca="false">IF(ISNUMBER($A2038),IF(E2038="x","","x"),"")</f>
        <v/>
      </c>
      <c r="E2038" s="47" t="str">
        <f aca="false">IF(ISNUMBER($A2038),TRIM(VLOOKUP($A2038,DL,COLUMN()-1,0)),"")</f>
        <v/>
      </c>
      <c r="F2038" s="47" t="str">
        <f aca="false">IF(ISNUMBER($A2038),TRIM(VLOOKUP($A2038,DL,COLUMN()-1,0)),"")</f>
        <v/>
      </c>
      <c r="G2038" s="41" t="str">
        <f aca="false">IF(ISNUMBER($A2038),TRIM(VLOOKUP($A2038,DL,COLUMN()-1,0)),"")</f>
        <v/>
      </c>
      <c r="H2038" s="41" t="str">
        <f aca="false">IF(ISNUMBER($A2038),TRIM(VLOOKUP($A2038,DL,COLUMN()-1,0)),"")</f>
        <v/>
      </c>
      <c r="I2038" s="41" t="str">
        <f aca="false">IF(ISNUMBER($A2038),TRIM(VLOOKUP($A2038,DL,COLUMN()-1,0)),"")</f>
        <v/>
      </c>
      <c r="J2038" s="47" t="str">
        <f aca="false">IF(ISNUMBER($A2038),TRIM(VLOOKUP($A2038,DL,COLUMN()-1,0)),"")</f>
        <v/>
      </c>
      <c r="K2038" s="47" t="str">
        <f aca="false">IF(ISNUMBER($A2038),TRIM(VLOOKUP($A2038,DL,COLUMN()-1,0)),"")</f>
        <v/>
      </c>
      <c r="L2038" s="47" t="str">
        <f aca="false">IF(ISNUMBER($A2038),TRIM(VLOOKUP($A2038,DL,COLUMN()-1,0)),"")</f>
        <v/>
      </c>
      <c r="M2038" s="47" t="str">
        <f aca="false">IF(ISNUMBER($A2038),TRIM(VLOOKUP($A2038,DL,COLUMN()-1,0)),"")</f>
        <v/>
      </c>
      <c r="N2038" s="80" t="str">
        <f aca="false">IF(ISNUMBER($A2038),IF(ISNUMBER(VALUE(TRIM(VLOOKUP($A2038,DL,COLUMN()-1,0)))),VALUE(TRIM(VLOOKUP($A2038,DL,COLUMN()-1,0))),TRIM(VLOOKUP($A2038,DL,COLUMN()-1,0))),"")</f>
        <v/>
      </c>
    </row>
    <row r="2039" customFormat="false" ht="16.5" hidden="false" customHeight="false" outlineLevel="0" collapsed="false">
      <c r="A2039" s="79" t="str">
        <f aca="false">IF(ISNUMBER(NhapDS!A2035),NhapDS!A2035,"")</f>
        <v/>
      </c>
      <c r="B2039" s="41" t="str">
        <f aca="false">IF(ISNUMBER($A2039),VLOOKUP($A2039,DL,COLUMN(),0),"")</f>
        <v/>
      </c>
      <c r="C2039" s="46" t="str">
        <f aca="false">IF(ISNUMBER($A2039),VLOOKUP($A2039,DL,COLUMN(),0),"")</f>
        <v/>
      </c>
      <c r="D2039" s="47" t="str">
        <f aca="false">IF(ISNUMBER($A2039),IF(E2039="x","","x"),"")</f>
        <v/>
      </c>
      <c r="E2039" s="47" t="str">
        <f aca="false">IF(ISNUMBER($A2039),TRIM(VLOOKUP($A2039,DL,COLUMN()-1,0)),"")</f>
        <v/>
      </c>
      <c r="F2039" s="47" t="str">
        <f aca="false">IF(ISNUMBER($A2039),TRIM(VLOOKUP($A2039,DL,COLUMN()-1,0)),"")</f>
        <v/>
      </c>
      <c r="G2039" s="41" t="str">
        <f aca="false">IF(ISNUMBER($A2039),TRIM(VLOOKUP($A2039,DL,COLUMN()-1,0)),"")</f>
        <v/>
      </c>
      <c r="H2039" s="41" t="str">
        <f aca="false">IF(ISNUMBER($A2039),TRIM(VLOOKUP($A2039,DL,COLUMN()-1,0)),"")</f>
        <v/>
      </c>
      <c r="I2039" s="41" t="str">
        <f aca="false">IF(ISNUMBER($A2039),TRIM(VLOOKUP($A2039,DL,COLUMN()-1,0)),"")</f>
        <v/>
      </c>
      <c r="J2039" s="47" t="str">
        <f aca="false">IF(ISNUMBER($A2039),TRIM(VLOOKUP($A2039,DL,COLUMN()-1,0)),"")</f>
        <v/>
      </c>
      <c r="K2039" s="47" t="str">
        <f aca="false">IF(ISNUMBER($A2039),TRIM(VLOOKUP($A2039,DL,COLUMN()-1,0)),"")</f>
        <v/>
      </c>
      <c r="L2039" s="47" t="str">
        <f aca="false">IF(ISNUMBER($A2039),TRIM(VLOOKUP($A2039,DL,COLUMN()-1,0)),"")</f>
        <v/>
      </c>
      <c r="M2039" s="47" t="str">
        <f aca="false">IF(ISNUMBER($A2039),TRIM(VLOOKUP($A2039,DL,COLUMN()-1,0)),"")</f>
        <v/>
      </c>
      <c r="N2039" s="80" t="str">
        <f aca="false">IF(ISNUMBER($A2039),IF(ISNUMBER(VALUE(TRIM(VLOOKUP($A2039,DL,COLUMN()-1,0)))),VALUE(TRIM(VLOOKUP($A2039,DL,COLUMN()-1,0))),TRIM(VLOOKUP($A2039,DL,COLUMN()-1,0))),"")</f>
        <v/>
      </c>
    </row>
    <row r="2040" customFormat="false" ht="16.5" hidden="false" customHeight="false" outlineLevel="0" collapsed="false">
      <c r="A2040" s="79" t="str">
        <f aca="false">IF(ISNUMBER(NhapDS!A2036),NhapDS!A2036,"")</f>
        <v/>
      </c>
      <c r="B2040" s="41" t="str">
        <f aca="false">IF(ISNUMBER($A2040),VLOOKUP($A2040,DL,COLUMN(),0),"")</f>
        <v/>
      </c>
      <c r="C2040" s="46" t="str">
        <f aca="false">IF(ISNUMBER($A2040),VLOOKUP($A2040,DL,COLUMN(),0),"")</f>
        <v/>
      </c>
      <c r="D2040" s="47" t="str">
        <f aca="false">IF(ISNUMBER($A2040),IF(E2040="x","","x"),"")</f>
        <v/>
      </c>
      <c r="E2040" s="47" t="str">
        <f aca="false">IF(ISNUMBER($A2040),TRIM(VLOOKUP($A2040,DL,COLUMN()-1,0)),"")</f>
        <v/>
      </c>
      <c r="F2040" s="47" t="str">
        <f aca="false">IF(ISNUMBER($A2040),TRIM(VLOOKUP($A2040,DL,COLUMN()-1,0)),"")</f>
        <v/>
      </c>
      <c r="G2040" s="41" t="str">
        <f aca="false">IF(ISNUMBER($A2040),TRIM(VLOOKUP($A2040,DL,COLUMN()-1,0)),"")</f>
        <v/>
      </c>
      <c r="H2040" s="41" t="str">
        <f aca="false">IF(ISNUMBER($A2040),TRIM(VLOOKUP($A2040,DL,COLUMN()-1,0)),"")</f>
        <v/>
      </c>
      <c r="I2040" s="41" t="str">
        <f aca="false">IF(ISNUMBER($A2040),TRIM(VLOOKUP($A2040,DL,COLUMN()-1,0)),"")</f>
        <v/>
      </c>
      <c r="J2040" s="47" t="str">
        <f aca="false">IF(ISNUMBER($A2040),TRIM(VLOOKUP($A2040,DL,COLUMN()-1,0)),"")</f>
        <v/>
      </c>
      <c r="K2040" s="47" t="str">
        <f aca="false">IF(ISNUMBER($A2040),TRIM(VLOOKUP($A2040,DL,COLUMN()-1,0)),"")</f>
        <v/>
      </c>
      <c r="L2040" s="47" t="str">
        <f aca="false">IF(ISNUMBER($A2040),TRIM(VLOOKUP($A2040,DL,COLUMN()-1,0)),"")</f>
        <v/>
      </c>
      <c r="M2040" s="47" t="str">
        <f aca="false">IF(ISNUMBER($A2040),TRIM(VLOOKUP($A2040,DL,COLUMN()-1,0)),"")</f>
        <v/>
      </c>
      <c r="N2040" s="80" t="str">
        <f aca="false">IF(ISNUMBER($A2040),IF(ISNUMBER(VALUE(TRIM(VLOOKUP($A2040,DL,COLUMN()-1,0)))),VALUE(TRIM(VLOOKUP($A2040,DL,COLUMN()-1,0))),TRIM(VLOOKUP($A2040,DL,COLUMN()-1,0))),"")</f>
        <v/>
      </c>
    </row>
    <row r="2041" customFormat="false" ht="16.5" hidden="false" customHeight="false" outlineLevel="0" collapsed="false">
      <c r="A2041" s="79" t="str">
        <f aca="false">IF(ISNUMBER(NhapDS!A2037),NhapDS!A2037,"")</f>
        <v/>
      </c>
      <c r="B2041" s="41" t="str">
        <f aca="false">IF(ISNUMBER($A2041),VLOOKUP($A2041,DL,COLUMN(),0),"")</f>
        <v/>
      </c>
      <c r="C2041" s="46" t="str">
        <f aca="false">IF(ISNUMBER($A2041),VLOOKUP($A2041,DL,COLUMN(),0),"")</f>
        <v/>
      </c>
      <c r="D2041" s="47" t="str">
        <f aca="false">IF(ISNUMBER($A2041),IF(E2041="x","","x"),"")</f>
        <v/>
      </c>
      <c r="E2041" s="47" t="str">
        <f aca="false">IF(ISNUMBER($A2041),TRIM(VLOOKUP($A2041,DL,COLUMN()-1,0)),"")</f>
        <v/>
      </c>
      <c r="F2041" s="47" t="str">
        <f aca="false">IF(ISNUMBER($A2041),TRIM(VLOOKUP($A2041,DL,COLUMN()-1,0)),"")</f>
        <v/>
      </c>
      <c r="G2041" s="41" t="str">
        <f aca="false">IF(ISNUMBER($A2041),TRIM(VLOOKUP($A2041,DL,COLUMN()-1,0)),"")</f>
        <v/>
      </c>
      <c r="H2041" s="41" t="str">
        <f aca="false">IF(ISNUMBER($A2041),TRIM(VLOOKUP($A2041,DL,COLUMN()-1,0)),"")</f>
        <v/>
      </c>
      <c r="I2041" s="41" t="str">
        <f aca="false">IF(ISNUMBER($A2041),TRIM(VLOOKUP($A2041,DL,COLUMN()-1,0)),"")</f>
        <v/>
      </c>
      <c r="J2041" s="47" t="str">
        <f aca="false">IF(ISNUMBER($A2041),TRIM(VLOOKUP($A2041,DL,COLUMN()-1,0)),"")</f>
        <v/>
      </c>
      <c r="K2041" s="47" t="str">
        <f aca="false">IF(ISNUMBER($A2041),TRIM(VLOOKUP($A2041,DL,COLUMN()-1,0)),"")</f>
        <v/>
      </c>
      <c r="L2041" s="47" t="str">
        <f aca="false">IF(ISNUMBER($A2041),TRIM(VLOOKUP($A2041,DL,COLUMN()-1,0)),"")</f>
        <v/>
      </c>
      <c r="M2041" s="47" t="str">
        <f aca="false">IF(ISNUMBER($A2041),TRIM(VLOOKUP($A2041,DL,COLUMN()-1,0)),"")</f>
        <v/>
      </c>
      <c r="N2041" s="80" t="str">
        <f aca="false">IF(ISNUMBER($A2041),IF(ISNUMBER(VALUE(TRIM(VLOOKUP($A2041,DL,COLUMN()-1,0)))),VALUE(TRIM(VLOOKUP($A2041,DL,COLUMN()-1,0))),TRIM(VLOOKUP($A2041,DL,COLUMN()-1,0))),"")</f>
        <v/>
      </c>
    </row>
    <row r="2042" customFormat="false" ht="16.5" hidden="false" customHeight="false" outlineLevel="0" collapsed="false">
      <c r="A2042" s="79" t="str">
        <f aca="false">IF(ISNUMBER(NhapDS!A2038),NhapDS!A2038,"")</f>
        <v/>
      </c>
      <c r="B2042" s="41" t="str">
        <f aca="false">IF(ISNUMBER($A2042),VLOOKUP($A2042,DL,COLUMN(),0),"")</f>
        <v/>
      </c>
      <c r="C2042" s="46" t="str">
        <f aca="false">IF(ISNUMBER($A2042),VLOOKUP($A2042,DL,COLUMN(),0),"")</f>
        <v/>
      </c>
      <c r="D2042" s="47" t="str">
        <f aca="false">IF(ISNUMBER($A2042),IF(E2042="x","","x"),"")</f>
        <v/>
      </c>
      <c r="E2042" s="47" t="str">
        <f aca="false">IF(ISNUMBER($A2042),TRIM(VLOOKUP($A2042,DL,COLUMN()-1,0)),"")</f>
        <v/>
      </c>
      <c r="F2042" s="47" t="str">
        <f aca="false">IF(ISNUMBER($A2042),TRIM(VLOOKUP($A2042,DL,COLUMN()-1,0)),"")</f>
        <v/>
      </c>
      <c r="G2042" s="41" t="str">
        <f aca="false">IF(ISNUMBER($A2042),TRIM(VLOOKUP($A2042,DL,COLUMN()-1,0)),"")</f>
        <v/>
      </c>
      <c r="H2042" s="41" t="str">
        <f aca="false">IF(ISNUMBER($A2042),TRIM(VLOOKUP($A2042,DL,COLUMN()-1,0)),"")</f>
        <v/>
      </c>
      <c r="I2042" s="41" t="str">
        <f aca="false">IF(ISNUMBER($A2042),TRIM(VLOOKUP($A2042,DL,COLUMN()-1,0)),"")</f>
        <v/>
      </c>
      <c r="J2042" s="47" t="str">
        <f aca="false">IF(ISNUMBER($A2042),TRIM(VLOOKUP($A2042,DL,COLUMN()-1,0)),"")</f>
        <v/>
      </c>
      <c r="K2042" s="47" t="str">
        <f aca="false">IF(ISNUMBER($A2042),TRIM(VLOOKUP($A2042,DL,COLUMN()-1,0)),"")</f>
        <v/>
      </c>
      <c r="L2042" s="47" t="str">
        <f aca="false">IF(ISNUMBER($A2042),TRIM(VLOOKUP($A2042,DL,COLUMN()-1,0)),"")</f>
        <v/>
      </c>
      <c r="M2042" s="47" t="str">
        <f aca="false">IF(ISNUMBER($A2042),TRIM(VLOOKUP($A2042,DL,COLUMN()-1,0)),"")</f>
        <v/>
      </c>
      <c r="N2042" s="80" t="str">
        <f aca="false">IF(ISNUMBER($A2042),IF(ISNUMBER(VALUE(TRIM(VLOOKUP($A2042,DL,COLUMN()-1,0)))),VALUE(TRIM(VLOOKUP($A2042,DL,COLUMN()-1,0))),TRIM(VLOOKUP($A2042,DL,COLUMN()-1,0))),"")</f>
        <v/>
      </c>
    </row>
    <row r="2043" customFormat="false" ht="16.5" hidden="false" customHeight="false" outlineLevel="0" collapsed="false">
      <c r="A2043" s="79" t="str">
        <f aca="false">IF(ISNUMBER(NhapDS!A2039),NhapDS!A2039,"")</f>
        <v/>
      </c>
      <c r="B2043" s="41" t="str">
        <f aca="false">IF(ISNUMBER($A2043),VLOOKUP($A2043,DL,COLUMN(),0),"")</f>
        <v/>
      </c>
      <c r="C2043" s="46" t="str">
        <f aca="false">IF(ISNUMBER($A2043),VLOOKUP($A2043,DL,COLUMN(),0),"")</f>
        <v/>
      </c>
      <c r="D2043" s="47" t="str">
        <f aca="false">IF(ISNUMBER($A2043),IF(E2043="x","","x"),"")</f>
        <v/>
      </c>
      <c r="E2043" s="47" t="str">
        <f aca="false">IF(ISNUMBER($A2043),TRIM(VLOOKUP($A2043,DL,COLUMN()-1,0)),"")</f>
        <v/>
      </c>
      <c r="F2043" s="47" t="str">
        <f aca="false">IF(ISNUMBER($A2043),TRIM(VLOOKUP($A2043,DL,COLUMN()-1,0)),"")</f>
        <v/>
      </c>
      <c r="G2043" s="41" t="str">
        <f aca="false">IF(ISNUMBER($A2043),TRIM(VLOOKUP($A2043,DL,COLUMN()-1,0)),"")</f>
        <v/>
      </c>
      <c r="H2043" s="41" t="str">
        <f aca="false">IF(ISNUMBER($A2043),TRIM(VLOOKUP($A2043,DL,COLUMN()-1,0)),"")</f>
        <v/>
      </c>
      <c r="I2043" s="41" t="str">
        <f aca="false">IF(ISNUMBER($A2043),TRIM(VLOOKUP($A2043,DL,COLUMN()-1,0)),"")</f>
        <v/>
      </c>
      <c r="J2043" s="47" t="str">
        <f aca="false">IF(ISNUMBER($A2043),TRIM(VLOOKUP($A2043,DL,COLUMN()-1,0)),"")</f>
        <v/>
      </c>
      <c r="K2043" s="47" t="str">
        <f aca="false">IF(ISNUMBER($A2043),TRIM(VLOOKUP($A2043,DL,COLUMN()-1,0)),"")</f>
        <v/>
      </c>
      <c r="L2043" s="47" t="str">
        <f aca="false">IF(ISNUMBER($A2043),TRIM(VLOOKUP($A2043,DL,COLUMN()-1,0)),"")</f>
        <v/>
      </c>
      <c r="M2043" s="47" t="str">
        <f aca="false">IF(ISNUMBER($A2043),TRIM(VLOOKUP($A2043,DL,COLUMN()-1,0)),"")</f>
        <v/>
      </c>
      <c r="N2043" s="80" t="str">
        <f aca="false">IF(ISNUMBER($A2043),IF(ISNUMBER(VALUE(TRIM(VLOOKUP($A2043,DL,COLUMN()-1,0)))),VALUE(TRIM(VLOOKUP($A2043,DL,COLUMN()-1,0))),TRIM(VLOOKUP($A2043,DL,COLUMN()-1,0))),"")</f>
        <v/>
      </c>
    </row>
    <row r="2044" customFormat="false" ht="16.5" hidden="false" customHeight="false" outlineLevel="0" collapsed="false">
      <c r="A2044" s="79" t="str">
        <f aca="false">IF(ISNUMBER(NhapDS!A2040),NhapDS!A2040,"")</f>
        <v/>
      </c>
      <c r="B2044" s="41" t="str">
        <f aca="false">IF(ISNUMBER($A2044),VLOOKUP($A2044,DL,COLUMN(),0),"")</f>
        <v/>
      </c>
      <c r="C2044" s="46" t="str">
        <f aca="false">IF(ISNUMBER($A2044),VLOOKUP($A2044,DL,COLUMN(),0),"")</f>
        <v/>
      </c>
      <c r="D2044" s="47" t="str">
        <f aca="false">IF(ISNUMBER($A2044),IF(E2044="x","","x"),"")</f>
        <v/>
      </c>
      <c r="E2044" s="47" t="str">
        <f aca="false">IF(ISNUMBER($A2044),TRIM(VLOOKUP($A2044,DL,COLUMN()-1,0)),"")</f>
        <v/>
      </c>
      <c r="F2044" s="47" t="str">
        <f aca="false">IF(ISNUMBER($A2044),TRIM(VLOOKUP($A2044,DL,COLUMN()-1,0)),"")</f>
        <v/>
      </c>
      <c r="G2044" s="41" t="str">
        <f aca="false">IF(ISNUMBER($A2044),TRIM(VLOOKUP($A2044,DL,COLUMN()-1,0)),"")</f>
        <v/>
      </c>
      <c r="H2044" s="41" t="str">
        <f aca="false">IF(ISNUMBER($A2044),TRIM(VLOOKUP($A2044,DL,COLUMN()-1,0)),"")</f>
        <v/>
      </c>
      <c r="I2044" s="41" t="str">
        <f aca="false">IF(ISNUMBER($A2044),TRIM(VLOOKUP($A2044,DL,COLUMN()-1,0)),"")</f>
        <v/>
      </c>
      <c r="J2044" s="47" t="str">
        <f aca="false">IF(ISNUMBER($A2044),TRIM(VLOOKUP($A2044,DL,COLUMN()-1,0)),"")</f>
        <v/>
      </c>
      <c r="K2044" s="47" t="str">
        <f aca="false">IF(ISNUMBER($A2044),TRIM(VLOOKUP($A2044,DL,COLUMN()-1,0)),"")</f>
        <v/>
      </c>
      <c r="L2044" s="47" t="str">
        <f aca="false">IF(ISNUMBER($A2044),TRIM(VLOOKUP($A2044,DL,COLUMN()-1,0)),"")</f>
        <v/>
      </c>
      <c r="M2044" s="47" t="str">
        <f aca="false">IF(ISNUMBER($A2044),TRIM(VLOOKUP($A2044,DL,COLUMN()-1,0)),"")</f>
        <v/>
      </c>
      <c r="N2044" s="80" t="str">
        <f aca="false">IF(ISNUMBER($A2044),IF(ISNUMBER(VALUE(TRIM(VLOOKUP($A2044,DL,COLUMN()-1,0)))),VALUE(TRIM(VLOOKUP($A2044,DL,COLUMN()-1,0))),TRIM(VLOOKUP($A2044,DL,COLUMN()-1,0))),"")</f>
        <v/>
      </c>
    </row>
    <row r="2045" customFormat="false" ht="16.5" hidden="false" customHeight="false" outlineLevel="0" collapsed="false">
      <c r="A2045" s="79" t="str">
        <f aca="false">IF(ISNUMBER(NhapDS!A2041),NhapDS!A2041,"")</f>
        <v/>
      </c>
      <c r="B2045" s="41" t="str">
        <f aca="false">IF(ISNUMBER($A2045),VLOOKUP($A2045,DL,COLUMN(),0),"")</f>
        <v/>
      </c>
      <c r="C2045" s="46" t="str">
        <f aca="false">IF(ISNUMBER($A2045),VLOOKUP($A2045,DL,COLUMN(),0),"")</f>
        <v/>
      </c>
      <c r="D2045" s="47" t="str">
        <f aca="false">IF(ISNUMBER($A2045),IF(E2045="x","","x"),"")</f>
        <v/>
      </c>
      <c r="E2045" s="47" t="str">
        <f aca="false">IF(ISNUMBER($A2045),TRIM(VLOOKUP($A2045,DL,COLUMN()-1,0)),"")</f>
        <v/>
      </c>
      <c r="F2045" s="47" t="str">
        <f aca="false">IF(ISNUMBER($A2045),TRIM(VLOOKUP($A2045,DL,COLUMN()-1,0)),"")</f>
        <v/>
      </c>
      <c r="G2045" s="41" t="str">
        <f aca="false">IF(ISNUMBER($A2045),TRIM(VLOOKUP($A2045,DL,COLUMN()-1,0)),"")</f>
        <v/>
      </c>
      <c r="H2045" s="41" t="str">
        <f aca="false">IF(ISNUMBER($A2045),TRIM(VLOOKUP($A2045,DL,COLUMN()-1,0)),"")</f>
        <v/>
      </c>
      <c r="I2045" s="41" t="str">
        <f aca="false">IF(ISNUMBER($A2045),TRIM(VLOOKUP($A2045,DL,COLUMN()-1,0)),"")</f>
        <v/>
      </c>
      <c r="J2045" s="47" t="str">
        <f aca="false">IF(ISNUMBER($A2045),TRIM(VLOOKUP($A2045,DL,COLUMN()-1,0)),"")</f>
        <v/>
      </c>
      <c r="K2045" s="47" t="str">
        <f aca="false">IF(ISNUMBER($A2045),TRIM(VLOOKUP($A2045,DL,COLUMN()-1,0)),"")</f>
        <v/>
      </c>
      <c r="L2045" s="47" t="str">
        <f aca="false">IF(ISNUMBER($A2045),TRIM(VLOOKUP($A2045,DL,COLUMN()-1,0)),"")</f>
        <v/>
      </c>
      <c r="M2045" s="47" t="str">
        <f aca="false">IF(ISNUMBER($A2045),TRIM(VLOOKUP($A2045,DL,COLUMN()-1,0)),"")</f>
        <v/>
      </c>
      <c r="N2045" s="80" t="str">
        <f aca="false">IF(ISNUMBER($A2045),IF(ISNUMBER(VALUE(TRIM(VLOOKUP($A2045,DL,COLUMN()-1,0)))),VALUE(TRIM(VLOOKUP($A2045,DL,COLUMN()-1,0))),TRIM(VLOOKUP($A2045,DL,COLUMN()-1,0))),"")</f>
        <v/>
      </c>
    </row>
    <row r="2046" customFormat="false" ht="16.5" hidden="false" customHeight="false" outlineLevel="0" collapsed="false">
      <c r="A2046" s="79" t="str">
        <f aca="false">IF(ISNUMBER(NhapDS!A2042),NhapDS!A2042,"")</f>
        <v/>
      </c>
      <c r="B2046" s="41" t="str">
        <f aca="false">IF(ISNUMBER($A2046),VLOOKUP($A2046,DL,COLUMN(),0),"")</f>
        <v/>
      </c>
      <c r="C2046" s="46" t="str">
        <f aca="false">IF(ISNUMBER($A2046),VLOOKUP($A2046,DL,COLUMN(),0),"")</f>
        <v/>
      </c>
      <c r="D2046" s="47" t="str">
        <f aca="false">IF(ISNUMBER($A2046),IF(E2046="x","","x"),"")</f>
        <v/>
      </c>
      <c r="E2046" s="47" t="str">
        <f aca="false">IF(ISNUMBER($A2046),TRIM(VLOOKUP($A2046,DL,COLUMN()-1,0)),"")</f>
        <v/>
      </c>
      <c r="F2046" s="47" t="str">
        <f aca="false">IF(ISNUMBER($A2046),TRIM(VLOOKUP($A2046,DL,COLUMN()-1,0)),"")</f>
        <v/>
      </c>
      <c r="G2046" s="41" t="str">
        <f aca="false">IF(ISNUMBER($A2046),TRIM(VLOOKUP($A2046,DL,COLUMN()-1,0)),"")</f>
        <v/>
      </c>
      <c r="H2046" s="41" t="str">
        <f aca="false">IF(ISNUMBER($A2046),TRIM(VLOOKUP($A2046,DL,COLUMN()-1,0)),"")</f>
        <v/>
      </c>
      <c r="I2046" s="41" t="str">
        <f aca="false">IF(ISNUMBER($A2046),TRIM(VLOOKUP($A2046,DL,COLUMN()-1,0)),"")</f>
        <v/>
      </c>
      <c r="J2046" s="47" t="str">
        <f aca="false">IF(ISNUMBER($A2046),TRIM(VLOOKUP($A2046,DL,COLUMN()-1,0)),"")</f>
        <v/>
      </c>
      <c r="K2046" s="47" t="str">
        <f aca="false">IF(ISNUMBER($A2046),TRIM(VLOOKUP($A2046,DL,COLUMN()-1,0)),"")</f>
        <v/>
      </c>
      <c r="L2046" s="47" t="str">
        <f aca="false">IF(ISNUMBER($A2046),TRIM(VLOOKUP($A2046,DL,COLUMN()-1,0)),"")</f>
        <v/>
      </c>
      <c r="M2046" s="47" t="str">
        <f aca="false">IF(ISNUMBER($A2046),TRIM(VLOOKUP($A2046,DL,COLUMN()-1,0)),"")</f>
        <v/>
      </c>
      <c r="N2046" s="80" t="str">
        <f aca="false">IF(ISNUMBER($A2046),IF(ISNUMBER(VALUE(TRIM(VLOOKUP($A2046,DL,COLUMN()-1,0)))),VALUE(TRIM(VLOOKUP($A2046,DL,COLUMN()-1,0))),TRIM(VLOOKUP($A2046,DL,COLUMN()-1,0))),"")</f>
        <v/>
      </c>
    </row>
    <row r="2047" customFormat="false" ht="16.5" hidden="false" customHeight="false" outlineLevel="0" collapsed="false">
      <c r="A2047" s="79" t="str">
        <f aca="false">IF(ISNUMBER(NhapDS!A2043),NhapDS!A2043,"")</f>
        <v/>
      </c>
      <c r="B2047" s="41" t="str">
        <f aca="false">IF(ISNUMBER($A2047),VLOOKUP($A2047,DL,COLUMN(),0),"")</f>
        <v/>
      </c>
      <c r="C2047" s="46" t="str">
        <f aca="false">IF(ISNUMBER($A2047),VLOOKUP($A2047,DL,COLUMN(),0),"")</f>
        <v/>
      </c>
      <c r="D2047" s="47" t="str">
        <f aca="false">IF(ISNUMBER($A2047),IF(E2047="x","","x"),"")</f>
        <v/>
      </c>
      <c r="E2047" s="47" t="str">
        <f aca="false">IF(ISNUMBER($A2047),TRIM(VLOOKUP($A2047,DL,COLUMN()-1,0)),"")</f>
        <v/>
      </c>
      <c r="F2047" s="47" t="str">
        <f aca="false">IF(ISNUMBER($A2047),TRIM(VLOOKUP($A2047,DL,COLUMN()-1,0)),"")</f>
        <v/>
      </c>
      <c r="G2047" s="41" t="str">
        <f aca="false">IF(ISNUMBER($A2047),TRIM(VLOOKUP($A2047,DL,COLUMN()-1,0)),"")</f>
        <v/>
      </c>
      <c r="H2047" s="41" t="str">
        <f aca="false">IF(ISNUMBER($A2047),TRIM(VLOOKUP($A2047,DL,COLUMN()-1,0)),"")</f>
        <v/>
      </c>
      <c r="I2047" s="41" t="str">
        <f aca="false">IF(ISNUMBER($A2047),TRIM(VLOOKUP($A2047,DL,COLUMN()-1,0)),"")</f>
        <v/>
      </c>
      <c r="J2047" s="47" t="str">
        <f aca="false">IF(ISNUMBER($A2047),TRIM(VLOOKUP($A2047,DL,COLUMN()-1,0)),"")</f>
        <v/>
      </c>
      <c r="K2047" s="47" t="str">
        <f aca="false">IF(ISNUMBER($A2047),TRIM(VLOOKUP($A2047,DL,COLUMN()-1,0)),"")</f>
        <v/>
      </c>
      <c r="L2047" s="47" t="str">
        <f aca="false">IF(ISNUMBER($A2047),TRIM(VLOOKUP($A2047,DL,COLUMN()-1,0)),"")</f>
        <v/>
      </c>
      <c r="M2047" s="47" t="str">
        <f aca="false">IF(ISNUMBER($A2047),TRIM(VLOOKUP($A2047,DL,COLUMN()-1,0)),"")</f>
        <v/>
      </c>
      <c r="N2047" s="80" t="str">
        <f aca="false">IF(ISNUMBER($A2047),IF(ISNUMBER(VALUE(TRIM(VLOOKUP($A2047,DL,COLUMN()-1,0)))),VALUE(TRIM(VLOOKUP($A2047,DL,COLUMN()-1,0))),TRIM(VLOOKUP($A2047,DL,COLUMN()-1,0))),"")</f>
        <v/>
      </c>
    </row>
    <row r="2048" customFormat="false" ht="16.5" hidden="false" customHeight="false" outlineLevel="0" collapsed="false">
      <c r="A2048" s="79" t="str">
        <f aca="false">IF(ISNUMBER(NhapDS!A2044),NhapDS!A2044,"")</f>
        <v/>
      </c>
      <c r="B2048" s="41" t="str">
        <f aca="false">IF(ISNUMBER($A2048),VLOOKUP($A2048,DL,COLUMN(),0),"")</f>
        <v/>
      </c>
      <c r="C2048" s="46" t="str">
        <f aca="false">IF(ISNUMBER($A2048),VLOOKUP($A2048,DL,COLUMN(),0),"")</f>
        <v/>
      </c>
      <c r="D2048" s="47" t="str">
        <f aca="false">IF(ISNUMBER($A2048),IF(E2048="x","","x"),"")</f>
        <v/>
      </c>
      <c r="E2048" s="47" t="str">
        <f aca="false">IF(ISNUMBER($A2048),TRIM(VLOOKUP($A2048,DL,COLUMN()-1,0)),"")</f>
        <v/>
      </c>
      <c r="F2048" s="47" t="str">
        <f aca="false">IF(ISNUMBER($A2048),TRIM(VLOOKUP($A2048,DL,COLUMN()-1,0)),"")</f>
        <v/>
      </c>
      <c r="G2048" s="41" t="str">
        <f aca="false">IF(ISNUMBER($A2048),TRIM(VLOOKUP($A2048,DL,COLUMN()-1,0)),"")</f>
        <v/>
      </c>
      <c r="H2048" s="41" t="str">
        <f aca="false">IF(ISNUMBER($A2048),TRIM(VLOOKUP($A2048,DL,COLUMN()-1,0)),"")</f>
        <v/>
      </c>
      <c r="I2048" s="41" t="str">
        <f aca="false">IF(ISNUMBER($A2048),TRIM(VLOOKUP($A2048,DL,COLUMN()-1,0)),"")</f>
        <v/>
      </c>
      <c r="J2048" s="47" t="str">
        <f aca="false">IF(ISNUMBER($A2048),TRIM(VLOOKUP($A2048,DL,COLUMN()-1,0)),"")</f>
        <v/>
      </c>
      <c r="K2048" s="47" t="str">
        <f aca="false">IF(ISNUMBER($A2048),TRIM(VLOOKUP($A2048,DL,COLUMN()-1,0)),"")</f>
        <v/>
      </c>
      <c r="L2048" s="47" t="str">
        <f aca="false">IF(ISNUMBER($A2048),TRIM(VLOOKUP($A2048,DL,COLUMN()-1,0)),"")</f>
        <v/>
      </c>
      <c r="M2048" s="47" t="str">
        <f aca="false">IF(ISNUMBER($A2048),TRIM(VLOOKUP($A2048,DL,COLUMN()-1,0)),"")</f>
        <v/>
      </c>
      <c r="N2048" s="80" t="str">
        <f aca="false">IF(ISNUMBER($A2048),IF(ISNUMBER(VALUE(TRIM(VLOOKUP($A2048,DL,COLUMN()-1,0)))),VALUE(TRIM(VLOOKUP($A2048,DL,COLUMN()-1,0))),TRIM(VLOOKUP($A2048,DL,COLUMN()-1,0))),"")</f>
        <v/>
      </c>
    </row>
    <row r="2049" customFormat="false" ht="16.5" hidden="false" customHeight="false" outlineLevel="0" collapsed="false">
      <c r="A2049" s="79" t="str">
        <f aca="false">IF(ISNUMBER(NhapDS!A2045),NhapDS!A2045,"")</f>
        <v/>
      </c>
      <c r="B2049" s="41" t="str">
        <f aca="false">IF(ISNUMBER($A2049),VLOOKUP($A2049,DL,COLUMN(),0),"")</f>
        <v/>
      </c>
      <c r="C2049" s="46" t="str">
        <f aca="false">IF(ISNUMBER($A2049),VLOOKUP($A2049,DL,COLUMN(),0),"")</f>
        <v/>
      </c>
      <c r="D2049" s="47" t="str">
        <f aca="false">IF(ISNUMBER($A2049),IF(E2049="x","","x"),"")</f>
        <v/>
      </c>
      <c r="E2049" s="47" t="str">
        <f aca="false">IF(ISNUMBER($A2049),TRIM(VLOOKUP($A2049,DL,COLUMN()-1,0)),"")</f>
        <v/>
      </c>
      <c r="F2049" s="47" t="str">
        <f aca="false">IF(ISNUMBER($A2049),TRIM(VLOOKUP($A2049,DL,COLUMN()-1,0)),"")</f>
        <v/>
      </c>
      <c r="G2049" s="41" t="str">
        <f aca="false">IF(ISNUMBER($A2049),TRIM(VLOOKUP($A2049,DL,COLUMN()-1,0)),"")</f>
        <v/>
      </c>
      <c r="H2049" s="41" t="str">
        <f aca="false">IF(ISNUMBER($A2049),TRIM(VLOOKUP($A2049,DL,COLUMN()-1,0)),"")</f>
        <v/>
      </c>
      <c r="I2049" s="41" t="str">
        <f aca="false">IF(ISNUMBER($A2049),TRIM(VLOOKUP($A2049,DL,COLUMN()-1,0)),"")</f>
        <v/>
      </c>
      <c r="J2049" s="47" t="str">
        <f aca="false">IF(ISNUMBER($A2049),TRIM(VLOOKUP($A2049,DL,COLUMN()-1,0)),"")</f>
        <v/>
      </c>
      <c r="K2049" s="47" t="str">
        <f aca="false">IF(ISNUMBER($A2049),TRIM(VLOOKUP($A2049,DL,COLUMN()-1,0)),"")</f>
        <v/>
      </c>
      <c r="L2049" s="47" t="str">
        <f aca="false">IF(ISNUMBER($A2049),TRIM(VLOOKUP($A2049,DL,COLUMN()-1,0)),"")</f>
        <v/>
      </c>
      <c r="M2049" s="47" t="str">
        <f aca="false">IF(ISNUMBER($A2049),TRIM(VLOOKUP($A2049,DL,COLUMN()-1,0)),"")</f>
        <v/>
      </c>
      <c r="N2049" s="80" t="str">
        <f aca="false">IF(ISNUMBER($A2049),IF(ISNUMBER(VALUE(TRIM(VLOOKUP($A2049,DL,COLUMN()-1,0)))),VALUE(TRIM(VLOOKUP($A2049,DL,COLUMN()-1,0))),TRIM(VLOOKUP($A2049,DL,COLUMN()-1,0))),"")</f>
        <v/>
      </c>
    </row>
    <row r="2050" customFormat="false" ht="16.5" hidden="false" customHeight="false" outlineLevel="0" collapsed="false">
      <c r="A2050" s="79" t="str">
        <f aca="false">IF(ISNUMBER(NhapDS!A2046),NhapDS!A2046,"")</f>
        <v/>
      </c>
      <c r="B2050" s="41" t="str">
        <f aca="false">IF(ISNUMBER($A2050),VLOOKUP($A2050,DL,COLUMN(),0),"")</f>
        <v/>
      </c>
      <c r="C2050" s="46" t="str">
        <f aca="false">IF(ISNUMBER($A2050),VLOOKUP($A2050,DL,COLUMN(),0),"")</f>
        <v/>
      </c>
      <c r="D2050" s="47" t="str">
        <f aca="false">IF(ISNUMBER($A2050),IF(E2050="x","","x"),"")</f>
        <v/>
      </c>
      <c r="E2050" s="47" t="str">
        <f aca="false">IF(ISNUMBER($A2050),TRIM(VLOOKUP($A2050,DL,COLUMN()-1,0)),"")</f>
        <v/>
      </c>
      <c r="F2050" s="47" t="str">
        <f aca="false">IF(ISNUMBER($A2050),TRIM(VLOOKUP($A2050,DL,COLUMN()-1,0)),"")</f>
        <v/>
      </c>
      <c r="G2050" s="41" t="str">
        <f aca="false">IF(ISNUMBER($A2050),TRIM(VLOOKUP($A2050,DL,COLUMN()-1,0)),"")</f>
        <v/>
      </c>
      <c r="H2050" s="41" t="str">
        <f aca="false">IF(ISNUMBER($A2050),TRIM(VLOOKUP($A2050,DL,COLUMN()-1,0)),"")</f>
        <v/>
      </c>
      <c r="I2050" s="41" t="str">
        <f aca="false">IF(ISNUMBER($A2050),TRIM(VLOOKUP($A2050,DL,COLUMN()-1,0)),"")</f>
        <v/>
      </c>
      <c r="J2050" s="47" t="str">
        <f aca="false">IF(ISNUMBER($A2050),TRIM(VLOOKUP($A2050,DL,COLUMN()-1,0)),"")</f>
        <v/>
      </c>
      <c r="K2050" s="47" t="str">
        <f aca="false">IF(ISNUMBER($A2050),TRIM(VLOOKUP($A2050,DL,COLUMN()-1,0)),"")</f>
        <v/>
      </c>
      <c r="L2050" s="47" t="str">
        <f aca="false">IF(ISNUMBER($A2050),TRIM(VLOOKUP($A2050,DL,COLUMN()-1,0)),"")</f>
        <v/>
      </c>
      <c r="M2050" s="47" t="str">
        <f aca="false">IF(ISNUMBER($A2050),TRIM(VLOOKUP($A2050,DL,COLUMN()-1,0)),"")</f>
        <v/>
      </c>
      <c r="N2050" s="80" t="str">
        <f aca="false">IF(ISNUMBER($A2050),IF(ISNUMBER(VALUE(TRIM(VLOOKUP($A2050,DL,COLUMN()-1,0)))),VALUE(TRIM(VLOOKUP($A2050,DL,COLUMN()-1,0))),TRIM(VLOOKUP($A2050,DL,COLUMN()-1,0))),"")</f>
        <v/>
      </c>
    </row>
    <row r="2051" customFormat="false" ht="16.5" hidden="false" customHeight="false" outlineLevel="0" collapsed="false">
      <c r="A2051" s="79" t="str">
        <f aca="false">IF(ISNUMBER(NhapDS!A2047),NhapDS!A2047,"")</f>
        <v/>
      </c>
      <c r="B2051" s="41" t="str">
        <f aca="false">IF(ISNUMBER($A2051),VLOOKUP($A2051,DL,COLUMN(),0),"")</f>
        <v/>
      </c>
      <c r="C2051" s="46" t="str">
        <f aca="false">IF(ISNUMBER($A2051),VLOOKUP($A2051,DL,COLUMN(),0),"")</f>
        <v/>
      </c>
      <c r="D2051" s="47" t="str">
        <f aca="false">IF(ISNUMBER($A2051),IF(E2051="x","","x"),"")</f>
        <v/>
      </c>
      <c r="E2051" s="47" t="str">
        <f aca="false">IF(ISNUMBER($A2051),TRIM(VLOOKUP($A2051,DL,COLUMN()-1,0)),"")</f>
        <v/>
      </c>
      <c r="F2051" s="47" t="str">
        <f aca="false">IF(ISNUMBER($A2051),TRIM(VLOOKUP($A2051,DL,COLUMN()-1,0)),"")</f>
        <v/>
      </c>
      <c r="G2051" s="41" t="str">
        <f aca="false">IF(ISNUMBER($A2051),TRIM(VLOOKUP($A2051,DL,COLUMN()-1,0)),"")</f>
        <v/>
      </c>
      <c r="H2051" s="41" t="str">
        <f aca="false">IF(ISNUMBER($A2051),TRIM(VLOOKUP($A2051,DL,COLUMN()-1,0)),"")</f>
        <v/>
      </c>
      <c r="I2051" s="41" t="str">
        <f aca="false">IF(ISNUMBER($A2051),TRIM(VLOOKUP($A2051,DL,COLUMN()-1,0)),"")</f>
        <v/>
      </c>
      <c r="J2051" s="47" t="str">
        <f aca="false">IF(ISNUMBER($A2051),TRIM(VLOOKUP($A2051,DL,COLUMN()-1,0)),"")</f>
        <v/>
      </c>
      <c r="K2051" s="47" t="str">
        <f aca="false">IF(ISNUMBER($A2051),TRIM(VLOOKUP($A2051,DL,COLUMN()-1,0)),"")</f>
        <v/>
      </c>
      <c r="L2051" s="47" t="str">
        <f aca="false">IF(ISNUMBER($A2051),TRIM(VLOOKUP($A2051,DL,COLUMN()-1,0)),"")</f>
        <v/>
      </c>
      <c r="M2051" s="47" t="str">
        <f aca="false">IF(ISNUMBER($A2051),TRIM(VLOOKUP($A2051,DL,COLUMN()-1,0)),"")</f>
        <v/>
      </c>
      <c r="N2051" s="80" t="str">
        <f aca="false">IF(ISNUMBER($A2051),IF(ISNUMBER(VALUE(TRIM(VLOOKUP($A2051,DL,COLUMN()-1,0)))),VALUE(TRIM(VLOOKUP($A2051,DL,COLUMN()-1,0))),TRIM(VLOOKUP($A2051,DL,COLUMN()-1,0))),"")</f>
        <v/>
      </c>
    </row>
    <row r="2052" customFormat="false" ht="16.5" hidden="false" customHeight="false" outlineLevel="0" collapsed="false">
      <c r="A2052" s="79" t="str">
        <f aca="false">IF(ISNUMBER(NhapDS!A2048),NhapDS!A2048,"")</f>
        <v/>
      </c>
      <c r="B2052" s="41" t="str">
        <f aca="false">IF(ISNUMBER($A2052),VLOOKUP($A2052,DL,COLUMN(),0),"")</f>
        <v/>
      </c>
      <c r="C2052" s="46" t="str">
        <f aca="false">IF(ISNUMBER($A2052),VLOOKUP($A2052,DL,COLUMN(),0),"")</f>
        <v/>
      </c>
      <c r="D2052" s="47" t="str">
        <f aca="false">IF(ISNUMBER($A2052),IF(E2052="x","","x"),"")</f>
        <v/>
      </c>
      <c r="E2052" s="47" t="str">
        <f aca="false">IF(ISNUMBER($A2052),TRIM(VLOOKUP($A2052,DL,COLUMN()-1,0)),"")</f>
        <v/>
      </c>
      <c r="F2052" s="47" t="str">
        <f aca="false">IF(ISNUMBER($A2052),TRIM(VLOOKUP($A2052,DL,COLUMN()-1,0)),"")</f>
        <v/>
      </c>
      <c r="G2052" s="41" t="str">
        <f aca="false">IF(ISNUMBER($A2052),TRIM(VLOOKUP($A2052,DL,COLUMN()-1,0)),"")</f>
        <v/>
      </c>
      <c r="H2052" s="41" t="str">
        <f aca="false">IF(ISNUMBER($A2052),TRIM(VLOOKUP($A2052,DL,COLUMN()-1,0)),"")</f>
        <v/>
      </c>
      <c r="I2052" s="41" t="str">
        <f aca="false">IF(ISNUMBER($A2052),TRIM(VLOOKUP($A2052,DL,COLUMN()-1,0)),"")</f>
        <v/>
      </c>
      <c r="J2052" s="47" t="str">
        <f aca="false">IF(ISNUMBER($A2052),TRIM(VLOOKUP($A2052,DL,COLUMN()-1,0)),"")</f>
        <v/>
      </c>
      <c r="K2052" s="47" t="str">
        <f aca="false">IF(ISNUMBER($A2052),TRIM(VLOOKUP($A2052,DL,COLUMN()-1,0)),"")</f>
        <v/>
      </c>
      <c r="L2052" s="47" t="str">
        <f aca="false">IF(ISNUMBER($A2052),TRIM(VLOOKUP($A2052,DL,COLUMN()-1,0)),"")</f>
        <v/>
      </c>
      <c r="M2052" s="47" t="str">
        <f aca="false">IF(ISNUMBER($A2052),TRIM(VLOOKUP($A2052,DL,COLUMN()-1,0)),"")</f>
        <v/>
      </c>
      <c r="N2052" s="80" t="str">
        <f aca="false">IF(ISNUMBER($A2052),IF(ISNUMBER(VALUE(TRIM(VLOOKUP($A2052,DL,COLUMN()-1,0)))),VALUE(TRIM(VLOOKUP($A2052,DL,COLUMN()-1,0))),TRIM(VLOOKUP($A2052,DL,COLUMN()-1,0))),"")</f>
        <v/>
      </c>
    </row>
    <row r="2053" customFormat="false" ht="16.5" hidden="false" customHeight="false" outlineLevel="0" collapsed="false">
      <c r="A2053" s="79" t="str">
        <f aca="false">IF(ISNUMBER(NhapDS!A2049),NhapDS!A2049,"")</f>
        <v/>
      </c>
      <c r="B2053" s="41" t="str">
        <f aca="false">IF(ISNUMBER($A2053),VLOOKUP($A2053,DL,COLUMN(),0),"")</f>
        <v/>
      </c>
      <c r="C2053" s="46" t="str">
        <f aca="false">IF(ISNUMBER($A2053),VLOOKUP($A2053,DL,COLUMN(),0),"")</f>
        <v/>
      </c>
      <c r="D2053" s="47" t="str">
        <f aca="false">IF(ISNUMBER($A2053),IF(E2053="x","","x"),"")</f>
        <v/>
      </c>
      <c r="E2053" s="47" t="str">
        <f aca="false">IF(ISNUMBER($A2053),TRIM(VLOOKUP($A2053,DL,COLUMN()-1,0)),"")</f>
        <v/>
      </c>
      <c r="F2053" s="47" t="str">
        <f aca="false">IF(ISNUMBER($A2053),TRIM(VLOOKUP($A2053,DL,COLUMN()-1,0)),"")</f>
        <v/>
      </c>
      <c r="G2053" s="41" t="str">
        <f aca="false">IF(ISNUMBER($A2053),TRIM(VLOOKUP($A2053,DL,COLUMN()-1,0)),"")</f>
        <v/>
      </c>
      <c r="H2053" s="41" t="str">
        <f aca="false">IF(ISNUMBER($A2053),TRIM(VLOOKUP($A2053,DL,COLUMN()-1,0)),"")</f>
        <v/>
      </c>
      <c r="I2053" s="41" t="str">
        <f aca="false">IF(ISNUMBER($A2053),TRIM(VLOOKUP($A2053,DL,COLUMN()-1,0)),"")</f>
        <v/>
      </c>
      <c r="J2053" s="47" t="str">
        <f aca="false">IF(ISNUMBER($A2053),TRIM(VLOOKUP($A2053,DL,COLUMN()-1,0)),"")</f>
        <v/>
      </c>
      <c r="K2053" s="47" t="str">
        <f aca="false">IF(ISNUMBER($A2053),TRIM(VLOOKUP($A2053,DL,COLUMN()-1,0)),"")</f>
        <v/>
      </c>
      <c r="L2053" s="47" t="str">
        <f aca="false">IF(ISNUMBER($A2053),TRIM(VLOOKUP($A2053,DL,COLUMN()-1,0)),"")</f>
        <v/>
      </c>
      <c r="M2053" s="47" t="str">
        <f aca="false">IF(ISNUMBER($A2053),TRIM(VLOOKUP($A2053,DL,COLUMN()-1,0)),"")</f>
        <v/>
      </c>
      <c r="N2053" s="80" t="str">
        <f aca="false">IF(ISNUMBER($A2053),IF(ISNUMBER(VALUE(TRIM(VLOOKUP($A2053,DL,COLUMN()-1,0)))),VALUE(TRIM(VLOOKUP($A2053,DL,COLUMN()-1,0))),TRIM(VLOOKUP($A2053,DL,COLUMN()-1,0))),"")</f>
        <v/>
      </c>
    </row>
    <row r="2054" customFormat="false" ht="16.5" hidden="false" customHeight="false" outlineLevel="0" collapsed="false">
      <c r="A2054" s="79" t="str">
        <f aca="false">IF(ISNUMBER(NhapDS!A2050),NhapDS!A2050,"")</f>
        <v/>
      </c>
      <c r="B2054" s="41" t="str">
        <f aca="false">IF(ISNUMBER($A2054),VLOOKUP($A2054,DL,COLUMN(),0),"")</f>
        <v/>
      </c>
      <c r="C2054" s="46" t="str">
        <f aca="false">IF(ISNUMBER($A2054),VLOOKUP($A2054,DL,COLUMN(),0),"")</f>
        <v/>
      </c>
      <c r="D2054" s="47" t="str">
        <f aca="false">IF(ISNUMBER($A2054),IF(E2054="x","","x"),"")</f>
        <v/>
      </c>
      <c r="E2054" s="47" t="str">
        <f aca="false">IF(ISNUMBER($A2054),TRIM(VLOOKUP($A2054,DL,COLUMN()-1,0)),"")</f>
        <v/>
      </c>
      <c r="F2054" s="47" t="str">
        <f aca="false">IF(ISNUMBER($A2054),TRIM(VLOOKUP($A2054,DL,COLUMN()-1,0)),"")</f>
        <v/>
      </c>
      <c r="G2054" s="41" t="str">
        <f aca="false">IF(ISNUMBER($A2054),TRIM(VLOOKUP($A2054,DL,COLUMN()-1,0)),"")</f>
        <v/>
      </c>
      <c r="H2054" s="41" t="str">
        <f aca="false">IF(ISNUMBER($A2054),TRIM(VLOOKUP($A2054,DL,COLUMN()-1,0)),"")</f>
        <v/>
      </c>
      <c r="I2054" s="41" t="str">
        <f aca="false">IF(ISNUMBER($A2054),TRIM(VLOOKUP($A2054,DL,COLUMN()-1,0)),"")</f>
        <v/>
      </c>
      <c r="J2054" s="47" t="str">
        <f aca="false">IF(ISNUMBER($A2054),TRIM(VLOOKUP($A2054,DL,COLUMN()-1,0)),"")</f>
        <v/>
      </c>
      <c r="K2054" s="47" t="str">
        <f aca="false">IF(ISNUMBER($A2054),TRIM(VLOOKUP($A2054,DL,COLUMN()-1,0)),"")</f>
        <v/>
      </c>
      <c r="L2054" s="47" t="str">
        <f aca="false">IF(ISNUMBER($A2054),TRIM(VLOOKUP($A2054,DL,COLUMN()-1,0)),"")</f>
        <v/>
      </c>
      <c r="M2054" s="47" t="str">
        <f aca="false">IF(ISNUMBER($A2054),TRIM(VLOOKUP($A2054,DL,COLUMN()-1,0)),"")</f>
        <v/>
      </c>
      <c r="N2054" s="80" t="str">
        <f aca="false">IF(ISNUMBER($A2054),IF(ISNUMBER(VALUE(TRIM(VLOOKUP($A2054,DL,COLUMN()-1,0)))),VALUE(TRIM(VLOOKUP($A2054,DL,COLUMN()-1,0))),TRIM(VLOOKUP($A2054,DL,COLUMN()-1,0))),"")</f>
        <v/>
      </c>
    </row>
    <row r="2055" customFormat="false" ht="16.5" hidden="false" customHeight="false" outlineLevel="0" collapsed="false">
      <c r="A2055" s="79" t="str">
        <f aca="false">IF(ISNUMBER(NhapDS!A2051),NhapDS!A2051,"")</f>
        <v/>
      </c>
      <c r="B2055" s="41" t="str">
        <f aca="false">IF(ISNUMBER($A2055),VLOOKUP($A2055,DL,COLUMN(),0),"")</f>
        <v/>
      </c>
      <c r="C2055" s="46" t="str">
        <f aca="false">IF(ISNUMBER($A2055),VLOOKUP($A2055,DL,COLUMN(),0),"")</f>
        <v/>
      </c>
      <c r="D2055" s="47" t="str">
        <f aca="false">IF(ISNUMBER($A2055),IF(E2055="x","","x"),"")</f>
        <v/>
      </c>
      <c r="E2055" s="47" t="str">
        <f aca="false">IF(ISNUMBER($A2055),TRIM(VLOOKUP($A2055,DL,COLUMN()-1,0)),"")</f>
        <v/>
      </c>
      <c r="F2055" s="47" t="str">
        <f aca="false">IF(ISNUMBER($A2055),TRIM(VLOOKUP($A2055,DL,COLUMN()-1,0)),"")</f>
        <v/>
      </c>
      <c r="G2055" s="41" t="str">
        <f aca="false">IF(ISNUMBER($A2055),TRIM(VLOOKUP($A2055,DL,COLUMN()-1,0)),"")</f>
        <v/>
      </c>
      <c r="H2055" s="41" t="str">
        <f aca="false">IF(ISNUMBER($A2055),TRIM(VLOOKUP($A2055,DL,COLUMN()-1,0)),"")</f>
        <v/>
      </c>
      <c r="I2055" s="41" t="str">
        <f aca="false">IF(ISNUMBER($A2055),TRIM(VLOOKUP($A2055,DL,COLUMN()-1,0)),"")</f>
        <v/>
      </c>
      <c r="J2055" s="47" t="str">
        <f aca="false">IF(ISNUMBER($A2055),TRIM(VLOOKUP($A2055,DL,COLUMN()-1,0)),"")</f>
        <v/>
      </c>
      <c r="K2055" s="47" t="str">
        <f aca="false">IF(ISNUMBER($A2055),TRIM(VLOOKUP($A2055,DL,COLUMN()-1,0)),"")</f>
        <v/>
      </c>
      <c r="L2055" s="47" t="str">
        <f aca="false">IF(ISNUMBER($A2055),TRIM(VLOOKUP($A2055,DL,COLUMN()-1,0)),"")</f>
        <v/>
      </c>
      <c r="M2055" s="47" t="str">
        <f aca="false">IF(ISNUMBER($A2055),TRIM(VLOOKUP($A2055,DL,COLUMN()-1,0)),"")</f>
        <v/>
      </c>
      <c r="N2055" s="80" t="str">
        <f aca="false">IF(ISNUMBER($A2055),IF(ISNUMBER(VALUE(TRIM(VLOOKUP($A2055,DL,COLUMN()-1,0)))),VALUE(TRIM(VLOOKUP($A2055,DL,COLUMN()-1,0))),TRIM(VLOOKUP($A2055,DL,COLUMN()-1,0))),"")</f>
        <v/>
      </c>
    </row>
    <row r="2056" customFormat="false" ht="16.5" hidden="false" customHeight="false" outlineLevel="0" collapsed="false">
      <c r="A2056" s="79" t="str">
        <f aca="false">IF(ISNUMBER(NhapDS!A2052),NhapDS!A2052,"")</f>
        <v/>
      </c>
      <c r="B2056" s="41" t="str">
        <f aca="false">IF(ISNUMBER($A2056),VLOOKUP($A2056,DL,COLUMN(),0),"")</f>
        <v/>
      </c>
      <c r="C2056" s="46" t="str">
        <f aca="false">IF(ISNUMBER($A2056),VLOOKUP($A2056,DL,COLUMN(),0),"")</f>
        <v/>
      </c>
      <c r="D2056" s="47" t="str">
        <f aca="false">IF(ISNUMBER($A2056),IF(E2056="x","","x"),"")</f>
        <v/>
      </c>
      <c r="E2056" s="47" t="str">
        <f aca="false">IF(ISNUMBER($A2056),TRIM(VLOOKUP($A2056,DL,COLUMN()-1,0)),"")</f>
        <v/>
      </c>
      <c r="F2056" s="47" t="str">
        <f aca="false">IF(ISNUMBER($A2056),TRIM(VLOOKUP($A2056,DL,COLUMN()-1,0)),"")</f>
        <v/>
      </c>
      <c r="G2056" s="41" t="str">
        <f aca="false">IF(ISNUMBER($A2056),TRIM(VLOOKUP($A2056,DL,COLUMN()-1,0)),"")</f>
        <v/>
      </c>
      <c r="H2056" s="41" t="str">
        <f aca="false">IF(ISNUMBER($A2056),TRIM(VLOOKUP($A2056,DL,COLUMN()-1,0)),"")</f>
        <v/>
      </c>
      <c r="I2056" s="41" t="str">
        <f aca="false">IF(ISNUMBER($A2056),TRIM(VLOOKUP($A2056,DL,COLUMN()-1,0)),"")</f>
        <v/>
      </c>
      <c r="J2056" s="47" t="str">
        <f aca="false">IF(ISNUMBER($A2056),TRIM(VLOOKUP($A2056,DL,COLUMN()-1,0)),"")</f>
        <v/>
      </c>
      <c r="K2056" s="47" t="str">
        <f aca="false">IF(ISNUMBER($A2056),TRIM(VLOOKUP($A2056,DL,COLUMN()-1,0)),"")</f>
        <v/>
      </c>
      <c r="L2056" s="47" t="str">
        <f aca="false">IF(ISNUMBER($A2056),TRIM(VLOOKUP($A2056,DL,COLUMN()-1,0)),"")</f>
        <v/>
      </c>
      <c r="M2056" s="47" t="str">
        <f aca="false">IF(ISNUMBER($A2056),TRIM(VLOOKUP($A2056,DL,COLUMN()-1,0)),"")</f>
        <v/>
      </c>
      <c r="N2056" s="80" t="str">
        <f aca="false">IF(ISNUMBER($A2056),IF(ISNUMBER(VALUE(TRIM(VLOOKUP($A2056,DL,COLUMN()-1,0)))),VALUE(TRIM(VLOOKUP($A2056,DL,COLUMN()-1,0))),TRIM(VLOOKUP($A2056,DL,COLUMN()-1,0))),"")</f>
        <v/>
      </c>
    </row>
    <row r="2057" customFormat="false" ht="16.5" hidden="false" customHeight="false" outlineLevel="0" collapsed="false">
      <c r="A2057" s="79" t="str">
        <f aca="false">IF(ISNUMBER(NhapDS!A2053),NhapDS!A2053,"")</f>
        <v/>
      </c>
      <c r="B2057" s="41" t="str">
        <f aca="false">IF(ISNUMBER($A2057),VLOOKUP($A2057,DL,COLUMN(),0),"")</f>
        <v/>
      </c>
      <c r="C2057" s="46" t="str">
        <f aca="false">IF(ISNUMBER($A2057),VLOOKUP($A2057,DL,COLUMN(),0),"")</f>
        <v/>
      </c>
      <c r="D2057" s="47" t="str">
        <f aca="false">IF(ISNUMBER($A2057),IF(E2057="x","","x"),"")</f>
        <v/>
      </c>
      <c r="E2057" s="47" t="str">
        <f aca="false">IF(ISNUMBER($A2057),TRIM(VLOOKUP($A2057,DL,COLUMN()-1,0)),"")</f>
        <v/>
      </c>
      <c r="F2057" s="47" t="str">
        <f aca="false">IF(ISNUMBER($A2057),TRIM(VLOOKUP($A2057,DL,COLUMN()-1,0)),"")</f>
        <v/>
      </c>
      <c r="G2057" s="41" t="str">
        <f aca="false">IF(ISNUMBER($A2057),TRIM(VLOOKUP($A2057,DL,COLUMN()-1,0)),"")</f>
        <v/>
      </c>
      <c r="H2057" s="41" t="str">
        <f aca="false">IF(ISNUMBER($A2057),TRIM(VLOOKUP($A2057,DL,COLUMN()-1,0)),"")</f>
        <v/>
      </c>
      <c r="I2057" s="41" t="str">
        <f aca="false">IF(ISNUMBER($A2057),TRIM(VLOOKUP($A2057,DL,COLUMN()-1,0)),"")</f>
        <v/>
      </c>
      <c r="J2057" s="47" t="str">
        <f aca="false">IF(ISNUMBER($A2057),TRIM(VLOOKUP($A2057,DL,COLUMN()-1,0)),"")</f>
        <v/>
      </c>
      <c r="K2057" s="47" t="str">
        <f aca="false">IF(ISNUMBER($A2057),TRIM(VLOOKUP($A2057,DL,COLUMN()-1,0)),"")</f>
        <v/>
      </c>
      <c r="L2057" s="47" t="str">
        <f aca="false">IF(ISNUMBER($A2057),TRIM(VLOOKUP($A2057,DL,COLUMN()-1,0)),"")</f>
        <v/>
      </c>
      <c r="M2057" s="47" t="str">
        <f aca="false">IF(ISNUMBER($A2057),TRIM(VLOOKUP($A2057,DL,COLUMN()-1,0)),"")</f>
        <v/>
      </c>
      <c r="N2057" s="80" t="str">
        <f aca="false">IF(ISNUMBER($A2057),IF(ISNUMBER(VALUE(TRIM(VLOOKUP($A2057,DL,COLUMN()-1,0)))),VALUE(TRIM(VLOOKUP($A2057,DL,COLUMN()-1,0))),TRIM(VLOOKUP($A2057,DL,COLUMN()-1,0))),"")</f>
        <v/>
      </c>
    </row>
    <row r="2058" customFormat="false" ht="16.5" hidden="false" customHeight="false" outlineLevel="0" collapsed="false">
      <c r="A2058" s="79" t="str">
        <f aca="false">IF(ISNUMBER(NhapDS!A2054),NhapDS!A2054,"")</f>
        <v/>
      </c>
      <c r="B2058" s="41" t="str">
        <f aca="false">IF(ISNUMBER($A2058),VLOOKUP($A2058,DL,COLUMN(),0),"")</f>
        <v/>
      </c>
      <c r="C2058" s="46" t="str">
        <f aca="false">IF(ISNUMBER($A2058),VLOOKUP($A2058,DL,COLUMN(),0),"")</f>
        <v/>
      </c>
      <c r="D2058" s="47" t="str">
        <f aca="false">IF(ISNUMBER($A2058),IF(E2058="x","","x"),"")</f>
        <v/>
      </c>
      <c r="E2058" s="47" t="str">
        <f aca="false">IF(ISNUMBER($A2058),TRIM(VLOOKUP($A2058,DL,COLUMN()-1,0)),"")</f>
        <v/>
      </c>
      <c r="F2058" s="47" t="str">
        <f aca="false">IF(ISNUMBER($A2058),TRIM(VLOOKUP($A2058,DL,COLUMN()-1,0)),"")</f>
        <v/>
      </c>
      <c r="G2058" s="41" t="str">
        <f aca="false">IF(ISNUMBER($A2058),TRIM(VLOOKUP($A2058,DL,COLUMN()-1,0)),"")</f>
        <v/>
      </c>
      <c r="H2058" s="41" t="str">
        <f aca="false">IF(ISNUMBER($A2058),TRIM(VLOOKUP($A2058,DL,COLUMN()-1,0)),"")</f>
        <v/>
      </c>
      <c r="I2058" s="41" t="str">
        <f aca="false">IF(ISNUMBER($A2058),TRIM(VLOOKUP($A2058,DL,COLUMN()-1,0)),"")</f>
        <v/>
      </c>
      <c r="J2058" s="47" t="str">
        <f aca="false">IF(ISNUMBER($A2058),TRIM(VLOOKUP($A2058,DL,COLUMN()-1,0)),"")</f>
        <v/>
      </c>
      <c r="K2058" s="47" t="str">
        <f aca="false">IF(ISNUMBER($A2058),TRIM(VLOOKUP($A2058,DL,COLUMN()-1,0)),"")</f>
        <v/>
      </c>
      <c r="L2058" s="47" t="str">
        <f aca="false">IF(ISNUMBER($A2058),TRIM(VLOOKUP($A2058,DL,COLUMN()-1,0)),"")</f>
        <v/>
      </c>
      <c r="M2058" s="47" t="str">
        <f aca="false">IF(ISNUMBER($A2058),TRIM(VLOOKUP($A2058,DL,COLUMN()-1,0)),"")</f>
        <v/>
      </c>
      <c r="N2058" s="80" t="str">
        <f aca="false">IF(ISNUMBER($A2058),IF(ISNUMBER(VALUE(TRIM(VLOOKUP($A2058,DL,COLUMN()-1,0)))),VALUE(TRIM(VLOOKUP($A2058,DL,COLUMN()-1,0))),TRIM(VLOOKUP($A2058,DL,COLUMN()-1,0))),"")</f>
        <v/>
      </c>
    </row>
    <row r="2059" customFormat="false" ht="16.5" hidden="false" customHeight="false" outlineLevel="0" collapsed="false">
      <c r="A2059" s="79" t="str">
        <f aca="false">IF(ISNUMBER(NhapDS!A2055),NhapDS!A2055,"")</f>
        <v/>
      </c>
      <c r="B2059" s="41" t="str">
        <f aca="false">IF(ISNUMBER($A2059),VLOOKUP($A2059,DL,COLUMN(),0),"")</f>
        <v/>
      </c>
      <c r="C2059" s="46" t="str">
        <f aca="false">IF(ISNUMBER($A2059),VLOOKUP($A2059,DL,COLUMN(),0),"")</f>
        <v/>
      </c>
      <c r="D2059" s="47" t="str">
        <f aca="false">IF(ISNUMBER($A2059),IF(E2059="x","","x"),"")</f>
        <v/>
      </c>
      <c r="E2059" s="47" t="str">
        <f aca="false">IF(ISNUMBER($A2059),TRIM(VLOOKUP($A2059,DL,COLUMN()-1,0)),"")</f>
        <v/>
      </c>
      <c r="F2059" s="47" t="str">
        <f aca="false">IF(ISNUMBER($A2059),TRIM(VLOOKUP($A2059,DL,COLUMN()-1,0)),"")</f>
        <v/>
      </c>
      <c r="G2059" s="41" t="str">
        <f aca="false">IF(ISNUMBER($A2059),TRIM(VLOOKUP($A2059,DL,COLUMN()-1,0)),"")</f>
        <v/>
      </c>
      <c r="H2059" s="41" t="str">
        <f aca="false">IF(ISNUMBER($A2059),TRIM(VLOOKUP($A2059,DL,COLUMN()-1,0)),"")</f>
        <v/>
      </c>
      <c r="I2059" s="41" t="str">
        <f aca="false">IF(ISNUMBER($A2059),TRIM(VLOOKUP($A2059,DL,COLUMN()-1,0)),"")</f>
        <v/>
      </c>
      <c r="J2059" s="47" t="str">
        <f aca="false">IF(ISNUMBER($A2059),TRIM(VLOOKUP($A2059,DL,COLUMN()-1,0)),"")</f>
        <v/>
      </c>
      <c r="K2059" s="47" t="str">
        <f aca="false">IF(ISNUMBER($A2059),TRIM(VLOOKUP($A2059,DL,COLUMN()-1,0)),"")</f>
        <v/>
      </c>
      <c r="L2059" s="47" t="str">
        <f aca="false">IF(ISNUMBER($A2059),TRIM(VLOOKUP($A2059,DL,COLUMN()-1,0)),"")</f>
        <v/>
      </c>
      <c r="M2059" s="47" t="str">
        <f aca="false">IF(ISNUMBER($A2059),TRIM(VLOOKUP($A2059,DL,COLUMN()-1,0)),"")</f>
        <v/>
      </c>
      <c r="N2059" s="80" t="str">
        <f aca="false">IF(ISNUMBER($A2059),IF(ISNUMBER(VALUE(TRIM(VLOOKUP($A2059,DL,COLUMN()-1,0)))),VALUE(TRIM(VLOOKUP($A2059,DL,COLUMN()-1,0))),TRIM(VLOOKUP($A2059,DL,COLUMN()-1,0))),"")</f>
        <v/>
      </c>
    </row>
    <row r="2060" customFormat="false" ht="16.5" hidden="false" customHeight="false" outlineLevel="0" collapsed="false">
      <c r="A2060" s="79" t="str">
        <f aca="false">IF(ISNUMBER(NhapDS!A2056),NhapDS!A2056,"")</f>
        <v/>
      </c>
      <c r="B2060" s="41" t="str">
        <f aca="false">IF(ISNUMBER($A2060),VLOOKUP($A2060,DL,COLUMN(),0),"")</f>
        <v/>
      </c>
      <c r="C2060" s="46" t="str">
        <f aca="false">IF(ISNUMBER($A2060),VLOOKUP($A2060,DL,COLUMN(),0),"")</f>
        <v/>
      </c>
      <c r="D2060" s="47" t="str">
        <f aca="false">IF(ISNUMBER($A2060),IF(E2060="x","","x"),"")</f>
        <v/>
      </c>
      <c r="E2060" s="47" t="str">
        <f aca="false">IF(ISNUMBER($A2060),TRIM(VLOOKUP($A2060,DL,COLUMN()-1,0)),"")</f>
        <v/>
      </c>
      <c r="F2060" s="47" t="str">
        <f aca="false">IF(ISNUMBER($A2060),TRIM(VLOOKUP($A2060,DL,COLUMN()-1,0)),"")</f>
        <v/>
      </c>
      <c r="G2060" s="41" t="str">
        <f aca="false">IF(ISNUMBER($A2060),TRIM(VLOOKUP($A2060,DL,COLUMN()-1,0)),"")</f>
        <v/>
      </c>
      <c r="H2060" s="41" t="str">
        <f aca="false">IF(ISNUMBER($A2060),TRIM(VLOOKUP($A2060,DL,COLUMN()-1,0)),"")</f>
        <v/>
      </c>
      <c r="I2060" s="41" t="str">
        <f aca="false">IF(ISNUMBER($A2060),TRIM(VLOOKUP($A2060,DL,COLUMN()-1,0)),"")</f>
        <v/>
      </c>
      <c r="J2060" s="47" t="str">
        <f aca="false">IF(ISNUMBER($A2060),TRIM(VLOOKUP($A2060,DL,COLUMN()-1,0)),"")</f>
        <v/>
      </c>
      <c r="K2060" s="47" t="str">
        <f aca="false">IF(ISNUMBER($A2060),TRIM(VLOOKUP($A2060,DL,COLUMN()-1,0)),"")</f>
        <v/>
      </c>
      <c r="L2060" s="47" t="str">
        <f aca="false">IF(ISNUMBER($A2060),TRIM(VLOOKUP($A2060,DL,COLUMN()-1,0)),"")</f>
        <v/>
      </c>
      <c r="M2060" s="47" t="str">
        <f aca="false">IF(ISNUMBER($A2060),TRIM(VLOOKUP($A2060,DL,COLUMN()-1,0)),"")</f>
        <v/>
      </c>
      <c r="N2060" s="80" t="str">
        <f aca="false">IF(ISNUMBER($A2060),IF(ISNUMBER(VALUE(TRIM(VLOOKUP($A2060,DL,COLUMN()-1,0)))),VALUE(TRIM(VLOOKUP($A2060,DL,COLUMN()-1,0))),TRIM(VLOOKUP($A2060,DL,COLUMN()-1,0))),"")</f>
        <v/>
      </c>
    </row>
    <row r="2061" customFormat="false" ht="16.5" hidden="false" customHeight="false" outlineLevel="0" collapsed="false">
      <c r="A2061" s="79" t="str">
        <f aca="false">IF(ISNUMBER(NhapDS!A2057),NhapDS!A2057,"")</f>
        <v/>
      </c>
      <c r="B2061" s="41" t="str">
        <f aca="false">IF(ISNUMBER($A2061),VLOOKUP($A2061,DL,COLUMN(),0),"")</f>
        <v/>
      </c>
      <c r="C2061" s="46" t="str">
        <f aca="false">IF(ISNUMBER($A2061),VLOOKUP($A2061,DL,COLUMN(),0),"")</f>
        <v/>
      </c>
      <c r="D2061" s="47" t="str">
        <f aca="false">IF(ISNUMBER($A2061),IF(E2061="x","","x"),"")</f>
        <v/>
      </c>
      <c r="E2061" s="47" t="str">
        <f aca="false">IF(ISNUMBER($A2061),TRIM(VLOOKUP($A2061,DL,COLUMN()-1,0)),"")</f>
        <v/>
      </c>
      <c r="F2061" s="47" t="str">
        <f aca="false">IF(ISNUMBER($A2061),TRIM(VLOOKUP($A2061,DL,COLUMN()-1,0)),"")</f>
        <v/>
      </c>
      <c r="G2061" s="41" t="str">
        <f aca="false">IF(ISNUMBER($A2061),TRIM(VLOOKUP($A2061,DL,COLUMN()-1,0)),"")</f>
        <v/>
      </c>
      <c r="H2061" s="41" t="str">
        <f aca="false">IF(ISNUMBER($A2061),TRIM(VLOOKUP($A2061,DL,COLUMN()-1,0)),"")</f>
        <v/>
      </c>
      <c r="I2061" s="41" t="str">
        <f aca="false">IF(ISNUMBER($A2061),TRIM(VLOOKUP($A2061,DL,COLUMN()-1,0)),"")</f>
        <v/>
      </c>
      <c r="J2061" s="47" t="str">
        <f aca="false">IF(ISNUMBER($A2061),TRIM(VLOOKUP($A2061,DL,COLUMN()-1,0)),"")</f>
        <v/>
      </c>
      <c r="K2061" s="47" t="str">
        <f aca="false">IF(ISNUMBER($A2061),TRIM(VLOOKUP($A2061,DL,COLUMN()-1,0)),"")</f>
        <v/>
      </c>
      <c r="L2061" s="47" t="str">
        <f aca="false">IF(ISNUMBER($A2061),TRIM(VLOOKUP($A2061,DL,COLUMN()-1,0)),"")</f>
        <v/>
      </c>
      <c r="M2061" s="47" t="str">
        <f aca="false">IF(ISNUMBER($A2061),TRIM(VLOOKUP($A2061,DL,COLUMN()-1,0)),"")</f>
        <v/>
      </c>
      <c r="N2061" s="80" t="str">
        <f aca="false">IF(ISNUMBER($A2061),IF(ISNUMBER(VALUE(TRIM(VLOOKUP($A2061,DL,COLUMN()-1,0)))),VALUE(TRIM(VLOOKUP($A2061,DL,COLUMN()-1,0))),TRIM(VLOOKUP($A2061,DL,COLUMN()-1,0))),"")</f>
        <v/>
      </c>
    </row>
    <row r="2062" customFormat="false" ht="16.5" hidden="false" customHeight="false" outlineLevel="0" collapsed="false">
      <c r="A2062" s="79" t="str">
        <f aca="false">IF(ISNUMBER(NhapDS!A2058),NhapDS!A2058,"")</f>
        <v/>
      </c>
      <c r="B2062" s="41" t="str">
        <f aca="false">IF(ISNUMBER($A2062),VLOOKUP($A2062,DL,COLUMN(),0),"")</f>
        <v/>
      </c>
      <c r="C2062" s="46" t="str">
        <f aca="false">IF(ISNUMBER($A2062),VLOOKUP($A2062,DL,COLUMN(),0),"")</f>
        <v/>
      </c>
      <c r="D2062" s="47" t="str">
        <f aca="false">IF(ISNUMBER($A2062),IF(E2062="x","","x"),"")</f>
        <v/>
      </c>
      <c r="E2062" s="47" t="str">
        <f aca="false">IF(ISNUMBER($A2062),TRIM(VLOOKUP($A2062,DL,COLUMN()-1,0)),"")</f>
        <v/>
      </c>
      <c r="F2062" s="47" t="str">
        <f aca="false">IF(ISNUMBER($A2062),TRIM(VLOOKUP($A2062,DL,COLUMN()-1,0)),"")</f>
        <v/>
      </c>
      <c r="G2062" s="41" t="str">
        <f aca="false">IF(ISNUMBER($A2062),TRIM(VLOOKUP($A2062,DL,COLUMN()-1,0)),"")</f>
        <v/>
      </c>
      <c r="H2062" s="41" t="str">
        <f aca="false">IF(ISNUMBER($A2062),TRIM(VLOOKUP($A2062,DL,COLUMN()-1,0)),"")</f>
        <v/>
      </c>
      <c r="I2062" s="41" t="str">
        <f aca="false">IF(ISNUMBER($A2062),TRIM(VLOOKUP($A2062,DL,COLUMN()-1,0)),"")</f>
        <v/>
      </c>
      <c r="J2062" s="47" t="str">
        <f aca="false">IF(ISNUMBER($A2062),TRIM(VLOOKUP($A2062,DL,COLUMN()-1,0)),"")</f>
        <v/>
      </c>
      <c r="K2062" s="47" t="str">
        <f aca="false">IF(ISNUMBER($A2062),TRIM(VLOOKUP($A2062,DL,COLUMN()-1,0)),"")</f>
        <v/>
      </c>
      <c r="L2062" s="47" t="str">
        <f aca="false">IF(ISNUMBER($A2062),TRIM(VLOOKUP($A2062,DL,COLUMN()-1,0)),"")</f>
        <v/>
      </c>
      <c r="M2062" s="47" t="str">
        <f aca="false">IF(ISNUMBER($A2062),TRIM(VLOOKUP($A2062,DL,COLUMN()-1,0)),"")</f>
        <v/>
      </c>
      <c r="N2062" s="80" t="str">
        <f aca="false">IF(ISNUMBER($A2062),IF(ISNUMBER(VALUE(TRIM(VLOOKUP($A2062,DL,COLUMN()-1,0)))),VALUE(TRIM(VLOOKUP($A2062,DL,COLUMN()-1,0))),TRIM(VLOOKUP($A2062,DL,COLUMN()-1,0))),"")</f>
        <v/>
      </c>
    </row>
    <row r="2063" customFormat="false" ht="16.5" hidden="false" customHeight="false" outlineLevel="0" collapsed="false">
      <c r="A2063" s="79" t="str">
        <f aca="false">IF(ISNUMBER(NhapDS!A2059),NhapDS!A2059,"")</f>
        <v/>
      </c>
      <c r="B2063" s="41" t="str">
        <f aca="false">IF(ISNUMBER($A2063),VLOOKUP($A2063,DL,COLUMN(),0),"")</f>
        <v/>
      </c>
      <c r="C2063" s="46" t="str">
        <f aca="false">IF(ISNUMBER($A2063),VLOOKUP($A2063,DL,COLUMN(),0),"")</f>
        <v/>
      </c>
      <c r="D2063" s="47" t="str">
        <f aca="false">IF(ISNUMBER($A2063),IF(E2063="x","","x"),"")</f>
        <v/>
      </c>
      <c r="E2063" s="47" t="str">
        <f aca="false">IF(ISNUMBER($A2063),TRIM(VLOOKUP($A2063,DL,COLUMN()-1,0)),"")</f>
        <v/>
      </c>
      <c r="F2063" s="47" t="str">
        <f aca="false">IF(ISNUMBER($A2063),TRIM(VLOOKUP($A2063,DL,COLUMN()-1,0)),"")</f>
        <v/>
      </c>
      <c r="G2063" s="41" t="str">
        <f aca="false">IF(ISNUMBER($A2063),TRIM(VLOOKUP($A2063,DL,COLUMN()-1,0)),"")</f>
        <v/>
      </c>
      <c r="H2063" s="41" t="str">
        <f aca="false">IF(ISNUMBER($A2063),TRIM(VLOOKUP($A2063,DL,COLUMN()-1,0)),"")</f>
        <v/>
      </c>
      <c r="I2063" s="41" t="str">
        <f aca="false">IF(ISNUMBER($A2063),TRIM(VLOOKUP($A2063,DL,COLUMN()-1,0)),"")</f>
        <v/>
      </c>
      <c r="J2063" s="47" t="str">
        <f aca="false">IF(ISNUMBER($A2063),TRIM(VLOOKUP($A2063,DL,COLUMN()-1,0)),"")</f>
        <v/>
      </c>
      <c r="K2063" s="47" t="str">
        <f aca="false">IF(ISNUMBER($A2063),TRIM(VLOOKUP($A2063,DL,COLUMN()-1,0)),"")</f>
        <v/>
      </c>
      <c r="L2063" s="47" t="str">
        <f aca="false">IF(ISNUMBER($A2063),TRIM(VLOOKUP($A2063,DL,COLUMN()-1,0)),"")</f>
        <v/>
      </c>
      <c r="M2063" s="47" t="str">
        <f aca="false">IF(ISNUMBER($A2063),TRIM(VLOOKUP($A2063,DL,COLUMN()-1,0)),"")</f>
        <v/>
      </c>
      <c r="N2063" s="80" t="str">
        <f aca="false">IF(ISNUMBER($A2063),IF(ISNUMBER(VALUE(TRIM(VLOOKUP($A2063,DL,COLUMN()-1,0)))),VALUE(TRIM(VLOOKUP($A2063,DL,COLUMN()-1,0))),TRIM(VLOOKUP($A2063,DL,COLUMN()-1,0))),"")</f>
        <v/>
      </c>
    </row>
    <row r="2064" customFormat="false" ht="16.5" hidden="false" customHeight="false" outlineLevel="0" collapsed="false">
      <c r="A2064" s="79" t="str">
        <f aca="false">IF(ISNUMBER(NhapDS!A2060),NhapDS!A2060,"")</f>
        <v/>
      </c>
      <c r="B2064" s="41" t="str">
        <f aca="false">IF(ISNUMBER($A2064),VLOOKUP($A2064,DL,COLUMN(),0),"")</f>
        <v/>
      </c>
      <c r="C2064" s="46" t="str">
        <f aca="false">IF(ISNUMBER($A2064),VLOOKUP($A2064,DL,COLUMN(),0),"")</f>
        <v/>
      </c>
      <c r="D2064" s="47" t="str">
        <f aca="false">IF(ISNUMBER($A2064),IF(E2064="x","","x"),"")</f>
        <v/>
      </c>
      <c r="E2064" s="47" t="str">
        <f aca="false">IF(ISNUMBER($A2064),TRIM(VLOOKUP($A2064,DL,COLUMN()-1,0)),"")</f>
        <v/>
      </c>
      <c r="F2064" s="47" t="str">
        <f aca="false">IF(ISNUMBER($A2064),TRIM(VLOOKUP($A2064,DL,COLUMN()-1,0)),"")</f>
        <v/>
      </c>
      <c r="G2064" s="41" t="str">
        <f aca="false">IF(ISNUMBER($A2064),TRIM(VLOOKUP($A2064,DL,COLUMN()-1,0)),"")</f>
        <v/>
      </c>
      <c r="H2064" s="41" t="str">
        <f aca="false">IF(ISNUMBER($A2064),TRIM(VLOOKUP($A2064,DL,COLUMN()-1,0)),"")</f>
        <v/>
      </c>
      <c r="I2064" s="41" t="str">
        <f aca="false">IF(ISNUMBER($A2064),TRIM(VLOOKUP($A2064,DL,COLUMN()-1,0)),"")</f>
        <v/>
      </c>
      <c r="J2064" s="47" t="str">
        <f aca="false">IF(ISNUMBER($A2064),TRIM(VLOOKUP($A2064,DL,COLUMN()-1,0)),"")</f>
        <v/>
      </c>
      <c r="K2064" s="47" t="str">
        <f aca="false">IF(ISNUMBER($A2064),TRIM(VLOOKUP($A2064,DL,COLUMN()-1,0)),"")</f>
        <v/>
      </c>
      <c r="L2064" s="47" t="str">
        <f aca="false">IF(ISNUMBER($A2064),TRIM(VLOOKUP($A2064,DL,COLUMN()-1,0)),"")</f>
        <v/>
      </c>
      <c r="M2064" s="47" t="str">
        <f aca="false">IF(ISNUMBER($A2064),TRIM(VLOOKUP($A2064,DL,COLUMN()-1,0)),"")</f>
        <v/>
      </c>
      <c r="N2064" s="80" t="str">
        <f aca="false">IF(ISNUMBER($A2064),IF(ISNUMBER(VALUE(TRIM(VLOOKUP($A2064,DL,COLUMN()-1,0)))),VALUE(TRIM(VLOOKUP($A2064,DL,COLUMN()-1,0))),TRIM(VLOOKUP($A2064,DL,COLUMN()-1,0))),"")</f>
        <v/>
      </c>
    </row>
    <row r="2065" customFormat="false" ht="16.5" hidden="false" customHeight="false" outlineLevel="0" collapsed="false">
      <c r="A2065" s="79" t="str">
        <f aca="false">IF(ISNUMBER(NhapDS!A2061),NhapDS!A2061,"")</f>
        <v/>
      </c>
      <c r="B2065" s="41" t="str">
        <f aca="false">IF(ISNUMBER($A2065),VLOOKUP($A2065,DL,COLUMN(),0),"")</f>
        <v/>
      </c>
      <c r="C2065" s="46" t="str">
        <f aca="false">IF(ISNUMBER($A2065),VLOOKUP($A2065,DL,COLUMN(),0),"")</f>
        <v/>
      </c>
      <c r="D2065" s="47" t="str">
        <f aca="false">IF(ISNUMBER($A2065),IF(E2065="x","","x"),"")</f>
        <v/>
      </c>
      <c r="E2065" s="47" t="str">
        <f aca="false">IF(ISNUMBER($A2065),TRIM(VLOOKUP($A2065,DL,COLUMN()-1,0)),"")</f>
        <v/>
      </c>
      <c r="F2065" s="47" t="str">
        <f aca="false">IF(ISNUMBER($A2065),TRIM(VLOOKUP($A2065,DL,COLUMN()-1,0)),"")</f>
        <v/>
      </c>
      <c r="G2065" s="41" t="str">
        <f aca="false">IF(ISNUMBER($A2065),TRIM(VLOOKUP($A2065,DL,COLUMN()-1,0)),"")</f>
        <v/>
      </c>
      <c r="H2065" s="41" t="str">
        <f aca="false">IF(ISNUMBER($A2065),TRIM(VLOOKUP($A2065,DL,COLUMN()-1,0)),"")</f>
        <v/>
      </c>
      <c r="I2065" s="41" t="str">
        <f aca="false">IF(ISNUMBER($A2065),TRIM(VLOOKUP($A2065,DL,COLUMN()-1,0)),"")</f>
        <v/>
      </c>
      <c r="J2065" s="47" t="str">
        <f aca="false">IF(ISNUMBER($A2065),TRIM(VLOOKUP($A2065,DL,COLUMN()-1,0)),"")</f>
        <v/>
      </c>
      <c r="K2065" s="47" t="str">
        <f aca="false">IF(ISNUMBER($A2065),TRIM(VLOOKUP($A2065,DL,COLUMN()-1,0)),"")</f>
        <v/>
      </c>
      <c r="L2065" s="47" t="str">
        <f aca="false">IF(ISNUMBER($A2065),TRIM(VLOOKUP($A2065,DL,COLUMN()-1,0)),"")</f>
        <v/>
      </c>
      <c r="M2065" s="47" t="str">
        <f aca="false">IF(ISNUMBER($A2065),TRIM(VLOOKUP($A2065,DL,COLUMN()-1,0)),"")</f>
        <v/>
      </c>
      <c r="N2065" s="80" t="str">
        <f aca="false">IF(ISNUMBER($A2065),IF(ISNUMBER(VALUE(TRIM(VLOOKUP($A2065,DL,COLUMN()-1,0)))),VALUE(TRIM(VLOOKUP($A2065,DL,COLUMN()-1,0))),TRIM(VLOOKUP($A2065,DL,COLUMN()-1,0))),"")</f>
        <v/>
      </c>
    </row>
    <row r="2066" customFormat="false" ht="16.5" hidden="false" customHeight="false" outlineLevel="0" collapsed="false">
      <c r="A2066" s="79" t="str">
        <f aca="false">IF(ISNUMBER(NhapDS!A2062),NhapDS!A2062,"")</f>
        <v/>
      </c>
      <c r="B2066" s="41" t="str">
        <f aca="false">IF(ISNUMBER($A2066),VLOOKUP($A2066,DL,COLUMN(),0),"")</f>
        <v/>
      </c>
      <c r="C2066" s="46" t="str">
        <f aca="false">IF(ISNUMBER($A2066),VLOOKUP($A2066,DL,COLUMN(),0),"")</f>
        <v/>
      </c>
      <c r="D2066" s="47" t="str">
        <f aca="false">IF(ISNUMBER($A2066),IF(E2066="x","","x"),"")</f>
        <v/>
      </c>
      <c r="E2066" s="47" t="str">
        <f aca="false">IF(ISNUMBER($A2066),TRIM(VLOOKUP($A2066,DL,COLUMN()-1,0)),"")</f>
        <v/>
      </c>
      <c r="F2066" s="47" t="str">
        <f aca="false">IF(ISNUMBER($A2066),TRIM(VLOOKUP($A2066,DL,COLUMN()-1,0)),"")</f>
        <v/>
      </c>
      <c r="G2066" s="41" t="str">
        <f aca="false">IF(ISNUMBER($A2066),TRIM(VLOOKUP($A2066,DL,COLUMN()-1,0)),"")</f>
        <v/>
      </c>
      <c r="H2066" s="41" t="str">
        <f aca="false">IF(ISNUMBER($A2066),TRIM(VLOOKUP($A2066,DL,COLUMN()-1,0)),"")</f>
        <v/>
      </c>
      <c r="I2066" s="41" t="str">
        <f aca="false">IF(ISNUMBER($A2066),TRIM(VLOOKUP($A2066,DL,COLUMN()-1,0)),"")</f>
        <v/>
      </c>
      <c r="J2066" s="47" t="str">
        <f aca="false">IF(ISNUMBER($A2066),TRIM(VLOOKUP($A2066,DL,COLUMN()-1,0)),"")</f>
        <v/>
      </c>
      <c r="K2066" s="47" t="str">
        <f aca="false">IF(ISNUMBER($A2066),TRIM(VLOOKUP($A2066,DL,COLUMN()-1,0)),"")</f>
        <v/>
      </c>
      <c r="L2066" s="47" t="str">
        <f aca="false">IF(ISNUMBER($A2066),TRIM(VLOOKUP($A2066,DL,COLUMN()-1,0)),"")</f>
        <v/>
      </c>
      <c r="M2066" s="47" t="str">
        <f aca="false">IF(ISNUMBER($A2066),TRIM(VLOOKUP($A2066,DL,COLUMN()-1,0)),"")</f>
        <v/>
      </c>
      <c r="N2066" s="80" t="str">
        <f aca="false">IF(ISNUMBER($A2066),IF(ISNUMBER(VALUE(TRIM(VLOOKUP($A2066,DL,COLUMN()-1,0)))),VALUE(TRIM(VLOOKUP($A2066,DL,COLUMN()-1,0))),TRIM(VLOOKUP($A2066,DL,COLUMN()-1,0))),"")</f>
        <v/>
      </c>
    </row>
    <row r="2067" customFormat="false" ht="16.5" hidden="false" customHeight="false" outlineLevel="0" collapsed="false">
      <c r="A2067" s="79" t="str">
        <f aca="false">IF(ISNUMBER(NhapDS!A2063),NhapDS!A2063,"")</f>
        <v/>
      </c>
      <c r="B2067" s="41" t="str">
        <f aca="false">IF(ISNUMBER($A2067),VLOOKUP($A2067,DL,COLUMN(),0),"")</f>
        <v/>
      </c>
      <c r="C2067" s="46" t="str">
        <f aca="false">IF(ISNUMBER($A2067),VLOOKUP($A2067,DL,COLUMN(),0),"")</f>
        <v/>
      </c>
      <c r="D2067" s="47" t="str">
        <f aca="false">IF(ISNUMBER($A2067),IF(E2067="x","","x"),"")</f>
        <v/>
      </c>
      <c r="E2067" s="47" t="str">
        <f aca="false">IF(ISNUMBER($A2067),TRIM(VLOOKUP($A2067,DL,COLUMN()-1,0)),"")</f>
        <v/>
      </c>
      <c r="F2067" s="47" t="str">
        <f aca="false">IF(ISNUMBER($A2067),TRIM(VLOOKUP($A2067,DL,COLUMN()-1,0)),"")</f>
        <v/>
      </c>
      <c r="G2067" s="41" t="str">
        <f aca="false">IF(ISNUMBER($A2067),TRIM(VLOOKUP($A2067,DL,COLUMN()-1,0)),"")</f>
        <v/>
      </c>
      <c r="H2067" s="41" t="str">
        <f aca="false">IF(ISNUMBER($A2067),TRIM(VLOOKUP($A2067,DL,COLUMN()-1,0)),"")</f>
        <v/>
      </c>
      <c r="I2067" s="41" t="str">
        <f aca="false">IF(ISNUMBER($A2067),TRIM(VLOOKUP($A2067,DL,COLUMN()-1,0)),"")</f>
        <v/>
      </c>
      <c r="J2067" s="47" t="str">
        <f aca="false">IF(ISNUMBER($A2067),TRIM(VLOOKUP($A2067,DL,COLUMN()-1,0)),"")</f>
        <v/>
      </c>
      <c r="K2067" s="47" t="str">
        <f aca="false">IF(ISNUMBER($A2067),TRIM(VLOOKUP($A2067,DL,COLUMN()-1,0)),"")</f>
        <v/>
      </c>
      <c r="L2067" s="47" t="str">
        <f aca="false">IF(ISNUMBER($A2067),TRIM(VLOOKUP($A2067,DL,COLUMN()-1,0)),"")</f>
        <v/>
      </c>
      <c r="M2067" s="47" t="str">
        <f aca="false">IF(ISNUMBER($A2067),TRIM(VLOOKUP($A2067,DL,COLUMN()-1,0)),"")</f>
        <v/>
      </c>
      <c r="N2067" s="80" t="str">
        <f aca="false">IF(ISNUMBER($A2067),IF(ISNUMBER(VALUE(TRIM(VLOOKUP($A2067,DL,COLUMN()-1,0)))),VALUE(TRIM(VLOOKUP($A2067,DL,COLUMN()-1,0))),TRIM(VLOOKUP($A2067,DL,COLUMN()-1,0))),"")</f>
        <v/>
      </c>
    </row>
    <row r="2068" customFormat="false" ht="16.5" hidden="false" customHeight="false" outlineLevel="0" collapsed="false">
      <c r="A2068" s="79" t="str">
        <f aca="false">IF(ISNUMBER(NhapDS!A2064),NhapDS!A2064,"")</f>
        <v/>
      </c>
      <c r="B2068" s="41" t="str">
        <f aca="false">IF(ISNUMBER($A2068),VLOOKUP($A2068,DL,COLUMN(),0),"")</f>
        <v/>
      </c>
      <c r="C2068" s="46" t="str">
        <f aca="false">IF(ISNUMBER($A2068),VLOOKUP($A2068,DL,COLUMN(),0),"")</f>
        <v/>
      </c>
      <c r="D2068" s="47" t="str">
        <f aca="false">IF(ISNUMBER($A2068),IF(E2068="x","","x"),"")</f>
        <v/>
      </c>
      <c r="E2068" s="47" t="str">
        <f aca="false">IF(ISNUMBER($A2068),TRIM(VLOOKUP($A2068,DL,COLUMN()-1,0)),"")</f>
        <v/>
      </c>
      <c r="F2068" s="47" t="str">
        <f aca="false">IF(ISNUMBER($A2068),TRIM(VLOOKUP($A2068,DL,COLUMN()-1,0)),"")</f>
        <v/>
      </c>
      <c r="G2068" s="41" t="str">
        <f aca="false">IF(ISNUMBER($A2068),TRIM(VLOOKUP($A2068,DL,COLUMN()-1,0)),"")</f>
        <v/>
      </c>
      <c r="H2068" s="41" t="str">
        <f aca="false">IF(ISNUMBER($A2068),TRIM(VLOOKUP($A2068,DL,COLUMN()-1,0)),"")</f>
        <v/>
      </c>
      <c r="I2068" s="41" t="str">
        <f aca="false">IF(ISNUMBER($A2068),TRIM(VLOOKUP($A2068,DL,COLUMN()-1,0)),"")</f>
        <v/>
      </c>
      <c r="J2068" s="47" t="str">
        <f aca="false">IF(ISNUMBER($A2068),TRIM(VLOOKUP($A2068,DL,COLUMN()-1,0)),"")</f>
        <v/>
      </c>
      <c r="K2068" s="47" t="str">
        <f aca="false">IF(ISNUMBER($A2068),TRIM(VLOOKUP($A2068,DL,COLUMN()-1,0)),"")</f>
        <v/>
      </c>
      <c r="L2068" s="47" t="str">
        <f aca="false">IF(ISNUMBER($A2068),TRIM(VLOOKUP($A2068,DL,COLUMN()-1,0)),"")</f>
        <v/>
      </c>
      <c r="M2068" s="47" t="str">
        <f aca="false">IF(ISNUMBER($A2068),TRIM(VLOOKUP($A2068,DL,COLUMN()-1,0)),"")</f>
        <v/>
      </c>
      <c r="N2068" s="80" t="str">
        <f aca="false">IF(ISNUMBER($A2068),IF(ISNUMBER(VALUE(TRIM(VLOOKUP($A2068,DL,COLUMN()-1,0)))),VALUE(TRIM(VLOOKUP($A2068,DL,COLUMN()-1,0))),TRIM(VLOOKUP($A2068,DL,COLUMN()-1,0))),"")</f>
        <v/>
      </c>
    </row>
    <row r="2069" customFormat="false" ht="16.5" hidden="false" customHeight="false" outlineLevel="0" collapsed="false">
      <c r="A2069" s="79" t="str">
        <f aca="false">IF(ISNUMBER(NhapDS!A2065),NhapDS!A2065,"")</f>
        <v/>
      </c>
      <c r="B2069" s="41" t="str">
        <f aca="false">IF(ISNUMBER($A2069),VLOOKUP($A2069,DL,COLUMN(),0),"")</f>
        <v/>
      </c>
      <c r="C2069" s="46" t="str">
        <f aca="false">IF(ISNUMBER($A2069),VLOOKUP($A2069,DL,COLUMN(),0),"")</f>
        <v/>
      </c>
      <c r="D2069" s="47" t="str">
        <f aca="false">IF(ISNUMBER($A2069),IF(E2069="x","","x"),"")</f>
        <v/>
      </c>
      <c r="E2069" s="47" t="str">
        <f aca="false">IF(ISNUMBER($A2069),TRIM(VLOOKUP($A2069,DL,COLUMN()-1,0)),"")</f>
        <v/>
      </c>
      <c r="F2069" s="47" t="str">
        <f aca="false">IF(ISNUMBER($A2069),TRIM(VLOOKUP($A2069,DL,COLUMN()-1,0)),"")</f>
        <v/>
      </c>
      <c r="G2069" s="41" t="str">
        <f aca="false">IF(ISNUMBER($A2069),TRIM(VLOOKUP($A2069,DL,COLUMN()-1,0)),"")</f>
        <v/>
      </c>
      <c r="H2069" s="41" t="str">
        <f aca="false">IF(ISNUMBER($A2069),TRIM(VLOOKUP($A2069,DL,COLUMN()-1,0)),"")</f>
        <v/>
      </c>
      <c r="I2069" s="41" t="str">
        <f aca="false">IF(ISNUMBER($A2069),TRIM(VLOOKUP($A2069,DL,COLUMN()-1,0)),"")</f>
        <v/>
      </c>
      <c r="J2069" s="47" t="str">
        <f aca="false">IF(ISNUMBER($A2069),TRIM(VLOOKUP($A2069,DL,COLUMN()-1,0)),"")</f>
        <v/>
      </c>
      <c r="K2069" s="47" t="str">
        <f aca="false">IF(ISNUMBER($A2069),TRIM(VLOOKUP($A2069,DL,COLUMN()-1,0)),"")</f>
        <v/>
      </c>
      <c r="L2069" s="47" t="str">
        <f aca="false">IF(ISNUMBER($A2069),TRIM(VLOOKUP($A2069,DL,COLUMN()-1,0)),"")</f>
        <v/>
      </c>
      <c r="M2069" s="47" t="str">
        <f aca="false">IF(ISNUMBER($A2069),TRIM(VLOOKUP($A2069,DL,COLUMN()-1,0)),"")</f>
        <v/>
      </c>
      <c r="N2069" s="80" t="str">
        <f aca="false">IF(ISNUMBER($A2069),IF(ISNUMBER(VALUE(TRIM(VLOOKUP($A2069,DL,COLUMN()-1,0)))),VALUE(TRIM(VLOOKUP($A2069,DL,COLUMN()-1,0))),TRIM(VLOOKUP($A2069,DL,COLUMN()-1,0))),"")</f>
        <v/>
      </c>
    </row>
    <row r="2070" customFormat="false" ht="16.5" hidden="false" customHeight="false" outlineLevel="0" collapsed="false">
      <c r="A2070" s="79" t="str">
        <f aca="false">IF(ISNUMBER(NhapDS!A2066),NhapDS!A2066,"")</f>
        <v/>
      </c>
      <c r="B2070" s="41" t="str">
        <f aca="false">IF(ISNUMBER($A2070),VLOOKUP($A2070,DL,COLUMN(),0),"")</f>
        <v/>
      </c>
      <c r="C2070" s="46" t="str">
        <f aca="false">IF(ISNUMBER($A2070),VLOOKUP($A2070,DL,COLUMN(),0),"")</f>
        <v/>
      </c>
      <c r="D2070" s="47" t="str">
        <f aca="false">IF(ISNUMBER($A2070),IF(E2070="x","","x"),"")</f>
        <v/>
      </c>
      <c r="E2070" s="47" t="str">
        <f aca="false">IF(ISNUMBER($A2070),TRIM(VLOOKUP($A2070,DL,COLUMN()-1,0)),"")</f>
        <v/>
      </c>
      <c r="F2070" s="47" t="str">
        <f aca="false">IF(ISNUMBER($A2070),TRIM(VLOOKUP($A2070,DL,COLUMN()-1,0)),"")</f>
        <v/>
      </c>
      <c r="G2070" s="41" t="str">
        <f aca="false">IF(ISNUMBER($A2070),TRIM(VLOOKUP($A2070,DL,COLUMN()-1,0)),"")</f>
        <v/>
      </c>
      <c r="H2070" s="41" t="str">
        <f aca="false">IF(ISNUMBER($A2070),TRIM(VLOOKUP($A2070,DL,COLUMN()-1,0)),"")</f>
        <v/>
      </c>
      <c r="I2070" s="41" t="str">
        <f aca="false">IF(ISNUMBER($A2070),TRIM(VLOOKUP($A2070,DL,COLUMN()-1,0)),"")</f>
        <v/>
      </c>
      <c r="J2070" s="47" t="str">
        <f aca="false">IF(ISNUMBER($A2070),TRIM(VLOOKUP($A2070,DL,COLUMN()-1,0)),"")</f>
        <v/>
      </c>
      <c r="K2070" s="47" t="str">
        <f aca="false">IF(ISNUMBER($A2070),TRIM(VLOOKUP($A2070,DL,COLUMN()-1,0)),"")</f>
        <v/>
      </c>
      <c r="L2070" s="47" t="str">
        <f aca="false">IF(ISNUMBER($A2070),TRIM(VLOOKUP($A2070,DL,COLUMN()-1,0)),"")</f>
        <v/>
      </c>
      <c r="M2070" s="47" t="str">
        <f aca="false">IF(ISNUMBER($A2070),TRIM(VLOOKUP($A2070,DL,COLUMN()-1,0)),"")</f>
        <v/>
      </c>
      <c r="N2070" s="80" t="str">
        <f aca="false">IF(ISNUMBER($A2070),IF(ISNUMBER(VALUE(TRIM(VLOOKUP($A2070,DL,COLUMN()-1,0)))),VALUE(TRIM(VLOOKUP($A2070,DL,COLUMN()-1,0))),TRIM(VLOOKUP($A2070,DL,COLUMN()-1,0))),"")</f>
        <v/>
      </c>
    </row>
    <row r="2071" customFormat="false" ht="16.5" hidden="false" customHeight="false" outlineLevel="0" collapsed="false">
      <c r="A2071" s="79" t="str">
        <f aca="false">IF(ISNUMBER(NhapDS!A2067),NhapDS!A2067,"")</f>
        <v/>
      </c>
      <c r="B2071" s="41" t="str">
        <f aca="false">IF(ISNUMBER($A2071),VLOOKUP($A2071,DL,COLUMN(),0),"")</f>
        <v/>
      </c>
      <c r="C2071" s="46" t="str">
        <f aca="false">IF(ISNUMBER($A2071),VLOOKUP($A2071,DL,COLUMN(),0),"")</f>
        <v/>
      </c>
      <c r="D2071" s="47" t="str">
        <f aca="false">IF(ISNUMBER($A2071),IF(E2071="x","","x"),"")</f>
        <v/>
      </c>
      <c r="E2071" s="47" t="str">
        <f aca="false">IF(ISNUMBER($A2071),TRIM(VLOOKUP($A2071,DL,COLUMN()-1,0)),"")</f>
        <v/>
      </c>
      <c r="F2071" s="47" t="str">
        <f aca="false">IF(ISNUMBER($A2071),TRIM(VLOOKUP($A2071,DL,COLUMN()-1,0)),"")</f>
        <v/>
      </c>
      <c r="G2071" s="41" t="str">
        <f aca="false">IF(ISNUMBER($A2071),TRIM(VLOOKUP($A2071,DL,COLUMN()-1,0)),"")</f>
        <v/>
      </c>
      <c r="H2071" s="41" t="str">
        <f aca="false">IF(ISNUMBER($A2071),TRIM(VLOOKUP($A2071,DL,COLUMN()-1,0)),"")</f>
        <v/>
      </c>
      <c r="I2071" s="41" t="str">
        <f aca="false">IF(ISNUMBER($A2071),TRIM(VLOOKUP($A2071,DL,COLUMN()-1,0)),"")</f>
        <v/>
      </c>
      <c r="J2071" s="47" t="str">
        <f aca="false">IF(ISNUMBER($A2071),TRIM(VLOOKUP($A2071,DL,COLUMN()-1,0)),"")</f>
        <v/>
      </c>
      <c r="K2071" s="47" t="str">
        <f aca="false">IF(ISNUMBER($A2071),TRIM(VLOOKUP($A2071,DL,COLUMN()-1,0)),"")</f>
        <v/>
      </c>
      <c r="L2071" s="47" t="str">
        <f aca="false">IF(ISNUMBER($A2071),TRIM(VLOOKUP($A2071,DL,COLUMN()-1,0)),"")</f>
        <v/>
      </c>
      <c r="M2071" s="47" t="str">
        <f aca="false">IF(ISNUMBER($A2071),TRIM(VLOOKUP($A2071,DL,COLUMN()-1,0)),"")</f>
        <v/>
      </c>
      <c r="N2071" s="80" t="str">
        <f aca="false">IF(ISNUMBER($A2071),IF(ISNUMBER(VALUE(TRIM(VLOOKUP($A2071,DL,COLUMN()-1,0)))),VALUE(TRIM(VLOOKUP($A2071,DL,COLUMN()-1,0))),TRIM(VLOOKUP($A2071,DL,COLUMN()-1,0))),"")</f>
        <v/>
      </c>
    </row>
    <row r="2072" customFormat="false" ht="16.5" hidden="false" customHeight="false" outlineLevel="0" collapsed="false">
      <c r="A2072" s="79" t="str">
        <f aca="false">IF(ISNUMBER(NhapDS!A2068),NhapDS!A2068,"")</f>
        <v/>
      </c>
      <c r="B2072" s="41" t="str">
        <f aca="false">IF(ISNUMBER($A2072),VLOOKUP($A2072,DL,COLUMN(),0),"")</f>
        <v/>
      </c>
      <c r="C2072" s="46" t="str">
        <f aca="false">IF(ISNUMBER($A2072),VLOOKUP($A2072,DL,COLUMN(),0),"")</f>
        <v/>
      </c>
      <c r="D2072" s="47" t="str">
        <f aca="false">IF(ISNUMBER($A2072),IF(E2072="x","","x"),"")</f>
        <v/>
      </c>
      <c r="E2072" s="47" t="str">
        <f aca="false">IF(ISNUMBER($A2072),TRIM(VLOOKUP($A2072,DL,COLUMN()-1,0)),"")</f>
        <v/>
      </c>
      <c r="F2072" s="47" t="str">
        <f aca="false">IF(ISNUMBER($A2072),TRIM(VLOOKUP($A2072,DL,COLUMN()-1,0)),"")</f>
        <v/>
      </c>
      <c r="G2072" s="41" t="str">
        <f aca="false">IF(ISNUMBER($A2072),TRIM(VLOOKUP($A2072,DL,COLUMN()-1,0)),"")</f>
        <v/>
      </c>
      <c r="H2072" s="41" t="str">
        <f aca="false">IF(ISNUMBER($A2072),TRIM(VLOOKUP($A2072,DL,COLUMN()-1,0)),"")</f>
        <v/>
      </c>
      <c r="I2072" s="41" t="str">
        <f aca="false">IF(ISNUMBER($A2072),TRIM(VLOOKUP($A2072,DL,COLUMN()-1,0)),"")</f>
        <v/>
      </c>
      <c r="J2072" s="47" t="str">
        <f aca="false">IF(ISNUMBER($A2072),TRIM(VLOOKUP($A2072,DL,COLUMN()-1,0)),"")</f>
        <v/>
      </c>
      <c r="K2072" s="47" t="str">
        <f aca="false">IF(ISNUMBER($A2072),TRIM(VLOOKUP($A2072,DL,COLUMN()-1,0)),"")</f>
        <v/>
      </c>
      <c r="L2072" s="47" t="str">
        <f aca="false">IF(ISNUMBER($A2072),TRIM(VLOOKUP($A2072,DL,COLUMN()-1,0)),"")</f>
        <v/>
      </c>
      <c r="M2072" s="47" t="str">
        <f aca="false">IF(ISNUMBER($A2072),TRIM(VLOOKUP($A2072,DL,COLUMN()-1,0)),"")</f>
        <v/>
      </c>
      <c r="N2072" s="80" t="str">
        <f aca="false">IF(ISNUMBER($A2072),IF(ISNUMBER(VALUE(TRIM(VLOOKUP($A2072,DL,COLUMN()-1,0)))),VALUE(TRIM(VLOOKUP($A2072,DL,COLUMN()-1,0))),TRIM(VLOOKUP($A2072,DL,COLUMN()-1,0))),"")</f>
        <v/>
      </c>
    </row>
    <row r="2073" customFormat="false" ht="16.5" hidden="false" customHeight="false" outlineLevel="0" collapsed="false">
      <c r="A2073" s="79" t="str">
        <f aca="false">IF(ISNUMBER(NhapDS!A2069),NhapDS!A2069,"")</f>
        <v/>
      </c>
      <c r="B2073" s="41" t="str">
        <f aca="false">IF(ISNUMBER($A2073),VLOOKUP($A2073,DL,COLUMN(),0),"")</f>
        <v/>
      </c>
      <c r="C2073" s="46" t="str">
        <f aca="false">IF(ISNUMBER($A2073),VLOOKUP($A2073,DL,COLUMN(),0),"")</f>
        <v/>
      </c>
      <c r="D2073" s="47" t="str">
        <f aca="false">IF(ISNUMBER($A2073),IF(E2073="x","","x"),"")</f>
        <v/>
      </c>
      <c r="E2073" s="47" t="str">
        <f aca="false">IF(ISNUMBER($A2073),TRIM(VLOOKUP($A2073,DL,COLUMN()-1,0)),"")</f>
        <v/>
      </c>
      <c r="F2073" s="47" t="str">
        <f aca="false">IF(ISNUMBER($A2073),TRIM(VLOOKUP($A2073,DL,COLUMN()-1,0)),"")</f>
        <v/>
      </c>
      <c r="G2073" s="41" t="str">
        <f aca="false">IF(ISNUMBER($A2073),TRIM(VLOOKUP($A2073,DL,COLUMN()-1,0)),"")</f>
        <v/>
      </c>
      <c r="H2073" s="41" t="str">
        <f aca="false">IF(ISNUMBER($A2073),TRIM(VLOOKUP($A2073,DL,COLUMN()-1,0)),"")</f>
        <v/>
      </c>
      <c r="I2073" s="41" t="str">
        <f aca="false">IF(ISNUMBER($A2073),TRIM(VLOOKUP($A2073,DL,COLUMN()-1,0)),"")</f>
        <v/>
      </c>
      <c r="J2073" s="47" t="str">
        <f aca="false">IF(ISNUMBER($A2073),TRIM(VLOOKUP($A2073,DL,COLUMN()-1,0)),"")</f>
        <v/>
      </c>
      <c r="K2073" s="47" t="str">
        <f aca="false">IF(ISNUMBER($A2073),TRIM(VLOOKUP($A2073,DL,COLUMN()-1,0)),"")</f>
        <v/>
      </c>
      <c r="L2073" s="47" t="str">
        <f aca="false">IF(ISNUMBER($A2073),TRIM(VLOOKUP($A2073,DL,COLUMN()-1,0)),"")</f>
        <v/>
      </c>
      <c r="M2073" s="47" t="str">
        <f aca="false">IF(ISNUMBER($A2073),TRIM(VLOOKUP($A2073,DL,COLUMN()-1,0)),"")</f>
        <v/>
      </c>
      <c r="N2073" s="80" t="str">
        <f aca="false">IF(ISNUMBER($A2073),IF(ISNUMBER(VALUE(TRIM(VLOOKUP($A2073,DL,COLUMN()-1,0)))),VALUE(TRIM(VLOOKUP($A2073,DL,COLUMN()-1,0))),TRIM(VLOOKUP($A2073,DL,COLUMN()-1,0))),"")</f>
        <v/>
      </c>
    </row>
    <row r="2074" customFormat="false" ht="16.5" hidden="false" customHeight="false" outlineLevel="0" collapsed="false">
      <c r="A2074" s="79" t="str">
        <f aca="false">IF(ISNUMBER(NhapDS!A2070),NhapDS!A2070,"")</f>
        <v/>
      </c>
      <c r="B2074" s="41" t="str">
        <f aca="false">IF(ISNUMBER($A2074),VLOOKUP($A2074,DL,COLUMN(),0),"")</f>
        <v/>
      </c>
      <c r="C2074" s="46" t="str">
        <f aca="false">IF(ISNUMBER($A2074),VLOOKUP($A2074,DL,COLUMN(),0),"")</f>
        <v/>
      </c>
      <c r="D2074" s="47" t="str">
        <f aca="false">IF(ISNUMBER($A2074),IF(E2074="x","","x"),"")</f>
        <v/>
      </c>
      <c r="E2074" s="47" t="str">
        <f aca="false">IF(ISNUMBER($A2074),TRIM(VLOOKUP($A2074,DL,COLUMN()-1,0)),"")</f>
        <v/>
      </c>
      <c r="F2074" s="47" t="str">
        <f aca="false">IF(ISNUMBER($A2074),TRIM(VLOOKUP($A2074,DL,COLUMN()-1,0)),"")</f>
        <v/>
      </c>
      <c r="G2074" s="41" t="str">
        <f aca="false">IF(ISNUMBER($A2074),TRIM(VLOOKUP($A2074,DL,COLUMN()-1,0)),"")</f>
        <v/>
      </c>
      <c r="H2074" s="41" t="str">
        <f aca="false">IF(ISNUMBER($A2074),TRIM(VLOOKUP($A2074,DL,COLUMN()-1,0)),"")</f>
        <v/>
      </c>
      <c r="I2074" s="41" t="str">
        <f aca="false">IF(ISNUMBER($A2074),TRIM(VLOOKUP($A2074,DL,COLUMN()-1,0)),"")</f>
        <v/>
      </c>
      <c r="J2074" s="47" t="str">
        <f aca="false">IF(ISNUMBER($A2074),TRIM(VLOOKUP($A2074,DL,COLUMN()-1,0)),"")</f>
        <v/>
      </c>
      <c r="K2074" s="47" t="str">
        <f aca="false">IF(ISNUMBER($A2074),TRIM(VLOOKUP($A2074,DL,COLUMN()-1,0)),"")</f>
        <v/>
      </c>
      <c r="L2074" s="47" t="str">
        <f aca="false">IF(ISNUMBER($A2074),TRIM(VLOOKUP($A2074,DL,COLUMN()-1,0)),"")</f>
        <v/>
      </c>
      <c r="M2074" s="47" t="str">
        <f aca="false">IF(ISNUMBER($A2074),TRIM(VLOOKUP($A2074,DL,COLUMN()-1,0)),"")</f>
        <v/>
      </c>
      <c r="N2074" s="80" t="str">
        <f aca="false">IF(ISNUMBER($A2074),IF(ISNUMBER(VALUE(TRIM(VLOOKUP($A2074,DL,COLUMN()-1,0)))),VALUE(TRIM(VLOOKUP($A2074,DL,COLUMN()-1,0))),TRIM(VLOOKUP($A2074,DL,COLUMN()-1,0))),"")</f>
        <v/>
      </c>
    </row>
    <row r="2075" customFormat="false" ht="16.5" hidden="false" customHeight="false" outlineLevel="0" collapsed="false">
      <c r="A2075" s="79" t="str">
        <f aca="false">IF(ISNUMBER(NhapDS!A2071),NhapDS!A2071,"")</f>
        <v/>
      </c>
      <c r="B2075" s="41" t="str">
        <f aca="false">IF(ISNUMBER($A2075),VLOOKUP($A2075,DL,COLUMN(),0),"")</f>
        <v/>
      </c>
      <c r="C2075" s="46" t="str">
        <f aca="false">IF(ISNUMBER($A2075),VLOOKUP($A2075,DL,COLUMN(),0),"")</f>
        <v/>
      </c>
      <c r="D2075" s="47" t="str">
        <f aca="false">IF(ISNUMBER($A2075),IF(E2075="x","","x"),"")</f>
        <v/>
      </c>
      <c r="E2075" s="47" t="str">
        <f aca="false">IF(ISNUMBER($A2075),TRIM(VLOOKUP($A2075,DL,COLUMN()-1,0)),"")</f>
        <v/>
      </c>
      <c r="F2075" s="47" t="str">
        <f aca="false">IF(ISNUMBER($A2075),TRIM(VLOOKUP($A2075,DL,COLUMN()-1,0)),"")</f>
        <v/>
      </c>
      <c r="G2075" s="41" t="str">
        <f aca="false">IF(ISNUMBER($A2075),TRIM(VLOOKUP($A2075,DL,COLUMN()-1,0)),"")</f>
        <v/>
      </c>
      <c r="H2075" s="41" t="str">
        <f aca="false">IF(ISNUMBER($A2075),TRIM(VLOOKUP($A2075,DL,COLUMN()-1,0)),"")</f>
        <v/>
      </c>
      <c r="I2075" s="41" t="str">
        <f aca="false">IF(ISNUMBER($A2075),TRIM(VLOOKUP($A2075,DL,COLUMN()-1,0)),"")</f>
        <v/>
      </c>
      <c r="J2075" s="47" t="str">
        <f aca="false">IF(ISNUMBER($A2075),TRIM(VLOOKUP($A2075,DL,COLUMN()-1,0)),"")</f>
        <v/>
      </c>
      <c r="K2075" s="47" t="str">
        <f aca="false">IF(ISNUMBER($A2075),TRIM(VLOOKUP($A2075,DL,COLUMN()-1,0)),"")</f>
        <v/>
      </c>
      <c r="L2075" s="47" t="str">
        <f aca="false">IF(ISNUMBER($A2075),TRIM(VLOOKUP($A2075,DL,COLUMN()-1,0)),"")</f>
        <v/>
      </c>
      <c r="M2075" s="47" t="str">
        <f aca="false">IF(ISNUMBER($A2075),TRIM(VLOOKUP($A2075,DL,COLUMN()-1,0)),"")</f>
        <v/>
      </c>
      <c r="N2075" s="80" t="str">
        <f aca="false">IF(ISNUMBER($A2075),IF(ISNUMBER(VALUE(TRIM(VLOOKUP($A2075,DL,COLUMN()-1,0)))),VALUE(TRIM(VLOOKUP($A2075,DL,COLUMN()-1,0))),TRIM(VLOOKUP($A2075,DL,COLUMN()-1,0))),"")</f>
        <v/>
      </c>
    </row>
    <row r="2076" customFormat="false" ht="16.5" hidden="false" customHeight="false" outlineLevel="0" collapsed="false">
      <c r="A2076" s="79" t="str">
        <f aca="false">IF(ISNUMBER(NhapDS!A2072),NhapDS!A2072,"")</f>
        <v/>
      </c>
      <c r="B2076" s="41" t="str">
        <f aca="false">IF(ISNUMBER($A2076),VLOOKUP($A2076,DL,COLUMN(),0),"")</f>
        <v/>
      </c>
      <c r="C2076" s="46" t="str">
        <f aca="false">IF(ISNUMBER($A2076),VLOOKUP($A2076,DL,COLUMN(),0),"")</f>
        <v/>
      </c>
      <c r="D2076" s="47" t="str">
        <f aca="false">IF(ISNUMBER($A2076),IF(E2076="x","","x"),"")</f>
        <v/>
      </c>
      <c r="E2076" s="47" t="str">
        <f aca="false">IF(ISNUMBER($A2076),TRIM(VLOOKUP($A2076,DL,COLUMN()-1,0)),"")</f>
        <v/>
      </c>
      <c r="F2076" s="47" t="str">
        <f aca="false">IF(ISNUMBER($A2076),TRIM(VLOOKUP($A2076,DL,COLUMN()-1,0)),"")</f>
        <v/>
      </c>
      <c r="G2076" s="41" t="str">
        <f aca="false">IF(ISNUMBER($A2076),TRIM(VLOOKUP($A2076,DL,COLUMN()-1,0)),"")</f>
        <v/>
      </c>
      <c r="H2076" s="41" t="str">
        <f aca="false">IF(ISNUMBER($A2076),TRIM(VLOOKUP($A2076,DL,COLUMN()-1,0)),"")</f>
        <v/>
      </c>
      <c r="I2076" s="41" t="str">
        <f aca="false">IF(ISNUMBER($A2076),TRIM(VLOOKUP($A2076,DL,COLUMN()-1,0)),"")</f>
        <v/>
      </c>
      <c r="J2076" s="47" t="str">
        <f aca="false">IF(ISNUMBER($A2076),TRIM(VLOOKUP($A2076,DL,COLUMN()-1,0)),"")</f>
        <v/>
      </c>
      <c r="K2076" s="47" t="str">
        <f aca="false">IF(ISNUMBER($A2076),TRIM(VLOOKUP($A2076,DL,COLUMN()-1,0)),"")</f>
        <v/>
      </c>
      <c r="L2076" s="47" t="str">
        <f aca="false">IF(ISNUMBER($A2076),TRIM(VLOOKUP($A2076,DL,COLUMN()-1,0)),"")</f>
        <v/>
      </c>
      <c r="M2076" s="47" t="str">
        <f aca="false">IF(ISNUMBER($A2076),TRIM(VLOOKUP($A2076,DL,COLUMN()-1,0)),"")</f>
        <v/>
      </c>
      <c r="N2076" s="80" t="str">
        <f aca="false">IF(ISNUMBER($A2076),IF(ISNUMBER(VALUE(TRIM(VLOOKUP($A2076,DL,COLUMN()-1,0)))),VALUE(TRIM(VLOOKUP($A2076,DL,COLUMN()-1,0))),TRIM(VLOOKUP($A2076,DL,COLUMN()-1,0))),"")</f>
        <v/>
      </c>
    </row>
    <row r="2077" customFormat="false" ht="16.5" hidden="false" customHeight="false" outlineLevel="0" collapsed="false">
      <c r="A2077" s="79" t="str">
        <f aca="false">IF(ISNUMBER(NhapDS!A2073),NhapDS!A2073,"")</f>
        <v/>
      </c>
      <c r="B2077" s="41" t="str">
        <f aca="false">IF(ISNUMBER($A2077),VLOOKUP($A2077,DL,COLUMN(),0),"")</f>
        <v/>
      </c>
      <c r="C2077" s="46" t="str">
        <f aca="false">IF(ISNUMBER($A2077),VLOOKUP($A2077,DL,COLUMN(),0),"")</f>
        <v/>
      </c>
      <c r="D2077" s="47" t="str">
        <f aca="false">IF(ISNUMBER($A2077),IF(E2077="x","","x"),"")</f>
        <v/>
      </c>
      <c r="E2077" s="47" t="str">
        <f aca="false">IF(ISNUMBER($A2077),TRIM(VLOOKUP($A2077,DL,COLUMN()-1,0)),"")</f>
        <v/>
      </c>
      <c r="F2077" s="47" t="str">
        <f aca="false">IF(ISNUMBER($A2077),TRIM(VLOOKUP($A2077,DL,COLUMN()-1,0)),"")</f>
        <v/>
      </c>
      <c r="G2077" s="41" t="str">
        <f aca="false">IF(ISNUMBER($A2077),TRIM(VLOOKUP($A2077,DL,COLUMN()-1,0)),"")</f>
        <v/>
      </c>
      <c r="H2077" s="41" t="str">
        <f aca="false">IF(ISNUMBER($A2077),TRIM(VLOOKUP($A2077,DL,COLUMN()-1,0)),"")</f>
        <v/>
      </c>
      <c r="I2077" s="41" t="str">
        <f aca="false">IF(ISNUMBER($A2077),TRIM(VLOOKUP($A2077,DL,COLUMN()-1,0)),"")</f>
        <v/>
      </c>
      <c r="J2077" s="47" t="str">
        <f aca="false">IF(ISNUMBER($A2077),TRIM(VLOOKUP($A2077,DL,COLUMN()-1,0)),"")</f>
        <v/>
      </c>
      <c r="K2077" s="47" t="str">
        <f aca="false">IF(ISNUMBER($A2077),TRIM(VLOOKUP($A2077,DL,COLUMN()-1,0)),"")</f>
        <v/>
      </c>
      <c r="L2077" s="47" t="str">
        <f aca="false">IF(ISNUMBER($A2077),TRIM(VLOOKUP($A2077,DL,COLUMN()-1,0)),"")</f>
        <v/>
      </c>
      <c r="M2077" s="47" t="str">
        <f aca="false">IF(ISNUMBER($A2077),TRIM(VLOOKUP($A2077,DL,COLUMN()-1,0)),"")</f>
        <v/>
      </c>
      <c r="N2077" s="80" t="str">
        <f aca="false">IF(ISNUMBER($A2077),IF(ISNUMBER(VALUE(TRIM(VLOOKUP($A2077,DL,COLUMN()-1,0)))),VALUE(TRIM(VLOOKUP($A2077,DL,COLUMN()-1,0))),TRIM(VLOOKUP($A2077,DL,COLUMN()-1,0))),"")</f>
        <v/>
      </c>
    </row>
    <row r="2078" customFormat="false" ht="16.5" hidden="false" customHeight="false" outlineLevel="0" collapsed="false">
      <c r="A2078" s="79" t="str">
        <f aca="false">IF(ISNUMBER(NhapDS!A2074),NhapDS!A2074,"")</f>
        <v/>
      </c>
      <c r="B2078" s="41" t="str">
        <f aca="false">IF(ISNUMBER($A2078),VLOOKUP($A2078,DL,COLUMN(),0),"")</f>
        <v/>
      </c>
      <c r="C2078" s="46" t="str">
        <f aca="false">IF(ISNUMBER($A2078),VLOOKUP($A2078,DL,COLUMN(),0),"")</f>
        <v/>
      </c>
      <c r="D2078" s="47" t="str">
        <f aca="false">IF(ISNUMBER($A2078),IF(E2078="x","","x"),"")</f>
        <v/>
      </c>
      <c r="E2078" s="47" t="str">
        <f aca="false">IF(ISNUMBER($A2078),TRIM(VLOOKUP($A2078,DL,COLUMN()-1,0)),"")</f>
        <v/>
      </c>
      <c r="F2078" s="47" t="str">
        <f aca="false">IF(ISNUMBER($A2078),TRIM(VLOOKUP($A2078,DL,COLUMN()-1,0)),"")</f>
        <v/>
      </c>
      <c r="G2078" s="41" t="str">
        <f aca="false">IF(ISNUMBER($A2078),TRIM(VLOOKUP($A2078,DL,COLUMN()-1,0)),"")</f>
        <v/>
      </c>
      <c r="H2078" s="41" t="str">
        <f aca="false">IF(ISNUMBER($A2078),TRIM(VLOOKUP($A2078,DL,COLUMN()-1,0)),"")</f>
        <v/>
      </c>
      <c r="I2078" s="41" t="str">
        <f aca="false">IF(ISNUMBER($A2078),TRIM(VLOOKUP($A2078,DL,COLUMN()-1,0)),"")</f>
        <v/>
      </c>
      <c r="J2078" s="47" t="str">
        <f aca="false">IF(ISNUMBER($A2078),TRIM(VLOOKUP($A2078,DL,COLUMN()-1,0)),"")</f>
        <v/>
      </c>
      <c r="K2078" s="47" t="str">
        <f aca="false">IF(ISNUMBER($A2078),TRIM(VLOOKUP($A2078,DL,COLUMN()-1,0)),"")</f>
        <v/>
      </c>
      <c r="L2078" s="47" t="str">
        <f aca="false">IF(ISNUMBER($A2078),TRIM(VLOOKUP($A2078,DL,COLUMN()-1,0)),"")</f>
        <v/>
      </c>
      <c r="M2078" s="47" t="str">
        <f aca="false">IF(ISNUMBER($A2078),TRIM(VLOOKUP($A2078,DL,COLUMN()-1,0)),"")</f>
        <v/>
      </c>
      <c r="N2078" s="80" t="str">
        <f aca="false">IF(ISNUMBER($A2078),IF(ISNUMBER(VALUE(TRIM(VLOOKUP($A2078,DL,COLUMN()-1,0)))),VALUE(TRIM(VLOOKUP($A2078,DL,COLUMN()-1,0))),TRIM(VLOOKUP($A2078,DL,COLUMN()-1,0))),"")</f>
        <v/>
      </c>
    </row>
    <row r="2079" customFormat="false" ht="16.5" hidden="false" customHeight="false" outlineLevel="0" collapsed="false">
      <c r="A2079" s="79" t="str">
        <f aca="false">IF(ISNUMBER(NhapDS!A2075),NhapDS!A2075,"")</f>
        <v/>
      </c>
      <c r="B2079" s="41" t="str">
        <f aca="false">IF(ISNUMBER($A2079),VLOOKUP($A2079,DL,COLUMN(),0),"")</f>
        <v/>
      </c>
      <c r="C2079" s="46" t="str">
        <f aca="false">IF(ISNUMBER($A2079),VLOOKUP($A2079,DL,COLUMN(),0),"")</f>
        <v/>
      </c>
      <c r="D2079" s="47" t="str">
        <f aca="false">IF(ISNUMBER($A2079),IF(E2079="x","","x"),"")</f>
        <v/>
      </c>
      <c r="E2079" s="47" t="str">
        <f aca="false">IF(ISNUMBER($A2079),TRIM(VLOOKUP($A2079,DL,COLUMN()-1,0)),"")</f>
        <v/>
      </c>
      <c r="F2079" s="47" t="str">
        <f aca="false">IF(ISNUMBER($A2079),TRIM(VLOOKUP($A2079,DL,COLUMN()-1,0)),"")</f>
        <v/>
      </c>
      <c r="G2079" s="41" t="str">
        <f aca="false">IF(ISNUMBER($A2079),TRIM(VLOOKUP($A2079,DL,COLUMN()-1,0)),"")</f>
        <v/>
      </c>
      <c r="H2079" s="41" t="str">
        <f aca="false">IF(ISNUMBER($A2079),TRIM(VLOOKUP($A2079,DL,COLUMN()-1,0)),"")</f>
        <v/>
      </c>
      <c r="I2079" s="41" t="str">
        <f aca="false">IF(ISNUMBER($A2079),TRIM(VLOOKUP($A2079,DL,COLUMN()-1,0)),"")</f>
        <v/>
      </c>
      <c r="J2079" s="47" t="str">
        <f aca="false">IF(ISNUMBER($A2079),TRIM(VLOOKUP($A2079,DL,COLUMN()-1,0)),"")</f>
        <v/>
      </c>
      <c r="K2079" s="47" t="str">
        <f aca="false">IF(ISNUMBER($A2079),TRIM(VLOOKUP($A2079,DL,COLUMN()-1,0)),"")</f>
        <v/>
      </c>
      <c r="L2079" s="47" t="str">
        <f aca="false">IF(ISNUMBER($A2079),TRIM(VLOOKUP($A2079,DL,COLUMN()-1,0)),"")</f>
        <v/>
      </c>
      <c r="M2079" s="47" t="str">
        <f aca="false">IF(ISNUMBER($A2079),TRIM(VLOOKUP($A2079,DL,COLUMN()-1,0)),"")</f>
        <v/>
      </c>
      <c r="N2079" s="80" t="str">
        <f aca="false">IF(ISNUMBER($A2079),IF(ISNUMBER(VALUE(TRIM(VLOOKUP($A2079,DL,COLUMN()-1,0)))),VALUE(TRIM(VLOOKUP($A2079,DL,COLUMN()-1,0))),TRIM(VLOOKUP($A2079,DL,COLUMN()-1,0))),"")</f>
        <v/>
      </c>
    </row>
    <row r="2080" customFormat="false" ht="16.5" hidden="false" customHeight="false" outlineLevel="0" collapsed="false">
      <c r="A2080" s="79" t="str">
        <f aca="false">IF(ISNUMBER(NhapDS!A2076),NhapDS!A2076,"")</f>
        <v/>
      </c>
      <c r="B2080" s="41" t="str">
        <f aca="false">IF(ISNUMBER($A2080),VLOOKUP($A2080,DL,COLUMN(),0),"")</f>
        <v/>
      </c>
      <c r="C2080" s="46" t="str">
        <f aca="false">IF(ISNUMBER($A2080),VLOOKUP($A2080,DL,COLUMN(),0),"")</f>
        <v/>
      </c>
      <c r="D2080" s="47" t="str">
        <f aca="false">IF(ISNUMBER($A2080),IF(E2080="x","","x"),"")</f>
        <v/>
      </c>
      <c r="E2080" s="47" t="str">
        <f aca="false">IF(ISNUMBER($A2080),TRIM(VLOOKUP($A2080,DL,COLUMN()-1,0)),"")</f>
        <v/>
      </c>
      <c r="F2080" s="47" t="str">
        <f aca="false">IF(ISNUMBER($A2080),TRIM(VLOOKUP($A2080,DL,COLUMN()-1,0)),"")</f>
        <v/>
      </c>
      <c r="G2080" s="41" t="str">
        <f aca="false">IF(ISNUMBER($A2080),TRIM(VLOOKUP($A2080,DL,COLUMN()-1,0)),"")</f>
        <v/>
      </c>
      <c r="H2080" s="41" t="str">
        <f aca="false">IF(ISNUMBER($A2080),TRIM(VLOOKUP($A2080,DL,COLUMN()-1,0)),"")</f>
        <v/>
      </c>
      <c r="I2080" s="41" t="str">
        <f aca="false">IF(ISNUMBER($A2080),TRIM(VLOOKUP($A2080,DL,COLUMN()-1,0)),"")</f>
        <v/>
      </c>
      <c r="J2080" s="47" t="str">
        <f aca="false">IF(ISNUMBER($A2080),TRIM(VLOOKUP($A2080,DL,COLUMN()-1,0)),"")</f>
        <v/>
      </c>
      <c r="K2080" s="47" t="str">
        <f aca="false">IF(ISNUMBER($A2080),TRIM(VLOOKUP($A2080,DL,COLUMN()-1,0)),"")</f>
        <v/>
      </c>
      <c r="L2080" s="47" t="str">
        <f aca="false">IF(ISNUMBER($A2080),TRIM(VLOOKUP($A2080,DL,COLUMN()-1,0)),"")</f>
        <v/>
      </c>
      <c r="M2080" s="47" t="str">
        <f aca="false">IF(ISNUMBER($A2080),TRIM(VLOOKUP($A2080,DL,COLUMN()-1,0)),"")</f>
        <v/>
      </c>
      <c r="N2080" s="80" t="str">
        <f aca="false">IF(ISNUMBER($A2080),IF(ISNUMBER(VALUE(TRIM(VLOOKUP($A2080,DL,COLUMN()-1,0)))),VALUE(TRIM(VLOOKUP($A2080,DL,COLUMN()-1,0))),TRIM(VLOOKUP($A2080,DL,COLUMN()-1,0))),"")</f>
        <v/>
      </c>
    </row>
    <row r="2081" customFormat="false" ht="16.5" hidden="false" customHeight="false" outlineLevel="0" collapsed="false">
      <c r="A2081" s="79" t="str">
        <f aca="false">IF(ISNUMBER(NhapDS!A2077),NhapDS!A2077,"")</f>
        <v/>
      </c>
      <c r="B2081" s="41" t="str">
        <f aca="false">IF(ISNUMBER($A2081),VLOOKUP($A2081,DL,COLUMN(),0),"")</f>
        <v/>
      </c>
      <c r="C2081" s="46" t="str">
        <f aca="false">IF(ISNUMBER($A2081),VLOOKUP($A2081,DL,COLUMN(),0),"")</f>
        <v/>
      </c>
      <c r="D2081" s="47" t="str">
        <f aca="false">IF(ISNUMBER($A2081),IF(E2081="x","","x"),"")</f>
        <v/>
      </c>
      <c r="E2081" s="47" t="str">
        <f aca="false">IF(ISNUMBER($A2081),TRIM(VLOOKUP($A2081,DL,COLUMN()-1,0)),"")</f>
        <v/>
      </c>
      <c r="F2081" s="47" t="str">
        <f aca="false">IF(ISNUMBER($A2081),TRIM(VLOOKUP($A2081,DL,COLUMN()-1,0)),"")</f>
        <v/>
      </c>
      <c r="G2081" s="41" t="str">
        <f aca="false">IF(ISNUMBER($A2081),TRIM(VLOOKUP($A2081,DL,COLUMN()-1,0)),"")</f>
        <v/>
      </c>
      <c r="H2081" s="41" t="str">
        <f aca="false">IF(ISNUMBER($A2081),TRIM(VLOOKUP($A2081,DL,COLUMN()-1,0)),"")</f>
        <v/>
      </c>
      <c r="I2081" s="41" t="str">
        <f aca="false">IF(ISNUMBER($A2081),TRIM(VLOOKUP($A2081,DL,COLUMN()-1,0)),"")</f>
        <v/>
      </c>
      <c r="J2081" s="47" t="str">
        <f aca="false">IF(ISNUMBER($A2081),TRIM(VLOOKUP($A2081,DL,COLUMN()-1,0)),"")</f>
        <v/>
      </c>
      <c r="K2081" s="47" t="str">
        <f aca="false">IF(ISNUMBER($A2081),TRIM(VLOOKUP($A2081,DL,COLUMN()-1,0)),"")</f>
        <v/>
      </c>
      <c r="L2081" s="47" t="str">
        <f aca="false">IF(ISNUMBER($A2081),TRIM(VLOOKUP($A2081,DL,COLUMN()-1,0)),"")</f>
        <v/>
      </c>
      <c r="M2081" s="47" t="str">
        <f aca="false">IF(ISNUMBER($A2081),TRIM(VLOOKUP($A2081,DL,COLUMN()-1,0)),"")</f>
        <v/>
      </c>
      <c r="N2081" s="80" t="str">
        <f aca="false">IF(ISNUMBER($A2081),IF(ISNUMBER(VALUE(TRIM(VLOOKUP($A2081,DL,COLUMN()-1,0)))),VALUE(TRIM(VLOOKUP($A2081,DL,COLUMN()-1,0))),TRIM(VLOOKUP($A2081,DL,COLUMN()-1,0))),"")</f>
        <v/>
      </c>
    </row>
    <row r="2082" customFormat="false" ht="16.5" hidden="false" customHeight="false" outlineLevel="0" collapsed="false">
      <c r="A2082" s="79" t="str">
        <f aca="false">IF(ISNUMBER(NhapDS!A2078),NhapDS!A2078,"")</f>
        <v/>
      </c>
      <c r="B2082" s="41" t="str">
        <f aca="false">IF(ISNUMBER($A2082),VLOOKUP($A2082,DL,COLUMN(),0),"")</f>
        <v/>
      </c>
      <c r="C2082" s="46" t="str">
        <f aca="false">IF(ISNUMBER($A2082),VLOOKUP($A2082,DL,COLUMN(),0),"")</f>
        <v/>
      </c>
      <c r="D2082" s="47" t="str">
        <f aca="false">IF(ISNUMBER($A2082),IF(E2082="x","","x"),"")</f>
        <v/>
      </c>
      <c r="E2082" s="47" t="str">
        <f aca="false">IF(ISNUMBER($A2082),TRIM(VLOOKUP($A2082,DL,COLUMN()-1,0)),"")</f>
        <v/>
      </c>
      <c r="F2082" s="47" t="str">
        <f aca="false">IF(ISNUMBER($A2082),TRIM(VLOOKUP($A2082,DL,COLUMN()-1,0)),"")</f>
        <v/>
      </c>
      <c r="G2082" s="41" t="str">
        <f aca="false">IF(ISNUMBER($A2082),TRIM(VLOOKUP($A2082,DL,COLUMN()-1,0)),"")</f>
        <v/>
      </c>
      <c r="H2082" s="41" t="str">
        <f aca="false">IF(ISNUMBER($A2082),TRIM(VLOOKUP($A2082,DL,COLUMN()-1,0)),"")</f>
        <v/>
      </c>
      <c r="I2082" s="41" t="str">
        <f aca="false">IF(ISNUMBER($A2082),TRIM(VLOOKUP($A2082,DL,COLUMN()-1,0)),"")</f>
        <v/>
      </c>
      <c r="J2082" s="47" t="str">
        <f aca="false">IF(ISNUMBER($A2082),TRIM(VLOOKUP($A2082,DL,COLUMN()-1,0)),"")</f>
        <v/>
      </c>
      <c r="K2082" s="47" t="str">
        <f aca="false">IF(ISNUMBER($A2082),TRIM(VLOOKUP($A2082,DL,COLUMN()-1,0)),"")</f>
        <v/>
      </c>
      <c r="L2082" s="47" t="str">
        <f aca="false">IF(ISNUMBER($A2082),TRIM(VLOOKUP($A2082,DL,COLUMN()-1,0)),"")</f>
        <v/>
      </c>
      <c r="M2082" s="47" t="str">
        <f aca="false">IF(ISNUMBER($A2082),TRIM(VLOOKUP($A2082,DL,COLUMN()-1,0)),"")</f>
        <v/>
      </c>
      <c r="N2082" s="80" t="str">
        <f aca="false">IF(ISNUMBER($A2082),IF(ISNUMBER(VALUE(TRIM(VLOOKUP($A2082,DL,COLUMN()-1,0)))),VALUE(TRIM(VLOOKUP($A2082,DL,COLUMN()-1,0))),TRIM(VLOOKUP($A2082,DL,COLUMN()-1,0))),"")</f>
        <v/>
      </c>
    </row>
    <row r="2083" customFormat="false" ht="16.5" hidden="false" customHeight="false" outlineLevel="0" collapsed="false">
      <c r="A2083" s="79" t="str">
        <f aca="false">IF(ISNUMBER(NhapDS!A2079),NhapDS!A2079,"")</f>
        <v/>
      </c>
      <c r="B2083" s="41" t="str">
        <f aca="false">IF(ISNUMBER($A2083),VLOOKUP($A2083,DL,COLUMN(),0),"")</f>
        <v/>
      </c>
      <c r="C2083" s="46" t="str">
        <f aca="false">IF(ISNUMBER($A2083),VLOOKUP($A2083,DL,COLUMN(),0),"")</f>
        <v/>
      </c>
      <c r="D2083" s="47" t="str">
        <f aca="false">IF(ISNUMBER($A2083),IF(E2083="x","","x"),"")</f>
        <v/>
      </c>
      <c r="E2083" s="47" t="str">
        <f aca="false">IF(ISNUMBER($A2083),TRIM(VLOOKUP($A2083,DL,COLUMN()-1,0)),"")</f>
        <v/>
      </c>
      <c r="F2083" s="47" t="str">
        <f aca="false">IF(ISNUMBER($A2083),TRIM(VLOOKUP($A2083,DL,COLUMN()-1,0)),"")</f>
        <v/>
      </c>
      <c r="G2083" s="41" t="str">
        <f aca="false">IF(ISNUMBER($A2083),TRIM(VLOOKUP($A2083,DL,COLUMN()-1,0)),"")</f>
        <v/>
      </c>
      <c r="H2083" s="41" t="str">
        <f aca="false">IF(ISNUMBER($A2083),TRIM(VLOOKUP($A2083,DL,COLUMN()-1,0)),"")</f>
        <v/>
      </c>
      <c r="I2083" s="41" t="str">
        <f aca="false">IF(ISNUMBER($A2083),TRIM(VLOOKUP($A2083,DL,COLUMN()-1,0)),"")</f>
        <v/>
      </c>
      <c r="J2083" s="47" t="str">
        <f aca="false">IF(ISNUMBER($A2083),TRIM(VLOOKUP($A2083,DL,COLUMN()-1,0)),"")</f>
        <v/>
      </c>
      <c r="K2083" s="47" t="str">
        <f aca="false">IF(ISNUMBER($A2083),TRIM(VLOOKUP($A2083,DL,COLUMN()-1,0)),"")</f>
        <v/>
      </c>
      <c r="L2083" s="47" t="str">
        <f aca="false">IF(ISNUMBER($A2083),TRIM(VLOOKUP($A2083,DL,COLUMN()-1,0)),"")</f>
        <v/>
      </c>
      <c r="M2083" s="47" t="str">
        <f aca="false">IF(ISNUMBER($A2083),TRIM(VLOOKUP($A2083,DL,COLUMN()-1,0)),"")</f>
        <v/>
      </c>
      <c r="N2083" s="80" t="str">
        <f aca="false">IF(ISNUMBER($A2083),IF(ISNUMBER(VALUE(TRIM(VLOOKUP($A2083,DL,COLUMN()-1,0)))),VALUE(TRIM(VLOOKUP($A2083,DL,COLUMN()-1,0))),TRIM(VLOOKUP($A2083,DL,COLUMN()-1,0))),"")</f>
        <v/>
      </c>
    </row>
    <row r="2084" customFormat="false" ht="16.5" hidden="false" customHeight="false" outlineLevel="0" collapsed="false">
      <c r="A2084" s="79" t="str">
        <f aca="false">IF(ISNUMBER(NhapDS!A2080),NhapDS!A2080,"")</f>
        <v/>
      </c>
      <c r="B2084" s="41" t="str">
        <f aca="false">IF(ISNUMBER($A2084),VLOOKUP($A2084,DL,COLUMN(),0),"")</f>
        <v/>
      </c>
      <c r="C2084" s="46" t="str">
        <f aca="false">IF(ISNUMBER($A2084),VLOOKUP($A2084,DL,COLUMN(),0),"")</f>
        <v/>
      </c>
      <c r="D2084" s="47" t="str">
        <f aca="false">IF(ISNUMBER($A2084),IF(E2084="x","","x"),"")</f>
        <v/>
      </c>
      <c r="E2084" s="47" t="str">
        <f aca="false">IF(ISNUMBER($A2084),TRIM(VLOOKUP($A2084,DL,COLUMN()-1,0)),"")</f>
        <v/>
      </c>
      <c r="F2084" s="47" t="str">
        <f aca="false">IF(ISNUMBER($A2084),TRIM(VLOOKUP($A2084,DL,COLUMN()-1,0)),"")</f>
        <v/>
      </c>
      <c r="G2084" s="41" t="str">
        <f aca="false">IF(ISNUMBER($A2084),TRIM(VLOOKUP($A2084,DL,COLUMN()-1,0)),"")</f>
        <v/>
      </c>
      <c r="H2084" s="41" t="str">
        <f aca="false">IF(ISNUMBER($A2084),TRIM(VLOOKUP($A2084,DL,COLUMN()-1,0)),"")</f>
        <v/>
      </c>
      <c r="I2084" s="41" t="str">
        <f aca="false">IF(ISNUMBER($A2084),TRIM(VLOOKUP($A2084,DL,COLUMN()-1,0)),"")</f>
        <v/>
      </c>
      <c r="J2084" s="47" t="str">
        <f aca="false">IF(ISNUMBER($A2084),TRIM(VLOOKUP($A2084,DL,COLUMN()-1,0)),"")</f>
        <v/>
      </c>
      <c r="K2084" s="47" t="str">
        <f aca="false">IF(ISNUMBER($A2084),TRIM(VLOOKUP($A2084,DL,COLUMN()-1,0)),"")</f>
        <v/>
      </c>
      <c r="L2084" s="47" t="str">
        <f aca="false">IF(ISNUMBER($A2084),TRIM(VLOOKUP($A2084,DL,COLUMN()-1,0)),"")</f>
        <v/>
      </c>
      <c r="M2084" s="47" t="str">
        <f aca="false">IF(ISNUMBER($A2084),TRIM(VLOOKUP($A2084,DL,COLUMN()-1,0)),"")</f>
        <v/>
      </c>
      <c r="N2084" s="80" t="str">
        <f aca="false">IF(ISNUMBER($A2084),IF(ISNUMBER(VALUE(TRIM(VLOOKUP($A2084,DL,COLUMN()-1,0)))),VALUE(TRIM(VLOOKUP($A2084,DL,COLUMN()-1,0))),TRIM(VLOOKUP($A2084,DL,COLUMN()-1,0))),"")</f>
        <v/>
      </c>
    </row>
    <row r="2085" customFormat="false" ht="16.5" hidden="false" customHeight="false" outlineLevel="0" collapsed="false">
      <c r="A2085" s="79" t="str">
        <f aca="false">IF(ISNUMBER(NhapDS!A2081),NhapDS!A2081,"")</f>
        <v/>
      </c>
      <c r="B2085" s="41" t="str">
        <f aca="false">IF(ISNUMBER($A2085),VLOOKUP($A2085,DL,COLUMN(),0),"")</f>
        <v/>
      </c>
      <c r="C2085" s="46" t="str">
        <f aca="false">IF(ISNUMBER($A2085),VLOOKUP($A2085,DL,COLUMN(),0),"")</f>
        <v/>
      </c>
      <c r="D2085" s="47" t="str">
        <f aca="false">IF(ISNUMBER($A2085),IF(E2085="x","","x"),"")</f>
        <v/>
      </c>
      <c r="E2085" s="47" t="str">
        <f aca="false">IF(ISNUMBER($A2085),TRIM(VLOOKUP($A2085,DL,COLUMN()-1,0)),"")</f>
        <v/>
      </c>
      <c r="F2085" s="47" t="str">
        <f aca="false">IF(ISNUMBER($A2085),TRIM(VLOOKUP($A2085,DL,COLUMN()-1,0)),"")</f>
        <v/>
      </c>
      <c r="G2085" s="41" t="str">
        <f aca="false">IF(ISNUMBER($A2085),TRIM(VLOOKUP($A2085,DL,COLUMN()-1,0)),"")</f>
        <v/>
      </c>
      <c r="H2085" s="41" t="str">
        <f aca="false">IF(ISNUMBER($A2085),TRIM(VLOOKUP($A2085,DL,COLUMN()-1,0)),"")</f>
        <v/>
      </c>
      <c r="I2085" s="41" t="str">
        <f aca="false">IF(ISNUMBER($A2085),TRIM(VLOOKUP($A2085,DL,COLUMN()-1,0)),"")</f>
        <v/>
      </c>
      <c r="J2085" s="47" t="str">
        <f aca="false">IF(ISNUMBER($A2085),TRIM(VLOOKUP($A2085,DL,COLUMN()-1,0)),"")</f>
        <v/>
      </c>
      <c r="K2085" s="47" t="str">
        <f aca="false">IF(ISNUMBER($A2085),TRIM(VLOOKUP($A2085,DL,COLUMN()-1,0)),"")</f>
        <v/>
      </c>
      <c r="L2085" s="47" t="str">
        <f aca="false">IF(ISNUMBER($A2085),TRIM(VLOOKUP($A2085,DL,COLUMN()-1,0)),"")</f>
        <v/>
      </c>
      <c r="M2085" s="47" t="str">
        <f aca="false">IF(ISNUMBER($A2085),TRIM(VLOOKUP($A2085,DL,COLUMN()-1,0)),"")</f>
        <v/>
      </c>
      <c r="N2085" s="80" t="str">
        <f aca="false">IF(ISNUMBER($A2085),IF(ISNUMBER(VALUE(TRIM(VLOOKUP($A2085,DL,COLUMN()-1,0)))),VALUE(TRIM(VLOOKUP($A2085,DL,COLUMN()-1,0))),TRIM(VLOOKUP($A2085,DL,COLUMN()-1,0))),"")</f>
        <v/>
      </c>
    </row>
    <row r="2086" customFormat="false" ht="16.5" hidden="false" customHeight="false" outlineLevel="0" collapsed="false">
      <c r="A2086" s="79" t="str">
        <f aca="false">IF(ISNUMBER(NhapDS!A2082),NhapDS!A2082,"")</f>
        <v/>
      </c>
      <c r="B2086" s="41" t="str">
        <f aca="false">IF(ISNUMBER($A2086),VLOOKUP($A2086,DL,COLUMN(),0),"")</f>
        <v/>
      </c>
      <c r="C2086" s="46" t="str">
        <f aca="false">IF(ISNUMBER($A2086),VLOOKUP($A2086,DL,COLUMN(),0),"")</f>
        <v/>
      </c>
      <c r="D2086" s="47" t="str">
        <f aca="false">IF(ISNUMBER($A2086),IF(E2086="x","","x"),"")</f>
        <v/>
      </c>
      <c r="E2086" s="47" t="str">
        <f aca="false">IF(ISNUMBER($A2086),TRIM(VLOOKUP($A2086,DL,COLUMN()-1,0)),"")</f>
        <v/>
      </c>
      <c r="F2086" s="47" t="str">
        <f aca="false">IF(ISNUMBER($A2086),TRIM(VLOOKUP($A2086,DL,COLUMN()-1,0)),"")</f>
        <v/>
      </c>
      <c r="G2086" s="41" t="str">
        <f aca="false">IF(ISNUMBER($A2086),TRIM(VLOOKUP($A2086,DL,COLUMN()-1,0)),"")</f>
        <v/>
      </c>
      <c r="H2086" s="41" t="str">
        <f aca="false">IF(ISNUMBER($A2086),TRIM(VLOOKUP($A2086,DL,COLUMN()-1,0)),"")</f>
        <v/>
      </c>
      <c r="I2086" s="41" t="str">
        <f aca="false">IF(ISNUMBER($A2086),TRIM(VLOOKUP($A2086,DL,COLUMN()-1,0)),"")</f>
        <v/>
      </c>
      <c r="J2086" s="47" t="str">
        <f aca="false">IF(ISNUMBER($A2086),TRIM(VLOOKUP($A2086,DL,COLUMN()-1,0)),"")</f>
        <v/>
      </c>
      <c r="K2086" s="47" t="str">
        <f aca="false">IF(ISNUMBER($A2086),TRIM(VLOOKUP($A2086,DL,COLUMN()-1,0)),"")</f>
        <v/>
      </c>
      <c r="L2086" s="47" t="str">
        <f aca="false">IF(ISNUMBER($A2086),TRIM(VLOOKUP($A2086,DL,COLUMN()-1,0)),"")</f>
        <v/>
      </c>
      <c r="M2086" s="47" t="str">
        <f aca="false">IF(ISNUMBER($A2086),TRIM(VLOOKUP($A2086,DL,COLUMN()-1,0)),"")</f>
        <v/>
      </c>
      <c r="N2086" s="80" t="str">
        <f aca="false">IF(ISNUMBER($A2086),IF(ISNUMBER(VALUE(TRIM(VLOOKUP($A2086,DL,COLUMN()-1,0)))),VALUE(TRIM(VLOOKUP($A2086,DL,COLUMN()-1,0))),TRIM(VLOOKUP($A2086,DL,COLUMN()-1,0))),"")</f>
        <v/>
      </c>
    </row>
    <row r="2087" customFormat="false" ht="16.5" hidden="false" customHeight="false" outlineLevel="0" collapsed="false">
      <c r="A2087" s="79" t="str">
        <f aca="false">IF(ISNUMBER(NhapDS!A2083),NhapDS!A2083,"")</f>
        <v/>
      </c>
      <c r="B2087" s="41" t="str">
        <f aca="false">IF(ISNUMBER($A2087),VLOOKUP($A2087,DL,COLUMN(),0),"")</f>
        <v/>
      </c>
      <c r="C2087" s="46" t="str">
        <f aca="false">IF(ISNUMBER($A2087),VLOOKUP($A2087,DL,COLUMN(),0),"")</f>
        <v/>
      </c>
      <c r="D2087" s="47" t="str">
        <f aca="false">IF(ISNUMBER($A2087),IF(E2087="x","","x"),"")</f>
        <v/>
      </c>
      <c r="E2087" s="47" t="str">
        <f aca="false">IF(ISNUMBER($A2087),TRIM(VLOOKUP($A2087,DL,COLUMN()-1,0)),"")</f>
        <v/>
      </c>
      <c r="F2087" s="47" t="str">
        <f aca="false">IF(ISNUMBER($A2087),TRIM(VLOOKUP($A2087,DL,COLUMN()-1,0)),"")</f>
        <v/>
      </c>
      <c r="G2087" s="41" t="str">
        <f aca="false">IF(ISNUMBER($A2087),TRIM(VLOOKUP($A2087,DL,COLUMN()-1,0)),"")</f>
        <v/>
      </c>
      <c r="H2087" s="41" t="str">
        <f aca="false">IF(ISNUMBER($A2087),TRIM(VLOOKUP($A2087,DL,COLUMN()-1,0)),"")</f>
        <v/>
      </c>
      <c r="I2087" s="41" t="str">
        <f aca="false">IF(ISNUMBER($A2087),TRIM(VLOOKUP($A2087,DL,COLUMN()-1,0)),"")</f>
        <v/>
      </c>
      <c r="J2087" s="47" t="str">
        <f aca="false">IF(ISNUMBER($A2087),TRIM(VLOOKUP($A2087,DL,COLUMN()-1,0)),"")</f>
        <v/>
      </c>
      <c r="K2087" s="47" t="str">
        <f aca="false">IF(ISNUMBER($A2087),TRIM(VLOOKUP($A2087,DL,COLUMN()-1,0)),"")</f>
        <v/>
      </c>
      <c r="L2087" s="47" t="str">
        <f aca="false">IF(ISNUMBER($A2087),TRIM(VLOOKUP($A2087,DL,COLUMN()-1,0)),"")</f>
        <v/>
      </c>
      <c r="M2087" s="47" t="str">
        <f aca="false">IF(ISNUMBER($A2087),TRIM(VLOOKUP($A2087,DL,COLUMN()-1,0)),"")</f>
        <v/>
      </c>
      <c r="N2087" s="80" t="str">
        <f aca="false">IF(ISNUMBER($A2087),IF(ISNUMBER(VALUE(TRIM(VLOOKUP($A2087,DL,COLUMN()-1,0)))),VALUE(TRIM(VLOOKUP($A2087,DL,COLUMN()-1,0))),TRIM(VLOOKUP($A2087,DL,COLUMN()-1,0))),"")</f>
        <v/>
      </c>
    </row>
    <row r="2088" customFormat="false" ht="16.5" hidden="false" customHeight="false" outlineLevel="0" collapsed="false">
      <c r="A2088" s="79" t="str">
        <f aca="false">IF(ISNUMBER(NhapDS!A2084),NhapDS!A2084,"")</f>
        <v/>
      </c>
      <c r="B2088" s="41" t="str">
        <f aca="false">IF(ISNUMBER($A2088),VLOOKUP($A2088,DL,COLUMN(),0),"")</f>
        <v/>
      </c>
      <c r="C2088" s="46" t="str">
        <f aca="false">IF(ISNUMBER($A2088),VLOOKUP($A2088,DL,COLUMN(),0),"")</f>
        <v/>
      </c>
      <c r="D2088" s="47" t="str">
        <f aca="false">IF(ISNUMBER($A2088),IF(E2088="x","","x"),"")</f>
        <v/>
      </c>
      <c r="E2088" s="47" t="str">
        <f aca="false">IF(ISNUMBER($A2088),TRIM(VLOOKUP($A2088,DL,COLUMN()-1,0)),"")</f>
        <v/>
      </c>
      <c r="F2088" s="47" t="str">
        <f aca="false">IF(ISNUMBER($A2088),TRIM(VLOOKUP($A2088,DL,COLUMN()-1,0)),"")</f>
        <v/>
      </c>
      <c r="G2088" s="41" t="str">
        <f aca="false">IF(ISNUMBER($A2088),TRIM(VLOOKUP($A2088,DL,COLUMN()-1,0)),"")</f>
        <v/>
      </c>
      <c r="H2088" s="41" t="str">
        <f aca="false">IF(ISNUMBER($A2088),TRIM(VLOOKUP($A2088,DL,COLUMN()-1,0)),"")</f>
        <v/>
      </c>
      <c r="I2088" s="41" t="str">
        <f aca="false">IF(ISNUMBER($A2088),TRIM(VLOOKUP($A2088,DL,COLUMN()-1,0)),"")</f>
        <v/>
      </c>
      <c r="J2088" s="47" t="str">
        <f aca="false">IF(ISNUMBER($A2088),TRIM(VLOOKUP($A2088,DL,COLUMN()-1,0)),"")</f>
        <v/>
      </c>
      <c r="K2088" s="47" t="str">
        <f aca="false">IF(ISNUMBER($A2088),TRIM(VLOOKUP($A2088,DL,COLUMN()-1,0)),"")</f>
        <v/>
      </c>
      <c r="L2088" s="47" t="str">
        <f aca="false">IF(ISNUMBER($A2088),TRIM(VLOOKUP($A2088,DL,COLUMN()-1,0)),"")</f>
        <v/>
      </c>
      <c r="M2088" s="47" t="str">
        <f aca="false">IF(ISNUMBER($A2088),TRIM(VLOOKUP($A2088,DL,COLUMN()-1,0)),"")</f>
        <v/>
      </c>
      <c r="N2088" s="80" t="str">
        <f aca="false">IF(ISNUMBER($A2088),IF(ISNUMBER(VALUE(TRIM(VLOOKUP($A2088,DL,COLUMN()-1,0)))),VALUE(TRIM(VLOOKUP($A2088,DL,COLUMN()-1,0))),TRIM(VLOOKUP($A2088,DL,COLUMN()-1,0))),"")</f>
        <v/>
      </c>
    </row>
    <row r="2089" customFormat="false" ht="16.5" hidden="false" customHeight="false" outlineLevel="0" collapsed="false">
      <c r="A2089" s="79" t="str">
        <f aca="false">IF(ISNUMBER(NhapDS!A2085),NhapDS!A2085,"")</f>
        <v/>
      </c>
      <c r="B2089" s="41" t="str">
        <f aca="false">IF(ISNUMBER($A2089),VLOOKUP($A2089,DL,COLUMN(),0),"")</f>
        <v/>
      </c>
      <c r="C2089" s="46" t="str">
        <f aca="false">IF(ISNUMBER($A2089),VLOOKUP($A2089,DL,COLUMN(),0),"")</f>
        <v/>
      </c>
      <c r="D2089" s="47" t="str">
        <f aca="false">IF(ISNUMBER($A2089),IF(E2089="x","","x"),"")</f>
        <v/>
      </c>
      <c r="E2089" s="47" t="str">
        <f aca="false">IF(ISNUMBER($A2089),TRIM(VLOOKUP($A2089,DL,COLUMN()-1,0)),"")</f>
        <v/>
      </c>
      <c r="F2089" s="47" t="str">
        <f aca="false">IF(ISNUMBER($A2089),TRIM(VLOOKUP($A2089,DL,COLUMN()-1,0)),"")</f>
        <v/>
      </c>
      <c r="G2089" s="41" t="str">
        <f aca="false">IF(ISNUMBER($A2089),TRIM(VLOOKUP($A2089,DL,COLUMN()-1,0)),"")</f>
        <v/>
      </c>
      <c r="H2089" s="41" t="str">
        <f aca="false">IF(ISNUMBER($A2089),TRIM(VLOOKUP($A2089,DL,COLUMN()-1,0)),"")</f>
        <v/>
      </c>
      <c r="I2089" s="41" t="str">
        <f aca="false">IF(ISNUMBER($A2089),TRIM(VLOOKUP($A2089,DL,COLUMN()-1,0)),"")</f>
        <v/>
      </c>
      <c r="J2089" s="47" t="str">
        <f aca="false">IF(ISNUMBER($A2089),TRIM(VLOOKUP($A2089,DL,COLUMN()-1,0)),"")</f>
        <v/>
      </c>
      <c r="K2089" s="47" t="str">
        <f aca="false">IF(ISNUMBER($A2089),TRIM(VLOOKUP($A2089,DL,COLUMN()-1,0)),"")</f>
        <v/>
      </c>
      <c r="L2089" s="47" t="str">
        <f aca="false">IF(ISNUMBER($A2089),TRIM(VLOOKUP($A2089,DL,COLUMN()-1,0)),"")</f>
        <v/>
      </c>
      <c r="M2089" s="47" t="str">
        <f aca="false">IF(ISNUMBER($A2089),TRIM(VLOOKUP($A2089,DL,COLUMN()-1,0)),"")</f>
        <v/>
      </c>
      <c r="N2089" s="80" t="str">
        <f aca="false">IF(ISNUMBER($A2089),IF(ISNUMBER(VALUE(TRIM(VLOOKUP($A2089,DL,COLUMN()-1,0)))),VALUE(TRIM(VLOOKUP($A2089,DL,COLUMN()-1,0))),TRIM(VLOOKUP($A2089,DL,COLUMN()-1,0))),"")</f>
        <v/>
      </c>
    </row>
    <row r="2090" customFormat="false" ht="16.5" hidden="false" customHeight="false" outlineLevel="0" collapsed="false">
      <c r="A2090" s="79" t="str">
        <f aca="false">IF(ISNUMBER(NhapDS!A2086),NhapDS!A2086,"")</f>
        <v/>
      </c>
      <c r="B2090" s="41" t="str">
        <f aca="false">IF(ISNUMBER($A2090),VLOOKUP($A2090,DL,COLUMN(),0),"")</f>
        <v/>
      </c>
      <c r="C2090" s="46" t="str">
        <f aca="false">IF(ISNUMBER($A2090),VLOOKUP($A2090,DL,COLUMN(),0),"")</f>
        <v/>
      </c>
      <c r="D2090" s="47" t="str">
        <f aca="false">IF(ISNUMBER($A2090),IF(E2090="x","","x"),"")</f>
        <v/>
      </c>
      <c r="E2090" s="47" t="str">
        <f aca="false">IF(ISNUMBER($A2090),TRIM(VLOOKUP($A2090,DL,COLUMN()-1,0)),"")</f>
        <v/>
      </c>
      <c r="F2090" s="47" t="str">
        <f aca="false">IF(ISNUMBER($A2090),TRIM(VLOOKUP($A2090,DL,COLUMN()-1,0)),"")</f>
        <v/>
      </c>
      <c r="G2090" s="41" t="str">
        <f aca="false">IF(ISNUMBER($A2090),TRIM(VLOOKUP($A2090,DL,COLUMN()-1,0)),"")</f>
        <v/>
      </c>
      <c r="H2090" s="41" t="str">
        <f aca="false">IF(ISNUMBER($A2090),TRIM(VLOOKUP($A2090,DL,COLUMN()-1,0)),"")</f>
        <v/>
      </c>
      <c r="I2090" s="41" t="str">
        <f aca="false">IF(ISNUMBER($A2090),TRIM(VLOOKUP($A2090,DL,COLUMN()-1,0)),"")</f>
        <v/>
      </c>
      <c r="J2090" s="47" t="str">
        <f aca="false">IF(ISNUMBER($A2090),TRIM(VLOOKUP($A2090,DL,COLUMN()-1,0)),"")</f>
        <v/>
      </c>
      <c r="K2090" s="47" t="str">
        <f aca="false">IF(ISNUMBER($A2090),TRIM(VLOOKUP($A2090,DL,COLUMN()-1,0)),"")</f>
        <v/>
      </c>
      <c r="L2090" s="47" t="str">
        <f aca="false">IF(ISNUMBER($A2090),TRIM(VLOOKUP($A2090,DL,COLUMN()-1,0)),"")</f>
        <v/>
      </c>
      <c r="M2090" s="47" t="str">
        <f aca="false">IF(ISNUMBER($A2090),TRIM(VLOOKUP($A2090,DL,COLUMN()-1,0)),"")</f>
        <v/>
      </c>
      <c r="N2090" s="80" t="str">
        <f aca="false">IF(ISNUMBER($A2090),IF(ISNUMBER(VALUE(TRIM(VLOOKUP($A2090,DL,COLUMN()-1,0)))),VALUE(TRIM(VLOOKUP($A2090,DL,COLUMN()-1,0))),TRIM(VLOOKUP($A2090,DL,COLUMN()-1,0))),"")</f>
        <v/>
      </c>
    </row>
    <row r="2091" customFormat="false" ht="16.5" hidden="false" customHeight="false" outlineLevel="0" collapsed="false">
      <c r="A2091" s="79" t="str">
        <f aca="false">IF(ISNUMBER(NhapDS!A2087),NhapDS!A2087,"")</f>
        <v/>
      </c>
      <c r="B2091" s="41" t="str">
        <f aca="false">IF(ISNUMBER($A2091),VLOOKUP($A2091,DL,COLUMN(),0),"")</f>
        <v/>
      </c>
      <c r="C2091" s="46" t="str">
        <f aca="false">IF(ISNUMBER($A2091),VLOOKUP($A2091,DL,COLUMN(),0),"")</f>
        <v/>
      </c>
      <c r="D2091" s="47" t="str">
        <f aca="false">IF(ISNUMBER($A2091),IF(E2091="x","","x"),"")</f>
        <v/>
      </c>
      <c r="E2091" s="47" t="str">
        <f aca="false">IF(ISNUMBER($A2091),TRIM(VLOOKUP($A2091,DL,COLUMN()-1,0)),"")</f>
        <v/>
      </c>
      <c r="F2091" s="47" t="str">
        <f aca="false">IF(ISNUMBER($A2091),TRIM(VLOOKUP($A2091,DL,COLUMN()-1,0)),"")</f>
        <v/>
      </c>
      <c r="G2091" s="41" t="str">
        <f aca="false">IF(ISNUMBER($A2091),TRIM(VLOOKUP($A2091,DL,COLUMN()-1,0)),"")</f>
        <v/>
      </c>
      <c r="H2091" s="41" t="str">
        <f aca="false">IF(ISNUMBER($A2091),TRIM(VLOOKUP($A2091,DL,COLUMN()-1,0)),"")</f>
        <v/>
      </c>
      <c r="I2091" s="41" t="str">
        <f aca="false">IF(ISNUMBER($A2091),TRIM(VLOOKUP($A2091,DL,COLUMN()-1,0)),"")</f>
        <v/>
      </c>
      <c r="J2091" s="47" t="str">
        <f aca="false">IF(ISNUMBER($A2091),TRIM(VLOOKUP($A2091,DL,COLUMN()-1,0)),"")</f>
        <v/>
      </c>
      <c r="K2091" s="47" t="str">
        <f aca="false">IF(ISNUMBER($A2091),TRIM(VLOOKUP($A2091,DL,COLUMN()-1,0)),"")</f>
        <v/>
      </c>
      <c r="L2091" s="47" t="str">
        <f aca="false">IF(ISNUMBER($A2091),TRIM(VLOOKUP($A2091,DL,COLUMN()-1,0)),"")</f>
        <v/>
      </c>
      <c r="M2091" s="47" t="str">
        <f aca="false">IF(ISNUMBER($A2091),TRIM(VLOOKUP($A2091,DL,COLUMN()-1,0)),"")</f>
        <v/>
      </c>
      <c r="N2091" s="80" t="str">
        <f aca="false">IF(ISNUMBER($A2091),IF(ISNUMBER(VALUE(TRIM(VLOOKUP($A2091,DL,COLUMN()-1,0)))),VALUE(TRIM(VLOOKUP($A2091,DL,COLUMN()-1,0))),TRIM(VLOOKUP($A2091,DL,COLUMN()-1,0))),"")</f>
        <v/>
      </c>
    </row>
    <row r="2092" customFormat="false" ht="16.5" hidden="false" customHeight="false" outlineLevel="0" collapsed="false">
      <c r="A2092" s="79" t="str">
        <f aca="false">IF(ISNUMBER(NhapDS!A2088),NhapDS!A2088,"")</f>
        <v/>
      </c>
      <c r="B2092" s="41" t="str">
        <f aca="false">IF(ISNUMBER($A2092),VLOOKUP($A2092,DL,COLUMN(),0),"")</f>
        <v/>
      </c>
      <c r="C2092" s="46" t="str">
        <f aca="false">IF(ISNUMBER($A2092),VLOOKUP($A2092,DL,COLUMN(),0),"")</f>
        <v/>
      </c>
      <c r="D2092" s="47" t="str">
        <f aca="false">IF(ISNUMBER($A2092),IF(E2092="x","","x"),"")</f>
        <v/>
      </c>
      <c r="E2092" s="47" t="str">
        <f aca="false">IF(ISNUMBER($A2092),TRIM(VLOOKUP($A2092,DL,COLUMN()-1,0)),"")</f>
        <v/>
      </c>
      <c r="F2092" s="47" t="str">
        <f aca="false">IF(ISNUMBER($A2092),TRIM(VLOOKUP($A2092,DL,COLUMN()-1,0)),"")</f>
        <v/>
      </c>
      <c r="G2092" s="41" t="str">
        <f aca="false">IF(ISNUMBER($A2092),TRIM(VLOOKUP($A2092,DL,COLUMN()-1,0)),"")</f>
        <v/>
      </c>
      <c r="H2092" s="41" t="str">
        <f aca="false">IF(ISNUMBER($A2092),TRIM(VLOOKUP($A2092,DL,COLUMN()-1,0)),"")</f>
        <v/>
      </c>
      <c r="I2092" s="41" t="str">
        <f aca="false">IF(ISNUMBER($A2092),TRIM(VLOOKUP($A2092,DL,COLUMN()-1,0)),"")</f>
        <v/>
      </c>
      <c r="J2092" s="47" t="str">
        <f aca="false">IF(ISNUMBER($A2092),TRIM(VLOOKUP($A2092,DL,COLUMN()-1,0)),"")</f>
        <v/>
      </c>
      <c r="K2092" s="47" t="str">
        <f aca="false">IF(ISNUMBER($A2092),TRIM(VLOOKUP($A2092,DL,COLUMN()-1,0)),"")</f>
        <v/>
      </c>
      <c r="L2092" s="47" t="str">
        <f aca="false">IF(ISNUMBER($A2092),TRIM(VLOOKUP($A2092,DL,COLUMN()-1,0)),"")</f>
        <v/>
      </c>
      <c r="M2092" s="47" t="str">
        <f aca="false">IF(ISNUMBER($A2092),TRIM(VLOOKUP($A2092,DL,COLUMN()-1,0)),"")</f>
        <v/>
      </c>
      <c r="N2092" s="80" t="str">
        <f aca="false">IF(ISNUMBER($A2092),IF(ISNUMBER(VALUE(TRIM(VLOOKUP($A2092,DL,COLUMN()-1,0)))),VALUE(TRIM(VLOOKUP($A2092,DL,COLUMN()-1,0))),TRIM(VLOOKUP($A2092,DL,COLUMN()-1,0))),"")</f>
        <v/>
      </c>
    </row>
    <row r="2093" customFormat="false" ht="16.5" hidden="false" customHeight="false" outlineLevel="0" collapsed="false">
      <c r="A2093" s="79" t="str">
        <f aca="false">IF(ISNUMBER(NhapDS!A2089),NhapDS!A2089,"")</f>
        <v/>
      </c>
      <c r="B2093" s="41" t="str">
        <f aca="false">IF(ISNUMBER($A2093),VLOOKUP($A2093,DL,COLUMN(),0),"")</f>
        <v/>
      </c>
      <c r="C2093" s="46" t="str">
        <f aca="false">IF(ISNUMBER($A2093),VLOOKUP($A2093,DL,COLUMN(),0),"")</f>
        <v/>
      </c>
      <c r="D2093" s="47" t="str">
        <f aca="false">IF(ISNUMBER($A2093),IF(E2093="x","","x"),"")</f>
        <v/>
      </c>
      <c r="E2093" s="47" t="str">
        <f aca="false">IF(ISNUMBER($A2093),TRIM(VLOOKUP($A2093,DL,COLUMN()-1,0)),"")</f>
        <v/>
      </c>
      <c r="F2093" s="47" t="str">
        <f aca="false">IF(ISNUMBER($A2093),TRIM(VLOOKUP($A2093,DL,COLUMN()-1,0)),"")</f>
        <v/>
      </c>
      <c r="G2093" s="41" t="str">
        <f aca="false">IF(ISNUMBER($A2093),TRIM(VLOOKUP($A2093,DL,COLUMN()-1,0)),"")</f>
        <v/>
      </c>
      <c r="H2093" s="41" t="str">
        <f aca="false">IF(ISNUMBER($A2093),TRIM(VLOOKUP($A2093,DL,COLUMN()-1,0)),"")</f>
        <v/>
      </c>
      <c r="I2093" s="41" t="str">
        <f aca="false">IF(ISNUMBER($A2093),TRIM(VLOOKUP($A2093,DL,COLUMN()-1,0)),"")</f>
        <v/>
      </c>
      <c r="J2093" s="47" t="str">
        <f aca="false">IF(ISNUMBER($A2093),TRIM(VLOOKUP($A2093,DL,COLUMN()-1,0)),"")</f>
        <v/>
      </c>
      <c r="K2093" s="47" t="str">
        <f aca="false">IF(ISNUMBER($A2093),TRIM(VLOOKUP($A2093,DL,COLUMN()-1,0)),"")</f>
        <v/>
      </c>
      <c r="L2093" s="47" t="str">
        <f aca="false">IF(ISNUMBER($A2093),TRIM(VLOOKUP($A2093,DL,COLUMN()-1,0)),"")</f>
        <v/>
      </c>
      <c r="M2093" s="47" t="str">
        <f aca="false">IF(ISNUMBER($A2093),TRIM(VLOOKUP($A2093,DL,COLUMN()-1,0)),"")</f>
        <v/>
      </c>
      <c r="N2093" s="80" t="str">
        <f aca="false">IF(ISNUMBER($A2093),IF(ISNUMBER(VALUE(TRIM(VLOOKUP($A2093,DL,COLUMN()-1,0)))),VALUE(TRIM(VLOOKUP($A2093,DL,COLUMN()-1,0))),TRIM(VLOOKUP($A2093,DL,COLUMN()-1,0))),"")</f>
        <v/>
      </c>
    </row>
    <row r="2094" customFormat="false" ht="16.5" hidden="false" customHeight="false" outlineLevel="0" collapsed="false">
      <c r="A2094" s="79" t="str">
        <f aca="false">IF(ISNUMBER(NhapDS!A2090),NhapDS!A2090,"")</f>
        <v/>
      </c>
      <c r="B2094" s="41" t="str">
        <f aca="false">IF(ISNUMBER($A2094),VLOOKUP($A2094,DL,COLUMN(),0),"")</f>
        <v/>
      </c>
      <c r="C2094" s="46" t="str">
        <f aca="false">IF(ISNUMBER($A2094),VLOOKUP($A2094,DL,COLUMN(),0),"")</f>
        <v/>
      </c>
      <c r="D2094" s="47" t="str">
        <f aca="false">IF(ISNUMBER($A2094),IF(E2094="x","","x"),"")</f>
        <v/>
      </c>
      <c r="E2094" s="47" t="str">
        <f aca="false">IF(ISNUMBER($A2094),TRIM(VLOOKUP($A2094,DL,COLUMN()-1,0)),"")</f>
        <v/>
      </c>
      <c r="F2094" s="47" t="str">
        <f aca="false">IF(ISNUMBER($A2094),TRIM(VLOOKUP($A2094,DL,COLUMN()-1,0)),"")</f>
        <v/>
      </c>
      <c r="G2094" s="41" t="str">
        <f aca="false">IF(ISNUMBER($A2094),TRIM(VLOOKUP($A2094,DL,COLUMN()-1,0)),"")</f>
        <v/>
      </c>
      <c r="H2094" s="41" t="str">
        <f aca="false">IF(ISNUMBER($A2094),TRIM(VLOOKUP($A2094,DL,COLUMN()-1,0)),"")</f>
        <v/>
      </c>
      <c r="I2094" s="41" t="str">
        <f aca="false">IF(ISNUMBER($A2094),TRIM(VLOOKUP($A2094,DL,COLUMN()-1,0)),"")</f>
        <v/>
      </c>
      <c r="J2094" s="47" t="str">
        <f aca="false">IF(ISNUMBER($A2094),TRIM(VLOOKUP($A2094,DL,COLUMN()-1,0)),"")</f>
        <v/>
      </c>
      <c r="K2094" s="47" t="str">
        <f aca="false">IF(ISNUMBER($A2094),TRIM(VLOOKUP($A2094,DL,COLUMN()-1,0)),"")</f>
        <v/>
      </c>
      <c r="L2094" s="47" t="str">
        <f aca="false">IF(ISNUMBER($A2094),TRIM(VLOOKUP($A2094,DL,COLUMN()-1,0)),"")</f>
        <v/>
      </c>
      <c r="M2094" s="47" t="str">
        <f aca="false">IF(ISNUMBER($A2094),TRIM(VLOOKUP($A2094,DL,COLUMN()-1,0)),"")</f>
        <v/>
      </c>
      <c r="N2094" s="80" t="str">
        <f aca="false">IF(ISNUMBER($A2094),IF(ISNUMBER(VALUE(TRIM(VLOOKUP($A2094,DL,COLUMN()-1,0)))),VALUE(TRIM(VLOOKUP($A2094,DL,COLUMN()-1,0))),TRIM(VLOOKUP($A2094,DL,COLUMN()-1,0))),"")</f>
        <v/>
      </c>
    </row>
    <row r="2095" customFormat="false" ht="16.5" hidden="false" customHeight="false" outlineLevel="0" collapsed="false">
      <c r="A2095" s="79" t="str">
        <f aca="false">IF(ISNUMBER(NhapDS!A2091),NhapDS!A2091,"")</f>
        <v/>
      </c>
      <c r="B2095" s="41" t="str">
        <f aca="false">IF(ISNUMBER($A2095),VLOOKUP($A2095,DL,COLUMN(),0),"")</f>
        <v/>
      </c>
      <c r="C2095" s="46" t="str">
        <f aca="false">IF(ISNUMBER($A2095),VLOOKUP($A2095,DL,COLUMN(),0),"")</f>
        <v/>
      </c>
      <c r="D2095" s="47" t="str">
        <f aca="false">IF(ISNUMBER($A2095),IF(E2095="x","","x"),"")</f>
        <v/>
      </c>
      <c r="E2095" s="47" t="str">
        <f aca="false">IF(ISNUMBER($A2095),TRIM(VLOOKUP($A2095,DL,COLUMN()-1,0)),"")</f>
        <v/>
      </c>
      <c r="F2095" s="47" t="str">
        <f aca="false">IF(ISNUMBER($A2095),TRIM(VLOOKUP($A2095,DL,COLUMN()-1,0)),"")</f>
        <v/>
      </c>
      <c r="G2095" s="41" t="str">
        <f aca="false">IF(ISNUMBER($A2095),TRIM(VLOOKUP($A2095,DL,COLUMN()-1,0)),"")</f>
        <v/>
      </c>
      <c r="H2095" s="41" t="str">
        <f aca="false">IF(ISNUMBER($A2095),TRIM(VLOOKUP($A2095,DL,COLUMN()-1,0)),"")</f>
        <v/>
      </c>
      <c r="I2095" s="41" t="str">
        <f aca="false">IF(ISNUMBER($A2095),TRIM(VLOOKUP($A2095,DL,COLUMN()-1,0)),"")</f>
        <v/>
      </c>
      <c r="J2095" s="47" t="str">
        <f aca="false">IF(ISNUMBER($A2095),TRIM(VLOOKUP($A2095,DL,COLUMN()-1,0)),"")</f>
        <v/>
      </c>
      <c r="K2095" s="47" t="str">
        <f aca="false">IF(ISNUMBER($A2095),TRIM(VLOOKUP($A2095,DL,COLUMN()-1,0)),"")</f>
        <v/>
      </c>
      <c r="L2095" s="47" t="str">
        <f aca="false">IF(ISNUMBER($A2095),TRIM(VLOOKUP($A2095,DL,COLUMN()-1,0)),"")</f>
        <v/>
      </c>
      <c r="M2095" s="47" t="str">
        <f aca="false">IF(ISNUMBER($A2095),TRIM(VLOOKUP($A2095,DL,COLUMN()-1,0)),"")</f>
        <v/>
      </c>
      <c r="N2095" s="80" t="str">
        <f aca="false">IF(ISNUMBER($A2095),IF(ISNUMBER(VALUE(TRIM(VLOOKUP($A2095,DL,COLUMN()-1,0)))),VALUE(TRIM(VLOOKUP($A2095,DL,COLUMN()-1,0))),TRIM(VLOOKUP($A2095,DL,COLUMN()-1,0))),"")</f>
        <v/>
      </c>
    </row>
    <row r="2096" customFormat="false" ht="16.5" hidden="false" customHeight="false" outlineLevel="0" collapsed="false">
      <c r="A2096" s="79" t="str">
        <f aca="false">IF(ISNUMBER(NhapDS!A2092),NhapDS!A2092,"")</f>
        <v/>
      </c>
      <c r="B2096" s="41" t="str">
        <f aca="false">IF(ISNUMBER($A2096),VLOOKUP($A2096,DL,COLUMN(),0),"")</f>
        <v/>
      </c>
      <c r="C2096" s="46" t="str">
        <f aca="false">IF(ISNUMBER($A2096),VLOOKUP($A2096,DL,COLUMN(),0),"")</f>
        <v/>
      </c>
      <c r="D2096" s="47" t="str">
        <f aca="false">IF(ISNUMBER($A2096),IF(E2096="x","","x"),"")</f>
        <v/>
      </c>
      <c r="E2096" s="47" t="str">
        <f aca="false">IF(ISNUMBER($A2096),TRIM(VLOOKUP($A2096,DL,COLUMN()-1,0)),"")</f>
        <v/>
      </c>
      <c r="F2096" s="47" t="str">
        <f aca="false">IF(ISNUMBER($A2096),TRIM(VLOOKUP($A2096,DL,COLUMN()-1,0)),"")</f>
        <v/>
      </c>
      <c r="G2096" s="41" t="str">
        <f aca="false">IF(ISNUMBER($A2096),TRIM(VLOOKUP($A2096,DL,COLUMN()-1,0)),"")</f>
        <v/>
      </c>
      <c r="H2096" s="41" t="str">
        <f aca="false">IF(ISNUMBER($A2096),TRIM(VLOOKUP($A2096,DL,COLUMN()-1,0)),"")</f>
        <v/>
      </c>
      <c r="I2096" s="41" t="str">
        <f aca="false">IF(ISNUMBER($A2096),TRIM(VLOOKUP($A2096,DL,COLUMN()-1,0)),"")</f>
        <v/>
      </c>
      <c r="J2096" s="47" t="str">
        <f aca="false">IF(ISNUMBER($A2096),TRIM(VLOOKUP($A2096,DL,COLUMN()-1,0)),"")</f>
        <v/>
      </c>
      <c r="K2096" s="47" t="str">
        <f aca="false">IF(ISNUMBER($A2096),TRIM(VLOOKUP($A2096,DL,COLUMN()-1,0)),"")</f>
        <v/>
      </c>
      <c r="L2096" s="47" t="str">
        <f aca="false">IF(ISNUMBER($A2096),TRIM(VLOOKUP($A2096,DL,COLUMN()-1,0)),"")</f>
        <v/>
      </c>
      <c r="M2096" s="47" t="str">
        <f aca="false">IF(ISNUMBER($A2096),TRIM(VLOOKUP($A2096,DL,COLUMN()-1,0)),"")</f>
        <v/>
      </c>
      <c r="N2096" s="80" t="str">
        <f aca="false">IF(ISNUMBER($A2096),IF(ISNUMBER(VALUE(TRIM(VLOOKUP($A2096,DL,COLUMN()-1,0)))),VALUE(TRIM(VLOOKUP($A2096,DL,COLUMN()-1,0))),TRIM(VLOOKUP($A2096,DL,COLUMN()-1,0))),"")</f>
        <v/>
      </c>
    </row>
    <row r="2097" customFormat="false" ht="16.5" hidden="false" customHeight="false" outlineLevel="0" collapsed="false">
      <c r="A2097" s="79" t="str">
        <f aca="false">IF(ISNUMBER(NhapDS!A2093),NhapDS!A2093,"")</f>
        <v/>
      </c>
      <c r="B2097" s="41" t="str">
        <f aca="false">IF(ISNUMBER($A2097),VLOOKUP($A2097,DL,COLUMN(),0),"")</f>
        <v/>
      </c>
      <c r="C2097" s="46" t="str">
        <f aca="false">IF(ISNUMBER($A2097),VLOOKUP($A2097,DL,COLUMN(),0),"")</f>
        <v/>
      </c>
      <c r="D2097" s="47" t="str">
        <f aca="false">IF(ISNUMBER($A2097),IF(E2097="x","","x"),"")</f>
        <v/>
      </c>
      <c r="E2097" s="47" t="str">
        <f aca="false">IF(ISNUMBER($A2097),TRIM(VLOOKUP($A2097,DL,COLUMN()-1,0)),"")</f>
        <v/>
      </c>
      <c r="F2097" s="47" t="str">
        <f aca="false">IF(ISNUMBER($A2097),TRIM(VLOOKUP($A2097,DL,COLUMN()-1,0)),"")</f>
        <v/>
      </c>
      <c r="G2097" s="41" t="str">
        <f aca="false">IF(ISNUMBER($A2097),TRIM(VLOOKUP($A2097,DL,COLUMN()-1,0)),"")</f>
        <v/>
      </c>
      <c r="H2097" s="41" t="str">
        <f aca="false">IF(ISNUMBER($A2097),TRIM(VLOOKUP($A2097,DL,COLUMN()-1,0)),"")</f>
        <v/>
      </c>
      <c r="I2097" s="41" t="str">
        <f aca="false">IF(ISNUMBER($A2097),TRIM(VLOOKUP($A2097,DL,COLUMN()-1,0)),"")</f>
        <v/>
      </c>
      <c r="J2097" s="47" t="str">
        <f aca="false">IF(ISNUMBER($A2097),TRIM(VLOOKUP($A2097,DL,COLUMN()-1,0)),"")</f>
        <v/>
      </c>
      <c r="K2097" s="47" t="str">
        <f aca="false">IF(ISNUMBER($A2097),TRIM(VLOOKUP($A2097,DL,COLUMN()-1,0)),"")</f>
        <v/>
      </c>
      <c r="L2097" s="47" t="str">
        <f aca="false">IF(ISNUMBER($A2097),TRIM(VLOOKUP($A2097,DL,COLUMN()-1,0)),"")</f>
        <v/>
      </c>
      <c r="M2097" s="47" t="str">
        <f aca="false">IF(ISNUMBER($A2097),TRIM(VLOOKUP($A2097,DL,COLUMN()-1,0)),"")</f>
        <v/>
      </c>
      <c r="N2097" s="80" t="str">
        <f aca="false">IF(ISNUMBER($A2097),IF(ISNUMBER(VALUE(TRIM(VLOOKUP($A2097,DL,COLUMN()-1,0)))),VALUE(TRIM(VLOOKUP($A2097,DL,COLUMN()-1,0))),TRIM(VLOOKUP($A2097,DL,COLUMN()-1,0))),"")</f>
        <v/>
      </c>
    </row>
    <row r="2098" customFormat="false" ht="16.5" hidden="false" customHeight="false" outlineLevel="0" collapsed="false">
      <c r="A2098" s="79" t="str">
        <f aca="false">IF(ISNUMBER(NhapDS!A2094),NhapDS!A2094,"")</f>
        <v/>
      </c>
      <c r="B2098" s="41" t="str">
        <f aca="false">IF(ISNUMBER($A2098),VLOOKUP($A2098,DL,COLUMN(),0),"")</f>
        <v/>
      </c>
      <c r="C2098" s="46" t="str">
        <f aca="false">IF(ISNUMBER($A2098),VLOOKUP($A2098,DL,COLUMN(),0),"")</f>
        <v/>
      </c>
      <c r="D2098" s="47" t="str">
        <f aca="false">IF(ISNUMBER($A2098),IF(E2098="x","","x"),"")</f>
        <v/>
      </c>
      <c r="E2098" s="47" t="str">
        <f aca="false">IF(ISNUMBER($A2098),TRIM(VLOOKUP($A2098,DL,COLUMN()-1,0)),"")</f>
        <v/>
      </c>
      <c r="F2098" s="47" t="str">
        <f aca="false">IF(ISNUMBER($A2098),TRIM(VLOOKUP($A2098,DL,COLUMN()-1,0)),"")</f>
        <v/>
      </c>
      <c r="G2098" s="41" t="str">
        <f aca="false">IF(ISNUMBER($A2098),TRIM(VLOOKUP($A2098,DL,COLUMN()-1,0)),"")</f>
        <v/>
      </c>
      <c r="H2098" s="41" t="str">
        <f aca="false">IF(ISNUMBER($A2098),TRIM(VLOOKUP($A2098,DL,COLUMN()-1,0)),"")</f>
        <v/>
      </c>
      <c r="I2098" s="41" t="str">
        <f aca="false">IF(ISNUMBER($A2098),TRIM(VLOOKUP($A2098,DL,COLUMN()-1,0)),"")</f>
        <v/>
      </c>
      <c r="J2098" s="47" t="str">
        <f aca="false">IF(ISNUMBER($A2098),TRIM(VLOOKUP($A2098,DL,COLUMN()-1,0)),"")</f>
        <v/>
      </c>
      <c r="K2098" s="47" t="str">
        <f aca="false">IF(ISNUMBER($A2098),TRIM(VLOOKUP($A2098,DL,COLUMN()-1,0)),"")</f>
        <v/>
      </c>
      <c r="L2098" s="47" t="str">
        <f aca="false">IF(ISNUMBER($A2098),TRIM(VLOOKUP($A2098,DL,COLUMN()-1,0)),"")</f>
        <v/>
      </c>
      <c r="M2098" s="47" t="str">
        <f aca="false">IF(ISNUMBER($A2098),TRIM(VLOOKUP($A2098,DL,COLUMN()-1,0)),"")</f>
        <v/>
      </c>
      <c r="N2098" s="80" t="str">
        <f aca="false">IF(ISNUMBER($A2098),IF(ISNUMBER(VALUE(TRIM(VLOOKUP($A2098,DL,COLUMN()-1,0)))),VALUE(TRIM(VLOOKUP($A2098,DL,COLUMN()-1,0))),TRIM(VLOOKUP($A2098,DL,COLUMN()-1,0))),"")</f>
        <v/>
      </c>
    </row>
    <row r="2099" customFormat="false" ht="16.5" hidden="false" customHeight="false" outlineLevel="0" collapsed="false">
      <c r="A2099" s="79" t="str">
        <f aca="false">IF(ISNUMBER(NhapDS!A2095),NhapDS!A2095,"")</f>
        <v/>
      </c>
      <c r="B2099" s="41" t="str">
        <f aca="false">IF(ISNUMBER($A2099),VLOOKUP($A2099,DL,COLUMN(),0),"")</f>
        <v/>
      </c>
      <c r="C2099" s="46" t="str">
        <f aca="false">IF(ISNUMBER($A2099),VLOOKUP($A2099,DL,COLUMN(),0),"")</f>
        <v/>
      </c>
      <c r="D2099" s="47" t="str">
        <f aca="false">IF(ISNUMBER($A2099),IF(E2099="x","","x"),"")</f>
        <v/>
      </c>
      <c r="E2099" s="47" t="str">
        <f aca="false">IF(ISNUMBER($A2099),TRIM(VLOOKUP($A2099,DL,COLUMN()-1,0)),"")</f>
        <v/>
      </c>
      <c r="F2099" s="47" t="str">
        <f aca="false">IF(ISNUMBER($A2099),TRIM(VLOOKUP($A2099,DL,COLUMN()-1,0)),"")</f>
        <v/>
      </c>
      <c r="G2099" s="41" t="str">
        <f aca="false">IF(ISNUMBER($A2099),TRIM(VLOOKUP($A2099,DL,COLUMN()-1,0)),"")</f>
        <v/>
      </c>
      <c r="H2099" s="41" t="str">
        <f aca="false">IF(ISNUMBER($A2099),TRIM(VLOOKUP($A2099,DL,COLUMN()-1,0)),"")</f>
        <v/>
      </c>
      <c r="I2099" s="41" t="str">
        <f aca="false">IF(ISNUMBER($A2099),TRIM(VLOOKUP($A2099,DL,COLUMN()-1,0)),"")</f>
        <v/>
      </c>
      <c r="J2099" s="47" t="str">
        <f aca="false">IF(ISNUMBER($A2099),TRIM(VLOOKUP($A2099,DL,COLUMN()-1,0)),"")</f>
        <v/>
      </c>
      <c r="K2099" s="47" t="str">
        <f aca="false">IF(ISNUMBER($A2099),TRIM(VLOOKUP($A2099,DL,COLUMN()-1,0)),"")</f>
        <v/>
      </c>
      <c r="L2099" s="47" t="str">
        <f aca="false">IF(ISNUMBER($A2099),TRIM(VLOOKUP($A2099,DL,COLUMN()-1,0)),"")</f>
        <v/>
      </c>
      <c r="M2099" s="47" t="str">
        <f aca="false">IF(ISNUMBER($A2099),TRIM(VLOOKUP($A2099,DL,COLUMN()-1,0)),"")</f>
        <v/>
      </c>
      <c r="N2099" s="80" t="str">
        <f aca="false">IF(ISNUMBER($A2099),IF(ISNUMBER(VALUE(TRIM(VLOOKUP($A2099,DL,COLUMN()-1,0)))),VALUE(TRIM(VLOOKUP($A2099,DL,COLUMN()-1,0))),TRIM(VLOOKUP($A2099,DL,COLUMN()-1,0))),"")</f>
        <v/>
      </c>
    </row>
    <row r="2100" customFormat="false" ht="16.5" hidden="false" customHeight="false" outlineLevel="0" collapsed="false">
      <c r="A2100" s="79" t="str">
        <f aca="false">IF(ISNUMBER(NhapDS!A2096),NhapDS!A2096,"")</f>
        <v/>
      </c>
      <c r="B2100" s="41" t="str">
        <f aca="false">IF(ISNUMBER($A2100),VLOOKUP($A2100,DL,COLUMN(),0),"")</f>
        <v/>
      </c>
      <c r="C2100" s="46" t="str">
        <f aca="false">IF(ISNUMBER($A2100),VLOOKUP($A2100,DL,COLUMN(),0),"")</f>
        <v/>
      </c>
      <c r="D2100" s="47" t="str">
        <f aca="false">IF(ISNUMBER($A2100),IF(E2100="x","","x"),"")</f>
        <v/>
      </c>
      <c r="E2100" s="47" t="str">
        <f aca="false">IF(ISNUMBER($A2100),TRIM(VLOOKUP($A2100,DL,COLUMN()-1,0)),"")</f>
        <v/>
      </c>
      <c r="F2100" s="47" t="str">
        <f aca="false">IF(ISNUMBER($A2100),TRIM(VLOOKUP($A2100,DL,COLUMN()-1,0)),"")</f>
        <v/>
      </c>
      <c r="G2100" s="41" t="str">
        <f aca="false">IF(ISNUMBER($A2100),TRIM(VLOOKUP($A2100,DL,COLUMN()-1,0)),"")</f>
        <v/>
      </c>
      <c r="H2100" s="41" t="str">
        <f aca="false">IF(ISNUMBER($A2100),TRIM(VLOOKUP($A2100,DL,COLUMN()-1,0)),"")</f>
        <v/>
      </c>
      <c r="I2100" s="41" t="str">
        <f aca="false">IF(ISNUMBER($A2100),TRIM(VLOOKUP($A2100,DL,COLUMN()-1,0)),"")</f>
        <v/>
      </c>
      <c r="J2100" s="47" t="str">
        <f aca="false">IF(ISNUMBER($A2100),TRIM(VLOOKUP($A2100,DL,COLUMN()-1,0)),"")</f>
        <v/>
      </c>
      <c r="K2100" s="47" t="str">
        <f aca="false">IF(ISNUMBER($A2100),TRIM(VLOOKUP($A2100,DL,COLUMN()-1,0)),"")</f>
        <v/>
      </c>
      <c r="L2100" s="47" t="str">
        <f aca="false">IF(ISNUMBER($A2100),TRIM(VLOOKUP($A2100,DL,COLUMN()-1,0)),"")</f>
        <v/>
      </c>
      <c r="M2100" s="47" t="str">
        <f aca="false">IF(ISNUMBER($A2100),TRIM(VLOOKUP($A2100,DL,COLUMN()-1,0)),"")</f>
        <v/>
      </c>
      <c r="N2100" s="80" t="str">
        <f aca="false">IF(ISNUMBER($A2100),IF(ISNUMBER(VALUE(TRIM(VLOOKUP($A2100,DL,COLUMN()-1,0)))),VALUE(TRIM(VLOOKUP($A2100,DL,COLUMN()-1,0))),TRIM(VLOOKUP($A2100,DL,COLUMN()-1,0))),"")</f>
        <v/>
      </c>
    </row>
    <row r="2101" customFormat="false" ht="16.5" hidden="false" customHeight="false" outlineLevel="0" collapsed="false">
      <c r="A2101" s="79" t="str">
        <f aca="false">IF(ISNUMBER(NhapDS!A2097),NhapDS!A2097,"")</f>
        <v/>
      </c>
      <c r="B2101" s="41" t="str">
        <f aca="false">IF(ISNUMBER($A2101),VLOOKUP($A2101,DL,COLUMN(),0),"")</f>
        <v/>
      </c>
      <c r="C2101" s="46" t="str">
        <f aca="false">IF(ISNUMBER($A2101),VLOOKUP($A2101,DL,COLUMN(),0),"")</f>
        <v/>
      </c>
      <c r="D2101" s="47" t="str">
        <f aca="false">IF(ISNUMBER($A2101),IF(E2101="x","","x"),"")</f>
        <v/>
      </c>
      <c r="E2101" s="47" t="str">
        <f aca="false">IF(ISNUMBER($A2101),TRIM(VLOOKUP($A2101,DL,COLUMN()-1,0)),"")</f>
        <v/>
      </c>
      <c r="F2101" s="47" t="str">
        <f aca="false">IF(ISNUMBER($A2101),TRIM(VLOOKUP($A2101,DL,COLUMN()-1,0)),"")</f>
        <v/>
      </c>
      <c r="G2101" s="41" t="str">
        <f aca="false">IF(ISNUMBER($A2101),TRIM(VLOOKUP($A2101,DL,COLUMN()-1,0)),"")</f>
        <v/>
      </c>
      <c r="H2101" s="41" t="str">
        <f aca="false">IF(ISNUMBER($A2101),TRIM(VLOOKUP($A2101,DL,COLUMN()-1,0)),"")</f>
        <v/>
      </c>
      <c r="I2101" s="41" t="str">
        <f aca="false">IF(ISNUMBER($A2101),TRIM(VLOOKUP($A2101,DL,COLUMN()-1,0)),"")</f>
        <v/>
      </c>
      <c r="J2101" s="47" t="str">
        <f aca="false">IF(ISNUMBER($A2101),TRIM(VLOOKUP($A2101,DL,COLUMN()-1,0)),"")</f>
        <v/>
      </c>
      <c r="K2101" s="47" t="str">
        <f aca="false">IF(ISNUMBER($A2101),TRIM(VLOOKUP($A2101,DL,COLUMN()-1,0)),"")</f>
        <v/>
      </c>
      <c r="L2101" s="47" t="str">
        <f aca="false">IF(ISNUMBER($A2101),TRIM(VLOOKUP($A2101,DL,COLUMN()-1,0)),"")</f>
        <v/>
      </c>
      <c r="M2101" s="47" t="str">
        <f aca="false">IF(ISNUMBER($A2101),TRIM(VLOOKUP($A2101,DL,COLUMN()-1,0)),"")</f>
        <v/>
      </c>
      <c r="N2101" s="80" t="str">
        <f aca="false">IF(ISNUMBER($A2101),IF(ISNUMBER(VALUE(TRIM(VLOOKUP($A2101,DL,COLUMN()-1,0)))),VALUE(TRIM(VLOOKUP($A2101,DL,COLUMN()-1,0))),TRIM(VLOOKUP($A2101,DL,COLUMN()-1,0))),"")</f>
        <v/>
      </c>
    </row>
    <row r="2102" customFormat="false" ht="16.5" hidden="false" customHeight="false" outlineLevel="0" collapsed="false">
      <c r="A2102" s="79" t="str">
        <f aca="false">IF(ISNUMBER(NhapDS!A2098),NhapDS!A2098,"")</f>
        <v/>
      </c>
      <c r="B2102" s="41" t="str">
        <f aca="false">IF(ISNUMBER($A2102),VLOOKUP($A2102,DL,COLUMN(),0),"")</f>
        <v/>
      </c>
      <c r="C2102" s="46" t="str">
        <f aca="false">IF(ISNUMBER($A2102),VLOOKUP($A2102,DL,COLUMN(),0),"")</f>
        <v/>
      </c>
      <c r="D2102" s="47" t="str">
        <f aca="false">IF(ISNUMBER($A2102),IF(E2102="x","","x"),"")</f>
        <v/>
      </c>
      <c r="E2102" s="47" t="str">
        <f aca="false">IF(ISNUMBER($A2102),TRIM(VLOOKUP($A2102,DL,COLUMN()-1,0)),"")</f>
        <v/>
      </c>
      <c r="F2102" s="47" t="str">
        <f aca="false">IF(ISNUMBER($A2102),TRIM(VLOOKUP($A2102,DL,COLUMN()-1,0)),"")</f>
        <v/>
      </c>
      <c r="G2102" s="41" t="str">
        <f aca="false">IF(ISNUMBER($A2102),TRIM(VLOOKUP($A2102,DL,COLUMN()-1,0)),"")</f>
        <v/>
      </c>
      <c r="H2102" s="41" t="str">
        <f aca="false">IF(ISNUMBER($A2102),TRIM(VLOOKUP($A2102,DL,COLUMN()-1,0)),"")</f>
        <v/>
      </c>
      <c r="I2102" s="41" t="str">
        <f aca="false">IF(ISNUMBER($A2102),TRIM(VLOOKUP($A2102,DL,COLUMN()-1,0)),"")</f>
        <v/>
      </c>
      <c r="J2102" s="47" t="str">
        <f aca="false">IF(ISNUMBER($A2102),TRIM(VLOOKUP($A2102,DL,COLUMN()-1,0)),"")</f>
        <v/>
      </c>
      <c r="K2102" s="47" t="str">
        <f aca="false">IF(ISNUMBER($A2102),TRIM(VLOOKUP($A2102,DL,COLUMN()-1,0)),"")</f>
        <v/>
      </c>
      <c r="L2102" s="47" t="str">
        <f aca="false">IF(ISNUMBER($A2102),TRIM(VLOOKUP($A2102,DL,COLUMN()-1,0)),"")</f>
        <v/>
      </c>
      <c r="M2102" s="47" t="str">
        <f aca="false">IF(ISNUMBER($A2102),TRIM(VLOOKUP($A2102,DL,COLUMN()-1,0)),"")</f>
        <v/>
      </c>
      <c r="N2102" s="80" t="str">
        <f aca="false">IF(ISNUMBER($A2102),IF(ISNUMBER(VALUE(TRIM(VLOOKUP($A2102,DL,COLUMN()-1,0)))),VALUE(TRIM(VLOOKUP($A2102,DL,COLUMN()-1,0))),TRIM(VLOOKUP($A2102,DL,COLUMN()-1,0))),"")</f>
        <v/>
      </c>
    </row>
    <row r="2103" customFormat="false" ht="16.5" hidden="false" customHeight="false" outlineLevel="0" collapsed="false">
      <c r="A2103" s="79" t="str">
        <f aca="false">IF(ISNUMBER(NhapDS!A2099),NhapDS!A2099,"")</f>
        <v/>
      </c>
      <c r="B2103" s="41" t="str">
        <f aca="false">IF(ISNUMBER($A2103),VLOOKUP($A2103,DL,COLUMN(),0),"")</f>
        <v/>
      </c>
      <c r="C2103" s="46" t="str">
        <f aca="false">IF(ISNUMBER($A2103),VLOOKUP($A2103,DL,COLUMN(),0),"")</f>
        <v/>
      </c>
      <c r="D2103" s="47" t="str">
        <f aca="false">IF(ISNUMBER($A2103),IF(E2103="x","","x"),"")</f>
        <v/>
      </c>
      <c r="E2103" s="47" t="str">
        <f aca="false">IF(ISNUMBER($A2103),TRIM(VLOOKUP($A2103,DL,COLUMN()-1,0)),"")</f>
        <v/>
      </c>
      <c r="F2103" s="47" t="str">
        <f aca="false">IF(ISNUMBER($A2103),TRIM(VLOOKUP($A2103,DL,COLUMN()-1,0)),"")</f>
        <v/>
      </c>
      <c r="G2103" s="41" t="str">
        <f aca="false">IF(ISNUMBER($A2103),TRIM(VLOOKUP($A2103,DL,COLUMN()-1,0)),"")</f>
        <v/>
      </c>
      <c r="H2103" s="41" t="str">
        <f aca="false">IF(ISNUMBER($A2103),TRIM(VLOOKUP($A2103,DL,COLUMN()-1,0)),"")</f>
        <v/>
      </c>
      <c r="I2103" s="41" t="str">
        <f aca="false">IF(ISNUMBER($A2103),TRIM(VLOOKUP($A2103,DL,COLUMN()-1,0)),"")</f>
        <v/>
      </c>
      <c r="J2103" s="47" t="str">
        <f aca="false">IF(ISNUMBER($A2103),TRIM(VLOOKUP($A2103,DL,COLUMN()-1,0)),"")</f>
        <v/>
      </c>
      <c r="K2103" s="47" t="str">
        <f aca="false">IF(ISNUMBER($A2103),TRIM(VLOOKUP($A2103,DL,COLUMN()-1,0)),"")</f>
        <v/>
      </c>
      <c r="L2103" s="47" t="str">
        <f aca="false">IF(ISNUMBER($A2103),TRIM(VLOOKUP($A2103,DL,COLUMN()-1,0)),"")</f>
        <v/>
      </c>
      <c r="M2103" s="47" t="str">
        <f aca="false">IF(ISNUMBER($A2103),TRIM(VLOOKUP($A2103,DL,COLUMN()-1,0)),"")</f>
        <v/>
      </c>
      <c r="N2103" s="80" t="str">
        <f aca="false">IF(ISNUMBER($A2103),IF(ISNUMBER(VALUE(TRIM(VLOOKUP($A2103,DL,COLUMN()-1,0)))),VALUE(TRIM(VLOOKUP($A2103,DL,COLUMN()-1,0))),TRIM(VLOOKUP($A2103,DL,COLUMN()-1,0))),"")</f>
        <v/>
      </c>
    </row>
    <row r="2104" customFormat="false" ht="16.5" hidden="false" customHeight="false" outlineLevel="0" collapsed="false">
      <c r="A2104" s="79" t="str">
        <f aca="false">IF(ISNUMBER(NhapDS!A2100),NhapDS!A2100,"")</f>
        <v/>
      </c>
      <c r="B2104" s="41" t="str">
        <f aca="false">IF(ISNUMBER($A2104),VLOOKUP($A2104,DL,COLUMN(),0),"")</f>
        <v/>
      </c>
      <c r="C2104" s="46" t="str">
        <f aca="false">IF(ISNUMBER($A2104),VLOOKUP($A2104,DL,COLUMN(),0),"")</f>
        <v/>
      </c>
      <c r="D2104" s="47" t="str">
        <f aca="false">IF(ISNUMBER($A2104),IF(E2104="x","","x"),"")</f>
        <v/>
      </c>
      <c r="E2104" s="47" t="str">
        <f aca="false">IF(ISNUMBER($A2104),TRIM(VLOOKUP($A2104,DL,COLUMN()-1,0)),"")</f>
        <v/>
      </c>
      <c r="F2104" s="47" t="str">
        <f aca="false">IF(ISNUMBER($A2104),TRIM(VLOOKUP($A2104,DL,COLUMN()-1,0)),"")</f>
        <v/>
      </c>
      <c r="G2104" s="41" t="str">
        <f aca="false">IF(ISNUMBER($A2104),TRIM(VLOOKUP($A2104,DL,COLUMN()-1,0)),"")</f>
        <v/>
      </c>
      <c r="H2104" s="41" t="str">
        <f aca="false">IF(ISNUMBER($A2104),TRIM(VLOOKUP($A2104,DL,COLUMN()-1,0)),"")</f>
        <v/>
      </c>
      <c r="I2104" s="41" t="str">
        <f aca="false">IF(ISNUMBER($A2104),TRIM(VLOOKUP($A2104,DL,COLUMN()-1,0)),"")</f>
        <v/>
      </c>
      <c r="J2104" s="47" t="str">
        <f aca="false">IF(ISNUMBER($A2104),TRIM(VLOOKUP($A2104,DL,COLUMN()-1,0)),"")</f>
        <v/>
      </c>
      <c r="K2104" s="47" t="str">
        <f aca="false">IF(ISNUMBER($A2104),TRIM(VLOOKUP($A2104,DL,COLUMN()-1,0)),"")</f>
        <v/>
      </c>
      <c r="L2104" s="47" t="str">
        <f aca="false">IF(ISNUMBER($A2104),TRIM(VLOOKUP($A2104,DL,COLUMN()-1,0)),"")</f>
        <v/>
      </c>
      <c r="M2104" s="47" t="str">
        <f aca="false">IF(ISNUMBER($A2104),TRIM(VLOOKUP($A2104,DL,COLUMN()-1,0)),"")</f>
        <v/>
      </c>
      <c r="N2104" s="80" t="str">
        <f aca="false">IF(ISNUMBER($A2104),IF(ISNUMBER(VALUE(TRIM(VLOOKUP($A2104,DL,COLUMN()-1,0)))),VALUE(TRIM(VLOOKUP($A2104,DL,COLUMN()-1,0))),TRIM(VLOOKUP($A2104,DL,COLUMN()-1,0))),"")</f>
        <v/>
      </c>
    </row>
    <row r="2105" customFormat="false" ht="16.5" hidden="false" customHeight="false" outlineLevel="0" collapsed="false">
      <c r="A2105" s="79" t="str">
        <f aca="false">IF(ISNUMBER(NhapDS!A2101),NhapDS!A2101,"")</f>
        <v/>
      </c>
      <c r="B2105" s="41" t="str">
        <f aca="false">IF(ISNUMBER($A2105),VLOOKUP($A2105,DL,COLUMN(),0),"")</f>
        <v/>
      </c>
      <c r="C2105" s="46" t="str">
        <f aca="false">IF(ISNUMBER($A2105),VLOOKUP($A2105,DL,COLUMN(),0),"")</f>
        <v/>
      </c>
      <c r="D2105" s="47" t="str">
        <f aca="false">IF(ISNUMBER($A2105),IF(E2105="x","","x"),"")</f>
        <v/>
      </c>
      <c r="E2105" s="47" t="str">
        <f aca="false">IF(ISNUMBER($A2105),TRIM(VLOOKUP($A2105,DL,COLUMN()-1,0)),"")</f>
        <v/>
      </c>
      <c r="F2105" s="47" t="str">
        <f aca="false">IF(ISNUMBER($A2105),TRIM(VLOOKUP($A2105,DL,COLUMN()-1,0)),"")</f>
        <v/>
      </c>
      <c r="G2105" s="41" t="str">
        <f aca="false">IF(ISNUMBER($A2105),TRIM(VLOOKUP($A2105,DL,COLUMN()-1,0)),"")</f>
        <v/>
      </c>
      <c r="H2105" s="41" t="str">
        <f aca="false">IF(ISNUMBER($A2105),TRIM(VLOOKUP($A2105,DL,COLUMN()-1,0)),"")</f>
        <v/>
      </c>
      <c r="I2105" s="41" t="str">
        <f aca="false">IF(ISNUMBER($A2105),TRIM(VLOOKUP($A2105,DL,COLUMN()-1,0)),"")</f>
        <v/>
      </c>
      <c r="J2105" s="47" t="str">
        <f aca="false">IF(ISNUMBER($A2105),TRIM(VLOOKUP($A2105,DL,COLUMN()-1,0)),"")</f>
        <v/>
      </c>
      <c r="K2105" s="47" t="str">
        <f aca="false">IF(ISNUMBER($A2105),TRIM(VLOOKUP($A2105,DL,COLUMN()-1,0)),"")</f>
        <v/>
      </c>
      <c r="L2105" s="47" t="str">
        <f aca="false">IF(ISNUMBER($A2105),TRIM(VLOOKUP($A2105,DL,COLUMN()-1,0)),"")</f>
        <v/>
      </c>
      <c r="M2105" s="47" t="str">
        <f aca="false">IF(ISNUMBER($A2105),TRIM(VLOOKUP($A2105,DL,COLUMN()-1,0)),"")</f>
        <v/>
      </c>
      <c r="N2105" s="80" t="str">
        <f aca="false">IF(ISNUMBER($A2105),IF(ISNUMBER(VALUE(TRIM(VLOOKUP($A2105,DL,COLUMN()-1,0)))),VALUE(TRIM(VLOOKUP($A2105,DL,COLUMN()-1,0))),TRIM(VLOOKUP($A2105,DL,COLUMN()-1,0))),"")</f>
        <v/>
      </c>
    </row>
    <row r="2106" customFormat="false" ht="16.5" hidden="false" customHeight="false" outlineLevel="0" collapsed="false">
      <c r="A2106" s="79" t="str">
        <f aca="false">IF(ISNUMBER(NhapDS!A2102),NhapDS!A2102,"")</f>
        <v/>
      </c>
      <c r="B2106" s="41" t="str">
        <f aca="false">IF(ISNUMBER($A2106),VLOOKUP($A2106,DL,COLUMN(),0),"")</f>
        <v/>
      </c>
      <c r="C2106" s="46" t="str">
        <f aca="false">IF(ISNUMBER($A2106),VLOOKUP($A2106,DL,COLUMN(),0),"")</f>
        <v/>
      </c>
      <c r="D2106" s="47" t="str">
        <f aca="false">IF(ISNUMBER($A2106),IF(E2106="x","","x"),"")</f>
        <v/>
      </c>
      <c r="E2106" s="47" t="str">
        <f aca="false">IF(ISNUMBER($A2106),TRIM(VLOOKUP($A2106,DL,COLUMN()-1,0)),"")</f>
        <v/>
      </c>
      <c r="F2106" s="47" t="str">
        <f aca="false">IF(ISNUMBER($A2106),TRIM(VLOOKUP($A2106,DL,COLUMN()-1,0)),"")</f>
        <v/>
      </c>
      <c r="G2106" s="41" t="str">
        <f aca="false">IF(ISNUMBER($A2106),TRIM(VLOOKUP($A2106,DL,COLUMN()-1,0)),"")</f>
        <v/>
      </c>
      <c r="H2106" s="41" t="str">
        <f aca="false">IF(ISNUMBER($A2106),TRIM(VLOOKUP($A2106,DL,COLUMN()-1,0)),"")</f>
        <v/>
      </c>
      <c r="I2106" s="41" t="str">
        <f aca="false">IF(ISNUMBER($A2106),TRIM(VLOOKUP($A2106,DL,COLUMN()-1,0)),"")</f>
        <v/>
      </c>
      <c r="J2106" s="47" t="str">
        <f aca="false">IF(ISNUMBER($A2106),TRIM(VLOOKUP($A2106,DL,COLUMN()-1,0)),"")</f>
        <v/>
      </c>
      <c r="K2106" s="47" t="str">
        <f aca="false">IF(ISNUMBER($A2106),TRIM(VLOOKUP($A2106,DL,COLUMN()-1,0)),"")</f>
        <v/>
      </c>
      <c r="L2106" s="47" t="str">
        <f aca="false">IF(ISNUMBER($A2106),TRIM(VLOOKUP($A2106,DL,COLUMN()-1,0)),"")</f>
        <v/>
      </c>
      <c r="M2106" s="47" t="str">
        <f aca="false">IF(ISNUMBER($A2106),TRIM(VLOOKUP($A2106,DL,COLUMN()-1,0)),"")</f>
        <v/>
      </c>
      <c r="N2106" s="80" t="str">
        <f aca="false">IF(ISNUMBER($A2106),IF(ISNUMBER(VALUE(TRIM(VLOOKUP($A2106,DL,COLUMN()-1,0)))),VALUE(TRIM(VLOOKUP($A2106,DL,COLUMN()-1,0))),TRIM(VLOOKUP($A2106,DL,COLUMN()-1,0))),"")</f>
        <v/>
      </c>
    </row>
    <row r="2107" customFormat="false" ht="16.5" hidden="false" customHeight="false" outlineLevel="0" collapsed="false">
      <c r="A2107" s="79" t="str">
        <f aca="false">IF(ISNUMBER(NhapDS!A2103),NhapDS!A2103,"")</f>
        <v/>
      </c>
      <c r="B2107" s="41" t="str">
        <f aca="false">IF(ISNUMBER($A2107),VLOOKUP($A2107,DL,COLUMN(),0),"")</f>
        <v/>
      </c>
      <c r="C2107" s="46" t="str">
        <f aca="false">IF(ISNUMBER($A2107),VLOOKUP($A2107,DL,COLUMN(),0),"")</f>
        <v/>
      </c>
      <c r="D2107" s="47" t="str">
        <f aca="false">IF(ISNUMBER($A2107),IF(E2107="x","","x"),"")</f>
        <v/>
      </c>
      <c r="E2107" s="47" t="str">
        <f aca="false">IF(ISNUMBER($A2107),TRIM(VLOOKUP($A2107,DL,COLUMN()-1,0)),"")</f>
        <v/>
      </c>
      <c r="F2107" s="47" t="str">
        <f aca="false">IF(ISNUMBER($A2107),TRIM(VLOOKUP($A2107,DL,COLUMN()-1,0)),"")</f>
        <v/>
      </c>
      <c r="G2107" s="41" t="str">
        <f aca="false">IF(ISNUMBER($A2107),TRIM(VLOOKUP($A2107,DL,COLUMN()-1,0)),"")</f>
        <v/>
      </c>
      <c r="H2107" s="41" t="str">
        <f aca="false">IF(ISNUMBER($A2107),TRIM(VLOOKUP($A2107,DL,COLUMN()-1,0)),"")</f>
        <v/>
      </c>
      <c r="I2107" s="41" t="str">
        <f aca="false">IF(ISNUMBER($A2107),TRIM(VLOOKUP($A2107,DL,COLUMN()-1,0)),"")</f>
        <v/>
      </c>
      <c r="J2107" s="47" t="str">
        <f aca="false">IF(ISNUMBER($A2107),TRIM(VLOOKUP($A2107,DL,COLUMN()-1,0)),"")</f>
        <v/>
      </c>
      <c r="K2107" s="47" t="str">
        <f aca="false">IF(ISNUMBER($A2107),TRIM(VLOOKUP($A2107,DL,COLUMN()-1,0)),"")</f>
        <v/>
      </c>
      <c r="L2107" s="47" t="str">
        <f aca="false">IF(ISNUMBER($A2107),TRIM(VLOOKUP($A2107,DL,COLUMN()-1,0)),"")</f>
        <v/>
      </c>
      <c r="M2107" s="47" t="str">
        <f aca="false">IF(ISNUMBER($A2107),TRIM(VLOOKUP($A2107,DL,COLUMN()-1,0)),"")</f>
        <v/>
      </c>
      <c r="N2107" s="80" t="str">
        <f aca="false">IF(ISNUMBER($A2107),IF(ISNUMBER(VALUE(TRIM(VLOOKUP($A2107,DL,COLUMN()-1,0)))),VALUE(TRIM(VLOOKUP($A2107,DL,COLUMN()-1,0))),TRIM(VLOOKUP($A2107,DL,COLUMN()-1,0))),"")</f>
        <v/>
      </c>
    </row>
    <row r="2108" customFormat="false" ht="16.5" hidden="false" customHeight="false" outlineLevel="0" collapsed="false">
      <c r="A2108" s="79" t="str">
        <f aca="false">IF(ISNUMBER(NhapDS!A2104),NhapDS!A2104,"")</f>
        <v/>
      </c>
      <c r="B2108" s="41" t="str">
        <f aca="false">IF(ISNUMBER($A2108),VLOOKUP($A2108,DL,COLUMN(),0),"")</f>
        <v/>
      </c>
      <c r="C2108" s="46" t="str">
        <f aca="false">IF(ISNUMBER($A2108),VLOOKUP($A2108,DL,COLUMN(),0),"")</f>
        <v/>
      </c>
      <c r="D2108" s="47" t="str">
        <f aca="false">IF(ISNUMBER($A2108),IF(E2108="x","","x"),"")</f>
        <v/>
      </c>
      <c r="E2108" s="47" t="str">
        <f aca="false">IF(ISNUMBER($A2108),TRIM(VLOOKUP($A2108,DL,COLUMN()-1,0)),"")</f>
        <v/>
      </c>
      <c r="F2108" s="47" t="str">
        <f aca="false">IF(ISNUMBER($A2108),TRIM(VLOOKUP($A2108,DL,COLUMN()-1,0)),"")</f>
        <v/>
      </c>
      <c r="G2108" s="41" t="str">
        <f aca="false">IF(ISNUMBER($A2108),TRIM(VLOOKUP($A2108,DL,COLUMN()-1,0)),"")</f>
        <v/>
      </c>
      <c r="H2108" s="41" t="str">
        <f aca="false">IF(ISNUMBER($A2108),TRIM(VLOOKUP($A2108,DL,COLUMN()-1,0)),"")</f>
        <v/>
      </c>
      <c r="I2108" s="41" t="str">
        <f aca="false">IF(ISNUMBER($A2108),TRIM(VLOOKUP($A2108,DL,COLUMN()-1,0)),"")</f>
        <v/>
      </c>
      <c r="J2108" s="47" t="str">
        <f aca="false">IF(ISNUMBER($A2108),TRIM(VLOOKUP($A2108,DL,COLUMN()-1,0)),"")</f>
        <v/>
      </c>
      <c r="K2108" s="47" t="str">
        <f aca="false">IF(ISNUMBER($A2108),TRIM(VLOOKUP($A2108,DL,COLUMN()-1,0)),"")</f>
        <v/>
      </c>
      <c r="L2108" s="47" t="str">
        <f aca="false">IF(ISNUMBER($A2108),TRIM(VLOOKUP($A2108,DL,COLUMN()-1,0)),"")</f>
        <v/>
      </c>
      <c r="M2108" s="47" t="str">
        <f aca="false">IF(ISNUMBER($A2108),TRIM(VLOOKUP($A2108,DL,COLUMN()-1,0)),"")</f>
        <v/>
      </c>
      <c r="N2108" s="80" t="str">
        <f aca="false">IF(ISNUMBER($A2108),IF(ISNUMBER(VALUE(TRIM(VLOOKUP($A2108,DL,COLUMN()-1,0)))),VALUE(TRIM(VLOOKUP($A2108,DL,COLUMN()-1,0))),TRIM(VLOOKUP($A2108,DL,COLUMN()-1,0))),"")</f>
        <v/>
      </c>
    </row>
    <row r="2109" customFormat="false" ht="16.5" hidden="false" customHeight="false" outlineLevel="0" collapsed="false">
      <c r="A2109" s="79" t="str">
        <f aca="false">IF(ISNUMBER(NhapDS!A2105),NhapDS!A2105,"")</f>
        <v/>
      </c>
      <c r="B2109" s="41" t="str">
        <f aca="false">IF(ISNUMBER($A2109),VLOOKUP($A2109,DL,COLUMN(),0),"")</f>
        <v/>
      </c>
      <c r="C2109" s="46" t="str">
        <f aca="false">IF(ISNUMBER($A2109),VLOOKUP($A2109,DL,COLUMN(),0),"")</f>
        <v/>
      </c>
      <c r="D2109" s="47" t="str">
        <f aca="false">IF(ISNUMBER($A2109),IF(E2109="x","","x"),"")</f>
        <v/>
      </c>
      <c r="E2109" s="47" t="str">
        <f aca="false">IF(ISNUMBER($A2109),TRIM(VLOOKUP($A2109,DL,COLUMN()-1,0)),"")</f>
        <v/>
      </c>
      <c r="F2109" s="47" t="str">
        <f aca="false">IF(ISNUMBER($A2109),TRIM(VLOOKUP($A2109,DL,COLUMN()-1,0)),"")</f>
        <v/>
      </c>
      <c r="G2109" s="41" t="str">
        <f aca="false">IF(ISNUMBER($A2109),TRIM(VLOOKUP($A2109,DL,COLUMN()-1,0)),"")</f>
        <v/>
      </c>
      <c r="H2109" s="41" t="str">
        <f aca="false">IF(ISNUMBER($A2109),TRIM(VLOOKUP($A2109,DL,COLUMN()-1,0)),"")</f>
        <v/>
      </c>
      <c r="I2109" s="41" t="str">
        <f aca="false">IF(ISNUMBER($A2109),TRIM(VLOOKUP($A2109,DL,COLUMN()-1,0)),"")</f>
        <v/>
      </c>
      <c r="J2109" s="47" t="str">
        <f aca="false">IF(ISNUMBER($A2109),TRIM(VLOOKUP($A2109,DL,COLUMN()-1,0)),"")</f>
        <v/>
      </c>
      <c r="K2109" s="47" t="str">
        <f aca="false">IF(ISNUMBER($A2109),TRIM(VLOOKUP($A2109,DL,COLUMN()-1,0)),"")</f>
        <v/>
      </c>
      <c r="L2109" s="47" t="str">
        <f aca="false">IF(ISNUMBER($A2109),TRIM(VLOOKUP($A2109,DL,COLUMN()-1,0)),"")</f>
        <v/>
      </c>
      <c r="M2109" s="47" t="str">
        <f aca="false">IF(ISNUMBER($A2109),TRIM(VLOOKUP($A2109,DL,COLUMN()-1,0)),"")</f>
        <v/>
      </c>
      <c r="N2109" s="80" t="str">
        <f aca="false">IF(ISNUMBER($A2109),IF(ISNUMBER(VALUE(TRIM(VLOOKUP($A2109,DL,COLUMN()-1,0)))),VALUE(TRIM(VLOOKUP($A2109,DL,COLUMN()-1,0))),TRIM(VLOOKUP($A2109,DL,COLUMN()-1,0))),"")</f>
        <v/>
      </c>
    </row>
    <row r="2110" customFormat="false" ht="16.5" hidden="false" customHeight="false" outlineLevel="0" collapsed="false">
      <c r="A2110" s="79" t="str">
        <f aca="false">IF(ISNUMBER(NhapDS!A2106),NhapDS!A2106,"")</f>
        <v/>
      </c>
      <c r="B2110" s="41" t="str">
        <f aca="false">IF(ISNUMBER($A2110),VLOOKUP($A2110,DL,COLUMN(),0),"")</f>
        <v/>
      </c>
      <c r="C2110" s="46" t="str">
        <f aca="false">IF(ISNUMBER($A2110),VLOOKUP($A2110,DL,COLUMN(),0),"")</f>
        <v/>
      </c>
      <c r="D2110" s="47" t="str">
        <f aca="false">IF(ISNUMBER($A2110),IF(E2110="x","","x"),"")</f>
        <v/>
      </c>
      <c r="E2110" s="47" t="str">
        <f aca="false">IF(ISNUMBER($A2110),TRIM(VLOOKUP($A2110,DL,COLUMN()-1,0)),"")</f>
        <v/>
      </c>
      <c r="F2110" s="47" t="str">
        <f aca="false">IF(ISNUMBER($A2110),TRIM(VLOOKUP($A2110,DL,COLUMN()-1,0)),"")</f>
        <v/>
      </c>
      <c r="G2110" s="41" t="str">
        <f aca="false">IF(ISNUMBER($A2110),TRIM(VLOOKUP($A2110,DL,COLUMN()-1,0)),"")</f>
        <v/>
      </c>
      <c r="H2110" s="41" t="str">
        <f aca="false">IF(ISNUMBER($A2110),TRIM(VLOOKUP($A2110,DL,COLUMN()-1,0)),"")</f>
        <v/>
      </c>
      <c r="I2110" s="41" t="str">
        <f aca="false">IF(ISNUMBER($A2110),TRIM(VLOOKUP($A2110,DL,COLUMN()-1,0)),"")</f>
        <v/>
      </c>
      <c r="J2110" s="47" t="str">
        <f aca="false">IF(ISNUMBER($A2110),TRIM(VLOOKUP($A2110,DL,COLUMN()-1,0)),"")</f>
        <v/>
      </c>
      <c r="K2110" s="47" t="str">
        <f aca="false">IF(ISNUMBER($A2110),TRIM(VLOOKUP($A2110,DL,COLUMN()-1,0)),"")</f>
        <v/>
      </c>
      <c r="L2110" s="47" t="str">
        <f aca="false">IF(ISNUMBER($A2110),TRIM(VLOOKUP($A2110,DL,COLUMN()-1,0)),"")</f>
        <v/>
      </c>
      <c r="M2110" s="47" t="str">
        <f aca="false">IF(ISNUMBER($A2110),TRIM(VLOOKUP($A2110,DL,COLUMN()-1,0)),"")</f>
        <v/>
      </c>
      <c r="N2110" s="80" t="str">
        <f aca="false">IF(ISNUMBER($A2110),IF(ISNUMBER(VALUE(TRIM(VLOOKUP($A2110,DL,COLUMN()-1,0)))),VALUE(TRIM(VLOOKUP($A2110,DL,COLUMN()-1,0))),TRIM(VLOOKUP($A2110,DL,COLUMN()-1,0))),"")</f>
        <v/>
      </c>
    </row>
    <row r="2111" customFormat="false" ht="16.5" hidden="false" customHeight="false" outlineLevel="0" collapsed="false">
      <c r="A2111" s="79" t="str">
        <f aca="false">IF(ISNUMBER(NhapDS!A2107),NhapDS!A2107,"")</f>
        <v/>
      </c>
      <c r="B2111" s="41" t="str">
        <f aca="false">IF(ISNUMBER($A2111),VLOOKUP($A2111,DL,COLUMN(),0),"")</f>
        <v/>
      </c>
      <c r="C2111" s="46" t="str">
        <f aca="false">IF(ISNUMBER($A2111),VLOOKUP($A2111,DL,COLUMN(),0),"")</f>
        <v/>
      </c>
      <c r="D2111" s="47" t="str">
        <f aca="false">IF(ISNUMBER($A2111),IF(E2111="x","","x"),"")</f>
        <v/>
      </c>
      <c r="E2111" s="47" t="str">
        <f aca="false">IF(ISNUMBER($A2111),TRIM(VLOOKUP($A2111,DL,COLUMN()-1,0)),"")</f>
        <v/>
      </c>
      <c r="F2111" s="47" t="str">
        <f aca="false">IF(ISNUMBER($A2111),TRIM(VLOOKUP($A2111,DL,COLUMN()-1,0)),"")</f>
        <v/>
      </c>
      <c r="G2111" s="41" t="str">
        <f aca="false">IF(ISNUMBER($A2111),TRIM(VLOOKUP($A2111,DL,COLUMN()-1,0)),"")</f>
        <v/>
      </c>
      <c r="H2111" s="41" t="str">
        <f aca="false">IF(ISNUMBER($A2111),TRIM(VLOOKUP($A2111,DL,COLUMN()-1,0)),"")</f>
        <v/>
      </c>
      <c r="I2111" s="41" t="str">
        <f aca="false">IF(ISNUMBER($A2111),TRIM(VLOOKUP($A2111,DL,COLUMN()-1,0)),"")</f>
        <v/>
      </c>
      <c r="J2111" s="47" t="str">
        <f aca="false">IF(ISNUMBER($A2111),TRIM(VLOOKUP($A2111,DL,COLUMN()-1,0)),"")</f>
        <v/>
      </c>
      <c r="K2111" s="47" t="str">
        <f aca="false">IF(ISNUMBER($A2111),TRIM(VLOOKUP($A2111,DL,COLUMN()-1,0)),"")</f>
        <v/>
      </c>
      <c r="L2111" s="47" t="str">
        <f aca="false">IF(ISNUMBER($A2111),TRIM(VLOOKUP($A2111,DL,COLUMN()-1,0)),"")</f>
        <v/>
      </c>
      <c r="M2111" s="47" t="str">
        <f aca="false">IF(ISNUMBER($A2111),TRIM(VLOOKUP($A2111,DL,COLUMN()-1,0)),"")</f>
        <v/>
      </c>
      <c r="N2111" s="80" t="str">
        <f aca="false">IF(ISNUMBER($A2111),IF(ISNUMBER(VALUE(TRIM(VLOOKUP($A2111,DL,COLUMN()-1,0)))),VALUE(TRIM(VLOOKUP($A2111,DL,COLUMN()-1,0))),TRIM(VLOOKUP($A2111,DL,COLUMN()-1,0))),"")</f>
        <v/>
      </c>
    </row>
    <row r="2112" customFormat="false" ht="16.5" hidden="false" customHeight="false" outlineLevel="0" collapsed="false">
      <c r="A2112" s="79" t="str">
        <f aca="false">IF(ISNUMBER(NhapDS!A2108),NhapDS!A2108,"")</f>
        <v/>
      </c>
      <c r="B2112" s="41" t="str">
        <f aca="false">IF(ISNUMBER($A2112),VLOOKUP($A2112,DL,COLUMN(),0),"")</f>
        <v/>
      </c>
      <c r="C2112" s="46" t="str">
        <f aca="false">IF(ISNUMBER($A2112),VLOOKUP($A2112,DL,COLUMN(),0),"")</f>
        <v/>
      </c>
      <c r="D2112" s="47" t="str">
        <f aca="false">IF(ISNUMBER($A2112),IF(E2112="x","","x"),"")</f>
        <v/>
      </c>
      <c r="E2112" s="47" t="str">
        <f aca="false">IF(ISNUMBER($A2112),TRIM(VLOOKUP($A2112,DL,COLUMN()-1,0)),"")</f>
        <v/>
      </c>
      <c r="F2112" s="47" t="str">
        <f aca="false">IF(ISNUMBER($A2112),TRIM(VLOOKUP($A2112,DL,COLUMN()-1,0)),"")</f>
        <v/>
      </c>
      <c r="G2112" s="41" t="str">
        <f aca="false">IF(ISNUMBER($A2112),TRIM(VLOOKUP($A2112,DL,COLUMN()-1,0)),"")</f>
        <v/>
      </c>
      <c r="H2112" s="41" t="str">
        <f aca="false">IF(ISNUMBER($A2112),TRIM(VLOOKUP($A2112,DL,COLUMN()-1,0)),"")</f>
        <v/>
      </c>
      <c r="I2112" s="41" t="str">
        <f aca="false">IF(ISNUMBER($A2112),TRIM(VLOOKUP($A2112,DL,COLUMN()-1,0)),"")</f>
        <v/>
      </c>
      <c r="J2112" s="47" t="str">
        <f aca="false">IF(ISNUMBER($A2112),TRIM(VLOOKUP($A2112,DL,COLUMN()-1,0)),"")</f>
        <v/>
      </c>
      <c r="K2112" s="47" t="str">
        <f aca="false">IF(ISNUMBER($A2112),TRIM(VLOOKUP($A2112,DL,COLUMN()-1,0)),"")</f>
        <v/>
      </c>
      <c r="L2112" s="47" t="str">
        <f aca="false">IF(ISNUMBER($A2112),TRIM(VLOOKUP($A2112,DL,COLUMN()-1,0)),"")</f>
        <v/>
      </c>
      <c r="M2112" s="47" t="str">
        <f aca="false">IF(ISNUMBER($A2112),TRIM(VLOOKUP($A2112,DL,COLUMN()-1,0)),"")</f>
        <v/>
      </c>
      <c r="N2112" s="80" t="str">
        <f aca="false">IF(ISNUMBER($A2112),IF(ISNUMBER(VALUE(TRIM(VLOOKUP($A2112,DL,COLUMN()-1,0)))),VALUE(TRIM(VLOOKUP($A2112,DL,COLUMN()-1,0))),TRIM(VLOOKUP($A2112,DL,COLUMN()-1,0))),"")</f>
        <v/>
      </c>
    </row>
    <row r="2113" customFormat="false" ht="16.5" hidden="false" customHeight="false" outlineLevel="0" collapsed="false">
      <c r="A2113" s="79" t="str">
        <f aca="false">IF(ISNUMBER(NhapDS!A2109),NhapDS!A2109,"")</f>
        <v/>
      </c>
      <c r="B2113" s="41" t="str">
        <f aca="false">IF(ISNUMBER($A2113),VLOOKUP($A2113,DL,COLUMN(),0),"")</f>
        <v/>
      </c>
      <c r="C2113" s="46" t="str">
        <f aca="false">IF(ISNUMBER($A2113),VLOOKUP($A2113,DL,COLUMN(),0),"")</f>
        <v/>
      </c>
      <c r="D2113" s="47" t="str">
        <f aca="false">IF(ISNUMBER($A2113),IF(E2113="x","","x"),"")</f>
        <v/>
      </c>
      <c r="E2113" s="47" t="str">
        <f aca="false">IF(ISNUMBER($A2113),TRIM(VLOOKUP($A2113,DL,COLUMN()-1,0)),"")</f>
        <v/>
      </c>
      <c r="F2113" s="47" t="str">
        <f aca="false">IF(ISNUMBER($A2113),TRIM(VLOOKUP($A2113,DL,COLUMN()-1,0)),"")</f>
        <v/>
      </c>
      <c r="G2113" s="41" t="str">
        <f aca="false">IF(ISNUMBER($A2113),TRIM(VLOOKUP($A2113,DL,COLUMN()-1,0)),"")</f>
        <v/>
      </c>
      <c r="H2113" s="41" t="str">
        <f aca="false">IF(ISNUMBER($A2113),TRIM(VLOOKUP($A2113,DL,COLUMN()-1,0)),"")</f>
        <v/>
      </c>
      <c r="I2113" s="41" t="str">
        <f aca="false">IF(ISNUMBER($A2113),TRIM(VLOOKUP($A2113,DL,COLUMN()-1,0)),"")</f>
        <v/>
      </c>
      <c r="J2113" s="47" t="str">
        <f aca="false">IF(ISNUMBER($A2113),TRIM(VLOOKUP($A2113,DL,COLUMN()-1,0)),"")</f>
        <v/>
      </c>
      <c r="K2113" s="47" t="str">
        <f aca="false">IF(ISNUMBER($A2113),TRIM(VLOOKUP($A2113,DL,COLUMN()-1,0)),"")</f>
        <v/>
      </c>
      <c r="L2113" s="47" t="str">
        <f aca="false">IF(ISNUMBER($A2113),TRIM(VLOOKUP($A2113,DL,COLUMN()-1,0)),"")</f>
        <v/>
      </c>
      <c r="M2113" s="47" t="str">
        <f aca="false">IF(ISNUMBER($A2113),TRIM(VLOOKUP($A2113,DL,COLUMN()-1,0)),"")</f>
        <v/>
      </c>
      <c r="N2113" s="80" t="str">
        <f aca="false">IF(ISNUMBER($A2113),IF(ISNUMBER(VALUE(TRIM(VLOOKUP($A2113,DL,COLUMN()-1,0)))),VALUE(TRIM(VLOOKUP($A2113,DL,COLUMN()-1,0))),TRIM(VLOOKUP($A2113,DL,COLUMN()-1,0))),"")</f>
        <v/>
      </c>
    </row>
    <row r="2114" customFormat="false" ht="16.5" hidden="false" customHeight="false" outlineLevel="0" collapsed="false">
      <c r="A2114" s="79" t="str">
        <f aca="false">IF(ISNUMBER(NhapDS!A2110),NhapDS!A2110,"")</f>
        <v/>
      </c>
      <c r="B2114" s="41" t="str">
        <f aca="false">IF(ISNUMBER($A2114),VLOOKUP($A2114,DL,COLUMN(),0),"")</f>
        <v/>
      </c>
      <c r="C2114" s="46" t="str">
        <f aca="false">IF(ISNUMBER($A2114),VLOOKUP($A2114,DL,COLUMN(),0),"")</f>
        <v/>
      </c>
      <c r="D2114" s="47" t="str">
        <f aca="false">IF(ISNUMBER($A2114),IF(E2114="x","","x"),"")</f>
        <v/>
      </c>
      <c r="E2114" s="47" t="str">
        <f aca="false">IF(ISNUMBER($A2114),TRIM(VLOOKUP($A2114,DL,COLUMN()-1,0)),"")</f>
        <v/>
      </c>
      <c r="F2114" s="47" t="str">
        <f aca="false">IF(ISNUMBER($A2114),TRIM(VLOOKUP($A2114,DL,COLUMN()-1,0)),"")</f>
        <v/>
      </c>
      <c r="G2114" s="41" t="str">
        <f aca="false">IF(ISNUMBER($A2114),TRIM(VLOOKUP($A2114,DL,COLUMN()-1,0)),"")</f>
        <v/>
      </c>
      <c r="H2114" s="41" t="str">
        <f aca="false">IF(ISNUMBER($A2114),TRIM(VLOOKUP($A2114,DL,COLUMN()-1,0)),"")</f>
        <v/>
      </c>
      <c r="I2114" s="41" t="str">
        <f aca="false">IF(ISNUMBER($A2114),TRIM(VLOOKUP($A2114,DL,COLUMN()-1,0)),"")</f>
        <v/>
      </c>
      <c r="J2114" s="47" t="str">
        <f aca="false">IF(ISNUMBER($A2114),TRIM(VLOOKUP($A2114,DL,COLUMN()-1,0)),"")</f>
        <v/>
      </c>
      <c r="K2114" s="47" t="str">
        <f aca="false">IF(ISNUMBER($A2114),TRIM(VLOOKUP($A2114,DL,COLUMN()-1,0)),"")</f>
        <v/>
      </c>
      <c r="L2114" s="47" t="str">
        <f aca="false">IF(ISNUMBER($A2114),TRIM(VLOOKUP($A2114,DL,COLUMN()-1,0)),"")</f>
        <v/>
      </c>
      <c r="M2114" s="47" t="str">
        <f aca="false">IF(ISNUMBER($A2114),TRIM(VLOOKUP($A2114,DL,COLUMN()-1,0)),"")</f>
        <v/>
      </c>
      <c r="N2114" s="80" t="str">
        <f aca="false">IF(ISNUMBER($A2114),IF(ISNUMBER(VALUE(TRIM(VLOOKUP($A2114,DL,COLUMN()-1,0)))),VALUE(TRIM(VLOOKUP($A2114,DL,COLUMN()-1,0))),TRIM(VLOOKUP($A2114,DL,COLUMN()-1,0))),"")</f>
        <v/>
      </c>
    </row>
    <row r="2115" customFormat="false" ht="16.5" hidden="false" customHeight="false" outlineLevel="0" collapsed="false">
      <c r="A2115" s="79" t="str">
        <f aca="false">IF(ISNUMBER(NhapDS!A2111),NhapDS!A2111,"")</f>
        <v/>
      </c>
      <c r="B2115" s="41" t="str">
        <f aca="false">IF(ISNUMBER($A2115),VLOOKUP($A2115,DL,COLUMN(),0),"")</f>
        <v/>
      </c>
      <c r="C2115" s="46" t="str">
        <f aca="false">IF(ISNUMBER($A2115),VLOOKUP($A2115,DL,COLUMN(),0),"")</f>
        <v/>
      </c>
      <c r="D2115" s="47" t="str">
        <f aca="false">IF(ISNUMBER($A2115),IF(E2115="x","","x"),"")</f>
        <v/>
      </c>
      <c r="E2115" s="47" t="str">
        <f aca="false">IF(ISNUMBER($A2115),TRIM(VLOOKUP($A2115,DL,COLUMN()-1,0)),"")</f>
        <v/>
      </c>
      <c r="F2115" s="47" t="str">
        <f aca="false">IF(ISNUMBER($A2115),TRIM(VLOOKUP($A2115,DL,COLUMN()-1,0)),"")</f>
        <v/>
      </c>
      <c r="G2115" s="41" t="str">
        <f aca="false">IF(ISNUMBER($A2115),TRIM(VLOOKUP($A2115,DL,COLUMN()-1,0)),"")</f>
        <v/>
      </c>
      <c r="H2115" s="41" t="str">
        <f aca="false">IF(ISNUMBER($A2115),TRIM(VLOOKUP($A2115,DL,COLUMN()-1,0)),"")</f>
        <v/>
      </c>
      <c r="I2115" s="41" t="str">
        <f aca="false">IF(ISNUMBER($A2115),TRIM(VLOOKUP($A2115,DL,COLUMN()-1,0)),"")</f>
        <v/>
      </c>
      <c r="J2115" s="47" t="str">
        <f aca="false">IF(ISNUMBER($A2115),TRIM(VLOOKUP($A2115,DL,COLUMN()-1,0)),"")</f>
        <v/>
      </c>
      <c r="K2115" s="47" t="str">
        <f aca="false">IF(ISNUMBER($A2115),TRIM(VLOOKUP($A2115,DL,COLUMN()-1,0)),"")</f>
        <v/>
      </c>
      <c r="L2115" s="47" t="str">
        <f aca="false">IF(ISNUMBER($A2115),TRIM(VLOOKUP($A2115,DL,COLUMN()-1,0)),"")</f>
        <v/>
      </c>
      <c r="M2115" s="47" t="str">
        <f aca="false">IF(ISNUMBER($A2115),TRIM(VLOOKUP($A2115,DL,COLUMN()-1,0)),"")</f>
        <v/>
      </c>
      <c r="N2115" s="80" t="str">
        <f aca="false">IF(ISNUMBER($A2115),IF(ISNUMBER(VALUE(TRIM(VLOOKUP($A2115,DL,COLUMN()-1,0)))),VALUE(TRIM(VLOOKUP($A2115,DL,COLUMN()-1,0))),TRIM(VLOOKUP($A2115,DL,COLUMN()-1,0))),"")</f>
        <v/>
      </c>
    </row>
    <row r="2116" customFormat="false" ht="16.5" hidden="false" customHeight="false" outlineLevel="0" collapsed="false">
      <c r="A2116" s="79" t="str">
        <f aca="false">IF(ISNUMBER(NhapDS!A2112),NhapDS!A2112,"")</f>
        <v/>
      </c>
      <c r="B2116" s="41" t="str">
        <f aca="false">IF(ISNUMBER($A2116),VLOOKUP($A2116,DL,COLUMN(),0),"")</f>
        <v/>
      </c>
      <c r="C2116" s="46" t="str">
        <f aca="false">IF(ISNUMBER($A2116),VLOOKUP($A2116,DL,COLUMN(),0),"")</f>
        <v/>
      </c>
      <c r="D2116" s="47" t="str">
        <f aca="false">IF(ISNUMBER($A2116),IF(E2116="x","","x"),"")</f>
        <v/>
      </c>
      <c r="E2116" s="47" t="str">
        <f aca="false">IF(ISNUMBER($A2116),TRIM(VLOOKUP($A2116,DL,COLUMN()-1,0)),"")</f>
        <v/>
      </c>
      <c r="F2116" s="47" t="str">
        <f aca="false">IF(ISNUMBER($A2116),TRIM(VLOOKUP($A2116,DL,COLUMN()-1,0)),"")</f>
        <v/>
      </c>
      <c r="G2116" s="41" t="str">
        <f aca="false">IF(ISNUMBER($A2116),TRIM(VLOOKUP($A2116,DL,COLUMN()-1,0)),"")</f>
        <v/>
      </c>
      <c r="H2116" s="41" t="str">
        <f aca="false">IF(ISNUMBER($A2116),TRIM(VLOOKUP($A2116,DL,COLUMN()-1,0)),"")</f>
        <v/>
      </c>
      <c r="I2116" s="41" t="str">
        <f aca="false">IF(ISNUMBER($A2116),TRIM(VLOOKUP($A2116,DL,COLUMN()-1,0)),"")</f>
        <v/>
      </c>
      <c r="J2116" s="47" t="str">
        <f aca="false">IF(ISNUMBER($A2116),TRIM(VLOOKUP($A2116,DL,COLUMN()-1,0)),"")</f>
        <v/>
      </c>
      <c r="K2116" s="47" t="str">
        <f aca="false">IF(ISNUMBER($A2116),TRIM(VLOOKUP($A2116,DL,COLUMN()-1,0)),"")</f>
        <v/>
      </c>
      <c r="L2116" s="47" t="str">
        <f aca="false">IF(ISNUMBER($A2116),TRIM(VLOOKUP($A2116,DL,COLUMN()-1,0)),"")</f>
        <v/>
      </c>
      <c r="M2116" s="47" t="str">
        <f aca="false">IF(ISNUMBER($A2116),TRIM(VLOOKUP($A2116,DL,COLUMN()-1,0)),"")</f>
        <v/>
      </c>
      <c r="N2116" s="80" t="str">
        <f aca="false">IF(ISNUMBER($A2116),IF(ISNUMBER(VALUE(TRIM(VLOOKUP($A2116,DL,COLUMN()-1,0)))),VALUE(TRIM(VLOOKUP($A2116,DL,COLUMN()-1,0))),TRIM(VLOOKUP($A2116,DL,COLUMN()-1,0))),"")</f>
        <v/>
      </c>
    </row>
    <row r="2117" customFormat="false" ht="16.5" hidden="false" customHeight="false" outlineLevel="0" collapsed="false">
      <c r="A2117" s="79" t="str">
        <f aca="false">IF(ISNUMBER(NhapDS!A2113),NhapDS!A2113,"")</f>
        <v/>
      </c>
      <c r="B2117" s="41" t="str">
        <f aca="false">IF(ISNUMBER($A2117),VLOOKUP($A2117,DL,COLUMN(),0),"")</f>
        <v/>
      </c>
      <c r="C2117" s="46" t="str">
        <f aca="false">IF(ISNUMBER($A2117),VLOOKUP($A2117,DL,COLUMN(),0),"")</f>
        <v/>
      </c>
      <c r="D2117" s="47" t="str">
        <f aca="false">IF(ISNUMBER($A2117),IF(E2117="x","","x"),"")</f>
        <v/>
      </c>
      <c r="E2117" s="47" t="str">
        <f aca="false">IF(ISNUMBER($A2117),TRIM(VLOOKUP($A2117,DL,COLUMN()-1,0)),"")</f>
        <v/>
      </c>
      <c r="F2117" s="47" t="str">
        <f aca="false">IF(ISNUMBER($A2117),TRIM(VLOOKUP($A2117,DL,COLUMN()-1,0)),"")</f>
        <v/>
      </c>
      <c r="G2117" s="41" t="str">
        <f aca="false">IF(ISNUMBER($A2117),TRIM(VLOOKUP($A2117,DL,COLUMN()-1,0)),"")</f>
        <v/>
      </c>
      <c r="H2117" s="41" t="str">
        <f aca="false">IF(ISNUMBER($A2117),TRIM(VLOOKUP($A2117,DL,COLUMN()-1,0)),"")</f>
        <v/>
      </c>
      <c r="I2117" s="41" t="str">
        <f aca="false">IF(ISNUMBER($A2117),TRIM(VLOOKUP($A2117,DL,COLUMN()-1,0)),"")</f>
        <v/>
      </c>
      <c r="J2117" s="47" t="str">
        <f aca="false">IF(ISNUMBER($A2117),TRIM(VLOOKUP($A2117,DL,COLUMN()-1,0)),"")</f>
        <v/>
      </c>
      <c r="K2117" s="47" t="str">
        <f aca="false">IF(ISNUMBER($A2117),TRIM(VLOOKUP($A2117,DL,COLUMN()-1,0)),"")</f>
        <v/>
      </c>
      <c r="L2117" s="47" t="str">
        <f aca="false">IF(ISNUMBER($A2117),TRIM(VLOOKUP($A2117,DL,COLUMN()-1,0)),"")</f>
        <v/>
      </c>
      <c r="M2117" s="47" t="str">
        <f aca="false">IF(ISNUMBER($A2117),TRIM(VLOOKUP($A2117,DL,COLUMN()-1,0)),"")</f>
        <v/>
      </c>
      <c r="N2117" s="80" t="str">
        <f aca="false">IF(ISNUMBER($A2117),IF(ISNUMBER(VALUE(TRIM(VLOOKUP($A2117,DL,COLUMN()-1,0)))),VALUE(TRIM(VLOOKUP($A2117,DL,COLUMN()-1,0))),TRIM(VLOOKUP($A2117,DL,COLUMN()-1,0))),"")</f>
        <v/>
      </c>
    </row>
    <row r="2118" customFormat="false" ht="16.5" hidden="false" customHeight="false" outlineLevel="0" collapsed="false">
      <c r="A2118" s="79" t="str">
        <f aca="false">IF(ISNUMBER(NhapDS!A2114),NhapDS!A2114,"")</f>
        <v/>
      </c>
      <c r="B2118" s="41" t="str">
        <f aca="false">IF(ISNUMBER($A2118),VLOOKUP($A2118,DL,COLUMN(),0),"")</f>
        <v/>
      </c>
      <c r="C2118" s="46" t="str">
        <f aca="false">IF(ISNUMBER($A2118),VLOOKUP($A2118,DL,COLUMN(),0),"")</f>
        <v/>
      </c>
      <c r="D2118" s="47" t="str">
        <f aca="false">IF(ISNUMBER($A2118),IF(E2118="x","","x"),"")</f>
        <v/>
      </c>
      <c r="E2118" s="47" t="str">
        <f aca="false">IF(ISNUMBER($A2118),TRIM(VLOOKUP($A2118,DL,COLUMN()-1,0)),"")</f>
        <v/>
      </c>
      <c r="F2118" s="47" t="str">
        <f aca="false">IF(ISNUMBER($A2118),TRIM(VLOOKUP($A2118,DL,COLUMN()-1,0)),"")</f>
        <v/>
      </c>
      <c r="G2118" s="41" t="str">
        <f aca="false">IF(ISNUMBER($A2118),TRIM(VLOOKUP($A2118,DL,COLUMN()-1,0)),"")</f>
        <v/>
      </c>
      <c r="H2118" s="41" t="str">
        <f aca="false">IF(ISNUMBER($A2118),TRIM(VLOOKUP($A2118,DL,COLUMN()-1,0)),"")</f>
        <v/>
      </c>
      <c r="I2118" s="41" t="str">
        <f aca="false">IF(ISNUMBER($A2118),TRIM(VLOOKUP($A2118,DL,COLUMN()-1,0)),"")</f>
        <v/>
      </c>
      <c r="J2118" s="47" t="str">
        <f aca="false">IF(ISNUMBER($A2118),TRIM(VLOOKUP($A2118,DL,COLUMN()-1,0)),"")</f>
        <v/>
      </c>
      <c r="K2118" s="47" t="str">
        <f aca="false">IF(ISNUMBER($A2118),TRIM(VLOOKUP($A2118,DL,COLUMN()-1,0)),"")</f>
        <v/>
      </c>
      <c r="L2118" s="47" t="str">
        <f aca="false">IF(ISNUMBER($A2118),TRIM(VLOOKUP($A2118,DL,COLUMN()-1,0)),"")</f>
        <v/>
      </c>
      <c r="M2118" s="47" t="str">
        <f aca="false">IF(ISNUMBER($A2118),TRIM(VLOOKUP($A2118,DL,COLUMN()-1,0)),"")</f>
        <v/>
      </c>
      <c r="N2118" s="80" t="str">
        <f aca="false">IF(ISNUMBER($A2118),IF(ISNUMBER(VALUE(TRIM(VLOOKUP($A2118,DL,COLUMN()-1,0)))),VALUE(TRIM(VLOOKUP($A2118,DL,COLUMN()-1,0))),TRIM(VLOOKUP($A2118,DL,COLUMN()-1,0))),"")</f>
        <v/>
      </c>
    </row>
    <row r="2119" customFormat="false" ht="16.5" hidden="false" customHeight="false" outlineLevel="0" collapsed="false">
      <c r="A2119" s="79" t="str">
        <f aca="false">IF(ISNUMBER(NhapDS!A2115),NhapDS!A2115,"")</f>
        <v/>
      </c>
      <c r="B2119" s="41" t="str">
        <f aca="false">IF(ISNUMBER($A2119),VLOOKUP($A2119,DL,COLUMN(),0),"")</f>
        <v/>
      </c>
      <c r="C2119" s="46" t="str">
        <f aca="false">IF(ISNUMBER($A2119),VLOOKUP($A2119,DL,COLUMN(),0),"")</f>
        <v/>
      </c>
      <c r="D2119" s="47" t="str">
        <f aca="false">IF(ISNUMBER($A2119),IF(E2119="x","","x"),"")</f>
        <v/>
      </c>
      <c r="E2119" s="47" t="str">
        <f aca="false">IF(ISNUMBER($A2119),TRIM(VLOOKUP($A2119,DL,COLUMN()-1,0)),"")</f>
        <v/>
      </c>
      <c r="F2119" s="47" t="str">
        <f aca="false">IF(ISNUMBER($A2119),TRIM(VLOOKUP($A2119,DL,COLUMN()-1,0)),"")</f>
        <v/>
      </c>
      <c r="G2119" s="41" t="str">
        <f aca="false">IF(ISNUMBER($A2119),TRIM(VLOOKUP($A2119,DL,COLUMN()-1,0)),"")</f>
        <v/>
      </c>
      <c r="H2119" s="41" t="str">
        <f aca="false">IF(ISNUMBER($A2119),TRIM(VLOOKUP($A2119,DL,COLUMN()-1,0)),"")</f>
        <v/>
      </c>
      <c r="I2119" s="41" t="str">
        <f aca="false">IF(ISNUMBER($A2119),TRIM(VLOOKUP($A2119,DL,COLUMN()-1,0)),"")</f>
        <v/>
      </c>
      <c r="J2119" s="47" t="str">
        <f aca="false">IF(ISNUMBER($A2119),TRIM(VLOOKUP($A2119,DL,COLUMN()-1,0)),"")</f>
        <v/>
      </c>
      <c r="K2119" s="47" t="str">
        <f aca="false">IF(ISNUMBER($A2119),TRIM(VLOOKUP($A2119,DL,COLUMN()-1,0)),"")</f>
        <v/>
      </c>
      <c r="L2119" s="47" t="str">
        <f aca="false">IF(ISNUMBER($A2119),TRIM(VLOOKUP($A2119,DL,COLUMN()-1,0)),"")</f>
        <v/>
      </c>
      <c r="M2119" s="47" t="str">
        <f aca="false">IF(ISNUMBER($A2119),TRIM(VLOOKUP($A2119,DL,COLUMN()-1,0)),"")</f>
        <v/>
      </c>
      <c r="N2119" s="80" t="str">
        <f aca="false">IF(ISNUMBER($A2119),IF(ISNUMBER(VALUE(TRIM(VLOOKUP($A2119,DL,COLUMN()-1,0)))),VALUE(TRIM(VLOOKUP($A2119,DL,COLUMN()-1,0))),TRIM(VLOOKUP($A2119,DL,COLUMN()-1,0))),"")</f>
        <v/>
      </c>
    </row>
    <row r="2120" customFormat="false" ht="16.5" hidden="false" customHeight="false" outlineLevel="0" collapsed="false">
      <c r="A2120" s="79" t="str">
        <f aca="false">IF(ISNUMBER(NhapDS!A2116),NhapDS!A2116,"")</f>
        <v/>
      </c>
      <c r="B2120" s="41" t="str">
        <f aca="false">IF(ISNUMBER($A2120),VLOOKUP($A2120,DL,COLUMN(),0),"")</f>
        <v/>
      </c>
      <c r="C2120" s="46" t="str">
        <f aca="false">IF(ISNUMBER($A2120),VLOOKUP($A2120,DL,COLUMN(),0),"")</f>
        <v/>
      </c>
      <c r="D2120" s="47" t="str">
        <f aca="false">IF(ISNUMBER($A2120),IF(E2120="x","","x"),"")</f>
        <v/>
      </c>
      <c r="E2120" s="47" t="str">
        <f aca="false">IF(ISNUMBER($A2120),TRIM(VLOOKUP($A2120,DL,COLUMN()-1,0)),"")</f>
        <v/>
      </c>
      <c r="F2120" s="47" t="str">
        <f aca="false">IF(ISNUMBER($A2120),TRIM(VLOOKUP($A2120,DL,COLUMN()-1,0)),"")</f>
        <v/>
      </c>
      <c r="G2120" s="41" t="str">
        <f aca="false">IF(ISNUMBER($A2120),TRIM(VLOOKUP($A2120,DL,COLUMN()-1,0)),"")</f>
        <v/>
      </c>
      <c r="H2120" s="41" t="str">
        <f aca="false">IF(ISNUMBER($A2120),TRIM(VLOOKUP($A2120,DL,COLUMN()-1,0)),"")</f>
        <v/>
      </c>
      <c r="I2120" s="41" t="str">
        <f aca="false">IF(ISNUMBER($A2120),TRIM(VLOOKUP($A2120,DL,COLUMN()-1,0)),"")</f>
        <v/>
      </c>
      <c r="J2120" s="47" t="str">
        <f aca="false">IF(ISNUMBER($A2120),TRIM(VLOOKUP($A2120,DL,COLUMN()-1,0)),"")</f>
        <v/>
      </c>
      <c r="K2120" s="47" t="str">
        <f aca="false">IF(ISNUMBER($A2120),TRIM(VLOOKUP($A2120,DL,COLUMN()-1,0)),"")</f>
        <v/>
      </c>
      <c r="L2120" s="47" t="str">
        <f aca="false">IF(ISNUMBER($A2120),TRIM(VLOOKUP($A2120,DL,COLUMN()-1,0)),"")</f>
        <v/>
      </c>
      <c r="M2120" s="47" t="str">
        <f aca="false">IF(ISNUMBER($A2120),TRIM(VLOOKUP($A2120,DL,COLUMN()-1,0)),"")</f>
        <v/>
      </c>
      <c r="N2120" s="80" t="str">
        <f aca="false">IF(ISNUMBER($A2120),IF(ISNUMBER(VALUE(TRIM(VLOOKUP($A2120,DL,COLUMN()-1,0)))),VALUE(TRIM(VLOOKUP($A2120,DL,COLUMN()-1,0))),TRIM(VLOOKUP($A2120,DL,COLUMN()-1,0))),"")</f>
        <v/>
      </c>
    </row>
    <row r="2121" customFormat="false" ht="16.5" hidden="false" customHeight="false" outlineLevel="0" collapsed="false">
      <c r="A2121" s="79" t="str">
        <f aca="false">IF(ISNUMBER(NhapDS!A2117),NhapDS!A2117,"")</f>
        <v/>
      </c>
      <c r="B2121" s="41" t="str">
        <f aca="false">IF(ISNUMBER($A2121),VLOOKUP($A2121,DL,COLUMN(),0),"")</f>
        <v/>
      </c>
      <c r="C2121" s="46" t="str">
        <f aca="false">IF(ISNUMBER($A2121),VLOOKUP($A2121,DL,COLUMN(),0),"")</f>
        <v/>
      </c>
      <c r="D2121" s="47" t="str">
        <f aca="false">IF(ISNUMBER($A2121),IF(E2121="x","","x"),"")</f>
        <v/>
      </c>
      <c r="E2121" s="47" t="str">
        <f aca="false">IF(ISNUMBER($A2121),TRIM(VLOOKUP($A2121,DL,COLUMN()-1,0)),"")</f>
        <v/>
      </c>
      <c r="F2121" s="47" t="str">
        <f aca="false">IF(ISNUMBER($A2121),TRIM(VLOOKUP($A2121,DL,COLUMN()-1,0)),"")</f>
        <v/>
      </c>
      <c r="G2121" s="41" t="str">
        <f aca="false">IF(ISNUMBER($A2121),TRIM(VLOOKUP($A2121,DL,COLUMN()-1,0)),"")</f>
        <v/>
      </c>
      <c r="H2121" s="41" t="str">
        <f aca="false">IF(ISNUMBER($A2121),TRIM(VLOOKUP($A2121,DL,COLUMN()-1,0)),"")</f>
        <v/>
      </c>
      <c r="I2121" s="41" t="str">
        <f aca="false">IF(ISNUMBER($A2121),TRIM(VLOOKUP($A2121,DL,COLUMN()-1,0)),"")</f>
        <v/>
      </c>
      <c r="J2121" s="47" t="str">
        <f aca="false">IF(ISNUMBER($A2121),TRIM(VLOOKUP($A2121,DL,COLUMN()-1,0)),"")</f>
        <v/>
      </c>
      <c r="K2121" s="47" t="str">
        <f aca="false">IF(ISNUMBER($A2121),TRIM(VLOOKUP($A2121,DL,COLUMN()-1,0)),"")</f>
        <v/>
      </c>
      <c r="L2121" s="47" t="str">
        <f aca="false">IF(ISNUMBER($A2121),TRIM(VLOOKUP($A2121,DL,COLUMN()-1,0)),"")</f>
        <v/>
      </c>
      <c r="M2121" s="47" t="str">
        <f aca="false">IF(ISNUMBER($A2121),TRIM(VLOOKUP($A2121,DL,COLUMN()-1,0)),"")</f>
        <v/>
      </c>
      <c r="N2121" s="80" t="str">
        <f aca="false">IF(ISNUMBER($A2121),IF(ISNUMBER(VALUE(TRIM(VLOOKUP($A2121,DL,COLUMN()-1,0)))),VALUE(TRIM(VLOOKUP($A2121,DL,COLUMN()-1,0))),TRIM(VLOOKUP($A2121,DL,COLUMN()-1,0))),"")</f>
        <v/>
      </c>
    </row>
    <row r="2122" customFormat="false" ht="16.5" hidden="false" customHeight="false" outlineLevel="0" collapsed="false">
      <c r="A2122" s="79" t="str">
        <f aca="false">IF(ISNUMBER(NhapDS!A2118),NhapDS!A2118,"")</f>
        <v/>
      </c>
      <c r="B2122" s="41" t="str">
        <f aca="false">IF(ISNUMBER($A2122),VLOOKUP($A2122,DL,COLUMN(),0),"")</f>
        <v/>
      </c>
      <c r="C2122" s="46" t="str">
        <f aca="false">IF(ISNUMBER($A2122),VLOOKUP($A2122,DL,COLUMN(),0),"")</f>
        <v/>
      </c>
      <c r="D2122" s="47" t="str">
        <f aca="false">IF(ISNUMBER($A2122),IF(E2122="x","","x"),"")</f>
        <v/>
      </c>
      <c r="E2122" s="47" t="str">
        <f aca="false">IF(ISNUMBER($A2122),TRIM(VLOOKUP($A2122,DL,COLUMN()-1,0)),"")</f>
        <v/>
      </c>
      <c r="F2122" s="47" t="str">
        <f aca="false">IF(ISNUMBER($A2122),TRIM(VLOOKUP($A2122,DL,COLUMN()-1,0)),"")</f>
        <v/>
      </c>
      <c r="G2122" s="41" t="str">
        <f aca="false">IF(ISNUMBER($A2122),TRIM(VLOOKUP($A2122,DL,COLUMN()-1,0)),"")</f>
        <v/>
      </c>
      <c r="H2122" s="41" t="str">
        <f aca="false">IF(ISNUMBER($A2122),TRIM(VLOOKUP($A2122,DL,COLUMN()-1,0)),"")</f>
        <v/>
      </c>
      <c r="I2122" s="41" t="str">
        <f aca="false">IF(ISNUMBER($A2122),TRIM(VLOOKUP($A2122,DL,COLUMN()-1,0)),"")</f>
        <v/>
      </c>
      <c r="J2122" s="47" t="str">
        <f aca="false">IF(ISNUMBER($A2122),TRIM(VLOOKUP($A2122,DL,COLUMN()-1,0)),"")</f>
        <v/>
      </c>
      <c r="K2122" s="47" t="str">
        <f aca="false">IF(ISNUMBER($A2122),TRIM(VLOOKUP($A2122,DL,COLUMN()-1,0)),"")</f>
        <v/>
      </c>
      <c r="L2122" s="47" t="str">
        <f aca="false">IF(ISNUMBER($A2122),TRIM(VLOOKUP($A2122,DL,COLUMN()-1,0)),"")</f>
        <v/>
      </c>
      <c r="M2122" s="47" t="str">
        <f aca="false">IF(ISNUMBER($A2122),TRIM(VLOOKUP($A2122,DL,COLUMN()-1,0)),"")</f>
        <v/>
      </c>
      <c r="N2122" s="80" t="str">
        <f aca="false">IF(ISNUMBER($A2122),IF(ISNUMBER(VALUE(TRIM(VLOOKUP($A2122,DL,COLUMN()-1,0)))),VALUE(TRIM(VLOOKUP($A2122,DL,COLUMN()-1,0))),TRIM(VLOOKUP($A2122,DL,COLUMN()-1,0))),"")</f>
        <v/>
      </c>
    </row>
    <row r="2123" customFormat="false" ht="16.5" hidden="false" customHeight="false" outlineLevel="0" collapsed="false">
      <c r="A2123" s="79" t="str">
        <f aca="false">IF(ISNUMBER(NhapDS!A2119),NhapDS!A2119,"")</f>
        <v/>
      </c>
      <c r="B2123" s="41" t="str">
        <f aca="false">IF(ISNUMBER($A2123),VLOOKUP($A2123,DL,COLUMN(),0),"")</f>
        <v/>
      </c>
      <c r="C2123" s="46" t="str">
        <f aca="false">IF(ISNUMBER($A2123),VLOOKUP($A2123,DL,COLUMN(),0),"")</f>
        <v/>
      </c>
      <c r="D2123" s="47" t="str">
        <f aca="false">IF(ISNUMBER($A2123),IF(E2123="x","","x"),"")</f>
        <v/>
      </c>
      <c r="E2123" s="47" t="str">
        <f aca="false">IF(ISNUMBER($A2123),TRIM(VLOOKUP($A2123,DL,COLUMN()-1,0)),"")</f>
        <v/>
      </c>
      <c r="F2123" s="47" t="str">
        <f aca="false">IF(ISNUMBER($A2123),TRIM(VLOOKUP($A2123,DL,COLUMN()-1,0)),"")</f>
        <v/>
      </c>
      <c r="G2123" s="41" t="str">
        <f aca="false">IF(ISNUMBER($A2123),TRIM(VLOOKUP($A2123,DL,COLUMN()-1,0)),"")</f>
        <v/>
      </c>
      <c r="H2123" s="41" t="str">
        <f aca="false">IF(ISNUMBER($A2123),TRIM(VLOOKUP($A2123,DL,COLUMN()-1,0)),"")</f>
        <v/>
      </c>
      <c r="I2123" s="41" t="str">
        <f aca="false">IF(ISNUMBER($A2123),TRIM(VLOOKUP($A2123,DL,COLUMN()-1,0)),"")</f>
        <v/>
      </c>
      <c r="J2123" s="47" t="str">
        <f aca="false">IF(ISNUMBER($A2123),TRIM(VLOOKUP($A2123,DL,COLUMN()-1,0)),"")</f>
        <v/>
      </c>
      <c r="K2123" s="47" t="str">
        <f aca="false">IF(ISNUMBER($A2123),TRIM(VLOOKUP($A2123,DL,COLUMN()-1,0)),"")</f>
        <v/>
      </c>
      <c r="L2123" s="47" t="str">
        <f aca="false">IF(ISNUMBER($A2123),TRIM(VLOOKUP($A2123,DL,COLUMN()-1,0)),"")</f>
        <v/>
      </c>
      <c r="M2123" s="47" t="str">
        <f aca="false">IF(ISNUMBER($A2123),TRIM(VLOOKUP($A2123,DL,COLUMN()-1,0)),"")</f>
        <v/>
      </c>
      <c r="N2123" s="80" t="str">
        <f aca="false">IF(ISNUMBER($A2123),IF(ISNUMBER(VALUE(TRIM(VLOOKUP($A2123,DL,COLUMN()-1,0)))),VALUE(TRIM(VLOOKUP($A2123,DL,COLUMN()-1,0))),TRIM(VLOOKUP($A2123,DL,COLUMN()-1,0))),"")</f>
        <v/>
      </c>
    </row>
    <row r="2124" customFormat="false" ht="16.5" hidden="false" customHeight="false" outlineLevel="0" collapsed="false">
      <c r="A2124" s="79" t="str">
        <f aca="false">IF(ISNUMBER(NhapDS!A2120),NhapDS!A2120,"")</f>
        <v/>
      </c>
      <c r="B2124" s="41" t="str">
        <f aca="false">IF(ISNUMBER($A2124),VLOOKUP($A2124,DL,COLUMN(),0),"")</f>
        <v/>
      </c>
      <c r="C2124" s="46" t="str">
        <f aca="false">IF(ISNUMBER($A2124),VLOOKUP($A2124,DL,COLUMN(),0),"")</f>
        <v/>
      </c>
      <c r="D2124" s="47" t="str">
        <f aca="false">IF(ISNUMBER($A2124),IF(E2124="x","","x"),"")</f>
        <v/>
      </c>
      <c r="E2124" s="47" t="str">
        <f aca="false">IF(ISNUMBER($A2124),TRIM(VLOOKUP($A2124,DL,COLUMN()-1,0)),"")</f>
        <v/>
      </c>
      <c r="F2124" s="47" t="str">
        <f aca="false">IF(ISNUMBER($A2124),TRIM(VLOOKUP($A2124,DL,COLUMN()-1,0)),"")</f>
        <v/>
      </c>
      <c r="G2124" s="41" t="str">
        <f aca="false">IF(ISNUMBER($A2124),TRIM(VLOOKUP($A2124,DL,COLUMN()-1,0)),"")</f>
        <v/>
      </c>
      <c r="H2124" s="41" t="str">
        <f aca="false">IF(ISNUMBER($A2124),TRIM(VLOOKUP($A2124,DL,COLUMN()-1,0)),"")</f>
        <v/>
      </c>
      <c r="I2124" s="41" t="str">
        <f aca="false">IF(ISNUMBER($A2124),TRIM(VLOOKUP($A2124,DL,COLUMN()-1,0)),"")</f>
        <v/>
      </c>
      <c r="J2124" s="47" t="str">
        <f aca="false">IF(ISNUMBER($A2124),TRIM(VLOOKUP($A2124,DL,COLUMN()-1,0)),"")</f>
        <v/>
      </c>
      <c r="K2124" s="47" t="str">
        <f aca="false">IF(ISNUMBER($A2124),TRIM(VLOOKUP($A2124,DL,COLUMN()-1,0)),"")</f>
        <v/>
      </c>
      <c r="L2124" s="47" t="str">
        <f aca="false">IF(ISNUMBER($A2124),TRIM(VLOOKUP($A2124,DL,COLUMN()-1,0)),"")</f>
        <v/>
      </c>
      <c r="M2124" s="47" t="str">
        <f aca="false">IF(ISNUMBER($A2124),TRIM(VLOOKUP($A2124,DL,COLUMN()-1,0)),"")</f>
        <v/>
      </c>
      <c r="N2124" s="80" t="str">
        <f aca="false">IF(ISNUMBER($A2124),IF(ISNUMBER(VALUE(TRIM(VLOOKUP($A2124,DL,COLUMN()-1,0)))),VALUE(TRIM(VLOOKUP($A2124,DL,COLUMN()-1,0))),TRIM(VLOOKUP($A2124,DL,COLUMN()-1,0))),"")</f>
        <v/>
      </c>
    </row>
    <row r="2125" customFormat="false" ht="16.5" hidden="false" customHeight="false" outlineLevel="0" collapsed="false">
      <c r="A2125" s="79" t="str">
        <f aca="false">IF(ISNUMBER(NhapDS!A2121),NhapDS!A2121,"")</f>
        <v/>
      </c>
      <c r="B2125" s="41" t="str">
        <f aca="false">IF(ISNUMBER($A2125),VLOOKUP($A2125,DL,COLUMN(),0),"")</f>
        <v/>
      </c>
      <c r="C2125" s="46" t="str">
        <f aca="false">IF(ISNUMBER($A2125),VLOOKUP($A2125,DL,COLUMN(),0),"")</f>
        <v/>
      </c>
      <c r="D2125" s="47" t="str">
        <f aca="false">IF(ISNUMBER($A2125),IF(E2125="x","","x"),"")</f>
        <v/>
      </c>
      <c r="E2125" s="47" t="str">
        <f aca="false">IF(ISNUMBER($A2125),TRIM(VLOOKUP($A2125,DL,COLUMN()-1,0)),"")</f>
        <v/>
      </c>
      <c r="F2125" s="47" t="str">
        <f aca="false">IF(ISNUMBER($A2125),TRIM(VLOOKUP($A2125,DL,COLUMN()-1,0)),"")</f>
        <v/>
      </c>
      <c r="G2125" s="41" t="str">
        <f aca="false">IF(ISNUMBER($A2125),TRIM(VLOOKUP($A2125,DL,COLUMN()-1,0)),"")</f>
        <v/>
      </c>
      <c r="H2125" s="41" t="str">
        <f aca="false">IF(ISNUMBER($A2125),TRIM(VLOOKUP($A2125,DL,COLUMN()-1,0)),"")</f>
        <v/>
      </c>
      <c r="I2125" s="41" t="str">
        <f aca="false">IF(ISNUMBER($A2125),TRIM(VLOOKUP($A2125,DL,COLUMN()-1,0)),"")</f>
        <v/>
      </c>
      <c r="J2125" s="47" t="str">
        <f aca="false">IF(ISNUMBER($A2125),TRIM(VLOOKUP($A2125,DL,COLUMN()-1,0)),"")</f>
        <v/>
      </c>
      <c r="K2125" s="47" t="str">
        <f aca="false">IF(ISNUMBER($A2125),TRIM(VLOOKUP($A2125,DL,COLUMN()-1,0)),"")</f>
        <v/>
      </c>
      <c r="L2125" s="47" t="str">
        <f aca="false">IF(ISNUMBER($A2125),TRIM(VLOOKUP($A2125,DL,COLUMN()-1,0)),"")</f>
        <v/>
      </c>
      <c r="M2125" s="47" t="str">
        <f aca="false">IF(ISNUMBER($A2125),TRIM(VLOOKUP($A2125,DL,COLUMN()-1,0)),"")</f>
        <v/>
      </c>
      <c r="N2125" s="80" t="str">
        <f aca="false">IF(ISNUMBER($A2125),IF(ISNUMBER(VALUE(TRIM(VLOOKUP($A2125,DL,COLUMN()-1,0)))),VALUE(TRIM(VLOOKUP($A2125,DL,COLUMN()-1,0))),TRIM(VLOOKUP($A2125,DL,COLUMN()-1,0))),"")</f>
        <v/>
      </c>
    </row>
    <row r="2126" customFormat="false" ht="16.5" hidden="false" customHeight="false" outlineLevel="0" collapsed="false">
      <c r="A2126" s="79" t="str">
        <f aca="false">IF(ISNUMBER(NhapDS!A2122),NhapDS!A2122,"")</f>
        <v/>
      </c>
      <c r="B2126" s="41" t="str">
        <f aca="false">IF(ISNUMBER($A2126),VLOOKUP($A2126,DL,COLUMN(),0),"")</f>
        <v/>
      </c>
      <c r="C2126" s="46" t="str">
        <f aca="false">IF(ISNUMBER($A2126),VLOOKUP($A2126,DL,COLUMN(),0),"")</f>
        <v/>
      </c>
      <c r="D2126" s="47" t="str">
        <f aca="false">IF(ISNUMBER($A2126),IF(E2126="x","","x"),"")</f>
        <v/>
      </c>
      <c r="E2126" s="47" t="str">
        <f aca="false">IF(ISNUMBER($A2126),TRIM(VLOOKUP($A2126,DL,COLUMN()-1,0)),"")</f>
        <v/>
      </c>
      <c r="F2126" s="47" t="str">
        <f aca="false">IF(ISNUMBER($A2126),TRIM(VLOOKUP($A2126,DL,COLUMN()-1,0)),"")</f>
        <v/>
      </c>
      <c r="G2126" s="41" t="str">
        <f aca="false">IF(ISNUMBER($A2126),TRIM(VLOOKUP($A2126,DL,COLUMN()-1,0)),"")</f>
        <v/>
      </c>
      <c r="H2126" s="41" t="str">
        <f aca="false">IF(ISNUMBER($A2126),TRIM(VLOOKUP($A2126,DL,COLUMN()-1,0)),"")</f>
        <v/>
      </c>
      <c r="I2126" s="41" t="str">
        <f aca="false">IF(ISNUMBER($A2126),TRIM(VLOOKUP($A2126,DL,COLUMN()-1,0)),"")</f>
        <v/>
      </c>
      <c r="J2126" s="47" t="str">
        <f aca="false">IF(ISNUMBER($A2126),TRIM(VLOOKUP($A2126,DL,COLUMN()-1,0)),"")</f>
        <v/>
      </c>
      <c r="K2126" s="47" t="str">
        <f aca="false">IF(ISNUMBER($A2126),TRIM(VLOOKUP($A2126,DL,COLUMN()-1,0)),"")</f>
        <v/>
      </c>
      <c r="L2126" s="47" t="str">
        <f aca="false">IF(ISNUMBER($A2126),TRIM(VLOOKUP($A2126,DL,COLUMN()-1,0)),"")</f>
        <v/>
      </c>
      <c r="M2126" s="47" t="str">
        <f aca="false">IF(ISNUMBER($A2126),TRIM(VLOOKUP($A2126,DL,COLUMN()-1,0)),"")</f>
        <v/>
      </c>
      <c r="N2126" s="80" t="str">
        <f aca="false">IF(ISNUMBER($A2126),IF(ISNUMBER(VALUE(TRIM(VLOOKUP($A2126,DL,COLUMN()-1,0)))),VALUE(TRIM(VLOOKUP($A2126,DL,COLUMN()-1,0))),TRIM(VLOOKUP($A2126,DL,COLUMN()-1,0))),"")</f>
        <v/>
      </c>
    </row>
    <row r="2127" customFormat="false" ht="16.5" hidden="false" customHeight="false" outlineLevel="0" collapsed="false">
      <c r="A2127" s="79" t="str">
        <f aca="false">IF(ISNUMBER(NhapDS!A2123),NhapDS!A2123,"")</f>
        <v/>
      </c>
      <c r="B2127" s="41" t="str">
        <f aca="false">IF(ISNUMBER($A2127),VLOOKUP($A2127,DL,COLUMN(),0),"")</f>
        <v/>
      </c>
      <c r="C2127" s="46" t="str">
        <f aca="false">IF(ISNUMBER($A2127),VLOOKUP($A2127,DL,COLUMN(),0),"")</f>
        <v/>
      </c>
      <c r="D2127" s="47" t="str">
        <f aca="false">IF(ISNUMBER($A2127),IF(E2127="x","","x"),"")</f>
        <v/>
      </c>
      <c r="E2127" s="47" t="str">
        <f aca="false">IF(ISNUMBER($A2127),TRIM(VLOOKUP($A2127,DL,COLUMN()-1,0)),"")</f>
        <v/>
      </c>
      <c r="F2127" s="47" t="str">
        <f aca="false">IF(ISNUMBER($A2127),TRIM(VLOOKUP($A2127,DL,COLUMN()-1,0)),"")</f>
        <v/>
      </c>
      <c r="G2127" s="41" t="str">
        <f aca="false">IF(ISNUMBER($A2127),TRIM(VLOOKUP($A2127,DL,COLUMN()-1,0)),"")</f>
        <v/>
      </c>
      <c r="H2127" s="41" t="str">
        <f aca="false">IF(ISNUMBER($A2127),TRIM(VLOOKUP($A2127,DL,COLUMN()-1,0)),"")</f>
        <v/>
      </c>
      <c r="I2127" s="41" t="str">
        <f aca="false">IF(ISNUMBER($A2127),TRIM(VLOOKUP($A2127,DL,COLUMN()-1,0)),"")</f>
        <v/>
      </c>
      <c r="J2127" s="47" t="str">
        <f aca="false">IF(ISNUMBER($A2127),TRIM(VLOOKUP($A2127,DL,COLUMN()-1,0)),"")</f>
        <v/>
      </c>
      <c r="K2127" s="47" t="str">
        <f aca="false">IF(ISNUMBER($A2127),TRIM(VLOOKUP($A2127,DL,COLUMN()-1,0)),"")</f>
        <v/>
      </c>
      <c r="L2127" s="47" t="str">
        <f aca="false">IF(ISNUMBER($A2127),TRIM(VLOOKUP($A2127,DL,COLUMN()-1,0)),"")</f>
        <v/>
      </c>
      <c r="M2127" s="47" t="str">
        <f aca="false">IF(ISNUMBER($A2127),TRIM(VLOOKUP($A2127,DL,COLUMN()-1,0)),"")</f>
        <v/>
      </c>
      <c r="N2127" s="80" t="str">
        <f aca="false">IF(ISNUMBER($A2127),IF(ISNUMBER(VALUE(TRIM(VLOOKUP($A2127,DL,COLUMN()-1,0)))),VALUE(TRIM(VLOOKUP($A2127,DL,COLUMN()-1,0))),TRIM(VLOOKUP($A2127,DL,COLUMN()-1,0))),"")</f>
        <v/>
      </c>
    </row>
    <row r="2128" customFormat="false" ht="16.5" hidden="false" customHeight="false" outlineLevel="0" collapsed="false">
      <c r="A2128" s="79" t="str">
        <f aca="false">IF(ISNUMBER(NhapDS!A2124),NhapDS!A2124,"")</f>
        <v/>
      </c>
      <c r="B2128" s="41" t="str">
        <f aca="false">IF(ISNUMBER($A2128),VLOOKUP($A2128,DL,COLUMN(),0),"")</f>
        <v/>
      </c>
      <c r="C2128" s="46" t="str">
        <f aca="false">IF(ISNUMBER($A2128),VLOOKUP($A2128,DL,COLUMN(),0),"")</f>
        <v/>
      </c>
      <c r="D2128" s="47" t="str">
        <f aca="false">IF(ISNUMBER($A2128),IF(E2128="x","","x"),"")</f>
        <v/>
      </c>
      <c r="E2128" s="47" t="str">
        <f aca="false">IF(ISNUMBER($A2128),TRIM(VLOOKUP($A2128,DL,COLUMN()-1,0)),"")</f>
        <v/>
      </c>
      <c r="F2128" s="47" t="str">
        <f aca="false">IF(ISNUMBER($A2128),TRIM(VLOOKUP($A2128,DL,COLUMN()-1,0)),"")</f>
        <v/>
      </c>
      <c r="G2128" s="41" t="str">
        <f aca="false">IF(ISNUMBER($A2128),TRIM(VLOOKUP($A2128,DL,COLUMN()-1,0)),"")</f>
        <v/>
      </c>
      <c r="H2128" s="41" t="str">
        <f aca="false">IF(ISNUMBER($A2128),TRIM(VLOOKUP($A2128,DL,COLUMN()-1,0)),"")</f>
        <v/>
      </c>
      <c r="I2128" s="41" t="str">
        <f aca="false">IF(ISNUMBER($A2128),TRIM(VLOOKUP($A2128,DL,COLUMN()-1,0)),"")</f>
        <v/>
      </c>
      <c r="J2128" s="47" t="str">
        <f aca="false">IF(ISNUMBER($A2128),TRIM(VLOOKUP($A2128,DL,COLUMN()-1,0)),"")</f>
        <v/>
      </c>
      <c r="K2128" s="47" t="str">
        <f aca="false">IF(ISNUMBER($A2128),TRIM(VLOOKUP($A2128,DL,COLUMN()-1,0)),"")</f>
        <v/>
      </c>
      <c r="L2128" s="47" t="str">
        <f aca="false">IF(ISNUMBER($A2128),TRIM(VLOOKUP($A2128,DL,COLUMN()-1,0)),"")</f>
        <v/>
      </c>
      <c r="M2128" s="47" t="str">
        <f aca="false">IF(ISNUMBER($A2128),TRIM(VLOOKUP($A2128,DL,COLUMN()-1,0)),"")</f>
        <v/>
      </c>
      <c r="N2128" s="80" t="str">
        <f aca="false">IF(ISNUMBER($A2128),IF(ISNUMBER(VALUE(TRIM(VLOOKUP($A2128,DL,COLUMN()-1,0)))),VALUE(TRIM(VLOOKUP($A2128,DL,COLUMN()-1,0))),TRIM(VLOOKUP($A2128,DL,COLUMN()-1,0))),"")</f>
        <v/>
      </c>
    </row>
    <row r="2129" customFormat="false" ht="16.5" hidden="false" customHeight="false" outlineLevel="0" collapsed="false">
      <c r="A2129" s="79" t="str">
        <f aca="false">IF(ISNUMBER(NhapDS!A2125),NhapDS!A2125,"")</f>
        <v/>
      </c>
      <c r="B2129" s="41" t="str">
        <f aca="false">IF(ISNUMBER($A2129),VLOOKUP($A2129,DL,COLUMN(),0),"")</f>
        <v/>
      </c>
      <c r="C2129" s="46" t="str">
        <f aca="false">IF(ISNUMBER($A2129),VLOOKUP($A2129,DL,COLUMN(),0),"")</f>
        <v/>
      </c>
      <c r="D2129" s="47" t="str">
        <f aca="false">IF(ISNUMBER($A2129),IF(E2129="x","","x"),"")</f>
        <v/>
      </c>
      <c r="E2129" s="47" t="str">
        <f aca="false">IF(ISNUMBER($A2129),TRIM(VLOOKUP($A2129,DL,COLUMN()-1,0)),"")</f>
        <v/>
      </c>
      <c r="F2129" s="47" t="str">
        <f aca="false">IF(ISNUMBER($A2129),TRIM(VLOOKUP($A2129,DL,COLUMN()-1,0)),"")</f>
        <v/>
      </c>
      <c r="G2129" s="41" t="str">
        <f aca="false">IF(ISNUMBER($A2129),TRIM(VLOOKUP($A2129,DL,COLUMN()-1,0)),"")</f>
        <v/>
      </c>
      <c r="H2129" s="41" t="str">
        <f aca="false">IF(ISNUMBER($A2129),TRIM(VLOOKUP($A2129,DL,COLUMN()-1,0)),"")</f>
        <v/>
      </c>
      <c r="I2129" s="41" t="str">
        <f aca="false">IF(ISNUMBER($A2129),TRIM(VLOOKUP($A2129,DL,COLUMN()-1,0)),"")</f>
        <v/>
      </c>
      <c r="J2129" s="47" t="str">
        <f aca="false">IF(ISNUMBER($A2129),TRIM(VLOOKUP($A2129,DL,COLUMN()-1,0)),"")</f>
        <v/>
      </c>
      <c r="K2129" s="47" t="str">
        <f aca="false">IF(ISNUMBER($A2129),TRIM(VLOOKUP($A2129,DL,COLUMN()-1,0)),"")</f>
        <v/>
      </c>
      <c r="L2129" s="47" t="str">
        <f aca="false">IF(ISNUMBER($A2129),TRIM(VLOOKUP($A2129,DL,COLUMN()-1,0)),"")</f>
        <v/>
      </c>
      <c r="M2129" s="47" t="str">
        <f aca="false">IF(ISNUMBER($A2129),TRIM(VLOOKUP($A2129,DL,COLUMN()-1,0)),"")</f>
        <v/>
      </c>
      <c r="N2129" s="80" t="str">
        <f aca="false">IF(ISNUMBER($A2129),IF(ISNUMBER(VALUE(TRIM(VLOOKUP($A2129,DL,COLUMN()-1,0)))),VALUE(TRIM(VLOOKUP($A2129,DL,COLUMN()-1,0))),TRIM(VLOOKUP($A2129,DL,COLUMN()-1,0))),"")</f>
        <v/>
      </c>
    </row>
    <row r="2130" customFormat="false" ht="16.5" hidden="false" customHeight="false" outlineLevel="0" collapsed="false">
      <c r="A2130" s="79" t="str">
        <f aca="false">IF(ISNUMBER(NhapDS!A2126),NhapDS!A2126,"")</f>
        <v/>
      </c>
      <c r="B2130" s="41" t="str">
        <f aca="false">IF(ISNUMBER($A2130),VLOOKUP($A2130,DL,COLUMN(),0),"")</f>
        <v/>
      </c>
      <c r="C2130" s="46" t="str">
        <f aca="false">IF(ISNUMBER($A2130),VLOOKUP($A2130,DL,COLUMN(),0),"")</f>
        <v/>
      </c>
      <c r="D2130" s="47" t="str">
        <f aca="false">IF(ISNUMBER($A2130),IF(E2130="x","","x"),"")</f>
        <v/>
      </c>
      <c r="E2130" s="47" t="str">
        <f aca="false">IF(ISNUMBER($A2130),TRIM(VLOOKUP($A2130,DL,COLUMN()-1,0)),"")</f>
        <v/>
      </c>
      <c r="F2130" s="47" t="str">
        <f aca="false">IF(ISNUMBER($A2130),TRIM(VLOOKUP($A2130,DL,COLUMN()-1,0)),"")</f>
        <v/>
      </c>
      <c r="G2130" s="41" t="str">
        <f aca="false">IF(ISNUMBER($A2130),TRIM(VLOOKUP($A2130,DL,COLUMN()-1,0)),"")</f>
        <v/>
      </c>
      <c r="H2130" s="41" t="str">
        <f aca="false">IF(ISNUMBER($A2130),TRIM(VLOOKUP($A2130,DL,COLUMN()-1,0)),"")</f>
        <v/>
      </c>
      <c r="I2130" s="41" t="str">
        <f aca="false">IF(ISNUMBER($A2130),TRIM(VLOOKUP($A2130,DL,COLUMN()-1,0)),"")</f>
        <v/>
      </c>
      <c r="J2130" s="47" t="str">
        <f aca="false">IF(ISNUMBER($A2130),TRIM(VLOOKUP($A2130,DL,COLUMN()-1,0)),"")</f>
        <v/>
      </c>
      <c r="K2130" s="47" t="str">
        <f aca="false">IF(ISNUMBER($A2130),TRIM(VLOOKUP($A2130,DL,COLUMN()-1,0)),"")</f>
        <v/>
      </c>
      <c r="L2130" s="47" t="str">
        <f aca="false">IF(ISNUMBER($A2130),TRIM(VLOOKUP($A2130,DL,COLUMN()-1,0)),"")</f>
        <v/>
      </c>
      <c r="M2130" s="47" t="str">
        <f aca="false">IF(ISNUMBER($A2130),TRIM(VLOOKUP($A2130,DL,COLUMN()-1,0)),"")</f>
        <v/>
      </c>
      <c r="N2130" s="80" t="str">
        <f aca="false">IF(ISNUMBER($A2130),IF(ISNUMBER(VALUE(TRIM(VLOOKUP($A2130,DL,COLUMN()-1,0)))),VALUE(TRIM(VLOOKUP($A2130,DL,COLUMN()-1,0))),TRIM(VLOOKUP($A2130,DL,COLUMN()-1,0))),"")</f>
        <v/>
      </c>
    </row>
    <row r="2131" customFormat="false" ht="16.5" hidden="false" customHeight="false" outlineLevel="0" collapsed="false">
      <c r="A2131" s="79" t="str">
        <f aca="false">IF(ISNUMBER(NhapDS!A2127),NhapDS!A2127,"")</f>
        <v/>
      </c>
      <c r="B2131" s="41" t="str">
        <f aca="false">IF(ISNUMBER($A2131),VLOOKUP($A2131,DL,COLUMN(),0),"")</f>
        <v/>
      </c>
      <c r="C2131" s="46" t="str">
        <f aca="false">IF(ISNUMBER($A2131),VLOOKUP($A2131,DL,COLUMN(),0),"")</f>
        <v/>
      </c>
      <c r="D2131" s="47" t="str">
        <f aca="false">IF(ISNUMBER($A2131),IF(E2131="x","","x"),"")</f>
        <v/>
      </c>
      <c r="E2131" s="47" t="str">
        <f aca="false">IF(ISNUMBER($A2131),TRIM(VLOOKUP($A2131,DL,COLUMN()-1,0)),"")</f>
        <v/>
      </c>
      <c r="F2131" s="47" t="str">
        <f aca="false">IF(ISNUMBER($A2131),TRIM(VLOOKUP($A2131,DL,COLUMN()-1,0)),"")</f>
        <v/>
      </c>
      <c r="G2131" s="41" t="str">
        <f aca="false">IF(ISNUMBER($A2131),TRIM(VLOOKUP($A2131,DL,COLUMN()-1,0)),"")</f>
        <v/>
      </c>
      <c r="H2131" s="41" t="str">
        <f aca="false">IF(ISNUMBER($A2131),TRIM(VLOOKUP($A2131,DL,COLUMN()-1,0)),"")</f>
        <v/>
      </c>
      <c r="I2131" s="41" t="str">
        <f aca="false">IF(ISNUMBER($A2131),TRIM(VLOOKUP($A2131,DL,COLUMN()-1,0)),"")</f>
        <v/>
      </c>
      <c r="J2131" s="47" t="str">
        <f aca="false">IF(ISNUMBER($A2131),TRIM(VLOOKUP($A2131,DL,COLUMN()-1,0)),"")</f>
        <v/>
      </c>
      <c r="K2131" s="47" t="str">
        <f aca="false">IF(ISNUMBER($A2131),TRIM(VLOOKUP($A2131,DL,COLUMN()-1,0)),"")</f>
        <v/>
      </c>
      <c r="L2131" s="47" t="str">
        <f aca="false">IF(ISNUMBER($A2131),TRIM(VLOOKUP($A2131,DL,COLUMN()-1,0)),"")</f>
        <v/>
      </c>
      <c r="M2131" s="47" t="str">
        <f aca="false">IF(ISNUMBER($A2131),TRIM(VLOOKUP($A2131,DL,COLUMN()-1,0)),"")</f>
        <v/>
      </c>
      <c r="N2131" s="80" t="str">
        <f aca="false">IF(ISNUMBER($A2131),IF(ISNUMBER(VALUE(TRIM(VLOOKUP($A2131,DL,COLUMN()-1,0)))),VALUE(TRIM(VLOOKUP($A2131,DL,COLUMN()-1,0))),TRIM(VLOOKUP($A2131,DL,COLUMN()-1,0))),"")</f>
        <v/>
      </c>
    </row>
    <row r="2132" customFormat="false" ht="16.5" hidden="false" customHeight="false" outlineLevel="0" collapsed="false">
      <c r="A2132" s="79" t="str">
        <f aca="false">IF(ISNUMBER(NhapDS!A2128),NhapDS!A2128,"")</f>
        <v/>
      </c>
      <c r="B2132" s="41" t="str">
        <f aca="false">IF(ISNUMBER($A2132),VLOOKUP($A2132,DL,COLUMN(),0),"")</f>
        <v/>
      </c>
      <c r="C2132" s="46" t="str">
        <f aca="false">IF(ISNUMBER($A2132),VLOOKUP($A2132,DL,COLUMN(),0),"")</f>
        <v/>
      </c>
      <c r="D2132" s="47" t="str">
        <f aca="false">IF(ISNUMBER($A2132),IF(E2132="x","","x"),"")</f>
        <v/>
      </c>
      <c r="E2132" s="47" t="str">
        <f aca="false">IF(ISNUMBER($A2132),TRIM(VLOOKUP($A2132,DL,COLUMN()-1,0)),"")</f>
        <v/>
      </c>
      <c r="F2132" s="47" t="str">
        <f aca="false">IF(ISNUMBER($A2132),TRIM(VLOOKUP($A2132,DL,COLUMN()-1,0)),"")</f>
        <v/>
      </c>
      <c r="G2132" s="41" t="str">
        <f aca="false">IF(ISNUMBER($A2132),TRIM(VLOOKUP($A2132,DL,COLUMN()-1,0)),"")</f>
        <v/>
      </c>
      <c r="H2132" s="41" t="str">
        <f aca="false">IF(ISNUMBER($A2132),TRIM(VLOOKUP($A2132,DL,COLUMN()-1,0)),"")</f>
        <v/>
      </c>
      <c r="I2132" s="41" t="str">
        <f aca="false">IF(ISNUMBER($A2132),TRIM(VLOOKUP($A2132,DL,COLUMN()-1,0)),"")</f>
        <v/>
      </c>
      <c r="J2132" s="47" t="str">
        <f aca="false">IF(ISNUMBER($A2132),TRIM(VLOOKUP($A2132,DL,COLUMN()-1,0)),"")</f>
        <v/>
      </c>
      <c r="K2132" s="47" t="str">
        <f aca="false">IF(ISNUMBER($A2132),TRIM(VLOOKUP($A2132,DL,COLUMN()-1,0)),"")</f>
        <v/>
      </c>
      <c r="L2132" s="47" t="str">
        <f aca="false">IF(ISNUMBER($A2132),TRIM(VLOOKUP($A2132,DL,COLUMN()-1,0)),"")</f>
        <v/>
      </c>
      <c r="M2132" s="47" t="str">
        <f aca="false">IF(ISNUMBER($A2132),TRIM(VLOOKUP($A2132,DL,COLUMN()-1,0)),"")</f>
        <v/>
      </c>
      <c r="N2132" s="80" t="str">
        <f aca="false">IF(ISNUMBER($A2132),IF(ISNUMBER(VALUE(TRIM(VLOOKUP($A2132,DL,COLUMN()-1,0)))),VALUE(TRIM(VLOOKUP($A2132,DL,COLUMN()-1,0))),TRIM(VLOOKUP($A2132,DL,COLUMN()-1,0))),"")</f>
        <v/>
      </c>
    </row>
    <row r="2133" customFormat="false" ht="16.5" hidden="false" customHeight="false" outlineLevel="0" collapsed="false">
      <c r="A2133" s="79" t="str">
        <f aca="false">IF(ISNUMBER(NhapDS!A2129),NhapDS!A2129,"")</f>
        <v/>
      </c>
      <c r="B2133" s="41" t="str">
        <f aca="false">IF(ISNUMBER($A2133),VLOOKUP($A2133,DL,COLUMN(),0),"")</f>
        <v/>
      </c>
      <c r="C2133" s="46" t="str">
        <f aca="false">IF(ISNUMBER($A2133),VLOOKUP($A2133,DL,COLUMN(),0),"")</f>
        <v/>
      </c>
      <c r="D2133" s="47" t="str">
        <f aca="false">IF(ISNUMBER($A2133),IF(E2133="x","","x"),"")</f>
        <v/>
      </c>
      <c r="E2133" s="47" t="str">
        <f aca="false">IF(ISNUMBER($A2133),TRIM(VLOOKUP($A2133,DL,COLUMN()-1,0)),"")</f>
        <v/>
      </c>
      <c r="F2133" s="47" t="str">
        <f aca="false">IF(ISNUMBER($A2133),TRIM(VLOOKUP($A2133,DL,COLUMN()-1,0)),"")</f>
        <v/>
      </c>
      <c r="G2133" s="41" t="str">
        <f aca="false">IF(ISNUMBER($A2133),TRIM(VLOOKUP($A2133,DL,COLUMN()-1,0)),"")</f>
        <v/>
      </c>
      <c r="H2133" s="41" t="str">
        <f aca="false">IF(ISNUMBER($A2133),TRIM(VLOOKUP($A2133,DL,COLUMN()-1,0)),"")</f>
        <v/>
      </c>
      <c r="I2133" s="41" t="str">
        <f aca="false">IF(ISNUMBER($A2133),TRIM(VLOOKUP($A2133,DL,COLUMN()-1,0)),"")</f>
        <v/>
      </c>
      <c r="J2133" s="47" t="str">
        <f aca="false">IF(ISNUMBER($A2133),TRIM(VLOOKUP($A2133,DL,COLUMN()-1,0)),"")</f>
        <v/>
      </c>
      <c r="K2133" s="47" t="str">
        <f aca="false">IF(ISNUMBER($A2133),TRIM(VLOOKUP($A2133,DL,COLUMN()-1,0)),"")</f>
        <v/>
      </c>
      <c r="L2133" s="47" t="str">
        <f aca="false">IF(ISNUMBER($A2133),TRIM(VLOOKUP($A2133,DL,COLUMN()-1,0)),"")</f>
        <v/>
      </c>
      <c r="M2133" s="47" t="str">
        <f aca="false">IF(ISNUMBER($A2133),TRIM(VLOOKUP($A2133,DL,COLUMN()-1,0)),"")</f>
        <v/>
      </c>
      <c r="N2133" s="80" t="str">
        <f aca="false">IF(ISNUMBER($A2133),IF(ISNUMBER(VALUE(TRIM(VLOOKUP($A2133,DL,COLUMN()-1,0)))),VALUE(TRIM(VLOOKUP($A2133,DL,COLUMN()-1,0))),TRIM(VLOOKUP($A2133,DL,COLUMN()-1,0))),"")</f>
        <v/>
      </c>
    </row>
    <row r="2134" customFormat="false" ht="16.5" hidden="false" customHeight="false" outlineLevel="0" collapsed="false">
      <c r="A2134" s="79" t="str">
        <f aca="false">IF(ISNUMBER(NhapDS!A2130),NhapDS!A2130,"")</f>
        <v/>
      </c>
      <c r="B2134" s="41" t="str">
        <f aca="false">IF(ISNUMBER($A2134),VLOOKUP($A2134,DL,COLUMN(),0),"")</f>
        <v/>
      </c>
      <c r="C2134" s="46" t="str">
        <f aca="false">IF(ISNUMBER($A2134),VLOOKUP($A2134,DL,COLUMN(),0),"")</f>
        <v/>
      </c>
      <c r="D2134" s="47" t="str">
        <f aca="false">IF(ISNUMBER($A2134),IF(E2134="x","","x"),"")</f>
        <v/>
      </c>
      <c r="E2134" s="47" t="str">
        <f aca="false">IF(ISNUMBER($A2134),TRIM(VLOOKUP($A2134,DL,COLUMN()-1,0)),"")</f>
        <v/>
      </c>
      <c r="F2134" s="47" t="str">
        <f aca="false">IF(ISNUMBER($A2134),TRIM(VLOOKUP($A2134,DL,COLUMN()-1,0)),"")</f>
        <v/>
      </c>
      <c r="G2134" s="41" t="str">
        <f aca="false">IF(ISNUMBER($A2134),TRIM(VLOOKUP($A2134,DL,COLUMN()-1,0)),"")</f>
        <v/>
      </c>
      <c r="H2134" s="41" t="str">
        <f aca="false">IF(ISNUMBER($A2134),TRIM(VLOOKUP($A2134,DL,COLUMN()-1,0)),"")</f>
        <v/>
      </c>
      <c r="I2134" s="41" t="str">
        <f aca="false">IF(ISNUMBER($A2134),TRIM(VLOOKUP($A2134,DL,COLUMN()-1,0)),"")</f>
        <v/>
      </c>
      <c r="J2134" s="47" t="str">
        <f aca="false">IF(ISNUMBER($A2134),TRIM(VLOOKUP($A2134,DL,COLUMN()-1,0)),"")</f>
        <v/>
      </c>
      <c r="K2134" s="47" t="str">
        <f aca="false">IF(ISNUMBER($A2134),TRIM(VLOOKUP($A2134,DL,COLUMN()-1,0)),"")</f>
        <v/>
      </c>
      <c r="L2134" s="47" t="str">
        <f aca="false">IF(ISNUMBER($A2134),TRIM(VLOOKUP($A2134,DL,COLUMN()-1,0)),"")</f>
        <v/>
      </c>
      <c r="M2134" s="47" t="str">
        <f aca="false">IF(ISNUMBER($A2134),TRIM(VLOOKUP($A2134,DL,COLUMN()-1,0)),"")</f>
        <v/>
      </c>
      <c r="N2134" s="80" t="str">
        <f aca="false">IF(ISNUMBER($A2134),IF(ISNUMBER(VALUE(TRIM(VLOOKUP($A2134,DL,COLUMN()-1,0)))),VALUE(TRIM(VLOOKUP($A2134,DL,COLUMN()-1,0))),TRIM(VLOOKUP($A2134,DL,COLUMN()-1,0))),"")</f>
        <v/>
      </c>
    </row>
    <row r="2135" customFormat="false" ht="16.5" hidden="false" customHeight="false" outlineLevel="0" collapsed="false">
      <c r="A2135" s="79" t="str">
        <f aca="false">IF(ISNUMBER(NhapDS!A2131),NhapDS!A2131,"")</f>
        <v/>
      </c>
      <c r="B2135" s="41" t="str">
        <f aca="false">IF(ISNUMBER($A2135),VLOOKUP($A2135,DL,COLUMN(),0),"")</f>
        <v/>
      </c>
      <c r="C2135" s="46" t="str">
        <f aca="false">IF(ISNUMBER($A2135),VLOOKUP($A2135,DL,COLUMN(),0),"")</f>
        <v/>
      </c>
      <c r="D2135" s="47" t="str">
        <f aca="false">IF(ISNUMBER($A2135),IF(E2135="x","","x"),"")</f>
        <v/>
      </c>
      <c r="E2135" s="47" t="str">
        <f aca="false">IF(ISNUMBER($A2135),TRIM(VLOOKUP($A2135,DL,COLUMN()-1,0)),"")</f>
        <v/>
      </c>
      <c r="F2135" s="47" t="str">
        <f aca="false">IF(ISNUMBER($A2135),TRIM(VLOOKUP($A2135,DL,COLUMN()-1,0)),"")</f>
        <v/>
      </c>
      <c r="G2135" s="41" t="str">
        <f aca="false">IF(ISNUMBER($A2135),TRIM(VLOOKUP($A2135,DL,COLUMN()-1,0)),"")</f>
        <v/>
      </c>
      <c r="H2135" s="41" t="str">
        <f aca="false">IF(ISNUMBER($A2135),TRIM(VLOOKUP($A2135,DL,COLUMN()-1,0)),"")</f>
        <v/>
      </c>
      <c r="I2135" s="41" t="str">
        <f aca="false">IF(ISNUMBER($A2135),TRIM(VLOOKUP($A2135,DL,COLUMN()-1,0)),"")</f>
        <v/>
      </c>
      <c r="J2135" s="47" t="str">
        <f aca="false">IF(ISNUMBER($A2135),TRIM(VLOOKUP($A2135,DL,COLUMN()-1,0)),"")</f>
        <v/>
      </c>
      <c r="K2135" s="47" t="str">
        <f aca="false">IF(ISNUMBER($A2135),TRIM(VLOOKUP($A2135,DL,COLUMN()-1,0)),"")</f>
        <v/>
      </c>
      <c r="L2135" s="47" t="str">
        <f aca="false">IF(ISNUMBER($A2135),TRIM(VLOOKUP($A2135,DL,COLUMN()-1,0)),"")</f>
        <v/>
      </c>
      <c r="M2135" s="47" t="str">
        <f aca="false">IF(ISNUMBER($A2135),TRIM(VLOOKUP($A2135,DL,COLUMN()-1,0)),"")</f>
        <v/>
      </c>
      <c r="N2135" s="80" t="str">
        <f aca="false">IF(ISNUMBER($A2135),IF(ISNUMBER(VALUE(TRIM(VLOOKUP($A2135,DL,COLUMN()-1,0)))),VALUE(TRIM(VLOOKUP($A2135,DL,COLUMN()-1,0))),TRIM(VLOOKUP($A2135,DL,COLUMN()-1,0))),"")</f>
        <v/>
      </c>
    </row>
    <row r="2136" customFormat="false" ht="16.5" hidden="false" customHeight="false" outlineLevel="0" collapsed="false">
      <c r="A2136" s="79" t="str">
        <f aca="false">IF(ISNUMBER(NhapDS!A2132),NhapDS!A2132,"")</f>
        <v/>
      </c>
      <c r="B2136" s="41" t="str">
        <f aca="false">IF(ISNUMBER($A2136),VLOOKUP($A2136,DL,COLUMN(),0),"")</f>
        <v/>
      </c>
      <c r="C2136" s="46" t="str">
        <f aca="false">IF(ISNUMBER($A2136),VLOOKUP($A2136,DL,COLUMN(),0),"")</f>
        <v/>
      </c>
      <c r="D2136" s="47" t="str">
        <f aca="false">IF(ISNUMBER($A2136),IF(E2136="x","","x"),"")</f>
        <v/>
      </c>
      <c r="E2136" s="47" t="str">
        <f aca="false">IF(ISNUMBER($A2136),TRIM(VLOOKUP($A2136,DL,COLUMN()-1,0)),"")</f>
        <v/>
      </c>
      <c r="F2136" s="47" t="str">
        <f aca="false">IF(ISNUMBER($A2136),TRIM(VLOOKUP($A2136,DL,COLUMN()-1,0)),"")</f>
        <v/>
      </c>
      <c r="G2136" s="41" t="str">
        <f aca="false">IF(ISNUMBER($A2136),TRIM(VLOOKUP($A2136,DL,COLUMN()-1,0)),"")</f>
        <v/>
      </c>
      <c r="H2136" s="41" t="str">
        <f aca="false">IF(ISNUMBER($A2136),TRIM(VLOOKUP($A2136,DL,COLUMN()-1,0)),"")</f>
        <v/>
      </c>
      <c r="I2136" s="41" t="str">
        <f aca="false">IF(ISNUMBER($A2136),TRIM(VLOOKUP($A2136,DL,COLUMN()-1,0)),"")</f>
        <v/>
      </c>
      <c r="J2136" s="47" t="str">
        <f aca="false">IF(ISNUMBER($A2136),TRIM(VLOOKUP($A2136,DL,COLUMN()-1,0)),"")</f>
        <v/>
      </c>
      <c r="K2136" s="47" t="str">
        <f aca="false">IF(ISNUMBER($A2136),TRIM(VLOOKUP($A2136,DL,COLUMN()-1,0)),"")</f>
        <v/>
      </c>
      <c r="L2136" s="47" t="str">
        <f aca="false">IF(ISNUMBER($A2136),TRIM(VLOOKUP($A2136,DL,COLUMN()-1,0)),"")</f>
        <v/>
      </c>
      <c r="M2136" s="47" t="str">
        <f aca="false">IF(ISNUMBER($A2136),TRIM(VLOOKUP($A2136,DL,COLUMN()-1,0)),"")</f>
        <v/>
      </c>
      <c r="N2136" s="80" t="str">
        <f aca="false">IF(ISNUMBER($A2136),IF(ISNUMBER(VALUE(TRIM(VLOOKUP($A2136,DL,COLUMN()-1,0)))),VALUE(TRIM(VLOOKUP($A2136,DL,COLUMN()-1,0))),TRIM(VLOOKUP($A2136,DL,COLUMN()-1,0))),"")</f>
        <v/>
      </c>
    </row>
    <row r="2137" customFormat="false" ht="16.5" hidden="false" customHeight="false" outlineLevel="0" collapsed="false">
      <c r="A2137" s="79" t="str">
        <f aca="false">IF(ISNUMBER(NhapDS!A2133),NhapDS!A2133,"")</f>
        <v/>
      </c>
      <c r="B2137" s="41" t="str">
        <f aca="false">IF(ISNUMBER($A2137),VLOOKUP($A2137,DL,COLUMN(),0),"")</f>
        <v/>
      </c>
      <c r="C2137" s="46" t="str">
        <f aca="false">IF(ISNUMBER($A2137),VLOOKUP($A2137,DL,COLUMN(),0),"")</f>
        <v/>
      </c>
      <c r="D2137" s="47" t="str">
        <f aca="false">IF(ISNUMBER($A2137),IF(E2137="x","","x"),"")</f>
        <v/>
      </c>
      <c r="E2137" s="47" t="str">
        <f aca="false">IF(ISNUMBER($A2137),TRIM(VLOOKUP($A2137,DL,COLUMN()-1,0)),"")</f>
        <v/>
      </c>
      <c r="F2137" s="47" t="str">
        <f aca="false">IF(ISNUMBER($A2137),TRIM(VLOOKUP($A2137,DL,COLUMN()-1,0)),"")</f>
        <v/>
      </c>
      <c r="G2137" s="41" t="str">
        <f aca="false">IF(ISNUMBER($A2137),TRIM(VLOOKUP($A2137,DL,COLUMN()-1,0)),"")</f>
        <v/>
      </c>
      <c r="H2137" s="41" t="str">
        <f aca="false">IF(ISNUMBER($A2137),TRIM(VLOOKUP($A2137,DL,COLUMN()-1,0)),"")</f>
        <v/>
      </c>
      <c r="I2137" s="41" t="str">
        <f aca="false">IF(ISNUMBER($A2137),TRIM(VLOOKUP($A2137,DL,COLUMN()-1,0)),"")</f>
        <v/>
      </c>
      <c r="J2137" s="47" t="str">
        <f aca="false">IF(ISNUMBER($A2137),TRIM(VLOOKUP($A2137,DL,COLUMN()-1,0)),"")</f>
        <v/>
      </c>
      <c r="K2137" s="47" t="str">
        <f aca="false">IF(ISNUMBER($A2137),TRIM(VLOOKUP($A2137,DL,COLUMN()-1,0)),"")</f>
        <v/>
      </c>
      <c r="L2137" s="47" t="str">
        <f aca="false">IF(ISNUMBER($A2137),TRIM(VLOOKUP($A2137,DL,COLUMN()-1,0)),"")</f>
        <v/>
      </c>
      <c r="M2137" s="47" t="str">
        <f aca="false">IF(ISNUMBER($A2137),TRIM(VLOOKUP($A2137,DL,COLUMN()-1,0)),"")</f>
        <v/>
      </c>
      <c r="N2137" s="80" t="str">
        <f aca="false">IF(ISNUMBER($A2137),IF(ISNUMBER(VALUE(TRIM(VLOOKUP($A2137,DL,COLUMN()-1,0)))),VALUE(TRIM(VLOOKUP($A2137,DL,COLUMN()-1,0))),TRIM(VLOOKUP($A2137,DL,COLUMN()-1,0))),"")</f>
        <v/>
      </c>
    </row>
    <row r="2138" customFormat="false" ht="16.5" hidden="false" customHeight="false" outlineLevel="0" collapsed="false">
      <c r="A2138" s="79" t="str">
        <f aca="false">IF(ISNUMBER(NhapDS!A2134),NhapDS!A2134,"")</f>
        <v/>
      </c>
      <c r="B2138" s="41" t="str">
        <f aca="false">IF(ISNUMBER($A2138),VLOOKUP($A2138,DL,COLUMN(),0),"")</f>
        <v/>
      </c>
      <c r="C2138" s="46" t="str">
        <f aca="false">IF(ISNUMBER($A2138),VLOOKUP($A2138,DL,COLUMN(),0),"")</f>
        <v/>
      </c>
      <c r="D2138" s="47" t="str">
        <f aca="false">IF(ISNUMBER($A2138),IF(E2138="x","","x"),"")</f>
        <v/>
      </c>
      <c r="E2138" s="47" t="str">
        <f aca="false">IF(ISNUMBER($A2138),TRIM(VLOOKUP($A2138,DL,COLUMN()-1,0)),"")</f>
        <v/>
      </c>
      <c r="F2138" s="47" t="str">
        <f aca="false">IF(ISNUMBER($A2138),TRIM(VLOOKUP($A2138,DL,COLUMN()-1,0)),"")</f>
        <v/>
      </c>
      <c r="G2138" s="41" t="str">
        <f aca="false">IF(ISNUMBER($A2138),TRIM(VLOOKUP($A2138,DL,COLUMN()-1,0)),"")</f>
        <v/>
      </c>
      <c r="H2138" s="41" t="str">
        <f aca="false">IF(ISNUMBER($A2138),TRIM(VLOOKUP($A2138,DL,COLUMN()-1,0)),"")</f>
        <v/>
      </c>
      <c r="I2138" s="41" t="str">
        <f aca="false">IF(ISNUMBER($A2138),TRIM(VLOOKUP($A2138,DL,COLUMN()-1,0)),"")</f>
        <v/>
      </c>
      <c r="J2138" s="47" t="str">
        <f aca="false">IF(ISNUMBER($A2138),TRIM(VLOOKUP($A2138,DL,COLUMN()-1,0)),"")</f>
        <v/>
      </c>
      <c r="K2138" s="47" t="str">
        <f aca="false">IF(ISNUMBER($A2138),TRIM(VLOOKUP($A2138,DL,COLUMN()-1,0)),"")</f>
        <v/>
      </c>
      <c r="L2138" s="47" t="str">
        <f aca="false">IF(ISNUMBER($A2138),TRIM(VLOOKUP($A2138,DL,COLUMN()-1,0)),"")</f>
        <v/>
      </c>
      <c r="M2138" s="47" t="str">
        <f aca="false">IF(ISNUMBER($A2138),TRIM(VLOOKUP($A2138,DL,COLUMN()-1,0)),"")</f>
        <v/>
      </c>
      <c r="N2138" s="80" t="str">
        <f aca="false">IF(ISNUMBER($A2138),IF(ISNUMBER(VALUE(TRIM(VLOOKUP($A2138,DL,COLUMN()-1,0)))),VALUE(TRIM(VLOOKUP($A2138,DL,COLUMN()-1,0))),TRIM(VLOOKUP($A2138,DL,COLUMN()-1,0))),"")</f>
        <v/>
      </c>
    </row>
    <row r="2139" customFormat="false" ht="16.5" hidden="false" customHeight="false" outlineLevel="0" collapsed="false">
      <c r="A2139" s="79" t="str">
        <f aca="false">IF(ISNUMBER(NhapDS!A2135),NhapDS!A2135,"")</f>
        <v/>
      </c>
      <c r="B2139" s="41" t="str">
        <f aca="false">IF(ISNUMBER($A2139),VLOOKUP($A2139,DL,COLUMN(),0),"")</f>
        <v/>
      </c>
      <c r="C2139" s="46" t="str">
        <f aca="false">IF(ISNUMBER($A2139),VLOOKUP($A2139,DL,COLUMN(),0),"")</f>
        <v/>
      </c>
      <c r="D2139" s="47" t="str">
        <f aca="false">IF(ISNUMBER($A2139),IF(E2139="x","","x"),"")</f>
        <v/>
      </c>
      <c r="E2139" s="47" t="str">
        <f aca="false">IF(ISNUMBER($A2139),TRIM(VLOOKUP($A2139,DL,COLUMN()-1,0)),"")</f>
        <v/>
      </c>
      <c r="F2139" s="47" t="str">
        <f aca="false">IF(ISNUMBER($A2139),TRIM(VLOOKUP($A2139,DL,COLUMN()-1,0)),"")</f>
        <v/>
      </c>
      <c r="G2139" s="41" t="str">
        <f aca="false">IF(ISNUMBER($A2139),TRIM(VLOOKUP($A2139,DL,COLUMN()-1,0)),"")</f>
        <v/>
      </c>
      <c r="H2139" s="41" t="str">
        <f aca="false">IF(ISNUMBER($A2139),TRIM(VLOOKUP($A2139,DL,COLUMN()-1,0)),"")</f>
        <v/>
      </c>
      <c r="I2139" s="41" t="str">
        <f aca="false">IF(ISNUMBER($A2139),TRIM(VLOOKUP($A2139,DL,COLUMN()-1,0)),"")</f>
        <v/>
      </c>
      <c r="J2139" s="47" t="str">
        <f aca="false">IF(ISNUMBER($A2139),TRIM(VLOOKUP($A2139,DL,COLUMN()-1,0)),"")</f>
        <v/>
      </c>
      <c r="K2139" s="47" t="str">
        <f aca="false">IF(ISNUMBER($A2139),TRIM(VLOOKUP($A2139,DL,COLUMN()-1,0)),"")</f>
        <v/>
      </c>
      <c r="L2139" s="47" t="str">
        <f aca="false">IF(ISNUMBER($A2139),TRIM(VLOOKUP($A2139,DL,COLUMN()-1,0)),"")</f>
        <v/>
      </c>
      <c r="M2139" s="47" t="str">
        <f aca="false">IF(ISNUMBER($A2139),TRIM(VLOOKUP($A2139,DL,COLUMN()-1,0)),"")</f>
        <v/>
      </c>
      <c r="N2139" s="80" t="str">
        <f aca="false">IF(ISNUMBER($A2139),IF(ISNUMBER(VALUE(TRIM(VLOOKUP($A2139,DL,COLUMN()-1,0)))),VALUE(TRIM(VLOOKUP($A2139,DL,COLUMN()-1,0))),TRIM(VLOOKUP($A2139,DL,COLUMN()-1,0))),"")</f>
        <v/>
      </c>
    </row>
    <row r="2140" customFormat="false" ht="16.5" hidden="false" customHeight="false" outlineLevel="0" collapsed="false">
      <c r="A2140" s="79" t="str">
        <f aca="false">IF(ISNUMBER(NhapDS!A2136),NhapDS!A2136,"")</f>
        <v/>
      </c>
      <c r="B2140" s="41" t="str">
        <f aca="false">IF(ISNUMBER($A2140),VLOOKUP($A2140,DL,COLUMN(),0),"")</f>
        <v/>
      </c>
      <c r="C2140" s="46" t="str">
        <f aca="false">IF(ISNUMBER($A2140),VLOOKUP($A2140,DL,COLUMN(),0),"")</f>
        <v/>
      </c>
      <c r="D2140" s="47" t="str">
        <f aca="false">IF(ISNUMBER($A2140),IF(E2140="x","","x"),"")</f>
        <v/>
      </c>
      <c r="E2140" s="47" t="str">
        <f aca="false">IF(ISNUMBER($A2140),TRIM(VLOOKUP($A2140,DL,COLUMN()-1,0)),"")</f>
        <v/>
      </c>
      <c r="F2140" s="47" t="str">
        <f aca="false">IF(ISNUMBER($A2140),TRIM(VLOOKUP($A2140,DL,COLUMN()-1,0)),"")</f>
        <v/>
      </c>
      <c r="G2140" s="41" t="str">
        <f aca="false">IF(ISNUMBER($A2140),TRIM(VLOOKUP($A2140,DL,COLUMN()-1,0)),"")</f>
        <v/>
      </c>
      <c r="H2140" s="41" t="str">
        <f aca="false">IF(ISNUMBER($A2140),TRIM(VLOOKUP($A2140,DL,COLUMN()-1,0)),"")</f>
        <v/>
      </c>
      <c r="I2140" s="41" t="str">
        <f aca="false">IF(ISNUMBER($A2140),TRIM(VLOOKUP($A2140,DL,COLUMN()-1,0)),"")</f>
        <v/>
      </c>
      <c r="J2140" s="47" t="str">
        <f aca="false">IF(ISNUMBER($A2140),TRIM(VLOOKUP($A2140,DL,COLUMN()-1,0)),"")</f>
        <v/>
      </c>
      <c r="K2140" s="47" t="str">
        <f aca="false">IF(ISNUMBER($A2140),TRIM(VLOOKUP($A2140,DL,COLUMN()-1,0)),"")</f>
        <v/>
      </c>
      <c r="L2140" s="47" t="str">
        <f aca="false">IF(ISNUMBER($A2140),TRIM(VLOOKUP($A2140,DL,COLUMN()-1,0)),"")</f>
        <v/>
      </c>
      <c r="M2140" s="47" t="str">
        <f aca="false">IF(ISNUMBER($A2140),TRIM(VLOOKUP($A2140,DL,COLUMN()-1,0)),"")</f>
        <v/>
      </c>
      <c r="N2140" s="80" t="str">
        <f aca="false">IF(ISNUMBER($A2140),IF(ISNUMBER(VALUE(TRIM(VLOOKUP($A2140,DL,COLUMN()-1,0)))),VALUE(TRIM(VLOOKUP($A2140,DL,COLUMN()-1,0))),TRIM(VLOOKUP($A2140,DL,COLUMN()-1,0))),"")</f>
        <v/>
      </c>
    </row>
    <row r="2141" customFormat="false" ht="16.5" hidden="false" customHeight="false" outlineLevel="0" collapsed="false">
      <c r="A2141" s="79" t="str">
        <f aca="false">IF(ISNUMBER(NhapDS!A2137),NhapDS!A2137,"")</f>
        <v/>
      </c>
      <c r="B2141" s="41" t="str">
        <f aca="false">IF(ISNUMBER($A2141),VLOOKUP($A2141,DL,COLUMN(),0),"")</f>
        <v/>
      </c>
      <c r="C2141" s="46" t="str">
        <f aca="false">IF(ISNUMBER($A2141),VLOOKUP($A2141,DL,COLUMN(),0),"")</f>
        <v/>
      </c>
      <c r="D2141" s="47" t="str">
        <f aca="false">IF(ISNUMBER($A2141),IF(E2141="x","","x"),"")</f>
        <v/>
      </c>
      <c r="E2141" s="47" t="str">
        <f aca="false">IF(ISNUMBER($A2141),TRIM(VLOOKUP($A2141,DL,COLUMN()-1,0)),"")</f>
        <v/>
      </c>
      <c r="F2141" s="47" t="str">
        <f aca="false">IF(ISNUMBER($A2141),TRIM(VLOOKUP($A2141,DL,COLUMN()-1,0)),"")</f>
        <v/>
      </c>
      <c r="G2141" s="41" t="str">
        <f aca="false">IF(ISNUMBER($A2141),TRIM(VLOOKUP($A2141,DL,COLUMN()-1,0)),"")</f>
        <v/>
      </c>
      <c r="H2141" s="41" t="str">
        <f aca="false">IF(ISNUMBER($A2141),TRIM(VLOOKUP($A2141,DL,COLUMN()-1,0)),"")</f>
        <v/>
      </c>
      <c r="I2141" s="41" t="str">
        <f aca="false">IF(ISNUMBER($A2141),TRIM(VLOOKUP($A2141,DL,COLUMN()-1,0)),"")</f>
        <v/>
      </c>
      <c r="J2141" s="47" t="str">
        <f aca="false">IF(ISNUMBER($A2141),TRIM(VLOOKUP($A2141,DL,COLUMN()-1,0)),"")</f>
        <v/>
      </c>
      <c r="K2141" s="47" t="str">
        <f aca="false">IF(ISNUMBER($A2141),TRIM(VLOOKUP($A2141,DL,COLUMN()-1,0)),"")</f>
        <v/>
      </c>
      <c r="L2141" s="47" t="str">
        <f aca="false">IF(ISNUMBER($A2141),TRIM(VLOOKUP($A2141,DL,COLUMN()-1,0)),"")</f>
        <v/>
      </c>
      <c r="M2141" s="47" t="str">
        <f aca="false">IF(ISNUMBER($A2141),TRIM(VLOOKUP($A2141,DL,COLUMN()-1,0)),"")</f>
        <v/>
      </c>
      <c r="N2141" s="80" t="str">
        <f aca="false">IF(ISNUMBER($A2141),IF(ISNUMBER(VALUE(TRIM(VLOOKUP($A2141,DL,COLUMN()-1,0)))),VALUE(TRIM(VLOOKUP($A2141,DL,COLUMN()-1,0))),TRIM(VLOOKUP($A2141,DL,COLUMN()-1,0))),"")</f>
        <v/>
      </c>
    </row>
    <row r="2142" customFormat="false" ht="16.5" hidden="false" customHeight="false" outlineLevel="0" collapsed="false">
      <c r="A2142" s="79" t="str">
        <f aca="false">IF(ISNUMBER(NhapDS!A2138),NhapDS!A2138,"")</f>
        <v/>
      </c>
      <c r="B2142" s="41" t="str">
        <f aca="false">IF(ISNUMBER($A2142),VLOOKUP($A2142,DL,COLUMN(),0),"")</f>
        <v/>
      </c>
      <c r="C2142" s="46" t="str">
        <f aca="false">IF(ISNUMBER($A2142),VLOOKUP($A2142,DL,COLUMN(),0),"")</f>
        <v/>
      </c>
      <c r="D2142" s="47" t="str">
        <f aca="false">IF(ISNUMBER($A2142),IF(E2142="x","","x"),"")</f>
        <v/>
      </c>
      <c r="E2142" s="47" t="str">
        <f aca="false">IF(ISNUMBER($A2142),TRIM(VLOOKUP($A2142,DL,COLUMN()-1,0)),"")</f>
        <v/>
      </c>
      <c r="F2142" s="47" t="str">
        <f aca="false">IF(ISNUMBER($A2142),TRIM(VLOOKUP($A2142,DL,COLUMN()-1,0)),"")</f>
        <v/>
      </c>
      <c r="G2142" s="41" t="str">
        <f aca="false">IF(ISNUMBER($A2142),TRIM(VLOOKUP($A2142,DL,COLUMN()-1,0)),"")</f>
        <v/>
      </c>
      <c r="H2142" s="41" t="str">
        <f aca="false">IF(ISNUMBER($A2142),TRIM(VLOOKUP($A2142,DL,COLUMN()-1,0)),"")</f>
        <v/>
      </c>
      <c r="I2142" s="41" t="str">
        <f aca="false">IF(ISNUMBER($A2142),TRIM(VLOOKUP($A2142,DL,COLUMN()-1,0)),"")</f>
        <v/>
      </c>
      <c r="J2142" s="47" t="str">
        <f aca="false">IF(ISNUMBER($A2142),TRIM(VLOOKUP($A2142,DL,COLUMN()-1,0)),"")</f>
        <v/>
      </c>
      <c r="K2142" s="47" t="str">
        <f aca="false">IF(ISNUMBER($A2142),TRIM(VLOOKUP($A2142,DL,COLUMN()-1,0)),"")</f>
        <v/>
      </c>
      <c r="L2142" s="47" t="str">
        <f aca="false">IF(ISNUMBER($A2142),TRIM(VLOOKUP($A2142,DL,COLUMN()-1,0)),"")</f>
        <v/>
      </c>
      <c r="M2142" s="47" t="str">
        <f aca="false">IF(ISNUMBER($A2142),TRIM(VLOOKUP($A2142,DL,COLUMN()-1,0)),"")</f>
        <v/>
      </c>
      <c r="N2142" s="80" t="str">
        <f aca="false">IF(ISNUMBER($A2142),IF(ISNUMBER(VALUE(TRIM(VLOOKUP($A2142,DL,COLUMN()-1,0)))),VALUE(TRIM(VLOOKUP($A2142,DL,COLUMN()-1,0))),TRIM(VLOOKUP($A2142,DL,COLUMN()-1,0))),"")</f>
        <v/>
      </c>
    </row>
    <row r="2143" customFormat="false" ht="16.5" hidden="false" customHeight="false" outlineLevel="0" collapsed="false">
      <c r="A2143" s="79" t="str">
        <f aca="false">IF(ISNUMBER(NhapDS!A2139),NhapDS!A2139,"")</f>
        <v/>
      </c>
      <c r="B2143" s="41" t="str">
        <f aca="false">IF(ISNUMBER($A2143),VLOOKUP($A2143,DL,COLUMN(),0),"")</f>
        <v/>
      </c>
      <c r="C2143" s="46" t="str">
        <f aca="false">IF(ISNUMBER($A2143),VLOOKUP($A2143,DL,COLUMN(),0),"")</f>
        <v/>
      </c>
      <c r="D2143" s="47" t="str">
        <f aca="false">IF(ISNUMBER($A2143),IF(E2143="x","","x"),"")</f>
        <v/>
      </c>
      <c r="E2143" s="47" t="str">
        <f aca="false">IF(ISNUMBER($A2143),TRIM(VLOOKUP($A2143,DL,COLUMN()-1,0)),"")</f>
        <v/>
      </c>
      <c r="F2143" s="47" t="str">
        <f aca="false">IF(ISNUMBER($A2143),TRIM(VLOOKUP($A2143,DL,COLUMN()-1,0)),"")</f>
        <v/>
      </c>
      <c r="G2143" s="41" t="str">
        <f aca="false">IF(ISNUMBER($A2143),TRIM(VLOOKUP($A2143,DL,COLUMN()-1,0)),"")</f>
        <v/>
      </c>
      <c r="H2143" s="41" t="str">
        <f aca="false">IF(ISNUMBER($A2143),TRIM(VLOOKUP($A2143,DL,COLUMN()-1,0)),"")</f>
        <v/>
      </c>
      <c r="I2143" s="41" t="str">
        <f aca="false">IF(ISNUMBER($A2143),TRIM(VLOOKUP($A2143,DL,COLUMN()-1,0)),"")</f>
        <v/>
      </c>
      <c r="J2143" s="47" t="str">
        <f aca="false">IF(ISNUMBER($A2143),TRIM(VLOOKUP($A2143,DL,COLUMN()-1,0)),"")</f>
        <v/>
      </c>
      <c r="K2143" s="47" t="str">
        <f aca="false">IF(ISNUMBER($A2143),TRIM(VLOOKUP($A2143,DL,COLUMN()-1,0)),"")</f>
        <v/>
      </c>
      <c r="L2143" s="47" t="str">
        <f aca="false">IF(ISNUMBER($A2143),TRIM(VLOOKUP($A2143,DL,COLUMN()-1,0)),"")</f>
        <v/>
      </c>
      <c r="M2143" s="47" t="str">
        <f aca="false">IF(ISNUMBER($A2143),TRIM(VLOOKUP($A2143,DL,COLUMN()-1,0)),"")</f>
        <v/>
      </c>
      <c r="N2143" s="80" t="str">
        <f aca="false">IF(ISNUMBER($A2143),IF(ISNUMBER(VALUE(TRIM(VLOOKUP($A2143,DL,COLUMN()-1,0)))),VALUE(TRIM(VLOOKUP($A2143,DL,COLUMN()-1,0))),TRIM(VLOOKUP($A2143,DL,COLUMN()-1,0))),"")</f>
        <v/>
      </c>
    </row>
    <row r="2144" customFormat="false" ht="16.5" hidden="false" customHeight="false" outlineLevel="0" collapsed="false">
      <c r="A2144" s="79" t="str">
        <f aca="false">IF(ISNUMBER(NhapDS!A2140),NhapDS!A2140,"")</f>
        <v/>
      </c>
      <c r="B2144" s="41" t="str">
        <f aca="false">IF(ISNUMBER($A2144),VLOOKUP($A2144,DL,COLUMN(),0),"")</f>
        <v/>
      </c>
      <c r="C2144" s="46" t="str">
        <f aca="false">IF(ISNUMBER($A2144),VLOOKUP($A2144,DL,COLUMN(),0),"")</f>
        <v/>
      </c>
      <c r="D2144" s="47" t="str">
        <f aca="false">IF(ISNUMBER($A2144),IF(E2144="x","","x"),"")</f>
        <v/>
      </c>
      <c r="E2144" s="47" t="str">
        <f aca="false">IF(ISNUMBER($A2144),TRIM(VLOOKUP($A2144,DL,COLUMN()-1,0)),"")</f>
        <v/>
      </c>
      <c r="F2144" s="47" t="str">
        <f aca="false">IF(ISNUMBER($A2144),TRIM(VLOOKUP($A2144,DL,COLUMN()-1,0)),"")</f>
        <v/>
      </c>
      <c r="G2144" s="41" t="str">
        <f aca="false">IF(ISNUMBER($A2144),TRIM(VLOOKUP($A2144,DL,COLUMN()-1,0)),"")</f>
        <v/>
      </c>
      <c r="H2144" s="41" t="str">
        <f aca="false">IF(ISNUMBER($A2144),TRIM(VLOOKUP($A2144,DL,COLUMN()-1,0)),"")</f>
        <v/>
      </c>
      <c r="I2144" s="41" t="str">
        <f aca="false">IF(ISNUMBER($A2144),TRIM(VLOOKUP($A2144,DL,COLUMN()-1,0)),"")</f>
        <v/>
      </c>
      <c r="J2144" s="47" t="str">
        <f aca="false">IF(ISNUMBER($A2144),TRIM(VLOOKUP($A2144,DL,COLUMN()-1,0)),"")</f>
        <v/>
      </c>
      <c r="K2144" s="47" t="str">
        <f aca="false">IF(ISNUMBER($A2144),TRIM(VLOOKUP($A2144,DL,COLUMN()-1,0)),"")</f>
        <v/>
      </c>
      <c r="L2144" s="47" t="str">
        <f aca="false">IF(ISNUMBER($A2144),TRIM(VLOOKUP($A2144,DL,COLUMN()-1,0)),"")</f>
        <v/>
      </c>
      <c r="M2144" s="47" t="str">
        <f aca="false">IF(ISNUMBER($A2144),TRIM(VLOOKUP($A2144,DL,COLUMN()-1,0)),"")</f>
        <v/>
      </c>
      <c r="N2144" s="80" t="str">
        <f aca="false">IF(ISNUMBER($A2144),IF(ISNUMBER(VALUE(TRIM(VLOOKUP($A2144,DL,COLUMN()-1,0)))),VALUE(TRIM(VLOOKUP($A2144,DL,COLUMN()-1,0))),TRIM(VLOOKUP($A2144,DL,COLUMN()-1,0))),"")</f>
        <v/>
      </c>
    </row>
    <row r="2145" customFormat="false" ht="16.5" hidden="false" customHeight="false" outlineLevel="0" collapsed="false">
      <c r="A2145" s="79" t="str">
        <f aca="false">IF(ISNUMBER(NhapDS!A2141),NhapDS!A2141,"")</f>
        <v/>
      </c>
      <c r="B2145" s="41" t="str">
        <f aca="false">IF(ISNUMBER($A2145),VLOOKUP($A2145,DL,COLUMN(),0),"")</f>
        <v/>
      </c>
      <c r="C2145" s="46" t="str">
        <f aca="false">IF(ISNUMBER($A2145),VLOOKUP($A2145,DL,COLUMN(),0),"")</f>
        <v/>
      </c>
      <c r="D2145" s="47" t="str">
        <f aca="false">IF(ISNUMBER($A2145),IF(E2145="x","","x"),"")</f>
        <v/>
      </c>
      <c r="E2145" s="47" t="str">
        <f aca="false">IF(ISNUMBER($A2145),TRIM(VLOOKUP($A2145,DL,COLUMN()-1,0)),"")</f>
        <v/>
      </c>
      <c r="F2145" s="47" t="str">
        <f aca="false">IF(ISNUMBER($A2145),TRIM(VLOOKUP($A2145,DL,COLUMN()-1,0)),"")</f>
        <v/>
      </c>
      <c r="G2145" s="41" t="str">
        <f aca="false">IF(ISNUMBER($A2145),TRIM(VLOOKUP($A2145,DL,COLUMN()-1,0)),"")</f>
        <v/>
      </c>
      <c r="H2145" s="41" t="str">
        <f aca="false">IF(ISNUMBER($A2145),TRIM(VLOOKUP($A2145,DL,COLUMN()-1,0)),"")</f>
        <v/>
      </c>
      <c r="I2145" s="41" t="str">
        <f aca="false">IF(ISNUMBER($A2145),TRIM(VLOOKUP($A2145,DL,COLUMN()-1,0)),"")</f>
        <v/>
      </c>
      <c r="J2145" s="47" t="str">
        <f aca="false">IF(ISNUMBER($A2145),TRIM(VLOOKUP($A2145,DL,COLUMN()-1,0)),"")</f>
        <v/>
      </c>
      <c r="K2145" s="47" t="str">
        <f aca="false">IF(ISNUMBER($A2145),TRIM(VLOOKUP($A2145,DL,COLUMN()-1,0)),"")</f>
        <v/>
      </c>
      <c r="L2145" s="47" t="str">
        <f aca="false">IF(ISNUMBER($A2145),TRIM(VLOOKUP($A2145,DL,COLUMN()-1,0)),"")</f>
        <v/>
      </c>
      <c r="M2145" s="47" t="str">
        <f aca="false">IF(ISNUMBER($A2145),TRIM(VLOOKUP($A2145,DL,COLUMN()-1,0)),"")</f>
        <v/>
      </c>
      <c r="N2145" s="80" t="str">
        <f aca="false">IF(ISNUMBER($A2145),IF(ISNUMBER(VALUE(TRIM(VLOOKUP($A2145,DL,COLUMN()-1,0)))),VALUE(TRIM(VLOOKUP($A2145,DL,COLUMN()-1,0))),TRIM(VLOOKUP($A2145,DL,COLUMN()-1,0))),"")</f>
        <v/>
      </c>
    </row>
    <row r="2146" customFormat="false" ht="16.5" hidden="false" customHeight="false" outlineLevel="0" collapsed="false">
      <c r="A2146" s="79" t="str">
        <f aca="false">IF(ISNUMBER(NhapDS!A2142),NhapDS!A2142,"")</f>
        <v/>
      </c>
      <c r="B2146" s="41" t="str">
        <f aca="false">IF(ISNUMBER($A2146),VLOOKUP($A2146,DL,COLUMN(),0),"")</f>
        <v/>
      </c>
      <c r="C2146" s="46" t="str">
        <f aca="false">IF(ISNUMBER($A2146),VLOOKUP($A2146,DL,COLUMN(),0),"")</f>
        <v/>
      </c>
      <c r="D2146" s="47" t="str">
        <f aca="false">IF(ISNUMBER($A2146),IF(E2146="x","","x"),"")</f>
        <v/>
      </c>
      <c r="E2146" s="47" t="str">
        <f aca="false">IF(ISNUMBER($A2146),TRIM(VLOOKUP($A2146,DL,COLUMN()-1,0)),"")</f>
        <v/>
      </c>
      <c r="F2146" s="47" t="str">
        <f aca="false">IF(ISNUMBER($A2146),TRIM(VLOOKUP($A2146,DL,COLUMN()-1,0)),"")</f>
        <v/>
      </c>
      <c r="G2146" s="41" t="str">
        <f aca="false">IF(ISNUMBER($A2146),TRIM(VLOOKUP($A2146,DL,COLUMN()-1,0)),"")</f>
        <v/>
      </c>
      <c r="H2146" s="41" t="str">
        <f aca="false">IF(ISNUMBER($A2146),TRIM(VLOOKUP($A2146,DL,COLUMN()-1,0)),"")</f>
        <v/>
      </c>
      <c r="I2146" s="41" t="str">
        <f aca="false">IF(ISNUMBER($A2146),TRIM(VLOOKUP($A2146,DL,COLUMN()-1,0)),"")</f>
        <v/>
      </c>
      <c r="J2146" s="47" t="str">
        <f aca="false">IF(ISNUMBER($A2146),TRIM(VLOOKUP($A2146,DL,COLUMN()-1,0)),"")</f>
        <v/>
      </c>
      <c r="K2146" s="47" t="str">
        <f aca="false">IF(ISNUMBER($A2146),TRIM(VLOOKUP($A2146,DL,COLUMN()-1,0)),"")</f>
        <v/>
      </c>
      <c r="L2146" s="47" t="str">
        <f aca="false">IF(ISNUMBER($A2146),TRIM(VLOOKUP($A2146,DL,COLUMN()-1,0)),"")</f>
        <v/>
      </c>
      <c r="M2146" s="47" t="str">
        <f aca="false">IF(ISNUMBER($A2146),TRIM(VLOOKUP($A2146,DL,COLUMN()-1,0)),"")</f>
        <v/>
      </c>
      <c r="N2146" s="80" t="str">
        <f aca="false">IF(ISNUMBER($A2146),IF(ISNUMBER(VALUE(TRIM(VLOOKUP($A2146,DL,COLUMN()-1,0)))),VALUE(TRIM(VLOOKUP($A2146,DL,COLUMN()-1,0))),TRIM(VLOOKUP($A2146,DL,COLUMN()-1,0))),"")</f>
        <v/>
      </c>
    </row>
    <row r="2147" customFormat="false" ht="16.5" hidden="false" customHeight="false" outlineLevel="0" collapsed="false">
      <c r="A2147" s="79" t="str">
        <f aca="false">IF(ISNUMBER(NhapDS!A2143),NhapDS!A2143,"")</f>
        <v/>
      </c>
      <c r="B2147" s="41" t="str">
        <f aca="false">IF(ISNUMBER($A2147),VLOOKUP($A2147,DL,COLUMN(),0),"")</f>
        <v/>
      </c>
      <c r="C2147" s="46" t="str">
        <f aca="false">IF(ISNUMBER($A2147),VLOOKUP($A2147,DL,COLUMN(),0),"")</f>
        <v/>
      </c>
      <c r="D2147" s="47" t="str">
        <f aca="false">IF(ISNUMBER($A2147),IF(E2147="x","","x"),"")</f>
        <v/>
      </c>
      <c r="E2147" s="47" t="str">
        <f aca="false">IF(ISNUMBER($A2147),TRIM(VLOOKUP($A2147,DL,COLUMN()-1,0)),"")</f>
        <v/>
      </c>
      <c r="F2147" s="47" t="str">
        <f aca="false">IF(ISNUMBER($A2147),TRIM(VLOOKUP($A2147,DL,COLUMN()-1,0)),"")</f>
        <v/>
      </c>
      <c r="G2147" s="41" t="str">
        <f aca="false">IF(ISNUMBER($A2147),TRIM(VLOOKUP($A2147,DL,COLUMN()-1,0)),"")</f>
        <v/>
      </c>
      <c r="H2147" s="41" t="str">
        <f aca="false">IF(ISNUMBER($A2147),TRIM(VLOOKUP($A2147,DL,COLUMN()-1,0)),"")</f>
        <v/>
      </c>
      <c r="I2147" s="41" t="str">
        <f aca="false">IF(ISNUMBER($A2147),TRIM(VLOOKUP($A2147,DL,COLUMN()-1,0)),"")</f>
        <v/>
      </c>
      <c r="J2147" s="47" t="str">
        <f aca="false">IF(ISNUMBER($A2147),TRIM(VLOOKUP($A2147,DL,COLUMN()-1,0)),"")</f>
        <v/>
      </c>
      <c r="K2147" s="47" t="str">
        <f aca="false">IF(ISNUMBER($A2147),TRIM(VLOOKUP($A2147,DL,COLUMN()-1,0)),"")</f>
        <v/>
      </c>
      <c r="L2147" s="47" t="str">
        <f aca="false">IF(ISNUMBER($A2147),TRIM(VLOOKUP($A2147,DL,COLUMN()-1,0)),"")</f>
        <v/>
      </c>
      <c r="M2147" s="47" t="str">
        <f aca="false">IF(ISNUMBER($A2147),TRIM(VLOOKUP($A2147,DL,COLUMN()-1,0)),"")</f>
        <v/>
      </c>
      <c r="N2147" s="80" t="str">
        <f aca="false">IF(ISNUMBER($A2147),IF(ISNUMBER(VALUE(TRIM(VLOOKUP($A2147,DL,COLUMN()-1,0)))),VALUE(TRIM(VLOOKUP($A2147,DL,COLUMN()-1,0))),TRIM(VLOOKUP($A2147,DL,COLUMN()-1,0))),"")</f>
        <v/>
      </c>
    </row>
    <row r="2148" customFormat="false" ht="16.5" hidden="false" customHeight="false" outlineLevel="0" collapsed="false">
      <c r="A2148" s="79" t="str">
        <f aca="false">IF(ISNUMBER(NhapDS!A2144),NhapDS!A2144,"")</f>
        <v/>
      </c>
      <c r="B2148" s="41" t="str">
        <f aca="false">IF(ISNUMBER($A2148),VLOOKUP($A2148,DL,COLUMN(),0),"")</f>
        <v/>
      </c>
      <c r="C2148" s="46" t="str">
        <f aca="false">IF(ISNUMBER($A2148),VLOOKUP($A2148,DL,COLUMN(),0),"")</f>
        <v/>
      </c>
      <c r="D2148" s="47" t="str">
        <f aca="false">IF(ISNUMBER($A2148),IF(E2148="x","","x"),"")</f>
        <v/>
      </c>
      <c r="E2148" s="47" t="str">
        <f aca="false">IF(ISNUMBER($A2148),TRIM(VLOOKUP($A2148,DL,COLUMN()-1,0)),"")</f>
        <v/>
      </c>
      <c r="F2148" s="47" t="str">
        <f aca="false">IF(ISNUMBER($A2148),TRIM(VLOOKUP($A2148,DL,COLUMN()-1,0)),"")</f>
        <v/>
      </c>
      <c r="G2148" s="41" t="str">
        <f aca="false">IF(ISNUMBER($A2148),TRIM(VLOOKUP($A2148,DL,COLUMN()-1,0)),"")</f>
        <v/>
      </c>
      <c r="H2148" s="41" t="str">
        <f aca="false">IF(ISNUMBER($A2148),TRIM(VLOOKUP($A2148,DL,COLUMN()-1,0)),"")</f>
        <v/>
      </c>
      <c r="I2148" s="41" t="str">
        <f aca="false">IF(ISNUMBER($A2148),TRIM(VLOOKUP($A2148,DL,COLUMN()-1,0)),"")</f>
        <v/>
      </c>
      <c r="J2148" s="47" t="str">
        <f aca="false">IF(ISNUMBER($A2148),TRIM(VLOOKUP($A2148,DL,COLUMN()-1,0)),"")</f>
        <v/>
      </c>
      <c r="K2148" s="47" t="str">
        <f aca="false">IF(ISNUMBER($A2148),TRIM(VLOOKUP($A2148,DL,COLUMN()-1,0)),"")</f>
        <v/>
      </c>
      <c r="L2148" s="47" t="str">
        <f aca="false">IF(ISNUMBER($A2148),TRIM(VLOOKUP($A2148,DL,COLUMN()-1,0)),"")</f>
        <v/>
      </c>
      <c r="M2148" s="47" t="str">
        <f aca="false">IF(ISNUMBER($A2148),TRIM(VLOOKUP($A2148,DL,COLUMN()-1,0)),"")</f>
        <v/>
      </c>
      <c r="N2148" s="80" t="str">
        <f aca="false">IF(ISNUMBER($A2148),IF(ISNUMBER(VALUE(TRIM(VLOOKUP($A2148,DL,COLUMN()-1,0)))),VALUE(TRIM(VLOOKUP($A2148,DL,COLUMN()-1,0))),TRIM(VLOOKUP($A2148,DL,COLUMN()-1,0))),"")</f>
        <v/>
      </c>
    </row>
    <row r="2149" customFormat="false" ht="16.5" hidden="false" customHeight="false" outlineLevel="0" collapsed="false">
      <c r="A2149" s="79" t="str">
        <f aca="false">IF(ISNUMBER(NhapDS!A2145),NhapDS!A2145,"")</f>
        <v/>
      </c>
      <c r="B2149" s="41" t="str">
        <f aca="false">IF(ISNUMBER($A2149),VLOOKUP($A2149,DL,COLUMN(),0),"")</f>
        <v/>
      </c>
      <c r="C2149" s="46" t="str">
        <f aca="false">IF(ISNUMBER($A2149),VLOOKUP($A2149,DL,COLUMN(),0),"")</f>
        <v/>
      </c>
      <c r="D2149" s="47" t="str">
        <f aca="false">IF(ISNUMBER($A2149),IF(E2149="x","","x"),"")</f>
        <v/>
      </c>
      <c r="E2149" s="47" t="str">
        <f aca="false">IF(ISNUMBER($A2149),TRIM(VLOOKUP($A2149,DL,COLUMN()-1,0)),"")</f>
        <v/>
      </c>
      <c r="F2149" s="47" t="str">
        <f aca="false">IF(ISNUMBER($A2149),TRIM(VLOOKUP($A2149,DL,COLUMN()-1,0)),"")</f>
        <v/>
      </c>
      <c r="G2149" s="41" t="str">
        <f aca="false">IF(ISNUMBER($A2149),TRIM(VLOOKUP($A2149,DL,COLUMN()-1,0)),"")</f>
        <v/>
      </c>
      <c r="H2149" s="41" t="str">
        <f aca="false">IF(ISNUMBER($A2149),TRIM(VLOOKUP($A2149,DL,COLUMN()-1,0)),"")</f>
        <v/>
      </c>
      <c r="I2149" s="41" t="str">
        <f aca="false">IF(ISNUMBER($A2149),TRIM(VLOOKUP($A2149,DL,COLUMN()-1,0)),"")</f>
        <v/>
      </c>
      <c r="J2149" s="47" t="str">
        <f aca="false">IF(ISNUMBER($A2149),TRIM(VLOOKUP($A2149,DL,COLUMN()-1,0)),"")</f>
        <v/>
      </c>
      <c r="K2149" s="47" t="str">
        <f aca="false">IF(ISNUMBER($A2149),TRIM(VLOOKUP($A2149,DL,COLUMN()-1,0)),"")</f>
        <v/>
      </c>
      <c r="L2149" s="47" t="str">
        <f aca="false">IF(ISNUMBER($A2149),TRIM(VLOOKUP($A2149,DL,COLUMN()-1,0)),"")</f>
        <v/>
      </c>
      <c r="M2149" s="47" t="str">
        <f aca="false">IF(ISNUMBER($A2149),TRIM(VLOOKUP($A2149,DL,COLUMN()-1,0)),"")</f>
        <v/>
      </c>
      <c r="N2149" s="80" t="str">
        <f aca="false">IF(ISNUMBER($A2149),IF(ISNUMBER(VALUE(TRIM(VLOOKUP($A2149,DL,COLUMN()-1,0)))),VALUE(TRIM(VLOOKUP($A2149,DL,COLUMN()-1,0))),TRIM(VLOOKUP($A2149,DL,COLUMN()-1,0))),"")</f>
        <v/>
      </c>
    </row>
    <row r="2150" customFormat="false" ht="16.5" hidden="false" customHeight="false" outlineLevel="0" collapsed="false">
      <c r="A2150" s="79" t="str">
        <f aca="false">IF(ISNUMBER(NhapDS!A2146),NhapDS!A2146,"")</f>
        <v/>
      </c>
      <c r="B2150" s="41" t="str">
        <f aca="false">IF(ISNUMBER($A2150),VLOOKUP($A2150,DL,COLUMN(),0),"")</f>
        <v/>
      </c>
      <c r="C2150" s="46" t="str">
        <f aca="false">IF(ISNUMBER($A2150),VLOOKUP($A2150,DL,COLUMN(),0),"")</f>
        <v/>
      </c>
      <c r="D2150" s="47" t="str">
        <f aca="false">IF(ISNUMBER($A2150),IF(E2150="x","","x"),"")</f>
        <v/>
      </c>
      <c r="E2150" s="47" t="str">
        <f aca="false">IF(ISNUMBER($A2150),TRIM(VLOOKUP($A2150,DL,COLUMN()-1,0)),"")</f>
        <v/>
      </c>
      <c r="F2150" s="47" t="str">
        <f aca="false">IF(ISNUMBER($A2150),TRIM(VLOOKUP($A2150,DL,COLUMN()-1,0)),"")</f>
        <v/>
      </c>
      <c r="G2150" s="41" t="str">
        <f aca="false">IF(ISNUMBER($A2150),TRIM(VLOOKUP($A2150,DL,COLUMN()-1,0)),"")</f>
        <v/>
      </c>
      <c r="H2150" s="41" t="str">
        <f aca="false">IF(ISNUMBER($A2150),TRIM(VLOOKUP($A2150,DL,COLUMN()-1,0)),"")</f>
        <v/>
      </c>
      <c r="I2150" s="41" t="str">
        <f aca="false">IF(ISNUMBER($A2150),TRIM(VLOOKUP($A2150,DL,COLUMN()-1,0)),"")</f>
        <v/>
      </c>
      <c r="J2150" s="47" t="str">
        <f aca="false">IF(ISNUMBER($A2150),TRIM(VLOOKUP($A2150,DL,COLUMN()-1,0)),"")</f>
        <v/>
      </c>
      <c r="K2150" s="47" t="str">
        <f aca="false">IF(ISNUMBER($A2150),TRIM(VLOOKUP($A2150,DL,COLUMN()-1,0)),"")</f>
        <v/>
      </c>
      <c r="L2150" s="47" t="str">
        <f aca="false">IF(ISNUMBER($A2150),TRIM(VLOOKUP($A2150,DL,COLUMN()-1,0)),"")</f>
        <v/>
      </c>
      <c r="M2150" s="47" t="str">
        <f aca="false">IF(ISNUMBER($A2150),TRIM(VLOOKUP($A2150,DL,COLUMN()-1,0)),"")</f>
        <v/>
      </c>
      <c r="N2150" s="80" t="str">
        <f aca="false">IF(ISNUMBER($A2150),IF(ISNUMBER(VALUE(TRIM(VLOOKUP($A2150,DL,COLUMN()-1,0)))),VALUE(TRIM(VLOOKUP($A2150,DL,COLUMN()-1,0))),TRIM(VLOOKUP($A2150,DL,COLUMN()-1,0))),"")</f>
        <v/>
      </c>
    </row>
    <row r="2151" customFormat="false" ht="16.5" hidden="false" customHeight="false" outlineLevel="0" collapsed="false">
      <c r="A2151" s="79" t="str">
        <f aca="false">IF(ISNUMBER(NhapDS!A2147),NhapDS!A2147,"")</f>
        <v/>
      </c>
      <c r="B2151" s="41" t="str">
        <f aca="false">IF(ISNUMBER($A2151),VLOOKUP($A2151,DL,COLUMN(),0),"")</f>
        <v/>
      </c>
      <c r="C2151" s="46" t="str">
        <f aca="false">IF(ISNUMBER($A2151),VLOOKUP($A2151,DL,COLUMN(),0),"")</f>
        <v/>
      </c>
      <c r="D2151" s="47" t="str">
        <f aca="false">IF(ISNUMBER($A2151),IF(E2151="x","","x"),"")</f>
        <v/>
      </c>
      <c r="E2151" s="47" t="str">
        <f aca="false">IF(ISNUMBER($A2151),TRIM(VLOOKUP($A2151,DL,COLUMN()-1,0)),"")</f>
        <v/>
      </c>
      <c r="F2151" s="47" t="str">
        <f aca="false">IF(ISNUMBER($A2151),TRIM(VLOOKUP($A2151,DL,COLUMN()-1,0)),"")</f>
        <v/>
      </c>
      <c r="G2151" s="41" t="str">
        <f aca="false">IF(ISNUMBER($A2151),TRIM(VLOOKUP($A2151,DL,COLUMN()-1,0)),"")</f>
        <v/>
      </c>
      <c r="H2151" s="41" t="str">
        <f aca="false">IF(ISNUMBER($A2151),TRIM(VLOOKUP($A2151,DL,COLUMN()-1,0)),"")</f>
        <v/>
      </c>
      <c r="I2151" s="41" t="str">
        <f aca="false">IF(ISNUMBER($A2151),TRIM(VLOOKUP($A2151,DL,COLUMN()-1,0)),"")</f>
        <v/>
      </c>
      <c r="J2151" s="47" t="str">
        <f aca="false">IF(ISNUMBER($A2151),TRIM(VLOOKUP($A2151,DL,COLUMN()-1,0)),"")</f>
        <v/>
      </c>
      <c r="K2151" s="47" t="str">
        <f aca="false">IF(ISNUMBER($A2151),TRIM(VLOOKUP($A2151,DL,COLUMN()-1,0)),"")</f>
        <v/>
      </c>
      <c r="L2151" s="47" t="str">
        <f aca="false">IF(ISNUMBER($A2151),TRIM(VLOOKUP($A2151,DL,COLUMN()-1,0)),"")</f>
        <v/>
      </c>
      <c r="M2151" s="47" t="str">
        <f aca="false">IF(ISNUMBER($A2151),TRIM(VLOOKUP($A2151,DL,COLUMN()-1,0)),"")</f>
        <v/>
      </c>
      <c r="N2151" s="80" t="str">
        <f aca="false">IF(ISNUMBER($A2151),IF(ISNUMBER(VALUE(TRIM(VLOOKUP($A2151,DL,COLUMN()-1,0)))),VALUE(TRIM(VLOOKUP($A2151,DL,COLUMN()-1,0))),TRIM(VLOOKUP($A2151,DL,COLUMN()-1,0))),"")</f>
        <v/>
      </c>
    </row>
    <row r="2152" customFormat="false" ht="16.5" hidden="false" customHeight="false" outlineLevel="0" collapsed="false">
      <c r="A2152" s="79" t="str">
        <f aca="false">IF(ISNUMBER(NhapDS!A2148),NhapDS!A2148,"")</f>
        <v/>
      </c>
      <c r="B2152" s="41" t="str">
        <f aca="false">IF(ISNUMBER($A2152),VLOOKUP($A2152,DL,COLUMN(),0),"")</f>
        <v/>
      </c>
      <c r="C2152" s="46" t="str">
        <f aca="false">IF(ISNUMBER($A2152),VLOOKUP($A2152,DL,COLUMN(),0),"")</f>
        <v/>
      </c>
      <c r="D2152" s="47" t="str">
        <f aca="false">IF(ISNUMBER($A2152),IF(E2152="x","","x"),"")</f>
        <v/>
      </c>
      <c r="E2152" s="47" t="str">
        <f aca="false">IF(ISNUMBER($A2152),TRIM(VLOOKUP($A2152,DL,COLUMN()-1,0)),"")</f>
        <v/>
      </c>
      <c r="F2152" s="47" t="str">
        <f aca="false">IF(ISNUMBER($A2152),TRIM(VLOOKUP($A2152,DL,COLUMN()-1,0)),"")</f>
        <v/>
      </c>
      <c r="G2152" s="41" t="str">
        <f aca="false">IF(ISNUMBER($A2152),TRIM(VLOOKUP($A2152,DL,COLUMN()-1,0)),"")</f>
        <v/>
      </c>
      <c r="H2152" s="41" t="str">
        <f aca="false">IF(ISNUMBER($A2152),TRIM(VLOOKUP($A2152,DL,COLUMN()-1,0)),"")</f>
        <v/>
      </c>
      <c r="I2152" s="41" t="str">
        <f aca="false">IF(ISNUMBER($A2152),TRIM(VLOOKUP($A2152,DL,COLUMN()-1,0)),"")</f>
        <v/>
      </c>
      <c r="J2152" s="47" t="str">
        <f aca="false">IF(ISNUMBER($A2152),TRIM(VLOOKUP($A2152,DL,COLUMN()-1,0)),"")</f>
        <v/>
      </c>
      <c r="K2152" s="47" t="str">
        <f aca="false">IF(ISNUMBER($A2152),TRIM(VLOOKUP($A2152,DL,COLUMN()-1,0)),"")</f>
        <v/>
      </c>
      <c r="L2152" s="47" t="str">
        <f aca="false">IF(ISNUMBER($A2152),TRIM(VLOOKUP($A2152,DL,COLUMN()-1,0)),"")</f>
        <v/>
      </c>
      <c r="M2152" s="47" t="str">
        <f aca="false">IF(ISNUMBER($A2152),TRIM(VLOOKUP($A2152,DL,COLUMN()-1,0)),"")</f>
        <v/>
      </c>
      <c r="N2152" s="80" t="str">
        <f aca="false">IF(ISNUMBER($A2152),IF(ISNUMBER(VALUE(TRIM(VLOOKUP($A2152,DL,COLUMN()-1,0)))),VALUE(TRIM(VLOOKUP($A2152,DL,COLUMN()-1,0))),TRIM(VLOOKUP($A2152,DL,COLUMN()-1,0))),"")</f>
        <v/>
      </c>
    </row>
    <row r="2153" customFormat="false" ht="16.5" hidden="false" customHeight="false" outlineLevel="0" collapsed="false">
      <c r="A2153" s="79" t="str">
        <f aca="false">IF(ISNUMBER(NhapDS!A2149),NhapDS!A2149,"")</f>
        <v/>
      </c>
      <c r="B2153" s="41" t="str">
        <f aca="false">IF(ISNUMBER($A2153),VLOOKUP($A2153,DL,COLUMN(),0),"")</f>
        <v/>
      </c>
      <c r="C2153" s="46" t="str">
        <f aca="false">IF(ISNUMBER($A2153),VLOOKUP($A2153,DL,COLUMN(),0),"")</f>
        <v/>
      </c>
      <c r="D2153" s="47" t="str">
        <f aca="false">IF(ISNUMBER($A2153),IF(E2153="x","","x"),"")</f>
        <v/>
      </c>
      <c r="E2153" s="47" t="str">
        <f aca="false">IF(ISNUMBER($A2153),TRIM(VLOOKUP($A2153,DL,COLUMN()-1,0)),"")</f>
        <v/>
      </c>
      <c r="F2153" s="47" t="str">
        <f aca="false">IF(ISNUMBER($A2153),TRIM(VLOOKUP($A2153,DL,COLUMN()-1,0)),"")</f>
        <v/>
      </c>
      <c r="G2153" s="41" t="str">
        <f aca="false">IF(ISNUMBER($A2153),TRIM(VLOOKUP($A2153,DL,COLUMN()-1,0)),"")</f>
        <v/>
      </c>
      <c r="H2153" s="41" t="str">
        <f aca="false">IF(ISNUMBER($A2153),TRIM(VLOOKUP($A2153,DL,COLUMN()-1,0)),"")</f>
        <v/>
      </c>
      <c r="I2153" s="41" t="str">
        <f aca="false">IF(ISNUMBER($A2153),TRIM(VLOOKUP($A2153,DL,COLUMN()-1,0)),"")</f>
        <v/>
      </c>
      <c r="J2153" s="47" t="str">
        <f aca="false">IF(ISNUMBER($A2153),TRIM(VLOOKUP($A2153,DL,COLUMN()-1,0)),"")</f>
        <v/>
      </c>
      <c r="K2153" s="47" t="str">
        <f aca="false">IF(ISNUMBER($A2153),TRIM(VLOOKUP($A2153,DL,COLUMN()-1,0)),"")</f>
        <v/>
      </c>
      <c r="L2153" s="47" t="str">
        <f aca="false">IF(ISNUMBER($A2153),TRIM(VLOOKUP($A2153,DL,COLUMN()-1,0)),"")</f>
        <v/>
      </c>
      <c r="M2153" s="47" t="str">
        <f aca="false">IF(ISNUMBER($A2153),TRIM(VLOOKUP($A2153,DL,COLUMN()-1,0)),"")</f>
        <v/>
      </c>
      <c r="N2153" s="80" t="str">
        <f aca="false">IF(ISNUMBER($A2153),IF(ISNUMBER(VALUE(TRIM(VLOOKUP($A2153,DL,COLUMN()-1,0)))),VALUE(TRIM(VLOOKUP($A2153,DL,COLUMN()-1,0))),TRIM(VLOOKUP($A2153,DL,COLUMN()-1,0))),"")</f>
        <v/>
      </c>
    </row>
    <row r="2154" customFormat="false" ht="16.5" hidden="false" customHeight="false" outlineLevel="0" collapsed="false">
      <c r="A2154" s="79" t="str">
        <f aca="false">IF(ISNUMBER(NhapDS!A2150),NhapDS!A2150,"")</f>
        <v/>
      </c>
      <c r="B2154" s="41" t="str">
        <f aca="false">IF(ISNUMBER($A2154),VLOOKUP($A2154,DL,COLUMN(),0),"")</f>
        <v/>
      </c>
      <c r="C2154" s="46" t="str">
        <f aca="false">IF(ISNUMBER($A2154),VLOOKUP($A2154,DL,COLUMN(),0),"")</f>
        <v/>
      </c>
      <c r="D2154" s="47" t="str">
        <f aca="false">IF(ISNUMBER($A2154),IF(E2154="x","","x"),"")</f>
        <v/>
      </c>
      <c r="E2154" s="47" t="str">
        <f aca="false">IF(ISNUMBER($A2154),TRIM(VLOOKUP($A2154,DL,COLUMN()-1,0)),"")</f>
        <v/>
      </c>
      <c r="F2154" s="47" t="str">
        <f aca="false">IF(ISNUMBER($A2154),TRIM(VLOOKUP($A2154,DL,COLUMN()-1,0)),"")</f>
        <v/>
      </c>
      <c r="G2154" s="41" t="str">
        <f aca="false">IF(ISNUMBER($A2154),TRIM(VLOOKUP($A2154,DL,COLUMN()-1,0)),"")</f>
        <v/>
      </c>
      <c r="H2154" s="41" t="str">
        <f aca="false">IF(ISNUMBER($A2154),TRIM(VLOOKUP($A2154,DL,COLUMN()-1,0)),"")</f>
        <v/>
      </c>
      <c r="I2154" s="41" t="str">
        <f aca="false">IF(ISNUMBER($A2154),TRIM(VLOOKUP($A2154,DL,COLUMN()-1,0)),"")</f>
        <v/>
      </c>
      <c r="J2154" s="47" t="str">
        <f aca="false">IF(ISNUMBER($A2154),TRIM(VLOOKUP($A2154,DL,COLUMN()-1,0)),"")</f>
        <v/>
      </c>
      <c r="K2154" s="47" t="str">
        <f aca="false">IF(ISNUMBER($A2154),TRIM(VLOOKUP($A2154,DL,COLUMN()-1,0)),"")</f>
        <v/>
      </c>
      <c r="L2154" s="47" t="str">
        <f aca="false">IF(ISNUMBER($A2154),TRIM(VLOOKUP($A2154,DL,COLUMN()-1,0)),"")</f>
        <v/>
      </c>
      <c r="M2154" s="47" t="str">
        <f aca="false">IF(ISNUMBER($A2154),TRIM(VLOOKUP($A2154,DL,COLUMN()-1,0)),"")</f>
        <v/>
      </c>
      <c r="N2154" s="80" t="str">
        <f aca="false">IF(ISNUMBER($A2154),IF(ISNUMBER(VALUE(TRIM(VLOOKUP($A2154,DL,COLUMN()-1,0)))),VALUE(TRIM(VLOOKUP($A2154,DL,COLUMN()-1,0))),TRIM(VLOOKUP($A2154,DL,COLUMN()-1,0))),"")</f>
        <v/>
      </c>
    </row>
    <row r="2155" customFormat="false" ht="16.5" hidden="false" customHeight="false" outlineLevel="0" collapsed="false">
      <c r="A2155" s="79" t="str">
        <f aca="false">IF(ISNUMBER(NhapDS!A2151),NhapDS!A2151,"")</f>
        <v/>
      </c>
      <c r="B2155" s="41" t="str">
        <f aca="false">IF(ISNUMBER($A2155),VLOOKUP($A2155,DL,COLUMN(),0),"")</f>
        <v/>
      </c>
      <c r="C2155" s="46" t="str">
        <f aca="false">IF(ISNUMBER($A2155),VLOOKUP($A2155,DL,COLUMN(),0),"")</f>
        <v/>
      </c>
      <c r="D2155" s="47" t="str">
        <f aca="false">IF(ISNUMBER($A2155),IF(E2155="x","","x"),"")</f>
        <v/>
      </c>
      <c r="E2155" s="47" t="str">
        <f aca="false">IF(ISNUMBER($A2155),TRIM(VLOOKUP($A2155,DL,COLUMN()-1,0)),"")</f>
        <v/>
      </c>
      <c r="F2155" s="47" t="str">
        <f aca="false">IF(ISNUMBER($A2155),TRIM(VLOOKUP($A2155,DL,COLUMN()-1,0)),"")</f>
        <v/>
      </c>
      <c r="G2155" s="41" t="str">
        <f aca="false">IF(ISNUMBER($A2155),TRIM(VLOOKUP($A2155,DL,COLUMN()-1,0)),"")</f>
        <v/>
      </c>
      <c r="H2155" s="41" t="str">
        <f aca="false">IF(ISNUMBER($A2155),TRIM(VLOOKUP($A2155,DL,COLUMN()-1,0)),"")</f>
        <v/>
      </c>
      <c r="I2155" s="41" t="str">
        <f aca="false">IF(ISNUMBER($A2155),TRIM(VLOOKUP($A2155,DL,COLUMN()-1,0)),"")</f>
        <v/>
      </c>
      <c r="J2155" s="47" t="str">
        <f aca="false">IF(ISNUMBER($A2155),TRIM(VLOOKUP($A2155,DL,COLUMN()-1,0)),"")</f>
        <v/>
      </c>
      <c r="K2155" s="47" t="str">
        <f aca="false">IF(ISNUMBER($A2155),TRIM(VLOOKUP($A2155,DL,COLUMN()-1,0)),"")</f>
        <v/>
      </c>
      <c r="L2155" s="47" t="str">
        <f aca="false">IF(ISNUMBER($A2155),TRIM(VLOOKUP($A2155,DL,COLUMN()-1,0)),"")</f>
        <v/>
      </c>
      <c r="M2155" s="47" t="str">
        <f aca="false">IF(ISNUMBER($A2155),TRIM(VLOOKUP($A2155,DL,COLUMN()-1,0)),"")</f>
        <v/>
      </c>
      <c r="N2155" s="80" t="str">
        <f aca="false">IF(ISNUMBER($A2155),IF(ISNUMBER(VALUE(TRIM(VLOOKUP($A2155,DL,COLUMN()-1,0)))),VALUE(TRIM(VLOOKUP($A2155,DL,COLUMN()-1,0))),TRIM(VLOOKUP($A2155,DL,COLUMN()-1,0))),"")</f>
        <v/>
      </c>
    </row>
    <row r="2156" customFormat="false" ht="16.5" hidden="false" customHeight="false" outlineLevel="0" collapsed="false">
      <c r="A2156" s="79" t="str">
        <f aca="false">IF(ISNUMBER(NhapDS!A2152),NhapDS!A2152,"")</f>
        <v/>
      </c>
      <c r="B2156" s="41" t="str">
        <f aca="false">IF(ISNUMBER($A2156),VLOOKUP($A2156,DL,COLUMN(),0),"")</f>
        <v/>
      </c>
      <c r="C2156" s="46" t="str">
        <f aca="false">IF(ISNUMBER($A2156),VLOOKUP($A2156,DL,COLUMN(),0),"")</f>
        <v/>
      </c>
      <c r="D2156" s="47" t="str">
        <f aca="false">IF(ISNUMBER($A2156),IF(E2156="x","","x"),"")</f>
        <v/>
      </c>
      <c r="E2156" s="47" t="str">
        <f aca="false">IF(ISNUMBER($A2156),TRIM(VLOOKUP($A2156,DL,COLUMN()-1,0)),"")</f>
        <v/>
      </c>
      <c r="F2156" s="47" t="str">
        <f aca="false">IF(ISNUMBER($A2156),TRIM(VLOOKUP($A2156,DL,COLUMN()-1,0)),"")</f>
        <v/>
      </c>
      <c r="G2156" s="41" t="str">
        <f aca="false">IF(ISNUMBER($A2156),TRIM(VLOOKUP($A2156,DL,COLUMN()-1,0)),"")</f>
        <v/>
      </c>
      <c r="H2156" s="41" t="str">
        <f aca="false">IF(ISNUMBER($A2156),TRIM(VLOOKUP($A2156,DL,COLUMN()-1,0)),"")</f>
        <v/>
      </c>
      <c r="I2156" s="41" t="str">
        <f aca="false">IF(ISNUMBER($A2156),TRIM(VLOOKUP($A2156,DL,COLUMN()-1,0)),"")</f>
        <v/>
      </c>
      <c r="J2156" s="47" t="str">
        <f aca="false">IF(ISNUMBER($A2156),TRIM(VLOOKUP($A2156,DL,COLUMN()-1,0)),"")</f>
        <v/>
      </c>
      <c r="K2156" s="47" t="str">
        <f aca="false">IF(ISNUMBER($A2156),TRIM(VLOOKUP($A2156,DL,COLUMN()-1,0)),"")</f>
        <v/>
      </c>
      <c r="L2156" s="47" t="str">
        <f aca="false">IF(ISNUMBER($A2156),TRIM(VLOOKUP($A2156,DL,COLUMN()-1,0)),"")</f>
        <v/>
      </c>
      <c r="M2156" s="47" t="str">
        <f aca="false">IF(ISNUMBER($A2156),TRIM(VLOOKUP($A2156,DL,COLUMN()-1,0)),"")</f>
        <v/>
      </c>
      <c r="N2156" s="80" t="str">
        <f aca="false">IF(ISNUMBER($A2156),IF(ISNUMBER(VALUE(TRIM(VLOOKUP($A2156,DL,COLUMN()-1,0)))),VALUE(TRIM(VLOOKUP($A2156,DL,COLUMN()-1,0))),TRIM(VLOOKUP($A2156,DL,COLUMN()-1,0))),"")</f>
        <v/>
      </c>
    </row>
    <row r="2157" customFormat="false" ht="16.5" hidden="false" customHeight="false" outlineLevel="0" collapsed="false">
      <c r="A2157" s="79" t="str">
        <f aca="false">IF(ISNUMBER(NhapDS!A2153),NhapDS!A2153,"")</f>
        <v/>
      </c>
      <c r="B2157" s="41" t="str">
        <f aca="false">IF(ISNUMBER($A2157),VLOOKUP($A2157,DL,COLUMN(),0),"")</f>
        <v/>
      </c>
      <c r="C2157" s="46" t="str">
        <f aca="false">IF(ISNUMBER($A2157),VLOOKUP($A2157,DL,COLUMN(),0),"")</f>
        <v/>
      </c>
      <c r="D2157" s="47" t="str">
        <f aca="false">IF(ISNUMBER($A2157),IF(E2157="x","","x"),"")</f>
        <v/>
      </c>
      <c r="E2157" s="47" t="str">
        <f aca="false">IF(ISNUMBER($A2157),TRIM(VLOOKUP($A2157,DL,COLUMN()-1,0)),"")</f>
        <v/>
      </c>
      <c r="F2157" s="47" t="str">
        <f aca="false">IF(ISNUMBER($A2157),TRIM(VLOOKUP($A2157,DL,COLUMN()-1,0)),"")</f>
        <v/>
      </c>
      <c r="G2157" s="41" t="str">
        <f aca="false">IF(ISNUMBER($A2157),TRIM(VLOOKUP($A2157,DL,COLUMN()-1,0)),"")</f>
        <v/>
      </c>
      <c r="H2157" s="41" t="str">
        <f aca="false">IF(ISNUMBER($A2157),TRIM(VLOOKUP($A2157,DL,COLUMN()-1,0)),"")</f>
        <v/>
      </c>
      <c r="I2157" s="41" t="str">
        <f aca="false">IF(ISNUMBER($A2157),TRIM(VLOOKUP($A2157,DL,COLUMN()-1,0)),"")</f>
        <v/>
      </c>
      <c r="J2157" s="47" t="str">
        <f aca="false">IF(ISNUMBER($A2157),TRIM(VLOOKUP($A2157,DL,COLUMN()-1,0)),"")</f>
        <v/>
      </c>
      <c r="K2157" s="47" t="str">
        <f aca="false">IF(ISNUMBER($A2157),TRIM(VLOOKUP($A2157,DL,COLUMN()-1,0)),"")</f>
        <v/>
      </c>
      <c r="L2157" s="47" t="str">
        <f aca="false">IF(ISNUMBER($A2157),TRIM(VLOOKUP($A2157,DL,COLUMN()-1,0)),"")</f>
        <v/>
      </c>
      <c r="M2157" s="47" t="str">
        <f aca="false">IF(ISNUMBER($A2157),TRIM(VLOOKUP($A2157,DL,COLUMN()-1,0)),"")</f>
        <v/>
      </c>
      <c r="N2157" s="80" t="str">
        <f aca="false">IF(ISNUMBER($A2157),IF(ISNUMBER(VALUE(TRIM(VLOOKUP($A2157,DL,COLUMN()-1,0)))),VALUE(TRIM(VLOOKUP($A2157,DL,COLUMN()-1,0))),TRIM(VLOOKUP($A2157,DL,COLUMN()-1,0))),"")</f>
        <v/>
      </c>
    </row>
    <row r="2158" customFormat="false" ht="16.5" hidden="false" customHeight="false" outlineLevel="0" collapsed="false">
      <c r="A2158" s="79" t="str">
        <f aca="false">IF(ISNUMBER(NhapDS!A2154),NhapDS!A2154,"")</f>
        <v/>
      </c>
      <c r="B2158" s="41" t="str">
        <f aca="false">IF(ISNUMBER($A2158),VLOOKUP($A2158,DL,COLUMN(),0),"")</f>
        <v/>
      </c>
      <c r="C2158" s="46" t="str">
        <f aca="false">IF(ISNUMBER($A2158),VLOOKUP($A2158,DL,COLUMN(),0),"")</f>
        <v/>
      </c>
      <c r="D2158" s="47" t="str">
        <f aca="false">IF(ISNUMBER($A2158),IF(E2158="x","","x"),"")</f>
        <v/>
      </c>
      <c r="E2158" s="47" t="str">
        <f aca="false">IF(ISNUMBER($A2158),TRIM(VLOOKUP($A2158,DL,COLUMN()-1,0)),"")</f>
        <v/>
      </c>
      <c r="F2158" s="47" t="str">
        <f aca="false">IF(ISNUMBER($A2158),TRIM(VLOOKUP($A2158,DL,COLUMN()-1,0)),"")</f>
        <v/>
      </c>
      <c r="G2158" s="41" t="str">
        <f aca="false">IF(ISNUMBER($A2158),TRIM(VLOOKUP($A2158,DL,COLUMN()-1,0)),"")</f>
        <v/>
      </c>
      <c r="H2158" s="41" t="str">
        <f aca="false">IF(ISNUMBER($A2158),TRIM(VLOOKUP($A2158,DL,COLUMN()-1,0)),"")</f>
        <v/>
      </c>
      <c r="I2158" s="41" t="str">
        <f aca="false">IF(ISNUMBER($A2158),TRIM(VLOOKUP($A2158,DL,COLUMN()-1,0)),"")</f>
        <v/>
      </c>
      <c r="J2158" s="47" t="str">
        <f aca="false">IF(ISNUMBER($A2158),TRIM(VLOOKUP($A2158,DL,COLUMN()-1,0)),"")</f>
        <v/>
      </c>
      <c r="K2158" s="47" t="str">
        <f aca="false">IF(ISNUMBER($A2158),TRIM(VLOOKUP($A2158,DL,COLUMN()-1,0)),"")</f>
        <v/>
      </c>
      <c r="L2158" s="47" t="str">
        <f aca="false">IF(ISNUMBER($A2158),TRIM(VLOOKUP($A2158,DL,COLUMN()-1,0)),"")</f>
        <v/>
      </c>
      <c r="M2158" s="47" t="str">
        <f aca="false">IF(ISNUMBER($A2158),TRIM(VLOOKUP($A2158,DL,COLUMN()-1,0)),"")</f>
        <v/>
      </c>
      <c r="N2158" s="80" t="str">
        <f aca="false">IF(ISNUMBER($A2158),IF(ISNUMBER(VALUE(TRIM(VLOOKUP($A2158,DL,COLUMN()-1,0)))),VALUE(TRIM(VLOOKUP($A2158,DL,COLUMN()-1,0))),TRIM(VLOOKUP($A2158,DL,COLUMN()-1,0))),"")</f>
        <v/>
      </c>
    </row>
    <row r="2159" customFormat="false" ht="16.5" hidden="false" customHeight="false" outlineLevel="0" collapsed="false">
      <c r="A2159" s="79" t="str">
        <f aca="false">IF(ISNUMBER(NhapDS!A2155),NhapDS!A2155,"")</f>
        <v/>
      </c>
      <c r="B2159" s="41" t="str">
        <f aca="false">IF(ISNUMBER($A2159),VLOOKUP($A2159,DL,COLUMN(),0),"")</f>
        <v/>
      </c>
      <c r="C2159" s="46" t="str">
        <f aca="false">IF(ISNUMBER($A2159),VLOOKUP($A2159,DL,COLUMN(),0),"")</f>
        <v/>
      </c>
      <c r="D2159" s="47" t="str">
        <f aca="false">IF(ISNUMBER($A2159),IF(E2159="x","","x"),"")</f>
        <v/>
      </c>
      <c r="E2159" s="47" t="str">
        <f aca="false">IF(ISNUMBER($A2159),TRIM(VLOOKUP($A2159,DL,COLUMN()-1,0)),"")</f>
        <v/>
      </c>
      <c r="F2159" s="47" t="str">
        <f aca="false">IF(ISNUMBER($A2159),TRIM(VLOOKUP($A2159,DL,COLUMN()-1,0)),"")</f>
        <v/>
      </c>
      <c r="G2159" s="41" t="str">
        <f aca="false">IF(ISNUMBER($A2159),TRIM(VLOOKUP($A2159,DL,COLUMN()-1,0)),"")</f>
        <v/>
      </c>
      <c r="H2159" s="41" t="str">
        <f aca="false">IF(ISNUMBER($A2159),TRIM(VLOOKUP($A2159,DL,COLUMN()-1,0)),"")</f>
        <v/>
      </c>
      <c r="I2159" s="41" t="str">
        <f aca="false">IF(ISNUMBER($A2159),TRIM(VLOOKUP($A2159,DL,COLUMN()-1,0)),"")</f>
        <v/>
      </c>
      <c r="J2159" s="47" t="str">
        <f aca="false">IF(ISNUMBER($A2159),TRIM(VLOOKUP($A2159,DL,COLUMN()-1,0)),"")</f>
        <v/>
      </c>
      <c r="K2159" s="47" t="str">
        <f aca="false">IF(ISNUMBER($A2159),TRIM(VLOOKUP($A2159,DL,COLUMN()-1,0)),"")</f>
        <v/>
      </c>
      <c r="L2159" s="47" t="str">
        <f aca="false">IF(ISNUMBER($A2159),TRIM(VLOOKUP($A2159,DL,COLUMN()-1,0)),"")</f>
        <v/>
      </c>
      <c r="M2159" s="47" t="str">
        <f aca="false">IF(ISNUMBER($A2159),TRIM(VLOOKUP($A2159,DL,COLUMN()-1,0)),"")</f>
        <v/>
      </c>
      <c r="N2159" s="80" t="str">
        <f aca="false">IF(ISNUMBER($A2159),IF(ISNUMBER(VALUE(TRIM(VLOOKUP($A2159,DL,COLUMN()-1,0)))),VALUE(TRIM(VLOOKUP($A2159,DL,COLUMN()-1,0))),TRIM(VLOOKUP($A2159,DL,COLUMN()-1,0))),"")</f>
        <v/>
      </c>
    </row>
    <row r="2160" customFormat="false" ht="16.5" hidden="false" customHeight="false" outlineLevel="0" collapsed="false">
      <c r="A2160" s="79" t="str">
        <f aca="false">IF(ISNUMBER(NhapDS!A2156),NhapDS!A2156,"")</f>
        <v/>
      </c>
      <c r="B2160" s="41" t="str">
        <f aca="false">IF(ISNUMBER($A2160),VLOOKUP($A2160,DL,COLUMN(),0),"")</f>
        <v/>
      </c>
      <c r="C2160" s="46" t="str">
        <f aca="false">IF(ISNUMBER($A2160),VLOOKUP($A2160,DL,COLUMN(),0),"")</f>
        <v/>
      </c>
      <c r="D2160" s="47" t="str">
        <f aca="false">IF(ISNUMBER($A2160),IF(E2160="x","","x"),"")</f>
        <v/>
      </c>
      <c r="E2160" s="47" t="str">
        <f aca="false">IF(ISNUMBER($A2160),TRIM(VLOOKUP($A2160,DL,COLUMN()-1,0)),"")</f>
        <v/>
      </c>
      <c r="F2160" s="47" t="str">
        <f aca="false">IF(ISNUMBER($A2160),TRIM(VLOOKUP($A2160,DL,COLUMN()-1,0)),"")</f>
        <v/>
      </c>
      <c r="G2160" s="41" t="str">
        <f aca="false">IF(ISNUMBER($A2160),TRIM(VLOOKUP($A2160,DL,COLUMN()-1,0)),"")</f>
        <v/>
      </c>
      <c r="H2160" s="41" t="str">
        <f aca="false">IF(ISNUMBER($A2160),TRIM(VLOOKUP($A2160,DL,COLUMN()-1,0)),"")</f>
        <v/>
      </c>
      <c r="I2160" s="41" t="str">
        <f aca="false">IF(ISNUMBER($A2160),TRIM(VLOOKUP($A2160,DL,COLUMN()-1,0)),"")</f>
        <v/>
      </c>
      <c r="J2160" s="47" t="str">
        <f aca="false">IF(ISNUMBER($A2160),TRIM(VLOOKUP($A2160,DL,COLUMN()-1,0)),"")</f>
        <v/>
      </c>
      <c r="K2160" s="47" t="str">
        <f aca="false">IF(ISNUMBER($A2160),TRIM(VLOOKUP($A2160,DL,COLUMN()-1,0)),"")</f>
        <v/>
      </c>
      <c r="L2160" s="47" t="str">
        <f aca="false">IF(ISNUMBER($A2160),TRIM(VLOOKUP($A2160,DL,COLUMN()-1,0)),"")</f>
        <v/>
      </c>
      <c r="M2160" s="47" t="str">
        <f aca="false">IF(ISNUMBER($A2160),TRIM(VLOOKUP($A2160,DL,COLUMN()-1,0)),"")</f>
        <v/>
      </c>
      <c r="N2160" s="80" t="str">
        <f aca="false">IF(ISNUMBER($A2160),IF(ISNUMBER(VALUE(TRIM(VLOOKUP($A2160,DL,COLUMN()-1,0)))),VALUE(TRIM(VLOOKUP($A2160,DL,COLUMN()-1,0))),TRIM(VLOOKUP($A2160,DL,COLUMN()-1,0))),"")</f>
        <v/>
      </c>
    </row>
    <row r="2161" customFormat="false" ht="16.5" hidden="false" customHeight="false" outlineLevel="0" collapsed="false">
      <c r="A2161" s="79" t="str">
        <f aca="false">IF(ISNUMBER(NhapDS!A2157),NhapDS!A2157,"")</f>
        <v/>
      </c>
      <c r="B2161" s="41" t="str">
        <f aca="false">IF(ISNUMBER($A2161),VLOOKUP($A2161,DL,COLUMN(),0),"")</f>
        <v/>
      </c>
      <c r="C2161" s="46" t="str">
        <f aca="false">IF(ISNUMBER($A2161),VLOOKUP($A2161,DL,COLUMN(),0),"")</f>
        <v/>
      </c>
      <c r="D2161" s="47" t="str">
        <f aca="false">IF(ISNUMBER($A2161),IF(E2161="x","","x"),"")</f>
        <v/>
      </c>
      <c r="E2161" s="47" t="str">
        <f aca="false">IF(ISNUMBER($A2161),TRIM(VLOOKUP($A2161,DL,COLUMN()-1,0)),"")</f>
        <v/>
      </c>
      <c r="F2161" s="47" t="str">
        <f aca="false">IF(ISNUMBER($A2161),TRIM(VLOOKUP($A2161,DL,COLUMN()-1,0)),"")</f>
        <v/>
      </c>
      <c r="G2161" s="41" t="str">
        <f aca="false">IF(ISNUMBER($A2161),TRIM(VLOOKUP($A2161,DL,COLUMN()-1,0)),"")</f>
        <v/>
      </c>
      <c r="H2161" s="41" t="str">
        <f aca="false">IF(ISNUMBER($A2161),TRIM(VLOOKUP($A2161,DL,COLUMN()-1,0)),"")</f>
        <v/>
      </c>
      <c r="I2161" s="41" t="str">
        <f aca="false">IF(ISNUMBER($A2161),TRIM(VLOOKUP($A2161,DL,COLUMN()-1,0)),"")</f>
        <v/>
      </c>
      <c r="J2161" s="47" t="str">
        <f aca="false">IF(ISNUMBER($A2161),TRIM(VLOOKUP($A2161,DL,COLUMN()-1,0)),"")</f>
        <v/>
      </c>
      <c r="K2161" s="47" t="str">
        <f aca="false">IF(ISNUMBER($A2161),TRIM(VLOOKUP($A2161,DL,COLUMN()-1,0)),"")</f>
        <v/>
      </c>
      <c r="L2161" s="47" t="str">
        <f aca="false">IF(ISNUMBER($A2161),TRIM(VLOOKUP($A2161,DL,COLUMN()-1,0)),"")</f>
        <v/>
      </c>
      <c r="M2161" s="47" t="str">
        <f aca="false">IF(ISNUMBER($A2161),TRIM(VLOOKUP($A2161,DL,COLUMN()-1,0)),"")</f>
        <v/>
      </c>
      <c r="N2161" s="80" t="str">
        <f aca="false">IF(ISNUMBER($A2161),IF(ISNUMBER(VALUE(TRIM(VLOOKUP($A2161,DL,COLUMN()-1,0)))),VALUE(TRIM(VLOOKUP($A2161,DL,COLUMN()-1,0))),TRIM(VLOOKUP($A2161,DL,COLUMN()-1,0))),"")</f>
        <v/>
      </c>
    </row>
    <row r="2162" customFormat="false" ht="16.5" hidden="false" customHeight="false" outlineLevel="0" collapsed="false">
      <c r="A2162" s="79" t="str">
        <f aca="false">IF(ISNUMBER(NhapDS!A2158),NhapDS!A2158,"")</f>
        <v/>
      </c>
      <c r="B2162" s="41" t="str">
        <f aca="false">IF(ISNUMBER($A2162),VLOOKUP($A2162,DL,COLUMN(),0),"")</f>
        <v/>
      </c>
      <c r="C2162" s="46" t="str">
        <f aca="false">IF(ISNUMBER($A2162),VLOOKUP($A2162,DL,COLUMN(),0),"")</f>
        <v/>
      </c>
      <c r="D2162" s="47" t="str">
        <f aca="false">IF(ISNUMBER($A2162),IF(E2162="x","","x"),"")</f>
        <v/>
      </c>
      <c r="E2162" s="47" t="str">
        <f aca="false">IF(ISNUMBER($A2162),TRIM(VLOOKUP($A2162,DL,COLUMN()-1,0)),"")</f>
        <v/>
      </c>
      <c r="F2162" s="47" t="str">
        <f aca="false">IF(ISNUMBER($A2162),TRIM(VLOOKUP($A2162,DL,COLUMN()-1,0)),"")</f>
        <v/>
      </c>
      <c r="G2162" s="41" t="str">
        <f aca="false">IF(ISNUMBER($A2162),TRIM(VLOOKUP($A2162,DL,COLUMN()-1,0)),"")</f>
        <v/>
      </c>
      <c r="H2162" s="41" t="str">
        <f aca="false">IF(ISNUMBER($A2162),TRIM(VLOOKUP($A2162,DL,COLUMN()-1,0)),"")</f>
        <v/>
      </c>
      <c r="I2162" s="41" t="str">
        <f aca="false">IF(ISNUMBER($A2162),TRIM(VLOOKUP($A2162,DL,COLUMN()-1,0)),"")</f>
        <v/>
      </c>
      <c r="J2162" s="47" t="str">
        <f aca="false">IF(ISNUMBER($A2162),TRIM(VLOOKUP($A2162,DL,COLUMN()-1,0)),"")</f>
        <v/>
      </c>
      <c r="K2162" s="47" t="str">
        <f aca="false">IF(ISNUMBER($A2162),TRIM(VLOOKUP($A2162,DL,COLUMN()-1,0)),"")</f>
        <v/>
      </c>
      <c r="L2162" s="47" t="str">
        <f aca="false">IF(ISNUMBER($A2162),TRIM(VLOOKUP($A2162,DL,COLUMN()-1,0)),"")</f>
        <v/>
      </c>
      <c r="M2162" s="47" t="str">
        <f aca="false">IF(ISNUMBER($A2162),TRIM(VLOOKUP($A2162,DL,COLUMN()-1,0)),"")</f>
        <v/>
      </c>
      <c r="N2162" s="80" t="str">
        <f aca="false">IF(ISNUMBER($A2162),IF(ISNUMBER(VALUE(TRIM(VLOOKUP($A2162,DL,COLUMN()-1,0)))),VALUE(TRIM(VLOOKUP($A2162,DL,COLUMN()-1,0))),TRIM(VLOOKUP($A2162,DL,COLUMN()-1,0))),"")</f>
        <v/>
      </c>
    </row>
    <row r="2163" customFormat="false" ht="16.5" hidden="false" customHeight="false" outlineLevel="0" collapsed="false">
      <c r="A2163" s="79" t="str">
        <f aca="false">IF(ISNUMBER(NhapDS!A2159),NhapDS!A2159,"")</f>
        <v/>
      </c>
      <c r="B2163" s="41" t="str">
        <f aca="false">IF(ISNUMBER($A2163),VLOOKUP($A2163,DL,COLUMN(),0),"")</f>
        <v/>
      </c>
      <c r="C2163" s="46" t="str">
        <f aca="false">IF(ISNUMBER($A2163),VLOOKUP($A2163,DL,COLUMN(),0),"")</f>
        <v/>
      </c>
      <c r="D2163" s="47" t="str">
        <f aca="false">IF(ISNUMBER($A2163),IF(E2163="x","","x"),"")</f>
        <v/>
      </c>
      <c r="E2163" s="47" t="str">
        <f aca="false">IF(ISNUMBER($A2163),TRIM(VLOOKUP($A2163,DL,COLUMN()-1,0)),"")</f>
        <v/>
      </c>
      <c r="F2163" s="47" t="str">
        <f aca="false">IF(ISNUMBER($A2163),TRIM(VLOOKUP($A2163,DL,COLUMN()-1,0)),"")</f>
        <v/>
      </c>
      <c r="G2163" s="41" t="str">
        <f aca="false">IF(ISNUMBER($A2163),TRIM(VLOOKUP($A2163,DL,COLUMN()-1,0)),"")</f>
        <v/>
      </c>
      <c r="H2163" s="41" t="str">
        <f aca="false">IF(ISNUMBER($A2163),TRIM(VLOOKUP($A2163,DL,COLUMN()-1,0)),"")</f>
        <v/>
      </c>
      <c r="I2163" s="41" t="str">
        <f aca="false">IF(ISNUMBER($A2163),TRIM(VLOOKUP($A2163,DL,COLUMN()-1,0)),"")</f>
        <v/>
      </c>
      <c r="J2163" s="47" t="str">
        <f aca="false">IF(ISNUMBER($A2163),TRIM(VLOOKUP($A2163,DL,COLUMN()-1,0)),"")</f>
        <v/>
      </c>
      <c r="K2163" s="47" t="str">
        <f aca="false">IF(ISNUMBER($A2163),TRIM(VLOOKUP($A2163,DL,COLUMN()-1,0)),"")</f>
        <v/>
      </c>
      <c r="L2163" s="47" t="str">
        <f aca="false">IF(ISNUMBER($A2163),TRIM(VLOOKUP($A2163,DL,COLUMN()-1,0)),"")</f>
        <v/>
      </c>
      <c r="M2163" s="47" t="str">
        <f aca="false">IF(ISNUMBER($A2163),TRIM(VLOOKUP($A2163,DL,COLUMN()-1,0)),"")</f>
        <v/>
      </c>
      <c r="N2163" s="80" t="str">
        <f aca="false">IF(ISNUMBER($A2163),IF(ISNUMBER(VALUE(TRIM(VLOOKUP($A2163,DL,COLUMN()-1,0)))),VALUE(TRIM(VLOOKUP($A2163,DL,COLUMN()-1,0))),TRIM(VLOOKUP($A2163,DL,COLUMN()-1,0))),"")</f>
        <v/>
      </c>
    </row>
    <row r="2164" customFormat="false" ht="16.5" hidden="false" customHeight="false" outlineLevel="0" collapsed="false">
      <c r="A2164" s="79" t="str">
        <f aca="false">IF(ISNUMBER(NhapDS!A2160),NhapDS!A2160,"")</f>
        <v/>
      </c>
      <c r="B2164" s="41" t="str">
        <f aca="false">IF(ISNUMBER($A2164),VLOOKUP($A2164,DL,COLUMN(),0),"")</f>
        <v/>
      </c>
      <c r="C2164" s="46" t="str">
        <f aca="false">IF(ISNUMBER($A2164),VLOOKUP($A2164,DL,COLUMN(),0),"")</f>
        <v/>
      </c>
      <c r="D2164" s="47" t="str">
        <f aca="false">IF(ISNUMBER($A2164),IF(E2164="x","","x"),"")</f>
        <v/>
      </c>
      <c r="E2164" s="47" t="str">
        <f aca="false">IF(ISNUMBER($A2164),TRIM(VLOOKUP($A2164,DL,COLUMN()-1,0)),"")</f>
        <v/>
      </c>
      <c r="F2164" s="47" t="str">
        <f aca="false">IF(ISNUMBER($A2164),TRIM(VLOOKUP($A2164,DL,COLUMN()-1,0)),"")</f>
        <v/>
      </c>
      <c r="G2164" s="41" t="str">
        <f aca="false">IF(ISNUMBER($A2164),TRIM(VLOOKUP($A2164,DL,COLUMN()-1,0)),"")</f>
        <v/>
      </c>
      <c r="H2164" s="41" t="str">
        <f aca="false">IF(ISNUMBER($A2164),TRIM(VLOOKUP($A2164,DL,COLUMN()-1,0)),"")</f>
        <v/>
      </c>
      <c r="I2164" s="41" t="str">
        <f aca="false">IF(ISNUMBER($A2164),TRIM(VLOOKUP($A2164,DL,COLUMN()-1,0)),"")</f>
        <v/>
      </c>
      <c r="J2164" s="47" t="str">
        <f aca="false">IF(ISNUMBER($A2164),TRIM(VLOOKUP($A2164,DL,COLUMN()-1,0)),"")</f>
        <v/>
      </c>
      <c r="K2164" s="47" t="str">
        <f aca="false">IF(ISNUMBER($A2164),TRIM(VLOOKUP($A2164,DL,COLUMN()-1,0)),"")</f>
        <v/>
      </c>
      <c r="L2164" s="47" t="str">
        <f aca="false">IF(ISNUMBER($A2164),TRIM(VLOOKUP($A2164,DL,COLUMN()-1,0)),"")</f>
        <v/>
      </c>
      <c r="M2164" s="47" t="str">
        <f aca="false">IF(ISNUMBER($A2164),TRIM(VLOOKUP($A2164,DL,COLUMN()-1,0)),"")</f>
        <v/>
      </c>
      <c r="N2164" s="80" t="str">
        <f aca="false">IF(ISNUMBER($A2164),IF(ISNUMBER(VALUE(TRIM(VLOOKUP($A2164,DL,COLUMN()-1,0)))),VALUE(TRIM(VLOOKUP($A2164,DL,COLUMN()-1,0))),TRIM(VLOOKUP($A2164,DL,COLUMN()-1,0))),"")</f>
        <v/>
      </c>
    </row>
    <row r="2165" customFormat="false" ht="16.5" hidden="false" customHeight="false" outlineLevel="0" collapsed="false">
      <c r="A2165" s="79" t="str">
        <f aca="false">IF(ISNUMBER(NhapDS!A2161),NhapDS!A2161,"")</f>
        <v/>
      </c>
      <c r="B2165" s="41" t="str">
        <f aca="false">IF(ISNUMBER($A2165),VLOOKUP($A2165,DL,COLUMN(),0),"")</f>
        <v/>
      </c>
      <c r="C2165" s="46" t="str">
        <f aca="false">IF(ISNUMBER($A2165),VLOOKUP($A2165,DL,COLUMN(),0),"")</f>
        <v/>
      </c>
      <c r="D2165" s="47" t="str">
        <f aca="false">IF(ISNUMBER($A2165),IF(E2165="x","","x"),"")</f>
        <v/>
      </c>
      <c r="E2165" s="47" t="str">
        <f aca="false">IF(ISNUMBER($A2165),TRIM(VLOOKUP($A2165,DL,COLUMN()-1,0)),"")</f>
        <v/>
      </c>
      <c r="F2165" s="47" t="str">
        <f aca="false">IF(ISNUMBER($A2165),TRIM(VLOOKUP($A2165,DL,COLUMN()-1,0)),"")</f>
        <v/>
      </c>
      <c r="G2165" s="41" t="str">
        <f aca="false">IF(ISNUMBER($A2165),TRIM(VLOOKUP($A2165,DL,COLUMN()-1,0)),"")</f>
        <v/>
      </c>
      <c r="H2165" s="41" t="str">
        <f aca="false">IF(ISNUMBER($A2165),TRIM(VLOOKUP($A2165,DL,COLUMN()-1,0)),"")</f>
        <v/>
      </c>
      <c r="I2165" s="41" t="str">
        <f aca="false">IF(ISNUMBER($A2165),TRIM(VLOOKUP($A2165,DL,COLUMN()-1,0)),"")</f>
        <v/>
      </c>
      <c r="J2165" s="47" t="str">
        <f aca="false">IF(ISNUMBER($A2165),TRIM(VLOOKUP($A2165,DL,COLUMN()-1,0)),"")</f>
        <v/>
      </c>
      <c r="K2165" s="47" t="str">
        <f aca="false">IF(ISNUMBER($A2165),TRIM(VLOOKUP($A2165,DL,COLUMN()-1,0)),"")</f>
        <v/>
      </c>
      <c r="L2165" s="47" t="str">
        <f aca="false">IF(ISNUMBER($A2165),TRIM(VLOOKUP($A2165,DL,COLUMN()-1,0)),"")</f>
        <v/>
      </c>
      <c r="M2165" s="47" t="str">
        <f aca="false">IF(ISNUMBER($A2165),TRIM(VLOOKUP($A2165,DL,COLUMN()-1,0)),"")</f>
        <v/>
      </c>
      <c r="N2165" s="80" t="str">
        <f aca="false">IF(ISNUMBER($A2165),IF(ISNUMBER(VALUE(TRIM(VLOOKUP($A2165,DL,COLUMN()-1,0)))),VALUE(TRIM(VLOOKUP($A2165,DL,COLUMN()-1,0))),TRIM(VLOOKUP($A2165,DL,COLUMN()-1,0))),"")</f>
        <v/>
      </c>
    </row>
    <row r="2166" customFormat="false" ht="16.5" hidden="false" customHeight="false" outlineLevel="0" collapsed="false">
      <c r="A2166" s="79" t="str">
        <f aca="false">IF(ISNUMBER(NhapDS!A2162),NhapDS!A2162,"")</f>
        <v/>
      </c>
      <c r="B2166" s="41" t="str">
        <f aca="false">IF(ISNUMBER($A2166),VLOOKUP($A2166,DL,COLUMN(),0),"")</f>
        <v/>
      </c>
      <c r="C2166" s="46" t="str">
        <f aca="false">IF(ISNUMBER($A2166),VLOOKUP($A2166,DL,COLUMN(),0),"")</f>
        <v/>
      </c>
      <c r="D2166" s="47" t="str">
        <f aca="false">IF(ISNUMBER($A2166),IF(E2166="x","","x"),"")</f>
        <v/>
      </c>
      <c r="E2166" s="47" t="str">
        <f aca="false">IF(ISNUMBER($A2166),TRIM(VLOOKUP($A2166,DL,COLUMN()-1,0)),"")</f>
        <v/>
      </c>
      <c r="F2166" s="47" t="str">
        <f aca="false">IF(ISNUMBER($A2166),TRIM(VLOOKUP($A2166,DL,COLUMN()-1,0)),"")</f>
        <v/>
      </c>
      <c r="G2166" s="41" t="str">
        <f aca="false">IF(ISNUMBER($A2166),TRIM(VLOOKUP($A2166,DL,COLUMN()-1,0)),"")</f>
        <v/>
      </c>
      <c r="H2166" s="41" t="str">
        <f aca="false">IF(ISNUMBER($A2166),TRIM(VLOOKUP($A2166,DL,COLUMN()-1,0)),"")</f>
        <v/>
      </c>
      <c r="I2166" s="41" t="str">
        <f aca="false">IF(ISNUMBER($A2166),TRIM(VLOOKUP($A2166,DL,COLUMN()-1,0)),"")</f>
        <v/>
      </c>
      <c r="J2166" s="47" t="str">
        <f aca="false">IF(ISNUMBER($A2166),TRIM(VLOOKUP($A2166,DL,COLUMN()-1,0)),"")</f>
        <v/>
      </c>
      <c r="K2166" s="47" t="str">
        <f aca="false">IF(ISNUMBER($A2166),TRIM(VLOOKUP($A2166,DL,COLUMN()-1,0)),"")</f>
        <v/>
      </c>
      <c r="L2166" s="47" t="str">
        <f aca="false">IF(ISNUMBER($A2166),TRIM(VLOOKUP($A2166,DL,COLUMN()-1,0)),"")</f>
        <v/>
      </c>
      <c r="M2166" s="47" t="str">
        <f aca="false">IF(ISNUMBER($A2166),TRIM(VLOOKUP($A2166,DL,COLUMN()-1,0)),"")</f>
        <v/>
      </c>
      <c r="N2166" s="80" t="str">
        <f aca="false">IF(ISNUMBER($A2166),IF(ISNUMBER(VALUE(TRIM(VLOOKUP($A2166,DL,COLUMN()-1,0)))),VALUE(TRIM(VLOOKUP($A2166,DL,COLUMN()-1,0))),TRIM(VLOOKUP($A2166,DL,COLUMN()-1,0))),"")</f>
        <v/>
      </c>
    </row>
    <row r="2167" customFormat="false" ht="16.5" hidden="false" customHeight="false" outlineLevel="0" collapsed="false">
      <c r="A2167" s="79" t="str">
        <f aca="false">IF(ISNUMBER(NhapDS!A2163),NhapDS!A2163,"")</f>
        <v/>
      </c>
      <c r="B2167" s="41" t="str">
        <f aca="false">IF(ISNUMBER($A2167),VLOOKUP($A2167,DL,COLUMN(),0),"")</f>
        <v/>
      </c>
      <c r="C2167" s="46" t="str">
        <f aca="false">IF(ISNUMBER($A2167),VLOOKUP($A2167,DL,COLUMN(),0),"")</f>
        <v/>
      </c>
      <c r="D2167" s="47" t="str">
        <f aca="false">IF(ISNUMBER($A2167),IF(E2167="x","","x"),"")</f>
        <v/>
      </c>
      <c r="E2167" s="47" t="str">
        <f aca="false">IF(ISNUMBER($A2167),TRIM(VLOOKUP($A2167,DL,COLUMN()-1,0)),"")</f>
        <v/>
      </c>
      <c r="F2167" s="47" t="str">
        <f aca="false">IF(ISNUMBER($A2167),TRIM(VLOOKUP($A2167,DL,COLUMN()-1,0)),"")</f>
        <v/>
      </c>
      <c r="G2167" s="41" t="str">
        <f aca="false">IF(ISNUMBER($A2167),TRIM(VLOOKUP($A2167,DL,COLUMN()-1,0)),"")</f>
        <v/>
      </c>
      <c r="H2167" s="41" t="str">
        <f aca="false">IF(ISNUMBER($A2167),TRIM(VLOOKUP($A2167,DL,COLUMN()-1,0)),"")</f>
        <v/>
      </c>
      <c r="I2167" s="41" t="str">
        <f aca="false">IF(ISNUMBER($A2167),TRIM(VLOOKUP($A2167,DL,COLUMN()-1,0)),"")</f>
        <v/>
      </c>
      <c r="J2167" s="47" t="str">
        <f aca="false">IF(ISNUMBER($A2167),TRIM(VLOOKUP($A2167,DL,COLUMN()-1,0)),"")</f>
        <v/>
      </c>
      <c r="K2167" s="47" t="str">
        <f aca="false">IF(ISNUMBER($A2167),TRIM(VLOOKUP($A2167,DL,COLUMN()-1,0)),"")</f>
        <v/>
      </c>
      <c r="L2167" s="47" t="str">
        <f aca="false">IF(ISNUMBER($A2167),TRIM(VLOOKUP($A2167,DL,COLUMN()-1,0)),"")</f>
        <v/>
      </c>
      <c r="M2167" s="47" t="str">
        <f aca="false">IF(ISNUMBER($A2167),TRIM(VLOOKUP($A2167,DL,COLUMN()-1,0)),"")</f>
        <v/>
      </c>
      <c r="N2167" s="80" t="str">
        <f aca="false">IF(ISNUMBER($A2167),IF(ISNUMBER(VALUE(TRIM(VLOOKUP($A2167,DL,COLUMN()-1,0)))),VALUE(TRIM(VLOOKUP($A2167,DL,COLUMN()-1,0))),TRIM(VLOOKUP($A2167,DL,COLUMN()-1,0))),"")</f>
        <v/>
      </c>
    </row>
    <row r="2168" customFormat="false" ht="16.5" hidden="false" customHeight="false" outlineLevel="0" collapsed="false">
      <c r="A2168" s="79" t="str">
        <f aca="false">IF(ISNUMBER(NhapDS!A2164),NhapDS!A2164,"")</f>
        <v/>
      </c>
      <c r="B2168" s="41" t="str">
        <f aca="false">IF(ISNUMBER($A2168),VLOOKUP($A2168,DL,COLUMN(),0),"")</f>
        <v/>
      </c>
      <c r="C2168" s="46" t="str">
        <f aca="false">IF(ISNUMBER($A2168),VLOOKUP($A2168,DL,COLUMN(),0),"")</f>
        <v/>
      </c>
      <c r="D2168" s="47" t="str">
        <f aca="false">IF(ISNUMBER($A2168),IF(E2168="x","","x"),"")</f>
        <v/>
      </c>
      <c r="E2168" s="47" t="str">
        <f aca="false">IF(ISNUMBER($A2168),TRIM(VLOOKUP($A2168,DL,COLUMN()-1,0)),"")</f>
        <v/>
      </c>
      <c r="F2168" s="47" t="str">
        <f aca="false">IF(ISNUMBER($A2168),TRIM(VLOOKUP($A2168,DL,COLUMN()-1,0)),"")</f>
        <v/>
      </c>
      <c r="G2168" s="41" t="str">
        <f aca="false">IF(ISNUMBER($A2168),TRIM(VLOOKUP($A2168,DL,COLUMN()-1,0)),"")</f>
        <v/>
      </c>
      <c r="H2168" s="41" t="str">
        <f aca="false">IF(ISNUMBER($A2168),TRIM(VLOOKUP($A2168,DL,COLUMN()-1,0)),"")</f>
        <v/>
      </c>
      <c r="I2168" s="41" t="str">
        <f aca="false">IF(ISNUMBER($A2168),TRIM(VLOOKUP($A2168,DL,COLUMN()-1,0)),"")</f>
        <v/>
      </c>
      <c r="J2168" s="47" t="str">
        <f aca="false">IF(ISNUMBER($A2168),TRIM(VLOOKUP($A2168,DL,COLUMN()-1,0)),"")</f>
        <v/>
      </c>
      <c r="K2168" s="47" t="str">
        <f aca="false">IF(ISNUMBER($A2168),TRIM(VLOOKUP($A2168,DL,COLUMN()-1,0)),"")</f>
        <v/>
      </c>
      <c r="L2168" s="47" t="str">
        <f aca="false">IF(ISNUMBER($A2168),TRIM(VLOOKUP($A2168,DL,COLUMN()-1,0)),"")</f>
        <v/>
      </c>
      <c r="M2168" s="47" t="str">
        <f aca="false">IF(ISNUMBER($A2168),TRIM(VLOOKUP($A2168,DL,COLUMN()-1,0)),"")</f>
        <v/>
      </c>
      <c r="N2168" s="80" t="str">
        <f aca="false">IF(ISNUMBER($A2168),IF(ISNUMBER(VALUE(TRIM(VLOOKUP($A2168,DL,COLUMN()-1,0)))),VALUE(TRIM(VLOOKUP($A2168,DL,COLUMN()-1,0))),TRIM(VLOOKUP($A2168,DL,COLUMN()-1,0))),"")</f>
        <v/>
      </c>
    </row>
    <row r="2169" customFormat="false" ht="16.5" hidden="false" customHeight="false" outlineLevel="0" collapsed="false">
      <c r="A2169" s="79" t="str">
        <f aca="false">IF(ISNUMBER(NhapDS!A2165),NhapDS!A2165,"")</f>
        <v/>
      </c>
      <c r="B2169" s="41" t="str">
        <f aca="false">IF(ISNUMBER($A2169),VLOOKUP($A2169,DL,COLUMN(),0),"")</f>
        <v/>
      </c>
      <c r="C2169" s="46" t="str">
        <f aca="false">IF(ISNUMBER($A2169),VLOOKUP($A2169,DL,COLUMN(),0),"")</f>
        <v/>
      </c>
      <c r="D2169" s="47" t="str">
        <f aca="false">IF(ISNUMBER($A2169),IF(E2169="x","","x"),"")</f>
        <v/>
      </c>
      <c r="E2169" s="47" t="str">
        <f aca="false">IF(ISNUMBER($A2169),TRIM(VLOOKUP($A2169,DL,COLUMN()-1,0)),"")</f>
        <v/>
      </c>
      <c r="F2169" s="47" t="str">
        <f aca="false">IF(ISNUMBER($A2169),TRIM(VLOOKUP($A2169,DL,COLUMN()-1,0)),"")</f>
        <v/>
      </c>
      <c r="G2169" s="41" t="str">
        <f aca="false">IF(ISNUMBER($A2169),TRIM(VLOOKUP($A2169,DL,COLUMN()-1,0)),"")</f>
        <v/>
      </c>
      <c r="H2169" s="41" t="str">
        <f aca="false">IF(ISNUMBER($A2169),TRIM(VLOOKUP($A2169,DL,COLUMN()-1,0)),"")</f>
        <v/>
      </c>
      <c r="I2169" s="41" t="str">
        <f aca="false">IF(ISNUMBER($A2169),TRIM(VLOOKUP($A2169,DL,COLUMN()-1,0)),"")</f>
        <v/>
      </c>
      <c r="J2169" s="47" t="str">
        <f aca="false">IF(ISNUMBER($A2169),TRIM(VLOOKUP($A2169,DL,COLUMN()-1,0)),"")</f>
        <v/>
      </c>
      <c r="K2169" s="47" t="str">
        <f aca="false">IF(ISNUMBER($A2169),TRIM(VLOOKUP($A2169,DL,COLUMN()-1,0)),"")</f>
        <v/>
      </c>
      <c r="L2169" s="47" t="str">
        <f aca="false">IF(ISNUMBER($A2169),TRIM(VLOOKUP($A2169,DL,COLUMN()-1,0)),"")</f>
        <v/>
      </c>
      <c r="M2169" s="47" t="str">
        <f aca="false">IF(ISNUMBER($A2169),TRIM(VLOOKUP($A2169,DL,COLUMN()-1,0)),"")</f>
        <v/>
      </c>
      <c r="N2169" s="80" t="str">
        <f aca="false">IF(ISNUMBER($A2169),IF(ISNUMBER(VALUE(TRIM(VLOOKUP($A2169,DL,COLUMN()-1,0)))),VALUE(TRIM(VLOOKUP($A2169,DL,COLUMN()-1,0))),TRIM(VLOOKUP($A2169,DL,COLUMN()-1,0))),"")</f>
        <v/>
      </c>
    </row>
    <row r="2170" customFormat="false" ht="16.5" hidden="false" customHeight="false" outlineLevel="0" collapsed="false">
      <c r="A2170" s="79" t="str">
        <f aca="false">IF(ISNUMBER(NhapDS!A2166),NhapDS!A2166,"")</f>
        <v/>
      </c>
      <c r="B2170" s="41" t="str">
        <f aca="false">IF(ISNUMBER($A2170),VLOOKUP($A2170,DL,COLUMN(),0),"")</f>
        <v/>
      </c>
      <c r="C2170" s="46" t="str">
        <f aca="false">IF(ISNUMBER($A2170),VLOOKUP($A2170,DL,COLUMN(),0),"")</f>
        <v/>
      </c>
      <c r="D2170" s="47" t="str">
        <f aca="false">IF(ISNUMBER($A2170),IF(E2170="x","","x"),"")</f>
        <v/>
      </c>
      <c r="E2170" s="47" t="str">
        <f aca="false">IF(ISNUMBER($A2170),TRIM(VLOOKUP($A2170,DL,COLUMN()-1,0)),"")</f>
        <v/>
      </c>
      <c r="F2170" s="47" t="str">
        <f aca="false">IF(ISNUMBER($A2170),TRIM(VLOOKUP($A2170,DL,COLUMN()-1,0)),"")</f>
        <v/>
      </c>
      <c r="G2170" s="41" t="str">
        <f aca="false">IF(ISNUMBER($A2170),TRIM(VLOOKUP($A2170,DL,COLUMN()-1,0)),"")</f>
        <v/>
      </c>
      <c r="H2170" s="41" t="str">
        <f aca="false">IF(ISNUMBER($A2170),TRIM(VLOOKUP($A2170,DL,COLUMN()-1,0)),"")</f>
        <v/>
      </c>
      <c r="I2170" s="41" t="str">
        <f aca="false">IF(ISNUMBER($A2170),TRIM(VLOOKUP($A2170,DL,COLUMN()-1,0)),"")</f>
        <v/>
      </c>
      <c r="J2170" s="47" t="str">
        <f aca="false">IF(ISNUMBER($A2170),TRIM(VLOOKUP($A2170,DL,COLUMN()-1,0)),"")</f>
        <v/>
      </c>
      <c r="K2170" s="47" t="str">
        <f aca="false">IF(ISNUMBER($A2170),TRIM(VLOOKUP($A2170,DL,COLUMN()-1,0)),"")</f>
        <v/>
      </c>
      <c r="L2170" s="47" t="str">
        <f aca="false">IF(ISNUMBER($A2170),TRIM(VLOOKUP($A2170,DL,COLUMN()-1,0)),"")</f>
        <v/>
      </c>
      <c r="M2170" s="47" t="str">
        <f aca="false">IF(ISNUMBER($A2170),TRIM(VLOOKUP($A2170,DL,COLUMN()-1,0)),"")</f>
        <v/>
      </c>
      <c r="N2170" s="80" t="str">
        <f aca="false">IF(ISNUMBER($A2170),IF(ISNUMBER(VALUE(TRIM(VLOOKUP($A2170,DL,COLUMN()-1,0)))),VALUE(TRIM(VLOOKUP($A2170,DL,COLUMN()-1,0))),TRIM(VLOOKUP($A2170,DL,COLUMN()-1,0))),"")</f>
        <v/>
      </c>
    </row>
    <row r="2171" customFormat="false" ht="16.5" hidden="false" customHeight="false" outlineLevel="0" collapsed="false">
      <c r="A2171" s="79" t="str">
        <f aca="false">IF(ISNUMBER(NhapDS!A2167),NhapDS!A2167,"")</f>
        <v/>
      </c>
      <c r="B2171" s="41" t="str">
        <f aca="false">IF(ISNUMBER($A2171),VLOOKUP($A2171,DL,COLUMN(),0),"")</f>
        <v/>
      </c>
      <c r="C2171" s="46" t="str">
        <f aca="false">IF(ISNUMBER($A2171),VLOOKUP($A2171,DL,COLUMN(),0),"")</f>
        <v/>
      </c>
      <c r="D2171" s="47" t="str">
        <f aca="false">IF(ISNUMBER($A2171),IF(E2171="x","","x"),"")</f>
        <v/>
      </c>
      <c r="E2171" s="47" t="str">
        <f aca="false">IF(ISNUMBER($A2171),TRIM(VLOOKUP($A2171,DL,COLUMN()-1,0)),"")</f>
        <v/>
      </c>
      <c r="F2171" s="47" t="str">
        <f aca="false">IF(ISNUMBER($A2171),TRIM(VLOOKUP($A2171,DL,COLUMN()-1,0)),"")</f>
        <v/>
      </c>
      <c r="G2171" s="41" t="str">
        <f aca="false">IF(ISNUMBER($A2171),TRIM(VLOOKUP($A2171,DL,COLUMN()-1,0)),"")</f>
        <v/>
      </c>
      <c r="H2171" s="41" t="str">
        <f aca="false">IF(ISNUMBER($A2171),TRIM(VLOOKUP($A2171,DL,COLUMN()-1,0)),"")</f>
        <v/>
      </c>
      <c r="I2171" s="41" t="str">
        <f aca="false">IF(ISNUMBER($A2171),TRIM(VLOOKUP($A2171,DL,COLUMN()-1,0)),"")</f>
        <v/>
      </c>
      <c r="J2171" s="47" t="str">
        <f aca="false">IF(ISNUMBER($A2171),TRIM(VLOOKUP($A2171,DL,COLUMN()-1,0)),"")</f>
        <v/>
      </c>
      <c r="K2171" s="47" t="str">
        <f aca="false">IF(ISNUMBER($A2171),TRIM(VLOOKUP($A2171,DL,COLUMN()-1,0)),"")</f>
        <v/>
      </c>
      <c r="L2171" s="47" t="str">
        <f aca="false">IF(ISNUMBER($A2171),TRIM(VLOOKUP($A2171,DL,COLUMN()-1,0)),"")</f>
        <v/>
      </c>
      <c r="M2171" s="47" t="str">
        <f aca="false">IF(ISNUMBER($A2171),TRIM(VLOOKUP($A2171,DL,COLUMN()-1,0)),"")</f>
        <v/>
      </c>
      <c r="N2171" s="80" t="str">
        <f aca="false">IF(ISNUMBER($A2171),IF(ISNUMBER(VALUE(TRIM(VLOOKUP($A2171,DL,COLUMN()-1,0)))),VALUE(TRIM(VLOOKUP($A2171,DL,COLUMN()-1,0))),TRIM(VLOOKUP($A2171,DL,COLUMN()-1,0))),"")</f>
        <v/>
      </c>
    </row>
    <row r="2172" customFormat="false" ht="16.5" hidden="false" customHeight="false" outlineLevel="0" collapsed="false">
      <c r="A2172" s="79" t="str">
        <f aca="false">IF(ISNUMBER(NhapDS!A2168),NhapDS!A2168,"")</f>
        <v/>
      </c>
      <c r="B2172" s="41" t="str">
        <f aca="false">IF(ISNUMBER($A2172),VLOOKUP($A2172,DL,COLUMN(),0),"")</f>
        <v/>
      </c>
      <c r="C2172" s="46" t="str">
        <f aca="false">IF(ISNUMBER($A2172),VLOOKUP($A2172,DL,COLUMN(),0),"")</f>
        <v/>
      </c>
      <c r="D2172" s="47" t="str">
        <f aca="false">IF(ISNUMBER($A2172),IF(E2172="x","","x"),"")</f>
        <v/>
      </c>
      <c r="E2172" s="47" t="str">
        <f aca="false">IF(ISNUMBER($A2172),TRIM(VLOOKUP($A2172,DL,COLUMN()-1,0)),"")</f>
        <v/>
      </c>
      <c r="F2172" s="47" t="str">
        <f aca="false">IF(ISNUMBER($A2172),TRIM(VLOOKUP($A2172,DL,COLUMN()-1,0)),"")</f>
        <v/>
      </c>
      <c r="G2172" s="41" t="str">
        <f aca="false">IF(ISNUMBER($A2172),TRIM(VLOOKUP($A2172,DL,COLUMN()-1,0)),"")</f>
        <v/>
      </c>
      <c r="H2172" s="41" t="str">
        <f aca="false">IF(ISNUMBER($A2172),TRIM(VLOOKUP($A2172,DL,COLUMN()-1,0)),"")</f>
        <v/>
      </c>
      <c r="I2172" s="41" t="str">
        <f aca="false">IF(ISNUMBER($A2172),TRIM(VLOOKUP($A2172,DL,COLUMN()-1,0)),"")</f>
        <v/>
      </c>
      <c r="J2172" s="47" t="str">
        <f aca="false">IF(ISNUMBER($A2172),TRIM(VLOOKUP($A2172,DL,COLUMN()-1,0)),"")</f>
        <v/>
      </c>
      <c r="K2172" s="47" t="str">
        <f aca="false">IF(ISNUMBER($A2172),TRIM(VLOOKUP($A2172,DL,COLUMN()-1,0)),"")</f>
        <v/>
      </c>
      <c r="L2172" s="47" t="str">
        <f aca="false">IF(ISNUMBER($A2172),TRIM(VLOOKUP($A2172,DL,COLUMN()-1,0)),"")</f>
        <v/>
      </c>
      <c r="M2172" s="47" t="str">
        <f aca="false">IF(ISNUMBER($A2172),TRIM(VLOOKUP($A2172,DL,COLUMN()-1,0)),"")</f>
        <v/>
      </c>
      <c r="N2172" s="80" t="str">
        <f aca="false">IF(ISNUMBER($A2172),IF(ISNUMBER(VALUE(TRIM(VLOOKUP($A2172,DL,COLUMN()-1,0)))),VALUE(TRIM(VLOOKUP($A2172,DL,COLUMN()-1,0))),TRIM(VLOOKUP($A2172,DL,COLUMN()-1,0))),"")</f>
        <v/>
      </c>
    </row>
    <row r="2173" customFormat="false" ht="16.5" hidden="false" customHeight="false" outlineLevel="0" collapsed="false">
      <c r="A2173" s="79" t="str">
        <f aca="false">IF(ISNUMBER(NhapDS!A2169),NhapDS!A2169,"")</f>
        <v/>
      </c>
      <c r="B2173" s="41" t="str">
        <f aca="false">IF(ISNUMBER($A2173),VLOOKUP($A2173,DL,COLUMN(),0),"")</f>
        <v/>
      </c>
      <c r="C2173" s="46" t="str">
        <f aca="false">IF(ISNUMBER($A2173),VLOOKUP($A2173,DL,COLUMN(),0),"")</f>
        <v/>
      </c>
      <c r="D2173" s="47" t="str">
        <f aca="false">IF(ISNUMBER($A2173),IF(E2173="x","","x"),"")</f>
        <v/>
      </c>
      <c r="E2173" s="47" t="str">
        <f aca="false">IF(ISNUMBER($A2173),TRIM(VLOOKUP($A2173,DL,COLUMN()-1,0)),"")</f>
        <v/>
      </c>
      <c r="F2173" s="47" t="str">
        <f aca="false">IF(ISNUMBER($A2173),TRIM(VLOOKUP($A2173,DL,COLUMN()-1,0)),"")</f>
        <v/>
      </c>
      <c r="G2173" s="41" t="str">
        <f aca="false">IF(ISNUMBER($A2173),TRIM(VLOOKUP($A2173,DL,COLUMN()-1,0)),"")</f>
        <v/>
      </c>
      <c r="H2173" s="41" t="str">
        <f aca="false">IF(ISNUMBER($A2173),TRIM(VLOOKUP($A2173,DL,COLUMN()-1,0)),"")</f>
        <v/>
      </c>
      <c r="I2173" s="41" t="str">
        <f aca="false">IF(ISNUMBER($A2173),TRIM(VLOOKUP($A2173,DL,COLUMN()-1,0)),"")</f>
        <v/>
      </c>
      <c r="J2173" s="47" t="str">
        <f aca="false">IF(ISNUMBER($A2173),TRIM(VLOOKUP($A2173,DL,COLUMN()-1,0)),"")</f>
        <v/>
      </c>
      <c r="K2173" s="47" t="str">
        <f aca="false">IF(ISNUMBER($A2173),TRIM(VLOOKUP($A2173,DL,COLUMN()-1,0)),"")</f>
        <v/>
      </c>
      <c r="L2173" s="47" t="str">
        <f aca="false">IF(ISNUMBER($A2173),TRIM(VLOOKUP($A2173,DL,COLUMN()-1,0)),"")</f>
        <v/>
      </c>
      <c r="M2173" s="47" t="str">
        <f aca="false">IF(ISNUMBER($A2173),TRIM(VLOOKUP($A2173,DL,COLUMN()-1,0)),"")</f>
        <v/>
      </c>
      <c r="N2173" s="80" t="str">
        <f aca="false">IF(ISNUMBER($A2173),IF(ISNUMBER(VALUE(TRIM(VLOOKUP($A2173,DL,COLUMN()-1,0)))),VALUE(TRIM(VLOOKUP($A2173,DL,COLUMN()-1,0))),TRIM(VLOOKUP($A2173,DL,COLUMN()-1,0))),"")</f>
        <v/>
      </c>
    </row>
    <row r="2174" customFormat="false" ht="16.5" hidden="false" customHeight="false" outlineLevel="0" collapsed="false">
      <c r="A2174" s="79" t="str">
        <f aca="false">IF(ISNUMBER(NhapDS!A2170),NhapDS!A2170,"")</f>
        <v/>
      </c>
      <c r="B2174" s="41" t="str">
        <f aca="false">IF(ISNUMBER($A2174),VLOOKUP($A2174,DL,COLUMN(),0),"")</f>
        <v/>
      </c>
      <c r="C2174" s="46" t="str">
        <f aca="false">IF(ISNUMBER($A2174),VLOOKUP($A2174,DL,COLUMN(),0),"")</f>
        <v/>
      </c>
      <c r="D2174" s="47" t="str">
        <f aca="false">IF(ISNUMBER($A2174),IF(E2174="x","","x"),"")</f>
        <v/>
      </c>
      <c r="E2174" s="47" t="str">
        <f aca="false">IF(ISNUMBER($A2174),TRIM(VLOOKUP($A2174,DL,COLUMN()-1,0)),"")</f>
        <v/>
      </c>
      <c r="F2174" s="47" t="str">
        <f aca="false">IF(ISNUMBER($A2174),TRIM(VLOOKUP($A2174,DL,COLUMN()-1,0)),"")</f>
        <v/>
      </c>
      <c r="G2174" s="41" t="str">
        <f aca="false">IF(ISNUMBER($A2174),TRIM(VLOOKUP($A2174,DL,COLUMN()-1,0)),"")</f>
        <v/>
      </c>
      <c r="H2174" s="41" t="str">
        <f aca="false">IF(ISNUMBER($A2174),TRIM(VLOOKUP($A2174,DL,COLUMN()-1,0)),"")</f>
        <v/>
      </c>
      <c r="I2174" s="41" t="str">
        <f aca="false">IF(ISNUMBER($A2174),TRIM(VLOOKUP($A2174,DL,COLUMN()-1,0)),"")</f>
        <v/>
      </c>
      <c r="J2174" s="47" t="str">
        <f aca="false">IF(ISNUMBER($A2174),TRIM(VLOOKUP($A2174,DL,COLUMN()-1,0)),"")</f>
        <v/>
      </c>
      <c r="K2174" s="47" t="str">
        <f aca="false">IF(ISNUMBER($A2174),TRIM(VLOOKUP($A2174,DL,COLUMN()-1,0)),"")</f>
        <v/>
      </c>
      <c r="L2174" s="47" t="str">
        <f aca="false">IF(ISNUMBER($A2174),TRIM(VLOOKUP($A2174,DL,COLUMN()-1,0)),"")</f>
        <v/>
      </c>
      <c r="M2174" s="47" t="str">
        <f aca="false">IF(ISNUMBER($A2174),TRIM(VLOOKUP($A2174,DL,COLUMN()-1,0)),"")</f>
        <v/>
      </c>
      <c r="N2174" s="80" t="str">
        <f aca="false">IF(ISNUMBER($A2174),IF(ISNUMBER(VALUE(TRIM(VLOOKUP($A2174,DL,COLUMN()-1,0)))),VALUE(TRIM(VLOOKUP($A2174,DL,COLUMN()-1,0))),TRIM(VLOOKUP($A2174,DL,COLUMN()-1,0))),"")</f>
        <v/>
      </c>
    </row>
    <row r="2175" customFormat="false" ht="16.5" hidden="false" customHeight="false" outlineLevel="0" collapsed="false">
      <c r="A2175" s="79" t="str">
        <f aca="false">IF(ISNUMBER(NhapDS!A2171),NhapDS!A2171,"")</f>
        <v/>
      </c>
      <c r="B2175" s="41" t="str">
        <f aca="false">IF(ISNUMBER($A2175),VLOOKUP($A2175,DL,COLUMN(),0),"")</f>
        <v/>
      </c>
      <c r="C2175" s="46" t="str">
        <f aca="false">IF(ISNUMBER($A2175),VLOOKUP($A2175,DL,COLUMN(),0),"")</f>
        <v/>
      </c>
      <c r="D2175" s="47" t="str">
        <f aca="false">IF(ISNUMBER($A2175),IF(E2175="x","","x"),"")</f>
        <v/>
      </c>
      <c r="E2175" s="47" t="str">
        <f aca="false">IF(ISNUMBER($A2175),TRIM(VLOOKUP($A2175,DL,COLUMN()-1,0)),"")</f>
        <v/>
      </c>
      <c r="F2175" s="47" t="str">
        <f aca="false">IF(ISNUMBER($A2175),TRIM(VLOOKUP($A2175,DL,COLUMN()-1,0)),"")</f>
        <v/>
      </c>
      <c r="G2175" s="41" t="str">
        <f aca="false">IF(ISNUMBER($A2175),TRIM(VLOOKUP($A2175,DL,COLUMN()-1,0)),"")</f>
        <v/>
      </c>
      <c r="H2175" s="41" t="str">
        <f aca="false">IF(ISNUMBER($A2175),TRIM(VLOOKUP($A2175,DL,COLUMN()-1,0)),"")</f>
        <v/>
      </c>
      <c r="I2175" s="41" t="str">
        <f aca="false">IF(ISNUMBER($A2175),TRIM(VLOOKUP($A2175,DL,COLUMN()-1,0)),"")</f>
        <v/>
      </c>
      <c r="J2175" s="47" t="str">
        <f aca="false">IF(ISNUMBER($A2175),TRIM(VLOOKUP($A2175,DL,COLUMN()-1,0)),"")</f>
        <v/>
      </c>
      <c r="K2175" s="47" t="str">
        <f aca="false">IF(ISNUMBER($A2175),TRIM(VLOOKUP($A2175,DL,COLUMN()-1,0)),"")</f>
        <v/>
      </c>
      <c r="L2175" s="47" t="str">
        <f aca="false">IF(ISNUMBER($A2175),TRIM(VLOOKUP($A2175,DL,COLUMN()-1,0)),"")</f>
        <v/>
      </c>
      <c r="M2175" s="47" t="str">
        <f aca="false">IF(ISNUMBER($A2175),TRIM(VLOOKUP($A2175,DL,COLUMN()-1,0)),"")</f>
        <v/>
      </c>
      <c r="N2175" s="80" t="str">
        <f aca="false">IF(ISNUMBER($A2175),IF(ISNUMBER(VALUE(TRIM(VLOOKUP($A2175,DL,COLUMN()-1,0)))),VALUE(TRIM(VLOOKUP($A2175,DL,COLUMN()-1,0))),TRIM(VLOOKUP($A2175,DL,COLUMN()-1,0))),"")</f>
        <v/>
      </c>
    </row>
    <row r="2176" customFormat="false" ht="16.5" hidden="false" customHeight="false" outlineLevel="0" collapsed="false">
      <c r="A2176" s="79" t="str">
        <f aca="false">IF(ISNUMBER(NhapDS!A2172),NhapDS!A2172,"")</f>
        <v/>
      </c>
      <c r="B2176" s="41" t="str">
        <f aca="false">IF(ISNUMBER($A2176),VLOOKUP($A2176,DL,COLUMN(),0),"")</f>
        <v/>
      </c>
      <c r="C2176" s="46" t="str">
        <f aca="false">IF(ISNUMBER($A2176),VLOOKUP($A2176,DL,COLUMN(),0),"")</f>
        <v/>
      </c>
      <c r="D2176" s="47" t="str">
        <f aca="false">IF(ISNUMBER($A2176),IF(E2176="x","","x"),"")</f>
        <v/>
      </c>
      <c r="E2176" s="47" t="str">
        <f aca="false">IF(ISNUMBER($A2176),TRIM(VLOOKUP($A2176,DL,COLUMN()-1,0)),"")</f>
        <v/>
      </c>
      <c r="F2176" s="47" t="str">
        <f aca="false">IF(ISNUMBER($A2176),TRIM(VLOOKUP($A2176,DL,COLUMN()-1,0)),"")</f>
        <v/>
      </c>
      <c r="G2176" s="41" t="str">
        <f aca="false">IF(ISNUMBER($A2176),TRIM(VLOOKUP($A2176,DL,COLUMN()-1,0)),"")</f>
        <v/>
      </c>
      <c r="H2176" s="41" t="str">
        <f aca="false">IF(ISNUMBER($A2176),TRIM(VLOOKUP($A2176,DL,COLUMN()-1,0)),"")</f>
        <v/>
      </c>
      <c r="I2176" s="41" t="str">
        <f aca="false">IF(ISNUMBER($A2176),TRIM(VLOOKUP($A2176,DL,COLUMN()-1,0)),"")</f>
        <v/>
      </c>
      <c r="J2176" s="47" t="str">
        <f aca="false">IF(ISNUMBER($A2176),TRIM(VLOOKUP($A2176,DL,COLUMN()-1,0)),"")</f>
        <v/>
      </c>
      <c r="K2176" s="47" t="str">
        <f aca="false">IF(ISNUMBER($A2176),TRIM(VLOOKUP($A2176,DL,COLUMN()-1,0)),"")</f>
        <v/>
      </c>
      <c r="L2176" s="47" t="str">
        <f aca="false">IF(ISNUMBER($A2176),TRIM(VLOOKUP($A2176,DL,COLUMN()-1,0)),"")</f>
        <v/>
      </c>
      <c r="M2176" s="47" t="str">
        <f aca="false">IF(ISNUMBER($A2176),TRIM(VLOOKUP($A2176,DL,COLUMN()-1,0)),"")</f>
        <v/>
      </c>
      <c r="N2176" s="80" t="str">
        <f aca="false">IF(ISNUMBER($A2176),IF(ISNUMBER(VALUE(TRIM(VLOOKUP($A2176,DL,COLUMN()-1,0)))),VALUE(TRIM(VLOOKUP($A2176,DL,COLUMN()-1,0))),TRIM(VLOOKUP($A2176,DL,COLUMN()-1,0))),"")</f>
        <v/>
      </c>
    </row>
    <row r="2177" customFormat="false" ht="16.5" hidden="false" customHeight="false" outlineLevel="0" collapsed="false">
      <c r="A2177" s="79" t="str">
        <f aca="false">IF(ISNUMBER(NhapDS!A2173),NhapDS!A2173,"")</f>
        <v/>
      </c>
      <c r="B2177" s="41" t="str">
        <f aca="false">IF(ISNUMBER($A2177),VLOOKUP($A2177,DL,COLUMN(),0),"")</f>
        <v/>
      </c>
      <c r="C2177" s="46" t="str">
        <f aca="false">IF(ISNUMBER($A2177),VLOOKUP($A2177,DL,COLUMN(),0),"")</f>
        <v/>
      </c>
      <c r="D2177" s="47" t="str">
        <f aca="false">IF(ISNUMBER($A2177),IF(E2177="x","","x"),"")</f>
        <v/>
      </c>
      <c r="E2177" s="47" t="str">
        <f aca="false">IF(ISNUMBER($A2177),TRIM(VLOOKUP($A2177,DL,COLUMN()-1,0)),"")</f>
        <v/>
      </c>
      <c r="F2177" s="47" t="str">
        <f aca="false">IF(ISNUMBER($A2177),TRIM(VLOOKUP($A2177,DL,COLUMN()-1,0)),"")</f>
        <v/>
      </c>
      <c r="G2177" s="41" t="str">
        <f aca="false">IF(ISNUMBER($A2177),TRIM(VLOOKUP($A2177,DL,COLUMN()-1,0)),"")</f>
        <v/>
      </c>
      <c r="H2177" s="41" t="str">
        <f aca="false">IF(ISNUMBER($A2177),TRIM(VLOOKUP($A2177,DL,COLUMN()-1,0)),"")</f>
        <v/>
      </c>
      <c r="I2177" s="41" t="str">
        <f aca="false">IF(ISNUMBER($A2177),TRIM(VLOOKUP($A2177,DL,COLUMN()-1,0)),"")</f>
        <v/>
      </c>
      <c r="J2177" s="47" t="str">
        <f aca="false">IF(ISNUMBER($A2177),TRIM(VLOOKUP($A2177,DL,COLUMN()-1,0)),"")</f>
        <v/>
      </c>
      <c r="K2177" s="47" t="str">
        <f aca="false">IF(ISNUMBER($A2177),TRIM(VLOOKUP($A2177,DL,COLUMN()-1,0)),"")</f>
        <v/>
      </c>
      <c r="L2177" s="47" t="str">
        <f aca="false">IF(ISNUMBER($A2177),TRIM(VLOOKUP($A2177,DL,COLUMN()-1,0)),"")</f>
        <v/>
      </c>
      <c r="M2177" s="47" t="str">
        <f aca="false">IF(ISNUMBER($A2177),TRIM(VLOOKUP($A2177,DL,COLUMN()-1,0)),"")</f>
        <v/>
      </c>
      <c r="N2177" s="80" t="str">
        <f aca="false">IF(ISNUMBER($A2177),IF(ISNUMBER(VALUE(TRIM(VLOOKUP($A2177,DL,COLUMN()-1,0)))),VALUE(TRIM(VLOOKUP($A2177,DL,COLUMN()-1,0))),TRIM(VLOOKUP($A2177,DL,COLUMN()-1,0))),"")</f>
        <v/>
      </c>
    </row>
    <row r="2178" customFormat="false" ht="16.5" hidden="false" customHeight="false" outlineLevel="0" collapsed="false">
      <c r="A2178" s="79" t="str">
        <f aca="false">IF(ISNUMBER(NhapDS!A2174),NhapDS!A2174,"")</f>
        <v/>
      </c>
      <c r="B2178" s="41" t="str">
        <f aca="false">IF(ISNUMBER($A2178),VLOOKUP($A2178,DL,COLUMN(),0),"")</f>
        <v/>
      </c>
      <c r="C2178" s="46" t="str">
        <f aca="false">IF(ISNUMBER($A2178),VLOOKUP($A2178,DL,COLUMN(),0),"")</f>
        <v/>
      </c>
      <c r="D2178" s="47" t="str">
        <f aca="false">IF(ISNUMBER($A2178),IF(E2178="x","","x"),"")</f>
        <v/>
      </c>
      <c r="E2178" s="47" t="str">
        <f aca="false">IF(ISNUMBER($A2178),TRIM(VLOOKUP($A2178,DL,COLUMN()-1,0)),"")</f>
        <v/>
      </c>
      <c r="F2178" s="47" t="str">
        <f aca="false">IF(ISNUMBER($A2178),TRIM(VLOOKUP($A2178,DL,COLUMN()-1,0)),"")</f>
        <v/>
      </c>
      <c r="G2178" s="41" t="str">
        <f aca="false">IF(ISNUMBER($A2178),TRIM(VLOOKUP($A2178,DL,COLUMN()-1,0)),"")</f>
        <v/>
      </c>
      <c r="H2178" s="41" t="str">
        <f aca="false">IF(ISNUMBER($A2178),TRIM(VLOOKUP($A2178,DL,COLUMN()-1,0)),"")</f>
        <v/>
      </c>
      <c r="I2178" s="41" t="str">
        <f aca="false">IF(ISNUMBER($A2178),TRIM(VLOOKUP($A2178,DL,COLUMN()-1,0)),"")</f>
        <v/>
      </c>
      <c r="J2178" s="47" t="str">
        <f aca="false">IF(ISNUMBER($A2178),TRIM(VLOOKUP($A2178,DL,COLUMN()-1,0)),"")</f>
        <v/>
      </c>
      <c r="K2178" s="47" t="str">
        <f aca="false">IF(ISNUMBER($A2178),TRIM(VLOOKUP($A2178,DL,COLUMN()-1,0)),"")</f>
        <v/>
      </c>
      <c r="L2178" s="47" t="str">
        <f aca="false">IF(ISNUMBER($A2178),TRIM(VLOOKUP($A2178,DL,COLUMN()-1,0)),"")</f>
        <v/>
      </c>
      <c r="M2178" s="47" t="str">
        <f aca="false">IF(ISNUMBER($A2178),TRIM(VLOOKUP($A2178,DL,COLUMN()-1,0)),"")</f>
        <v/>
      </c>
      <c r="N2178" s="80" t="str">
        <f aca="false">IF(ISNUMBER($A2178),IF(ISNUMBER(VALUE(TRIM(VLOOKUP($A2178,DL,COLUMN()-1,0)))),VALUE(TRIM(VLOOKUP($A2178,DL,COLUMN()-1,0))),TRIM(VLOOKUP($A2178,DL,COLUMN()-1,0))),"")</f>
        <v/>
      </c>
    </row>
    <row r="2179" customFormat="false" ht="16.5" hidden="false" customHeight="false" outlineLevel="0" collapsed="false">
      <c r="A2179" s="79" t="str">
        <f aca="false">IF(ISNUMBER(NhapDS!A2175),NhapDS!A2175,"")</f>
        <v/>
      </c>
      <c r="B2179" s="41" t="str">
        <f aca="false">IF(ISNUMBER($A2179),VLOOKUP($A2179,DL,COLUMN(),0),"")</f>
        <v/>
      </c>
      <c r="C2179" s="46" t="str">
        <f aca="false">IF(ISNUMBER($A2179),VLOOKUP($A2179,DL,COLUMN(),0),"")</f>
        <v/>
      </c>
      <c r="D2179" s="47" t="str">
        <f aca="false">IF(ISNUMBER($A2179),IF(E2179="x","","x"),"")</f>
        <v/>
      </c>
      <c r="E2179" s="47" t="str">
        <f aca="false">IF(ISNUMBER($A2179),TRIM(VLOOKUP($A2179,DL,COLUMN()-1,0)),"")</f>
        <v/>
      </c>
      <c r="F2179" s="47" t="str">
        <f aca="false">IF(ISNUMBER($A2179),TRIM(VLOOKUP($A2179,DL,COLUMN()-1,0)),"")</f>
        <v/>
      </c>
      <c r="G2179" s="41" t="str">
        <f aca="false">IF(ISNUMBER($A2179),TRIM(VLOOKUP($A2179,DL,COLUMN()-1,0)),"")</f>
        <v/>
      </c>
      <c r="H2179" s="41" t="str">
        <f aca="false">IF(ISNUMBER($A2179),TRIM(VLOOKUP($A2179,DL,COLUMN()-1,0)),"")</f>
        <v/>
      </c>
      <c r="I2179" s="41" t="str">
        <f aca="false">IF(ISNUMBER($A2179),TRIM(VLOOKUP($A2179,DL,COLUMN()-1,0)),"")</f>
        <v/>
      </c>
      <c r="J2179" s="47" t="str">
        <f aca="false">IF(ISNUMBER($A2179),TRIM(VLOOKUP($A2179,DL,COLUMN()-1,0)),"")</f>
        <v/>
      </c>
      <c r="K2179" s="47" t="str">
        <f aca="false">IF(ISNUMBER($A2179),TRIM(VLOOKUP($A2179,DL,COLUMN()-1,0)),"")</f>
        <v/>
      </c>
      <c r="L2179" s="47" t="str">
        <f aca="false">IF(ISNUMBER($A2179),TRIM(VLOOKUP($A2179,DL,COLUMN()-1,0)),"")</f>
        <v/>
      </c>
      <c r="M2179" s="47" t="str">
        <f aca="false">IF(ISNUMBER($A2179),TRIM(VLOOKUP($A2179,DL,COLUMN()-1,0)),"")</f>
        <v/>
      </c>
      <c r="N2179" s="80" t="str">
        <f aca="false">IF(ISNUMBER($A2179),IF(ISNUMBER(VALUE(TRIM(VLOOKUP($A2179,DL,COLUMN()-1,0)))),VALUE(TRIM(VLOOKUP($A2179,DL,COLUMN()-1,0))),TRIM(VLOOKUP($A2179,DL,COLUMN()-1,0))),"")</f>
        <v/>
      </c>
    </row>
    <row r="2180" customFormat="false" ht="16.5" hidden="false" customHeight="false" outlineLevel="0" collapsed="false">
      <c r="A2180" s="79" t="str">
        <f aca="false">IF(ISNUMBER(NhapDS!A2176),NhapDS!A2176,"")</f>
        <v/>
      </c>
      <c r="B2180" s="41" t="str">
        <f aca="false">IF(ISNUMBER($A2180),VLOOKUP($A2180,DL,COLUMN(),0),"")</f>
        <v/>
      </c>
      <c r="C2180" s="46" t="str">
        <f aca="false">IF(ISNUMBER($A2180),VLOOKUP($A2180,DL,COLUMN(),0),"")</f>
        <v/>
      </c>
      <c r="D2180" s="47" t="str">
        <f aca="false">IF(ISNUMBER($A2180),IF(E2180="x","","x"),"")</f>
        <v/>
      </c>
      <c r="E2180" s="47" t="str">
        <f aca="false">IF(ISNUMBER($A2180),TRIM(VLOOKUP($A2180,DL,COLUMN()-1,0)),"")</f>
        <v/>
      </c>
      <c r="F2180" s="47" t="str">
        <f aca="false">IF(ISNUMBER($A2180),TRIM(VLOOKUP($A2180,DL,COLUMN()-1,0)),"")</f>
        <v/>
      </c>
      <c r="G2180" s="41" t="str">
        <f aca="false">IF(ISNUMBER($A2180),TRIM(VLOOKUP($A2180,DL,COLUMN()-1,0)),"")</f>
        <v/>
      </c>
      <c r="H2180" s="41" t="str">
        <f aca="false">IF(ISNUMBER($A2180),TRIM(VLOOKUP($A2180,DL,COLUMN()-1,0)),"")</f>
        <v/>
      </c>
      <c r="I2180" s="41" t="str">
        <f aca="false">IF(ISNUMBER($A2180),TRIM(VLOOKUP($A2180,DL,COLUMN()-1,0)),"")</f>
        <v/>
      </c>
      <c r="J2180" s="47" t="str">
        <f aca="false">IF(ISNUMBER($A2180),TRIM(VLOOKUP($A2180,DL,COLUMN()-1,0)),"")</f>
        <v/>
      </c>
      <c r="K2180" s="47" t="str">
        <f aca="false">IF(ISNUMBER($A2180),TRIM(VLOOKUP($A2180,DL,COLUMN()-1,0)),"")</f>
        <v/>
      </c>
      <c r="L2180" s="47" t="str">
        <f aca="false">IF(ISNUMBER($A2180),TRIM(VLOOKUP($A2180,DL,COLUMN()-1,0)),"")</f>
        <v/>
      </c>
      <c r="M2180" s="47" t="str">
        <f aca="false">IF(ISNUMBER($A2180),TRIM(VLOOKUP($A2180,DL,COLUMN()-1,0)),"")</f>
        <v/>
      </c>
      <c r="N2180" s="80" t="str">
        <f aca="false">IF(ISNUMBER($A2180),IF(ISNUMBER(VALUE(TRIM(VLOOKUP($A2180,DL,COLUMN()-1,0)))),VALUE(TRIM(VLOOKUP($A2180,DL,COLUMN()-1,0))),TRIM(VLOOKUP($A2180,DL,COLUMN()-1,0))),"")</f>
        <v/>
      </c>
    </row>
    <row r="2181" customFormat="false" ht="16.5" hidden="false" customHeight="false" outlineLevel="0" collapsed="false">
      <c r="A2181" s="79" t="str">
        <f aca="false">IF(ISNUMBER(NhapDS!A2177),NhapDS!A2177,"")</f>
        <v/>
      </c>
      <c r="B2181" s="41" t="str">
        <f aca="false">IF(ISNUMBER($A2181),VLOOKUP($A2181,DL,COLUMN(),0),"")</f>
        <v/>
      </c>
      <c r="C2181" s="46" t="str">
        <f aca="false">IF(ISNUMBER($A2181),VLOOKUP($A2181,DL,COLUMN(),0),"")</f>
        <v/>
      </c>
      <c r="D2181" s="47" t="str">
        <f aca="false">IF(ISNUMBER($A2181),IF(E2181="x","","x"),"")</f>
        <v/>
      </c>
      <c r="E2181" s="47" t="str">
        <f aca="false">IF(ISNUMBER($A2181),TRIM(VLOOKUP($A2181,DL,COLUMN()-1,0)),"")</f>
        <v/>
      </c>
      <c r="F2181" s="47" t="str">
        <f aca="false">IF(ISNUMBER($A2181),TRIM(VLOOKUP($A2181,DL,COLUMN()-1,0)),"")</f>
        <v/>
      </c>
      <c r="G2181" s="41" t="str">
        <f aca="false">IF(ISNUMBER($A2181),TRIM(VLOOKUP($A2181,DL,COLUMN()-1,0)),"")</f>
        <v/>
      </c>
      <c r="H2181" s="41" t="str">
        <f aca="false">IF(ISNUMBER($A2181),TRIM(VLOOKUP($A2181,DL,COLUMN()-1,0)),"")</f>
        <v/>
      </c>
      <c r="I2181" s="41" t="str">
        <f aca="false">IF(ISNUMBER($A2181),TRIM(VLOOKUP($A2181,DL,COLUMN()-1,0)),"")</f>
        <v/>
      </c>
      <c r="J2181" s="47" t="str">
        <f aca="false">IF(ISNUMBER($A2181),TRIM(VLOOKUP($A2181,DL,COLUMN()-1,0)),"")</f>
        <v/>
      </c>
      <c r="K2181" s="47" t="str">
        <f aca="false">IF(ISNUMBER($A2181),TRIM(VLOOKUP($A2181,DL,COLUMN()-1,0)),"")</f>
        <v/>
      </c>
      <c r="L2181" s="47" t="str">
        <f aca="false">IF(ISNUMBER($A2181),TRIM(VLOOKUP($A2181,DL,COLUMN()-1,0)),"")</f>
        <v/>
      </c>
      <c r="M2181" s="47" t="str">
        <f aca="false">IF(ISNUMBER($A2181),TRIM(VLOOKUP($A2181,DL,COLUMN()-1,0)),"")</f>
        <v/>
      </c>
      <c r="N2181" s="80" t="str">
        <f aca="false">IF(ISNUMBER($A2181),IF(ISNUMBER(VALUE(TRIM(VLOOKUP($A2181,DL,COLUMN()-1,0)))),VALUE(TRIM(VLOOKUP($A2181,DL,COLUMN()-1,0))),TRIM(VLOOKUP($A2181,DL,COLUMN()-1,0))),"")</f>
        <v/>
      </c>
    </row>
    <row r="2182" customFormat="false" ht="16.5" hidden="false" customHeight="false" outlineLevel="0" collapsed="false">
      <c r="A2182" s="79" t="str">
        <f aca="false">IF(ISNUMBER(NhapDS!A2178),NhapDS!A2178,"")</f>
        <v/>
      </c>
      <c r="B2182" s="41" t="str">
        <f aca="false">IF(ISNUMBER($A2182),VLOOKUP($A2182,DL,COLUMN(),0),"")</f>
        <v/>
      </c>
      <c r="C2182" s="46" t="str">
        <f aca="false">IF(ISNUMBER($A2182),VLOOKUP($A2182,DL,COLUMN(),0),"")</f>
        <v/>
      </c>
      <c r="D2182" s="47" t="str">
        <f aca="false">IF(ISNUMBER($A2182),IF(E2182="x","","x"),"")</f>
        <v/>
      </c>
      <c r="E2182" s="47" t="str">
        <f aca="false">IF(ISNUMBER($A2182),TRIM(VLOOKUP($A2182,DL,COLUMN()-1,0)),"")</f>
        <v/>
      </c>
      <c r="F2182" s="47" t="str">
        <f aca="false">IF(ISNUMBER($A2182),TRIM(VLOOKUP($A2182,DL,COLUMN()-1,0)),"")</f>
        <v/>
      </c>
      <c r="G2182" s="41" t="str">
        <f aca="false">IF(ISNUMBER($A2182),TRIM(VLOOKUP($A2182,DL,COLUMN()-1,0)),"")</f>
        <v/>
      </c>
      <c r="H2182" s="41" t="str">
        <f aca="false">IF(ISNUMBER($A2182),TRIM(VLOOKUP($A2182,DL,COLUMN()-1,0)),"")</f>
        <v/>
      </c>
      <c r="I2182" s="41" t="str">
        <f aca="false">IF(ISNUMBER($A2182),TRIM(VLOOKUP($A2182,DL,COLUMN()-1,0)),"")</f>
        <v/>
      </c>
      <c r="J2182" s="47" t="str">
        <f aca="false">IF(ISNUMBER($A2182),TRIM(VLOOKUP($A2182,DL,COLUMN()-1,0)),"")</f>
        <v/>
      </c>
      <c r="K2182" s="47" t="str">
        <f aca="false">IF(ISNUMBER($A2182),TRIM(VLOOKUP($A2182,DL,COLUMN()-1,0)),"")</f>
        <v/>
      </c>
      <c r="L2182" s="47" t="str">
        <f aca="false">IF(ISNUMBER($A2182),TRIM(VLOOKUP($A2182,DL,COLUMN()-1,0)),"")</f>
        <v/>
      </c>
      <c r="M2182" s="47" t="str">
        <f aca="false">IF(ISNUMBER($A2182),TRIM(VLOOKUP($A2182,DL,COLUMN()-1,0)),"")</f>
        <v/>
      </c>
      <c r="N2182" s="80" t="str">
        <f aca="false">IF(ISNUMBER($A2182),IF(ISNUMBER(VALUE(TRIM(VLOOKUP($A2182,DL,COLUMN()-1,0)))),VALUE(TRIM(VLOOKUP($A2182,DL,COLUMN()-1,0))),TRIM(VLOOKUP($A2182,DL,COLUMN()-1,0))),"")</f>
        <v/>
      </c>
    </row>
    <row r="2183" customFormat="false" ht="16.5" hidden="false" customHeight="false" outlineLevel="0" collapsed="false">
      <c r="A2183" s="79" t="str">
        <f aca="false">IF(ISNUMBER(NhapDS!A2179),NhapDS!A2179,"")</f>
        <v/>
      </c>
      <c r="B2183" s="41" t="str">
        <f aca="false">IF(ISNUMBER($A2183),VLOOKUP($A2183,DL,COLUMN(),0),"")</f>
        <v/>
      </c>
      <c r="C2183" s="46" t="str">
        <f aca="false">IF(ISNUMBER($A2183),VLOOKUP($A2183,DL,COLUMN(),0),"")</f>
        <v/>
      </c>
      <c r="D2183" s="47" t="str">
        <f aca="false">IF(ISNUMBER($A2183),IF(E2183="x","","x"),"")</f>
        <v/>
      </c>
      <c r="E2183" s="47" t="str">
        <f aca="false">IF(ISNUMBER($A2183),TRIM(VLOOKUP($A2183,DL,COLUMN()-1,0)),"")</f>
        <v/>
      </c>
      <c r="F2183" s="47" t="str">
        <f aca="false">IF(ISNUMBER($A2183),TRIM(VLOOKUP($A2183,DL,COLUMN()-1,0)),"")</f>
        <v/>
      </c>
      <c r="G2183" s="41" t="str">
        <f aca="false">IF(ISNUMBER($A2183),TRIM(VLOOKUP($A2183,DL,COLUMN()-1,0)),"")</f>
        <v/>
      </c>
      <c r="H2183" s="41" t="str">
        <f aca="false">IF(ISNUMBER($A2183),TRIM(VLOOKUP($A2183,DL,COLUMN()-1,0)),"")</f>
        <v/>
      </c>
      <c r="I2183" s="41" t="str">
        <f aca="false">IF(ISNUMBER($A2183),TRIM(VLOOKUP($A2183,DL,COLUMN()-1,0)),"")</f>
        <v/>
      </c>
      <c r="J2183" s="47" t="str">
        <f aca="false">IF(ISNUMBER($A2183),TRIM(VLOOKUP($A2183,DL,COLUMN()-1,0)),"")</f>
        <v/>
      </c>
      <c r="K2183" s="47" t="str">
        <f aca="false">IF(ISNUMBER($A2183),TRIM(VLOOKUP($A2183,DL,COLUMN()-1,0)),"")</f>
        <v/>
      </c>
      <c r="L2183" s="47" t="str">
        <f aca="false">IF(ISNUMBER($A2183),TRIM(VLOOKUP($A2183,DL,COLUMN()-1,0)),"")</f>
        <v/>
      </c>
      <c r="M2183" s="47" t="str">
        <f aca="false">IF(ISNUMBER($A2183),TRIM(VLOOKUP($A2183,DL,COLUMN()-1,0)),"")</f>
        <v/>
      </c>
      <c r="N2183" s="80" t="str">
        <f aca="false">IF(ISNUMBER($A2183),IF(ISNUMBER(VALUE(TRIM(VLOOKUP($A2183,DL,COLUMN()-1,0)))),VALUE(TRIM(VLOOKUP($A2183,DL,COLUMN()-1,0))),TRIM(VLOOKUP($A2183,DL,COLUMN()-1,0))),"")</f>
        <v/>
      </c>
    </row>
    <row r="2184" customFormat="false" ht="16.5" hidden="false" customHeight="false" outlineLevel="0" collapsed="false">
      <c r="A2184" s="79" t="str">
        <f aca="false">IF(ISNUMBER(NhapDS!A2180),NhapDS!A2180,"")</f>
        <v/>
      </c>
      <c r="B2184" s="41" t="str">
        <f aca="false">IF(ISNUMBER($A2184),VLOOKUP($A2184,DL,COLUMN(),0),"")</f>
        <v/>
      </c>
      <c r="C2184" s="46" t="str">
        <f aca="false">IF(ISNUMBER($A2184),VLOOKUP($A2184,DL,COLUMN(),0),"")</f>
        <v/>
      </c>
      <c r="D2184" s="47" t="str">
        <f aca="false">IF(ISNUMBER($A2184),IF(E2184="x","","x"),"")</f>
        <v/>
      </c>
      <c r="E2184" s="47" t="str">
        <f aca="false">IF(ISNUMBER($A2184),TRIM(VLOOKUP($A2184,DL,COLUMN()-1,0)),"")</f>
        <v/>
      </c>
      <c r="F2184" s="47" t="str">
        <f aca="false">IF(ISNUMBER($A2184),TRIM(VLOOKUP($A2184,DL,COLUMN()-1,0)),"")</f>
        <v/>
      </c>
      <c r="G2184" s="41" t="str">
        <f aca="false">IF(ISNUMBER($A2184),TRIM(VLOOKUP($A2184,DL,COLUMN()-1,0)),"")</f>
        <v/>
      </c>
      <c r="H2184" s="41" t="str">
        <f aca="false">IF(ISNUMBER($A2184),TRIM(VLOOKUP($A2184,DL,COLUMN()-1,0)),"")</f>
        <v/>
      </c>
      <c r="I2184" s="41" t="str">
        <f aca="false">IF(ISNUMBER($A2184),TRIM(VLOOKUP($A2184,DL,COLUMN()-1,0)),"")</f>
        <v/>
      </c>
      <c r="J2184" s="47" t="str">
        <f aca="false">IF(ISNUMBER($A2184),TRIM(VLOOKUP($A2184,DL,COLUMN()-1,0)),"")</f>
        <v/>
      </c>
      <c r="K2184" s="47" t="str">
        <f aca="false">IF(ISNUMBER($A2184),TRIM(VLOOKUP($A2184,DL,COLUMN()-1,0)),"")</f>
        <v/>
      </c>
      <c r="L2184" s="47" t="str">
        <f aca="false">IF(ISNUMBER($A2184),TRIM(VLOOKUP($A2184,DL,COLUMN()-1,0)),"")</f>
        <v/>
      </c>
      <c r="M2184" s="47" t="str">
        <f aca="false">IF(ISNUMBER($A2184),TRIM(VLOOKUP($A2184,DL,COLUMN()-1,0)),"")</f>
        <v/>
      </c>
      <c r="N2184" s="80" t="str">
        <f aca="false">IF(ISNUMBER($A2184),IF(ISNUMBER(VALUE(TRIM(VLOOKUP($A2184,DL,COLUMN()-1,0)))),VALUE(TRIM(VLOOKUP($A2184,DL,COLUMN()-1,0))),TRIM(VLOOKUP($A2184,DL,COLUMN()-1,0))),"")</f>
        <v/>
      </c>
    </row>
    <row r="2185" customFormat="false" ht="16.5" hidden="false" customHeight="false" outlineLevel="0" collapsed="false">
      <c r="A2185" s="79" t="str">
        <f aca="false">IF(ISNUMBER(NhapDS!A2181),NhapDS!A2181,"")</f>
        <v/>
      </c>
      <c r="B2185" s="41" t="str">
        <f aca="false">IF(ISNUMBER($A2185),VLOOKUP($A2185,DL,COLUMN(),0),"")</f>
        <v/>
      </c>
      <c r="C2185" s="46" t="str">
        <f aca="false">IF(ISNUMBER($A2185),VLOOKUP($A2185,DL,COLUMN(),0),"")</f>
        <v/>
      </c>
      <c r="D2185" s="47" t="str">
        <f aca="false">IF(ISNUMBER($A2185),IF(E2185="x","","x"),"")</f>
        <v/>
      </c>
      <c r="E2185" s="47" t="str">
        <f aca="false">IF(ISNUMBER($A2185),TRIM(VLOOKUP($A2185,DL,COLUMN()-1,0)),"")</f>
        <v/>
      </c>
      <c r="F2185" s="47" t="str">
        <f aca="false">IF(ISNUMBER($A2185),TRIM(VLOOKUP($A2185,DL,COLUMN()-1,0)),"")</f>
        <v/>
      </c>
      <c r="G2185" s="41" t="str">
        <f aca="false">IF(ISNUMBER($A2185),TRIM(VLOOKUP($A2185,DL,COLUMN()-1,0)),"")</f>
        <v/>
      </c>
      <c r="H2185" s="41" t="str">
        <f aca="false">IF(ISNUMBER($A2185),TRIM(VLOOKUP($A2185,DL,COLUMN()-1,0)),"")</f>
        <v/>
      </c>
      <c r="I2185" s="41" t="str">
        <f aca="false">IF(ISNUMBER($A2185),TRIM(VLOOKUP($A2185,DL,COLUMN()-1,0)),"")</f>
        <v/>
      </c>
      <c r="J2185" s="47" t="str">
        <f aca="false">IF(ISNUMBER($A2185),TRIM(VLOOKUP($A2185,DL,COLUMN()-1,0)),"")</f>
        <v/>
      </c>
      <c r="K2185" s="47" t="str">
        <f aca="false">IF(ISNUMBER($A2185),TRIM(VLOOKUP($A2185,DL,COLUMN()-1,0)),"")</f>
        <v/>
      </c>
      <c r="L2185" s="47" t="str">
        <f aca="false">IF(ISNUMBER($A2185),TRIM(VLOOKUP($A2185,DL,COLUMN()-1,0)),"")</f>
        <v/>
      </c>
      <c r="M2185" s="47" t="str">
        <f aca="false">IF(ISNUMBER($A2185),TRIM(VLOOKUP($A2185,DL,COLUMN()-1,0)),"")</f>
        <v/>
      </c>
      <c r="N2185" s="80" t="str">
        <f aca="false">IF(ISNUMBER($A2185),IF(ISNUMBER(VALUE(TRIM(VLOOKUP($A2185,DL,COLUMN()-1,0)))),VALUE(TRIM(VLOOKUP($A2185,DL,COLUMN()-1,0))),TRIM(VLOOKUP($A2185,DL,COLUMN()-1,0))),"")</f>
        <v/>
      </c>
    </row>
    <row r="2186" customFormat="false" ht="16.5" hidden="false" customHeight="false" outlineLevel="0" collapsed="false">
      <c r="A2186" s="79" t="str">
        <f aca="false">IF(ISNUMBER(NhapDS!A2182),NhapDS!A2182,"")</f>
        <v/>
      </c>
      <c r="B2186" s="41" t="str">
        <f aca="false">IF(ISNUMBER($A2186),VLOOKUP($A2186,DL,COLUMN(),0),"")</f>
        <v/>
      </c>
      <c r="C2186" s="46" t="str">
        <f aca="false">IF(ISNUMBER($A2186),VLOOKUP($A2186,DL,COLUMN(),0),"")</f>
        <v/>
      </c>
      <c r="D2186" s="47" t="str">
        <f aca="false">IF(ISNUMBER($A2186),IF(E2186="x","","x"),"")</f>
        <v/>
      </c>
      <c r="E2186" s="47" t="str">
        <f aca="false">IF(ISNUMBER($A2186),TRIM(VLOOKUP($A2186,DL,COLUMN()-1,0)),"")</f>
        <v/>
      </c>
      <c r="F2186" s="47" t="str">
        <f aca="false">IF(ISNUMBER($A2186),TRIM(VLOOKUP($A2186,DL,COLUMN()-1,0)),"")</f>
        <v/>
      </c>
      <c r="G2186" s="41" t="str">
        <f aca="false">IF(ISNUMBER($A2186),TRIM(VLOOKUP($A2186,DL,COLUMN()-1,0)),"")</f>
        <v/>
      </c>
      <c r="H2186" s="41" t="str">
        <f aca="false">IF(ISNUMBER($A2186),TRIM(VLOOKUP($A2186,DL,COLUMN()-1,0)),"")</f>
        <v/>
      </c>
      <c r="I2186" s="41" t="str">
        <f aca="false">IF(ISNUMBER($A2186),TRIM(VLOOKUP($A2186,DL,COLUMN()-1,0)),"")</f>
        <v/>
      </c>
      <c r="J2186" s="47" t="str">
        <f aca="false">IF(ISNUMBER($A2186),TRIM(VLOOKUP($A2186,DL,COLUMN()-1,0)),"")</f>
        <v/>
      </c>
      <c r="K2186" s="47" t="str">
        <f aca="false">IF(ISNUMBER($A2186),TRIM(VLOOKUP($A2186,DL,COLUMN()-1,0)),"")</f>
        <v/>
      </c>
      <c r="L2186" s="47" t="str">
        <f aca="false">IF(ISNUMBER($A2186),TRIM(VLOOKUP($A2186,DL,COLUMN()-1,0)),"")</f>
        <v/>
      </c>
      <c r="M2186" s="47" t="str">
        <f aca="false">IF(ISNUMBER($A2186),TRIM(VLOOKUP($A2186,DL,COLUMN()-1,0)),"")</f>
        <v/>
      </c>
      <c r="N2186" s="80" t="str">
        <f aca="false">IF(ISNUMBER($A2186),IF(ISNUMBER(VALUE(TRIM(VLOOKUP($A2186,DL,COLUMN()-1,0)))),VALUE(TRIM(VLOOKUP($A2186,DL,COLUMN()-1,0))),TRIM(VLOOKUP($A2186,DL,COLUMN()-1,0))),"")</f>
        <v/>
      </c>
    </row>
    <row r="2187" customFormat="false" ht="16.5" hidden="false" customHeight="false" outlineLevel="0" collapsed="false">
      <c r="A2187" s="79" t="str">
        <f aca="false">IF(ISNUMBER(NhapDS!A2183),NhapDS!A2183,"")</f>
        <v/>
      </c>
      <c r="B2187" s="41" t="str">
        <f aca="false">IF(ISNUMBER($A2187),VLOOKUP($A2187,DL,COLUMN(),0),"")</f>
        <v/>
      </c>
      <c r="C2187" s="46" t="str">
        <f aca="false">IF(ISNUMBER($A2187),VLOOKUP($A2187,DL,COLUMN(),0),"")</f>
        <v/>
      </c>
      <c r="D2187" s="47" t="str">
        <f aca="false">IF(ISNUMBER($A2187),IF(E2187="x","","x"),"")</f>
        <v/>
      </c>
      <c r="E2187" s="47" t="str">
        <f aca="false">IF(ISNUMBER($A2187),TRIM(VLOOKUP($A2187,DL,COLUMN()-1,0)),"")</f>
        <v/>
      </c>
      <c r="F2187" s="47" t="str">
        <f aca="false">IF(ISNUMBER($A2187),TRIM(VLOOKUP($A2187,DL,COLUMN()-1,0)),"")</f>
        <v/>
      </c>
      <c r="G2187" s="41" t="str">
        <f aca="false">IF(ISNUMBER($A2187),TRIM(VLOOKUP($A2187,DL,COLUMN()-1,0)),"")</f>
        <v/>
      </c>
      <c r="H2187" s="41" t="str">
        <f aca="false">IF(ISNUMBER($A2187),TRIM(VLOOKUP($A2187,DL,COLUMN()-1,0)),"")</f>
        <v/>
      </c>
      <c r="I2187" s="41" t="str">
        <f aca="false">IF(ISNUMBER($A2187),TRIM(VLOOKUP($A2187,DL,COLUMN()-1,0)),"")</f>
        <v/>
      </c>
      <c r="J2187" s="47" t="str">
        <f aca="false">IF(ISNUMBER($A2187),TRIM(VLOOKUP($A2187,DL,COLUMN()-1,0)),"")</f>
        <v/>
      </c>
      <c r="K2187" s="47" t="str">
        <f aca="false">IF(ISNUMBER($A2187),TRIM(VLOOKUP($A2187,DL,COLUMN()-1,0)),"")</f>
        <v/>
      </c>
      <c r="L2187" s="47" t="str">
        <f aca="false">IF(ISNUMBER($A2187),TRIM(VLOOKUP($A2187,DL,COLUMN()-1,0)),"")</f>
        <v/>
      </c>
      <c r="M2187" s="47" t="str">
        <f aca="false">IF(ISNUMBER($A2187),TRIM(VLOOKUP($A2187,DL,COLUMN()-1,0)),"")</f>
        <v/>
      </c>
      <c r="N2187" s="80" t="str">
        <f aca="false">IF(ISNUMBER($A2187),IF(ISNUMBER(VALUE(TRIM(VLOOKUP($A2187,DL,COLUMN()-1,0)))),VALUE(TRIM(VLOOKUP($A2187,DL,COLUMN()-1,0))),TRIM(VLOOKUP($A2187,DL,COLUMN()-1,0))),"")</f>
        <v/>
      </c>
    </row>
    <row r="2188" customFormat="false" ht="16.5" hidden="false" customHeight="false" outlineLevel="0" collapsed="false">
      <c r="A2188" s="79" t="str">
        <f aca="false">IF(ISNUMBER(NhapDS!A2184),NhapDS!A2184,"")</f>
        <v/>
      </c>
      <c r="B2188" s="41" t="str">
        <f aca="false">IF(ISNUMBER($A2188),VLOOKUP($A2188,DL,COLUMN(),0),"")</f>
        <v/>
      </c>
      <c r="C2188" s="46" t="str">
        <f aca="false">IF(ISNUMBER($A2188),VLOOKUP($A2188,DL,COLUMN(),0),"")</f>
        <v/>
      </c>
      <c r="D2188" s="47" t="str">
        <f aca="false">IF(ISNUMBER($A2188),IF(E2188="x","","x"),"")</f>
        <v/>
      </c>
      <c r="E2188" s="47" t="str">
        <f aca="false">IF(ISNUMBER($A2188),TRIM(VLOOKUP($A2188,DL,COLUMN()-1,0)),"")</f>
        <v/>
      </c>
      <c r="F2188" s="47" t="str">
        <f aca="false">IF(ISNUMBER($A2188),TRIM(VLOOKUP($A2188,DL,COLUMN()-1,0)),"")</f>
        <v/>
      </c>
      <c r="G2188" s="41" t="str">
        <f aca="false">IF(ISNUMBER($A2188),TRIM(VLOOKUP($A2188,DL,COLUMN()-1,0)),"")</f>
        <v/>
      </c>
      <c r="H2188" s="41" t="str">
        <f aca="false">IF(ISNUMBER($A2188),TRIM(VLOOKUP($A2188,DL,COLUMN()-1,0)),"")</f>
        <v/>
      </c>
      <c r="I2188" s="41" t="str">
        <f aca="false">IF(ISNUMBER($A2188),TRIM(VLOOKUP($A2188,DL,COLUMN()-1,0)),"")</f>
        <v/>
      </c>
      <c r="J2188" s="47" t="str">
        <f aca="false">IF(ISNUMBER($A2188),TRIM(VLOOKUP($A2188,DL,COLUMN()-1,0)),"")</f>
        <v/>
      </c>
      <c r="K2188" s="47" t="str">
        <f aca="false">IF(ISNUMBER($A2188),TRIM(VLOOKUP($A2188,DL,COLUMN()-1,0)),"")</f>
        <v/>
      </c>
      <c r="L2188" s="47" t="str">
        <f aca="false">IF(ISNUMBER($A2188),TRIM(VLOOKUP($A2188,DL,COLUMN()-1,0)),"")</f>
        <v/>
      </c>
      <c r="M2188" s="47" t="str">
        <f aca="false">IF(ISNUMBER($A2188),TRIM(VLOOKUP($A2188,DL,COLUMN()-1,0)),"")</f>
        <v/>
      </c>
      <c r="N2188" s="80" t="str">
        <f aca="false">IF(ISNUMBER($A2188),IF(ISNUMBER(VALUE(TRIM(VLOOKUP($A2188,DL,COLUMN()-1,0)))),VALUE(TRIM(VLOOKUP($A2188,DL,COLUMN()-1,0))),TRIM(VLOOKUP($A2188,DL,COLUMN()-1,0))),"")</f>
        <v/>
      </c>
    </row>
    <row r="2189" customFormat="false" ht="16.5" hidden="false" customHeight="false" outlineLevel="0" collapsed="false">
      <c r="A2189" s="79" t="str">
        <f aca="false">IF(ISNUMBER(NhapDS!A2185),NhapDS!A2185,"")</f>
        <v/>
      </c>
      <c r="B2189" s="41" t="str">
        <f aca="false">IF(ISNUMBER($A2189),VLOOKUP($A2189,DL,COLUMN(),0),"")</f>
        <v/>
      </c>
      <c r="C2189" s="46" t="str">
        <f aca="false">IF(ISNUMBER($A2189),VLOOKUP($A2189,DL,COLUMN(),0),"")</f>
        <v/>
      </c>
      <c r="D2189" s="47" t="str">
        <f aca="false">IF(ISNUMBER($A2189),IF(E2189="x","","x"),"")</f>
        <v/>
      </c>
      <c r="E2189" s="47" t="str">
        <f aca="false">IF(ISNUMBER($A2189),TRIM(VLOOKUP($A2189,DL,COLUMN()-1,0)),"")</f>
        <v/>
      </c>
      <c r="F2189" s="47" t="str">
        <f aca="false">IF(ISNUMBER($A2189),TRIM(VLOOKUP($A2189,DL,COLUMN()-1,0)),"")</f>
        <v/>
      </c>
      <c r="G2189" s="41" t="str">
        <f aca="false">IF(ISNUMBER($A2189),TRIM(VLOOKUP($A2189,DL,COLUMN()-1,0)),"")</f>
        <v/>
      </c>
      <c r="H2189" s="41" t="str">
        <f aca="false">IF(ISNUMBER($A2189),TRIM(VLOOKUP($A2189,DL,COLUMN()-1,0)),"")</f>
        <v/>
      </c>
      <c r="I2189" s="41" t="str">
        <f aca="false">IF(ISNUMBER($A2189),TRIM(VLOOKUP($A2189,DL,COLUMN()-1,0)),"")</f>
        <v/>
      </c>
      <c r="J2189" s="47" t="str">
        <f aca="false">IF(ISNUMBER($A2189),TRIM(VLOOKUP($A2189,DL,COLUMN()-1,0)),"")</f>
        <v/>
      </c>
      <c r="K2189" s="47" t="str">
        <f aca="false">IF(ISNUMBER($A2189),TRIM(VLOOKUP($A2189,DL,COLUMN()-1,0)),"")</f>
        <v/>
      </c>
      <c r="L2189" s="47" t="str">
        <f aca="false">IF(ISNUMBER($A2189),TRIM(VLOOKUP($A2189,DL,COLUMN()-1,0)),"")</f>
        <v/>
      </c>
      <c r="M2189" s="47" t="str">
        <f aca="false">IF(ISNUMBER($A2189),TRIM(VLOOKUP($A2189,DL,COLUMN()-1,0)),"")</f>
        <v/>
      </c>
      <c r="N2189" s="80" t="str">
        <f aca="false">IF(ISNUMBER($A2189),IF(ISNUMBER(VALUE(TRIM(VLOOKUP($A2189,DL,COLUMN()-1,0)))),VALUE(TRIM(VLOOKUP($A2189,DL,COLUMN()-1,0))),TRIM(VLOOKUP($A2189,DL,COLUMN()-1,0))),"")</f>
        <v/>
      </c>
    </row>
    <row r="2190" customFormat="false" ht="16.5" hidden="false" customHeight="false" outlineLevel="0" collapsed="false">
      <c r="A2190" s="79" t="str">
        <f aca="false">IF(ISNUMBER(NhapDS!A2186),NhapDS!A2186,"")</f>
        <v/>
      </c>
      <c r="B2190" s="41" t="str">
        <f aca="false">IF(ISNUMBER($A2190),VLOOKUP($A2190,DL,COLUMN(),0),"")</f>
        <v/>
      </c>
      <c r="C2190" s="46" t="str">
        <f aca="false">IF(ISNUMBER($A2190),VLOOKUP($A2190,DL,COLUMN(),0),"")</f>
        <v/>
      </c>
      <c r="D2190" s="47" t="str">
        <f aca="false">IF(ISNUMBER($A2190),IF(E2190="x","","x"),"")</f>
        <v/>
      </c>
      <c r="E2190" s="47" t="str">
        <f aca="false">IF(ISNUMBER($A2190),TRIM(VLOOKUP($A2190,DL,COLUMN()-1,0)),"")</f>
        <v/>
      </c>
      <c r="F2190" s="47" t="str">
        <f aca="false">IF(ISNUMBER($A2190),TRIM(VLOOKUP($A2190,DL,COLUMN()-1,0)),"")</f>
        <v/>
      </c>
      <c r="G2190" s="41" t="str">
        <f aca="false">IF(ISNUMBER($A2190),TRIM(VLOOKUP($A2190,DL,COLUMN()-1,0)),"")</f>
        <v/>
      </c>
      <c r="H2190" s="41" t="str">
        <f aca="false">IF(ISNUMBER($A2190),TRIM(VLOOKUP($A2190,DL,COLUMN()-1,0)),"")</f>
        <v/>
      </c>
      <c r="I2190" s="41" t="str">
        <f aca="false">IF(ISNUMBER($A2190),TRIM(VLOOKUP($A2190,DL,COLUMN()-1,0)),"")</f>
        <v/>
      </c>
      <c r="J2190" s="47" t="str">
        <f aca="false">IF(ISNUMBER($A2190),TRIM(VLOOKUP($A2190,DL,COLUMN()-1,0)),"")</f>
        <v/>
      </c>
      <c r="K2190" s="47" t="str">
        <f aca="false">IF(ISNUMBER($A2190),TRIM(VLOOKUP($A2190,DL,COLUMN()-1,0)),"")</f>
        <v/>
      </c>
      <c r="L2190" s="47" t="str">
        <f aca="false">IF(ISNUMBER($A2190),TRIM(VLOOKUP($A2190,DL,COLUMN()-1,0)),"")</f>
        <v/>
      </c>
      <c r="M2190" s="47" t="str">
        <f aca="false">IF(ISNUMBER($A2190),TRIM(VLOOKUP($A2190,DL,COLUMN()-1,0)),"")</f>
        <v/>
      </c>
      <c r="N2190" s="80" t="str">
        <f aca="false">IF(ISNUMBER($A2190),IF(ISNUMBER(VALUE(TRIM(VLOOKUP($A2190,DL,COLUMN()-1,0)))),VALUE(TRIM(VLOOKUP($A2190,DL,COLUMN()-1,0))),TRIM(VLOOKUP($A2190,DL,COLUMN()-1,0))),"")</f>
        <v/>
      </c>
    </row>
    <row r="2191" customFormat="false" ht="16.5" hidden="false" customHeight="false" outlineLevel="0" collapsed="false">
      <c r="A2191" s="79" t="str">
        <f aca="false">IF(ISNUMBER(NhapDS!A2187),NhapDS!A2187,"")</f>
        <v/>
      </c>
      <c r="B2191" s="41" t="str">
        <f aca="false">IF(ISNUMBER($A2191),VLOOKUP($A2191,DL,COLUMN(),0),"")</f>
        <v/>
      </c>
      <c r="C2191" s="46" t="str">
        <f aca="false">IF(ISNUMBER($A2191),VLOOKUP($A2191,DL,COLUMN(),0),"")</f>
        <v/>
      </c>
      <c r="D2191" s="47" t="str">
        <f aca="false">IF(ISNUMBER($A2191),IF(E2191="x","","x"),"")</f>
        <v/>
      </c>
      <c r="E2191" s="47" t="str">
        <f aca="false">IF(ISNUMBER($A2191),TRIM(VLOOKUP($A2191,DL,COLUMN()-1,0)),"")</f>
        <v/>
      </c>
      <c r="F2191" s="47" t="str">
        <f aca="false">IF(ISNUMBER($A2191),TRIM(VLOOKUP($A2191,DL,COLUMN()-1,0)),"")</f>
        <v/>
      </c>
      <c r="G2191" s="41" t="str">
        <f aca="false">IF(ISNUMBER($A2191),TRIM(VLOOKUP($A2191,DL,COLUMN()-1,0)),"")</f>
        <v/>
      </c>
      <c r="H2191" s="41" t="str">
        <f aca="false">IF(ISNUMBER($A2191),TRIM(VLOOKUP($A2191,DL,COLUMN()-1,0)),"")</f>
        <v/>
      </c>
      <c r="I2191" s="41" t="str">
        <f aca="false">IF(ISNUMBER($A2191),TRIM(VLOOKUP($A2191,DL,COLUMN()-1,0)),"")</f>
        <v/>
      </c>
      <c r="J2191" s="47" t="str">
        <f aca="false">IF(ISNUMBER($A2191),TRIM(VLOOKUP($A2191,DL,COLUMN()-1,0)),"")</f>
        <v/>
      </c>
      <c r="K2191" s="47" t="str">
        <f aca="false">IF(ISNUMBER($A2191),TRIM(VLOOKUP($A2191,DL,COLUMN()-1,0)),"")</f>
        <v/>
      </c>
      <c r="L2191" s="47" t="str">
        <f aca="false">IF(ISNUMBER($A2191),TRIM(VLOOKUP($A2191,DL,COLUMN()-1,0)),"")</f>
        <v/>
      </c>
      <c r="M2191" s="47" t="str">
        <f aca="false">IF(ISNUMBER($A2191),TRIM(VLOOKUP($A2191,DL,COLUMN()-1,0)),"")</f>
        <v/>
      </c>
      <c r="N2191" s="80" t="str">
        <f aca="false">IF(ISNUMBER($A2191),IF(ISNUMBER(VALUE(TRIM(VLOOKUP($A2191,DL,COLUMN()-1,0)))),VALUE(TRIM(VLOOKUP($A2191,DL,COLUMN()-1,0))),TRIM(VLOOKUP($A2191,DL,COLUMN()-1,0))),"")</f>
        <v/>
      </c>
    </row>
    <row r="2192" customFormat="false" ht="16.5" hidden="false" customHeight="false" outlineLevel="0" collapsed="false">
      <c r="A2192" s="79" t="str">
        <f aca="false">IF(ISNUMBER(NhapDS!A2188),NhapDS!A2188,"")</f>
        <v/>
      </c>
      <c r="B2192" s="41" t="str">
        <f aca="false">IF(ISNUMBER($A2192),VLOOKUP($A2192,DL,COLUMN(),0),"")</f>
        <v/>
      </c>
      <c r="C2192" s="46" t="str">
        <f aca="false">IF(ISNUMBER($A2192),VLOOKUP($A2192,DL,COLUMN(),0),"")</f>
        <v/>
      </c>
      <c r="D2192" s="47" t="str">
        <f aca="false">IF(ISNUMBER($A2192),IF(E2192="x","","x"),"")</f>
        <v/>
      </c>
      <c r="E2192" s="47" t="str">
        <f aca="false">IF(ISNUMBER($A2192),TRIM(VLOOKUP($A2192,DL,COLUMN()-1,0)),"")</f>
        <v/>
      </c>
      <c r="F2192" s="47" t="str">
        <f aca="false">IF(ISNUMBER($A2192),TRIM(VLOOKUP($A2192,DL,COLUMN()-1,0)),"")</f>
        <v/>
      </c>
      <c r="G2192" s="41" t="str">
        <f aca="false">IF(ISNUMBER($A2192),TRIM(VLOOKUP($A2192,DL,COLUMN()-1,0)),"")</f>
        <v/>
      </c>
      <c r="H2192" s="41" t="str">
        <f aca="false">IF(ISNUMBER($A2192),TRIM(VLOOKUP($A2192,DL,COLUMN()-1,0)),"")</f>
        <v/>
      </c>
      <c r="I2192" s="41" t="str">
        <f aca="false">IF(ISNUMBER($A2192),TRIM(VLOOKUP($A2192,DL,COLUMN()-1,0)),"")</f>
        <v/>
      </c>
      <c r="J2192" s="47" t="str">
        <f aca="false">IF(ISNUMBER($A2192),TRIM(VLOOKUP($A2192,DL,COLUMN()-1,0)),"")</f>
        <v/>
      </c>
      <c r="K2192" s="47" t="str">
        <f aca="false">IF(ISNUMBER($A2192),TRIM(VLOOKUP($A2192,DL,COLUMN()-1,0)),"")</f>
        <v/>
      </c>
      <c r="L2192" s="47" t="str">
        <f aca="false">IF(ISNUMBER($A2192),TRIM(VLOOKUP($A2192,DL,COLUMN()-1,0)),"")</f>
        <v/>
      </c>
      <c r="M2192" s="47" t="str">
        <f aca="false">IF(ISNUMBER($A2192),TRIM(VLOOKUP($A2192,DL,COLUMN()-1,0)),"")</f>
        <v/>
      </c>
      <c r="N2192" s="80" t="str">
        <f aca="false">IF(ISNUMBER($A2192),IF(ISNUMBER(VALUE(TRIM(VLOOKUP($A2192,DL,COLUMN()-1,0)))),VALUE(TRIM(VLOOKUP($A2192,DL,COLUMN()-1,0))),TRIM(VLOOKUP($A2192,DL,COLUMN()-1,0))),"")</f>
        <v/>
      </c>
    </row>
    <row r="2193" customFormat="false" ht="16.5" hidden="false" customHeight="false" outlineLevel="0" collapsed="false">
      <c r="A2193" s="79" t="str">
        <f aca="false">IF(ISNUMBER(NhapDS!A2189),NhapDS!A2189,"")</f>
        <v/>
      </c>
      <c r="B2193" s="41" t="str">
        <f aca="false">IF(ISNUMBER($A2193),VLOOKUP($A2193,DL,COLUMN(),0),"")</f>
        <v/>
      </c>
      <c r="C2193" s="46" t="str">
        <f aca="false">IF(ISNUMBER($A2193),VLOOKUP($A2193,DL,COLUMN(),0),"")</f>
        <v/>
      </c>
      <c r="D2193" s="47" t="str">
        <f aca="false">IF(ISNUMBER($A2193),IF(E2193="x","","x"),"")</f>
        <v/>
      </c>
      <c r="E2193" s="47" t="str">
        <f aca="false">IF(ISNUMBER($A2193),TRIM(VLOOKUP($A2193,DL,COLUMN()-1,0)),"")</f>
        <v/>
      </c>
      <c r="F2193" s="47" t="str">
        <f aca="false">IF(ISNUMBER($A2193),TRIM(VLOOKUP($A2193,DL,COLUMN()-1,0)),"")</f>
        <v/>
      </c>
      <c r="G2193" s="41" t="str">
        <f aca="false">IF(ISNUMBER($A2193),TRIM(VLOOKUP($A2193,DL,COLUMN()-1,0)),"")</f>
        <v/>
      </c>
      <c r="H2193" s="41" t="str">
        <f aca="false">IF(ISNUMBER($A2193),TRIM(VLOOKUP($A2193,DL,COLUMN()-1,0)),"")</f>
        <v/>
      </c>
      <c r="I2193" s="41" t="str">
        <f aca="false">IF(ISNUMBER($A2193),TRIM(VLOOKUP($A2193,DL,COLUMN()-1,0)),"")</f>
        <v/>
      </c>
      <c r="J2193" s="47" t="str">
        <f aca="false">IF(ISNUMBER($A2193),TRIM(VLOOKUP($A2193,DL,COLUMN()-1,0)),"")</f>
        <v/>
      </c>
      <c r="K2193" s="47" t="str">
        <f aca="false">IF(ISNUMBER($A2193),TRIM(VLOOKUP($A2193,DL,COLUMN()-1,0)),"")</f>
        <v/>
      </c>
      <c r="L2193" s="47" t="str">
        <f aca="false">IF(ISNUMBER($A2193),TRIM(VLOOKUP($A2193,DL,COLUMN()-1,0)),"")</f>
        <v/>
      </c>
      <c r="M2193" s="47" t="str">
        <f aca="false">IF(ISNUMBER($A2193),TRIM(VLOOKUP($A2193,DL,COLUMN()-1,0)),"")</f>
        <v/>
      </c>
      <c r="N2193" s="80" t="str">
        <f aca="false">IF(ISNUMBER($A2193),IF(ISNUMBER(VALUE(TRIM(VLOOKUP($A2193,DL,COLUMN()-1,0)))),VALUE(TRIM(VLOOKUP($A2193,DL,COLUMN()-1,0))),TRIM(VLOOKUP($A2193,DL,COLUMN()-1,0))),"")</f>
        <v/>
      </c>
    </row>
    <row r="2194" customFormat="false" ht="16.5" hidden="false" customHeight="false" outlineLevel="0" collapsed="false">
      <c r="A2194" s="79" t="str">
        <f aca="false">IF(ISNUMBER(NhapDS!A2190),NhapDS!A2190,"")</f>
        <v/>
      </c>
      <c r="B2194" s="41" t="str">
        <f aca="false">IF(ISNUMBER($A2194),VLOOKUP($A2194,DL,COLUMN(),0),"")</f>
        <v/>
      </c>
      <c r="C2194" s="46" t="str">
        <f aca="false">IF(ISNUMBER($A2194),VLOOKUP($A2194,DL,COLUMN(),0),"")</f>
        <v/>
      </c>
      <c r="D2194" s="47" t="str">
        <f aca="false">IF(ISNUMBER($A2194),IF(E2194="x","","x"),"")</f>
        <v/>
      </c>
      <c r="E2194" s="47" t="str">
        <f aca="false">IF(ISNUMBER($A2194),TRIM(VLOOKUP($A2194,DL,COLUMN()-1,0)),"")</f>
        <v/>
      </c>
      <c r="F2194" s="47" t="str">
        <f aca="false">IF(ISNUMBER($A2194),TRIM(VLOOKUP($A2194,DL,COLUMN()-1,0)),"")</f>
        <v/>
      </c>
      <c r="G2194" s="41" t="str">
        <f aca="false">IF(ISNUMBER($A2194),TRIM(VLOOKUP($A2194,DL,COLUMN()-1,0)),"")</f>
        <v/>
      </c>
      <c r="H2194" s="41" t="str">
        <f aca="false">IF(ISNUMBER($A2194),TRIM(VLOOKUP($A2194,DL,COLUMN()-1,0)),"")</f>
        <v/>
      </c>
      <c r="I2194" s="41" t="str">
        <f aca="false">IF(ISNUMBER($A2194),TRIM(VLOOKUP($A2194,DL,COLUMN()-1,0)),"")</f>
        <v/>
      </c>
      <c r="J2194" s="47" t="str">
        <f aca="false">IF(ISNUMBER($A2194),TRIM(VLOOKUP($A2194,DL,COLUMN()-1,0)),"")</f>
        <v/>
      </c>
      <c r="K2194" s="47" t="str">
        <f aca="false">IF(ISNUMBER($A2194),TRIM(VLOOKUP($A2194,DL,COLUMN()-1,0)),"")</f>
        <v/>
      </c>
      <c r="L2194" s="47" t="str">
        <f aca="false">IF(ISNUMBER($A2194),TRIM(VLOOKUP($A2194,DL,COLUMN()-1,0)),"")</f>
        <v/>
      </c>
      <c r="M2194" s="47" t="str">
        <f aca="false">IF(ISNUMBER($A2194),TRIM(VLOOKUP($A2194,DL,COLUMN()-1,0)),"")</f>
        <v/>
      </c>
      <c r="N2194" s="80" t="str">
        <f aca="false">IF(ISNUMBER($A2194),IF(ISNUMBER(VALUE(TRIM(VLOOKUP($A2194,DL,COLUMN()-1,0)))),VALUE(TRIM(VLOOKUP($A2194,DL,COLUMN()-1,0))),TRIM(VLOOKUP($A2194,DL,COLUMN()-1,0))),"")</f>
        <v/>
      </c>
    </row>
    <row r="2195" customFormat="false" ht="16.5" hidden="false" customHeight="false" outlineLevel="0" collapsed="false">
      <c r="A2195" s="79" t="str">
        <f aca="false">IF(ISNUMBER(NhapDS!A2191),NhapDS!A2191,"")</f>
        <v/>
      </c>
      <c r="B2195" s="41" t="str">
        <f aca="false">IF(ISNUMBER($A2195),VLOOKUP($A2195,DL,COLUMN(),0),"")</f>
        <v/>
      </c>
      <c r="C2195" s="46" t="str">
        <f aca="false">IF(ISNUMBER($A2195),VLOOKUP($A2195,DL,COLUMN(),0),"")</f>
        <v/>
      </c>
      <c r="D2195" s="47" t="str">
        <f aca="false">IF(ISNUMBER($A2195),IF(E2195="x","","x"),"")</f>
        <v/>
      </c>
      <c r="E2195" s="47" t="str">
        <f aca="false">IF(ISNUMBER($A2195),TRIM(VLOOKUP($A2195,DL,COLUMN()-1,0)),"")</f>
        <v/>
      </c>
      <c r="F2195" s="47" t="str">
        <f aca="false">IF(ISNUMBER($A2195),TRIM(VLOOKUP($A2195,DL,COLUMN()-1,0)),"")</f>
        <v/>
      </c>
      <c r="G2195" s="41" t="str">
        <f aca="false">IF(ISNUMBER($A2195),TRIM(VLOOKUP($A2195,DL,COLUMN()-1,0)),"")</f>
        <v/>
      </c>
      <c r="H2195" s="41" t="str">
        <f aca="false">IF(ISNUMBER($A2195),TRIM(VLOOKUP($A2195,DL,COLUMN()-1,0)),"")</f>
        <v/>
      </c>
      <c r="I2195" s="41" t="str">
        <f aca="false">IF(ISNUMBER($A2195),TRIM(VLOOKUP($A2195,DL,COLUMN()-1,0)),"")</f>
        <v/>
      </c>
      <c r="J2195" s="47" t="str">
        <f aca="false">IF(ISNUMBER($A2195),TRIM(VLOOKUP($A2195,DL,COLUMN()-1,0)),"")</f>
        <v/>
      </c>
      <c r="K2195" s="47" t="str">
        <f aca="false">IF(ISNUMBER($A2195),TRIM(VLOOKUP($A2195,DL,COLUMN()-1,0)),"")</f>
        <v/>
      </c>
      <c r="L2195" s="47" t="str">
        <f aca="false">IF(ISNUMBER($A2195),TRIM(VLOOKUP($A2195,DL,COLUMN()-1,0)),"")</f>
        <v/>
      </c>
      <c r="M2195" s="47" t="str">
        <f aca="false">IF(ISNUMBER($A2195),TRIM(VLOOKUP($A2195,DL,COLUMN()-1,0)),"")</f>
        <v/>
      </c>
      <c r="N2195" s="80" t="str">
        <f aca="false">IF(ISNUMBER($A2195),IF(ISNUMBER(VALUE(TRIM(VLOOKUP($A2195,DL,COLUMN()-1,0)))),VALUE(TRIM(VLOOKUP($A2195,DL,COLUMN()-1,0))),TRIM(VLOOKUP($A2195,DL,COLUMN()-1,0))),"")</f>
        <v/>
      </c>
    </row>
    <row r="2196" customFormat="false" ht="16.5" hidden="false" customHeight="false" outlineLevel="0" collapsed="false">
      <c r="A2196" s="79" t="str">
        <f aca="false">IF(ISNUMBER(NhapDS!A2192),NhapDS!A2192,"")</f>
        <v/>
      </c>
      <c r="B2196" s="41" t="str">
        <f aca="false">IF(ISNUMBER($A2196),VLOOKUP($A2196,DL,COLUMN(),0),"")</f>
        <v/>
      </c>
      <c r="C2196" s="46" t="str">
        <f aca="false">IF(ISNUMBER($A2196),VLOOKUP($A2196,DL,COLUMN(),0),"")</f>
        <v/>
      </c>
      <c r="D2196" s="47" t="str">
        <f aca="false">IF(ISNUMBER($A2196),IF(E2196="x","","x"),"")</f>
        <v/>
      </c>
      <c r="E2196" s="47" t="str">
        <f aca="false">IF(ISNUMBER($A2196),TRIM(VLOOKUP($A2196,DL,COLUMN()-1,0)),"")</f>
        <v/>
      </c>
      <c r="F2196" s="47" t="str">
        <f aca="false">IF(ISNUMBER($A2196),TRIM(VLOOKUP($A2196,DL,COLUMN()-1,0)),"")</f>
        <v/>
      </c>
      <c r="G2196" s="41" t="str">
        <f aca="false">IF(ISNUMBER($A2196),TRIM(VLOOKUP($A2196,DL,COLUMN()-1,0)),"")</f>
        <v/>
      </c>
      <c r="H2196" s="41" t="str">
        <f aca="false">IF(ISNUMBER($A2196),TRIM(VLOOKUP($A2196,DL,COLUMN()-1,0)),"")</f>
        <v/>
      </c>
      <c r="I2196" s="41" t="str">
        <f aca="false">IF(ISNUMBER($A2196),TRIM(VLOOKUP($A2196,DL,COLUMN()-1,0)),"")</f>
        <v/>
      </c>
      <c r="J2196" s="47" t="str">
        <f aca="false">IF(ISNUMBER($A2196),TRIM(VLOOKUP($A2196,DL,COLUMN()-1,0)),"")</f>
        <v/>
      </c>
      <c r="K2196" s="47" t="str">
        <f aca="false">IF(ISNUMBER($A2196),TRIM(VLOOKUP($A2196,DL,COLUMN()-1,0)),"")</f>
        <v/>
      </c>
      <c r="L2196" s="47" t="str">
        <f aca="false">IF(ISNUMBER($A2196),TRIM(VLOOKUP($A2196,DL,COLUMN()-1,0)),"")</f>
        <v/>
      </c>
      <c r="M2196" s="47" t="str">
        <f aca="false">IF(ISNUMBER($A2196),TRIM(VLOOKUP($A2196,DL,COLUMN()-1,0)),"")</f>
        <v/>
      </c>
      <c r="N2196" s="80" t="str">
        <f aca="false">IF(ISNUMBER($A2196),IF(ISNUMBER(VALUE(TRIM(VLOOKUP($A2196,DL,COLUMN()-1,0)))),VALUE(TRIM(VLOOKUP($A2196,DL,COLUMN()-1,0))),TRIM(VLOOKUP($A2196,DL,COLUMN()-1,0))),"")</f>
        <v/>
      </c>
    </row>
    <row r="2197" customFormat="false" ht="16.5" hidden="false" customHeight="false" outlineLevel="0" collapsed="false">
      <c r="A2197" s="79" t="str">
        <f aca="false">IF(ISNUMBER(NhapDS!A2193),NhapDS!A2193,"")</f>
        <v/>
      </c>
      <c r="B2197" s="41" t="str">
        <f aca="false">IF(ISNUMBER($A2197),VLOOKUP($A2197,DL,COLUMN(),0),"")</f>
        <v/>
      </c>
      <c r="C2197" s="46" t="str">
        <f aca="false">IF(ISNUMBER($A2197),VLOOKUP($A2197,DL,COLUMN(),0),"")</f>
        <v/>
      </c>
      <c r="D2197" s="47" t="str">
        <f aca="false">IF(ISNUMBER($A2197),IF(E2197="x","","x"),"")</f>
        <v/>
      </c>
      <c r="E2197" s="47" t="str">
        <f aca="false">IF(ISNUMBER($A2197),TRIM(VLOOKUP($A2197,DL,COLUMN()-1,0)),"")</f>
        <v/>
      </c>
      <c r="F2197" s="47" t="str">
        <f aca="false">IF(ISNUMBER($A2197),TRIM(VLOOKUP($A2197,DL,COLUMN()-1,0)),"")</f>
        <v/>
      </c>
      <c r="G2197" s="41" t="str">
        <f aca="false">IF(ISNUMBER($A2197),TRIM(VLOOKUP($A2197,DL,COLUMN()-1,0)),"")</f>
        <v/>
      </c>
      <c r="H2197" s="41" t="str">
        <f aca="false">IF(ISNUMBER($A2197),TRIM(VLOOKUP($A2197,DL,COLUMN()-1,0)),"")</f>
        <v/>
      </c>
      <c r="I2197" s="41" t="str">
        <f aca="false">IF(ISNUMBER($A2197),TRIM(VLOOKUP($A2197,DL,COLUMN()-1,0)),"")</f>
        <v/>
      </c>
      <c r="J2197" s="47" t="str">
        <f aca="false">IF(ISNUMBER($A2197),TRIM(VLOOKUP($A2197,DL,COLUMN()-1,0)),"")</f>
        <v/>
      </c>
      <c r="K2197" s="47" t="str">
        <f aca="false">IF(ISNUMBER($A2197),TRIM(VLOOKUP($A2197,DL,COLUMN()-1,0)),"")</f>
        <v/>
      </c>
      <c r="L2197" s="47" t="str">
        <f aca="false">IF(ISNUMBER($A2197),TRIM(VLOOKUP($A2197,DL,COLUMN()-1,0)),"")</f>
        <v/>
      </c>
      <c r="M2197" s="47" t="str">
        <f aca="false">IF(ISNUMBER($A2197),TRIM(VLOOKUP($A2197,DL,COLUMN()-1,0)),"")</f>
        <v/>
      </c>
      <c r="N2197" s="80" t="str">
        <f aca="false">IF(ISNUMBER($A2197),IF(ISNUMBER(VALUE(TRIM(VLOOKUP($A2197,DL,COLUMN()-1,0)))),VALUE(TRIM(VLOOKUP($A2197,DL,COLUMN()-1,0))),TRIM(VLOOKUP($A2197,DL,COLUMN()-1,0))),"")</f>
        <v/>
      </c>
    </row>
    <row r="2198" customFormat="false" ht="16.5" hidden="false" customHeight="false" outlineLevel="0" collapsed="false">
      <c r="A2198" s="79" t="str">
        <f aca="false">IF(ISNUMBER(NhapDS!A2194),NhapDS!A2194,"")</f>
        <v/>
      </c>
      <c r="B2198" s="41" t="str">
        <f aca="false">IF(ISNUMBER($A2198),VLOOKUP($A2198,DL,COLUMN(),0),"")</f>
        <v/>
      </c>
      <c r="C2198" s="46" t="str">
        <f aca="false">IF(ISNUMBER($A2198),VLOOKUP($A2198,DL,COLUMN(),0),"")</f>
        <v/>
      </c>
      <c r="D2198" s="47" t="str">
        <f aca="false">IF(ISNUMBER($A2198),IF(E2198="x","","x"),"")</f>
        <v/>
      </c>
      <c r="E2198" s="47" t="str">
        <f aca="false">IF(ISNUMBER($A2198),TRIM(VLOOKUP($A2198,DL,COLUMN()-1,0)),"")</f>
        <v/>
      </c>
      <c r="F2198" s="47" t="str">
        <f aca="false">IF(ISNUMBER($A2198),TRIM(VLOOKUP($A2198,DL,COLUMN()-1,0)),"")</f>
        <v/>
      </c>
      <c r="G2198" s="41" t="str">
        <f aca="false">IF(ISNUMBER($A2198),TRIM(VLOOKUP($A2198,DL,COLUMN()-1,0)),"")</f>
        <v/>
      </c>
      <c r="H2198" s="41" t="str">
        <f aca="false">IF(ISNUMBER($A2198),TRIM(VLOOKUP($A2198,DL,COLUMN()-1,0)),"")</f>
        <v/>
      </c>
      <c r="I2198" s="41" t="str">
        <f aca="false">IF(ISNUMBER($A2198),TRIM(VLOOKUP($A2198,DL,COLUMN()-1,0)),"")</f>
        <v/>
      </c>
      <c r="J2198" s="47" t="str">
        <f aca="false">IF(ISNUMBER($A2198),TRIM(VLOOKUP($A2198,DL,COLUMN()-1,0)),"")</f>
        <v/>
      </c>
      <c r="K2198" s="47" t="str">
        <f aca="false">IF(ISNUMBER($A2198),TRIM(VLOOKUP($A2198,DL,COLUMN()-1,0)),"")</f>
        <v/>
      </c>
      <c r="L2198" s="47" t="str">
        <f aca="false">IF(ISNUMBER($A2198),TRIM(VLOOKUP($A2198,DL,COLUMN()-1,0)),"")</f>
        <v/>
      </c>
      <c r="M2198" s="47" t="str">
        <f aca="false">IF(ISNUMBER($A2198),TRIM(VLOOKUP($A2198,DL,COLUMN()-1,0)),"")</f>
        <v/>
      </c>
      <c r="N2198" s="80" t="str">
        <f aca="false">IF(ISNUMBER($A2198),IF(ISNUMBER(VALUE(TRIM(VLOOKUP($A2198,DL,COLUMN()-1,0)))),VALUE(TRIM(VLOOKUP($A2198,DL,COLUMN()-1,0))),TRIM(VLOOKUP($A2198,DL,COLUMN()-1,0))),"")</f>
        <v/>
      </c>
    </row>
    <row r="2199" customFormat="false" ht="16.5" hidden="false" customHeight="false" outlineLevel="0" collapsed="false">
      <c r="A2199" s="79" t="str">
        <f aca="false">IF(ISNUMBER(NhapDS!A2195),NhapDS!A2195,"")</f>
        <v/>
      </c>
      <c r="B2199" s="41" t="str">
        <f aca="false">IF(ISNUMBER($A2199),VLOOKUP($A2199,DL,COLUMN(),0),"")</f>
        <v/>
      </c>
      <c r="C2199" s="46" t="str">
        <f aca="false">IF(ISNUMBER($A2199),VLOOKUP($A2199,DL,COLUMN(),0),"")</f>
        <v/>
      </c>
      <c r="D2199" s="47" t="str">
        <f aca="false">IF(ISNUMBER($A2199),IF(E2199="x","","x"),"")</f>
        <v/>
      </c>
      <c r="E2199" s="47" t="str">
        <f aca="false">IF(ISNUMBER($A2199),TRIM(VLOOKUP($A2199,DL,COLUMN()-1,0)),"")</f>
        <v/>
      </c>
      <c r="F2199" s="47" t="str">
        <f aca="false">IF(ISNUMBER($A2199),TRIM(VLOOKUP($A2199,DL,COLUMN()-1,0)),"")</f>
        <v/>
      </c>
      <c r="G2199" s="41" t="str">
        <f aca="false">IF(ISNUMBER($A2199),TRIM(VLOOKUP($A2199,DL,COLUMN()-1,0)),"")</f>
        <v/>
      </c>
      <c r="H2199" s="41" t="str">
        <f aca="false">IF(ISNUMBER($A2199),TRIM(VLOOKUP($A2199,DL,COLUMN()-1,0)),"")</f>
        <v/>
      </c>
      <c r="I2199" s="41" t="str">
        <f aca="false">IF(ISNUMBER($A2199),TRIM(VLOOKUP($A2199,DL,COLUMN()-1,0)),"")</f>
        <v/>
      </c>
      <c r="J2199" s="47" t="str">
        <f aca="false">IF(ISNUMBER($A2199),TRIM(VLOOKUP($A2199,DL,COLUMN()-1,0)),"")</f>
        <v/>
      </c>
      <c r="K2199" s="47" t="str">
        <f aca="false">IF(ISNUMBER($A2199),TRIM(VLOOKUP($A2199,DL,COLUMN()-1,0)),"")</f>
        <v/>
      </c>
      <c r="L2199" s="47" t="str">
        <f aca="false">IF(ISNUMBER($A2199),TRIM(VLOOKUP($A2199,DL,COLUMN()-1,0)),"")</f>
        <v/>
      </c>
      <c r="M2199" s="47" t="str">
        <f aca="false">IF(ISNUMBER($A2199),TRIM(VLOOKUP($A2199,DL,COLUMN()-1,0)),"")</f>
        <v/>
      </c>
      <c r="N2199" s="80" t="str">
        <f aca="false">IF(ISNUMBER($A2199),IF(ISNUMBER(VALUE(TRIM(VLOOKUP($A2199,DL,COLUMN()-1,0)))),VALUE(TRIM(VLOOKUP($A2199,DL,COLUMN()-1,0))),TRIM(VLOOKUP($A2199,DL,COLUMN()-1,0))),"")</f>
        <v/>
      </c>
    </row>
    <row r="2200" customFormat="false" ht="16.5" hidden="false" customHeight="false" outlineLevel="0" collapsed="false">
      <c r="A2200" s="79" t="str">
        <f aca="false">IF(ISNUMBER(NhapDS!A2196),NhapDS!A2196,"")</f>
        <v/>
      </c>
      <c r="B2200" s="41" t="str">
        <f aca="false">IF(ISNUMBER($A2200),VLOOKUP($A2200,DL,COLUMN(),0),"")</f>
        <v/>
      </c>
      <c r="C2200" s="46" t="str">
        <f aca="false">IF(ISNUMBER($A2200),VLOOKUP($A2200,DL,COLUMN(),0),"")</f>
        <v/>
      </c>
      <c r="D2200" s="47" t="str">
        <f aca="false">IF(ISNUMBER($A2200),IF(E2200="x","","x"),"")</f>
        <v/>
      </c>
      <c r="E2200" s="47" t="str">
        <f aca="false">IF(ISNUMBER($A2200),TRIM(VLOOKUP($A2200,DL,COLUMN()-1,0)),"")</f>
        <v/>
      </c>
      <c r="F2200" s="47" t="str">
        <f aca="false">IF(ISNUMBER($A2200),TRIM(VLOOKUP($A2200,DL,COLUMN()-1,0)),"")</f>
        <v/>
      </c>
      <c r="G2200" s="41" t="str">
        <f aca="false">IF(ISNUMBER($A2200),TRIM(VLOOKUP($A2200,DL,COLUMN()-1,0)),"")</f>
        <v/>
      </c>
      <c r="H2200" s="41" t="str">
        <f aca="false">IF(ISNUMBER($A2200),TRIM(VLOOKUP($A2200,DL,COLUMN()-1,0)),"")</f>
        <v/>
      </c>
      <c r="I2200" s="41" t="str">
        <f aca="false">IF(ISNUMBER($A2200),TRIM(VLOOKUP($A2200,DL,COLUMN()-1,0)),"")</f>
        <v/>
      </c>
      <c r="J2200" s="47" t="str">
        <f aca="false">IF(ISNUMBER($A2200),TRIM(VLOOKUP($A2200,DL,COLUMN()-1,0)),"")</f>
        <v/>
      </c>
      <c r="K2200" s="47" t="str">
        <f aca="false">IF(ISNUMBER($A2200),TRIM(VLOOKUP($A2200,DL,COLUMN()-1,0)),"")</f>
        <v/>
      </c>
      <c r="L2200" s="47" t="str">
        <f aca="false">IF(ISNUMBER($A2200),TRIM(VLOOKUP($A2200,DL,COLUMN()-1,0)),"")</f>
        <v/>
      </c>
      <c r="M2200" s="47" t="str">
        <f aca="false">IF(ISNUMBER($A2200),TRIM(VLOOKUP($A2200,DL,COLUMN()-1,0)),"")</f>
        <v/>
      </c>
      <c r="N2200" s="80" t="str">
        <f aca="false">IF(ISNUMBER($A2200),IF(ISNUMBER(VALUE(TRIM(VLOOKUP($A2200,DL,COLUMN()-1,0)))),VALUE(TRIM(VLOOKUP($A2200,DL,COLUMN()-1,0))),TRIM(VLOOKUP($A2200,DL,COLUMN()-1,0))),"")</f>
        <v/>
      </c>
    </row>
    <row r="2201" customFormat="false" ht="16.5" hidden="false" customHeight="false" outlineLevel="0" collapsed="false">
      <c r="A2201" s="79" t="str">
        <f aca="false">IF(ISNUMBER(NhapDS!A2197),NhapDS!A2197,"")</f>
        <v/>
      </c>
      <c r="B2201" s="41" t="str">
        <f aca="false">IF(ISNUMBER($A2201),VLOOKUP($A2201,DL,COLUMN(),0),"")</f>
        <v/>
      </c>
      <c r="C2201" s="46" t="str">
        <f aca="false">IF(ISNUMBER($A2201),VLOOKUP($A2201,DL,COLUMN(),0),"")</f>
        <v/>
      </c>
      <c r="D2201" s="47" t="str">
        <f aca="false">IF(ISNUMBER($A2201),IF(E2201="x","","x"),"")</f>
        <v/>
      </c>
      <c r="E2201" s="47" t="str">
        <f aca="false">IF(ISNUMBER($A2201),TRIM(VLOOKUP($A2201,DL,COLUMN()-1,0)),"")</f>
        <v/>
      </c>
      <c r="F2201" s="47" t="str">
        <f aca="false">IF(ISNUMBER($A2201),TRIM(VLOOKUP($A2201,DL,COLUMN()-1,0)),"")</f>
        <v/>
      </c>
      <c r="G2201" s="41" t="str">
        <f aca="false">IF(ISNUMBER($A2201),TRIM(VLOOKUP($A2201,DL,COLUMN()-1,0)),"")</f>
        <v/>
      </c>
      <c r="H2201" s="41" t="str">
        <f aca="false">IF(ISNUMBER($A2201),TRIM(VLOOKUP($A2201,DL,COLUMN()-1,0)),"")</f>
        <v/>
      </c>
      <c r="I2201" s="41" t="str">
        <f aca="false">IF(ISNUMBER($A2201),TRIM(VLOOKUP($A2201,DL,COLUMN()-1,0)),"")</f>
        <v/>
      </c>
      <c r="J2201" s="47" t="str">
        <f aca="false">IF(ISNUMBER($A2201),TRIM(VLOOKUP($A2201,DL,COLUMN()-1,0)),"")</f>
        <v/>
      </c>
      <c r="K2201" s="47" t="str">
        <f aca="false">IF(ISNUMBER($A2201),TRIM(VLOOKUP($A2201,DL,COLUMN()-1,0)),"")</f>
        <v/>
      </c>
      <c r="L2201" s="47" t="str">
        <f aca="false">IF(ISNUMBER($A2201),TRIM(VLOOKUP($A2201,DL,COLUMN()-1,0)),"")</f>
        <v/>
      </c>
      <c r="M2201" s="47" t="str">
        <f aca="false">IF(ISNUMBER($A2201),TRIM(VLOOKUP($A2201,DL,COLUMN()-1,0)),"")</f>
        <v/>
      </c>
      <c r="N2201" s="80" t="str">
        <f aca="false">IF(ISNUMBER($A2201),IF(ISNUMBER(VALUE(TRIM(VLOOKUP($A2201,DL,COLUMN()-1,0)))),VALUE(TRIM(VLOOKUP($A2201,DL,COLUMN()-1,0))),TRIM(VLOOKUP($A2201,DL,COLUMN()-1,0))),"")</f>
        <v/>
      </c>
    </row>
    <row r="2202" customFormat="false" ht="16.5" hidden="false" customHeight="false" outlineLevel="0" collapsed="false">
      <c r="A2202" s="79" t="str">
        <f aca="false">IF(ISNUMBER(NhapDS!A2198),NhapDS!A2198,"")</f>
        <v/>
      </c>
      <c r="B2202" s="41" t="str">
        <f aca="false">IF(ISNUMBER($A2202),VLOOKUP($A2202,DL,COLUMN(),0),"")</f>
        <v/>
      </c>
      <c r="C2202" s="46" t="str">
        <f aca="false">IF(ISNUMBER($A2202),VLOOKUP($A2202,DL,COLUMN(),0),"")</f>
        <v/>
      </c>
      <c r="D2202" s="47" t="str">
        <f aca="false">IF(ISNUMBER($A2202),IF(E2202="x","","x"),"")</f>
        <v/>
      </c>
      <c r="E2202" s="47" t="str">
        <f aca="false">IF(ISNUMBER($A2202),TRIM(VLOOKUP($A2202,DL,COLUMN()-1,0)),"")</f>
        <v/>
      </c>
      <c r="F2202" s="47" t="str">
        <f aca="false">IF(ISNUMBER($A2202),TRIM(VLOOKUP($A2202,DL,COLUMN()-1,0)),"")</f>
        <v/>
      </c>
      <c r="G2202" s="41" t="str">
        <f aca="false">IF(ISNUMBER($A2202),TRIM(VLOOKUP($A2202,DL,COLUMN()-1,0)),"")</f>
        <v/>
      </c>
      <c r="H2202" s="41" t="str">
        <f aca="false">IF(ISNUMBER($A2202),TRIM(VLOOKUP($A2202,DL,COLUMN()-1,0)),"")</f>
        <v/>
      </c>
      <c r="I2202" s="41" t="str">
        <f aca="false">IF(ISNUMBER($A2202),TRIM(VLOOKUP($A2202,DL,COLUMN()-1,0)),"")</f>
        <v/>
      </c>
      <c r="J2202" s="47" t="str">
        <f aca="false">IF(ISNUMBER($A2202),TRIM(VLOOKUP($A2202,DL,COLUMN()-1,0)),"")</f>
        <v/>
      </c>
      <c r="K2202" s="47" t="str">
        <f aca="false">IF(ISNUMBER($A2202),TRIM(VLOOKUP($A2202,DL,COLUMN()-1,0)),"")</f>
        <v/>
      </c>
      <c r="L2202" s="47" t="str">
        <f aca="false">IF(ISNUMBER($A2202),TRIM(VLOOKUP($A2202,DL,COLUMN()-1,0)),"")</f>
        <v/>
      </c>
      <c r="M2202" s="47" t="str">
        <f aca="false">IF(ISNUMBER($A2202),TRIM(VLOOKUP($A2202,DL,COLUMN()-1,0)),"")</f>
        <v/>
      </c>
      <c r="N2202" s="80" t="str">
        <f aca="false">IF(ISNUMBER($A2202),IF(ISNUMBER(VALUE(TRIM(VLOOKUP($A2202,DL,COLUMN()-1,0)))),VALUE(TRIM(VLOOKUP($A2202,DL,COLUMN()-1,0))),TRIM(VLOOKUP($A2202,DL,COLUMN()-1,0))),"")</f>
        <v/>
      </c>
    </row>
    <row r="2203" customFormat="false" ht="16.5" hidden="false" customHeight="false" outlineLevel="0" collapsed="false">
      <c r="A2203" s="79" t="str">
        <f aca="false">IF(ISNUMBER(NhapDS!A2199),NhapDS!A2199,"")</f>
        <v/>
      </c>
      <c r="B2203" s="41" t="str">
        <f aca="false">IF(ISNUMBER($A2203),VLOOKUP($A2203,DL,COLUMN(),0),"")</f>
        <v/>
      </c>
      <c r="C2203" s="46" t="str">
        <f aca="false">IF(ISNUMBER($A2203),VLOOKUP($A2203,DL,COLUMN(),0),"")</f>
        <v/>
      </c>
      <c r="D2203" s="47" t="str">
        <f aca="false">IF(ISNUMBER($A2203),IF(E2203="x","","x"),"")</f>
        <v/>
      </c>
      <c r="E2203" s="47" t="str">
        <f aca="false">IF(ISNUMBER($A2203),TRIM(VLOOKUP($A2203,DL,COLUMN()-1,0)),"")</f>
        <v/>
      </c>
      <c r="F2203" s="47" t="str">
        <f aca="false">IF(ISNUMBER($A2203),TRIM(VLOOKUP($A2203,DL,COLUMN()-1,0)),"")</f>
        <v/>
      </c>
      <c r="G2203" s="41" t="str">
        <f aca="false">IF(ISNUMBER($A2203),TRIM(VLOOKUP($A2203,DL,COLUMN()-1,0)),"")</f>
        <v/>
      </c>
      <c r="H2203" s="41" t="str">
        <f aca="false">IF(ISNUMBER($A2203),TRIM(VLOOKUP($A2203,DL,COLUMN()-1,0)),"")</f>
        <v/>
      </c>
      <c r="I2203" s="41" t="str">
        <f aca="false">IF(ISNUMBER($A2203),TRIM(VLOOKUP($A2203,DL,COLUMN()-1,0)),"")</f>
        <v/>
      </c>
      <c r="J2203" s="47" t="str">
        <f aca="false">IF(ISNUMBER($A2203),TRIM(VLOOKUP($A2203,DL,COLUMN()-1,0)),"")</f>
        <v/>
      </c>
      <c r="K2203" s="47" t="str">
        <f aca="false">IF(ISNUMBER($A2203),TRIM(VLOOKUP($A2203,DL,COLUMN()-1,0)),"")</f>
        <v/>
      </c>
      <c r="L2203" s="47" t="str">
        <f aca="false">IF(ISNUMBER($A2203),TRIM(VLOOKUP($A2203,DL,COLUMN()-1,0)),"")</f>
        <v/>
      </c>
      <c r="M2203" s="47" t="str">
        <f aca="false">IF(ISNUMBER($A2203),TRIM(VLOOKUP($A2203,DL,COLUMN()-1,0)),"")</f>
        <v/>
      </c>
      <c r="N2203" s="80" t="str">
        <f aca="false">IF(ISNUMBER($A2203),IF(ISNUMBER(VALUE(TRIM(VLOOKUP($A2203,DL,COLUMN()-1,0)))),VALUE(TRIM(VLOOKUP($A2203,DL,COLUMN()-1,0))),TRIM(VLOOKUP($A2203,DL,COLUMN()-1,0))),"")</f>
        <v/>
      </c>
    </row>
    <row r="2204" customFormat="false" ht="16.5" hidden="false" customHeight="false" outlineLevel="0" collapsed="false">
      <c r="A2204" s="79" t="str">
        <f aca="false">IF(ISNUMBER(NhapDS!A2200),NhapDS!A2200,"")</f>
        <v/>
      </c>
      <c r="B2204" s="41" t="str">
        <f aca="false">IF(ISNUMBER($A2204),VLOOKUP($A2204,DL,COLUMN(),0),"")</f>
        <v/>
      </c>
      <c r="C2204" s="46" t="str">
        <f aca="false">IF(ISNUMBER($A2204),VLOOKUP($A2204,DL,COLUMN(),0),"")</f>
        <v/>
      </c>
      <c r="D2204" s="47" t="str">
        <f aca="false">IF(ISNUMBER($A2204),IF(E2204="x","","x"),"")</f>
        <v/>
      </c>
      <c r="E2204" s="47" t="str">
        <f aca="false">IF(ISNUMBER($A2204),TRIM(VLOOKUP($A2204,DL,COLUMN()-1,0)),"")</f>
        <v/>
      </c>
      <c r="F2204" s="47" t="str">
        <f aca="false">IF(ISNUMBER($A2204),TRIM(VLOOKUP($A2204,DL,COLUMN()-1,0)),"")</f>
        <v/>
      </c>
      <c r="G2204" s="41" t="str">
        <f aca="false">IF(ISNUMBER($A2204),TRIM(VLOOKUP($A2204,DL,COLUMN()-1,0)),"")</f>
        <v/>
      </c>
      <c r="H2204" s="41" t="str">
        <f aca="false">IF(ISNUMBER($A2204),TRIM(VLOOKUP($A2204,DL,COLUMN()-1,0)),"")</f>
        <v/>
      </c>
      <c r="I2204" s="41" t="str">
        <f aca="false">IF(ISNUMBER($A2204),TRIM(VLOOKUP($A2204,DL,COLUMN()-1,0)),"")</f>
        <v/>
      </c>
      <c r="J2204" s="47" t="str">
        <f aca="false">IF(ISNUMBER($A2204),TRIM(VLOOKUP($A2204,DL,COLUMN()-1,0)),"")</f>
        <v/>
      </c>
      <c r="K2204" s="47" t="str">
        <f aca="false">IF(ISNUMBER($A2204),TRIM(VLOOKUP($A2204,DL,COLUMN()-1,0)),"")</f>
        <v/>
      </c>
      <c r="L2204" s="47" t="str">
        <f aca="false">IF(ISNUMBER($A2204),TRIM(VLOOKUP($A2204,DL,COLUMN()-1,0)),"")</f>
        <v/>
      </c>
      <c r="M2204" s="47" t="str">
        <f aca="false">IF(ISNUMBER($A2204),TRIM(VLOOKUP($A2204,DL,COLUMN()-1,0)),"")</f>
        <v/>
      </c>
      <c r="N2204" s="80" t="str">
        <f aca="false">IF(ISNUMBER($A2204),IF(ISNUMBER(VALUE(TRIM(VLOOKUP($A2204,DL,COLUMN()-1,0)))),VALUE(TRIM(VLOOKUP($A2204,DL,COLUMN()-1,0))),TRIM(VLOOKUP($A2204,DL,COLUMN()-1,0))),"")</f>
        <v/>
      </c>
    </row>
    <row r="2205" customFormat="false" ht="16.5" hidden="false" customHeight="false" outlineLevel="0" collapsed="false">
      <c r="A2205" s="79" t="str">
        <f aca="false">IF(ISNUMBER(NhapDS!A2201),NhapDS!A2201,"")</f>
        <v/>
      </c>
      <c r="B2205" s="41" t="str">
        <f aca="false">IF(ISNUMBER($A2205),VLOOKUP($A2205,DL,COLUMN(),0),"")</f>
        <v/>
      </c>
      <c r="C2205" s="46" t="str">
        <f aca="false">IF(ISNUMBER($A2205),VLOOKUP($A2205,DL,COLUMN(),0),"")</f>
        <v/>
      </c>
      <c r="D2205" s="47" t="str">
        <f aca="false">IF(ISNUMBER($A2205),IF(E2205="x","","x"),"")</f>
        <v/>
      </c>
      <c r="E2205" s="47" t="str">
        <f aca="false">IF(ISNUMBER($A2205),TRIM(VLOOKUP($A2205,DL,COLUMN()-1,0)),"")</f>
        <v/>
      </c>
      <c r="F2205" s="47" t="str">
        <f aca="false">IF(ISNUMBER($A2205),TRIM(VLOOKUP($A2205,DL,COLUMN()-1,0)),"")</f>
        <v/>
      </c>
      <c r="G2205" s="41" t="str">
        <f aca="false">IF(ISNUMBER($A2205),TRIM(VLOOKUP($A2205,DL,COLUMN()-1,0)),"")</f>
        <v/>
      </c>
      <c r="H2205" s="41" t="str">
        <f aca="false">IF(ISNUMBER($A2205),TRIM(VLOOKUP($A2205,DL,COLUMN()-1,0)),"")</f>
        <v/>
      </c>
      <c r="I2205" s="41" t="str">
        <f aca="false">IF(ISNUMBER($A2205),TRIM(VLOOKUP($A2205,DL,COLUMN()-1,0)),"")</f>
        <v/>
      </c>
      <c r="J2205" s="47" t="str">
        <f aca="false">IF(ISNUMBER($A2205),TRIM(VLOOKUP($A2205,DL,COLUMN()-1,0)),"")</f>
        <v/>
      </c>
      <c r="K2205" s="47" t="str">
        <f aca="false">IF(ISNUMBER($A2205),TRIM(VLOOKUP($A2205,DL,COLUMN()-1,0)),"")</f>
        <v/>
      </c>
      <c r="L2205" s="47" t="str">
        <f aca="false">IF(ISNUMBER($A2205),TRIM(VLOOKUP($A2205,DL,COLUMN()-1,0)),"")</f>
        <v/>
      </c>
      <c r="M2205" s="47" t="str">
        <f aca="false">IF(ISNUMBER($A2205),TRIM(VLOOKUP($A2205,DL,COLUMN()-1,0)),"")</f>
        <v/>
      </c>
      <c r="N2205" s="80" t="str">
        <f aca="false">IF(ISNUMBER($A2205),IF(ISNUMBER(VALUE(TRIM(VLOOKUP($A2205,DL,COLUMN()-1,0)))),VALUE(TRIM(VLOOKUP($A2205,DL,COLUMN()-1,0))),TRIM(VLOOKUP($A2205,DL,COLUMN()-1,0))),"")</f>
        <v/>
      </c>
    </row>
    <row r="2206" customFormat="false" ht="16.5" hidden="false" customHeight="false" outlineLevel="0" collapsed="false">
      <c r="A2206" s="79" t="str">
        <f aca="false">IF(ISNUMBER(NhapDS!A2202),NhapDS!A2202,"")</f>
        <v/>
      </c>
      <c r="B2206" s="41" t="str">
        <f aca="false">IF(ISNUMBER($A2206),VLOOKUP($A2206,DL,COLUMN(),0),"")</f>
        <v/>
      </c>
      <c r="C2206" s="46" t="str">
        <f aca="false">IF(ISNUMBER($A2206),VLOOKUP($A2206,DL,COLUMN(),0),"")</f>
        <v/>
      </c>
      <c r="D2206" s="47" t="str">
        <f aca="false">IF(ISNUMBER($A2206),IF(E2206="x","","x"),"")</f>
        <v/>
      </c>
      <c r="E2206" s="47" t="str">
        <f aca="false">IF(ISNUMBER($A2206),TRIM(VLOOKUP($A2206,DL,COLUMN()-1,0)),"")</f>
        <v/>
      </c>
      <c r="F2206" s="47" t="str">
        <f aca="false">IF(ISNUMBER($A2206),TRIM(VLOOKUP($A2206,DL,COLUMN()-1,0)),"")</f>
        <v/>
      </c>
      <c r="G2206" s="41" t="str">
        <f aca="false">IF(ISNUMBER($A2206),TRIM(VLOOKUP($A2206,DL,COLUMN()-1,0)),"")</f>
        <v/>
      </c>
      <c r="H2206" s="41" t="str">
        <f aca="false">IF(ISNUMBER($A2206),TRIM(VLOOKUP($A2206,DL,COLUMN()-1,0)),"")</f>
        <v/>
      </c>
      <c r="I2206" s="41" t="str">
        <f aca="false">IF(ISNUMBER($A2206),TRIM(VLOOKUP($A2206,DL,COLUMN()-1,0)),"")</f>
        <v/>
      </c>
      <c r="J2206" s="47" t="str">
        <f aca="false">IF(ISNUMBER($A2206),TRIM(VLOOKUP($A2206,DL,COLUMN()-1,0)),"")</f>
        <v/>
      </c>
      <c r="K2206" s="47" t="str">
        <f aca="false">IF(ISNUMBER($A2206),TRIM(VLOOKUP($A2206,DL,COLUMN()-1,0)),"")</f>
        <v/>
      </c>
      <c r="L2206" s="47" t="str">
        <f aca="false">IF(ISNUMBER($A2206),TRIM(VLOOKUP($A2206,DL,COLUMN()-1,0)),"")</f>
        <v/>
      </c>
      <c r="M2206" s="47" t="str">
        <f aca="false">IF(ISNUMBER($A2206),TRIM(VLOOKUP($A2206,DL,COLUMN()-1,0)),"")</f>
        <v/>
      </c>
      <c r="N2206" s="80" t="str">
        <f aca="false">IF(ISNUMBER($A2206),IF(ISNUMBER(VALUE(TRIM(VLOOKUP($A2206,DL,COLUMN()-1,0)))),VALUE(TRIM(VLOOKUP($A2206,DL,COLUMN()-1,0))),TRIM(VLOOKUP($A2206,DL,COLUMN()-1,0))),"")</f>
        <v/>
      </c>
    </row>
    <row r="2207" customFormat="false" ht="16.5" hidden="false" customHeight="false" outlineLevel="0" collapsed="false">
      <c r="A2207" s="79" t="str">
        <f aca="false">IF(ISNUMBER(NhapDS!A2203),NhapDS!A2203,"")</f>
        <v/>
      </c>
      <c r="B2207" s="41" t="str">
        <f aca="false">IF(ISNUMBER($A2207),VLOOKUP($A2207,DL,COLUMN(),0),"")</f>
        <v/>
      </c>
      <c r="C2207" s="46" t="str">
        <f aca="false">IF(ISNUMBER($A2207),VLOOKUP($A2207,DL,COLUMN(),0),"")</f>
        <v/>
      </c>
      <c r="D2207" s="47" t="str">
        <f aca="false">IF(ISNUMBER($A2207),IF(E2207="x","","x"),"")</f>
        <v/>
      </c>
      <c r="E2207" s="47" t="str">
        <f aca="false">IF(ISNUMBER($A2207),TRIM(VLOOKUP($A2207,DL,COLUMN()-1,0)),"")</f>
        <v/>
      </c>
      <c r="F2207" s="47" t="str">
        <f aca="false">IF(ISNUMBER($A2207),TRIM(VLOOKUP($A2207,DL,COLUMN()-1,0)),"")</f>
        <v/>
      </c>
      <c r="G2207" s="41" t="str">
        <f aca="false">IF(ISNUMBER($A2207),TRIM(VLOOKUP($A2207,DL,COLUMN()-1,0)),"")</f>
        <v/>
      </c>
      <c r="H2207" s="41" t="str">
        <f aca="false">IF(ISNUMBER($A2207),TRIM(VLOOKUP($A2207,DL,COLUMN()-1,0)),"")</f>
        <v/>
      </c>
      <c r="I2207" s="41" t="str">
        <f aca="false">IF(ISNUMBER($A2207),TRIM(VLOOKUP($A2207,DL,COLUMN()-1,0)),"")</f>
        <v/>
      </c>
      <c r="J2207" s="47" t="str">
        <f aca="false">IF(ISNUMBER($A2207),TRIM(VLOOKUP($A2207,DL,COLUMN()-1,0)),"")</f>
        <v/>
      </c>
      <c r="K2207" s="47" t="str">
        <f aca="false">IF(ISNUMBER($A2207),TRIM(VLOOKUP($A2207,DL,COLUMN()-1,0)),"")</f>
        <v/>
      </c>
      <c r="L2207" s="47" t="str">
        <f aca="false">IF(ISNUMBER($A2207),TRIM(VLOOKUP($A2207,DL,COLUMN()-1,0)),"")</f>
        <v/>
      </c>
      <c r="M2207" s="47" t="str">
        <f aca="false">IF(ISNUMBER($A2207),TRIM(VLOOKUP($A2207,DL,COLUMN()-1,0)),"")</f>
        <v/>
      </c>
      <c r="N2207" s="80" t="str">
        <f aca="false">IF(ISNUMBER($A2207),IF(ISNUMBER(VALUE(TRIM(VLOOKUP($A2207,DL,COLUMN()-1,0)))),VALUE(TRIM(VLOOKUP($A2207,DL,COLUMN()-1,0))),TRIM(VLOOKUP($A2207,DL,COLUMN()-1,0))),"")</f>
        <v/>
      </c>
    </row>
    <row r="2208" customFormat="false" ht="16.5" hidden="false" customHeight="false" outlineLevel="0" collapsed="false">
      <c r="A2208" s="79" t="str">
        <f aca="false">IF(ISNUMBER(NhapDS!A2204),NhapDS!A2204,"")</f>
        <v/>
      </c>
      <c r="B2208" s="41" t="str">
        <f aca="false">IF(ISNUMBER($A2208),VLOOKUP($A2208,DL,COLUMN(),0),"")</f>
        <v/>
      </c>
      <c r="C2208" s="46" t="str">
        <f aca="false">IF(ISNUMBER($A2208),VLOOKUP($A2208,DL,COLUMN(),0),"")</f>
        <v/>
      </c>
      <c r="D2208" s="47" t="str">
        <f aca="false">IF(ISNUMBER($A2208),IF(E2208="x","","x"),"")</f>
        <v/>
      </c>
      <c r="E2208" s="47" t="str">
        <f aca="false">IF(ISNUMBER($A2208),TRIM(VLOOKUP($A2208,DL,COLUMN()-1,0)),"")</f>
        <v/>
      </c>
      <c r="F2208" s="47" t="str">
        <f aca="false">IF(ISNUMBER($A2208),TRIM(VLOOKUP($A2208,DL,COLUMN()-1,0)),"")</f>
        <v/>
      </c>
      <c r="G2208" s="41" t="str">
        <f aca="false">IF(ISNUMBER($A2208),TRIM(VLOOKUP($A2208,DL,COLUMN()-1,0)),"")</f>
        <v/>
      </c>
      <c r="H2208" s="41" t="str">
        <f aca="false">IF(ISNUMBER($A2208),TRIM(VLOOKUP($A2208,DL,COLUMN()-1,0)),"")</f>
        <v/>
      </c>
      <c r="I2208" s="41" t="str">
        <f aca="false">IF(ISNUMBER($A2208),TRIM(VLOOKUP($A2208,DL,COLUMN()-1,0)),"")</f>
        <v/>
      </c>
      <c r="J2208" s="47" t="str">
        <f aca="false">IF(ISNUMBER($A2208),TRIM(VLOOKUP($A2208,DL,COLUMN()-1,0)),"")</f>
        <v/>
      </c>
      <c r="K2208" s="47" t="str">
        <f aca="false">IF(ISNUMBER($A2208),TRIM(VLOOKUP($A2208,DL,COLUMN()-1,0)),"")</f>
        <v/>
      </c>
      <c r="L2208" s="47" t="str">
        <f aca="false">IF(ISNUMBER($A2208),TRIM(VLOOKUP($A2208,DL,COLUMN()-1,0)),"")</f>
        <v/>
      </c>
      <c r="M2208" s="47" t="str">
        <f aca="false">IF(ISNUMBER($A2208),TRIM(VLOOKUP($A2208,DL,COLUMN()-1,0)),"")</f>
        <v/>
      </c>
      <c r="N2208" s="80" t="str">
        <f aca="false">IF(ISNUMBER($A2208),IF(ISNUMBER(VALUE(TRIM(VLOOKUP($A2208,DL,COLUMN()-1,0)))),VALUE(TRIM(VLOOKUP($A2208,DL,COLUMN()-1,0))),TRIM(VLOOKUP($A2208,DL,COLUMN()-1,0))),"")</f>
        <v/>
      </c>
    </row>
    <row r="2209" customFormat="false" ht="16.5" hidden="false" customHeight="false" outlineLevel="0" collapsed="false">
      <c r="A2209" s="79" t="str">
        <f aca="false">IF(ISNUMBER(NhapDS!A2205),NhapDS!A2205,"")</f>
        <v/>
      </c>
      <c r="B2209" s="41" t="str">
        <f aca="false">IF(ISNUMBER($A2209),VLOOKUP($A2209,DL,COLUMN(),0),"")</f>
        <v/>
      </c>
      <c r="C2209" s="46" t="str">
        <f aca="false">IF(ISNUMBER($A2209),VLOOKUP($A2209,DL,COLUMN(),0),"")</f>
        <v/>
      </c>
      <c r="D2209" s="47" t="str">
        <f aca="false">IF(ISNUMBER($A2209),IF(E2209="x","","x"),"")</f>
        <v/>
      </c>
      <c r="E2209" s="47" t="str">
        <f aca="false">IF(ISNUMBER($A2209),TRIM(VLOOKUP($A2209,DL,COLUMN()-1,0)),"")</f>
        <v/>
      </c>
      <c r="F2209" s="47" t="str">
        <f aca="false">IF(ISNUMBER($A2209),TRIM(VLOOKUP($A2209,DL,COLUMN()-1,0)),"")</f>
        <v/>
      </c>
      <c r="G2209" s="41" t="str">
        <f aca="false">IF(ISNUMBER($A2209),TRIM(VLOOKUP($A2209,DL,COLUMN()-1,0)),"")</f>
        <v/>
      </c>
      <c r="H2209" s="41" t="str">
        <f aca="false">IF(ISNUMBER($A2209),TRIM(VLOOKUP($A2209,DL,COLUMN()-1,0)),"")</f>
        <v/>
      </c>
      <c r="I2209" s="41" t="str">
        <f aca="false">IF(ISNUMBER($A2209),TRIM(VLOOKUP($A2209,DL,COLUMN()-1,0)),"")</f>
        <v/>
      </c>
      <c r="J2209" s="47" t="str">
        <f aca="false">IF(ISNUMBER($A2209),TRIM(VLOOKUP($A2209,DL,COLUMN()-1,0)),"")</f>
        <v/>
      </c>
      <c r="K2209" s="47" t="str">
        <f aca="false">IF(ISNUMBER($A2209),TRIM(VLOOKUP($A2209,DL,COLUMN()-1,0)),"")</f>
        <v/>
      </c>
      <c r="L2209" s="47" t="str">
        <f aca="false">IF(ISNUMBER($A2209),TRIM(VLOOKUP($A2209,DL,COLUMN()-1,0)),"")</f>
        <v/>
      </c>
      <c r="M2209" s="47" t="str">
        <f aca="false">IF(ISNUMBER($A2209),TRIM(VLOOKUP($A2209,DL,COLUMN()-1,0)),"")</f>
        <v/>
      </c>
      <c r="N2209" s="80" t="str">
        <f aca="false">IF(ISNUMBER($A2209),IF(ISNUMBER(VALUE(TRIM(VLOOKUP($A2209,DL,COLUMN()-1,0)))),VALUE(TRIM(VLOOKUP($A2209,DL,COLUMN()-1,0))),TRIM(VLOOKUP($A2209,DL,COLUMN()-1,0))),"")</f>
        <v/>
      </c>
    </row>
    <row r="2210" customFormat="false" ht="16.5" hidden="false" customHeight="false" outlineLevel="0" collapsed="false">
      <c r="A2210" s="79" t="str">
        <f aca="false">IF(ISNUMBER(NhapDS!A2206),NhapDS!A2206,"")</f>
        <v/>
      </c>
      <c r="B2210" s="41" t="str">
        <f aca="false">IF(ISNUMBER($A2210),VLOOKUP($A2210,DL,COLUMN(),0),"")</f>
        <v/>
      </c>
      <c r="C2210" s="46" t="str">
        <f aca="false">IF(ISNUMBER($A2210),VLOOKUP($A2210,DL,COLUMN(),0),"")</f>
        <v/>
      </c>
      <c r="D2210" s="47" t="str">
        <f aca="false">IF(ISNUMBER($A2210),IF(E2210="x","","x"),"")</f>
        <v/>
      </c>
      <c r="E2210" s="47" t="str">
        <f aca="false">IF(ISNUMBER($A2210),TRIM(VLOOKUP($A2210,DL,COLUMN()-1,0)),"")</f>
        <v/>
      </c>
      <c r="F2210" s="47" t="str">
        <f aca="false">IF(ISNUMBER($A2210),TRIM(VLOOKUP($A2210,DL,COLUMN()-1,0)),"")</f>
        <v/>
      </c>
      <c r="G2210" s="41" t="str">
        <f aca="false">IF(ISNUMBER($A2210),TRIM(VLOOKUP($A2210,DL,COLUMN()-1,0)),"")</f>
        <v/>
      </c>
      <c r="H2210" s="41" t="str">
        <f aca="false">IF(ISNUMBER($A2210),TRIM(VLOOKUP($A2210,DL,COLUMN()-1,0)),"")</f>
        <v/>
      </c>
      <c r="I2210" s="41" t="str">
        <f aca="false">IF(ISNUMBER($A2210),TRIM(VLOOKUP($A2210,DL,COLUMN()-1,0)),"")</f>
        <v/>
      </c>
      <c r="J2210" s="47" t="str">
        <f aca="false">IF(ISNUMBER($A2210),TRIM(VLOOKUP($A2210,DL,COLUMN()-1,0)),"")</f>
        <v/>
      </c>
      <c r="K2210" s="47" t="str">
        <f aca="false">IF(ISNUMBER($A2210),TRIM(VLOOKUP($A2210,DL,COLUMN()-1,0)),"")</f>
        <v/>
      </c>
      <c r="L2210" s="47" t="str">
        <f aca="false">IF(ISNUMBER($A2210),TRIM(VLOOKUP($A2210,DL,COLUMN()-1,0)),"")</f>
        <v/>
      </c>
      <c r="M2210" s="47" t="str">
        <f aca="false">IF(ISNUMBER($A2210),TRIM(VLOOKUP($A2210,DL,COLUMN()-1,0)),"")</f>
        <v/>
      </c>
      <c r="N2210" s="80" t="str">
        <f aca="false">IF(ISNUMBER($A2210),IF(ISNUMBER(VALUE(TRIM(VLOOKUP($A2210,DL,COLUMN()-1,0)))),VALUE(TRIM(VLOOKUP($A2210,DL,COLUMN()-1,0))),TRIM(VLOOKUP($A2210,DL,COLUMN()-1,0))),"")</f>
        <v/>
      </c>
    </row>
    <row r="2211" customFormat="false" ht="16.5" hidden="false" customHeight="false" outlineLevel="0" collapsed="false">
      <c r="A2211" s="79" t="str">
        <f aca="false">IF(ISNUMBER(NhapDS!A2207),NhapDS!A2207,"")</f>
        <v/>
      </c>
      <c r="B2211" s="41" t="str">
        <f aca="false">IF(ISNUMBER($A2211),VLOOKUP($A2211,DL,COLUMN(),0),"")</f>
        <v/>
      </c>
      <c r="C2211" s="46" t="str">
        <f aca="false">IF(ISNUMBER($A2211),VLOOKUP($A2211,DL,COLUMN(),0),"")</f>
        <v/>
      </c>
      <c r="D2211" s="47" t="str">
        <f aca="false">IF(ISNUMBER($A2211),IF(E2211="x","","x"),"")</f>
        <v/>
      </c>
      <c r="E2211" s="47" t="str">
        <f aca="false">IF(ISNUMBER($A2211),TRIM(VLOOKUP($A2211,DL,COLUMN()-1,0)),"")</f>
        <v/>
      </c>
      <c r="F2211" s="47" t="str">
        <f aca="false">IF(ISNUMBER($A2211),TRIM(VLOOKUP($A2211,DL,COLUMN()-1,0)),"")</f>
        <v/>
      </c>
      <c r="G2211" s="41" t="str">
        <f aca="false">IF(ISNUMBER($A2211),TRIM(VLOOKUP($A2211,DL,COLUMN()-1,0)),"")</f>
        <v/>
      </c>
      <c r="H2211" s="41" t="str">
        <f aca="false">IF(ISNUMBER($A2211),TRIM(VLOOKUP($A2211,DL,COLUMN()-1,0)),"")</f>
        <v/>
      </c>
      <c r="I2211" s="41" t="str">
        <f aca="false">IF(ISNUMBER($A2211),TRIM(VLOOKUP($A2211,DL,COLUMN()-1,0)),"")</f>
        <v/>
      </c>
      <c r="J2211" s="47" t="str">
        <f aca="false">IF(ISNUMBER($A2211),TRIM(VLOOKUP($A2211,DL,COLUMN()-1,0)),"")</f>
        <v/>
      </c>
      <c r="K2211" s="47" t="str">
        <f aca="false">IF(ISNUMBER($A2211),TRIM(VLOOKUP($A2211,DL,COLUMN()-1,0)),"")</f>
        <v/>
      </c>
      <c r="L2211" s="47" t="str">
        <f aca="false">IF(ISNUMBER($A2211),TRIM(VLOOKUP($A2211,DL,COLUMN()-1,0)),"")</f>
        <v/>
      </c>
      <c r="M2211" s="47" t="str">
        <f aca="false">IF(ISNUMBER($A2211),TRIM(VLOOKUP($A2211,DL,COLUMN()-1,0)),"")</f>
        <v/>
      </c>
      <c r="N2211" s="80" t="str">
        <f aca="false">IF(ISNUMBER($A2211),IF(ISNUMBER(VALUE(TRIM(VLOOKUP($A2211,DL,COLUMN()-1,0)))),VALUE(TRIM(VLOOKUP($A2211,DL,COLUMN()-1,0))),TRIM(VLOOKUP($A2211,DL,COLUMN()-1,0))),"")</f>
        <v/>
      </c>
    </row>
    <row r="2212" customFormat="false" ht="16.5" hidden="false" customHeight="false" outlineLevel="0" collapsed="false">
      <c r="A2212" s="79" t="str">
        <f aca="false">IF(ISNUMBER(NhapDS!A2208),NhapDS!A2208,"")</f>
        <v/>
      </c>
      <c r="B2212" s="41" t="str">
        <f aca="false">IF(ISNUMBER($A2212),VLOOKUP($A2212,DL,COLUMN(),0),"")</f>
        <v/>
      </c>
      <c r="C2212" s="46" t="str">
        <f aca="false">IF(ISNUMBER($A2212),VLOOKUP($A2212,DL,COLUMN(),0),"")</f>
        <v/>
      </c>
      <c r="D2212" s="47" t="str">
        <f aca="false">IF(ISNUMBER($A2212),IF(E2212="x","","x"),"")</f>
        <v/>
      </c>
      <c r="E2212" s="47" t="str">
        <f aca="false">IF(ISNUMBER($A2212),TRIM(VLOOKUP($A2212,DL,COLUMN()-1,0)),"")</f>
        <v/>
      </c>
      <c r="F2212" s="47" t="str">
        <f aca="false">IF(ISNUMBER($A2212),TRIM(VLOOKUP($A2212,DL,COLUMN()-1,0)),"")</f>
        <v/>
      </c>
      <c r="G2212" s="41" t="str">
        <f aca="false">IF(ISNUMBER($A2212),TRIM(VLOOKUP($A2212,DL,COLUMN()-1,0)),"")</f>
        <v/>
      </c>
      <c r="H2212" s="41" t="str">
        <f aca="false">IF(ISNUMBER($A2212),TRIM(VLOOKUP($A2212,DL,COLUMN()-1,0)),"")</f>
        <v/>
      </c>
      <c r="I2212" s="41" t="str">
        <f aca="false">IF(ISNUMBER($A2212),TRIM(VLOOKUP($A2212,DL,COLUMN()-1,0)),"")</f>
        <v/>
      </c>
      <c r="J2212" s="47" t="str">
        <f aca="false">IF(ISNUMBER($A2212),TRIM(VLOOKUP($A2212,DL,COLUMN()-1,0)),"")</f>
        <v/>
      </c>
      <c r="K2212" s="47" t="str">
        <f aca="false">IF(ISNUMBER($A2212),TRIM(VLOOKUP($A2212,DL,COLUMN()-1,0)),"")</f>
        <v/>
      </c>
      <c r="L2212" s="47" t="str">
        <f aca="false">IF(ISNUMBER($A2212),TRIM(VLOOKUP($A2212,DL,COLUMN()-1,0)),"")</f>
        <v/>
      </c>
      <c r="M2212" s="47" t="str">
        <f aca="false">IF(ISNUMBER($A2212),TRIM(VLOOKUP($A2212,DL,COLUMN()-1,0)),"")</f>
        <v/>
      </c>
      <c r="N2212" s="80" t="str">
        <f aca="false">IF(ISNUMBER($A2212),IF(ISNUMBER(VALUE(TRIM(VLOOKUP($A2212,DL,COLUMN()-1,0)))),VALUE(TRIM(VLOOKUP($A2212,DL,COLUMN()-1,0))),TRIM(VLOOKUP($A2212,DL,COLUMN()-1,0))),"")</f>
        <v/>
      </c>
    </row>
    <row r="2213" customFormat="false" ht="16.5" hidden="false" customHeight="false" outlineLevel="0" collapsed="false">
      <c r="A2213" s="79" t="str">
        <f aca="false">IF(ISNUMBER(NhapDS!A2209),NhapDS!A2209,"")</f>
        <v/>
      </c>
      <c r="B2213" s="41" t="str">
        <f aca="false">IF(ISNUMBER($A2213),VLOOKUP($A2213,DL,COLUMN(),0),"")</f>
        <v/>
      </c>
      <c r="C2213" s="46" t="str">
        <f aca="false">IF(ISNUMBER($A2213),VLOOKUP($A2213,DL,COLUMN(),0),"")</f>
        <v/>
      </c>
      <c r="D2213" s="47" t="str">
        <f aca="false">IF(ISNUMBER($A2213),IF(E2213="x","","x"),"")</f>
        <v/>
      </c>
      <c r="E2213" s="47" t="str">
        <f aca="false">IF(ISNUMBER($A2213),TRIM(VLOOKUP($A2213,DL,COLUMN()-1,0)),"")</f>
        <v/>
      </c>
      <c r="F2213" s="47" t="str">
        <f aca="false">IF(ISNUMBER($A2213),TRIM(VLOOKUP($A2213,DL,COLUMN()-1,0)),"")</f>
        <v/>
      </c>
      <c r="G2213" s="41" t="str">
        <f aca="false">IF(ISNUMBER($A2213),TRIM(VLOOKUP($A2213,DL,COLUMN()-1,0)),"")</f>
        <v/>
      </c>
      <c r="H2213" s="41" t="str">
        <f aca="false">IF(ISNUMBER($A2213),TRIM(VLOOKUP($A2213,DL,COLUMN()-1,0)),"")</f>
        <v/>
      </c>
      <c r="I2213" s="41" t="str">
        <f aca="false">IF(ISNUMBER($A2213),TRIM(VLOOKUP($A2213,DL,COLUMN()-1,0)),"")</f>
        <v/>
      </c>
      <c r="J2213" s="47" t="str">
        <f aca="false">IF(ISNUMBER($A2213),TRIM(VLOOKUP($A2213,DL,COLUMN()-1,0)),"")</f>
        <v/>
      </c>
      <c r="K2213" s="47" t="str">
        <f aca="false">IF(ISNUMBER($A2213),TRIM(VLOOKUP($A2213,DL,COLUMN()-1,0)),"")</f>
        <v/>
      </c>
      <c r="L2213" s="47" t="str">
        <f aca="false">IF(ISNUMBER($A2213),TRIM(VLOOKUP($A2213,DL,COLUMN()-1,0)),"")</f>
        <v/>
      </c>
      <c r="M2213" s="47" t="str">
        <f aca="false">IF(ISNUMBER($A2213),TRIM(VLOOKUP($A2213,DL,COLUMN()-1,0)),"")</f>
        <v/>
      </c>
      <c r="N2213" s="80" t="str">
        <f aca="false">IF(ISNUMBER($A2213),IF(ISNUMBER(VALUE(TRIM(VLOOKUP($A2213,DL,COLUMN()-1,0)))),VALUE(TRIM(VLOOKUP($A2213,DL,COLUMN()-1,0))),TRIM(VLOOKUP($A2213,DL,COLUMN()-1,0))),"")</f>
        <v/>
      </c>
    </row>
    <row r="2214" customFormat="false" ht="16.5" hidden="false" customHeight="false" outlineLevel="0" collapsed="false">
      <c r="A2214" s="79" t="str">
        <f aca="false">IF(ISNUMBER(NhapDS!A2210),NhapDS!A2210,"")</f>
        <v/>
      </c>
      <c r="B2214" s="41" t="str">
        <f aca="false">IF(ISNUMBER($A2214),VLOOKUP($A2214,DL,COLUMN(),0),"")</f>
        <v/>
      </c>
      <c r="C2214" s="46" t="str">
        <f aca="false">IF(ISNUMBER($A2214),VLOOKUP($A2214,DL,COLUMN(),0),"")</f>
        <v/>
      </c>
      <c r="D2214" s="47" t="str">
        <f aca="false">IF(ISNUMBER($A2214),IF(E2214="x","","x"),"")</f>
        <v/>
      </c>
      <c r="E2214" s="47" t="str">
        <f aca="false">IF(ISNUMBER($A2214),TRIM(VLOOKUP($A2214,DL,COLUMN()-1,0)),"")</f>
        <v/>
      </c>
      <c r="F2214" s="47" t="str">
        <f aca="false">IF(ISNUMBER($A2214),TRIM(VLOOKUP($A2214,DL,COLUMN()-1,0)),"")</f>
        <v/>
      </c>
      <c r="G2214" s="41" t="str">
        <f aca="false">IF(ISNUMBER($A2214),TRIM(VLOOKUP($A2214,DL,COLUMN()-1,0)),"")</f>
        <v/>
      </c>
      <c r="H2214" s="41" t="str">
        <f aca="false">IF(ISNUMBER($A2214),TRIM(VLOOKUP($A2214,DL,COLUMN()-1,0)),"")</f>
        <v/>
      </c>
      <c r="I2214" s="41" t="str">
        <f aca="false">IF(ISNUMBER($A2214),TRIM(VLOOKUP($A2214,DL,COLUMN()-1,0)),"")</f>
        <v/>
      </c>
      <c r="J2214" s="47" t="str">
        <f aca="false">IF(ISNUMBER($A2214),TRIM(VLOOKUP($A2214,DL,COLUMN()-1,0)),"")</f>
        <v/>
      </c>
      <c r="K2214" s="47" t="str">
        <f aca="false">IF(ISNUMBER($A2214),TRIM(VLOOKUP($A2214,DL,COLUMN()-1,0)),"")</f>
        <v/>
      </c>
      <c r="L2214" s="47" t="str">
        <f aca="false">IF(ISNUMBER($A2214),TRIM(VLOOKUP($A2214,DL,COLUMN()-1,0)),"")</f>
        <v/>
      </c>
      <c r="M2214" s="47" t="str">
        <f aca="false">IF(ISNUMBER($A2214),TRIM(VLOOKUP($A2214,DL,COLUMN()-1,0)),"")</f>
        <v/>
      </c>
      <c r="N2214" s="80" t="str">
        <f aca="false">IF(ISNUMBER($A2214),IF(ISNUMBER(VALUE(TRIM(VLOOKUP($A2214,DL,COLUMN()-1,0)))),VALUE(TRIM(VLOOKUP($A2214,DL,COLUMN()-1,0))),TRIM(VLOOKUP($A2214,DL,COLUMN()-1,0))),"")</f>
        <v/>
      </c>
    </row>
    <row r="2215" customFormat="false" ht="16.5" hidden="false" customHeight="false" outlineLevel="0" collapsed="false">
      <c r="A2215" s="79" t="str">
        <f aca="false">IF(ISNUMBER(NhapDS!A2211),NhapDS!A2211,"")</f>
        <v/>
      </c>
      <c r="B2215" s="41" t="str">
        <f aca="false">IF(ISNUMBER($A2215),VLOOKUP($A2215,DL,COLUMN(),0),"")</f>
        <v/>
      </c>
      <c r="C2215" s="46" t="str">
        <f aca="false">IF(ISNUMBER($A2215),VLOOKUP($A2215,DL,COLUMN(),0),"")</f>
        <v/>
      </c>
      <c r="D2215" s="47" t="str">
        <f aca="false">IF(ISNUMBER($A2215),IF(E2215="x","","x"),"")</f>
        <v/>
      </c>
      <c r="E2215" s="47" t="str">
        <f aca="false">IF(ISNUMBER($A2215),TRIM(VLOOKUP($A2215,DL,COLUMN()-1,0)),"")</f>
        <v/>
      </c>
      <c r="F2215" s="47" t="str">
        <f aca="false">IF(ISNUMBER($A2215),TRIM(VLOOKUP($A2215,DL,COLUMN()-1,0)),"")</f>
        <v/>
      </c>
      <c r="G2215" s="41" t="str">
        <f aca="false">IF(ISNUMBER($A2215),TRIM(VLOOKUP($A2215,DL,COLUMN()-1,0)),"")</f>
        <v/>
      </c>
      <c r="H2215" s="41" t="str">
        <f aca="false">IF(ISNUMBER($A2215),TRIM(VLOOKUP($A2215,DL,COLUMN()-1,0)),"")</f>
        <v/>
      </c>
      <c r="I2215" s="41" t="str">
        <f aca="false">IF(ISNUMBER($A2215),TRIM(VLOOKUP($A2215,DL,COLUMN()-1,0)),"")</f>
        <v/>
      </c>
      <c r="J2215" s="47" t="str">
        <f aca="false">IF(ISNUMBER($A2215),TRIM(VLOOKUP($A2215,DL,COLUMN()-1,0)),"")</f>
        <v/>
      </c>
      <c r="K2215" s="47" t="str">
        <f aca="false">IF(ISNUMBER($A2215),TRIM(VLOOKUP($A2215,DL,COLUMN()-1,0)),"")</f>
        <v/>
      </c>
      <c r="L2215" s="47" t="str">
        <f aca="false">IF(ISNUMBER($A2215),TRIM(VLOOKUP($A2215,DL,COLUMN()-1,0)),"")</f>
        <v/>
      </c>
      <c r="M2215" s="47" t="str">
        <f aca="false">IF(ISNUMBER($A2215),TRIM(VLOOKUP($A2215,DL,COLUMN()-1,0)),"")</f>
        <v/>
      </c>
      <c r="N2215" s="80" t="str">
        <f aca="false">IF(ISNUMBER($A2215),IF(ISNUMBER(VALUE(TRIM(VLOOKUP($A2215,DL,COLUMN()-1,0)))),VALUE(TRIM(VLOOKUP($A2215,DL,COLUMN()-1,0))),TRIM(VLOOKUP($A2215,DL,COLUMN()-1,0))),"")</f>
        <v/>
      </c>
    </row>
    <row r="2216" customFormat="false" ht="16.5" hidden="false" customHeight="false" outlineLevel="0" collapsed="false">
      <c r="A2216" s="79" t="str">
        <f aca="false">IF(ISNUMBER(NhapDS!A2212),NhapDS!A2212,"")</f>
        <v/>
      </c>
      <c r="B2216" s="41" t="str">
        <f aca="false">IF(ISNUMBER($A2216),VLOOKUP($A2216,DL,COLUMN(),0),"")</f>
        <v/>
      </c>
      <c r="C2216" s="46" t="str">
        <f aca="false">IF(ISNUMBER($A2216),VLOOKUP($A2216,DL,COLUMN(),0),"")</f>
        <v/>
      </c>
      <c r="D2216" s="47" t="str">
        <f aca="false">IF(ISNUMBER($A2216),IF(E2216="x","","x"),"")</f>
        <v/>
      </c>
      <c r="E2216" s="47" t="str">
        <f aca="false">IF(ISNUMBER($A2216),TRIM(VLOOKUP($A2216,DL,COLUMN()-1,0)),"")</f>
        <v/>
      </c>
      <c r="F2216" s="47" t="str">
        <f aca="false">IF(ISNUMBER($A2216),TRIM(VLOOKUP($A2216,DL,COLUMN()-1,0)),"")</f>
        <v/>
      </c>
      <c r="G2216" s="41" t="str">
        <f aca="false">IF(ISNUMBER($A2216),TRIM(VLOOKUP($A2216,DL,COLUMN()-1,0)),"")</f>
        <v/>
      </c>
      <c r="H2216" s="41" t="str">
        <f aca="false">IF(ISNUMBER($A2216),TRIM(VLOOKUP($A2216,DL,COLUMN()-1,0)),"")</f>
        <v/>
      </c>
      <c r="I2216" s="41" t="str">
        <f aca="false">IF(ISNUMBER($A2216),TRIM(VLOOKUP($A2216,DL,COLUMN()-1,0)),"")</f>
        <v/>
      </c>
      <c r="J2216" s="47" t="str">
        <f aca="false">IF(ISNUMBER($A2216),TRIM(VLOOKUP($A2216,DL,COLUMN()-1,0)),"")</f>
        <v/>
      </c>
      <c r="K2216" s="47" t="str">
        <f aca="false">IF(ISNUMBER($A2216),TRIM(VLOOKUP($A2216,DL,COLUMN()-1,0)),"")</f>
        <v/>
      </c>
      <c r="L2216" s="47" t="str">
        <f aca="false">IF(ISNUMBER($A2216),TRIM(VLOOKUP($A2216,DL,COLUMN()-1,0)),"")</f>
        <v/>
      </c>
      <c r="M2216" s="47" t="str">
        <f aca="false">IF(ISNUMBER($A2216),TRIM(VLOOKUP($A2216,DL,COLUMN()-1,0)),"")</f>
        <v/>
      </c>
      <c r="N2216" s="80" t="str">
        <f aca="false">IF(ISNUMBER($A2216),IF(ISNUMBER(VALUE(TRIM(VLOOKUP($A2216,DL,COLUMN()-1,0)))),VALUE(TRIM(VLOOKUP($A2216,DL,COLUMN()-1,0))),TRIM(VLOOKUP($A2216,DL,COLUMN()-1,0))),"")</f>
        <v/>
      </c>
    </row>
    <row r="2217" customFormat="false" ht="16.5" hidden="false" customHeight="false" outlineLevel="0" collapsed="false">
      <c r="A2217" s="79" t="str">
        <f aca="false">IF(ISNUMBER(NhapDS!A2213),NhapDS!A2213,"")</f>
        <v/>
      </c>
      <c r="B2217" s="41" t="str">
        <f aca="false">IF(ISNUMBER($A2217),VLOOKUP($A2217,DL,COLUMN(),0),"")</f>
        <v/>
      </c>
      <c r="C2217" s="46" t="str">
        <f aca="false">IF(ISNUMBER($A2217),VLOOKUP($A2217,DL,COLUMN(),0),"")</f>
        <v/>
      </c>
      <c r="D2217" s="47" t="str">
        <f aca="false">IF(ISNUMBER($A2217),IF(E2217="x","","x"),"")</f>
        <v/>
      </c>
      <c r="E2217" s="47" t="str">
        <f aca="false">IF(ISNUMBER($A2217),TRIM(VLOOKUP($A2217,DL,COLUMN()-1,0)),"")</f>
        <v/>
      </c>
      <c r="F2217" s="47" t="str">
        <f aca="false">IF(ISNUMBER($A2217),TRIM(VLOOKUP($A2217,DL,COLUMN()-1,0)),"")</f>
        <v/>
      </c>
      <c r="G2217" s="41" t="str">
        <f aca="false">IF(ISNUMBER($A2217),TRIM(VLOOKUP($A2217,DL,COLUMN()-1,0)),"")</f>
        <v/>
      </c>
      <c r="H2217" s="41" t="str">
        <f aca="false">IF(ISNUMBER($A2217),TRIM(VLOOKUP($A2217,DL,COLUMN()-1,0)),"")</f>
        <v/>
      </c>
      <c r="I2217" s="41" t="str">
        <f aca="false">IF(ISNUMBER($A2217),TRIM(VLOOKUP($A2217,DL,COLUMN()-1,0)),"")</f>
        <v/>
      </c>
      <c r="J2217" s="47" t="str">
        <f aca="false">IF(ISNUMBER($A2217),TRIM(VLOOKUP($A2217,DL,COLUMN()-1,0)),"")</f>
        <v/>
      </c>
      <c r="K2217" s="47" t="str">
        <f aca="false">IF(ISNUMBER($A2217),TRIM(VLOOKUP($A2217,DL,COLUMN()-1,0)),"")</f>
        <v/>
      </c>
      <c r="L2217" s="47" t="str">
        <f aca="false">IF(ISNUMBER($A2217),TRIM(VLOOKUP($A2217,DL,COLUMN()-1,0)),"")</f>
        <v/>
      </c>
      <c r="M2217" s="47" t="str">
        <f aca="false">IF(ISNUMBER($A2217),TRIM(VLOOKUP($A2217,DL,COLUMN()-1,0)),"")</f>
        <v/>
      </c>
      <c r="N2217" s="80" t="str">
        <f aca="false">IF(ISNUMBER($A2217),IF(ISNUMBER(VALUE(TRIM(VLOOKUP($A2217,DL,COLUMN()-1,0)))),VALUE(TRIM(VLOOKUP($A2217,DL,COLUMN()-1,0))),TRIM(VLOOKUP($A2217,DL,COLUMN()-1,0))),"")</f>
        <v/>
      </c>
    </row>
    <row r="2218" customFormat="false" ht="16.5" hidden="false" customHeight="false" outlineLevel="0" collapsed="false">
      <c r="A2218" s="79" t="str">
        <f aca="false">IF(ISNUMBER(NhapDS!A2214),NhapDS!A2214,"")</f>
        <v/>
      </c>
      <c r="B2218" s="41" t="str">
        <f aca="false">IF(ISNUMBER($A2218),VLOOKUP($A2218,DL,COLUMN(),0),"")</f>
        <v/>
      </c>
      <c r="C2218" s="46" t="str">
        <f aca="false">IF(ISNUMBER($A2218),VLOOKUP($A2218,DL,COLUMN(),0),"")</f>
        <v/>
      </c>
      <c r="D2218" s="47" t="str">
        <f aca="false">IF(ISNUMBER($A2218),IF(E2218="x","","x"),"")</f>
        <v/>
      </c>
      <c r="E2218" s="47" t="str">
        <f aca="false">IF(ISNUMBER($A2218),TRIM(VLOOKUP($A2218,DL,COLUMN()-1,0)),"")</f>
        <v/>
      </c>
      <c r="F2218" s="47" t="str">
        <f aca="false">IF(ISNUMBER($A2218),TRIM(VLOOKUP($A2218,DL,COLUMN()-1,0)),"")</f>
        <v/>
      </c>
      <c r="G2218" s="41" t="str">
        <f aca="false">IF(ISNUMBER($A2218),TRIM(VLOOKUP($A2218,DL,COLUMN()-1,0)),"")</f>
        <v/>
      </c>
      <c r="H2218" s="41" t="str">
        <f aca="false">IF(ISNUMBER($A2218),TRIM(VLOOKUP($A2218,DL,COLUMN()-1,0)),"")</f>
        <v/>
      </c>
      <c r="I2218" s="41" t="str">
        <f aca="false">IF(ISNUMBER($A2218),TRIM(VLOOKUP($A2218,DL,COLUMN()-1,0)),"")</f>
        <v/>
      </c>
      <c r="J2218" s="47" t="str">
        <f aca="false">IF(ISNUMBER($A2218),TRIM(VLOOKUP($A2218,DL,COLUMN()-1,0)),"")</f>
        <v/>
      </c>
      <c r="K2218" s="47" t="str">
        <f aca="false">IF(ISNUMBER($A2218),TRIM(VLOOKUP($A2218,DL,COLUMN()-1,0)),"")</f>
        <v/>
      </c>
      <c r="L2218" s="47" t="str">
        <f aca="false">IF(ISNUMBER($A2218),TRIM(VLOOKUP($A2218,DL,COLUMN()-1,0)),"")</f>
        <v/>
      </c>
      <c r="M2218" s="47" t="str">
        <f aca="false">IF(ISNUMBER($A2218),TRIM(VLOOKUP($A2218,DL,COLUMN()-1,0)),"")</f>
        <v/>
      </c>
      <c r="N2218" s="80" t="str">
        <f aca="false">IF(ISNUMBER($A2218),IF(ISNUMBER(VALUE(TRIM(VLOOKUP($A2218,DL,COLUMN()-1,0)))),VALUE(TRIM(VLOOKUP($A2218,DL,COLUMN()-1,0))),TRIM(VLOOKUP($A2218,DL,COLUMN()-1,0))),"")</f>
        <v/>
      </c>
    </row>
    <row r="2219" customFormat="false" ht="16.5" hidden="false" customHeight="false" outlineLevel="0" collapsed="false">
      <c r="A2219" s="79" t="str">
        <f aca="false">IF(ISNUMBER(NhapDS!A2215),NhapDS!A2215,"")</f>
        <v/>
      </c>
      <c r="B2219" s="41" t="str">
        <f aca="false">IF(ISNUMBER($A2219),VLOOKUP($A2219,DL,COLUMN(),0),"")</f>
        <v/>
      </c>
      <c r="C2219" s="46" t="str">
        <f aca="false">IF(ISNUMBER($A2219),VLOOKUP($A2219,DL,COLUMN(),0),"")</f>
        <v/>
      </c>
      <c r="D2219" s="47" t="str">
        <f aca="false">IF(ISNUMBER($A2219),IF(E2219="x","","x"),"")</f>
        <v/>
      </c>
      <c r="E2219" s="47" t="str">
        <f aca="false">IF(ISNUMBER($A2219),TRIM(VLOOKUP($A2219,DL,COLUMN()-1,0)),"")</f>
        <v/>
      </c>
      <c r="F2219" s="47" t="str">
        <f aca="false">IF(ISNUMBER($A2219),TRIM(VLOOKUP($A2219,DL,COLUMN()-1,0)),"")</f>
        <v/>
      </c>
      <c r="G2219" s="41" t="str">
        <f aca="false">IF(ISNUMBER($A2219),TRIM(VLOOKUP($A2219,DL,COLUMN()-1,0)),"")</f>
        <v/>
      </c>
      <c r="H2219" s="41" t="str">
        <f aca="false">IF(ISNUMBER($A2219),TRIM(VLOOKUP($A2219,DL,COLUMN()-1,0)),"")</f>
        <v/>
      </c>
      <c r="I2219" s="41" t="str">
        <f aca="false">IF(ISNUMBER($A2219),TRIM(VLOOKUP($A2219,DL,COLUMN()-1,0)),"")</f>
        <v/>
      </c>
      <c r="J2219" s="47" t="str">
        <f aca="false">IF(ISNUMBER($A2219),TRIM(VLOOKUP($A2219,DL,COLUMN()-1,0)),"")</f>
        <v/>
      </c>
      <c r="K2219" s="47" t="str">
        <f aca="false">IF(ISNUMBER($A2219),TRIM(VLOOKUP($A2219,DL,COLUMN()-1,0)),"")</f>
        <v/>
      </c>
      <c r="L2219" s="47" t="str">
        <f aca="false">IF(ISNUMBER($A2219),TRIM(VLOOKUP($A2219,DL,COLUMN()-1,0)),"")</f>
        <v/>
      </c>
      <c r="M2219" s="47" t="str">
        <f aca="false">IF(ISNUMBER($A2219),TRIM(VLOOKUP($A2219,DL,COLUMN()-1,0)),"")</f>
        <v/>
      </c>
      <c r="N2219" s="80" t="str">
        <f aca="false">IF(ISNUMBER($A2219),IF(ISNUMBER(VALUE(TRIM(VLOOKUP($A2219,DL,COLUMN()-1,0)))),VALUE(TRIM(VLOOKUP($A2219,DL,COLUMN()-1,0))),TRIM(VLOOKUP($A2219,DL,COLUMN()-1,0))),"")</f>
        <v/>
      </c>
    </row>
    <row r="2220" customFormat="false" ht="16.5" hidden="false" customHeight="false" outlineLevel="0" collapsed="false">
      <c r="A2220" s="79" t="str">
        <f aca="false">IF(ISNUMBER(NhapDS!A2216),NhapDS!A2216,"")</f>
        <v/>
      </c>
      <c r="B2220" s="41" t="str">
        <f aca="false">IF(ISNUMBER($A2220),VLOOKUP($A2220,DL,COLUMN(),0),"")</f>
        <v/>
      </c>
      <c r="C2220" s="46" t="str">
        <f aca="false">IF(ISNUMBER($A2220),VLOOKUP($A2220,DL,COLUMN(),0),"")</f>
        <v/>
      </c>
      <c r="D2220" s="47" t="str">
        <f aca="false">IF(ISNUMBER($A2220),IF(E2220="x","","x"),"")</f>
        <v/>
      </c>
      <c r="E2220" s="47" t="str">
        <f aca="false">IF(ISNUMBER($A2220),TRIM(VLOOKUP($A2220,DL,COLUMN()-1,0)),"")</f>
        <v/>
      </c>
      <c r="F2220" s="47" t="str">
        <f aca="false">IF(ISNUMBER($A2220),TRIM(VLOOKUP($A2220,DL,COLUMN()-1,0)),"")</f>
        <v/>
      </c>
      <c r="G2220" s="41" t="str">
        <f aca="false">IF(ISNUMBER($A2220),TRIM(VLOOKUP($A2220,DL,COLUMN()-1,0)),"")</f>
        <v/>
      </c>
      <c r="H2220" s="41" t="str">
        <f aca="false">IF(ISNUMBER($A2220),TRIM(VLOOKUP($A2220,DL,COLUMN()-1,0)),"")</f>
        <v/>
      </c>
      <c r="I2220" s="41" t="str">
        <f aca="false">IF(ISNUMBER($A2220),TRIM(VLOOKUP($A2220,DL,COLUMN()-1,0)),"")</f>
        <v/>
      </c>
      <c r="J2220" s="47" t="str">
        <f aca="false">IF(ISNUMBER($A2220),TRIM(VLOOKUP($A2220,DL,COLUMN()-1,0)),"")</f>
        <v/>
      </c>
      <c r="K2220" s="47" t="str">
        <f aca="false">IF(ISNUMBER($A2220),TRIM(VLOOKUP($A2220,DL,COLUMN()-1,0)),"")</f>
        <v/>
      </c>
      <c r="L2220" s="47" t="str">
        <f aca="false">IF(ISNUMBER($A2220),TRIM(VLOOKUP($A2220,DL,COLUMN()-1,0)),"")</f>
        <v/>
      </c>
      <c r="M2220" s="47" t="str">
        <f aca="false">IF(ISNUMBER($A2220),TRIM(VLOOKUP($A2220,DL,COLUMN()-1,0)),"")</f>
        <v/>
      </c>
      <c r="N2220" s="80" t="str">
        <f aca="false">IF(ISNUMBER($A2220),IF(ISNUMBER(VALUE(TRIM(VLOOKUP($A2220,DL,COLUMN()-1,0)))),VALUE(TRIM(VLOOKUP($A2220,DL,COLUMN()-1,0))),TRIM(VLOOKUP($A2220,DL,COLUMN()-1,0))),"")</f>
        <v/>
      </c>
    </row>
    <row r="2221" customFormat="false" ht="16.5" hidden="false" customHeight="false" outlineLevel="0" collapsed="false">
      <c r="A2221" s="79" t="str">
        <f aca="false">IF(ISNUMBER(NhapDS!A2217),NhapDS!A2217,"")</f>
        <v/>
      </c>
      <c r="B2221" s="41" t="str">
        <f aca="false">IF(ISNUMBER($A2221),VLOOKUP($A2221,DL,COLUMN(),0),"")</f>
        <v/>
      </c>
      <c r="C2221" s="46" t="str">
        <f aca="false">IF(ISNUMBER($A2221),VLOOKUP($A2221,DL,COLUMN(),0),"")</f>
        <v/>
      </c>
      <c r="D2221" s="47" t="str">
        <f aca="false">IF(ISNUMBER($A2221),IF(E2221="x","","x"),"")</f>
        <v/>
      </c>
      <c r="E2221" s="47" t="str">
        <f aca="false">IF(ISNUMBER($A2221),TRIM(VLOOKUP($A2221,DL,COLUMN()-1,0)),"")</f>
        <v/>
      </c>
      <c r="F2221" s="47" t="str">
        <f aca="false">IF(ISNUMBER($A2221),TRIM(VLOOKUP($A2221,DL,COLUMN()-1,0)),"")</f>
        <v/>
      </c>
      <c r="G2221" s="41" t="str">
        <f aca="false">IF(ISNUMBER($A2221),TRIM(VLOOKUP($A2221,DL,COLUMN()-1,0)),"")</f>
        <v/>
      </c>
      <c r="H2221" s="41" t="str">
        <f aca="false">IF(ISNUMBER($A2221),TRIM(VLOOKUP($A2221,DL,COLUMN()-1,0)),"")</f>
        <v/>
      </c>
      <c r="I2221" s="41" t="str">
        <f aca="false">IF(ISNUMBER($A2221),TRIM(VLOOKUP($A2221,DL,COLUMN()-1,0)),"")</f>
        <v/>
      </c>
      <c r="J2221" s="47" t="str">
        <f aca="false">IF(ISNUMBER($A2221),TRIM(VLOOKUP($A2221,DL,COLUMN()-1,0)),"")</f>
        <v/>
      </c>
      <c r="K2221" s="47" t="str">
        <f aca="false">IF(ISNUMBER($A2221),TRIM(VLOOKUP($A2221,DL,COLUMN()-1,0)),"")</f>
        <v/>
      </c>
      <c r="L2221" s="47" t="str">
        <f aca="false">IF(ISNUMBER($A2221),TRIM(VLOOKUP($A2221,DL,COLUMN()-1,0)),"")</f>
        <v/>
      </c>
      <c r="M2221" s="47" t="str">
        <f aca="false">IF(ISNUMBER($A2221),TRIM(VLOOKUP($A2221,DL,COLUMN()-1,0)),"")</f>
        <v/>
      </c>
      <c r="N2221" s="80" t="str">
        <f aca="false">IF(ISNUMBER($A2221),IF(ISNUMBER(VALUE(TRIM(VLOOKUP($A2221,DL,COLUMN()-1,0)))),VALUE(TRIM(VLOOKUP($A2221,DL,COLUMN()-1,0))),TRIM(VLOOKUP($A2221,DL,COLUMN()-1,0))),"")</f>
        <v/>
      </c>
    </row>
    <row r="2222" customFormat="false" ht="16.5" hidden="false" customHeight="false" outlineLevel="0" collapsed="false">
      <c r="A2222" s="79" t="str">
        <f aca="false">IF(ISNUMBER(NhapDS!A2218),NhapDS!A2218,"")</f>
        <v/>
      </c>
      <c r="B2222" s="41" t="str">
        <f aca="false">IF(ISNUMBER($A2222),VLOOKUP($A2222,DL,COLUMN(),0),"")</f>
        <v/>
      </c>
      <c r="C2222" s="46" t="str">
        <f aca="false">IF(ISNUMBER($A2222),VLOOKUP($A2222,DL,COLUMN(),0),"")</f>
        <v/>
      </c>
      <c r="D2222" s="47" t="str">
        <f aca="false">IF(ISNUMBER($A2222),IF(E2222="x","","x"),"")</f>
        <v/>
      </c>
      <c r="E2222" s="47" t="str">
        <f aca="false">IF(ISNUMBER($A2222),TRIM(VLOOKUP($A2222,DL,COLUMN()-1,0)),"")</f>
        <v/>
      </c>
      <c r="F2222" s="47" t="str">
        <f aca="false">IF(ISNUMBER($A2222),TRIM(VLOOKUP($A2222,DL,COLUMN()-1,0)),"")</f>
        <v/>
      </c>
      <c r="G2222" s="41" t="str">
        <f aca="false">IF(ISNUMBER($A2222),TRIM(VLOOKUP($A2222,DL,COLUMN()-1,0)),"")</f>
        <v/>
      </c>
      <c r="H2222" s="41" t="str">
        <f aca="false">IF(ISNUMBER($A2222),TRIM(VLOOKUP($A2222,DL,COLUMN()-1,0)),"")</f>
        <v/>
      </c>
      <c r="I2222" s="41" t="str">
        <f aca="false">IF(ISNUMBER($A2222),TRIM(VLOOKUP($A2222,DL,COLUMN()-1,0)),"")</f>
        <v/>
      </c>
      <c r="J2222" s="47" t="str">
        <f aca="false">IF(ISNUMBER($A2222),TRIM(VLOOKUP($A2222,DL,COLUMN()-1,0)),"")</f>
        <v/>
      </c>
      <c r="K2222" s="47" t="str">
        <f aca="false">IF(ISNUMBER($A2222),TRIM(VLOOKUP($A2222,DL,COLUMN()-1,0)),"")</f>
        <v/>
      </c>
      <c r="L2222" s="47" t="str">
        <f aca="false">IF(ISNUMBER($A2222),TRIM(VLOOKUP($A2222,DL,COLUMN()-1,0)),"")</f>
        <v/>
      </c>
      <c r="M2222" s="47" t="str">
        <f aca="false">IF(ISNUMBER($A2222),TRIM(VLOOKUP($A2222,DL,COLUMN()-1,0)),"")</f>
        <v/>
      </c>
      <c r="N2222" s="80" t="str">
        <f aca="false">IF(ISNUMBER($A2222),IF(ISNUMBER(VALUE(TRIM(VLOOKUP($A2222,DL,COLUMN()-1,0)))),VALUE(TRIM(VLOOKUP($A2222,DL,COLUMN()-1,0))),TRIM(VLOOKUP($A2222,DL,COLUMN()-1,0))),"")</f>
        <v/>
      </c>
    </row>
    <row r="2223" customFormat="false" ht="16.5" hidden="false" customHeight="false" outlineLevel="0" collapsed="false">
      <c r="A2223" s="79" t="str">
        <f aca="false">IF(ISNUMBER(NhapDS!A2219),NhapDS!A2219,"")</f>
        <v/>
      </c>
      <c r="B2223" s="41" t="str">
        <f aca="false">IF(ISNUMBER($A2223),VLOOKUP($A2223,DL,COLUMN(),0),"")</f>
        <v/>
      </c>
      <c r="C2223" s="46" t="str">
        <f aca="false">IF(ISNUMBER($A2223),VLOOKUP($A2223,DL,COLUMN(),0),"")</f>
        <v/>
      </c>
      <c r="D2223" s="47" t="str">
        <f aca="false">IF(ISNUMBER($A2223),IF(E2223="x","","x"),"")</f>
        <v/>
      </c>
      <c r="E2223" s="47" t="str">
        <f aca="false">IF(ISNUMBER($A2223),TRIM(VLOOKUP($A2223,DL,COLUMN()-1,0)),"")</f>
        <v/>
      </c>
      <c r="F2223" s="47" t="str">
        <f aca="false">IF(ISNUMBER($A2223),TRIM(VLOOKUP($A2223,DL,COLUMN()-1,0)),"")</f>
        <v/>
      </c>
      <c r="G2223" s="41" t="str">
        <f aca="false">IF(ISNUMBER($A2223),TRIM(VLOOKUP($A2223,DL,COLUMN()-1,0)),"")</f>
        <v/>
      </c>
      <c r="H2223" s="41" t="str">
        <f aca="false">IF(ISNUMBER($A2223),TRIM(VLOOKUP($A2223,DL,COLUMN()-1,0)),"")</f>
        <v/>
      </c>
      <c r="I2223" s="41" t="str">
        <f aca="false">IF(ISNUMBER($A2223),TRIM(VLOOKUP($A2223,DL,COLUMN()-1,0)),"")</f>
        <v/>
      </c>
      <c r="J2223" s="47" t="str">
        <f aca="false">IF(ISNUMBER($A2223),TRIM(VLOOKUP($A2223,DL,COLUMN()-1,0)),"")</f>
        <v/>
      </c>
      <c r="K2223" s="47" t="str">
        <f aca="false">IF(ISNUMBER($A2223),TRIM(VLOOKUP($A2223,DL,COLUMN()-1,0)),"")</f>
        <v/>
      </c>
      <c r="L2223" s="47" t="str">
        <f aca="false">IF(ISNUMBER($A2223),TRIM(VLOOKUP($A2223,DL,COLUMN()-1,0)),"")</f>
        <v/>
      </c>
      <c r="M2223" s="47" t="str">
        <f aca="false">IF(ISNUMBER($A2223),TRIM(VLOOKUP($A2223,DL,COLUMN()-1,0)),"")</f>
        <v/>
      </c>
      <c r="N2223" s="80" t="str">
        <f aca="false">IF(ISNUMBER($A2223),IF(ISNUMBER(VALUE(TRIM(VLOOKUP($A2223,DL,COLUMN()-1,0)))),VALUE(TRIM(VLOOKUP($A2223,DL,COLUMN()-1,0))),TRIM(VLOOKUP($A2223,DL,COLUMN()-1,0))),"")</f>
        <v/>
      </c>
    </row>
    <row r="2224" customFormat="false" ht="16.5" hidden="false" customHeight="false" outlineLevel="0" collapsed="false">
      <c r="A2224" s="79" t="str">
        <f aca="false">IF(ISNUMBER(NhapDS!A2220),NhapDS!A2220,"")</f>
        <v/>
      </c>
      <c r="B2224" s="41" t="str">
        <f aca="false">IF(ISNUMBER($A2224),VLOOKUP($A2224,DL,COLUMN(),0),"")</f>
        <v/>
      </c>
      <c r="C2224" s="46" t="str">
        <f aca="false">IF(ISNUMBER($A2224),VLOOKUP($A2224,DL,COLUMN(),0),"")</f>
        <v/>
      </c>
      <c r="D2224" s="47" t="str">
        <f aca="false">IF(ISNUMBER($A2224),IF(E2224="x","","x"),"")</f>
        <v/>
      </c>
      <c r="E2224" s="47" t="str">
        <f aca="false">IF(ISNUMBER($A2224),TRIM(VLOOKUP($A2224,DL,COLUMN()-1,0)),"")</f>
        <v/>
      </c>
      <c r="F2224" s="47" t="str">
        <f aca="false">IF(ISNUMBER($A2224),TRIM(VLOOKUP($A2224,DL,COLUMN()-1,0)),"")</f>
        <v/>
      </c>
      <c r="G2224" s="41" t="str">
        <f aca="false">IF(ISNUMBER($A2224),TRIM(VLOOKUP($A2224,DL,COLUMN()-1,0)),"")</f>
        <v/>
      </c>
      <c r="H2224" s="41" t="str">
        <f aca="false">IF(ISNUMBER($A2224),TRIM(VLOOKUP($A2224,DL,COLUMN()-1,0)),"")</f>
        <v/>
      </c>
      <c r="I2224" s="41" t="str">
        <f aca="false">IF(ISNUMBER($A2224),TRIM(VLOOKUP($A2224,DL,COLUMN()-1,0)),"")</f>
        <v/>
      </c>
      <c r="J2224" s="47" t="str">
        <f aca="false">IF(ISNUMBER($A2224),TRIM(VLOOKUP($A2224,DL,COLUMN()-1,0)),"")</f>
        <v/>
      </c>
      <c r="K2224" s="47" t="str">
        <f aca="false">IF(ISNUMBER($A2224),TRIM(VLOOKUP($A2224,DL,COLUMN()-1,0)),"")</f>
        <v/>
      </c>
      <c r="L2224" s="47" t="str">
        <f aca="false">IF(ISNUMBER($A2224),TRIM(VLOOKUP($A2224,DL,COLUMN()-1,0)),"")</f>
        <v/>
      </c>
      <c r="M2224" s="47" t="str">
        <f aca="false">IF(ISNUMBER($A2224),TRIM(VLOOKUP($A2224,DL,COLUMN()-1,0)),"")</f>
        <v/>
      </c>
      <c r="N2224" s="80" t="str">
        <f aca="false">IF(ISNUMBER($A2224),IF(ISNUMBER(VALUE(TRIM(VLOOKUP($A2224,DL,COLUMN()-1,0)))),VALUE(TRIM(VLOOKUP($A2224,DL,COLUMN()-1,0))),TRIM(VLOOKUP($A2224,DL,COLUMN()-1,0))),"")</f>
        <v/>
      </c>
    </row>
    <row r="2225" customFormat="false" ht="16.5" hidden="false" customHeight="false" outlineLevel="0" collapsed="false">
      <c r="A2225" s="79" t="str">
        <f aca="false">IF(ISNUMBER(NhapDS!A2221),NhapDS!A2221,"")</f>
        <v/>
      </c>
      <c r="B2225" s="41" t="str">
        <f aca="false">IF(ISNUMBER($A2225),VLOOKUP($A2225,DL,COLUMN(),0),"")</f>
        <v/>
      </c>
      <c r="C2225" s="46" t="str">
        <f aca="false">IF(ISNUMBER($A2225),VLOOKUP($A2225,DL,COLUMN(),0),"")</f>
        <v/>
      </c>
      <c r="D2225" s="47" t="str">
        <f aca="false">IF(ISNUMBER($A2225),IF(E2225="x","","x"),"")</f>
        <v/>
      </c>
      <c r="E2225" s="47" t="str">
        <f aca="false">IF(ISNUMBER($A2225),TRIM(VLOOKUP($A2225,DL,COLUMN()-1,0)),"")</f>
        <v/>
      </c>
      <c r="F2225" s="47" t="str">
        <f aca="false">IF(ISNUMBER($A2225),TRIM(VLOOKUP($A2225,DL,COLUMN()-1,0)),"")</f>
        <v/>
      </c>
      <c r="G2225" s="41" t="str">
        <f aca="false">IF(ISNUMBER($A2225),TRIM(VLOOKUP($A2225,DL,COLUMN()-1,0)),"")</f>
        <v/>
      </c>
      <c r="H2225" s="41" t="str">
        <f aca="false">IF(ISNUMBER($A2225),TRIM(VLOOKUP($A2225,DL,COLUMN()-1,0)),"")</f>
        <v/>
      </c>
      <c r="I2225" s="41" t="str">
        <f aca="false">IF(ISNUMBER($A2225),TRIM(VLOOKUP($A2225,DL,COLUMN()-1,0)),"")</f>
        <v/>
      </c>
      <c r="J2225" s="47" t="str">
        <f aca="false">IF(ISNUMBER($A2225),TRIM(VLOOKUP($A2225,DL,COLUMN()-1,0)),"")</f>
        <v/>
      </c>
      <c r="K2225" s="47" t="str">
        <f aca="false">IF(ISNUMBER($A2225),TRIM(VLOOKUP($A2225,DL,COLUMN()-1,0)),"")</f>
        <v/>
      </c>
      <c r="L2225" s="47" t="str">
        <f aca="false">IF(ISNUMBER($A2225),TRIM(VLOOKUP($A2225,DL,COLUMN()-1,0)),"")</f>
        <v/>
      </c>
      <c r="M2225" s="47" t="str">
        <f aca="false">IF(ISNUMBER($A2225),TRIM(VLOOKUP($A2225,DL,COLUMN()-1,0)),"")</f>
        <v/>
      </c>
      <c r="N2225" s="80" t="str">
        <f aca="false">IF(ISNUMBER($A2225),IF(ISNUMBER(VALUE(TRIM(VLOOKUP($A2225,DL,COLUMN()-1,0)))),VALUE(TRIM(VLOOKUP($A2225,DL,COLUMN()-1,0))),TRIM(VLOOKUP($A2225,DL,COLUMN()-1,0))),"")</f>
        <v/>
      </c>
    </row>
    <row r="2226" customFormat="false" ht="16.5" hidden="false" customHeight="false" outlineLevel="0" collapsed="false">
      <c r="A2226" s="79" t="str">
        <f aca="false">IF(ISNUMBER(NhapDS!A2222),NhapDS!A2222,"")</f>
        <v/>
      </c>
      <c r="B2226" s="41" t="str">
        <f aca="false">IF(ISNUMBER($A2226),VLOOKUP($A2226,DL,COLUMN(),0),"")</f>
        <v/>
      </c>
      <c r="C2226" s="46" t="str">
        <f aca="false">IF(ISNUMBER($A2226),VLOOKUP($A2226,DL,COLUMN(),0),"")</f>
        <v/>
      </c>
      <c r="D2226" s="47" t="str">
        <f aca="false">IF(ISNUMBER($A2226),IF(E2226="x","","x"),"")</f>
        <v/>
      </c>
      <c r="E2226" s="47" t="str">
        <f aca="false">IF(ISNUMBER($A2226),TRIM(VLOOKUP($A2226,DL,COLUMN()-1,0)),"")</f>
        <v/>
      </c>
      <c r="F2226" s="47" t="str">
        <f aca="false">IF(ISNUMBER($A2226),TRIM(VLOOKUP($A2226,DL,COLUMN()-1,0)),"")</f>
        <v/>
      </c>
      <c r="G2226" s="41" t="str">
        <f aca="false">IF(ISNUMBER($A2226),TRIM(VLOOKUP($A2226,DL,COLUMN()-1,0)),"")</f>
        <v/>
      </c>
      <c r="H2226" s="41" t="str">
        <f aca="false">IF(ISNUMBER($A2226),TRIM(VLOOKUP($A2226,DL,COLUMN()-1,0)),"")</f>
        <v/>
      </c>
      <c r="I2226" s="41" t="str">
        <f aca="false">IF(ISNUMBER($A2226),TRIM(VLOOKUP($A2226,DL,COLUMN()-1,0)),"")</f>
        <v/>
      </c>
      <c r="J2226" s="47" t="str">
        <f aca="false">IF(ISNUMBER($A2226),TRIM(VLOOKUP($A2226,DL,COLUMN()-1,0)),"")</f>
        <v/>
      </c>
      <c r="K2226" s="47" t="str">
        <f aca="false">IF(ISNUMBER($A2226),TRIM(VLOOKUP($A2226,DL,COLUMN()-1,0)),"")</f>
        <v/>
      </c>
      <c r="L2226" s="47" t="str">
        <f aca="false">IF(ISNUMBER($A2226),TRIM(VLOOKUP($A2226,DL,COLUMN()-1,0)),"")</f>
        <v/>
      </c>
      <c r="M2226" s="47" t="str">
        <f aca="false">IF(ISNUMBER($A2226),TRIM(VLOOKUP($A2226,DL,COLUMN()-1,0)),"")</f>
        <v/>
      </c>
      <c r="N2226" s="80" t="str">
        <f aca="false">IF(ISNUMBER($A2226),IF(ISNUMBER(VALUE(TRIM(VLOOKUP($A2226,DL,COLUMN()-1,0)))),VALUE(TRIM(VLOOKUP($A2226,DL,COLUMN()-1,0))),TRIM(VLOOKUP($A2226,DL,COLUMN()-1,0))),"")</f>
        <v/>
      </c>
    </row>
    <row r="2227" customFormat="false" ht="16.5" hidden="false" customHeight="false" outlineLevel="0" collapsed="false">
      <c r="A2227" s="79" t="str">
        <f aca="false">IF(ISNUMBER(NhapDS!A2223),NhapDS!A2223,"")</f>
        <v/>
      </c>
      <c r="B2227" s="41" t="str">
        <f aca="false">IF(ISNUMBER($A2227),VLOOKUP($A2227,DL,COLUMN(),0),"")</f>
        <v/>
      </c>
      <c r="C2227" s="46" t="str">
        <f aca="false">IF(ISNUMBER($A2227),VLOOKUP($A2227,DL,COLUMN(),0),"")</f>
        <v/>
      </c>
      <c r="D2227" s="47" t="str">
        <f aca="false">IF(ISNUMBER($A2227),IF(E2227="x","","x"),"")</f>
        <v/>
      </c>
      <c r="E2227" s="47" t="str">
        <f aca="false">IF(ISNUMBER($A2227),TRIM(VLOOKUP($A2227,DL,COLUMN()-1,0)),"")</f>
        <v/>
      </c>
      <c r="F2227" s="47" t="str">
        <f aca="false">IF(ISNUMBER($A2227),TRIM(VLOOKUP($A2227,DL,COLUMN()-1,0)),"")</f>
        <v/>
      </c>
      <c r="G2227" s="41" t="str">
        <f aca="false">IF(ISNUMBER($A2227),TRIM(VLOOKUP($A2227,DL,COLUMN()-1,0)),"")</f>
        <v/>
      </c>
      <c r="H2227" s="41" t="str">
        <f aca="false">IF(ISNUMBER($A2227),TRIM(VLOOKUP($A2227,DL,COLUMN()-1,0)),"")</f>
        <v/>
      </c>
      <c r="I2227" s="41" t="str">
        <f aca="false">IF(ISNUMBER($A2227),TRIM(VLOOKUP($A2227,DL,COLUMN()-1,0)),"")</f>
        <v/>
      </c>
      <c r="J2227" s="47" t="str">
        <f aca="false">IF(ISNUMBER($A2227),TRIM(VLOOKUP($A2227,DL,COLUMN()-1,0)),"")</f>
        <v/>
      </c>
      <c r="K2227" s="47" t="str">
        <f aca="false">IF(ISNUMBER($A2227),TRIM(VLOOKUP($A2227,DL,COLUMN()-1,0)),"")</f>
        <v/>
      </c>
      <c r="L2227" s="47" t="str">
        <f aca="false">IF(ISNUMBER($A2227),TRIM(VLOOKUP($A2227,DL,COLUMN()-1,0)),"")</f>
        <v/>
      </c>
      <c r="M2227" s="47" t="str">
        <f aca="false">IF(ISNUMBER($A2227),TRIM(VLOOKUP($A2227,DL,COLUMN()-1,0)),"")</f>
        <v/>
      </c>
      <c r="N2227" s="80" t="str">
        <f aca="false">IF(ISNUMBER($A2227),IF(ISNUMBER(VALUE(TRIM(VLOOKUP($A2227,DL,COLUMN()-1,0)))),VALUE(TRIM(VLOOKUP($A2227,DL,COLUMN()-1,0))),TRIM(VLOOKUP($A2227,DL,COLUMN()-1,0))),"")</f>
        <v/>
      </c>
    </row>
    <row r="2228" customFormat="false" ht="16.5" hidden="false" customHeight="false" outlineLevel="0" collapsed="false">
      <c r="A2228" s="79" t="str">
        <f aca="false">IF(ISNUMBER(NhapDS!A2224),NhapDS!A2224,"")</f>
        <v/>
      </c>
      <c r="B2228" s="41" t="str">
        <f aca="false">IF(ISNUMBER($A2228),VLOOKUP($A2228,DL,COLUMN(),0),"")</f>
        <v/>
      </c>
      <c r="C2228" s="46" t="str">
        <f aca="false">IF(ISNUMBER($A2228),VLOOKUP($A2228,DL,COLUMN(),0),"")</f>
        <v/>
      </c>
      <c r="D2228" s="47" t="str">
        <f aca="false">IF(ISNUMBER($A2228),IF(E2228="x","","x"),"")</f>
        <v/>
      </c>
      <c r="E2228" s="47" t="str">
        <f aca="false">IF(ISNUMBER($A2228),TRIM(VLOOKUP($A2228,DL,COLUMN()-1,0)),"")</f>
        <v/>
      </c>
      <c r="F2228" s="47" t="str">
        <f aca="false">IF(ISNUMBER($A2228),TRIM(VLOOKUP($A2228,DL,COLUMN()-1,0)),"")</f>
        <v/>
      </c>
      <c r="G2228" s="41" t="str">
        <f aca="false">IF(ISNUMBER($A2228),TRIM(VLOOKUP($A2228,DL,COLUMN()-1,0)),"")</f>
        <v/>
      </c>
      <c r="H2228" s="41" t="str">
        <f aca="false">IF(ISNUMBER($A2228),TRIM(VLOOKUP($A2228,DL,COLUMN()-1,0)),"")</f>
        <v/>
      </c>
      <c r="I2228" s="41" t="str">
        <f aca="false">IF(ISNUMBER($A2228),TRIM(VLOOKUP($A2228,DL,COLUMN()-1,0)),"")</f>
        <v/>
      </c>
      <c r="J2228" s="47" t="str">
        <f aca="false">IF(ISNUMBER($A2228),TRIM(VLOOKUP($A2228,DL,COLUMN()-1,0)),"")</f>
        <v/>
      </c>
      <c r="K2228" s="47" t="str">
        <f aca="false">IF(ISNUMBER($A2228),TRIM(VLOOKUP($A2228,DL,COLUMN()-1,0)),"")</f>
        <v/>
      </c>
      <c r="L2228" s="47" t="str">
        <f aca="false">IF(ISNUMBER($A2228),TRIM(VLOOKUP($A2228,DL,COLUMN()-1,0)),"")</f>
        <v/>
      </c>
      <c r="M2228" s="47" t="str">
        <f aca="false">IF(ISNUMBER($A2228),TRIM(VLOOKUP($A2228,DL,COLUMN()-1,0)),"")</f>
        <v/>
      </c>
      <c r="N2228" s="80" t="str">
        <f aca="false">IF(ISNUMBER($A2228),IF(ISNUMBER(VALUE(TRIM(VLOOKUP($A2228,DL,COLUMN()-1,0)))),VALUE(TRIM(VLOOKUP($A2228,DL,COLUMN()-1,0))),TRIM(VLOOKUP($A2228,DL,COLUMN()-1,0))),"")</f>
        <v/>
      </c>
    </row>
    <row r="2229" customFormat="false" ht="16.5" hidden="false" customHeight="false" outlineLevel="0" collapsed="false">
      <c r="A2229" s="79" t="str">
        <f aca="false">IF(ISNUMBER(NhapDS!A2225),NhapDS!A2225,"")</f>
        <v/>
      </c>
      <c r="B2229" s="41" t="str">
        <f aca="false">IF(ISNUMBER($A2229),VLOOKUP($A2229,DL,COLUMN(),0),"")</f>
        <v/>
      </c>
      <c r="C2229" s="46" t="str">
        <f aca="false">IF(ISNUMBER($A2229),VLOOKUP($A2229,DL,COLUMN(),0),"")</f>
        <v/>
      </c>
      <c r="D2229" s="47" t="str">
        <f aca="false">IF(ISNUMBER($A2229),IF(E2229="x","","x"),"")</f>
        <v/>
      </c>
      <c r="E2229" s="47" t="str">
        <f aca="false">IF(ISNUMBER($A2229),TRIM(VLOOKUP($A2229,DL,COLUMN()-1,0)),"")</f>
        <v/>
      </c>
      <c r="F2229" s="47" t="str">
        <f aca="false">IF(ISNUMBER($A2229),TRIM(VLOOKUP($A2229,DL,COLUMN()-1,0)),"")</f>
        <v/>
      </c>
      <c r="G2229" s="41" t="str">
        <f aca="false">IF(ISNUMBER($A2229),TRIM(VLOOKUP($A2229,DL,COLUMN()-1,0)),"")</f>
        <v/>
      </c>
      <c r="H2229" s="41" t="str">
        <f aca="false">IF(ISNUMBER($A2229),TRIM(VLOOKUP($A2229,DL,COLUMN()-1,0)),"")</f>
        <v/>
      </c>
      <c r="I2229" s="41" t="str">
        <f aca="false">IF(ISNUMBER($A2229),TRIM(VLOOKUP($A2229,DL,COLUMN()-1,0)),"")</f>
        <v/>
      </c>
      <c r="J2229" s="47" t="str">
        <f aca="false">IF(ISNUMBER($A2229),TRIM(VLOOKUP($A2229,DL,COLUMN()-1,0)),"")</f>
        <v/>
      </c>
      <c r="K2229" s="47" t="str">
        <f aca="false">IF(ISNUMBER($A2229),TRIM(VLOOKUP($A2229,DL,COLUMN()-1,0)),"")</f>
        <v/>
      </c>
      <c r="L2229" s="47" t="str">
        <f aca="false">IF(ISNUMBER($A2229),TRIM(VLOOKUP($A2229,DL,COLUMN()-1,0)),"")</f>
        <v/>
      </c>
      <c r="M2229" s="47" t="str">
        <f aca="false">IF(ISNUMBER($A2229),TRIM(VLOOKUP($A2229,DL,COLUMN()-1,0)),"")</f>
        <v/>
      </c>
      <c r="N2229" s="80" t="str">
        <f aca="false">IF(ISNUMBER($A2229),IF(ISNUMBER(VALUE(TRIM(VLOOKUP($A2229,DL,COLUMN()-1,0)))),VALUE(TRIM(VLOOKUP($A2229,DL,COLUMN()-1,0))),TRIM(VLOOKUP($A2229,DL,COLUMN()-1,0))),"")</f>
        <v/>
      </c>
    </row>
    <row r="2230" customFormat="false" ht="16.5" hidden="false" customHeight="false" outlineLevel="0" collapsed="false">
      <c r="A2230" s="79" t="str">
        <f aca="false">IF(ISNUMBER(NhapDS!A2226),NhapDS!A2226,"")</f>
        <v/>
      </c>
      <c r="B2230" s="41" t="str">
        <f aca="false">IF(ISNUMBER($A2230),VLOOKUP($A2230,DL,COLUMN(),0),"")</f>
        <v/>
      </c>
      <c r="C2230" s="46" t="str">
        <f aca="false">IF(ISNUMBER($A2230),VLOOKUP($A2230,DL,COLUMN(),0),"")</f>
        <v/>
      </c>
      <c r="D2230" s="47" t="str">
        <f aca="false">IF(ISNUMBER($A2230),IF(E2230="x","","x"),"")</f>
        <v/>
      </c>
      <c r="E2230" s="47" t="str">
        <f aca="false">IF(ISNUMBER($A2230),TRIM(VLOOKUP($A2230,DL,COLUMN()-1,0)),"")</f>
        <v/>
      </c>
      <c r="F2230" s="47" t="str">
        <f aca="false">IF(ISNUMBER($A2230),TRIM(VLOOKUP($A2230,DL,COLUMN()-1,0)),"")</f>
        <v/>
      </c>
      <c r="G2230" s="41" t="str">
        <f aca="false">IF(ISNUMBER($A2230),TRIM(VLOOKUP($A2230,DL,COLUMN()-1,0)),"")</f>
        <v/>
      </c>
      <c r="H2230" s="41" t="str">
        <f aca="false">IF(ISNUMBER($A2230),TRIM(VLOOKUP($A2230,DL,COLUMN()-1,0)),"")</f>
        <v/>
      </c>
      <c r="I2230" s="41" t="str">
        <f aca="false">IF(ISNUMBER($A2230),TRIM(VLOOKUP($A2230,DL,COLUMN()-1,0)),"")</f>
        <v/>
      </c>
      <c r="J2230" s="47" t="str">
        <f aca="false">IF(ISNUMBER($A2230),TRIM(VLOOKUP($A2230,DL,COLUMN()-1,0)),"")</f>
        <v/>
      </c>
      <c r="K2230" s="47" t="str">
        <f aca="false">IF(ISNUMBER($A2230),TRIM(VLOOKUP($A2230,DL,COLUMN()-1,0)),"")</f>
        <v/>
      </c>
      <c r="L2230" s="47" t="str">
        <f aca="false">IF(ISNUMBER($A2230),TRIM(VLOOKUP($A2230,DL,COLUMN()-1,0)),"")</f>
        <v/>
      </c>
      <c r="M2230" s="47" t="str">
        <f aca="false">IF(ISNUMBER($A2230),TRIM(VLOOKUP($A2230,DL,COLUMN()-1,0)),"")</f>
        <v/>
      </c>
      <c r="N2230" s="80" t="str">
        <f aca="false">IF(ISNUMBER($A2230),IF(ISNUMBER(VALUE(TRIM(VLOOKUP($A2230,DL,COLUMN()-1,0)))),VALUE(TRIM(VLOOKUP($A2230,DL,COLUMN()-1,0))),TRIM(VLOOKUP($A2230,DL,COLUMN()-1,0))),"")</f>
        <v/>
      </c>
    </row>
    <row r="2231" customFormat="false" ht="16.5" hidden="false" customHeight="false" outlineLevel="0" collapsed="false">
      <c r="A2231" s="79" t="str">
        <f aca="false">IF(ISNUMBER(NhapDS!A2227),NhapDS!A2227,"")</f>
        <v/>
      </c>
      <c r="B2231" s="41" t="str">
        <f aca="false">IF(ISNUMBER($A2231),VLOOKUP($A2231,DL,COLUMN(),0),"")</f>
        <v/>
      </c>
      <c r="C2231" s="46" t="str">
        <f aca="false">IF(ISNUMBER($A2231),VLOOKUP($A2231,DL,COLUMN(),0),"")</f>
        <v/>
      </c>
      <c r="D2231" s="47" t="str">
        <f aca="false">IF(ISNUMBER($A2231),IF(E2231="x","","x"),"")</f>
        <v/>
      </c>
      <c r="E2231" s="47" t="str">
        <f aca="false">IF(ISNUMBER($A2231),TRIM(VLOOKUP($A2231,DL,COLUMN()-1,0)),"")</f>
        <v/>
      </c>
      <c r="F2231" s="47" t="str">
        <f aca="false">IF(ISNUMBER($A2231),TRIM(VLOOKUP($A2231,DL,COLUMN()-1,0)),"")</f>
        <v/>
      </c>
      <c r="G2231" s="41" t="str">
        <f aca="false">IF(ISNUMBER($A2231),TRIM(VLOOKUP($A2231,DL,COLUMN()-1,0)),"")</f>
        <v/>
      </c>
      <c r="H2231" s="41" t="str">
        <f aca="false">IF(ISNUMBER($A2231),TRIM(VLOOKUP($A2231,DL,COLUMN()-1,0)),"")</f>
        <v/>
      </c>
      <c r="I2231" s="41" t="str">
        <f aca="false">IF(ISNUMBER($A2231),TRIM(VLOOKUP($A2231,DL,COLUMN()-1,0)),"")</f>
        <v/>
      </c>
      <c r="J2231" s="47" t="str">
        <f aca="false">IF(ISNUMBER($A2231),TRIM(VLOOKUP($A2231,DL,COLUMN()-1,0)),"")</f>
        <v/>
      </c>
      <c r="K2231" s="47" t="str">
        <f aca="false">IF(ISNUMBER($A2231),TRIM(VLOOKUP($A2231,DL,COLUMN()-1,0)),"")</f>
        <v/>
      </c>
      <c r="L2231" s="47" t="str">
        <f aca="false">IF(ISNUMBER($A2231),TRIM(VLOOKUP($A2231,DL,COLUMN()-1,0)),"")</f>
        <v/>
      </c>
      <c r="M2231" s="47" t="str">
        <f aca="false">IF(ISNUMBER($A2231),TRIM(VLOOKUP($A2231,DL,COLUMN()-1,0)),"")</f>
        <v/>
      </c>
      <c r="N2231" s="80" t="str">
        <f aca="false">IF(ISNUMBER($A2231),IF(ISNUMBER(VALUE(TRIM(VLOOKUP($A2231,DL,COLUMN()-1,0)))),VALUE(TRIM(VLOOKUP($A2231,DL,COLUMN()-1,0))),TRIM(VLOOKUP($A2231,DL,COLUMN()-1,0))),"")</f>
        <v/>
      </c>
    </row>
    <row r="2232" customFormat="false" ht="16.5" hidden="false" customHeight="false" outlineLevel="0" collapsed="false">
      <c r="A2232" s="79" t="str">
        <f aca="false">IF(ISNUMBER(NhapDS!A2228),NhapDS!A2228,"")</f>
        <v/>
      </c>
      <c r="B2232" s="41" t="str">
        <f aca="false">IF(ISNUMBER($A2232),VLOOKUP($A2232,DL,COLUMN(),0),"")</f>
        <v/>
      </c>
      <c r="C2232" s="46" t="str">
        <f aca="false">IF(ISNUMBER($A2232),VLOOKUP($A2232,DL,COLUMN(),0),"")</f>
        <v/>
      </c>
      <c r="D2232" s="47" t="str">
        <f aca="false">IF(ISNUMBER($A2232),IF(E2232="x","","x"),"")</f>
        <v/>
      </c>
      <c r="E2232" s="47" t="str">
        <f aca="false">IF(ISNUMBER($A2232),TRIM(VLOOKUP($A2232,DL,COLUMN()-1,0)),"")</f>
        <v/>
      </c>
      <c r="F2232" s="47" t="str">
        <f aca="false">IF(ISNUMBER($A2232),TRIM(VLOOKUP($A2232,DL,COLUMN()-1,0)),"")</f>
        <v/>
      </c>
      <c r="G2232" s="41" t="str">
        <f aca="false">IF(ISNUMBER($A2232),TRIM(VLOOKUP($A2232,DL,COLUMN()-1,0)),"")</f>
        <v/>
      </c>
      <c r="H2232" s="41" t="str">
        <f aca="false">IF(ISNUMBER($A2232),TRIM(VLOOKUP($A2232,DL,COLUMN()-1,0)),"")</f>
        <v/>
      </c>
      <c r="I2232" s="41" t="str">
        <f aca="false">IF(ISNUMBER($A2232),TRIM(VLOOKUP($A2232,DL,COLUMN()-1,0)),"")</f>
        <v/>
      </c>
      <c r="J2232" s="47" t="str">
        <f aca="false">IF(ISNUMBER($A2232),TRIM(VLOOKUP($A2232,DL,COLUMN()-1,0)),"")</f>
        <v/>
      </c>
      <c r="K2232" s="47" t="str">
        <f aca="false">IF(ISNUMBER($A2232),TRIM(VLOOKUP($A2232,DL,COLUMN()-1,0)),"")</f>
        <v/>
      </c>
      <c r="L2232" s="47" t="str">
        <f aca="false">IF(ISNUMBER($A2232),TRIM(VLOOKUP($A2232,DL,COLUMN()-1,0)),"")</f>
        <v/>
      </c>
      <c r="M2232" s="47" t="str">
        <f aca="false">IF(ISNUMBER($A2232),TRIM(VLOOKUP($A2232,DL,COLUMN()-1,0)),"")</f>
        <v/>
      </c>
      <c r="N2232" s="80" t="str">
        <f aca="false">IF(ISNUMBER($A2232),IF(ISNUMBER(VALUE(TRIM(VLOOKUP($A2232,DL,COLUMN()-1,0)))),VALUE(TRIM(VLOOKUP($A2232,DL,COLUMN()-1,0))),TRIM(VLOOKUP($A2232,DL,COLUMN()-1,0))),"")</f>
        <v/>
      </c>
    </row>
    <row r="2233" customFormat="false" ht="16.5" hidden="false" customHeight="false" outlineLevel="0" collapsed="false">
      <c r="A2233" s="79" t="str">
        <f aca="false">IF(ISNUMBER(NhapDS!A2229),NhapDS!A2229,"")</f>
        <v/>
      </c>
      <c r="B2233" s="41" t="str">
        <f aca="false">IF(ISNUMBER($A2233),VLOOKUP($A2233,DL,COLUMN(),0),"")</f>
        <v/>
      </c>
      <c r="C2233" s="46" t="str">
        <f aca="false">IF(ISNUMBER($A2233),VLOOKUP($A2233,DL,COLUMN(),0),"")</f>
        <v/>
      </c>
      <c r="D2233" s="47" t="str">
        <f aca="false">IF(ISNUMBER($A2233),IF(E2233="x","","x"),"")</f>
        <v/>
      </c>
      <c r="E2233" s="47" t="str">
        <f aca="false">IF(ISNUMBER($A2233),TRIM(VLOOKUP($A2233,DL,COLUMN()-1,0)),"")</f>
        <v/>
      </c>
      <c r="F2233" s="47" t="str">
        <f aca="false">IF(ISNUMBER($A2233),TRIM(VLOOKUP($A2233,DL,COLUMN()-1,0)),"")</f>
        <v/>
      </c>
      <c r="G2233" s="41" t="str">
        <f aca="false">IF(ISNUMBER($A2233),TRIM(VLOOKUP($A2233,DL,COLUMN()-1,0)),"")</f>
        <v/>
      </c>
      <c r="H2233" s="41" t="str">
        <f aca="false">IF(ISNUMBER($A2233),TRIM(VLOOKUP($A2233,DL,COLUMN()-1,0)),"")</f>
        <v/>
      </c>
      <c r="I2233" s="41" t="str">
        <f aca="false">IF(ISNUMBER($A2233),TRIM(VLOOKUP($A2233,DL,COLUMN()-1,0)),"")</f>
        <v/>
      </c>
      <c r="J2233" s="47" t="str">
        <f aca="false">IF(ISNUMBER($A2233),TRIM(VLOOKUP($A2233,DL,COLUMN()-1,0)),"")</f>
        <v/>
      </c>
      <c r="K2233" s="47" t="str">
        <f aca="false">IF(ISNUMBER($A2233),TRIM(VLOOKUP($A2233,DL,COLUMN()-1,0)),"")</f>
        <v/>
      </c>
      <c r="L2233" s="47" t="str">
        <f aca="false">IF(ISNUMBER($A2233),TRIM(VLOOKUP($A2233,DL,COLUMN()-1,0)),"")</f>
        <v/>
      </c>
      <c r="M2233" s="47" t="str">
        <f aca="false">IF(ISNUMBER($A2233),TRIM(VLOOKUP($A2233,DL,COLUMN()-1,0)),"")</f>
        <v/>
      </c>
      <c r="N2233" s="80" t="str">
        <f aca="false">IF(ISNUMBER($A2233),IF(ISNUMBER(VALUE(TRIM(VLOOKUP($A2233,DL,COLUMN()-1,0)))),VALUE(TRIM(VLOOKUP($A2233,DL,COLUMN()-1,0))),TRIM(VLOOKUP($A2233,DL,COLUMN()-1,0))),"")</f>
        <v/>
      </c>
    </row>
    <row r="2234" customFormat="false" ht="16.5" hidden="false" customHeight="false" outlineLevel="0" collapsed="false">
      <c r="A2234" s="79" t="str">
        <f aca="false">IF(ISNUMBER(NhapDS!A2230),NhapDS!A2230,"")</f>
        <v/>
      </c>
      <c r="B2234" s="41" t="str">
        <f aca="false">IF(ISNUMBER($A2234),VLOOKUP($A2234,DL,COLUMN(),0),"")</f>
        <v/>
      </c>
      <c r="C2234" s="46" t="str">
        <f aca="false">IF(ISNUMBER($A2234),VLOOKUP($A2234,DL,COLUMN(),0),"")</f>
        <v/>
      </c>
      <c r="D2234" s="47" t="str">
        <f aca="false">IF(ISNUMBER($A2234),IF(E2234="x","","x"),"")</f>
        <v/>
      </c>
      <c r="E2234" s="47" t="str">
        <f aca="false">IF(ISNUMBER($A2234),TRIM(VLOOKUP($A2234,DL,COLUMN()-1,0)),"")</f>
        <v/>
      </c>
      <c r="F2234" s="47" t="str">
        <f aca="false">IF(ISNUMBER($A2234),TRIM(VLOOKUP($A2234,DL,COLUMN()-1,0)),"")</f>
        <v/>
      </c>
      <c r="G2234" s="41" t="str">
        <f aca="false">IF(ISNUMBER($A2234),TRIM(VLOOKUP($A2234,DL,COLUMN()-1,0)),"")</f>
        <v/>
      </c>
      <c r="H2234" s="41" t="str">
        <f aca="false">IF(ISNUMBER($A2234),TRIM(VLOOKUP($A2234,DL,COLUMN()-1,0)),"")</f>
        <v/>
      </c>
      <c r="I2234" s="41" t="str">
        <f aca="false">IF(ISNUMBER($A2234),TRIM(VLOOKUP($A2234,DL,COLUMN()-1,0)),"")</f>
        <v/>
      </c>
      <c r="J2234" s="47" t="str">
        <f aca="false">IF(ISNUMBER($A2234),TRIM(VLOOKUP($A2234,DL,COLUMN()-1,0)),"")</f>
        <v/>
      </c>
      <c r="K2234" s="47" t="str">
        <f aca="false">IF(ISNUMBER($A2234),TRIM(VLOOKUP($A2234,DL,COLUMN()-1,0)),"")</f>
        <v/>
      </c>
      <c r="L2234" s="47" t="str">
        <f aca="false">IF(ISNUMBER($A2234),TRIM(VLOOKUP($A2234,DL,COLUMN()-1,0)),"")</f>
        <v/>
      </c>
      <c r="M2234" s="47" t="str">
        <f aca="false">IF(ISNUMBER($A2234),TRIM(VLOOKUP($A2234,DL,COLUMN()-1,0)),"")</f>
        <v/>
      </c>
      <c r="N2234" s="80" t="str">
        <f aca="false">IF(ISNUMBER($A2234),IF(ISNUMBER(VALUE(TRIM(VLOOKUP($A2234,DL,COLUMN()-1,0)))),VALUE(TRIM(VLOOKUP($A2234,DL,COLUMN()-1,0))),TRIM(VLOOKUP($A2234,DL,COLUMN()-1,0))),"")</f>
        <v/>
      </c>
    </row>
    <row r="2235" customFormat="false" ht="16.5" hidden="false" customHeight="false" outlineLevel="0" collapsed="false">
      <c r="A2235" s="79" t="str">
        <f aca="false">IF(ISNUMBER(NhapDS!A2231),NhapDS!A2231,"")</f>
        <v/>
      </c>
      <c r="B2235" s="41" t="str">
        <f aca="false">IF(ISNUMBER($A2235),VLOOKUP($A2235,DL,COLUMN(),0),"")</f>
        <v/>
      </c>
      <c r="C2235" s="46" t="str">
        <f aca="false">IF(ISNUMBER($A2235),VLOOKUP($A2235,DL,COLUMN(),0),"")</f>
        <v/>
      </c>
      <c r="D2235" s="47" t="str">
        <f aca="false">IF(ISNUMBER($A2235),IF(E2235="x","","x"),"")</f>
        <v/>
      </c>
      <c r="E2235" s="47" t="str">
        <f aca="false">IF(ISNUMBER($A2235),TRIM(VLOOKUP($A2235,DL,COLUMN()-1,0)),"")</f>
        <v/>
      </c>
      <c r="F2235" s="47" t="str">
        <f aca="false">IF(ISNUMBER($A2235),TRIM(VLOOKUP($A2235,DL,COLUMN()-1,0)),"")</f>
        <v/>
      </c>
      <c r="G2235" s="41" t="str">
        <f aca="false">IF(ISNUMBER($A2235),TRIM(VLOOKUP($A2235,DL,COLUMN()-1,0)),"")</f>
        <v/>
      </c>
      <c r="H2235" s="41" t="str">
        <f aca="false">IF(ISNUMBER($A2235),TRIM(VLOOKUP($A2235,DL,COLUMN()-1,0)),"")</f>
        <v/>
      </c>
      <c r="I2235" s="41" t="str">
        <f aca="false">IF(ISNUMBER($A2235),TRIM(VLOOKUP($A2235,DL,COLUMN()-1,0)),"")</f>
        <v/>
      </c>
      <c r="J2235" s="47" t="str">
        <f aca="false">IF(ISNUMBER($A2235),TRIM(VLOOKUP($A2235,DL,COLUMN()-1,0)),"")</f>
        <v/>
      </c>
      <c r="K2235" s="47" t="str">
        <f aca="false">IF(ISNUMBER($A2235),TRIM(VLOOKUP($A2235,DL,COLUMN()-1,0)),"")</f>
        <v/>
      </c>
      <c r="L2235" s="47" t="str">
        <f aca="false">IF(ISNUMBER($A2235),TRIM(VLOOKUP($A2235,DL,COLUMN()-1,0)),"")</f>
        <v/>
      </c>
      <c r="M2235" s="47" t="str">
        <f aca="false">IF(ISNUMBER($A2235),TRIM(VLOOKUP($A2235,DL,COLUMN()-1,0)),"")</f>
        <v/>
      </c>
      <c r="N2235" s="80" t="str">
        <f aca="false">IF(ISNUMBER($A2235),IF(ISNUMBER(VALUE(TRIM(VLOOKUP($A2235,DL,COLUMN()-1,0)))),VALUE(TRIM(VLOOKUP($A2235,DL,COLUMN()-1,0))),TRIM(VLOOKUP($A2235,DL,COLUMN()-1,0))),"")</f>
        <v/>
      </c>
    </row>
    <row r="2236" customFormat="false" ht="16.5" hidden="false" customHeight="false" outlineLevel="0" collapsed="false">
      <c r="A2236" s="79" t="str">
        <f aca="false">IF(ISNUMBER(NhapDS!A2232),NhapDS!A2232,"")</f>
        <v/>
      </c>
      <c r="B2236" s="41" t="str">
        <f aca="false">IF(ISNUMBER($A2236),VLOOKUP($A2236,DL,COLUMN(),0),"")</f>
        <v/>
      </c>
      <c r="C2236" s="46" t="str">
        <f aca="false">IF(ISNUMBER($A2236),VLOOKUP($A2236,DL,COLUMN(),0),"")</f>
        <v/>
      </c>
      <c r="D2236" s="47" t="str">
        <f aca="false">IF(ISNUMBER($A2236),IF(E2236="x","","x"),"")</f>
        <v/>
      </c>
      <c r="E2236" s="47" t="str">
        <f aca="false">IF(ISNUMBER($A2236),TRIM(VLOOKUP($A2236,DL,COLUMN()-1,0)),"")</f>
        <v/>
      </c>
      <c r="F2236" s="47" t="str">
        <f aca="false">IF(ISNUMBER($A2236),TRIM(VLOOKUP($A2236,DL,COLUMN()-1,0)),"")</f>
        <v/>
      </c>
      <c r="G2236" s="41" t="str">
        <f aca="false">IF(ISNUMBER($A2236),TRIM(VLOOKUP($A2236,DL,COLUMN()-1,0)),"")</f>
        <v/>
      </c>
      <c r="H2236" s="41" t="str">
        <f aca="false">IF(ISNUMBER($A2236),TRIM(VLOOKUP($A2236,DL,COLUMN()-1,0)),"")</f>
        <v/>
      </c>
      <c r="I2236" s="41" t="str">
        <f aca="false">IF(ISNUMBER($A2236),TRIM(VLOOKUP($A2236,DL,COLUMN()-1,0)),"")</f>
        <v/>
      </c>
      <c r="J2236" s="47" t="str">
        <f aca="false">IF(ISNUMBER($A2236),TRIM(VLOOKUP($A2236,DL,COLUMN()-1,0)),"")</f>
        <v/>
      </c>
      <c r="K2236" s="47" t="str">
        <f aca="false">IF(ISNUMBER($A2236),TRIM(VLOOKUP($A2236,DL,COLUMN()-1,0)),"")</f>
        <v/>
      </c>
      <c r="L2236" s="47" t="str">
        <f aca="false">IF(ISNUMBER($A2236),TRIM(VLOOKUP($A2236,DL,COLUMN()-1,0)),"")</f>
        <v/>
      </c>
      <c r="M2236" s="47" t="str">
        <f aca="false">IF(ISNUMBER($A2236),TRIM(VLOOKUP($A2236,DL,COLUMN()-1,0)),"")</f>
        <v/>
      </c>
      <c r="N2236" s="80" t="str">
        <f aca="false">IF(ISNUMBER($A2236),IF(ISNUMBER(VALUE(TRIM(VLOOKUP($A2236,DL,COLUMN()-1,0)))),VALUE(TRIM(VLOOKUP($A2236,DL,COLUMN()-1,0))),TRIM(VLOOKUP($A2236,DL,COLUMN()-1,0))),"")</f>
        <v/>
      </c>
    </row>
    <row r="2237" customFormat="false" ht="16.5" hidden="false" customHeight="false" outlineLevel="0" collapsed="false">
      <c r="A2237" s="79" t="str">
        <f aca="false">IF(ISNUMBER(NhapDS!A2233),NhapDS!A2233,"")</f>
        <v/>
      </c>
      <c r="B2237" s="41" t="str">
        <f aca="false">IF(ISNUMBER($A2237),VLOOKUP($A2237,DL,COLUMN(),0),"")</f>
        <v/>
      </c>
      <c r="C2237" s="46" t="str">
        <f aca="false">IF(ISNUMBER($A2237),VLOOKUP($A2237,DL,COLUMN(),0),"")</f>
        <v/>
      </c>
      <c r="D2237" s="47" t="str">
        <f aca="false">IF(ISNUMBER($A2237),IF(E2237="x","","x"),"")</f>
        <v/>
      </c>
      <c r="E2237" s="47" t="str">
        <f aca="false">IF(ISNUMBER($A2237),TRIM(VLOOKUP($A2237,DL,COLUMN()-1,0)),"")</f>
        <v/>
      </c>
      <c r="F2237" s="47" t="str">
        <f aca="false">IF(ISNUMBER($A2237),TRIM(VLOOKUP($A2237,DL,COLUMN()-1,0)),"")</f>
        <v/>
      </c>
      <c r="G2237" s="41" t="str">
        <f aca="false">IF(ISNUMBER($A2237),TRIM(VLOOKUP($A2237,DL,COLUMN()-1,0)),"")</f>
        <v/>
      </c>
      <c r="H2237" s="41" t="str">
        <f aca="false">IF(ISNUMBER($A2237),TRIM(VLOOKUP($A2237,DL,COLUMN()-1,0)),"")</f>
        <v/>
      </c>
      <c r="I2237" s="41" t="str">
        <f aca="false">IF(ISNUMBER($A2237),TRIM(VLOOKUP($A2237,DL,COLUMN()-1,0)),"")</f>
        <v/>
      </c>
      <c r="J2237" s="47" t="str">
        <f aca="false">IF(ISNUMBER($A2237),TRIM(VLOOKUP($A2237,DL,COLUMN()-1,0)),"")</f>
        <v/>
      </c>
      <c r="K2237" s="47" t="str">
        <f aca="false">IF(ISNUMBER($A2237),TRIM(VLOOKUP($A2237,DL,COLUMN()-1,0)),"")</f>
        <v/>
      </c>
      <c r="L2237" s="47" t="str">
        <f aca="false">IF(ISNUMBER($A2237),TRIM(VLOOKUP($A2237,DL,COLUMN()-1,0)),"")</f>
        <v/>
      </c>
      <c r="M2237" s="47" t="str">
        <f aca="false">IF(ISNUMBER($A2237),TRIM(VLOOKUP($A2237,DL,COLUMN()-1,0)),"")</f>
        <v/>
      </c>
      <c r="N2237" s="80" t="str">
        <f aca="false">IF(ISNUMBER($A2237),IF(ISNUMBER(VALUE(TRIM(VLOOKUP($A2237,DL,COLUMN()-1,0)))),VALUE(TRIM(VLOOKUP($A2237,DL,COLUMN()-1,0))),TRIM(VLOOKUP($A2237,DL,COLUMN()-1,0))),"")</f>
        <v/>
      </c>
    </row>
    <row r="2238" customFormat="false" ht="16.5" hidden="false" customHeight="false" outlineLevel="0" collapsed="false">
      <c r="A2238" s="79" t="str">
        <f aca="false">IF(ISNUMBER(NhapDS!A2234),NhapDS!A2234,"")</f>
        <v/>
      </c>
      <c r="B2238" s="41" t="str">
        <f aca="false">IF(ISNUMBER($A2238),VLOOKUP($A2238,DL,COLUMN(),0),"")</f>
        <v/>
      </c>
      <c r="C2238" s="46" t="str">
        <f aca="false">IF(ISNUMBER($A2238),VLOOKUP($A2238,DL,COLUMN(),0),"")</f>
        <v/>
      </c>
      <c r="D2238" s="47" t="str">
        <f aca="false">IF(ISNUMBER($A2238),IF(E2238="x","","x"),"")</f>
        <v/>
      </c>
      <c r="E2238" s="47" t="str">
        <f aca="false">IF(ISNUMBER($A2238),TRIM(VLOOKUP($A2238,DL,COLUMN()-1,0)),"")</f>
        <v/>
      </c>
      <c r="F2238" s="47" t="str">
        <f aca="false">IF(ISNUMBER($A2238),TRIM(VLOOKUP($A2238,DL,COLUMN()-1,0)),"")</f>
        <v/>
      </c>
      <c r="G2238" s="41" t="str">
        <f aca="false">IF(ISNUMBER($A2238),TRIM(VLOOKUP($A2238,DL,COLUMN()-1,0)),"")</f>
        <v/>
      </c>
      <c r="H2238" s="41" t="str">
        <f aca="false">IF(ISNUMBER($A2238),TRIM(VLOOKUP($A2238,DL,COLUMN()-1,0)),"")</f>
        <v/>
      </c>
      <c r="I2238" s="41" t="str">
        <f aca="false">IF(ISNUMBER($A2238),TRIM(VLOOKUP($A2238,DL,COLUMN()-1,0)),"")</f>
        <v/>
      </c>
      <c r="J2238" s="47" t="str">
        <f aca="false">IF(ISNUMBER($A2238),TRIM(VLOOKUP($A2238,DL,COLUMN()-1,0)),"")</f>
        <v/>
      </c>
      <c r="K2238" s="47" t="str">
        <f aca="false">IF(ISNUMBER($A2238),TRIM(VLOOKUP($A2238,DL,COLUMN()-1,0)),"")</f>
        <v/>
      </c>
      <c r="L2238" s="47" t="str">
        <f aca="false">IF(ISNUMBER($A2238),TRIM(VLOOKUP($A2238,DL,COLUMN()-1,0)),"")</f>
        <v/>
      </c>
      <c r="M2238" s="47" t="str">
        <f aca="false">IF(ISNUMBER($A2238),TRIM(VLOOKUP($A2238,DL,COLUMN()-1,0)),"")</f>
        <v/>
      </c>
      <c r="N2238" s="80" t="str">
        <f aca="false">IF(ISNUMBER($A2238),IF(ISNUMBER(VALUE(TRIM(VLOOKUP($A2238,DL,COLUMN()-1,0)))),VALUE(TRIM(VLOOKUP($A2238,DL,COLUMN()-1,0))),TRIM(VLOOKUP($A2238,DL,COLUMN()-1,0))),"")</f>
        <v/>
      </c>
    </row>
    <row r="2239" customFormat="false" ht="16.5" hidden="false" customHeight="false" outlineLevel="0" collapsed="false">
      <c r="A2239" s="79" t="str">
        <f aca="false">IF(ISNUMBER(NhapDS!A2235),NhapDS!A2235,"")</f>
        <v/>
      </c>
      <c r="B2239" s="41" t="str">
        <f aca="false">IF(ISNUMBER($A2239),VLOOKUP($A2239,DL,COLUMN(),0),"")</f>
        <v/>
      </c>
      <c r="C2239" s="46" t="str">
        <f aca="false">IF(ISNUMBER($A2239),VLOOKUP($A2239,DL,COLUMN(),0),"")</f>
        <v/>
      </c>
      <c r="D2239" s="47" t="str">
        <f aca="false">IF(ISNUMBER($A2239),IF(E2239="x","","x"),"")</f>
        <v/>
      </c>
      <c r="E2239" s="47" t="str">
        <f aca="false">IF(ISNUMBER($A2239),TRIM(VLOOKUP($A2239,DL,COLUMN()-1,0)),"")</f>
        <v/>
      </c>
      <c r="F2239" s="47" t="str">
        <f aca="false">IF(ISNUMBER($A2239),TRIM(VLOOKUP($A2239,DL,COLUMN()-1,0)),"")</f>
        <v/>
      </c>
      <c r="G2239" s="41" t="str">
        <f aca="false">IF(ISNUMBER($A2239),TRIM(VLOOKUP($A2239,DL,COLUMN()-1,0)),"")</f>
        <v/>
      </c>
      <c r="H2239" s="41" t="str">
        <f aca="false">IF(ISNUMBER($A2239),TRIM(VLOOKUP($A2239,DL,COLUMN()-1,0)),"")</f>
        <v/>
      </c>
      <c r="I2239" s="41" t="str">
        <f aca="false">IF(ISNUMBER($A2239),TRIM(VLOOKUP($A2239,DL,COLUMN()-1,0)),"")</f>
        <v/>
      </c>
      <c r="J2239" s="47" t="str">
        <f aca="false">IF(ISNUMBER($A2239),TRIM(VLOOKUP($A2239,DL,COLUMN()-1,0)),"")</f>
        <v/>
      </c>
      <c r="K2239" s="47" t="str">
        <f aca="false">IF(ISNUMBER($A2239),TRIM(VLOOKUP($A2239,DL,COLUMN()-1,0)),"")</f>
        <v/>
      </c>
      <c r="L2239" s="47" t="str">
        <f aca="false">IF(ISNUMBER($A2239),TRIM(VLOOKUP($A2239,DL,COLUMN()-1,0)),"")</f>
        <v/>
      </c>
      <c r="M2239" s="47" t="str">
        <f aca="false">IF(ISNUMBER($A2239),TRIM(VLOOKUP($A2239,DL,COLUMN()-1,0)),"")</f>
        <v/>
      </c>
      <c r="N2239" s="80" t="str">
        <f aca="false">IF(ISNUMBER($A2239),IF(ISNUMBER(VALUE(TRIM(VLOOKUP($A2239,DL,COLUMN()-1,0)))),VALUE(TRIM(VLOOKUP($A2239,DL,COLUMN()-1,0))),TRIM(VLOOKUP($A2239,DL,COLUMN()-1,0))),"")</f>
        <v/>
      </c>
    </row>
    <row r="2240" customFormat="false" ht="16.5" hidden="false" customHeight="false" outlineLevel="0" collapsed="false">
      <c r="A2240" s="79" t="str">
        <f aca="false">IF(ISNUMBER(NhapDS!A2236),NhapDS!A2236,"")</f>
        <v/>
      </c>
      <c r="B2240" s="41" t="str">
        <f aca="false">IF(ISNUMBER($A2240),VLOOKUP($A2240,DL,COLUMN(),0),"")</f>
        <v/>
      </c>
      <c r="C2240" s="46" t="str">
        <f aca="false">IF(ISNUMBER($A2240),VLOOKUP($A2240,DL,COLUMN(),0),"")</f>
        <v/>
      </c>
      <c r="D2240" s="47" t="str">
        <f aca="false">IF(ISNUMBER($A2240),IF(E2240="x","","x"),"")</f>
        <v/>
      </c>
      <c r="E2240" s="47" t="str">
        <f aca="false">IF(ISNUMBER($A2240),TRIM(VLOOKUP($A2240,DL,COLUMN()-1,0)),"")</f>
        <v/>
      </c>
      <c r="F2240" s="47" t="str">
        <f aca="false">IF(ISNUMBER($A2240),TRIM(VLOOKUP($A2240,DL,COLUMN()-1,0)),"")</f>
        <v/>
      </c>
      <c r="G2240" s="41" t="str">
        <f aca="false">IF(ISNUMBER($A2240),TRIM(VLOOKUP($A2240,DL,COLUMN()-1,0)),"")</f>
        <v/>
      </c>
      <c r="H2240" s="41" t="str">
        <f aca="false">IF(ISNUMBER($A2240),TRIM(VLOOKUP($A2240,DL,COLUMN()-1,0)),"")</f>
        <v/>
      </c>
      <c r="I2240" s="41" t="str">
        <f aca="false">IF(ISNUMBER($A2240),TRIM(VLOOKUP($A2240,DL,COLUMN()-1,0)),"")</f>
        <v/>
      </c>
      <c r="J2240" s="47" t="str">
        <f aca="false">IF(ISNUMBER($A2240),TRIM(VLOOKUP($A2240,DL,COLUMN()-1,0)),"")</f>
        <v/>
      </c>
      <c r="K2240" s="47" t="str">
        <f aca="false">IF(ISNUMBER($A2240),TRIM(VLOOKUP($A2240,DL,COLUMN()-1,0)),"")</f>
        <v/>
      </c>
      <c r="L2240" s="47" t="str">
        <f aca="false">IF(ISNUMBER($A2240),TRIM(VLOOKUP($A2240,DL,COLUMN()-1,0)),"")</f>
        <v/>
      </c>
      <c r="M2240" s="47" t="str">
        <f aca="false">IF(ISNUMBER($A2240),TRIM(VLOOKUP($A2240,DL,COLUMN()-1,0)),"")</f>
        <v/>
      </c>
      <c r="N2240" s="80" t="str">
        <f aca="false">IF(ISNUMBER($A2240),IF(ISNUMBER(VALUE(TRIM(VLOOKUP($A2240,DL,COLUMN()-1,0)))),VALUE(TRIM(VLOOKUP($A2240,DL,COLUMN()-1,0))),TRIM(VLOOKUP($A2240,DL,COLUMN()-1,0))),"")</f>
        <v/>
      </c>
    </row>
    <row r="2241" customFormat="false" ht="16.5" hidden="false" customHeight="false" outlineLevel="0" collapsed="false">
      <c r="A2241" s="79" t="str">
        <f aca="false">IF(ISNUMBER(NhapDS!A2237),NhapDS!A2237,"")</f>
        <v/>
      </c>
      <c r="B2241" s="41" t="str">
        <f aca="false">IF(ISNUMBER($A2241),VLOOKUP($A2241,DL,COLUMN(),0),"")</f>
        <v/>
      </c>
      <c r="C2241" s="46" t="str">
        <f aca="false">IF(ISNUMBER($A2241),VLOOKUP($A2241,DL,COLUMN(),0),"")</f>
        <v/>
      </c>
      <c r="D2241" s="47" t="str">
        <f aca="false">IF(ISNUMBER($A2241),IF(E2241="x","","x"),"")</f>
        <v/>
      </c>
      <c r="E2241" s="47" t="str">
        <f aca="false">IF(ISNUMBER($A2241),TRIM(VLOOKUP($A2241,DL,COLUMN()-1,0)),"")</f>
        <v/>
      </c>
      <c r="F2241" s="47" t="str">
        <f aca="false">IF(ISNUMBER($A2241),TRIM(VLOOKUP($A2241,DL,COLUMN()-1,0)),"")</f>
        <v/>
      </c>
      <c r="G2241" s="41" t="str">
        <f aca="false">IF(ISNUMBER($A2241),TRIM(VLOOKUP($A2241,DL,COLUMN()-1,0)),"")</f>
        <v/>
      </c>
      <c r="H2241" s="41" t="str">
        <f aca="false">IF(ISNUMBER($A2241),TRIM(VLOOKUP($A2241,DL,COLUMN()-1,0)),"")</f>
        <v/>
      </c>
      <c r="I2241" s="41" t="str">
        <f aca="false">IF(ISNUMBER($A2241),TRIM(VLOOKUP($A2241,DL,COLUMN()-1,0)),"")</f>
        <v/>
      </c>
      <c r="J2241" s="47" t="str">
        <f aca="false">IF(ISNUMBER($A2241),TRIM(VLOOKUP($A2241,DL,COLUMN()-1,0)),"")</f>
        <v/>
      </c>
      <c r="K2241" s="47" t="str">
        <f aca="false">IF(ISNUMBER($A2241),TRIM(VLOOKUP($A2241,DL,COLUMN()-1,0)),"")</f>
        <v/>
      </c>
      <c r="L2241" s="47" t="str">
        <f aca="false">IF(ISNUMBER($A2241),TRIM(VLOOKUP($A2241,DL,COLUMN()-1,0)),"")</f>
        <v/>
      </c>
      <c r="M2241" s="47" t="str">
        <f aca="false">IF(ISNUMBER($A2241),TRIM(VLOOKUP($A2241,DL,COLUMN()-1,0)),"")</f>
        <v/>
      </c>
      <c r="N2241" s="80" t="str">
        <f aca="false">IF(ISNUMBER($A2241),IF(ISNUMBER(VALUE(TRIM(VLOOKUP($A2241,DL,COLUMN()-1,0)))),VALUE(TRIM(VLOOKUP($A2241,DL,COLUMN()-1,0))),TRIM(VLOOKUP($A2241,DL,COLUMN()-1,0))),"")</f>
        <v/>
      </c>
    </row>
    <row r="2242" customFormat="false" ht="16.5" hidden="false" customHeight="false" outlineLevel="0" collapsed="false">
      <c r="A2242" s="79" t="str">
        <f aca="false">IF(ISNUMBER(NhapDS!A2238),NhapDS!A2238,"")</f>
        <v/>
      </c>
      <c r="B2242" s="41" t="str">
        <f aca="false">IF(ISNUMBER($A2242),VLOOKUP($A2242,DL,COLUMN(),0),"")</f>
        <v/>
      </c>
      <c r="C2242" s="46" t="str">
        <f aca="false">IF(ISNUMBER($A2242),VLOOKUP($A2242,DL,COLUMN(),0),"")</f>
        <v/>
      </c>
      <c r="D2242" s="47" t="str">
        <f aca="false">IF(ISNUMBER($A2242),IF(E2242="x","","x"),"")</f>
        <v/>
      </c>
      <c r="E2242" s="47" t="str">
        <f aca="false">IF(ISNUMBER($A2242),TRIM(VLOOKUP($A2242,DL,COLUMN()-1,0)),"")</f>
        <v/>
      </c>
      <c r="F2242" s="47" t="str">
        <f aca="false">IF(ISNUMBER($A2242),TRIM(VLOOKUP($A2242,DL,COLUMN()-1,0)),"")</f>
        <v/>
      </c>
      <c r="G2242" s="41" t="str">
        <f aca="false">IF(ISNUMBER($A2242),TRIM(VLOOKUP($A2242,DL,COLUMN()-1,0)),"")</f>
        <v/>
      </c>
      <c r="H2242" s="41" t="str">
        <f aca="false">IF(ISNUMBER($A2242),TRIM(VLOOKUP($A2242,DL,COLUMN()-1,0)),"")</f>
        <v/>
      </c>
      <c r="I2242" s="41" t="str">
        <f aca="false">IF(ISNUMBER($A2242),TRIM(VLOOKUP($A2242,DL,COLUMN()-1,0)),"")</f>
        <v/>
      </c>
      <c r="J2242" s="47" t="str">
        <f aca="false">IF(ISNUMBER($A2242),TRIM(VLOOKUP($A2242,DL,COLUMN()-1,0)),"")</f>
        <v/>
      </c>
      <c r="K2242" s="47" t="str">
        <f aca="false">IF(ISNUMBER($A2242),TRIM(VLOOKUP($A2242,DL,COLUMN()-1,0)),"")</f>
        <v/>
      </c>
      <c r="L2242" s="47" t="str">
        <f aca="false">IF(ISNUMBER($A2242),TRIM(VLOOKUP($A2242,DL,COLUMN()-1,0)),"")</f>
        <v/>
      </c>
      <c r="M2242" s="47" t="str">
        <f aca="false">IF(ISNUMBER($A2242),TRIM(VLOOKUP($A2242,DL,COLUMN()-1,0)),"")</f>
        <v/>
      </c>
      <c r="N2242" s="80" t="str">
        <f aca="false">IF(ISNUMBER($A2242),IF(ISNUMBER(VALUE(TRIM(VLOOKUP($A2242,DL,COLUMN()-1,0)))),VALUE(TRIM(VLOOKUP($A2242,DL,COLUMN()-1,0))),TRIM(VLOOKUP($A2242,DL,COLUMN()-1,0))),"")</f>
        <v/>
      </c>
    </row>
    <row r="2243" customFormat="false" ht="16.5" hidden="false" customHeight="false" outlineLevel="0" collapsed="false">
      <c r="A2243" s="79" t="str">
        <f aca="false">IF(ISNUMBER(NhapDS!A2239),NhapDS!A2239,"")</f>
        <v/>
      </c>
      <c r="B2243" s="41" t="str">
        <f aca="false">IF(ISNUMBER($A2243),VLOOKUP($A2243,DL,COLUMN(),0),"")</f>
        <v/>
      </c>
      <c r="C2243" s="46" t="str">
        <f aca="false">IF(ISNUMBER($A2243),VLOOKUP($A2243,DL,COLUMN(),0),"")</f>
        <v/>
      </c>
      <c r="D2243" s="47" t="str">
        <f aca="false">IF(ISNUMBER($A2243),IF(E2243="x","","x"),"")</f>
        <v/>
      </c>
      <c r="E2243" s="47" t="str">
        <f aca="false">IF(ISNUMBER($A2243),TRIM(VLOOKUP($A2243,DL,COLUMN()-1,0)),"")</f>
        <v/>
      </c>
      <c r="F2243" s="47" t="str">
        <f aca="false">IF(ISNUMBER($A2243),TRIM(VLOOKUP($A2243,DL,COLUMN()-1,0)),"")</f>
        <v/>
      </c>
      <c r="G2243" s="41" t="str">
        <f aca="false">IF(ISNUMBER($A2243),TRIM(VLOOKUP($A2243,DL,COLUMN()-1,0)),"")</f>
        <v/>
      </c>
      <c r="H2243" s="41" t="str">
        <f aca="false">IF(ISNUMBER($A2243),TRIM(VLOOKUP($A2243,DL,COLUMN()-1,0)),"")</f>
        <v/>
      </c>
      <c r="I2243" s="41" t="str">
        <f aca="false">IF(ISNUMBER($A2243),TRIM(VLOOKUP($A2243,DL,COLUMN()-1,0)),"")</f>
        <v/>
      </c>
      <c r="J2243" s="47" t="str">
        <f aca="false">IF(ISNUMBER($A2243),TRIM(VLOOKUP($A2243,DL,COLUMN()-1,0)),"")</f>
        <v/>
      </c>
      <c r="K2243" s="47" t="str">
        <f aca="false">IF(ISNUMBER($A2243),TRIM(VLOOKUP($A2243,DL,COLUMN()-1,0)),"")</f>
        <v/>
      </c>
      <c r="L2243" s="47" t="str">
        <f aca="false">IF(ISNUMBER($A2243),TRIM(VLOOKUP($A2243,DL,COLUMN()-1,0)),"")</f>
        <v/>
      </c>
      <c r="M2243" s="47" t="str">
        <f aca="false">IF(ISNUMBER($A2243),TRIM(VLOOKUP($A2243,DL,COLUMN()-1,0)),"")</f>
        <v/>
      </c>
      <c r="N2243" s="80" t="str">
        <f aca="false">IF(ISNUMBER($A2243),IF(ISNUMBER(VALUE(TRIM(VLOOKUP($A2243,DL,COLUMN()-1,0)))),VALUE(TRIM(VLOOKUP($A2243,DL,COLUMN()-1,0))),TRIM(VLOOKUP($A2243,DL,COLUMN()-1,0))),"")</f>
        <v/>
      </c>
    </row>
    <row r="2244" customFormat="false" ht="16.5" hidden="false" customHeight="false" outlineLevel="0" collapsed="false">
      <c r="A2244" s="79" t="str">
        <f aca="false">IF(ISNUMBER(NhapDS!A2240),NhapDS!A2240,"")</f>
        <v/>
      </c>
      <c r="B2244" s="41" t="str">
        <f aca="false">IF(ISNUMBER($A2244),VLOOKUP($A2244,DL,COLUMN(),0),"")</f>
        <v/>
      </c>
      <c r="C2244" s="46" t="str">
        <f aca="false">IF(ISNUMBER($A2244),VLOOKUP($A2244,DL,COLUMN(),0),"")</f>
        <v/>
      </c>
      <c r="D2244" s="47" t="str">
        <f aca="false">IF(ISNUMBER($A2244),IF(E2244="x","","x"),"")</f>
        <v/>
      </c>
      <c r="E2244" s="47" t="str">
        <f aca="false">IF(ISNUMBER($A2244),TRIM(VLOOKUP($A2244,DL,COLUMN()-1,0)),"")</f>
        <v/>
      </c>
      <c r="F2244" s="47" t="str">
        <f aca="false">IF(ISNUMBER($A2244),TRIM(VLOOKUP($A2244,DL,COLUMN()-1,0)),"")</f>
        <v/>
      </c>
      <c r="G2244" s="41" t="str">
        <f aca="false">IF(ISNUMBER($A2244),TRIM(VLOOKUP($A2244,DL,COLUMN()-1,0)),"")</f>
        <v/>
      </c>
      <c r="H2244" s="41" t="str">
        <f aca="false">IF(ISNUMBER($A2244),TRIM(VLOOKUP($A2244,DL,COLUMN()-1,0)),"")</f>
        <v/>
      </c>
      <c r="I2244" s="41" t="str">
        <f aca="false">IF(ISNUMBER($A2244),TRIM(VLOOKUP($A2244,DL,COLUMN()-1,0)),"")</f>
        <v/>
      </c>
      <c r="J2244" s="47" t="str">
        <f aca="false">IF(ISNUMBER($A2244),TRIM(VLOOKUP($A2244,DL,COLUMN()-1,0)),"")</f>
        <v/>
      </c>
      <c r="K2244" s="47" t="str">
        <f aca="false">IF(ISNUMBER($A2244),TRIM(VLOOKUP($A2244,DL,COLUMN()-1,0)),"")</f>
        <v/>
      </c>
      <c r="L2244" s="47" t="str">
        <f aca="false">IF(ISNUMBER($A2244),TRIM(VLOOKUP($A2244,DL,COLUMN()-1,0)),"")</f>
        <v/>
      </c>
      <c r="M2244" s="47" t="str">
        <f aca="false">IF(ISNUMBER($A2244),TRIM(VLOOKUP($A2244,DL,COLUMN()-1,0)),"")</f>
        <v/>
      </c>
      <c r="N2244" s="80" t="str">
        <f aca="false">IF(ISNUMBER($A2244),IF(ISNUMBER(VALUE(TRIM(VLOOKUP($A2244,DL,COLUMN()-1,0)))),VALUE(TRIM(VLOOKUP($A2244,DL,COLUMN()-1,0))),TRIM(VLOOKUP($A2244,DL,COLUMN()-1,0))),"")</f>
        <v/>
      </c>
    </row>
    <row r="2245" customFormat="false" ht="16.5" hidden="false" customHeight="false" outlineLevel="0" collapsed="false">
      <c r="A2245" s="79" t="str">
        <f aca="false">IF(ISNUMBER(NhapDS!A2241),NhapDS!A2241,"")</f>
        <v/>
      </c>
      <c r="B2245" s="41" t="str">
        <f aca="false">IF(ISNUMBER($A2245),VLOOKUP($A2245,DL,COLUMN(),0),"")</f>
        <v/>
      </c>
      <c r="C2245" s="46" t="str">
        <f aca="false">IF(ISNUMBER($A2245),VLOOKUP($A2245,DL,COLUMN(),0),"")</f>
        <v/>
      </c>
      <c r="D2245" s="47" t="str">
        <f aca="false">IF(ISNUMBER($A2245),IF(E2245="x","","x"),"")</f>
        <v/>
      </c>
      <c r="E2245" s="47" t="str">
        <f aca="false">IF(ISNUMBER($A2245),TRIM(VLOOKUP($A2245,DL,COLUMN()-1,0)),"")</f>
        <v/>
      </c>
      <c r="F2245" s="47" t="str">
        <f aca="false">IF(ISNUMBER($A2245),TRIM(VLOOKUP($A2245,DL,COLUMN()-1,0)),"")</f>
        <v/>
      </c>
      <c r="G2245" s="41" t="str">
        <f aca="false">IF(ISNUMBER($A2245),TRIM(VLOOKUP($A2245,DL,COLUMN()-1,0)),"")</f>
        <v/>
      </c>
      <c r="H2245" s="41" t="str">
        <f aca="false">IF(ISNUMBER($A2245),TRIM(VLOOKUP($A2245,DL,COLUMN()-1,0)),"")</f>
        <v/>
      </c>
      <c r="I2245" s="41" t="str">
        <f aca="false">IF(ISNUMBER($A2245),TRIM(VLOOKUP($A2245,DL,COLUMN()-1,0)),"")</f>
        <v/>
      </c>
      <c r="J2245" s="47" t="str">
        <f aca="false">IF(ISNUMBER($A2245),TRIM(VLOOKUP($A2245,DL,COLUMN()-1,0)),"")</f>
        <v/>
      </c>
      <c r="K2245" s="47" t="str">
        <f aca="false">IF(ISNUMBER($A2245),TRIM(VLOOKUP($A2245,DL,COLUMN()-1,0)),"")</f>
        <v/>
      </c>
      <c r="L2245" s="47" t="str">
        <f aca="false">IF(ISNUMBER($A2245),TRIM(VLOOKUP($A2245,DL,COLUMN()-1,0)),"")</f>
        <v/>
      </c>
      <c r="M2245" s="47" t="str">
        <f aca="false">IF(ISNUMBER($A2245),TRIM(VLOOKUP($A2245,DL,COLUMN()-1,0)),"")</f>
        <v/>
      </c>
      <c r="N2245" s="80" t="str">
        <f aca="false">IF(ISNUMBER($A2245),IF(ISNUMBER(VALUE(TRIM(VLOOKUP($A2245,DL,COLUMN()-1,0)))),VALUE(TRIM(VLOOKUP($A2245,DL,COLUMN()-1,0))),TRIM(VLOOKUP($A2245,DL,COLUMN()-1,0))),"")</f>
        <v/>
      </c>
    </row>
    <row r="2246" customFormat="false" ht="16.5" hidden="false" customHeight="false" outlineLevel="0" collapsed="false">
      <c r="A2246" s="79" t="str">
        <f aca="false">IF(ISNUMBER(NhapDS!A2242),NhapDS!A2242,"")</f>
        <v/>
      </c>
      <c r="B2246" s="41" t="str">
        <f aca="false">IF(ISNUMBER($A2246),VLOOKUP($A2246,DL,COLUMN(),0),"")</f>
        <v/>
      </c>
      <c r="C2246" s="46" t="str">
        <f aca="false">IF(ISNUMBER($A2246),VLOOKUP($A2246,DL,COLUMN(),0),"")</f>
        <v/>
      </c>
      <c r="D2246" s="47" t="str">
        <f aca="false">IF(ISNUMBER($A2246),IF(E2246="x","","x"),"")</f>
        <v/>
      </c>
      <c r="E2246" s="47" t="str">
        <f aca="false">IF(ISNUMBER($A2246),TRIM(VLOOKUP($A2246,DL,COLUMN()-1,0)),"")</f>
        <v/>
      </c>
      <c r="F2246" s="47" t="str">
        <f aca="false">IF(ISNUMBER($A2246),TRIM(VLOOKUP($A2246,DL,COLUMN()-1,0)),"")</f>
        <v/>
      </c>
      <c r="G2246" s="41" t="str">
        <f aca="false">IF(ISNUMBER($A2246),TRIM(VLOOKUP($A2246,DL,COLUMN()-1,0)),"")</f>
        <v/>
      </c>
      <c r="H2246" s="41" t="str">
        <f aca="false">IF(ISNUMBER($A2246),TRIM(VLOOKUP($A2246,DL,COLUMN()-1,0)),"")</f>
        <v/>
      </c>
      <c r="I2246" s="41" t="str">
        <f aca="false">IF(ISNUMBER($A2246),TRIM(VLOOKUP($A2246,DL,COLUMN()-1,0)),"")</f>
        <v/>
      </c>
      <c r="J2246" s="47" t="str">
        <f aca="false">IF(ISNUMBER($A2246),TRIM(VLOOKUP($A2246,DL,COLUMN()-1,0)),"")</f>
        <v/>
      </c>
      <c r="K2246" s="47" t="str">
        <f aca="false">IF(ISNUMBER($A2246),TRIM(VLOOKUP($A2246,DL,COLUMN()-1,0)),"")</f>
        <v/>
      </c>
      <c r="L2246" s="47" t="str">
        <f aca="false">IF(ISNUMBER($A2246),TRIM(VLOOKUP($A2246,DL,COLUMN()-1,0)),"")</f>
        <v/>
      </c>
      <c r="M2246" s="47" t="str">
        <f aca="false">IF(ISNUMBER($A2246),TRIM(VLOOKUP($A2246,DL,COLUMN()-1,0)),"")</f>
        <v/>
      </c>
      <c r="N2246" s="80" t="str">
        <f aca="false">IF(ISNUMBER($A2246),IF(ISNUMBER(VALUE(TRIM(VLOOKUP($A2246,DL,COLUMN()-1,0)))),VALUE(TRIM(VLOOKUP($A2246,DL,COLUMN()-1,0))),TRIM(VLOOKUP($A2246,DL,COLUMN()-1,0))),"")</f>
        <v/>
      </c>
    </row>
    <row r="2247" customFormat="false" ht="16.5" hidden="false" customHeight="false" outlineLevel="0" collapsed="false">
      <c r="A2247" s="79" t="str">
        <f aca="false">IF(ISNUMBER(NhapDS!A2243),NhapDS!A2243,"")</f>
        <v/>
      </c>
      <c r="B2247" s="41" t="str">
        <f aca="false">IF(ISNUMBER($A2247),VLOOKUP($A2247,DL,COLUMN(),0),"")</f>
        <v/>
      </c>
      <c r="C2247" s="46" t="str">
        <f aca="false">IF(ISNUMBER($A2247),VLOOKUP($A2247,DL,COLUMN(),0),"")</f>
        <v/>
      </c>
      <c r="D2247" s="47" t="str">
        <f aca="false">IF(ISNUMBER($A2247),IF(E2247="x","","x"),"")</f>
        <v/>
      </c>
      <c r="E2247" s="47" t="str">
        <f aca="false">IF(ISNUMBER($A2247),TRIM(VLOOKUP($A2247,DL,COLUMN()-1,0)),"")</f>
        <v/>
      </c>
      <c r="F2247" s="47" t="str">
        <f aca="false">IF(ISNUMBER($A2247),TRIM(VLOOKUP($A2247,DL,COLUMN()-1,0)),"")</f>
        <v/>
      </c>
      <c r="G2247" s="41" t="str">
        <f aca="false">IF(ISNUMBER($A2247),TRIM(VLOOKUP($A2247,DL,COLUMN()-1,0)),"")</f>
        <v/>
      </c>
      <c r="H2247" s="41" t="str">
        <f aca="false">IF(ISNUMBER($A2247),TRIM(VLOOKUP($A2247,DL,COLUMN()-1,0)),"")</f>
        <v/>
      </c>
      <c r="I2247" s="41" t="str">
        <f aca="false">IF(ISNUMBER($A2247),TRIM(VLOOKUP($A2247,DL,COLUMN()-1,0)),"")</f>
        <v/>
      </c>
      <c r="J2247" s="47" t="str">
        <f aca="false">IF(ISNUMBER($A2247),TRIM(VLOOKUP($A2247,DL,COLUMN()-1,0)),"")</f>
        <v/>
      </c>
      <c r="K2247" s="47" t="str">
        <f aca="false">IF(ISNUMBER($A2247),TRIM(VLOOKUP($A2247,DL,COLUMN()-1,0)),"")</f>
        <v/>
      </c>
      <c r="L2247" s="47" t="str">
        <f aca="false">IF(ISNUMBER($A2247),TRIM(VLOOKUP($A2247,DL,COLUMN()-1,0)),"")</f>
        <v/>
      </c>
      <c r="M2247" s="47" t="str">
        <f aca="false">IF(ISNUMBER($A2247),TRIM(VLOOKUP($A2247,DL,COLUMN()-1,0)),"")</f>
        <v/>
      </c>
      <c r="N2247" s="80" t="str">
        <f aca="false">IF(ISNUMBER($A2247),IF(ISNUMBER(VALUE(TRIM(VLOOKUP($A2247,DL,COLUMN()-1,0)))),VALUE(TRIM(VLOOKUP($A2247,DL,COLUMN()-1,0))),TRIM(VLOOKUP($A2247,DL,COLUMN()-1,0))),"")</f>
        <v/>
      </c>
    </row>
    <row r="2248" customFormat="false" ht="16.5" hidden="false" customHeight="false" outlineLevel="0" collapsed="false">
      <c r="A2248" s="79" t="str">
        <f aca="false">IF(ISNUMBER(NhapDS!A2244),NhapDS!A2244,"")</f>
        <v/>
      </c>
      <c r="B2248" s="41" t="str">
        <f aca="false">IF(ISNUMBER($A2248),VLOOKUP($A2248,DL,COLUMN(),0),"")</f>
        <v/>
      </c>
      <c r="C2248" s="46" t="str">
        <f aca="false">IF(ISNUMBER($A2248),VLOOKUP($A2248,DL,COLUMN(),0),"")</f>
        <v/>
      </c>
      <c r="D2248" s="47" t="str">
        <f aca="false">IF(ISNUMBER($A2248),IF(E2248="x","","x"),"")</f>
        <v/>
      </c>
      <c r="E2248" s="47" t="str">
        <f aca="false">IF(ISNUMBER($A2248),TRIM(VLOOKUP($A2248,DL,COLUMN()-1,0)),"")</f>
        <v/>
      </c>
      <c r="F2248" s="47" t="str">
        <f aca="false">IF(ISNUMBER($A2248),TRIM(VLOOKUP($A2248,DL,COLUMN()-1,0)),"")</f>
        <v/>
      </c>
      <c r="G2248" s="41" t="str">
        <f aca="false">IF(ISNUMBER($A2248),TRIM(VLOOKUP($A2248,DL,COLUMN()-1,0)),"")</f>
        <v/>
      </c>
      <c r="H2248" s="41" t="str">
        <f aca="false">IF(ISNUMBER($A2248),TRIM(VLOOKUP($A2248,DL,COLUMN()-1,0)),"")</f>
        <v/>
      </c>
      <c r="I2248" s="41" t="str">
        <f aca="false">IF(ISNUMBER($A2248),TRIM(VLOOKUP($A2248,DL,COLUMN()-1,0)),"")</f>
        <v/>
      </c>
      <c r="J2248" s="47" t="str">
        <f aca="false">IF(ISNUMBER($A2248),TRIM(VLOOKUP($A2248,DL,COLUMN()-1,0)),"")</f>
        <v/>
      </c>
      <c r="K2248" s="47" t="str">
        <f aca="false">IF(ISNUMBER($A2248),TRIM(VLOOKUP($A2248,DL,COLUMN()-1,0)),"")</f>
        <v/>
      </c>
      <c r="L2248" s="47" t="str">
        <f aca="false">IF(ISNUMBER($A2248),TRIM(VLOOKUP($A2248,DL,COLUMN()-1,0)),"")</f>
        <v/>
      </c>
      <c r="M2248" s="47" t="str">
        <f aca="false">IF(ISNUMBER($A2248),TRIM(VLOOKUP($A2248,DL,COLUMN()-1,0)),"")</f>
        <v/>
      </c>
      <c r="N2248" s="80" t="str">
        <f aca="false">IF(ISNUMBER($A2248),IF(ISNUMBER(VALUE(TRIM(VLOOKUP($A2248,DL,COLUMN()-1,0)))),VALUE(TRIM(VLOOKUP($A2248,DL,COLUMN()-1,0))),TRIM(VLOOKUP($A2248,DL,COLUMN()-1,0))),"")</f>
        <v/>
      </c>
    </row>
    <row r="2249" customFormat="false" ht="16.5" hidden="false" customHeight="false" outlineLevel="0" collapsed="false">
      <c r="A2249" s="79" t="str">
        <f aca="false">IF(ISNUMBER(NhapDS!A2245),NhapDS!A2245,"")</f>
        <v/>
      </c>
      <c r="B2249" s="41" t="str">
        <f aca="false">IF(ISNUMBER($A2249),VLOOKUP($A2249,DL,COLUMN(),0),"")</f>
        <v/>
      </c>
      <c r="C2249" s="46" t="str">
        <f aca="false">IF(ISNUMBER($A2249),VLOOKUP($A2249,DL,COLUMN(),0),"")</f>
        <v/>
      </c>
      <c r="D2249" s="47" t="str">
        <f aca="false">IF(ISNUMBER($A2249),IF(E2249="x","","x"),"")</f>
        <v/>
      </c>
      <c r="E2249" s="47" t="str">
        <f aca="false">IF(ISNUMBER($A2249),TRIM(VLOOKUP($A2249,DL,COLUMN()-1,0)),"")</f>
        <v/>
      </c>
      <c r="F2249" s="47" t="str">
        <f aca="false">IF(ISNUMBER($A2249),TRIM(VLOOKUP($A2249,DL,COLUMN()-1,0)),"")</f>
        <v/>
      </c>
      <c r="G2249" s="41" t="str">
        <f aca="false">IF(ISNUMBER($A2249),TRIM(VLOOKUP($A2249,DL,COLUMN()-1,0)),"")</f>
        <v/>
      </c>
      <c r="H2249" s="41" t="str">
        <f aca="false">IF(ISNUMBER($A2249),TRIM(VLOOKUP($A2249,DL,COLUMN()-1,0)),"")</f>
        <v/>
      </c>
      <c r="I2249" s="41" t="str">
        <f aca="false">IF(ISNUMBER($A2249),TRIM(VLOOKUP($A2249,DL,COLUMN()-1,0)),"")</f>
        <v/>
      </c>
      <c r="J2249" s="47" t="str">
        <f aca="false">IF(ISNUMBER($A2249),TRIM(VLOOKUP($A2249,DL,COLUMN()-1,0)),"")</f>
        <v/>
      </c>
      <c r="K2249" s="47" t="str">
        <f aca="false">IF(ISNUMBER($A2249),TRIM(VLOOKUP($A2249,DL,COLUMN()-1,0)),"")</f>
        <v/>
      </c>
      <c r="L2249" s="47" t="str">
        <f aca="false">IF(ISNUMBER($A2249),TRIM(VLOOKUP($A2249,DL,COLUMN()-1,0)),"")</f>
        <v/>
      </c>
      <c r="M2249" s="47" t="str">
        <f aca="false">IF(ISNUMBER($A2249),TRIM(VLOOKUP($A2249,DL,COLUMN()-1,0)),"")</f>
        <v/>
      </c>
      <c r="N2249" s="80" t="str">
        <f aca="false">IF(ISNUMBER($A2249),IF(ISNUMBER(VALUE(TRIM(VLOOKUP($A2249,DL,COLUMN()-1,0)))),VALUE(TRIM(VLOOKUP($A2249,DL,COLUMN()-1,0))),TRIM(VLOOKUP($A2249,DL,COLUMN()-1,0))),"")</f>
        <v/>
      </c>
    </row>
    <row r="2250" customFormat="false" ht="16.5" hidden="false" customHeight="false" outlineLevel="0" collapsed="false">
      <c r="A2250" s="79" t="str">
        <f aca="false">IF(ISNUMBER(NhapDS!A2246),NhapDS!A2246,"")</f>
        <v/>
      </c>
      <c r="B2250" s="41" t="str">
        <f aca="false">IF(ISNUMBER($A2250),VLOOKUP($A2250,DL,COLUMN(),0),"")</f>
        <v/>
      </c>
      <c r="C2250" s="46" t="str">
        <f aca="false">IF(ISNUMBER($A2250),VLOOKUP($A2250,DL,COLUMN(),0),"")</f>
        <v/>
      </c>
      <c r="D2250" s="47" t="str">
        <f aca="false">IF(ISNUMBER($A2250),IF(E2250="x","","x"),"")</f>
        <v/>
      </c>
      <c r="E2250" s="47" t="str">
        <f aca="false">IF(ISNUMBER($A2250),TRIM(VLOOKUP($A2250,DL,COLUMN()-1,0)),"")</f>
        <v/>
      </c>
      <c r="F2250" s="47" t="str">
        <f aca="false">IF(ISNUMBER($A2250),TRIM(VLOOKUP($A2250,DL,COLUMN()-1,0)),"")</f>
        <v/>
      </c>
      <c r="G2250" s="41" t="str">
        <f aca="false">IF(ISNUMBER($A2250),TRIM(VLOOKUP($A2250,DL,COLUMN()-1,0)),"")</f>
        <v/>
      </c>
      <c r="H2250" s="41" t="str">
        <f aca="false">IF(ISNUMBER($A2250),TRIM(VLOOKUP($A2250,DL,COLUMN()-1,0)),"")</f>
        <v/>
      </c>
      <c r="I2250" s="41" t="str">
        <f aca="false">IF(ISNUMBER($A2250),TRIM(VLOOKUP($A2250,DL,COLUMN()-1,0)),"")</f>
        <v/>
      </c>
      <c r="J2250" s="47" t="str">
        <f aca="false">IF(ISNUMBER($A2250),TRIM(VLOOKUP($A2250,DL,COLUMN()-1,0)),"")</f>
        <v/>
      </c>
      <c r="K2250" s="47" t="str">
        <f aca="false">IF(ISNUMBER($A2250),TRIM(VLOOKUP($A2250,DL,COLUMN()-1,0)),"")</f>
        <v/>
      </c>
      <c r="L2250" s="47" t="str">
        <f aca="false">IF(ISNUMBER($A2250),TRIM(VLOOKUP($A2250,DL,COLUMN()-1,0)),"")</f>
        <v/>
      </c>
      <c r="M2250" s="47" t="str">
        <f aca="false">IF(ISNUMBER($A2250),TRIM(VLOOKUP($A2250,DL,COLUMN()-1,0)),"")</f>
        <v/>
      </c>
      <c r="N2250" s="80" t="str">
        <f aca="false">IF(ISNUMBER($A2250),IF(ISNUMBER(VALUE(TRIM(VLOOKUP($A2250,DL,COLUMN()-1,0)))),VALUE(TRIM(VLOOKUP($A2250,DL,COLUMN()-1,0))),TRIM(VLOOKUP($A2250,DL,COLUMN()-1,0))),"")</f>
        <v/>
      </c>
    </row>
    <row r="2251" customFormat="false" ht="16.5" hidden="false" customHeight="false" outlineLevel="0" collapsed="false">
      <c r="A2251" s="79" t="str">
        <f aca="false">IF(ISNUMBER(NhapDS!A2247),NhapDS!A2247,"")</f>
        <v/>
      </c>
      <c r="B2251" s="41" t="str">
        <f aca="false">IF(ISNUMBER($A2251),VLOOKUP($A2251,DL,COLUMN(),0),"")</f>
        <v/>
      </c>
      <c r="C2251" s="46" t="str">
        <f aca="false">IF(ISNUMBER($A2251),VLOOKUP($A2251,DL,COLUMN(),0),"")</f>
        <v/>
      </c>
      <c r="D2251" s="47" t="str">
        <f aca="false">IF(ISNUMBER($A2251),IF(E2251="x","","x"),"")</f>
        <v/>
      </c>
      <c r="E2251" s="47" t="str">
        <f aca="false">IF(ISNUMBER($A2251),TRIM(VLOOKUP($A2251,DL,COLUMN()-1,0)),"")</f>
        <v/>
      </c>
      <c r="F2251" s="47" t="str">
        <f aca="false">IF(ISNUMBER($A2251),TRIM(VLOOKUP($A2251,DL,COLUMN()-1,0)),"")</f>
        <v/>
      </c>
      <c r="G2251" s="41" t="str">
        <f aca="false">IF(ISNUMBER($A2251),TRIM(VLOOKUP($A2251,DL,COLUMN()-1,0)),"")</f>
        <v/>
      </c>
      <c r="H2251" s="41" t="str">
        <f aca="false">IF(ISNUMBER($A2251),TRIM(VLOOKUP($A2251,DL,COLUMN()-1,0)),"")</f>
        <v/>
      </c>
      <c r="I2251" s="41" t="str">
        <f aca="false">IF(ISNUMBER($A2251),TRIM(VLOOKUP($A2251,DL,COLUMN()-1,0)),"")</f>
        <v/>
      </c>
      <c r="J2251" s="47" t="str">
        <f aca="false">IF(ISNUMBER($A2251),TRIM(VLOOKUP($A2251,DL,COLUMN()-1,0)),"")</f>
        <v/>
      </c>
      <c r="K2251" s="47" t="str">
        <f aca="false">IF(ISNUMBER($A2251),TRIM(VLOOKUP($A2251,DL,COLUMN()-1,0)),"")</f>
        <v/>
      </c>
      <c r="L2251" s="47" t="str">
        <f aca="false">IF(ISNUMBER($A2251),TRIM(VLOOKUP($A2251,DL,COLUMN()-1,0)),"")</f>
        <v/>
      </c>
      <c r="M2251" s="47" t="str">
        <f aca="false">IF(ISNUMBER($A2251),TRIM(VLOOKUP($A2251,DL,COLUMN()-1,0)),"")</f>
        <v/>
      </c>
      <c r="N2251" s="80" t="str">
        <f aca="false">IF(ISNUMBER($A2251),IF(ISNUMBER(VALUE(TRIM(VLOOKUP($A2251,DL,COLUMN()-1,0)))),VALUE(TRIM(VLOOKUP($A2251,DL,COLUMN()-1,0))),TRIM(VLOOKUP($A2251,DL,COLUMN()-1,0))),"")</f>
        <v/>
      </c>
    </row>
    <row r="2252" customFormat="false" ht="16.5" hidden="false" customHeight="false" outlineLevel="0" collapsed="false">
      <c r="A2252" s="79" t="str">
        <f aca="false">IF(ISNUMBER(NhapDS!A2248),NhapDS!A2248,"")</f>
        <v/>
      </c>
      <c r="B2252" s="41" t="str">
        <f aca="false">IF(ISNUMBER($A2252),VLOOKUP($A2252,DL,COLUMN(),0),"")</f>
        <v/>
      </c>
      <c r="C2252" s="46" t="str">
        <f aca="false">IF(ISNUMBER($A2252),VLOOKUP($A2252,DL,COLUMN(),0),"")</f>
        <v/>
      </c>
      <c r="D2252" s="47" t="str">
        <f aca="false">IF(ISNUMBER($A2252),IF(E2252="x","","x"),"")</f>
        <v/>
      </c>
      <c r="E2252" s="47" t="str">
        <f aca="false">IF(ISNUMBER($A2252),TRIM(VLOOKUP($A2252,DL,COLUMN()-1,0)),"")</f>
        <v/>
      </c>
      <c r="F2252" s="47" t="str">
        <f aca="false">IF(ISNUMBER($A2252),TRIM(VLOOKUP($A2252,DL,COLUMN()-1,0)),"")</f>
        <v/>
      </c>
      <c r="G2252" s="41" t="str">
        <f aca="false">IF(ISNUMBER($A2252),TRIM(VLOOKUP($A2252,DL,COLUMN()-1,0)),"")</f>
        <v/>
      </c>
      <c r="H2252" s="41" t="str">
        <f aca="false">IF(ISNUMBER($A2252),TRIM(VLOOKUP($A2252,DL,COLUMN()-1,0)),"")</f>
        <v/>
      </c>
      <c r="I2252" s="41" t="str">
        <f aca="false">IF(ISNUMBER($A2252),TRIM(VLOOKUP($A2252,DL,COLUMN()-1,0)),"")</f>
        <v/>
      </c>
      <c r="J2252" s="47" t="str">
        <f aca="false">IF(ISNUMBER($A2252),TRIM(VLOOKUP($A2252,DL,COLUMN()-1,0)),"")</f>
        <v/>
      </c>
      <c r="K2252" s="47" t="str">
        <f aca="false">IF(ISNUMBER($A2252),TRIM(VLOOKUP($A2252,DL,COLUMN()-1,0)),"")</f>
        <v/>
      </c>
      <c r="L2252" s="47" t="str">
        <f aca="false">IF(ISNUMBER($A2252),TRIM(VLOOKUP($A2252,DL,COLUMN()-1,0)),"")</f>
        <v/>
      </c>
      <c r="M2252" s="47" t="str">
        <f aca="false">IF(ISNUMBER($A2252),TRIM(VLOOKUP($A2252,DL,COLUMN()-1,0)),"")</f>
        <v/>
      </c>
      <c r="N2252" s="80" t="str">
        <f aca="false">IF(ISNUMBER($A2252),IF(ISNUMBER(VALUE(TRIM(VLOOKUP($A2252,DL,COLUMN()-1,0)))),VALUE(TRIM(VLOOKUP($A2252,DL,COLUMN()-1,0))),TRIM(VLOOKUP($A2252,DL,COLUMN()-1,0))),"")</f>
        <v/>
      </c>
    </row>
    <row r="2253" customFormat="false" ht="16.5" hidden="false" customHeight="false" outlineLevel="0" collapsed="false">
      <c r="A2253" s="79" t="str">
        <f aca="false">IF(ISNUMBER(NhapDS!A2249),NhapDS!A2249,"")</f>
        <v/>
      </c>
      <c r="B2253" s="41" t="str">
        <f aca="false">IF(ISNUMBER($A2253),VLOOKUP($A2253,DL,COLUMN(),0),"")</f>
        <v/>
      </c>
      <c r="C2253" s="46" t="str">
        <f aca="false">IF(ISNUMBER($A2253),VLOOKUP($A2253,DL,COLUMN(),0),"")</f>
        <v/>
      </c>
      <c r="D2253" s="47" t="str">
        <f aca="false">IF(ISNUMBER($A2253),IF(E2253="x","","x"),"")</f>
        <v/>
      </c>
      <c r="E2253" s="47" t="str">
        <f aca="false">IF(ISNUMBER($A2253),TRIM(VLOOKUP($A2253,DL,COLUMN()-1,0)),"")</f>
        <v/>
      </c>
      <c r="F2253" s="47" t="str">
        <f aca="false">IF(ISNUMBER($A2253),TRIM(VLOOKUP($A2253,DL,COLUMN()-1,0)),"")</f>
        <v/>
      </c>
      <c r="G2253" s="41" t="str">
        <f aca="false">IF(ISNUMBER($A2253),TRIM(VLOOKUP($A2253,DL,COLUMN()-1,0)),"")</f>
        <v/>
      </c>
      <c r="H2253" s="41" t="str">
        <f aca="false">IF(ISNUMBER($A2253),TRIM(VLOOKUP($A2253,DL,COLUMN()-1,0)),"")</f>
        <v/>
      </c>
      <c r="I2253" s="41" t="str">
        <f aca="false">IF(ISNUMBER($A2253),TRIM(VLOOKUP($A2253,DL,COLUMN()-1,0)),"")</f>
        <v/>
      </c>
      <c r="J2253" s="47" t="str">
        <f aca="false">IF(ISNUMBER($A2253),TRIM(VLOOKUP($A2253,DL,COLUMN()-1,0)),"")</f>
        <v/>
      </c>
      <c r="K2253" s="47" t="str">
        <f aca="false">IF(ISNUMBER($A2253),TRIM(VLOOKUP($A2253,DL,COLUMN()-1,0)),"")</f>
        <v/>
      </c>
      <c r="L2253" s="47" t="str">
        <f aca="false">IF(ISNUMBER($A2253),TRIM(VLOOKUP($A2253,DL,COLUMN()-1,0)),"")</f>
        <v/>
      </c>
      <c r="M2253" s="47" t="str">
        <f aca="false">IF(ISNUMBER($A2253),TRIM(VLOOKUP($A2253,DL,COLUMN()-1,0)),"")</f>
        <v/>
      </c>
      <c r="N2253" s="80" t="str">
        <f aca="false">IF(ISNUMBER($A2253),IF(ISNUMBER(VALUE(TRIM(VLOOKUP($A2253,DL,COLUMN()-1,0)))),VALUE(TRIM(VLOOKUP($A2253,DL,COLUMN()-1,0))),TRIM(VLOOKUP($A2253,DL,COLUMN()-1,0))),"")</f>
        <v/>
      </c>
    </row>
    <row r="2254" customFormat="false" ht="16.5" hidden="false" customHeight="false" outlineLevel="0" collapsed="false">
      <c r="A2254" s="79" t="str">
        <f aca="false">IF(ISNUMBER(NhapDS!A2250),NhapDS!A2250,"")</f>
        <v/>
      </c>
      <c r="B2254" s="41" t="str">
        <f aca="false">IF(ISNUMBER($A2254),VLOOKUP($A2254,DL,COLUMN(),0),"")</f>
        <v/>
      </c>
      <c r="C2254" s="46" t="str">
        <f aca="false">IF(ISNUMBER($A2254),VLOOKUP($A2254,DL,COLUMN(),0),"")</f>
        <v/>
      </c>
      <c r="D2254" s="47" t="str">
        <f aca="false">IF(ISNUMBER($A2254),IF(E2254="x","","x"),"")</f>
        <v/>
      </c>
      <c r="E2254" s="47" t="str">
        <f aca="false">IF(ISNUMBER($A2254),TRIM(VLOOKUP($A2254,DL,COLUMN()-1,0)),"")</f>
        <v/>
      </c>
      <c r="F2254" s="47" t="str">
        <f aca="false">IF(ISNUMBER($A2254),TRIM(VLOOKUP($A2254,DL,COLUMN()-1,0)),"")</f>
        <v/>
      </c>
      <c r="G2254" s="41" t="str">
        <f aca="false">IF(ISNUMBER($A2254),TRIM(VLOOKUP($A2254,DL,COLUMN()-1,0)),"")</f>
        <v/>
      </c>
      <c r="H2254" s="41" t="str">
        <f aca="false">IF(ISNUMBER($A2254),TRIM(VLOOKUP($A2254,DL,COLUMN()-1,0)),"")</f>
        <v/>
      </c>
      <c r="I2254" s="41" t="str">
        <f aca="false">IF(ISNUMBER($A2254),TRIM(VLOOKUP($A2254,DL,COLUMN()-1,0)),"")</f>
        <v/>
      </c>
      <c r="J2254" s="47" t="str">
        <f aca="false">IF(ISNUMBER($A2254),TRIM(VLOOKUP($A2254,DL,COLUMN()-1,0)),"")</f>
        <v/>
      </c>
      <c r="K2254" s="47" t="str">
        <f aca="false">IF(ISNUMBER($A2254),TRIM(VLOOKUP($A2254,DL,COLUMN()-1,0)),"")</f>
        <v/>
      </c>
      <c r="L2254" s="47" t="str">
        <f aca="false">IF(ISNUMBER($A2254),TRIM(VLOOKUP($A2254,DL,COLUMN()-1,0)),"")</f>
        <v/>
      </c>
      <c r="M2254" s="47" t="str">
        <f aca="false">IF(ISNUMBER($A2254),TRIM(VLOOKUP($A2254,DL,COLUMN()-1,0)),"")</f>
        <v/>
      </c>
      <c r="N2254" s="80" t="str">
        <f aca="false">IF(ISNUMBER($A2254),IF(ISNUMBER(VALUE(TRIM(VLOOKUP($A2254,DL,COLUMN()-1,0)))),VALUE(TRIM(VLOOKUP($A2254,DL,COLUMN()-1,0))),TRIM(VLOOKUP($A2254,DL,COLUMN()-1,0))),"")</f>
        <v/>
      </c>
    </row>
    <row r="2255" customFormat="false" ht="16.5" hidden="false" customHeight="false" outlineLevel="0" collapsed="false">
      <c r="A2255" s="79" t="str">
        <f aca="false">IF(ISNUMBER(NhapDS!A2251),NhapDS!A2251,"")</f>
        <v/>
      </c>
      <c r="B2255" s="41" t="str">
        <f aca="false">IF(ISNUMBER($A2255),VLOOKUP($A2255,DL,COLUMN(),0),"")</f>
        <v/>
      </c>
      <c r="C2255" s="46" t="str">
        <f aca="false">IF(ISNUMBER($A2255),VLOOKUP($A2255,DL,COLUMN(),0),"")</f>
        <v/>
      </c>
      <c r="D2255" s="47" t="str">
        <f aca="false">IF(ISNUMBER($A2255),IF(E2255="x","","x"),"")</f>
        <v/>
      </c>
      <c r="E2255" s="47" t="str">
        <f aca="false">IF(ISNUMBER($A2255),TRIM(VLOOKUP($A2255,DL,COLUMN()-1,0)),"")</f>
        <v/>
      </c>
      <c r="F2255" s="47" t="str">
        <f aca="false">IF(ISNUMBER($A2255),TRIM(VLOOKUP($A2255,DL,COLUMN()-1,0)),"")</f>
        <v/>
      </c>
      <c r="G2255" s="41" t="str">
        <f aca="false">IF(ISNUMBER($A2255),TRIM(VLOOKUP($A2255,DL,COLUMN()-1,0)),"")</f>
        <v/>
      </c>
      <c r="H2255" s="41" t="str">
        <f aca="false">IF(ISNUMBER($A2255),TRIM(VLOOKUP($A2255,DL,COLUMN()-1,0)),"")</f>
        <v/>
      </c>
      <c r="I2255" s="41" t="str">
        <f aca="false">IF(ISNUMBER($A2255),TRIM(VLOOKUP($A2255,DL,COLUMN()-1,0)),"")</f>
        <v/>
      </c>
      <c r="J2255" s="47" t="str">
        <f aca="false">IF(ISNUMBER($A2255),TRIM(VLOOKUP($A2255,DL,COLUMN()-1,0)),"")</f>
        <v/>
      </c>
      <c r="K2255" s="47" t="str">
        <f aca="false">IF(ISNUMBER($A2255),TRIM(VLOOKUP($A2255,DL,COLUMN()-1,0)),"")</f>
        <v/>
      </c>
      <c r="L2255" s="47" t="str">
        <f aca="false">IF(ISNUMBER($A2255),TRIM(VLOOKUP($A2255,DL,COLUMN()-1,0)),"")</f>
        <v/>
      </c>
      <c r="M2255" s="47" t="str">
        <f aca="false">IF(ISNUMBER($A2255),TRIM(VLOOKUP($A2255,DL,COLUMN()-1,0)),"")</f>
        <v/>
      </c>
      <c r="N2255" s="80" t="str">
        <f aca="false">IF(ISNUMBER($A2255),IF(ISNUMBER(VALUE(TRIM(VLOOKUP($A2255,DL,COLUMN()-1,0)))),VALUE(TRIM(VLOOKUP($A2255,DL,COLUMN()-1,0))),TRIM(VLOOKUP($A2255,DL,COLUMN()-1,0))),"")</f>
        <v/>
      </c>
    </row>
    <row r="2256" customFormat="false" ht="16.5" hidden="false" customHeight="false" outlineLevel="0" collapsed="false">
      <c r="A2256" s="79" t="str">
        <f aca="false">IF(ISNUMBER(NhapDS!A2252),NhapDS!A2252,"")</f>
        <v/>
      </c>
      <c r="B2256" s="41" t="str">
        <f aca="false">IF(ISNUMBER($A2256),VLOOKUP($A2256,DL,COLUMN(),0),"")</f>
        <v/>
      </c>
      <c r="C2256" s="46" t="str">
        <f aca="false">IF(ISNUMBER($A2256),VLOOKUP($A2256,DL,COLUMN(),0),"")</f>
        <v/>
      </c>
      <c r="D2256" s="47" t="str">
        <f aca="false">IF(ISNUMBER($A2256),IF(E2256="x","","x"),"")</f>
        <v/>
      </c>
      <c r="E2256" s="47" t="str">
        <f aca="false">IF(ISNUMBER($A2256),TRIM(VLOOKUP($A2256,DL,COLUMN()-1,0)),"")</f>
        <v/>
      </c>
      <c r="F2256" s="47" t="str">
        <f aca="false">IF(ISNUMBER($A2256),TRIM(VLOOKUP($A2256,DL,COLUMN()-1,0)),"")</f>
        <v/>
      </c>
      <c r="G2256" s="41" t="str">
        <f aca="false">IF(ISNUMBER($A2256),TRIM(VLOOKUP($A2256,DL,COLUMN()-1,0)),"")</f>
        <v/>
      </c>
      <c r="H2256" s="41" t="str">
        <f aca="false">IF(ISNUMBER($A2256),TRIM(VLOOKUP($A2256,DL,COLUMN()-1,0)),"")</f>
        <v/>
      </c>
      <c r="I2256" s="41" t="str">
        <f aca="false">IF(ISNUMBER($A2256),TRIM(VLOOKUP($A2256,DL,COLUMN()-1,0)),"")</f>
        <v/>
      </c>
      <c r="J2256" s="47" t="str">
        <f aca="false">IF(ISNUMBER($A2256),TRIM(VLOOKUP($A2256,DL,COLUMN()-1,0)),"")</f>
        <v/>
      </c>
      <c r="K2256" s="47" t="str">
        <f aca="false">IF(ISNUMBER($A2256),TRIM(VLOOKUP($A2256,DL,COLUMN()-1,0)),"")</f>
        <v/>
      </c>
      <c r="L2256" s="47" t="str">
        <f aca="false">IF(ISNUMBER($A2256),TRIM(VLOOKUP($A2256,DL,COLUMN()-1,0)),"")</f>
        <v/>
      </c>
      <c r="M2256" s="47" t="str">
        <f aca="false">IF(ISNUMBER($A2256),TRIM(VLOOKUP($A2256,DL,COLUMN()-1,0)),"")</f>
        <v/>
      </c>
      <c r="N2256" s="80" t="str">
        <f aca="false">IF(ISNUMBER($A2256),IF(ISNUMBER(VALUE(TRIM(VLOOKUP($A2256,DL,COLUMN()-1,0)))),VALUE(TRIM(VLOOKUP($A2256,DL,COLUMN()-1,0))),TRIM(VLOOKUP($A2256,DL,COLUMN()-1,0))),"")</f>
        <v/>
      </c>
    </row>
    <row r="2257" customFormat="false" ht="16.5" hidden="false" customHeight="false" outlineLevel="0" collapsed="false">
      <c r="A2257" s="79" t="str">
        <f aca="false">IF(ISNUMBER(NhapDS!A2253),NhapDS!A2253,"")</f>
        <v/>
      </c>
      <c r="B2257" s="41" t="str">
        <f aca="false">IF(ISNUMBER($A2257),VLOOKUP($A2257,DL,COLUMN(),0),"")</f>
        <v/>
      </c>
      <c r="C2257" s="46" t="str">
        <f aca="false">IF(ISNUMBER($A2257),VLOOKUP($A2257,DL,COLUMN(),0),"")</f>
        <v/>
      </c>
      <c r="D2257" s="47" t="str">
        <f aca="false">IF(ISNUMBER($A2257),IF(E2257="x","","x"),"")</f>
        <v/>
      </c>
      <c r="E2257" s="47" t="str">
        <f aca="false">IF(ISNUMBER($A2257),TRIM(VLOOKUP($A2257,DL,COLUMN()-1,0)),"")</f>
        <v/>
      </c>
      <c r="F2257" s="47" t="str">
        <f aca="false">IF(ISNUMBER($A2257),TRIM(VLOOKUP($A2257,DL,COLUMN()-1,0)),"")</f>
        <v/>
      </c>
      <c r="G2257" s="41" t="str">
        <f aca="false">IF(ISNUMBER($A2257),TRIM(VLOOKUP($A2257,DL,COLUMN()-1,0)),"")</f>
        <v/>
      </c>
      <c r="H2257" s="41" t="str">
        <f aca="false">IF(ISNUMBER($A2257),TRIM(VLOOKUP($A2257,DL,COLUMN()-1,0)),"")</f>
        <v/>
      </c>
      <c r="I2257" s="41" t="str">
        <f aca="false">IF(ISNUMBER($A2257),TRIM(VLOOKUP($A2257,DL,COLUMN()-1,0)),"")</f>
        <v/>
      </c>
      <c r="J2257" s="47" t="str">
        <f aca="false">IF(ISNUMBER($A2257),TRIM(VLOOKUP($A2257,DL,COLUMN()-1,0)),"")</f>
        <v/>
      </c>
      <c r="K2257" s="47" t="str">
        <f aca="false">IF(ISNUMBER($A2257),TRIM(VLOOKUP($A2257,DL,COLUMN()-1,0)),"")</f>
        <v/>
      </c>
      <c r="L2257" s="47" t="str">
        <f aca="false">IF(ISNUMBER($A2257),TRIM(VLOOKUP($A2257,DL,COLUMN()-1,0)),"")</f>
        <v/>
      </c>
      <c r="M2257" s="47" t="str">
        <f aca="false">IF(ISNUMBER($A2257),TRIM(VLOOKUP($A2257,DL,COLUMN()-1,0)),"")</f>
        <v/>
      </c>
      <c r="N2257" s="80" t="str">
        <f aca="false">IF(ISNUMBER($A2257),IF(ISNUMBER(VALUE(TRIM(VLOOKUP($A2257,DL,COLUMN()-1,0)))),VALUE(TRIM(VLOOKUP($A2257,DL,COLUMN()-1,0))),TRIM(VLOOKUP($A2257,DL,COLUMN()-1,0))),"")</f>
        <v/>
      </c>
    </row>
    <row r="2258" customFormat="false" ht="16.5" hidden="false" customHeight="false" outlineLevel="0" collapsed="false">
      <c r="A2258" s="79" t="str">
        <f aca="false">IF(ISNUMBER(NhapDS!A2254),NhapDS!A2254,"")</f>
        <v/>
      </c>
      <c r="B2258" s="41" t="str">
        <f aca="false">IF(ISNUMBER($A2258),VLOOKUP($A2258,DL,COLUMN(),0),"")</f>
        <v/>
      </c>
      <c r="C2258" s="46" t="str">
        <f aca="false">IF(ISNUMBER($A2258),VLOOKUP($A2258,DL,COLUMN(),0),"")</f>
        <v/>
      </c>
      <c r="D2258" s="47" t="str">
        <f aca="false">IF(ISNUMBER($A2258),IF(E2258="x","","x"),"")</f>
        <v/>
      </c>
      <c r="E2258" s="47" t="str">
        <f aca="false">IF(ISNUMBER($A2258),TRIM(VLOOKUP($A2258,DL,COLUMN()-1,0)),"")</f>
        <v/>
      </c>
      <c r="F2258" s="47" t="str">
        <f aca="false">IF(ISNUMBER($A2258),TRIM(VLOOKUP($A2258,DL,COLUMN()-1,0)),"")</f>
        <v/>
      </c>
      <c r="G2258" s="41" t="str">
        <f aca="false">IF(ISNUMBER($A2258),TRIM(VLOOKUP($A2258,DL,COLUMN()-1,0)),"")</f>
        <v/>
      </c>
      <c r="H2258" s="41" t="str">
        <f aca="false">IF(ISNUMBER($A2258),TRIM(VLOOKUP($A2258,DL,COLUMN()-1,0)),"")</f>
        <v/>
      </c>
      <c r="I2258" s="41" t="str">
        <f aca="false">IF(ISNUMBER($A2258),TRIM(VLOOKUP($A2258,DL,COLUMN()-1,0)),"")</f>
        <v/>
      </c>
      <c r="J2258" s="47" t="str">
        <f aca="false">IF(ISNUMBER($A2258),TRIM(VLOOKUP($A2258,DL,COLUMN()-1,0)),"")</f>
        <v/>
      </c>
      <c r="K2258" s="47" t="str">
        <f aca="false">IF(ISNUMBER($A2258),TRIM(VLOOKUP($A2258,DL,COLUMN()-1,0)),"")</f>
        <v/>
      </c>
      <c r="L2258" s="47" t="str">
        <f aca="false">IF(ISNUMBER($A2258),TRIM(VLOOKUP($A2258,DL,COLUMN()-1,0)),"")</f>
        <v/>
      </c>
      <c r="M2258" s="47" t="str">
        <f aca="false">IF(ISNUMBER($A2258),TRIM(VLOOKUP($A2258,DL,COLUMN()-1,0)),"")</f>
        <v/>
      </c>
      <c r="N2258" s="80" t="str">
        <f aca="false">IF(ISNUMBER($A2258),IF(ISNUMBER(VALUE(TRIM(VLOOKUP($A2258,DL,COLUMN()-1,0)))),VALUE(TRIM(VLOOKUP($A2258,DL,COLUMN()-1,0))),TRIM(VLOOKUP($A2258,DL,COLUMN()-1,0))),"")</f>
        <v/>
      </c>
    </row>
    <row r="2259" customFormat="false" ht="16.5" hidden="false" customHeight="false" outlineLevel="0" collapsed="false">
      <c r="A2259" s="79" t="str">
        <f aca="false">IF(ISNUMBER(NhapDS!A2255),NhapDS!A2255,"")</f>
        <v/>
      </c>
      <c r="B2259" s="41" t="str">
        <f aca="false">IF(ISNUMBER($A2259),VLOOKUP($A2259,DL,COLUMN(),0),"")</f>
        <v/>
      </c>
      <c r="C2259" s="46" t="str">
        <f aca="false">IF(ISNUMBER($A2259),VLOOKUP($A2259,DL,COLUMN(),0),"")</f>
        <v/>
      </c>
      <c r="D2259" s="47" t="str">
        <f aca="false">IF(ISNUMBER($A2259),IF(E2259="x","","x"),"")</f>
        <v/>
      </c>
      <c r="E2259" s="47" t="str">
        <f aca="false">IF(ISNUMBER($A2259),TRIM(VLOOKUP($A2259,DL,COLUMN()-1,0)),"")</f>
        <v/>
      </c>
      <c r="F2259" s="47" t="str">
        <f aca="false">IF(ISNUMBER($A2259),TRIM(VLOOKUP($A2259,DL,COLUMN()-1,0)),"")</f>
        <v/>
      </c>
      <c r="G2259" s="41" t="str">
        <f aca="false">IF(ISNUMBER($A2259),TRIM(VLOOKUP($A2259,DL,COLUMN()-1,0)),"")</f>
        <v/>
      </c>
      <c r="H2259" s="41" t="str">
        <f aca="false">IF(ISNUMBER($A2259),TRIM(VLOOKUP($A2259,DL,COLUMN()-1,0)),"")</f>
        <v/>
      </c>
      <c r="I2259" s="41" t="str">
        <f aca="false">IF(ISNUMBER($A2259),TRIM(VLOOKUP($A2259,DL,COLUMN()-1,0)),"")</f>
        <v/>
      </c>
      <c r="J2259" s="47" t="str">
        <f aca="false">IF(ISNUMBER($A2259),TRIM(VLOOKUP($A2259,DL,COLUMN()-1,0)),"")</f>
        <v/>
      </c>
      <c r="K2259" s="47" t="str">
        <f aca="false">IF(ISNUMBER($A2259),TRIM(VLOOKUP($A2259,DL,COLUMN()-1,0)),"")</f>
        <v/>
      </c>
      <c r="L2259" s="47" t="str">
        <f aca="false">IF(ISNUMBER($A2259),TRIM(VLOOKUP($A2259,DL,COLUMN()-1,0)),"")</f>
        <v/>
      </c>
      <c r="M2259" s="47" t="str">
        <f aca="false">IF(ISNUMBER($A2259),TRIM(VLOOKUP($A2259,DL,COLUMN()-1,0)),"")</f>
        <v/>
      </c>
      <c r="N2259" s="80" t="str">
        <f aca="false">IF(ISNUMBER($A2259),IF(ISNUMBER(VALUE(TRIM(VLOOKUP($A2259,DL,COLUMN()-1,0)))),VALUE(TRIM(VLOOKUP($A2259,DL,COLUMN()-1,0))),TRIM(VLOOKUP($A2259,DL,COLUMN()-1,0))),"")</f>
        <v/>
      </c>
    </row>
    <row r="2260" customFormat="false" ht="16.5" hidden="false" customHeight="false" outlineLevel="0" collapsed="false">
      <c r="A2260" s="79" t="str">
        <f aca="false">IF(ISNUMBER(NhapDS!A2256),NhapDS!A2256,"")</f>
        <v/>
      </c>
      <c r="B2260" s="41" t="str">
        <f aca="false">IF(ISNUMBER($A2260),VLOOKUP($A2260,DL,COLUMN(),0),"")</f>
        <v/>
      </c>
      <c r="C2260" s="46" t="str">
        <f aca="false">IF(ISNUMBER($A2260),VLOOKUP($A2260,DL,COLUMN(),0),"")</f>
        <v/>
      </c>
      <c r="D2260" s="47" t="str">
        <f aca="false">IF(ISNUMBER($A2260),IF(E2260="x","","x"),"")</f>
        <v/>
      </c>
      <c r="E2260" s="47" t="str">
        <f aca="false">IF(ISNUMBER($A2260),TRIM(VLOOKUP($A2260,DL,COLUMN()-1,0)),"")</f>
        <v/>
      </c>
      <c r="F2260" s="47" t="str">
        <f aca="false">IF(ISNUMBER($A2260),TRIM(VLOOKUP($A2260,DL,COLUMN()-1,0)),"")</f>
        <v/>
      </c>
      <c r="G2260" s="41" t="str">
        <f aca="false">IF(ISNUMBER($A2260),TRIM(VLOOKUP($A2260,DL,COLUMN()-1,0)),"")</f>
        <v/>
      </c>
      <c r="H2260" s="41" t="str">
        <f aca="false">IF(ISNUMBER($A2260),TRIM(VLOOKUP($A2260,DL,COLUMN()-1,0)),"")</f>
        <v/>
      </c>
      <c r="I2260" s="41" t="str">
        <f aca="false">IF(ISNUMBER($A2260),TRIM(VLOOKUP($A2260,DL,COLUMN()-1,0)),"")</f>
        <v/>
      </c>
      <c r="J2260" s="47" t="str">
        <f aca="false">IF(ISNUMBER($A2260),TRIM(VLOOKUP($A2260,DL,COLUMN()-1,0)),"")</f>
        <v/>
      </c>
      <c r="K2260" s="47" t="str">
        <f aca="false">IF(ISNUMBER($A2260),TRIM(VLOOKUP($A2260,DL,COLUMN()-1,0)),"")</f>
        <v/>
      </c>
      <c r="L2260" s="47" t="str">
        <f aca="false">IF(ISNUMBER($A2260),TRIM(VLOOKUP($A2260,DL,COLUMN()-1,0)),"")</f>
        <v/>
      </c>
      <c r="M2260" s="47" t="str">
        <f aca="false">IF(ISNUMBER($A2260),TRIM(VLOOKUP($A2260,DL,COLUMN()-1,0)),"")</f>
        <v/>
      </c>
      <c r="N2260" s="80" t="str">
        <f aca="false">IF(ISNUMBER($A2260),IF(ISNUMBER(VALUE(TRIM(VLOOKUP($A2260,DL,COLUMN()-1,0)))),VALUE(TRIM(VLOOKUP($A2260,DL,COLUMN()-1,0))),TRIM(VLOOKUP($A2260,DL,COLUMN()-1,0))),"")</f>
        <v/>
      </c>
    </row>
    <row r="2261" customFormat="false" ht="16.5" hidden="false" customHeight="false" outlineLevel="0" collapsed="false">
      <c r="A2261" s="79" t="str">
        <f aca="false">IF(ISNUMBER(NhapDS!A2257),NhapDS!A2257,"")</f>
        <v/>
      </c>
      <c r="B2261" s="41" t="str">
        <f aca="false">IF(ISNUMBER($A2261),VLOOKUP($A2261,DL,COLUMN(),0),"")</f>
        <v/>
      </c>
      <c r="C2261" s="46" t="str">
        <f aca="false">IF(ISNUMBER($A2261),VLOOKUP($A2261,DL,COLUMN(),0),"")</f>
        <v/>
      </c>
      <c r="D2261" s="47" t="str">
        <f aca="false">IF(ISNUMBER($A2261),IF(E2261="x","","x"),"")</f>
        <v/>
      </c>
      <c r="E2261" s="47" t="str">
        <f aca="false">IF(ISNUMBER($A2261),TRIM(VLOOKUP($A2261,DL,COLUMN()-1,0)),"")</f>
        <v/>
      </c>
      <c r="F2261" s="47" t="str">
        <f aca="false">IF(ISNUMBER($A2261),TRIM(VLOOKUP($A2261,DL,COLUMN()-1,0)),"")</f>
        <v/>
      </c>
      <c r="G2261" s="41" t="str">
        <f aca="false">IF(ISNUMBER($A2261),TRIM(VLOOKUP($A2261,DL,COLUMN()-1,0)),"")</f>
        <v/>
      </c>
      <c r="H2261" s="41" t="str">
        <f aca="false">IF(ISNUMBER($A2261),TRIM(VLOOKUP($A2261,DL,COLUMN()-1,0)),"")</f>
        <v/>
      </c>
      <c r="I2261" s="41" t="str">
        <f aca="false">IF(ISNUMBER($A2261),TRIM(VLOOKUP($A2261,DL,COLUMN()-1,0)),"")</f>
        <v/>
      </c>
      <c r="J2261" s="47" t="str">
        <f aca="false">IF(ISNUMBER($A2261),TRIM(VLOOKUP($A2261,DL,COLUMN()-1,0)),"")</f>
        <v/>
      </c>
      <c r="K2261" s="47" t="str">
        <f aca="false">IF(ISNUMBER($A2261),TRIM(VLOOKUP($A2261,DL,COLUMN()-1,0)),"")</f>
        <v/>
      </c>
      <c r="L2261" s="47" t="str">
        <f aca="false">IF(ISNUMBER($A2261),TRIM(VLOOKUP($A2261,DL,COLUMN()-1,0)),"")</f>
        <v/>
      </c>
      <c r="M2261" s="47" t="str">
        <f aca="false">IF(ISNUMBER($A2261),TRIM(VLOOKUP($A2261,DL,COLUMN()-1,0)),"")</f>
        <v/>
      </c>
      <c r="N2261" s="80" t="str">
        <f aca="false">IF(ISNUMBER($A2261),IF(ISNUMBER(VALUE(TRIM(VLOOKUP($A2261,DL,COLUMN()-1,0)))),VALUE(TRIM(VLOOKUP($A2261,DL,COLUMN()-1,0))),TRIM(VLOOKUP($A2261,DL,COLUMN()-1,0))),"")</f>
        <v/>
      </c>
    </row>
    <row r="2262" customFormat="false" ht="16.5" hidden="false" customHeight="false" outlineLevel="0" collapsed="false">
      <c r="A2262" s="79" t="str">
        <f aca="false">IF(ISNUMBER(NhapDS!A2258),NhapDS!A2258,"")</f>
        <v/>
      </c>
      <c r="B2262" s="41" t="str">
        <f aca="false">IF(ISNUMBER($A2262),VLOOKUP($A2262,DL,COLUMN(),0),"")</f>
        <v/>
      </c>
      <c r="C2262" s="46" t="str">
        <f aca="false">IF(ISNUMBER($A2262),VLOOKUP($A2262,DL,COLUMN(),0),"")</f>
        <v/>
      </c>
      <c r="D2262" s="47" t="str">
        <f aca="false">IF(ISNUMBER($A2262),IF(E2262="x","","x"),"")</f>
        <v/>
      </c>
      <c r="E2262" s="47" t="str">
        <f aca="false">IF(ISNUMBER($A2262),TRIM(VLOOKUP($A2262,DL,COLUMN()-1,0)),"")</f>
        <v/>
      </c>
      <c r="F2262" s="47" t="str">
        <f aca="false">IF(ISNUMBER($A2262),TRIM(VLOOKUP($A2262,DL,COLUMN()-1,0)),"")</f>
        <v/>
      </c>
      <c r="G2262" s="41" t="str">
        <f aca="false">IF(ISNUMBER($A2262),TRIM(VLOOKUP($A2262,DL,COLUMN()-1,0)),"")</f>
        <v/>
      </c>
      <c r="H2262" s="41" t="str">
        <f aca="false">IF(ISNUMBER($A2262),TRIM(VLOOKUP($A2262,DL,COLUMN()-1,0)),"")</f>
        <v/>
      </c>
      <c r="I2262" s="41" t="str">
        <f aca="false">IF(ISNUMBER($A2262),TRIM(VLOOKUP($A2262,DL,COLUMN()-1,0)),"")</f>
        <v/>
      </c>
      <c r="J2262" s="47" t="str">
        <f aca="false">IF(ISNUMBER($A2262),TRIM(VLOOKUP($A2262,DL,COLUMN()-1,0)),"")</f>
        <v/>
      </c>
      <c r="K2262" s="47" t="str">
        <f aca="false">IF(ISNUMBER($A2262),TRIM(VLOOKUP($A2262,DL,COLUMN()-1,0)),"")</f>
        <v/>
      </c>
      <c r="L2262" s="47" t="str">
        <f aca="false">IF(ISNUMBER($A2262),TRIM(VLOOKUP($A2262,DL,COLUMN()-1,0)),"")</f>
        <v/>
      </c>
      <c r="M2262" s="47" t="str">
        <f aca="false">IF(ISNUMBER($A2262),TRIM(VLOOKUP($A2262,DL,COLUMN()-1,0)),"")</f>
        <v/>
      </c>
      <c r="N2262" s="80" t="str">
        <f aca="false">IF(ISNUMBER($A2262),IF(ISNUMBER(VALUE(TRIM(VLOOKUP($A2262,DL,COLUMN()-1,0)))),VALUE(TRIM(VLOOKUP($A2262,DL,COLUMN()-1,0))),TRIM(VLOOKUP($A2262,DL,COLUMN()-1,0))),"")</f>
        <v/>
      </c>
    </row>
    <row r="2263" customFormat="false" ht="16.5" hidden="false" customHeight="false" outlineLevel="0" collapsed="false">
      <c r="A2263" s="79" t="str">
        <f aca="false">IF(ISNUMBER(NhapDS!A2259),NhapDS!A2259,"")</f>
        <v/>
      </c>
      <c r="B2263" s="41" t="str">
        <f aca="false">IF(ISNUMBER($A2263),VLOOKUP($A2263,DL,COLUMN(),0),"")</f>
        <v/>
      </c>
      <c r="C2263" s="46" t="str">
        <f aca="false">IF(ISNUMBER($A2263),VLOOKUP($A2263,DL,COLUMN(),0),"")</f>
        <v/>
      </c>
      <c r="D2263" s="47" t="str">
        <f aca="false">IF(ISNUMBER($A2263),IF(E2263="x","","x"),"")</f>
        <v/>
      </c>
      <c r="E2263" s="47" t="str">
        <f aca="false">IF(ISNUMBER($A2263),TRIM(VLOOKUP($A2263,DL,COLUMN()-1,0)),"")</f>
        <v/>
      </c>
      <c r="F2263" s="47" t="str">
        <f aca="false">IF(ISNUMBER($A2263),TRIM(VLOOKUP($A2263,DL,COLUMN()-1,0)),"")</f>
        <v/>
      </c>
      <c r="G2263" s="41" t="str">
        <f aca="false">IF(ISNUMBER($A2263),TRIM(VLOOKUP($A2263,DL,COLUMN()-1,0)),"")</f>
        <v/>
      </c>
      <c r="H2263" s="41" t="str">
        <f aca="false">IF(ISNUMBER($A2263),TRIM(VLOOKUP($A2263,DL,COLUMN()-1,0)),"")</f>
        <v/>
      </c>
      <c r="I2263" s="41" t="str">
        <f aca="false">IF(ISNUMBER($A2263),TRIM(VLOOKUP($A2263,DL,COLUMN()-1,0)),"")</f>
        <v/>
      </c>
      <c r="J2263" s="47" t="str">
        <f aca="false">IF(ISNUMBER($A2263),TRIM(VLOOKUP($A2263,DL,COLUMN()-1,0)),"")</f>
        <v/>
      </c>
      <c r="K2263" s="47" t="str">
        <f aca="false">IF(ISNUMBER($A2263),TRIM(VLOOKUP($A2263,DL,COLUMN()-1,0)),"")</f>
        <v/>
      </c>
      <c r="L2263" s="47" t="str">
        <f aca="false">IF(ISNUMBER($A2263),TRIM(VLOOKUP($A2263,DL,COLUMN()-1,0)),"")</f>
        <v/>
      </c>
      <c r="M2263" s="47" t="str">
        <f aca="false">IF(ISNUMBER($A2263),TRIM(VLOOKUP($A2263,DL,COLUMN()-1,0)),"")</f>
        <v/>
      </c>
      <c r="N2263" s="80" t="str">
        <f aca="false">IF(ISNUMBER($A2263),IF(ISNUMBER(VALUE(TRIM(VLOOKUP($A2263,DL,COLUMN()-1,0)))),VALUE(TRIM(VLOOKUP($A2263,DL,COLUMN()-1,0))),TRIM(VLOOKUP($A2263,DL,COLUMN()-1,0))),"")</f>
        <v/>
      </c>
    </row>
    <row r="2264" customFormat="false" ht="16.5" hidden="false" customHeight="false" outlineLevel="0" collapsed="false">
      <c r="A2264" s="79" t="str">
        <f aca="false">IF(ISNUMBER(NhapDS!A2260),NhapDS!A2260,"")</f>
        <v/>
      </c>
      <c r="B2264" s="41" t="str">
        <f aca="false">IF(ISNUMBER($A2264),VLOOKUP($A2264,DL,COLUMN(),0),"")</f>
        <v/>
      </c>
      <c r="C2264" s="46" t="str">
        <f aca="false">IF(ISNUMBER($A2264),VLOOKUP($A2264,DL,COLUMN(),0),"")</f>
        <v/>
      </c>
      <c r="D2264" s="47" t="str">
        <f aca="false">IF(ISNUMBER($A2264),IF(E2264="x","","x"),"")</f>
        <v/>
      </c>
      <c r="E2264" s="47" t="str">
        <f aca="false">IF(ISNUMBER($A2264),TRIM(VLOOKUP($A2264,DL,COLUMN()-1,0)),"")</f>
        <v/>
      </c>
      <c r="F2264" s="47" t="str">
        <f aca="false">IF(ISNUMBER($A2264),TRIM(VLOOKUP($A2264,DL,COLUMN()-1,0)),"")</f>
        <v/>
      </c>
      <c r="G2264" s="41" t="str">
        <f aca="false">IF(ISNUMBER($A2264),TRIM(VLOOKUP($A2264,DL,COLUMN()-1,0)),"")</f>
        <v/>
      </c>
      <c r="H2264" s="41" t="str">
        <f aca="false">IF(ISNUMBER($A2264),TRIM(VLOOKUP($A2264,DL,COLUMN()-1,0)),"")</f>
        <v/>
      </c>
      <c r="I2264" s="41" t="str">
        <f aca="false">IF(ISNUMBER($A2264),TRIM(VLOOKUP($A2264,DL,COLUMN()-1,0)),"")</f>
        <v/>
      </c>
      <c r="J2264" s="47" t="str">
        <f aca="false">IF(ISNUMBER($A2264),TRIM(VLOOKUP($A2264,DL,COLUMN()-1,0)),"")</f>
        <v/>
      </c>
      <c r="K2264" s="47" t="str">
        <f aca="false">IF(ISNUMBER($A2264),TRIM(VLOOKUP($A2264,DL,COLUMN()-1,0)),"")</f>
        <v/>
      </c>
      <c r="L2264" s="47" t="str">
        <f aca="false">IF(ISNUMBER($A2264),TRIM(VLOOKUP($A2264,DL,COLUMN()-1,0)),"")</f>
        <v/>
      </c>
      <c r="M2264" s="47" t="str">
        <f aca="false">IF(ISNUMBER($A2264),TRIM(VLOOKUP($A2264,DL,COLUMN()-1,0)),"")</f>
        <v/>
      </c>
      <c r="N2264" s="80" t="str">
        <f aca="false">IF(ISNUMBER($A2264),IF(ISNUMBER(VALUE(TRIM(VLOOKUP($A2264,DL,COLUMN()-1,0)))),VALUE(TRIM(VLOOKUP($A2264,DL,COLUMN()-1,0))),TRIM(VLOOKUP($A2264,DL,COLUMN()-1,0))),"")</f>
        <v/>
      </c>
    </row>
    <row r="2265" customFormat="false" ht="16.5" hidden="false" customHeight="false" outlineLevel="0" collapsed="false">
      <c r="A2265" s="79" t="str">
        <f aca="false">IF(ISNUMBER(NhapDS!A2261),NhapDS!A2261,"")</f>
        <v/>
      </c>
      <c r="B2265" s="41" t="str">
        <f aca="false">IF(ISNUMBER($A2265),VLOOKUP($A2265,DL,COLUMN(),0),"")</f>
        <v/>
      </c>
      <c r="C2265" s="46" t="str">
        <f aca="false">IF(ISNUMBER($A2265),VLOOKUP($A2265,DL,COLUMN(),0),"")</f>
        <v/>
      </c>
      <c r="D2265" s="47" t="str">
        <f aca="false">IF(ISNUMBER($A2265),IF(E2265="x","","x"),"")</f>
        <v/>
      </c>
      <c r="E2265" s="47" t="str">
        <f aca="false">IF(ISNUMBER($A2265),TRIM(VLOOKUP($A2265,DL,COLUMN()-1,0)),"")</f>
        <v/>
      </c>
      <c r="F2265" s="47" t="str">
        <f aca="false">IF(ISNUMBER($A2265),TRIM(VLOOKUP($A2265,DL,COLUMN()-1,0)),"")</f>
        <v/>
      </c>
      <c r="G2265" s="41" t="str">
        <f aca="false">IF(ISNUMBER($A2265),TRIM(VLOOKUP($A2265,DL,COLUMN()-1,0)),"")</f>
        <v/>
      </c>
      <c r="H2265" s="41" t="str">
        <f aca="false">IF(ISNUMBER($A2265),TRIM(VLOOKUP($A2265,DL,COLUMN()-1,0)),"")</f>
        <v/>
      </c>
      <c r="I2265" s="41" t="str">
        <f aca="false">IF(ISNUMBER($A2265),TRIM(VLOOKUP($A2265,DL,COLUMN()-1,0)),"")</f>
        <v/>
      </c>
      <c r="J2265" s="47" t="str">
        <f aca="false">IF(ISNUMBER($A2265),TRIM(VLOOKUP($A2265,DL,COLUMN()-1,0)),"")</f>
        <v/>
      </c>
      <c r="K2265" s="47" t="str">
        <f aca="false">IF(ISNUMBER($A2265),TRIM(VLOOKUP($A2265,DL,COLUMN()-1,0)),"")</f>
        <v/>
      </c>
      <c r="L2265" s="47" t="str">
        <f aca="false">IF(ISNUMBER($A2265),TRIM(VLOOKUP($A2265,DL,COLUMN()-1,0)),"")</f>
        <v/>
      </c>
      <c r="M2265" s="47" t="str">
        <f aca="false">IF(ISNUMBER($A2265),TRIM(VLOOKUP($A2265,DL,COLUMN()-1,0)),"")</f>
        <v/>
      </c>
      <c r="N2265" s="80" t="str">
        <f aca="false">IF(ISNUMBER($A2265),IF(ISNUMBER(VALUE(TRIM(VLOOKUP($A2265,DL,COLUMN()-1,0)))),VALUE(TRIM(VLOOKUP($A2265,DL,COLUMN()-1,0))),TRIM(VLOOKUP($A2265,DL,COLUMN()-1,0))),"")</f>
        <v/>
      </c>
    </row>
    <row r="2266" customFormat="false" ht="16.5" hidden="false" customHeight="false" outlineLevel="0" collapsed="false">
      <c r="A2266" s="79" t="str">
        <f aca="false">IF(ISNUMBER(NhapDS!A2262),NhapDS!A2262,"")</f>
        <v/>
      </c>
      <c r="B2266" s="41" t="str">
        <f aca="false">IF(ISNUMBER($A2266),VLOOKUP($A2266,DL,COLUMN(),0),"")</f>
        <v/>
      </c>
      <c r="C2266" s="46" t="str">
        <f aca="false">IF(ISNUMBER($A2266),VLOOKUP($A2266,DL,COLUMN(),0),"")</f>
        <v/>
      </c>
      <c r="D2266" s="47" t="str">
        <f aca="false">IF(ISNUMBER($A2266),IF(E2266="x","","x"),"")</f>
        <v/>
      </c>
      <c r="E2266" s="47" t="str">
        <f aca="false">IF(ISNUMBER($A2266),TRIM(VLOOKUP($A2266,DL,COLUMN()-1,0)),"")</f>
        <v/>
      </c>
      <c r="F2266" s="47" t="str">
        <f aca="false">IF(ISNUMBER($A2266),TRIM(VLOOKUP($A2266,DL,COLUMN()-1,0)),"")</f>
        <v/>
      </c>
      <c r="G2266" s="41" t="str">
        <f aca="false">IF(ISNUMBER($A2266),TRIM(VLOOKUP($A2266,DL,COLUMN()-1,0)),"")</f>
        <v/>
      </c>
      <c r="H2266" s="41" t="str">
        <f aca="false">IF(ISNUMBER($A2266),TRIM(VLOOKUP($A2266,DL,COLUMN()-1,0)),"")</f>
        <v/>
      </c>
      <c r="I2266" s="41" t="str">
        <f aca="false">IF(ISNUMBER($A2266),TRIM(VLOOKUP($A2266,DL,COLUMN()-1,0)),"")</f>
        <v/>
      </c>
      <c r="J2266" s="47" t="str">
        <f aca="false">IF(ISNUMBER($A2266),TRIM(VLOOKUP($A2266,DL,COLUMN()-1,0)),"")</f>
        <v/>
      </c>
      <c r="K2266" s="47" t="str">
        <f aca="false">IF(ISNUMBER($A2266),TRIM(VLOOKUP($A2266,DL,COLUMN()-1,0)),"")</f>
        <v/>
      </c>
      <c r="L2266" s="47" t="str">
        <f aca="false">IF(ISNUMBER($A2266),TRIM(VLOOKUP($A2266,DL,COLUMN()-1,0)),"")</f>
        <v/>
      </c>
      <c r="M2266" s="47" t="str">
        <f aca="false">IF(ISNUMBER($A2266),TRIM(VLOOKUP($A2266,DL,COLUMN()-1,0)),"")</f>
        <v/>
      </c>
      <c r="N2266" s="80" t="str">
        <f aca="false">IF(ISNUMBER($A2266),IF(ISNUMBER(VALUE(TRIM(VLOOKUP($A2266,DL,COLUMN()-1,0)))),VALUE(TRIM(VLOOKUP($A2266,DL,COLUMN()-1,0))),TRIM(VLOOKUP($A2266,DL,COLUMN()-1,0))),"")</f>
        <v/>
      </c>
    </row>
    <row r="2267" customFormat="false" ht="16.5" hidden="false" customHeight="false" outlineLevel="0" collapsed="false">
      <c r="A2267" s="79" t="str">
        <f aca="false">IF(ISNUMBER(NhapDS!A2263),NhapDS!A2263,"")</f>
        <v/>
      </c>
      <c r="B2267" s="41" t="str">
        <f aca="false">IF(ISNUMBER($A2267),VLOOKUP($A2267,DL,COLUMN(),0),"")</f>
        <v/>
      </c>
      <c r="C2267" s="46" t="str">
        <f aca="false">IF(ISNUMBER($A2267),VLOOKUP($A2267,DL,COLUMN(),0),"")</f>
        <v/>
      </c>
      <c r="D2267" s="47" t="str">
        <f aca="false">IF(ISNUMBER($A2267),IF(E2267="x","","x"),"")</f>
        <v/>
      </c>
      <c r="E2267" s="47" t="str">
        <f aca="false">IF(ISNUMBER($A2267),TRIM(VLOOKUP($A2267,DL,COLUMN()-1,0)),"")</f>
        <v/>
      </c>
      <c r="F2267" s="47" t="str">
        <f aca="false">IF(ISNUMBER($A2267),TRIM(VLOOKUP($A2267,DL,COLUMN()-1,0)),"")</f>
        <v/>
      </c>
      <c r="G2267" s="41" t="str">
        <f aca="false">IF(ISNUMBER($A2267),TRIM(VLOOKUP($A2267,DL,COLUMN()-1,0)),"")</f>
        <v/>
      </c>
      <c r="H2267" s="41" t="str">
        <f aca="false">IF(ISNUMBER($A2267),TRIM(VLOOKUP($A2267,DL,COLUMN()-1,0)),"")</f>
        <v/>
      </c>
      <c r="I2267" s="41" t="str">
        <f aca="false">IF(ISNUMBER($A2267),TRIM(VLOOKUP($A2267,DL,COLUMN()-1,0)),"")</f>
        <v/>
      </c>
      <c r="J2267" s="47" t="str">
        <f aca="false">IF(ISNUMBER($A2267),TRIM(VLOOKUP($A2267,DL,COLUMN()-1,0)),"")</f>
        <v/>
      </c>
      <c r="K2267" s="47" t="str">
        <f aca="false">IF(ISNUMBER($A2267),TRIM(VLOOKUP($A2267,DL,COLUMN()-1,0)),"")</f>
        <v/>
      </c>
      <c r="L2267" s="47" t="str">
        <f aca="false">IF(ISNUMBER($A2267),TRIM(VLOOKUP($A2267,DL,COLUMN()-1,0)),"")</f>
        <v/>
      </c>
      <c r="M2267" s="47" t="str">
        <f aca="false">IF(ISNUMBER($A2267),TRIM(VLOOKUP($A2267,DL,COLUMN()-1,0)),"")</f>
        <v/>
      </c>
      <c r="N2267" s="80" t="str">
        <f aca="false">IF(ISNUMBER($A2267),IF(ISNUMBER(VALUE(TRIM(VLOOKUP($A2267,DL,COLUMN()-1,0)))),VALUE(TRIM(VLOOKUP($A2267,DL,COLUMN()-1,0))),TRIM(VLOOKUP($A2267,DL,COLUMN()-1,0))),"")</f>
        <v/>
      </c>
    </row>
    <row r="2268" customFormat="false" ht="16.5" hidden="false" customHeight="false" outlineLevel="0" collapsed="false">
      <c r="A2268" s="79" t="str">
        <f aca="false">IF(ISNUMBER(NhapDS!A2264),NhapDS!A2264,"")</f>
        <v/>
      </c>
      <c r="B2268" s="41" t="str">
        <f aca="false">IF(ISNUMBER($A2268),VLOOKUP($A2268,DL,COLUMN(),0),"")</f>
        <v/>
      </c>
      <c r="C2268" s="46" t="str">
        <f aca="false">IF(ISNUMBER($A2268),VLOOKUP($A2268,DL,COLUMN(),0),"")</f>
        <v/>
      </c>
      <c r="D2268" s="47" t="str">
        <f aca="false">IF(ISNUMBER($A2268),IF(E2268="x","","x"),"")</f>
        <v/>
      </c>
      <c r="E2268" s="47" t="str">
        <f aca="false">IF(ISNUMBER($A2268),TRIM(VLOOKUP($A2268,DL,COLUMN()-1,0)),"")</f>
        <v/>
      </c>
      <c r="F2268" s="47" t="str">
        <f aca="false">IF(ISNUMBER($A2268),TRIM(VLOOKUP($A2268,DL,COLUMN()-1,0)),"")</f>
        <v/>
      </c>
      <c r="G2268" s="41" t="str">
        <f aca="false">IF(ISNUMBER($A2268),TRIM(VLOOKUP($A2268,DL,COLUMN()-1,0)),"")</f>
        <v/>
      </c>
      <c r="H2268" s="41" t="str">
        <f aca="false">IF(ISNUMBER($A2268),TRIM(VLOOKUP($A2268,DL,COLUMN()-1,0)),"")</f>
        <v/>
      </c>
      <c r="I2268" s="41" t="str">
        <f aca="false">IF(ISNUMBER($A2268),TRIM(VLOOKUP($A2268,DL,COLUMN()-1,0)),"")</f>
        <v/>
      </c>
      <c r="J2268" s="47" t="str">
        <f aca="false">IF(ISNUMBER($A2268),TRIM(VLOOKUP($A2268,DL,COLUMN()-1,0)),"")</f>
        <v/>
      </c>
      <c r="K2268" s="47" t="str">
        <f aca="false">IF(ISNUMBER($A2268),TRIM(VLOOKUP($A2268,DL,COLUMN()-1,0)),"")</f>
        <v/>
      </c>
      <c r="L2268" s="47" t="str">
        <f aca="false">IF(ISNUMBER($A2268),TRIM(VLOOKUP($A2268,DL,COLUMN()-1,0)),"")</f>
        <v/>
      </c>
      <c r="M2268" s="47" t="str">
        <f aca="false">IF(ISNUMBER($A2268),TRIM(VLOOKUP($A2268,DL,COLUMN()-1,0)),"")</f>
        <v/>
      </c>
      <c r="N2268" s="80" t="str">
        <f aca="false">IF(ISNUMBER($A2268),IF(ISNUMBER(VALUE(TRIM(VLOOKUP($A2268,DL,COLUMN()-1,0)))),VALUE(TRIM(VLOOKUP($A2268,DL,COLUMN()-1,0))),TRIM(VLOOKUP($A2268,DL,COLUMN()-1,0))),"")</f>
        <v/>
      </c>
    </row>
    <row r="2269" customFormat="false" ht="16.5" hidden="false" customHeight="false" outlineLevel="0" collapsed="false">
      <c r="A2269" s="79" t="str">
        <f aca="false">IF(ISNUMBER(NhapDS!A2265),NhapDS!A2265,"")</f>
        <v/>
      </c>
      <c r="B2269" s="41" t="str">
        <f aca="false">IF(ISNUMBER($A2269),VLOOKUP($A2269,DL,COLUMN(),0),"")</f>
        <v/>
      </c>
      <c r="C2269" s="46" t="str">
        <f aca="false">IF(ISNUMBER($A2269),VLOOKUP($A2269,DL,COLUMN(),0),"")</f>
        <v/>
      </c>
      <c r="D2269" s="47" t="str">
        <f aca="false">IF(ISNUMBER($A2269),IF(E2269="x","","x"),"")</f>
        <v/>
      </c>
      <c r="E2269" s="47" t="str">
        <f aca="false">IF(ISNUMBER($A2269),TRIM(VLOOKUP($A2269,DL,COLUMN()-1,0)),"")</f>
        <v/>
      </c>
      <c r="F2269" s="47" t="str">
        <f aca="false">IF(ISNUMBER($A2269),TRIM(VLOOKUP($A2269,DL,COLUMN()-1,0)),"")</f>
        <v/>
      </c>
      <c r="G2269" s="41" t="str">
        <f aca="false">IF(ISNUMBER($A2269),TRIM(VLOOKUP($A2269,DL,COLUMN()-1,0)),"")</f>
        <v/>
      </c>
      <c r="H2269" s="41" t="str">
        <f aca="false">IF(ISNUMBER($A2269),TRIM(VLOOKUP($A2269,DL,COLUMN()-1,0)),"")</f>
        <v/>
      </c>
      <c r="I2269" s="41" t="str">
        <f aca="false">IF(ISNUMBER($A2269),TRIM(VLOOKUP($A2269,DL,COLUMN()-1,0)),"")</f>
        <v/>
      </c>
      <c r="J2269" s="47" t="str">
        <f aca="false">IF(ISNUMBER($A2269),TRIM(VLOOKUP($A2269,DL,COLUMN()-1,0)),"")</f>
        <v/>
      </c>
      <c r="K2269" s="47" t="str">
        <f aca="false">IF(ISNUMBER($A2269),TRIM(VLOOKUP($A2269,DL,COLUMN()-1,0)),"")</f>
        <v/>
      </c>
      <c r="L2269" s="47" t="str">
        <f aca="false">IF(ISNUMBER($A2269),TRIM(VLOOKUP($A2269,DL,COLUMN()-1,0)),"")</f>
        <v/>
      </c>
      <c r="M2269" s="47" t="str">
        <f aca="false">IF(ISNUMBER($A2269),TRIM(VLOOKUP($A2269,DL,COLUMN()-1,0)),"")</f>
        <v/>
      </c>
      <c r="N2269" s="80" t="str">
        <f aca="false">IF(ISNUMBER($A2269),IF(ISNUMBER(VALUE(TRIM(VLOOKUP($A2269,DL,COLUMN()-1,0)))),VALUE(TRIM(VLOOKUP($A2269,DL,COLUMN()-1,0))),TRIM(VLOOKUP($A2269,DL,COLUMN()-1,0))),"")</f>
        <v/>
      </c>
    </row>
    <row r="2270" customFormat="false" ht="16.5" hidden="false" customHeight="false" outlineLevel="0" collapsed="false">
      <c r="A2270" s="79" t="str">
        <f aca="false">IF(ISNUMBER(NhapDS!A2266),NhapDS!A2266,"")</f>
        <v/>
      </c>
      <c r="B2270" s="41" t="str">
        <f aca="false">IF(ISNUMBER($A2270),VLOOKUP($A2270,DL,COLUMN(),0),"")</f>
        <v/>
      </c>
      <c r="C2270" s="46" t="str">
        <f aca="false">IF(ISNUMBER($A2270),VLOOKUP($A2270,DL,COLUMN(),0),"")</f>
        <v/>
      </c>
      <c r="D2270" s="47" t="str">
        <f aca="false">IF(ISNUMBER($A2270),IF(E2270="x","","x"),"")</f>
        <v/>
      </c>
      <c r="E2270" s="47" t="str">
        <f aca="false">IF(ISNUMBER($A2270),TRIM(VLOOKUP($A2270,DL,COLUMN()-1,0)),"")</f>
        <v/>
      </c>
      <c r="F2270" s="47" t="str">
        <f aca="false">IF(ISNUMBER($A2270),TRIM(VLOOKUP($A2270,DL,COLUMN()-1,0)),"")</f>
        <v/>
      </c>
      <c r="G2270" s="41" t="str">
        <f aca="false">IF(ISNUMBER($A2270),TRIM(VLOOKUP($A2270,DL,COLUMN()-1,0)),"")</f>
        <v/>
      </c>
      <c r="H2270" s="41" t="str">
        <f aca="false">IF(ISNUMBER($A2270),TRIM(VLOOKUP($A2270,DL,COLUMN()-1,0)),"")</f>
        <v/>
      </c>
      <c r="I2270" s="41" t="str">
        <f aca="false">IF(ISNUMBER($A2270),TRIM(VLOOKUP($A2270,DL,COLUMN()-1,0)),"")</f>
        <v/>
      </c>
      <c r="J2270" s="47" t="str">
        <f aca="false">IF(ISNUMBER($A2270),TRIM(VLOOKUP($A2270,DL,COLUMN()-1,0)),"")</f>
        <v/>
      </c>
      <c r="K2270" s="47" t="str">
        <f aca="false">IF(ISNUMBER($A2270),TRIM(VLOOKUP($A2270,DL,COLUMN()-1,0)),"")</f>
        <v/>
      </c>
      <c r="L2270" s="47" t="str">
        <f aca="false">IF(ISNUMBER($A2270),TRIM(VLOOKUP($A2270,DL,COLUMN()-1,0)),"")</f>
        <v/>
      </c>
      <c r="M2270" s="47" t="str">
        <f aca="false">IF(ISNUMBER($A2270),TRIM(VLOOKUP($A2270,DL,COLUMN()-1,0)),"")</f>
        <v/>
      </c>
      <c r="N2270" s="80" t="str">
        <f aca="false">IF(ISNUMBER($A2270),IF(ISNUMBER(VALUE(TRIM(VLOOKUP($A2270,DL,COLUMN()-1,0)))),VALUE(TRIM(VLOOKUP($A2270,DL,COLUMN()-1,0))),TRIM(VLOOKUP($A2270,DL,COLUMN()-1,0))),"")</f>
        <v/>
      </c>
    </row>
    <row r="2271" customFormat="false" ht="16.5" hidden="false" customHeight="false" outlineLevel="0" collapsed="false">
      <c r="A2271" s="79" t="str">
        <f aca="false">IF(ISNUMBER(NhapDS!A2267),NhapDS!A2267,"")</f>
        <v/>
      </c>
      <c r="B2271" s="41" t="str">
        <f aca="false">IF(ISNUMBER($A2271),VLOOKUP($A2271,DL,COLUMN(),0),"")</f>
        <v/>
      </c>
      <c r="C2271" s="46" t="str">
        <f aca="false">IF(ISNUMBER($A2271),VLOOKUP($A2271,DL,COLUMN(),0),"")</f>
        <v/>
      </c>
      <c r="D2271" s="47" t="str">
        <f aca="false">IF(ISNUMBER($A2271),IF(E2271="x","","x"),"")</f>
        <v/>
      </c>
      <c r="E2271" s="47" t="str">
        <f aca="false">IF(ISNUMBER($A2271),TRIM(VLOOKUP($A2271,DL,COLUMN()-1,0)),"")</f>
        <v/>
      </c>
      <c r="F2271" s="47" t="str">
        <f aca="false">IF(ISNUMBER($A2271),TRIM(VLOOKUP($A2271,DL,COLUMN()-1,0)),"")</f>
        <v/>
      </c>
      <c r="G2271" s="41" t="str">
        <f aca="false">IF(ISNUMBER($A2271),TRIM(VLOOKUP($A2271,DL,COLUMN()-1,0)),"")</f>
        <v/>
      </c>
      <c r="H2271" s="41" t="str">
        <f aca="false">IF(ISNUMBER($A2271),TRIM(VLOOKUP($A2271,DL,COLUMN()-1,0)),"")</f>
        <v/>
      </c>
      <c r="I2271" s="41" t="str">
        <f aca="false">IF(ISNUMBER($A2271),TRIM(VLOOKUP($A2271,DL,COLUMN()-1,0)),"")</f>
        <v/>
      </c>
      <c r="J2271" s="47" t="str">
        <f aca="false">IF(ISNUMBER($A2271),TRIM(VLOOKUP($A2271,DL,COLUMN()-1,0)),"")</f>
        <v/>
      </c>
      <c r="K2271" s="47" t="str">
        <f aca="false">IF(ISNUMBER($A2271),TRIM(VLOOKUP($A2271,DL,COLUMN()-1,0)),"")</f>
        <v/>
      </c>
      <c r="L2271" s="47" t="str">
        <f aca="false">IF(ISNUMBER($A2271),TRIM(VLOOKUP($A2271,DL,COLUMN()-1,0)),"")</f>
        <v/>
      </c>
      <c r="M2271" s="47" t="str">
        <f aca="false">IF(ISNUMBER($A2271),TRIM(VLOOKUP($A2271,DL,COLUMN()-1,0)),"")</f>
        <v/>
      </c>
      <c r="N2271" s="80" t="str">
        <f aca="false">IF(ISNUMBER($A2271),IF(ISNUMBER(VALUE(TRIM(VLOOKUP($A2271,DL,COLUMN()-1,0)))),VALUE(TRIM(VLOOKUP($A2271,DL,COLUMN()-1,0))),TRIM(VLOOKUP($A2271,DL,COLUMN()-1,0))),"")</f>
        <v/>
      </c>
    </row>
    <row r="2272" customFormat="false" ht="16.5" hidden="false" customHeight="false" outlineLevel="0" collapsed="false">
      <c r="A2272" s="79" t="str">
        <f aca="false">IF(ISNUMBER(NhapDS!A2268),NhapDS!A2268,"")</f>
        <v/>
      </c>
      <c r="B2272" s="41" t="str">
        <f aca="false">IF(ISNUMBER($A2272),VLOOKUP($A2272,DL,COLUMN(),0),"")</f>
        <v/>
      </c>
      <c r="C2272" s="46" t="str">
        <f aca="false">IF(ISNUMBER($A2272),VLOOKUP($A2272,DL,COLUMN(),0),"")</f>
        <v/>
      </c>
      <c r="D2272" s="47" t="str">
        <f aca="false">IF(ISNUMBER($A2272),IF(E2272="x","","x"),"")</f>
        <v/>
      </c>
      <c r="E2272" s="47" t="str">
        <f aca="false">IF(ISNUMBER($A2272),TRIM(VLOOKUP($A2272,DL,COLUMN()-1,0)),"")</f>
        <v/>
      </c>
      <c r="F2272" s="47" t="str">
        <f aca="false">IF(ISNUMBER($A2272),TRIM(VLOOKUP($A2272,DL,COLUMN()-1,0)),"")</f>
        <v/>
      </c>
      <c r="G2272" s="41" t="str">
        <f aca="false">IF(ISNUMBER($A2272),TRIM(VLOOKUP($A2272,DL,COLUMN()-1,0)),"")</f>
        <v/>
      </c>
      <c r="H2272" s="41" t="str">
        <f aca="false">IF(ISNUMBER($A2272),TRIM(VLOOKUP($A2272,DL,COLUMN()-1,0)),"")</f>
        <v/>
      </c>
      <c r="I2272" s="41" t="str">
        <f aca="false">IF(ISNUMBER($A2272),TRIM(VLOOKUP($A2272,DL,COLUMN()-1,0)),"")</f>
        <v/>
      </c>
      <c r="J2272" s="47" t="str">
        <f aca="false">IF(ISNUMBER($A2272),TRIM(VLOOKUP($A2272,DL,COLUMN()-1,0)),"")</f>
        <v/>
      </c>
      <c r="K2272" s="47" t="str">
        <f aca="false">IF(ISNUMBER($A2272),TRIM(VLOOKUP($A2272,DL,COLUMN()-1,0)),"")</f>
        <v/>
      </c>
      <c r="L2272" s="47" t="str">
        <f aca="false">IF(ISNUMBER($A2272),TRIM(VLOOKUP($A2272,DL,COLUMN()-1,0)),"")</f>
        <v/>
      </c>
      <c r="M2272" s="47" t="str">
        <f aca="false">IF(ISNUMBER($A2272),TRIM(VLOOKUP($A2272,DL,COLUMN()-1,0)),"")</f>
        <v/>
      </c>
      <c r="N2272" s="80" t="str">
        <f aca="false">IF(ISNUMBER($A2272),IF(ISNUMBER(VALUE(TRIM(VLOOKUP($A2272,DL,COLUMN()-1,0)))),VALUE(TRIM(VLOOKUP($A2272,DL,COLUMN()-1,0))),TRIM(VLOOKUP($A2272,DL,COLUMN()-1,0))),"")</f>
        <v/>
      </c>
    </row>
    <row r="2273" customFormat="false" ht="16.5" hidden="false" customHeight="false" outlineLevel="0" collapsed="false">
      <c r="A2273" s="79" t="str">
        <f aca="false">IF(ISNUMBER(NhapDS!A2269),NhapDS!A2269,"")</f>
        <v/>
      </c>
      <c r="B2273" s="41" t="str">
        <f aca="false">IF(ISNUMBER($A2273),VLOOKUP($A2273,DL,COLUMN(),0),"")</f>
        <v/>
      </c>
      <c r="C2273" s="46" t="str">
        <f aca="false">IF(ISNUMBER($A2273),VLOOKUP($A2273,DL,COLUMN(),0),"")</f>
        <v/>
      </c>
      <c r="D2273" s="47" t="str">
        <f aca="false">IF(ISNUMBER($A2273),IF(E2273="x","","x"),"")</f>
        <v/>
      </c>
      <c r="E2273" s="47" t="str">
        <f aca="false">IF(ISNUMBER($A2273),TRIM(VLOOKUP($A2273,DL,COLUMN()-1,0)),"")</f>
        <v/>
      </c>
      <c r="F2273" s="47" t="str">
        <f aca="false">IF(ISNUMBER($A2273),TRIM(VLOOKUP($A2273,DL,COLUMN()-1,0)),"")</f>
        <v/>
      </c>
      <c r="G2273" s="41" t="str">
        <f aca="false">IF(ISNUMBER($A2273),TRIM(VLOOKUP($A2273,DL,COLUMN()-1,0)),"")</f>
        <v/>
      </c>
      <c r="H2273" s="41" t="str">
        <f aca="false">IF(ISNUMBER($A2273),TRIM(VLOOKUP($A2273,DL,COLUMN()-1,0)),"")</f>
        <v/>
      </c>
      <c r="I2273" s="41" t="str">
        <f aca="false">IF(ISNUMBER($A2273),TRIM(VLOOKUP($A2273,DL,COLUMN()-1,0)),"")</f>
        <v/>
      </c>
      <c r="J2273" s="47" t="str">
        <f aca="false">IF(ISNUMBER($A2273),TRIM(VLOOKUP($A2273,DL,COLUMN()-1,0)),"")</f>
        <v/>
      </c>
      <c r="K2273" s="47" t="str">
        <f aca="false">IF(ISNUMBER($A2273),TRIM(VLOOKUP($A2273,DL,COLUMN()-1,0)),"")</f>
        <v/>
      </c>
      <c r="L2273" s="47" t="str">
        <f aca="false">IF(ISNUMBER($A2273),TRIM(VLOOKUP($A2273,DL,COLUMN()-1,0)),"")</f>
        <v/>
      </c>
      <c r="M2273" s="47" t="str">
        <f aca="false">IF(ISNUMBER($A2273),TRIM(VLOOKUP($A2273,DL,COLUMN()-1,0)),"")</f>
        <v/>
      </c>
      <c r="N2273" s="80" t="str">
        <f aca="false">IF(ISNUMBER($A2273),IF(ISNUMBER(VALUE(TRIM(VLOOKUP($A2273,DL,COLUMN()-1,0)))),VALUE(TRIM(VLOOKUP($A2273,DL,COLUMN()-1,0))),TRIM(VLOOKUP($A2273,DL,COLUMN()-1,0))),"")</f>
        <v/>
      </c>
    </row>
    <row r="2274" customFormat="false" ht="16.5" hidden="false" customHeight="false" outlineLevel="0" collapsed="false">
      <c r="A2274" s="79" t="str">
        <f aca="false">IF(ISNUMBER(NhapDS!A2270),NhapDS!A2270,"")</f>
        <v/>
      </c>
      <c r="B2274" s="41" t="str">
        <f aca="false">IF(ISNUMBER($A2274),VLOOKUP($A2274,DL,COLUMN(),0),"")</f>
        <v/>
      </c>
      <c r="C2274" s="46" t="str">
        <f aca="false">IF(ISNUMBER($A2274),VLOOKUP($A2274,DL,COLUMN(),0),"")</f>
        <v/>
      </c>
      <c r="D2274" s="47" t="str">
        <f aca="false">IF(ISNUMBER($A2274),IF(E2274="x","","x"),"")</f>
        <v/>
      </c>
      <c r="E2274" s="47" t="str">
        <f aca="false">IF(ISNUMBER($A2274),TRIM(VLOOKUP($A2274,DL,COLUMN()-1,0)),"")</f>
        <v/>
      </c>
      <c r="F2274" s="47" t="str">
        <f aca="false">IF(ISNUMBER($A2274),TRIM(VLOOKUP($A2274,DL,COLUMN()-1,0)),"")</f>
        <v/>
      </c>
      <c r="G2274" s="41" t="str">
        <f aca="false">IF(ISNUMBER($A2274),TRIM(VLOOKUP($A2274,DL,COLUMN()-1,0)),"")</f>
        <v/>
      </c>
      <c r="H2274" s="41" t="str">
        <f aca="false">IF(ISNUMBER($A2274),TRIM(VLOOKUP($A2274,DL,COLUMN()-1,0)),"")</f>
        <v/>
      </c>
      <c r="I2274" s="41" t="str">
        <f aca="false">IF(ISNUMBER($A2274),TRIM(VLOOKUP($A2274,DL,COLUMN()-1,0)),"")</f>
        <v/>
      </c>
      <c r="J2274" s="47" t="str">
        <f aca="false">IF(ISNUMBER($A2274),TRIM(VLOOKUP($A2274,DL,COLUMN()-1,0)),"")</f>
        <v/>
      </c>
      <c r="K2274" s="47" t="str">
        <f aca="false">IF(ISNUMBER($A2274),TRIM(VLOOKUP($A2274,DL,COLUMN()-1,0)),"")</f>
        <v/>
      </c>
      <c r="L2274" s="47" t="str">
        <f aca="false">IF(ISNUMBER($A2274),TRIM(VLOOKUP($A2274,DL,COLUMN()-1,0)),"")</f>
        <v/>
      </c>
      <c r="M2274" s="47" t="str">
        <f aca="false">IF(ISNUMBER($A2274),TRIM(VLOOKUP($A2274,DL,COLUMN()-1,0)),"")</f>
        <v/>
      </c>
      <c r="N2274" s="80" t="str">
        <f aca="false">IF(ISNUMBER($A2274),IF(ISNUMBER(VALUE(TRIM(VLOOKUP($A2274,DL,COLUMN()-1,0)))),VALUE(TRIM(VLOOKUP($A2274,DL,COLUMN()-1,0))),TRIM(VLOOKUP($A2274,DL,COLUMN()-1,0))),"")</f>
        <v/>
      </c>
    </row>
    <row r="2275" customFormat="false" ht="16.5" hidden="false" customHeight="false" outlineLevel="0" collapsed="false">
      <c r="A2275" s="79" t="str">
        <f aca="false">IF(ISNUMBER(NhapDS!A2271),NhapDS!A2271,"")</f>
        <v/>
      </c>
      <c r="B2275" s="41" t="str">
        <f aca="false">IF(ISNUMBER($A2275),VLOOKUP($A2275,DL,COLUMN(),0),"")</f>
        <v/>
      </c>
      <c r="C2275" s="46" t="str">
        <f aca="false">IF(ISNUMBER($A2275),VLOOKUP($A2275,DL,COLUMN(),0),"")</f>
        <v/>
      </c>
      <c r="D2275" s="47" t="str">
        <f aca="false">IF(ISNUMBER($A2275),IF(E2275="x","","x"),"")</f>
        <v/>
      </c>
      <c r="E2275" s="47" t="str">
        <f aca="false">IF(ISNUMBER($A2275),TRIM(VLOOKUP($A2275,DL,COLUMN()-1,0)),"")</f>
        <v/>
      </c>
      <c r="F2275" s="47" t="str">
        <f aca="false">IF(ISNUMBER($A2275),TRIM(VLOOKUP($A2275,DL,COLUMN()-1,0)),"")</f>
        <v/>
      </c>
      <c r="G2275" s="41" t="str">
        <f aca="false">IF(ISNUMBER($A2275),TRIM(VLOOKUP($A2275,DL,COLUMN()-1,0)),"")</f>
        <v/>
      </c>
      <c r="H2275" s="41" t="str">
        <f aca="false">IF(ISNUMBER($A2275),TRIM(VLOOKUP($A2275,DL,COLUMN()-1,0)),"")</f>
        <v/>
      </c>
      <c r="I2275" s="41" t="str">
        <f aca="false">IF(ISNUMBER($A2275),TRIM(VLOOKUP($A2275,DL,COLUMN()-1,0)),"")</f>
        <v/>
      </c>
      <c r="J2275" s="47" t="str">
        <f aca="false">IF(ISNUMBER($A2275),TRIM(VLOOKUP($A2275,DL,COLUMN()-1,0)),"")</f>
        <v/>
      </c>
      <c r="K2275" s="47" t="str">
        <f aca="false">IF(ISNUMBER($A2275),TRIM(VLOOKUP($A2275,DL,COLUMN()-1,0)),"")</f>
        <v/>
      </c>
      <c r="L2275" s="47" t="str">
        <f aca="false">IF(ISNUMBER($A2275),TRIM(VLOOKUP($A2275,DL,COLUMN()-1,0)),"")</f>
        <v/>
      </c>
      <c r="M2275" s="47" t="str">
        <f aca="false">IF(ISNUMBER($A2275),TRIM(VLOOKUP($A2275,DL,COLUMN()-1,0)),"")</f>
        <v/>
      </c>
      <c r="N2275" s="80" t="str">
        <f aca="false">IF(ISNUMBER($A2275),IF(ISNUMBER(VALUE(TRIM(VLOOKUP($A2275,DL,COLUMN()-1,0)))),VALUE(TRIM(VLOOKUP($A2275,DL,COLUMN()-1,0))),TRIM(VLOOKUP($A2275,DL,COLUMN()-1,0))),"")</f>
        <v/>
      </c>
    </row>
    <row r="2276" customFormat="false" ht="16.5" hidden="false" customHeight="false" outlineLevel="0" collapsed="false">
      <c r="A2276" s="79" t="str">
        <f aca="false">IF(ISNUMBER(NhapDS!A2272),NhapDS!A2272,"")</f>
        <v/>
      </c>
      <c r="B2276" s="41" t="str">
        <f aca="false">IF(ISNUMBER($A2276),VLOOKUP($A2276,DL,COLUMN(),0),"")</f>
        <v/>
      </c>
      <c r="C2276" s="46" t="str">
        <f aca="false">IF(ISNUMBER($A2276),VLOOKUP($A2276,DL,COLUMN(),0),"")</f>
        <v/>
      </c>
      <c r="D2276" s="47" t="str">
        <f aca="false">IF(ISNUMBER($A2276),IF(E2276="x","","x"),"")</f>
        <v/>
      </c>
      <c r="E2276" s="47" t="str">
        <f aca="false">IF(ISNUMBER($A2276),TRIM(VLOOKUP($A2276,DL,COLUMN()-1,0)),"")</f>
        <v/>
      </c>
      <c r="F2276" s="47" t="str">
        <f aca="false">IF(ISNUMBER($A2276),TRIM(VLOOKUP($A2276,DL,COLUMN()-1,0)),"")</f>
        <v/>
      </c>
      <c r="G2276" s="41" t="str">
        <f aca="false">IF(ISNUMBER($A2276),TRIM(VLOOKUP($A2276,DL,COLUMN()-1,0)),"")</f>
        <v/>
      </c>
      <c r="H2276" s="41" t="str">
        <f aca="false">IF(ISNUMBER($A2276),TRIM(VLOOKUP($A2276,DL,COLUMN()-1,0)),"")</f>
        <v/>
      </c>
      <c r="I2276" s="41" t="str">
        <f aca="false">IF(ISNUMBER($A2276),TRIM(VLOOKUP($A2276,DL,COLUMN()-1,0)),"")</f>
        <v/>
      </c>
      <c r="J2276" s="47" t="str">
        <f aca="false">IF(ISNUMBER($A2276),TRIM(VLOOKUP($A2276,DL,COLUMN()-1,0)),"")</f>
        <v/>
      </c>
      <c r="K2276" s="47" t="str">
        <f aca="false">IF(ISNUMBER($A2276),TRIM(VLOOKUP($A2276,DL,COLUMN()-1,0)),"")</f>
        <v/>
      </c>
      <c r="L2276" s="47" t="str">
        <f aca="false">IF(ISNUMBER($A2276),TRIM(VLOOKUP($A2276,DL,COLUMN()-1,0)),"")</f>
        <v/>
      </c>
      <c r="M2276" s="47" t="str">
        <f aca="false">IF(ISNUMBER($A2276),TRIM(VLOOKUP($A2276,DL,COLUMN()-1,0)),"")</f>
        <v/>
      </c>
      <c r="N2276" s="80" t="str">
        <f aca="false">IF(ISNUMBER($A2276),IF(ISNUMBER(VALUE(TRIM(VLOOKUP($A2276,DL,COLUMN()-1,0)))),VALUE(TRIM(VLOOKUP($A2276,DL,COLUMN()-1,0))),TRIM(VLOOKUP($A2276,DL,COLUMN()-1,0))),"")</f>
        <v/>
      </c>
    </row>
    <row r="2277" customFormat="false" ht="16.5" hidden="false" customHeight="false" outlineLevel="0" collapsed="false">
      <c r="A2277" s="79" t="str">
        <f aca="false">IF(ISNUMBER(NhapDS!A2273),NhapDS!A2273,"")</f>
        <v/>
      </c>
      <c r="B2277" s="41" t="str">
        <f aca="false">IF(ISNUMBER($A2277),VLOOKUP($A2277,DL,COLUMN(),0),"")</f>
        <v/>
      </c>
      <c r="C2277" s="46" t="str">
        <f aca="false">IF(ISNUMBER($A2277),VLOOKUP($A2277,DL,COLUMN(),0),"")</f>
        <v/>
      </c>
      <c r="D2277" s="47" t="str">
        <f aca="false">IF(ISNUMBER($A2277),IF(E2277="x","","x"),"")</f>
        <v/>
      </c>
      <c r="E2277" s="47" t="str">
        <f aca="false">IF(ISNUMBER($A2277),TRIM(VLOOKUP($A2277,DL,COLUMN()-1,0)),"")</f>
        <v/>
      </c>
      <c r="F2277" s="47" t="str">
        <f aca="false">IF(ISNUMBER($A2277),TRIM(VLOOKUP($A2277,DL,COLUMN()-1,0)),"")</f>
        <v/>
      </c>
      <c r="G2277" s="41" t="str">
        <f aca="false">IF(ISNUMBER($A2277),TRIM(VLOOKUP($A2277,DL,COLUMN()-1,0)),"")</f>
        <v/>
      </c>
      <c r="H2277" s="41" t="str">
        <f aca="false">IF(ISNUMBER($A2277),TRIM(VLOOKUP($A2277,DL,COLUMN()-1,0)),"")</f>
        <v/>
      </c>
      <c r="I2277" s="41" t="str">
        <f aca="false">IF(ISNUMBER($A2277),TRIM(VLOOKUP($A2277,DL,COLUMN()-1,0)),"")</f>
        <v/>
      </c>
      <c r="J2277" s="47" t="str">
        <f aca="false">IF(ISNUMBER($A2277),TRIM(VLOOKUP($A2277,DL,COLUMN()-1,0)),"")</f>
        <v/>
      </c>
      <c r="K2277" s="47" t="str">
        <f aca="false">IF(ISNUMBER($A2277),TRIM(VLOOKUP($A2277,DL,COLUMN()-1,0)),"")</f>
        <v/>
      </c>
      <c r="L2277" s="47" t="str">
        <f aca="false">IF(ISNUMBER($A2277),TRIM(VLOOKUP($A2277,DL,COLUMN()-1,0)),"")</f>
        <v/>
      </c>
      <c r="M2277" s="47" t="str">
        <f aca="false">IF(ISNUMBER($A2277),TRIM(VLOOKUP($A2277,DL,COLUMN()-1,0)),"")</f>
        <v/>
      </c>
      <c r="N2277" s="80" t="str">
        <f aca="false">IF(ISNUMBER($A2277),IF(ISNUMBER(VALUE(TRIM(VLOOKUP($A2277,DL,COLUMN()-1,0)))),VALUE(TRIM(VLOOKUP($A2277,DL,COLUMN()-1,0))),TRIM(VLOOKUP($A2277,DL,COLUMN()-1,0))),"")</f>
        <v/>
      </c>
    </row>
    <row r="2278" customFormat="false" ht="16.5" hidden="false" customHeight="false" outlineLevel="0" collapsed="false">
      <c r="A2278" s="79" t="str">
        <f aca="false">IF(ISNUMBER(NhapDS!A2274),NhapDS!A2274,"")</f>
        <v/>
      </c>
      <c r="B2278" s="41" t="str">
        <f aca="false">IF(ISNUMBER($A2278),VLOOKUP($A2278,DL,COLUMN(),0),"")</f>
        <v/>
      </c>
      <c r="C2278" s="46" t="str">
        <f aca="false">IF(ISNUMBER($A2278),VLOOKUP($A2278,DL,COLUMN(),0),"")</f>
        <v/>
      </c>
      <c r="D2278" s="47" t="str">
        <f aca="false">IF(ISNUMBER($A2278),IF(E2278="x","","x"),"")</f>
        <v/>
      </c>
      <c r="E2278" s="47" t="str">
        <f aca="false">IF(ISNUMBER($A2278),TRIM(VLOOKUP($A2278,DL,COLUMN()-1,0)),"")</f>
        <v/>
      </c>
      <c r="F2278" s="47" t="str">
        <f aca="false">IF(ISNUMBER($A2278),TRIM(VLOOKUP($A2278,DL,COLUMN()-1,0)),"")</f>
        <v/>
      </c>
      <c r="G2278" s="41" t="str">
        <f aca="false">IF(ISNUMBER($A2278),TRIM(VLOOKUP($A2278,DL,COLUMN()-1,0)),"")</f>
        <v/>
      </c>
      <c r="H2278" s="41" t="str">
        <f aca="false">IF(ISNUMBER($A2278),TRIM(VLOOKUP($A2278,DL,COLUMN()-1,0)),"")</f>
        <v/>
      </c>
      <c r="I2278" s="41" t="str">
        <f aca="false">IF(ISNUMBER($A2278),TRIM(VLOOKUP($A2278,DL,COLUMN()-1,0)),"")</f>
        <v/>
      </c>
      <c r="J2278" s="47" t="str">
        <f aca="false">IF(ISNUMBER($A2278),TRIM(VLOOKUP($A2278,DL,COLUMN()-1,0)),"")</f>
        <v/>
      </c>
      <c r="K2278" s="47" t="str">
        <f aca="false">IF(ISNUMBER($A2278),TRIM(VLOOKUP($A2278,DL,COLUMN()-1,0)),"")</f>
        <v/>
      </c>
      <c r="L2278" s="47" t="str">
        <f aca="false">IF(ISNUMBER($A2278),TRIM(VLOOKUP($A2278,DL,COLUMN()-1,0)),"")</f>
        <v/>
      </c>
      <c r="M2278" s="47" t="str">
        <f aca="false">IF(ISNUMBER($A2278),TRIM(VLOOKUP($A2278,DL,COLUMN()-1,0)),"")</f>
        <v/>
      </c>
      <c r="N2278" s="80" t="str">
        <f aca="false">IF(ISNUMBER($A2278),IF(ISNUMBER(VALUE(TRIM(VLOOKUP($A2278,DL,COLUMN()-1,0)))),VALUE(TRIM(VLOOKUP($A2278,DL,COLUMN()-1,0))),TRIM(VLOOKUP($A2278,DL,COLUMN()-1,0))),"")</f>
        <v/>
      </c>
    </row>
    <row r="2279" customFormat="false" ht="16.5" hidden="false" customHeight="false" outlineLevel="0" collapsed="false">
      <c r="A2279" s="79" t="str">
        <f aca="false">IF(ISNUMBER(NhapDS!A2275),NhapDS!A2275,"")</f>
        <v/>
      </c>
      <c r="B2279" s="41" t="str">
        <f aca="false">IF(ISNUMBER($A2279),VLOOKUP($A2279,DL,COLUMN(),0),"")</f>
        <v/>
      </c>
      <c r="C2279" s="46" t="str">
        <f aca="false">IF(ISNUMBER($A2279),VLOOKUP($A2279,DL,COLUMN(),0),"")</f>
        <v/>
      </c>
      <c r="D2279" s="47" t="str">
        <f aca="false">IF(ISNUMBER($A2279),IF(E2279="x","","x"),"")</f>
        <v/>
      </c>
      <c r="E2279" s="47" t="str">
        <f aca="false">IF(ISNUMBER($A2279),TRIM(VLOOKUP($A2279,DL,COLUMN()-1,0)),"")</f>
        <v/>
      </c>
      <c r="F2279" s="47" t="str">
        <f aca="false">IF(ISNUMBER($A2279),TRIM(VLOOKUP($A2279,DL,COLUMN()-1,0)),"")</f>
        <v/>
      </c>
      <c r="G2279" s="41" t="str">
        <f aca="false">IF(ISNUMBER($A2279),TRIM(VLOOKUP($A2279,DL,COLUMN()-1,0)),"")</f>
        <v/>
      </c>
      <c r="H2279" s="41" t="str">
        <f aca="false">IF(ISNUMBER($A2279),TRIM(VLOOKUP($A2279,DL,COLUMN()-1,0)),"")</f>
        <v/>
      </c>
      <c r="I2279" s="41" t="str">
        <f aca="false">IF(ISNUMBER($A2279),TRIM(VLOOKUP($A2279,DL,COLUMN()-1,0)),"")</f>
        <v/>
      </c>
      <c r="J2279" s="47" t="str">
        <f aca="false">IF(ISNUMBER($A2279),TRIM(VLOOKUP($A2279,DL,COLUMN()-1,0)),"")</f>
        <v/>
      </c>
      <c r="K2279" s="47" t="str">
        <f aca="false">IF(ISNUMBER($A2279),TRIM(VLOOKUP($A2279,DL,COLUMN()-1,0)),"")</f>
        <v/>
      </c>
      <c r="L2279" s="47" t="str">
        <f aca="false">IF(ISNUMBER($A2279),TRIM(VLOOKUP($A2279,DL,COLUMN()-1,0)),"")</f>
        <v/>
      </c>
      <c r="M2279" s="47" t="str">
        <f aca="false">IF(ISNUMBER($A2279),TRIM(VLOOKUP($A2279,DL,COLUMN()-1,0)),"")</f>
        <v/>
      </c>
      <c r="N2279" s="80" t="str">
        <f aca="false">IF(ISNUMBER($A2279),IF(ISNUMBER(VALUE(TRIM(VLOOKUP($A2279,DL,COLUMN()-1,0)))),VALUE(TRIM(VLOOKUP($A2279,DL,COLUMN()-1,0))),TRIM(VLOOKUP($A2279,DL,COLUMN()-1,0))),"")</f>
        <v/>
      </c>
    </row>
    <row r="2280" customFormat="false" ht="16.5" hidden="false" customHeight="false" outlineLevel="0" collapsed="false">
      <c r="A2280" s="79" t="str">
        <f aca="false">IF(ISNUMBER(NhapDS!A2276),NhapDS!A2276,"")</f>
        <v/>
      </c>
      <c r="B2280" s="41" t="str">
        <f aca="false">IF(ISNUMBER($A2280),VLOOKUP($A2280,DL,COLUMN(),0),"")</f>
        <v/>
      </c>
      <c r="C2280" s="46" t="str">
        <f aca="false">IF(ISNUMBER($A2280),VLOOKUP($A2280,DL,COLUMN(),0),"")</f>
        <v/>
      </c>
      <c r="D2280" s="47" t="str">
        <f aca="false">IF(ISNUMBER($A2280),IF(E2280="x","","x"),"")</f>
        <v/>
      </c>
      <c r="E2280" s="47" t="str">
        <f aca="false">IF(ISNUMBER($A2280),TRIM(VLOOKUP($A2280,DL,COLUMN()-1,0)),"")</f>
        <v/>
      </c>
      <c r="F2280" s="47" t="str">
        <f aca="false">IF(ISNUMBER($A2280),TRIM(VLOOKUP($A2280,DL,COLUMN()-1,0)),"")</f>
        <v/>
      </c>
      <c r="G2280" s="41" t="str">
        <f aca="false">IF(ISNUMBER($A2280),TRIM(VLOOKUP($A2280,DL,COLUMN()-1,0)),"")</f>
        <v/>
      </c>
      <c r="H2280" s="41" t="str">
        <f aca="false">IF(ISNUMBER($A2280),TRIM(VLOOKUP($A2280,DL,COLUMN()-1,0)),"")</f>
        <v/>
      </c>
      <c r="I2280" s="41" t="str">
        <f aca="false">IF(ISNUMBER($A2280),TRIM(VLOOKUP($A2280,DL,COLUMN()-1,0)),"")</f>
        <v/>
      </c>
      <c r="J2280" s="47" t="str">
        <f aca="false">IF(ISNUMBER($A2280),TRIM(VLOOKUP($A2280,DL,COLUMN()-1,0)),"")</f>
        <v/>
      </c>
      <c r="K2280" s="47" t="str">
        <f aca="false">IF(ISNUMBER($A2280),TRIM(VLOOKUP($A2280,DL,COLUMN()-1,0)),"")</f>
        <v/>
      </c>
      <c r="L2280" s="47" t="str">
        <f aca="false">IF(ISNUMBER($A2280),TRIM(VLOOKUP($A2280,DL,COLUMN()-1,0)),"")</f>
        <v/>
      </c>
      <c r="M2280" s="47" t="str">
        <f aca="false">IF(ISNUMBER($A2280),TRIM(VLOOKUP($A2280,DL,COLUMN()-1,0)),"")</f>
        <v/>
      </c>
      <c r="N2280" s="80" t="str">
        <f aca="false">IF(ISNUMBER($A2280),IF(ISNUMBER(VALUE(TRIM(VLOOKUP($A2280,DL,COLUMN()-1,0)))),VALUE(TRIM(VLOOKUP($A2280,DL,COLUMN()-1,0))),TRIM(VLOOKUP($A2280,DL,COLUMN()-1,0))),"")</f>
        <v/>
      </c>
    </row>
    <row r="2281" customFormat="false" ht="16.5" hidden="false" customHeight="false" outlineLevel="0" collapsed="false">
      <c r="A2281" s="79" t="str">
        <f aca="false">IF(ISNUMBER(NhapDS!A2277),NhapDS!A2277,"")</f>
        <v/>
      </c>
      <c r="B2281" s="41" t="str">
        <f aca="false">IF(ISNUMBER($A2281),VLOOKUP($A2281,DL,COLUMN(),0),"")</f>
        <v/>
      </c>
      <c r="C2281" s="46" t="str">
        <f aca="false">IF(ISNUMBER($A2281),VLOOKUP($A2281,DL,COLUMN(),0),"")</f>
        <v/>
      </c>
      <c r="D2281" s="47" t="str">
        <f aca="false">IF(ISNUMBER($A2281),IF(E2281="x","","x"),"")</f>
        <v/>
      </c>
      <c r="E2281" s="47" t="str">
        <f aca="false">IF(ISNUMBER($A2281),TRIM(VLOOKUP($A2281,DL,COLUMN()-1,0)),"")</f>
        <v/>
      </c>
      <c r="F2281" s="47" t="str">
        <f aca="false">IF(ISNUMBER($A2281),TRIM(VLOOKUP($A2281,DL,COLUMN()-1,0)),"")</f>
        <v/>
      </c>
      <c r="G2281" s="41" t="str">
        <f aca="false">IF(ISNUMBER($A2281),TRIM(VLOOKUP($A2281,DL,COLUMN()-1,0)),"")</f>
        <v/>
      </c>
      <c r="H2281" s="41" t="str">
        <f aca="false">IF(ISNUMBER($A2281),TRIM(VLOOKUP($A2281,DL,COLUMN()-1,0)),"")</f>
        <v/>
      </c>
      <c r="I2281" s="41" t="str">
        <f aca="false">IF(ISNUMBER($A2281),TRIM(VLOOKUP($A2281,DL,COLUMN()-1,0)),"")</f>
        <v/>
      </c>
      <c r="J2281" s="47" t="str">
        <f aca="false">IF(ISNUMBER($A2281),TRIM(VLOOKUP($A2281,DL,COLUMN()-1,0)),"")</f>
        <v/>
      </c>
      <c r="K2281" s="47" t="str">
        <f aca="false">IF(ISNUMBER($A2281),TRIM(VLOOKUP($A2281,DL,COLUMN()-1,0)),"")</f>
        <v/>
      </c>
      <c r="L2281" s="47" t="str">
        <f aca="false">IF(ISNUMBER($A2281),TRIM(VLOOKUP($A2281,DL,COLUMN()-1,0)),"")</f>
        <v/>
      </c>
      <c r="M2281" s="47" t="str">
        <f aca="false">IF(ISNUMBER($A2281),TRIM(VLOOKUP($A2281,DL,COLUMN()-1,0)),"")</f>
        <v/>
      </c>
      <c r="N2281" s="80" t="str">
        <f aca="false">IF(ISNUMBER($A2281),IF(ISNUMBER(VALUE(TRIM(VLOOKUP($A2281,DL,COLUMN()-1,0)))),VALUE(TRIM(VLOOKUP($A2281,DL,COLUMN()-1,0))),TRIM(VLOOKUP($A2281,DL,COLUMN()-1,0))),"")</f>
        <v/>
      </c>
    </row>
    <row r="2282" customFormat="false" ht="16.5" hidden="false" customHeight="false" outlineLevel="0" collapsed="false">
      <c r="A2282" s="79" t="str">
        <f aca="false">IF(ISNUMBER(NhapDS!A2278),NhapDS!A2278,"")</f>
        <v/>
      </c>
      <c r="B2282" s="41" t="str">
        <f aca="false">IF(ISNUMBER($A2282),VLOOKUP($A2282,DL,COLUMN(),0),"")</f>
        <v/>
      </c>
      <c r="C2282" s="46" t="str">
        <f aca="false">IF(ISNUMBER($A2282),VLOOKUP($A2282,DL,COLUMN(),0),"")</f>
        <v/>
      </c>
      <c r="D2282" s="47" t="str">
        <f aca="false">IF(ISNUMBER($A2282),IF(E2282="x","","x"),"")</f>
        <v/>
      </c>
      <c r="E2282" s="47" t="str">
        <f aca="false">IF(ISNUMBER($A2282),TRIM(VLOOKUP($A2282,DL,COLUMN()-1,0)),"")</f>
        <v/>
      </c>
      <c r="F2282" s="47" t="str">
        <f aca="false">IF(ISNUMBER($A2282),TRIM(VLOOKUP($A2282,DL,COLUMN()-1,0)),"")</f>
        <v/>
      </c>
      <c r="G2282" s="41" t="str">
        <f aca="false">IF(ISNUMBER($A2282),TRIM(VLOOKUP($A2282,DL,COLUMN()-1,0)),"")</f>
        <v/>
      </c>
      <c r="H2282" s="41" t="str">
        <f aca="false">IF(ISNUMBER($A2282),TRIM(VLOOKUP($A2282,DL,COLUMN()-1,0)),"")</f>
        <v/>
      </c>
      <c r="I2282" s="41" t="str">
        <f aca="false">IF(ISNUMBER($A2282),TRIM(VLOOKUP($A2282,DL,COLUMN()-1,0)),"")</f>
        <v/>
      </c>
      <c r="J2282" s="47" t="str">
        <f aca="false">IF(ISNUMBER($A2282),TRIM(VLOOKUP($A2282,DL,COLUMN()-1,0)),"")</f>
        <v/>
      </c>
      <c r="K2282" s="47" t="str">
        <f aca="false">IF(ISNUMBER($A2282),TRIM(VLOOKUP($A2282,DL,COLUMN()-1,0)),"")</f>
        <v/>
      </c>
      <c r="L2282" s="47" t="str">
        <f aca="false">IF(ISNUMBER($A2282),TRIM(VLOOKUP($A2282,DL,COLUMN()-1,0)),"")</f>
        <v/>
      </c>
      <c r="M2282" s="47" t="str">
        <f aca="false">IF(ISNUMBER($A2282),TRIM(VLOOKUP($A2282,DL,COLUMN()-1,0)),"")</f>
        <v/>
      </c>
      <c r="N2282" s="80" t="str">
        <f aca="false">IF(ISNUMBER($A2282),IF(ISNUMBER(VALUE(TRIM(VLOOKUP($A2282,DL,COLUMN()-1,0)))),VALUE(TRIM(VLOOKUP($A2282,DL,COLUMN()-1,0))),TRIM(VLOOKUP($A2282,DL,COLUMN()-1,0))),"")</f>
        <v/>
      </c>
    </row>
    <row r="2283" customFormat="false" ht="16.5" hidden="false" customHeight="false" outlineLevel="0" collapsed="false">
      <c r="A2283" s="79" t="str">
        <f aca="false">IF(ISNUMBER(NhapDS!A2279),NhapDS!A2279,"")</f>
        <v/>
      </c>
      <c r="B2283" s="41" t="str">
        <f aca="false">IF(ISNUMBER($A2283),VLOOKUP($A2283,DL,COLUMN(),0),"")</f>
        <v/>
      </c>
      <c r="C2283" s="46" t="str">
        <f aca="false">IF(ISNUMBER($A2283),VLOOKUP($A2283,DL,COLUMN(),0),"")</f>
        <v/>
      </c>
      <c r="D2283" s="47" t="str">
        <f aca="false">IF(ISNUMBER($A2283),IF(E2283="x","","x"),"")</f>
        <v/>
      </c>
      <c r="E2283" s="47" t="str">
        <f aca="false">IF(ISNUMBER($A2283),TRIM(VLOOKUP($A2283,DL,COLUMN()-1,0)),"")</f>
        <v/>
      </c>
      <c r="F2283" s="47" t="str">
        <f aca="false">IF(ISNUMBER($A2283),TRIM(VLOOKUP($A2283,DL,COLUMN()-1,0)),"")</f>
        <v/>
      </c>
      <c r="G2283" s="41" t="str">
        <f aca="false">IF(ISNUMBER($A2283),TRIM(VLOOKUP($A2283,DL,COLUMN()-1,0)),"")</f>
        <v/>
      </c>
      <c r="H2283" s="41" t="str">
        <f aca="false">IF(ISNUMBER($A2283),TRIM(VLOOKUP($A2283,DL,COLUMN()-1,0)),"")</f>
        <v/>
      </c>
      <c r="I2283" s="41" t="str">
        <f aca="false">IF(ISNUMBER($A2283),TRIM(VLOOKUP($A2283,DL,COLUMN()-1,0)),"")</f>
        <v/>
      </c>
      <c r="J2283" s="47" t="str">
        <f aca="false">IF(ISNUMBER($A2283),TRIM(VLOOKUP($A2283,DL,COLUMN()-1,0)),"")</f>
        <v/>
      </c>
      <c r="K2283" s="47" t="str">
        <f aca="false">IF(ISNUMBER($A2283),TRIM(VLOOKUP($A2283,DL,COLUMN()-1,0)),"")</f>
        <v/>
      </c>
      <c r="L2283" s="47" t="str">
        <f aca="false">IF(ISNUMBER($A2283),TRIM(VLOOKUP($A2283,DL,COLUMN()-1,0)),"")</f>
        <v/>
      </c>
      <c r="M2283" s="47" t="str">
        <f aca="false">IF(ISNUMBER($A2283),TRIM(VLOOKUP($A2283,DL,COLUMN()-1,0)),"")</f>
        <v/>
      </c>
      <c r="N2283" s="80" t="str">
        <f aca="false">IF(ISNUMBER($A2283),IF(ISNUMBER(VALUE(TRIM(VLOOKUP($A2283,DL,COLUMN()-1,0)))),VALUE(TRIM(VLOOKUP($A2283,DL,COLUMN()-1,0))),TRIM(VLOOKUP($A2283,DL,COLUMN()-1,0))),"")</f>
        <v/>
      </c>
    </row>
    <row r="2284" customFormat="false" ht="16.5" hidden="false" customHeight="false" outlineLevel="0" collapsed="false">
      <c r="A2284" s="79" t="str">
        <f aca="false">IF(ISNUMBER(NhapDS!A2280),NhapDS!A2280,"")</f>
        <v/>
      </c>
      <c r="B2284" s="41" t="str">
        <f aca="false">IF(ISNUMBER($A2284),VLOOKUP($A2284,DL,COLUMN(),0),"")</f>
        <v/>
      </c>
      <c r="C2284" s="46" t="str">
        <f aca="false">IF(ISNUMBER($A2284),VLOOKUP($A2284,DL,COLUMN(),0),"")</f>
        <v/>
      </c>
      <c r="D2284" s="47" t="str">
        <f aca="false">IF(ISNUMBER($A2284),IF(E2284="x","","x"),"")</f>
        <v/>
      </c>
      <c r="E2284" s="47" t="str">
        <f aca="false">IF(ISNUMBER($A2284),TRIM(VLOOKUP($A2284,DL,COLUMN()-1,0)),"")</f>
        <v/>
      </c>
      <c r="F2284" s="47" t="str">
        <f aca="false">IF(ISNUMBER($A2284),TRIM(VLOOKUP($A2284,DL,COLUMN()-1,0)),"")</f>
        <v/>
      </c>
      <c r="G2284" s="41" t="str">
        <f aca="false">IF(ISNUMBER($A2284),TRIM(VLOOKUP($A2284,DL,COLUMN()-1,0)),"")</f>
        <v/>
      </c>
      <c r="H2284" s="41" t="str">
        <f aca="false">IF(ISNUMBER($A2284),TRIM(VLOOKUP($A2284,DL,COLUMN()-1,0)),"")</f>
        <v/>
      </c>
      <c r="I2284" s="41" t="str">
        <f aca="false">IF(ISNUMBER($A2284),TRIM(VLOOKUP($A2284,DL,COLUMN()-1,0)),"")</f>
        <v/>
      </c>
      <c r="J2284" s="47" t="str">
        <f aca="false">IF(ISNUMBER($A2284),TRIM(VLOOKUP($A2284,DL,COLUMN()-1,0)),"")</f>
        <v/>
      </c>
      <c r="K2284" s="47" t="str">
        <f aca="false">IF(ISNUMBER($A2284),TRIM(VLOOKUP($A2284,DL,COLUMN()-1,0)),"")</f>
        <v/>
      </c>
      <c r="L2284" s="47" t="str">
        <f aca="false">IF(ISNUMBER($A2284),TRIM(VLOOKUP($A2284,DL,COLUMN()-1,0)),"")</f>
        <v/>
      </c>
      <c r="M2284" s="47" t="str">
        <f aca="false">IF(ISNUMBER($A2284),TRIM(VLOOKUP($A2284,DL,COLUMN()-1,0)),"")</f>
        <v/>
      </c>
      <c r="N2284" s="80" t="str">
        <f aca="false">IF(ISNUMBER($A2284),IF(ISNUMBER(VALUE(TRIM(VLOOKUP($A2284,DL,COLUMN()-1,0)))),VALUE(TRIM(VLOOKUP($A2284,DL,COLUMN()-1,0))),TRIM(VLOOKUP($A2284,DL,COLUMN()-1,0))),"")</f>
        <v/>
      </c>
    </row>
    <row r="2285" customFormat="false" ht="16.5" hidden="false" customHeight="false" outlineLevel="0" collapsed="false">
      <c r="A2285" s="79" t="str">
        <f aca="false">IF(ISNUMBER(NhapDS!A2281),NhapDS!A2281,"")</f>
        <v/>
      </c>
      <c r="B2285" s="41" t="str">
        <f aca="false">IF(ISNUMBER($A2285),VLOOKUP($A2285,DL,COLUMN(),0),"")</f>
        <v/>
      </c>
      <c r="C2285" s="46" t="str">
        <f aca="false">IF(ISNUMBER($A2285),VLOOKUP($A2285,DL,COLUMN(),0),"")</f>
        <v/>
      </c>
      <c r="D2285" s="47" t="str">
        <f aca="false">IF(ISNUMBER($A2285),IF(E2285="x","","x"),"")</f>
        <v/>
      </c>
      <c r="E2285" s="47" t="str">
        <f aca="false">IF(ISNUMBER($A2285),TRIM(VLOOKUP($A2285,DL,COLUMN()-1,0)),"")</f>
        <v/>
      </c>
      <c r="F2285" s="47" t="str">
        <f aca="false">IF(ISNUMBER($A2285),TRIM(VLOOKUP($A2285,DL,COLUMN()-1,0)),"")</f>
        <v/>
      </c>
      <c r="G2285" s="41" t="str">
        <f aca="false">IF(ISNUMBER($A2285),TRIM(VLOOKUP($A2285,DL,COLUMN()-1,0)),"")</f>
        <v/>
      </c>
      <c r="H2285" s="41" t="str">
        <f aca="false">IF(ISNUMBER($A2285),TRIM(VLOOKUP($A2285,DL,COLUMN()-1,0)),"")</f>
        <v/>
      </c>
      <c r="I2285" s="41" t="str">
        <f aca="false">IF(ISNUMBER($A2285),TRIM(VLOOKUP($A2285,DL,COLUMN()-1,0)),"")</f>
        <v/>
      </c>
      <c r="J2285" s="47" t="str">
        <f aca="false">IF(ISNUMBER($A2285),TRIM(VLOOKUP($A2285,DL,COLUMN()-1,0)),"")</f>
        <v/>
      </c>
      <c r="K2285" s="47" t="str">
        <f aca="false">IF(ISNUMBER($A2285),TRIM(VLOOKUP($A2285,DL,COLUMN()-1,0)),"")</f>
        <v/>
      </c>
      <c r="L2285" s="47" t="str">
        <f aca="false">IF(ISNUMBER($A2285),TRIM(VLOOKUP($A2285,DL,COLUMN()-1,0)),"")</f>
        <v/>
      </c>
      <c r="M2285" s="47" t="str">
        <f aca="false">IF(ISNUMBER($A2285),TRIM(VLOOKUP($A2285,DL,COLUMN()-1,0)),"")</f>
        <v/>
      </c>
      <c r="N2285" s="80" t="str">
        <f aca="false">IF(ISNUMBER($A2285),IF(ISNUMBER(VALUE(TRIM(VLOOKUP($A2285,DL,COLUMN()-1,0)))),VALUE(TRIM(VLOOKUP($A2285,DL,COLUMN()-1,0))),TRIM(VLOOKUP($A2285,DL,COLUMN()-1,0))),"")</f>
        <v/>
      </c>
    </row>
    <row r="2286" customFormat="false" ht="16.5" hidden="false" customHeight="false" outlineLevel="0" collapsed="false">
      <c r="A2286" s="79" t="str">
        <f aca="false">IF(ISNUMBER(NhapDS!A2282),NhapDS!A2282,"")</f>
        <v/>
      </c>
      <c r="B2286" s="41" t="str">
        <f aca="false">IF(ISNUMBER($A2286),VLOOKUP($A2286,DL,COLUMN(),0),"")</f>
        <v/>
      </c>
      <c r="C2286" s="46" t="str">
        <f aca="false">IF(ISNUMBER($A2286),VLOOKUP($A2286,DL,COLUMN(),0),"")</f>
        <v/>
      </c>
      <c r="D2286" s="47" t="str">
        <f aca="false">IF(ISNUMBER($A2286),IF(E2286="x","","x"),"")</f>
        <v/>
      </c>
      <c r="E2286" s="47" t="str">
        <f aca="false">IF(ISNUMBER($A2286),TRIM(VLOOKUP($A2286,DL,COLUMN()-1,0)),"")</f>
        <v/>
      </c>
      <c r="F2286" s="47" t="str">
        <f aca="false">IF(ISNUMBER($A2286),TRIM(VLOOKUP($A2286,DL,COLUMN()-1,0)),"")</f>
        <v/>
      </c>
      <c r="G2286" s="41" t="str">
        <f aca="false">IF(ISNUMBER($A2286),TRIM(VLOOKUP($A2286,DL,COLUMN()-1,0)),"")</f>
        <v/>
      </c>
      <c r="H2286" s="41" t="str">
        <f aca="false">IF(ISNUMBER($A2286),TRIM(VLOOKUP($A2286,DL,COLUMN()-1,0)),"")</f>
        <v/>
      </c>
      <c r="I2286" s="41" t="str">
        <f aca="false">IF(ISNUMBER($A2286),TRIM(VLOOKUP($A2286,DL,COLUMN()-1,0)),"")</f>
        <v/>
      </c>
      <c r="J2286" s="47" t="str">
        <f aca="false">IF(ISNUMBER($A2286),TRIM(VLOOKUP($A2286,DL,COLUMN()-1,0)),"")</f>
        <v/>
      </c>
      <c r="K2286" s="47" t="str">
        <f aca="false">IF(ISNUMBER($A2286),TRIM(VLOOKUP($A2286,DL,COLUMN()-1,0)),"")</f>
        <v/>
      </c>
      <c r="L2286" s="47" t="str">
        <f aca="false">IF(ISNUMBER($A2286),TRIM(VLOOKUP($A2286,DL,COLUMN()-1,0)),"")</f>
        <v/>
      </c>
      <c r="M2286" s="47" t="str">
        <f aca="false">IF(ISNUMBER($A2286),TRIM(VLOOKUP($A2286,DL,COLUMN()-1,0)),"")</f>
        <v/>
      </c>
      <c r="N2286" s="80" t="str">
        <f aca="false">IF(ISNUMBER($A2286),IF(ISNUMBER(VALUE(TRIM(VLOOKUP($A2286,DL,COLUMN()-1,0)))),VALUE(TRIM(VLOOKUP($A2286,DL,COLUMN()-1,0))),TRIM(VLOOKUP($A2286,DL,COLUMN()-1,0))),"")</f>
        <v/>
      </c>
    </row>
    <row r="2287" customFormat="false" ht="16.5" hidden="false" customHeight="false" outlineLevel="0" collapsed="false">
      <c r="A2287" s="79" t="str">
        <f aca="false">IF(ISNUMBER(NhapDS!A2283),NhapDS!A2283,"")</f>
        <v/>
      </c>
      <c r="B2287" s="41" t="str">
        <f aca="false">IF(ISNUMBER($A2287),VLOOKUP($A2287,DL,COLUMN(),0),"")</f>
        <v/>
      </c>
      <c r="C2287" s="46" t="str">
        <f aca="false">IF(ISNUMBER($A2287),VLOOKUP($A2287,DL,COLUMN(),0),"")</f>
        <v/>
      </c>
      <c r="D2287" s="47" t="str">
        <f aca="false">IF(ISNUMBER($A2287),IF(E2287="x","","x"),"")</f>
        <v/>
      </c>
      <c r="E2287" s="47" t="str">
        <f aca="false">IF(ISNUMBER($A2287),TRIM(VLOOKUP($A2287,DL,COLUMN()-1,0)),"")</f>
        <v/>
      </c>
      <c r="F2287" s="47" t="str">
        <f aca="false">IF(ISNUMBER($A2287),TRIM(VLOOKUP($A2287,DL,COLUMN()-1,0)),"")</f>
        <v/>
      </c>
      <c r="G2287" s="41" t="str">
        <f aca="false">IF(ISNUMBER($A2287),TRIM(VLOOKUP($A2287,DL,COLUMN()-1,0)),"")</f>
        <v/>
      </c>
      <c r="H2287" s="41" t="str">
        <f aca="false">IF(ISNUMBER($A2287),TRIM(VLOOKUP($A2287,DL,COLUMN()-1,0)),"")</f>
        <v/>
      </c>
      <c r="I2287" s="41" t="str">
        <f aca="false">IF(ISNUMBER($A2287),TRIM(VLOOKUP($A2287,DL,COLUMN()-1,0)),"")</f>
        <v/>
      </c>
      <c r="J2287" s="47" t="str">
        <f aca="false">IF(ISNUMBER($A2287),TRIM(VLOOKUP($A2287,DL,COLUMN()-1,0)),"")</f>
        <v/>
      </c>
      <c r="K2287" s="47" t="str">
        <f aca="false">IF(ISNUMBER($A2287),TRIM(VLOOKUP($A2287,DL,COLUMN()-1,0)),"")</f>
        <v/>
      </c>
      <c r="L2287" s="47" t="str">
        <f aca="false">IF(ISNUMBER($A2287),TRIM(VLOOKUP($A2287,DL,COLUMN()-1,0)),"")</f>
        <v/>
      </c>
      <c r="M2287" s="47" t="str">
        <f aca="false">IF(ISNUMBER($A2287),TRIM(VLOOKUP($A2287,DL,COLUMN()-1,0)),"")</f>
        <v/>
      </c>
      <c r="N2287" s="80" t="str">
        <f aca="false">IF(ISNUMBER($A2287),IF(ISNUMBER(VALUE(TRIM(VLOOKUP($A2287,DL,COLUMN()-1,0)))),VALUE(TRIM(VLOOKUP($A2287,DL,COLUMN()-1,0))),TRIM(VLOOKUP($A2287,DL,COLUMN()-1,0))),"")</f>
        <v/>
      </c>
    </row>
    <row r="2288" customFormat="false" ht="16.5" hidden="false" customHeight="false" outlineLevel="0" collapsed="false">
      <c r="A2288" s="79" t="str">
        <f aca="false">IF(ISNUMBER(NhapDS!A2284),NhapDS!A2284,"")</f>
        <v/>
      </c>
      <c r="B2288" s="41" t="str">
        <f aca="false">IF(ISNUMBER($A2288),VLOOKUP($A2288,DL,COLUMN(),0),"")</f>
        <v/>
      </c>
      <c r="C2288" s="46" t="str">
        <f aca="false">IF(ISNUMBER($A2288),VLOOKUP($A2288,DL,COLUMN(),0),"")</f>
        <v/>
      </c>
      <c r="D2288" s="47" t="str">
        <f aca="false">IF(ISNUMBER($A2288),IF(E2288="x","","x"),"")</f>
        <v/>
      </c>
      <c r="E2288" s="47" t="str">
        <f aca="false">IF(ISNUMBER($A2288),TRIM(VLOOKUP($A2288,DL,COLUMN()-1,0)),"")</f>
        <v/>
      </c>
      <c r="F2288" s="47" t="str">
        <f aca="false">IF(ISNUMBER($A2288),TRIM(VLOOKUP($A2288,DL,COLUMN()-1,0)),"")</f>
        <v/>
      </c>
      <c r="G2288" s="41" t="str">
        <f aca="false">IF(ISNUMBER($A2288),TRIM(VLOOKUP($A2288,DL,COLUMN()-1,0)),"")</f>
        <v/>
      </c>
      <c r="H2288" s="41" t="str">
        <f aca="false">IF(ISNUMBER($A2288),TRIM(VLOOKUP($A2288,DL,COLUMN()-1,0)),"")</f>
        <v/>
      </c>
      <c r="I2288" s="41" t="str">
        <f aca="false">IF(ISNUMBER($A2288),TRIM(VLOOKUP($A2288,DL,COLUMN()-1,0)),"")</f>
        <v/>
      </c>
      <c r="J2288" s="47" t="str">
        <f aca="false">IF(ISNUMBER($A2288),TRIM(VLOOKUP($A2288,DL,COLUMN()-1,0)),"")</f>
        <v/>
      </c>
      <c r="K2288" s="47" t="str">
        <f aca="false">IF(ISNUMBER($A2288),TRIM(VLOOKUP($A2288,DL,COLUMN()-1,0)),"")</f>
        <v/>
      </c>
      <c r="L2288" s="47" t="str">
        <f aca="false">IF(ISNUMBER($A2288),TRIM(VLOOKUP($A2288,DL,COLUMN()-1,0)),"")</f>
        <v/>
      </c>
      <c r="M2288" s="47" t="str">
        <f aca="false">IF(ISNUMBER($A2288),TRIM(VLOOKUP($A2288,DL,COLUMN()-1,0)),"")</f>
        <v/>
      </c>
      <c r="N2288" s="80" t="str">
        <f aca="false">IF(ISNUMBER($A2288),IF(ISNUMBER(VALUE(TRIM(VLOOKUP($A2288,DL,COLUMN()-1,0)))),VALUE(TRIM(VLOOKUP($A2288,DL,COLUMN()-1,0))),TRIM(VLOOKUP($A2288,DL,COLUMN()-1,0))),"")</f>
        <v/>
      </c>
    </row>
    <row r="2289" customFormat="false" ht="16.5" hidden="false" customHeight="false" outlineLevel="0" collapsed="false">
      <c r="A2289" s="79" t="str">
        <f aca="false">IF(ISNUMBER(NhapDS!A2285),NhapDS!A2285,"")</f>
        <v/>
      </c>
      <c r="B2289" s="41" t="str">
        <f aca="false">IF(ISNUMBER($A2289),VLOOKUP($A2289,DL,COLUMN(),0),"")</f>
        <v/>
      </c>
      <c r="C2289" s="46" t="str">
        <f aca="false">IF(ISNUMBER($A2289),VLOOKUP($A2289,DL,COLUMN(),0),"")</f>
        <v/>
      </c>
      <c r="D2289" s="47" t="str">
        <f aca="false">IF(ISNUMBER($A2289),IF(E2289="x","","x"),"")</f>
        <v/>
      </c>
      <c r="E2289" s="47" t="str">
        <f aca="false">IF(ISNUMBER($A2289),TRIM(VLOOKUP($A2289,DL,COLUMN()-1,0)),"")</f>
        <v/>
      </c>
      <c r="F2289" s="47" t="str">
        <f aca="false">IF(ISNUMBER($A2289),TRIM(VLOOKUP($A2289,DL,COLUMN()-1,0)),"")</f>
        <v/>
      </c>
      <c r="G2289" s="41" t="str">
        <f aca="false">IF(ISNUMBER($A2289),TRIM(VLOOKUP($A2289,DL,COLUMN()-1,0)),"")</f>
        <v/>
      </c>
      <c r="H2289" s="41" t="str">
        <f aca="false">IF(ISNUMBER($A2289),TRIM(VLOOKUP($A2289,DL,COLUMN()-1,0)),"")</f>
        <v/>
      </c>
      <c r="I2289" s="41" t="str">
        <f aca="false">IF(ISNUMBER($A2289),TRIM(VLOOKUP($A2289,DL,COLUMN()-1,0)),"")</f>
        <v/>
      </c>
      <c r="J2289" s="47" t="str">
        <f aca="false">IF(ISNUMBER($A2289),TRIM(VLOOKUP($A2289,DL,COLUMN()-1,0)),"")</f>
        <v/>
      </c>
      <c r="K2289" s="47" t="str">
        <f aca="false">IF(ISNUMBER($A2289),TRIM(VLOOKUP($A2289,DL,COLUMN()-1,0)),"")</f>
        <v/>
      </c>
      <c r="L2289" s="47" t="str">
        <f aca="false">IF(ISNUMBER($A2289),TRIM(VLOOKUP($A2289,DL,COLUMN()-1,0)),"")</f>
        <v/>
      </c>
      <c r="M2289" s="47" t="str">
        <f aca="false">IF(ISNUMBER($A2289),TRIM(VLOOKUP($A2289,DL,COLUMN()-1,0)),"")</f>
        <v/>
      </c>
      <c r="N2289" s="80" t="str">
        <f aca="false">IF(ISNUMBER($A2289),IF(ISNUMBER(VALUE(TRIM(VLOOKUP($A2289,DL,COLUMN()-1,0)))),VALUE(TRIM(VLOOKUP($A2289,DL,COLUMN()-1,0))),TRIM(VLOOKUP($A2289,DL,COLUMN()-1,0))),"")</f>
        <v/>
      </c>
    </row>
    <row r="2290" customFormat="false" ht="16.5" hidden="false" customHeight="false" outlineLevel="0" collapsed="false">
      <c r="A2290" s="79" t="str">
        <f aca="false">IF(ISNUMBER(NhapDS!A2286),NhapDS!A2286,"")</f>
        <v/>
      </c>
      <c r="B2290" s="41" t="str">
        <f aca="false">IF(ISNUMBER($A2290),VLOOKUP($A2290,DL,COLUMN(),0),"")</f>
        <v/>
      </c>
      <c r="C2290" s="46" t="str">
        <f aca="false">IF(ISNUMBER($A2290),VLOOKUP($A2290,DL,COLUMN(),0),"")</f>
        <v/>
      </c>
      <c r="D2290" s="47" t="str">
        <f aca="false">IF(ISNUMBER($A2290),IF(E2290="x","","x"),"")</f>
        <v/>
      </c>
      <c r="E2290" s="47" t="str">
        <f aca="false">IF(ISNUMBER($A2290),TRIM(VLOOKUP($A2290,DL,COLUMN()-1,0)),"")</f>
        <v/>
      </c>
      <c r="F2290" s="47" t="str">
        <f aca="false">IF(ISNUMBER($A2290),TRIM(VLOOKUP($A2290,DL,COLUMN()-1,0)),"")</f>
        <v/>
      </c>
      <c r="G2290" s="41" t="str">
        <f aca="false">IF(ISNUMBER($A2290),TRIM(VLOOKUP($A2290,DL,COLUMN()-1,0)),"")</f>
        <v/>
      </c>
      <c r="H2290" s="41" t="str">
        <f aca="false">IF(ISNUMBER($A2290),TRIM(VLOOKUP($A2290,DL,COLUMN()-1,0)),"")</f>
        <v/>
      </c>
      <c r="I2290" s="41" t="str">
        <f aca="false">IF(ISNUMBER($A2290),TRIM(VLOOKUP($A2290,DL,COLUMN()-1,0)),"")</f>
        <v/>
      </c>
      <c r="J2290" s="47" t="str">
        <f aca="false">IF(ISNUMBER($A2290),TRIM(VLOOKUP($A2290,DL,COLUMN()-1,0)),"")</f>
        <v/>
      </c>
      <c r="K2290" s="47" t="str">
        <f aca="false">IF(ISNUMBER($A2290),TRIM(VLOOKUP($A2290,DL,COLUMN()-1,0)),"")</f>
        <v/>
      </c>
      <c r="L2290" s="47" t="str">
        <f aca="false">IF(ISNUMBER($A2290),TRIM(VLOOKUP($A2290,DL,COLUMN()-1,0)),"")</f>
        <v/>
      </c>
      <c r="M2290" s="47" t="str">
        <f aca="false">IF(ISNUMBER($A2290),TRIM(VLOOKUP($A2290,DL,COLUMN()-1,0)),"")</f>
        <v/>
      </c>
      <c r="N2290" s="80" t="str">
        <f aca="false">IF(ISNUMBER($A2290),IF(ISNUMBER(VALUE(TRIM(VLOOKUP($A2290,DL,COLUMN()-1,0)))),VALUE(TRIM(VLOOKUP($A2290,DL,COLUMN()-1,0))),TRIM(VLOOKUP($A2290,DL,COLUMN()-1,0))),"")</f>
        <v/>
      </c>
    </row>
    <row r="2291" customFormat="false" ht="16.5" hidden="false" customHeight="false" outlineLevel="0" collapsed="false">
      <c r="A2291" s="79" t="str">
        <f aca="false">IF(ISNUMBER(NhapDS!A2287),NhapDS!A2287,"")</f>
        <v/>
      </c>
      <c r="B2291" s="41" t="str">
        <f aca="false">IF(ISNUMBER($A2291),VLOOKUP($A2291,DL,COLUMN(),0),"")</f>
        <v/>
      </c>
      <c r="C2291" s="46" t="str">
        <f aca="false">IF(ISNUMBER($A2291),VLOOKUP($A2291,DL,COLUMN(),0),"")</f>
        <v/>
      </c>
      <c r="D2291" s="47" t="str">
        <f aca="false">IF(ISNUMBER($A2291),IF(E2291="x","","x"),"")</f>
        <v/>
      </c>
      <c r="E2291" s="47" t="str">
        <f aca="false">IF(ISNUMBER($A2291),TRIM(VLOOKUP($A2291,DL,COLUMN()-1,0)),"")</f>
        <v/>
      </c>
      <c r="F2291" s="47" t="str">
        <f aca="false">IF(ISNUMBER($A2291),TRIM(VLOOKUP($A2291,DL,COLUMN()-1,0)),"")</f>
        <v/>
      </c>
      <c r="G2291" s="41" t="str">
        <f aca="false">IF(ISNUMBER($A2291),TRIM(VLOOKUP($A2291,DL,COLUMN()-1,0)),"")</f>
        <v/>
      </c>
      <c r="H2291" s="41" t="str">
        <f aca="false">IF(ISNUMBER($A2291),TRIM(VLOOKUP($A2291,DL,COLUMN()-1,0)),"")</f>
        <v/>
      </c>
      <c r="I2291" s="41" t="str">
        <f aca="false">IF(ISNUMBER($A2291),TRIM(VLOOKUP($A2291,DL,COLUMN()-1,0)),"")</f>
        <v/>
      </c>
      <c r="J2291" s="47" t="str">
        <f aca="false">IF(ISNUMBER($A2291),TRIM(VLOOKUP($A2291,DL,COLUMN()-1,0)),"")</f>
        <v/>
      </c>
      <c r="K2291" s="47" t="str">
        <f aca="false">IF(ISNUMBER($A2291),TRIM(VLOOKUP($A2291,DL,COLUMN()-1,0)),"")</f>
        <v/>
      </c>
      <c r="L2291" s="47" t="str">
        <f aca="false">IF(ISNUMBER($A2291),TRIM(VLOOKUP($A2291,DL,COLUMN()-1,0)),"")</f>
        <v/>
      </c>
      <c r="M2291" s="47" t="str">
        <f aca="false">IF(ISNUMBER($A2291),TRIM(VLOOKUP($A2291,DL,COLUMN()-1,0)),"")</f>
        <v/>
      </c>
      <c r="N2291" s="80" t="str">
        <f aca="false">IF(ISNUMBER($A2291),IF(ISNUMBER(VALUE(TRIM(VLOOKUP($A2291,DL,COLUMN()-1,0)))),VALUE(TRIM(VLOOKUP($A2291,DL,COLUMN()-1,0))),TRIM(VLOOKUP($A2291,DL,COLUMN()-1,0))),"")</f>
        <v/>
      </c>
    </row>
    <row r="2292" customFormat="false" ht="16.5" hidden="false" customHeight="false" outlineLevel="0" collapsed="false">
      <c r="A2292" s="79" t="str">
        <f aca="false">IF(ISNUMBER(NhapDS!A2288),NhapDS!A2288,"")</f>
        <v/>
      </c>
      <c r="B2292" s="41" t="str">
        <f aca="false">IF(ISNUMBER($A2292),VLOOKUP($A2292,DL,COLUMN(),0),"")</f>
        <v/>
      </c>
      <c r="C2292" s="46" t="str">
        <f aca="false">IF(ISNUMBER($A2292),VLOOKUP($A2292,DL,COLUMN(),0),"")</f>
        <v/>
      </c>
      <c r="D2292" s="47" t="str">
        <f aca="false">IF(ISNUMBER($A2292),IF(E2292="x","","x"),"")</f>
        <v/>
      </c>
      <c r="E2292" s="47" t="str">
        <f aca="false">IF(ISNUMBER($A2292),TRIM(VLOOKUP($A2292,DL,COLUMN()-1,0)),"")</f>
        <v/>
      </c>
      <c r="F2292" s="47" t="str">
        <f aca="false">IF(ISNUMBER($A2292),TRIM(VLOOKUP($A2292,DL,COLUMN()-1,0)),"")</f>
        <v/>
      </c>
      <c r="G2292" s="41" t="str">
        <f aca="false">IF(ISNUMBER($A2292),TRIM(VLOOKUP($A2292,DL,COLUMN()-1,0)),"")</f>
        <v/>
      </c>
      <c r="H2292" s="41" t="str">
        <f aca="false">IF(ISNUMBER($A2292),TRIM(VLOOKUP($A2292,DL,COLUMN()-1,0)),"")</f>
        <v/>
      </c>
      <c r="I2292" s="41" t="str">
        <f aca="false">IF(ISNUMBER($A2292),TRIM(VLOOKUP($A2292,DL,COLUMN()-1,0)),"")</f>
        <v/>
      </c>
      <c r="J2292" s="47" t="str">
        <f aca="false">IF(ISNUMBER($A2292),TRIM(VLOOKUP($A2292,DL,COLUMN()-1,0)),"")</f>
        <v/>
      </c>
      <c r="K2292" s="47" t="str">
        <f aca="false">IF(ISNUMBER($A2292),TRIM(VLOOKUP($A2292,DL,COLUMN()-1,0)),"")</f>
        <v/>
      </c>
      <c r="L2292" s="47" t="str">
        <f aca="false">IF(ISNUMBER($A2292),TRIM(VLOOKUP($A2292,DL,COLUMN()-1,0)),"")</f>
        <v/>
      </c>
      <c r="M2292" s="47" t="str">
        <f aca="false">IF(ISNUMBER($A2292),TRIM(VLOOKUP($A2292,DL,COLUMN()-1,0)),"")</f>
        <v/>
      </c>
      <c r="N2292" s="80" t="str">
        <f aca="false">IF(ISNUMBER($A2292),IF(ISNUMBER(VALUE(TRIM(VLOOKUP($A2292,DL,COLUMN()-1,0)))),VALUE(TRIM(VLOOKUP($A2292,DL,COLUMN()-1,0))),TRIM(VLOOKUP($A2292,DL,COLUMN()-1,0))),"")</f>
        <v/>
      </c>
    </row>
    <row r="2293" customFormat="false" ht="16.5" hidden="false" customHeight="false" outlineLevel="0" collapsed="false">
      <c r="A2293" s="79" t="str">
        <f aca="false">IF(ISNUMBER(NhapDS!A2289),NhapDS!A2289,"")</f>
        <v/>
      </c>
      <c r="B2293" s="41" t="str">
        <f aca="false">IF(ISNUMBER($A2293),VLOOKUP($A2293,DL,COLUMN(),0),"")</f>
        <v/>
      </c>
      <c r="C2293" s="46" t="str">
        <f aca="false">IF(ISNUMBER($A2293),VLOOKUP($A2293,DL,COLUMN(),0),"")</f>
        <v/>
      </c>
      <c r="D2293" s="47" t="str">
        <f aca="false">IF(ISNUMBER($A2293),IF(E2293="x","","x"),"")</f>
        <v/>
      </c>
      <c r="E2293" s="47" t="str">
        <f aca="false">IF(ISNUMBER($A2293),TRIM(VLOOKUP($A2293,DL,COLUMN()-1,0)),"")</f>
        <v/>
      </c>
      <c r="F2293" s="47" t="str">
        <f aca="false">IF(ISNUMBER($A2293),TRIM(VLOOKUP($A2293,DL,COLUMN()-1,0)),"")</f>
        <v/>
      </c>
      <c r="G2293" s="41" t="str">
        <f aca="false">IF(ISNUMBER($A2293),TRIM(VLOOKUP($A2293,DL,COLUMN()-1,0)),"")</f>
        <v/>
      </c>
      <c r="H2293" s="41" t="str">
        <f aca="false">IF(ISNUMBER($A2293),TRIM(VLOOKUP($A2293,DL,COLUMN()-1,0)),"")</f>
        <v/>
      </c>
      <c r="I2293" s="41" t="str">
        <f aca="false">IF(ISNUMBER($A2293),TRIM(VLOOKUP($A2293,DL,COLUMN()-1,0)),"")</f>
        <v/>
      </c>
      <c r="J2293" s="47" t="str">
        <f aca="false">IF(ISNUMBER($A2293),TRIM(VLOOKUP($A2293,DL,COLUMN()-1,0)),"")</f>
        <v/>
      </c>
      <c r="K2293" s="47" t="str">
        <f aca="false">IF(ISNUMBER($A2293),TRIM(VLOOKUP($A2293,DL,COLUMN()-1,0)),"")</f>
        <v/>
      </c>
      <c r="L2293" s="47" t="str">
        <f aca="false">IF(ISNUMBER($A2293),TRIM(VLOOKUP($A2293,DL,COLUMN()-1,0)),"")</f>
        <v/>
      </c>
      <c r="M2293" s="47" t="str">
        <f aca="false">IF(ISNUMBER($A2293),TRIM(VLOOKUP($A2293,DL,COLUMN()-1,0)),"")</f>
        <v/>
      </c>
      <c r="N2293" s="80" t="str">
        <f aca="false">IF(ISNUMBER($A2293),IF(ISNUMBER(VALUE(TRIM(VLOOKUP($A2293,DL,COLUMN()-1,0)))),VALUE(TRIM(VLOOKUP($A2293,DL,COLUMN()-1,0))),TRIM(VLOOKUP($A2293,DL,COLUMN()-1,0))),"")</f>
        <v/>
      </c>
    </row>
    <row r="2294" customFormat="false" ht="16.5" hidden="false" customHeight="false" outlineLevel="0" collapsed="false">
      <c r="A2294" s="79" t="str">
        <f aca="false">IF(ISNUMBER(NhapDS!A2290),NhapDS!A2290,"")</f>
        <v/>
      </c>
      <c r="B2294" s="41" t="str">
        <f aca="false">IF(ISNUMBER($A2294),VLOOKUP($A2294,DL,COLUMN(),0),"")</f>
        <v/>
      </c>
      <c r="C2294" s="46" t="str">
        <f aca="false">IF(ISNUMBER($A2294),VLOOKUP($A2294,DL,COLUMN(),0),"")</f>
        <v/>
      </c>
      <c r="D2294" s="47" t="str">
        <f aca="false">IF(ISNUMBER($A2294),IF(E2294="x","","x"),"")</f>
        <v/>
      </c>
      <c r="E2294" s="47" t="str">
        <f aca="false">IF(ISNUMBER($A2294),TRIM(VLOOKUP($A2294,DL,COLUMN()-1,0)),"")</f>
        <v/>
      </c>
      <c r="F2294" s="47" t="str">
        <f aca="false">IF(ISNUMBER($A2294),TRIM(VLOOKUP($A2294,DL,COLUMN()-1,0)),"")</f>
        <v/>
      </c>
      <c r="G2294" s="41" t="str">
        <f aca="false">IF(ISNUMBER($A2294),TRIM(VLOOKUP($A2294,DL,COLUMN()-1,0)),"")</f>
        <v/>
      </c>
      <c r="H2294" s="41" t="str">
        <f aca="false">IF(ISNUMBER($A2294),TRIM(VLOOKUP($A2294,DL,COLUMN()-1,0)),"")</f>
        <v/>
      </c>
      <c r="I2294" s="41" t="str">
        <f aca="false">IF(ISNUMBER($A2294),TRIM(VLOOKUP($A2294,DL,COLUMN()-1,0)),"")</f>
        <v/>
      </c>
      <c r="J2294" s="47" t="str">
        <f aca="false">IF(ISNUMBER($A2294),TRIM(VLOOKUP($A2294,DL,COLUMN()-1,0)),"")</f>
        <v/>
      </c>
      <c r="K2294" s="47" t="str">
        <f aca="false">IF(ISNUMBER($A2294),TRIM(VLOOKUP($A2294,DL,COLUMN()-1,0)),"")</f>
        <v/>
      </c>
      <c r="L2294" s="47" t="str">
        <f aca="false">IF(ISNUMBER($A2294),TRIM(VLOOKUP($A2294,DL,COLUMN()-1,0)),"")</f>
        <v/>
      </c>
      <c r="M2294" s="47" t="str">
        <f aca="false">IF(ISNUMBER($A2294),TRIM(VLOOKUP($A2294,DL,COLUMN()-1,0)),"")</f>
        <v/>
      </c>
      <c r="N2294" s="80" t="str">
        <f aca="false">IF(ISNUMBER($A2294),IF(ISNUMBER(VALUE(TRIM(VLOOKUP($A2294,DL,COLUMN()-1,0)))),VALUE(TRIM(VLOOKUP($A2294,DL,COLUMN()-1,0))),TRIM(VLOOKUP($A2294,DL,COLUMN()-1,0))),"")</f>
        <v/>
      </c>
    </row>
    <row r="2295" customFormat="false" ht="16.5" hidden="false" customHeight="false" outlineLevel="0" collapsed="false">
      <c r="A2295" s="79" t="str">
        <f aca="false">IF(ISNUMBER(NhapDS!A2291),NhapDS!A2291,"")</f>
        <v/>
      </c>
      <c r="B2295" s="41" t="str">
        <f aca="false">IF(ISNUMBER($A2295),VLOOKUP($A2295,DL,COLUMN(),0),"")</f>
        <v/>
      </c>
      <c r="C2295" s="46" t="str">
        <f aca="false">IF(ISNUMBER($A2295),VLOOKUP($A2295,DL,COLUMN(),0),"")</f>
        <v/>
      </c>
      <c r="D2295" s="47" t="str">
        <f aca="false">IF(ISNUMBER($A2295),IF(E2295="x","","x"),"")</f>
        <v/>
      </c>
      <c r="E2295" s="47" t="str">
        <f aca="false">IF(ISNUMBER($A2295),TRIM(VLOOKUP($A2295,DL,COLUMN()-1,0)),"")</f>
        <v/>
      </c>
      <c r="F2295" s="47" t="str">
        <f aca="false">IF(ISNUMBER($A2295),TRIM(VLOOKUP($A2295,DL,COLUMN()-1,0)),"")</f>
        <v/>
      </c>
      <c r="G2295" s="41" t="str">
        <f aca="false">IF(ISNUMBER($A2295),TRIM(VLOOKUP($A2295,DL,COLUMN()-1,0)),"")</f>
        <v/>
      </c>
      <c r="H2295" s="41" t="str">
        <f aca="false">IF(ISNUMBER($A2295),TRIM(VLOOKUP($A2295,DL,COLUMN()-1,0)),"")</f>
        <v/>
      </c>
      <c r="I2295" s="41" t="str">
        <f aca="false">IF(ISNUMBER($A2295),TRIM(VLOOKUP($A2295,DL,COLUMN()-1,0)),"")</f>
        <v/>
      </c>
      <c r="J2295" s="47" t="str">
        <f aca="false">IF(ISNUMBER($A2295),TRIM(VLOOKUP($A2295,DL,COLUMN()-1,0)),"")</f>
        <v/>
      </c>
      <c r="K2295" s="47" t="str">
        <f aca="false">IF(ISNUMBER($A2295),TRIM(VLOOKUP($A2295,DL,COLUMN()-1,0)),"")</f>
        <v/>
      </c>
      <c r="L2295" s="47" t="str">
        <f aca="false">IF(ISNUMBER($A2295),TRIM(VLOOKUP($A2295,DL,COLUMN()-1,0)),"")</f>
        <v/>
      </c>
      <c r="M2295" s="47" t="str">
        <f aca="false">IF(ISNUMBER($A2295),TRIM(VLOOKUP($A2295,DL,COLUMN()-1,0)),"")</f>
        <v/>
      </c>
      <c r="N2295" s="80" t="str">
        <f aca="false">IF(ISNUMBER($A2295),IF(ISNUMBER(VALUE(TRIM(VLOOKUP($A2295,DL,COLUMN()-1,0)))),VALUE(TRIM(VLOOKUP($A2295,DL,COLUMN()-1,0))),TRIM(VLOOKUP($A2295,DL,COLUMN()-1,0))),"")</f>
        <v/>
      </c>
    </row>
    <row r="2296" customFormat="false" ht="16.5" hidden="false" customHeight="false" outlineLevel="0" collapsed="false">
      <c r="A2296" s="79" t="str">
        <f aca="false">IF(ISNUMBER(NhapDS!A2292),NhapDS!A2292,"")</f>
        <v/>
      </c>
      <c r="B2296" s="41" t="str">
        <f aca="false">IF(ISNUMBER($A2296),VLOOKUP($A2296,DL,COLUMN(),0),"")</f>
        <v/>
      </c>
      <c r="C2296" s="46" t="str">
        <f aca="false">IF(ISNUMBER($A2296),VLOOKUP($A2296,DL,COLUMN(),0),"")</f>
        <v/>
      </c>
      <c r="D2296" s="47" t="str">
        <f aca="false">IF(ISNUMBER($A2296),IF(E2296="x","","x"),"")</f>
        <v/>
      </c>
      <c r="E2296" s="47" t="str">
        <f aca="false">IF(ISNUMBER($A2296),TRIM(VLOOKUP($A2296,DL,COLUMN()-1,0)),"")</f>
        <v/>
      </c>
      <c r="F2296" s="47" t="str">
        <f aca="false">IF(ISNUMBER($A2296),TRIM(VLOOKUP($A2296,DL,COLUMN()-1,0)),"")</f>
        <v/>
      </c>
      <c r="G2296" s="41" t="str">
        <f aca="false">IF(ISNUMBER($A2296),TRIM(VLOOKUP($A2296,DL,COLUMN()-1,0)),"")</f>
        <v/>
      </c>
      <c r="H2296" s="41" t="str">
        <f aca="false">IF(ISNUMBER($A2296),TRIM(VLOOKUP($A2296,DL,COLUMN()-1,0)),"")</f>
        <v/>
      </c>
      <c r="I2296" s="41" t="str">
        <f aca="false">IF(ISNUMBER($A2296),TRIM(VLOOKUP($A2296,DL,COLUMN()-1,0)),"")</f>
        <v/>
      </c>
      <c r="J2296" s="47" t="str">
        <f aca="false">IF(ISNUMBER($A2296),TRIM(VLOOKUP($A2296,DL,COLUMN()-1,0)),"")</f>
        <v/>
      </c>
      <c r="K2296" s="47" t="str">
        <f aca="false">IF(ISNUMBER($A2296),TRIM(VLOOKUP($A2296,DL,COLUMN()-1,0)),"")</f>
        <v/>
      </c>
      <c r="L2296" s="47" t="str">
        <f aca="false">IF(ISNUMBER($A2296),TRIM(VLOOKUP($A2296,DL,COLUMN()-1,0)),"")</f>
        <v/>
      </c>
      <c r="M2296" s="47" t="str">
        <f aca="false">IF(ISNUMBER($A2296),TRIM(VLOOKUP($A2296,DL,COLUMN()-1,0)),"")</f>
        <v/>
      </c>
      <c r="N2296" s="80" t="str">
        <f aca="false">IF(ISNUMBER($A2296),IF(ISNUMBER(VALUE(TRIM(VLOOKUP($A2296,DL,COLUMN()-1,0)))),VALUE(TRIM(VLOOKUP($A2296,DL,COLUMN()-1,0))),TRIM(VLOOKUP($A2296,DL,COLUMN()-1,0))),"")</f>
        <v/>
      </c>
    </row>
    <row r="2297" customFormat="false" ht="16.5" hidden="false" customHeight="false" outlineLevel="0" collapsed="false">
      <c r="A2297" s="79" t="str">
        <f aca="false">IF(ISNUMBER(NhapDS!A2293),NhapDS!A2293,"")</f>
        <v/>
      </c>
      <c r="B2297" s="41" t="str">
        <f aca="false">IF(ISNUMBER($A2297),VLOOKUP($A2297,DL,COLUMN(),0),"")</f>
        <v/>
      </c>
      <c r="C2297" s="46" t="str">
        <f aca="false">IF(ISNUMBER($A2297),VLOOKUP($A2297,DL,COLUMN(),0),"")</f>
        <v/>
      </c>
      <c r="D2297" s="47" t="str">
        <f aca="false">IF(ISNUMBER($A2297),IF(E2297="x","","x"),"")</f>
        <v/>
      </c>
      <c r="E2297" s="47" t="str">
        <f aca="false">IF(ISNUMBER($A2297),TRIM(VLOOKUP($A2297,DL,COLUMN()-1,0)),"")</f>
        <v/>
      </c>
      <c r="F2297" s="47" t="str">
        <f aca="false">IF(ISNUMBER($A2297),TRIM(VLOOKUP($A2297,DL,COLUMN()-1,0)),"")</f>
        <v/>
      </c>
      <c r="G2297" s="41" t="str">
        <f aca="false">IF(ISNUMBER($A2297),TRIM(VLOOKUP($A2297,DL,COLUMN()-1,0)),"")</f>
        <v/>
      </c>
      <c r="H2297" s="41" t="str">
        <f aca="false">IF(ISNUMBER($A2297),TRIM(VLOOKUP($A2297,DL,COLUMN()-1,0)),"")</f>
        <v/>
      </c>
      <c r="I2297" s="41" t="str">
        <f aca="false">IF(ISNUMBER($A2297),TRIM(VLOOKUP($A2297,DL,COLUMN()-1,0)),"")</f>
        <v/>
      </c>
      <c r="J2297" s="47" t="str">
        <f aca="false">IF(ISNUMBER($A2297),TRIM(VLOOKUP($A2297,DL,COLUMN()-1,0)),"")</f>
        <v/>
      </c>
      <c r="K2297" s="47" t="str">
        <f aca="false">IF(ISNUMBER($A2297),TRIM(VLOOKUP($A2297,DL,COLUMN()-1,0)),"")</f>
        <v/>
      </c>
      <c r="L2297" s="47" t="str">
        <f aca="false">IF(ISNUMBER($A2297),TRIM(VLOOKUP($A2297,DL,COLUMN()-1,0)),"")</f>
        <v/>
      </c>
      <c r="M2297" s="47" t="str">
        <f aca="false">IF(ISNUMBER($A2297),TRIM(VLOOKUP($A2297,DL,COLUMN()-1,0)),"")</f>
        <v/>
      </c>
      <c r="N2297" s="80" t="str">
        <f aca="false">IF(ISNUMBER($A2297),IF(ISNUMBER(VALUE(TRIM(VLOOKUP($A2297,DL,COLUMN()-1,0)))),VALUE(TRIM(VLOOKUP($A2297,DL,COLUMN()-1,0))),TRIM(VLOOKUP($A2297,DL,COLUMN()-1,0))),"")</f>
        <v/>
      </c>
    </row>
    <row r="2298" customFormat="false" ht="16.5" hidden="false" customHeight="false" outlineLevel="0" collapsed="false">
      <c r="A2298" s="79" t="str">
        <f aca="false">IF(ISNUMBER(NhapDS!A2294),NhapDS!A2294,"")</f>
        <v/>
      </c>
      <c r="B2298" s="41" t="str">
        <f aca="false">IF(ISNUMBER($A2298),VLOOKUP($A2298,DL,COLUMN(),0),"")</f>
        <v/>
      </c>
      <c r="C2298" s="46" t="str">
        <f aca="false">IF(ISNUMBER($A2298),VLOOKUP($A2298,DL,COLUMN(),0),"")</f>
        <v/>
      </c>
      <c r="D2298" s="47" t="str">
        <f aca="false">IF(ISNUMBER($A2298),IF(E2298="x","","x"),"")</f>
        <v/>
      </c>
      <c r="E2298" s="47" t="str">
        <f aca="false">IF(ISNUMBER($A2298),TRIM(VLOOKUP($A2298,DL,COLUMN()-1,0)),"")</f>
        <v/>
      </c>
      <c r="F2298" s="47" t="str">
        <f aca="false">IF(ISNUMBER($A2298),TRIM(VLOOKUP($A2298,DL,COLUMN()-1,0)),"")</f>
        <v/>
      </c>
      <c r="G2298" s="41" t="str">
        <f aca="false">IF(ISNUMBER($A2298),TRIM(VLOOKUP($A2298,DL,COLUMN()-1,0)),"")</f>
        <v/>
      </c>
      <c r="H2298" s="41" t="str">
        <f aca="false">IF(ISNUMBER($A2298),TRIM(VLOOKUP($A2298,DL,COLUMN()-1,0)),"")</f>
        <v/>
      </c>
      <c r="I2298" s="41" t="str">
        <f aca="false">IF(ISNUMBER($A2298),TRIM(VLOOKUP($A2298,DL,COLUMN()-1,0)),"")</f>
        <v/>
      </c>
      <c r="J2298" s="47" t="str">
        <f aca="false">IF(ISNUMBER($A2298),TRIM(VLOOKUP($A2298,DL,COLUMN()-1,0)),"")</f>
        <v/>
      </c>
      <c r="K2298" s="47" t="str">
        <f aca="false">IF(ISNUMBER($A2298),TRIM(VLOOKUP($A2298,DL,COLUMN()-1,0)),"")</f>
        <v/>
      </c>
      <c r="L2298" s="47" t="str">
        <f aca="false">IF(ISNUMBER($A2298),TRIM(VLOOKUP($A2298,DL,COLUMN()-1,0)),"")</f>
        <v/>
      </c>
      <c r="M2298" s="47" t="str">
        <f aca="false">IF(ISNUMBER($A2298),TRIM(VLOOKUP($A2298,DL,COLUMN()-1,0)),"")</f>
        <v/>
      </c>
      <c r="N2298" s="80" t="str">
        <f aca="false">IF(ISNUMBER($A2298),IF(ISNUMBER(VALUE(TRIM(VLOOKUP($A2298,DL,COLUMN()-1,0)))),VALUE(TRIM(VLOOKUP($A2298,DL,COLUMN()-1,0))),TRIM(VLOOKUP($A2298,DL,COLUMN()-1,0))),"")</f>
        <v/>
      </c>
    </row>
    <row r="2299" customFormat="false" ht="16.5" hidden="false" customHeight="false" outlineLevel="0" collapsed="false">
      <c r="A2299" s="79" t="str">
        <f aca="false">IF(ISNUMBER(NhapDS!A2295),NhapDS!A2295,"")</f>
        <v/>
      </c>
      <c r="B2299" s="41" t="str">
        <f aca="false">IF(ISNUMBER($A2299),VLOOKUP($A2299,DL,COLUMN(),0),"")</f>
        <v/>
      </c>
      <c r="C2299" s="46" t="str">
        <f aca="false">IF(ISNUMBER($A2299),VLOOKUP($A2299,DL,COLUMN(),0),"")</f>
        <v/>
      </c>
      <c r="D2299" s="47" t="str">
        <f aca="false">IF(ISNUMBER($A2299),IF(E2299="x","","x"),"")</f>
        <v/>
      </c>
      <c r="E2299" s="47" t="str">
        <f aca="false">IF(ISNUMBER($A2299),TRIM(VLOOKUP($A2299,DL,COLUMN()-1,0)),"")</f>
        <v/>
      </c>
      <c r="F2299" s="47" t="str">
        <f aca="false">IF(ISNUMBER($A2299),TRIM(VLOOKUP($A2299,DL,COLUMN()-1,0)),"")</f>
        <v/>
      </c>
      <c r="G2299" s="41" t="str">
        <f aca="false">IF(ISNUMBER($A2299),TRIM(VLOOKUP($A2299,DL,COLUMN()-1,0)),"")</f>
        <v/>
      </c>
      <c r="H2299" s="41" t="str">
        <f aca="false">IF(ISNUMBER($A2299),TRIM(VLOOKUP($A2299,DL,COLUMN()-1,0)),"")</f>
        <v/>
      </c>
      <c r="I2299" s="41" t="str">
        <f aca="false">IF(ISNUMBER($A2299),TRIM(VLOOKUP($A2299,DL,COLUMN()-1,0)),"")</f>
        <v/>
      </c>
      <c r="J2299" s="47" t="str">
        <f aca="false">IF(ISNUMBER($A2299),TRIM(VLOOKUP($A2299,DL,COLUMN()-1,0)),"")</f>
        <v/>
      </c>
      <c r="K2299" s="47" t="str">
        <f aca="false">IF(ISNUMBER($A2299),TRIM(VLOOKUP($A2299,DL,COLUMN()-1,0)),"")</f>
        <v/>
      </c>
      <c r="L2299" s="47" t="str">
        <f aca="false">IF(ISNUMBER($A2299),TRIM(VLOOKUP($A2299,DL,COLUMN()-1,0)),"")</f>
        <v/>
      </c>
      <c r="M2299" s="47" t="str">
        <f aca="false">IF(ISNUMBER($A2299),TRIM(VLOOKUP($A2299,DL,COLUMN()-1,0)),"")</f>
        <v/>
      </c>
      <c r="N2299" s="80" t="str">
        <f aca="false">IF(ISNUMBER($A2299),IF(ISNUMBER(VALUE(TRIM(VLOOKUP($A2299,DL,COLUMN()-1,0)))),VALUE(TRIM(VLOOKUP($A2299,DL,COLUMN()-1,0))),TRIM(VLOOKUP($A2299,DL,COLUMN()-1,0))),"")</f>
        <v/>
      </c>
    </row>
    <row r="2300" customFormat="false" ht="16.5" hidden="false" customHeight="false" outlineLevel="0" collapsed="false">
      <c r="A2300" s="79" t="str">
        <f aca="false">IF(ISNUMBER(NhapDS!A2296),NhapDS!A2296,"")</f>
        <v/>
      </c>
      <c r="B2300" s="41" t="str">
        <f aca="false">IF(ISNUMBER($A2300),VLOOKUP($A2300,DL,COLUMN(),0),"")</f>
        <v/>
      </c>
      <c r="C2300" s="46" t="str">
        <f aca="false">IF(ISNUMBER($A2300),VLOOKUP($A2300,DL,COLUMN(),0),"")</f>
        <v/>
      </c>
      <c r="D2300" s="47" t="str">
        <f aca="false">IF(ISNUMBER($A2300),IF(E2300="x","","x"),"")</f>
        <v/>
      </c>
      <c r="E2300" s="47" t="str">
        <f aca="false">IF(ISNUMBER($A2300),TRIM(VLOOKUP($A2300,DL,COLUMN()-1,0)),"")</f>
        <v/>
      </c>
      <c r="F2300" s="47" t="str">
        <f aca="false">IF(ISNUMBER($A2300),TRIM(VLOOKUP($A2300,DL,COLUMN()-1,0)),"")</f>
        <v/>
      </c>
      <c r="G2300" s="41" t="str">
        <f aca="false">IF(ISNUMBER($A2300),TRIM(VLOOKUP($A2300,DL,COLUMN()-1,0)),"")</f>
        <v/>
      </c>
      <c r="H2300" s="41" t="str">
        <f aca="false">IF(ISNUMBER($A2300),TRIM(VLOOKUP($A2300,DL,COLUMN()-1,0)),"")</f>
        <v/>
      </c>
      <c r="I2300" s="41" t="str">
        <f aca="false">IF(ISNUMBER($A2300),TRIM(VLOOKUP($A2300,DL,COLUMN()-1,0)),"")</f>
        <v/>
      </c>
      <c r="J2300" s="47" t="str">
        <f aca="false">IF(ISNUMBER($A2300),TRIM(VLOOKUP($A2300,DL,COLUMN()-1,0)),"")</f>
        <v/>
      </c>
      <c r="K2300" s="47" t="str">
        <f aca="false">IF(ISNUMBER($A2300),TRIM(VLOOKUP($A2300,DL,COLUMN()-1,0)),"")</f>
        <v/>
      </c>
      <c r="L2300" s="47" t="str">
        <f aca="false">IF(ISNUMBER($A2300),TRIM(VLOOKUP($A2300,DL,COLUMN()-1,0)),"")</f>
        <v/>
      </c>
      <c r="M2300" s="47" t="str">
        <f aca="false">IF(ISNUMBER($A2300),TRIM(VLOOKUP($A2300,DL,COLUMN()-1,0)),"")</f>
        <v/>
      </c>
      <c r="N2300" s="80" t="str">
        <f aca="false">IF(ISNUMBER($A2300),IF(ISNUMBER(VALUE(TRIM(VLOOKUP($A2300,DL,COLUMN()-1,0)))),VALUE(TRIM(VLOOKUP($A2300,DL,COLUMN()-1,0))),TRIM(VLOOKUP($A2300,DL,COLUMN()-1,0))),"")</f>
        <v/>
      </c>
    </row>
    <row r="2301" customFormat="false" ht="16.5" hidden="false" customHeight="false" outlineLevel="0" collapsed="false">
      <c r="A2301" s="79" t="str">
        <f aca="false">IF(ISNUMBER(NhapDS!A2297),NhapDS!A2297,"")</f>
        <v/>
      </c>
      <c r="B2301" s="41" t="str">
        <f aca="false">IF(ISNUMBER($A2301),VLOOKUP($A2301,DL,COLUMN(),0),"")</f>
        <v/>
      </c>
      <c r="C2301" s="46" t="str">
        <f aca="false">IF(ISNUMBER($A2301),VLOOKUP($A2301,DL,COLUMN(),0),"")</f>
        <v/>
      </c>
      <c r="D2301" s="47" t="str">
        <f aca="false">IF(ISNUMBER($A2301),IF(E2301="x","","x"),"")</f>
        <v/>
      </c>
      <c r="E2301" s="47" t="str">
        <f aca="false">IF(ISNUMBER($A2301),TRIM(VLOOKUP($A2301,DL,COLUMN()-1,0)),"")</f>
        <v/>
      </c>
      <c r="F2301" s="47" t="str">
        <f aca="false">IF(ISNUMBER($A2301),TRIM(VLOOKUP($A2301,DL,COLUMN()-1,0)),"")</f>
        <v/>
      </c>
      <c r="G2301" s="41" t="str">
        <f aca="false">IF(ISNUMBER($A2301),TRIM(VLOOKUP($A2301,DL,COLUMN()-1,0)),"")</f>
        <v/>
      </c>
      <c r="H2301" s="41" t="str">
        <f aca="false">IF(ISNUMBER($A2301),TRIM(VLOOKUP($A2301,DL,COLUMN()-1,0)),"")</f>
        <v/>
      </c>
      <c r="I2301" s="41" t="str">
        <f aca="false">IF(ISNUMBER($A2301),TRIM(VLOOKUP($A2301,DL,COLUMN()-1,0)),"")</f>
        <v/>
      </c>
      <c r="J2301" s="47" t="str">
        <f aca="false">IF(ISNUMBER($A2301),TRIM(VLOOKUP($A2301,DL,COLUMN()-1,0)),"")</f>
        <v/>
      </c>
      <c r="K2301" s="47" t="str">
        <f aca="false">IF(ISNUMBER($A2301),TRIM(VLOOKUP($A2301,DL,COLUMN()-1,0)),"")</f>
        <v/>
      </c>
      <c r="L2301" s="47" t="str">
        <f aca="false">IF(ISNUMBER($A2301),TRIM(VLOOKUP($A2301,DL,COLUMN()-1,0)),"")</f>
        <v/>
      </c>
      <c r="M2301" s="47" t="str">
        <f aca="false">IF(ISNUMBER($A2301),TRIM(VLOOKUP($A2301,DL,COLUMN()-1,0)),"")</f>
        <v/>
      </c>
      <c r="N2301" s="80" t="str">
        <f aca="false">IF(ISNUMBER($A2301),IF(ISNUMBER(VALUE(TRIM(VLOOKUP($A2301,DL,COLUMN()-1,0)))),VALUE(TRIM(VLOOKUP($A2301,DL,COLUMN()-1,0))),TRIM(VLOOKUP($A2301,DL,COLUMN()-1,0))),"")</f>
        <v/>
      </c>
    </row>
    <row r="2302" customFormat="false" ht="16.5" hidden="false" customHeight="false" outlineLevel="0" collapsed="false">
      <c r="A2302" s="79" t="str">
        <f aca="false">IF(ISNUMBER(NhapDS!A2298),NhapDS!A2298,"")</f>
        <v/>
      </c>
      <c r="B2302" s="41" t="str">
        <f aca="false">IF(ISNUMBER($A2302),VLOOKUP($A2302,DL,COLUMN(),0),"")</f>
        <v/>
      </c>
      <c r="C2302" s="46" t="str">
        <f aca="false">IF(ISNUMBER($A2302),VLOOKUP($A2302,DL,COLUMN(),0),"")</f>
        <v/>
      </c>
      <c r="D2302" s="47" t="str">
        <f aca="false">IF(ISNUMBER($A2302),IF(E2302="x","","x"),"")</f>
        <v/>
      </c>
      <c r="E2302" s="47" t="str">
        <f aca="false">IF(ISNUMBER($A2302),TRIM(VLOOKUP($A2302,DL,COLUMN()-1,0)),"")</f>
        <v/>
      </c>
      <c r="F2302" s="47" t="str">
        <f aca="false">IF(ISNUMBER($A2302),TRIM(VLOOKUP($A2302,DL,COLUMN()-1,0)),"")</f>
        <v/>
      </c>
      <c r="G2302" s="41" t="str">
        <f aca="false">IF(ISNUMBER($A2302),TRIM(VLOOKUP($A2302,DL,COLUMN()-1,0)),"")</f>
        <v/>
      </c>
      <c r="H2302" s="41" t="str">
        <f aca="false">IF(ISNUMBER($A2302),TRIM(VLOOKUP($A2302,DL,COLUMN()-1,0)),"")</f>
        <v/>
      </c>
      <c r="I2302" s="41" t="str">
        <f aca="false">IF(ISNUMBER($A2302),TRIM(VLOOKUP($A2302,DL,COLUMN()-1,0)),"")</f>
        <v/>
      </c>
      <c r="J2302" s="47" t="str">
        <f aca="false">IF(ISNUMBER($A2302),TRIM(VLOOKUP($A2302,DL,COLUMN()-1,0)),"")</f>
        <v/>
      </c>
      <c r="K2302" s="47" t="str">
        <f aca="false">IF(ISNUMBER($A2302),TRIM(VLOOKUP($A2302,DL,COLUMN()-1,0)),"")</f>
        <v/>
      </c>
      <c r="L2302" s="47" t="str">
        <f aca="false">IF(ISNUMBER($A2302),TRIM(VLOOKUP($A2302,DL,COLUMN()-1,0)),"")</f>
        <v/>
      </c>
      <c r="M2302" s="47" t="str">
        <f aca="false">IF(ISNUMBER($A2302),TRIM(VLOOKUP($A2302,DL,COLUMN()-1,0)),"")</f>
        <v/>
      </c>
      <c r="N2302" s="80" t="str">
        <f aca="false">IF(ISNUMBER($A2302),IF(ISNUMBER(VALUE(TRIM(VLOOKUP($A2302,DL,COLUMN()-1,0)))),VALUE(TRIM(VLOOKUP($A2302,DL,COLUMN()-1,0))),TRIM(VLOOKUP($A2302,DL,COLUMN()-1,0))),"")</f>
        <v/>
      </c>
    </row>
    <row r="2303" customFormat="false" ht="16.5" hidden="false" customHeight="false" outlineLevel="0" collapsed="false">
      <c r="A2303" s="79" t="str">
        <f aca="false">IF(ISNUMBER(NhapDS!A2299),NhapDS!A2299,"")</f>
        <v/>
      </c>
      <c r="B2303" s="41" t="str">
        <f aca="false">IF(ISNUMBER($A2303),VLOOKUP($A2303,DL,COLUMN(),0),"")</f>
        <v/>
      </c>
      <c r="C2303" s="46" t="str">
        <f aca="false">IF(ISNUMBER($A2303),VLOOKUP($A2303,DL,COLUMN(),0),"")</f>
        <v/>
      </c>
      <c r="D2303" s="47" t="str">
        <f aca="false">IF(ISNUMBER($A2303),IF(E2303="x","","x"),"")</f>
        <v/>
      </c>
      <c r="E2303" s="47" t="str">
        <f aca="false">IF(ISNUMBER($A2303),TRIM(VLOOKUP($A2303,DL,COLUMN()-1,0)),"")</f>
        <v/>
      </c>
      <c r="F2303" s="47" t="str">
        <f aca="false">IF(ISNUMBER($A2303),TRIM(VLOOKUP($A2303,DL,COLUMN()-1,0)),"")</f>
        <v/>
      </c>
      <c r="G2303" s="41" t="str">
        <f aca="false">IF(ISNUMBER($A2303),TRIM(VLOOKUP($A2303,DL,COLUMN()-1,0)),"")</f>
        <v/>
      </c>
      <c r="H2303" s="41" t="str">
        <f aca="false">IF(ISNUMBER($A2303),TRIM(VLOOKUP($A2303,DL,COLUMN()-1,0)),"")</f>
        <v/>
      </c>
      <c r="I2303" s="41" t="str">
        <f aca="false">IF(ISNUMBER($A2303),TRIM(VLOOKUP($A2303,DL,COLUMN()-1,0)),"")</f>
        <v/>
      </c>
      <c r="J2303" s="47" t="str">
        <f aca="false">IF(ISNUMBER($A2303),TRIM(VLOOKUP($A2303,DL,COLUMN()-1,0)),"")</f>
        <v/>
      </c>
      <c r="K2303" s="47" t="str">
        <f aca="false">IF(ISNUMBER($A2303),TRIM(VLOOKUP($A2303,DL,COLUMN()-1,0)),"")</f>
        <v/>
      </c>
      <c r="L2303" s="47" t="str">
        <f aca="false">IF(ISNUMBER($A2303),TRIM(VLOOKUP($A2303,DL,COLUMN()-1,0)),"")</f>
        <v/>
      </c>
      <c r="M2303" s="47" t="str">
        <f aca="false">IF(ISNUMBER($A2303),TRIM(VLOOKUP($A2303,DL,COLUMN()-1,0)),"")</f>
        <v/>
      </c>
      <c r="N2303" s="80" t="str">
        <f aca="false">IF(ISNUMBER($A2303),IF(ISNUMBER(VALUE(TRIM(VLOOKUP($A2303,DL,COLUMN()-1,0)))),VALUE(TRIM(VLOOKUP($A2303,DL,COLUMN()-1,0))),TRIM(VLOOKUP($A2303,DL,COLUMN()-1,0))),"")</f>
        <v/>
      </c>
    </row>
    <row r="2304" customFormat="false" ht="16.5" hidden="false" customHeight="false" outlineLevel="0" collapsed="false">
      <c r="A2304" s="79" t="str">
        <f aca="false">IF(ISNUMBER(NhapDS!A2300),NhapDS!A2300,"")</f>
        <v/>
      </c>
      <c r="B2304" s="41" t="str">
        <f aca="false">IF(ISNUMBER($A2304),VLOOKUP($A2304,DL,COLUMN(),0),"")</f>
        <v/>
      </c>
      <c r="C2304" s="46" t="str">
        <f aca="false">IF(ISNUMBER($A2304),VLOOKUP($A2304,DL,COLUMN(),0),"")</f>
        <v/>
      </c>
      <c r="D2304" s="47" t="str">
        <f aca="false">IF(ISNUMBER($A2304),IF(E2304="x","","x"),"")</f>
        <v/>
      </c>
      <c r="E2304" s="47" t="str">
        <f aca="false">IF(ISNUMBER($A2304),TRIM(VLOOKUP($A2304,DL,COLUMN()-1,0)),"")</f>
        <v/>
      </c>
      <c r="F2304" s="47" t="str">
        <f aca="false">IF(ISNUMBER($A2304),TRIM(VLOOKUP($A2304,DL,COLUMN()-1,0)),"")</f>
        <v/>
      </c>
      <c r="G2304" s="41" t="str">
        <f aca="false">IF(ISNUMBER($A2304),TRIM(VLOOKUP($A2304,DL,COLUMN()-1,0)),"")</f>
        <v/>
      </c>
      <c r="H2304" s="41" t="str">
        <f aca="false">IF(ISNUMBER($A2304),TRIM(VLOOKUP($A2304,DL,COLUMN()-1,0)),"")</f>
        <v/>
      </c>
      <c r="I2304" s="41" t="str">
        <f aca="false">IF(ISNUMBER($A2304),TRIM(VLOOKUP($A2304,DL,COLUMN()-1,0)),"")</f>
        <v/>
      </c>
      <c r="J2304" s="47" t="str">
        <f aca="false">IF(ISNUMBER($A2304),TRIM(VLOOKUP($A2304,DL,COLUMN()-1,0)),"")</f>
        <v/>
      </c>
      <c r="K2304" s="47" t="str">
        <f aca="false">IF(ISNUMBER($A2304),TRIM(VLOOKUP($A2304,DL,COLUMN()-1,0)),"")</f>
        <v/>
      </c>
      <c r="L2304" s="47" t="str">
        <f aca="false">IF(ISNUMBER($A2304),TRIM(VLOOKUP($A2304,DL,COLUMN()-1,0)),"")</f>
        <v/>
      </c>
      <c r="M2304" s="47" t="str">
        <f aca="false">IF(ISNUMBER($A2304),TRIM(VLOOKUP($A2304,DL,COLUMN()-1,0)),"")</f>
        <v/>
      </c>
      <c r="N2304" s="80" t="str">
        <f aca="false">IF(ISNUMBER($A2304),IF(ISNUMBER(VALUE(TRIM(VLOOKUP($A2304,DL,COLUMN()-1,0)))),VALUE(TRIM(VLOOKUP($A2304,DL,COLUMN()-1,0))),TRIM(VLOOKUP($A2304,DL,COLUMN()-1,0))),"")</f>
        <v/>
      </c>
    </row>
    <row r="2305" customFormat="false" ht="16.5" hidden="false" customHeight="false" outlineLevel="0" collapsed="false">
      <c r="A2305" s="79" t="str">
        <f aca="false">IF(ISNUMBER(NhapDS!A2301),NhapDS!A2301,"")</f>
        <v/>
      </c>
      <c r="B2305" s="41" t="str">
        <f aca="false">IF(ISNUMBER($A2305),VLOOKUP($A2305,DL,COLUMN(),0),"")</f>
        <v/>
      </c>
      <c r="C2305" s="46" t="str">
        <f aca="false">IF(ISNUMBER($A2305),VLOOKUP($A2305,DL,COLUMN(),0),"")</f>
        <v/>
      </c>
      <c r="D2305" s="47" t="str">
        <f aca="false">IF(ISNUMBER($A2305),IF(E2305="x","","x"),"")</f>
        <v/>
      </c>
      <c r="E2305" s="47" t="str">
        <f aca="false">IF(ISNUMBER($A2305),TRIM(VLOOKUP($A2305,DL,COLUMN()-1,0)),"")</f>
        <v/>
      </c>
      <c r="F2305" s="47" t="str">
        <f aca="false">IF(ISNUMBER($A2305),TRIM(VLOOKUP($A2305,DL,COLUMN()-1,0)),"")</f>
        <v/>
      </c>
      <c r="G2305" s="41" t="str">
        <f aca="false">IF(ISNUMBER($A2305),TRIM(VLOOKUP($A2305,DL,COLUMN()-1,0)),"")</f>
        <v/>
      </c>
      <c r="H2305" s="41" t="str">
        <f aca="false">IF(ISNUMBER($A2305),TRIM(VLOOKUP($A2305,DL,COLUMN()-1,0)),"")</f>
        <v/>
      </c>
      <c r="I2305" s="41" t="str">
        <f aca="false">IF(ISNUMBER($A2305),TRIM(VLOOKUP($A2305,DL,COLUMN()-1,0)),"")</f>
        <v/>
      </c>
      <c r="J2305" s="47" t="str">
        <f aca="false">IF(ISNUMBER($A2305),TRIM(VLOOKUP($A2305,DL,COLUMN()-1,0)),"")</f>
        <v/>
      </c>
      <c r="K2305" s="47" t="str">
        <f aca="false">IF(ISNUMBER($A2305),TRIM(VLOOKUP($A2305,DL,COLUMN()-1,0)),"")</f>
        <v/>
      </c>
      <c r="L2305" s="47" t="str">
        <f aca="false">IF(ISNUMBER($A2305),TRIM(VLOOKUP($A2305,DL,COLUMN()-1,0)),"")</f>
        <v/>
      </c>
      <c r="M2305" s="47" t="str">
        <f aca="false">IF(ISNUMBER($A2305),TRIM(VLOOKUP($A2305,DL,COLUMN()-1,0)),"")</f>
        <v/>
      </c>
      <c r="N2305" s="80" t="str">
        <f aca="false">IF(ISNUMBER($A2305),IF(ISNUMBER(VALUE(TRIM(VLOOKUP($A2305,DL,COLUMN()-1,0)))),VALUE(TRIM(VLOOKUP($A2305,DL,COLUMN()-1,0))),TRIM(VLOOKUP($A2305,DL,COLUMN()-1,0))),"")</f>
        <v/>
      </c>
    </row>
    <row r="2306" customFormat="false" ht="16.5" hidden="false" customHeight="false" outlineLevel="0" collapsed="false">
      <c r="A2306" s="79" t="str">
        <f aca="false">IF(ISNUMBER(NhapDS!A2302),NhapDS!A2302,"")</f>
        <v/>
      </c>
      <c r="B2306" s="41" t="str">
        <f aca="false">IF(ISNUMBER($A2306),VLOOKUP($A2306,DL,COLUMN(),0),"")</f>
        <v/>
      </c>
      <c r="C2306" s="46" t="str">
        <f aca="false">IF(ISNUMBER($A2306),VLOOKUP($A2306,DL,COLUMN(),0),"")</f>
        <v/>
      </c>
      <c r="D2306" s="47" t="str">
        <f aca="false">IF(ISNUMBER($A2306),IF(E2306="x","","x"),"")</f>
        <v/>
      </c>
      <c r="E2306" s="47" t="str">
        <f aca="false">IF(ISNUMBER($A2306),TRIM(VLOOKUP($A2306,DL,COLUMN()-1,0)),"")</f>
        <v/>
      </c>
      <c r="F2306" s="47" t="str">
        <f aca="false">IF(ISNUMBER($A2306),TRIM(VLOOKUP($A2306,DL,COLUMN()-1,0)),"")</f>
        <v/>
      </c>
      <c r="G2306" s="41" t="str">
        <f aca="false">IF(ISNUMBER($A2306),TRIM(VLOOKUP($A2306,DL,COLUMN()-1,0)),"")</f>
        <v/>
      </c>
      <c r="H2306" s="41" t="str">
        <f aca="false">IF(ISNUMBER($A2306),TRIM(VLOOKUP($A2306,DL,COLUMN()-1,0)),"")</f>
        <v/>
      </c>
      <c r="I2306" s="41" t="str">
        <f aca="false">IF(ISNUMBER($A2306),TRIM(VLOOKUP($A2306,DL,COLUMN()-1,0)),"")</f>
        <v/>
      </c>
      <c r="J2306" s="47" t="str">
        <f aca="false">IF(ISNUMBER($A2306),TRIM(VLOOKUP($A2306,DL,COLUMN()-1,0)),"")</f>
        <v/>
      </c>
      <c r="K2306" s="47" t="str">
        <f aca="false">IF(ISNUMBER($A2306),TRIM(VLOOKUP($A2306,DL,COLUMN()-1,0)),"")</f>
        <v/>
      </c>
      <c r="L2306" s="47" t="str">
        <f aca="false">IF(ISNUMBER($A2306),TRIM(VLOOKUP($A2306,DL,COLUMN()-1,0)),"")</f>
        <v/>
      </c>
      <c r="M2306" s="47" t="str">
        <f aca="false">IF(ISNUMBER($A2306),TRIM(VLOOKUP($A2306,DL,COLUMN()-1,0)),"")</f>
        <v/>
      </c>
      <c r="N2306" s="80" t="str">
        <f aca="false">IF(ISNUMBER($A2306),IF(ISNUMBER(VALUE(TRIM(VLOOKUP($A2306,DL,COLUMN()-1,0)))),VALUE(TRIM(VLOOKUP($A2306,DL,COLUMN()-1,0))),TRIM(VLOOKUP($A2306,DL,COLUMN()-1,0))),"")</f>
        <v/>
      </c>
    </row>
    <row r="2307" customFormat="false" ht="16.5" hidden="false" customHeight="false" outlineLevel="0" collapsed="false">
      <c r="A2307" s="79" t="str">
        <f aca="false">IF(ISNUMBER(NhapDS!A2303),NhapDS!A2303,"")</f>
        <v/>
      </c>
      <c r="B2307" s="41" t="str">
        <f aca="false">IF(ISNUMBER($A2307),VLOOKUP($A2307,DL,COLUMN(),0),"")</f>
        <v/>
      </c>
      <c r="C2307" s="46" t="str">
        <f aca="false">IF(ISNUMBER($A2307),VLOOKUP($A2307,DL,COLUMN(),0),"")</f>
        <v/>
      </c>
      <c r="D2307" s="47" t="str">
        <f aca="false">IF(ISNUMBER($A2307),IF(E2307="x","","x"),"")</f>
        <v/>
      </c>
      <c r="E2307" s="47" t="str">
        <f aca="false">IF(ISNUMBER($A2307),TRIM(VLOOKUP($A2307,DL,COLUMN()-1,0)),"")</f>
        <v/>
      </c>
      <c r="F2307" s="47" t="str">
        <f aca="false">IF(ISNUMBER($A2307),TRIM(VLOOKUP($A2307,DL,COLUMN()-1,0)),"")</f>
        <v/>
      </c>
      <c r="G2307" s="41" t="str">
        <f aca="false">IF(ISNUMBER($A2307),TRIM(VLOOKUP($A2307,DL,COLUMN()-1,0)),"")</f>
        <v/>
      </c>
      <c r="H2307" s="41" t="str">
        <f aca="false">IF(ISNUMBER($A2307),TRIM(VLOOKUP($A2307,DL,COLUMN()-1,0)),"")</f>
        <v/>
      </c>
      <c r="I2307" s="41" t="str">
        <f aca="false">IF(ISNUMBER($A2307),TRIM(VLOOKUP($A2307,DL,COLUMN()-1,0)),"")</f>
        <v/>
      </c>
      <c r="J2307" s="47" t="str">
        <f aca="false">IF(ISNUMBER($A2307),TRIM(VLOOKUP($A2307,DL,COLUMN()-1,0)),"")</f>
        <v/>
      </c>
      <c r="K2307" s="47" t="str">
        <f aca="false">IF(ISNUMBER($A2307),TRIM(VLOOKUP($A2307,DL,COLUMN()-1,0)),"")</f>
        <v/>
      </c>
      <c r="L2307" s="47" t="str">
        <f aca="false">IF(ISNUMBER($A2307),TRIM(VLOOKUP($A2307,DL,COLUMN()-1,0)),"")</f>
        <v/>
      </c>
      <c r="M2307" s="47" t="str">
        <f aca="false">IF(ISNUMBER($A2307),TRIM(VLOOKUP($A2307,DL,COLUMN()-1,0)),"")</f>
        <v/>
      </c>
      <c r="N2307" s="80" t="str">
        <f aca="false">IF(ISNUMBER($A2307),IF(ISNUMBER(VALUE(TRIM(VLOOKUP($A2307,DL,COLUMN()-1,0)))),VALUE(TRIM(VLOOKUP($A2307,DL,COLUMN()-1,0))),TRIM(VLOOKUP($A2307,DL,COLUMN()-1,0))),"")</f>
        <v/>
      </c>
    </row>
    <row r="2308" customFormat="false" ht="16.5" hidden="false" customHeight="false" outlineLevel="0" collapsed="false">
      <c r="A2308" s="79" t="str">
        <f aca="false">IF(ISNUMBER(NhapDS!A2304),NhapDS!A2304,"")</f>
        <v/>
      </c>
      <c r="B2308" s="41" t="str">
        <f aca="false">IF(ISNUMBER($A2308),VLOOKUP($A2308,DL,COLUMN(),0),"")</f>
        <v/>
      </c>
      <c r="C2308" s="46" t="str">
        <f aca="false">IF(ISNUMBER($A2308),VLOOKUP($A2308,DL,COLUMN(),0),"")</f>
        <v/>
      </c>
      <c r="D2308" s="47" t="str">
        <f aca="false">IF(ISNUMBER($A2308),IF(E2308="x","","x"),"")</f>
        <v/>
      </c>
      <c r="E2308" s="47" t="str">
        <f aca="false">IF(ISNUMBER($A2308),TRIM(VLOOKUP($A2308,DL,COLUMN()-1,0)),"")</f>
        <v/>
      </c>
      <c r="F2308" s="47" t="str">
        <f aca="false">IF(ISNUMBER($A2308),TRIM(VLOOKUP($A2308,DL,COLUMN()-1,0)),"")</f>
        <v/>
      </c>
      <c r="G2308" s="41" t="str">
        <f aca="false">IF(ISNUMBER($A2308),TRIM(VLOOKUP($A2308,DL,COLUMN()-1,0)),"")</f>
        <v/>
      </c>
      <c r="H2308" s="41" t="str">
        <f aca="false">IF(ISNUMBER($A2308),TRIM(VLOOKUP($A2308,DL,COLUMN()-1,0)),"")</f>
        <v/>
      </c>
      <c r="I2308" s="41" t="str">
        <f aca="false">IF(ISNUMBER($A2308),TRIM(VLOOKUP($A2308,DL,COLUMN()-1,0)),"")</f>
        <v/>
      </c>
      <c r="J2308" s="47" t="str">
        <f aca="false">IF(ISNUMBER($A2308),TRIM(VLOOKUP($A2308,DL,COLUMN()-1,0)),"")</f>
        <v/>
      </c>
      <c r="K2308" s="47" t="str">
        <f aca="false">IF(ISNUMBER($A2308),TRIM(VLOOKUP($A2308,DL,COLUMN()-1,0)),"")</f>
        <v/>
      </c>
      <c r="L2308" s="47" t="str">
        <f aca="false">IF(ISNUMBER($A2308),TRIM(VLOOKUP($A2308,DL,COLUMN()-1,0)),"")</f>
        <v/>
      </c>
      <c r="M2308" s="47" t="str">
        <f aca="false">IF(ISNUMBER($A2308),TRIM(VLOOKUP($A2308,DL,COLUMN()-1,0)),"")</f>
        <v/>
      </c>
      <c r="N2308" s="80" t="str">
        <f aca="false">IF(ISNUMBER($A2308),IF(ISNUMBER(VALUE(TRIM(VLOOKUP($A2308,DL,COLUMN()-1,0)))),VALUE(TRIM(VLOOKUP($A2308,DL,COLUMN()-1,0))),TRIM(VLOOKUP($A2308,DL,COLUMN()-1,0))),"")</f>
        <v/>
      </c>
    </row>
    <row r="2309" customFormat="false" ht="16.5" hidden="false" customHeight="false" outlineLevel="0" collapsed="false">
      <c r="A2309" s="79" t="str">
        <f aca="false">IF(ISNUMBER(NhapDS!A2305),NhapDS!A2305,"")</f>
        <v/>
      </c>
      <c r="B2309" s="41" t="str">
        <f aca="false">IF(ISNUMBER($A2309),VLOOKUP($A2309,DL,COLUMN(),0),"")</f>
        <v/>
      </c>
      <c r="C2309" s="46" t="str">
        <f aca="false">IF(ISNUMBER($A2309),VLOOKUP($A2309,DL,COLUMN(),0),"")</f>
        <v/>
      </c>
      <c r="D2309" s="47" t="str">
        <f aca="false">IF(ISNUMBER($A2309),IF(E2309="x","","x"),"")</f>
        <v/>
      </c>
      <c r="E2309" s="47" t="str">
        <f aca="false">IF(ISNUMBER($A2309),TRIM(VLOOKUP($A2309,DL,COLUMN()-1,0)),"")</f>
        <v/>
      </c>
      <c r="F2309" s="47" t="str">
        <f aca="false">IF(ISNUMBER($A2309),TRIM(VLOOKUP($A2309,DL,COLUMN()-1,0)),"")</f>
        <v/>
      </c>
      <c r="G2309" s="41" t="str">
        <f aca="false">IF(ISNUMBER($A2309),TRIM(VLOOKUP($A2309,DL,COLUMN()-1,0)),"")</f>
        <v/>
      </c>
      <c r="H2309" s="41" t="str">
        <f aca="false">IF(ISNUMBER($A2309),TRIM(VLOOKUP($A2309,DL,COLUMN()-1,0)),"")</f>
        <v/>
      </c>
      <c r="I2309" s="41" t="str">
        <f aca="false">IF(ISNUMBER($A2309),TRIM(VLOOKUP($A2309,DL,COLUMN()-1,0)),"")</f>
        <v/>
      </c>
      <c r="J2309" s="47" t="str">
        <f aca="false">IF(ISNUMBER($A2309),TRIM(VLOOKUP($A2309,DL,COLUMN()-1,0)),"")</f>
        <v/>
      </c>
      <c r="K2309" s="47" t="str">
        <f aca="false">IF(ISNUMBER($A2309),TRIM(VLOOKUP($A2309,DL,COLUMN()-1,0)),"")</f>
        <v/>
      </c>
      <c r="L2309" s="47" t="str">
        <f aca="false">IF(ISNUMBER($A2309),TRIM(VLOOKUP($A2309,DL,COLUMN()-1,0)),"")</f>
        <v/>
      </c>
      <c r="M2309" s="47" t="str">
        <f aca="false">IF(ISNUMBER($A2309),TRIM(VLOOKUP($A2309,DL,COLUMN()-1,0)),"")</f>
        <v/>
      </c>
      <c r="N2309" s="80" t="str">
        <f aca="false">IF(ISNUMBER($A2309),IF(ISNUMBER(VALUE(TRIM(VLOOKUP($A2309,DL,COLUMN()-1,0)))),VALUE(TRIM(VLOOKUP($A2309,DL,COLUMN()-1,0))),TRIM(VLOOKUP($A2309,DL,COLUMN()-1,0))),"")</f>
        <v/>
      </c>
    </row>
    <row r="2310" customFormat="false" ht="16.5" hidden="false" customHeight="false" outlineLevel="0" collapsed="false">
      <c r="A2310" s="79" t="str">
        <f aca="false">IF(ISNUMBER(NhapDS!A2306),NhapDS!A2306,"")</f>
        <v/>
      </c>
      <c r="B2310" s="41" t="str">
        <f aca="false">IF(ISNUMBER($A2310),VLOOKUP($A2310,DL,COLUMN(),0),"")</f>
        <v/>
      </c>
      <c r="C2310" s="46" t="str">
        <f aca="false">IF(ISNUMBER($A2310),VLOOKUP($A2310,DL,COLUMN(),0),"")</f>
        <v/>
      </c>
      <c r="D2310" s="47" t="str">
        <f aca="false">IF(ISNUMBER($A2310),IF(E2310="x","","x"),"")</f>
        <v/>
      </c>
      <c r="E2310" s="47" t="str">
        <f aca="false">IF(ISNUMBER($A2310),TRIM(VLOOKUP($A2310,DL,COLUMN()-1,0)),"")</f>
        <v/>
      </c>
      <c r="F2310" s="47" t="str">
        <f aca="false">IF(ISNUMBER($A2310),TRIM(VLOOKUP($A2310,DL,COLUMN()-1,0)),"")</f>
        <v/>
      </c>
      <c r="G2310" s="41" t="str">
        <f aca="false">IF(ISNUMBER($A2310),TRIM(VLOOKUP($A2310,DL,COLUMN()-1,0)),"")</f>
        <v/>
      </c>
      <c r="H2310" s="41" t="str">
        <f aca="false">IF(ISNUMBER($A2310),TRIM(VLOOKUP($A2310,DL,COLUMN()-1,0)),"")</f>
        <v/>
      </c>
      <c r="I2310" s="41" t="str">
        <f aca="false">IF(ISNUMBER($A2310),TRIM(VLOOKUP($A2310,DL,COLUMN()-1,0)),"")</f>
        <v/>
      </c>
      <c r="J2310" s="47" t="str">
        <f aca="false">IF(ISNUMBER($A2310),TRIM(VLOOKUP($A2310,DL,COLUMN()-1,0)),"")</f>
        <v/>
      </c>
      <c r="K2310" s="47" t="str">
        <f aca="false">IF(ISNUMBER($A2310),TRIM(VLOOKUP($A2310,DL,COLUMN()-1,0)),"")</f>
        <v/>
      </c>
      <c r="L2310" s="47" t="str">
        <f aca="false">IF(ISNUMBER($A2310),TRIM(VLOOKUP($A2310,DL,COLUMN()-1,0)),"")</f>
        <v/>
      </c>
      <c r="M2310" s="47" t="str">
        <f aca="false">IF(ISNUMBER($A2310),TRIM(VLOOKUP($A2310,DL,COLUMN()-1,0)),"")</f>
        <v/>
      </c>
      <c r="N2310" s="80" t="str">
        <f aca="false">IF(ISNUMBER($A2310),IF(ISNUMBER(VALUE(TRIM(VLOOKUP($A2310,DL,COLUMN()-1,0)))),VALUE(TRIM(VLOOKUP($A2310,DL,COLUMN()-1,0))),TRIM(VLOOKUP($A2310,DL,COLUMN()-1,0))),"")</f>
        <v/>
      </c>
    </row>
    <row r="2311" customFormat="false" ht="16.5" hidden="false" customHeight="false" outlineLevel="0" collapsed="false">
      <c r="A2311" s="79" t="str">
        <f aca="false">IF(ISNUMBER(NhapDS!A2307),NhapDS!A2307,"")</f>
        <v/>
      </c>
      <c r="B2311" s="41" t="str">
        <f aca="false">IF(ISNUMBER($A2311),VLOOKUP($A2311,DL,COLUMN(),0),"")</f>
        <v/>
      </c>
      <c r="C2311" s="46" t="str">
        <f aca="false">IF(ISNUMBER($A2311),VLOOKUP($A2311,DL,COLUMN(),0),"")</f>
        <v/>
      </c>
      <c r="D2311" s="47" t="str">
        <f aca="false">IF(ISNUMBER($A2311),IF(E2311="x","","x"),"")</f>
        <v/>
      </c>
      <c r="E2311" s="47" t="str">
        <f aca="false">IF(ISNUMBER($A2311),TRIM(VLOOKUP($A2311,DL,COLUMN()-1,0)),"")</f>
        <v/>
      </c>
      <c r="F2311" s="47" t="str">
        <f aca="false">IF(ISNUMBER($A2311),TRIM(VLOOKUP($A2311,DL,COLUMN()-1,0)),"")</f>
        <v/>
      </c>
      <c r="G2311" s="41" t="str">
        <f aca="false">IF(ISNUMBER($A2311),TRIM(VLOOKUP($A2311,DL,COLUMN()-1,0)),"")</f>
        <v/>
      </c>
      <c r="H2311" s="41" t="str">
        <f aca="false">IF(ISNUMBER($A2311),TRIM(VLOOKUP($A2311,DL,COLUMN()-1,0)),"")</f>
        <v/>
      </c>
      <c r="I2311" s="41" t="str">
        <f aca="false">IF(ISNUMBER($A2311),TRIM(VLOOKUP($A2311,DL,COLUMN()-1,0)),"")</f>
        <v/>
      </c>
      <c r="J2311" s="47" t="str">
        <f aca="false">IF(ISNUMBER($A2311),TRIM(VLOOKUP($A2311,DL,COLUMN()-1,0)),"")</f>
        <v/>
      </c>
      <c r="K2311" s="47" t="str">
        <f aca="false">IF(ISNUMBER($A2311),TRIM(VLOOKUP($A2311,DL,COLUMN()-1,0)),"")</f>
        <v/>
      </c>
      <c r="L2311" s="47" t="str">
        <f aca="false">IF(ISNUMBER($A2311),TRIM(VLOOKUP($A2311,DL,COLUMN()-1,0)),"")</f>
        <v/>
      </c>
      <c r="M2311" s="47" t="str">
        <f aca="false">IF(ISNUMBER($A2311),TRIM(VLOOKUP($A2311,DL,COLUMN()-1,0)),"")</f>
        <v/>
      </c>
      <c r="N2311" s="80" t="str">
        <f aca="false">IF(ISNUMBER($A2311),IF(ISNUMBER(VALUE(TRIM(VLOOKUP($A2311,DL,COLUMN()-1,0)))),VALUE(TRIM(VLOOKUP($A2311,DL,COLUMN()-1,0))),TRIM(VLOOKUP($A2311,DL,COLUMN()-1,0))),"")</f>
        <v/>
      </c>
    </row>
    <row r="2312" customFormat="false" ht="16.5" hidden="false" customHeight="false" outlineLevel="0" collapsed="false">
      <c r="A2312" s="79" t="str">
        <f aca="false">IF(ISNUMBER(NhapDS!A2308),NhapDS!A2308,"")</f>
        <v/>
      </c>
      <c r="B2312" s="41" t="str">
        <f aca="false">IF(ISNUMBER($A2312),VLOOKUP($A2312,DL,COLUMN(),0),"")</f>
        <v/>
      </c>
      <c r="C2312" s="46" t="str">
        <f aca="false">IF(ISNUMBER($A2312),VLOOKUP($A2312,DL,COLUMN(),0),"")</f>
        <v/>
      </c>
      <c r="D2312" s="47" t="str">
        <f aca="false">IF(ISNUMBER($A2312),IF(E2312="x","","x"),"")</f>
        <v/>
      </c>
      <c r="E2312" s="47" t="str">
        <f aca="false">IF(ISNUMBER($A2312),TRIM(VLOOKUP($A2312,DL,COLUMN()-1,0)),"")</f>
        <v/>
      </c>
      <c r="F2312" s="47" t="str">
        <f aca="false">IF(ISNUMBER($A2312),TRIM(VLOOKUP($A2312,DL,COLUMN()-1,0)),"")</f>
        <v/>
      </c>
      <c r="G2312" s="41" t="str">
        <f aca="false">IF(ISNUMBER($A2312),TRIM(VLOOKUP($A2312,DL,COLUMN()-1,0)),"")</f>
        <v/>
      </c>
      <c r="H2312" s="41" t="str">
        <f aca="false">IF(ISNUMBER($A2312),TRIM(VLOOKUP($A2312,DL,COLUMN()-1,0)),"")</f>
        <v/>
      </c>
      <c r="I2312" s="41" t="str">
        <f aca="false">IF(ISNUMBER($A2312),TRIM(VLOOKUP($A2312,DL,COLUMN()-1,0)),"")</f>
        <v/>
      </c>
      <c r="J2312" s="47" t="str">
        <f aca="false">IF(ISNUMBER($A2312),TRIM(VLOOKUP($A2312,DL,COLUMN()-1,0)),"")</f>
        <v/>
      </c>
      <c r="K2312" s="47" t="str">
        <f aca="false">IF(ISNUMBER($A2312),TRIM(VLOOKUP($A2312,DL,COLUMN()-1,0)),"")</f>
        <v/>
      </c>
      <c r="L2312" s="47" t="str">
        <f aca="false">IF(ISNUMBER($A2312),TRIM(VLOOKUP($A2312,DL,COLUMN()-1,0)),"")</f>
        <v/>
      </c>
      <c r="M2312" s="47" t="str">
        <f aca="false">IF(ISNUMBER($A2312),TRIM(VLOOKUP($A2312,DL,COLUMN()-1,0)),"")</f>
        <v/>
      </c>
      <c r="N2312" s="80" t="str">
        <f aca="false">IF(ISNUMBER($A2312),IF(ISNUMBER(VALUE(TRIM(VLOOKUP($A2312,DL,COLUMN()-1,0)))),VALUE(TRIM(VLOOKUP($A2312,DL,COLUMN()-1,0))),TRIM(VLOOKUP($A2312,DL,COLUMN()-1,0))),"")</f>
        <v/>
      </c>
    </row>
    <row r="2313" customFormat="false" ht="16.5" hidden="false" customHeight="false" outlineLevel="0" collapsed="false">
      <c r="A2313" s="79" t="str">
        <f aca="false">IF(ISNUMBER(NhapDS!A2309),NhapDS!A2309,"")</f>
        <v/>
      </c>
      <c r="B2313" s="41" t="str">
        <f aca="false">IF(ISNUMBER($A2313),VLOOKUP($A2313,DL,COLUMN(),0),"")</f>
        <v/>
      </c>
      <c r="C2313" s="46" t="str">
        <f aca="false">IF(ISNUMBER($A2313),VLOOKUP($A2313,DL,COLUMN(),0),"")</f>
        <v/>
      </c>
      <c r="D2313" s="47" t="str">
        <f aca="false">IF(ISNUMBER($A2313),IF(E2313="x","","x"),"")</f>
        <v/>
      </c>
      <c r="E2313" s="47" t="str">
        <f aca="false">IF(ISNUMBER($A2313),TRIM(VLOOKUP($A2313,DL,COLUMN()-1,0)),"")</f>
        <v/>
      </c>
      <c r="F2313" s="47" t="str">
        <f aca="false">IF(ISNUMBER($A2313),TRIM(VLOOKUP($A2313,DL,COLUMN()-1,0)),"")</f>
        <v/>
      </c>
      <c r="G2313" s="41" t="str">
        <f aca="false">IF(ISNUMBER($A2313),TRIM(VLOOKUP($A2313,DL,COLUMN()-1,0)),"")</f>
        <v/>
      </c>
      <c r="H2313" s="41" t="str">
        <f aca="false">IF(ISNUMBER($A2313),TRIM(VLOOKUP($A2313,DL,COLUMN()-1,0)),"")</f>
        <v/>
      </c>
      <c r="I2313" s="41" t="str">
        <f aca="false">IF(ISNUMBER($A2313),TRIM(VLOOKUP($A2313,DL,COLUMN()-1,0)),"")</f>
        <v/>
      </c>
      <c r="J2313" s="47" t="str">
        <f aca="false">IF(ISNUMBER($A2313),TRIM(VLOOKUP($A2313,DL,COLUMN()-1,0)),"")</f>
        <v/>
      </c>
      <c r="K2313" s="47" t="str">
        <f aca="false">IF(ISNUMBER($A2313),TRIM(VLOOKUP($A2313,DL,COLUMN()-1,0)),"")</f>
        <v/>
      </c>
      <c r="L2313" s="47" t="str">
        <f aca="false">IF(ISNUMBER($A2313),TRIM(VLOOKUP($A2313,DL,COLUMN()-1,0)),"")</f>
        <v/>
      </c>
      <c r="M2313" s="47" t="str">
        <f aca="false">IF(ISNUMBER($A2313),TRIM(VLOOKUP($A2313,DL,COLUMN()-1,0)),"")</f>
        <v/>
      </c>
      <c r="N2313" s="80" t="str">
        <f aca="false">IF(ISNUMBER($A2313),IF(ISNUMBER(VALUE(TRIM(VLOOKUP($A2313,DL,COLUMN()-1,0)))),VALUE(TRIM(VLOOKUP($A2313,DL,COLUMN()-1,0))),TRIM(VLOOKUP($A2313,DL,COLUMN()-1,0))),"")</f>
        <v/>
      </c>
    </row>
    <row r="2314" customFormat="false" ht="16.5" hidden="false" customHeight="false" outlineLevel="0" collapsed="false">
      <c r="A2314" s="79" t="str">
        <f aca="false">IF(ISNUMBER(NhapDS!A2310),NhapDS!A2310,"")</f>
        <v/>
      </c>
      <c r="B2314" s="41" t="str">
        <f aca="false">IF(ISNUMBER($A2314),VLOOKUP($A2314,DL,COLUMN(),0),"")</f>
        <v/>
      </c>
      <c r="C2314" s="46" t="str">
        <f aca="false">IF(ISNUMBER($A2314),VLOOKUP($A2314,DL,COLUMN(),0),"")</f>
        <v/>
      </c>
      <c r="D2314" s="47" t="str">
        <f aca="false">IF(ISNUMBER($A2314),IF(E2314="x","","x"),"")</f>
        <v/>
      </c>
      <c r="E2314" s="47" t="str">
        <f aca="false">IF(ISNUMBER($A2314),TRIM(VLOOKUP($A2314,DL,COLUMN()-1,0)),"")</f>
        <v/>
      </c>
      <c r="F2314" s="47" t="str">
        <f aca="false">IF(ISNUMBER($A2314),TRIM(VLOOKUP($A2314,DL,COLUMN()-1,0)),"")</f>
        <v/>
      </c>
      <c r="G2314" s="41" t="str">
        <f aca="false">IF(ISNUMBER($A2314),TRIM(VLOOKUP($A2314,DL,COLUMN()-1,0)),"")</f>
        <v/>
      </c>
      <c r="H2314" s="41" t="str">
        <f aca="false">IF(ISNUMBER($A2314),TRIM(VLOOKUP($A2314,DL,COLUMN()-1,0)),"")</f>
        <v/>
      </c>
      <c r="I2314" s="41" t="str">
        <f aca="false">IF(ISNUMBER($A2314),TRIM(VLOOKUP($A2314,DL,COLUMN()-1,0)),"")</f>
        <v/>
      </c>
      <c r="J2314" s="47" t="str">
        <f aca="false">IF(ISNUMBER($A2314),TRIM(VLOOKUP($A2314,DL,COLUMN()-1,0)),"")</f>
        <v/>
      </c>
      <c r="K2314" s="47" t="str">
        <f aca="false">IF(ISNUMBER($A2314),TRIM(VLOOKUP($A2314,DL,COLUMN()-1,0)),"")</f>
        <v/>
      </c>
      <c r="L2314" s="47" t="str">
        <f aca="false">IF(ISNUMBER($A2314),TRIM(VLOOKUP($A2314,DL,COLUMN()-1,0)),"")</f>
        <v/>
      </c>
      <c r="M2314" s="47" t="str">
        <f aca="false">IF(ISNUMBER($A2314),TRIM(VLOOKUP($A2314,DL,COLUMN()-1,0)),"")</f>
        <v/>
      </c>
      <c r="N2314" s="80" t="str">
        <f aca="false">IF(ISNUMBER($A2314),IF(ISNUMBER(VALUE(TRIM(VLOOKUP($A2314,DL,COLUMN()-1,0)))),VALUE(TRIM(VLOOKUP($A2314,DL,COLUMN()-1,0))),TRIM(VLOOKUP($A2314,DL,COLUMN()-1,0))),"")</f>
        <v/>
      </c>
    </row>
    <row r="2315" customFormat="false" ht="16.5" hidden="false" customHeight="false" outlineLevel="0" collapsed="false">
      <c r="A2315" s="79" t="str">
        <f aca="false">IF(ISNUMBER(NhapDS!A2311),NhapDS!A2311,"")</f>
        <v/>
      </c>
      <c r="B2315" s="41" t="str">
        <f aca="false">IF(ISNUMBER($A2315),VLOOKUP($A2315,DL,COLUMN(),0),"")</f>
        <v/>
      </c>
      <c r="C2315" s="46" t="str">
        <f aca="false">IF(ISNUMBER($A2315),VLOOKUP($A2315,DL,COLUMN(),0),"")</f>
        <v/>
      </c>
      <c r="D2315" s="47" t="str">
        <f aca="false">IF(ISNUMBER($A2315),IF(E2315="x","","x"),"")</f>
        <v/>
      </c>
      <c r="E2315" s="47" t="str">
        <f aca="false">IF(ISNUMBER($A2315),TRIM(VLOOKUP($A2315,DL,COLUMN()-1,0)),"")</f>
        <v/>
      </c>
      <c r="F2315" s="47" t="str">
        <f aca="false">IF(ISNUMBER($A2315),TRIM(VLOOKUP($A2315,DL,COLUMN()-1,0)),"")</f>
        <v/>
      </c>
      <c r="G2315" s="41" t="str">
        <f aca="false">IF(ISNUMBER($A2315),TRIM(VLOOKUP($A2315,DL,COLUMN()-1,0)),"")</f>
        <v/>
      </c>
      <c r="H2315" s="41" t="str">
        <f aca="false">IF(ISNUMBER($A2315),TRIM(VLOOKUP($A2315,DL,COLUMN()-1,0)),"")</f>
        <v/>
      </c>
      <c r="I2315" s="41" t="str">
        <f aca="false">IF(ISNUMBER($A2315),TRIM(VLOOKUP($A2315,DL,COLUMN()-1,0)),"")</f>
        <v/>
      </c>
      <c r="J2315" s="47" t="str">
        <f aca="false">IF(ISNUMBER($A2315),TRIM(VLOOKUP($A2315,DL,COLUMN()-1,0)),"")</f>
        <v/>
      </c>
      <c r="K2315" s="47" t="str">
        <f aca="false">IF(ISNUMBER($A2315),TRIM(VLOOKUP($A2315,DL,COLUMN()-1,0)),"")</f>
        <v/>
      </c>
      <c r="L2315" s="47" t="str">
        <f aca="false">IF(ISNUMBER($A2315),TRIM(VLOOKUP($A2315,DL,COLUMN()-1,0)),"")</f>
        <v/>
      </c>
      <c r="M2315" s="47" t="str">
        <f aca="false">IF(ISNUMBER($A2315),TRIM(VLOOKUP($A2315,DL,COLUMN()-1,0)),"")</f>
        <v/>
      </c>
      <c r="N2315" s="80" t="str">
        <f aca="false">IF(ISNUMBER($A2315),IF(ISNUMBER(VALUE(TRIM(VLOOKUP($A2315,DL,COLUMN()-1,0)))),VALUE(TRIM(VLOOKUP($A2315,DL,COLUMN()-1,0))),TRIM(VLOOKUP($A2315,DL,COLUMN()-1,0))),"")</f>
        <v/>
      </c>
    </row>
    <row r="2316" customFormat="false" ht="16.5" hidden="false" customHeight="false" outlineLevel="0" collapsed="false">
      <c r="A2316" s="79" t="str">
        <f aca="false">IF(ISNUMBER(NhapDS!A2312),NhapDS!A2312,"")</f>
        <v/>
      </c>
      <c r="B2316" s="41" t="str">
        <f aca="false">IF(ISNUMBER($A2316),VLOOKUP($A2316,DL,COLUMN(),0),"")</f>
        <v/>
      </c>
      <c r="C2316" s="46" t="str">
        <f aca="false">IF(ISNUMBER($A2316),VLOOKUP($A2316,DL,COLUMN(),0),"")</f>
        <v/>
      </c>
      <c r="D2316" s="47" t="str">
        <f aca="false">IF(ISNUMBER($A2316),IF(E2316="x","","x"),"")</f>
        <v/>
      </c>
      <c r="E2316" s="47" t="str">
        <f aca="false">IF(ISNUMBER($A2316),TRIM(VLOOKUP($A2316,DL,COLUMN()-1,0)),"")</f>
        <v/>
      </c>
      <c r="F2316" s="47" t="str">
        <f aca="false">IF(ISNUMBER($A2316),TRIM(VLOOKUP($A2316,DL,COLUMN()-1,0)),"")</f>
        <v/>
      </c>
      <c r="G2316" s="41" t="str">
        <f aca="false">IF(ISNUMBER($A2316),TRIM(VLOOKUP($A2316,DL,COLUMN()-1,0)),"")</f>
        <v/>
      </c>
      <c r="H2316" s="41" t="str">
        <f aca="false">IF(ISNUMBER($A2316),TRIM(VLOOKUP($A2316,DL,COLUMN()-1,0)),"")</f>
        <v/>
      </c>
      <c r="I2316" s="41" t="str">
        <f aca="false">IF(ISNUMBER($A2316),TRIM(VLOOKUP($A2316,DL,COLUMN()-1,0)),"")</f>
        <v/>
      </c>
      <c r="J2316" s="47" t="str">
        <f aca="false">IF(ISNUMBER($A2316),TRIM(VLOOKUP($A2316,DL,COLUMN()-1,0)),"")</f>
        <v/>
      </c>
      <c r="K2316" s="47" t="str">
        <f aca="false">IF(ISNUMBER($A2316),TRIM(VLOOKUP($A2316,DL,COLUMN()-1,0)),"")</f>
        <v/>
      </c>
      <c r="L2316" s="47" t="str">
        <f aca="false">IF(ISNUMBER($A2316),TRIM(VLOOKUP($A2316,DL,COLUMN()-1,0)),"")</f>
        <v/>
      </c>
      <c r="M2316" s="47" t="str">
        <f aca="false">IF(ISNUMBER($A2316),TRIM(VLOOKUP($A2316,DL,COLUMN()-1,0)),"")</f>
        <v/>
      </c>
      <c r="N2316" s="80" t="str">
        <f aca="false">IF(ISNUMBER($A2316),IF(ISNUMBER(VALUE(TRIM(VLOOKUP($A2316,DL,COLUMN()-1,0)))),VALUE(TRIM(VLOOKUP($A2316,DL,COLUMN()-1,0))),TRIM(VLOOKUP($A2316,DL,COLUMN()-1,0))),"")</f>
        <v/>
      </c>
    </row>
    <row r="2317" customFormat="false" ht="16.5" hidden="false" customHeight="false" outlineLevel="0" collapsed="false">
      <c r="A2317" s="79" t="str">
        <f aca="false">IF(ISNUMBER(NhapDS!A2313),NhapDS!A2313,"")</f>
        <v/>
      </c>
      <c r="B2317" s="41" t="str">
        <f aca="false">IF(ISNUMBER($A2317),VLOOKUP($A2317,DL,COLUMN(),0),"")</f>
        <v/>
      </c>
      <c r="C2317" s="46" t="str">
        <f aca="false">IF(ISNUMBER($A2317),VLOOKUP($A2317,DL,COLUMN(),0),"")</f>
        <v/>
      </c>
      <c r="D2317" s="47" t="str">
        <f aca="false">IF(ISNUMBER($A2317),IF(E2317="x","","x"),"")</f>
        <v/>
      </c>
      <c r="E2317" s="47" t="str">
        <f aca="false">IF(ISNUMBER($A2317),TRIM(VLOOKUP($A2317,DL,COLUMN()-1,0)),"")</f>
        <v/>
      </c>
      <c r="F2317" s="47" t="str">
        <f aca="false">IF(ISNUMBER($A2317),TRIM(VLOOKUP($A2317,DL,COLUMN()-1,0)),"")</f>
        <v/>
      </c>
      <c r="G2317" s="41" t="str">
        <f aca="false">IF(ISNUMBER($A2317),TRIM(VLOOKUP($A2317,DL,COLUMN()-1,0)),"")</f>
        <v/>
      </c>
      <c r="H2317" s="41" t="str">
        <f aca="false">IF(ISNUMBER($A2317),TRIM(VLOOKUP($A2317,DL,COLUMN()-1,0)),"")</f>
        <v/>
      </c>
      <c r="I2317" s="41" t="str">
        <f aca="false">IF(ISNUMBER($A2317),TRIM(VLOOKUP($A2317,DL,COLUMN()-1,0)),"")</f>
        <v/>
      </c>
      <c r="J2317" s="47" t="str">
        <f aca="false">IF(ISNUMBER($A2317),TRIM(VLOOKUP($A2317,DL,COLUMN()-1,0)),"")</f>
        <v/>
      </c>
      <c r="K2317" s="47" t="str">
        <f aca="false">IF(ISNUMBER($A2317),TRIM(VLOOKUP($A2317,DL,COLUMN()-1,0)),"")</f>
        <v/>
      </c>
      <c r="L2317" s="47" t="str">
        <f aca="false">IF(ISNUMBER($A2317),TRIM(VLOOKUP($A2317,DL,COLUMN()-1,0)),"")</f>
        <v/>
      </c>
      <c r="M2317" s="47" t="str">
        <f aca="false">IF(ISNUMBER($A2317),TRIM(VLOOKUP($A2317,DL,COLUMN()-1,0)),"")</f>
        <v/>
      </c>
      <c r="N2317" s="80" t="str">
        <f aca="false">IF(ISNUMBER($A2317),IF(ISNUMBER(VALUE(TRIM(VLOOKUP($A2317,DL,COLUMN()-1,0)))),VALUE(TRIM(VLOOKUP($A2317,DL,COLUMN()-1,0))),TRIM(VLOOKUP($A2317,DL,COLUMN()-1,0))),"")</f>
        <v/>
      </c>
    </row>
    <row r="2318" customFormat="false" ht="16.5" hidden="false" customHeight="false" outlineLevel="0" collapsed="false">
      <c r="A2318" s="79" t="str">
        <f aca="false">IF(ISNUMBER(NhapDS!A2314),NhapDS!A2314,"")</f>
        <v/>
      </c>
      <c r="B2318" s="41" t="str">
        <f aca="false">IF(ISNUMBER($A2318),VLOOKUP($A2318,DL,COLUMN(),0),"")</f>
        <v/>
      </c>
      <c r="C2318" s="46" t="str">
        <f aca="false">IF(ISNUMBER($A2318),VLOOKUP($A2318,DL,COLUMN(),0),"")</f>
        <v/>
      </c>
      <c r="D2318" s="47" t="str">
        <f aca="false">IF(ISNUMBER($A2318),IF(E2318="x","","x"),"")</f>
        <v/>
      </c>
      <c r="E2318" s="47" t="str">
        <f aca="false">IF(ISNUMBER($A2318),TRIM(VLOOKUP($A2318,DL,COLUMN()-1,0)),"")</f>
        <v/>
      </c>
      <c r="F2318" s="47" t="str">
        <f aca="false">IF(ISNUMBER($A2318),TRIM(VLOOKUP($A2318,DL,COLUMN()-1,0)),"")</f>
        <v/>
      </c>
      <c r="G2318" s="41" t="str">
        <f aca="false">IF(ISNUMBER($A2318),TRIM(VLOOKUP($A2318,DL,COLUMN()-1,0)),"")</f>
        <v/>
      </c>
      <c r="H2318" s="41" t="str">
        <f aca="false">IF(ISNUMBER($A2318),TRIM(VLOOKUP($A2318,DL,COLUMN()-1,0)),"")</f>
        <v/>
      </c>
      <c r="I2318" s="41" t="str">
        <f aca="false">IF(ISNUMBER($A2318),TRIM(VLOOKUP($A2318,DL,COLUMN()-1,0)),"")</f>
        <v/>
      </c>
      <c r="J2318" s="47" t="str">
        <f aca="false">IF(ISNUMBER($A2318),TRIM(VLOOKUP($A2318,DL,COLUMN()-1,0)),"")</f>
        <v/>
      </c>
      <c r="K2318" s="47" t="str">
        <f aca="false">IF(ISNUMBER($A2318),TRIM(VLOOKUP($A2318,DL,COLUMN()-1,0)),"")</f>
        <v/>
      </c>
      <c r="L2318" s="47" t="str">
        <f aca="false">IF(ISNUMBER($A2318),TRIM(VLOOKUP($A2318,DL,COLUMN()-1,0)),"")</f>
        <v/>
      </c>
      <c r="M2318" s="47" t="str">
        <f aca="false">IF(ISNUMBER($A2318),TRIM(VLOOKUP($A2318,DL,COLUMN()-1,0)),"")</f>
        <v/>
      </c>
      <c r="N2318" s="80" t="str">
        <f aca="false">IF(ISNUMBER($A2318),IF(ISNUMBER(VALUE(TRIM(VLOOKUP($A2318,DL,COLUMN()-1,0)))),VALUE(TRIM(VLOOKUP($A2318,DL,COLUMN()-1,0))),TRIM(VLOOKUP($A2318,DL,COLUMN()-1,0))),"")</f>
        <v/>
      </c>
    </row>
    <row r="2319" customFormat="false" ht="16.5" hidden="false" customHeight="false" outlineLevel="0" collapsed="false">
      <c r="A2319" s="79" t="str">
        <f aca="false">IF(ISNUMBER(NhapDS!A2315),NhapDS!A2315,"")</f>
        <v/>
      </c>
      <c r="B2319" s="41" t="str">
        <f aca="false">IF(ISNUMBER($A2319),VLOOKUP($A2319,DL,COLUMN(),0),"")</f>
        <v/>
      </c>
      <c r="C2319" s="46" t="str">
        <f aca="false">IF(ISNUMBER($A2319),VLOOKUP($A2319,DL,COLUMN(),0),"")</f>
        <v/>
      </c>
      <c r="D2319" s="47" t="str">
        <f aca="false">IF(ISNUMBER($A2319),IF(E2319="x","","x"),"")</f>
        <v/>
      </c>
      <c r="E2319" s="47" t="str">
        <f aca="false">IF(ISNUMBER($A2319),TRIM(VLOOKUP($A2319,DL,COLUMN()-1,0)),"")</f>
        <v/>
      </c>
      <c r="F2319" s="47" t="str">
        <f aca="false">IF(ISNUMBER($A2319),TRIM(VLOOKUP($A2319,DL,COLUMN()-1,0)),"")</f>
        <v/>
      </c>
      <c r="G2319" s="41" t="str">
        <f aca="false">IF(ISNUMBER($A2319),TRIM(VLOOKUP($A2319,DL,COLUMN()-1,0)),"")</f>
        <v/>
      </c>
      <c r="H2319" s="41" t="str">
        <f aca="false">IF(ISNUMBER($A2319),TRIM(VLOOKUP($A2319,DL,COLUMN()-1,0)),"")</f>
        <v/>
      </c>
      <c r="I2319" s="41" t="str">
        <f aca="false">IF(ISNUMBER($A2319),TRIM(VLOOKUP($A2319,DL,COLUMN()-1,0)),"")</f>
        <v/>
      </c>
      <c r="J2319" s="47" t="str">
        <f aca="false">IF(ISNUMBER($A2319),TRIM(VLOOKUP($A2319,DL,COLUMN()-1,0)),"")</f>
        <v/>
      </c>
      <c r="K2319" s="47" t="str">
        <f aca="false">IF(ISNUMBER($A2319),TRIM(VLOOKUP($A2319,DL,COLUMN()-1,0)),"")</f>
        <v/>
      </c>
      <c r="L2319" s="47" t="str">
        <f aca="false">IF(ISNUMBER($A2319),TRIM(VLOOKUP($A2319,DL,COLUMN()-1,0)),"")</f>
        <v/>
      </c>
      <c r="M2319" s="47" t="str">
        <f aca="false">IF(ISNUMBER($A2319),TRIM(VLOOKUP($A2319,DL,COLUMN()-1,0)),"")</f>
        <v/>
      </c>
      <c r="N2319" s="80" t="str">
        <f aca="false">IF(ISNUMBER($A2319),IF(ISNUMBER(VALUE(TRIM(VLOOKUP($A2319,DL,COLUMN()-1,0)))),VALUE(TRIM(VLOOKUP($A2319,DL,COLUMN()-1,0))),TRIM(VLOOKUP($A2319,DL,COLUMN()-1,0))),"")</f>
        <v/>
      </c>
    </row>
    <row r="2320" customFormat="false" ht="16.5" hidden="false" customHeight="false" outlineLevel="0" collapsed="false">
      <c r="A2320" s="79" t="str">
        <f aca="false">IF(ISNUMBER(NhapDS!A2316),NhapDS!A2316,"")</f>
        <v/>
      </c>
      <c r="B2320" s="41" t="str">
        <f aca="false">IF(ISNUMBER($A2320),VLOOKUP($A2320,DL,COLUMN(),0),"")</f>
        <v/>
      </c>
      <c r="C2320" s="46" t="str">
        <f aca="false">IF(ISNUMBER($A2320),VLOOKUP($A2320,DL,COLUMN(),0),"")</f>
        <v/>
      </c>
      <c r="D2320" s="47" t="str">
        <f aca="false">IF(ISNUMBER($A2320),IF(E2320="x","","x"),"")</f>
        <v/>
      </c>
      <c r="E2320" s="47" t="str">
        <f aca="false">IF(ISNUMBER($A2320),TRIM(VLOOKUP($A2320,DL,COLUMN()-1,0)),"")</f>
        <v/>
      </c>
      <c r="F2320" s="47" t="str">
        <f aca="false">IF(ISNUMBER($A2320),TRIM(VLOOKUP($A2320,DL,COLUMN()-1,0)),"")</f>
        <v/>
      </c>
      <c r="G2320" s="41" t="str">
        <f aca="false">IF(ISNUMBER($A2320),TRIM(VLOOKUP($A2320,DL,COLUMN()-1,0)),"")</f>
        <v/>
      </c>
      <c r="H2320" s="41" t="str">
        <f aca="false">IF(ISNUMBER($A2320),TRIM(VLOOKUP($A2320,DL,COLUMN()-1,0)),"")</f>
        <v/>
      </c>
      <c r="I2320" s="41" t="str">
        <f aca="false">IF(ISNUMBER($A2320),TRIM(VLOOKUP($A2320,DL,COLUMN()-1,0)),"")</f>
        <v/>
      </c>
      <c r="J2320" s="47" t="str">
        <f aca="false">IF(ISNUMBER($A2320),TRIM(VLOOKUP($A2320,DL,COLUMN()-1,0)),"")</f>
        <v/>
      </c>
      <c r="K2320" s="47" t="str">
        <f aca="false">IF(ISNUMBER($A2320),TRIM(VLOOKUP($A2320,DL,COLUMN()-1,0)),"")</f>
        <v/>
      </c>
      <c r="L2320" s="47" t="str">
        <f aca="false">IF(ISNUMBER($A2320),TRIM(VLOOKUP($A2320,DL,COLUMN()-1,0)),"")</f>
        <v/>
      </c>
      <c r="M2320" s="47" t="str">
        <f aca="false">IF(ISNUMBER($A2320),TRIM(VLOOKUP($A2320,DL,COLUMN()-1,0)),"")</f>
        <v/>
      </c>
      <c r="N2320" s="80" t="str">
        <f aca="false">IF(ISNUMBER($A2320),IF(ISNUMBER(VALUE(TRIM(VLOOKUP($A2320,DL,COLUMN()-1,0)))),VALUE(TRIM(VLOOKUP($A2320,DL,COLUMN()-1,0))),TRIM(VLOOKUP($A2320,DL,COLUMN()-1,0))),"")</f>
        <v/>
      </c>
    </row>
    <row r="2321" customFormat="false" ht="16.5" hidden="false" customHeight="false" outlineLevel="0" collapsed="false">
      <c r="A2321" s="79" t="str">
        <f aca="false">IF(ISNUMBER(NhapDS!A2317),NhapDS!A2317,"")</f>
        <v/>
      </c>
      <c r="B2321" s="41" t="str">
        <f aca="false">IF(ISNUMBER($A2321),VLOOKUP($A2321,DL,COLUMN(),0),"")</f>
        <v/>
      </c>
      <c r="C2321" s="46" t="str">
        <f aca="false">IF(ISNUMBER($A2321),VLOOKUP($A2321,DL,COLUMN(),0),"")</f>
        <v/>
      </c>
      <c r="D2321" s="47" t="str">
        <f aca="false">IF(ISNUMBER($A2321),IF(E2321="x","","x"),"")</f>
        <v/>
      </c>
      <c r="E2321" s="47" t="str">
        <f aca="false">IF(ISNUMBER($A2321),TRIM(VLOOKUP($A2321,DL,COLUMN()-1,0)),"")</f>
        <v/>
      </c>
      <c r="F2321" s="47" t="str">
        <f aca="false">IF(ISNUMBER($A2321),TRIM(VLOOKUP($A2321,DL,COLUMN()-1,0)),"")</f>
        <v/>
      </c>
      <c r="G2321" s="41" t="str">
        <f aca="false">IF(ISNUMBER($A2321),TRIM(VLOOKUP($A2321,DL,COLUMN()-1,0)),"")</f>
        <v/>
      </c>
      <c r="H2321" s="41" t="str">
        <f aca="false">IF(ISNUMBER($A2321),TRIM(VLOOKUP($A2321,DL,COLUMN()-1,0)),"")</f>
        <v/>
      </c>
      <c r="I2321" s="41" t="str">
        <f aca="false">IF(ISNUMBER($A2321),TRIM(VLOOKUP($A2321,DL,COLUMN()-1,0)),"")</f>
        <v/>
      </c>
      <c r="J2321" s="47" t="str">
        <f aca="false">IF(ISNUMBER($A2321),TRIM(VLOOKUP($A2321,DL,COLUMN()-1,0)),"")</f>
        <v/>
      </c>
      <c r="K2321" s="47" t="str">
        <f aca="false">IF(ISNUMBER($A2321),TRIM(VLOOKUP($A2321,DL,COLUMN()-1,0)),"")</f>
        <v/>
      </c>
      <c r="L2321" s="47" t="str">
        <f aca="false">IF(ISNUMBER($A2321),TRIM(VLOOKUP($A2321,DL,COLUMN()-1,0)),"")</f>
        <v/>
      </c>
      <c r="M2321" s="47" t="str">
        <f aca="false">IF(ISNUMBER($A2321),TRIM(VLOOKUP($A2321,DL,COLUMN()-1,0)),"")</f>
        <v/>
      </c>
      <c r="N2321" s="80" t="str">
        <f aca="false">IF(ISNUMBER($A2321),IF(ISNUMBER(VALUE(TRIM(VLOOKUP($A2321,DL,COLUMN()-1,0)))),VALUE(TRIM(VLOOKUP($A2321,DL,COLUMN()-1,0))),TRIM(VLOOKUP($A2321,DL,COLUMN()-1,0))),"")</f>
        <v/>
      </c>
    </row>
    <row r="2322" customFormat="false" ht="16.5" hidden="false" customHeight="false" outlineLevel="0" collapsed="false">
      <c r="A2322" s="79" t="str">
        <f aca="false">IF(ISNUMBER(NhapDS!A2318),NhapDS!A2318,"")</f>
        <v/>
      </c>
      <c r="B2322" s="41" t="str">
        <f aca="false">IF(ISNUMBER($A2322),VLOOKUP($A2322,DL,COLUMN(),0),"")</f>
        <v/>
      </c>
      <c r="C2322" s="46" t="str">
        <f aca="false">IF(ISNUMBER($A2322),VLOOKUP($A2322,DL,COLUMN(),0),"")</f>
        <v/>
      </c>
      <c r="D2322" s="47" t="str">
        <f aca="false">IF(ISNUMBER($A2322),IF(E2322="x","","x"),"")</f>
        <v/>
      </c>
      <c r="E2322" s="47" t="str">
        <f aca="false">IF(ISNUMBER($A2322),TRIM(VLOOKUP($A2322,DL,COLUMN()-1,0)),"")</f>
        <v/>
      </c>
      <c r="F2322" s="47" t="str">
        <f aca="false">IF(ISNUMBER($A2322),TRIM(VLOOKUP($A2322,DL,COLUMN()-1,0)),"")</f>
        <v/>
      </c>
      <c r="G2322" s="41" t="str">
        <f aca="false">IF(ISNUMBER($A2322),TRIM(VLOOKUP($A2322,DL,COLUMN()-1,0)),"")</f>
        <v/>
      </c>
      <c r="H2322" s="41" t="str">
        <f aca="false">IF(ISNUMBER($A2322),TRIM(VLOOKUP($A2322,DL,COLUMN()-1,0)),"")</f>
        <v/>
      </c>
      <c r="I2322" s="41" t="str">
        <f aca="false">IF(ISNUMBER($A2322),TRIM(VLOOKUP($A2322,DL,COLUMN()-1,0)),"")</f>
        <v/>
      </c>
      <c r="J2322" s="47" t="str">
        <f aca="false">IF(ISNUMBER($A2322),TRIM(VLOOKUP($A2322,DL,COLUMN()-1,0)),"")</f>
        <v/>
      </c>
      <c r="K2322" s="47" t="str">
        <f aca="false">IF(ISNUMBER($A2322),TRIM(VLOOKUP($A2322,DL,COLUMN()-1,0)),"")</f>
        <v/>
      </c>
      <c r="L2322" s="47" t="str">
        <f aca="false">IF(ISNUMBER($A2322),TRIM(VLOOKUP($A2322,DL,COLUMN()-1,0)),"")</f>
        <v/>
      </c>
      <c r="M2322" s="47" t="str">
        <f aca="false">IF(ISNUMBER($A2322),TRIM(VLOOKUP($A2322,DL,COLUMN()-1,0)),"")</f>
        <v/>
      </c>
      <c r="N2322" s="80" t="str">
        <f aca="false">IF(ISNUMBER($A2322),IF(ISNUMBER(VALUE(TRIM(VLOOKUP($A2322,DL,COLUMN()-1,0)))),VALUE(TRIM(VLOOKUP($A2322,DL,COLUMN()-1,0))),TRIM(VLOOKUP($A2322,DL,COLUMN()-1,0))),"")</f>
        <v/>
      </c>
    </row>
    <row r="2323" customFormat="false" ht="16.5" hidden="false" customHeight="false" outlineLevel="0" collapsed="false">
      <c r="A2323" s="79" t="str">
        <f aca="false">IF(ISNUMBER(NhapDS!A2319),NhapDS!A2319,"")</f>
        <v/>
      </c>
      <c r="B2323" s="41" t="str">
        <f aca="false">IF(ISNUMBER($A2323),VLOOKUP($A2323,DL,COLUMN(),0),"")</f>
        <v/>
      </c>
      <c r="C2323" s="46" t="str">
        <f aca="false">IF(ISNUMBER($A2323),VLOOKUP($A2323,DL,COLUMN(),0),"")</f>
        <v/>
      </c>
      <c r="D2323" s="47" t="str">
        <f aca="false">IF(ISNUMBER($A2323),IF(E2323="x","","x"),"")</f>
        <v/>
      </c>
      <c r="E2323" s="47" t="str">
        <f aca="false">IF(ISNUMBER($A2323),TRIM(VLOOKUP($A2323,DL,COLUMN()-1,0)),"")</f>
        <v/>
      </c>
      <c r="F2323" s="47" t="str">
        <f aca="false">IF(ISNUMBER($A2323),TRIM(VLOOKUP($A2323,DL,COLUMN()-1,0)),"")</f>
        <v/>
      </c>
      <c r="G2323" s="41" t="str">
        <f aca="false">IF(ISNUMBER($A2323),TRIM(VLOOKUP($A2323,DL,COLUMN()-1,0)),"")</f>
        <v/>
      </c>
      <c r="H2323" s="41" t="str">
        <f aca="false">IF(ISNUMBER($A2323),TRIM(VLOOKUP($A2323,DL,COLUMN()-1,0)),"")</f>
        <v/>
      </c>
      <c r="I2323" s="41" t="str">
        <f aca="false">IF(ISNUMBER($A2323),TRIM(VLOOKUP($A2323,DL,COLUMN()-1,0)),"")</f>
        <v/>
      </c>
      <c r="J2323" s="47" t="str">
        <f aca="false">IF(ISNUMBER($A2323),TRIM(VLOOKUP($A2323,DL,COLUMN()-1,0)),"")</f>
        <v/>
      </c>
      <c r="K2323" s="47" t="str">
        <f aca="false">IF(ISNUMBER($A2323),TRIM(VLOOKUP($A2323,DL,COLUMN()-1,0)),"")</f>
        <v/>
      </c>
      <c r="L2323" s="47" t="str">
        <f aca="false">IF(ISNUMBER($A2323),TRIM(VLOOKUP($A2323,DL,COLUMN()-1,0)),"")</f>
        <v/>
      </c>
      <c r="M2323" s="47" t="str">
        <f aca="false">IF(ISNUMBER($A2323),TRIM(VLOOKUP($A2323,DL,COLUMN()-1,0)),"")</f>
        <v/>
      </c>
      <c r="N2323" s="80" t="str">
        <f aca="false">IF(ISNUMBER($A2323),IF(ISNUMBER(VALUE(TRIM(VLOOKUP($A2323,DL,COLUMN()-1,0)))),VALUE(TRIM(VLOOKUP($A2323,DL,COLUMN()-1,0))),TRIM(VLOOKUP($A2323,DL,COLUMN()-1,0))),"")</f>
        <v/>
      </c>
    </row>
    <row r="2324" customFormat="false" ht="16.5" hidden="false" customHeight="false" outlineLevel="0" collapsed="false">
      <c r="A2324" s="79" t="str">
        <f aca="false">IF(ISNUMBER(NhapDS!A2320),NhapDS!A2320,"")</f>
        <v/>
      </c>
      <c r="B2324" s="41" t="str">
        <f aca="false">IF(ISNUMBER($A2324),VLOOKUP($A2324,DL,COLUMN(),0),"")</f>
        <v/>
      </c>
      <c r="C2324" s="46" t="str">
        <f aca="false">IF(ISNUMBER($A2324),VLOOKUP($A2324,DL,COLUMN(),0),"")</f>
        <v/>
      </c>
      <c r="D2324" s="47" t="str">
        <f aca="false">IF(ISNUMBER($A2324),IF(E2324="x","","x"),"")</f>
        <v/>
      </c>
      <c r="E2324" s="47" t="str">
        <f aca="false">IF(ISNUMBER($A2324),TRIM(VLOOKUP($A2324,DL,COLUMN()-1,0)),"")</f>
        <v/>
      </c>
      <c r="F2324" s="47" t="str">
        <f aca="false">IF(ISNUMBER($A2324),TRIM(VLOOKUP($A2324,DL,COLUMN()-1,0)),"")</f>
        <v/>
      </c>
      <c r="G2324" s="41" t="str">
        <f aca="false">IF(ISNUMBER($A2324),TRIM(VLOOKUP($A2324,DL,COLUMN()-1,0)),"")</f>
        <v/>
      </c>
      <c r="H2324" s="41" t="str">
        <f aca="false">IF(ISNUMBER($A2324),TRIM(VLOOKUP($A2324,DL,COLUMN()-1,0)),"")</f>
        <v/>
      </c>
      <c r="I2324" s="41" t="str">
        <f aca="false">IF(ISNUMBER($A2324),TRIM(VLOOKUP($A2324,DL,COLUMN()-1,0)),"")</f>
        <v/>
      </c>
      <c r="J2324" s="47" t="str">
        <f aca="false">IF(ISNUMBER($A2324),TRIM(VLOOKUP($A2324,DL,COLUMN()-1,0)),"")</f>
        <v/>
      </c>
      <c r="K2324" s="47" t="str">
        <f aca="false">IF(ISNUMBER($A2324),TRIM(VLOOKUP($A2324,DL,COLUMN()-1,0)),"")</f>
        <v/>
      </c>
      <c r="L2324" s="47" t="str">
        <f aca="false">IF(ISNUMBER($A2324),TRIM(VLOOKUP($A2324,DL,COLUMN()-1,0)),"")</f>
        <v/>
      </c>
      <c r="M2324" s="47" t="str">
        <f aca="false">IF(ISNUMBER($A2324),TRIM(VLOOKUP($A2324,DL,COLUMN()-1,0)),"")</f>
        <v/>
      </c>
      <c r="N2324" s="80" t="str">
        <f aca="false">IF(ISNUMBER($A2324),IF(ISNUMBER(VALUE(TRIM(VLOOKUP($A2324,DL,COLUMN()-1,0)))),VALUE(TRIM(VLOOKUP($A2324,DL,COLUMN()-1,0))),TRIM(VLOOKUP($A2324,DL,COLUMN()-1,0))),"")</f>
        <v/>
      </c>
    </row>
    <row r="2325" customFormat="false" ht="16.5" hidden="false" customHeight="false" outlineLevel="0" collapsed="false">
      <c r="A2325" s="79" t="str">
        <f aca="false">IF(ISNUMBER(NhapDS!A2321),NhapDS!A2321,"")</f>
        <v/>
      </c>
      <c r="B2325" s="41" t="str">
        <f aca="false">IF(ISNUMBER($A2325),VLOOKUP($A2325,DL,COLUMN(),0),"")</f>
        <v/>
      </c>
      <c r="C2325" s="46" t="str">
        <f aca="false">IF(ISNUMBER($A2325),VLOOKUP($A2325,DL,COLUMN(),0),"")</f>
        <v/>
      </c>
      <c r="D2325" s="47" t="str">
        <f aca="false">IF(ISNUMBER($A2325),IF(E2325="x","","x"),"")</f>
        <v/>
      </c>
      <c r="E2325" s="47" t="str">
        <f aca="false">IF(ISNUMBER($A2325),TRIM(VLOOKUP($A2325,DL,COLUMN()-1,0)),"")</f>
        <v/>
      </c>
      <c r="F2325" s="47" t="str">
        <f aca="false">IF(ISNUMBER($A2325),TRIM(VLOOKUP($A2325,DL,COLUMN()-1,0)),"")</f>
        <v/>
      </c>
      <c r="G2325" s="41" t="str">
        <f aca="false">IF(ISNUMBER($A2325),TRIM(VLOOKUP($A2325,DL,COLUMN()-1,0)),"")</f>
        <v/>
      </c>
      <c r="H2325" s="41" t="str">
        <f aca="false">IF(ISNUMBER($A2325),TRIM(VLOOKUP($A2325,DL,COLUMN()-1,0)),"")</f>
        <v/>
      </c>
      <c r="I2325" s="41" t="str">
        <f aca="false">IF(ISNUMBER($A2325),TRIM(VLOOKUP($A2325,DL,COLUMN()-1,0)),"")</f>
        <v/>
      </c>
      <c r="J2325" s="47" t="str">
        <f aca="false">IF(ISNUMBER($A2325),TRIM(VLOOKUP($A2325,DL,COLUMN()-1,0)),"")</f>
        <v/>
      </c>
      <c r="K2325" s="47" t="str">
        <f aca="false">IF(ISNUMBER($A2325),TRIM(VLOOKUP($A2325,DL,COLUMN()-1,0)),"")</f>
        <v/>
      </c>
      <c r="L2325" s="47" t="str">
        <f aca="false">IF(ISNUMBER($A2325),TRIM(VLOOKUP($A2325,DL,COLUMN()-1,0)),"")</f>
        <v/>
      </c>
      <c r="M2325" s="47" t="str">
        <f aca="false">IF(ISNUMBER($A2325),TRIM(VLOOKUP($A2325,DL,COLUMN()-1,0)),"")</f>
        <v/>
      </c>
      <c r="N2325" s="80" t="str">
        <f aca="false">IF(ISNUMBER($A2325),IF(ISNUMBER(VALUE(TRIM(VLOOKUP($A2325,DL,COLUMN()-1,0)))),VALUE(TRIM(VLOOKUP($A2325,DL,COLUMN()-1,0))),TRIM(VLOOKUP($A2325,DL,COLUMN()-1,0))),"")</f>
        <v/>
      </c>
    </row>
    <row r="2326" customFormat="false" ht="16.5" hidden="false" customHeight="false" outlineLevel="0" collapsed="false">
      <c r="A2326" s="79" t="str">
        <f aca="false">IF(ISNUMBER(NhapDS!A2322),NhapDS!A2322,"")</f>
        <v/>
      </c>
      <c r="B2326" s="41" t="str">
        <f aca="false">IF(ISNUMBER($A2326),VLOOKUP($A2326,DL,COLUMN(),0),"")</f>
        <v/>
      </c>
      <c r="C2326" s="46" t="str">
        <f aca="false">IF(ISNUMBER($A2326),VLOOKUP($A2326,DL,COLUMN(),0),"")</f>
        <v/>
      </c>
      <c r="D2326" s="47" t="str">
        <f aca="false">IF(ISNUMBER($A2326),IF(E2326="x","","x"),"")</f>
        <v/>
      </c>
      <c r="E2326" s="47" t="str">
        <f aca="false">IF(ISNUMBER($A2326),TRIM(VLOOKUP($A2326,DL,COLUMN()-1,0)),"")</f>
        <v/>
      </c>
      <c r="F2326" s="47" t="str">
        <f aca="false">IF(ISNUMBER($A2326),TRIM(VLOOKUP($A2326,DL,COLUMN()-1,0)),"")</f>
        <v/>
      </c>
      <c r="G2326" s="41" t="str">
        <f aca="false">IF(ISNUMBER($A2326),TRIM(VLOOKUP($A2326,DL,COLUMN()-1,0)),"")</f>
        <v/>
      </c>
      <c r="H2326" s="41" t="str">
        <f aca="false">IF(ISNUMBER($A2326),TRIM(VLOOKUP($A2326,DL,COLUMN()-1,0)),"")</f>
        <v/>
      </c>
      <c r="I2326" s="41" t="str">
        <f aca="false">IF(ISNUMBER($A2326),TRIM(VLOOKUP($A2326,DL,COLUMN()-1,0)),"")</f>
        <v/>
      </c>
      <c r="J2326" s="47" t="str">
        <f aca="false">IF(ISNUMBER($A2326),TRIM(VLOOKUP($A2326,DL,COLUMN()-1,0)),"")</f>
        <v/>
      </c>
      <c r="K2326" s="47" t="str">
        <f aca="false">IF(ISNUMBER($A2326),TRIM(VLOOKUP($A2326,DL,COLUMN()-1,0)),"")</f>
        <v/>
      </c>
      <c r="L2326" s="47" t="str">
        <f aca="false">IF(ISNUMBER($A2326),TRIM(VLOOKUP($A2326,DL,COLUMN()-1,0)),"")</f>
        <v/>
      </c>
      <c r="M2326" s="47" t="str">
        <f aca="false">IF(ISNUMBER($A2326),TRIM(VLOOKUP($A2326,DL,COLUMN()-1,0)),"")</f>
        <v/>
      </c>
      <c r="N2326" s="80" t="str">
        <f aca="false">IF(ISNUMBER($A2326),IF(ISNUMBER(VALUE(TRIM(VLOOKUP($A2326,DL,COLUMN()-1,0)))),VALUE(TRIM(VLOOKUP($A2326,DL,COLUMN()-1,0))),TRIM(VLOOKUP($A2326,DL,COLUMN()-1,0))),"")</f>
        <v/>
      </c>
    </row>
    <row r="2327" customFormat="false" ht="16.5" hidden="false" customHeight="false" outlineLevel="0" collapsed="false">
      <c r="A2327" s="79" t="str">
        <f aca="false">IF(ISNUMBER(NhapDS!A2323),NhapDS!A2323,"")</f>
        <v/>
      </c>
      <c r="B2327" s="41" t="str">
        <f aca="false">IF(ISNUMBER($A2327),VLOOKUP($A2327,DL,COLUMN(),0),"")</f>
        <v/>
      </c>
      <c r="C2327" s="46" t="str">
        <f aca="false">IF(ISNUMBER($A2327),VLOOKUP($A2327,DL,COLUMN(),0),"")</f>
        <v/>
      </c>
      <c r="D2327" s="47" t="str">
        <f aca="false">IF(ISNUMBER($A2327),IF(E2327="x","","x"),"")</f>
        <v/>
      </c>
      <c r="E2327" s="47" t="str">
        <f aca="false">IF(ISNUMBER($A2327),TRIM(VLOOKUP($A2327,DL,COLUMN()-1,0)),"")</f>
        <v/>
      </c>
      <c r="F2327" s="47" t="str">
        <f aca="false">IF(ISNUMBER($A2327),TRIM(VLOOKUP($A2327,DL,COLUMN()-1,0)),"")</f>
        <v/>
      </c>
      <c r="G2327" s="41" t="str">
        <f aca="false">IF(ISNUMBER($A2327),TRIM(VLOOKUP($A2327,DL,COLUMN()-1,0)),"")</f>
        <v/>
      </c>
      <c r="H2327" s="41" t="str">
        <f aca="false">IF(ISNUMBER($A2327),TRIM(VLOOKUP($A2327,DL,COLUMN()-1,0)),"")</f>
        <v/>
      </c>
      <c r="I2327" s="41" t="str">
        <f aca="false">IF(ISNUMBER($A2327),TRIM(VLOOKUP($A2327,DL,COLUMN()-1,0)),"")</f>
        <v/>
      </c>
      <c r="J2327" s="47" t="str">
        <f aca="false">IF(ISNUMBER($A2327),TRIM(VLOOKUP($A2327,DL,COLUMN()-1,0)),"")</f>
        <v/>
      </c>
      <c r="K2327" s="47" t="str">
        <f aca="false">IF(ISNUMBER($A2327),TRIM(VLOOKUP($A2327,DL,COLUMN()-1,0)),"")</f>
        <v/>
      </c>
      <c r="L2327" s="47" t="str">
        <f aca="false">IF(ISNUMBER($A2327),TRIM(VLOOKUP($A2327,DL,COLUMN()-1,0)),"")</f>
        <v/>
      </c>
      <c r="M2327" s="47" t="str">
        <f aca="false">IF(ISNUMBER($A2327),TRIM(VLOOKUP($A2327,DL,COLUMN()-1,0)),"")</f>
        <v/>
      </c>
      <c r="N2327" s="80" t="str">
        <f aca="false">IF(ISNUMBER($A2327),IF(ISNUMBER(VALUE(TRIM(VLOOKUP($A2327,DL,COLUMN()-1,0)))),VALUE(TRIM(VLOOKUP($A2327,DL,COLUMN()-1,0))),TRIM(VLOOKUP($A2327,DL,COLUMN()-1,0))),"")</f>
        <v/>
      </c>
    </row>
    <row r="2328" customFormat="false" ht="16.5" hidden="false" customHeight="false" outlineLevel="0" collapsed="false">
      <c r="A2328" s="79" t="str">
        <f aca="false">IF(ISNUMBER(NhapDS!A2324),NhapDS!A2324,"")</f>
        <v/>
      </c>
      <c r="B2328" s="41" t="str">
        <f aca="false">IF(ISNUMBER($A2328),VLOOKUP($A2328,DL,COLUMN(),0),"")</f>
        <v/>
      </c>
      <c r="C2328" s="46" t="str">
        <f aca="false">IF(ISNUMBER($A2328),VLOOKUP($A2328,DL,COLUMN(),0),"")</f>
        <v/>
      </c>
      <c r="D2328" s="47" t="str">
        <f aca="false">IF(ISNUMBER($A2328),IF(E2328="x","","x"),"")</f>
        <v/>
      </c>
      <c r="E2328" s="47" t="str">
        <f aca="false">IF(ISNUMBER($A2328),TRIM(VLOOKUP($A2328,DL,COLUMN()-1,0)),"")</f>
        <v/>
      </c>
      <c r="F2328" s="47" t="str">
        <f aca="false">IF(ISNUMBER($A2328),TRIM(VLOOKUP($A2328,DL,COLUMN()-1,0)),"")</f>
        <v/>
      </c>
      <c r="G2328" s="41" t="str">
        <f aca="false">IF(ISNUMBER($A2328),TRIM(VLOOKUP($A2328,DL,COLUMN()-1,0)),"")</f>
        <v/>
      </c>
      <c r="H2328" s="41" t="str">
        <f aca="false">IF(ISNUMBER($A2328),TRIM(VLOOKUP($A2328,DL,COLUMN()-1,0)),"")</f>
        <v/>
      </c>
      <c r="I2328" s="41" t="str">
        <f aca="false">IF(ISNUMBER($A2328),TRIM(VLOOKUP($A2328,DL,COLUMN()-1,0)),"")</f>
        <v/>
      </c>
      <c r="J2328" s="47" t="str">
        <f aca="false">IF(ISNUMBER($A2328),TRIM(VLOOKUP($A2328,DL,COLUMN()-1,0)),"")</f>
        <v/>
      </c>
      <c r="K2328" s="47" t="str">
        <f aca="false">IF(ISNUMBER($A2328),TRIM(VLOOKUP($A2328,DL,COLUMN()-1,0)),"")</f>
        <v/>
      </c>
      <c r="L2328" s="47" t="str">
        <f aca="false">IF(ISNUMBER($A2328),TRIM(VLOOKUP($A2328,DL,COLUMN()-1,0)),"")</f>
        <v/>
      </c>
      <c r="M2328" s="47" t="str">
        <f aca="false">IF(ISNUMBER($A2328),TRIM(VLOOKUP($A2328,DL,COLUMN()-1,0)),"")</f>
        <v/>
      </c>
      <c r="N2328" s="80" t="str">
        <f aca="false">IF(ISNUMBER($A2328),IF(ISNUMBER(VALUE(TRIM(VLOOKUP($A2328,DL,COLUMN()-1,0)))),VALUE(TRIM(VLOOKUP($A2328,DL,COLUMN()-1,0))),TRIM(VLOOKUP($A2328,DL,COLUMN()-1,0))),"")</f>
        <v/>
      </c>
    </row>
    <row r="2329" customFormat="false" ht="16.5" hidden="false" customHeight="false" outlineLevel="0" collapsed="false">
      <c r="A2329" s="79" t="str">
        <f aca="false">IF(ISNUMBER(NhapDS!A2325),NhapDS!A2325,"")</f>
        <v/>
      </c>
      <c r="B2329" s="41" t="str">
        <f aca="false">IF(ISNUMBER($A2329),VLOOKUP($A2329,DL,COLUMN(),0),"")</f>
        <v/>
      </c>
      <c r="C2329" s="46" t="str">
        <f aca="false">IF(ISNUMBER($A2329),VLOOKUP($A2329,DL,COLUMN(),0),"")</f>
        <v/>
      </c>
      <c r="D2329" s="47" t="str">
        <f aca="false">IF(ISNUMBER($A2329),IF(E2329="x","","x"),"")</f>
        <v/>
      </c>
      <c r="E2329" s="47" t="str">
        <f aca="false">IF(ISNUMBER($A2329),TRIM(VLOOKUP($A2329,DL,COLUMN()-1,0)),"")</f>
        <v/>
      </c>
      <c r="F2329" s="47" t="str">
        <f aca="false">IF(ISNUMBER($A2329),TRIM(VLOOKUP($A2329,DL,COLUMN()-1,0)),"")</f>
        <v/>
      </c>
      <c r="G2329" s="41" t="str">
        <f aca="false">IF(ISNUMBER($A2329),TRIM(VLOOKUP($A2329,DL,COLUMN()-1,0)),"")</f>
        <v/>
      </c>
      <c r="H2329" s="41" t="str">
        <f aca="false">IF(ISNUMBER($A2329),TRIM(VLOOKUP($A2329,DL,COLUMN()-1,0)),"")</f>
        <v/>
      </c>
      <c r="I2329" s="41" t="str">
        <f aca="false">IF(ISNUMBER($A2329),TRIM(VLOOKUP($A2329,DL,COLUMN()-1,0)),"")</f>
        <v/>
      </c>
      <c r="J2329" s="47" t="str">
        <f aca="false">IF(ISNUMBER($A2329),TRIM(VLOOKUP($A2329,DL,COLUMN()-1,0)),"")</f>
        <v/>
      </c>
      <c r="K2329" s="47" t="str">
        <f aca="false">IF(ISNUMBER($A2329),TRIM(VLOOKUP($A2329,DL,COLUMN()-1,0)),"")</f>
        <v/>
      </c>
      <c r="L2329" s="47" t="str">
        <f aca="false">IF(ISNUMBER($A2329),TRIM(VLOOKUP($A2329,DL,COLUMN()-1,0)),"")</f>
        <v/>
      </c>
      <c r="M2329" s="47" t="str">
        <f aca="false">IF(ISNUMBER($A2329),TRIM(VLOOKUP($A2329,DL,COLUMN()-1,0)),"")</f>
        <v/>
      </c>
      <c r="N2329" s="80" t="str">
        <f aca="false">IF(ISNUMBER($A2329),IF(ISNUMBER(VALUE(TRIM(VLOOKUP($A2329,DL,COLUMN()-1,0)))),VALUE(TRIM(VLOOKUP($A2329,DL,COLUMN()-1,0))),TRIM(VLOOKUP($A2329,DL,COLUMN()-1,0))),"")</f>
        <v/>
      </c>
    </row>
    <row r="2330" customFormat="false" ht="16.5" hidden="false" customHeight="false" outlineLevel="0" collapsed="false">
      <c r="A2330" s="79" t="str">
        <f aca="false">IF(ISNUMBER(NhapDS!A2326),NhapDS!A2326,"")</f>
        <v/>
      </c>
      <c r="B2330" s="41" t="str">
        <f aca="false">IF(ISNUMBER($A2330),VLOOKUP($A2330,DL,COLUMN(),0),"")</f>
        <v/>
      </c>
      <c r="C2330" s="46" t="str">
        <f aca="false">IF(ISNUMBER($A2330),VLOOKUP($A2330,DL,COLUMN(),0),"")</f>
        <v/>
      </c>
      <c r="D2330" s="47" t="str">
        <f aca="false">IF(ISNUMBER($A2330),IF(E2330="x","","x"),"")</f>
        <v/>
      </c>
      <c r="E2330" s="47" t="str">
        <f aca="false">IF(ISNUMBER($A2330),TRIM(VLOOKUP($A2330,DL,COLUMN()-1,0)),"")</f>
        <v/>
      </c>
      <c r="F2330" s="47" t="str">
        <f aca="false">IF(ISNUMBER($A2330),TRIM(VLOOKUP($A2330,DL,COLUMN()-1,0)),"")</f>
        <v/>
      </c>
      <c r="G2330" s="41" t="str">
        <f aca="false">IF(ISNUMBER($A2330),TRIM(VLOOKUP($A2330,DL,COLUMN()-1,0)),"")</f>
        <v/>
      </c>
      <c r="H2330" s="41" t="str">
        <f aca="false">IF(ISNUMBER($A2330),TRIM(VLOOKUP($A2330,DL,COLUMN()-1,0)),"")</f>
        <v/>
      </c>
      <c r="I2330" s="41" t="str">
        <f aca="false">IF(ISNUMBER($A2330),TRIM(VLOOKUP($A2330,DL,COLUMN()-1,0)),"")</f>
        <v/>
      </c>
      <c r="J2330" s="47" t="str">
        <f aca="false">IF(ISNUMBER($A2330),TRIM(VLOOKUP($A2330,DL,COLUMN()-1,0)),"")</f>
        <v/>
      </c>
      <c r="K2330" s="47" t="str">
        <f aca="false">IF(ISNUMBER($A2330),TRIM(VLOOKUP($A2330,DL,COLUMN()-1,0)),"")</f>
        <v/>
      </c>
      <c r="L2330" s="47" t="str">
        <f aca="false">IF(ISNUMBER($A2330),TRIM(VLOOKUP($A2330,DL,COLUMN()-1,0)),"")</f>
        <v/>
      </c>
      <c r="M2330" s="47" t="str">
        <f aca="false">IF(ISNUMBER($A2330),TRIM(VLOOKUP($A2330,DL,COLUMN()-1,0)),"")</f>
        <v/>
      </c>
      <c r="N2330" s="80" t="str">
        <f aca="false">IF(ISNUMBER($A2330),IF(ISNUMBER(VALUE(TRIM(VLOOKUP($A2330,DL,COLUMN()-1,0)))),VALUE(TRIM(VLOOKUP($A2330,DL,COLUMN()-1,0))),TRIM(VLOOKUP($A2330,DL,COLUMN()-1,0))),"")</f>
        <v/>
      </c>
    </row>
    <row r="2331" customFormat="false" ht="16.5" hidden="false" customHeight="false" outlineLevel="0" collapsed="false">
      <c r="A2331" s="79" t="str">
        <f aca="false">IF(ISNUMBER(NhapDS!A2327),NhapDS!A2327,"")</f>
        <v/>
      </c>
      <c r="B2331" s="41" t="str">
        <f aca="false">IF(ISNUMBER($A2331),VLOOKUP($A2331,DL,COLUMN(),0),"")</f>
        <v/>
      </c>
      <c r="C2331" s="46" t="str">
        <f aca="false">IF(ISNUMBER($A2331),VLOOKUP($A2331,DL,COLUMN(),0),"")</f>
        <v/>
      </c>
      <c r="D2331" s="47" t="str">
        <f aca="false">IF(ISNUMBER($A2331),IF(E2331="x","","x"),"")</f>
        <v/>
      </c>
      <c r="E2331" s="47" t="str">
        <f aca="false">IF(ISNUMBER($A2331),TRIM(VLOOKUP($A2331,DL,COLUMN()-1,0)),"")</f>
        <v/>
      </c>
      <c r="F2331" s="47" t="str">
        <f aca="false">IF(ISNUMBER($A2331),TRIM(VLOOKUP($A2331,DL,COLUMN()-1,0)),"")</f>
        <v/>
      </c>
      <c r="G2331" s="41" t="str">
        <f aca="false">IF(ISNUMBER($A2331),TRIM(VLOOKUP($A2331,DL,COLUMN()-1,0)),"")</f>
        <v/>
      </c>
      <c r="H2331" s="41" t="str">
        <f aca="false">IF(ISNUMBER($A2331),TRIM(VLOOKUP($A2331,DL,COLUMN()-1,0)),"")</f>
        <v/>
      </c>
      <c r="I2331" s="41" t="str">
        <f aca="false">IF(ISNUMBER($A2331),TRIM(VLOOKUP($A2331,DL,COLUMN()-1,0)),"")</f>
        <v/>
      </c>
      <c r="J2331" s="47" t="str">
        <f aca="false">IF(ISNUMBER($A2331),TRIM(VLOOKUP($A2331,DL,COLUMN()-1,0)),"")</f>
        <v/>
      </c>
      <c r="K2331" s="47" t="str">
        <f aca="false">IF(ISNUMBER($A2331),TRIM(VLOOKUP($A2331,DL,COLUMN()-1,0)),"")</f>
        <v/>
      </c>
      <c r="L2331" s="47" t="str">
        <f aca="false">IF(ISNUMBER($A2331),TRIM(VLOOKUP($A2331,DL,COLUMN()-1,0)),"")</f>
        <v/>
      </c>
      <c r="M2331" s="47" t="str">
        <f aca="false">IF(ISNUMBER($A2331),TRIM(VLOOKUP($A2331,DL,COLUMN()-1,0)),"")</f>
        <v/>
      </c>
      <c r="N2331" s="80" t="str">
        <f aca="false">IF(ISNUMBER($A2331),IF(ISNUMBER(VALUE(TRIM(VLOOKUP($A2331,DL,COLUMN()-1,0)))),VALUE(TRIM(VLOOKUP($A2331,DL,COLUMN()-1,0))),TRIM(VLOOKUP($A2331,DL,COLUMN()-1,0))),"")</f>
        <v/>
      </c>
    </row>
    <row r="2332" customFormat="false" ht="16.5" hidden="false" customHeight="false" outlineLevel="0" collapsed="false">
      <c r="A2332" s="79" t="str">
        <f aca="false">IF(ISNUMBER(NhapDS!A2328),NhapDS!A2328,"")</f>
        <v/>
      </c>
      <c r="B2332" s="41" t="str">
        <f aca="false">IF(ISNUMBER($A2332),VLOOKUP($A2332,DL,COLUMN(),0),"")</f>
        <v/>
      </c>
      <c r="C2332" s="46" t="str">
        <f aca="false">IF(ISNUMBER($A2332),VLOOKUP($A2332,DL,COLUMN(),0),"")</f>
        <v/>
      </c>
      <c r="D2332" s="47" t="str">
        <f aca="false">IF(ISNUMBER($A2332),IF(E2332="x","","x"),"")</f>
        <v/>
      </c>
      <c r="E2332" s="47" t="str">
        <f aca="false">IF(ISNUMBER($A2332),TRIM(VLOOKUP($A2332,DL,COLUMN()-1,0)),"")</f>
        <v/>
      </c>
      <c r="F2332" s="47" t="str">
        <f aca="false">IF(ISNUMBER($A2332),TRIM(VLOOKUP($A2332,DL,COLUMN()-1,0)),"")</f>
        <v/>
      </c>
      <c r="G2332" s="41" t="str">
        <f aca="false">IF(ISNUMBER($A2332),TRIM(VLOOKUP($A2332,DL,COLUMN()-1,0)),"")</f>
        <v/>
      </c>
      <c r="H2332" s="41" t="str">
        <f aca="false">IF(ISNUMBER($A2332),TRIM(VLOOKUP($A2332,DL,COLUMN()-1,0)),"")</f>
        <v/>
      </c>
      <c r="I2332" s="41" t="str">
        <f aca="false">IF(ISNUMBER($A2332),TRIM(VLOOKUP($A2332,DL,COLUMN()-1,0)),"")</f>
        <v/>
      </c>
      <c r="J2332" s="47" t="str">
        <f aca="false">IF(ISNUMBER($A2332),TRIM(VLOOKUP($A2332,DL,COLUMN()-1,0)),"")</f>
        <v/>
      </c>
      <c r="K2332" s="47" t="str">
        <f aca="false">IF(ISNUMBER($A2332),TRIM(VLOOKUP($A2332,DL,COLUMN()-1,0)),"")</f>
        <v/>
      </c>
      <c r="L2332" s="47" t="str">
        <f aca="false">IF(ISNUMBER($A2332),TRIM(VLOOKUP($A2332,DL,COLUMN()-1,0)),"")</f>
        <v/>
      </c>
      <c r="M2332" s="47" t="str">
        <f aca="false">IF(ISNUMBER($A2332),TRIM(VLOOKUP($A2332,DL,COLUMN()-1,0)),"")</f>
        <v/>
      </c>
      <c r="N2332" s="80" t="str">
        <f aca="false">IF(ISNUMBER($A2332),IF(ISNUMBER(VALUE(TRIM(VLOOKUP($A2332,DL,COLUMN()-1,0)))),VALUE(TRIM(VLOOKUP($A2332,DL,COLUMN()-1,0))),TRIM(VLOOKUP($A2332,DL,COLUMN()-1,0))),"")</f>
        <v/>
      </c>
    </row>
    <row r="2333" customFormat="false" ht="16.5" hidden="false" customHeight="false" outlineLevel="0" collapsed="false">
      <c r="A2333" s="79" t="str">
        <f aca="false">IF(ISNUMBER(NhapDS!A2329),NhapDS!A2329,"")</f>
        <v/>
      </c>
      <c r="B2333" s="41" t="str">
        <f aca="false">IF(ISNUMBER($A2333),VLOOKUP($A2333,DL,COLUMN(),0),"")</f>
        <v/>
      </c>
      <c r="C2333" s="46" t="str">
        <f aca="false">IF(ISNUMBER($A2333),VLOOKUP($A2333,DL,COLUMN(),0),"")</f>
        <v/>
      </c>
      <c r="D2333" s="47" t="str">
        <f aca="false">IF(ISNUMBER($A2333),IF(E2333="x","","x"),"")</f>
        <v/>
      </c>
      <c r="E2333" s="47" t="str">
        <f aca="false">IF(ISNUMBER($A2333),TRIM(VLOOKUP($A2333,DL,COLUMN()-1,0)),"")</f>
        <v/>
      </c>
      <c r="F2333" s="47" t="str">
        <f aca="false">IF(ISNUMBER($A2333),TRIM(VLOOKUP($A2333,DL,COLUMN()-1,0)),"")</f>
        <v/>
      </c>
      <c r="G2333" s="41" t="str">
        <f aca="false">IF(ISNUMBER($A2333),TRIM(VLOOKUP($A2333,DL,COLUMN()-1,0)),"")</f>
        <v/>
      </c>
      <c r="H2333" s="41" t="str">
        <f aca="false">IF(ISNUMBER($A2333),TRIM(VLOOKUP($A2333,DL,COLUMN()-1,0)),"")</f>
        <v/>
      </c>
      <c r="I2333" s="41" t="str">
        <f aca="false">IF(ISNUMBER($A2333),TRIM(VLOOKUP($A2333,DL,COLUMN()-1,0)),"")</f>
        <v/>
      </c>
      <c r="J2333" s="47" t="str">
        <f aca="false">IF(ISNUMBER($A2333),TRIM(VLOOKUP($A2333,DL,COLUMN()-1,0)),"")</f>
        <v/>
      </c>
      <c r="K2333" s="47" t="str">
        <f aca="false">IF(ISNUMBER($A2333),TRIM(VLOOKUP($A2333,DL,COLUMN()-1,0)),"")</f>
        <v/>
      </c>
      <c r="L2333" s="47" t="str">
        <f aca="false">IF(ISNUMBER($A2333),TRIM(VLOOKUP($A2333,DL,COLUMN()-1,0)),"")</f>
        <v/>
      </c>
      <c r="M2333" s="47" t="str">
        <f aca="false">IF(ISNUMBER($A2333),TRIM(VLOOKUP($A2333,DL,COLUMN()-1,0)),"")</f>
        <v/>
      </c>
      <c r="N2333" s="80" t="str">
        <f aca="false">IF(ISNUMBER($A2333),IF(ISNUMBER(VALUE(TRIM(VLOOKUP($A2333,DL,COLUMN()-1,0)))),VALUE(TRIM(VLOOKUP($A2333,DL,COLUMN()-1,0))),TRIM(VLOOKUP($A2333,DL,COLUMN()-1,0))),"")</f>
        <v/>
      </c>
    </row>
    <row r="2334" customFormat="false" ht="16.5" hidden="false" customHeight="false" outlineLevel="0" collapsed="false">
      <c r="A2334" s="79" t="str">
        <f aca="false">IF(ISNUMBER(NhapDS!A2330),NhapDS!A2330,"")</f>
        <v/>
      </c>
      <c r="B2334" s="41" t="str">
        <f aca="false">IF(ISNUMBER($A2334),VLOOKUP($A2334,DL,COLUMN(),0),"")</f>
        <v/>
      </c>
      <c r="C2334" s="46" t="str">
        <f aca="false">IF(ISNUMBER($A2334),VLOOKUP($A2334,DL,COLUMN(),0),"")</f>
        <v/>
      </c>
      <c r="D2334" s="47" t="str">
        <f aca="false">IF(ISNUMBER($A2334),IF(E2334="x","","x"),"")</f>
        <v/>
      </c>
      <c r="E2334" s="47" t="str">
        <f aca="false">IF(ISNUMBER($A2334),TRIM(VLOOKUP($A2334,DL,COLUMN()-1,0)),"")</f>
        <v/>
      </c>
      <c r="F2334" s="47" t="str">
        <f aca="false">IF(ISNUMBER($A2334),TRIM(VLOOKUP($A2334,DL,COLUMN()-1,0)),"")</f>
        <v/>
      </c>
      <c r="G2334" s="41" t="str">
        <f aca="false">IF(ISNUMBER($A2334),TRIM(VLOOKUP($A2334,DL,COLUMN()-1,0)),"")</f>
        <v/>
      </c>
      <c r="H2334" s="41" t="str">
        <f aca="false">IF(ISNUMBER($A2334),TRIM(VLOOKUP($A2334,DL,COLUMN()-1,0)),"")</f>
        <v/>
      </c>
      <c r="I2334" s="41" t="str">
        <f aca="false">IF(ISNUMBER($A2334),TRIM(VLOOKUP($A2334,DL,COLUMN()-1,0)),"")</f>
        <v/>
      </c>
      <c r="J2334" s="47" t="str">
        <f aca="false">IF(ISNUMBER($A2334),TRIM(VLOOKUP($A2334,DL,COLUMN()-1,0)),"")</f>
        <v/>
      </c>
      <c r="K2334" s="47" t="str">
        <f aca="false">IF(ISNUMBER($A2334),TRIM(VLOOKUP($A2334,DL,COLUMN()-1,0)),"")</f>
        <v/>
      </c>
      <c r="L2334" s="47" t="str">
        <f aca="false">IF(ISNUMBER($A2334),TRIM(VLOOKUP($A2334,DL,COLUMN()-1,0)),"")</f>
        <v/>
      </c>
      <c r="M2334" s="47" t="str">
        <f aca="false">IF(ISNUMBER($A2334),TRIM(VLOOKUP($A2334,DL,COLUMN()-1,0)),"")</f>
        <v/>
      </c>
      <c r="N2334" s="80" t="str">
        <f aca="false">IF(ISNUMBER($A2334),IF(ISNUMBER(VALUE(TRIM(VLOOKUP($A2334,DL,COLUMN()-1,0)))),VALUE(TRIM(VLOOKUP($A2334,DL,COLUMN()-1,0))),TRIM(VLOOKUP($A2334,DL,COLUMN()-1,0))),"")</f>
        <v/>
      </c>
    </row>
    <row r="2335" customFormat="false" ht="16.5" hidden="false" customHeight="false" outlineLevel="0" collapsed="false">
      <c r="A2335" s="79" t="str">
        <f aca="false">IF(ISNUMBER(NhapDS!A2331),NhapDS!A2331,"")</f>
        <v/>
      </c>
      <c r="B2335" s="41" t="str">
        <f aca="false">IF(ISNUMBER($A2335),VLOOKUP($A2335,DL,COLUMN(),0),"")</f>
        <v/>
      </c>
      <c r="C2335" s="46" t="str">
        <f aca="false">IF(ISNUMBER($A2335),VLOOKUP($A2335,DL,COLUMN(),0),"")</f>
        <v/>
      </c>
      <c r="D2335" s="47" t="str">
        <f aca="false">IF(ISNUMBER($A2335),IF(E2335="x","","x"),"")</f>
        <v/>
      </c>
      <c r="E2335" s="47" t="str">
        <f aca="false">IF(ISNUMBER($A2335),TRIM(VLOOKUP($A2335,DL,COLUMN()-1,0)),"")</f>
        <v/>
      </c>
      <c r="F2335" s="47" t="str">
        <f aca="false">IF(ISNUMBER($A2335),TRIM(VLOOKUP($A2335,DL,COLUMN()-1,0)),"")</f>
        <v/>
      </c>
      <c r="G2335" s="41" t="str">
        <f aca="false">IF(ISNUMBER($A2335),TRIM(VLOOKUP($A2335,DL,COLUMN()-1,0)),"")</f>
        <v/>
      </c>
      <c r="H2335" s="41" t="str">
        <f aca="false">IF(ISNUMBER($A2335),TRIM(VLOOKUP($A2335,DL,COLUMN()-1,0)),"")</f>
        <v/>
      </c>
      <c r="I2335" s="41" t="str">
        <f aca="false">IF(ISNUMBER($A2335),TRIM(VLOOKUP($A2335,DL,COLUMN()-1,0)),"")</f>
        <v/>
      </c>
      <c r="J2335" s="47" t="str">
        <f aca="false">IF(ISNUMBER($A2335),TRIM(VLOOKUP($A2335,DL,COLUMN()-1,0)),"")</f>
        <v/>
      </c>
      <c r="K2335" s="47" t="str">
        <f aca="false">IF(ISNUMBER($A2335),TRIM(VLOOKUP($A2335,DL,COLUMN()-1,0)),"")</f>
        <v/>
      </c>
      <c r="L2335" s="47" t="str">
        <f aca="false">IF(ISNUMBER($A2335),TRIM(VLOOKUP($A2335,DL,COLUMN()-1,0)),"")</f>
        <v/>
      </c>
      <c r="M2335" s="47" t="str">
        <f aca="false">IF(ISNUMBER($A2335),TRIM(VLOOKUP($A2335,DL,COLUMN()-1,0)),"")</f>
        <v/>
      </c>
      <c r="N2335" s="80" t="str">
        <f aca="false">IF(ISNUMBER($A2335),IF(ISNUMBER(VALUE(TRIM(VLOOKUP($A2335,DL,COLUMN()-1,0)))),VALUE(TRIM(VLOOKUP($A2335,DL,COLUMN()-1,0))),TRIM(VLOOKUP($A2335,DL,COLUMN()-1,0))),"")</f>
        <v/>
      </c>
    </row>
    <row r="2336" customFormat="false" ht="16.5" hidden="false" customHeight="false" outlineLevel="0" collapsed="false">
      <c r="A2336" s="79" t="str">
        <f aca="false">IF(ISNUMBER(NhapDS!A2332),NhapDS!A2332,"")</f>
        <v/>
      </c>
      <c r="B2336" s="41" t="str">
        <f aca="false">IF(ISNUMBER($A2336),VLOOKUP($A2336,DL,COLUMN(),0),"")</f>
        <v/>
      </c>
      <c r="C2336" s="46" t="str">
        <f aca="false">IF(ISNUMBER($A2336),VLOOKUP($A2336,DL,COLUMN(),0),"")</f>
        <v/>
      </c>
      <c r="D2336" s="47" t="str">
        <f aca="false">IF(ISNUMBER($A2336),IF(E2336="x","","x"),"")</f>
        <v/>
      </c>
      <c r="E2336" s="47" t="str">
        <f aca="false">IF(ISNUMBER($A2336),TRIM(VLOOKUP($A2336,DL,COLUMN()-1,0)),"")</f>
        <v/>
      </c>
      <c r="F2336" s="47" t="str">
        <f aca="false">IF(ISNUMBER($A2336),TRIM(VLOOKUP($A2336,DL,COLUMN()-1,0)),"")</f>
        <v/>
      </c>
      <c r="G2336" s="41" t="str">
        <f aca="false">IF(ISNUMBER($A2336),TRIM(VLOOKUP($A2336,DL,COLUMN()-1,0)),"")</f>
        <v/>
      </c>
      <c r="H2336" s="41" t="str">
        <f aca="false">IF(ISNUMBER($A2336),TRIM(VLOOKUP($A2336,DL,COLUMN()-1,0)),"")</f>
        <v/>
      </c>
      <c r="I2336" s="41" t="str">
        <f aca="false">IF(ISNUMBER($A2336),TRIM(VLOOKUP($A2336,DL,COLUMN()-1,0)),"")</f>
        <v/>
      </c>
      <c r="J2336" s="47" t="str">
        <f aca="false">IF(ISNUMBER($A2336),TRIM(VLOOKUP($A2336,DL,COLUMN()-1,0)),"")</f>
        <v/>
      </c>
      <c r="K2336" s="47" t="str">
        <f aca="false">IF(ISNUMBER($A2336),TRIM(VLOOKUP($A2336,DL,COLUMN()-1,0)),"")</f>
        <v/>
      </c>
      <c r="L2336" s="47" t="str">
        <f aca="false">IF(ISNUMBER($A2336),TRIM(VLOOKUP($A2336,DL,COLUMN()-1,0)),"")</f>
        <v/>
      </c>
      <c r="M2336" s="47" t="str">
        <f aca="false">IF(ISNUMBER($A2336),TRIM(VLOOKUP($A2336,DL,COLUMN()-1,0)),"")</f>
        <v/>
      </c>
      <c r="N2336" s="80" t="str">
        <f aca="false">IF(ISNUMBER($A2336),IF(ISNUMBER(VALUE(TRIM(VLOOKUP($A2336,DL,COLUMN()-1,0)))),VALUE(TRIM(VLOOKUP($A2336,DL,COLUMN()-1,0))),TRIM(VLOOKUP($A2336,DL,COLUMN()-1,0))),"")</f>
        <v/>
      </c>
    </row>
    <row r="2337" customFormat="false" ht="16.5" hidden="false" customHeight="false" outlineLevel="0" collapsed="false">
      <c r="A2337" s="79" t="str">
        <f aca="false">IF(ISNUMBER(NhapDS!A2333),NhapDS!A2333,"")</f>
        <v/>
      </c>
      <c r="B2337" s="41" t="str">
        <f aca="false">IF(ISNUMBER($A2337),VLOOKUP($A2337,DL,COLUMN(),0),"")</f>
        <v/>
      </c>
      <c r="C2337" s="46" t="str">
        <f aca="false">IF(ISNUMBER($A2337),VLOOKUP($A2337,DL,COLUMN(),0),"")</f>
        <v/>
      </c>
      <c r="D2337" s="47" t="str">
        <f aca="false">IF(ISNUMBER($A2337),IF(E2337="x","","x"),"")</f>
        <v/>
      </c>
      <c r="E2337" s="47" t="str">
        <f aca="false">IF(ISNUMBER($A2337),TRIM(VLOOKUP($A2337,DL,COLUMN()-1,0)),"")</f>
        <v/>
      </c>
      <c r="F2337" s="47" t="str">
        <f aca="false">IF(ISNUMBER($A2337),TRIM(VLOOKUP($A2337,DL,COLUMN()-1,0)),"")</f>
        <v/>
      </c>
      <c r="G2337" s="41" t="str">
        <f aca="false">IF(ISNUMBER($A2337),TRIM(VLOOKUP($A2337,DL,COLUMN()-1,0)),"")</f>
        <v/>
      </c>
      <c r="H2337" s="41" t="str">
        <f aca="false">IF(ISNUMBER($A2337),TRIM(VLOOKUP($A2337,DL,COLUMN()-1,0)),"")</f>
        <v/>
      </c>
      <c r="I2337" s="41" t="str">
        <f aca="false">IF(ISNUMBER($A2337),TRIM(VLOOKUP($A2337,DL,COLUMN()-1,0)),"")</f>
        <v/>
      </c>
      <c r="J2337" s="47" t="str">
        <f aca="false">IF(ISNUMBER($A2337),TRIM(VLOOKUP($A2337,DL,COLUMN()-1,0)),"")</f>
        <v/>
      </c>
      <c r="K2337" s="47" t="str">
        <f aca="false">IF(ISNUMBER($A2337),TRIM(VLOOKUP($A2337,DL,COLUMN()-1,0)),"")</f>
        <v/>
      </c>
      <c r="L2337" s="47" t="str">
        <f aca="false">IF(ISNUMBER($A2337),TRIM(VLOOKUP($A2337,DL,COLUMN()-1,0)),"")</f>
        <v/>
      </c>
      <c r="M2337" s="47" t="str">
        <f aca="false">IF(ISNUMBER($A2337),TRIM(VLOOKUP($A2337,DL,COLUMN()-1,0)),"")</f>
        <v/>
      </c>
      <c r="N2337" s="80" t="str">
        <f aca="false">IF(ISNUMBER($A2337),IF(ISNUMBER(VALUE(TRIM(VLOOKUP($A2337,DL,COLUMN()-1,0)))),VALUE(TRIM(VLOOKUP($A2337,DL,COLUMN()-1,0))),TRIM(VLOOKUP($A2337,DL,COLUMN()-1,0))),"")</f>
        <v/>
      </c>
    </row>
    <row r="2338" customFormat="false" ht="16.5" hidden="false" customHeight="false" outlineLevel="0" collapsed="false">
      <c r="A2338" s="79" t="str">
        <f aca="false">IF(ISNUMBER(NhapDS!A2334),NhapDS!A2334,"")</f>
        <v/>
      </c>
      <c r="B2338" s="41" t="str">
        <f aca="false">IF(ISNUMBER($A2338),VLOOKUP($A2338,DL,COLUMN(),0),"")</f>
        <v/>
      </c>
      <c r="C2338" s="46" t="str">
        <f aca="false">IF(ISNUMBER($A2338),VLOOKUP($A2338,DL,COLUMN(),0),"")</f>
        <v/>
      </c>
      <c r="D2338" s="47" t="str">
        <f aca="false">IF(ISNUMBER($A2338),IF(E2338="x","","x"),"")</f>
        <v/>
      </c>
      <c r="E2338" s="47" t="str">
        <f aca="false">IF(ISNUMBER($A2338),TRIM(VLOOKUP($A2338,DL,COLUMN()-1,0)),"")</f>
        <v/>
      </c>
      <c r="F2338" s="47" t="str">
        <f aca="false">IF(ISNUMBER($A2338),TRIM(VLOOKUP($A2338,DL,COLUMN()-1,0)),"")</f>
        <v/>
      </c>
      <c r="G2338" s="41" t="str">
        <f aca="false">IF(ISNUMBER($A2338),TRIM(VLOOKUP($A2338,DL,COLUMN()-1,0)),"")</f>
        <v/>
      </c>
      <c r="H2338" s="41" t="str">
        <f aca="false">IF(ISNUMBER($A2338),TRIM(VLOOKUP($A2338,DL,COLUMN()-1,0)),"")</f>
        <v/>
      </c>
      <c r="I2338" s="41" t="str">
        <f aca="false">IF(ISNUMBER($A2338),TRIM(VLOOKUP($A2338,DL,COLUMN()-1,0)),"")</f>
        <v/>
      </c>
      <c r="J2338" s="47" t="str">
        <f aca="false">IF(ISNUMBER($A2338),TRIM(VLOOKUP($A2338,DL,COLUMN()-1,0)),"")</f>
        <v/>
      </c>
      <c r="K2338" s="47" t="str">
        <f aca="false">IF(ISNUMBER($A2338),TRIM(VLOOKUP($A2338,DL,COLUMN()-1,0)),"")</f>
        <v/>
      </c>
      <c r="L2338" s="47" t="str">
        <f aca="false">IF(ISNUMBER($A2338),TRIM(VLOOKUP($A2338,DL,COLUMN()-1,0)),"")</f>
        <v/>
      </c>
      <c r="M2338" s="47" t="str">
        <f aca="false">IF(ISNUMBER($A2338),TRIM(VLOOKUP($A2338,DL,COLUMN()-1,0)),"")</f>
        <v/>
      </c>
      <c r="N2338" s="80" t="str">
        <f aca="false">IF(ISNUMBER($A2338),IF(ISNUMBER(VALUE(TRIM(VLOOKUP($A2338,DL,COLUMN()-1,0)))),VALUE(TRIM(VLOOKUP($A2338,DL,COLUMN()-1,0))),TRIM(VLOOKUP($A2338,DL,COLUMN()-1,0))),"")</f>
        <v/>
      </c>
    </row>
    <row r="2339" customFormat="false" ht="16.5" hidden="false" customHeight="false" outlineLevel="0" collapsed="false">
      <c r="A2339" s="79" t="str">
        <f aca="false">IF(ISNUMBER(NhapDS!A2335),NhapDS!A2335,"")</f>
        <v/>
      </c>
      <c r="B2339" s="41" t="str">
        <f aca="false">IF(ISNUMBER($A2339),VLOOKUP($A2339,DL,COLUMN(),0),"")</f>
        <v/>
      </c>
      <c r="C2339" s="46" t="str">
        <f aca="false">IF(ISNUMBER($A2339),VLOOKUP($A2339,DL,COLUMN(),0),"")</f>
        <v/>
      </c>
      <c r="D2339" s="47" t="str">
        <f aca="false">IF(ISNUMBER($A2339),IF(E2339="x","","x"),"")</f>
        <v/>
      </c>
      <c r="E2339" s="47" t="str">
        <f aca="false">IF(ISNUMBER($A2339),TRIM(VLOOKUP($A2339,DL,COLUMN()-1,0)),"")</f>
        <v/>
      </c>
      <c r="F2339" s="47" t="str">
        <f aca="false">IF(ISNUMBER($A2339),TRIM(VLOOKUP($A2339,DL,COLUMN()-1,0)),"")</f>
        <v/>
      </c>
      <c r="G2339" s="41" t="str">
        <f aca="false">IF(ISNUMBER($A2339),TRIM(VLOOKUP($A2339,DL,COLUMN()-1,0)),"")</f>
        <v/>
      </c>
      <c r="H2339" s="41" t="str">
        <f aca="false">IF(ISNUMBER($A2339),TRIM(VLOOKUP($A2339,DL,COLUMN()-1,0)),"")</f>
        <v/>
      </c>
      <c r="I2339" s="41" t="str">
        <f aca="false">IF(ISNUMBER($A2339),TRIM(VLOOKUP($A2339,DL,COLUMN()-1,0)),"")</f>
        <v/>
      </c>
      <c r="J2339" s="47" t="str">
        <f aca="false">IF(ISNUMBER($A2339),TRIM(VLOOKUP($A2339,DL,COLUMN()-1,0)),"")</f>
        <v/>
      </c>
      <c r="K2339" s="47" t="str">
        <f aca="false">IF(ISNUMBER($A2339),TRIM(VLOOKUP($A2339,DL,COLUMN()-1,0)),"")</f>
        <v/>
      </c>
      <c r="L2339" s="47" t="str">
        <f aca="false">IF(ISNUMBER($A2339),TRIM(VLOOKUP($A2339,DL,COLUMN()-1,0)),"")</f>
        <v/>
      </c>
      <c r="M2339" s="47" t="str">
        <f aca="false">IF(ISNUMBER($A2339),TRIM(VLOOKUP($A2339,DL,COLUMN()-1,0)),"")</f>
        <v/>
      </c>
      <c r="N2339" s="80" t="str">
        <f aca="false">IF(ISNUMBER($A2339),IF(ISNUMBER(VALUE(TRIM(VLOOKUP($A2339,DL,COLUMN()-1,0)))),VALUE(TRIM(VLOOKUP($A2339,DL,COLUMN()-1,0))),TRIM(VLOOKUP($A2339,DL,COLUMN()-1,0))),"")</f>
        <v/>
      </c>
    </row>
    <row r="2340" customFormat="false" ht="16.5" hidden="false" customHeight="false" outlineLevel="0" collapsed="false">
      <c r="A2340" s="79" t="str">
        <f aca="false">IF(ISNUMBER(NhapDS!A2336),NhapDS!A2336,"")</f>
        <v/>
      </c>
      <c r="B2340" s="41" t="str">
        <f aca="false">IF(ISNUMBER($A2340),VLOOKUP($A2340,DL,COLUMN(),0),"")</f>
        <v/>
      </c>
      <c r="C2340" s="46" t="str">
        <f aca="false">IF(ISNUMBER($A2340),VLOOKUP($A2340,DL,COLUMN(),0),"")</f>
        <v/>
      </c>
      <c r="D2340" s="47" t="str">
        <f aca="false">IF(ISNUMBER($A2340),IF(E2340="x","","x"),"")</f>
        <v/>
      </c>
      <c r="E2340" s="47" t="str">
        <f aca="false">IF(ISNUMBER($A2340),TRIM(VLOOKUP($A2340,DL,COLUMN()-1,0)),"")</f>
        <v/>
      </c>
      <c r="F2340" s="47" t="str">
        <f aca="false">IF(ISNUMBER($A2340),TRIM(VLOOKUP($A2340,DL,COLUMN()-1,0)),"")</f>
        <v/>
      </c>
      <c r="G2340" s="41" t="str">
        <f aca="false">IF(ISNUMBER($A2340),TRIM(VLOOKUP($A2340,DL,COLUMN()-1,0)),"")</f>
        <v/>
      </c>
      <c r="H2340" s="41" t="str">
        <f aca="false">IF(ISNUMBER($A2340),TRIM(VLOOKUP($A2340,DL,COLUMN()-1,0)),"")</f>
        <v/>
      </c>
      <c r="I2340" s="41" t="str">
        <f aca="false">IF(ISNUMBER($A2340),TRIM(VLOOKUP($A2340,DL,COLUMN()-1,0)),"")</f>
        <v/>
      </c>
      <c r="J2340" s="47" t="str">
        <f aca="false">IF(ISNUMBER($A2340),TRIM(VLOOKUP($A2340,DL,COLUMN()-1,0)),"")</f>
        <v/>
      </c>
      <c r="K2340" s="47" t="str">
        <f aca="false">IF(ISNUMBER($A2340),TRIM(VLOOKUP($A2340,DL,COLUMN()-1,0)),"")</f>
        <v/>
      </c>
      <c r="L2340" s="47" t="str">
        <f aca="false">IF(ISNUMBER($A2340),TRIM(VLOOKUP($A2340,DL,COLUMN()-1,0)),"")</f>
        <v/>
      </c>
      <c r="M2340" s="47" t="str">
        <f aca="false">IF(ISNUMBER($A2340),TRIM(VLOOKUP($A2340,DL,COLUMN()-1,0)),"")</f>
        <v/>
      </c>
      <c r="N2340" s="80" t="str">
        <f aca="false">IF(ISNUMBER($A2340),IF(ISNUMBER(VALUE(TRIM(VLOOKUP($A2340,DL,COLUMN()-1,0)))),VALUE(TRIM(VLOOKUP($A2340,DL,COLUMN()-1,0))),TRIM(VLOOKUP($A2340,DL,COLUMN()-1,0))),"")</f>
        <v/>
      </c>
    </row>
    <row r="2341" customFormat="false" ht="16.5" hidden="false" customHeight="false" outlineLevel="0" collapsed="false">
      <c r="A2341" s="79" t="str">
        <f aca="false">IF(ISNUMBER(NhapDS!A2337),NhapDS!A2337,"")</f>
        <v/>
      </c>
      <c r="B2341" s="41" t="str">
        <f aca="false">IF(ISNUMBER($A2341),VLOOKUP($A2341,DL,COLUMN(),0),"")</f>
        <v/>
      </c>
      <c r="C2341" s="46" t="str">
        <f aca="false">IF(ISNUMBER($A2341),VLOOKUP($A2341,DL,COLUMN(),0),"")</f>
        <v/>
      </c>
      <c r="D2341" s="47" t="str">
        <f aca="false">IF(ISNUMBER($A2341),IF(E2341="x","","x"),"")</f>
        <v/>
      </c>
      <c r="E2341" s="47" t="str">
        <f aca="false">IF(ISNUMBER($A2341),TRIM(VLOOKUP($A2341,DL,COLUMN()-1,0)),"")</f>
        <v/>
      </c>
      <c r="F2341" s="47" t="str">
        <f aca="false">IF(ISNUMBER($A2341),TRIM(VLOOKUP($A2341,DL,COLUMN()-1,0)),"")</f>
        <v/>
      </c>
      <c r="G2341" s="41" t="str">
        <f aca="false">IF(ISNUMBER($A2341),TRIM(VLOOKUP($A2341,DL,COLUMN()-1,0)),"")</f>
        <v/>
      </c>
      <c r="H2341" s="41" t="str">
        <f aca="false">IF(ISNUMBER($A2341),TRIM(VLOOKUP($A2341,DL,COLUMN()-1,0)),"")</f>
        <v/>
      </c>
      <c r="I2341" s="41" t="str">
        <f aca="false">IF(ISNUMBER($A2341),TRIM(VLOOKUP($A2341,DL,COLUMN()-1,0)),"")</f>
        <v/>
      </c>
      <c r="J2341" s="47" t="str">
        <f aca="false">IF(ISNUMBER($A2341),TRIM(VLOOKUP($A2341,DL,COLUMN()-1,0)),"")</f>
        <v/>
      </c>
      <c r="K2341" s="47" t="str">
        <f aca="false">IF(ISNUMBER($A2341),TRIM(VLOOKUP($A2341,DL,COLUMN()-1,0)),"")</f>
        <v/>
      </c>
      <c r="L2341" s="47" t="str">
        <f aca="false">IF(ISNUMBER($A2341),TRIM(VLOOKUP($A2341,DL,COLUMN()-1,0)),"")</f>
        <v/>
      </c>
      <c r="M2341" s="47" t="str">
        <f aca="false">IF(ISNUMBER($A2341),TRIM(VLOOKUP($A2341,DL,COLUMN()-1,0)),"")</f>
        <v/>
      </c>
      <c r="N2341" s="80" t="str">
        <f aca="false">IF(ISNUMBER($A2341),IF(ISNUMBER(VALUE(TRIM(VLOOKUP($A2341,DL,COLUMN()-1,0)))),VALUE(TRIM(VLOOKUP($A2341,DL,COLUMN()-1,0))),TRIM(VLOOKUP($A2341,DL,COLUMN()-1,0))),"")</f>
        <v/>
      </c>
    </row>
    <row r="2342" customFormat="false" ht="16.5" hidden="false" customHeight="false" outlineLevel="0" collapsed="false">
      <c r="A2342" s="79" t="str">
        <f aca="false">IF(ISNUMBER(NhapDS!A2338),NhapDS!A2338,"")</f>
        <v/>
      </c>
      <c r="B2342" s="41" t="str">
        <f aca="false">IF(ISNUMBER($A2342),VLOOKUP($A2342,DL,COLUMN(),0),"")</f>
        <v/>
      </c>
      <c r="C2342" s="46" t="str">
        <f aca="false">IF(ISNUMBER($A2342),VLOOKUP($A2342,DL,COLUMN(),0),"")</f>
        <v/>
      </c>
      <c r="D2342" s="47" t="str">
        <f aca="false">IF(ISNUMBER($A2342),IF(E2342="x","","x"),"")</f>
        <v/>
      </c>
      <c r="E2342" s="47" t="str">
        <f aca="false">IF(ISNUMBER($A2342),TRIM(VLOOKUP($A2342,DL,COLUMN()-1,0)),"")</f>
        <v/>
      </c>
      <c r="F2342" s="47" t="str">
        <f aca="false">IF(ISNUMBER($A2342),TRIM(VLOOKUP($A2342,DL,COLUMN()-1,0)),"")</f>
        <v/>
      </c>
      <c r="G2342" s="41" t="str">
        <f aca="false">IF(ISNUMBER($A2342),TRIM(VLOOKUP($A2342,DL,COLUMN()-1,0)),"")</f>
        <v/>
      </c>
      <c r="H2342" s="41" t="str">
        <f aca="false">IF(ISNUMBER($A2342),TRIM(VLOOKUP($A2342,DL,COLUMN()-1,0)),"")</f>
        <v/>
      </c>
      <c r="I2342" s="41" t="str">
        <f aca="false">IF(ISNUMBER($A2342),TRIM(VLOOKUP($A2342,DL,COLUMN()-1,0)),"")</f>
        <v/>
      </c>
      <c r="J2342" s="47" t="str">
        <f aca="false">IF(ISNUMBER($A2342),TRIM(VLOOKUP($A2342,DL,COLUMN()-1,0)),"")</f>
        <v/>
      </c>
      <c r="K2342" s="47" t="str">
        <f aca="false">IF(ISNUMBER($A2342),TRIM(VLOOKUP($A2342,DL,COLUMN()-1,0)),"")</f>
        <v/>
      </c>
      <c r="L2342" s="47" t="str">
        <f aca="false">IF(ISNUMBER($A2342),TRIM(VLOOKUP($A2342,DL,COLUMN()-1,0)),"")</f>
        <v/>
      </c>
      <c r="M2342" s="47" t="str">
        <f aca="false">IF(ISNUMBER($A2342),TRIM(VLOOKUP($A2342,DL,COLUMN()-1,0)),"")</f>
        <v/>
      </c>
      <c r="N2342" s="80" t="str">
        <f aca="false">IF(ISNUMBER($A2342),IF(ISNUMBER(VALUE(TRIM(VLOOKUP($A2342,DL,COLUMN()-1,0)))),VALUE(TRIM(VLOOKUP($A2342,DL,COLUMN()-1,0))),TRIM(VLOOKUP($A2342,DL,COLUMN()-1,0))),"")</f>
        <v/>
      </c>
    </row>
    <row r="2343" customFormat="false" ht="16.5" hidden="false" customHeight="false" outlineLevel="0" collapsed="false">
      <c r="A2343" s="79" t="str">
        <f aca="false">IF(ISNUMBER(NhapDS!A2339),NhapDS!A2339,"")</f>
        <v/>
      </c>
      <c r="B2343" s="41" t="str">
        <f aca="false">IF(ISNUMBER($A2343),VLOOKUP($A2343,DL,COLUMN(),0),"")</f>
        <v/>
      </c>
      <c r="C2343" s="46" t="str">
        <f aca="false">IF(ISNUMBER($A2343),VLOOKUP($A2343,DL,COLUMN(),0),"")</f>
        <v/>
      </c>
      <c r="D2343" s="47" t="str">
        <f aca="false">IF(ISNUMBER($A2343),IF(E2343="x","","x"),"")</f>
        <v/>
      </c>
      <c r="E2343" s="47" t="str">
        <f aca="false">IF(ISNUMBER($A2343),TRIM(VLOOKUP($A2343,DL,COLUMN()-1,0)),"")</f>
        <v/>
      </c>
      <c r="F2343" s="47" t="str">
        <f aca="false">IF(ISNUMBER($A2343),TRIM(VLOOKUP($A2343,DL,COLUMN()-1,0)),"")</f>
        <v/>
      </c>
      <c r="G2343" s="41" t="str">
        <f aca="false">IF(ISNUMBER($A2343),TRIM(VLOOKUP($A2343,DL,COLUMN()-1,0)),"")</f>
        <v/>
      </c>
      <c r="H2343" s="41" t="str">
        <f aca="false">IF(ISNUMBER($A2343),TRIM(VLOOKUP($A2343,DL,COLUMN()-1,0)),"")</f>
        <v/>
      </c>
      <c r="I2343" s="41" t="str">
        <f aca="false">IF(ISNUMBER($A2343),TRIM(VLOOKUP($A2343,DL,COLUMN()-1,0)),"")</f>
        <v/>
      </c>
      <c r="J2343" s="47" t="str">
        <f aca="false">IF(ISNUMBER($A2343),TRIM(VLOOKUP($A2343,DL,COLUMN()-1,0)),"")</f>
        <v/>
      </c>
      <c r="K2343" s="47" t="str">
        <f aca="false">IF(ISNUMBER($A2343),TRIM(VLOOKUP($A2343,DL,COLUMN()-1,0)),"")</f>
        <v/>
      </c>
      <c r="L2343" s="47" t="str">
        <f aca="false">IF(ISNUMBER($A2343),TRIM(VLOOKUP($A2343,DL,COLUMN()-1,0)),"")</f>
        <v/>
      </c>
      <c r="M2343" s="47" t="str">
        <f aca="false">IF(ISNUMBER($A2343),TRIM(VLOOKUP($A2343,DL,COLUMN()-1,0)),"")</f>
        <v/>
      </c>
      <c r="N2343" s="80" t="str">
        <f aca="false">IF(ISNUMBER($A2343),IF(ISNUMBER(VALUE(TRIM(VLOOKUP($A2343,DL,COLUMN()-1,0)))),VALUE(TRIM(VLOOKUP($A2343,DL,COLUMN()-1,0))),TRIM(VLOOKUP($A2343,DL,COLUMN()-1,0))),"")</f>
        <v/>
      </c>
    </row>
    <row r="2344" customFormat="false" ht="16.5" hidden="false" customHeight="false" outlineLevel="0" collapsed="false">
      <c r="A2344" s="79" t="str">
        <f aca="false">IF(ISNUMBER(NhapDS!A2340),NhapDS!A2340,"")</f>
        <v/>
      </c>
      <c r="B2344" s="41" t="str">
        <f aca="false">IF(ISNUMBER($A2344),VLOOKUP($A2344,DL,COLUMN(),0),"")</f>
        <v/>
      </c>
      <c r="C2344" s="46" t="str">
        <f aca="false">IF(ISNUMBER($A2344),VLOOKUP($A2344,DL,COLUMN(),0),"")</f>
        <v/>
      </c>
      <c r="D2344" s="47" t="str">
        <f aca="false">IF(ISNUMBER($A2344),IF(E2344="x","","x"),"")</f>
        <v/>
      </c>
      <c r="E2344" s="47" t="str">
        <f aca="false">IF(ISNUMBER($A2344),TRIM(VLOOKUP($A2344,DL,COLUMN()-1,0)),"")</f>
        <v/>
      </c>
      <c r="F2344" s="47" t="str">
        <f aca="false">IF(ISNUMBER($A2344),TRIM(VLOOKUP($A2344,DL,COLUMN()-1,0)),"")</f>
        <v/>
      </c>
      <c r="G2344" s="41" t="str">
        <f aca="false">IF(ISNUMBER($A2344),TRIM(VLOOKUP($A2344,DL,COLUMN()-1,0)),"")</f>
        <v/>
      </c>
      <c r="H2344" s="41" t="str">
        <f aca="false">IF(ISNUMBER($A2344),TRIM(VLOOKUP($A2344,DL,COLUMN()-1,0)),"")</f>
        <v/>
      </c>
      <c r="I2344" s="41" t="str">
        <f aca="false">IF(ISNUMBER($A2344),TRIM(VLOOKUP($A2344,DL,COLUMN()-1,0)),"")</f>
        <v/>
      </c>
      <c r="J2344" s="47" t="str">
        <f aca="false">IF(ISNUMBER($A2344),TRIM(VLOOKUP($A2344,DL,COLUMN()-1,0)),"")</f>
        <v/>
      </c>
      <c r="K2344" s="47" t="str">
        <f aca="false">IF(ISNUMBER($A2344),TRIM(VLOOKUP($A2344,DL,COLUMN()-1,0)),"")</f>
        <v/>
      </c>
      <c r="L2344" s="47" t="str">
        <f aca="false">IF(ISNUMBER($A2344),TRIM(VLOOKUP($A2344,DL,COLUMN()-1,0)),"")</f>
        <v/>
      </c>
      <c r="M2344" s="47" t="str">
        <f aca="false">IF(ISNUMBER($A2344),TRIM(VLOOKUP($A2344,DL,COLUMN()-1,0)),"")</f>
        <v/>
      </c>
      <c r="N2344" s="80" t="str">
        <f aca="false">IF(ISNUMBER($A2344),IF(ISNUMBER(VALUE(TRIM(VLOOKUP($A2344,DL,COLUMN()-1,0)))),VALUE(TRIM(VLOOKUP($A2344,DL,COLUMN()-1,0))),TRIM(VLOOKUP($A2344,DL,COLUMN()-1,0))),"")</f>
        <v/>
      </c>
    </row>
    <row r="2345" customFormat="false" ht="16.5" hidden="false" customHeight="false" outlineLevel="0" collapsed="false">
      <c r="A2345" s="79" t="str">
        <f aca="false">IF(ISNUMBER(NhapDS!A2341),NhapDS!A2341,"")</f>
        <v/>
      </c>
      <c r="B2345" s="41" t="str">
        <f aca="false">IF(ISNUMBER($A2345),VLOOKUP($A2345,DL,COLUMN(),0),"")</f>
        <v/>
      </c>
      <c r="C2345" s="46" t="str">
        <f aca="false">IF(ISNUMBER($A2345),VLOOKUP($A2345,DL,COLUMN(),0),"")</f>
        <v/>
      </c>
      <c r="D2345" s="47" t="str">
        <f aca="false">IF(ISNUMBER($A2345),IF(E2345="x","","x"),"")</f>
        <v/>
      </c>
      <c r="E2345" s="47" t="str">
        <f aca="false">IF(ISNUMBER($A2345),TRIM(VLOOKUP($A2345,DL,COLUMN()-1,0)),"")</f>
        <v/>
      </c>
      <c r="F2345" s="47" t="str">
        <f aca="false">IF(ISNUMBER($A2345),TRIM(VLOOKUP($A2345,DL,COLUMN()-1,0)),"")</f>
        <v/>
      </c>
      <c r="G2345" s="41" t="str">
        <f aca="false">IF(ISNUMBER($A2345),TRIM(VLOOKUP($A2345,DL,COLUMN()-1,0)),"")</f>
        <v/>
      </c>
      <c r="H2345" s="41" t="str">
        <f aca="false">IF(ISNUMBER($A2345),TRIM(VLOOKUP($A2345,DL,COLUMN()-1,0)),"")</f>
        <v/>
      </c>
      <c r="I2345" s="41" t="str">
        <f aca="false">IF(ISNUMBER($A2345),TRIM(VLOOKUP($A2345,DL,COLUMN()-1,0)),"")</f>
        <v/>
      </c>
      <c r="J2345" s="47" t="str">
        <f aca="false">IF(ISNUMBER($A2345),TRIM(VLOOKUP($A2345,DL,COLUMN()-1,0)),"")</f>
        <v/>
      </c>
      <c r="K2345" s="47" t="str">
        <f aca="false">IF(ISNUMBER($A2345),TRIM(VLOOKUP($A2345,DL,COLUMN()-1,0)),"")</f>
        <v/>
      </c>
      <c r="L2345" s="47" t="str">
        <f aca="false">IF(ISNUMBER($A2345),TRIM(VLOOKUP($A2345,DL,COLUMN()-1,0)),"")</f>
        <v/>
      </c>
      <c r="M2345" s="47" t="str">
        <f aca="false">IF(ISNUMBER($A2345),TRIM(VLOOKUP($A2345,DL,COLUMN()-1,0)),"")</f>
        <v/>
      </c>
      <c r="N2345" s="80" t="str">
        <f aca="false">IF(ISNUMBER($A2345),IF(ISNUMBER(VALUE(TRIM(VLOOKUP($A2345,DL,COLUMN()-1,0)))),VALUE(TRIM(VLOOKUP($A2345,DL,COLUMN()-1,0))),TRIM(VLOOKUP($A2345,DL,COLUMN()-1,0))),"")</f>
        <v/>
      </c>
    </row>
    <row r="2346" customFormat="false" ht="16.5" hidden="false" customHeight="false" outlineLevel="0" collapsed="false">
      <c r="A2346" s="79" t="str">
        <f aca="false">IF(ISNUMBER(NhapDS!A2342),NhapDS!A2342,"")</f>
        <v/>
      </c>
      <c r="B2346" s="41" t="str">
        <f aca="false">IF(ISNUMBER($A2346),VLOOKUP($A2346,DL,COLUMN(),0),"")</f>
        <v/>
      </c>
      <c r="C2346" s="46" t="str">
        <f aca="false">IF(ISNUMBER($A2346),VLOOKUP($A2346,DL,COLUMN(),0),"")</f>
        <v/>
      </c>
      <c r="D2346" s="47" t="str">
        <f aca="false">IF(ISNUMBER($A2346),IF(E2346="x","","x"),"")</f>
        <v/>
      </c>
      <c r="E2346" s="47" t="str">
        <f aca="false">IF(ISNUMBER($A2346),TRIM(VLOOKUP($A2346,DL,COLUMN()-1,0)),"")</f>
        <v/>
      </c>
      <c r="F2346" s="47" t="str">
        <f aca="false">IF(ISNUMBER($A2346),TRIM(VLOOKUP($A2346,DL,COLUMN()-1,0)),"")</f>
        <v/>
      </c>
      <c r="G2346" s="41" t="str">
        <f aca="false">IF(ISNUMBER($A2346),TRIM(VLOOKUP($A2346,DL,COLUMN()-1,0)),"")</f>
        <v/>
      </c>
      <c r="H2346" s="41" t="str">
        <f aca="false">IF(ISNUMBER($A2346),TRIM(VLOOKUP($A2346,DL,COLUMN()-1,0)),"")</f>
        <v/>
      </c>
      <c r="I2346" s="41" t="str">
        <f aca="false">IF(ISNUMBER($A2346),TRIM(VLOOKUP($A2346,DL,COLUMN()-1,0)),"")</f>
        <v/>
      </c>
      <c r="J2346" s="47" t="str">
        <f aca="false">IF(ISNUMBER($A2346),TRIM(VLOOKUP($A2346,DL,COLUMN()-1,0)),"")</f>
        <v/>
      </c>
      <c r="K2346" s="47" t="str">
        <f aca="false">IF(ISNUMBER($A2346),TRIM(VLOOKUP($A2346,DL,COLUMN()-1,0)),"")</f>
        <v/>
      </c>
      <c r="L2346" s="47" t="str">
        <f aca="false">IF(ISNUMBER($A2346),TRIM(VLOOKUP($A2346,DL,COLUMN()-1,0)),"")</f>
        <v/>
      </c>
      <c r="M2346" s="47" t="str">
        <f aca="false">IF(ISNUMBER($A2346),TRIM(VLOOKUP($A2346,DL,COLUMN()-1,0)),"")</f>
        <v/>
      </c>
      <c r="N2346" s="80" t="str">
        <f aca="false">IF(ISNUMBER($A2346),IF(ISNUMBER(VALUE(TRIM(VLOOKUP($A2346,DL,COLUMN()-1,0)))),VALUE(TRIM(VLOOKUP($A2346,DL,COLUMN()-1,0))),TRIM(VLOOKUP($A2346,DL,COLUMN()-1,0))),"")</f>
        <v/>
      </c>
    </row>
    <row r="2347" customFormat="false" ht="16.5" hidden="false" customHeight="false" outlineLevel="0" collapsed="false">
      <c r="A2347" s="79" t="str">
        <f aca="false">IF(ISNUMBER(NhapDS!A2343),NhapDS!A2343,"")</f>
        <v/>
      </c>
      <c r="B2347" s="41" t="str">
        <f aca="false">IF(ISNUMBER($A2347),VLOOKUP($A2347,DL,COLUMN(),0),"")</f>
        <v/>
      </c>
      <c r="C2347" s="46" t="str">
        <f aca="false">IF(ISNUMBER($A2347),VLOOKUP($A2347,DL,COLUMN(),0),"")</f>
        <v/>
      </c>
      <c r="D2347" s="47" t="str">
        <f aca="false">IF(ISNUMBER($A2347),IF(E2347="x","","x"),"")</f>
        <v/>
      </c>
      <c r="E2347" s="47" t="str">
        <f aca="false">IF(ISNUMBER($A2347),TRIM(VLOOKUP($A2347,DL,COLUMN()-1,0)),"")</f>
        <v/>
      </c>
      <c r="F2347" s="47" t="str">
        <f aca="false">IF(ISNUMBER($A2347),TRIM(VLOOKUP($A2347,DL,COLUMN()-1,0)),"")</f>
        <v/>
      </c>
      <c r="G2347" s="41" t="str">
        <f aca="false">IF(ISNUMBER($A2347),TRIM(VLOOKUP($A2347,DL,COLUMN()-1,0)),"")</f>
        <v/>
      </c>
      <c r="H2347" s="41" t="str">
        <f aca="false">IF(ISNUMBER($A2347),TRIM(VLOOKUP($A2347,DL,COLUMN()-1,0)),"")</f>
        <v/>
      </c>
      <c r="I2347" s="41" t="str">
        <f aca="false">IF(ISNUMBER($A2347),TRIM(VLOOKUP($A2347,DL,COLUMN()-1,0)),"")</f>
        <v/>
      </c>
      <c r="J2347" s="47" t="str">
        <f aca="false">IF(ISNUMBER($A2347),TRIM(VLOOKUP($A2347,DL,COLUMN()-1,0)),"")</f>
        <v/>
      </c>
      <c r="K2347" s="47" t="str">
        <f aca="false">IF(ISNUMBER($A2347),TRIM(VLOOKUP($A2347,DL,COLUMN()-1,0)),"")</f>
        <v/>
      </c>
      <c r="L2347" s="47" t="str">
        <f aca="false">IF(ISNUMBER($A2347),TRIM(VLOOKUP($A2347,DL,COLUMN()-1,0)),"")</f>
        <v/>
      </c>
      <c r="M2347" s="47" t="str">
        <f aca="false">IF(ISNUMBER($A2347),TRIM(VLOOKUP($A2347,DL,COLUMN()-1,0)),"")</f>
        <v/>
      </c>
      <c r="N2347" s="80" t="str">
        <f aca="false">IF(ISNUMBER($A2347),IF(ISNUMBER(VALUE(TRIM(VLOOKUP($A2347,DL,COLUMN()-1,0)))),VALUE(TRIM(VLOOKUP($A2347,DL,COLUMN()-1,0))),TRIM(VLOOKUP($A2347,DL,COLUMN()-1,0))),"")</f>
        <v/>
      </c>
    </row>
    <row r="2348" customFormat="false" ht="16.5" hidden="false" customHeight="false" outlineLevel="0" collapsed="false">
      <c r="A2348" s="79" t="str">
        <f aca="false">IF(ISNUMBER(NhapDS!A2344),NhapDS!A2344,"")</f>
        <v/>
      </c>
      <c r="B2348" s="41" t="str">
        <f aca="false">IF(ISNUMBER($A2348),VLOOKUP($A2348,DL,COLUMN(),0),"")</f>
        <v/>
      </c>
      <c r="C2348" s="46" t="str">
        <f aca="false">IF(ISNUMBER($A2348),VLOOKUP($A2348,DL,COLUMN(),0),"")</f>
        <v/>
      </c>
      <c r="D2348" s="47" t="str">
        <f aca="false">IF(ISNUMBER($A2348),IF(E2348="x","","x"),"")</f>
        <v/>
      </c>
      <c r="E2348" s="47" t="str">
        <f aca="false">IF(ISNUMBER($A2348),TRIM(VLOOKUP($A2348,DL,COLUMN()-1,0)),"")</f>
        <v/>
      </c>
      <c r="F2348" s="47" t="str">
        <f aca="false">IF(ISNUMBER($A2348),TRIM(VLOOKUP($A2348,DL,COLUMN()-1,0)),"")</f>
        <v/>
      </c>
      <c r="G2348" s="41" t="str">
        <f aca="false">IF(ISNUMBER($A2348),TRIM(VLOOKUP($A2348,DL,COLUMN()-1,0)),"")</f>
        <v/>
      </c>
      <c r="H2348" s="41" t="str">
        <f aca="false">IF(ISNUMBER($A2348),TRIM(VLOOKUP($A2348,DL,COLUMN()-1,0)),"")</f>
        <v/>
      </c>
      <c r="I2348" s="41" t="str">
        <f aca="false">IF(ISNUMBER($A2348),TRIM(VLOOKUP($A2348,DL,COLUMN()-1,0)),"")</f>
        <v/>
      </c>
      <c r="J2348" s="47" t="str">
        <f aca="false">IF(ISNUMBER($A2348),TRIM(VLOOKUP($A2348,DL,COLUMN()-1,0)),"")</f>
        <v/>
      </c>
      <c r="K2348" s="47" t="str">
        <f aca="false">IF(ISNUMBER($A2348),TRIM(VLOOKUP($A2348,DL,COLUMN()-1,0)),"")</f>
        <v/>
      </c>
      <c r="L2348" s="47" t="str">
        <f aca="false">IF(ISNUMBER($A2348),TRIM(VLOOKUP($A2348,DL,COLUMN()-1,0)),"")</f>
        <v/>
      </c>
      <c r="M2348" s="47" t="str">
        <f aca="false">IF(ISNUMBER($A2348),TRIM(VLOOKUP($A2348,DL,COLUMN()-1,0)),"")</f>
        <v/>
      </c>
      <c r="N2348" s="80" t="str">
        <f aca="false">IF(ISNUMBER($A2348),IF(ISNUMBER(VALUE(TRIM(VLOOKUP($A2348,DL,COLUMN()-1,0)))),VALUE(TRIM(VLOOKUP($A2348,DL,COLUMN()-1,0))),TRIM(VLOOKUP($A2348,DL,COLUMN()-1,0))),"")</f>
        <v/>
      </c>
    </row>
    <row r="2349" customFormat="false" ht="16.5" hidden="false" customHeight="false" outlineLevel="0" collapsed="false">
      <c r="A2349" s="79" t="str">
        <f aca="false">IF(ISNUMBER(NhapDS!A2345),NhapDS!A2345,"")</f>
        <v/>
      </c>
      <c r="B2349" s="41" t="str">
        <f aca="false">IF(ISNUMBER($A2349),VLOOKUP($A2349,DL,COLUMN(),0),"")</f>
        <v/>
      </c>
      <c r="C2349" s="46" t="str">
        <f aca="false">IF(ISNUMBER($A2349),VLOOKUP($A2349,DL,COLUMN(),0),"")</f>
        <v/>
      </c>
      <c r="D2349" s="47" t="str">
        <f aca="false">IF(ISNUMBER($A2349),IF(E2349="x","","x"),"")</f>
        <v/>
      </c>
      <c r="E2349" s="47" t="str">
        <f aca="false">IF(ISNUMBER($A2349),TRIM(VLOOKUP($A2349,DL,COLUMN()-1,0)),"")</f>
        <v/>
      </c>
      <c r="F2349" s="47" t="str">
        <f aca="false">IF(ISNUMBER($A2349),TRIM(VLOOKUP($A2349,DL,COLUMN()-1,0)),"")</f>
        <v/>
      </c>
      <c r="G2349" s="41" t="str">
        <f aca="false">IF(ISNUMBER($A2349),TRIM(VLOOKUP($A2349,DL,COLUMN()-1,0)),"")</f>
        <v/>
      </c>
      <c r="H2349" s="41" t="str">
        <f aca="false">IF(ISNUMBER($A2349),TRIM(VLOOKUP($A2349,DL,COLUMN()-1,0)),"")</f>
        <v/>
      </c>
      <c r="I2349" s="41" t="str">
        <f aca="false">IF(ISNUMBER($A2349),TRIM(VLOOKUP($A2349,DL,COLUMN()-1,0)),"")</f>
        <v/>
      </c>
      <c r="J2349" s="47" t="str">
        <f aca="false">IF(ISNUMBER($A2349),TRIM(VLOOKUP($A2349,DL,COLUMN()-1,0)),"")</f>
        <v/>
      </c>
      <c r="K2349" s="47" t="str">
        <f aca="false">IF(ISNUMBER($A2349),TRIM(VLOOKUP($A2349,DL,COLUMN()-1,0)),"")</f>
        <v/>
      </c>
      <c r="L2349" s="47" t="str">
        <f aca="false">IF(ISNUMBER($A2349),TRIM(VLOOKUP($A2349,DL,COLUMN()-1,0)),"")</f>
        <v/>
      </c>
      <c r="M2349" s="47" t="str">
        <f aca="false">IF(ISNUMBER($A2349),TRIM(VLOOKUP($A2349,DL,COLUMN()-1,0)),"")</f>
        <v/>
      </c>
      <c r="N2349" s="80" t="str">
        <f aca="false">IF(ISNUMBER($A2349),IF(ISNUMBER(VALUE(TRIM(VLOOKUP($A2349,DL,COLUMN()-1,0)))),VALUE(TRIM(VLOOKUP($A2349,DL,COLUMN()-1,0))),TRIM(VLOOKUP($A2349,DL,COLUMN()-1,0))),"")</f>
        <v/>
      </c>
    </row>
    <row r="2350" customFormat="false" ht="16.5" hidden="false" customHeight="false" outlineLevel="0" collapsed="false">
      <c r="A2350" s="79" t="str">
        <f aca="false">IF(ISNUMBER(NhapDS!A2346),NhapDS!A2346,"")</f>
        <v/>
      </c>
      <c r="B2350" s="41" t="str">
        <f aca="false">IF(ISNUMBER($A2350),VLOOKUP($A2350,DL,COLUMN(),0),"")</f>
        <v/>
      </c>
      <c r="C2350" s="46" t="str">
        <f aca="false">IF(ISNUMBER($A2350),VLOOKUP($A2350,DL,COLUMN(),0),"")</f>
        <v/>
      </c>
      <c r="D2350" s="47" t="str">
        <f aca="false">IF(ISNUMBER($A2350),IF(E2350="x","","x"),"")</f>
        <v/>
      </c>
      <c r="E2350" s="47" t="str">
        <f aca="false">IF(ISNUMBER($A2350),TRIM(VLOOKUP($A2350,DL,COLUMN()-1,0)),"")</f>
        <v/>
      </c>
      <c r="F2350" s="47" t="str">
        <f aca="false">IF(ISNUMBER($A2350),TRIM(VLOOKUP($A2350,DL,COLUMN()-1,0)),"")</f>
        <v/>
      </c>
      <c r="G2350" s="41" t="str">
        <f aca="false">IF(ISNUMBER($A2350),TRIM(VLOOKUP($A2350,DL,COLUMN()-1,0)),"")</f>
        <v/>
      </c>
      <c r="H2350" s="41" t="str">
        <f aca="false">IF(ISNUMBER($A2350),TRIM(VLOOKUP($A2350,DL,COLUMN()-1,0)),"")</f>
        <v/>
      </c>
      <c r="I2350" s="41" t="str">
        <f aca="false">IF(ISNUMBER($A2350),TRIM(VLOOKUP($A2350,DL,COLUMN()-1,0)),"")</f>
        <v/>
      </c>
      <c r="J2350" s="47" t="str">
        <f aca="false">IF(ISNUMBER($A2350),TRIM(VLOOKUP($A2350,DL,COLUMN()-1,0)),"")</f>
        <v/>
      </c>
      <c r="K2350" s="47" t="str">
        <f aca="false">IF(ISNUMBER($A2350),TRIM(VLOOKUP($A2350,DL,COLUMN()-1,0)),"")</f>
        <v/>
      </c>
      <c r="L2350" s="47" t="str">
        <f aca="false">IF(ISNUMBER($A2350),TRIM(VLOOKUP($A2350,DL,COLUMN()-1,0)),"")</f>
        <v/>
      </c>
      <c r="M2350" s="47" t="str">
        <f aca="false">IF(ISNUMBER($A2350),TRIM(VLOOKUP($A2350,DL,COLUMN()-1,0)),"")</f>
        <v/>
      </c>
      <c r="N2350" s="80" t="str">
        <f aca="false">IF(ISNUMBER($A2350),IF(ISNUMBER(VALUE(TRIM(VLOOKUP($A2350,DL,COLUMN()-1,0)))),VALUE(TRIM(VLOOKUP($A2350,DL,COLUMN()-1,0))),TRIM(VLOOKUP($A2350,DL,COLUMN()-1,0))),"")</f>
        <v/>
      </c>
    </row>
    <row r="2351" customFormat="false" ht="16.5" hidden="false" customHeight="false" outlineLevel="0" collapsed="false">
      <c r="A2351" s="79" t="str">
        <f aca="false">IF(ISNUMBER(NhapDS!A2347),NhapDS!A2347,"")</f>
        <v/>
      </c>
      <c r="B2351" s="41" t="str">
        <f aca="false">IF(ISNUMBER($A2351),VLOOKUP($A2351,DL,COLUMN(),0),"")</f>
        <v/>
      </c>
      <c r="C2351" s="46" t="str">
        <f aca="false">IF(ISNUMBER($A2351),VLOOKUP($A2351,DL,COLUMN(),0),"")</f>
        <v/>
      </c>
      <c r="D2351" s="47" t="str">
        <f aca="false">IF(ISNUMBER($A2351),IF(E2351="x","","x"),"")</f>
        <v/>
      </c>
      <c r="E2351" s="47" t="str">
        <f aca="false">IF(ISNUMBER($A2351),TRIM(VLOOKUP($A2351,DL,COLUMN()-1,0)),"")</f>
        <v/>
      </c>
      <c r="F2351" s="47" t="str">
        <f aca="false">IF(ISNUMBER($A2351),TRIM(VLOOKUP($A2351,DL,COLUMN()-1,0)),"")</f>
        <v/>
      </c>
      <c r="G2351" s="41" t="str">
        <f aca="false">IF(ISNUMBER($A2351),TRIM(VLOOKUP($A2351,DL,COLUMN()-1,0)),"")</f>
        <v/>
      </c>
      <c r="H2351" s="41" t="str">
        <f aca="false">IF(ISNUMBER($A2351),TRIM(VLOOKUP($A2351,DL,COLUMN()-1,0)),"")</f>
        <v/>
      </c>
      <c r="I2351" s="41" t="str">
        <f aca="false">IF(ISNUMBER($A2351),TRIM(VLOOKUP($A2351,DL,COLUMN()-1,0)),"")</f>
        <v/>
      </c>
      <c r="J2351" s="47" t="str">
        <f aca="false">IF(ISNUMBER($A2351),TRIM(VLOOKUP($A2351,DL,COLUMN()-1,0)),"")</f>
        <v/>
      </c>
      <c r="K2351" s="47" t="str">
        <f aca="false">IF(ISNUMBER($A2351),TRIM(VLOOKUP($A2351,DL,COLUMN()-1,0)),"")</f>
        <v/>
      </c>
      <c r="L2351" s="47" t="str">
        <f aca="false">IF(ISNUMBER($A2351),TRIM(VLOOKUP($A2351,DL,COLUMN()-1,0)),"")</f>
        <v/>
      </c>
      <c r="M2351" s="47" t="str">
        <f aca="false">IF(ISNUMBER($A2351),TRIM(VLOOKUP($A2351,DL,COLUMN()-1,0)),"")</f>
        <v/>
      </c>
      <c r="N2351" s="80" t="str">
        <f aca="false">IF(ISNUMBER($A2351),IF(ISNUMBER(VALUE(TRIM(VLOOKUP($A2351,DL,COLUMN()-1,0)))),VALUE(TRIM(VLOOKUP($A2351,DL,COLUMN()-1,0))),TRIM(VLOOKUP($A2351,DL,COLUMN()-1,0))),"")</f>
        <v/>
      </c>
    </row>
    <row r="2352" customFormat="false" ht="16.5" hidden="false" customHeight="false" outlineLevel="0" collapsed="false">
      <c r="A2352" s="79" t="str">
        <f aca="false">IF(ISNUMBER(NhapDS!A2348),NhapDS!A2348,"")</f>
        <v/>
      </c>
      <c r="B2352" s="41" t="str">
        <f aca="false">IF(ISNUMBER($A2352),VLOOKUP($A2352,DL,COLUMN(),0),"")</f>
        <v/>
      </c>
      <c r="C2352" s="46" t="str">
        <f aca="false">IF(ISNUMBER($A2352),VLOOKUP($A2352,DL,COLUMN(),0),"")</f>
        <v/>
      </c>
      <c r="D2352" s="47" t="str">
        <f aca="false">IF(ISNUMBER($A2352),IF(E2352="x","","x"),"")</f>
        <v/>
      </c>
      <c r="E2352" s="47" t="str">
        <f aca="false">IF(ISNUMBER($A2352),TRIM(VLOOKUP($A2352,DL,COLUMN()-1,0)),"")</f>
        <v/>
      </c>
      <c r="F2352" s="47" t="str">
        <f aca="false">IF(ISNUMBER($A2352),TRIM(VLOOKUP($A2352,DL,COLUMN()-1,0)),"")</f>
        <v/>
      </c>
      <c r="G2352" s="41" t="str">
        <f aca="false">IF(ISNUMBER($A2352),TRIM(VLOOKUP($A2352,DL,COLUMN()-1,0)),"")</f>
        <v/>
      </c>
      <c r="H2352" s="41" t="str">
        <f aca="false">IF(ISNUMBER($A2352),TRIM(VLOOKUP($A2352,DL,COLUMN()-1,0)),"")</f>
        <v/>
      </c>
      <c r="I2352" s="41" t="str">
        <f aca="false">IF(ISNUMBER($A2352),TRIM(VLOOKUP($A2352,DL,COLUMN()-1,0)),"")</f>
        <v/>
      </c>
      <c r="J2352" s="47" t="str">
        <f aca="false">IF(ISNUMBER($A2352),TRIM(VLOOKUP($A2352,DL,COLUMN()-1,0)),"")</f>
        <v/>
      </c>
      <c r="K2352" s="47" t="str">
        <f aca="false">IF(ISNUMBER($A2352),TRIM(VLOOKUP($A2352,DL,COLUMN()-1,0)),"")</f>
        <v/>
      </c>
      <c r="L2352" s="47" t="str">
        <f aca="false">IF(ISNUMBER($A2352),TRIM(VLOOKUP($A2352,DL,COLUMN()-1,0)),"")</f>
        <v/>
      </c>
      <c r="M2352" s="47" t="str">
        <f aca="false">IF(ISNUMBER($A2352),TRIM(VLOOKUP($A2352,DL,COLUMN()-1,0)),"")</f>
        <v/>
      </c>
      <c r="N2352" s="80" t="str">
        <f aca="false">IF(ISNUMBER($A2352),IF(ISNUMBER(VALUE(TRIM(VLOOKUP($A2352,DL,COLUMN()-1,0)))),VALUE(TRIM(VLOOKUP($A2352,DL,COLUMN()-1,0))),TRIM(VLOOKUP($A2352,DL,COLUMN()-1,0))),"")</f>
        <v/>
      </c>
    </row>
    <row r="2353" customFormat="false" ht="16.5" hidden="false" customHeight="false" outlineLevel="0" collapsed="false">
      <c r="A2353" s="79" t="str">
        <f aca="false">IF(ISNUMBER(NhapDS!A2349),NhapDS!A2349,"")</f>
        <v/>
      </c>
      <c r="B2353" s="41" t="str">
        <f aca="false">IF(ISNUMBER($A2353),VLOOKUP($A2353,DL,COLUMN(),0),"")</f>
        <v/>
      </c>
      <c r="C2353" s="46" t="str">
        <f aca="false">IF(ISNUMBER($A2353),VLOOKUP($A2353,DL,COLUMN(),0),"")</f>
        <v/>
      </c>
      <c r="D2353" s="47" t="str">
        <f aca="false">IF(ISNUMBER($A2353),IF(E2353="x","","x"),"")</f>
        <v/>
      </c>
      <c r="E2353" s="47" t="str">
        <f aca="false">IF(ISNUMBER($A2353),TRIM(VLOOKUP($A2353,DL,COLUMN()-1,0)),"")</f>
        <v/>
      </c>
      <c r="F2353" s="47" t="str">
        <f aca="false">IF(ISNUMBER($A2353),TRIM(VLOOKUP($A2353,DL,COLUMN()-1,0)),"")</f>
        <v/>
      </c>
      <c r="G2353" s="41" t="str">
        <f aca="false">IF(ISNUMBER($A2353),TRIM(VLOOKUP($A2353,DL,COLUMN()-1,0)),"")</f>
        <v/>
      </c>
      <c r="H2353" s="41" t="str">
        <f aca="false">IF(ISNUMBER($A2353),TRIM(VLOOKUP($A2353,DL,COLUMN()-1,0)),"")</f>
        <v/>
      </c>
      <c r="I2353" s="41" t="str">
        <f aca="false">IF(ISNUMBER($A2353),TRIM(VLOOKUP($A2353,DL,COLUMN()-1,0)),"")</f>
        <v/>
      </c>
      <c r="J2353" s="47" t="str">
        <f aca="false">IF(ISNUMBER($A2353),TRIM(VLOOKUP($A2353,DL,COLUMN()-1,0)),"")</f>
        <v/>
      </c>
      <c r="K2353" s="47" t="str">
        <f aca="false">IF(ISNUMBER($A2353),TRIM(VLOOKUP($A2353,DL,COLUMN()-1,0)),"")</f>
        <v/>
      </c>
      <c r="L2353" s="47" t="str">
        <f aca="false">IF(ISNUMBER($A2353),TRIM(VLOOKUP($A2353,DL,COLUMN()-1,0)),"")</f>
        <v/>
      </c>
      <c r="M2353" s="47" t="str">
        <f aca="false">IF(ISNUMBER($A2353),TRIM(VLOOKUP($A2353,DL,COLUMN()-1,0)),"")</f>
        <v/>
      </c>
      <c r="N2353" s="80" t="str">
        <f aca="false">IF(ISNUMBER($A2353),IF(ISNUMBER(VALUE(TRIM(VLOOKUP($A2353,DL,COLUMN()-1,0)))),VALUE(TRIM(VLOOKUP($A2353,DL,COLUMN()-1,0))),TRIM(VLOOKUP($A2353,DL,COLUMN()-1,0))),"")</f>
        <v/>
      </c>
    </row>
    <row r="2354" customFormat="false" ht="16.5" hidden="false" customHeight="false" outlineLevel="0" collapsed="false">
      <c r="A2354" s="79" t="str">
        <f aca="false">IF(ISNUMBER(NhapDS!A2350),NhapDS!A2350,"")</f>
        <v/>
      </c>
      <c r="B2354" s="41" t="str">
        <f aca="false">IF(ISNUMBER($A2354),VLOOKUP($A2354,DL,COLUMN(),0),"")</f>
        <v/>
      </c>
      <c r="C2354" s="46" t="str">
        <f aca="false">IF(ISNUMBER($A2354),VLOOKUP($A2354,DL,COLUMN(),0),"")</f>
        <v/>
      </c>
      <c r="D2354" s="47" t="str">
        <f aca="false">IF(ISNUMBER($A2354),IF(E2354="x","","x"),"")</f>
        <v/>
      </c>
      <c r="E2354" s="47" t="str">
        <f aca="false">IF(ISNUMBER($A2354),TRIM(VLOOKUP($A2354,DL,COLUMN()-1,0)),"")</f>
        <v/>
      </c>
      <c r="F2354" s="47" t="str">
        <f aca="false">IF(ISNUMBER($A2354),TRIM(VLOOKUP($A2354,DL,COLUMN()-1,0)),"")</f>
        <v/>
      </c>
      <c r="G2354" s="41" t="str">
        <f aca="false">IF(ISNUMBER($A2354),TRIM(VLOOKUP($A2354,DL,COLUMN()-1,0)),"")</f>
        <v/>
      </c>
      <c r="H2354" s="41" t="str">
        <f aca="false">IF(ISNUMBER($A2354),TRIM(VLOOKUP($A2354,DL,COLUMN()-1,0)),"")</f>
        <v/>
      </c>
      <c r="I2354" s="41" t="str">
        <f aca="false">IF(ISNUMBER($A2354),TRIM(VLOOKUP($A2354,DL,COLUMN()-1,0)),"")</f>
        <v/>
      </c>
      <c r="J2354" s="47" t="str">
        <f aca="false">IF(ISNUMBER($A2354),TRIM(VLOOKUP($A2354,DL,COLUMN()-1,0)),"")</f>
        <v/>
      </c>
      <c r="K2354" s="47" t="str">
        <f aca="false">IF(ISNUMBER($A2354),TRIM(VLOOKUP($A2354,DL,COLUMN()-1,0)),"")</f>
        <v/>
      </c>
      <c r="L2354" s="47" t="str">
        <f aca="false">IF(ISNUMBER($A2354),TRIM(VLOOKUP($A2354,DL,COLUMN()-1,0)),"")</f>
        <v/>
      </c>
      <c r="M2354" s="47" t="str">
        <f aca="false">IF(ISNUMBER($A2354),TRIM(VLOOKUP($A2354,DL,COLUMN()-1,0)),"")</f>
        <v/>
      </c>
      <c r="N2354" s="80" t="str">
        <f aca="false">IF(ISNUMBER($A2354),IF(ISNUMBER(VALUE(TRIM(VLOOKUP($A2354,DL,COLUMN()-1,0)))),VALUE(TRIM(VLOOKUP($A2354,DL,COLUMN()-1,0))),TRIM(VLOOKUP($A2354,DL,COLUMN()-1,0))),"")</f>
        <v/>
      </c>
    </row>
    <row r="2355" customFormat="false" ht="16.5" hidden="false" customHeight="false" outlineLevel="0" collapsed="false">
      <c r="A2355" s="79" t="str">
        <f aca="false">IF(ISNUMBER(NhapDS!A2351),NhapDS!A2351,"")</f>
        <v/>
      </c>
      <c r="B2355" s="41" t="str">
        <f aca="false">IF(ISNUMBER($A2355),VLOOKUP($A2355,DL,COLUMN(),0),"")</f>
        <v/>
      </c>
      <c r="C2355" s="46" t="str">
        <f aca="false">IF(ISNUMBER($A2355),VLOOKUP($A2355,DL,COLUMN(),0),"")</f>
        <v/>
      </c>
      <c r="D2355" s="47" t="str">
        <f aca="false">IF(ISNUMBER($A2355),IF(E2355="x","","x"),"")</f>
        <v/>
      </c>
      <c r="E2355" s="47" t="str">
        <f aca="false">IF(ISNUMBER($A2355),TRIM(VLOOKUP($A2355,DL,COLUMN()-1,0)),"")</f>
        <v/>
      </c>
      <c r="F2355" s="47" t="str">
        <f aca="false">IF(ISNUMBER($A2355),TRIM(VLOOKUP($A2355,DL,COLUMN()-1,0)),"")</f>
        <v/>
      </c>
      <c r="G2355" s="41" t="str">
        <f aca="false">IF(ISNUMBER($A2355),TRIM(VLOOKUP($A2355,DL,COLUMN()-1,0)),"")</f>
        <v/>
      </c>
      <c r="H2355" s="41" t="str">
        <f aca="false">IF(ISNUMBER($A2355),TRIM(VLOOKUP($A2355,DL,COLUMN()-1,0)),"")</f>
        <v/>
      </c>
      <c r="I2355" s="41" t="str">
        <f aca="false">IF(ISNUMBER($A2355),TRIM(VLOOKUP($A2355,DL,COLUMN()-1,0)),"")</f>
        <v/>
      </c>
      <c r="J2355" s="47" t="str">
        <f aca="false">IF(ISNUMBER($A2355),TRIM(VLOOKUP($A2355,DL,COLUMN()-1,0)),"")</f>
        <v/>
      </c>
      <c r="K2355" s="47" t="str">
        <f aca="false">IF(ISNUMBER($A2355),TRIM(VLOOKUP($A2355,DL,COLUMN()-1,0)),"")</f>
        <v/>
      </c>
      <c r="L2355" s="47" t="str">
        <f aca="false">IF(ISNUMBER($A2355),TRIM(VLOOKUP($A2355,DL,COLUMN()-1,0)),"")</f>
        <v/>
      </c>
      <c r="M2355" s="47" t="str">
        <f aca="false">IF(ISNUMBER($A2355),TRIM(VLOOKUP($A2355,DL,COLUMN()-1,0)),"")</f>
        <v/>
      </c>
      <c r="N2355" s="80" t="str">
        <f aca="false">IF(ISNUMBER($A2355),IF(ISNUMBER(VALUE(TRIM(VLOOKUP($A2355,DL,COLUMN()-1,0)))),VALUE(TRIM(VLOOKUP($A2355,DL,COLUMN()-1,0))),TRIM(VLOOKUP($A2355,DL,COLUMN()-1,0))),"")</f>
        <v/>
      </c>
    </row>
    <row r="2356" customFormat="false" ht="16.5" hidden="false" customHeight="false" outlineLevel="0" collapsed="false">
      <c r="A2356" s="79" t="str">
        <f aca="false">IF(ISNUMBER(NhapDS!A2352),NhapDS!A2352,"")</f>
        <v/>
      </c>
      <c r="B2356" s="41" t="str">
        <f aca="false">IF(ISNUMBER($A2356),VLOOKUP($A2356,DL,COLUMN(),0),"")</f>
        <v/>
      </c>
      <c r="C2356" s="46" t="str">
        <f aca="false">IF(ISNUMBER($A2356),VLOOKUP($A2356,DL,COLUMN(),0),"")</f>
        <v/>
      </c>
      <c r="D2356" s="47" t="str">
        <f aca="false">IF(ISNUMBER($A2356),IF(E2356="x","","x"),"")</f>
        <v/>
      </c>
      <c r="E2356" s="47" t="str">
        <f aca="false">IF(ISNUMBER($A2356),TRIM(VLOOKUP($A2356,DL,COLUMN()-1,0)),"")</f>
        <v/>
      </c>
      <c r="F2356" s="47" t="str">
        <f aca="false">IF(ISNUMBER($A2356),TRIM(VLOOKUP($A2356,DL,COLUMN()-1,0)),"")</f>
        <v/>
      </c>
      <c r="G2356" s="41" t="str">
        <f aca="false">IF(ISNUMBER($A2356),TRIM(VLOOKUP($A2356,DL,COLUMN()-1,0)),"")</f>
        <v/>
      </c>
      <c r="H2356" s="41" t="str">
        <f aca="false">IF(ISNUMBER($A2356),TRIM(VLOOKUP($A2356,DL,COLUMN()-1,0)),"")</f>
        <v/>
      </c>
      <c r="I2356" s="41" t="str">
        <f aca="false">IF(ISNUMBER($A2356),TRIM(VLOOKUP($A2356,DL,COLUMN()-1,0)),"")</f>
        <v/>
      </c>
      <c r="J2356" s="47" t="str">
        <f aca="false">IF(ISNUMBER($A2356),TRIM(VLOOKUP($A2356,DL,COLUMN()-1,0)),"")</f>
        <v/>
      </c>
      <c r="K2356" s="47" t="str">
        <f aca="false">IF(ISNUMBER($A2356),TRIM(VLOOKUP($A2356,DL,COLUMN()-1,0)),"")</f>
        <v/>
      </c>
      <c r="L2356" s="47" t="str">
        <f aca="false">IF(ISNUMBER($A2356),TRIM(VLOOKUP($A2356,DL,COLUMN()-1,0)),"")</f>
        <v/>
      </c>
      <c r="M2356" s="47" t="str">
        <f aca="false">IF(ISNUMBER($A2356),TRIM(VLOOKUP($A2356,DL,COLUMN()-1,0)),"")</f>
        <v/>
      </c>
      <c r="N2356" s="80" t="str">
        <f aca="false">IF(ISNUMBER($A2356),IF(ISNUMBER(VALUE(TRIM(VLOOKUP($A2356,DL,COLUMN()-1,0)))),VALUE(TRIM(VLOOKUP($A2356,DL,COLUMN()-1,0))),TRIM(VLOOKUP($A2356,DL,COLUMN()-1,0))),"")</f>
        <v/>
      </c>
    </row>
    <row r="2357" customFormat="false" ht="16.5" hidden="false" customHeight="false" outlineLevel="0" collapsed="false">
      <c r="A2357" s="79" t="str">
        <f aca="false">IF(ISNUMBER(NhapDS!A2353),NhapDS!A2353,"")</f>
        <v/>
      </c>
      <c r="B2357" s="41" t="str">
        <f aca="false">IF(ISNUMBER($A2357),VLOOKUP($A2357,DL,COLUMN(),0),"")</f>
        <v/>
      </c>
      <c r="C2357" s="46" t="str">
        <f aca="false">IF(ISNUMBER($A2357),VLOOKUP($A2357,DL,COLUMN(),0),"")</f>
        <v/>
      </c>
      <c r="D2357" s="47" t="str">
        <f aca="false">IF(ISNUMBER($A2357),IF(E2357="x","","x"),"")</f>
        <v/>
      </c>
      <c r="E2357" s="47" t="str">
        <f aca="false">IF(ISNUMBER($A2357),TRIM(VLOOKUP($A2357,DL,COLUMN()-1,0)),"")</f>
        <v/>
      </c>
      <c r="F2357" s="47" t="str">
        <f aca="false">IF(ISNUMBER($A2357),TRIM(VLOOKUP($A2357,DL,COLUMN()-1,0)),"")</f>
        <v/>
      </c>
      <c r="G2357" s="41" t="str">
        <f aca="false">IF(ISNUMBER($A2357),TRIM(VLOOKUP($A2357,DL,COLUMN()-1,0)),"")</f>
        <v/>
      </c>
      <c r="H2357" s="41" t="str">
        <f aca="false">IF(ISNUMBER($A2357),TRIM(VLOOKUP($A2357,DL,COLUMN()-1,0)),"")</f>
        <v/>
      </c>
      <c r="I2357" s="41" t="str">
        <f aca="false">IF(ISNUMBER($A2357),TRIM(VLOOKUP($A2357,DL,COLUMN()-1,0)),"")</f>
        <v/>
      </c>
      <c r="J2357" s="47" t="str">
        <f aca="false">IF(ISNUMBER($A2357),TRIM(VLOOKUP($A2357,DL,COLUMN()-1,0)),"")</f>
        <v/>
      </c>
      <c r="K2357" s="47" t="str">
        <f aca="false">IF(ISNUMBER($A2357),TRIM(VLOOKUP($A2357,DL,COLUMN()-1,0)),"")</f>
        <v/>
      </c>
      <c r="L2357" s="47" t="str">
        <f aca="false">IF(ISNUMBER($A2357),TRIM(VLOOKUP($A2357,DL,COLUMN()-1,0)),"")</f>
        <v/>
      </c>
      <c r="M2357" s="47" t="str">
        <f aca="false">IF(ISNUMBER($A2357),TRIM(VLOOKUP($A2357,DL,COLUMN()-1,0)),"")</f>
        <v/>
      </c>
      <c r="N2357" s="80" t="str">
        <f aca="false">IF(ISNUMBER($A2357),IF(ISNUMBER(VALUE(TRIM(VLOOKUP($A2357,DL,COLUMN()-1,0)))),VALUE(TRIM(VLOOKUP($A2357,DL,COLUMN()-1,0))),TRIM(VLOOKUP($A2357,DL,COLUMN()-1,0))),"")</f>
        <v/>
      </c>
    </row>
    <row r="2358" customFormat="false" ht="16.5" hidden="false" customHeight="false" outlineLevel="0" collapsed="false">
      <c r="A2358" s="79" t="str">
        <f aca="false">IF(ISNUMBER(NhapDS!A2354),NhapDS!A2354,"")</f>
        <v/>
      </c>
      <c r="B2358" s="41" t="str">
        <f aca="false">IF(ISNUMBER($A2358),VLOOKUP($A2358,DL,COLUMN(),0),"")</f>
        <v/>
      </c>
      <c r="C2358" s="46" t="str">
        <f aca="false">IF(ISNUMBER($A2358),VLOOKUP($A2358,DL,COLUMN(),0),"")</f>
        <v/>
      </c>
      <c r="D2358" s="47" t="str">
        <f aca="false">IF(ISNUMBER($A2358),IF(E2358="x","","x"),"")</f>
        <v/>
      </c>
      <c r="E2358" s="47" t="str">
        <f aca="false">IF(ISNUMBER($A2358),TRIM(VLOOKUP($A2358,DL,COLUMN()-1,0)),"")</f>
        <v/>
      </c>
      <c r="F2358" s="47" t="str">
        <f aca="false">IF(ISNUMBER($A2358),TRIM(VLOOKUP($A2358,DL,COLUMN()-1,0)),"")</f>
        <v/>
      </c>
      <c r="G2358" s="41" t="str">
        <f aca="false">IF(ISNUMBER($A2358),TRIM(VLOOKUP($A2358,DL,COLUMN()-1,0)),"")</f>
        <v/>
      </c>
      <c r="H2358" s="41" t="str">
        <f aca="false">IF(ISNUMBER($A2358),TRIM(VLOOKUP($A2358,DL,COLUMN()-1,0)),"")</f>
        <v/>
      </c>
      <c r="I2358" s="41" t="str">
        <f aca="false">IF(ISNUMBER($A2358),TRIM(VLOOKUP($A2358,DL,COLUMN()-1,0)),"")</f>
        <v/>
      </c>
      <c r="J2358" s="47" t="str">
        <f aca="false">IF(ISNUMBER($A2358),TRIM(VLOOKUP($A2358,DL,COLUMN()-1,0)),"")</f>
        <v/>
      </c>
      <c r="K2358" s="47" t="str">
        <f aca="false">IF(ISNUMBER($A2358),TRIM(VLOOKUP($A2358,DL,COLUMN()-1,0)),"")</f>
        <v/>
      </c>
      <c r="L2358" s="47" t="str">
        <f aca="false">IF(ISNUMBER($A2358),TRIM(VLOOKUP($A2358,DL,COLUMN()-1,0)),"")</f>
        <v/>
      </c>
      <c r="M2358" s="47" t="str">
        <f aca="false">IF(ISNUMBER($A2358),TRIM(VLOOKUP($A2358,DL,COLUMN()-1,0)),"")</f>
        <v/>
      </c>
      <c r="N2358" s="80" t="str">
        <f aca="false">IF(ISNUMBER($A2358),IF(ISNUMBER(VALUE(TRIM(VLOOKUP($A2358,DL,COLUMN()-1,0)))),VALUE(TRIM(VLOOKUP($A2358,DL,COLUMN()-1,0))),TRIM(VLOOKUP($A2358,DL,COLUMN()-1,0))),"")</f>
        <v/>
      </c>
    </row>
    <row r="2359" customFormat="false" ht="16.5" hidden="false" customHeight="false" outlineLevel="0" collapsed="false">
      <c r="A2359" s="79" t="str">
        <f aca="false">IF(ISNUMBER(NhapDS!A2355),NhapDS!A2355,"")</f>
        <v/>
      </c>
      <c r="B2359" s="41" t="str">
        <f aca="false">IF(ISNUMBER($A2359),VLOOKUP($A2359,DL,COLUMN(),0),"")</f>
        <v/>
      </c>
      <c r="C2359" s="46" t="str">
        <f aca="false">IF(ISNUMBER($A2359),VLOOKUP($A2359,DL,COLUMN(),0),"")</f>
        <v/>
      </c>
      <c r="D2359" s="47" t="str">
        <f aca="false">IF(ISNUMBER($A2359),IF(E2359="x","","x"),"")</f>
        <v/>
      </c>
      <c r="E2359" s="47" t="str">
        <f aca="false">IF(ISNUMBER($A2359),TRIM(VLOOKUP($A2359,DL,COLUMN()-1,0)),"")</f>
        <v/>
      </c>
      <c r="F2359" s="47" t="str">
        <f aca="false">IF(ISNUMBER($A2359),TRIM(VLOOKUP($A2359,DL,COLUMN()-1,0)),"")</f>
        <v/>
      </c>
      <c r="G2359" s="41" t="str">
        <f aca="false">IF(ISNUMBER($A2359),TRIM(VLOOKUP($A2359,DL,COLUMN()-1,0)),"")</f>
        <v/>
      </c>
      <c r="H2359" s="41" t="str">
        <f aca="false">IF(ISNUMBER($A2359),TRIM(VLOOKUP($A2359,DL,COLUMN()-1,0)),"")</f>
        <v/>
      </c>
      <c r="I2359" s="41" t="str">
        <f aca="false">IF(ISNUMBER($A2359),TRIM(VLOOKUP($A2359,DL,COLUMN()-1,0)),"")</f>
        <v/>
      </c>
      <c r="J2359" s="47" t="str">
        <f aca="false">IF(ISNUMBER($A2359),TRIM(VLOOKUP($A2359,DL,COLUMN()-1,0)),"")</f>
        <v/>
      </c>
      <c r="K2359" s="47" t="str">
        <f aca="false">IF(ISNUMBER($A2359),TRIM(VLOOKUP($A2359,DL,COLUMN()-1,0)),"")</f>
        <v/>
      </c>
      <c r="L2359" s="47" t="str">
        <f aca="false">IF(ISNUMBER($A2359),TRIM(VLOOKUP($A2359,DL,COLUMN()-1,0)),"")</f>
        <v/>
      </c>
      <c r="M2359" s="47" t="str">
        <f aca="false">IF(ISNUMBER($A2359),TRIM(VLOOKUP($A2359,DL,COLUMN()-1,0)),"")</f>
        <v/>
      </c>
      <c r="N2359" s="80" t="str">
        <f aca="false">IF(ISNUMBER($A2359),IF(ISNUMBER(VALUE(TRIM(VLOOKUP($A2359,DL,COLUMN()-1,0)))),VALUE(TRIM(VLOOKUP($A2359,DL,COLUMN()-1,0))),TRIM(VLOOKUP($A2359,DL,COLUMN()-1,0))),"")</f>
        <v/>
      </c>
    </row>
    <row r="2360" customFormat="false" ht="16.5" hidden="false" customHeight="false" outlineLevel="0" collapsed="false">
      <c r="A2360" s="79" t="str">
        <f aca="false">IF(ISNUMBER(NhapDS!A2356),NhapDS!A2356,"")</f>
        <v/>
      </c>
      <c r="B2360" s="41" t="str">
        <f aca="false">IF(ISNUMBER($A2360),VLOOKUP($A2360,DL,COLUMN(),0),"")</f>
        <v/>
      </c>
      <c r="C2360" s="46" t="str">
        <f aca="false">IF(ISNUMBER($A2360),VLOOKUP($A2360,DL,COLUMN(),0),"")</f>
        <v/>
      </c>
      <c r="D2360" s="47" t="str">
        <f aca="false">IF(ISNUMBER($A2360),IF(E2360="x","","x"),"")</f>
        <v/>
      </c>
      <c r="E2360" s="47" t="str">
        <f aca="false">IF(ISNUMBER($A2360),TRIM(VLOOKUP($A2360,DL,COLUMN()-1,0)),"")</f>
        <v/>
      </c>
      <c r="F2360" s="47" t="str">
        <f aca="false">IF(ISNUMBER($A2360),TRIM(VLOOKUP($A2360,DL,COLUMN()-1,0)),"")</f>
        <v/>
      </c>
      <c r="G2360" s="41" t="str">
        <f aca="false">IF(ISNUMBER($A2360),TRIM(VLOOKUP($A2360,DL,COLUMN()-1,0)),"")</f>
        <v/>
      </c>
      <c r="H2360" s="41" t="str">
        <f aca="false">IF(ISNUMBER($A2360),TRIM(VLOOKUP($A2360,DL,COLUMN()-1,0)),"")</f>
        <v/>
      </c>
      <c r="I2360" s="41" t="str">
        <f aca="false">IF(ISNUMBER($A2360),TRIM(VLOOKUP($A2360,DL,COLUMN()-1,0)),"")</f>
        <v/>
      </c>
      <c r="J2360" s="47" t="str">
        <f aca="false">IF(ISNUMBER($A2360),TRIM(VLOOKUP($A2360,DL,COLUMN()-1,0)),"")</f>
        <v/>
      </c>
      <c r="K2360" s="47" t="str">
        <f aca="false">IF(ISNUMBER($A2360),TRIM(VLOOKUP($A2360,DL,COLUMN()-1,0)),"")</f>
        <v/>
      </c>
      <c r="L2360" s="47" t="str">
        <f aca="false">IF(ISNUMBER($A2360),TRIM(VLOOKUP($A2360,DL,COLUMN()-1,0)),"")</f>
        <v/>
      </c>
      <c r="M2360" s="47" t="str">
        <f aca="false">IF(ISNUMBER($A2360),TRIM(VLOOKUP($A2360,DL,COLUMN()-1,0)),"")</f>
        <v/>
      </c>
      <c r="N2360" s="80" t="str">
        <f aca="false">IF(ISNUMBER($A2360),IF(ISNUMBER(VALUE(TRIM(VLOOKUP($A2360,DL,COLUMN()-1,0)))),VALUE(TRIM(VLOOKUP($A2360,DL,COLUMN()-1,0))),TRIM(VLOOKUP($A2360,DL,COLUMN()-1,0))),"")</f>
        <v/>
      </c>
    </row>
    <row r="2361" customFormat="false" ht="16.5" hidden="false" customHeight="false" outlineLevel="0" collapsed="false">
      <c r="A2361" s="79" t="str">
        <f aca="false">IF(ISNUMBER(NhapDS!A2357),NhapDS!A2357,"")</f>
        <v/>
      </c>
      <c r="B2361" s="41" t="str">
        <f aca="false">IF(ISNUMBER($A2361),VLOOKUP($A2361,DL,COLUMN(),0),"")</f>
        <v/>
      </c>
      <c r="C2361" s="46" t="str">
        <f aca="false">IF(ISNUMBER($A2361),VLOOKUP($A2361,DL,COLUMN(),0),"")</f>
        <v/>
      </c>
      <c r="D2361" s="47" t="str">
        <f aca="false">IF(ISNUMBER($A2361),IF(E2361="x","","x"),"")</f>
        <v/>
      </c>
      <c r="E2361" s="47" t="str">
        <f aca="false">IF(ISNUMBER($A2361),TRIM(VLOOKUP($A2361,DL,COLUMN()-1,0)),"")</f>
        <v/>
      </c>
      <c r="F2361" s="47" t="str">
        <f aca="false">IF(ISNUMBER($A2361),TRIM(VLOOKUP($A2361,DL,COLUMN()-1,0)),"")</f>
        <v/>
      </c>
      <c r="G2361" s="41" t="str">
        <f aca="false">IF(ISNUMBER($A2361),TRIM(VLOOKUP($A2361,DL,COLUMN()-1,0)),"")</f>
        <v/>
      </c>
      <c r="H2361" s="41" t="str">
        <f aca="false">IF(ISNUMBER($A2361),TRIM(VLOOKUP($A2361,DL,COLUMN()-1,0)),"")</f>
        <v/>
      </c>
      <c r="I2361" s="41" t="str">
        <f aca="false">IF(ISNUMBER($A2361),TRIM(VLOOKUP($A2361,DL,COLUMN()-1,0)),"")</f>
        <v/>
      </c>
      <c r="J2361" s="47" t="str">
        <f aca="false">IF(ISNUMBER($A2361),TRIM(VLOOKUP($A2361,DL,COLUMN()-1,0)),"")</f>
        <v/>
      </c>
      <c r="K2361" s="47" t="str">
        <f aca="false">IF(ISNUMBER($A2361),TRIM(VLOOKUP($A2361,DL,COLUMN()-1,0)),"")</f>
        <v/>
      </c>
      <c r="L2361" s="47" t="str">
        <f aca="false">IF(ISNUMBER($A2361),TRIM(VLOOKUP($A2361,DL,COLUMN()-1,0)),"")</f>
        <v/>
      </c>
      <c r="M2361" s="47" t="str">
        <f aca="false">IF(ISNUMBER($A2361),TRIM(VLOOKUP($A2361,DL,COLUMN()-1,0)),"")</f>
        <v/>
      </c>
      <c r="N2361" s="80" t="str">
        <f aca="false">IF(ISNUMBER($A2361),IF(ISNUMBER(VALUE(TRIM(VLOOKUP($A2361,DL,COLUMN()-1,0)))),VALUE(TRIM(VLOOKUP($A2361,DL,COLUMN()-1,0))),TRIM(VLOOKUP($A2361,DL,COLUMN()-1,0))),"")</f>
        <v/>
      </c>
    </row>
    <row r="2362" customFormat="false" ht="16.5" hidden="false" customHeight="false" outlineLevel="0" collapsed="false">
      <c r="A2362" s="79" t="str">
        <f aca="false">IF(ISNUMBER(NhapDS!A2358),NhapDS!A2358,"")</f>
        <v/>
      </c>
      <c r="B2362" s="41" t="str">
        <f aca="false">IF(ISNUMBER($A2362),VLOOKUP($A2362,DL,COLUMN(),0),"")</f>
        <v/>
      </c>
      <c r="C2362" s="46" t="str">
        <f aca="false">IF(ISNUMBER($A2362),VLOOKUP($A2362,DL,COLUMN(),0),"")</f>
        <v/>
      </c>
      <c r="D2362" s="47" t="str">
        <f aca="false">IF(ISNUMBER($A2362),IF(E2362="x","","x"),"")</f>
        <v/>
      </c>
      <c r="E2362" s="47" t="str">
        <f aca="false">IF(ISNUMBER($A2362),TRIM(VLOOKUP($A2362,DL,COLUMN()-1,0)),"")</f>
        <v/>
      </c>
      <c r="F2362" s="47" t="str">
        <f aca="false">IF(ISNUMBER($A2362),TRIM(VLOOKUP($A2362,DL,COLUMN()-1,0)),"")</f>
        <v/>
      </c>
      <c r="G2362" s="41" t="str">
        <f aca="false">IF(ISNUMBER($A2362),TRIM(VLOOKUP($A2362,DL,COLUMN()-1,0)),"")</f>
        <v/>
      </c>
      <c r="H2362" s="41" t="str">
        <f aca="false">IF(ISNUMBER($A2362),TRIM(VLOOKUP($A2362,DL,COLUMN()-1,0)),"")</f>
        <v/>
      </c>
      <c r="I2362" s="41" t="str">
        <f aca="false">IF(ISNUMBER($A2362),TRIM(VLOOKUP($A2362,DL,COLUMN()-1,0)),"")</f>
        <v/>
      </c>
      <c r="J2362" s="47" t="str">
        <f aca="false">IF(ISNUMBER($A2362),TRIM(VLOOKUP($A2362,DL,COLUMN()-1,0)),"")</f>
        <v/>
      </c>
      <c r="K2362" s="47" t="str">
        <f aca="false">IF(ISNUMBER($A2362),TRIM(VLOOKUP($A2362,DL,COLUMN()-1,0)),"")</f>
        <v/>
      </c>
      <c r="L2362" s="47" t="str">
        <f aca="false">IF(ISNUMBER($A2362),TRIM(VLOOKUP($A2362,DL,COLUMN()-1,0)),"")</f>
        <v/>
      </c>
      <c r="M2362" s="47" t="str">
        <f aca="false">IF(ISNUMBER($A2362),TRIM(VLOOKUP($A2362,DL,COLUMN()-1,0)),"")</f>
        <v/>
      </c>
      <c r="N2362" s="80" t="str">
        <f aca="false">IF(ISNUMBER($A2362),IF(ISNUMBER(VALUE(TRIM(VLOOKUP($A2362,DL,COLUMN()-1,0)))),VALUE(TRIM(VLOOKUP($A2362,DL,COLUMN()-1,0))),TRIM(VLOOKUP($A2362,DL,COLUMN()-1,0))),"")</f>
        <v/>
      </c>
    </row>
    <row r="2363" customFormat="false" ht="16.5" hidden="false" customHeight="false" outlineLevel="0" collapsed="false">
      <c r="A2363" s="79" t="str">
        <f aca="false">IF(ISNUMBER(NhapDS!A2359),NhapDS!A2359,"")</f>
        <v/>
      </c>
      <c r="B2363" s="41" t="str">
        <f aca="false">IF(ISNUMBER($A2363),VLOOKUP($A2363,DL,COLUMN(),0),"")</f>
        <v/>
      </c>
      <c r="C2363" s="46" t="str">
        <f aca="false">IF(ISNUMBER($A2363),VLOOKUP($A2363,DL,COLUMN(),0),"")</f>
        <v/>
      </c>
      <c r="D2363" s="47" t="str">
        <f aca="false">IF(ISNUMBER($A2363),IF(E2363="x","","x"),"")</f>
        <v/>
      </c>
      <c r="E2363" s="47" t="str">
        <f aca="false">IF(ISNUMBER($A2363),TRIM(VLOOKUP($A2363,DL,COLUMN()-1,0)),"")</f>
        <v/>
      </c>
      <c r="F2363" s="47" t="str">
        <f aca="false">IF(ISNUMBER($A2363),TRIM(VLOOKUP($A2363,DL,COLUMN()-1,0)),"")</f>
        <v/>
      </c>
      <c r="G2363" s="41" t="str">
        <f aca="false">IF(ISNUMBER($A2363),TRIM(VLOOKUP($A2363,DL,COLUMN()-1,0)),"")</f>
        <v/>
      </c>
      <c r="H2363" s="41" t="str">
        <f aca="false">IF(ISNUMBER($A2363),TRIM(VLOOKUP($A2363,DL,COLUMN()-1,0)),"")</f>
        <v/>
      </c>
      <c r="I2363" s="41" t="str">
        <f aca="false">IF(ISNUMBER($A2363),TRIM(VLOOKUP($A2363,DL,COLUMN()-1,0)),"")</f>
        <v/>
      </c>
      <c r="J2363" s="47" t="str">
        <f aca="false">IF(ISNUMBER($A2363),TRIM(VLOOKUP($A2363,DL,COLUMN()-1,0)),"")</f>
        <v/>
      </c>
      <c r="K2363" s="47" t="str">
        <f aca="false">IF(ISNUMBER($A2363),TRIM(VLOOKUP($A2363,DL,COLUMN()-1,0)),"")</f>
        <v/>
      </c>
      <c r="L2363" s="47" t="str">
        <f aca="false">IF(ISNUMBER($A2363),TRIM(VLOOKUP($A2363,DL,COLUMN()-1,0)),"")</f>
        <v/>
      </c>
      <c r="M2363" s="47" t="str">
        <f aca="false">IF(ISNUMBER($A2363),TRIM(VLOOKUP($A2363,DL,COLUMN()-1,0)),"")</f>
        <v/>
      </c>
      <c r="N2363" s="80" t="str">
        <f aca="false">IF(ISNUMBER($A2363),IF(ISNUMBER(VALUE(TRIM(VLOOKUP($A2363,DL,COLUMN()-1,0)))),VALUE(TRIM(VLOOKUP($A2363,DL,COLUMN()-1,0))),TRIM(VLOOKUP($A2363,DL,COLUMN()-1,0))),"")</f>
        <v/>
      </c>
    </row>
    <row r="2364" customFormat="false" ht="16.5" hidden="false" customHeight="false" outlineLevel="0" collapsed="false">
      <c r="A2364" s="79" t="str">
        <f aca="false">IF(ISNUMBER(NhapDS!A2360),NhapDS!A2360,"")</f>
        <v/>
      </c>
      <c r="B2364" s="41" t="str">
        <f aca="false">IF(ISNUMBER($A2364),VLOOKUP($A2364,DL,COLUMN(),0),"")</f>
        <v/>
      </c>
      <c r="C2364" s="46" t="str">
        <f aca="false">IF(ISNUMBER($A2364),VLOOKUP($A2364,DL,COLUMN(),0),"")</f>
        <v/>
      </c>
      <c r="D2364" s="47" t="str">
        <f aca="false">IF(ISNUMBER($A2364),IF(E2364="x","","x"),"")</f>
        <v/>
      </c>
      <c r="E2364" s="47" t="str">
        <f aca="false">IF(ISNUMBER($A2364),TRIM(VLOOKUP($A2364,DL,COLUMN()-1,0)),"")</f>
        <v/>
      </c>
      <c r="F2364" s="47" t="str">
        <f aca="false">IF(ISNUMBER($A2364),TRIM(VLOOKUP($A2364,DL,COLUMN()-1,0)),"")</f>
        <v/>
      </c>
      <c r="G2364" s="41" t="str">
        <f aca="false">IF(ISNUMBER($A2364),TRIM(VLOOKUP($A2364,DL,COLUMN()-1,0)),"")</f>
        <v/>
      </c>
      <c r="H2364" s="41" t="str">
        <f aca="false">IF(ISNUMBER($A2364),TRIM(VLOOKUP($A2364,DL,COLUMN()-1,0)),"")</f>
        <v/>
      </c>
      <c r="I2364" s="41" t="str">
        <f aca="false">IF(ISNUMBER($A2364),TRIM(VLOOKUP($A2364,DL,COLUMN()-1,0)),"")</f>
        <v/>
      </c>
      <c r="J2364" s="47" t="str">
        <f aca="false">IF(ISNUMBER($A2364),TRIM(VLOOKUP($A2364,DL,COLUMN()-1,0)),"")</f>
        <v/>
      </c>
      <c r="K2364" s="47" t="str">
        <f aca="false">IF(ISNUMBER($A2364),TRIM(VLOOKUP($A2364,DL,COLUMN()-1,0)),"")</f>
        <v/>
      </c>
      <c r="L2364" s="47" t="str">
        <f aca="false">IF(ISNUMBER($A2364),TRIM(VLOOKUP($A2364,DL,COLUMN()-1,0)),"")</f>
        <v/>
      </c>
      <c r="M2364" s="47" t="str">
        <f aca="false">IF(ISNUMBER($A2364),TRIM(VLOOKUP($A2364,DL,COLUMN()-1,0)),"")</f>
        <v/>
      </c>
      <c r="N2364" s="80" t="str">
        <f aca="false">IF(ISNUMBER($A2364),IF(ISNUMBER(VALUE(TRIM(VLOOKUP($A2364,DL,COLUMN()-1,0)))),VALUE(TRIM(VLOOKUP($A2364,DL,COLUMN()-1,0))),TRIM(VLOOKUP($A2364,DL,COLUMN()-1,0))),"")</f>
        <v/>
      </c>
    </row>
    <row r="2365" customFormat="false" ht="16.5" hidden="false" customHeight="false" outlineLevel="0" collapsed="false">
      <c r="A2365" s="79" t="str">
        <f aca="false">IF(ISNUMBER(NhapDS!A2361),NhapDS!A2361,"")</f>
        <v/>
      </c>
      <c r="B2365" s="41" t="str">
        <f aca="false">IF(ISNUMBER($A2365),VLOOKUP($A2365,DL,COLUMN(),0),"")</f>
        <v/>
      </c>
      <c r="C2365" s="46" t="str">
        <f aca="false">IF(ISNUMBER($A2365),VLOOKUP($A2365,DL,COLUMN(),0),"")</f>
        <v/>
      </c>
      <c r="D2365" s="47" t="str">
        <f aca="false">IF(ISNUMBER($A2365),IF(E2365="x","","x"),"")</f>
        <v/>
      </c>
      <c r="E2365" s="47" t="str">
        <f aca="false">IF(ISNUMBER($A2365),TRIM(VLOOKUP($A2365,DL,COLUMN()-1,0)),"")</f>
        <v/>
      </c>
      <c r="F2365" s="47" t="str">
        <f aca="false">IF(ISNUMBER($A2365),TRIM(VLOOKUP($A2365,DL,COLUMN()-1,0)),"")</f>
        <v/>
      </c>
      <c r="G2365" s="41" t="str">
        <f aca="false">IF(ISNUMBER($A2365),TRIM(VLOOKUP($A2365,DL,COLUMN()-1,0)),"")</f>
        <v/>
      </c>
      <c r="H2365" s="41" t="str">
        <f aca="false">IF(ISNUMBER($A2365),TRIM(VLOOKUP($A2365,DL,COLUMN()-1,0)),"")</f>
        <v/>
      </c>
      <c r="I2365" s="41" t="str">
        <f aca="false">IF(ISNUMBER($A2365),TRIM(VLOOKUP($A2365,DL,COLUMN()-1,0)),"")</f>
        <v/>
      </c>
      <c r="J2365" s="47" t="str">
        <f aca="false">IF(ISNUMBER($A2365),TRIM(VLOOKUP($A2365,DL,COLUMN()-1,0)),"")</f>
        <v/>
      </c>
      <c r="K2365" s="47" t="str">
        <f aca="false">IF(ISNUMBER($A2365),TRIM(VLOOKUP($A2365,DL,COLUMN()-1,0)),"")</f>
        <v/>
      </c>
      <c r="L2365" s="47" t="str">
        <f aca="false">IF(ISNUMBER($A2365),TRIM(VLOOKUP($A2365,DL,COLUMN()-1,0)),"")</f>
        <v/>
      </c>
      <c r="M2365" s="47" t="str">
        <f aca="false">IF(ISNUMBER($A2365),TRIM(VLOOKUP($A2365,DL,COLUMN()-1,0)),"")</f>
        <v/>
      </c>
      <c r="N2365" s="80" t="str">
        <f aca="false">IF(ISNUMBER($A2365),IF(ISNUMBER(VALUE(TRIM(VLOOKUP($A2365,DL,COLUMN()-1,0)))),VALUE(TRIM(VLOOKUP($A2365,DL,COLUMN()-1,0))),TRIM(VLOOKUP($A2365,DL,COLUMN()-1,0))),"")</f>
        <v/>
      </c>
    </row>
    <row r="2366" customFormat="false" ht="16.5" hidden="false" customHeight="false" outlineLevel="0" collapsed="false">
      <c r="A2366" s="79" t="str">
        <f aca="false">IF(ISNUMBER(NhapDS!A2362),NhapDS!A2362,"")</f>
        <v/>
      </c>
      <c r="B2366" s="41" t="str">
        <f aca="false">IF(ISNUMBER($A2366),VLOOKUP($A2366,DL,COLUMN(),0),"")</f>
        <v/>
      </c>
      <c r="C2366" s="46" t="str">
        <f aca="false">IF(ISNUMBER($A2366),VLOOKUP($A2366,DL,COLUMN(),0),"")</f>
        <v/>
      </c>
      <c r="D2366" s="47" t="str">
        <f aca="false">IF(ISNUMBER($A2366),IF(E2366="x","","x"),"")</f>
        <v/>
      </c>
      <c r="E2366" s="47" t="str">
        <f aca="false">IF(ISNUMBER($A2366),TRIM(VLOOKUP($A2366,DL,COLUMN()-1,0)),"")</f>
        <v/>
      </c>
      <c r="F2366" s="47" t="str">
        <f aca="false">IF(ISNUMBER($A2366),TRIM(VLOOKUP($A2366,DL,COLUMN()-1,0)),"")</f>
        <v/>
      </c>
      <c r="G2366" s="41" t="str">
        <f aca="false">IF(ISNUMBER($A2366),TRIM(VLOOKUP($A2366,DL,COLUMN()-1,0)),"")</f>
        <v/>
      </c>
      <c r="H2366" s="41" t="str">
        <f aca="false">IF(ISNUMBER($A2366),TRIM(VLOOKUP($A2366,DL,COLUMN()-1,0)),"")</f>
        <v/>
      </c>
      <c r="I2366" s="41" t="str">
        <f aca="false">IF(ISNUMBER($A2366),TRIM(VLOOKUP($A2366,DL,COLUMN()-1,0)),"")</f>
        <v/>
      </c>
      <c r="J2366" s="47" t="str">
        <f aca="false">IF(ISNUMBER($A2366),TRIM(VLOOKUP($A2366,DL,COLUMN()-1,0)),"")</f>
        <v/>
      </c>
      <c r="K2366" s="47" t="str">
        <f aca="false">IF(ISNUMBER($A2366),TRIM(VLOOKUP($A2366,DL,COLUMN()-1,0)),"")</f>
        <v/>
      </c>
      <c r="L2366" s="47" t="str">
        <f aca="false">IF(ISNUMBER($A2366),TRIM(VLOOKUP($A2366,DL,COLUMN()-1,0)),"")</f>
        <v/>
      </c>
      <c r="M2366" s="47" t="str">
        <f aca="false">IF(ISNUMBER($A2366),TRIM(VLOOKUP($A2366,DL,COLUMN()-1,0)),"")</f>
        <v/>
      </c>
      <c r="N2366" s="80" t="str">
        <f aca="false">IF(ISNUMBER($A2366),IF(ISNUMBER(VALUE(TRIM(VLOOKUP($A2366,DL,COLUMN()-1,0)))),VALUE(TRIM(VLOOKUP($A2366,DL,COLUMN()-1,0))),TRIM(VLOOKUP($A2366,DL,COLUMN()-1,0))),"")</f>
        <v/>
      </c>
    </row>
    <row r="2367" customFormat="false" ht="16.5" hidden="false" customHeight="false" outlineLevel="0" collapsed="false">
      <c r="A2367" s="79" t="str">
        <f aca="false">IF(ISNUMBER(NhapDS!A2363),NhapDS!A2363,"")</f>
        <v/>
      </c>
      <c r="B2367" s="41" t="str">
        <f aca="false">IF(ISNUMBER($A2367),VLOOKUP($A2367,DL,COLUMN(),0),"")</f>
        <v/>
      </c>
      <c r="C2367" s="46" t="str">
        <f aca="false">IF(ISNUMBER($A2367),VLOOKUP($A2367,DL,COLUMN(),0),"")</f>
        <v/>
      </c>
      <c r="D2367" s="47" t="str">
        <f aca="false">IF(ISNUMBER($A2367),IF(E2367="x","","x"),"")</f>
        <v/>
      </c>
      <c r="E2367" s="47" t="str">
        <f aca="false">IF(ISNUMBER($A2367),TRIM(VLOOKUP($A2367,DL,COLUMN()-1,0)),"")</f>
        <v/>
      </c>
      <c r="F2367" s="47" t="str">
        <f aca="false">IF(ISNUMBER($A2367),TRIM(VLOOKUP($A2367,DL,COLUMN()-1,0)),"")</f>
        <v/>
      </c>
      <c r="G2367" s="41" t="str">
        <f aca="false">IF(ISNUMBER($A2367),TRIM(VLOOKUP($A2367,DL,COLUMN()-1,0)),"")</f>
        <v/>
      </c>
      <c r="H2367" s="41" t="str">
        <f aca="false">IF(ISNUMBER($A2367),TRIM(VLOOKUP($A2367,DL,COLUMN()-1,0)),"")</f>
        <v/>
      </c>
      <c r="I2367" s="41" t="str">
        <f aca="false">IF(ISNUMBER($A2367),TRIM(VLOOKUP($A2367,DL,COLUMN()-1,0)),"")</f>
        <v/>
      </c>
      <c r="J2367" s="47" t="str">
        <f aca="false">IF(ISNUMBER($A2367),TRIM(VLOOKUP($A2367,DL,COLUMN()-1,0)),"")</f>
        <v/>
      </c>
      <c r="K2367" s="47" t="str">
        <f aca="false">IF(ISNUMBER($A2367),TRIM(VLOOKUP($A2367,DL,COLUMN()-1,0)),"")</f>
        <v/>
      </c>
      <c r="L2367" s="47" t="str">
        <f aca="false">IF(ISNUMBER($A2367),TRIM(VLOOKUP($A2367,DL,COLUMN()-1,0)),"")</f>
        <v/>
      </c>
      <c r="M2367" s="47" t="str">
        <f aca="false">IF(ISNUMBER($A2367),TRIM(VLOOKUP($A2367,DL,COLUMN()-1,0)),"")</f>
        <v/>
      </c>
      <c r="N2367" s="80" t="str">
        <f aca="false">IF(ISNUMBER($A2367),IF(ISNUMBER(VALUE(TRIM(VLOOKUP($A2367,DL,COLUMN()-1,0)))),VALUE(TRIM(VLOOKUP($A2367,DL,COLUMN()-1,0))),TRIM(VLOOKUP($A2367,DL,COLUMN()-1,0))),"")</f>
        <v/>
      </c>
    </row>
    <row r="2368" customFormat="false" ht="16.5" hidden="false" customHeight="false" outlineLevel="0" collapsed="false">
      <c r="A2368" s="79" t="str">
        <f aca="false">IF(ISNUMBER(NhapDS!A2364),NhapDS!A2364,"")</f>
        <v/>
      </c>
      <c r="B2368" s="41" t="str">
        <f aca="false">IF(ISNUMBER($A2368),VLOOKUP($A2368,DL,COLUMN(),0),"")</f>
        <v/>
      </c>
      <c r="C2368" s="46" t="str">
        <f aca="false">IF(ISNUMBER($A2368),VLOOKUP($A2368,DL,COLUMN(),0),"")</f>
        <v/>
      </c>
      <c r="D2368" s="47" t="str">
        <f aca="false">IF(ISNUMBER($A2368),IF(E2368="x","","x"),"")</f>
        <v/>
      </c>
      <c r="E2368" s="47" t="str">
        <f aca="false">IF(ISNUMBER($A2368),TRIM(VLOOKUP($A2368,DL,COLUMN()-1,0)),"")</f>
        <v/>
      </c>
      <c r="F2368" s="47" t="str">
        <f aca="false">IF(ISNUMBER($A2368),TRIM(VLOOKUP($A2368,DL,COLUMN()-1,0)),"")</f>
        <v/>
      </c>
      <c r="G2368" s="41" t="str">
        <f aca="false">IF(ISNUMBER($A2368),TRIM(VLOOKUP($A2368,DL,COLUMN()-1,0)),"")</f>
        <v/>
      </c>
      <c r="H2368" s="41" t="str">
        <f aca="false">IF(ISNUMBER($A2368),TRIM(VLOOKUP($A2368,DL,COLUMN()-1,0)),"")</f>
        <v/>
      </c>
      <c r="I2368" s="41" t="str">
        <f aca="false">IF(ISNUMBER($A2368),TRIM(VLOOKUP($A2368,DL,COLUMN()-1,0)),"")</f>
        <v/>
      </c>
      <c r="J2368" s="47" t="str">
        <f aca="false">IF(ISNUMBER($A2368),TRIM(VLOOKUP($A2368,DL,COLUMN()-1,0)),"")</f>
        <v/>
      </c>
      <c r="K2368" s="47" t="str">
        <f aca="false">IF(ISNUMBER($A2368),TRIM(VLOOKUP($A2368,DL,COLUMN()-1,0)),"")</f>
        <v/>
      </c>
      <c r="L2368" s="47" t="str">
        <f aca="false">IF(ISNUMBER($A2368),TRIM(VLOOKUP($A2368,DL,COLUMN()-1,0)),"")</f>
        <v/>
      </c>
      <c r="M2368" s="47" t="str">
        <f aca="false">IF(ISNUMBER($A2368),TRIM(VLOOKUP($A2368,DL,COLUMN()-1,0)),"")</f>
        <v/>
      </c>
      <c r="N2368" s="80" t="str">
        <f aca="false">IF(ISNUMBER($A2368),IF(ISNUMBER(VALUE(TRIM(VLOOKUP($A2368,DL,COLUMN()-1,0)))),VALUE(TRIM(VLOOKUP($A2368,DL,COLUMN()-1,0))),TRIM(VLOOKUP($A2368,DL,COLUMN()-1,0))),"")</f>
        <v/>
      </c>
    </row>
    <row r="2369" customFormat="false" ht="16.5" hidden="false" customHeight="false" outlineLevel="0" collapsed="false">
      <c r="A2369" s="79" t="str">
        <f aca="false">IF(ISNUMBER(NhapDS!A2365),NhapDS!A2365,"")</f>
        <v/>
      </c>
      <c r="B2369" s="41" t="str">
        <f aca="false">IF(ISNUMBER($A2369),VLOOKUP($A2369,DL,COLUMN(),0),"")</f>
        <v/>
      </c>
      <c r="C2369" s="46" t="str">
        <f aca="false">IF(ISNUMBER($A2369),VLOOKUP($A2369,DL,COLUMN(),0),"")</f>
        <v/>
      </c>
      <c r="D2369" s="47" t="str">
        <f aca="false">IF(ISNUMBER($A2369),IF(E2369="x","","x"),"")</f>
        <v/>
      </c>
      <c r="E2369" s="47" t="str">
        <f aca="false">IF(ISNUMBER($A2369),TRIM(VLOOKUP($A2369,DL,COLUMN()-1,0)),"")</f>
        <v/>
      </c>
      <c r="F2369" s="47" t="str">
        <f aca="false">IF(ISNUMBER($A2369),TRIM(VLOOKUP($A2369,DL,COLUMN()-1,0)),"")</f>
        <v/>
      </c>
      <c r="G2369" s="41" t="str">
        <f aca="false">IF(ISNUMBER($A2369),TRIM(VLOOKUP($A2369,DL,COLUMN()-1,0)),"")</f>
        <v/>
      </c>
      <c r="H2369" s="41" t="str">
        <f aca="false">IF(ISNUMBER($A2369),TRIM(VLOOKUP($A2369,DL,COLUMN()-1,0)),"")</f>
        <v/>
      </c>
      <c r="I2369" s="41" t="str">
        <f aca="false">IF(ISNUMBER($A2369),TRIM(VLOOKUP($A2369,DL,COLUMN()-1,0)),"")</f>
        <v/>
      </c>
      <c r="J2369" s="47" t="str">
        <f aca="false">IF(ISNUMBER($A2369),TRIM(VLOOKUP($A2369,DL,COLUMN()-1,0)),"")</f>
        <v/>
      </c>
      <c r="K2369" s="47" t="str">
        <f aca="false">IF(ISNUMBER($A2369),TRIM(VLOOKUP($A2369,DL,COLUMN()-1,0)),"")</f>
        <v/>
      </c>
      <c r="L2369" s="47" t="str">
        <f aca="false">IF(ISNUMBER($A2369),TRIM(VLOOKUP($A2369,DL,COLUMN()-1,0)),"")</f>
        <v/>
      </c>
      <c r="M2369" s="47" t="str">
        <f aca="false">IF(ISNUMBER($A2369),TRIM(VLOOKUP($A2369,DL,COLUMN()-1,0)),"")</f>
        <v/>
      </c>
      <c r="N2369" s="80" t="str">
        <f aca="false">IF(ISNUMBER($A2369),IF(ISNUMBER(VALUE(TRIM(VLOOKUP($A2369,DL,COLUMN()-1,0)))),VALUE(TRIM(VLOOKUP($A2369,DL,COLUMN()-1,0))),TRIM(VLOOKUP($A2369,DL,COLUMN()-1,0))),"")</f>
        <v/>
      </c>
    </row>
    <row r="2370" customFormat="false" ht="16.5" hidden="false" customHeight="false" outlineLevel="0" collapsed="false">
      <c r="A2370" s="79" t="str">
        <f aca="false">IF(ISNUMBER(NhapDS!A2366),NhapDS!A2366,"")</f>
        <v/>
      </c>
      <c r="B2370" s="41" t="str">
        <f aca="false">IF(ISNUMBER($A2370),VLOOKUP($A2370,DL,COLUMN(),0),"")</f>
        <v/>
      </c>
      <c r="C2370" s="46" t="str">
        <f aca="false">IF(ISNUMBER($A2370),VLOOKUP($A2370,DL,COLUMN(),0),"")</f>
        <v/>
      </c>
      <c r="D2370" s="47" t="str">
        <f aca="false">IF(ISNUMBER($A2370),IF(E2370="x","","x"),"")</f>
        <v/>
      </c>
      <c r="E2370" s="47" t="str">
        <f aca="false">IF(ISNUMBER($A2370),TRIM(VLOOKUP($A2370,DL,COLUMN()-1,0)),"")</f>
        <v/>
      </c>
      <c r="F2370" s="47" t="str">
        <f aca="false">IF(ISNUMBER($A2370),TRIM(VLOOKUP($A2370,DL,COLUMN()-1,0)),"")</f>
        <v/>
      </c>
      <c r="G2370" s="41" t="str">
        <f aca="false">IF(ISNUMBER($A2370),TRIM(VLOOKUP($A2370,DL,COLUMN()-1,0)),"")</f>
        <v/>
      </c>
      <c r="H2370" s="41" t="str">
        <f aca="false">IF(ISNUMBER($A2370),TRIM(VLOOKUP($A2370,DL,COLUMN()-1,0)),"")</f>
        <v/>
      </c>
      <c r="I2370" s="41" t="str">
        <f aca="false">IF(ISNUMBER($A2370),TRIM(VLOOKUP($A2370,DL,COLUMN()-1,0)),"")</f>
        <v/>
      </c>
      <c r="J2370" s="47" t="str">
        <f aca="false">IF(ISNUMBER($A2370),TRIM(VLOOKUP($A2370,DL,COLUMN()-1,0)),"")</f>
        <v/>
      </c>
      <c r="K2370" s="47" t="str">
        <f aca="false">IF(ISNUMBER($A2370),TRIM(VLOOKUP($A2370,DL,COLUMN()-1,0)),"")</f>
        <v/>
      </c>
      <c r="L2370" s="47" t="str">
        <f aca="false">IF(ISNUMBER($A2370),TRIM(VLOOKUP($A2370,DL,COLUMN()-1,0)),"")</f>
        <v/>
      </c>
      <c r="M2370" s="47" t="str">
        <f aca="false">IF(ISNUMBER($A2370),TRIM(VLOOKUP($A2370,DL,COLUMN()-1,0)),"")</f>
        <v/>
      </c>
      <c r="N2370" s="80" t="str">
        <f aca="false">IF(ISNUMBER($A2370),IF(ISNUMBER(VALUE(TRIM(VLOOKUP($A2370,DL,COLUMN()-1,0)))),VALUE(TRIM(VLOOKUP($A2370,DL,COLUMN()-1,0))),TRIM(VLOOKUP($A2370,DL,COLUMN()-1,0))),"")</f>
        <v/>
      </c>
    </row>
    <row r="2371" customFormat="false" ht="16.5" hidden="false" customHeight="false" outlineLevel="0" collapsed="false">
      <c r="A2371" s="79" t="str">
        <f aca="false">IF(ISNUMBER(NhapDS!A2367),NhapDS!A2367,"")</f>
        <v/>
      </c>
      <c r="B2371" s="41" t="str">
        <f aca="false">IF(ISNUMBER($A2371),VLOOKUP($A2371,DL,COLUMN(),0),"")</f>
        <v/>
      </c>
      <c r="C2371" s="46" t="str">
        <f aca="false">IF(ISNUMBER($A2371),VLOOKUP($A2371,DL,COLUMN(),0),"")</f>
        <v/>
      </c>
      <c r="D2371" s="47" t="str">
        <f aca="false">IF(ISNUMBER($A2371),IF(E2371="x","","x"),"")</f>
        <v/>
      </c>
      <c r="E2371" s="47" t="str">
        <f aca="false">IF(ISNUMBER($A2371),TRIM(VLOOKUP($A2371,DL,COLUMN()-1,0)),"")</f>
        <v/>
      </c>
      <c r="F2371" s="47" t="str">
        <f aca="false">IF(ISNUMBER($A2371),TRIM(VLOOKUP($A2371,DL,COLUMN()-1,0)),"")</f>
        <v/>
      </c>
      <c r="G2371" s="41" t="str">
        <f aca="false">IF(ISNUMBER($A2371),TRIM(VLOOKUP($A2371,DL,COLUMN()-1,0)),"")</f>
        <v/>
      </c>
      <c r="H2371" s="41" t="str">
        <f aca="false">IF(ISNUMBER($A2371),TRIM(VLOOKUP($A2371,DL,COLUMN()-1,0)),"")</f>
        <v/>
      </c>
      <c r="I2371" s="41" t="str">
        <f aca="false">IF(ISNUMBER($A2371),TRIM(VLOOKUP($A2371,DL,COLUMN()-1,0)),"")</f>
        <v/>
      </c>
      <c r="J2371" s="47" t="str">
        <f aca="false">IF(ISNUMBER($A2371),TRIM(VLOOKUP($A2371,DL,COLUMN()-1,0)),"")</f>
        <v/>
      </c>
      <c r="K2371" s="47" t="str">
        <f aca="false">IF(ISNUMBER($A2371),TRIM(VLOOKUP($A2371,DL,COLUMN()-1,0)),"")</f>
        <v/>
      </c>
      <c r="L2371" s="47" t="str">
        <f aca="false">IF(ISNUMBER($A2371),TRIM(VLOOKUP($A2371,DL,COLUMN()-1,0)),"")</f>
        <v/>
      </c>
      <c r="M2371" s="47" t="str">
        <f aca="false">IF(ISNUMBER($A2371),TRIM(VLOOKUP($A2371,DL,COLUMN()-1,0)),"")</f>
        <v/>
      </c>
      <c r="N2371" s="80" t="str">
        <f aca="false">IF(ISNUMBER($A2371),IF(ISNUMBER(VALUE(TRIM(VLOOKUP($A2371,DL,COLUMN()-1,0)))),VALUE(TRIM(VLOOKUP($A2371,DL,COLUMN()-1,0))),TRIM(VLOOKUP($A2371,DL,COLUMN()-1,0))),"")</f>
        <v/>
      </c>
    </row>
    <row r="2372" customFormat="false" ht="16.5" hidden="false" customHeight="false" outlineLevel="0" collapsed="false">
      <c r="A2372" s="79" t="str">
        <f aca="false">IF(ISNUMBER(NhapDS!A2368),NhapDS!A2368,"")</f>
        <v/>
      </c>
      <c r="B2372" s="41" t="str">
        <f aca="false">IF(ISNUMBER($A2372),VLOOKUP($A2372,DL,COLUMN(),0),"")</f>
        <v/>
      </c>
      <c r="C2372" s="46" t="str">
        <f aca="false">IF(ISNUMBER($A2372),VLOOKUP($A2372,DL,COLUMN(),0),"")</f>
        <v/>
      </c>
      <c r="D2372" s="47" t="str">
        <f aca="false">IF(ISNUMBER($A2372),IF(E2372="x","","x"),"")</f>
        <v/>
      </c>
      <c r="E2372" s="47" t="str">
        <f aca="false">IF(ISNUMBER($A2372),TRIM(VLOOKUP($A2372,DL,COLUMN()-1,0)),"")</f>
        <v/>
      </c>
      <c r="F2372" s="47" t="str">
        <f aca="false">IF(ISNUMBER($A2372),TRIM(VLOOKUP($A2372,DL,COLUMN()-1,0)),"")</f>
        <v/>
      </c>
      <c r="G2372" s="41" t="str">
        <f aca="false">IF(ISNUMBER($A2372),TRIM(VLOOKUP($A2372,DL,COLUMN()-1,0)),"")</f>
        <v/>
      </c>
      <c r="H2372" s="41" t="str">
        <f aca="false">IF(ISNUMBER($A2372),TRIM(VLOOKUP($A2372,DL,COLUMN()-1,0)),"")</f>
        <v/>
      </c>
      <c r="I2372" s="41" t="str">
        <f aca="false">IF(ISNUMBER($A2372),TRIM(VLOOKUP($A2372,DL,COLUMN()-1,0)),"")</f>
        <v/>
      </c>
      <c r="J2372" s="47" t="str">
        <f aca="false">IF(ISNUMBER($A2372),TRIM(VLOOKUP($A2372,DL,COLUMN()-1,0)),"")</f>
        <v/>
      </c>
      <c r="K2372" s="47" t="str">
        <f aca="false">IF(ISNUMBER($A2372),TRIM(VLOOKUP($A2372,DL,COLUMN()-1,0)),"")</f>
        <v/>
      </c>
      <c r="L2372" s="47" t="str">
        <f aca="false">IF(ISNUMBER($A2372),TRIM(VLOOKUP($A2372,DL,COLUMN()-1,0)),"")</f>
        <v/>
      </c>
      <c r="M2372" s="47" t="str">
        <f aca="false">IF(ISNUMBER($A2372),TRIM(VLOOKUP($A2372,DL,COLUMN()-1,0)),"")</f>
        <v/>
      </c>
      <c r="N2372" s="80" t="str">
        <f aca="false">IF(ISNUMBER($A2372),IF(ISNUMBER(VALUE(TRIM(VLOOKUP($A2372,DL,COLUMN()-1,0)))),VALUE(TRIM(VLOOKUP($A2372,DL,COLUMN()-1,0))),TRIM(VLOOKUP($A2372,DL,COLUMN()-1,0))),"")</f>
        <v/>
      </c>
    </row>
    <row r="2373" customFormat="false" ht="16.5" hidden="false" customHeight="false" outlineLevel="0" collapsed="false">
      <c r="A2373" s="79" t="str">
        <f aca="false">IF(ISNUMBER(NhapDS!A2369),NhapDS!A2369,"")</f>
        <v/>
      </c>
      <c r="B2373" s="41" t="str">
        <f aca="false">IF(ISNUMBER($A2373),VLOOKUP($A2373,DL,COLUMN(),0),"")</f>
        <v/>
      </c>
      <c r="C2373" s="46" t="str">
        <f aca="false">IF(ISNUMBER($A2373),VLOOKUP($A2373,DL,COLUMN(),0),"")</f>
        <v/>
      </c>
      <c r="D2373" s="47" t="str">
        <f aca="false">IF(ISNUMBER($A2373),IF(E2373="x","","x"),"")</f>
        <v/>
      </c>
      <c r="E2373" s="47" t="str">
        <f aca="false">IF(ISNUMBER($A2373),TRIM(VLOOKUP($A2373,DL,COLUMN()-1,0)),"")</f>
        <v/>
      </c>
      <c r="F2373" s="47" t="str">
        <f aca="false">IF(ISNUMBER($A2373),TRIM(VLOOKUP($A2373,DL,COLUMN()-1,0)),"")</f>
        <v/>
      </c>
      <c r="G2373" s="41" t="str">
        <f aca="false">IF(ISNUMBER($A2373),TRIM(VLOOKUP($A2373,DL,COLUMN()-1,0)),"")</f>
        <v/>
      </c>
      <c r="H2373" s="41" t="str">
        <f aca="false">IF(ISNUMBER($A2373),TRIM(VLOOKUP($A2373,DL,COLUMN()-1,0)),"")</f>
        <v/>
      </c>
      <c r="I2373" s="41" t="str">
        <f aca="false">IF(ISNUMBER($A2373),TRIM(VLOOKUP($A2373,DL,COLUMN()-1,0)),"")</f>
        <v/>
      </c>
      <c r="J2373" s="47" t="str">
        <f aca="false">IF(ISNUMBER($A2373),TRIM(VLOOKUP($A2373,DL,COLUMN()-1,0)),"")</f>
        <v/>
      </c>
      <c r="K2373" s="47" t="str">
        <f aca="false">IF(ISNUMBER($A2373),TRIM(VLOOKUP($A2373,DL,COLUMN()-1,0)),"")</f>
        <v/>
      </c>
      <c r="L2373" s="47" t="str">
        <f aca="false">IF(ISNUMBER($A2373),TRIM(VLOOKUP($A2373,DL,COLUMN()-1,0)),"")</f>
        <v/>
      </c>
      <c r="M2373" s="47" t="str">
        <f aca="false">IF(ISNUMBER($A2373),TRIM(VLOOKUP($A2373,DL,COLUMN()-1,0)),"")</f>
        <v/>
      </c>
      <c r="N2373" s="80" t="str">
        <f aca="false">IF(ISNUMBER($A2373),IF(ISNUMBER(VALUE(TRIM(VLOOKUP($A2373,DL,COLUMN()-1,0)))),VALUE(TRIM(VLOOKUP($A2373,DL,COLUMN()-1,0))),TRIM(VLOOKUP($A2373,DL,COLUMN()-1,0))),"")</f>
        <v/>
      </c>
    </row>
    <row r="2374" customFormat="false" ht="16.5" hidden="false" customHeight="false" outlineLevel="0" collapsed="false">
      <c r="A2374" s="79" t="str">
        <f aca="false">IF(ISNUMBER(NhapDS!A2370),NhapDS!A2370,"")</f>
        <v/>
      </c>
      <c r="B2374" s="41" t="str">
        <f aca="false">IF(ISNUMBER($A2374),VLOOKUP($A2374,DL,COLUMN(),0),"")</f>
        <v/>
      </c>
      <c r="C2374" s="46" t="str">
        <f aca="false">IF(ISNUMBER($A2374),VLOOKUP($A2374,DL,COLUMN(),0),"")</f>
        <v/>
      </c>
      <c r="D2374" s="47" t="str">
        <f aca="false">IF(ISNUMBER($A2374),IF(E2374="x","","x"),"")</f>
        <v/>
      </c>
      <c r="E2374" s="47" t="str">
        <f aca="false">IF(ISNUMBER($A2374),TRIM(VLOOKUP($A2374,DL,COLUMN()-1,0)),"")</f>
        <v/>
      </c>
      <c r="F2374" s="47" t="str">
        <f aca="false">IF(ISNUMBER($A2374),TRIM(VLOOKUP($A2374,DL,COLUMN()-1,0)),"")</f>
        <v/>
      </c>
      <c r="G2374" s="41" t="str">
        <f aca="false">IF(ISNUMBER($A2374),TRIM(VLOOKUP($A2374,DL,COLUMN()-1,0)),"")</f>
        <v/>
      </c>
      <c r="H2374" s="41" t="str">
        <f aca="false">IF(ISNUMBER($A2374),TRIM(VLOOKUP($A2374,DL,COLUMN()-1,0)),"")</f>
        <v/>
      </c>
      <c r="I2374" s="41" t="str">
        <f aca="false">IF(ISNUMBER($A2374),TRIM(VLOOKUP($A2374,DL,COLUMN()-1,0)),"")</f>
        <v/>
      </c>
      <c r="J2374" s="47" t="str">
        <f aca="false">IF(ISNUMBER($A2374),TRIM(VLOOKUP($A2374,DL,COLUMN()-1,0)),"")</f>
        <v/>
      </c>
      <c r="K2374" s="47" t="str">
        <f aca="false">IF(ISNUMBER($A2374),TRIM(VLOOKUP($A2374,DL,COLUMN()-1,0)),"")</f>
        <v/>
      </c>
      <c r="L2374" s="47" t="str">
        <f aca="false">IF(ISNUMBER($A2374),TRIM(VLOOKUP($A2374,DL,COLUMN()-1,0)),"")</f>
        <v/>
      </c>
      <c r="M2374" s="47" t="str">
        <f aca="false">IF(ISNUMBER($A2374),TRIM(VLOOKUP($A2374,DL,COLUMN()-1,0)),"")</f>
        <v/>
      </c>
      <c r="N2374" s="80" t="str">
        <f aca="false">IF(ISNUMBER($A2374),IF(ISNUMBER(VALUE(TRIM(VLOOKUP($A2374,DL,COLUMN()-1,0)))),VALUE(TRIM(VLOOKUP($A2374,DL,COLUMN()-1,0))),TRIM(VLOOKUP($A2374,DL,COLUMN()-1,0))),"")</f>
        <v/>
      </c>
    </row>
    <row r="2375" customFormat="false" ht="16.5" hidden="false" customHeight="false" outlineLevel="0" collapsed="false">
      <c r="A2375" s="79" t="str">
        <f aca="false">IF(ISNUMBER(NhapDS!A2371),NhapDS!A2371,"")</f>
        <v/>
      </c>
      <c r="B2375" s="41" t="str">
        <f aca="false">IF(ISNUMBER($A2375),VLOOKUP($A2375,DL,COLUMN(),0),"")</f>
        <v/>
      </c>
      <c r="C2375" s="46" t="str">
        <f aca="false">IF(ISNUMBER($A2375),VLOOKUP($A2375,DL,COLUMN(),0),"")</f>
        <v/>
      </c>
      <c r="D2375" s="47" t="str">
        <f aca="false">IF(ISNUMBER($A2375),IF(E2375="x","","x"),"")</f>
        <v/>
      </c>
      <c r="E2375" s="47" t="str">
        <f aca="false">IF(ISNUMBER($A2375),TRIM(VLOOKUP($A2375,DL,COLUMN()-1,0)),"")</f>
        <v/>
      </c>
      <c r="F2375" s="47" t="str">
        <f aca="false">IF(ISNUMBER($A2375),TRIM(VLOOKUP($A2375,DL,COLUMN()-1,0)),"")</f>
        <v/>
      </c>
      <c r="G2375" s="41" t="str">
        <f aca="false">IF(ISNUMBER($A2375),TRIM(VLOOKUP($A2375,DL,COLUMN()-1,0)),"")</f>
        <v/>
      </c>
      <c r="H2375" s="41" t="str">
        <f aca="false">IF(ISNUMBER($A2375),TRIM(VLOOKUP($A2375,DL,COLUMN()-1,0)),"")</f>
        <v/>
      </c>
      <c r="I2375" s="41" t="str">
        <f aca="false">IF(ISNUMBER($A2375),TRIM(VLOOKUP($A2375,DL,COLUMN()-1,0)),"")</f>
        <v/>
      </c>
      <c r="J2375" s="47" t="str">
        <f aca="false">IF(ISNUMBER($A2375),TRIM(VLOOKUP($A2375,DL,COLUMN()-1,0)),"")</f>
        <v/>
      </c>
      <c r="K2375" s="47" t="str">
        <f aca="false">IF(ISNUMBER($A2375),TRIM(VLOOKUP($A2375,DL,COLUMN()-1,0)),"")</f>
        <v/>
      </c>
      <c r="L2375" s="47" t="str">
        <f aca="false">IF(ISNUMBER($A2375),TRIM(VLOOKUP($A2375,DL,COLUMN()-1,0)),"")</f>
        <v/>
      </c>
      <c r="M2375" s="47" t="str">
        <f aca="false">IF(ISNUMBER($A2375),TRIM(VLOOKUP($A2375,DL,COLUMN()-1,0)),"")</f>
        <v/>
      </c>
      <c r="N2375" s="80" t="str">
        <f aca="false">IF(ISNUMBER($A2375),IF(ISNUMBER(VALUE(TRIM(VLOOKUP($A2375,DL,COLUMN()-1,0)))),VALUE(TRIM(VLOOKUP($A2375,DL,COLUMN()-1,0))),TRIM(VLOOKUP($A2375,DL,COLUMN()-1,0))),"")</f>
        <v/>
      </c>
    </row>
    <row r="2376" customFormat="false" ht="16.5" hidden="false" customHeight="false" outlineLevel="0" collapsed="false">
      <c r="A2376" s="79" t="str">
        <f aca="false">IF(ISNUMBER(NhapDS!A2372),NhapDS!A2372,"")</f>
        <v/>
      </c>
      <c r="B2376" s="41" t="str">
        <f aca="false">IF(ISNUMBER($A2376),VLOOKUP($A2376,DL,COLUMN(),0),"")</f>
        <v/>
      </c>
      <c r="C2376" s="46" t="str">
        <f aca="false">IF(ISNUMBER($A2376),VLOOKUP($A2376,DL,COLUMN(),0),"")</f>
        <v/>
      </c>
      <c r="D2376" s="47" t="str">
        <f aca="false">IF(ISNUMBER($A2376),IF(E2376="x","","x"),"")</f>
        <v/>
      </c>
      <c r="E2376" s="47" t="str">
        <f aca="false">IF(ISNUMBER($A2376),TRIM(VLOOKUP($A2376,DL,COLUMN()-1,0)),"")</f>
        <v/>
      </c>
      <c r="F2376" s="47" t="str">
        <f aca="false">IF(ISNUMBER($A2376),TRIM(VLOOKUP($A2376,DL,COLUMN()-1,0)),"")</f>
        <v/>
      </c>
      <c r="G2376" s="41" t="str">
        <f aca="false">IF(ISNUMBER($A2376),TRIM(VLOOKUP($A2376,DL,COLUMN()-1,0)),"")</f>
        <v/>
      </c>
      <c r="H2376" s="41" t="str">
        <f aca="false">IF(ISNUMBER($A2376),TRIM(VLOOKUP($A2376,DL,COLUMN()-1,0)),"")</f>
        <v/>
      </c>
      <c r="I2376" s="41" t="str">
        <f aca="false">IF(ISNUMBER($A2376),TRIM(VLOOKUP($A2376,DL,COLUMN()-1,0)),"")</f>
        <v/>
      </c>
      <c r="J2376" s="47" t="str">
        <f aca="false">IF(ISNUMBER($A2376),TRIM(VLOOKUP($A2376,DL,COLUMN()-1,0)),"")</f>
        <v/>
      </c>
      <c r="K2376" s="47" t="str">
        <f aca="false">IF(ISNUMBER($A2376),TRIM(VLOOKUP($A2376,DL,COLUMN()-1,0)),"")</f>
        <v/>
      </c>
      <c r="L2376" s="47" t="str">
        <f aca="false">IF(ISNUMBER($A2376),TRIM(VLOOKUP($A2376,DL,COLUMN()-1,0)),"")</f>
        <v/>
      </c>
      <c r="M2376" s="47" t="str">
        <f aca="false">IF(ISNUMBER($A2376),TRIM(VLOOKUP($A2376,DL,COLUMN()-1,0)),"")</f>
        <v/>
      </c>
      <c r="N2376" s="80" t="str">
        <f aca="false">IF(ISNUMBER($A2376),IF(ISNUMBER(VALUE(TRIM(VLOOKUP($A2376,DL,COLUMN()-1,0)))),VALUE(TRIM(VLOOKUP($A2376,DL,COLUMN()-1,0))),TRIM(VLOOKUP($A2376,DL,COLUMN()-1,0))),"")</f>
        <v/>
      </c>
    </row>
    <row r="2377" customFormat="false" ht="16.5" hidden="false" customHeight="false" outlineLevel="0" collapsed="false">
      <c r="A2377" s="79" t="str">
        <f aca="false">IF(ISNUMBER(NhapDS!A2373),NhapDS!A2373,"")</f>
        <v/>
      </c>
      <c r="B2377" s="41" t="str">
        <f aca="false">IF(ISNUMBER($A2377),VLOOKUP($A2377,DL,COLUMN(),0),"")</f>
        <v/>
      </c>
      <c r="C2377" s="46" t="str">
        <f aca="false">IF(ISNUMBER($A2377),VLOOKUP($A2377,DL,COLUMN(),0),"")</f>
        <v/>
      </c>
      <c r="D2377" s="47" t="str">
        <f aca="false">IF(ISNUMBER($A2377),IF(E2377="x","","x"),"")</f>
        <v/>
      </c>
      <c r="E2377" s="47" t="str">
        <f aca="false">IF(ISNUMBER($A2377),TRIM(VLOOKUP($A2377,DL,COLUMN()-1,0)),"")</f>
        <v/>
      </c>
      <c r="F2377" s="47" t="str">
        <f aca="false">IF(ISNUMBER($A2377),TRIM(VLOOKUP($A2377,DL,COLUMN()-1,0)),"")</f>
        <v/>
      </c>
      <c r="G2377" s="41" t="str">
        <f aca="false">IF(ISNUMBER($A2377),TRIM(VLOOKUP($A2377,DL,COLUMN()-1,0)),"")</f>
        <v/>
      </c>
      <c r="H2377" s="41" t="str">
        <f aca="false">IF(ISNUMBER($A2377),TRIM(VLOOKUP($A2377,DL,COLUMN()-1,0)),"")</f>
        <v/>
      </c>
      <c r="I2377" s="41" t="str">
        <f aca="false">IF(ISNUMBER($A2377),TRIM(VLOOKUP($A2377,DL,COLUMN()-1,0)),"")</f>
        <v/>
      </c>
      <c r="J2377" s="47" t="str">
        <f aca="false">IF(ISNUMBER($A2377),TRIM(VLOOKUP($A2377,DL,COLUMN()-1,0)),"")</f>
        <v/>
      </c>
      <c r="K2377" s="47" t="str">
        <f aca="false">IF(ISNUMBER($A2377),TRIM(VLOOKUP($A2377,DL,COLUMN()-1,0)),"")</f>
        <v/>
      </c>
      <c r="L2377" s="47" t="str">
        <f aca="false">IF(ISNUMBER($A2377),TRIM(VLOOKUP($A2377,DL,COLUMN()-1,0)),"")</f>
        <v/>
      </c>
      <c r="M2377" s="47" t="str">
        <f aca="false">IF(ISNUMBER($A2377),TRIM(VLOOKUP($A2377,DL,COLUMN()-1,0)),"")</f>
        <v/>
      </c>
      <c r="N2377" s="80" t="str">
        <f aca="false">IF(ISNUMBER($A2377),IF(ISNUMBER(VALUE(TRIM(VLOOKUP($A2377,DL,COLUMN()-1,0)))),VALUE(TRIM(VLOOKUP($A2377,DL,COLUMN()-1,0))),TRIM(VLOOKUP($A2377,DL,COLUMN()-1,0))),"")</f>
        <v/>
      </c>
    </row>
    <row r="2378" customFormat="false" ht="16.5" hidden="false" customHeight="false" outlineLevel="0" collapsed="false">
      <c r="A2378" s="79" t="str">
        <f aca="false">IF(ISNUMBER(NhapDS!A2374),NhapDS!A2374,"")</f>
        <v/>
      </c>
      <c r="B2378" s="41" t="str">
        <f aca="false">IF(ISNUMBER($A2378),VLOOKUP($A2378,DL,COLUMN(),0),"")</f>
        <v/>
      </c>
      <c r="C2378" s="46" t="str">
        <f aca="false">IF(ISNUMBER($A2378),VLOOKUP($A2378,DL,COLUMN(),0),"")</f>
        <v/>
      </c>
      <c r="D2378" s="47" t="str">
        <f aca="false">IF(ISNUMBER($A2378),IF(E2378="x","","x"),"")</f>
        <v/>
      </c>
      <c r="E2378" s="47" t="str">
        <f aca="false">IF(ISNUMBER($A2378),TRIM(VLOOKUP($A2378,DL,COLUMN()-1,0)),"")</f>
        <v/>
      </c>
      <c r="F2378" s="47" t="str">
        <f aca="false">IF(ISNUMBER($A2378),TRIM(VLOOKUP($A2378,DL,COLUMN()-1,0)),"")</f>
        <v/>
      </c>
      <c r="G2378" s="41" t="str">
        <f aca="false">IF(ISNUMBER($A2378),TRIM(VLOOKUP($A2378,DL,COLUMN()-1,0)),"")</f>
        <v/>
      </c>
      <c r="H2378" s="41" t="str">
        <f aca="false">IF(ISNUMBER($A2378),TRIM(VLOOKUP($A2378,DL,COLUMN()-1,0)),"")</f>
        <v/>
      </c>
      <c r="I2378" s="41" t="str">
        <f aca="false">IF(ISNUMBER($A2378),TRIM(VLOOKUP($A2378,DL,COLUMN()-1,0)),"")</f>
        <v/>
      </c>
      <c r="J2378" s="47" t="str">
        <f aca="false">IF(ISNUMBER($A2378),TRIM(VLOOKUP($A2378,DL,COLUMN()-1,0)),"")</f>
        <v/>
      </c>
      <c r="K2378" s="47" t="str">
        <f aca="false">IF(ISNUMBER($A2378),TRIM(VLOOKUP($A2378,DL,COLUMN()-1,0)),"")</f>
        <v/>
      </c>
      <c r="L2378" s="47" t="str">
        <f aca="false">IF(ISNUMBER($A2378),TRIM(VLOOKUP($A2378,DL,COLUMN()-1,0)),"")</f>
        <v/>
      </c>
      <c r="M2378" s="47" t="str">
        <f aca="false">IF(ISNUMBER($A2378),TRIM(VLOOKUP($A2378,DL,COLUMN()-1,0)),"")</f>
        <v/>
      </c>
      <c r="N2378" s="80" t="str">
        <f aca="false">IF(ISNUMBER($A2378),IF(ISNUMBER(VALUE(TRIM(VLOOKUP($A2378,DL,COLUMN()-1,0)))),VALUE(TRIM(VLOOKUP($A2378,DL,COLUMN()-1,0))),TRIM(VLOOKUP($A2378,DL,COLUMN()-1,0))),"")</f>
        <v/>
      </c>
    </row>
    <row r="2379" customFormat="false" ht="16.5" hidden="false" customHeight="false" outlineLevel="0" collapsed="false">
      <c r="A2379" s="79" t="str">
        <f aca="false">IF(ISNUMBER(NhapDS!A2375),NhapDS!A2375,"")</f>
        <v/>
      </c>
      <c r="B2379" s="41" t="str">
        <f aca="false">IF(ISNUMBER($A2379),VLOOKUP($A2379,DL,COLUMN(),0),"")</f>
        <v/>
      </c>
      <c r="C2379" s="46" t="str">
        <f aca="false">IF(ISNUMBER($A2379),VLOOKUP($A2379,DL,COLUMN(),0),"")</f>
        <v/>
      </c>
      <c r="D2379" s="47" t="str">
        <f aca="false">IF(ISNUMBER($A2379),IF(E2379="x","","x"),"")</f>
        <v/>
      </c>
      <c r="E2379" s="47" t="str">
        <f aca="false">IF(ISNUMBER($A2379),TRIM(VLOOKUP($A2379,DL,COLUMN()-1,0)),"")</f>
        <v/>
      </c>
      <c r="F2379" s="47" t="str">
        <f aca="false">IF(ISNUMBER($A2379),TRIM(VLOOKUP($A2379,DL,COLUMN()-1,0)),"")</f>
        <v/>
      </c>
      <c r="G2379" s="41" t="str">
        <f aca="false">IF(ISNUMBER($A2379),TRIM(VLOOKUP($A2379,DL,COLUMN()-1,0)),"")</f>
        <v/>
      </c>
      <c r="H2379" s="41" t="str">
        <f aca="false">IF(ISNUMBER($A2379),TRIM(VLOOKUP($A2379,DL,COLUMN()-1,0)),"")</f>
        <v/>
      </c>
      <c r="I2379" s="41" t="str">
        <f aca="false">IF(ISNUMBER($A2379),TRIM(VLOOKUP($A2379,DL,COLUMN()-1,0)),"")</f>
        <v/>
      </c>
      <c r="J2379" s="47" t="str">
        <f aca="false">IF(ISNUMBER($A2379),TRIM(VLOOKUP($A2379,DL,COLUMN()-1,0)),"")</f>
        <v/>
      </c>
      <c r="K2379" s="47" t="str">
        <f aca="false">IF(ISNUMBER($A2379),TRIM(VLOOKUP($A2379,DL,COLUMN()-1,0)),"")</f>
        <v/>
      </c>
      <c r="L2379" s="47" t="str">
        <f aca="false">IF(ISNUMBER($A2379),TRIM(VLOOKUP($A2379,DL,COLUMN()-1,0)),"")</f>
        <v/>
      </c>
      <c r="M2379" s="47" t="str">
        <f aca="false">IF(ISNUMBER($A2379),TRIM(VLOOKUP($A2379,DL,COLUMN()-1,0)),"")</f>
        <v/>
      </c>
      <c r="N2379" s="80" t="str">
        <f aca="false">IF(ISNUMBER($A2379),IF(ISNUMBER(VALUE(TRIM(VLOOKUP($A2379,DL,COLUMN()-1,0)))),VALUE(TRIM(VLOOKUP($A2379,DL,COLUMN()-1,0))),TRIM(VLOOKUP($A2379,DL,COLUMN()-1,0))),"")</f>
        <v/>
      </c>
    </row>
    <row r="2380" customFormat="false" ht="16.5" hidden="false" customHeight="false" outlineLevel="0" collapsed="false">
      <c r="A2380" s="79" t="str">
        <f aca="false">IF(ISNUMBER(NhapDS!A2376),NhapDS!A2376,"")</f>
        <v/>
      </c>
      <c r="B2380" s="41" t="str">
        <f aca="false">IF(ISNUMBER($A2380),VLOOKUP($A2380,DL,COLUMN(),0),"")</f>
        <v/>
      </c>
      <c r="C2380" s="46" t="str">
        <f aca="false">IF(ISNUMBER($A2380),VLOOKUP($A2380,DL,COLUMN(),0),"")</f>
        <v/>
      </c>
      <c r="D2380" s="47" t="str">
        <f aca="false">IF(ISNUMBER($A2380),IF(E2380="x","","x"),"")</f>
        <v/>
      </c>
      <c r="E2380" s="47" t="str">
        <f aca="false">IF(ISNUMBER($A2380),TRIM(VLOOKUP($A2380,DL,COLUMN()-1,0)),"")</f>
        <v/>
      </c>
      <c r="F2380" s="47" t="str">
        <f aca="false">IF(ISNUMBER($A2380),TRIM(VLOOKUP($A2380,DL,COLUMN()-1,0)),"")</f>
        <v/>
      </c>
      <c r="G2380" s="41" t="str">
        <f aca="false">IF(ISNUMBER($A2380),TRIM(VLOOKUP($A2380,DL,COLUMN()-1,0)),"")</f>
        <v/>
      </c>
      <c r="H2380" s="41" t="str">
        <f aca="false">IF(ISNUMBER($A2380),TRIM(VLOOKUP($A2380,DL,COLUMN()-1,0)),"")</f>
        <v/>
      </c>
      <c r="I2380" s="41" t="str">
        <f aca="false">IF(ISNUMBER($A2380),TRIM(VLOOKUP($A2380,DL,COLUMN()-1,0)),"")</f>
        <v/>
      </c>
      <c r="J2380" s="47" t="str">
        <f aca="false">IF(ISNUMBER($A2380),TRIM(VLOOKUP($A2380,DL,COLUMN()-1,0)),"")</f>
        <v/>
      </c>
      <c r="K2380" s="47" t="str">
        <f aca="false">IF(ISNUMBER($A2380),TRIM(VLOOKUP($A2380,DL,COLUMN()-1,0)),"")</f>
        <v/>
      </c>
      <c r="L2380" s="47" t="str">
        <f aca="false">IF(ISNUMBER($A2380),TRIM(VLOOKUP($A2380,DL,COLUMN()-1,0)),"")</f>
        <v/>
      </c>
      <c r="M2380" s="47" t="str">
        <f aca="false">IF(ISNUMBER($A2380),TRIM(VLOOKUP($A2380,DL,COLUMN()-1,0)),"")</f>
        <v/>
      </c>
      <c r="N2380" s="80" t="str">
        <f aca="false">IF(ISNUMBER($A2380),IF(ISNUMBER(VALUE(TRIM(VLOOKUP($A2380,DL,COLUMN()-1,0)))),VALUE(TRIM(VLOOKUP($A2380,DL,COLUMN()-1,0))),TRIM(VLOOKUP($A2380,DL,COLUMN()-1,0))),"")</f>
        <v/>
      </c>
    </row>
    <row r="2381" customFormat="false" ht="16.5" hidden="false" customHeight="false" outlineLevel="0" collapsed="false">
      <c r="A2381" s="79" t="str">
        <f aca="false">IF(ISNUMBER(NhapDS!A2377),NhapDS!A2377,"")</f>
        <v/>
      </c>
      <c r="B2381" s="41" t="str">
        <f aca="false">IF(ISNUMBER($A2381),VLOOKUP($A2381,DL,COLUMN(),0),"")</f>
        <v/>
      </c>
      <c r="C2381" s="46" t="str">
        <f aca="false">IF(ISNUMBER($A2381),VLOOKUP($A2381,DL,COLUMN(),0),"")</f>
        <v/>
      </c>
      <c r="D2381" s="47" t="str">
        <f aca="false">IF(ISNUMBER($A2381),IF(E2381="x","","x"),"")</f>
        <v/>
      </c>
      <c r="E2381" s="47" t="str">
        <f aca="false">IF(ISNUMBER($A2381),TRIM(VLOOKUP($A2381,DL,COLUMN()-1,0)),"")</f>
        <v/>
      </c>
      <c r="F2381" s="47" t="str">
        <f aca="false">IF(ISNUMBER($A2381),TRIM(VLOOKUP($A2381,DL,COLUMN()-1,0)),"")</f>
        <v/>
      </c>
      <c r="G2381" s="41" t="str">
        <f aca="false">IF(ISNUMBER($A2381),TRIM(VLOOKUP($A2381,DL,COLUMN()-1,0)),"")</f>
        <v/>
      </c>
      <c r="H2381" s="41" t="str">
        <f aca="false">IF(ISNUMBER($A2381),TRIM(VLOOKUP($A2381,DL,COLUMN()-1,0)),"")</f>
        <v/>
      </c>
      <c r="I2381" s="41" t="str">
        <f aca="false">IF(ISNUMBER($A2381),TRIM(VLOOKUP($A2381,DL,COLUMN()-1,0)),"")</f>
        <v/>
      </c>
      <c r="J2381" s="47" t="str">
        <f aca="false">IF(ISNUMBER($A2381),TRIM(VLOOKUP($A2381,DL,COLUMN()-1,0)),"")</f>
        <v/>
      </c>
      <c r="K2381" s="47" t="str">
        <f aca="false">IF(ISNUMBER($A2381),TRIM(VLOOKUP($A2381,DL,COLUMN()-1,0)),"")</f>
        <v/>
      </c>
      <c r="L2381" s="47" t="str">
        <f aca="false">IF(ISNUMBER($A2381),TRIM(VLOOKUP($A2381,DL,COLUMN()-1,0)),"")</f>
        <v/>
      </c>
      <c r="M2381" s="47" t="str">
        <f aca="false">IF(ISNUMBER($A2381),TRIM(VLOOKUP($A2381,DL,COLUMN()-1,0)),"")</f>
        <v/>
      </c>
      <c r="N2381" s="80" t="str">
        <f aca="false">IF(ISNUMBER($A2381),IF(ISNUMBER(VALUE(TRIM(VLOOKUP($A2381,DL,COLUMN()-1,0)))),VALUE(TRIM(VLOOKUP($A2381,DL,COLUMN()-1,0))),TRIM(VLOOKUP($A2381,DL,COLUMN()-1,0))),"")</f>
        <v/>
      </c>
    </row>
    <row r="2382" customFormat="false" ht="16.5" hidden="false" customHeight="false" outlineLevel="0" collapsed="false">
      <c r="A2382" s="79" t="str">
        <f aca="false">IF(ISNUMBER(NhapDS!A2378),NhapDS!A2378,"")</f>
        <v/>
      </c>
      <c r="B2382" s="41" t="str">
        <f aca="false">IF(ISNUMBER($A2382),VLOOKUP($A2382,DL,COLUMN(),0),"")</f>
        <v/>
      </c>
      <c r="C2382" s="46" t="str">
        <f aca="false">IF(ISNUMBER($A2382),VLOOKUP($A2382,DL,COLUMN(),0),"")</f>
        <v/>
      </c>
      <c r="D2382" s="47" t="str">
        <f aca="false">IF(ISNUMBER($A2382),IF(E2382="x","","x"),"")</f>
        <v/>
      </c>
      <c r="E2382" s="47" t="str">
        <f aca="false">IF(ISNUMBER($A2382),TRIM(VLOOKUP($A2382,DL,COLUMN()-1,0)),"")</f>
        <v/>
      </c>
      <c r="F2382" s="47" t="str">
        <f aca="false">IF(ISNUMBER($A2382),TRIM(VLOOKUP($A2382,DL,COLUMN()-1,0)),"")</f>
        <v/>
      </c>
      <c r="G2382" s="41" t="str">
        <f aca="false">IF(ISNUMBER($A2382),TRIM(VLOOKUP($A2382,DL,COLUMN()-1,0)),"")</f>
        <v/>
      </c>
      <c r="H2382" s="41" t="str">
        <f aca="false">IF(ISNUMBER($A2382),TRIM(VLOOKUP($A2382,DL,COLUMN()-1,0)),"")</f>
        <v/>
      </c>
      <c r="I2382" s="41" t="str">
        <f aca="false">IF(ISNUMBER($A2382),TRIM(VLOOKUP($A2382,DL,COLUMN()-1,0)),"")</f>
        <v/>
      </c>
      <c r="J2382" s="47" t="str">
        <f aca="false">IF(ISNUMBER($A2382),TRIM(VLOOKUP($A2382,DL,COLUMN()-1,0)),"")</f>
        <v/>
      </c>
      <c r="K2382" s="47" t="str">
        <f aca="false">IF(ISNUMBER($A2382),TRIM(VLOOKUP($A2382,DL,COLUMN()-1,0)),"")</f>
        <v/>
      </c>
      <c r="L2382" s="47" t="str">
        <f aca="false">IF(ISNUMBER($A2382),TRIM(VLOOKUP($A2382,DL,COLUMN()-1,0)),"")</f>
        <v/>
      </c>
      <c r="M2382" s="47" t="str">
        <f aca="false">IF(ISNUMBER($A2382),TRIM(VLOOKUP($A2382,DL,COLUMN()-1,0)),"")</f>
        <v/>
      </c>
      <c r="N2382" s="80" t="str">
        <f aca="false">IF(ISNUMBER($A2382),IF(ISNUMBER(VALUE(TRIM(VLOOKUP($A2382,DL,COLUMN()-1,0)))),VALUE(TRIM(VLOOKUP($A2382,DL,COLUMN()-1,0))),TRIM(VLOOKUP($A2382,DL,COLUMN()-1,0))),"")</f>
        <v/>
      </c>
    </row>
    <row r="2383" customFormat="false" ht="16.5" hidden="false" customHeight="false" outlineLevel="0" collapsed="false">
      <c r="A2383" s="79" t="str">
        <f aca="false">IF(ISNUMBER(NhapDS!A2379),NhapDS!A2379,"")</f>
        <v/>
      </c>
      <c r="B2383" s="41" t="str">
        <f aca="false">IF(ISNUMBER($A2383),VLOOKUP($A2383,DL,COLUMN(),0),"")</f>
        <v/>
      </c>
      <c r="C2383" s="46" t="str">
        <f aca="false">IF(ISNUMBER($A2383),VLOOKUP($A2383,DL,COLUMN(),0),"")</f>
        <v/>
      </c>
      <c r="D2383" s="47" t="str">
        <f aca="false">IF(ISNUMBER($A2383),IF(E2383="x","","x"),"")</f>
        <v/>
      </c>
      <c r="E2383" s="47" t="str">
        <f aca="false">IF(ISNUMBER($A2383),TRIM(VLOOKUP($A2383,DL,COLUMN()-1,0)),"")</f>
        <v/>
      </c>
      <c r="F2383" s="47" t="str">
        <f aca="false">IF(ISNUMBER($A2383),TRIM(VLOOKUP($A2383,DL,COLUMN()-1,0)),"")</f>
        <v/>
      </c>
      <c r="G2383" s="41" t="str">
        <f aca="false">IF(ISNUMBER($A2383),TRIM(VLOOKUP($A2383,DL,COLUMN()-1,0)),"")</f>
        <v/>
      </c>
      <c r="H2383" s="41" t="str">
        <f aca="false">IF(ISNUMBER($A2383),TRIM(VLOOKUP($A2383,DL,COLUMN()-1,0)),"")</f>
        <v/>
      </c>
      <c r="I2383" s="41" t="str">
        <f aca="false">IF(ISNUMBER($A2383),TRIM(VLOOKUP($A2383,DL,COLUMN()-1,0)),"")</f>
        <v/>
      </c>
      <c r="J2383" s="47" t="str">
        <f aca="false">IF(ISNUMBER($A2383),TRIM(VLOOKUP($A2383,DL,COLUMN()-1,0)),"")</f>
        <v/>
      </c>
      <c r="K2383" s="47" t="str">
        <f aca="false">IF(ISNUMBER($A2383),TRIM(VLOOKUP($A2383,DL,COLUMN()-1,0)),"")</f>
        <v/>
      </c>
      <c r="L2383" s="47" t="str">
        <f aca="false">IF(ISNUMBER($A2383),TRIM(VLOOKUP($A2383,DL,COLUMN()-1,0)),"")</f>
        <v/>
      </c>
      <c r="M2383" s="47" t="str">
        <f aca="false">IF(ISNUMBER($A2383),TRIM(VLOOKUP($A2383,DL,COLUMN()-1,0)),"")</f>
        <v/>
      </c>
      <c r="N2383" s="80" t="str">
        <f aca="false">IF(ISNUMBER($A2383),IF(ISNUMBER(VALUE(TRIM(VLOOKUP($A2383,DL,COLUMN()-1,0)))),VALUE(TRIM(VLOOKUP($A2383,DL,COLUMN()-1,0))),TRIM(VLOOKUP($A2383,DL,COLUMN()-1,0))),"")</f>
        <v/>
      </c>
    </row>
    <row r="2384" customFormat="false" ht="16.5" hidden="false" customHeight="false" outlineLevel="0" collapsed="false">
      <c r="A2384" s="79" t="str">
        <f aca="false">IF(ISNUMBER(NhapDS!A2380),NhapDS!A2380,"")</f>
        <v/>
      </c>
      <c r="B2384" s="41" t="str">
        <f aca="false">IF(ISNUMBER($A2384),VLOOKUP($A2384,DL,COLUMN(),0),"")</f>
        <v/>
      </c>
      <c r="C2384" s="46" t="str">
        <f aca="false">IF(ISNUMBER($A2384),VLOOKUP($A2384,DL,COLUMN(),0),"")</f>
        <v/>
      </c>
      <c r="D2384" s="47" t="str">
        <f aca="false">IF(ISNUMBER($A2384),IF(E2384="x","","x"),"")</f>
        <v/>
      </c>
      <c r="E2384" s="47" t="str">
        <f aca="false">IF(ISNUMBER($A2384),TRIM(VLOOKUP($A2384,DL,COLUMN()-1,0)),"")</f>
        <v/>
      </c>
      <c r="F2384" s="47" t="str">
        <f aca="false">IF(ISNUMBER($A2384),TRIM(VLOOKUP($A2384,DL,COLUMN()-1,0)),"")</f>
        <v/>
      </c>
      <c r="G2384" s="41" t="str">
        <f aca="false">IF(ISNUMBER($A2384),TRIM(VLOOKUP($A2384,DL,COLUMN()-1,0)),"")</f>
        <v/>
      </c>
      <c r="H2384" s="41" t="str">
        <f aca="false">IF(ISNUMBER($A2384),TRIM(VLOOKUP($A2384,DL,COLUMN()-1,0)),"")</f>
        <v/>
      </c>
      <c r="I2384" s="41" t="str">
        <f aca="false">IF(ISNUMBER($A2384),TRIM(VLOOKUP($A2384,DL,COLUMN()-1,0)),"")</f>
        <v/>
      </c>
      <c r="J2384" s="47" t="str">
        <f aca="false">IF(ISNUMBER($A2384),TRIM(VLOOKUP($A2384,DL,COLUMN()-1,0)),"")</f>
        <v/>
      </c>
      <c r="K2384" s="47" t="str">
        <f aca="false">IF(ISNUMBER($A2384),TRIM(VLOOKUP($A2384,DL,COLUMN()-1,0)),"")</f>
        <v/>
      </c>
      <c r="L2384" s="47" t="str">
        <f aca="false">IF(ISNUMBER($A2384),TRIM(VLOOKUP($A2384,DL,COLUMN()-1,0)),"")</f>
        <v/>
      </c>
      <c r="M2384" s="47" t="str">
        <f aca="false">IF(ISNUMBER($A2384),TRIM(VLOOKUP($A2384,DL,COLUMN()-1,0)),"")</f>
        <v/>
      </c>
      <c r="N2384" s="80" t="str">
        <f aca="false">IF(ISNUMBER($A2384),IF(ISNUMBER(VALUE(TRIM(VLOOKUP($A2384,DL,COLUMN()-1,0)))),VALUE(TRIM(VLOOKUP($A2384,DL,COLUMN()-1,0))),TRIM(VLOOKUP($A2384,DL,COLUMN()-1,0))),"")</f>
        <v/>
      </c>
    </row>
    <row r="2385" customFormat="false" ht="16.5" hidden="false" customHeight="false" outlineLevel="0" collapsed="false">
      <c r="A2385" s="79" t="str">
        <f aca="false">IF(ISNUMBER(NhapDS!A2381),NhapDS!A2381,"")</f>
        <v/>
      </c>
      <c r="B2385" s="41" t="str">
        <f aca="false">IF(ISNUMBER($A2385),VLOOKUP($A2385,DL,COLUMN(),0),"")</f>
        <v/>
      </c>
      <c r="C2385" s="46" t="str">
        <f aca="false">IF(ISNUMBER($A2385),VLOOKUP($A2385,DL,COLUMN(),0),"")</f>
        <v/>
      </c>
      <c r="D2385" s="47" t="str">
        <f aca="false">IF(ISNUMBER($A2385),IF(E2385="x","","x"),"")</f>
        <v/>
      </c>
      <c r="E2385" s="47" t="str">
        <f aca="false">IF(ISNUMBER($A2385),TRIM(VLOOKUP($A2385,DL,COLUMN()-1,0)),"")</f>
        <v/>
      </c>
      <c r="F2385" s="47" t="str">
        <f aca="false">IF(ISNUMBER($A2385),TRIM(VLOOKUP($A2385,DL,COLUMN()-1,0)),"")</f>
        <v/>
      </c>
      <c r="G2385" s="41" t="str">
        <f aca="false">IF(ISNUMBER($A2385),TRIM(VLOOKUP($A2385,DL,COLUMN()-1,0)),"")</f>
        <v/>
      </c>
      <c r="H2385" s="41" t="str">
        <f aca="false">IF(ISNUMBER($A2385),TRIM(VLOOKUP($A2385,DL,COLUMN()-1,0)),"")</f>
        <v/>
      </c>
      <c r="I2385" s="41" t="str">
        <f aca="false">IF(ISNUMBER($A2385),TRIM(VLOOKUP($A2385,DL,COLUMN()-1,0)),"")</f>
        <v/>
      </c>
      <c r="J2385" s="47" t="str">
        <f aca="false">IF(ISNUMBER($A2385),TRIM(VLOOKUP($A2385,DL,COLUMN()-1,0)),"")</f>
        <v/>
      </c>
      <c r="K2385" s="47" t="str">
        <f aca="false">IF(ISNUMBER($A2385),TRIM(VLOOKUP($A2385,DL,COLUMN()-1,0)),"")</f>
        <v/>
      </c>
      <c r="L2385" s="47" t="str">
        <f aca="false">IF(ISNUMBER($A2385),TRIM(VLOOKUP($A2385,DL,COLUMN()-1,0)),"")</f>
        <v/>
      </c>
      <c r="M2385" s="47" t="str">
        <f aca="false">IF(ISNUMBER($A2385),TRIM(VLOOKUP($A2385,DL,COLUMN()-1,0)),"")</f>
        <v/>
      </c>
      <c r="N2385" s="80" t="str">
        <f aca="false">IF(ISNUMBER($A2385),IF(ISNUMBER(VALUE(TRIM(VLOOKUP($A2385,DL,COLUMN()-1,0)))),VALUE(TRIM(VLOOKUP($A2385,DL,COLUMN()-1,0))),TRIM(VLOOKUP($A2385,DL,COLUMN()-1,0))),"")</f>
        <v/>
      </c>
    </row>
    <row r="2386" customFormat="false" ht="16.5" hidden="false" customHeight="false" outlineLevel="0" collapsed="false">
      <c r="A2386" s="79" t="str">
        <f aca="false">IF(ISNUMBER(NhapDS!A2382),NhapDS!A2382,"")</f>
        <v/>
      </c>
      <c r="B2386" s="41" t="str">
        <f aca="false">IF(ISNUMBER($A2386),VLOOKUP($A2386,DL,COLUMN(),0),"")</f>
        <v/>
      </c>
      <c r="C2386" s="46" t="str">
        <f aca="false">IF(ISNUMBER($A2386),VLOOKUP($A2386,DL,COLUMN(),0),"")</f>
        <v/>
      </c>
      <c r="D2386" s="47" t="str">
        <f aca="false">IF(ISNUMBER($A2386),IF(E2386="x","","x"),"")</f>
        <v/>
      </c>
      <c r="E2386" s="47" t="str">
        <f aca="false">IF(ISNUMBER($A2386),TRIM(VLOOKUP($A2386,DL,COLUMN()-1,0)),"")</f>
        <v/>
      </c>
      <c r="F2386" s="47" t="str">
        <f aca="false">IF(ISNUMBER($A2386),TRIM(VLOOKUP($A2386,DL,COLUMN()-1,0)),"")</f>
        <v/>
      </c>
      <c r="G2386" s="41" t="str">
        <f aca="false">IF(ISNUMBER($A2386),TRIM(VLOOKUP($A2386,DL,COLUMN()-1,0)),"")</f>
        <v/>
      </c>
      <c r="H2386" s="41" t="str">
        <f aca="false">IF(ISNUMBER($A2386),TRIM(VLOOKUP($A2386,DL,COLUMN()-1,0)),"")</f>
        <v/>
      </c>
      <c r="I2386" s="41" t="str">
        <f aca="false">IF(ISNUMBER($A2386),TRIM(VLOOKUP($A2386,DL,COLUMN()-1,0)),"")</f>
        <v/>
      </c>
      <c r="J2386" s="47" t="str">
        <f aca="false">IF(ISNUMBER($A2386),TRIM(VLOOKUP($A2386,DL,COLUMN()-1,0)),"")</f>
        <v/>
      </c>
      <c r="K2386" s="47" t="str">
        <f aca="false">IF(ISNUMBER($A2386),TRIM(VLOOKUP($A2386,DL,COLUMN()-1,0)),"")</f>
        <v/>
      </c>
      <c r="L2386" s="47" t="str">
        <f aca="false">IF(ISNUMBER($A2386),TRIM(VLOOKUP($A2386,DL,COLUMN()-1,0)),"")</f>
        <v/>
      </c>
      <c r="M2386" s="47" t="str">
        <f aca="false">IF(ISNUMBER($A2386),TRIM(VLOOKUP($A2386,DL,COLUMN()-1,0)),"")</f>
        <v/>
      </c>
      <c r="N2386" s="80" t="str">
        <f aca="false">IF(ISNUMBER($A2386),IF(ISNUMBER(VALUE(TRIM(VLOOKUP($A2386,DL,COLUMN()-1,0)))),VALUE(TRIM(VLOOKUP($A2386,DL,COLUMN()-1,0))),TRIM(VLOOKUP($A2386,DL,COLUMN()-1,0))),"")</f>
        <v/>
      </c>
    </row>
    <row r="2387" customFormat="false" ht="16.5" hidden="false" customHeight="false" outlineLevel="0" collapsed="false">
      <c r="A2387" s="79" t="str">
        <f aca="false">IF(ISNUMBER(NhapDS!A2383),NhapDS!A2383,"")</f>
        <v/>
      </c>
      <c r="B2387" s="41" t="str">
        <f aca="false">IF(ISNUMBER($A2387),VLOOKUP($A2387,DL,COLUMN(),0),"")</f>
        <v/>
      </c>
      <c r="C2387" s="46" t="str">
        <f aca="false">IF(ISNUMBER($A2387),VLOOKUP($A2387,DL,COLUMN(),0),"")</f>
        <v/>
      </c>
      <c r="D2387" s="47" t="str">
        <f aca="false">IF(ISNUMBER($A2387),IF(E2387="x","","x"),"")</f>
        <v/>
      </c>
      <c r="E2387" s="47" t="str">
        <f aca="false">IF(ISNUMBER($A2387),TRIM(VLOOKUP($A2387,DL,COLUMN()-1,0)),"")</f>
        <v/>
      </c>
      <c r="F2387" s="47" t="str">
        <f aca="false">IF(ISNUMBER($A2387),TRIM(VLOOKUP($A2387,DL,COLUMN()-1,0)),"")</f>
        <v/>
      </c>
      <c r="G2387" s="41" t="str">
        <f aca="false">IF(ISNUMBER($A2387),TRIM(VLOOKUP($A2387,DL,COLUMN()-1,0)),"")</f>
        <v/>
      </c>
      <c r="H2387" s="41" t="str">
        <f aca="false">IF(ISNUMBER($A2387),TRIM(VLOOKUP($A2387,DL,COLUMN()-1,0)),"")</f>
        <v/>
      </c>
      <c r="I2387" s="41" t="str">
        <f aca="false">IF(ISNUMBER($A2387),TRIM(VLOOKUP($A2387,DL,COLUMN()-1,0)),"")</f>
        <v/>
      </c>
      <c r="J2387" s="47" t="str">
        <f aca="false">IF(ISNUMBER($A2387),TRIM(VLOOKUP($A2387,DL,COLUMN()-1,0)),"")</f>
        <v/>
      </c>
      <c r="K2387" s="47" t="str">
        <f aca="false">IF(ISNUMBER($A2387),TRIM(VLOOKUP($A2387,DL,COLUMN()-1,0)),"")</f>
        <v/>
      </c>
      <c r="L2387" s="47" t="str">
        <f aca="false">IF(ISNUMBER($A2387),TRIM(VLOOKUP($A2387,DL,COLUMN()-1,0)),"")</f>
        <v/>
      </c>
      <c r="M2387" s="47" t="str">
        <f aca="false">IF(ISNUMBER($A2387),TRIM(VLOOKUP($A2387,DL,COLUMN()-1,0)),"")</f>
        <v/>
      </c>
      <c r="N2387" s="80" t="str">
        <f aca="false">IF(ISNUMBER($A2387),IF(ISNUMBER(VALUE(TRIM(VLOOKUP($A2387,DL,COLUMN()-1,0)))),VALUE(TRIM(VLOOKUP($A2387,DL,COLUMN()-1,0))),TRIM(VLOOKUP($A2387,DL,COLUMN()-1,0))),"")</f>
        <v/>
      </c>
    </row>
    <row r="2388" customFormat="false" ht="16.5" hidden="false" customHeight="false" outlineLevel="0" collapsed="false">
      <c r="A2388" s="79" t="str">
        <f aca="false">IF(ISNUMBER(NhapDS!A2384),NhapDS!A2384,"")</f>
        <v/>
      </c>
      <c r="B2388" s="41" t="str">
        <f aca="false">IF(ISNUMBER($A2388),VLOOKUP($A2388,DL,COLUMN(),0),"")</f>
        <v/>
      </c>
      <c r="C2388" s="46" t="str">
        <f aca="false">IF(ISNUMBER($A2388),VLOOKUP($A2388,DL,COLUMN(),0),"")</f>
        <v/>
      </c>
      <c r="D2388" s="47" t="str">
        <f aca="false">IF(ISNUMBER($A2388),IF(E2388="x","","x"),"")</f>
        <v/>
      </c>
      <c r="E2388" s="47" t="str">
        <f aca="false">IF(ISNUMBER($A2388),TRIM(VLOOKUP($A2388,DL,COLUMN()-1,0)),"")</f>
        <v/>
      </c>
      <c r="F2388" s="47" t="str">
        <f aca="false">IF(ISNUMBER($A2388),TRIM(VLOOKUP($A2388,DL,COLUMN()-1,0)),"")</f>
        <v/>
      </c>
      <c r="G2388" s="41" t="str">
        <f aca="false">IF(ISNUMBER($A2388),TRIM(VLOOKUP($A2388,DL,COLUMN()-1,0)),"")</f>
        <v/>
      </c>
      <c r="H2388" s="41" t="str">
        <f aca="false">IF(ISNUMBER($A2388),TRIM(VLOOKUP($A2388,DL,COLUMN()-1,0)),"")</f>
        <v/>
      </c>
      <c r="I2388" s="41" t="str">
        <f aca="false">IF(ISNUMBER($A2388),TRIM(VLOOKUP($A2388,DL,COLUMN()-1,0)),"")</f>
        <v/>
      </c>
      <c r="J2388" s="47" t="str">
        <f aca="false">IF(ISNUMBER($A2388),TRIM(VLOOKUP($A2388,DL,COLUMN()-1,0)),"")</f>
        <v/>
      </c>
      <c r="K2388" s="47" t="str">
        <f aca="false">IF(ISNUMBER($A2388),TRIM(VLOOKUP($A2388,DL,COLUMN()-1,0)),"")</f>
        <v/>
      </c>
      <c r="L2388" s="47" t="str">
        <f aca="false">IF(ISNUMBER($A2388),TRIM(VLOOKUP($A2388,DL,COLUMN()-1,0)),"")</f>
        <v/>
      </c>
      <c r="M2388" s="47" t="str">
        <f aca="false">IF(ISNUMBER($A2388),TRIM(VLOOKUP($A2388,DL,COLUMN()-1,0)),"")</f>
        <v/>
      </c>
      <c r="N2388" s="80" t="str">
        <f aca="false">IF(ISNUMBER($A2388),IF(ISNUMBER(VALUE(TRIM(VLOOKUP($A2388,DL,COLUMN()-1,0)))),VALUE(TRIM(VLOOKUP($A2388,DL,COLUMN()-1,0))),TRIM(VLOOKUP($A2388,DL,COLUMN()-1,0))),"")</f>
        <v/>
      </c>
    </row>
    <row r="2389" customFormat="false" ht="16.5" hidden="false" customHeight="false" outlineLevel="0" collapsed="false">
      <c r="A2389" s="79" t="str">
        <f aca="false">IF(ISNUMBER(NhapDS!A2385),NhapDS!A2385,"")</f>
        <v/>
      </c>
      <c r="B2389" s="41" t="str">
        <f aca="false">IF(ISNUMBER($A2389),VLOOKUP($A2389,DL,COLUMN(),0),"")</f>
        <v/>
      </c>
      <c r="C2389" s="46" t="str">
        <f aca="false">IF(ISNUMBER($A2389),VLOOKUP($A2389,DL,COLUMN(),0),"")</f>
        <v/>
      </c>
      <c r="D2389" s="47" t="str">
        <f aca="false">IF(ISNUMBER($A2389),IF(E2389="x","","x"),"")</f>
        <v/>
      </c>
      <c r="E2389" s="47" t="str">
        <f aca="false">IF(ISNUMBER($A2389),TRIM(VLOOKUP($A2389,DL,COLUMN()-1,0)),"")</f>
        <v/>
      </c>
      <c r="F2389" s="47" t="str">
        <f aca="false">IF(ISNUMBER($A2389),TRIM(VLOOKUP($A2389,DL,COLUMN()-1,0)),"")</f>
        <v/>
      </c>
      <c r="G2389" s="41" t="str">
        <f aca="false">IF(ISNUMBER($A2389),TRIM(VLOOKUP($A2389,DL,COLUMN()-1,0)),"")</f>
        <v/>
      </c>
      <c r="H2389" s="41" t="str">
        <f aca="false">IF(ISNUMBER($A2389),TRIM(VLOOKUP($A2389,DL,COLUMN()-1,0)),"")</f>
        <v/>
      </c>
      <c r="I2389" s="41" t="str">
        <f aca="false">IF(ISNUMBER($A2389),TRIM(VLOOKUP($A2389,DL,COLUMN()-1,0)),"")</f>
        <v/>
      </c>
      <c r="J2389" s="47" t="str">
        <f aca="false">IF(ISNUMBER($A2389),TRIM(VLOOKUP($A2389,DL,COLUMN()-1,0)),"")</f>
        <v/>
      </c>
      <c r="K2389" s="47" t="str">
        <f aca="false">IF(ISNUMBER($A2389),TRIM(VLOOKUP($A2389,DL,COLUMN()-1,0)),"")</f>
        <v/>
      </c>
      <c r="L2389" s="47" t="str">
        <f aca="false">IF(ISNUMBER($A2389),TRIM(VLOOKUP($A2389,DL,COLUMN()-1,0)),"")</f>
        <v/>
      </c>
      <c r="M2389" s="47" t="str">
        <f aca="false">IF(ISNUMBER($A2389),TRIM(VLOOKUP($A2389,DL,COLUMN()-1,0)),"")</f>
        <v/>
      </c>
      <c r="N2389" s="80" t="str">
        <f aca="false">IF(ISNUMBER($A2389),IF(ISNUMBER(VALUE(TRIM(VLOOKUP($A2389,DL,COLUMN()-1,0)))),VALUE(TRIM(VLOOKUP($A2389,DL,COLUMN()-1,0))),TRIM(VLOOKUP($A2389,DL,COLUMN()-1,0))),"")</f>
        <v/>
      </c>
    </row>
    <row r="2390" customFormat="false" ht="16.5" hidden="false" customHeight="false" outlineLevel="0" collapsed="false">
      <c r="A2390" s="79" t="str">
        <f aca="false">IF(ISNUMBER(NhapDS!A2386),NhapDS!A2386,"")</f>
        <v/>
      </c>
      <c r="B2390" s="41" t="str">
        <f aca="false">IF(ISNUMBER($A2390),VLOOKUP($A2390,DL,COLUMN(),0),"")</f>
        <v/>
      </c>
      <c r="C2390" s="46" t="str">
        <f aca="false">IF(ISNUMBER($A2390),VLOOKUP($A2390,DL,COLUMN(),0),"")</f>
        <v/>
      </c>
      <c r="D2390" s="47" t="str">
        <f aca="false">IF(ISNUMBER($A2390),IF(E2390="x","","x"),"")</f>
        <v/>
      </c>
      <c r="E2390" s="47" t="str">
        <f aca="false">IF(ISNUMBER($A2390),TRIM(VLOOKUP($A2390,DL,COLUMN()-1,0)),"")</f>
        <v/>
      </c>
      <c r="F2390" s="47" t="str">
        <f aca="false">IF(ISNUMBER($A2390),TRIM(VLOOKUP($A2390,DL,COLUMN()-1,0)),"")</f>
        <v/>
      </c>
      <c r="G2390" s="41" t="str">
        <f aca="false">IF(ISNUMBER($A2390),TRIM(VLOOKUP($A2390,DL,COLUMN()-1,0)),"")</f>
        <v/>
      </c>
      <c r="H2390" s="41" t="str">
        <f aca="false">IF(ISNUMBER($A2390),TRIM(VLOOKUP($A2390,DL,COLUMN()-1,0)),"")</f>
        <v/>
      </c>
      <c r="I2390" s="41" t="str">
        <f aca="false">IF(ISNUMBER($A2390),TRIM(VLOOKUP($A2390,DL,COLUMN()-1,0)),"")</f>
        <v/>
      </c>
      <c r="J2390" s="47" t="str">
        <f aca="false">IF(ISNUMBER($A2390),TRIM(VLOOKUP($A2390,DL,COLUMN()-1,0)),"")</f>
        <v/>
      </c>
      <c r="K2390" s="47" t="str">
        <f aca="false">IF(ISNUMBER($A2390),TRIM(VLOOKUP($A2390,DL,COLUMN()-1,0)),"")</f>
        <v/>
      </c>
      <c r="L2390" s="47" t="str">
        <f aca="false">IF(ISNUMBER($A2390),TRIM(VLOOKUP($A2390,DL,COLUMN()-1,0)),"")</f>
        <v/>
      </c>
      <c r="M2390" s="47" t="str">
        <f aca="false">IF(ISNUMBER($A2390),TRIM(VLOOKUP($A2390,DL,COLUMN()-1,0)),"")</f>
        <v/>
      </c>
      <c r="N2390" s="80" t="str">
        <f aca="false">IF(ISNUMBER($A2390),IF(ISNUMBER(VALUE(TRIM(VLOOKUP($A2390,DL,COLUMN()-1,0)))),VALUE(TRIM(VLOOKUP($A2390,DL,COLUMN()-1,0))),TRIM(VLOOKUP($A2390,DL,COLUMN()-1,0))),"")</f>
        <v/>
      </c>
    </row>
    <row r="2391" customFormat="false" ht="16.5" hidden="false" customHeight="false" outlineLevel="0" collapsed="false">
      <c r="A2391" s="79" t="str">
        <f aca="false">IF(ISNUMBER(NhapDS!A2387),NhapDS!A2387,"")</f>
        <v/>
      </c>
      <c r="B2391" s="41" t="str">
        <f aca="false">IF(ISNUMBER($A2391),VLOOKUP($A2391,DL,COLUMN(),0),"")</f>
        <v/>
      </c>
      <c r="C2391" s="46" t="str">
        <f aca="false">IF(ISNUMBER($A2391),VLOOKUP($A2391,DL,COLUMN(),0),"")</f>
        <v/>
      </c>
      <c r="D2391" s="47" t="str">
        <f aca="false">IF(ISNUMBER($A2391),IF(E2391="x","","x"),"")</f>
        <v/>
      </c>
      <c r="E2391" s="47" t="str">
        <f aca="false">IF(ISNUMBER($A2391),TRIM(VLOOKUP($A2391,DL,COLUMN()-1,0)),"")</f>
        <v/>
      </c>
      <c r="F2391" s="47" t="str">
        <f aca="false">IF(ISNUMBER($A2391),TRIM(VLOOKUP($A2391,DL,COLUMN()-1,0)),"")</f>
        <v/>
      </c>
      <c r="G2391" s="41" t="str">
        <f aca="false">IF(ISNUMBER($A2391),TRIM(VLOOKUP($A2391,DL,COLUMN()-1,0)),"")</f>
        <v/>
      </c>
      <c r="H2391" s="41" t="str">
        <f aca="false">IF(ISNUMBER($A2391),TRIM(VLOOKUP($A2391,DL,COLUMN()-1,0)),"")</f>
        <v/>
      </c>
      <c r="I2391" s="41" t="str">
        <f aca="false">IF(ISNUMBER($A2391),TRIM(VLOOKUP($A2391,DL,COLUMN()-1,0)),"")</f>
        <v/>
      </c>
      <c r="J2391" s="47" t="str">
        <f aca="false">IF(ISNUMBER($A2391),TRIM(VLOOKUP($A2391,DL,COLUMN()-1,0)),"")</f>
        <v/>
      </c>
      <c r="K2391" s="47" t="str">
        <f aca="false">IF(ISNUMBER($A2391),TRIM(VLOOKUP($A2391,DL,COLUMN()-1,0)),"")</f>
        <v/>
      </c>
      <c r="L2391" s="47" t="str">
        <f aca="false">IF(ISNUMBER($A2391),TRIM(VLOOKUP($A2391,DL,COLUMN()-1,0)),"")</f>
        <v/>
      </c>
      <c r="M2391" s="47" t="str">
        <f aca="false">IF(ISNUMBER($A2391),TRIM(VLOOKUP($A2391,DL,COLUMN()-1,0)),"")</f>
        <v/>
      </c>
      <c r="N2391" s="80" t="str">
        <f aca="false">IF(ISNUMBER($A2391),IF(ISNUMBER(VALUE(TRIM(VLOOKUP($A2391,DL,COLUMN()-1,0)))),VALUE(TRIM(VLOOKUP($A2391,DL,COLUMN()-1,0))),TRIM(VLOOKUP($A2391,DL,COLUMN()-1,0))),"")</f>
        <v/>
      </c>
    </row>
    <row r="2392" customFormat="false" ht="16.5" hidden="false" customHeight="false" outlineLevel="0" collapsed="false">
      <c r="A2392" s="79" t="str">
        <f aca="false">IF(ISNUMBER(NhapDS!A2388),NhapDS!A2388,"")</f>
        <v/>
      </c>
      <c r="B2392" s="41" t="str">
        <f aca="false">IF(ISNUMBER($A2392),VLOOKUP($A2392,DL,COLUMN(),0),"")</f>
        <v/>
      </c>
      <c r="C2392" s="46" t="str">
        <f aca="false">IF(ISNUMBER($A2392),VLOOKUP($A2392,DL,COLUMN(),0),"")</f>
        <v/>
      </c>
      <c r="D2392" s="47" t="str">
        <f aca="false">IF(ISNUMBER($A2392),IF(E2392="x","","x"),"")</f>
        <v/>
      </c>
      <c r="E2392" s="47" t="str">
        <f aca="false">IF(ISNUMBER($A2392),TRIM(VLOOKUP($A2392,DL,COLUMN()-1,0)),"")</f>
        <v/>
      </c>
      <c r="F2392" s="47" t="str">
        <f aca="false">IF(ISNUMBER($A2392),TRIM(VLOOKUP($A2392,DL,COLUMN()-1,0)),"")</f>
        <v/>
      </c>
      <c r="G2392" s="41" t="str">
        <f aca="false">IF(ISNUMBER($A2392),TRIM(VLOOKUP($A2392,DL,COLUMN()-1,0)),"")</f>
        <v/>
      </c>
      <c r="H2392" s="41" t="str">
        <f aca="false">IF(ISNUMBER($A2392),TRIM(VLOOKUP($A2392,DL,COLUMN()-1,0)),"")</f>
        <v/>
      </c>
      <c r="I2392" s="41" t="str">
        <f aca="false">IF(ISNUMBER($A2392),TRIM(VLOOKUP($A2392,DL,COLUMN()-1,0)),"")</f>
        <v/>
      </c>
      <c r="J2392" s="47" t="str">
        <f aca="false">IF(ISNUMBER($A2392),TRIM(VLOOKUP($A2392,DL,COLUMN()-1,0)),"")</f>
        <v/>
      </c>
      <c r="K2392" s="47" t="str">
        <f aca="false">IF(ISNUMBER($A2392),TRIM(VLOOKUP($A2392,DL,COLUMN()-1,0)),"")</f>
        <v/>
      </c>
      <c r="L2392" s="47" t="str">
        <f aca="false">IF(ISNUMBER($A2392),TRIM(VLOOKUP($A2392,DL,COLUMN()-1,0)),"")</f>
        <v/>
      </c>
      <c r="M2392" s="47" t="str">
        <f aca="false">IF(ISNUMBER($A2392),TRIM(VLOOKUP($A2392,DL,COLUMN()-1,0)),"")</f>
        <v/>
      </c>
      <c r="N2392" s="80" t="str">
        <f aca="false">IF(ISNUMBER($A2392),IF(ISNUMBER(VALUE(TRIM(VLOOKUP($A2392,DL,COLUMN()-1,0)))),VALUE(TRIM(VLOOKUP($A2392,DL,COLUMN()-1,0))),TRIM(VLOOKUP($A2392,DL,COLUMN()-1,0))),"")</f>
        <v/>
      </c>
    </row>
    <row r="2393" customFormat="false" ht="16.5" hidden="false" customHeight="false" outlineLevel="0" collapsed="false">
      <c r="A2393" s="79" t="str">
        <f aca="false">IF(ISNUMBER(NhapDS!A2389),NhapDS!A2389,"")</f>
        <v/>
      </c>
      <c r="B2393" s="41" t="str">
        <f aca="false">IF(ISNUMBER($A2393),VLOOKUP($A2393,DL,COLUMN(),0),"")</f>
        <v/>
      </c>
      <c r="C2393" s="46" t="str">
        <f aca="false">IF(ISNUMBER($A2393),VLOOKUP($A2393,DL,COLUMN(),0),"")</f>
        <v/>
      </c>
      <c r="D2393" s="47" t="str">
        <f aca="false">IF(ISNUMBER($A2393),IF(E2393="x","","x"),"")</f>
        <v/>
      </c>
      <c r="E2393" s="47" t="str">
        <f aca="false">IF(ISNUMBER($A2393),TRIM(VLOOKUP($A2393,DL,COLUMN()-1,0)),"")</f>
        <v/>
      </c>
      <c r="F2393" s="47" t="str">
        <f aca="false">IF(ISNUMBER($A2393),TRIM(VLOOKUP($A2393,DL,COLUMN()-1,0)),"")</f>
        <v/>
      </c>
      <c r="G2393" s="41" t="str">
        <f aca="false">IF(ISNUMBER($A2393),TRIM(VLOOKUP($A2393,DL,COLUMN()-1,0)),"")</f>
        <v/>
      </c>
      <c r="H2393" s="41" t="str">
        <f aca="false">IF(ISNUMBER($A2393),TRIM(VLOOKUP($A2393,DL,COLUMN()-1,0)),"")</f>
        <v/>
      </c>
      <c r="I2393" s="41" t="str">
        <f aca="false">IF(ISNUMBER($A2393),TRIM(VLOOKUP($A2393,DL,COLUMN()-1,0)),"")</f>
        <v/>
      </c>
      <c r="J2393" s="47" t="str">
        <f aca="false">IF(ISNUMBER($A2393),TRIM(VLOOKUP($A2393,DL,COLUMN()-1,0)),"")</f>
        <v/>
      </c>
      <c r="K2393" s="47" t="str">
        <f aca="false">IF(ISNUMBER($A2393),TRIM(VLOOKUP($A2393,DL,COLUMN()-1,0)),"")</f>
        <v/>
      </c>
      <c r="L2393" s="47" t="str">
        <f aca="false">IF(ISNUMBER($A2393),TRIM(VLOOKUP($A2393,DL,COLUMN()-1,0)),"")</f>
        <v/>
      </c>
      <c r="M2393" s="47" t="str">
        <f aca="false">IF(ISNUMBER($A2393),TRIM(VLOOKUP($A2393,DL,COLUMN()-1,0)),"")</f>
        <v/>
      </c>
      <c r="N2393" s="80" t="str">
        <f aca="false">IF(ISNUMBER($A2393),IF(ISNUMBER(VALUE(TRIM(VLOOKUP($A2393,DL,COLUMN()-1,0)))),VALUE(TRIM(VLOOKUP($A2393,DL,COLUMN()-1,0))),TRIM(VLOOKUP($A2393,DL,COLUMN()-1,0))),"")</f>
        <v/>
      </c>
    </row>
    <row r="2394" customFormat="false" ht="16.5" hidden="false" customHeight="false" outlineLevel="0" collapsed="false">
      <c r="A2394" s="79" t="str">
        <f aca="false">IF(ISNUMBER(NhapDS!A2390),NhapDS!A2390,"")</f>
        <v/>
      </c>
      <c r="B2394" s="41" t="str">
        <f aca="false">IF(ISNUMBER($A2394),VLOOKUP($A2394,DL,COLUMN(),0),"")</f>
        <v/>
      </c>
      <c r="C2394" s="46" t="str">
        <f aca="false">IF(ISNUMBER($A2394),VLOOKUP($A2394,DL,COLUMN(),0),"")</f>
        <v/>
      </c>
      <c r="D2394" s="47" t="str">
        <f aca="false">IF(ISNUMBER($A2394),IF(E2394="x","","x"),"")</f>
        <v/>
      </c>
      <c r="E2394" s="47" t="str">
        <f aca="false">IF(ISNUMBER($A2394),TRIM(VLOOKUP($A2394,DL,COLUMN()-1,0)),"")</f>
        <v/>
      </c>
      <c r="F2394" s="47" t="str">
        <f aca="false">IF(ISNUMBER($A2394),TRIM(VLOOKUP($A2394,DL,COLUMN()-1,0)),"")</f>
        <v/>
      </c>
      <c r="G2394" s="41" t="str">
        <f aca="false">IF(ISNUMBER($A2394),TRIM(VLOOKUP($A2394,DL,COLUMN()-1,0)),"")</f>
        <v/>
      </c>
      <c r="H2394" s="41" t="str">
        <f aca="false">IF(ISNUMBER($A2394),TRIM(VLOOKUP($A2394,DL,COLUMN()-1,0)),"")</f>
        <v/>
      </c>
      <c r="I2394" s="41" t="str">
        <f aca="false">IF(ISNUMBER($A2394),TRIM(VLOOKUP($A2394,DL,COLUMN()-1,0)),"")</f>
        <v/>
      </c>
      <c r="J2394" s="47" t="str">
        <f aca="false">IF(ISNUMBER($A2394),TRIM(VLOOKUP($A2394,DL,COLUMN()-1,0)),"")</f>
        <v/>
      </c>
      <c r="K2394" s="47" t="str">
        <f aca="false">IF(ISNUMBER($A2394),TRIM(VLOOKUP($A2394,DL,COLUMN()-1,0)),"")</f>
        <v/>
      </c>
      <c r="L2394" s="47" t="str">
        <f aca="false">IF(ISNUMBER($A2394),TRIM(VLOOKUP($A2394,DL,COLUMN()-1,0)),"")</f>
        <v/>
      </c>
      <c r="M2394" s="47" t="str">
        <f aca="false">IF(ISNUMBER($A2394),TRIM(VLOOKUP($A2394,DL,COLUMN()-1,0)),"")</f>
        <v/>
      </c>
      <c r="N2394" s="80" t="str">
        <f aca="false">IF(ISNUMBER($A2394),IF(ISNUMBER(VALUE(TRIM(VLOOKUP($A2394,DL,COLUMN()-1,0)))),VALUE(TRIM(VLOOKUP($A2394,DL,COLUMN()-1,0))),TRIM(VLOOKUP($A2394,DL,COLUMN()-1,0))),"")</f>
        <v/>
      </c>
    </row>
    <row r="2395" customFormat="false" ht="16.5" hidden="false" customHeight="false" outlineLevel="0" collapsed="false">
      <c r="A2395" s="79" t="str">
        <f aca="false">IF(ISNUMBER(NhapDS!A2391),NhapDS!A2391,"")</f>
        <v/>
      </c>
      <c r="B2395" s="41" t="str">
        <f aca="false">IF(ISNUMBER($A2395),VLOOKUP($A2395,DL,COLUMN(),0),"")</f>
        <v/>
      </c>
      <c r="C2395" s="46" t="str">
        <f aca="false">IF(ISNUMBER($A2395),VLOOKUP($A2395,DL,COLUMN(),0),"")</f>
        <v/>
      </c>
      <c r="D2395" s="47" t="str">
        <f aca="false">IF(ISNUMBER($A2395),IF(E2395="x","","x"),"")</f>
        <v/>
      </c>
      <c r="E2395" s="47" t="str">
        <f aca="false">IF(ISNUMBER($A2395),TRIM(VLOOKUP($A2395,DL,COLUMN()-1,0)),"")</f>
        <v/>
      </c>
      <c r="F2395" s="47" t="str">
        <f aca="false">IF(ISNUMBER($A2395),TRIM(VLOOKUP($A2395,DL,COLUMN()-1,0)),"")</f>
        <v/>
      </c>
      <c r="G2395" s="41" t="str">
        <f aca="false">IF(ISNUMBER($A2395),TRIM(VLOOKUP($A2395,DL,COLUMN()-1,0)),"")</f>
        <v/>
      </c>
      <c r="H2395" s="41" t="str">
        <f aca="false">IF(ISNUMBER($A2395),TRIM(VLOOKUP($A2395,DL,COLUMN()-1,0)),"")</f>
        <v/>
      </c>
      <c r="I2395" s="41" t="str">
        <f aca="false">IF(ISNUMBER($A2395),TRIM(VLOOKUP($A2395,DL,COLUMN()-1,0)),"")</f>
        <v/>
      </c>
      <c r="J2395" s="47" t="str">
        <f aca="false">IF(ISNUMBER($A2395),TRIM(VLOOKUP($A2395,DL,COLUMN()-1,0)),"")</f>
        <v/>
      </c>
      <c r="K2395" s="47" t="str">
        <f aca="false">IF(ISNUMBER($A2395),TRIM(VLOOKUP($A2395,DL,COLUMN()-1,0)),"")</f>
        <v/>
      </c>
      <c r="L2395" s="47" t="str">
        <f aca="false">IF(ISNUMBER($A2395),TRIM(VLOOKUP($A2395,DL,COLUMN()-1,0)),"")</f>
        <v/>
      </c>
      <c r="M2395" s="47" t="str">
        <f aca="false">IF(ISNUMBER($A2395),TRIM(VLOOKUP($A2395,DL,COLUMN()-1,0)),"")</f>
        <v/>
      </c>
      <c r="N2395" s="80" t="str">
        <f aca="false">IF(ISNUMBER($A2395),IF(ISNUMBER(VALUE(TRIM(VLOOKUP($A2395,DL,COLUMN()-1,0)))),VALUE(TRIM(VLOOKUP($A2395,DL,COLUMN()-1,0))),TRIM(VLOOKUP($A2395,DL,COLUMN()-1,0))),"")</f>
        <v/>
      </c>
    </row>
    <row r="2396" customFormat="false" ht="16.5" hidden="false" customHeight="false" outlineLevel="0" collapsed="false">
      <c r="A2396" s="79" t="str">
        <f aca="false">IF(ISNUMBER(NhapDS!A2392),NhapDS!A2392,"")</f>
        <v/>
      </c>
      <c r="B2396" s="41" t="str">
        <f aca="false">IF(ISNUMBER($A2396),VLOOKUP($A2396,DL,COLUMN(),0),"")</f>
        <v/>
      </c>
      <c r="C2396" s="46" t="str">
        <f aca="false">IF(ISNUMBER($A2396),VLOOKUP($A2396,DL,COLUMN(),0),"")</f>
        <v/>
      </c>
      <c r="D2396" s="47" t="str">
        <f aca="false">IF(ISNUMBER($A2396),IF(E2396="x","","x"),"")</f>
        <v/>
      </c>
      <c r="E2396" s="47" t="str">
        <f aca="false">IF(ISNUMBER($A2396),TRIM(VLOOKUP($A2396,DL,COLUMN()-1,0)),"")</f>
        <v/>
      </c>
      <c r="F2396" s="47" t="str">
        <f aca="false">IF(ISNUMBER($A2396),TRIM(VLOOKUP($A2396,DL,COLUMN()-1,0)),"")</f>
        <v/>
      </c>
      <c r="G2396" s="41" t="str">
        <f aca="false">IF(ISNUMBER($A2396),TRIM(VLOOKUP($A2396,DL,COLUMN()-1,0)),"")</f>
        <v/>
      </c>
      <c r="H2396" s="41" t="str">
        <f aca="false">IF(ISNUMBER($A2396),TRIM(VLOOKUP($A2396,DL,COLUMN()-1,0)),"")</f>
        <v/>
      </c>
      <c r="I2396" s="41" t="str">
        <f aca="false">IF(ISNUMBER($A2396),TRIM(VLOOKUP($A2396,DL,COLUMN()-1,0)),"")</f>
        <v/>
      </c>
      <c r="J2396" s="47" t="str">
        <f aca="false">IF(ISNUMBER($A2396),TRIM(VLOOKUP($A2396,DL,COLUMN()-1,0)),"")</f>
        <v/>
      </c>
      <c r="K2396" s="47" t="str">
        <f aca="false">IF(ISNUMBER($A2396),TRIM(VLOOKUP($A2396,DL,COLUMN()-1,0)),"")</f>
        <v/>
      </c>
      <c r="L2396" s="47" t="str">
        <f aca="false">IF(ISNUMBER($A2396),TRIM(VLOOKUP($A2396,DL,COLUMN()-1,0)),"")</f>
        <v/>
      </c>
      <c r="M2396" s="47" t="str">
        <f aca="false">IF(ISNUMBER($A2396),TRIM(VLOOKUP($A2396,DL,COLUMN()-1,0)),"")</f>
        <v/>
      </c>
      <c r="N2396" s="80" t="str">
        <f aca="false">IF(ISNUMBER($A2396),IF(ISNUMBER(VALUE(TRIM(VLOOKUP($A2396,DL,COLUMN()-1,0)))),VALUE(TRIM(VLOOKUP($A2396,DL,COLUMN()-1,0))),TRIM(VLOOKUP($A2396,DL,COLUMN()-1,0))),"")</f>
        <v/>
      </c>
    </row>
    <row r="2397" customFormat="false" ht="16.5" hidden="false" customHeight="false" outlineLevel="0" collapsed="false">
      <c r="A2397" s="79" t="str">
        <f aca="false">IF(ISNUMBER(NhapDS!A2393),NhapDS!A2393,"")</f>
        <v/>
      </c>
      <c r="B2397" s="41" t="str">
        <f aca="false">IF(ISNUMBER($A2397),VLOOKUP($A2397,DL,COLUMN(),0),"")</f>
        <v/>
      </c>
      <c r="C2397" s="46" t="str">
        <f aca="false">IF(ISNUMBER($A2397),VLOOKUP($A2397,DL,COLUMN(),0),"")</f>
        <v/>
      </c>
      <c r="D2397" s="47" t="str">
        <f aca="false">IF(ISNUMBER($A2397),IF(E2397="x","","x"),"")</f>
        <v/>
      </c>
      <c r="E2397" s="47" t="str">
        <f aca="false">IF(ISNUMBER($A2397),TRIM(VLOOKUP($A2397,DL,COLUMN()-1,0)),"")</f>
        <v/>
      </c>
      <c r="F2397" s="47" t="str">
        <f aca="false">IF(ISNUMBER($A2397),TRIM(VLOOKUP($A2397,DL,COLUMN()-1,0)),"")</f>
        <v/>
      </c>
      <c r="G2397" s="41" t="str">
        <f aca="false">IF(ISNUMBER($A2397),TRIM(VLOOKUP($A2397,DL,COLUMN()-1,0)),"")</f>
        <v/>
      </c>
      <c r="H2397" s="41" t="str">
        <f aca="false">IF(ISNUMBER($A2397),TRIM(VLOOKUP($A2397,DL,COLUMN()-1,0)),"")</f>
        <v/>
      </c>
      <c r="I2397" s="41" t="str">
        <f aca="false">IF(ISNUMBER($A2397),TRIM(VLOOKUP($A2397,DL,COLUMN()-1,0)),"")</f>
        <v/>
      </c>
      <c r="J2397" s="47" t="str">
        <f aca="false">IF(ISNUMBER($A2397),TRIM(VLOOKUP($A2397,DL,COLUMN()-1,0)),"")</f>
        <v/>
      </c>
      <c r="K2397" s="47" t="str">
        <f aca="false">IF(ISNUMBER($A2397),TRIM(VLOOKUP($A2397,DL,COLUMN()-1,0)),"")</f>
        <v/>
      </c>
      <c r="L2397" s="47" t="str">
        <f aca="false">IF(ISNUMBER($A2397),TRIM(VLOOKUP($A2397,DL,COLUMN()-1,0)),"")</f>
        <v/>
      </c>
      <c r="M2397" s="47" t="str">
        <f aca="false">IF(ISNUMBER($A2397),TRIM(VLOOKUP($A2397,DL,COLUMN()-1,0)),"")</f>
        <v/>
      </c>
      <c r="N2397" s="80" t="str">
        <f aca="false">IF(ISNUMBER($A2397),IF(ISNUMBER(VALUE(TRIM(VLOOKUP($A2397,DL,COLUMN()-1,0)))),VALUE(TRIM(VLOOKUP($A2397,DL,COLUMN()-1,0))),TRIM(VLOOKUP($A2397,DL,COLUMN()-1,0))),"")</f>
        <v/>
      </c>
    </row>
    <row r="2398" customFormat="false" ht="16.5" hidden="false" customHeight="false" outlineLevel="0" collapsed="false">
      <c r="A2398" s="79" t="str">
        <f aca="false">IF(ISNUMBER(NhapDS!A2394),NhapDS!A2394,"")</f>
        <v/>
      </c>
      <c r="B2398" s="41" t="str">
        <f aca="false">IF(ISNUMBER($A2398),VLOOKUP($A2398,DL,COLUMN(),0),"")</f>
        <v/>
      </c>
      <c r="C2398" s="46" t="str">
        <f aca="false">IF(ISNUMBER($A2398),VLOOKUP($A2398,DL,COLUMN(),0),"")</f>
        <v/>
      </c>
      <c r="D2398" s="47" t="str">
        <f aca="false">IF(ISNUMBER($A2398),IF(E2398="x","","x"),"")</f>
        <v/>
      </c>
      <c r="E2398" s="47" t="str">
        <f aca="false">IF(ISNUMBER($A2398),TRIM(VLOOKUP($A2398,DL,COLUMN()-1,0)),"")</f>
        <v/>
      </c>
      <c r="F2398" s="47" t="str">
        <f aca="false">IF(ISNUMBER($A2398),TRIM(VLOOKUP($A2398,DL,COLUMN()-1,0)),"")</f>
        <v/>
      </c>
      <c r="G2398" s="41" t="str">
        <f aca="false">IF(ISNUMBER($A2398),TRIM(VLOOKUP($A2398,DL,COLUMN()-1,0)),"")</f>
        <v/>
      </c>
      <c r="H2398" s="41" t="str">
        <f aca="false">IF(ISNUMBER($A2398),TRIM(VLOOKUP($A2398,DL,COLUMN()-1,0)),"")</f>
        <v/>
      </c>
      <c r="I2398" s="41" t="str">
        <f aca="false">IF(ISNUMBER($A2398),TRIM(VLOOKUP($A2398,DL,COLUMN()-1,0)),"")</f>
        <v/>
      </c>
      <c r="J2398" s="47" t="str">
        <f aca="false">IF(ISNUMBER($A2398),TRIM(VLOOKUP($A2398,DL,COLUMN()-1,0)),"")</f>
        <v/>
      </c>
      <c r="K2398" s="47" t="str">
        <f aca="false">IF(ISNUMBER($A2398),TRIM(VLOOKUP($A2398,DL,COLUMN()-1,0)),"")</f>
        <v/>
      </c>
      <c r="L2398" s="47" t="str">
        <f aca="false">IF(ISNUMBER($A2398),TRIM(VLOOKUP($A2398,DL,COLUMN()-1,0)),"")</f>
        <v/>
      </c>
      <c r="M2398" s="47" t="str">
        <f aca="false">IF(ISNUMBER($A2398),TRIM(VLOOKUP($A2398,DL,COLUMN()-1,0)),"")</f>
        <v/>
      </c>
      <c r="N2398" s="80" t="str">
        <f aca="false">IF(ISNUMBER($A2398),IF(ISNUMBER(VALUE(TRIM(VLOOKUP($A2398,DL,COLUMN()-1,0)))),VALUE(TRIM(VLOOKUP($A2398,DL,COLUMN()-1,0))),TRIM(VLOOKUP($A2398,DL,COLUMN()-1,0))),"")</f>
        <v/>
      </c>
    </row>
    <row r="2399" customFormat="false" ht="16.5" hidden="false" customHeight="false" outlineLevel="0" collapsed="false">
      <c r="A2399" s="79" t="str">
        <f aca="false">IF(ISNUMBER(NhapDS!A2395),NhapDS!A2395,"")</f>
        <v/>
      </c>
      <c r="B2399" s="41" t="str">
        <f aca="false">IF(ISNUMBER($A2399),VLOOKUP($A2399,DL,COLUMN(),0),"")</f>
        <v/>
      </c>
      <c r="C2399" s="46" t="str">
        <f aca="false">IF(ISNUMBER($A2399),VLOOKUP($A2399,DL,COLUMN(),0),"")</f>
        <v/>
      </c>
      <c r="D2399" s="47" t="str">
        <f aca="false">IF(ISNUMBER($A2399),IF(E2399="x","","x"),"")</f>
        <v/>
      </c>
      <c r="E2399" s="47" t="str">
        <f aca="false">IF(ISNUMBER($A2399),TRIM(VLOOKUP($A2399,DL,COLUMN()-1,0)),"")</f>
        <v/>
      </c>
      <c r="F2399" s="47" t="str">
        <f aca="false">IF(ISNUMBER($A2399),TRIM(VLOOKUP($A2399,DL,COLUMN()-1,0)),"")</f>
        <v/>
      </c>
      <c r="G2399" s="41" t="str">
        <f aca="false">IF(ISNUMBER($A2399),TRIM(VLOOKUP($A2399,DL,COLUMN()-1,0)),"")</f>
        <v/>
      </c>
      <c r="H2399" s="41" t="str">
        <f aca="false">IF(ISNUMBER($A2399),TRIM(VLOOKUP($A2399,DL,COLUMN()-1,0)),"")</f>
        <v/>
      </c>
      <c r="I2399" s="41" t="str">
        <f aca="false">IF(ISNUMBER($A2399),TRIM(VLOOKUP($A2399,DL,COLUMN()-1,0)),"")</f>
        <v/>
      </c>
      <c r="J2399" s="47" t="str">
        <f aca="false">IF(ISNUMBER($A2399),TRIM(VLOOKUP($A2399,DL,COLUMN()-1,0)),"")</f>
        <v/>
      </c>
      <c r="K2399" s="47" t="str">
        <f aca="false">IF(ISNUMBER($A2399),TRIM(VLOOKUP($A2399,DL,COLUMN()-1,0)),"")</f>
        <v/>
      </c>
      <c r="L2399" s="47" t="str">
        <f aca="false">IF(ISNUMBER($A2399),TRIM(VLOOKUP($A2399,DL,COLUMN()-1,0)),"")</f>
        <v/>
      </c>
      <c r="M2399" s="47" t="str">
        <f aca="false">IF(ISNUMBER($A2399),TRIM(VLOOKUP($A2399,DL,COLUMN()-1,0)),"")</f>
        <v/>
      </c>
      <c r="N2399" s="80" t="str">
        <f aca="false">IF(ISNUMBER($A2399),IF(ISNUMBER(VALUE(TRIM(VLOOKUP($A2399,DL,COLUMN()-1,0)))),VALUE(TRIM(VLOOKUP($A2399,DL,COLUMN()-1,0))),TRIM(VLOOKUP($A2399,DL,COLUMN()-1,0))),"")</f>
        <v/>
      </c>
    </row>
    <row r="2400" customFormat="false" ht="16.5" hidden="false" customHeight="false" outlineLevel="0" collapsed="false">
      <c r="A2400" s="79" t="str">
        <f aca="false">IF(ISNUMBER(NhapDS!A2396),NhapDS!A2396,"")</f>
        <v/>
      </c>
      <c r="B2400" s="41" t="str">
        <f aca="false">IF(ISNUMBER($A2400),VLOOKUP($A2400,DL,COLUMN(),0),"")</f>
        <v/>
      </c>
      <c r="C2400" s="46" t="str">
        <f aca="false">IF(ISNUMBER($A2400),VLOOKUP($A2400,DL,COLUMN(),0),"")</f>
        <v/>
      </c>
      <c r="D2400" s="47" t="str">
        <f aca="false">IF(ISNUMBER($A2400),IF(E2400="x","","x"),"")</f>
        <v/>
      </c>
      <c r="E2400" s="47" t="str">
        <f aca="false">IF(ISNUMBER($A2400),TRIM(VLOOKUP($A2400,DL,COLUMN()-1,0)),"")</f>
        <v/>
      </c>
      <c r="F2400" s="47" t="str">
        <f aca="false">IF(ISNUMBER($A2400),TRIM(VLOOKUP($A2400,DL,COLUMN()-1,0)),"")</f>
        <v/>
      </c>
      <c r="G2400" s="41" t="str">
        <f aca="false">IF(ISNUMBER($A2400),TRIM(VLOOKUP($A2400,DL,COLUMN()-1,0)),"")</f>
        <v/>
      </c>
      <c r="H2400" s="41" t="str">
        <f aca="false">IF(ISNUMBER($A2400),TRIM(VLOOKUP($A2400,DL,COLUMN()-1,0)),"")</f>
        <v/>
      </c>
      <c r="I2400" s="41" t="str">
        <f aca="false">IF(ISNUMBER($A2400),TRIM(VLOOKUP($A2400,DL,COLUMN()-1,0)),"")</f>
        <v/>
      </c>
      <c r="J2400" s="47" t="str">
        <f aca="false">IF(ISNUMBER($A2400),TRIM(VLOOKUP($A2400,DL,COLUMN()-1,0)),"")</f>
        <v/>
      </c>
      <c r="K2400" s="47" t="str">
        <f aca="false">IF(ISNUMBER($A2400),TRIM(VLOOKUP($A2400,DL,COLUMN()-1,0)),"")</f>
        <v/>
      </c>
      <c r="L2400" s="47" t="str">
        <f aca="false">IF(ISNUMBER($A2400),TRIM(VLOOKUP($A2400,DL,COLUMN()-1,0)),"")</f>
        <v/>
      </c>
      <c r="M2400" s="47" t="str">
        <f aca="false">IF(ISNUMBER($A2400),TRIM(VLOOKUP($A2400,DL,COLUMN()-1,0)),"")</f>
        <v/>
      </c>
      <c r="N2400" s="80" t="str">
        <f aca="false">IF(ISNUMBER($A2400),IF(ISNUMBER(VALUE(TRIM(VLOOKUP($A2400,DL,COLUMN()-1,0)))),VALUE(TRIM(VLOOKUP($A2400,DL,COLUMN()-1,0))),TRIM(VLOOKUP($A2400,DL,COLUMN()-1,0))),"")</f>
        <v/>
      </c>
    </row>
    <row r="2401" customFormat="false" ht="16.5" hidden="false" customHeight="false" outlineLevel="0" collapsed="false">
      <c r="A2401" s="79" t="str">
        <f aca="false">IF(ISNUMBER(NhapDS!A2397),NhapDS!A2397,"")</f>
        <v/>
      </c>
      <c r="B2401" s="41" t="str">
        <f aca="false">IF(ISNUMBER($A2401),VLOOKUP($A2401,DL,COLUMN(),0),"")</f>
        <v/>
      </c>
      <c r="C2401" s="46" t="str">
        <f aca="false">IF(ISNUMBER($A2401),VLOOKUP($A2401,DL,COLUMN(),0),"")</f>
        <v/>
      </c>
      <c r="D2401" s="47" t="str">
        <f aca="false">IF(ISNUMBER($A2401),IF(E2401="x","","x"),"")</f>
        <v/>
      </c>
      <c r="E2401" s="47" t="str">
        <f aca="false">IF(ISNUMBER($A2401),TRIM(VLOOKUP($A2401,DL,COLUMN()-1,0)),"")</f>
        <v/>
      </c>
      <c r="F2401" s="47" t="str">
        <f aca="false">IF(ISNUMBER($A2401),TRIM(VLOOKUP($A2401,DL,COLUMN()-1,0)),"")</f>
        <v/>
      </c>
      <c r="G2401" s="41" t="str">
        <f aca="false">IF(ISNUMBER($A2401),TRIM(VLOOKUP($A2401,DL,COLUMN()-1,0)),"")</f>
        <v/>
      </c>
      <c r="H2401" s="41" t="str">
        <f aca="false">IF(ISNUMBER($A2401),TRIM(VLOOKUP($A2401,DL,COLUMN()-1,0)),"")</f>
        <v/>
      </c>
      <c r="I2401" s="41" t="str">
        <f aca="false">IF(ISNUMBER($A2401),TRIM(VLOOKUP($A2401,DL,COLUMN()-1,0)),"")</f>
        <v/>
      </c>
      <c r="J2401" s="47" t="str">
        <f aca="false">IF(ISNUMBER($A2401),TRIM(VLOOKUP($A2401,DL,COLUMN()-1,0)),"")</f>
        <v/>
      </c>
      <c r="K2401" s="47" t="str">
        <f aca="false">IF(ISNUMBER($A2401),TRIM(VLOOKUP($A2401,DL,COLUMN()-1,0)),"")</f>
        <v/>
      </c>
      <c r="L2401" s="47" t="str">
        <f aca="false">IF(ISNUMBER($A2401),TRIM(VLOOKUP($A2401,DL,COLUMN()-1,0)),"")</f>
        <v/>
      </c>
      <c r="M2401" s="47" t="str">
        <f aca="false">IF(ISNUMBER($A2401),TRIM(VLOOKUP($A2401,DL,COLUMN()-1,0)),"")</f>
        <v/>
      </c>
      <c r="N2401" s="80" t="str">
        <f aca="false">IF(ISNUMBER($A2401),IF(ISNUMBER(VALUE(TRIM(VLOOKUP($A2401,DL,COLUMN()-1,0)))),VALUE(TRIM(VLOOKUP($A2401,DL,COLUMN()-1,0))),TRIM(VLOOKUP($A2401,DL,COLUMN()-1,0))),"")</f>
        <v/>
      </c>
    </row>
    <row r="2402" customFormat="false" ht="16.5" hidden="false" customHeight="false" outlineLevel="0" collapsed="false">
      <c r="A2402" s="79" t="str">
        <f aca="false">IF(ISNUMBER(NhapDS!A2398),NhapDS!A2398,"")</f>
        <v/>
      </c>
      <c r="B2402" s="41" t="str">
        <f aca="false">IF(ISNUMBER($A2402),VLOOKUP($A2402,DL,COLUMN(),0),"")</f>
        <v/>
      </c>
      <c r="C2402" s="46" t="str">
        <f aca="false">IF(ISNUMBER($A2402),VLOOKUP($A2402,DL,COLUMN(),0),"")</f>
        <v/>
      </c>
      <c r="D2402" s="47" t="str">
        <f aca="false">IF(ISNUMBER($A2402),IF(E2402="x","","x"),"")</f>
        <v/>
      </c>
      <c r="E2402" s="47" t="str">
        <f aca="false">IF(ISNUMBER($A2402),TRIM(VLOOKUP($A2402,DL,COLUMN()-1,0)),"")</f>
        <v/>
      </c>
      <c r="F2402" s="47" t="str">
        <f aca="false">IF(ISNUMBER($A2402),TRIM(VLOOKUP($A2402,DL,COLUMN()-1,0)),"")</f>
        <v/>
      </c>
      <c r="G2402" s="41" t="str">
        <f aca="false">IF(ISNUMBER($A2402),TRIM(VLOOKUP($A2402,DL,COLUMN()-1,0)),"")</f>
        <v/>
      </c>
      <c r="H2402" s="41" t="str">
        <f aca="false">IF(ISNUMBER($A2402),TRIM(VLOOKUP($A2402,DL,COLUMN()-1,0)),"")</f>
        <v/>
      </c>
      <c r="I2402" s="41" t="str">
        <f aca="false">IF(ISNUMBER($A2402),TRIM(VLOOKUP($A2402,DL,COLUMN()-1,0)),"")</f>
        <v/>
      </c>
      <c r="J2402" s="47" t="str">
        <f aca="false">IF(ISNUMBER($A2402),TRIM(VLOOKUP($A2402,DL,COLUMN()-1,0)),"")</f>
        <v/>
      </c>
      <c r="K2402" s="47" t="str">
        <f aca="false">IF(ISNUMBER($A2402),TRIM(VLOOKUP($A2402,DL,COLUMN()-1,0)),"")</f>
        <v/>
      </c>
      <c r="L2402" s="47" t="str">
        <f aca="false">IF(ISNUMBER($A2402),TRIM(VLOOKUP($A2402,DL,COLUMN()-1,0)),"")</f>
        <v/>
      </c>
      <c r="M2402" s="47" t="str">
        <f aca="false">IF(ISNUMBER($A2402),TRIM(VLOOKUP($A2402,DL,COLUMN()-1,0)),"")</f>
        <v/>
      </c>
      <c r="N2402" s="80" t="str">
        <f aca="false">IF(ISNUMBER($A2402),IF(ISNUMBER(VALUE(TRIM(VLOOKUP($A2402,DL,COLUMN()-1,0)))),VALUE(TRIM(VLOOKUP($A2402,DL,COLUMN()-1,0))),TRIM(VLOOKUP($A2402,DL,COLUMN()-1,0))),"")</f>
        <v/>
      </c>
    </row>
    <row r="2403" customFormat="false" ht="16.5" hidden="false" customHeight="false" outlineLevel="0" collapsed="false">
      <c r="A2403" s="79" t="str">
        <f aca="false">IF(ISNUMBER(NhapDS!A2399),NhapDS!A2399,"")</f>
        <v/>
      </c>
      <c r="B2403" s="41" t="str">
        <f aca="false">IF(ISNUMBER($A2403),VLOOKUP($A2403,DL,COLUMN(),0),"")</f>
        <v/>
      </c>
      <c r="C2403" s="46" t="str">
        <f aca="false">IF(ISNUMBER($A2403),VLOOKUP($A2403,DL,COLUMN(),0),"")</f>
        <v/>
      </c>
      <c r="D2403" s="47" t="str">
        <f aca="false">IF(ISNUMBER($A2403),IF(E2403="x","","x"),"")</f>
        <v/>
      </c>
      <c r="E2403" s="47" t="str">
        <f aca="false">IF(ISNUMBER($A2403),TRIM(VLOOKUP($A2403,DL,COLUMN()-1,0)),"")</f>
        <v/>
      </c>
      <c r="F2403" s="47" t="str">
        <f aca="false">IF(ISNUMBER($A2403),TRIM(VLOOKUP($A2403,DL,COLUMN()-1,0)),"")</f>
        <v/>
      </c>
      <c r="G2403" s="41" t="str">
        <f aca="false">IF(ISNUMBER($A2403),TRIM(VLOOKUP($A2403,DL,COLUMN()-1,0)),"")</f>
        <v/>
      </c>
      <c r="H2403" s="41" t="str">
        <f aca="false">IF(ISNUMBER($A2403),TRIM(VLOOKUP($A2403,DL,COLUMN()-1,0)),"")</f>
        <v/>
      </c>
      <c r="I2403" s="41" t="str">
        <f aca="false">IF(ISNUMBER($A2403),TRIM(VLOOKUP($A2403,DL,COLUMN()-1,0)),"")</f>
        <v/>
      </c>
      <c r="J2403" s="47" t="str">
        <f aca="false">IF(ISNUMBER($A2403),TRIM(VLOOKUP($A2403,DL,COLUMN()-1,0)),"")</f>
        <v/>
      </c>
      <c r="K2403" s="47" t="str">
        <f aca="false">IF(ISNUMBER($A2403),TRIM(VLOOKUP($A2403,DL,COLUMN()-1,0)),"")</f>
        <v/>
      </c>
      <c r="L2403" s="47" t="str">
        <f aca="false">IF(ISNUMBER($A2403),TRIM(VLOOKUP($A2403,DL,COLUMN()-1,0)),"")</f>
        <v/>
      </c>
      <c r="M2403" s="47" t="str">
        <f aca="false">IF(ISNUMBER($A2403),TRIM(VLOOKUP($A2403,DL,COLUMN()-1,0)),"")</f>
        <v/>
      </c>
      <c r="N2403" s="80" t="str">
        <f aca="false">IF(ISNUMBER($A2403),IF(ISNUMBER(VALUE(TRIM(VLOOKUP($A2403,DL,COLUMN()-1,0)))),VALUE(TRIM(VLOOKUP($A2403,DL,COLUMN()-1,0))),TRIM(VLOOKUP($A2403,DL,COLUMN()-1,0))),"")</f>
        <v/>
      </c>
    </row>
    <row r="2404" customFormat="false" ht="16.5" hidden="false" customHeight="false" outlineLevel="0" collapsed="false">
      <c r="A2404" s="79" t="str">
        <f aca="false">IF(ISNUMBER(NhapDS!A2400),NhapDS!A2400,"")</f>
        <v/>
      </c>
      <c r="B2404" s="41" t="str">
        <f aca="false">IF(ISNUMBER($A2404),VLOOKUP($A2404,DL,COLUMN(),0),"")</f>
        <v/>
      </c>
      <c r="C2404" s="46" t="str">
        <f aca="false">IF(ISNUMBER($A2404),VLOOKUP($A2404,DL,COLUMN(),0),"")</f>
        <v/>
      </c>
      <c r="D2404" s="47" t="str">
        <f aca="false">IF(ISNUMBER($A2404),IF(E2404="x","","x"),"")</f>
        <v/>
      </c>
      <c r="E2404" s="47" t="str">
        <f aca="false">IF(ISNUMBER($A2404),TRIM(VLOOKUP($A2404,DL,COLUMN()-1,0)),"")</f>
        <v/>
      </c>
      <c r="F2404" s="47" t="str">
        <f aca="false">IF(ISNUMBER($A2404),TRIM(VLOOKUP($A2404,DL,COLUMN()-1,0)),"")</f>
        <v/>
      </c>
      <c r="G2404" s="41" t="str">
        <f aca="false">IF(ISNUMBER($A2404),TRIM(VLOOKUP($A2404,DL,COLUMN()-1,0)),"")</f>
        <v/>
      </c>
      <c r="H2404" s="41" t="str">
        <f aca="false">IF(ISNUMBER($A2404),TRIM(VLOOKUP($A2404,DL,COLUMN()-1,0)),"")</f>
        <v/>
      </c>
      <c r="I2404" s="41" t="str">
        <f aca="false">IF(ISNUMBER($A2404),TRIM(VLOOKUP($A2404,DL,COLUMN()-1,0)),"")</f>
        <v/>
      </c>
      <c r="J2404" s="47" t="str">
        <f aca="false">IF(ISNUMBER($A2404),TRIM(VLOOKUP($A2404,DL,COLUMN()-1,0)),"")</f>
        <v/>
      </c>
      <c r="K2404" s="47" t="str">
        <f aca="false">IF(ISNUMBER($A2404),TRIM(VLOOKUP($A2404,DL,COLUMN()-1,0)),"")</f>
        <v/>
      </c>
      <c r="L2404" s="47" t="str">
        <f aca="false">IF(ISNUMBER($A2404),TRIM(VLOOKUP($A2404,DL,COLUMN()-1,0)),"")</f>
        <v/>
      </c>
      <c r="M2404" s="47" t="str">
        <f aca="false">IF(ISNUMBER($A2404),TRIM(VLOOKUP($A2404,DL,COLUMN()-1,0)),"")</f>
        <v/>
      </c>
      <c r="N2404" s="80" t="str">
        <f aca="false">IF(ISNUMBER($A2404),IF(ISNUMBER(VALUE(TRIM(VLOOKUP($A2404,DL,COLUMN()-1,0)))),VALUE(TRIM(VLOOKUP($A2404,DL,COLUMN()-1,0))),TRIM(VLOOKUP($A2404,DL,COLUMN()-1,0))),"")</f>
        <v/>
      </c>
    </row>
    <row r="2405" customFormat="false" ht="16.5" hidden="false" customHeight="false" outlineLevel="0" collapsed="false">
      <c r="A2405" s="79" t="str">
        <f aca="false">IF(ISNUMBER(NhapDS!A2401),NhapDS!A2401,"")</f>
        <v/>
      </c>
      <c r="B2405" s="41" t="str">
        <f aca="false">IF(ISNUMBER($A2405),VLOOKUP($A2405,DL,COLUMN(),0),"")</f>
        <v/>
      </c>
      <c r="C2405" s="46" t="str">
        <f aca="false">IF(ISNUMBER($A2405),VLOOKUP($A2405,DL,COLUMN(),0),"")</f>
        <v/>
      </c>
      <c r="D2405" s="47" t="str">
        <f aca="false">IF(ISNUMBER($A2405),IF(E2405="x","","x"),"")</f>
        <v/>
      </c>
      <c r="E2405" s="47" t="str">
        <f aca="false">IF(ISNUMBER($A2405),TRIM(VLOOKUP($A2405,DL,COLUMN()-1,0)),"")</f>
        <v/>
      </c>
      <c r="F2405" s="47" t="str">
        <f aca="false">IF(ISNUMBER($A2405),TRIM(VLOOKUP($A2405,DL,COLUMN()-1,0)),"")</f>
        <v/>
      </c>
      <c r="G2405" s="41" t="str">
        <f aca="false">IF(ISNUMBER($A2405),TRIM(VLOOKUP($A2405,DL,COLUMN()-1,0)),"")</f>
        <v/>
      </c>
      <c r="H2405" s="41" t="str">
        <f aca="false">IF(ISNUMBER($A2405),TRIM(VLOOKUP($A2405,DL,COLUMN()-1,0)),"")</f>
        <v/>
      </c>
      <c r="I2405" s="41" t="str">
        <f aca="false">IF(ISNUMBER($A2405),TRIM(VLOOKUP($A2405,DL,COLUMN()-1,0)),"")</f>
        <v/>
      </c>
      <c r="J2405" s="47" t="str">
        <f aca="false">IF(ISNUMBER($A2405),TRIM(VLOOKUP($A2405,DL,COLUMN()-1,0)),"")</f>
        <v/>
      </c>
      <c r="K2405" s="47" t="str">
        <f aca="false">IF(ISNUMBER($A2405),TRIM(VLOOKUP($A2405,DL,COLUMN()-1,0)),"")</f>
        <v/>
      </c>
      <c r="L2405" s="47" t="str">
        <f aca="false">IF(ISNUMBER($A2405),TRIM(VLOOKUP($A2405,DL,COLUMN()-1,0)),"")</f>
        <v/>
      </c>
      <c r="M2405" s="47" t="str">
        <f aca="false">IF(ISNUMBER($A2405),TRIM(VLOOKUP($A2405,DL,COLUMN()-1,0)),"")</f>
        <v/>
      </c>
      <c r="N2405" s="80" t="str">
        <f aca="false">IF(ISNUMBER($A2405),IF(ISNUMBER(VALUE(TRIM(VLOOKUP($A2405,DL,COLUMN()-1,0)))),VALUE(TRIM(VLOOKUP($A2405,DL,COLUMN()-1,0))),TRIM(VLOOKUP($A2405,DL,COLUMN()-1,0))),"")</f>
        <v/>
      </c>
    </row>
    <row r="2406" customFormat="false" ht="16.5" hidden="false" customHeight="false" outlineLevel="0" collapsed="false">
      <c r="A2406" s="79" t="str">
        <f aca="false">IF(ISNUMBER(NhapDS!A2402),NhapDS!A2402,"")</f>
        <v/>
      </c>
      <c r="B2406" s="41" t="str">
        <f aca="false">IF(ISNUMBER($A2406),VLOOKUP($A2406,DL,COLUMN(),0),"")</f>
        <v/>
      </c>
      <c r="C2406" s="46" t="str">
        <f aca="false">IF(ISNUMBER($A2406),VLOOKUP($A2406,DL,COLUMN(),0),"")</f>
        <v/>
      </c>
      <c r="D2406" s="47" t="str">
        <f aca="false">IF(ISNUMBER($A2406),IF(E2406="x","","x"),"")</f>
        <v/>
      </c>
      <c r="E2406" s="47" t="str">
        <f aca="false">IF(ISNUMBER($A2406),TRIM(VLOOKUP($A2406,DL,COLUMN()-1,0)),"")</f>
        <v/>
      </c>
      <c r="F2406" s="47" t="str">
        <f aca="false">IF(ISNUMBER($A2406),TRIM(VLOOKUP($A2406,DL,COLUMN()-1,0)),"")</f>
        <v/>
      </c>
      <c r="G2406" s="41" t="str">
        <f aca="false">IF(ISNUMBER($A2406),TRIM(VLOOKUP($A2406,DL,COLUMN()-1,0)),"")</f>
        <v/>
      </c>
      <c r="H2406" s="41" t="str">
        <f aca="false">IF(ISNUMBER($A2406),TRIM(VLOOKUP($A2406,DL,COLUMN()-1,0)),"")</f>
        <v/>
      </c>
      <c r="I2406" s="41" t="str">
        <f aca="false">IF(ISNUMBER($A2406),TRIM(VLOOKUP($A2406,DL,COLUMN()-1,0)),"")</f>
        <v/>
      </c>
      <c r="J2406" s="47" t="str">
        <f aca="false">IF(ISNUMBER($A2406),TRIM(VLOOKUP($A2406,DL,COLUMN()-1,0)),"")</f>
        <v/>
      </c>
      <c r="K2406" s="47" t="str">
        <f aca="false">IF(ISNUMBER($A2406),TRIM(VLOOKUP($A2406,DL,COLUMN()-1,0)),"")</f>
        <v/>
      </c>
      <c r="L2406" s="47" t="str">
        <f aca="false">IF(ISNUMBER($A2406),TRIM(VLOOKUP($A2406,DL,COLUMN()-1,0)),"")</f>
        <v/>
      </c>
      <c r="M2406" s="47" t="str">
        <f aca="false">IF(ISNUMBER($A2406),TRIM(VLOOKUP($A2406,DL,COLUMN()-1,0)),"")</f>
        <v/>
      </c>
      <c r="N2406" s="80" t="str">
        <f aca="false">IF(ISNUMBER($A2406),IF(ISNUMBER(VALUE(TRIM(VLOOKUP($A2406,DL,COLUMN()-1,0)))),VALUE(TRIM(VLOOKUP($A2406,DL,COLUMN()-1,0))),TRIM(VLOOKUP($A2406,DL,COLUMN()-1,0))),"")</f>
        <v/>
      </c>
    </row>
    <row r="2407" customFormat="false" ht="16.5" hidden="false" customHeight="false" outlineLevel="0" collapsed="false">
      <c r="A2407" s="79" t="str">
        <f aca="false">IF(ISNUMBER(NhapDS!A2403),NhapDS!A2403,"")</f>
        <v/>
      </c>
      <c r="B2407" s="41" t="str">
        <f aca="false">IF(ISNUMBER($A2407),VLOOKUP($A2407,DL,COLUMN(),0),"")</f>
        <v/>
      </c>
      <c r="C2407" s="46" t="str">
        <f aca="false">IF(ISNUMBER($A2407),VLOOKUP($A2407,DL,COLUMN(),0),"")</f>
        <v/>
      </c>
      <c r="D2407" s="47" t="str">
        <f aca="false">IF(ISNUMBER($A2407),IF(E2407="x","","x"),"")</f>
        <v/>
      </c>
      <c r="E2407" s="47" t="str">
        <f aca="false">IF(ISNUMBER($A2407),TRIM(VLOOKUP($A2407,DL,COLUMN()-1,0)),"")</f>
        <v/>
      </c>
      <c r="F2407" s="47" t="str">
        <f aca="false">IF(ISNUMBER($A2407),TRIM(VLOOKUP($A2407,DL,COLUMN()-1,0)),"")</f>
        <v/>
      </c>
      <c r="G2407" s="41" t="str">
        <f aca="false">IF(ISNUMBER($A2407),TRIM(VLOOKUP($A2407,DL,COLUMN()-1,0)),"")</f>
        <v/>
      </c>
      <c r="H2407" s="41" t="str">
        <f aca="false">IF(ISNUMBER($A2407),TRIM(VLOOKUP($A2407,DL,COLUMN()-1,0)),"")</f>
        <v/>
      </c>
      <c r="I2407" s="41" t="str">
        <f aca="false">IF(ISNUMBER($A2407),TRIM(VLOOKUP($A2407,DL,COLUMN()-1,0)),"")</f>
        <v/>
      </c>
      <c r="J2407" s="47" t="str">
        <f aca="false">IF(ISNUMBER($A2407),TRIM(VLOOKUP($A2407,DL,COLUMN()-1,0)),"")</f>
        <v/>
      </c>
      <c r="K2407" s="47" t="str">
        <f aca="false">IF(ISNUMBER($A2407),TRIM(VLOOKUP($A2407,DL,COLUMN()-1,0)),"")</f>
        <v/>
      </c>
      <c r="L2407" s="47" t="str">
        <f aca="false">IF(ISNUMBER($A2407),TRIM(VLOOKUP($A2407,DL,COLUMN()-1,0)),"")</f>
        <v/>
      </c>
      <c r="M2407" s="47" t="str">
        <f aca="false">IF(ISNUMBER($A2407),TRIM(VLOOKUP($A2407,DL,COLUMN()-1,0)),"")</f>
        <v/>
      </c>
      <c r="N2407" s="80" t="str">
        <f aca="false">IF(ISNUMBER($A2407),IF(ISNUMBER(VALUE(TRIM(VLOOKUP($A2407,DL,COLUMN()-1,0)))),VALUE(TRIM(VLOOKUP($A2407,DL,COLUMN()-1,0))),TRIM(VLOOKUP($A2407,DL,COLUMN()-1,0))),"")</f>
        <v/>
      </c>
    </row>
    <row r="2408" customFormat="false" ht="16.5" hidden="false" customHeight="false" outlineLevel="0" collapsed="false">
      <c r="A2408" s="79" t="str">
        <f aca="false">IF(ISNUMBER(NhapDS!A2404),NhapDS!A2404,"")</f>
        <v/>
      </c>
      <c r="B2408" s="41" t="str">
        <f aca="false">IF(ISNUMBER($A2408),VLOOKUP($A2408,DL,COLUMN(),0),"")</f>
        <v/>
      </c>
      <c r="C2408" s="46" t="str">
        <f aca="false">IF(ISNUMBER($A2408),VLOOKUP($A2408,DL,COLUMN(),0),"")</f>
        <v/>
      </c>
      <c r="D2408" s="47" t="str">
        <f aca="false">IF(ISNUMBER($A2408),IF(E2408="x","","x"),"")</f>
        <v/>
      </c>
      <c r="E2408" s="47" t="str">
        <f aca="false">IF(ISNUMBER($A2408),TRIM(VLOOKUP($A2408,DL,COLUMN()-1,0)),"")</f>
        <v/>
      </c>
      <c r="F2408" s="47" t="str">
        <f aca="false">IF(ISNUMBER($A2408),TRIM(VLOOKUP($A2408,DL,COLUMN()-1,0)),"")</f>
        <v/>
      </c>
      <c r="G2408" s="41" t="str">
        <f aca="false">IF(ISNUMBER($A2408),TRIM(VLOOKUP($A2408,DL,COLUMN()-1,0)),"")</f>
        <v/>
      </c>
      <c r="H2408" s="41" t="str">
        <f aca="false">IF(ISNUMBER($A2408),TRIM(VLOOKUP($A2408,DL,COLUMN()-1,0)),"")</f>
        <v/>
      </c>
      <c r="I2408" s="41" t="str">
        <f aca="false">IF(ISNUMBER($A2408),TRIM(VLOOKUP($A2408,DL,COLUMN()-1,0)),"")</f>
        <v/>
      </c>
      <c r="J2408" s="47" t="str">
        <f aca="false">IF(ISNUMBER($A2408),TRIM(VLOOKUP($A2408,DL,COLUMN()-1,0)),"")</f>
        <v/>
      </c>
      <c r="K2408" s="47" t="str">
        <f aca="false">IF(ISNUMBER($A2408),TRIM(VLOOKUP($A2408,DL,COLUMN()-1,0)),"")</f>
        <v/>
      </c>
      <c r="L2408" s="47" t="str">
        <f aca="false">IF(ISNUMBER($A2408),TRIM(VLOOKUP($A2408,DL,COLUMN()-1,0)),"")</f>
        <v/>
      </c>
      <c r="M2408" s="47" t="str">
        <f aca="false">IF(ISNUMBER($A2408),TRIM(VLOOKUP($A2408,DL,COLUMN()-1,0)),"")</f>
        <v/>
      </c>
      <c r="N2408" s="80" t="str">
        <f aca="false">IF(ISNUMBER($A2408),IF(ISNUMBER(VALUE(TRIM(VLOOKUP($A2408,DL,COLUMN()-1,0)))),VALUE(TRIM(VLOOKUP($A2408,DL,COLUMN()-1,0))),TRIM(VLOOKUP($A2408,DL,COLUMN()-1,0))),"")</f>
        <v/>
      </c>
    </row>
    <row r="2409" customFormat="false" ht="16.5" hidden="false" customHeight="false" outlineLevel="0" collapsed="false">
      <c r="A2409" s="79" t="str">
        <f aca="false">IF(ISNUMBER(NhapDS!A2405),NhapDS!A2405,"")</f>
        <v/>
      </c>
      <c r="B2409" s="41" t="str">
        <f aca="false">IF(ISNUMBER($A2409),VLOOKUP($A2409,DL,COLUMN(),0),"")</f>
        <v/>
      </c>
      <c r="C2409" s="46" t="str">
        <f aca="false">IF(ISNUMBER($A2409),VLOOKUP($A2409,DL,COLUMN(),0),"")</f>
        <v/>
      </c>
      <c r="D2409" s="47" t="str">
        <f aca="false">IF(ISNUMBER($A2409),IF(E2409="x","","x"),"")</f>
        <v/>
      </c>
      <c r="E2409" s="47" t="str">
        <f aca="false">IF(ISNUMBER($A2409),TRIM(VLOOKUP($A2409,DL,COLUMN()-1,0)),"")</f>
        <v/>
      </c>
      <c r="F2409" s="47" t="str">
        <f aca="false">IF(ISNUMBER($A2409),TRIM(VLOOKUP($A2409,DL,COLUMN()-1,0)),"")</f>
        <v/>
      </c>
      <c r="G2409" s="41" t="str">
        <f aca="false">IF(ISNUMBER($A2409),TRIM(VLOOKUP($A2409,DL,COLUMN()-1,0)),"")</f>
        <v/>
      </c>
      <c r="H2409" s="41" t="str">
        <f aca="false">IF(ISNUMBER($A2409),TRIM(VLOOKUP($A2409,DL,COLUMN()-1,0)),"")</f>
        <v/>
      </c>
      <c r="I2409" s="41" t="str">
        <f aca="false">IF(ISNUMBER($A2409),TRIM(VLOOKUP($A2409,DL,COLUMN()-1,0)),"")</f>
        <v/>
      </c>
      <c r="J2409" s="47" t="str">
        <f aca="false">IF(ISNUMBER($A2409),TRIM(VLOOKUP($A2409,DL,COLUMN()-1,0)),"")</f>
        <v/>
      </c>
      <c r="K2409" s="47" t="str">
        <f aca="false">IF(ISNUMBER($A2409),TRIM(VLOOKUP($A2409,DL,COLUMN()-1,0)),"")</f>
        <v/>
      </c>
      <c r="L2409" s="47" t="str">
        <f aca="false">IF(ISNUMBER($A2409),TRIM(VLOOKUP($A2409,DL,COLUMN()-1,0)),"")</f>
        <v/>
      </c>
      <c r="M2409" s="47" t="str">
        <f aca="false">IF(ISNUMBER($A2409),TRIM(VLOOKUP($A2409,DL,COLUMN()-1,0)),"")</f>
        <v/>
      </c>
      <c r="N2409" s="80" t="str">
        <f aca="false">IF(ISNUMBER($A2409),IF(ISNUMBER(VALUE(TRIM(VLOOKUP($A2409,DL,COLUMN()-1,0)))),VALUE(TRIM(VLOOKUP($A2409,DL,COLUMN()-1,0))),TRIM(VLOOKUP($A2409,DL,COLUMN()-1,0))),"")</f>
        <v/>
      </c>
    </row>
    <row r="2410" customFormat="false" ht="16.5" hidden="false" customHeight="false" outlineLevel="0" collapsed="false">
      <c r="A2410" s="79" t="str">
        <f aca="false">IF(ISNUMBER(NhapDS!A2406),NhapDS!A2406,"")</f>
        <v/>
      </c>
      <c r="B2410" s="41" t="str">
        <f aca="false">IF(ISNUMBER($A2410),VLOOKUP($A2410,DL,COLUMN(),0),"")</f>
        <v/>
      </c>
      <c r="C2410" s="46" t="str">
        <f aca="false">IF(ISNUMBER($A2410),VLOOKUP($A2410,DL,COLUMN(),0),"")</f>
        <v/>
      </c>
      <c r="D2410" s="47" t="str">
        <f aca="false">IF(ISNUMBER($A2410),IF(E2410="x","","x"),"")</f>
        <v/>
      </c>
      <c r="E2410" s="47" t="str">
        <f aca="false">IF(ISNUMBER($A2410),TRIM(VLOOKUP($A2410,DL,COLUMN()-1,0)),"")</f>
        <v/>
      </c>
      <c r="F2410" s="47" t="str">
        <f aca="false">IF(ISNUMBER($A2410),TRIM(VLOOKUP($A2410,DL,COLUMN()-1,0)),"")</f>
        <v/>
      </c>
      <c r="G2410" s="41" t="str">
        <f aca="false">IF(ISNUMBER($A2410),TRIM(VLOOKUP($A2410,DL,COLUMN()-1,0)),"")</f>
        <v/>
      </c>
      <c r="H2410" s="41" t="str">
        <f aca="false">IF(ISNUMBER($A2410),TRIM(VLOOKUP($A2410,DL,COLUMN()-1,0)),"")</f>
        <v/>
      </c>
      <c r="I2410" s="41" t="str">
        <f aca="false">IF(ISNUMBER($A2410),TRIM(VLOOKUP($A2410,DL,COLUMN()-1,0)),"")</f>
        <v/>
      </c>
      <c r="J2410" s="47" t="str">
        <f aca="false">IF(ISNUMBER($A2410),TRIM(VLOOKUP($A2410,DL,COLUMN()-1,0)),"")</f>
        <v/>
      </c>
      <c r="K2410" s="47" t="str">
        <f aca="false">IF(ISNUMBER($A2410),TRIM(VLOOKUP($A2410,DL,COLUMN()-1,0)),"")</f>
        <v/>
      </c>
      <c r="L2410" s="47" t="str">
        <f aca="false">IF(ISNUMBER($A2410),TRIM(VLOOKUP($A2410,DL,COLUMN()-1,0)),"")</f>
        <v/>
      </c>
      <c r="M2410" s="47" t="str">
        <f aca="false">IF(ISNUMBER($A2410),TRIM(VLOOKUP($A2410,DL,COLUMN()-1,0)),"")</f>
        <v/>
      </c>
      <c r="N2410" s="80" t="str">
        <f aca="false">IF(ISNUMBER($A2410),IF(ISNUMBER(VALUE(TRIM(VLOOKUP($A2410,DL,COLUMN()-1,0)))),VALUE(TRIM(VLOOKUP($A2410,DL,COLUMN()-1,0))),TRIM(VLOOKUP($A2410,DL,COLUMN()-1,0))),"")</f>
        <v/>
      </c>
    </row>
    <row r="2411" customFormat="false" ht="16.5" hidden="false" customHeight="false" outlineLevel="0" collapsed="false">
      <c r="A2411" s="79" t="str">
        <f aca="false">IF(ISNUMBER(NhapDS!A2407),NhapDS!A2407,"")</f>
        <v/>
      </c>
      <c r="B2411" s="41" t="str">
        <f aca="false">IF(ISNUMBER($A2411),VLOOKUP($A2411,DL,COLUMN(),0),"")</f>
        <v/>
      </c>
      <c r="C2411" s="46" t="str">
        <f aca="false">IF(ISNUMBER($A2411),VLOOKUP($A2411,DL,COLUMN(),0),"")</f>
        <v/>
      </c>
      <c r="D2411" s="47" t="str">
        <f aca="false">IF(ISNUMBER($A2411),IF(E2411="x","","x"),"")</f>
        <v/>
      </c>
      <c r="E2411" s="47" t="str">
        <f aca="false">IF(ISNUMBER($A2411),TRIM(VLOOKUP($A2411,DL,COLUMN()-1,0)),"")</f>
        <v/>
      </c>
      <c r="F2411" s="47" t="str">
        <f aca="false">IF(ISNUMBER($A2411),TRIM(VLOOKUP($A2411,DL,COLUMN()-1,0)),"")</f>
        <v/>
      </c>
      <c r="G2411" s="41" t="str">
        <f aca="false">IF(ISNUMBER($A2411),TRIM(VLOOKUP($A2411,DL,COLUMN()-1,0)),"")</f>
        <v/>
      </c>
      <c r="H2411" s="41" t="str">
        <f aca="false">IF(ISNUMBER($A2411),TRIM(VLOOKUP($A2411,DL,COLUMN()-1,0)),"")</f>
        <v/>
      </c>
      <c r="I2411" s="41" t="str">
        <f aca="false">IF(ISNUMBER($A2411),TRIM(VLOOKUP($A2411,DL,COLUMN()-1,0)),"")</f>
        <v/>
      </c>
      <c r="J2411" s="47" t="str">
        <f aca="false">IF(ISNUMBER($A2411),TRIM(VLOOKUP($A2411,DL,COLUMN()-1,0)),"")</f>
        <v/>
      </c>
      <c r="K2411" s="47" t="str">
        <f aca="false">IF(ISNUMBER($A2411),TRIM(VLOOKUP($A2411,DL,COLUMN()-1,0)),"")</f>
        <v/>
      </c>
      <c r="L2411" s="47" t="str">
        <f aca="false">IF(ISNUMBER($A2411),TRIM(VLOOKUP($A2411,DL,COLUMN()-1,0)),"")</f>
        <v/>
      </c>
      <c r="M2411" s="47" t="str">
        <f aca="false">IF(ISNUMBER($A2411),TRIM(VLOOKUP($A2411,DL,COLUMN()-1,0)),"")</f>
        <v/>
      </c>
      <c r="N2411" s="80" t="str">
        <f aca="false">IF(ISNUMBER($A2411),IF(ISNUMBER(VALUE(TRIM(VLOOKUP($A2411,DL,COLUMN()-1,0)))),VALUE(TRIM(VLOOKUP($A2411,DL,COLUMN()-1,0))),TRIM(VLOOKUP($A2411,DL,COLUMN()-1,0))),"")</f>
        <v/>
      </c>
    </row>
    <row r="2412" customFormat="false" ht="16.5" hidden="false" customHeight="false" outlineLevel="0" collapsed="false">
      <c r="A2412" s="79" t="str">
        <f aca="false">IF(ISNUMBER(NhapDS!A2408),NhapDS!A2408,"")</f>
        <v/>
      </c>
      <c r="B2412" s="41" t="str">
        <f aca="false">IF(ISNUMBER($A2412),VLOOKUP($A2412,DL,COLUMN(),0),"")</f>
        <v/>
      </c>
      <c r="C2412" s="46" t="str">
        <f aca="false">IF(ISNUMBER($A2412),VLOOKUP($A2412,DL,COLUMN(),0),"")</f>
        <v/>
      </c>
      <c r="D2412" s="47" t="str">
        <f aca="false">IF(ISNUMBER($A2412),IF(E2412="x","","x"),"")</f>
        <v/>
      </c>
      <c r="E2412" s="47" t="str">
        <f aca="false">IF(ISNUMBER($A2412),TRIM(VLOOKUP($A2412,DL,COLUMN()-1,0)),"")</f>
        <v/>
      </c>
      <c r="F2412" s="47" t="str">
        <f aca="false">IF(ISNUMBER($A2412),TRIM(VLOOKUP($A2412,DL,COLUMN()-1,0)),"")</f>
        <v/>
      </c>
      <c r="G2412" s="41" t="str">
        <f aca="false">IF(ISNUMBER($A2412),TRIM(VLOOKUP($A2412,DL,COLUMN()-1,0)),"")</f>
        <v/>
      </c>
      <c r="H2412" s="41" t="str">
        <f aca="false">IF(ISNUMBER($A2412),TRIM(VLOOKUP($A2412,DL,COLUMN()-1,0)),"")</f>
        <v/>
      </c>
      <c r="I2412" s="41" t="str">
        <f aca="false">IF(ISNUMBER($A2412),TRIM(VLOOKUP($A2412,DL,COLUMN()-1,0)),"")</f>
        <v/>
      </c>
      <c r="J2412" s="47" t="str">
        <f aca="false">IF(ISNUMBER($A2412),TRIM(VLOOKUP($A2412,DL,COLUMN()-1,0)),"")</f>
        <v/>
      </c>
      <c r="K2412" s="47" t="str">
        <f aca="false">IF(ISNUMBER($A2412),TRIM(VLOOKUP($A2412,DL,COLUMN()-1,0)),"")</f>
        <v/>
      </c>
      <c r="L2412" s="47" t="str">
        <f aca="false">IF(ISNUMBER($A2412),TRIM(VLOOKUP($A2412,DL,COLUMN()-1,0)),"")</f>
        <v/>
      </c>
      <c r="M2412" s="47" t="str">
        <f aca="false">IF(ISNUMBER($A2412),TRIM(VLOOKUP($A2412,DL,COLUMN()-1,0)),"")</f>
        <v/>
      </c>
      <c r="N2412" s="80" t="str">
        <f aca="false">IF(ISNUMBER($A2412),IF(ISNUMBER(VALUE(TRIM(VLOOKUP($A2412,DL,COLUMN()-1,0)))),VALUE(TRIM(VLOOKUP($A2412,DL,COLUMN()-1,0))),TRIM(VLOOKUP($A2412,DL,COLUMN()-1,0))),"")</f>
        <v/>
      </c>
    </row>
    <row r="2413" customFormat="false" ht="16.5" hidden="false" customHeight="false" outlineLevel="0" collapsed="false">
      <c r="A2413" s="79" t="str">
        <f aca="false">IF(ISNUMBER(NhapDS!A2409),NhapDS!A2409,"")</f>
        <v/>
      </c>
      <c r="B2413" s="41" t="str">
        <f aca="false">IF(ISNUMBER($A2413),VLOOKUP($A2413,DL,COLUMN(),0),"")</f>
        <v/>
      </c>
      <c r="C2413" s="46" t="str">
        <f aca="false">IF(ISNUMBER($A2413),VLOOKUP($A2413,DL,COLUMN(),0),"")</f>
        <v/>
      </c>
      <c r="D2413" s="47" t="str">
        <f aca="false">IF(ISNUMBER($A2413),IF(E2413="x","","x"),"")</f>
        <v/>
      </c>
      <c r="E2413" s="47" t="str">
        <f aca="false">IF(ISNUMBER($A2413),TRIM(VLOOKUP($A2413,DL,COLUMN()-1,0)),"")</f>
        <v/>
      </c>
      <c r="F2413" s="47" t="str">
        <f aca="false">IF(ISNUMBER($A2413),TRIM(VLOOKUP($A2413,DL,COLUMN()-1,0)),"")</f>
        <v/>
      </c>
      <c r="G2413" s="41" t="str">
        <f aca="false">IF(ISNUMBER($A2413),TRIM(VLOOKUP($A2413,DL,COLUMN()-1,0)),"")</f>
        <v/>
      </c>
      <c r="H2413" s="41" t="str">
        <f aca="false">IF(ISNUMBER($A2413),TRIM(VLOOKUP($A2413,DL,COLUMN()-1,0)),"")</f>
        <v/>
      </c>
      <c r="I2413" s="41" t="str">
        <f aca="false">IF(ISNUMBER($A2413),TRIM(VLOOKUP($A2413,DL,COLUMN()-1,0)),"")</f>
        <v/>
      </c>
      <c r="J2413" s="47" t="str">
        <f aca="false">IF(ISNUMBER($A2413),TRIM(VLOOKUP($A2413,DL,COLUMN()-1,0)),"")</f>
        <v/>
      </c>
      <c r="K2413" s="47" t="str">
        <f aca="false">IF(ISNUMBER($A2413),TRIM(VLOOKUP($A2413,DL,COLUMN()-1,0)),"")</f>
        <v/>
      </c>
      <c r="L2413" s="47" t="str">
        <f aca="false">IF(ISNUMBER($A2413),TRIM(VLOOKUP($A2413,DL,COLUMN()-1,0)),"")</f>
        <v/>
      </c>
      <c r="M2413" s="47" t="str">
        <f aca="false">IF(ISNUMBER($A2413),TRIM(VLOOKUP($A2413,DL,COLUMN()-1,0)),"")</f>
        <v/>
      </c>
      <c r="N2413" s="80" t="str">
        <f aca="false">IF(ISNUMBER($A2413),IF(ISNUMBER(VALUE(TRIM(VLOOKUP($A2413,DL,COLUMN()-1,0)))),VALUE(TRIM(VLOOKUP($A2413,DL,COLUMN()-1,0))),TRIM(VLOOKUP($A2413,DL,COLUMN()-1,0))),"")</f>
        <v/>
      </c>
    </row>
    <row r="2414" customFormat="false" ht="16.5" hidden="false" customHeight="false" outlineLevel="0" collapsed="false">
      <c r="A2414" s="79" t="str">
        <f aca="false">IF(ISNUMBER(NhapDS!A2410),NhapDS!A2410,"")</f>
        <v/>
      </c>
      <c r="B2414" s="41" t="str">
        <f aca="false">IF(ISNUMBER($A2414),VLOOKUP($A2414,DL,COLUMN(),0),"")</f>
        <v/>
      </c>
      <c r="C2414" s="46" t="str">
        <f aca="false">IF(ISNUMBER($A2414),VLOOKUP($A2414,DL,COLUMN(),0),"")</f>
        <v/>
      </c>
      <c r="D2414" s="47" t="str">
        <f aca="false">IF(ISNUMBER($A2414),IF(E2414="x","","x"),"")</f>
        <v/>
      </c>
      <c r="E2414" s="47" t="str">
        <f aca="false">IF(ISNUMBER($A2414),TRIM(VLOOKUP($A2414,DL,COLUMN()-1,0)),"")</f>
        <v/>
      </c>
      <c r="F2414" s="47" t="str">
        <f aca="false">IF(ISNUMBER($A2414),TRIM(VLOOKUP($A2414,DL,COLUMN()-1,0)),"")</f>
        <v/>
      </c>
      <c r="G2414" s="41" t="str">
        <f aca="false">IF(ISNUMBER($A2414),TRIM(VLOOKUP($A2414,DL,COLUMN()-1,0)),"")</f>
        <v/>
      </c>
      <c r="H2414" s="41" t="str">
        <f aca="false">IF(ISNUMBER($A2414),TRIM(VLOOKUP($A2414,DL,COLUMN()-1,0)),"")</f>
        <v/>
      </c>
      <c r="I2414" s="41" t="str">
        <f aca="false">IF(ISNUMBER($A2414),TRIM(VLOOKUP($A2414,DL,COLUMN()-1,0)),"")</f>
        <v/>
      </c>
      <c r="J2414" s="47" t="str">
        <f aca="false">IF(ISNUMBER($A2414),TRIM(VLOOKUP($A2414,DL,COLUMN()-1,0)),"")</f>
        <v/>
      </c>
      <c r="K2414" s="47" t="str">
        <f aca="false">IF(ISNUMBER($A2414),TRIM(VLOOKUP($A2414,DL,COLUMN()-1,0)),"")</f>
        <v/>
      </c>
      <c r="L2414" s="47" t="str">
        <f aca="false">IF(ISNUMBER($A2414),TRIM(VLOOKUP($A2414,DL,COLUMN()-1,0)),"")</f>
        <v/>
      </c>
      <c r="M2414" s="47" t="str">
        <f aca="false">IF(ISNUMBER($A2414),TRIM(VLOOKUP($A2414,DL,COLUMN()-1,0)),"")</f>
        <v/>
      </c>
      <c r="N2414" s="80" t="str">
        <f aca="false">IF(ISNUMBER($A2414),IF(ISNUMBER(VALUE(TRIM(VLOOKUP($A2414,DL,COLUMN()-1,0)))),VALUE(TRIM(VLOOKUP($A2414,DL,COLUMN()-1,0))),TRIM(VLOOKUP($A2414,DL,COLUMN()-1,0))),"")</f>
        <v/>
      </c>
    </row>
    <row r="2415" customFormat="false" ht="16.5" hidden="false" customHeight="false" outlineLevel="0" collapsed="false">
      <c r="A2415" s="79" t="str">
        <f aca="false">IF(ISNUMBER(NhapDS!A2411),NhapDS!A2411,"")</f>
        <v/>
      </c>
      <c r="B2415" s="41" t="str">
        <f aca="false">IF(ISNUMBER($A2415),VLOOKUP($A2415,DL,COLUMN(),0),"")</f>
        <v/>
      </c>
      <c r="C2415" s="46" t="str">
        <f aca="false">IF(ISNUMBER($A2415),VLOOKUP($A2415,DL,COLUMN(),0),"")</f>
        <v/>
      </c>
      <c r="D2415" s="47" t="str">
        <f aca="false">IF(ISNUMBER($A2415),IF(E2415="x","","x"),"")</f>
        <v/>
      </c>
      <c r="E2415" s="47" t="str">
        <f aca="false">IF(ISNUMBER($A2415),TRIM(VLOOKUP($A2415,DL,COLUMN()-1,0)),"")</f>
        <v/>
      </c>
      <c r="F2415" s="47" t="str">
        <f aca="false">IF(ISNUMBER($A2415),TRIM(VLOOKUP($A2415,DL,COLUMN()-1,0)),"")</f>
        <v/>
      </c>
      <c r="G2415" s="41" t="str">
        <f aca="false">IF(ISNUMBER($A2415),TRIM(VLOOKUP($A2415,DL,COLUMN()-1,0)),"")</f>
        <v/>
      </c>
      <c r="H2415" s="41" t="str">
        <f aca="false">IF(ISNUMBER($A2415),TRIM(VLOOKUP($A2415,DL,COLUMN()-1,0)),"")</f>
        <v/>
      </c>
      <c r="I2415" s="41" t="str">
        <f aca="false">IF(ISNUMBER($A2415),TRIM(VLOOKUP($A2415,DL,COLUMN()-1,0)),"")</f>
        <v/>
      </c>
      <c r="J2415" s="47" t="str">
        <f aca="false">IF(ISNUMBER($A2415),TRIM(VLOOKUP($A2415,DL,COLUMN()-1,0)),"")</f>
        <v/>
      </c>
      <c r="K2415" s="47" t="str">
        <f aca="false">IF(ISNUMBER($A2415),TRIM(VLOOKUP($A2415,DL,COLUMN()-1,0)),"")</f>
        <v/>
      </c>
      <c r="L2415" s="47" t="str">
        <f aca="false">IF(ISNUMBER($A2415),TRIM(VLOOKUP($A2415,DL,COLUMN()-1,0)),"")</f>
        <v/>
      </c>
      <c r="M2415" s="47" t="str">
        <f aca="false">IF(ISNUMBER($A2415),TRIM(VLOOKUP($A2415,DL,COLUMN()-1,0)),"")</f>
        <v/>
      </c>
      <c r="N2415" s="80" t="str">
        <f aca="false">IF(ISNUMBER($A2415),IF(ISNUMBER(VALUE(TRIM(VLOOKUP($A2415,DL,COLUMN()-1,0)))),VALUE(TRIM(VLOOKUP($A2415,DL,COLUMN()-1,0))),TRIM(VLOOKUP($A2415,DL,COLUMN()-1,0))),"")</f>
        <v/>
      </c>
    </row>
    <row r="2416" customFormat="false" ht="16.5" hidden="false" customHeight="false" outlineLevel="0" collapsed="false">
      <c r="A2416" s="79" t="str">
        <f aca="false">IF(ISNUMBER(NhapDS!A2412),NhapDS!A2412,"")</f>
        <v/>
      </c>
      <c r="B2416" s="41" t="str">
        <f aca="false">IF(ISNUMBER($A2416),VLOOKUP($A2416,DL,COLUMN(),0),"")</f>
        <v/>
      </c>
      <c r="C2416" s="46" t="str">
        <f aca="false">IF(ISNUMBER($A2416),VLOOKUP($A2416,DL,COLUMN(),0),"")</f>
        <v/>
      </c>
      <c r="D2416" s="47" t="str">
        <f aca="false">IF(ISNUMBER($A2416),IF(E2416="x","","x"),"")</f>
        <v/>
      </c>
      <c r="E2416" s="47" t="str">
        <f aca="false">IF(ISNUMBER($A2416),TRIM(VLOOKUP($A2416,DL,COLUMN()-1,0)),"")</f>
        <v/>
      </c>
      <c r="F2416" s="47" t="str">
        <f aca="false">IF(ISNUMBER($A2416),TRIM(VLOOKUP($A2416,DL,COLUMN()-1,0)),"")</f>
        <v/>
      </c>
      <c r="G2416" s="41" t="str">
        <f aca="false">IF(ISNUMBER($A2416),TRIM(VLOOKUP($A2416,DL,COLUMN()-1,0)),"")</f>
        <v/>
      </c>
      <c r="H2416" s="41" t="str">
        <f aca="false">IF(ISNUMBER($A2416),TRIM(VLOOKUP($A2416,DL,COLUMN()-1,0)),"")</f>
        <v/>
      </c>
      <c r="I2416" s="41" t="str">
        <f aca="false">IF(ISNUMBER($A2416),TRIM(VLOOKUP($A2416,DL,COLUMN()-1,0)),"")</f>
        <v/>
      </c>
      <c r="J2416" s="47" t="str">
        <f aca="false">IF(ISNUMBER($A2416),TRIM(VLOOKUP($A2416,DL,COLUMN()-1,0)),"")</f>
        <v/>
      </c>
      <c r="K2416" s="47" t="str">
        <f aca="false">IF(ISNUMBER($A2416),TRIM(VLOOKUP($A2416,DL,COLUMN()-1,0)),"")</f>
        <v/>
      </c>
      <c r="L2416" s="47" t="str">
        <f aca="false">IF(ISNUMBER($A2416),TRIM(VLOOKUP($A2416,DL,COLUMN()-1,0)),"")</f>
        <v/>
      </c>
      <c r="M2416" s="47" t="str">
        <f aca="false">IF(ISNUMBER($A2416),TRIM(VLOOKUP($A2416,DL,COLUMN()-1,0)),"")</f>
        <v/>
      </c>
      <c r="N2416" s="80" t="str">
        <f aca="false">IF(ISNUMBER($A2416),IF(ISNUMBER(VALUE(TRIM(VLOOKUP($A2416,DL,COLUMN()-1,0)))),VALUE(TRIM(VLOOKUP($A2416,DL,COLUMN()-1,0))),TRIM(VLOOKUP($A2416,DL,COLUMN()-1,0))),"")</f>
        <v/>
      </c>
    </row>
    <row r="2417" customFormat="false" ht="16.5" hidden="false" customHeight="false" outlineLevel="0" collapsed="false">
      <c r="A2417" s="79" t="str">
        <f aca="false">IF(ISNUMBER(NhapDS!A2413),NhapDS!A2413,"")</f>
        <v/>
      </c>
      <c r="B2417" s="41" t="str">
        <f aca="false">IF(ISNUMBER($A2417),VLOOKUP($A2417,DL,COLUMN(),0),"")</f>
        <v/>
      </c>
      <c r="C2417" s="46" t="str">
        <f aca="false">IF(ISNUMBER($A2417),VLOOKUP($A2417,DL,COLUMN(),0),"")</f>
        <v/>
      </c>
      <c r="D2417" s="47" t="str">
        <f aca="false">IF(ISNUMBER($A2417),IF(E2417="x","","x"),"")</f>
        <v/>
      </c>
      <c r="E2417" s="47" t="str">
        <f aca="false">IF(ISNUMBER($A2417),TRIM(VLOOKUP($A2417,DL,COLUMN()-1,0)),"")</f>
        <v/>
      </c>
      <c r="F2417" s="47" t="str">
        <f aca="false">IF(ISNUMBER($A2417),TRIM(VLOOKUP($A2417,DL,COLUMN()-1,0)),"")</f>
        <v/>
      </c>
      <c r="G2417" s="41" t="str">
        <f aca="false">IF(ISNUMBER($A2417),TRIM(VLOOKUP($A2417,DL,COLUMN()-1,0)),"")</f>
        <v/>
      </c>
      <c r="H2417" s="41" t="str">
        <f aca="false">IF(ISNUMBER($A2417),TRIM(VLOOKUP($A2417,DL,COLUMN()-1,0)),"")</f>
        <v/>
      </c>
      <c r="I2417" s="41" t="str">
        <f aca="false">IF(ISNUMBER($A2417),TRIM(VLOOKUP($A2417,DL,COLUMN()-1,0)),"")</f>
        <v/>
      </c>
      <c r="J2417" s="47" t="str">
        <f aca="false">IF(ISNUMBER($A2417),TRIM(VLOOKUP($A2417,DL,COLUMN()-1,0)),"")</f>
        <v/>
      </c>
      <c r="K2417" s="47" t="str">
        <f aca="false">IF(ISNUMBER($A2417),TRIM(VLOOKUP($A2417,DL,COLUMN()-1,0)),"")</f>
        <v/>
      </c>
      <c r="L2417" s="47" t="str">
        <f aca="false">IF(ISNUMBER($A2417),TRIM(VLOOKUP($A2417,DL,COLUMN()-1,0)),"")</f>
        <v/>
      </c>
      <c r="M2417" s="47" t="str">
        <f aca="false">IF(ISNUMBER($A2417),TRIM(VLOOKUP($A2417,DL,COLUMN()-1,0)),"")</f>
        <v/>
      </c>
      <c r="N2417" s="80" t="str">
        <f aca="false">IF(ISNUMBER($A2417),IF(ISNUMBER(VALUE(TRIM(VLOOKUP($A2417,DL,COLUMN()-1,0)))),VALUE(TRIM(VLOOKUP($A2417,DL,COLUMN()-1,0))),TRIM(VLOOKUP($A2417,DL,COLUMN()-1,0))),"")</f>
        <v/>
      </c>
    </row>
    <row r="2418" customFormat="false" ht="16.5" hidden="false" customHeight="false" outlineLevel="0" collapsed="false">
      <c r="A2418" s="79" t="str">
        <f aca="false">IF(ISNUMBER(NhapDS!A2414),NhapDS!A2414,"")</f>
        <v/>
      </c>
      <c r="B2418" s="41" t="str">
        <f aca="false">IF(ISNUMBER($A2418),VLOOKUP($A2418,DL,COLUMN(),0),"")</f>
        <v/>
      </c>
      <c r="C2418" s="46" t="str">
        <f aca="false">IF(ISNUMBER($A2418),VLOOKUP($A2418,DL,COLUMN(),0),"")</f>
        <v/>
      </c>
      <c r="D2418" s="47" t="str">
        <f aca="false">IF(ISNUMBER($A2418),IF(E2418="x","","x"),"")</f>
        <v/>
      </c>
      <c r="E2418" s="47" t="str">
        <f aca="false">IF(ISNUMBER($A2418),TRIM(VLOOKUP($A2418,DL,COLUMN()-1,0)),"")</f>
        <v/>
      </c>
      <c r="F2418" s="47" t="str">
        <f aca="false">IF(ISNUMBER($A2418),TRIM(VLOOKUP($A2418,DL,COLUMN()-1,0)),"")</f>
        <v/>
      </c>
      <c r="G2418" s="41" t="str">
        <f aca="false">IF(ISNUMBER($A2418),TRIM(VLOOKUP($A2418,DL,COLUMN()-1,0)),"")</f>
        <v/>
      </c>
      <c r="H2418" s="41" t="str">
        <f aca="false">IF(ISNUMBER($A2418),TRIM(VLOOKUP($A2418,DL,COLUMN()-1,0)),"")</f>
        <v/>
      </c>
      <c r="I2418" s="41" t="str">
        <f aca="false">IF(ISNUMBER($A2418),TRIM(VLOOKUP($A2418,DL,COLUMN()-1,0)),"")</f>
        <v/>
      </c>
      <c r="J2418" s="47" t="str">
        <f aca="false">IF(ISNUMBER($A2418),TRIM(VLOOKUP($A2418,DL,COLUMN()-1,0)),"")</f>
        <v/>
      </c>
      <c r="K2418" s="47" t="str">
        <f aca="false">IF(ISNUMBER($A2418),TRIM(VLOOKUP($A2418,DL,COLUMN()-1,0)),"")</f>
        <v/>
      </c>
      <c r="L2418" s="47" t="str">
        <f aca="false">IF(ISNUMBER($A2418),TRIM(VLOOKUP($A2418,DL,COLUMN()-1,0)),"")</f>
        <v/>
      </c>
      <c r="M2418" s="47" t="str">
        <f aca="false">IF(ISNUMBER($A2418),TRIM(VLOOKUP($A2418,DL,COLUMN()-1,0)),"")</f>
        <v/>
      </c>
      <c r="N2418" s="80" t="str">
        <f aca="false">IF(ISNUMBER($A2418),IF(ISNUMBER(VALUE(TRIM(VLOOKUP($A2418,DL,COLUMN()-1,0)))),VALUE(TRIM(VLOOKUP($A2418,DL,COLUMN()-1,0))),TRIM(VLOOKUP($A2418,DL,COLUMN()-1,0))),"")</f>
        <v/>
      </c>
    </row>
    <row r="2419" customFormat="false" ht="16.5" hidden="false" customHeight="false" outlineLevel="0" collapsed="false">
      <c r="A2419" s="79" t="str">
        <f aca="false">IF(ISNUMBER(NhapDS!A2415),NhapDS!A2415,"")</f>
        <v/>
      </c>
      <c r="B2419" s="41" t="str">
        <f aca="false">IF(ISNUMBER($A2419),VLOOKUP($A2419,DL,COLUMN(),0),"")</f>
        <v/>
      </c>
      <c r="C2419" s="46" t="str">
        <f aca="false">IF(ISNUMBER($A2419),VLOOKUP($A2419,DL,COLUMN(),0),"")</f>
        <v/>
      </c>
      <c r="D2419" s="47" t="str">
        <f aca="false">IF(ISNUMBER($A2419),IF(E2419="x","","x"),"")</f>
        <v/>
      </c>
      <c r="E2419" s="47" t="str">
        <f aca="false">IF(ISNUMBER($A2419),TRIM(VLOOKUP($A2419,DL,COLUMN()-1,0)),"")</f>
        <v/>
      </c>
      <c r="F2419" s="47" t="str">
        <f aca="false">IF(ISNUMBER($A2419),TRIM(VLOOKUP($A2419,DL,COLUMN()-1,0)),"")</f>
        <v/>
      </c>
      <c r="G2419" s="41" t="str">
        <f aca="false">IF(ISNUMBER($A2419),TRIM(VLOOKUP($A2419,DL,COLUMN()-1,0)),"")</f>
        <v/>
      </c>
      <c r="H2419" s="41" t="str">
        <f aca="false">IF(ISNUMBER($A2419),TRIM(VLOOKUP($A2419,DL,COLUMN()-1,0)),"")</f>
        <v/>
      </c>
      <c r="I2419" s="41" t="str">
        <f aca="false">IF(ISNUMBER($A2419),TRIM(VLOOKUP($A2419,DL,COLUMN()-1,0)),"")</f>
        <v/>
      </c>
      <c r="J2419" s="47" t="str">
        <f aca="false">IF(ISNUMBER($A2419),TRIM(VLOOKUP($A2419,DL,COLUMN()-1,0)),"")</f>
        <v/>
      </c>
      <c r="K2419" s="47" t="str">
        <f aca="false">IF(ISNUMBER($A2419),TRIM(VLOOKUP($A2419,DL,COLUMN()-1,0)),"")</f>
        <v/>
      </c>
      <c r="L2419" s="47" t="str">
        <f aca="false">IF(ISNUMBER($A2419),TRIM(VLOOKUP($A2419,DL,COLUMN()-1,0)),"")</f>
        <v/>
      </c>
      <c r="M2419" s="47" t="str">
        <f aca="false">IF(ISNUMBER($A2419),TRIM(VLOOKUP($A2419,DL,COLUMN()-1,0)),"")</f>
        <v/>
      </c>
      <c r="N2419" s="80" t="str">
        <f aca="false">IF(ISNUMBER($A2419),IF(ISNUMBER(VALUE(TRIM(VLOOKUP($A2419,DL,COLUMN()-1,0)))),VALUE(TRIM(VLOOKUP($A2419,DL,COLUMN()-1,0))),TRIM(VLOOKUP($A2419,DL,COLUMN()-1,0))),"")</f>
        <v/>
      </c>
    </row>
    <row r="2420" customFormat="false" ht="16.5" hidden="false" customHeight="false" outlineLevel="0" collapsed="false">
      <c r="A2420" s="79" t="str">
        <f aca="false">IF(ISNUMBER(NhapDS!A2416),NhapDS!A2416,"")</f>
        <v/>
      </c>
      <c r="B2420" s="41" t="str">
        <f aca="false">IF(ISNUMBER($A2420),VLOOKUP($A2420,DL,COLUMN(),0),"")</f>
        <v/>
      </c>
      <c r="C2420" s="46" t="str">
        <f aca="false">IF(ISNUMBER($A2420),VLOOKUP($A2420,DL,COLUMN(),0),"")</f>
        <v/>
      </c>
      <c r="D2420" s="47" t="str">
        <f aca="false">IF(ISNUMBER($A2420),IF(E2420="x","","x"),"")</f>
        <v/>
      </c>
      <c r="E2420" s="47" t="str">
        <f aca="false">IF(ISNUMBER($A2420),TRIM(VLOOKUP($A2420,DL,COLUMN()-1,0)),"")</f>
        <v/>
      </c>
      <c r="F2420" s="47" t="str">
        <f aca="false">IF(ISNUMBER($A2420),TRIM(VLOOKUP($A2420,DL,COLUMN()-1,0)),"")</f>
        <v/>
      </c>
      <c r="G2420" s="41" t="str">
        <f aca="false">IF(ISNUMBER($A2420),TRIM(VLOOKUP($A2420,DL,COLUMN()-1,0)),"")</f>
        <v/>
      </c>
      <c r="H2420" s="41" t="str">
        <f aca="false">IF(ISNUMBER($A2420),TRIM(VLOOKUP($A2420,DL,COLUMN()-1,0)),"")</f>
        <v/>
      </c>
      <c r="I2420" s="41" t="str">
        <f aca="false">IF(ISNUMBER($A2420),TRIM(VLOOKUP($A2420,DL,COLUMN()-1,0)),"")</f>
        <v/>
      </c>
      <c r="J2420" s="47" t="str">
        <f aca="false">IF(ISNUMBER($A2420),TRIM(VLOOKUP($A2420,DL,COLUMN()-1,0)),"")</f>
        <v/>
      </c>
      <c r="K2420" s="47" t="str">
        <f aca="false">IF(ISNUMBER($A2420),TRIM(VLOOKUP($A2420,DL,COLUMN()-1,0)),"")</f>
        <v/>
      </c>
      <c r="L2420" s="47" t="str">
        <f aca="false">IF(ISNUMBER($A2420),TRIM(VLOOKUP($A2420,DL,COLUMN()-1,0)),"")</f>
        <v/>
      </c>
      <c r="M2420" s="47" t="str">
        <f aca="false">IF(ISNUMBER($A2420),TRIM(VLOOKUP($A2420,DL,COLUMN()-1,0)),"")</f>
        <v/>
      </c>
      <c r="N2420" s="80" t="str">
        <f aca="false">IF(ISNUMBER($A2420),IF(ISNUMBER(VALUE(TRIM(VLOOKUP($A2420,DL,COLUMN()-1,0)))),VALUE(TRIM(VLOOKUP($A2420,DL,COLUMN()-1,0))),TRIM(VLOOKUP($A2420,DL,COLUMN()-1,0))),"")</f>
        <v/>
      </c>
    </row>
    <row r="2421" customFormat="false" ht="16.5" hidden="false" customHeight="false" outlineLevel="0" collapsed="false">
      <c r="A2421" s="79" t="str">
        <f aca="false">IF(ISNUMBER(NhapDS!A2417),NhapDS!A2417,"")</f>
        <v/>
      </c>
      <c r="B2421" s="41" t="str">
        <f aca="false">IF(ISNUMBER($A2421),VLOOKUP($A2421,DL,COLUMN(),0),"")</f>
        <v/>
      </c>
      <c r="C2421" s="46" t="str">
        <f aca="false">IF(ISNUMBER($A2421),VLOOKUP($A2421,DL,COLUMN(),0),"")</f>
        <v/>
      </c>
      <c r="D2421" s="47" t="str">
        <f aca="false">IF(ISNUMBER($A2421),IF(E2421="x","","x"),"")</f>
        <v/>
      </c>
      <c r="E2421" s="47" t="str">
        <f aca="false">IF(ISNUMBER($A2421),TRIM(VLOOKUP($A2421,DL,COLUMN()-1,0)),"")</f>
        <v/>
      </c>
      <c r="F2421" s="47" t="str">
        <f aca="false">IF(ISNUMBER($A2421),TRIM(VLOOKUP($A2421,DL,COLUMN()-1,0)),"")</f>
        <v/>
      </c>
      <c r="G2421" s="41" t="str">
        <f aca="false">IF(ISNUMBER($A2421),TRIM(VLOOKUP($A2421,DL,COLUMN()-1,0)),"")</f>
        <v/>
      </c>
      <c r="H2421" s="41" t="str">
        <f aca="false">IF(ISNUMBER($A2421),TRIM(VLOOKUP($A2421,DL,COLUMN()-1,0)),"")</f>
        <v/>
      </c>
      <c r="I2421" s="41" t="str">
        <f aca="false">IF(ISNUMBER($A2421),TRIM(VLOOKUP($A2421,DL,COLUMN()-1,0)),"")</f>
        <v/>
      </c>
      <c r="J2421" s="47" t="str">
        <f aca="false">IF(ISNUMBER($A2421),TRIM(VLOOKUP($A2421,DL,COLUMN()-1,0)),"")</f>
        <v/>
      </c>
      <c r="K2421" s="47" t="str">
        <f aca="false">IF(ISNUMBER($A2421),TRIM(VLOOKUP($A2421,DL,COLUMN()-1,0)),"")</f>
        <v/>
      </c>
      <c r="L2421" s="47" t="str">
        <f aca="false">IF(ISNUMBER($A2421),TRIM(VLOOKUP($A2421,DL,COLUMN()-1,0)),"")</f>
        <v/>
      </c>
      <c r="M2421" s="47" t="str">
        <f aca="false">IF(ISNUMBER($A2421),TRIM(VLOOKUP($A2421,DL,COLUMN()-1,0)),"")</f>
        <v/>
      </c>
      <c r="N2421" s="80" t="str">
        <f aca="false">IF(ISNUMBER($A2421),IF(ISNUMBER(VALUE(TRIM(VLOOKUP($A2421,DL,COLUMN()-1,0)))),VALUE(TRIM(VLOOKUP($A2421,DL,COLUMN()-1,0))),TRIM(VLOOKUP($A2421,DL,COLUMN()-1,0))),"")</f>
        <v/>
      </c>
    </row>
    <row r="2422" customFormat="false" ht="16.5" hidden="false" customHeight="false" outlineLevel="0" collapsed="false">
      <c r="A2422" s="79" t="str">
        <f aca="false">IF(ISNUMBER(NhapDS!A2418),NhapDS!A2418,"")</f>
        <v/>
      </c>
      <c r="B2422" s="41" t="str">
        <f aca="false">IF(ISNUMBER($A2422),VLOOKUP($A2422,DL,COLUMN(),0),"")</f>
        <v/>
      </c>
      <c r="C2422" s="46" t="str">
        <f aca="false">IF(ISNUMBER($A2422),VLOOKUP($A2422,DL,COLUMN(),0),"")</f>
        <v/>
      </c>
      <c r="D2422" s="47" t="str">
        <f aca="false">IF(ISNUMBER($A2422),IF(E2422="x","","x"),"")</f>
        <v/>
      </c>
      <c r="E2422" s="47" t="str">
        <f aca="false">IF(ISNUMBER($A2422),TRIM(VLOOKUP($A2422,DL,COLUMN()-1,0)),"")</f>
        <v/>
      </c>
      <c r="F2422" s="47" t="str">
        <f aca="false">IF(ISNUMBER($A2422),TRIM(VLOOKUP($A2422,DL,COLUMN()-1,0)),"")</f>
        <v/>
      </c>
      <c r="G2422" s="41" t="str">
        <f aca="false">IF(ISNUMBER($A2422),TRIM(VLOOKUP($A2422,DL,COLUMN()-1,0)),"")</f>
        <v/>
      </c>
      <c r="H2422" s="41" t="str">
        <f aca="false">IF(ISNUMBER($A2422),TRIM(VLOOKUP($A2422,DL,COLUMN()-1,0)),"")</f>
        <v/>
      </c>
      <c r="I2422" s="41" t="str">
        <f aca="false">IF(ISNUMBER($A2422),TRIM(VLOOKUP($A2422,DL,COLUMN()-1,0)),"")</f>
        <v/>
      </c>
      <c r="J2422" s="47" t="str">
        <f aca="false">IF(ISNUMBER($A2422),TRIM(VLOOKUP($A2422,DL,COLUMN()-1,0)),"")</f>
        <v/>
      </c>
      <c r="K2422" s="47" t="str">
        <f aca="false">IF(ISNUMBER($A2422),TRIM(VLOOKUP($A2422,DL,COLUMN()-1,0)),"")</f>
        <v/>
      </c>
      <c r="L2422" s="47" t="str">
        <f aca="false">IF(ISNUMBER($A2422),TRIM(VLOOKUP($A2422,DL,COLUMN()-1,0)),"")</f>
        <v/>
      </c>
      <c r="M2422" s="47" t="str">
        <f aca="false">IF(ISNUMBER($A2422),TRIM(VLOOKUP($A2422,DL,COLUMN()-1,0)),"")</f>
        <v/>
      </c>
      <c r="N2422" s="80" t="str">
        <f aca="false">IF(ISNUMBER($A2422),IF(ISNUMBER(VALUE(TRIM(VLOOKUP($A2422,DL,COLUMN()-1,0)))),VALUE(TRIM(VLOOKUP($A2422,DL,COLUMN()-1,0))),TRIM(VLOOKUP($A2422,DL,COLUMN()-1,0))),"")</f>
        <v/>
      </c>
    </row>
    <row r="2423" customFormat="false" ht="16.5" hidden="false" customHeight="false" outlineLevel="0" collapsed="false">
      <c r="A2423" s="79" t="str">
        <f aca="false">IF(ISNUMBER(NhapDS!A2419),NhapDS!A2419,"")</f>
        <v/>
      </c>
      <c r="B2423" s="41" t="str">
        <f aca="false">IF(ISNUMBER($A2423),VLOOKUP($A2423,DL,COLUMN(),0),"")</f>
        <v/>
      </c>
      <c r="C2423" s="46" t="str">
        <f aca="false">IF(ISNUMBER($A2423),VLOOKUP($A2423,DL,COLUMN(),0),"")</f>
        <v/>
      </c>
      <c r="D2423" s="47" t="str">
        <f aca="false">IF(ISNUMBER($A2423),IF(E2423="x","","x"),"")</f>
        <v/>
      </c>
      <c r="E2423" s="47" t="str">
        <f aca="false">IF(ISNUMBER($A2423),TRIM(VLOOKUP($A2423,DL,COLUMN()-1,0)),"")</f>
        <v/>
      </c>
      <c r="F2423" s="47" t="str">
        <f aca="false">IF(ISNUMBER($A2423),TRIM(VLOOKUP($A2423,DL,COLUMN()-1,0)),"")</f>
        <v/>
      </c>
      <c r="G2423" s="41" t="str">
        <f aca="false">IF(ISNUMBER($A2423),TRIM(VLOOKUP($A2423,DL,COLUMN()-1,0)),"")</f>
        <v/>
      </c>
      <c r="H2423" s="41" t="str">
        <f aca="false">IF(ISNUMBER($A2423),TRIM(VLOOKUP($A2423,DL,COLUMN()-1,0)),"")</f>
        <v/>
      </c>
      <c r="I2423" s="41" t="str">
        <f aca="false">IF(ISNUMBER($A2423),TRIM(VLOOKUP($A2423,DL,COLUMN()-1,0)),"")</f>
        <v/>
      </c>
      <c r="J2423" s="47" t="str">
        <f aca="false">IF(ISNUMBER($A2423),TRIM(VLOOKUP($A2423,DL,COLUMN()-1,0)),"")</f>
        <v/>
      </c>
      <c r="K2423" s="47" t="str">
        <f aca="false">IF(ISNUMBER($A2423),TRIM(VLOOKUP($A2423,DL,COLUMN()-1,0)),"")</f>
        <v/>
      </c>
      <c r="L2423" s="47" t="str">
        <f aca="false">IF(ISNUMBER($A2423),TRIM(VLOOKUP($A2423,DL,COLUMN()-1,0)),"")</f>
        <v/>
      </c>
      <c r="M2423" s="47" t="str">
        <f aca="false">IF(ISNUMBER($A2423),TRIM(VLOOKUP($A2423,DL,COLUMN()-1,0)),"")</f>
        <v/>
      </c>
      <c r="N2423" s="80" t="str">
        <f aca="false">IF(ISNUMBER($A2423),IF(ISNUMBER(VALUE(TRIM(VLOOKUP($A2423,DL,COLUMN()-1,0)))),VALUE(TRIM(VLOOKUP($A2423,DL,COLUMN()-1,0))),TRIM(VLOOKUP($A2423,DL,COLUMN()-1,0))),"")</f>
        <v/>
      </c>
    </row>
    <row r="2424" customFormat="false" ht="16.5" hidden="false" customHeight="false" outlineLevel="0" collapsed="false">
      <c r="A2424" s="79" t="str">
        <f aca="false">IF(ISNUMBER(NhapDS!A2420),NhapDS!A2420,"")</f>
        <v/>
      </c>
      <c r="B2424" s="41" t="str">
        <f aca="false">IF(ISNUMBER($A2424),VLOOKUP($A2424,DL,COLUMN(),0),"")</f>
        <v/>
      </c>
      <c r="C2424" s="46" t="str">
        <f aca="false">IF(ISNUMBER($A2424),VLOOKUP($A2424,DL,COLUMN(),0),"")</f>
        <v/>
      </c>
      <c r="D2424" s="47" t="str">
        <f aca="false">IF(ISNUMBER($A2424),IF(E2424="x","","x"),"")</f>
        <v/>
      </c>
      <c r="E2424" s="47" t="str">
        <f aca="false">IF(ISNUMBER($A2424),TRIM(VLOOKUP($A2424,DL,COLUMN()-1,0)),"")</f>
        <v/>
      </c>
      <c r="F2424" s="47" t="str">
        <f aca="false">IF(ISNUMBER($A2424),TRIM(VLOOKUP($A2424,DL,COLUMN()-1,0)),"")</f>
        <v/>
      </c>
      <c r="G2424" s="41" t="str">
        <f aca="false">IF(ISNUMBER($A2424),TRIM(VLOOKUP($A2424,DL,COLUMN()-1,0)),"")</f>
        <v/>
      </c>
      <c r="H2424" s="41" t="str">
        <f aca="false">IF(ISNUMBER($A2424),TRIM(VLOOKUP($A2424,DL,COLUMN()-1,0)),"")</f>
        <v/>
      </c>
      <c r="I2424" s="41" t="str">
        <f aca="false">IF(ISNUMBER($A2424),TRIM(VLOOKUP($A2424,DL,COLUMN()-1,0)),"")</f>
        <v/>
      </c>
      <c r="J2424" s="47" t="str">
        <f aca="false">IF(ISNUMBER($A2424),TRIM(VLOOKUP($A2424,DL,COLUMN()-1,0)),"")</f>
        <v/>
      </c>
      <c r="K2424" s="47" t="str">
        <f aca="false">IF(ISNUMBER($A2424),TRIM(VLOOKUP($A2424,DL,COLUMN()-1,0)),"")</f>
        <v/>
      </c>
      <c r="L2424" s="47" t="str">
        <f aca="false">IF(ISNUMBER($A2424),TRIM(VLOOKUP($A2424,DL,COLUMN()-1,0)),"")</f>
        <v/>
      </c>
      <c r="M2424" s="47" t="str">
        <f aca="false">IF(ISNUMBER($A2424),TRIM(VLOOKUP($A2424,DL,COLUMN()-1,0)),"")</f>
        <v/>
      </c>
      <c r="N2424" s="80" t="str">
        <f aca="false">IF(ISNUMBER($A2424),IF(ISNUMBER(VALUE(TRIM(VLOOKUP($A2424,DL,COLUMN()-1,0)))),VALUE(TRIM(VLOOKUP($A2424,DL,COLUMN()-1,0))),TRIM(VLOOKUP($A2424,DL,COLUMN()-1,0))),"")</f>
        <v/>
      </c>
    </row>
    <row r="2425" customFormat="false" ht="16.5" hidden="false" customHeight="false" outlineLevel="0" collapsed="false">
      <c r="A2425" s="79" t="str">
        <f aca="false">IF(ISNUMBER(NhapDS!A2421),NhapDS!A2421,"")</f>
        <v/>
      </c>
      <c r="B2425" s="41" t="str">
        <f aca="false">IF(ISNUMBER($A2425),VLOOKUP($A2425,DL,COLUMN(),0),"")</f>
        <v/>
      </c>
      <c r="C2425" s="46" t="str">
        <f aca="false">IF(ISNUMBER($A2425),VLOOKUP($A2425,DL,COLUMN(),0),"")</f>
        <v/>
      </c>
      <c r="D2425" s="47" t="str">
        <f aca="false">IF(ISNUMBER($A2425),IF(E2425="x","","x"),"")</f>
        <v/>
      </c>
      <c r="E2425" s="47" t="str">
        <f aca="false">IF(ISNUMBER($A2425),TRIM(VLOOKUP($A2425,DL,COLUMN()-1,0)),"")</f>
        <v/>
      </c>
      <c r="F2425" s="47" t="str">
        <f aca="false">IF(ISNUMBER($A2425),TRIM(VLOOKUP($A2425,DL,COLUMN()-1,0)),"")</f>
        <v/>
      </c>
      <c r="G2425" s="41" t="str">
        <f aca="false">IF(ISNUMBER($A2425),TRIM(VLOOKUP($A2425,DL,COLUMN()-1,0)),"")</f>
        <v/>
      </c>
      <c r="H2425" s="41" t="str">
        <f aca="false">IF(ISNUMBER($A2425),TRIM(VLOOKUP($A2425,DL,COLUMN()-1,0)),"")</f>
        <v/>
      </c>
      <c r="I2425" s="41" t="str">
        <f aca="false">IF(ISNUMBER($A2425),TRIM(VLOOKUP($A2425,DL,COLUMN()-1,0)),"")</f>
        <v/>
      </c>
      <c r="J2425" s="47" t="str">
        <f aca="false">IF(ISNUMBER($A2425),TRIM(VLOOKUP($A2425,DL,COLUMN()-1,0)),"")</f>
        <v/>
      </c>
      <c r="K2425" s="47" t="str">
        <f aca="false">IF(ISNUMBER($A2425),TRIM(VLOOKUP($A2425,DL,COLUMN()-1,0)),"")</f>
        <v/>
      </c>
      <c r="L2425" s="47" t="str">
        <f aca="false">IF(ISNUMBER($A2425),TRIM(VLOOKUP($A2425,DL,COLUMN()-1,0)),"")</f>
        <v/>
      </c>
      <c r="M2425" s="47" t="str">
        <f aca="false">IF(ISNUMBER($A2425),TRIM(VLOOKUP($A2425,DL,COLUMN()-1,0)),"")</f>
        <v/>
      </c>
      <c r="N2425" s="80" t="str">
        <f aca="false">IF(ISNUMBER($A2425),IF(ISNUMBER(VALUE(TRIM(VLOOKUP($A2425,DL,COLUMN()-1,0)))),VALUE(TRIM(VLOOKUP($A2425,DL,COLUMN()-1,0))),TRIM(VLOOKUP($A2425,DL,COLUMN()-1,0))),"")</f>
        <v/>
      </c>
    </row>
    <row r="2426" customFormat="false" ht="16.5" hidden="false" customHeight="false" outlineLevel="0" collapsed="false">
      <c r="A2426" s="79" t="str">
        <f aca="false">IF(ISNUMBER(NhapDS!A2422),NhapDS!A2422,"")</f>
        <v/>
      </c>
      <c r="B2426" s="41" t="str">
        <f aca="false">IF(ISNUMBER($A2426),VLOOKUP($A2426,DL,COLUMN(),0),"")</f>
        <v/>
      </c>
      <c r="C2426" s="46" t="str">
        <f aca="false">IF(ISNUMBER($A2426),VLOOKUP($A2426,DL,COLUMN(),0),"")</f>
        <v/>
      </c>
      <c r="D2426" s="47" t="str">
        <f aca="false">IF(ISNUMBER($A2426),IF(E2426="x","","x"),"")</f>
        <v/>
      </c>
      <c r="E2426" s="47" t="str">
        <f aca="false">IF(ISNUMBER($A2426),TRIM(VLOOKUP($A2426,DL,COLUMN()-1,0)),"")</f>
        <v/>
      </c>
      <c r="F2426" s="47" t="str">
        <f aca="false">IF(ISNUMBER($A2426),TRIM(VLOOKUP($A2426,DL,COLUMN()-1,0)),"")</f>
        <v/>
      </c>
      <c r="G2426" s="41" t="str">
        <f aca="false">IF(ISNUMBER($A2426),TRIM(VLOOKUP($A2426,DL,COLUMN()-1,0)),"")</f>
        <v/>
      </c>
      <c r="H2426" s="41" t="str">
        <f aca="false">IF(ISNUMBER($A2426),TRIM(VLOOKUP($A2426,DL,COLUMN()-1,0)),"")</f>
        <v/>
      </c>
      <c r="I2426" s="41" t="str">
        <f aca="false">IF(ISNUMBER($A2426),TRIM(VLOOKUP($A2426,DL,COLUMN()-1,0)),"")</f>
        <v/>
      </c>
      <c r="J2426" s="47" t="str">
        <f aca="false">IF(ISNUMBER($A2426),TRIM(VLOOKUP($A2426,DL,COLUMN()-1,0)),"")</f>
        <v/>
      </c>
      <c r="K2426" s="47" t="str">
        <f aca="false">IF(ISNUMBER($A2426),TRIM(VLOOKUP($A2426,DL,COLUMN()-1,0)),"")</f>
        <v/>
      </c>
      <c r="L2426" s="47" t="str">
        <f aca="false">IF(ISNUMBER($A2426),TRIM(VLOOKUP($A2426,DL,COLUMN()-1,0)),"")</f>
        <v/>
      </c>
      <c r="M2426" s="47" t="str">
        <f aca="false">IF(ISNUMBER($A2426),TRIM(VLOOKUP($A2426,DL,COLUMN()-1,0)),"")</f>
        <v/>
      </c>
      <c r="N2426" s="80" t="str">
        <f aca="false">IF(ISNUMBER($A2426),IF(ISNUMBER(VALUE(TRIM(VLOOKUP($A2426,DL,COLUMN()-1,0)))),VALUE(TRIM(VLOOKUP($A2426,DL,COLUMN()-1,0))),TRIM(VLOOKUP($A2426,DL,COLUMN()-1,0))),"")</f>
        <v/>
      </c>
    </row>
    <row r="2427" customFormat="false" ht="16.5" hidden="false" customHeight="false" outlineLevel="0" collapsed="false">
      <c r="A2427" s="79" t="str">
        <f aca="false">IF(ISNUMBER(NhapDS!A2423),NhapDS!A2423,"")</f>
        <v/>
      </c>
      <c r="B2427" s="41" t="str">
        <f aca="false">IF(ISNUMBER($A2427),VLOOKUP($A2427,DL,COLUMN(),0),"")</f>
        <v/>
      </c>
      <c r="C2427" s="46" t="str">
        <f aca="false">IF(ISNUMBER($A2427),VLOOKUP($A2427,DL,COLUMN(),0),"")</f>
        <v/>
      </c>
      <c r="D2427" s="47" t="str">
        <f aca="false">IF(ISNUMBER($A2427),IF(E2427="x","","x"),"")</f>
        <v/>
      </c>
      <c r="E2427" s="47" t="str">
        <f aca="false">IF(ISNUMBER($A2427),TRIM(VLOOKUP($A2427,DL,COLUMN()-1,0)),"")</f>
        <v/>
      </c>
      <c r="F2427" s="47" t="str">
        <f aca="false">IF(ISNUMBER($A2427),TRIM(VLOOKUP($A2427,DL,COLUMN()-1,0)),"")</f>
        <v/>
      </c>
      <c r="G2427" s="41" t="str">
        <f aca="false">IF(ISNUMBER($A2427),TRIM(VLOOKUP($A2427,DL,COLUMN()-1,0)),"")</f>
        <v/>
      </c>
      <c r="H2427" s="41" t="str">
        <f aca="false">IF(ISNUMBER($A2427),TRIM(VLOOKUP($A2427,DL,COLUMN()-1,0)),"")</f>
        <v/>
      </c>
      <c r="I2427" s="41" t="str">
        <f aca="false">IF(ISNUMBER($A2427),TRIM(VLOOKUP($A2427,DL,COLUMN()-1,0)),"")</f>
        <v/>
      </c>
      <c r="J2427" s="47" t="str">
        <f aca="false">IF(ISNUMBER($A2427),TRIM(VLOOKUP($A2427,DL,COLUMN()-1,0)),"")</f>
        <v/>
      </c>
      <c r="K2427" s="47" t="str">
        <f aca="false">IF(ISNUMBER($A2427),TRIM(VLOOKUP($A2427,DL,COLUMN()-1,0)),"")</f>
        <v/>
      </c>
      <c r="L2427" s="47" t="str">
        <f aca="false">IF(ISNUMBER($A2427),TRIM(VLOOKUP($A2427,DL,COLUMN()-1,0)),"")</f>
        <v/>
      </c>
      <c r="M2427" s="47" t="str">
        <f aca="false">IF(ISNUMBER($A2427),TRIM(VLOOKUP($A2427,DL,COLUMN()-1,0)),"")</f>
        <v/>
      </c>
      <c r="N2427" s="80" t="str">
        <f aca="false">IF(ISNUMBER($A2427),IF(ISNUMBER(VALUE(TRIM(VLOOKUP($A2427,DL,COLUMN()-1,0)))),VALUE(TRIM(VLOOKUP($A2427,DL,COLUMN()-1,0))),TRIM(VLOOKUP($A2427,DL,COLUMN()-1,0))),"")</f>
        <v/>
      </c>
    </row>
    <row r="2428" customFormat="false" ht="16.5" hidden="false" customHeight="false" outlineLevel="0" collapsed="false">
      <c r="A2428" s="79" t="str">
        <f aca="false">IF(ISNUMBER(NhapDS!A2424),NhapDS!A2424,"")</f>
        <v/>
      </c>
      <c r="B2428" s="41" t="str">
        <f aca="false">IF(ISNUMBER($A2428),VLOOKUP($A2428,DL,COLUMN(),0),"")</f>
        <v/>
      </c>
      <c r="C2428" s="46" t="str">
        <f aca="false">IF(ISNUMBER($A2428),VLOOKUP($A2428,DL,COLUMN(),0),"")</f>
        <v/>
      </c>
      <c r="D2428" s="47" t="str">
        <f aca="false">IF(ISNUMBER($A2428),IF(E2428="x","","x"),"")</f>
        <v/>
      </c>
      <c r="E2428" s="47" t="str">
        <f aca="false">IF(ISNUMBER($A2428),TRIM(VLOOKUP($A2428,DL,COLUMN()-1,0)),"")</f>
        <v/>
      </c>
      <c r="F2428" s="47" t="str">
        <f aca="false">IF(ISNUMBER($A2428),TRIM(VLOOKUP($A2428,DL,COLUMN()-1,0)),"")</f>
        <v/>
      </c>
      <c r="G2428" s="41" t="str">
        <f aca="false">IF(ISNUMBER($A2428),TRIM(VLOOKUP($A2428,DL,COLUMN()-1,0)),"")</f>
        <v/>
      </c>
      <c r="H2428" s="41" t="str">
        <f aca="false">IF(ISNUMBER($A2428),TRIM(VLOOKUP($A2428,DL,COLUMN()-1,0)),"")</f>
        <v/>
      </c>
      <c r="I2428" s="41" t="str">
        <f aca="false">IF(ISNUMBER($A2428),TRIM(VLOOKUP($A2428,DL,COLUMN()-1,0)),"")</f>
        <v/>
      </c>
      <c r="J2428" s="47" t="str">
        <f aca="false">IF(ISNUMBER($A2428),TRIM(VLOOKUP($A2428,DL,COLUMN()-1,0)),"")</f>
        <v/>
      </c>
      <c r="K2428" s="47" t="str">
        <f aca="false">IF(ISNUMBER($A2428),TRIM(VLOOKUP($A2428,DL,COLUMN()-1,0)),"")</f>
        <v/>
      </c>
      <c r="L2428" s="47" t="str">
        <f aca="false">IF(ISNUMBER($A2428),TRIM(VLOOKUP($A2428,DL,COLUMN()-1,0)),"")</f>
        <v/>
      </c>
      <c r="M2428" s="47" t="str">
        <f aca="false">IF(ISNUMBER($A2428),TRIM(VLOOKUP($A2428,DL,COLUMN()-1,0)),"")</f>
        <v/>
      </c>
      <c r="N2428" s="80" t="str">
        <f aca="false">IF(ISNUMBER($A2428),IF(ISNUMBER(VALUE(TRIM(VLOOKUP($A2428,DL,COLUMN()-1,0)))),VALUE(TRIM(VLOOKUP($A2428,DL,COLUMN()-1,0))),TRIM(VLOOKUP($A2428,DL,COLUMN()-1,0))),"")</f>
        <v/>
      </c>
    </row>
    <row r="2429" customFormat="false" ht="16.5" hidden="false" customHeight="false" outlineLevel="0" collapsed="false">
      <c r="A2429" s="79" t="str">
        <f aca="false">IF(ISNUMBER(NhapDS!A2425),NhapDS!A2425,"")</f>
        <v/>
      </c>
      <c r="B2429" s="41" t="str">
        <f aca="false">IF(ISNUMBER($A2429),VLOOKUP($A2429,DL,COLUMN(),0),"")</f>
        <v/>
      </c>
      <c r="C2429" s="46" t="str">
        <f aca="false">IF(ISNUMBER($A2429),VLOOKUP($A2429,DL,COLUMN(),0),"")</f>
        <v/>
      </c>
      <c r="D2429" s="47" t="str">
        <f aca="false">IF(ISNUMBER($A2429),IF(E2429="x","","x"),"")</f>
        <v/>
      </c>
      <c r="E2429" s="47" t="str">
        <f aca="false">IF(ISNUMBER($A2429),TRIM(VLOOKUP($A2429,DL,COLUMN()-1,0)),"")</f>
        <v/>
      </c>
      <c r="F2429" s="47" t="str">
        <f aca="false">IF(ISNUMBER($A2429),TRIM(VLOOKUP($A2429,DL,COLUMN()-1,0)),"")</f>
        <v/>
      </c>
      <c r="G2429" s="41" t="str">
        <f aca="false">IF(ISNUMBER($A2429),TRIM(VLOOKUP($A2429,DL,COLUMN()-1,0)),"")</f>
        <v/>
      </c>
      <c r="H2429" s="41" t="str">
        <f aca="false">IF(ISNUMBER($A2429),TRIM(VLOOKUP($A2429,DL,COLUMN()-1,0)),"")</f>
        <v/>
      </c>
      <c r="I2429" s="41" t="str">
        <f aca="false">IF(ISNUMBER($A2429),TRIM(VLOOKUP($A2429,DL,COLUMN()-1,0)),"")</f>
        <v/>
      </c>
      <c r="J2429" s="47" t="str">
        <f aca="false">IF(ISNUMBER($A2429),TRIM(VLOOKUP($A2429,DL,COLUMN()-1,0)),"")</f>
        <v/>
      </c>
      <c r="K2429" s="47" t="str">
        <f aca="false">IF(ISNUMBER($A2429),TRIM(VLOOKUP($A2429,DL,COLUMN()-1,0)),"")</f>
        <v/>
      </c>
      <c r="L2429" s="47" t="str">
        <f aca="false">IF(ISNUMBER($A2429),TRIM(VLOOKUP($A2429,DL,COLUMN()-1,0)),"")</f>
        <v/>
      </c>
      <c r="M2429" s="47" t="str">
        <f aca="false">IF(ISNUMBER($A2429),TRIM(VLOOKUP($A2429,DL,COLUMN()-1,0)),"")</f>
        <v/>
      </c>
      <c r="N2429" s="80" t="str">
        <f aca="false">IF(ISNUMBER($A2429),IF(ISNUMBER(VALUE(TRIM(VLOOKUP($A2429,DL,COLUMN()-1,0)))),VALUE(TRIM(VLOOKUP($A2429,DL,COLUMN()-1,0))),TRIM(VLOOKUP($A2429,DL,COLUMN()-1,0))),"")</f>
        <v/>
      </c>
    </row>
    <row r="2430" customFormat="false" ht="16.5" hidden="false" customHeight="false" outlineLevel="0" collapsed="false">
      <c r="A2430" s="79" t="str">
        <f aca="false">IF(ISNUMBER(NhapDS!A2426),NhapDS!A2426,"")</f>
        <v/>
      </c>
      <c r="B2430" s="41" t="str">
        <f aca="false">IF(ISNUMBER($A2430),VLOOKUP($A2430,DL,COLUMN(),0),"")</f>
        <v/>
      </c>
      <c r="C2430" s="46" t="str">
        <f aca="false">IF(ISNUMBER($A2430),VLOOKUP($A2430,DL,COLUMN(),0),"")</f>
        <v/>
      </c>
      <c r="D2430" s="47" t="str">
        <f aca="false">IF(ISNUMBER($A2430),IF(E2430="x","","x"),"")</f>
        <v/>
      </c>
      <c r="E2430" s="47" t="str">
        <f aca="false">IF(ISNUMBER($A2430),TRIM(VLOOKUP($A2430,DL,COLUMN()-1,0)),"")</f>
        <v/>
      </c>
      <c r="F2430" s="47" t="str">
        <f aca="false">IF(ISNUMBER($A2430),TRIM(VLOOKUP($A2430,DL,COLUMN()-1,0)),"")</f>
        <v/>
      </c>
      <c r="G2430" s="41" t="str">
        <f aca="false">IF(ISNUMBER($A2430),TRIM(VLOOKUP($A2430,DL,COLUMN()-1,0)),"")</f>
        <v/>
      </c>
      <c r="H2430" s="41" t="str">
        <f aca="false">IF(ISNUMBER($A2430),TRIM(VLOOKUP($A2430,DL,COLUMN()-1,0)),"")</f>
        <v/>
      </c>
      <c r="I2430" s="41" t="str">
        <f aca="false">IF(ISNUMBER($A2430),TRIM(VLOOKUP($A2430,DL,COLUMN()-1,0)),"")</f>
        <v/>
      </c>
      <c r="J2430" s="47" t="str">
        <f aca="false">IF(ISNUMBER($A2430),TRIM(VLOOKUP($A2430,DL,COLUMN()-1,0)),"")</f>
        <v/>
      </c>
      <c r="K2430" s="47" t="str">
        <f aca="false">IF(ISNUMBER($A2430),TRIM(VLOOKUP($A2430,DL,COLUMN()-1,0)),"")</f>
        <v/>
      </c>
      <c r="L2430" s="47" t="str">
        <f aca="false">IF(ISNUMBER($A2430),TRIM(VLOOKUP($A2430,DL,COLUMN()-1,0)),"")</f>
        <v/>
      </c>
      <c r="M2430" s="47" t="str">
        <f aca="false">IF(ISNUMBER($A2430),TRIM(VLOOKUP($A2430,DL,COLUMN()-1,0)),"")</f>
        <v/>
      </c>
      <c r="N2430" s="80" t="str">
        <f aca="false">IF(ISNUMBER($A2430),IF(ISNUMBER(VALUE(TRIM(VLOOKUP($A2430,DL,COLUMN()-1,0)))),VALUE(TRIM(VLOOKUP($A2430,DL,COLUMN()-1,0))),TRIM(VLOOKUP($A2430,DL,COLUMN()-1,0))),"")</f>
        <v/>
      </c>
    </row>
    <row r="2431" customFormat="false" ht="16.5" hidden="false" customHeight="false" outlineLevel="0" collapsed="false">
      <c r="A2431" s="79" t="str">
        <f aca="false">IF(ISNUMBER(NhapDS!A2427),NhapDS!A2427,"")</f>
        <v/>
      </c>
      <c r="B2431" s="41" t="str">
        <f aca="false">IF(ISNUMBER($A2431),VLOOKUP($A2431,DL,COLUMN(),0),"")</f>
        <v/>
      </c>
      <c r="C2431" s="46" t="str">
        <f aca="false">IF(ISNUMBER($A2431),VLOOKUP($A2431,DL,COLUMN(),0),"")</f>
        <v/>
      </c>
      <c r="D2431" s="47" t="str">
        <f aca="false">IF(ISNUMBER($A2431),IF(E2431="x","","x"),"")</f>
        <v/>
      </c>
      <c r="E2431" s="47" t="str">
        <f aca="false">IF(ISNUMBER($A2431),TRIM(VLOOKUP($A2431,DL,COLUMN()-1,0)),"")</f>
        <v/>
      </c>
      <c r="F2431" s="47" t="str">
        <f aca="false">IF(ISNUMBER($A2431),TRIM(VLOOKUP($A2431,DL,COLUMN()-1,0)),"")</f>
        <v/>
      </c>
      <c r="G2431" s="41" t="str">
        <f aca="false">IF(ISNUMBER($A2431),TRIM(VLOOKUP($A2431,DL,COLUMN()-1,0)),"")</f>
        <v/>
      </c>
      <c r="H2431" s="41" t="str">
        <f aca="false">IF(ISNUMBER($A2431),TRIM(VLOOKUP($A2431,DL,COLUMN()-1,0)),"")</f>
        <v/>
      </c>
      <c r="I2431" s="41" t="str">
        <f aca="false">IF(ISNUMBER($A2431),TRIM(VLOOKUP($A2431,DL,COLUMN()-1,0)),"")</f>
        <v/>
      </c>
      <c r="J2431" s="47" t="str">
        <f aca="false">IF(ISNUMBER($A2431),TRIM(VLOOKUP($A2431,DL,COLUMN()-1,0)),"")</f>
        <v/>
      </c>
      <c r="K2431" s="47" t="str">
        <f aca="false">IF(ISNUMBER($A2431),TRIM(VLOOKUP($A2431,DL,COLUMN()-1,0)),"")</f>
        <v/>
      </c>
      <c r="L2431" s="47" t="str">
        <f aca="false">IF(ISNUMBER($A2431),TRIM(VLOOKUP($A2431,DL,COLUMN()-1,0)),"")</f>
        <v/>
      </c>
      <c r="M2431" s="47" t="str">
        <f aca="false">IF(ISNUMBER($A2431),TRIM(VLOOKUP($A2431,DL,COLUMN()-1,0)),"")</f>
        <v/>
      </c>
      <c r="N2431" s="80" t="str">
        <f aca="false">IF(ISNUMBER($A2431),IF(ISNUMBER(VALUE(TRIM(VLOOKUP($A2431,DL,COLUMN()-1,0)))),VALUE(TRIM(VLOOKUP($A2431,DL,COLUMN()-1,0))),TRIM(VLOOKUP($A2431,DL,COLUMN()-1,0))),"")</f>
        <v/>
      </c>
    </row>
    <row r="2432" customFormat="false" ht="16.5" hidden="false" customHeight="false" outlineLevel="0" collapsed="false">
      <c r="A2432" s="79" t="str">
        <f aca="false">IF(ISNUMBER(NhapDS!A2428),NhapDS!A2428,"")</f>
        <v/>
      </c>
      <c r="B2432" s="41" t="str">
        <f aca="false">IF(ISNUMBER($A2432),VLOOKUP($A2432,DL,COLUMN(),0),"")</f>
        <v/>
      </c>
      <c r="C2432" s="46" t="str">
        <f aca="false">IF(ISNUMBER($A2432),VLOOKUP($A2432,DL,COLUMN(),0),"")</f>
        <v/>
      </c>
      <c r="D2432" s="47" t="str">
        <f aca="false">IF(ISNUMBER($A2432),IF(E2432="x","","x"),"")</f>
        <v/>
      </c>
      <c r="E2432" s="47" t="str">
        <f aca="false">IF(ISNUMBER($A2432),TRIM(VLOOKUP($A2432,DL,COLUMN()-1,0)),"")</f>
        <v/>
      </c>
      <c r="F2432" s="47" t="str">
        <f aca="false">IF(ISNUMBER($A2432),TRIM(VLOOKUP($A2432,DL,COLUMN()-1,0)),"")</f>
        <v/>
      </c>
      <c r="G2432" s="41" t="str">
        <f aca="false">IF(ISNUMBER($A2432),TRIM(VLOOKUP($A2432,DL,COLUMN()-1,0)),"")</f>
        <v/>
      </c>
      <c r="H2432" s="41" t="str">
        <f aca="false">IF(ISNUMBER($A2432),TRIM(VLOOKUP($A2432,DL,COLUMN()-1,0)),"")</f>
        <v/>
      </c>
      <c r="I2432" s="41" t="str">
        <f aca="false">IF(ISNUMBER($A2432),TRIM(VLOOKUP($A2432,DL,COLUMN()-1,0)),"")</f>
        <v/>
      </c>
      <c r="J2432" s="47" t="str">
        <f aca="false">IF(ISNUMBER($A2432),TRIM(VLOOKUP($A2432,DL,COLUMN()-1,0)),"")</f>
        <v/>
      </c>
      <c r="K2432" s="47" t="str">
        <f aca="false">IF(ISNUMBER($A2432),TRIM(VLOOKUP($A2432,DL,COLUMN()-1,0)),"")</f>
        <v/>
      </c>
      <c r="L2432" s="47" t="str">
        <f aca="false">IF(ISNUMBER($A2432),TRIM(VLOOKUP($A2432,DL,COLUMN()-1,0)),"")</f>
        <v/>
      </c>
      <c r="M2432" s="47" t="str">
        <f aca="false">IF(ISNUMBER($A2432),TRIM(VLOOKUP($A2432,DL,COLUMN()-1,0)),"")</f>
        <v/>
      </c>
      <c r="N2432" s="80" t="str">
        <f aca="false">IF(ISNUMBER($A2432),IF(ISNUMBER(VALUE(TRIM(VLOOKUP($A2432,DL,COLUMN()-1,0)))),VALUE(TRIM(VLOOKUP($A2432,DL,COLUMN()-1,0))),TRIM(VLOOKUP($A2432,DL,COLUMN()-1,0))),"")</f>
        <v/>
      </c>
    </row>
    <row r="2433" customFormat="false" ht="16.5" hidden="false" customHeight="false" outlineLevel="0" collapsed="false">
      <c r="A2433" s="79" t="str">
        <f aca="false">IF(ISNUMBER(NhapDS!A2429),NhapDS!A2429,"")</f>
        <v/>
      </c>
      <c r="B2433" s="41" t="str">
        <f aca="false">IF(ISNUMBER($A2433),VLOOKUP($A2433,DL,COLUMN(),0),"")</f>
        <v/>
      </c>
      <c r="C2433" s="46" t="str">
        <f aca="false">IF(ISNUMBER($A2433),VLOOKUP($A2433,DL,COLUMN(),0),"")</f>
        <v/>
      </c>
      <c r="D2433" s="47" t="str">
        <f aca="false">IF(ISNUMBER($A2433),IF(E2433="x","","x"),"")</f>
        <v/>
      </c>
      <c r="E2433" s="47" t="str">
        <f aca="false">IF(ISNUMBER($A2433),TRIM(VLOOKUP($A2433,DL,COLUMN()-1,0)),"")</f>
        <v/>
      </c>
      <c r="F2433" s="47" t="str">
        <f aca="false">IF(ISNUMBER($A2433),TRIM(VLOOKUP($A2433,DL,COLUMN()-1,0)),"")</f>
        <v/>
      </c>
      <c r="G2433" s="41" t="str">
        <f aca="false">IF(ISNUMBER($A2433),TRIM(VLOOKUP($A2433,DL,COLUMN()-1,0)),"")</f>
        <v/>
      </c>
      <c r="H2433" s="41" t="str">
        <f aca="false">IF(ISNUMBER($A2433),TRIM(VLOOKUP($A2433,DL,COLUMN()-1,0)),"")</f>
        <v/>
      </c>
      <c r="I2433" s="41" t="str">
        <f aca="false">IF(ISNUMBER($A2433),TRIM(VLOOKUP($A2433,DL,COLUMN()-1,0)),"")</f>
        <v/>
      </c>
      <c r="J2433" s="47" t="str">
        <f aca="false">IF(ISNUMBER($A2433),TRIM(VLOOKUP($A2433,DL,COLUMN()-1,0)),"")</f>
        <v/>
      </c>
      <c r="K2433" s="47" t="str">
        <f aca="false">IF(ISNUMBER($A2433),TRIM(VLOOKUP($A2433,DL,COLUMN()-1,0)),"")</f>
        <v/>
      </c>
      <c r="L2433" s="47" t="str">
        <f aca="false">IF(ISNUMBER($A2433),TRIM(VLOOKUP($A2433,DL,COLUMN()-1,0)),"")</f>
        <v/>
      </c>
      <c r="M2433" s="47" t="str">
        <f aca="false">IF(ISNUMBER($A2433),TRIM(VLOOKUP($A2433,DL,COLUMN()-1,0)),"")</f>
        <v/>
      </c>
      <c r="N2433" s="80" t="str">
        <f aca="false">IF(ISNUMBER($A2433),IF(ISNUMBER(VALUE(TRIM(VLOOKUP($A2433,DL,COLUMN()-1,0)))),VALUE(TRIM(VLOOKUP($A2433,DL,COLUMN()-1,0))),TRIM(VLOOKUP($A2433,DL,COLUMN()-1,0))),"")</f>
        <v/>
      </c>
    </row>
    <row r="2434" customFormat="false" ht="16.5" hidden="false" customHeight="false" outlineLevel="0" collapsed="false">
      <c r="A2434" s="79" t="str">
        <f aca="false">IF(ISNUMBER(NhapDS!A2430),NhapDS!A2430,"")</f>
        <v/>
      </c>
      <c r="B2434" s="41" t="str">
        <f aca="false">IF(ISNUMBER($A2434),VLOOKUP($A2434,DL,COLUMN(),0),"")</f>
        <v/>
      </c>
      <c r="C2434" s="46" t="str">
        <f aca="false">IF(ISNUMBER($A2434),VLOOKUP($A2434,DL,COLUMN(),0),"")</f>
        <v/>
      </c>
      <c r="D2434" s="47" t="str">
        <f aca="false">IF(ISNUMBER($A2434),IF(E2434="x","","x"),"")</f>
        <v/>
      </c>
      <c r="E2434" s="47" t="str">
        <f aca="false">IF(ISNUMBER($A2434),TRIM(VLOOKUP($A2434,DL,COLUMN()-1,0)),"")</f>
        <v/>
      </c>
      <c r="F2434" s="47" t="str">
        <f aca="false">IF(ISNUMBER($A2434),TRIM(VLOOKUP($A2434,DL,COLUMN()-1,0)),"")</f>
        <v/>
      </c>
      <c r="G2434" s="41" t="str">
        <f aca="false">IF(ISNUMBER($A2434),TRIM(VLOOKUP($A2434,DL,COLUMN()-1,0)),"")</f>
        <v/>
      </c>
      <c r="H2434" s="41" t="str">
        <f aca="false">IF(ISNUMBER($A2434),TRIM(VLOOKUP($A2434,DL,COLUMN()-1,0)),"")</f>
        <v/>
      </c>
      <c r="I2434" s="41" t="str">
        <f aca="false">IF(ISNUMBER($A2434),TRIM(VLOOKUP($A2434,DL,COLUMN()-1,0)),"")</f>
        <v/>
      </c>
      <c r="J2434" s="47" t="str">
        <f aca="false">IF(ISNUMBER($A2434),TRIM(VLOOKUP($A2434,DL,COLUMN()-1,0)),"")</f>
        <v/>
      </c>
      <c r="K2434" s="47" t="str">
        <f aca="false">IF(ISNUMBER($A2434),TRIM(VLOOKUP($A2434,DL,COLUMN()-1,0)),"")</f>
        <v/>
      </c>
      <c r="L2434" s="47" t="str">
        <f aca="false">IF(ISNUMBER($A2434),TRIM(VLOOKUP($A2434,DL,COLUMN()-1,0)),"")</f>
        <v/>
      </c>
      <c r="M2434" s="47" t="str">
        <f aca="false">IF(ISNUMBER($A2434),TRIM(VLOOKUP($A2434,DL,COLUMN()-1,0)),"")</f>
        <v/>
      </c>
      <c r="N2434" s="80" t="str">
        <f aca="false">IF(ISNUMBER($A2434),IF(ISNUMBER(VALUE(TRIM(VLOOKUP($A2434,DL,COLUMN()-1,0)))),VALUE(TRIM(VLOOKUP($A2434,DL,COLUMN()-1,0))),TRIM(VLOOKUP($A2434,DL,COLUMN()-1,0))),"")</f>
        <v/>
      </c>
    </row>
    <row r="2435" customFormat="false" ht="16.5" hidden="false" customHeight="false" outlineLevel="0" collapsed="false">
      <c r="A2435" s="79" t="str">
        <f aca="false">IF(ISNUMBER(NhapDS!A2431),NhapDS!A2431,"")</f>
        <v/>
      </c>
      <c r="B2435" s="41" t="str">
        <f aca="false">IF(ISNUMBER($A2435),VLOOKUP($A2435,DL,COLUMN(),0),"")</f>
        <v/>
      </c>
      <c r="C2435" s="46" t="str">
        <f aca="false">IF(ISNUMBER($A2435),VLOOKUP($A2435,DL,COLUMN(),0),"")</f>
        <v/>
      </c>
      <c r="D2435" s="47" t="str">
        <f aca="false">IF(ISNUMBER($A2435),IF(E2435="x","","x"),"")</f>
        <v/>
      </c>
      <c r="E2435" s="47" t="str">
        <f aca="false">IF(ISNUMBER($A2435),TRIM(VLOOKUP($A2435,DL,COLUMN()-1,0)),"")</f>
        <v/>
      </c>
      <c r="F2435" s="47" t="str">
        <f aca="false">IF(ISNUMBER($A2435),TRIM(VLOOKUP($A2435,DL,COLUMN()-1,0)),"")</f>
        <v/>
      </c>
      <c r="G2435" s="41" t="str">
        <f aca="false">IF(ISNUMBER($A2435),TRIM(VLOOKUP($A2435,DL,COLUMN()-1,0)),"")</f>
        <v/>
      </c>
      <c r="H2435" s="41" t="str">
        <f aca="false">IF(ISNUMBER($A2435),TRIM(VLOOKUP($A2435,DL,COLUMN()-1,0)),"")</f>
        <v/>
      </c>
      <c r="I2435" s="41" t="str">
        <f aca="false">IF(ISNUMBER($A2435),TRIM(VLOOKUP($A2435,DL,COLUMN()-1,0)),"")</f>
        <v/>
      </c>
      <c r="J2435" s="47" t="str">
        <f aca="false">IF(ISNUMBER($A2435),TRIM(VLOOKUP($A2435,DL,COLUMN()-1,0)),"")</f>
        <v/>
      </c>
      <c r="K2435" s="47" t="str">
        <f aca="false">IF(ISNUMBER($A2435),TRIM(VLOOKUP($A2435,DL,COLUMN()-1,0)),"")</f>
        <v/>
      </c>
      <c r="L2435" s="47" t="str">
        <f aca="false">IF(ISNUMBER($A2435),TRIM(VLOOKUP($A2435,DL,COLUMN()-1,0)),"")</f>
        <v/>
      </c>
      <c r="M2435" s="47" t="str">
        <f aca="false">IF(ISNUMBER($A2435),TRIM(VLOOKUP($A2435,DL,COLUMN()-1,0)),"")</f>
        <v/>
      </c>
      <c r="N2435" s="80" t="str">
        <f aca="false">IF(ISNUMBER($A2435),IF(ISNUMBER(VALUE(TRIM(VLOOKUP($A2435,DL,COLUMN()-1,0)))),VALUE(TRIM(VLOOKUP($A2435,DL,COLUMN()-1,0))),TRIM(VLOOKUP($A2435,DL,COLUMN()-1,0))),"")</f>
        <v/>
      </c>
    </row>
    <row r="2436" customFormat="false" ht="16.5" hidden="false" customHeight="false" outlineLevel="0" collapsed="false">
      <c r="A2436" s="79" t="str">
        <f aca="false">IF(ISNUMBER(NhapDS!A2432),NhapDS!A2432,"")</f>
        <v/>
      </c>
      <c r="B2436" s="41" t="str">
        <f aca="false">IF(ISNUMBER($A2436),VLOOKUP($A2436,DL,COLUMN(),0),"")</f>
        <v/>
      </c>
      <c r="C2436" s="46" t="str">
        <f aca="false">IF(ISNUMBER($A2436),VLOOKUP($A2436,DL,COLUMN(),0),"")</f>
        <v/>
      </c>
      <c r="D2436" s="47" t="str">
        <f aca="false">IF(ISNUMBER($A2436),IF(E2436="x","","x"),"")</f>
        <v/>
      </c>
      <c r="E2436" s="47" t="str">
        <f aca="false">IF(ISNUMBER($A2436),TRIM(VLOOKUP($A2436,DL,COLUMN()-1,0)),"")</f>
        <v/>
      </c>
      <c r="F2436" s="47" t="str">
        <f aca="false">IF(ISNUMBER($A2436),TRIM(VLOOKUP($A2436,DL,COLUMN()-1,0)),"")</f>
        <v/>
      </c>
      <c r="G2436" s="41" t="str">
        <f aca="false">IF(ISNUMBER($A2436),TRIM(VLOOKUP($A2436,DL,COLUMN()-1,0)),"")</f>
        <v/>
      </c>
      <c r="H2436" s="41" t="str">
        <f aca="false">IF(ISNUMBER($A2436),TRIM(VLOOKUP($A2436,DL,COLUMN()-1,0)),"")</f>
        <v/>
      </c>
      <c r="I2436" s="41" t="str">
        <f aca="false">IF(ISNUMBER($A2436),TRIM(VLOOKUP($A2436,DL,COLUMN()-1,0)),"")</f>
        <v/>
      </c>
      <c r="J2436" s="47" t="str">
        <f aca="false">IF(ISNUMBER($A2436),TRIM(VLOOKUP($A2436,DL,COLUMN()-1,0)),"")</f>
        <v/>
      </c>
      <c r="K2436" s="47" t="str">
        <f aca="false">IF(ISNUMBER($A2436),TRIM(VLOOKUP($A2436,DL,COLUMN()-1,0)),"")</f>
        <v/>
      </c>
      <c r="L2436" s="47" t="str">
        <f aca="false">IF(ISNUMBER($A2436),TRIM(VLOOKUP($A2436,DL,COLUMN()-1,0)),"")</f>
        <v/>
      </c>
      <c r="M2436" s="47" t="str">
        <f aca="false">IF(ISNUMBER($A2436),TRIM(VLOOKUP($A2436,DL,COLUMN()-1,0)),"")</f>
        <v/>
      </c>
      <c r="N2436" s="80" t="str">
        <f aca="false">IF(ISNUMBER($A2436),IF(ISNUMBER(VALUE(TRIM(VLOOKUP($A2436,DL,COLUMN()-1,0)))),VALUE(TRIM(VLOOKUP($A2436,DL,COLUMN()-1,0))),TRIM(VLOOKUP($A2436,DL,COLUMN()-1,0))),"")</f>
        <v/>
      </c>
    </row>
    <row r="2437" customFormat="false" ht="16.5" hidden="false" customHeight="false" outlineLevel="0" collapsed="false">
      <c r="A2437" s="79" t="str">
        <f aca="false">IF(ISNUMBER(NhapDS!A2433),NhapDS!A2433,"")</f>
        <v/>
      </c>
      <c r="B2437" s="41" t="str">
        <f aca="false">IF(ISNUMBER($A2437),VLOOKUP($A2437,DL,COLUMN(),0),"")</f>
        <v/>
      </c>
      <c r="C2437" s="46" t="str">
        <f aca="false">IF(ISNUMBER($A2437),VLOOKUP($A2437,DL,COLUMN(),0),"")</f>
        <v/>
      </c>
      <c r="D2437" s="47" t="str">
        <f aca="false">IF(ISNUMBER($A2437),IF(E2437="x","","x"),"")</f>
        <v/>
      </c>
      <c r="E2437" s="47" t="str">
        <f aca="false">IF(ISNUMBER($A2437),TRIM(VLOOKUP($A2437,DL,COLUMN()-1,0)),"")</f>
        <v/>
      </c>
      <c r="F2437" s="47" t="str">
        <f aca="false">IF(ISNUMBER($A2437),TRIM(VLOOKUP($A2437,DL,COLUMN()-1,0)),"")</f>
        <v/>
      </c>
      <c r="G2437" s="41" t="str">
        <f aca="false">IF(ISNUMBER($A2437),TRIM(VLOOKUP($A2437,DL,COLUMN()-1,0)),"")</f>
        <v/>
      </c>
      <c r="H2437" s="41" t="str">
        <f aca="false">IF(ISNUMBER($A2437),TRIM(VLOOKUP($A2437,DL,COLUMN()-1,0)),"")</f>
        <v/>
      </c>
      <c r="I2437" s="41" t="str">
        <f aca="false">IF(ISNUMBER($A2437),TRIM(VLOOKUP($A2437,DL,COLUMN()-1,0)),"")</f>
        <v/>
      </c>
      <c r="J2437" s="47" t="str">
        <f aca="false">IF(ISNUMBER($A2437),TRIM(VLOOKUP($A2437,DL,COLUMN()-1,0)),"")</f>
        <v/>
      </c>
      <c r="K2437" s="47" t="str">
        <f aca="false">IF(ISNUMBER($A2437),TRIM(VLOOKUP($A2437,DL,COLUMN()-1,0)),"")</f>
        <v/>
      </c>
      <c r="L2437" s="47" t="str">
        <f aca="false">IF(ISNUMBER($A2437),TRIM(VLOOKUP($A2437,DL,COLUMN()-1,0)),"")</f>
        <v/>
      </c>
      <c r="M2437" s="47" t="str">
        <f aca="false">IF(ISNUMBER($A2437),TRIM(VLOOKUP($A2437,DL,COLUMN()-1,0)),"")</f>
        <v/>
      </c>
      <c r="N2437" s="80" t="str">
        <f aca="false">IF(ISNUMBER($A2437),IF(ISNUMBER(VALUE(TRIM(VLOOKUP($A2437,DL,COLUMN()-1,0)))),VALUE(TRIM(VLOOKUP($A2437,DL,COLUMN()-1,0))),TRIM(VLOOKUP($A2437,DL,COLUMN()-1,0))),"")</f>
        <v/>
      </c>
    </row>
    <row r="2438" customFormat="false" ht="16.5" hidden="false" customHeight="false" outlineLevel="0" collapsed="false">
      <c r="A2438" s="79" t="str">
        <f aca="false">IF(ISNUMBER(NhapDS!A2434),NhapDS!A2434,"")</f>
        <v/>
      </c>
      <c r="B2438" s="41" t="str">
        <f aca="false">IF(ISNUMBER($A2438),VLOOKUP($A2438,DL,COLUMN(),0),"")</f>
        <v/>
      </c>
      <c r="C2438" s="46" t="str">
        <f aca="false">IF(ISNUMBER($A2438),VLOOKUP($A2438,DL,COLUMN(),0),"")</f>
        <v/>
      </c>
      <c r="D2438" s="47" t="str">
        <f aca="false">IF(ISNUMBER($A2438),IF(E2438="x","","x"),"")</f>
        <v/>
      </c>
      <c r="E2438" s="47" t="str">
        <f aca="false">IF(ISNUMBER($A2438),TRIM(VLOOKUP($A2438,DL,COLUMN()-1,0)),"")</f>
        <v/>
      </c>
      <c r="F2438" s="47" t="str">
        <f aca="false">IF(ISNUMBER($A2438),TRIM(VLOOKUP($A2438,DL,COLUMN()-1,0)),"")</f>
        <v/>
      </c>
      <c r="G2438" s="41" t="str">
        <f aca="false">IF(ISNUMBER($A2438),TRIM(VLOOKUP($A2438,DL,COLUMN()-1,0)),"")</f>
        <v/>
      </c>
      <c r="H2438" s="41" t="str">
        <f aca="false">IF(ISNUMBER($A2438),TRIM(VLOOKUP($A2438,DL,COLUMN()-1,0)),"")</f>
        <v/>
      </c>
      <c r="I2438" s="41" t="str">
        <f aca="false">IF(ISNUMBER($A2438),TRIM(VLOOKUP($A2438,DL,COLUMN()-1,0)),"")</f>
        <v/>
      </c>
      <c r="J2438" s="47" t="str">
        <f aca="false">IF(ISNUMBER($A2438),TRIM(VLOOKUP($A2438,DL,COLUMN()-1,0)),"")</f>
        <v/>
      </c>
      <c r="K2438" s="47" t="str">
        <f aca="false">IF(ISNUMBER($A2438),TRIM(VLOOKUP($A2438,DL,COLUMN()-1,0)),"")</f>
        <v/>
      </c>
      <c r="L2438" s="47" t="str">
        <f aca="false">IF(ISNUMBER($A2438),TRIM(VLOOKUP($A2438,DL,COLUMN()-1,0)),"")</f>
        <v/>
      </c>
      <c r="M2438" s="47" t="str">
        <f aca="false">IF(ISNUMBER($A2438),TRIM(VLOOKUP($A2438,DL,COLUMN()-1,0)),"")</f>
        <v/>
      </c>
      <c r="N2438" s="80" t="str">
        <f aca="false">IF(ISNUMBER($A2438),IF(ISNUMBER(VALUE(TRIM(VLOOKUP($A2438,DL,COLUMN()-1,0)))),VALUE(TRIM(VLOOKUP($A2438,DL,COLUMN()-1,0))),TRIM(VLOOKUP($A2438,DL,COLUMN()-1,0))),"")</f>
        <v/>
      </c>
    </row>
    <row r="2439" customFormat="false" ht="16.5" hidden="false" customHeight="false" outlineLevel="0" collapsed="false">
      <c r="A2439" s="79" t="str">
        <f aca="false">IF(ISNUMBER(NhapDS!A2435),NhapDS!A2435,"")</f>
        <v/>
      </c>
      <c r="B2439" s="41" t="str">
        <f aca="false">IF(ISNUMBER($A2439),VLOOKUP($A2439,DL,COLUMN(),0),"")</f>
        <v/>
      </c>
      <c r="C2439" s="46" t="str">
        <f aca="false">IF(ISNUMBER($A2439),VLOOKUP($A2439,DL,COLUMN(),0),"")</f>
        <v/>
      </c>
      <c r="D2439" s="47" t="str">
        <f aca="false">IF(ISNUMBER($A2439),IF(E2439="x","","x"),"")</f>
        <v/>
      </c>
      <c r="E2439" s="47" t="str">
        <f aca="false">IF(ISNUMBER($A2439),TRIM(VLOOKUP($A2439,DL,COLUMN()-1,0)),"")</f>
        <v/>
      </c>
      <c r="F2439" s="47" t="str">
        <f aca="false">IF(ISNUMBER($A2439),TRIM(VLOOKUP($A2439,DL,COLUMN()-1,0)),"")</f>
        <v/>
      </c>
      <c r="G2439" s="41" t="str">
        <f aca="false">IF(ISNUMBER($A2439),TRIM(VLOOKUP($A2439,DL,COLUMN()-1,0)),"")</f>
        <v/>
      </c>
      <c r="H2439" s="41" t="str">
        <f aca="false">IF(ISNUMBER($A2439),TRIM(VLOOKUP($A2439,DL,COLUMN()-1,0)),"")</f>
        <v/>
      </c>
      <c r="I2439" s="41" t="str">
        <f aca="false">IF(ISNUMBER($A2439),TRIM(VLOOKUP($A2439,DL,COLUMN()-1,0)),"")</f>
        <v/>
      </c>
      <c r="J2439" s="47" t="str">
        <f aca="false">IF(ISNUMBER($A2439),TRIM(VLOOKUP($A2439,DL,COLUMN()-1,0)),"")</f>
        <v/>
      </c>
      <c r="K2439" s="47" t="str">
        <f aca="false">IF(ISNUMBER($A2439),TRIM(VLOOKUP($A2439,DL,COLUMN()-1,0)),"")</f>
        <v/>
      </c>
      <c r="L2439" s="47" t="str">
        <f aca="false">IF(ISNUMBER($A2439),TRIM(VLOOKUP($A2439,DL,COLUMN()-1,0)),"")</f>
        <v/>
      </c>
      <c r="M2439" s="47" t="str">
        <f aca="false">IF(ISNUMBER($A2439),TRIM(VLOOKUP($A2439,DL,COLUMN()-1,0)),"")</f>
        <v/>
      </c>
      <c r="N2439" s="80" t="str">
        <f aca="false">IF(ISNUMBER($A2439),IF(ISNUMBER(VALUE(TRIM(VLOOKUP($A2439,DL,COLUMN()-1,0)))),VALUE(TRIM(VLOOKUP($A2439,DL,COLUMN()-1,0))),TRIM(VLOOKUP($A2439,DL,COLUMN()-1,0))),"")</f>
        <v/>
      </c>
    </row>
    <row r="2440" customFormat="false" ht="16.5" hidden="false" customHeight="false" outlineLevel="0" collapsed="false">
      <c r="A2440" s="79" t="str">
        <f aca="false">IF(ISNUMBER(NhapDS!A2436),NhapDS!A2436,"")</f>
        <v/>
      </c>
      <c r="B2440" s="41" t="str">
        <f aca="false">IF(ISNUMBER($A2440),VLOOKUP($A2440,DL,COLUMN(),0),"")</f>
        <v/>
      </c>
      <c r="C2440" s="46" t="str">
        <f aca="false">IF(ISNUMBER($A2440),VLOOKUP($A2440,DL,COLUMN(),0),"")</f>
        <v/>
      </c>
      <c r="D2440" s="47" t="str">
        <f aca="false">IF(ISNUMBER($A2440),IF(E2440="x","","x"),"")</f>
        <v/>
      </c>
      <c r="E2440" s="47" t="str">
        <f aca="false">IF(ISNUMBER($A2440),TRIM(VLOOKUP($A2440,DL,COLUMN()-1,0)),"")</f>
        <v/>
      </c>
      <c r="F2440" s="47" t="str">
        <f aca="false">IF(ISNUMBER($A2440),TRIM(VLOOKUP($A2440,DL,COLUMN()-1,0)),"")</f>
        <v/>
      </c>
      <c r="G2440" s="41" t="str">
        <f aca="false">IF(ISNUMBER($A2440),TRIM(VLOOKUP($A2440,DL,COLUMN()-1,0)),"")</f>
        <v/>
      </c>
      <c r="H2440" s="41" t="str">
        <f aca="false">IF(ISNUMBER($A2440),TRIM(VLOOKUP($A2440,DL,COLUMN()-1,0)),"")</f>
        <v/>
      </c>
      <c r="I2440" s="41" t="str">
        <f aca="false">IF(ISNUMBER($A2440),TRIM(VLOOKUP($A2440,DL,COLUMN()-1,0)),"")</f>
        <v/>
      </c>
      <c r="J2440" s="47" t="str">
        <f aca="false">IF(ISNUMBER($A2440),TRIM(VLOOKUP($A2440,DL,COLUMN()-1,0)),"")</f>
        <v/>
      </c>
      <c r="K2440" s="47" t="str">
        <f aca="false">IF(ISNUMBER($A2440),TRIM(VLOOKUP($A2440,DL,COLUMN()-1,0)),"")</f>
        <v/>
      </c>
      <c r="L2440" s="47" t="str">
        <f aca="false">IF(ISNUMBER($A2440),TRIM(VLOOKUP($A2440,DL,COLUMN()-1,0)),"")</f>
        <v/>
      </c>
      <c r="M2440" s="47" t="str">
        <f aca="false">IF(ISNUMBER($A2440),TRIM(VLOOKUP($A2440,DL,COLUMN()-1,0)),"")</f>
        <v/>
      </c>
      <c r="N2440" s="80" t="str">
        <f aca="false">IF(ISNUMBER($A2440),IF(ISNUMBER(VALUE(TRIM(VLOOKUP($A2440,DL,COLUMN()-1,0)))),VALUE(TRIM(VLOOKUP($A2440,DL,COLUMN()-1,0))),TRIM(VLOOKUP($A2440,DL,COLUMN()-1,0))),"")</f>
        <v/>
      </c>
    </row>
    <row r="2441" customFormat="false" ht="16.5" hidden="false" customHeight="false" outlineLevel="0" collapsed="false">
      <c r="A2441" s="79" t="str">
        <f aca="false">IF(ISNUMBER(NhapDS!A2437),NhapDS!A2437,"")</f>
        <v/>
      </c>
      <c r="B2441" s="41" t="str">
        <f aca="false">IF(ISNUMBER($A2441),VLOOKUP($A2441,DL,COLUMN(),0),"")</f>
        <v/>
      </c>
      <c r="C2441" s="46" t="str">
        <f aca="false">IF(ISNUMBER($A2441),VLOOKUP($A2441,DL,COLUMN(),0),"")</f>
        <v/>
      </c>
      <c r="D2441" s="47" t="str">
        <f aca="false">IF(ISNUMBER($A2441),IF(E2441="x","","x"),"")</f>
        <v/>
      </c>
      <c r="E2441" s="47" t="str">
        <f aca="false">IF(ISNUMBER($A2441),TRIM(VLOOKUP($A2441,DL,COLUMN()-1,0)),"")</f>
        <v/>
      </c>
      <c r="F2441" s="47" t="str">
        <f aca="false">IF(ISNUMBER($A2441),TRIM(VLOOKUP($A2441,DL,COLUMN()-1,0)),"")</f>
        <v/>
      </c>
      <c r="G2441" s="41" t="str">
        <f aca="false">IF(ISNUMBER($A2441),TRIM(VLOOKUP($A2441,DL,COLUMN()-1,0)),"")</f>
        <v/>
      </c>
      <c r="H2441" s="41" t="str">
        <f aca="false">IF(ISNUMBER($A2441),TRIM(VLOOKUP($A2441,DL,COLUMN()-1,0)),"")</f>
        <v/>
      </c>
      <c r="I2441" s="41" t="str">
        <f aca="false">IF(ISNUMBER($A2441),TRIM(VLOOKUP($A2441,DL,COLUMN()-1,0)),"")</f>
        <v/>
      </c>
      <c r="J2441" s="47" t="str">
        <f aca="false">IF(ISNUMBER($A2441),TRIM(VLOOKUP($A2441,DL,COLUMN()-1,0)),"")</f>
        <v/>
      </c>
      <c r="K2441" s="47" t="str">
        <f aca="false">IF(ISNUMBER($A2441),TRIM(VLOOKUP($A2441,DL,COLUMN()-1,0)),"")</f>
        <v/>
      </c>
      <c r="L2441" s="47" t="str">
        <f aca="false">IF(ISNUMBER($A2441),TRIM(VLOOKUP($A2441,DL,COLUMN()-1,0)),"")</f>
        <v/>
      </c>
      <c r="M2441" s="47" t="str">
        <f aca="false">IF(ISNUMBER($A2441),TRIM(VLOOKUP($A2441,DL,COLUMN()-1,0)),"")</f>
        <v/>
      </c>
      <c r="N2441" s="80" t="str">
        <f aca="false">IF(ISNUMBER($A2441),IF(ISNUMBER(VALUE(TRIM(VLOOKUP($A2441,DL,COLUMN()-1,0)))),VALUE(TRIM(VLOOKUP($A2441,DL,COLUMN()-1,0))),TRIM(VLOOKUP($A2441,DL,COLUMN()-1,0))),"")</f>
        <v/>
      </c>
    </row>
    <row r="2442" customFormat="false" ht="16.5" hidden="false" customHeight="false" outlineLevel="0" collapsed="false">
      <c r="A2442" s="79" t="str">
        <f aca="false">IF(ISNUMBER(NhapDS!A2438),NhapDS!A2438,"")</f>
        <v/>
      </c>
      <c r="B2442" s="41" t="str">
        <f aca="false">IF(ISNUMBER($A2442),VLOOKUP($A2442,DL,COLUMN(),0),"")</f>
        <v/>
      </c>
      <c r="C2442" s="46" t="str">
        <f aca="false">IF(ISNUMBER($A2442),VLOOKUP($A2442,DL,COLUMN(),0),"")</f>
        <v/>
      </c>
      <c r="D2442" s="47" t="str">
        <f aca="false">IF(ISNUMBER($A2442),IF(E2442="x","","x"),"")</f>
        <v/>
      </c>
      <c r="E2442" s="47" t="str">
        <f aca="false">IF(ISNUMBER($A2442),TRIM(VLOOKUP($A2442,DL,COLUMN()-1,0)),"")</f>
        <v/>
      </c>
      <c r="F2442" s="47" t="str">
        <f aca="false">IF(ISNUMBER($A2442),TRIM(VLOOKUP($A2442,DL,COLUMN()-1,0)),"")</f>
        <v/>
      </c>
      <c r="G2442" s="41" t="str">
        <f aca="false">IF(ISNUMBER($A2442),TRIM(VLOOKUP($A2442,DL,COLUMN()-1,0)),"")</f>
        <v/>
      </c>
      <c r="H2442" s="41" t="str">
        <f aca="false">IF(ISNUMBER($A2442),TRIM(VLOOKUP($A2442,DL,COLUMN()-1,0)),"")</f>
        <v/>
      </c>
      <c r="I2442" s="41" t="str">
        <f aca="false">IF(ISNUMBER($A2442),TRIM(VLOOKUP($A2442,DL,COLUMN()-1,0)),"")</f>
        <v/>
      </c>
      <c r="J2442" s="47" t="str">
        <f aca="false">IF(ISNUMBER($A2442),TRIM(VLOOKUP($A2442,DL,COLUMN()-1,0)),"")</f>
        <v/>
      </c>
      <c r="K2442" s="47" t="str">
        <f aca="false">IF(ISNUMBER($A2442),TRIM(VLOOKUP($A2442,DL,COLUMN()-1,0)),"")</f>
        <v/>
      </c>
      <c r="L2442" s="47" t="str">
        <f aca="false">IF(ISNUMBER($A2442),TRIM(VLOOKUP($A2442,DL,COLUMN()-1,0)),"")</f>
        <v/>
      </c>
      <c r="M2442" s="47" t="str">
        <f aca="false">IF(ISNUMBER($A2442),TRIM(VLOOKUP($A2442,DL,COLUMN()-1,0)),"")</f>
        <v/>
      </c>
      <c r="N2442" s="80" t="str">
        <f aca="false">IF(ISNUMBER($A2442),IF(ISNUMBER(VALUE(TRIM(VLOOKUP($A2442,DL,COLUMN()-1,0)))),VALUE(TRIM(VLOOKUP($A2442,DL,COLUMN()-1,0))),TRIM(VLOOKUP($A2442,DL,COLUMN()-1,0))),"")</f>
        <v/>
      </c>
    </row>
    <row r="2443" customFormat="false" ht="16.5" hidden="false" customHeight="false" outlineLevel="0" collapsed="false">
      <c r="A2443" s="79" t="str">
        <f aca="false">IF(ISNUMBER(NhapDS!A2439),NhapDS!A2439,"")</f>
        <v/>
      </c>
      <c r="B2443" s="41" t="str">
        <f aca="false">IF(ISNUMBER($A2443),VLOOKUP($A2443,DL,COLUMN(),0),"")</f>
        <v/>
      </c>
      <c r="C2443" s="46" t="str">
        <f aca="false">IF(ISNUMBER($A2443),VLOOKUP($A2443,DL,COLUMN(),0),"")</f>
        <v/>
      </c>
      <c r="D2443" s="47" t="str">
        <f aca="false">IF(ISNUMBER($A2443),IF(E2443="x","","x"),"")</f>
        <v/>
      </c>
      <c r="E2443" s="47" t="str">
        <f aca="false">IF(ISNUMBER($A2443),TRIM(VLOOKUP($A2443,DL,COLUMN()-1,0)),"")</f>
        <v/>
      </c>
      <c r="F2443" s="47" t="str">
        <f aca="false">IF(ISNUMBER($A2443),TRIM(VLOOKUP($A2443,DL,COLUMN()-1,0)),"")</f>
        <v/>
      </c>
      <c r="G2443" s="41" t="str">
        <f aca="false">IF(ISNUMBER($A2443),TRIM(VLOOKUP($A2443,DL,COLUMN()-1,0)),"")</f>
        <v/>
      </c>
      <c r="H2443" s="41" t="str">
        <f aca="false">IF(ISNUMBER($A2443),TRIM(VLOOKUP($A2443,DL,COLUMN()-1,0)),"")</f>
        <v/>
      </c>
      <c r="I2443" s="41" t="str">
        <f aca="false">IF(ISNUMBER($A2443),TRIM(VLOOKUP($A2443,DL,COLUMN()-1,0)),"")</f>
        <v/>
      </c>
      <c r="J2443" s="47" t="str">
        <f aca="false">IF(ISNUMBER($A2443),TRIM(VLOOKUP($A2443,DL,COLUMN()-1,0)),"")</f>
        <v/>
      </c>
      <c r="K2443" s="47" t="str">
        <f aca="false">IF(ISNUMBER($A2443),TRIM(VLOOKUP($A2443,DL,COLUMN()-1,0)),"")</f>
        <v/>
      </c>
      <c r="L2443" s="47" t="str">
        <f aca="false">IF(ISNUMBER($A2443),TRIM(VLOOKUP($A2443,DL,COLUMN()-1,0)),"")</f>
        <v/>
      </c>
      <c r="M2443" s="47" t="str">
        <f aca="false">IF(ISNUMBER($A2443),TRIM(VLOOKUP($A2443,DL,COLUMN()-1,0)),"")</f>
        <v/>
      </c>
      <c r="N2443" s="80" t="str">
        <f aca="false">IF(ISNUMBER($A2443),IF(ISNUMBER(VALUE(TRIM(VLOOKUP($A2443,DL,COLUMN()-1,0)))),VALUE(TRIM(VLOOKUP($A2443,DL,COLUMN()-1,0))),TRIM(VLOOKUP($A2443,DL,COLUMN()-1,0))),"")</f>
        <v/>
      </c>
    </row>
    <row r="2444" customFormat="false" ht="16.5" hidden="false" customHeight="false" outlineLevel="0" collapsed="false">
      <c r="A2444" s="79" t="str">
        <f aca="false">IF(ISNUMBER(NhapDS!A2440),NhapDS!A2440,"")</f>
        <v/>
      </c>
      <c r="B2444" s="41" t="str">
        <f aca="false">IF(ISNUMBER($A2444),VLOOKUP($A2444,DL,COLUMN(),0),"")</f>
        <v/>
      </c>
      <c r="C2444" s="46" t="str">
        <f aca="false">IF(ISNUMBER($A2444),VLOOKUP($A2444,DL,COLUMN(),0),"")</f>
        <v/>
      </c>
      <c r="D2444" s="47" t="str">
        <f aca="false">IF(ISNUMBER($A2444),IF(E2444="x","","x"),"")</f>
        <v/>
      </c>
      <c r="E2444" s="47" t="str">
        <f aca="false">IF(ISNUMBER($A2444),TRIM(VLOOKUP($A2444,DL,COLUMN()-1,0)),"")</f>
        <v/>
      </c>
      <c r="F2444" s="47" t="str">
        <f aca="false">IF(ISNUMBER($A2444),TRIM(VLOOKUP($A2444,DL,COLUMN()-1,0)),"")</f>
        <v/>
      </c>
      <c r="G2444" s="41" t="str">
        <f aca="false">IF(ISNUMBER($A2444),TRIM(VLOOKUP($A2444,DL,COLUMN()-1,0)),"")</f>
        <v/>
      </c>
      <c r="H2444" s="41" t="str">
        <f aca="false">IF(ISNUMBER($A2444),TRIM(VLOOKUP($A2444,DL,COLUMN()-1,0)),"")</f>
        <v/>
      </c>
      <c r="I2444" s="41" t="str">
        <f aca="false">IF(ISNUMBER($A2444),TRIM(VLOOKUP($A2444,DL,COLUMN()-1,0)),"")</f>
        <v/>
      </c>
      <c r="J2444" s="47" t="str">
        <f aca="false">IF(ISNUMBER($A2444),TRIM(VLOOKUP($A2444,DL,COLUMN()-1,0)),"")</f>
        <v/>
      </c>
      <c r="K2444" s="47" t="str">
        <f aca="false">IF(ISNUMBER($A2444),TRIM(VLOOKUP($A2444,DL,COLUMN()-1,0)),"")</f>
        <v/>
      </c>
      <c r="L2444" s="47" t="str">
        <f aca="false">IF(ISNUMBER($A2444),TRIM(VLOOKUP($A2444,DL,COLUMN()-1,0)),"")</f>
        <v/>
      </c>
      <c r="M2444" s="47" t="str">
        <f aca="false">IF(ISNUMBER($A2444),TRIM(VLOOKUP($A2444,DL,COLUMN()-1,0)),"")</f>
        <v/>
      </c>
      <c r="N2444" s="80" t="str">
        <f aca="false">IF(ISNUMBER($A2444),IF(ISNUMBER(VALUE(TRIM(VLOOKUP($A2444,DL,COLUMN()-1,0)))),VALUE(TRIM(VLOOKUP($A2444,DL,COLUMN()-1,0))),TRIM(VLOOKUP($A2444,DL,COLUMN()-1,0))),"")</f>
        <v/>
      </c>
    </row>
    <row r="2445" customFormat="false" ht="16.5" hidden="false" customHeight="false" outlineLevel="0" collapsed="false">
      <c r="A2445" s="79" t="str">
        <f aca="false">IF(ISNUMBER(NhapDS!A2441),NhapDS!A2441,"")</f>
        <v/>
      </c>
      <c r="B2445" s="41" t="str">
        <f aca="false">IF(ISNUMBER($A2445),VLOOKUP($A2445,DL,COLUMN(),0),"")</f>
        <v/>
      </c>
      <c r="C2445" s="46" t="str">
        <f aca="false">IF(ISNUMBER($A2445),VLOOKUP($A2445,DL,COLUMN(),0),"")</f>
        <v/>
      </c>
      <c r="D2445" s="47" t="str">
        <f aca="false">IF(ISNUMBER($A2445),IF(E2445="x","","x"),"")</f>
        <v/>
      </c>
      <c r="E2445" s="47" t="str">
        <f aca="false">IF(ISNUMBER($A2445),TRIM(VLOOKUP($A2445,DL,COLUMN()-1,0)),"")</f>
        <v/>
      </c>
      <c r="F2445" s="47" t="str">
        <f aca="false">IF(ISNUMBER($A2445),TRIM(VLOOKUP($A2445,DL,COLUMN()-1,0)),"")</f>
        <v/>
      </c>
      <c r="G2445" s="41" t="str">
        <f aca="false">IF(ISNUMBER($A2445),TRIM(VLOOKUP($A2445,DL,COLUMN()-1,0)),"")</f>
        <v/>
      </c>
      <c r="H2445" s="41" t="str">
        <f aca="false">IF(ISNUMBER($A2445),TRIM(VLOOKUP($A2445,DL,COLUMN()-1,0)),"")</f>
        <v/>
      </c>
      <c r="I2445" s="41" t="str">
        <f aca="false">IF(ISNUMBER($A2445),TRIM(VLOOKUP($A2445,DL,COLUMN()-1,0)),"")</f>
        <v/>
      </c>
      <c r="J2445" s="47" t="str">
        <f aca="false">IF(ISNUMBER($A2445),TRIM(VLOOKUP($A2445,DL,COLUMN()-1,0)),"")</f>
        <v/>
      </c>
      <c r="K2445" s="47" t="str">
        <f aca="false">IF(ISNUMBER($A2445),TRIM(VLOOKUP($A2445,DL,COLUMN()-1,0)),"")</f>
        <v/>
      </c>
      <c r="L2445" s="47" t="str">
        <f aca="false">IF(ISNUMBER($A2445),TRIM(VLOOKUP($A2445,DL,COLUMN()-1,0)),"")</f>
        <v/>
      </c>
      <c r="M2445" s="47" t="str">
        <f aca="false">IF(ISNUMBER($A2445),TRIM(VLOOKUP($A2445,DL,COLUMN()-1,0)),"")</f>
        <v/>
      </c>
      <c r="N2445" s="80" t="str">
        <f aca="false">IF(ISNUMBER($A2445),IF(ISNUMBER(VALUE(TRIM(VLOOKUP($A2445,DL,COLUMN()-1,0)))),VALUE(TRIM(VLOOKUP($A2445,DL,COLUMN()-1,0))),TRIM(VLOOKUP($A2445,DL,COLUMN()-1,0))),"")</f>
        <v/>
      </c>
    </row>
    <row r="2446" customFormat="false" ht="16.5" hidden="false" customHeight="false" outlineLevel="0" collapsed="false">
      <c r="A2446" s="79" t="str">
        <f aca="false">IF(ISNUMBER(NhapDS!A2442),NhapDS!A2442,"")</f>
        <v/>
      </c>
      <c r="B2446" s="41" t="str">
        <f aca="false">IF(ISNUMBER($A2446),VLOOKUP($A2446,DL,COLUMN(),0),"")</f>
        <v/>
      </c>
      <c r="C2446" s="46" t="str">
        <f aca="false">IF(ISNUMBER($A2446),VLOOKUP($A2446,DL,COLUMN(),0),"")</f>
        <v/>
      </c>
      <c r="D2446" s="47" t="str">
        <f aca="false">IF(ISNUMBER($A2446),IF(E2446="x","","x"),"")</f>
        <v/>
      </c>
      <c r="E2446" s="47" t="str">
        <f aca="false">IF(ISNUMBER($A2446),TRIM(VLOOKUP($A2446,DL,COLUMN()-1,0)),"")</f>
        <v/>
      </c>
      <c r="F2446" s="47" t="str">
        <f aca="false">IF(ISNUMBER($A2446),TRIM(VLOOKUP($A2446,DL,COLUMN()-1,0)),"")</f>
        <v/>
      </c>
      <c r="G2446" s="41" t="str">
        <f aca="false">IF(ISNUMBER($A2446),TRIM(VLOOKUP($A2446,DL,COLUMN()-1,0)),"")</f>
        <v/>
      </c>
      <c r="H2446" s="41" t="str">
        <f aca="false">IF(ISNUMBER($A2446),TRIM(VLOOKUP($A2446,DL,COLUMN()-1,0)),"")</f>
        <v/>
      </c>
      <c r="I2446" s="41" t="str">
        <f aca="false">IF(ISNUMBER($A2446),TRIM(VLOOKUP($A2446,DL,COLUMN()-1,0)),"")</f>
        <v/>
      </c>
      <c r="J2446" s="47" t="str">
        <f aca="false">IF(ISNUMBER($A2446),TRIM(VLOOKUP($A2446,DL,COLUMN()-1,0)),"")</f>
        <v/>
      </c>
      <c r="K2446" s="47" t="str">
        <f aca="false">IF(ISNUMBER($A2446),TRIM(VLOOKUP($A2446,DL,COLUMN()-1,0)),"")</f>
        <v/>
      </c>
      <c r="L2446" s="47" t="str">
        <f aca="false">IF(ISNUMBER($A2446),TRIM(VLOOKUP($A2446,DL,COLUMN()-1,0)),"")</f>
        <v/>
      </c>
      <c r="M2446" s="47" t="str">
        <f aca="false">IF(ISNUMBER($A2446),TRIM(VLOOKUP($A2446,DL,COLUMN()-1,0)),"")</f>
        <v/>
      </c>
      <c r="N2446" s="80" t="str">
        <f aca="false">IF(ISNUMBER($A2446),IF(ISNUMBER(VALUE(TRIM(VLOOKUP($A2446,DL,COLUMN()-1,0)))),VALUE(TRIM(VLOOKUP($A2446,DL,COLUMN()-1,0))),TRIM(VLOOKUP($A2446,DL,COLUMN()-1,0))),"")</f>
        <v/>
      </c>
    </row>
    <row r="2447" customFormat="false" ht="16.5" hidden="false" customHeight="false" outlineLevel="0" collapsed="false">
      <c r="A2447" s="79" t="str">
        <f aca="false">IF(ISNUMBER(NhapDS!A2443),NhapDS!A2443,"")</f>
        <v/>
      </c>
      <c r="B2447" s="41" t="str">
        <f aca="false">IF(ISNUMBER($A2447),VLOOKUP($A2447,DL,COLUMN(),0),"")</f>
        <v/>
      </c>
      <c r="C2447" s="46" t="str">
        <f aca="false">IF(ISNUMBER($A2447),VLOOKUP($A2447,DL,COLUMN(),0),"")</f>
        <v/>
      </c>
      <c r="D2447" s="47" t="str">
        <f aca="false">IF(ISNUMBER($A2447),IF(E2447="x","","x"),"")</f>
        <v/>
      </c>
      <c r="E2447" s="47" t="str">
        <f aca="false">IF(ISNUMBER($A2447),TRIM(VLOOKUP($A2447,DL,COLUMN()-1,0)),"")</f>
        <v/>
      </c>
      <c r="F2447" s="47" t="str">
        <f aca="false">IF(ISNUMBER($A2447),TRIM(VLOOKUP($A2447,DL,COLUMN()-1,0)),"")</f>
        <v/>
      </c>
      <c r="G2447" s="41" t="str">
        <f aca="false">IF(ISNUMBER($A2447),TRIM(VLOOKUP($A2447,DL,COLUMN()-1,0)),"")</f>
        <v/>
      </c>
      <c r="H2447" s="41" t="str">
        <f aca="false">IF(ISNUMBER($A2447),TRIM(VLOOKUP($A2447,DL,COLUMN()-1,0)),"")</f>
        <v/>
      </c>
      <c r="I2447" s="41" t="str">
        <f aca="false">IF(ISNUMBER($A2447),TRIM(VLOOKUP($A2447,DL,COLUMN()-1,0)),"")</f>
        <v/>
      </c>
      <c r="J2447" s="47" t="str">
        <f aca="false">IF(ISNUMBER($A2447),TRIM(VLOOKUP($A2447,DL,COLUMN()-1,0)),"")</f>
        <v/>
      </c>
      <c r="K2447" s="47" t="str">
        <f aca="false">IF(ISNUMBER($A2447),TRIM(VLOOKUP($A2447,DL,COLUMN()-1,0)),"")</f>
        <v/>
      </c>
      <c r="L2447" s="47" t="str">
        <f aca="false">IF(ISNUMBER($A2447),TRIM(VLOOKUP($A2447,DL,COLUMN()-1,0)),"")</f>
        <v/>
      </c>
      <c r="M2447" s="47" t="str">
        <f aca="false">IF(ISNUMBER($A2447),TRIM(VLOOKUP($A2447,DL,COLUMN()-1,0)),"")</f>
        <v/>
      </c>
      <c r="N2447" s="80" t="str">
        <f aca="false">IF(ISNUMBER($A2447),IF(ISNUMBER(VALUE(TRIM(VLOOKUP($A2447,DL,COLUMN()-1,0)))),VALUE(TRIM(VLOOKUP($A2447,DL,COLUMN()-1,0))),TRIM(VLOOKUP($A2447,DL,COLUMN()-1,0))),"")</f>
        <v/>
      </c>
    </row>
    <row r="2448" customFormat="false" ht="16.5" hidden="false" customHeight="false" outlineLevel="0" collapsed="false">
      <c r="A2448" s="79" t="str">
        <f aca="false">IF(ISNUMBER(NhapDS!A2444),NhapDS!A2444,"")</f>
        <v/>
      </c>
      <c r="B2448" s="41" t="str">
        <f aca="false">IF(ISNUMBER($A2448),VLOOKUP($A2448,DL,COLUMN(),0),"")</f>
        <v/>
      </c>
      <c r="C2448" s="46" t="str">
        <f aca="false">IF(ISNUMBER($A2448),VLOOKUP($A2448,DL,COLUMN(),0),"")</f>
        <v/>
      </c>
      <c r="D2448" s="47" t="str">
        <f aca="false">IF(ISNUMBER($A2448),IF(E2448="x","","x"),"")</f>
        <v/>
      </c>
      <c r="E2448" s="47" t="str">
        <f aca="false">IF(ISNUMBER($A2448),TRIM(VLOOKUP($A2448,DL,COLUMN()-1,0)),"")</f>
        <v/>
      </c>
      <c r="F2448" s="47" t="str">
        <f aca="false">IF(ISNUMBER($A2448),TRIM(VLOOKUP($A2448,DL,COLUMN()-1,0)),"")</f>
        <v/>
      </c>
      <c r="G2448" s="41" t="str">
        <f aca="false">IF(ISNUMBER($A2448),TRIM(VLOOKUP($A2448,DL,COLUMN()-1,0)),"")</f>
        <v/>
      </c>
      <c r="H2448" s="41" t="str">
        <f aca="false">IF(ISNUMBER($A2448),TRIM(VLOOKUP($A2448,DL,COLUMN()-1,0)),"")</f>
        <v/>
      </c>
      <c r="I2448" s="41" t="str">
        <f aca="false">IF(ISNUMBER($A2448),TRIM(VLOOKUP($A2448,DL,COLUMN()-1,0)),"")</f>
        <v/>
      </c>
      <c r="J2448" s="47" t="str">
        <f aca="false">IF(ISNUMBER($A2448),TRIM(VLOOKUP($A2448,DL,COLUMN()-1,0)),"")</f>
        <v/>
      </c>
      <c r="K2448" s="47" t="str">
        <f aca="false">IF(ISNUMBER($A2448),TRIM(VLOOKUP($A2448,DL,COLUMN()-1,0)),"")</f>
        <v/>
      </c>
      <c r="L2448" s="47" t="str">
        <f aca="false">IF(ISNUMBER($A2448),TRIM(VLOOKUP($A2448,DL,COLUMN()-1,0)),"")</f>
        <v/>
      </c>
      <c r="M2448" s="47" t="str">
        <f aca="false">IF(ISNUMBER($A2448),TRIM(VLOOKUP($A2448,DL,COLUMN()-1,0)),"")</f>
        <v/>
      </c>
      <c r="N2448" s="80" t="str">
        <f aca="false">IF(ISNUMBER($A2448),IF(ISNUMBER(VALUE(TRIM(VLOOKUP($A2448,DL,COLUMN()-1,0)))),VALUE(TRIM(VLOOKUP($A2448,DL,COLUMN()-1,0))),TRIM(VLOOKUP($A2448,DL,COLUMN()-1,0))),"")</f>
        <v/>
      </c>
    </row>
    <row r="2449" customFormat="false" ht="16.5" hidden="false" customHeight="false" outlineLevel="0" collapsed="false">
      <c r="A2449" s="79" t="str">
        <f aca="false">IF(ISNUMBER(NhapDS!A2445),NhapDS!A2445,"")</f>
        <v/>
      </c>
      <c r="B2449" s="41" t="str">
        <f aca="false">IF(ISNUMBER($A2449),VLOOKUP($A2449,DL,COLUMN(),0),"")</f>
        <v/>
      </c>
      <c r="C2449" s="46" t="str">
        <f aca="false">IF(ISNUMBER($A2449),VLOOKUP($A2449,DL,COLUMN(),0),"")</f>
        <v/>
      </c>
      <c r="D2449" s="47" t="str">
        <f aca="false">IF(ISNUMBER($A2449),IF(E2449="x","","x"),"")</f>
        <v/>
      </c>
      <c r="E2449" s="47" t="str">
        <f aca="false">IF(ISNUMBER($A2449),TRIM(VLOOKUP($A2449,DL,COLUMN()-1,0)),"")</f>
        <v/>
      </c>
      <c r="F2449" s="47" t="str">
        <f aca="false">IF(ISNUMBER($A2449),TRIM(VLOOKUP($A2449,DL,COLUMN()-1,0)),"")</f>
        <v/>
      </c>
      <c r="G2449" s="41" t="str">
        <f aca="false">IF(ISNUMBER($A2449),TRIM(VLOOKUP($A2449,DL,COLUMN()-1,0)),"")</f>
        <v/>
      </c>
      <c r="H2449" s="41" t="str">
        <f aca="false">IF(ISNUMBER($A2449),TRIM(VLOOKUP($A2449,DL,COLUMN()-1,0)),"")</f>
        <v/>
      </c>
      <c r="I2449" s="41" t="str">
        <f aca="false">IF(ISNUMBER($A2449),TRIM(VLOOKUP($A2449,DL,COLUMN()-1,0)),"")</f>
        <v/>
      </c>
      <c r="J2449" s="47" t="str">
        <f aca="false">IF(ISNUMBER($A2449),TRIM(VLOOKUP($A2449,DL,COLUMN()-1,0)),"")</f>
        <v/>
      </c>
      <c r="K2449" s="47" t="str">
        <f aca="false">IF(ISNUMBER($A2449),TRIM(VLOOKUP($A2449,DL,COLUMN()-1,0)),"")</f>
        <v/>
      </c>
      <c r="L2449" s="47" t="str">
        <f aca="false">IF(ISNUMBER($A2449),TRIM(VLOOKUP($A2449,DL,COLUMN()-1,0)),"")</f>
        <v/>
      </c>
      <c r="M2449" s="47" t="str">
        <f aca="false">IF(ISNUMBER($A2449),TRIM(VLOOKUP($A2449,DL,COLUMN()-1,0)),"")</f>
        <v/>
      </c>
      <c r="N2449" s="80" t="str">
        <f aca="false">IF(ISNUMBER($A2449),IF(ISNUMBER(VALUE(TRIM(VLOOKUP($A2449,DL,COLUMN()-1,0)))),VALUE(TRIM(VLOOKUP($A2449,DL,COLUMN()-1,0))),TRIM(VLOOKUP($A2449,DL,COLUMN()-1,0))),"")</f>
        <v/>
      </c>
    </row>
    <row r="2450" customFormat="false" ht="16.5" hidden="false" customHeight="false" outlineLevel="0" collapsed="false">
      <c r="A2450" s="79" t="str">
        <f aca="false">IF(ISNUMBER(NhapDS!A2446),NhapDS!A2446,"")</f>
        <v/>
      </c>
      <c r="B2450" s="41" t="str">
        <f aca="false">IF(ISNUMBER($A2450),VLOOKUP($A2450,DL,COLUMN(),0),"")</f>
        <v/>
      </c>
      <c r="C2450" s="46" t="str">
        <f aca="false">IF(ISNUMBER($A2450),VLOOKUP($A2450,DL,COLUMN(),0),"")</f>
        <v/>
      </c>
      <c r="D2450" s="47" t="str">
        <f aca="false">IF(ISNUMBER($A2450),IF(E2450="x","","x"),"")</f>
        <v/>
      </c>
      <c r="E2450" s="47" t="str">
        <f aca="false">IF(ISNUMBER($A2450),TRIM(VLOOKUP($A2450,DL,COLUMN()-1,0)),"")</f>
        <v/>
      </c>
      <c r="F2450" s="47" t="str">
        <f aca="false">IF(ISNUMBER($A2450),TRIM(VLOOKUP($A2450,DL,COLUMN()-1,0)),"")</f>
        <v/>
      </c>
      <c r="G2450" s="41" t="str">
        <f aca="false">IF(ISNUMBER($A2450),TRIM(VLOOKUP($A2450,DL,COLUMN()-1,0)),"")</f>
        <v/>
      </c>
      <c r="H2450" s="41" t="str">
        <f aca="false">IF(ISNUMBER($A2450),TRIM(VLOOKUP($A2450,DL,COLUMN()-1,0)),"")</f>
        <v/>
      </c>
      <c r="I2450" s="41" t="str">
        <f aca="false">IF(ISNUMBER($A2450),TRIM(VLOOKUP($A2450,DL,COLUMN()-1,0)),"")</f>
        <v/>
      </c>
      <c r="J2450" s="47" t="str">
        <f aca="false">IF(ISNUMBER($A2450),TRIM(VLOOKUP($A2450,DL,COLUMN()-1,0)),"")</f>
        <v/>
      </c>
      <c r="K2450" s="47" t="str">
        <f aca="false">IF(ISNUMBER($A2450),TRIM(VLOOKUP($A2450,DL,COLUMN()-1,0)),"")</f>
        <v/>
      </c>
      <c r="L2450" s="47" t="str">
        <f aca="false">IF(ISNUMBER($A2450),TRIM(VLOOKUP($A2450,DL,COLUMN()-1,0)),"")</f>
        <v/>
      </c>
      <c r="M2450" s="47" t="str">
        <f aca="false">IF(ISNUMBER($A2450),TRIM(VLOOKUP($A2450,DL,COLUMN()-1,0)),"")</f>
        <v/>
      </c>
      <c r="N2450" s="80" t="str">
        <f aca="false">IF(ISNUMBER($A2450),IF(ISNUMBER(VALUE(TRIM(VLOOKUP($A2450,DL,COLUMN()-1,0)))),VALUE(TRIM(VLOOKUP($A2450,DL,COLUMN()-1,0))),TRIM(VLOOKUP($A2450,DL,COLUMN()-1,0))),"")</f>
        <v/>
      </c>
    </row>
    <row r="2451" customFormat="false" ht="16.5" hidden="false" customHeight="false" outlineLevel="0" collapsed="false">
      <c r="A2451" s="79" t="str">
        <f aca="false">IF(ISNUMBER(NhapDS!A2447),NhapDS!A2447,"")</f>
        <v/>
      </c>
      <c r="B2451" s="41" t="str">
        <f aca="false">IF(ISNUMBER($A2451),VLOOKUP($A2451,DL,COLUMN(),0),"")</f>
        <v/>
      </c>
      <c r="C2451" s="46" t="str">
        <f aca="false">IF(ISNUMBER($A2451),VLOOKUP($A2451,DL,COLUMN(),0),"")</f>
        <v/>
      </c>
      <c r="D2451" s="47" t="str">
        <f aca="false">IF(ISNUMBER($A2451),IF(E2451="x","","x"),"")</f>
        <v/>
      </c>
      <c r="E2451" s="47" t="str">
        <f aca="false">IF(ISNUMBER($A2451),TRIM(VLOOKUP($A2451,DL,COLUMN()-1,0)),"")</f>
        <v/>
      </c>
      <c r="F2451" s="47" t="str">
        <f aca="false">IF(ISNUMBER($A2451),TRIM(VLOOKUP($A2451,DL,COLUMN()-1,0)),"")</f>
        <v/>
      </c>
      <c r="G2451" s="41" t="str">
        <f aca="false">IF(ISNUMBER($A2451),TRIM(VLOOKUP($A2451,DL,COLUMN()-1,0)),"")</f>
        <v/>
      </c>
      <c r="H2451" s="41" t="str">
        <f aca="false">IF(ISNUMBER($A2451),TRIM(VLOOKUP($A2451,DL,COLUMN()-1,0)),"")</f>
        <v/>
      </c>
      <c r="I2451" s="41" t="str">
        <f aca="false">IF(ISNUMBER($A2451),TRIM(VLOOKUP($A2451,DL,COLUMN()-1,0)),"")</f>
        <v/>
      </c>
      <c r="J2451" s="47" t="str">
        <f aca="false">IF(ISNUMBER($A2451),TRIM(VLOOKUP($A2451,DL,COLUMN()-1,0)),"")</f>
        <v/>
      </c>
      <c r="K2451" s="47" t="str">
        <f aca="false">IF(ISNUMBER($A2451),TRIM(VLOOKUP($A2451,DL,COLUMN()-1,0)),"")</f>
        <v/>
      </c>
      <c r="L2451" s="47" t="str">
        <f aca="false">IF(ISNUMBER($A2451),TRIM(VLOOKUP($A2451,DL,COLUMN()-1,0)),"")</f>
        <v/>
      </c>
      <c r="M2451" s="47" t="str">
        <f aca="false">IF(ISNUMBER($A2451),TRIM(VLOOKUP($A2451,DL,COLUMN()-1,0)),"")</f>
        <v/>
      </c>
      <c r="N2451" s="80" t="str">
        <f aca="false">IF(ISNUMBER($A2451),IF(ISNUMBER(VALUE(TRIM(VLOOKUP($A2451,DL,COLUMN()-1,0)))),VALUE(TRIM(VLOOKUP($A2451,DL,COLUMN()-1,0))),TRIM(VLOOKUP($A2451,DL,COLUMN()-1,0))),"")</f>
        <v/>
      </c>
    </row>
    <row r="2452" customFormat="false" ht="16.5" hidden="false" customHeight="false" outlineLevel="0" collapsed="false">
      <c r="A2452" s="79" t="str">
        <f aca="false">IF(ISNUMBER(NhapDS!A2448),NhapDS!A2448,"")</f>
        <v/>
      </c>
      <c r="B2452" s="41" t="str">
        <f aca="false">IF(ISNUMBER($A2452),VLOOKUP($A2452,DL,COLUMN(),0),"")</f>
        <v/>
      </c>
      <c r="C2452" s="46" t="str">
        <f aca="false">IF(ISNUMBER($A2452),VLOOKUP($A2452,DL,COLUMN(),0),"")</f>
        <v/>
      </c>
      <c r="D2452" s="47" t="str">
        <f aca="false">IF(ISNUMBER($A2452),IF(E2452="x","","x"),"")</f>
        <v/>
      </c>
      <c r="E2452" s="47" t="str">
        <f aca="false">IF(ISNUMBER($A2452),TRIM(VLOOKUP($A2452,DL,COLUMN()-1,0)),"")</f>
        <v/>
      </c>
      <c r="F2452" s="47" t="str">
        <f aca="false">IF(ISNUMBER($A2452),TRIM(VLOOKUP($A2452,DL,COLUMN()-1,0)),"")</f>
        <v/>
      </c>
      <c r="G2452" s="41" t="str">
        <f aca="false">IF(ISNUMBER($A2452),TRIM(VLOOKUP($A2452,DL,COLUMN()-1,0)),"")</f>
        <v/>
      </c>
      <c r="H2452" s="41" t="str">
        <f aca="false">IF(ISNUMBER($A2452),TRIM(VLOOKUP($A2452,DL,COLUMN()-1,0)),"")</f>
        <v/>
      </c>
      <c r="I2452" s="41" t="str">
        <f aca="false">IF(ISNUMBER($A2452),TRIM(VLOOKUP($A2452,DL,COLUMN()-1,0)),"")</f>
        <v/>
      </c>
      <c r="J2452" s="47" t="str">
        <f aca="false">IF(ISNUMBER($A2452),TRIM(VLOOKUP($A2452,DL,COLUMN()-1,0)),"")</f>
        <v/>
      </c>
      <c r="K2452" s="47" t="str">
        <f aca="false">IF(ISNUMBER($A2452),TRIM(VLOOKUP($A2452,DL,COLUMN()-1,0)),"")</f>
        <v/>
      </c>
      <c r="L2452" s="47" t="str">
        <f aca="false">IF(ISNUMBER($A2452),TRIM(VLOOKUP($A2452,DL,COLUMN()-1,0)),"")</f>
        <v/>
      </c>
      <c r="M2452" s="47" t="str">
        <f aca="false">IF(ISNUMBER($A2452),TRIM(VLOOKUP($A2452,DL,COLUMN()-1,0)),"")</f>
        <v/>
      </c>
      <c r="N2452" s="80" t="str">
        <f aca="false">IF(ISNUMBER($A2452),IF(ISNUMBER(VALUE(TRIM(VLOOKUP($A2452,DL,COLUMN()-1,0)))),VALUE(TRIM(VLOOKUP($A2452,DL,COLUMN()-1,0))),TRIM(VLOOKUP($A2452,DL,COLUMN()-1,0))),"")</f>
        <v/>
      </c>
    </row>
    <row r="2453" customFormat="false" ht="16.5" hidden="false" customHeight="false" outlineLevel="0" collapsed="false">
      <c r="A2453" s="79" t="str">
        <f aca="false">IF(ISNUMBER(NhapDS!A2449),NhapDS!A2449,"")</f>
        <v/>
      </c>
      <c r="B2453" s="41" t="str">
        <f aca="false">IF(ISNUMBER($A2453),VLOOKUP($A2453,DL,COLUMN(),0),"")</f>
        <v/>
      </c>
      <c r="C2453" s="46" t="str">
        <f aca="false">IF(ISNUMBER($A2453),VLOOKUP($A2453,DL,COLUMN(),0),"")</f>
        <v/>
      </c>
      <c r="D2453" s="47" t="str">
        <f aca="false">IF(ISNUMBER($A2453),IF(E2453="x","","x"),"")</f>
        <v/>
      </c>
      <c r="E2453" s="47" t="str">
        <f aca="false">IF(ISNUMBER($A2453),TRIM(VLOOKUP($A2453,DL,COLUMN()-1,0)),"")</f>
        <v/>
      </c>
      <c r="F2453" s="47" t="str">
        <f aca="false">IF(ISNUMBER($A2453),TRIM(VLOOKUP($A2453,DL,COLUMN()-1,0)),"")</f>
        <v/>
      </c>
      <c r="G2453" s="41" t="str">
        <f aca="false">IF(ISNUMBER($A2453),TRIM(VLOOKUP($A2453,DL,COLUMN()-1,0)),"")</f>
        <v/>
      </c>
      <c r="H2453" s="41" t="str">
        <f aca="false">IF(ISNUMBER($A2453),TRIM(VLOOKUP($A2453,DL,COLUMN()-1,0)),"")</f>
        <v/>
      </c>
      <c r="I2453" s="41" t="str">
        <f aca="false">IF(ISNUMBER($A2453),TRIM(VLOOKUP($A2453,DL,COLUMN()-1,0)),"")</f>
        <v/>
      </c>
      <c r="J2453" s="47" t="str">
        <f aca="false">IF(ISNUMBER($A2453),TRIM(VLOOKUP($A2453,DL,COLUMN()-1,0)),"")</f>
        <v/>
      </c>
      <c r="K2453" s="47" t="str">
        <f aca="false">IF(ISNUMBER($A2453),TRIM(VLOOKUP($A2453,DL,COLUMN()-1,0)),"")</f>
        <v/>
      </c>
      <c r="L2453" s="47" t="str">
        <f aca="false">IF(ISNUMBER($A2453),TRIM(VLOOKUP($A2453,DL,COLUMN()-1,0)),"")</f>
        <v/>
      </c>
      <c r="M2453" s="47" t="str">
        <f aca="false">IF(ISNUMBER($A2453),TRIM(VLOOKUP($A2453,DL,COLUMN()-1,0)),"")</f>
        <v/>
      </c>
      <c r="N2453" s="80" t="str">
        <f aca="false">IF(ISNUMBER($A2453),IF(ISNUMBER(VALUE(TRIM(VLOOKUP($A2453,DL,COLUMN()-1,0)))),VALUE(TRIM(VLOOKUP($A2453,DL,COLUMN()-1,0))),TRIM(VLOOKUP($A2453,DL,COLUMN()-1,0))),"")</f>
        <v/>
      </c>
    </row>
    <row r="2454" customFormat="false" ht="16.5" hidden="false" customHeight="false" outlineLevel="0" collapsed="false">
      <c r="A2454" s="79" t="str">
        <f aca="false">IF(ISNUMBER(NhapDS!A2450),NhapDS!A2450,"")</f>
        <v/>
      </c>
      <c r="B2454" s="41" t="str">
        <f aca="false">IF(ISNUMBER($A2454),VLOOKUP($A2454,DL,COLUMN(),0),"")</f>
        <v/>
      </c>
      <c r="C2454" s="46" t="str">
        <f aca="false">IF(ISNUMBER($A2454),VLOOKUP($A2454,DL,COLUMN(),0),"")</f>
        <v/>
      </c>
      <c r="D2454" s="47" t="str">
        <f aca="false">IF(ISNUMBER($A2454),IF(E2454="x","","x"),"")</f>
        <v/>
      </c>
      <c r="E2454" s="47" t="str">
        <f aca="false">IF(ISNUMBER($A2454),TRIM(VLOOKUP($A2454,DL,COLUMN()-1,0)),"")</f>
        <v/>
      </c>
      <c r="F2454" s="47" t="str">
        <f aca="false">IF(ISNUMBER($A2454),TRIM(VLOOKUP($A2454,DL,COLUMN()-1,0)),"")</f>
        <v/>
      </c>
      <c r="G2454" s="41" t="str">
        <f aca="false">IF(ISNUMBER($A2454),TRIM(VLOOKUP($A2454,DL,COLUMN()-1,0)),"")</f>
        <v/>
      </c>
      <c r="H2454" s="41" t="str">
        <f aca="false">IF(ISNUMBER($A2454),TRIM(VLOOKUP($A2454,DL,COLUMN()-1,0)),"")</f>
        <v/>
      </c>
      <c r="I2454" s="41" t="str">
        <f aca="false">IF(ISNUMBER($A2454),TRIM(VLOOKUP($A2454,DL,COLUMN()-1,0)),"")</f>
        <v/>
      </c>
      <c r="J2454" s="47" t="str">
        <f aca="false">IF(ISNUMBER($A2454),TRIM(VLOOKUP($A2454,DL,COLUMN()-1,0)),"")</f>
        <v/>
      </c>
      <c r="K2454" s="47" t="str">
        <f aca="false">IF(ISNUMBER($A2454),TRIM(VLOOKUP($A2454,DL,COLUMN()-1,0)),"")</f>
        <v/>
      </c>
      <c r="L2454" s="47" t="str">
        <f aca="false">IF(ISNUMBER($A2454),TRIM(VLOOKUP($A2454,DL,COLUMN()-1,0)),"")</f>
        <v/>
      </c>
      <c r="M2454" s="47" t="str">
        <f aca="false">IF(ISNUMBER($A2454),TRIM(VLOOKUP($A2454,DL,COLUMN()-1,0)),"")</f>
        <v/>
      </c>
      <c r="N2454" s="80" t="str">
        <f aca="false">IF(ISNUMBER($A2454),IF(ISNUMBER(VALUE(TRIM(VLOOKUP($A2454,DL,COLUMN()-1,0)))),VALUE(TRIM(VLOOKUP($A2454,DL,COLUMN()-1,0))),TRIM(VLOOKUP($A2454,DL,COLUMN()-1,0))),"")</f>
        <v/>
      </c>
    </row>
    <row r="2455" customFormat="false" ht="16.5" hidden="false" customHeight="false" outlineLevel="0" collapsed="false">
      <c r="A2455" s="79" t="str">
        <f aca="false">IF(ISNUMBER(NhapDS!A2451),NhapDS!A2451,"")</f>
        <v/>
      </c>
      <c r="B2455" s="41" t="str">
        <f aca="false">IF(ISNUMBER($A2455),VLOOKUP($A2455,DL,COLUMN(),0),"")</f>
        <v/>
      </c>
      <c r="C2455" s="46" t="str">
        <f aca="false">IF(ISNUMBER($A2455),VLOOKUP($A2455,DL,COLUMN(),0),"")</f>
        <v/>
      </c>
      <c r="D2455" s="47" t="str">
        <f aca="false">IF(ISNUMBER($A2455),IF(E2455="x","","x"),"")</f>
        <v/>
      </c>
      <c r="E2455" s="47" t="str">
        <f aca="false">IF(ISNUMBER($A2455),TRIM(VLOOKUP($A2455,DL,COLUMN()-1,0)),"")</f>
        <v/>
      </c>
      <c r="F2455" s="47" t="str">
        <f aca="false">IF(ISNUMBER($A2455),TRIM(VLOOKUP($A2455,DL,COLUMN()-1,0)),"")</f>
        <v/>
      </c>
      <c r="G2455" s="41" t="str">
        <f aca="false">IF(ISNUMBER($A2455),TRIM(VLOOKUP($A2455,DL,COLUMN()-1,0)),"")</f>
        <v/>
      </c>
      <c r="H2455" s="41" t="str">
        <f aca="false">IF(ISNUMBER($A2455),TRIM(VLOOKUP($A2455,DL,COLUMN()-1,0)),"")</f>
        <v/>
      </c>
      <c r="I2455" s="41" t="str">
        <f aca="false">IF(ISNUMBER($A2455),TRIM(VLOOKUP($A2455,DL,COLUMN()-1,0)),"")</f>
        <v/>
      </c>
      <c r="J2455" s="47" t="str">
        <f aca="false">IF(ISNUMBER($A2455),TRIM(VLOOKUP($A2455,DL,COLUMN()-1,0)),"")</f>
        <v/>
      </c>
      <c r="K2455" s="47" t="str">
        <f aca="false">IF(ISNUMBER($A2455),TRIM(VLOOKUP($A2455,DL,COLUMN()-1,0)),"")</f>
        <v/>
      </c>
      <c r="L2455" s="47" t="str">
        <f aca="false">IF(ISNUMBER($A2455),TRIM(VLOOKUP($A2455,DL,COLUMN()-1,0)),"")</f>
        <v/>
      </c>
      <c r="M2455" s="47" t="str">
        <f aca="false">IF(ISNUMBER($A2455),TRIM(VLOOKUP($A2455,DL,COLUMN()-1,0)),"")</f>
        <v/>
      </c>
      <c r="N2455" s="80" t="str">
        <f aca="false">IF(ISNUMBER($A2455),IF(ISNUMBER(VALUE(TRIM(VLOOKUP($A2455,DL,COLUMN()-1,0)))),VALUE(TRIM(VLOOKUP($A2455,DL,COLUMN()-1,0))),TRIM(VLOOKUP($A2455,DL,COLUMN()-1,0))),"")</f>
        <v/>
      </c>
    </row>
    <row r="2456" customFormat="false" ht="16.5" hidden="false" customHeight="false" outlineLevel="0" collapsed="false">
      <c r="A2456" s="79" t="str">
        <f aca="false">IF(ISNUMBER(NhapDS!A2452),NhapDS!A2452,"")</f>
        <v/>
      </c>
      <c r="B2456" s="41" t="str">
        <f aca="false">IF(ISNUMBER($A2456),VLOOKUP($A2456,DL,COLUMN(),0),"")</f>
        <v/>
      </c>
      <c r="C2456" s="46" t="str">
        <f aca="false">IF(ISNUMBER($A2456),VLOOKUP($A2456,DL,COLUMN(),0),"")</f>
        <v/>
      </c>
      <c r="D2456" s="47" t="str">
        <f aca="false">IF(ISNUMBER($A2456),IF(E2456="x","","x"),"")</f>
        <v/>
      </c>
      <c r="E2456" s="47" t="str">
        <f aca="false">IF(ISNUMBER($A2456),TRIM(VLOOKUP($A2456,DL,COLUMN()-1,0)),"")</f>
        <v/>
      </c>
      <c r="F2456" s="47" t="str">
        <f aca="false">IF(ISNUMBER($A2456),TRIM(VLOOKUP($A2456,DL,COLUMN()-1,0)),"")</f>
        <v/>
      </c>
      <c r="G2456" s="41" t="str">
        <f aca="false">IF(ISNUMBER($A2456),TRIM(VLOOKUP($A2456,DL,COLUMN()-1,0)),"")</f>
        <v/>
      </c>
      <c r="H2456" s="41" t="str">
        <f aca="false">IF(ISNUMBER($A2456),TRIM(VLOOKUP($A2456,DL,COLUMN()-1,0)),"")</f>
        <v/>
      </c>
      <c r="I2456" s="41" t="str">
        <f aca="false">IF(ISNUMBER($A2456),TRIM(VLOOKUP($A2456,DL,COLUMN()-1,0)),"")</f>
        <v/>
      </c>
      <c r="J2456" s="47" t="str">
        <f aca="false">IF(ISNUMBER($A2456),TRIM(VLOOKUP($A2456,DL,COLUMN()-1,0)),"")</f>
        <v/>
      </c>
      <c r="K2456" s="47" t="str">
        <f aca="false">IF(ISNUMBER($A2456),TRIM(VLOOKUP($A2456,DL,COLUMN()-1,0)),"")</f>
        <v/>
      </c>
      <c r="L2456" s="47" t="str">
        <f aca="false">IF(ISNUMBER($A2456),TRIM(VLOOKUP($A2456,DL,COLUMN()-1,0)),"")</f>
        <v/>
      </c>
      <c r="M2456" s="47" t="str">
        <f aca="false">IF(ISNUMBER($A2456),TRIM(VLOOKUP($A2456,DL,COLUMN()-1,0)),"")</f>
        <v/>
      </c>
      <c r="N2456" s="80" t="str">
        <f aca="false">IF(ISNUMBER($A2456),IF(ISNUMBER(VALUE(TRIM(VLOOKUP($A2456,DL,COLUMN()-1,0)))),VALUE(TRIM(VLOOKUP($A2456,DL,COLUMN()-1,0))),TRIM(VLOOKUP($A2456,DL,COLUMN()-1,0))),"")</f>
        <v/>
      </c>
    </row>
    <row r="2457" customFormat="false" ht="16.5" hidden="false" customHeight="false" outlineLevel="0" collapsed="false">
      <c r="A2457" s="79" t="str">
        <f aca="false">IF(ISNUMBER(NhapDS!A2453),NhapDS!A2453,"")</f>
        <v/>
      </c>
      <c r="B2457" s="41" t="str">
        <f aca="false">IF(ISNUMBER($A2457),VLOOKUP($A2457,DL,COLUMN(),0),"")</f>
        <v/>
      </c>
      <c r="C2457" s="46" t="str">
        <f aca="false">IF(ISNUMBER($A2457),VLOOKUP($A2457,DL,COLUMN(),0),"")</f>
        <v/>
      </c>
      <c r="D2457" s="47" t="str">
        <f aca="false">IF(ISNUMBER($A2457),IF(E2457="x","","x"),"")</f>
        <v/>
      </c>
      <c r="E2457" s="47" t="str">
        <f aca="false">IF(ISNUMBER($A2457),TRIM(VLOOKUP($A2457,DL,COLUMN()-1,0)),"")</f>
        <v/>
      </c>
      <c r="F2457" s="47" t="str">
        <f aca="false">IF(ISNUMBER($A2457),TRIM(VLOOKUP($A2457,DL,COLUMN()-1,0)),"")</f>
        <v/>
      </c>
      <c r="G2457" s="41" t="str">
        <f aca="false">IF(ISNUMBER($A2457),TRIM(VLOOKUP($A2457,DL,COLUMN()-1,0)),"")</f>
        <v/>
      </c>
      <c r="H2457" s="41" t="str">
        <f aca="false">IF(ISNUMBER($A2457),TRIM(VLOOKUP($A2457,DL,COLUMN()-1,0)),"")</f>
        <v/>
      </c>
      <c r="I2457" s="41" t="str">
        <f aca="false">IF(ISNUMBER($A2457),TRIM(VLOOKUP($A2457,DL,COLUMN()-1,0)),"")</f>
        <v/>
      </c>
      <c r="J2457" s="47" t="str">
        <f aca="false">IF(ISNUMBER($A2457),TRIM(VLOOKUP($A2457,DL,COLUMN()-1,0)),"")</f>
        <v/>
      </c>
      <c r="K2457" s="47" t="str">
        <f aca="false">IF(ISNUMBER($A2457),TRIM(VLOOKUP($A2457,DL,COLUMN()-1,0)),"")</f>
        <v/>
      </c>
      <c r="L2457" s="47" t="str">
        <f aca="false">IF(ISNUMBER($A2457),TRIM(VLOOKUP($A2457,DL,COLUMN()-1,0)),"")</f>
        <v/>
      </c>
      <c r="M2457" s="47" t="str">
        <f aca="false">IF(ISNUMBER($A2457),TRIM(VLOOKUP($A2457,DL,COLUMN()-1,0)),"")</f>
        <v/>
      </c>
      <c r="N2457" s="80" t="str">
        <f aca="false">IF(ISNUMBER($A2457),IF(ISNUMBER(VALUE(TRIM(VLOOKUP($A2457,DL,COLUMN()-1,0)))),VALUE(TRIM(VLOOKUP($A2457,DL,COLUMN()-1,0))),TRIM(VLOOKUP($A2457,DL,COLUMN()-1,0))),"")</f>
        <v/>
      </c>
    </row>
    <row r="2458" customFormat="false" ht="16.5" hidden="false" customHeight="false" outlineLevel="0" collapsed="false">
      <c r="A2458" s="79" t="str">
        <f aca="false">IF(ISNUMBER(NhapDS!A2454),NhapDS!A2454,"")</f>
        <v/>
      </c>
      <c r="B2458" s="41" t="str">
        <f aca="false">IF(ISNUMBER($A2458),VLOOKUP($A2458,DL,COLUMN(),0),"")</f>
        <v/>
      </c>
      <c r="C2458" s="46" t="str">
        <f aca="false">IF(ISNUMBER($A2458),VLOOKUP($A2458,DL,COLUMN(),0),"")</f>
        <v/>
      </c>
      <c r="D2458" s="47" t="str">
        <f aca="false">IF(ISNUMBER($A2458),IF(E2458="x","","x"),"")</f>
        <v/>
      </c>
      <c r="E2458" s="47" t="str">
        <f aca="false">IF(ISNUMBER($A2458),TRIM(VLOOKUP($A2458,DL,COLUMN()-1,0)),"")</f>
        <v/>
      </c>
      <c r="F2458" s="47" t="str">
        <f aca="false">IF(ISNUMBER($A2458),TRIM(VLOOKUP($A2458,DL,COLUMN()-1,0)),"")</f>
        <v/>
      </c>
      <c r="G2458" s="41" t="str">
        <f aca="false">IF(ISNUMBER($A2458),TRIM(VLOOKUP($A2458,DL,COLUMN()-1,0)),"")</f>
        <v/>
      </c>
      <c r="H2458" s="41" t="str">
        <f aca="false">IF(ISNUMBER($A2458),TRIM(VLOOKUP($A2458,DL,COLUMN()-1,0)),"")</f>
        <v/>
      </c>
      <c r="I2458" s="41" t="str">
        <f aca="false">IF(ISNUMBER($A2458),TRIM(VLOOKUP($A2458,DL,COLUMN()-1,0)),"")</f>
        <v/>
      </c>
      <c r="J2458" s="47" t="str">
        <f aca="false">IF(ISNUMBER($A2458),TRIM(VLOOKUP($A2458,DL,COLUMN()-1,0)),"")</f>
        <v/>
      </c>
      <c r="K2458" s="47" t="str">
        <f aca="false">IF(ISNUMBER($A2458),TRIM(VLOOKUP($A2458,DL,COLUMN()-1,0)),"")</f>
        <v/>
      </c>
      <c r="L2458" s="47" t="str">
        <f aca="false">IF(ISNUMBER($A2458),TRIM(VLOOKUP($A2458,DL,COLUMN()-1,0)),"")</f>
        <v/>
      </c>
      <c r="M2458" s="47" t="str">
        <f aca="false">IF(ISNUMBER($A2458),TRIM(VLOOKUP($A2458,DL,COLUMN()-1,0)),"")</f>
        <v/>
      </c>
      <c r="N2458" s="80" t="str">
        <f aca="false">IF(ISNUMBER($A2458),IF(ISNUMBER(VALUE(TRIM(VLOOKUP($A2458,DL,COLUMN()-1,0)))),VALUE(TRIM(VLOOKUP($A2458,DL,COLUMN()-1,0))),TRIM(VLOOKUP($A2458,DL,COLUMN()-1,0))),"")</f>
        <v/>
      </c>
    </row>
    <row r="2459" customFormat="false" ht="16.5" hidden="false" customHeight="false" outlineLevel="0" collapsed="false">
      <c r="A2459" s="79" t="str">
        <f aca="false">IF(ISNUMBER(NhapDS!A2455),NhapDS!A2455,"")</f>
        <v/>
      </c>
      <c r="B2459" s="41" t="str">
        <f aca="false">IF(ISNUMBER($A2459),VLOOKUP($A2459,DL,COLUMN(),0),"")</f>
        <v/>
      </c>
      <c r="C2459" s="46" t="str">
        <f aca="false">IF(ISNUMBER($A2459),VLOOKUP($A2459,DL,COLUMN(),0),"")</f>
        <v/>
      </c>
      <c r="D2459" s="47" t="str">
        <f aca="false">IF(ISNUMBER($A2459),IF(E2459="x","","x"),"")</f>
        <v/>
      </c>
      <c r="E2459" s="47" t="str">
        <f aca="false">IF(ISNUMBER($A2459),TRIM(VLOOKUP($A2459,DL,COLUMN()-1,0)),"")</f>
        <v/>
      </c>
      <c r="F2459" s="47" t="str">
        <f aca="false">IF(ISNUMBER($A2459),TRIM(VLOOKUP($A2459,DL,COLUMN()-1,0)),"")</f>
        <v/>
      </c>
      <c r="G2459" s="41" t="str">
        <f aca="false">IF(ISNUMBER($A2459),TRIM(VLOOKUP($A2459,DL,COLUMN()-1,0)),"")</f>
        <v/>
      </c>
      <c r="H2459" s="41" t="str">
        <f aca="false">IF(ISNUMBER($A2459),TRIM(VLOOKUP($A2459,DL,COLUMN()-1,0)),"")</f>
        <v/>
      </c>
      <c r="I2459" s="41" t="str">
        <f aca="false">IF(ISNUMBER($A2459),TRIM(VLOOKUP($A2459,DL,COLUMN()-1,0)),"")</f>
        <v/>
      </c>
      <c r="J2459" s="47" t="str">
        <f aca="false">IF(ISNUMBER($A2459),TRIM(VLOOKUP($A2459,DL,COLUMN()-1,0)),"")</f>
        <v/>
      </c>
      <c r="K2459" s="47" t="str">
        <f aca="false">IF(ISNUMBER($A2459),TRIM(VLOOKUP($A2459,DL,COLUMN()-1,0)),"")</f>
        <v/>
      </c>
      <c r="L2459" s="47" t="str">
        <f aca="false">IF(ISNUMBER($A2459),TRIM(VLOOKUP($A2459,DL,COLUMN()-1,0)),"")</f>
        <v/>
      </c>
      <c r="M2459" s="47" t="str">
        <f aca="false">IF(ISNUMBER($A2459),TRIM(VLOOKUP($A2459,DL,COLUMN()-1,0)),"")</f>
        <v/>
      </c>
      <c r="N2459" s="80" t="str">
        <f aca="false">IF(ISNUMBER($A2459),IF(ISNUMBER(VALUE(TRIM(VLOOKUP($A2459,DL,COLUMN()-1,0)))),VALUE(TRIM(VLOOKUP($A2459,DL,COLUMN()-1,0))),TRIM(VLOOKUP($A2459,DL,COLUMN()-1,0))),"")</f>
        <v/>
      </c>
    </row>
    <row r="2460" customFormat="false" ht="16.5" hidden="false" customHeight="false" outlineLevel="0" collapsed="false">
      <c r="A2460" s="79" t="str">
        <f aca="false">IF(ISNUMBER(NhapDS!A2456),NhapDS!A2456,"")</f>
        <v/>
      </c>
      <c r="B2460" s="41" t="str">
        <f aca="false">IF(ISNUMBER($A2460),VLOOKUP($A2460,DL,COLUMN(),0),"")</f>
        <v/>
      </c>
      <c r="C2460" s="46" t="str">
        <f aca="false">IF(ISNUMBER($A2460),VLOOKUP($A2460,DL,COLUMN(),0),"")</f>
        <v/>
      </c>
      <c r="D2460" s="47" t="str">
        <f aca="false">IF(ISNUMBER($A2460),IF(E2460="x","","x"),"")</f>
        <v/>
      </c>
      <c r="E2460" s="47" t="str">
        <f aca="false">IF(ISNUMBER($A2460),TRIM(VLOOKUP($A2460,DL,COLUMN()-1,0)),"")</f>
        <v/>
      </c>
      <c r="F2460" s="47" t="str">
        <f aca="false">IF(ISNUMBER($A2460),TRIM(VLOOKUP($A2460,DL,COLUMN()-1,0)),"")</f>
        <v/>
      </c>
      <c r="G2460" s="41" t="str">
        <f aca="false">IF(ISNUMBER($A2460),TRIM(VLOOKUP($A2460,DL,COLUMN()-1,0)),"")</f>
        <v/>
      </c>
      <c r="H2460" s="41" t="str">
        <f aca="false">IF(ISNUMBER($A2460),TRIM(VLOOKUP($A2460,DL,COLUMN()-1,0)),"")</f>
        <v/>
      </c>
      <c r="I2460" s="41" t="str">
        <f aca="false">IF(ISNUMBER($A2460),TRIM(VLOOKUP($A2460,DL,COLUMN()-1,0)),"")</f>
        <v/>
      </c>
      <c r="J2460" s="47" t="str">
        <f aca="false">IF(ISNUMBER($A2460),TRIM(VLOOKUP($A2460,DL,COLUMN()-1,0)),"")</f>
        <v/>
      </c>
      <c r="K2460" s="47" t="str">
        <f aca="false">IF(ISNUMBER($A2460),TRIM(VLOOKUP($A2460,DL,COLUMN()-1,0)),"")</f>
        <v/>
      </c>
      <c r="L2460" s="47" t="str">
        <f aca="false">IF(ISNUMBER($A2460),TRIM(VLOOKUP($A2460,DL,COLUMN()-1,0)),"")</f>
        <v/>
      </c>
      <c r="M2460" s="47" t="str">
        <f aca="false">IF(ISNUMBER($A2460),TRIM(VLOOKUP($A2460,DL,COLUMN()-1,0)),"")</f>
        <v/>
      </c>
      <c r="N2460" s="80" t="str">
        <f aca="false">IF(ISNUMBER($A2460),IF(ISNUMBER(VALUE(TRIM(VLOOKUP($A2460,DL,COLUMN()-1,0)))),VALUE(TRIM(VLOOKUP($A2460,DL,COLUMN()-1,0))),TRIM(VLOOKUP($A2460,DL,COLUMN()-1,0))),"")</f>
        <v/>
      </c>
    </row>
    <row r="2461" customFormat="false" ht="16.5" hidden="false" customHeight="false" outlineLevel="0" collapsed="false">
      <c r="A2461" s="79" t="str">
        <f aca="false">IF(ISNUMBER(NhapDS!A2457),NhapDS!A2457,"")</f>
        <v/>
      </c>
      <c r="B2461" s="41" t="str">
        <f aca="false">IF(ISNUMBER($A2461),VLOOKUP($A2461,DL,COLUMN(),0),"")</f>
        <v/>
      </c>
      <c r="C2461" s="46" t="str">
        <f aca="false">IF(ISNUMBER($A2461),VLOOKUP($A2461,DL,COLUMN(),0),"")</f>
        <v/>
      </c>
      <c r="D2461" s="47" t="str">
        <f aca="false">IF(ISNUMBER($A2461),IF(E2461="x","","x"),"")</f>
        <v/>
      </c>
      <c r="E2461" s="47" t="str">
        <f aca="false">IF(ISNUMBER($A2461),TRIM(VLOOKUP($A2461,DL,COLUMN()-1,0)),"")</f>
        <v/>
      </c>
      <c r="F2461" s="47" t="str">
        <f aca="false">IF(ISNUMBER($A2461),TRIM(VLOOKUP($A2461,DL,COLUMN()-1,0)),"")</f>
        <v/>
      </c>
      <c r="G2461" s="41" t="str">
        <f aca="false">IF(ISNUMBER($A2461),TRIM(VLOOKUP($A2461,DL,COLUMN()-1,0)),"")</f>
        <v/>
      </c>
      <c r="H2461" s="41" t="str">
        <f aca="false">IF(ISNUMBER($A2461),TRIM(VLOOKUP($A2461,DL,COLUMN()-1,0)),"")</f>
        <v/>
      </c>
      <c r="I2461" s="41" t="str">
        <f aca="false">IF(ISNUMBER($A2461),TRIM(VLOOKUP($A2461,DL,COLUMN()-1,0)),"")</f>
        <v/>
      </c>
      <c r="J2461" s="47" t="str">
        <f aca="false">IF(ISNUMBER($A2461),TRIM(VLOOKUP($A2461,DL,COLUMN()-1,0)),"")</f>
        <v/>
      </c>
      <c r="K2461" s="47" t="str">
        <f aca="false">IF(ISNUMBER($A2461),TRIM(VLOOKUP($A2461,DL,COLUMN()-1,0)),"")</f>
        <v/>
      </c>
      <c r="L2461" s="47" t="str">
        <f aca="false">IF(ISNUMBER($A2461),TRIM(VLOOKUP($A2461,DL,COLUMN()-1,0)),"")</f>
        <v/>
      </c>
      <c r="M2461" s="47" t="str">
        <f aca="false">IF(ISNUMBER($A2461),TRIM(VLOOKUP($A2461,DL,COLUMN()-1,0)),"")</f>
        <v/>
      </c>
      <c r="N2461" s="80" t="str">
        <f aca="false">IF(ISNUMBER($A2461),IF(ISNUMBER(VALUE(TRIM(VLOOKUP($A2461,DL,COLUMN()-1,0)))),VALUE(TRIM(VLOOKUP($A2461,DL,COLUMN()-1,0))),TRIM(VLOOKUP($A2461,DL,COLUMN()-1,0))),"")</f>
        <v/>
      </c>
    </row>
    <row r="2462" customFormat="false" ht="16.5" hidden="false" customHeight="false" outlineLevel="0" collapsed="false">
      <c r="A2462" s="79" t="str">
        <f aca="false">IF(ISNUMBER(NhapDS!A2458),NhapDS!A2458,"")</f>
        <v/>
      </c>
      <c r="B2462" s="41" t="str">
        <f aca="false">IF(ISNUMBER($A2462),VLOOKUP($A2462,DL,COLUMN(),0),"")</f>
        <v/>
      </c>
      <c r="C2462" s="46" t="str">
        <f aca="false">IF(ISNUMBER($A2462),VLOOKUP($A2462,DL,COLUMN(),0),"")</f>
        <v/>
      </c>
      <c r="D2462" s="47" t="str">
        <f aca="false">IF(ISNUMBER($A2462),IF(E2462="x","","x"),"")</f>
        <v/>
      </c>
      <c r="E2462" s="47" t="str">
        <f aca="false">IF(ISNUMBER($A2462),TRIM(VLOOKUP($A2462,DL,COLUMN()-1,0)),"")</f>
        <v/>
      </c>
      <c r="F2462" s="47" t="str">
        <f aca="false">IF(ISNUMBER($A2462),TRIM(VLOOKUP($A2462,DL,COLUMN()-1,0)),"")</f>
        <v/>
      </c>
      <c r="G2462" s="41" t="str">
        <f aca="false">IF(ISNUMBER($A2462),TRIM(VLOOKUP($A2462,DL,COLUMN()-1,0)),"")</f>
        <v/>
      </c>
      <c r="H2462" s="41" t="str">
        <f aca="false">IF(ISNUMBER($A2462),TRIM(VLOOKUP($A2462,DL,COLUMN()-1,0)),"")</f>
        <v/>
      </c>
      <c r="I2462" s="41" t="str">
        <f aca="false">IF(ISNUMBER($A2462),TRIM(VLOOKUP($A2462,DL,COLUMN()-1,0)),"")</f>
        <v/>
      </c>
      <c r="J2462" s="47" t="str">
        <f aca="false">IF(ISNUMBER($A2462),TRIM(VLOOKUP($A2462,DL,COLUMN()-1,0)),"")</f>
        <v/>
      </c>
      <c r="K2462" s="47" t="str">
        <f aca="false">IF(ISNUMBER($A2462),TRIM(VLOOKUP($A2462,DL,COLUMN()-1,0)),"")</f>
        <v/>
      </c>
      <c r="L2462" s="47" t="str">
        <f aca="false">IF(ISNUMBER($A2462),TRIM(VLOOKUP($A2462,DL,COLUMN()-1,0)),"")</f>
        <v/>
      </c>
      <c r="M2462" s="47" t="str">
        <f aca="false">IF(ISNUMBER($A2462),TRIM(VLOOKUP($A2462,DL,COLUMN()-1,0)),"")</f>
        <v/>
      </c>
      <c r="N2462" s="80" t="str">
        <f aca="false">IF(ISNUMBER($A2462),IF(ISNUMBER(VALUE(TRIM(VLOOKUP($A2462,DL,COLUMN()-1,0)))),VALUE(TRIM(VLOOKUP($A2462,DL,COLUMN()-1,0))),TRIM(VLOOKUP($A2462,DL,COLUMN()-1,0))),"")</f>
        <v/>
      </c>
    </row>
    <row r="2463" customFormat="false" ht="16.5" hidden="false" customHeight="false" outlineLevel="0" collapsed="false">
      <c r="A2463" s="79" t="str">
        <f aca="false">IF(ISNUMBER(NhapDS!A2459),NhapDS!A2459,"")</f>
        <v/>
      </c>
      <c r="B2463" s="41" t="str">
        <f aca="false">IF(ISNUMBER($A2463),VLOOKUP($A2463,DL,COLUMN(),0),"")</f>
        <v/>
      </c>
      <c r="C2463" s="46" t="str">
        <f aca="false">IF(ISNUMBER($A2463),VLOOKUP($A2463,DL,COLUMN(),0),"")</f>
        <v/>
      </c>
      <c r="D2463" s="47" t="str">
        <f aca="false">IF(ISNUMBER($A2463),IF(E2463="x","","x"),"")</f>
        <v/>
      </c>
      <c r="E2463" s="47" t="str">
        <f aca="false">IF(ISNUMBER($A2463),TRIM(VLOOKUP($A2463,DL,COLUMN()-1,0)),"")</f>
        <v/>
      </c>
      <c r="F2463" s="47" t="str">
        <f aca="false">IF(ISNUMBER($A2463),TRIM(VLOOKUP($A2463,DL,COLUMN()-1,0)),"")</f>
        <v/>
      </c>
      <c r="G2463" s="41" t="str">
        <f aca="false">IF(ISNUMBER($A2463),TRIM(VLOOKUP($A2463,DL,COLUMN()-1,0)),"")</f>
        <v/>
      </c>
      <c r="H2463" s="41" t="str">
        <f aca="false">IF(ISNUMBER($A2463),TRIM(VLOOKUP($A2463,DL,COLUMN()-1,0)),"")</f>
        <v/>
      </c>
      <c r="I2463" s="41" t="str">
        <f aca="false">IF(ISNUMBER($A2463),TRIM(VLOOKUP($A2463,DL,COLUMN()-1,0)),"")</f>
        <v/>
      </c>
      <c r="J2463" s="47" t="str">
        <f aca="false">IF(ISNUMBER($A2463),TRIM(VLOOKUP($A2463,DL,COLUMN()-1,0)),"")</f>
        <v/>
      </c>
      <c r="K2463" s="47" t="str">
        <f aca="false">IF(ISNUMBER($A2463),TRIM(VLOOKUP($A2463,DL,COLUMN()-1,0)),"")</f>
        <v/>
      </c>
      <c r="L2463" s="47" t="str">
        <f aca="false">IF(ISNUMBER($A2463),TRIM(VLOOKUP($A2463,DL,COLUMN()-1,0)),"")</f>
        <v/>
      </c>
      <c r="M2463" s="47" t="str">
        <f aca="false">IF(ISNUMBER($A2463),TRIM(VLOOKUP($A2463,DL,COLUMN()-1,0)),"")</f>
        <v/>
      </c>
      <c r="N2463" s="80" t="str">
        <f aca="false">IF(ISNUMBER($A2463),IF(ISNUMBER(VALUE(TRIM(VLOOKUP($A2463,DL,COLUMN()-1,0)))),VALUE(TRIM(VLOOKUP($A2463,DL,COLUMN()-1,0))),TRIM(VLOOKUP($A2463,DL,COLUMN()-1,0))),"")</f>
        <v/>
      </c>
    </row>
    <row r="2464" customFormat="false" ht="16.5" hidden="false" customHeight="false" outlineLevel="0" collapsed="false">
      <c r="A2464" s="79" t="str">
        <f aca="false">IF(ISNUMBER(NhapDS!A2460),NhapDS!A2460,"")</f>
        <v/>
      </c>
      <c r="B2464" s="41" t="str">
        <f aca="false">IF(ISNUMBER($A2464),VLOOKUP($A2464,DL,COLUMN(),0),"")</f>
        <v/>
      </c>
      <c r="C2464" s="46" t="str">
        <f aca="false">IF(ISNUMBER($A2464),VLOOKUP($A2464,DL,COLUMN(),0),"")</f>
        <v/>
      </c>
      <c r="D2464" s="47" t="str">
        <f aca="false">IF(ISNUMBER($A2464),IF(E2464="x","","x"),"")</f>
        <v/>
      </c>
      <c r="E2464" s="47" t="str">
        <f aca="false">IF(ISNUMBER($A2464),TRIM(VLOOKUP($A2464,DL,COLUMN()-1,0)),"")</f>
        <v/>
      </c>
      <c r="F2464" s="47" t="str">
        <f aca="false">IF(ISNUMBER($A2464),TRIM(VLOOKUP($A2464,DL,COLUMN()-1,0)),"")</f>
        <v/>
      </c>
      <c r="G2464" s="41" t="str">
        <f aca="false">IF(ISNUMBER($A2464),TRIM(VLOOKUP($A2464,DL,COLUMN()-1,0)),"")</f>
        <v/>
      </c>
      <c r="H2464" s="41" t="str">
        <f aca="false">IF(ISNUMBER($A2464),TRIM(VLOOKUP($A2464,DL,COLUMN()-1,0)),"")</f>
        <v/>
      </c>
      <c r="I2464" s="41" t="str">
        <f aca="false">IF(ISNUMBER($A2464),TRIM(VLOOKUP($A2464,DL,COLUMN()-1,0)),"")</f>
        <v/>
      </c>
      <c r="J2464" s="47" t="str">
        <f aca="false">IF(ISNUMBER($A2464),TRIM(VLOOKUP($A2464,DL,COLUMN()-1,0)),"")</f>
        <v/>
      </c>
      <c r="K2464" s="47" t="str">
        <f aca="false">IF(ISNUMBER($A2464),TRIM(VLOOKUP($A2464,DL,COLUMN()-1,0)),"")</f>
        <v/>
      </c>
      <c r="L2464" s="47" t="str">
        <f aca="false">IF(ISNUMBER($A2464),TRIM(VLOOKUP($A2464,DL,COLUMN()-1,0)),"")</f>
        <v/>
      </c>
      <c r="M2464" s="47" t="str">
        <f aca="false">IF(ISNUMBER($A2464),TRIM(VLOOKUP($A2464,DL,COLUMN()-1,0)),"")</f>
        <v/>
      </c>
      <c r="N2464" s="80" t="str">
        <f aca="false">IF(ISNUMBER($A2464),IF(ISNUMBER(VALUE(TRIM(VLOOKUP($A2464,DL,COLUMN()-1,0)))),VALUE(TRIM(VLOOKUP($A2464,DL,COLUMN()-1,0))),TRIM(VLOOKUP($A2464,DL,COLUMN()-1,0))),"")</f>
        <v/>
      </c>
    </row>
    <row r="2465" customFormat="false" ht="16.5" hidden="false" customHeight="false" outlineLevel="0" collapsed="false">
      <c r="A2465" s="79" t="str">
        <f aca="false">IF(ISNUMBER(NhapDS!A2461),NhapDS!A2461,"")</f>
        <v/>
      </c>
      <c r="B2465" s="41" t="str">
        <f aca="false">IF(ISNUMBER($A2465),VLOOKUP($A2465,DL,COLUMN(),0),"")</f>
        <v/>
      </c>
      <c r="C2465" s="46" t="str">
        <f aca="false">IF(ISNUMBER($A2465),VLOOKUP($A2465,DL,COLUMN(),0),"")</f>
        <v/>
      </c>
      <c r="D2465" s="47" t="str">
        <f aca="false">IF(ISNUMBER($A2465),IF(E2465="x","","x"),"")</f>
        <v/>
      </c>
      <c r="E2465" s="47" t="str">
        <f aca="false">IF(ISNUMBER($A2465),TRIM(VLOOKUP($A2465,DL,COLUMN()-1,0)),"")</f>
        <v/>
      </c>
      <c r="F2465" s="47" t="str">
        <f aca="false">IF(ISNUMBER($A2465),TRIM(VLOOKUP($A2465,DL,COLUMN()-1,0)),"")</f>
        <v/>
      </c>
      <c r="G2465" s="41" t="str">
        <f aca="false">IF(ISNUMBER($A2465),TRIM(VLOOKUP($A2465,DL,COLUMN()-1,0)),"")</f>
        <v/>
      </c>
      <c r="H2465" s="41" t="str">
        <f aca="false">IF(ISNUMBER($A2465),TRIM(VLOOKUP($A2465,DL,COLUMN()-1,0)),"")</f>
        <v/>
      </c>
      <c r="I2465" s="41" t="str">
        <f aca="false">IF(ISNUMBER($A2465),TRIM(VLOOKUP($A2465,DL,COLUMN()-1,0)),"")</f>
        <v/>
      </c>
      <c r="J2465" s="47" t="str">
        <f aca="false">IF(ISNUMBER($A2465),TRIM(VLOOKUP($A2465,DL,COLUMN()-1,0)),"")</f>
        <v/>
      </c>
      <c r="K2465" s="47" t="str">
        <f aca="false">IF(ISNUMBER($A2465),TRIM(VLOOKUP($A2465,DL,COLUMN()-1,0)),"")</f>
        <v/>
      </c>
      <c r="L2465" s="47" t="str">
        <f aca="false">IF(ISNUMBER($A2465),TRIM(VLOOKUP($A2465,DL,COLUMN()-1,0)),"")</f>
        <v/>
      </c>
      <c r="M2465" s="47" t="str">
        <f aca="false">IF(ISNUMBER($A2465),TRIM(VLOOKUP($A2465,DL,COLUMN()-1,0)),"")</f>
        <v/>
      </c>
      <c r="N2465" s="80" t="str">
        <f aca="false">IF(ISNUMBER($A2465),IF(ISNUMBER(VALUE(TRIM(VLOOKUP($A2465,DL,COLUMN()-1,0)))),VALUE(TRIM(VLOOKUP($A2465,DL,COLUMN()-1,0))),TRIM(VLOOKUP($A2465,DL,COLUMN()-1,0))),"")</f>
        <v/>
      </c>
    </row>
    <row r="2466" customFormat="false" ht="16.5" hidden="false" customHeight="false" outlineLevel="0" collapsed="false">
      <c r="A2466" s="79" t="str">
        <f aca="false">IF(ISNUMBER(NhapDS!A2462),NhapDS!A2462,"")</f>
        <v/>
      </c>
      <c r="B2466" s="41" t="str">
        <f aca="false">IF(ISNUMBER($A2466),VLOOKUP($A2466,DL,COLUMN(),0),"")</f>
        <v/>
      </c>
      <c r="C2466" s="46" t="str">
        <f aca="false">IF(ISNUMBER($A2466),VLOOKUP($A2466,DL,COLUMN(),0),"")</f>
        <v/>
      </c>
      <c r="D2466" s="47" t="str">
        <f aca="false">IF(ISNUMBER($A2466),IF(E2466="x","","x"),"")</f>
        <v/>
      </c>
      <c r="E2466" s="47" t="str">
        <f aca="false">IF(ISNUMBER($A2466),TRIM(VLOOKUP($A2466,DL,COLUMN()-1,0)),"")</f>
        <v/>
      </c>
      <c r="F2466" s="47" t="str">
        <f aca="false">IF(ISNUMBER($A2466),TRIM(VLOOKUP($A2466,DL,COLUMN()-1,0)),"")</f>
        <v/>
      </c>
      <c r="G2466" s="41" t="str">
        <f aca="false">IF(ISNUMBER($A2466),TRIM(VLOOKUP($A2466,DL,COLUMN()-1,0)),"")</f>
        <v/>
      </c>
      <c r="H2466" s="41" t="str">
        <f aca="false">IF(ISNUMBER($A2466),TRIM(VLOOKUP($A2466,DL,COLUMN()-1,0)),"")</f>
        <v/>
      </c>
      <c r="I2466" s="41" t="str">
        <f aca="false">IF(ISNUMBER($A2466),TRIM(VLOOKUP($A2466,DL,COLUMN()-1,0)),"")</f>
        <v/>
      </c>
      <c r="J2466" s="47" t="str">
        <f aca="false">IF(ISNUMBER($A2466),TRIM(VLOOKUP($A2466,DL,COLUMN()-1,0)),"")</f>
        <v/>
      </c>
      <c r="K2466" s="47" t="str">
        <f aca="false">IF(ISNUMBER($A2466),TRIM(VLOOKUP($A2466,DL,COLUMN()-1,0)),"")</f>
        <v/>
      </c>
      <c r="L2466" s="47" t="str">
        <f aca="false">IF(ISNUMBER($A2466),TRIM(VLOOKUP($A2466,DL,COLUMN()-1,0)),"")</f>
        <v/>
      </c>
      <c r="M2466" s="47" t="str">
        <f aca="false">IF(ISNUMBER($A2466),TRIM(VLOOKUP($A2466,DL,COLUMN()-1,0)),"")</f>
        <v/>
      </c>
      <c r="N2466" s="80" t="str">
        <f aca="false">IF(ISNUMBER($A2466),IF(ISNUMBER(VALUE(TRIM(VLOOKUP($A2466,DL,COLUMN()-1,0)))),VALUE(TRIM(VLOOKUP($A2466,DL,COLUMN()-1,0))),TRIM(VLOOKUP($A2466,DL,COLUMN()-1,0))),"")</f>
        <v/>
      </c>
    </row>
    <row r="2467" customFormat="false" ht="16.5" hidden="false" customHeight="false" outlineLevel="0" collapsed="false">
      <c r="A2467" s="79" t="str">
        <f aca="false">IF(ISNUMBER(NhapDS!A2463),NhapDS!A2463,"")</f>
        <v/>
      </c>
      <c r="B2467" s="41" t="str">
        <f aca="false">IF(ISNUMBER($A2467),VLOOKUP($A2467,DL,COLUMN(),0),"")</f>
        <v/>
      </c>
      <c r="C2467" s="46" t="str">
        <f aca="false">IF(ISNUMBER($A2467),VLOOKUP($A2467,DL,COLUMN(),0),"")</f>
        <v/>
      </c>
      <c r="D2467" s="47" t="str">
        <f aca="false">IF(ISNUMBER($A2467),IF(E2467="x","","x"),"")</f>
        <v/>
      </c>
      <c r="E2467" s="47" t="str">
        <f aca="false">IF(ISNUMBER($A2467),TRIM(VLOOKUP($A2467,DL,COLUMN()-1,0)),"")</f>
        <v/>
      </c>
      <c r="F2467" s="47" t="str">
        <f aca="false">IF(ISNUMBER($A2467),TRIM(VLOOKUP($A2467,DL,COLUMN()-1,0)),"")</f>
        <v/>
      </c>
      <c r="G2467" s="41" t="str">
        <f aca="false">IF(ISNUMBER($A2467),TRIM(VLOOKUP($A2467,DL,COLUMN()-1,0)),"")</f>
        <v/>
      </c>
      <c r="H2467" s="41" t="str">
        <f aca="false">IF(ISNUMBER($A2467),TRIM(VLOOKUP($A2467,DL,COLUMN()-1,0)),"")</f>
        <v/>
      </c>
      <c r="I2467" s="41" t="str">
        <f aca="false">IF(ISNUMBER($A2467),TRIM(VLOOKUP($A2467,DL,COLUMN()-1,0)),"")</f>
        <v/>
      </c>
      <c r="J2467" s="47" t="str">
        <f aca="false">IF(ISNUMBER($A2467),TRIM(VLOOKUP($A2467,DL,COLUMN()-1,0)),"")</f>
        <v/>
      </c>
      <c r="K2467" s="47" t="str">
        <f aca="false">IF(ISNUMBER($A2467),TRIM(VLOOKUP($A2467,DL,COLUMN()-1,0)),"")</f>
        <v/>
      </c>
      <c r="L2467" s="47" t="str">
        <f aca="false">IF(ISNUMBER($A2467),TRIM(VLOOKUP($A2467,DL,COLUMN()-1,0)),"")</f>
        <v/>
      </c>
      <c r="M2467" s="47" t="str">
        <f aca="false">IF(ISNUMBER($A2467),TRIM(VLOOKUP($A2467,DL,COLUMN()-1,0)),"")</f>
        <v/>
      </c>
      <c r="N2467" s="80" t="str">
        <f aca="false">IF(ISNUMBER($A2467),IF(ISNUMBER(VALUE(TRIM(VLOOKUP($A2467,DL,COLUMN()-1,0)))),VALUE(TRIM(VLOOKUP($A2467,DL,COLUMN()-1,0))),TRIM(VLOOKUP($A2467,DL,COLUMN()-1,0))),"")</f>
        <v/>
      </c>
    </row>
    <row r="2468" customFormat="false" ht="16.5" hidden="false" customHeight="false" outlineLevel="0" collapsed="false">
      <c r="A2468" s="79" t="str">
        <f aca="false">IF(ISNUMBER(NhapDS!A2464),NhapDS!A2464,"")</f>
        <v/>
      </c>
      <c r="B2468" s="41" t="str">
        <f aca="false">IF(ISNUMBER($A2468),VLOOKUP($A2468,DL,COLUMN(),0),"")</f>
        <v/>
      </c>
      <c r="C2468" s="46" t="str">
        <f aca="false">IF(ISNUMBER($A2468),VLOOKUP($A2468,DL,COLUMN(),0),"")</f>
        <v/>
      </c>
      <c r="D2468" s="47" t="str">
        <f aca="false">IF(ISNUMBER($A2468),IF(E2468="x","","x"),"")</f>
        <v/>
      </c>
      <c r="E2468" s="47" t="str">
        <f aca="false">IF(ISNUMBER($A2468),TRIM(VLOOKUP($A2468,DL,COLUMN()-1,0)),"")</f>
        <v/>
      </c>
      <c r="F2468" s="47" t="str">
        <f aca="false">IF(ISNUMBER($A2468),TRIM(VLOOKUP($A2468,DL,COLUMN()-1,0)),"")</f>
        <v/>
      </c>
      <c r="G2468" s="41" t="str">
        <f aca="false">IF(ISNUMBER($A2468),TRIM(VLOOKUP($A2468,DL,COLUMN()-1,0)),"")</f>
        <v/>
      </c>
      <c r="H2468" s="41" t="str">
        <f aca="false">IF(ISNUMBER($A2468),TRIM(VLOOKUP($A2468,DL,COLUMN()-1,0)),"")</f>
        <v/>
      </c>
      <c r="I2468" s="41" t="str">
        <f aca="false">IF(ISNUMBER($A2468),TRIM(VLOOKUP($A2468,DL,COLUMN()-1,0)),"")</f>
        <v/>
      </c>
      <c r="J2468" s="47" t="str">
        <f aca="false">IF(ISNUMBER($A2468),TRIM(VLOOKUP($A2468,DL,COLUMN()-1,0)),"")</f>
        <v/>
      </c>
      <c r="K2468" s="47" t="str">
        <f aca="false">IF(ISNUMBER($A2468),TRIM(VLOOKUP($A2468,DL,COLUMN()-1,0)),"")</f>
        <v/>
      </c>
      <c r="L2468" s="47" t="str">
        <f aca="false">IF(ISNUMBER($A2468),TRIM(VLOOKUP($A2468,DL,COLUMN()-1,0)),"")</f>
        <v/>
      </c>
      <c r="M2468" s="47" t="str">
        <f aca="false">IF(ISNUMBER($A2468),TRIM(VLOOKUP($A2468,DL,COLUMN()-1,0)),"")</f>
        <v/>
      </c>
      <c r="N2468" s="80" t="str">
        <f aca="false">IF(ISNUMBER($A2468),IF(ISNUMBER(VALUE(TRIM(VLOOKUP($A2468,DL,COLUMN()-1,0)))),VALUE(TRIM(VLOOKUP($A2468,DL,COLUMN()-1,0))),TRIM(VLOOKUP($A2468,DL,COLUMN()-1,0))),"")</f>
        <v/>
      </c>
    </row>
    <row r="2469" customFormat="false" ht="16.5" hidden="false" customHeight="false" outlineLevel="0" collapsed="false">
      <c r="A2469" s="79" t="str">
        <f aca="false">IF(ISNUMBER(NhapDS!A2465),NhapDS!A2465,"")</f>
        <v/>
      </c>
      <c r="B2469" s="41" t="str">
        <f aca="false">IF(ISNUMBER($A2469),VLOOKUP($A2469,DL,COLUMN(),0),"")</f>
        <v/>
      </c>
      <c r="C2469" s="46" t="str">
        <f aca="false">IF(ISNUMBER($A2469),VLOOKUP($A2469,DL,COLUMN(),0),"")</f>
        <v/>
      </c>
      <c r="D2469" s="47" t="str">
        <f aca="false">IF(ISNUMBER($A2469),IF(E2469="x","","x"),"")</f>
        <v/>
      </c>
      <c r="E2469" s="47" t="str">
        <f aca="false">IF(ISNUMBER($A2469),TRIM(VLOOKUP($A2469,DL,COLUMN()-1,0)),"")</f>
        <v/>
      </c>
      <c r="F2469" s="47" t="str">
        <f aca="false">IF(ISNUMBER($A2469),TRIM(VLOOKUP($A2469,DL,COLUMN()-1,0)),"")</f>
        <v/>
      </c>
      <c r="G2469" s="41" t="str">
        <f aca="false">IF(ISNUMBER($A2469),TRIM(VLOOKUP($A2469,DL,COLUMN()-1,0)),"")</f>
        <v/>
      </c>
      <c r="H2469" s="41" t="str">
        <f aca="false">IF(ISNUMBER($A2469),TRIM(VLOOKUP($A2469,DL,COLUMN()-1,0)),"")</f>
        <v/>
      </c>
      <c r="I2469" s="41" t="str">
        <f aca="false">IF(ISNUMBER($A2469),TRIM(VLOOKUP($A2469,DL,COLUMN()-1,0)),"")</f>
        <v/>
      </c>
      <c r="J2469" s="47" t="str">
        <f aca="false">IF(ISNUMBER($A2469),TRIM(VLOOKUP($A2469,DL,COLUMN()-1,0)),"")</f>
        <v/>
      </c>
      <c r="K2469" s="47" t="str">
        <f aca="false">IF(ISNUMBER($A2469),TRIM(VLOOKUP($A2469,DL,COLUMN()-1,0)),"")</f>
        <v/>
      </c>
      <c r="L2469" s="47" t="str">
        <f aca="false">IF(ISNUMBER($A2469),TRIM(VLOOKUP($A2469,DL,COLUMN()-1,0)),"")</f>
        <v/>
      </c>
      <c r="M2469" s="47" t="str">
        <f aca="false">IF(ISNUMBER($A2469),TRIM(VLOOKUP($A2469,DL,COLUMN()-1,0)),"")</f>
        <v/>
      </c>
      <c r="N2469" s="80" t="str">
        <f aca="false">IF(ISNUMBER($A2469),IF(ISNUMBER(VALUE(TRIM(VLOOKUP($A2469,DL,COLUMN()-1,0)))),VALUE(TRIM(VLOOKUP($A2469,DL,COLUMN()-1,0))),TRIM(VLOOKUP($A2469,DL,COLUMN()-1,0))),"")</f>
        <v/>
      </c>
    </row>
    <row r="2470" customFormat="false" ht="16.5" hidden="false" customHeight="false" outlineLevel="0" collapsed="false">
      <c r="A2470" s="79" t="str">
        <f aca="false">IF(ISNUMBER(NhapDS!A2466),NhapDS!A2466,"")</f>
        <v/>
      </c>
      <c r="B2470" s="41" t="str">
        <f aca="false">IF(ISNUMBER($A2470),VLOOKUP($A2470,DL,COLUMN(),0),"")</f>
        <v/>
      </c>
      <c r="C2470" s="46" t="str">
        <f aca="false">IF(ISNUMBER($A2470),VLOOKUP($A2470,DL,COLUMN(),0),"")</f>
        <v/>
      </c>
      <c r="D2470" s="47" t="str">
        <f aca="false">IF(ISNUMBER($A2470),IF(E2470="x","","x"),"")</f>
        <v/>
      </c>
      <c r="E2470" s="47" t="str">
        <f aca="false">IF(ISNUMBER($A2470),TRIM(VLOOKUP($A2470,DL,COLUMN()-1,0)),"")</f>
        <v/>
      </c>
      <c r="F2470" s="47" t="str">
        <f aca="false">IF(ISNUMBER($A2470),TRIM(VLOOKUP($A2470,DL,COLUMN()-1,0)),"")</f>
        <v/>
      </c>
      <c r="G2470" s="41" t="str">
        <f aca="false">IF(ISNUMBER($A2470),TRIM(VLOOKUP($A2470,DL,COLUMN()-1,0)),"")</f>
        <v/>
      </c>
      <c r="H2470" s="41" t="str">
        <f aca="false">IF(ISNUMBER($A2470),TRIM(VLOOKUP($A2470,DL,COLUMN()-1,0)),"")</f>
        <v/>
      </c>
      <c r="I2470" s="41" t="str">
        <f aca="false">IF(ISNUMBER($A2470),TRIM(VLOOKUP($A2470,DL,COLUMN()-1,0)),"")</f>
        <v/>
      </c>
      <c r="J2470" s="47" t="str">
        <f aca="false">IF(ISNUMBER($A2470),TRIM(VLOOKUP($A2470,DL,COLUMN()-1,0)),"")</f>
        <v/>
      </c>
      <c r="K2470" s="47" t="str">
        <f aca="false">IF(ISNUMBER($A2470),TRIM(VLOOKUP($A2470,DL,COLUMN()-1,0)),"")</f>
        <v/>
      </c>
      <c r="L2470" s="47" t="str">
        <f aca="false">IF(ISNUMBER($A2470),TRIM(VLOOKUP($A2470,DL,COLUMN()-1,0)),"")</f>
        <v/>
      </c>
      <c r="M2470" s="47" t="str">
        <f aca="false">IF(ISNUMBER($A2470),TRIM(VLOOKUP($A2470,DL,COLUMN()-1,0)),"")</f>
        <v/>
      </c>
      <c r="N2470" s="80" t="str">
        <f aca="false">IF(ISNUMBER($A2470),IF(ISNUMBER(VALUE(TRIM(VLOOKUP($A2470,DL,COLUMN()-1,0)))),VALUE(TRIM(VLOOKUP($A2470,DL,COLUMN()-1,0))),TRIM(VLOOKUP($A2470,DL,COLUMN()-1,0))),"")</f>
        <v/>
      </c>
    </row>
    <row r="2471" customFormat="false" ht="16.5" hidden="false" customHeight="false" outlineLevel="0" collapsed="false">
      <c r="A2471" s="79" t="str">
        <f aca="false">IF(ISNUMBER(NhapDS!A2467),NhapDS!A2467,"")</f>
        <v/>
      </c>
      <c r="B2471" s="41" t="str">
        <f aca="false">IF(ISNUMBER($A2471),VLOOKUP($A2471,DL,COLUMN(),0),"")</f>
        <v/>
      </c>
      <c r="C2471" s="46" t="str">
        <f aca="false">IF(ISNUMBER($A2471),VLOOKUP($A2471,DL,COLUMN(),0),"")</f>
        <v/>
      </c>
      <c r="D2471" s="47" t="str">
        <f aca="false">IF(ISNUMBER($A2471),IF(E2471="x","","x"),"")</f>
        <v/>
      </c>
      <c r="E2471" s="47" t="str">
        <f aca="false">IF(ISNUMBER($A2471),TRIM(VLOOKUP($A2471,DL,COLUMN()-1,0)),"")</f>
        <v/>
      </c>
      <c r="F2471" s="47" t="str">
        <f aca="false">IF(ISNUMBER($A2471),TRIM(VLOOKUP($A2471,DL,COLUMN()-1,0)),"")</f>
        <v/>
      </c>
      <c r="G2471" s="41" t="str">
        <f aca="false">IF(ISNUMBER($A2471),TRIM(VLOOKUP($A2471,DL,COLUMN()-1,0)),"")</f>
        <v/>
      </c>
      <c r="H2471" s="41" t="str">
        <f aca="false">IF(ISNUMBER($A2471),TRIM(VLOOKUP($A2471,DL,COLUMN()-1,0)),"")</f>
        <v/>
      </c>
      <c r="I2471" s="41" t="str">
        <f aca="false">IF(ISNUMBER($A2471),TRIM(VLOOKUP($A2471,DL,COLUMN()-1,0)),"")</f>
        <v/>
      </c>
      <c r="J2471" s="47" t="str">
        <f aca="false">IF(ISNUMBER($A2471),TRIM(VLOOKUP($A2471,DL,COLUMN()-1,0)),"")</f>
        <v/>
      </c>
      <c r="K2471" s="47" t="str">
        <f aca="false">IF(ISNUMBER($A2471),TRIM(VLOOKUP($A2471,DL,COLUMN()-1,0)),"")</f>
        <v/>
      </c>
      <c r="L2471" s="47" t="str">
        <f aca="false">IF(ISNUMBER($A2471),TRIM(VLOOKUP($A2471,DL,COLUMN()-1,0)),"")</f>
        <v/>
      </c>
      <c r="M2471" s="47" t="str">
        <f aca="false">IF(ISNUMBER($A2471),TRIM(VLOOKUP($A2471,DL,COLUMN()-1,0)),"")</f>
        <v/>
      </c>
      <c r="N2471" s="80" t="str">
        <f aca="false">IF(ISNUMBER($A2471),IF(ISNUMBER(VALUE(TRIM(VLOOKUP($A2471,DL,COLUMN()-1,0)))),VALUE(TRIM(VLOOKUP($A2471,DL,COLUMN()-1,0))),TRIM(VLOOKUP($A2471,DL,COLUMN()-1,0))),"")</f>
        <v/>
      </c>
    </row>
    <row r="2472" customFormat="false" ht="16.5" hidden="false" customHeight="false" outlineLevel="0" collapsed="false">
      <c r="A2472" s="79" t="str">
        <f aca="false">IF(ISNUMBER(NhapDS!A2468),NhapDS!A2468,"")</f>
        <v/>
      </c>
      <c r="B2472" s="41" t="str">
        <f aca="false">IF(ISNUMBER($A2472),VLOOKUP($A2472,DL,COLUMN(),0),"")</f>
        <v/>
      </c>
      <c r="C2472" s="46" t="str">
        <f aca="false">IF(ISNUMBER($A2472),VLOOKUP($A2472,DL,COLUMN(),0),"")</f>
        <v/>
      </c>
      <c r="D2472" s="47" t="str">
        <f aca="false">IF(ISNUMBER($A2472),IF(E2472="x","","x"),"")</f>
        <v/>
      </c>
      <c r="E2472" s="47" t="str">
        <f aca="false">IF(ISNUMBER($A2472),TRIM(VLOOKUP($A2472,DL,COLUMN()-1,0)),"")</f>
        <v/>
      </c>
      <c r="F2472" s="47" t="str">
        <f aca="false">IF(ISNUMBER($A2472),TRIM(VLOOKUP($A2472,DL,COLUMN()-1,0)),"")</f>
        <v/>
      </c>
      <c r="G2472" s="41" t="str">
        <f aca="false">IF(ISNUMBER($A2472),TRIM(VLOOKUP($A2472,DL,COLUMN()-1,0)),"")</f>
        <v/>
      </c>
      <c r="H2472" s="41" t="str">
        <f aca="false">IF(ISNUMBER($A2472),TRIM(VLOOKUP($A2472,DL,COLUMN()-1,0)),"")</f>
        <v/>
      </c>
      <c r="I2472" s="41" t="str">
        <f aca="false">IF(ISNUMBER($A2472),TRIM(VLOOKUP($A2472,DL,COLUMN()-1,0)),"")</f>
        <v/>
      </c>
      <c r="J2472" s="47" t="str">
        <f aca="false">IF(ISNUMBER($A2472),TRIM(VLOOKUP($A2472,DL,COLUMN()-1,0)),"")</f>
        <v/>
      </c>
      <c r="K2472" s="47" t="str">
        <f aca="false">IF(ISNUMBER($A2472),TRIM(VLOOKUP($A2472,DL,COLUMN()-1,0)),"")</f>
        <v/>
      </c>
      <c r="L2472" s="47" t="str">
        <f aca="false">IF(ISNUMBER($A2472),TRIM(VLOOKUP($A2472,DL,COLUMN()-1,0)),"")</f>
        <v/>
      </c>
      <c r="M2472" s="47" t="str">
        <f aca="false">IF(ISNUMBER($A2472),TRIM(VLOOKUP($A2472,DL,COLUMN()-1,0)),"")</f>
        <v/>
      </c>
      <c r="N2472" s="80" t="str">
        <f aca="false">IF(ISNUMBER($A2472),IF(ISNUMBER(VALUE(TRIM(VLOOKUP($A2472,DL,COLUMN()-1,0)))),VALUE(TRIM(VLOOKUP($A2472,DL,COLUMN()-1,0))),TRIM(VLOOKUP($A2472,DL,COLUMN()-1,0))),"")</f>
        <v/>
      </c>
    </row>
    <row r="2473" customFormat="false" ht="16.5" hidden="false" customHeight="false" outlineLevel="0" collapsed="false">
      <c r="A2473" s="79" t="str">
        <f aca="false">IF(ISNUMBER(NhapDS!A2469),NhapDS!A2469,"")</f>
        <v/>
      </c>
      <c r="B2473" s="41" t="str">
        <f aca="false">IF(ISNUMBER($A2473),VLOOKUP($A2473,DL,COLUMN(),0),"")</f>
        <v/>
      </c>
      <c r="C2473" s="46" t="str">
        <f aca="false">IF(ISNUMBER($A2473),VLOOKUP($A2473,DL,COLUMN(),0),"")</f>
        <v/>
      </c>
      <c r="D2473" s="47" t="str">
        <f aca="false">IF(ISNUMBER($A2473),IF(E2473="x","","x"),"")</f>
        <v/>
      </c>
      <c r="E2473" s="47" t="str">
        <f aca="false">IF(ISNUMBER($A2473),TRIM(VLOOKUP($A2473,DL,COLUMN()-1,0)),"")</f>
        <v/>
      </c>
      <c r="F2473" s="47" t="str">
        <f aca="false">IF(ISNUMBER($A2473),TRIM(VLOOKUP($A2473,DL,COLUMN()-1,0)),"")</f>
        <v/>
      </c>
      <c r="G2473" s="41" t="str">
        <f aca="false">IF(ISNUMBER($A2473),TRIM(VLOOKUP($A2473,DL,COLUMN()-1,0)),"")</f>
        <v/>
      </c>
      <c r="H2473" s="41" t="str">
        <f aca="false">IF(ISNUMBER($A2473),TRIM(VLOOKUP($A2473,DL,COLUMN()-1,0)),"")</f>
        <v/>
      </c>
      <c r="I2473" s="41" t="str">
        <f aca="false">IF(ISNUMBER($A2473),TRIM(VLOOKUP($A2473,DL,COLUMN()-1,0)),"")</f>
        <v/>
      </c>
      <c r="J2473" s="47" t="str">
        <f aca="false">IF(ISNUMBER($A2473),TRIM(VLOOKUP($A2473,DL,COLUMN()-1,0)),"")</f>
        <v/>
      </c>
      <c r="K2473" s="47" t="str">
        <f aca="false">IF(ISNUMBER($A2473),TRIM(VLOOKUP($A2473,DL,COLUMN()-1,0)),"")</f>
        <v/>
      </c>
      <c r="L2473" s="47" t="str">
        <f aca="false">IF(ISNUMBER($A2473),TRIM(VLOOKUP($A2473,DL,COLUMN()-1,0)),"")</f>
        <v/>
      </c>
      <c r="M2473" s="47" t="str">
        <f aca="false">IF(ISNUMBER($A2473),TRIM(VLOOKUP($A2473,DL,COLUMN()-1,0)),"")</f>
        <v/>
      </c>
      <c r="N2473" s="80" t="str">
        <f aca="false">IF(ISNUMBER($A2473),IF(ISNUMBER(VALUE(TRIM(VLOOKUP($A2473,DL,COLUMN()-1,0)))),VALUE(TRIM(VLOOKUP($A2473,DL,COLUMN()-1,0))),TRIM(VLOOKUP($A2473,DL,COLUMN()-1,0))),"")</f>
        <v/>
      </c>
    </row>
    <row r="2474" customFormat="false" ht="16.5" hidden="false" customHeight="false" outlineLevel="0" collapsed="false">
      <c r="A2474" s="79" t="str">
        <f aca="false">IF(ISNUMBER(NhapDS!A2470),NhapDS!A2470,"")</f>
        <v/>
      </c>
      <c r="B2474" s="41" t="str">
        <f aca="false">IF(ISNUMBER($A2474),VLOOKUP($A2474,DL,COLUMN(),0),"")</f>
        <v/>
      </c>
      <c r="C2474" s="46" t="str">
        <f aca="false">IF(ISNUMBER($A2474),VLOOKUP($A2474,DL,COLUMN(),0),"")</f>
        <v/>
      </c>
      <c r="D2474" s="47" t="str">
        <f aca="false">IF(ISNUMBER($A2474),IF(E2474="x","","x"),"")</f>
        <v/>
      </c>
      <c r="E2474" s="47" t="str">
        <f aca="false">IF(ISNUMBER($A2474),TRIM(VLOOKUP($A2474,DL,COLUMN()-1,0)),"")</f>
        <v/>
      </c>
      <c r="F2474" s="47" t="str">
        <f aca="false">IF(ISNUMBER($A2474),TRIM(VLOOKUP($A2474,DL,COLUMN()-1,0)),"")</f>
        <v/>
      </c>
      <c r="G2474" s="41" t="str">
        <f aca="false">IF(ISNUMBER($A2474),TRIM(VLOOKUP($A2474,DL,COLUMN()-1,0)),"")</f>
        <v/>
      </c>
      <c r="H2474" s="41" t="str">
        <f aca="false">IF(ISNUMBER($A2474),TRIM(VLOOKUP($A2474,DL,COLUMN()-1,0)),"")</f>
        <v/>
      </c>
      <c r="I2474" s="41" t="str">
        <f aca="false">IF(ISNUMBER($A2474),TRIM(VLOOKUP($A2474,DL,COLUMN()-1,0)),"")</f>
        <v/>
      </c>
      <c r="J2474" s="47" t="str">
        <f aca="false">IF(ISNUMBER($A2474),TRIM(VLOOKUP($A2474,DL,COLUMN()-1,0)),"")</f>
        <v/>
      </c>
      <c r="K2474" s="47" t="str">
        <f aca="false">IF(ISNUMBER($A2474),TRIM(VLOOKUP($A2474,DL,COLUMN()-1,0)),"")</f>
        <v/>
      </c>
      <c r="L2474" s="47" t="str">
        <f aca="false">IF(ISNUMBER($A2474),TRIM(VLOOKUP($A2474,DL,COLUMN()-1,0)),"")</f>
        <v/>
      </c>
      <c r="M2474" s="47" t="str">
        <f aca="false">IF(ISNUMBER($A2474),TRIM(VLOOKUP($A2474,DL,COLUMN()-1,0)),"")</f>
        <v/>
      </c>
      <c r="N2474" s="80" t="str">
        <f aca="false">IF(ISNUMBER($A2474),IF(ISNUMBER(VALUE(TRIM(VLOOKUP($A2474,DL,COLUMN()-1,0)))),VALUE(TRIM(VLOOKUP($A2474,DL,COLUMN()-1,0))),TRIM(VLOOKUP($A2474,DL,COLUMN()-1,0))),"")</f>
        <v/>
      </c>
    </row>
    <row r="2475" customFormat="false" ht="16.5" hidden="false" customHeight="false" outlineLevel="0" collapsed="false">
      <c r="A2475" s="79" t="str">
        <f aca="false">IF(ISNUMBER(NhapDS!A2471),NhapDS!A2471,"")</f>
        <v/>
      </c>
      <c r="B2475" s="41" t="str">
        <f aca="false">IF(ISNUMBER($A2475),VLOOKUP($A2475,DL,COLUMN(),0),"")</f>
        <v/>
      </c>
      <c r="C2475" s="46" t="str">
        <f aca="false">IF(ISNUMBER($A2475),VLOOKUP($A2475,DL,COLUMN(),0),"")</f>
        <v/>
      </c>
      <c r="D2475" s="47" t="str">
        <f aca="false">IF(ISNUMBER($A2475),IF(E2475="x","","x"),"")</f>
        <v/>
      </c>
      <c r="E2475" s="47" t="str">
        <f aca="false">IF(ISNUMBER($A2475),TRIM(VLOOKUP($A2475,DL,COLUMN()-1,0)),"")</f>
        <v/>
      </c>
      <c r="F2475" s="47" t="str">
        <f aca="false">IF(ISNUMBER($A2475),TRIM(VLOOKUP($A2475,DL,COLUMN()-1,0)),"")</f>
        <v/>
      </c>
      <c r="G2475" s="41" t="str">
        <f aca="false">IF(ISNUMBER($A2475),TRIM(VLOOKUP($A2475,DL,COLUMN()-1,0)),"")</f>
        <v/>
      </c>
      <c r="H2475" s="41" t="str">
        <f aca="false">IF(ISNUMBER($A2475),TRIM(VLOOKUP($A2475,DL,COLUMN()-1,0)),"")</f>
        <v/>
      </c>
      <c r="I2475" s="41" t="str">
        <f aca="false">IF(ISNUMBER($A2475),TRIM(VLOOKUP($A2475,DL,COLUMN()-1,0)),"")</f>
        <v/>
      </c>
      <c r="J2475" s="47" t="str">
        <f aca="false">IF(ISNUMBER($A2475),TRIM(VLOOKUP($A2475,DL,COLUMN()-1,0)),"")</f>
        <v/>
      </c>
      <c r="K2475" s="47" t="str">
        <f aca="false">IF(ISNUMBER($A2475),TRIM(VLOOKUP($A2475,DL,COLUMN()-1,0)),"")</f>
        <v/>
      </c>
      <c r="L2475" s="47" t="str">
        <f aca="false">IF(ISNUMBER($A2475),TRIM(VLOOKUP($A2475,DL,COLUMN()-1,0)),"")</f>
        <v/>
      </c>
      <c r="M2475" s="47" t="str">
        <f aca="false">IF(ISNUMBER($A2475),TRIM(VLOOKUP($A2475,DL,COLUMN()-1,0)),"")</f>
        <v/>
      </c>
      <c r="N2475" s="80" t="str">
        <f aca="false">IF(ISNUMBER($A2475),IF(ISNUMBER(VALUE(TRIM(VLOOKUP($A2475,DL,COLUMN()-1,0)))),VALUE(TRIM(VLOOKUP($A2475,DL,COLUMN()-1,0))),TRIM(VLOOKUP($A2475,DL,COLUMN()-1,0))),"")</f>
        <v/>
      </c>
    </row>
    <row r="2476" customFormat="false" ht="16.5" hidden="false" customHeight="false" outlineLevel="0" collapsed="false">
      <c r="A2476" s="79" t="str">
        <f aca="false">IF(ISNUMBER(NhapDS!A2472),NhapDS!A2472,"")</f>
        <v/>
      </c>
      <c r="B2476" s="41" t="str">
        <f aca="false">IF(ISNUMBER($A2476),VLOOKUP($A2476,DL,COLUMN(),0),"")</f>
        <v/>
      </c>
      <c r="C2476" s="46" t="str">
        <f aca="false">IF(ISNUMBER($A2476),VLOOKUP($A2476,DL,COLUMN(),0),"")</f>
        <v/>
      </c>
      <c r="D2476" s="47" t="str">
        <f aca="false">IF(ISNUMBER($A2476),IF(E2476="x","","x"),"")</f>
        <v/>
      </c>
      <c r="E2476" s="47" t="str">
        <f aca="false">IF(ISNUMBER($A2476),TRIM(VLOOKUP($A2476,DL,COLUMN()-1,0)),"")</f>
        <v/>
      </c>
      <c r="F2476" s="47" t="str">
        <f aca="false">IF(ISNUMBER($A2476),TRIM(VLOOKUP($A2476,DL,COLUMN()-1,0)),"")</f>
        <v/>
      </c>
      <c r="G2476" s="41" t="str">
        <f aca="false">IF(ISNUMBER($A2476),TRIM(VLOOKUP($A2476,DL,COLUMN()-1,0)),"")</f>
        <v/>
      </c>
      <c r="H2476" s="41" t="str">
        <f aca="false">IF(ISNUMBER($A2476),TRIM(VLOOKUP($A2476,DL,COLUMN()-1,0)),"")</f>
        <v/>
      </c>
      <c r="I2476" s="41" t="str">
        <f aca="false">IF(ISNUMBER($A2476),TRIM(VLOOKUP($A2476,DL,COLUMN()-1,0)),"")</f>
        <v/>
      </c>
      <c r="J2476" s="47" t="str">
        <f aca="false">IF(ISNUMBER($A2476),TRIM(VLOOKUP($A2476,DL,COLUMN()-1,0)),"")</f>
        <v/>
      </c>
      <c r="K2476" s="47" t="str">
        <f aca="false">IF(ISNUMBER($A2476),TRIM(VLOOKUP($A2476,DL,COLUMN()-1,0)),"")</f>
        <v/>
      </c>
      <c r="L2476" s="47" t="str">
        <f aca="false">IF(ISNUMBER($A2476),TRIM(VLOOKUP($A2476,DL,COLUMN()-1,0)),"")</f>
        <v/>
      </c>
      <c r="M2476" s="47" t="str">
        <f aca="false">IF(ISNUMBER($A2476),TRIM(VLOOKUP($A2476,DL,COLUMN()-1,0)),"")</f>
        <v/>
      </c>
      <c r="N2476" s="80" t="str">
        <f aca="false">IF(ISNUMBER($A2476),IF(ISNUMBER(VALUE(TRIM(VLOOKUP($A2476,DL,COLUMN()-1,0)))),VALUE(TRIM(VLOOKUP($A2476,DL,COLUMN()-1,0))),TRIM(VLOOKUP($A2476,DL,COLUMN()-1,0))),"")</f>
        <v/>
      </c>
    </row>
    <row r="2477" customFormat="false" ht="16.5" hidden="false" customHeight="false" outlineLevel="0" collapsed="false">
      <c r="A2477" s="79" t="str">
        <f aca="false">IF(ISNUMBER(NhapDS!A2473),NhapDS!A2473,"")</f>
        <v/>
      </c>
      <c r="B2477" s="41" t="str">
        <f aca="false">IF(ISNUMBER($A2477),VLOOKUP($A2477,DL,COLUMN(),0),"")</f>
        <v/>
      </c>
      <c r="C2477" s="46" t="str">
        <f aca="false">IF(ISNUMBER($A2477),VLOOKUP($A2477,DL,COLUMN(),0),"")</f>
        <v/>
      </c>
      <c r="D2477" s="47" t="str">
        <f aca="false">IF(ISNUMBER($A2477),IF(E2477="x","","x"),"")</f>
        <v/>
      </c>
      <c r="E2477" s="47" t="str">
        <f aca="false">IF(ISNUMBER($A2477),TRIM(VLOOKUP($A2477,DL,COLUMN()-1,0)),"")</f>
        <v/>
      </c>
      <c r="F2477" s="47" t="str">
        <f aca="false">IF(ISNUMBER($A2477),TRIM(VLOOKUP($A2477,DL,COLUMN()-1,0)),"")</f>
        <v/>
      </c>
      <c r="G2477" s="41" t="str">
        <f aca="false">IF(ISNUMBER($A2477),TRIM(VLOOKUP($A2477,DL,COLUMN()-1,0)),"")</f>
        <v/>
      </c>
      <c r="H2477" s="41" t="str">
        <f aca="false">IF(ISNUMBER($A2477),TRIM(VLOOKUP($A2477,DL,COLUMN()-1,0)),"")</f>
        <v/>
      </c>
      <c r="I2477" s="41" t="str">
        <f aca="false">IF(ISNUMBER($A2477),TRIM(VLOOKUP($A2477,DL,COLUMN()-1,0)),"")</f>
        <v/>
      </c>
      <c r="J2477" s="47" t="str">
        <f aca="false">IF(ISNUMBER($A2477),TRIM(VLOOKUP($A2477,DL,COLUMN()-1,0)),"")</f>
        <v/>
      </c>
      <c r="K2477" s="47" t="str">
        <f aca="false">IF(ISNUMBER($A2477),TRIM(VLOOKUP($A2477,DL,COLUMN()-1,0)),"")</f>
        <v/>
      </c>
      <c r="L2477" s="47" t="str">
        <f aca="false">IF(ISNUMBER($A2477),TRIM(VLOOKUP($A2477,DL,COLUMN()-1,0)),"")</f>
        <v/>
      </c>
      <c r="M2477" s="47" t="str">
        <f aca="false">IF(ISNUMBER($A2477),TRIM(VLOOKUP($A2477,DL,COLUMN()-1,0)),"")</f>
        <v/>
      </c>
      <c r="N2477" s="80" t="str">
        <f aca="false">IF(ISNUMBER($A2477),IF(ISNUMBER(VALUE(TRIM(VLOOKUP($A2477,DL,COLUMN()-1,0)))),VALUE(TRIM(VLOOKUP($A2477,DL,COLUMN()-1,0))),TRIM(VLOOKUP($A2477,DL,COLUMN()-1,0))),"")</f>
        <v/>
      </c>
    </row>
    <row r="2478" customFormat="false" ht="16.5" hidden="false" customHeight="false" outlineLevel="0" collapsed="false">
      <c r="A2478" s="79" t="str">
        <f aca="false">IF(ISNUMBER(NhapDS!A2474),NhapDS!A2474,"")</f>
        <v/>
      </c>
      <c r="B2478" s="41" t="str">
        <f aca="false">IF(ISNUMBER($A2478),VLOOKUP($A2478,DL,COLUMN(),0),"")</f>
        <v/>
      </c>
      <c r="C2478" s="46" t="str">
        <f aca="false">IF(ISNUMBER($A2478),VLOOKUP($A2478,DL,COLUMN(),0),"")</f>
        <v/>
      </c>
      <c r="D2478" s="47" t="str">
        <f aca="false">IF(ISNUMBER($A2478),IF(E2478="x","","x"),"")</f>
        <v/>
      </c>
      <c r="E2478" s="47" t="str">
        <f aca="false">IF(ISNUMBER($A2478),TRIM(VLOOKUP($A2478,DL,COLUMN()-1,0)),"")</f>
        <v/>
      </c>
      <c r="F2478" s="47" t="str">
        <f aca="false">IF(ISNUMBER($A2478),TRIM(VLOOKUP($A2478,DL,COLUMN()-1,0)),"")</f>
        <v/>
      </c>
      <c r="G2478" s="41" t="str">
        <f aca="false">IF(ISNUMBER($A2478),TRIM(VLOOKUP($A2478,DL,COLUMN()-1,0)),"")</f>
        <v/>
      </c>
      <c r="H2478" s="41" t="str">
        <f aca="false">IF(ISNUMBER($A2478),TRIM(VLOOKUP($A2478,DL,COLUMN()-1,0)),"")</f>
        <v/>
      </c>
      <c r="I2478" s="41" t="str">
        <f aca="false">IF(ISNUMBER($A2478),TRIM(VLOOKUP($A2478,DL,COLUMN()-1,0)),"")</f>
        <v/>
      </c>
      <c r="J2478" s="47" t="str">
        <f aca="false">IF(ISNUMBER($A2478),TRIM(VLOOKUP($A2478,DL,COLUMN()-1,0)),"")</f>
        <v/>
      </c>
      <c r="K2478" s="47" t="str">
        <f aca="false">IF(ISNUMBER($A2478),TRIM(VLOOKUP($A2478,DL,COLUMN()-1,0)),"")</f>
        <v/>
      </c>
      <c r="L2478" s="47" t="str">
        <f aca="false">IF(ISNUMBER($A2478),TRIM(VLOOKUP($A2478,DL,COLUMN()-1,0)),"")</f>
        <v/>
      </c>
      <c r="M2478" s="47" t="str">
        <f aca="false">IF(ISNUMBER($A2478),TRIM(VLOOKUP($A2478,DL,COLUMN()-1,0)),"")</f>
        <v/>
      </c>
      <c r="N2478" s="80" t="str">
        <f aca="false">IF(ISNUMBER($A2478),IF(ISNUMBER(VALUE(TRIM(VLOOKUP($A2478,DL,COLUMN()-1,0)))),VALUE(TRIM(VLOOKUP($A2478,DL,COLUMN()-1,0))),TRIM(VLOOKUP($A2478,DL,COLUMN()-1,0))),"")</f>
        <v/>
      </c>
    </row>
    <row r="2479" customFormat="false" ht="16.5" hidden="false" customHeight="false" outlineLevel="0" collapsed="false">
      <c r="A2479" s="79" t="str">
        <f aca="false">IF(ISNUMBER(NhapDS!A2475),NhapDS!A2475,"")</f>
        <v/>
      </c>
      <c r="B2479" s="41" t="str">
        <f aca="false">IF(ISNUMBER($A2479),VLOOKUP($A2479,DL,COLUMN(),0),"")</f>
        <v/>
      </c>
      <c r="C2479" s="46" t="str">
        <f aca="false">IF(ISNUMBER($A2479),VLOOKUP($A2479,DL,COLUMN(),0),"")</f>
        <v/>
      </c>
      <c r="D2479" s="47" t="str">
        <f aca="false">IF(ISNUMBER($A2479),IF(E2479="x","","x"),"")</f>
        <v/>
      </c>
      <c r="E2479" s="47" t="str">
        <f aca="false">IF(ISNUMBER($A2479),TRIM(VLOOKUP($A2479,DL,COLUMN()-1,0)),"")</f>
        <v/>
      </c>
      <c r="F2479" s="47" t="str">
        <f aca="false">IF(ISNUMBER($A2479),TRIM(VLOOKUP($A2479,DL,COLUMN()-1,0)),"")</f>
        <v/>
      </c>
      <c r="G2479" s="41" t="str">
        <f aca="false">IF(ISNUMBER($A2479),TRIM(VLOOKUP($A2479,DL,COLUMN()-1,0)),"")</f>
        <v/>
      </c>
      <c r="H2479" s="41" t="str">
        <f aca="false">IF(ISNUMBER($A2479),TRIM(VLOOKUP($A2479,DL,COLUMN()-1,0)),"")</f>
        <v/>
      </c>
      <c r="I2479" s="41" t="str">
        <f aca="false">IF(ISNUMBER($A2479),TRIM(VLOOKUP($A2479,DL,COLUMN()-1,0)),"")</f>
        <v/>
      </c>
      <c r="J2479" s="47" t="str">
        <f aca="false">IF(ISNUMBER($A2479),TRIM(VLOOKUP($A2479,DL,COLUMN()-1,0)),"")</f>
        <v/>
      </c>
      <c r="K2479" s="47" t="str">
        <f aca="false">IF(ISNUMBER($A2479),TRIM(VLOOKUP($A2479,DL,COLUMN()-1,0)),"")</f>
        <v/>
      </c>
      <c r="L2479" s="47" t="str">
        <f aca="false">IF(ISNUMBER($A2479),TRIM(VLOOKUP($A2479,DL,COLUMN()-1,0)),"")</f>
        <v/>
      </c>
      <c r="M2479" s="47" t="str">
        <f aca="false">IF(ISNUMBER($A2479),TRIM(VLOOKUP($A2479,DL,COLUMN()-1,0)),"")</f>
        <v/>
      </c>
      <c r="N2479" s="80" t="str">
        <f aca="false">IF(ISNUMBER($A2479),IF(ISNUMBER(VALUE(TRIM(VLOOKUP($A2479,DL,COLUMN()-1,0)))),VALUE(TRIM(VLOOKUP($A2479,DL,COLUMN()-1,0))),TRIM(VLOOKUP($A2479,DL,COLUMN()-1,0))),"")</f>
        <v/>
      </c>
    </row>
    <row r="2480" customFormat="false" ht="16.5" hidden="false" customHeight="false" outlineLevel="0" collapsed="false">
      <c r="A2480" s="79" t="str">
        <f aca="false">IF(ISNUMBER(NhapDS!A2476),NhapDS!A2476,"")</f>
        <v/>
      </c>
      <c r="B2480" s="41" t="str">
        <f aca="false">IF(ISNUMBER($A2480),VLOOKUP($A2480,DL,COLUMN(),0),"")</f>
        <v/>
      </c>
      <c r="C2480" s="46" t="str">
        <f aca="false">IF(ISNUMBER($A2480),VLOOKUP($A2480,DL,COLUMN(),0),"")</f>
        <v/>
      </c>
      <c r="D2480" s="47" t="str">
        <f aca="false">IF(ISNUMBER($A2480),IF(E2480="x","","x"),"")</f>
        <v/>
      </c>
      <c r="E2480" s="47" t="str">
        <f aca="false">IF(ISNUMBER($A2480),TRIM(VLOOKUP($A2480,DL,COLUMN()-1,0)),"")</f>
        <v/>
      </c>
      <c r="F2480" s="47" t="str">
        <f aca="false">IF(ISNUMBER($A2480),TRIM(VLOOKUP($A2480,DL,COLUMN()-1,0)),"")</f>
        <v/>
      </c>
      <c r="G2480" s="41" t="str">
        <f aca="false">IF(ISNUMBER($A2480),TRIM(VLOOKUP($A2480,DL,COLUMN()-1,0)),"")</f>
        <v/>
      </c>
      <c r="H2480" s="41" t="str">
        <f aca="false">IF(ISNUMBER($A2480),TRIM(VLOOKUP($A2480,DL,COLUMN()-1,0)),"")</f>
        <v/>
      </c>
      <c r="I2480" s="41" t="str">
        <f aca="false">IF(ISNUMBER($A2480),TRIM(VLOOKUP($A2480,DL,COLUMN()-1,0)),"")</f>
        <v/>
      </c>
      <c r="J2480" s="47" t="str">
        <f aca="false">IF(ISNUMBER($A2480),TRIM(VLOOKUP($A2480,DL,COLUMN()-1,0)),"")</f>
        <v/>
      </c>
      <c r="K2480" s="47" t="str">
        <f aca="false">IF(ISNUMBER($A2480),TRIM(VLOOKUP($A2480,DL,COLUMN()-1,0)),"")</f>
        <v/>
      </c>
      <c r="L2480" s="47" t="str">
        <f aca="false">IF(ISNUMBER($A2480),TRIM(VLOOKUP($A2480,DL,COLUMN()-1,0)),"")</f>
        <v/>
      </c>
      <c r="M2480" s="47" t="str">
        <f aca="false">IF(ISNUMBER($A2480),TRIM(VLOOKUP($A2480,DL,COLUMN()-1,0)),"")</f>
        <v/>
      </c>
      <c r="N2480" s="80" t="str">
        <f aca="false">IF(ISNUMBER($A2480),IF(ISNUMBER(VALUE(TRIM(VLOOKUP($A2480,DL,COLUMN()-1,0)))),VALUE(TRIM(VLOOKUP($A2480,DL,COLUMN()-1,0))),TRIM(VLOOKUP($A2480,DL,COLUMN()-1,0))),"")</f>
        <v/>
      </c>
    </row>
    <row r="2481" customFormat="false" ht="16.5" hidden="false" customHeight="false" outlineLevel="0" collapsed="false">
      <c r="A2481" s="79" t="str">
        <f aca="false">IF(ISNUMBER(NhapDS!A2477),NhapDS!A2477,"")</f>
        <v/>
      </c>
      <c r="B2481" s="41" t="str">
        <f aca="false">IF(ISNUMBER($A2481),VLOOKUP($A2481,DL,COLUMN(),0),"")</f>
        <v/>
      </c>
      <c r="C2481" s="46" t="str">
        <f aca="false">IF(ISNUMBER($A2481),VLOOKUP($A2481,DL,COLUMN(),0),"")</f>
        <v/>
      </c>
      <c r="D2481" s="47" t="str">
        <f aca="false">IF(ISNUMBER($A2481),IF(E2481="x","","x"),"")</f>
        <v/>
      </c>
      <c r="E2481" s="47" t="str">
        <f aca="false">IF(ISNUMBER($A2481),TRIM(VLOOKUP($A2481,DL,COLUMN()-1,0)),"")</f>
        <v/>
      </c>
      <c r="F2481" s="47" t="str">
        <f aca="false">IF(ISNUMBER($A2481),TRIM(VLOOKUP($A2481,DL,COLUMN()-1,0)),"")</f>
        <v/>
      </c>
      <c r="G2481" s="41" t="str">
        <f aca="false">IF(ISNUMBER($A2481),TRIM(VLOOKUP($A2481,DL,COLUMN()-1,0)),"")</f>
        <v/>
      </c>
      <c r="H2481" s="41" t="str">
        <f aca="false">IF(ISNUMBER($A2481),TRIM(VLOOKUP($A2481,DL,COLUMN()-1,0)),"")</f>
        <v/>
      </c>
      <c r="I2481" s="41" t="str">
        <f aca="false">IF(ISNUMBER($A2481),TRIM(VLOOKUP($A2481,DL,COLUMN()-1,0)),"")</f>
        <v/>
      </c>
      <c r="J2481" s="47" t="str">
        <f aca="false">IF(ISNUMBER($A2481),TRIM(VLOOKUP($A2481,DL,COLUMN()-1,0)),"")</f>
        <v/>
      </c>
      <c r="K2481" s="47" t="str">
        <f aca="false">IF(ISNUMBER($A2481),TRIM(VLOOKUP($A2481,DL,COLUMN()-1,0)),"")</f>
        <v/>
      </c>
      <c r="L2481" s="47" t="str">
        <f aca="false">IF(ISNUMBER($A2481),TRIM(VLOOKUP($A2481,DL,COLUMN()-1,0)),"")</f>
        <v/>
      </c>
      <c r="M2481" s="47" t="str">
        <f aca="false">IF(ISNUMBER($A2481),TRIM(VLOOKUP($A2481,DL,COLUMN()-1,0)),"")</f>
        <v/>
      </c>
      <c r="N2481" s="80" t="str">
        <f aca="false">IF(ISNUMBER($A2481),IF(ISNUMBER(VALUE(TRIM(VLOOKUP($A2481,DL,COLUMN()-1,0)))),VALUE(TRIM(VLOOKUP($A2481,DL,COLUMN()-1,0))),TRIM(VLOOKUP($A2481,DL,COLUMN()-1,0))),"")</f>
        <v/>
      </c>
    </row>
    <row r="2482" customFormat="false" ht="16.5" hidden="false" customHeight="false" outlineLevel="0" collapsed="false">
      <c r="A2482" s="79" t="str">
        <f aca="false">IF(ISNUMBER(NhapDS!A2478),NhapDS!A2478,"")</f>
        <v/>
      </c>
      <c r="B2482" s="41" t="str">
        <f aca="false">IF(ISNUMBER($A2482),VLOOKUP($A2482,DL,COLUMN(),0),"")</f>
        <v/>
      </c>
      <c r="C2482" s="46" t="str">
        <f aca="false">IF(ISNUMBER($A2482),VLOOKUP($A2482,DL,COLUMN(),0),"")</f>
        <v/>
      </c>
      <c r="D2482" s="47" t="str">
        <f aca="false">IF(ISNUMBER($A2482),IF(E2482="x","","x"),"")</f>
        <v/>
      </c>
      <c r="E2482" s="47" t="str">
        <f aca="false">IF(ISNUMBER($A2482),TRIM(VLOOKUP($A2482,DL,COLUMN()-1,0)),"")</f>
        <v/>
      </c>
      <c r="F2482" s="47" t="str">
        <f aca="false">IF(ISNUMBER($A2482),TRIM(VLOOKUP($A2482,DL,COLUMN()-1,0)),"")</f>
        <v/>
      </c>
      <c r="G2482" s="41" t="str">
        <f aca="false">IF(ISNUMBER($A2482),TRIM(VLOOKUP($A2482,DL,COLUMN()-1,0)),"")</f>
        <v/>
      </c>
      <c r="H2482" s="41" t="str">
        <f aca="false">IF(ISNUMBER($A2482),TRIM(VLOOKUP($A2482,DL,COLUMN()-1,0)),"")</f>
        <v/>
      </c>
      <c r="I2482" s="41" t="str">
        <f aca="false">IF(ISNUMBER($A2482),TRIM(VLOOKUP($A2482,DL,COLUMN()-1,0)),"")</f>
        <v/>
      </c>
      <c r="J2482" s="47" t="str">
        <f aca="false">IF(ISNUMBER($A2482),TRIM(VLOOKUP($A2482,DL,COLUMN()-1,0)),"")</f>
        <v/>
      </c>
      <c r="K2482" s="47" t="str">
        <f aca="false">IF(ISNUMBER($A2482),TRIM(VLOOKUP($A2482,DL,COLUMN()-1,0)),"")</f>
        <v/>
      </c>
      <c r="L2482" s="47" t="str">
        <f aca="false">IF(ISNUMBER($A2482),TRIM(VLOOKUP($A2482,DL,COLUMN()-1,0)),"")</f>
        <v/>
      </c>
      <c r="M2482" s="47" t="str">
        <f aca="false">IF(ISNUMBER($A2482),TRIM(VLOOKUP($A2482,DL,COLUMN()-1,0)),"")</f>
        <v/>
      </c>
      <c r="N2482" s="80" t="str">
        <f aca="false">IF(ISNUMBER($A2482),IF(ISNUMBER(VALUE(TRIM(VLOOKUP($A2482,DL,COLUMN()-1,0)))),VALUE(TRIM(VLOOKUP($A2482,DL,COLUMN()-1,0))),TRIM(VLOOKUP($A2482,DL,COLUMN()-1,0))),"")</f>
        <v/>
      </c>
    </row>
    <row r="2483" customFormat="false" ht="16.5" hidden="false" customHeight="false" outlineLevel="0" collapsed="false">
      <c r="A2483" s="79" t="str">
        <f aca="false">IF(ISNUMBER(NhapDS!A2479),NhapDS!A2479,"")</f>
        <v/>
      </c>
      <c r="B2483" s="41" t="str">
        <f aca="false">IF(ISNUMBER($A2483),VLOOKUP($A2483,DL,COLUMN(),0),"")</f>
        <v/>
      </c>
      <c r="C2483" s="46" t="str">
        <f aca="false">IF(ISNUMBER($A2483),VLOOKUP($A2483,DL,COLUMN(),0),"")</f>
        <v/>
      </c>
      <c r="D2483" s="47" t="str">
        <f aca="false">IF(ISNUMBER($A2483),IF(E2483="x","","x"),"")</f>
        <v/>
      </c>
      <c r="E2483" s="47" t="str">
        <f aca="false">IF(ISNUMBER($A2483),TRIM(VLOOKUP($A2483,DL,COLUMN()-1,0)),"")</f>
        <v/>
      </c>
      <c r="F2483" s="47" t="str">
        <f aca="false">IF(ISNUMBER($A2483),TRIM(VLOOKUP($A2483,DL,COLUMN()-1,0)),"")</f>
        <v/>
      </c>
      <c r="G2483" s="41" t="str">
        <f aca="false">IF(ISNUMBER($A2483),TRIM(VLOOKUP($A2483,DL,COLUMN()-1,0)),"")</f>
        <v/>
      </c>
      <c r="H2483" s="41" t="str">
        <f aca="false">IF(ISNUMBER($A2483),TRIM(VLOOKUP($A2483,DL,COLUMN()-1,0)),"")</f>
        <v/>
      </c>
      <c r="I2483" s="41" t="str">
        <f aca="false">IF(ISNUMBER($A2483),TRIM(VLOOKUP($A2483,DL,COLUMN()-1,0)),"")</f>
        <v/>
      </c>
      <c r="J2483" s="47" t="str">
        <f aca="false">IF(ISNUMBER($A2483),TRIM(VLOOKUP($A2483,DL,COLUMN()-1,0)),"")</f>
        <v/>
      </c>
      <c r="K2483" s="47" t="str">
        <f aca="false">IF(ISNUMBER($A2483),TRIM(VLOOKUP($A2483,DL,COLUMN()-1,0)),"")</f>
        <v/>
      </c>
      <c r="L2483" s="47" t="str">
        <f aca="false">IF(ISNUMBER($A2483),TRIM(VLOOKUP($A2483,DL,COLUMN()-1,0)),"")</f>
        <v/>
      </c>
      <c r="M2483" s="47" t="str">
        <f aca="false">IF(ISNUMBER($A2483),TRIM(VLOOKUP($A2483,DL,COLUMN()-1,0)),"")</f>
        <v/>
      </c>
      <c r="N2483" s="80" t="str">
        <f aca="false">IF(ISNUMBER($A2483),IF(ISNUMBER(VALUE(TRIM(VLOOKUP($A2483,DL,COLUMN()-1,0)))),VALUE(TRIM(VLOOKUP($A2483,DL,COLUMN()-1,0))),TRIM(VLOOKUP($A2483,DL,COLUMN()-1,0))),"")</f>
        <v/>
      </c>
    </row>
    <row r="2484" customFormat="false" ht="16.5" hidden="false" customHeight="false" outlineLevel="0" collapsed="false">
      <c r="A2484" s="79" t="str">
        <f aca="false">IF(ISNUMBER(NhapDS!A2480),NhapDS!A2480,"")</f>
        <v/>
      </c>
      <c r="B2484" s="41" t="str">
        <f aca="false">IF(ISNUMBER($A2484),VLOOKUP($A2484,DL,COLUMN(),0),"")</f>
        <v/>
      </c>
      <c r="C2484" s="46" t="str">
        <f aca="false">IF(ISNUMBER($A2484),VLOOKUP($A2484,DL,COLUMN(),0),"")</f>
        <v/>
      </c>
      <c r="D2484" s="47" t="str">
        <f aca="false">IF(ISNUMBER($A2484),IF(E2484="x","","x"),"")</f>
        <v/>
      </c>
      <c r="E2484" s="47" t="str">
        <f aca="false">IF(ISNUMBER($A2484),TRIM(VLOOKUP($A2484,DL,COLUMN()-1,0)),"")</f>
        <v/>
      </c>
      <c r="F2484" s="47" t="str">
        <f aca="false">IF(ISNUMBER($A2484),TRIM(VLOOKUP($A2484,DL,COLUMN()-1,0)),"")</f>
        <v/>
      </c>
      <c r="G2484" s="41" t="str">
        <f aca="false">IF(ISNUMBER($A2484),TRIM(VLOOKUP($A2484,DL,COLUMN()-1,0)),"")</f>
        <v/>
      </c>
      <c r="H2484" s="41" t="str">
        <f aca="false">IF(ISNUMBER($A2484),TRIM(VLOOKUP($A2484,DL,COLUMN()-1,0)),"")</f>
        <v/>
      </c>
      <c r="I2484" s="41" t="str">
        <f aca="false">IF(ISNUMBER($A2484),TRIM(VLOOKUP($A2484,DL,COLUMN()-1,0)),"")</f>
        <v/>
      </c>
      <c r="J2484" s="47" t="str">
        <f aca="false">IF(ISNUMBER($A2484),TRIM(VLOOKUP($A2484,DL,COLUMN()-1,0)),"")</f>
        <v/>
      </c>
      <c r="K2484" s="47" t="str">
        <f aca="false">IF(ISNUMBER($A2484),TRIM(VLOOKUP($A2484,DL,COLUMN()-1,0)),"")</f>
        <v/>
      </c>
      <c r="L2484" s="47" t="str">
        <f aca="false">IF(ISNUMBER($A2484),TRIM(VLOOKUP($A2484,DL,COLUMN()-1,0)),"")</f>
        <v/>
      </c>
      <c r="M2484" s="47" t="str">
        <f aca="false">IF(ISNUMBER($A2484),TRIM(VLOOKUP($A2484,DL,COLUMN()-1,0)),"")</f>
        <v/>
      </c>
      <c r="N2484" s="80" t="str">
        <f aca="false">IF(ISNUMBER($A2484),IF(ISNUMBER(VALUE(TRIM(VLOOKUP($A2484,DL,COLUMN()-1,0)))),VALUE(TRIM(VLOOKUP($A2484,DL,COLUMN()-1,0))),TRIM(VLOOKUP($A2484,DL,COLUMN()-1,0))),"")</f>
        <v/>
      </c>
    </row>
    <row r="2485" customFormat="false" ht="16.5" hidden="false" customHeight="false" outlineLevel="0" collapsed="false">
      <c r="A2485" s="79" t="str">
        <f aca="false">IF(ISNUMBER(NhapDS!A2481),NhapDS!A2481,"")</f>
        <v/>
      </c>
      <c r="B2485" s="41" t="str">
        <f aca="false">IF(ISNUMBER($A2485),VLOOKUP($A2485,DL,COLUMN(),0),"")</f>
        <v/>
      </c>
      <c r="C2485" s="46" t="str">
        <f aca="false">IF(ISNUMBER($A2485),VLOOKUP($A2485,DL,COLUMN(),0),"")</f>
        <v/>
      </c>
      <c r="D2485" s="47" t="str">
        <f aca="false">IF(ISNUMBER($A2485),IF(E2485="x","","x"),"")</f>
        <v/>
      </c>
      <c r="E2485" s="47" t="str">
        <f aca="false">IF(ISNUMBER($A2485),TRIM(VLOOKUP($A2485,DL,COLUMN()-1,0)),"")</f>
        <v/>
      </c>
      <c r="F2485" s="47" t="str">
        <f aca="false">IF(ISNUMBER($A2485),TRIM(VLOOKUP($A2485,DL,COLUMN()-1,0)),"")</f>
        <v/>
      </c>
      <c r="G2485" s="41" t="str">
        <f aca="false">IF(ISNUMBER($A2485),TRIM(VLOOKUP($A2485,DL,COLUMN()-1,0)),"")</f>
        <v/>
      </c>
      <c r="H2485" s="41" t="str">
        <f aca="false">IF(ISNUMBER($A2485),TRIM(VLOOKUP($A2485,DL,COLUMN()-1,0)),"")</f>
        <v/>
      </c>
      <c r="I2485" s="41" t="str">
        <f aca="false">IF(ISNUMBER($A2485),TRIM(VLOOKUP($A2485,DL,COLUMN()-1,0)),"")</f>
        <v/>
      </c>
      <c r="J2485" s="47" t="str">
        <f aca="false">IF(ISNUMBER($A2485),TRIM(VLOOKUP($A2485,DL,COLUMN()-1,0)),"")</f>
        <v/>
      </c>
      <c r="K2485" s="47" t="str">
        <f aca="false">IF(ISNUMBER($A2485),TRIM(VLOOKUP($A2485,DL,COLUMN()-1,0)),"")</f>
        <v/>
      </c>
      <c r="L2485" s="47" t="str">
        <f aca="false">IF(ISNUMBER($A2485),TRIM(VLOOKUP($A2485,DL,COLUMN()-1,0)),"")</f>
        <v/>
      </c>
      <c r="M2485" s="47" t="str">
        <f aca="false">IF(ISNUMBER($A2485),TRIM(VLOOKUP($A2485,DL,COLUMN()-1,0)),"")</f>
        <v/>
      </c>
      <c r="N2485" s="80" t="str">
        <f aca="false">IF(ISNUMBER($A2485),IF(ISNUMBER(VALUE(TRIM(VLOOKUP($A2485,DL,COLUMN()-1,0)))),VALUE(TRIM(VLOOKUP($A2485,DL,COLUMN()-1,0))),TRIM(VLOOKUP($A2485,DL,COLUMN()-1,0))),"")</f>
        <v/>
      </c>
    </row>
    <row r="2486" customFormat="false" ht="16.5" hidden="false" customHeight="false" outlineLevel="0" collapsed="false">
      <c r="A2486" s="79" t="str">
        <f aca="false">IF(ISNUMBER(NhapDS!A2482),NhapDS!A2482,"")</f>
        <v/>
      </c>
      <c r="B2486" s="41" t="str">
        <f aca="false">IF(ISNUMBER($A2486),VLOOKUP($A2486,DL,COLUMN(),0),"")</f>
        <v/>
      </c>
      <c r="C2486" s="46" t="str">
        <f aca="false">IF(ISNUMBER($A2486),VLOOKUP($A2486,DL,COLUMN(),0),"")</f>
        <v/>
      </c>
      <c r="D2486" s="47" t="str">
        <f aca="false">IF(ISNUMBER($A2486),IF(E2486="x","","x"),"")</f>
        <v/>
      </c>
      <c r="E2486" s="47" t="str">
        <f aca="false">IF(ISNUMBER($A2486),TRIM(VLOOKUP($A2486,DL,COLUMN()-1,0)),"")</f>
        <v/>
      </c>
      <c r="F2486" s="47" t="str">
        <f aca="false">IF(ISNUMBER($A2486),TRIM(VLOOKUP($A2486,DL,COLUMN()-1,0)),"")</f>
        <v/>
      </c>
      <c r="G2486" s="41" t="str">
        <f aca="false">IF(ISNUMBER($A2486),TRIM(VLOOKUP($A2486,DL,COLUMN()-1,0)),"")</f>
        <v/>
      </c>
      <c r="H2486" s="41" t="str">
        <f aca="false">IF(ISNUMBER($A2486),TRIM(VLOOKUP($A2486,DL,COLUMN()-1,0)),"")</f>
        <v/>
      </c>
      <c r="I2486" s="41" t="str">
        <f aca="false">IF(ISNUMBER($A2486),TRIM(VLOOKUP($A2486,DL,COLUMN()-1,0)),"")</f>
        <v/>
      </c>
      <c r="J2486" s="47" t="str">
        <f aca="false">IF(ISNUMBER($A2486),TRIM(VLOOKUP($A2486,DL,COLUMN()-1,0)),"")</f>
        <v/>
      </c>
      <c r="K2486" s="47" t="str">
        <f aca="false">IF(ISNUMBER($A2486),TRIM(VLOOKUP($A2486,DL,COLUMN()-1,0)),"")</f>
        <v/>
      </c>
      <c r="L2486" s="47" t="str">
        <f aca="false">IF(ISNUMBER($A2486),TRIM(VLOOKUP($A2486,DL,COLUMN()-1,0)),"")</f>
        <v/>
      </c>
      <c r="M2486" s="47" t="str">
        <f aca="false">IF(ISNUMBER($A2486),TRIM(VLOOKUP($A2486,DL,COLUMN()-1,0)),"")</f>
        <v/>
      </c>
      <c r="N2486" s="80" t="str">
        <f aca="false">IF(ISNUMBER($A2486),IF(ISNUMBER(VALUE(TRIM(VLOOKUP($A2486,DL,COLUMN()-1,0)))),VALUE(TRIM(VLOOKUP($A2486,DL,COLUMN()-1,0))),TRIM(VLOOKUP($A2486,DL,COLUMN()-1,0))),"")</f>
        <v/>
      </c>
    </row>
    <row r="2487" customFormat="false" ht="16.5" hidden="false" customHeight="false" outlineLevel="0" collapsed="false">
      <c r="A2487" s="79" t="str">
        <f aca="false">IF(ISNUMBER(NhapDS!A2483),NhapDS!A2483,"")</f>
        <v/>
      </c>
      <c r="B2487" s="41" t="str">
        <f aca="false">IF(ISNUMBER($A2487),VLOOKUP($A2487,DL,COLUMN(),0),"")</f>
        <v/>
      </c>
      <c r="C2487" s="46" t="str">
        <f aca="false">IF(ISNUMBER($A2487),VLOOKUP($A2487,DL,COLUMN(),0),"")</f>
        <v/>
      </c>
      <c r="D2487" s="47" t="str">
        <f aca="false">IF(ISNUMBER($A2487),IF(E2487="x","","x"),"")</f>
        <v/>
      </c>
      <c r="E2487" s="47" t="str">
        <f aca="false">IF(ISNUMBER($A2487),TRIM(VLOOKUP($A2487,DL,COLUMN()-1,0)),"")</f>
        <v/>
      </c>
      <c r="F2487" s="47" t="str">
        <f aca="false">IF(ISNUMBER($A2487),TRIM(VLOOKUP($A2487,DL,COLUMN()-1,0)),"")</f>
        <v/>
      </c>
      <c r="G2487" s="41" t="str">
        <f aca="false">IF(ISNUMBER($A2487),TRIM(VLOOKUP($A2487,DL,COLUMN()-1,0)),"")</f>
        <v/>
      </c>
      <c r="H2487" s="41" t="str">
        <f aca="false">IF(ISNUMBER($A2487),TRIM(VLOOKUP($A2487,DL,COLUMN()-1,0)),"")</f>
        <v/>
      </c>
      <c r="I2487" s="41" t="str">
        <f aca="false">IF(ISNUMBER($A2487),TRIM(VLOOKUP($A2487,DL,COLUMN()-1,0)),"")</f>
        <v/>
      </c>
      <c r="J2487" s="47" t="str">
        <f aca="false">IF(ISNUMBER($A2487),TRIM(VLOOKUP($A2487,DL,COLUMN()-1,0)),"")</f>
        <v/>
      </c>
      <c r="K2487" s="47" t="str">
        <f aca="false">IF(ISNUMBER($A2487),TRIM(VLOOKUP($A2487,DL,COLUMN()-1,0)),"")</f>
        <v/>
      </c>
      <c r="L2487" s="47" t="str">
        <f aca="false">IF(ISNUMBER($A2487),TRIM(VLOOKUP($A2487,DL,COLUMN()-1,0)),"")</f>
        <v/>
      </c>
      <c r="M2487" s="47" t="str">
        <f aca="false">IF(ISNUMBER($A2487),TRIM(VLOOKUP($A2487,DL,COLUMN()-1,0)),"")</f>
        <v/>
      </c>
      <c r="N2487" s="80" t="str">
        <f aca="false">IF(ISNUMBER($A2487),IF(ISNUMBER(VALUE(TRIM(VLOOKUP($A2487,DL,COLUMN()-1,0)))),VALUE(TRIM(VLOOKUP($A2487,DL,COLUMN()-1,0))),TRIM(VLOOKUP($A2487,DL,COLUMN()-1,0))),"")</f>
        <v/>
      </c>
    </row>
    <row r="2488" customFormat="false" ht="16.5" hidden="false" customHeight="false" outlineLevel="0" collapsed="false">
      <c r="A2488" s="79" t="str">
        <f aca="false">IF(ISNUMBER(NhapDS!A2484),NhapDS!A2484,"")</f>
        <v/>
      </c>
      <c r="B2488" s="41" t="str">
        <f aca="false">IF(ISNUMBER($A2488),VLOOKUP($A2488,DL,COLUMN(),0),"")</f>
        <v/>
      </c>
      <c r="C2488" s="46" t="str">
        <f aca="false">IF(ISNUMBER($A2488),VLOOKUP($A2488,DL,COLUMN(),0),"")</f>
        <v/>
      </c>
      <c r="D2488" s="47" t="str">
        <f aca="false">IF(ISNUMBER($A2488),IF(E2488="x","","x"),"")</f>
        <v/>
      </c>
      <c r="E2488" s="47" t="str">
        <f aca="false">IF(ISNUMBER($A2488),TRIM(VLOOKUP($A2488,DL,COLUMN()-1,0)),"")</f>
        <v/>
      </c>
      <c r="F2488" s="47" t="str">
        <f aca="false">IF(ISNUMBER($A2488),TRIM(VLOOKUP($A2488,DL,COLUMN()-1,0)),"")</f>
        <v/>
      </c>
      <c r="G2488" s="41" t="str">
        <f aca="false">IF(ISNUMBER($A2488),TRIM(VLOOKUP($A2488,DL,COLUMN()-1,0)),"")</f>
        <v/>
      </c>
      <c r="H2488" s="41" t="str">
        <f aca="false">IF(ISNUMBER($A2488),TRIM(VLOOKUP($A2488,DL,COLUMN()-1,0)),"")</f>
        <v/>
      </c>
      <c r="I2488" s="41" t="str">
        <f aca="false">IF(ISNUMBER($A2488),TRIM(VLOOKUP($A2488,DL,COLUMN()-1,0)),"")</f>
        <v/>
      </c>
      <c r="J2488" s="47" t="str">
        <f aca="false">IF(ISNUMBER($A2488),TRIM(VLOOKUP($A2488,DL,COLUMN()-1,0)),"")</f>
        <v/>
      </c>
      <c r="K2488" s="47" t="str">
        <f aca="false">IF(ISNUMBER($A2488),TRIM(VLOOKUP($A2488,DL,COLUMN()-1,0)),"")</f>
        <v/>
      </c>
      <c r="L2488" s="47" t="str">
        <f aca="false">IF(ISNUMBER($A2488),TRIM(VLOOKUP($A2488,DL,COLUMN()-1,0)),"")</f>
        <v/>
      </c>
      <c r="M2488" s="47" t="str">
        <f aca="false">IF(ISNUMBER($A2488),TRIM(VLOOKUP($A2488,DL,COLUMN()-1,0)),"")</f>
        <v/>
      </c>
      <c r="N2488" s="80" t="str">
        <f aca="false">IF(ISNUMBER($A2488),IF(ISNUMBER(VALUE(TRIM(VLOOKUP($A2488,DL,COLUMN()-1,0)))),VALUE(TRIM(VLOOKUP($A2488,DL,COLUMN()-1,0))),TRIM(VLOOKUP($A2488,DL,COLUMN()-1,0))),"")</f>
        <v/>
      </c>
    </row>
    <row r="2489" customFormat="false" ht="16.5" hidden="false" customHeight="false" outlineLevel="0" collapsed="false">
      <c r="A2489" s="79" t="str">
        <f aca="false">IF(ISNUMBER(NhapDS!A2485),NhapDS!A2485,"")</f>
        <v/>
      </c>
      <c r="B2489" s="41" t="str">
        <f aca="false">IF(ISNUMBER($A2489),VLOOKUP($A2489,DL,COLUMN(),0),"")</f>
        <v/>
      </c>
      <c r="C2489" s="46" t="str">
        <f aca="false">IF(ISNUMBER($A2489),VLOOKUP($A2489,DL,COLUMN(),0),"")</f>
        <v/>
      </c>
      <c r="D2489" s="47" t="str">
        <f aca="false">IF(ISNUMBER($A2489),IF(E2489="x","","x"),"")</f>
        <v/>
      </c>
      <c r="E2489" s="47" t="str">
        <f aca="false">IF(ISNUMBER($A2489),TRIM(VLOOKUP($A2489,DL,COLUMN()-1,0)),"")</f>
        <v/>
      </c>
      <c r="F2489" s="47" t="str">
        <f aca="false">IF(ISNUMBER($A2489),TRIM(VLOOKUP($A2489,DL,COLUMN()-1,0)),"")</f>
        <v/>
      </c>
      <c r="G2489" s="41" t="str">
        <f aca="false">IF(ISNUMBER($A2489),TRIM(VLOOKUP($A2489,DL,COLUMN()-1,0)),"")</f>
        <v/>
      </c>
      <c r="H2489" s="41" t="str">
        <f aca="false">IF(ISNUMBER($A2489),TRIM(VLOOKUP($A2489,DL,COLUMN()-1,0)),"")</f>
        <v/>
      </c>
      <c r="I2489" s="41" t="str">
        <f aca="false">IF(ISNUMBER($A2489),TRIM(VLOOKUP($A2489,DL,COLUMN()-1,0)),"")</f>
        <v/>
      </c>
      <c r="J2489" s="47" t="str">
        <f aca="false">IF(ISNUMBER($A2489),TRIM(VLOOKUP($A2489,DL,COLUMN()-1,0)),"")</f>
        <v/>
      </c>
      <c r="K2489" s="47" t="str">
        <f aca="false">IF(ISNUMBER($A2489),TRIM(VLOOKUP($A2489,DL,COLUMN()-1,0)),"")</f>
        <v/>
      </c>
      <c r="L2489" s="47" t="str">
        <f aca="false">IF(ISNUMBER($A2489),TRIM(VLOOKUP($A2489,DL,COLUMN()-1,0)),"")</f>
        <v/>
      </c>
      <c r="M2489" s="47" t="str">
        <f aca="false">IF(ISNUMBER($A2489),TRIM(VLOOKUP($A2489,DL,COLUMN()-1,0)),"")</f>
        <v/>
      </c>
      <c r="N2489" s="80" t="str">
        <f aca="false">IF(ISNUMBER($A2489),IF(ISNUMBER(VALUE(TRIM(VLOOKUP($A2489,DL,COLUMN()-1,0)))),VALUE(TRIM(VLOOKUP($A2489,DL,COLUMN()-1,0))),TRIM(VLOOKUP($A2489,DL,COLUMN()-1,0))),"")</f>
        <v/>
      </c>
    </row>
    <row r="2490" customFormat="false" ht="16.5" hidden="false" customHeight="false" outlineLevel="0" collapsed="false">
      <c r="A2490" s="79" t="str">
        <f aca="false">IF(ISNUMBER(NhapDS!A2486),NhapDS!A2486,"")</f>
        <v/>
      </c>
      <c r="B2490" s="41" t="str">
        <f aca="false">IF(ISNUMBER($A2490),VLOOKUP($A2490,DL,COLUMN(),0),"")</f>
        <v/>
      </c>
      <c r="C2490" s="46" t="str">
        <f aca="false">IF(ISNUMBER($A2490),VLOOKUP($A2490,DL,COLUMN(),0),"")</f>
        <v/>
      </c>
      <c r="D2490" s="47" t="str">
        <f aca="false">IF(ISNUMBER($A2490),IF(E2490="x","","x"),"")</f>
        <v/>
      </c>
      <c r="E2490" s="47" t="str">
        <f aca="false">IF(ISNUMBER($A2490),TRIM(VLOOKUP($A2490,DL,COLUMN()-1,0)),"")</f>
        <v/>
      </c>
      <c r="F2490" s="47" t="str">
        <f aca="false">IF(ISNUMBER($A2490),TRIM(VLOOKUP($A2490,DL,COLUMN()-1,0)),"")</f>
        <v/>
      </c>
      <c r="G2490" s="41" t="str">
        <f aca="false">IF(ISNUMBER($A2490),TRIM(VLOOKUP($A2490,DL,COLUMN()-1,0)),"")</f>
        <v/>
      </c>
      <c r="H2490" s="41" t="str">
        <f aca="false">IF(ISNUMBER($A2490),TRIM(VLOOKUP($A2490,DL,COLUMN()-1,0)),"")</f>
        <v/>
      </c>
      <c r="I2490" s="41" t="str">
        <f aca="false">IF(ISNUMBER($A2490),TRIM(VLOOKUP($A2490,DL,COLUMN()-1,0)),"")</f>
        <v/>
      </c>
      <c r="J2490" s="47" t="str">
        <f aca="false">IF(ISNUMBER($A2490),TRIM(VLOOKUP($A2490,DL,COLUMN()-1,0)),"")</f>
        <v/>
      </c>
      <c r="K2490" s="47" t="str">
        <f aca="false">IF(ISNUMBER($A2490),TRIM(VLOOKUP($A2490,DL,COLUMN()-1,0)),"")</f>
        <v/>
      </c>
      <c r="L2490" s="47" t="str">
        <f aca="false">IF(ISNUMBER($A2490),TRIM(VLOOKUP($A2490,DL,COLUMN()-1,0)),"")</f>
        <v/>
      </c>
      <c r="M2490" s="47" t="str">
        <f aca="false">IF(ISNUMBER($A2490),TRIM(VLOOKUP($A2490,DL,COLUMN()-1,0)),"")</f>
        <v/>
      </c>
      <c r="N2490" s="80" t="str">
        <f aca="false">IF(ISNUMBER($A2490),IF(ISNUMBER(VALUE(TRIM(VLOOKUP($A2490,DL,COLUMN()-1,0)))),VALUE(TRIM(VLOOKUP($A2490,DL,COLUMN()-1,0))),TRIM(VLOOKUP($A2490,DL,COLUMN()-1,0))),"")</f>
        <v/>
      </c>
    </row>
    <row r="2491" customFormat="false" ht="16.5" hidden="false" customHeight="false" outlineLevel="0" collapsed="false">
      <c r="A2491" s="79" t="str">
        <f aca="false">IF(ISNUMBER(NhapDS!A2487),NhapDS!A2487,"")</f>
        <v/>
      </c>
      <c r="B2491" s="41" t="str">
        <f aca="false">IF(ISNUMBER($A2491),VLOOKUP($A2491,DL,COLUMN(),0),"")</f>
        <v/>
      </c>
      <c r="C2491" s="46" t="str">
        <f aca="false">IF(ISNUMBER($A2491),VLOOKUP($A2491,DL,COLUMN(),0),"")</f>
        <v/>
      </c>
      <c r="D2491" s="47" t="str">
        <f aca="false">IF(ISNUMBER($A2491),IF(E2491="x","","x"),"")</f>
        <v/>
      </c>
      <c r="E2491" s="47" t="str">
        <f aca="false">IF(ISNUMBER($A2491),TRIM(VLOOKUP($A2491,DL,COLUMN()-1,0)),"")</f>
        <v/>
      </c>
      <c r="F2491" s="47" t="str">
        <f aca="false">IF(ISNUMBER($A2491),TRIM(VLOOKUP($A2491,DL,COLUMN()-1,0)),"")</f>
        <v/>
      </c>
      <c r="G2491" s="41" t="str">
        <f aca="false">IF(ISNUMBER($A2491),TRIM(VLOOKUP($A2491,DL,COLUMN()-1,0)),"")</f>
        <v/>
      </c>
      <c r="H2491" s="41" t="str">
        <f aca="false">IF(ISNUMBER($A2491),TRIM(VLOOKUP($A2491,DL,COLUMN()-1,0)),"")</f>
        <v/>
      </c>
      <c r="I2491" s="41" t="str">
        <f aca="false">IF(ISNUMBER($A2491),TRIM(VLOOKUP($A2491,DL,COLUMN()-1,0)),"")</f>
        <v/>
      </c>
      <c r="J2491" s="47" t="str">
        <f aca="false">IF(ISNUMBER($A2491),TRIM(VLOOKUP($A2491,DL,COLUMN()-1,0)),"")</f>
        <v/>
      </c>
      <c r="K2491" s="47" t="str">
        <f aca="false">IF(ISNUMBER($A2491),TRIM(VLOOKUP($A2491,DL,COLUMN()-1,0)),"")</f>
        <v/>
      </c>
      <c r="L2491" s="47" t="str">
        <f aca="false">IF(ISNUMBER($A2491),TRIM(VLOOKUP($A2491,DL,COLUMN()-1,0)),"")</f>
        <v/>
      </c>
      <c r="M2491" s="47" t="str">
        <f aca="false">IF(ISNUMBER($A2491),TRIM(VLOOKUP($A2491,DL,COLUMN()-1,0)),"")</f>
        <v/>
      </c>
      <c r="N2491" s="80" t="str">
        <f aca="false">IF(ISNUMBER($A2491),IF(ISNUMBER(VALUE(TRIM(VLOOKUP($A2491,DL,COLUMN()-1,0)))),VALUE(TRIM(VLOOKUP($A2491,DL,COLUMN()-1,0))),TRIM(VLOOKUP($A2491,DL,COLUMN()-1,0))),"")</f>
        <v/>
      </c>
    </row>
    <row r="2492" customFormat="false" ht="16.5" hidden="false" customHeight="false" outlineLevel="0" collapsed="false">
      <c r="A2492" s="79" t="str">
        <f aca="false">IF(ISNUMBER(NhapDS!A2488),NhapDS!A2488,"")</f>
        <v/>
      </c>
      <c r="B2492" s="41" t="str">
        <f aca="false">IF(ISNUMBER($A2492),VLOOKUP($A2492,DL,COLUMN(),0),"")</f>
        <v/>
      </c>
      <c r="C2492" s="46" t="str">
        <f aca="false">IF(ISNUMBER($A2492),VLOOKUP($A2492,DL,COLUMN(),0),"")</f>
        <v/>
      </c>
      <c r="D2492" s="47" t="str">
        <f aca="false">IF(ISNUMBER($A2492),IF(E2492="x","","x"),"")</f>
        <v/>
      </c>
      <c r="E2492" s="47" t="str">
        <f aca="false">IF(ISNUMBER($A2492),TRIM(VLOOKUP($A2492,DL,COLUMN()-1,0)),"")</f>
        <v/>
      </c>
      <c r="F2492" s="47" t="str">
        <f aca="false">IF(ISNUMBER($A2492),TRIM(VLOOKUP($A2492,DL,COLUMN()-1,0)),"")</f>
        <v/>
      </c>
      <c r="G2492" s="41" t="str">
        <f aca="false">IF(ISNUMBER($A2492),TRIM(VLOOKUP($A2492,DL,COLUMN()-1,0)),"")</f>
        <v/>
      </c>
      <c r="H2492" s="41" t="str">
        <f aca="false">IF(ISNUMBER($A2492),TRIM(VLOOKUP($A2492,DL,COLUMN()-1,0)),"")</f>
        <v/>
      </c>
      <c r="I2492" s="41" t="str">
        <f aca="false">IF(ISNUMBER($A2492),TRIM(VLOOKUP($A2492,DL,COLUMN()-1,0)),"")</f>
        <v/>
      </c>
      <c r="J2492" s="47" t="str">
        <f aca="false">IF(ISNUMBER($A2492),TRIM(VLOOKUP($A2492,DL,COLUMN()-1,0)),"")</f>
        <v/>
      </c>
      <c r="K2492" s="47" t="str">
        <f aca="false">IF(ISNUMBER($A2492),TRIM(VLOOKUP($A2492,DL,COLUMN()-1,0)),"")</f>
        <v/>
      </c>
      <c r="L2492" s="47" t="str">
        <f aca="false">IF(ISNUMBER($A2492),TRIM(VLOOKUP($A2492,DL,COLUMN()-1,0)),"")</f>
        <v/>
      </c>
      <c r="M2492" s="47" t="str">
        <f aca="false">IF(ISNUMBER($A2492),TRIM(VLOOKUP($A2492,DL,COLUMN()-1,0)),"")</f>
        <v/>
      </c>
      <c r="N2492" s="80" t="str">
        <f aca="false">IF(ISNUMBER($A2492),IF(ISNUMBER(VALUE(TRIM(VLOOKUP($A2492,DL,COLUMN()-1,0)))),VALUE(TRIM(VLOOKUP($A2492,DL,COLUMN()-1,0))),TRIM(VLOOKUP($A2492,DL,COLUMN()-1,0))),"")</f>
        <v/>
      </c>
    </row>
    <row r="2493" customFormat="false" ht="16.5" hidden="false" customHeight="false" outlineLevel="0" collapsed="false">
      <c r="A2493" s="79" t="str">
        <f aca="false">IF(ISNUMBER(NhapDS!A2489),NhapDS!A2489,"")</f>
        <v/>
      </c>
      <c r="B2493" s="41" t="str">
        <f aca="false">IF(ISNUMBER($A2493),VLOOKUP($A2493,DL,COLUMN(),0),"")</f>
        <v/>
      </c>
      <c r="C2493" s="46" t="str">
        <f aca="false">IF(ISNUMBER($A2493),VLOOKUP($A2493,DL,COLUMN(),0),"")</f>
        <v/>
      </c>
      <c r="D2493" s="47" t="str">
        <f aca="false">IF(ISNUMBER($A2493),IF(E2493="x","","x"),"")</f>
        <v/>
      </c>
      <c r="E2493" s="47" t="str">
        <f aca="false">IF(ISNUMBER($A2493),TRIM(VLOOKUP($A2493,DL,COLUMN()-1,0)),"")</f>
        <v/>
      </c>
      <c r="F2493" s="47" t="str">
        <f aca="false">IF(ISNUMBER($A2493),TRIM(VLOOKUP($A2493,DL,COLUMN()-1,0)),"")</f>
        <v/>
      </c>
      <c r="G2493" s="41" t="str">
        <f aca="false">IF(ISNUMBER($A2493),TRIM(VLOOKUP($A2493,DL,COLUMN()-1,0)),"")</f>
        <v/>
      </c>
      <c r="H2493" s="41" t="str">
        <f aca="false">IF(ISNUMBER($A2493),TRIM(VLOOKUP($A2493,DL,COLUMN()-1,0)),"")</f>
        <v/>
      </c>
      <c r="I2493" s="41" t="str">
        <f aca="false">IF(ISNUMBER($A2493),TRIM(VLOOKUP($A2493,DL,COLUMN()-1,0)),"")</f>
        <v/>
      </c>
      <c r="J2493" s="47" t="str">
        <f aca="false">IF(ISNUMBER($A2493),TRIM(VLOOKUP($A2493,DL,COLUMN()-1,0)),"")</f>
        <v/>
      </c>
      <c r="K2493" s="47" t="str">
        <f aca="false">IF(ISNUMBER($A2493),TRIM(VLOOKUP($A2493,DL,COLUMN()-1,0)),"")</f>
        <v/>
      </c>
      <c r="L2493" s="47" t="str">
        <f aca="false">IF(ISNUMBER($A2493),TRIM(VLOOKUP($A2493,DL,COLUMN()-1,0)),"")</f>
        <v/>
      </c>
      <c r="M2493" s="47" t="str">
        <f aca="false">IF(ISNUMBER($A2493),TRIM(VLOOKUP($A2493,DL,COLUMN()-1,0)),"")</f>
        <v/>
      </c>
      <c r="N2493" s="80" t="str">
        <f aca="false">IF(ISNUMBER($A2493),IF(ISNUMBER(VALUE(TRIM(VLOOKUP($A2493,DL,COLUMN()-1,0)))),VALUE(TRIM(VLOOKUP($A2493,DL,COLUMN()-1,0))),TRIM(VLOOKUP($A2493,DL,COLUMN()-1,0))),"")</f>
        <v/>
      </c>
    </row>
    <row r="2494" customFormat="false" ht="16.5" hidden="false" customHeight="false" outlineLevel="0" collapsed="false">
      <c r="A2494" s="79" t="str">
        <f aca="false">IF(ISNUMBER(NhapDS!A2490),NhapDS!A2490,"")</f>
        <v/>
      </c>
      <c r="B2494" s="41" t="str">
        <f aca="false">IF(ISNUMBER($A2494),VLOOKUP($A2494,DL,COLUMN(),0),"")</f>
        <v/>
      </c>
      <c r="C2494" s="46" t="str">
        <f aca="false">IF(ISNUMBER($A2494),VLOOKUP($A2494,DL,COLUMN(),0),"")</f>
        <v/>
      </c>
      <c r="D2494" s="47" t="str">
        <f aca="false">IF(ISNUMBER($A2494),IF(E2494="x","","x"),"")</f>
        <v/>
      </c>
      <c r="E2494" s="47" t="str">
        <f aca="false">IF(ISNUMBER($A2494),TRIM(VLOOKUP($A2494,DL,COLUMN()-1,0)),"")</f>
        <v/>
      </c>
      <c r="F2494" s="47" t="str">
        <f aca="false">IF(ISNUMBER($A2494),TRIM(VLOOKUP($A2494,DL,COLUMN()-1,0)),"")</f>
        <v/>
      </c>
      <c r="G2494" s="41" t="str">
        <f aca="false">IF(ISNUMBER($A2494),TRIM(VLOOKUP($A2494,DL,COLUMN()-1,0)),"")</f>
        <v/>
      </c>
      <c r="H2494" s="41" t="str">
        <f aca="false">IF(ISNUMBER($A2494),TRIM(VLOOKUP($A2494,DL,COLUMN()-1,0)),"")</f>
        <v/>
      </c>
      <c r="I2494" s="41" t="str">
        <f aca="false">IF(ISNUMBER($A2494),TRIM(VLOOKUP($A2494,DL,COLUMN()-1,0)),"")</f>
        <v/>
      </c>
      <c r="J2494" s="47" t="str">
        <f aca="false">IF(ISNUMBER($A2494),TRIM(VLOOKUP($A2494,DL,COLUMN()-1,0)),"")</f>
        <v/>
      </c>
      <c r="K2494" s="47" t="str">
        <f aca="false">IF(ISNUMBER($A2494),TRIM(VLOOKUP($A2494,DL,COLUMN()-1,0)),"")</f>
        <v/>
      </c>
      <c r="L2494" s="47" t="str">
        <f aca="false">IF(ISNUMBER($A2494),TRIM(VLOOKUP($A2494,DL,COLUMN()-1,0)),"")</f>
        <v/>
      </c>
      <c r="M2494" s="47" t="str">
        <f aca="false">IF(ISNUMBER($A2494),TRIM(VLOOKUP($A2494,DL,COLUMN()-1,0)),"")</f>
        <v/>
      </c>
      <c r="N2494" s="80" t="str">
        <f aca="false">IF(ISNUMBER($A2494),IF(ISNUMBER(VALUE(TRIM(VLOOKUP($A2494,DL,COLUMN()-1,0)))),VALUE(TRIM(VLOOKUP($A2494,DL,COLUMN()-1,0))),TRIM(VLOOKUP($A2494,DL,COLUMN()-1,0))),"")</f>
        <v/>
      </c>
    </row>
    <row r="2495" customFormat="false" ht="16.5" hidden="false" customHeight="false" outlineLevel="0" collapsed="false">
      <c r="A2495" s="79" t="str">
        <f aca="false">IF(ISNUMBER(NhapDS!A2491),NhapDS!A2491,"")</f>
        <v/>
      </c>
      <c r="B2495" s="41" t="str">
        <f aca="false">IF(ISNUMBER($A2495),VLOOKUP($A2495,DL,COLUMN(),0),"")</f>
        <v/>
      </c>
      <c r="C2495" s="46" t="str">
        <f aca="false">IF(ISNUMBER($A2495),VLOOKUP($A2495,DL,COLUMN(),0),"")</f>
        <v/>
      </c>
      <c r="D2495" s="47" t="str">
        <f aca="false">IF(ISNUMBER($A2495),IF(E2495="x","","x"),"")</f>
        <v/>
      </c>
      <c r="E2495" s="47" t="str">
        <f aca="false">IF(ISNUMBER($A2495),TRIM(VLOOKUP($A2495,DL,COLUMN()-1,0)),"")</f>
        <v/>
      </c>
      <c r="F2495" s="47" t="str">
        <f aca="false">IF(ISNUMBER($A2495),TRIM(VLOOKUP($A2495,DL,COLUMN()-1,0)),"")</f>
        <v/>
      </c>
      <c r="G2495" s="41" t="str">
        <f aca="false">IF(ISNUMBER($A2495),TRIM(VLOOKUP($A2495,DL,COLUMN()-1,0)),"")</f>
        <v/>
      </c>
      <c r="H2495" s="41" t="str">
        <f aca="false">IF(ISNUMBER($A2495),TRIM(VLOOKUP($A2495,DL,COLUMN()-1,0)),"")</f>
        <v/>
      </c>
      <c r="I2495" s="41" t="str">
        <f aca="false">IF(ISNUMBER($A2495),TRIM(VLOOKUP($A2495,DL,COLUMN()-1,0)),"")</f>
        <v/>
      </c>
      <c r="J2495" s="47" t="str">
        <f aca="false">IF(ISNUMBER($A2495),TRIM(VLOOKUP($A2495,DL,COLUMN()-1,0)),"")</f>
        <v/>
      </c>
      <c r="K2495" s="47" t="str">
        <f aca="false">IF(ISNUMBER($A2495),TRIM(VLOOKUP($A2495,DL,COLUMN()-1,0)),"")</f>
        <v/>
      </c>
      <c r="L2495" s="47" t="str">
        <f aca="false">IF(ISNUMBER($A2495),TRIM(VLOOKUP($A2495,DL,COLUMN()-1,0)),"")</f>
        <v/>
      </c>
      <c r="M2495" s="47" t="str">
        <f aca="false">IF(ISNUMBER($A2495),TRIM(VLOOKUP($A2495,DL,COLUMN()-1,0)),"")</f>
        <v/>
      </c>
      <c r="N2495" s="80" t="str">
        <f aca="false">IF(ISNUMBER($A2495),IF(ISNUMBER(VALUE(TRIM(VLOOKUP($A2495,DL,COLUMN()-1,0)))),VALUE(TRIM(VLOOKUP($A2495,DL,COLUMN()-1,0))),TRIM(VLOOKUP($A2495,DL,COLUMN()-1,0))),"")</f>
        <v/>
      </c>
    </row>
    <row r="2496" customFormat="false" ht="16.5" hidden="false" customHeight="false" outlineLevel="0" collapsed="false">
      <c r="A2496" s="79" t="str">
        <f aca="false">IF(ISNUMBER(NhapDS!A2492),NhapDS!A2492,"")</f>
        <v/>
      </c>
      <c r="B2496" s="41" t="str">
        <f aca="false">IF(ISNUMBER($A2496),VLOOKUP($A2496,DL,COLUMN(),0),"")</f>
        <v/>
      </c>
      <c r="C2496" s="46" t="str">
        <f aca="false">IF(ISNUMBER($A2496),VLOOKUP($A2496,DL,COLUMN(),0),"")</f>
        <v/>
      </c>
      <c r="D2496" s="47" t="str">
        <f aca="false">IF(ISNUMBER($A2496),IF(E2496="x","","x"),"")</f>
        <v/>
      </c>
      <c r="E2496" s="47" t="str">
        <f aca="false">IF(ISNUMBER($A2496),TRIM(VLOOKUP($A2496,DL,COLUMN()-1,0)),"")</f>
        <v/>
      </c>
      <c r="F2496" s="47" t="str">
        <f aca="false">IF(ISNUMBER($A2496),TRIM(VLOOKUP($A2496,DL,COLUMN()-1,0)),"")</f>
        <v/>
      </c>
      <c r="G2496" s="41" t="str">
        <f aca="false">IF(ISNUMBER($A2496),TRIM(VLOOKUP($A2496,DL,COLUMN()-1,0)),"")</f>
        <v/>
      </c>
      <c r="H2496" s="41" t="str">
        <f aca="false">IF(ISNUMBER($A2496),TRIM(VLOOKUP($A2496,DL,COLUMN()-1,0)),"")</f>
        <v/>
      </c>
      <c r="I2496" s="41" t="str">
        <f aca="false">IF(ISNUMBER($A2496),TRIM(VLOOKUP($A2496,DL,COLUMN()-1,0)),"")</f>
        <v/>
      </c>
      <c r="J2496" s="47" t="str">
        <f aca="false">IF(ISNUMBER($A2496),TRIM(VLOOKUP($A2496,DL,COLUMN()-1,0)),"")</f>
        <v/>
      </c>
      <c r="K2496" s="47" t="str">
        <f aca="false">IF(ISNUMBER($A2496),TRIM(VLOOKUP($A2496,DL,COLUMN()-1,0)),"")</f>
        <v/>
      </c>
      <c r="L2496" s="47" t="str">
        <f aca="false">IF(ISNUMBER($A2496),TRIM(VLOOKUP($A2496,DL,COLUMN()-1,0)),"")</f>
        <v/>
      </c>
      <c r="M2496" s="47" t="str">
        <f aca="false">IF(ISNUMBER($A2496),TRIM(VLOOKUP($A2496,DL,COLUMN()-1,0)),"")</f>
        <v/>
      </c>
      <c r="N2496" s="80" t="str">
        <f aca="false">IF(ISNUMBER($A2496),IF(ISNUMBER(VALUE(TRIM(VLOOKUP($A2496,DL,COLUMN()-1,0)))),VALUE(TRIM(VLOOKUP($A2496,DL,COLUMN()-1,0))),TRIM(VLOOKUP($A2496,DL,COLUMN()-1,0))),"")</f>
        <v/>
      </c>
    </row>
    <row r="2497" customFormat="false" ht="16.5" hidden="false" customHeight="false" outlineLevel="0" collapsed="false">
      <c r="A2497" s="79" t="str">
        <f aca="false">IF(ISNUMBER(NhapDS!A2493),NhapDS!A2493,"")</f>
        <v/>
      </c>
      <c r="B2497" s="41" t="str">
        <f aca="false">IF(ISNUMBER($A2497),VLOOKUP($A2497,DL,COLUMN(),0),"")</f>
        <v/>
      </c>
      <c r="C2497" s="46" t="str">
        <f aca="false">IF(ISNUMBER($A2497),VLOOKUP($A2497,DL,COLUMN(),0),"")</f>
        <v/>
      </c>
      <c r="D2497" s="47" t="str">
        <f aca="false">IF(ISNUMBER($A2497),IF(E2497="x","","x"),"")</f>
        <v/>
      </c>
      <c r="E2497" s="47" t="str">
        <f aca="false">IF(ISNUMBER($A2497),TRIM(VLOOKUP($A2497,DL,COLUMN()-1,0)),"")</f>
        <v/>
      </c>
      <c r="F2497" s="47" t="str">
        <f aca="false">IF(ISNUMBER($A2497),TRIM(VLOOKUP($A2497,DL,COLUMN()-1,0)),"")</f>
        <v/>
      </c>
      <c r="G2497" s="41" t="str">
        <f aca="false">IF(ISNUMBER($A2497),TRIM(VLOOKUP($A2497,DL,COLUMN()-1,0)),"")</f>
        <v/>
      </c>
      <c r="H2497" s="41" t="str">
        <f aca="false">IF(ISNUMBER($A2497),TRIM(VLOOKUP($A2497,DL,COLUMN()-1,0)),"")</f>
        <v/>
      </c>
      <c r="I2497" s="41" t="str">
        <f aca="false">IF(ISNUMBER($A2497),TRIM(VLOOKUP($A2497,DL,COLUMN()-1,0)),"")</f>
        <v/>
      </c>
      <c r="J2497" s="47" t="str">
        <f aca="false">IF(ISNUMBER($A2497),TRIM(VLOOKUP($A2497,DL,COLUMN()-1,0)),"")</f>
        <v/>
      </c>
      <c r="K2497" s="47" t="str">
        <f aca="false">IF(ISNUMBER($A2497),TRIM(VLOOKUP($A2497,DL,COLUMN()-1,0)),"")</f>
        <v/>
      </c>
      <c r="L2497" s="47" t="str">
        <f aca="false">IF(ISNUMBER($A2497),TRIM(VLOOKUP($A2497,DL,COLUMN()-1,0)),"")</f>
        <v/>
      </c>
      <c r="M2497" s="47" t="str">
        <f aca="false">IF(ISNUMBER($A2497),TRIM(VLOOKUP($A2497,DL,COLUMN()-1,0)),"")</f>
        <v/>
      </c>
      <c r="N2497" s="80" t="str">
        <f aca="false">IF(ISNUMBER($A2497),IF(ISNUMBER(VALUE(TRIM(VLOOKUP($A2497,DL,COLUMN()-1,0)))),VALUE(TRIM(VLOOKUP($A2497,DL,COLUMN()-1,0))),TRIM(VLOOKUP($A2497,DL,COLUMN()-1,0))),"")</f>
        <v/>
      </c>
    </row>
    <row r="2498" customFormat="false" ht="16.5" hidden="false" customHeight="false" outlineLevel="0" collapsed="false">
      <c r="A2498" s="79" t="str">
        <f aca="false">IF(ISNUMBER(NhapDS!A2494),NhapDS!A2494,"")</f>
        <v/>
      </c>
      <c r="B2498" s="41" t="str">
        <f aca="false">IF(ISNUMBER($A2498),VLOOKUP($A2498,DL,COLUMN(),0),"")</f>
        <v/>
      </c>
      <c r="C2498" s="46" t="str">
        <f aca="false">IF(ISNUMBER($A2498),VLOOKUP($A2498,DL,COLUMN(),0),"")</f>
        <v/>
      </c>
      <c r="D2498" s="47" t="str">
        <f aca="false">IF(ISNUMBER($A2498),IF(E2498="x","","x"),"")</f>
        <v/>
      </c>
      <c r="E2498" s="47" t="str">
        <f aca="false">IF(ISNUMBER($A2498),TRIM(VLOOKUP($A2498,DL,COLUMN()-1,0)),"")</f>
        <v/>
      </c>
      <c r="F2498" s="47" t="str">
        <f aca="false">IF(ISNUMBER($A2498),TRIM(VLOOKUP($A2498,DL,COLUMN()-1,0)),"")</f>
        <v/>
      </c>
      <c r="G2498" s="41" t="str">
        <f aca="false">IF(ISNUMBER($A2498),TRIM(VLOOKUP($A2498,DL,COLUMN()-1,0)),"")</f>
        <v/>
      </c>
      <c r="H2498" s="41" t="str">
        <f aca="false">IF(ISNUMBER($A2498),TRIM(VLOOKUP($A2498,DL,COLUMN()-1,0)),"")</f>
        <v/>
      </c>
      <c r="I2498" s="41" t="str">
        <f aca="false">IF(ISNUMBER($A2498),TRIM(VLOOKUP($A2498,DL,COLUMN()-1,0)),"")</f>
        <v/>
      </c>
      <c r="J2498" s="47" t="str">
        <f aca="false">IF(ISNUMBER($A2498),TRIM(VLOOKUP($A2498,DL,COLUMN()-1,0)),"")</f>
        <v/>
      </c>
      <c r="K2498" s="47" t="str">
        <f aca="false">IF(ISNUMBER($A2498),TRIM(VLOOKUP($A2498,DL,COLUMN()-1,0)),"")</f>
        <v/>
      </c>
      <c r="L2498" s="47" t="str">
        <f aca="false">IF(ISNUMBER($A2498),TRIM(VLOOKUP($A2498,DL,COLUMN()-1,0)),"")</f>
        <v/>
      </c>
      <c r="M2498" s="47" t="str">
        <f aca="false">IF(ISNUMBER($A2498),TRIM(VLOOKUP($A2498,DL,COLUMN()-1,0)),"")</f>
        <v/>
      </c>
      <c r="N2498" s="80" t="str">
        <f aca="false">IF(ISNUMBER($A2498),IF(ISNUMBER(VALUE(TRIM(VLOOKUP($A2498,DL,COLUMN()-1,0)))),VALUE(TRIM(VLOOKUP($A2498,DL,COLUMN()-1,0))),TRIM(VLOOKUP($A2498,DL,COLUMN()-1,0))),"")</f>
        <v/>
      </c>
    </row>
    <row r="2499" customFormat="false" ht="16.5" hidden="false" customHeight="false" outlineLevel="0" collapsed="false">
      <c r="A2499" s="79" t="str">
        <f aca="false">IF(ISNUMBER(NhapDS!A2495),NhapDS!A2495,"")</f>
        <v/>
      </c>
      <c r="B2499" s="41" t="str">
        <f aca="false">IF(ISNUMBER($A2499),VLOOKUP($A2499,DL,COLUMN(),0),"")</f>
        <v/>
      </c>
      <c r="C2499" s="46" t="str">
        <f aca="false">IF(ISNUMBER($A2499),VLOOKUP($A2499,DL,COLUMN(),0),"")</f>
        <v/>
      </c>
      <c r="D2499" s="47" t="str">
        <f aca="false">IF(ISNUMBER($A2499),IF(E2499="x","","x"),"")</f>
        <v/>
      </c>
      <c r="E2499" s="47" t="str">
        <f aca="false">IF(ISNUMBER($A2499),TRIM(VLOOKUP($A2499,DL,COLUMN()-1,0)),"")</f>
        <v/>
      </c>
      <c r="F2499" s="47" t="str">
        <f aca="false">IF(ISNUMBER($A2499),TRIM(VLOOKUP($A2499,DL,COLUMN()-1,0)),"")</f>
        <v/>
      </c>
      <c r="G2499" s="41" t="str">
        <f aca="false">IF(ISNUMBER($A2499),TRIM(VLOOKUP($A2499,DL,COLUMN()-1,0)),"")</f>
        <v/>
      </c>
      <c r="H2499" s="41" t="str">
        <f aca="false">IF(ISNUMBER($A2499),TRIM(VLOOKUP($A2499,DL,COLUMN()-1,0)),"")</f>
        <v/>
      </c>
      <c r="I2499" s="41" t="str">
        <f aca="false">IF(ISNUMBER($A2499),TRIM(VLOOKUP($A2499,DL,COLUMN()-1,0)),"")</f>
        <v/>
      </c>
      <c r="J2499" s="47" t="str">
        <f aca="false">IF(ISNUMBER($A2499),TRIM(VLOOKUP($A2499,DL,COLUMN()-1,0)),"")</f>
        <v/>
      </c>
      <c r="K2499" s="47" t="str">
        <f aca="false">IF(ISNUMBER($A2499),TRIM(VLOOKUP($A2499,DL,COLUMN()-1,0)),"")</f>
        <v/>
      </c>
      <c r="L2499" s="47" t="str">
        <f aca="false">IF(ISNUMBER($A2499),TRIM(VLOOKUP($A2499,DL,COLUMN()-1,0)),"")</f>
        <v/>
      </c>
      <c r="M2499" s="47" t="str">
        <f aca="false">IF(ISNUMBER($A2499),TRIM(VLOOKUP($A2499,DL,COLUMN()-1,0)),"")</f>
        <v/>
      </c>
      <c r="N2499" s="80" t="str">
        <f aca="false">IF(ISNUMBER($A2499),IF(ISNUMBER(VALUE(TRIM(VLOOKUP($A2499,DL,COLUMN()-1,0)))),VALUE(TRIM(VLOOKUP($A2499,DL,COLUMN()-1,0))),TRIM(VLOOKUP($A2499,DL,COLUMN()-1,0))),"")</f>
        <v/>
      </c>
    </row>
    <row r="2500" customFormat="false" ht="16.5" hidden="false" customHeight="false" outlineLevel="0" collapsed="false">
      <c r="A2500" s="79" t="str">
        <f aca="false">IF(ISNUMBER(NhapDS!A2496),NhapDS!A2496,"")</f>
        <v/>
      </c>
      <c r="B2500" s="41" t="str">
        <f aca="false">IF(ISNUMBER($A2500),VLOOKUP($A2500,DL,COLUMN(),0),"")</f>
        <v/>
      </c>
      <c r="C2500" s="46" t="str">
        <f aca="false">IF(ISNUMBER($A2500),VLOOKUP($A2500,DL,COLUMN(),0),"")</f>
        <v/>
      </c>
      <c r="D2500" s="47" t="str">
        <f aca="false">IF(ISNUMBER($A2500),IF(E2500="x","","x"),"")</f>
        <v/>
      </c>
      <c r="E2500" s="47" t="str">
        <f aca="false">IF(ISNUMBER($A2500),TRIM(VLOOKUP($A2500,DL,COLUMN()-1,0)),"")</f>
        <v/>
      </c>
      <c r="F2500" s="47" t="str">
        <f aca="false">IF(ISNUMBER($A2500),TRIM(VLOOKUP($A2500,DL,COLUMN()-1,0)),"")</f>
        <v/>
      </c>
      <c r="G2500" s="41" t="str">
        <f aca="false">IF(ISNUMBER($A2500),TRIM(VLOOKUP($A2500,DL,COLUMN()-1,0)),"")</f>
        <v/>
      </c>
      <c r="H2500" s="41" t="str">
        <f aca="false">IF(ISNUMBER($A2500),TRIM(VLOOKUP($A2500,DL,COLUMN()-1,0)),"")</f>
        <v/>
      </c>
      <c r="I2500" s="41" t="str">
        <f aca="false">IF(ISNUMBER($A2500),TRIM(VLOOKUP($A2500,DL,COLUMN()-1,0)),"")</f>
        <v/>
      </c>
      <c r="J2500" s="47" t="str">
        <f aca="false">IF(ISNUMBER($A2500),TRIM(VLOOKUP($A2500,DL,COLUMN()-1,0)),"")</f>
        <v/>
      </c>
      <c r="K2500" s="47" t="str">
        <f aca="false">IF(ISNUMBER($A2500),TRIM(VLOOKUP($A2500,DL,COLUMN()-1,0)),"")</f>
        <v/>
      </c>
      <c r="L2500" s="47" t="str">
        <f aca="false">IF(ISNUMBER($A2500),TRIM(VLOOKUP($A2500,DL,COLUMN()-1,0)),"")</f>
        <v/>
      </c>
      <c r="M2500" s="47" t="str">
        <f aca="false">IF(ISNUMBER($A2500),TRIM(VLOOKUP($A2500,DL,COLUMN()-1,0)),"")</f>
        <v/>
      </c>
      <c r="N2500" s="80" t="str">
        <f aca="false">IF(ISNUMBER($A2500),IF(ISNUMBER(VALUE(TRIM(VLOOKUP($A2500,DL,COLUMN()-1,0)))),VALUE(TRIM(VLOOKUP($A2500,DL,COLUMN()-1,0))),TRIM(VLOOKUP($A2500,DL,COLUMN()-1,0))),"")</f>
        <v/>
      </c>
    </row>
    <row r="2501" customFormat="false" ht="16.5" hidden="false" customHeight="false" outlineLevel="0" collapsed="false">
      <c r="A2501" s="79" t="str">
        <f aca="false">IF(ISNUMBER(NhapDS!A2497),NhapDS!A2497,"")</f>
        <v/>
      </c>
      <c r="B2501" s="41" t="str">
        <f aca="false">IF(ISNUMBER($A2501),VLOOKUP($A2501,DL,COLUMN(),0),"")</f>
        <v/>
      </c>
      <c r="C2501" s="46" t="str">
        <f aca="false">IF(ISNUMBER($A2501),VLOOKUP($A2501,DL,COLUMN(),0),"")</f>
        <v/>
      </c>
      <c r="D2501" s="47" t="str">
        <f aca="false">IF(ISNUMBER($A2501),IF(E2501="x","","x"),"")</f>
        <v/>
      </c>
      <c r="E2501" s="47" t="str">
        <f aca="false">IF(ISNUMBER($A2501),TRIM(VLOOKUP($A2501,DL,COLUMN()-1,0)),"")</f>
        <v/>
      </c>
      <c r="F2501" s="47" t="str">
        <f aca="false">IF(ISNUMBER($A2501),TRIM(VLOOKUP($A2501,DL,COLUMN()-1,0)),"")</f>
        <v/>
      </c>
      <c r="G2501" s="41" t="str">
        <f aca="false">IF(ISNUMBER($A2501),TRIM(VLOOKUP($A2501,DL,COLUMN()-1,0)),"")</f>
        <v/>
      </c>
      <c r="H2501" s="41" t="str">
        <f aca="false">IF(ISNUMBER($A2501),TRIM(VLOOKUP($A2501,DL,COLUMN()-1,0)),"")</f>
        <v/>
      </c>
      <c r="I2501" s="41" t="str">
        <f aca="false">IF(ISNUMBER($A2501),TRIM(VLOOKUP($A2501,DL,COLUMN()-1,0)),"")</f>
        <v/>
      </c>
      <c r="J2501" s="47" t="str">
        <f aca="false">IF(ISNUMBER($A2501),TRIM(VLOOKUP($A2501,DL,COLUMN()-1,0)),"")</f>
        <v/>
      </c>
      <c r="K2501" s="47" t="str">
        <f aca="false">IF(ISNUMBER($A2501),TRIM(VLOOKUP($A2501,DL,COLUMN()-1,0)),"")</f>
        <v/>
      </c>
      <c r="L2501" s="47" t="str">
        <f aca="false">IF(ISNUMBER($A2501),TRIM(VLOOKUP($A2501,DL,COLUMN()-1,0)),"")</f>
        <v/>
      </c>
      <c r="M2501" s="47" t="str">
        <f aca="false">IF(ISNUMBER($A2501),TRIM(VLOOKUP($A2501,DL,COLUMN()-1,0)),"")</f>
        <v/>
      </c>
      <c r="N2501" s="80" t="str">
        <f aca="false">IF(ISNUMBER($A2501),IF(ISNUMBER(VALUE(TRIM(VLOOKUP($A2501,DL,COLUMN()-1,0)))),VALUE(TRIM(VLOOKUP($A2501,DL,COLUMN()-1,0))),TRIM(VLOOKUP($A2501,DL,COLUMN()-1,0))),"")</f>
        <v/>
      </c>
    </row>
    <row r="2502" customFormat="false" ht="16.5" hidden="false" customHeight="false" outlineLevel="0" collapsed="false">
      <c r="A2502" s="79" t="str">
        <f aca="false">IF(ISNUMBER(NhapDS!A2498),NhapDS!A2498,"")</f>
        <v/>
      </c>
      <c r="B2502" s="41" t="str">
        <f aca="false">IF(ISNUMBER($A2502),VLOOKUP($A2502,DL,COLUMN(),0),"")</f>
        <v/>
      </c>
      <c r="C2502" s="46" t="str">
        <f aca="false">IF(ISNUMBER($A2502),VLOOKUP($A2502,DL,COLUMN(),0),"")</f>
        <v/>
      </c>
      <c r="D2502" s="47" t="str">
        <f aca="false">IF(ISNUMBER($A2502),IF(E2502="x","","x"),"")</f>
        <v/>
      </c>
      <c r="E2502" s="47" t="str">
        <f aca="false">IF(ISNUMBER($A2502),TRIM(VLOOKUP($A2502,DL,COLUMN()-1,0)),"")</f>
        <v/>
      </c>
      <c r="F2502" s="47" t="str">
        <f aca="false">IF(ISNUMBER($A2502),TRIM(VLOOKUP($A2502,DL,COLUMN()-1,0)),"")</f>
        <v/>
      </c>
      <c r="G2502" s="41" t="str">
        <f aca="false">IF(ISNUMBER($A2502),TRIM(VLOOKUP($A2502,DL,COLUMN()-1,0)),"")</f>
        <v/>
      </c>
      <c r="H2502" s="41" t="str">
        <f aca="false">IF(ISNUMBER($A2502),TRIM(VLOOKUP($A2502,DL,COLUMN()-1,0)),"")</f>
        <v/>
      </c>
      <c r="I2502" s="41" t="str">
        <f aca="false">IF(ISNUMBER($A2502),TRIM(VLOOKUP($A2502,DL,COLUMN()-1,0)),"")</f>
        <v/>
      </c>
      <c r="J2502" s="47" t="str">
        <f aca="false">IF(ISNUMBER($A2502),TRIM(VLOOKUP($A2502,DL,COLUMN()-1,0)),"")</f>
        <v/>
      </c>
      <c r="K2502" s="47" t="str">
        <f aca="false">IF(ISNUMBER($A2502),TRIM(VLOOKUP($A2502,DL,COLUMN()-1,0)),"")</f>
        <v/>
      </c>
      <c r="L2502" s="47" t="str">
        <f aca="false">IF(ISNUMBER($A2502),TRIM(VLOOKUP($A2502,DL,COLUMN()-1,0)),"")</f>
        <v/>
      </c>
      <c r="M2502" s="47" t="str">
        <f aca="false">IF(ISNUMBER($A2502),TRIM(VLOOKUP($A2502,DL,COLUMN()-1,0)),"")</f>
        <v/>
      </c>
      <c r="N2502" s="80" t="str">
        <f aca="false">IF(ISNUMBER($A2502),IF(ISNUMBER(VALUE(TRIM(VLOOKUP($A2502,DL,COLUMN()-1,0)))),VALUE(TRIM(VLOOKUP($A2502,DL,COLUMN()-1,0))),TRIM(VLOOKUP($A2502,DL,COLUMN()-1,0))),"")</f>
        <v/>
      </c>
    </row>
    <row r="2503" customFormat="false" ht="16.5" hidden="false" customHeight="false" outlineLevel="0" collapsed="false">
      <c r="A2503" s="79" t="str">
        <f aca="false">IF(ISNUMBER(NhapDS!A2499),NhapDS!A2499,"")</f>
        <v/>
      </c>
      <c r="B2503" s="41" t="str">
        <f aca="false">IF(ISNUMBER($A2503),VLOOKUP($A2503,DL,COLUMN(),0),"")</f>
        <v/>
      </c>
      <c r="C2503" s="46" t="str">
        <f aca="false">IF(ISNUMBER($A2503),VLOOKUP($A2503,DL,COLUMN(),0),"")</f>
        <v/>
      </c>
      <c r="D2503" s="47" t="str">
        <f aca="false">IF(ISNUMBER($A2503),IF(E2503="x","","x"),"")</f>
        <v/>
      </c>
      <c r="E2503" s="47" t="str">
        <f aca="false">IF(ISNUMBER($A2503),TRIM(VLOOKUP($A2503,DL,COLUMN()-1,0)),"")</f>
        <v/>
      </c>
      <c r="F2503" s="47" t="str">
        <f aca="false">IF(ISNUMBER($A2503),TRIM(VLOOKUP($A2503,DL,COLUMN()-1,0)),"")</f>
        <v/>
      </c>
      <c r="G2503" s="41" t="str">
        <f aca="false">IF(ISNUMBER($A2503),TRIM(VLOOKUP($A2503,DL,COLUMN()-1,0)),"")</f>
        <v/>
      </c>
      <c r="H2503" s="41" t="str">
        <f aca="false">IF(ISNUMBER($A2503),TRIM(VLOOKUP($A2503,DL,COLUMN()-1,0)),"")</f>
        <v/>
      </c>
      <c r="I2503" s="41" t="str">
        <f aca="false">IF(ISNUMBER($A2503),TRIM(VLOOKUP($A2503,DL,COLUMN()-1,0)),"")</f>
        <v/>
      </c>
      <c r="J2503" s="47" t="str">
        <f aca="false">IF(ISNUMBER($A2503),TRIM(VLOOKUP($A2503,DL,COLUMN()-1,0)),"")</f>
        <v/>
      </c>
      <c r="K2503" s="47" t="str">
        <f aca="false">IF(ISNUMBER($A2503),TRIM(VLOOKUP($A2503,DL,COLUMN()-1,0)),"")</f>
        <v/>
      </c>
      <c r="L2503" s="47" t="str">
        <f aca="false">IF(ISNUMBER($A2503),TRIM(VLOOKUP($A2503,DL,COLUMN()-1,0)),"")</f>
        <v/>
      </c>
      <c r="M2503" s="47" t="str">
        <f aca="false">IF(ISNUMBER($A2503),TRIM(VLOOKUP($A2503,DL,COLUMN()-1,0)),"")</f>
        <v/>
      </c>
      <c r="N2503" s="80" t="str">
        <f aca="false">IF(ISNUMBER($A2503),IF(ISNUMBER(VALUE(TRIM(VLOOKUP($A2503,DL,COLUMN()-1,0)))),VALUE(TRIM(VLOOKUP($A2503,DL,COLUMN()-1,0))),TRIM(VLOOKUP($A2503,DL,COLUMN()-1,0))),"")</f>
        <v/>
      </c>
    </row>
    <row r="2504" customFormat="false" ht="16.5" hidden="false" customHeight="false" outlineLevel="0" collapsed="false">
      <c r="A2504" s="79" t="str">
        <f aca="false">IF(ISNUMBER(NhapDS!A2500),NhapDS!A2500,"")</f>
        <v/>
      </c>
      <c r="B2504" s="41" t="str">
        <f aca="false">IF(ISNUMBER($A2504),VLOOKUP($A2504,DL,COLUMN(),0),"")</f>
        <v/>
      </c>
      <c r="C2504" s="46" t="str">
        <f aca="false">IF(ISNUMBER($A2504),VLOOKUP($A2504,DL,COLUMN(),0),"")</f>
        <v/>
      </c>
      <c r="D2504" s="47" t="str">
        <f aca="false">IF(ISNUMBER($A2504),IF(E2504="x","","x"),"")</f>
        <v/>
      </c>
      <c r="E2504" s="47" t="str">
        <f aca="false">IF(ISNUMBER($A2504),TRIM(VLOOKUP($A2504,DL,COLUMN()-1,0)),"")</f>
        <v/>
      </c>
      <c r="F2504" s="47" t="str">
        <f aca="false">IF(ISNUMBER($A2504),TRIM(VLOOKUP($A2504,DL,COLUMN()-1,0)),"")</f>
        <v/>
      </c>
      <c r="G2504" s="41" t="str">
        <f aca="false">IF(ISNUMBER($A2504),TRIM(VLOOKUP($A2504,DL,COLUMN()-1,0)),"")</f>
        <v/>
      </c>
      <c r="H2504" s="41" t="str">
        <f aca="false">IF(ISNUMBER($A2504),TRIM(VLOOKUP($A2504,DL,COLUMN()-1,0)),"")</f>
        <v/>
      </c>
      <c r="I2504" s="41" t="str">
        <f aca="false">IF(ISNUMBER($A2504),TRIM(VLOOKUP($A2504,DL,COLUMN()-1,0)),"")</f>
        <v/>
      </c>
      <c r="J2504" s="47" t="str">
        <f aca="false">IF(ISNUMBER($A2504),TRIM(VLOOKUP($A2504,DL,COLUMN()-1,0)),"")</f>
        <v/>
      </c>
      <c r="K2504" s="47" t="str">
        <f aca="false">IF(ISNUMBER($A2504),TRIM(VLOOKUP($A2504,DL,COLUMN()-1,0)),"")</f>
        <v/>
      </c>
      <c r="L2504" s="47" t="str">
        <f aca="false">IF(ISNUMBER($A2504),TRIM(VLOOKUP($A2504,DL,COLUMN()-1,0)),"")</f>
        <v/>
      </c>
      <c r="M2504" s="47" t="str">
        <f aca="false">IF(ISNUMBER($A2504),TRIM(VLOOKUP($A2504,DL,COLUMN()-1,0)),"")</f>
        <v/>
      </c>
      <c r="N2504" s="80" t="str">
        <f aca="false">IF(ISNUMBER($A2504),IF(ISNUMBER(VALUE(TRIM(VLOOKUP($A2504,DL,COLUMN()-1,0)))),VALUE(TRIM(VLOOKUP($A2504,DL,COLUMN()-1,0))),TRIM(VLOOKUP($A2504,DL,COLUMN()-1,0))),"")</f>
        <v/>
      </c>
    </row>
    <row r="2505" customFormat="false" ht="16.5" hidden="false" customHeight="false" outlineLevel="0" collapsed="false">
      <c r="A2505" s="79" t="str">
        <f aca="false">IF(ISNUMBER(NhapDS!A2501),NhapDS!A2501,"")</f>
        <v/>
      </c>
      <c r="B2505" s="41" t="str">
        <f aca="false">IF(ISNUMBER($A2505),VLOOKUP($A2505,DL,COLUMN(),0),"")</f>
        <v/>
      </c>
      <c r="C2505" s="46" t="str">
        <f aca="false">IF(ISNUMBER($A2505),VLOOKUP($A2505,DL,COLUMN(),0),"")</f>
        <v/>
      </c>
      <c r="D2505" s="47" t="str">
        <f aca="false">IF(ISNUMBER($A2505),IF(E2505="x","","x"),"")</f>
        <v/>
      </c>
      <c r="E2505" s="47" t="str">
        <f aca="false">IF(ISNUMBER($A2505),TRIM(VLOOKUP($A2505,DL,COLUMN()-1,0)),"")</f>
        <v/>
      </c>
      <c r="F2505" s="47" t="str">
        <f aca="false">IF(ISNUMBER($A2505),TRIM(VLOOKUP($A2505,DL,COLUMN()-1,0)),"")</f>
        <v/>
      </c>
      <c r="G2505" s="41" t="str">
        <f aca="false">IF(ISNUMBER($A2505),TRIM(VLOOKUP($A2505,DL,COLUMN()-1,0)),"")</f>
        <v/>
      </c>
      <c r="H2505" s="41" t="str">
        <f aca="false">IF(ISNUMBER($A2505),TRIM(VLOOKUP($A2505,DL,COLUMN()-1,0)),"")</f>
        <v/>
      </c>
      <c r="I2505" s="41" t="str">
        <f aca="false">IF(ISNUMBER($A2505),TRIM(VLOOKUP($A2505,DL,COLUMN()-1,0)),"")</f>
        <v/>
      </c>
      <c r="J2505" s="47" t="str">
        <f aca="false">IF(ISNUMBER($A2505),TRIM(VLOOKUP($A2505,DL,COLUMN()-1,0)),"")</f>
        <v/>
      </c>
      <c r="K2505" s="47" t="str">
        <f aca="false">IF(ISNUMBER($A2505),TRIM(VLOOKUP($A2505,DL,COLUMN()-1,0)),"")</f>
        <v/>
      </c>
      <c r="L2505" s="47" t="str">
        <f aca="false">IF(ISNUMBER($A2505),TRIM(VLOOKUP($A2505,DL,COLUMN()-1,0)),"")</f>
        <v/>
      </c>
      <c r="M2505" s="47" t="str">
        <f aca="false">IF(ISNUMBER($A2505),TRIM(VLOOKUP($A2505,DL,COLUMN()-1,0)),"")</f>
        <v/>
      </c>
      <c r="N2505" s="80" t="str">
        <f aca="false">IF(ISNUMBER($A2505),IF(ISNUMBER(VALUE(TRIM(VLOOKUP($A2505,DL,COLUMN()-1,0)))),VALUE(TRIM(VLOOKUP($A2505,DL,COLUMN()-1,0))),TRIM(VLOOKUP($A2505,DL,COLUMN()-1,0))),"")</f>
        <v/>
      </c>
    </row>
    <row r="2506" customFormat="false" ht="16.5" hidden="false" customHeight="false" outlineLevel="0" collapsed="false">
      <c r="A2506" s="79" t="str">
        <f aca="false">IF(ISNUMBER(NhapDS!A2502),NhapDS!A2502,"")</f>
        <v/>
      </c>
      <c r="B2506" s="41" t="str">
        <f aca="false">IF(ISNUMBER($A2506),VLOOKUP($A2506,DL,COLUMN(),0),"")</f>
        <v/>
      </c>
      <c r="C2506" s="46" t="str">
        <f aca="false">IF(ISNUMBER($A2506),VLOOKUP($A2506,DL,COLUMN(),0),"")</f>
        <v/>
      </c>
      <c r="D2506" s="47" t="str">
        <f aca="false">IF(ISNUMBER($A2506),IF(E2506="x","","x"),"")</f>
        <v/>
      </c>
      <c r="E2506" s="47" t="str">
        <f aca="false">IF(ISNUMBER($A2506),TRIM(VLOOKUP($A2506,DL,COLUMN()-1,0)),"")</f>
        <v/>
      </c>
      <c r="F2506" s="47" t="str">
        <f aca="false">IF(ISNUMBER($A2506),TRIM(VLOOKUP($A2506,DL,COLUMN()-1,0)),"")</f>
        <v/>
      </c>
      <c r="G2506" s="41" t="str">
        <f aca="false">IF(ISNUMBER($A2506),TRIM(VLOOKUP($A2506,DL,COLUMN()-1,0)),"")</f>
        <v/>
      </c>
      <c r="H2506" s="41" t="str">
        <f aca="false">IF(ISNUMBER($A2506),TRIM(VLOOKUP($A2506,DL,COLUMN()-1,0)),"")</f>
        <v/>
      </c>
      <c r="I2506" s="41" t="str">
        <f aca="false">IF(ISNUMBER($A2506),TRIM(VLOOKUP($A2506,DL,COLUMN()-1,0)),"")</f>
        <v/>
      </c>
      <c r="J2506" s="47" t="str">
        <f aca="false">IF(ISNUMBER($A2506),TRIM(VLOOKUP($A2506,DL,COLUMN()-1,0)),"")</f>
        <v/>
      </c>
      <c r="K2506" s="47" t="str">
        <f aca="false">IF(ISNUMBER($A2506),TRIM(VLOOKUP($A2506,DL,COLUMN()-1,0)),"")</f>
        <v/>
      </c>
      <c r="L2506" s="47" t="str">
        <f aca="false">IF(ISNUMBER($A2506),TRIM(VLOOKUP($A2506,DL,COLUMN()-1,0)),"")</f>
        <v/>
      </c>
      <c r="M2506" s="47" t="str">
        <f aca="false">IF(ISNUMBER($A2506),TRIM(VLOOKUP($A2506,DL,COLUMN()-1,0)),"")</f>
        <v/>
      </c>
      <c r="N2506" s="80" t="str">
        <f aca="false">IF(ISNUMBER($A2506),IF(ISNUMBER(VALUE(TRIM(VLOOKUP($A2506,DL,COLUMN()-1,0)))),VALUE(TRIM(VLOOKUP($A2506,DL,COLUMN()-1,0))),TRIM(VLOOKUP($A2506,DL,COLUMN()-1,0))),"")</f>
        <v/>
      </c>
    </row>
    <row r="2507" customFormat="false" ht="16.5" hidden="false" customHeight="false" outlineLevel="0" collapsed="false">
      <c r="A2507" s="79" t="str">
        <f aca="false">IF(ISNUMBER(NhapDS!A2503),NhapDS!A2503,"")</f>
        <v/>
      </c>
      <c r="B2507" s="41" t="str">
        <f aca="false">IF(ISNUMBER($A2507),VLOOKUP($A2507,DL,COLUMN(),0),"")</f>
        <v/>
      </c>
      <c r="C2507" s="46" t="str">
        <f aca="false">IF(ISNUMBER($A2507),VLOOKUP($A2507,DL,COLUMN(),0),"")</f>
        <v/>
      </c>
      <c r="D2507" s="47" t="str">
        <f aca="false">IF(ISNUMBER($A2507),IF(E2507="x","","x"),"")</f>
        <v/>
      </c>
      <c r="E2507" s="47" t="str">
        <f aca="false">IF(ISNUMBER($A2507),TRIM(VLOOKUP($A2507,DL,COLUMN()-1,0)),"")</f>
        <v/>
      </c>
      <c r="F2507" s="47" t="str">
        <f aca="false">IF(ISNUMBER($A2507),TRIM(VLOOKUP($A2507,DL,COLUMN()-1,0)),"")</f>
        <v/>
      </c>
      <c r="G2507" s="41" t="str">
        <f aca="false">IF(ISNUMBER($A2507),TRIM(VLOOKUP($A2507,DL,COLUMN()-1,0)),"")</f>
        <v/>
      </c>
      <c r="H2507" s="41" t="str">
        <f aca="false">IF(ISNUMBER($A2507),TRIM(VLOOKUP($A2507,DL,COLUMN()-1,0)),"")</f>
        <v/>
      </c>
      <c r="I2507" s="41" t="str">
        <f aca="false">IF(ISNUMBER($A2507),TRIM(VLOOKUP($A2507,DL,COLUMN()-1,0)),"")</f>
        <v/>
      </c>
      <c r="J2507" s="47" t="str">
        <f aca="false">IF(ISNUMBER($A2507),TRIM(VLOOKUP($A2507,DL,COLUMN()-1,0)),"")</f>
        <v/>
      </c>
      <c r="K2507" s="47" t="str">
        <f aca="false">IF(ISNUMBER($A2507),TRIM(VLOOKUP($A2507,DL,COLUMN()-1,0)),"")</f>
        <v/>
      </c>
      <c r="L2507" s="47" t="str">
        <f aca="false">IF(ISNUMBER($A2507),TRIM(VLOOKUP($A2507,DL,COLUMN()-1,0)),"")</f>
        <v/>
      </c>
      <c r="M2507" s="47" t="str">
        <f aca="false">IF(ISNUMBER($A2507),TRIM(VLOOKUP($A2507,DL,COLUMN()-1,0)),"")</f>
        <v/>
      </c>
      <c r="N2507" s="80" t="str">
        <f aca="false">IF(ISNUMBER($A2507),IF(ISNUMBER(VALUE(TRIM(VLOOKUP($A2507,DL,COLUMN()-1,0)))),VALUE(TRIM(VLOOKUP($A2507,DL,COLUMN()-1,0))),TRIM(VLOOKUP($A2507,DL,COLUMN()-1,0))),"")</f>
        <v/>
      </c>
    </row>
    <row r="2508" customFormat="false" ht="16.5" hidden="false" customHeight="false" outlineLevel="0" collapsed="false">
      <c r="A2508" s="79" t="str">
        <f aca="false">IF(ISNUMBER(NhapDS!A2504),NhapDS!A2504,"")</f>
        <v/>
      </c>
      <c r="B2508" s="41" t="str">
        <f aca="false">IF(ISNUMBER($A2508),VLOOKUP($A2508,DL,COLUMN(),0),"")</f>
        <v/>
      </c>
      <c r="C2508" s="46" t="str">
        <f aca="false">IF(ISNUMBER($A2508),VLOOKUP($A2508,DL,COLUMN(),0),"")</f>
        <v/>
      </c>
      <c r="D2508" s="47" t="str">
        <f aca="false">IF(ISNUMBER($A2508),IF(E2508="x","","x"),"")</f>
        <v/>
      </c>
      <c r="E2508" s="47" t="str">
        <f aca="false">IF(ISNUMBER($A2508),TRIM(VLOOKUP($A2508,DL,COLUMN()-1,0)),"")</f>
        <v/>
      </c>
      <c r="F2508" s="47" t="str">
        <f aca="false">IF(ISNUMBER($A2508),TRIM(VLOOKUP($A2508,DL,COLUMN()-1,0)),"")</f>
        <v/>
      </c>
      <c r="G2508" s="41" t="str">
        <f aca="false">IF(ISNUMBER($A2508),TRIM(VLOOKUP($A2508,DL,COLUMN()-1,0)),"")</f>
        <v/>
      </c>
      <c r="H2508" s="41" t="str">
        <f aca="false">IF(ISNUMBER($A2508),TRIM(VLOOKUP($A2508,DL,COLUMN()-1,0)),"")</f>
        <v/>
      </c>
      <c r="I2508" s="41" t="str">
        <f aca="false">IF(ISNUMBER($A2508),TRIM(VLOOKUP($A2508,DL,COLUMN()-1,0)),"")</f>
        <v/>
      </c>
      <c r="J2508" s="47" t="str">
        <f aca="false">IF(ISNUMBER($A2508),TRIM(VLOOKUP($A2508,DL,COLUMN()-1,0)),"")</f>
        <v/>
      </c>
      <c r="K2508" s="47" t="str">
        <f aca="false">IF(ISNUMBER($A2508),TRIM(VLOOKUP($A2508,DL,COLUMN()-1,0)),"")</f>
        <v/>
      </c>
      <c r="L2508" s="47" t="str">
        <f aca="false">IF(ISNUMBER($A2508),TRIM(VLOOKUP($A2508,DL,COLUMN()-1,0)),"")</f>
        <v/>
      </c>
      <c r="M2508" s="47" t="str">
        <f aca="false">IF(ISNUMBER($A2508),TRIM(VLOOKUP($A2508,DL,COLUMN()-1,0)),"")</f>
        <v/>
      </c>
      <c r="N2508" s="80" t="str">
        <f aca="false">IF(ISNUMBER($A2508),IF(ISNUMBER(VALUE(TRIM(VLOOKUP($A2508,DL,COLUMN()-1,0)))),VALUE(TRIM(VLOOKUP($A2508,DL,COLUMN()-1,0))),TRIM(VLOOKUP($A2508,DL,COLUMN()-1,0))),"")</f>
        <v/>
      </c>
    </row>
    <row r="2509" customFormat="false" ht="16.5" hidden="false" customHeight="false" outlineLevel="0" collapsed="false">
      <c r="A2509" s="79" t="str">
        <f aca="false">IF(ISNUMBER(NhapDS!A2505),NhapDS!A2505,"")</f>
        <v/>
      </c>
      <c r="B2509" s="41" t="str">
        <f aca="false">IF(ISNUMBER($A2509),VLOOKUP($A2509,DL,COLUMN(),0),"")</f>
        <v/>
      </c>
      <c r="C2509" s="46" t="str">
        <f aca="false">IF(ISNUMBER($A2509),VLOOKUP($A2509,DL,COLUMN(),0),"")</f>
        <v/>
      </c>
      <c r="D2509" s="47" t="str">
        <f aca="false">IF(ISNUMBER($A2509),IF(E2509="x","","x"),"")</f>
        <v/>
      </c>
      <c r="E2509" s="47" t="str">
        <f aca="false">IF(ISNUMBER($A2509),TRIM(VLOOKUP($A2509,DL,COLUMN()-1,0)),"")</f>
        <v/>
      </c>
      <c r="F2509" s="47" t="str">
        <f aca="false">IF(ISNUMBER($A2509),TRIM(VLOOKUP($A2509,DL,COLUMN()-1,0)),"")</f>
        <v/>
      </c>
      <c r="G2509" s="41" t="str">
        <f aca="false">IF(ISNUMBER($A2509),TRIM(VLOOKUP($A2509,DL,COLUMN()-1,0)),"")</f>
        <v/>
      </c>
      <c r="H2509" s="41" t="str">
        <f aca="false">IF(ISNUMBER($A2509),TRIM(VLOOKUP($A2509,DL,COLUMN()-1,0)),"")</f>
        <v/>
      </c>
      <c r="I2509" s="41" t="str">
        <f aca="false">IF(ISNUMBER($A2509),TRIM(VLOOKUP($A2509,DL,COLUMN()-1,0)),"")</f>
        <v/>
      </c>
      <c r="J2509" s="47" t="str">
        <f aca="false">IF(ISNUMBER($A2509),TRIM(VLOOKUP($A2509,DL,COLUMN()-1,0)),"")</f>
        <v/>
      </c>
      <c r="K2509" s="47" t="str">
        <f aca="false">IF(ISNUMBER($A2509),TRIM(VLOOKUP($A2509,DL,COLUMN()-1,0)),"")</f>
        <v/>
      </c>
      <c r="L2509" s="47" t="str">
        <f aca="false">IF(ISNUMBER($A2509),TRIM(VLOOKUP($A2509,DL,COLUMN()-1,0)),"")</f>
        <v/>
      </c>
      <c r="M2509" s="47" t="str">
        <f aca="false">IF(ISNUMBER($A2509),TRIM(VLOOKUP($A2509,DL,COLUMN()-1,0)),"")</f>
        <v/>
      </c>
      <c r="N2509" s="80" t="str">
        <f aca="false">IF(ISNUMBER($A2509),IF(ISNUMBER(VALUE(TRIM(VLOOKUP($A2509,DL,COLUMN()-1,0)))),VALUE(TRIM(VLOOKUP($A2509,DL,COLUMN()-1,0))),TRIM(VLOOKUP($A2509,DL,COLUMN()-1,0))),"")</f>
        <v/>
      </c>
    </row>
    <row r="2510" customFormat="false" ht="16.5" hidden="false" customHeight="false" outlineLevel="0" collapsed="false">
      <c r="A2510" s="79" t="str">
        <f aca="false">IF(ISNUMBER(NhapDS!A2506),NhapDS!A2506,"")</f>
        <v/>
      </c>
      <c r="B2510" s="41" t="str">
        <f aca="false">IF(ISNUMBER($A2510),VLOOKUP($A2510,DL,COLUMN(),0),"")</f>
        <v/>
      </c>
      <c r="C2510" s="46" t="str">
        <f aca="false">IF(ISNUMBER($A2510),VLOOKUP($A2510,DL,COLUMN(),0),"")</f>
        <v/>
      </c>
      <c r="D2510" s="47" t="str">
        <f aca="false">IF(ISNUMBER($A2510),IF(E2510="x","","x"),"")</f>
        <v/>
      </c>
      <c r="E2510" s="47" t="str">
        <f aca="false">IF(ISNUMBER($A2510),TRIM(VLOOKUP($A2510,DL,COLUMN()-1,0)),"")</f>
        <v/>
      </c>
      <c r="F2510" s="47" t="str">
        <f aca="false">IF(ISNUMBER($A2510),TRIM(VLOOKUP($A2510,DL,COLUMN()-1,0)),"")</f>
        <v/>
      </c>
      <c r="G2510" s="41" t="str">
        <f aca="false">IF(ISNUMBER($A2510),TRIM(VLOOKUP($A2510,DL,COLUMN()-1,0)),"")</f>
        <v/>
      </c>
      <c r="H2510" s="41" t="str">
        <f aca="false">IF(ISNUMBER($A2510),TRIM(VLOOKUP($A2510,DL,COLUMN()-1,0)),"")</f>
        <v/>
      </c>
      <c r="I2510" s="41" t="str">
        <f aca="false">IF(ISNUMBER($A2510),TRIM(VLOOKUP($A2510,DL,COLUMN()-1,0)),"")</f>
        <v/>
      </c>
      <c r="J2510" s="47" t="str">
        <f aca="false">IF(ISNUMBER($A2510),TRIM(VLOOKUP($A2510,DL,COLUMN()-1,0)),"")</f>
        <v/>
      </c>
      <c r="K2510" s="47" t="str">
        <f aca="false">IF(ISNUMBER($A2510),TRIM(VLOOKUP($A2510,DL,COLUMN()-1,0)),"")</f>
        <v/>
      </c>
      <c r="L2510" s="47" t="str">
        <f aca="false">IF(ISNUMBER($A2510),TRIM(VLOOKUP($A2510,DL,COLUMN()-1,0)),"")</f>
        <v/>
      </c>
      <c r="M2510" s="47" t="str">
        <f aca="false">IF(ISNUMBER($A2510),TRIM(VLOOKUP($A2510,DL,COLUMN()-1,0)),"")</f>
        <v/>
      </c>
      <c r="N2510" s="80" t="str">
        <f aca="false">IF(ISNUMBER($A2510),IF(ISNUMBER(VALUE(TRIM(VLOOKUP($A2510,DL,COLUMN()-1,0)))),VALUE(TRIM(VLOOKUP($A2510,DL,COLUMN()-1,0))),TRIM(VLOOKUP($A2510,DL,COLUMN()-1,0))),"")</f>
        <v/>
      </c>
    </row>
    <row r="2511" customFormat="false" ht="16.5" hidden="false" customHeight="false" outlineLevel="0" collapsed="false">
      <c r="A2511" s="79" t="str">
        <f aca="false">IF(ISNUMBER(NhapDS!A2507),NhapDS!A2507,"")</f>
        <v/>
      </c>
      <c r="B2511" s="41" t="str">
        <f aca="false">IF(ISNUMBER($A2511),VLOOKUP($A2511,DL,COLUMN(),0),"")</f>
        <v/>
      </c>
      <c r="C2511" s="46" t="str">
        <f aca="false">IF(ISNUMBER($A2511),VLOOKUP($A2511,DL,COLUMN(),0),"")</f>
        <v/>
      </c>
      <c r="D2511" s="47" t="str">
        <f aca="false">IF(ISNUMBER($A2511),IF(E2511="x","","x"),"")</f>
        <v/>
      </c>
      <c r="E2511" s="47" t="str">
        <f aca="false">IF(ISNUMBER($A2511),TRIM(VLOOKUP($A2511,DL,COLUMN()-1,0)),"")</f>
        <v/>
      </c>
      <c r="F2511" s="47" t="str">
        <f aca="false">IF(ISNUMBER($A2511),TRIM(VLOOKUP($A2511,DL,COLUMN()-1,0)),"")</f>
        <v/>
      </c>
      <c r="G2511" s="41" t="str">
        <f aca="false">IF(ISNUMBER($A2511),TRIM(VLOOKUP($A2511,DL,COLUMN()-1,0)),"")</f>
        <v/>
      </c>
      <c r="H2511" s="41" t="str">
        <f aca="false">IF(ISNUMBER($A2511),TRIM(VLOOKUP($A2511,DL,COLUMN()-1,0)),"")</f>
        <v/>
      </c>
      <c r="I2511" s="41" t="str">
        <f aca="false">IF(ISNUMBER($A2511),TRIM(VLOOKUP($A2511,DL,COLUMN()-1,0)),"")</f>
        <v/>
      </c>
      <c r="J2511" s="47" t="str">
        <f aca="false">IF(ISNUMBER($A2511),TRIM(VLOOKUP($A2511,DL,COLUMN()-1,0)),"")</f>
        <v/>
      </c>
      <c r="K2511" s="47" t="str">
        <f aca="false">IF(ISNUMBER($A2511),TRIM(VLOOKUP($A2511,DL,COLUMN()-1,0)),"")</f>
        <v/>
      </c>
      <c r="L2511" s="47" t="str">
        <f aca="false">IF(ISNUMBER($A2511),TRIM(VLOOKUP($A2511,DL,COLUMN()-1,0)),"")</f>
        <v/>
      </c>
      <c r="M2511" s="47" t="str">
        <f aca="false">IF(ISNUMBER($A2511),TRIM(VLOOKUP($A2511,DL,COLUMN()-1,0)),"")</f>
        <v/>
      </c>
      <c r="N2511" s="80" t="str">
        <f aca="false">IF(ISNUMBER($A2511),IF(ISNUMBER(VALUE(TRIM(VLOOKUP($A2511,DL,COLUMN()-1,0)))),VALUE(TRIM(VLOOKUP($A2511,DL,COLUMN()-1,0))),TRIM(VLOOKUP($A2511,DL,COLUMN()-1,0))),"")</f>
        <v/>
      </c>
    </row>
    <row r="2512" customFormat="false" ht="16.5" hidden="false" customHeight="false" outlineLevel="0" collapsed="false">
      <c r="A2512" s="79" t="str">
        <f aca="false">IF(ISNUMBER(NhapDS!A2508),NhapDS!A2508,"")</f>
        <v/>
      </c>
      <c r="B2512" s="41" t="str">
        <f aca="false">IF(ISNUMBER($A2512),VLOOKUP($A2512,DL,COLUMN(),0),"")</f>
        <v/>
      </c>
      <c r="C2512" s="46" t="str">
        <f aca="false">IF(ISNUMBER($A2512),VLOOKUP($A2512,DL,COLUMN(),0),"")</f>
        <v/>
      </c>
      <c r="D2512" s="47" t="str">
        <f aca="false">IF(ISNUMBER($A2512),IF(E2512="x","","x"),"")</f>
        <v/>
      </c>
      <c r="E2512" s="47" t="str">
        <f aca="false">IF(ISNUMBER($A2512),TRIM(VLOOKUP($A2512,DL,COLUMN()-1,0)),"")</f>
        <v/>
      </c>
      <c r="F2512" s="47" t="str">
        <f aca="false">IF(ISNUMBER($A2512),TRIM(VLOOKUP($A2512,DL,COLUMN()-1,0)),"")</f>
        <v/>
      </c>
      <c r="G2512" s="41" t="str">
        <f aca="false">IF(ISNUMBER($A2512),TRIM(VLOOKUP($A2512,DL,COLUMN()-1,0)),"")</f>
        <v/>
      </c>
      <c r="H2512" s="41" t="str">
        <f aca="false">IF(ISNUMBER($A2512),TRIM(VLOOKUP($A2512,DL,COLUMN()-1,0)),"")</f>
        <v/>
      </c>
      <c r="I2512" s="41" t="str">
        <f aca="false">IF(ISNUMBER($A2512),TRIM(VLOOKUP($A2512,DL,COLUMN()-1,0)),"")</f>
        <v/>
      </c>
      <c r="J2512" s="47" t="str">
        <f aca="false">IF(ISNUMBER($A2512),TRIM(VLOOKUP($A2512,DL,COLUMN()-1,0)),"")</f>
        <v/>
      </c>
      <c r="K2512" s="47" t="str">
        <f aca="false">IF(ISNUMBER($A2512),TRIM(VLOOKUP($A2512,DL,COLUMN()-1,0)),"")</f>
        <v/>
      </c>
      <c r="L2512" s="47" t="str">
        <f aca="false">IF(ISNUMBER($A2512),TRIM(VLOOKUP($A2512,DL,COLUMN()-1,0)),"")</f>
        <v/>
      </c>
      <c r="M2512" s="47" t="str">
        <f aca="false">IF(ISNUMBER($A2512),TRIM(VLOOKUP($A2512,DL,COLUMN()-1,0)),"")</f>
        <v/>
      </c>
      <c r="N2512" s="80" t="str">
        <f aca="false">IF(ISNUMBER($A2512),IF(ISNUMBER(VALUE(TRIM(VLOOKUP($A2512,DL,COLUMN()-1,0)))),VALUE(TRIM(VLOOKUP($A2512,DL,COLUMN()-1,0))),TRIM(VLOOKUP($A2512,DL,COLUMN()-1,0))),"")</f>
        <v/>
      </c>
    </row>
    <row r="2513" customFormat="false" ht="16.5" hidden="false" customHeight="false" outlineLevel="0" collapsed="false">
      <c r="A2513" s="79" t="str">
        <f aca="false">IF(ISNUMBER(NhapDS!A2509),NhapDS!A2509,"")</f>
        <v/>
      </c>
      <c r="B2513" s="41" t="str">
        <f aca="false">IF(ISNUMBER($A2513),VLOOKUP($A2513,DL,COLUMN(),0),"")</f>
        <v/>
      </c>
      <c r="C2513" s="46" t="str">
        <f aca="false">IF(ISNUMBER($A2513),VLOOKUP($A2513,DL,COLUMN(),0),"")</f>
        <v/>
      </c>
      <c r="D2513" s="47" t="str">
        <f aca="false">IF(ISNUMBER($A2513),IF(E2513="x","","x"),"")</f>
        <v/>
      </c>
      <c r="E2513" s="47" t="str">
        <f aca="false">IF(ISNUMBER($A2513),TRIM(VLOOKUP($A2513,DL,COLUMN()-1,0)),"")</f>
        <v/>
      </c>
      <c r="F2513" s="47" t="str">
        <f aca="false">IF(ISNUMBER($A2513),TRIM(VLOOKUP($A2513,DL,COLUMN()-1,0)),"")</f>
        <v/>
      </c>
      <c r="G2513" s="41" t="str">
        <f aca="false">IF(ISNUMBER($A2513),TRIM(VLOOKUP($A2513,DL,COLUMN()-1,0)),"")</f>
        <v/>
      </c>
      <c r="H2513" s="41" t="str">
        <f aca="false">IF(ISNUMBER($A2513),TRIM(VLOOKUP($A2513,DL,COLUMN()-1,0)),"")</f>
        <v/>
      </c>
      <c r="I2513" s="41" t="str">
        <f aca="false">IF(ISNUMBER($A2513),TRIM(VLOOKUP($A2513,DL,COLUMN()-1,0)),"")</f>
        <v/>
      </c>
      <c r="J2513" s="47" t="str">
        <f aca="false">IF(ISNUMBER($A2513),TRIM(VLOOKUP($A2513,DL,COLUMN()-1,0)),"")</f>
        <v/>
      </c>
      <c r="K2513" s="47" t="str">
        <f aca="false">IF(ISNUMBER($A2513),TRIM(VLOOKUP($A2513,DL,COLUMN()-1,0)),"")</f>
        <v/>
      </c>
      <c r="L2513" s="47" t="str">
        <f aca="false">IF(ISNUMBER($A2513),TRIM(VLOOKUP($A2513,DL,COLUMN()-1,0)),"")</f>
        <v/>
      </c>
      <c r="M2513" s="47" t="str">
        <f aca="false">IF(ISNUMBER($A2513),TRIM(VLOOKUP($A2513,DL,COLUMN()-1,0)),"")</f>
        <v/>
      </c>
      <c r="N2513" s="80" t="str">
        <f aca="false">IF(ISNUMBER($A2513),IF(ISNUMBER(VALUE(TRIM(VLOOKUP($A2513,DL,COLUMN()-1,0)))),VALUE(TRIM(VLOOKUP($A2513,DL,COLUMN()-1,0))),TRIM(VLOOKUP($A2513,DL,COLUMN()-1,0))),"")</f>
        <v/>
      </c>
    </row>
    <row r="2514" customFormat="false" ht="16.5" hidden="false" customHeight="false" outlineLevel="0" collapsed="false">
      <c r="A2514" s="79" t="str">
        <f aca="false">IF(ISNUMBER(NhapDS!A2510),NhapDS!A2510,"")</f>
        <v/>
      </c>
      <c r="B2514" s="41" t="str">
        <f aca="false">IF(ISNUMBER($A2514),VLOOKUP($A2514,DL,COLUMN(),0),"")</f>
        <v/>
      </c>
      <c r="C2514" s="46" t="str">
        <f aca="false">IF(ISNUMBER($A2514),VLOOKUP($A2514,DL,COLUMN(),0),"")</f>
        <v/>
      </c>
      <c r="D2514" s="47" t="str">
        <f aca="false">IF(ISNUMBER($A2514),IF(E2514="x","","x"),"")</f>
        <v/>
      </c>
      <c r="E2514" s="47" t="str">
        <f aca="false">IF(ISNUMBER($A2514),TRIM(VLOOKUP($A2514,DL,COLUMN()-1,0)),"")</f>
        <v/>
      </c>
      <c r="F2514" s="47" t="str">
        <f aca="false">IF(ISNUMBER($A2514),TRIM(VLOOKUP($A2514,DL,COLUMN()-1,0)),"")</f>
        <v/>
      </c>
      <c r="G2514" s="41" t="str">
        <f aca="false">IF(ISNUMBER($A2514),TRIM(VLOOKUP($A2514,DL,COLUMN()-1,0)),"")</f>
        <v/>
      </c>
      <c r="H2514" s="41" t="str">
        <f aca="false">IF(ISNUMBER($A2514),TRIM(VLOOKUP($A2514,DL,COLUMN()-1,0)),"")</f>
        <v/>
      </c>
      <c r="I2514" s="41" t="str">
        <f aca="false">IF(ISNUMBER($A2514),TRIM(VLOOKUP($A2514,DL,COLUMN()-1,0)),"")</f>
        <v/>
      </c>
      <c r="J2514" s="47" t="str">
        <f aca="false">IF(ISNUMBER($A2514),TRIM(VLOOKUP($A2514,DL,COLUMN()-1,0)),"")</f>
        <v/>
      </c>
      <c r="K2514" s="47" t="str">
        <f aca="false">IF(ISNUMBER($A2514),TRIM(VLOOKUP($A2514,DL,COLUMN()-1,0)),"")</f>
        <v/>
      </c>
      <c r="L2514" s="47" t="str">
        <f aca="false">IF(ISNUMBER($A2514),TRIM(VLOOKUP($A2514,DL,COLUMN()-1,0)),"")</f>
        <v/>
      </c>
      <c r="M2514" s="47" t="str">
        <f aca="false">IF(ISNUMBER($A2514),TRIM(VLOOKUP($A2514,DL,COLUMN()-1,0)),"")</f>
        <v/>
      </c>
      <c r="N2514" s="80" t="str">
        <f aca="false">IF(ISNUMBER($A2514),IF(ISNUMBER(VALUE(TRIM(VLOOKUP($A2514,DL,COLUMN()-1,0)))),VALUE(TRIM(VLOOKUP($A2514,DL,COLUMN()-1,0))),TRIM(VLOOKUP($A2514,DL,COLUMN()-1,0))),"")</f>
        <v/>
      </c>
    </row>
    <row r="2515" customFormat="false" ht="16.5" hidden="false" customHeight="false" outlineLevel="0" collapsed="false">
      <c r="A2515" s="79" t="str">
        <f aca="false">IF(ISNUMBER(NhapDS!A2511),NhapDS!A2511,"")</f>
        <v/>
      </c>
      <c r="B2515" s="41" t="str">
        <f aca="false">IF(ISNUMBER($A2515),VLOOKUP($A2515,DL,COLUMN(),0),"")</f>
        <v/>
      </c>
      <c r="C2515" s="46" t="str">
        <f aca="false">IF(ISNUMBER($A2515),VLOOKUP($A2515,DL,COLUMN(),0),"")</f>
        <v/>
      </c>
      <c r="D2515" s="47" t="str">
        <f aca="false">IF(ISNUMBER($A2515),IF(E2515="x","","x"),"")</f>
        <v/>
      </c>
      <c r="E2515" s="47" t="str">
        <f aca="false">IF(ISNUMBER($A2515),TRIM(VLOOKUP($A2515,DL,COLUMN()-1,0)),"")</f>
        <v/>
      </c>
      <c r="F2515" s="47" t="str">
        <f aca="false">IF(ISNUMBER($A2515),TRIM(VLOOKUP($A2515,DL,COLUMN()-1,0)),"")</f>
        <v/>
      </c>
      <c r="G2515" s="41" t="str">
        <f aca="false">IF(ISNUMBER($A2515),TRIM(VLOOKUP($A2515,DL,COLUMN()-1,0)),"")</f>
        <v/>
      </c>
      <c r="H2515" s="41" t="str">
        <f aca="false">IF(ISNUMBER($A2515),TRIM(VLOOKUP($A2515,DL,COLUMN()-1,0)),"")</f>
        <v/>
      </c>
      <c r="I2515" s="41" t="str">
        <f aca="false">IF(ISNUMBER($A2515),TRIM(VLOOKUP($A2515,DL,COLUMN()-1,0)),"")</f>
        <v/>
      </c>
      <c r="J2515" s="47" t="str">
        <f aca="false">IF(ISNUMBER($A2515),TRIM(VLOOKUP($A2515,DL,COLUMN()-1,0)),"")</f>
        <v/>
      </c>
      <c r="K2515" s="47" t="str">
        <f aca="false">IF(ISNUMBER($A2515),TRIM(VLOOKUP($A2515,DL,COLUMN()-1,0)),"")</f>
        <v/>
      </c>
      <c r="L2515" s="47" t="str">
        <f aca="false">IF(ISNUMBER($A2515),TRIM(VLOOKUP($A2515,DL,COLUMN()-1,0)),"")</f>
        <v/>
      </c>
      <c r="M2515" s="47" t="str">
        <f aca="false">IF(ISNUMBER($A2515),TRIM(VLOOKUP($A2515,DL,COLUMN()-1,0)),"")</f>
        <v/>
      </c>
      <c r="N2515" s="80" t="str">
        <f aca="false">IF(ISNUMBER($A2515),IF(ISNUMBER(VALUE(TRIM(VLOOKUP($A2515,DL,COLUMN()-1,0)))),VALUE(TRIM(VLOOKUP($A2515,DL,COLUMN()-1,0))),TRIM(VLOOKUP($A2515,DL,COLUMN()-1,0))),"")</f>
        <v/>
      </c>
    </row>
    <row r="2516" customFormat="false" ht="16.5" hidden="false" customHeight="false" outlineLevel="0" collapsed="false">
      <c r="A2516" s="79" t="str">
        <f aca="false">IF(ISNUMBER(NhapDS!A2512),NhapDS!A2512,"")</f>
        <v/>
      </c>
      <c r="B2516" s="41" t="str">
        <f aca="false">IF(ISNUMBER($A2516),VLOOKUP($A2516,DL,COLUMN(),0),"")</f>
        <v/>
      </c>
      <c r="C2516" s="46" t="str">
        <f aca="false">IF(ISNUMBER($A2516),VLOOKUP($A2516,DL,COLUMN(),0),"")</f>
        <v/>
      </c>
      <c r="D2516" s="47" t="str">
        <f aca="false">IF(ISNUMBER($A2516),IF(E2516="x","","x"),"")</f>
        <v/>
      </c>
      <c r="E2516" s="47" t="str">
        <f aca="false">IF(ISNUMBER($A2516),TRIM(VLOOKUP($A2516,DL,COLUMN()-1,0)),"")</f>
        <v/>
      </c>
      <c r="F2516" s="47" t="str">
        <f aca="false">IF(ISNUMBER($A2516),TRIM(VLOOKUP($A2516,DL,COLUMN()-1,0)),"")</f>
        <v/>
      </c>
      <c r="G2516" s="41" t="str">
        <f aca="false">IF(ISNUMBER($A2516),TRIM(VLOOKUP($A2516,DL,COLUMN()-1,0)),"")</f>
        <v/>
      </c>
      <c r="H2516" s="41" t="str">
        <f aca="false">IF(ISNUMBER($A2516),TRIM(VLOOKUP($A2516,DL,COLUMN()-1,0)),"")</f>
        <v/>
      </c>
      <c r="I2516" s="41" t="str">
        <f aca="false">IF(ISNUMBER($A2516),TRIM(VLOOKUP($A2516,DL,COLUMN()-1,0)),"")</f>
        <v/>
      </c>
      <c r="J2516" s="47" t="str">
        <f aca="false">IF(ISNUMBER($A2516),TRIM(VLOOKUP($A2516,DL,COLUMN()-1,0)),"")</f>
        <v/>
      </c>
      <c r="K2516" s="47" t="str">
        <f aca="false">IF(ISNUMBER($A2516),TRIM(VLOOKUP($A2516,DL,COLUMN()-1,0)),"")</f>
        <v/>
      </c>
      <c r="L2516" s="47" t="str">
        <f aca="false">IF(ISNUMBER($A2516),TRIM(VLOOKUP($A2516,DL,COLUMN()-1,0)),"")</f>
        <v/>
      </c>
      <c r="M2516" s="47" t="str">
        <f aca="false">IF(ISNUMBER($A2516),TRIM(VLOOKUP($A2516,DL,COLUMN()-1,0)),"")</f>
        <v/>
      </c>
      <c r="N2516" s="80" t="str">
        <f aca="false">IF(ISNUMBER($A2516),IF(ISNUMBER(VALUE(TRIM(VLOOKUP($A2516,DL,COLUMN()-1,0)))),VALUE(TRIM(VLOOKUP($A2516,DL,COLUMN()-1,0))),TRIM(VLOOKUP($A2516,DL,COLUMN()-1,0))),"")</f>
        <v/>
      </c>
    </row>
    <row r="2517" customFormat="false" ht="16.5" hidden="false" customHeight="false" outlineLevel="0" collapsed="false">
      <c r="A2517" s="79" t="str">
        <f aca="false">IF(ISNUMBER(NhapDS!A2513),NhapDS!A2513,"")</f>
        <v/>
      </c>
      <c r="B2517" s="41" t="str">
        <f aca="false">IF(ISNUMBER($A2517),VLOOKUP($A2517,DL,COLUMN(),0),"")</f>
        <v/>
      </c>
      <c r="C2517" s="46" t="str">
        <f aca="false">IF(ISNUMBER($A2517),VLOOKUP($A2517,DL,COLUMN(),0),"")</f>
        <v/>
      </c>
      <c r="D2517" s="47" t="str">
        <f aca="false">IF(ISNUMBER($A2517),IF(E2517="x","","x"),"")</f>
        <v/>
      </c>
      <c r="E2517" s="47" t="str">
        <f aca="false">IF(ISNUMBER($A2517),TRIM(VLOOKUP($A2517,DL,COLUMN()-1,0)),"")</f>
        <v/>
      </c>
      <c r="F2517" s="47" t="str">
        <f aca="false">IF(ISNUMBER($A2517),TRIM(VLOOKUP($A2517,DL,COLUMN()-1,0)),"")</f>
        <v/>
      </c>
      <c r="G2517" s="41" t="str">
        <f aca="false">IF(ISNUMBER($A2517),TRIM(VLOOKUP($A2517,DL,COLUMN()-1,0)),"")</f>
        <v/>
      </c>
      <c r="H2517" s="41" t="str">
        <f aca="false">IF(ISNUMBER($A2517),TRIM(VLOOKUP($A2517,DL,COLUMN()-1,0)),"")</f>
        <v/>
      </c>
      <c r="I2517" s="41" t="str">
        <f aca="false">IF(ISNUMBER($A2517),TRIM(VLOOKUP($A2517,DL,COLUMN()-1,0)),"")</f>
        <v/>
      </c>
      <c r="J2517" s="47" t="str">
        <f aca="false">IF(ISNUMBER($A2517),TRIM(VLOOKUP($A2517,DL,COLUMN()-1,0)),"")</f>
        <v/>
      </c>
      <c r="K2517" s="47" t="str">
        <f aca="false">IF(ISNUMBER($A2517),TRIM(VLOOKUP($A2517,DL,COLUMN()-1,0)),"")</f>
        <v/>
      </c>
      <c r="L2517" s="47" t="str">
        <f aca="false">IF(ISNUMBER($A2517),TRIM(VLOOKUP($A2517,DL,COLUMN()-1,0)),"")</f>
        <v/>
      </c>
      <c r="M2517" s="47" t="str">
        <f aca="false">IF(ISNUMBER($A2517),TRIM(VLOOKUP($A2517,DL,COLUMN()-1,0)),"")</f>
        <v/>
      </c>
      <c r="N2517" s="80" t="str">
        <f aca="false">IF(ISNUMBER($A2517),IF(ISNUMBER(VALUE(TRIM(VLOOKUP($A2517,DL,COLUMN()-1,0)))),VALUE(TRIM(VLOOKUP($A2517,DL,COLUMN()-1,0))),TRIM(VLOOKUP($A2517,DL,COLUMN()-1,0))),"")</f>
        <v/>
      </c>
    </row>
    <row r="2518" customFormat="false" ht="16.5" hidden="false" customHeight="false" outlineLevel="0" collapsed="false">
      <c r="A2518" s="79" t="str">
        <f aca="false">IF(ISNUMBER(NhapDS!A2514),NhapDS!A2514,"")</f>
        <v/>
      </c>
      <c r="B2518" s="41" t="str">
        <f aca="false">IF(ISNUMBER($A2518),VLOOKUP($A2518,DL,COLUMN(),0),"")</f>
        <v/>
      </c>
      <c r="C2518" s="46" t="str">
        <f aca="false">IF(ISNUMBER($A2518),VLOOKUP($A2518,DL,COLUMN(),0),"")</f>
        <v/>
      </c>
      <c r="D2518" s="47" t="str">
        <f aca="false">IF(ISNUMBER($A2518),IF(E2518="x","","x"),"")</f>
        <v/>
      </c>
      <c r="E2518" s="47" t="str">
        <f aca="false">IF(ISNUMBER($A2518),TRIM(VLOOKUP($A2518,DL,COLUMN()-1,0)),"")</f>
        <v/>
      </c>
      <c r="F2518" s="47" t="str">
        <f aca="false">IF(ISNUMBER($A2518),TRIM(VLOOKUP($A2518,DL,COLUMN()-1,0)),"")</f>
        <v/>
      </c>
      <c r="G2518" s="41" t="str">
        <f aca="false">IF(ISNUMBER($A2518),TRIM(VLOOKUP($A2518,DL,COLUMN()-1,0)),"")</f>
        <v/>
      </c>
      <c r="H2518" s="41" t="str">
        <f aca="false">IF(ISNUMBER($A2518),TRIM(VLOOKUP($A2518,DL,COLUMN()-1,0)),"")</f>
        <v/>
      </c>
      <c r="I2518" s="41" t="str">
        <f aca="false">IF(ISNUMBER($A2518),TRIM(VLOOKUP($A2518,DL,COLUMN()-1,0)),"")</f>
        <v/>
      </c>
      <c r="J2518" s="47" t="str">
        <f aca="false">IF(ISNUMBER($A2518),TRIM(VLOOKUP($A2518,DL,COLUMN()-1,0)),"")</f>
        <v/>
      </c>
      <c r="K2518" s="47" t="str">
        <f aca="false">IF(ISNUMBER($A2518),TRIM(VLOOKUP($A2518,DL,COLUMN()-1,0)),"")</f>
        <v/>
      </c>
      <c r="L2518" s="47" t="str">
        <f aca="false">IF(ISNUMBER($A2518),TRIM(VLOOKUP($A2518,DL,COLUMN()-1,0)),"")</f>
        <v/>
      </c>
      <c r="M2518" s="47" t="str">
        <f aca="false">IF(ISNUMBER($A2518),TRIM(VLOOKUP($A2518,DL,COLUMN()-1,0)),"")</f>
        <v/>
      </c>
      <c r="N2518" s="80" t="str">
        <f aca="false">IF(ISNUMBER($A2518),IF(ISNUMBER(VALUE(TRIM(VLOOKUP($A2518,DL,COLUMN()-1,0)))),VALUE(TRIM(VLOOKUP($A2518,DL,COLUMN()-1,0))),TRIM(VLOOKUP($A2518,DL,COLUMN()-1,0))),"")</f>
        <v/>
      </c>
    </row>
    <row r="2519" customFormat="false" ht="16.5" hidden="false" customHeight="false" outlineLevel="0" collapsed="false">
      <c r="A2519" s="79" t="str">
        <f aca="false">IF(ISNUMBER(NhapDS!A2515),NhapDS!A2515,"")</f>
        <v/>
      </c>
      <c r="B2519" s="41" t="str">
        <f aca="false">IF(ISNUMBER($A2519),VLOOKUP($A2519,DL,COLUMN(),0),"")</f>
        <v/>
      </c>
      <c r="C2519" s="46" t="str">
        <f aca="false">IF(ISNUMBER($A2519),VLOOKUP($A2519,DL,COLUMN(),0),"")</f>
        <v/>
      </c>
      <c r="D2519" s="47" t="str">
        <f aca="false">IF(ISNUMBER($A2519),IF(E2519="x","","x"),"")</f>
        <v/>
      </c>
      <c r="E2519" s="47" t="str">
        <f aca="false">IF(ISNUMBER($A2519),TRIM(VLOOKUP($A2519,DL,COLUMN()-1,0)),"")</f>
        <v/>
      </c>
      <c r="F2519" s="47" t="str">
        <f aca="false">IF(ISNUMBER($A2519),TRIM(VLOOKUP($A2519,DL,COLUMN()-1,0)),"")</f>
        <v/>
      </c>
      <c r="G2519" s="41" t="str">
        <f aca="false">IF(ISNUMBER($A2519),TRIM(VLOOKUP($A2519,DL,COLUMN()-1,0)),"")</f>
        <v/>
      </c>
      <c r="H2519" s="41" t="str">
        <f aca="false">IF(ISNUMBER($A2519),TRIM(VLOOKUP($A2519,DL,COLUMN()-1,0)),"")</f>
        <v/>
      </c>
      <c r="I2519" s="41" t="str">
        <f aca="false">IF(ISNUMBER($A2519),TRIM(VLOOKUP($A2519,DL,COLUMN()-1,0)),"")</f>
        <v/>
      </c>
      <c r="J2519" s="47" t="str">
        <f aca="false">IF(ISNUMBER($A2519),TRIM(VLOOKUP($A2519,DL,COLUMN()-1,0)),"")</f>
        <v/>
      </c>
      <c r="K2519" s="47" t="str">
        <f aca="false">IF(ISNUMBER($A2519),TRIM(VLOOKUP($A2519,DL,COLUMN()-1,0)),"")</f>
        <v/>
      </c>
      <c r="L2519" s="47" t="str">
        <f aca="false">IF(ISNUMBER($A2519),TRIM(VLOOKUP($A2519,DL,COLUMN()-1,0)),"")</f>
        <v/>
      </c>
      <c r="M2519" s="47" t="str">
        <f aca="false">IF(ISNUMBER($A2519),TRIM(VLOOKUP($A2519,DL,COLUMN()-1,0)),"")</f>
        <v/>
      </c>
      <c r="N2519" s="80" t="str">
        <f aca="false">IF(ISNUMBER($A2519),IF(ISNUMBER(VALUE(TRIM(VLOOKUP($A2519,DL,COLUMN()-1,0)))),VALUE(TRIM(VLOOKUP($A2519,DL,COLUMN()-1,0))),TRIM(VLOOKUP($A2519,DL,COLUMN()-1,0))),"")</f>
        <v/>
      </c>
    </row>
    <row r="2520" customFormat="false" ht="16.5" hidden="false" customHeight="false" outlineLevel="0" collapsed="false">
      <c r="A2520" s="79" t="str">
        <f aca="false">IF(ISNUMBER(NhapDS!A2516),NhapDS!A2516,"")</f>
        <v/>
      </c>
      <c r="B2520" s="41" t="str">
        <f aca="false">IF(ISNUMBER($A2520),VLOOKUP($A2520,DL,COLUMN(),0),"")</f>
        <v/>
      </c>
      <c r="C2520" s="46" t="str">
        <f aca="false">IF(ISNUMBER($A2520),VLOOKUP($A2520,DL,COLUMN(),0),"")</f>
        <v/>
      </c>
      <c r="D2520" s="47" t="str">
        <f aca="false">IF(ISNUMBER($A2520),IF(E2520="x","","x"),"")</f>
        <v/>
      </c>
      <c r="E2520" s="47" t="str">
        <f aca="false">IF(ISNUMBER($A2520),TRIM(VLOOKUP($A2520,DL,COLUMN()-1,0)),"")</f>
        <v/>
      </c>
      <c r="F2520" s="47" t="str">
        <f aca="false">IF(ISNUMBER($A2520),TRIM(VLOOKUP($A2520,DL,COLUMN()-1,0)),"")</f>
        <v/>
      </c>
      <c r="G2520" s="41" t="str">
        <f aca="false">IF(ISNUMBER($A2520),TRIM(VLOOKUP($A2520,DL,COLUMN()-1,0)),"")</f>
        <v/>
      </c>
      <c r="H2520" s="41" t="str">
        <f aca="false">IF(ISNUMBER($A2520),TRIM(VLOOKUP($A2520,DL,COLUMN()-1,0)),"")</f>
        <v/>
      </c>
      <c r="I2520" s="41" t="str">
        <f aca="false">IF(ISNUMBER($A2520),TRIM(VLOOKUP($A2520,DL,COLUMN()-1,0)),"")</f>
        <v/>
      </c>
      <c r="J2520" s="47" t="str">
        <f aca="false">IF(ISNUMBER($A2520),TRIM(VLOOKUP($A2520,DL,COLUMN()-1,0)),"")</f>
        <v/>
      </c>
      <c r="K2520" s="47" t="str">
        <f aca="false">IF(ISNUMBER($A2520),TRIM(VLOOKUP($A2520,DL,COLUMN()-1,0)),"")</f>
        <v/>
      </c>
      <c r="L2520" s="47" t="str">
        <f aca="false">IF(ISNUMBER($A2520),TRIM(VLOOKUP($A2520,DL,COLUMN()-1,0)),"")</f>
        <v/>
      </c>
      <c r="M2520" s="47" t="str">
        <f aca="false">IF(ISNUMBER($A2520),TRIM(VLOOKUP($A2520,DL,COLUMN()-1,0)),"")</f>
        <v/>
      </c>
      <c r="N2520" s="80" t="str">
        <f aca="false">IF(ISNUMBER($A2520),IF(ISNUMBER(VALUE(TRIM(VLOOKUP($A2520,DL,COLUMN()-1,0)))),VALUE(TRIM(VLOOKUP($A2520,DL,COLUMN()-1,0))),TRIM(VLOOKUP($A2520,DL,COLUMN()-1,0))),"")</f>
        <v/>
      </c>
    </row>
    <row r="2521" customFormat="false" ht="16.5" hidden="false" customHeight="false" outlineLevel="0" collapsed="false">
      <c r="A2521" s="79" t="str">
        <f aca="false">IF(ISNUMBER(NhapDS!A2517),NhapDS!A2517,"")</f>
        <v/>
      </c>
      <c r="B2521" s="41" t="str">
        <f aca="false">IF(ISNUMBER($A2521),VLOOKUP($A2521,DL,COLUMN(),0),"")</f>
        <v/>
      </c>
      <c r="C2521" s="46" t="str">
        <f aca="false">IF(ISNUMBER($A2521),VLOOKUP($A2521,DL,COLUMN(),0),"")</f>
        <v/>
      </c>
      <c r="D2521" s="47" t="str">
        <f aca="false">IF(ISNUMBER($A2521),IF(E2521="x","","x"),"")</f>
        <v/>
      </c>
      <c r="E2521" s="47" t="str">
        <f aca="false">IF(ISNUMBER($A2521),TRIM(VLOOKUP($A2521,DL,COLUMN()-1,0)),"")</f>
        <v/>
      </c>
      <c r="F2521" s="47" t="str">
        <f aca="false">IF(ISNUMBER($A2521),TRIM(VLOOKUP($A2521,DL,COLUMN()-1,0)),"")</f>
        <v/>
      </c>
      <c r="G2521" s="41" t="str">
        <f aca="false">IF(ISNUMBER($A2521),TRIM(VLOOKUP($A2521,DL,COLUMN()-1,0)),"")</f>
        <v/>
      </c>
      <c r="H2521" s="41" t="str">
        <f aca="false">IF(ISNUMBER($A2521),TRIM(VLOOKUP($A2521,DL,COLUMN()-1,0)),"")</f>
        <v/>
      </c>
      <c r="I2521" s="41" t="str">
        <f aca="false">IF(ISNUMBER($A2521),TRIM(VLOOKUP($A2521,DL,COLUMN()-1,0)),"")</f>
        <v/>
      </c>
      <c r="J2521" s="47" t="str">
        <f aca="false">IF(ISNUMBER($A2521),TRIM(VLOOKUP($A2521,DL,COLUMN()-1,0)),"")</f>
        <v/>
      </c>
      <c r="K2521" s="47" t="str">
        <f aca="false">IF(ISNUMBER($A2521),TRIM(VLOOKUP($A2521,DL,COLUMN()-1,0)),"")</f>
        <v/>
      </c>
      <c r="L2521" s="47" t="str">
        <f aca="false">IF(ISNUMBER($A2521),TRIM(VLOOKUP($A2521,DL,COLUMN()-1,0)),"")</f>
        <v/>
      </c>
      <c r="M2521" s="47" t="str">
        <f aca="false">IF(ISNUMBER($A2521),TRIM(VLOOKUP($A2521,DL,COLUMN()-1,0)),"")</f>
        <v/>
      </c>
      <c r="N2521" s="80" t="str">
        <f aca="false">IF(ISNUMBER($A2521),IF(ISNUMBER(VALUE(TRIM(VLOOKUP($A2521,DL,COLUMN()-1,0)))),VALUE(TRIM(VLOOKUP($A2521,DL,COLUMN()-1,0))),TRIM(VLOOKUP($A2521,DL,COLUMN()-1,0))),"")</f>
        <v/>
      </c>
    </row>
    <row r="2522" customFormat="false" ht="16.5" hidden="false" customHeight="false" outlineLevel="0" collapsed="false">
      <c r="A2522" s="79" t="str">
        <f aca="false">IF(ISNUMBER(NhapDS!A2518),NhapDS!A2518,"")</f>
        <v/>
      </c>
      <c r="B2522" s="41" t="str">
        <f aca="false">IF(ISNUMBER($A2522),VLOOKUP($A2522,DL,COLUMN(),0),"")</f>
        <v/>
      </c>
      <c r="C2522" s="46" t="str">
        <f aca="false">IF(ISNUMBER($A2522),VLOOKUP($A2522,DL,COLUMN(),0),"")</f>
        <v/>
      </c>
      <c r="D2522" s="47" t="str">
        <f aca="false">IF(ISNUMBER($A2522),IF(E2522="x","","x"),"")</f>
        <v/>
      </c>
      <c r="E2522" s="47" t="str">
        <f aca="false">IF(ISNUMBER($A2522),TRIM(VLOOKUP($A2522,DL,COLUMN()-1,0)),"")</f>
        <v/>
      </c>
      <c r="F2522" s="47" t="str">
        <f aca="false">IF(ISNUMBER($A2522),TRIM(VLOOKUP($A2522,DL,COLUMN()-1,0)),"")</f>
        <v/>
      </c>
      <c r="G2522" s="41" t="str">
        <f aca="false">IF(ISNUMBER($A2522),TRIM(VLOOKUP($A2522,DL,COLUMN()-1,0)),"")</f>
        <v/>
      </c>
      <c r="H2522" s="41" t="str">
        <f aca="false">IF(ISNUMBER($A2522),TRIM(VLOOKUP($A2522,DL,COLUMN()-1,0)),"")</f>
        <v/>
      </c>
      <c r="I2522" s="41" t="str">
        <f aca="false">IF(ISNUMBER($A2522),TRIM(VLOOKUP($A2522,DL,COLUMN()-1,0)),"")</f>
        <v/>
      </c>
      <c r="J2522" s="47" t="str">
        <f aca="false">IF(ISNUMBER($A2522),TRIM(VLOOKUP($A2522,DL,COLUMN()-1,0)),"")</f>
        <v/>
      </c>
      <c r="K2522" s="47" t="str">
        <f aca="false">IF(ISNUMBER($A2522),TRIM(VLOOKUP($A2522,DL,COLUMN()-1,0)),"")</f>
        <v/>
      </c>
      <c r="L2522" s="47" t="str">
        <f aca="false">IF(ISNUMBER($A2522),TRIM(VLOOKUP($A2522,DL,COLUMN()-1,0)),"")</f>
        <v/>
      </c>
      <c r="M2522" s="47" t="str">
        <f aca="false">IF(ISNUMBER($A2522),TRIM(VLOOKUP($A2522,DL,COLUMN()-1,0)),"")</f>
        <v/>
      </c>
      <c r="N2522" s="80" t="str">
        <f aca="false">IF(ISNUMBER($A2522),IF(ISNUMBER(VALUE(TRIM(VLOOKUP($A2522,DL,COLUMN()-1,0)))),VALUE(TRIM(VLOOKUP($A2522,DL,COLUMN()-1,0))),TRIM(VLOOKUP($A2522,DL,COLUMN()-1,0))),"")</f>
        <v/>
      </c>
    </row>
    <row r="2523" customFormat="false" ht="16.5" hidden="false" customHeight="false" outlineLevel="0" collapsed="false">
      <c r="A2523" s="79" t="str">
        <f aca="false">IF(ISNUMBER(NhapDS!A2519),NhapDS!A2519,"")</f>
        <v/>
      </c>
      <c r="B2523" s="41" t="str">
        <f aca="false">IF(ISNUMBER($A2523),VLOOKUP($A2523,DL,COLUMN(),0),"")</f>
        <v/>
      </c>
      <c r="C2523" s="46" t="str">
        <f aca="false">IF(ISNUMBER($A2523),VLOOKUP($A2523,DL,COLUMN(),0),"")</f>
        <v/>
      </c>
      <c r="D2523" s="47" t="str">
        <f aca="false">IF(ISNUMBER($A2523),IF(E2523="x","","x"),"")</f>
        <v/>
      </c>
      <c r="E2523" s="47" t="str">
        <f aca="false">IF(ISNUMBER($A2523),TRIM(VLOOKUP($A2523,DL,COLUMN()-1,0)),"")</f>
        <v/>
      </c>
      <c r="F2523" s="47" t="str">
        <f aca="false">IF(ISNUMBER($A2523),TRIM(VLOOKUP($A2523,DL,COLUMN()-1,0)),"")</f>
        <v/>
      </c>
      <c r="G2523" s="41" t="str">
        <f aca="false">IF(ISNUMBER($A2523),TRIM(VLOOKUP($A2523,DL,COLUMN()-1,0)),"")</f>
        <v/>
      </c>
      <c r="H2523" s="41" t="str">
        <f aca="false">IF(ISNUMBER($A2523),TRIM(VLOOKUP($A2523,DL,COLUMN()-1,0)),"")</f>
        <v/>
      </c>
      <c r="I2523" s="41" t="str">
        <f aca="false">IF(ISNUMBER($A2523),TRIM(VLOOKUP($A2523,DL,COLUMN()-1,0)),"")</f>
        <v/>
      </c>
      <c r="J2523" s="47" t="str">
        <f aca="false">IF(ISNUMBER($A2523),TRIM(VLOOKUP($A2523,DL,COLUMN()-1,0)),"")</f>
        <v/>
      </c>
      <c r="K2523" s="47" t="str">
        <f aca="false">IF(ISNUMBER($A2523),TRIM(VLOOKUP($A2523,DL,COLUMN()-1,0)),"")</f>
        <v/>
      </c>
      <c r="L2523" s="47" t="str">
        <f aca="false">IF(ISNUMBER($A2523),TRIM(VLOOKUP($A2523,DL,COLUMN()-1,0)),"")</f>
        <v/>
      </c>
      <c r="M2523" s="47" t="str">
        <f aca="false">IF(ISNUMBER($A2523),TRIM(VLOOKUP($A2523,DL,COLUMN()-1,0)),"")</f>
        <v/>
      </c>
      <c r="N2523" s="80" t="str">
        <f aca="false">IF(ISNUMBER($A2523),IF(ISNUMBER(VALUE(TRIM(VLOOKUP($A2523,DL,COLUMN()-1,0)))),VALUE(TRIM(VLOOKUP($A2523,DL,COLUMN()-1,0))),TRIM(VLOOKUP($A2523,DL,COLUMN()-1,0))),"")</f>
        <v/>
      </c>
    </row>
    <row r="2524" customFormat="false" ht="16.5" hidden="false" customHeight="false" outlineLevel="0" collapsed="false">
      <c r="A2524" s="79" t="str">
        <f aca="false">IF(ISNUMBER(NhapDS!A2520),NhapDS!A2520,"")</f>
        <v/>
      </c>
      <c r="B2524" s="41" t="str">
        <f aca="false">IF(ISNUMBER($A2524),VLOOKUP($A2524,DL,COLUMN(),0),"")</f>
        <v/>
      </c>
      <c r="C2524" s="46" t="str">
        <f aca="false">IF(ISNUMBER($A2524),VLOOKUP($A2524,DL,COLUMN(),0),"")</f>
        <v/>
      </c>
      <c r="D2524" s="47" t="str">
        <f aca="false">IF(ISNUMBER($A2524),IF(E2524="x","","x"),"")</f>
        <v/>
      </c>
      <c r="E2524" s="47" t="str">
        <f aca="false">IF(ISNUMBER($A2524),TRIM(VLOOKUP($A2524,DL,COLUMN()-1,0)),"")</f>
        <v/>
      </c>
      <c r="F2524" s="47" t="str">
        <f aca="false">IF(ISNUMBER($A2524),TRIM(VLOOKUP($A2524,DL,COLUMN()-1,0)),"")</f>
        <v/>
      </c>
      <c r="G2524" s="41" t="str">
        <f aca="false">IF(ISNUMBER($A2524),TRIM(VLOOKUP($A2524,DL,COLUMN()-1,0)),"")</f>
        <v/>
      </c>
      <c r="H2524" s="41" t="str">
        <f aca="false">IF(ISNUMBER($A2524),TRIM(VLOOKUP($A2524,DL,COLUMN()-1,0)),"")</f>
        <v/>
      </c>
      <c r="I2524" s="41" t="str">
        <f aca="false">IF(ISNUMBER($A2524),TRIM(VLOOKUP($A2524,DL,COLUMN()-1,0)),"")</f>
        <v/>
      </c>
      <c r="J2524" s="47" t="str">
        <f aca="false">IF(ISNUMBER($A2524),TRIM(VLOOKUP($A2524,DL,COLUMN()-1,0)),"")</f>
        <v/>
      </c>
      <c r="K2524" s="47" t="str">
        <f aca="false">IF(ISNUMBER($A2524),TRIM(VLOOKUP($A2524,DL,COLUMN()-1,0)),"")</f>
        <v/>
      </c>
      <c r="L2524" s="47" t="str">
        <f aca="false">IF(ISNUMBER($A2524),TRIM(VLOOKUP($A2524,DL,COLUMN()-1,0)),"")</f>
        <v/>
      </c>
      <c r="M2524" s="47" t="str">
        <f aca="false">IF(ISNUMBER($A2524),TRIM(VLOOKUP($A2524,DL,COLUMN()-1,0)),"")</f>
        <v/>
      </c>
      <c r="N2524" s="80" t="str">
        <f aca="false">IF(ISNUMBER($A2524),IF(ISNUMBER(VALUE(TRIM(VLOOKUP($A2524,DL,COLUMN()-1,0)))),VALUE(TRIM(VLOOKUP($A2524,DL,COLUMN()-1,0))),TRIM(VLOOKUP($A2524,DL,COLUMN()-1,0))),"")</f>
        <v/>
      </c>
    </row>
    <row r="2525" customFormat="false" ht="16.5" hidden="false" customHeight="false" outlineLevel="0" collapsed="false">
      <c r="A2525" s="79" t="str">
        <f aca="false">IF(ISNUMBER(NhapDS!A2521),NhapDS!A2521,"")</f>
        <v/>
      </c>
      <c r="B2525" s="41" t="str">
        <f aca="false">IF(ISNUMBER($A2525),VLOOKUP($A2525,DL,COLUMN(),0),"")</f>
        <v/>
      </c>
      <c r="C2525" s="46" t="str">
        <f aca="false">IF(ISNUMBER($A2525),VLOOKUP($A2525,DL,COLUMN(),0),"")</f>
        <v/>
      </c>
      <c r="D2525" s="47" t="str">
        <f aca="false">IF(ISNUMBER($A2525),IF(E2525="x","","x"),"")</f>
        <v/>
      </c>
      <c r="E2525" s="47" t="str">
        <f aca="false">IF(ISNUMBER($A2525),TRIM(VLOOKUP($A2525,DL,COLUMN()-1,0)),"")</f>
        <v/>
      </c>
      <c r="F2525" s="47" t="str">
        <f aca="false">IF(ISNUMBER($A2525),TRIM(VLOOKUP($A2525,DL,COLUMN()-1,0)),"")</f>
        <v/>
      </c>
      <c r="G2525" s="41" t="str">
        <f aca="false">IF(ISNUMBER($A2525),TRIM(VLOOKUP($A2525,DL,COLUMN()-1,0)),"")</f>
        <v/>
      </c>
      <c r="H2525" s="41" t="str">
        <f aca="false">IF(ISNUMBER($A2525),TRIM(VLOOKUP($A2525,DL,COLUMN()-1,0)),"")</f>
        <v/>
      </c>
      <c r="I2525" s="41" t="str">
        <f aca="false">IF(ISNUMBER($A2525),TRIM(VLOOKUP($A2525,DL,COLUMN()-1,0)),"")</f>
        <v/>
      </c>
      <c r="J2525" s="47" t="str">
        <f aca="false">IF(ISNUMBER($A2525),TRIM(VLOOKUP($A2525,DL,COLUMN()-1,0)),"")</f>
        <v/>
      </c>
      <c r="K2525" s="47" t="str">
        <f aca="false">IF(ISNUMBER($A2525),TRIM(VLOOKUP($A2525,DL,COLUMN()-1,0)),"")</f>
        <v/>
      </c>
      <c r="L2525" s="47" t="str">
        <f aca="false">IF(ISNUMBER($A2525),TRIM(VLOOKUP($A2525,DL,COLUMN()-1,0)),"")</f>
        <v/>
      </c>
      <c r="M2525" s="47" t="str">
        <f aca="false">IF(ISNUMBER($A2525),TRIM(VLOOKUP($A2525,DL,COLUMN()-1,0)),"")</f>
        <v/>
      </c>
      <c r="N2525" s="80" t="str">
        <f aca="false">IF(ISNUMBER($A2525),IF(ISNUMBER(VALUE(TRIM(VLOOKUP($A2525,DL,COLUMN()-1,0)))),VALUE(TRIM(VLOOKUP($A2525,DL,COLUMN()-1,0))),TRIM(VLOOKUP($A2525,DL,COLUMN()-1,0))),"")</f>
        <v/>
      </c>
    </row>
    <row r="2526" customFormat="false" ht="16.5" hidden="false" customHeight="false" outlineLevel="0" collapsed="false">
      <c r="A2526" s="79" t="str">
        <f aca="false">IF(ISNUMBER(NhapDS!A2522),NhapDS!A2522,"")</f>
        <v/>
      </c>
      <c r="B2526" s="41" t="str">
        <f aca="false">IF(ISNUMBER($A2526),VLOOKUP($A2526,DL,COLUMN(),0),"")</f>
        <v/>
      </c>
      <c r="C2526" s="46" t="str">
        <f aca="false">IF(ISNUMBER($A2526),VLOOKUP($A2526,DL,COLUMN(),0),"")</f>
        <v/>
      </c>
      <c r="D2526" s="47" t="str">
        <f aca="false">IF(ISNUMBER($A2526),IF(E2526="x","","x"),"")</f>
        <v/>
      </c>
      <c r="E2526" s="47" t="str">
        <f aca="false">IF(ISNUMBER($A2526),TRIM(VLOOKUP($A2526,DL,COLUMN()-1,0)),"")</f>
        <v/>
      </c>
      <c r="F2526" s="47" t="str">
        <f aca="false">IF(ISNUMBER($A2526),TRIM(VLOOKUP($A2526,DL,COLUMN()-1,0)),"")</f>
        <v/>
      </c>
      <c r="G2526" s="41" t="str">
        <f aca="false">IF(ISNUMBER($A2526),TRIM(VLOOKUP($A2526,DL,COLUMN()-1,0)),"")</f>
        <v/>
      </c>
      <c r="H2526" s="41" t="str">
        <f aca="false">IF(ISNUMBER($A2526),TRIM(VLOOKUP($A2526,DL,COLUMN()-1,0)),"")</f>
        <v/>
      </c>
      <c r="I2526" s="41" t="str">
        <f aca="false">IF(ISNUMBER($A2526),TRIM(VLOOKUP($A2526,DL,COLUMN()-1,0)),"")</f>
        <v/>
      </c>
      <c r="J2526" s="47" t="str">
        <f aca="false">IF(ISNUMBER($A2526),TRIM(VLOOKUP($A2526,DL,COLUMN()-1,0)),"")</f>
        <v/>
      </c>
      <c r="K2526" s="47" t="str">
        <f aca="false">IF(ISNUMBER($A2526),TRIM(VLOOKUP($A2526,DL,COLUMN()-1,0)),"")</f>
        <v/>
      </c>
      <c r="L2526" s="47" t="str">
        <f aca="false">IF(ISNUMBER($A2526),TRIM(VLOOKUP($A2526,DL,COLUMN()-1,0)),"")</f>
        <v/>
      </c>
      <c r="M2526" s="47" t="str">
        <f aca="false">IF(ISNUMBER($A2526),TRIM(VLOOKUP($A2526,DL,COLUMN()-1,0)),"")</f>
        <v/>
      </c>
      <c r="N2526" s="80" t="str">
        <f aca="false">IF(ISNUMBER($A2526),IF(ISNUMBER(VALUE(TRIM(VLOOKUP($A2526,DL,COLUMN()-1,0)))),VALUE(TRIM(VLOOKUP($A2526,DL,COLUMN()-1,0))),TRIM(VLOOKUP($A2526,DL,COLUMN()-1,0))),"")</f>
        <v/>
      </c>
    </row>
    <row r="2527" customFormat="false" ht="16.5" hidden="false" customHeight="false" outlineLevel="0" collapsed="false">
      <c r="A2527" s="79" t="str">
        <f aca="false">IF(ISNUMBER(NhapDS!A2523),NhapDS!A2523,"")</f>
        <v/>
      </c>
      <c r="B2527" s="41" t="str">
        <f aca="false">IF(ISNUMBER($A2527),VLOOKUP($A2527,DL,COLUMN(),0),"")</f>
        <v/>
      </c>
      <c r="C2527" s="46" t="str">
        <f aca="false">IF(ISNUMBER($A2527),VLOOKUP($A2527,DL,COLUMN(),0),"")</f>
        <v/>
      </c>
      <c r="D2527" s="47" t="str">
        <f aca="false">IF(ISNUMBER($A2527),IF(E2527="x","","x"),"")</f>
        <v/>
      </c>
      <c r="E2527" s="47" t="str">
        <f aca="false">IF(ISNUMBER($A2527),TRIM(VLOOKUP($A2527,DL,COLUMN()-1,0)),"")</f>
        <v/>
      </c>
      <c r="F2527" s="47" t="str">
        <f aca="false">IF(ISNUMBER($A2527),TRIM(VLOOKUP($A2527,DL,COLUMN()-1,0)),"")</f>
        <v/>
      </c>
      <c r="G2527" s="41" t="str">
        <f aca="false">IF(ISNUMBER($A2527),TRIM(VLOOKUP($A2527,DL,COLUMN()-1,0)),"")</f>
        <v/>
      </c>
      <c r="H2527" s="41" t="str">
        <f aca="false">IF(ISNUMBER($A2527),TRIM(VLOOKUP($A2527,DL,COLUMN()-1,0)),"")</f>
        <v/>
      </c>
      <c r="I2527" s="41" t="str">
        <f aca="false">IF(ISNUMBER($A2527),TRIM(VLOOKUP($A2527,DL,COLUMN()-1,0)),"")</f>
        <v/>
      </c>
      <c r="J2527" s="47" t="str">
        <f aca="false">IF(ISNUMBER($A2527),TRIM(VLOOKUP($A2527,DL,COLUMN()-1,0)),"")</f>
        <v/>
      </c>
      <c r="K2527" s="47" t="str">
        <f aca="false">IF(ISNUMBER($A2527),TRIM(VLOOKUP($A2527,DL,COLUMN()-1,0)),"")</f>
        <v/>
      </c>
      <c r="L2527" s="47" t="str">
        <f aca="false">IF(ISNUMBER($A2527),TRIM(VLOOKUP($A2527,DL,COLUMN()-1,0)),"")</f>
        <v/>
      </c>
      <c r="M2527" s="47" t="str">
        <f aca="false">IF(ISNUMBER($A2527),TRIM(VLOOKUP($A2527,DL,COLUMN()-1,0)),"")</f>
        <v/>
      </c>
      <c r="N2527" s="80" t="str">
        <f aca="false">IF(ISNUMBER($A2527),IF(ISNUMBER(VALUE(TRIM(VLOOKUP($A2527,DL,COLUMN()-1,0)))),VALUE(TRIM(VLOOKUP($A2527,DL,COLUMN()-1,0))),TRIM(VLOOKUP($A2527,DL,COLUMN()-1,0))),"")</f>
        <v/>
      </c>
    </row>
    <row r="2528" customFormat="false" ht="16.5" hidden="false" customHeight="false" outlineLevel="0" collapsed="false">
      <c r="A2528" s="79" t="str">
        <f aca="false">IF(ISNUMBER(NhapDS!A2524),NhapDS!A2524,"")</f>
        <v/>
      </c>
      <c r="B2528" s="41" t="str">
        <f aca="false">IF(ISNUMBER($A2528),VLOOKUP($A2528,DL,COLUMN(),0),"")</f>
        <v/>
      </c>
      <c r="C2528" s="46" t="str">
        <f aca="false">IF(ISNUMBER($A2528),VLOOKUP($A2528,DL,COLUMN(),0),"")</f>
        <v/>
      </c>
      <c r="D2528" s="47" t="str">
        <f aca="false">IF(ISNUMBER($A2528),IF(E2528="x","","x"),"")</f>
        <v/>
      </c>
      <c r="E2528" s="47" t="str">
        <f aca="false">IF(ISNUMBER($A2528),TRIM(VLOOKUP($A2528,DL,COLUMN()-1,0)),"")</f>
        <v/>
      </c>
      <c r="F2528" s="47" t="str">
        <f aca="false">IF(ISNUMBER($A2528),TRIM(VLOOKUP($A2528,DL,COLUMN()-1,0)),"")</f>
        <v/>
      </c>
      <c r="G2528" s="41" t="str">
        <f aca="false">IF(ISNUMBER($A2528),TRIM(VLOOKUP($A2528,DL,COLUMN()-1,0)),"")</f>
        <v/>
      </c>
      <c r="H2528" s="41" t="str">
        <f aca="false">IF(ISNUMBER($A2528),TRIM(VLOOKUP($A2528,DL,COLUMN()-1,0)),"")</f>
        <v/>
      </c>
      <c r="I2528" s="41" t="str">
        <f aca="false">IF(ISNUMBER($A2528),TRIM(VLOOKUP($A2528,DL,COLUMN()-1,0)),"")</f>
        <v/>
      </c>
      <c r="J2528" s="47" t="str">
        <f aca="false">IF(ISNUMBER($A2528),TRIM(VLOOKUP($A2528,DL,COLUMN()-1,0)),"")</f>
        <v/>
      </c>
      <c r="K2528" s="47" t="str">
        <f aca="false">IF(ISNUMBER($A2528),TRIM(VLOOKUP($A2528,DL,COLUMN()-1,0)),"")</f>
        <v/>
      </c>
      <c r="L2528" s="47" t="str">
        <f aca="false">IF(ISNUMBER($A2528),TRIM(VLOOKUP($A2528,DL,COLUMN()-1,0)),"")</f>
        <v/>
      </c>
      <c r="M2528" s="47" t="str">
        <f aca="false">IF(ISNUMBER($A2528),TRIM(VLOOKUP($A2528,DL,COLUMN()-1,0)),"")</f>
        <v/>
      </c>
      <c r="N2528" s="80" t="str">
        <f aca="false">IF(ISNUMBER($A2528),IF(ISNUMBER(VALUE(TRIM(VLOOKUP($A2528,DL,COLUMN()-1,0)))),VALUE(TRIM(VLOOKUP($A2528,DL,COLUMN()-1,0))),TRIM(VLOOKUP($A2528,DL,COLUMN()-1,0))),"")</f>
        <v/>
      </c>
    </row>
    <row r="2529" customFormat="false" ht="16.5" hidden="false" customHeight="false" outlineLevel="0" collapsed="false">
      <c r="A2529" s="79" t="str">
        <f aca="false">IF(ISNUMBER(NhapDS!A2525),NhapDS!A2525,"")</f>
        <v/>
      </c>
      <c r="B2529" s="41" t="str">
        <f aca="false">IF(ISNUMBER($A2529),VLOOKUP($A2529,DL,COLUMN(),0),"")</f>
        <v/>
      </c>
      <c r="C2529" s="46" t="str">
        <f aca="false">IF(ISNUMBER($A2529),VLOOKUP($A2529,DL,COLUMN(),0),"")</f>
        <v/>
      </c>
      <c r="D2529" s="47" t="str">
        <f aca="false">IF(ISNUMBER($A2529),IF(E2529="x","","x"),"")</f>
        <v/>
      </c>
      <c r="E2529" s="47" t="str">
        <f aca="false">IF(ISNUMBER($A2529),TRIM(VLOOKUP($A2529,DL,COLUMN()-1,0)),"")</f>
        <v/>
      </c>
      <c r="F2529" s="47" t="str">
        <f aca="false">IF(ISNUMBER($A2529),TRIM(VLOOKUP($A2529,DL,COLUMN()-1,0)),"")</f>
        <v/>
      </c>
      <c r="G2529" s="41" t="str">
        <f aca="false">IF(ISNUMBER($A2529),TRIM(VLOOKUP($A2529,DL,COLUMN()-1,0)),"")</f>
        <v/>
      </c>
      <c r="H2529" s="41" t="str">
        <f aca="false">IF(ISNUMBER($A2529),TRIM(VLOOKUP($A2529,DL,COLUMN()-1,0)),"")</f>
        <v/>
      </c>
      <c r="I2529" s="41" t="str">
        <f aca="false">IF(ISNUMBER($A2529),TRIM(VLOOKUP($A2529,DL,COLUMN()-1,0)),"")</f>
        <v/>
      </c>
      <c r="J2529" s="47" t="str">
        <f aca="false">IF(ISNUMBER($A2529),TRIM(VLOOKUP($A2529,DL,COLUMN()-1,0)),"")</f>
        <v/>
      </c>
      <c r="K2529" s="47" t="str">
        <f aca="false">IF(ISNUMBER($A2529),TRIM(VLOOKUP($A2529,DL,COLUMN()-1,0)),"")</f>
        <v/>
      </c>
      <c r="L2529" s="47" t="str">
        <f aca="false">IF(ISNUMBER($A2529),TRIM(VLOOKUP($A2529,DL,COLUMN()-1,0)),"")</f>
        <v/>
      </c>
      <c r="M2529" s="47" t="str">
        <f aca="false">IF(ISNUMBER($A2529),TRIM(VLOOKUP($A2529,DL,COLUMN()-1,0)),"")</f>
        <v/>
      </c>
      <c r="N2529" s="80" t="str">
        <f aca="false">IF(ISNUMBER($A2529),IF(ISNUMBER(VALUE(TRIM(VLOOKUP($A2529,DL,COLUMN()-1,0)))),VALUE(TRIM(VLOOKUP($A2529,DL,COLUMN()-1,0))),TRIM(VLOOKUP($A2529,DL,COLUMN()-1,0))),"")</f>
        <v/>
      </c>
    </row>
    <row r="2530" customFormat="false" ht="16.5" hidden="false" customHeight="false" outlineLevel="0" collapsed="false">
      <c r="A2530" s="79" t="str">
        <f aca="false">IF(ISNUMBER(NhapDS!A2526),NhapDS!A2526,"")</f>
        <v/>
      </c>
      <c r="B2530" s="41" t="str">
        <f aca="false">IF(ISNUMBER($A2530),VLOOKUP($A2530,DL,COLUMN(),0),"")</f>
        <v/>
      </c>
      <c r="C2530" s="46" t="str">
        <f aca="false">IF(ISNUMBER($A2530),VLOOKUP($A2530,DL,COLUMN(),0),"")</f>
        <v/>
      </c>
      <c r="D2530" s="47" t="str">
        <f aca="false">IF(ISNUMBER($A2530),IF(E2530="x","","x"),"")</f>
        <v/>
      </c>
      <c r="E2530" s="47" t="str">
        <f aca="false">IF(ISNUMBER($A2530),TRIM(VLOOKUP($A2530,DL,COLUMN()-1,0)),"")</f>
        <v/>
      </c>
      <c r="F2530" s="47" t="str">
        <f aca="false">IF(ISNUMBER($A2530),TRIM(VLOOKUP($A2530,DL,COLUMN()-1,0)),"")</f>
        <v/>
      </c>
      <c r="G2530" s="41" t="str">
        <f aca="false">IF(ISNUMBER($A2530),TRIM(VLOOKUP($A2530,DL,COLUMN()-1,0)),"")</f>
        <v/>
      </c>
      <c r="H2530" s="41" t="str">
        <f aca="false">IF(ISNUMBER($A2530),TRIM(VLOOKUP($A2530,DL,COLUMN()-1,0)),"")</f>
        <v/>
      </c>
      <c r="I2530" s="41" t="str">
        <f aca="false">IF(ISNUMBER($A2530),TRIM(VLOOKUP($A2530,DL,COLUMN()-1,0)),"")</f>
        <v/>
      </c>
      <c r="J2530" s="47" t="str">
        <f aca="false">IF(ISNUMBER($A2530),TRIM(VLOOKUP($A2530,DL,COLUMN()-1,0)),"")</f>
        <v/>
      </c>
      <c r="K2530" s="47" t="str">
        <f aca="false">IF(ISNUMBER($A2530),TRIM(VLOOKUP($A2530,DL,COLUMN()-1,0)),"")</f>
        <v/>
      </c>
      <c r="L2530" s="47" t="str">
        <f aca="false">IF(ISNUMBER($A2530),TRIM(VLOOKUP($A2530,DL,COLUMN()-1,0)),"")</f>
        <v/>
      </c>
      <c r="M2530" s="47" t="str">
        <f aca="false">IF(ISNUMBER($A2530),TRIM(VLOOKUP($A2530,DL,COLUMN()-1,0)),"")</f>
        <v/>
      </c>
      <c r="N2530" s="80" t="str">
        <f aca="false">IF(ISNUMBER($A2530),IF(ISNUMBER(VALUE(TRIM(VLOOKUP($A2530,DL,COLUMN()-1,0)))),VALUE(TRIM(VLOOKUP($A2530,DL,COLUMN()-1,0))),TRIM(VLOOKUP($A2530,DL,COLUMN()-1,0))),"")</f>
        <v/>
      </c>
    </row>
    <row r="2531" customFormat="false" ht="16.5" hidden="false" customHeight="false" outlineLevel="0" collapsed="false">
      <c r="A2531" s="79" t="str">
        <f aca="false">IF(ISNUMBER(NhapDS!A2527),NhapDS!A2527,"")</f>
        <v/>
      </c>
      <c r="B2531" s="41" t="str">
        <f aca="false">IF(ISNUMBER($A2531),VLOOKUP($A2531,DL,COLUMN(),0),"")</f>
        <v/>
      </c>
      <c r="C2531" s="46" t="str">
        <f aca="false">IF(ISNUMBER($A2531),VLOOKUP($A2531,DL,COLUMN(),0),"")</f>
        <v/>
      </c>
      <c r="D2531" s="47" t="str">
        <f aca="false">IF(ISNUMBER($A2531),IF(E2531="x","","x"),"")</f>
        <v/>
      </c>
      <c r="E2531" s="47" t="str">
        <f aca="false">IF(ISNUMBER($A2531),TRIM(VLOOKUP($A2531,DL,COLUMN()-1,0)),"")</f>
        <v/>
      </c>
      <c r="F2531" s="47" t="str">
        <f aca="false">IF(ISNUMBER($A2531),TRIM(VLOOKUP($A2531,DL,COLUMN()-1,0)),"")</f>
        <v/>
      </c>
      <c r="G2531" s="41" t="str">
        <f aca="false">IF(ISNUMBER($A2531),TRIM(VLOOKUP($A2531,DL,COLUMN()-1,0)),"")</f>
        <v/>
      </c>
      <c r="H2531" s="41" t="str">
        <f aca="false">IF(ISNUMBER($A2531),TRIM(VLOOKUP($A2531,DL,COLUMN()-1,0)),"")</f>
        <v/>
      </c>
      <c r="I2531" s="41" t="str">
        <f aca="false">IF(ISNUMBER($A2531),TRIM(VLOOKUP($A2531,DL,COLUMN()-1,0)),"")</f>
        <v/>
      </c>
      <c r="J2531" s="47" t="str">
        <f aca="false">IF(ISNUMBER($A2531),TRIM(VLOOKUP($A2531,DL,COLUMN()-1,0)),"")</f>
        <v/>
      </c>
      <c r="K2531" s="47" t="str">
        <f aca="false">IF(ISNUMBER($A2531),TRIM(VLOOKUP($A2531,DL,COLUMN()-1,0)),"")</f>
        <v/>
      </c>
      <c r="L2531" s="47" t="str">
        <f aca="false">IF(ISNUMBER($A2531),TRIM(VLOOKUP($A2531,DL,COLUMN()-1,0)),"")</f>
        <v/>
      </c>
      <c r="M2531" s="47" t="str">
        <f aca="false">IF(ISNUMBER($A2531),TRIM(VLOOKUP($A2531,DL,COLUMN()-1,0)),"")</f>
        <v/>
      </c>
      <c r="N2531" s="80" t="str">
        <f aca="false">IF(ISNUMBER($A2531),IF(ISNUMBER(VALUE(TRIM(VLOOKUP($A2531,DL,COLUMN()-1,0)))),VALUE(TRIM(VLOOKUP($A2531,DL,COLUMN()-1,0))),TRIM(VLOOKUP($A2531,DL,COLUMN()-1,0))),"")</f>
        <v/>
      </c>
    </row>
    <row r="2532" customFormat="false" ht="16.5" hidden="false" customHeight="false" outlineLevel="0" collapsed="false">
      <c r="A2532" s="79" t="str">
        <f aca="false">IF(ISNUMBER(NhapDS!A2528),NhapDS!A2528,"")</f>
        <v/>
      </c>
      <c r="B2532" s="41" t="str">
        <f aca="false">IF(ISNUMBER($A2532),VLOOKUP($A2532,DL,COLUMN(),0),"")</f>
        <v/>
      </c>
      <c r="C2532" s="46" t="str">
        <f aca="false">IF(ISNUMBER($A2532),VLOOKUP($A2532,DL,COLUMN(),0),"")</f>
        <v/>
      </c>
      <c r="D2532" s="47" t="str">
        <f aca="false">IF(ISNUMBER($A2532),IF(E2532="x","","x"),"")</f>
        <v/>
      </c>
      <c r="E2532" s="47" t="str">
        <f aca="false">IF(ISNUMBER($A2532),TRIM(VLOOKUP($A2532,DL,COLUMN()-1,0)),"")</f>
        <v/>
      </c>
      <c r="F2532" s="47" t="str">
        <f aca="false">IF(ISNUMBER($A2532),TRIM(VLOOKUP($A2532,DL,COLUMN()-1,0)),"")</f>
        <v/>
      </c>
      <c r="G2532" s="41" t="str">
        <f aca="false">IF(ISNUMBER($A2532),TRIM(VLOOKUP($A2532,DL,COLUMN()-1,0)),"")</f>
        <v/>
      </c>
      <c r="H2532" s="41" t="str">
        <f aca="false">IF(ISNUMBER($A2532),TRIM(VLOOKUP($A2532,DL,COLUMN()-1,0)),"")</f>
        <v/>
      </c>
      <c r="I2532" s="41" t="str">
        <f aca="false">IF(ISNUMBER($A2532),TRIM(VLOOKUP($A2532,DL,COLUMN()-1,0)),"")</f>
        <v/>
      </c>
      <c r="J2532" s="47" t="str">
        <f aca="false">IF(ISNUMBER($A2532),TRIM(VLOOKUP($A2532,DL,COLUMN()-1,0)),"")</f>
        <v/>
      </c>
      <c r="K2532" s="47" t="str">
        <f aca="false">IF(ISNUMBER($A2532),TRIM(VLOOKUP($A2532,DL,COLUMN()-1,0)),"")</f>
        <v/>
      </c>
      <c r="L2532" s="47" t="str">
        <f aca="false">IF(ISNUMBER($A2532),TRIM(VLOOKUP($A2532,DL,COLUMN()-1,0)),"")</f>
        <v/>
      </c>
      <c r="M2532" s="47" t="str">
        <f aca="false">IF(ISNUMBER($A2532),TRIM(VLOOKUP($A2532,DL,COLUMN()-1,0)),"")</f>
        <v/>
      </c>
      <c r="N2532" s="80" t="str">
        <f aca="false">IF(ISNUMBER($A2532),IF(ISNUMBER(VALUE(TRIM(VLOOKUP($A2532,DL,COLUMN()-1,0)))),VALUE(TRIM(VLOOKUP($A2532,DL,COLUMN()-1,0))),TRIM(VLOOKUP($A2532,DL,COLUMN()-1,0))),"")</f>
        <v/>
      </c>
    </row>
    <row r="2533" customFormat="false" ht="16.5" hidden="false" customHeight="false" outlineLevel="0" collapsed="false">
      <c r="A2533" s="79" t="str">
        <f aca="false">IF(ISNUMBER(NhapDS!A2529),NhapDS!A2529,"")</f>
        <v/>
      </c>
      <c r="B2533" s="41" t="str">
        <f aca="false">IF(ISNUMBER($A2533),VLOOKUP($A2533,DL,COLUMN(),0),"")</f>
        <v/>
      </c>
      <c r="C2533" s="46" t="str">
        <f aca="false">IF(ISNUMBER($A2533),VLOOKUP($A2533,DL,COLUMN(),0),"")</f>
        <v/>
      </c>
      <c r="D2533" s="47" t="str">
        <f aca="false">IF(ISNUMBER($A2533),IF(E2533="x","","x"),"")</f>
        <v/>
      </c>
      <c r="E2533" s="47" t="str">
        <f aca="false">IF(ISNUMBER($A2533),TRIM(VLOOKUP($A2533,DL,COLUMN()-1,0)),"")</f>
        <v/>
      </c>
      <c r="F2533" s="47" t="str">
        <f aca="false">IF(ISNUMBER($A2533),TRIM(VLOOKUP($A2533,DL,COLUMN()-1,0)),"")</f>
        <v/>
      </c>
      <c r="G2533" s="41" t="str">
        <f aca="false">IF(ISNUMBER($A2533),TRIM(VLOOKUP($A2533,DL,COLUMN()-1,0)),"")</f>
        <v/>
      </c>
      <c r="H2533" s="41" t="str">
        <f aca="false">IF(ISNUMBER($A2533),TRIM(VLOOKUP($A2533,DL,COLUMN()-1,0)),"")</f>
        <v/>
      </c>
      <c r="I2533" s="41" t="str">
        <f aca="false">IF(ISNUMBER($A2533),TRIM(VLOOKUP($A2533,DL,COLUMN()-1,0)),"")</f>
        <v/>
      </c>
      <c r="J2533" s="47" t="str">
        <f aca="false">IF(ISNUMBER($A2533),TRIM(VLOOKUP($A2533,DL,COLUMN()-1,0)),"")</f>
        <v/>
      </c>
      <c r="K2533" s="47" t="str">
        <f aca="false">IF(ISNUMBER($A2533),TRIM(VLOOKUP($A2533,DL,COLUMN()-1,0)),"")</f>
        <v/>
      </c>
      <c r="L2533" s="47" t="str">
        <f aca="false">IF(ISNUMBER($A2533),TRIM(VLOOKUP($A2533,DL,COLUMN()-1,0)),"")</f>
        <v/>
      </c>
      <c r="M2533" s="47" t="str">
        <f aca="false">IF(ISNUMBER($A2533),TRIM(VLOOKUP($A2533,DL,COLUMN()-1,0)),"")</f>
        <v/>
      </c>
      <c r="N2533" s="80" t="str">
        <f aca="false">IF(ISNUMBER($A2533),IF(ISNUMBER(VALUE(TRIM(VLOOKUP($A2533,DL,COLUMN()-1,0)))),VALUE(TRIM(VLOOKUP($A2533,DL,COLUMN()-1,0))),TRIM(VLOOKUP($A2533,DL,COLUMN()-1,0))),"")</f>
        <v/>
      </c>
    </row>
    <row r="2534" customFormat="false" ht="16.5" hidden="false" customHeight="false" outlineLevel="0" collapsed="false">
      <c r="A2534" s="79" t="str">
        <f aca="false">IF(ISNUMBER(NhapDS!A2530),NhapDS!A2530,"")</f>
        <v/>
      </c>
      <c r="B2534" s="41" t="str">
        <f aca="false">IF(ISNUMBER($A2534),VLOOKUP($A2534,DL,COLUMN(),0),"")</f>
        <v/>
      </c>
      <c r="C2534" s="46" t="str">
        <f aca="false">IF(ISNUMBER($A2534),VLOOKUP($A2534,DL,COLUMN(),0),"")</f>
        <v/>
      </c>
      <c r="D2534" s="47" t="str">
        <f aca="false">IF(ISNUMBER($A2534),IF(E2534="x","","x"),"")</f>
        <v/>
      </c>
      <c r="E2534" s="47" t="str">
        <f aca="false">IF(ISNUMBER($A2534),TRIM(VLOOKUP($A2534,DL,COLUMN()-1,0)),"")</f>
        <v/>
      </c>
      <c r="F2534" s="47" t="str">
        <f aca="false">IF(ISNUMBER($A2534),TRIM(VLOOKUP($A2534,DL,COLUMN()-1,0)),"")</f>
        <v/>
      </c>
      <c r="G2534" s="41" t="str">
        <f aca="false">IF(ISNUMBER($A2534),TRIM(VLOOKUP($A2534,DL,COLUMN()-1,0)),"")</f>
        <v/>
      </c>
      <c r="H2534" s="41" t="str">
        <f aca="false">IF(ISNUMBER($A2534),TRIM(VLOOKUP($A2534,DL,COLUMN()-1,0)),"")</f>
        <v/>
      </c>
      <c r="I2534" s="41" t="str">
        <f aca="false">IF(ISNUMBER($A2534),TRIM(VLOOKUP($A2534,DL,COLUMN()-1,0)),"")</f>
        <v/>
      </c>
      <c r="J2534" s="47" t="str">
        <f aca="false">IF(ISNUMBER($A2534),TRIM(VLOOKUP($A2534,DL,COLUMN()-1,0)),"")</f>
        <v/>
      </c>
      <c r="K2534" s="47" t="str">
        <f aca="false">IF(ISNUMBER($A2534),TRIM(VLOOKUP($A2534,DL,COLUMN()-1,0)),"")</f>
        <v/>
      </c>
      <c r="L2534" s="47" t="str">
        <f aca="false">IF(ISNUMBER($A2534),TRIM(VLOOKUP($A2534,DL,COLUMN()-1,0)),"")</f>
        <v/>
      </c>
      <c r="M2534" s="47" t="str">
        <f aca="false">IF(ISNUMBER($A2534),TRIM(VLOOKUP($A2534,DL,COLUMN()-1,0)),"")</f>
        <v/>
      </c>
      <c r="N2534" s="80" t="str">
        <f aca="false">IF(ISNUMBER($A2534),IF(ISNUMBER(VALUE(TRIM(VLOOKUP($A2534,DL,COLUMN()-1,0)))),VALUE(TRIM(VLOOKUP($A2534,DL,COLUMN()-1,0))),TRIM(VLOOKUP($A2534,DL,COLUMN()-1,0))),"")</f>
        <v/>
      </c>
    </row>
    <row r="2535" customFormat="false" ht="16.5" hidden="false" customHeight="false" outlineLevel="0" collapsed="false">
      <c r="A2535" s="79" t="str">
        <f aca="false">IF(ISNUMBER(NhapDS!A2531),NhapDS!A2531,"")</f>
        <v/>
      </c>
      <c r="B2535" s="41" t="str">
        <f aca="false">IF(ISNUMBER($A2535),VLOOKUP($A2535,DL,COLUMN(),0),"")</f>
        <v/>
      </c>
      <c r="C2535" s="46" t="str">
        <f aca="false">IF(ISNUMBER($A2535),VLOOKUP($A2535,DL,COLUMN(),0),"")</f>
        <v/>
      </c>
      <c r="D2535" s="47" t="str">
        <f aca="false">IF(ISNUMBER($A2535),IF(E2535="x","","x"),"")</f>
        <v/>
      </c>
      <c r="E2535" s="47" t="str">
        <f aca="false">IF(ISNUMBER($A2535),TRIM(VLOOKUP($A2535,DL,COLUMN()-1,0)),"")</f>
        <v/>
      </c>
      <c r="F2535" s="47" t="str">
        <f aca="false">IF(ISNUMBER($A2535),TRIM(VLOOKUP($A2535,DL,COLUMN()-1,0)),"")</f>
        <v/>
      </c>
      <c r="G2535" s="41" t="str">
        <f aca="false">IF(ISNUMBER($A2535),TRIM(VLOOKUP($A2535,DL,COLUMN()-1,0)),"")</f>
        <v/>
      </c>
      <c r="H2535" s="41" t="str">
        <f aca="false">IF(ISNUMBER($A2535),TRIM(VLOOKUP($A2535,DL,COLUMN()-1,0)),"")</f>
        <v/>
      </c>
      <c r="I2535" s="41" t="str">
        <f aca="false">IF(ISNUMBER($A2535),TRIM(VLOOKUP($A2535,DL,COLUMN()-1,0)),"")</f>
        <v/>
      </c>
      <c r="J2535" s="47" t="str">
        <f aca="false">IF(ISNUMBER($A2535),TRIM(VLOOKUP($A2535,DL,COLUMN()-1,0)),"")</f>
        <v/>
      </c>
      <c r="K2535" s="47" t="str">
        <f aca="false">IF(ISNUMBER($A2535),TRIM(VLOOKUP($A2535,DL,COLUMN()-1,0)),"")</f>
        <v/>
      </c>
      <c r="L2535" s="47" t="str">
        <f aca="false">IF(ISNUMBER($A2535),TRIM(VLOOKUP($A2535,DL,COLUMN()-1,0)),"")</f>
        <v/>
      </c>
      <c r="M2535" s="47" t="str">
        <f aca="false">IF(ISNUMBER($A2535),TRIM(VLOOKUP($A2535,DL,COLUMN()-1,0)),"")</f>
        <v/>
      </c>
      <c r="N2535" s="80" t="str">
        <f aca="false">IF(ISNUMBER($A2535),IF(ISNUMBER(VALUE(TRIM(VLOOKUP($A2535,DL,COLUMN()-1,0)))),VALUE(TRIM(VLOOKUP($A2535,DL,COLUMN()-1,0))),TRIM(VLOOKUP($A2535,DL,COLUMN()-1,0))),"")</f>
        <v/>
      </c>
    </row>
    <row r="2536" customFormat="false" ht="16.5" hidden="false" customHeight="false" outlineLevel="0" collapsed="false">
      <c r="A2536" s="79" t="str">
        <f aca="false">IF(ISNUMBER(NhapDS!A2532),NhapDS!A2532,"")</f>
        <v/>
      </c>
      <c r="B2536" s="41" t="str">
        <f aca="false">IF(ISNUMBER($A2536),VLOOKUP($A2536,DL,COLUMN(),0),"")</f>
        <v/>
      </c>
      <c r="C2536" s="46" t="str">
        <f aca="false">IF(ISNUMBER($A2536),VLOOKUP($A2536,DL,COLUMN(),0),"")</f>
        <v/>
      </c>
      <c r="D2536" s="47" t="str">
        <f aca="false">IF(ISNUMBER($A2536),IF(E2536="x","","x"),"")</f>
        <v/>
      </c>
      <c r="E2536" s="47" t="str">
        <f aca="false">IF(ISNUMBER($A2536),TRIM(VLOOKUP($A2536,DL,COLUMN()-1,0)),"")</f>
        <v/>
      </c>
      <c r="F2536" s="47" t="str">
        <f aca="false">IF(ISNUMBER($A2536),TRIM(VLOOKUP($A2536,DL,COLUMN()-1,0)),"")</f>
        <v/>
      </c>
      <c r="G2536" s="41" t="str">
        <f aca="false">IF(ISNUMBER($A2536),TRIM(VLOOKUP($A2536,DL,COLUMN()-1,0)),"")</f>
        <v/>
      </c>
      <c r="H2536" s="41" t="str">
        <f aca="false">IF(ISNUMBER($A2536),TRIM(VLOOKUP($A2536,DL,COLUMN()-1,0)),"")</f>
        <v/>
      </c>
      <c r="I2536" s="41" t="str">
        <f aca="false">IF(ISNUMBER($A2536),TRIM(VLOOKUP($A2536,DL,COLUMN()-1,0)),"")</f>
        <v/>
      </c>
      <c r="J2536" s="47" t="str">
        <f aca="false">IF(ISNUMBER($A2536),TRIM(VLOOKUP($A2536,DL,COLUMN()-1,0)),"")</f>
        <v/>
      </c>
      <c r="K2536" s="47" t="str">
        <f aca="false">IF(ISNUMBER($A2536),TRIM(VLOOKUP($A2536,DL,COLUMN()-1,0)),"")</f>
        <v/>
      </c>
      <c r="L2536" s="47" t="str">
        <f aca="false">IF(ISNUMBER($A2536),TRIM(VLOOKUP($A2536,DL,COLUMN()-1,0)),"")</f>
        <v/>
      </c>
      <c r="M2536" s="47" t="str">
        <f aca="false">IF(ISNUMBER($A2536),TRIM(VLOOKUP($A2536,DL,COLUMN()-1,0)),"")</f>
        <v/>
      </c>
      <c r="N2536" s="80" t="str">
        <f aca="false">IF(ISNUMBER($A2536),IF(ISNUMBER(VALUE(TRIM(VLOOKUP($A2536,DL,COLUMN()-1,0)))),VALUE(TRIM(VLOOKUP($A2536,DL,COLUMN()-1,0))),TRIM(VLOOKUP($A2536,DL,COLUMN()-1,0))),"")</f>
        <v/>
      </c>
    </row>
    <row r="2537" customFormat="false" ht="16.5" hidden="false" customHeight="false" outlineLevel="0" collapsed="false">
      <c r="A2537" s="79" t="str">
        <f aca="false">IF(ISNUMBER(NhapDS!A2533),NhapDS!A2533,"")</f>
        <v/>
      </c>
      <c r="B2537" s="41" t="str">
        <f aca="false">IF(ISNUMBER($A2537),VLOOKUP($A2537,DL,COLUMN(),0),"")</f>
        <v/>
      </c>
      <c r="C2537" s="46" t="str">
        <f aca="false">IF(ISNUMBER($A2537),VLOOKUP($A2537,DL,COLUMN(),0),"")</f>
        <v/>
      </c>
      <c r="D2537" s="47" t="str">
        <f aca="false">IF(ISNUMBER($A2537),IF(E2537="x","","x"),"")</f>
        <v/>
      </c>
      <c r="E2537" s="47" t="str">
        <f aca="false">IF(ISNUMBER($A2537),TRIM(VLOOKUP($A2537,DL,COLUMN()-1,0)),"")</f>
        <v/>
      </c>
      <c r="F2537" s="47" t="str">
        <f aca="false">IF(ISNUMBER($A2537),TRIM(VLOOKUP($A2537,DL,COLUMN()-1,0)),"")</f>
        <v/>
      </c>
      <c r="G2537" s="41" t="str">
        <f aca="false">IF(ISNUMBER($A2537),TRIM(VLOOKUP($A2537,DL,COLUMN()-1,0)),"")</f>
        <v/>
      </c>
      <c r="H2537" s="41" t="str">
        <f aca="false">IF(ISNUMBER($A2537),TRIM(VLOOKUP($A2537,DL,COLUMN()-1,0)),"")</f>
        <v/>
      </c>
      <c r="I2537" s="41" t="str">
        <f aca="false">IF(ISNUMBER($A2537),TRIM(VLOOKUP($A2537,DL,COLUMN()-1,0)),"")</f>
        <v/>
      </c>
      <c r="J2537" s="47" t="str">
        <f aca="false">IF(ISNUMBER($A2537),TRIM(VLOOKUP($A2537,DL,COLUMN()-1,0)),"")</f>
        <v/>
      </c>
      <c r="K2537" s="47" t="str">
        <f aca="false">IF(ISNUMBER($A2537),TRIM(VLOOKUP($A2537,DL,COLUMN()-1,0)),"")</f>
        <v/>
      </c>
      <c r="L2537" s="47" t="str">
        <f aca="false">IF(ISNUMBER($A2537),TRIM(VLOOKUP($A2537,DL,COLUMN()-1,0)),"")</f>
        <v/>
      </c>
      <c r="M2537" s="47" t="str">
        <f aca="false">IF(ISNUMBER($A2537),TRIM(VLOOKUP($A2537,DL,COLUMN()-1,0)),"")</f>
        <v/>
      </c>
      <c r="N2537" s="80" t="str">
        <f aca="false">IF(ISNUMBER($A2537),IF(ISNUMBER(VALUE(TRIM(VLOOKUP($A2537,DL,COLUMN()-1,0)))),VALUE(TRIM(VLOOKUP($A2537,DL,COLUMN()-1,0))),TRIM(VLOOKUP($A2537,DL,COLUMN()-1,0))),"")</f>
        <v/>
      </c>
    </row>
    <row r="2538" customFormat="false" ht="16.5" hidden="false" customHeight="false" outlineLevel="0" collapsed="false">
      <c r="A2538" s="79" t="str">
        <f aca="false">IF(ISNUMBER(NhapDS!A2534),NhapDS!A2534,"")</f>
        <v/>
      </c>
      <c r="B2538" s="41" t="str">
        <f aca="false">IF(ISNUMBER($A2538),VLOOKUP($A2538,DL,COLUMN(),0),"")</f>
        <v/>
      </c>
      <c r="C2538" s="46" t="str">
        <f aca="false">IF(ISNUMBER($A2538),VLOOKUP($A2538,DL,COLUMN(),0),"")</f>
        <v/>
      </c>
      <c r="D2538" s="47" t="str">
        <f aca="false">IF(ISNUMBER($A2538),IF(E2538="x","","x"),"")</f>
        <v/>
      </c>
      <c r="E2538" s="47" t="str">
        <f aca="false">IF(ISNUMBER($A2538),TRIM(VLOOKUP($A2538,DL,COLUMN()-1,0)),"")</f>
        <v/>
      </c>
      <c r="F2538" s="47" t="str">
        <f aca="false">IF(ISNUMBER($A2538),TRIM(VLOOKUP($A2538,DL,COLUMN()-1,0)),"")</f>
        <v/>
      </c>
      <c r="G2538" s="41" t="str">
        <f aca="false">IF(ISNUMBER($A2538),TRIM(VLOOKUP($A2538,DL,COLUMN()-1,0)),"")</f>
        <v/>
      </c>
      <c r="H2538" s="41" t="str">
        <f aca="false">IF(ISNUMBER($A2538),TRIM(VLOOKUP($A2538,DL,COLUMN()-1,0)),"")</f>
        <v/>
      </c>
      <c r="I2538" s="41" t="str">
        <f aca="false">IF(ISNUMBER($A2538),TRIM(VLOOKUP($A2538,DL,COLUMN()-1,0)),"")</f>
        <v/>
      </c>
      <c r="J2538" s="47" t="str">
        <f aca="false">IF(ISNUMBER($A2538),TRIM(VLOOKUP($A2538,DL,COLUMN()-1,0)),"")</f>
        <v/>
      </c>
      <c r="K2538" s="47" t="str">
        <f aca="false">IF(ISNUMBER($A2538),TRIM(VLOOKUP($A2538,DL,COLUMN()-1,0)),"")</f>
        <v/>
      </c>
      <c r="L2538" s="47" t="str">
        <f aca="false">IF(ISNUMBER($A2538),TRIM(VLOOKUP($A2538,DL,COLUMN()-1,0)),"")</f>
        <v/>
      </c>
      <c r="M2538" s="47" t="str">
        <f aca="false">IF(ISNUMBER($A2538),TRIM(VLOOKUP($A2538,DL,COLUMN()-1,0)),"")</f>
        <v/>
      </c>
      <c r="N2538" s="80" t="str">
        <f aca="false">IF(ISNUMBER($A2538),IF(ISNUMBER(VALUE(TRIM(VLOOKUP($A2538,DL,COLUMN()-1,0)))),VALUE(TRIM(VLOOKUP($A2538,DL,COLUMN()-1,0))),TRIM(VLOOKUP($A2538,DL,COLUMN()-1,0))),"")</f>
        <v/>
      </c>
    </row>
    <row r="2539" customFormat="false" ht="16.5" hidden="false" customHeight="false" outlineLevel="0" collapsed="false">
      <c r="A2539" s="79" t="str">
        <f aca="false">IF(ISNUMBER(NhapDS!A2535),NhapDS!A2535,"")</f>
        <v/>
      </c>
      <c r="B2539" s="41" t="str">
        <f aca="false">IF(ISNUMBER($A2539),VLOOKUP($A2539,DL,COLUMN(),0),"")</f>
        <v/>
      </c>
      <c r="C2539" s="46" t="str">
        <f aca="false">IF(ISNUMBER($A2539),VLOOKUP($A2539,DL,COLUMN(),0),"")</f>
        <v/>
      </c>
      <c r="D2539" s="47" t="str">
        <f aca="false">IF(ISNUMBER($A2539),IF(E2539="x","","x"),"")</f>
        <v/>
      </c>
      <c r="E2539" s="47" t="str">
        <f aca="false">IF(ISNUMBER($A2539),TRIM(VLOOKUP($A2539,DL,COLUMN()-1,0)),"")</f>
        <v/>
      </c>
      <c r="F2539" s="47" t="str">
        <f aca="false">IF(ISNUMBER($A2539),TRIM(VLOOKUP($A2539,DL,COLUMN()-1,0)),"")</f>
        <v/>
      </c>
      <c r="G2539" s="41" t="str">
        <f aca="false">IF(ISNUMBER($A2539),TRIM(VLOOKUP($A2539,DL,COLUMN()-1,0)),"")</f>
        <v/>
      </c>
      <c r="H2539" s="41" t="str">
        <f aca="false">IF(ISNUMBER($A2539),TRIM(VLOOKUP($A2539,DL,COLUMN()-1,0)),"")</f>
        <v/>
      </c>
      <c r="I2539" s="41" t="str">
        <f aca="false">IF(ISNUMBER($A2539),TRIM(VLOOKUP($A2539,DL,COLUMN()-1,0)),"")</f>
        <v/>
      </c>
      <c r="J2539" s="47" t="str">
        <f aca="false">IF(ISNUMBER($A2539),TRIM(VLOOKUP($A2539,DL,COLUMN()-1,0)),"")</f>
        <v/>
      </c>
      <c r="K2539" s="47" t="str">
        <f aca="false">IF(ISNUMBER($A2539),TRIM(VLOOKUP($A2539,DL,COLUMN()-1,0)),"")</f>
        <v/>
      </c>
      <c r="L2539" s="47" t="str">
        <f aca="false">IF(ISNUMBER($A2539),TRIM(VLOOKUP($A2539,DL,COLUMN()-1,0)),"")</f>
        <v/>
      </c>
      <c r="M2539" s="47" t="str">
        <f aca="false">IF(ISNUMBER($A2539),TRIM(VLOOKUP($A2539,DL,COLUMN()-1,0)),"")</f>
        <v/>
      </c>
      <c r="N2539" s="80" t="str">
        <f aca="false">IF(ISNUMBER($A2539),IF(ISNUMBER(VALUE(TRIM(VLOOKUP($A2539,DL,COLUMN()-1,0)))),VALUE(TRIM(VLOOKUP($A2539,DL,COLUMN()-1,0))),TRIM(VLOOKUP($A2539,DL,COLUMN()-1,0))),"")</f>
        <v/>
      </c>
    </row>
    <row r="2540" customFormat="false" ht="16.5" hidden="false" customHeight="false" outlineLevel="0" collapsed="false">
      <c r="A2540" s="79" t="str">
        <f aca="false">IF(ISNUMBER(NhapDS!A2536),NhapDS!A2536,"")</f>
        <v/>
      </c>
      <c r="B2540" s="41" t="str">
        <f aca="false">IF(ISNUMBER($A2540),VLOOKUP($A2540,DL,COLUMN(),0),"")</f>
        <v/>
      </c>
      <c r="C2540" s="46" t="str">
        <f aca="false">IF(ISNUMBER($A2540),VLOOKUP($A2540,DL,COLUMN(),0),"")</f>
        <v/>
      </c>
      <c r="D2540" s="47" t="str">
        <f aca="false">IF(ISNUMBER($A2540),IF(E2540="x","","x"),"")</f>
        <v/>
      </c>
      <c r="E2540" s="47" t="str">
        <f aca="false">IF(ISNUMBER($A2540),TRIM(VLOOKUP($A2540,DL,COLUMN()-1,0)),"")</f>
        <v/>
      </c>
      <c r="F2540" s="47" t="str">
        <f aca="false">IF(ISNUMBER($A2540),TRIM(VLOOKUP($A2540,DL,COLUMN()-1,0)),"")</f>
        <v/>
      </c>
      <c r="G2540" s="41" t="str">
        <f aca="false">IF(ISNUMBER($A2540),TRIM(VLOOKUP($A2540,DL,COLUMN()-1,0)),"")</f>
        <v/>
      </c>
      <c r="H2540" s="41" t="str">
        <f aca="false">IF(ISNUMBER($A2540),TRIM(VLOOKUP($A2540,DL,COLUMN()-1,0)),"")</f>
        <v/>
      </c>
      <c r="I2540" s="41" t="str">
        <f aca="false">IF(ISNUMBER($A2540),TRIM(VLOOKUP($A2540,DL,COLUMN()-1,0)),"")</f>
        <v/>
      </c>
      <c r="J2540" s="47" t="str">
        <f aca="false">IF(ISNUMBER($A2540),TRIM(VLOOKUP($A2540,DL,COLUMN()-1,0)),"")</f>
        <v/>
      </c>
      <c r="K2540" s="47" t="str">
        <f aca="false">IF(ISNUMBER($A2540),TRIM(VLOOKUP($A2540,DL,COLUMN()-1,0)),"")</f>
        <v/>
      </c>
      <c r="L2540" s="47" t="str">
        <f aca="false">IF(ISNUMBER($A2540),TRIM(VLOOKUP($A2540,DL,COLUMN()-1,0)),"")</f>
        <v/>
      </c>
      <c r="M2540" s="47" t="str">
        <f aca="false">IF(ISNUMBER($A2540),TRIM(VLOOKUP($A2540,DL,COLUMN()-1,0)),"")</f>
        <v/>
      </c>
      <c r="N2540" s="80" t="str">
        <f aca="false">IF(ISNUMBER($A2540),IF(ISNUMBER(VALUE(TRIM(VLOOKUP($A2540,DL,COLUMN()-1,0)))),VALUE(TRIM(VLOOKUP($A2540,DL,COLUMN()-1,0))),TRIM(VLOOKUP($A2540,DL,COLUMN()-1,0))),"")</f>
        <v/>
      </c>
    </row>
    <row r="2541" customFormat="false" ht="16.5" hidden="false" customHeight="false" outlineLevel="0" collapsed="false">
      <c r="A2541" s="79" t="str">
        <f aca="false">IF(ISNUMBER(NhapDS!A2537),NhapDS!A2537,"")</f>
        <v/>
      </c>
      <c r="B2541" s="41" t="str">
        <f aca="false">IF(ISNUMBER($A2541),VLOOKUP($A2541,DL,COLUMN(),0),"")</f>
        <v/>
      </c>
      <c r="C2541" s="46" t="str">
        <f aca="false">IF(ISNUMBER($A2541),VLOOKUP($A2541,DL,COLUMN(),0),"")</f>
        <v/>
      </c>
      <c r="D2541" s="47" t="str">
        <f aca="false">IF(ISNUMBER($A2541),IF(E2541="x","","x"),"")</f>
        <v/>
      </c>
      <c r="E2541" s="47" t="str">
        <f aca="false">IF(ISNUMBER($A2541),TRIM(VLOOKUP($A2541,DL,COLUMN()-1,0)),"")</f>
        <v/>
      </c>
      <c r="F2541" s="47" t="str">
        <f aca="false">IF(ISNUMBER($A2541),TRIM(VLOOKUP($A2541,DL,COLUMN()-1,0)),"")</f>
        <v/>
      </c>
      <c r="G2541" s="41" t="str">
        <f aca="false">IF(ISNUMBER($A2541),TRIM(VLOOKUP($A2541,DL,COLUMN()-1,0)),"")</f>
        <v/>
      </c>
      <c r="H2541" s="41" t="str">
        <f aca="false">IF(ISNUMBER($A2541),TRIM(VLOOKUP($A2541,DL,COLUMN()-1,0)),"")</f>
        <v/>
      </c>
      <c r="I2541" s="41" t="str">
        <f aca="false">IF(ISNUMBER($A2541),TRIM(VLOOKUP($A2541,DL,COLUMN()-1,0)),"")</f>
        <v/>
      </c>
      <c r="J2541" s="47" t="str">
        <f aca="false">IF(ISNUMBER($A2541),TRIM(VLOOKUP($A2541,DL,COLUMN()-1,0)),"")</f>
        <v/>
      </c>
      <c r="K2541" s="47" t="str">
        <f aca="false">IF(ISNUMBER($A2541),TRIM(VLOOKUP($A2541,DL,COLUMN()-1,0)),"")</f>
        <v/>
      </c>
      <c r="L2541" s="47" t="str">
        <f aca="false">IF(ISNUMBER($A2541),TRIM(VLOOKUP($A2541,DL,COLUMN()-1,0)),"")</f>
        <v/>
      </c>
      <c r="M2541" s="47" t="str">
        <f aca="false">IF(ISNUMBER($A2541),TRIM(VLOOKUP($A2541,DL,COLUMN()-1,0)),"")</f>
        <v/>
      </c>
      <c r="N2541" s="80" t="str">
        <f aca="false">IF(ISNUMBER($A2541),IF(ISNUMBER(VALUE(TRIM(VLOOKUP($A2541,DL,COLUMN()-1,0)))),VALUE(TRIM(VLOOKUP($A2541,DL,COLUMN()-1,0))),TRIM(VLOOKUP($A2541,DL,COLUMN()-1,0))),"")</f>
        <v/>
      </c>
    </row>
    <row r="2542" customFormat="false" ht="16.5" hidden="false" customHeight="false" outlineLevel="0" collapsed="false">
      <c r="A2542" s="79" t="str">
        <f aca="false">IF(ISNUMBER(NhapDS!A2538),NhapDS!A2538,"")</f>
        <v/>
      </c>
      <c r="B2542" s="41" t="str">
        <f aca="false">IF(ISNUMBER($A2542),VLOOKUP($A2542,DL,COLUMN(),0),"")</f>
        <v/>
      </c>
      <c r="C2542" s="46" t="str">
        <f aca="false">IF(ISNUMBER($A2542),VLOOKUP($A2542,DL,COLUMN(),0),"")</f>
        <v/>
      </c>
      <c r="D2542" s="47" t="str">
        <f aca="false">IF(ISNUMBER($A2542),IF(E2542="x","","x"),"")</f>
        <v/>
      </c>
      <c r="E2542" s="47" t="str">
        <f aca="false">IF(ISNUMBER($A2542),TRIM(VLOOKUP($A2542,DL,COLUMN()-1,0)),"")</f>
        <v/>
      </c>
      <c r="F2542" s="47" t="str">
        <f aca="false">IF(ISNUMBER($A2542),TRIM(VLOOKUP($A2542,DL,COLUMN()-1,0)),"")</f>
        <v/>
      </c>
      <c r="G2542" s="41" t="str">
        <f aca="false">IF(ISNUMBER($A2542),TRIM(VLOOKUP($A2542,DL,COLUMN()-1,0)),"")</f>
        <v/>
      </c>
      <c r="H2542" s="41" t="str">
        <f aca="false">IF(ISNUMBER($A2542),TRIM(VLOOKUP($A2542,DL,COLUMN()-1,0)),"")</f>
        <v/>
      </c>
      <c r="I2542" s="41" t="str">
        <f aca="false">IF(ISNUMBER($A2542),TRIM(VLOOKUP($A2542,DL,COLUMN()-1,0)),"")</f>
        <v/>
      </c>
      <c r="J2542" s="47" t="str">
        <f aca="false">IF(ISNUMBER($A2542),TRIM(VLOOKUP($A2542,DL,COLUMN()-1,0)),"")</f>
        <v/>
      </c>
      <c r="K2542" s="47" t="str">
        <f aca="false">IF(ISNUMBER($A2542),TRIM(VLOOKUP($A2542,DL,COLUMN()-1,0)),"")</f>
        <v/>
      </c>
      <c r="L2542" s="47" t="str">
        <f aca="false">IF(ISNUMBER($A2542),TRIM(VLOOKUP($A2542,DL,COLUMN()-1,0)),"")</f>
        <v/>
      </c>
      <c r="M2542" s="47" t="str">
        <f aca="false">IF(ISNUMBER($A2542),TRIM(VLOOKUP($A2542,DL,COLUMN()-1,0)),"")</f>
        <v/>
      </c>
      <c r="N2542" s="80" t="str">
        <f aca="false">IF(ISNUMBER($A2542),IF(ISNUMBER(VALUE(TRIM(VLOOKUP($A2542,DL,COLUMN()-1,0)))),VALUE(TRIM(VLOOKUP($A2542,DL,COLUMN()-1,0))),TRIM(VLOOKUP($A2542,DL,COLUMN()-1,0))),"")</f>
        <v/>
      </c>
    </row>
    <row r="2543" customFormat="false" ht="16.5" hidden="false" customHeight="false" outlineLevel="0" collapsed="false">
      <c r="A2543" s="79" t="str">
        <f aca="false">IF(ISNUMBER(NhapDS!A2539),NhapDS!A2539,"")</f>
        <v/>
      </c>
      <c r="B2543" s="41" t="str">
        <f aca="false">IF(ISNUMBER($A2543),VLOOKUP($A2543,DL,COLUMN(),0),"")</f>
        <v/>
      </c>
      <c r="C2543" s="46" t="str">
        <f aca="false">IF(ISNUMBER($A2543),VLOOKUP($A2543,DL,COLUMN(),0),"")</f>
        <v/>
      </c>
      <c r="D2543" s="47" t="str">
        <f aca="false">IF(ISNUMBER($A2543),IF(E2543="x","","x"),"")</f>
        <v/>
      </c>
      <c r="E2543" s="47" t="str">
        <f aca="false">IF(ISNUMBER($A2543),TRIM(VLOOKUP($A2543,DL,COLUMN()-1,0)),"")</f>
        <v/>
      </c>
      <c r="F2543" s="47" t="str">
        <f aca="false">IF(ISNUMBER($A2543),TRIM(VLOOKUP($A2543,DL,COLUMN()-1,0)),"")</f>
        <v/>
      </c>
      <c r="G2543" s="41" t="str">
        <f aca="false">IF(ISNUMBER($A2543),TRIM(VLOOKUP($A2543,DL,COLUMN()-1,0)),"")</f>
        <v/>
      </c>
      <c r="H2543" s="41" t="str">
        <f aca="false">IF(ISNUMBER($A2543),TRIM(VLOOKUP($A2543,DL,COLUMN()-1,0)),"")</f>
        <v/>
      </c>
      <c r="I2543" s="41" t="str">
        <f aca="false">IF(ISNUMBER($A2543),TRIM(VLOOKUP($A2543,DL,COLUMN()-1,0)),"")</f>
        <v/>
      </c>
      <c r="J2543" s="47" t="str">
        <f aca="false">IF(ISNUMBER($A2543),TRIM(VLOOKUP($A2543,DL,COLUMN()-1,0)),"")</f>
        <v/>
      </c>
      <c r="K2543" s="47" t="str">
        <f aca="false">IF(ISNUMBER($A2543),TRIM(VLOOKUP($A2543,DL,COLUMN()-1,0)),"")</f>
        <v/>
      </c>
      <c r="L2543" s="47" t="str">
        <f aca="false">IF(ISNUMBER($A2543),TRIM(VLOOKUP($A2543,DL,COLUMN()-1,0)),"")</f>
        <v/>
      </c>
      <c r="M2543" s="47" t="str">
        <f aca="false">IF(ISNUMBER($A2543),TRIM(VLOOKUP($A2543,DL,COLUMN()-1,0)),"")</f>
        <v/>
      </c>
      <c r="N2543" s="80" t="str">
        <f aca="false">IF(ISNUMBER($A2543),IF(ISNUMBER(VALUE(TRIM(VLOOKUP($A2543,DL,COLUMN()-1,0)))),VALUE(TRIM(VLOOKUP($A2543,DL,COLUMN()-1,0))),TRIM(VLOOKUP($A2543,DL,COLUMN()-1,0))),"")</f>
        <v/>
      </c>
    </row>
    <row r="2544" customFormat="false" ht="16.5" hidden="false" customHeight="false" outlineLevel="0" collapsed="false">
      <c r="A2544" s="79" t="str">
        <f aca="false">IF(ISNUMBER(NhapDS!A2540),NhapDS!A2540,"")</f>
        <v/>
      </c>
      <c r="B2544" s="41" t="str">
        <f aca="false">IF(ISNUMBER($A2544),VLOOKUP($A2544,DL,COLUMN(),0),"")</f>
        <v/>
      </c>
      <c r="C2544" s="46" t="str">
        <f aca="false">IF(ISNUMBER($A2544),VLOOKUP($A2544,DL,COLUMN(),0),"")</f>
        <v/>
      </c>
      <c r="D2544" s="47" t="str">
        <f aca="false">IF(ISNUMBER($A2544),IF(E2544="x","","x"),"")</f>
        <v/>
      </c>
      <c r="E2544" s="47" t="str">
        <f aca="false">IF(ISNUMBER($A2544),TRIM(VLOOKUP($A2544,DL,COLUMN()-1,0)),"")</f>
        <v/>
      </c>
      <c r="F2544" s="47" t="str">
        <f aca="false">IF(ISNUMBER($A2544),TRIM(VLOOKUP($A2544,DL,COLUMN()-1,0)),"")</f>
        <v/>
      </c>
      <c r="G2544" s="41" t="str">
        <f aca="false">IF(ISNUMBER($A2544),TRIM(VLOOKUP($A2544,DL,COLUMN()-1,0)),"")</f>
        <v/>
      </c>
      <c r="H2544" s="41" t="str">
        <f aca="false">IF(ISNUMBER($A2544),TRIM(VLOOKUP($A2544,DL,COLUMN()-1,0)),"")</f>
        <v/>
      </c>
      <c r="I2544" s="41" t="str">
        <f aca="false">IF(ISNUMBER($A2544),TRIM(VLOOKUP($A2544,DL,COLUMN()-1,0)),"")</f>
        <v/>
      </c>
      <c r="J2544" s="47" t="str">
        <f aca="false">IF(ISNUMBER($A2544),TRIM(VLOOKUP($A2544,DL,COLUMN()-1,0)),"")</f>
        <v/>
      </c>
      <c r="K2544" s="47" t="str">
        <f aca="false">IF(ISNUMBER($A2544),TRIM(VLOOKUP($A2544,DL,COLUMN()-1,0)),"")</f>
        <v/>
      </c>
      <c r="L2544" s="47" t="str">
        <f aca="false">IF(ISNUMBER($A2544),TRIM(VLOOKUP($A2544,DL,COLUMN()-1,0)),"")</f>
        <v/>
      </c>
      <c r="M2544" s="47" t="str">
        <f aca="false">IF(ISNUMBER($A2544),TRIM(VLOOKUP($A2544,DL,COLUMN()-1,0)),"")</f>
        <v/>
      </c>
      <c r="N2544" s="80" t="str">
        <f aca="false">IF(ISNUMBER($A2544),IF(ISNUMBER(VALUE(TRIM(VLOOKUP($A2544,DL,COLUMN()-1,0)))),VALUE(TRIM(VLOOKUP($A2544,DL,COLUMN()-1,0))),TRIM(VLOOKUP($A2544,DL,COLUMN()-1,0))),"")</f>
        <v/>
      </c>
    </row>
    <row r="2545" customFormat="false" ht="16.5" hidden="false" customHeight="false" outlineLevel="0" collapsed="false">
      <c r="A2545" s="79" t="str">
        <f aca="false">IF(ISNUMBER(NhapDS!A2541),NhapDS!A2541,"")</f>
        <v/>
      </c>
      <c r="B2545" s="41" t="str">
        <f aca="false">IF(ISNUMBER($A2545),VLOOKUP($A2545,DL,COLUMN(),0),"")</f>
        <v/>
      </c>
      <c r="C2545" s="46" t="str">
        <f aca="false">IF(ISNUMBER($A2545),VLOOKUP($A2545,DL,COLUMN(),0),"")</f>
        <v/>
      </c>
      <c r="D2545" s="47" t="str">
        <f aca="false">IF(ISNUMBER($A2545),IF(E2545="x","","x"),"")</f>
        <v/>
      </c>
      <c r="E2545" s="47" t="str">
        <f aca="false">IF(ISNUMBER($A2545),TRIM(VLOOKUP($A2545,DL,COLUMN()-1,0)),"")</f>
        <v/>
      </c>
      <c r="F2545" s="47" t="str">
        <f aca="false">IF(ISNUMBER($A2545),TRIM(VLOOKUP($A2545,DL,COLUMN()-1,0)),"")</f>
        <v/>
      </c>
      <c r="G2545" s="41" t="str">
        <f aca="false">IF(ISNUMBER($A2545),TRIM(VLOOKUP($A2545,DL,COLUMN()-1,0)),"")</f>
        <v/>
      </c>
      <c r="H2545" s="41" t="str">
        <f aca="false">IF(ISNUMBER($A2545),TRIM(VLOOKUP($A2545,DL,COLUMN()-1,0)),"")</f>
        <v/>
      </c>
      <c r="I2545" s="41" t="str">
        <f aca="false">IF(ISNUMBER($A2545),TRIM(VLOOKUP($A2545,DL,COLUMN()-1,0)),"")</f>
        <v/>
      </c>
      <c r="J2545" s="47" t="str">
        <f aca="false">IF(ISNUMBER($A2545),TRIM(VLOOKUP($A2545,DL,COLUMN()-1,0)),"")</f>
        <v/>
      </c>
      <c r="K2545" s="47" t="str">
        <f aca="false">IF(ISNUMBER($A2545),TRIM(VLOOKUP($A2545,DL,COLUMN()-1,0)),"")</f>
        <v/>
      </c>
      <c r="L2545" s="47" t="str">
        <f aca="false">IF(ISNUMBER($A2545),TRIM(VLOOKUP($A2545,DL,COLUMN()-1,0)),"")</f>
        <v/>
      </c>
      <c r="M2545" s="47" t="str">
        <f aca="false">IF(ISNUMBER($A2545),TRIM(VLOOKUP($A2545,DL,COLUMN()-1,0)),"")</f>
        <v/>
      </c>
      <c r="N2545" s="80" t="str">
        <f aca="false">IF(ISNUMBER($A2545),IF(ISNUMBER(VALUE(TRIM(VLOOKUP($A2545,DL,COLUMN()-1,0)))),VALUE(TRIM(VLOOKUP($A2545,DL,COLUMN()-1,0))),TRIM(VLOOKUP($A2545,DL,COLUMN()-1,0))),"")</f>
        <v/>
      </c>
    </row>
    <row r="2546" customFormat="false" ht="16.5" hidden="false" customHeight="false" outlineLevel="0" collapsed="false">
      <c r="A2546" s="79" t="str">
        <f aca="false">IF(ISNUMBER(NhapDS!A2542),NhapDS!A2542,"")</f>
        <v/>
      </c>
      <c r="B2546" s="41" t="str">
        <f aca="false">IF(ISNUMBER($A2546),VLOOKUP($A2546,DL,COLUMN(),0),"")</f>
        <v/>
      </c>
      <c r="C2546" s="46" t="str">
        <f aca="false">IF(ISNUMBER($A2546),VLOOKUP($A2546,DL,COLUMN(),0),"")</f>
        <v/>
      </c>
      <c r="D2546" s="47" t="str">
        <f aca="false">IF(ISNUMBER($A2546),IF(E2546="x","","x"),"")</f>
        <v/>
      </c>
      <c r="E2546" s="47" t="str">
        <f aca="false">IF(ISNUMBER($A2546),TRIM(VLOOKUP($A2546,DL,COLUMN()-1,0)),"")</f>
        <v/>
      </c>
      <c r="F2546" s="47" t="str">
        <f aca="false">IF(ISNUMBER($A2546),TRIM(VLOOKUP($A2546,DL,COLUMN()-1,0)),"")</f>
        <v/>
      </c>
      <c r="G2546" s="41" t="str">
        <f aca="false">IF(ISNUMBER($A2546),TRIM(VLOOKUP($A2546,DL,COLUMN()-1,0)),"")</f>
        <v/>
      </c>
      <c r="H2546" s="41" t="str">
        <f aca="false">IF(ISNUMBER($A2546),TRIM(VLOOKUP($A2546,DL,COLUMN()-1,0)),"")</f>
        <v/>
      </c>
      <c r="I2546" s="41" t="str">
        <f aca="false">IF(ISNUMBER($A2546),TRIM(VLOOKUP($A2546,DL,COLUMN()-1,0)),"")</f>
        <v/>
      </c>
      <c r="J2546" s="47" t="str">
        <f aca="false">IF(ISNUMBER($A2546),TRIM(VLOOKUP($A2546,DL,COLUMN()-1,0)),"")</f>
        <v/>
      </c>
      <c r="K2546" s="47" t="str">
        <f aca="false">IF(ISNUMBER($A2546),TRIM(VLOOKUP($A2546,DL,COLUMN()-1,0)),"")</f>
        <v/>
      </c>
      <c r="L2546" s="47" t="str">
        <f aca="false">IF(ISNUMBER($A2546),TRIM(VLOOKUP($A2546,DL,COLUMN()-1,0)),"")</f>
        <v/>
      </c>
      <c r="M2546" s="47" t="str">
        <f aca="false">IF(ISNUMBER($A2546),TRIM(VLOOKUP($A2546,DL,COLUMN()-1,0)),"")</f>
        <v/>
      </c>
      <c r="N2546" s="80" t="str">
        <f aca="false">IF(ISNUMBER($A2546),IF(ISNUMBER(VALUE(TRIM(VLOOKUP($A2546,DL,COLUMN()-1,0)))),VALUE(TRIM(VLOOKUP($A2546,DL,COLUMN()-1,0))),TRIM(VLOOKUP($A2546,DL,COLUMN()-1,0))),"")</f>
        <v/>
      </c>
    </row>
    <row r="2547" customFormat="false" ht="16.5" hidden="false" customHeight="false" outlineLevel="0" collapsed="false">
      <c r="A2547" s="79" t="str">
        <f aca="false">IF(ISNUMBER(NhapDS!A2543),NhapDS!A2543,"")</f>
        <v/>
      </c>
      <c r="B2547" s="41" t="str">
        <f aca="false">IF(ISNUMBER($A2547),VLOOKUP($A2547,DL,COLUMN(),0),"")</f>
        <v/>
      </c>
      <c r="C2547" s="46" t="str">
        <f aca="false">IF(ISNUMBER($A2547),VLOOKUP($A2547,DL,COLUMN(),0),"")</f>
        <v/>
      </c>
      <c r="D2547" s="47" t="str">
        <f aca="false">IF(ISNUMBER($A2547),IF(E2547="x","","x"),"")</f>
        <v/>
      </c>
      <c r="E2547" s="47" t="str">
        <f aca="false">IF(ISNUMBER($A2547),TRIM(VLOOKUP($A2547,DL,COLUMN()-1,0)),"")</f>
        <v/>
      </c>
      <c r="F2547" s="47" t="str">
        <f aca="false">IF(ISNUMBER($A2547),TRIM(VLOOKUP($A2547,DL,COLUMN()-1,0)),"")</f>
        <v/>
      </c>
      <c r="G2547" s="41" t="str">
        <f aca="false">IF(ISNUMBER($A2547),TRIM(VLOOKUP($A2547,DL,COLUMN()-1,0)),"")</f>
        <v/>
      </c>
      <c r="H2547" s="41" t="str">
        <f aca="false">IF(ISNUMBER($A2547),TRIM(VLOOKUP($A2547,DL,COLUMN()-1,0)),"")</f>
        <v/>
      </c>
      <c r="I2547" s="41" t="str">
        <f aca="false">IF(ISNUMBER($A2547),TRIM(VLOOKUP($A2547,DL,COLUMN()-1,0)),"")</f>
        <v/>
      </c>
      <c r="J2547" s="47" t="str">
        <f aca="false">IF(ISNUMBER($A2547),TRIM(VLOOKUP($A2547,DL,COLUMN()-1,0)),"")</f>
        <v/>
      </c>
      <c r="K2547" s="47" t="str">
        <f aca="false">IF(ISNUMBER($A2547),TRIM(VLOOKUP($A2547,DL,COLUMN()-1,0)),"")</f>
        <v/>
      </c>
      <c r="L2547" s="47" t="str">
        <f aca="false">IF(ISNUMBER($A2547),TRIM(VLOOKUP($A2547,DL,COLUMN()-1,0)),"")</f>
        <v/>
      </c>
      <c r="M2547" s="47" t="str">
        <f aca="false">IF(ISNUMBER($A2547),TRIM(VLOOKUP($A2547,DL,COLUMN()-1,0)),"")</f>
        <v/>
      </c>
      <c r="N2547" s="80" t="str">
        <f aca="false">IF(ISNUMBER($A2547),IF(ISNUMBER(VALUE(TRIM(VLOOKUP($A2547,DL,COLUMN()-1,0)))),VALUE(TRIM(VLOOKUP($A2547,DL,COLUMN()-1,0))),TRIM(VLOOKUP($A2547,DL,COLUMN()-1,0))),"")</f>
        <v/>
      </c>
    </row>
    <row r="2548" customFormat="false" ht="16.5" hidden="false" customHeight="false" outlineLevel="0" collapsed="false">
      <c r="A2548" s="79" t="str">
        <f aca="false">IF(ISNUMBER(NhapDS!A2544),NhapDS!A2544,"")</f>
        <v/>
      </c>
      <c r="B2548" s="41" t="str">
        <f aca="false">IF(ISNUMBER($A2548),VLOOKUP($A2548,DL,COLUMN(),0),"")</f>
        <v/>
      </c>
      <c r="C2548" s="46" t="str">
        <f aca="false">IF(ISNUMBER($A2548),VLOOKUP($A2548,DL,COLUMN(),0),"")</f>
        <v/>
      </c>
      <c r="D2548" s="47" t="str">
        <f aca="false">IF(ISNUMBER($A2548),IF(E2548="x","","x"),"")</f>
        <v/>
      </c>
      <c r="E2548" s="47" t="str">
        <f aca="false">IF(ISNUMBER($A2548),TRIM(VLOOKUP($A2548,DL,COLUMN()-1,0)),"")</f>
        <v/>
      </c>
      <c r="F2548" s="47" t="str">
        <f aca="false">IF(ISNUMBER($A2548),TRIM(VLOOKUP($A2548,DL,COLUMN()-1,0)),"")</f>
        <v/>
      </c>
      <c r="G2548" s="41" t="str">
        <f aca="false">IF(ISNUMBER($A2548),TRIM(VLOOKUP($A2548,DL,COLUMN()-1,0)),"")</f>
        <v/>
      </c>
      <c r="H2548" s="41" t="str">
        <f aca="false">IF(ISNUMBER($A2548),TRIM(VLOOKUP($A2548,DL,COLUMN()-1,0)),"")</f>
        <v/>
      </c>
      <c r="I2548" s="41" t="str">
        <f aca="false">IF(ISNUMBER($A2548),TRIM(VLOOKUP($A2548,DL,COLUMN()-1,0)),"")</f>
        <v/>
      </c>
      <c r="J2548" s="47" t="str">
        <f aca="false">IF(ISNUMBER($A2548),TRIM(VLOOKUP($A2548,DL,COLUMN()-1,0)),"")</f>
        <v/>
      </c>
      <c r="K2548" s="47" t="str">
        <f aca="false">IF(ISNUMBER($A2548),TRIM(VLOOKUP($A2548,DL,COLUMN()-1,0)),"")</f>
        <v/>
      </c>
      <c r="L2548" s="47" t="str">
        <f aca="false">IF(ISNUMBER($A2548),TRIM(VLOOKUP($A2548,DL,COLUMN()-1,0)),"")</f>
        <v/>
      </c>
      <c r="M2548" s="47" t="str">
        <f aca="false">IF(ISNUMBER($A2548),TRIM(VLOOKUP($A2548,DL,COLUMN()-1,0)),"")</f>
        <v/>
      </c>
      <c r="N2548" s="80" t="str">
        <f aca="false">IF(ISNUMBER($A2548),IF(ISNUMBER(VALUE(TRIM(VLOOKUP($A2548,DL,COLUMN()-1,0)))),VALUE(TRIM(VLOOKUP($A2548,DL,COLUMN()-1,0))),TRIM(VLOOKUP($A2548,DL,COLUMN()-1,0))),"")</f>
        <v/>
      </c>
    </row>
    <row r="2549" customFormat="false" ht="16.5" hidden="false" customHeight="false" outlineLevel="0" collapsed="false">
      <c r="A2549" s="79" t="str">
        <f aca="false">IF(ISNUMBER(NhapDS!A2545),NhapDS!A2545,"")</f>
        <v/>
      </c>
      <c r="B2549" s="41" t="str">
        <f aca="false">IF(ISNUMBER($A2549),VLOOKUP($A2549,DL,COLUMN(),0),"")</f>
        <v/>
      </c>
      <c r="C2549" s="46" t="str">
        <f aca="false">IF(ISNUMBER($A2549),VLOOKUP($A2549,DL,COLUMN(),0),"")</f>
        <v/>
      </c>
      <c r="D2549" s="47" t="str">
        <f aca="false">IF(ISNUMBER($A2549),IF(E2549="x","","x"),"")</f>
        <v/>
      </c>
      <c r="E2549" s="47" t="str">
        <f aca="false">IF(ISNUMBER($A2549),TRIM(VLOOKUP($A2549,DL,COLUMN()-1,0)),"")</f>
        <v/>
      </c>
      <c r="F2549" s="47" t="str">
        <f aca="false">IF(ISNUMBER($A2549),TRIM(VLOOKUP($A2549,DL,COLUMN()-1,0)),"")</f>
        <v/>
      </c>
      <c r="G2549" s="41" t="str">
        <f aca="false">IF(ISNUMBER($A2549),TRIM(VLOOKUP($A2549,DL,COLUMN()-1,0)),"")</f>
        <v/>
      </c>
      <c r="H2549" s="41" t="str">
        <f aca="false">IF(ISNUMBER($A2549),TRIM(VLOOKUP($A2549,DL,COLUMN()-1,0)),"")</f>
        <v/>
      </c>
      <c r="I2549" s="41" t="str">
        <f aca="false">IF(ISNUMBER($A2549),TRIM(VLOOKUP($A2549,DL,COLUMN()-1,0)),"")</f>
        <v/>
      </c>
      <c r="J2549" s="47" t="str">
        <f aca="false">IF(ISNUMBER($A2549),TRIM(VLOOKUP($A2549,DL,COLUMN()-1,0)),"")</f>
        <v/>
      </c>
      <c r="K2549" s="47" t="str">
        <f aca="false">IF(ISNUMBER($A2549),TRIM(VLOOKUP($A2549,DL,COLUMN()-1,0)),"")</f>
        <v/>
      </c>
      <c r="L2549" s="47" t="str">
        <f aca="false">IF(ISNUMBER($A2549),TRIM(VLOOKUP($A2549,DL,COLUMN()-1,0)),"")</f>
        <v/>
      </c>
      <c r="M2549" s="47" t="str">
        <f aca="false">IF(ISNUMBER($A2549),TRIM(VLOOKUP($A2549,DL,COLUMN()-1,0)),"")</f>
        <v/>
      </c>
      <c r="N2549" s="80" t="str">
        <f aca="false">IF(ISNUMBER($A2549),IF(ISNUMBER(VALUE(TRIM(VLOOKUP($A2549,DL,COLUMN()-1,0)))),VALUE(TRIM(VLOOKUP($A2549,DL,COLUMN()-1,0))),TRIM(VLOOKUP($A2549,DL,COLUMN()-1,0))),"")</f>
        <v/>
      </c>
    </row>
    <row r="2550" customFormat="false" ht="16.5" hidden="false" customHeight="false" outlineLevel="0" collapsed="false">
      <c r="A2550" s="79" t="str">
        <f aca="false">IF(ISNUMBER(NhapDS!A2546),NhapDS!A2546,"")</f>
        <v/>
      </c>
      <c r="B2550" s="41" t="str">
        <f aca="false">IF(ISNUMBER($A2550),VLOOKUP($A2550,DL,COLUMN(),0),"")</f>
        <v/>
      </c>
      <c r="C2550" s="46" t="str">
        <f aca="false">IF(ISNUMBER($A2550),VLOOKUP($A2550,DL,COLUMN(),0),"")</f>
        <v/>
      </c>
      <c r="D2550" s="47" t="str">
        <f aca="false">IF(ISNUMBER($A2550),IF(E2550="x","","x"),"")</f>
        <v/>
      </c>
      <c r="E2550" s="47" t="str">
        <f aca="false">IF(ISNUMBER($A2550),TRIM(VLOOKUP($A2550,DL,COLUMN()-1,0)),"")</f>
        <v/>
      </c>
      <c r="F2550" s="47" t="str">
        <f aca="false">IF(ISNUMBER($A2550),TRIM(VLOOKUP($A2550,DL,COLUMN()-1,0)),"")</f>
        <v/>
      </c>
      <c r="G2550" s="41" t="str">
        <f aca="false">IF(ISNUMBER($A2550),TRIM(VLOOKUP($A2550,DL,COLUMN()-1,0)),"")</f>
        <v/>
      </c>
      <c r="H2550" s="41" t="str">
        <f aca="false">IF(ISNUMBER($A2550),TRIM(VLOOKUP($A2550,DL,COLUMN()-1,0)),"")</f>
        <v/>
      </c>
      <c r="I2550" s="41" t="str">
        <f aca="false">IF(ISNUMBER($A2550),TRIM(VLOOKUP($A2550,DL,COLUMN()-1,0)),"")</f>
        <v/>
      </c>
      <c r="J2550" s="47" t="str">
        <f aca="false">IF(ISNUMBER($A2550),TRIM(VLOOKUP($A2550,DL,COLUMN()-1,0)),"")</f>
        <v/>
      </c>
      <c r="K2550" s="47" t="str">
        <f aca="false">IF(ISNUMBER($A2550),TRIM(VLOOKUP($A2550,DL,COLUMN()-1,0)),"")</f>
        <v/>
      </c>
      <c r="L2550" s="47" t="str">
        <f aca="false">IF(ISNUMBER($A2550),TRIM(VLOOKUP($A2550,DL,COLUMN()-1,0)),"")</f>
        <v/>
      </c>
      <c r="M2550" s="47" t="str">
        <f aca="false">IF(ISNUMBER($A2550),TRIM(VLOOKUP($A2550,DL,COLUMN()-1,0)),"")</f>
        <v/>
      </c>
      <c r="N2550" s="80" t="str">
        <f aca="false">IF(ISNUMBER($A2550),IF(ISNUMBER(VALUE(TRIM(VLOOKUP($A2550,DL,COLUMN()-1,0)))),VALUE(TRIM(VLOOKUP($A2550,DL,COLUMN()-1,0))),TRIM(VLOOKUP($A2550,DL,COLUMN()-1,0))),"")</f>
        <v/>
      </c>
    </row>
    <row r="2551" customFormat="false" ht="16.5" hidden="false" customHeight="false" outlineLevel="0" collapsed="false">
      <c r="A2551" s="79" t="str">
        <f aca="false">IF(ISNUMBER(NhapDS!A2547),NhapDS!A2547,"")</f>
        <v/>
      </c>
      <c r="B2551" s="41" t="str">
        <f aca="false">IF(ISNUMBER($A2551),VLOOKUP($A2551,DL,COLUMN(),0),"")</f>
        <v/>
      </c>
      <c r="C2551" s="46" t="str">
        <f aca="false">IF(ISNUMBER($A2551),VLOOKUP($A2551,DL,COLUMN(),0),"")</f>
        <v/>
      </c>
      <c r="D2551" s="47" t="str">
        <f aca="false">IF(ISNUMBER($A2551),IF(E2551="x","","x"),"")</f>
        <v/>
      </c>
      <c r="E2551" s="47" t="str">
        <f aca="false">IF(ISNUMBER($A2551),TRIM(VLOOKUP($A2551,DL,COLUMN()-1,0)),"")</f>
        <v/>
      </c>
      <c r="F2551" s="47" t="str">
        <f aca="false">IF(ISNUMBER($A2551),TRIM(VLOOKUP($A2551,DL,COLUMN()-1,0)),"")</f>
        <v/>
      </c>
      <c r="G2551" s="41" t="str">
        <f aca="false">IF(ISNUMBER($A2551),TRIM(VLOOKUP($A2551,DL,COLUMN()-1,0)),"")</f>
        <v/>
      </c>
      <c r="H2551" s="41" t="str">
        <f aca="false">IF(ISNUMBER($A2551),TRIM(VLOOKUP($A2551,DL,COLUMN()-1,0)),"")</f>
        <v/>
      </c>
      <c r="I2551" s="41" t="str">
        <f aca="false">IF(ISNUMBER($A2551),TRIM(VLOOKUP($A2551,DL,COLUMN()-1,0)),"")</f>
        <v/>
      </c>
      <c r="J2551" s="47" t="str">
        <f aca="false">IF(ISNUMBER($A2551),TRIM(VLOOKUP($A2551,DL,COLUMN()-1,0)),"")</f>
        <v/>
      </c>
      <c r="K2551" s="47" t="str">
        <f aca="false">IF(ISNUMBER($A2551),TRIM(VLOOKUP($A2551,DL,COLUMN()-1,0)),"")</f>
        <v/>
      </c>
      <c r="L2551" s="47" t="str">
        <f aca="false">IF(ISNUMBER($A2551),TRIM(VLOOKUP($A2551,DL,COLUMN()-1,0)),"")</f>
        <v/>
      </c>
      <c r="M2551" s="47" t="str">
        <f aca="false">IF(ISNUMBER($A2551),TRIM(VLOOKUP($A2551,DL,COLUMN()-1,0)),"")</f>
        <v/>
      </c>
      <c r="N2551" s="80" t="str">
        <f aca="false">IF(ISNUMBER($A2551),IF(ISNUMBER(VALUE(TRIM(VLOOKUP($A2551,DL,COLUMN()-1,0)))),VALUE(TRIM(VLOOKUP($A2551,DL,COLUMN()-1,0))),TRIM(VLOOKUP($A2551,DL,COLUMN()-1,0))),"")</f>
        <v/>
      </c>
    </row>
    <row r="2552" customFormat="false" ht="16.5" hidden="false" customHeight="false" outlineLevel="0" collapsed="false">
      <c r="A2552" s="79" t="str">
        <f aca="false">IF(ISNUMBER(NhapDS!A2548),NhapDS!A2548,"")</f>
        <v/>
      </c>
      <c r="B2552" s="41" t="str">
        <f aca="false">IF(ISNUMBER($A2552),VLOOKUP($A2552,DL,COLUMN(),0),"")</f>
        <v/>
      </c>
      <c r="C2552" s="46" t="str">
        <f aca="false">IF(ISNUMBER($A2552),VLOOKUP($A2552,DL,COLUMN(),0),"")</f>
        <v/>
      </c>
      <c r="D2552" s="47" t="str">
        <f aca="false">IF(ISNUMBER($A2552),IF(E2552="x","","x"),"")</f>
        <v/>
      </c>
      <c r="E2552" s="47" t="str">
        <f aca="false">IF(ISNUMBER($A2552),TRIM(VLOOKUP($A2552,DL,COLUMN()-1,0)),"")</f>
        <v/>
      </c>
      <c r="F2552" s="47" t="str">
        <f aca="false">IF(ISNUMBER($A2552),TRIM(VLOOKUP($A2552,DL,COLUMN()-1,0)),"")</f>
        <v/>
      </c>
      <c r="G2552" s="41" t="str">
        <f aca="false">IF(ISNUMBER($A2552),TRIM(VLOOKUP($A2552,DL,COLUMN()-1,0)),"")</f>
        <v/>
      </c>
      <c r="H2552" s="41" t="str">
        <f aca="false">IF(ISNUMBER($A2552),TRIM(VLOOKUP($A2552,DL,COLUMN()-1,0)),"")</f>
        <v/>
      </c>
      <c r="I2552" s="41" t="str">
        <f aca="false">IF(ISNUMBER($A2552),TRIM(VLOOKUP($A2552,DL,COLUMN()-1,0)),"")</f>
        <v/>
      </c>
      <c r="J2552" s="47" t="str">
        <f aca="false">IF(ISNUMBER($A2552),TRIM(VLOOKUP($A2552,DL,COLUMN()-1,0)),"")</f>
        <v/>
      </c>
      <c r="K2552" s="47" t="str">
        <f aca="false">IF(ISNUMBER($A2552),TRIM(VLOOKUP($A2552,DL,COLUMN()-1,0)),"")</f>
        <v/>
      </c>
      <c r="L2552" s="47" t="str">
        <f aca="false">IF(ISNUMBER($A2552),TRIM(VLOOKUP($A2552,DL,COLUMN()-1,0)),"")</f>
        <v/>
      </c>
      <c r="M2552" s="47" t="str">
        <f aca="false">IF(ISNUMBER($A2552),TRIM(VLOOKUP($A2552,DL,COLUMN()-1,0)),"")</f>
        <v/>
      </c>
      <c r="N2552" s="80" t="str">
        <f aca="false">IF(ISNUMBER($A2552),IF(ISNUMBER(VALUE(TRIM(VLOOKUP($A2552,DL,COLUMN()-1,0)))),VALUE(TRIM(VLOOKUP($A2552,DL,COLUMN()-1,0))),TRIM(VLOOKUP($A2552,DL,COLUMN()-1,0))),"")</f>
        <v/>
      </c>
    </row>
    <row r="2553" customFormat="false" ht="16.5" hidden="false" customHeight="false" outlineLevel="0" collapsed="false">
      <c r="A2553" s="79" t="str">
        <f aca="false">IF(ISNUMBER(NhapDS!A2549),NhapDS!A2549,"")</f>
        <v/>
      </c>
      <c r="B2553" s="41" t="str">
        <f aca="false">IF(ISNUMBER($A2553),VLOOKUP($A2553,DL,COLUMN(),0),"")</f>
        <v/>
      </c>
      <c r="C2553" s="46" t="str">
        <f aca="false">IF(ISNUMBER($A2553),VLOOKUP($A2553,DL,COLUMN(),0),"")</f>
        <v/>
      </c>
      <c r="D2553" s="47" t="str">
        <f aca="false">IF(ISNUMBER($A2553),IF(E2553="x","","x"),"")</f>
        <v/>
      </c>
      <c r="E2553" s="47" t="str">
        <f aca="false">IF(ISNUMBER($A2553),TRIM(VLOOKUP($A2553,DL,COLUMN()-1,0)),"")</f>
        <v/>
      </c>
      <c r="F2553" s="47" t="str">
        <f aca="false">IF(ISNUMBER($A2553),TRIM(VLOOKUP($A2553,DL,COLUMN()-1,0)),"")</f>
        <v/>
      </c>
      <c r="G2553" s="41" t="str">
        <f aca="false">IF(ISNUMBER($A2553),TRIM(VLOOKUP($A2553,DL,COLUMN()-1,0)),"")</f>
        <v/>
      </c>
      <c r="H2553" s="41" t="str">
        <f aca="false">IF(ISNUMBER($A2553),TRIM(VLOOKUP($A2553,DL,COLUMN()-1,0)),"")</f>
        <v/>
      </c>
      <c r="I2553" s="41" t="str">
        <f aca="false">IF(ISNUMBER($A2553),TRIM(VLOOKUP($A2553,DL,COLUMN()-1,0)),"")</f>
        <v/>
      </c>
      <c r="J2553" s="47" t="str">
        <f aca="false">IF(ISNUMBER($A2553),TRIM(VLOOKUP($A2553,DL,COLUMN()-1,0)),"")</f>
        <v/>
      </c>
      <c r="K2553" s="47" t="str">
        <f aca="false">IF(ISNUMBER($A2553),TRIM(VLOOKUP($A2553,DL,COLUMN()-1,0)),"")</f>
        <v/>
      </c>
      <c r="L2553" s="47" t="str">
        <f aca="false">IF(ISNUMBER($A2553),TRIM(VLOOKUP($A2553,DL,COLUMN()-1,0)),"")</f>
        <v/>
      </c>
      <c r="M2553" s="47" t="str">
        <f aca="false">IF(ISNUMBER($A2553),TRIM(VLOOKUP($A2553,DL,COLUMN()-1,0)),"")</f>
        <v/>
      </c>
      <c r="N2553" s="80" t="str">
        <f aca="false">IF(ISNUMBER($A2553),IF(ISNUMBER(VALUE(TRIM(VLOOKUP($A2553,DL,COLUMN()-1,0)))),VALUE(TRIM(VLOOKUP($A2553,DL,COLUMN()-1,0))),TRIM(VLOOKUP($A2553,DL,COLUMN()-1,0))),"")</f>
        <v/>
      </c>
    </row>
    <row r="2554" customFormat="false" ht="16.5" hidden="false" customHeight="false" outlineLevel="0" collapsed="false">
      <c r="A2554" s="79" t="str">
        <f aca="false">IF(ISNUMBER(NhapDS!A2550),NhapDS!A2550,"")</f>
        <v/>
      </c>
      <c r="B2554" s="41" t="str">
        <f aca="false">IF(ISNUMBER($A2554),VLOOKUP($A2554,DL,COLUMN(),0),"")</f>
        <v/>
      </c>
      <c r="C2554" s="46" t="str">
        <f aca="false">IF(ISNUMBER($A2554),VLOOKUP($A2554,DL,COLUMN(),0),"")</f>
        <v/>
      </c>
      <c r="D2554" s="47" t="str">
        <f aca="false">IF(ISNUMBER($A2554),IF(E2554="x","","x"),"")</f>
        <v/>
      </c>
      <c r="E2554" s="47" t="str">
        <f aca="false">IF(ISNUMBER($A2554),TRIM(VLOOKUP($A2554,DL,COLUMN()-1,0)),"")</f>
        <v/>
      </c>
      <c r="F2554" s="47" t="str">
        <f aca="false">IF(ISNUMBER($A2554),TRIM(VLOOKUP($A2554,DL,COLUMN()-1,0)),"")</f>
        <v/>
      </c>
      <c r="G2554" s="41" t="str">
        <f aca="false">IF(ISNUMBER($A2554),TRIM(VLOOKUP($A2554,DL,COLUMN()-1,0)),"")</f>
        <v/>
      </c>
      <c r="H2554" s="41" t="str">
        <f aca="false">IF(ISNUMBER($A2554),TRIM(VLOOKUP($A2554,DL,COLUMN()-1,0)),"")</f>
        <v/>
      </c>
      <c r="I2554" s="41" t="str">
        <f aca="false">IF(ISNUMBER($A2554),TRIM(VLOOKUP($A2554,DL,COLUMN()-1,0)),"")</f>
        <v/>
      </c>
      <c r="J2554" s="47" t="str">
        <f aca="false">IF(ISNUMBER($A2554),TRIM(VLOOKUP($A2554,DL,COLUMN()-1,0)),"")</f>
        <v/>
      </c>
      <c r="K2554" s="47" t="str">
        <f aca="false">IF(ISNUMBER($A2554),TRIM(VLOOKUP($A2554,DL,COLUMN()-1,0)),"")</f>
        <v/>
      </c>
      <c r="L2554" s="47" t="str">
        <f aca="false">IF(ISNUMBER($A2554),TRIM(VLOOKUP($A2554,DL,COLUMN()-1,0)),"")</f>
        <v/>
      </c>
      <c r="M2554" s="47" t="str">
        <f aca="false">IF(ISNUMBER($A2554),TRIM(VLOOKUP($A2554,DL,COLUMN()-1,0)),"")</f>
        <v/>
      </c>
      <c r="N2554" s="80" t="str">
        <f aca="false">IF(ISNUMBER($A2554),IF(ISNUMBER(VALUE(TRIM(VLOOKUP($A2554,DL,COLUMN()-1,0)))),VALUE(TRIM(VLOOKUP($A2554,DL,COLUMN()-1,0))),TRIM(VLOOKUP($A2554,DL,COLUMN()-1,0))),"")</f>
        <v/>
      </c>
    </row>
    <row r="2555" customFormat="false" ht="16.5" hidden="false" customHeight="false" outlineLevel="0" collapsed="false">
      <c r="A2555" s="79" t="str">
        <f aca="false">IF(ISNUMBER(NhapDS!A2551),NhapDS!A2551,"")</f>
        <v/>
      </c>
      <c r="B2555" s="41" t="str">
        <f aca="false">IF(ISNUMBER($A2555),VLOOKUP($A2555,DL,COLUMN(),0),"")</f>
        <v/>
      </c>
      <c r="C2555" s="46" t="str">
        <f aca="false">IF(ISNUMBER($A2555),VLOOKUP($A2555,DL,COLUMN(),0),"")</f>
        <v/>
      </c>
      <c r="D2555" s="47" t="str">
        <f aca="false">IF(ISNUMBER($A2555),IF(E2555="x","","x"),"")</f>
        <v/>
      </c>
      <c r="E2555" s="47" t="str">
        <f aca="false">IF(ISNUMBER($A2555),TRIM(VLOOKUP($A2555,DL,COLUMN()-1,0)),"")</f>
        <v/>
      </c>
      <c r="F2555" s="47" t="str">
        <f aca="false">IF(ISNUMBER($A2555),TRIM(VLOOKUP($A2555,DL,COLUMN()-1,0)),"")</f>
        <v/>
      </c>
      <c r="G2555" s="41" t="str">
        <f aca="false">IF(ISNUMBER($A2555),TRIM(VLOOKUP($A2555,DL,COLUMN()-1,0)),"")</f>
        <v/>
      </c>
      <c r="H2555" s="41" t="str">
        <f aca="false">IF(ISNUMBER($A2555),TRIM(VLOOKUP($A2555,DL,COLUMN()-1,0)),"")</f>
        <v/>
      </c>
      <c r="I2555" s="41" t="str">
        <f aca="false">IF(ISNUMBER($A2555),TRIM(VLOOKUP($A2555,DL,COLUMN()-1,0)),"")</f>
        <v/>
      </c>
      <c r="J2555" s="47" t="str">
        <f aca="false">IF(ISNUMBER($A2555),TRIM(VLOOKUP($A2555,DL,COLUMN()-1,0)),"")</f>
        <v/>
      </c>
      <c r="K2555" s="47" t="str">
        <f aca="false">IF(ISNUMBER($A2555),TRIM(VLOOKUP($A2555,DL,COLUMN()-1,0)),"")</f>
        <v/>
      </c>
      <c r="L2555" s="47" t="str">
        <f aca="false">IF(ISNUMBER($A2555),TRIM(VLOOKUP($A2555,DL,COLUMN()-1,0)),"")</f>
        <v/>
      </c>
      <c r="M2555" s="47" t="str">
        <f aca="false">IF(ISNUMBER($A2555),TRIM(VLOOKUP($A2555,DL,COLUMN()-1,0)),"")</f>
        <v/>
      </c>
      <c r="N2555" s="80" t="str">
        <f aca="false">IF(ISNUMBER($A2555),IF(ISNUMBER(VALUE(TRIM(VLOOKUP($A2555,DL,COLUMN()-1,0)))),VALUE(TRIM(VLOOKUP($A2555,DL,COLUMN()-1,0))),TRIM(VLOOKUP($A2555,DL,COLUMN()-1,0))),"")</f>
        <v/>
      </c>
    </row>
    <row r="2556" customFormat="false" ht="16.5" hidden="false" customHeight="false" outlineLevel="0" collapsed="false">
      <c r="A2556" s="79" t="str">
        <f aca="false">IF(ISNUMBER(NhapDS!A2552),NhapDS!A2552,"")</f>
        <v/>
      </c>
      <c r="B2556" s="41" t="str">
        <f aca="false">IF(ISNUMBER($A2556),VLOOKUP($A2556,DL,COLUMN(),0),"")</f>
        <v/>
      </c>
      <c r="C2556" s="46" t="str">
        <f aca="false">IF(ISNUMBER($A2556),VLOOKUP($A2556,DL,COLUMN(),0),"")</f>
        <v/>
      </c>
      <c r="D2556" s="47" t="str">
        <f aca="false">IF(ISNUMBER($A2556),IF(E2556="x","","x"),"")</f>
        <v/>
      </c>
      <c r="E2556" s="47" t="str">
        <f aca="false">IF(ISNUMBER($A2556),TRIM(VLOOKUP($A2556,DL,COLUMN()-1,0)),"")</f>
        <v/>
      </c>
      <c r="F2556" s="47" t="str">
        <f aca="false">IF(ISNUMBER($A2556),TRIM(VLOOKUP($A2556,DL,COLUMN()-1,0)),"")</f>
        <v/>
      </c>
      <c r="G2556" s="41" t="str">
        <f aca="false">IF(ISNUMBER($A2556),TRIM(VLOOKUP($A2556,DL,COLUMN()-1,0)),"")</f>
        <v/>
      </c>
      <c r="H2556" s="41" t="str">
        <f aca="false">IF(ISNUMBER($A2556),TRIM(VLOOKUP($A2556,DL,COLUMN()-1,0)),"")</f>
        <v/>
      </c>
      <c r="I2556" s="41" t="str">
        <f aca="false">IF(ISNUMBER($A2556),TRIM(VLOOKUP($A2556,DL,COLUMN()-1,0)),"")</f>
        <v/>
      </c>
      <c r="J2556" s="47" t="str">
        <f aca="false">IF(ISNUMBER($A2556),TRIM(VLOOKUP($A2556,DL,COLUMN()-1,0)),"")</f>
        <v/>
      </c>
      <c r="K2556" s="47" t="str">
        <f aca="false">IF(ISNUMBER($A2556),TRIM(VLOOKUP($A2556,DL,COLUMN()-1,0)),"")</f>
        <v/>
      </c>
      <c r="L2556" s="47" t="str">
        <f aca="false">IF(ISNUMBER($A2556),TRIM(VLOOKUP($A2556,DL,COLUMN()-1,0)),"")</f>
        <v/>
      </c>
      <c r="M2556" s="47" t="str">
        <f aca="false">IF(ISNUMBER($A2556),TRIM(VLOOKUP($A2556,DL,COLUMN()-1,0)),"")</f>
        <v/>
      </c>
      <c r="N2556" s="80" t="str">
        <f aca="false">IF(ISNUMBER($A2556),IF(ISNUMBER(VALUE(TRIM(VLOOKUP($A2556,DL,COLUMN()-1,0)))),VALUE(TRIM(VLOOKUP($A2556,DL,COLUMN()-1,0))),TRIM(VLOOKUP($A2556,DL,COLUMN()-1,0))),"")</f>
        <v/>
      </c>
    </row>
    <row r="2557" customFormat="false" ht="16.5" hidden="false" customHeight="false" outlineLevel="0" collapsed="false">
      <c r="A2557" s="79" t="str">
        <f aca="false">IF(ISNUMBER(NhapDS!A2553),NhapDS!A2553,"")</f>
        <v/>
      </c>
      <c r="B2557" s="41" t="str">
        <f aca="false">IF(ISNUMBER($A2557),VLOOKUP($A2557,DL,COLUMN(),0),"")</f>
        <v/>
      </c>
      <c r="C2557" s="46" t="str">
        <f aca="false">IF(ISNUMBER($A2557),VLOOKUP($A2557,DL,COLUMN(),0),"")</f>
        <v/>
      </c>
      <c r="D2557" s="47" t="str">
        <f aca="false">IF(ISNUMBER($A2557),IF(E2557="x","","x"),"")</f>
        <v/>
      </c>
      <c r="E2557" s="47" t="str">
        <f aca="false">IF(ISNUMBER($A2557),TRIM(VLOOKUP($A2557,DL,COLUMN()-1,0)),"")</f>
        <v/>
      </c>
      <c r="F2557" s="47" t="str">
        <f aca="false">IF(ISNUMBER($A2557),TRIM(VLOOKUP($A2557,DL,COLUMN()-1,0)),"")</f>
        <v/>
      </c>
      <c r="G2557" s="41" t="str">
        <f aca="false">IF(ISNUMBER($A2557),TRIM(VLOOKUP($A2557,DL,COLUMN()-1,0)),"")</f>
        <v/>
      </c>
      <c r="H2557" s="41" t="str">
        <f aca="false">IF(ISNUMBER($A2557),TRIM(VLOOKUP($A2557,DL,COLUMN()-1,0)),"")</f>
        <v/>
      </c>
      <c r="I2557" s="41" t="str">
        <f aca="false">IF(ISNUMBER($A2557),TRIM(VLOOKUP($A2557,DL,COLUMN()-1,0)),"")</f>
        <v/>
      </c>
      <c r="J2557" s="47" t="str">
        <f aca="false">IF(ISNUMBER($A2557),TRIM(VLOOKUP($A2557,DL,COLUMN()-1,0)),"")</f>
        <v/>
      </c>
      <c r="K2557" s="47" t="str">
        <f aca="false">IF(ISNUMBER($A2557),TRIM(VLOOKUP($A2557,DL,COLUMN()-1,0)),"")</f>
        <v/>
      </c>
      <c r="L2557" s="47" t="str">
        <f aca="false">IF(ISNUMBER($A2557),TRIM(VLOOKUP($A2557,DL,COLUMN()-1,0)),"")</f>
        <v/>
      </c>
      <c r="M2557" s="47" t="str">
        <f aca="false">IF(ISNUMBER($A2557),TRIM(VLOOKUP($A2557,DL,COLUMN()-1,0)),"")</f>
        <v/>
      </c>
      <c r="N2557" s="80" t="str">
        <f aca="false">IF(ISNUMBER($A2557),IF(ISNUMBER(VALUE(TRIM(VLOOKUP($A2557,DL,COLUMN()-1,0)))),VALUE(TRIM(VLOOKUP($A2557,DL,COLUMN()-1,0))),TRIM(VLOOKUP($A2557,DL,COLUMN()-1,0))),"")</f>
        <v/>
      </c>
    </row>
    <row r="2558" customFormat="false" ht="16.5" hidden="false" customHeight="false" outlineLevel="0" collapsed="false">
      <c r="A2558" s="79" t="str">
        <f aca="false">IF(ISNUMBER(NhapDS!A2554),NhapDS!A2554,"")</f>
        <v/>
      </c>
      <c r="B2558" s="41" t="str">
        <f aca="false">IF(ISNUMBER($A2558),VLOOKUP($A2558,DL,COLUMN(),0),"")</f>
        <v/>
      </c>
      <c r="C2558" s="46" t="str">
        <f aca="false">IF(ISNUMBER($A2558),VLOOKUP($A2558,DL,COLUMN(),0),"")</f>
        <v/>
      </c>
      <c r="D2558" s="47" t="str">
        <f aca="false">IF(ISNUMBER($A2558),IF(E2558="x","","x"),"")</f>
        <v/>
      </c>
      <c r="E2558" s="47" t="str">
        <f aca="false">IF(ISNUMBER($A2558),TRIM(VLOOKUP($A2558,DL,COLUMN()-1,0)),"")</f>
        <v/>
      </c>
      <c r="F2558" s="47" t="str">
        <f aca="false">IF(ISNUMBER($A2558),TRIM(VLOOKUP($A2558,DL,COLUMN()-1,0)),"")</f>
        <v/>
      </c>
      <c r="G2558" s="41" t="str">
        <f aca="false">IF(ISNUMBER($A2558),TRIM(VLOOKUP($A2558,DL,COLUMN()-1,0)),"")</f>
        <v/>
      </c>
      <c r="H2558" s="41" t="str">
        <f aca="false">IF(ISNUMBER($A2558),TRIM(VLOOKUP($A2558,DL,COLUMN()-1,0)),"")</f>
        <v/>
      </c>
      <c r="I2558" s="41" t="str">
        <f aca="false">IF(ISNUMBER($A2558),TRIM(VLOOKUP($A2558,DL,COLUMN()-1,0)),"")</f>
        <v/>
      </c>
      <c r="J2558" s="47" t="str">
        <f aca="false">IF(ISNUMBER($A2558),TRIM(VLOOKUP($A2558,DL,COLUMN()-1,0)),"")</f>
        <v/>
      </c>
      <c r="K2558" s="47" t="str">
        <f aca="false">IF(ISNUMBER($A2558),TRIM(VLOOKUP($A2558,DL,COLUMN()-1,0)),"")</f>
        <v/>
      </c>
      <c r="L2558" s="47" t="str">
        <f aca="false">IF(ISNUMBER($A2558),TRIM(VLOOKUP($A2558,DL,COLUMN()-1,0)),"")</f>
        <v/>
      </c>
      <c r="M2558" s="47" t="str">
        <f aca="false">IF(ISNUMBER($A2558),TRIM(VLOOKUP($A2558,DL,COLUMN()-1,0)),"")</f>
        <v/>
      </c>
      <c r="N2558" s="80" t="str">
        <f aca="false">IF(ISNUMBER($A2558),IF(ISNUMBER(VALUE(TRIM(VLOOKUP($A2558,DL,COLUMN()-1,0)))),VALUE(TRIM(VLOOKUP($A2558,DL,COLUMN()-1,0))),TRIM(VLOOKUP($A2558,DL,COLUMN()-1,0))),"")</f>
        <v/>
      </c>
    </row>
    <row r="2559" customFormat="false" ht="16.5" hidden="false" customHeight="false" outlineLevel="0" collapsed="false">
      <c r="A2559" s="79" t="str">
        <f aca="false">IF(ISNUMBER(NhapDS!A2555),NhapDS!A2555,"")</f>
        <v/>
      </c>
      <c r="B2559" s="41" t="str">
        <f aca="false">IF(ISNUMBER($A2559),VLOOKUP($A2559,DL,COLUMN(),0),"")</f>
        <v/>
      </c>
      <c r="C2559" s="46" t="str">
        <f aca="false">IF(ISNUMBER($A2559),VLOOKUP($A2559,DL,COLUMN(),0),"")</f>
        <v/>
      </c>
      <c r="D2559" s="47" t="str">
        <f aca="false">IF(ISNUMBER($A2559),IF(E2559="x","","x"),"")</f>
        <v/>
      </c>
      <c r="E2559" s="47" t="str">
        <f aca="false">IF(ISNUMBER($A2559),TRIM(VLOOKUP($A2559,DL,COLUMN()-1,0)),"")</f>
        <v/>
      </c>
      <c r="F2559" s="47" t="str">
        <f aca="false">IF(ISNUMBER($A2559),TRIM(VLOOKUP($A2559,DL,COLUMN()-1,0)),"")</f>
        <v/>
      </c>
      <c r="G2559" s="41" t="str">
        <f aca="false">IF(ISNUMBER($A2559),TRIM(VLOOKUP($A2559,DL,COLUMN()-1,0)),"")</f>
        <v/>
      </c>
      <c r="H2559" s="41" t="str">
        <f aca="false">IF(ISNUMBER($A2559),TRIM(VLOOKUP($A2559,DL,COLUMN()-1,0)),"")</f>
        <v/>
      </c>
      <c r="I2559" s="41" t="str">
        <f aca="false">IF(ISNUMBER($A2559),TRIM(VLOOKUP($A2559,DL,COLUMN()-1,0)),"")</f>
        <v/>
      </c>
      <c r="J2559" s="47" t="str">
        <f aca="false">IF(ISNUMBER($A2559),TRIM(VLOOKUP($A2559,DL,COLUMN()-1,0)),"")</f>
        <v/>
      </c>
      <c r="K2559" s="47" t="str">
        <f aca="false">IF(ISNUMBER($A2559),TRIM(VLOOKUP($A2559,DL,COLUMN()-1,0)),"")</f>
        <v/>
      </c>
      <c r="L2559" s="47" t="str">
        <f aca="false">IF(ISNUMBER($A2559),TRIM(VLOOKUP($A2559,DL,COLUMN()-1,0)),"")</f>
        <v/>
      </c>
      <c r="M2559" s="47" t="str">
        <f aca="false">IF(ISNUMBER($A2559),TRIM(VLOOKUP($A2559,DL,COLUMN()-1,0)),"")</f>
        <v/>
      </c>
      <c r="N2559" s="80" t="str">
        <f aca="false">IF(ISNUMBER($A2559),IF(ISNUMBER(VALUE(TRIM(VLOOKUP($A2559,DL,COLUMN()-1,0)))),VALUE(TRIM(VLOOKUP($A2559,DL,COLUMN()-1,0))),TRIM(VLOOKUP($A2559,DL,COLUMN()-1,0))),"")</f>
        <v/>
      </c>
    </row>
    <row r="2560" customFormat="false" ht="16.5" hidden="false" customHeight="false" outlineLevel="0" collapsed="false">
      <c r="A2560" s="79" t="str">
        <f aca="false">IF(ISNUMBER(NhapDS!A2556),NhapDS!A2556,"")</f>
        <v/>
      </c>
      <c r="B2560" s="41" t="str">
        <f aca="false">IF(ISNUMBER($A2560),VLOOKUP($A2560,DL,COLUMN(),0),"")</f>
        <v/>
      </c>
      <c r="C2560" s="46" t="str">
        <f aca="false">IF(ISNUMBER($A2560),VLOOKUP($A2560,DL,COLUMN(),0),"")</f>
        <v/>
      </c>
      <c r="D2560" s="47" t="str">
        <f aca="false">IF(ISNUMBER($A2560),IF(E2560="x","","x"),"")</f>
        <v/>
      </c>
      <c r="E2560" s="47" t="str">
        <f aca="false">IF(ISNUMBER($A2560),TRIM(VLOOKUP($A2560,DL,COLUMN()-1,0)),"")</f>
        <v/>
      </c>
      <c r="F2560" s="47" t="str">
        <f aca="false">IF(ISNUMBER($A2560),TRIM(VLOOKUP($A2560,DL,COLUMN()-1,0)),"")</f>
        <v/>
      </c>
      <c r="G2560" s="41" t="str">
        <f aca="false">IF(ISNUMBER($A2560),TRIM(VLOOKUP($A2560,DL,COLUMN()-1,0)),"")</f>
        <v/>
      </c>
      <c r="H2560" s="41" t="str">
        <f aca="false">IF(ISNUMBER($A2560),TRIM(VLOOKUP($A2560,DL,COLUMN()-1,0)),"")</f>
        <v/>
      </c>
      <c r="I2560" s="41" t="str">
        <f aca="false">IF(ISNUMBER($A2560),TRIM(VLOOKUP($A2560,DL,COLUMN()-1,0)),"")</f>
        <v/>
      </c>
      <c r="J2560" s="47" t="str">
        <f aca="false">IF(ISNUMBER($A2560),TRIM(VLOOKUP($A2560,DL,COLUMN()-1,0)),"")</f>
        <v/>
      </c>
      <c r="K2560" s="47" t="str">
        <f aca="false">IF(ISNUMBER($A2560),TRIM(VLOOKUP($A2560,DL,COLUMN()-1,0)),"")</f>
        <v/>
      </c>
      <c r="L2560" s="47" t="str">
        <f aca="false">IF(ISNUMBER($A2560),TRIM(VLOOKUP($A2560,DL,COLUMN()-1,0)),"")</f>
        <v/>
      </c>
      <c r="M2560" s="47" t="str">
        <f aca="false">IF(ISNUMBER($A2560),TRIM(VLOOKUP($A2560,DL,COLUMN()-1,0)),"")</f>
        <v/>
      </c>
      <c r="N2560" s="80" t="str">
        <f aca="false">IF(ISNUMBER($A2560),IF(ISNUMBER(VALUE(TRIM(VLOOKUP($A2560,DL,COLUMN()-1,0)))),VALUE(TRIM(VLOOKUP($A2560,DL,COLUMN()-1,0))),TRIM(VLOOKUP($A2560,DL,COLUMN()-1,0))),"")</f>
        <v/>
      </c>
    </row>
    <row r="2561" customFormat="false" ht="16.5" hidden="false" customHeight="false" outlineLevel="0" collapsed="false">
      <c r="A2561" s="79" t="str">
        <f aca="false">IF(ISNUMBER(NhapDS!A2557),NhapDS!A2557,"")</f>
        <v/>
      </c>
      <c r="B2561" s="41" t="str">
        <f aca="false">IF(ISNUMBER($A2561),VLOOKUP($A2561,DL,COLUMN(),0),"")</f>
        <v/>
      </c>
      <c r="C2561" s="46" t="str">
        <f aca="false">IF(ISNUMBER($A2561),VLOOKUP($A2561,DL,COLUMN(),0),"")</f>
        <v/>
      </c>
      <c r="D2561" s="47" t="str">
        <f aca="false">IF(ISNUMBER($A2561),IF(E2561="x","","x"),"")</f>
        <v/>
      </c>
      <c r="E2561" s="47" t="str">
        <f aca="false">IF(ISNUMBER($A2561),TRIM(VLOOKUP($A2561,DL,COLUMN()-1,0)),"")</f>
        <v/>
      </c>
      <c r="F2561" s="47" t="str">
        <f aca="false">IF(ISNUMBER($A2561),TRIM(VLOOKUP($A2561,DL,COLUMN()-1,0)),"")</f>
        <v/>
      </c>
      <c r="G2561" s="41" t="str">
        <f aca="false">IF(ISNUMBER($A2561),TRIM(VLOOKUP($A2561,DL,COLUMN()-1,0)),"")</f>
        <v/>
      </c>
      <c r="H2561" s="41" t="str">
        <f aca="false">IF(ISNUMBER($A2561),TRIM(VLOOKUP($A2561,DL,COLUMN()-1,0)),"")</f>
        <v/>
      </c>
      <c r="I2561" s="41" t="str">
        <f aca="false">IF(ISNUMBER($A2561),TRIM(VLOOKUP($A2561,DL,COLUMN()-1,0)),"")</f>
        <v/>
      </c>
      <c r="J2561" s="47" t="str">
        <f aca="false">IF(ISNUMBER($A2561),TRIM(VLOOKUP($A2561,DL,COLUMN()-1,0)),"")</f>
        <v/>
      </c>
      <c r="K2561" s="47" t="str">
        <f aca="false">IF(ISNUMBER($A2561),TRIM(VLOOKUP($A2561,DL,COLUMN()-1,0)),"")</f>
        <v/>
      </c>
      <c r="L2561" s="47" t="str">
        <f aca="false">IF(ISNUMBER($A2561),TRIM(VLOOKUP($A2561,DL,COLUMN()-1,0)),"")</f>
        <v/>
      </c>
      <c r="M2561" s="47" t="str">
        <f aca="false">IF(ISNUMBER($A2561),TRIM(VLOOKUP($A2561,DL,COLUMN()-1,0)),"")</f>
        <v/>
      </c>
      <c r="N2561" s="80" t="str">
        <f aca="false">IF(ISNUMBER($A2561),IF(ISNUMBER(VALUE(TRIM(VLOOKUP($A2561,DL,COLUMN()-1,0)))),VALUE(TRIM(VLOOKUP($A2561,DL,COLUMN()-1,0))),TRIM(VLOOKUP($A2561,DL,COLUMN()-1,0))),"")</f>
        <v/>
      </c>
    </row>
    <row r="2562" customFormat="false" ht="16.5" hidden="false" customHeight="false" outlineLevel="0" collapsed="false">
      <c r="A2562" s="79" t="str">
        <f aca="false">IF(ISNUMBER(NhapDS!A2558),NhapDS!A2558,"")</f>
        <v/>
      </c>
      <c r="B2562" s="41" t="str">
        <f aca="false">IF(ISNUMBER($A2562),VLOOKUP($A2562,DL,COLUMN(),0),"")</f>
        <v/>
      </c>
      <c r="C2562" s="46" t="str">
        <f aca="false">IF(ISNUMBER($A2562),VLOOKUP($A2562,DL,COLUMN(),0),"")</f>
        <v/>
      </c>
      <c r="D2562" s="47" t="str">
        <f aca="false">IF(ISNUMBER($A2562),IF(E2562="x","","x"),"")</f>
        <v/>
      </c>
      <c r="E2562" s="47" t="str">
        <f aca="false">IF(ISNUMBER($A2562),TRIM(VLOOKUP($A2562,DL,COLUMN()-1,0)),"")</f>
        <v/>
      </c>
      <c r="F2562" s="47" t="str">
        <f aca="false">IF(ISNUMBER($A2562),TRIM(VLOOKUP($A2562,DL,COLUMN()-1,0)),"")</f>
        <v/>
      </c>
      <c r="G2562" s="41" t="str">
        <f aca="false">IF(ISNUMBER($A2562),TRIM(VLOOKUP($A2562,DL,COLUMN()-1,0)),"")</f>
        <v/>
      </c>
      <c r="H2562" s="41" t="str">
        <f aca="false">IF(ISNUMBER($A2562),TRIM(VLOOKUP($A2562,DL,COLUMN()-1,0)),"")</f>
        <v/>
      </c>
      <c r="I2562" s="41" t="str">
        <f aca="false">IF(ISNUMBER($A2562),TRIM(VLOOKUP($A2562,DL,COLUMN()-1,0)),"")</f>
        <v/>
      </c>
      <c r="J2562" s="47" t="str">
        <f aca="false">IF(ISNUMBER($A2562),TRIM(VLOOKUP($A2562,DL,COLUMN()-1,0)),"")</f>
        <v/>
      </c>
      <c r="K2562" s="47" t="str">
        <f aca="false">IF(ISNUMBER($A2562),TRIM(VLOOKUP($A2562,DL,COLUMN()-1,0)),"")</f>
        <v/>
      </c>
      <c r="L2562" s="47" t="str">
        <f aca="false">IF(ISNUMBER($A2562),TRIM(VLOOKUP($A2562,DL,COLUMN()-1,0)),"")</f>
        <v/>
      </c>
      <c r="M2562" s="47" t="str">
        <f aca="false">IF(ISNUMBER($A2562),TRIM(VLOOKUP($A2562,DL,COLUMN()-1,0)),"")</f>
        <v/>
      </c>
      <c r="N2562" s="80" t="str">
        <f aca="false">IF(ISNUMBER($A2562),IF(ISNUMBER(VALUE(TRIM(VLOOKUP($A2562,DL,COLUMN()-1,0)))),VALUE(TRIM(VLOOKUP($A2562,DL,COLUMN()-1,0))),TRIM(VLOOKUP($A2562,DL,COLUMN()-1,0))),"")</f>
        <v/>
      </c>
    </row>
    <row r="2563" customFormat="false" ht="16.5" hidden="false" customHeight="false" outlineLevel="0" collapsed="false">
      <c r="A2563" s="79" t="str">
        <f aca="false">IF(ISNUMBER(NhapDS!A2559),NhapDS!A2559,"")</f>
        <v/>
      </c>
      <c r="B2563" s="41" t="str">
        <f aca="false">IF(ISNUMBER($A2563),VLOOKUP($A2563,DL,COLUMN(),0),"")</f>
        <v/>
      </c>
      <c r="C2563" s="46" t="str">
        <f aca="false">IF(ISNUMBER($A2563),VLOOKUP($A2563,DL,COLUMN(),0),"")</f>
        <v/>
      </c>
      <c r="D2563" s="47" t="str">
        <f aca="false">IF(ISNUMBER($A2563),IF(E2563="x","","x"),"")</f>
        <v/>
      </c>
      <c r="E2563" s="47" t="str">
        <f aca="false">IF(ISNUMBER($A2563),TRIM(VLOOKUP($A2563,DL,COLUMN()-1,0)),"")</f>
        <v/>
      </c>
      <c r="F2563" s="47" t="str">
        <f aca="false">IF(ISNUMBER($A2563),TRIM(VLOOKUP($A2563,DL,COLUMN()-1,0)),"")</f>
        <v/>
      </c>
      <c r="G2563" s="41" t="str">
        <f aca="false">IF(ISNUMBER($A2563),TRIM(VLOOKUP($A2563,DL,COLUMN()-1,0)),"")</f>
        <v/>
      </c>
      <c r="H2563" s="41" t="str">
        <f aca="false">IF(ISNUMBER($A2563),TRIM(VLOOKUP($A2563,DL,COLUMN()-1,0)),"")</f>
        <v/>
      </c>
      <c r="I2563" s="41" t="str">
        <f aca="false">IF(ISNUMBER($A2563),TRIM(VLOOKUP($A2563,DL,COLUMN()-1,0)),"")</f>
        <v/>
      </c>
      <c r="J2563" s="47" t="str">
        <f aca="false">IF(ISNUMBER($A2563),TRIM(VLOOKUP($A2563,DL,COLUMN()-1,0)),"")</f>
        <v/>
      </c>
      <c r="K2563" s="47" t="str">
        <f aca="false">IF(ISNUMBER($A2563),TRIM(VLOOKUP($A2563,DL,COLUMN()-1,0)),"")</f>
        <v/>
      </c>
      <c r="L2563" s="47" t="str">
        <f aca="false">IF(ISNUMBER($A2563),TRIM(VLOOKUP($A2563,DL,COLUMN()-1,0)),"")</f>
        <v/>
      </c>
      <c r="M2563" s="47" t="str">
        <f aca="false">IF(ISNUMBER($A2563),TRIM(VLOOKUP($A2563,DL,COLUMN()-1,0)),"")</f>
        <v/>
      </c>
      <c r="N2563" s="80" t="str">
        <f aca="false">IF(ISNUMBER($A2563),IF(ISNUMBER(VALUE(TRIM(VLOOKUP($A2563,DL,COLUMN()-1,0)))),VALUE(TRIM(VLOOKUP($A2563,DL,COLUMN()-1,0))),TRIM(VLOOKUP($A2563,DL,COLUMN()-1,0))),"")</f>
        <v/>
      </c>
    </row>
    <row r="2564" customFormat="false" ht="16.5" hidden="false" customHeight="false" outlineLevel="0" collapsed="false">
      <c r="A2564" s="79" t="str">
        <f aca="false">IF(ISNUMBER(NhapDS!A2560),NhapDS!A2560,"")</f>
        <v/>
      </c>
      <c r="B2564" s="41" t="str">
        <f aca="false">IF(ISNUMBER($A2564),VLOOKUP($A2564,DL,COLUMN(),0),"")</f>
        <v/>
      </c>
      <c r="C2564" s="46" t="str">
        <f aca="false">IF(ISNUMBER($A2564),VLOOKUP($A2564,DL,COLUMN(),0),"")</f>
        <v/>
      </c>
      <c r="D2564" s="47" t="str">
        <f aca="false">IF(ISNUMBER($A2564),IF(E2564="x","","x"),"")</f>
        <v/>
      </c>
      <c r="E2564" s="47" t="str">
        <f aca="false">IF(ISNUMBER($A2564),TRIM(VLOOKUP($A2564,DL,COLUMN()-1,0)),"")</f>
        <v/>
      </c>
      <c r="F2564" s="47" t="str">
        <f aca="false">IF(ISNUMBER($A2564),TRIM(VLOOKUP($A2564,DL,COLUMN()-1,0)),"")</f>
        <v/>
      </c>
      <c r="G2564" s="41" t="str">
        <f aca="false">IF(ISNUMBER($A2564),TRIM(VLOOKUP($A2564,DL,COLUMN()-1,0)),"")</f>
        <v/>
      </c>
      <c r="H2564" s="41" t="str">
        <f aca="false">IF(ISNUMBER($A2564),TRIM(VLOOKUP($A2564,DL,COLUMN()-1,0)),"")</f>
        <v/>
      </c>
      <c r="I2564" s="41" t="str">
        <f aca="false">IF(ISNUMBER($A2564),TRIM(VLOOKUP($A2564,DL,COLUMN()-1,0)),"")</f>
        <v/>
      </c>
      <c r="J2564" s="47" t="str">
        <f aca="false">IF(ISNUMBER($A2564),TRIM(VLOOKUP($A2564,DL,COLUMN()-1,0)),"")</f>
        <v/>
      </c>
      <c r="K2564" s="47" t="str">
        <f aca="false">IF(ISNUMBER($A2564),TRIM(VLOOKUP($A2564,DL,COLUMN()-1,0)),"")</f>
        <v/>
      </c>
      <c r="L2564" s="47" t="str">
        <f aca="false">IF(ISNUMBER($A2564),TRIM(VLOOKUP($A2564,DL,COLUMN()-1,0)),"")</f>
        <v/>
      </c>
      <c r="M2564" s="47" t="str">
        <f aca="false">IF(ISNUMBER($A2564),TRIM(VLOOKUP($A2564,DL,COLUMN()-1,0)),"")</f>
        <v/>
      </c>
      <c r="N2564" s="80" t="str">
        <f aca="false">IF(ISNUMBER($A2564),IF(ISNUMBER(VALUE(TRIM(VLOOKUP($A2564,DL,COLUMN()-1,0)))),VALUE(TRIM(VLOOKUP($A2564,DL,COLUMN()-1,0))),TRIM(VLOOKUP($A2564,DL,COLUMN()-1,0))),"")</f>
        <v/>
      </c>
    </row>
    <row r="2565" customFormat="false" ht="16.5" hidden="false" customHeight="false" outlineLevel="0" collapsed="false">
      <c r="A2565" s="79" t="str">
        <f aca="false">IF(ISNUMBER(NhapDS!A2561),NhapDS!A2561,"")</f>
        <v/>
      </c>
      <c r="B2565" s="41" t="str">
        <f aca="false">IF(ISNUMBER($A2565),VLOOKUP($A2565,DL,COLUMN(),0),"")</f>
        <v/>
      </c>
      <c r="C2565" s="46" t="str">
        <f aca="false">IF(ISNUMBER($A2565),VLOOKUP($A2565,DL,COLUMN(),0),"")</f>
        <v/>
      </c>
      <c r="D2565" s="47" t="str">
        <f aca="false">IF(ISNUMBER($A2565),IF(E2565="x","","x"),"")</f>
        <v/>
      </c>
      <c r="E2565" s="47" t="str">
        <f aca="false">IF(ISNUMBER($A2565),TRIM(VLOOKUP($A2565,DL,COLUMN()-1,0)),"")</f>
        <v/>
      </c>
      <c r="F2565" s="47" t="str">
        <f aca="false">IF(ISNUMBER($A2565),TRIM(VLOOKUP($A2565,DL,COLUMN()-1,0)),"")</f>
        <v/>
      </c>
      <c r="G2565" s="41" t="str">
        <f aca="false">IF(ISNUMBER($A2565),TRIM(VLOOKUP($A2565,DL,COLUMN()-1,0)),"")</f>
        <v/>
      </c>
      <c r="H2565" s="41" t="str">
        <f aca="false">IF(ISNUMBER($A2565),TRIM(VLOOKUP($A2565,DL,COLUMN()-1,0)),"")</f>
        <v/>
      </c>
      <c r="I2565" s="41" t="str">
        <f aca="false">IF(ISNUMBER($A2565),TRIM(VLOOKUP($A2565,DL,COLUMN()-1,0)),"")</f>
        <v/>
      </c>
      <c r="J2565" s="47" t="str">
        <f aca="false">IF(ISNUMBER($A2565),TRIM(VLOOKUP($A2565,DL,COLUMN()-1,0)),"")</f>
        <v/>
      </c>
      <c r="K2565" s="47" t="str">
        <f aca="false">IF(ISNUMBER($A2565),TRIM(VLOOKUP($A2565,DL,COLUMN()-1,0)),"")</f>
        <v/>
      </c>
      <c r="L2565" s="47" t="str">
        <f aca="false">IF(ISNUMBER($A2565),TRIM(VLOOKUP($A2565,DL,COLUMN()-1,0)),"")</f>
        <v/>
      </c>
      <c r="M2565" s="47" t="str">
        <f aca="false">IF(ISNUMBER($A2565),TRIM(VLOOKUP($A2565,DL,COLUMN()-1,0)),"")</f>
        <v/>
      </c>
      <c r="N2565" s="80" t="str">
        <f aca="false">IF(ISNUMBER($A2565),IF(ISNUMBER(VALUE(TRIM(VLOOKUP($A2565,DL,COLUMN()-1,0)))),VALUE(TRIM(VLOOKUP($A2565,DL,COLUMN()-1,0))),TRIM(VLOOKUP($A2565,DL,COLUMN()-1,0))),"")</f>
        <v/>
      </c>
    </row>
    <row r="2566" customFormat="false" ht="16.5" hidden="false" customHeight="false" outlineLevel="0" collapsed="false">
      <c r="A2566" s="79" t="str">
        <f aca="false">IF(ISNUMBER(NhapDS!A2562),NhapDS!A2562,"")</f>
        <v/>
      </c>
      <c r="B2566" s="41" t="str">
        <f aca="false">IF(ISNUMBER($A2566),VLOOKUP($A2566,DL,COLUMN(),0),"")</f>
        <v/>
      </c>
      <c r="C2566" s="46" t="str">
        <f aca="false">IF(ISNUMBER($A2566),VLOOKUP($A2566,DL,COLUMN(),0),"")</f>
        <v/>
      </c>
      <c r="D2566" s="47" t="str">
        <f aca="false">IF(ISNUMBER($A2566),IF(E2566="x","","x"),"")</f>
        <v/>
      </c>
      <c r="E2566" s="47" t="str">
        <f aca="false">IF(ISNUMBER($A2566),TRIM(VLOOKUP($A2566,DL,COLUMN()-1,0)),"")</f>
        <v/>
      </c>
      <c r="F2566" s="47" t="str">
        <f aca="false">IF(ISNUMBER($A2566),TRIM(VLOOKUP($A2566,DL,COLUMN()-1,0)),"")</f>
        <v/>
      </c>
      <c r="G2566" s="41" t="str">
        <f aca="false">IF(ISNUMBER($A2566),TRIM(VLOOKUP($A2566,DL,COLUMN()-1,0)),"")</f>
        <v/>
      </c>
      <c r="H2566" s="41" t="str">
        <f aca="false">IF(ISNUMBER($A2566),TRIM(VLOOKUP($A2566,DL,COLUMN()-1,0)),"")</f>
        <v/>
      </c>
      <c r="I2566" s="41" t="str">
        <f aca="false">IF(ISNUMBER($A2566),TRIM(VLOOKUP($A2566,DL,COLUMN()-1,0)),"")</f>
        <v/>
      </c>
      <c r="J2566" s="47" t="str">
        <f aca="false">IF(ISNUMBER($A2566),TRIM(VLOOKUP($A2566,DL,COLUMN()-1,0)),"")</f>
        <v/>
      </c>
      <c r="K2566" s="47" t="str">
        <f aca="false">IF(ISNUMBER($A2566),TRIM(VLOOKUP($A2566,DL,COLUMN()-1,0)),"")</f>
        <v/>
      </c>
      <c r="L2566" s="47" t="str">
        <f aca="false">IF(ISNUMBER($A2566),TRIM(VLOOKUP($A2566,DL,COLUMN()-1,0)),"")</f>
        <v/>
      </c>
      <c r="M2566" s="47" t="str">
        <f aca="false">IF(ISNUMBER($A2566),TRIM(VLOOKUP($A2566,DL,COLUMN()-1,0)),"")</f>
        <v/>
      </c>
      <c r="N2566" s="80" t="str">
        <f aca="false">IF(ISNUMBER($A2566),IF(ISNUMBER(VALUE(TRIM(VLOOKUP($A2566,DL,COLUMN()-1,0)))),VALUE(TRIM(VLOOKUP($A2566,DL,COLUMN()-1,0))),TRIM(VLOOKUP($A2566,DL,COLUMN()-1,0))),"")</f>
        <v/>
      </c>
    </row>
    <row r="2567" customFormat="false" ht="16.5" hidden="false" customHeight="false" outlineLevel="0" collapsed="false">
      <c r="A2567" s="79" t="str">
        <f aca="false">IF(ISNUMBER(NhapDS!A2563),NhapDS!A2563,"")</f>
        <v/>
      </c>
      <c r="B2567" s="41" t="str">
        <f aca="false">IF(ISNUMBER($A2567),VLOOKUP($A2567,DL,COLUMN(),0),"")</f>
        <v/>
      </c>
      <c r="C2567" s="46" t="str">
        <f aca="false">IF(ISNUMBER($A2567),VLOOKUP($A2567,DL,COLUMN(),0),"")</f>
        <v/>
      </c>
      <c r="D2567" s="47" t="str">
        <f aca="false">IF(ISNUMBER($A2567),IF(E2567="x","","x"),"")</f>
        <v/>
      </c>
      <c r="E2567" s="47" t="str">
        <f aca="false">IF(ISNUMBER($A2567),TRIM(VLOOKUP($A2567,DL,COLUMN()-1,0)),"")</f>
        <v/>
      </c>
      <c r="F2567" s="47" t="str">
        <f aca="false">IF(ISNUMBER($A2567),TRIM(VLOOKUP($A2567,DL,COLUMN()-1,0)),"")</f>
        <v/>
      </c>
      <c r="G2567" s="41" t="str">
        <f aca="false">IF(ISNUMBER($A2567),TRIM(VLOOKUP($A2567,DL,COLUMN()-1,0)),"")</f>
        <v/>
      </c>
      <c r="H2567" s="41" t="str">
        <f aca="false">IF(ISNUMBER($A2567),TRIM(VLOOKUP($A2567,DL,COLUMN()-1,0)),"")</f>
        <v/>
      </c>
      <c r="I2567" s="41" t="str">
        <f aca="false">IF(ISNUMBER($A2567),TRIM(VLOOKUP($A2567,DL,COLUMN()-1,0)),"")</f>
        <v/>
      </c>
      <c r="J2567" s="47" t="str">
        <f aca="false">IF(ISNUMBER($A2567),TRIM(VLOOKUP($A2567,DL,COLUMN()-1,0)),"")</f>
        <v/>
      </c>
      <c r="K2567" s="47" t="str">
        <f aca="false">IF(ISNUMBER($A2567),TRIM(VLOOKUP($A2567,DL,COLUMN()-1,0)),"")</f>
        <v/>
      </c>
      <c r="L2567" s="47" t="str">
        <f aca="false">IF(ISNUMBER($A2567),TRIM(VLOOKUP($A2567,DL,COLUMN()-1,0)),"")</f>
        <v/>
      </c>
      <c r="M2567" s="47" t="str">
        <f aca="false">IF(ISNUMBER($A2567),TRIM(VLOOKUP($A2567,DL,COLUMN()-1,0)),"")</f>
        <v/>
      </c>
      <c r="N2567" s="80" t="str">
        <f aca="false">IF(ISNUMBER($A2567),IF(ISNUMBER(VALUE(TRIM(VLOOKUP($A2567,DL,COLUMN()-1,0)))),VALUE(TRIM(VLOOKUP($A2567,DL,COLUMN()-1,0))),TRIM(VLOOKUP($A2567,DL,COLUMN()-1,0))),"")</f>
        <v/>
      </c>
    </row>
    <row r="2568" customFormat="false" ht="16.5" hidden="false" customHeight="false" outlineLevel="0" collapsed="false">
      <c r="A2568" s="79" t="str">
        <f aca="false">IF(ISNUMBER(NhapDS!A2564),NhapDS!A2564,"")</f>
        <v/>
      </c>
      <c r="B2568" s="41" t="str">
        <f aca="false">IF(ISNUMBER($A2568),VLOOKUP($A2568,DL,COLUMN(),0),"")</f>
        <v/>
      </c>
      <c r="C2568" s="46" t="str">
        <f aca="false">IF(ISNUMBER($A2568),VLOOKUP($A2568,DL,COLUMN(),0),"")</f>
        <v/>
      </c>
      <c r="D2568" s="47" t="str">
        <f aca="false">IF(ISNUMBER($A2568),IF(E2568="x","","x"),"")</f>
        <v/>
      </c>
      <c r="E2568" s="47" t="str">
        <f aca="false">IF(ISNUMBER($A2568),TRIM(VLOOKUP($A2568,DL,COLUMN()-1,0)),"")</f>
        <v/>
      </c>
      <c r="F2568" s="47" t="str">
        <f aca="false">IF(ISNUMBER($A2568),TRIM(VLOOKUP($A2568,DL,COLUMN()-1,0)),"")</f>
        <v/>
      </c>
      <c r="G2568" s="41" t="str">
        <f aca="false">IF(ISNUMBER($A2568),TRIM(VLOOKUP($A2568,DL,COLUMN()-1,0)),"")</f>
        <v/>
      </c>
      <c r="H2568" s="41" t="str">
        <f aca="false">IF(ISNUMBER($A2568),TRIM(VLOOKUP($A2568,DL,COLUMN()-1,0)),"")</f>
        <v/>
      </c>
      <c r="I2568" s="41" t="str">
        <f aca="false">IF(ISNUMBER($A2568),TRIM(VLOOKUP($A2568,DL,COLUMN()-1,0)),"")</f>
        <v/>
      </c>
      <c r="J2568" s="47" t="str">
        <f aca="false">IF(ISNUMBER($A2568),TRIM(VLOOKUP($A2568,DL,COLUMN()-1,0)),"")</f>
        <v/>
      </c>
      <c r="K2568" s="47" t="str">
        <f aca="false">IF(ISNUMBER($A2568),TRIM(VLOOKUP($A2568,DL,COLUMN()-1,0)),"")</f>
        <v/>
      </c>
      <c r="L2568" s="47" t="str">
        <f aca="false">IF(ISNUMBER($A2568),TRIM(VLOOKUP($A2568,DL,COLUMN()-1,0)),"")</f>
        <v/>
      </c>
      <c r="M2568" s="47" t="str">
        <f aca="false">IF(ISNUMBER($A2568),TRIM(VLOOKUP($A2568,DL,COLUMN()-1,0)),"")</f>
        <v/>
      </c>
      <c r="N2568" s="80" t="str">
        <f aca="false">IF(ISNUMBER($A2568),IF(ISNUMBER(VALUE(TRIM(VLOOKUP($A2568,DL,COLUMN()-1,0)))),VALUE(TRIM(VLOOKUP($A2568,DL,COLUMN()-1,0))),TRIM(VLOOKUP($A2568,DL,COLUMN()-1,0))),"")</f>
        <v/>
      </c>
    </row>
    <row r="2569" customFormat="false" ht="16.5" hidden="false" customHeight="false" outlineLevel="0" collapsed="false">
      <c r="A2569" s="79" t="str">
        <f aca="false">IF(ISNUMBER(NhapDS!A2565),NhapDS!A2565,"")</f>
        <v/>
      </c>
      <c r="B2569" s="41" t="str">
        <f aca="false">IF(ISNUMBER($A2569),VLOOKUP($A2569,DL,COLUMN(),0),"")</f>
        <v/>
      </c>
      <c r="C2569" s="46" t="str">
        <f aca="false">IF(ISNUMBER($A2569),VLOOKUP($A2569,DL,COLUMN(),0),"")</f>
        <v/>
      </c>
      <c r="D2569" s="47" t="str">
        <f aca="false">IF(ISNUMBER($A2569),IF(E2569="x","","x"),"")</f>
        <v/>
      </c>
      <c r="E2569" s="47" t="str">
        <f aca="false">IF(ISNUMBER($A2569),TRIM(VLOOKUP($A2569,DL,COLUMN()-1,0)),"")</f>
        <v/>
      </c>
      <c r="F2569" s="47" t="str">
        <f aca="false">IF(ISNUMBER($A2569),TRIM(VLOOKUP($A2569,DL,COLUMN()-1,0)),"")</f>
        <v/>
      </c>
      <c r="G2569" s="41" t="str">
        <f aca="false">IF(ISNUMBER($A2569),TRIM(VLOOKUP($A2569,DL,COLUMN()-1,0)),"")</f>
        <v/>
      </c>
      <c r="H2569" s="41" t="str">
        <f aca="false">IF(ISNUMBER($A2569),TRIM(VLOOKUP($A2569,DL,COLUMN()-1,0)),"")</f>
        <v/>
      </c>
      <c r="I2569" s="41" t="str">
        <f aca="false">IF(ISNUMBER($A2569),TRIM(VLOOKUP($A2569,DL,COLUMN()-1,0)),"")</f>
        <v/>
      </c>
      <c r="J2569" s="47" t="str">
        <f aca="false">IF(ISNUMBER($A2569),TRIM(VLOOKUP($A2569,DL,COLUMN()-1,0)),"")</f>
        <v/>
      </c>
      <c r="K2569" s="47" t="str">
        <f aca="false">IF(ISNUMBER($A2569),TRIM(VLOOKUP($A2569,DL,COLUMN()-1,0)),"")</f>
        <v/>
      </c>
      <c r="L2569" s="47" t="str">
        <f aca="false">IF(ISNUMBER($A2569),TRIM(VLOOKUP($A2569,DL,COLUMN()-1,0)),"")</f>
        <v/>
      </c>
      <c r="M2569" s="47" t="str">
        <f aca="false">IF(ISNUMBER($A2569),TRIM(VLOOKUP($A2569,DL,COLUMN()-1,0)),"")</f>
        <v/>
      </c>
      <c r="N2569" s="80" t="str">
        <f aca="false">IF(ISNUMBER($A2569),IF(ISNUMBER(VALUE(TRIM(VLOOKUP($A2569,DL,COLUMN()-1,0)))),VALUE(TRIM(VLOOKUP($A2569,DL,COLUMN()-1,0))),TRIM(VLOOKUP($A2569,DL,COLUMN()-1,0))),"")</f>
        <v/>
      </c>
    </row>
    <row r="2570" customFormat="false" ht="16.5" hidden="false" customHeight="false" outlineLevel="0" collapsed="false">
      <c r="A2570" s="79" t="str">
        <f aca="false">IF(ISNUMBER(NhapDS!A2566),NhapDS!A2566,"")</f>
        <v/>
      </c>
      <c r="B2570" s="41" t="str">
        <f aca="false">IF(ISNUMBER($A2570),VLOOKUP($A2570,DL,COLUMN(),0),"")</f>
        <v/>
      </c>
      <c r="C2570" s="46" t="str">
        <f aca="false">IF(ISNUMBER($A2570),VLOOKUP($A2570,DL,COLUMN(),0),"")</f>
        <v/>
      </c>
      <c r="D2570" s="47" t="str">
        <f aca="false">IF(ISNUMBER($A2570),IF(E2570="x","","x"),"")</f>
        <v/>
      </c>
      <c r="E2570" s="47" t="str">
        <f aca="false">IF(ISNUMBER($A2570),TRIM(VLOOKUP($A2570,DL,COLUMN()-1,0)),"")</f>
        <v/>
      </c>
      <c r="F2570" s="47" t="str">
        <f aca="false">IF(ISNUMBER($A2570),TRIM(VLOOKUP($A2570,DL,COLUMN()-1,0)),"")</f>
        <v/>
      </c>
      <c r="G2570" s="41" t="str">
        <f aca="false">IF(ISNUMBER($A2570),TRIM(VLOOKUP($A2570,DL,COLUMN()-1,0)),"")</f>
        <v/>
      </c>
      <c r="H2570" s="41" t="str">
        <f aca="false">IF(ISNUMBER($A2570),TRIM(VLOOKUP($A2570,DL,COLUMN()-1,0)),"")</f>
        <v/>
      </c>
      <c r="I2570" s="41" t="str">
        <f aca="false">IF(ISNUMBER($A2570),TRIM(VLOOKUP($A2570,DL,COLUMN()-1,0)),"")</f>
        <v/>
      </c>
      <c r="J2570" s="47" t="str">
        <f aca="false">IF(ISNUMBER($A2570),TRIM(VLOOKUP($A2570,DL,COLUMN()-1,0)),"")</f>
        <v/>
      </c>
      <c r="K2570" s="47" t="str">
        <f aca="false">IF(ISNUMBER($A2570),TRIM(VLOOKUP($A2570,DL,COLUMN()-1,0)),"")</f>
        <v/>
      </c>
      <c r="L2570" s="47" t="str">
        <f aca="false">IF(ISNUMBER($A2570),TRIM(VLOOKUP($A2570,DL,COLUMN()-1,0)),"")</f>
        <v/>
      </c>
      <c r="M2570" s="47" t="str">
        <f aca="false">IF(ISNUMBER($A2570),TRIM(VLOOKUP($A2570,DL,COLUMN()-1,0)),"")</f>
        <v/>
      </c>
      <c r="N2570" s="80" t="str">
        <f aca="false">IF(ISNUMBER($A2570),IF(ISNUMBER(VALUE(TRIM(VLOOKUP($A2570,DL,COLUMN()-1,0)))),VALUE(TRIM(VLOOKUP($A2570,DL,COLUMN()-1,0))),TRIM(VLOOKUP($A2570,DL,COLUMN()-1,0))),"")</f>
        <v/>
      </c>
    </row>
    <row r="2571" customFormat="false" ht="16.5" hidden="false" customHeight="false" outlineLevel="0" collapsed="false">
      <c r="A2571" s="79" t="str">
        <f aca="false">IF(ISNUMBER(NhapDS!A2567),NhapDS!A2567,"")</f>
        <v/>
      </c>
      <c r="B2571" s="41" t="str">
        <f aca="false">IF(ISNUMBER($A2571),VLOOKUP($A2571,DL,COLUMN(),0),"")</f>
        <v/>
      </c>
      <c r="C2571" s="46" t="str">
        <f aca="false">IF(ISNUMBER($A2571),VLOOKUP($A2571,DL,COLUMN(),0),"")</f>
        <v/>
      </c>
      <c r="D2571" s="47" t="str">
        <f aca="false">IF(ISNUMBER($A2571),IF(E2571="x","","x"),"")</f>
        <v/>
      </c>
      <c r="E2571" s="47" t="str">
        <f aca="false">IF(ISNUMBER($A2571),TRIM(VLOOKUP($A2571,DL,COLUMN()-1,0)),"")</f>
        <v/>
      </c>
      <c r="F2571" s="47" t="str">
        <f aca="false">IF(ISNUMBER($A2571),TRIM(VLOOKUP($A2571,DL,COLUMN()-1,0)),"")</f>
        <v/>
      </c>
      <c r="G2571" s="41" t="str">
        <f aca="false">IF(ISNUMBER($A2571),TRIM(VLOOKUP($A2571,DL,COLUMN()-1,0)),"")</f>
        <v/>
      </c>
      <c r="H2571" s="41" t="str">
        <f aca="false">IF(ISNUMBER($A2571),TRIM(VLOOKUP($A2571,DL,COLUMN()-1,0)),"")</f>
        <v/>
      </c>
      <c r="I2571" s="41" t="str">
        <f aca="false">IF(ISNUMBER($A2571),TRIM(VLOOKUP($A2571,DL,COLUMN()-1,0)),"")</f>
        <v/>
      </c>
      <c r="J2571" s="47" t="str">
        <f aca="false">IF(ISNUMBER($A2571),TRIM(VLOOKUP($A2571,DL,COLUMN()-1,0)),"")</f>
        <v/>
      </c>
      <c r="K2571" s="47" t="str">
        <f aca="false">IF(ISNUMBER($A2571),TRIM(VLOOKUP($A2571,DL,COLUMN()-1,0)),"")</f>
        <v/>
      </c>
      <c r="L2571" s="47" t="str">
        <f aca="false">IF(ISNUMBER($A2571),TRIM(VLOOKUP($A2571,DL,COLUMN()-1,0)),"")</f>
        <v/>
      </c>
      <c r="M2571" s="47" t="str">
        <f aca="false">IF(ISNUMBER($A2571),TRIM(VLOOKUP($A2571,DL,COLUMN()-1,0)),"")</f>
        <v/>
      </c>
      <c r="N2571" s="80" t="str">
        <f aca="false">IF(ISNUMBER($A2571),IF(ISNUMBER(VALUE(TRIM(VLOOKUP($A2571,DL,COLUMN()-1,0)))),VALUE(TRIM(VLOOKUP($A2571,DL,COLUMN()-1,0))),TRIM(VLOOKUP($A2571,DL,COLUMN()-1,0))),"")</f>
        <v/>
      </c>
    </row>
    <row r="2572" customFormat="false" ht="16.5" hidden="false" customHeight="false" outlineLevel="0" collapsed="false">
      <c r="A2572" s="79" t="str">
        <f aca="false">IF(ISNUMBER(NhapDS!A2568),NhapDS!A2568,"")</f>
        <v/>
      </c>
      <c r="B2572" s="41" t="str">
        <f aca="false">IF(ISNUMBER($A2572),VLOOKUP($A2572,DL,COLUMN(),0),"")</f>
        <v/>
      </c>
      <c r="C2572" s="46" t="str">
        <f aca="false">IF(ISNUMBER($A2572),VLOOKUP($A2572,DL,COLUMN(),0),"")</f>
        <v/>
      </c>
      <c r="D2572" s="47" t="str">
        <f aca="false">IF(ISNUMBER($A2572),IF(E2572="x","","x"),"")</f>
        <v/>
      </c>
      <c r="E2572" s="47" t="str">
        <f aca="false">IF(ISNUMBER($A2572),TRIM(VLOOKUP($A2572,DL,COLUMN()-1,0)),"")</f>
        <v/>
      </c>
      <c r="F2572" s="47" t="str">
        <f aca="false">IF(ISNUMBER($A2572),TRIM(VLOOKUP($A2572,DL,COLUMN()-1,0)),"")</f>
        <v/>
      </c>
      <c r="G2572" s="41" t="str">
        <f aca="false">IF(ISNUMBER($A2572),TRIM(VLOOKUP($A2572,DL,COLUMN()-1,0)),"")</f>
        <v/>
      </c>
      <c r="H2572" s="41" t="str">
        <f aca="false">IF(ISNUMBER($A2572),TRIM(VLOOKUP($A2572,DL,COLUMN()-1,0)),"")</f>
        <v/>
      </c>
      <c r="I2572" s="41" t="str">
        <f aca="false">IF(ISNUMBER($A2572),TRIM(VLOOKUP($A2572,DL,COLUMN()-1,0)),"")</f>
        <v/>
      </c>
      <c r="J2572" s="47" t="str">
        <f aca="false">IF(ISNUMBER($A2572),TRIM(VLOOKUP($A2572,DL,COLUMN()-1,0)),"")</f>
        <v/>
      </c>
      <c r="K2572" s="47" t="str">
        <f aca="false">IF(ISNUMBER($A2572),TRIM(VLOOKUP($A2572,DL,COLUMN()-1,0)),"")</f>
        <v/>
      </c>
      <c r="L2572" s="47" t="str">
        <f aca="false">IF(ISNUMBER($A2572),TRIM(VLOOKUP($A2572,DL,COLUMN()-1,0)),"")</f>
        <v/>
      </c>
      <c r="M2572" s="47" t="str">
        <f aca="false">IF(ISNUMBER($A2572),TRIM(VLOOKUP($A2572,DL,COLUMN()-1,0)),"")</f>
        <v/>
      </c>
      <c r="N2572" s="80" t="str">
        <f aca="false">IF(ISNUMBER($A2572),IF(ISNUMBER(VALUE(TRIM(VLOOKUP($A2572,DL,COLUMN()-1,0)))),VALUE(TRIM(VLOOKUP($A2572,DL,COLUMN()-1,0))),TRIM(VLOOKUP($A2572,DL,COLUMN()-1,0))),"")</f>
        <v/>
      </c>
    </row>
    <row r="2573" customFormat="false" ht="16.5" hidden="false" customHeight="false" outlineLevel="0" collapsed="false">
      <c r="A2573" s="79" t="str">
        <f aca="false">IF(ISNUMBER(NhapDS!A2569),NhapDS!A2569,"")</f>
        <v/>
      </c>
      <c r="B2573" s="41" t="str">
        <f aca="false">IF(ISNUMBER($A2573),VLOOKUP($A2573,DL,COLUMN(),0),"")</f>
        <v/>
      </c>
      <c r="C2573" s="46" t="str">
        <f aca="false">IF(ISNUMBER($A2573),VLOOKUP($A2573,DL,COLUMN(),0),"")</f>
        <v/>
      </c>
      <c r="D2573" s="47" t="str">
        <f aca="false">IF(ISNUMBER($A2573),IF(E2573="x","","x"),"")</f>
        <v/>
      </c>
      <c r="E2573" s="47" t="str">
        <f aca="false">IF(ISNUMBER($A2573),TRIM(VLOOKUP($A2573,DL,COLUMN()-1,0)),"")</f>
        <v/>
      </c>
      <c r="F2573" s="47" t="str">
        <f aca="false">IF(ISNUMBER($A2573),TRIM(VLOOKUP($A2573,DL,COLUMN()-1,0)),"")</f>
        <v/>
      </c>
      <c r="G2573" s="41" t="str">
        <f aca="false">IF(ISNUMBER($A2573),TRIM(VLOOKUP($A2573,DL,COLUMN()-1,0)),"")</f>
        <v/>
      </c>
      <c r="H2573" s="41" t="str">
        <f aca="false">IF(ISNUMBER($A2573),TRIM(VLOOKUP($A2573,DL,COLUMN()-1,0)),"")</f>
        <v/>
      </c>
      <c r="I2573" s="41" t="str">
        <f aca="false">IF(ISNUMBER($A2573),TRIM(VLOOKUP($A2573,DL,COLUMN()-1,0)),"")</f>
        <v/>
      </c>
      <c r="J2573" s="47" t="str">
        <f aca="false">IF(ISNUMBER($A2573),TRIM(VLOOKUP($A2573,DL,COLUMN()-1,0)),"")</f>
        <v/>
      </c>
      <c r="K2573" s="47" t="str">
        <f aca="false">IF(ISNUMBER($A2573),TRIM(VLOOKUP($A2573,DL,COLUMN()-1,0)),"")</f>
        <v/>
      </c>
      <c r="L2573" s="47" t="str">
        <f aca="false">IF(ISNUMBER($A2573),TRIM(VLOOKUP($A2573,DL,COLUMN()-1,0)),"")</f>
        <v/>
      </c>
      <c r="M2573" s="47" t="str">
        <f aca="false">IF(ISNUMBER($A2573),TRIM(VLOOKUP($A2573,DL,COLUMN()-1,0)),"")</f>
        <v/>
      </c>
      <c r="N2573" s="80" t="str">
        <f aca="false">IF(ISNUMBER($A2573),IF(ISNUMBER(VALUE(TRIM(VLOOKUP($A2573,DL,COLUMN()-1,0)))),VALUE(TRIM(VLOOKUP($A2573,DL,COLUMN()-1,0))),TRIM(VLOOKUP($A2573,DL,COLUMN()-1,0))),"")</f>
        <v/>
      </c>
    </row>
    <row r="2574" customFormat="false" ht="16.5" hidden="false" customHeight="false" outlineLevel="0" collapsed="false">
      <c r="A2574" s="79" t="str">
        <f aca="false">IF(ISNUMBER(NhapDS!A2570),NhapDS!A2570,"")</f>
        <v/>
      </c>
      <c r="B2574" s="41" t="str">
        <f aca="false">IF(ISNUMBER($A2574),VLOOKUP($A2574,DL,COLUMN(),0),"")</f>
        <v/>
      </c>
      <c r="C2574" s="46" t="str">
        <f aca="false">IF(ISNUMBER($A2574),VLOOKUP($A2574,DL,COLUMN(),0),"")</f>
        <v/>
      </c>
      <c r="D2574" s="47" t="str">
        <f aca="false">IF(ISNUMBER($A2574),IF(E2574="x","","x"),"")</f>
        <v/>
      </c>
      <c r="E2574" s="47" t="str">
        <f aca="false">IF(ISNUMBER($A2574),TRIM(VLOOKUP($A2574,DL,COLUMN()-1,0)),"")</f>
        <v/>
      </c>
      <c r="F2574" s="47" t="str">
        <f aca="false">IF(ISNUMBER($A2574),TRIM(VLOOKUP($A2574,DL,COLUMN()-1,0)),"")</f>
        <v/>
      </c>
      <c r="G2574" s="41" t="str">
        <f aca="false">IF(ISNUMBER($A2574),TRIM(VLOOKUP($A2574,DL,COLUMN()-1,0)),"")</f>
        <v/>
      </c>
      <c r="H2574" s="41" t="str">
        <f aca="false">IF(ISNUMBER($A2574),TRIM(VLOOKUP($A2574,DL,COLUMN()-1,0)),"")</f>
        <v/>
      </c>
      <c r="I2574" s="41" t="str">
        <f aca="false">IF(ISNUMBER($A2574),TRIM(VLOOKUP($A2574,DL,COLUMN()-1,0)),"")</f>
        <v/>
      </c>
      <c r="J2574" s="47" t="str">
        <f aca="false">IF(ISNUMBER($A2574),TRIM(VLOOKUP($A2574,DL,COLUMN()-1,0)),"")</f>
        <v/>
      </c>
      <c r="K2574" s="47" t="str">
        <f aca="false">IF(ISNUMBER($A2574),TRIM(VLOOKUP($A2574,DL,COLUMN()-1,0)),"")</f>
        <v/>
      </c>
      <c r="L2574" s="47" t="str">
        <f aca="false">IF(ISNUMBER($A2574),TRIM(VLOOKUP($A2574,DL,COLUMN()-1,0)),"")</f>
        <v/>
      </c>
      <c r="M2574" s="47" t="str">
        <f aca="false">IF(ISNUMBER($A2574),TRIM(VLOOKUP($A2574,DL,COLUMN()-1,0)),"")</f>
        <v/>
      </c>
      <c r="N2574" s="80" t="str">
        <f aca="false">IF(ISNUMBER($A2574),IF(ISNUMBER(VALUE(TRIM(VLOOKUP($A2574,DL,COLUMN()-1,0)))),VALUE(TRIM(VLOOKUP($A2574,DL,COLUMN()-1,0))),TRIM(VLOOKUP($A2574,DL,COLUMN()-1,0))),"")</f>
        <v/>
      </c>
    </row>
    <row r="2575" customFormat="false" ht="16.5" hidden="false" customHeight="false" outlineLevel="0" collapsed="false">
      <c r="A2575" s="79" t="str">
        <f aca="false">IF(ISNUMBER(NhapDS!A2571),NhapDS!A2571,"")</f>
        <v/>
      </c>
      <c r="B2575" s="41" t="str">
        <f aca="false">IF(ISNUMBER($A2575),VLOOKUP($A2575,DL,COLUMN(),0),"")</f>
        <v/>
      </c>
      <c r="C2575" s="46" t="str">
        <f aca="false">IF(ISNUMBER($A2575),VLOOKUP($A2575,DL,COLUMN(),0),"")</f>
        <v/>
      </c>
      <c r="D2575" s="47" t="str">
        <f aca="false">IF(ISNUMBER($A2575),IF(E2575="x","","x"),"")</f>
        <v/>
      </c>
      <c r="E2575" s="47" t="str">
        <f aca="false">IF(ISNUMBER($A2575),TRIM(VLOOKUP($A2575,DL,COLUMN()-1,0)),"")</f>
        <v/>
      </c>
      <c r="F2575" s="47" t="str">
        <f aca="false">IF(ISNUMBER($A2575),TRIM(VLOOKUP($A2575,DL,COLUMN()-1,0)),"")</f>
        <v/>
      </c>
      <c r="G2575" s="41" t="str">
        <f aca="false">IF(ISNUMBER($A2575),TRIM(VLOOKUP($A2575,DL,COLUMN()-1,0)),"")</f>
        <v/>
      </c>
      <c r="H2575" s="41" t="str">
        <f aca="false">IF(ISNUMBER($A2575),TRIM(VLOOKUP($A2575,DL,COLUMN()-1,0)),"")</f>
        <v/>
      </c>
      <c r="I2575" s="41" t="str">
        <f aca="false">IF(ISNUMBER($A2575),TRIM(VLOOKUP($A2575,DL,COLUMN()-1,0)),"")</f>
        <v/>
      </c>
      <c r="J2575" s="47" t="str">
        <f aca="false">IF(ISNUMBER($A2575),TRIM(VLOOKUP($A2575,DL,COLUMN()-1,0)),"")</f>
        <v/>
      </c>
      <c r="K2575" s="47" t="str">
        <f aca="false">IF(ISNUMBER($A2575),TRIM(VLOOKUP($A2575,DL,COLUMN()-1,0)),"")</f>
        <v/>
      </c>
      <c r="L2575" s="47" t="str">
        <f aca="false">IF(ISNUMBER($A2575),TRIM(VLOOKUP($A2575,DL,COLUMN()-1,0)),"")</f>
        <v/>
      </c>
      <c r="M2575" s="47" t="str">
        <f aca="false">IF(ISNUMBER($A2575),TRIM(VLOOKUP($A2575,DL,COLUMN()-1,0)),"")</f>
        <v/>
      </c>
      <c r="N2575" s="80" t="str">
        <f aca="false">IF(ISNUMBER($A2575),IF(ISNUMBER(VALUE(TRIM(VLOOKUP($A2575,DL,COLUMN()-1,0)))),VALUE(TRIM(VLOOKUP($A2575,DL,COLUMN()-1,0))),TRIM(VLOOKUP($A2575,DL,COLUMN()-1,0))),"")</f>
        <v/>
      </c>
    </row>
    <row r="2576" customFormat="false" ht="16.5" hidden="false" customHeight="false" outlineLevel="0" collapsed="false">
      <c r="A2576" s="79" t="str">
        <f aca="false">IF(ISNUMBER(NhapDS!A2572),NhapDS!A2572,"")</f>
        <v/>
      </c>
      <c r="B2576" s="41" t="str">
        <f aca="false">IF(ISNUMBER($A2576),VLOOKUP($A2576,DL,COLUMN(),0),"")</f>
        <v/>
      </c>
      <c r="C2576" s="46" t="str">
        <f aca="false">IF(ISNUMBER($A2576),VLOOKUP($A2576,DL,COLUMN(),0),"")</f>
        <v/>
      </c>
      <c r="D2576" s="47" t="str">
        <f aca="false">IF(ISNUMBER($A2576),IF(E2576="x","","x"),"")</f>
        <v/>
      </c>
      <c r="E2576" s="47" t="str">
        <f aca="false">IF(ISNUMBER($A2576),TRIM(VLOOKUP($A2576,DL,COLUMN()-1,0)),"")</f>
        <v/>
      </c>
      <c r="F2576" s="47" t="str">
        <f aca="false">IF(ISNUMBER($A2576),TRIM(VLOOKUP($A2576,DL,COLUMN()-1,0)),"")</f>
        <v/>
      </c>
      <c r="G2576" s="41" t="str">
        <f aca="false">IF(ISNUMBER($A2576),TRIM(VLOOKUP($A2576,DL,COLUMN()-1,0)),"")</f>
        <v/>
      </c>
      <c r="H2576" s="41" t="str">
        <f aca="false">IF(ISNUMBER($A2576),TRIM(VLOOKUP($A2576,DL,COLUMN()-1,0)),"")</f>
        <v/>
      </c>
      <c r="I2576" s="41" t="str">
        <f aca="false">IF(ISNUMBER($A2576),TRIM(VLOOKUP($A2576,DL,COLUMN()-1,0)),"")</f>
        <v/>
      </c>
      <c r="J2576" s="47" t="str">
        <f aca="false">IF(ISNUMBER($A2576),TRIM(VLOOKUP($A2576,DL,COLUMN()-1,0)),"")</f>
        <v/>
      </c>
      <c r="K2576" s="47" t="str">
        <f aca="false">IF(ISNUMBER($A2576),TRIM(VLOOKUP($A2576,DL,COLUMN()-1,0)),"")</f>
        <v/>
      </c>
      <c r="L2576" s="47" t="str">
        <f aca="false">IF(ISNUMBER($A2576),TRIM(VLOOKUP($A2576,DL,COLUMN()-1,0)),"")</f>
        <v/>
      </c>
      <c r="M2576" s="47" t="str">
        <f aca="false">IF(ISNUMBER($A2576),TRIM(VLOOKUP($A2576,DL,COLUMN()-1,0)),"")</f>
        <v/>
      </c>
      <c r="N2576" s="80" t="str">
        <f aca="false">IF(ISNUMBER($A2576),IF(ISNUMBER(VALUE(TRIM(VLOOKUP($A2576,DL,COLUMN()-1,0)))),VALUE(TRIM(VLOOKUP($A2576,DL,COLUMN()-1,0))),TRIM(VLOOKUP($A2576,DL,COLUMN()-1,0))),"")</f>
        <v/>
      </c>
    </row>
    <row r="2577" customFormat="false" ht="16.5" hidden="false" customHeight="false" outlineLevel="0" collapsed="false">
      <c r="A2577" s="79" t="str">
        <f aca="false">IF(ISNUMBER(NhapDS!A2573),NhapDS!A2573,"")</f>
        <v/>
      </c>
      <c r="B2577" s="41" t="str">
        <f aca="false">IF(ISNUMBER($A2577),VLOOKUP($A2577,DL,COLUMN(),0),"")</f>
        <v/>
      </c>
      <c r="C2577" s="46" t="str">
        <f aca="false">IF(ISNUMBER($A2577),VLOOKUP($A2577,DL,COLUMN(),0),"")</f>
        <v/>
      </c>
      <c r="D2577" s="47" t="str">
        <f aca="false">IF(ISNUMBER($A2577),IF(E2577="x","","x"),"")</f>
        <v/>
      </c>
      <c r="E2577" s="47" t="str">
        <f aca="false">IF(ISNUMBER($A2577),TRIM(VLOOKUP($A2577,DL,COLUMN()-1,0)),"")</f>
        <v/>
      </c>
      <c r="F2577" s="47" t="str">
        <f aca="false">IF(ISNUMBER($A2577),TRIM(VLOOKUP($A2577,DL,COLUMN()-1,0)),"")</f>
        <v/>
      </c>
      <c r="G2577" s="41" t="str">
        <f aca="false">IF(ISNUMBER($A2577),TRIM(VLOOKUP($A2577,DL,COLUMN()-1,0)),"")</f>
        <v/>
      </c>
      <c r="H2577" s="41" t="str">
        <f aca="false">IF(ISNUMBER($A2577),TRIM(VLOOKUP($A2577,DL,COLUMN()-1,0)),"")</f>
        <v/>
      </c>
      <c r="I2577" s="41" t="str">
        <f aca="false">IF(ISNUMBER($A2577),TRIM(VLOOKUP($A2577,DL,COLUMN()-1,0)),"")</f>
        <v/>
      </c>
      <c r="J2577" s="47" t="str">
        <f aca="false">IF(ISNUMBER($A2577),TRIM(VLOOKUP($A2577,DL,COLUMN()-1,0)),"")</f>
        <v/>
      </c>
      <c r="K2577" s="47" t="str">
        <f aca="false">IF(ISNUMBER($A2577),TRIM(VLOOKUP($A2577,DL,COLUMN()-1,0)),"")</f>
        <v/>
      </c>
      <c r="L2577" s="47" t="str">
        <f aca="false">IF(ISNUMBER($A2577),TRIM(VLOOKUP($A2577,DL,COLUMN()-1,0)),"")</f>
        <v/>
      </c>
      <c r="M2577" s="47" t="str">
        <f aca="false">IF(ISNUMBER($A2577),TRIM(VLOOKUP($A2577,DL,COLUMN()-1,0)),"")</f>
        <v/>
      </c>
      <c r="N2577" s="80" t="str">
        <f aca="false">IF(ISNUMBER($A2577),IF(ISNUMBER(VALUE(TRIM(VLOOKUP($A2577,DL,COLUMN()-1,0)))),VALUE(TRIM(VLOOKUP($A2577,DL,COLUMN()-1,0))),TRIM(VLOOKUP($A2577,DL,COLUMN()-1,0))),"")</f>
        <v/>
      </c>
    </row>
    <row r="2578" customFormat="false" ht="16.5" hidden="false" customHeight="false" outlineLevel="0" collapsed="false">
      <c r="A2578" s="79" t="str">
        <f aca="false">IF(ISNUMBER(NhapDS!A2574),NhapDS!A2574,"")</f>
        <v/>
      </c>
      <c r="B2578" s="41" t="str">
        <f aca="false">IF(ISNUMBER($A2578),VLOOKUP($A2578,DL,COLUMN(),0),"")</f>
        <v/>
      </c>
      <c r="C2578" s="46" t="str">
        <f aca="false">IF(ISNUMBER($A2578),VLOOKUP($A2578,DL,COLUMN(),0),"")</f>
        <v/>
      </c>
      <c r="D2578" s="47" t="str">
        <f aca="false">IF(ISNUMBER($A2578),IF(E2578="x","","x"),"")</f>
        <v/>
      </c>
      <c r="E2578" s="47" t="str">
        <f aca="false">IF(ISNUMBER($A2578),TRIM(VLOOKUP($A2578,DL,COLUMN()-1,0)),"")</f>
        <v/>
      </c>
      <c r="F2578" s="47" t="str">
        <f aca="false">IF(ISNUMBER($A2578),TRIM(VLOOKUP($A2578,DL,COLUMN()-1,0)),"")</f>
        <v/>
      </c>
      <c r="G2578" s="41" t="str">
        <f aca="false">IF(ISNUMBER($A2578),TRIM(VLOOKUP($A2578,DL,COLUMN()-1,0)),"")</f>
        <v/>
      </c>
      <c r="H2578" s="41" t="str">
        <f aca="false">IF(ISNUMBER($A2578),TRIM(VLOOKUP($A2578,DL,COLUMN()-1,0)),"")</f>
        <v/>
      </c>
      <c r="I2578" s="41" t="str">
        <f aca="false">IF(ISNUMBER($A2578),TRIM(VLOOKUP($A2578,DL,COLUMN()-1,0)),"")</f>
        <v/>
      </c>
      <c r="J2578" s="47" t="str">
        <f aca="false">IF(ISNUMBER($A2578),TRIM(VLOOKUP($A2578,DL,COLUMN()-1,0)),"")</f>
        <v/>
      </c>
      <c r="K2578" s="47" t="str">
        <f aca="false">IF(ISNUMBER($A2578),TRIM(VLOOKUP($A2578,DL,COLUMN()-1,0)),"")</f>
        <v/>
      </c>
      <c r="L2578" s="47" t="str">
        <f aca="false">IF(ISNUMBER($A2578),TRIM(VLOOKUP($A2578,DL,COLUMN()-1,0)),"")</f>
        <v/>
      </c>
      <c r="M2578" s="47" t="str">
        <f aca="false">IF(ISNUMBER($A2578),TRIM(VLOOKUP($A2578,DL,COLUMN()-1,0)),"")</f>
        <v/>
      </c>
      <c r="N2578" s="80" t="str">
        <f aca="false">IF(ISNUMBER($A2578),IF(ISNUMBER(VALUE(TRIM(VLOOKUP($A2578,DL,COLUMN()-1,0)))),VALUE(TRIM(VLOOKUP($A2578,DL,COLUMN()-1,0))),TRIM(VLOOKUP($A2578,DL,COLUMN()-1,0))),"")</f>
        <v/>
      </c>
    </row>
    <row r="2579" customFormat="false" ht="16.5" hidden="false" customHeight="false" outlineLevel="0" collapsed="false">
      <c r="A2579" s="79" t="str">
        <f aca="false">IF(ISNUMBER(NhapDS!A2575),NhapDS!A2575,"")</f>
        <v/>
      </c>
      <c r="B2579" s="41" t="str">
        <f aca="false">IF(ISNUMBER($A2579),VLOOKUP($A2579,DL,COLUMN(),0),"")</f>
        <v/>
      </c>
      <c r="C2579" s="46" t="str">
        <f aca="false">IF(ISNUMBER($A2579),VLOOKUP($A2579,DL,COLUMN(),0),"")</f>
        <v/>
      </c>
      <c r="D2579" s="47" t="str">
        <f aca="false">IF(ISNUMBER($A2579),IF(E2579="x","","x"),"")</f>
        <v/>
      </c>
      <c r="E2579" s="47" t="str">
        <f aca="false">IF(ISNUMBER($A2579),TRIM(VLOOKUP($A2579,DL,COLUMN()-1,0)),"")</f>
        <v/>
      </c>
      <c r="F2579" s="47" t="str">
        <f aca="false">IF(ISNUMBER($A2579),TRIM(VLOOKUP($A2579,DL,COLUMN()-1,0)),"")</f>
        <v/>
      </c>
      <c r="G2579" s="41" t="str">
        <f aca="false">IF(ISNUMBER($A2579),TRIM(VLOOKUP($A2579,DL,COLUMN()-1,0)),"")</f>
        <v/>
      </c>
      <c r="H2579" s="41" t="str">
        <f aca="false">IF(ISNUMBER($A2579),TRIM(VLOOKUP($A2579,DL,COLUMN()-1,0)),"")</f>
        <v/>
      </c>
      <c r="I2579" s="41" t="str">
        <f aca="false">IF(ISNUMBER($A2579),TRIM(VLOOKUP($A2579,DL,COLUMN()-1,0)),"")</f>
        <v/>
      </c>
      <c r="J2579" s="47" t="str">
        <f aca="false">IF(ISNUMBER($A2579),TRIM(VLOOKUP($A2579,DL,COLUMN()-1,0)),"")</f>
        <v/>
      </c>
      <c r="K2579" s="47" t="str">
        <f aca="false">IF(ISNUMBER($A2579),TRIM(VLOOKUP($A2579,DL,COLUMN()-1,0)),"")</f>
        <v/>
      </c>
      <c r="L2579" s="47" t="str">
        <f aca="false">IF(ISNUMBER($A2579),TRIM(VLOOKUP($A2579,DL,COLUMN()-1,0)),"")</f>
        <v/>
      </c>
      <c r="M2579" s="47" t="str">
        <f aca="false">IF(ISNUMBER($A2579),TRIM(VLOOKUP($A2579,DL,COLUMN()-1,0)),"")</f>
        <v/>
      </c>
      <c r="N2579" s="80" t="str">
        <f aca="false">IF(ISNUMBER($A2579),IF(ISNUMBER(VALUE(TRIM(VLOOKUP($A2579,DL,COLUMN()-1,0)))),VALUE(TRIM(VLOOKUP($A2579,DL,COLUMN()-1,0))),TRIM(VLOOKUP($A2579,DL,COLUMN()-1,0))),"")</f>
        <v/>
      </c>
    </row>
    <row r="2580" customFormat="false" ht="16.5" hidden="false" customHeight="false" outlineLevel="0" collapsed="false">
      <c r="A2580" s="79" t="str">
        <f aca="false">IF(ISNUMBER(NhapDS!A2576),NhapDS!A2576,"")</f>
        <v/>
      </c>
      <c r="B2580" s="41" t="str">
        <f aca="false">IF(ISNUMBER($A2580),VLOOKUP($A2580,DL,COLUMN(),0),"")</f>
        <v/>
      </c>
      <c r="C2580" s="46" t="str">
        <f aca="false">IF(ISNUMBER($A2580),VLOOKUP($A2580,DL,COLUMN(),0),"")</f>
        <v/>
      </c>
      <c r="D2580" s="47" t="str">
        <f aca="false">IF(ISNUMBER($A2580),IF(E2580="x","","x"),"")</f>
        <v/>
      </c>
      <c r="E2580" s="47" t="str">
        <f aca="false">IF(ISNUMBER($A2580),TRIM(VLOOKUP($A2580,DL,COLUMN()-1,0)),"")</f>
        <v/>
      </c>
      <c r="F2580" s="47" t="str">
        <f aca="false">IF(ISNUMBER($A2580),TRIM(VLOOKUP($A2580,DL,COLUMN()-1,0)),"")</f>
        <v/>
      </c>
      <c r="G2580" s="41" t="str">
        <f aca="false">IF(ISNUMBER($A2580),TRIM(VLOOKUP($A2580,DL,COLUMN()-1,0)),"")</f>
        <v/>
      </c>
      <c r="H2580" s="41" t="str">
        <f aca="false">IF(ISNUMBER($A2580),TRIM(VLOOKUP($A2580,DL,COLUMN()-1,0)),"")</f>
        <v/>
      </c>
      <c r="I2580" s="41" t="str">
        <f aca="false">IF(ISNUMBER($A2580),TRIM(VLOOKUP($A2580,DL,COLUMN()-1,0)),"")</f>
        <v/>
      </c>
      <c r="J2580" s="47" t="str">
        <f aca="false">IF(ISNUMBER($A2580),TRIM(VLOOKUP($A2580,DL,COLUMN()-1,0)),"")</f>
        <v/>
      </c>
      <c r="K2580" s="47" t="str">
        <f aca="false">IF(ISNUMBER($A2580),TRIM(VLOOKUP($A2580,DL,COLUMN()-1,0)),"")</f>
        <v/>
      </c>
      <c r="L2580" s="47" t="str">
        <f aca="false">IF(ISNUMBER($A2580),TRIM(VLOOKUP($A2580,DL,COLUMN()-1,0)),"")</f>
        <v/>
      </c>
      <c r="M2580" s="47" t="str">
        <f aca="false">IF(ISNUMBER($A2580),TRIM(VLOOKUP($A2580,DL,COLUMN()-1,0)),"")</f>
        <v/>
      </c>
      <c r="N2580" s="80" t="str">
        <f aca="false">IF(ISNUMBER($A2580),IF(ISNUMBER(VALUE(TRIM(VLOOKUP($A2580,DL,COLUMN()-1,0)))),VALUE(TRIM(VLOOKUP($A2580,DL,COLUMN()-1,0))),TRIM(VLOOKUP($A2580,DL,COLUMN()-1,0))),"")</f>
        <v/>
      </c>
    </row>
    <row r="2581" customFormat="false" ht="16.5" hidden="false" customHeight="false" outlineLevel="0" collapsed="false">
      <c r="A2581" s="79" t="str">
        <f aca="false">IF(ISNUMBER(NhapDS!A2577),NhapDS!A2577,"")</f>
        <v/>
      </c>
      <c r="B2581" s="41" t="str">
        <f aca="false">IF(ISNUMBER($A2581),VLOOKUP($A2581,DL,COLUMN(),0),"")</f>
        <v/>
      </c>
      <c r="C2581" s="46" t="str">
        <f aca="false">IF(ISNUMBER($A2581),VLOOKUP($A2581,DL,COLUMN(),0),"")</f>
        <v/>
      </c>
      <c r="D2581" s="47" t="str">
        <f aca="false">IF(ISNUMBER($A2581),IF(E2581="x","","x"),"")</f>
        <v/>
      </c>
      <c r="E2581" s="47" t="str">
        <f aca="false">IF(ISNUMBER($A2581),TRIM(VLOOKUP($A2581,DL,COLUMN()-1,0)),"")</f>
        <v/>
      </c>
      <c r="F2581" s="47" t="str">
        <f aca="false">IF(ISNUMBER($A2581),TRIM(VLOOKUP($A2581,DL,COLUMN()-1,0)),"")</f>
        <v/>
      </c>
      <c r="G2581" s="41" t="str">
        <f aca="false">IF(ISNUMBER($A2581),TRIM(VLOOKUP($A2581,DL,COLUMN()-1,0)),"")</f>
        <v/>
      </c>
      <c r="H2581" s="41" t="str">
        <f aca="false">IF(ISNUMBER($A2581),TRIM(VLOOKUP($A2581,DL,COLUMN()-1,0)),"")</f>
        <v/>
      </c>
      <c r="I2581" s="41" t="str">
        <f aca="false">IF(ISNUMBER($A2581),TRIM(VLOOKUP($A2581,DL,COLUMN()-1,0)),"")</f>
        <v/>
      </c>
      <c r="J2581" s="47" t="str">
        <f aca="false">IF(ISNUMBER($A2581),TRIM(VLOOKUP($A2581,DL,COLUMN()-1,0)),"")</f>
        <v/>
      </c>
      <c r="K2581" s="47" t="str">
        <f aca="false">IF(ISNUMBER($A2581),TRIM(VLOOKUP($A2581,DL,COLUMN()-1,0)),"")</f>
        <v/>
      </c>
      <c r="L2581" s="47" t="str">
        <f aca="false">IF(ISNUMBER($A2581),TRIM(VLOOKUP($A2581,DL,COLUMN()-1,0)),"")</f>
        <v/>
      </c>
      <c r="M2581" s="47" t="str">
        <f aca="false">IF(ISNUMBER($A2581),TRIM(VLOOKUP($A2581,DL,COLUMN()-1,0)),"")</f>
        <v/>
      </c>
      <c r="N2581" s="80" t="str">
        <f aca="false">IF(ISNUMBER($A2581),IF(ISNUMBER(VALUE(TRIM(VLOOKUP($A2581,DL,COLUMN()-1,0)))),VALUE(TRIM(VLOOKUP($A2581,DL,COLUMN()-1,0))),TRIM(VLOOKUP($A2581,DL,COLUMN()-1,0))),"")</f>
        <v/>
      </c>
    </row>
    <row r="2582" customFormat="false" ht="16.5" hidden="false" customHeight="false" outlineLevel="0" collapsed="false">
      <c r="A2582" s="79" t="str">
        <f aca="false">IF(ISNUMBER(NhapDS!A2578),NhapDS!A2578,"")</f>
        <v/>
      </c>
      <c r="B2582" s="41" t="str">
        <f aca="false">IF(ISNUMBER($A2582),VLOOKUP($A2582,DL,COLUMN(),0),"")</f>
        <v/>
      </c>
      <c r="C2582" s="46" t="str">
        <f aca="false">IF(ISNUMBER($A2582),VLOOKUP($A2582,DL,COLUMN(),0),"")</f>
        <v/>
      </c>
      <c r="D2582" s="47" t="str">
        <f aca="false">IF(ISNUMBER($A2582),IF(E2582="x","","x"),"")</f>
        <v/>
      </c>
      <c r="E2582" s="47" t="str">
        <f aca="false">IF(ISNUMBER($A2582),TRIM(VLOOKUP($A2582,DL,COLUMN()-1,0)),"")</f>
        <v/>
      </c>
      <c r="F2582" s="47" t="str">
        <f aca="false">IF(ISNUMBER($A2582),TRIM(VLOOKUP($A2582,DL,COLUMN()-1,0)),"")</f>
        <v/>
      </c>
      <c r="G2582" s="41" t="str">
        <f aca="false">IF(ISNUMBER($A2582),TRIM(VLOOKUP($A2582,DL,COLUMN()-1,0)),"")</f>
        <v/>
      </c>
      <c r="H2582" s="41" t="str">
        <f aca="false">IF(ISNUMBER($A2582),TRIM(VLOOKUP($A2582,DL,COLUMN()-1,0)),"")</f>
        <v/>
      </c>
      <c r="I2582" s="41" t="str">
        <f aca="false">IF(ISNUMBER($A2582),TRIM(VLOOKUP($A2582,DL,COLUMN()-1,0)),"")</f>
        <v/>
      </c>
      <c r="J2582" s="47" t="str">
        <f aca="false">IF(ISNUMBER($A2582),TRIM(VLOOKUP($A2582,DL,COLUMN()-1,0)),"")</f>
        <v/>
      </c>
      <c r="K2582" s="47" t="str">
        <f aca="false">IF(ISNUMBER($A2582),TRIM(VLOOKUP($A2582,DL,COLUMN()-1,0)),"")</f>
        <v/>
      </c>
      <c r="L2582" s="47" t="str">
        <f aca="false">IF(ISNUMBER($A2582),TRIM(VLOOKUP($A2582,DL,COLUMN()-1,0)),"")</f>
        <v/>
      </c>
      <c r="M2582" s="47" t="str">
        <f aca="false">IF(ISNUMBER($A2582),TRIM(VLOOKUP($A2582,DL,COLUMN()-1,0)),"")</f>
        <v/>
      </c>
      <c r="N2582" s="80" t="str">
        <f aca="false">IF(ISNUMBER($A2582),IF(ISNUMBER(VALUE(TRIM(VLOOKUP($A2582,DL,COLUMN()-1,0)))),VALUE(TRIM(VLOOKUP($A2582,DL,COLUMN()-1,0))),TRIM(VLOOKUP($A2582,DL,COLUMN()-1,0))),"")</f>
        <v/>
      </c>
    </row>
    <row r="2583" customFormat="false" ht="16.5" hidden="false" customHeight="false" outlineLevel="0" collapsed="false">
      <c r="A2583" s="79" t="str">
        <f aca="false">IF(ISNUMBER(NhapDS!A2579),NhapDS!A2579,"")</f>
        <v/>
      </c>
      <c r="B2583" s="41" t="str">
        <f aca="false">IF(ISNUMBER($A2583),VLOOKUP($A2583,DL,COLUMN(),0),"")</f>
        <v/>
      </c>
      <c r="C2583" s="46" t="str">
        <f aca="false">IF(ISNUMBER($A2583),VLOOKUP($A2583,DL,COLUMN(),0),"")</f>
        <v/>
      </c>
      <c r="D2583" s="47" t="str">
        <f aca="false">IF(ISNUMBER($A2583),IF(E2583="x","","x"),"")</f>
        <v/>
      </c>
      <c r="E2583" s="47" t="str">
        <f aca="false">IF(ISNUMBER($A2583),TRIM(VLOOKUP($A2583,DL,COLUMN()-1,0)),"")</f>
        <v/>
      </c>
      <c r="F2583" s="47" t="str">
        <f aca="false">IF(ISNUMBER($A2583),TRIM(VLOOKUP($A2583,DL,COLUMN()-1,0)),"")</f>
        <v/>
      </c>
      <c r="G2583" s="41" t="str">
        <f aca="false">IF(ISNUMBER($A2583),TRIM(VLOOKUP($A2583,DL,COLUMN()-1,0)),"")</f>
        <v/>
      </c>
      <c r="H2583" s="41" t="str">
        <f aca="false">IF(ISNUMBER($A2583),TRIM(VLOOKUP($A2583,DL,COLUMN()-1,0)),"")</f>
        <v/>
      </c>
      <c r="I2583" s="41" t="str">
        <f aca="false">IF(ISNUMBER($A2583),TRIM(VLOOKUP($A2583,DL,COLUMN()-1,0)),"")</f>
        <v/>
      </c>
      <c r="J2583" s="47" t="str">
        <f aca="false">IF(ISNUMBER($A2583),TRIM(VLOOKUP($A2583,DL,COLUMN()-1,0)),"")</f>
        <v/>
      </c>
      <c r="K2583" s="47" t="str">
        <f aca="false">IF(ISNUMBER($A2583),TRIM(VLOOKUP($A2583,DL,COLUMN()-1,0)),"")</f>
        <v/>
      </c>
      <c r="L2583" s="47" t="str">
        <f aca="false">IF(ISNUMBER($A2583),TRIM(VLOOKUP($A2583,DL,COLUMN()-1,0)),"")</f>
        <v/>
      </c>
      <c r="M2583" s="47" t="str">
        <f aca="false">IF(ISNUMBER($A2583),TRIM(VLOOKUP($A2583,DL,COLUMN()-1,0)),"")</f>
        <v/>
      </c>
      <c r="N2583" s="80" t="str">
        <f aca="false">IF(ISNUMBER($A2583),IF(ISNUMBER(VALUE(TRIM(VLOOKUP($A2583,DL,COLUMN()-1,0)))),VALUE(TRIM(VLOOKUP($A2583,DL,COLUMN()-1,0))),TRIM(VLOOKUP($A2583,DL,COLUMN()-1,0))),"")</f>
        <v/>
      </c>
    </row>
    <row r="2584" customFormat="false" ht="16.5" hidden="false" customHeight="false" outlineLevel="0" collapsed="false">
      <c r="A2584" s="79" t="str">
        <f aca="false">IF(ISNUMBER(NhapDS!A2580),NhapDS!A2580,"")</f>
        <v/>
      </c>
      <c r="B2584" s="41" t="str">
        <f aca="false">IF(ISNUMBER($A2584),VLOOKUP($A2584,DL,COLUMN(),0),"")</f>
        <v/>
      </c>
      <c r="C2584" s="46" t="str">
        <f aca="false">IF(ISNUMBER($A2584),VLOOKUP($A2584,DL,COLUMN(),0),"")</f>
        <v/>
      </c>
      <c r="D2584" s="47" t="str">
        <f aca="false">IF(ISNUMBER($A2584),IF(E2584="x","","x"),"")</f>
        <v/>
      </c>
      <c r="E2584" s="47" t="str">
        <f aca="false">IF(ISNUMBER($A2584),TRIM(VLOOKUP($A2584,DL,COLUMN()-1,0)),"")</f>
        <v/>
      </c>
      <c r="F2584" s="47" t="str">
        <f aca="false">IF(ISNUMBER($A2584),TRIM(VLOOKUP($A2584,DL,COLUMN()-1,0)),"")</f>
        <v/>
      </c>
      <c r="G2584" s="41" t="str">
        <f aca="false">IF(ISNUMBER($A2584),TRIM(VLOOKUP($A2584,DL,COLUMN()-1,0)),"")</f>
        <v/>
      </c>
      <c r="H2584" s="41" t="str">
        <f aca="false">IF(ISNUMBER($A2584),TRIM(VLOOKUP($A2584,DL,COLUMN()-1,0)),"")</f>
        <v/>
      </c>
      <c r="I2584" s="41" t="str">
        <f aca="false">IF(ISNUMBER($A2584),TRIM(VLOOKUP($A2584,DL,COLUMN()-1,0)),"")</f>
        <v/>
      </c>
      <c r="J2584" s="47" t="str">
        <f aca="false">IF(ISNUMBER($A2584),TRIM(VLOOKUP($A2584,DL,COLUMN()-1,0)),"")</f>
        <v/>
      </c>
      <c r="K2584" s="47" t="str">
        <f aca="false">IF(ISNUMBER($A2584),TRIM(VLOOKUP($A2584,DL,COLUMN()-1,0)),"")</f>
        <v/>
      </c>
      <c r="L2584" s="47" t="str">
        <f aca="false">IF(ISNUMBER($A2584),TRIM(VLOOKUP($A2584,DL,COLUMN()-1,0)),"")</f>
        <v/>
      </c>
      <c r="M2584" s="47" t="str">
        <f aca="false">IF(ISNUMBER($A2584),TRIM(VLOOKUP($A2584,DL,COLUMN()-1,0)),"")</f>
        <v/>
      </c>
      <c r="N2584" s="80" t="str">
        <f aca="false">IF(ISNUMBER($A2584),IF(ISNUMBER(VALUE(TRIM(VLOOKUP($A2584,DL,COLUMN()-1,0)))),VALUE(TRIM(VLOOKUP($A2584,DL,COLUMN()-1,0))),TRIM(VLOOKUP($A2584,DL,COLUMN()-1,0))),"")</f>
        <v/>
      </c>
    </row>
    <row r="2585" customFormat="false" ht="16.5" hidden="false" customHeight="false" outlineLevel="0" collapsed="false">
      <c r="A2585" s="79" t="str">
        <f aca="false">IF(ISNUMBER(NhapDS!A2581),NhapDS!A2581,"")</f>
        <v/>
      </c>
      <c r="B2585" s="41" t="str">
        <f aca="false">IF(ISNUMBER($A2585),VLOOKUP($A2585,DL,COLUMN(),0),"")</f>
        <v/>
      </c>
      <c r="C2585" s="46" t="str">
        <f aca="false">IF(ISNUMBER($A2585),VLOOKUP($A2585,DL,COLUMN(),0),"")</f>
        <v/>
      </c>
      <c r="D2585" s="47" t="str">
        <f aca="false">IF(ISNUMBER($A2585),IF(E2585="x","","x"),"")</f>
        <v/>
      </c>
      <c r="E2585" s="47" t="str">
        <f aca="false">IF(ISNUMBER($A2585),TRIM(VLOOKUP($A2585,DL,COLUMN()-1,0)),"")</f>
        <v/>
      </c>
      <c r="F2585" s="47" t="str">
        <f aca="false">IF(ISNUMBER($A2585),TRIM(VLOOKUP($A2585,DL,COLUMN()-1,0)),"")</f>
        <v/>
      </c>
      <c r="G2585" s="41" t="str">
        <f aca="false">IF(ISNUMBER($A2585),TRIM(VLOOKUP($A2585,DL,COLUMN()-1,0)),"")</f>
        <v/>
      </c>
      <c r="H2585" s="41" t="str">
        <f aca="false">IF(ISNUMBER($A2585),TRIM(VLOOKUP($A2585,DL,COLUMN()-1,0)),"")</f>
        <v/>
      </c>
      <c r="I2585" s="41" t="str">
        <f aca="false">IF(ISNUMBER($A2585),TRIM(VLOOKUP($A2585,DL,COLUMN()-1,0)),"")</f>
        <v/>
      </c>
      <c r="J2585" s="47" t="str">
        <f aca="false">IF(ISNUMBER($A2585),TRIM(VLOOKUP($A2585,DL,COLUMN()-1,0)),"")</f>
        <v/>
      </c>
      <c r="K2585" s="47" t="str">
        <f aca="false">IF(ISNUMBER($A2585),TRIM(VLOOKUP($A2585,DL,COLUMN()-1,0)),"")</f>
        <v/>
      </c>
      <c r="L2585" s="47" t="str">
        <f aca="false">IF(ISNUMBER($A2585),TRIM(VLOOKUP($A2585,DL,COLUMN()-1,0)),"")</f>
        <v/>
      </c>
      <c r="M2585" s="47" t="str">
        <f aca="false">IF(ISNUMBER($A2585),TRIM(VLOOKUP($A2585,DL,COLUMN()-1,0)),"")</f>
        <v/>
      </c>
      <c r="N2585" s="80" t="str">
        <f aca="false">IF(ISNUMBER($A2585),IF(ISNUMBER(VALUE(TRIM(VLOOKUP($A2585,DL,COLUMN()-1,0)))),VALUE(TRIM(VLOOKUP($A2585,DL,COLUMN()-1,0))),TRIM(VLOOKUP($A2585,DL,COLUMN()-1,0))),"")</f>
        <v/>
      </c>
    </row>
    <row r="2586" customFormat="false" ht="16.5" hidden="false" customHeight="false" outlineLevel="0" collapsed="false">
      <c r="A2586" s="79" t="str">
        <f aca="false">IF(ISNUMBER(NhapDS!A2582),NhapDS!A2582,"")</f>
        <v/>
      </c>
      <c r="B2586" s="41" t="str">
        <f aca="false">IF(ISNUMBER($A2586),VLOOKUP($A2586,DL,COLUMN(),0),"")</f>
        <v/>
      </c>
      <c r="C2586" s="46" t="str">
        <f aca="false">IF(ISNUMBER($A2586),VLOOKUP($A2586,DL,COLUMN(),0),"")</f>
        <v/>
      </c>
      <c r="D2586" s="47" t="str">
        <f aca="false">IF(ISNUMBER($A2586),IF(E2586="x","","x"),"")</f>
        <v/>
      </c>
      <c r="E2586" s="47" t="str">
        <f aca="false">IF(ISNUMBER($A2586),TRIM(VLOOKUP($A2586,DL,COLUMN()-1,0)),"")</f>
        <v/>
      </c>
      <c r="F2586" s="47" t="str">
        <f aca="false">IF(ISNUMBER($A2586),TRIM(VLOOKUP($A2586,DL,COLUMN()-1,0)),"")</f>
        <v/>
      </c>
      <c r="G2586" s="41" t="str">
        <f aca="false">IF(ISNUMBER($A2586),TRIM(VLOOKUP($A2586,DL,COLUMN()-1,0)),"")</f>
        <v/>
      </c>
      <c r="H2586" s="41" t="str">
        <f aca="false">IF(ISNUMBER($A2586),TRIM(VLOOKUP($A2586,DL,COLUMN()-1,0)),"")</f>
        <v/>
      </c>
      <c r="I2586" s="41" t="str">
        <f aca="false">IF(ISNUMBER($A2586),TRIM(VLOOKUP($A2586,DL,COLUMN()-1,0)),"")</f>
        <v/>
      </c>
      <c r="J2586" s="47" t="str">
        <f aca="false">IF(ISNUMBER($A2586),TRIM(VLOOKUP($A2586,DL,COLUMN()-1,0)),"")</f>
        <v/>
      </c>
      <c r="K2586" s="47" t="str">
        <f aca="false">IF(ISNUMBER($A2586),TRIM(VLOOKUP($A2586,DL,COLUMN()-1,0)),"")</f>
        <v/>
      </c>
      <c r="L2586" s="47" t="str">
        <f aca="false">IF(ISNUMBER($A2586),TRIM(VLOOKUP($A2586,DL,COLUMN()-1,0)),"")</f>
        <v/>
      </c>
      <c r="M2586" s="47" t="str">
        <f aca="false">IF(ISNUMBER($A2586),TRIM(VLOOKUP($A2586,DL,COLUMN()-1,0)),"")</f>
        <v/>
      </c>
      <c r="N2586" s="80" t="str">
        <f aca="false">IF(ISNUMBER($A2586),IF(ISNUMBER(VALUE(TRIM(VLOOKUP($A2586,DL,COLUMN()-1,0)))),VALUE(TRIM(VLOOKUP($A2586,DL,COLUMN()-1,0))),TRIM(VLOOKUP($A2586,DL,COLUMN()-1,0))),"")</f>
        <v/>
      </c>
    </row>
    <row r="2587" customFormat="false" ht="16.5" hidden="false" customHeight="false" outlineLevel="0" collapsed="false">
      <c r="A2587" s="79" t="str">
        <f aca="false">IF(ISNUMBER(NhapDS!A2583),NhapDS!A2583,"")</f>
        <v/>
      </c>
      <c r="B2587" s="41" t="str">
        <f aca="false">IF(ISNUMBER($A2587),VLOOKUP($A2587,DL,COLUMN(),0),"")</f>
        <v/>
      </c>
      <c r="C2587" s="46" t="str">
        <f aca="false">IF(ISNUMBER($A2587),VLOOKUP($A2587,DL,COLUMN(),0),"")</f>
        <v/>
      </c>
      <c r="D2587" s="47" t="str">
        <f aca="false">IF(ISNUMBER($A2587),IF(E2587="x","","x"),"")</f>
        <v/>
      </c>
      <c r="E2587" s="47" t="str">
        <f aca="false">IF(ISNUMBER($A2587),TRIM(VLOOKUP($A2587,DL,COLUMN()-1,0)),"")</f>
        <v/>
      </c>
      <c r="F2587" s="47" t="str">
        <f aca="false">IF(ISNUMBER($A2587),TRIM(VLOOKUP($A2587,DL,COLUMN()-1,0)),"")</f>
        <v/>
      </c>
      <c r="G2587" s="41" t="str">
        <f aca="false">IF(ISNUMBER($A2587),TRIM(VLOOKUP($A2587,DL,COLUMN()-1,0)),"")</f>
        <v/>
      </c>
      <c r="H2587" s="41" t="str">
        <f aca="false">IF(ISNUMBER($A2587),TRIM(VLOOKUP($A2587,DL,COLUMN()-1,0)),"")</f>
        <v/>
      </c>
      <c r="I2587" s="41" t="str">
        <f aca="false">IF(ISNUMBER($A2587),TRIM(VLOOKUP($A2587,DL,COLUMN()-1,0)),"")</f>
        <v/>
      </c>
      <c r="J2587" s="47" t="str">
        <f aca="false">IF(ISNUMBER($A2587),TRIM(VLOOKUP($A2587,DL,COLUMN()-1,0)),"")</f>
        <v/>
      </c>
      <c r="K2587" s="47" t="str">
        <f aca="false">IF(ISNUMBER($A2587),TRIM(VLOOKUP($A2587,DL,COLUMN()-1,0)),"")</f>
        <v/>
      </c>
      <c r="L2587" s="47" t="str">
        <f aca="false">IF(ISNUMBER($A2587),TRIM(VLOOKUP($A2587,DL,COLUMN()-1,0)),"")</f>
        <v/>
      </c>
      <c r="M2587" s="47" t="str">
        <f aca="false">IF(ISNUMBER($A2587),TRIM(VLOOKUP($A2587,DL,COLUMN()-1,0)),"")</f>
        <v/>
      </c>
      <c r="N2587" s="80" t="str">
        <f aca="false">IF(ISNUMBER($A2587),IF(ISNUMBER(VALUE(TRIM(VLOOKUP($A2587,DL,COLUMN()-1,0)))),VALUE(TRIM(VLOOKUP($A2587,DL,COLUMN()-1,0))),TRIM(VLOOKUP($A2587,DL,COLUMN()-1,0))),"")</f>
        <v/>
      </c>
    </row>
    <row r="2588" customFormat="false" ht="16.5" hidden="false" customHeight="false" outlineLevel="0" collapsed="false">
      <c r="A2588" s="79" t="str">
        <f aca="false">IF(ISNUMBER(NhapDS!A2584),NhapDS!A2584,"")</f>
        <v/>
      </c>
      <c r="B2588" s="41" t="str">
        <f aca="false">IF(ISNUMBER($A2588),VLOOKUP($A2588,DL,COLUMN(),0),"")</f>
        <v/>
      </c>
      <c r="C2588" s="46" t="str">
        <f aca="false">IF(ISNUMBER($A2588),VLOOKUP($A2588,DL,COLUMN(),0),"")</f>
        <v/>
      </c>
      <c r="D2588" s="47" t="str">
        <f aca="false">IF(ISNUMBER($A2588),IF(E2588="x","","x"),"")</f>
        <v/>
      </c>
      <c r="E2588" s="47" t="str">
        <f aca="false">IF(ISNUMBER($A2588),TRIM(VLOOKUP($A2588,DL,COLUMN()-1,0)),"")</f>
        <v/>
      </c>
      <c r="F2588" s="47" t="str">
        <f aca="false">IF(ISNUMBER($A2588),TRIM(VLOOKUP($A2588,DL,COLUMN()-1,0)),"")</f>
        <v/>
      </c>
      <c r="G2588" s="41" t="str">
        <f aca="false">IF(ISNUMBER($A2588),TRIM(VLOOKUP($A2588,DL,COLUMN()-1,0)),"")</f>
        <v/>
      </c>
      <c r="H2588" s="41" t="str">
        <f aca="false">IF(ISNUMBER($A2588),TRIM(VLOOKUP($A2588,DL,COLUMN()-1,0)),"")</f>
        <v/>
      </c>
      <c r="I2588" s="41" t="str">
        <f aca="false">IF(ISNUMBER($A2588),TRIM(VLOOKUP($A2588,DL,COLUMN()-1,0)),"")</f>
        <v/>
      </c>
      <c r="J2588" s="47" t="str">
        <f aca="false">IF(ISNUMBER($A2588),TRIM(VLOOKUP($A2588,DL,COLUMN()-1,0)),"")</f>
        <v/>
      </c>
      <c r="K2588" s="47" t="str">
        <f aca="false">IF(ISNUMBER($A2588),TRIM(VLOOKUP($A2588,DL,COLUMN()-1,0)),"")</f>
        <v/>
      </c>
      <c r="L2588" s="47" t="str">
        <f aca="false">IF(ISNUMBER($A2588),TRIM(VLOOKUP($A2588,DL,COLUMN()-1,0)),"")</f>
        <v/>
      </c>
      <c r="M2588" s="47" t="str">
        <f aca="false">IF(ISNUMBER($A2588),TRIM(VLOOKUP($A2588,DL,COLUMN()-1,0)),"")</f>
        <v/>
      </c>
      <c r="N2588" s="80" t="str">
        <f aca="false">IF(ISNUMBER($A2588),IF(ISNUMBER(VALUE(TRIM(VLOOKUP($A2588,DL,COLUMN()-1,0)))),VALUE(TRIM(VLOOKUP($A2588,DL,COLUMN()-1,0))),TRIM(VLOOKUP($A2588,DL,COLUMN()-1,0))),"")</f>
        <v/>
      </c>
    </row>
    <row r="2589" customFormat="false" ht="16.5" hidden="false" customHeight="false" outlineLevel="0" collapsed="false">
      <c r="A2589" s="79" t="str">
        <f aca="false">IF(ISNUMBER(NhapDS!A2585),NhapDS!A2585,"")</f>
        <v/>
      </c>
      <c r="B2589" s="41" t="str">
        <f aca="false">IF(ISNUMBER($A2589),VLOOKUP($A2589,DL,COLUMN(),0),"")</f>
        <v/>
      </c>
      <c r="C2589" s="46" t="str">
        <f aca="false">IF(ISNUMBER($A2589),VLOOKUP($A2589,DL,COLUMN(),0),"")</f>
        <v/>
      </c>
      <c r="D2589" s="47" t="str">
        <f aca="false">IF(ISNUMBER($A2589),IF(E2589="x","","x"),"")</f>
        <v/>
      </c>
      <c r="E2589" s="47" t="str">
        <f aca="false">IF(ISNUMBER($A2589),TRIM(VLOOKUP($A2589,DL,COLUMN()-1,0)),"")</f>
        <v/>
      </c>
      <c r="F2589" s="47" t="str">
        <f aca="false">IF(ISNUMBER($A2589),TRIM(VLOOKUP($A2589,DL,COLUMN()-1,0)),"")</f>
        <v/>
      </c>
      <c r="G2589" s="41" t="str">
        <f aca="false">IF(ISNUMBER($A2589),TRIM(VLOOKUP($A2589,DL,COLUMN()-1,0)),"")</f>
        <v/>
      </c>
      <c r="H2589" s="41" t="str">
        <f aca="false">IF(ISNUMBER($A2589),TRIM(VLOOKUP($A2589,DL,COLUMN()-1,0)),"")</f>
        <v/>
      </c>
      <c r="I2589" s="41" t="str">
        <f aca="false">IF(ISNUMBER($A2589),TRIM(VLOOKUP($A2589,DL,COLUMN()-1,0)),"")</f>
        <v/>
      </c>
      <c r="J2589" s="47" t="str">
        <f aca="false">IF(ISNUMBER($A2589),TRIM(VLOOKUP($A2589,DL,COLUMN()-1,0)),"")</f>
        <v/>
      </c>
      <c r="K2589" s="47" t="str">
        <f aca="false">IF(ISNUMBER($A2589),TRIM(VLOOKUP($A2589,DL,COLUMN()-1,0)),"")</f>
        <v/>
      </c>
      <c r="L2589" s="47" t="str">
        <f aca="false">IF(ISNUMBER($A2589),TRIM(VLOOKUP($A2589,DL,COLUMN()-1,0)),"")</f>
        <v/>
      </c>
      <c r="M2589" s="47" t="str">
        <f aca="false">IF(ISNUMBER($A2589),TRIM(VLOOKUP($A2589,DL,COLUMN()-1,0)),"")</f>
        <v/>
      </c>
      <c r="N2589" s="80" t="str">
        <f aca="false">IF(ISNUMBER($A2589),IF(ISNUMBER(VALUE(TRIM(VLOOKUP($A2589,DL,COLUMN()-1,0)))),VALUE(TRIM(VLOOKUP($A2589,DL,COLUMN()-1,0))),TRIM(VLOOKUP($A2589,DL,COLUMN()-1,0))),"")</f>
        <v/>
      </c>
    </row>
    <row r="2590" customFormat="false" ht="16.5" hidden="false" customHeight="false" outlineLevel="0" collapsed="false">
      <c r="A2590" s="79" t="str">
        <f aca="false">IF(ISNUMBER(NhapDS!A2586),NhapDS!A2586,"")</f>
        <v/>
      </c>
      <c r="B2590" s="41" t="str">
        <f aca="false">IF(ISNUMBER($A2590),VLOOKUP($A2590,DL,COLUMN(),0),"")</f>
        <v/>
      </c>
      <c r="C2590" s="46" t="str">
        <f aca="false">IF(ISNUMBER($A2590),VLOOKUP($A2590,DL,COLUMN(),0),"")</f>
        <v/>
      </c>
      <c r="D2590" s="47" t="str">
        <f aca="false">IF(ISNUMBER($A2590),IF(E2590="x","","x"),"")</f>
        <v/>
      </c>
      <c r="E2590" s="47" t="str">
        <f aca="false">IF(ISNUMBER($A2590),TRIM(VLOOKUP($A2590,DL,COLUMN()-1,0)),"")</f>
        <v/>
      </c>
      <c r="F2590" s="47" t="str">
        <f aca="false">IF(ISNUMBER($A2590),TRIM(VLOOKUP($A2590,DL,COLUMN()-1,0)),"")</f>
        <v/>
      </c>
      <c r="G2590" s="41" t="str">
        <f aca="false">IF(ISNUMBER($A2590),TRIM(VLOOKUP($A2590,DL,COLUMN()-1,0)),"")</f>
        <v/>
      </c>
      <c r="H2590" s="41" t="str">
        <f aca="false">IF(ISNUMBER($A2590),TRIM(VLOOKUP($A2590,DL,COLUMN()-1,0)),"")</f>
        <v/>
      </c>
      <c r="I2590" s="41" t="str">
        <f aca="false">IF(ISNUMBER($A2590),TRIM(VLOOKUP($A2590,DL,COLUMN()-1,0)),"")</f>
        <v/>
      </c>
      <c r="J2590" s="47" t="str">
        <f aca="false">IF(ISNUMBER($A2590),TRIM(VLOOKUP($A2590,DL,COLUMN()-1,0)),"")</f>
        <v/>
      </c>
      <c r="K2590" s="47" t="str">
        <f aca="false">IF(ISNUMBER($A2590),TRIM(VLOOKUP($A2590,DL,COLUMN()-1,0)),"")</f>
        <v/>
      </c>
      <c r="L2590" s="47" t="str">
        <f aca="false">IF(ISNUMBER($A2590),TRIM(VLOOKUP($A2590,DL,COLUMN()-1,0)),"")</f>
        <v/>
      </c>
      <c r="M2590" s="47" t="str">
        <f aca="false">IF(ISNUMBER($A2590),TRIM(VLOOKUP($A2590,DL,COLUMN()-1,0)),"")</f>
        <v/>
      </c>
      <c r="N2590" s="80" t="str">
        <f aca="false">IF(ISNUMBER($A2590),IF(ISNUMBER(VALUE(TRIM(VLOOKUP($A2590,DL,COLUMN()-1,0)))),VALUE(TRIM(VLOOKUP($A2590,DL,COLUMN()-1,0))),TRIM(VLOOKUP($A2590,DL,COLUMN()-1,0))),"")</f>
        <v/>
      </c>
    </row>
    <row r="2591" customFormat="false" ht="16.5" hidden="false" customHeight="false" outlineLevel="0" collapsed="false">
      <c r="A2591" s="79" t="str">
        <f aca="false">IF(ISNUMBER(NhapDS!A2587),NhapDS!A2587,"")</f>
        <v/>
      </c>
      <c r="B2591" s="41" t="str">
        <f aca="false">IF(ISNUMBER($A2591),VLOOKUP($A2591,DL,COLUMN(),0),"")</f>
        <v/>
      </c>
      <c r="C2591" s="46" t="str">
        <f aca="false">IF(ISNUMBER($A2591),VLOOKUP($A2591,DL,COLUMN(),0),"")</f>
        <v/>
      </c>
      <c r="D2591" s="47" t="str">
        <f aca="false">IF(ISNUMBER($A2591),IF(E2591="x","","x"),"")</f>
        <v/>
      </c>
      <c r="E2591" s="47" t="str">
        <f aca="false">IF(ISNUMBER($A2591),TRIM(VLOOKUP($A2591,DL,COLUMN()-1,0)),"")</f>
        <v/>
      </c>
      <c r="F2591" s="47" t="str">
        <f aca="false">IF(ISNUMBER($A2591),TRIM(VLOOKUP($A2591,DL,COLUMN()-1,0)),"")</f>
        <v/>
      </c>
      <c r="G2591" s="41" t="str">
        <f aca="false">IF(ISNUMBER($A2591),TRIM(VLOOKUP($A2591,DL,COLUMN()-1,0)),"")</f>
        <v/>
      </c>
      <c r="H2591" s="41" t="str">
        <f aca="false">IF(ISNUMBER($A2591),TRIM(VLOOKUP($A2591,DL,COLUMN()-1,0)),"")</f>
        <v/>
      </c>
      <c r="I2591" s="41" t="str">
        <f aca="false">IF(ISNUMBER($A2591),TRIM(VLOOKUP($A2591,DL,COLUMN()-1,0)),"")</f>
        <v/>
      </c>
      <c r="J2591" s="47" t="str">
        <f aca="false">IF(ISNUMBER($A2591),TRIM(VLOOKUP($A2591,DL,COLUMN()-1,0)),"")</f>
        <v/>
      </c>
      <c r="K2591" s="47" t="str">
        <f aca="false">IF(ISNUMBER($A2591),TRIM(VLOOKUP($A2591,DL,COLUMN()-1,0)),"")</f>
        <v/>
      </c>
      <c r="L2591" s="47" t="str">
        <f aca="false">IF(ISNUMBER($A2591),TRIM(VLOOKUP($A2591,DL,COLUMN()-1,0)),"")</f>
        <v/>
      </c>
      <c r="M2591" s="47" t="str">
        <f aca="false">IF(ISNUMBER($A2591),TRIM(VLOOKUP($A2591,DL,COLUMN()-1,0)),"")</f>
        <v/>
      </c>
      <c r="N2591" s="80" t="str">
        <f aca="false">IF(ISNUMBER($A2591),IF(ISNUMBER(VALUE(TRIM(VLOOKUP($A2591,DL,COLUMN()-1,0)))),VALUE(TRIM(VLOOKUP($A2591,DL,COLUMN()-1,0))),TRIM(VLOOKUP($A2591,DL,COLUMN()-1,0))),"")</f>
        <v/>
      </c>
    </row>
    <row r="2592" customFormat="false" ht="16.5" hidden="false" customHeight="false" outlineLevel="0" collapsed="false">
      <c r="A2592" s="79" t="str">
        <f aca="false">IF(ISNUMBER(NhapDS!A2588),NhapDS!A2588,"")</f>
        <v/>
      </c>
      <c r="B2592" s="41" t="str">
        <f aca="false">IF(ISNUMBER($A2592),VLOOKUP($A2592,DL,COLUMN(),0),"")</f>
        <v/>
      </c>
      <c r="C2592" s="46" t="str">
        <f aca="false">IF(ISNUMBER($A2592),VLOOKUP($A2592,DL,COLUMN(),0),"")</f>
        <v/>
      </c>
      <c r="D2592" s="47" t="str">
        <f aca="false">IF(ISNUMBER($A2592),IF(E2592="x","","x"),"")</f>
        <v/>
      </c>
      <c r="E2592" s="47" t="str">
        <f aca="false">IF(ISNUMBER($A2592),TRIM(VLOOKUP($A2592,DL,COLUMN()-1,0)),"")</f>
        <v/>
      </c>
      <c r="F2592" s="47" t="str">
        <f aca="false">IF(ISNUMBER($A2592),TRIM(VLOOKUP($A2592,DL,COLUMN()-1,0)),"")</f>
        <v/>
      </c>
      <c r="G2592" s="41" t="str">
        <f aca="false">IF(ISNUMBER($A2592),TRIM(VLOOKUP($A2592,DL,COLUMN()-1,0)),"")</f>
        <v/>
      </c>
      <c r="H2592" s="41" t="str">
        <f aca="false">IF(ISNUMBER($A2592),TRIM(VLOOKUP($A2592,DL,COLUMN()-1,0)),"")</f>
        <v/>
      </c>
      <c r="I2592" s="41" t="str">
        <f aca="false">IF(ISNUMBER($A2592),TRIM(VLOOKUP($A2592,DL,COLUMN()-1,0)),"")</f>
        <v/>
      </c>
      <c r="J2592" s="47" t="str">
        <f aca="false">IF(ISNUMBER($A2592),TRIM(VLOOKUP($A2592,DL,COLUMN()-1,0)),"")</f>
        <v/>
      </c>
      <c r="K2592" s="47" t="str">
        <f aca="false">IF(ISNUMBER($A2592),TRIM(VLOOKUP($A2592,DL,COLUMN()-1,0)),"")</f>
        <v/>
      </c>
      <c r="L2592" s="47" t="str">
        <f aca="false">IF(ISNUMBER($A2592),TRIM(VLOOKUP($A2592,DL,COLUMN()-1,0)),"")</f>
        <v/>
      </c>
      <c r="M2592" s="47" t="str">
        <f aca="false">IF(ISNUMBER($A2592),TRIM(VLOOKUP($A2592,DL,COLUMN()-1,0)),"")</f>
        <v/>
      </c>
      <c r="N2592" s="80" t="str">
        <f aca="false">IF(ISNUMBER($A2592),IF(ISNUMBER(VALUE(TRIM(VLOOKUP($A2592,DL,COLUMN()-1,0)))),VALUE(TRIM(VLOOKUP($A2592,DL,COLUMN()-1,0))),TRIM(VLOOKUP($A2592,DL,COLUMN()-1,0))),"")</f>
        <v/>
      </c>
    </row>
    <row r="2593" customFormat="false" ht="16.5" hidden="false" customHeight="false" outlineLevel="0" collapsed="false">
      <c r="A2593" s="79" t="str">
        <f aca="false">IF(ISNUMBER(NhapDS!A2589),NhapDS!A2589,"")</f>
        <v/>
      </c>
      <c r="B2593" s="41" t="str">
        <f aca="false">IF(ISNUMBER($A2593),VLOOKUP($A2593,DL,COLUMN(),0),"")</f>
        <v/>
      </c>
      <c r="C2593" s="46" t="str">
        <f aca="false">IF(ISNUMBER($A2593),VLOOKUP($A2593,DL,COLUMN(),0),"")</f>
        <v/>
      </c>
      <c r="D2593" s="47" t="str">
        <f aca="false">IF(ISNUMBER($A2593),IF(E2593="x","","x"),"")</f>
        <v/>
      </c>
      <c r="E2593" s="47" t="str">
        <f aca="false">IF(ISNUMBER($A2593),TRIM(VLOOKUP($A2593,DL,COLUMN()-1,0)),"")</f>
        <v/>
      </c>
      <c r="F2593" s="47" t="str">
        <f aca="false">IF(ISNUMBER($A2593),TRIM(VLOOKUP($A2593,DL,COLUMN()-1,0)),"")</f>
        <v/>
      </c>
      <c r="G2593" s="41" t="str">
        <f aca="false">IF(ISNUMBER($A2593),TRIM(VLOOKUP($A2593,DL,COLUMN()-1,0)),"")</f>
        <v/>
      </c>
      <c r="H2593" s="41" t="str">
        <f aca="false">IF(ISNUMBER($A2593),TRIM(VLOOKUP($A2593,DL,COLUMN()-1,0)),"")</f>
        <v/>
      </c>
      <c r="I2593" s="41" t="str">
        <f aca="false">IF(ISNUMBER($A2593),TRIM(VLOOKUP($A2593,DL,COLUMN()-1,0)),"")</f>
        <v/>
      </c>
      <c r="J2593" s="47" t="str">
        <f aca="false">IF(ISNUMBER($A2593),TRIM(VLOOKUP($A2593,DL,COLUMN()-1,0)),"")</f>
        <v/>
      </c>
      <c r="K2593" s="47" t="str">
        <f aca="false">IF(ISNUMBER($A2593),TRIM(VLOOKUP($A2593,DL,COLUMN()-1,0)),"")</f>
        <v/>
      </c>
      <c r="L2593" s="47" t="str">
        <f aca="false">IF(ISNUMBER($A2593),TRIM(VLOOKUP($A2593,DL,COLUMN()-1,0)),"")</f>
        <v/>
      </c>
      <c r="M2593" s="47" t="str">
        <f aca="false">IF(ISNUMBER($A2593),TRIM(VLOOKUP($A2593,DL,COLUMN()-1,0)),"")</f>
        <v/>
      </c>
      <c r="N2593" s="80" t="str">
        <f aca="false">IF(ISNUMBER($A2593),IF(ISNUMBER(VALUE(TRIM(VLOOKUP($A2593,DL,COLUMN()-1,0)))),VALUE(TRIM(VLOOKUP($A2593,DL,COLUMN()-1,0))),TRIM(VLOOKUP($A2593,DL,COLUMN()-1,0))),"")</f>
        <v/>
      </c>
    </row>
    <row r="2594" customFormat="false" ht="16.5" hidden="false" customHeight="false" outlineLevel="0" collapsed="false">
      <c r="A2594" s="79" t="str">
        <f aca="false">IF(ISNUMBER(NhapDS!A2590),NhapDS!A2590,"")</f>
        <v/>
      </c>
      <c r="B2594" s="41" t="str">
        <f aca="false">IF(ISNUMBER($A2594),VLOOKUP($A2594,DL,COLUMN(),0),"")</f>
        <v/>
      </c>
      <c r="C2594" s="46" t="str">
        <f aca="false">IF(ISNUMBER($A2594),VLOOKUP($A2594,DL,COLUMN(),0),"")</f>
        <v/>
      </c>
      <c r="D2594" s="47" t="str">
        <f aca="false">IF(ISNUMBER($A2594),IF(E2594="x","","x"),"")</f>
        <v/>
      </c>
      <c r="E2594" s="47" t="str">
        <f aca="false">IF(ISNUMBER($A2594),TRIM(VLOOKUP($A2594,DL,COLUMN()-1,0)),"")</f>
        <v/>
      </c>
      <c r="F2594" s="47" t="str">
        <f aca="false">IF(ISNUMBER($A2594),TRIM(VLOOKUP($A2594,DL,COLUMN()-1,0)),"")</f>
        <v/>
      </c>
      <c r="G2594" s="41" t="str">
        <f aca="false">IF(ISNUMBER($A2594),TRIM(VLOOKUP($A2594,DL,COLUMN()-1,0)),"")</f>
        <v/>
      </c>
      <c r="H2594" s="41" t="str">
        <f aca="false">IF(ISNUMBER($A2594),TRIM(VLOOKUP($A2594,DL,COLUMN()-1,0)),"")</f>
        <v/>
      </c>
      <c r="I2594" s="41" t="str">
        <f aca="false">IF(ISNUMBER($A2594),TRIM(VLOOKUP($A2594,DL,COLUMN()-1,0)),"")</f>
        <v/>
      </c>
      <c r="J2594" s="47" t="str">
        <f aca="false">IF(ISNUMBER($A2594),TRIM(VLOOKUP($A2594,DL,COLUMN()-1,0)),"")</f>
        <v/>
      </c>
      <c r="K2594" s="47" t="str">
        <f aca="false">IF(ISNUMBER($A2594),TRIM(VLOOKUP($A2594,DL,COLUMN()-1,0)),"")</f>
        <v/>
      </c>
      <c r="L2594" s="47" t="str">
        <f aca="false">IF(ISNUMBER($A2594),TRIM(VLOOKUP($A2594,DL,COLUMN()-1,0)),"")</f>
        <v/>
      </c>
      <c r="M2594" s="47" t="str">
        <f aca="false">IF(ISNUMBER($A2594),TRIM(VLOOKUP($A2594,DL,COLUMN()-1,0)),"")</f>
        <v/>
      </c>
      <c r="N2594" s="80" t="str">
        <f aca="false">IF(ISNUMBER($A2594),IF(ISNUMBER(VALUE(TRIM(VLOOKUP($A2594,DL,COLUMN()-1,0)))),VALUE(TRIM(VLOOKUP($A2594,DL,COLUMN()-1,0))),TRIM(VLOOKUP($A2594,DL,COLUMN()-1,0))),"")</f>
        <v/>
      </c>
    </row>
    <row r="2595" customFormat="false" ht="16.5" hidden="false" customHeight="false" outlineLevel="0" collapsed="false">
      <c r="A2595" s="79" t="str">
        <f aca="false">IF(ISNUMBER(NhapDS!A2591),NhapDS!A2591,"")</f>
        <v/>
      </c>
      <c r="B2595" s="41" t="str">
        <f aca="false">IF(ISNUMBER($A2595),VLOOKUP($A2595,DL,COLUMN(),0),"")</f>
        <v/>
      </c>
      <c r="C2595" s="46" t="str">
        <f aca="false">IF(ISNUMBER($A2595),VLOOKUP($A2595,DL,COLUMN(),0),"")</f>
        <v/>
      </c>
      <c r="D2595" s="47" t="str">
        <f aca="false">IF(ISNUMBER($A2595),IF(E2595="x","","x"),"")</f>
        <v/>
      </c>
      <c r="E2595" s="47" t="str">
        <f aca="false">IF(ISNUMBER($A2595),TRIM(VLOOKUP($A2595,DL,COLUMN()-1,0)),"")</f>
        <v/>
      </c>
      <c r="F2595" s="47" t="str">
        <f aca="false">IF(ISNUMBER($A2595),TRIM(VLOOKUP($A2595,DL,COLUMN()-1,0)),"")</f>
        <v/>
      </c>
      <c r="G2595" s="41" t="str">
        <f aca="false">IF(ISNUMBER($A2595),TRIM(VLOOKUP($A2595,DL,COLUMN()-1,0)),"")</f>
        <v/>
      </c>
      <c r="H2595" s="41" t="str">
        <f aca="false">IF(ISNUMBER($A2595),TRIM(VLOOKUP($A2595,DL,COLUMN()-1,0)),"")</f>
        <v/>
      </c>
      <c r="I2595" s="41" t="str">
        <f aca="false">IF(ISNUMBER($A2595),TRIM(VLOOKUP($A2595,DL,COLUMN()-1,0)),"")</f>
        <v/>
      </c>
      <c r="J2595" s="47" t="str">
        <f aca="false">IF(ISNUMBER($A2595),TRIM(VLOOKUP($A2595,DL,COLUMN()-1,0)),"")</f>
        <v/>
      </c>
      <c r="K2595" s="47" t="str">
        <f aca="false">IF(ISNUMBER($A2595),TRIM(VLOOKUP($A2595,DL,COLUMN()-1,0)),"")</f>
        <v/>
      </c>
      <c r="L2595" s="47" t="str">
        <f aca="false">IF(ISNUMBER($A2595),TRIM(VLOOKUP($A2595,DL,COLUMN()-1,0)),"")</f>
        <v/>
      </c>
      <c r="M2595" s="47" t="str">
        <f aca="false">IF(ISNUMBER($A2595),TRIM(VLOOKUP($A2595,DL,COLUMN()-1,0)),"")</f>
        <v/>
      </c>
      <c r="N2595" s="80" t="str">
        <f aca="false">IF(ISNUMBER($A2595),IF(ISNUMBER(VALUE(TRIM(VLOOKUP($A2595,DL,COLUMN()-1,0)))),VALUE(TRIM(VLOOKUP($A2595,DL,COLUMN()-1,0))),TRIM(VLOOKUP($A2595,DL,COLUMN()-1,0))),"")</f>
        <v/>
      </c>
    </row>
    <row r="2596" customFormat="false" ht="16.5" hidden="false" customHeight="false" outlineLevel="0" collapsed="false">
      <c r="A2596" s="79" t="str">
        <f aca="false">IF(ISNUMBER(NhapDS!A2592),NhapDS!A2592,"")</f>
        <v/>
      </c>
      <c r="B2596" s="41" t="str">
        <f aca="false">IF(ISNUMBER($A2596),VLOOKUP($A2596,DL,COLUMN(),0),"")</f>
        <v/>
      </c>
      <c r="C2596" s="46" t="str">
        <f aca="false">IF(ISNUMBER($A2596),VLOOKUP($A2596,DL,COLUMN(),0),"")</f>
        <v/>
      </c>
      <c r="D2596" s="47" t="str">
        <f aca="false">IF(ISNUMBER($A2596),IF(E2596="x","","x"),"")</f>
        <v/>
      </c>
      <c r="E2596" s="47" t="str">
        <f aca="false">IF(ISNUMBER($A2596),TRIM(VLOOKUP($A2596,DL,COLUMN()-1,0)),"")</f>
        <v/>
      </c>
      <c r="F2596" s="47" t="str">
        <f aca="false">IF(ISNUMBER($A2596),TRIM(VLOOKUP($A2596,DL,COLUMN()-1,0)),"")</f>
        <v/>
      </c>
      <c r="G2596" s="41" t="str">
        <f aca="false">IF(ISNUMBER($A2596),TRIM(VLOOKUP($A2596,DL,COLUMN()-1,0)),"")</f>
        <v/>
      </c>
      <c r="H2596" s="41" t="str">
        <f aca="false">IF(ISNUMBER($A2596),TRIM(VLOOKUP($A2596,DL,COLUMN()-1,0)),"")</f>
        <v/>
      </c>
      <c r="I2596" s="41" t="str">
        <f aca="false">IF(ISNUMBER($A2596),TRIM(VLOOKUP($A2596,DL,COLUMN()-1,0)),"")</f>
        <v/>
      </c>
      <c r="J2596" s="47" t="str">
        <f aca="false">IF(ISNUMBER($A2596),TRIM(VLOOKUP($A2596,DL,COLUMN()-1,0)),"")</f>
        <v/>
      </c>
      <c r="K2596" s="47" t="str">
        <f aca="false">IF(ISNUMBER($A2596),TRIM(VLOOKUP($A2596,DL,COLUMN()-1,0)),"")</f>
        <v/>
      </c>
      <c r="L2596" s="47" t="str">
        <f aca="false">IF(ISNUMBER($A2596),TRIM(VLOOKUP($A2596,DL,COLUMN()-1,0)),"")</f>
        <v/>
      </c>
      <c r="M2596" s="47" t="str">
        <f aca="false">IF(ISNUMBER($A2596),TRIM(VLOOKUP($A2596,DL,COLUMN()-1,0)),"")</f>
        <v/>
      </c>
      <c r="N2596" s="80" t="str">
        <f aca="false">IF(ISNUMBER($A2596),IF(ISNUMBER(VALUE(TRIM(VLOOKUP($A2596,DL,COLUMN()-1,0)))),VALUE(TRIM(VLOOKUP($A2596,DL,COLUMN()-1,0))),TRIM(VLOOKUP($A2596,DL,COLUMN()-1,0))),"")</f>
        <v/>
      </c>
    </row>
    <row r="2597" customFormat="false" ht="16.5" hidden="false" customHeight="false" outlineLevel="0" collapsed="false">
      <c r="A2597" s="79" t="str">
        <f aca="false">IF(ISNUMBER(NhapDS!A2593),NhapDS!A2593,"")</f>
        <v/>
      </c>
      <c r="B2597" s="41" t="str">
        <f aca="false">IF(ISNUMBER($A2597),VLOOKUP($A2597,DL,COLUMN(),0),"")</f>
        <v/>
      </c>
      <c r="C2597" s="46" t="str">
        <f aca="false">IF(ISNUMBER($A2597),VLOOKUP($A2597,DL,COLUMN(),0),"")</f>
        <v/>
      </c>
      <c r="D2597" s="47" t="str">
        <f aca="false">IF(ISNUMBER($A2597),IF(E2597="x","","x"),"")</f>
        <v/>
      </c>
      <c r="E2597" s="47" t="str">
        <f aca="false">IF(ISNUMBER($A2597),TRIM(VLOOKUP($A2597,DL,COLUMN()-1,0)),"")</f>
        <v/>
      </c>
      <c r="F2597" s="47" t="str">
        <f aca="false">IF(ISNUMBER($A2597),TRIM(VLOOKUP($A2597,DL,COLUMN()-1,0)),"")</f>
        <v/>
      </c>
      <c r="G2597" s="41" t="str">
        <f aca="false">IF(ISNUMBER($A2597),TRIM(VLOOKUP($A2597,DL,COLUMN()-1,0)),"")</f>
        <v/>
      </c>
      <c r="H2597" s="41" t="str">
        <f aca="false">IF(ISNUMBER($A2597),TRIM(VLOOKUP($A2597,DL,COLUMN()-1,0)),"")</f>
        <v/>
      </c>
      <c r="I2597" s="41" t="str">
        <f aca="false">IF(ISNUMBER($A2597),TRIM(VLOOKUP($A2597,DL,COLUMN()-1,0)),"")</f>
        <v/>
      </c>
      <c r="J2597" s="47" t="str">
        <f aca="false">IF(ISNUMBER($A2597),TRIM(VLOOKUP($A2597,DL,COLUMN()-1,0)),"")</f>
        <v/>
      </c>
      <c r="K2597" s="47" t="str">
        <f aca="false">IF(ISNUMBER($A2597),TRIM(VLOOKUP($A2597,DL,COLUMN()-1,0)),"")</f>
        <v/>
      </c>
      <c r="L2597" s="47" t="str">
        <f aca="false">IF(ISNUMBER($A2597),TRIM(VLOOKUP($A2597,DL,COLUMN()-1,0)),"")</f>
        <v/>
      </c>
      <c r="M2597" s="47" t="str">
        <f aca="false">IF(ISNUMBER($A2597),TRIM(VLOOKUP($A2597,DL,COLUMN()-1,0)),"")</f>
        <v/>
      </c>
      <c r="N2597" s="80" t="str">
        <f aca="false">IF(ISNUMBER($A2597),IF(ISNUMBER(VALUE(TRIM(VLOOKUP($A2597,DL,COLUMN()-1,0)))),VALUE(TRIM(VLOOKUP($A2597,DL,COLUMN()-1,0))),TRIM(VLOOKUP($A2597,DL,COLUMN()-1,0))),"")</f>
        <v/>
      </c>
    </row>
    <row r="2598" customFormat="false" ht="16.5" hidden="false" customHeight="false" outlineLevel="0" collapsed="false">
      <c r="A2598" s="79" t="str">
        <f aca="false">IF(ISNUMBER(NhapDS!A2594),NhapDS!A2594,"")</f>
        <v/>
      </c>
      <c r="B2598" s="41" t="str">
        <f aca="false">IF(ISNUMBER($A2598),VLOOKUP($A2598,DL,COLUMN(),0),"")</f>
        <v/>
      </c>
      <c r="C2598" s="46" t="str">
        <f aca="false">IF(ISNUMBER($A2598),VLOOKUP($A2598,DL,COLUMN(),0),"")</f>
        <v/>
      </c>
      <c r="D2598" s="47" t="str">
        <f aca="false">IF(ISNUMBER($A2598),IF(E2598="x","","x"),"")</f>
        <v/>
      </c>
      <c r="E2598" s="47" t="str">
        <f aca="false">IF(ISNUMBER($A2598),TRIM(VLOOKUP($A2598,DL,COLUMN()-1,0)),"")</f>
        <v/>
      </c>
      <c r="F2598" s="47" t="str">
        <f aca="false">IF(ISNUMBER($A2598),TRIM(VLOOKUP($A2598,DL,COLUMN()-1,0)),"")</f>
        <v/>
      </c>
      <c r="G2598" s="41" t="str">
        <f aca="false">IF(ISNUMBER($A2598),TRIM(VLOOKUP($A2598,DL,COLUMN()-1,0)),"")</f>
        <v/>
      </c>
      <c r="H2598" s="41" t="str">
        <f aca="false">IF(ISNUMBER($A2598),TRIM(VLOOKUP($A2598,DL,COLUMN()-1,0)),"")</f>
        <v/>
      </c>
      <c r="I2598" s="41" t="str">
        <f aca="false">IF(ISNUMBER($A2598),TRIM(VLOOKUP($A2598,DL,COLUMN()-1,0)),"")</f>
        <v/>
      </c>
      <c r="J2598" s="47" t="str">
        <f aca="false">IF(ISNUMBER($A2598),TRIM(VLOOKUP($A2598,DL,COLUMN()-1,0)),"")</f>
        <v/>
      </c>
      <c r="K2598" s="47" t="str">
        <f aca="false">IF(ISNUMBER($A2598),TRIM(VLOOKUP($A2598,DL,COLUMN()-1,0)),"")</f>
        <v/>
      </c>
      <c r="L2598" s="47" t="str">
        <f aca="false">IF(ISNUMBER($A2598),TRIM(VLOOKUP($A2598,DL,COLUMN()-1,0)),"")</f>
        <v/>
      </c>
      <c r="M2598" s="47" t="str">
        <f aca="false">IF(ISNUMBER($A2598),TRIM(VLOOKUP($A2598,DL,COLUMN()-1,0)),"")</f>
        <v/>
      </c>
      <c r="N2598" s="80" t="str">
        <f aca="false">IF(ISNUMBER($A2598),IF(ISNUMBER(VALUE(TRIM(VLOOKUP($A2598,DL,COLUMN()-1,0)))),VALUE(TRIM(VLOOKUP($A2598,DL,COLUMN()-1,0))),TRIM(VLOOKUP($A2598,DL,COLUMN()-1,0))),"")</f>
        <v/>
      </c>
    </row>
    <row r="2599" customFormat="false" ht="16.5" hidden="false" customHeight="false" outlineLevel="0" collapsed="false">
      <c r="A2599" s="79" t="str">
        <f aca="false">IF(ISNUMBER(NhapDS!A2595),NhapDS!A2595,"")</f>
        <v/>
      </c>
      <c r="B2599" s="41" t="str">
        <f aca="false">IF(ISNUMBER($A2599),VLOOKUP($A2599,DL,COLUMN(),0),"")</f>
        <v/>
      </c>
      <c r="C2599" s="46" t="str">
        <f aca="false">IF(ISNUMBER($A2599),VLOOKUP($A2599,DL,COLUMN(),0),"")</f>
        <v/>
      </c>
      <c r="D2599" s="47" t="str">
        <f aca="false">IF(ISNUMBER($A2599),IF(E2599="x","","x"),"")</f>
        <v/>
      </c>
      <c r="E2599" s="47" t="str">
        <f aca="false">IF(ISNUMBER($A2599),TRIM(VLOOKUP($A2599,DL,COLUMN()-1,0)),"")</f>
        <v/>
      </c>
      <c r="F2599" s="47" t="str">
        <f aca="false">IF(ISNUMBER($A2599),TRIM(VLOOKUP($A2599,DL,COLUMN()-1,0)),"")</f>
        <v/>
      </c>
      <c r="G2599" s="41" t="str">
        <f aca="false">IF(ISNUMBER($A2599),TRIM(VLOOKUP($A2599,DL,COLUMN()-1,0)),"")</f>
        <v/>
      </c>
      <c r="H2599" s="41" t="str">
        <f aca="false">IF(ISNUMBER($A2599),TRIM(VLOOKUP($A2599,DL,COLUMN()-1,0)),"")</f>
        <v/>
      </c>
      <c r="I2599" s="41" t="str">
        <f aca="false">IF(ISNUMBER($A2599),TRIM(VLOOKUP($A2599,DL,COLUMN()-1,0)),"")</f>
        <v/>
      </c>
      <c r="J2599" s="47" t="str">
        <f aca="false">IF(ISNUMBER($A2599),TRIM(VLOOKUP($A2599,DL,COLUMN()-1,0)),"")</f>
        <v/>
      </c>
      <c r="K2599" s="47" t="str">
        <f aca="false">IF(ISNUMBER($A2599),TRIM(VLOOKUP($A2599,DL,COLUMN()-1,0)),"")</f>
        <v/>
      </c>
      <c r="L2599" s="47" t="str">
        <f aca="false">IF(ISNUMBER($A2599),TRIM(VLOOKUP($A2599,DL,COLUMN()-1,0)),"")</f>
        <v/>
      </c>
      <c r="M2599" s="47" t="str">
        <f aca="false">IF(ISNUMBER($A2599),TRIM(VLOOKUP($A2599,DL,COLUMN()-1,0)),"")</f>
        <v/>
      </c>
      <c r="N2599" s="80" t="str">
        <f aca="false">IF(ISNUMBER($A2599),IF(ISNUMBER(VALUE(TRIM(VLOOKUP($A2599,DL,COLUMN()-1,0)))),VALUE(TRIM(VLOOKUP($A2599,DL,COLUMN()-1,0))),TRIM(VLOOKUP($A2599,DL,COLUMN()-1,0))),"")</f>
        <v/>
      </c>
    </row>
    <row r="2600" customFormat="false" ht="16.5" hidden="false" customHeight="false" outlineLevel="0" collapsed="false">
      <c r="A2600" s="79" t="str">
        <f aca="false">IF(ISNUMBER(NhapDS!A2596),NhapDS!A2596,"")</f>
        <v/>
      </c>
      <c r="B2600" s="41" t="str">
        <f aca="false">IF(ISNUMBER($A2600),VLOOKUP($A2600,DL,COLUMN(),0),"")</f>
        <v/>
      </c>
      <c r="C2600" s="46" t="str">
        <f aca="false">IF(ISNUMBER($A2600),VLOOKUP($A2600,DL,COLUMN(),0),"")</f>
        <v/>
      </c>
      <c r="D2600" s="47" t="str">
        <f aca="false">IF(ISNUMBER($A2600),IF(E2600="x","","x"),"")</f>
        <v/>
      </c>
      <c r="E2600" s="47" t="str">
        <f aca="false">IF(ISNUMBER($A2600),TRIM(VLOOKUP($A2600,DL,COLUMN()-1,0)),"")</f>
        <v/>
      </c>
      <c r="F2600" s="47" t="str">
        <f aca="false">IF(ISNUMBER($A2600),TRIM(VLOOKUP($A2600,DL,COLUMN()-1,0)),"")</f>
        <v/>
      </c>
      <c r="G2600" s="41" t="str">
        <f aca="false">IF(ISNUMBER($A2600),TRIM(VLOOKUP($A2600,DL,COLUMN()-1,0)),"")</f>
        <v/>
      </c>
      <c r="H2600" s="41" t="str">
        <f aca="false">IF(ISNUMBER($A2600),TRIM(VLOOKUP($A2600,DL,COLUMN()-1,0)),"")</f>
        <v/>
      </c>
      <c r="I2600" s="41" t="str">
        <f aca="false">IF(ISNUMBER($A2600),TRIM(VLOOKUP($A2600,DL,COLUMN()-1,0)),"")</f>
        <v/>
      </c>
      <c r="J2600" s="47" t="str">
        <f aca="false">IF(ISNUMBER($A2600),TRIM(VLOOKUP($A2600,DL,COLUMN()-1,0)),"")</f>
        <v/>
      </c>
      <c r="K2600" s="47" t="str">
        <f aca="false">IF(ISNUMBER($A2600),TRIM(VLOOKUP($A2600,DL,COLUMN()-1,0)),"")</f>
        <v/>
      </c>
      <c r="L2600" s="47" t="str">
        <f aca="false">IF(ISNUMBER($A2600),TRIM(VLOOKUP($A2600,DL,COLUMN()-1,0)),"")</f>
        <v/>
      </c>
      <c r="M2600" s="47" t="str">
        <f aca="false">IF(ISNUMBER($A2600),TRIM(VLOOKUP($A2600,DL,COLUMN()-1,0)),"")</f>
        <v/>
      </c>
      <c r="N2600" s="80" t="str">
        <f aca="false">IF(ISNUMBER($A2600),IF(ISNUMBER(VALUE(TRIM(VLOOKUP($A2600,DL,COLUMN()-1,0)))),VALUE(TRIM(VLOOKUP($A2600,DL,COLUMN()-1,0))),TRIM(VLOOKUP($A2600,DL,COLUMN()-1,0))),"")</f>
        <v/>
      </c>
    </row>
    <row r="2601" customFormat="false" ht="16.5" hidden="false" customHeight="false" outlineLevel="0" collapsed="false">
      <c r="A2601" s="79" t="str">
        <f aca="false">IF(ISNUMBER(NhapDS!A2597),NhapDS!A2597,"")</f>
        <v/>
      </c>
      <c r="B2601" s="41" t="str">
        <f aca="false">IF(ISNUMBER($A2601),VLOOKUP($A2601,DL,COLUMN(),0),"")</f>
        <v/>
      </c>
      <c r="C2601" s="46" t="str">
        <f aca="false">IF(ISNUMBER($A2601),VLOOKUP($A2601,DL,COLUMN(),0),"")</f>
        <v/>
      </c>
      <c r="D2601" s="47" t="str">
        <f aca="false">IF(ISNUMBER($A2601),IF(E2601="x","","x"),"")</f>
        <v/>
      </c>
      <c r="E2601" s="47" t="str">
        <f aca="false">IF(ISNUMBER($A2601),TRIM(VLOOKUP($A2601,DL,COLUMN()-1,0)),"")</f>
        <v/>
      </c>
      <c r="F2601" s="47" t="str">
        <f aca="false">IF(ISNUMBER($A2601),TRIM(VLOOKUP($A2601,DL,COLUMN()-1,0)),"")</f>
        <v/>
      </c>
      <c r="G2601" s="41" t="str">
        <f aca="false">IF(ISNUMBER($A2601),TRIM(VLOOKUP($A2601,DL,COLUMN()-1,0)),"")</f>
        <v/>
      </c>
      <c r="H2601" s="41" t="str">
        <f aca="false">IF(ISNUMBER($A2601),TRIM(VLOOKUP($A2601,DL,COLUMN()-1,0)),"")</f>
        <v/>
      </c>
      <c r="I2601" s="41" t="str">
        <f aca="false">IF(ISNUMBER($A2601),TRIM(VLOOKUP($A2601,DL,COLUMN()-1,0)),"")</f>
        <v/>
      </c>
      <c r="J2601" s="47" t="str">
        <f aca="false">IF(ISNUMBER($A2601),TRIM(VLOOKUP($A2601,DL,COLUMN()-1,0)),"")</f>
        <v/>
      </c>
      <c r="K2601" s="47" t="str">
        <f aca="false">IF(ISNUMBER($A2601),TRIM(VLOOKUP($A2601,DL,COLUMN()-1,0)),"")</f>
        <v/>
      </c>
      <c r="L2601" s="47" t="str">
        <f aca="false">IF(ISNUMBER($A2601),TRIM(VLOOKUP($A2601,DL,COLUMN()-1,0)),"")</f>
        <v/>
      </c>
      <c r="M2601" s="47" t="str">
        <f aca="false">IF(ISNUMBER($A2601),TRIM(VLOOKUP($A2601,DL,COLUMN()-1,0)),"")</f>
        <v/>
      </c>
      <c r="N2601" s="80" t="str">
        <f aca="false">IF(ISNUMBER($A2601),IF(ISNUMBER(VALUE(TRIM(VLOOKUP($A2601,DL,COLUMN()-1,0)))),VALUE(TRIM(VLOOKUP($A2601,DL,COLUMN()-1,0))),TRIM(VLOOKUP($A2601,DL,COLUMN()-1,0))),"")</f>
        <v/>
      </c>
    </row>
    <row r="2602" customFormat="false" ht="16.5" hidden="false" customHeight="false" outlineLevel="0" collapsed="false">
      <c r="A2602" s="79" t="str">
        <f aca="false">IF(ISNUMBER(NhapDS!A2598),NhapDS!A2598,"")</f>
        <v/>
      </c>
      <c r="B2602" s="41" t="str">
        <f aca="false">IF(ISNUMBER($A2602),VLOOKUP($A2602,DL,COLUMN(),0),"")</f>
        <v/>
      </c>
      <c r="C2602" s="46" t="str">
        <f aca="false">IF(ISNUMBER($A2602),VLOOKUP($A2602,DL,COLUMN(),0),"")</f>
        <v/>
      </c>
      <c r="D2602" s="47" t="str">
        <f aca="false">IF(ISNUMBER($A2602),IF(E2602="x","","x"),"")</f>
        <v/>
      </c>
      <c r="E2602" s="47" t="str">
        <f aca="false">IF(ISNUMBER($A2602),TRIM(VLOOKUP($A2602,DL,COLUMN()-1,0)),"")</f>
        <v/>
      </c>
      <c r="F2602" s="47" t="str">
        <f aca="false">IF(ISNUMBER($A2602),TRIM(VLOOKUP($A2602,DL,COLUMN()-1,0)),"")</f>
        <v/>
      </c>
      <c r="G2602" s="41" t="str">
        <f aca="false">IF(ISNUMBER($A2602),TRIM(VLOOKUP($A2602,DL,COLUMN()-1,0)),"")</f>
        <v/>
      </c>
      <c r="H2602" s="41" t="str">
        <f aca="false">IF(ISNUMBER($A2602),TRIM(VLOOKUP($A2602,DL,COLUMN()-1,0)),"")</f>
        <v/>
      </c>
      <c r="I2602" s="41" t="str">
        <f aca="false">IF(ISNUMBER($A2602),TRIM(VLOOKUP($A2602,DL,COLUMN()-1,0)),"")</f>
        <v/>
      </c>
      <c r="J2602" s="47" t="str">
        <f aca="false">IF(ISNUMBER($A2602),TRIM(VLOOKUP($A2602,DL,COLUMN()-1,0)),"")</f>
        <v/>
      </c>
      <c r="K2602" s="47" t="str">
        <f aca="false">IF(ISNUMBER($A2602),TRIM(VLOOKUP($A2602,DL,COLUMN()-1,0)),"")</f>
        <v/>
      </c>
      <c r="L2602" s="47" t="str">
        <f aca="false">IF(ISNUMBER($A2602),TRIM(VLOOKUP($A2602,DL,COLUMN()-1,0)),"")</f>
        <v/>
      </c>
      <c r="M2602" s="47" t="str">
        <f aca="false">IF(ISNUMBER($A2602),TRIM(VLOOKUP($A2602,DL,COLUMN()-1,0)),"")</f>
        <v/>
      </c>
      <c r="N2602" s="80" t="str">
        <f aca="false">IF(ISNUMBER($A2602),IF(ISNUMBER(VALUE(TRIM(VLOOKUP($A2602,DL,COLUMN()-1,0)))),VALUE(TRIM(VLOOKUP($A2602,DL,COLUMN()-1,0))),TRIM(VLOOKUP($A2602,DL,COLUMN()-1,0))),"")</f>
        <v/>
      </c>
    </row>
    <row r="2603" customFormat="false" ht="16.5" hidden="false" customHeight="false" outlineLevel="0" collapsed="false">
      <c r="A2603" s="79" t="str">
        <f aca="false">IF(ISNUMBER(NhapDS!A2599),NhapDS!A2599,"")</f>
        <v/>
      </c>
      <c r="B2603" s="41" t="str">
        <f aca="false">IF(ISNUMBER($A2603),VLOOKUP($A2603,DL,COLUMN(),0),"")</f>
        <v/>
      </c>
      <c r="C2603" s="46" t="str">
        <f aca="false">IF(ISNUMBER($A2603),VLOOKUP($A2603,DL,COLUMN(),0),"")</f>
        <v/>
      </c>
      <c r="D2603" s="47" t="str">
        <f aca="false">IF(ISNUMBER($A2603),IF(E2603="x","","x"),"")</f>
        <v/>
      </c>
      <c r="E2603" s="47" t="str">
        <f aca="false">IF(ISNUMBER($A2603),TRIM(VLOOKUP($A2603,DL,COLUMN()-1,0)),"")</f>
        <v/>
      </c>
      <c r="F2603" s="47" t="str">
        <f aca="false">IF(ISNUMBER($A2603),TRIM(VLOOKUP($A2603,DL,COLUMN()-1,0)),"")</f>
        <v/>
      </c>
      <c r="G2603" s="41" t="str">
        <f aca="false">IF(ISNUMBER($A2603),TRIM(VLOOKUP($A2603,DL,COLUMN()-1,0)),"")</f>
        <v/>
      </c>
      <c r="H2603" s="41" t="str">
        <f aca="false">IF(ISNUMBER($A2603),TRIM(VLOOKUP($A2603,DL,COLUMN()-1,0)),"")</f>
        <v/>
      </c>
      <c r="I2603" s="41" t="str">
        <f aca="false">IF(ISNUMBER($A2603),TRIM(VLOOKUP($A2603,DL,COLUMN()-1,0)),"")</f>
        <v/>
      </c>
      <c r="J2603" s="47" t="str">
        <f aca="false">IF(ISNUMBER($A2603),TRIM(VLOOKUP($A2603,DL,COLUMN()-1,0)),"")</f>
        <v/>
      </c>
      <c r="K2603" s="47" t="str">
        <f aca="false">IF(ISNUMBER($A2603),TRIM(VLOOKUP($A2603,DL,COLUMN()-1,0)),"")</f>
        <v/>
      </c>
      <c r="L2603" s="47" t="str">
        <f aca="false">IF(ISNUMBER($A2603),TRIM(VLOOKUP($A2603,DL,COLUMN()-1,0)),"")</f>
        <v/>
      </c>
      <c r="M2603" s="47" t="str">
        <f aca="false">IF(ISNUMBER($A2603),TRIM(VLOOKUP($A2603,DL,COLUMN()-1,0)),"")</f>
        <v/>
      </c>
      <c r="N2603" s="80" t="str">
        <f aca="false">IF(ISNUMBER($A2603),IF(ISNUMBER(VALUE(TRIM(VLOOKUP($A2603,DL,COLUMN()-1,0)))),VALUE(TRIM(VLOOKUP($A2603,DL,COLUMN()-1,0))),TRIM(VLOOKUP($A2603,DL,COLUMN()-1,0))),"")</f>
        <v/>
      </c>
    </row>
    <row r="2604" customFormat="false" ht="16.5" hidden="false" customHeight="false" outlineLevel="0" collapsed="false">
      <c r="A2604" s="79" t="str">
        <f aca="false">IF(ISNUMBER(NhapDS!A2600),NhapDS!A2600,"")</f>
        <v/>
      </c>
      <c r="B2604" s="41" t="str">
        <f aca="false">IF(ISNUMBER($A2604),VLOOKUP($A2604,DL,COLUMN(),0),"")</f>
        <v/>
      </c>
      <c r="C2604" s="46" t="str">
        <f aca="false">IF(ISNUMBER($A2604),VLOOKUP($A2604,DL,COLUMN(),0),"")</f>
        <v/>
      </c>
      <c r="D2604" s="47" t="str">
        <f aca="false">IF(ISNUMBER($A2604),IF(E2604="x","","x"),"")</f>
        <v/>
      </c>
      <c r="E2604" s="47" t="str">
        <f aca="false">IF(ISNUMBER($A2604),TRIM(VLOOKUP($A2604,DL,COLUMN()-1,0)),"")</f>
        <v/>
      </c>
      <c r="F2604" s="47" t="str">
        <f aca="false">IF(ISNUMBER($A2604),TRIM(VLOOKUP($A2604,DL,COLUMN()-1,0)),"")</f>
        <v/>
      </c>
      <c r="G2604" s="41" t="str">
        <f aca="false">IF(ISNUMBER($A2604),TRIM(VLOOKUP($A2604,DL,COLUMN()-1,0)),"")</f>
        <v/>
      </c>
      <c r="H2604" s="41" t="str">
        <f aca="false">IF(ISNUMBER($A2604),TRIM(VLOOKUP($A2604,DL,COLUMN()-1,0)),"")</f>
        <v/>
      </c>
      <c r="I2604" s="41" t="str">
        <f aca="false">IF(ISNUMBER($A2604),TRIM(VLOOKUP($A2604,DL,COLUMN()-1,0)),"")</f>
        <v/>
      </c>
      <c r="J2604" s="47" t="str">
        <f aca="false">IF(ISNUMBER($A2604),TRIM(VLOOKUP($A2604,DL,COLUMN()-1,0)),"")</f>
        <v/>
      </c>
      <c r="K2604" s="47" t="str">
        <f aca="false">IF(ISNUMBER($A2604),TRIM(VLOOKUP($A2604,DL,COLUMN()-1,0)),"")</f>
        <v/>
      </c>
      <c r="L2604" s="47" t="str">
        <f aca="false">IF(ISNUMBER($A2604),TRIM(VLOOKUP($A2604,DL,COLUMN()-1,0)),"")</f>
        <v/>
      </c>
      <c r="M2604" s="47" t="str">
        <f aca="false">IF(ISNUMBER($A2604),TRIM(VLOOKUP($A2604,DL,COLUMN()-1,0)),"")</f>
        <v/>
      </c>
      <c r="N2604" s="80" t="str">
        <f aca="false">IF(ISNUMBER($A2604),IF(ISNUMBER(VALUE(TRIM(VLOOKUP($A2604,DL,COLUMN()-1,0)))),VALUE(TRIM(VLOOKUP($A2604,DL,COLUMN()-1,0))),TRIM(VLOOKUP($A2604,DL,COLUMN()-1,0))),"")</f>
        <v/>
      </c>
    </row>
    <row r="2605" customFormat="false" ht="16.5" hidden="false" customHeight="false" outlineLevel="0" collapsed="false">
      <c r="A2605" s="79" t="str">
        <f aca="false">IF(ISNUMBER(NhapDS!A2601),NhapDS!A2601,"")</f>
        <v/>
      </c>
      <c r="B2605" s="41" t="str">
        <f aca="false">IF(ISNUMBER($A2605),VLOOKUP($A2605,DL,COLUMN(),0),"")</f>
        <v/>
      </c>
      <c r="C2605" s="46" t="str">
        <f aca="false">IF(ISNUMBER($A2605),VLOOKUP($A2605,DL,COLUMN(),0),"")</f>
        <v/>
      </c>
      <c r="D2605" s="47" t="str">
        <f aca="false">IF(ISNUMBER($A2605),IF(E2605="x","","x"),"")</f>
        <v/>
      </c>
      <c r="E2605" s="47" t="str">
        <f aca="false">IF(ISNUMBER($A2605),TRIM(VLOOKUP($A2605,DL,COLUMN()-1,0)),"")</f>
        <v/>
      </c>
      <c r="F2605" s="47" t="str">
        <f aca="false">IF(ISNUMBER($A2605),TRIM(VLOOKUP($A2605,DL,COLUMN()-1,0)),"")</f>
        <v/>
      </c>
      <c r="G2605" s="41" t="str">
        <f aca="false">IF(ISNUMBER($A2605),TRIM(VLOOKUP($A2605,DL,COLUMN()-1,0)),"")</f>
        <v/>
      </c>
      <c r="H2605" s="41" t="str">
        <f aca="false">IF(ISNUMBER($A2605),TRIM(VLOOKUP($A2605,DL,COLUMN()-1,0)),"")</f>
        <v/>
      </c>
      <c r="I2605" s="41" t="str">
        <f aca="false">IF(ISNUMBER($A2605),TRIM(VLOOKUP($A2605,DL,COLUMN()-1,0)),"")</f>
        <v/>
      </c>
      <c r="J2605" s="47" t="str">
        <f aca="false">IF(ISNUMBER($A2605),TRIM(VLOOKUP($A2605,DL,COLUMN()-1,0)),"")</f>
        <v/>
      </c>
      <c r="K2605" s="47" t="str">
        <f aca="false">IF(ISNUMBER($A2605),TRIM(VLOOKUP($A2605,DL,COLUMN()-1,0)),"")</f>
        <v/>
      </c>
      <c r="L2605" s="47" t="str">
        <f aca="false">IF(ISNUMBER($A2605),TRIM(VLOOKUP($A2605,DL,COLUMN()-1,0)),"")</f>
        <v/>
      </c>
      <c r="M2605" s="47" t="str">
        <f aca="false">IF(ISNUMBER($A2605),TRIM(VLOOKUP($A2605,DL,COLUMN()-1,0)),"")</f>
        <v/>
      </c>
      <c r="N2605" s="80" t="str">
        <f aca="false">IF(ISNUMBER($A2605),IF(ISNUMBER(VALUE(TRIM(VLOOKUP($A2605,DL,COLUMN()-1,0)))),VALUE(TRIM(VLOOKUP($A2605,DL,COLUMN()-1,0))),TRIM(VLOOKUP($A2605,DL,COLUMN()-1,0))),"")</f>
        <v/>
      </c>
    </row>
    <row r="2606" customFormat="false" ht="16.5" hidden="false" customHeight="false" outlineLevel="0" collapsed="false">
      <c r="A2606" s="79" t="str">
        <f aca="false">IF(ISNUMBER(NhapDS!A2602),NhapDS!A2602,"")</f>
        <v/>
      </c>
      <c r="B2606" s="41" t="str">
        <f aca="false">IF(ISNUMBER($A2606),VLOOKUP($A2606,DL,COLUMN(),0),"")</f>
        <v/>
      </c>
      <c r="C2606" s="46" t="str">
        <f aca="false">IF(ISNUMBER($A2606),VLOOKUP($A2606,DL,COLUMN(),0),"")</f>
        <v/>
      </c>
      <c r="D2606" s="47" t="str">
        <f aca="false">IF(ISNUMBER($A2606),IF(E2606="x","","x"),"")</f>
        <v/>
      </c>
      <c r="E2606" s="47" t="str">
        <f aca="false">IF(ISNUMBER($A2606),TRIM(VLOOKUP($A2606,DL,COLUMN()-1,0)),"")</f>
        <v/>
      </c>
      <c r="F2606" s="47" t="str">
        <f aca="false">IF(ISNUMBER($A2606),TRIM(VLOOKUP($A2606,DL,COLUMN()-1,0)),"")</f>
        <v/>
      </c>
      <c r="G2606" s="41" t="str">
        <f aca="false">IF(ISNUMBER($A2606),TRIM(VLOOKUP($A2606,DL,COLUMN()-1,0)),"")</f>
        <v/>
      </c>
      <c r="H2606" s="41" t="str">
        <f aca="false">IF(ISNUMBER($A2606),TRIM(VLOOKUP($A2606,DL,COLUMN()-1,0)),"")</f>
        <v/>
      </c>
      <c r="I2606" s="41" t="str">
        <f aca="false">IF(ISNUMBER($A2606),TRIM(VLOOKUP($A2606,DL,COLUMN()-1,0)),"")</f>
        <v/>
      </c>
      <c r="J2606" s="47" t="str">
        <f aca="false">IF(ISNUMBER($A2606),TRIM(VLOOKUP($A2606,DL,COLUMN()-1,0)),"")</f>
        <v/>
      </c>
      <c r="K2606" s="47" t="str">
        <f aca="false">IF(ISNUMBER($A2606),TRIM(VLOOKUP($A2606,DL,COLUMN()-1,0)),"")</f>
        <v/>
      </c>
      <c r="L2606" s="47" t="str">
        <f aca="false">IF(ISNUMBER($A2606),TRIM(VLOOKUP($A2606,DL,COLUMN()-1,0)),"")</f>
        <v/>
      </c>
      <c r="M2606" s="47" t="str">
        <f aca="false">IF(ISNUMBER($A2606),TRIM(VLOOKUP($A2606,DL,COLUMN()-1,0)),"")</f>
        <v/>
      </c>
      <c r="N2606" s="80" t="str">
        <f aca="false">IF(ISNUMBER($A2606),IF(ISNUMBER(VALUE(TRIM(VLOOKUP($A2606,DL,COLUMN()-1,0)))),VALUE(TRIM(VLOOKUP($A2606,DL,COLUMN()-1,0))),TRIM(VLOOKUP($A2606,DL,COLUMN()-1,0))),"")</f>
        <v/>
      </c>
    </row>
    <row r="2607" customFormat="false" ht="16.5" hidden="false" customHeight="false" outlineLevel="0" collapsed="false">
      <c r="A2607" s="79" t="str">
        <f aca="false">IF(ISNUMBER(NhapDS!A2603),NhapDS!A2603,"")</f>
        <v/>
      </c>
      <c r="B2607" s="41" t="str">
        <f aca="false">IF(ISNUMBER($A2607),VLOOKUP($A2607,DL,COLUMN(),0),"")</f>
        <v/>
      </c>
      <c r="C2607" s="46" t="str">
        <f aca="false">IF(ISNUMBER($A2607),VLOOKUP($A2607,DL,COLUMN(),0),"")</f>
        <v/>
      </c>
      <c r="D2607" s="47" t="str">
        <f aca="false">IF(ISNUMBER($A2607),IF(E2607="x","","x"),"")</f>
        <v/>
      </c>
      <c r="E2607" s="47" t="str">
        <f aca="false">IF(ISNUMBER($A2607),TRIM(VLOOKUP($A2607,DL,COLUMN()-1,0)),"")</f>
        <v/>
      </c>
      <c r="F2607" s="47" t="str">
        <f aca="false">IF(ISNUMBER($A2607),TRIM(VLOOKUP($A2607,DL,COLUMN()-1,0)),"")</f>
        <v/>
      </c>
      <c r="G2607" s="41" t="str">
        <f aca="false">IF(ISNUMBER($A2607),TRIM(VLOOKUP($A2607,DL,COLUMN()-1,0)),"")</f>
        <v/>
      </c>
      <c r="H2607" s="41" t="str">
        <f aca="false">IF(ISNUMBER($A2607),TRIM(VLOOKUP($A2607,DL,COLUMN()-1,0)),"")</f>
        <v/>
      </c>
      <c r="I2607" s="41" t="str">
        <f aca="false">IF(ISNUMBER($A2607),TRIM(VLOOKUP($A2607,DL,COLUMN()-1,0)),"")</f>
        <v/>
      </c>
      <c r="J2607" s="47" t="str">
        <f aca="false">IF(ISNUMBER($A2607),TRIM(VLOOKUP($A2607,DL,COLUMN()-1,0)),"")</f>
        <v/>
      </c>
      <c r="K2607" s="47" t="str">
        <f aca="false">IF(ISNUMBER($A2607),TRIM(VLOOKUP($A2607,DL,COLUMN()-1,0)),"")</f>
        <v/>
      </c>
      <c r="L2607" s="47" t="str">
        <f aca="false">IF(ISNUMBER($A2607),TRIM(VLOOKUP($A2607,DL,COLUMN()-1,0)),"")</f>
        <v/>
      </c>
      <c r="M2607" s="47" t="str">
        <f aca="false">IF(ISNUMBER($A2607),TRIM(VLOOKUP($A2607,DL,COLUMN()-1,0)),"")</f>
        <v/>
      </c>
      <c r="N2607" s="80" t="str">
        <f aca="false">IF(ISNUMBER($A2607),IF(ISNUMBER(VALUE(TRIM(VLOOKUP($A2607,DL,COLUMN()-1,0)))),VALUE(TRIM(VLOOKUP($A2607,DL,COLUMN()-1,0))),TRIM(VLOOKUP($A2607,DL,COLUMN()-1,0))),"")</f>
        <v/>
      </c>
    </row>
    <row r="2608" customFormat="false" ht="16.5" hidden="false" customHeight="false" outlineLevel="0" collapsed="false">
      <c r="A2608" s="79" t="str">
        <f aca="false">IF(ISNUMBER(NhapDS!A2604),NhapDS!A2604,"")</f>
        <v/>
      </c>
      <c r="B2608" s="41" t="str">
        <f aca="false">IF(ISNUMBER($A2608),VLOOKUP($A2608,DL,COLUMN(),0),"")</f>
        <v/>
      </c>
      <c r="C2608" s="46" t="str">
        <f aca="false">IF(ISNUMBER($A2608),VLOOKUP($A2608,DL,COLUMN(),0),"")</f>
        <v/>
      </c>
      <c r="D2608" s="47" t="str">
        <f aca="false">IF(ISNUMBER($A2608),IF(E2608="x","","x"),"")</f>
        <v/>
      </c>
      <c r="E2608" s="47" t="str">
        <f aca="false">IF(ISNUMBER($A2608),TRIM(VLOOKUP($A2608,DL,COLUMN()-1,0)),"")</f>
        <v/>
      </c>
      <c r="F2608" s="47" t="str">
        <f aca="false">IF(ISNUMBER($A2608),TRIM(VLOOKUP($A2608,DL,COLUMN()-1,0)),"")</f>
        <v/>
      </c>
      <c r="G2608" s="41" t="str">
        <f aca="false">IF(ISNUMBER($A2608),TRIM(VLOOKUP($A2608,DL,COLUMN()-1,0)),"")</f>
        <v/>
      </c>
      <c r="H2608" s="41" t="str">
        <f aca="false">IF(ISNUMBER($A2608),TRIM(VLOOKUP($A2608,DL,COLUMN()-1,0)),"")</f>
        <v/>
      </c>
      <c r="I2608" s="41" t="str">
        <f aca="false">IF(ISNUMBER($A2608),TRIM(VLOOKUP($A2608,DL,COLUMN()-1,0)),"")</f>
        <v/>
      </c>
      <c r="J2608" s="47" t="str">
        <f aca="false">IF(ISNUMBER($A2608),TRIM(VLOOKUP($A2608,DL,COLUMN()-1,0)),"")</f>
        <v/>
      </c>
      <c r="K2608" s="47" t="str">
        <f aca="false">IF(ISNUMBER($A2608),TRIM(VLOOKUP($A2608,DL,COLUMN()-1,0)),"")</f>
        <v/>
      </c>
      <c r="L2608" s="47" t="str">
        <f aca="false">IF(ISNUMBER($A2608),TRIM(VLOOKUP($A2608,DL,COLUMN()-1,0)),"")</f>
        <v/>
      </c>
      <c r="M2608" s="47" t="str">
        <f aca="false">IF(ISNUMBER($A2608),TRIM(VLOOKUP($A2608,DL,COLUMN()-1,0)),"")</f>
        <v/>
      </c>
      <c r="N2608" s="80" t="str">
        <f aca="false">IF(ISNUMBER($A2608),IF(ISNUMBER(VALUE(TRIM(VLOOKUP($A2608,DL,COLUMN()-1,0)))),VALUE(TRIM(VLOOKUP($A2608,DL,COLUMN()-1,0))),TRIM(VLOOKUP($A2608,DL,COLUMN()-1,0))),"")</f>
        <v/>
      </c>
    </row>
    <row r="2609" customFormat="false" ht="16.5" hidden="false" customHeight="false" outlineLevel="0" collapsed="false">
      <c r="A2609" s="79" t="str">
        <f aca="false">IF(ISNUMBER(NhapDS!A2605),NhapDS!A2605,"")</f>
        <v/>
      </c>
      <c r="B2609" s="41" t="str">
        <f aca="false">IF(ISNUMBER($A2609),VLOOKUP($A2609,DL,COLUMN(),0),"")</f>
        <v/>
      </c>
      <c r="C2609" s="46" t="str">
        <f aca="false">IF(ISNUMBER($A2609),VLOOKUP($A2609,DL,COLUMN(),0),"")</f>
        <v/>
      </c>
      <c r="D2609" s="47" t="str">
        <f aca="false">IF(ISNUMBER($A2609),IF(E2609="x","","x"),"")</f>
        <v/>
      </c>
      <c r="E2609" s="47" t="str">
        <f aca="false">IF(ISNUMBER($A2609),TRIM(VLOOKUP($A2609,DL,COLUMN()-1,0)),"")</f>
        <v/>
      </c>
      <c r="F2609" s="47" t="str">
        <f aca="false">IF(ISNUMBER($A2609),TRIM(VLOOKUP($A2609,DL,COLUMN()-1,0)),"")</f>
        <v/>
      </c>
      <c r="G2609" s="41" t="str">
        <f aca="false">IF(ISNUMBER($A2609),TRIM(VLOOKUP($A2609,DL,COLUMN()-1,0)),"")</f>
        <v/>
      </c>
      <c r="H2609" s="41" t="str">
        <f aca="false">IF(ISNUMBER($A2609),TRIM(VLOOKUP($A2609,DL,COLUMN()-1,0)),"")</f>
        <v/>
      </c>
      <c r="I2609" s="41" t="str">
        <f aca="false">IF(ISNUMBER($A2609),TRIM(VLOOKUP($A2609,DL,COLUMN()-1,0)),"")</f>
        <v/>
      </c>
      <c r="J2609" s="47" t="str">
        <f aca="false">IF(ISNUMBER($A2609),TRIM(VLOOKUP($A2609,DL,COLUMN()-1,0)),"")</f>
        <v/>
      </c>
      <c r="K2609" s="47" t="str">
        <f aca="false">IF(ISNUMBER($A2609),TRIM(VLOOKUP($A2609,DL,COLUMN()-1,0)),"")</f>
        <v/>
      </c>
      <c r="L2609" s="47" t="str">
        <f aca="false">IF(ISNUMBER($A2609),TRIM(VLOOKUP($A2609,DL,COLUMN()-1,0)),"")</f>
        <v/>
      </c>
      <c r="M2609" s="47" t="str">
        <f aca="false">IF(ISNUMBER($A2609),TRIM(VLOOKUP($A2609,DL,COLUMN()-1,0)),"")</f>
        <v/>
      </c>
      <c r="N2609" s="80" t="str">
        <f aca="false">IF(ISNUMBER($A2609),IF(ISNUMBER(VALUE(TRIM(VLOOKUP($A2609,DL,COLUMN()-1,0)))),VALUE(TRIM(VLOOKUP($A2609,DL,COLUMN()-1,0))),TRIM(VLOOKUP($A2609,DL,COLUMN()-1,0))),"")</f>
        <v/>
      </c>
    </row>
    <row r="2610" customFormat="false" ht="16.5" hidden="false" customHeight="false" outlineLevel="0" collapsed="false">
      <c r="A2610" s="79" t="str">
        <f aca="false">IF(ISNUMBER(NhapDS!A2606),NhapDS!A2606,"")</f>
        <v/>
      </c>
      <c r="B2610" s="41" t="str">
        <f aca="false">IF(ISNUMBER($A2610),VLOOKUP($A2610,DL,COLUMN(),0),"")</f>
        <v/>
      </c>
      <c r="C2610" s="46" t="str">
        <f aca="false">IF(ISNUMBER($A2610),VLOOKUP($A2610,DL,COLUMN(),0),"")</f>
        <v/>
      </c>
      <c r="D2610" s="47" t="str">
        <f aca="false">IF(ISNUMBER($A2610),IF(E2610="x","","x"),"")</f>
        <v/>
      </c>
      <c r="E2610" s="47" t="str">
        <f aca="false">IF(ISNUMBER($A2610),TRIM(VLOOKUP($A2610,DL,COLUMN()-1,0)),"")</f>
        <v/>
      </c>
      <c r="F2610" s="47" t="str">
        <f aca="false">IF(ISNUMBER($A2610),TRIM(VLOOKUP($A2610,DL,COLUMN()-1,0)),"")</f>
        <v/>
      </c>
      <c r="G2610" s="41" t="str">
        <f aca="false">IF(ISNUMBER($A2610),TRIM(VLOOKUP($A2610,DL,COLUMN()-1,0)),"")</f>
        <v/>
      </c>
      <c r="H2610" s="41" t="str">
        <f aca="false">IF(ISNUMBER($A2610),TRIM(VLOOKUP($A2610,DL,COLUMN()-1,0)),"")</f>
        <v/>
      </c>
      <c r="I2610" s="41" t="str">
        <f aca="false">IF(ISNUMBER($A2610),TRIM(VLOOKUP($A2610,DL,COLUMN()-1,0)),"")</f>
        <v/>
      </c>
      <c r="J2610" s="47" t="str">
        <f aca="false">IF(ISNUMBER($A2610),TRIM(VLOOKUP($A2610,DL,COLUMN()-1,0)),"")</f>
        <v/>
      </c>
      <c r="K2610" s="47" t="str">
        <f aca="false">IF(ISNUMBER($A2610),TRIM(VLOOKUP($A2610,DL,COLUMN()-1,0)),"")</f>
        <v/>
      </c>
      <c r="L2610" s="47" t="str">
        <f aca="false">IF(ISNUMBER($A2610),TRIM(VLOOKUP($A2610,DL,COLUMN()-1,0)),"")</f>
        <v/>
      </c>
      <c r="M2610" s="47" t="str">
        <f aca="false">IF(ISNUMBER($A2610),TRIM(VLOOKUP($A2610,DL,COLUMN()-1,0)),"")</f>
        <v/>
      </c>
      <c r="N2610" s="80" t="str">
        <f aca="false">IF(ISNUMBER($A2610),IF(ISNUMBER(VALUE(TRIM(VLOOKUP($A2610,DL,COLUMN()-1,0)))),VALUE(TRIM(VLOOKUP($A2610,DL,COLUMN()-1,0))),TRIM(VLOOKUP($A2610,DL,COLUMN()-1,0))),"")</f>
        <v/>
      </c>
    </row>
    <row r="2611" customFormat="false" ht="16.5" hidden="false" customHeight="false" outlineLevel="0" collapsed="false">
      <c r="A2611" s="79" t="str">
        <f aca="false">IF(ISNUMBER(NhapDS!A2607),NhapDS!A2607,"")</f>
        <v/>
      </c>
      <c r="B2611" s="41" t="str">
        <f aca="false">IF(ISNUMBER($A2611),VLOOKUP($A2611,DL,COLUMN(),0),"")</f>
        <v/>
      </c>
      <c r="C2611" s="46" t="str">
        <f aca="false">IF(ISNUMBER($A2611),VLOOKUP($A2611,DL,COLUMN(),0),"")</f>
        <v/>
      </c>
      <c r="D2611" s="47" t="str">
        <f aca="false">IF(ISNUMBER($A2611),IF(E2611="x","","x"),"")</f>
        <v/>
      </c>
      <c r="E2611" s="47" t="str">
        <f aca="false">IF(ISNUMBER($A2611),TRIM(VLOOKUP($A2611,DL,COLUMN()-1,0)),"")</f>
        <v/>
      </c>
      <c r="F2611" s="47" t="str">
        <f aca="false">IF(ISNUMBER($A2611),TRIM(VLOOKUP($A2611,DL,COLUMN()-1,0)),"")</f>
        <v/>
      </c>
      <c r="G2611" s="41" t="str">
        <f aca="false">IF(ISNUMBER($A2611),TRIM(VLOOKUP($A2611,DL,COLUMN()-1,0)),"")</f>
        <v/>
      </c>
      <c r="H2611" s="41" t="str">
        <f aca="false">IF(ISNUMBER($A2611),TRIM(VLOOKUP($A2611,DL,COLUMN()-1,0)),"")</f>
        <v/>
      </c>
      <c r="I2611" s="41" t="str">
        <f aca="false">IF(ISNUMBER($A2611),TRIM(VLOOKUP($A2611,DL,COLUMN()-1,0)),"")</f>
        <v/>
      </c>
      <c r="J2611" s="47" t="str">
        <f aca="false">IF(ISNUMBER($A2611),TRIM(VLOOKUP($A2611,DL,COLUMN()-1,0)),"")</f>
        <v/>
      </c>
      <c r="K2611" s="47" t="str">
        <f aca="false">IF(ISNUMBER($A2611),TRIM(VLOOKUP($A2611,DL,COLUMN()-1,0)),"")</f>
        <v/>
      </c>
      <c r="L2611" s="47" t="str">
        <f aca="false">IF(ISNUMBER($A2611),TRIM(VLOOKUP($A2611,DL,COLUMN()-1,0)),"")</f>
        <v/>
      </c>
      <c r="M2611" s="47" t="str">
        <f aca="false">IF(ISNUMBER($A2611),TRIM(VLOOKUP($A2611,DL,COLUMN()-1,0)),"")</f>
        <v/>
      </c>
      <c r="N2611" s="80" t="str">
        <f aca="false">IF(ISNUMBER($A2611),IF(ISNUMBER(VALUE(TRIM(VLOOKUP($A2611,DL,COLUMN()-1,0)))),VALUE(TRIM(VLOOKUP($A2611,DL,COLUMN()-1,0))),TRIM(VLOOKUP($A2611,DL,COLUMN()-1,0))),"")</f>
        <v/>
      </c>
    </row>
    <row r="2612" customFormat="false" ht="16.5" hidden="false" customHeight="false" outlineLevel="0" collapsed="false">
      <c r="A2612" s="79" t="str">
        <f aca="false">IF(ISNUMBER(NhapDS!A2608),NhapDS!A2608,"")</f>
        <v/>
      </c>
      <c r="B2612" s="41" t="str">
        <f aca="false">IF(ISNUMBER($A2612),VLOOKUP($A2612,DL,COLUMN(),0),"")</f>
        <v/>
      </c>
      <c r="C2612" s="46" t="str">
        <f aca="false">IF(ISNUMBER($A2612),VLOOKUP($A2612,DL,COLUMN(),0),"")</f>
        <v/>
      </c>
      <c r="D2612" s="47" t="str">
        <f aca="false">IF(ISNUMBER($A2612),IF(E2612="x","","x"),"")</f>
        <v/>
      </c>
      <c r="E2612" s="47" t="str">
        <f aca="false">IF(ISNUMBER($A2612),TRIM(VLOOKUP($A2612,DL,COLUMN()-1,0)),"")</f>
        <v/>
      </c>
      <c r="F2612" s="47" t="str">
        <f aca="false">IF(ISNUMBER($A2612),TRIM(VLOOKUP($A2612,DL,COLUMN()-1,0)),"")</f>
        <v/>
      </c>
      <c r="G2612" s="41" t="str">
        <f aca="false">IF(ISNUMBER($A2612),TRIM(VLOOKUP($A2612,DL,COLUMN()-1,0)),"")</f>
        <v/>
      </c>
      <c r="H2612" s="41" t="str">
        <f aca="false">IF(ISNUMBER($A2612),TRIM(VLOOKUP($A2612,DL,COLUMN()-1,0)),"")</f>
        <v/>
      </c>
      <c r="I2612" s="41" t="str">
        <f aca="false">IF(ISNUMBER($A2612),TRIM(VLOOKUP($A2612,DL,COLUMN()-1,0)),"")</f>
        <v/>
      </c>
      <c r="J2612" s="47" t="str">
        <f aca="false">IF(ISNUMBER($A2612),TRIM(VLOOKUP($A2612,DL,COLUMN()-1,0)),"")</f>
        <v/>
      </c>
      <c r="K2612" s="47" t="str">
        <f aca="false">IF(ISNUMBER($A2612),TRIM(VLOOKUP($A2612,DL,COLUMN()-1,0)),"")</f>
        <v/>
      </c>
      <c r="L2612" s="47" t="str">
        <f aca="false">IF(ISNUMBER($A2612),TRIM(VLOOKUP($A2612,DL,COLUMN()-1,0)),"")</f>
        <v/>
      </c>
      <c r="M2612" s="47" t="str">
        <f aca="false">IF(ISNUMBER($A2612),TRIM(VLOOKUP($A2612,DL,COLUMN()-1,0)),"")</f>
        <v/>
      </c>
      <c r="N2612" s="80" t="str">
        <f aca="false">IF(ISNUMBER($A2612),IF(ISNUMBER(VALUE(TRIM(VLOOKUP($A2612,DL,COLUMN()-1,0)))),VALUE(TRIM(VLOOKUP($A2612,DL,COLUMN()-1,0))),TRIM(VLOOKUP($A2612,DL,COLUMN()-1,0))),"")</f>
        <v/>
      </c>
    </row>
    <row r="2613" customFormat="false" ht="16.5" hidden="false" customHeight="false" outlineLevel="0" collapsed="false">
      <c r="A2613" s="79" t="str">
        <f aca="false">IF(ISNUMBER(NhapDS!A2609),NhapDS!A2609,"")</f>
        <v/>
      </c>
      <c r="B2613" s="41" t="str">
        <f aca="false">IF(ISNUMBER($A2613),VLOOKUP($A2613,DL,COLUMN(),0),"")</f>
        <v/>
      </c>
      <c r="C2613" s="46" t="str">
        <f aca="false">IF(ISNUMBER($A2613),VLOOKUP($A2613,DL,COLUMN(),0),"")</f>
        <v/>
      </c>
      <c r="D2613" s="47" t="str">
        <f aca="false">IF(ISNUMBER($A2613),IF(E2613="x","","x"),"")</f>
        <v/>
      </c>
      <c r="E2613" s="47" t="str">
        <f aca="false">IF(ISNUMBER($A2613),TRIM(VLOOKUP($A2613,DL,COLUMN()-1,0)),"")</f>
        <v/>
      </c>
      <c r="F2613" s="47" t="str">
        <f aca="false">IF(ISNUMBER($A2613),TRIM(VLOOKUP($A2613,DL,COLUMN()-1,0)),"")</f>
        <v/>
      </c>
      <c r="G2613" s="41" t="str">
        <f aca="false">IF(ISNUMBER($A2613),TRIM(VLOOKUP($A2613,DL,COLUMN()-1,0)),"")</f>
        <v/>
      </c>
      <c r="H2613" s="41" t="str">
        <f aca="false">IF(ISNUMBER($A2613),TRIM(VLOOKUP($A2613,DL,COLUMN()-1,0)),"")</f>
        <v/>
      </c>
      <c r="I2613" s="41" t="str">
        <f aca="false">IF(ISNUMBER($A2613),TRIM(VLOOKUP($A2613,DL,COLUMN()-1,0)),"")</f>
        <v/>
      </c>
      <c r="J2613" s="47" t="str">
        <f aca="false">IF(ISNUMBER($A2613),TRIM(VLOOKUP($A2613,DL,COLUMN()-1,0)),"")</f>
        <v/>
      </c>
      <c r="K2613" s="47" t="str">
        <f aca="false">IF(ISNUMBER($A2613),TRIM(VLOOKUP($A2613,DL,COLUMN()-1,0)),"")</f>
        <v/>
      </c>
      <c r="L2613" s="47" t="str">
        <f aca="false">IF(ISNUMBER($A2613),TRIM(VLOOKUP($A2613,DL,COLUMN()-1,0)),"")</f>
        <v/>
      </c>
      <c r="M2613" s="47" t="str">
        <f aca="false">IF(ISNUMBER($A2613),TRIM(VLOOKUP($A2613,DL,COLUMN()-1,0)),"")</f>
        <v/>
      </c>
      <c r="N2613" s="80" t="str">
        <f aca="false">IF(ISNUMBER($A2613),IF(ISNUMBER(VALUE(TRIM(VLOOKUP($A2613,DL,COLUMN()-1,0)))),VALUE(TRIM(VLOOKUP($A2613,DL,COLUMN()-1,0))),TRIM(VLOOKUP($A2613,DL,COLUMN()-1,0))),"")</f>
        <v/>
      </c>
    </row>
    <row r="2614" customFormat="false" ht="16.5" hidden="false" customHeight="false" outlineLevel="0" collapsed="false">
      <c r="A2614" s="79" t="str">
        <f aca="false">IF(ISNUMBER(NhapDS!A2610),NhapDS!A2610,"")</f>
        <v/>
      </c>
      <c r="B2614" s="41" t="str">
        <f aca="false">IF(ISNUMBER($A2614),VLOOKUP($A2614,DL,COLUMN(),0),"")</f>
        <v/>
      </c>
      <c r="C2614" s="46" t="str">
        <f aca="false">IF(ISNUMBER($A2614),VLOOKUP($A2614,DL,COLUMN(),0),"")</f>
        <v/>
      </c>
      <c r="D2614" s="47" t="str">
        <f aca="false">IF(ISNUMBER($A2614),IF(E2614="x","","x"),"")</f>
        <v/>
      </c>
      <c r="E2614" s="47" t="str">
        <f aca="false">IF(ISNUMBER($A2614),TRIM(VLOOKUP($A2614,DL,COLUMN()-1,0)),"")</f>
        <v/>
      </c>
      <c r="F2614" s="47" t="str">
        <f aca="false">IF(ISNUMBER($A2614),TRIM(VLOOKUP($A2614,DL,COLUMN()-1,0)),"")</f>
        <v/>
      </c>
      <c r="G2614" s="41" t="str">
        <f aca="false">IF(ISNUMBER($A2614),TRIM(VLOOKUP($A2614,DL,COLUMN()-1,0)),"")</f>
        <v/>
      </c>
      <c r="H2614" s="41" t="str">
        <f aca="false">IF(ISNUMBER($A2614),TRIM(VLOOKUP($A2614,DL,COLUMN()-1,0)),"")</f>
        <v/>
      </c>
      <c r="I2614" s="41" t="str">
        <f aca="false">IF(ISNUMBER($A2614),TRIM(VLOOKUP($A2614,DL,COLUMN()-1,0)),"")</f>
        <v/>
      </c>
      <c r="J2614" s="47" t="str">
        <f aca="false">IF(ISNUMBER($A2614),TRIM(VLOOKUP($A2614,DL,COLUMN()-1,0)),"")</f>
        <v/>
      </c>
      <c r="K2614" s="47" t="str">
        <f aca="false">IF(ISNUMBER($A2614),TRIM(VLOOKUP($A2614,DL,COLUMN()-1,0)),"")</f>
        <v/>
      </c>
      <c r="L2614" s="47" t="str">
        <f aca="false">IF(ISNUMBER($A2614),TRIM(VLOOKUP($A2614,DL,COLUMN()-1,0)),"")</f>
        <v/>
      </c>
      <c r="M2614" s="47" t="str">
        <f aca="false">IF(ISNUMBER($A2614),TRIM(VLOOKUP($A2614,DL,COLUMN()-1,0)),"")</f>
        <v/>
      </c>
      <c r="N2614" s="80" t="str">
        <f aca="false">IF(ISNUMBER($A2614),IF(ISNUMBER(VALUE(TRIM(VLOOKUP($A2614,DL,COLUMN()-1,0)))),VALUE(TRIM(VLOOKUP($A2614,DL,COLUMN()-1,0))),TRIM(VLOOKUP($A2614,DL,COLUMN()-1,0))),"")</f>
        <v/>
      </c>
    </row>
    <row r="2615" customFormat="false" ht="16.5" hidden="false" customHeight="false" outlineLevel="0" collapsed="false">
      <c r="A2615" s="79" t="str">
        <f aca="false">IF(ISNUMBER(NhapDS!A2611),NhapDS!A2611,"")</f>
        <v/>
      </c>
      <c r="B2615" s="41" t="str">
        <f aca="false">IF(ISNUMBER($A2615),VLOOKUP($A2615,DL,COLUMN(),0),"")</f>
        <v/>
      </c>
      <c r="C2615" s="46" t="str">
        <f aca="false">IF(ISNUMBER($A2615),VLOOKUP($A2615,DL,COLUMN(),0),"")</f>
        <v/>
      </c>
      <c r="D2615" s="47" t="str">
        <f aca="false">IF(ISNUMBER($A2615),IF(E2615="x","","x"),"")</f>
        <v/>
      </c>
      <c r="E2615" s="47" t="str">
        <f aca="false">IF(ISNUMBER($A2615),TRIM(VLOOKUP($A2615,DL,COLUMN()-1,0)),"")</f>
        <v/>
      </c>
      <c r="F2615" s="47" t="str">
        <f aca="false">IF(ISNUMBER($A2615),TRIM(VLOOKUP($A2615,DL,COLUMN()-1,0)),"")</f>
        <v/>
      </c>
      <c r="G2615" s="41" t="str">
        <f aca="false">IF(ISNUMBER($A2615),TRIM(VLOOKUP($A2615,DL,COLUMN()-1,0)),"")</f>
        <v/>
      </c>
      <c r="H2615" s="41" t="str">
        <f aca="false">IF(ISNUMBER($A2615),TRIM(VLOOKUP($A2615,DL,COLUMN()-1,0)),"")</f>
        <v/>
      </c>
      <c r="I2615" s="41" t="str">
        <f aca="false">IF(ISNUMBER($A2615),TRIM(VLOOKUP($A2615,DL,COLUMN()-1,0)),"")</f>
        <v/>
      </c>
      <c r="J2615" s="47" t="str">
        <f aca="false">IF(ISNUMBER($A2615),TRIM(VLOOKUP($A2615,DL,COLUMN()-1,0)),"")</f>
        <v/>
      </c>
      <c r="K2615" s="47" t="str">
        <f aca="false">IF(ISNUMBER($A2615),TRIM(VLOOKUP($A2615,DL,COLUMN()-1,0)),"")</f>
        <v/>
      </c>
      <c r="L2615" s="47" t="str">
        <f aca="false">IF(ISNUMBER($A2615),TRIM(VLOOKUP($A2615,DL,COLUMN()-1,0)),"")</f>
        <v/>
      </c>
      <c r="M2615" s="47" t="str">
        <f aca="false">IF(ISNUMBER($A2615),TRIM(VLOOKUP($A2615,DL,COLUMN()-1,0)),"")</f>
        <v/>
      </c>
      <c r="N2615" s="80" t="str">
        <f aca="false">IF(ISNUMBER($A2615),IF(ISNUMBER(VALUE(TRIM(VLOOKUP($A2615,DL,COLUMN()-1,0)))),VALUE(TRIM(VLOOKUP($A2615,DL,COLUMN()-1,0))),TRIM(VLOOKUP($A2615,DL,COLUMN()-1,0))),"")</f>
        <v/>
      </c>
    </row>
    <row r="2616" customFormat="false" ht="16.5" hidden="false" customHeight="false" outlineLevel="0" collapsed="false">
      <c r="A2616" s="79" t="str">
        <f aca="false">IF(ISNUMBER(NhapDS!A2612),NhapDS!A2612,"")</f>
        <v/>
      </c>
      <c r="B2616" s="41" t="str">
        <f aca="false">IF(ISNUMBER($A2616),VLOOKUP($A2616,DL,COLUMN(),0),"")</f>
        <v/>
      </c>
      <c r="C2616" s="46" t="str">
        <f aca="false">IF(ISNUMBER($A2616),VLOOKUP($A2616,DL,COLUMN(),0),"")</f>
        <v/>
      </c>
      <c r="D2616" s="47" t="str">
        <f aca="false">IF(ISNUMBER($A2616),IF(E2616="x","","x"),"")</f>
        <v/>
      </c>
      <c r="E2616" s="47" t="str">
        <f aca="false">IF(ISNUMBER($A2616),TRIM(VLOOKUP($A2616,DL,COLUMN()-1,0)),"")</f>
        <v/>
      </c>
      <c r="F2616" s="47" t="str">
        <f aca="false">IF(ISNUMBER($A2616),TRIM(VLOOKUP($A2616,DL,COLUMN()-1,0)),"")</f>
        <v/>
      </c>
      <c r="G2616" s="41" t="str">
        <f aca="false">IF(ISNUMBER($A2616),TRIM(VLOOKUP($A2616,DL,COLUMN()-1,0)),"")</f>
        <v/>
      </c>
      <c r="H2616" s="41" t="str">
        <f aca="false">IF(ISNUMBER($A2616),TRIM(VLOOKUP($A2616,DL,COLUMN()-1,0)),"")</f>
        <v/>
      </c>
      <c r="I2616" s="41" t="str">
        <f aca="false">IF(ISNUMBER($A2616),TRIM(VLOOKUP($A2616,DL,COLUMN()-1,0)),"")</f>
        <v/>
      </c>
      <c r="J2616" s="47" t="str">
        <f aca="false">IF(ISNUMBER($A2616),TRIM(VLOOKUP($A2616,DL,COLUMN()-1,0)),"")</f>
        <v/>
      </c>
      <c r="K2616" s="47" t="str">
        <f aca="false">IF(ISNUMBER($A2616),TRIM(VLOOKUP($A2616,DL,COLUMN()-1,0)),"")</f>
        <v/>
      </c>
      <c r="L2616" s="47" t="str">
        <f aca="false">IF(ISNUMBER($A2616),TRIM(VLOOKUP($A2616,DL,COLUMN()-1,0)),"")</f>
        <v/>
      </c>
      <c r="M2616" s="47" t="str">
        <f aca="false">IF(ISNUMBER($A2616),TRIM(VLOOKUP($A2616,DL,COLUMN()-1,0)),"")</f>
        <v/>
      </c>
      <c r="N2616" s="80" t="str">
        <f aca="false">IF(ISNUMBER($A2616),IF(ISNUMBER(VALUE(TRIM(VLOOKUP($A2616,DL,COLUMN()-1,0)))),VALUE(TRIM(VLOOKUP($A2616,DL,COLUMN()-1,0))),TRIM(VLOOKUP($A2616,DL,COLUMN()-1,0))),"")</f>
        <v/>
      </c>
    </row>
    <row r="2617" customFormat="false" ht="16.5" hidden="false" customHeight="false" outlineLevel="0" collapsed="false">
      <c r="A2617" s="79" t="str">
        <f aca="false">IF(ISNUMBER(NhapDS!A2613),NhapDS!A2613,"")</f>
        <v/>
      </c>
      <c r="B2617" s="41" t="str">
        <f aca="false">IF(ISNUMBER($A2617),VLOOKUP($A2617,DL,COLUMN(),0),"")</f>
        <v/>
      </c>
      <c r="C2617" s="46" t="str">
        <f aca="false">IF(ISNUMBER($A2617),VLOOKUP($A2617,DL,COLUMN(),0),"")</f>
        <v/>
      </c>
      <c r="D2617" s="47" t="str">
        <f aca="false">IF(ISNUMBER($A2617),IF(E2617="x","","x"),"")</f>
        <v/>
      </c>
      <c r="E2617" s="47" t="str">
        <f aca="false">IF(ISNUMBER($A2617),TRIM(VLOOKUP($A2617,DL,COLUMN()-1,0)),"")</f>
        <v/>
      </c>
      <c r="F2617" s="47" t="str">
        <f aca="false">IF(ISNUMBER($A2617),TRIM(VLOOKUP($A2617,DL,COLUMN()-1,0)),"")</f>
        <v/>
      </c>
      <c r="G2617" s="41" t="str">
        <f aca="false">IF(ISNUMBER($A2617),TRIM(VLOOKUP($A2617,DL,COLUMN()-1,0)),"")</f>
        <v/>
      </c>
      <c r="H2617" s="41" t="str">
        <f aca="false">IF(ISNUMBER($A2617),TRIM(VLOOKUP($A2617,DL,COLUMN()-1,0)),"")</f>
        <v/>
      </c>
      <c r="I2617" s="41" t="str">
        <f aca="false">IF(ISNUMBER($A2617),TRIM(VLOOKUP($A2617,DL,COLUMN()-1,0)),"")</f>
        <v/>
      </c>
      <c r="J2617" s="47" t="str">
        <f aca="false">IF(ISNUMBER($A2617),TRIM(VLOOKUP($A2617,DL,COLUMN()-1,0)),"")</f>
        <v/>
      </c>
      <c r="K2617" s="47" t="str">
        <f aca="false">IF(ISNUMBER($A2617),TRIM(VLOOKUP($A2617,DL,COLUMN()-1,0)),"")</f>
        <v/>
      </c>
      <c r="L2617" s="47" t="str">
        <f aca="false">IF(ISNUMBER($A2617),TRIM(VLOOKUP($A2617,DL,COLUMN()-1,0)),"")</f>
        <v/>
      </c>
      <c r="M2617" s="47" t="str">
        <f aca="false">IF(ISNUMBER($A2617),TRIM(VLOOKUP($A2617,DL,COLUMN()-1,0)),"")</f>
        <v/>
      </c>
      <c r="N2617" s="80" t="str">
        <f aca="false">IF(ISNUMBER($A2617),IF(ISNUMBER(VALUE(TRIM(VLOOKUP($A2617,DL,COLUMN()-1,0)))),VALUE(TRIM(VLOOKUP($A2617,DL,COLUMN()-1,0))),TRIM(VLOOKUP($A2617,DL,COLUMN()-1,0))),"")</f>
        <v/>
      </c>
    </row>
    <row r="2618" customFormat="false" ht="16.5" hidden="false" customHeight="false" outlineLevel="0" collapsed="false">
      <c r="A2618" s="79" t="str">
        <f aca="false">IF(ISNUMBER(NhapDS!A2614),NhapDS!A2614,"")</f>
        <v/>
      </c>
      <c r="B2618" s="41" t="str">
        <f aca="false">IF(ISNUMBER($A2618),VLOOKUP($A2618,DL,COLUMN(),0),"")</f>
        <v/>
      </c>
      <c r="C2618" s="46" t="str">
        <f aca="false">IF(ISNUMBER($A2618),VLOOKUP($A2618,DL,COLUMN(),0),"")</f>
        <v/>
      </c>
      <c r="D2618" s="47" t="str">
        <f aca="false">IF(ISNUMBER($A2618),IF(E2618="x","","x"),"")</f>
        <v/>
      </c>
      <c r="E2618" s="47" t="str">
        <f aca="false">IF(ISNUMBER($A2618),TRIM(VLOOKUP($A2618,DL,COLUMN()-1,0)),"")</f>
        <v/>
      </c>
      <c r="F2618" s="47" t="str">
        <f aca="false">IF(ISNUMBER($A2618),TRIM(VLOOKUP($A2618,DL,COLUMN()-1,0)),"")</f>
        <v/>
      </c>
      <c r="G2618" s="41" t="str">
        <f aca="false">IF(ISNUMBER($A2618),TRIM(VLOOKUP($A2618,DL,COLUMN()-1,0)),"")</f>
        <v/>
      </c>
      <c r="H2618" s="41" t="str">
        <f aca="false">IF(ISNUMBER($A2618),TRIM(VLOOKUP($A2618,DL,COLUMN()-1,0)),"")</f>
        <v/>
      </c>
      <c r="I2618" s="41" t="str">
        <f aca="false">IF(ISNUMBER($A2618),TRIM(VLOOKUP($A2618,DL,COLUMN()-1,0)),"")</f>
        <v/>
      </c>
      <c r="J2618" s="47" t="str">
        <f aca="false">IF(ISNUMBER($A2618),TRIM(VLOOKUP($A2618,DL,COLUMN()-1,0)),"")</f>
        <v/>
      </c>
      <c r="K2618" s="47" t="str">
        <f aca="false">IF(ISNUMBER($A2618),TRIM(VLOOKUP($A2618,DL,COLUMN()-1,0)),"")</f>
        <v/>
      </c>
      <c r="L2618" s="47" t="str">
        <f aca="false">IF(ISNUMBER($A2618),TRIM(VLOOKUP($A2618,DL,COLUMN()-1,0)),"")</f>
        <v/>
      </c>
      <c r="M2618" s="47" t="str">
        <f aca="false">IF(ISNUMBER($A2618),TRIM(VLOOKUP($A2618,DL,COLUMN()-1,0)),"")</f>
        <v/>
      </c>
      <c r="N2618" s="80" t="str">
        <f aca="false">IF(ISNUMBER($A2618),IF(ISNUMBER(VALUE(TRIM(VLOOKUP($A2618,DL,COLUMN()-1,0)))),VALUE(TRIM(VLOOKUP($A2618,DL,COLUMN()-1,0))),TRIM(VLOOKUP($A2618,DL,COLUMN()-1,0))),"")</f>
        <v/>
      </c>
    </row>
    <row r="2619" customFormat="false" ht="16.5" hidden="false" customHeight="false" outlineLevel="0" collapsed="false">
      <c r="A2619" s="79" t="str">
        <f aca="false">IF(ISNUMBER(NhapDS!A2615),NhapDS!A2615,"")</f>
        <v/>
      </c>
      <c r="B2619" s="41" t="str">
        <f aca="false">IF(ISNUMBER($A2619),VLOOKUP($A2619,DL,COLUMN(),0),"")</f>
        <v/>
      </c>
      <c r="C2619" s="46" t="str">
        <f aca="false">IF(ISNUMBER($A2619),VLOOKUP($A2619,DL,COLUMN(),0),"")</f>
        <v/>
      </c>
      <c r="D2619" s="47" t="str">
        <f aca="false">IF(ISNUMBER($A2619),IF(E2619="x","","x"),"")</f>
        <v/>
      </c>
      <c r="E2619" s="47" t="str">
        <f aca="false">IF(ISNUMBER($A2619),TRIM(VLOOKUP($A2619,DL,COLUMN()-1,0)),"")</f>
        <v/>
      </c>
      <c r="F2619" s="47" t="str">
        <f aca="false">IF(ISNUMBER($A2619),TRIM(VLOOKUP($A2619,DL,COLUMN()-1,0)),"")</f>
        <v/>
      </c>
      <c r="G2619" s="41" t="str">
        <f aca="false">IF(ISNUMBER($A2619),TRIM(VLOOKUP($A2619,DL,COLUMN()-1,0)),"")</f>
        <v/>
      </c>
      <c r="H2619" s="41" t="str">
        <f aca="false">IF(ISNUMBER($A2619),TRIM(VLOOKUP($A2619,DL,COLUMN()-1,0)),"")</f>
        <v/>
      </c>
      <c r="I2619" s="41" t="str">
        <f aca="false">IF(ISNUMBER($A2619),TRIM(VLOOKUP($A2619,DL,COLUMN()-1,0)),"")</f>
        <v/>
      </c>
      <c r="J2619" s="47" t="str">
        <f aca="false">IF(ISNUMBER($A2619),TRIM(VLOOKUP($A2619,DL,COLUMN()-1,0)),"")</f>
        <v/>
      </c>
      <c r="K2619" s="47" t="str">
        <f aca="false">IF(ISNUMBER($A2619),TRIM(VLOOKUP($A2619,DL,COLUMN()-1,0)),"")</f>
        <v/>
      </c>
      <c r="L2619" s="47" t="str">
        <f aca="false">IF(ISNUMBER($A2619),TRIM(VLOOKUP($A2619,DL,COLUMN()-1,0)),"")</f>
        <v/>
      </c>
      <c r="M2619" s="47" t="str">
        <f aca="false">IF(ISNUMBER($A2619),TRIM(VLOOKUP($A2619,DL,COLUMN()-1,0)),"")</f>
        <v/>
      </c>
      <c r="N2619" s="80" t="str">
        <f aca="false">IF(ISNUMBER($A2619),IF(ISNUMBER(VALUE(TRIM(VLOOKUP($A2619,DL,COLUMN()-1,0)))),VALUE(TRIM(VLOOKUP($A2619,DL,COLUMN()-1,0))),TRIM(VLOOKUP($A2619,DL,COLUMN()-1,0))),"")</f>
        <v/>
      </c>
    </row>
    <row r="2620" customFormat="false" ht="16.5" hidden="false" customHeight="false" outlineLevel="0" collapsed="false">
      <c r="A2620" s="79" t="str">
        <f aca="false">IF(ISNUMBER(NhapDS!A2616),NhapDS!A2616,"")</f>
        <v/>
      </c>
      <c r="B2620" s="41" t="str">
        <f aca="false">IF(ISNUMBER($A2620),VLOOKUP($A2620,DL,COLUMN(),0),"")</f>
        <v/>
      </c>
      <c r="C2620" s="46" t="str">
        <f aca="false">IF(ISNUMBER($A2620),VLOOKUP($A2620,DL,COLUMN(),0),"")</f>
        <v/>
      </c>
      <c r="D2620" s="47" t="str">
        <f aca="false">IF(ISNUMBER($A2620),IF(E2620="x","","x"),"")</f>
        <v/>
      </c>
      <c r="E2620" s="47" t="str">
        <f aca="false">IF(ISNUMBER($A2620),TRIM(VLOOKUP($A2620,DL,COLUMN()-1,0)),"")</f>
        <v/>
      </c>
      <c r="F2620" s="47" t="str">
        <f aca="false">IF(ISNUMBER($A2620),TRIM(VLOOKUP($A2620,DL,COLUMN()-1,0)),"")</f>
        <v/>
      </c>
      <c r="G2620" s="41" t="str">
        <f aca="false">IF(ISNUMBER($A2620),TRIM(VLOOKUP($A2620,DL,COLUMN()-1,0)),"")</f>
        <v/>
      </c>
      <c r="H2620" s="41" t="str">
        <f aca="false">IF(ISNUMBER($A2620),TRIM(VLOOKUP($A2620,DL,COLUMN()-1,0)),"")</f>
        <v/>
      </c>
      <c r="I2620" s="41" t="str">
        <f aca="false">IF(ISNUMBER($A2620),TRIM(VLOOKUP($A2620,DL,COLUMN()-1,0)),"")</f>
        <v/>
      </c>
      <c r="J2620" s="47" t="str">
        <f aca="false">IF(ISNUMBER($A2620),TRIM(VLOOKUP($A2620,DL,COLUMN()-1,0)),"")</f>
        <v/>
      </c>
      <c r="K2620" s="47" t="str">
        <f aca="false">IF(ISNUMBER($A2620),TRIM(VLOOKUP($A2620,DL,COLUMN()-1,0)),"")</f>
        <v/>
      </c>
      <c r="L2620" s="47" t="str">
        <f aca="false">IF(ISNUMBER($A2620),TRIM(VLOOKUP($A2620,DL,COLUMN()-1,0)),"")</f>
        <v/>
      </c>
      <c r="M2620" s="47" t="str">
        <f aca="false">IF(ISNUMBER($A2620),TRIM(VLOOKUP($A2620,DL,COLUMN()-1,0)),"")</f>
        <v/>
      </c>
      <c r="N2620" s="80" t="str">
        <f aca="false">IF(ISNUMBER($A2620),IF(ISNUMBER(VALUE(TRIM(VLOOKUP($A2620,DL,COLUMN()-1,0)))),VALUE(TRIM(VLOOKUP($A2620,DL,COLUMN()-1,0))),TRIM(VLOOKUP($A2620,DL,COLUMN()-1,0))),"")</f>
        <v/>
      </c>
    </row>
    <row r="2621" customFormat="false" ht="16.5" hidden="false" customHeight="false" outlineLevel="0" collapsed="false">
      <c r="A2621" s="79" t="str">
        <f aca="false">IF(ISNUMBER(NhapDS!A2617),NhapDS!A2617,"")</f>
        <v/>
      </c>
      <c r="B2621" s="41" t="str">
        <f aca="false">IF(ISNUMBER($A2621),VLOOKUP($A2621,DL,COLUMN(),0),"")</f>
        <v/>
      </c>
      <c r="C2621" s="46" t="str">
        <f aca="false">IF(ISNUMBER($A2621),VLOOKUP($A2621,DL,COLUMN(),0),"")</f>
        <v/>
      </c>
      <c r="D2621" s="47" t="str">
        <f aca="false">IF(ISNUMBER($A2621),IF(E2621="x","","x"),"")</f>
        <v/>
      </c>
      <c r="E2621" s="47" t="str">
        <f aca="false">IF(ISNUMBER($A2621),TRIM(VLOOKUP($A2621,DL,COLUMN()-1,0)),"")</f>
        <v/>
      </c>
      <c r="F2621" s="47" t="str">
        <f aca="false">IF(ISNUMBER($A2621),TRIM(VLOOKUP($A2621,DL,COLUMN()-1,0)),"")</f>
        <v/>
      </c>
      <c r="G2621" s="41" t="str">
        <f aca="false">IF(ISNUMBER($A2621),TRIM(VLOOKUP($A2621,DL,COLUMN()-1,0)),"")</f>
        <v/>
      </c>
      <c r="H2621" s="41" t="str">
        <f aca="false">IF(ISNUMBER($A2621),TRIM(VLOOKUP($A2621,DL,COLUMN()-1,0)),"")</f>
        <v/>
      </c>
      <c r="I2621" s="41" t="str">
        <f aca="false">IF(ISNUMBER($A2621),TRIM(VLOOKUP($A2621,DL,COLUMN()-1,0)),"")</f>
        <v/>
      </c>
      <c r="J2621" s="47" t="str">
        <f aca="false">IF(ISNUMBER($A2621),TRIM(VLOOKUP($A2621,DL,COLUMN()-1,0)),"")</f>
        <v/>
      </c>
      <c r="K2621" s="47" t="str">
        <f aca="false">IF(ISNUMBER($A2621),TRIM(VLOOKUP($A2621,DL,COLUMN()-1,0)),"")</f>
        <v/>
      </c>
      <c r="L2621" s="47" t="str">
        <f aca="false">IF(ISNUMBER($A2621),TRIM(VLOOKUP($A2621,DL,COLUMN()-1,0)),"")</f>
        <v/>
      </c>
      <c r="M2621" s="47" t="str">
        <f aca="false">IF(ISNUMBER($A2621),TRIM(VLOOKUP($A2621,DL,COLUMN()-1,0)),"")</f>
        <v/>
      </c>
      <c r="N2621" s="80" t="str">
        <f aca="false">IF(ISNUMBER($A2621),IF(ISNUMBER(VALUE(TRIM(VLOOKUP($A2621,DL,COLUMN()-1,0)))),VALUE(TRIM(VLOOKUP($A2621,DL,COLUMN()-1,0))),TRIM(VLOOKUP($A2621,DL,COLUMN()-1,0))),"")</f>
        <v/>
      </c>
    </row>
    <row r="2622" customFormat="false" ht="16.5" hidden="false" customHeight="false" outlineLevel="0" collapsed="false">
      <c r="A2622" s="79" t="str">
        <f aca="false">IF(ISNUMBER(NhapDS!A2618),NhapDS!A2618,"")</f>
        <v/>
      </c>
      <c r="B2622" s="41" t="str">
        <f aca="false">IF(ISNUMBER($A2622),VLOOKUP($A2622,DL,COLUMN(),0),"")</f>
        <v/>
      </c>
      <c r="C2622" s="46" t="str">
        <f aca="false">IF(ISNUMBER($A2622),VLOOKUP($A2622,DL,COLUMN(),0),"")</f>
        <v/>
      </c>
      <c r="D2622" s="47" t="str">
        <f aca="false">IF(ISNUMBER($A2622),IF(E2622="x","","x"),"")</f>
        <v/>
      </c>
      <c r="E2622" s="47" t="str">
        <f aca="false">IF(ISNUMBER($A2622),TRIM(VLOOKUP($A2622,DL,COLUMN()-1,0)),"")</f>
        <v/>
      </c>
      <c r="F2622" s="47" t="str">
        <f aca="false">IF(ISNUMBER($A2622),TRIM(VLOOKUP($A2622,DL,COLUMN()-1,0)),"")</f>
        <v/>
      </c>
      <c r="G2622" s="41" t="str">
        <f aca="false">IF(ISNUMBER($A2622),TRIM(VLOOKUP($A2622,DL,COLUMN()-1,0)),"")</f>
        <v/>
      </c>
      <c r="H2622" s="41" t="str">
        <f aca="false">IF(ISNUMBER($A2622),TRIM(VLOOKUP($A2622,DL,COLUMN()-1,0)),"")</f>
        <v/>
      </c>
      <c r="I2622" s="41" t="str">
        <f aca="false">IF(ISNUMBER($A2622),TRIM(VLOOKUP($A2622,DL,COLUMN()-1,0)),"")</f>
        <v/>
      </c>
      <c r="J2622" s="47" t="str">
        <f aca="false">IF(ISNUMBER($A2622),TRIM(VLOOKUP($A2622,DL,COLUMN()-1,0)),"")</f>
        <v/>
      </c>
      <c r="K2622" s="47" t="str">
        <f aca="false">IF(ISNUMBER($A2622),TRIM(VLOOKUP($A2622,DL,COLUMN()-1,0)),"")</f>
        <v/>
      </c>
      <c r="L2622" s="47" t="str">
        <f aca="false">IF(ISNUMBER($A2622),TRIM(VLOOKUP($A2622,DL,COLUMN()-1,0)),"")</f>
        <v/>
      </c>
      <c r="M2622" s="47" t="str">
        <f aca="false">IF(ISNUMBER($A2622),TRIM(VLOOKUP($A2622,DL,COLUMN()-1,0)),"")</f>
        <v/>
      </c>
      <c r="N2622" s="80" t="str">
        <f aca="false">IF(ISNUMBER($A2622),IF(ISNUMBER(VALUE(TRIM(VLOOKUP($A2622,DL,COLUMN()-1,0)))),VALUE(TRIM(VLOOKUP($A2622,DL,COLUMN()-1,0))),TRIM(VLOOKUP($A2622,DL,COLUMN()-1,0))),"")</f>
        <v/>
      </c>
    </row>
    <row r="2623" customFormat="false" ht="16.5" hidden="false" customHeight="false" outlineLevel="0" collapsed="false">
      <c r="A2623" s="79" t="str">
        <f aca="false">IF(ISNUMBER(NhapDS!A2619),NhapDS!A2619,"")</f>
        <v/>
      </c>
      <c r="B2623" s="41" t="str">
        <f aca="false">IF(ISNUMBER($A2623),VLOOKUP($A2623,DL,COLUMN(),0),"")</f>
        <v/>
      </c>
      <c r="C2623" s="46" t="str">
        <f aca="false">IF(ISNUMBER($A2623),VLOOKUP($A2623,DL,COLUMN(),0),"")</f>
        <v/>
      </c>
      <c r="D2623" s="47" t="str">
        <f aca="false">IF(ISNUMBER($A2623),IF(E2623="x","","x"),"")</f>
        <v/>
      </c>
      <c r="E2623" s="47" t="str">
        <f aca="false">IF(ISNUMBER($A2623),TRIM(VLOOKUP($A2623,DL,COLUMN()-1,0)),"")</f>
        <v/>
      </c>
      <c r="F2623" s="47" t="str">
        <f aca="false">IF(ISNUMBER($A2623),TRIM(VLOOKUP($A2623,DL,COLUMN()-1,0)),"")</f>
        <v/>
      </c>
      <c r="G2623" s="41" t="str">
        <f aca="false">IF(ISNUMBER($A2623),TRIM(VLOOKUP($A2623,DL,COLUMN()-1,0)),"")</f>
        <v/>
      </c>
      <c r="H2623" s="41" t="str">
        <f aca="false">IF(ISNUMBER($A2623),TRIM(VLOOKUP($A2623,DL,COLUMN()-1,0)),"")</f>
        <v/>
      </c>
      <c r="I2623" s="41" t="str">
        <f aca="false">IF(ISNUMBER($A2623),TRIM(VLOOKUP($A2623,DL,COLUMN()-1,0)),"")</f>
        <v/>
      </c>
      <c r="J2623" s="47" t="str">
        <f aca="false">IF(ISNUMBER($A2623),TRIM(VLOOKUP($A2623,DL,COLUMN()-1,0)),"")</f>
        <v/>
      </c>
      <c r="K2623" s="47" t="str">
        <f aca="false">IF(ISNUMBER($A2623),TRIM(VLOOKUP($A2623,DL,COLUMN()-1,0)),"")</f>
        <v/>
      </c>
      <c r="L2623" s="47" t="str">
        <f aca="false">IF(ISNUMBER($A2623),TRIM(VLOOKUP($A2623,DL,COLUMN()-1,0)),"")</f>
        <v/>
      </c>
      <c r="M2623" s="47" t="str">
        <f aca="false">IF(ISNUMBER($A2623),TRIM(VLOOKUP($A2623,DL,COLUMN()-1,0)),"")</f>
        <v/>
      </c>
      <c r="N2623" s="80" t="str">
        <f aca="false">IF(ISNUMBER($A2623),IF(ISNUMBER(VALUE(TRIM(VLOOKUP($A2623,DL,COLUMN()-1,0)))),VALUE(TRIM(VLOOKUP($A2623,DL,COLUMN()-1,0))),TRIM(VLOOKUP($A2623,DL,COLUMN()-1,0))),"")</f>
        <v/>
      </c>
    </row>
    <row r="2624" customFormat="false" ht="16.5" hidden="false" customHeight="false" outlineLevel="0" collapsed="false">
      <c r="A2624" s="79" t="str">
        <f aca="false">IF(ISNUMBER(NhapDS!A2620),NhapDS!A2620,"")</f>
        <v/>
      </c>
      <c r="B2624" s="41" t="str">
        <f aca="false">IF(ISNUMBER($A2624),VLOOKUP($A2624,DL,COLUMN(),0),"")</f>
        <v/>
      </c>
      <c r="C2624" s="46" t="str">
        <f aca="false">IF(ISNUMBER($A2624),VLOOKUP($A2624,DL,COLUMN(),0),"")</f>
        <v/>
      </c>
      <c r="D2624" s="47" t="str">
        <f aca="false">IF(ISNUMBER($A2624),IF(E2624="x","","x"),"")</f>
        <v/>
      </c>
      <c r="E2624" s="47" t="str">
        <f aca="false">IF(ISNUMBER($A2624),TRIM(VLOOKUP($A2624,DL,COLUMN()-1,0)),"")</f>
        <v/>
      </c>
      <c r="F2624" s="47" t="str">
        <f aca="false">IF(ISNUMBER($A2624),TRIM(VLOOKUP($A2624,DL,COLUMN()-1,0)),"")</f>
        <v/>
      </c>
      <c r="G2624" s="41" t="str">
        <f aca="false">IF(ISNUMBER($A2624),TRIM(VLOOKUP($A2624,DL,COLUMN()-1,0)),"")</f>
        <v/>
      </c>
      <c r="H2624" s="41" t="str">
        <f aca="false">IF(ISNUMBER($A2624),TRIM(VLOOKUP($A2624,DL,COLUMN()-1,0)),"")</f>
        <v/>
      </c>
      <c r="I2624" s="41" t="str">
        <f aca="false">IF(ISNUMBER($A2624),TRIM(VLOOKUP($A2624,DL,COLUMN()-1,0)),"")</f>
        <v/>
      </c>
      <c r="J2624" s="47" t="str">
        <f aca="false">IF(ISNUMBER($A2624),TRIM(VLOOKUP($A2624,DL,COLUMN()-1,0)),"")</f>
        <v/>
      </c>
      <c r="K2624" s="47" t="str">
        <f aca="false">IF(ISNUMBER($A2624),TRIM(VLOOKUP($A2624,DL,COLUMN()-1,0)),"")</f>
        <v/>
      </c>
      <c r="L2624" s="47" t="str">
        <f aca="false">IF(ISNUMBER($A2624),TRIM(VLOOKUP($A2624,DL,COLUMN()-1,0)),"")</f>
        <v/>
      </c>
      <c r="M2624" s="47" t="str">
        <f aca="false">IF(ISNUMBER($A2624),TRIM(VLOOKUP($A2624,DL,COLUMN()-1,0)),"")</f>
        <v/>
      </c>
      <c r="N2624" s="80" t="str">
        <f aca="false">IF(ISNUMBER($A2624),IF(ISNUMBER(VALUE(TRIM(VLOOKUP($A2624,DL,COLUMN()-1,0)))),VALUE(TRIM(VLOOKUP($A2624,DL,COLUMN()-1,0))),TRIM(VLOOKUP($A2624,DL,COLUMN()-1,0))),"")</f>
        <v/>
      </c>
    </row>
    <row r="2625" customFormat="false" ht="16.5" hidden="false" customHeight="false" outlineLevel="0" collapsed="false">
      <c r="A2625" s="79" t="str">
        <f aca="false">IF(ISNUMBER(NhapDS!A2621),NhapDS!A2621,"")</f>
        <v/>
      </c>
      <c r="B2625" s="41" t="str">
        <f aca="false">IF(ISNUMBER($A2625),VLOOKUP($A2625,DL,COLUMN(),0),"")</f>
        <v/>
      </c>
      <c r="C2625" s="46" t="str">
        <f aca="false">IF(ISNUMBER($A2625),VLOOKUP($A2625,DL,COLUMN(),0),"")</f>
        <v/>
      </c>
      <c r="D2625" s="47" t="str">
        <f aca="false">IF(ISNUMBER($A2625),IF(E2625="x","","x"),"")</f>
        <v/>
      </c>
      <c r="E2625" s="47" t="str">
        <f aca="false">IF(ISNUMBER($A2625),TRIM(VLOOKUP($A2625,DL,COLUMN()-1,0)),"")</f>
        <v/>
      </c>
      <c r="F2625" s="47" t="str">
        <f aca="false">IF(ISNUMBER($A2625),TRIM(VLOOKUP($A2625,DL,COLUMN()-1,0)),"")</f>
        <v/>
      </c>
      <c r="G2625" s="41" t="str">
        <f aca="false">IF(ISNUMBER($A2625),TRIM(VLOOKUP($A2625,DL,COLUMN()-1,0)),"")</f>
        <v/>
      </c>
      <c r="H2625" s="41" t="str">
        <f aca="false">IF(ISNUMBER($A2625),TRIM(VLOOKUP($A2625,DL,COLUMN()-1,0)),"")</f>
        <v/>
      </c>
      <c r="I2625" s="41" t="str">
        <f aca="false">IF(ISNUMBER($A2625),TRIM(VLOOKUP($A2625,DL,COLUMN()-1,0)),"")</f>
        <v/>
      </c>
      <c r="J2625" s="47" t="str">
        <f aca="false">IF(ISNUMBER($A2625),TRIM(VLOOKUP($A2625,DL,COLUMN()-1,0)),"")</f>
        <v/>
      </c>
      <c r="K2625" s="47" t="str">
        <f aca="false">IF(ISNUMBER($A2625),TRIM(VLOOKUP($A2625,DL,COLUMN()-1,0)),"")</f>
        <v/>
      </c>
      <c r="L2625" s="47" t="str">
        <f aca="false">IF(ISNUMBER($A2625),TRIM(VLOOKUP($A2625,DL,COLUMN()-1,0)),"")</f>
        <v/>
      </c>
      <c r="M2625" s="47" t="str">
        <f aca="false">IF(ISNUMBER($A2625),TRIM(VLOOKUP($A2625,DL,COLUMN()-1,0)),"")</f>
        <v/>
      </c>
      <c r="N2625" s="80" t="str">
        <f aca="false">IF(ISNUMBER($A2625),IF(ISNUMBER(VALUE(TRIM(VLOOKUP($A2625,DL,COLUMN()-1,0)))),VALUE(TRIM(VLOOKUP($A2625,DL,COLUMN()-1,0))),TRIM(VLOOKUP($A2625,DL,COLUMN()-1,0))),"")</f>
        <v/>
      </c>
    </row>
    <row r="2626" customFormat="false" ht="16.5" hidden="false" customHeight="false" outlineLevel="0" collapsed="false">
      <c r="A2626" s="79" t="str">
        <f aca="false">IF(ISNUMBER(NhapDS!A2622),NhapDS!A2622,"")</f>
        <v/>
      </c>
      <c r="B2626" s="41" t="str">
        <f aca="false">IF(ISNUMBER($A2626),VLOOKUP($A2626,DL,COLUMN(),0),"")</f>
        <v/>
      </c>
      <c r="C2626" s="46" t="str">
        <f aca="false">IF(ISNUMBER($A2626),VLOOKUP($A2626,DL,COLUMN(),0),"")</f>
        <v/>
      </c>
      <c r="D2626" s="47" t="str">
        <f aca="false">IF(ISNUMBER($A2626),IF(E2626="x","","x"),"")</f>
        <v/>
      </c>
      <c r="E2626" s="47" t="str">
        <f aca="false">IF(ISNUMBER($A2626),TRIM(VLOOKUP($A2626,DL,COLUMN()-1,0)),"")</f>
        <v/>
      </c>
      <c r="F2626" s="47" t="str">
        <f aca="false">IF(ISNUMBER($A2626),TRIM(VLOOKUP($A2626,DL,COLUMN()-1,0)),"")</f>
        <v/>
      </c>
      <c r="G2626" s="41" t="str">
        <f aca="false">IF(ISNUMBER($A2626),TRIM(VLOOKUP($A2626,DL,COLUMN()-1,0)),"")</f>
        <v/>
      </c>
      <c r="H2626" s="41" t="str">
        <f aca="false">IF(ISNUMBER($A2626),TRIM(VLOOKUP($A2626,DL,COLUMN()-1,0)),"")</f>
        <v/>
      </c>
      <c r="I2626" s="41" t="str">
        <f aca="false">IF(ISNUMBER($A2626),TRIM(VLOOKUP($A2626,DL,COLUMN()-1,0)),"")</f>
        <v/>
      </c>
      <c r="J2626" s="47" t="str">
        <f aca="false">IF(ISNUMBER($A2626),TRIM(VLOOKUP($A2626,DL,COLUMN()-1,0)),"")</f>
        <v/>
      </c>
      <c r="K2626" s="47" t="str">
        <f aca="false">IF(ISNUMBER($A2626),TRIM(VLOOKUP($A2626,DL,COLUMN()-1,0)),"")</f>
        <v/>
      </c>
      <c r="L2626" s="47" t="str">
        <f aca="false">IF(ISNUMBER($A2626),TRIM(VLOOKUP($A2626,DL,COLUMN()-1,0)),"")</f>
        <v/>
      </c>
      <c r="M2626" s="47" t="str">
        <f aca="false">IF(ISNUMBER($A2626),TRIM(VLOOKUP($A2626,DL,COLUMN()-1,0)),"")</f>
        <v/>
      </c>
      <c r="N2626" s="80" t="str">
        <f aca="false">IF(ISNUMBER($A2626),IF(ISNUMBER(VALUE(TRIM(VLOOKUP($A2626,DL,COLUMN()-1,0)))),VALUE(TRIM(VLOOKUP($A2626,DL,COLUMN()-1,0))),TRIM(VLOOKUP($A2626,DL,COLUMN()-1,0))),"")</f>
        <v/>
      </c>
    </row>
    <row r="2627" customFormat="false" ht="16.5" hidden="false" customHeight="false" outlineLevel="0" collapsed="false">
      <c r="A2627" s="79" t="str">
        <f aca="false">IF(ISNUMBER(NhapDS!A2623),NhapDS!A2623,"")</f>
        <v/>
      </c>
      <c r="B2627" s="41" t="str">
        <f aca="false">IF(ISNUMBER($A2627),VLOOKUP($A2627,DL,COLUMN(),0),"")</f>
        <v/>
      </c>
      <c r="C2627" s="46" t="str">
        <f aca="false">IF(ISNUMBER($A2627),VLOOKUP($A2627,DL,COLUMN(),0),"")</f>
        <v/>
      </c>
      <c r="D2627" s="47" t="str">
        <f aca="false">IF(ISNUMBER($A2627),IF(E2627="x","","x"),"")</f>
        <v/>
      </c>
      <c r="E2627" s="47" t="str">
        <f aca="false">IF(ISNUMBER($A2627),TRIM(VLOOKUP($A2627,DL,COLUMN()-1,0)),"")</f>
        <v/>
      </c>
      <c r="F2627" s="47" t="str">
        <f aca="false">IF(ISNUMBER($A2627),TRIM(VLOOKUP($A2627,DL,COLUMN()-1,0)),"")</f>
        <v/>
      </c>
      <c r="G2627" s="41" t="str">
        <f aca="false">IF(ISNUMBER($A2627),TRIM(VLOOKUP($A2627,DL,COLUMN()-1,0)),"")</f>
        <v/>
      </c>
      <c r="H2627" s="41" t="str">
        <f aca="false">IF(ISNUMBER($A2627),TRIM(VLOOKUP($A2627,DL,COLUMN()-1,0)),"")</f>
        <v/>
      </c>
      <c r="I2627" s="41" t="str">
        <f aca="false">IF(ISNUMBER($A2627),TRIM(VLOOKUP($A2627,DL,COLUMN()-1,0)),"")</f>
        <v/>
      </c>
      <c r="J2627" s="47" t="str">
        <f aca="false">IF(ISNUMBER($A2627),TRIM(VLOOKUP($A2627,DL,COLUMN()-1,0)),"")</f>
        <v/>
      </c>
      <c r="K2627" s="47" t="str">
        <f aca="false">IF(ISNUMBER($A2627),TRIM(VLOOKUP($A2627,DL,COLUMN()-1,0)),"")</f>
        <v/>
      </c>
      <c r="L2627" s="47" t="str">
        <f aca="false">IF(ISNUMBER($A2627),TRIM(VLOOKUP($A2627,DL,COLUMN()-1,0)),"")</f>
        <v/>
      </c>
      <c r="M2627" s="47" t="str">
        <f aca="false">IF(ISNUMBER($A2627),TRIM(VLOOKUP($A2627,DL,COLUMN()-1,0)),"")</f>
        <v/>
      </c>
      <c r="N2627" s="80" t="str">
        <f aca="false">IF(ISNUMBER($A2627),IF(ISNUMBER(VALUE(TRIM(VLOOKUP($A2627,DL,COLUMN()-1,0)))),VALUE(TRIM(VLOOKUP($A2627,DL,COLUMN()-1,0))),TRIM(VLOOKUP($A2627,DL,COLUMN()-1,0))),"")</f>
        <v/>
      </c>
    </row>
    <row r="2628" customFormat="false" ht="16.5" hidden="false" customHeight="false" outlineLevel="0" collapsed="false">
      <c r="A2628" s="79" t="str">
        <f aca="false">IF(ISNUMBER(NhapDS!A2624),NhapDS!A2624,"")</f>
        <v/>
      </c>
      <c r="B2628" s="41" t="str">
        <f aca="false">IF(ISNUMBER($A2628),VLOOKUP($A2628,DL,COLUMN(),0),"")</f>
        <v/>
      </c>
      <c r="C2628" s="46" t="str">
        <f aca="false">IF(ISNUMBER($A2628),VLOOKUP($A2628,DL,COLUMN(),0),"")</f>
        <v/>
      </c>
      <c r="D2628" s="47" t="str">
        <f aca="false">IF(ISNUMBER($A2628),IF(E2628="x","","x"),"")</f>
        <v/>
      </c>
      <c r="E2628" s="47" t="str">
        <f aca="false">IF(ISNUMBER($A2628),TRIM(VLOOKUP($A2628,DL,COLUMN()-1,0)),"")</f>
        <v/>
      </c>
      <c r="F2628" s="47" t="str">
        <f aca="false">IF(ISNUMBER($A2628),TRIM(VLOOKUP($A2628,DL,COLUMN()-1,0)),"")</f>
        <v/>
      </c>
      <c r="G2628" s="41" t="str">
        <f aca="false">IF(ISNUMBER($A2628),TRIM(VLOOKUP($A2628,DL,COLUMN()-1,0)),"")</f>
        <v/>
      </c>
      <c r="H2628" s="41" t="str">
        <f aca="false">IF(ISNUMBER($A2628),TRIM(VLOOKUP($A2628,DL,COLUMN()-1,0)),"")</f>
        <v/>
      </c>
      <c r="I2628" s="41" t="str">
        <f aca="false">IF(ISNUMBER($A2628),TRIM(VLOOKUP($A2628,DL,COLUMN()-1,0)),"")</f>
        <v/>
      </c>
      <c r="J2628" s="47" t="str">
        <f aca="false">IF(ISNUMBER($A2628),TRIM(VLOOKUP($A2628,DL,COLUMN()-1,0)),"")</f>
        <v/>
      </c>
      <c r="K2628" s="47" t="str">
        <f aca="false">IF(ISNUMBER($A2628),TRIM(VLOOKUP($A2628,DL,COLUMN()-1,0)),"")</f>
        <v/>
      </c>
      <c r="L2628" s="47" t="str">
        <f aca="false">IF(ISNUMBER($A2628),TRIM(VLOOKUP($A2628,DL,COLUMN()-1,0)),"")</f>
        <v/>
      </c>
      <c r="M2628" s="47" t="str">
        <f aca="false">IF(ISNUMBER($A2628),TRIM(VLOOKUP($A2628,DL,COLUMN()-1,0)),"")</f>
        <v/>
      </c>
      <c r="N2628" s="80" t="str">
        <f aca="false">IF(ISNUMBER($A2628),IF(ISNUMBER(VALUE(TRIM(VLOOKUP($A2628,DL,COLUMN()-1,0)))),VALUE(TRIM(VLOOKUP($A2628,DL,COLUMN()-1,0))),TRIM(VLOOKUP($A2628,DL,COLUMN()-1,0))),"")</f>
        <v/>
      </c>
    </row>
    <row r="2629" customFormat="false" ht="16.5" hidden="false" customHeight="false" outlineLevel="0" collapsed="false">
      <c r="A2629" s="79" t="str">
        <f aca="false">IF(ISNUMBER(NhapDS!A2625),NhapDS!A2625,"")</f>
        <v/>
      </c>
      <c r="B2629" s="41" t="str">
        <f aca="false">IF(ISNUMBER($A2629),VLOOKUP($A2629,DL,COLUMN(),0),"")</f>
        <v/>
      </c>
      <c r="C2629" s="46" t="str">
        <f aca="false">IF(ISNUMBER($A2629),VLOOKUP($A2629,DL,COLUMN(),0),"")</f>
        <v/>
      </c>
      <c r="D2629" s="47" t="str">
        <f aca="false">IF(ISNUMBER($A2629),IF(E2629="x","","x"),"")</f>
        <v/>
      </c>
      <c r="E2629" s="47" t="str">
        <f aca="false">IF(ISNUMBER($A2629),TRIM(VLOOKUP($A2629,DL,COLUMN()-1,0)),"")</f>
        <v/>
      </c>
      <c r="F2629" s="47" t="str">
        <f aca="false">IF(ISNUMBER($A2629),TRIM(VLOOKUP($A2629,DL,COLUMN()-1,0)),"")</f>
        <v/>
      </c>
      <c r="G2629" s="41" t="str">
        <f aca="false">IF(ISNUMBER($A2629),TRIM(VLOOKUP($A2629,DL,COLUMN()-1,0)),"")</f>
        <v/>
      </c>
      <c r="H2629" s="41" t="str">
        <f aca="false">IF(ISNUMBER($A2629),TRIM(VLOOKUP($A2629,DL,COLUMN()-1,0)),"")</f>
        <v/>
      </c>
      <c r="I2629" s="41" t="str">
        <f aca="false">IF(ISNUMBER($A2629),TRIM(VLOOKUP($A2629,DL,COLUMN()-1,0)),"")</f>
        <v/>
      </c>
      <c r="J2629" s="47" t="str">
        <f aca="false">IF(ISNUMBER($A2629),TRIM(VLOOKUP($A2629,DL,COLUMN()-1,0)),"")</f>
        <v/>
      </c>
      <c r="K2629" s="47" t="str">
        <f aca="false">IF(ISNUMBER($A2629),TRIM(VLOOKUP($A2629,DL,COLUMN()-1,0)),"")</f>
        <v/>
      </c>
      <c r="L2629" s="47" t="str">
        <f aca="false">IF(ISNUMBER($A2629),TRIM(VLOOKUP($A2629,DL,COLUMN()-1,0)),"")</f>
        <v/>
      </c>
      <c r="M2629" s="47" t="str">
        <f aca="false">IF(ISNUMBER($A2629),TRIM(VLOOKUP($A2629,DL,COLUMN()-1,0)),"")</f>
        <v/>
      </c>
      <c r="N2629" s="80" t="str">
        <f aca="false">IF(ISNUMBER($A2629),IF(ISNUMBER(VALUE(TRIM(VLOOKUP($A2629,DL,COLUMN()-1,0)))),VALUE(TRIM(VLOOKUP($A2629,DL,COLUMN()-1,0))),TRIM(VLOOKUP($A2629,DL,COLUMN()-1,0))),"")</f>
        <v/>
      </c>
    </row>
    <row r="2630" customFormat="false" ht="16.5" hidden="false" customHeight="false" outlineLevel="0" collapsed="false">
      <c r="A2630" s="79" t="str">
        <f aca="false">IF(ISNUMBER(NhapDS!A2626),NhapDS!A2626,"")</f>
        <v/>
      </c>
      <c r="B2630" s="41" t="str">
        <f aca="false">IF(ISNUMBER($A2630),VLOOKUP($A2630,DL,COLUMN(),0),"")</f>
        <v/>
      </c>
      <c r="C2630" s="46" t="str">
        <f aca="false">IF(ISNUMBER($A2630),VLOOKUP($A2630,DL,COLUMN(),0),"")</f>
        <v/>
      </c>
      <c r="D2630" s="47" t="str">
        <f aca="false">IF(ISNUMBER($A2630),IF(E2630="x","","x"),"")</f>
        <v/>
      </c>
      <c r="E2630" s="47" t="str">
        <f aca="false">IF(ISNUMBER($A2630),TRIM(VLOOKUP($A2630,DL,COLUMN()-1,0)),"")</f>
        <v/>
      </c>
      <c r="F2630" s="47" t="str">
        <f aca="false">IF(ISNUMBER($A2630),TRIM(VLOOKUP($A2630,DL,COLUMN()-1,0)),"")</f>
        <v/>
      </c>
      <c r="G2630" s="41" t="str">
        <f aca="false">IF(ISNUMBER($A2630),TRIM(VLOOKUP($A2630,DL,COLUMN()-1,0)),"")</f>
        <v/>
      </c>
      <c r="H2630" s="41" t="str">
        <f aca="false">IF(ISNUMBER($A2630),TRIM(VLOOKUP($A2630,DL,COLUMN()-1,0)),"")</f>
        <v/>
      </c>
      <c r="I2630" s="41" t="str">
        <f aca="false">IF(ISNUMBER($A2630),TRIM(VLOOKUP($A2630,DL,COLUMN()-1,0)),"")</f>
        <v/>
      </c>
      <c r="J2630" s="47" t="str">
        <f aca="false">IF(ISNUMBER($A2630),TRIM(VLOOKUP($A2630,DL,COLUMN()-1,0)),"")</f>
        <v/>
      </c>
      <c r="K2630" s="47" t="str">
        <f aca="false">IF(ISNUMBER($A2630),TRIM(VLOOKUP($A2630,DL,COLUMN()-1,0)),"")</f>
        <v/>
      </c>
      <c r="L2630" s="47" t="str">
        <f aca="false">IF(ISNUMBER($A2630),TRIM(VLOOKUP($A2630,DL,COLUMN()-1,0)),"")</f>
        <v/>
      </c>
      <c r="M2630" s="47" t="str">
        <f aca="false">IF(ISNUMBER($A2630),TRIM(VLOOKUP($A2630,DL,COLUMN()-1,0)),"")</f>
        <v/>
      </c>
      <c r="N2630" s="80" t="str">
        <f aca="false">IF(ISNUMBER($A2630),IF(ISNUMBER(VALUE(TRIM(VLOOKUP($A2630,DL,COLUMN()-1,0)))),VALUE(TRIM(VLOOKUP($A2630,DL,COLUMN()-1,0))),TRIM(VLOOKUP($A2630,DL,COLUMN()-1,0))),"")</f>
        <v/>
      </c>
    </row>
    <row r="2631" customFormat="false" ht="16.5" hidden="false" customHeight="false" outlineLevel="0" collapsed="false">
      <c r="A2631" s="79" t="str">
        <f aca="false">IF(ISNUMBER(NhapDS!A2627),NhapDS!A2627,"")</f>
        <v/>
      </c>
      <c r="B2631" s="41" t="str">
        <f aca="false">IF(ISNUMBER($A2631),VLOOKUP($A2631,DL,COLUMN(),0),"")</f>
        <v/>
      </c>
      <c r="C2631" s="46" t="str">
        <f aca="false">IF(ISNUMBER($A2631),VLOOKUP($A2631,DL,COLUMN(),0),"")</f>
        <v/>
      </c>
      <c r="D2631" s="47" t="str">
        <f aca="false">IF(ISNUMBER($A2631),IF(E2631="x","","x"),"")</f>
        <v/>
      </c>
      <c r="E2631" s="47" t="str">
        <f aca="false">IF(ISNUMBER($A2631),TRIM(VLOOKUP($A2631,DL,COLUMN()-1,0)),"")</f>
        <v/>
      </c>
      <c r="F2631" s="47" t="str">
        <f aca="false">IF(ISNUMBER($A2631),TRIM(VLOOKUP($A2631,DL,COLUMN()-1,0)),"")</f>
        <v/>
      </c>
      <c r="G2631" s="41" t="str">
        <f aca="false">IF(ISNUMBER($A2631),TRIM(VLOOKUP($A2631,DL,COLUMN()-1,0)),"")</f>
        <v/>
      </c>
      <c r="H2631" s="41" t="str">
        <f aca="false">IF(ISNUMBER($A2631),TRIM(VLOOKUP($A2631,DL,COLUMN()-1,0)),"")</f>
        <v/>
      </c>
      <c r="I2631" s="41" t="str">
        <f aca="false">IF(ISNUMBER($A2631),TRIM(VLOOKUP($A2631,DL,COLUMN()-1,0)),"")</f>
        <v/>
      </c>
      <c r="J2631" s="47" t="str">
        <f aca="false">IF(ISNUMBER($A2631),TRIM(VLOOKUP($A2631,DL,COLUMN()-1,0)),"")</f>
        <v/>
      </c>
      <c r="K2631" s="47" t="str">
        <f aca="false">IF(ISNUMBER($A2631),TRIM(VLOOKUP($A2631,DL,COLUMN()-1,0)),"")</f>
        <v/>
      </c>
      <c r="L2631" s="47" t="str">
        <f aca="false">IF(ISNUMBER($A2631),TRIM(VLOOKUP($A2631,DL,COLUMN()-1,0)),"")</f>
        <v/>
      </c>
      <c r="M2631" s="47" t="str">
        <f aca="false">IF(ISNUMBER($A2631),TRIM(VLOOKUP($A2631,DL,COLUMN()-1,0)),"")</f>
        <v/>
      </c>
      <c r="N2631" s="80" t="str">
        <f aca="false">IF(ISNUMBER($A2631),IF(ISNUMBER(VALUE(TRIM(VLOOKUP($A2631,DL,COLUMN()-1,0)))),VALUE(TRIM(VLOOKUP($A2631,DL,COLUMN()-1,0))),TRIM(VLOOKUP($A2631,DL,COLUMN()-1,0))),"")</f>
        <v/>
      </c>
    </row>
    <row r="2632" customFormat="false" ht="16.5" hidden="false" customHeight="false" outlineLevel="0" collapsed="false">
      <c r="A2632" s="79" t="str">
        <f aca="false">IF(ISNUMBER(NhapDS!A2628),NhapDS!A2628,"")</f>
        <v/>
      </c>
      <c r="B2632" s="41" t="str">
        <f aca="false">IF(ISNUMBER($A2632),VLOOKUP($A2632,DL,COLUMN(),0),"")</f>
        <v/>
      </c>
      <c r="C2632" s="46" t="str">
        <f aca="false">IF(ISNUMBER($A2632),VLOOKUP($A2632,DL,COLUMN(),0),"")</f>
        <v/>
      </c>
      <c r="D2632" s="47" t="str">
        <f aca="false">IF(ISNUMBER($A2632),IF(E2632="x","","x"),"")</f>
        <v/>
      </c>
      <c r="E2632" s="47" t="str">
        <f aca="false">IF(ISNUMBER($A2632),TRIM(VLOOKUP($A2632,DL,COLUMN()-1,0)),"")</f>
        <v/>
      </c>
      <c r="F2632" s="47" t="str">
        <f aca="false">IF(ISNUMBER($A2632),TRIM(VLOOKUP($A2632,DL,COLUMN()-1,0)),"")</f>
        <v/>
      </c>
      <c r="G2632" s="41" t="str">
        <f aca="false">IF(ISNUMBER($A2632),TRIM(VLOOKUP($A2632,DL,COLUMN()-1,0)),"")</f>
        <v/>
      </c>
      <c r="H2632" s="41" t="str">
        <f aca="false">IF(ISNUMBER($A2632),TRIM(VLOOKUP($A2632,DL,COLUMN()-1,0)),"")</f>
        <v/>
      </c>
      <c r="I2632" s="41" t="str">
        <f aca="false">IF(ISNUMBER($A2632),TRIM(VLOOKUP($A2632,DL,COLUMN()-1,0)),"")</f>
        <v/>
      </c>
      <c r="J2632" s="47" t="str">
        <f aca="false">IF(ISNUMBER($A2632),TRIM(VLOOKUP($A2632,DL,COLUMN()-1,0)),"")</f>
        <v/>
      </c>
      <c r="K2632" s="47" t="str">
        <f aca="false">IF(ISNUMBER($A2632),TRIM(VLOOKUP($A2632,DL,COLUMN()-1,0)),"")</f>
        <v/>
      </c>
      <c r="L2632" s="47" t="str">
        <f aca="false">IF(ISNUMBER($A2632),TRIM(VLOOKUP($A2632,DL,COLUMN()-1,0)),"")</f>
        <v/>
      </c>
      <c r="M2632" s="47" t="str">
        <f aca="false">IF(ISNUMBER($A2632),TRIM(VLOOKUP($A2632,DL,COLUMN()-1,0)),"")</f>
        <v/>
      </c>
      <c r="N2632" s="80" t="str">
        <f aca="false">IF(ISNUMBER($A2632),IF(ISNUMBER(VALUE(TRIM(VLOOKUP($A2632,DL,COLUMN()-1,0)))),VALUE(TRIM(VLOOKUP($A2632,DL,COLUMN()-1,0))),TRIM(VLOOKUP($A2632,DL,COLUMN()-1,0))),"")</f>
        <v/>
      </c>
    </row>
    <row r="2633" customFormat="false" ht="16.5" hidden="false" customHeight="false" outlineLevel="0" collapsed="false">
      <c r="A2633" s="79" t="str">
        <f aca="false">IF(ISNUMBER(NhapDS!A2629),NhapDS!A2629,"")</f>
        <v/>
      </c>
      <c r="B2633" s="41" t="str">
        <f aca="false">IF(ISNUMBER($A2633),VLOOKUP($A2633,DL,COLUMN(),0),"")</f>
        <v/>
      </c>
      <c r="C2633" s="46" t="str">
        <f aca="false">IF(ISNUMBER($A2633),VLOOKUP($A2633,DL,COLUMN(),0),"")</f>
        <v/>
      </c>
      <c r="D2633" s="47" t="str">
        <f aca="false">IF(ISNUMBER($A2633),IF(E2633="x","","x"),"")</f>
        <v/>
      </c>
      <c r="E2633" s="47" t="str">
        <f aca="false">IF(ISNUMBER($A2633),TRIM(VLOOKUP($A2633,DL,COLUMN()-1,0)),"")</f>
        <v/>
      </c>
      <c r="F2633" s="47" t="str">
        <f aca="false">IF(ISNUMBER($A2633),TRIM(VLOOKUP($A2633,DL,COLUMN()-1,0)),"")</f>
        <v/>
      </c>
      <c r="G2633" s="41" t="str">
        <f aca="false">IF(ISNUMBER($A2633),TRIM(VLOOKUP($A2633,DL,COLUMN()-1,0)),"")</f>
        <v/>
      </c>
      <c r="H2633" s="41" t="str">
        <f aca="false">IF(ISNUMBER($A2633),TRIM(VLOOKUP($A2633,DL,COLUMN()-1,0)),"")</f>
        <v/>
      </c>
      <c r="I2633" s="41" t="str">
        <f aca="false">IF(ISNUMBER($A2633),TRIM(VLOOKUP($A2633,DL,COLUMN()-1,0)),"")</f>
        <v/>
      </c>
      <c r="J2633" s="47" t="str">
        <f aca="false">IF(ISNUMBER($A2633),TRIM(VLOOKUP($A2633,DL,COLUMN()-1,0)),"")</f>
        <v/>
      </c>
      <c r="K2633" s="47" t="str">
        <f aca="false">IF(ISNUMBER($A2633),TRIM(VLOOKUP($A2633,DL,COLUMN()-1,0)),"")</f>
        <v/>
      </c>
      <c r="L2633" s="47" t="str">
        <f aca="false">IF(ISNUMBER($A2633),TRIM(VLOOKUP($A2633,DL,COLUMN()-1,0)),"")</f>
        <v/>
      </c>
      <c r="M2633" s="47" t="str">
        <f aca="false">IF(ISNUMBER($A2633),TRIM(VLOOKUP($A2633,DL,COLUMN()-1,0)),"")</f>
        <v/>
      </c>
      <c r="N2633" s="80" t="str">
        <f aca="false">IF(ISNUMBER($A2633),IF(ISNUMBER(VALUE(TRIM(VLOOKUP($A2633,DL,COLUMN()-1,0)))),VALUE(TRIM(VLOOKUP($A2633,DL,COLUMN()-1,0))),TRIM(VLOOKUP($A2633,DL,COLUMN()-1,0))),"")</f>
        <v/>
      </c>
    </row>
    <row r="2634" customFormat="false" ht="16.5" hidden="false" customHeight="false" outlineLevel="0" collapsed="false">
      <c r="A2634" s="79" t="str">
        <f aca="false">IF(ISNUMBER(NhapDS!A2630),NhapDS!A2630,"")</f>
        <v/>
      </c>
      <c r="B2634" s="41" t="str">
        <f aca="false">IF(ISNUMBER($A2634),VLOOKUP($A2634,DL,COLUMN(),0),"")</f>
        <v/>
      </c>
      <c r="C2634" s="46" t="str">
        <f aca="false">IF(ISNUMBER($A2634),VLOOKUP($A2634,DL,COLUMN(),0),"")</f>
        <v/>
      </c>
      <c r="D2634" s="47" t="str">
        <f aca="false">IF(ISNUMBER($A2634),IF(E2634="x","","x"),"")</f>
        <v/>
      </c>
      <c r="E2634" s="47" t="str">
        <f aca="false">IF(ISNUMBER($A2634),TRIM(VLOOKUP($A2634,DL,COLUMN()-1,0)),"")</f>
        <v/>
      </c>
      <c r="F2634" s="47" t="str">
        <f aca="false">IF(ISNUMBER($A2634),TRIM(VLOOKUP($A2634,DL,COLUMN()-1,0)),"")</f>
        <v/>
      </c>
      <c r="G2634" s="41" t="str">
        <f aca="false">IF(ISNUMBER($A2634),TRIM(VLOOKUP($A2634,DL,COLUMN()-1,0)),"")</f>
        <v/>
      </c>
      <c r="H2634" s="41" t="str">
        <f aca="false">IF(ISNUMBER($A2634),TRIM(VLOOKUP($A2634,DL,COLUMN()-1,0)),"")</f>
        <v/>
      </c>
      <c r="I2634" s="41" t="str">
        <f aca="false">IF(ISNUMBER($A2634),TRIM(VLOOKUP($A2634,DL,COLUMN()-1,0)),"")</f>
        <v/>
      </c>
      <c r="J2634" s="47" t="str">
        <f aca="false">IF(ISNUMBER($A2634),TRIM(VLOOKUP($A2634,DL,COLUMN()-1,0)),"")</f>
        <v/>
      </c>
      <c r="K2634" s="47" t="str">
        <f aca="false">IF(ISNUMBER($A2634),TRIM(VLOOKUP($A2634,DL,COLUMN()-1,0)),"")</f>
        <v/>
      </c>
      <c r="L2634" s="47" t="str">
        <f aca="false">IF(ISNUMBER($A2634),TRIM(VLOOKUP($A2634,DL,COLUMN()-1,0)),"")</f>
        <v/>
      </c>
      <c r="M2634" s="47" t="str">
        <f aca="false">IF(ISNUMBER($A2634),TRIM(VLOOKUP($A2634,DL,COLUMN()-1,0)),"")</f>
        <v/>
      </c>
      <c r="N2634" s="80" t="str">
        <f aca="false">IF(ISNUMBER($A2634),IF(ISNUMBER(VALUE(TRIM(VLOOKUP($A2634,DL,COLUMN()-1,0)))),VALUE(TRIM(VLOOKUP($A2634,DL,COLUMN()-1,0))),TRIM(VLOOKUP($A2634,DL,COLUMN()-1,0))),"")</f>
        <v/>
      </c>
    </row>
    <row r="2635" customFormat="false" ht="16.5" hidden="false" customHeight="false" outlineLevel="0" collapsed="false">
      <c r="A2635" s="79" t="str">
        <f aca="false">IF(ISNUMBER(NhapDS!A2631),NhapDS!A2631,"")</f>
        <v/>
      </c>
      <c r="B2635" s="41" t="str">
        <f aca="false">IF(ISNUMBER($A2635),VLOOKUP($A2635,DL,COLUMN(),0),"")</f>
        <v/>
      </c>
      <c r="C2635" s="46" t="str">
        <f aca="false">IF(ISNUMBER($A2635),VLOOKUP($A2635,DL,COLUMN(),0),"")</f>
        <v/>
      </c>
      <c r="D2635" s="47" t="str">
        <f aca="false">IF(ISNUMBER($A2635),IF(E2635="x","","x"),"")</f>
        <v/>
      </c>
      <c r="E2635" s="47" t="str">
        <f aca="false">IF(ISNUMBER($A2635),TRIM(VLOOKUP($A2635,DL,COLUMN()-1,0)),"")</f>
        <v/>
      </c>
      <c r="F2635" s="47" t="str">
        <f aca="false">IF(ISNUMBER($A2635),TRIM(VLOOKUP($A2635,DL,COLUMN()-1,0)),"")</f>
        <v/>
      </c>
      <c r="G2635" s="41" t="str">
        <f aca="false">IF(ISNUMBER($A2635),TRIM(VLOOKUP($A2635,DL,COLUMN()-1,0)),"")</f>
        <v/>
      </c>
      <c r="H2635" s="41" t="str">
        <f aca="false">IF(ISNUMBER($A2635),TRIM(VLOOKUP($A2635,DL,COLUMN()-1,0)),"")</f>
        <v/>
      </c>
      <c r="I2635" s="41" t="str">
        <f aca="false">IF(ISNUMBER($A2635),TRIM(VLOOKUP($A2635,DL,COLUMN()-1,0)),"")</f>
        <v/>
      </c>
      <c r="J2635" s="47" t="str">
        <f aca="false">IF(ISNUMBER($A2635),TRIM(VLOOKUP($A2635,DL,COLUMN()-1,0)),"")</f>
        <v/>
      </c>
      <c r="K2635" s="47" t="str">
        <f aca="false">IF(ISNUMBER($A2635),TRIM(VLOOKUP($A2635,DL,COLUMN()-1,0)),"")</f>
        <v/>
      </c>
      <c r="L2635" s="47" t="str">
        <f aca="false">IF(ISNUMBER($A2635),TRIM(VLOOKUP($A2635,DL,COLUMN()-1,0)),"")</f>
        <v/>
      </c>
      <c r="M2635" s="47" t="str">
        <f aca="false">IF(ISNUMBER($A2635),TRIM(VLOOKUP($A2635,DL,COLUMN()-1,0)),"")</f>
        <v/>
      </c>
      <c r="N2635" s="80" t="str">
        <f aca="false">IF(ISNUMBER($A2635),IF(ISNUMBER(VALUE(TRIM(VLOOKUP($A2635,DL,COLUMN()-1,0)))),VALUE(TRIM(VLOOKUP($A2635,DL,COLUMN()-1,0))),TRIM(VLOOKUP($A2635,DL,COLUMN()-1,0))),"")</f>
        <v/>
      </c>
    </row>
    <row r="2636" customFormat="false" ht="16.5" hidden="false" customHeight="false" outlineLevel="0" collapsed="false">
      <c r="A2636" s="79" t="str">
        <f aca="false">IF(ISNUMBER(NhapDS!A2632),NhapDS!A2632,"")</f>
        <v/>
      </c>
      <c r="B2636" s="41" t="str">
        <f aca="false">IF(ISNUMBER($A2636),VLOOKUP($A2636,DL,COLUMN(),0),"")</f>
        <v/>
      </c>
      <c r="C2636" s="46" t="str">
        <f aca="false">IF(ISNUMBER($A2636),VLOOKUP($A2636,DL,COLUMN(),0),"")</f>
        <v/>
      </c>
      <c r="D2636" s="47" t="str">
        <f aca="false">IF(ISNUMBER($A2636),IF(E2636="x","","x"),"")</f>
        <v/>
      </c>
      <c r="E2636" s="47" t="str">
        <f aca="false">IF(ISNUMBER($A2636),TRIM(VLOOKUP($A2636,DL,COLUMN()-1,0)),"")</f>
        <v/>
      </c>
      <c r="F2636" s="47" t="str">
        <f aca="false">IF(ISNUMBER($A2636),TRIM(VLOOKUP($A2636,DL,COLUMN()-1,0)),"")</f>
        <v/>
      </c>
      <c r="G2636" s="41" t="str">
        <f aca="false">IF(ISNUMBER($A2636),TRIM(VLOOKUP($A2636,DL,COLUMN()-1,0)),"")</f>
        <v/>
      </c>
      <c r="H2636" s="41" t="str">
        <f aca="false">IF(ISNUMBER($A2636),TRIM(VLOOKUP($A2636,DL,COLUMN()-1,0)),"")</f>
        <v/>
      </c>
      <c r="I2636" s="41" t="str">
        <f aca="false">IF(ISNUMBER($A2636),TRIM(VLOOKUP($A2636,DL,COLUMN()-1,0)),"")</f>
        <v/>
      </c>
      <c r="J2636" s="47" t="str">
        <f aca="false">IF(ISNUMBER($A2636),TRIM(VLOOKUP($A2636,DL,COLUMN()-1,0)),"")</f>
        <v/>
      </c>
      <c r="K2636" s="47" t="str">
        <f aca="false">IF(ISNUMBER($A2636),TRIM(VLOOKUP($A2636,DL,COLUMN()-1,0)),"")</f>
        <v/>
      </c>
      <c r="L2636" s="47" t="str">
        <f aca="false">IF(ISNUMBER($A2636),TRIM(VLOOKUP($A2636,DL,COLUMN()-1,0)),"")</f>
        <v/>
      </c>
      <c r="M2636" s="47" t="str">
        <f aca="false">IF(ISNUMBER($A2636),TRIM(VLOOKUP($A2636,DL,COLUMN()-1,0)),"")</f>
        <v/>
      </c>
      <c r="N2636" s="80" t="str">
        <f aca="false">IF(ISNUMBER($A2636),IF(ISNUMBER(VALUE(TRIM(VLOOKUP($A2636,DL,COLUMN()-1,0)))),VALUE(TRIM(VLOOKUP($A2636,DL,COLUMN()-1,0))),TRIM(VLOOKUP($A2636,DL,COLUMN()-1,0))),"")</f>
        <v/>
      </c>
    </row>
    <row r="2637" customFormat="false" ht="16.5" hidden="false" customHeight="false" outlineLevel="0" collapsed="false">
      <c r="A2637" s="79" t="str">
        <f aca="false">IF(ISNUMBER(NhapDS!A2633),NhapDS!A2633,"")</f>
        <v/>
      </c>
      <c r="B2637" s="41" t="str">
        <f aca="false">IF(ISNUMBER($A2637),VLOOKUP($A2637,DL,COLUMN(),0),"")</f>
        <v/>
      </c>
      <c r="C2637" s="46" t="str">
        <f aca="false">IF(ISNUMBER($A2637),VLOOKUP($A2637,DL,COLUMN(),0),"")</f>
        <v/>
      </c>
      <c r="D2637" s="47" t="str">
        <f aca="false">IF(ISNUMBER($A2637),IF(E2637="x","","x"),"")</f>
        <v/>
      </c>
      <c r="E2637" s="47" t="str">
        <f aca="false">IF(ISNUMBER($A2637),TRIM(VLOOKUP($A2637,DL,COLUMN()-1,0)),"")</f>
        <v/>
      </c>
      <c r="F2637" s="47" t="str">
        <f aca="false">IF(ISNUMBER($A2637),TRIM(VLOOKUP($A2637,DL,COLUMN()-1,0)),"")</f>
        <v/>
      </c>
      <c r="G2637" s="41" t="str">
        <f aca="false">IF(ISNUMBER($A2637),TRIM(VLOOKUP($A2637,DL,COLUMN()-1,0)),"")</f>
        <v/>
      </c>
      <c r="H2637" s="41" t="str">
        <f aca="false">IF(ISNUMBER($A2637),TRIM(VLOOKUP($A2637,DL,COLUMN()-1,0)),"")</f>
        <v/>
      </c>
      <c r="I2637" s="41" t="str">
        <f aca="false">IF(ISNUMBER($A2637),TRIM(VLOOKUP($A2637,DL,COLUMN()-1,0)),"")</f>
        <v/>
      </c>
      <c r="J2637" s="47" t="str">
        <f aca="false">IF(ISNUMBER($A2637),TRIM(VLOOKUP($A2637,DL,COLUMN()-1,0)),"")</f>
        <v/>
      </c>
      <c r="K2637" s="47" t="str">
        <f aca="false">IF(ISNUMBER($A2637),TRIM(VLOOKUP($A2637,DL,COLUMN()-1,0)),"")</f>
        <v/>
      </c>
      <c r="L2637" s="47" t="str">
        <f aca="false">IF(ISNUMBER($A2637),TRIM(VLOOKUP($A2637,DL,COLUMN()-1,0)),"")</f>
        <v/>
      </c>
      <c r="M2637" s="47" t="str">
        <f aca="false">IF(ISNUMBER($A2637),TRIM(VLOOKUP($A2637,DL,COLUMN()-1,0)),"")</f>
        <v/>
      </c>
      <c r="N2637" s="80" t="str">
        <f aca="false">IF(ISNUMBER($A2637),IF(ISNUMBER(VALUE(TRIM(VLOOKUP($A2637,DL,COLUMN()-1,0)))),VALUE(TRIM(VLOOKUP($A2637,DL,COLUMN()-1,0))),TRIM(VLOOKUP($A2637,DL,COLUMN()-1,0))),"")</f>
        <v/>
      </c>
    </row>
    <row r="2638" customFormat="false" ht="16.5" hidden="false" customHeight="false" outlineLevel="0" collapsed="false">
      <c r="A2638" s="79" t="str">
        <f aca="false">IF(ISNUMBER(NhapDS!A2634),NhapDS!A2634,"")</f>
        <v/>
      </c>
      <c r="B2638" s="41" t="str">
        <f aca="false">IF(ISNUMBER($A2638),VLOOKUP($A2638,DL,COLUMN(),0),"")</f>
        <v/>
      </c>
      <c r="C2638" s="46" t="str">
        <f aca="false">IF(ISNUMBER($A2638),VLOOKUP($A2638,DL,COLUMN(),0),"")</f>
        <v/>
      </c>
      <c r="D2638" s="47" t="str">
        <f aca="false">IF(ISNUMBER($A2638),IF(E2638="x","","x"),"")</f>
        <v/>
      </c>
      <c r="E2638" s="47" t="str">
        <f aca="false">IF(ISNUMBER($A2638),TRIM(VLOOKUP($A2638,DL,COLUMN()-1,0)),"")</f>
        <v/>
      </c>
      <c r="F2638" s="47" t="str">
        <f aca="false">IF(ISNUMBER($A2638),TRIM(VLOOKUP($A2638,DL,COLUMN()-1,0)),"")</f>
        <v/>
      </c>
      <c r="G2638" s="41" t="str">
        <f aca="false">IF(ISNUMBER($A2638),TRIM(VLOOKUP($A2638,DL,COLUMN()-1,0)),"")</f>
        <v/>
      </c>
      <c r="H2638" s="41" t="str">
        <f aca="false">IF(ISNUMBER($A2638),TRIM(VLOOKUP($A2638,DL,COLUMN()-1,0)),"")</f>
        <v/>
      </c>
      <c r="I2638" s="41" t="str">
        <f aca="false">IF(ISNUMBER($A2638),TRIM(VLOOKUP($A2638,DL,COLUMN()-1,0)),"")</f>
        <v/>
      </c>
      <c r="J2638" s="47" t="str">
        <f aca="false">IF(ISNUMBER($A2638),TRIM(VLOOKUP($A2638,DL,COLUMN()-1,0)),"")</f>
        <v/>
      </c>
      <c r="K2638" s="47" t="str">
        <f aca="false">IF(ISNUMBER($A2638),TRIM(VLOOKUP($A2638,DL,COLUMN()-1,0)),"")</f>
        <v/>
      </c>
      <c r="L2638" s="47" t="str">
        <f aca="false">IF(ISNUMBER($A2638),TRIM(VLOOKUP($A2638,DL,COLUMN()-1,0)),"")</f>
        <v/>
      </c>
      <c r="M2638" s="47" t="str">
        <f aca="false">IF(ISNUMBER($A2638),TRIM(VLOOKUP($A2638,DL,COLUMN()-1,0)),"")</f>
        <v/>
      </c>
      <c r="N2638" s="80" t="str">
        <f aca="false">IF(ISNUMBER($A2638),IF(ISNUMBER(VALUE(TRIM(VLOOKUP($A2638,DL,COLUMN()-1,0)))),VALUE(TRIM(VLOOKUP($A2638,DL,COLUMN()-1,0))),TRIM(VLOOKUP($A2638,DL,COLUMN()-1,0))),"")</f>
        <v/>
      </c>
    </row>
    <row r="2639" customFormat="false" ht="16.5" hidden="false" customHeight="false" outlineLevel="0" collapsed="false">
      <c r="A2639" s="79" t="str">
        <f aca="false">IF(ISNUMBER(NhapDS!A2635),NhapDS!A2635,"")</f>
        <v/>
      </c>
      <c r="B2639" s="41" t="str">
        <f aca="false">IF(ISNUMBER($A2639),VLOOKUP($A2639,DL,COLUMN(),0),"")</f>
        <v/>
      </c>
      <c r="C2639" s="46" t="str">
        <f aca="false">IF(ISNUMBER($A2639),VLOOKUP($A2639,DL,COLUMN(),0),"")</f>
        <v/>
      </c>
      <c r="D2639" s="47" t="str">
        <f aca="false">IF(ISNUMBER($A2639),IF(E2639="x","","x"),"")</f>
        <v/>
      </c>
      <c r="E2639" s="47" t="str">
        <f aca="false">IF(ISNUMBER($A2639),TRIM(VLOOKUP($A2639,DL,COLUMN()-1,0)),"")</f>
        <v/>
      </c>
      <c r="F2639" s="47" t="str">
        <f aca="false">IF(ISNUMBER($A2639),TRIM(VLOOKUP($A2639,DL,COLUMN()-1,0)),"")</f>
        <v/>
      </c>
      <c r="G2639" s="41" t="str">
        <f aca="false">IF(ISNUMBER($A2639),TRIM(VLOOKUP($A2639,DL,COLUMN()-1,0)),"")</f>
        <v/>
      </c>
      <c r="H2639" s="41" t="str">
        <f aca="false">IF(ISNUMBER($A2639),TRIM(VLOOKUP($A2639,DL,COLUMN()-1,0)),"")</f>
        <v/>
      </c>
      <c r="I2639" s="41" t="str">
        <f aca="false">IF(ISNUMBER($A2639),TRIM(VLOOKUP($A2639,DL,COLUMN()-1,0)),"")</f>
        <v/>
      </c>
      <c r="J2639" s="47" t="str">
        <f aca="false">IF(ISNUMBER($A2639),TRIM(VLOOKUP($A2639,DL,COLUMN()-1,0)),"")</f>
        <v/>
      </c>
      <c r="K2639" s="47" t="str">
        <f aca="false">IF(ISNUMBER($A2639),TRIM(VLOOKUP($A2639,DL,COLUMN()-1,0)),"")</f>
        <v/>
      </c>
      <c r="L2639" s="47" t="str">
        <f aca="false">IF(ISNUMBER($A2639),TRIM(VLOOKUP($A2639,DL,COLUMN()-1,0)),"")</f>
        <v/>
      </c>
      <c r="M2639" s="47" t="str">
        <f aca="false">IF(ISNUMBER($A2639),TRIM(VLOOKUP($A2639,DL,COLUMN()-1,0)),"")</f>
        <v/>
      </c>
      <c r="N2639" s="80" t="str">
        <f aca="false">IF(ISNUMBER($A2639),IF(ISNUMBER(VALUE(TRIM(VLOOKUP($A2639,DL,COLUMN()-1,0)))),VALUE(TRIM(VLOOKUP($A2639,DL,COLUMN()-1,0))),TRIM(VLOOKUP($A2639,DL,COLUMN()-1,0))),"")</f>
        <v/>
      </c>
    </row>
    <row r="2640" customFormat="false" ht="16.5" hidden="false" customHeight="false" outlineLevel="0" collapsed="false">
      <c r="A2640" s="79" t="str">
        <f aca="false">IF(ISNUMBER(NhapDS!A2636),NhapDS!A2636,"")</f>
        <v/>
      </c>
      <c r="B2640" s="41" t="str">
        <f aca="false">IF(ISNUMBER($A2640),VLOOKUP($A2640,DL,COLUMN(),0),"")</f>
        <v/>
      </c>
      <c r="C2640" s="46" t="str">
        <f aca="false">IF(ISNUMBER($A2640),VLOOKUP($A2640,DL,COLUMN(),0),"")</f>
        <v/>
      </c>
      <c r="D2640" s="47" t="str">
        <f aca="false">IF(ISNUMBER($A2640),IF(E2640="x","","x"),"")</f>
        <v/>
      </c>
      <c r="E2640" s="47" t="str">
        <f aca="false">IF(ISNUMBER($A2640),TRIM(VLOOKUP($A2640,DL,COLUMN()-1,0)),"")</f>
        <v/>
      </c>
      <c r="F2640" s="47" t="str">
        <f aca="false">IF(ISNUMBER($A2640),TRIM(VLOOKUP($A2640,DL,COLUMN()-1,0)),"")</f>
        <v/>
      </c>
      <c r="G2640" s="41" t="str">
        <f aca="false">IF(ISNUMBER($A2640),TRIM(VLOOKUP($A2640,DL,COLUMN()-1,0)),"")</f>
        <v/>
      </c>
      <c r="H2640" s="41" t="str">
        <f aca="false">IF(ISNUMBER($A2640),TRIM(VLOOKUP($A2640,DL,COLUMN()-1,0)),"")</f>
        <v/>
      </c>
      <c r="I2640" s="41" t="str">
        <f aca="false">IF(ISNUMBER($A2640),TRIM(VLOOKUP($A2640,DL,COLUMN()-1,0)),"")</f>
        <v/>
      </c>
      <c r="J2640" s="47" t="str">
        <f aca="false">IF(ISNUMBER($A2640),TRIM(VLOOKUP($A2640,DL,COLUMN()-1,0)),"")</f>
        <v/>
      </c>
      <c r="K2640" s="47" t="str">
        <f aca="false">IF(ISNUMBER($A2640),TRIM(VLOOKUP($A2640,DL,COLUMN()-1,0)),"")</f>
        <v/>
      </c>
      <c r="L2640" s="47" t="str">
        <f aca="false">IF(ISNUMBER($A2640),TRIM(VLOOKUP($A2640,DL,COLUMN()-1,0)),"")</f>
        <v/>
      </c>
      <c r="M2640" s="47" t="str">
        <f aca="false">IF(ISNUMBER($A2640),TRIM(VLOOKUP($A2640,DL,COLUMN()-1,0)),"")</f>
        <v/>
      </c>
      <c r="N2640" s="80" t="str">
        <f aca="false">IF(ISNUMBER($A2640),IF(ISNUMBER(VALUE(TRIM(VLOOKUP($A2640,DL,COLUMN()-1,0)))),VALUE(TRIM(VLOOKUP($A2640,DL,COLUMN()-1,0))),TRIM(VLOOKUP($A2640,DL,COLUMN()-1,0))),"")</f>
        <v/>
      </c>
    </row>
    <row r="2641" customFormat="false" ht="16.5" hidden="false" customHeight="false" outlineLevel="0" collapsed="false">
      <c r="A2641" s="79" t="str">
        <f aca="false">IF(ISNUMBER(NhapDS!A2637),NhapDS!A2637,"")</f>
        <v/>
      </c>
      <c r="B2641" s="41" t="str">
        <f aca="false">IF(ISNUMBER($A2641),VLOOKUP($A2641,DL,COLUMN(),0),"")</f>
        <v/>
      </c>
      <c r="C2641" s="46" t="str">
        <f aca="false">IF(ISNUMBER($A2641),VLOOKUP($A2641,DL,COLUMN(),0),"")</f>
        <v/>
      </c>
      <c r="D2641" s="47" t="str">
        <f aca="false">IF(ISNUMBER($A2641),IF(E2641="x","","x"),"")</f>
        <v/>
      </c>
      <c r="E2641" s="47" t="str">
        <f aca="false">IF(ISNUMBER($A2641),TRIM(VLOOKUP($A2641,DL,COLUMN()-1,0)),"")</f>
        <v/>
      </c>
      <c r="F2641" s="47" t="str">
        <f aca="false">IF(ISNUMBER($A2641),TRIM(VLOOKUP($A2641,DL,COLUMN()-1,0)),"")</f>
        <v/>
      </c>
      <c r="G2641" s="41" t="str">
        <f aca="false">IF(ISNUMBER($A2641),TRIM(VLOOKUP($A2641,DL,COLUMN()-1,0)),"")</f>
        <v/>
      </c>
      <c r="H2641" s="41" t="str">
        <f aca="false">IF(ISNUMBER($A2641),TRIM(VLOOKUP($A2641,DL,COLUMN()-1,0)),"")</f>
        <v/>
      </c>
      <c r="I2641" s="41" t="str">
        <f aca="false">IF(ISNUMBER($A2641),TRIM(VLOOKUP($A2641,DL,COLUMN()-1,0)),"")</f>
        <v/>
      </c>
      <c r="J2641" s="47" t="str">
        <f aca="false">IF(ISNUMBER($A2641),TRIM(VLOOKUP($A2641,DL,COLUMN()-1,0)),"")</f>
        <v/>
      </c>
      <c r="K2641" s="47" t="str">
        <f aca="false">IF(ISNUMBER($A2641),TRIM(VLOOKUP($A2641,DL,COLUMN()-1,0)),"")</f>
        <v/>
      </c>
      <c r="L2641" s="47" t="str">
        <f aca="false">IF(ISNUMBER($A2641),TRIM(VLOOKUP($A2641,DL,COLUMN()-1,0)),"")</f>
        <v/>
      </c>
      <c r="M2641" s="47" t="str">
        <f aca="false">IF(ISNUMBER($A2641),TRIM(VLOOKUP($A2641,DL,COLUMN()-1,0)),"")</f>
        <v/>
      </c>
      <c r="N2641" s="80" t="str">
        <f aca="false">IF(ISNUMBER($A2641),IF(ISNUMBER(VALUE(TRIM(VLOOKUP($A2641,DL,COLUMN()-1,0)))),VALUE(TRIM(VLOOKUP($A2641,DL,COLUMN()-1,0))),TRIM(VLOOKUP($A2641,DL,COLUMN()-1,0))),"")</f>
        <v/>
      </c>
    </row>
    <row r="2642" customFormat="false" ht="16.5" hidden="false" customHeight="false" outlineLevel="0" collapsed="false">
      <c r="A2642" s="79" t="str">
        <f aca="false">IF(ISNUMBER(NhapDS!A2638),NhapDS!A2638,"")</f>
        <v/>
      </c>
      <c r="B2642" s="41" t="str">
        <f aca="false">IF(ISNUMBER($A2642),VLOOKUP($A2642,DL,COLUMN(),0),"")</f>
        <v/>
      </c>
      <c r="C2642" s="46" t="str">
        <f aca="false">IF(ISNUMBER($A2642),VLOOKUP($A2642,DL,COLUMN(),0),"")</f>
        <v/>
      </c>
      <c r="D2642" s="47" t="str">
        <f aca="false">IF(ISNUMBER($A2642),IF(E2642="x","","x"),"")</f>
        <v/>
      </c>
      <c r="E2642" s="47" t="str">
        <f aca="false">IF(ISNUMBER($A2642),TRIM(VLOOKUP($A2642,DL,COLUMN()-1,0)),"")</f>
        <v/>
      </c>
      <c r="F2642" s="47" t="str">
        <f aca="false">IF(ISNUMBER($A2642),TRIM(VLOOKUP($A2642,DL,COLUMN()-1,0)),"")</f>
        <v/>
      </c>
      <c r="G2642" s="41" t="str">
        <f aca="false">IF(ISNUMBER($A2642),TRIM(VLOOKUP($A2642,DL,COLUMN()-1,0)),"")</f>
        <v/>
      </c>
      <c r="H2642" s="41" t="str">
        <f aca="false">IF(ISNUMBER($A2642),TRIM(VLOOKUP($A2642,DL,COLUMN()-1,0)),"")</f>
        <v/>
      </c>
      <c r="I2642" s="41" t="str">
        <f aca="false">IF(ISNUMBER($A2642),TRIM(VLOOKUP($A2642,DL,COLUMN()-1,0)),"")</f>
        <v/>
      </c>
      <c r="J2642" s="47" t="str">
        <f aca="false">IF(ISNUMBER($A2642),TRIM(VLOOKUP($A2642,DL,COLUMN()-1,0)),"")</f>
        <v/>
      </c>
      <c r="K2642" s="47" t="str">
        <f aca="false">IF(ISNUMBER($A2642),TRIM(VLOOKUP($A2642,DL,COLUMN()-1,0)),"")</f>
        <v/>
      </c>
      <c r="L2642" s="47" t="str">
        <f aca="false">IF(ISNUMBER($A2642),TRIM(VLOOKUP($A2642,DL,COLUMN()-1,0)),"")</f>
        <v/>
      </c>
      <c r="M2642" s="47" t="str">
        <f aca="false">IF(ISNUMBER($A2642),TRIM(VLOOKUP($A2642,DL,COLUMN()-1,0)),"")</f>
        <v/>
      </c>
      <c r="N2642" s="80" t="str">
        <f aca="false">IF(ISNUMBER($A2642),IF(ISNUMBER(VALUE(TRIM(VLOOKUP($A2642,DL,COLUMN()-1,0)))),VALUE(TRIM(VLOOKUP($A2642,DL,COLUMN()-1,0))),TRIM(VLOOKUP($A2642,DL,COLUMN()-1,0))),"")</f>
        <v/>
      </c>
    </row>
    <row r="2643" customFormat="false" ht="16.5" hidden="false" customHeight="false" outlineLevel="0" collapsed="false">
      <c r="A2643" s="79" t="str">
        <f aca="false">IF(ISNUMBER(NhapDS!A2639),NhapDS!A2639,"")</f>
        <v/>
      </c>
      <c r="B2643" s="41" t="str">
        <f aca="false">IF(ISNUMBER($A2643),VLOOKUP($A2643,DL,COLUMN(),0),"")</f>
        <v/>
      </c>
      <c r="C2643" s="46" t="str">
        <f aca="false">IF(ISNUMBER($A2643),VLOOKUP($A2643,DL,COLUMN(),0),"")</f>
        <v/>
      </c>
      <c r="D2643" s="47" t="str">
        <f aca="false">IF(ISNUMBER($A2643),IF(E2643="x","","x"),"")</f>
        <v/>
      </c>
      <c r="E2643" s="47" t="str">
        <f aca="false">IF(ISNUMBER($A2643),TRIM(VLOOKUP($A2643,DL,COLUMN()-1,0)),"")</f>
        <v/>
      </c>
      <c r="F2643" s="47" t="str">
        <f aca="false">IF(ISNUMBER($A2643),TRIM(VLOOKUP($A2643,DL,COLUMN()-1,0)),"")</f>
        <v/>
      </c>
      <c r="G2643" s="41" t="str">
        <f aca="false">IF(ISNUMBER($A2643),TRIM(VLOOKUP($A2643,DL,COLUMN()-1,0)),"")</f>
        <v/>
      </c>
      <c r="H2643" s="41" t="str">
        <f aca="false">IF(ISNUMBER($A2643),TRIM(VLOOKUP($A2643,DL,COLUMN()-1,0)),"")</f>
        <v/>
      </c>
      <c r="I2643" s="41" t="str">
        <f aca="false">IF(ISNUMBER($A2643),TRIM(VLOOKUP($A2643,DL,COLUMN()-1,0)),"")</f>
        <v/>
      </c>
      <c r="J2643" s="47" t="str">
        <f aca="false">IF(ISNUMBER($A2643),TRIM(VLOOKUP($A2643,DL,COLUMN()-1,0)),"")</f>
        <v/>
      </c>
      <c r="K2643" s="47" t="str">
        <f aca="false">IF(ISNUMBER($A2643),TRIM(VLOOKUP($A2643,DL,COLUMN()-1,0)),"")</f>
        <v/>
      </c>
      <c r="L2643" s="47" t="str">
        <f aca="false">IF(ISNUMBER($A2643),TRIM(VLOOKUP($A2643,DL,COLUMN()-1,0)),"")</f>
        <v/>
      </c>
      <c r="M2643" s="47" t="str">
        <f aca="false">IF(ISNUMBER($A2643),TRIM(VLOOKUP($A2643,DL,COLUMN()-1,0)),"")</f>
        <v/>
      </c>
      <c r="N2643" s="80" t="str">
        <f aca="false">IF(ISNUMBER($A2643),IF(ISNUMBER(VALUE(TRIM(VLOOKUP($A2643,DL,COLUMN()-1,0)))),VALUE(TRIM(VLOOKUP($A2643,DL,COLUMN()-1,0))),TRIM(VLOOKUP($A2643,DL,COLUMN()-1,0))),"")</f>
        <v/>
      </c>
    </row>
    <row r="2644" customFormat="false" ht="16.5" hidden="false" customHeight="false" outlineLevel="0" collapsed="false">
      <c r="A2644" s="79" t="str">
        <f aca="false">IF(ISNUMBER(NhapDS!A2640),NhapDS!A2640,"")</f>
        <v/>
      </c>
      <c r="B2644" s="41" t="str">
        <f aca="false">IF(ISNUMBER($A2644),VLOOKUP($A2644,DL,COLUMN(),0),"")</f>
        <v/>
      </c>
      <c r="C2644" s="46" t="str">
        <f aca="false">IF(ISNUMBER($A2644),VLOOKUP($A2644,DL,COLUMN(),0),"")</f>
        <v/>
      </c>
      <c r="D2644" s="47" t="str">
        <f aca="false">IF(ISNUMBER($A2644),IF(E2644="x","","x"),"")</f>
        <v/>
      </c>
      <c r="E2644" s="47" t="str">
        <f aca="false">IF(ISNUMBER($A2644),TRIM(VLOOKUP($A2644,DL,COLUMN()-1,0)),"")</f>
        <v/>
      </c>
      <c r="F2644" s="47" t="str">
        <f aca="false">IF(ISNUMBER($A2644),TRIM(VLOOKUP($A2644,DL,COLUMN()-1,0)),"")</f>
        <v/>
      </c>
      <c r="G2644" s="41" t="str">
        <f aca="false">IF(ISNUMBER($A2644),TRIM(VLOOKUP($A2644,DL,COLUMN()-1,0)),"")</f>
        <v/>
      </c>
      <c r="H2644" s="41" t="str">
        <f aca="false">IF(ISNUMBER($A2644),TRIM(VLOOKUP($A2644,DL,COLUMN()-1,0)),"")</f>
        <v/>
      </c>
      <c r="I2644" s="41" t="str">
        <f aca="false">IF(ISNUMBER($A2644),TRIM(VLOOKUP($A2644,DL,COLUMN()-1,0)),"")</f>
        <v/>
      </c>
      <c r="J2644" s="47" t="str">
        <f aca="false">IF(ISNUMBER($A2644),TRIM(VLOOKUP($A2644,DL,COLUMN()-1,0)),"")</f>
        <v/>
      </c>
      <c r="K2644" s="47" t="str">
        <f aca="false">IF(ISNUMBER($A2644),TRIM(VLOOKUP($A2644,DL,COLUMN()-1,0)),"")</f>
        <v/>
      </c>
      <c r="L2644" s="47" t="str">
        <f aca="false">IF(ISNUMBER($A2644),TRIM(VLOOKUP($A2644,DL,COLUMN()-1,0)),"")</f>
        <v/>
      </c>
      <c r="M2644" s="47" t="str">
        <f aca="false">IF(ISNUMBER($A2644),TRIM(VLOOKUP($A2644,DL,COLUMN()-1,0)),"")</f>
        <v/>
      </c>
      <c r="N2644" s="80" t="str">
        <f aca="false">IF(ISNUMBER($A2644),IF(ISNUMBER(VALUE(TRIM(VLOOKUP($A2644,DL,COLUMN()-1,0)))),VALUE(TRIM(VLOOKUP($A2644,DL,COLUMN()-1,0))),TRIM(VLOOKUP($A2644,DL,COLUMN()-1,0))),"")</f>
        <v/>
      </c>
    </row>
    <row r="2645" customFormat="false" ht="16.5" hidden="false" customHeight="false" outlineLevel="0" collapsed="false">
      <c r="A2645" s="79" t="str">
        <f aca="false">IF(ISNUMBER(NhapDS!A2641),NhapDS!A2641,"")</f>
        <v/>
      </c>
      <c r="B2645" s="41" t="str">
        <f aca="false">IF(ISNUMBER($A2645),VLOOKUP($A2645,DL,COLUMN(),0),"")</f>
        <v/>
      </c>
      <c r="C2645" s="46" t="str">
        <f aca="false">IF(ISNUMBER($A2645),VLOOKUP($A2645,DL,COLUMN(),0),"")</f>
        <v/>
      </c>
      <c r="D2645" s="47" t="str">
        <f aca="false">IF(ISNUMBER($A2645),IF(E2645="x","","x"),"")</f>
        <v/>
      </c>
      <c r="E2645" s="47" t="str">
        <f aca="false">IF(ISNUMBER($A2645),TRIM(VLOOKUP($A2645,DL,COLUMN()-1,0)),"")</f>
        <v/>
      </c>
      <c r="F2645" s="47" t="str">
        <f aca="false">IF(ISNUMBER($A2645),TRIM(VLOOKUP($A2645,DL,COLUMN()-1,0)),"")</f>
        <v/>
      </c>
      <c r="G2645" s="41" t="str">
        <f aca="false">IF(ISNUMBER($A2645),TRIM(VLOOKUP($A2645,DL,COLUMN()-1,0)),"")</f>
        <v/>
      </c>
      <c r="H2645" s="41" t="str">
        <f aca="false">IF(ISNUMBER($A2645),TRIM(VLOOKUP($A2645,DL,COLUMN()-1,0)),"")</f>
        <v/>
      </c>
      <c r="I2645" s="41" t="str">
        <f aca="false">IF(ISNUMBER($A2645),TRIM(VLOOKUP($A2645,DL,COLUMN()-1,0)),"")</f>
        <v/>
      </c>
      <c r="J2645" s="47" t="str">
        <f aca="false">IF(ISNUMBER($A2645),TRIM(VLOOKUP($A2645,DL,COLUMN()-1,0)),"")</f>
        <v/>
      </c>
      <c r="K2645" s="47" t="str">
        <f aca="false">IF(ISNUMBER($A2645),TRIM(VLOOKUP($A2645,DL,COLUMN()-1,0)),"")</f>
        <v/>
      </c>
      <c r="L2645" s="47" t="str">
        <f aca="false">IF(ISNUMBER($A2645),TRIM(VLOOKUP($A2645,DL,COLUMN()-1,0)),"")</f>
        <v/>
      </c>
      <c r="M2645" s="47" t="str">
        <f aca="false">IF(ISNUMBER($A2645),TRIM(VLOOKUP($A2645,DL,COLUMN()-1,0)),"")</f>
        <v/>
      </c>
      <c r="N2645" s="80" t="str">
        <f aca="false">IF(ISNUMBER($A2645),IF(ISNUMBER(VALUE(TRIM(VLOOKUP($A2645,DL,COLUMN()-1,0)))),VALUE(TRIM(VLOOKUP($A2645,DL,COLUMN()-1,0))),TRIM(VLOOKUP($A2645,DL,COLUMN()-1,0))),"")</f>
        <v/>
      </c>
    </row>
    <row r="2646" customFormat="false" ht="16.5" hidden="false" customHeight="false" outlineLevel="0" collapsed="false">
      <c r="A2646" s="79" t="str">
        <f aca="false">IF(ISNUMBER(NhapDS!A2642),NhapDS!A2642,"")</f>
        <v/>
      </c>
      <c r="B2646" s="41" t="str">
        <f aca="false">IF(ISNUMBER($A2646),VLOOKUP($A2646,DL,COLUMN(),0),"")</f>
        <v/>
      </c>
      <c r="C2646" s="46" t="str">
        <f aca="false">IF(ISNUMBER($A2646),VLOOKUP($A2646,DL,COLUMN(),0),"")</f>
        <v/>
      </c>
      <c r="D2646" s="47" t="str">
        <f aca="false">IF(ISNUMBER($A2646),IF(E2646="x","","x"),"")</f>
        <v/>
      </c>
      <c r="E2646" s="47" t="str">
        <f aca="false">IF(ISNUMBER($A2646),TRIM(VLOOKUP($A2646,DL,COLUMN()-1,0)),"")</f>
        <v/>
      </c>
      <c r="F2646" s="47" t="str">
        <f aca="false">IF(ISNUMBER($A2646),TRIM(VLOOKUP($A2646,DL,COLUMN()-1,0)),"")</f>
        <v/>
      </c>
      <c r="G2646" s="41" t="str">
        <f aca="false">IF(ISNUMBER($A2646),TRIM(VLOOKUP($A2646,DL,COLUMN()-1,0)),"")</f>
        <v/>
      </c>
      <c r="H2646" s="41" t="str">
        <f aca="false">IF(ISNUMBER($A2646),TRIM(VLOOKUP($A2646,DL,COLUMN()-1,0)),"")</f>
        <v/>
      </c>
      <c r="I2646" s="41" t="str">
        <f aca="false">IF(ISNUMBER($A2646),TRIM(VLOOKUP($A2646,DL,COLUMN()-1,0)),"")</f>
        <v/>
      </c>
      <c r="J2646" s="47" t="str">
        <f aca="false">IF(ISNUMBER($A2646),TRIM(VLOOKUP($A2646,DL,COLUMN()-1,0)),"")</f>
        <v/>
      </c>
      <c r="K2646" s="47" t="str">
        <f aca="false">IF(ISNUMBER($A2646),TRIM(VLOOKUP($A2646,DL,COLUMN()-1,0)),"")</f>
        <v/>
      </c>
      <c r="L2646" s="47" t="str">
        <f aca="false">IF(ISNUMBER($A2646),TRIM(VLOOKUP($A2646,DL,COLUMN()-1,0)),"")</f>
        <v/>
      </c>
      <c r="M2646" s="47" t="str">
        <f aca="false">IF(ISNUMBER($A2646),TRIM(VLOOKUP($A2646,DL,COLUMN()-1,0)),"")</f>
        <v/>
      </c>
      <c r="N2646" s="80" t="str">
        <f aca="false">IF(ISNUMBER($A2646),IF(ISNUMBER(VALUE(TRIM(VLOOKUP($A2646,DL,COLUMN()-1,0)))),VALUE(TRIM(VLOOKUP($A2646,DL,COLUMN()-1,0))),TRIM(VLOOKUP($A2646,DL,COLUMN()-1,0))),"")</f>
        <v/>
      </c>
    </row>
    <row r="2647" customFormat="false" ht="16.5" hidden="false" customHeight="false" outlineLevel="0" collapsed="false">
      <c r="A2647" s="79" t="str">
        <f aca="false">IF(ISNUMBER(NhapDS!A2643),NhapDS!A2643,"")</f>
        <v/>
      </c>
      <c r="B2647" s="41" t="str">
        <f aca="false">IF(ISNUMBER($A2647),VLOOKUP($A2647,DL,COLUMN(),0),"")</f>
        <v/>
      </c>
      <c r="C2647" s="46" t="str">
        <f aca="false">IF(ISNUMBER($A2647),VLOOKUP($A2647,DL,COLUMN(),0),"")</f>
        <v/>
      </c>
      <c r="D2647" s="47" t="str">
        <f aca="false">IF(ISNUMBER($A2647),IF(E2647="x","","x"),"")</f>
        <v/>
      </c>
      <c r="E2647" s="47" t="str">
        <f aca="false">IF(ISNUMBER($A2647),TRIM(VLOOKUP($A2647,DL,COLUMN()-1,0)),"")</f>
        <v/>
      </c>
      <c r="F2647" s="47" t="str">
        <f aca="false">IF(ISNUMBER($A2647),TRIM(VLOOKUP($A2647,DL,COLUMN()-1,0)),"")</f>
        <v/>
      </c>
      <c r="G2647" s="41" t="str">
        <f aca="false">IF(ISNUMBER($A2647),TRIM(VLOOKUP($A2647,DL,COLUMN()-1,0)),"")</f>
        <v/>
      </c>
      <c r="H2647" s="41" t="str">
        <f aca="false">IF(ISNUMBER($A2647),TRIM(VLOOKUP($A2647,DL,COLUMN()-1,0)),"")</f>
        <v/>
      </c>
      <c r="I2647" s="41" t="str">
        <f aca="false">IF(ISNUMBER($A2647),TRIM(VLOOKUP($A2647,DL,COLUMN()-1,0)),"")</f>
        <v/>
      </c>
      <c r="J2647" s="47" t="str">
        <f aca="false">IF(ISNUMBER($A2647),TRIM(VLOOKUP($A2647,DL,COLUMN()-1,0)),"")</f>
        <v/>
      </c>
      <c r="K2647" s="47" t="str">
        <f aca="false">IF(ISNUMBER($A2647),TRIM(VLOOKUP($A2647,DL,COLUMN()-1,0)),"")</f>
        <v/>
      </c>
      <c r="L2647" s="47" t="str">
        <f aca="false">IF(ISNUMBER($A2647),TRIM(VLOOKUP($A2647,DL,COLUMN()-1,0)),"")</f>
        <v/>
      </c>
      <c r="M2647" s="47" t="str">
        <f aca="false">IF(ISNUMBER($A2647),TRIM(VLOOKUP($A2647,DL,COLUMN()-1,0)),"")</f>
        <v/>
      </c>
      <c r="N2647" s="80" t="str">
        <f aca="false">IF(ISNUMBER($A2647),IF(ISNUMBER(VALUE(TRIM(VLOOKUP($A2647,DL,COLUMN()-1,0)))),VALUE(TRIM(VLOOKUP($A2647,DL,COLUMN()-1,0))),TRIM(VLOOKUP($A2647,DL,COLUMN()-1,0))),"")</f>
        <v/>
      </c>
    </row>
    <row r="2648" customFormat="false" ht="16.5" hidden="false" customHeight="false" outlineLevel="0" collapsed="false">
      <c r="A2648" s="79" t="str">
        <f aca="false">IF(ISNUMBER(NhapDS!A2644),NhapDS!A2644,"")</f>
        <v/>
      </c>
      <c r="B2648" s="41" t="str">
        <f aca="false">IF(ISNUMBER($A2648),VLOOKUP($A2648,DL,COLUMN(),0),"")</f>
        <v/>
      </c>
      <c r="C2648" s="46" t="str">
        <f aca="false">IF(ISNUMBER($A2648),VLOOKUP($A2648,DL,COLUMN(),0),"")</f>
        <v/>
      </c>
      <c r="D2648" s="47" t="str">
        <f aca="false">IF(ISNUMBER($A2648),IF(E2648="x","","x"),"")</f>
        <v/>
      </c>
      <c r="E2648" s="47" t="str">
        <f aca="false">IF(ISNUMBER($A2648),TRIM(VLOOKUP($A2648,DL,COLUMN()-1,0)),"")</f>
        <v/>
      </c>
      <c r="F2648" s="47" t="str">
        <f aca="false">IF(ISNUMBER($A2648),TRIM(VLOOKUP($A2648,DL,COLUMN()-1,0)),"")</f>
        <v/>
      </c>
      <c r="G2648" s="41" t="str">
        <f aca="false">IF(ISNUMBER($A2648),TRIM(VLOOKUP($A2648,DL,COLUMN()-1,0)),"")</f>
        <v/>
      </c>
      <c r="H2648" s="41" t="str">
        <f aca="false">IF(ISNUMBER($A2648),TRIM(VLOOKUP($A2648,DL,COLUMN()-1,0)),"")</f>
        <v/>
      </c>
      <c r="I2648" s="41" t="str">
        <f aca="false">IF(ISNUMBER($A2648),TRIM(VLOOKUP($A2648,DL,COLUMN()-1,0)),"")</f>
        <v/>
      </c>
      <c r="J2648" s="47" t="str">
        <f aca="false">IF(ISNUMBER($A2648),TRIM(VLOOKUP($A2648,DL,COLUMN()-1,0)),"")</f>
        <v/>
      </c>
      <c r="K2648" s="47" t="str">
        <f aca="false">IF(ISNUMBER($A2648),TRIM(VLOOKUP($A2648,DL,COLUMN()-1,0)),"")</f>
        <v/>
      </c>
      <c r="L2648" s="47" t="str">
        <f aca="false">IF(ISNUMBER($A2648),TRIM(VLOOKUP($A2648,DL,COLUMN()-1,0)),"")</f>
        <v/>
      </c>
      <c r="M2648" s="47" t="str">
        <f aca="false">IF(ISNUMBER($A2648),TRIM(VLOOKUP($A2648,DL,COLUMN()-1,0)),"")</f>
        <v/>
      </c>
      <c r="N2648" s="80" t="str">
        <f aca="false">IF(ISNUMBER($A2648),IF(ISNUMBER(VALUE(TRIM(VLOOKUP($A2648,DL,COLUMN()-1,0)))),VALUE(TRIM(VLOOKUP($A2648,DL,COLUMN()-1,0))),TRIM(VLOOKUP($A2648,DL,COLUMN()-1,0))),"")</f>
        <v/>
      </c>
    </row>
    <row r="2649" customFormat="false" ht="16.5" hidden="false" customHeight="false" outlineLevel="0" collapsed="false">
      <c r="A2649" s="79" t="str">
        <f aca="false">IF(ISNUMBER(NhapDS!A2645),NhapDS!A2645,"")</f>
        <v/>
      </c>
      <c r="B2649" s="41" t="str">
        <f aca="false">IF(ISNUMBER($A2649),VLOOKUP($A2649,DL,COLUMN(),0),"")</f>
        <v/>
      </c>
      <c r="C2649" s="46" t="str">
        <f aca="false">IF(ISNUMBER($A2649),VLOOKUP($A2649,DL,COLUMN(),0),"")</f>
        <v/>
      </c>
      <c r="D2649" s="47" t="str">
        <f aca="false">IF(ISNUMBER($A2649),IF(E2649="x","","x"),"")</f>
        <v/>
      </c>
      <c r="E2649" s="47" t="str">
        <f aca="false">IF(ISNUMBER($A2649),TRIM(VLOOKUP($A2649,DL,COLUMN()-1,0)),"")</f>
        <v/>
      </c>
      <c r="F2649" s="47" t="str">
        <f aca="false">IF(ISNUMBER($A2649),TRIM(VLOOKUP($A2649,DL,COLUMN()-1,0)),"")</f>
        <v/>
      </c>
      <c r="G2649" s="41" t="str">
        <f aca="false">IF(ISNUMBER($A2649),TRIM(VLOOKUP($A2649,DL,COLUMN()-1,0)),"")</f>
        <v/>
      </c>
      <c r="H2649" s="41" t="str">
        <f aca="false">IF(ISNUMBER($A2649),TRIM(VLOOKUP($A2649,DL,COLUMN()-1,0)),"")</f>
        <v/>
      </c>
      <c r="I2649" s="41" t="str">
        <f aca="false">IF(ISNUMBER($A2649),TRIM(VLOOKUP($A2649,DL,COLUMN()-1,0)),"")</f>
        <v/>
      </c>
      <c r="J2649" s="47" t="str">
        <f aca="false">IF(ISNUMBER($A2649),TRIM(VLOOKUP($A2649,DL,COLUMN()-1,0)),"")</f>
        <v/>
      </c>
      <c r="K2649" s="47" t="str">
        <f aca="false">IF(ISNUMBER($A2649),TRIM(VLOOKUP($A2649,DL,COLUMN()-1,0)),"")</f>
        <v/>
      </c>
      <c r="L2649" s="47" t="str">
        <f aca="false">IF(ISNUMBER($A2649),TRIM(VLOOKUP($A2649,DL,COLUMN()-1,0)),"")</f>
        <v/>
      </c>
      <c r="M2649" s="47" t="str">
        <f aca="false">IF(ISNUMBER($A2649),TRIM(VLOOKUP($A2649,DL,COLUMN()-1,0)),"")</f>
        <v/>
      </c>
      <c r="N2649" s="80" t="str">
        <f aca="false">IF(ISNUMBER($A2649),IF(ISNUMBER(VALUE(TRIM(VLOOKUP($A2649,DL,COLUMN()-1,0)))),VALUE(TRIM(VLOOKUP($A2649,DL,COLUMN()-1,0))),TRIM(VLOOKUP($A2649,DL,COLUMN()-1,0))),"")</f>
        <v/>
      </c>
    </row>
    <row r="2650" customFormat="false" ht="16.5" hidden="false" customHeight="false" outlineLevel="0" collapsed="false">
      <c r="A2650" s="79" t="str">
        <f aca="false">IF(ISNUMBER(NhapDS!A2646),NhapDS!A2646,"")</f>
        <v/>
      </c>
      <c r="B2650" s="41" t="str">
        <f aca="false">IF(ISNUMBER($A2650),VLOOKUP($A2650,DL,COLUMN(),0),"")</f>
        <v/>
      </c>
      <c r="C2650" s="46" t="str">
        <f aca="false">IF(ISNUMBER($A2650),VLOOKUP($A2650,DL,COLUMN(),0),"")</f>
        <v/>
      </c>
      <c r="D2650" s="47" t="str">
        <f aca="false">IF(ISNUMBER($A2650),IF(E2650="x","","x"),"")</f>
        <v/>
      </c>
      <c r="E2650" s="47" t="str">
        <f aca="false">IF(ISNUMBER($A2650),TRIM(VLOOKUP($A2650,DL,COLUMN()-1,0)),"")</f>
        <v/>
      </c>
      <c r="F2650" s="47" t="str">
        <f aca="false">IF(ISNUMBER($A2650),TRIM(VLOOKUP($A2650,DL,COLUMN()-1,0)),"")</f>
        <v/>
      </c>
      <c r="G2650" s="41" t="str">
        <f aca="false">IF(ISNUMBER($A2650),TRIM(VLOOKUP($A2650,DL,COLUMN()-1,0)),"")</f>
        <v/>
      </c>
      <c r="H2650" s="41" t="str">
        <f aca="false">IF(ISNUMBER($A2650),TRIM(VLOOKUP($A2650,DL,COLUMN()-1,0)),"")</f>
        <v/>
      </c>
      <c r="I2650" s="41" t="str">
        <f aca="false">IF(ISNUMBER($A2650),TRIM(VLOOKUP($A2650,DL,COLUMN()-1,0)),"")</f>
        <v/>
      </c>
      <c r="J2650" s="47" t="str">
        <f aca="false">IF(ISNUMBER($A2650),TRIM(VLOOKUP($A2650,DL,COLUMN()-1,0)),"")</f>
        <v/>
      </c>
      <c r="K2650" s="47" t="str">
        <f aca="false">IF(ISNUMBER($A2650),TRIM(VLOOKUP($A2650,DL,COLUMN()-1,0)),"")</f>
        <v/>
      </c>
      <c r="L2650" s="47" t="str">
        <f aca="false">IF(ISNUMBER($A2650),TRIM(VLOOKUP($A2650,DL,COLUMN()-1,0)),"")</f>
        <v/>
      </c>
      <c r="M2650" s="47" t="str">
        <f aca="false">IF(ISNUMBER($A2650),TRIM(VLOOKUP($A2650,DL,COLUMN()-1,0)),"")</f>
        <v/>
      </c>
      <c r="N2650" s="80" t="str">
        <f aca="false">IF(ISNUMBER($A2650),IF(ISNUMBER(VALUE(TRIM(VLOOKUP($A2650,DL,COLUMN()-1,0)))),VALUE(TRIM(VLOOKUP($A2650,DL,COLUMN()-1,0))),TRIM(VLOOKUP($A2650,DL,COLUMN()-1,0))),"")</f>
        <v/>
      </c>
    </row>
    <row r="2651" customFormat="false" ht="16.5" hidden="false" customHeight="false" outlineLevel="0" collapsed="false">
      <c r="A2651" s="79" t="str">
        <f aca="false">IF(ISNUMBER(NhapDS!A2647),NhapDS!A2647,"")</f>
        <v/>
      </c>
      <c r="B2651" s="41" t="str">
        <f aca="false">IF(ISNUMBER($A2651),VLOOKUP($A2651,DL,COLUMN(),0),"")</f>
        <v/>
      </c>
      <c r="C2651" s="46" t="str">
        <f aca="false">IF(ISNUMBER($A2651),VLOOKUP($A2651,DL,COLUMN(),0),"")</f>
        <v/>
      </c>
      <c r="D2651" s="47" t="str">
        <f aca="false">IF(ISNUMBER($A2651),IF(E2651="x","","x"),"")</f>
        <v/>
      </c>
      <c r="E2651" s="47" t="str">
        <f aca="false">IF(ISNUMBER($A2651),TRIM(VLOOKUP($A2651,DL,COLUMN()-1,0)),"")</f>
        <v/>
      </c>
      <c r="F2651" s="47" t="str">
        <f aca="false">IF(ISNUMBER($A2651),TRIM(VLOOKUP($A2651,DL,COLUMN()-1,0)),"")</f>
        <v/>
      </c>
      <c r="G2651" s="41" t="str">
        <f aca="false">IF(ISNUMBER($A2651),TRIM(VLOOKUP($A2651,DL,COLUMN()-1,0)),"")</f>
        <v/>
      </c>
      <c r="H2651" s="41" t="str">
        <f aca="false">IF(ISNUMBER($A2651),TRIM(VLOOKUP($A2651,DL,COLUMN()-1,0)),"")</f>
        <v/>
      </c>
      <c r="I2651" s="41" t="str">
        <f aca="false">IF(ISNUMBER($A2651),TRIM(VLOOKUP($A2651,DL,COLUMN()-1,0)),"")</f>
        <v/>
      </c>
      <c r="J2651" s="47" t="str">
        <f aca="false">IF(ISNUMBER($A2651),TRIM(VLOOKUP($A2651,DL,COLUMN()-1,0)),"")</f>
        <v/>
      </c>
      <c r="K2651" s="47" t="str">
        <f aca="false">IF(ISNUMBER($A2651),TRIM(VLOOKUP($A2651,DL,COLUMN()-1,0)),"")</f>
        <v/>
      </c>
      <c r="L2651" s="47" t="str">
        <f aca="false">IF(ISNUMBER($A2651),TRIM(VLOOKUP($A2651,DL,COLUMN()-1,0)),"")</f>
        <v/>
      </c>
      <c r="M2651" s="47" t="str">
        <f aca="false">IF(ISNUMBER($A2651),TRIM(VLOOKUP($A2651,DL,COLUMN()-1,0)),"")</f>
        <v/>
      </c>
      <c r="N2651" s="80" t="str">
        <f aca="false">IF(ISNUMBER($A2651),IF(ISNUMBER(VALUE(TRIM(VLOOKUP($A2651,DL,COLUMN()-1,0)))),VALUE(TRIM(VLOOKUP($A2651,DL,COLUMN()-1,0))),TRIM(VLOOKUP($A2651,DL,COLUMN()-1,0))),"")</f>
        <v/>
      </c>
    </row>
    <row r="2652" customFormat="false" ht="16.5" hidden="false" customHeight="false" outlineLevel="0" collapsed="false">
      <c r="A2652" s="79" t="str">
        <f aca="false">IF(ISNUMBER(NhapDS!A2648),NhapDS!A2648,"")</f>
        <v/>
      </c>
      <c r="B2652" s="41" t="str">
        <f aca="false">IF(ISNUMBER($A2652),VLOOKUP($A2652,DL,COLUMN(),0),"")</f>
        <v/>
      </c>
      <c r="C2652" s="46" t="str">
        <f aca="false">IF(ISNUMBER($A2652),VLOOKUP($A2652,DL,COLUMN(),0),"")</f>
        <v/>
      </c>
      <c r="D2652" s="47" t="str">
        <f aca="false">IF(ISNUMBER($A2652),IF(E2652="x","","x"),"")</f>
        <v/>
      </c>
      <c r="E2652" s="47" t="str">
        <f aca="false">IF(ISNUMBER($A2652),TRIM(VLOOKUP($A2652,DL,COLUMN()-1,0)),"")</f>
        <v/>
      </c>
      <c r="F2652" s="47" t="str">
        <f aca="false">IF(ISNUMBER($A2652),TRIM(VLOOKUP($A2652,DL,COLUMN()-1,0)),"")</f>
        <v/>
      </c>
      <c r="G2652" s="41" t="str">
        <f aca="false">IF(ISNUMBER($A2652),TRIM(VLOOKUP($A2652,DL,COLUMN()-1,0)),"")</f>
        <v/>
      </c>
      <c r="H2652" s="41" t="str">
        <f aca="false">IF(ISNUMBER($A2652),TRIM(VLOOKUP($A2652,DL,COLUMN()-1,0)),"")</f>
        <v/>
      </c>
      <c r="I2652" s="41" t="str">
        <f aca="false">IF(ISNUMBER($A2652),TRIM(VLOOKUP($A2652,DL,COLUMN()-1,0)),"")</f>
        <v/>
      </c>
      <c r="J2652" s="47" t="str">
        <f aca="false">IF(ISNUMBER($A2652),TRIM(VLOOKUP($A2652,DL,COLUMN()-1,0)),"")</f>
        <v/>
      </c>
      <c r="K2652" s="47" t="str">
        <f aca="false">IF(ISNUMBER($A2652),TRIM(VLOOKUP($A2652,DL,COLUMN()-1,0)),"")</f>
        <v/>
      </c>
      <c r="L2652" s="47" t="str">
        <f aca="false">IF(ISNUMBER($A2652),TRIM(VLOOKUP($A2652,DL,COLUMN()-1,0)),"")</f>
        <v/>
      </c>
      <c r="M2652" s="47" t="str">
        <f aca="false">IF(ISNUMBER($A2652),TRIM(VLOOKUP($A2652,DL,COLUMN()-1,0)),"")</f>
        <v/>
      </c>
      <c r="N2652" s="80" t="str">
        <f aca="false">IF(ISNUMBER($A2652),IF(ISNUMBER(VALUE(TRIM(VLOOKUP($A2652,DL,COLUMN()-1,0)))),VALUE(TRIM(VLOOKUP($A2652,DL,COLUMN()-1,0))),TRIM(VLOOKUP($A2652,DL,COLUMN()-1,0))),"")</f>
        <v/>
      </c>
    </row>
    <row r="2653" customFormat="false" ht="16.5" hidden="false" customHeight="false" outlineLevel="0" collapsed="false">
      <c r="A2653" s="79" t="str">
        <f aca="false">IF(ISNUMBER(NhapDS!A2649),NhapDS!A2649,"")</f>
        <v/>
      </c>
      <c r="B2653" s="41" t="str">
        <f aca="false">IF(ISNUMBER($A2653),VLOOKUP($A2653,DL,COLUMN(),0),"")</f>
        <v/>
      </c>
      <c r="C2653" s="46" t="str">
        <f aca="false">IF(ISNUMBER($A2653),VLOOKUP($A2653,DL,COLUMN(),0),"")</f>
        <v/>
      </c>
      <c r="D2653" s="47" t="str">
        <f aca="false">IF(ISNUMBER($A2653),IF(E2653="x","","x"),"")</f>
        <v/>
      </c>
      <c r="E2653" s="47" t="str">
        <f aca="false">IF(ISNUMBER($A2653),TRIM(VLOOKUP($A2653,DL,COLUMN()-1,0)),"")</f>
        <v/>
      </c>
      <c r="F2653" s="47" t="str">
        <f aca="false">IF(ISNUMBER($A2653),TRIM(VLOOKUP($A2653,DL,COLUMN()-1,0)),"")</f>
        <v/>
      </c>
      <c r="G2653" s="41" t="str">
        <f aca="false">IF(ISNUMBER($A2653),TRIM(VLOOKUP($A2653,DL,COLUMN()-1,0)),"")</f>
        <v/>
      </c>
      <c r="H2653" s="41" t="str">
        <f aca="false">IF(ISNUMBER($A2653),TRIM(VLOOKUP($A2653,DL,COLUMN()-1,0)),"")</f>
        <v/>
      </c>
      <c r="I2653" s="41" t="str">
        <f aca="false">IF(ISNUMBER($A2653),TRIM(VLOOKUP($A2653,DL,COLUMN()-1,0)),"")</f>
        <v/>
      </c>
      <c r="J2653" s="47" t="str">
        <f aca="false">IF(ISNUMBER($A2653),TRIM(VLOOKUP($A2653,DL,COLUMN()-1,0)),"")</f>
        <v/>
      </c>
      <c r="K2653" s="47" t="str">
        <f aca="false">IF(ISNUMBER($A2653),TRIM(VLOOKUP($A2653,DL,COLUMN()-1,0)),"")</f>
        <v/>
      </c>
      <c r="L2653" s="47" t="str">
        <f aca="false">IF(ISNUMBER($A2653),TRIM(VLOOKUP($A2653,DL,COLUMN()-1,0)),"")</f>
        <v/>
      </c>
      <c r="M2653" s="47" t="str">
        <f aca="false">IF(ISNUMBER($A2653),TRIM(VLOOKUP($A2653,DL,COLUMN()-1,0)),"")</f>
        <v/>
      </c>
      <c r="N2653" s="80" t="str">
        <f aca="false">IF(ISNUMBER($A2653),IF(ISNUMBER(VALUE(TRIM(VLOOKUP($A2653,DL,COLUMN()-1,0)))),VALUE(TRIM(VLOOKUP($A2653,DL,COLUMN()-1,0))),TRIM(VLOOKUP($A2653,DL,COLUMN()-1,0))),"")</f>
        <v/>
      </c>
    </row>
    <row r="2654" customFormat="false" ht="16.5" hidden="false" customHeight="false" outlineLevel="0" collapsed="false">
      <c r="A2654" s="79" t="str">
        <f aca="false">IF(ISNUMBER(NhapDS!A2650),NhapDS!A2650,"")</f>
        <v/>
      </c>
      <c r="B2654" s="41" t="str">
        <f aca="false">IF(ISNUMBER($A2654),VLOOKUP($A2654,DL,COLUMN(),0),"")</f>
        <v/>
      </c>
      <c r="C2654" s="46" t="str">
        <f aca="false">IF(ISNUMBER($A2654),VLOOKUP($A2654,DL,COLUMN(),0),"")</f>
        <v/>
      </c>
      <c r="D2654" s="47" t="str">
        <f aca="false">IF(ISNUMBER($A2654),IF(E2654="x","","x"),"")</f>
        <v/>
      </c>
      <c r="E2654" s="47" t="str">
        <f aca="false">IF(ISNUMBER($A2654),TRIM(VLOOKUP($A2654,DL,COLUMN()-1,0)),"")</f>
        <v/>
      </c>
      <c r="F2654" s="47" t="str">
        <f aca="false">IF(ISNUMBER($A2654),TRIM(VLOOKUP($A2654,DL,COLUMN()-1,0)),"")</f>
        <v/>
      </c>
      <c r="G2654" s="41" t="str">
        <f aca="false">IF(ISNUMBER($A2654),TRIM(VLOOKUP($A2654,DL,COLUMN()-1,0)),"")</f>
        <v/>
      </c>
      <c r="H2654" s="41" t="str">
        <f aca="false">IF(ISNUMBER($A2654),TRIM(VLOOKUP($A2654,DL,COLUMN()-1,0)),"")</f>
        <v/>
      </c>
      <c r="I2654" s="41" t="str">
        <f aca="false">IF(ISNUMBER($A2654),TRIM(VLOOKUP($A2654,DL,COLUMN()-1,0)),"")</f>
        <v/>
      </c>
      <c r="J2654" s="47" t="str">
        <f aca="false">IF(ISNUMBER($A2654),TRIM(VLOOKUP($A2654,DL,COLUMN()-1,0)),"")</f>
        <v/>
      </c>
      <c r="K2654" s="47" t="str">
        <f aca="false">IF(ISNUMBER($A2654),TRIM(VLOOKUP($A2654,DL,COLUMN()-1,0)),"")</f>
        <v/>
      </c>
      <c r="L2654" s="47" t="str">
        <f aca="false">IF(ISNUMBER($A2654),TRIM(VLOOKUP($A2654,DL,COLUMN()-1,0)),"")</f>
        <v/>
      </c>
      <c r="M2654" s="47" t="str">
        <f aca="false">IF(ISNUMBER($A2654),TRIM(VLOOKUP($A2654,DL,COLUMN()-1,0)),"")</f>
        <v/>
      </c>
      <c r="N2654" s="80" t="str">
        <f aca="false">IF(ISNUMBER($A2654),IF(ISNUMBER(VALUE(TRIM(VLOOKUP($A2654,DL,COLUMN()-1,0)))),VALUE(TRIM(VLOOKUP($A2654,DL,COLUMN()-1,0))),TRIM(VLOOKUP($A2654,DL,COLUMN()-1,0))),"")</f>
        <v/>
      </c>
    </row>
    <row r="2655" customFormat="false" ht="16.5" hidden="false" customHeight="false" outlineLevel="0" collapsed="false">
      <c r="A2655" s="79" t="str">
        <f aca="false">IF(ISNUMBER(NhapDS!A2651),NhapDS!A2651,"")</f>
        <v/>
      </c>
      <c r="B2655" s="41" t="str">
        <f aca="false">IF(ISNUMBER($A2655),VLOOKUP($A2655,DL,COLUMN(),0),"")</f>
        <v/>
      </c>
      <c r="C2655" s="46" t="str">
        <f aca="false">IF(ISNUMBER($A2655),VLOOKUP($A2655,DL,COLUMN(),0),"")</f>
        <v/>
      </c>
      <c r="D2655" s="47" t="str">
        <f aca="false">IF(ISNUMBER($A2655),IF(E2655="x","","x"),"")</f>
        <v/>
      </c>
      <c r="E2655" s="47" t="str">
        <f aca="false">IF(ISNUMBER($A2655),TRIM(VLOOKUP($A2655,DL,COLUMN()-1,0)),"")</f>
        <v/>
      </c>
      <c r="F2655" s="47" t="str">
        <f aca="false">IF(ISNUMBER($A2655),TRIM(VLOOKUP($A2655,DL,COLUMN()-1,0)),"")</f>
        <v/>
      </c>
      <c r="G2655" s="41" t="str">
        <f aca="false">IF(ISNUMBER($A2655),TRIM(VLOOKUP($A2655,DL,COLUMN()-1,0)),"")</f>
        <v/>
      </c>
      <c r="H2655" s="41" t="str">
        <f aca="false">IF(ISNUMBER($A2655),TRIM(VLOOKUP($A2655,DL,COLUMN()-1,0)),"")</f>
        <v/>
      </c>
      <c r="I2655" s="41" t="str">
        <f aca="false">IF(ISNUMBER($A2655),TRIM(VLOOKUP($A2655,DL,COLUMN()-1,0)),"")</f>
        <v/>
      </c>
      <c r="J2655" s="47" t="str">
        <f aca="false">IF(ISNUMBER($A2655),TRIM(VLOOKUP($A2655,DL,COLUMN()-1,0)),"")</f>
        <v/>
      </c>
      <c r="K2655" s="47" t="str">
        <f aca="false">IF(ISNUMBER($A2655),TRIM(VLOOKUP($A2655,DL,COLUMN()-1,0)),"")</f>
        <v/>
      </c>
      <c r="L2655" s="47" t="str">
        <f aca="false">IF(ISNUMBER($A2655),TRIM(VLOOKUP($A2655,DL,COLUMN()-1,0)),"")</f>
        <v/>
      </c>
      <c r="M2655" s="47" t="str">
        <f aca="false">IF(ISNUMBER($A2655),TRIM(VLOOKUP($A2655,DL,COLUMN()-1,0)),"")</f>
        <v/>
      </c>
      <c r="N2655" s="80" t="str">
        <f aca="false">IF(ISNUMBER($A2655),IF(ISNUMBER(VALUE(TRIM(VLOOKUP($A2655,DL,COLUMN()-1,0)))),VALUE(TRIM(VLOOKUP($A2655,DL,COLUMN()-1,0))),TRIM(VLOOKUP($A2655,DL,COLUMN()-1,0))),"")</f>
        <v/>
      </c>
    </row>
    <row r="2656" customFormat="false" ht="16.5" hidden="false" customHeight="false" outlineLevel="0" collapsed="false">
      <c r="A2656" s="79" t="str">
        <f aca="false">IF(ISNUMBER(NhapDS!A2652),NhapDS!A2652,"")</f>
        <v/>
      </c>
      <c r="B2656" s="41" t="str">
        <f aca="false">IF(ISNUMBER($A2656),VLOOKUP($A2656,DL,COLUMN(),0),"")</f>
        <v/>
      </c>
      <c r="C2656" s="46" t="str">
        <f aca="false">IF(ISNUMBER($A2656),VLOOKUP($A2656,DL,COLUMN(),0),"")</f>
        <v/>
      </c>
      <c r="D2656" s="47" t="str">
        <f aca="false">IF(ISNUMBER($A2656),IF(E2656="x","","x"),"")</f>
        <v/>
      </c>
      <c r="E2656" s="47" t="str">
        <f aca="false">IF(ISNUMBER($A2656),TRIM(VLOOKUP($A2656,DL,COLUMN()-1,0)),"")</f>
        <v/>
      </c>
      <c r="F2656" s="47" t="str">
        <f aca="false">IF(ISNUMBER($A2656),TRIM(VLOOKUP($A2656,DL,COLUMN()-1,0)),"")</f>
        <v/>
      </c>
      <c r="G2656" s="41" t="str">
        <f aca="false">IF(ISNUMBER($A2656),TRIM(VLOOKUP($A2656,DL,COLUMN()-1,0)),"")</f>
        <v/>
      </c>
      <c r="H2656" s="41" t="str">
        <f aca="false">IF(ISNUMBER($A2656),TRIM(VLOOKUP($A2656,DL,COLUMN()-1,0)),"")</f>
        <v/>
      </c>
      <c r="I2656" s="41" t="str">
        <f aca="false">IF(ISNUMBER($A2656),TRIM(VLOOKUP($A2656,DL,COLUMN()-1,0)),"")</f>
        <v/>
      </c>
      <c r="J2656" s="47" t="str">
        <f aca="false">IF(ISNUMBER($A2656),TRIM(VLOOKUP($A2656,DL,COLUMN()-1,0)),"")</f>
        <v/>
      </c>
      <c r="K2656" s="47" t="str">
        <f aca="false">IF(ISNUMBER($A2656),TRIM(VLOOKUP($A2656,DL,COLUMN()-1,0)),"")</f>
        <v/>
      </c>
      <c r="L2656" s="47" t="str">
        <f aca="false">IF(ISNUMBER($A2656),TRIM(VLOOKUP($A2656,DL,COLUMN()-1,0)),"")</f>
        <v/>
      </c>
      <c r="M2656" s="47" t="str">
        <f aca="false">IF(ISNUMBER($A2656),TRIM(VLOOKUP($A2656,DL,COLUMN()-1,0)),"")</f>
        <v/>
      </c>
      <c r="N2656" s="80" t="str">
        <f aca="false">IF(ISNUMBER($A2656),IF(ISNUMBER(VALUE(TRIM(VLOOKUP($A2656,DL,COLUMN()-1,0)))),VALUE(TRIM(VLOOKUP($A2656,DL,COLUMN()-1,0))),TRIM(VLOOKUP($A2656,DL,COLUMN()-1,0))),"")</f>
        <v/>
      </c>
    </row>
    <row r="2657" customFormat="false" ht="16.5" hidden="false" customHeight="false" outlineLevel="0" collapsed="false">
      <c r="A2657" s="79" t="str">
        <f aca="false">IF(ISNUMBER(NhapDS!A2653),NhapDS!A2653,"")</f>
        <v/>
      </c>
      <c r="B2657" s="41" t="str">
        <f aca="false">IF(ISNUMBER($A2657),VLOOKUP($A2657,DL,COLUMN(),0),"")</f>
        <v/>
      </c>
      <c r="C2657" s="46" t="str">
        <f aca="false">IF(ISNUMBER($A2657),VLOOKUP($A2657,DL,COLUMN(),0),"")</f>
        <v/>
      </c>
      <c r="D2657" s="47" t="str">
        <f aca="false">IF(ISNUMBER($A2657),IF(E2657="x","","x"),"")</f>
        <v/>
      </c>
      <c r="E2657" s="47" t="str">
        <f aca="false">IF(ISNUMBER($A2657),TRIM(VLOOKUP($A2657,DL,COLUMN()-1,0)),"")</f>
        <v/>
      </c>
      <c r="F2657" s="47" t="str">
        <f aca="false">IF(ISNUMBER($A2657),TRIM(VLOOKUP($A2657,DL,COLUMN()-1,0)),"")</f>
        <v/>
      </c>
      <c r="G2657" s="41" t="str">
        <f aca="false">IF(ISNUMBER($A2657),TRIM(VLOOKUP($A2657,DL,COLUMN()-1,0)),"")</f>
        <v/>
      </c>
      <c r="H2657" s="41" t="str">
        <f aca="false">IF(ISNUMBER($A2657),TRIM(VLOOKUP($A2657,DL,COLUMN()-1,0)),"")</f>
        <v/>
      </c>
      <c r="I2657" s="41" t="str">
        <f aca="false">IF(ISNUMBER($A2657),TRIM(VLOOKUP($A2657,DL,COLUMN()-1,0)),"")</f>
        <v/>
      </c>
      <c r="J2657" s="47" t="str">
        <f aca="false">IF(ISNUMBER($A2657),TRIM(VLOOKUP($A2657,DL,COLUMN()-1,0)),"")</f>
        <v/>
      </c>
      <c r="K2657" s="47" t="str">
        <f aca="false">IF(ISNUMBER($A2657),TRIM(VLOOKUP($A2657,DL,COLUMN()-1,0)),"")</f>
        <v/>
      </c>
      <c r="L2657" s="47" t="str">
        <f aca="false">IF(ISNUMBER($A2657),TRIM(VLOOKUP($A2657,DL,COLUMN()-1,0)),"")</f>
        <v/>
      </c>
      <c r="M2657" s="47" t="str">
        <f aca="false">IF(ISNUMBER($A2657),TRIM(VLOOKUP($A2657,DL,COLUMN()-1,0)),"")</f>
        <v/>
      </c>
      <c r="N2657" s="80" t="str">
        <f aca="false">IF(ISNUMBER($A2657),IF(ISNUMBER(VALUE(TRIM(VLOOKUP($A2657,DL,COLUMN()-1,0)))),VALUE(TRIM(VLOOKUP($A2657,DL,COLUMN()-1,0))),TRIM(VLOOKUP($A2657,DL,COLUMN()-1,0))),"")</f>
        <v/>
      </c>
    </row>
    <row r="2658" customFormat="false" ht="16.5" hidden="false" customHeight="false" outlineLevel="0" collapsed="false">
      <c r="A2658" s="79" t="str">
        <f aca="false">IF(ISNUMBER(NhapDS!A2654),NhapDS!A2654,"")</f>
        <v/>
      </c>
      <c r="B2658" s="41" t="str">
        <f aca="false">IF(ISNUMBER($A2658),VLOOKUP($A2658,DL,COLUMN(),0),"")</f>
        <v/>
      </c>
      <c r="C2658" s="46" t="str">
        <f aca="false">IF(ISNUMBER($A2658),VLOOKUP($A2658,DL,COLUMN(),0),"")</f>
        <v/>
      </c>
      <c r="D2658" s="47" t="str">
        <f aca="false">IF(ISNUMBER($A2658),IF(E2658="x","","x"),"")</f>
        <v/>
      </c>
      <c r="E2658" s="47" t="str">
        <f aca="false">IF(ISNUMBER($A2658),TRIM(VLOOKUP($A2658,DL,COLUMN()-1,0)),"")</f>
        <v/>
      </c>
      <c r="F2658" s="47" t="str">
        <f aca="false">IF(ISNUMBER($A2658),TRIM(VLOOKUP($A2658,DL,COLUMN()-1,0)),"")</f>
        <v/>
      </c>
      <c r="G2658" s="41" t="str">
        <f aca="false">IF(ISNUMBER($A2658),TRIM(VLOOKUP($A2658,DL,COLUMN()-1,0)),"")</f>
        <v/>
      </c>
      <c r="H2658" s="41" t="str">
        <f aca="false">IF(ISNUMBER($A2658),TRIM(VLOOKUP($A2658,DL,COLUMN()-1,0)),"")</f>
        <v/>
      </c>
      <c r="I2658" s="41" t="str">
        <f aca="false">IF(ISNUMBER($A2658),TRIM(VLOOKUP($A2658,DL,COLUMN()-1,0)),"")</f>
        <v/>
      </c>
      <c r="J2658" s="47" t="str">
        <f aca="false">IF(ISNUMBER($A2658),TRIM(VLOOKUP($A2658,DL,COLUMN()-1,0)),"")</f>
        <v/>
      </c>
      <c r="K2658" s="47" t="str">
        <f aca="false">IF(ISNUMBER($A2658),TRIM(VLOOKUP($A2658,DL,COLUMN()-1,0)),"")</f>
        <v/>
      </c>
      <c r="L2658" s="47" t="str">
        <f aca="false">IF(ISNUMBER($A2658),TRIM(VLOOKUP($A2658,DL,COLUMN()-1,0)),"")</f>
        <v/>
      </c>
      <c r="M2658" s="47" t="str">
        <f aca="false">IF(ISNUMBER($A2658),TRIM(VLOOKUP($A2658,DL,COLUMN()-1,0)),"")</f>
        <v/>
      </c>
      <c r="N2658" s="80" t="str">
        <f aca="false">IF(ISNUMBER($A2658),IF(ISNUMBER(VALUE(TRIM(VLOOKUP($A2658,DL,COLUMN()-1,0)))),VALUE(TRIM(VLOOKUP($A2658,DL,COLUMN()-1,0))),TRIM(VLOOKUP($A2658,DL,COLUMN()-1,0))),"")</f>
        <v/>
      </c>
    </row>
    <row r="2659" customFormat="false" ht="16.5" hidden="false" customHeight="false" outlineLevel="0" collapsed="false">
      <c r="A2659" s="79" t="str">
        <f aca="false">IF(ISNUMBER(NhapDS!A2655),NhapDS!A2655,"")</f>
        <v/>
      </c>
      <c r="B2659" s="41" t="str">
        <f aca="false">IF(ISNUMBER($A2659),VLOOKUP($A2659,DL,COLUMN(),0),"")</f>
        <v/>
      </c>
      <c r="C2659" s="46" t="str">
        <f aca="false">IF(ISNUMBER($A2659),VLOOKUP($A2659,DL,COLUMN(),0),"")</f>
        <v/>
      </c>
      <c r="D2659" s="47" t="str">
        <f aca="false">IF(ISNUMBER($A2659),IF(E2659="x","","x"),"")</f>
        <v/>
      </c>
      <c r="E2659" s="47" t="str">
        <f aca="false">IF(ISNUMBER($A2659),TRIM(VLOOKUP($A2659,DL,COLUMN()-1,0)),"")</f>
        <v/>
      </c>
      <c r="F2659" s="47" t="str">
        <f aca="false">IF(ISNUMBER($A2659),TRIM(VLOOKUP($A2659,DL,COLUMN()-1,0)),"")</f>
        <v/>
      </c>
      <c r="G2659" s="41" t="str">
        <f aca="false">IF(ISNUMBER($A2659),TRIM(VLOOKUP($A2659,DL,COLUMN()-1,0)),"")</f>
        <v/>
      </c>
      <c r="H2659" s="41" t="str">
        <f aca="false">IF(ISNUMBER($A2659),TRIM(VLOOKUP($A2659,DL,COLUMN()-1,0)),"")</f>
        <v/>
      </c>
      <c r="I2659" s="41" t="str">
        <f aca="false">IF(ISNUMBER($A2659),TRIM(VLOOKUP($A2659,DL,COLUMN()-1,0)),"")</f>
        <v/>
      </c>
      <c r="J2659" s="47" t="str">
        <f aca="false">IF(ISNUMBER($A2659),TRIM(VLOOKUP($A2659,DL,COLUMN()-1,0)),"")</f>
        <v/>
      </c>
      <c r="K2659" s="47" t="str">
        <f aca="false">IF(ISNUMBER($A2659),TRIM(VLOOKUP($A2659,DL,COLUMN()-1,0)),"")</f>
        <v/>
      </c>
      <c r="L2659" s="47" t="str">
        <f aca="false">IF(ISNUMBER($A2659),TRIM(VLOOKUP($A2659,DL,COLUMN()-1,0)),"")</f>
        <v/>
      </c>
      <c r="M2659" s="47" t="str">
        <f aca="false">IF(ISNUMBER($A2659),TRIM(VLOOKUP($A2659,DL,COLUMN()-1,0)),"")</f>
        <v/>
      </c>
      <c r="N2659" s="80" t="str">
        <f aca="false">IF(ISNUMBER($A2659),IF(ISNUMBER(VALUE(TRIM(VLOOKUP($A2659,DL,COLUMN()-1,0)))),VALUE(TRIM(VLOOKUP($A2659,DL,COLUMN()-1,0))),TRIM(VLOOKUP($A2659,DL,COLUMN()-1,0))),"")</f>
        <v/>
      </c>
    </row>
    <row r="2660" customFormat="false" ht="16.5" hidden="false" customHeight="false" outlineLevel="0" collapsed="false">
      <c r="A2660" s="79" t="str">
        <f aca="false">IF(ISNUMBER(NhapDS!A2656),NhapDS!A2656,"")</f>
        <v/>
      </c>
      <c r="B2660" s="41" t="str">
        <f aca="false">IF(ISNUMBER($A2660),VLOOKUP($A2660,DL,COLUMN(),0),"")</f>
        <v/>
      </c>
      <c r="C2660" s="46" t="str">
        <f aca="false">IF(ISNUMBER($A2660),VLOOKUP($A2660,DL,COLUMN(),0),"")</f>
        <v/>
      </c>
      <c r="D2660" s="47" t="str">
        <f aca="false">IF(ISNUMBER($A2660),IF(E2660="x","","x"),"")</f>
        <v/>
      </c>
      <c r="E2660" s="47" t="str">
        <f aca="false">IF(ISNUMBER($A2660),TRIM(VLOOKUP($A2660,DL,COLUMN()-1,0)),"")</f>
        <v/>
      </c>
      <c r="F2660" s="47" t="str">
        <f aca="false">IF(ISNUMBER($A2660),TRIM(VLOOKUP($A2660,DL,COLUMN()-1,0)),"")</f>
        <v/>
      </c>
      <c r="G2660" s="41" t="str">
        <f aca="false">IF(ISNUMBER($A2660),TRIM(VLOOKUP($A2660,DL,COLUMN()-1,0)),"")</f>
        <v/>
      </c>
      <c r="H2660" s="41" t="str">
        <f aca="false">IF(ISNUMBER($A2660),TRIM(VLOOKUP($A2660,DL,COLUMN()-1,0)),"")</f>
        <v/>
      </c>
      <c r="I2660" s="41" t="str">
        <f aca="false">IF(ISNUMBER($A2660),TRIM(VLOOKUP($A2660,DL,COLUMN()-1,0)),"")</f>
        <v/>
      </c>
      <c r="J2660" s="47" t="str">
        <f aca="false">IF(ISNUMBER($A2660),TRIM(VLOOKUP($A2660,DL,COLUMN()-1,0)),"")</f>
        <v/>
      </c>
      <c r="K2660" s="47" t="str">
        <f aca="false">IF(ISNUMBER($A2660),TRIM(VLOOKUP($A2660,DL,COLUMN()-1,0)),"")</f>
        <v/>
      </c>
      <c r="L2660" s="47" t="str">
        <f aca="false">IF(ISNUMBER($A2660),TRIM(VLOOKUP($A2660,DL,COLUMN()-1,0)),"")</f>
        <v/>
      </c>
      <c r="M2660" s="47" t="str">
        <f aca="false">IF(ISNUMBER($A2660),TRIM(VLOOKUP($A2660,DL,COLUMN()-1,0)),"")</f>
        <v/>
      </c>
      <c r="N2660" s="80" t="str">
        <f aca="false">IF(ISNUMBER($A2660),IF(ISNUMBER(VALUE(TRIM(VLOOKUP($A2660,DL,COLUMN()-1,0)))),VALUE(TRIM(VLOOKUP($A2660,DL,COLUMN()-1,0))),TRIM(VLOOKUP($A2660,DL,COLUMN()-1,0))),"")</f>
        <v/>
      </c>
    </row>
    <row r="2661" customFormat="false" ht="16.5" hidden="false" customHeight="false" outlineLevel="0" collapsed="false">
      <c r="A2661" s="79" t="str">
        <f aca="false">IF(ISNUMBER(NhapDS!A2657),NhapDS!A2657,"")</f>
        <v/>
      </c>
      <c r="B2661" s="41" t="str">
        <f aca="false">IF(ISNUMBER($A2661),VLOOKUP($A2661,DL,COLUMN(),0),"")</f>
        <v/>
      </c>
      <c r="C2661" s="46" t="str">
        <f aca="false">IF(ISNUMBER($A2661),VLOOKUP($A2661,DL,COLUMN(),0),"")</f>
        <v/>
      </c>
      <c r="D2661" s="47" t="str">
        <f aca="false">IF(ISNUMBER($A2661),IF(E2661="x","","x"),"")</f>
        <v/>
      </c>
      <c r="E2661" s="47" t="str">
        <f aca="false">IF(ISNUMBER($A2661),TRIM(VLOOKUP($A2661,DL,COLUMN()-1,0)),"")</f>
        <v/>
      </c>
      <c r="F2661" s="47" t="str">
        <f aca="false">IF(ISNUMBER($A2661),TRIM(VLOOKUP($A2661,DL,COLUMN()-1,0)),"")</f>
        <v/>
      </c>
      <c r="G2661" s="41" t="str">
        <f aca="false">IF(ISNUMBER($A2661),TRIM(VLOOKUP($A2661,DL,COLUMN()-1,0)),"")</f>
        <v/>
      </c>
      <c r="H2661" s="41" t="str">
        <f aca="false">IF(ISNUMBER($A2661),TRIM(VLOOKUP($A2661,DL,COLUMN()-1,0)),"")</f>
        <v/>
      </c>
      <c r="I2661" s="41" t="str">
        <f aca="false">IF(ISNUMBER($A2661),TRIM(VLOOKUP($A2661,DL,COLUMN()-1,0)),"")</f>
        <v/>
      </c>
      <c r="J2661" s="47" t="str">
        <f aca="false">IF(ISNUMBER($A2661),TRIM(VLOOKUP($A2661,DL,COLUMN()-1,0)),"")</f>
        <v/>
      </c>
      <c r="K2661" s="47" t="str">
        <f aca="false">IF(ISNUMBER($A2661),TRIM(VLOOKUP($A2661,DL,COLUMN()-1,0)),"")</f>
        <v/>
      </c>
      <c r="L2661" s="47" t="str">
        <f aca="false">IF(ISNUMBER($A2661),TRIM(VLOOKUP($A2661,DL,COLUMN()-1,0)),"")</f>
        <v/>
      </c>
      <c r="M2661" s="47" t="str">
        <f aca="false">IF(ISNUMBER($A2661),TRIM(VLOOKUP($A2661,DL,COLUMN()-1,0)),"")</f>
        <v/>
      </c>
      <c r="N2661" s="80" t="str">
        <f aca="false">IF(ISNUMBER($A2661),IF(ISNUMBER(VALUE(TRIM(VLOOKUP($A2661,DL,COLUMN()-1,0)))),VALUE(TRIM(VLOOKUP($A2661,DL,COLUMN()-1,0))),TRIM(VLOOKUP($A2661,DL,COLUMN()-1,0))),"")</f>
        <v/>
      </c>
    </row>
    <row r="2662" customFormat="false" ht="16.5" hidden="false" customHeight="false" outlineLevel="0" collapsed="false">
      <c r="A2662" s="79" t="str">
        <f aca="false">IF(ISNUMBER(NhapDS!A2658),NhapDS!A2658,"")</f>
        <v/>
      </c>
      <c r="B2662" s="41" t="str">
        <f aca="false">IF(ISNUMBER($A2662),VLOOKUP($A2662,DL,COLUMN(),0),"")</f>
        <v/>
      </c>
      <c r="C2662" s="46" t="str">
        <f aca="false">IF(ISNUMBER($A2662),VLOOKUP($A2662,DL,COLUMN(),0),"")</f>
        <v/>
      </c>
      <c r="D2662" s="47" t="str">
        <f aca="false">IF(ISNUMBER($A2662),IF(E2662="x","","x"),"")</f>
        <v/>
      </c>
      <c r="E2662" s="47" t="str">
        <f aca="false">IF(ISNUMBER($A2662),TRIM(VLOOKUP($A2662,DL,COLUMN()-1,0)),"")</f>
        <v/>
      </c>
      <c r="F2662" s="47" t="str">
        <f aca="false">IF(ISNUMBER($A2662),TRIM(VLOOKUP($A2662,DL,COLUMN()-1,0)),"")</f>
        <v/>
      </c>
      <c r="G2662" s="41" t="str">
        <f aca="false">IF(ISNUMBER($A2662),TRIM(VLOOKUP($A2662,DL,COLUMN()-1,0)),"")</f>
        <v/>
      </c>
      <c r="H2662" s="41" t="str">
        <f aca="false">IF(ISNUMBER($A2662),TRIM(VLOOKUP($A2662,DL,COLUMN()-1,0)),"")</f>
        <v/>
      </c>
      <c r="I2662" s="41" t="str">
        <f aca="false">IF(ISNUMBER($A2662),TRIM(VLOOKUP($A2662,DL,COLUMN()-1,0)),"")</f>
        <v/>
      </c>
      <c r="J2662" s="47" t="str">
        <f aca="false">IF(ISNUMBER($A2662),TRIM(VLOOKUP($A2662,DL,COLUMN()-1,0)),"")</f>
        <v/>
      </c>
      <c r="K2662" s="47" t="str">
        <f aca="false">IF(ISNUMBER($A2662),TRIM(VLOOKUP($A2662,DL,COLUMN()-1,0)),"")</f>
        <v/>
      </c>
      <c r="L2662" s="47" t="str">
        <f aca="false">IF(ISNUMBER($A2662),TRIM(VLOOKUP($A2662,DL,COLUMN()-1,0)),"")</f>
        <v/>
      </c>
      <c r="M2662" s="47" t="str">
        <f aca="false">IF(ISNUMBER($A2662),TRIM(VLOOKUP($A2662,DL,COLUMN()-1,0)),"")</f>
        <v/>
      </c>
      <c r="N2662" s="80" t="str">
        <f aca="false">IF(ISNUMBER($A2662),IF(ISNUMBER(VALUE(TRIM(VLOOKUP($A2662,DL,COLUMN()-1,0)))),VALUE(TRIM(VLOOKUP($A2662,DL,COLUMN()-1,0))),TRIM(VLOOKUP($A2662,DL,COLUMN()-1,0))),"")</f>
        <v/>
      </c>
    </row>
    <row r="2663" customFormat="false" ht="16.5" hidden="false" customHeight="false" outlineLevel="0" collapsed="false">
      <c r="A2663" s="79" t="str">
        <f aca="false">IF(ISNUMBER(NhapDS!A2659),NhapDS!A2659,"")</f>
        <v/>
      </c>
      <c r="B2663" s="41" t="str">
        <f aca="false">IF(ISNUMBER($A2663),VLOOKUP($A2663,DL,COLUMN(),0),"")</f>
        <v/>
      </c>
      <c r="C2663" s="46" t="str">
        <f aca="false">IF(ISNUMBER($A2663),VLOOKUP($A2663,DL,COLUMN(),0),"")</f>
        <v/>
      </c>
      <c r="D2663" s="47" t="str">
        <f aca="false">IF(ISNUMBER($A2663),IF(E2663="x","","x"),"")</f>
        <v/>
      </c>
      <c r="E2663" s="47" t="str">
        <f aca="false">IF(ISNUMBER($A2663),TRIM(VLOOKUP($A2663,DL,COLUMN()-1,0)),"")</f>
        <v/>
      </c>
      <c r="F2663" s="47" t="str">
        <f aca="false">IF(ISNUMBER($A2663),TRIM(VLOOKUP($A2663,DL,COLUMN()-1,0)),"")</f>
        <v/>
      </c>
      <c r="G2663" s="41" t="str">
        <f aca="false">IF(ISNUMBER($A2663),TRIM(VLOOKUP($A2663,DL,COLUMN()-1,0)),"")</f>
        <v/>
      </c>
      <c r="H2663" s="41" t="str">
        <f aca="false">IF(ISNUMBER($A2663),TRIM(VLOOKUP($A2663,DL,COLUMN()-1,0)),"")</f>
        <v/>
      </c>
      <c r="I2663" s="41" t="str">
        <f aca="false">IF(ISNUMBER($A2663),TRIM(VLOOKUP($A2663,DL,COLUMN()-1,0)),"")</f>
        <v/>
      </c>
      <c r="J2663" s="47" t="str">
        <f aca="false">IF(ISNUMBER($A2663),TRIM(VLOOKUP($A2663,DL,COLUMN()-1,0)),"")</f>
        <v/>
      </c>
      <c r="K2663" s="47" t="str">
        <f aca="false">IF(ISNUMBER($A2663),TRIM(VLOOKUP($A2663,DL,COLUMN()-1,0)),"")</f>
        <v/>
      </c>
      <c r="L2663" s="47" t="str">
        <f aca="false">IF(ISNUMBER($A2663),TRIM(VLOOKUP($A2663,DL,COLUMN()-1,0)),"")</f>
        <v/>
      </c>
      <c r="M2663" s="47" t="str">
        <f aca="false">IF(ISNUMBER($A2663),TRIM(VLOOKUP($A2663,DL,COLUMN()-1,0)),"")</f>
        <v/>
      </c>
      <c r="N2663" s="80" t="str">
        <f aca="false">IF(ISNUMBER($A2663),IF(ISNUMBER(VALUE(TRIM(VLOOKUP($A2663,DL,COLUMN()-1,0)))),VALUE(TRIM(VLOOKUP($A2663,DL,COLUMN()-1,0))),TRIM(VLOOKUP($A2663,DL,COLUMN()-1,0))),"")</f>
        <v/>
      </c>
    </row>
    <row r="2664" customFormat="false" ht="16.5" hidden="false" customHeight="false" outlineLevel="0" collapsed="false">
      <c r="A2664" s="79" t="str">
        <f aca="false">IF(ISNUMBER(NhapDS!A2660),NhapDS!A2660,"")</f>
        <v/>
      </c>
      <c r="B2664" s="41" t="str">
        <f aca="false">IF(ISNUMBER($A2664),VLOOKUP($A2664,DL,COLUMN(),0),"")</f>
        <v/>
      </c>
      <c r="C2664" s="46" t="str">
        <f aca="false">IF(ISNUMBER($A2664),VLOOKUP($A2664,DL,COLUMN(),0),"")</f>
        <v/>
      </c>
      <c r="D2664" s="47" t="str">
        <f aca="false">IF(ISNUMBER($A2664),IF(E2664="x","","x"),"")</f>
        <v/>
      </c>
      <c r="E2664" s="47" t="str">
        <f aca="false">IF(ISNUMBER($A2664),TRIM(VLOOKUP($A2664,DL,COLUMN()-1,0)),"")</f>
        <v/>
      </c>
      <c r="F2664" s="47" t="str">
        <f aca="false">IF(ISNUMBER($A2664),TRIM(VLOOKUP($A2664,DL,COLUMN()-1,0)),"")</f>
        <v/>
      </c>
      <c r="G2664" s="41" t="str">
        <f aca="false">IF(ISNUMBER($A2664),TRIM(VLOOKUP($A2664,DL,COLUMN()-1,0)),"")</f>
        <v/>
      </c>
      <c r="H2664" s="41" t="str">
        <f aca="false">IF(ISNUMBER($A2664),TRIM(VLOOKUP($A2664,DL,COLUMN()-1,0)),"")</f>
        <v/>
      </c>
      <c r="I2664" s="41" t="str">
        <f aca="false">IF(ISNUMBER($A2664),TRIM(VLOOKUP($A2664,DL,COLUMN()-1,0)),"")</f>
        <v/>
      </c>
      <c r="J2664" s="47" t="str">
        <f aca="false">IF(ISNUMBER($A2664),TRIM(VLOOKUP($A2664,DL,COLUMN()-1,0)),"")</f>
        <v/>
      </c>
      <c r="K2664" s="47" t="str">
        <f aca="false">IF(ISNUMBER($A2664),TRIM(VLOOKUP($A2664,DL,COLUMN()-1,0)),"")</f>
        <v/>
      </c>
      <c r="L2664" s="47" t="str">
        <f aca="false">IF(ISNUMBER($A2664),TRIM(VLOOKUP($A2664,DL,COLUMN()-1,0)),"")</f>
        <v/>
      </c>
      <c r="M2664" s="47" t="str">
        <f aca="false">IF(ISNUMBER($A2664),TRIM(VLOOKUP($A2664,DL,COLUMN()-1,0)),"")</f>
        <v/>
      </c>
      <c r="N2664" s="80" t="str">
        <f aca="false">IF(ISNUMBER($A2664),IF(ISNUMBER(VALUE(TRIM(VLOOKUP($A2664,DL,COLUMN()-1,0)))),VALUE(TRIM(VLOOKUP($A2664,DL,COLUMN()-1,0))),TRIM(VLOOKUP($A2664,DL,COLUMN()-1,0))),"")</f>
        <v/>
      </c>
    </row>
    <row r="2665" customFormat="false" ht="16.5" hidden="false" customHeight="false" outlineLevel="0" collapsed="false">
      <c r="A2665" s="79" t="str">
        <f aca="false">IF(ISNUMBER(NhapDS!A2661),NhapDS!A2661,"")</f>
        <v/>
      </c>
      <c r="B2665" s="41" t="str">
        <f aca="false">IF(ISNUMBER($A2665),VLOOKUP($A2665,DL,COLUMN(),0),"")</f>
        <v/>
      </c>
      <c r="C2665" s="46" t="str">
        <f aca="false">IF(ISNUMBER($A2665),VLOOKUP($A2665,DL,COLUMN(),0),"")</f>
        <v/>
      </c>
      <c r="D2665" s="47" t="str">
        <f aca="false">IF(ISNUMBER($A2665),IF(E2665="x","","x"),"")</f>
        <v/>
      </c>
      <c r="E2665" s="47" t="str">
        <f aca="false">IF(ISNUMBER($A2665),TRIM(VLOOKUP($A2665,DL,COLUMN()-1,0)),"")</f>
        <v/>
      </c>
      <c r="F2665" s="47" t="str">
        <f aca="false">IF(ISNUMBER($A2665),TRIM(VLOOKUP($A2665,DL,COLUMN()-1,0)),"")</f>
        <v/>
      </c>
      <c r="G2665" s="41" t="str">
        <f aca="false">IF(ISNUMBER($A2665),TRIM(VLOOKUP($A2665,DL,COLUMN()-1,0)),"")</f>
        <v/>
      </c>
      <c r="H2665" s="41" t="str">
        <f aca="false">IF(ISNUMBER($A2665),TRIM(VLOOKUP($A2665,DL,COLUMN()-1,0)),"")</f>
        <v/>
      </c>
      <c r="I2665" s="41" t="str">
        <f aca="false">IF(ISNUMBER($A2665),TRIM(VLOOKUP($A2665,DL,COLUMN()-1,0)),"")</f>
        <v/>
      </c>
      <c r="J2665" s="47" t="str">
        <f aca="false">IF(ISNUMBER($A2665),TRIM(VLOOKUP($A2665,DL,COLUMN()-1,0)),"")</f>
        <v/>
      </c>
      <c r="K2665" s="47" t="str">
        <f aca="false">IF(ISNUMBER($A2665),TRIM(VLOOKUP($A2665,DL,COLUMN()-1,0)),"")</f>
        <v/>
      </c>
      <c r="L2665" s="47" t="str">
        <f aca="false">IF(ISNUMBER($A2665),TRIM(VLOOKUP($A2665,DL,COLUMN()-1,0)),"")</f>
        <v/>
      </c>
      <c r="M2665" s="47" t="str">
        <f aca="false">IF(ISNUMBER($A2665),TRIM(VLOOKUP($A2665,DL,COLUMN()-1,0)),"")</f>
        <v/>
      </c>
      <c r="N2665" s="80" t="str">
        <f aca="false">IF(ISNUMBER($A2665),IF(ISNUMBER(VALUE(TRIM(VLOOKUP($A2665,DL,COLUMN()-1,0)))),VALUE(TRIM(VLOOKUP($A2665,DL,COLUMN()-1,0))),TRIM(VLOOKUP($A2665,DL,COLUMN()-1,0))),"")</f>
        <v/>
      </c>
    </row>
    <row r="2666" customFormat="false" ht="16.5" hidden="false" customHeight="false" outlineLevel="0" collapsed="false">
      <c r="A2666" s="79" t="str">
        <f aca="false">IF(ISNUMBER(NhapDS!A2662),NhapDS!A2662,"")</f>
        <v/>
      </c>
      <c r="B2666" s="41" t="str">
        <f aca="false">IF(ISNUMBER($A2666),VLOOKUP($A2666,DL,COLUMN(),0),"")</f>
        <v/>
      </c>
      <c r="C2666" s="46" t="str">
        <f aca="false">IF(ISNUMBER($A2666),VLOOKUP($A2666,DL,COLUMN(),0),"")</f>
        <v/>
      </c>
      <c r="D2666" s="47" t="str">
        <f aca="false">IF(ISNUMBER($A2666),IF(E2666="x","","x"),"")</f>
        <v/>
      </c>
      <c r="E2666" s="47" t="str">
        <f aca="false">IF(ISNUMBER($A2666),TRIM(VLOOKUP($A2666,DL,COLUMN()-1,0)),"")</f>
        <v/>
      </c>
      <c r="F2666" s="47" t="str">
        <f aca="false">IF(ISNUMBER($A2666),TRIM(VLOOKUP($A2666,DL,COLUMN()-1,0)),"")</f>
        <v/>
      </c>
      <c r="G2666" s="41" t="str">
        <f aca="false">IF(ISNUMBER($A2666),TRIM(VLOOKUP($A2666,DL,COLUMN()-1,0)),"")</f>
        <v/>
      </c>
      <c r="H2666" s="41" t="str">
        <f aca="false">IF(ISNUMBER($A2666),TRIM(VLOOKUP($A2666,DL,COLUMN()-1,0)),"")</f>
        <v/>
      </c>
      <c r="I2666" s="41" t="str">
        <f aca="false">IF(ISNUMBER($A2666),TRIM(VLOOKUP($A2666,DL,COLUMN()-1,0)),"")</f>
        <v/>
      </c>
      <c r="J2666" s="47" t="str">
        <f aca="false">IF(ISNUMBER($A2666),TRIM(VLOOKUP($A2666,DL,COLUMN()-1,0)),"")</f>
        <v/>
      </c>
      <c r="K2666" s="47" t="str">
        <f aca="false">IF(ISNUMBER($A2666),TRIM(VLOOKUP($A2666,DL,COLUMN()-1,0)),"")</f>
        <v/>
      </c>
      <c r="L2666" s="47" t="str">
        <f aca="false">IF(ISNUMBER($A2666),TRIM(VLOOKUP($A2666,DL,COLUMN()-1,0)),"")</f>
        <v/>
      </c>
      <c r="M2666" s="47" t="str">
        <f aca="false">IF(ISNUMBER($A2666),TRIM(VLOOKUP($A2666,DL,COLUMN()-1,0)),"")</f>
        <v/>
      </c>
      <c r="N2666" s="80" t="str">
        <f aca="false">IF(ISNUMBER($A2666),IF(ISNUMBER(VALUE(TRIM(VLOOKUP($A2666,DL,COLUMN()-1,0)))),VALUE(TRIM(VLOOKUP($A2666,DL,COLUMN()-1,0))),TRIM(VLOOKUP($A2666,DL,COLUMN()-1,0))),"")</f>
        <v/>
      </c>
    </row>
    <row r="2667" customFormat="false" ht="16.5" hidden="false" customHeight="false" outlineLevel="0" collapsed="false">
      <c r="A2667" s="79" t="str">
        <f aca="false">IF(ISNUMBER(NhapDS!A2663),NhapDS!A2663,"")</f>
        <v/>
      </c>
      <c r="B2667" s="41" t="str">
        <f aca="false">IF(ISNUMBER($A2667),VLOOKUP($A2667,DL,COLUMN(),0),"")</f>
        <v/>
      </c>
      <c r="C2667" s="46" t="str">
        <f aca="false">IF(ISNUMBER($A2667),VLOOKUP($A2667,DL,COLUMN(),0),"")</f>
        <v/>
      </c>
      <c r="D2667" s="47" t="str">
        <f aca="false">IF(ISNUMBER($A2667),IF(E2667="x","","x"),"")</f>
        <v/>
      </c>
      <c r="E2667" s="47" t="str">
        <f aca="false">IF(ISNUMBER($A2667),TRIM(VLOOKUP($A2667,DL,COLUMN()-1,0)),"")</f>
        <v/>
      </c>
      <c r="F2667" s="47" t="str">
        <f aca="false">IF(ISNUMBER($A2667),TRIM(VLOOKUP($A2667,DL,COLUMN()-1,0)),"")</f>
        <v/>
      </c>
      <c r="G2667" s="41" t="str">
        <f aca="false">IF(ISNUMBER($A2667),TRIM(VLOOKUP($A2667,DL,COLUMN()-1,0)),"")</f>
        <v/>
      </c>
      <c r="H2667" s="41" t="str">
        <f aca="false">IF(ISNUMBER($A2667),TRIM(VLOOKUP($A2667,DL,COLUMN()-1,0)),"")</f>
        <v/>
      </c>
      <c r="I2667" s="41" t="str">
        <f aca="false">IF(ISNUMBER($A2667),TRIM(VLOOKUP($A2667,DL,COLUMN()-1,0)),"")</f>
        <v/>
      </c>
      <c r="J2667" s="47" t="str">
        <f aca="false">IF(ISNUMBER($A2667),TRIM(VLOOKUP($A2667,DL,COLUMN()-1,0)),"")</f>
        <v/>
      </c>
      <c r="K2667" s="47" t="str">
        <f aca="false">IF(ISNUMBER($A2667),TRIM(VLOOKUP($A2667,DL,COLUMN()-1,0)),"")</f>
        <v/>
      </c>
      <c r="L2667" s="47" t="str">
        <f aca="false">IF(ISNUMBER($A2667),TRIM(VLOOKUP($A2667,DL,COLUMN()-1,0)),"")</f>
        <v/>
      </c>
      <c r="M2667" s="47" t="str">
        <f aca="false">IF(ISNUMBER($A2667),TRIM(VLOOKUP($A2667,DL,COLUMN()-1,0)),"")</f>
        <v/>
      </c>
      <c r="N2667" s="80" t="str">
        <f aca="false">IF(ISNUMBER($A2667),IF(ISNUMBER(VALUE(TRIM(VLOOKUP($A2667,DL,COLUMN()-1,0)))),VALUE(TRIM(VLOOKUP($A2667,DL,COLUMN()-1,0))),TRIM(VLOOKUP($A2667,DL,COLUMN()-1,0))),"")</f>
        <v/>
      </c>
    </row>
    <row r="2668" customFormat="false" ht="16.5" hidden="false" customHeight="false" outlineLevel="0" collapsed="false">
      <c r="A2668" s="79" t="str">
        <f aca="false">IF(ISNUMBER(NhapDS!A2664),NhapDS!A2664,"")</f>
        <v/>
      </c>
      <c r="B2668" s="41" t="str">
        <f aca="false">IF(ISNUMBER($A2668),VLOOKUP($A2668,DL,COLUMN(),0),"")</f>
        <v/>
      </c>
      <c r="C2668" s="46" t="str">
        <f aca="false">IF(ISNUMBER($A2668),VLOOKUP($A2668,DL,COLUMN(),0),"")</f>
        <v/>
      </c>
      <c r="D2668" s="47" t="str">
        <f aca="false">IF(ISNUMBER($A2668),IF(E2668="x","","x"),"")</f>
        <v/>
      </c>
      <c r="E2668" s="47" t="str">
        <f aca="false">IF(ISNUMBER($A2668),TRIM(VLOOKUP($A2668,DL,COLUMN()-1,0)),"")</f>
        <v/>
      </c>
      <c r="F2668" s="47" t="str">
        <f aca="false">IF(ISNUMBER($A2668),TRIM(VLOOKUP($A2668,DL,COLUMN()-1,0)),"")</f>
        <v/>
      </c>
      <c r="G2668" s="41" t="str">
        <f aca="false">IF(ISNUMBER($A2668),TRIM(VLOOKUP($A2668,DL,COLUMN()-1,0)),"")</f>
        <v/>
      </c>
      <c r="H2668" s="41" t="str">
        <f aca="false">IF(ISNUMBER($A2668),TRIM(VLOOKUP($A2668,DL,COLUMN()-1,0)),"")</f>
        <v/>
      </c>
      <c r="I2668" s="41" t="str">
        <f aca="false">IF(ISNUMBER($A2668),TRIM(VLOOKUP($A2668,DL,COLUMN()-1,0)),"")</f>
        <v/>
      </c>
      <c r="J2668" s="47" t="str">
        <f aca="false">IF(ISNUMBER($A2668),TRIM(VLOOKUP($A2668,DL,COLUMN()-1,0)),"")</f>
        <v/>
      </c>
      <c r="K2668" s="47" t="str">
        <f aca="false">IF(ISNUMBER($A2668),TRIM(VLOOKUP($A2668,DL,COLUMN()-1,0)),"")</f>
        <v/>
      </c>
      <c r="L2668" s="47" t="str">
        <f aca="false">IF(ISNUMBER($A2668),TRIM(VLOOKUP($A2668,DL,COLUMN()-1,0)),"")</f>
        <v/>
      </c>
      <c r="M2668" s="47" t="str">
        <f aca="false">IF(ISNUMBER($A2668),TRIM(VLOOKUP($A2668,DL,COLUMN()-1,0)),"")</f>
        <v/>
      </c>
      <c r="N2668" s="80" t="str">
        <f aca="false">IF(ISNUMBER($A2668),IF(ISNUMBER(VALUE(TRIM(VLOOKUP($A2668,DL,COLUMN()-1,0)))),VALUE(TRIM(VLOOKUP($A2668,DL,COLUMN()-1,0))),TRIM(VLOOKUP($A2668,DL,COLUMN()-1,0))),"")</f>
        <v/>
      </c>
    </row>
    <row r="2669" customFormat="false" ht="16.5" hidden="false" customHeight="false" outlineLevel="0" collapsed="false">
      <c r="A2669" s="79" t="str">
        <f aca="false">IF(ISNUMBER(NhapDS!A2665),NhapDS!A2665,"")</f>
        <v/>
      </c>
      <c r="B2669" s="41" t="str">
        <f aca="false">IF(ISNUMBER($A2669),VLOOKUP($A2669,DL,COLUMN(),0),"")</f>
        <v/>
      </c>
      <c r="C2669" s="46" t="str">
        <f aca="false">IF(ISNUMBER($A2669),VLOOKUP($A2669,DL,COLUMN(),0),"")</f>
        <v/>
      </c>
      <c r="D2669" s="47" t="str">
        <f aca="false">IF(ISNUMBER($A2669),IF(E2669="x","","x"),"")</f>
        <v/>
      </c>
      <c r="E2669" s="47" t="str">
        <f aca="false">IF(ISNUMBER($A2669),TRIM(VLOOKUP($A2669,DL,COLUMN()-1,0)),"")</f>
        <v/>
      </c>
      <c r="F2669" s="47" t="str">
        <f aca="false">IF(ISNUMBER($A2669),TRIM(VLOOKUP($A2669,DL,COLUMN()-1,0)),"")</f>
        <v/>
      </c>
      <c r="G2669" s="41" t="str">
        <f aca="false">IF(ISNUMBER($A2669),TRIM(VLOOKUP($A2669,DL,COLUMN()-1,0)),"")</f>
        <v/>
      </c>
      <c r="H2669" s="41" t="str">
        <f aca="false">IF(ISNUMBER($A2669),TRIM(VLOOKUP($A2669,DL,COLUMN()-1,0)),"")</f>
        <v/>
      </c>
      <c r="I2669" s="41" t="str">
        <f aca="false">IF(ISNUMBER($A2669),TRIM(VLOOKUP($A2669,DL,COLUMN()-1,0)),"")</f>
        <v/>
      </c>
      <c r="J2669" s="47" t="str">
        <f aca="false">IF(ISNUMBER($A2669),TRIM(VLOOKUP($A2669,DL,COLUMN()-1,0)),"")</f>
        <v/>
      </c>
      <c r="K2669" s="47" t="str">
        <f aca="false">IF(ISNUMBER($A2669),TRIM(VLOOKUP($A2669,DL,COLUMN()-1,0)),"")</f>
        <v/>
      </c>
      <c r="L2669" s="47" t="str">
        <f aca="false">IF(ISNUMBER($A2669),TRIM(VLOOKUP($A2669,DL,COLUMN()-1,0)),"")</f>
        <v/>
      </c>
      <c r="M2669" s="47" t="str">
        <f aca="false">IF(ISNUMBER($A2669),TRIM(VLOOKUP($A2669,DL,COLUMN()-1,0)),"")</f>
        <v/>
      </c>
      <c r="N2669" s="80" t="str">
        <f aca="false">IF(ISNUMBER($A2669),IF(ISNUMBER(VALUE(TRIM(VLOOKUP($A2669,DL,COLUMN()-1,0)))),VALUE(TRIM(VLOOKUP($A2669,DL,COLUMN()-1,0))),TRIM(VLOOKUP($A2669,DL,COLUMN()-1,0))),"")</f>
        <v/>
      </c>
    </row>
    <row r="2670" customFormat="false" ht="16.5" hidden="false" customHeight="false" outlineLevel="0" collapsed="false">
      <c r="A2670" s="79" t="str">
        <f aca="false">IF(ISNUMBER(NhapDS!A2666),NhapDS!A2666,"")</f>
        <v/>
      </c>
      <c r="B2670" s="41" t="str">
        <f aca="false">IF(ISNUMBER($A2670),VLOOKUP($A2670,DL,COLUMN(),0),"")</f>
        <v/>
      </c>
      <c r="C2670" s="46" t="str">
        <f aca="false">IF(ISNUMBER($A2670),VLOOKUP($A2670,DL,COLUMN(),0),"")</f>
        <v/>
      </c>
      <c r="D2670" s="47" t="str">
        <f aca="false">IF(ISNUMBER($A2670),IF(E2670="x","","x"),"")</f>
        <v/>
      </c>
      <c r="E2670" s="47" t="str">
        <f aca="false">IF(ISNUMBER($A2670),TRIM(VLOOKUP($A2670,DL,COLUMN()-1,0)),"")</f>
        <v/>
      </c>
      <c r="F2670" s="47" t="str">
        <f aca="false">IF(ISNUMBER($A2670),TRIM(VLOOKUP($A2670,DL,COLUMN()-1,0)),"")</f>
        <v/>
      </c>
      <c r="G2670" s="41" t="str">
        <f aca="false">IF(ISNUMBER($A2670),TRIM(VLOOKUP($A2670,DL,COLUMN()-1,0)),"")</f>
        <v/>
      </c>
      <c r="H2670" s="41" t="str">
        <f aca="false">IF(ISNUMBER($A2670),TRIM(VLOOKUP($A2670,DL,COLUMN()-1,0)),"")</f>
        <v/>
      </c>
      <c r="I2670" s="41" t="str">
        <f aca="false">IF(ISNUMBER($A2670),TRIM(VLOOKUP($A2670,DL,COLUMN()-1,0)),"")</f>
        <v/>
      </c>
      <c r="J2670" s="47" t="str">
        <f aca="false">IF(ISNUMBER($A2670),TRIM(VLOOKUP($A2670,DL,COLUMN()-1,0)),"")</f>
        <v/>
      </c>
      <c r="K2670" s="47" t="str">
        <f aca="false">IF(ISNUMBER($A2670),TRIM(VLOOKUP($A2670,DL,COLUMN()-1,0)),"")</f>
        <v/>
      </c>
      <c r="L2670" s="47" t="str">
        <f aca="false">IF(ISNUMBER($A2670),TRIM(VLOOKUP($A2670,DL,COLUMN()-1,0)),"")</f>
        <v/>
      </c>
      <c r="M2670" s="47" t="str">
        <f aca="false">IF(ISNUMBER($A2670),TRIM(VLOOKUP($A2670,DL,COLUMN()-1,0)),"")</f>
        <v/>
      </c>
      <c r="N2670" s="80" t="str">
        <f aca="false">IF(ISNUMBER($A2670),IF(ISNUMBER(VALUE(TRIM(VLOOKUP($A2670,DL,COLUMN()-1,0)))),VALUE(TRIM(VLOOKUP($A2670,DL,COLUMN()-1,0))),TRIM(VLOOKUP($A2670,DL,COLUMN()-1,0))),"")</f>
        <v/>
      </c>
    </row>
    <row r="2671" customFormat="false" ht="16.5" hidden="false" customHeight="false" outlineLevel="0" collapsed="false">
      <c r="A2671" s="79" t="str">
        <f aca="false">IF(ISNUMBER(NhapDS!A2667),NhapDS!A2667,"")</f>
        <v/>
      </c>
      <c r="B2671" s="41" t="str">
        <f aca="false">IF(ISNUMBER($A2671),VLOOKUP($A2671,DL,COLUMN(),0),"")</f>
        <v/>
      </c>
      <c r="C2671" s="46" t="str">
        <f aca="false">IF(ISNUMBER($A2671),VLOOKUP($A2671,DL,COLUMN(),0),"")</f>
        <v/>
      </c>
      <c r="D2671" s="47" t="str">
        <f aca="false">IF(ISNUMBER($A2671),IF(E2671="x","","x"),"")</f>
        <v/>
      </c>
      <c r="E2671" s="47" t="str">
        <f aca="false">IF(ISNUMBER($A2671),TRIM(VLOOKUP($A2671,DL,COLUMN()-1,0)),"")</f>
        <v/>
      </c>
      <c r="F2671" s="47" t="str">
        <f aca="false">IF(ISNUMBER($A2671),TRIM(VLOOKUP($A2671,DL,COLUMN()-1,0)),"")</f>
        <v/>
      </c>
      <c r="G2671" s="41" t="str">
        <f aca="false">IF(ISNUMBER($A2671),TRIM(VLOOKUP($A2671,DL,COLUMN()-1,0)),"")</f>
        <v/>
      </c>
      <c r="H2671" s="41" t="str">
        <f aca="false">IF(ISNUMBER($A2671),TRIM(VLOOKUP($A2671,DL,COLUMN()-1,0)),"")</f>
        <v/>
      </c>
      <c r="I2671" s="41" t="str">
        <f aca="false">IF(ISNUMBER($A2671),TRIM(VLOOKUP($A2671,DL,COLUMN()-1,0)),"")</f>
        <v/>
      </c>
      <c r="J2671" s="47" t="str">
        <f aca="false">IF(ISNUMBER($A2671),TRIM(VLOOKUP($A2671,DL,COLUMN()-1,0)),"")</f>
        <v/>
      </c>
      <c r="K2671" s="47" t="str">
        <f aca="false">IF(ISNUMBER($A2671),TRIM(VLOOKUP($A2671,DL,COLUMN()-1,0)),"")</f>
        <v/>
      </c>
      <c r="L2671" s="47" t="str">
        <f aca="false">IF(ISNUMBER($A2671),TRIM(VLOOKUP($A2671,DL,COLUMN()-1,0)),"")</f>
        <v/>
      </c>
      <c r="M2671" s="47" t="str">
        <f aca="false">IF(ISNUMBER($A2671),TRIM(VLOOKUP($A2671,DL,COLUMN()-1,0)),"")</f>
        <v/>
      </c>
      <c r="N2671" s="80" t="str">
        <f aca="false">IF(ISNUMBER($A2671),IF(ISNUMBER(VALUE(TRIM(VLOOKUP($A2671,DL,COLUMN()-1,0)))),VALUE(TRIM(VLOOKUP($A2671,DL,COLUMN()-1,0))),TRIM(VLOOKUP($A2671,DL,COLUMN()-1,0))),"")</f>
        <v/>
      </c>
    </row>
    <row r="2672" customFormat="false" ht="16.5" hidden="false" customHeight="false" outlineLevel="0" collapsed="false">
      <c r="A2672" s="79" t="str">
        <f aca="false">IF(ISNUMBER(NhapDS!A2668),NhapDS!A2668,"")</f>
        <v/>
      </c>
      <c r="B2672" s="41" t="str">
        <f aca="false">IF(ISNUMBER($A2672),VLOOKUP($A2672,DL,COLUMN(),0),"")</f>
        <v/>
      </c>
      <c r="C2672" s="46" t="str">
        <f aca="false">IF(ISNUMBER($A2672),VLOOKUP($A2672,DL,COLUMN(),0),"")</f>
        <v/>
      </c>
      <c r="D2672" s="47" t="str">
        <f aca="false">IF(ISNUMBER($A2672),IF(E2672="x","","x"),"")</f>
        <v/>
      </c>
      <c r="E2672" s="47" t="str">
        <f aca="false">IF(ISNUMBER($A2672),TRIM(VLOOKUP($A2672,DL,COLUMN()-1,0)),"")</f>
        <v/>
      </c>
      <c r="F2672" s="47" t="str">
        <f aca="false">IF(ISNUMBER($A2672),TRIM(VLOOKUP($A2672,DL,COLUMN()-1,0)),"")</f>
        <v/>
      </c>
      <c r="G2672" s="41" t="str">
        <f aca="false">IF(ISNUMBER($A2672),TRIM(VLOOKUP($A2672,DL,COLUMN()-1,0)),"")</f>
        <v/>
      </c>
      <c r="H2672" s="41" t="str">
        <f aca="false">IF(ISNUMBER($A2672),TRIM(VLOOKUP($A2672,DL,COLUMN()-1,0)),"")</f>
        <v/>
      </c>
      <c r="I2672" s="41" t="str">
        <f aca="false">IF(ISNUMBER($A2672),TRIM(VLOOKUP($A2672,DL,COLUMN()-1,0)),"")</f>
        <v/>
      </c>
      <c r="J2672" s="47" t="str">
        <f aca="false">IF(ISNUMBER($A2672),TRIM(VLOOKUP($A2672,DL,COLUMN()-1,0)),"")</f>
        <v/>
      </c>
      <c r="K2672" s="47" t="str">
        <f aca="false">IF(ISNUMBER($A2672),TRIM(VLOOKUP($A2672,DL,COLUMN()-1,0)),"")</f>
        <v/>
      </c>
      <c r="L2672" s="47" t="str">
        <f aca="false">IF(ISNUMBER($A2672),TRIM(VLOOKUP($A2672,DL,COLUMN()-1,0)),"")</f>
        <v/>
      </c>
      <c r="M2672" s="47" t="str">
        <f aca="false">IF(ISNUMBER($A2672),TRIM(VLOOKUP($A2672,DL,COLUMN()-1,0)),"")</f>
        <v/>
      </c>
      <c r="N2672" s="80" t="str">
        <f aca="false">IF(ISNUMBER($A2672),IF(ISNUMBER(VALUE(TRIM(VLOOKUP($A2672,DL,COLUMN()-1,0)))),VALUE(TRIM(VLOOKUP($A2672,DL,COLUMN()-1,0))),TRIM(VLOOKUP($A2672,DL,COLUMN()-1,0))),"")</f>
        <v/>
      </c>
    </row>
    <row r="2673" customFormat="false" ht="16.5" hidden="false" customHeight="false" outlineLevel="0" collapsed="false">
      <c r="A2673" s="79" t="str">
        <f aca="false">IF(ISNUMBER(NhapDS!A2669),NhapDS!A2669,"")</f>
        <v/>
      </c>
      <c r="B2673" s="41" t="str">
        <f aca="false">IF(ISNUMBER($A2673),VLOOKUP($A2673,DL,COLUMN(),0),"")</f>
        <v/>
      </c>
      <c r="C2673" s="46" t="str">
        <f aca="false">IF(ISNUMBER($A2673),VLOOKUP($A2673,DL,COLUMN(),0),"")</f>
        <v/>
      </c>
      <c r="D2673" s="47" t="str">
        <f aca="false">IF(ISNUMBER($A2673),IF(E2673="x","","x"),"")</f>
        <v/>
      </c>
      <c r="E2673" s="47" t="str">
        <f aca="false">IF(ISNUMBER($A2673),TRIM(VLOOKUP($A2673,DL,COLUMN()-1,0)),"")</f>
        <v/>
      </c>
      <c r="F2673" s="47" t="str">
        <f aca="false">IF(ISNUMBER($A2673),TRIM(VLOOKUP($A2673,DL,COLUMN()-1,0)),"")</f>
        <v/>
      </c>
      <c r="G2673" s="41" t="str">
        <f aca="false">IF(ISNUMBER($A2673),TRIM(VLOOKUP($A2673,DL,COLUMN()-1,0)),"")</f>
        <v/>
      </c>
      <c r="H2673" s="41" t="str">
        <f aca="false">IF(ISNUMBER($A2673),TRIM(VLOOKUP($A2673,DL,COLUMN()-1,0)),"")</f>
        <v/>
      </c>
      <c r="I2673" s="41" t="str">
        <f aca="false">IF(ISNUMBER($A2673),TRIM(VLOOKUP($A2673,DL,COLUMN()-1,0)),"")</f>
        <v/>
      </c>
      <c r="J2673" s="47" t="str">
        <f aca="false">IF(ISNUMBER($A2673),TRIM(VLOOKUP($A2673,DL,COLUMN()-1,0)),"")</f>
        <v/>
      </c>
      <c r="K2673" s="47" t="str">
        <f aca="false">IF(ISNUMBER($A2673),TRIM(VLOOKUP($A2673,DL,COLUMN()-1,0)),"")</f>
        <v/>
      </c>
      <c r="L2673" s="47" t="str">
        <f aca="false">IF(ISNUMBER($A2673),TRIM(VLOOKUP($A2673,DL,COLUMN()-1,0)),"")</f>
        <v/>
      </c>
      <c r="M2673" s="47" t="str">
        <f aca="false">IF(ISNUMBER($A2673),TRIM(VLOOKUP($A2673,DL,COLUMN()-1,0)),"")</f>
        <v/>
      </c>
      <c r="N2673" s="80" t="str">
        <f aca="false">IF(ISNUMBER($A2673),IF(ISNUMBER(VALUE(TRIM(VLOOKUP($A2673,DL,COLUMN()-1,0)))),VALUE(TRIM(VLOOKUP($A2673,DL,COLUMN()-1,0))),TRIM(VLOOKUP($A2673,DL,COLUMN()-1,0))),"")</f>
        <v/>
      </c>
    </row>
    <row r="2674" customFormat="false" ht="16.5" hidden="false" customHeight="false" outlineLevel="0" collapsed="false">
      <c r="A2674" s="79" t="str">
        <f aca="false">IF(ISNUMBER(NhapDS!A2670),NhapDS!A2670,"")</f>
        <v/>
      </c>
      <c r="B2674" s="41" t="str">
        <f aca="false">IF(ISNUMBER($A2674),VLOOKUP($A2674,DL,COLUMN(),0),"")</f>
        <v/>
      </c>
      <c r="C2674" s="46" t="str">
        <f aca="false">IF(ISNUMBER($A2674),VLOOKUP($A2674,DL,COLUMN(),0),"")</f>
        <v/>
      </c>
      <c r="D2674" s="47" t="str">
        <f aca="false">IF(ISNUMBER($A2674),IF(E2674="x","","x"),"")</f>
        <v/>
      </c>
      <c r="E2674" s="47" t="str">
        <f aca="false">IF(ISNUMBER($A2674),TRIM(VLOOKUP($A2674,DL,COLUMN()-1,0)),"")</f>
        <v/>
      </c>
      <c r="F2674" s="47" t="str">
        <f aca="false">IF(ISNUMBER($A2674),TRIM(VLOOKUP($A2674,DL,COLUMN()-1,0)),"")</f>
        <v/>
      </c>
      <c r="G2674" s="41" t="str">
        <f aca="false">IF(ISNUMBER($A2674),TRIM(VLOOKUP($A2674,DL,COLUMN()-1,0)),"")</f>
        <v/>
      </c>
      <c r="H2674" s="41" t="str">
        <f aca="false">IF(ISNUMBER($A2674),TRIM(VLOOKUP($A2674,DL,COLUMN()-1,0)),"")</f>
        <v/>
      </c>
      <c r="I2674" s="41" t="str">
        <f aca="false">IF(ISNUMBER($A2674),TRIM(VLOOKUP($A2674,DL,COLUMN()-1,0)),"")</f>
        <v/>
      </c>
      <c r="J2674" s="47" t="str">
        <f aca="false">IF(ISNUMBER($A2674),TRIM(VLOOKUP($A2674,DL,COLUMN()-1,0)),"")</f>
        <v/>
      </c>
      <c r="K2674" s="47" t="str">
        <f aca="false">IF(ISNUMBER($A2674),TRIM(VLOOKUP($A2674,DL,COLUMN()-1,0)),"")</f>
        <v/>
      </c>
      <c r="L2674" s="47" t="str">
        <f aca="false">IF(ISNUMBER($A2674),TRIM(VLOOKUP($A2674,DL,COLUMN()-1,0)),"")</f>
        <v/>
      </c>
      <c r="M2674" s="47" t="str">
        <f aca="false">IF(ISNUMBER($A2674),TRIM(VLOOKUP($A2674,DL,COLUMN()-1,0)),"")</f>
        <v/>
      </c>
      <c r="N2674" s="80" t="str">
        <f aca="false">IF(ISNUMBER($A2674),IF(ISNUMBER(VALUE(TRIM(VLOOKUP($A2674,DL,COLUMN()-1,0)))),VALUE(TRIM(VLOOKUP($A2674,DL,COLUMN()-1,0))),TRIM(VLOOKUP($A2674,DL,COLUMN()-1,0))),"")</f>
        <v/>
      </c>
    </row>
    <row r="2675" customFormat="false" ht="16.5" hidden="false" customHeight="false" outlineLevel="0" collapsed="false">
      <c r="A2675" s="79" t="str">
        <f aca="false">IF(ISNUMBER(NhapDS!A2671),NhapDS!A2671,"")</f>
        <v/>
      </c>
      <c r="B2675" s="41" t="str">
        <f aca="false">IF(ISNUMBER($A2675),VLOOKUP($A2675,DL,COLUMN(),0),"")</f>
        <v/>
      </c>
      <c r="C2675" s="46" t="str">
        <f aca="false">IF(ISNUMBER($A2675),VLOOKUP($A2675,DL,COLUMN(),0),"")</f>
        <v/>
      </c>
      <c r="D2675" s="47" t="str">
        <f aca="false">IF(ISNUMBER($A2675),IF(E2675="x","","x"),"")</f>
        <v/>
      </c>
      <c r="E2675" s="47" t="str">
        <f aca="false">IF(ISNUMBER($A2675),TRIM(VLOOKUP($A2675,DL,COLUMN()-1,0)),"")</f>
        <v/>
      </c>
      <c r="F2675" s="47" t="str">
        <f aca="false">IF(ISNUMBER($A2675),TRIM(VLOOKUP($A2675,DL,COLUMN()-1,0)),"")</f>
        <v/>
      </c>
      <c r="G2675" s="41" t="str">
        <f aca="false">IF(ISNUMBER($A2675),TRIM(VLOOKUP($A2675,DL,COLUMN()-1,0)),"")</f>
        <v/>
      </c>
      <c r="H2675" s="41" t="str">
        <f aca="false">IF(ISNUMBER($A2675),TRIM(VLOOKUP($A2675,DL,COLUMN()-1,0)),"")</f>
        <v/>
      </c>
      <c r="I2675" s="41" t="str">
        <f aca="false">IF(ISNUMBER($A2675),TRIM(VLOOKUP($A2675,DL,COLUMN()-1,0)),"")</f>
        <v/>
      </c>
      <c r="J2675" s="47" t="str">
        <f aca="false">IF(ISNUMBER($A2675),TRIM(VLOOKUP($A2675,DL,COLUMN()-1,0)),"")</f>
        <v/>
      </c>
      <c r="K2675" s="47" t="str">
        <f aca="false">IF(ISNUMBER($A2675),TRIM(VLOOKUP($A2675,DL,COLUMN()-1,0)),"")</f>
        <v/>
      </c>
      <c r="L2675" s="47" t="str">
        <f aca="false">IF(ISNUMBER($A2675),TRIM(VLOOKUP($A2675,DL,COLUMN()-1,0)),"")</f>
        <v/>
      </c>
      <c r="M2675" s="47" t="str">
        <f aca="false">IF(ISNUMBER($A2675),TRIM(VLOOKUP($A2675,DL,COLUMN()-1,0)),"")</f>
        <v/>
      </c>
      <c r="N2675" s="80" t="str">
        <f aca="false">IF(ISNUMBER($A2675),IF(ISNUMBER(VALUE(TRIM(VLOOKUP($A2675,DL,COLUMN()-1,0)))),VALUE(TRIM(VLOOKUP($A2675,DL,COLUMN()-1,0))),TRIM(VLOOKUP($A2675,DL,COLUMN()-1,0))),"")</f>
        <v/>
      </c>
    </row>
    <row r="2676" customFormat="false" ht="16.5" hidden="false" customHeight="false" outlineLevel="0" collapsed="false">
      <c r="A2676" s="79" t="str">
        <f aca="false">IF(ISNUMBER(NhapDS!A2672),NhapDS!A2672,"")</f>
        <v/>
      </c>
      <c r="B2676" s="41" t="str">
        <f aca="false">IF(ISNUMBER($A2676),VLOOKUP($A2676,DL,COLUMN(),0),"")</f>
        <v/>
      </c>
      <c r="C2676" s="46" t="str">
        <f aca="false">IF(ISNUMBER($A2676),VLOOKUP($A2676,DL,COLUMN(),0),"")</f>
        <v/>
      </c>
      <c r="D2676" s="47" t="str">
        <f aca="false">IF(ISNUMBER($A2676),IF(E2676="x","","x"),"")</f>
        <v/>
      </c>
      <c r="E2676" s="47" t="str">
        <f aca="false">IF(ISNUMBER($A2676),TRIM(VLOOKUP($A2676,DL,COLUMN()-1,0)),"")</f>
        <v/>
      </c>
      <c r="F2676" s="47" t="str">
        <f aca="false">IF(ISNUMBER($A2676),TRIM(VLOOKUP($A2676,DL,COLUMN()-1,0)),"")</f>
        <v/>
      </c>
      <c r="G2676" s="41" t="str">
        <f aca="false">IF(ISNUMBER($A2676),TRIM(VLOOKUP($A2676,DL,COLUMN()-1,0)),"")</f>
        <v/>
      </c>
      <c r="H2676" s="41" t="str">
        <f aca="false">IF(ISNUMBER($A2676),TRIM(VLOOKUP($A2676,DL,COLUMN()-1,0)),"")</f>
        <v/>
      </c>
      <c r="I2676" s="41" t="str">
        <f aca="false">IF(ISNUMBER($A2676),TRIM(VLOOKUP($A2676,DL,COLUMN()-1,0)),"")</f>
        <v/>
      </c>
      <c r="J2676" s="47" t="str">
        <f aca="false">IF(ISNUMBER($A2676),TRIM(VLOOKUP($A2676,DL,COLUMN()-1,0)),"")</f>
        <v/>
      </c>
      <c r="K2676" s="47" t="str">
        <f aca="false">IF(ISNUMBER($A2676),TRIM(VLOOKUP($A2676,DL,COLUMN()-1,0)),"")</f>
        <v/>
      </c>
      <c r="L2676" s="47" t="str">
        <f aca="false">IF(ISNUMBER($A2676),TRIM(VLOOKUP($A2676,DL,COLUMN()-1,0)),"")</f>
        <v/>
      </c>
      <c r="M2676" s="47" t="str">
        <f aca="false">IF(ISNUMBER($A2676),TRIM(VLOOKUP($A2676,DL,COLUMN()-1,0)),"")</f>
        <v/>
      </c>
      <c r="N2676" s="80" t="str">
        <f aca="false">IF(ISNUMBER($A2676),IF(ISNUMBER(VALUE(TRIM(VLOOKUP($A2676,DL,COLUMN()-1,0)))),VALUE(TRIM(VLOOKUP($A2676,DL,COLUMN()-1,0))),TRIM(VLOOKUP($A2676,DL,COLUMN()-1,0))),"")</f>
        <v/>
      </c>
    </row>
    <row r="2677" customFormat="false" ht="16.5" hidden="false" customHeight="false" outlineLevel="0" collapsed="false">
      <c r="A2677" s="79" t="str">
        <f aca="false">IF(ISNUMBER(NhapDS!A2673),NhapDS!A2673,"")</f>
        <v/>
      </c>
      <c r="B2677" s="41" t="str">
        <f aca="false">IF(ISNUMBER($A2677),VLOOKUP($A2677,DL,COLUMN(),0),"")</f>
        <v/>
      </c>
      <c r="C2677" s="46" t="str">
        <f aca="false">IF(ISNUMBER($A2677),VLOOKUP($A2677,DL,COLUMN(),0),"")</f>
        <v/>
      </c>
      <c r="D2677" s="47" t="str">
        <f aca="false">IF(ISNUMBER($A2677),IF(E2677="x","","x"),"")</f>
        <v/>
      </c>
      <c r="E2677" s="47" t="str">
        <f aca="false">IF(ISNUMBER($A2677),TRIM(VLOOKUP($A2677,DL,COLUMN()-1,0)),"")</f>
        <v/>
      </c>
      <c r="F2677" s="47" t="str">
        <f aca="false">IF(ISNUMBER($A2677),TRIM(VLOOKUP($A2677,DL,COLUMN()-1,0)),"")</f>
        <v/>
      </c>
      <c r="G2677" s="41" t="str">
        <f aca="false">IF(ISNUMBER($A2677),TRIM(VLOOKUP($A2677,DL,COLUMN()-1,0)),"")</f>
        <v/>
      </c>
      <c r="H2677" s="41" t="str">
        <f aca="false">IF(ISNUMBER($A2677),TRIM(VLOOKUP($A2677,DL,COLUMN()-1,0)),"")</f>
        <v/>
      </c>
      <c r="I2677" s="41" t="str">
        <f aca="false">IF(ISNUMBER($A2677),TRIM(VLOOKUP($A2677,DL,COLUMN()-1,0)),"")</f>
        <v/>
      </c>
      <c r="J2677" s="47" t="str">
        <f aca="false">IF(ISNUMBER($A2677),TRIM(VLOOKUP($A2677,DL,COLUMN()-1,0)),"")</f>
        <v/>
      </c>
      <c r="K2677" s="47" t="str">
        <f aca="false">IF(ISNUMBER($A2677),TRIM(VLOOKUP($A2677,DL,COLUMN()-1,0)),"")</f>
        <v/>
      </c>
      <c r="L2677" s="47" t="str">
        <f aca="false">IF(ISNUMBER($A2677),TRIM(VLOOKUP($A2677,DL,COLUMN()-1,0)),"")</f>
        <v/>
      </c>
      <c r="M2677" s="47" t="str">
        <f aca="false">IF(ISNUMBER($A2677),TRIM(VLOOKUP($A2677,DL,COLUMN()-1,0)),"")</f>
        <v/>
      </c>
      <c r="N2677" s="80" t="str">
        <f aca="false">IF(ISNUMBER($A2677),IF(ISNUMBER(VALUE(TRIM(VLOOKUP($A2677,DL,COLUMN()-1,0)))),VALUE(TRIM(VLOOKUP($A2677,DL,COLUMN()-1,0))),TRIM(VLOOKUP($A2677,DL,COLUMN()-1,0))),"")</f>
        <v/>
      </c>
    </row>
    <row r="2678" customFormat="false" ht="16.5" hidden="false" customHeight="false" outlineLevel="0" collapsed="false">
      <c r="A2678" s="79" t="str">
        <f aca="false">IF(ISNUMBER(NhapDS!A2674),NhapDS!A2674,"")</f>
        <v/>
      </c>
      <c r="B2678" s="41" t="str">
        <f aca="false">IF(ISNUMBER($A2678),VLOOKUP($A2678,DL,COLUMN(),0),"")</f>
        <v/>
      </c>
      <c r="C2678" s="46" t="str">
        <f aca="false">IF(ISNUMBER($A2678),VLOOKUP($A2678,DL,COLUMN(),0),"")</f>
        <v/>
      </c>
      <c r="D2678" s="47" t="str">
        <f aca="false">IF(ISNUMBER($A2678),IF(E2678="x","","x"),"")</f>
        <v/>
      </c>
      <c r="E2678" s="47" t="str">
        <f aca="false">IF(ISNUMBER($A2678),TRIM(VLOOKUP($A2678,DL,COLUMN()-1,0)),"")</f>
        <v/>
      </c>
      <c r="F2678" s="47" t="str">
        <f aca="false">IF(ISNUMBER($A2678),TRIM(VLOOKUP($A2678,DL,COLUMN()-1,0)),"")</f>
        <v/>
      </c>
      <c r="G2678" s="41" t="str">
        <f aca="false">IF(ISNUMBER($A2678),TRIM(VLOOKUP($A2678,DL,COLUMN()-1,0)),"")</f>
        <v/>
      </c>
      <c r="H2678" s="41" t="str">
        <f aca="false">IF(ISNUMBER($A2678),TRIM(VLOOKUP($A2678,DL,COLUMN()-1,0)),"")</f>
        <v/>
      </c>
      <c r="I2678" s="41" t="str">
        <f aca="false">IF(ISNUMBER($A2678),TRIM(VLOOKUP($A2678,DL,COLUMN()-1,0)),"")</f>
        <v/>
      </c>
      <c r="J2678" s="47" t="str">
        <f aca="false">IF(ISNUMBER($A2678),TRIM(VLOOKUP($A2678,DL,COLUMN()-1,0)),"")</f>
        <v/>
      </c>
      <c r="K2678" s="47" t="str">
        <f aca="false">IF(ISNUMBER($A2678),TRIM(VLOOKUP($A2678,DL,COLUMN()-1,0)),"")</f>
        <v/>
      </c>
      <c r="L2678" s="47" t="str">
        <f aca="false">IF(ISNUMBER($A2678),TRIM(VLOOKUP($A2678,DL,COLUMN()-1,0)),"")</f>
        <v/>
      </c>
      <c r="M2678" s="47" t="str">
        <f aca="false">IF(ISNUMBER($A2678),TRIM(VLOOKUP($A2678,DL,COLUMN()-1,0)),"")</f>
        <v/>
      </c>
      <c r="N2678" s="80" t="str">
        <f aca="false">IF(ISNUMBER($A2678),IF(ISNUMBER(VALUE(TRIM(VLOOKUP($A2678,DL,COLUMN()-1,0)))),VALUE(TRIM(VLOOKUP($A2678,DL,COLUMN()-1,0))),TRIM(VLOOKUP($A2678,DL,COLUMN()-1,0))),"")</f>
        <v/>
      </c>
    </row>
    <row r="2679" customFormat="false" ht="16.5" hidden="false" customHeight="false" outlineLevel="0" collapsed="false">
      <c r="A2679" s="79" t="str">
        <f aca="false">IF(ISNUMBER(NhapDS!A2675),NhapDS!A2675,"")</f>
        <v/>
      </c>
      <c r="B2679" s="41" t="str">
        <f aca="false">IF(ISNUMBER($A2679),VLOOKUP($A2679,DL,COLUMN(),0),"")</f>
        <v/>
      </c>
      <c r="C2679" s="46" t="str">
        <f aca="false">IF(ISNUMBER($A2679),VLOOKUP($A2679,DL,COLUMN(),0),"")</f>
        <v/>
      </c>
      <c r="D2679" s="47" t="str">
        <f aca="false">IF(ISNUMBER($A2679),IF(E2679="x","","x"),"")</f>
        <v/>
      </c>
      <c r="E2679" s="47" t="str">
        <f aca="false">IF(ISNUMBER($A2679),TRIM(VLOOKUP($A2679,DL,COLUMN()-1,0)),"")</f>
        <v/>
      </c>
      <c r="F2679" s="47" t="str">
        <f aca="false">IF(ISNUMBER($A2679),TRIM(VLOOKUP($A2679,DL,COLUMN()-1,0)),"")</f>
        <v/>
      </c>
      <c r="G2679" s="41" t="str">
        <f aca="false">IF(ISNUMBER($A2679),TRIM(VLOOKUP($A2679,DL,COLUMN()-1,0)),"")</f>
        <v/>
      </c>
      <c r="H2679" s="41" t="str">
        <f aca="false">IF(ISNUMBER($A2679),TRIM(VLOOKUP($A2679,DL,COLUMN()-1,0)),"")</f>
        <v/>
      </c>
      <c r="I2679" s="41" t="str">
        <f aca="false">IF(ISNUMBER($A2679),TRIM(VLOOKUP($A2679,DL,COLUMN()-1,0)),"")</f>
        <v/>
      </c>
      <c r="J2679" s="47" t="str">
        <f aca="false">IF(ISNUMBER($A2679),TRIM(VLOOKUP($A2679,DL,COLUMN()-1,0)),"")</f>
        <v/>
      </c>
      <c r="K2679" s="47" t="str">
        <f aca="false">IF(ISNUMBER($A2679),TRIM(VLOOKUP($A2679,DL,COLUMN()-1,0)),"")</f>
        <v/>
      </c>
      <c r="L2679" s="47" t="str">
        <f aca="false">IF(ISNUMBER($A2679),TRIM(VLOOKUP($A2679,DL,COLUMN()-1,0)),"")</f>
        <v/>
      </c>
      <c r="M2679" s="47" t="str">
        <f aca="false">IF(ISNUMBER($A2679),TRIM(VLOOKUP($A2679,DL,COLUMN()-1,0)),"")</f>
        <v/>
      </c>
      <c r="N2679" s="80" t="str">
        <f aca="false">IF(ISNUMBER($A2679),IF(ISNUMBER(VALUE(TRIM(VLOOKUP($A2679,DL,COLUMN()-1,0)))),VALUE(TRIM(VLOOKUP($A2679,DL,COLUMN()-1,0))),TRIM(VLOOKUP($A2679,DL,COLUMN()-1,0))),"")</f>
        <v/>
      </c>
    </row>
    <row r="2680" customFormat="false" ht="16.5" hidden="false" customHeight="false" outlineLevel="0" collapsed="false">
      <c r="A2680" s="79" t="str">
        <f aca="false">IF(ISNUMBER(NhapDS!A2676),NhapDS!A2676,"")</f>
        <v/>
      </c>
      <c r="B2680" s="41" t="str">
        <f aca="false">IF(ISNUMBER($A2680),VLOOKUP($A2680,DL,COLUMN(),0),"")</f>
        <v/>
      </c>
      <c r="C2680" s="46" t="str">
        <f aca="false">IF(ISNUMBER($A2680),VLOOKUP($A2680,DL,COLUMN(),0),"")</f>
        <v/>
      </c>
      <c r="D2680" s="47" t="str">
        <f aca="false">IF(ISNUMBER($A2680),IF(E2680="x","","x"),"")</f>
        <v/>
      </c>
      <c r="E2680" s="47" t="str">
        <f aca="false">IF(ISNUMBER($A2680),TRIM(VLOOKUP($A2680,DL,COLUMN()-1,0)),"")</f>
        <v/>
      </c>
      <c r="F2680" s="47" t="str">
        <f aca="false">IF(ISNUMBER($A2680),TRIM(VLOOKUP($A2680,DL,COLUMN()-1,0)),"")</f>
        <v/>
      </c>
      <c r="G2680" s="41" t="str">
        <f aca="false">IF(ISNUMBER($A2680),TRIM(VLOOKUP($A2680,DL,COLUMN()-1,0)),"")</f>
        <v/>
      </c>
      <c r="H2680" s="41" t="str">
        <f aca="false">IF(ISNUMBER($A2680),TRIM(VLOOKUP($A2680,DL,COLUMN()-1,0)),"")</f>
        <v/>
      </c>
      <c r="I2680" s="41" t="str">
        <f aca="false">IF(ISNUMBER($A2680),TRIM(VLOOKUP($A2680,DL,COLUMN()-1,0)),"")</f>
        <v/>
      </c>
      <c r="J2680" s="47" t="str">
        <f aca="false">IF(ISNUMBER($A2680),TRIM(VLOOKUP($A2680,DL,COLUMN()-1,0)),"")</f>
        <v/>
      </c>
      <c r="K2680" s="47" t="str">
        <f aca="false">IF(ISNUMBER($A2680),TRIM(VLOOKUP($A2680,DL,COLUMN()-1,0)),"")</f>
        <v/>
      </c>
      <c r="L2680" s="47" t="str">
        <f aca="false">IF(ISNUMBER($A2680),TRIM(VLOOKUP($A2680,DL,COLUMN()-1,0)),"")</f>
        <v/>
      </c>
      <c r="M2680" s="47" t="str">
        <f aca="false">IF(ISNUMBER($A2680),TRIM(VLOOKUP($A2680,DL,COLUMN()-1,0)),"")</f>
        <v/>
      </c>
      <c r="N2680" s="80" t="str">
        <f aca="false">IF(ISNUMBER($A2680),IF(ISNUMBER(VALUE(TRIM(VLOOKUP($A2680,DL,COLUMN()-1,0)))),VALUE(TRIM(VLOOKUP($A2680,DL,COLUMN()-1,0))),TRIM(VLOOKUP($A2680,DL,COLUMN()-1,0))),"")</f>
        <v/>
      </c>
    </row>
    <row r="2681" customFormat="false" ht="16.5" hidden="false" customHeight="false" outlineLevel="0" collapsed="false">
      <c r="A2681" s="79" t="str">
        <f aca="false">IF(ISNUMBER(NhapDS!A2677),NhapDS!A2677,"")</f>
        <v/>
      </c>
      <c r="B2681" s="41" t="str">
        <f aca="false">IF(ISNUMBER($A2681),VLOOKUP($A2681,DL,COLUMN(),0),"")</f>
        <v/>
      </c>
      <c r="C2681" s="46" t="str">
        <f aca="false">IF(ISNUMBER($A2681),VLOOKUP($A2681,DL,COLUMN(),0),"")</f>
        <v/>
      </c>
      <c r="D2681" s="47" t="str">
        <f aca="false">IF(ISNUMBER($A2681),IF(E2681="x","","x"),"")</f>
        <v/>
      </c>
      <c r="E2681" s="47" t="str">
        <f aca="false">IF(ISNUMBER($A2681),TRIM(VLOOKUP($A2681,DL,COLUMN()-1,0)),"")</f>
        <v/>
      </c>
      <c r="F2681" s="47" t="str">
        <f aca="false">IF(ISNUMBER($A2681),TRIM(VLOOKUP($A2681,DL,COLUMN()-1,0)),"")</f>
        <v/>
      </c>
      <c r="G2681" s="41" t="str">
        <f aca="false">IF(ISNUMBER($A2681),TRIM(VLOOKUP($A2681,DL,COLUMN()-1,0)),"")</f>
        <v/>
      </c>
      <c r="H2681" s="41" t="str">
        <f aca="false">IF(ISNUMBER($A2681),TRIM(VLOOKUP($A2681,DL,COLUMN()-1,0)),"")</f>
        <v/>
      </c>
      <c r="I2681" s="41" t="str">
        <f aca="false">IF(ISNUMBER($A2681),TRIM(VLOOKUP($A2681,DL,COLUMN()-1,0)),"")</f>
        <v/>
      </c>
      <c r="J2681" s="47" t="str">
        <f aca="false">IF(ISNUMBER($A2681),TRIM(VLOOKUP($A2681,DL,COLUMN()-1,0)),"")</f>
        <v/>
      </c>
      <c r="K2681" s="47" t="str">
        <f aca="false">IF(ISNUMBER($A2681),TRIM(VLOOKUP($A2681,DL,COLUMN()-1,0)),"")</f>
        <v/>
      </c>
      <c r="L2681" s="47" t="str">
        <f aca="false">IF(ISNUMBER($A2681),TRIM(VLOOKUP($A2681,DL,COLUMN()-1,0)),"")</f>
        <v/>
      </c>
      <c r="M2681" s="47" t="str">
        <f aca="false">IF(ISNUMBER($A2681),TRIM(VLOOKUP($A2681,DL,COLUMN()-1,0)),"")</f>
        <v/>
      </c>
      <c r="N2681" s="80" t="str">
        <f aca="false">IF(ISNUMBER($A2681),IF(ISNUMBER(VALUE(TRIM(VLOOKUP($A2681,DL,COLUMN()-1,0)))),VALUE(TRIM(VLOOKUP($A2681,DL,COLUMN()-1,0))),TRIM(VLOOKUP($A2681,DL,COLUMN()-1,0))),"")</f>
        <v/>
      </c>
    </row>
    <row r="2682" customFormat="false" ht="16.5" hidden="false" customHeight="false" outlineLevel="0" collapsed="false">
      <c r="A2682" s="79" t="str">
        <f aca="false">IF(ISNUMBER(NhapDS!A2678),NhapDS!A2678,"")</f>
        <v/>
      </c>
      <c r="B2682" s="41" t="str">
        <f aca="false">IF(ISNUMBER($A2682),VLOOKUP($A2682,DL,COLUMN(),0),"")</f>
        <v/>
      </c>
      <c r="C2682" s="46" t="str">
        <f aca="false">IF(ISNUMBER($A2682),VLOOKUP($A2682,DL,COLUMN(),0),"")</f>
        <v/>
      </c>
      <c r="D2682" s="47" t="str">
        <f aca="false">IF(ISNUMBER($A2682),IF(E2682="x","","x"),"")</f>
        <v/>
      </c>
      <c r="E2682" s="47" t="str">
        <f aca="false">IF(ISNUMBER($A2682),TRIM(VLOOKUP($A2682,DL,COLUMN()-1,0)),"")</f>
        <v/>
      </c>
      <c r="F2682" s="47" t="str">
        <f aca="false">IF(ISNUMBER($A2682),TRIM(VLOOKUP($A2682,DL,COLUMN()-1,0)),"")</f>
        <v/>
      </c>
      <c r="G2682" s="41" t="str">
        <f aca="false">IF(ISNUMBER($A2682),TRIM(VLOOKUP($A2682,DL,COLUMN()-1,0)),"")</f>
        <v/>
      </c>
      <c r="H2682" s="41" t="str">
        <f aca="false">IF(ISNUMBER($A2682),TRIM(VLOOKUP($A2682,DL,COLUMN()-1,0)),"")</f>
        <v/>
      </c>
      <c r="I2682" s="41" t="str">
        <f aca="false">IF(ISNUMBER($A2682),TRIM(VLOOKUP($A2682,DL,COLUMN()-1,0)),"")</f>
        <v/>
      </c>
      <c r="J2682" s="47" t="str">
        <f aca="false">IF(ISNUMBER($A2682),TRIM(VLOOKUP($A2682,DL,COLUMN()-1,0)),"")</f>
        <v/>
      </c>
      <c r="K2682" s="47" t="str">
        <f aca="false">IF(ISNUMBER($A2682),TRIM(VLOOKUP($A2682,DL,COLUMN()-1,0)),"")</f>
        <v/>
      </c>
      <c r="L2682" s="47" t="str">
        <f aca="false">IF(ISNUMBER($A2682),TRIM(VLOOKUP($A2682,DL,COLUMN()-1,0)),"")</f>
        <v/>
      </c>
      <c r="M2682" s="47" t="str">
        <f aca="false">IF(ISNUMBER($A2682),TRIM(VLOOKUP($A2682,DL,COLUMN()-1,0)),"")</f>
        <v/>
      </c>
      <c r="N2682" s="80" t="str">
        <f aca="false">IF(ISNUMBER($A2682),IF(ISNUMBER(VALUE(TRIM(VLOOKUP($A2682,DL,COLUMN()-1,0)))),VALUE(TRIM(VLOOKUP($A2682,DL,COLUMN()-1,0))),TRIM(VLOOKUP($A2682,DL,COLUMN()-1,0))),"")</f>
        <v/>
      </c>
    </row>
    <row r="2683" customFormat="false" ht="16.5" hidden="false" customHeight="false" outlineLevel="0" collapsed="false">
      <c r="A2683" s="79" t="str">
        <f aca="false">IF(ISNUMBER(NhapDS!A2679),NhapDS!A2679,"")</f>
        <v/>
      </c>
      <c r="B2683" s="41" t="str">
        <f aca="false">IF(ISNUMBER($A2683),VLOOKUP($A2683,DL,COLUMN(),0),"")</f>
        <v/>
      </c>
      <c r="C2683" s="46" t="str">
        <f aca="false">IF(ISNUMBER($A2683),VLOOKUP($A2683,DL,COLUMN(),0),"")</f>
        <v/>
      </c>
      <c r="D2683" s="47" t="str">
        <f aca="false">IF(ISNUMBER($A2683),IF(E2683="x","","x"),"")</f>
        <v/>
      </c>
      <c r="E2683" s="47" t="str">
        <f aca="false">IF(ISNUMBER($A2683),TRIM(VLOOKUP($A2683,DL,COLUMN()-1,0)),"")</f>
        <v/>
      </c>
      <c r="F2683" s="47" t="str">
        <f aca="false">IF(ISNUMBER($A2683),TRIM(VLOOKUP($A2683,DL,COLUMN()-1,0)),"")</f>
        <v/>
      </c>
      <c r="G2683" s="41" t="str">
        <f aca="false">IF(ISNUMBER($A2683),TRIM(VLOOKUP($A2683,DL,COLUMN()-1,0)),"")</f>
        <v/>
      </c>
      <c r="H2683" s="41" t="str">
        <f aca="false">IF(ISNUMBER($A2683),TRIM(VLOOKUP($A2683,DL,COLUMN()-1,0)),"")</f>
        <v/>
      </c>
      <c r="I2683" s="41" t="str">
        <f aca="false">IF(ISNUMBER($A2683),TRIM(VLOOKUP($A2683,DL,COLUMN()-1,0)),"")</f>
        <v/>
      </c>
      <c r="J2683" s="47" t="str">
        <f aca="false">IF(ISNUMBER($A2683),TRIM(VLOOKUP($A2683,DL,COLUMN()-1,0)),"")</f>
        <v/>
      </c>
      <c r="K2683" s="47" t="str">
        <f aca="false">IF(ISNUMBER($A2683),TRIM(VLOOKUP($A2683,DL,COLUMN()-1,0)),"")</f>
        <v/>
      </c>
      <c r="L2683" s="47" t="str">
        <f aca="false">IF(ISNUMBER($A2683),TRIM(VLOOKUP($A2683,DL,COLUMN()-1,0)),"")</f>
        <v/>
      </c>
      <c r="M2683" s="47" t="str">
        <f aca="false">IF(ISNUMBER($A2683),TRIM(VLOOKUP($A2683,DL,COLUMN()-1,0)),"")</f>
        <v/>
      </c>
      <c r="N2683" s="80" t="str">
        <f aca="false">IF(ISNUMBER($A2683),IF(ISNUMBER(VALUE(TRIM(VLOOKUP($A2683,DL,COLUMN()-1,0)))),VALUE(TRIM(VLOOKUP($A2683,DL,COLUMN()-1,0))),TRIM(VLOOKUP($A2683,DL,COLUMN()-1,0))),"")</f>
        <v/>
      </c>
    </row>
    <row r="2684" customFormat="false" ht="16.5" hidden="false" customHeight="false" outlineLevel="0" collapsed="false">
      <c r="A2684" s="79" t="str">
        <f aca="false">IF(ISNUMBER(NhapDS!A2680),NhapDS!A2680,"")</f>
        <v/>
      </c>
      <c r="B2684" s="41" t="str">
        <f aca="false">IF(ISNUMBER($A2684),VLOOKUP($A2684,DL,COLUMN(),0),"")</f>
        <v/>
      </c>
      <c r="C2684" s="46" t="str">
        <f aca="false">IF(ISNUMBER($A2684),VLOOKUP($A2684,DL,COLUMN(),0),"")</f>
        <v/>
      </c>
      <c r="D2684" s="47" t="str">
        <f aca="false">IF(ISNUMBER($A2684),IF(E2684="x","","x"),"")</f>
        <v/>
      </c>
      <c r="E2684" s="47" t="str">
        <f aca="false">IF(ISNUMBER($A2684),TRIM(VLOOKUP($A2684,DL,COLUMN()-1,0)),"")</f>
        <v/>
      </c>
      <c r="F2684" s="47" t="str">
        <f aca="false">IF(ISNUMBER($A2684),TRIM(VLOOKUP($A2684,DL,COLUMN()-1,0)),"")</f>
        <v/>
      </c>
      <c r="G2684" s="41" t="str">
        <f aca="false">IF(ISNUMBER($A2684),TRIM(VLOOKUP($A2684,DL,COLUMN()-1,0)),"")</f>
        <v/>
      </c>
      <c r="H2684" s="41" t="str">
        <f aca="false">IF(ISNUMBER($A2684),TRIM(VLOOKUP($A2684,DL,COLUMN()-1,0)),"")</f>
        <v/>
      </c>
      <c r="I2684" s="41" t="str">
        <f aca="false">IF(ISNUMBER($A2684),TRIM(VLOOKUP($A2684,DL,COLUMN()-1,0)),"")</f>
        <v/>
      </c>
      <c r="J2684" s="47" t="str">
        <f aca="false">IF(ISNUMBER($A2684),TRIM(VLOOKUP($A2684,DL,COLUMN()-1,0)),"")</f>
        <v/>
      </c>
      <c r="K2684" s="47" t="str">
        <f aca="false">IF(ISNUMBER($A2684),TRIM(VLOOKUP($A2684,DL,COLUMN()-1,0)),"")</f>
        <v/>
      </c>
      <c r="L2684" s="47" t="str">
        <f aca="false">IF(ISNUMBER($A2684),TRIM(VLOOKUP($A2684,DL,COLUMN()-1,0)),"")</f>
        <v/>
      </c>
      <c r="M2684" s="47" t="str">
        <f aca="false">IF(ISNUMBER($A2684),TRIM(VLOOKUP($A2684,DL,COLUMN()-1,0)),"")</f>
        <v/>
      </c>
      <c r="N2684" s="80" t="str">
        <f aca="false">IF(ISNUMBER($A2684),IF(ISNUMBER(VALUE(TRIM(VLOOKUP($A2684,DL,COLUMN()-1,0)))),VALUE(TRIM(VLOOKUP($A2684,DL,COLUMN()-1,0))),TRIM(VLOOKUP($A2684,DL,COLUMN()-1,0))),"")</f>
        <v/>
      </c>
    </row>
    <row r="2685" customFormat="false" ht="16.5" hidden="false" customHeight="false" outlineLevel="0" collapsed="false">
      <c r="A2685" s="79" t="str">
        <f aca="false">IF(ISNUMBER(NhapDS!A2681),NhapDS!A2681,"")</f>
        <v/>
      </c>
      <c r="B2685" s="41" t="str">
        <f aca="false">IF(ISNUMBER($A2685),VLOOKUP($A2685,DL,COLUMN(),0),"")</f>
        <v/>
      </c>
      <c r="C2685" s="46" t="str">
        <f aca="false">IF(ISNUMBER($A2685),VLOOKUP($A2685,DL,COLUMN(),0),"")</f>
        <v/>
      </c>
      <c r="D2685" s="47" t="str">
        <f aca="false">IF(ISNUMBER($A2685),IF(E2685="x","","x"),"")</f>
        <v/>
      </c>
      <c r="E2685" s="47" t="str">
        <f aca="false">IF(ISNUMBER($A2685),TRIM(VLOOKUP($A2685,DL,COLUMN()-1,0)),"")</f>
        <v/>
      </c>
      <c r="F2685" s="47" t="str">
        <f aca="false">IF(ISNUMBER($A2685),TRIM(VLOOKUP($A2685,DL,COLUMN()-1,0)),"")</f>
        <v/>
      </c>
      <c r="G2685" s="41" t="str">
        <f aca="false">IF(ISNUMBER($A2685),TRIM(VLOOKUP($A2685,DL,COLUMN()-1,0)),"")</f>
        <v/>
      </c>
      <c r="H2685" s="41" t="str">
        <f aca="false">IF(ISNUMBER($A2685),TRIM(VLOOKUP($A2685,DL,COLUMN()-1,0)),"")</f>
        <v/>
      </c>
      <c r="I2685" s="41" t="str">
        <f aca="false">IF(ISNUMBER($A2685),TRIM(VLOOKUP($A2685,DL,COLUMN()-1,0)),"")</f>
        <v/>
      </c>
      <c r="J2685" s="47" t="str">
        <f aca="false">IF(ISNUMBER($A2685),TRIM(VLOOKUP($A2685,DL,COLUMN()-1,0)),"")</f>
        <v/>
      </c>
      <c r="K2685" s="47" t="str">
        <f aca="false">IF(ISNUMBER($A2685),TRIM(VLOOKUP($A2685,DL,COLUMN()-1,0)),"")</f>
        <v/>
      </c>
      <c r="L2685" s="47" t="str">
        <f aca="false">IF(ISNUMBER($A2685),TRIM(VLOOKUP($A2685,DL,COLUMN()-1,0)),"")</f>
        <v/>
      </c>
      <c r="M2685" s="47" t="str">
        <f aca="false">IF(ISNUMBER($A2685),TRIM(VLOOKUP($A2685,DL,COLUMN()-1,0)),"")</f>
        <v/>
      </c>
      <c r="N2685" s="80" t="str">
        <f aca="false">IF(ISNUMBER($A2685),IF(ISNUMBER(VALUE(TRIM(VLOOKUP($A2685,DL,COLUMN()-1,0)))),VALUE(TRIM(VLOOKUP($A2685,DL,COLUMN()-1,0))),TRIM(VLOOKUP($A2685,DL,COLUMN()-1,0))),"")</f>
        <v/>
      </c>
    </row>
    <row r="2686" customFormat="false" ht="16.5" hidden="false" customHeight="false" outlineLevel="0" collapsed="false">
      <c r="A2686" s="79" t="str">
        <f aca="false">IF(ISNUMBER(NhapDS!A2682),NhapDS!A2682,"")</f>
        <v/>
      </c>
      <c r="B2686" s="41" t="str">
        <f aca="false">IF(ISNUMBER($A2686),VLOOKUP($A2686,DL,COLUMN(),0),"")</f>
        <v/>
      </c>
      <c r="C2686" s="46" t="str">
        <f aca="false">IF(ISNUMBER($A2686),VLOOKUP($A2686,DL,COLUMN(),0),"")</f>
        <v/>
      </c>
      <c r="D2686" s="47" t="str">
        <f aca="false">IF(ISNUMBER($A2686),IF(E2686="x","","x"),"")</f>
        <v/>
      </c>
      <c r="E2686" s="47" t="str">
        <f aca="false">IF(ISNUMBER($A2686),TRIM(VLOOKUP($A2686,DL,COLUMN()-1,0)),"")</f>
        <v/>
      </c>
      <c r="F2686" s="47" t="str">
        <f aca="false">IF(ISNUMBER($A2686),TRIM(VLOOKUP($A2686,DL,COLUMN()-1,0)),"")</f>
        <v/>
      </c>
      <c r="G2686" s="41" t="str">
        <f aca="false">IF(ISNUMBER($A2686),TRIM(VLOOKUP($A2686,DL,COLUMN()-1,0)),"")</f>
        <v/>
      </c>
      <c r="H2686" s="41" t="str">
        <f aca="false">IF(ISNUMBER($A2686),TRIM(VLOOKUP($A2686,DL,COLUMN()-1,0)),"")</f>
        <v/>
      </c>
      <c r="I2686" s="41" t="str">
        <f aca="false">IF(ISNUMBER($A2686),TRIM(VLOOKUP($A2686,DL,COLUMN()-1,0)),"")</f>
        <v/>
      </c>
      <c r="J2686" s="47" t="str">
        <f aca="false">IF(ISNUMBER($A2686),TRIM(VLOOKUP($A2686,DL,COLUMN()-1,0)),"")</f>
        <v/>
      </c>
      <c r="K2686" s="47" t="str">
        <f aca="false">IF(ISNUMBER($A2686),TRIM(VLOOKUP($A2686,DL,COLUMN()-1,0)),"")</f>
        <v/>
      </c>
      <c r="L2686" s="47" t="str">
        <f aca="false">IF(ISNUMBER($A2686),TRIM(VLOOKUP($A2686,DL,COLUMN()-1,0)),"")</f>
        <v/>
      </c>
      <c r="M2686" s="47" t="str">
        <f aca="false">IF(ISNUMBER($A2686),TRIM(VLOOKUP($A2686,DL,COLUMN()-1,0)),"")</f>
        <v/>
      </c>
      <c r="N2686" s="80" t="str">
        <f aca="false">IF(ISNUMBER($A2686),IF(ISNUMBER(VALUE(TRIM(VLOOKUP($A2686,DL,COLUMN()-1,0)))),VALUE(TRIM(VLOOKUP($A2686,DL,COLUMN()-1,0))),TRIM(VLOOKUP($A2686,DL,COLUMN()-1,0))),"")</f>
        <v/>
      </c>
    </row>
    <row r="2687" customFormat="false" ht="16.5" hidden="false" customHeight="false" outlineLevel="0" collapsed="false">
      <c r="A2687" s="79" t="str">
        <f aca="false">IF(ISNUMBER(NhapDS!A2683),NhapDS!A2683,"")</f>
        <v/>
      </c>
      <c r="B2687" s="41" t="str">
        <f aca="false">IF(ISNUMBER($A2687),VLOOKUP($A2687,DL,COLUMN(),0),"")</f>
        <v/>
      </c>
      <c r="C2687" s="46" t="str">
        <f aca="false">IF(ISNUMBER($A2687),VLOOKUP($A2687,DL,COLUMN(),0),"")</f>
        <v/>
      </c>
      <c r="D2687" s="47" t="str">
        <f aca="false">IF(ISNUMBER($A2687),IF(E2687="x","","x"),"")</f>
        <v/>
      </c>
      <c r="E2687" s="47" t="str">
        <f aca="false">IF(ISNUMBER($A2687),TRIM(VLOOKUP($A2687,DL,COLUMN()-1,0)),"")</f>
        <v/>
      </c>
      <c r="F2687" s="47" t="str">
        <f aca="false">IF(ISNUMBER($A2687),TRIM(VLOOKUP($A2687,DL,COLUMN()-1,0)),"")</f>
        <v/>
      </c>
      <c r="G2687" s="41" t="str">
        <f aca="false">IF(ISNUMBER($A2687),TRIM(VLOOKUP($A2687,DL,COLUMN()-1,0)),"")</f>
        <v/>
      </c>
      <c r="H2687" s="41" t="str">
        <f aca="false">IF(ISNUMBER($A2687),TRIM(VLOOKUP($A2687,DL,COLUMN()-1,0)),"")</f>
        <v/>
      </c>
      <c r="I2687" s="41" t="str">
        <f aca="false">IF(ISNUMBER($A2687),TRIM(VLOOKUP($A2687,DL,COLUMN()-1,0)),"")</f>
        <v/>
      </c>
      <c r="J2687" s="47" t="str">
        <f aca="false">IF(ISNUMBER($A2687),TRIM(VLOOKUP($A2687,DL,COLUMN()-1,0)),"")</f>
        <v/>
      </c>
      <c r="K2687" s="47" t="str">
        <f aca="false">IF(ISNUMBER($A2687),TRIM(VLOOKUP($A2687,DL,COLUMN()-1,0)),"")</f>
        <v/>
      </c>
      <c r="L2687" s="47" t="str">
        <f aca="false">IF(ISNUMBER($A2687),TRIM(VLOOKUP($A2687,DL,COLUMN()-1,0)),"")</f>
        <v/>
      </c>
      <c r="M2687" s="47" t="str">
        <f aca="false">IF(ISNUMBER($A2687),TRIM(VLOOKUP($A2687,DL,COLUMN()-1,0)),"")</f>
        <v/>
      </c>
      <c r="N2687" s="80" t="str">
        <f aca="false">IF(ISNUMBER($A2687),IF(ISNUMBER(VALUE(TRIM(VLOOKUP($A2687,DL,COLUMN()-1,0)))),VALUE(TRIM(VLOOKUP($A2687,DL,COLUMN()-1,0))),TRIM(VLOOKUP($A2687,DL,COLUMN()-1,0))),"")</f>
        <v/>
      </c>
    </row>
    <row r="2688" customFormat="false" ht="16.5" hidden="false" customHeight="false" outlineLevel="0" collapsed="false">
      <c r="A2688" s="79" t="str">
        <f aca="false">IF(ISNUMBER(NhapDS!A2684),NhapDS!A2684,"")</f>
        <v/>
      </c>
      <c r="B2688" s="41" t="str">
        <f aca="false">IF(ISNUMBER($A2688),VLOOKUP($A2688,DL,COLUMN(),0),"")</f>
        <v/>
      </c>
      <c r="C2688" s="46" t="str">
        <f aca="false">IF(ISNUMBER($A2688),VLOOKUP($A2688,DL,COLUMN(),0),"")</f>
        <v/>
      </c>
      <c r="D2688" s="47" t="str">
        <f aca="false">IF(ISNUMBER($A2688),IF(E2688="x","","x"),"")</f>
        <v/>
      </c>
      <c r="E2688" s="47" t="str">
        <f aca="false">IF(ISNUMBER($A2688),TRIM(VLOOKUP($A2688,DL,COLUMN()-1,0)),"")</f>
        <v/>
      </c>
      <c r="F2688" s="47" t="str">
        <f aca="false">IF(ISNUMBER($A2688),TRIM(VLOOKUP($A2688,DL,COLUMN()-1,0)),"")</f>
        <v/>
      </c>
      <c r="G2688" s="41" t="str">
        <f aca="false">IF(ISNUMBER($A2688),TRIM(VLOOKUP($A2688,DL,COLUMN()-1,0)),"")</f>
        <v/>
      </c>
      <c r="H2688" s="41" t="str">
        <f aca="false">IF(ISNUMBER($A2688),TRIM(VLOOKUP($A2688,DL,COLUMN()-1,0)),"")</f>
        <v/>
      </c>
      <c r="I2688" s="41" t="str">
        <f aca="false">IF(ISNUMBER($A2688),TRIM(VLOOKUP($A2688,DL,COLUMN()-1,0)),"")</f>
        <v/>
      </c>
      <c r="J2688" s="47" t="str">
        <f aca="false">IF(ISNUMBER($A2688),TRIM(VLOOKUP($A2688,DL,COLUMN()-1,0)),"")</f>
        <v/>
      </c>
      <c r="K2688" s="47" t="str">
        <f aca="false">IF(ISNUMBER($A2688),TRIM(VLOOKUP($A2688,DL,COLUMN()-1,0)),"")</f>
        <v/>
      </c>
      <c r="L2688" s="47" t="str">
        <f aca="false">IF(ISNUMBER($A2688),TRIM(VLOOKUP($A2688,DL,COLUMN()-1,0)),"")</f>
        <v/>
      </c>
      <c r="M2688" s="47" t="str">
        <f aca="false">IF(ISNUMBER($A2688),TRIM(VLOOKUP($A2688,DL,COLUMN()-1,0)),"")</f>
        <v/>
      </c>
      <c r="N2688" s="80" t="str">
        <f aca="false">IF(ISNUMBER($A2688),IF(ISNUMBER(VALUE(TRIM(VLOOKUP($A2688,DL,COLUMN()-1,0)))),VALUE(TRIM(VLOOKUP($A2688,DL,COLUMN()-1,0))),TRIM(VLOOKUP($A2688,DL,COLUMN()-1,0))),"")</f>
        <v/>
      </c>
    </row>
    <row r="2689" customFormat="false" ht="16.5" hidden="false" customHeight="false" outlineLevel="0" collapsed="false">
      <c r="A2689" s="79" t="str">
        <f aca="false">IF(ISNUMBER(NhapDS!A2685),NhapDS!A2685,"")</f>
        <v/>
      </c>
      <c r="B2689" s="41" t="str">
        <f aca="false">IF(ISNUMBER($A2689),VLOOKUP($A2689,DL,COLUMN(),0),"")</f>
        <v/>
      </c>
      <c r="C2689" s="46" t="str">
        <f aca="false">IF(ISNUMBER($A2689),VLOOKUP($A2689,DL,COLUMN(),0),"")</f>
        <v/>
      </c>
      <c r="D2689" s="47" t="str">
        <f aca="false">IF(ISNUMBER($A2689),IF(E2689="x","","x"),"")</f>
        <v/>
      </c>
      <c r="E2689" s="47" t="str">
        <f aca="false">IF(ISNUMBER($A2689),TRIM(VLOOKUP($A2689,DL,COLUMN()-1,0)),"")</f>
        <v/>
      </c>
      <c r="F2689" s="47" t="str">
        <f aca="false">IF(ISNUMBER($A2689),TRIM(VLOOKUP($A2689,DL,COLUMN()-1,0)),"")</f>
        <v/>
      </c>
      <c r="G2689" s="41" t="str">
        <f aca="false">IF(ISNUMBER($A2689),TRIM(VLOOKUP($A2689,DL,COLUMN()-1,0)),"")</f>
        <v/>
      </c>
      <c r="H2689" s="41" t="str">
        <f aca="false">IF(ISNUMBER($A2689),TRIM(VLOOKUP($A2689,DL,COLUMN()-1,0)),"")</f>
        <v/>
      </c>
      <c r="I2689" s="41" t="str">
        <f aca="false">IF(ISNUMBER($A2689),TRIM(VLOOKUP($A2689,DL,COLUMN()-1,0)),"")</f>
        <v/>
      </c>
      <c r="J2689" s="47" t="str">
        <f aca="false">IF(ISNUMBER($A2689),TRIM(VLOOKUP($A2689,DL,COLUMN()-1,0)),"")</f>
        <v/>
      </c>
      <c r="K2689" s="47" t="str">
        <f aca="false">IF(ISNUMBER($A2689),TRIM(VLOOKUP($A2689,DL,COLUMN()-1,0)),"")</f>
        <v/>
      </c>
      <c r="L2689" s="47" t="str">
        <f aca="false">IF(ISNUMBER($A2689),TRIM(VLOOKUP($A2689,DL,COLUMN()-1,0)),"")</f>
        <v/>
      </c>
      <c r="M2689" s="47" t="str">
        <f aca="false">IF(ISNUMBER($A2689),TRIM(VLOOKUP($A2689,DL,COLUMN()-1,0)),"")</f>
        <v/>
      </c>
      <c r="N2689" s="80" t="str">
        <f aca="false">IF(ISNUMBER($A2689),IF(ISNUMBER(VALUE(TRIM(VLOOKUP($A2689,DL,COLUMN()-1,0)))),VALUE(TRIM(VLOOKUP($A2689,DL,COLUMN()-1,0))),TRIM(VLOOKUP($A2689,DL,COLUMN()-1,0))),"")</f>
        <v/>
      </c>
    </row>
    <row r="2690" customFormat="false" ht="16.5" hidden="false" customHeight="false" outlineLevel="0" collapsed="false">
      <c r="A2690" s="79" t="str">
        <f aca="false">IF(ISNUMBER(NhapDS!A2686),NhapDS!A2686,"")</f>
        <v/>
      </c>
      <c r="B2690" s="41" t="str">
        <f aca="false">IF(ISNUMBER($A2690),VLOOKUP($A2690,DL,COLUMN(),0),"")</f>
        <v/>
      </c>
      <c r="C2690" s="46" t="str">
        <f aca="false">IF(ISNUMBER($A2690),VLOOKUP($A2690,DL,COLUMN(),0),"")</f>
        <v/>
      </c>
      <c r="D2690" s="47" t="str">
        <f aca="false">IF(ISNUMBER($A2690),IF(E2690="x","","x"),"")</f>
        <v/>
      </c>
      <c r="E2690" s="47" t="str">
        <f aca="false">IF(ISNUMBER($A2690),TRIM(VLOOKUP($A2690,DL,COLUMN()-1,0)),"")</f>
        <v/>
      </c>
      <c r="F2690" s="47" t="str">
        <f aca="false">IF(ISNUMBER($A2690),TRIM(VLOOKUP($A2690,DL,COLUMN()-1,0)),"")</f>
        <v/>
      </c>
      <c r="G2690" s="41" t="str">
        <f aca="false">IF(ISNUMBER($A2690),TRIM(VLOOKUP($A2690,DL,COLUMN()-1,0)),"")</f>
        <v/>
      </c>
      <c r="H2690" s="41" t="str">
        <f aca="false">IF(ISNUMBER($A2690),TRIM(VLOOKUP($A2690,DL,COLUMN()-1,0)),"")</f>
        <v/>
      </c>
      <c r="I2690" s="41" t="str">
        <f aca="false">IF(ISNUMBER($A2690),TRIM(VLOOKUP($A2690,DL,COLUMN()-1,0)),"")</f>
        <v/>
      </c>
      <c r="J2690" s="47" t="str">
        <f aca="false">IF(ISNUMBER($A2690),TRIM(VLOOKUP($A2690,DL,COLUMN()-1,0)),"")</f>
        <v/>
      </c>
      <c r="K2690" s="47" t="str">
        <f aca="false">IF(ISNUMBER($A2690),TRIM(VLOOKUP($A2690,DL,COLUMN()-1,0)),"")</f>
        <v/>
      </c>
      <c r="L2690" s="47" t="str">
        <f aca="false">IF(ISNUMBER($A2690),TRIM(VLOOKUP($A2690,DL,COLUMN()-1,0)),"")</f>
        <v/>
      </c>
      <c r="M2690" s="47" t="str">
        <f aca="false">IF(ISNUMBER($A2690),TRIM(VLOOKUP($A2690,DL,COLUMN()-1,0)),"")</f>
        <v/>
      </c>
      <c r="N2690" s="80" t="str">
        <f aca="false">IF(ISNUMBER($A2690),IF(ISNUMBER(VALUE(TRIM(VLOOKUP($A2690,DL,COLUMN()-1,0)))),VALUE(TRIM(VLOOKUP($A2690,DL,COLUMN()-1,0))),TRIM(VLOOKUP($A2690,DL,COLUMN()-1,0))),"")</f>
        <v/>
      </c>
    </row>
    <row r="2691" customFormat="false" ht="16.5" hidden="false" customHeight="false" outlineLevel="0" collapsed="false">
      <c r="A2691" s="79" t="str">
        <f aca="false">IF(ISNUMBER(NhapDS!A2687),NhapDS!A2687,"")</f>
        <v/>
      </c>
      <c r="B2691" s="41" t="str">
        <f aca="false">IF(ISNUMBER($A2691),VLOOKUP($A2691,DL,COLUMN(),0),"")</f>
        <v/>
      </c>
      <c r="C2691" s="46" t="str">
        <f aca="false">IF(ISNUMBER($A2691),VLOOKUP($A2691,DL,COLUMN(),0),"")</f>
        <v/>
      </c>
      <c r="D2691" s="47" t="str">
        <f aca="false">IF(ISNUMBER($A2691),IF(E2691="x","","x"),"")</f>
        <v/>
      </c>
      <c r="E2691" s="47" t="str">
        <f aca="false">IF(ISNUMBER($A2691),TRIM(VLOOKUP($A2691,DL,COLUMN()-1,0)),"")</f>
        <v/>
      </c>
      <c r="F2691" s="47" t="str">
        <f aca="false">IF(ISNUMBER($A2691),TRIM(VLOOKUP($A2691,DL,COLUMN()-1,0)),"")</f>
        <v/>
      </c>
      <c r="G2691" s="41" t="str">
        <f aca="false">IF(ISNUMBER($A2691),TRIM(VLOOKUP($A2691,DL,COLUMN()-1,0)),"")</f>
        <v/>
      </c>
      <c r="H2691" s="41" t="str">
        <f aca="false">IF(ISNUMBER($A2691),TRIM(VLOOKUP($A2691,DL,COLUMN()-1,0)),"")</f>
        <v/>
      </c>
      <c r="I2691" s="41" t="str">
        <f aca="false">IF(ISNUMBER($A2691),TRIM(VLOOKUP($A2691,DL,COLUMN()-1,0)),"")</f>
        <v/>
      </c>
      <c r="J2691" s="47" t="str">
        <f aca="false">IF(ISNUMBER($A2691),TRIM(VLOOKUP($A2691,DL,COLUMN()-1,0)),"")</f>
        <v/>
      </c>
      <c r="K2691" s="47" t="str">
        <f aca="false">IF(ISNUMBER($A2691),TRIM(VLOOKUP($A2691,DL,COLUMN()-1,0)),"")</f>
        <v/>
      </c>
      <c r="L2691" s="47" t="str">
        <f aca="false">IF(ISNUMBER($A2691),TRIM(VLOOKUP($A2691,DL,COLUMN()-1,0)),"")</f>
        <v/>
      </c>
      <c r="M2691" s="47" t="str">
        <f aca="false">IF(ISNUMBER($A2691),TRIM(VLOOKUP($A2691,DL,COLUMN()-1,0)),"")</f>
        <v/>
      </c>
      <c r="N2691" s="80" t="str">
        <f aca="false">IF(ISNUMBER($A2691),IF(ISNUMBER(VALUE(TRIM(VLOOKUP($A2691,DL,COLUMN()-1,0)))),VALUE(TRIM(VLOOKUP($A2691,DL,COLUMN()-1,0))),TRIM(VLOOKUP($A2691,DL,COLUMN()-1,0))),"")</f>
        <v/>
      </c>
    </row>
    <row r="2692" customFormat="false" ht="16.5" hidden="false" customHeight="false" outlineLevel="0" collapsed="false">
      <c r="A2692" s="79" t="str">
        <f aca="false">IF(ISNUMBER(NhapDS!A2688),NhapDS!A2688,"")</f>
        <v/>
      </c>
      <c r="B2692" s="41" t="str">
        <f aca="false">IF(ISNUMBER($A2692),VLOOKUP($A2692,DL,COLUMN(),0),"")</f>
        <v/>
      </c>
      <c r="C2692" s="46" t="str">
        <f aca="false">IF(ISNUMBER($A2692),VLOOKUP($A2692,DL,COLUMN(),0),"")</f>
        <v/>
      </c>
      <c r="D2692" s="47" t="str">
        <f aca="false">IF(ISNUMBER($A2692),IF(E2692="x","","x"),"")</f>
        <v/>
      </c>
      <c r="E2692" s="47" t="str">
        <f aca="false">IF(ISNUMBER($A2692),TRIM(VLOOKUP($A2692,DL,COLUMN()-1,0)),"")</f>
        <v/>
      </c>
      <c r="F2692" s="47" t="str">
        <f aca="false">IF(ISNUMBER($A2692),TRIM(VLOOKUP($A2692,DL,COLUMN()-1,0)),"")</f>
        <v/>
      </c>
      <c r="G2692" s="41" t="str">
        <f aca="false">IF(ISNUMBER($A2692),TRIM(VLOOKUP($A2692,DL,COLUMN()-1,0)),"")</f>
        <v/>
      </c>
      <c r="H2692" s="41" t="str">
        <f aca="false">IF(ISNUMBER($A2692),TRIM(VLOOKUP($A2692,DL,COLUMN()-1,0)),"")</f>
        <v/>
      </c>
      <c r="I2692" s="41" t="str">
        <f aca="false">IF(ISNUMBER($A2692),TRIM(VLOOKUP($A2692,DL,COLUMN()-1,0)),"")</f>
        <v/>
      </c>
      <c r="J2692" s="47" t="str">
        <f aca="false">IF(ISNUMBER($A2692),TRIM(VLOOKUP($A2692,DL,COLUMN()-1,0)),"")</f>
        <v/>
      </c>
      <c r="K2692" s="47" t="str">
        <f aca="false">IF(ISNUMBER($A2692),TRIM(VLOOKUP($A2692,DL,COLUMN()-1,0)),"")</f>
        <v/>
      </c>
      <c r="L2692" s="47" t="str">
        <f aca="false">IF(ISNUMBER($A2692),TRIM(VLOOKUP($A2692,DL,COLUMN()-1,0)),"")</f>
        <v/>
      </c>
      <c r="M2692" s="47" t="str">
        <f aca="false">IF(ISNUMBER($A2692),TRIM(VLOOKUP($A2692,DL,COLUMN()-1,0)),"")</f>
        <v/>
      </c>
      <c r="N2692" s="80" t="str">
        <f aca="false">IF(ISNUMBER($A2692),IF(ISNUMBER(VALUE(TRIM(VLOOKUP($A2692,DL,COLUMN()-1,0)))),VALUE(TRIM(VLOOKUP($A2692,DL,COLUMN()-1,0))),TRIM(VLOOKUP($A2692,DL,COLUMN()-1,0))),"")</f>
        <v/>
      </c>
    </row>
    <row r="2693" customFormat="false" ht="16.5" hidden="false" customHeight="false" outlineLevel="0" collapsed="false">
      <c r="A2693" s="79" t="str">
        <f aca="false">IF(ISNUMBER(NhapDS!A2689),NhapDS!A2689,"")</f>
        <v/>
      </c>
      <c r="B2693" s="41" t="str">
        <f aca="false">IF(ISNUMBER($A2693),VLOOKUP($A2693,DL,COLUMN(),0),"")</f>
        <v/>
      </c>
      <c r="C2693" s="46" t="str">
        <f aca="false">IF(ISNUMBER($A2693),VLOOKUP($A2693,DL,COLUMN(),0),"")</f>
        <v/>
      </c>
      <c r="D2693" s="47" t="str">
        <f aca="false">IF(ISNUMBER($A2693),IF(E2693="x","","x"),"")</f>
        <v/>
      </c>
      <c r="E2693" s="47" t="str">
        <f aca="false">IF(ISNUMBER($A2693),TRIM(VLOOKUP($A2693,DL,COLUMN()-1,0)),"")</f>
        <v/>
      </c>
      <c r="F2693" s="47" t="str">
        <f aca="false">IF(ISNUMBER($A2693),TRIM(VLOOKUP($A2693,DL,COLUMN()-1,0)),"")</f>
        <v/>
      </c>
      <c r="G2693" s="41" t="str">
        <f aca="false">IF(ISNUMBER($A2693),TRIM(VLOOKUP($A2693,DL,COLUMN()-1,0)),"")</f>
        <v/>
      </c>
      <c r="H2693" s="41" t="str">
        <f aca="false">IF(ISNUMBER($A2693),TRIM(VLOOKUP($A2693,DL,COLUMN()-1,0)),"")</f>
        <v/>
      </c>
      <c r="I2693" s="41" t="str">
        <f aca="false">IF(ISNUMBER($A2693),TRIM(VLOOKUP($A2693,DL,COLUMN()-1,0)),"")</f>
        <v/>
      </c>
      <c r="J2693" s="47" t="str">
        <f aca="false">IF(ISNUMBER($A2693),TRIM(VLOOKUP($A2693,DL,COLUMN()-1,0)),"")</f>
        <v/>
      </c>
      <c r="K2693" s="47" t="str">
        <f aca="false">IF(ISNUMBER($A2693),TRIM(VLOOKUP($A2693,DL,COLUMN()-1,0)),"")</f>
        <v/>
      </c>
      <c r="L2693" s="47" t="str">
        <f aca="false">IF(ISNUMBER($A2693),TRIM(VLOOKUP($A2693,DL,COLUMN()-1,0)),"")</f>
        <v/>
      </c>
      <c r="M2693" s="47" t="str">
        <f aca="false">IF(ISNUMBER($A2693),TRIM(VLOOKUP($A2693,DL,COLUMN()-1,0)),"")</f>
        <v/>
      </c>
      <c r="N2693" s="80" t="str">
        <f aca="false">IF(ISNUMBER($A2693),IF(ISNUMBER(VALUE(TRIM(VLOOKUP($A2693,DL,COLUMN()-1,0)))),VALUE(TRIM(VLOOKUP($A2693,DL,COLUMN()-1,0))),TRIM(VLOOKUP($A2693,DL,COLUMN()-1,0))),"")</f>
        <v/>
      </c>
    </row>
    <row r="2694" customFormat="false" ht="16.5" hidden="false" customHeight="false" outlineLevel="0" collapsed="false">
      <c r="A2694" s="79" t="str">
        <f aca="false">IF(ISNUMBER(NhapDS!A2690),NhapDS!A2690,"")</f>
        <v/>
      </c>
      <c r="B2694" s="41" t="str">
        <f aca="false">IF(ISNUMBER($A2694),VLOOKUP($A2694,DL,COLUMN(),0),"")</f>
        <v/>
      </c>
      <c r="C2694" s="46" t="str">
        <f aca="false">IF(ISNUMBER($A2694),VLOOKUP($A2694,DL,COLUMN(),0),"")</f>
        <v/>
      </c>
      <c r="D2694" s="47" t="str">
        <f aca="false">IF(ISNUMBER($A2694),IF(E2694="x","","x"),"")</f>
        <v/>
      </c>
      <c r="E2694" s="47" t="str">
        <f aca="false">IF(ISNUMBER($A2694),TRIM(VLOOKUP($A2694,DL,COLUMN()-1,0)),"")</f>
        <v/>
      </c>
      <c r="F2694" s="47" t="str">
        <f aca="false">IF(ISNUMBER($A2694),TRIM(VLOOKUP($A2694,DL,COLUMN()-1,0)),"")</f>
        <v/>
      </c>
      <c r="G2694" s="41" t="str">
        <f aca="false">IF(ISNUMBER($A2694),TRIM(VLOOKUP($A2694,DL,COLUMN()-1,0)),"")</f>
        <v/>
      </c>
      <c r="H2694" s="41" t="str">
        <f aca="false">IF(ISNUMBER($A2694),TRIM(VLOOKUP($A2694,DL,COLUMN()-1,0)),"")</f>
        <v/>
      </c>
      <c r="I2694" s="41" t="str">
        <f aca="false">IF(ISNUMBER($A2694),TRIM(VLOOKUP($A2694,DL,COLUMN()-1,0)),"")</f>
        <v/>
      </c>
      <c r="J2694" s="47" t="str">
        <f aca="false">IF(ISNUMBER($A2694),TRIM(VLOOKUP($A2694,DL,COLUMN()-1,0)),"")</f>
        <v/>
      </c>
      <c r="K2694" s="47" t="str">
        <f aca="false">IF(ISNUMBER($A2694),TRIM(VLOOKUP($A2694,DL,COLUMN()-1,0)),"")</f>
        <v/>
      </c>
      <c r="L2694" s="47" t="str">
        <f aca="false">IF(ISNUMBER($A2694),TRIM(VLOOKUP($A2694,DL,COLUMN()-1,0)),"")</f>
        <v/>
      </c>
      <c r="M2694" s="47" t="str">
        <f aca="false">IF(ISNUMBER($A2694),TRIM(VLOOKUP($A2694,DL,COLUMN()-1,0)),"")</f>
        <v/>
      </c>
      <c r="N2694" s="80" t="str">
        <f aca="false">IF(ISNUMBER($A2694),IF(ISNUMBER(VALUE(TRIM(VLOOKUP($A2694,DL,COLUMN()-1,0)))),VALUE(TRIM(VLOOKUP($A2694,DL,COLUMN()-1,0))),TRIM(VLOOKUP($A2694,DL,COLUMN()-1,0))),"")</f>
        <v/>
      </c>
    </row>
    <row r="2695" customFormat="false" ht="16.5" hidden="false" customHeight="false" outlineLevel="0" collapsed="false">
      <c r="A2695" s="79" t="str">
        <f aca="false">IF(ISNUMBER(NhapDS!A2691),NhapDS!A2691,"")</f>
        <v/>
      </c>
      <c r="B2695" s="41" t="str">
        <f aca="false">IF(ISNUMBER($A2695),VLOOKUP($A2695,DL,COLUMN(),0),"")</f>
        <v/>
      </c>
      <c r="C2695" s="46" t="str">
        <f aca="false">IF(ISNUMBER($A2695),VLOOKUP($A2695,DL,COLUMN(),0),"")</f>
        <v/>
      </c>
      <c r="D2695" s="47" t="str">
        <f aca="false">IF(ISNUMBER($A2695),IF(E2695="x","","x"),"")</f>
        <v/>
      </c>
      <c r="E2695" s="47" t="str">
        <f aca="false">IF(ISNUMBER($A2695),TRIM(VLOOKUP($A2695,DL,COLUMN()-1,0)),"")</f>
        <v/>
      </c>
      <c r="F2695" s="47" t="str">
        <f aca="false">IF(ISNUMBER($A2695),TRIM(VLOOKUP($A2695,DL,COLUMN()-1,0)),"")</f>
        <v/>
      </c>
      <c r="G2695" s="41" t="str">
        <f aca="false">IF(ISNUMBER($A2695),TRIM(VLOOKUP($A2695,DL,COLUMN()-1,0)),"")</f>
        <v/>
      </c>
      <c r="H2695" s="41" t="str">
        <f aca="false">IF(ISNUMBER($A2695),TRIM(VLOOKUP($A2695,DL,COLUMN()-1,0)),"")</f>
        <v/>
      </c>
      <c r="I2695" s="41" t="str">
        <f aca="false">IF(ISNUMBER($A2695),TRIM(VLOOKUP($A2695,DL,COLUMN()-1,0)),"")</f>
        <v/>
      </c>
      <c r="J2695" s="47" t="str">
        <f aca="false">IF(ISNUMBER($A2695),TRIM(VLOOKUP($A2695,DL,COLUMN()-1,0)),"")</f>
        <v/>
      </c>
      <c r="K2695" s="47" t="str">
        <f aca="false">IF(ISNUMBER($A2695),TRIM(VLOOKUP($A2695,DL,COLUMN()-1,0)),"")</f>
        <v/>
      </c>
      <c r="L2695" s="47" t="str">
        <f aca="false">IF(ISNUMBER($A2695),TRIM(VLOOKUP($A2695,DL,COLUMN()-1,0)),"")</f>
        <v/>
      </c>
      <c r="M2695" s="47" t="str">
        <f aca="false">IF(ISNUMBER($A2695),TRIM(VLOOKUP($A2695,DL,COLUMN()-1,0)),"")</f>
        <v/>
      </c>
      <c r="N2695" s="80" t="str">
        <f aca="false">IF(ISNUMBER($A2695),IF(ISNUMBER(VALUE(TRIM(VLOOKUP($A2695,DL,COLUMN()-1,0)))),VALUE(TRIM(VLOOKUP($A2695,DL,COLUMN()-1,0))),TRIM(VLOOKUP($A2695,DL,COLUMN()-1,0))),"")</f>
        <v/>
      </c>
    </row>
    <row r="2696" customFormat="false" ht="16.5" hidden="false" customHeight="false" outlineLevel="0" collapsed="false">
      <c r="A2696" s="79" t="str">
        <f aca="false">IF(ISNUMBER(NhapDS!A2692),NhapDS!A2692,"")</f>
        <v/>
      </c>
      <c r="B2696" s="41" t="str">
        <f aca="false">IF(ISNUMBER($A2696),VLOOKUP($A2696,DL,COLUMN(),0),"")</f>
        <v/>
      </c>
      <c r="C2696" s="46" t="str">
        <f aca="false">IF(ISNUMBER($A2696),VLOOKUP($A2696,DL,COLUMN(),0),"")</f>
        <v/>
      </c>
      <c r="D2696" s="47" t="str">
        <f aca="false">IF(ISNUMBER($A2696),IF(E2696="x","","x"),"")</f>
        <v/>
      </c>
      <c r="E2696" s="47" t="str">
        <f aca="false">IF(ISNUMBER($A2696),TRIM(VLOOKUP($A2696,DL,COLUMN()-1,0)),"")</f>
        <v/>
      </c>
      <c r="F2696" s="47" t="str">
        <f aca="false">IF(ISNUMBER($A2696),TRIM(VLOOKUP($A2696,DL,COLUMN()-1,0)),"")</f>
        <v/>
      </c>
      <c r="G2696" s="41" t="str">
        <f aca="false">IF(ISNUMBER($A2696),TRIM(VLOOKUP($A2696,DL,COLUMN()-1,0)),"")</f>
        <v/>
      </c>
      <c r="H2696" s="41" t="str">
        <f aca="false">IF(ISNUMBER($A2696),TRIM(VLOOKUP($A2696,DL,COLUMN()-1,0)),"")</f>
        <v/>
      </c>
      <c r="I2696" s="41" t="str">
        <f aca="false">IF(ISNUMBER($A2696),TRIM(VLOOKUP($A2696,DL,COLUMN()-1,0)),"")</f>
        <v/>
      </c>
      <c r="J2696" s="47" t="str">
        <f aca="false">IF(ISNUMBER($A2696),TRIM(VLOOKUP($A2696,DL,COLUMN()-1,0)),"")</f>
        <v/>
      </c>
      <c r="K2696" s="47" t="str">
        <f aca="false">IF(ISNUMBER($A2696),TRIM(VLOOKUP($A2696,DL,COLUMN()-1,0)),"")</f>
        <v/>
      </c>
      <c r="L2696" s="47" t="str">
        <f aca="false">IF(ISNUMBER($A2696),TRIM(VLOOKUP($A2696,DL,COLUMN()-1,0)),"")</f>
        <v/>
      </c>
      <c r="M2696" s="47" t="str">
        <f aca="false">IF(ISNUMBER($A2696),TRIM(VLOOKUP($A2696,DL,COLUMN()-1,0)),"")</f>
        <v/>
      </c>
      <c r="N2696" s="80" t="str">
        <f aca="false">IF(ISNUMBER($A2696),IF(ISNUMBER(VALUE(TRIM(VLOOKUP($A2696,DL,COLUMN()-1,0)))),VALUE(TRIM(VLOOKUP($A2696,DL,COLUMN()-1,0))),TRIM(VLOOKUP($A2696,DL,COLUMN()-1,0))),"")</f>
        <v/>
      </c>
    </row>
    <row r="2697" customFormat="false" ht="16.5" hidden="false" customHeight="false" outlineLevel="0" collapsed="false">
      <c r="A2697" s="79" t="str">
        <f aca="false">IF(ISNUMBER(NhapDS!A2693),NhapDS!A2693,"")</f>
        <v/>
      </c>
      <c r="B2697" s="41" t="str">
        <f aca="false">IF(ISNUMBER($A2697),VLOOKUP($A2697,DL,COLUMN(),0),"")</f>
        <v/>
      </c>
      <c r="C2697" s="46" t="str">
        <f aca="false">IF(ISNUMBER($A2697),VLOOKUP($A2697,DL,COLUMN(),0),"")</f>
        <v/>
      </c>
      <c r="D2697" s="47" t="str">
        <f aca="false">IF(ISNUMBER($A2697),IF(E2697="x","","x"),"")</f>
        <v/>
      </c>
      <c r="E2697" s="47" t="str">
        <f aca="false">IF(ISNUMBER($A2697),TRIM(VLOOKUP($A2697,DL,COLUMN()-1,0)),"")</f>
        <v/>
      </c>
      <c r="F2697" s="47" t="str">
        <f aca="false">IF(ISNUMBER($A2697),TRIM(VLOOKUP($A2697,DL,COLUMN()-1,0)),"")</f>
        <v/>
      </c>
      <c r="G2697" s="41" t="str">
        <f aca="false">IF(ISNUMBER($A2697),TRIM(VLOOKUP($A2697,DL,COLUMN()-1,0)),"")</f>
        <v/>
      </c>
      <c r="H2697" s="41" t="str">
        <f aca="false">IF(ISNUMBER($A2697),TRIM(VLOOKUP($A2697,DL,COLUMN()-1,0)),"")</f>
        <v/>
      </c>
      <c r="I2697" s="41" t="str">
        <f aca="false">IF(ISNUMBER($A2697),TRIM(VLOOKUP($A2697,DL,COLUMN()-1,0)),"")</f>
        <v/>
      </c>
      <c r="J2697" s="47" t="str">
        <f aca="false">IF(ISNUMBER($A2697),TRIM(VLOOKUP($A2697,DL,COLUMN()-1,0)),"")</f>
        <v/>
      </c>
      <c r="K2697" s="47" t="str">
        <f aca="false">IF(ISNUMBER($A2697),TRIM(VLOOKUP($A2697,DL,COLUMN()-1,0)),"")</f>
        <v/>
      </c>
      <c r="L2697" s="47" t="str">
        <f aca="false">IF(ISNUMBER($A2697),TRIM(VLOOKUP($A2697,DL,COLUMN()-1,0)),"")</f>
        <v/>
      </c>
      <c r="M2697" s="47" t="str">
        <f aca="false">IF(ISNUMBER($A2697),TRIM(VLOOKUP($A2697,DL,COLUMN()-1,0)),"")</f>
        <v/>
      </c>
      <c r="N2697" s="80" t="str">
        <f aca="false">IF(ISNUMBER($A2697),IF(ISNUMBER(VALUE(TRIM(VLOOKUP($A2697,DL,COLUMN()-1,0)))),VALUE(TRIM(VLOOKUP($A2697,DL,COLUMN()-1,0))),TRIM(VLOOKUP($A2697,DL,COLUMN()-1,0))),"")</f>
        <v/>
      </c>
    </row>
    <row r="2698" customFormat="false" ht="16.5" hidden="false" customHeight="false" outlineLevel="0" collapsed="false">
      <c r="A2698" s="79" t="str">
        <f aca="false">IF(ISNUMBER(NhapDS!A2694),NhapDS!A2694,"")</f>
        <v/>
      </c>
      <c r="B2698" s="41" t="str">
        <f aca="false">IF(ISNUMBER($A2698),VLOOKUP($A2698,DL,COLUMN(),0),"")</f>
        <v/>
      </c>
      <c r="C2698" s="46" t="str">
        <f aca="false">IF(ISNUMBER($A2698),VLOOKUP($A2698,DL,COLUMN(),0),"")</f>
        <v/>
      </c>
      <c r="D2698" s="47" t="str">
        <f aca="false">IF(ISNUMBER($A2698),IF(E2698="x","","x"),"")</f>
        <v/>
      </c>
      <c r="E2698" s="47" t="str">
        <f aca="false">IF(ISNUMBER($A2698),TRIM(VLOOKUP($A2698,DL,COLUMN()-1,0)),"")</f>
        <v/>
      </c>
      <c r="F2698" s="47" t="str">
        <f aca="false">IF(ISNUMBER($A2698),TRIM(VLOOKUP($A2698,DL,COLUMN()-1,0)),"")</f>
        <v/>
      </c>
      <c r="G2698" s="41" t="str">
        <f aca="false">IF(ISNUMBER($A2698),TRIM(VLOOKUP($A2698,DL,COLUMN()-1,0)),"")</f>
        <v/>
      </c>
      <c r="H2698" s="41" t="str">
        <f aca="false">IF(ISNUMBER($A2698),TRIM(VLOOKUP($A2698,DL,COLUMN()-1,0)),"")</f>
        <v/>
      </c>
      <c r="I2698" s="41" t="str">
        <f aca="false">IF(ISNUMBER($A2698),TRIM(VLOOKUP($A2698,DL,COLUMN()-1,0)),"")</f>
        <v/>
      </c>
      <c r="J2698" s="47" t="str">
        <f aca="false">IF(ISNUMBER($A2698),TRIM(VLOOKUP($A2698,DL,COLUMN()-1,0)),"")</f>
        <v/>
      </c>
      <c r="K2698" s="47" t="str">
        <f aca="false">IF(ISNUMBER($A2698),TRIM(VLOOKUP($A2698,DL,COLUMN()-1,0)),"")</f>
        <v/>
      </c>
      <c r="L2698" s="47" t="str">
        <f aca="false">IF(ISNUMBER($A2698),TRIM(VLOOKUP($A2698,DL,COLUMN()-1,0)),"")</f>
        <v/>
      </c>
      <c r="M2698" s="47" t="str">
        <f aca="false">IF(ISNUMBER($A2698),TRIM(VLOOKUP($A2698,DL,COLUMN()-1,0)),"")</f>
        <v/>
      </c>
      <c r="N2698" s="80" t="str">
        <f aca="false">IF(ISNUMBER($A2698),IF(ISNUMBER(VALUE(TRIM(VLOOKUP($A2698,DL,COLUMN()-1,0)))),VALUE(TRIM(VLOOKUP($A2698,DL,COLUMN()-1,0))),TRIM(VLOOKUP($A2698,DL,COLUMN()-1,0))),"")</f>
        <v/>
      </c>
    </row>
    <row r="2699" customFormat="false" ht="16.5" hidden="false" customHeight="false" outlineLevel="0" collapsed="false">
      <c r="A2699" s="79" t="str">
        <f aca="false">IF(ISNUMBER(NhapDS!A2695),NhapDS!A2695,"")</f>
        <v/>
      </c>
      <c r="B2699" s="41" t="str">
        <f aca="false">IF(ISNUMBER($A2699),VLOOKUP($A2699,DL,COLUMN(),0),"")</f>
        <v/>
      </c>
      <c r="C2699" s="46" t="str">
        <f aca="false">IF(ISNUMBER($A2699),VLOOKUP($A2699,DL,COLUMN(),0),"")</f>
        <v/>
      </c>
      <c r="D2699" s="47" t="str">
        <f aca="false">IF(ISNUMBER($A2699),IF(E2699="x","","x"),"")</f>
        <v/>
      </c>
      <c r="E2699" s="47" t="str">
        <f aca="false">IF(ISNUMBER($A2699),TRIM(VLOOKUP($A2699,DL,COLUMN()-1,0)),"")</f>
        <v/>
      </c>
      <c r="F2699" s="47" t="str">
        <f aca="false">IF(ISNUMBER($A2699),TRIM(VLOOKUP($A2699,DL,COLUMN()-1,0)),"")</f>
        <v/>
      </c>
      <c r="G2699" s="41" t="str">
        <f aca="false">IF(ISNUMBER($A2699),TRIM(VLOOKUP($A2699,DL,COLUMN()-1,0)),"")</f>
        <v/>
      </c>
      <c r="H2699" s="41" t="str">
        <f aca="false">IF(ISNUMBER($A2699),TRIM(VLOOKUP($A2699,DL,COLUMN()-1,0)),"")</f>
        <v/>
      </c>
      <c r="I2699" s="41" t="str">
        <f aca="false">IF(ISNUMBER($A2699),TRIM(VLOOKUP($A2699,DL,COLUMN()-1,0)),"")</f>
        <v/>
      </c>
      <c r="J2699" s="47" t="str">
        <f aca="false">IF(ISNUMBER($A2699),TRIM(VLOOKUP($A2699,DL,COLUMN()-1,0)),"")</f>
        <v/>
      </c>
      <c r="K2699" s="47" t="str">
        <f aca="false">IF(ISNUMBER($A2699),TRIM(VLOOKUP($A2699,DL,COLUMN()-1,0)),"")</f>
        <v/>
      </c>
      <c r="L2699" s="47" t="str">
        <f aca="false">IF(ISNUMBER($A2699),TRIM(VLOOKUP($A2699,DL,COLUMN()-1,0)),"")</f>
        <v/>
      </c>
      <c r="M2699" s="47" t="str">
        <f aca="false">IF(ISNUMBER($A2699),TRIM(VLOOKUP($A2699,DL,COLUMN()-1,0)),"")</f>
        <v/>
      </c>
      <c r="N2699" s="80" t="str">
        <f aca="false">IF(ISNUMBER($A2699),IF(ISNUMBER(VALUE(TRIM(VLOOKUP($A2699,DL,COLUMN()-1,0)))),VALUE(TRIM(VLOOKUP($A2699,DL,COLUMN()-1,0))),TRIM(VLOOKUP($A2699,DL,COLUMN()-1,0))),"")</f>
        <v/>
      </c>
    </row>
    <row r="2700" customFormat="false" ht="16.5" hidden="false" customHeight="false" outlineLevel="0" collapsed="false">
      <c r="A2700" s="79" t="str">
        <f aca="false">IF(ISNUMBER(NhapDS!A2696),NhapDS!A2696,"")</f>
        <v/>
      </c>
      <c r="B2700" s="41" t="str">
        <f aca="false">IF(ISNUMBER($A2700),VLOOKUP($A2700,DL,COLUMN(),0),"")</f>
        <v/>
      </c>
      <c r="C2700" s="46" t="str">
        <f aca="false">IF(ISNUMBER($A2700),VLOOKUP($A2700,DL,COLUMN(),0),"")</f>
        <v/>
      </c>
      <c r="D2700" s="47" t="str">
        <f aca="false">IF(ISNUMBER($A2700),IF(E2700="x","","x"),"")</f>
        <v/>
      </c>
      <c r="E2700" s="47" t="str">
        <f aca="false">IF(ISNUMBER($A2700),TRIM(VLOOKUP($A2700,DL,COLUMN()-1,0)),"")</f>
        <v/>
      </c>
      <c r="F2700" s="47" t="str">
        <f aca="false">IF(ISNUMBER($A2700),TRIM(VLOOKUP($A2700,DL,COLUMN()-1,0)),"")</f>
        <v/>
      </c>
      <c r="G2700" s="41" t="str">
        <f aca="false">IF(ISNUMBER($A2700),TRIM(VLOOKUP($A2700,DL,COLUMN()-1,0)),"")</f>
        <v/>
      </c>
      <c r="H2700" s="41" t="str">
        <f aca="false">IF(ISNUMBER($A2700),TRIM(VLOOKUP($A2700,DL,COLUMN()-1,0)),"")</f>
        <v/>
      </c>
      <c r="I2700" s="41" t="str">
        <f aca="false">IF(ISNUMBER($A2700),TRIM(VLOOKUP($A2700,DL,COLUMN()-1,0)),"")</f>
        <v/>
      </c>
      <c r="J2700" s="47" t="str">
        <f aca="false">IF(ISNUMBER($A2700),TRIM(VLOOKUP($A2700,DL,COLUMN()-1,0)),"")</f>
        <v/>
      </c>
      <c r="K2700" s="47" t="str">
        <f aca="false">IF(ISNUMBER($A2700),TRIM(VLOOKUP($A2700,DL,COLUMN()-1,0)),"")</f>
        <v/>
      </c>
      <c r="L2700" s="47" t="str">
        <f aca="false">IF(ISNUMBER($A2700),TRIM(VLOOKUP($A2700,DL,COLUMN()-1,0)),"")</f>
        <v/>
      </c>
      <c r="M2700" s="47" t="str">
        <f aca="false">IF(ISNUMBER($A2700),TRIM(VLOOKUP($A2700,DL,COLUMN()-1,0)),"")</f>
        <v/>
      </c>
      <c r="N2700" s="80" t="str">
        <f aca="false">IF(ISNUMBER($A2700),IF(ISNUMBER(VALUE(TRIM(VLOOKUP($A2700,DL,COLUMN()-1,0)))),VALUE(TRIM(VLOOKUP($A2700,DL,COLUMN()-1,0))),TRIM(VLOOKUP($A2700,DL,COLUMN()-1,0))),"")</f>
        <v/>
      </c>
    </row>
    <row r="2701" customFormat="false" ht="16.5" hidden="false" customHeight="false" outlineLevel="0" collapsed="false">
      <c r="A2701" s="79" t="str">
        <f aca="false">IF(ISNUMBER(NhapDS!A2697),NhapDS!A2697,"")</f>
        <v/>
      </c>
      <c r="B2701" s="41" t="str">
        <f aca="false">IF(ISNUMBER($A2701),VLOOKUP($A2701,DL,COLUMN(),0),"")</f>
        <v/>
      </c>
      <c r="C2701" s="46" t="str">
        <f aca="false">IF(ISNUMBER($A2701),VLOOKUP($A2701,DL,COLUMN(),0),"")</f>
        <v/>
      </c>
      <c r="D2701" s="47" t="str">
        <f aca="false">IF(ISNUMBER($A2701),IF(E2701="x","","x"),"")</f>
        <v/>
      </c>
      <c r="E2701" s="47" t="str">
        <f aca="false">IF(ISNUMBER($A2701),TRIM(VLOOKUP($A2701,DL,COLUMN()-1,0)),"")</f>
        <v/>
      </c>
      <c r="F2701" s="47" t="str">
        <f aca="false">IF(ISNUMBER($A2701),TRIM(VLOOKUP($A2701,DL,COLUMN()-1,0)),"")</f>
        <v/>
      </c>
      <c r="G2701" s="41" t="str">
        <f aca="false">IF(ISNUMBER($A2701),TRIM(VLOOKUP($A2701,DL,COLUMN()-1,0)),"")</f>
        <v/>
      </c>
      <c r="H2701" s="41" t="str">
        <f aca="false">IF(ISNUMBER($A2701),TRIM(VLOOKUP($A2701,DL,COLUMN()-1,0)),"")</f>
        <v/>
      </c>
      <c r="I2701" s="41" t="str">
        <f aca="false">IF(ISNUMBER($A2701),TRIM(VLOOKUP($A2701,DL,COLUMN()-1,0)),"")</f>
        <v/>
      </c>
      <c r="J2701" s="47" t="str">
        <f aca="false">IF(ISNUMBER($A2701),TRIM(VLOOKUP($A2701,DL,COLUMN()-1,0)),"")</f>
        <v/>
      </c>
      <c r="K2701" s="47" t="str">
        <f aca="false">IF(ISNUMBER($A2701),TRIM(VLOOKUP($A2701,DL,COLUMN()-1,0)),"")</f>
        <v/>
      </c>
      <c r="L2701" s="47" t="str">
        <f aca="false">IF(ISNUMBER($A2701),TRIM(VLOOKUP($A2701,DL,COLUMN()-1,0)),"")</f>
        <v/>
      </c>
      <c r="M2701" s="47" t="str">
        <f aca="false">IF(ISNUMBER($A2701),TRIM(VLOOKUP($A2701,DL,COLUMN()-1,0)),"")</f>
        <v/>
      </c>
      <c r="N2701" s="80" t="str">
        <f aca="false">IF(ISNUMBER($A2701),IF(ISNUMBER(VALUE(TRIM(VLOOKUP($A2701,DL,COLUMN()-1,0)))),VALUE(TRIM(VLOOKUP($A2701,DL,COLUMN()-1,0))),TRIM(VLOOKUP($A2701,DL,COLUMN()-1,0))),"")</f>
        <v/>
      </c>
    </row>
    <row r="2702" customFormat="false" ht="16.5" hidden="false" customHeight="false" outlineLevel="0" collapsed="false">
      <c r="A2702" s="79" t="str">
        <f aca="false">IF(ISNUMBER(NhapDS!A2698),NhapDS!A2698,"")</f>
        <v/>
      </c>
      <c r="B2702" s="41" t="str">
        <f aca="false">IF(ISNUMBER($A2702),VLOOKUP($A2702,DL,COLUMN(),0),"")</f>
        <v/>
      </c>
      <c r="C2702" s="46" t="str">
        <f aca="false">IF(ISNUMBER($A2702),VLOOKUP($A2702,DL,COLUMN(),0),"")</f>
        <v/>
      </c>
      <c r="D2702" s="47" t="str">
        <f aca="false">IF(ISNUMBER($A2702),IF(E2702="x","","x"),"")</f>
        <v/>
      </c>
      <c r="E2702" s="47" t="str">
        <f aca="false">IF(ISNUMBER($A2702),TRIM(VLOOKUP($A2702,DL,COLUMN()-1,0)),"")</f>
        <v/>
      </c>
      <c r="F2702" s="47" t="str">
        <f aca="false">IF(ISNUMBER($A2702),TRIM(VLOOKUP($A2702,DL,COLUMN()-1,0)),"")</f>
        <v/>
      </c>
      <c r="G2702" s="41" t="str">
        <f aca="false">IF(ISNUMBER($A2702),TRIM(VLOOKUP($A2702,DL,COLUMN()-1,0)),"")</f>
        <v/>
      </c>
      <c r="H2702" s="41" t="str">
        <f aca="false">IF(ISNUMBER($A2702),TRIM(VLOOKUP($A2702,DL,COLUMN()-1,0)),"")</f>
        <v/>
      </c>
      <c r="I2702" s="41" t="str">
        <f aca="false">IF(ISNUMBER($A2702),TRIM(VLOOKUP($A2702,DL,COLUMN()-1,0)),"")</f>
        <v/>
      </c>
      <c r="J2702" s="47" t="str">
        <f aca="false">IF(ISNUMBER($A2702),TRIM(VLOOKUP($A2702,DL,COLUMN()-1,0)),"")</f>
        <v/>
      </c>
      <c r="K2702" s="47" t="str">
        <f aca="false">IF(ISNUMBER($A2702),TRIM(VLOOKUP($A2702,DL,COLUMN()-1,0)),"")</f>
        <v/>
      </c>
      <c r="L2702" s="47" t="str">
        <f aca="false">IF(ISNUMBER($A2702),TRIM(VLOOKUP($A2702,DL,COLUMN()-1,0)),"")</f>
        <v/>
      </c>
      <c r="M2702" s="47" t="str">
        <f aca="false">IF(ISNUMBER($A2702),TRIM(VLOOKUP($A2702,DL,COLUMN()-1,0)),"")</f>
        <v/>
      </c>
      <c r="N2702" s="80" t="str">
        <f aca="false">IF(ISNUMBER($A2702),IF(ISNUMBER(VALUE(TRIM(VLOOKUP($A2702,DL,COLUMN()-1,0)))),VALUE(TRIM(VLOOKUP($A2702,DL,COLUMN()-1,0))),TRIM(VLOOKUP($A2702,DL,COLUMN()-1,0))),"")</f>
        <v/>
      </c>
    </row>
    <row r="2703" customFormat="false" ht="16.5" hidden="false" customHeight="false" outlineLevel="0" collapsed="false">
      <c r="A2703" s="79" t="str">
        <f aca="false">IF(ISNUMBER(NhapDS!A2699),NhapDS!A2699,"")</f>
        <v/>
      </c>
      <c r="B2703" s="41" t="str">
        <f aca="false">IF(ISNUMBER($A2703),VLOOKUP($A2703,DL,COLUMN(),0),"")</f>
        <v/>
      </c>
      <c r="C2703" s="46" t="str">
        <f aca="false">IF(ISNUMBER($A2703),VLOOKUP($A2703,DL,COLUMN(),0),"")</f>
        <v/>
      </c>
      <c r="D2703" s="47" t="str">
        <f aca="false">IF(ISNUMBER($A2703),IF(E2703="x","","x"),"")</f>
        <v/>
      </c>
      <c r="E2703" s="47" t="str">
        <f aca="false">IF(ISNUMBER($A2703),TRIM(VLOOKUP($A2703,DL,COLUMN()-1,0)),"")</f>
        <v/>
      </c>
      <c r="F2703" s="47" t="str">
        <f aca="false">IF(ISNUMBER($A2703),TRIM(VLOOKUP($A2703,DL,COLUMN()-1,0)),"")</f>
        <v/>
      </c>
      <c r="G2703" s="41" t="str">
        <f aca="false">IF(ISNUMBER($A2703),TRIM(VLOOKUP($A2703,DL,COLUMN()-1,0)),"")</f>
        <v/>
      </c>
      <c r="H2703" s="41" t="str">
        <f aca="false">IF(ISNUMBER($A2703),TRIM(VLOOKUP($A2703,DL,COLUMN()-1,0)),"")</f>
        <v/>
      </c>
      <c r="I2703" s="41" t="str">
        <f aca="false">IF(ISNUMBER($A2703),TRIM(VLOOKUP($A2703,DL,COLUMN()-1,0)),"")</f>
        <v/>
      </c>
      <c r="J2703" s="47" t="str">
        <f aca="false">IF(ISNUMBER($A2703),TRIM(VLOOKUP($A2703,DL,COLUMN()-1,0)),"")</f>
        <v/>
      </c>
      <c r="K2703" s="47" t="str">
        <f aca="false">IF(ISNUMBER($A2703),TRIM(VLOOKUP($A2703,DL,COLUMN()-1,0)),"")</f>
        <v/>
      </c>
      <c r="L2703" s="47" t="str">
        <f aca="false">IF(ISNUMBER($A2703),TRIM(VLOOKUP($A2703,DL,COLUMN()-1,0)),"")</f>
        <v/>
      </c>
      <c r="M2703" s="47" t="str">
        <f aca="false">IF(ISNUMBER($A2703),TRIM(VLOOKUP($A2703,DL,COLUMN()-1,0)),"")</f>
        <v/>
      </c>
      <c r="N2703" s="80" t="str">
        <f aca="false">IF(ISNUMBER($A2703),IF(ISNUMBER(VALUE(TRIM(VLOOKUP($A2703,DL,COLUMN()-1,0)))),VALUE(TRIM(VLOOKUP($A2703,DL,COLUMN()-1,0))),TRIM(VLOOKUP($A2703,DL,COLUMN()-1,0))),"")</f>
        <v/>
      </c>
    </row>
    <row r="2704" customFormat="false" ht="16.5" hidden="false" customHeight="false" outlineLevel="0" collapsed="false">
      <c r="A2704" s="79" t="str">
        <f aca="false">IF(ISNUMBER(NhapDS!A2700),NhapDS!A2700,"")</f>
        <v/>
      </c>
      <c r="B2704" s="41" t="str">
        <f aca="false">IF(ISNUMBER($A2704),VLOOKUP($A2704,DL,COLUMN(),0),"")</f>
        <v/>
      </c>
      <c r="C2704" s="46" t="str">
        <f aca="false">IF(ISNUMBER($A2704),VLOOKUP($A2704,DL,COLUMN(),0),"")</f>
        <v/>
      </c>
      <c r="D2704" s="47" t="str">
        <f aca="false">IF(ISNUMBER($A2704),IF(E2704="x","","x"),"")</f>
        <v/>
      </c>
      <c r="E2704" s="47" t="str">
        <f aca="false">IF(ISNUMBER($A2704),TRIM(VLOOKUP($A2704,DL,COLUMN()-1,0)),"")</f>
        <v/>
      </c>
      <c r="F2704" s="47" t="str">
        <f aca="false">IF(ISNUMBER($A2704),TRIM(VLOOKUP($A2704,DL,COLUMN()-1,0)),"")</f>
        <v/>
      </c>
      <c r="G2704" s="41" t="str">
        <f aca="false">IF(ISNUMBER($A2704),TRIM(VLOOKUP($A2704,DL,COLUMN()-1,0)),"")</f>
        <v/>
      </c>
      <c r="H2704" s="41" t="str">
        <f aca="false">IF(ISNUMBER($A2704),TRIM(VLOOKUP($A2704,DL,COLUMN()-1,0)),"")</f>
        <v/>
      </c>
      <c r="I2704" s="41" t="str">
        <f aca="false">IF(ISNUMBER($A2704),TRIM(VLOOKUP($A2704,DL,COLUMN()-1,0)),"")</f>
        <v/>
      </c>
      <c r="J2704" s="47" t="str">
        <f aca="false">IF(ISNUMBER($A2704),TRIM(VLOOKUP($A2704,DL,COLUMN()-1,0)),"")</f>
        <v/>
      </c>
      <c r="K2704" s="47" t="str">
        <f aca="false">IF(ISNUMBER($A2704),TRIM(VLOOKUP($A2704,DL,COLUMN()-1,0)),"")</f>
        <v/>
      </c>
      <c r="L2704" s="47" t="str">
        <f aca="false">IF(ISNUMBER($A2704),TRIM(VLOOKUP($A2704,DL,COLUMN()-1,0)),"")</f>
        <v/>
      </c>
      <c r="M2704" s="47" t="str">
        <f aca="false">IF(ISNUMBER($A2704),TRIM(VLOOKUP($A2704,DL,COLUMN()-1,0)),"")</f>
        <v/>
      </c>
      <c r="N2704" s="80" t="str">
        <f aca="false">IF(ISNUMBER($A2704),IF(ISNUMBER(VALUE(TRIM(VLOOKUP($A2704,DL,COLUMN()-1,0)))),VALUE(TRIM(VLOOKUP($A2704,DL,COLUMN()-1,0))),TRIM(VLOOKUP($A2704,DL,COLUMN()-1,0))),"")</f>
        <v/>
      </c>
    </row>
    <row r="2705" customFormat="false" ht="16.5" hidden="false" customHeight="false" outlineLevel="0" collapsed="false">
      <c r="A2705" s="79" t="str">
        <f aca="false">IF(ISNUMBER(NhapDS!A2701),NhapDS!A2701,"")</f>
        <v/>
      </c>
      <c r="B2705" s="41" t="str">
        <f aca="false">IF(ISNUMBER($A2705),VLOOKUP($A2705,DL,COLUMN(),0),"")</f>
        <v/>
      </c>
      <c r="C2705" s="46" t="str">
        <f aca="false">IF(ISNUMBER($A2705),VLOOKUP($A2705,DL,COLUMN(),0),"")</f>
        <v/>
      </c>
      <c r="D2705" s="47" t="str">
        <f aca="false">IF(ISNUMBER($A2705),IF(E2705="x","","x"),"")</f>
        <v/>
      </c>
      <c r="E2705" s="47" t="str">
        <f aca="false">IF(ISNUMBER($A2705),TRIM(VLOOKUP($A2705,DL,COLUMN()-1,0)),"")</f>
        <v/>
      </c>
      <c r="F2705" s="47" t="str">
        <f aca="false">IF(ISNUMBER($A2705),TRIM(VLOOKUP($A2705,DL,COLUMN()-1,0)),"")</f>
        <v/>
      </c>
      <c r="G2705" s="41" t="str">
        <f aca="false">IF(ISNUMBER($A2705),TRIM(VLOOKUP($A2705,DL,COLUMN()-1,0)),"")</f>
        <v/>
      </c>
      <c r="H2705" s="41" t="str">
        <f aca="false">IF(ISNUMBER($A2705),TRIM(VLOOKUP($A2705,DL,COLUMN()-1,0)),"")</f>
        <v/>
      </c>
      <c r="I2705" s="41" t="str">
        <f aca="false">IF(ISNUMBER($A2705),TRIM(VLOOKUP($A2705,DL,COLUMN()-1,0)),"")</f>
        <v/>
      </c>
      <c r="J2705" s="47" t="str">
        <f aca="false">IF(ISNUMBER($A2705),TRIM(VLOOKUP($A2705,DL,COLUMN()-1,0)),"")</f>
        <v/>
      </c>
      <c r="K2705" s="47" t="str">
        <f aca="false">IF(ISNUMBER($A2705),TRIM(VLOOKUP($A2705,DL,COLUMN()-1,0)),"")</f>
        <v/>
      </c>
      <c r="L2705" s="47" t="str">
        <f aca="false">IF(ISNUMBER($A2705),TRIM(VLOOKUP($A2705,DL,COLUMN()-1,0)),"")</f>
        <v/>
      </c>
      <c r="M2705" s="47" t="str">
        <f aca="false">IF(ISNUMBER($A2705),TRIM(VLOOKUP($A2705,DL,COLUMN()-1,0)),"")</f>
        <v/>
      </c>
      <c r="N2705" s="80" t="str">
        <f aca="false">IF(ISNUMBER($A2705),IF(ISNUMBER(VALUE(TRIM(VLOOKUP($A2705,DL,COLUMN()-1,0)))),VALUE(TRIM(VLOOKUP($A2705,DL,COLUMN()-1,0))),TRIM(VLOOKUP($A2705,DL,COLUMN()-1,0))),"")</f>
        <v/>
      </c>
    </row>
    <row r="2706" customFormat="false" ht="16.5" hidden="false" customHeight="false" outlineLevel="0" collapsed="false">
      <c r="A2706" s="79" t="str">
        <f aca="false">IF(ISNUMBER(NhapDS!A2702),NhapDS!A2702,"")</f>
        <v/>
      </c>
      <c r="B2706" s="41" t="str">
        <f aca="false">IF(ISNUMBER($A2706),VLOOKUP($A2706,DL,COLUMN(),0),"")</f>
        <v/>
      </c>
      <c r="C2706" s="46" t="str">
        <f aca="false">IF(ISNUMBER($A2706),VLOOKUP($A2706,DL,COLUMN(),0),"")</f>
        <v/>
      </c>
      <c r="D2706" s="47" t="str">
        <f aca="false">IF(ISNUMBER($A2706),IF(E2706="x","","x"),"")</f>
        <v/>
      </c>
      <c r="E2706" s="47" t="str">
        <f aca="false">IF(ISNUMBER($A2706),TRIM(VLOOKUP($A2706,DL,COLUMN()-1,0)),"")</f>
        <v/>
      </c>
      <c r="F2706" s="47" t="str">
        <f aca="false">IF(ISNUMBER($A2706),TRIM(VLOOKUP($A2706,DL,COLUMN()-1,0)),"")</f>
        <v/>
      </c>
      <c r="G2706" s="41" t="str">
        <f aca="false">IF(ISNUMBER($A2706),TRIM(VLOOKUP($A2706,DL,COLUMN()-1,0)),"")</f>
        <v/>
      </c>
      <c r="H2706" s="41" t="str">
        <f aca="false">IF(ISNUMBER($A2706),TRIM(VLOOKUP($A2706,DL,COLUMN()-1,0)),"")</f>
        <v/>
      </c>
      <c r="I2706" s="41" t="str">
        <f aca="false">IF(ISNUMBER($A2706),TRIM(VLOOKUP($A2706,DL,COLUMN()-1,0)),"")</f>
        <v/>
      </c>
      <c r="J2706" s="47" t="str">
        <f aca="false">IF(ISNUMBER($A2706),TRIM(VLOOKUP($A2706,DL,COLUMN()-1,0)),"")</f>
        <v/>
      </c>
      <c r="K2706" s="47" t="str">
        <f aca="false">IF(ISNUMBER($A2706),TRIM(VLOOKUP($A2706,DL,COLUMN()-1,0)),"")</f>
        <v/>
      </c>
      <c r="L2706" s="47" t="str">
        <f aca="false">IF(ISNUMBER($A2706),TRIM(VLOOKUP($A2706,DL,COLUMN()-1,0)),"")</f>
        <v/>
      </c>
      <c r="M2706" s="47" t="str">
        <f aca="false">IF(ISNUMBER($A2706),TRIM(VLOOKUP($A2706,DL,COLUMN()-1,0)),"")</f>
        <v/>
      </c>
      <c r="N2706" s="80" t="str">
        <f aca="false">IF(ISNUMBER($A2706),IF(ISNUMBER(VALUE(TRIM(VLOOKUP($A2706,DL,COLUMN()-1,0)))),VALUE(TRIM(VLOOKUP($A2706,DL,COLUMN()-1,0))),TRIM(VLOOKUP($A2706,DL,COLUMN()-1,0))),"")</f>
        <v/>
      </c>
    </row>
    <row r="2707" customFormat="false" ht="16.5" hidden="false" customHeight="false" outlineLevel="0" collapsed="false">
      <c r="A2707" s="79" t="str">
        <f aca="false">IF(ISNUMBER(NhapDS!A2703),NhapDS!A2703,"")</f>
        <v/>
      </c>
      <c r="B2707" s="41" t="str">
        <f aca="false">IF(ISNUMBER($A2707),VLOOKUP($A2707,DL,COLUMN(),0),"")</f>
        <v/>
      </c>
      <c r="C2707" s="46" t="str">
        <f aca="false">IF(ISNUMBER($A2707),VLOOKUP($A2707,DL,COLUMN(),0),"")</f>
        <v/>
      </c>
      <c r="D2707" s="47" t="str">
        <f aca="false">IF(ISNUMBER($A2707),IF(E2707="x","","x"),"")</f>
        <v/>
      </c>
      <c r="E2707" s="47" t="str">
        <f aca="false">IF(ISNUMBER($A2707),TRIM(VLOOKUP($A2707,DL,COLUMN()-1,0)),"")</f>
        <v/>
      </c>
      <c r="F2707" s="47" t="str">
        <f aca="false">IF(ISNUMBER($A2707),TRIM(VLOOKUP($A2707,DL,COLUMN()-1,0)),"")</f>
        <v/>
      </c>
      <c r="G2707" s="41" t="str">
        <f aca="false">IF(ISNUMBER($A2707),TRIM(VLOOKUP($A2707,DL,COLUMN()-1,0)),"")</f>
        <v/>
      </c>
      <c r="H2707" s="41" t="str">
        <f aca="false">IF(ISNUMBER($A2707),TRIM(VLOOKUP($A2707,DL,COLUMN()-1,0)),"")</f>
        <v/>
      </c>
      <c r="I2707" s="41" t="str">
        <f aca="false">IF(ISNUMBER($A2707),TRIM(VLOOKUP($A2707,DL,COLUMN()-1,0)),"")</f>
        <v/>
      </c>
      <c r="J2707" s="47" t="str">
        <f aca="false">IF(ISNUMBER($A2707),TRIM(VLOOKUP($A2707,DL,COLUMN()-1,0)),"")</f>
        <v/>
      </c>
      <c r="K2707" s="47" t="str">
        <f aca="false">IF(ISNUMBER($A2707),TRIM(VLOOKUP($A2707,DL,COLUMN()-1,0)),"")</f>
        <v/>
      </c>
      <c r="L2707" s="47" t="str">
        <f aca="false">IF(ISNUMBER($A2707),TRIM(VLOOKUP($A2707,DL,COLUMN()-1,0)),"")</f>
        <v/>
      </c>
      <c r="M2707" s="47" t="str">
        <f aca="false">IF(ISNUMBER($A2707),TRIM(VLOOKUP($A2707,DL,COLUMN()-1,0)),"")</f>
        <v/>
      </c>
      <c r="N2707" s="80" t="str">
        <f aca="false">IF(ISNUMBER($A2707),IF(ISNUMBER(VALUE(TRIM(VLOOKUP($A2707,DL,COLUMN()-1,0)))),VALUE(TRIM(VLOOKUP($A2707,DL,COLUMN()-1,0))),TRIM(VLOOKUP($A2707,DL,COLUMN()-1,0))),"")</f>
        <v/>
      </c>
    </row>
    <row r="2708" customFormat="false" ht="16.5" hidden="false" customHeight="false" outlineLevel="0" collapsed="false">
      <c r="A2708" s="79" t="str">
        <f aca="false">IF(ISNUMBER(NhapDS!A2704),NhapDS!A2704,"")</f>
        <v/>
      </c>
      <c r="B2708" s="41" t="str">
        <f aca="false">IF(ISNUMBER($A2708),VLOOKUP($A2708,DL,COLUMN(),0),"")</f>
        <v/>
      </c>
      <c r="C2708" s="46" t="str">
        <f aca="false">IF(ISNUMBER($A2708),VLOOKUP($A2708,DL,COLUMN(),0),"")</f>
        <v/>
      </c>
      <c r="D2708" s="47" t="str">
        <f aca="false">IF(ISNUMBER($A2708),IF(E2708="x","","x"),"")</f>
        <v/>
      </c>
      <c r="E2708" s="47" t="str">
        <f aca="false">IF(ISNUMBER($A2708),TRIM(VLOOKUP($A2708,DL,COLUMN()-1,0)),"")</f>
        <v/>
      </c>
      <c r="F2708" s="47" t="str">
        <f aca="false">IF(ISNUMBER($A2708),TRIM(VLOOKUP($A2708,DL,COLUMN()-1,0)),"")</f>
        <v/>
      </c>
      <c r="G2708" s="41" t="str">
        <f aca="false">IF(ISNUMBER($A2708),TRIM(VLOOKUP($A2708,DL,COLUMN()-1,0)),"")</f>
        <v/>
      </c>
      <c r="H2708" s="41" t="str">
        <f aca="false">IF(ISNUMBER($A2708),TRIM(VLOOKUP($A2708,DL,COLUMN()-1,0)),"")</f>
        <v/>
      </c>
      <c r="I2708" s="41" t="str">
        <f aca="false">IF(ISNUMBER($A2708),TRIM(VLOOKUP($A2708,DL,COLUMN()-1,0)),"")</f>
        <v/>
      </c>
      <c r="J2708" s="47" t="str">
        <f aca="false">IF(ISNUMBER($A2708),TRIM(VLOOKUP($A2708,DL,COLUMN()-1,0)),"")</f>
        <v/>
      </c>
      <c r="K2708" s="47" t="str">
        <f aca="false">IF(ISNUMBER($A2708),TRIM(VLOOKUP($A2708,DL,COLUMN()-1,0)),"")</f>
        <v/>
      </c>
      <c r="L2708" s="47" t="str">
        <f aca="false">IF(ISNUMBER($A2708),TRIM(VLOOKUP($A2708,DL,COLUMN()-1,0)),"")</f>
        <v/>
      </c>
      <c r="M2708" s="47" t="str">
        <f aca="false">IF(ISNUMBER($A2708),TRIM(VLOOKUP($A2708,DL,COLUMN()-1,0)),"")</f>
        <v/>
      </c>
      <c r="N2708" s="80" t="str">
        <f aca="false">IF(ISNUMBER($A2708),IF(ISNUMBER(VALUE(TRIM(VLOOKUP($A2708,DL,COLUMN()-1,0)))),VALUE(TRIM(VLOOKUP($A2708,DL,COLUMN()-1,0))),TRIM(VLOOKUP($A2708,DL,COLUMN()-1,0))),"")</f>
        <v/>
      </c>
    </row>
    <row r="2709" customFormat="false" ht="16.5" hidden="false" customHeight="false" outlineLevel="0" collapsed="false">
      <c r="A2709" s="79" t="str">
        <f aca="false">IF(ISNUMBER(NhapDS!A2705),NhapDS!A2705,"")</f>
        <v/>
      </c>
      <c r="B2709" s="41" t="str">
        <f aca="false">IF(ISNUMBER($A2709),VLOOKUP($A2709,DL,COLUMN(),0),"")</f>
        <v/>
      </c>
      <c r="C2709" s="46" t="str">
        <f aca="false">IF(ISNUMBER($A2709),VLOOKUP($A2709,DL,COLUMN(),0),"")</f>
        <v/>
      </c>
      <c r="D2709" s="47" t="str">
        <f aca="false">IF(ISNUMBER($A2709),IF(E2709="x","","x"),"")</f>
        <v/>
      </c>
      <c r="E2709" s="47" t="str">
        <f aca="false">IF(ISNUMBER($A2709),TRIM(VLOOKUP($A2709,DL,COLUMN()-1,0)),"")</f>
        <v/>
      </c>
      <c r="F2709" s="47" t="str">
        <f aca="false">IF(ISNUMBER($A2709),TRIM(VLOOKUP($A2709,DL,COLUMN()-1,0)),"")</f>
        <v/>
      </c>
      <c r="G2709" s="41" t="str">
        <f aca="false">IF(ISNUMBER($A2709),TRIM(VLOOKUP($A2709,DL,COLUMN()-1,0)),"")</f>
        <v/>
      </c>
      <c r="H2709" s="41" t="str">
        <f aca="false">IF(ISNUMBER($A2709),TRIM(VLOOKUP($A2709,DL,COLUMN()-1,0)),"")</f>
        <v/>
      </c>
      <c r="I2709" s="41" t="str">
        <f aca="false">IF(ISNUMBER($A2709),TRIM(VLOOKUP($A2709,DL,COLUMN()-1,0)),"")</f>
        <v/>
      </c>
      <c r="J2709" s="47" t="str">
        <f aca="false">IF(ISNUMBER($A2709),TRIM(VLOOKUP($A2709,DL,COLUMN()-1,0)),"")</f>
        <v/>
      </c>
      <c r="K2709" s="47" t="str">
        <f aca="false">IF(ISNUMBER($A2709),TRIM(VLOOKUP($A2709,DL,COLUMN()-1,0)),"")</f>
        <v/>
      </c>
      <c r="L2709" s="47" t="str">
        <f aca="false">IF(ISNUMBER($A2709),TRIM(VLOOKUP($A2709,DL,COLUMN()-1,0)),"")</f>
        <v/>
      </c>
      <c r="M2709" s="47" t="str">
        <f aca="false">IF(ISNUMBER($A2709),TRIM(VLOOKUP($A2709,DL,COLUMN()-1,0)),"")</f>
        <v/>
      </c>
      <c r="N2709" s="80" t="str">
        <f aca="false">IF(ISNUMBER($A2709),IF(ISNUMBER(VALUE(TRIM(VLOOKUP($A2709,DL,COLUMN()-1,0)))),VALUE(TRIM(VLOOKUP($A2709,DL,COLUMN()-1,0))),TRIM(VLOOKUP($A2709,DL,COLUMN()-1,0))),"")</f>
        <v/>
      </c>
    </row>
    <row r="2710" customFormat="false" ht="16.5" hidden="false" customHeight="false" outlineLevel="0" collapsed="false">
      <c r="A2710" s="79" t="str">
        <f aca="false">IF(ISNUMBER(NhapDS!A2706),NhapDS!A2706,"")</f>
        <v/>
      </c>
      <c r="B2710" s="41" t="str">
        <f aca="false">IF(ISNUMBER($A2710),VLOOKUP($A2710,DL,COLUMN(),0),"")</f>
        <v/>
      </c>
      <c r="C2710" s="46" t="str">
        <f aca="false">IF(ISNUMBER($A2710),VLOOKUP($A2710,DL,COLUMN(),0),"")</f>
        <v/>
      </c>
      <c r="D2710" s="47" t="str">
        <f aca="false">IF(ISNUMBER($A2710),IF(E2710="x","","x"),"")</f>
        <v/>
      </c>
      <c r="E2710" s="47" t="str">
        <f aca="false">IF(ISNUMBER($A2710),TRIM(VLOOKUP($A2710,DL,COLUMN()-1,0)),"")</f>
        <v/>
      </c>
      <c r="F2710" s="47" t="str">
        <f aca="false">IF(ISNUMBER($A2710),TRIM(VLOOKUP($A2710,DL,COLUMN()-1,0)),"")</f>
        <v/>
      </c>
      <c r="G2710" s="41" t="str">
        <f aca="false">IF(ISNUMBER($A2710),TRIM(VLOOKUP($A2710,DL,COLUMN()-1,0)),"")</f>
        <v/>
      </c>
      <c r="H2710" s="41" t="str">
        <f aca="false">IF(ISNUMBER($A2710),TRIM(VLOOKUP($A2710,DL,COLUMN()-1,0)),"")</f>
        <v/>
      </c>
      <c r="I2710" s="41" t="str">
        <f aca="false">IF(ISNUMBER($A2710),TRIM(VLOOKUP($A2710,DL,COLUMN()-1,0)),"")</f>
        <v/>
      </c>
      <c r="J2710" s="47" t="str">
        <f aca="false">IF(ISNUMBER($A2710),TRIM(VLOOKUP($A2710,DL,COLUMN()-1,0)),"")</f>
        <v/>
      </c>
      <c r="K2710" s="47" t="str">
        <f aca="false">IF(ISNUMBER($A2710),TRIM(VLOOKUP($A2710,DL,COLUMN()-1,0)),"")</f>
        <v/>
      </c>
      <c r="L2710" s="47" t="str">
        <f aca="false">IF(ISNUMBER($A2710),TRIM(VLOOKUP($A2710,DL,COLUMN()-1,0)),"")</f>
        <v/>
      </c>
      <c r="M2710" s="47" t="str">
        <f aca="false">IF(ISNUMBER($A2710),TRIM(VLOOKUP($A2710,DL,COLUMN()-1,0)),"")</f>
        <v/>
      </c>
      <c r="N2710" s="80" t="str">
        <f aca="false">IF(ISNUMBER($A2710),IF(ISNUMBER(VALUE(TRIM(VLOOKUP($A2710,DL,COLUMN()-1,0)))),VALUE(TRIM(VLOOKUP($A2710,DL,COLUMN()-1,0))),TRIM(VLOOKUP($A2710,DL,COLUMN()-1,0))),"")</f>
        <v/>
      </c>
    </row>
    <row r="2711" customFormat="false" ht="16.5" hidden="false" customHeight="false" outlineLevel="0" collapsed="false">
      <c r="A2711" s="79" t="str">
        <f aca="false">IF(ISNUMBER(NhapDS!A2707),NhapDS!A2707,"")</f>
        <v/>
      </c>
      <c r="B2711" s="41" t="str">
        <f aca="false">IF(ISNUMBER($A2711),VLOOKUP($A2711,DL,COLUMN(),0),"")</f>
        <v/>
      </c>
      <c r="C2711" s="46" t="str">
        <f aca="false">IF(ISNUMBER($A2711),VLOOKUP($A2711,DL,COLUMN(),0),"")</f>
        <v/>
      </c>
      <c r="D2711" s="47" t="str">
        <f aca="false">IF(ISNUMBER($A2711),IF(E2711="x","","x"),"")</f>
        <v/>
      </c>
      <c r="E2711" s="47" t="str">
        <f aca="false">IF(ISNUMBER($A2711),TRIM(VLOOKUP($A2711,DL,COLUMN()-1,0)),"")</f>
        <v/>
      </c>
      <c r="F2711" s="47" t="str">
        <f aca="false">IF(ISNUMBER($A2711),TRIM(VLOOKUP($A2711,DL,COLUMN()-1,0)),"")</f>
        <v/>
      </c>
      <c r="G2711" s="41" t="str">
        <f aca="false">IF(ISNUMBER($A2711),TRIM(VLOOKUP($A2711,DL,COLUMN()-1,0)),"")</f>
        <v/>
      </c>
      <c r="H2711" s="41" t="str">
        <f aca="false">IF(ISNUMBER($A2711),TRIM(VLOOKUP($A2711,DL,COLUMN()-1,0)),"")</f>
        <v/>
      </c>
      <c r="I2711" s="41" t="str">
        <f aca="false">IF(ISNUMBER($A2711),TRIM(VLOOKUP($A2711,DL,COLUMN()-1,0)),"")</f>
        <v/>
      </c>
      <c r="J2711" s="47" t="str">
        <f aca="false">IF(ISNUMBER($A2711),TRIM(VLOOKUP($A2711,DL,COLUMN()-1,0)),"")</f>
        <v/>
      </c>
      <c r="K2711" s="47" t="str">
        <f aca="false">IF(ISNUMBER($A2711),TRIM(VLOOKUP($A2711,DL,COLUMN()-1,0)),"")</f>
        <v/>
      </c>
      <c r="L2711" s="47" t="str">
        <f aca="false">IF(ISNUMBER($A2711),TRIM(VLOOKUP($A2711,DL,COLUMN()-1,0)),"")</f>
        <v/>
      </c>
      <c r="M2711" s="47" t="str">
        <f aca="false">IF(ISNUMBER($A2711),TRIM(VLOOKUP($A2711,DL,COLUMN()-1,0)),"")</f>
        <v/>
      </c>
      <c r="N2711" s="80" t="str">
        <f aca="false">IF(ISNUMBER($A2711),IF(ISNUMBER(VALUE(TRIM(VLOOKUP($A2711,DL,COLUMN()-1,0)))),VALUE(TRIM(VLOOKUP($A2711,DL,COLUMN()-1,0))),TRIM(VLOOKUP($A2711,DL,COLUMN()-1,0))),"")</f>
        <v/>
      </c>
    </row>
    <row r="2712" customFormat="false" ht="16.5" hidden="false" customHeight="false" outlineLevel="0" collapsed="false">
      <c r="A2712" s="79" t="str">
        <f aca="false">IF(ISNUMBER(NhapDS!A2708),NhapDS!A2708,"")</f>
        <v/>
      </c>
      <c r="B2712" s="41" t="str">
        <f aca="false">IF(ISNUMBER($A2712),VLOOKUP($A2712,DL,COLUMN(),0),"")</f>
        <v/>
      </c>
      <c r="C2712" s="46" t="str">
        <f aca="false">IF(ISNUMBER($A2712),VLOOKUP($A2712,DL,COLUMN(),0),"")</f>
        <v/>
      </c>
      <c r="D2712" s="47" t="str">
        <f aca="false">IF(ISNUMBER($A2712),IF(E2712="x","","x"),"")</f>
        <v/>
      </c>
      <c r="E2712" s="47" t="str">
        <f aca="false">IF(ISNUMBER($A2712),TRIM(VLOOKUP($A2712,DL,COLUMN()-1,0)),"")</f>
        <v/>
      </c>
      <c r="F2712" s="47" t="str">
        <f aca="false">IF(ISNUMBER($A2712),TRIM(VLOOKUP($A2712,DL,COLUMN()-1,0)),"")</f>
        <v/>
      </c>
      <c r="G2712" s="41" t="str">
        <f aca="false">IF(ISNUMBER($A2712),TRIM(VLOOKUP($A2712,DL,COLUMN()-1,0)),"")</f>
        <v/>
      </c>
      <c r="H2712" s="41" t="str">
        <f aca="false">IF(ISNUMBER($A2712),TRIM(VLOOKUP($A2712,DL,COLUMN()-1,0)),"")</f>
        <v/>
      </c>
      <c r="I2712" s="41" t="str">
        <f aca="false">IF(ISNUMBER($A2712),TRIM(VLOOKUP($A2712,DL,COLUMN()-1,0)),"")</f>
        <v/>
      </c>
      <c r="J2712" s="47" t="str">
        <f aca="false">IF(ISNUMBER($A2712),TRIM(VLOOKUP($A2712,DL,COLUMN()-1,0)),"")</f>
        <v/>
      </c>
      <c r="K2712" s="47" t="str">
        <f aca="false">IF(ISNUMBER($A2712),TRIM(VLOOKUP($A2712,DL,COLUMN()-1,0)),"")</f>
        <v/>
      </c>
      <c r="L2712" s="47" t="str">
        <f aca="false">IF(ISNUMBER($A2712),TRIM(VLOOKUP($A2712,DL,COLUMN()-1,0)),"")</f>
        <v/>
      </c>
      <c r="M2712" s="47" t="str">
        <f aca="false">IF(ISNUMBER($A2712),TRIM(VLOOKUP($A2712,DL,COLUMN()-1,0)),"")</f>
        <v/>
      </c>
      <c r="N2712" s="80" t="str">
        <f aca="false">IF(ISNUMBER($A2712),IF(ISNUMBER(VALUE(TRIM(VLOOKUP($A2712,DL,COLUMN()-1,0)))),VALUE(TRIM(VLOOKUP($A2712,DL,COLUMN()-1,0))),TRIM(VLOOKUP($A2712,DL,COLUMN()-1,0))),"")</f>
        <v/>
      </c>
    </row>
    <row r="2713" customFormat="false" ht="16.5" hidden="false" customHeight="false" outlineLevel="0" collapsed="false">
      <c r="A2713" s="79" t="str">
        <f aca="false">IF(ISNUMBER(NhapDS!A2709),NhapDS!A2709,"")</f>
        <v/>
      </c>
      <c r="B2713" s="41" t="str">
        <f aca="false">IF(ISNUMBER($A2713),VLOOKUP($A2713,DL,COLUMN(),0),"")</f>
        <v/>
      </c>
      <c r="C2713" s="46" t="str">
        <f aca="false">IF(ISNUMBER($A2713),VLOOKUP($A2713,DL,COLUMN(),0),"")</f>
        <v/>
      </c>
      <c r="D2713" s="47" t="str">
        <f aca="false">IF(ISNUMBER($A2713),IF(E2713="x","","x"),"")</f>
        <v/>
      </c>
      <c r="E2713" s="47" t="str">
        <f aca="false">IF(ISNUMBER($A2713),TRIM(VLOOKUP($A2713,DL,COLUMN()-1,0)),"")</f>
        <v/>
      </c>
      <c r="F2713" s="47" t="str">
        <f aca="false">IF(ISNUMBER($A2713),TRIM(VLOOKUP($A2713,DL,COLUMN()-1,0)),"")</f>
        <v/>
      </c>
      <c r="G2713" s="41" t="str">
        <f aca="false">IF(ISNUMBER($A2713),TRIM(VLOOKUP($A2713,DL,COLUMN()-1,0)),"")</f>
        <v/>
      </c>
      <c r="H2713" s="41" t="str">
        <f aca="false">IF(ISNUMBER($A2713),TRIM(VLOOKUP($A2713,DL,COLUMN()-1,0)),"")</f>
        <v/>
      </c>
      <c r="I2713" s="41" t="str">
        <f aca="false">IF(ISNUMBER($A2713),TRIM(VLOOKUP($A2713,DL,COLUMN()-1,0)),"")</f>
        <v/>
      </c>
      <c r="J2713" s="47" t="str">
        <f aca="false">IF(ISNUMBER($A2713),TRIM(VLOOKUP($A2713,DL,COLUMN()-1,0)),"")</f>
        <v/>
      </c>
      <c r="K2713" s="47" t="str">
        <f aca="false">IF(ISNUMBER($A2713),TRIM(VLOOKUP($A2713,DL,COLUMN()-1,0)),"")</f>
        <v/>
      </c>
      <c r="L2713" s="47" t="str">
        <f aca="false">IF(ISNUMBER($A2713),TRIM(VLOOKUP($A2713,DL,COLUMN()-1,0)),"")</f>
        <v/>
      </c>
      <c r="M2713" s="47" t="str">
        <f aca="false">IF(ISNUMBER($A2713),TRIM(VLOOKUP($A2713,DL,COLUMN()-1,0)),"")</f>
        <v/>
      </c>
      <c r="N2713" s="80" t="str">
        <f aca="false">IF(ISNUMBER($A2713),IF(ISNUMBER(VALUE(TRIM(VLOOKUP($A2713,DL,COLUMN()-1,0)))),VALUE(TRIM(VLOOKUP($A2713,DL,COLUMN()-1,0))),TRIM(VLOOKUP($A2713,DL,COLUMN()-1,0))),"")</f>
        <v/>
      </c>
    </row>
    <row r="2714" customFormat="false" ht="16.5" hidden="false" customHeight="false" outlineLevel="0" collapsed="false">
      <c r="A2714" s="79" t="str">
        <f aca="false">IF(ISNUMBER(NhapDS!A2710),NhapDS!A2710,"")</f>
        <v/>
      </c>
      <c r="B2714" s="41" t="str">
        <f aca="false">IF(ISNUMBER($A2714),VLOOKUP($A2714,DL,COLUMN(),0),"")</f>
        <v/>
      </c>
      <c r="C2714" s="46" t="str">
        <f aca="false">IF(ISNUMBER($A2714),VLOOKUP($A2714,DL,COLUMN(),0),"")</f>
        <v/>
      </c>
      <c r="D2714" s="47" t="str">
        <f aca="false">IF(ISNUMBER($A2714),IF(E2714="x","","x"),"")</f>
        <v/>
      </c>
      <c r="E2714" s="47" t="str">
        <f aca="false">IF(ISNUMBER($A2714),TRIM(VLOOKUP($A2714,DL,COLUMN()-1,0)),"")</f>
        <v/>
      </c>
      <c r="F2714" s="47" t="str">
        <f aca="false">IF(ISNUMBER($A2714),TRIM(VLOOKUP($A2714,DL,COLUMN()-1,0)),"")</f>
        <v/>
      </c>
      <c r="G2714" s="41" t="str">
        <f aca="false">IF(ISNUMBER($A2714),TRIM(VLOOKUP($A2714,DL,COLUMN()-1,0)),"")</f>
        <v/>
      </c>
      <c r="H2714" s="41" t="str">
        <f aca="false">IF(ISNUMBER($A2714),TRIM(VLOOKUP($A2714,DL,COLUMN()-1,0)),"")</f>
        <v/>
      </c>
      <c r="I2714" s="41" t="str">
        <f aca="false">IF(ISNUMBER($A2714),TRIM(VLOOKUP($A2714,DL,COLUMN()-1,0)),"")</f>
        <v/>
      </c>
      <c r="J2714" s="47" t="str">
        <f aca="false">IF(ISNUMBER($A2714),TRIM(VLOOKUP($A2714,DL,COLUMN()-1,0)),"")</f>
        <v/>
      </c>
      <c r="K2714" s="47" t="str">
        <f aca="false">IF(ISNUMBER($A2714),TRIM(VLOOKUP($A2714,DL,COLUMN()-1,0)),"")</f>
        <v/>
      </c>
      <c r="L2714" s="47" t="str">
        <f aca="false">IF(ISNUMBER($A2714),TRIM(VLOOKUP($A2714,DL,COLUMN()-1,0)),"")</f>
        <v/>
      </c>
      <c r="M2714" s="47" t="str">
        <f aca="false">IF(ISNUMBER($A2714),TRIM(VLOOKUP($A2714,DL,COLUMN()-1,0)),"")</f>
        <v/>
      </c>
      <c r="N2714" s="80" t="str">
        <f aca="false">IF(ISNUMBER($A2714),IF(ISNUMBER(VALUE(TRIM(VLOOKUP($A2714,DL,COLUMN()-1,0)))),VALUE(TRIM(VLOOKUP($A2714,DL,COLUMN()-1,0))),TRIM(VLOOKUP($A2714,DL,COLUMN()-1,0))),"")</f>
        <v/>
      </c>
    </row>
    <row r="2715" customFormat="false" ht="16.5" hidden="false" customHeight="false" outlineLevel="0" collapsed="false">
      <c r="A2715" s="79" t="str">
        <f aca="false">IF(ISNUMBER(NhapDS!A2711),NhapDS!A2711,"")</f>
        <v/>
      </c>
      <c r="B2715" s="41" t="str">
        <f aca="false">IF(ISNUMBER($A2715),VLOOKUP($A2715,DL,COLUMN(),0),"")</f>
        <v/>
      </c>
      <c r="C2715" s="46" t="str">
        <f aca="false">IF(ISNUMBER($A2715),VLOOKUP($A2715,DL,COLUMN(),0),"")</f>
        <v/>
      </c>
      <c r="D2715" s="47" t="str">
        <f aca="false">IF(ISNUMBER($A2715),IF(E2715="x","","x"),"")</f>
        <v/>
      </c>
      <c r="E2715" s="47" t="str">
        <f aca="false">IF(ISNUMBER($A2715),TRIM(VLOOKUP($A2715,DL,COLUMN()-1,0)),"")</f>
        <v/>
      </c>
      <c r="F2715" s="47" t="str">
        <f aca="false">IF(ISNUMBER($A2715),TRIM(VLOOKUP($A2715,DL,COLUMN()-1,0)),"")</f>
        <v/>
      </c>
      <c r="G2715" s="41" t="str">
        <f aca="false">IF(ISNUMBER($A2715),TRIM(VLOOKUP($A2715,DL,COLUMN()-1,0)),"")</f>
        <v/>
      </c>
      <c r="H2715" s="41" t="str">
        <f aca="false">IF(ISNUMBER($A2715),TRIM(VLOOKUP($A2715,DL,COLUMN()-1,0)),"")</f>
        <v/>
      </c>
      <c r="I2715" s="41" t="str">
        <f aca="false">IF(ISNUMBER($A2715),TRIM(VLOOKUP($A2715,DL,COLUMN()-1,0)),"")</f>
        <v/>
      </c>
      <c r="J2715" s="47" t="str">
        <f aca="false">IF(ISNUMBER($A2715),TRIM(VLOOKUP($A2715,DL,COLUMN()-1,0)),"")</f>
        <v/>
      </c>
      <c r="K2715" s="47" t="str">
        <f aca="false">IF(ISNUMBER($A2715),TRIM(VLOOKUP($A2715,DL,COLUMN()-1,0)),"")</f>
        <v/>
      </c>
      <c r="L2715" s="47" t="str">
        <f aca="false">IF(ISNUMBER($A2715),TRIM(VLOOKUP($A2715,DL,COLUMN()-1,0)),"")</f>
        <v/>
      </c>
      <c r="M2715" s="47" t="str">
        <f aca="false">IF(ISNUMBER($A2715),TRIM(VLOOKUP($A2715,DL,COLUMN()-1,0)),"")</f>
        <v/>
      </c>
      <c r="N2715" s="80" t="str">
        <f aca="false">IF(ISNUMBER($A2715),IF(ISNUMBER(VALUE(TRIM(VLOOKUP($A2715,DL,COLUMN()-1,0)))),VALUE(TRIM(VLOOKUP($A2715,DL,COLUMN()-1,0))),TRIM(VLOOKUP($A2715,DL,COLUMN()-1,0))),"")</f>
        <v/>
      </c>
    </row>
    <row r="2716" customFormat="false" ht="16.5" hidden="false" customHeight="false" outlineLevel="0" collapsed="false">
      <c r="A2716" s="79" t="str">
        <f aca="false">IF(ISNUMBER(NhapDS!A2712),NhapDS!A2712,"")</f>
        <v/>
      </c>
      <c r="B2716" s="41" t="str">
        <f aca="false">IF(ISNUMBER($A2716),VLOOKUP($A2716,DL,COLUMN(),0),"")</f>
        <v/>
      </c>
      <c r="C2716" s="46" t="str">
        <f aca="false">IF(ISNUMBER($A2716),VLOOKUP($A2716,DL,COLUMN(),0),"")</f>
        <v/>
      </c>
      <c r="D2716" s="47" t="str">
        <f aca="false">IF(ISNUMBER($A2716),IF(E2716="x","","x"),"")</f>
        <v/>
      </c>
      <c r="E2716" s="47" t="str">
        <f aca="false">IF(ISNUMBER($A2716),TRIM(VLOOKUP($A2716,DL,COLUMN()-1,0)),"")</f>
        <v/>
      </c>
      <c r="F2716" s="47" t="str">
        <f aca="false">IF(ISNUMBER($A2716),TRIM(VLOOKUP($A2716,DL,COLUMN()-1,0)),"")</f>
        <v/>
      </c>
      <c r="G2716" s="41" t="str">
        <f aca="false">IF(ISNUMBER($A2716),TRIM(VLOOKUP($A2716,DL,COLUMN()-1,0)),"")</f>
        <v/>
      </c>
      <c r="H2716" s="41" t="str">
        <f aca="false">IF(ISNUMBER($A2716),TRIM(VLOOKUP($A2716,DL,COLUMN()-1,0)),"")</f>
        <v/>
      </c>
      <c r="I2716" s="41" t="str">
        <f aca="false">IF(ISNUMBER($A2716),TRIM(VLOOKUP($A2716,DL,COLUMN()-1,0)),"")</f>
        <v/>
      </c>
      <c r="J2716" s="47" t="str">
        <f aca="false">IF(ISNUMBER($A2716),TRIM(VLOOKUP($A2716,DL,COLUMN()-1,0)),"")</f>
        <v/>
      </c>
      <c r="K2716" s="47" t="str">
        <f aca="false">IF(ISNUMBER($A2716),TRIM(VLOOKUP($A2716,DL,COLUMN()-1,0)),"")</f>
        <v/>
      </c>
      <c r="L2716" s="47" t="str">
        <f aca="false">IF(ISNUMBER($A2716),TRIM(VLOOKUP($A2716,DL,COLUMN()-1,0)),"")</f>
        <v/>
      </c>
      <c r="M2716" s="47" t="str">
        <f aca="false">IF(ISNUMBER($A2716),TRIM(VLOOKUP($A2716,DL,COLUMN()-1,0)),"")</f>
        <v/>
      </c>
      <c r="N2716" s="80" t="str">
        <f aca="false">IF(ISNUMBER($A2716),IF(ISNUMBER(VALUE(TRIM(VLOOKUP($A2716,DL,COLUMN()-1,0)))),VALUE(TRIM(VLOOKUP($A2716,DL,COLUMN()-1,0))),TRIM(VLOOKUP($A2716,DL,COLUMN()-1,0))),"")</f>
        <v/>
      </c>
    </row>
    <row r="2717" customFormat="false" ht="16.5" hidden="false" customHeight="false" outlineLevel="0" collapsed="false">
      <c r="A2717" s="79" t="str">
        <f aca="false">IF(ISNUMBER(NhapDS!A2713),NhapDS!A2713,"")</f>
        <v/>
      </c>
      <c r="B2717" s="41" t="str">
        <f aca="false">IF(ISNUMBER($A2717),VLOOKUP($A2717,DL,COLUMN(),0),"")</f>
        <v/>
      </c>
      <c r="C2717" s="46" t="str">
        <f aca="false">IF(ISNUMBER($A2717),VLOOKUP($A2717,DL,COLUMN(),0),"")</f>
        <v/>
      </c>
      <c r="D2717" s="47" t="str">
        <f aca="false">IF(ISNUMBER($A2717),IF(E2717="x","","x"),"")</f>
        <v/>
      </c>
      <c r="E2717" s="47" t="str">
        <f aca="false">IF(ISNUMBER($A2717),TRIM(VLOOKUP($A2717,DL,COLUMN()-1,0)),"")</f>
        <v/>
      </c>
      <c r="F2717" s="47" t="str">
        <f aca="false">IF(ISNUMBER($A2717),TRIM(VLOOKUP($A2717,DL,COLUMN()-1,0)),"")</f>
        <v/>
      </c>
      <c r="G2717" s="41" t="str">
        <f aca="false">IF(ISNUMBER($A2717),TRIM(VLOOKUP($A2717,DL,COLUMN()-1,0)),"")</f>
        <v/>
      </c>
      <c r="H2717" s="41" t="str">
        <f aca="false">IF(ISNUMBER($A2717),TRIM(VLOOKUP($A2717,DL,COLUMN()-1,0)),"")</f>
        <v/>
      </c>
      <c r="I2717" s="41" t="str">
        <f aca="false">IF(ISNUMBER($A2717),TRIM(VLOOKUP($A2717,DL,COLUMN()-1,0)),"")</f>
        <v/>
      </c>
      <c r="J2717" s="47" t="str">
        <f aca="false">IF(ISNUMBER($A2717),TRIM(VLOOKUP($A2717,DL,COLUMN()-1,0)),"")</f>
        <v/>
      </c>
      <c r="K2717" s="47" t="str">
        <f aca="false">IF(ISNUMBER($A2717),TRIM(VLOOKUP($A2717,DL,COLUMN()-1,0)),"")</f>
        <v/>
      </c>
      <c r="L2717" s="47" t="str">
        <f aca="false">IF(ISNUMBER($A2717),TRIM(VLOOKUP($A2717,DL,COLUMN()-1,0)),"")</f>
        <v/>
      </c>
      <c r="M2717" s="47" t="str">
        <f aca="false">IF(ISNUMBER($A2717),TRIM(VLOOKUP($A2717,DL,COLUMN()-1,0)),"")</f>
        <v/>
      </c>
      <c r="N2717" s="80" t="str">
        <f aca="false">IF(ISNUMBER($A2717),IF(ISNUMBER(VALUE(TRIM(VLOOKUP($A2717,DL,COLUMN()-1,0)))),VALUE(TRIM(VLOOKUP($A2717,DL,COLUMN()-1,0))),TRIM(VLOOKUP($A2717,DL,COLUMN()-1,0))),"")</f>
        <v/>
      </c>
    </row>
    <row r="2718" customFormat="false" ht="16.5" hidden="false" customHeight="false" outlineLevel="0" collapsed="false">
      <c r="A2718" s="79" t="str">
        <f aca="false">IF(ISNUMBER(NhapDS!A2714),NhapDS!A2714,"")</f>
        <v/>
      </c>
      <c r="B2718" s="41" t="str">
        <f aca="false">IF(ISNUMBER($A2718),VLOOKUP($A2718,DL,COLUMN(),0),"")</f>
        <v/>
      </c>
      <c r="C2718" s="46" t="str">
        <f aca="false">IF(ISNUMBER($A2718),VLOOKUP($A2718,DL,COLUMN(),0),"")</f>
        <v/>
      </c>
      <c r="D2718" s="47" t="str">
        <f aca="false">IF(ISNUMBER($A2718),IF(E2718="x","","x"),"")</f>
        <v/>
      </c>
      <c r="E2718" s="47" t="str">
        <f aca="false">IF(ISNUMBER($A2718),TRIM(VLOOKUP($A2718,DL,COLUMN()-1,0)),"")</f>
        <v/>
      </c>
      <c r="F2718" s="47" t="str">
        <f aca="false">IF(ISNUMBER($A2718),TRIM(VLOOKUP($A2718,DL,COLUMN()-1,0)),"")</f>
        <v/>
      </c>
      <c r="G2718" s="41" t="str">
        <f aca="false">IF(ISNUMBER($A2718),TRIM(VLOOKUP($A2718,DL,COLUMN()-1,0)),"")</f>
        <v/>
      </c>
      <c r="H2718" s="41" t="str">
        <f aca="false">IF(ISNUMBER($A2718),TRIM(VLOOKUP($A2718,DL,COLUMN()-1,0)),"")</f>
        <v/>
      </c>
      <c r="I2718" s="41" t="str">
        <f aca="false">IF(ISNUMBER($A2718),TRIM(VLOOKUP($A2718,DL,COLUMN()-1,0)),"")</f>
        <v/>
      </c>
      <c r="J2718" s="47" t="str">
        <f aca="false">IF(ISNUMBER($A2718),TRIM(VLOOKUP($A2718,DL,COLUMN()-1,0)),"")</f>
        <v/>
      </c>
      <c r="K2718" s="47" t="str">
        <f aca="false">IF(ISNUMBER($A2718),TRIM(VLOOKUP($A2718,DL,COLUMN()-1,0)),"")</f>
        <v/>
      </c>
      <c r="L2718" s="47" t="str">
        <f aca="false">IF(ISNUMBER($A2718),TRIM(VLOOKUP($A2718,DL,COLUMN()-1,0)),"")</f>
        <v/>
      </c>
      <c r="M2718" s="47" t="str">
        <f aca="false">IF(ISNUMBER($A2718),TRIM(VLOOKUP($A2718,DL,COLUMN()-1,0)),"")</f>
        <v/>
      </c>
      <c r="N2718" s="80" t="str">
        <f aca="false">IF(ISNUMBER($A2718),IF(ISNUMBER(VALUE(TRIM(VLOOKUP($A2718,DL,COLUMN()-1,0)))),VALUE(TRIM(VLOOKUP($A2718,DL,COLUMN()-1,0))),TRIM(VLOOKUP($A2718,DL,COLUMN()-1,0))),"")</f>
        <v/>
      </c>
    </row>
    <row r="2719" customFormat="false" ht="16.5" hidden="false" customHeight="false" outlineLevel="0" collapsed="false">
      <c r="A2719" s="79" t="str">
        <f aca="false">IF(ISNUMBER(NhapDS!A2715),NhapDS!A2715,"")</f>
        <v/>
      </c>
      <c r="B2719" s="41" t="str">
        <f aca="false">IF(ISNUMBER($A2719),VLOOKUP($A2719,DL,COLUMN(),0),"")</f>
        <v/>
      </c>
      <c r="C2719" s="46" t="str">
        <f aca="false">IF(ISNUMBER($A2719),VLOOKUP($A2719,DL,COLUMN(),0),"")</f>
        <v/>
      </c>
      <c r="D2719" s="47" t="str">
        <f aca="false">IF(ISNUMBER($A2719),IF(E2719="x","","x"),"")</f>
        <v/>
      </c>
      <c r="E2719" s="47" t="str">
        <f aca="false">IF(ISNUMBER($A2719),TRIM(VLOOKUP($A2719,DL,COLUMN()-1,0)),"")</f>
        <v/>
      </c>
      <c r="F2719" s="47" t="str">
        <f aca="false">IF(ISNUMBER($A2719),TRIM(VLOOKUP($A2719,DL,COLUMN()-1,0)),"")</f>
        <v/>
      </c>
      <c r="G2719" s="41" t="str">
        <f aca="false">IF(ISNUMBER($A2719),TRIM(VLOOKUP($A2719,DL,COLUMN()-1,0)),"")</f>
        <v/>
      </c>
      <c r="H2719" s="41" t="str">
        <f aca="false">IF(ISNUMBER($A2719),TRIM(VLOOKUP($A2719,DL,COLUMN()-1,0)),"")</f>
        <v/>
      </c>
      <c r="I2719" s="41" t="str">
        <f aca="false">IF(ISNUMBER($A2719),TRIM(VLOOKUP($A2719,DL,COLUMN()-1,0)),"")</f>
        <v/>
      </c>
      <c r="J2719" s="47" t="str">
        <f aca="false">IF(ISNUMBER($A2719),TRIM(VLOOKUP($A2719,DL,COLUMN()-1,0)),"")</f>
        <v/>
      </c>
      <c r="K2719" s="47" t="str">
        <f aca="false">IF(ISNUMBER($A2719),TRIM(VLOOKUP($A2719,DL,COLUMN()-1,0)),"")</f>
        <v/>
      </c>
      <c r="L2719" s="47" t="str">
        <f aca="false">IF(ISNUMBER($A2719),TRIM(VLOOKUP($A2719,DL,COLUMN()-1,0)),"")</f>
        <v/>
      </c>
      <c r="M2719" s="47" t="str">
        <f aca="false">IF(ISNUMBER($A2719),TRIM(VLOOKUP($A2719,DL,COLUMN()-1,0)),"")</f>
        <v/>
      </c>
      <c r="N2719" s="80" t="str">
        <f aca="false">IF(ISNUMBER($A2719),IF(ISNUMBER(VALUE(TRIM(VLOOKUP($A2719,DL,COLUMN()-1,0)))),VALUE(TRIM(VLOOKUP($A2719,DL,COLUMN()-1,0))),TRIM(VLOOKUP($A2719,DL,COLUMN()-1,0))),"")</f>
        <v/>
      </c>
    </row>
    <row r="2720" customFormat="false" ht="16.5" hidden="false" customHeight="false" outlineLevel="0" collapsed="false">
      <c r="A2720" s="79" t="str">
        <f aca="false">IF(ISNUMBER(NhapDS!A2716),NhapDS!A2716,"")</f>
        <v/>
      </c>
      <c r="B2720" s="41" t="str">
        <f aca="false">IF(ISNUMBER($A2720),VLOOKUP($A2720,DL,COLUMN(),0),"")</f>
        <v/>
      </c>
      <c r="C2720" s="46" t="str">
        <f aca="false">IF(ISNUMBER($A2720),VLOOKUP($A2720,DL,COLUMN(),0),"")</f>
        <v/>
      </c>
      <c r="D2720" s="47" t="str">
        <f aca="false">IF(ISNUMBER($A2720),IF(E2720="x","","x"),"")</f>
        <v/>
      </c>
      <c r="E2720" s="47" t="str">
        <f aca="false">IF(ISNUMBER($A2720),TRIM(VLOOKUP($A2720,DL,COLUMN()-1,0)),"")</f>
        <v/>
      </c>
      <c r="F2720" s="47" t="str">
        <f aca="false">IF(ISNUMBER($A2720),TRIM(VLOOKUP($A2720,DL,COLUMN()-1,0)),"")</f>
        <v/>
      </c>
      <c r="G2720" s="41" t="str">
        <f aca="false">IF(ISNUMBER($A2720),TRIM(VLOOKUP($A2720,DL,COLUMN()-1,0)),"")</f>
        <v/>
      </c>
      <c r="H2720" s="41" t="str">
        <f aca="false">IF(ISNUMBER($A2720),TRIM(VLOOKUP($A2720,DL,COLUMN()-1,0)),"")</f>
        <v/>
      </c>
      <c r="I2720" s="41" t="str">
        <f aca="false">IF(ISNUMBER($A2720),TRIM(VLOOKUP($A2720,DL,COLUMN()-1,0)),"")</f>
        <v/>
      </c>
      <c r="J2720" s="47" t="str">
        <f aca="false">IF(ISNUMBER($A2720),TRIM(VLOOKUP($A2720,DL,COLUMN()-1,0)),"")</f>
        <v/>
      </c>
      <c r="K2720" s="47" t="str">
        <f aca="false">IF(ISNUMBER($A2720),TRIM(VLOOKUP($A2720,DL,COLUMN()-1,0)),"")</f>
        <v/>
      </c>
      <c r="L2720" s="47" t="str">
        <f aca="false">IF(ISNUMBER($A2720),TRIM(VLOOKUP($A2720,DL,COLUMN()-1,0)),"")</f>
        <v/>
      </c>
      <c r="M2720" s="47" t="str">
        <f aca="false">IF(ISNUMBER($A2720),TRIM(VLOOKUP($A2720,DL,COLUMN()-1,0)),"")</f>
        <v/>
      </c>
      <c r="N2720" s="80" t="str">
        <f aca="false">IF(ISNUMBER($A2720),IF(ISNUMBER(VALUE(TRIM(VLOOKUP($A2720,DL,COLUMN()-1,0)))),VALUE(TRIM(VLOOKUP($A2720,DL,COLUMN()-1,0))),TRIM(VLOOKUP($A2720,DL,COLUMN()-1,0))),"")</f>
        <v/>
      </c>
    </row>
    <row r="2721" customFormat="false" ht="16.5" hidden="false" customHeight="false" outlineLevel="0" collapsed="false">
      <c r="A2721" s="79" t="str">
        <f aca="false">IF(ISNUMBER(NhapDS!A2717),NhapDS!A2717,"")</f>
        <v/>
      </c>
      <c r="B2721" s="41" t="str">
        <f aca="false">IF(ISNUMBER($A2721),VLOOKUP($A2721,DL,COLUMN(),0),"")</f>
        <v/>
      </c>
      <c r="C2721" s="46" t="str">
        <f aca="false">IF(ISNUMBER($A2721),VLOOKUP($A2721,DL,COLUMN(),0),"")</f>
        <v/>
      </c>
      <c r="D2721" s="47" t="str">
        <f aca="false">IF(ISNUMBER($A2721),IF(E2721="x","","x"),"")</f>
        <v/>
      </c>
      <c r="E2721" s="47" t="str">
        <f aca="false">IF(ISNUMBER($A2721),TRIM(VLOOKUP($A2721,DL,COLUMN()-1,0)),"")</f>
        <v/>
      </c>
      <c r="F2721" s="47" t="str">
        <f aca="false">IF(ISNUMBER($A2721),TRIM(VLOOKUP($A2721,DL,COLUMN()-1,0)),"")</f>
        <v/>
      </c>
      <c r="G2721" s="41" t="str">
        <f aca="false">IF(ISNUMBER($A2721),TRIM(VLOOKUP($A2721,DL,COLUMN()-1,0)),"")</f>
        <v/>
      </c>
      <c r="H2721" s="41" t="str">
        <f aca="false">IF(ISNUMBER($A2721),TRIM(VLOOKUP($A2721,DL,COLUMN()-1,0)),"")</f>
        <v/>
      </c>
      <c r="I2721" s="41" t="str">
        <f aca="false">IF(ISNUMBER($A2721),TRIM(VLOOKUP($A2721,DL,COLUMN()-1,0)),"")</f>
        <v/>
      </c>
      <c r="J2721" s="47" t="str">
        <f aca="false">IF(ISNUMBER($A2721),TRIM(VLOOKUP($A2721,DL,COLUMN()-1,0)),"")</f>
        <v/>
      </c>
      <c r="K2721" s="47" t="str">
        <f aca="false">IF(ISNUMBER($A2721),TRIM(VLOOKUP($A2721,DL,COLUMN()-1,0)),"")</f>
        <v/>
      </c>
      <c r="L2721" s="47" t="str">
        <f aca="false">IF(ISNUMBER($A2721),TRIM(VLOOKUP($A2721,DL,COLUMN()-1,0)),"")</f>
        <v/>
      </c>
      <c r="M2721" s="47" t="str">
        <f aca="false">IF(ISNUMBER($A2721),TRIM(VLOOKUP($A2721,DL,COLUMN()-1,0)),"")</f>
        <v/>
      </c>
      <c r="N2721" s="80" t="str">
        <f aca="false">IF(ISNUMBER($A2721),IF(ISNUMBER(VALUE(TRIM(VLOOKUP($A2721,DL,COLUMN()-1,0)))),VALUE(TRIM(VLOOKUP($A2721,DL,COLUMN()-1,0))),TRIM(VLOOKUP($A2721,DL,COLUMN()-1,0))),"")</f>
        <v/>
      </c>
    </row>
    <row r="2722" customFormat="false" ht="16.5" hidden="false" customHeight="false" outlineLevel="0" collapsed="false">
      <c r="A2722" s="79" t="str">
        <f aca="false">IF(ISNUMBER(NhapDS!A2718),NhapDS!A2718,"")</f>
        <v/>
      </c>
      <c r="B2722" s="41" t="str">
        <f aca="false">IF(ISNUMBER($A2722),VLOOKUP($A2722,DL,COLUMN(),0),"")</f>
        <v/>
      </c>
      <c r="C2722" s="46" t="str">
        <f aca="false">IF(ISNUMBER($A2722),VLOOKUP($A2722,DL,COLUMN(),0),"")</f>
        <v/>
      </c>
      <c r="D2722" s="47" t="str">
        <f aca="false">IF(ISNUMBER($A2722),IF(E2722="x","","x"),"")</f>
        <v/>
      </c>
      <c r="E2722" s="47" t="str">
        <f aca="false">IF(ISNUMBER($A2722),TRIM(VLOOKUP($A2722,DL,COLUMN()-1,0)),"")</f>
        <v/>
      </c>
      <c r="F2722" s="47" t="str">
        <f aca="false">IF(ISNUMBER($A2722),TRIM(VLOOKUP($A2722,DL,COLUMN()-1,0)),"")</f>
        <v/>
      </c>
      <c r="G2722" s="41" t="str">
        <f aca="false">IF(ISNUMBER($A2722),TRIM(VLOOKUP($A2722,DL,COLUMN()-1,0)),"")</f>
        <v/>
      </c>
      <c r="H2722" s="41" t="str">
        <f aca="false">IF(ISNUMBER($A2722),TRIM(VLOOKUP($A2722,DL,COLUMN()-1,0)),"")</f>
        <v/>
      </c>
      <c r="I2722" s="41" t="str">
        <f aca="false">IF(ISNUMBER($A2722),TRIM(VLOOKUP($A2722,DL,COLUMN()-1,0)),"")</f>
        <v/>
      </c>
      <c r="J2722" s="47" t="str">
        <f aca="false">IF(ISNUMBER($A2722),TRIM(VLOOKUP($A2722,DL,COLUMN()-1,0)),"")</f>
        <v/>
      </c>
      <c r="K2722" s="47" t="str">
        <f aca="false">IF(ISNUMBER($A2722),TRIM(VLOOKUP($A2722,DL,COLUMN()-1,0)),"")</f>
        <v/>
      </c>
      <c r="L2722" s="47" t="str">
        <f aca="false">IF(ISNUMBER($A2722),TRIM(VLOOKUP($A2722,DL,COLUMN()-1,0)),"")</f>
        <v/>
      </c>
      <c r="M2722" s="47" t="str">
        <f aca="false">IF(ISNUMBER($A2722),TRIM(VLOOKUP($A2722,DL,COLUMN()-1,0)),"")</f>
        <v/>
      </c>
      <c r="N2722" s="80" t="str">
        <f aca="false">IF(ISNUMBER($A2722),IF(ISNUMBER(VALUE(TRIM(VLOOKUP($A2722,DL,COLUMN()-1,0)))),VALUE(TRIM(VLOOKUP($A2722,DL,COLUMN()-1,0))),TRIM(VLOOKUP($A2722,DL,COLUMN()-1,0))),"")</f>
        <v/>
      </c>
    </row>
    <row r="2723" customFormat="false" ht="16.5" hidden="false" customHeight="false" outlineLevel="0" collapsed="false">
      <c r="A2723" s="79" t="str">
        <f aca="false">IF(ISNUMBER(NhapDS!A2719),NhapDS!A2719,"")</f>
        <v/>
      </c>
      <c r="B2723" s="41" t="str">
        <f aca="false">IF(ISNUMBER($A2723),VLOOKUP($A2723,DL,COLUMN(),0),"")</f>
        <v/>
      </c>
      <c r="C2723" s="46" t="str">
        <f aca="false">IF(ISNUMBER($A2723),VLOOKUP($A2723,DL,COLUMN(),0),"")</f>
        <v/>
      </c>
      <c r="D2723" s="47" t="str">
        <f aca="false">IF(ISNUMBER($A2723),IF(E2723="x","","x"),"")</f>
        <v/>
      </c>
      <c r="E2723" s="47" t="str">
        <f aca="false">IF(ISNUMBER($A2723),TRIM(VLOOKUP($A2723,DL,COLUMN()-1,0)),"")</f>
        <v/>
      </c>
      <c r="F2723" s="47" t="str">
        <f aca="false">IF(ISNUMBER($A2723),TRIM(VLOOKUP($A2723,DL,COLUMN()-1,0)),"")</f>
        <v/>
      </c>
      <c r="G2723" s="41" t="str">
        <f aca="false">IF(ISNUMBER($A2723),TRIM(VLOOKUP($A2723,DL,COLUMN()-1,0)),"")</f>
        <v/>
      </c>
      <c r="H2723" s="41" t="str">
        <f aca="false">IF(ISNUMBER($A2723),TRIM(VLOOKUP($A2723,DL,COLUMN()-1,0)),"")</f>
        <v/>
      </c>
      <c r="I2723" s="41" t="str">
        <f aca="false">IF(ISNUMBER($A2723),TRIM(VLOOKUP($A2723,DL,COLUMN()-1,0)),"")</f>
        <v/>
      </c>
      <c r="J2723" s="47" t="str">
        <f aca="false">IF(ISNUMBER($A2723),TRIM(VLOOKUP($A2723,DL,COLUMN()-1,0)),"")</f>
        <v/>
      </c>
      <c r="K2723" s="47" t="str">
        <f aca="false">IF(ISNUMBER($A2723),TRIM(VLOOKUP($A2723,DL,COLUMN()-1,0)),"")</f>
        <v/>
      </c>
      <c r="L2723" s="47" t="str">
        <f aca="false">IF(ISNUMBER($A2723),TRIM(VLOOKUP($A2723,DL,COLUMN()-1,0)),"")</f>
        <v/>
      </c>
      <c r="M2723" s="47" t="str">
        <f aca="false">IF(ISNUMBER($A2723),TRIM(VLOOKUP($A2723,DL,COLUMN()-1,0)),"")</f>
        <v/>
      </c>
      <c r="N2723" s="80" t="str">
        <f aca="false">IF(ISNUMBER($A2723),IF(ISNUMBER(VALUE(TRIM(VLOOKUP($A2723,DL,COLUMN()-1,0)))),VALUE(TRIM(VLOOKUP($A2723,DL,COLUMN()-1,0))),TRIM(VLOOKUP($A2723,DL,COLUMN()-1,0))),"")</f>
        <v/>
      </c>
    </row>
    <row r="2724" customFormat="false" ht="16.5" hidden="false" customHeight="false" outlineLevel="0" collapsed="false">
      <c r="A2724" s="79" t="str">
        <f aca="false">IF(ISNUMBER(NhapDS!A2720),NhapDS!A2720,"")</f>
        <v/>
      </c>
      <c r="B2724" s="41" t="str">
        <f aca="false">IF(ISNUMBER($A2724),VLOOKUP($A2724,DL,COLUMN(),0),"")</f>
        <v/>
      </c>
      <c r="C2724" s="46" t="str">
        <f aca="false">IF(ISNUMBER($A2724),VLOOKUP($A2724,DL,COLUMN(),0),"")</f>
        <v/>
      </c>
      <c r="D2724" s="47" t="str">
        <f aca="false">IF(ISNUMBER($A2724),IF(E2724="x","","x"),"")</f>
        <v/>
      </c>
      <c r="E2724" s="47" t="str">
        <f aca="false">IF(ISNUMBER($A2724),TRIM(VLOOKUP($A2724,DL,COLUMN()-1,0)),"")</f>
        <v/>
      </c>
      <c r="F2724" s="47" t="str">
        <f aca="false">IF(ISNUMBER($A2724),TRIM(VLOOKUP($A2724,DL,COLUMN()-1,0)),"")</f>
        <v/>
      </c>
      <c r="G2724" s="41" t="str">
        <f aca="false">IF(ISNUMBER($A2724),TRIM(VLOOKUP($A2724,DL,COLUMN()-1,0)),"")</f>
        <v/>
      </c>
      <c r="H2724" s="41" t="str">
        <f aca="false">IF(ISNUMBER($A2724),TRIM(VLOOKUP($A2724,DL,COLUMN()-1,0)),"")</f>
        <v/>
      </c>
      <c r="I2724" s="41" t="str">
        <f aca="false">IF(ISNUMBER($A2724),TRIM(VLOOKUP($A2724,DL,COLUMN()-1,0)),"")</f>
        <v/>
      </c>
      <c r="J2724" s="47" t="str">
        <f aca="false">IF(ISNUMBER($A2724),TRIM(VLOOKUP($A2724,DL,COLUMN()-1,0)),"")</f>
        <v/>
      </c>
      <c r="K2724" s="47" t="str">
        <f aca="false">IF(ISNUMBER($A2724),TRIM(VLOOKUP($A2724,DL,COLUMN()-1,0)),"")</f>
        <v/>
      </c>
      <c r="L2724" s="47" t="str">
        <f aca="false">IF(ISNUMBER($A2724),TRIM(VLOOKUP($A2724,DL,COLUMN()-1,0)),"")</f>
        <v/>
      </c>
      <c r="M2724" s="47" t="str">
        <f aca="false">IF(ISNUMBER($A2724),TRIM(VLOOKUP($A2724,DL,COLUMN()-1,0)),"")</f>
        <v/>
      </c>
      <c r="N2724" s="80" t="str">
        <f aca="false">IF(ISNUMBER($A2724),IF(ISNUMBER(VALUE(TRIM(VLOOKUP($A2724,DL,COLUMN()-1,0)))),VALUE(TRIM(VLOOKUP($A2724,DL,COLUMN()-1,0))),TRIM(VLOOKUP($A2724,DL,COLUMN()-1,0))),"")</f>
        <v/>
      </c>
    </row>
    <row r="2725" customFormat="false" ht="16.5" hidden="false" customHeight="false" outlineLevel="0" collapsed="false">
      <c r="A2725" s="79" t="str">
        <f aca="false">IF(ISNUMBER(NhapDS!A2721),NhapDS!A2721,"")</f>
        <v/>
      </c>
      <c r="B2725" s="41" t="str">
        <f aca="false">IF(ISNUMBER($A2725),VLOOKUP($A2725,DL,COLUMN(),0),"")</f>
        <v/>
      </c>
      <c r="C2725" s="46" t="str">
        <f aca="false">IF(ISNUMBER($A2725),VLOOKUP($A2725,DL,COLUMN(),0),"")</f>
        <v/>
      </c>
      <c r="D2725" s="47" t="str">
        <f aca="false">IF(ISNUMBER($A2725),IF(E2725="x","","x"),"")</f>
        <v/>
      </c>
      <c r="E2725" s="47" t="str">
        <f aca="false">IF(ISNUMBER($A2725),TRIM(VLOOKUP($A2725,DL,COLUMN()-1,0)),"")</f>
        <v/>
      </c>
      <c r="F2725" s="47" t="str">
        <f aca="false">IF(ISNUMBER($A2725),TRIM(VLOOKUP($A2725,DL,COLUMN()-1,0)),"")</f>
        <v/>
      </c>
      <c r="G2725" s="41" t="str">
        <f aca="false">IF(ISNUMBER($A2725),TRIM(VLOOKUP($A2725,DL,COLUMN()-1,0)),"")</f>
        <v/>
      </c>
      <c r="H2725" s="41" t="str">
        <f aca="false">IF(ISNUMBER($A2725),TRIM(VLOOKUP($A2725,DL,COLUMN()-1,0)),"")</f>
        <v/>
      </c>
      <c r="I2725" s="41" t="str">
        <f aca="false">IF(ISNUMBER($A2725),TRIM(VLOOKUP($A2725,DL,COLUMN()-1,0)),"")</f>
        <v/>
      </c>
      <c r="J2725" s="47" t="str">
        <f aca="false">IF(ISNUMBER($A2725),TRIM(VLOOKUP($A2725,DL,COLUMN()-1,0)),"")</f>
        <v/>
      </c>
      <c r="K2725" s="47" t="str">
        <f aca="false">IF(ISNUMBER($A2725),TRIM(VLOOKUP($A2725,DL,COLUMN()-1,0)),"")</f>
        <v/>
      </c>
      <c r="L2725" s="47" t="str">
        <f aca="false">IF(ISNUMBER($A2725),TRIM(VLOOKUP($A2725,DL,COLUMN()-1,0)),"")</f>
        <v/>
      </c>
      <c r="M2725" s="47" t="str">
        <f aca="false">IF(ISNUMBER($A2725),TRIM(VLOOKUP($A2725,DL,COLUMN()-1,0)),"")</f>
        <v/>
      </c>
      <c r="N2725" s="80" t="str">
        <f aca="false">IF(ISNUMBER($A2725),IF(ISNUMBER(VALUE(TRIM(VLOOKUP($A2725,DL,COLUMN()-1,0)))),VALUE(TRIM(VLOOKUP($A2725,DL,COLUMN()-1,0))),TRIM(VLOOKUP($A2725,DL,COLUMN()-1,0))),"")</f>
        <v/>
      </c>
    </row>
    <row r="2726" customFormat="false" ht="16.5" hidden="false" customHeight="false" outlineLevel="0" collapsed="false">
      <c r="A2726" s="79" t="str">
        <f aca="false">IF(ISNUMBER(NhapDS!A2722),NhapDS!A2722,"")</f>
        <v/>
      </c>
      <c r="B2726" s="41" t="str">
        <f aca="false">IF(ISNUMBER($A2726),VLOOKUP($A2726,DL,COLUMN(),0),"")</f>
        <v/>
      </c>
      <c r="C2726" s="46" t="str">
        <f aca="false">IF(ISNUMBER($A2726),VLOOKUP($A2726,DL,COLUMN(),0),"")</f>
        <v/>
      </c>
      <c r="D2726" s="47" t="str">
        <f aca="false">IF(ISNUMBER($A2726),IF(E2726="x","","x"),"")</f>
        <v/>
      </c>
      <c r="E2726" s="47" t="str">
        <f aca="false">IF(ISNUMBER($A2726),TRIM(VLOOKUP($A2726,DL,COLUMN()-1,0)),"")</f>
        <v/>
      </c>
      <c r="F2726" s="47" t="str">
        <f aca="false">IF(ISNUMBER($A2726),TRIM(VLOOKUP($A2726,DL,COLUMN()-1,0)),"")</f>
        <v/>
      </c>
      <c r="G2726" s="41" t="str">
        <f aca="false">IF(ISNUMBER($A2726),TRIM(VLOOKUP($A2726,DL,COLUMN()-1,0)),"")</f>
        <v/>
      </c>
      <c r="H2726" s="41" t="str">
        <f aca="false">IF(ISNUMBER($A2726),TRIM(VLOOKUP($A2726,DL,COLUMN()-1,0)),"")</f>
        <v/>
      </c>
      <c r="I2726" s="41" t="str">
        <f aca="false">IF(ISNUMBER($A2726),TRIM(VLOOKUP($A2726,DL,COLUMN()-1,0)),"")</f>
        <v/>
      </c>
      <c r="J2726" s="47" t="str">
        <f aca="false">IF(ISNUMBER($A2726),TRIM(VLOOKUP($A2726,DL,COLUMN()-1,0)),"")</f>
        <v/>
      </c>
      <c r="K2726" s="47" t="str">
        <f aca="false">IF(ISNUMBER($A2726),TRIM(VLOOKUP($A2726,DL,COLUMN()-1,0)),"")</f>
        <v/>
      </c>
      <c r="L2726" s="47" t="str">
        <f aca="false">IF(ISNUMBER($A2726),TRIM(VLOOKUP($A2726,DL,COLUMN()-1,0)),"")</f>
        <v/>
      </c>
      <c r="M2726" s="47" t="str">
        <f aca="false">IF(ISNUMBER($A2726),TRIM(VLOOKUP($A2726,DL,COLUMN()-1,0)),"")</f>
        <v/>
      </c>
      <c r="N2726" s="80" t="str">
        <f aca="false">IF(ISNUMBER($A2726),IF(ISNUMBER(VALUE(TRIM(VLOOKUP($A2726,DL,COLUMN()-1,0)))),VALUE(TRIM(VLOOKUP($A2726,DL,COLUMN()-1,0))),TRIM(VLOOKUP($A2726,DL,COLUMN()-1,0))),"")</f>
        <v/>
      </c>
    </row>
    <row r="2727" customFormat="false" ht="16.5" hidden="false" customHeight="false" outlineLevel="0" collapsed="false">
      <c r="A2727" s="79" t="str">
        <f aca="false">IF(ISNUMBER(NhapDS!A2723),NhapDS!A2723,"")</f>
        <v/>
      </c>
      <c r="B2727" s="41" t="str">
        <f aca="false">IF(ISNUMBER($A2727),VLOOKUP($A2727,DL,COLUMN(),0),"")</f>
        <v/>
      </c>
      <c r="C2727" s="46" t="str">
        <f aca="false">IF(ISNUMBER($A2727),VLOOKUP($A2727,DL,COLUMN(),0),"")</f>
        <v/>
      </c>
      <c r="D2727" s="47" t="str">
        <f aca="false">IF(ISNUMBER($A2727),IF(E2727="x","","x"),"")</f>
        <v/>
      </c>
      <c r="E2727" s="47" t="str">
        <f aca="false">IF(ISNUMBER($A2727),TRIM(VLOOKUP($A2727,DL,COLUMN()-1,0)),"")</f>
        <v/>
      </c>
      <c r="F2727" s="47" t="str">
        <f aca="false">IF(ISNUMBER($A2727),TRIM(VLOOKUP($A2727,DL,COLUMN()-1,0)),"")</f>
        <v/>
      </c>
      <c r="G2727" s="41" t="str">
        <f aca="false">IF(ISNUMBER($A2727),TRIM(VLOOKUP($A2727,DL,COLUMN()-1,0)),"")</f>
        <v/>
      </c>
      <c r="H2727" s="41" t="str">
        <f aca="false">IF(ISNUMBER($A2727),TRIM(VLOOKUP($A2727,DL,COLUMN()-1,0)),"")</f>
        <v/>
      </c>
      <c r="I2727" s="41" t="str">
        <f aca="false">IF(ISNUMBER($A2727),TRIM(VLOOKUP($A2727,DL,COLUMN()-1,0)),"")</f>
        <v/>
      </c>
      <c r="J2727" s="47" t="str">
        <f aca="false">IF(ISNUMBER($A2727),TRIM(VLOOKUP($A2727,DL,COLUMN()-1,0)),"")</f>
        <v/>
      </c>
      <c r="K2727" s="47" t="str">
        <f aca="false">IF(ISNUMBER($A2727),TRIM(VLOOKUP($A2727,DL,COLUMN()-1,0)),"")</f>
        <v/>
      </c>
      <c r="L2727" s="47" t="str">
        <f aca="false">IF(ISNUMBER($A2727),TRIM(VLOOKUP($A2727,DL,COLUMN()-1,0)),"")</f>
        <v/>
      </c>
      <c r="M2727" s="47" t="str">
        <f aca="false">IF(ISNUMBER($A2727),TRIM(VLOOKUP($A2727,DL,COLUMN()-1,0)),"")</f>
        <v/>
      </c>
      <c r="N2727" s="80" t="str">
        <f aca="false">IF(ISNUMBER($A2727),IF(ISNUMBER(VALUE(TRIM(VLOOKUP($A2727,DL,COLUMN()-1,0)))),VALUE(TRIM(VLOOKUP($A2727,DL,COLUMN()-1,0))),TRIM(VLOOKUP($A2727,DL,COLUMN()-1,0))),"")</f>
        <v/>
      </c>
    </row>
    <row r="2728" customFormat="false" ht="16.5" hidden="false" customHeight="false" outlineLevel="0" collapsed="false">
      <c r="A2728" s="79" t="str">
        <f aca="false">IF(ISNUMBER(NhapDS!A2724),NhapDS!A2724,"")</f>
        <v/>
      </c>
      <c r="B2728" s="41" t="str">
        <f aca="false">IF(ISNUMBER($A2728),VLOOKUP($A2728,DL,COLUMN(),0),"")</f>
        <v/>
      </c>
      <c r="C2728" s="46" t="str">
        <f aca="false">IF(ISNUMBER($A2728),VLOOKUP($A2728,DL,COLUMN(),0),"")</f>
        <v/>
      </c>
      <c r="D2728" s="47" t="str">
        <f aca="false">IF(ISNUMBER($A2728),IF(E2728="x","","x"),"")</f>
        <v/>
      </c>
      <c r="E2728" s="47" t="str">
        <f aca="false">IF(ISNUMBER($A2728),TRIM(VLOOKUP($A2728,DL,COLUMN()-1,0)),"")</f>
        <v/>
      </c>
      <c r="F2728" s="47" t="str">
        <f aca="false">IF(ISNUMBER($A2728),TRIM(VLOOKUP($A2728,DL,COLUMN()-1,0)),"")</f>
        <v/>
      </c>
      <c r="G2728" s="41" t="str">
        <f aca="false">IF(ISNUMBER($A2728),TRIM(VLOOKUP($A2728,DL,COLUMN()-1,0)),"")</f>
        <v/>
      </c>
      <c r="H2728" s="41" t="str">
        <f aca="false">IF(ISNUMBER($A2728),TRIM(VLOOKUP($A2728,DL,COLUMN()-1,0)),"")</f>
        <v/>
      </c>
      <c r="I2728" s="41" t="str">
        <f aca="false">IF(ISNUMBER($A2728),TRIM(VLOOKUP($A2728,DL,COLUMN()-1,0)),"")</f>
        <v/>
      </c>
      <c r="J2728" s="47" t="str">
        <f aca="false">IF(ISNUMBER($A2728),TRIM(VLOOKUP($A2728,DL,COLUMN()-1,0)),"")</f>
        <v/>
      </c>
      <c r="K2728" s="47" t="str">
        <f aca="false">IF(ISNUMBER($A2728),TRIM(VLOOKUP($A2728,DL,COLUMN()-1,0)),"")</f>
        <v/>
      </c>
      <c r="L2728" s="47" t="str">
        <f aca="false">IF(ISNUMBER($A2728),TRIM(VLOOKUP($A2728,DL,COLUMN()-1,0)),"")</f>
        <v/>
      </c>
      <c r="M2728" s="47" t="str">
        <f aca="false">IF(ISNUMBER($A2728),TRIM(VLOOKUP($A2728,DL,COLUMN()-1,0)),"")</f>
        <v/>
      </c>
      <c r="N2728" s="80" t="str">
        <f aca="false">IF(ISNUMBER($A2728),IF(ISNUMBER(VALUE(TRIM(VLOOKUP($A2728,DL,COLUMN()-1,0)))),VALUE(TRIM(VLOOKUP($A2728,DL,COLUMN()-1,0))),TRIM(VLOOKUP($A2728,DL,COLUMN()-1,0))),"")</f>
        <v/>
      </c>
    </row>
    <row r="2729" customFormat="false" ht="16.5" hidden="false" customHeight="false" outlineLevel="0" collapsed="false">
      <c r="A2729" s="79" t="str">
        <f aca="false">IF(ISNUMBER(NhapDS!A2725),NhapDS!A2725,"")</f>
        <v/>
      </c>
      <c r="B2729" s="41" t="str">
        <f aca="false">IF(ISNUMBER($A2729),VLOOKUP($A2729,DL,COLUMN(),0),"")</f>
        <v/>
      </c>
      <c r="C2729" s="46" t="str">
        <f aca="false">IF(ISNUMBER($A2729),VLOOKUP($A2729,DL,COLUMN(),0),"")</f>
        <v/>
      </c>
      <c r="D2729" s="47" t="str">
        <f aca="false">IF(ISNUMBER($A2729),IF(E2729="x","","x"),"")</f>
        <v/>
      </c>
      <c r="E2729" s="47" t="str">
        <f aca="false">IF(ISNUMBER($A2729),TRIM(VLOOKUP($A2729,DL,COLUMN()-1,0)),"")</f>
        <v/>
      </c>
      <c r="F2729" s="47" t="str">
        <f aca="false">IF(ISNUMBER($A2729),TRIM(VLOOKUP($A2729,DL,COLUMN()-1,0)),"")</f>
        <v/>
      </c>
      <c r="G2729" s="41" t="str">
        <f aca="false">IF(ISNUMBER($A2729),TRIM(VLOOKUP($A2729,DL,COLUMN()-1,0)),"")</f>
        <v/>
      </c>
      <c r="H2729" s="41" t="str">
        <f aca="false">IF(ISNUMBER($A2729),TRIM(VLOOKUP($A2729,DL,COLUMN()-1,0)),"")</f>
        <v/>
      </c>
      <c r="I2729" s="41" t="str">
        <f aca="false">IF(ISNUMBER($A2729),TRIM(VLOOKUP($A2729,DL,COLUMN()-1,0)),"")</f>
        <v/>
      </c>
      <c r="J2729" s="47" t="str">
        <f aca="false">IF(ISNUMBER($A2729),TRIM(VLOOKUP($A2729,DL,COLUMN()-1,0)),"")</f>
        <v/>
      </c>
      <c r="K2729" s="47" t="str">
        <f aca="false">IF(ISNUMBER($A2729),TRIM(VLOOKUP($A2729,DL,COLUMN()-1,0)),"")</f>
        <v/>
      </c>
      <c r="L2729" s="47" t="str">
        <f aca="false">IF(ISNUMBER($A2729),TRIM(VLOOKUP($A2729,DL,COLUMN()-1,0)),"")</f>
        <v/>
      </c>
      <c r="M2729" s="47" t="str">
        <f aca="false">IF(ISNUMBER($A2729),TRIM(VLOOKUP($A2729,DL,COLUMN()-1,0)),"")</f>
        <v/>
      </c>
      <c r="N2729" s="80" t="str">
        <f aca="false">IF(ISNUMBER($A2729),IF(ISNUMBER(VALUE(TRIM(VLOOKUP($A2729,DL,COLUMN()-1,0)))),VALUE(TRIM(VLOOKUP($A2729,DL,COLUMN()-1,0))),TRIM(VLOOKUP($A2729,DL,COLUMN()-1,0))),"")</f>
        <v/>
      </c>
    </row>
    <row r="2730" customFormat="false" ht="16.5" hidden="false" customHeight="false" outlineLevel="0" collapsed="false">
      <c r="A2730" s="79" t="str">
        <f aca="false">IF(ISNUMBER(NhapDS!A2726),NhapDS!A2726,"")</f>
        <v/>
      </c>
      <c r="B2730" s="41" t="str">
        <f aca="false">IF(ISNUMBER($A2730),VLOOKUP($A2730,DL,COLUMN(),0),"")</f>
        <v/>
      </c>
      <c r="C2730" s="46" t="str">
        <f aca="false">IF(ISNUMBER($A2730),VLOOKUP($A2730,DL,COLUMN(),0),"")</f>
        <v/>
      </c>
      <c r="D2730" s="47" t="str">
        <f aca="false">IF(ISNUMBER($A2730),IF(E2730="x","","x"),"")</f>
        <v/>
      </c>
      <c r="E2730" s="47" t="str">
        <f aca="false">IF(ISNUMBER($A2730),TRIM(VLOOKUP($A2730,DL,COLUMN()-1,0)),"")</f>
        <v/>
      </c>
      <c r="F2730" s="47" t="str">
        <f aca="false">IF(ISNUMBER($A2730),TRIM(VLOOKUP($A2730,DL,COLUMN()-1,0)),"")</f>
        <v/>
      </c>
      <c r="G2730" s="41" t="str">
        <f aca="false">IF(ISNUMBER($A2730),TRIM(VLOOKUP($A2730,DL,COLUMN()-1,0)),"")</f>
        <v/>
      </c>
      <c r="H2730" s="41" t="str">
        <f aca="false">IF(ISNUMBER($A2730),TRIM(VLOOKUP($A2730,DL,COLUMN()-1,0)),"")</f>
        <v/>
      </c>
      <c r="I2730" s="41" t="str">
        <f aca="false">IF(ISNUMBER($A2730),TRIM(VLOOKUP($A2730,DL,COLUMN()-1,0)),"")</f>
        <v/>
      </c>
      <c r="J2730" s="47" t="str">
        <f aca="false">IF(ISNUMBER($A2730),TRIM(VLOOKUP($A2730,DL,COLUMN()-1,0)),"")</f>
        <v/>
      </c>
      <c r="K2730" s="47" t="str">
        <f aca="false">IF(ISNUMBER($A2730),TRIM(VLOOKUP($A2730,DL,COLUMN()-1,0)),"")</f>
        <v/>
      </c>
      <c r="L2730" s="47" t="str">
        <f aca="false">IF(ISNUMBER($A2730),TRIM(VLOOKUP($A2730,DL,COLUMN()-1,0)),"")</f>
        <v/>
      </c>
      <c r="M2730" s="47" t="str">
        <f aca="false">IF(ISNUMBER($A2730),TRIM(VLOOKUP($A2730,DL,COLUMN()-1,0)),"")</f>
        <v/>
      </c>
      <c r="N2730" s="80" t="str">
        <f aca="false">IF(ISNUMBER($A2730),IF(ISNUMBER(VALUE(TRIM(VLOOKUP($A2730,DL,COLUMN()-1,0)))),VALUE(TRIM(VLOOKUP($A2730,DL,COLUMN()-1,0))),TRIM(VLOOKUP($A2730,DL,COLUMN()-1,0))),"")</f>
        <v/>
      </c>
    </row>
    <row r="2731" customFormat="false" ht="16.5" hidden="false" customHeight="false" outlineLevel="0" collapsed="false">
      <c r="A2731" s="79" t="str">
        <f aca="false">IF(ISNUMBER(NhapDS!A2727),NhapDS!A2727,"")</f>
        <v/>
      </c>
      <c r="B2731" s="41" t="str">
        <f aca="false">IF(ISNUMBER($A2731),VLOOKUP($A2731,DL,COLUMN(),0),"")</f>
        <v/>
      </c>
      <c r="C2731" s="46" t="str">
        <f aca="false">IF(ISNUMBER($A2731),VLOOKUP($A2731,DL,COLUMN(),0),"")</f>
        <v/>
      </c>
      <c r="D2731" s="47" t="str">
        <f aca="false">IF(ISNUMBER($A2731),IF(E2731="x","","x"),"")</f>
        <v/>
      </c>
      <c r="E2731" s="47" t="str">
        <f aca="false">IF(ISNUMBER($A2731),TRIM(VLOOKUP($A2731,DL,COLUMN()-1,0)),"")</f>
        <v/>
      </c>
      <c r="F2731" s="47" t="str">
        <f aca="false">IF(ISNUMBER($A2731),TRIM(VLOOKUP($A2731,DL,COLUMN()-1,0)),"")</f>
        <v/>
      </c>
      <c r="G2731" s="41" t="str">
        <f aca="false">IF(ISNUMBER($A2731),TRIM(VLOOKUP($A2731,DL,COLUMN()-1,0)),"")</f>
        <v/>
      </c>
      <c r="H2731" s="41" t="str">
        <f aca="false">IF(ISNUMBER($A2731),TRIM(VLOOKUP($A2731,DL,COLUMN()-1,0)),"")</f>
        <v/>
      </c>
      <c r="I2731" s="41" t="str">
        <f aca="false">IF(ISNUMBER($A2731),TRIM(VLOOKUP($A2731,DL,COLUMN()-1,0)),"")</f>
        <v/>
      </c>
      <c r="J2731" s="47" t="str">
        <f aca="false">IF(ISNUMBER($A2731),TRIM(VLOOKUP($A2731,DL,COLUMN()-1,0)),"")</f>
        <v/>
      </c>
      <c r="K2731" s="47" t="str">
        <f aca="false">IF(ISNUMBER($A2731),TRIM(VLOOKUP($A2731,DL,COLUMN()-1,0)),"")</f>
        <v/>
      </c>
      <c r="L2731" s="47" t="str">
        <f aca="false">IF(ISNUMBER($A2731),TRIM(VLOOKUP($A2731,DL,COLUMN()-1,0)),"")</f>
        <v/>
      </c>
      <c r="M2731" s="47" t="str">
        <f aca="false">IF(ISNUMBER($A2731),TRIM(VLOOKUP($A2731,DL,COLUMN()-1,0)),"")</f>
        <v/>
      </c>
      <c r="N2731" s="80" t="str">
        <f aca="false">IF(ISNUMBER($A2731),IF(ISNUMBER(VALUE(TRIM(VLOOKUP($A2731,DL,COLUMN()-1,0)))),VALUE(TRIM(VLOOKUP($A2731,DL,COLUMN()-1,0))),TRIM(VLOOKUP($A2731,DL,COLUMN()-1,0))),"")</f>
        <v/>
      </c>
    </row>
    <row r="2732" customFormat="false" ht="16.5" hidden="false" customHeight="false" outlineLevel="0" collapsed="false">
      <c r="A2732" s="79" t="str">
        <f aca="false">IF(ISNUMBER(NhapDS!A2728),NhapDS!A2728,"")</f>
        <v/>
      </c>
      <c r="B2732" s="41" t="str">
        <f aca="false">IF(ISNUMBER($A2732),VLOOKUP($A2732,DL,COLUMN(),0),"")</f>
        <v/>
      </c>
      <c r="C2732" s="46" t="str">
        <f aca="false">IF(ISNUMBER($A2732),VLOOKUP($A2732,DL,COLUMN(),0),"")</f>
        <v/>
      </c>
      <c r="D2732" s="47" t="str">
        <f aca="false">IF(ISNUMBER($A2732),IF(E2732="x","","x"),"")</f>
        <v/>
      </c>
      <c r="E2732" s="47" t="str">
        <f aca="false">IF(ISNUMBER($A2732),TRIM(VLOOKUP($A2732,DL,COLUMN()-1,0)),"")</f>
        <v/>
      </c>
      <c r="F2732" s="47" t="str">
        <f aca="false">IF(ISNUMBER($A2732),TRIM(VLOOKUP($A2732,DL,COLUMN()-1,0)),"")</f>
        <v/>
      </c>
      <c r="G2732" s="41" t="str">
        <f aca="false">IF(ISNUMBER($A2732),TRIM(VLOOKUP($A2732,DL,COLUMN()-1,0)),"")</f>
        <v/>
      </c>
      <c r="H2732" s="41" t="str">
        <f aca="false">IF(ISNUMBER($A2732),TRIM(VLOOKUP($A2732,DL,COLUMN()-1,0)),"")</f>
        <v/>
      </c>
      <c r="I2732" s="41" t="str">
        <f aca="false">IF(ISNUMBER($A2732),TRIM(VLOOKUP($A2732,DL,COLUMN()-1,0)),"")</f>
        <v/>
      </c>
      <c r="J2732" s="47" t="str">
        <f aca="false">IF(ISNUMBER($A2732),TRIM(VLOOKUP($A2732,DL,COLUMN()-1,0)),"")</f>
        <v/>
      </c>
      <c r="K2732" s="47" t="str">
        <f aca="false">IF(ISNUMBER($A2732),TRIM(VLOOKUP($A2732,DL,COLUMN()-1,0)),"")</f>
        <v/>
      </c>
      <c r="L2732" s="47" t="str">
        <f aca="false">IF(ISNUMBER($A2732),TRIM(VLOOKUP($A2732,DL,COLUMN()-1,0)),"")</f>
        <v/>
      </c>
      <c r="M2732" s="47" t="str">
        <f aca="false">IF(ISNUMBER($A2732),TRIM(VLOOKUP($A2732,DL,COLUMN()-1,0)),"")</f>
        <v/>
      </c>
      <c r="N2732" s="80" t="str">
        <f aca="false">IF(ISNUMBER($A2732),IF(ISNUMBER(VALUE(TRIM(VLOOKUP($A2732,DL,COLUMN()-1,0)))),VALUE(TRIM(VLOOKUP($A2732,DL,COLUMN()-1,0))),TRIM(VLOOKUP($A2732,DL,COLUMN()-1,0))),"")</f>
        <v/>
      </c>
    </row>
    <row r="2733" customFormat="false" ht="16.5" hidden="false" customHeight="false" outlineLevel="0" collapsed="false">
      <c r="A2733" s="79" t="str">
        <f aca="false">IF(ISNUMBER(NhapDS!A2729),NhapDS!A2729,"")</f>
        <v/>
      </c>
      <c r="B2733" s="41" t="str">
        <f aca="false">IF(ISNUMBER($A2733),VLOOKUP($A2733,DL,COLUMN(),0),"")</f>
        <v/>
      </c>
      <c r="C2733" s="46" t="str">
        <f aca="false">IF(ISNUMBER($A2733),VLOOKUP($A2733,DL,COLUMN(),0),"")</f>
        <v/>
      </c>
      <c r="D2733" s="47" t="str">
        <f aca="false">IF(ISNUMBER($A2733),IF(E2733="x","","x"),"")</f>
        <v/>
      </c>
      <c r="E2733" s="47" t="str">
        <f aca="false">IF(ISNUMBER($A2733),TRIM(VLOOKUP($A2733,DL,COLUMN()-1,0)),"")</f>
        <v/>
      </c>
      <c r="F2733" s="47" t="str">
        <f aca="false">IF(ISNUMBER($A2733),TRIM(VLOOKUP($A2733,DL,COLUMN()-1,0)),"")</f>
        <v/>
      </c>
      <c r="G2733" s="41" t="str">
        <f aca="false">IF(ISNUMBER($A2733),TRIM(VLOOKUP($A2733,DL,COLUMN()-1,0)),"")</f>
        <v/>
      </c>
      <c r="H2733" s="41" t="str">
        <f aca="false">IF(ISNUMBER($A2733),TRIM(VLOOKUP($A2733,DL,COLUMN()-1,0)),"")</f>
        <v/>
      </c>
      <c r="I2733" s="41" t="str">
        <f aca="false">IF(ISNUMBER($A2733),TRIM(VLOOKUP($A2733,DL,COLUMN()-1,0)),"")</f>
        <v/>
      </c>
      <c r="J2733" s="47" t="str">
        <f aca="false">IF(ISNUMBER($A2733),TRIM(VLOOKUP($A2733,DL,COLUMN()-1,0)),"")</f>
        <v/>
      </c>
      <c r="K2733" s="47" t="str">
        <f aca="false">IF(ISNUMBER($A2733),TRIM(VLOOKUP($A2733,DL,COLUMN()-1,0)),"")</f>
        <v/>
      </c>
      <c r="L2733" s="47" t="str">
        <f aca="false">IF(ISNUMBER($A2733),TRIM(VLOOKUP($A2733,DL,COLUMN()-1,0)),"")</f>
        <v/>
      </c>
      <c r="M2733" s="47" t="str">
        <f aca="false">IF(ISNUMBER($A2733),TRIM(VLOOKUP($A2733,DL,COLUMN()-1,0)),"")</f>
        <v/>
      </c>
      <c r="N2733" s="80" t="str">
        <f aca="false">IF(ISNUMBER($A2733),IF(ISNUMBER(VALUE(TRIM(VLOOKUP($A2733,DL,COLUMN()-1,0)))),VALUE(TRIM(VLOOKUP($A2733,DL,COLUMN()-1,0))),TRIM(VLOOKUP($A2733,DL,COLUMN()-1,0))),"")</f>
        <v/>
      </c>
    </row>
    <row r="2734" customFormat="false" ht="16.5" hidden="false" customHeight="false" outlineLevel="0" collapsed="false">
      <c r="A2734" s="79" t="str">
        <f aca="false">IF(ISNUMBER(NhapDS!A2730),NhapDS!A2730,"")</f>
        <v/>
      </c>
      <c r="B2734" s="41" t="str">
        <f aca="false">IF(ISNUMBER($A2734),VLOOKUP($A2734,DL,COLUMN(),0),"")</f>
        <v/>
      </c>
      <c r="C2734" s="46" t="str">
        <f aca="false">IF(ISNUMBER($A2734),VLOOKUP($A2734,DL,COLUMN(),0),"")</f>
        <v/>
      </c>
      <c r="D2734" s="47" t="str">
        <f aca="false">IF(ISNUMBER($A2734),IF(E2734="x","","x"),"")</f>
        <v/>
      </c>
      <c r="E2734" s="47" t="str">
        <f aca="false">IF(ISNUMBER($A2734),TRIM(VLOOKUP($A2734,DL,COLUMN()-1,0)),"")</f>
        <v/>
      </c>
      <c r="F2734" s="47" t="str">
        <f aca="false">IF(ISNUMBER($A2734),TRIM(VLOOKUP($A2734,DL,COLUMN()-1,0)),"")</f>
        <v/>
      </c>
      <c r="G2734" s="41" t="str">
        <f aca="false">IF(ISNUMBER($A2734),TRIM(VLOOKUP($A2734,DL,COLUMN()-1,0)),"")</f>
        <v/>
      </c>
      <c r="H2734" s="41" t="str">
        <f aca="false">IF(ISNUMBER($A2734),TRIM(VLOOKUP($A2734,DL,COLUMN()-1,0)),"")</f>
        <v/>
      </c>
      <c r="I2734" s="41" t="str">
        <f aca="false">IF(ISNUMBER($A2734),TRIM(VLOOKUP($A2734,DL,COLUMN()-1,0)),"")</f>
        <v/>
      </c>
      <c r="J2734" s="47" t="str">
        <f aca="false">IF(ISNUMBER($A2734),TRIM(VLOOKUP($A2734,DL,COLUMN()-1,0)),"")</f>
        <v/>
      </c>
      <c r="K2734" s="47" t="str">
        <f aca="false">IF(ISNUMBER($A2734),TRIM(VLOOKUP($A2734,DL,COLUMN()-1,0)),"")</f>
        <v/>
      </c>
      <c r="L2734" s="47" t="str">
        <f aca="false">IF(ISNUMBER($A2734),TRIM(VLOOKUP($A2734,DL,COLUMN()-1,0)),"")</f>
        <v/>
      </c>
      <c r="M2734" s="47" t="str">
        <f aca="false">IF(ISNUMBER($A2734),TRIM(VLOOKUP($A2734,DL,COLUMN()-1,0)),"")</f>
        <v/>
      </c>
      <c r="N2734" s="80" t="str">
        <f aca="false">IF(ISNUMBER($A2734),IF(ISNUMBER(VALUE(TRIM(VLOOKUP($A2734,DL,COLUMN()-1,0)))),VALUE(TRIM(VLOOKUP($A2734,DL,COLUMN()-1,0))),TRIM(VLOOKUP($A2734,DL,COLUMN()-1,0))),"")</f>
        <v/>
      </c>
    </row>
    <row r="2735" customFormat="false" ht="16.5" hidden="false" customHeight="false" outlineLevel="0" collapsed="false">
      <c r="A2735" s="79" t="str">
        <f aca="false">IF(ISNUMBER(NhapDS!A2731),NhapDS!A2731,"")</f>
        <v/>
      </c>
      <c r="B2735" s="41" t="str">
        <f aca="false">IF(ISNUMBER($A2735),VLOOKUP($A2735,DL,COLUMN(),0),"")</f>
        <v/>
      </c>
      <c r="C2735" s="46" t="str">
        <f aca="false">IF(ISNUMBER($A2735),VLOOKUP($A2735,DL,COLUMN(),0),"")</f>
        <v/>
      </c>
      <c r="D2735" s="47" t="str">
        <f aca="false">IF(ISNUMBER($A2735),IF(E2735="x","","x"),"")</f>
        <v/>
      </c>
      <c r="E2735" s="47" t="str">
        <f aca="false">IF(ISNUMBER($A2735),TRIM(VLOOKUP($A2735,DL,COLUMN()-1,0)),"")</f>
        <v/>
      </c>
      <c r="F2735" s="47" t="str">
        <f aca="false">IF(ISNUMBER($A2735),TRIM(VLOOKUP($A2735,DL,COLUMN()-1,0)),"")</f>
        <v/>
      </c>
      <c r="G2735" s="41" t="str">
        <f aca="false">IF(ISNUMBER($A2735),TRIM(VLOOKUP($A2735,DL,COLUMN()-1,0)),"")</f>
        <v/>
      </c>
      <c r="H2735" s="41" t="str">
        <f aca="false">IF(ISNUMBER($A2735),TRIM(VLOOKUP($A2735,DL,COLUMN()-1,0)),"")</f>
        <v/>
      </c>
      <c r="I2735" s="41" t="str">
        <f aca="false">IF(ISNUMBER($A2735),TRIM(VLOOKUP($A2735,DL,COLUMN()-1,0)),"")</f>
        <v/>
      </c>
      <c r="J2735" s="47" t="str">
        <f aca="false">IF(ISNUMBER($A2735),TRIM(VLOOKUP($A2735,DL,COLUMN()-1,0)),"")</f>
        <v/>
      </c>
      <c r="K2735" s="47" t="str">
        <f aca="false">IF(ISNUMBER($A2735),TRIM(VLOOKUP($A2735,DL,COLUMN()-1,0)),"")</f>
        <v/>
      </c>
      <c r="L2735" s="47" t="str">
        <f aca="false">IF(ISNUMBER($A2735),TRIM(VLOOKUP($A2735,DL,COLUMN()-1,0)),"")</f>
        <v/>
      </c>
      <c r="M2735" s="47" t="str">
        <f aca="false">IF(ISNUMBER($A2735),TRIM(VLOOKUP($A2735,DL,COLUMN()-1,0)),"")</f>
        <v/>
      </c>
      <c r="N2735" s="80" t="str">
        <f aca="false">IF(ISNUMBER($A2735),IF(ISNUMBER(VALUE(TRIM(VLOOKUP($A2735,DL,COLUMN()-1,0)))),VALUE(TRIM(VLOOKUP($A2735,DL,COLUMN()-1,0))),TRIM(VLOOKUP($A2735,DL,COLUMN()-1,0))),"")</f>
        <v/>
      </c>
    </row>
    <row r="2736" customFormat="false" ht="16.5" hidden="false" customHeight="false" outlineLevel="0" collapsed="false">
      <c r="A2736" s="79" t="str">
        <f aca="false">IF(ISNUMBER(NhapDS!A2732),NhapDS!A2732,"")</f>
        <v/>
      </c>
      <c r="B2736" s="41" t="str">
        <f aca="false">IF(ISNUMBER($A2736),VLOOKUP($A2736,DL,COLUMN(),0),"")</f>
        <v/>
      </c>
      <c r="C2736" s="46" t="str">
        <f aca="false">IF(ISNUMBER($A2736),VLOOKUP($A2736,DL,COLUMN(),0),"")</f>
        <v/>
      </c>
      <c r="D2736" s="47" t="str">
        <f aca="false">IF(ISNUMBER($A2736),IF(E2736="x","","x"),"")</f>
        <v/>
      </c>
      <c r="E2736" s="47" t="str">
        <f aca="false">IF(ISNUMBER($A2736),TRIM(VLOOKUP($A2736,DL,COLUMN()-1,0)),"")</f>
        <v/>
      </c>
      <c r="F2736" s="47" t="str">
        <f aca="false">IF(ISNUMBER($A2736),TRIM(VLOOKUP($A2736,DL,COLUMN()-1,0)),"")</f>
        <v/>
      </c>
      <c r="G2736" s="41" t="str">
        <f aca="false">IF(ISNUMBER($A2736),TRIM(VLOOKUP($A2736,DL,COLUMN()-1,0)),"")</f>
        <v/>
      </c>
      <c r="H2736" s="41" t="str">
        <f aca="false">IF(ISNUMBER($A2736),TRIM(VLOOKUP($A2736,DL,COLUMN()-1,0)),"")</f>
        <v/>
      </c>
      <c r="I2736" s="41" t="str">
        <f aca="false">IF(ISNUMBER($A2736),TRIM(VLOOKUP($A2736,DL,COLUMN()-1,0)),"")</f>
        <v/>
      </c>
      <c r="J2736" s="47" t="str">
        <f aca="false">IF(ISNUMBER($A2736),TRIM(VLOOKUP($A2736,DL,COLUMN()-1,0)),"")</f>
        <v/>
      </c>
      <c r="K2736" s="47" t="str">
        <f aca="false">IF(ISNUMBER($A2736),TRIM(VLOOKUP($A2736,DL,COLUMN()-1,0)),"")</f>
        <v/>
      </c>
      <c r="L2736" s="47" t="str">
        <f aca="false">IF(ISNUMBER($A2736),TRIM(VLOOKUP($A2736,DL,COLUMN()-1,0)),"")</f>
        <v/>
      </c>
      <c r="M2736" s="47" t="str">
        <f aca="false">IF(ISNUMBER($A2736),TRIM(VLOOKUP($A2736,DL,COLUMN()-1,0)),"")</f>
        <v/>
      </c>
      <c r="N2736" s="80" t="str">
        <f aca="false">IF(ISNUMBER($A2736),IF(ISNUMBER(VALUE(TRIM(VLOOKUP($A2736,DL,COLUMN()-1,0)))),VALUE(TRIM(VLOOKUP($A2736,DL,COLUMN()-1,0))),TRIM(VLOOKUP($A2736,DL,COLUMN()-1,0))),"")</f>
        <v/>
      </c>
    </row>
    <row r="2737" customFormat="false" ht="16.5" hidden="false" customHeight="false" outlineLevel="0" collapsed="false">
      <c r="A2737" s="79" t="str">
        <f aca="false">IF(ISNUMBER(NhapDS!A2733),NhapDS!A2733,"")</f>
        <v/>
      </c>
      <c r="B2737" s="41" t="str">
        <f aca="false">IF(ISNUMBER($A2737),VLOOKUP($A2737,DL,COLUMN(),0),"")</f>
        <v/>
      </c>
      <c r="C2737" s="46" t="str">
        <f aca="false">IF(ISNUMBER($A2737),VLOOKUP($A2737,DL,COLUMN(),0),"")</f>
        <v/>
      </c>
      <c r="D2737" s="47" t="str">
        <f aca="false">IF(ISNUMBER($A2737),IF(E2737="x","","x"),"")</f>
        <v/>
      </c>
      <c r="E2737" s="47" t="str">
        <f aca="false">IF(ISNUMBER($A2737),TRIM(VLOOKUP($A2737,DL,COLUMN()-1,0)),"")</f>
        <v/>
      </c>
      <c r="F2737" s="47" t="str">
        <f aca="false">IF(ISNUMBER($A2737),TRIM(VLOOKUP($A2737,DL,COLUMN()-1,0)),"")</f>
        <v/>
      </c>
      <c r="G2737" s="41" t="str">
        <f aca="false">IF(ISNUMBER($A2737),TRIM(VLOOKUP($A2737,DL,COLUMN()-1,0)),"")</f>
        <v/>
      </c>
      <c r="H2737" s="41" t="str">
        <f aca="false">IF(ISNUMBER($A2737),TRIM(VLOOKUP($A2737,DL,COLUMN()-1,0)),"")</f>
        <v/>
      </c>
      <c r="I2737" s="41" t="str">
        <f aca="false">IF(ISNUMBER($A2737),TRIM(VLOOKUP($A2737,DL,COLUMN()-1,0)),"")</f>
        <v/>
      </c>
      <c r="J2737" s="47" t="str">
        <f aca="false">IF(ISNUMBER($A2737),TRIM(VLOOKUP($A2737,DL,COLUMN()-1,0)),"")</f>
        <v/>
      </c>
      <c r="K2737" s="47" t="str">
        <f aca="false">IF(ISNUMBER($A2737),TRIM(VLOOKUP($A2737,DL,COLUMN()-1,0)),"")</f>
        <v/>
      </c>
      <c r="L2737" s="47" t="str">
        <f aca="false">IF(ISNUMBER($A2737),TRIM(VLOOKUP($A2737,DL,COLUMN()-1,0)),"")</f>
        <v/>
      </c>
      <c r="M2737" s="47" t="str">
        <f aca="false">IF(ISNUMBER($A2737),TRIM(VLOOKUP($A2737,DL,COLUMN()-1,0)),"")</f>
        <v/>
      </c>
      <c r="N2737" s="80" t="str">
        <f aca="false">IF(ISNUMBER($A2737),IF(ISNUMBER(VALUE(TRIM(VLOOKUP($A2737,DL,COLUMN()-1,0)))),VALUE(TRIM(VLOOKUP($A2737,DL,COLUMN()-1,0))),TRIM(VLOOKUP($A2737,DL,COLUMN()-1,0))),"")</f>
        <v/>
      </c>
    </row>
    <row r="2738" customFormat="false" ht="16.5" hidden="false" customHeight="false" outlineLevel="0" collapsed="false">
      <c r="A2738" s="79" t="str">
        <f aca="false">IF(ISNUMBER(NhapDS!A2734),NhapDS!A2734,"")</f>
        <v/>
      </c>
      <c r="B2738" s="41" t="str">
        <f aca="false">IF(ISNUMBER($A2738),VLOOKUP($A2738,DL,COLUMN(),0),"")</f>
        <v/>
      </c>
      <c r="C2738" s="46" t="str">
        <f aca="false">IF(ISNUMBER($A2738),VLOOKUP($A2738,DL,COLUMN(),0),"")</f>
        <v/>
      </c>
      <c r="D2738" s="47" t="str">
        <f aca="false">IF(ISNUMBER($A2738),IF(E2738="x","","x"),"")</f>
        <v/>
      </c>
      <c r="E2738" s="47" t="str">
        <f aca="false">IF(ISNUMBER($A2738),TRIM(VLOOKUP($A2738,DL,COLUMN()-1,0)),"")</f>
        <v/>
      </c>
      <c r="F2738" s="47" t="str">
        <f aca="false">IF(ISNUMBER($A2738),TRIM(VLOOKUP($A2738,DL,COLUMN()-1,0)),"")</f>
        <v/>
      </c>
      <c r="G2738" s="41" t="str">
        <f aca="false">IF(ISNUMBER($A2738),TRIM(VLOOKUP($A2738,DL,COLUMN()-1,0)),"")</f>
        <v/>
      </c>
      <c r="H2738" s="41" t="str">
        <f aca="false">IF(ISNUMBER($A2738),TRIM(VLOOKUP($A2738,DL,COLUMN()-1,0)),"")</f>
        <v/>
      </c>
      <c r="I2738" s="41" t="str">
        <f aca="false">IF(ISNUMBER($A2738),TRIM(VLOOKUP($A2738,DL,COLUMN()-1,0)),"")</f>
        <v/>
      </c>
      <c r="J2738" s="47" t="str">
        <f aca="false">IF(ISNUMBER($A2738),TRIM(VLOOKUP($A2738,DL,COLUMN()-1,0)),"")</f>
        <v/>
      </c>
      <c r="K2738" s="47" t="str">
        <f aca="false">IF(ISNUMBER($A2738),TRIM(VLOOKUP($A2738,DL,COLUMN()-1,0)),"")</f>
        <v/>
      </c>
      <c r="L2738" s="47" t="str">
        <f aca="false">IF(ISNUMBER($A2738),TRIM(VLOOKUP($A2738,DL,COLUMN()-1,0)),"")</f>
        <v/>
      </c>
      <c r="M2738" s="47" t="str">
        <f aca="false">IF(ISNUMBER($A2738),TRIM(VLOOKUP($A2738,DL,COLUMN()-1,0)),"")</f>
        <v/>
      </c>
      <c r="N2738" s="80" t="str">
        <f aca="false">IF(ISNUMBER($A2738),IF(ISNUMBER(VALUE(TRIM(VLOOKUP($A2738,DL,COLUMN()-1,0)))),VALUE(TRIM(VLOOKUP($A2738,DL,COLUMN()-1,0))),TRIM(VLOOKUP($A2738,DL,COLUMN()-1,0))),"")</f>
        <v/>
      </c>
    </row>
    <row r="2739" customFormat="false" ht="16.5" hidden="false" customHeight="false" outlineLevel="0" collapsed="false">
      <c r="A2739" s="79" t="str">
        <f aca="false">IF(ISNUMBER(NhapDS!A2735),NhapDS!A2735,"")</f>
        <v/>
      </c>
      <c r="B2739" s="41" t="str">
        <f aca="false">IF(ISNUMBER($A2739),VLOOKUP($A2739,DL,COLUMN(),0),"")</f>
        <v/>
      </c>
      <c r="C2739" s="46" t="str">
        <f aca="false">IF(ISNUMBER($A2739),VLOOKUP($A2739,DL,COLUMN(),0),"")</f>
        <v/>
      </c>
      <c r="D2739" s="47" t="str">
        <f aca="false">IF(ISNUMBER($A2739),IF(E2739="x","","x"),"")</f>
        <v/>
      </c>
      <c r="E2739" s="47" t="str">
        <f aca="false">IF(ISNUMBER($A2739),TRIM(VLOOKUP($A2739,DL,COLUMN()-1,0)),"")</f>
        <v/>
      </c>
      <c r="F2739" s="47" t="str">
        <f aca="false">IF(ISNUMBER($A2739),TRIM(VLOOKUP($A2739,DL,COLUMN()-1,0)),"")</f>
        <v/>
      </c>
      <c r="G2739" s="41" t="str">
        <f aca="false">IF(ISNUMBER($A2739),TRIM(VLOOKUP($A2739,DL,COLUMN()-1,0)),"")</f>
        <v/>
      </c>
      <c r="H2739" s="41" t="str">
        <f aca="false">IF(ISNUMBER($A2739),TRIM(VLOOKUP($A2739,DL,COLUMN()-1,0)),"")</f>
        <v/>
      </c>
      <c r="I2739" s="41" t="str">
        <f aca="false">IF(ISNUMBER($A2739),TRIM(VLOOKUP($A2739,DL,COLUMN()-1,0)),"")</f>
        <v/>
      </c>
      <c r="J2739" s="47" t="str">
        <f aca="false">IF(ISNUMBER($A2739),TRIM(VLOOKUP($A2739,DL,COLUMN()-1,0)),"")</f>
        <v/>
      </c>
      <c r="K2739" s="47" t="str">
        <f aca="false">IF(ISNUMBER($A2739),TRIM(VLOOKUP($A2739,DL,COLUMN()-1,0)),"")</f>
        <v/>
      </c>
      <c r="L2739" s="47" t="str">
        <f aca="false">IF(ISNUMBER($A2739),TRIM(VLOOKUP($A2739,DL,COLUMN()-1,0)),"")</f>
        <v/>
      </c>
      <c r="M2739" s="47" t="str">
        <f aca="false">IF(ISNUMBER($A2739),TRIM(VLOOKUP($A2739,DL,COLUMN()-1,0)),"")</f>
        <v/>
      </c>
      <c r="N2739" s="80" t="str">
        <f aca="false">IF(ISNUMBER($A2739),IF(ISNUMBER(VALUE(TRIM(VLOOKUP($A2739,DL,COLUMN()-1,0)))),VALUE(TRIM(VLOOKUP($A2739,DL,COLUMN()-1,0))),TRIM(VLOOKUP($A2739,DL,COLUMN()-1,0))),"")</f>
        <v/>
      </c>
    </row>
    <row r="2740" customFormat="false" ht="16.5" hidden="false" customHeight="false" outlineLevel="0" collapsed="false">
      <c r="A2740" s="79" t="str">
        <f aca="false">IF(ISNUMBER(NhapDS!A2736),NhapDS!A2736,"")</f>
        <v/>
      </c>
      <c r="B2740" s="41" t="str">
        <f aca="false">IF(ISNUMBER($A2740),VLOOKUP($A2740,DL,COLUMN(),0),"")</f>
        <v/>
      </c>
      <c r="C2740" s="46" t="str">
        <f aca="false">IF(ISNUMBER($A2740),VLOOKUP($A2740,DL,COLUMN(),0),"")</f>
        <v/>
      </c>
      <c r="D2740" s="47" t="str">
        <f aca="false">IF(ISNUMBER($A2740),IF(E2740="x","","x"),"")</f>
        <v/>
      </c>
      <c r="E2740" s="47" t="str">
        <f aca="false">IF(ISNUMBER($A2740),TRIM(VLOOKUP($A2740,DL,COLUMN()-1,0)),"")</f>
        <v/>
      </c>
      <c r="F2740" s="47" t="str">
        <f aca="false">IF(ISNUMBER($A2740),TRIM(VLOOKUP($A2740,DL,COLUMN()-1,0)),"")</f>
        <v/>
      </c>
      <c r="G2740" s="41" t="str">
        <f aca="false">IF(ISNUMBER($A2740),TRIM(VLOOKUP($A2740,DL,COLUMN()-1,0)),"")</f>
        <v/>
      </c>
      <c r="H2740" s="41" t="str">
        <f aca="false">IF(ISNUMBER($A2740),TRIM(VLOOKUP($A2740,DL,COLUMN()-1,0)),"")</f>
        <v/>
      </c>
      <c r="I2740" s="41" t="str">
        <f aca="false">IF(ISNUMBER($A2740),TRIM(VLOOKUP($A2740,DL,COLUMN()-1,0)),"")</f>
        <v/>
      </c>
      <c r="J2740" s="47" t="str">
        <f aca="false">IF(ISNUMBER($A2740),TRIM(VLOOKUP($A2740,DL,COLUMN()-1,0)),"")</f>
        <v/>
      </c>
      <c r="K2740" s="47" t="str">
        <f aca="false">IF(ISNUMBER($A2740),TRIM(VLOOKUP($A2740,DL,COLUMN()-1,0)),"")</f>
        <v/>
      </c>
      <c r="L2740" s="47" t="str">
        <f aca="false">IF(ISNUMBER($A2740),TRIM(VLOOKUP($A2740,DL,COLUMN()-1,0)),"")</f>
        <v/>
      </c>
      <c r="M2740" s="47" t="str">
        <f aca="false">IF(ISNUMBER($A2740),TRIM(VLOOKUP($A2740,DL,COLUMN()-1,0)),"")</f>
        <v/>
      </c>
      <c r="N2740" s="80" t="str">
        <f aca="false">IF(ISNUMBER($A2740),IF(ISNUMBER(VALUE(TRIM(VLOOKUP($A2740,DL,COLUMN()-1,0)))),VALUE(TRIM(VLOOKUP($A2740,DL,COLUMN()-1,0))),TRIM(VLOOKUP($A2740,DL,COLUMN()-1,0))),"")</f>
        <v/>
      </c>
    </row>
    <row r="2741" customFormat="false" ht="16.5" hidden="false" customHeight="false" outlineLevel="0" collapsed="false">
      <c r="A2741" s="79" t="str">
        <f aca="false">IF(ISNUMBER(NhapDS!A2737),NhapDS!A2737,"")</f>
        <v/>
      </c>
      <c r="B2741" s="41" t="str">
        <f aca="false">IF(ISNUMBER($A2741),VLOOKUP($A2741,DL,COLUMN(),0),"")</f>
        <v/>
      </c>
      <c r="C2741" s="46" t="str">
        <f aca="false">IF(ISNUMBER($A2741),VLOOKUP($A2741,DL,COLUMN(),0),"")</f>
        <v/>
      </c>
      <c r="D2741" s="47" t="str">
        <f aca="false">IF(ISNUMBER($A2741),IF(E2741="x","","x"),"")</f>
        <v/>
      </c>
      <c r="E2741" s="47" t="str">
        <f aca="false">IF(ISNUMBER($A2741),TRIM(VLOOKUP($A2741,DL,COLUMN()-1,0)),"")</f>
        <v/>
      </c>
      <c r="F2741" s="47" t="str">
        <f aca="false">IF(ISNUMBER($A2741),TRIM(VLOOKUP($A2741,DL,COLUMN()-1,0)),"")</f>
        <v/>
      </c>
      <c r="G2741" s="41" t="str">
        <f aca="false">IF(ISNUMBER($A2741),TRIM(VLOOKUP($A2741,DL,COLUMN()-1,0)),"")</f>
        <v/>
      </c>
      <c r="H2741" s="41" t="str">
        <f aca="false">IF(ISNUMBER($A2741),TRIM(VLOOKUP($A2741,DL,COLUMN()-1,0)),"")</f>
        <v/>
      </c>
      <c r="I2741" s="41" t="str">
        <f aca="false">IF(ISNUMBER($A2741),TRIM(VLOOKUP($A2741,DL,COLUMN()-1,0)),"")</f>
        <v/>
      </c>
      <c r="J2741" s="47" t="str">
        <f aca="false">IF(ISNUMBER($A2741),TRIM(VLOOKUP($A2741,DL,COLUMN()-1,0)),"")</f>
        <v/>
      </c>
      <c r="K2741" s="47" t="str">
        <f aca="false">IF(ISNUMBER($A2741),TRIM(VLOOKUP($A2741,DL,COLUMN()-1,0)),"")</f>
        <v/>
      </c>
      <c r="L2741" s="47" t="str">
        <f aca="false">IF(ISNUMBER($A2741),TRIM(VLOOKUP($A2741,DL,COLUMN()-1,0)),"")</f>
        <v/>
      </c>
      <c r="M2741" s="47" t="str">
        <f aca="false">IF(ISNUMBER($A2741),TRIM(VLOOKUP($A2741,DL,COLUMN()-1,0)),"")</f>
        <v/>
      </c>
      <c r="N2741" s="80" t="str">
        <f aca="false">IF(ISNUMBER($A2741),IF(ISNUMBER(VALUE(TRIM(VLOOKUP($A2741,DL,COLUMN()-1,0)))),VALUE(TRIM(VLOOKUP($A2741,DL,COLUMN()-1,0))),TRIM(VLOOKUP($A2741,DL,COLUMN()-1,0))),"")</f>
        <v/>
      </c>
    </row>
    <row r="2742" customFormat="false" ht="16.5" hidden="false" customHeight="false" outlineLevel="0" collapsed="false">
      <c r="A2742" s="79" t="str">
        <f aca="false">IF(ISNUMBER(NhapDS!A2738),NhapDS!A2738,"")</f>
        <v/>
      </c>
      <c r="B2742" s="41" t="str">
        <f aca="false">IF(ISNUMBER($A2742),VLOOKUP($A2742,DL,COLUMN(),0),"")</f>
        <v/>
      </c>
      <c r="C2742" s="46" t="str">
        <f aca="false">IF(ISNUMBER($A2742),VLOOKUP($A2742,DL,COLUMN(),0),"")</f>
        <v/>
      </c>
      <c r="D2742" s="47" t="str">
        <f aca="false">IF(ISNUMBER($A2742),IF(E2742="x","","x"),"")</f>
        <v/>
      </c>
      <c r="E2742" s="47" t="str">
        <f aca="false">IF(ISNUMBER($A2742),TRIM(VLOOKUP($A2742,DL,COLUMN()-1,0)),"")</f>
        <v/>
      </c>
      <c r="F2742" s="47" t="str">
        <f aca="false">IF(ISNUMBER($A2742),TRIM(VLOOKUP($A2742,DL,COLUMN()-1,0)),"")</f>
        <v/>
      </c>
      <c r="G2742" s="41" t="str">
        <f aca="false">IF(ISNUMBER($A2742),TRIM(VLOOKUP($A2742,DL,COLUMN()-1,0)),"")</f>
        <v/>
      </c>
      <c r="H2742" s="41" t="str">
        <f aca="false">IF(ISNUMBER($A2742),TRIM(VLOOKUP($A2742,DL,COLUMN()-1,0)),"")</f>
        <v/>
      </c>
      <c r="I2742" s="41" t="str">
        <f aca="false">IF(ISNUMBER($A2742),TRIM(VLOOKUP($A2742,DL,COLUMN()-1,0)),"")</f>
        <v/>
      </c>
      <c r="J2742" s="47" t="str">
        <f aca="false">IF(ISNUMBER($A2742),TRIM(VLOOKUP($A2742,DL,COLUMN()-1,0)),"")</f>
        <v/>
      </c>
      <c r="K2742" s="47" t="str">
        <f aca="false">IF(ISNUMBER($A2742),TRIM(VLOOKUP($A2742,DL,COLUMN()-1,0)),"")</f>
        <v/>
      </c>
      <c r="L2742" s="47" t="str">
        <f aca="false">IF(ISNUMBER($A2742),TRIM(VLOOKUP($A2742,DL,COLUMN()-1,0)),"")</f>
        <v/>
      </c>
      <c r="M2742" s="47" t="str">
        <f aca="false">IF(ISNUMBER($A2742),TRIM(VLOOKUP($A2742,DL,COLUMN()-1,0)),"")</f>
        <v/>
      </c>
      <c r="N2742" s="80" t="str">
        <f aca="false">IF(ISNUMBER($A2742),IF(ISNUMBER(VALUE(TRIM(VLOOKUP($A2742,DL,COLUMN()-1,0)))),VALUE(TRIM(VLOOKUP($A2742,DL,COLUMN()-1,0))),TRIM(VLOOKUP($A2742,DL,COLUMN()-1,0))),"")</f>
        <v/>
      </c>
    </row>
    <row r="2743" customFormat="false" ht="16.5" hidden="false" customHeight="false" outlineLevel="0" collapsed="false">
      <c r="A2743" s="79" t="str">
        <f aca="false">IF(ISNUMBER(NhapDS!A2739),NhapDS!A2739,"")</f>
        <v/>
      </c>
      <c r="B2743" s="41" t="str">
        <f aca="false">IF(ISNUMBER($A2743),VLOOKUP($A2743,DL,COLUMN(),0),"")</f>
        <v/>
      </c>
      <c r="C2743" s="46" t="str">
        <f aca="false">IF(ISNUMBER($A2743),VLOOKUP($A2743,DL,COLUMN(),0),"")</f>
        <v/>
      </c>
      <c r="D2743" s="47" t="str">
        <f aca="false">IF(ISNUMBER($A2743),IF(E2743="x","","x"),"")</f>
        <v/>
      </c>
      <c r="E2743" s="47" t="str">
        <f aca="false">IF(ISNUMBER($A2743),TRIM(VLOOKUP($A2743,DL,COLUMN()-1,0)),"")</f>
        <v/>
      </c>
      <c r="F2743" s="47" t="str">
        <f aca="false">IF(ISNUMBER($A2743),TRIM(VLOOKUP($A2743,DL,COLUMN()-1,0)),"")</f>
        <v/>
      </c>
      <c r="G2743" s="41" t="str">
        <f aca="false">IF(ISNUMBER($A2743),TRIM(VLOOKUP($A2743,DL,COLUMN()-1,0)),"")</f>
        <v/>
      </c>
      <c r="H2743" s="41" t="str">
        <f aca="false">IF(ISNUMBER($A2743),TRIM(VLOOKUP($A2743,DL,COLUMN()-1,0)),"")</f>
        <v/>
      </c>
      <c r="I2743" s="41" t="str">
        <f aca="false">IF(ISNUMBER($A2743),TRIM(VLOOKUP($A2743,DL,COLUMN()-1,0)),"")</f>
        <v/>
      </c>
      <c r="J2743" s="47" t="str">
        <f aca="false">IF(ISNUMBER($A2743),TRIM(VLOOKUP($A2743,DL,COLUMN()-1,0)),"")</f>
        <v/>
      </c>
      <c r="K2743" s="47" t="str">
        <f aca="false">IF(ISNUMBER($A2743),TRIM(VLOOKUP($A2743,DL,COLUMN()-1,0)),"")</f>
        <v/>
      </c>
      <c r="L2743" s="47" t="str">
        <f aca="false">IF(ISNUMBER($A2743),TRIM(VLOOKUP($A2743,DL,COLUMN()-1,0)),"")</f>
        <v/>
      </c>
      <c r="M2743" s="47" t="str">
        <f aca="false">IF(ISNUMBER($A2743),TRIM(VLOOKUP($A2743,DL,COLUMN()-1,0)),"")</f>
        <v/>
      </c>
      <c r="N2743" s="80" t="str">
        <f aca="false">IF(ISNUMBER($A2743),IF(ISNUMBER(VALUE(TRIM(VLOOKUP($A2743,DL,COLUMN()-1,0)))),VALUE(TRIM(VLOOKUP($A2743,DL,COLUMN()-1,0))),TRIM(VLOOKUP($A2743,DL,COLUMN()-1,0))),"")</f>
        <v/>
      </c>
    </row>
    <row r="2744" customFormat="false" ht="16.5" hidden="false" customHeight="false" outlineLevel="0" collapsed="false">
      <c r="A2744" s="79" t="str">
        <f aca="false">IF(ISNUMBER(NhapDS!A2740),NhapDS!A2740,"")</f>
        <v/>
      </c>
      <c r="B2744" s="41" t="str">
        <f aca="false">IF(ISNUMBER($A2744),VLOOKUP($A2744,DL,COLUMN(),0),"")</f>
        <v/>
      </c>
      <c r="C2744" s="46" t="str">
        <f aca="false">IF(ISNUMBER($A2744),VLOOKUP($A2744,DL,COLUMN(),0),"")</f>
        <v/>
      </c>
      <c r="D2744" s="47" t="str">
        <f aca="false">IF(ISNUMBER($A2744),IF(E2744="x","","x"),"")</f>
        <v/>
      </c>
      <c r="E2744" s="47" t="str">
        <f aca="false">IF(ISNUMBER($A2744),TRIM(VLOOKUP($A2744,DL,COLUMN()-1,0)),"")</f>
        <v/>
      </c>
      <c r="F2744" s="47" t="str">
        <f aca="false">IF(ISNUMBER($A2744),TRIM(VLOOKUP($A2744,DL,COLUMN()-1,0)),"")</f>
        <v/>
      </c>
      <c r="G2744" s="41" t="str">
        <f aca="false">IF(ISNUMBER($A2744),TRIM(VLOOKUP($A2744,DL,COLUMN()-1,0)),"")</f>
        <v/>
      </c>
      <c r="H2744" s="41" t="str">
        <f aca="false">IF(ISNUMBER($A2744),TRIM(VLOOKUP($A2744,DL,COLUMN()-1,0)),"")</f>
        <v/>
      </c>
      <c r="I2744" s="41" t="str">
        <f aca="false">IF(ISNUMBER($A2744),TRIM(VLOOKUP($A2744,DL,COLUMN()-1,0)),"")</f>
        <v/>
      </c>
      <c r="J2744" s="47" t="str">
        <f aca="false">IF(ISNUMBER($A2744),TRIM(VLOOKUP($A2744,DL,COLUMN()-1,0)),"")</f>
        <v/>
      </c>
      <c r="K2744" s="47" t="str">
        <f aca="false">IF(ISNUMBER($A2744),TRIM(VLOOKUP($A2744,DL,COLUMN()-1,0)),"")</f>
        <v/>
      </c>
      <c r="L2744" s="47" t="str">
        <f aca="false">IF(ISNUMBER($A2744),TRIM(VLOOKUP($A2744,DL,COLUMN()-1,0)),"")</f>
        <v/>
      </c>
      <c r="M2744" s="47" t="str">
        <f aca="false">IF(ISNUMBER($A2744),TRIM(VLOOKUP($A2744,DL,COLUMN()-1,0)),"")</f>
        <v/>
      </c>
      <c r="N2744" s="80" t="str">
        <f aca="false">IF(ISNUMBER($A2744),IF(ISNUMBER(VALUE(TRIM(VLOOKUP($A2744,DL,COLUMN()-1,0)))),VALUE(TRIM(VLOOKUP($A2744,DL,COLUMN()-1,0))),TRIM(VLOOKUP($A2744,DL,COLUMN()-1,0))),"")</f>
        <v/>
      </c>
    </row>
    <row r="2745" customFormat="false" ht="16.5" hidden="false" customHeight="false" outlineLevel="0" collapsed="false">
      <c r="A2745" s="79" t="str">
        <f aca="false">IF(ISNUMBER(NhapDS!A2741),NhapDS!A2741,"")</f>
        <v/>
      </c>
      <c r="B2745" s="41" t="str">
        <f aca="false">IF(ISNUMBER($A2745),VLOOKUP($A2745,DL,COLUMN(),0),"")</f>
        <v/>
      </c>
      <c r="C2745" s="46" t="str">
        <f aca="false">IF(ISNUMBER($A2745),VLOOKUP($A2745,DL,COLUMN(),0),"")</f>
        <v/>
      </c>
      <c r="D2745" s="47" t="str">
        <f aca="false">IF(ISNUMBER($A2745),IF(E2745="x","","x"),"")</f>
        <v/>
      </c>
      <c r="E2745" s="47" t="str">
        <f aca="false">IF(ISNUMBER($A2745),TRIM(VLOOKUP($A2745,DL,COLUMN()-1,0)),"")</f>
        <v/>
      </c>
      <c r="F2745" s="47" t="str">
        <f aca="false">IF(ISNUMBER($A2745),TRIM(VLOOKUP($A2745,DL,COLUMN()-1,0)),"")</f>
        <v/>
      </c>
      <c r="G2745" s="41" t="str">
        <f aca="false">IF(ISNUMBER($A2745),TRIM(VLOOKUP($A2745,DL,COLUMN()-1,0)),"")</f>
        <v/>
      </c>
      <c r="H2745" s="41" t="str">
        <f aca="false">IF(ISNUMBER($A2745),TRIM(VLOOKUP($A2745,DL,COLUMN()-1,0)),"")</f>
        <v/>
      </c>
      <c r="I2745" s="41" t="str">
        <f aca="false">IF(ISNUMBER($A2745),TRIM(VLOOKUP($A2745,DL,COLUMN()-1,0)),"")</f>
        <v/>
      </c>
      <c r="J2745" s="47" t="str">
        <f aca="false">IF(ISNUMBER($A2745),TRIM(VLOOKUP($A2745,DL,COLUMN()-1,0)),"")</f>
        <v/>
      </c>
      <c r="K2745" s="47" t="str">
        <f aca="false">IF(ISNUMBER($A2745),TRIM(VLOOKUP($A2745,DL,COLUMN()-1,0)),"")</f>
        <v/>
      </c>
      <c r="L2745" s="47" t="str">
        <f aca="false">IF(ISNUMBER($A2745),TRIM(VLOOKUP($A2745,DL,COLUMN()-1,0)),"")</f>
        <v/>
      </c>
      <c r="M2745" s="47" t="str">
        <f aca="false">IF(ISNUMBER($A2745),TRIM(VLOOKUP($A2745,DL,COLUMN()-1,0)),"")</f>
        <v/>
      </c>
      <c r="N2745" s="80" t="str">
        <f aca="false">IF(ISNUMBER($A2745),IF(ISNUMBER(VALUE(TRIM(VLOOKUP($A2745,DL,COLUMN()-1,0)))),VALUE(TRIM(VLOOKUP($A2745,DL,COLUMN()-1,0))),TRIM(VLOOKUP($A2745,DL,COLUMN()-1,0))),"")</f>
        <v/>
      </c>
    </row>
    <row r="2746" customFormat="false" ht="16.5" hidden="false" customHeight="false" outlineLevel="0" collapsed="false">
      <c r="A2746" s="79" t="str">
        <f aca="false">IF(ISNUMBER(NhapDS!A2742),NhapDS!A2742,"")</f>
        <v/>
      </c>
      <c r="B2746" s="41" t="str">
        <f aca="false">IF(ISNUMBER($A2746),VLOOKUP($A2746,DL,COLUMN(),0),"")</f>
        <v/>
      </c>
      <c r="C2746" s="46" t="str">
        <f aca="false">IF(ISNUMBER($A2746),VLOOKUP($A2746,DL,COLUMN(),0),"")</f>
        <v/>
      </c>
      <c r="D2746" s="47" t="str">
        <f aca="false">IF(ISNUMBER($A2746),IF(E2746="x","","x"),"")</f>
        <v/>
      </c>
      <c r="E2746" s="47" t="str">
        <f aca="false">IF(ISNUMBER($A2746),TRIM(VLOOKUP($A2746,DL,COLUMN()-1,0)),"")</f>
        <v/>
      </c>
      <c r="F2746" s="47" t="str">
        <f aca="false">IF(ISNUMBER($A2746),TRIM(VLOOKUP($A2746,DL,COLUMN()-1,0)),"")</f>
        <v/>
      </c>
      <c r="G2746" s="41" t="str">
        <f aca="false">IF(ISNUMBER($A2746),TRIM(VLOOKUP($A2746,DL,COLUMN()-1,0)),"")</f>
        <v/>
      </c>
      <c r="H2746" s="41" t="str">
        <f aca="false">IF(ISNUMBER($A2746),TRIM(VLOOKUP($A2746,DL,COLUMN()-1,0)),"")</f>
        <v/>
      </c>
      <c r="I2746" s="41" t="str">
        <f aca="false">IF(ISNUMBER($A2746),TRIM(VLOOKUP($A2746,DL,COLUMN()-1,0)),"")</f>
        <v/>
      </c>
      <c r="J2746" s="47" t="str">
        <f aca="false">IF(ISNUMBER($A2746),TRIM(VLOOKUP($A2746,DL,COLUMN()-1,0)),"")</f>
        <v/>
      </c>
      <c r="K2746" s="47" t="str">
        <f aca="false">IF(ISNUMBER($A2746),TRIM(VLOOKUP($A2746,DL,COLUMN()-1,0)),"")</f>
        <v/>
      </c>
      <c r="L2746" s="47" t="str">
        <f aca="false">IF(ISNUMBER($A2746),TRIM(VLOOKUP($A2746,DL,COLUMN()-1,0)),"")</f>
        <v/>
      </c>
      <c r="M2746" s="47" t="str">
        <f aca="false">IF(ISNUMBER($A2746),TRIM(VLOOKUP($A2746,DL,COLUMN()-1,0)),"")</f>
        <v/>
      </c>
      <c r="N2746" s="80" t="str">
        <f aca="false">IF(ISNUMBER($A2746),IF(ISNUMBER(VALUE(TRIM(VLOOKUP($A2746,DL,COLUMN()-1,0)))),VALUE(TRIM(VLOOKUP($A2746,DL,COLUMN()-1,0))),TRIM(VLOOKUP($A2746,DL,COLUMN()-1,0))),"")</f>
        <v/>
      </c>
    </row>
    <row r="2747" customFormat="false" ht="16.5" hidden="false" customHeight="false" outlineLevel="0" collapsed="false">
      <c r="A2747" s="79" t="str">
        <f aca="false">IF(ISNUMBER(NhapDS!A2743),NhapDS!A2743,"")</f>
        <v/>
      </c>
      <c r="B2747" s="41" t="str">
        <f aca="false">IF(ISNUMBER($A2747),VLOOKUP($A2747,DL,COLUMN(),0),"")</f>
        <v/>
      </c>
      <c r="C2747" s="46" t="str">
        <f aca="false">IF(ISNUMBER($A2747),VLOOKUP($A2747,DL,COLUMN(),0),"")</f>
        <v/>
      </c>
      <c r="D2747" s="47" t="str">
        <f aca="false">IF(ISNUMBER($A2747),IF(E2747="x","","x"),"")</f>
        <v/>
      </c>
      <c r="E2747" s="47" t="str">
        <f aca="false">IF(ISNUMBER($A2747),TRIM(VLOOKUP($A2747,DL,COLUMN()-1,0)),"")</f>
        <v/>
      </c>
      <c r="F2747" s="47" t="str">
        <f aca="false">IF(ISNUMBER($A2747),TRIM(VLOOKUP($A2747,DL,COLUMN()-1,0)),"")</f>
        <v/>
      </c>
      <c r="G2747" s="41" t="str">
        <f aca="false">IF(ISNUMBER($A2747),TRIM(VLOOKUP($A2747,DL,COLUMN()-1,0)),"")</f>
        <v/>
      </c>
      <c r="H2747" s="41" t="str">
        <f aca="false">IF(ISNUMBER($A2747),TRIM(VLOOKUP($A2747,DL,COLUMN()-1,0)),"")</f>
        <v/>
      </c>
      <c r="I2747" s="41" t="str">
        <f aca="false">IF(ISNUMBER($A2747),TRIM(VLOOKUP($A2747,DL,COLUMN()-1,0)),"")</f>
        <v/>
      </c>
      <c r="J2747" s="47" t="str">
        <f aca="false">IF(ISNUMBER($A2747),TRIM(VLOOKUP($A2747,DL,COLUMN()-1,0)),"")</f>
        <v/>
      </c>
      <c r="K2747" s="47" t="str">
        <f aca="false">IF(ISNUMBER($A2747),TRIM(VLOOKUP($A2747,DL,COLUMN()-1,0)),"")</f>
        <v/>
      </c>
      <c r="L2747" s="47" t="str">
        <f aca="false">IF(ISNUMBER($A2747),TRIM(VLOOKUP($A2747,DL,COLUMN()-1,0)),"")</f>
        <v/>
      </c>
      <c r="M2747" s="47" t="str">
        <f aca="false">IF(ISNUMBER($A2747),TRIM(VLOOKUP($A2747,DL,COLUMN()-1,0)),"")</f>
        <v/>
      </c>
      <c r="N2747" s="80" t="str">
        <f aca="false">IF(ISNUMBER($A2747),IF(ISNUMBER(VALUE(TRIM(VLOOKUP($A2747,DL,COLUMN()-1,0)))),VALUE(TRIM(VLOOKUP($A2747,DL,COLUMN()-1,0))),TRIM(VLOOKUP($A2747,DL,COLUMN()-1,0))),"")</f>
        <v/>
      </c>
    </row>
    <row r="2748" customFormat="false" ht="16.5" hidden="false" customHeight="false" outlineLevel="0" collapsed="false">
      <c r="A2748" s="79" t="str">
        <f aca="false">IF(ISNUMBER(NhapDS!A2744),NhapDS!A2744,"")</f>
        <v/>
      </c>
      <c r="B2748" s="41" t="str">
        <f aca="false">IF(ISNUMBER($A2748),VLOOKUP($A2748,DL,COLUMN(),0),"")</f>
        <v/>
      </c>
      <c r="C2748" s="46" t="str">
        <f aca="false">IF(ISNUMBER($A2748),VLOOKUP($A2748,DL,COLUMN(),0),"")</f>
        <v/>
      </c>
      <c r="D2748" s="47" t="str">
        <f aca="false">IF(ISNUMBER($A2748),IF(E2748="x","","x"),"")</f>
        <v/>
      </c>
      <c r="E2748" s="47" t="str">
        <f aca="false">IF(ISNUMBER($A2748),TRIM(VLOOKUP($A2748,DL,COLUMN()-1,0)),"")</f>
        <v/>
      </c>
      <c r="F2748" s="47" t="str">
        <f aca="false">IF(ISNUMBER($A2748),TRIM(VLOOKUP($A2748,DL,COLUMN()-1,0)),"")</f>
        <v/>
      </c>
      <c r="G2748" s="41" t="str">
        <f aca="false">IF(ISNUMBER($A2748),TRIM(VLOOKUP($A2748,DL,COLUMN()-1,0)),"")</f>
        <v/>
      </c>
      <c r="H2748" s="41" t="str">
        <f aca="false">IF(ISNUMBER($A2748),TRIM(VLOOKUP($A2748,DL,COLUMN()-1,0)),"")</f>
        <v/>
      </c>
      <c r="I2748" s="41" t="str">
        <f aca="false">IF(ISNUMBER($A2748),TRIM(VLOOKUP($A2748,DL,COLUMN()-1,0)),"")</f>
        <v/>
      </c>
      <c r="J2748" s="47" t="str">
        <f aca="false">IF(ISNUMBER($A2748),TRIM(VLOOKUP($A2748,DL,COLUMN()-1,0)),"")</f>
        <v/>
      </c>
      <c r="K2748" s="47" t="str">
        <f aca="false">IF(ISNUMBER($A2748),TRIM(VLOOKUP($A2748,DL,COLUMN()-1,0)),"")</f>
        <v/>
      </c>
      <c r="L2748" s="47" t="str">
        <f aca="false">IF(ISNUMBER($A2748),TRIM(VLOOKUP($A2748,DL,COLUMN()-1,0)),"")</f>
        <v/>
      </c>
      <c r="M2748" s="47" t="str">
        <f aca="false">IF(ISNUMBER($A2748),TRIM(VLOOKUP($A2748,DL,COLUMN()-1,0)),"")</f>
        <v/>
      </c>
      <c r="N2748" s="80" t="str">
        <f aca="false">IF(ISNUMBER($A2748),IF(ISNUMBER(VALUE(TRIM(VLOOKUP($A2748,DL,COLUMN()-1,0)))),VALUE(TRIM(VLOOKUP($A2748,DL,COLUMN()-1,0))),TRIM(VLOOKUP($A2748,DL,COLUMN()-1,0))),"")</f>
        <v/>
      </c>
    </row>
    <row r="2749" customFormat="false" ht="16.5" hidden="false" customHeight="false" outlineLevel="0" collapsed="false">
      <c r="A2749" s="79" t="str">
        <f aca="false">IF(ISNUMBER(NhapDS!A2745),NhapDS!A2745,"")</f>
        <v/>
      </c>
      <c r="B2749" s="41" t="str">
        <f aca="false">IF(ISNUMBER($A2749),VLOOKUP($A2749,DL,COLUMN(),0),"")</f>
        <v/>
      </c>
      <c r="C2749" s="46" t="str">
        <f aca="false">IF(ISNUMBER($A2749),VLOOKUP($A2749,DL,COLUMN(),0),"")</f>
        <v/>
      </c>
      <c r="D2749" s="47" t="str">
        <f aca="false">IF(ISNUMBER($A2749),IF(E2749="x","","x"),"")</f>
        <v/>
      </c>
      <c r="E2749" s="47" t="str">
        <f aca="false">IF(ISNUMBER($A2749),TRIM(VLOOKUP($A2749,DL,COLUMN()-1,0)),"")</f>
        <v/>
      </c>
      <c r="F2749" s="47" t="str">
        <f aca="false">IF(ISNUMBER($A2749),TRIM(VLOOKUP($A2749,DL,COLUMN()-1,0)),"")</f>
        <v/>
      </c>
      <c r="G2749" s="41" t="str">
        <f aca="false">IF(ISNUMBER($A2749),TRIM(VLOOKUP($A2749,DL,COLUMN()-1,0)),"")</f>
        <v/>
      </c>
      <c r="H2749" s="41" t="str">
        <f aca="false">IF(ISNUMBER($A2749),TRIM(VLOOKUP($A2749,DL,COLUMN()-1,0)),"")</f>
        <v/>
      </c>
      <c r="I2749" s="41" t="str">
        <f aca="false">IF(ISNUMBER($A2749),TRIM(VLOOKUP($A2749,DL,COLUMN()-1,0)),"")</f>
        <v/>
      </c>
      <c r="J2749" s="47" t="str">
        <f aca="false">IF(ISNUMBER($A2749),TRIM(VLOOKUP($A2749,DL,COLUMN()-1,0)),"")</f>
        <v/>
      </c>
      <c r="K2749" s="47" t="str">
        <f aca="false">IF(ISNUMBER($A2749),TRIM(VLOOKUP($A2749,DL,COLUMN()-1,0)),"")</f>
        <v/>
      </c>
      <c r="L2749" s="47" t="str">
        <f aca="false">IF(ISNUMBER($A2749),TRIM(VLOOKUP($A2749,DL,COLUMN()-1,0)),"")</f>
        <v/>
      </c>
      <c r="M2749" s="47" t="str">
        <f aca="false">IF(ISNUMBER($A2749),TRIM(VLOOKUP($A2749,DL,COLUMN()-1,0)),"")</f>
        <v/>
      </c>
      <c r="N2749" s="80" t="str">
        <f aca="false">IF(ISNUMBER($A2749),IF(ISNUMBER(VALUE(TRIM(VLOOKUP($A2749,DL,COLUMN()-1,0)))),VALUE(TRIM(VLOOKUP($A2749,DL,COLUMN()-1,0))),TRIM(VLOOKUP($A2749,DL,COLUMN()-1,0))),"")</f>
        <v/>
      </c>
    </row>
    <row r="2750" customFormat="false" ht="16.5" hidden="false" customHeight="false" outlineLevel="0" collapsed="false">
      <c r="A2750" s="79" t="str">
        <f aca="false">IF(ISNUMBER(NhapDS!A2746),NhapDS!A2746,"")</f>
        <v/>
      </c>
      <c r="B2750" s="41" t="str">
        <f aca="false">IF(ISNUMBER($A2750),VLOOKUP($A2750,DL,COLUMN(),0),"")</f>
        <v/>
      </c>
      <c r="C2750" s="46" t="str">
        <f aca="false">IF(ISNUMBER($A2750),VLOOKUP($A2750,DL,COLUMN(),0),"")</f>
        <v/>
      </c>
      <c r="D2750" s="47" t="str">
        <f aca="false">IF(ISNUMBER($A2750),IF(E2750="x","","x"),"")</f>
        <v/>
      </c>
      <c r="E2750" s="47" t="str">
        <f aca="false">IF(ISNUMBER($A2750),TRIM(VLOOKUP($A2750,DL,COLUMN()-1,0)),"")</f>
        <v/>
      </c>
      <c r="F2750" s="47" t="str">
        <f aca="false">IF(ISNUMBER($A2750),TRIM(VLOOKUP($A2750,DL,COLUMN()-1,0)),"")</f>
        <v/>
      </c>
      <c r="G2750" s="41" t="str">
        <f aca="false">IF(ISNUMBER($A2750),TRIM(VLOOKUP($A2750,DL,COLUMN()-1,0)),"")</f>
        <v/>
      </c>
      <c r="H2750" s="41" t="str">
        <f aca="false">IF(ISNUMBER($A2750),TRIM(VLOOKUP($A2750,DL,COLUMN()-1,0)),"")</f>
        <v/>
      </c>
      <c r="I2750" s="41" t="str">
        <f aca="false">IF(ISNUMBER($A2750),TRIM(VLOOKUP($A2750,DL,COLUMN()-1,0)),"")</f>
        <v/>
      </c>
      <c r="J2750" s="47" t="str">
        <f aca="false">IF(ISNUMBER($A2750),TRIM(VLOOKUP($A2750,DL,COLUMN()-1,0)),"")</f>
        <v/>
      </c>
      <c r="K2750" s="47" t="str">
        <f aca="false">IF(ISNUMBER($A2750),TRIM(VLOOKUP($A2750,DL,COLUMN()-1,0)),"")</f>
        <v/>
      </c>
      <c r="L2750" s="47" t="str">
        <f aca="false">IF(ISNUMBER($A2750),TRIM(VLOOKUP($A2750,DL,COLUMN()-1,0)),"")</f>
        <v/>
      </c>
      <c r="M2750" s="47" t="str">
        <f aca="false">IF(ISNUMBER($A2750),TRIM(VLOOKUP($A2750,DL,COLUMN()-1,0)),"")</f>
        <v/>
      </c>
      <c r="N2750" s="80" t="str">
        <f aca="false">IF(ISNUMBER($A2750),IF(ISNUMBER(VALUE(TRIM(VLOOKUP($A2750,DL,COLUMN()-1,0)))),VALUE(TRIM(VLOOKUP($A2750,DL,COLUMN()-1,0))),TRIM(VLOOKUP($A2750,DL,COLUMN()-1,0))),"")</f>
        <v/>
      </c>
    </row>
    <row r="2751" customFormat="false" ht="16.5" hidden="false" customHeight="false" outlineLevel="0" collapsed="false">
      <c r="A2751" s="79" t="str">
        <f aca="false">IF(ISNUMBER(NhapDS!A2747),NhapDS!A2747,"")</f>
        <v/>
      </c>
      <c r="B2751" s="41" t="str">
        <f aca="false">IF(ISNUMBER($A2751),VLOOKUP($A2751,DL,COLUMN(),0),"")</f>
        <v/>
      </c>
      <c r="C2751" s="46" t="str">
        <f aca="false">IF(ISNUMBER($A2751),VLOOKUP($A2751,DL,COLUMN(),0),"")</f>
        <v/>
      </c>
      <c r="D2751" s="47" t="str">
        <f aca="false">IF(ISNUMBER($A2751),IF(E2751="x","","x"),"")</f>
        <v/>
      </c>
      <c r="E2751" s="47" t="str">
        <f aca="false">IF(ISNUMBER($A2751),TRIM(VLOOKUP($A2751,DL,COLUMN()-1,0)),"")</f>
        <v/>
      </c>
      <c r="F2751" s="47" t="str">
        <f aca="false">IF(ISNUMBER($A2751),TRIM(VLOOKUP($A2751,DL,COLUMN()-1,0)),"")</f>
        <v/>
      </c>
      <c r="G2751" s="41" t="str">
        <f aca="false">IF(ISNUMBER($A2751),TRIM(VLOOKUP($A2751,DL,COLUMN()-1,0)),"")</f>
        <v/>
      </c>
      <c r="H2751" s="41" t="str">
        <f aca="false">IF(ISNUMBER($A2751),TRIM(VLOOKUP($A2751,DL,COLUMN()-1,0)),"")</f>
        <v/>
      </c>
      <c r="I2751" s="41" t="str">
        <f aca="false">IF(ISNUMBER($A2751),TRIM(VLOOKUP($A2751,DL,COLUMN()-1,0)),"")</f>
        <v/>
      </c>
      <c r="J2751" s="47" t="str">
        <f aca="false">IF(ISNUMBER($A2751),TRIM(VLOOKUP($A2751,DL,COLUMN()-1,0)),"")</f>
        <v/>
      </c>
      <c r="K2751" s="47" t="str">
        <f aca="false">IF(ISNUMBER($A2751),TRIM(VLOOKUP($A2751,DL,COLUMN()-1,0)),"")</f>
        <v/>
      </c>
      <c r="L2751" s="47" t="str">
        <f aca="false">IF(ISNUMBER($A2751),TRIM(VLOOKUP($A2751,DL,COLUMN()-1,0)),"")</f>
        <v/>
      </c>
      <c r="M2751" s="47" t="str">
        <f aca="false">IF(ISNUMBER($A2751),TRIM(VLOOKUP($A2751,DL,COLUMN()-1,0)),"")</f>
        <v/>
      </c>
      <c r="N2751" s="80" t="str">
        <f aca="false">IF(ISNUMBER($A2751),IF(ISNUMBER(VALUE(TRIM(VLOOKUP($A2751,DL,COLUMN()-1,0)))),VALUE(TRIM(VLOOKUP($A2751,DL,COLUMN()-1,0))),TRIM(VLOOKUP($A2751,DL,COLUMN()-1,0))),"")</f>
        <v/>
      </c>
    </row>
    <row r="2752" customFormat="false" ht="16.5" hidden="false" customHeight="false" outlineLevel="0" collapsed="false">
      <c r="A2752" s="79" t="str">
        <f aca="false">IF(ISNUMBER(NhapDS!A2748),NhapDS!A2748,"")</f>
        <v/>
      </c>
      <c r="B2752" s="41" t="str">
        <f aca="false">IF(ISNUMBER($A2752),VLOOKUP($A2752,DL,COLUMN(),0),"")</f>
        <v/>
      </c>
      <c r="C2752" s="46" t="str">
        <f aca="false">IF(ISNUMBER($A2752),VLOOKUP($A2752,DL,COLUMN(),0),"")</f>
        <v/>
      </c>
      <c r="D2752" s="47" t="str">
        <f aca="false">IF(ISNUMBER($A2752),IF(E2752="x","","x"),"")</f>
        <v/>
      </c>
      <c r="E2752" s="47" t="str">
        <f aca="false">IF(ISNUMBER($A2752),TRIM(VLOOKUP($A2752,DL,COLUMN()-1,0)),"")</f>
        <v/>
      </c>
      <c r="F2752" s="47" t="str">
        <f aca="false">IF(ISNUMBER($A2752),TRIM(VLOOKUP($A2752,DL,COLUMN()-1,0)),"")</f>
        <v/>
      </c>
      <c r="G2752" s="41" t="str">
        <f aca="false">IF(ISNUMBER($A2752),TRIM(VLOOKUP($A2752,DL,COLUMN()-1,0)),"")</f>
        <v/>
      </c>
      <c r="H2752" s="41" t="str">
        <f aca="false">IF(ISNUMBER($A2752),TRIM(VLOOKUP($A2752,DL,COLUMN()-1,0)),"")</f>
        <v/>
      </c>
      <c r="I2752" s="41" t="str">
        <f aca="false">IF(ISNUMBER($A2752),TRIM(VLOOKUP($A2752,DL,COLUMN()-1,0)),"")</f>
        <v/>
      </c>
      <c r="J2752" s="47" t="str">
        <f aca="false">IF(ISNUMBER($A2752),TRIM(VLOOKUP($A2752,DL,COLUMN()-1,0)),"")</f>
        <v/>
      </c>
      <c r="K2752" s="47" t="str">
        <f aca="false">IF(ISNUMBER($A2752),TRIM(VLOOKUP($A2752,DL,COLUMN()-1,0)),"")</f>
        <v/>
      </c>
      <c r="L2752" s="47" t="str">
        <f aca="false">IF(ISNUMBER($A2752),TRIM(VLOOKUP($A2752,DL,COLUMN()-1,0)),"")</f>
        <v/>
      </c>
      <c r="M2752" s="47" t="str">
        <f aca="false">IF(ISNUMBER($A2752),TRIM(VLOOKUP($A2752,DL,COLUMN()-1,0)),"")</f>
        <v/>
      </c>
      <c r="N2752" s="80" t="str">
        <f aca="false">IF(ISNUMBER($A2752),IF(ISNUMBER(VALUE(TRIM(VLOOKUP($A2752,DL,COLUMN()-1,0)))),VALUE(TRIM(VLOOKUP($A2752,DL,COLUMN()-1,0))),TRIM(VLOOKUP($A2752,DL,COLUMN()-1,0))),"")</f>
        <v/>
      </c>
    </row>
    <row r="2753" customFormat="false" ht="16.5" hidden="false" customHeight="false" outlineLevel="0" collapsed="false">
      <c r="A2753" s="79" t="str">
        <f aca="false">IF(ISNUMBER(NhapDS!A2749),NhapDS!A2749,"")</f>
        <v/>
      </c>
      <c r="B2753" s="41" t="str">
        <f aca="false">IF(ISNUMBER($A2753),VLOOKUP($A2753,DL,COLUMN(),0),"")</f>
        <v/>
      </c>
      <c r="C2753" s="46" t="str">
        <f aca="false">IF(ISNUMBER($A2753),VLOOKUP($A2753,DL,COLUMN(),0),"")</f>
        <v/>
      </c>
      <c r="D2753" s="47" t="str">
        <f aca="false">IF(ISNUMBER($A2753),IF(E2753="x","","x"),"")</f>
        <v/>
      </c>
      <c r="E2753" s="47" t="str">
        <f aca="false">IF(ISNUMBER($A2753),TRIM(VLOOKUP($A2753,DL,COLUMN()-1,0)),"")</f>
        <v/>
      </c>
      <c r="F2753" s="47" t="str">
        <f aca="false">IF(ISNUMBER($A2753),TRIM(VLOOKUP($A2753,DL,COLUMN()-1,0)),"")</f>
        <v/>
      </c>
      <c r="G2753" s="41" t="str">
        <f aca="false">IF(ISNUMBER($A2753),TRIM(VLOOKUP($A2753,DL,COLUMN()-1,0)),"")</f>
        <v/>
      </c>
      <c r="H2753" s="41" t="str">
        <f aca="false">IF(ISNUMBER($A2753),TRIM(VLOOKUP($A2753,DL,COLUMN()-1,0)),"")</f>
        <v/>
      </c>
      <c r="I2753" s="41" t="str">
        <f aca="false">IF(ISNUMBER($A2753),TRIM(VLOOKUP($A2753,DL,COLUMN()-1,0)),"")</f>
        <v/>
      </c>
      <c r="J2753" s="47" t="str">
        <f aca="false">IF(ISNUMBER($A2753),TRIM(VLOOKUP($A2753,DL,COLUMN()-1,0)),"")</f>
        <v/>
      </c>
      <c r="K2753" s="47" t="str">
        <f aca="false">IF(ISNUMBER($A2753),TRIM(VLOOKUP($A2753,DL,COLUMN()-1,0)),"")</f>
        <v/>
      </c>
      <c r="L2753" s="47" t="str">
        <f aca="false">IF(ISNUMBER($A2753),TRIM(VLOOKUP($A2753,DL,COLUMN()-1,0)),"")</f>
        <v/>
      </c>
      <c r="M2753" s="47" t="str">
        <f aca="false">IF(ISNUMBER($A2753),TRIM(VLOOKUP($A2753,DL,COLUMN()-1,0)),"")</f>
        <v/>
      </c>
      <c r="N2753" s="80" t="str">
        <f aca="false">IF(ISNUMBER($A2753),IF(ISNUMBER(VALUE(TRIM(VLOOKUP($A2753,DL,COLUMN()-1,0)))),VALUE(TRIM(VLOOKUP($A2753,DL,COLUMN()-1,0))),TRIM(VLOOKUP($A2753,DL,COLUMN()-1,0))),"")</f>
        <v/>
      </c>
    </row>
    <row r="2754" customFormat="false" ht="16.5" hidden="false" customHeight="false" outlineLevel="0" collapsed="false">
      <c r="A2754" s="79" t="str">
        <f aca="false">IF(ISNUMBER(NhapDS!A2750),NhapDS!A2750,"")</f>
        <v/>
      </c>
      <c r="B2754" s="41" t="str">
        <f aca="false">IF(ISNUMBER($A2754),VLOOKUP($A2754,DL,COLUMN(),0),"")</f>
        <v/>
      </c>
      <c r="C2754" s="46" t="str">
        <f aca="false">IF(ISNUMBER($A2754),VLOOKUP($A2754,DL,COLUMN(),0),"")</f>
        <v/>
      </c>
      <c r="D2754" s="47" t="str">
        <f aca="false">IF(ISNUMBER($A2754),IF(E2754="x","","x"),"")</f>
        <v/>
      </c>
      <c r="E2754" s="47" t="str">
        <f aca="false">IF(ISNUMBER($A2754),TRIM(VLOOKUP($A2754,DL,COLUMN()-1,0)),"")</f>
        <v/>
      </c>
      <c r="F2754" s="47" t="str">
        <f aca="false">IF(ISNUMBER($A2754),TRIM(VLOOKUP($A2754,DL,COLUMN()-1,0)),"")</f>
        <v/>
      </c>
      <c r="G2754" s="41" t="str">
        <f aca="false">IF(ISNUMBER($A2754),TRIM(VLOOKUP($A2754,DL,COLUMN()-1,0)),"")</f>
        <v/>
      </c>
      <c r="H2754" s="41" t="str">
        <f aca="false">IF(ISNUMBER($A2754),TRIM(VLOOKUP($A2754,DL,COLUMN()-1,0)),"")</f>
        <v/>
      </c>
      <c r="I2754" s="41" t="str">
        <f aca="false">IF(ISNUMBER($A2754),TRIM(VLOOKUP($A2754,DL,COLUMN()-1,0)),"")</f>
        <v/>
      </c>
      <c r="J2754" s="47" t="str">
        <f aca="false">IF(ISNUMBER($A2754),TRIM(VLOOKUP($A2754,DL,COLUMN()-1,0)),"")</f>
        <v/>
      </c>
      <c r="K2754" s="47" t="str">
        <f aca="false">IF(ISNUMBER($A2754),TRIM(VLOOKUP($A2754,DL,COLUMN()-1,0)),"")</f>
        <v/>
      </c>
      <c r="L2754" s="47" t="str">
        <f aca="false">IF(ISNUMBER($A2754),TRIM(VLOOKUP($A2754,DL,COLUMN()-1,0)),"")</f>
        <v/>
      </c>
      <c r="M2754" s="47" t="str">
        <f aca="false">IF(ISNUMBER($A2754),TRIM(VLOOKUP($A2754,DL,COLUMN()-1,0)),"")</f>
        <v/>
      </c>
      <c r="N2754" s="80" t="str">
        <f aca="false">IF(ISNUMBER($A2754),IF(ISNUMBER(VALUE(TRIM(VLOOKUP($A2754,DL,COLUMN()-1,0)))),VALUE(TRIM(VLOOKUP($A2754,DL,COLUMN()-1,0))),TRIM(VLOOKUP($A2754,DL,COLUMN()-1,0))),"")</f>
        <v/>
      </c>
    </row>
    <row r="2755" customFormat="false" ht="16.5" hidden="false" customHeight="false" outlineLevel="0" collapsed="false">
      <c r="A2755" s="79" t="str">
        <f aca="false">IF(ISNUMBER(NhapDS!A2751),NhapDS!A2751,"")</f>
        <v/>
      </c>
      <c r="B2755" s="41" t="str">
        <f aca="false">IF(ISNUMBER($A2755),VLOOKUP($A2755,DL,COLUMN(),0),"")</f>
        <v/>
      </c>
      <c r="C2755" s="46" t="str">
        <f aca="false">IF(ISNUMBER($A2755),VLOOKUP($A2755,DL,COLUMN(),0),"")</f>
        <v/>
      </c>
      <c r="D2755" s="47" t="str">
        <f aca="false">IF(ISNUMBER($A2755),IF(E2755="x","","x"),"")</f>
        <v/>
      </c>
      <c r="E2755" s="47" t="str">
        <f aca="false">IF(ISNUMBER($A2755),TRIM(VLOOKUP($A2755,DL,COLUMN()-1,0)),"")</f>
        <v/>
      </c>
      <c r="F2755" s="47" t="str">
        <f aca="false">IF(ISNUMBER($A2755),TRIM(VLOOKUP($A2755,DL,COLUMN()-1,0)),"")</f>
        <v/>
      </c>
      <c r="G2755" s="41" t="str">
        <f aca="false">IF(ISNUMBER($A2755),TRIM(VLOOKUP($A2755,DL,COLUMN()-1,0)),"")</f>
        <v/>
      </c>
      <c r="H2755" s="41" t="str">
        <f aca="false">IF(ISNUMBER($A2755),TRIM(VLOOKUP($A2755,DL,COLUMN()-1,0)),"")</f>
        <v/>
      </c>
      <c r="I2755" s="41" t="str">
        <f aca="false">IF(ISNUMBER($A2755),TRIM(VLOOKUP($A2755,DL,COLUMN()-1,0)),"")</f>
        <v/>
      </c>
      <c r="J2755" s="47" t="str">
        <f aca="false">IF(ISNUMBER($A2755),TRIM(VLOOKUP($A2755,DL,COLUMN()-1,0)),"")</f>
        <v/>
      </c>
      <c r="K2755" s="47" t="str">
        <f aca="false">IF(ISNUMBER($A2755),TRIM(VLOOKUP($A2755,DL,COLUMN()-1,0)),"")</f>
        <v/>
      </c>
      <c r="L2755" s="47" t="str">
        <f aca="false">IF(ISNUMBER($A2755),TRIM(VLOOKUP($A2755,DL,COLUMN()-1,0)),"")</f>
        <v/>
      </c>
      <c r="M2755" s="47" t="str">
        <f aca="false">IF(ISNUMBER($A2755),TRIM(VLOOKUP($A2755,DL,COLUMN()-1,0)),"")</f>
        <v/>
      </c>
      <c r="N2755" s="80" t="str">
        <f aca="false">IF(ISNUMBER($A2755),IF(ISNUMBER(VALUE(TRIM(VLOOKUP($A2755,DL,COLUMN()-1,0)))),VALUE(TRIM(VLOOKUP($A2755,DL,COLUMN()-1,0))),TRIM(VLOOKUP($A2755,DL,COLUMN()-1,0))),"")</f>
        <v/>
      </c>
    </row>
    <row r="2756" customFormat="false" ht="16.5" hidden="false" customHeight="false" outlineLevel="0" collapsed="false">
      <c r="A2756" s="79" t="str">
        <f aca="false">IF(ISNUMBER(NhapDS!A2752),NhapDS!A2752,"")</f>
        <v/>
      </c>
      <c r="B2756" s="41" t="str">
        <f aca="false">IF(ISNUMBER($A2756),VLOOKUP($A2756,DL,COLUMN(),0),"")</f>
        <v/>
      </c>
      <c r="C2756" s="46" t="str">
        <f aca="false">IF(ISNUMBER($A2756),VLOOKUP($A2756,DL,COLUMN(),0),"")</f>
        <v/>
      </c>
      <c r="D2756" s="47" t="str">
        <f aca="false">IF(ISNUMBER($A2756),IF(E2756="x","","x"),"")</f>
        <v/>
      </c>
      <c r="E2756" s="47" t="str">
        <f aca="false">IF(ISNUMBER($A2756),TRIM(VLOOKUP($A2756,DL,COLUMN()-1,0)),"")</f>
        <v/>
      </c>
      <c r="F2756" s="47" t="str">
        <f aca="false">IF(ISNUMBER($A2756),TRIM(VLOOKUP($A2756,DL,COLUMN()-1,0)),"")</f>
        <v/>
      </c>
      <c r="G2756" s="41" t="str">
        <f aca="false">IF(ISNUMBER($A2756),TRIM(VLOOKUP($A2756,DL,COLUMN()-1,0)),"")</f>
        <v/>
      </c>
      <c r="H2756" s="41" t="str">
        <f aca="false">IF(ISNUMBER($A2756),TRIM(VLOOKUP($A2756,DL,COLUMN()-1,0)),"")</f>
        <v/>
      </c>
      <c r="I2756" s="41" t="str">
        <f aca="false">IF(ISNUMBER($A2756),TRIM(VLOOKUP($A2756,DL,COLUMN()-1,0)),"")</f>
        <v/>
      </c>
      <c r="J2756" s="47" t="str">
        <f aca="false">IF(ISNUMBER($A2756),TRIM(VLOOKUP($A2756,DL,COLUMN()-1,0)),"")</f>
        <v/>
      </c>
      <c r="K2756" s="47" t="str">
        <f aca="false">IF(ISNUMBER($A2756),TRIM(VLOOKUP($A2756,DL,COLUMN()-1,0)),"")</f>
        <v/>
      </c>
      <c r="L2756" s="47" t="str">
        <f aca="false">IF(ISNUMBER($A2756),TRIM(VLOOKUP($A2756,DL,COLUMN()-1,0)),"")</f>
        <v/>
      </c>
      <c r="M2756" s="47" t="str">
        <f aca="false">IF(ISNUMBER($A2756),TRIM(VLOOKUP($A2756,DL,COLUMN()-1,0)),"")</f>
        <v/>
      </c>
      <c r="N2756" s="80" t="str">
        <f aca="false">IF(ISNUMBER($A2756),IF(ISNUMBER(VALUE(TRIM(VLOOKUP($A2756,DL,COLUMN()-1,0)))),VALUE(TRIM(VLOOKUP($A2756,DL,COLUMN()-1,0))),TRIM(VLOOKUP($A2756,DL,COLUMN()-1,0))),"")</f>
        <v/>
      </c>
    </row>
    <row r="2757" customFormat="false" ht="16.5" hidden="false" customHeight="false" outlineLevel="0" collapsed="false">
      <c r="A2757" s="79" t="str">
        <f aca="false">IF(ISNUMBER(NhapDS!A2753),NhapDS!A2753,"")</f>
        <v/>
      </c>
      <c r="B2757" s="41" t="str">
        <f aca="false">IF(ISNUMBER($A2757),VLOOKUP($A2757,DL,COLUMN(),0),"")</f>
        <v/>
      </c>
      <c r="C2757" s="46" t="str">
        <f aca="false">IF(ISNUMBER($A2757),VLOOKUP($A2757,DL,COLUMN(),0),"")</f>
        <v/>
      </c>
      <c r="D2757" s="47" t="str">
        <f aca="false">IF(ISNUMBER($A2757),IF(E2757="x","","x"),"")</f>
        <v/>
      </c>
      <c r="E2757" s="47" t="str">
        <f aca="false">IF(ISNUMBER($A2757),TRIM(VLOOKUP($A2757,DL,COLUMN()-1,0)),"")</f>
        <v/>
      </c>
      <c r="F2757" s="47" t="str">
        <f aca="false">IF(ISNUMBER($A2757),TRIM(VLOOKUP($A2757,DL,COLUMN()-1,0)),"")</f>
        <v/>
      </c>
      <c r="G2757" s="41" t="str">
        <f aca="false">IF(ISNUMBER($A2757),TRIM(VLOOKUP($A2757,DL,COLUMN()-1,0)),"")</f>
        <v/>
      </c>
      <c r="H2757" s="41" t="str">
        <f aca="false">IF(ISNUMBER($A2757),TRIM(VLOOKUP($A2757,DL,COLUMN()-1,0)),"")</f>
        <v/>
      </c>
      <c r="I2757" s="41" t="str">
        <f aca="false">IF(ISNUMBER($A2757),TRIM(VLOOKUP($A2757,DL,COLUMN()-1,0)),"")</f>
        <v/>
      </c>
      <c r="J2757" s="47" t="str">
        <f aca="false">IF(ISNUMBER($A2757),TRIM(VLOOKUP($A2757,DL,COLUMN()-1,0)),"")</f>
        <v/>
      </c>
      <c r="K2757" s="47" t="str">
        <f aca="false">IF(ISNUMBER($A2757),TRIM(VLOOKUP($A2757,DL,COLUMN()-1,0)),"")</f>
        <v/>
      </c>
      <c r="L2757" s="47" t="str">
        <f aca="false">IF(ISNUMBER($A2757),TRIM(VLOOKUP($A2757,DL,COLUMN()-1,0)),"")</f>
        <v/>
      </c>
      <c r="M2757" s="47" t="str">
        <f aca="false">IF(ISNUMBER($A2757),TRIM(VLOOKUP($A2757,DL,COLUMN()-1,0)),"")</f>
        <v/>
      </c>
      <c r="N2757" s="80" t="str">
        <f aca="false">IF(ISNUMBER($A2757),IF(ISNUMBER(VALUE(TRIM(VLOOKUP($A2757,DL,COLUMN()-1,0)))),VALUE(TRIM(VLOOKUP($A2757,DL,COLUMN()-1,0))),TRIM(VLOOKUP($A2757,DL,COLUMN()-1,0))),"")</f>
        <v/>
      </c>
    </row>
    <row r="2758" customFormat="false" ht="16.5" hidden="false" customHeight="false" outlineLevel="0" collapsed="false">
      <c r="A2758" s="79" t="str">
        <f aca="false">IF(ISNUMBER(NhapDS!A2754),NhapDS!A2754,"")</f>
        <v/>
      </c>
      <c r="B2758" s="41" t="str">
        <f aca="false">IF(ISNUMBER($A2758),VLOOKUP($A2758,DL,COLUMN(),0),"")</f>
        <v/>
      </c>
      <c r="C2758" s="46" t="str">
        <f aca="false">IF(ISNUMBER($A2758),VLOOKUP($A2758,DL,COLUMN(),0),"")</f>
        <v/>
      </c>
      <c r="D2758" s="47" t="str">
        <f aca="false">IF(ISNUMBER($A2758),IF(E2758="x","","x"),"")</f>
        <v/>
      </c>
      <c r="E2758" s="47" t="str">
        <f aca="false">IF(ISNUMBER($A2758),TRIM(VLOOKUP($A2758,DL,COLUMN()-1,0)),"")</f>
        <v/>
      </c>
      <c r="F2758" s="47" t="str">
        <f aca="false">IF(ISNUMBER($A2758),TRIM(VLOOKUP($A2758,DL,COLUMN()-1,0)),"")</f>
        <v/>
      </c>
      <c r="G2758" s="41" t="str">
        <f aca="false">IF(ISNUMBER($A2758),TRIM(VLOOKUP($A2758,DL,COLUMN()-1,0)),"")</f>
        <v/>
      </c>
      <c r="H2758" s="41" t="str">
        <f aca="false">IF(ISNUMBER($A2758),TRIM(VLOOKUP($A2758,DL,COLUMN()-1,0)),"")</f>
        <v/>
      </c>
      <c r="I2758" s="41" t="str">
        <f aca="false">IF(ISNUMBER($A2758),TRIM(VLOOKUP($A2758,DL,COLUMN()-1,0)),"")</f>
        <v/>
      </c>
      <c r="J2758" s="47" t="str">
        <f aca="false">IF(ISNUMBER($A2758),TRIM(VLOOKUP($A2758,DL,COLUMN()-1,0)),"")</f>
        <v/>
      </c>
      <c r="K2758" s="47" t="str">
        <f aca="false">IF(ISNUMBER($A2758),TRIM(VLOOKUP($A2758,DL,COLUMN()-1,0)),"")</f>
        <v/>
      </c>
      <c r="L2758" s="47" t="str">
        <f aca="false">IF(ISNUMBER($A2758),TRIM(VLOOKUP($A2758,DL,COLUMN()-1,0)),"")</f>
        <v/>
      </c>
      <c r="M2758" s="47" t="str">
        <f aca="false">IF(ISNUMBER($A2758),TRIM(VLOOKUP($A2758,DL,COLUMN()-1,0)),"")</f>
        <v/>
      </c>
      <c r="N2758" s="80" t="str">
        <f aca="false">IF(ISNUMBER($A2758),IF(ISNUMBER(VALUE(TRIM(VLOOKUP($A2758,DL,COLUMN()-1,0)))),VALUE(TRIM(VLOOKUP($A2758,DL,COLUMN()-1,0))),TRIM(VLOOKUP($A2758,DL,COLUMN()-1,0))),"")</f>
        <v/>
      </c>
    </row>
    <row r="2759" customFormat="false" ht="16.5" hidden="false" customHeight="false" outlineLevel="0" collapsed="false">
      <c r="A2759" s="79" t="str">
        <f aca="false">IF(ISNUMBER(NhapDS!A2755),NhapDS!A2755,"")</f>
        <v/>
      </c>
      <c r="B2759" s="41" t="str">
        <f aca="false">IF(ISNUMBER($A2759),VLOOKUP($A2759,DL,COLUMN(),0),"")</f>
        <v/>
      </c>
      <c r="C2759" s="46" t="str">
        <f aca="false">IF(ISNUMBER($A2759),VLOOKUP($A2759,DL,COLUMN(),0),"")</f>
        <v/>
      </c>
      <c r="D2759" s="47" t="str">
        <f aca="false">IF(ISNUMBER($A2759),IF(E2759="x","","x"),"")</f>
        <v/>
      </c>
      <c r="E2759" s="47" t="str">
        <f aca="false">IF(ISNUMBER($A2759),TRIM(VLOOKUP($A2759,DL,COLUMN()-1,0)),"")</f>
        <v/>
      </c>
      <c r="F2759" s="47" t="str">
        <f aca="false">IF(ISNUMBER($A2759),TRIM(VLOOKUP($A2759,DL,COLUMN()-1,0)),"")</f>
        <v/>
      </c>
      <c r="G2759" s="41" t="str">
        <f aca="false">IF(ISNUMBER($A2759),TRIM(VLOOKUP($A2759,DL,COLUMN()-1,0)),"")</f>
        <v/>
      </c>
      <c r="H2759" s="41" t="str">
        <f aca="false">IF(ISNUMBER($A2759),TRIM(VLOOKUP($A2759,DL,COLUMN()-1,0)),"")</f>
        <v/>
      </c>
      <c r="I2759" s="41" t="str">
        <f aca="false">IF(ISNUMBER($A2759),TRIM(VLOOKUP($A2759,DL,COLUMN()-1,0)),"")</f>
        <v/>
      </c>
      <c r="J2759" s="47" t="str">
        <f aca="false">IF(ISNUMBER($A2759),TRIM(VLOOKUP($A2759,DL,COLUMN()-1,0)),"")</f>
        <v/>
      </c>
      <c r="K2759" s="47" t="str">
        <f aca="false">IF(ISNUMBER($A2759),TRIM(VLOOKUP($A2759,DL,COLUMN()-1,0)),"")</f>
        <v/>
      </c>
      <c r="L2759" s="47" t="str">
        <f aca="false">IF(ISNUMBER($A2759),TRIM(VLOOKUP($A2759,DL,COLUMN()-1,0)),"")</f>
        <v/>
      </c>
      <c r="M2759" s="47" t="str">
        <f aca="false">IF(ISNUMBER($A2759),TRIM(VLOOKUP($A2759,DL,COLUMN()-1,0)),"")</f>
        <v/>
      </c>
      <c r="N2759" s="80" t="str">
        <f aca="false">IF(ISNUMBER($A2759),IF(ISNUMBER(VALUE(TRIM(VLOOKUP($A2759,DL,COLUMN()-1,0)))),VALUE(TRIM(VLOOKUP($A2759,DL,COLUMN()-1,0))),TRIM(VLOOKUP($A2759,DL,COLUMN()-1,0))),"")</f>
        <v/>
      </c>
    </row>
    <row r="2760" customFormat="false" ht="16.5" hidden="false" customHeight="false" outlineLevel="0" collapsed="false">
      <c r="A2760" s="79" t="str">
        <f aca="false">IF(ISNUMBER(NhapDS!A2756),NhapDS!A2756,"")</f>
        <v/>
      </c>
      <c r="B2760" s="41" t="str">
        <f aca="false">IF(ISNUMBER($A2760),VLOOKUP($A2760,DL,COLUMN(),0),"")</f>
        <v/>
      </c>
      <c r="C2760" s="46" t="str">
        <f aca="false">IF(ISNUMBER($A2760),VLOOKUP($A2760,DL,COLUMN(),0),"")</f>
        <v/>
      </c>
      <c r="D2760" s="47" t="str">
        <f aca="false">IF(ISNUMBER($A2760),IF(E2760="x","","x"),"")</f>
        <v/>
      </c>
      <c r="E2760" s="47" t="str">
        <f aca="false">IF(ISNUMBER($A2760),TRIM(VLOOKUP($A2760,DL,COLUMN()-1,0)),"")</f>
        <v/>
      </c>
      <c r="F2760" s="47" t="str">
        <f aca="false">IF(ISNUMBER($A2760),TRIM(VLOOKUP($A2760,DL,COLUMN()-1,0)),"")</f>
        <v/>
      </c>
      <c r="G2760" s="41" t="str">
        <f aca="false">IF(ISNUMBER($A2760),TRIM(VLOOKUP($A2760,DL,COLUMN()-1,0)),"")</f>
        <v/>
      </c>
      <c r="H2760" s="41" t="str">
        <f aca="false">IF(ISNUMBER($A2760),TRIM(VLOOKUP($A2760,DL,COLUMN()-1,0)),"")</f>
        <v/>
      </c>
      <c r="I2760" s="41" t="str">
        <f aca="false">IF(ISNUMBER($A2760),TRIM(VLOOKUP($A2760,DL,COLUMN()-1,0)),"")</f>
        <v/>
      </c>
      <c r="J2760" s="47" t="str">
        <f aca="false">IF(ISNUMBER($A2760),TRIM(VLOOKUP($A2760,DL,COLUMN()-1,0)),"")</f>
        <v/>
      </c>
      <c r="K2760" s="47" t="str">
        <f aca="false">IF(ISNUMBER($A2760),TRIM(VLOOKUP($A2760,DL,COLUMN()-1,0)),"")</f>
        <v/>
      </c>
      <c r="L2760" s="47" t="str">
        <f aca="false">IF(ISNUMBER($A2760),TRIM(VLOOKUP($A2760,DL,COLUMN()-1,0)),"")</f>
        <v/>
      </c>
      <c r="M2760" s="47" t="str">
        <f aca="false">IF(ISNUMBER($A2760),TRIM(VLOOKUP($A2760,DL,COLUMN()-1,0)),"")</f>
        <v/>
      </c>
      <c r="N2760" s="80" t="str">
        <f aca="false">IF(ISNUMBER($A2760),IF(ISNUMBER(VALUE(TRIM(VLOOKUP($A2760,DL,COLUMN()-1,0)))),VALUE(TRIM(VLOOKUP($A2760,DL,COLUMN()-1,0))),TRIM(VLOOKUP($A2760,DL,COLUMN()-1,0))),"")</f>
        <v/>
      </c>
    </row>
    <row r="2761" customFormat="false" ht="16.5" hidden="false" customHeight="false" outlineLevel="0" collapsed="false">
      <c r="A2761" s="79" t="str">
        <f aca="false">IF(ISNUMBER(NhapDS!A2757),NhapDS!A2757,"")</f>
        <v/>
      </c>
      <c r="B2761" s="41" t="str">
        <f aca="false">IF(ISNUMBER($A2761),VLOOKUP($A2761,DL,COLUMN(),0),"")</f>
        <v/>
      </c>
      <c r="C2761" s="46" t="str">
        <f aca="false">IF(ISNUMBER($A2761),VLOOKUP($A2761,DL,COLUMN(),0),"")</f>
        <v/>
      </c>
      <c r="D2761" s="47" t="str">
        <f aca="false">IF(ISNUMBER($A2761),IF(E2761="x","","x"),"")</f>
        <v/>
      </c>
      <c r="E2761" s="47" t="str">
        <f aca="false">IF(ISNUMBER($A2761),TRIM(VLOOKUP($A2761,DL,COLUMN()-1,0)),"")</f>
        <v/>
      </c>
      <c r="F2761" s="47" t="str">
        <f aca="false">IF(ISNUMBER($A2761),TRIM(VLOOKUP($A2761,DL,COLUMN()-1,0)),"")</f>
        <v/>
      </c>
      <c r="G2761" s="41" t="str">
        <f aca="false">IF(ISNUMBER($A2761),TRIM(VLOOKUP($A2761,DL,COLUMN()-1,0)),"")</f>
        <v/>
      </c>
      <c r="H2761" s="41" t="str">
        <f aca="false">IF(ISNUMBER($A2761),TRIM(VLOOKUP($A2761,DL,COLUMN()-1,0)),"")</f>
        <v/>
      </c>
      <c r="I2761" s="41" t="str">
        <f aca="false">IF(ISNUMBER($A2761),TRIM(VLOOKUP($A2761,DL,COLUMN()-1,0)),"")</f>
        <v/>
      </c>
      <c r="J2761" s="47" t="str">
        <f aca="false">IF(ISNUMBER($A2761),TRIM(VLOOKUP($A2761,DL,COLUMN()-1,0)),"")</f>
        <v/>
      </c>
      <c r="K2761" s="47" t="str">
        <f aca="false">IF(ISNUMBER($A2761),TRIM(VLOOKUP($A2761,DL,COLUMN()-1,0)),"")</f>
        <v/>
      </c>
      <c r="L2761" s="47" t="str">
        <f aca="false">IF(ISNUMBER($A2761),TRIM(VLOOKUP($A2761,DL,COLUMN()-1,0)),"")</f>
        <v/>
      </c>
      <c r="M2761" s="47" t="str">
        <f aca="false">IF(ISNUMBER($A2761),TRIM(VLOOKUP($A2761,DL,COLUMN()-1,0)),"")</f>
        <v/>
      </c>
      <c r="N2761" s="80" t="str">
        <f aca="false">IF(ISNUMBER($A2761),IF(ISNUMBER(VALUE(TRIM(VLOOKUP($A2761,DL,COLUMN()-1,0)))),VALUE(TRIM(VLOOKUP($A2761,DL,COLUMN()-1,0))),TRIM(VLOOKUP($A2761,DL,COLUMN()-1,0))),"")</f>
        <v/>
      </c>
    </row>
    <row r="2762" customFormat="false" ht="16.5" hidden="false" customHeight="false" outlineLevel="0" collapsed="false">
      <c r="A2762" s="79" t="str">
        <f aca="false">IF(ISNUMBER(NhapDS!A2758),NhapDS!A2758,"")</f>
        <v/>
      </c>
      <c r="B2762" s="41" t="str">
        <f aca="false">IF(ISNUMBER($A2762),VLOOKUP($A2762,DL,COLUMN(),0),"")</f>
        <v/>
      </c>
      <c r="C2762" s="46" t="str">
        <f aca="false">IF(ISNUMBER($A2762),VLOOKUP($A2762,DL,COLUMN(),0),"")</f>
        <v/>
      </c>
      <c r="D2762" s="47" t="str">
        <f aca="false">IF(ISNUMBER($A2762),IF(E2762="x","","x"),"")</f>
        <v/>
      </c>
      <c r="E2762" s="47" t="str">
        <f aca="false">IF(ISNUMBER($A2762),TRIM(VLOOKUP($A2762,DL,COLUMN()-1,0)),"")</f>
        <v/>
      </c>
      <c r="F2762" s="47" t="str">
        <f aca="false">IF(ISNUMBER($A2762),TRIM(VLOOKUP($A2762,DL,COLUMN()-1,0)),"")</f>
        <v/>
      </c>
      <c r="G2762" s="41" t="str">
        <f aca="false">IF(ISNUMBER($A2762),TRIM(VLOOKUP($A2762,DL,COLUMN()-1,0)),"")</f>
        <v/>
      </c>
      <c r="H2762" s="41" t="str">
        <f aca="false">IF(ISNUMBER($A2762),TRIM(VLOOKUP($A2762,DL,COLUMN()-1,0)),"")</f>
        <v/>
      </c>
      <c r="I2762" s="41" t="str">
        <f aca="false">IF(ISNUMBER($A2762),TRIM(VLOOKUP($A2762,DL,COLUMN()-1,0)),"")</f>
        <v/>
      </c>
      <c r="J2762" s="47" t="str">
        <f aca="false">IF(ISNUMBER($A2762),TRIM(VLOOKUP($A2762,DL,COLUMN()-1,0)),"")</f>
        <v/>
      </c>
      <c r="K2762" s="47" t="str">
        <f aca="false">IF(ISNUMBER($A2762),TRIM(VLOOKUP($A2762,DL,COLUMN()-1,0)),"")</f>
        <v/>
      </c>
      <c r="L2762" s="47" t="str">
        <f aca="false">IF(ISNUMBER($A2762),TRIM(VLOOKUP($A2762,DL,COLUMN()-1,0)),"")</f>
        <v/>
      </c>
      <c r="M2762" s="47" t="str">
        <f aca="false">IF(ISNUMBER($A2762),TRIM(VLOOKUP($A2762,DL,COLUMN()-1,0)),"")</f>
        <v/>
      </c>
      <c r="N2762" s="80" t="str">
        <f aca="false">IF(ISNUMBER($A2762),IF(ISNUMBER(VALUE(TRIM(VLOOKUP($A2762,DL,COLUMN()-1,0)))),VALUE(TRIM(VLOOKUP($A2762,DL,COLUMN()-1,0))),TRIM(VLOOKUP($A2762,DL,COLUMN()-1,0))),"")</f>
        <v/>
      </c>
    </row>
    <row r="2763" customFormat="false" ht="16.5" hidden="false" customHeight="false" outlineLevel="0" collapsed="false">
      <c r="A2763" s="79" t="str">
        <f aca="false">IF(ISNUMBER(NhapDS!A2759),NhapDS!A2759,"")</f>
        <v/>
      </c>
      <c r="B2763" s="41" t="str">
        <f aca="false">IF(ISNUMBER($A2763),VLOOKUP($A2763,DL,COLUMN(),0),"")</f>
        <v/>
      </c>
      <c r="C2763" s="46" t="str">
        <f aca="false">IF(ISNUMBER($A2763),VLOOKUP($A2763,DL,COLUMN(),0),"")</f>
        <v/>
      </c>
      <c r="D2763" s="47" t="str">
        <f aca="false">IF(ISNUMBER($A2763),IF(E2763="x","","x"),"")</f>
        <v/>
      </c>
      <c r="E2763" s="47" t="str">
        <f aca="false">IF(ISNUMBER($A2763),TRIM(VLOOKUP($A2763,DL,COLUMN()-1,0)),"")</f>
        <v/>
      </c>
      <c r="F2763" s="47" t="str">
        <f aca="false">IF(ISNUMBER($A2763),TRIM(VLOOKUP($A2763,DL,COLUMN()-1,0)),"")</f>
        <v/>
      </c>
      <c r="G2763" s="41" t="str">
        <f aca="false">IF(ISNUMBER($A2763),TRIM(VLOOKUP($A2763,DL,COLUMN()-1,0)),"")</f>
        <v/>
      </c>
      <c r="H2763" s="41" t="str">
        <f aca="false">IF(ISNUMBER($A2763),TRIM(VLOOKUP($A2763,DL,COLUMN()-1,0)),"")</f>
        <v/>
      </c>
      <c r="I2763" s="41" t="str">
        <f aca="false">IF(ISNUMBER($A2763),TRIM(VLOOKUP($A2763,DL,COLUMN()-1,0)),"")</f>
        <v/>
      </c>
      <c r="J2763" s="47" t="str">
        <f aca="false">IF(ISNUMBER($A2763),TRIM(VLOOKUP($A2763,DL,COLUMN()-1,0)),"")</f>
        <v/>
      </c>
      <c r="K2763" s="47" t="str">
        <f aca="false">IF(ISNUMBER($A2763),TRIM(VLOOKUP($A2763,DL,COLUMN()-1,0)),"")</f>
        <v/>
      </c>
      <c r="L2763" s="47" t="str">
        <f aca="false">IF(ISNUMBER($A2763),TRIM(VLOOKUP($A2763,DL,COLUMN()-1,0)),"")</f>
        <v/>
      </c>
      <c r="M2763" s="47" t="str">
        <f aca="false">IF(ISNUMBER($A2763),TRIM(VLOOKUP($A2763,DL,COLUMN()-1,0)),"")</f>
        <v/>
      </c>
      <c r="N2763" s="80" t="str">
        <f aca="false">IF(ISNUMBER($A2763),IF(ISNUMBER(VALUE(TRIM(VLOOKUP($A2763,DL,COLUMN()-1,0)))),VALUE(TRIM(VLOOKUP($A2763,DL,COLUMN()-1,0))),TRIM(VLOOKUP($A2763,DL,COLUMN()-1,0))),"")</f>
        <v/>
      </c>
    </row>
    <row r="2764" customFormat="false" ht="16.5" hidden="false" customHeight="false" outlineLevel="0" collapsed="false">
      <c r="A2764" s="79" t="str">
        <f aca="false">IF(ISNUMBER(NhapDS!A2760),NhapDS!A2760,"")</f>
        <v/>
      </c>
      <c r="B2764" s="41" t="str">
        <f aca="false">IF(ISNUMBER($A2764),VLOOKUP($A2764,DL,COLUMN(),0),"")</f>
        <v/>
      </c>
      <c r="C2764" s="46" t="str">
        <f aca="false">IF(ISNUMBER($A2764),VLOOKUP($A2764,DL,COLUMN(),0),"")</f>
        <v/>
      </c>
      <c r="D2764" s="47" t="str">
        <f aca="false">IF(ISNUMBER($A2764),IF(E2764="x","","x"),"")</f>
        <v/>
      </c>
      <c r="E2764" s="47" t="str">
        <f aca="false">IF(ISNUMBER($A2764),TRIM(VLOOKUP($A2764,DL,COLUMN()-1,0)),"")</f>
        <v/>
      </c>
      <c r="F2764" s="47" t="str">
        <f aca="false">IF(ISNUMBER($A2764),TRIM(VLOOKUP($A2764,DL,COLUMN()-1,0)),"")</f>
        <v/>
      </c>
      <c r="G2764" s="41" t="str">
        <f aca="false">IF(ISNUMBER($A2764),TRIM(VLOOKUP($A2764,DL,COLUMN()-1,0)),"")</f>
        <v/>
      </c>
      <c r="H2764" s="41" t="str">
        <f aca="false">IF(ISNUMBER($A2764),TRIM(VLOOKUP($A2764,DL,COLUMN()-1,0)),"")</f>
        <v/>
      </c>
      <c r="I2764" s="41" t="str">
        <f aca="false">IF(ISNUMBER($A2764),TRIM(VLOOKUP($A2764,DL,COLUMN()-1,0)),"")</f>
        <v/>
      </c>
      <c r="J2764" s="47" t="str">
        <f aca="false">IF(ISNUMBER($A2764),TRIM(VLOOKUP($A2764,DL,COLUMN()-1,0)),"")</f>
        <v/>
      </c>
      <c r="K2764" s="47" t="str">
        <f aca="false">IF(ISNUMBER($A2764),TRIM(VLOOKUP($A2764,DL,COLUMN()-1,0)),"")</f>
        <v/>
      </c>
      <c r="L2764" s="47" t="str">
        <f aca="false">IF(ISNUMBER($A2764),TRIM(VLOOKUP($A2764,DL,COLUMN()-1,0)),"")</f>
        <v/>
      </c>
      <c r="M2764" s="47" t="str">
        <f aca="false">IF(ISNUMBER($A2764),TRIM(VLOOKUP($A2764,DL,COLUMN()-1,0)),"")</f>
        <v/>
      </c>
      <c r="N2764" s="80" t="str">
        <f aca="false">IF(ISNUMBER($A2764),IF(ISNUMBER(VALUE(TRIM(VLOOKUP($A2764,DL,COLUMN()-1,0)))),VALUE(TRIM(VLOOKUP($A2764,DL,COLUMN()-1,0))),TRIM(VLOOKUP($A2764,DL,COLUMN()-1,0))),"")</f>
        <v/>
      </c>
    </row>
    <row r="2765" customFormat="false" ht="16.5" hidden="false" customHeight="false" outlineLevel="0" collapsed="false">
      <c r="A2765" s="79" t="str">
        <f aca="false">IF(ISNUMBER(NhapDS!A2761),NhapDS!A2761,"")</f>
        <v/>
      </c>
      <c r="B2765" s="41" t="str">
        <f aca="false">IF(ISNUMBER($A2765),VLOOKUP($A2765,DL,COLUMN(),0),"")</f>
        <v/>
      </c>
      <c r="C2765" s="46" t="str">
        <f aca="false">IF(ISNUMBER($A2765),VLOOKUP($A2765,DL,COLUMN(),0),"")</f>
        <v/>
      </c>
      <c r="D2765" s="47" t="str">
        <f aca="false">IF(ISNUMBER($A2765),IF(E2765="x","","x"),"")</f>
        <v/>
      </c>
      <c r="E2765" s="47" t="str">
        <f aca="false">IF(ISNUMBER($A2765),TRIM(VLOOKUP($A2765,DL,COLUMN()-1,0)),"")</f>
        <v/>
      </c>
      <c r="F2765" s="47" t="str">
        <f aca="false">IF(ISNUMBER($A2765),TRIM(VLOOKUP($A2765,DL,COLUMN()-1,0)),"")</f>
        <v/>
      </c>
      <c r="G2765" s="41" t="str">
        <f aca="false">IF(ISNUMBER($A2765),TRIM(VLOOKUP($A2765,DL,COLUMN()-1,0)),"")</f>
        <v/>
      </c>
      <c r="H2765" s="41" t="str">
        <f aca="false">IF(ISNUMBER($A2765),TRIM(VLOOKUP($A2765,DL,COLUMN()-1,0)),"")</f>
        <v/>
      </c>
      <c r="I2765" s="41" t="str">
        <f aca="false">IF(ISNUMBER($A2765),TRIM(VLOOKUP($A2765,DL,COLUMN()-1,0)),"")</f>
        <v/>
      </c>
      <c r="J2765" s="47" t="str">
        <f aca="false">IF(ISNUMBER($A2765),TRIM(VLOOKUP($A2765,DL,COLUMN()-1,0)),"")</f>
        <v/>
      </c>
      <c r="K2765" s="47" t="str">
        <f aca="false">IF(ISNUMBER($A2765),TRIM(VLOOKUP($A2765,DL,COLUMN()-1,0)),"")</f>
        <v/>
      </c>
      <c r="L2765" s="47" t="str">
        <f aca="false">IF(ISNUMBER($A2765),TRIM(VLOOKUP($A2765,DL,COLUMN()-1,0)),"")</f>
        <v/>
      </c>
      <c r="M2765" s="47" t="str">
        <f aca="false">IF(ISNUMBER($A2765),TRIM(VLOOKUP($A2765,DL,COLUMN()-1,0)),"")</f>
        <v/>
      </c>
      <c r="N2765" s="80" t="str">
        <f aca="false">IF(ISNUMBER($A2765),IF(ISNUMBER(VALUE(TRIM(VLOOKUP($A2765,DL,COLUMN()-1,0)))),VALUE(TRIM(VLOOKUP($A2765,DL,COLUMN()-1,0))),TRIM(VLOOKUP($A2765,DL,COLUMN()-1,0))),"")</f>
        <v/>
      </c>
    </row>
    <row r="2766" customFormat="false" ht="16.5" hidden="false" customHeight="false" outlineLevel="0" collapsed="false">
      <c r="A2766" s="79" t="str">
        <f aca="false">IF(ISNUMBER(NhapDS!A2762),NhapDS!A2762,"")</f>
        <v/>
      </c>
      <c r="B2766" s="41" t="str">
        <f aca="false">IF(ISNUMBER($A2766),VLOOKUP($A2766,DL,COLUMN(),0),"")</f>
        <v/>
      </c>
      <c r="C2766" s="46" t="str">
        <f aca="false">IF(ISNUMBER($A2766),VLOOKUP($A2766,DL,COLUMN(),0),"")</f>
        <v/>
      </c>
      <c r="D2766" s="47" t="str">
        <f aca="false">IF(ISNUMBER($A2766),IF(E2766="x","","x"),"")</f>
        <v/>
      </c>
      <c r="E2766" s="47" t="str">
        <f aca="false">IF(ISNUMBER($A2766),TRIM(VLOOKUP($A2766,DL,COLUMN()-1,0)),"")</f>
        <v/>
      </c>
      <c r="F2766" s="47" t="str">
        <f aca="false">IF(ISNUMBER($A2766),TRIM(VLOOKUP($A2766,DL,COLUMN()-1,0)),"")</f>
        <v/>
      </c>
      <c r="G2766" s="41" t="str">
        <f aca="false">IF(ISNUMBER($A2766),TRIM(VLOOKUP($A2766,DL,COLUMN()-1,0)),"")</f>
        <v/>
      </c>
      <c r="H2766" s="41" t="str">
        <f aca="false">IF(ISNUMBER($A2766),TRIM(VLOOKUP($A2766,DL,COLUMN()-1,0)),"")</f>
        <v/>
      </c>
      <c r="I2766" s="41" t="str">
        <f aca="false">IF(ISNUMBER($A2766),TRIM(VLOOKUP($A2766,DL,COLUMN()-1,0)),"")</f>
        <v/>
      </c>
      <c r="J2766" s="47" t="str">
        <f aca="false">IF(ISNUMBER($A2766),TRIM(VLOOKUP($A2766,DL,COLUMN()-1,0)),"")</f>
        <v/>
      </c>
      <c r="K2766" s="47" t="str">
        <f aca="false">IF(ISNUMBER($A2766),TRIM(VLOOKUP($A2766,DL,COLUMN()-1,0)),"")</f>
        <v/>
      </c>
      <c r="L2766" s="47" t="str">
        <f aca="false">IF(ISNUMBER($A2766),TRIM(VLOOKUP($A2766,DL,COLUMN()-1,0)),"")</f>
        <v/>
      </c>
      <c r="M2766" s="47" t="str">
        <f aca="false">IF(ISNUMBER($A2766),TRIM(VLOOKUP($A2766,DL,COLUMN()-1,0)),"")</f>
        <v/>
      </c>
      <c r="N2766" s="80" t="str">
        <f aca="false">IF(ISNUMBER($A2766),IF(ISNUMBER(VALUE(TRIM(VLOOKUP($A2766,DL,COLUMN()-1,0)))),VALUE(TRIM(VLOOKUP($A2766,DL,COLUMN()-1,0))),TRIM(VLOOKUP($A2766,DL,COLUMN()-1,0))),"")</f>
        <v/>
      </c>
    </row>
    <row r="2767" customFormat="false" ht="16.5" hidden="false" customHeight="false" outlineLevel="0" collapsed="false">
      <c r="A2767" s="79" t="str">
        <f aca="false">IF(ISNUMBER(NhapDS!A2763),NhapDS!A2763,"")</f>
        <v/>
      </c>
      <c r="B2767" s="41" t="str">
        <f aca="false">IF(ISNUMBER($A2767),VLOOKUP($A2767,DL,COLUMN(),0),"")</f>
        <v/>
      </c>
      <c r="C2767" s="46" t="str">
        <f aca="false">IF(ISNUMBER($A2767),VLOOKUP($A2767,DL,COLUMN(),0),"")</f>
        <v/>
      </c>
      <c r="D2767" s="47" t="str">
        <f aca="false">IF(ISNUMBER($A2767),IF(E2767="x","","x"),"")</f>
        <v/>
      </c>
      <c r="E2767" s="47" t="str">
        <f aca="false">IF(ISNUMBER($A2767),TRIM(VLOOKUP($A2767,DL,COLUMN()-1,0)),"")</f>
        <v/>
      </c>
      <c r="F2767" s="47" t="str">
        <f aca="false">IF(ISNUMBER($A2767),TRIM(VLOOKUP($A2767,DL,COLUMN()-1,0)),"")</f>
        <v/>
      </c>
      <c r="G2767" s="41" t="str">
        <f aca="false">IF(ISNUMBER($A2767),TRIM(VLOOKUP($A2767,DL,COLUMN()-1,0)),"")</f>
        <v/>
      </c>
      <c r="H2767" s="41" t="str">
        <f aca="false">IF(ISNUMBER($A2767),TRIM(VLOOKUP($A2767,DL,COLUMN()-1,0)),"")</f>
        <v/>
      </c>
      <c r="I2767" s="41" t="str">
        <f aca="false">IF(ISNUMBER($A2767),TRIM(VLOOKUP($A2767,DL,COLUMN()-1,0)),"")</f>
        <v/>
      </c>
      <c r="J2767" s="47" t="str">
        <f aca="false">IF(ISNUMBER($A2767),TRIM(VLOOKUP($A2767,DL,COLUMN()-1,0)),"")</f>
        <v/>
      </c>
      <c r="K2767" s="47" t="str">
        <f aca="false">IF(ISNUMBER($A2767),TRIM(VLOOKUP($A2767,DL,COLUMN()-1,0)),"")</f>
        <v/>
      </c>
      <c r="L2767" s="47" t="str">
        <f aca="false">IF(ISNUMBER($A2767),TRIM(VLOOKUP($A2767,DL,COLUMN()-1,0)),"")</f>
        <v/>
      </c>
      <c r="M2767" s="47" t="str">
        <f aca="false">IF(ISNUMBER($A2767),TRIM(VLOOKUP($A2767,DL,COLUMN()-1,0)),"")</f>
        <v/>
      </c>
      <c r="N2767" s="80" t="str">
        <f aca="false">IF(ISNUMBER($A2767),IF(ISNUMBER(VALUE(TRIM(VLOOKUP($A2767,DL,COLUMN()-1,0)))),VALUE(TRIM(VLOOKUP($A2767,DL,COLUMN()-1,0))),TRIM(VLOOKUP($A2767,DL,COLUMN()-1,0))),"")</f>
        <v/>
      </c>
    </row>
    <row r="2768" customFormat="false" ht="16.5" hidden="false" customHeight="false" outlineLevel="0" collapsed="false">
      <c r="A2768" s="79" t="str">
        <f aca="false">IF(ISNUMBER(NhapDS!A2764),NhapDS!A2764,"")</f>
        <v/>
      </c>
      <c r="B2768" s="41" t="str">
        <f aca="false">IF(ISNUMBER($A2768),VLOOKUP($A2768,DL,COLUMN(),0),"")</f>
        <v/>
      </c>
      <c r="C2768" s="46" t="str">
        <f aca="false">IF(ISNUMBER($A2768),VLOOKUP($A2768,DL,COLUMN(),0),"")</f>
        <v/>
      </c>
      <c r="D2768" s="47" t="str">
        <f aca="false">IF(ISNUMBER($A2768),IF(E2768="x","","x"),"")</f>
        <v/>
      </c>
      <c r="E2768" s="47" t="str">
        <f aca="false">IF(ISNUMBER($A2768),TRIM(VLOOKUP($A2768,DL,COLUMN()-1,0)),"")</f>
        <v/>
      </c>
      <c r="F2768" s="47" t="str">
        <f aca="false">IF(ISNUMBER($A2768),TRIM(VLOOKUP($A2768,DL,COLUMN()-1,0)),"")</f>
        <v/>
      </c>
      <c r="G2768" s="41" t="str">
        <f aca="false">IF(ISNUMBER($A2768),TRIM(VLOOKUP($A2768,DL,COLUMN()-1,0)),"")</f>
        <v/>
      </c>
      <c r="H2768" s="41" t="str">
        <f aca="false">IF(ISNUMBER($A2768),TRIM(VLOOKUP($A2768,DL,COLUMN()-1,0)),"")</f>
        <v/>
      </c>
      <c r="I2768" s="41" t="str">
        <f aca="false">IF(ISNUMBER($A2768),TRIM(VLOOKUP($A2768,DL,COLUMN()-1,0)),"")</f>
        <v/>
      </c>
      <c r="J2768" s="47" t="str">
        <f aca="false">IF(ISNUMBER($A2768),TRIM(VLOOKUP($A2768,DL,COLUMN()-1,0)),"")</f>
        <v/>
      </c>
      <c r="K2768" s="47" t="str">
        <f aca="false">IF(ISNUMBER($A2768),TRIM(VLOOKUP($A2768,DL,COLUMN()-1,0)),"")</f>
        <v/>
      </c>
      <c r="L2768" s="47" t="str">
        <f aca="false">IF(ISNUMBER($A2768),TRIM(VLOOKUP($A2768,DL,COLUMN()-1,0)),"")</f>
        <v/>
      </c>
      <c r="M2768" s="47" t="str">
        <f aca="false">IF(ISNUMBER($A2768),TRIM(VLOOKUP($A2768,DL,COLUMN()-1,0)),"")</f>
        <v/>
      </c>
      <c r="N2768" s="80" t="str">
        <f aca="false">IF(ISNUMBER($A2768),IF(ISNUMBER(VALUE(TRIM(VLOOKUP($A2768,DL,COLUMN()-1,0)))),VALUE(TRIM(VLOOKUP($A2768,DL,COLUMN()-1,0))),TRIM(VLOOKUP($A2768,DL,COLUMN()-1,0))),"")</f>
        <v/>
      </c>
    </row>
    <row r="2769" customFormat="false" ht="16.5" hidden="false" customHeight="false" outlineLevel="0" collapsed="false">
      <c r="A2769" s="79" t="str">
        <f aca="false">IF(ISNUMBER(NhapDS!A2765),NhapDS!A2765,"")</f>
        <v/>
      </c>
      <c r="B2769" s="41" t="str">
        <f aca="false">IF(ISNUMBER($A2769),VLOOKUP($A2769,DL,COLUMN(),0),"")</f>
        <v/>
      </c>
      <c r="C2769" s="46" t="str">
        <f aca="false">IF(ISNUMBER($A2769),VLOOKUP($A2769,DL,COLUMN(),0),"")</f>
        <v/>
      </c>
      <c r="D2769" s="47" t="str">
        <f aca="false">IF(ISNUMBER($A2769),IF(E2769="x","","x"),"")</f>
        <v/>
      </c>
      <c r="E2769" s="47" t="str">
        <f aca="false">IF(ISNUMBER($A2769),TRIM(VLOOKUP($A2769,DL,COLUMN()-1,0)),"")</f>
        <v/>
      </c>
      <c r="F2769" s="47" t="str">
        <f aca="false">IF(ISNUMBER($A2769),TRIM(VLOOKUP($A2769,DL,COLUMN()-1,0)),"")</f>
        <v/>
      </c>
      <c r="G2769" s="41" t="str">
        <f aca="false">IF(ISNUMBER($A2769),TRIM(VLOOKUP($A2769,DL,COLUMN()-1,0)),"")</f>
        <v/>
      </c>
      <c r="H2769" s="41" t="str">
        <f aca="false">IF(ISNUMBER($A2769),TRIM(VLOOKUP($A2769,DL,COLUMN()-1,0)),"")</f>
        <v/>
      </c>
      <c r="I2769" s="41" t="str">
        <f aca="false">IF(ISNUMBER($A2769),TRIM(VLOOKUP($A2769,DL,COLUMN()-1,0)),"")</f>
        <v/>
      </c>
      <c r="J2769" s="47" t="str">
        <f aca="false">IF(ISNUMBER($A2769),TRIM(VLOOKUP($A2769,DL,COLUMN()-1,0)),"")</f>
        <v/>
      </c>
      <c r="K2769" s="47" t="str">
        <f aca="false">IF(ISNUMBER($A2769),TRIM(VLOOKUP($A2769,DL,COLUMN()-1,0)),"")</f>
        <v/>
      </c>
      <c r="L2769" s="47" t="str">
        <f aca="false">IF(ISNUMBER($A2769),TRIM(VLOOKUP($A2769,DL,COLUMN()-1,0)),"")</f>
        <v/>
      </c>
      <c r="M2769" s="47" t="str">
        <f aca="false">IF(ISNUMBER($A2769),TRIM(VLOOKUP($A2769,DL,COLUMN()-1,0)),"")</f>
        <v/>
      </c>
      <c r="N2769" s="80" t="str">
        <f aca="false">IF(ISNUMBER($A2769),IF(ISNUMBER(VALUE(TRIM(VLOOKUP($A2769,DL,COLUMN()-1,0)))),VALUE(TRIM(VLOOKUP($A2769,DL,COLUMN()-1,0))),TRIM(VLOOKUP($A2769,DL,COLUMN()-1,0))),"")</f>
        <v/>
      </c>
    </row>
    <row r="2770" customFormat="false" ht="16.5" hidden="false" customHeight="false" outlineLevel="0" collapsed="false">
      <c r="A2770" s="79" t="str">
        <f aca="false">IF(ISNUMBER(NhapDS!A2766),NhapDS!A2766,"")</f>
        <v/>
      </c>
      <c r="B2770" s="41" t="str">
        <f aca="false">IF(ISNUMBER($A2770),VLOOKUP($A2770,DL,COLUMN(),0),"")</f>
        <v/>
      </c>
      <c r="C2770" s="46" t="str">
        <f aca="false">IF(ISNUMBER($A2770),VLOOKUP($A2770,DL,COLUMN(),0),"")</f>
        <v/>
      </c>
      <c r="D2770" s="47" t="str">
        <f aca="false">IF(ISNUMBER($A2770),IF(E2770="x","","x"),"")</f>
        <v/>
      </c>
      <c r="E2770" s="47" t="str">
        <f aca="false">IF(ISNUMBER($A2770),TRIM(VLOOKUP($A2770,DL,COLUMN()-1,0)),"")</f>
        <v/>
      </c>
      <c r="F2770" s="47" t="str">
        <f aca="false">IF(ISNUMBER($A2770),TRIM(VLOOKUP($A2770,DL,COLUMN()-1,0)),"")</f>
        <v/>
      </c>
      <c r="G2770" s="41" t="str">
        <f aca="false">IF(ISNUMBER($A2770),TRIM(VLOOKUP($A2770,DL,COLUMN()-1,0)),"")</f>
        <v/>
      </c>
      <c r="H2770" s="41" t="str">
        <f aca="false">IF(ISNUMBER($A2770),TRIM(VLOOKUP($A2770,DL,COLUMN()-1,0)),"")</f>
        <v/>
      </c>
      <c r="I2770" s="41" t="str">
        <f aca="false">IF(ISNUMBER($A2770),TRIM(VLOOKUP($A2770,DL,COLUMN()-1,0)),"")</f>
        <v/>
      </c>
      <c r="J2770" s="47" t="str">
        <f aca="false">IF(ISNUMBER($A2770),TRIM(VLOOKUP($A2770,DL,COLUMN()-1,0)),"")</f>
        <v/>
      </c>
      <c r="K2770" s="47" t="str">
        <f aca="false">IF(ISNUMBER($A2770),TRIM(VLOOKUP($A2770,DL,COLUMN()-1,0)),"")</f>
        <v/>
      </c>
      <c r="L2770" s="47" t="str">
        <f aca="false">IF(ISNUMBER($A2770),TRIM(VLOOKUP($A2770,DL,COLUMN()-1,0)),"")</f>
        <v/>
      </c>
      <c r="M2770" s="47" t="str">
        <f aca="false">IF(ISNUMBER($A2770),TRIM(VLOOKUP($A2770,DL,COLUMN()-1,0)),"")</f>
        <v/>
      </c>
      <c r="N2770" s="80" t="str">
        <f aca="false">IF(ISNUMBER($A2770),IF(ISNUMBER(VALUE(TRIM(VLOOKUP($A2770,DL,COLUMN()-1,0)))),VALUE(TRIM(VLOOKUP($A2770,DL,COLUMN()-1,0))),TRIM(VLOOKUP($A2770,DL,COLUMN()-1,0))),"")</f>
        <v/>
      </c>
    </row>
    <row r="2771" customFormat="false" ht="16.5" hidden="false" customHeight="false" outlineLevel="0" collapsed="false">
      <c r="A2771" s="79" t="str">
        <f aca="false">IF(ISNUMBER(NhapDS!A2767),NhapDS!A2767,"")</f>
        <v/>
      </c>
      <c r="B2771" s="41" t="str">
        <f aca="false">IF(ISNUMBER($A2771),VLOOKUP($A2771,DL,COLUMN(),0),"")</f>
        <v/>
      </c>
      <c r="C2771" s="46" t="str">
        <f aca="false">IF(ISNUMBER($A2771),VLOOKUP($A2771,DL,COLUMN(),0),"")</f>
        <v/>
      </c>
      <c r="D2771" s="47" t="str">
        <f aca="false">IF(ISNUMBER($A2771),IF(E2771="x","","x"),"")</f>
        <v/>
      </c>
      <c r="E2771" s="47" t="str">
        <f aca="false">IF(ISNUMBER($A2771),TRIM(VLOOKUP($A2771,DL,COLUMN()-1,0)),"")</f>
        <v/>
      </c>
      <c r="F2771" s="47" t="str">
        <f aca="false">IF(ISNUMBER($A2771),TRIM(VLOOKUP($A2771,DL,COLUMN()-1,0)),"")</f>
        <v/>
      </c>
      <c r="G2771" s="41" t="str">
        <f aca="false">IF(ISNUMBER($A2771),TRIM(VLOOKUP($A2771,DL,COLUMN()-1,0)),"")</f>
        <v/>
      </c>
      <c r="H2771" s="41" t="str">
        <f aca="false">IF(ISNUMBER($A2771),TRIM(VLOOKUP($A2771,DL,COLUMN()-1,0)),"")</f>
        <v/>
      </c>
      <c r="I2771" s="41" t="str">
        <f aca="false">IF(ISNUMBER($A2771),TRIM(VLOOKUP($A2771,DL,COLUMN()-1,0)),"")</f>
        <v/>
      </c>
      <c r="J2771" s="47" t="str">
        <f aca="false">IF(ISNUMBER($A2771),TRIM(VLOOKUP($A2771,DL,COLUMN()-1,0)),"")</f>
        <v/>
      </c>
      <c r="K2771" s="47" t="str">
        <f aca="false">IF(ISNUMBER($A2771),TRIM(VLOOKUP($A2771,DL,COLUMN()-1,0)),"")</f>
        <v/>
      </c>
      <c r="L2771" s="47" t="str">
        <f aca="false">IF(ISNUMBER($A2771),TRIM(VLOOKUP($A2771,DL,COLUMN()-1,0)),"")</f>
        <v/>
      </c>
      <c r="M2771" s="47" t="str">
        <f aca="false">IF(ISNUMBER($A2771),TRIM(VLOOKUP($A2771,DL,COLUMN()-1,0)),"")</f>
        <v/>
      </c>
      <c r="N2771" s="80" t="str">
        <f aca="false">IF(ISNUMBER($A2771),IF(ISNUMBER(VALUE(TRIM(VLOOKUP($A2771,DL,COLUMN()-1,0)))),VALUE(TRIM(VLOOKUP($A2771,DL,COLUMN()-1,0))),TRIM(VLOOKUP($A2771,DL,COLUMN()-1,0))),"")</f>
        <v/>
      </c>
    </row>
    <row r="2772" customFormat="false" ht="16.5" hidden="false" customHeight="false" outlineLevel="0" collapsed="false">
      <c r="A2772" s="79" t="str">
        <f aca="false">IF(ISNUMBER(NhapDS!A2768),NhapDS!A2768,"")</f>
        <v/>
      </c>
      <c r="B2772" s="41" t="str">
        <f aca="false">IF(ISNUMBER($A2772),VLOOKUP($A2772,DL,COLUMN(),0),"")</f>
        <v/>
      </c>
      <c r="C2772" s="46" t="str">
        <f aca="false">IF(ISNUMBER($A2772),VLOOKUP($A2772,DL,COLUMN(),0),"")</f>
        <v/>
      </c>
      <c r="D2772" s="47" t="str">
        <f aca="false">IF(ISNUMBER($A2772),IF(E2772="x","","x"),"")</f>
        <v/>
      </c>
      <c r="E2772" s="47" t="str">
        <f aca="false">IF(ISNUMBER($A2772),TRIM(VLOOKUP($A2772,DL,COLUMN()-1,0)),"")</f>
        <v/>
      </c>
      <c r="F2772" s="47" t="str">
        <f aca="false">IF(ISNUMBER($A2772),TRIM(VLOOKUP($A2772,DL,COLUMN()-1,0)),"")</f>
        <v/>
      </c>
      <c r="G2772" s="41" t="str">
        <f aca="false">IF(ISNUMBER($A2772),TRIM(VLOOKUP($A2772,DL,COLUMN()-1,0)),"")</f>
        <v/>
      </c>
      <c r="H2772" s="41" t="str">
        <f aca="false">IF(ISNUMBER($A2772),TRIM(VLOOKUP($A2772,DL,COLUMN()-1,0)),"")</f>
        <v/>
      </c>
      <c r="I2772" s="41" t="str">
        <f aca="false">IF(ISNUMBER($A2772),TRIM(VLOOKUP($A2772,DL,COLUMN()-1,0)),"")</f>
        <v/>
      </c>
      <c r="J2772" s="47" t="str">
        <f aca="false">IF(ISNUMBER($A2772),TRIM(VLOOKUP($A2772,DL,COLUMN()-1,0)),"")</f>
        <v/>
      </c>
      <c r="K2772" s="47" t="str">
        <f aca="false">IF(ISNUMBER($A2772),TRIM(VLOOKUP($A2772,DL,COLUMN()-1,0)),"")</f>
        <v/>
      </c>
      <c r="L2772" s="47" t="str">
        <f aca="false">IF(ISNUMBER($A2772),TRIM(VLOOKUP($A2772,DL,COLUMN()-1,0)),"")</f>
        <v/>
      </c>
      <c r="M2772" s="47" t="str">
        <f aca="false">IF(ISNUMBER($A2772),TRIM(VLOOKUP($A2772,DL,COLUMN()-1,0)),"")</f>
        <v/>
      </c>
      <c r="N2772" s="80" t="str">
        <f aca="false">IF(ISNUMBER($A2772),IF(ISNUMBER(VALUE(TRIM(VLOOKUP($A2772,DL,COLUMN()-1,0)))),VALUE(TRIM(VLOOKUP($A2772,DL,COLUMN()-1,0))),TRIM(VLOOKUP($A2772,DL,COLUMN()-1,0))),"")</f>
        <v/>
      </c>
    </row>
    <row r="2773" customFormat="false" ht="16.5" hidden="false" customHeight="false" outlineLevel="0" collapsed="false">
      <c r="A2773" s="79" t="str">
        <f aca="false">IF(ISNUMBER(NhapDS!A2769),NhapDS!A2769,"")</f>
        <v/>
      </c>
      <c r="B2773" s="41" t="str">
        <f aca="false">IF(ISNUMBER($A2773),VLOOKUP($A2773,DL,COLUMN(),0),"")</f>
        <v/>
      </c>
      <c r="C2773" s="46" t="str">
        <f aca="false">IF(ISNUMBER($A2773),VLOOKUP($A2773,DL,COLUMN(),0),"")</f>
        <v/>
      </c>
      <c r="D2773" s="47" t="str">
        <f aca="false">IF(ISNUMBER($A2773),IF(E2773="x","","x"),"")</f>
        <v/>
      </c>
      <c r="E2773" s="47" t="str">
        <f aca="false">IF(ISNUMBER($A2773),TRIM(VLOOKUP($A2773,DL,COLUMN()-1,0)),"")</f>
        <v/>
      </c>
      <c r="F2773" s="47" t="str">
        <f aca="false">IF(ISNUMBER($A2773),TRIM(VLOOKUP($A2773,DL,COLUMN()-1,0)),"")</f>
        <v/>
      </c>
      <c r="G2773" s="41" t="str">
        <f aca="false">IF(ISNUMBER($A2773),TRIM(VLOOKUP($A2773,DL,COLUMN()-1,0)),"")</f>
        <v/>
      </c>
      <c r="H2773" s="41" t="str">
        <f aca="false">IF(ISNUMBER($A2773),TRIM(VLOOKUP($A2773,DL,COLUMN()-1,0)),"")</f>
        <v/>
      </c>
      <c r="I2773" s="41" t="str">
        <f aca="false">IF(ISNUMBER($A2773),TRIM(VLOOKUP($A2773,DL,COLUMN()-1,0)),"")</f>
        <v/>
      </c>
      <c r="J2773" s="47" t="str">
        <f aca="false">IF(ISNUMBER($A2773),TRIM(VLOOKUP($A2773,DL,COLUMN()-1,0)),"")</f>
        <v/>
      </c>
      <c r="K2773" s="47" t="str">
        <f aca="false">IF(ISNUMBER($A2773),TRIM(VLOOKUP($A2773,DL,COLUMN()-1,0)),"")</f>
        <v/>
      </c>
      <c r="L2773" s="47" t="str">
        <f aca="false">IF(ISNUMBER($A2773),TRIM(VLOOKUP($A2773,DL,COLUMN()-1,0)),"")</f>
        <v/>
      </c>
      <c r="M2773" s="47" t="str">
        <f aca="false">IF(ISNUMBER($A2773),TRIM(VLOOKUP($A2773,DL,COLUMN()-1,0)),"")</f>
        <v/>
      </c>
      <c r="N2773" s="80" t="str">
        <f aca="false">IF(ISNUMBER($A2773),IF(ISNUMBER(VALUE(TRIM(VLOOKUP($A2773,DL,COLUMN()-1,0)))),VALUE(TRIM(VLOOKUP($A2773,DL,COLUMN()-1,0))),TRIM(VLOOKUP($A2773,DL,COLUMN()-1,0))),"")</f>
        <v/>
      </c>
    </row>
    <row r="2774" customFormat="false" ht="16.5" hidden="false" customHeight="false" outlineLevel="0" collapsed="false">
      <c r="A2774" s="79" t="str">
        <f aca="false">IF(ISNUMBER(NhapDS!A2770),NhapDS!A2770,"")</f>
        <v/>
      </c>
      <c r="B2774" s="41" t="str">
        <f aca="false">IF(ISNUMBER($A2774),VLOOKUP($A2774,DL,COLUMN(),0),"")</f>
        <v/>
      </c>
      <c r="C2774" s="46" t="str">
        <f aca="false">IF(ISNUMBER($A2774),VLOOKUP($A2774,DL,COLUMN(),0),"")</f>
        <v/>
      </c>
      <c r="D2774" s="47" t="str">
        <f aca="false">IF(ISNUMBER($A2774),IF(E2774="x","","x"),"")</f>
        <v/>
      </c>
      <c r="E2774" s="47" t="str">
        <f aca="false">IF(ISNUMBER($A2774),TRIM(VLOOKUP($A2774,DL,COLUMN()-1,0)),"")</f>
        <v/>
      </c>
      <c r="F2774" s="47" t="str">
        <f aca="false">IF(ISNUMBER($A2774),TRIM(VLOOKUP($A2774,DL,COLUMN()-1,0)),"")</f>
        <v/>
      </c>
      <c r="G2774" s="41" t="str">
        <f aca="false">IF(ISNUMBER($A2774),TRIM(VLOOKUP($A2774,DL,COLUMN()-1,0)),"")</f>
        <v/>
      </c>
      <c r="H2774" s="41" t="str">
        <f aca="false">IF(ISNUMBER($A2774),TRIM(VLOOKUP($A2774,DL,COLUMN()-1,0)),"")</f>
        <v/>
      </c>
      <c r="I2774" s="41" t="str">
        <f aca="false">IF(ISNUMBER($A2774),TRIM(VLOOKUP($A2774,DL,COLUMN()-1,0)),"")</f>
        <v/>
      </c>
      <c r="J2774" s="47" t="str">
        <f aca="false">IF(ISNUMBER($A2774),TRIM(VLOOKUP($A2774,DL,COLUMN()-1,0)),"")</f>
        <v/>
      </c>
      <c r="K2774" s="47" t="str">
        <f aca="false">IF(ISNUMBER($A2774),TRIM(VLOOKUP($A2774,DL,COLUMN()-1,0)),"")</f>
        <v/>
      </c>
      <c r="L2774" s="47" t="str">
        <f aca="false">IF(ISNUMBER($A2774),TRIM(VLOOKUP($A2774,DL,COLUMN()-1,0)),"")</f>
        <v/>
      </c>
      <c r="M2774" s="47" t="str">
        <f aca="false">IF(ISNUMBER($A2774),TRIM(VLOOKUP($A2774,DL,COLUMN()-1,0)),"")</f>
        <v/>
      </c>
      <c r="N2774" s="80" t="str">
        <f aca="false">IF(ISNUMBER($A2774),IF(ISNUMBER(VALUE(TRIM(VLOOKUP($A2774,DL,COLUMN()-1,0)))),VALUE(TRIM(VLOOKUP($A2774,DL,COLUMN()-1,0))),TRIM(VLOOKUP($A2774,DL,COLUMN()-1,0))),"")</f>
        <v/>
      </c>
    </row>
    <row r="2775" customFormat="false" ht="16.5" hidden="false" customHeight="false" outlineLevel="0" collapsed="false">
      <c r="A2775" s="79" t="str">
        <f aca="false">IF(ISNUMBER(NhapDS!A2771),NhapDS!A2771,"")</f>
        <v/>
      </c>
      <c r="B2775" s="41" t="str">
        <f aca="false">IF(ISNUMBER($A2775),VLOOKUP($A2775,DL,COLUMN(),0),"")</f>
        <v/>
      </c>
      <c r="C2775" s="46" t="str">
        <f aca="false">IF(ISNUMBER($A2775),VLOOKUP($A2775,DL,COLUMN(),0),"")</f>
        <v/>
      </c>
      <c r="D2775" s="47" t="str">
        <f aca="false">IF(ISNUMBER($A2775),IF(E2775="x","","x"),"")</f>
        <v/>
      </c>
      <c r="E2775" s="47" t="str">
        <f aca="false">IF(ISNUMBER($A2775),TRIM(VLOOKUP($A2775,DL,COLUMN()-1,0)),"")</f>
        <v/>
      </c>
      <c r="F2775" s="47" t="str">
        <f aca="false">IF(ISNUMBER($A2775),TRIM(VLOOKUP($A2775,DL,COLUMN()-1,0)),"")</f>
        <v/>
      </c>
      <c r="G2775" s="41" t="str">
        <f aca="false">IF(ISNUMBER($A2775),TRIM(VLOOKUP($A2775,DL,COLUMN()-1,0)),"")</f>
        <v/>
      </c>
      <c r="H2775" s="41" t="str">
        <f aca="false">IF(ISNUMBER($A2775),TRIM(VLOOKUP($A2775,DL,COLUMN()-1,0)),"")</f>
        <v/>
      </c>
      <c r="I2775" s="41" t="str">
        <f aca="false">IF(ISNUMBER($A2775),TRIM(VLOOKUP($A2775,DL,COLUMN()-1,0)),"")</f>
        <v/>
      </c>
      <c r="J2775" s="47" t="str">
        <f aca="false">IF(ISNUMBER($A2775),TRIM(VLOOKUP($A2775,DL,COLUMN()-1,0)),"")</f>
        <v/>
      </c>
      <c r="K2775" s="47" t="str">
        <f aca="false">IF(ISNUMBER($A2775),TRIM(VLOOKUP($A2775,DL,COLUMN()-1,0)),"")</f>
        <v/>
      </c>
      <c r="L2775" s="47" t="str">
        <f aca="false">IF(ISNUMBER($A2775),TRIM(VLOOKUP($A2775,DL,COLUMN()-1,0)),"")</f>
        <v/>
      </c>
      <c r="M2775" s="47" t="str">
        <f aca="false">IF(ISNUMBER($A2775),TRIM(VLOOKUP($A2775,DL,COLUMN()-1,0)),"")</f>
        <v/>
      </c>
      <c r="N2775" s="80" t="str">
        <f aca="false">IF(ISNUMBER($A2775),IF(ISNUMBER(VALUE(TRIM(VLOOKUP($A2775,DL,COLUMN()-1,0)))),VALUE(TRIM(VLOOKUP($A2775,DL,COLUMN()-1,0))),TRIM(VLOOKUP($A2775,DL,COLUMN()-1,0))),"")</f>
        <v/>
      </c>
    </row>
    <row r="2776" customFormat="false" ht="16.5" hidden="false" customHeight="false" outlineLevel="0" collapsed="false">
      <c r="A2776" s="79" t="str">
        <f aca="false">IF(ISNUMBER(NhapDS!A2772),NhapDS!A2772,"")</f>
        <v/>
      </c>
      <c r="B2776" s="41" t="str">
        <f aca="false">IF(ISNUMBER($A2776),VLOOKUP($A2776,DL,COLUMN(),0),"")</f>
        <v/>
      </c>
      <c r="C2776" s="46" t="str">
        <f aca="false">IF(ISNUMBER($A2776),VLOOKUP($A2776,DL,COLUMN(),0),"")</f>
        <v/>
      </c>
      <c r="D2776" s="47" t="str">
        <f aca="false">IF(ISNUMBER($A2776),IF(E2776="x","","x"),"")</f>
        <v/>
      </c>
      <c r="E2776" s="47" t="str">
        <f aca="false">IF(ISNUMBER($A2776),TRIM(VLOOKUP($A2776,DL,COLUMN()-1,0)),"")</f>
        <v/>
      </c>
      <c r="F2776" s="47" t="str">
        <f aca="false">IF(ISNUMBER($A2776),TRIM(VLOOKUP($A2776,DL,COLUMN()-1,0)),"")</f>
        <v/>
      </c>
      <c r="G2776" s="41" t="str">
        <f aca="false">IF(ISNUMBER($A2776),TRIM(VLOOKUP($A2776,DL,COLUMN()-1,0)),"")</f>
        <v/>
      </c>
      <c r="H2776" s="41" t="str">
        <f aca="false">IF(ISNUMBER($A2776),TRIM(VLOOKUP($A2776,DL,COLUMN()-1,0)),"")</f>
        <v/>
      </c>
      <c r="I2776" s="41" t="str">
        <f aca="false">IF(ISNUMBER($A2776),TRIM(VLOOKUP($A2776,DL,COLUMN()-1,0)),"")</f>
        <v/>
      </c>
      <c r="J2776" s="47" t="str">
        <f aca="false">IF(ISNUMBER($A2776),TRIM(VLOOKUP($A2776,DL,COLUMN()-1,0)),"")</f>
        <v/>
      </c>
      <c r="K2776" s="47" t="str">
        <f aca="false">IF(ISNUMBER($A2776),TRIM(VLOOKUP($A2776,DL,COLUMN()-1,0)),"")</f>
        <v/>
      </c>
      <c r="L2776" s="47" t="str">
        <f aca="false">IF(ISNUMBER($A2776),TRIM(VLOOKUP($A2776,DL,COLUMN()-1,0)),"")</f>
        <v/>
      </c>
      <c r="M2776" s="47" t="str">
        <f aca="false">IF(ISNUMBER($A2776),TRIM(VLOOKUP($A2776,DL,COLUMN()-1,0)),"")</f>
        <v/>
      </c>
      <c r="N2776" s="80" t="str">
        <f aca="false">IF(ISNUMBER($A2776),IF(ISNUMBER(VALUE(TRIM(VLOOKUP($A2776,DL,COLUMN()-1,0)))),VALUE(TRIM(VLOOKUP($A2776,DL,COLUMN()-1,0))),TRIM(VLOOKUP($A2776,DL,COLUMN()-1,0))),"")</f>
        <v/>
      </c>
    </row>
    <row r="2777" customFormat="false" ht="16.5" hidden="false" customHeight="false" outlineLevel="0" collapsed="false">
      <c r="A2777" s="79" t="str">
        <f aca="false">IF(ISNUMBER(NhapDS!A2773),NhapDS!A2773,"")</f>
        <v/>
      </c>
      <c r="B2777" s="41" t="str">
        <f aca="false">IF(ISNUMBER($A2777),VLOOKUP($A2777,DL,COLUMN(),0),"")</f>
        <v/>
      </c>
      <c r="C2777" s="46" t="str">
        <f aca="false">IF(ISNUMBER($A2777),VLOOKUP($A2777,DL,COLUMN(),0),"")</f>
        <v/>
      </c>
      <c r="D2777" s="47" t="str">
        <f aca="false">IF(ISNUMBER($A2777),IF(E2777="x","","x"),"")</f>
        <v/>
      </c>
      <c r="E2777" s="47" t="str">
        <f aca="false">IF(ISNUMBER($A2777),TRIM(VLOOKUP($A2777,DL,COLUMN()-1,0)),"")</f>
        <v/>
      </c>
      <c r="F2777" s="47" t="str">
        <f aca="false">IF(ISNUMBER($A2777),TRIM(VLOOKUP($A2777,DL,COLUMN()-1,0)),"")</f>
        <v/>
      </c>
      <c r="G2777" s="41" t="str">
        <f aca="false">IF(ISNUMBER($A2777),TRIM(VLOOKUP($A2777,DL,COLUMN()-1,0)),"")</f>
        <v/>
      </c>
      <c r="H2777" s="41" t="str">
        <f aca="false">IF(ISNUMBER($A2777),TRIM(VLOOKUP($A2777,DL,COLUMN()-1,0)),"")</f>
        <v/>
      </c>
      <c r="I2777" s="41" t="str">
        <f aca="false">IF(ISNUMBER($A2777),TRIM(VLOOKUP($A2777,DL,COLUMN()-1,0)),"")</f>
        <v/>
      </c>
      <c r="J2777" s="47" t="str">
        <f aca="false">IF(ISNUMBER($A2777),TRIM(VLOOKUP($A2777,DL,COLUMN()-1,0)),"")</f>
        <v/>
      </c>
      <c r="K2777" s="47" t="str">
        <f aca="false">IF(ISNUMBER($A2777),TRIM(VLOOKUP($A2777,DL,COLUMN()-1,0)),"")</f>
        <v/>
      </c>
      <c r="L2777" s="47" t="str">
        <f aca="false">IF(ISNUMBER($A2777),TRIM(VLOOKUP($A2777,DL,COLUMN()-1,0)),"")</f>
        <v/>
      </c>
      <c r="M2777" s="47" t="str">
        <f aca="false">IF(ISNUMBER($A2777),TRIM(VLOOKUP($A2777,DL,COLUMN()-1,0)),"")</f>
        <v/>
      </c>
      <c r="N2777" s="80" t="str">
        <f aca="false">IF(ISNUMBER($A2777),IF(ISNUMBER(VALUE(TRIM(VLOOKUP($A2777,DL,COLUMN()-1,0)))),VALUE(TRIM(VLOOKUP($A2777,DL,COLUMN()-1,0))),TRIM(VLOOKUP($A2777,DL,COLUMN()-1,0))),"")</f>
        <v/>
      </c>
    </row>
    <row r="2778" customFormat="false" ht="16.5" hidden="false" customHeight="false" outlineLevel="0" collapsed="false">
      <c r="A2778" s="79" t="str">
        <f aca="false">IF(ISNUMBER(NhapDS!A2774),NhapDS!A2774,"")</f>
        <v/>
      </c>
      <c r="B2778" s="41" t="str">
        <f aca="false">IF(ISNUMBER($A2778),VLOOKUP($A2778,DL,COLUMN(),0),"")</f>
        <v/>
      </c>
      <c r="C2778" s="46" t="str">
        <f aca="false">IF(ISNUMBER($A2778),VLOOKUP($A2778,DL,COLUMN(),0),"")</f>
        <v/>
      </c>
      <c r="D2778" s="47" t="str">
        <f aca="false">IF(ISNUMBER($A2778),IF(E2778="x","","x"),"")</f>
        <v/>
      </c>
      <c r="E2778" s="47" t="str">
        <f aca="false">IF(ISNUMBER($A2778),TRIM(VLOOKUP($A2778,DL,COLUMN()-1,0)),"")</f>
        <v/>
      </c>
      <c r="F2778" s="47" t="str">
        <f aca="false">IF(ISNUMBER($A2778),TRIM(VLOOKUP($A2778,DL,COLUMN()-1,0)),"")</f>
        <v/>
      </c>
      <c r="G2778" s="41" t="str">
        <f aca="false">IF(ISNUMBER($A2778),TRIM(VLOOKUP($A2778,DL,COLUMN()-1,0)),"")</f>
        <v/>
      </c>
      <c r="H2778" s="41" t="str">
        <f aca="false">IF(ISNUMBER($A2778),TRIM(VLOOKUP($A2778,DL,COLUMN()-1,0)),"")</f>
        <v/>
      </c>
      <c r="I2778" s="41" t="str">
        <f aca="false">IF(ISNUMBER($A2778),TRIM(VLOOKUP($A2778,DL,COLUMN()-1,0)),"")</f>
        <v/>
      </c>
      <c r="J2778" s="47" t="str">
        <f aca="false">IF(ISNUMBER($A2778),TRIM(VLOOKUP($A2778,DL,COLUMN()-1,0)),"")</f>
        <v/>
      </c>
      <c r="K2778" s="47" t="str">
        <f aca="false">IF(ISNUMBER($A2778),TRIM(VLOOKUP($A2778,DL,COLUMN()-1,0)),"")</f>
        <v/>
      </c>
      <c r="L2778" s="47" t="str">
        <f aca="false">IF(ISNUMBER($A2778),TRIM(VLOOKUP($A2778,DL,COLUMN()-1,0)),"")</f>
        <v/>
      </c>
      <c r="M2778" s="47" t="str">
        <f aca="false">IF(ISNUMBER($A2778),TRIM(VLOOKUP($A2778,DL,COLUMN()-1,0)),"")</f>
        <v/>
      </c>
      <c r="N2778" s="80" t="str">
        <f aca="false">IF(ISNUMBER($A2778),IF(ISNUMBER(VALUE(TRIM(VLOOKUP($A2778,DL,COLUMN()-1,0)))),VALUE(TRIM(VLOOKUP($A2778,DL,COLUMN()-1,0))),TRIM(VLOOKUP($A2778,DL,COLUMN()-1,0))),"")</f>
        <v/>
      </c>
    </row>
    <row r="2779" customFormat="false" ht="16.5" hidden="false" customHeight="false" outlineLevel="0" collapsed="false">
      <c r="A2779" s="79" t="str">
        <f aca="false">IF(ISNUMBER(NhapDS!A2775),NhapDS!A2775,"")</f>
        <v/>
      </c>
      <c r="B2779" s="41" t="str">
        <f aca="false">IF(ISNUMBER($A2779),VLOOKUP($A2779,DL,COLUMN(),0),"")</f>
        <v/>
      </c>
      <c r="C2779" s="46" t="str">
        <f aca="false">IF(ISNUMBER($A2779),VLOOKUP($A2779,DL,COLUMN(),0),"")</f>
        <v/>
      </c>
      <c r="D2779" s="47" t="str">
        <f aca="false">IF(ISNUMBER($A2779),IF(E2779="x","","x"),"")</f>
        <v/>
      </c>
      <c r="E2779" s="47" t="str">
        <f aca="false">IF(ISNUMBER($A2779),TRIM(VLOOKUP($A2779,DL,COLUMN()-1,0)),"")</f>
        <v/>
      </c>
      <c r="F2779" s="47" t="str">
        <f aca="false">IF(ISNUMBER($A2779),TRIM(VLOOKUP($A2779,DL,COLUMN()-1,0)),"")</f>
        <v/>
      </c>
      <c r="G2779" s="41" t="str">
        <f aca="false">IF(ISNUMBER($A2779),TRIM(VLOOKUP($A2779,DL,COLUMN()-1,0)),"")</f>
        <v/>
      </c>
      <c r="H2779" s="41" t="str">
        <f aca="false">IF(ISNUMBER($A2779),TRIM(VLOOKUP($A2779,DL,COLUMN()-1,0)),"")</f>
        <v/>
      </c>
      <c r="I2779" s="41" t="str">
        <f aca="false">IF(ISNUMBER($A2779),TRIM(VLOOKUP($A2779,DL,COLUMN()-1,0)),"")</f>
        <v/>
      </c>
      <c r="J2779" s="47" t="str">
        <f aca="false">IF(ISNUMBER($A2779),TRIM(VLOOKUP($A2779,DL,COLUMN()-1,0)),"")</f>
        <v/>
      </c>
      <c r="K2779" s="47" t="str">
        <f aca="false">IF(ISNUMBER($A2779),TRIM(VLOOKUP($A2779,DL,COLUMN()-1,0)),"")</f>
        <v/>
      </c>
      <c r="L2779" s="47" t="str">
        <f aca="false">IF(ISNUMBER($A2779),TRIM(VLOOKUP($A2779,DL,COLUMN()-1,0)),"")</f>
        <v/>
      </c>
      <c r="M2779" s="47" t="str">
        <f aca="false">IF(ISNUMBER($A2779),TRIM(VLOOKUP($A2779,DL,COLUMN()-1,0)),"")</f>
        <v/>
      </c>
      <c r="N2779" s="80" t="str">
        <f aca="false">IF(ISNUMBER($A2779),IF(ISNUMBER(VALUE(TRIM(VLOOKUP($A2779,DL,COLUMN()-1,0)))),VALUE(TRIM(VLOOKUP($A2779,DL,COLUMN()-1,0))),TRIM(VLOOKUP($A2779,DL,COLUMN()-1,0))),"")</f>
        <v/>
      </c>
    </row>
    <row r="2780" customFormat="false" ht="16.5" hidden="false" customHeight="false" outlineLevel="0" collapsed="false">
      <c r="A2780" s="79" t="str">
        <f aca="false">IF(ISNUMBER(NhapDS!A2776),NhapDS!A2776,"")</f>
        <v/>
      </c>
      <c r="B2780" s="41" t="str">
        <f aca="false">IF(ISNUMBER($A2780),VLOOKUP($A2780,DL,COLUMN(),0),"")</f>
        <v/>
      </c>
      <c r="C2780" s="46" t="str">
        <f aca="false">IF(ISNUMBER($A2780),VLOOKUP($A2780,DL,COLUMN(),0),"")</f>
        <v/>
      </c>
      <c r="D2780" s="47" t="str">
        <f aca="false">IF(ISNUMBER($A2780),IF(E2780="x","","x"),"")</f>
        <v/>
      </c>
      <c r="E2780" s="47" t="str">
        <f aca="false">IF(ISNUMBER($A2780),TRIM(VLOOKUP($A2780,DL,COLUMN()-1,0)),"")</f>
        <v/>
      </c>
      <c r="F2780" s="47" t="str">
        <f aca="false">IF(ISNUMBER($A2780),TRIM(VLOOKUP($A2780,DL,COLUMN()-1,0)),"")</f>
        <v/>
      </c>
      <c r="G2780" s="41" t="str">
        <f aca="false">IF(ISNUMBER($A2780),TRIM(VLOOKUP($A2780,DL,COLUMN()-1,0)),"")</f>
        <v/>
      </c>
      <c r="H2780" s="41" t="str">
        <f aca="false">IF(ISNUMBER($A2780),TRIM(VLOOKUP($A2780,DL,COLUMN()-1,0)),"")</f>
        <v/>
      </c>
      <c r="I2780" s="41" t="str">
        <f aca="false">IF(ISNUMBER($A2780),TRIM(VLOOKUP($A2780,DL,COLUMN()-1,0)),"")</f>
        <v/>
      </c>
      <c r="J2780" s="47" t="str">
        <f aca="false">IF(ISNUMBER($A2780),TRIM(VLOOKUP($A2780,DL,COLUMN()-1,0)),"")</f>
        <v/>
      </c>
      <c r="K2780" s="47" t="str">
        <f aca="false">IF(ISNUMBER($A2780),TRIM(VLOOKUP($A2780,DL,COLUMN()-1,0)),"")</f>
        <v/>
      </c>
      <c r="L2780" s="47" t="str">
        <f aca="false">IF(ISNUMBER($A2780),TRIM(VLOOKUP($A2780,DL,COLUMN()-1,0)),"")</f>
        <v/>
      </c>
      <c r="M2780" s="47" t="str">
        <f aca="false">IF(ISNUMBER($A2780),TRIM(VLOOKUP($A2780,DL,COLUMN()-1,0)),"")</f>
        <v/>
      </c>
      <c r="N2780" s="80" t="str">
        <f aca="false">IF(ISNUMBER($A2780),IF(ISNUMBER(VALUE(TRIM(VLOOKUP($A2780,DL,COLUMN()-1,0)))),VALUE(TRIM(VLOOKUP($A2780,DL,COLUMN()-1,0))),TRIM(VLOOKUP($A2780,DL,COLUMN()-1,0))),"")</f>
        <v/>
      </c>
    </row>
    <row r="2781" customFormat="false" ht="16.5" hidden="false" customHeight="false" outlineLevel="0" collapsed="false">
      <c r="A2781" s="79" t="str">
        <f aca="false">IF(ISNUMBER(NhapDS!A2777),NhapDS!A2777,"")</f>
        <v/>
      </c>
      <c r="B2781" s="41" t="str">
        <f aca="false">IF(ISNUMBER($A2781),VLOOKUP($A2781,DL,COLUMN(),0),"")</f>
        <v/>
      </c>
      <c r="C2781" s="46" t="str">
        <f aca="false">IF(ISNUMBER($A2781),VLOOKUP($A2781,DL,COLUMN(),0),"")</f>
        <v/>
      </c>
      <c r="D2781" s="47" t="str">
        <f aca="false">IF(ISNUMBER($A2781),IF(E2781="x","","x"),"")</f>
        <v/>
      </c>
      <c r="E2781" s="47" t="str">
        <f aca="false">IF(ISNUMBER($A2781),TRIM(VLOOKUP($A2781,DL,COLUMN()-1,0)),"")</f>
        <v/>
      </c>
      <c r="F2781" s="47" t="str">
        <f aca="false">IF(ISNUMBER($A2781),TRIM(VLOOKUP($A2781,DL,COLUMN()-1,0)),"")</f>
        <v/>
      </c>
      <c r="G2781" s="41" t="str">
        <f aca="false">IF(ISNUMBER($A2781),TRIM(VLOOKUP($A2781,DL,COLUMN()-1,0)),"")</f>
        <v/>
      </c>
      <c r="H2781" s="41" t="str">
        <f aca="false">IF(ISNUMBER($A2781),TRIM(VLOOKUP($A2781,DL,COLUMN()-1,0)),"")</f>
        <v/>
      </c>
      <c r="I2781" s="41" t="str">
        <f aca="false">IF(ISNUMBER($A2781),TRIM(VLOOKUP($A2781,DL,COLUMN()-1,0)),"")</f>
        <v/>
      </c>
      <c r="J2781" s="47" t="str">
        <f aca="false">IF(ISNUMBER($A2781),TRIM(VLOOKUP($A2781,DL,COLUMN()-1,0)),"")</f>
        <v/>
      </c>
      <c r="K2781" s="47" t="str">
        <f aca="false">IF(ISNUMBER($A2781),TRIM(VLOOKUP($A2781,DL,COLUMN()-1,0)),"")</f>
        <v/>
      </c>
      <c r="L2781" s="47" t="str">
        <f aca="false">IF(ISNUMBER($A2781),TRIM(VLOOKUP($A2781,DL,COLUMN()-1,0)),"")</f>
        <v/>
      </c>
      <c r="M2781" s="47" t="str">
        <f aca="false">IF(ISNUMBER($A2781),TRIM(VLOOKUP($A2781,DL,COLUMN()-1,0)),"")</f>
        <v/>
      </c>
      <c r="N2781" s="80" t="str">
        <f aca="false">IF(ISNUMBER($A2781),IF(ISNUMBER(VALUE(TRIM(VLOOKUP($A2781,DL,COLUMN()-1,0)))),VALUE(TRIM(VLOOKUP($A2781,DL,COLUMN()-1,0))),TRIM(VLOOKUP($A2781,DL,COLUMN()-1,0))),"")</f>
        <v/>
      </c>
    </row>
    <row r="2782" customFormat="false" ht="16.5" hidden="false" customHeight="false" outlineLevel="0" collapsed="false">
      <c r="A2782" s="79" t="str">
        <f aca="false">IF(ISNUMBER(NhapDS!A2778),NhapDS!A2778,"")</f>
        <v/>
      </c>
      <c r="B2782" s="41" t="str">
        <f aca="false">IF(ISNUMBER($A2782),VLOOKUP($A2782,DL,COLUMN(),0),"")</f>
        <v/>
      </c>
      <c r="C2782" s="46" t="str">
        <f aca="false">IF(ISNUMBER($A2782),VLOOKUP($A2782,DL,COLUMN(),0),"")</f>
        <v/>
      </c>
      <c r="D2782" s="47" t="str">
        <f aca="false">IF(ISNUMBER($A2782),IF(E2782="x","","x"),"")</f>
        <v/>
      </c>
      <c r="E2782" s="47" t="str">
        <f aca="false">IF(ISNUMBER($A2782),TRIM(VLOOKUP($A2782,DL,COLUMN()-1,0)),"")</f>
        <v/>
      </c>
      <c r="F2782" s="47" t="str">
        <f aca="false">IF(ISNUMBER($A2782),TRIM(VLOOKUP($A2782,DL,COLUMN()-1,0)),"")</f>
        <v/>
      </c>
      <c r="G2782" s="41" t="str">
        <f aca="false">IF(ISNUMBER($A2782),TRIM(VLOOKUP($A2782,DL,COLUMN()-1,0)),"")</f>
        <v/>
      </c>
      <c r="H2782" s="41" t="str">
        <f aca="false">IF(ISNUMBER($A2782),TRIM(VLOOKUP($A2782,DL,COLUMN()-1,0)),"")</f>
        <v/>
      </c>
      <c r="I2782" s="41" t="str">
        <f aca="false">IF(ISNUMBER($A2782),TRIM(VLOOKUP($A2782,DL,COLUMN()-1,0)),"")</f>
        <v/>
      </c>
      <c r="J2782" s="47" t="str">
        <f aca="false">IF(ISNUMBER($A2782),TRIM(VLOOKUP($A2782,DL,COLUMN()-1,0)),"")</f>
        <v/>
      </c>
      <c r="K2782" s="47" t="str">
        <f aca="false">IF(ISNUMBER($A2782),TRIM(VLOOKUP($A2782,DL,COLUMN()-1,0)),"")</f>
        <v/>
      </c>
      <c r="L2782" s="47" t="str">
        <f aca="false">IF(ISNUMBER($A2782),TRIM(VLOOKUP($A2782,DL,COLUMN()-1,0)),"")</f>
        <v/>
      </c>
      <c r="M2782" s="47" t="str">
        <f aca="false">IF(ISNUMBER($A2782),TRIM(VLOOKUP($A2782,DL,COLUMN()-1,0)),"")</f>
        <v/>
      </c>
      <c r="N2782" s="80" t="str">
        <f aca="false">IF(ISNUMBER($A2782),IF(ISNUMBER(VALUE(TRIM(VLOOKUP($A2782,DL,COLUMN()-1,0)))),VALUE(TRIM(VLOOKUP($A2782,DL,COLUMN()-1,0))),TRIM(VLOOKUP($A2782,DL,COLUMN()-1,0))),"")</f>
        <v/>
      </c>
    </row>
    <row r="2783" customFormat="false" ht="16.5" hidden="false" customHeight="false" outlineLevel="0" collapsed="false">
      <c r="A2783" s="79" t="str">
        <f aca="false">IF(ISNUMBER(NhapDS!A2779),NhapDS!A2779,"")</f>
        <v/>
      </c>
      <c r="B2783" s="41" t="str">
        <f aca="false">IF(ISNUMBER($A2783),VLOOKUP($A2783,DL,COLUMN(),0),"")</f>
        <v/>
      </c>
      <c r="C2783" s="46" t="str">
        <f aca="false">IF(ISNUMBER($A2783),VLOOKUP($A2783,DL,COLUMN(),0),"")</f>
        <v/>
      </c>
      <c r="D2783" s="47" t="str">
        <f aca="false">IF(ISNUMBER($A2783),IF(E2783="x","","x"),"")</f>
        <v/>
      </c>
      <c r="E2783" s="47" t="str">
        <f aca="false">IF(ISNUMBER($A2783),TRIM(VLOOKUP($A2783,DL,COLUMN()-1,0)),"")</f>
        <v/>
      </c>
      <c r="F2783" s="47" t="str">
        <f aca="false">IF(ISNUMBER($A2783),TRIM(VLOOKUP($A2783,DL,COLUMN()-1,0)),"")</f>
        <v/>
      </c>
      <c r="G2783" s="41" t="str">
        <f aca="false">IF(ISNUMBER($A2783),TRIM(VLOOKUP($A2783,DL,COLUMN()-1,0)),"")</f>
        <v/>
      </c>
      <c r="H2783" s="41" t="str">
        <f aca="false">IF(ISNUMBER($A2783),TRIM(VLOOKUP($A2783,DL,COLUMN()-1,0)),"")</f>
        <v/>
      </c>
      <c r="I2783" s="41" t="str">
        <f aca="false">IF(ISNUMBER($A2783),TRIM(VLOOKUP($A2783,DL,COLUMN()-1,0)),"")</f>
        <v/>
      </c>
      <c r="J2783" s="47" t="str">
        <f aca="false">IF(ISNUMBER($A2783),TRIM(VLOOKUP($A2783,DL,COLUMN()-1,0)),"")</f>
        <v/>
      </c>
      <c r="K2783" s="47" t="str">
        <f aca="false">IF(ISNUMBER($A2783),TRIM(VLOOKUP($A2783,DL,COLUMN()-1,0)),"")</f>
        <v/>
      </c>
      <c r="L2783" s="47" t="str">
        <f aca="false">IF(ISNUMBER($A2783),TRIM(VLOOKUP($A2783,DL,COLUMN()-1,0)),"")</f>
        <v/>
      </c>
      <c r="M2783" s="47" t="str">
        <f aca="false">IF(ISNUMBER($A2783),TRIM(VLOOKUP($A2783,DL,COLUMN()-1,0)),"")</f>
        <v/>
      </c>
      <c r="N2783" s="80" t="str">
        <f aca="false">IF(ISNUMBER($A2783),IF(ISNUMBER(VALUE(TRIM(VLOOKUP($A2783,DL,COLUMN()-1,0)))),VALUE(TRIM(VLOOKUP($A2783,DL,COLUMN()-1,0))),TRIM(VLOOKUP($A2783,DL,COLUMN()-1,0))),"")</f>
        <v/>
      </c>
    </row>
    <row r="2784" customFormat="false" ht="16.5" hidden="false" customHeight="false" outlineLevel="0" collapsed="false">
      <c r="A2784" s="79" t="str">
        <f aca="false">IF(ISNUMBER(NhapDS!A2780),NhapDS!A2780,"")</f>
        <v/>
      </c>
      <c r="B2784" s="41" t="str">
        <f aca="false">IF(ISNUMBER($A2784),VLOOKUP($A2784,DL,COLUMN(),0),"")</f>
        <v/>
      </c>
      <c r="C2784" s="46" t="str">
        <f aca="false">IF(ISNUMBER($A2784),VLOOKUP($A2784,DL,COLUMN(),0),"")</f>
        <v/>
      </c>
      <c r="D2784" s="47" t="str">
        <f aca="false">IF(ISNUMBER($A2784),IF(E2784="x","","x"),"")</f>
        <v/>
      </c>
      <c r="E2784" s="47" t="str">
        <f aca="false">IF(ISNUMBER($A2784),TRIM(VLOOKUP($A2784,DL,COLUMN()-1,0)),"")</f>
        <v/>
      </c>
      <c r="F2784" s="47" t="str">
        <f aca="false">IF(ISNUMBER($A2784),TRIM(VLOOKUP($A2784,DL,COLUMN()-1,0)),"")</f>
        <v/>
      </c>
      <c r="G2784" s="41" t="str">
        <f aca="false">IF(ISNUMBER($A2784),TRIM(VLOOKUP($A2784,DL,COLUMN()-1,0)),"")</f>
        <v/>
      </c>
      <c r="H2784" s="41" t="str">
        <f aca="false">IF(ISNUMBER($A2784),TRIM(VLOOKUP($A2784,DL,COLUMN()-1,0)),"")</f>
        <v/>
      </c>
      <c r="I2784" s="41" t="str">
        <f aca="false">IF(ISNUMBER($A2784),TRIM(VLOOKUP($A2784,DL,COLUMN()-1,0)),"")</f>
        <v/>
      </c>
      <c r="J2784" s="47" t="str">
        <f aca="false">IF(ISNUMBER($A2784),TRIM(VLOOKUP($A2784,DL,COLUMN()-1,0)),"")</f>
        <v/>
      </c>
      <c r="K2784" s="47" t="str">
        <f aca="false">IF(ISNUMBER($A2784),TRIM(VLOOKUP($A2784,DL,COLUMN()-1,0)),"")</f>
        <v/>
      </c>
      <c r="L2784" s="47" t="str">
        <f aca="false">IF(ISNUMBER($A2784),TRIM(VLOOKUP($A2784,DL,COLUMN()-1,0)),"")</f>
        <v/>
      </c>
      <c r="M2784" s="47" t="str">
        <f aca="false">IF(ISNUMBER($A2784),TRIM(VLOOKUP($A2784,DL,COLUMN()-1,0)),"")</f>
        <v/>
      </c>
      <c r="N2784" s="80" t="str">
        <f aca="false">IF(ISNUMBER($A2784),IF(ISNUMBER(VALUE(TRIM(VLOOKUP($A2784,DL,COLUMN()-1,0)))),VALUE(TRIM(VLOOKUP($A2784,DL,COLUMN()-1,0))),TRIM(VLOOKUP($A2784,DL,COLUMN()-1,0))),"")</f>
        <v/>
      </c>
    </row>
    <row r="2785" customFormat="false" ht="16.5" hidden="false" customHeight="false" outlineLevel="0" collapsed="false">
      <c r="A2785" s="79" t="str">
        <f aca="false">IF(ISNUMBER(NhapDS!A2781),NhapDS!A2781,"")</f>
        <v/>
      </c>
      <c r="B2785" s="41" t="str">
        <f aca="false">IF(ISNUMBER($A2785),VLOOKUP($A2785,DL,COLUMN(),0),"")</f>
        <v/>
      </c>
      <c r="C2785" s="46" t="str">
        <f aca="false">IF(ISNUMBER($A2785),VLOOKUP($A2785,DL,COLUMN(),0),"")</f>
        <v/>
      </c>
      <c r="D2785" s="47" t="str">
        <f aca="false">IF(ISNUMBER($A2785),IF(E2785="x","","x"),"")</f>
        <v/>
      </c>
      <c r="E2785" s="47" t="str">
        <f aca="false">IF(ISNUMBER($A2785),TRIM(VLOOKUP($A2785,DL,COLUMN()-1,0)),"")</f>
        <v/>
      </c>
      <c r="F2785" s="47" t="str">
        <f aca="false">IF(ISNUMBER($A2785),TRIM(VLOOKUP($A2785,DL,COLUMN()-1,0)),"")</f>
        <v/>
      </c>
      <c r="G2785" s="41" t="str">
        <f aca="false">IF(ISNUMBER($A2785),TRIM(VLOOKUP($A2785,DL,COLUMN()-1,0)),"")</f>
        <v/>
      </c>
      <c r="H2785" s="41" t="str">
        <f aca="false">IF(ISNUMBER($A2785),TRIM(VLOOKUP($A2785,DL,COLUMN()-1,0)),"")</f>
        <v/>
      </c>
      <c r="I2785" s="41" t="str">
        <f aca="false">IF(ISNUMBER($A2785),TRIM(VLOOKUP($A2785,DL,COLUMN()-1,0)),"")</f>
        <v/>
      </c>
      <c r="J2785" s="47" t="str">
        <f aca="false">IF(ISNUMBER($A2785),TRIM(VLOOKUP($A2785,DL,COLUMN()-1,0)),"")</f>
        <v/>
      </c>
      <c r="K2785" s="47" t="str">
        <f aca="false">IF(ISNUMBER($A2785),TRIM(VLOOKUP($A2785,DL,COLUMN()-1,0)),"")</f>
        <v/>
      </c>
      <c r="L2785" s="47" t="str">
        <f aca="false">IF(ISNUMBER($A2785),TRIM(VLOOKUP($A2785,DL,COLUMN()-1,0)),"")</f>
        <v/>
      </c>
      <c r="M2785" s="47" t="str">
        <f aca="false">IF(ISNUMBER($A2785),TRIM(VLOOKUP($A2785,DL,COLUMN()-1,0)),"")</f>
        <v/>
      </c>
      <c r="N2785" s="80" t="str">
        <f aca="false">IF(ISNUMBER($A2785),IF(ISNUMBER(VALUE(TRIM(VLOOKUP($A2785,DL,COLUMN()-1,0)))),VALUE(TRIM(VLOOKUP($A2785,DL,COLUMN()-1,0))),TRIM(VLOOKUP($A2785,DL,COLUMN()-1,0))),"")</f>
        <v/>
      </c>
    </row>
    <row r="2786" customFormat="false" ht="16.5" hidden="false" customHeight="false" outlineLevel="0" collapsed="false">
      <c r="A2786" s="79" t="str">
        <f aca="false">IF(ISNUMBER(NhapDS!A2782),NhapDS!A2782,"")</f>
        <v/>
      </c>
      <c r="B2786" s="41" t="str">
        <f aca="false">IF(ISNUMBER($A2786),VLOOKUP($A2786,DL,COLUMN(),0),"")</f>
        <v/>
      </c>
      <c r="C2786" s="46" t="str">
        <f aca="false">IF(ISNUMBER($A2786),VLOOKUP($A2786,DL,COLUMN(),0),"")</f>
        <v/>
      </c>
      <c r="D2786" s="47" t="str">
        <f aca="false">IF(ISNUMBER($A2786),IF(E2786="x","","x"),"")</f>
        <v/>
      </c>
      <c r="E2786" s="47" t="str">
        <f aca="false">IF(ISNUMBER($A2786),TRIM(VLOOKUP($A2786,DL,COLUMN()-1,0)),"")</f>
        <v/>
      </c>
      <c r="F2786" s="47" t="str">
        <f aca="false">IF(ISNUMBER($A2786),TRIM(VLOOKUP($A2786,DL,COLUMN()-1,0)),"")</f>
        <v/>
      </c>
      <c r="G2786" s="41" t="str">
        <f aca="false">IF(ISNUMBER($A2786),TRIM(VLOOKUP($A2786,DL,COLUMN()-1,0)),"")</f>
        <v/>
      </c>
      <c r="H2786" s="41" t="str">
        <f aca="false">IF(ISNUMBER($A2786),TRIM(VLOOKUP($A2786,DL,COLUMN()-1,0)),"")</f>
        <v/>
      </c>
      <c r="I2786" s="41" t="str">
        <f aca="false">IF(ISNUMBER($A2786),TRIM(VLOOKUP($A2786,DL,COLUMN()-1,0)),"")</f>
        <v/>
      </c>
      <c r="J2786" s="47" t="str">
        <f aca="false">IF(ISNUMBER($A2786),TRIM(VLOOKUP($A2786,DL,COLUMN()-1,0)),"")</f>
        <v/>
      </c>
      <c r="K2786" s="47" t="str">
        <f aca="false">IF(ISNUMBER($A2786),TRIM(VLOOKUP($A2786,DL,COLUMN()-1,0)),"")</f>
        <v/>
      </c>
      <c r="L2786" s="47" t="str">
        <f aca="false">IF(ISNUMBER($A2786),TRIM(VLOOKUP($A2786,DL,COLUMN()-1,0)),"")</f>
        <v/>
      </c>
      <c r="M2786" s="47" t="str">
        <f aca="false">IF(ISNUMBER($A2786),TRIM(VLOOKUP($A2786,DL,COLUMN()-1,0)),"")</f>
        <v/>
      </c>
      <c r="N2786" s="80" t="str">
        <f aca="false">IF(ISNUMBER($A2786),IF(ISNUMBER(VALUE(TRIM(VLOOKUP($A2786,DL,COLUMN()-1,0)))),VALUE(TRIM(VLOOKUP($A2786,DL,COLUMN()-1,0))),TRIM(VLOOKUP($A2786,DL,COLUMN()-1,0))),"")</f>
        <v/>
      </c>
    </row>
    <row r="2787" customFormat="false" ht="16.5" hidden="false" customHeight="false" outlineLevel="0" collapsed="false">
      <c r="A2787" s="79" t="str">
        <f aca="false">IF(ISNUMBER(NhapDS!A2783),NhapDS!A2783,"")</f>
        <v/>
      </c>
      <c r="B2787" s="41" t="str">
        <f aca="false">IF(ISNUMBER($A2787),VLOOKUP($A2787,DL,COLUMN(),0),"")</f>
        <v/>
      </c>
      <c r="C2787" s="46" t="str">
        <f aca="false">IF(ISNUMBER($A2787),VLOOKUP($A2787,DL,COLUMN(),0),"")</f>
        <v/>
      </c>
      <c r="D2787" s="47" t="str">
        <f aca="false">IF(ISNUMBER($A2787),IF(E2787="x","","x"),"")</f>
        <v/>
      </c>
      <c r="E2787" s="47" t="str">
        <f aca="false">IF(ISNUMBER($A2787),TRIM(VLOOKUP($A2787,DL,COLUMN()-1,0)),"")</f>
        <v/>
      </c>
      <c r="F2787" s="47" t="str">
        <f aca="false">IF(ISNUMBER($A2787),TRIM(VLOOKUP($A2787,DL,COLUMN()-1,0)),"")</f>
        <v/>
      </c>
      <c r="G2787" s="41" t="str">
        <f aca="false">IF(ISNUMBER($A2787),TRIM(VLOOKUP($A2787,DL,COLUMN()-1,0)),"")</f>
        <v/>
      </c>
      <c r="H2787" s="41" t="str">
        <f aca="false">IF(ISNUMBER($A2787),TRIM(VLOOKUP($A2787,DL,COLUMN()-1,0)),"")</f>
        <v/>
      </c>
      <c r="I2787" s="41" t="str">
        <f aca="false">IF(ISNUMBER($A2787),TRIM(VLOOKUP($A2787,DL,COLUMN()-1,0)),"")</f>
        <v/>
      </c>
      <c r="J2787" s="47" t="str">
        <f aca="false">IF(ISNUMBER($A2787),TRIM(VLOOKUP($A2787,DL,COLUMN()-1,0)),"")</f>
        <v/>
      </c>
      <c r="K2787" s="47" t="str">
        <f aca="false">IF(ISNUMBER($A2787),TRIM(VLOOKUP($A2787,DL,COLUMN()-1,0)),"")</f>
        <v/>
      </c>
      <c r="L2787" s="47" t="str">
        <f aca="false">IF(ISNUMBER($A2787),TRIM(VLOOKUP($A2787,DL,COLUMN()-1,0)),"")</f>
        <v/>
      </c>
      <c r="M2787" s="47" t="str">
        <f aca="false">IF(ISNUMBER($A2787),TRIM(VLOOKUP($A2787,DL,COLUMN()-1,0)),"")</f>
        <v/>
      </c>
      <c r="N2787" s="80" t="str">
        <f aca="false">IF(ISNUMBER($A2787),IF(ISNUMBER(VALUE(TRIM(VLOOKUP($A2787,DL,COLUMN()-1,0)))),VALUE(TRIM(VLOOKUP($A2787,DL,COLUMN()-1,0))),TRIM(VLOOKUP($A2787,DL,COLUMN()-1,0))),"")</f>
        <v/>
      </c>
    </row>
    <row r="2788" customFormat="false" ht="16.5" hidden="false" customHeight="false" outlineLevel="0" collapsed="false">
      <c r="A2788" s="79" t="str">
        <f aca="false">IF(ISNUMBER(NhapDS!A2784),NhapDS!A2784,"")</f>
        <v/>
      </c>
      <c r="B2788" s="41" t="str">
        <f aca="false">IF(ISNUMBER($A2788),VLOOKUP($A2788,DL,COLUMN(),0),"")</f>
        <v/>
      </c>
      <c r="C2788" s="46" t="str">
        <f aca="false">IF(ISNUMBER($A2788),VLOOKUP($A2788,DL,COLUMN(),0),"")</f>
        <v/>
      </c>
      <c r="D2788" s="47" t="str">
        <f aca="false">IF(ISNUMBER($A2788),IF(E2788="x","","x"),"")</f>
        <v/>
      </c>
      <c r="E2788" s="47" t="str">
        <f aca="false">IF(ISNUMBER($A2788),TRIM(VLOOKUP($A2788,DL,COLUMN()-1,0)),"")</f>
        <v/>
      </c>
      <c r="F2788" s="47" t="str">
        <f aca="false">IF(ISNUMBER($A2788),TRIM(VLOOKUP($A2788,DL,COLUMN()-1,0)),"")</f>
        <v/>
      </c>
      <c r="G2788" s="41" t="str">
        <f aca="false">IF(ISNUMBER($A2788),TRIM(VLOOKUP($A2788,DL,COLUMN()-1,0)),"")</f>
        <v/>
      </c>
      <c r="H2788" s="41" t="str">
        <f aca="false">IF(ISNUMBER($A2788),TRIM(VLOOKUP($A2788,DL,COLUMN()-1,0)),"")</f>
        <v/>
      </c>
      <c r="I2788" s="41" t="str">
        <f aca="false">IF(ISNUMBER($A2788),TRIM(VLOOKUP($A2788,DL,COLUMN()-1,0)),"")</f>
        <v/>
      </c>
      <c r="J2788" s="47" t="str">
        <f aca="false">IF(ISNUMBER($A2788),TRIM(VLOOKUP($A2788,DL,COLUMN()-1,0)),"")</f>
        <v/>
      </c>
      <c r="K2788" s="47" t="str">
        <f aca="false">IF(ISNUMBER($A2788),TRIM(VLOOKUP($A2788,DL,COLUMN()-1,0)),"")</f>
        <v/>
      </c>
      <c r="L2788" s="47" t="str">
        <f aca="false">IF(ISNUMBER($A2788),TRIM(VLOOKUP($A2788,DL,COLUMN()-1,0)),"")</f>
        <v/>
      </c>
      <c r="M2788" s="47" t="str">
        <f aca="false">IF(ISNUMBER($A2788),TRIM(VLOOKUP($A2788,DL,COLUMN()-1,0)),"")</f>
        <v/>
      </c>
      <c r="N2788" s="80" t="str">
        <f aca="false">IF(ISNUMBER($A2788),IF(ISNUMBER(VALUE(TRIM(VLOOKUP($A2788,DL,COLUMN()-1,0)))),VALUE(TRIM(VLOOKUP($A2788,DL,COLUMN()-1,0))),TRIM(VLOOKUP($A2788,DL,COLUMN()-1,0))),"")</f>
        <v/>
      </c>
    </row>
    <row r="2789" customFormat="false" ht="16.5" hidden="false" customHeight="false" outlineLevel="0" collapsed="false">
      <c r="A2789" s="79" t="str">
        <f aca="false">IF(ISNUMBER(NhapDS!A2785),NhapDS!A2785,"")</f>
        <v/>
      </c>
      <c r="B2789" s="41" t="str">
        <f aca="false">IF(ISNUMBER($A2789),VLOOKUP($A2789,DL,COLUMN(),0),"")</f>
        <v/>
      </c>
      <c r="C2789" s="46" t="str">
        <f aca="false">IF(ISNUMBER($A2789),VLOOKUP($A2789,DL,COLUMN(),0),"")</f>
        <v/>
      </c>
      <c r="D2789" s="47" t="str">
        <f aca="false">IF(ISNUMBER($A2789),IF(E2789="x","","x"),"")</f>
        <v/>
      </c>
      <c r="E2789" s="47" t="str">
        <f aca="false">IF(ISNUMBER($A2789),TRIM(VLOOKUP($A2789,DL,COLUMN()-1,0)),"")</f>
        <v/>
      </c>
      <c r="F2789" s="47" t="str">
        <f aca="false">IF(ISNUMBER($A2789),TRIM(VLOOKUP($A2789,DL,COLUMN()-1,0)),"")</f>
        <v/>
      </c>
      <c r="G2789" s="41" t="str">
        <f aca="false">IF(ISNUMBER($A2789),TRIM(VLOOKUP($A2789,DL,COLUMN()-1,0)),"")</f>
        <v/>
      </c>
      <c r="H2789" s="41" t="str">
        <f aca="false">IF(ISNUMBER($A2789),TRIM(VLOOKUP($A2789,DL,COLUMN()-1,0)),"")</f>
        <v/>
      </c>
      <c r="I2789" s="41" t="str">
        <f aca="false">IF(ISNUMBER($A2789),TRIM(VLOOKUP($A2789,DL,COLUMN()-1,0)),"")</f>
        <v/>
      </c>
      <c r="J2789" s="47" t="str">
        <f aca="false">IF(ISNUMBER($A2789),TRIM(VLOOKUP($A2789,DL,COLUMN()-1,0)),"")</f>
        <v/>
      </c>
      <c r="K2789" s="47" t="str">
        <f aca="false">IF(ISNUMBER($A2789),TRIM(VLOOKUP($A2789,DL,COLUMN()-1,0)),"")</f>
        <v/>
      </c>
      <c r="L2789" s="47" t="str">
        <f aca="false">IF(ISNUMBER($A2789),TRIM(VLOOKUP($A2789,DL,COLUMN()-1,0)),"")</f>
        <v/>
      </c>
      <c r="M2789" s="47" t="str">
        <f aca="false">IF(ISNUMBER($A2789),TRIM(VLOOKUP($A2789,DL,COLUMN()-1,0)),"")</f>
        <v/>
      </c>
      <c r="N2789" s="80" t="str">
        <f aca="false">IF(ISNUMBER($A2789),IF(ISNUMBER(VALUE(TRIM(VLOOKUP($A2789,DL,COLUMN()-1,0)))),VALUE(TRIM(VLOOKUP($A2789,DL,COLUMN()-1,0))),TRIM(VLOOKUP($A2789,DL,COLUMN()-1,0))),"")</f>
        <v/>
      </c>
    </row>
    <row r="2790" customFormat="false" ht="16.5" hidden="false" customHeight="false" outlineLevel="0" collapsed="false">
      <c r="A2790" s="79" t="str">
        <f aca="false">IF(ISNUMBER(NhapDS!A2786),NhapDS!A2786,"")</f>
        <v/>
      </c>
      <c r="B2790" s="41" t="str">
        <f aca="false">IF(ISNUMBER($A2790),VLOOKUP($A2790,DL,COLUMN(),0),"")</f>
        <v/>
      </c>
      <c r="C2790" s="46" t="str">
        <f aca="false">IF(ISNUMBER($A2790),VLOOKUP($A2790,DL,COLUMN(),0),"")</f>
        <v/>
      </c>
      <c r="D2790" s="47" t="str">
        <f aca="false">IF(ISNUMBER($A2790),IF(E2790="x","","x"),"")</f>
        <v/>
      </c>
      <c r="E2790" s="47" t="str">
        <f aca="false">IF(ISNUMBER($A2790),TRIM(VLOOKUP($A2790,DL,COLUMN()-1,0)),"")</f>
        <v/>
      </c>
      <c r="F2790" s="47" t="str">
        <f aca="false">IF(ISNUMBER($A2790),TRIM(VLOOKUP($A2790,DL,COLUMN()-1,0)),"")</f>
        <v/>
      </c>
      <c r="G2790" s="41" t="str">
        <f aca="false">IF(ISNUMBER($A2790),TRIM(VLOOKUP($A2790,DL,COLUMN()-1,0)),"")</f>
        <v/>
      </c>
      <c r="H2790" s="41" t="str">
        <f aca="false">IF(ISNUMBER($A2790),TRIM(VLOOKUP($A2790,DL,COLUMN()-1,0)),"")</f>
        <v/>
      </c>
      <c r="I2790" s="41" t="str">
        <f aca="false">IF(ISNUMBER($A2790),TRIM(VLOOKUP($A2790,DL,COLUMN()-1,0)),"")</f>
        <v/>
      </c>
      <c r="J2790" s="47" t="str">
        <f aca="false">IF(ISNUMBER($A2790),TRIM(VLOOKUP($A2790,DL,COLUMN()-1,0)),"")</f>
        <v/>
      </c>
      <c r="K2790" s="47" t="str">
        <f aca="false">IF(ISNUMBER($A2790),TRIM(VLOOKUP($A2790,DL,COLUMN()-1,0)),"")</f>
        <v/>
      </c>
      <c r="L2790" s="47" t="str">
        <f aca="false">IF(ISNUMBER($A2790),TRIM(VLOOKUP($A2790,DL,COLUMN()-1,0)),"")</f>
        <v/>
      </c>
      <c r="M2790" s="47" t="str">
        <f aca="false">IF(ISNUMBER($A2790),TRIM(VLOOKUP($A2790,DL,COLUMN()-1,0)),"")</f>
        <v/>
      </c>
      <c r="N2790" s="80" t="str">
        <f aca="false">IF(ISNUMBER($A2790),IF(ISNUMBER(VALUE(TRIM(VLOOKUP($A2790,DL,COLUMN()-1,0)))),VALUE(TRIM(VLOOKUP($A2790,DL,COLUMN()-1,0))),TRIM(VLOOKUP($A2790,DL,COLUMN()-1,0))),"")</f>
        <v/>
      </c>
    </row>
    <row r="2791" customFormat="false" ht="16.5" hidden="false" customHeight="false" outlineLevel="0" collapsed="false">
      <c r="A2791" s="79" t="str">
        <f aca="false">IF(ISNUMBER(NhapDS!A2787),NhapDS!A2787,"")</f>
        <v/>
      </c>
      <c r="B2791" s="41" t="str">
        <f aca="false">IF(ISNUMBER($A2791),VLOOKUP($A2791,DL,COLUMN(),0),"")</f>
        <v/>
      </c>
      <c r="C2791" s="46" t="str">
        <f aca="false">IF(ISNUMBER($A2791),VLOOKUP($A2791,DL,COLUMN(),0),"")</f>
        <v/>
      </c>
      <c r="D2791" s="47" t="str">
        <f aca="false">IF(ISNUMBER($A2791),IF(E2791="x","","x"),"")</f>
        <v/>
      </c>
      <c r="E2791" s="47" t="str">
        <f aca="false">IF(ISNUMBER($A2791),TRIM(VLOOKUP($A2791,DL,COLUMN()-1,0)),"")</f>
        <v/>
      </c>
      <c r="F2791" s="47" t="str">
        <f aca="false">IF(ISNUMBER($A2791),TRIM(VLOOKUP($A2791,DL,COLUMN()-1,0)),"")</f>
        <v/>
      </c>
      <c r="G2791" s="41" t="str">
        <f aca="false">IF(ISNUMBER($A2791),TRIM(VLOOKUP($A2791,DL,COLUMN()-1,0)),"")</f>
        <v/>
      </c>
      <c r="H2791" s="41" t="str">
        <f aca="false">IF(ISNUMBER($A2791),TRIM(VLOOKUP($A2791,DL,COLUMN()-1,0)),"")</f>
        <v/>
      </c>
      <c r="I2791" s="41" t="str">
        <f aca="false">IF(ISNUMBER($A2791),TRIM(VLOOKUP($A2791,DL,COLUMN()-1,0)),"")</f>
        <v/>
      </c>
      <c r="J2791" s="47" t="str">
        <f aca="false">IF(ISNUMBER($A2791),TRIM(VLOOKUP($A2791,DL,COLUMN()-1,0)),"")</f>
        <v/>
      </c>
      <c r="K2791" s="47" t="str">
        <f aca="false">IF(ISNUMBER($A2791),TRIM(VLOOKUP($A2791,DL,COLUMN()-1,0)),"")</f>
        <v/>
      </c>
      <c r="L2791" s="47" t="str">
        <f aca="false">IF(ISNUMBER($A2791),TRIM(VLOOKUP($A2791,DL,COLUMN()-1,0)),"")</f>
        <v/>
      </c>
      <c r="M2791" s="47" t="str">
        <f aca="false">IF(ISNUMBER($A2791),TRIM(VLOOKUP($A2791,DL,COLUMN()-1,0)),"")</f>
        <v/>
      </c>
      <c r="N2791" s="80" t="str">
        <f aca="false">IF(ISNUMBER($A2791),IF(ISNUMBER(VALUE(TRIM(VLOOKUP($A2791,DL,COLUMN()-1,0)))),VALUE(TRIM(VLOOKUP($A2791,DL,COLUMN()-1,0))),TRIM(VLOOKUP($A2791,DL,COLUMN()-1,0))),"")</f>
        <v/>
      </c>
    </row>
    <row r="2792" customFormat="false" ht="16.5" hidden="false" customHeight="false" outlineLevel="0" collapsed="false">
      <c r="A2792" s="79" t="str">
        <f aca="false">IF(ISNUMBER(NhapDS!A2788),NhapDS!A2788,"")</f>
        <v/>
      </c>
      <c r="B2792" s="41" t="str">
        <f aca="false">IF(ISNUMBER($A2792),VLOOKUP($A2792,DL,COLUMN(),0),"")</f>
        <v/>
      </c>
      <c r="C2792" s="46" t="str">
        <f aca="false">IF(ISNUMBER($A2792),VLOOKUP($A2792,DL,COLUMN(),0),"")</f>
        <v/>
      </c>
      <c r="D2792" s="47" t="str">
        <f aca="false">IF(ISNUMBER($A2792),IF(E2792="x","","x"),"")</f>
        <v/>
      </c>
      <c r="E2792" s="47" t="str">
        <f aca="false">IF(ISNUMBER($A2792),TRIM(VLOOKUP($A2792,DL,COLUMN()-1,0)),"")</f>
        <v/>
      </c>
      <c r="F2792" s="47" t="str">
        <f aca="false">IF(ISNUMBER($A2792),TRIM(VLOOKUP($A2792,DL,COLUMN()-1,0)),"")</f>
        <v/>
      </c>
      <c r="G2792" s="41" t="str">
        <f aca="false">IF(ISNUMBER($A2792),TRIM(VLOOKUP($A2792,DL,COLUMN()-1,0)),"")</f>
        <v/>
      </c>
      <c r="H2792" s="41" t="str">
        <f aca="false">IF(ISNUMBER($A2792),TRIM(VLOOKUP($A2792,DL,COLUMN()-1,0)),"")</f>
        <v/>
      </c>
      <c r="I2792" s="41" t="str">
        <f aca="false">IF(ISNUMBER($A2792),TRIM(VLOOKUP($A2792,DL,COLUMN()-1,0)),"")</f>
        <v/>
      </c>
      <c r="J2792" s="47" t="str">
        <f aca="false">IF(ISNUMBER($A2792),TRIM(VLOOKUP($A2792,DL,COLUMN()-1,0)),"")</f>
        <v/>
      </c>
      <c r="K2792" s="47" t="str">
        <f aca="false">IF(ISNUMBER($A2792),TRIM(VLOOKUP($A2792,DL,COLUMN()-1,0)),"")</f>
        <v/>
      </c>
      <c r="L2792" s="47" t="str">
        <f aca="false">IF(ISNUMBER($A2792),TRIM(VLOOKUP($A2792,DL,COLUMN()-1,0)),"")</f>
        <v/>
      </c>
      <c r="M2792" s="47" t="str">
        <f aca="false">IF(ISNUMBER($A2792),TRIM(VLOOKUP($A2792,DL,COLUMN()-1,0)),"")</f>
        <v/>
      </c>
      <c r="N2792" s="80" t="str">
        <f aca="false">IF(ISNUMBER($A2792),IF(ISNUMBER(VALUE(TRIM(VLOOKUP($A2792,DL,COLUMN()-1,0)))),VALUE(TRIM(VLOOKUP($A2792,DL,COLUMN()-1,0))),TRIM(VLOOKUP($A2792,DL,COLUMN()-1,0))),"")</f>
        <v/>
      </c>
    </row>
    <row r="2793" customFormat="false" ht="16.5" hidden="false" customHeight="false" outlineLevel="0" collapsed="false">
      <c r="A2793" s="79" t="str">
        <f aca="false">IF(ISNUMBER(NhapDS!A2789),NhapDS!A2789,"")</f>
        <v/>
      </c>
      <c r="B2793" s="41" t="str">
        <f aca="false">IF(ISNUMBER($A2793),VLOOKUP($A2793,DL,COLUMN(),0),"")</f>
        <v/>
      </c>
      <c r="C2793" s="46" t="str">
        <f aca="false">IF(ISNUMBER($A2793),VLOOKUP($A2793,DL,COLUMN(),0),"")</f>
        <v/>
      </c>
      <c r="D2793" s="47" t="str">
        <f aca="false">IF(ISNUMBER($A2793),IF(E2793="x","","x"),"")</f>
        <v/>
      </c>
      <c r="E2793" s="47" t="str">
        <f aca="false">IF(ISNUMBER($A2793),TRIM(VLOOKUP($A2793,DL,COLUMN()-1,0)),"")</f>
        <v/>
      </c>
      <c r="F2793" s="47" t="str">
        <f aca="false">IF(ISNUMBER($A2793),TRIM(VLOOKUP($A2793,DL,COLUMN()-1,0)),"")</f>
        <v/>
      </c>
      <c r="G2793" s="41" t="str">
        <f aca="false">IF(ISNUMBER($A2793),TRIM(VLOOKUP($A2793,DL,COLUMN()-1,0)),"")</f>
        <v/>
      </c>
      <c r="H2793" s="41" t="str">
        <f aca="false">IF(ISNUMBER($A2793),TRIM(VLOOKUP($A2793,DL,COLUMN()-1,0)),"")</f>
        <v/>
      </c>
      <c r="I2793" s="41" t="str">
        <f aca="false">IF(ISNUMBER($A2793),TRIM(VLOOKUP($A2793,DL,COLUMN()-1,0)),"")</f>
        <v/>
      </c>
      <c r="J2793" s="47" t="str">
        <f aca="false">IF(ISNUMBER($A2793),TRIM(VLOOKUP($A2793,DL,COLUMN()-1,0)),"")</f>
        <v/>
      </c>
      <c r="K2793" s="47" t="str">
        <f aca="false">IF(ISNUMBER($A2793),TRIM(VLOOKUP($A2793,DL,COLUMN()-1,0)),"")</f>
        <v/>
      </c>
      <c r="L2793" s="47" t="str">
        <f aca="false">IF(ISNUMBER($A2793),TRIM(VLOOKUP($A2793,DL,COLUMN()-1,0)),"")</f>
        <v/>
      </c>
      <c r="M2793" s="47" t="str">
        <f aca="false">IF(ISNUMBER($A2793),TRIM(VLOOKUP($A2793,DL,COLUMN()-1,0)),"")</f>
        <v/>
      </c>
      <c r="N2793" s="80" t="str">
        <f aca="false">IF(ISNUMBER($A2793),IF(ISNUMBER(VALUE(TRIM(VLOOKUP($A2793,DL,COLUMN()-1,0)))),VALUE(TRIM(VLOOKUP($A2793,DL,COLUMN()-1,0))),TRIM(VLOOKUP($A2793,DL,COLUMN()-1,0))),"")</f>
        <v/>
      </c>
    </row>
    <row r="2794" customFormat="false" ht="16.5" hidden="false" customHeight="false" outlineLevel="0" collapsed="false">
      <c r="A2794" s="79" t="str">
        <f aca="false">IF(ISNUMBER(NhapDS!A2790),NhapDS!A2790,"")</f>
        <v/>
      </c>
      <c r="B2794" s="41" t="str">
        <f aca="false">IF(ISNUMBER($A2794),VLOOKUP($A2794,DL,COLUMN(),0),"")</f>
        <v/>
      </c>
      <c r="C2794" s="46" t="str">
        <f aca="false">IF(ISNUMBER($A2794),VLOOKUP($A2794,DL,COLUMN(),0),"")</f>
        <v/>
      </c>
      <c r="D2794" s="47" t="str">
        <f aca="false">IF(ISNUMBER($A2794),IF(E2794="x","","x"),"")</f>
        <v/>
      </c>
      <c r="E2794" s="47" t="str">
        <f aca="false">IF(ISNUMBER($A2794),TRIM(VLOOKUP($A2794,DL,COLUMN()-1,0)),"")</f>
        <v/>
      </c>
      <c r="F2794" s="47" t="str">
        <f aca="false">IF(ISNUMBER($A2794),TRIM(VLOOKUP($A2794,DL,COLUMN()-1,0)),"")</f>
        <v/>
      </c>
      <c r="G2794" s="41" t="str">
        <f aca="false">IF(ISNUMBER($A2794),TRIM(VLOOKUP($A2794,DL,COLUMN()-1,0)),"")</f>
        <v/>
      </c>
      <c r="H2794" s="41" t="str">
        <f aca="false">IF(ISNUMBER($A2794),TRIM(VLOOKUP($A2794,DL,COLUMN()-1,0)),"")</f>
        <v/>
      </c>
      <c r="I2794" s="41" t="str">
        <f aca="false">IF(ISNUMBER($A2794),TRIM(VLOOKUP($A2794,DL,COLUMN()-1,0)),"")</f>
        <v/>
      </c>
      <c r="J2794" s="47" t="str">
        <f aca="false">IF(ISNUMBER($A2794),TRIM(VLOOKUP($A2794,DL,COLUMN()-1,0)),"")</f>
        <v/>
      </c>
      <c r="K2794" s="47" t="str">
        <f aca="false">IF(ISNUMBER($A2794),TRIM(VLOOKUP($A2794,DL,COLUMN()-1,0)),"")</f>
        <v/>
      </c>
      <c r="L2794" s="47" t="str">
        <f aca="false">IF(ISNUMBER($A2794),TRIM(VLOOKUP($A2794,DL,COLUMN()-1,0)),"")</f>
        <v/>
      </c>
      <c r="M2794" s="47" t="str">
        <f aca="false">IF(ISNUMBER($A2794),TRIM(VLOOKUP($A2794,DL,COLUMN()-1,0)),"")</f>
        <v/>
      </c>
      <c r="N2794" s="80" t="str">
        <f aca="false">IF(ISNUMBER($A2794),IF(ISNUMBER(VALUE(TRIM(VLOOKUP($A2794,DL,COLUMN()-1,0)))),VALUE(TRIM(VLOOKUP($A2794,DL,COLUMN()-1,0))),TRIM(VLOOKUP($A2794,DL,COLUMN()-1,0))),"")</f>
        <v/>
      </c>
    </row>
    <row r="2795" customFormat="false" ht="16.5" hidden="false" customHeight="false" outlineLevel="0" collapsed="false">
      <c r="A2795" s="79" t="str">
        <f aca="false">IF(ISNUMBER(NhapDS!A2791),NhapDS!A2791,"")</f>
        <v/>
      </c>
      <c r="B2795" s="41" t="str">
        <f aca="false">IF(ISNUMBER($A2795),VLOOKUP($A2795,DL,COLUMN(),0),"")</f>
        <v/>
      </c>
      <c r="C2795" s="46" t="str">
        <f aca="false">IF(ISNUMBER($A2795),VLOOKUP($A2795,DL,COLUMN(),0),"")</f>
        <v/>
      </c>
      <c r="D2795" s="47" t="str">
        <f aca="false">IF(ISNUMBER($A2795),IF(E2795="x","","x"),"")</f>
        <v/>
      </c>
      <c r="E2795" s="47" t="str">
        <f aca="false">IF(ISNUMBER($A2795),TRIM(VLOOKUP($A2795,DL,COLUMN()-1,0)),"")</f>
        <v/>
      </c>
      <c r="F2795" s="47" t="str">
        <f aca="false">IF(ISNUMBER($A2795),TRIM(VLOOKUP($A2795,DL,COLUMN()-1,0)),"")</f>
        <v/>
      </c>
      <c r="G2795" s="41" t="str">
        <f aca="false">IF(ISNUMBER($A2795),TRIM(VLOOKUP($A2795,DL,COLUMN()-1,0)),"")</f>
        <v/>
      </c>
      <c r="H2795" s="41" t="str">
        <f aca="false">IF(ISNUMBER($A2795),TRIM(VLOOKUP($A2795,DL,COLUMN()-1,0)),"")</f>
        <v/>
      </c>
      <c r="I2795" s="41" t="str">
        <f aca="false">IF(ISNUMBER($A2795),TRIM(VLOOKUP($A2795,DL,COLUMN()-1,0)),"")</f>
        <v/>
      </c>
      <c r="J2795" s="47" t="str">
        <f aca="false">IF(ISNUMBER($A2795),TRIM(VLOOKUP($A2795,DL,COLUMN()-1,0)),"")</f>
        <v/>
      </c>
      <c r="K2795" s="47" t="str">
        <f aca="false">IF(ISNUMBER($A2795),TRIM(VLOOKUP($A2795,DL,COLUMN()-1,0)),"")</f>
        <v/>
      </c>
      <c r="L2795" s="47" t="str">
        <f aca="false">IF(ISNUMBER($A2795),TRIM(VLOOKUP($A2795,DL,COLUMN()-1,0)),"")</f>
        <v/>
      </c>
      <c r="M2795" s="47" t="str">
        <f aca="false">IF(ISNUMBER($A2795),TRIM(VLOOKUP($A2795,DL,COLUMN()-1,0)),"")</f>
        <v/>
      </c>
      <c r="N2795" s="80" t="str">
        <f aca="false">IF(ISNUMBER($A2795),IF(ISNUMBER(VALUE(TRIM(VLOOKUP($A2795,DL,COLUMN()-1,0)))),VALUE(TRIM(VLOOKUP($A2795,DL,COLUMN()-1,0))),TRIM(VLOOKUP($A2795,DL,COLUMN()-1,0))),"")</f>
        <v/>
      </c>
    </row>
    <row r="2796" customFormat="false" ht="16.5" hidden="false" customHeight="false" outlineLevel="0" collapsed="false">
      <c r="A2796" s="79" t="str">
        <f aca="false">IF(ISNUMBER(NhapDS!A2792),NhapDS!A2792,"")</f>
        <v/>
      </c>
      <c r="B2796" s="41" t="str">
        <f aca="false">IF(ISNUMBER($A2796),VLOOKUP($A2796,DL,COLUMN(),0),"")</f>
        <v/>
      </c>
      <c r="C2796" s="46" t="str">
        <f aca="false">IF(ISNUMBER($A2796),VLOOKUP($A2796,DL,COLUMN(),0),"")</f>
        <v/>
      </c>
      <c r="D2796" s="47" t="str">
        <f aca="false">IF(ISNUMBER($A2796),IF(E2796="x","","x"),"")</f>
        <v/>
      </c>
      <c r="E2796" s="47" t="str">
        <f aca="false">IF(ISNUMBER($A2796),TRIM(VLOOKUP($A2796,DL,COLUMN()-1,0)),"")</f>
        <v/>
      </c>
      <c r="F2796" s="47" t="str">
        <f aca="false">IF(ISNUMBER($A2796),TRIM(VLOOKUP($A2796,DL,COLUMN()-1,0)),"")</f>
        <v/>
      </c>
      <c r="G2796" s="41" t="str">
        <f aca="false">IF(ISNUMBER($A2796),TRIM(VLOOKUP($A2796,DL,COLUMN()-1,0)),"")</f>
        <v/>
      </c>
      <c r="H2796" s="41" t="str">
        <f aca="false">IF(ISNUMBER($A2796),TRIM(VLOOKUP($A2796,DL,COLUMN()-1,0)),"")</f>
        <v/>
      </c>
      <c r="I2796" s="41" t="str">
        <f aca="false">IF(ISNUMBER($A2796),TRIM(VLOOKUP($A2796,DL,COLUMN()-1,0)),"")</f>
        <v/>
      </c>
      <c r="J2796" s="47" t="str">
        <f aca="false">IF(ISNUMBER($A2796),TRIM(VLOOKUP($A2796,DL,COLUMN()-1,0)),"")</f>
        <v/>
      </c>
      <c r="K2796" s="47" t="str">
        <f aca="false">IF(ISNUMBER($A2796),TRIM(VLOOKUP($A2796,DL,COLUMN()-1,0)),"")</f>
        <v/>
      </c>
      <c r="L2796" s="47" t="str">
        <f aca="false">IF(ISNUMBER($A2796),TRIM(VLOOKUP($A2796,DL,COLUMN()-1,0)),"")</f>
        <v/>
      </c>
      <c r="M2796" s="47" t="str">
        <f aca="false">IF(ISNUMBER($A2796),TRIM(VLOOKUP($A2796,DL,COLUMN()-1,0)),"")</f>
        <v/>
      </c>
      <c r="N2796" s="80" t="str">
        <f aca="false">IF(ISNUMBER($A2796),IF(ISNUMBER(VALUE(TRIM(VLOOKUP($A2796,DL,COLUMN()-1,0)))),VALUE(TRIM(VLOOKUP($A2796,DL,COLUMN()-1,0))),TRIM(VLOOKUP($A2796,DL,COLUMN()-1,0))),"")</f>
        <v/>
      </c>
    </row>
    <row r="2797" customFormat="false" ht="16.5" hidden="false" customHeight="false" outlineLevel="0" collapsed="false">
      <c r="A2797" s="79" t="str">
        <f aca="false">IF(ISNUMBER(NhapDS!A2793),NhapDS!A2793,"")</f>
        <v/>
      </c>
      <c r="B2797" s="41" t="str">
        <f aca="false">IF(ISNUMBER($A2797),VLOOKUP($A2797,DL,COLUMN(),0),"")</f>
        <v/>
      </c>
      <c r="C2797" s="46" t="str">
        <f aca="false">IF(ISNUMBER($A2797),VLOOKUP($A2797,DL,COLUMN(),0),"")</f>
        <v/>
      </c>
      <c r="D2797" s="47" t="str">
        <f aca="false">IF(ISNUMBER($A2797),IF(E2797="x","","x"),"")</f>
        <v/>
      </c>
      <c r="E2797" s="47" t="str">
        <f aca="false">IF(ISNUMBER($A2797),TRIM(VLOOKUP($A2797,DL,COLUMN()-1,0)),"")</f>
        <v/>
      </c>
      <c r="F2797" s="47" t="str">
        <f aca="false">IF(ISNUMBER($A2797),TRIM(VLOOKUP($A2797,DL,COLUMN()-1,0)),"")</f>
        <v/>
      </c>
      <c r="G2797" s="41" t="str">
        <f aca="false">IF(ISNUMBER($A2797),TRIM(VLOOKUP($A2797,DL,COLUMN()-1,0)),"")</f>
        <v/>
      </c>
      <c r="H2797" s="41" t="str">
        <f aca="false">IF(ISNUMBER($A2797),TRIM(VLOOKUP($A2797,DL,COLUMN()-1,0)),"")</f>
        <v/>
      </c>
      <c r="I2797" s="41" t="str">
        <f aca="false">IF(ISNUMBER($A2797),TRIM(VLOOKUP($A2797,DL,COLUMN()-1,0)),"")</f>
        <v/>
      </c>
      <c r="J2797" s="47" t="str">
        <f aca="false">IF(ISNUMBER($A2797),TRIM(VLOOKUP($A2797,DL,COLUMN()-1,0)),"")</f>
        <v/>
      </c>
      <c r="K2797" s="47" t="str">
        <f aca="false">IF(ISNUMBER($A2797),TRIM(VLOOKUP($A2797,DL,COLUMN()-1,0)),"")</f>
        <v/>
      </c>
      <c r="L2797" s="47" t="str">
        <f aca="false">IF(ISNUMBER($A2797),TRIM(VLOOKUP($A2797,DL,COLUMN()-1,0)),"")</f>
        <v/>
      </c>
      <c r="M2797" s="47" t="str">
        <f aca="false">IF(ISNUMBER($A2797),TRIM(VLOOKUP($A2797,DL,COLUMN()-1,0)),"")</f>
        <v/>
      </c>
      <c r="N2797" s="80" t="str">
        <f aca="false">IF(ISNUMBER($A2797),IF(ISNUMBER(VALUE(TRIM(VLOOKUP($A2797,DL,COLUMN()-1,0)))),VALUE(TRIM(VLOOKUP($A2797,DL,COLUMN()-1,0))),TRIM(VLOOKUP($A2797,DL,COLUMN()-1,0))),"")</f>
        <v/>
      </c>
    </row>
    <row r="2798" customFormat="false" ht="16.5" hidden="false" customHeight="false" outlineLevel="0" collapsed="false">
      <c r="A2798" s="79" t="str">
        <f aca="false">IF(ISNUMBER(NhapDS!A2794),NhapDS!A2794,"")</f>
        <v/>
      </c>
      <c r="B2798" s="41" t="str">
        <f aca="false">IF(ISNUMBER($A2798),VLOOKUP($A2798,DL,COLUMN(),0),"")</f>
        <v/>
      </c>
      <c r="C2798" s="46" t="str">
        <f aca="false">IF(ISNUMBER($A2798),VLOOKUP($A2798,DL,COLUMN(),0),"")</f>
        <v/>
      </c>
      <c r="D2798" s="47" t="str">
        <f aca="false">IF(ISNUMBER($A2798),IF(E2798="x","","x"),"")</f>
        <v/>
      </c>
      <c r="E2798" s="47" t="str">
        <f aca="false">IF(ISNUMBER($A2798),TRIM(VLOOKUP($A2798,DL,COLUMN()-1,0)),"")</f>
        <v/>
      </c>
      <c r="F2798" s="47" t="str">
        <f aca="false">IF(ISNUMBER($A2798),TRIM(VLOOKUP($A2798,DL,COLUMN()-1,0)),"")</f>
        <v/>
      </c>
      <c r="G2798" s="41" t="str">
        <f aca="false">IF(ISNUMBER($A2798),TRIM(VLOOKUP($A2798,DL,COLUMN()-1,0)),"")</f>
        <v/>
      </c>
      <c r="H2798" s="41" t="str">
        <f aca="false">IF(ISNUMBER($A2798),TRIM(VLOOKUP($A2798,DL,COLUMN()-1,0)),"")</f>
        <v/>
      </c>
      <c r="I2798" s="41" t="str">
        <f aca="false">IF(ISNUMBER($A2798),TRIM(VLOOKUP($A2798,DL,COLUMN()-1,0)),"")</f>
        <v/>
      </c>
      <c r="J2798" s="47" t="str">
        <f aca="false">IF(ISNUMBER($A2798),TRIM(VLOOKUP($A2798,DL,COLUMN()-1,0)),"")</f>
        <v/>
      </c>
      <c r="K2798" s="47" t="str">
        <f aca="false">IF(ISNUMBER($A2798),TRIM(VLOOKUP($A2798,DL,COLUMN()-1,0)),"")</f>
        <v/>
      </c>
      <c r="L2798" s="47" t="str">
        <f aca="false">IF(ISNUMBER($A2798),TRIM(VLOOKUP($A2798,DL,COLUMN()-1,0)),"")</f>
        <v/>
      </c>
      <c r="M2798" s="47" t="str">
        <f aca="false">IF(ISNUMBER($A2798),TRIM(VLOOKUP($A2798,DL,COLUMN()-1,0)),"")</f>
        <v/>
      </c>
      <c r="N2798" s="80" t="str">
        <f aca="false">IF(ISNUMBER($A2798),IF(ISNUMBER(VALUE(TRIM(VLOOKUP($A2798,DL,COLUMN()-1,0)))),VALUE(TRIM(VLOOKUP($A2798,DL,COLUMN()-1,0))),TRIM(VLOOKUP($A2798,DL,COLUMN()-1,0))),"")</f>
        <v/>
      </c>
    </row>
    <row r="2799" customFormat="false" ht="16.5" hidden="false" customHeight="false" outlineLevel="0" collapsed="false">
      <c r="A2799" s="79" t="str">
        <f aca="false">IF(ISNUMBER(NhapDS!A2795),NhapDS!A2795,"")</f>
        <v/>
      </c>
      <c r="B2799" s="41" t="str">
        <f aca="false">IF(ISNUMBER($A2799),VLOOKUP($A2799,DL,COLUMN(),0),"")</f>
        <v/>
      </c>
      <c r="C2799" s="46" t="str">
        <f aca="false">IF(ISNUMBER($A2799),VLOOKUP($A2799,DL,COLUMN(),0),"")</f>
        <v/>
      </c>
      <c r="D2799" s="47" t="str">
        <f aca="false">IF(ISNUMBER($A2799),IF(E2799="x","","x"),"")</f>
        <v/>
      </c>
      <c r="E2799" s="47" t="str">
        <f aca="false">IF(ISNUMBER($A2799),TRIM(VLOOKUP($A2799,DL,COLUMN()-1,0)),"")</f>
        <v/>
      </c>
      <c r="F2799" s="47" t="str">
        <f aca="false">IF(ISNUMBER($A2799),TRIM(VLOOKUP($A2799,DL,COLUMN()-1,0)),"")</f>
        <v/>
      </c>
      <c r="G2799" s="41" t="str">
        <f aca="false">IF(ISNUMBER($A2799),TRIM(VLOOKUP($A2799,DL,COLUMN()-1,0)),"")</f>
        <v/>
      </c>
      <c r="H2799" s="41" t="str">
        <f aca="false">IF(ISNUMBER($A2799),TRIM(VLOOKUP($A2799,DL,COLUMN()-1,0)),"")</f>
        <v/>
      </c>
      <c r="I2799" s="41" t="str">
        <f aca="false">IF(ISNUMBER($A2799),TRIM(VLOOKUP($A2799,DL,COLUMN()-1,0)),"")</f>
        <v/>
      </c>
      <c r="J2799" s="47" t="str">
        <f aca="false">IF(ISNUMBER($A2799),TRIM(VLOOKUP($A2799,DL,COLUMN()-1,0)),"")</f>
        <v/>
      </c>
      <c r="K2799" s="47" t="str">
        <f aca="false">IF(ISNUMBER($A2799),TRIM(VLOOKUP($A2799,DL,COLUMN()-1,0)),"")</f>
        <v/>
      </c>
      <c r="L2799" s="47" t="str">
        <f aca="false">IF(ISNUMBER($A2799),TRIM(VLOOKUP($A2799,DL,COLUMN()-1,0)),"")</f>
        <v/>
      </c>
      <c r="M2799" s="47" t="str">
        <f aca="false">IF(ISNUMBER($A2799),TRIM(VLOOKUP($A2799,DL,COLUMN()-1,0)),"")</f>
        <v/>
      </c>
      <c r="N2799" s="80" t="str">
        <f aca="false">IF(ISNUMBER($A2799),IF(ISNUMBER(VALUE(TRIM(VLOOKUP($A2799,DL,COLUMN()-1,0)))),VALUE(TRIM(VLOOKUP($A2799,DL,COLUMN()-1,0))),TRIM(VLOOKUP($A2799,DL,COLUMN()-1,0))),"")</f>
        <v/>
      </c>
    </row>
    <row r="2800" customFormat="false" ht="16.5" hidden="false" customHeight="false" outlineLevel="0" collapsed="false">
      <c r="A2800" s="79" t="str">
        <f aca="false">IF(ISNUMBER(NhapDS!A2796),NhapDS!A2796,"")</f>
        <v/>
      </c>
      <c r="B2800" s="41" t="str">
        <f aca="false">IF(ISNUMBER($A2800),VLOOKUP($A2800,DL,COLUMN(),0),"")</f>
        <v/>
      </c>
      <c r="C2800" s="46" t="str">
        <f aca="false">IF(ISNUMBER($A2800),VLOOKUP($A2800,DL,COLUMN(),0),"")</f>
        <v/>
      </c>
      <c r="D2800" s="47" t="str">
        <f aca="false">IF(ISNUMBER($A2800),IF(E2800="x","","x"),"")</f>
        <v/>
      </c>
      <c r="E2800" s="47" t="str">
        <f aca="false">IF(ISNUMBER($A2800),TRIM(VLOOKUP($A2800,DL,COLUMN()-1,0)),"")</f>
        <v/>
      </c>
      <c r="F2800" s="47" t="str">
        <f aca="false">IF(ISNUMBER($A2800),TRIM(VLOOKUP($A2800,DL,COLUMN()-1,0)),"")</f>
        <v/>
      </c>
      <c r="G2800" s="41" t="str">
        <f aca="false">IF(ISNUMBER($A2800),TRIM(VLOOKUP($A2800,DL,COLUMN()-1,0)),"")</f>
        <v/>
      </c>
      <c r="H2800" s="41" t="str">
        <f aca="false">IF(ISNUMBER($A2800),TRIM(VLOOKUP($A2800,DL,COLUMN()-1,0)),"")</f>
        <v/>
      </c>
      <c r="I2800" s="41" t="str">
        <f aca="false">IF(ISNUMBER($A2800),TRIM(VLOOKUP($A2800,DL,COLUMN()-1,0)),"")</f>
        <v/>
      </c>
      <c r="J2800" s="47" t="str">
        <f aca="false">IF(ISNUMBER($A2800),TRIM(VLOOKUP($A2800,DL,COLUMN()-1,0)),"")</f>
        <v/>
      </c>
      <c r="K2800" s="47" t="str">
        <f aca="false">IF(ISNUMBER($A2800),TRIM(VLOOKUP($A2800,DL,COLUMN()-1,0)),"")</f>
        <v/>
      </c>
      <c r="L2800" s="47" t="str">
        <f aca="false">IF(ISNUMBER($A2800),TRIM(VLOOKUP($A2800,DL,COLUMN()-1,0)),"")</f>
        <v/>
      </c>
      <c r="M2800" s="47" t="str">
        <f aca="false">IF(ISNUMBER($A2800),TRIM(VLOOKUP($A2800,DL,COLUMN()-1,0)),"")</f>
        <v/>
      </c>
      <c r="N2800" s="80" t="str">
        <f aca="false">IF(ISNUMBER($A2800),IF(ISNUMBER(VALUE(TRIM(VLOOKUP($A2800,DL,COLUMN()-1,0)))),VALUE(TRIM(VLOOKUP($A2800,DL,COLUMN()-1,0))),TRIM(VLOOKUP($A2800,DL,COLUMN()-1,0))),"")</f>
        <v/>
      </c>
    </row>
    <row r="2801" customFormat="false" ht="16.5" hidden="false" customHeight="false" outlineLevel="0" collapsed="false">
      <c r="A2801" s="79" t="str">
        <f aca="false">IF(ISNUMBER(NhapDS!A2797),NhapDS!A2797,"")</f>
        <v/>
      </c>
      <c r="B2801" s="41" t="str">
        <f aca="false">IF(ISNUMBER($A2801),VLOOKUP($A2801,DL,COLUMN(),0),"")</f>
        <v/>
      </c>
      <c r="C2801" s="46" t="str">
        <f aca="false">IF(ISNUMBER($A2801),VLOOKUP($A2801,DL,COLUMN(),0),"")</f>
        <v/>
      </c>
      <c r="D2801" s="47" t="str">
        <f aca="false">IF(ISNUMBER($A2801),IF(E2801="x","","x"),"")</f>
        <v/>
      </c>
      <c r="E2801" s="47" t="str">
        <f aca="false">IF(ISNUMBER($A2801),TRIM(VLOOKUP($A2801,DL,COLUMN()-1,0)),"")</f>
        <v/>
      </c>
      <c r="F2801" s="47" t="str">
        <f aca="false">IF(ISNUMBER($A2801),TRIM(VLOOKUP($A2801,DL,COLUMN()-1,0)),"")</f>
        <v/>
      </c>
      <c r="G2801" s="41" t="str">
        <f aca="false">IF(ISNUMBER($A2801),TRIM(VLOOKUP($A2801,DL,COLUMN()-1,0)),"")</f>
        <v/>
      </c>
      <c r="H2801" s="41" t="str">
        <f aca="false">IF(ISNUMBER($A2801),TRIM(VLOOKUP($A2801,DL,COLUMN()-1,0)),"")</f>
        <v/>
      </c>
      <c r="I2801" s="41" t="str">
        <f aca="false">IF(ISNUMBER($A2801),TRIM(VLOOKUP($A2801,DL,COLUMN()-1,0)),"")</f>
        <v/>
      </c>
      <c r="J2801" s="47" t="str">
        <f aca="false">IF(ISNUMBER($A2801),TRIM(VLOOKUP($A2801,DL,COLUMN()-1,0)),"")</f>
        <v/>
      </c>
      <c r="K2801" s="47" t="str">
        <f aca="false">IF(ISNUMBER($A2801),TRIM(VLOOKUP($A2801,DL,COLUMN()-1,0)),"")</f>
        <v/>
      </c>
      <c r="L2801" s="47" t="str">
        <f aca="false">IF(ISNUMBER($A2801),TRIM(VLOOKUP($A2801,DL,COLUMN()-1,0)),"")</f>
        <v/>
      </c>
      <c r="M2801" s="47" t="str">
        <f aca="false">IF(ISNUMBER($A2801),TRIM(VLOOKUP($A2801,DL,COLUMN()-1,0)),"")</f>
        <v/>
      </c>
      <c r="N2801" s="80" t="str">
        <f aca="false">IF(ISNUMBER($A2801),IF(ISNUMBER(VALUE(TRIM(VLOOKUP($A2801,DL,COLUMN()-1,0)))),VALUE(TRIM(VLOOKUP($A2801,DL,COLUMN()-1,0))),TRIM(VLOOKUP($A2801,DL,COLUMN()-1,0))),"")</f>
        <v/>
      </c>
    </row>
    <row r="2802" customFormat="false" ht="16.5" hidden="false" customHeight="false" outlineLevel="0" collapsed="false">
      <c r="A2802" s="79" t="str">
        <f aca="false">IF(ISNUMBER(NhapDS!A2798),NhapDS!A2798,"")</f>
        <v/>
      </c>
      <c r="B2802" s="41" t="str">
        <f aca="false">IF(ISNUMBER($A2802),VLOOKUP($A2802,DL,COLUMN(),0),"")</f>
        <v/>
      </c>
      <c r="C2802" s="46" t="str">
        <f aca="false">IF(ISNUMBER($A2802),VLOOKUP($A2802,DL,COLUMN(),0),"")</f>
        <v/>
      </c>
      <c r="D2802" s="47" t="str">
        <f aca="false">IF(ISNUMBER($A2802),IF(E2802="x","","x"),"")</f>
        <v/>
      </c>
      <c r="E2802" s="47" t="str">
        <f aca="false">IF(ISNUMBER($A2802),TRIM(VLOOKUP($A2802,DL,COLUMN()-1,0)),"")</f>
        <v/>
      </c>
      <c r="F2802" s="47" t="str">
        <f aca="false">IF(ISNUMBER($A2802),TRIM(VLOOKUP($A2802,DL,COLUMN()-1,0)),"")</f>
        <v/>
      </c>
      <c r="G2802" s="41" t="str">
        <f aca="false">IF(ISNUMBER($A2802),TRIM(VLOOKUP($A2802,DL,COLUMN()-1,0)),"")</f>
        <v/>
      </c>
      <c r="H2802" s="41" t="str">
        <f aca="false">IF(ISNUMBER($A2802),TRIM(VLOOKUP($A2802,DL,COLUMN()-1,0)),"")</f>
        <v/>
      </c>
      <c r="I2802" s="41" t="str">
        <f aca="false">IF(ISNUMBER($A2802),TRIM(VLOOKUP($A2802,DL,COLUMN()-1,0)),"")</f>
        <v/>
      </c>
      <c r="J2802" s="47" t="str">
        <f aca="false">IF(ISNUMBER($A2802),TRIM(VLOOKUP($A2802,DL,COLUMN()-1,0)),"")</f>
        <v/>
      </c>
      <c r="K2802" s="47" t="str">
        <f aca="false">IF(ISNUMBER($A2802),TRIM(VLOOKUP($A2802,DL,COLUMN()-1,0)),"")</f>
        <v/>
      </c>
      <c r="L2802" s="47" t="str">
        <f aca="false">IF(ISNUMBER($A2802),TRIM(VLOOKUP($A2802,DL,COLUMN()-1,0)),"")</f>
        <v/>
      </c>
      <c r="M2802" s="47" t="str">
        <f aca="false">IF(ISNUMBER($A2802),TRIM(VLOOKUP($A2802,DL,COLUMN()-1,0)),"")</f>
        <v/>
      </c>
      <c r="N2802" s="80" t="str">
        <f aca="false">IF(ISNUMBER($A2802),IF(ISNUMBER(VALUE(TRIM(VLOOKUP($A2802,DL,COLUMN()-1,0)))),VALUE(TRIM(VLOOKUP($A2802,DL,COLUMN()-1,0))),TRIM(VLOOKUP($A2802,DL,COLUMN()-1,0))),"")</f>
        <v/>
      </c>
    </row>
    <row r="2803" customFormat="false" ht="16.5" hidden="false" customHeight="false" outlineLevel="0" collapsed="false">
      <c r="A2803" s="79" t="str">
        <f aca="false">IF(ISNUMBER(NhapDS!A2799),NhapDS!A2799,"")</f>
        <v/>
      </c>
      <c r="B2803" s="41" t="str">
        <f aca="false">IF(ISNUMBER($A2803),VLOOKUP($A2803,DL,COLUMN(),0),"")</f>
        <v/>
      </c>
      <c r="C2803" s="46" t="str">
        <f aca="false">IF(ISNUMBER($A2803),VLOOKUP($A2803,DL,COLUMN(),0),"")</f>
        <v/>
      </c>
      <c r="D2803" s="47" t="str">
        <f aca="false">IF(ISNUMBER($A2803),IF(E2803="x","","x"),"")</f>
        <v/>
      </c>
      <c r="E2803" s="47" t="str">
        <f aca="false">IF(ISNUMBER($A2803),TRIM(VLOOKUP($A2803,DL,COLUMN()-1,0)),"")</f>
        <v/>
      </c>
      <c r="F2803" s="47" t="str">
        <f aca="false">IF(ISNUMBER($A2803),TRIM(VLOOKUP($A2803,DL,COLUMN()-1,0)),"")</f>
        <v/>
      </c>
      <c r="G2803" s="41" t="str">
        <f aca="false">IF(ISNUMBER($A2803),TRIM(VLOOKUP($A2803,DL,COLUMN()-1,0)),"")</f>
        <v/>
      </c>
      <c r="H2803" s="41" t="str">
        <f aca="false">IF(ISNUMBER($A2803),TRIM(VLOOKUP($A2803,DL,COLUMN()-1,0)),"")</f>
        <v/>
      </c>
      <c r="I2803" s="41" t="str">
        <f aca="false">IF(ISNUMBER($A2803),TRIM(VLOOKUP($A2803,DL,COLUMN()-1,0)),"")</f>
        <v/>
      </c>
      <c r="J2803" s="47" t="str">
        <f aca="false">IF(ISNUMBER($A2803),TRIM(VLOOKUP($A2803,DL,COLUMN()-1,0)),"")</f>
        <v/>
      </c>
      <c r="K2803" s="47" t="str">
        <f aca="false">IF(ISNUMBER($A2803),TRIM(VLOOKUP($A2803,DL,COLUMN()-1,0)),"")</f>
        <v/>
      </c>
      <c r="L2803" s="47" t="str">
        <f aca="false">IF(ISNUMBER($A2803),TRIM(VLOOKUP($A2803,DL,COLUMN()-1,0)),"")</f>
        <v/>
      </c>
      <c r="M2803" s="47" t="str">
        <f aca="false">IF(ISNUMBER($A2803),TRIM(VLOOKUP($A2803,DL,COLUMN()-1,0)),"")</f>
        <v/>
      </c>
      <c r="N2803" s="80" t="str">
        <f aca="false">IF(ISNUMBER($A2803),IF(ISNUMBER(VALUE(TRIM(VLOOKUP($A2803,DL,COLUMN()-1,0)))),VALUE(TRIM(VLOOKUP($A2803,DL,COLUMN()-1,0))),TRIM(VLOOKUP($A2803,DL,COLUMN()-1,0))),"")</f>
        <v/>
      </c>
    </row>
    <row r="2804" customFormat="false" ht="16.5" hidden="false" customHeight="false" outlineLevel="0" collapsed="false">
      <c r="A2804" s="79" t="str">
        <f aca="false">IF(ISNUMBER(NhapDS!A2800),NhapDS!A2800,"")</f>
        <v/>
      </c>
      <c r="B2804" s="41" t="str">
        <f aca="false">IF(ISNUMBER($A2804),VLOOKUP($A2804,DL,COLUMN(),0),"")</f>
        <v/>
      </c>
      <c r="C2804" s="46" t="str">
        <f aca="false">IF(ISNUMBER($A2804),VLOOKUP($A2804,DL,COLUMN(),0),"")</f>
        <v/>
      </c>
      <c r="D2804" s="47" t="str">
        <f aca="false">IF(ISNUMBER($A2804),IF(E2804="x","","x"),"")</f>
        <v/>
      </c>
      <c r="E2804" s="47" t="str">
        <f aca="false">IF(ISNUMBER($A2804),TRIM(VLOOKUP($A2804,DL,COLUMN()-1,0)),"")</f>
        <v/>
      </c>
      <c r="F2804" s="47" t="str">
        <f aca="false">IF(ISNUMBER($A2804),TRIM(VLOOKUP($A2804,DL,COLUMN()-1,0)),"")</f>
        <v/>
      </c>
      <c r="G2804" s="41" t="str">
        <f aca="false">IF(ISNUMBER($A2804),TRIM(VLOOKUP($A2804,DL,COLUMN()-1,0)),"")</f>
        <v/>
      </c>
      <c r="H2804" s="41" t="str">
        <f aca="false">IF(ISNUMBER($A2804),TRIM(VLOOKUP($A2804,DL,COLUMN()-1,0)),"")</f>
        <v/>
      </c>
      <c r="I2804" s="41" t="str">
        <f aca="false">IF(ISNUMBER($A2804),TRIM(VLOOKUP($A2804,DL,COLUMN()-1,0)),"")</f>
        <v/>
      </c>
      <c r="J2804" s="47" t="str">
        <f aca="false">IF(ISNUMBER($A2804),TRIM(VLOOKUP($A2804,DL,COLUMN()-1,0)),"")</f>
        <v/>
      </c>
      <c r="K2804" s="47" t="str">
        <f aca="false">IF(ISNUMBER($A2804),TRIM(VLOOKUP($A2804,DL,COLUMN()-1,0)),"")</f>
        <v/>
      </c>
      <c r="L2804" s="47" t="str">
        <f aca="false">IF(ISNUMBER($A2804),TRIM(VLOOKUP($A2804,DL,COLUMN()-1,0)),"")</f>
        <v/>
      </c>
      <c r="M2804" s="47" t="str">
        <f aca="false">IF(ISNUMBER($A2804),TRIM(VLOOKUP($A2804,DL,COLUMN()-1,0)),"")</f>
        <v/>
      </c>
      <c r="N2804" s="80" t="str">
        <f aca="false">IF(ISNUMBER($A2804),IF(ISNUMBER(VALUE(TRIM(VLOOKUP($A2804,DL,COLUMN()-1,0)))),VALUE(TRIM(VLOOKUP($A2804,DL,COLUMN()-1,0))),TRIM(VLOOKUP($A2804,DL,COLUMN()-1,0))),"")</f>
        <v/>
      </c>
    </row>
    <row r="2805" customFormat="false" ht="16.5" hidden="false" customHeight="false" outlineLevel="0" collapsed="false">
      <c r="A2805" s="79" t="str">
        <f aca="false">IF(ISNUMBER(NhapDS!A2801),NhapDS!A2801,"")</f>
        <v/>
      </c>
      <c r="B2805" s="41" t="str">
        <f aca="false">IF(ISNUMBER($A2805),VLOOKUP($A2805,DL,COLUMN(),0),"")</f>
        <v/>
      </c>
      <c r="C2805" s="46" t="str">
        <f aca="false">IF(ISNUMBER($A2805),VLOOKUP($A2805,DL,COLUMN(),0),"")</f>
        <v/>
      </c>
      <c r="D2805" s="47" t="str">
        <f aca="false">IF(ISNUMBER($A2805),IF(E2805="x","","x"),"")</f>
        <v/>
      </c>
      <c r="E2805" s="47" t="str">
        <f aca="false">IF(ISNUMBER($A2805),TRIM(VLOOKUP($A2805,DL,COLUMN()-1,0)),"")</f>
        <v/>
      </c>
      <c r="F2805" s="47" t="str">
        <f aca="false">IF(ISNUMBER($A2805),TRIM(VLOOKUP($A2805,DL,COLUMN()-1,0)),"")</f>
        <v/>
      </c>
      <c r="G2805" s="41" t="str">
        <f aca="false">IF(ISNUMBER($A2805),TRIM(VLOOKUP($A2805,DL,COLUMN()-1,0)),"")</f>
        <v/>
      </c>
      <c r="H2805" s="41" t="str">
        <f aca="false">IF(ISNUMBER($A2805),TRIM(VLOOKUP($A2805,DL,COLUMN()-1,0)),"")</f>
        <v/>
      </c>
      <c r="I2805" s="41" t="str">
        <f aca="false">IF(ISNUMBER($A2805),TRIM(VLOOKUP($A2805,DL,COLUMN()-1,0)),"")</f>
        <v/>
      </c>
      <c r="J2805" s="47" t="str">
        <f aca="false">IF(ISNUMBER($A2805),TRIM(VLOOKUP($A2805,DL,COLUMN()-1,0)),"")</f>
        <v/>
      </c>
      <c r="K2805" s="47" t="str">
        <f aca="false">IF(ISNUMBER($A2805),TRIM(VLOOKUP($A2805,DL,COLUMN()-1,0)),"")</f>
        <v/>
      </c>
      <c r="L2805" s="47" t="str">
        <f aca="false">IF(ISNUMBER($A2805),TRIM(VLOOKUP($A2805,DL,COLUMN()-1,0)),"")</f>
        <v/>
      </c>
      <c r="M2805" s="47" t="str">
        <f aca="false">IF(ISNUMBER($A2805),TRIM(VLOOKUP($A2805,DL,COLUMN()-1,0)),"")</f>
        <v/>
      </c>
      <c r="N2805" s="80" t="str">
        <f aca="false">IF(ISNUMBER($A2805),IF(ISNUMBER(VALUE(TRIM(VLOOKUP($A2805,DL,COLUMN()-1,0)))),VALUE(TRIM(VLOOKUP($A2805,DL,COLUMN()-1,0))),TRIM(VLOOKUP($A2805,DL,COLUMN()-1,0))),"")</f>
        <v/>
      </c>
    </row>
    <row r="2806" customFormat="false" ht="16.5" hidden="false" customHeight="false" outlineLevel="0" collapsed="false">
      <c r="A2806" s="79" t="str">
        <f aca="false">IF(ISNUMBER(NhapDS!A2802),NhapDS!A2802,"")</f>
        <v/>
      </c>
      <c r="B2806" s="41" t="str">
        <f aca="false">IF(ISNUMBER($A2806),VLOOKUP($A2806,DL,COLUMN(),0),"")</f>
        <v/>
      </c>
      <c r="C2806" s="46" t="str">
        <f aca="false">IF(ISNUMBER($A2806),VLOOKUP($A2806,DL,COLUMN(),0),"")</f>
        <v/>
      </c>
      <c r="D2806" s="47" t="str">
        <f aca="false">IF(ISNUMBER($A2806),IF(E2806="x","","x"),"")</f>
        <v/>
      </c>
      <c r="E2806" s="47" t="str">
        <f aca="false">IF(ISNUMBER($A2806),TRIM(VLOOKUP($A2806,DL,COLUMN()-1,0)),"")</f>
        <v/>
      </c>
      <c r="F2806" s="47" t="str">
        <f aca="false">IF(ISNUMBER($A2806),TRIM(VLOOKUP($A2806,DL,COLUMN()-1,0)),"")</f>
        <v/>
      </c>
      <c r="G2806" s="41" t="str">
        <f aca="false">IF(ISNUMBER($A2806),TRIM(VLOOKUP($A2806,DL,COLUMN()-1,0)),"")</f>
        <v/>
      </c>
      <c r="H2806" s="41" t="str">
        <f aca="false">IF(ISNUMBER($A2806),TRIM(VLOOKUP($A2806,DL,COLUMN()-1,0)),"")</f>
        <v/>
      </c>
      <c r="I2806" s="41" t="str">
        <f aca="false">IF(ISNUMBER($A2806),TRIM(VLOOKUP($A2806,DL,COLUMN()-1,0)),"")</f>
        <v/>
      </c>
      <c r="J2806" s="47" t="str">
        <f aca="false">IF(ISNUMBER($A2806),TRIM(VLOOKUP($A2806,DL,COLUMN()-1,0)),"")</f>
        <v/>
      </c>
      <c r="K2806" s="47" t="str">
        <f aca="false">IF(ISNUMBER($A2806),TRIM(VLOOKUP($A2806,DL,COLUMN()-1,0)),"")</f>
        <v/>
      </c>
      <c r="L2806" s="47" t="str">
        <f aca="false">IF(ISNUMBER($A2806),TRIM(VLOOKUP($A2806,DL,COLUMN()-1,0)),"")</f>
        <v/>
      </c>
      <c r="M2806" s="47" t="str">
        <f aca="false">IF(ISNUMBER($A2806),TRIM(VLOOKUP($A2806,DL,COLUMN()-1,0)),"")</f>
        <v/>
      </c>
      <c r="N2806" s="80" t="str">
        <f aca="false">IF(ISNUMBER($A2806),IF(ISNUMBER(VALUE(TRIM(VLOOKUP($A2806,DL,COLUMN()-1,0)))),VALUE(TRIM(VLOOKUP($A2806,DL,COLUMN()-1,0))),TRIM(VLOOKUP($A2806,DL,COLUMN()-1,0))),"")</f>
        <v/>
      </c>
    </row>
    <row r="2807" customFormat="false" ht="16.5" hidden="false" customHeight="false" outlineLevel="0" collapsed="false">
      <c r="A2807" s="79" t="str">
        <f aca="false">IF(ISNUMBER(NhapDS!A2803),NhapDS!A2803,"")</f>
        <v/>
      </c>
      <c r="B2807" s="41" t="str">
        <f aca="false">IF(ISNUMBER($A2807),VLOOKUP($A2807,DL,COLUMN(),0),"")</f>
        <v/>
      </c>
      <c r="C2807" s="46" t="str">
        <f aca="false">IF(ISNUMBER($A2807),VLOOKUP($A2807,DL,COLUMN(),0),"")</f>
        <v/>
      </c>
      <c r="D2807" s="47" t="str">
        <f aca="false">IF(ISNUMBER($A2807),IF(E2807="x","","x"),"")</f>
        <v/>
      </c>
      <c r="E2807" s="47" t="str">
        <f aca="false">IF(ISNUMBER($A2807),TRIM(VLOOKUP($A2807,DL,COLUMN()-1,0)),"")</f>
        <v/>
      </c>
      <c r="F2807" s="47" t="str">
        <f aca="false">IF(ISNUMBER($A2807),TRIM(VLOOKUP($A2807,DL,COLUMN()-1,0)),"")</f>
        <v/>
      </c>
      <c r="G2807" s="41" t="str">
        <f aca="false">IF(ISNUMBER($A2807),TRIM(VLOOKUP($A2807,DL,COLUMN()-1,0)),"")</f>
        <v/>
      </c>
      <c r="H2807" s="41" t="str">
        <f aca="false">IF(ISNUMBER($A2807),TRIM(VLOOKUP($A2807,DL,COLUMN()-1,0)),"")</f>
        <v/>
      </c>
      <c r="I2807" s="41" t="str">
        <f aca="false">IF(ISNUMBER($A2807),TRIM(VLOOKUP($A2807,DL,COLUMN()-1,0)),"")</f>
        <v/>
      </c>
      <c r="J2807" s="47" t="str">
        <f aca="false">IF(ISNUMBER($A2807),TRIM(VLOOKUP($A2807,DL,COLUMN()-1,0)),"")</f>
        <v/>
      </c>
      <c r="K2807" s="47" t="str">
        <f aca="false">IF(ISNUMBER($A2807),TRIM(VLOOKUP($A2807,DL,COLUMN()-1,0)),"")</f>
        <v/>
      </c>
      <c r="L2807" s="47" t="str">
        <f aca="false">IF(ISNUMBER($A2807),TRIM(VLOOKUP($A2807,DL,COLUMN()-1,0)),"")</f>
        <v/>
      </c>
      <c r="M2807" s="47" t="str">
        <f aca="false">IF(ISNUMBER($A2807),TRIM(VLOOKUP($A2807,DL,COLUMN()-1,0)),"")</f>
        <v/>
      </c>
      <c r="N2807" s="80" t="str">
        <f aca="false">IF(ISNUMBER($A2807),IF(ISNUMBER(VALUE(TRIM(VLOOKUP($A2807,DL,COLUMN()-1,0)))),VALUE(TRIM(VLOOKUP($A2807,DL,COLUMN()-1,0))),TRIM(VLOOKUP($A2807,DL,COLUMN()-1,0))),"")</f>
        <v/>
      </c>
    </row>
    <row r="2808" customFormat="false" ht="16.5" hidden="false" customHeight="false" outlineLevel="0" collapsed="false">
      <c r="A2808" s="79" t="str">
        <f aca="false">IF(ISNUMBER(NhapDS!A2804),NhapDS!A2804,"")</f>
        <v/>
      </c>
      <c r="B2808" s="41" t="str">
        <f aca="false">IF(ISNUMBER($A2808),VLOOKUP($A2808,DL,COLUMN(),0),"")</f>
        <v/>
      </c>
      <c r="C2808" s="46" t="str">
        <f aca="false">IF(ISNUMBER($A2808),VLOOKUP($A2808,DL,COLUMN(),0),"")</f>
        <v/>
      </c>
      <c r="D2808" s="47" t="str">
        <f aca="false">IF(ISNUMBER($A2808),IF(E2808="x","","x"),"")</f>
        <v/>
      </c>
      <c r="E2808" s="47" t="str">
        <f aca="false">IF(ISNUMBER($A2808),TRIM(VLOOKUP($A2808,DL,COLUMN()-1,0)),"")</f>
        <v/>
      </c>
      <c r="F2808" s="47" t="str">
        <f aca="false">IF(ISNUMBER($A2808),TRIM(VLOOKUP($A2808,DL,COLUMN()-1,0)),"")</f>
        <v/>
      </c>
      <c r="G2808" s="41" t="str">
        <f aca="false">IF(ISNUMBER($A2808),TRIM(VLOOKUP($A2808,DL,COLUMN()-1,0)),"")</f>
        <v/>
      </c>
      <c r="H2808" s="41" t="str">
        <f aca="false">IF(ISNUMBER($A2808),TRIM(VLOOKUP($A2808,DL,COLUMN()-1,0)),"")</f>
        <v/>
      </c>
      <c r="I2808" s="41" t="str">
        <f aca="false">IF(ISNUMBER($A2808),TRIM(VLOOKUP($A2808,DL,COLUMN()-1,0)),"")</f>
        <v/>
      </c>
      <c r="J2808" s="47" t="str">
        <f aca="false">IF(ISNUMBER($A2808),TRIM(VLOOKUP($A2808,DL,COLUMN()-1,0)),"")</f>
        <v/>
      </c>
      <c r="K2808" s="47" t="str">
        <f aca="false">IF(ISNUMBER($A2808),TRIM(VLOOKUP($A2808,DL,COLUMN()-1,0)),"")</f>
        <v/>
      </c>
      <c r="L2808" s="47" t="str">
        <f aca="false">IF(ISNUMBER($A2808),TRIM(VLOOKUP($A2808,DL,COLUMN()-1,0)),"")</f>
        <v/>
      </c>
      <c r="M2808" s="47" t="str">
        <f aca="false">IF(ISNUMBER($A2808),TRIM(VLOOKUP($A2808,DL,COLUMN()-1,0)),"")</f>
        <v/>
      </c>
      <c r="N2808" s="80" t="str">
        <f aca="false">IF(ISNUMBER($A2808),IF(ISNUMBER(VALUE(TRIM(VLOOKUP($A2808,DL,COLUMN()-1,0)))),VALUE(TRIM(VLOOKUP($A2808,DL,COLUMN()-1,0))),TRIM(VLOOKUP($A2808,DL,COLUMN()-1,0))),"")</f>
        <v/>
      </c>
    </row>
    <row r="2809" customFormat="false" ht="16.5" hidden="false" customHeight="false" outlineLevel="0" collapsed="false">
      <c r="A2809" s="79" t="str">
        <f aca="false">IF(ISNUMBER(NhapDS!A2805),NhapDS!A2805,"")</f>
        <v/>
      </c>
      <c r="B2809" s="41" t="str">
        <f aca="false">IF(ISNUMBER($A2809),VLOOKUP($A2809,DL,COLUMN(),0),"")</f>
        <v/>
      </c>
      <c r="C2809" s="46" t="str">
        <f aca="false">IF(ISNUMBER($A2809),VLOOKUP($A2809,DL,COLUMN(),0),"")</f>
        <v/>
      </c>
      <c r="D2809" s="47" t="str">
        <f aca="false">IF(ISNUMBER($A2809),IF(E2809="x","","x"),"")</f>
        <v/>
      </c>
      <c r="E2809" s="47" t="str">
        <f aca="false">IF(ISNUMBER($A2809),TRIM(VLOOKUP($A2809,DL,COLUMN()-1,0)),"")</f>
        <v/>
      </c>
      <c r="F2809" s="47" t="str">
        <f aca="false">IF(ISNUMBER($A2809),TRIM(VLOOKUP($A2809,DL,COLUMN()-1,0)),"")</f>
        <v/>
      </c>
      <c r="G2809" s="41" t="str">
        <f aca="false">IF(ISNUMBER($A2809),TRIM(VLOOKUP($A2809,DL,COLUMN()-1,0)),"")</f>
        <v/>
      </c>
      <c r="H2809" s="41" t="str">
        <f aca="false">IF(ISNUMBER($A2809),TRIM(VLOOKUP($A2809,DL,COLUMN()-1,0)),"")</f>
        <v/>
      </c>
      <c r="I2809" s="41" t="str">
        <f aca="false">IF(ISNUMBER($A2809),TRIM(VLOOKUP($A2809,DL,COLUMN()-1,0)),"")</f>
        <v/>
      </c>
      <c r="J2809" s="47" t="str">
        <f aca="false">IF(ISNUMBER($A2809),TRIM(VLOOKUP($A2809,DL,COLUMN()-1,0)),"")</f>
        <v/>
      </c>
      <c r="K2809" s="47" t="str">
        <f aca="false">IF(ISNUMBER($A2809),TRIM(VLOOKUP($A2809,DL,COLUMN()-1,0)),"")</f>
        <v/>
      </c>
      <c r="L2809" s="47" t="str">
        <f aca="false">IF(ISNUMBER($A2809),TRIM(VLOOKUP($A2809,DL,COLUMN()-1,0)),"")</f>
        <v/>
      </c>
      <c r="M2809" s="47" t="str">
        <f aca="false">IF(ISNUMBER($A2809),TRIM(VLOOKUP($A2809,DL,COLUMN()-1,0)),"")</f>
        <v/>
      </c>
      <c r="N2809" s="80" t="str">
        <f aca="false">IF(ISNUMBER($A2809),IF(ISNUMBER(VALUE(TRIM(VLOOKUP($A2809,DL,COLUMN()-1,0)))),VALUE(TRIM(VLOOKUP($A2809,DL,COLUMN()-1,0))),TRIM(VLOOKUP($A2809,DL,COLUMN()-1,0))),"")</f>
        <v/>
      </c>
    </row>
    <row r="2810" customFormat="false" ht="16.5" hidden="false" customHeight="false" outlineLevel="0" collapsed="false">
      <c r="A2810" s="79" t="str">
        <f aca="false">IF(ISNUMBER(NhapDS!A2806),NhapDS!A2806,"")</f>
        <v/>
      </c>
      <c r="B2810" s="41" t="str">
        <f aca="false">IF(ISNUMBER($A2810),VLOOKUP($A2810,DL,COLUMN(),0),"")</f>
        <v/>
      </c>
      <c r="C2810" s="46" t="str">
        <f aca="false">IF(ISNUMBER($A2810),VLOOKUP($A2810,DL,COLUMN(),0),"")</f>
        <v/>
      </c>
      <c r="D2810" s="47" t="str">
        <f aca="false">IF(ISNUMBER($A2810),IF(E2810="x","","x"),"")</f>
        <v/>
      </c>
      <c r="E2810" s="47" t="str">
        <f aca="false">IF(ISNUMBER($A2810),TRIM(VLOOKUP($A2810,DL,COLUMN()-1,0)),"")</f>
        <v/>
      </c>
      <c r="F2810" s="47" t="str">
        <f aca="false">IF(ISNUMBER($A2810),TRIM(VLOOKUP($A2810,DL,COLUMN()-1,0)),"")</f>
        <v/>
      </c>
      <c r="G2810" s="41" t="str">
        <f aca="false">IF(ISNUMBER($A2810),TRIM(VLOOKUP($A2810,DL,COLUMN()-1,0)),"")</f>
        <v/>
      </c>
      <c r="H2810" s="41" t="str">
        <f aca="false">IF(ISNUMBER($A2810),TRIM(VLOOKUP($A2810,DL,COLUMN()-1,0)),"")</f>
        <v/>
      </c>
      <c r="I2810" s="41" t="str">
        <f aca="false">IF(ISNUMBER($A2810),TRIM(VLOOKUP($A2810,DL,COLUMN()-1,0)),"")</f>
        <v/>
      </c>
      <c r="J2810" s="47" t="str">
        <f aca="false">IF(ISNUMBER($A2810),TRIM(VLOOKUP($A2810,DL,COLUMN()-1,0)),"")</f>
        <v/>
      </c>
      <c r="K2810" s="47" t="str">
        <f aca="false">IF(ISNUMBER($A2810),TRIM(VLOOKUP($A2810,DL,COLUMN()-1,0)),"")</f>
        <v/>
      </c>
      <c r="L2810" s="47" t="str">
        <f aca="false">IF(ISNUMBER($A2810),TRIM(VLOOKUP($A2810,DL,COLUMN()-1,0)),"")</f>
        <v/>
      </c>
      <c r="M2810" s="47" t="str">
        <f aca="false">IF(ISNUMBER($A2810),TRIM(VLOOKUP($A2810,DL,COLUMN()-1,0)),"")</f>
        <v/>
      </c>
      <c r="N2810" s="80" t="str">
        <f aca="false">IF(ISNUMBER($A2810),IF(ISNUMBER(VALUE(TRIM(VLOOKUP($A2810,DL,COLUMN()-1,0)))),VALUE(TRIM(VLOOKUP($A2810,DL,COLUMN()-1,0))),TRIM(VLOOKUP($A2810,DL,COLUMN()-1,0))),"")</f>
        <v/>
      </c>
    </row>
    <row r="2811" customFormat="false" ht="16.5" hidden="false" customHeight="false" outlineLevel="0" collapsed="false">
      <c r="A2811" s="79" t="str">
        <f aca="false">IF(ISNUMBER(NhapDS!A2807),NhapDS!A2807,"")</f>
        <v/>
      </c>
      <c r="B2811" s="41" t="str">
        <f aca="false">IF(ISNUMBER($A2811),VLOOKUP($A2811,DL,COLUMN(),0),"")</f>
        <v/>
      </c>
      <c r="C2811" s="46" t="str">
        <f aca="false">IF(ISNUMBER($A2811),VLOOKUP($A2811,DL,COLUMN(),0),"")</f>
        <v/>
      </c>
      <c r="D2811" s="47" t="str">
        <f aca="false">IF(ISNUMBER($A2811),IF(E2811="x","","x"),"")</f>
        <v/>
      </c>
      <c r="E2811" s="47" t="str">
        <f aca="false">IF(ISNUMBER($A2811),TRIM(VLOOKUP($A2811,DL,COLUMN()-1,0)),"")</f>
        <v/>
      </c>
      <c r="F2811" s="47" t="str">
        <f aca="false">IF(ISNUMBER($A2811),TRIM(VLOOKUP($A2811,DL,COLUMN()-1,0)),"")</f>
        <v/>
      </c>
      <c r="G2811" s="41" t="str">
        <f aca="false">IF(ISNUMBER($A2811),TRIM(VLOOKUP($A2811,DL,COLUMN()-1,0)),"")</f>
        <v/>
      </c>
      <c r="H2811" s="41" t="str">
        <f aca="false">IF(ISNUMBER($A2811),TRIM(VLOOKUP($A2811,DL,COLUMN()-1,0)),"")</f>
        <v/>
      </c>
      <c r="I2811" s="41" t="str">
        <f aca="false">IF(ISNUMBER($A2811),TRIM(VLOOKUP($A2811,DL,COLUMN()-1,0)),"")</f>
        <v/>
      </c>
      <c r="J2811" s="47" t="str">
        <f aca="false">IF(ISNUMBER($A2811),TRIM(VLOOKUP($A2811,DL,COLUMN()-1,0)),"")</f>
        <v/>
      </c>
      <c r="K2811" s="47" t="str">
        <f aca="false">IF(ISNUMBER($A2811),TRIM(VLOOKUP($A2811,DL,COLUMN()-1,0)),"")</f>
        <v/>
      </c>
      <c r="L2811" s="47" t="str">
        <f aca="false">IF(ISNUMBER($A2811),TRIM(VLOOKUP($A2811,DL,COLUMN()-1,0)),"")</f>
        <v/>
      </c>
      <c r="M2811" s="47" t="str">
        <f aca="false">IF(ISNUMBER($A2811),TRIM(VLOOKUP($A2811,DL,COLUMN()-1,0)),"")</f>
        <v/>
      </c>
      <c r="N2811" s="80" t="str">
        <f aca="false">IF(ISNUMBER($A2811),IF(ISNUMBER(VALUE(TRIM(VLOOKUP($A2811,DL,COLUMN()-1,0)))),VALUE(TRIM(VLOOKUP($A2811,DL,COLUMN()-1,0))),TRIM(VLOOKUP($A2811,DL,COLUMN()-1,0))),"")</f>
        <v/>
      </c>
    </row>
    <row r="2812" customFormat="false" ht="16.5" hidden="false" customHeight="false" outlineLevel="0" collapsed="false">
      <c r="A2812" s="79" t="str">
        <f aca="false">IF(ISNUMBER(NhapDS!A2808),NhapDS!A2808,"")</f>
        <v/>
      </c>
      <c r="B2812" s="41" t="str">
        <f aca="false">IF(ISNUMBER($A2812),VLOOKUP($A2812,DL,COLUMN(),0),"")</f>
        <v/>
      </c>
      <c r="C2812" s="46" t="str">
        <f aca="false">IF(ISNUMBER($A2812),VLOOKUP($A2812,DL,COLUMN(),0),"")</f>
        <v/>
      </c>
      <c r="D2812" s="47" t="str">
        <f aca="false">IF(ISNUMBER($A2812),IF(E2812="x","","x"),"")</f>
        <v/>
      </c>
      <c r="E2812" s="47" t="str">
        <f aca="false">IF(ISNUMBER($A2812),TRIM(VLOOKUP($A2812,DL,COLUMN()-1,0)),"")</f>
        <v/>
      </c>
      <c r="F2812" s="47" t="str">
        <f aca="false">IF(ISNUMBER($A2812),TRIM(VLOOKUP($A2812,DL,COLUMN()-1,0)),"")</f>
        <v/>
      </c>
      <c r="G2812" s="41" t="str">
        <f aca="false">IF(ISNUMBER($A2812),TRIM(VLOOKUP($A2812,DL,COLUMN()-1,0)),"")</f>
        <v/>
      </c>
      <c r="H2812" s="41" t="str">
        <f aca="false">IF(ISNUMBER($A2812),TRIM(VLOOKUP($A2812,DL,COLUMN()-1,0)),"")</f>
        <v/>
      </c>
      <c r="I2812" s="41" t="str">
        <f aca="false">IF(ISNUMBER($A2812),TRIM(VLOOKUP($A2812,DL,COLUMN()-1,0)),"")</f>
        <v/>
      </c>
      <c r="J2812" s="47" t="str">
        <f aca="false">IF(ISNUMBER($A2812),TRIM(VLOOKUP($A2812,DL,COLUMN()-1,0)),"")</f>
        <v/>
      </c>
      <c r="K2812" s="47" t="str">
        <f aca="false">IF(ISNUMBER($A2812),TRIM(VLOOKUP($A2812,DL,COLUMN()-1,0)),"")</f>
        <v/>
      </c>
      <c r="L2812" s="47" t="str">
        <f aca="false">IF(ISNUMBER($A2812),TRIM(VLOOKUP($A2812,DL,COLUMN()-1,0)),"")</f>
        <v/>
      </c>
      <c r="M2812" s="47" t="str">
        <f aca="false">IF(ISNUMBER($A2812),TRIM(VLOOKUP($A2812,DL,COLUMN()-1,0)),"")</f>
        <v/>
      </c>
      <c r="N2812" s="80" t="str">
        <f aca="false">IF(ISNUMBER($A2812),IF(ISNUMBER(VALUE(TRIM(VLOOKUP($A2812,DL,COLUMN()-1,0)))),VALUE(TRIM(VLOOKUP($A2812,DL,COLUMN()-1,0))),TRIM(VLOOKUP($A2812,DL,COLUMN()-1,0))),"")</f>
        <v/>
      </c>
    </row>
    <row r="2813" customFormat="false" ht="16.5" hidden="false" customHeight="false" outlineLevel="0" collapsed="false">
      <c r="A2813" s="79" t="str">
        <f aca="false">IF(ISNUMBER(NhapDS!A2809),NhapDS!A2809,"")</f>
        <v/>
      </c>
      <c r="B2813" s="41" t="str">
        <f aca="false">IF(ISNUMBER($A2813),VLOOKUP($A2813,DL,COLUMN(),0),"")</f>
        <v/>
      </c>
      <c r="C2813" s="46" t="str">
        <f aca="false">IF(ISNUMBER($A2813),VLOOKUP($A2813,DL,COLUMN(),0),"")</f>
        <v/>
      </c>
      <c r="D2813" s="47" t="str">
        <f aca="false">IF(ISNUMBER($A2813),IF(E2813="x","","x"),"")</f>
        <v/>
      </c>
      <c r="E2813" s="47" t="str">
        <f aca="false">IF(ISNUMBER($A2813),TRIM(VLOOKUP($A2813,DL,COLUMN()-1,0)),"")</f>
        <v/>
      </c>
      <c r="F2813" s="47" t="str">
        <f aca="false">IF(ISNUMBER($A2813),TRIM(VLOOKUP($A2813,DL,COLUMN()-1,0)),"")</f>
        <v/>
      </c>
      <c r="G2813" s="41" t="str">
        <f aca="false">IF(ISNUMBER($A2813),TRIM(VLOOKUP($A2813,DL,COLUMN()-1,0)),"")</f>
        <v/>
      </c>
      <c r="H2813" s="41" t="str">
        <f aca="false">IF(ISNUMBER($A2813),TRIM(VLOOKUP($A2813,DL,COLUMN()-1,0)),"")</f>
        <v/>
      </c>
      <c r="I2813" s="41" t="str">
        <f aca="false">IF(ISNUMBER($A2813),TRIM(VLOOKUP($A2813,DL,COLUMN()-1,0)),"")</f>
        <v/>
      </c>
      <c r="J2813" s="47" t="str">
        <f aca="false">IF(ISNUMBER($A2813),TRIM(VLOOKUP($A2813,DL,COLUMN()-1,0)),"")</f>
        <v/>
      </c>
      <c r="K2813" s="47" t="str">
        <f aca="false">IF(ISNUMBER($A2813),TRIM(VLOOKUP($A2813,DL,COLUMN()-1,0)),"")</f>
        <v/>
      </c>
      <c r="L2813" s="47" t="str">
        <f aca="false">IF(ISNUMBER($A2813),TRIM(VLOOKUP($A2813,DL,COLUMN()-1,0)),"")</f>
        <v/>
      </c>
      <c r="M2813" s="47" t="str">
        <f aca="false">IF(ISNUMBER($A2813),TRIM(VLOOKUP($A2813,DL,COLUMN()-1,0)),"")</f>
        <v/>
      </c>
      <c r="N2813" s="80" t="str">
        <f aca="false">IF(ISNUMBER($A2813),IF(ISNUMBER(VALUE(TRIM(VLOOKUP($A2813,DL,COLUMN()-1,0)))),VALUE(TRIM(VLOOKUP($A2813,DL,COLUMN()-1,0))),TRIM(VLOOKUP($A2813,DL,COLUMN()-1,0))),"")</f>
        <v/>
      </c>
    </row>
    <row r="2814" customFormat="false" ht="16.5" hidden="false" customHeight="false" outlineLevel="0" collapsed="false">
      <c r="A2814" s="79" t="str">
        <f aca="false">IF(ISNUMBER(NhapDS!A2810),NhapDS!A2810,"")</f>
        <v/>
      </c>
      <c r="B2814" s="41" t="str">
        <f aca="false">IF(ISNUMBER($A2814),VLOOKUP($A2814,DL,COLUMN(),0),"")</f>
        <v/>
      </c>
      <c r="C2814" s="46" t="str">
        <f aca="false">IF(ISNUMBER($A2814),VLOOKUP($A2814,DL,COLUMN(),0),"")</f>
        <v/>
      </c>
      <c r="D2814" s="47" t="str">
        <f aca="false">IF(ISNUMBER($A2814),IF(E2814="x","","x"),"")</f>
        <v/>
      </c>
      <c r="E2814" s="47" t="str">
        <f aca="false">IF(ISNUMBER($A2814),TRIM(VLOOKUP($A2814,DL,COLUMN()-1,0)),"")</f>
        <v/>
      </c>
      <c r="F2814" s="47" t="str">
        <f aca="false">IF(ISNUMBER($A2814),TRIM(VLOOKUP($A2814,DL,COLUMN()-1,0)),"")</f>
        <v/>
      </c>
      <c r="G2814" s="41" t="str">
        <f aca="false">IF(ISNUMBER($A2814),TRIM(VLOOKUP($A2814,DL,COLUMN()-1,0)),"")</f>
        <v/>
      </c>
      <c r="H2814" s="41" t="str">
        <f aca="false">IF(ISNUMBER($A2814),TRIM(VLOOKUP($A2814,DL,COLUMN()-1,0)),"")</f>
        <v/>
      </c>
      <c r="I2814" s="41" t="str">
        <f aca="false">IF(ISNUMBER($A2814),TRIM(VLOOKUP($A2814,DL,COLUMN()-1,0)),"")</f>
        <v/>
      </c>
      <c r="J2814" s="47" t="str">
        <f aca="false">IF(ISNUMBER($A2814),TRIM(VLOOKUP($A2814,DL,COLUMN()-1,0)),"")</f>
        <v/>
      </c>
      <c r="K2814" s="47" t="str">
        <f aca="false">IF(ISNUMBER($A2814),TRIM(VLOOKUP($A2814,DL,COLUMN()-1,0)),"")</f>
        <v/>
      </c>
      <c r="L2814" s="47" t="str">
        <f aca="false">IF(ISNUMBER($A2814),TRIM(VLOOKUP($A2814,DL,COLUMN()-1,0)),"")</f>
        <v/>
      </c>
      <c r="M2814" s="47" t="str">
        <f aca="false">IF(ISNUMBER($A2814),TRIM(VLOOKUP($A2814,DL,COLUMN()-1,0)),"")</f>
        <v/>
      </c>
      <c r="N2814" s="80" t="str">
        <f aca="false">IF(ISNUMBER($A2814),IF(ISNUMBER(VALUE(TRIM(VLOOKUP($A2814,DL,COLUMN()-1,0)))),VALUE(TRIM(VLOOKUP($A2814,DL,COLUMN()-1,0))),TRIM(VLOOKUP($A2814,DL,COLUMN()-1,0))),"")</f>
        <v/>
      </c>
    </row>
    <row r="2815" customFormat="false" ht="16.5" hidden="false" customHeight="false" outlineLevel="0" collapsed="false">
      <c r="A2815" s="79" t="str">
        <f aca="false">IF(ISNUMBER(NhapDS!A2811),NhapDS!A2811,"")</f>
        <v/>
      </c>
      <c r="B2815" s="41" t="str">
        <f aca="false">IF(ISNUMBER($A2815),VLOOKUP($A2815,DL,COLUMN(),0),"")</f>
        <v/>
      </c>
      <c r="C2815" s="46" t="str">
        <f aca="false">IF(ISNUMBER($A2815),VLOOKUP($A2815,DL,COLUMN(),0),"")</f>
        <v/>
      </c>
      <c r="D2815" s="47" t="str">
        <f aca="false">IF(ISNUMBER($A2815),IF(E2815="x","","x"),"")</f>
        <v/>
      </c>
      <c r="E2815" s="47" t="str">
        <f aca="false">IF(ISNUMBER($A2815),TRIM(VLOOKUP($A2815,DL,COLUMN()-1,0)),"")</f>
        <v/>
      </c>
      <c r="F2815" s="47" t="str">
        <f aca="false">IF(ISNUMBER($A2815),TRIM(VLOOKUP($A2815,DL,COLUMN()-1,0)),"")</f>
        <v/>
      </c>
      <c r="G2815" s="41" t="str">
        <f aca="false">IF(ISNUMBER($A2815),TRIM(VLOOKUP($A2815,DL,COLUMN()-1,0)),"")</f>
        <v/>
      </c>
      <c r="H2815" s="41" t="str">
        <f aca="false">IF(ISNUMBER($A2815),TRIM(VLOOKUP($A2815,DL,COLUMN()-1,0)),"")</f>
        <v/>
      </c>
      <c r="I2815" s="41" t="str">
        <f aca="false">IF(ISNUMBER($A2815),TRIM(VLOOKUP($A2815,DL,COLUMN()-1,0)),"")</f>
        <v/>
      </c>
      <c r="J2815" s="47" t="str">
        <f aca="false">IF(ISNUMBER($A2815),TRIM(VLOOKUP($A2815,DL,COLUMN()-1,0)),"")</f>
        <v/>
      </c>
      <c r="K2815" s="47" t="str">
        <f aca="false">IF(ISNUMBER($A2815),TRIM(VLOOKUP($A2815,DL,COLUMN()-1,0)),"")</f>
        <v/>
      </c>
      <c r="L2815" s="47" t="str">
        <f aca="false">IF(ISNUMBER($A2815),TRIM(VLOOKUP($A2815,DL,COLUMN()-1,0)),"")</f>
        <v/>
      </c>
      <c r="M2815" s="47" t="str">
        <f aca="false">IF(ISNUMBER($A2815),TRIM(VLOOKUP($A2815,DL,COLUMN()-1,0)),"")</f>
        <v/>
      </c>
      <c r="N2815" s="80" t="str">
        <f aca="false">IF(ISNUMBER($A2815),IF(ISNUMBER(VALUE(TRIM(VLOOKUP($A2815,DL,COLUMN()-1,0)))),VALUE(TRIM(VLOOKUP($A2815,DL,COLUMN()-1,0))),TRIM(VLOOKUP($A2815,DL,COLUMN()-1,0))),"")</f>
        <v/>
      </c>
    </row>
    <row r="2816" customFormat="false" ht="16.5" hidden="false" customHeight="false" outlineLevel="0" collapsed="false">
      <c r="A2816" s="79" t="str">
        <f aca="false">IF(ISNUMBER(NhapDS!A2812),NhapDS!A2812,"")</f>
        <v/>
      </c>
      <c r="B2816" s="41" t="str">
        <f aca="false">IF(ISNUMBER($A2816),VLOOKUP($A2816,DL,COLUMN(),0),"")</f>
        <v/>
      </c>
      <c r="C2816" s="46" t="str">
        <f aca="false">IF(ISNUMBER($A2816),VLOOKUP($A2816,DL,COLUMN(),0),"")</f>
        <v/>
      </c>
      <c r="D2816" s="47" t="str">
        <f aca="false">IF(ISNUMBER($A2816),IF(E2816="x","","x"),"")</f>
        <v/>
      </c>
      <c r="E2816" s="47" t="str">
        <f aca="false">IF(ISNUMBER($A2816),TRIM(VLOOKUP($A2816,DL,COLUMN()-1,0)),"")</f>
        <v/>
      </c>
      <c r="F2816" s="47" t="str">
        <f aca="false">IF(ISNUMBER($A2816),TRIM(VLOOKUP($A2816,DL,COLUMN()-1,0)),"")</f>
        <v/>
      </c>
      <c r="G2816" s="41" t="str">
        <f aca="false">IF(ISNUMBER($A2816),TRIM(VLOOKUP($A2816,DL,COLUMN()-1,0)),"")</f>
        <v/>
      </c>
      <c r="H2816" s="41" t="str">
        <f aca="false">IF(ISNUMBER($A2816),TRIM(VLOOKUP($A2816,DL,COLUMN()-1,0)),"")</f>
        <v/>
      </c>
      <c r="I2816" s="41" t="str">
        <f aca="false">IF(ISNUMBER($A2816),TRIM(VLOOKUP($A2816,DL,COLUMN()-1,0)),"")</f>
        <v/>
      </c>
      <c r="J2816" s="47" t="str">
        <f aca="false">IF(ISNUMBER($A2816),TRIM(VLOOKUP($A2816,DL,COLUMN()-1,0)),"")</f>
        <v/>
      </c>
      <c r="K2816" s="47" t="str">
        <f aca="false">IF(ISNUMBER($A2816),TRIM(VLOOKUP($A2816,DL,COLUMN()-1,0)),"")</f>
        <v/>
      </c>
      <c r="L2816" s="47" t="str">
        <f aca="false">IF(ISNUMBER($A2816),TRIM(VLOOKUP($A2816,DL,COLUMN()-1,0)),"")</f>
        <v/>
      </c>
      <c r="M2816" s="47" t="str">
        <f aca="false">IF(ISNUMBER($A2816),TRIM(VLOOKUP($A2816,DL,COLUMN()-1,0)),"")</f>
        <v/>
      </c>
      <c r="N2816" s="80" t="str">
        <f aca="false">IF(ISNUMBER($A2816),IF(ISNUMBER(VALUE(TRIM(VLOOKUP($A2816,DL,COLUMN()-1,0)))),VALUE(TRIM(VLOOKUP($A2816,DL,COLUMN()-1,0))),TRIM(VLOOKUP($A2816,DL,COLUMN()-1,0))),"")</f>
        <v/>
      </c>
    </row>
    <row r="2817" customFormat="false" ht="16.5" hidden="false" customHeight="false" outlineLevel="0" collapsed="false">
      <c r="A2817" s="79" t="str">
        <f aca="false">IF(ISNUMBER(NhapDS!A2813),NhapDS!A2813,"")</f>
        <v/>
      </c>
      <c r="B2817" s="41" t="str">
        <f aca="false">IF(ISNUMBER($A2817),VLOOKUP($A2817,DL,COLUMN(),0),"")</f>
        <v/>
      </c>
      <c r="C2817" s="46" t="str">
        <f aca="false">IF(ISNUMBER($A2817),VLOOKUP($A2817,DL,COLUMN(),0),"")</f>
        <v/>
      </c>
      <c r="D2817" s="47" t="str">
        <f aca="false">IF(ISNUMBER($A2817),IF(E2817="x","","x"),"")</f>
        <v/>
      </c>
      <c r="E2817" s="47" t="str">
        <f aca="false">IF(ISNUMBER($A2817),TRIM(VLOOKUP($A2817,DL,COLUMN()-1,0)),"")</f>
        <v/>
      </c>
      <c r="F2817" s="47" t="str">
        <f aca="false">IF(ISNUMBER($A2817),TRIM(VLOOKUP($A2817,DL,COLUMN()-1,0)),"")</f>
        <v/>
      </c>
      <c r="G2817" s="41" t="str">
        <f aca="false">IF(ISNUMBER($A2817),TRIM(VLOOKUP($A2817,DL,COLUMN()-1,0)),"")</f>
        <v/>
      </c>
      <c r="H2817" s="41" t="str">
        <f aca="false">IF(ISNUMBER($A2817),TRIM(VLOOKUP($A2817,DL,COLUMN()-1,0)),"")</f>
        <v/>
      </c>
      <c r="I2817" s="41" t="str">
        <f aca="false">IF(ISNUMBER($A2817),TRIM(VLOOKUP($A2817,DL,COLUMN()-1,0)),"")</f>
        <v/>
      </c>
      <c r="J2817" s="47" t="str">
        <f aca="false">IF(ISNUMBER($A2817),TRIM(VLOOKUP($A2817,DL,COLUMN()-1,0)),"")</f>
        <v/>
      </c>
      <c r="K2817" s="47" t="str">
        <f aca="false">IF(ISNUMBER($A2817),TRIM(VLOOKUP($A2817,DL,COLUMN()-1,0)),"")</f>
        <v/>
      </c>
      <c r="L2817" s="47" t="str">
        <f aca="false">IF(ISNUMBER($A2817),TRIM(VLOOKUP($A2817,DL,COLUMN()-1,0)),"")</f>
        <v/>
      </c>
      <c r="M2817" s="47" t="str">
        <f aca="false">IF(ISNUMBER($A2817),TRIM(VLOOKUP($A2817,DL,COLUMN()-1,0)),"")</f>
        <v/>
      </c>
      <c r="N2817" s="80" t="str">
        <f aca="false">IF(ISNUMBER($A2817),IF(ISNUMBER(VALUE(TRIM(VLOOKUP($A2817,DL,COLUMN()-1,0)))),VALUE(TRIM(VLOOKUP($A2817,DL,COLUMN()-1,0))),TRIM(VLOOKUP($A2817,DL,COLUMN()-1,0))),"")</f>
        <v/>
      </c>
    </row>
    <row r="2818" customFormat="false" ht="16.5" hidden="false" customHeight="false" outlineLevel="0" collapsed="false">
      <c r="A2818" s="79" t="str">
        <f aca="false">IF(ISNUMBER(NhapDS!A2814),NhapDS!A2814,"")</f>
        <v/>
      </c>
      <c r="B2818" s="41" t="str">
        <f aca="false">IF(ISNUMBER($A2818),VLOOKUP($A2818,DL,COLUMN(),0),"")</f>
        <v/>
      </c>
      <c r="C2818" s="46" t="str">
        <f aca="false">IF(ISNUMBER($A2818),VLOOKUP($A2818,DL,COLUMN(),0),"")</f>
        <v/>
      </c>
      <c r="D2818" s="47" t="str">
        <f aca="false">IF(ISNUMBER($A2818),IF(E2818="x","","x"),"")</f>
        <v/>
      </c>
      <c r="E2818" s="47" t="str">
        <f aca="false">IF(ISNUMBER($A2818),TRIM(VLOOKUP($A2818,DL,COLUMN()-1,0)),"")</f>
        <v/>
      </c>
      <c r="F2818" s="47" t="str">
        <f aca="false">IF(ISNUMBER($A2818),TRIM(VLOOKUP($A2818,DL,COLUMN()-1,0)),"")</f>
        <v/>
      </c>
      <c r="G2818" s="41" t="str">
        <f aca="false">IF(ISNUMBER($A2818),TRIM(VLOOKUP($A2818,DL,COLUMN()-1,0)),"")</f>
        <v/>
      </c>
      <c r="H2818" s="41" t="str">
        <f aca="false">IF(ISNUMBER($A2818),TRIM(VLOOKUP($A2818,DL,COLUMN()-1,0)),"")</f>
        <v/>
      </c>
      <c r="I2818" s="41" t="str">
        <f aca="false">IF(ISNUMBER($A2818),TRIM(VLOOKUP($A2818,DL,COLUMN()-1,0)),"")</f>
        <v/>
      </c>
      <c r="J2818" s="47" t="str">
        <f aca="false">IF(ISNUMBER($A2818),TRIM(VLOOKUP($A2818,DL,COLUMN()-1,0)),"")</f>
        <v/>
      </c>
      <c r="K2818" s="47" t="str">
        <f aca="false">IF(ISNUMBER($A2818),TRIM(VLOOKUP($A2818,DL,COLUMN()-1,0)),"")</f>
        <v/>
      </c>
      <c r="L2818" s="47" t="str">
        <f aca="false">IF(ISNUMBER($A2818),TRIM(VLOOKUP($A2818,DL,COLUMN()-1,0)),"")</f>
        <v/>
      </c>
      <c r="M2818" s="47" t="str">
        <f aca="false">IF(ISNUMBER($A2818),TRIM(VLOOKUP($A2818,DL,COLUMN()-1,0)),"")</f>
        <v/>
      </c>
      <c r="N2818" s="80" t="str">
        <f aca="false">IF(ISNUMBER($A2818),IF(ISNUMBER(VALUE(TRIM(VLOOKUP($A2818,DL,COLUMN()-1,0)))),VALUE(TRIM(VLOOKUP($A2818,DL,COLUMN()-1,0))),TRIM(VLOOKUP($A2818,DL,COLUMN()-1,0))),"")</f>
        <v/>
      </c>
    </row>
    <row r="2819" customFormat="false" ht="16.5" hidden="false" customHeight="false" outlineLevel="0" collapsed="false">
      <c r="A2819" s="79" t="str">
        <f aca="false">IF(ISNUMBER(NhapDS!A2815),NhapDS!A2815,"")</f>
        <v/>
      </c>
      <c r="B2819" s="41" t="str">
        <f aca="false">IF(ISNUMBER($A2819),VLOOKUP($A2819,DL,COLUMN(),0),"")</f>
        <v/>
      </c>
      <c r="C2819" s="46" t="str">
        <f aca="false">IF(ISNUMBER($A2819),VLOOKUP($A2819,DL,COLUMN(),0),"")</f>
        <v/>
      </c>
      <c r="D2819" s="47" t="str">
        <f aca="false">IF(ISNUMBER($A2819),IF(E2819="x","","x"),"")</f>
        <v/>
      </c>
      <c r="E2819" s="47" t="str">
        <f aca="false">IF(ISNUMBER($A2819),TRIM(VLOOKUP($A2819,DL,COLUMN()-1,0)),"")</f>
        <v/>
      </c>
      <c r="F2819" s="47" t="str">
        <f aca="false">IF(ISNUMBER($A2819),TRIM(VLOOKUP($A2819,DL,COLUMN()-1,0)),"")</f>
        <v/>
      </c>
      <c r="G2819" s="41" t="str">
        <f aca="false">IF(ISNUMBER($A2819),TRIM(VLOOKUP($A2819,DL,COLUMN()-1,0)),"")</f>
        <v/>
      </c>
      <c r="H2819" s="41" t="str">
        <f aca="false">IF(ISNUMBER($A2819),TRIM(VLOOKUP($A2819,DL,COLUMN()-1,0)),"")</f>
        <v/>
      </c>
      <c r="I2819" s="41" t="str">
        <f aca="false">IF(ISNUMBER($A2819),TRIM(VLOOKUP($A2819,DL,COLUMN()-1,0)),"")</f>
        <v/>
      </c>
      <c r="J2819" s="47" t="str">
        <f aca="false">IF(ISNUMBER($A2819),TRIM(VLOOKUP($A2819,DL,COLUMN()-1,0)),"")</f>
        <v/>
      </c>
      <c r="K2819" s="47" t="str">
        <f aca="false">IF(ISNUMBER($A2819),TRIM(VLOOKUP($A2819,DL,COLUMN()-1,0)),"")</f>
        <v/>
      </c>
      <c r="L2819" s="47" t="str">
        <f aca="false">IF(ISNUMBER($A2819),TRIM(VLOOKUP($A2819,DL,COLUMN()-1,0)),"")</f>
        <v/>
      </c>
      <c r="M2819" s="47" t="str">
        <f aca="false">IF(ISNUMBER($A2819),TRIM(VLOOKUP($A2819,DL,COLUMN()-1,0)),"")</f>
        <v/>
      </c>
      <c r="N2819" s="80" t="str">
        <f aca="false">IF(ISNUMBER($A2819),IF(ISNUMBER(VALUE(TRIM(VLOOKUP($A2819,DL,COLUMN()-1,0)))),VALUE(TRIM(VLOOKUP($A2819,DL,COLUMN()-1,0))),TRIM(VLOOKUP($A2819,DL,COLUMN()-1,0))),"")</f>
        <v/>
      </c>
    </row>
    <row r="2820" customFormat="false" ht="16.5" hidden="false" customHeight="false" outlineLevel="0" collapsed="false">
      <c r="A2820" s="79" t="str">
        <f aca="false">IF(ISNUMBER(NhapDS!A2816),NhapDS!A2816,"")</f>
        <v/>
      </c>
      <c r="B2820" s="41" t="str">
        <f aca="false">IF(ISNUMBER($A2820),VLOOKUP($A2820,DL,COLUMN(),0),"")</f>
        <v/>
      </c>
      <c r="C2820" s="46" t="str">
        <f aca="false">IF(ISNUMBER($A2820),VLOOKUP($A2820,DL,COLUMN(),0),"")</f>
        <v/>
      </c>
      <c r="D2820" s="47" t="str">
        <f aca="false">IF(ISNUMBER($A2820),IF(E2820="x","","x"),"")</f>
        <v/>
      </c>
      <c r="E2820" s="47" t="str">
        <f aca="false">IF(ISNUMBER($A2820),TRIM(VLOOKUP($A2820,DL,COLUMN()-1,0)),"")</f>
        <v/>
      </c>
      <c r="F2820" s="47" t="str">
        <f aca="false">IF(ISNUMBER($A2820),TRIM(VLOOKUP($A2820,DL,COLUMN()-1,0)),"")</f>
        <v/>
      </c>
      <c r="G2820" s="41" t="str">
        <f aca="false">IF(ISNUMBER($A2820),TRIM(VLOOKUP($A2820,DL,COLUMN()-1,0)),"")</f>
        <v/>
      </c>
      <c r="H2820" s="41" t="str">
        <f aca="false">IF(ISNUMBER($A2820),TRIM(VLOOKUP($A2820,DL,COLUMN()-1,0)),"")</f>
        <v/>
      </c>
      <c r="I2820" s="41" t="str">
        <f aca="false">IF(ISNUMBER($A2820),TRIM(VLOOKUP($A2820,DL,COLUMN()-1,0)),"")</f>
        <v/>
      </c>
      <c r="J2820" s="47" t="str">
        <f aca="false">IF(ISNUMBER($A2820),TRIM(VLOOKUP($A2820,DL,COLUMN()-1,0)),"")</f>
        <v/>
      </c>
      <c r="K2820" s="47" t="str">
        <f aca="false">IF(ISNUMBER($A2820),TRIM(VLOOKUP($A2820,DL,COLUMN()-1,0)),"")</f>
        <v/>
      </c>
      <c r="L2820" s="47" t="str">
        <f aca="false">IF(ISNUMBER($A2820),TRIM(VLOOKUP($A2820,DL,COLUMN()-1,0)),"")</f>
        <v/>
      </c>
      <c r="M2820" s="47" t="str">
        <f aca="false">IF(ISNUMBER($A2820),TRIM(VLOOKUP($A2820,DL,COLUMN()-1,0)),"")</f>
        <v/>
      </c>
      <c r="N2820" s="80" t="str">
        <f aca="false">IF(ISNUMBER($A2820),IF(ISNUMBER(VALUE(TRIM(VLOOKUP($A2820,DL,COLUMN()-1,0)))),VALUE(TRIM(VLOOKUP($A2820,DL,COLUMN()-1,0))),TRIM(VLOOKUP($A2820,DL,COLUMN()-1,0))),"")</f>
        <v/>
      </c>
    </row>
    <row r="2821" customFormat="false" ht="16.5" hidden="false" customHeight="false" outlineLevel="0" collapsed="false">
      <c r="A2821" s="79" t="str">
        <f aca="false">IF(ISNUMBER(NhapDS!A2817),NhapDS!A2817,"")</f>
        <v/>
      </c>
      <c r="B2821" s="41" t="str">
        <f aca="false">IF(ISNUMBER($A2821),VLOOKUP($A2821,DL,COLUMN(),0),"")</f>
        <v/>
      </c>
      <c r="C2821" s="46" t="str">
        <f aca="false">IF(ISNUMBER($A2821),VLOOKUP($A2821,DL,COLUMN(),0),"")</f>
        <v/>
      </c>
      <c r="D2821" s="47" t="str">
        <f aca="false">IF(ISNUMBER($A2821),IF(E2821="x","","x"),"")</f>
        <v/>
      </c>
      <c r="E2821" s="47" t="str">
        <f aca="false">IF(ISNUMBER($A2821),TRIM(VLOOKUP($A2821,DL,COLUMN()-1,0)),"")</f>
        <v/>
      </c>
      <c r="F2821" s="47" t="str">
        <f aca="false">IF(ISNUMBER($A2821),TRIM(VLOOKUP($A2821,DL,COLUMN()-1,0)),"")</f>
        <v/>
      </c>
      <c r="G2821" s="41" t="str">
        <f aca="false">IF(ISNUMBER($A2821),TRIM(VLOOKUP($A2821,DL,COLUMN()-1,0)),"")</f>
        <v/>
      </c>
      <c r="H2821" s="41" t="str">
        <f aca="false">IF(ISNUMBER($A2821),TRIM(VLOOKUP($A2821,DL,COLUMN()-1,0)),"")</f>
        <v/>
      </c>
      <c r="I2821" s="41" t="str">
        <f aca="false">IF(ISNUMBER($A2821),TRIM(VLOOKUP($A2821,DL,COLUMN()-1,0)),"")</f>
        <v/>
      </c>
      <c r="J2821" s="47" t="str">
        <f aca="false">IF(ISNUMBER($A2821),TRIM(VLOOKUP($A2821,DL,COLUMN()-1,0)),"")</f>
        <v/>
      </c>
      <c r="K2821" s="47" t="str">
        <f aca="false">IF(ISNUMBER($A2821),TRIM(VLOOKUP($A2821,DL,COLUMN()-1,0)),"")</f>
        <v/>
      </c>
      <c r="L2821" s="47" t="str">
        <f aca="false">IF(ISNUMBER($A2821),TRIM(VLOOKUP($A2821,DL,COLUMN()-1,0)),"")</f>
        <v/>
      </c>
      <c r="M2821" s="47" t="str">
        <f aca="false">IF(ISNUMBER($A2821),TRIM(VLOOKUP($A2821,DL,COLUMN()-1,0)),"")</f>
        <v/>
      </c>
      <c r="N2821" s="80" t="str">
        <f aca="false">IF(ISNUMBER($A2821),IF(ISNUMBER(VALUE(TRIM(VLOOKUP($A2821,DL,COLUMN()-1,0)))),VALUE(TRIM(VLOOKUP($A2821,DL,COLUMN()-1,0))),TRIM(VLOOKUP($A2821,DL,COLUMN()-1,0))),"")</f>
        <v/>
      </c>
    </row>
    <row r="2822" customFormat="false" ht="16.5" hidden="false" customHeight="false" outlineLevel="0" collapsed="false">
      <c r="A2822" s="79" t="str">
        <f aca="false">IF(ISNUMBER(NhapDS!A2818),NhapDS!A2818,"")</f>
        <v/>
      </c>
      <c r="B2822" s="41" t="str">
        <f aca="false">IF(ISNUMBER($A2822),VLOOKUP($A2822,DL,COLUMN(),0),"")</f>
        <v/>
      </c>
      <c r="C2822" s="46" t="str">
        <f aca="false">IF(ISNUMBER($A2822),VLOOKUP($A2822,DL,COLUMN(),0),"")</f>
        <v/>
      </c>
      <c r="D2822" s="47" t="str">
        <f aca="false">IF(ISNUMBER($A2822),IF(E2822="x","","x"),"")</f>
        <v/>
      </c>
      <c r="E2822" s="47" t="str">
        <f aca="false">IF(ISNUMBER($A2822),TRIM(VLOOKUP($A2822,DL,COLUMN()-1,0)),"")</f>
        <v/>
      </c>
      <c r="F2822" s="47" t="str">
        <f aca="false">IF(ISNUMBER($A2822),TRIM(VLOOKUP($A2822,DL,COLUMN()-1,0)),"")</f>
        <v/>
      </c>
      <c r="G2822" s="41" t="str">
        <f aca="false">IF(ISNUMBER($A2822),TRIM(VLOOKUP($A2822,DL,COLUMN()-1,0)),"")</f>
        <v/>
      </c>
      <c r="H2822" s="41" t="str">
        <f aca="false">IF(ISNUMBER($A2822),TRIM(VLOOKUP($A2822,DL,COLUMN()-1,0)),"")</f>
        <v/>
      </c>
      <c r="I2822" s="41" t="str">
        <f aca="false">IF(ISNUMBER($A2822),TRIM(VLOOKUP($A2822,DL,COLUMN()-1,0)),"")</f>
        <v/>
      </c>
      <c r="J2822" s="47" t="str">
        <f aca="false">IF(ISNUMBER($A2822),TRIM(VLOOKUP($A2822,DL,COLUMN()-1,0)),"")</f>
        <v/>
      </c>
      <c r="K2822" s="47" t="str">
        <f aca="false">IF(ISNUMBER($A2822),TRIM(VLOOKUP($A2822,DL,COLUMN()-1,0)),"")</f>
        <v/>
      </c>
      <c r="L2822" s="47" t="str">
        <f aca="false">IF(ISNUMBER($A2822),TRIM(VLOOKUP($A2822,DL,COLUMN()-1,0)),"")</f>
        <v/>
      </c>
      <c r="M2822" s="47" t="str">
        <f aca="false">IF(ISNUMBER($A2822),TRIM(VLOOKUP($A2822,DL,COLUMN()-1,0)),"")</f>
        <v/>
      </c>
      <c r="N2822" s="80" t="str">
        <f aca="false">IF(ISNUMBER($A2822),IF(ISNUMBER(VALUE(TRIM(VLOOKUP($A2822,DL,COLUMN()-1,0)))),VALUE(TRIM(VLOOKUP($A2822,DL,COLUMN()-1,0))),TRIM(VLOOKUP($A2822,DL,COLUMN()-1,0))),"")</f>
        <v/>
      </c>
    </row>
    <row r="2823" customFormat="false" ht="16.5" hidden="false" customHeight="false" outlineLevel="0" collapsed="false">
      <c r="A2823" s="79" t="str">
        <f aca="false">IF(ISNUMBER(NhapDS!A2819),NhapDS!A2819,"")</f>
        <v/>
      </c>
      <c r="B2823" s="41" t="str">
        <f aca="false">IF(ISNUMBER($A2823),VLOOKUP($A2823,DL,COLUMN(),0),"")</f>
        <v/>
      </c>
      <c r="C2823" s="46" t="str">
        <f aca="false">IF(ISNUMBER($A2823),VLOOKUP($A2823,DL,COLUMN(),0),"")</f>
        <v/>
      </c>
      <c r="D2823" s="47" t="str">
        <f aca="false">IF(ISNUMBER($A2823),IF(E2823="x","","x"),"")</f>
        <v/>
      </c>
      <c r="E2823" s="47" t="str">
        <f aca="false">IF(ISNUMBER($A2823),TRIM(VLOOKUP($A2823,DL,COLUMN()-1,0)),"")</f>
        <v/>
      </c>
      <c r="F2823" s="47" t="str">
        <f aca="false">IF(ISNUMBER($A2823),TRIM(VLOOKUP($A2823,DL,COLUMN()-1,0)),"")</f>
        <v/>
      </c>
      <c r="G2823" s="41" t="str">
        <f aca="false">IF(ISNUMBER($A2823),TRIM(VLOOKUP($A2823,DL,COLUMN()-1,0)),"")</f>
        <v/>
      </c>
      <c r="H2823" s="41" t="str">
        <f aca="false">IF(ISNUMBER($A2823),TRIM(VLOOKUP($A2823,DL,COLUMN()-1,0)),"")</f>
        <v/>
      </c>
      <c r="I2823" s="41" t="str">
        <f aca="false">IF(ISNUMBER($A2823),TRIM(VLOOKUP($A2823,DL,COLUMN()-1,0)),"")</f>
        <v/>
      </c>
      <c r="J2823" s="47" t="str">
        <f aca="false">IF(ISNUMBER($A2823),TRIM(VLOOKUP($A2823,DL,COLUMN()-1,0)),"")</f>
        <v/>
      </c>
      <c r="K2823" s="47" t="str">
        <f aca="false">IF(ISNUMBER($A2823),TRIM(VLOOKUP($A2823,DL,COLUMN()-1,0)),"")</f>
        <v/>
      </c>
      <c r="L2823" s="47" t="str">
        <f aca="false">IF(ISNUMBER($A2823),TRIM(VLOOKUP($A2823,DL,COLUMN()-1,0)),"")</f>
        <v/>
      </c>
      <c r="M2823" s="47" t="str">
        <f aca="false">IF(ISNUMBER($A2823),TRIM(VLOOKUP($A2823,DL,COLUMN()-1,0)),"")</f>
        <v/>
      </c>
      <c r="N2823" s="80" t="str">
        <f aca="false">IF(ISNUMBER($A2823),IF(ISNUMBER(VALUE(TRIM(VLOOKUP($A2823,DL,COLUMN()-1,0)))),VALUE(TRIM(VLOOKUP($A2823,DL,COLUMN()-1,0))),TRIM(VLOOKUP($A2823,DL,COLUMN()-1,0))),"")</f>
        <v/>
      </c>
    </row>
    <row r="2824" customFormat="false" ht="16.5" hidden="false" customHeight="false" outlineLevel="0" collapsed="false">
      <c r="A2824" s="79" t="str">
        <f aca="false">IF(ISNUMBER(NhapDS!A2820),NhapDS!A2820,"")</f>
        <v/>
      </c>
      <c r="B2824" s="41" t="str">
        <f aca="false">IF(ISNUMBER($A2824),VLOOKUP($A2824,DL,COLUMN(),0),"")</f>
        <v/>
      </c>
      <c r="C2824" s="46" t="str">
        <f aca="false">IF(ISNUMBER($A2824),VLOOKUP($A2824,DL,COLUMN(),0),"")</f>
        <v/>
      </c>
      <c r="D2824" s="47" t="str">
        <f aca="false">IF(ISNUMBER($A2824),IF(E2824="x","","x"),"")</f>
        <v/>
      </c>
      <c r="E2824" s="47" t="str">
        <f aca="false">IF(ISNUMBER($A2824),TRIM(VLOOKUP($A2824,DL,COLUMN()-1,0)),"")</f>
        <v/>
      </c>
      <c r="F2824" s="47" t="str">
        <f aca="false">IF(ISNUMBER($A2824),TRIM(VLOOKUP($A2824,DL,COLUMN()-1,0)),"")</f>
        <v/>
      </c>
      <c r="G2824" s="41" t="str">
        <f aca="false">IF(ISNUMBER($A2824),TRIM(VLOOKUP($A2824,DL,COLUMN()-1,0)),"")</f>
        <v/>
      </c>
      <c r="H2824" s="41" t="str">
        <f aca="false">IF(ISNUMBER($A2824),TRIM(VLOOKUP($A2824,DL,COLUMN()-1,0)),"")</f>
        <v/>
      </c>
      <c r="I2824" s="41" t="str">
        <f aca="false">IF(ISNUMBER($A2824),TRIM(VLOOKUP($A2824,DL,COLUMN()-1,0)),"")</f>
        <v/>
      </c>
      <c r="J2824" s="47" t="str">
        <f aca="false">IF(ISNUMBER($A2824),TRIM(VLOOKUP($A2824,DL,COLUMN()-1,0)),"")</f>
        <v/>
      </c>
      <c r="K2824" s="47" t="str">
        <f aca="false">IF(ISNUMBER($A2824),TRIM(VLOOKUP($A2824,DL,COLUMN()-1,0)),"")</f>
        <v/>
      </c>
      <c r="L2824" s="47" t="str">
        <f aca="false">IF(ISNUMBER($A2824),TRIM(VLOOKUP($A2824,DL,COLUMN()-1,0)),"")</f>
        <v/>
      </c>
      <c r="M2824" s="47" t="str">
        <f aca="false">IF(ISNUMBER($A2824),TRIM(VLOOKUP($A2824,DL,COLUMN()-1,0)),"")</f>
        <v/>
      </c>
      <c r="N2824" s="80" t="str">
        <f aca="false">IF(ISNUMBER($A2824),IF(ISNUMBER(VALUE(TRIM(VLOOKUP($A2824,DL,COLUMN()-1,0)))),VALUE(TRIM(VLOOKUP($A2824,DL,COLUMN()-1,0))),TRIM(VLOOKUP($A2824,DL,COLUMN()-1,0))),"")</f>
        <v/>
      </c>
    </row>
    <row r="2825" customFormat="false" ht="16.5" hidden="false" customHeight="false" outlineLevel="0" collapsed="false">
      <c r="A2825" s="79" t="str">
        <f aca="false">IF(ISNUMBER(NhapDS!A2821),NhapDS!A2821,"")</f>
        <v/>
      </c>
      <c r="B2825" s="41" t="str">
        <f aca="false">IF(ISNUMBER($A2825),VLOOKUP($A2825,DL,COLUMN(),0),"")</f>
        <v/>
      </c>
      <c r="C2825" s="46" t="str">
        <f aca="false">IF(ISNUMBER($A2825),VLOOKUP($A2825,DL,COLUMN(),0),"")</f>
        <v/>
      </c>
      <c r="D2825" s="47" t="str">
        <f aca="false">IF(ISNUMBER($A2825),IF(E2825="x","","x"),"")</f>
        <v/>
      </c>
      <c r="E2825" s="47" t="str">
        <f aca="false">IF(ISNUMBER($A2825),TRIM(VLOOKUP($A2825,DL,COLUMN()-1,0)),"")</f>
        <v/>
      </c>
      <c r="F2825" s="47" t="str">
        <f aca="false">IF(ISNUMBER($A2825),TRIM(VLOOKUP($A2825,DL,COLUMN()-1,0)),"")</f>
        <v/>
      </c>
      <c r="G2825" s="41" t="str">
        <f aca="false">IF(ISNUMBER($A2825),TRIM(VLOOKUP($A2825,DL,COLUMN()-1,0)),"")</f>
        <v/>
      </c>
      <c r="H2825" s="41" t="str">
        <f aca="false">IF(ISNUMBER($A2825),TRIM(VLOOKUP($A2825,DL,COLUMN()-1,0)),"")</f>
        <v/>
      </c>
      <c r="I2825" s="41" t="str">
        <f aca="false">IF(ISNUMBER($A2825),TRIM(VLOOKUP($A2825,DL,COLUMN()-1,0)),"")</f>
        <v/>
      </c>
      <c r="J2825" s="47" t="str">
        <f aca="false">IF(ISNUMBER($A2825),TRIM(VLOOKUP($A2825,DL,COLUMN()-1,0)),"")</f>
        <v/>
      </c>
      <c r="K2825" s="47" t="str">
        <f aca="false">IF(ISNUMBER($A2825),TRIM(VLOOKUP($A2825,DL,COLUMN()-1,0)),"")</f>
        <v/>
      </c>
      <c r="L2825" s="47" t="str">
        <f aca="false">IF(ISNUMBER($A2825),TRIM(VLOOKUP($A2825,DL,COLUMN()-1,0)),"")</f>
        <v/>
      </c>
      <c r="M2825" s="47" t="str">
        <f aca="false">IF(ISNUMBER($A2825),TRIM(VLOOKUP($A2825,DL,COLUMN()-1,0)),"")</f>
        <v/>
      </c>
      <c r="N2825" s="80" t="str">
        <f aca="false">IF(ISNUMBER($A2825),IF(ISNUMBER(VALUE(TRIM(VLOOKUP($A2825,DL,COLUMN()-1,0)))),VALUE(TRIM(VLOOKUP($A2825,DL,COLUMN()-1,0))),TRIM(VLOOKUP($A2825,DL,COLUMN()-1,0))),"")</f>
        <v/>
      </c>
    </row>
    <row r="2826" customFormat="false" ht="16.5" hidden="false" customHeight="false" outlineLevel="0" collapsed="false">
      <c r="A2826" s="79" t="str">
        <f aca="false">IF(ISNUMBER(NhapDS!A2822),NhapDS!A2822,"")</f>
        <v/>
      </c>
      <c r="B2826" s="41" t="str">
        <f aca="false">IF(ISNUMBER($A2826),VLOOKUP($A2826,DL,COLUMN(),0),"")</f>
        <v/>
      </c>
      <c r="C2826" s="46" t="str">
        <f aca="false">IF(ISNUMBER($A2826),VLOOKUP($A2826,DL,COLUMN(),0),"")</f>
        <v/>
      </c>
      <c r="D2826" s="47" t="str">
        <f aca="false">IF(ISNUMBER($A2826),IF(E2826="x","","x"),"")</f>
        <v/>
      </c>
      <c r="E2826" s="47" t="str">
        <f aca="false">IF(ISNUMBER($A2826),TRIM(VLOOKUP($A2826,DL,COLUMN()-1,0)),"")</f>
        <v/>
      </c>
      <c r="F2826" s="47" t="str">
        <f aca="false">IF(ISNUMBER($A2826),TRIM(VLOOKUP($A2826,DL,COLUMN()-1,0)),"")</f>
        <v/>
      </c>
      <c r="G2826" s="41" t="str">
        <f aca="false">IF(ISNUMBER($A2826),TRIM(VLOOKUP($A2826,DL,COLUMN()-1,0)),"")</f>
        <v/>
      </c>
      <c r="H2826" s="41" t="str">
        <f aca="false">IF(ISNUMBER($A2826),TRIM(VLOOKUP($A2826,DL,COLUMN()-1,0)),"")</f>
        <v/>
      </c>
      <c r="I2826" s="41" t="str">
        <f aca="false">IF(ISNUMBER($A2826),TRIM(VLOOKUP($A2826,DL,COLUMN()-1,0)),"")</f>
        <v/>
      </c>
      <c r="J2826" s="47" t="str">
        <f aca="false">IF(ISNUMBER($A2826),TRIM(VLOOKUP($A2826,DL,COLUMN()-1,0)),"")</f>
        <v/>
      </c>
      <c r="K2826" s="47" t="str">
        <f aca="false">IF(ISNUMBER($A2826),TRIM(VLOOKUP($A2826,DL,COLUMN()-1,0)),"")</f>
        <v/>
      </c>
      <c r="L2826" s="47" t="str">
        <f aca="false">IF(ISNUMBER($A2826),TRIM(VLOOKUP($A2826,DL,COLUMN()-1,0)),"")</f>
        <v/>
      </c>
      <c r="M2826" s="47" t="str">
        <f aca="false">IF(ISNUMBER($A2826),TRIM(VLOOKUP($A2826,DL,COLUMN()-1,0)),"")</f>
        <v/>
      </c>
      <c r="N2826" s="80" t="str">
        <f aca="false">IF(ISNUMBER($A2826),IF(ISNUMBER(VALUE(TRIM(VLOOKUP($A2826,DL,COLUMN()-1,0)))),VALUE(TRIM(VLOOKUP($A2826,DL,COLUMN()-1,0))),TRIM(VLOOKUP($A2826,DL,COLUMN()-1,0))),"")</f>
        <v/>
      </c>
    </row>
    <row r="2827" customFormat="false" ht="16.5" hidden="false" customHeight="false" outlineLevel="0" collapsed="false">
      <c r="A2827" s="79" t="str">
        <f aca="false">IF(ISNUMBER(NhapDS!A2823),NhapDS!A2823,"")</f>
        <v/>
      </c>
      <c r="B2827" s="41" t="str">
        <f aca="false">IF(ISNUMBER($A2827),VLOOKUP($A2827,DL,COLUMN(),0),"")</f>
        <v/>
      </c>
      <c r="C2827" s="46" t="str">
        <f aca="false">IF(ISNUMBER($A2827),VLOOKUP($A2827,DL,COLUMN(),0),"")</f>
        <v/>
      </c>
      <c r="D2827" s="47" t="str">
        <f aca="false">IF(ISNUMBER($A2827),IF(E2827="x","","x"),"")</f>
        <v/>
      </c>
      <c r="E2827" s="47" t="str">
        <f aca="false">IF(ISNUMBER($A2827),TRIM(VLOOKUP($A2827,DL,COLUMN()-1,0)),"")</f>
        <v/>
      </c>
      <c r="F2827" s="47" t="str">
        <f aca="false">IF(ISNUMBER($A2827),TRIM(VLOOKUP($A2827,DL,COLUMN()-1,0)),"")</f>
        <v/>
      </c>
      <c r="G2827" s="41" t="str">
        <f aca="false">IF(ISNUMBER($A2827),TRIM(VLOOKUP($A2827,DL,COLUMN()-1,0)),"")</f>
        <v/>
      </c>
      <c r="H2827" s="41" t="str">
        <f aca="false">IF(ISNUMBER($A2827),TRIM(VLOOKUP($A2827,DL,COLUMN()-1,0)),"")</f>
        <v/>
      </c>
      <c r="I2827" s="41" t="str">
        <f aca="false">IF(ISNUMBER($A2827),TRIM(VLOOKUP($A2827,DL,COLUMN()-1,0)),"")</f>
        <v/>
      </c>
      <c r="J2827" s="47" t="str">
        <f aca="false">IF(ISNUMBER($A2827),TRIM(VLOOKUP($A2827,DL,COLUMN()-1,0)),"")</f>
        <v/>
      </c>
      <c r="K2827" s="47" t="str">
        <f aca="false">IF(ISNUMBER($A2827),TRIM(VLOOKUP($A2827,DL,COLUMN()-1,0)),"")</f>
        <v/>
      </c>
      <c r="L2827" s="47" t="str">
        <f aca="false">IF(ISNUMBER($A2827),TRIM(VLOOKUP($A2827,DL,COLUMN()-1,0)),"")</f>
        <v/>
      </c>
      <c r="M2827" s="47" t="str">
        <f aca="false">IF(ISNUMBER($A2827),TRIM(VLOOKUP($A2827,DL,COLUMN()-1,0)),"")</f>
        <v/>
      </c>
      <c r="N2827" s="80" t="str">
        <f aca="false">IF(ISNUMBER($A2827),IF(ISNUMBER(VALUE(TRIM(VLOOKUP($A2827,DL,COLUMN()-1,0)))),VALUE(TRIM(VLOOKUP($A2827,DL,COLUMN()-1,0))),TRIM(VLOOKUP($A2827,DL,COLUMN()-1,0))),"")</f>
        <v/>
      </c>
    </row>
    <row r="2828" customFormat="false" ht="16.5" hidden="false" customHeight="false" outlineLevel="0" collapsed="false">
      <c r="A2828" s="79" t="str">
        <f aca="false">IF(ISNUMBER(NhapDS!A2824),NhapDS!A2824,"")</f>
        <v/>
      </c>
      <c r="B2828" s="41" t="str">
        <f aca="false">IF(ISNUMBER($A2828),VLOOKUP($A2828,DL,COLUMN(),0),"")</f>
        <v/>
      </c>
      <c r="C2828" s="46" t="str">
        <f aca="false">IF(ISNUMBER($A2828),VLOOKUP($A2828,DL,COLUMN(),0),"")</f>
        <v/>
      </c>
      <c r="D2828" s="47" t="str">
        <f aca="false">IF(ISNUMBER($A2828),IF(E2828="x","","x"),"")</f>
        <v/>
      </c>
      <c r="E2828" s="47" t="str">
        <f aca="false">IF(ISNUMBER($A2828),TRIM(VLOOKUP($A2828,DL,COLUMN()-1,0)),"")</f>
        <v/>
      </c>
      <c r="F2828" s="47" t="str">
        <f aca="false">IF(ISNUMBER($A2828),TRIM(VLOOKUP($A2828,DL,COLUMN()-1,0)),"")</f>
        <v/>
      </c>
      <c r="G2828" s="41" t="str">
        <f aca="false">IF(ISNUMBER($A2828),TRIM(VLOOKUP($A2828,DL,COLUMN()-1,0)),"")</f>
        <v/>
      </c>
      <c r="H2828" s="41" t="str">
        <f aca="false">IF(ISNUMBER($A2828),TRIM(VLOOKUP($A2828,DL,COLUMN()-1,0)),"")</f>
        <v/>
      </c>
      <c r="I2828" s="41" t="str">
        <f aca="false">IF(ISNUMBER($A2828),TRIM(VLOOKUP($A2828,DL,COLUMN()-1,0)),"")</f>
        <v/>
      </c>
      <c r="J2828" s="47" t="str">
        <f aca="false">IF(ISNUMBER($A2828),TRIM(VLOOKUP($A2828,DL,COLUMN()-1,0)),"")</f>
        <v/>
      </c>
      <c r="K2828" s="47" t="str">
        <f aca="false">IF(ISNUMBER($A2828),TRIM(VLOOKUP($A2828,DL,COLUMN()-1,0)),"")</f>
        <v/>
      </c>
      <c r="L2828" s="47" t="str">
        <f aca="false">IF(ISNUMBER($A2828),TRIM(VLOOKUP($A2828,DL,COLUMN()-1,0)),"")</f>
        <v/>
      </c>
      <c r="M2828" s="47" t="str">
        <f aca="false">IF(ISNUMBER($A2828),TRIM(VLOOKUP($A2828,DL,COLUMN()-1,0)),"")</f>
        <v/>
      </c>
      <c r="N2828" s="80" t="str">
        <f aca="false">IF(ISNUMBER($A2828),IF(ISNUMBER(VALUE(TRIM(VLOOKUP($A2828,DL,COLUMN()-1,0)))),VALUE(TRIM(VLOOKUP($A2828,DL,COLUMN()-1,0))),TRIM(VLOOKUP($A2828,DL,COLUMN()-1,0))),"")</f>
        <v/>
      </c>
    </row>
    <row r="2829" customFormat="false" ht="16.5" hidden="false" customHeight="false" outlineLevel="0" collapsed="false">
      <c r="A2829" s="79" t="str">
        <f aca="false">IF(ISNUMBER(NhapDS!A2825),NhapDS!A2825,"")</f>
        <v/>
      </c>
      <c r="B2829" s="41" t="str">
        <f aca="false">IF(ISNUMBER($A2829),VLOOKUP($A2829,DL,COLUMN(),0),"")</f>
        <v/>
      </c>
      <c r="C2829" s="46" t="str">
        <f aca="false">IF(ISNUMBER($A2829),VLOOKUP($A2829,DL,COLUMN(),0),"")</f>
        <v/>
      </c>
      <c r="D2829" s="47" t="str">
        <f aca="false">IF(ISNUMBER($A2829),IF(E2829="x","","x"),"")</f>
        <v/>
      </c>
      <c r="E2829" s="47" t="str">
        <f aca="false">IF(ISNUMBER($A2829),TRIM(VLOOKUP($A2829,DL,COLUMN()-1,0)),"")</f>
        <v/>
      </c>
      <c r="F2829" s="47" t="str">
        <f aca="false">IF(ISNUMBER($A2829),TRIM(VLOOKUP($A2829,DL,COLUMN()-1,0)),"")</f>
        <v/>
      </c>
      <c r="G2829" s="41" t="str">
        <f aca="false">IF(ISNUMBER($A2829),TRIM(VLOOKUP($A2829,DL,COLUMN()-1,0)),"")</f>
        <v/>
      </c>
      <c r="H2829" s="41" t="str">
        <f aca="false">IF(ISNUMBER($A2829),TRIM(VLOOKUP($A2829,DL,COLUMN()-1,0)),"")</f>
        <v/>
      </c>
      <c r="I2829" s="41" t="str">
        <f aca="false">IF(ISNUMBER($A2829),TRIM(VLOOKUP($A2829,DL,COLUMN()-1,0)),"")</f>
        <v/>
      </c>
      <c r="J2829" s="47" t="str">
        <f aca="false">IF(ISNUMBER($A2829),TRIM(VLOOKUP($A2829,DL,COLUMN()-1,0)),"")</f>
        <v/>
      </c>
      <c r="K2829" s="47" t="str">
        <f aca="false">IF(ISNUMBER($A2829),TRIM(VLOOKUP($A2829,DL,COLUMN()-1,0)),"")</f>
        <v/>
      </c>
      <c r="L2829" s="47" t="str">
        <f aca="false">IF(ISNUMBER($A2829),TRIM(VLOOKUP($A2829,DL,COLUMN()-1,0)),"")</f>
        <v/>
      </c>
      <c r="M2829" s="47" t="str">
        <f aca="false">IF(ISNUMBER($A2829),TRIM(VLOOKUP($A2829,DL,COLUMN()-1,0)),"")</f>
        <v/>
      </c>
      <c r="N2829" s="80" t="str">
        <f aca="false">IF(ISNUMBER($A2829),IF(ISNUMBER(VALUE(TRIM(VLOOKUP($A2829,DL,COLUMN()-1,0)))),VALUE(TRIM(VLOOKUP($A2829,DL,COLUMN()-1,0))),TRIM(VLOOKUP($A2829,DL,COLUMN()-1,0))),"")</f>
        <v/>
      </c>
    </row>
    <row r="2830" customFormat="false" ht="16.5" hidden="false" customHeight="false" outlineLevel="0" collapsed="false">
      <c r="A2830" s="79" t="str">
        <f aca="false">IF(ISNUMBER(NhapDS!A2826),NhapDS!A2826,"")</f>
        <v/>
      </c>
      <c r="B2830" s="41" t="str">
        <f aca="false">IF(ISNUMBER($A2830),VLOOKUP($A2830,DL,COLUMN(),0),"")</f>
        <v/>
      </c>
      <c r="C2830" s="46" t="str">
        <f aca="false">IF(ISNUMBER($A2830),VLOOKUP($A2830,DL,COLUMN(),0),"")</f>
        <v/>
      </c>
      <c r="D2830" s="47" t="str">
        <f aca="false">IF(ISNUMBER($A2830),IF(E2830="x","","x"),"")</f>
        <v/>
      </c>
      <c r="E2830" s="47" t="str">
        <f aca="false">IF(ISNUMBER($A2830),TRIM(VLOOKUP($A2830,DL,COLUMN()-1,0)),"")</f>
        <v/>
      </c>
      <c r="F2830" s="47" t="str">
        <f aca="false">IF(ISNUMBER($A2830),TRIM(VLOOKUP($A2830,DL,COLUMN()-1,0)),"")</f>
        <v/>
      </c>
      <c r="G2830" s="41" t="str">
        <f aca="false">IF(ISNUMBER($A2830),TRIM(VLOOKUP($A2830,DL,COLUMN()-1,0)),"")</f>
        <v/>
      </c>
      <c r="H2830" s="41" t="str">
        <f aca="false">IF(ISNUMBER($A2830),TRIM(VLOOKUP($A2830,DL,COLUMN()-1,0)),"")</f>
        <v/>
      </c>
      <c r="I2830" s="41" t="str">
        <f aca="false">IF(ISNUMBER($A2830),TRIM(VLOOKUP($A2830,DL,COLUMN()-1,0)),"")</f>
        <v/>
      </c>
      <c r="J2830" s="47" t="str">
        <f aca="false">IF(ISNUMBER($A2830),TRIM(VLOOKUP($A2830,DL,COLUMN()-1,0)),"")</f>
        <v/>
      </c>
      <c r="K2830" s="47" t="str">
        <f aca="false">IF(ISNUMBER($A2830),TRIM(VLOOKUP($A2830,DL,COLUMN()-1,0)),"")</f>
        <v/>
      </c>
      <c r="L2830" s="47" t="str">
        <f aca="false">IF(ISNUMBER($A2830),TRIM(VLOOKUP($A2830,DL,COLUMN()-1,0)),"")</f>
        <v/>
      </c>
      <c r="M2830" s="47" t="str">
        <f aca="false">IF(ISNUMBER($A2830),TRIM(VLOOKUP($A2830,DL,COLUMN()-1,0)),"")</f>
        <v/>
      </c>
      <c r="N2830" s="80" t="str">
        <f aca="false">IF(ISNUMBER($A2830),IF(ISNUMBER(VALUE(TRIM(VLOOKUP($A2830,DL,COLUMN()-1,0)))),VALUE(TRIM(VLOOKUP($A2830,DL,COLUMN()-1,0))),TRIM(VLOOKUP($A2830,DL,COLUMN()-1,0))),"")</f>
        <v/>
      </c>
    </row>
    <row r="2831" customFormat="false" ht="16.5" hidden="false" customHeight="false" outlineLevel="0" collapsed="false">
      <c r="A2831" s="79" t="str">
        <f aca="false">IF(ISNUMBER(NhapDS!A2827),NhapDS!A2827,"")</f>
        <v/>
      </c>
      <c r="B2831" s="41" t="str">
        <f aca="false">IF(ISNUMBER($A2831),VLOOKUP($A2831,DL,COLUMN(),0),"")</f>
        <v/>
      </c>
      <c r="C2831" s="46" t="str">
        <f aca="false">IF(ISNUMBER($A2831),VLOOKUP($A2831,DL,COLUMN(),0),"")</f>
        <v/>
      </c>
      <c r="D2831" s="47" t="str">
        <f aca="false">IF(ISNUMBER($A2831),IF(E2831="x","","x"),"")</f>
        <v/>
      </c>
      <c r="E2831" s="47" t="str">
        <f aca="false">IF(ISNUMBER($A2831),TRIM(VLOOKUP($A2831,DL,COLUMN()-1,0)),"")</f>
        <v/>
      </c>
      <c r="F2831" s="47" t="str">
        <f aca="false">IF(ISNUMBER($A2831),TRIM(VLOOKUP($A2831,DL,COLUMN()-1,0)),"")</f>
        <v/>
      </c>
      <c r="G2831" s="41" t="str">
        <f aca="false">IF(ISNUMBER($A2831),TRIM(VLOOKUP($A2831,DL,COLUMN()-1,0)),"")</f>
        <v/>
      </c>
      <c r="H2831" s="41" t="str">
        <f aca="false">IF(ISNUMBER($A2831),TRIM(VLOOKUP($A2831,DL,COLUMN()-1,0)),"")</f>
        <v/>
      </c>
      <c r="I2831" s="41" t="str">
        <f aca="false">IF(ISNUMBER($A2831),TRIM(VLOOKUP($A2831,DL,COLUMN()-1,0)),"")</f>
        <v/>
      </c>
      <c r="J2831" s="47" t="str">
        <f aca="false">IF(ISNUMBER($A2831),TRIM(VLOOKUP($A2831,DL,COLUMN()-1,0)),"")</f>
        <v/>
      </c>
      <c r="K2831" s="47" t="str">
        <f aca="false">IF(ISNUMBER($A2831),TRIM(VLOOKUP($A2831,DL,COLUMN()-1,0)),"")</f>
        <v/>
      </c>
      <c r="L2831" s="47" t="str">
        <f aca="false">IF(ISNUMBER($A2831),TRIM(VLOOKUP($A2831,DL,COLUMN()-1,0)),"")</f>
        <v/>
      </c>
      <c r="M2831" s="47" t="str">
        <f aca="false">IF(ISNUMBER($A2831),TRIM(VLOOKUP($A2831,DL,COLUMN()-1,0)),"")</f>
        <v/>
      </c>
      <c r="N2831" s="80" t="str">
        <f aca="false">IF(ISNUMBER($A2831),IF(ISNUMBER(VALUE(TRIM(VLOOKUP($A2831,DL,COLUMN()-1,0)))),VALUE(TRIM(VLOOKUP($A2831,DL,COLUMN()-1,0))),TRIM(VLOOKUP($A2831,DL,COLUMN()-1,0))),"")</f>
        <v/>
      </c>
    </row>
    <row r="2832" customFormat="false" ht="16.5" hidden="false" customHeight="false" outlineLevel="0" collapsed="false">
      <c r="A2832" s="79" t="str">
        <f aca="false">IF(ISNUMBER(NhapDS!A2828),NhapDS!A2828,"")</f>
        <v/>
      </c>
      <c r="B2832" s="41" t="str">
        <f aca="false">IF(ISNUMBER($A2832),VLOOKUP($A2832,DL,COLUMN(),0),"")</f>
        <v/>
      </c>
      <c r="C2832" s="46" t="str">
        <f aca="false">IF(ISNUMBER($A2832),VLOOKUP($A2832,DL,COLUMN(),0),"")</f>
        <v/>
      </c>
      <c r="D2832" s="47" t="str">
        <f aca="false">IF(ISNUMBER($A2832),IF(E2832="x","","x"),"")</f>
        <v/>
      </c>
      <c r="E2832" s="47" t="str">
        <f aca="false">IF(ISNUMBER($A2832),TRIM(VLOOKUP($A2832,DL,COLUMN()-1,0)),"")</f>
        <v/>
      </c>
      <c r="F2832" s="47" t="str">
        <f aca="false">IF(ISNUMBER($A2832),TRIM(VLOOKUP($A2832,DL,COLUMN()-1,0)),"")</f>
        <v/>
      </c>
      <c r="G2832" s="41" t="str">
        <f aca="false">IF(ISNUMBER($A2832),TRIM(VLOOKUP($A2832,DL,COLUMN()-1,0)),"")</f>
        <v/>
      </c>
      <c r="H2832" s="41" t="str">
        <f aca="false">IF(ISNUMBER($A2832),TRIM(VLOOKUP($A2832,DL,COLUMN()-1,0)),"")</f>
        <v/>
      </c>
      <c r="I2832" s="41" t="str">
        <f aca="false">IF(ISNUMBER($A2832),TRIM(VLOOKUP($A2832,DL,COLUMN()-1,0)),"")</f>
        <v/>
      </c>
      <c r="J2832" s="47" t="str">
        <f aca="false">IF(ISNUMBER($A2832),TRIM(VLOOKUP($A2832,DL,COLUMN()-1,0)),"")</f>
        <v/>
      </c>
      <c r="K2832" s="47" t="str">
        <f aca="false">IF(ISNUMBER($A2832),TRIM(VLOOKUP($A2832,DL,COLUMN()-1,0)),"")</f>
        <v/>
      </c>
      <c r="L2832" s="47" t="str">
        <f aca="false">IF(ISNUMBER($A2832),TRIM(VLOOKUP($A2832,DL,COLUMN()-1,0)),"")</f>
        <v/>
      </c>
      <c r="M2832" s="47" t="str">
        <f aca="false">IF(ISNUMBER($A2832),TRIM(VLOOKUP($A2832,DL,COLUMN()-1,0)),"")</f>
        <v/>
      </c>
      <c r="N2832" s="80" t="str">
        <f aca="false">IF(ISNUMBER($A2832),IF(ISNUMBER(VALUE(TRIM(VLOOKUP($A2832,DL,COLUMN()-1,0)))),VALUE(TRIM(VLOOKUP($A2832,DL,COLUMN()-1,0))),TRIM(VLOOKUP($A2832,DL,COLUMN()-1,0))),"")</f>
        <v/>
      </c>
    </row>
    <row r="2833" customFormat="false" ht="16.5" hidden="false" customHeight="false" outlineLevel="0" collapsed="false">
      <c r="A2833" s="79" t="str">
        <f aca="false">IF(ISNUMBER(NhapDS!A2829),NhapDS!A2829,"")</f>
        <v/>
      </c>
      <c r="B2833" s="41" t="str">
        <f aca="false">IF(ISNUMBER($A2833),VLOOKUP($A2833,DL,COLUMN(),0),"")</f>
        <v/>
      </c>
      <c r="C2833" s="46" t="str">
        <f aca="false">IF(ISNUMBER($A2833),VLOOKUP($A2833,DL,COLUMN(),0),"")</f>
        <v/>
      </c>
      <c r="D2833" s="47" t="str">
        <f aca="false">IF(ISNUMBER($A2833),IF(E2833="x","","x"),"")</f>
        <v/>
      </c>
      <c r="E2833" s="47" t="str">
        <f aca="false">IF(ISNUMBER($A2833),TRIM(VLOOKUP($A2833,DL,COLUMN()-1,0)),"")</f>
        <v/>
      </c>
      <c r="F2833" s="47" t="str">
        <f aca="false">IF(ISNUMBER($A2833),TRIM(VLOOKUP($A2833,DL,COLUMN()-1,0)),"")</f>
        <v/>
      </c>
      <c r="G2833" s="41" t="str">
        <f aca="false">IF(ISNUMBER($A2833),TRIM(VLOOKUP($A2833,DL,COLUMN()-1,0)),"")</f>
        <v/>
      </c>
      <c r="H2833" s="41" t="str">
        <f aca="false">IF(ISNUMBER($A2833),TRIM(VLOOKUP($A2833,DL,COLUMN()-1,0)),"")</f>
        <v/>
      </c>
      <c r="I2833" s="41" t="str">
        <f aca="false">IF(ISNUMBER($A2833),TRIM(VLOOKUP($A2833,DL,COLUMN()-1,0)),"")</f>
        <v/>
      </c>
      <c r="J2833" s="47" t="str">
        <f aca="false">IF(ISNUMBER($A2833),TRIM(VLOOKUP($A2833,DL,COLUMN()-1,0)),"")</f>
        <v/>
      </c>
      <c r="K2833" s="47" t="str">
        <f aca="false">IF(ISNUMBER($A2833),TRIM(VLOOKUP($A2833,DL,COLUMN()-1,0)),"")</f>
        <v/>
      </c>
      <c r="L2833" s="47" t="str">
        <f aca="false">IF(ISNUMBER($A2833),TRIM(VLOOKUP($A2833,DL,COLUMN()-1,0)),"")</f>
        <v/>
      </c>
      <c r="M2833" s="47" t="str">
        <f aca="false">IF(ISNUMBER($A2833),TRIM(VLOOKUP($A2833,DL,COLUMN()-1,0)),"")</f>
        <v/>
      </c>
      <c r="N2833" s="80" t="str">
        <f aca="false">IF(ISNUMBER($A2833),IF(ISNUMBER(VALUE(TRIM(VLOOKUP($A2833,DL,COLUMN()-1,0)))),VALUE(TRIM(VLOOKUP($A2833,DL,COLUMN()-1,0))),TRIM(VLOOKUP($A2833,DL,COLUMN()-1,0))),"")</f>
        <v/>
      </c>
    </row>
    <row r="2834" customFormat="false" ht="16.5" hidden="false" customHeight="false" outlineLevel="0" collapsed="false">
      <c r="A2834" s="79" t="str">
        <f aca="false">IF(ISNUMBER(NhapDS!A2830),NhapDS!A2830,"")</f>
        <v/>
      </c>
      <c r="B2834" s="41" t="str">
        <f aca="false">IF(ISNUMBER($A2834),VLOOKUP($A2834,DL,COLUMN(),0),"")</f>
        <v/>
      </c>
      <c r="C2834" s="46" t="str">
        <f aca="false">IF(ISNUMBER($A2834),VLOOKUP($A2834,DL,COLUMN(),0),"")</f>
        <v/>
      </c>
      <c r="D2834" s="47" t="str">
        <f aca="false">IF(ISNUMBER($A2834),IF(E2834="x","","x"),"")</f>
        <v/>
      </c>
      <c r="E2834" s="47" t="str">
        <f aca="false">IF(ISNUMBER($A2834),TRIM(VLOOKUP($A2834,DL,COLUMN()-1,0)),"")</f>
        <v/>
      </c>
      <c r="F2834" s="47" t="str">
        <f aca="false">IF(ISNUMBER($A2834),TRIM(VLOOKUP($A2834,DL,COLUMN()-1,0)),"")</f>
        <v/>
      </c>
      <c r="G2834" s="41" t="str">
        <f aca="false">IF(ISNUMBER($A2834),TRIM(VLOOKUP($A2834,DL,COLUMN()-1,0)),"")</f>
        <v/>
      </c>
      <c r="H2834" s="41" t="str">
        <f aca="false">IF(ISNUMBER($A2834),TRIM(VLOOKUP($A2834,DL,COLUMN()-1,0)),"")</f>
        <v/>
      </c>
      <c r="I2834" s="41" t="str">
        <f aca="false">IF(ISNUMBER($A2834),TRIM(VLOOKUP($A2834,DL,COLUMN()-1,0)),"")</f>
        <v/>
      </c>
      <c r="J2834" s="47" t="str">
        <f aca="false">IF(ISNUMBER($A2834),TRIM(VLOOKUP($A2834,DL,COLUMN()-1,0)),"")</f>
        <v/>
      </c>
      <c r="K2834" s="47" t="str">
        <f aca="false">IF(ISNUMBER($A2834),TRIM(VLOOKUP($A2834,DL,COLUMN()-1,0)),"")</f>
        <v/>
      </c>
      <c r="L2834" s="47" t="str">
        <f aca="false">IF(ISNUMBER($A2834),TRIM(VLOOKUP($A2834,DL,COLUMN()-1,0)),"")</f>
        <v/>
      </c>
      <c r="M2834" s="47" t="str">
        <f aca="false">IF(ISNUMBER($A2834),TRIM(VLOOKUP($A2834,DL,COLUMN()-1,0)),"")</f>
        <v/>
      </c>
      <c r="N2834" s="80" t="str">
        <f aca="false">IF(ISNUMBER($A2834),IF(ISNUMBER(VALUE(TRIM(VLOOKUP($A2834,DL,COLUMN()-1,0)))),VALUE(TRIM(VLOOKUP($A2834,DL,COLUMN()-1,0))),TRIM(VLOOKUP($A2834,DL,COLUMN()-1,0))),"")</f>
        <v/>
      </c>
    </row>
    <row r="2835" customFormat="false" ht="16.5" hidden="false" customHeight="false" outlineLevel="0" collapsed="false">
      <c r="A2835" s="79" t="str">
        <f aca="false">IF(ISNUMBER(NhapDS!A2831),NhapDS!A2831,"")</f>
        <v/>
      </c>
      <c r="B2835" s="41" t="str">
        <f aca="false">IF(ISNUMBER($A2835),VLOOKUP($A2835,DL,COLUMN(),0),"")</f>
        <v/>
      </c>
      <c r="C2835" s="46" t="str">
        <f aca="false">IF(ISNUMBER($A2835),VLOOKUP($A2835,DL,COLUMN(),0),"")</f>
        <v/>
      </c>
      <c r="D2835" s="47" t="str">
        <f aca="false">IF(ISNUMBER($A2835),IF(E2835="x","","x"),"")</f>
        <v/>
      </c>
      <c r="E2835" s="47" t="str">
        <f aca="false">IF(ISNUMBER($A2835),TRIM(VLOOKUP($A2835,DL,COLUMN()-1,0)),"")</f>
        <v/>
      </c>
      <c r="F2835" s="47" t="str">
        <f aca="false">IF(ISNUMBER($A2835),TRIM(VLOOKUP($A2835,DL,COLUMN()-1,0)),"")</f>
        <v/>
      </c>
      <c r="G2835" s="41" t="str">
        <f aca="false">IF(ISNUMBER($A2835),TRIM(VLOOKUP($A2835,DL,COLUMN()-1,0)),"")</f>
        <v/>
      </c>
      <c r="H2835" s="41" t="str">
        <f aca="false">IF(ISNUMBER($A2835),TRIM(VLOOKUP($A2835,DL,COLUMN()-1,0)),"")</f>
        <v/>
      </c>
      <c r="I2835" s="41" t="str">
        <f aca="false">IF(ISNUMBER($A2835),TRIM(VLOOKUP($A2835,DL,COLUMN()-1,0)),"")</f>
        <v/>
      </c>
      <c r="J2835" s="47" t="str">
        <f aca="false">IF(ISNUMBER($A2835),TRIM(VLOOKUP($A2835,DL,COLUMN()-1,0)),"")</f>
        <v/>
      </c>
      <c r="K2835" s="47" t="str">
        <f aca="false">IF(ISNUMBER($A2835),TRIM(VLOOKUP($A2835,DL,COLUMN()-1,0)),"")</f>
        <v/>
      </c>
      <c r="L2835" s="47" t="str">
        <f aca="false">IF(ISNUMBER($A2835),TRIM(VLOOKUP($A2835,DL,COLUMN()-1,0)),"")</f>
        <v/>
      </c>
      <c r="M2835" s="47" t="str">
        <f aca="false">IF(ISNUMBER($A2835),TRIM(VLOOKUP($A2835,DL,COLUMN()-1,0)),"")</f>
        <v/>
      </c>
      <c r="N2835" s="80" t="str">
        <f aca="false">IF(ISNUMBER($A2835),IF(ISNUMBER(VALUE(TRIM(VLOOKUP($A2835,DL,COLUMN()-1,0)))),VALUE(TRIM(VLOOKUP($A2835,DL,COLUMN()-1,0))),TRIM(VLOOKUP($A2835,DL,COLUMN()-1,0))),"")</f>
        <v/>
      </c>
    </row>
    <row r="2836" customFormat="false" ht="16.5" hidden="false" customHeight="false" outlineLevel="0" collapsed="false">
      <c r="A2836" s="79" t="str">
        <f aca="false">IF(ISNUMBER(NhapDS!A2832),NhapDS!A2832,"")</f>
        <v/>
      </c>
      <c r="B2836" s="41" t="str">
        <f aca="false">IF(ISNUMBER($A2836),VLOOKUP($A2836,DL,COLUMN(),0),"")</f>
        <v/>
      </c>
      <c r="C2836" s="46" t="str">
        <f aca="false">IF(ISNUMBER($A2836),VLOOKUP($A2836,DL,COLUMN(),0),"")</f>
        <v/>
      </c>
      <c r="D2836" s="47" t="str">
        <f aca="false">IF(ISNUMBER($A2836),IF(E2836="x","","x"),"")</f>
        <v/>
      </c>
      <c r="E2836" s="47" t="str">
        <f aca="false">IF(ISNUMBER($A2836),TRIM(VLOOKUP($A2836,DL,COLUMN()-1,0)),"")</f>
        <v/>
      </c>
      <c r="F2836" s="47" t="str">
        <f aca="false">IF(ISNUMBER($A2836),TRIM(VLOOKUP($A2836,DL,COLUMN()-1,0)),"")</f>
        <v/>
      </c>
      <c r="G2836" s="41" t="str">
        <f aca="false">IF(ISNUMBER($A2836),TRIM(VLOOKUP($A2836,DL,COLUMN()-1,0)),"")</f>
        <v/>
      </c>
      <c r="H2836" s="41" t="str">
        <f aca="false">IF(ISNUMBER($A2836),TRIM(VLOOKUP($A2836,DL,COLUMN()-1,0)),"")</f>
        <v/>
      </c>
      <c r="I2836" s="41" t="str">
        <f aca="false">IF(ISNUMBER($A2836),TRIM(VLOOKUP($A2836,DL,COLUMN()-1,0)),"")</f>
        <v/>
      </c>
      <c r="J2836" s="47" t="str">
        <f aca="false">IF(ISNUMBER($A2836),TRIM(VLOOKUP($A2836,DL,COLUMN()-1,0)),"")</f>
        <v/>
      </c>
      <c r="K2836" s="47" t="str">
        <f aca="false">IF(ISNUMBER($A2836),TRIM(VLOOKUP($A2836,DL,COLUMN()-1,0)),"")</f>
        <v/>
      </c>
      <c r="L2836" s="47" t="str">
        <f aca="false">IF(ISNUMBER($A2836),TRIM(VLOOKUP($A2836,DL,COLUMN()-1,0)),"")</f>
        <v/>
      </c>
      <c r="M2836" s="47" t="str">
        <f aca="false">IF(ISNUMBER($A2836),TRIM(VLOOKUP($A2836,DL,COLUMN()-1,0)),"")</f>
        <v/>
      </c>
      <c r="N2836" s="80" t="str">
        <f aca="false">IF(ISNUMBER($A2836),IF(ISNUMBER(VALUE(TRIM(VLOOKUP($A2836,DL,COLUMN()-1,0)))),VALUE(TRIM(VLOOKUP($A2836,DL,COLUMN()-1,0))),TRIM(VLOOKUP($A2836,DL,COLUMN()-1,0))),"")</f>
        <v/>
      </c>
    </row>
    <row r="2837" customFormat="false" ht="16.5" hidden="false" customHeight="false" outlineLevel="0" collapsed="false">
      <c r="A2837" s="79" t="str">
        <f aca="false">IF(ISNUMBER(NhapDS!A2833),NhapDS!A2833,"")</f>
        <v/>
      </c>
      <c r="B2837" s="41" t="str">
        <f aca="false">IF(ISNUMBER($A2837),VLOOKUP($A2837,DL,COLUMN(),0),"")</f>
        <v/>
      </c>
      <c r="C2837" s="46" t="str">
        <f aca="false">IF(ISNUMBER($A2837),VLOOKUP($A2837,DL,COLUMN(),0),"")</f>
        <v/>
      </c>
      <c r="D2837" s="47" t="str">
        <f aca="false">IF(ISNUMBER($A2837),IF(E2837="x","","x"),"")</f>
        <v/>
      </c>
      <c r="E2837" s="47" t="str">
        <f aca="false">IF(ISNUMBER($A2837),TRIM(VLOOKUP($A2837,DL,COLUMN()-1,0)),"")</f>
        <v/>
      </c>
      <c r="F2837" s="47" t="str">
        <f aca="false">IF(ISNUMBER($A2837),TRIM(VLOOKUP($A2837,DL,COLUMN()-1,0)),"")</f>
        <v/>
      </c>
      <c r="G2837" s="41" t="str">
        <f aca="false">IF(ISNUMBER($A2837),TRIM(VLOOKUP($A2837,DL,COLUMN()-1,0)),"")</f>
        <v/>
      </c>
      <c r="H2837" s="41" t="str">
        <f aca="false">IF(ISNUMBER($A2837),TRIM(VLOOKUP($A2837,DL,COLUMN()-1,0)),"")</f>
        <v/>
      </c>
      <c r="I2837" s="41" t="str">
        <f aca="false">IF(ISNUMBER($A2837),TRIM(VLOOKUP($A2837,DL,COLUMN()-1,0)),"")</f>
        <v/>
      </c>
      <c r="J2837" s="47" t="str">
        <f aca="false">IF(ISNUMBER($A2837),TRIM(VLOOKUP($A2837,DL,COLUMN()-1,0)),"")</f>
        <v/>
      </c>
      <c r="K2837" s="47" t="str">
        <f aca="false">IF(ISNUMBER($A2837),TRIM(VLOOKUP($A2837,DL,COLUMN()-1,0)),"")</f>
        <v/>
      </c>
      <c r="L2837" s="47" t="str">
        <f aca="false">IF(ISNUMBER($A2837),TRIM(VLOOKUP($A2837,DL,COLUMN()-1,0)),"")</f>
        <v/>
      </c>
      <c r="M2837" s="47" t="str">
        <f aca="false">IF(ISNUMBER($A2837),TRIM(VLOOKUP($A2837,DL,COLUMN()-1,0)),"")</f>
        <v/>
      </c>
      <c r="N2837" s="80" t="str">
        <f aca="false">IF(ISNUMBER($A2837),IF(ISNUMBER(VALUE(TRIM(VLOOKUP($A2837,DL,COLUMN()-1,0)))),VALUE(TRIM(VLOOKUP($A2837,DL,COLUMN()-1,0))),TRIM(VLOOKUP($A2837,DL,COLUMN()-1,0))),"")</f>
        <v/>
      </c>
    </row>
    <row r="2838" customFormat="false" ht="16.5" hidden="false" customHeight="false" outlineLevel="0" collapsed="false">
      <c r="A2838" s="79" t="str">
        <f aca="false">IF(ISNUMBER(NhapDS!A2834),NhapDS!A2834,"")</f>
        <v/>
      </c>
      <c r="B2838" s="41" t="str">
        <f aca="false">IF(ISNUMBER($A2838),VLOOKUP($A2838,DL,COLUMN(),0),"")</f>
        <v/>
      </c>
      <c r="C2838" s="46" t="str">
        <f aca="false">IF(ISNUMBER($A2838),VLOOKUP($A2838,DL,COLUMN(),0),"")</f>
        <v/>
      </c>
      <c r="D2838" s="47" t="str">
        <f aca="false">IF(ISNUMBER($A2838),IF(E2838="x","","x"),"")</f>
        <v/>
      </c>
      <c r="E2838" s="47" t="str">
        <f aca="false">IF(ISNUMBER($A2838),TRIM(VLOOKUP($A2838,DL,COLUMN()-1,0)),"")</f>
        <v/>
      </c>
      <c r="F2838" s="47" t="str">
        <f aca="false">IF(ISNUMBER($A2838),TRIM(VLOOKUP($A2838,DL,COLUMN()-1,0)),"")</f>
        <v/>
      </c>
      <c r="G2838" s="41" t="str">
        <f aca="false">IF(ISNUMBER($A2838),TRIM(VLOOKUP($A2838,DL,COLUMN()-1,0)),"")</f>
        <v/>
      </c>
      <c r="H2838" s="41" t="str">
        <f aca="false">IF(ISNUMBER($A2838),TRIM(VLOOKUP($A2838,DL,COLUMN()-1,0)),"")</f>
        <v/>
      </c>
      <c r="I2838" s="41" t="str">
        <f aca="false">IF(ISNUMBER($A2838),TRIM(VLOOKUP($A2838,DL,COLUMN()-1,0)),"")</f>
        <v/>
      </c>
      <c r="J2838" s="47" t="str">
        <f aca="false">IF(ISNUMBER($A2838),TRIM(VLOOKUP($A2838,DL,COLUMN()-1,0)),"")</f>
        <v/>
      </c>
      <c r="K2838" s="47" t="str">
        <f aca="false">IF(ISNUMBER($A2838),TRIM(VLOOKUP($A2838,DL,COLUMN()-1,0)),"")</f>
        <v/>
      </c>
      <c r="L2838" s="47" t="str">
        <f aca="false">IF(ISNUMBER($A2838),TRIM(VLOOKUP($A2838,DL,COLUMN()-1,0)),"")</f>
        <v/>
      </c>
      <c r="M2838" s="47" t="str">
        <f aca="false">IF(ISNUMBER($A2838),TRIM(VLOOKUP($A2838,DL,COLUMN()-1,0)),"")</f>
        <v/>
      </c>
      <c r="N2838" s="80" t="str">
        <f aca="false">IF(ISNUMBER($A2838),IF(ISNUMBER(VALUE(TRIM(VLOOKUP($A2838,DL,COLUMN()-1,0)))),VALUE(TRIM(VLOOKUP($A2838,DL,COLUMN()-1,0))),TRIM(VLOOKUP($A2838,DL,COLUMN()-1,0))),"")</f>
        <v/>
      </c>
    </row>
    <row r="2839" customFormat="false" ht="16.5" hidden="false" customHeight="false" outlineLevel="0" collapsed="false">
      <c r="A2839" s="79" t="str">
        <f aca="false">IF(ISNUMBER(NhapDS!A2835),NhapDS!A2835,"")</f>
        <v/>
      </c>
      <c r="B2839" s="41" t="str">
        <f aca="false">IF(ISNUMBER($A2839),VLOOKUP($A2839,DL,COLUMN(),0),"")</f>
        <v/>
      </c>
      <c r="C2839" s="46" t="str">
        <f aca="false">IF(ISNUMBER($A2839),VLOOKUP($A2839,DL,COLUMN(),0),"")</f>
        <v/>
      </c>
      <c r="D2839" s="47" t="str">
        <f aca="false">IF(ISNUMBER($A2839),IF(E2839="x","","x"),"")</f>
        <v/>
      </c>
      <c r="E2839" s="47" t="str">
        <f aca="false">IF(ISNUMBER($A2839),TRIM(VLOOKUP($A2839,DL,COLUMN()-1,0)),"")</f>
        <v/>
      </c>
      <c r="F2839" s="47" t="str">
        <f aca="false">IF(ISNUMBER($A2839),TRIM(VLOOKUP($A2839,DL,COLUMN()-1,0)),"")</f>
        <v/>
      </c>
      <c r="G2839" s="41" t="str">
        <f aca="false">IF(ISNUMBER($A2839),TRIM(VLOOKUP($A2839,DL,COLUMN()-1,0)),"")</f>
        <v/>
      </c>
      <c r="H2839" s="41" t="str">
        <f aca="false">IF(ISNUMBER($A2839),TRIM(VLOOKUP($A2839,DL,COLUMN()-1,0)),"")</f>
        <v/>
      </c>
      <c r="I2839" s="41" t="str">
        <f aca="false">IF(ISNUMBER($A2839),TRIM(VLOOKUP($A2839,DL,COLUMN()-1,0)),"")</f>
        <v/>
      </c>
      <c r="J2839" s="47" t="str">
        <f aca="false">IF(ISNUMBER($A2839),TRIM(VLOOKUP($A2839,DL,COLUMN()-1,0)),"")</f>
        <v/>
      </c>
      <c r="K2839" s="47" t="str">
        <f aca="false">IF(ISNUMBER($A2839),TRIM(VLOOKUP($A2839,DL,COLUMN()-1,0)),"")</f>
        <v/>
      </c>
      <c r="L2839" s="47" t="str">
        <f aca="false">IF(ISNUMBER($A2839),TRIM(VLOOKUP($A2839,DL,COLUMN()-1,0)),"")</f>
        <v/>
      </c>
      <c r="M2839" s="47" t="str">
        <f aca="false">IF(ISNUMBER($A2839),TRIM(VLOOKUP($A2839,DL,COLUMN()-1,0)),"")</f>
        <v/>
      </c>
      <c r="N2839" s="80" t="str">
        <f aca="false">IF(ISNUMBER($A2839),IF(ISNUMBER(VALUE(TRIM(VLOOKUP($A2839,DL,COLUMN()-1,0)))),VALUE(TRIM(VLOOKUP($A2839,DL,COLUMN()-1,0))),TRIM(VLOOKUP($A2839,DL,COLUMN()-1,0))),"")</f>
        <v/>
      </c>
    </row>
    <row r="2840" customFormat="false" ht="16.5" hidden="false" customHeight="false" outlineLevel="0" collapsed="false">
      <c r="A2840" s="79" t="str">
        <f aca="false">IF(ISNUMBER(NhapDS!A2836),NhapDS!A2836,"")</f>
        <v/>
      </c>
      <c r="B2840" s="41" t="str">
        <f aca="false">IF(ISNUMBER($A2840),VLOOKUP($A2840,DL,COLUMN(),0),"")</f>
        <v/>
      </c>
      <c r="C2840" s="46" t="str">
        <f aca="false">IF(ISNUMBER($A2840),VLOOKUP($A2840,DL,COLUMN(),0),"")</f>
        <v/>
      </c>
      <c r="D2840" s="47" t="str">
        <f aca="false">IF(ISNUMBER($A2840),IF(E2840="x","","x"),"")</f>
        <v/>
      </c>
      <c r="E2840" s="47" t="str">
        <f aca="false">IF(ISNUMBER($A2840),TRIM(VLOOKUP($A2840,DL,COLUMN()-1,0)),"")</f>
        <v/>
      </c>
      <c r="F2840" s="47" t="str">
        <f aca="false">IF(ISNUMBER($A2840),TRIM(VLOOKUP($A2840,DL,COLUMN()-1,0)),"")</f>
        <v/>
      </c>
      <c r="G2840" s="41" t="str">
        <f aca="false">IF(ISNUMBER($A2840),TRIM(VLOOKUP($A2840,DL,COLUMN()-1,0)),"")</f>
        <v/>
      </c>
      <c r="H2840" s="41" t="str">
        <f aca="false">IF(ISNUMBER($A2840),TRIM(VLOOKUP($A2840,DL,COLUMN()-1,0)),"")</f>
        <v/>
      </c>
      <c r="I2840" s="41" t="str">
        <f aca="false">IF(ISNUMBER($A2840),TRIM(VLOOKUP($A2840,DL,COLUMN()-1,0)),"")</f>
        <v/>
      </c>
      <c r="J2840" s="47" t="str">
        <f aca="false">IF(ISNUMBER($A2840),TRIM(VLOOKUP($A2840,DL,COLUMN()-1,0)),"")</f>
        <v/>
      </c>
      <c r="K2840" s="47" t="str">
        <f aca="false">IF(ISNUMBER($A2840),TRIM(VLOOKUP($A2840,DL,COLUMN()-1,0)),"")</f>
        <v/>
      </c>
      <c r="L2840" s="47" t="str">
        <f aca="false">IF(ISNUMBER($A2840),TRIM(VLOOKUP($A2840,DL,COLUMN()-1,0)),"")</f>
        <v/>
      </c>
      <c r="M2840" s="47" t="str">
        <f aca="false">IF(ISNUMBER($A2840),TRIM(VLOOKUP($A2840,DL,COLUMN()-1,0)),"")</f>
        <v/>
      </c>
      <c r="N2840" s="80" t="str">
        <f aca="false">IF(ISNUMBER($A2840),IF(ISNUMBER(VALUE(TRIM(VLOOKUP($A2840,DL,COLUMN()-1,0)))),VALUE(TRIM(VLOOKUP($A2840,DL,COLUMN()-1,0))),TRIM(VLOOKUP($A2840,DL,COLUMN()-1,0))),"")</f>
        <v/>
      </c>
    </row>
    <row r="2841" customFormat="false" ht="16.5" hidden="false" customHeight="false" outlineLevel="0" collapsed="false">
      <c r="A2841" s="79" t="str">
        <f aca="false">IF(ISNUMBER(NhapDS!A2837),NhapDS!A2837,"")</f>
        <v/>
      </c>
      <c r="B2841" s="41" t="str">
        <f aca="false">IF(ISNUMBER($A2841),VLOOKUP($A2841,DL,COLUMN(),0),"")</f>
        <v/>
      </c>
      <c r="C2841" s="46" t="str">
        <f aca="false">IF(ISNUMBER($A2841),VLOOKUP($A2841,DL,COLUMN(),0),"")</f>
        <v/>
      </c>
      <c r="D2841" s="47" t="str">
        <f aca="false">IF(ISNUMBER($A2841),IF(E2841="x","","x"),"")</f>
        <v/>
      </c>
      <c r="E2841" s="47" t="str">
        <f aca="false">IF(ISNUMBER($A2841),TRIM(VLOOKUP($A2841,DL,COLUMN()-1,0)),"")</f>
        <v/>
      </c>
      <c r="F2841" s="47" t="str">
        <f aca="false">IF(ISNUMBER($A2841),TRIM(VLOOKUP($A2841,DL,COLUMN()-1,0)),"")</f>
        <v/>
      </c>
      <c r="G2841" s="41" t="str">
        <f aca="false">IF(ISNUMBER($A2841),TRIM(VLOOKUP($A2841,DL,COLUMN()-1,0)),"")</f>
        <v/>
      </c>
      <c r="H2841" s="41" t="str">
        <f aca="false">IF(ISNUMBER($A2841),TRIM(VLOOKUP($A2841,DL,COLUMN()-1,0)),"")</f>
        <v/>
      </c>
      <c r="I2841" s="41" t="str">
        <f aca="false">IF(ISNUMBER($A2841),TRIM(VLOOKUP($A2841,DL,COLUMN()-1,0)),"")</f>
        <v/>
      </c>
      <c r="J2841" s="47" t="str">
        <f aca="false">IF(ISNUMBER($A2841),TRIM(VLOOKUP($A2841,DL,COLUMN()-1,0)),"")</f>
        <v/>
      </c>
      <c r="K2841" s="47" t="str">
        <f aca="false">IF(ISNUMBER($A2841),TRIM(VLOOKUP($A2841,DL,COLUMN()-1,0)),"")</f>
        <v/>
      </c>
      <c r="L2841" s="47" t="str">
        <f aca="false">IF(ISNUMBER($A2841),TRIM(VLOOKUP($A2841,DL,COLUMN()-1,0)),"")</f>
        <v/>
      </c>
      <c r="M2841" s="47" t="str">
        <f aca="false">IF(ISNUMBER($A2841),TRIM(VLOOKUP($A2841,DL,COLUMN()-1,0)),"")</f>
        <v/>
      </c>
      <c r="N2841" s="80" t="str">
        <f aca="false">IF(ISNUMBER($A2841),IF(ISNUMBER(VALUE(TRIM(VLOOKUP($A2841,DL,COLUMN()-1,0)))),VALUE(TRIM(VLOOKUP($A2841,DL,COLUMN()-1,0))),TRIM(VLOOKUP($A2841,DL,COLUMN()-1,0))),"")</f>
        <v/>
      </c>
    </row>
    <row r="2842" customFormat="false" ht="16.5" hidden="false" customHeight="false" outlineLevel="0" collapsed="false">
      <c r="A2842" s="79" t="str">
        <f aca="false">IF(ISNUMBER(NhapDS!A2838),NhapDS!A2838,"")</f>
        <v/>
      </c>
      <c r="B2842" s="41" t="str">
        <f aca="false">IF(ISNUMBER($A2842),VLOOKUP($A2842,DL,COLUMN(),0),"")</f>
        <v/>
      </c>
      <c r="C2842" s="46" t="str">
        <f aca="false">IF(ISNUMBER($A2842),VLOOKUP($A2842,DL,COLUMN(),0),"")</f>
        <v/>
      </c>
      <c r="D2842" s="47" t="str">
        <f aca="false">IF(ISNUMBER($A2842),IF(E2842="x","","x"),"")</f>
        <v/>
      </c>
      <c r="E2842" s="47" t="str">
        <f aca="false">IF(ISNUMBER($A2842),TRIM(VLOOKUP($A2842,DL,COLUMN()-1,0)),"")</f>
        <v/>
      </c>
      <c r="F2842" s="47" t="str">
        <f aca="false">IF(ISNUMBER($A2842),TRIM(VLOOKUP($A2842,DL,COLUMN()-1,0)),"")</f>
        <v/>
      </c>
      <c r="G2842" s="41" t="str">
        <f aca="false">IF(ISNUMBER($A2842),TRIM(VLOOKUP($A2842,DL,COLUMN()-1,0)),"")</f>
        <v/>
      </c>
      <c r="H2842" s="41" t="str">
        <f aca="false">IF(ISNUMBER($A2842),TRIM(VLOOKUP($A2842,DL,COLUMN()-1,0)),"")</f>
        <v/>
      </c>
      <c r="I2842" s="41" t="str">
        <f aca="false">IF(ISNUMBER($A2842),TRIM(VLOOKUP($A2842,DL,COLUMN()-1,0)),"")</f>
        <v/>
      </c>
      <c r="J2842" s="47" t="str">
        <f aca="false">IF(ISNUMBER($A2842),TRIM(VLOOKUP($A2842,DL,COLUMN()-1,0)),"")</f>
        <v/>
      </c>
      <c r="K2842" s="47" t="str">
        <f aca="false">IF(ISNUMBER($A2842),TRIM(VLOOKUP($A2842,DL,COLUMN()-1,0)),"")</f>
        <v/>
      </c>
      <c r="L2842" s="47" t="str">
        <f aca="false">IF(ISNUMBER($A2842),TRIM(VLOOKUP($A2842,DL,COLUMN()-1,0)),"")</f>
        <v/>
      </c>
      <c r="M2842" s="47" t="str">
        <f aca="false">IF(ISNUMBER($A2842),TRIM(VLOOKUP($A2842,DL,COLUMN()-1,0)),"")</f>
        <v/>
      </c>
      <c r="N2842" s="80" t="str">
        <f aca="false">IF(ISNUMBER($A2842),IF(ISNUMBER(VALUE(TRIM(VLOOKUP($A2842,DL,COLUMN()-1,0)))),VALUE(TRIM(VLOOKUP($A2842,DL,COLUMN()-1,0))),TRIM(VLOOKUP($A2842,DL,COLUMN()-1,0))),"")</f>
        <v/>
      </c>
    </row>
    <row r="2843" customFormat="false" ht="16.5" hidden="false" customHeight="false" outlineLevel="0" collapsed="false">
      <c r="A2843" s="79" t="str">
        <f aca="false">IF(ISNUMBER(NhapDS!A2839),NhapDS!A2839,"")</f>
        <v/>
      </c>
      <c r="B2843" s="41" t="str">
        <f aca="false">IF(ISNUMBER($A2843),VLOOKUP($A2843,DL,COLUMN(),0),"")</f>
        <v/>
      </c>
      <c r="C2843" s="46" t="str">
        <f aca="false">IF(ISNUMBER($A2843),VLOOKUP($A2843,DL,COLUMN(),0),"")</f>
        <v/>
      </c>
      <c r="D2843" s="47" t="str">
        <f aca="false">IF(ISNUMBER($A2843),IF(E2843="x","","x"),"")</f>
        <v/>
      </c>
      <c r="E2843" s="47" t="str">
        <f aca="false">IF(ISNUMBER($A2843),TRIM(VLOOKUP($A2843,DL,COLUMN()-1,0)),"")</f>
        <v/>
      </c>
      <c r="F2843" s="47" t="str">
        <f aca="false">IF(ISNUMBER($A2843),TRIM(VLOOKUP($A2843,DL,COLUMN()-1,0)),"")</f>
        <v/>
      </c>
      <c r="G2843" s="41" t="str">
        <f aca="false">IF(ISNUMBER($A2843),TRIM(VLOOKUP($A2843,DL,COLUMN()-1,0)),"")</f>
        <v/>
      </c>
      <c r="H2843" s="41" t="str">
        <f aca="false">IF(ISNUMBER($A2843),TRIM(VLOOKUP($A2843,DL,COLUMN()-1,0)),"")</f>
        <v/>
      </c>
      <c r="I2843" s="41" t="str">
        <f aca="false">IF(ISNUMBER($A2843),TRIM(VLOOKUP($A2843,DL,COLUMN()-1,0)),"")</f>
        <v/>
      </c>
      <c r="J2843" s="47" t="str">
        <f aca="false">IF(ISNUMBER($A2843),TRIM(VLOOKUP($A2843,DL,COLUMN()-1,0)),"")</f>
        <v/>
      </c>
      <c r="K2843" s="47" t="str">
        <f aca="false">IF(ISNUMBER($A2843),TRIM(VLOOKUP($A2843,DL,COLUMN()-1,0)),"")</f>
        <v/>
      </c>
      <c r="L2843" s="47" t="str">
        <f aca="false">IF(ISNUMBER($A2843),TRIM(VLOOKUP($A2843,DL,COLUMN()-1,0)),"")</f>
        <v/>
      </c>
      <c r="M2843" s="47" t="str">
        <f aca="false">IF(ISNUMBER($A2843),TRIM(VLOOKUP($A2843,DL,COLUMN()-1,0)),"")</f>
        <v/>
      </c>
      <c r="N2843" s="80" t="str">
        <f aca="false">IF(ISNUMBER($A2843),IF(ISNUMBER(VALUE(TRIM(VLOOKUP($A2843,DL,COLUMN()-1,0)))),VALUE(TRIM(VLOOKUP($A2843,DL,COLUMN()-1,0))),TRIM(VLOOKUP($A2843,DL,COLUMN()-1,0))),"")</f>
        <v/>
      </c>
    </row>
    <row r="2844" customFormat="false" ht="16.5" hidden="false" customHeight="false" outlineLevel="0" collapsed="false">
      <c r="A2844" s="79" t="str">
        <f aca="false">IF(ISNUMBER(NhapDS!A2840),NhapDS!A2840,"")</f>
        <v/>
      </c>
      <c r="B2844" s="41" t="str">
        <f aca="false">IF(ISNUMBER($A2844),VLOOKUP($A2844,DL,COLUMN(),0),"")</f>
        <v/>
      </c>
      <c r="C2844" s="46" t="str">
        <f aca="false">IF(ISNUMBER($A2844),VLOOKUP($A2844,DL,COLUMN(),0),"")</f>
        <v/>
      </c>
      <c r="D2844" s="47" t="str">
        <f aca="false">IF(ISNUMBER($A2844),IF(E2844="x","","x"),"")</f>
        <v/>
      </c>
      <c r="E2844" s="47" t="str">
        <f aca="false">IF(ISNUMBER($A2844),TRIM(VLOOKUP($A2844,DL,COLUMN()-1,0)),"")</f>
        <v/>
      </c>
      <c r="F2844" s="47" t="str">
        <f aca="false">IF(ISNUMBER($A2844),TRIM(VLOOKUP($A2844,DL,COLUMN()-1,0)),"")</f>
        <v/>
      </c>
      <c r="G2844" s="41" t="str">
        <f aca="false">IF(ISNUMBER($A2844),TRIM(VLOOKUP($A2844,DL,COLUMN()-1,0)),"")</f>
        <v/>
      </c>
      <c r="H2844" s="41" t="str">
        <f aca="false">IF(ISNUMBER($A2844),TRIM(VLOOKUP($A2844,DL,COLUMN()-1,0)),"")</f>
        <v/>
      </c>
      <c r="I2844" s="41" t="str">
        <f aca="false">IF(ISNUMBER($A2844),TRIM(VLOOKUP($A2844,DL,COLUMN()-1,0)),"")</f>
        <v/>
      </c>
      <c r="J2844" s="47" t="str">
        <f aca="false">IF(ISNUMBER($A2844),TRIM(VLOOKUP($A2844,DL,COLUMN()-1,0)),"")</f>
        <v/>
      </c>
      <c r="K2844" s="47" t="str">
        <f aca="false">IF(ISNUMBER($A2844),TRIM(VLOOKUP($A2844,DL,COLUMN()-1,0)),"")</f>
        <v/>
      </c>
      <c r="L2844" s="47" t="str">
        <f aca="false">IF(ISNUMBER($A2844),TRIM(VLOOKUP($A2844,DL,COLUMN()-1,0)),"")</f>
        <v/>
      </c>
      <c r="M2844" s="47" t="str">
        <f aca="false">IF(ISNUMBER($A2844),TRIM(VLOOKUP($A2844,DL,COLUMN()-1,0)),"")</f>
        <v/>
      </c>
      <c r="N2844" s="80" t="str">
        <f aca="false">IF(ISNUMBER($A2844),IF(ISNUMBER(VALUE(TRIM(VLOOKUP($A2844,DL,COLUMN()-1,0)))),VALUE(TRIM(VLOOKUP($A2844,DL,COLUMN()-1,0))),TRIM(VLOOKUP($A2844,DL,COLUMN()-1,0))),"")</f>
        <v/>
      </c>
    </row>
    <row r="2845" customFormat="false" ht="16.5" hidden="false" customHeight="false" outlineLevel="0" collapsed="false">
      <c r="A2845" s="79" t="str">
        <f aca="false">IF(ISNUMBER(NhapDS!A2841),NhapDS!A2841,"")</f>
        <v/>
      </c>
      <c r="B2845" s="41" t="str">
        <f aca="false">IF(ISNUMBER($A2845),VLOOKUP($A2845,DL,COLUMN(),0),"")</f>
        <v/>
      </c>
      <c r="C2845" s="46" t="str">
        <f aca="false">IF(ISNUMBER($A2845),VLOOKUP($A2845,DL,COLUMN(),0),"")</f>
        <v/>
      </c>
      <c r="D2845" s="47" t="str">
        <f aca="false">IF(ISNUMBER($A2845),IF(E2845="x","","x"),"")</f>
        <v/>
      </c>
      <c r="E2845" s="47" t="str">
        <f aca="false">IF(ISNUMBER($A2845),TRIM(VLOOKUP($A2845,DL,COLUMN()-1,0)),"")</f>
        <v/>
      </c>
      <c r="F2845" s="47" t="str">
        <f aca="false">IF(ISNUMBER($A2845),TRIM(VLOOKUP($A2845,DL,COLUMN()-1,0)),"")</f>
        <v/>
      </c>
      <c r="G2845" s="41" t="str">
        <f aca="false">IF(ISNUMBER($A2845),TRIM(VLOOKUP($A2845,DL,COLUMN()-1,0)),"")</f>
        <v/>
      </c>
      <c r="H2845" s="41" t="str">
        <f aca="false">IF(ISNUMBER($A2845),TRIM(VLOOKUP($A2845,DL,COLUMN()-1,0)),"")</f>
        <v/>
      </c>
      <c r="I2845" s="41" t="str">
        <f aca="false">IF(ISNUMBER($A2845),TRIM(VLOOKUP($A2845,DL,COLUMN()-1,0)),"")</f>
        <v/>
      </c>
      <c r="J2845" s="47" t="str">
        <f aca="false">IF(ISNUMBER($A2845),TRIM(VLOOKUP($A2845,DL,COLUMN()-1,0)),"")</f>
        <v/>
      </c>
      <c r="K2845" s="47" t="str">
        <f aca="false">IF(ISNUMBER($A2845),TRIM(VLOOKUP($A2845,DL,COLUMN()-1,0)),"")</f>
        <v/>
      </c>
      <c r="L2845" s="47" t="str">
        <f aca="false">IF(ISNUMBER($A2845),TRIM(VLOOKUP($A2845,DL,COLUMN()-1,0)),"")</f>
        <v/>
      </c>
      <c r="M2845" s="47" t="str">
        <f aca="false">IF(ISNUMBER($A2845),TRIM(VLOOKUP($A2845,DL,COLUMN()-1,0)),"")</f>
        <v/>
      </c>
      <c r="N2845" s="80" t="str">
        <f aca="false">IF(ISNUMBER($A2845),IF(ISNUMBER(VALUE(TRIM(VLOOKUP($A2845,DL,COLUMN()-1,0)))),VALUE(TRIM(VLOOKUP($A2845,DL,COLUMN()-1,0))),TRIM(VLOOKUP($A2845,DL,COLUMN()-1,0))),"")</f>
        <v/>
      </c>
    </row>
    <row r="2846" customFormat="false" ht="16.5" hidden="false" customHeight="false" outlineLevel="0" collapsed="false">
      <c r="A2846" s="79" t="str">
        <f aca="false">IF(ISNUMBER(NhapDS!A2842),NhapDS!A2842,"")</f>
        <v/>
      </c>
      <c r="B2846" s="41" t="str">
        <f aca="false">IF(ISNUMBER($A2846),VLOOKUP($A2846,DL,COLUMN(),0),"")</f>
        <v/>
      </c>
      <c r="C2846" s="46" t="str">
        <f aca="false">IF(ISNUMBER($A2846),VLOOKUP($A2846,DL,COLUMN(),0),"")</f>
        <v/>
      </c>
      <c r="D2846" s="47" t="str">
        <f aca="false">IF(ISNUMBER($A2846),IF(E2846="x","","x"),"")</f>
        <v/>
      </c>
      <c r="E2846" s="47" t="str">
        <f aca="false">IF(ISNUMBER($A2846),TRIM(VLOOKUP($A2846,DL,COLUMN()-1,0)),"")</f>
        <v/>
      </c>
      <c r="F2846" s="47" t="str">
        <f aca="false">IF(ISNUMBER($A2846),TRIM(VLOOKUP($A2846,DL,COLUMN()-1,0)),"")</f>
        <v/>
      </c>
      <c r="G2846" s="41" t="str">
        <f aca="false">IF(ISNUMBER($A2846),TRIM(VLOOKUP($A2846,DL,COLUMN()-1,0)),"")</f>
        <v/>
      </c>
      <c r="H2846" s="41" t="str">
        <f aca="false">IF(ISNUMBER($A2846),TRIM(VLOOKUP($A2846,DL,COLUMN()-1,0)),"")</f>
        <v/>
      </c>
      <c r="I2846" s="41" t="str">
        <f aca="false">IF(ISNUMBER($A2846),TRIM(VLOOKUP($A2846,DL,COLUMN()-1,0)),"")</f>
        <v/>
      </c>
      <c r="J2846" s="47" t="str">
        <f aca="false">IF(ISNUMBER($A2846),TRIM(VLOOKUP($A2846,DL,COLUMN()-1,0)),"")</f>
        <v/>
      </c>
      <c r="K2846" s="47" t="str">
        <f aca="false">IF(ISNUMBER($A2846),TRIM(VLOOKUP($A2846,DL,COLUMN()-1,0)),"")</f>
        <v/>
      </c>
      <c r="L2846" s="47" t="str">
        <f aca="false">IF(ISNUMBER($A2846),TRIM(VLOOKUP($A2846,DL,COLUMN()-1,0)),"")</f>
        <v/>
      </c>
      <c r="M2846" s="47" t="str">
        <f aca="false">IF(ISNUMBER($A2846),TRIM(VLOOKUP($A2846,DL,COLUMN()-1,0)),"")</f>
        <v/>
      </c>
      <c r="N2846" s="80" t="str">
        <f aca="false">IF(ISNUMBER($A2846),IF(ISNUMBER(VALUE(TRIM(VLOOKUP($A2846,DL,COLUMN()-1,0)))),VALUE(TRIM(VLOOKUP($A2846,DL,COLUMN()-1,0))),TRIM(VLOOKUP($A2846,DL,COLUMN()-1,0))),"")</f>
        <v/>
      </c>
    </row>
    <row r="2847" customFormat="false" ht="16.5" hidden="false" customHeight="false" outlineLevel="0" collapsed="false">
      <c r="A2847" s="79" t="str">
        <f aca="false">IF(ISNUMBER(NhapDS!A2843),NhapDS!A2843,"")</f>
        <v/>
      </c>
      <c r="B2847" s="41" t="str">
        <f aca="false">IF(ISNUMBER($A2847),VLOOKUP($A2847,DL,COLUMN(),0),"")</f>
        <v/>
      </c>
      <c r="C2847" s="46" t="str">
        <f aca="false">IF(ISNUMBER($A2847),VLOOKUP($A2847,DL,COLUMN(),0),"")</f>
        <v/>
      </c>
      <c r="D2847" s="47" t="str">
        <f aca="false">IF(ISNUMBER($A2847),IF(E2847="x","","x"),"")</f>
        <v/>
      </c>
      <c r="E2847" s="47" t="str">
        <f aca="false">IF(ISNUMBER($A2847),TRIM(VLOOKUP($A2847,DL,COLUMN()-1,0)),"")</f>
        <v/>
      </c>
      <c r="F2847" s="47" t="str">
        <f aca="false">IF(ISNUMBER($A2847),TRIM(VLOOKUP($A2847,DL,COLUMN()-1,0)),"")</f>
        <v/>
      </c>
      <c r="G2847" s="41" t="str">
        <f aca="false">IF(ISNUMBER($A2847),TRIM(VLOOKUP($A2847,DL,COLUMN()-1,0)),"")</f>
        <v/>
      </c>
      <c r="H2847" s="41" t="str">
        <f aca="false">IF(ISNUMBER($A2847),TRIM(VLOOKUP($A2847,DL,COLUMN()-1,0)),"")</f>
        <v/>
      </c>
      <c r="I2847" s="41" t="str">
        <f aca="false">IF(ISNUMBER($A2847),TRIM(VLOOKUP($A2847,DL,COLUMN()-1,0)),"")</f>
        <v/>
      </c>
      <c r="J2847" s="47" t="str">
        <f aca="false">IF(ISNUMBER($A2847),TRIM(VLOOKUP($A2847,DL,COLUMN()-1,0)),"")</f>
        <v/>
      </c>
      <c r="K2847" s="47" t="str">
        <f aca="false">IF(ISNUMBER($A2847),TRIM(VLOOKUP($A2847,DL,COLUMN()-1,0)),"")</f>
        <v/>
      </c>
      <c r="L2847" s="47" t="str">
        <f aca="false">IF(ISNUMBER($A2847),TRIM(VLOOKUP($A2847,DL,COLUMN()-1,0)),"")</f>
        <v/>
      </c>
      <c r="M2847" s="47" t="str">
        <f aca="false">IF(ISNUMBER($A2847),TRIM(VLOOKUP($A2847,DL,COLUMN()-1,0)),"")</f>
        <v/>
      </c>
      <c r="N2847" s="80" t="str">
        <f aca="false">IF(ISNUMBER($A2847),IF(ISNUMBER(VALUE(TRIM(VLOOKUP($A2847,DL,COLUMN()-1,0)))),VALUE(TRIM(VLOOKUP($A2847,DL,COLUMN()-1,0))),TRIM(VLOOKUP($A2847,DL,COLUMN()-1,0))),"")</f>
        <v/>
      </c>
    </row>
    <row r="2848" customFormat="false" ht="16.5" hidden="false" customHeight="false" outlineLevel="0" collapsed="false">
      <c r="A2848" s="79" t="str">
        <f aca="false">IF(ISNUMBER(NhapDS!A2844),NhapDS!A2844,"")</f>
        <v/>
      </c>
      <c r="B2848" s="41" t="str">
        <f aca="false">IF(ISNUMBER($A2848),VLOOKUP($A2848,DL,COLUMN(),0),"")</f>
        <v/>
      </c>
      <c r="C2848" s="46" t="str">
        <f aca="false">IF(ISNUMBER($A2848),VLOOKUP($A2848,DL,COLUMN(),0),"")</f>
        <v/>
      </c>
      <c r="D2848" s="47" t="str">
        <f aca="false">IF(ISNUMBER($A2848),IF(E2848="x","","x"),"")</f>
        <v/>
      </c>
      <c r="E2848" s="47" t="str">
        <f aca="false">IF(ISNUMBER($A2848),TRIM(VLOOKUP($A2848,DL,COLUMN()-1,0)),"")</f>
        <v/>
      </c>
      <c r="F2848" s="47" t="str">
        <f aca="false">IF(ISNUMBER($A2848),TRIM(VLOOKUP($A2848,DL,COLUMN()-1,0)),"")</f>
        <v/>
      </c>
      <c r="G2848" s="41" t="str">
        <f aca="false">IF(ISNUMBER($A2848),TRIM(VLOOKUP($A2848,DL,COLUMN()-1,0)),"")</f>
        <v/>
      </c>
      <c r="H2848" s="41" t="str">
        <f aca="false">IF(ISNUMBER($A2848),TRIM(VLOOKUP($A2848,DL,COLUMN()-1,0)),"")</f>
        <v/>
      </c>
      <c r="I2848" s="41" t="str">
        <f aca="false">IF(ISNUMBER($A2848),TRIM(VLOOKUP($A2848,DL,COLUMN()-1,0)),"")</f>
        <v/>
      </c>
      <c r="J2848" s="47" t="str">
        <f aca="false">IF(ISNUMBER($A2848),TRIM(VLOOKUP($A2848,DL,COLUMN()-1,0)),"")</f>
        <v/>
      </c>
      <c r="K2848" s="47" t="str">
        <f aca="false">IF(ISNUMBER($A2848),TRIM(VLOOKUP($A2848,DL,COLUMN()-1,0)),"")</f>
        <v/>
      </c>
      <c r="L2848" s="47" t="str">
        <f aca="false">IF(ISNUMBER($A2848),TRIM(VLOOKUP($A2848,DL,COLUMN()-1,0)),"")</f>
        <v/>
      </c>
      <c r="M2848" s="47" t="str">
        <f aca="false">IF(ISNUMBER($A2848),TRIM(VLOOKUP($A2848,DL,COLUMN()-1,0)),"")</f>
        <v/>
      </c>
      <c r="N2848" s="80" t="str">
        <f aca="false">IF(ISNUMBER($A2848),IF(ISNUMBER(VALUE(TRIM(VLOOKUP($A2848,DL,COLUMN()-1,0)))),VALUE(TRIM(VLOOKUP($A2848,DL,COLUMN()-1,0))),TRIM(VLOOKUP($A2848,DL,COLUMN()-1,0))),"")</f>
        <v/>
      </c>
    </row>
    <row r="2849" customFormat="false" ht="16.5" hidden="false" customHeight="false" outlineLevel="0" collapsed="false">
      <c r="A2849" s="79" t="str">
        <f aca="false">IF(ISNUMBER(NhapDS!A2845),NhapDS!A2845,"")</f>
        <v/>
      </c>
      <c r="B2849" s="41" t="str">
        <f aca="false">IF(ISNUMBER($A2849),VLOOKUP($A2849,DL,COLUMN(),0),"")</f>
        <v/>
      </c>
      <c r="C2849" s="46" t="str">
        <f aca="false">IF(ISNUMBER($A2849),VLOOKUP($A2849,DL,COLUMN(),0),"")</f>
        <v/>
      </c>
      <c r="D2849" s="47" t="str">
        <f aca="false">IF(ISNUMBER($A2849),IF(E2849="x","","x"),"")</f>
        <v/>
      </c>
      <c r="E2849" s="47" t="str">
        <f aca="false">IF(ISNUMBER($A2849),TRIM(VLOOKUP($A2849,DL,COLUMN()-1,0)),"")</f>
        <v/>
      </c>
      <c r="F2849" s="47" t="str">
        <f aca="false">IF(ISNUMBER($A2849),TRIM(VLOOKUP($A2849,DL,COLUMN()-1,0)),"")</f>
        <v/>
      </c>
      <c r="G2849" s="41" t="str">
        <f aca="false">IF(ISNUMBER($A2849),TRIM(VLOOKUP($A2849,DL,COLUMN()-1,0)),"")</f>
        <v/>
      </c>
      <c r="H2849" s="41" t="str">
        <f aca="false">IF(ISNUMBER($A2849),TRIM(VLOOKUP($A2849,DL,COLUMN()-1,0)),"")</f>
        <v/>
      </c>
      <c r="I2849" s="41" t="str">
        <f aca="false">IF(ISNUMBER($A2849),TRIM(VLOOKUP($A2849,DL,COLUMN()-1,0)),"")</f>
        <v/>
      </c>
      <c r="J2849" s="47" t="str">
        <f aca="false">IF(ISNUMBER($A2849),TRIM(VLOOKUP($A2849,DL,COLUMN()-1,0)),"")</f>
        <v/>
      </c>
      <c r="K2849" s="47" t="str">
        <f aca="false">IF(ISNUMBER($A2849),TRIM(VLOOKUP($A2849,DL,COLUMN()-1,0)),"")</f>
        <v/>
      </c>
      <c r="L2849" s="47" t="str">
        <f aca="false">IF(ISNUMBER($A2849),TRIM(VLOOKUP($A2849,DL,COLUMN()-1,0)),"")</f>
        <v/>
      </c>
      <c r="M2849" s="47" t="str">
        <f aca="false">IF(ISNUMBER($A2849),TRIM(VLOOKUP($A2849,DL,COLUMN()-1,0)),"")</f>
        <v/>
      </c>
      <c r="N2849" s="80" t="str">
        <f aca="false">IF(ISNUMBER($A2849),IF(ISNUMBER(VALUE(TRIM(VLOOKUP($A2849,DL,COLUMN()-1,0)))),VALUE(TRIM(VLOOKUP($A2849,DL,COLUMN()-1,0))),TRIM(VLOOKUP($A2849,DL,COLUMN()-1,0))),"")</f>
        <v/>
      </c>
    </row>
    <row r="2850" customFormat="false" ht="16.5" hidden="false" customHeight="false" outlineLevel="0" collapsed="false">
      <c r="A2850" s="79" t="str">
        <f aca="false">IF(ISNUMBER(NhapDS!A2846),NhapDS!A2846,"")</f>
        <v/>
      </c>
      <c r="B2850" s="41" t="str">
        <f aca="false">IF(ISNUMBER($A2850),VLOOKUP($A2850,DL,COLUMN(),0),"")</f>
        <v/>
      </c>
      <c r="C2850" s="46" t="str">
        <f aca="false">IF(ISNUMBER($A2850),VLOOKUP($A2850,DL,COLUMN(),0),"")</f>
        <v/>
      </c>
      <c r="D2850" s="47" t="str">
        <f aca="false">IF(ISNUMBER($A2850),IF(E2850="x","","x"),"")</f>
        <v/>
      </c>
      <c r="E2850" s="47" t="str">
        <f aca="false">IF(ISNUMBER($A2850),TRIM(VLOOKUP($A2850,DL,COLUMN()-1,0)),"")</f>
        <v/>
      </c>
      <c r="F2850" s="47" t="str">
        <f aca="false">IF(ISNUMBER($A2850),TRIM(VLOOKUP($A2850,DL,COLUMN()-1,0)),"")</f>
        <v/>
      </c>
      <c r="G2850" s="41" t="str">
        <f aca="false">IF(ISNUMBER($A2850),TRIM(VLOOKUP($A2850,DL,COLUMN()-1,0)),"")</f>
        <v/>
      </c>
      <c r="H2850" s="41" t="str">
        <f aca="false">IF(ISNUMBER($A2850),TRIM(VLOOKUP($A2850,DL,COLUMN()-1,0)),"")</f>
        <v/>
      </c>
      <c r="I2850" s="41" t="str">
        <f aca="false">IF(ISNUMBER($A2850),TRIM(VLOOKUP($A2850,DL,COLUMN()-1,0)),"")</f>
        <v/>
      </c>
      <c r="J2850" s="47" t="str">
        <f aca="false">IF(ISNUMBER($A2850),TRIM(VLOOKUP($A2850,DL,COLUMN()-1,0)),"")</f>
        <v/>
      </c>
      <c r="K2850" s="47" t="str">
        <f aca="false">IF(ISNUMBER($A2850),TRIM(VLOOKUP($A2850,DL,COLUMN()-1,0)),"")</f>
        <v/>
      </c>
      <c r="L2850" s="47" t="str">
        <f aca="false">IF(ISNUMBER($A2850),TRIM(VLOOKUP($A2850,DL,COLUMN()-1,0)),"")</f>
        <v/>
      </c>
      <c r="M2850" s="47" t="str">
        <f aca="false">IF(ISNUMBER($A2850),TRIM(VLOOKUP($A2850,DL,COLUMN()-1,0)),"")</f>
        <v/>
      </c>
      <c r="N2850" s="80" t="str">
        <f aca="false">IF(ISNUMBER($A2850),IF(ISNUMBER(VALUE(TRIM(VLOOKUP($A2850,DL,COLUMN()-1,0)))),VALUE(TRIM(VLOOKUP($A2850,DL,COLUMN()-1,0))),TRIM(VLOOKUP($A2850,DL,COLUMN()-1,0))),"")</f>
        <v/>
      </c>
    </row>
    <row r="2851" customFormat="false" ht="16.5" hidden="false" customHeight="false" outlineLevel="0" collapsed="false">
      <c r="A2851" s="79" t="str">
        <f aca="false">IF(ISNUMBER(NhapDS!A2847),NhapDS!A2847,"")</f>
        <v/>
      </c>
      <c r="B2851" s="41" t="str">
        <f aca="false">IF(ISNUMBER($A2851),VLOOKUP($A2851,DL,COLUMN(),0),"")</f>
        <v/>
      </c>
      <c r="C2851" s="46" t="str">
        <f aca="false">IF(ISNUMBER($A2851),VLOOKUP($A2851,DL,COLUMN(),0),"")</f>
        <v/>
      </c>
      <c r="D2851" s="47" t="str">
        <f aca="false">IF(ISNUMBER($A2851),IF(E2851="x","","x"),"")</f>
        <v/>
      </c>
      <c r="E2851" s="47" t="str">
        <f aca="false">IF(ISNUMBER($A2851),TRIM(VLOOKUP($A2851,DL,COLUMN()-1,0)),"")</f>
        <v/>
      </c>
      <c r="F2851" s="47" t="str">
        <f aca="false">IF(ISNUMBER($A2851),TRIM(VLOOKUP($A2851,DL,COLUMN()-1,0)),"")</f>
        <v/>
      </c>
      <c r="G2851" s="41" t="str">
        <f aca="false">IF(ISNUMBER($A2851),TRIM(VLOOKUP($A2851,DL,COLUMN()-1,0)),"")</f>
        <v/>
      </c>
      <c r="H2851" s="41" t="str">
        <f aca="false">IF(ISNUMBER($A2851),TRIM(VLOOKUP($A2851,DL,COLUMN()-1,0)),"")</f>
        <v/>
      </c>
      <c r="I2851" s="41" t="str">
        <f aca="false">IF(ISNUMBER($A2851),TRIM(VLOOKUP($A2851,DL,COLUMN()-1,0)),"")</f>
        <v/>
      </c>
      <c r="J2851" s="47" t="str">
        <f aca="false">IF(ISNUMBER($A2851),TRIM(VLOOKUP($A2851,DL,COLUMN()-1,0)),"")</f>
        <v/>
      </c>
      <c r="K2851" s="47" t="str">
        <f aca="false">IF(ISNUMBER($A2851),TRIM(VLOOKUP($A2851,DL,COLUMN()-1,0)),"")</f>
        <v/>
      </c>
      <c r="L2851" s="47" t="str">
        <f aca="false">IF(ISNUMBER($A2851),TRIM(VLOOKUP($A2851,DL,COLUMN()-1,0)),"")</f>
        <v/>
      </c>
      <c r="M2851" s="47" t="str">
        <f aca="false">IF(ISNUMBER($A2851),TRIM(VLOOKUP($A2851,DL,COLUMN()-1,0)),"")</f>
        <v/>
      </c>
      <c r="N2851" s="80" t="str">
        <f aca="false">IF(ISNUMBER($A2851),IF(ISNUMBER(VALUE(TRIM(VLOOKUP($A2851,DL,COLUMN()-1,0)))),VALUE(TRIM(VLOOKUP($A2851,DL,COLUMN()-1,0))),TRIM(VLOOKUP($A2851,DL,COLUMN()-1,0))),"")</f>
        <v/>
      </c>
    </row>
    <row r="2852" customFormat="false" ht="16.5" hidden="false" customHeight="false" outlineLevel="0" collapsed="false">
      <c r="A2852" s="79" t="str">
        <f aca="false">IF(ISNUMBER(NhapDS!A2848),NhapDS!A2848,"")</f>
        <v/>
      </c>
      <c r="B2852" s="41" t="str">
        <f aca="false">IF(ISNUMBER($A2852),VLOOKUP($A2852,DL,COLUMN(),0),"")</f>
        <v/>
      </c>
      <c r="C2852" s="46" t="str">
        <f aca="false">IF(ISNUMBER($A2852),VLOOKUP($A2852,DL,COLUMN(),0),"")</f>
        <v/>
      </c>
      <c r="D2852" s="47" t="str">
        <f aca="false">IF(ISNUMBER($A2852),IF(E2852="x","","x"),"")</f>
        <v/>
      </c>
      <c r="E2852" s="47" t="str">
        <f aca="false">IF(ISNUMBER($A2852),TRIM(VLOOKUP($A2852,DL,COLUMN()-1,0)),"")</f>
        <v/>
      </c>
      <c r="F2852" s="47" t="str">
        <f aca="false">IF(ISNUMBER($A2852),TRIM(VLOOKUP($A2852,DL,COLUMN()-1,0)),"")</f>
        <v/>
      </c>
      <c r="G2852" s="41" t="str">
        <f aca="false">IF(ISNUMBER($A2852),TRIM(VLOOKUP($A2852,DL,COLUMN()-1,0)),"")</f>
        <v/>
      </c>
      <c r="H2852" s="41" t="str">
        <f aca="false">IF(ISNUMBER($A2852),TRIM(VLOOKUP($A2852,DL,COLUMN()-1,0)),"")</f>
        <v/>
      </c>
      <c r="I2852" s="41" t="str">
        <f aca="false">IF(ISNUMBER($A2852),TRIM(VLOOKUP($A2852,DL,COLUMN()-1,0)),"")</f>
        <v/>
      </c>
      <c r="J2852" s="47" t="str">
        <f aca="false">IF(ISNUMBER($A2852),TRIM(VLOOKUP($A2852,DL,COLUMN()-1,0)),"")</f>
        <v/>
      </c>
      <c r="K2852" s="47" t="str">
        <f aca="false">IF(ISNUMBER($A2852),TRIM(VLOOKUP($A2852,DL,COLUMN()-1,0)),"")</f>
        <v/>
      </c>
      <c r="L2852" s="47" t="str">
        <f aca="false">IF(ISNUMBER($A2852),TRIM(VLOOKUP($A2852,DL,COLUMN()-1,0)),"")</f>
        <v/>
      </c>
      <c r="M2852" s="47" t="str">
        <f aca="false">IF(ISNUMBER($A2852),TRIM(VLOOKUP($A2852,DL,COLUMN()-1,0)),"")</f>
        <v/>
      </c>
      <c r="N2852" s="80" t="str">
        <f aca="false">IF(ISNUMBER($A2852),IF(ISNUMBER(VALUE(TRIM(VLOOKUP($A2852,DL,COLUMN()-1,0)))),VALUE(TRIM(VLOOKUP($A2852,DL,COLUMN()-1,0))),TRIM(VLOOKUP($A2852,DL,COLUMN()-1,0))),"")</f>
        <v/>
      </c>
    </row>
    <row r="2853" customFormat="false" ht="16.5" hidden="false" customHeight="false" outlineLevel="0" collapsed="false">
      <c r="A2853" s="79" t="str">
        <f aca="false">IF(ISNUMBER(NhapDS!A2849),NhapDS!A2849,"")</f>
        <v/>
      </c>
      <c r="B2853" s="41" t="str">
        <f aca="false">IF(ISNUMBER($A2853),VLOOKUP($A2853,DL,COLUMN(),0),"")</f>
        <v/>
      </c>
      <c r="C2853" s="46" t="str">
        <f aca="false">IF(ISNUMBER($A2853),VLOOKUP($A2853,DL,COLUMN(),0),"")</f>
        <v/>
      </c>
      <c r="D2853" s="47" t="str">
        <f aca="false">IF(ISNUMBER($A2853),IF(E2853="x","","x"),"")</f>
        <v/>
      </c>
      <c r="E2853" s="47" t="str">
        <f aca="false">IF(ISNUMBER($A2853),TRIM(VLOOKUP($A2853,DL,COLUMN()-1,0)),"")</f>
        <v/>
      </c>
      <c r="F2853" s="47" t="str">
        <f aca="false">IF(ISNUMBER($A2853),TRIM(VLOOKUP($A2853,DL,COLUMN()-1,0)),"")</f>
        <v/>
      </c>
      <c r="G2853" s="41" t="str">
        <f aca="false">IF(ISNUMBER($A2853),TRIM(VLOOKUP($A2853,DL,COLUMN()-1,0)),"")</f>
        <v/>
      </c>
      <c r="H2853" s="41" t="str">
        <f aca="false">IF(ISNUMBER($A2853),TRIM(VLOOKUP($A2853,DL,COLUMN()-1,0)),"")</f>
        <v/>
      </c>
      <c r="I2853" s="41" t="str">
        <f aca="false">IF(ISNUMBER($A2853),TRIM(VLOOKUP($A2853,DL,COLUMN()-1,0)),"")</f>
        <v/>
      </c>
      <c r="J2853" s="47" t="str">
        <f aca="false">IF(ISNUMBER($A2853),TRIM(VLOOKUP($A2853,DL,COLUMN()-1,0)),"")</f>
        <v/>
      </c>
      <c r="K2853" s="47" t="str">
        <f aca="false">IF(ISNUMBER($A2853),TRIM(VLOOKUP($A2853,DL,COLUMN()-1,0)),"")</f>
        <v/>
      </c>
      <c r="L2853" s="47" t="str">
        <f aca="false">IF(ISNUMBER($A2853),TRIM(VLOOKUP($A2853,DL,COLUMN()-1,0)),"")</f>
        <v/>
      </c>
      <c r="M2853" s="47" t="str">
        <f aca="false">IF(ISNUMBER($A2853),TRIM(VLOOKUP($A2853,DL,COLUMN()-1,0)),"")</f>
        <v/>
      </c>
      <c r="N2853" s="80" t="str">
        <f aca="false">IF(ISNUMBER($A2853),IF(ISNUMBER(VALUE(TRIM(VLOOKUP($A2853,DL,COLUMN()-1,0)))),VALUE(TRIM(VLOOKUP($A2853,DL,COLUMN()-1,0))),TRIM(VLOOKUP($A2853,DL,COLUMN()-1,0))),"")</f>
        <v/>
      </c>
    </row>
    <row r="2854" customFormat="false" ht="16.5" hidden="false" customHeight="false" outlineLevel="0" collapsed="false">
      <c r="A2854" s="79" t="str">
        <f aca="false">IF(ISNUMBER(NhapDS!A2850),NhapDS!A2850,"")</f>
        <v/>
      </c>
      <c r="B2854" s="41" t="str">
        <f aca="false">IF(ISNUMBER($A2854),VLOOKUP($A2854,DL,COLUMN(),0),"")</f>
        <v/>
      </c>
      <c r="C2854" s="46" t="str">
        <f aca="false">IF(ISNUMBER($A2854),VLOOKUP($A2854,DL,COLUMN(),0),"")</f>
        <v/>
      </c>
      <c r="D2854" s="47" t="str">
        <f aca="false">IF(ISNUMBER($A2854),IF(E2854="x","","x"),"")</f>
        <v/>
      </c>
      <c r="E2854" s="47" t="str">
        <f aca="false">IF(ISNUMBER($A2854),TRIM(VLOOKUP($A2854,DL,COLUMN()-1,0)),"")</f>
        <v/>
      </c>
      <c r="F2854" s="47" t="str">
        <f aca="false">IF(ISNUMBER($A2854),TRIM(VLOOKUP($A2854,DL,COLUMN()-1,0)),"")</f>
        <v/>
      </c>
      <c r="G2854" s="41" t="str">
        <f aca="false">IF(ISNUMBER($A2854),TRIM(VLOOKUP($A2854,DL,COLUMN()-1,0)),"")</f>
        <v/>
      </c>
      <c r="H2854" s="41" t="str">
        <f aca="false">IF(ISNUMBER($A2854),TRIM(VLOOKUP($A2854,DL,COLUMN()-1,0)),"")</f>
        <v/>
      </c>
      <c r="I2854" s="41" t="str">
        <f aca="false">IF(ISNUMBER($A2854),TRIM(VLOOKUP($A2854,DL,COLUMN()-1,0)),"")</f>
        <v/>
      </c>
      <c r="J2854" s="47" t="str">
        <f aca="false">IF(ISNUMBER($A2854),TRIM(VLOOKUP($A2854,DL,COLUMN()-1,0)),"")</f>
        <v/>
      </c>
      <c r="K2854" s="47" t="str">
        <f aca="false">IF(ISNUMBER($A2854),TRIM(VLOOKUP($A2854,DL,COLUMN()-1,0)),"")</f>
        <v/>
      </c>
      <c r="L2854" s="47" t="str">
        <f aca="false">IF(ISNUMBER($A2854),TRIM(VLOOKUP($A2854,DL,COLUMN()-1,0)),"")</f>
        <v/>
      </c>
      <c r="M2854" s="47" t="str">
        <f aca="false">IF(ISNUMBER($A2854),TRIM(VLOOKUP($A2854,DL,COLUMN()-1,0)),"")</f>
        <v/>
      </c>
      <c r="N2854" s="80" t="str">
        <f aca="false">IF(ISNUMBER($A2854),IF(ISNUMBER(VALUE(TRIM(VLOOKUP($A2854,DL,COLUMN()-1,0)))),VALUE(TRIM(VLOOKUP($A2854,DL,COLUMN()-1,0))),TRIM(VLOOKUP($A2854,DL,COLUMN()-1,0))),"")</f>
        <v/>
      </c>
    </row>
    <row r="2855" customFormat="false" ht="16.5" hidden="false" customHeight="false" outlineLevel="0" collapsed="false">
      <c r="A2855" s="79" t="str">
        <f aca="false">IF(ISNUMBER(NhapDS!A2851),NhapDS!A2851,"")</f>
        <v/>
      </c>
      <c r="B2855" s="41" t="str">
        <f aca="false">IF(ISNUMBER($A2855),VLOOKUP($A2855,DL,COLUMN(),0),"")</f>
        <v/>
      </c>
      <c r="C2855" s="46" t="str">
        <f aca="false">IF(ISNUMBER($A2855),VLOOKUP($A2855,DL,COLUMN(),0),"")</f>
        <v/>
      </c>
      <c r="D2855" s="47" t="str">
        <f aca="false">IF(ISNUMBER($A2855),IF(E2855="x","","x"),"")</f>
        <v/>
      </c>
      <c r="E2855" s="47" t="str">
        <f aca="false">IF(ISNUMBER($A2855),TRIM(VLOOKUP($A2855,DL,COLUMN()-1,0)),"")</f>
        <v/>
      </c>
      <c r="F2855" s="47" t="str">
        <f aca="false">IF(ISNUMBER($A2855),TRIM(VLOOKUP($A2855,DL,COLUMN()-1,0)),"")</f>
        <v/>
      </c>
      <c r="G2855" s="41" t="str">
        <f aca="false">IF(ISNUMBER($A2855),TRIM(VLOOKUP($A2855,DL,COLUMN()-1,0)),"")</f>
        <v/>
      </c>
      <c r="H2855" s="41" t="str">
        <f aca="false">IF(ISNUMBER($A2855),TRIM(VLOOKUP($A2855,DL,COLUMN()-1,0)),"")</f>
        <v/>
      </c>
      <c r="I2855" s="41" t="str">
        <f aca="false">IF(ISNUMBER($A2855),TRIM(VLOOKUP($A2855,DL,COLUMN()-1,0)),"")</f>
        <v/>
      </c>
      <c r="J2855" s="47" t="str">
        <f aca="false">IF(ISNUMBER($A2855),TRIM(VLOOKUP($A2855,DL,COLUMN()-1,0)),"")</f>
        <v/>
      </c>
      <c r="K2855" s="47" t="str">
        <f aca="false">IF(ISNUMBER($A2855),TRIM(VLOOKUP($A2855,DL,COLUMN()-1,0)),"")</f>
        <v/>
      </c>
      <c r="L2855" s="47" t="str">
        <f aca="false">IF(ISNUMBER($A2855),TRIM(VLOOKUP($A2855,DL,COLUMN()-1,0)),"")</f>
        <v/>
      </c>
      <c r="M2855" s="47" t="str">
        <f aca="false">IF(ISNUMBER($A2855),TRIM(VLOOKUP($A2855,DL,COLUMN()-1,0)),"")</f>
        <v/>
      </c>
      <c r="N2855" s="80" t="str">
        <f aca="false">IF(ISNUMBER($A2855),IF(ISNUMBER(VALUE(TRIM(VLOOKUP($A2855,DL,COLUMN()-1,0)))),VALUE(TRIM(VLOOKUP($A2855,DL,COLUMN()-1,0))),TRIM(VLOOKUP($A2855,DL,COLUMN()-1,0))),"")</f>
        <v/>
      </c>
    </row>
    <row r="2856" customFormat="false" ht="16.5" hidden="false" customHeight="false" outlineLevel="0" collapsed="false">
      <c r="A2856" s="79" t="str">
        <f aca="false">IF(ISNUMBER(NhapDS!A2852),NhapDS!A2852,"")</f>
        <v/>
      </c>
      <c r="B2856" s="41" t="str">
        <f aca="false">IF(ISNUMBER($A2856),VLOOKUP($A2856,DL,COLUMN(),0),"")</f>
        <v/>
      </c>
      <c r="C2856" s="46" t="str">
        <f aca="false">IF(ISNUMBER($A2856),VLOOKUP($A2856,DL,COLUMN(),0),"")</f>
        <v/>
      </c>
      <c r="D2856" s="47" t="str">
        <f aca="false">IF(ISNUMBER($A2856),IF(E2856="x","","x"),"")</f>
        <v/>
      </c>
      <c r="E2856" s="47" t="str">
        <f aca="false">IF(ISNUMBER($A2856),TRIM(VLOOKUP($A2856,DL,COLUMN()-1,0)),"")</f>
        <v/>
      </c>
      <c r="F2856" s="47" t="str">
        <f aca="false">IF(ISNUMBER($A2856),TRIM(VLOOKUP($A2856,DL,COLUMN()-1,0)),"")</f>
        <v/>
      </c>
      <c r="G2856" s="41" t="str">
        <f aca="false">IF(ISNUMBER($A2856),TRIM(VLOOKUP($A2856,DL,COLUMN()-1,0)),"")</f>
        <v/>
      </c>
      <c r="H2856" s="41" t="str">
        <f aca="false">IF(ISNUMBER($A2856),TRIM(VLOOKUP($A2856,DL,COLUMN()-1,0)),"")</f>
        <v/>
      </c>
      <c r="I2856" s="41" t="str">
        <f aca="false">IF(ISNUMBER($A2856),TRIM(VLOOKUP($A2856,DL,COLUMN()-1,0)),"")</f>
        <v/>
      </c>
      <c r="J2856" s="47" t="str">
        <f aca="false">IF(ISNUMBER($A2856),TRIM(VLOOKUP($A2856,DL,COLUMN()-1,0)),"")</f>
        <v/>
      </c>
      <c r="K2856" s="47" t="str">
        <f aca="false">IF(ISNUMBER($A2856),TRIM(VLOOKUP($A2856,DL,COLUMN()-1,0)),"")</f>
        <v/>
      </c>
      <c r="L2856" s="47" t="str">
        <f aca="false">IF(ISNUMBER($A2856),TRIM(VLOOKUP($A2856,DL,COLUMN()-1,0)),"")</f>
        <v/>
      </c>
      <c r="M2856" s="47" t="str">
        <f aca="false">IF(ISNUMBER($A2856),TRIM(VLOOKUP($A2856,DL,COLUMN()-1,0)),"")</f>
        <v/>
      </c>
      <c r="N2856" s="80" t="str">
        <f aca="false">IF(ISNUMBER($A2856),IF(ISNUMBER(VALUE(TRIM(VLOOKUP($A2856,DL,COLUMN()-1,0)))),VALUE(TRIM(VLOOKUP($A2856,DL,COLUMN()-1,0))),TRIM(VLOOKUP($A2856,DL,COLUMN()-1,0))),"")</f>
        <v/>
      </c>
    </row>
    <row r="2857" customFormat="false" ht="16.5" hidden="false" customHeight="false" outlineLevel="0" collapsed="false">
      <c r="A2857" s="79" t="str">
        <f aca="false">IF(ISNUMBER(NhapDS!A2853),NhapDS!A2853,"")</f>
        <v/>
      </c>
      <c r="B2857" s="41" t="str">
        <f aca="false">IF(ISNUMBER($A2857),VLOOKUP($A2857,DL,COLUMN(),0),"")</f>
        <v/>
      </c>
      <c r="C2857" s="46" t="str">
        <f aca="false">IF(ISNUMBER($A2857),VLOOKUP($A2857,DL,COLUMN(),0),"")</f>
        <v/>
      </c>
      <c r="D2857" s="47" t="str">
        <f aca="false">IF(ISNUMBER($A2857),IF(E2857="x","","x"),"")</f>
        <v/>
      </c>
      <c r="E2857" s="47" t="str">
        <f aca="false">IF(ISNUMBER($A2857),TRIM(VLOOKUP($A2857,DL,COLUMN()-1,0)),"")</f>
        <v/>
      </c>
      <c r="F2857" s="47" t="str">
        <f aca="false">IF(ISNUMBER($A2857),TRIM(VLOOKUP($A2857,DL,COLUMN()-1,0)),"")</f>
        <v/>
      </c>
      <c r="G2857" s="41" t="str">
        <f aca="false">IF(ISNUMBER($A2857),TRIM(VLOOKUP($A2857,DL,COLUMN()-1,0)),"")</f>
        <v/>
      </c>
      <c r="H2857" s="41" t="str">
        <f aca="false">IF(ISNUMBER($A2857),TRIM(VLOOKUP($A2857,DL,COLUMN()-1,0)),"")</f>
        <v/>
      </c>
      <c r="I2857" s="41" t="str">
        <f aca="false">IF(ISNUMBER($A2857),TRIM(VLOOKUP($A2857,DL,COLUMN()-1,0)),"")</f>
        <v/>
      </c>
      <c r="J2857" s="47" t="str">
        <f aca="false">IF(ISNUMBER($A2857),TRIM(VLOOKUP($A2857,DL,COLUMN()-1,0)),"")</f>
        <v/>
      </c>
      <c r="K2857" s="47" t="str">
        <f aca="false">IF(ISNUMBER($A2857),TRIM(VLOOKUP($A2857,DL,COLUMN()-1,0)),"")</f>
        <v/>
      </c>
      <c r="L2857" s="47" t="str">
        <f aca="false">IF(ISNUMBER($A2857),TRIM(VLOOKUP($A2857,DL,COLUMN()-1,0)),"")</f>
        <v/>
      </c>
      <c r="M2857" s="47" t="str">
        <f aca="false">IF(ISNUMBER($A2857),TRIM(VLOOKUP($A2857,DL,COLUMN()-1,0)),"")</f>
        <v/>
      </c>
      <c r="N2857" s="80" t="str">
        <f aca="false">IF(ISNUMBER($A2857),IF(ISNUMBER(VALUE(TRIM(VLOOKUP($A2857,DL,COLUMN()-1,0)))),VALUE(TRIM(VLOOKUP($A2857,DL,COLUMN()-1,0))),TRIM(VLOOKUP($A2857,DL,COLUMN()-1,0))),"")</f>
        <v/>
      </c>
    </row>
    <row r="2858" customFormat="false" ht="16.5" hidden="false" customHeight="false" outlineLevel="0" collapsed="false">
      <c r="A2858" s="79" t="str">
        <f aca="false">IF(ISNUMBER(NhapDS!A2854),NhapDS!A2854,"")</f>
        <v/>
      </c>
      <c r="B2858" s="41" t="str">
        <f aca="false">IF(ISNUMBER($A2858),VLOOKUP($A2858,DL,COLUMN(),0),"")</f>
        <v/>
      </c>
      <c r="C2858" s="46" t="str">
        <f aca="false">IF(ISNUMBER($A2858),VLOOKUP($A2858,DL,COLUMN(),0),"")</f>
        <v/>
      </c>
      <c r="D2858" s="47" t="str">
        <f aca="false">IF(ISNUMBER($A2858),IF(E2858="x","","x"),"")</f>
        <v/>
      </c>
      <c r="E2858" s="47" t="str">
        <f aca="false">IF(ISNUMBER($A2858),TRIM(VLOOKUP($A2858,DL,COLUMN()-1,0)),"")</f>
        <v/>
      </c>
      <c r="F2858" s="47" t="str">
        <f aca="false">IF(ISNUMBER($A2858),TRIM(VLOOKUP($A2858,DL,COLUMN()-1,0)),"")</f>
        <v/>
      </c>
      <c r="G2858" s="41" t="str">
        <f aca="false">IF(ISNUMBER($A2858),TRIM(VLOOKUP($A2858,DL,COLUMN()-1,0)),"")</f>
        <v/>
      </c>
      <c r="H2858" s="41" t="str">
        <f aca="false">IF(ISNUMBER($A2858),TRIM(VLOOKUP($A2858,DL,COLUMN()-1,0)),"")</f>
        <v/>
      </c>
      <c r="I2858" s="41" t="str">
        <f aca="false">IF(ISNUMBER($A2858),TRIM(VLOOKUP($A2858,DL,COLUMN()-1,0)),"")</f>
        <v/>
      </c>
      <c r="J2858" s="47" t="str">
        <f aca="false">IF(ISNUMBER($A2858),TRIM(VLOOKUP($A2858,DL,COLUMN()-1,0)),"")</f>
        <v/>
      </c>
      <c r="K2858" s="47" t="str">
        <f aca="false">IF(ISNUMBER($A2858),TRIM(VLOOKUP($A2858,DL,COLUMN()-1,0)),"")</f>
        <v/>
      </c>
      <c r="L2858" s="47" t="str">
        <f aca="false">IF(ISNUMBER($A2858),TRIM(VLOOKUP($A2858,DL,COLUMN()-1,0)),"")</f>
        <v/>
      </c>
      <c r="M2858" s="47" t="str">
        <f aca="false">IF(ISNUMBER($A2858),TRIM(VLOOKUP($A2858,DL,COLUMN()-1,0)),"")</f>
        <v/>
      </c>
      <c r="N2858" s="80" t="str">
        <f aca="false">IF(ISNUMBER($A2858),IF(ISNUMBER(VALUE(TRIM(VLOOKUP($A2858,DL,COLUMN()-1,0)))),VALUE(TRIM(VLOOKUP($A2858,DL,COLUMN()-1,0))),TRIM(VLOOKUP($A2858,DL,COLUMN()-1,0))),"")</f>
        <v/>
      </c>
    </row>
    <row r="2859" customFormat="false" ht="16.5" hidden="false" customHeight="false" outlineLevel="0" collapsed="false">
      <c r="A2859" s="79" t="str">
        <f aca="false">IF(ISNUMBER(NhapDS!A2855),NhapDS!A2855,"")</f>
        <v/>
      </c>
      <c r="B2859" s="41" t="str">
        <f aca="false">IF(ISNUMBER($A2859),VLOOKUP($A2859,DL,COLUMN(),0),"")</f>
        <v/>
      </c>
      <c r="C2859" s="46" t="str">
        <f aca="false">IF(ISNUMBER($A2859),VLOOKUP($A2859,DL,COLUMN(),0),"")</f>
        <v/>
      </c>
      <c r="D2859" s="47" t="str">
        <f aca="false">IF(ISNUMBER($A2859),IF(E2859="x","","x"),"")</f>
        <v/>
      </c>
      <c r="E2859" s="47" t="str">
        <f aca="false">IF(ISNUMBER($A2859),TRIM(VLOOKUP($A2859,DL,COLUMN()-1,0)),"")</f>
        <v/>
      </c>
      <c r="F2859" s="47" t="str">
        <f aca="false">IF(ISNUMBER($A2859),TRIM(VLOOKUP($A2859,DL,COLUMN()-1,0)),"")</f>
        <v/>
      </c>
      <c r="G2859" s="41" t="str">
        <f aca="false">IF(ISNUMBER($A2859),TRIM(VLOOKUP($A2859,DL,COLUMN()-1,0)),"")</f>
        <v/>
      </c>
      <c r="H2859" s="41" t="str">
        <f aca="false">IF(ISNUMBER($A2859),TRIM(VLOOKUP($A2859,DL,COLUMN()-1,0)),"")</f>
        <v/>
      </c>
      <c r="I2859" s="41" t="str">
        <f aca="false">IF(ISNUMBER($A2859),TRIM(VLOOKUP($A2859,DL,COLUMN()-1,0)),"")</f>
        <v/>
      </c>
      <c r="J2859" s="47" t="str">
        <f aca="false">IF(ISNUMBER($A2859),TRIM(VLOOKUP($A2859,DL,COLUMN()-1,0)),"")</f>
        <v/>
      </c>
      <c r="K2859" s="47" t="str">
        <f aca="false">IF(ISNUMBER($A2859),TRIM(VLOOKUP($A2859,DL,COLUMN()-1,0)),"")</f>
        <v/>
      </c>
      <c r="L2859" s="47" t="str">
        <f aca="false">IF(ISNUMBER($A2859),TRIM(VLOOKUP($A2859,DL,COLUMN()-1,0)),"")</f>
        <v/>
      </c>
      <c r="M2859" s="47" t="str">
        <f aca="false">IF(ISNUMBER($A2859),TRIM(VLOOKUP($A2859,DL,COLUMN()-1,0)),"")</f>
        <v/>
      </c>
      <c r="N2859" s="80" t="str">
        <f aca="false">IF(ISNUMBER($A2859),IF(ISNUMBER(VALUE(TRIM(VLOOKUP($A2859,DL,COLUMN()-1,0)))),VALUE(TRIM(VLOOKUP($A2859,DL,COLUMN()-1,0))),TRIM(VLOOKUP($A2859,DL,COLUMN()-1,0))),"")</f>
        <v/>
      </c>
    </row>
    <row r="2860" customFormat="false" ht="16.5" hidden="false" customHeight="false" outlineLevel="0" collapsed="false">
      <c r="A2860" s="79" t="str">
        <f aca="false">IF(ISNUMBER(NhapDS!A2856),NhapDS!A2856,"")</f>
        <v/>
      </c>
      <c r="B2860" s="41" t="str">
        <f aca="false">IF(ISNUMBER($A2860),VLOOKUP($A2860,DL,COLUMN(),0),"")</f>
        <v/>
      </c>
      <c r="C2860" s="46" t="str">
        <f aca="false">IF(ISNUMBER($A2860),VLOOKUP($A2860,DL,COLUMN(),0),"")</f>
        <v/>
      </c>
      <c r="D2860" s="47" t="str">
        <f aca="false">IF(ISNUMBER($A2860),IF(E2860="x","","x"),"")</f>
        <v/>
      </c>
      <c r="E2860" s="47" t="str">
        <f aca="false">IF(ISNUMBER($A2860),TRIM(VLOOKUP($A2860,DL,COLUMN()-1,0)),"")</f>
        <v/>
      </c>
      <c r="F2860" s="47" t="str">
        <f aca="false">IF(ISNUMBER($A2860),TRIM(VLOOKUP($A2860,DL,COLUMN()-1,0)),"")</f>
        <v/>
      </c>
      <c r="G2860" s="41" t="str">
        <f aca="false">IF(ISNUMBER($A2860),TRIM(VLOOKUP($A2860,DL,COLUMN()-1,0)),"")</f>
        <v/>
      </c>
      <c r="H2860" s="41" t="str">
        <f aca="false">IF(ISNUMBER($A2860),TRIM(VLOOKUP($A2860,DL,COLUMN()-1,0)),"")</f>
        <v/>
      </c>
      <c r="I2860" s="41" t="str">
        <f aca="false">IF(ISNUMBER($A2860),TRIM(VLOOKUP($A2860,DL,COLUMN()-1,0)),"")</f>
        <v/>
      </c>
      <c r="J2860" s="47" t="str">
        <f aca="false">IF(ISNUMBER($A2860),TRIM(VLOOKUP($A2860,DL,COLUMN()-1,0)),"")</f>
        <v/>
      </c>
      <c r="K2860" s="47" t="str">
        <f aca="false">IF(ISNUMBER($A2860),TRIM(VLOOKUP($A2860,DL,COLUMN()-1,0)),"")</f>
        <v/>
      </c>
      <c r="L2860" s="47" t="str">
        <f aca="false">IF(ISNUMBER($A2860),TRIM(VLOOKUP($A2860,DL,COLUMN()-1,0)),"")</f>
        <v/>
      </c>
      <c r="M2860" s="47" t="str">
        <f aca="false">IF(ISNUMBER($A2860),TRIM(VLOOKUP($A2860,DL,COLUMN()-1,0)),"")</f>
        <v/>
      </c>
      <c r="N2860" s="80" t="str">
        <f aca="false">IF(ISNUMBER($A2860),IF(ISNUMBER(VALUE(TRIM(VLOOKUP($A2860,DL,COLUMN()-1,0)))),VALUE(TRIM(VLOOKUP($A2860,DL,COLUMN()-1,0))),TRIM(VLOOKUP($A2860,DL,COLUMN()-1,0))),"")</f>
        <v/>
      </c>
    </row>
    <row r="2861" customFormat="false" ht="16.5" hidden="false" customHeight="false" outlineLevel="0" collapsed="false">
      <c r="A2861" s="79" t="str">
        <f aca="false">IF(ISNUMBER(NhapDS!A2857),NhapDS!A2857,"")</f>
        <v/>
      </c>
      <c r="B2861" s="41" t="str">
        <f aca="false">IF(ISNUMBER($A2861),VLOOKUP($A2861,DL,COLUMN(),0),"")</f>
        <v/>
      </c>
      <c r="C2861" s="46" t="str">
        <f aca="false">IF(ISNUMBER($A2861),VLOOKUP($A2861,DL,COLUMN(),0),"")</f>
        <v/>
      </c>
      <c r="D2861" s="47" t="str">
        <f aca="false">IF(ISNUMBER($A2861),IF(E2861="x","","x"),"")</f>
        <v/>
      </c>
      <c r="E2861" s="47" t="str">
        <f aca="false">IF(ISNUMBER($A2861),TRIM(VLOOKUP($A2861,DL,COLUMN()-1,0)),"")</f>
        <v/>
      </c>
      <c r="F2861" s="47" t="str">
        <f aca="false">IF(ISNUMBER($A2861),TRIM(VLOOKUP($A2861,DL,COLUMN()-1,0)),"")</f>
        <v/>
      </c>
      <c r="G2861" s="41" t="str">
        <f aca="false">IF(ISNUMBER($A2861),TRIM(VLOOKUP($A2861,DL,COLUMN()-1,0)),"")</f>
        <v/>
      </c>
      <c r="H2861" s="41" t="str">
        <f aca="false">IF(ISNUMBER($A2861),TRIM(VLOOKUP($A2861,DL,COLUMN()-1,0)),"")</f>
        <v/>
      </c>
      <c r="I2861" s="41" t="str">
        <f aca="false">IF(ISNUMBER($A2861),TRIM(VLOOKUP($A2861,DL,COLUMN()-1,0)),"")</f>
        <v/>
      </c>
      <c r="J2861" s="47" t="str">
        <f aca="false">IF(ISNUMBER($A2861),TRIM(VLOOKUP($A2861,DL,COLUMN()-1,0)),"")</f>
        <v/>
      </c>
      <c r="K2861" s="47" t="str">
        <f aca="false">IF(ISNUMBER($A2861),TRIM(VLOOKUP($A2861,DL,COLUMN()-1,0)),"")</f>
        <v/>
      </c>
      <c r="L2861" s="47" t="str">
        <f aca="false">IF(ISNUMBER($A2861),TRIM(VLOOKUP($A2861,DL,COLUMN()-1,0)),"")</f>
        <v/>
      </c>
      <c r="M2861" s="47" t="str">
        <f aca="false">IF(ISNUMBER($A2861),TRIM(VLOOKUP($A2861,DL,COLUMN()-1,0)),"")</f>
        <v/>
      </c>
      <c r="N2861" s="80" t="str">
        <f aca="false">IF(ISNUMBER($A2861),IF(ISNUMBER(VALUE(TRIM(VLOOKUP($A2861,DL,COLUMN()-1,0)))),VALUE(TRIM(VLOOKUP($A2861,DL,COLUMN()-1,0))),TRIM(VLOOKUP($A2861,DL,COLUMN()-1,0))),"")</f>
        <v/>
      </c>
    </row>
    <row r="2862" customFormat="false" ht="16.5" hidden="false" customHeight="false" outlineLevel="0" collapsed="false">
      <c r="A2862" s="79" t="str">
        <f aca="false">IF(ISNUMBER(NhapDS!A2858),NhapDS!A2858,"")</f>
        <v/>
      </c>
      <c r="B2862" s="41" t="str">
        <f aca="false">IF(ISNUMBER($A2862),VLOOKUP($A2862,DL,COLUMN(),0),"")</f>
        <v/>
      </c>
      <c r="C2862" s="46" t="str">
        <f aca="false">IF(ISNUMBER($A2862),VLOOKUP($A2862,DL,COLUMN(),0),"")</f>
        <v/>
      </c>
      <c r="D2862" s="47" t="str">
        <f aca="false">IF(ISNUMBER($A2862),IF(E2862="x","","x"),"")</f>
        <v/>
      </c>
      <c r="E2862" s="47" t="str">
        <f aca="false">IF(ISNUMBER($A2862),TRIM(VLOOKUP($A2862,DL,COLUMN()-1,0)),"")</f>
        <v/>
      </c>
      <c r="F2862" s="47" t="str">
        <f aca="false">IF(ISNUMBER($A2862),TRIM(VLOOKUP($A2862,DL,COLUMN()-1,0)),"")</f>
        <v/>
      </c>
      <c r="G2862" s="41" t="str">
        <f aca="false">IF(ISNUMBER($A2862),TRIM(VLOOKUP($A2862,DL,COLUMN()-1,0)),"")</f>
        <v/>
      </c>
      <c r="H2862" s="41" t="str">
        <f aca="false">IF(ISNUMBER($A2862),TRIM(VLOOKUP($A2862,DL,COLUMN()-1,0)),"")</f>
        <v/>
      </c>
      <c r="I2862" s="41" t="str">
        <f aca="false">IF(ISNUMBER($A2862),TRIM(VLOOKUP($A2862,DL,COLUMN()-1,0)),"")</f>
        <v/>
      </c>
      <c r="J2862" s="47" t="str">
        <f aca="false">IF(ISNUMBER($A2862),TRIM(VLOOKUP($A2862,DL,COLUMN()-1,0)),"")</f>
        <v/>
      </c>
      <c r="K2862" s="47" t="str">
        <f aca="false">IF(ISNUMBER($A2862),TRIM(VLOOKUP($A2862,DL,COLUMN()-1,0)),"")</f>
        <v/>
      </c>
      <c r="L2862" s="47" t="str">
        <f aca="false">IF(ISNUMBER($A2862),TRIM(VLOOKUP($A2862,DL,COLUMN()-1,0)),"")</f>
        <v/>
      </c>
      <c r="M2862" s="47" t="str">
        <f aca="false">IF(ISNUMBER($A2862),TRIM(VLOOKUP($A2862,DL,COLUMN()-1,0)),"")</f>
        <v/>
      </c>
      <c r="N2862" s="80" t="str">
        <f aca="false">IF(ISNUMBER($A2862),IF(ISNUMBER(VALUE(TRIM(VLOOKUP($A2862,DL,COLUMN()-1,0)))),VALUE(TRIM(VLOOKUP($A2862,DL,COLUMN()-1,0))),TRIM(VLOOKUP($A2862,DL,COLUMN()-1,0))),"")</f>
        <v/>
      </c>
    </row>
    <row r="2863" customFormat="false" ht="16.5" hidden="false" customHeight="false" outlineLevel="0" collapsed="false">
      <c r="A2863" s="79" t="str">
        <f aca="false">IF(ISNUMBER(NhapDS!A2859),NhapDS!A2859,"")</f>
        <v/>
      </c>
      <c r="B2863" s="41" t="str">
        <f aca="false">IF(ISNUMBER($A2863),VLOOKUP($A2863,DL,COLUMN(),0),"")</f>
        <v/>
      </c>
      <c r="C2863" s="46" t="str">
        <f aca="false">IF(ISNUMBER($A2863),VLOOKUP($A2863,DL,COLUMN(),0),"")</f>
        <v/>
      </c>
      <c r="D2863" s="47" t="str">
        <f aca="false">IF(ISNUMBER($A2863),IF(E2863="x","","x"),"")</f>
        <v/>
      </c>
      <c r="E2863" s="47" t="str">
        <f aca="false">IF(ISNUMBER($A2863),TRIM(VLOOKUP($A2863,DL,COLUMN()-1,0)),"")</f>
        <v/>
      </c>
      <c r="F2863" s="47" t="str">
        <f aca="false">IF(ISNUMBER($A2863),TRIM(VLOOKUP($A2863,DL,COLUMN()-1,0)),"")</f>
        <v/>
      </c>
      <c r="G2863" s="41" t="str">
        <f aca="false">IF(ISNUMBER($A2863),TRIM(VLOOKUP($A2863,DL,COLUMN()-1,0)),"")</f>
        <v/>
      </c>
      <c r="H2863" s="41" t="str">
        <f aca="false">IF(ISNUMBER($A2863),TRIM(VLOOKUP($A2863,DL,COLUMN()-1,0)),"")</f>
        <v/>
      </c>
      <c r="I2863" s="41" t="str">
        <f aca="false">IF(ISNUMBER($A2863),TRIM(VLOOKUP($A2863,DL,COLUMN()-1,0)),"")</f>
        <v/>
      </c>
      <c r="J2863" s="47" t="str">
        <f aca="false">IF(ISNUMBER($A2863),TRIM(VLOOKUP($A2863,DL,COLUMN()-1,0)),"")</f>
        <v/>
      </c>
      <c r="K2863" s="47" t="str">
        <f aca="false">IF(ISNUMBER($A2863),TRIM(VLOOKUP($A2863,DL,COLUMN()-1,0)),"")</f>
        <v/>
      </c>
      <c r="L2863" s="47" t="str">
        <f aca="false">IF(ISNUMBER($A2863),TRIM(VLOOKUP($A2863,DL,COLUMN()-1,0)),"")</f>
        <v/>
      </c>
      <c r="M2863" s="47" t="str">
        <f aca="false">IF(ISNUMBER($A2863),TRIM(VLOOKUP($A2863,DL,COLUMN()-1,0)),"")</f>
        <v/>
      </c>
      <c r="N2863" s="80" t="str">
        <f aca="false">IF(ISNUMBER($A2863),IF(ISNUMBER(VALUE(TRIM(VLOOKUP($A2863,DL,COLUMN()-1,0)))),VALUE(TRIM(VLOOKUP($A2863,DL,COLUMN()-1,0))),TRIM(VLOOKUP($A2863,DL,COLUMN()-1,0))),"")</f>
        <v/>
      </c>
    </row>
    <row r="2864" customFormat="false" ht="16.5" hidden="false" customHeight="false" outlineLevel="0" collapsed="false">
      <c r="A2864" s="79" t="str">
        <f aca="false">IF(ISNUMBER(NhapDS!A2860),NhapDS!A2860,"")</f>
        <v/>
      </c>
      <c r="B2864" s="41" t="str">
        <f aca="false">IF(ISNUMBER($A2864),VLOOKUP($A2864,DL,COLUMN(),0),"")</f>
        <v/>
      </c>
      <c r="C2864" s="46" t="str">
        <f aca="false">IF(ISNUMBER($A2864),VLOOKUP($A2864,DL,COLUMN(),0),"")</f>
        <v/>
      </c>
      <c r="D2864" s="47" t="str">
        <f aca="false">IF(ISNUMBER($A2864),IF(E2864="x","","x"),"")</f>
        <v/>
      </c>
      <c r="E2864" s="47" t="str">
        <f aca="false">IF(ISNUMBER($A2864),TRIM(VLOOKUP($A2864,DL,COLUMN()-1,0)),"")</f>
        <v/>
      </c>
      <c r="F2864" s="47" t="str">
        <f aca="false">IF(ISNUMBER($A2864),TRIM(VLOOKUP($A2864,DL,COLUMN()-1,0)),"")</f>
        <v/>
      </c>
      <c r="G2864" s="41" t="str">
        <f aca="false">IF(ISNUMBER($A2864),TRIM(VLOOKUP($A2864,DL,COLUMN()-1,0)),"")</f>
        <v/>
      </c>
      <c r="H2864" s="41" t="str">
        <f aca="false">IF(ISNUMBER($A2864),TRIM(VLOOKUP($A2864,DL,COLUMN()-1,0)),"")</f>
        <v/>
      </c>
      <c r="I2864" s="41" t="str">
        <f aca="false">IF(ISNUMBER($A2864),TRIM(VLOOKUP($A2864,DL,COLUMN()-1,0)),"")</f>
        <v/>
      </c>
      <c r="J2864" s="47" t="str">
        <f aca="false">IF(ISNUMBER($A2864),TRIM(VLOOKUP($A2864,DL,COLUMN()-1,0)),"")</f>
        <v/>
      </c>
      <c r="K2864" s="47" t="str">
        <f aca="false">IF(ISNUMBER($A2864),TRIM(VLOOKUP($A2864,DL,COLUMN()-1,0)),"")</f>
        <v/>
      </c>
      <c r="L2864" s="47" t="str">
        <f aca="false">IF(ISNUMBER($A2864),TRIM(VLOOKUP($A2864,DL,COLUMN()-1,0)),"")</f>
        <v/>
      </c>
      <c r="M2864" s="47" t="str">
        <f aca="false">IF(ISNUMBER($A2864),TRIM(VLOOKUP($A2864,DL,COLUMN()-1,0)),"")</f>
        <v/>
      </c>
      <c r="N2864" s="80" t="str">
        <f aca="false">IF(ISNUMBER($A2864),IF(ISNUMBER(VALUE(TRIM(VLOOKUP($A2864,DL,COLUMN()-1,0)))),VALUE(TRIM(VLOOKUP($A2864,DL,COLUMN()-1,0))),TRIM(VLOOKUP($A2864,DL,COLUMN()-1,0))),"")</f>
        <v/>
      </c>
    </row>
    <row r="2865" customFormat="false" ht="16.5" hidden="false" customHeight="false" outlineLevel="0" collapsed="false">
      <c r="A2865" s="79" t="str">
        <f aca="false">IF(ISNUMBER(NhapDS!A2861),NhapDS!A2861,"")</f>
        <v/>
      </c>
      <c r="B2865" s="41" t="str">
        <f aca="false">IF(ISNUMBER($A2865),VLOOKUP($A2865,DL,COLUMN(),0),"")</f>
        <v/>
      </c>
      <c r="C2865" s="46" t="str">
        <f aca="false">IF(ISNUMBER($A2865),VLOOKUP($A2865,DL,COLUMN(),0),"")</f>
        <v/>
      </c>
      <c r="D2865" s="47" t="str">
        <f aca="false">IF(ISNUMBER($A2865),IF(E2865="x","","x"),"")</f>
        <v/>
      </c>
      <c r="E2865" s="47" t="str">
        <f aca="false">IF(ISNUMBER($A2865),TRIM(VLOOKUP($A2865,DL,COLUMN()-1,0)),"")</f>
        <v/>
      </c>
      <c r="F2865" s="47" t="str">
        <f aca="false">IF(ISNUMBER($A2865),TRIM(VLOOKUP($A2865,DL,COLUMN()-1,0)),"")</f>
        <v/>
      </c>
      <c r="G2865" s="41" t="str">
        <f aca="false">IF(ISNUMBER($A2865),TRIM(VLOOKUP($A2865,DL,COLUMN()-1,0)),"")</f>
        <v/>
      </c>
      <c r="H2865" s="41" t="str">
        <f aca="false">IF(ISNUMBER($A2865),TRIM(VLOOKUP($A2865,DL,COLUMN()-1,0)),"")</f>
        <v/>
      </c>
      <c r="I2865" s="41" t="str">
        <f aca="false">IF(ISNUMBER($A2865),TRIM(VLOOKUP($A2865,DL,COLUMN()-1,0)),"")</f>
        <v/>
      </c>
      <c r="J2865" s="47" t="str">
        <f aca="false">IF(ISNUMBER($A2865),TRIM(VLOOKUP($A2865,DL,COLUMN()-1,0)),"")</f>
        <v/>
      </c>
      <c r="K2865" s="47" t="str">
        <f aca="false">IF(ISNUMBER($A2865),TRIM(VLOOKUP($A2865,DL,COLUMN()-1,0)),"")</f>
        <v/>
      </c>
      <c r="L2865" s="47" t="str">
        <f aca="false">IF(ISNUMBER($A2865),TRIM(VLOOKUP($A2865,DL,COLUMN()-1,0)),"")</f>
        <v/>
      </c>
      <c r="M2865" s="47" t="str">
        <f aca="false">IF(ISNUMBER($A2865),TRIM(VLOOKUP($A2865,DL,COLUMN()-1,0)),"")</f>
        <v/>
      </c>
      <c r="N2865" s="80" t="str">
        <f aca="false">IF(ISNUMBER($A2865),IF(ISNUMBER(VALUE(TRIM(VLOOKUP($A2865,DL,COLUMN()-1,0)))),VALUE(TRIM(VLOOKUP($A2865,DL,COLUMN()-1,0))),TRIM(VLOOKUP($A2865,DL,COLUMN()-1,0))),"")</f>
        <v/>
      </c>
    </row>
    <row r="2866" customFormat="false" ht="16.5" hidden="false" customHeight="false" outlineLevel="0" collapsed="false">
      <c r="A2866" s="79" t="str">
        <f aca="false">IF(ISNUMBER(NhapDS!A2862),NhapDS!A2862,"")</f>
        <v/>
      </c>
      <c r="B2866" s="41" t="str">
        <f aca="false">IF(ISNUMBER($A2866),VLOOKUP($A2866,DL,COLUMN(),0),"")</f>
        <v/>
      </c>
      <c r="C2866" s="46" t="str">
        <f aca="false">IF(ISNUMBER($A2866),VLOOKUP($A2866,DL,COLUMN(),0),"")</f>
        <v/>
      </c>
      <c r="D2866" s="47" t="str">
        <f aca="false">IF(ISNUMBER($A2866),IF(E2866="x","","x"),"")</f>
        <v/>
      </c>
      <c r="E2866" s="47" t="str">
        <f aca="false">IF(ISNUMBER($A2866),TRIM(VLOOKUP($A2866,DL,COLUMN()-1,0)),"")</f>
        <v/>
      </c>
      <c r="F2866" s="47" t="str">
        <f aca="false">IF(ISNUMBER($A2866),TRIM(VLOOKUP($A2866,DL,COLUMN()-1,0)),"")</f>
        <v/>
      </c>
      <c r="G2866" s="41" t="str">
        <f aca="false">IF(ISNUMBER($A2866),TRIM(VLOOKUP($A2866,DL,COLUMN()-1,0)),"")</f>
        <v/>
      </c>
      <c r="H2866" s="41" t="str">
        <f aca="false">IF(ISNUMBER($A2866),TRIM(VLOOKUP($A2866,DL,COLUMN()-1,0)),"")</f>
        <v/>
      </c>
      <c r="I2866" s="41" t="str">
        <f aca="false">IF(ISNUMBER($A2866),TRIM(VLOOKUP($A2866,DL,COLUMN()-1,0)),"")</f>
        <v/>
      </c>
      <c r="J2866" s="47" t="str">
        <f aca="false">IF(ISNUMBER($A2866),TRIM(VLOOKUP($A2866,DL,COLUMN()-1,0)),"")</f>
        <v/>
      </c>
      <c r="K2866" s="47" t="str">
        <f aca="false">IF(ISNUMBER($A2866),TRIM(VLOOKUP($A2866,DL,COLUMN()-1,0)),"")</f>
        <v/>
      </c>
      <c r="L2866" s="47" t="str">
        <f aca="false">IF(ISNUMBER($A2866),TRIM(VLOOKUP($A2866,DL,COLUMN()-1,0)),"")</f>
        <v/>
      </c>
      <c r="M2866" s="47" t="str">
        <f aca="false">IF(ISNUMBER($A2866),TRIM(VLOOKUP($A2866,DL,COLUMN()-1,0)),"")</f>
        <v/>
      </c>
      <c r="N2866" s="80" t="str">
        <f aca="false">IF(ISNUMBER($A2866),IF(ISNUMBER(VALUE(TRIM(VLOOKUP($A2866,DL,COLUMN()-1,0)))),VALUE(TRIM(VLOOKUP($A2866,DL,COLUMN()-1,0))),TRIM(VLOOKUP($A2866,DL,COLUMN()-1,0))),"")</f>
        <v/>
      </c>
    </row>
    <row r="2867" customFormat="false" ht="16.5" hidden="false" customHeight="false" outlineLevel="0" collapsed="false">
      <c r="A2867" s="79" t="str">
        <f aca="false">IF(ISNUMBER(NhapDS!A2863),NhapDS!A2863,"")</f>
        <v/>
      </c>
      <c r="B2867" s="41" t="str">
        <f aca="false">IF(ISNUMBER($A2867),VLOOKUP($A2867,DL,COLUMN(),0),"")</f>
        <v/>
      </c>
      <c r="C2867" s="46" t="str">
        <f aca="false">IF(ISNUMBER($A2867),VLOOKUP($A2867,DL,COLUMN(),0),"")</f>
        <v/>
      </c>
      <c r="D2867" s="47" t="str">
        <f aca="false">IF(ISNUMBER($A2867),IF(E2867="x","","x"),"")</f>
        <v/>
      </c>
      <c r="E2867" s="47" t="str">
        <f aca="false">IF(ISNUMBER($A2867),TRIM(VLOOKUP($A2867,DL,COLUMN()-1,0)),"")</f>
        <v/>
      </c>
      <c r="F2867" s="47" t="str">
        <f aca="false">IF(ISNUMBER($A2867),TRIM(VLOOKUP($A2867,DL,COLUMN()-1,0)),"")</f>
        <v/>
      </c>
      <c r="G2867" s="41" t="str">
        <f aca="false">IF(ISNUMBER($A2867),TRIM(VLOOKUP($A2867,DL,COLUMN()-1,0)),"")</f>
        <v/>
      </c>
      <c r="H2867" s="41" t="str">
        <f aca="false">IF(ISNUMBER($A2867),TRIM(VLOOKUP($A2867,DL,COLUMN()-1,0)),"")</f>
        <v/>
      </c>
      <c r="I2867" s="41" t="str">
        <f aca="false">IF(ISNUMBER($A2867),TRIM(VLOOKUP($A2867,DL,COLUMN()-1,0)),"")</f>
        <v/>
      </c>
      <c r="J2867" s="47" t="str">
        <f aca="false">IF(ISNUMBER($A2867),TRIM(VLOOKUP($A2867,DL,COLUMN()-1,0)),"")</f>
        <v/>
      </c>
      <c r="K2867" s="47" t="str">
        <f aca="false">IF(ISNUMBER($A2867),TRIM(VLOOKUP($A2867,DL,COLUMN()-1,0)),"")</f>
        <v/>
      </c>
      <c r="L2867" s="47" t="str">
        <f aca="false">IF(ISNUMBER($A2867),TRIM(VLOOKUP($A2867,DL,COLUMN()-1,0)),"")</f>
        <v/>
      </c>
      <c r="M2867" s="47" t="str">
        <f aca="false">IF(ISNUMBER($A2867),TRIM(VLOOKUP($A2867,DL,COLUMN()-1,0)),"")</f>
        <v/>
      </c>
      <c r="N2867" s="80" t="str">
        <f aca="false">IF(ISNUMBER($A2867),IF(ISNUMBER(VALUE(TRIM(VLOOKUP($A2867,DL,COLUMN()-1,0)))),VALUE(TRIM(VLOOKUP($A2867,DL,COLUMN()-1,0))),TRIM(VLOOKUP($A2867,DL,COLUMN()-1,0))),"")</f>
        <v/>
      </c>
    </row>
    <row r="2868" customFormat="false" ht="16.5" hidden="false" customHeight="false" outlineLevel="0" collapsed="false">
      <c r="A2868" s="79" t="str">
        <f aca="false">IF(ISNUMBER(NhapDS!A2864),NhapDS!A2864,"")</f>
        <v/>
      </c>
      <c r="B2868" s="41" t="str">
        <f aca="false">IF(ISNUMBER($A2868),VLOOKUP($A2868,DL,COLUMN(),0),"")</f>
        <v/>
      </c>
      <c r="C2868" s="46" t="str">
        <f aca="false">IF(ISNUMBER($A2868),VLOOKUP($A2868,DL,COLUMN(),0),"")</f>
        <v/>
      </c>
      <c r="D2868" s="47" t="str">
        <f aca="false">IF(ISNUMBER($A2868),IF(E2868="x","","x"),"")</f>
        <v/>
      </c>
      <c r="E2868" s="47" t="str">
        <f aca="false">IF(ISNUMBER($A2868),TRIM(VLOOKUP($A2868,DL,COLUMN()-1,0)),"")</f>
        <v/>
      </c>
      <c r="F2868" s="47" t="str">
        <f aca="false">IF(ISNUMBER($A2868),TRIM(VLOOKUP($A2868,DL,COLUMN()-1,0)),"")</f>
        <v/>
      </c>
      <c r="G2868" s="41" t="str">
        <f aca="false">IF(ISNUMBER($A2868),TRIM(VLOOKUP($A2868,DL,COLUMN()-1,0)),"")</f>
        <v/>
      </c>
      <c r="H2868" s="41" t="str">
        <f aca="false">IF(ISNUMBER($A2868),TRIM(VLOOKUP($A2868,DL,COLUMN()-1,0)),"")</f>
        <v/>
      </c>
      <c r="I2868" s="41" t="str">
        <f aca="false">IF(ISNUMBER($A2868),TRIM(VLOOKUP($A2868,DL,COLUMN()-1,0)),"")</f>
        <v/>
      </c>
      <c r="J2868" s="47" t="str">
        <f aca="false">IF(ISNUMBER($A2868),TRIM(VLOOKUP($A2868,DL,COLUMN()-1,0)),"")</f>
        <v/>
      </c>
      <c r="K2868" s="47" t="str">
        <f aca="false">IF(ISNUMBER($A2868),TRIM(VLOOKUP($A2868,DL,COLUMN()-1,0)),"")</f>
        <v/>
      </c>
      <c r="L2868" s="47" t="str">
        <f aca="false">IF(ISNUMBER($A2868),TRIM(VLOOKUP($A2868,DL,COLUMN()-1,0)),"")</f>
        <v/>
      </c>
      <c r="M2868" s="47" t="str">
        <f aca="false">IF(ISNUMBER($A2868),TRIM(VLOOKUP($A2868,DL,COLUMN()-1,0)),"")</f>
        <v/>
      </c>
      <c r="N2868" s="80" t="str">
        <f aca="false">IF(ISNUMBER($A2868),IF(ISNUMBER(VALUE(TRIM(VLOOKUP($A2868,DL,COLUMN()-1,0)))),VALUE(TRIM(VLOOKUP($A2868,DL,COLUMN()-1,0))),TRIM(VLOOKUP($A2868,DL,COLUMN()-1,0))),"")</f>
        <v/>
      </c>
    </row>
    <row r="2869" customFormat="false" ht="16.5" hidden="false" customHeight="false" outlineLevel="0" collapsed="false">
      <c r="A2869" s="79" t="str">
        <f aca="false">IF(ISNUMBER(NhapDS!A2865),NhapDS!A2865,"")</f>
        <v/>
      </c>
      <c r="B2869" s="41" t="str">
        <f aca="false">IF(ISNUMBER($A2869),VLOOKUP($A2869,DL,COLUMN(),0),"")</f>
        <v/>
      </c>
      <c r="C2869" s="46" t="str">
        <f aca="false">IF(ISNUMBER($A2869),VLOOKUP($A2869,DL,COLUMN(),0),"")</f>
        <v/>
      </c>
      <c r="D2869" s="47" t="str">
        <f aca="false">IF(ISNUMBER($A2869),IF(E2869="x","","x"),"")</f>
        <v/>
      </c>
      <c r="E2869" s="47" t="str">
        <f aca="false">IF(ISNUMBER($A2869),TRIM(VLOOKUP($A2869,DL,COLUMN()-1,0)),"")</f>
        <v/>
      </c>
      <c r="F2869" s="47" t="str">
        <f aca="false">IF(ISNUMBER($A2869),TRIM(VLOOKUP($A2869,DL,COLUMN()-1,0)),"")</f>
        <v/>
      </c>
      <c r="G2869" s="41" t="str">
        <f aca="false">IF(ISNUMBER($A2869),TRIM(VLOOKUP($A2869,DL,COLUMN()-1,0)),"")</f>
        <v/>
      </c>
      <c r="H2869" s="41" t="str">
        <f aca="false">IF(ISNUMBER($A2869),TRIM(VLOOKUP($A2869,DL,COLUMN()-1,0)),"")</f>
        <v/>
      </c>
      <c r="I2869" s="41" t="str">
        <f aca="false">IF(ISNUMBER($A2869),TRIM(VLOOKUP($A2869,DL,COLUMN()-1,0)),"")</f>
        <v/>
      </c>
      <c r="J2869" s="47" t="str">
        <f aca="false">IF(ISNUMBER($A2869),TRIM(VLOOKUP($A2869,DL,COLUMN()-1,0)),"")</f>
        <v/>
      </c>
      <c r="K2869" s="47" t="str">
        <f aca="false">IF(ISNUMBER($A2869),TRIM(VLOOKUP($A2869,DL,COLUMN()-1,0)),"")</f>
        <v/>
      </c>
      <c r="L2869" s="47" t="str">
        <f aca="false">IF(ISNUMBER($A2869),TRIM(VLOOKUP($A2869,DL,COLUMN()-1,0)),"")</f>
        <v/>
      </c>
      <c r="M2869" s="47" t="str">
        <f aca="false">IF(ISNUMBER($A2869),TRIM(VLOOKUP($A2869,DL,COLUMN()-1,0)),"")</f>
        <v/>
      </c>
      <c r="N2869" s="80" t="str">
        <f aca="false">IF(ISNUMBER($A2869),IF(ISNUMBER(VALUE(TRIM(VLOOKUP($A2869,DL,COLUMN()-1,0)))),VALUE(TRIM(VLOOKUP($A2869,DL,COLUMN()-1,0))),TRIM(VLOOKUP($A2869,DL,COLUMN()-1,0))),"")</f>
        <v/>
      </c>
    </row>
    <row r="2870" customFormat="false" ht="16.5" hidden="false" customHeight="false" outlineLevel="0" collapsed="false">
      <c r="A2870" s="79" t="str">
        <f aca="false">IF(ISNUMBER(NhapDS!A2866),NhapDS!A2866,"")</f>
        <v/>
      </c>
      <c r="B2870" s="41" t="str">
        <f aca="false">IF(ISNUMBER($A2870),VLOOKUP($A2870,DL,COLUMN(),0),"")</f>
        <v/>
      </c>
      <c r="C2870" s="46" t="str">
        <f aca="false">IF(ISNUMBER($A2870),VLOOKUP($A2870,DL,COLUMN(),0),"")</f>
        <v/>
      </c>
      <c r="D2870" s="47" t="str">
        <f aca="false">IF(ISNUMBER($A2870),IF(E2870="x","","x"),"")</f>
        <v/>
      </c>
      <c r="E2870" s="47" t="str">
        <f aca="false">IF(ISNUMBER($A2870),TRIM(VLOOKUP($A2870,DL,COLUMN()-1,0)),"")</f>
        <v/>
      </c>
      <c r="F2870" s="47" t="str">
        <f aca="false">IF(ISNUMBER($A2870),TRIM(VLOOKUP($A2870,DL,COLUMN()-1,0)),"")</f>
        <v/>
      </c>
      <c r="G2870" s="41" t="str">
        <f aca="false">IF(ISNUMBER($A2870),TRIM(VLOOKUP($A2870,DL,COLUMN()-1,0)),"")</f>
        <v/>
      </c>
      <c r="H2870" s="41" t="str">
        <f aca="false">IF(ISNUMBER($A2870),TRIM(VLOOKUP($A2870,DL,COLUMN()-1,0)),"")</f>
        <v/>
      </c>
      <c r="I2870" s="41" t="str">
        <f aca="false">IF(ISNUMBER($A2870),TRIM(VLOOKUP($A2870,DL,COLUMN()-1,0)),"")</f>
        <v/>
      </c>
      <c r="J2870" s="47" t="str">
        <f aca="false">IF(ISNUMBER($A2870),TRIM(VLOOKUP($A2870,DL,COLUMN()-1,0)),"")</f>
        <v/>
      </c>
      <c r="K2870" s="47" t="str">
        <f aca="false">IF(ISNUMBER($A2870),TRIM(VLOOKUP($A2870,DL,COLUMN()-1,0)),"")</f>
        <v/>
      </c>
      <c r="L2870" s="47" t="str">
        <f aca="false">IF(ISNUMBER($A2870),TRIM(VLOOKUP($A2870,DL,COLUMN()-1,0)),"")</f>
        <v/>
      </c>
      <c r="M2870" s="47" t="str">
        <f aca="false">IF(ISNUMBER($A2870),TRIM(VLOOKUP($A2870,DL,COLUMN()-1,0)),"")</f>
        <v/>
      </c>
      <c r="N2870" s="80" t="str">
        <f aca="false">IF(ISNUMBER($A2870),IF(ISNUMBER(VALUE(TRIM(VLOOKUP($A2870,DL,COLUMN()-1,0)))),VALUE(TRIM(VLOOKUP($A2870,DL,COLUMN()-1,0))),TRIM(VLOOKUP($A2870,DL,COLUMN()-1,0))),"")</f>
        <v/>
      </c>
    </row>
    <row r="2871" customFormat="false" ht="16.5" hidden="false" customHeight="false" outlineLevel="0" collapsed="false">
      <c r="A2871" s="79" t="str">
        <f aca="false">IF(ISNUMBER(NhapDS!A2867),NhapDS!A2867,"")</f>
        <v/>
      </c>
      <c r="B2871" s="41" t="str">
        <f aca="false">IF(ISNUMBER($A2871),VLOOKUP($A2871,DL,COLUMN(),0),"")</f>
        <v/>
      </c>
      <c r="C2871" s="46" t="str">
        <f aca="false">IF(ISNUMBER($A2871),VLOOKUP($A2871,DL,COLUMN(),0),"")</f>
        <v/>
      </c>
      <c r="D2871" s="47" t="str">
        <f aca="false">IF(ISNUMBER($A2871),IF(E2871="x","","x"),"")</f>
        <v/>
      </c>
      <c r="E2871" s="47" t="str">
        <f aca="false">IF(ISNUMBER($A2871),TRIM(VLOOKUP($A2871,DL,COLUMN()-1,0)),"")</f>
        <v/>
      </c>
      <c r="F2871" s="47" t="str">
        <f aca="false">IF(ISNUMBER($A2871),TRIM(VLOOKUP($A2871,DL,COLUMN()-1,0)),"")</f>
        <v/>
      </c>
      <c r="G2871" s="41" t="str">
        <f aca="false">IF(ISNUMBER($A2871),TRIM(VLOOKUP($A2871,DL,COLUMN()-1,0)),"")</f>
        <v/>
      </c>
      <c r="H2871" s="41" t="str">
        <f aca="false">IF(ISNUMBER($A2871),TRIM(VLOOKUP($A2871,DL,COLUMN()-1,0)),"")</f>
        <v/>
      </c>
      <c r="I2871" s="41" t="str">
        <f aca="false">IF(ISNUMBER($A2871),TRIM(VLOOKUP($A2871,DL,COLUMN()-1,0)),"")</f>
        <v/>
      </c>
      <c r="J2871" s="47" t="str">
        <f aca="false">IF(ISNUMBER($A2871),TRIM(VLOOKUP($A2871,DL,COLUMN()-1,0)),"")</f>
        <v/>
      </c>
      <c r="K2871" s="47" t="str">
        <f aca="false">IF(ISNUMBER($A2871),TRIM(VLOOKUP($A2871,DL,COLUMN()-1,0)),"")</f>
        <v/>
      </c>
      <c r="L2871" s="47" t="str">
        <f aca="false">IF(ISNUMBER($A2871),TRIM(VLOOKUP($A2871,DL,COLUMN()-1,0)),"")</f>
        <v/>
      </c>
      <c r="M2871" s="47" t="str">
        <f aca="false">IF(ISNUMBER($A2871),TRIM(VLOOKUP($A2871,DL,COLUMN()-1,0)),"")</f>
        <v/>
      </c>
      <c r="N2871" s="80" t="str">
        <f aca="false">IF(ISNUMBER($A2871),IF(ISNUMBER(VALUE(TRIM(VLOOKUP($A2871,DL,COLUMN()-1,0)))),VALUE(TRIM(VLOOKUP($A2871,DL,COLUMN()-1,0))),TRIM(VLOOKUP($A2871,DL,COLUMN()-1,0))),"")</f>
        <v/>
      </c>
    </row>
    <row r="2872" customFormat="false" ht="16.5" hidden="false" customHeight="false" outlineLevel="0" collapsed="false">
      <c r="A2872" s="79" t="str">
        <f aca="false">IF(ISNUMBER(NhapDS!A2868),NhapDS!A2868,"")</f>
        <v/>
      </c>
      <c r="B2872" s="41" t="str">
        <f aca="false">IF(ISNUMBER($A2872),VLOOKUP($A2872,DL,COLUMN(),0),"")</f>
        <v/>
      </c>
      <c r="C2872" s="46" t="str">
        <f aca="false">IF(ISNUMBER($A2872),VLOOKUP($A2872,DL,COLUMN(),0),"")</f>
        <v/>
      </c>
      <c r="D2872" s="47" t="str">
        <f aca="false">IF(ISNUMBER($A2872),IF(E2872="x","","x"),"")</f>
        <v/>
      </c>
      <c r="E2872" s="47" t="str">
        <f aca="false">IF(ISNUMBER($A2872),TRIM(VLOOKUP($A2872,DL,COLUMN()-1,0)),"")</f>
        <v/>
      </c>
      <c r="F2872" s="47" t="str">
        <f aca="false">IF(ISNUMBER($A2872),TRIM(VLOOKUP($A2872,DL,COLUMN()-1,0)),"")</f>
        <v/>
      </c>
      <c r="G2872" s="41" t="str">
        <f aca="false">IF(ISNUMBER($A2872),TRIM(VLOOKUP($A2872,DL,COLUMN()-1,0)),"")</f>
        <v/>
      </c>
      <c r="H2872" s="41" t="str">
        <f aca="false">IF(ISNUMBER($A2872),TRIM(VLOOKUP($A2872,DL,COLUMN()-1,0)),"")</f>
        <v/>
      </c>
      <c r="I2872" s="41" t="str">
        <f aca="false">IF(ISNUMBER($A2872),TRIM(VLOOKUP($A2872,DL,COLUMN()-1,0)),"")</f>
        <v/>
      </c>
      <c r="J2872" s="47" t="str">
        <f aca="false">IF(ISNUMBER($A2872),TRIM(VLOOKUP($A2872,DL,COLUMN()-1,0)),"")</f>
        <v/>
      </c>
      <c r="K2872" s="47" t="str">
        <f aca="false">IF(ISNUMBER($A2872),TRIM(VLOOKUP($A2872,DL,COLUMN()-1,0)),"")</f>
        <v/>
      </c>
      <c r="L2872" s="47" t="str">
        <f aca="false">IF(ISNUMBER($A2872),TRIM(VLOOKUP($A2872,DL,COLUMN()-1,0)),"")</f>
        <v/>
      </c>
      <c r="M2872" s="47" t="str">
        <f aca="false">IF(ISNUMBER($A2872),TRIM(VLOOKUP($A2872,DL,COLUMN()-1,0)),"")</f>
        <v/>
      </c>
      <c r="N2872" s="80" t="str">
        <f aca="false">IF(ISNUMBER($A2872),IF(ISNUMBER(VALUE(TRIM(VLOOKUP($A2872,DL,COLUMN()-1,0)))),VALUE(TRIM(VLOOKUP($A2872,DL,COLUMN()-1,0))),TRIM(VLOOKUP($A2872,DL,COLUMN()-1,0))),"")</f>
        <v/>
      </c>
    </row>
    <row r="2873" customFormat="false" ht="16.5" hidden="false" customHeight="false" outlineLevel="0" collapsed="false">
      <c r="A2873" s="79" t="str">
        <f aca="false">IF(ISNUMBER(NhapDS!A2869),NhapDS!A2869,"")</f>
        <v/>
      </c>
      <c r="B2873" s="41" t="str">
        <f aca="false">IF(ISNUMBER($A2873),VLOOKUP($A2873,DL,COLUMN(),0),"")</f>
        <v/>
      </c>
      <c r="C2873" s="46" t="str">
        <f aca="false">IF(ISNUMBER($A2873),VLOOKUP($A2873,DL,COLUMN(),0),"")</f>
        <v/>
      </c>
      <c r="D2873" s="47" t="str">
        <f aca="false">IF(ISNUMBER($A2873),IF(E2873="x","","x"),"")</f>
        <v/>
      </c>
      <c r="E2873" s="47" t="str">
        <f aca="false">IF(ISNUMBER($A2873),TRIM(VLOOKUP($A2873,DL,COLUMN()-1,0)),"")</f>
        <v/>
      </c>
      <c r="F2873" s="47" t="str">
        <f aca="false">IF(ISNUMBER($A2873),TRIM(VLOOKUP($A2873,DL,COLUMN()-1,0)),"")</f>
        <v/>
      </c>
      <c r="G2873" s="41" t="str">
        <f aca="false">IF(ISNUMBER($A2873),TRIM(VLOOKUP($A2873,DL,COLUMN()-1,0)),"")</f>
        <v/>
      </c>
      <c r="H2873" s="41" t="str">
        <f aca="false">IF(ISNUMBER($A2873),TRIM(VLOOKUP($A2873,DL,COLUMN()-1,0)),"")</f>
        <v/>
      </c>
      <c r="I2873" s="41" t="str">
        <f aca="false">IF(ISNUMBER($A2873),TRIM(VLOOKUP($A2873,DL,COLUMN()-1,0)),"")</f>
        <v/>
      </c>
      <c r="J2873" s="47" t="str">
        <f aca="false">IF(ISNUMBER($A2873),TRIM(VLOOKUP($A2873,DL,COLUMN()-1,0)),"")</f>
        <v/>
      </c>
      <c r="K2873" s="47" t="str">
        <f aca="false">IF(ISNUMBER($A2873),TRIM(VLOOKUP($A2873,DL,COLUMN()-1,0)),"")</f>
        <v/>
      </c>
      <c r="L2873" s="47" t="str">
        <f aca="false">IF(ISNUMBER($A2873),TRIM(VLOOKUP($A2873,DL,COLUMN()-1,0)),"")</f>
        <v/>
      </c>
      <c r="M2873" s="47" t="str">
        <f aca="false">IF(ISNUMBER($A2873),TRIM(VLOOKUP($A2873,DL,COLUMN()-1,0)),"")</f>
        <v/>
      </c>
      <c r="N2873" s="80" t="str">
        <f aca="false">IF(ISNUMBER($A2873),IF(ISNUMBER(VALUE(TRIM(VLOOKUP($A2873,DL,COLUMN()-1,0)))),VALUE(TRIM(VLOOKUP($A2873,DL,COLUMN()-1,0))),TRIM(VLOOKUP($A2873,DL,COLUMN()-1,0))),"")</f>
        <v/>
      </c>
    </row>
    <row r="2874" customFormat="false" ht="16.5" hidden="false" customHeight="false" outlineLevel="0" collapsed="false">
      <c r="A2874" s="79" t="str">
        <f aca="false">IF(ISNUMBER(NhapDS!A2870),NhapDS!A2870,"")</f>
        <v/>
      </c>
      <c r="B2874" s="41" t="str">
        <f aca="false">IF(ISNUMBER($A2874),VLOOKUP($A2874,DL,COLUMN(),0),"")</f>
        <v/>
      </c>
      <c r="C2874" s="46" t="str">
        <f aca="false">IF(ISNUMBER($A2874),VLOOKUP($A2874,DL,COLUMN(),0),"")</f>
        <v/>
      </c>
      <c r="D2874" s="47" t="str">
        <f aca="false">IF(ISNUMBER($A2874),IF(E2874="x","","x"),"")</f>
        <v/>
      </c>
      <c r="E2874" s="47" t="str">
        <f aca="false">IF(ISNUMBER($A2874),TRIM(VLOOKUP($A2874,DL,COLUMN()-1,0)),"")</f>
        <v/>
      </c>
      <c r="F2874" s="47" t="str">
        <f aca="false">IF(ISNUMBER($A2874),TRIM(VLOOKUP($A2874,DL,COLUMN()-1,0)),"")</f>
        <v/>
      </c>
      <c r="G2874" s="41" t="str">
        <f aca="false">IF(ISNUMBER($A2874),TRIM(VLOOKUP($A2874,DL,COLUMN()-1,0)),"")</f>
        <v/>
      </c>
      <c r="H2874" s="41" t="str">
        <f aca="false">IF(ISNUMBER($A2874),TRIM(VLOOKUP($A2874,DL,COLUMN()-1,0)),"")</f>
        <v/>
      </c>
      <c r="I2874" s="41" t="str">
        <f aca="false">IF(ISNUMBER($A2874),TRIM(VLOOKUP($A2874,DL,COLUMN()-1,0)),"")</f>
        <v/>
      </c>
      <c r="J2874" s="47" t="str">
        <f aca="false">IF(ISNUMBER($A2874),TRIM(VLOOKUP($A2874,DL,COLUMN()-1,0)),"")</f>
        <v/>
      </c>
      <c r="K2874" s="47" t="str">
        <f aca="false">IF(ISNUMBER($A2874),TRIM(VLOOKUP($A2874,DL,COLUMN()-1,0)),"")</f>
        <v/>
      </c>
      <c r="L2874" s="47" t="str">
        <f aca="false">IF(ISNUMBER($A2874),TRIM(VLOOKUP($A2874,DL,COLUMN()-1,0)),"")</f>
        <v/>
      </c>
      <c r="M2874" s="47" t="str">
        <f aca="false">IF(ISNUMBER($A2874),TRIM(VLOOKUP($A2874,DL,COLUMN()-1,0)),"")</f>
        <v/>
      </c>
      <c r="N2874" s="80" t="str">
        <f aca="false">IF(ISNUMBER($A2874),IF(ISNUMBER(VALUE(TRIM(VLOOKUP($A2874,DL,COLUMN()-1,0)))),VALUE(TRIM(VLOOKUP($A2874,DL,COLUMN()-1,0))),TRIM(VLOOKUP($A2874,DL,COLUMN()-1,0))),"")</f>
        <v/>
      </c>
    </row>
    <row r="2875" customFormat="false" ht="16.5" hidden="false" customHeight="false" outlineLevel="0" collapsed="false">
      <c r="A2875" s="79" t="str">
        <f aca="false">IF(ISNUMBER(NhapDS!A2871),NhapDS!A2871,"")</f>
        <v/>
      </c>
      <c r="B2875" s="41" t="str">
        <f aca="false">IF(ISNUMBER($A2875),VLOOKUP($A2875,DL,COLUMN(),0),"")</f>
        <v/>
      </c>
      <c r="C2875" s="46" t="str">
        <f aca="false">IF(ISNUMBER($A2875),VLOOKUP($A2875,DL,COLUMN(),0),"")</f>
        <v/>
      </c>
      <c r="D2875" s="47" t="str">
        <f aca="false">IF(ISNUMBER($A2875),IF(E2875="x","","x"),"")</f>
        <v/>
      </c>
      <c r="E2875" s="47" t="str">
        <f aca="false">IF(ISNUMBER($A2875),TRIM(VLOOKUP($A2875,DL,COLUMN()-1,0)),"")</f>
        <v/>
      </c>
      <c r="F2875" s="47" t="str">
        <f aca="false">IF(ISNUMBER($A2875),TRIM(VLOOKUP($A2875,DL,COLUMN()-1,0)),"")</f>
        <v/>
      </c>
      <c r="G2875" s="41" t="str">
        <f aca="false">IF(ISNUMBER($A2875),TRIM(VLOOKUP($A2875,DL,COLUMN()-1,0)),"")</f>
        <v/>
      </c>
      <c r="H2875" s="41" t="str">
        <f aca="false">IF(ISNUMBER($A2875),TRIM(VLOOKUP($A2875,DL,COLUMN()-1,0)),"")</f>
        <v/>
      </c>
      <c r="I2875" s="41" t="str">
        <f aca="false">IF(ISNUMBER($A2875),TRIM(VLOOKUP($A2875,DL,COLUMN()-1,0)),"")</f>
        <v/>
      </c>
      <c r="J2875" s="47" t="str">
        <f aca="false">IF(ISNUMBER($A2875),TRIM(VLOOKUP($A2875,DL,COLUMN()-1,0)),"")</f>
        <v/>
      </c>
      <c r="K2875" s="47" t="str">
        <f aca="false">IF(ISNUMBER($A2875),TRIM(VLOOKUP($A2875,DL,COLUMN()-1,0)),"")</f>
        <v/>
      </c>
      <c r="L2875" s="47" t="str">
        <f aca="false">IF(ISNUMBER($A2875),TRIM(VLOOKUP($A2875,DL,COLUMN()-1,0)),"")</f>
        <v/>
      </c>
      <c r="M2875" s="47" t="str">
        <f aca="false">IF(ISNUMBER($A2875),TRIM(VLOOKUP($A2875,DL,COLUMN()-1,0)),"")</f>
        <v/>
      </c>
      <c r="N2875" s="80" t="str">
        <f aca="false">IF(ISNUMBER($A2875),IF(ISNUMBER(VALUE(TRIM(VLOOKUP($A2875,DL,COLUMN()-1,0)))),VALUE(TRIM(VLOOKUP($A2875,DL,COLUMN()-1,0))),TRIM(VLOOKUP($A2875,DL,COLUMN()-1,0))),"")</f>
        <v/>
      </c>
    </row>
    <row r="2876" customFormat="false" ht="16.5" hidden="false" customHeight="false" outlineLevel="0" collapsed="false">
      <c r="A2876" s="79" t="str">
        <f aca="false">IF(ISNUMBER(NhapDS!A2872),NhapDS!A2872,"")</f>
        <v/>
      </c>
      <c r="B2876" s="41" t="str">
        <f aca="false">IF(ISNUMBER($A2876),VLOOKUP($A2876,DL,COLUMN(),0),"")</f>
        <v/>
      </c>
      <c r="C2876" s="46" t="str">
        <f aca="false">IF(ISNUMBER($A2876),VLOOKUP($A2876,DL,COLUMN(),0),"")</f>
        <v/>
      </c>
      <c r="D2876" s="47" t="str">
        <f aca="false">IF(ISNUMBER($A2876),IF(E2876="x","","x"),"")</f>
        <v/>
      </c>
      <c r="E2876" s="47" t="str">
        <f aca="false">IF(ISNUMBER($A2876),TRIM(VLOOKUP($A2876,DL,COLUMN()-1,0)),"")</f>
        <v/>
      </c>
      <c r="F2876" s="47" t="str">
        <f aca="false">IF(ISNUMBER($A2876),TRIM(VLOOKUP($A2876,DL,COLUMN()-1,0)),"")</f>
        <v/>
      </c>
      <c r="G2876" s="41" t="str">
        <f aca="false">IF(ISNUMBER($A2876),TRIM(VLOOKUP($A2876,DL,COLUMN()-1,0)),"")</f>
        <v/>
      </c>
      <c r="H2876" s="41" t="str">
        <f aca="false">IF(ISNUMBER($A2876),TRIM(VLOOKUP($A2876,DL,COLUMN()-1,0)),"")</f>
        <v/>
      </c>
      <c r="I2876" s="41" t="str">
        <f aca="false">IF(ISNUMBER($A2876),TRIM(VLOOKUP($A2876,DL,COLUMN()-1,0)),"")</f>
        <v/>
      </c>
      <c r="J2876" s="47" t="str">
        <f aca="false">IF(ISNUMBER($A2876),TRIM(VLOOKUP($A2876,DL,COLUMN()-1,0)),"")</f>
        <v/>
      </c>
      <c r="K2876" s="47" t="str">
        <f aca="false">IF(ISNUMBER($A2876),TRIM(VLOOKUP($A2876,DL,COLUMN()-1,0)),"")</f>
        <v/>
      </c>
      <c r="L2876" s="47" t="str">
        <f aca="false">IF(ISNUMBER($A2876),TRIM(VLOOKUP($A2876,DL,COLUMN()-1,0)),"")</f>
        <v/>
      </c>
      <c r="M2876" s="47" t="str">
        <f aca="false">IF(ISNUMBER($A2876),TRIM(VLOOKUP($A2876,DL,COLUMN()-1,0)),"")</f>
        <v/>
      </c>
      <c r="N2876" s="80" t="str">
        <f aca="false">IF(ISNUMBER($A2876),IF(ISNUMBER(VALUE(TRIM(VLOOKUP($A2876,DL,COLUMN()-1,0)))),VALUE(TRIM(VLOOKUP($A2876,DL,COLUMN()-1,0))),TRIM(VLOOKUP($A2876,DL,COLUMN()-1,0))),"")</f>
        <v/>
      </c>
    </row>
    <row r="2877" customFormat="false" ht="16.5" hidden="false" customHeight="false" outlineLevel="0" collapsed="false">
      <c r="A2877" s="79" t="str">
        <f aca="false">IF(ISNUMBER(NhapDS!A2873),NhapDS!A2873,"")</f>
        <v/>
      </c>
      <c r="B2877" s="41" t="str">
        <f aca="false">IF(ISNUMBER($A2877),VLOOKUP($A2877,DL,COLUMN(),0),"")</f>
        <v/>
      </c>
      <c r="C2877" s="46" t="str">
        <f aca="false">IF(ISNUMBER($A2877),VLOOKUP($A2877,DL,COLUMN(),0),"")</f>
        <v/>
      </c>
      <c r="D2877" s="47" t="str">
        <f aca="false">IF(ISNUMBER($A2877),IF(E2877="x","","x"),"")</f>
        <v/>
      </c>
      <c r="E2877" s="47" t="str">
        <f aca="false">IF(ISNUMBER($A2877),TRIM(VLOOKUP($A2877,DL,COLUMN()-1,0)),"")</f>
        <v/>
      </c>
      <c r="F2877" s="47" t="str">
        <f aca="false">IF(ISNUMBER($A2877),TRIM(VLOOKUP($A2877,DL,COLUMN()-1,0)),"")</f>
        <v/>
      </c>
      <c r="G2877" s="41" t="str">
        <f aca="false">IF(ISNUMBER($A2877),TRIM(VLOOKUP($A2877,DL,COLUMN()-1,0)),"")</f>
        <v/>
      </c>
      <c r="H2877" s="41" t="str">
        <f aca="false">IF(ISNUMBER($A2877),TRIM(VLOOKUP($A2877,DL,COLUMN()-1,0)),"")</f>
        <v/>
      </c>
      <c r="I2877" s="41" t="str">
        <f aca="false">IF(ISNUMBER($A2877),TRIM(VLOOKUP($A2877,DL,COLUMN()-1,0)),"")</f>
        <v/>
      </c>
      <c r="J2877" s="47" t="str">
        <f aca="false">IF(ISNUMBER($A2877),TRIM(VLOOKUP($A2877,DL,COLUMN()-1,0)),"")</f>
        <v/>
      </c>
      <c r="K2877" s="47" t="str">
        <f aca="false">IF(ISNUMBER($A2877),TRIM(VLOOKUP($A2877,DL,COLUMN()-1,0)),"")</f>
        <v/>
      </c>
      <c r="L2877" s="47" t="str">
        <f aca="false">IF(ISNUMBER($A2877),TRIM(VLOOKUP($A2877,DL,COLUMN()-1,0)),"")</f>
        <v/>
      </c>
      <c r="M2877" s="47" t="str">
        <f aca="false">IF(ISNUMBER($A2877),TRIM(VLOOKUP($A2877,DL,COLUMN()-1,0)),"")</f>
        <v/>
      </c>
      <c r="N2877" s="80" t="str">
        <f aca="false">IF(ISNUMBER($A2877),IF(ISNUMBER(VALUE(TRIM(VLOOKUP($A2877,DL,COLUMN()-1,0)))),VALUE(TRIM(VLOOKUP($A2877,DL,COLUMN()-1,0))),TRIM(VLOOKUP($A2877,DL,COLUMN()-1,0))),"")</f>
        <v/>
      </c>
    </row>
    <row r="2878" customFormat="false" ht="16.5" hidden="false" customHeight="false" outlineLevel="0" collapsed="false">
      <c r="A2878" s="79" t="str">
        <f aca="false">IF(ISNUMBER(NhapDS!A2874),NhapDS!A2874,"")</f>
        <v/>
      </c>
      <c r="B2878" s="41" t="str">
        <f aca="false">IF(ISNUMBER($A2878),VLOOKUP($A2878,DL,COLUMN(),0),"")</f>
        <v/>
      </c>
      <c r="C2878" s="46" t="str">
        <f aca="false">IF(ISNUMBER($A2878),VLOOKUP($A2878,DL,COLUMN(),0),"")</f>
        <v/>
      </c>
      <c r="D2878" s="47" t="str">
        <f aca="false">IF(ISNUMBER($A2878),IF(E2878="x","","x"),"")</f>
        <v/>
      </c>
      <c r="E2878" s="47" t="str">
        <f aca="false">IF(ISNUMBER($A2878),TRIM(VLOOKUP($A2878,DL,COLUMN()-1,0)),"")</f>
        <v/>
      </c>
      <c r="F2878" s="47" t="str">
        <f aca="false">IF(ISNUMBER($A2878),TRIM(VLOOKUP($A2878,DL,COLUMN()-1,0)),"")</f>
        <v/>
      </c>
      <c r="G2878" s="41" t="str">
        <f aca="false">IF(ISNUMBER($A2878),TRIM(VLOOKUP($A2878,DL,COLUMN()-1,0)),"")</f>
        <v/>
      </c>
      <c r="H2878" s="41" t="str">
        <f aca="false">IF(ISNUMBER($A2878),TRIM(VLOOKUP($A2878,DL,COLUMN()-1,0)),"")</f>
        <v/>
      </c>
      <c r="I2878" s="41" t="str">
        <f aca="false">IF(ISNUMBER($A2878),TRIM(VLOOKUP($A2878,DL,COLUMN()-1,0)),"")</f>
        <v/>
      </c>
      <c r="J2878" s="47" t="str">
        <f aca="false">IF(ISNUMBER($A2878),TRIM(VLOOKUP($A2878,DL,COLUMN()-1,0)),"")</f>
        <v/>
      </c>
      <c r="K2878" s="47" t="str">
        <f aca="false">IF(ISNUMBER($A2878),TRIM(VLOOKUP($A2878,DL,COLUMN()-1,0)),"")</f>
        <v/>
      </c>
      <c r="L2878" s="47" t="str">
        <f aca="false">IF(ISNUMBER($A2878),TRIM(VLOOKUP($A2878,DL,COLUMN()-1,0)),"")</f>
        <v/>
      </c>
      <c r="M2878" s="47" t="str">
        <f aca="false">IF(ISNUMBER($A2878),TRIM(VLOOKUP($A2878,DL,COLUMN()-1,0)),"")</f>
        <v/>
      </c>
      <c r="N2878" s="80" t="str">
        <f aca="false">IF(ISNUMBER($A2878),IF(ISNUMBER(VALUE(TRIM(VLOOKUP($A2878,DL,COLUMN()-1,0)))),VALUE(TRIM(VLOOKUP($A2878,DL,COLUMN()-1,0))),TRIM(VLOOKUP($A2878,DL,COLUMN()-1,0))),"")</f>
        <v/>
      </c>
    </row>
    <row r="2879" customFormat="false" ht="16.5" hidden="false" customHeight="false" outlineLevel="0" collapsed="false">
      <c r="A2879" s="79" t="str">
        <f aca="false">IF(ISNUMBER(NhapDS!A2875),NhapDS!A2875,"")</f>
        <v/>
      </c>
      <c r="B2879" s="41" t="str">
        <f aca="false">IF(ISNUMBER($A2879),VLOOKUP($A2879,DL,COLUMN(),0),"")</f>
        <v/>
      </c>
      <c r="C2879" s="46" t="str">
        <f aca="false">IF(ISNUMBER($A2879),VLOOKUP($A2879,DL,COLUMN(),0),"")</f>
        <v/>
      </c>
      <c r="D2879" s="47" t="str">
        <f aca="false">IF(ISNUMBER($A2879),IF(E2879="x","","x"),"")</f>
        <v/>
      </c>
      <c r="E2879" s="47" t="str">
        <f aca="false">IF(ISNUMBER($A2879),TRIM(VLOOKUP($A2879,DL,COLUMN()-1,0)),"")</f>
        <v/>
      </c>
      <c r="F2879" s="47" t="str">
        <f aca="false">IF(ISNUMBER($A2879),TRIM(VLOOKUP($A2879,DL,COLUMN()-1,0)),"")</f>
        <v/>
      </c>
      <c r="G2879" s="41" t="str">
        <f aca="false">IF(ISNUMBER($A2879),TRIM(VLOOKUP($A2879,DL,COLUMN()-1,0)),"")</f>
        <v/>
      </c>
      <c r="H2879" s="41" t="str">
        <f aca="false">IF(ISNUMBER($A2879),TRIM(VLOOKUP($A2879,DL,COLUMN()-1,0)),"")</f>
        <v/>
      </c>
      <c r="I2879" s="41" t="str">
        <f aca="false">IF(ISNUMBER($A2879),TRIM(VLOOKUP($A2879,DL,COLUMN()-1,0)),"")</f>
        <v/>
      </c>
      <c r="J2879" s="47" t="str">
        <f aca="false">IF(ISNUMBER($A2879),TRIM(VLOOKUP($A2879,DL,COLUMN()-1,0)),"")</f>
        <v/>
      </c>
      <c r="K2879" s="47" t="str">
        <f aca="false">IF(ISNUMBER($A2879),TRIM(VLOOKUP($A2879,DL,COLUMN()-1,0)),"")</f>
        <v/>
      </c>
      <c r="L2879" s="47" t="str">
        <f aca="false">IF(ISNUMBER($A2879),TRIM(VLOOKUP($A2879,DL,COLUMN()-1,0)),"")</f>
        <v/>
      </c>
      <c r="M2879" s="47" t="str">
        <f aca="false">IF(ISNUMBER($A2879),TRIM(VLOOKUP($A2879,DL,COLUMN()-1,0)),"")</f>
        <v/>
      </c>
      <c r="N2879" s="80" t="str">
        <f aca="false">IF(ISNUMBER($A2879),IF(ISNUMBER(VALUE(TRIM(VLOOKUP($A2879,DL,COLUMN()-1,0)))),VALUE(TRIM(VLOOKUP($A2879,DL,COLUMN()-1,0))),TRIM(VLOOKUP($A2879,DL,COLUMN()-1,0))),"")</f>
        <v/>
      </c>
    </row>
    <row r="2880" customFormat="false" ht="16.5" hidden="false" customHeight="false" outlineLevel="0" collapsed="false">
      <c r="A2880" s="79" t="str">
        <f aca="false">IF(ISNUMBER(NhapDS!A2876),NhapDS!A2876,"")</f>
        <v/>
      </c>
      <c r="B2880" s="41" t="str">
        <f aca="false">IF(ISNUMBER($A2880),VLOOKUP($A2880,DL,COLUMN(),0),"")</f>
        <v/>
      </c>
      <c r="C2880" s="46" t="str">
        <f aca="false">IF(ISNUMBER($A2880),VLOOKUP($A2880,DL,COLUMN(),0),"")</f>
        <v/>
      </c>
      <c r="D2880" s="47" t="str">
        <f aca="false">IF(ISNUMBER($A2880),IF(E2880="x","","x"),"")</f>
        <v/>
      </c>
      <c r="E2880" s="47" t="str">
        <f aca="false">IF(ISNUMBER($A2880),TRIM(VLOOKUP($A2880,DL,COLUMN()-1,0)),"")</f>
        <v/>
      </c>
      <c r="F2880" s="47" t="str">
        <f aca="false">IF(ISNUMBER($A2880),TRIM(VLOOKUP($A2880,DL,COLUMN()-1,0)),"")</f>
        <v/>
      </c>
      <c r="G2880" s="41" t="str">
        <f aca="false">IF(ISNUMBER($A2880),TRIM(VLOOKUP($A2880,DL,COLUMN()-1,0)),"")</f>
        <v/>
      </c>
      <c r="H2880" s="41" t="str">
        <f aca="false">IF(ISNUMBER($A2880),TRIM(VLOOKUP($A2880,DL,COLUMN()-1,0)),"")</f>
        <v/>
      </c>
      <c r="I2880" s="41" t="str">
        <f aca="false">IF(ISNUMBER($A2880),TRIM(VLOOKUP($A2880,DL,COLUMN()-1,0)),"")</f>
        <v/>
      </c>
      <c r="J2880" s="47" t="str">
        <f aca="false">IF(ISNUMBER($A2880),TRIM(VLOOKUP($A2880,DL,COLUMN()-1,0)),"")</f>
        <v/>
      </c>
      <c r="K2880" s="47" t="str">
        <f aca="false">IF(ISNUMBER($A2880),TRIM(VLOOKUP($A2880,DL,COLUMN()-1,0)),"")</f>
        <v/>
      </c>
      <c r="L2880" s="47" t="str">
        <f aca="false">IF(ISNUMBER($A2880),TRIM(VLOOKUP($A2880,DL,COLUMN()-1,0)),"")</f>
        <v/>
      </c>
      <c r="M2880" s="47" t="str">
        <f aca="false">IF(ISNUMBER($A2880),TRIM(VLOOKUP($A2880,DL,COLUMN()-1,0)),"")</f>
        <v/>
      </c>
      <c r="N2880" s="80" t="str">
        <f aca="false">IF(ISNUMBER($A2880),IF(ISNUMBER(VALUE(TRIM(VLOOKUP($A2880,DL,COLUMN()-1,0)))),VALUE(TRIM(VLOOKUP($A2880,DL,COLUMN()-1,0))),TRIM(VLOOKUP($A2880,DL,COLUMN()-1,0))),"")</f>
        <v/>
      </c>
    </row>
    <row r="2881" customFormat="false" ht="16.5" hidden="false" customHeight="false" outlineLevel="0" collapsed="false">
      <c r="A2881" s="79" t="str">
        <f aca="false">IF(ISNUMBER(NhapDS!A2877),NhapDS!A2877,"")</f>
        <v/>
      </c>
      <c r="B2881" s="41" t="str">
        <f aca="false">IF(ISNUMBER($A2881),VLOOKUP($A2881,DL,COLUMN(),0),"")</f>
        <v/>
      </c>
      <c r="C2881" s="46" t="str">
        <f aca="false">IF(ISNUMBER($A2881),VLOOKUP($A2881,DL,COLUMN(),0),"")</f>
        <v/>
      </c>
      <c r="D2881" s="47" t="str">
        <f aca="false">IF(ISNUMBER($A2881),IF(E2881="x","","x"),"")</f>
        <v/>
      </c>
      <c r="E2881" s="47" t="str">
        <f aca="false">IF(ISNUMBER($A2881),TRIM(VLOOKUP($A2881,DL,COLUMN()-1,0)),"")</f>
        <v/>
      </c>
      <c r="F2881" s="47" t="str">
        <f aca="false">IF(ISNUMBER($A2881),TRIM(VLOOKUP($A2881,DL,COLUMN()-1,0)),"")</f>
        <v/>
      </c>
      <c r="G2881" s="41" t="str">
        <f aca="false">IF(ISNUMBER($A2881),TRIM(VLOOKUP($A2881,DL,COLUMN()-1,0)),"")</f>
        <v/>
      </c>
      <c r="H2881" s="41" t="str">
        <f aca="false">IF(ISNUMBER($A2881),TRIM(VLOOKUP($A2881,DL,COLUMN()-1,0)),"")</f>
        <v/>
      </c>
      <c r="I2881" s="41" t="str">
        <f aca="false">IF(ISNUMBER($A2881),TRIM(VLOOKUP($A2881,DL,COLUMN()-1,0)),"")</f>
        <v/>
      </c>
      <c r="J2881" s="47" t="str">
        <f aca="false">IF(ISNUMBER($A2881),TRIM(VLOOKUP($A2881,DL,COLUMN()-1,0)),"")</f>
        <v/>
      </c>
      <c r="K2881" s="47" t="str">
        <f aca="false">IF(ISNUMBER($A2881),TRIM(VLOOKUP($A2881,DL,COLUMN()-1,0)),"")</f>
        <v/>
      </c>
      <c r="L2881" s="47" t="str">
        <f aca="false">IF(ISNUMBER($A2881),TRIM(VLOOKUP($A2881,DL,COLUMN()-1,0)),"")</f>
        <v/>
      </c>
      <c r="M2881" s="47" t="str">
        <f aca="false">IF(ISNUMBER($A2881),TRIM(VLOOKUP($A2881,DL,COLUMN()-1,0)),"")</f>
        <v/>
      </c>
      <c r="N2881" s="80" t="str">
        <f aca="false">IF(ISNUMBER($A2881),IF(ISNUMBER(VALUE(TRIM(VLOOKUP($A2881,DL,COLUMN()-1,0)))),VALUE(TRIM(VLOOKUP($A2881,DL,COLUMN()-1,0))),TRIM(VLOOKUP($A2881,DL,COLUMN()-1,0))),"")</f>
        <v/>
      </c>
    </row>
    <row r="2882" customFormat="false" ht="16.5" hidden="false" customHeight="false" outlineLevel="0" collapsed="false">
      <c r="A2882" s="79" t="str">
        <f aca="false">IF(ISNUMBER(NhapDS!A2878),NhapDS!A2878,"")</f>
        <v/>
      </c>
      <c r="B2882" s="41" t="str">
        <f aca="false">IF(ISNUMBER($A2882),VLOOKUP($A2882,DL,COLUMN(),0),"")</f>
        <v/>
      </c>
      <c r="C2882" s="46" t="str">
        <f aca="false">IF(ISNUMBER($A2882),VLOOKUP($A2882,DL,COLUMN(),0),"")</f>
        <v/>
      </c>
      <c r="D2882" s="47" t="str">
        <f aca="false">IF(ISNUMBER($A2882),IF(E2882="x","","x"),"")</f>
        <v/>
      </c>
      <c r="E2882" s="47" t="str">
        <f aca="false">IF(ISNUMBER($A2882),TRIM(VLOOKUP($A2882,DL,COLUMN()-1,0)),"")</f>
        <v/>
      </c>
      <c r="F2882" s="47" t="str">
        <f aca="false">IF(ISNUMBER($A2882),TRIM(VLOOKUP($A2882,DL,COLUMN()-1,0)),"")</f>
        <v/>
      </c>
      <c r="G2882" s="41" t="str">
        <f aca="false">IF(ISNUMBER($A2882),TRIM(VLOOKUP($A2882,DL,COLUMN()-1,0)),"")</f>
        <v/>
      </c>
      <c r="H2882" s="41" t="str">
        <f aca="false">IF(ISNUMBER($A2882),TRIM(VLOOKUP($A2882,DL,COLUMN()-1,0)),"")</f>
        <v/>
      </c>
      <c r="I2882" s="41" t="str">
        <f aca="false">IF(ISNUMBER($A2882),TRIM(VLOOKUP($A2882,DL,COLUMN()-1,0)),"")</f>
        <v/>
      </c>
      <c r="J2882" s="47" t="str">
        <f aca="false">IF(ISNUMBER($A2882),TRIM(VLOOKUP($A2882,DL,COLUMN()-1,0)),"")</f>
        <v/>
      </c>
      <c r="K2882" s="47" t="str">
        <f aca="false">IF(ISNUMBER($A2882),TRIM(VLOOKUP($A2882,DL,COLUMN()-1,0)),"")</f>
        <v/>
      </c>
      <c r="L2882" s="47" t="str">
        <f aca="false">IF(ISNUMBER($A2882),TRIM(VLOOKUP($A2882,DL,COLUMN()-1,0)),"")</f>
        <v/>
      </c>
      <c r="M2882" s="47" t="str">
        <f aca="false">IF(ISNUMBER($A2882),TRIM(VLOOKUP($A2882,DL,COLUMN()-1,0)),"")</f>
        <v/>
      </c>
      <c r="N2882" s="80" t="str">
        <f aca="false">IF(ISNUMBER($A2882),IF(ISNUMBER(VALUE(TRIM(VLOOKUP($A2882,DL,COLUMN()-1,0)))),VALUE(TRIM(VLOOKUP($A2882,DL,COLUMN()-1,0))),TRIM(VLOOKUP($A2882,DL,COLUMN()-1,0))),"")</f>
        <v/>
      </c>
    </row>
    <row r="2883" customFormat="false" ht="16.5" hidden="false" customHeight="false" outlineLevel="0" collapsed="false">
      <c r="A2883" s="79" t="str">
        <f aca="false">IF(ISNUMBER(NhapDS!A2879),NhapDS!A2879,"")</f>
        <v/>
      </c>
      <c r="B2883" s="41" t="str">
        <f aca="false">IF(ISNUMBER($A2883),VLOOKUP($A2883,DL,COLUMN(),0),"")</f>
        <v/>
      </c>
      <c r="C2883" s="46" t="str">
        <f aca="false">IF(ISNUMBER($A2883),VLOOKUP($A2883,DL,COLUMN(),0),"")</f>
        <v/>
      </c>
      <c r="D2883" s="47" t="str">
        <f aca="false">IF(ISNUMBER($A2883),IF(E2883="x","","x"),"")</f>
        <v/>
      </c>
      <c r="E2883" s="47" t="str">
        <f aca="false">IF(ISNUMBER($A2883),TRIM(VLOOKUP($A2883,DL,COLUMN()-1,0)),"")</f>
        <v/>
      </c>
      <c r="F2883" s="47" t="str">
        <f aca="false">IF(ISNUMBER($A2883),TRIM(VLOOKUP($A2883,DL,COLUMN()-1,0)),"")</f>
        <v/>
      </c>
      <c r="G2883" s="41" t="str">
        <f aca="false">IF(ISNUMBER($A2883),TRIM(VLOOKUP($A2883,DL,COLUMN()-1,0)),"")</f>
        <v/>
      </c>
      <c r="H2883" s="41" t="str">
        <f aca="false">IF(ISNUMBER($A2883),TRIM(VLOOKUP($A2883,DL,COLUMN()-1,0)),"")</f>
        <v/>
      </c>
      <c r="I2883" s="41" t="str">
        <f aca="false">IF(ISNUMBER($A2883),TRIM(VLOOKUP($A2883,DL,COLUMN()-1,0)),"")</f>
        <v/>
      </c>
      <c r="J2883" s="47" t="str">
        <f aca="false">IF(ISNUMBER($A2883),TRIM(VLOOKUP($A2883,DL,COLUMN()-1,0)),"")</f>
        <v/>
      </c>
      <c r="K2883" s="47" t="str">
        <f aca="false">IF(ISNUMBER($A2883),TRIM(VLOOKUP($A2883,DL,COLUMN()-1,0)),"")</f>
        <v/>
      </c>
      <c r="L2883" s="47" t="str">
        <f aca="false">IF(ISNUMBER($A2883),TRIM(VLOOKUP($A2883,DL,COLUMN()-1,0)),"")</f>
        <v/>
      </c>
      <c r="M2883" s="47" t="str">
        <f aca="false">IF(ISNUMBER($A2883),TRIM(VLOOKUP($A2883,DL,COLUMN()-1,0)),"")</f>
        <v/>
      </c>
      <c r="N2883" s="80" t="str">
        <f aca="false">IF(ISNUMBER($A2883),IF(ISNUMBER(VALUE(TRIM(VLOOKUP($A2883,DL,COLUMN()-1,0)))),VALUE(TRIM(VLOOKUP($A2883,DL,COLUMN()-1,0))),TRIM(VLOOKUP($A2883,DL,COLUMN()-1,0))),"")</f>
        <v/>
      </c>
    </row>
    <row r="2884" customFormat="false" ht="16.5" hidden="false" customHeight="false" outlineLevel="0" collapsed="false">
      <c r="A2884" s="79" t="str">
        <f aca="false">IF(ISNUMBER(NhapDS!A2880),NhapDS!A2880,"")</f>
        <v/>
      </c>
      <c r="B2884" s="41" t="str">
        <f aca="false">IF(ISNUMBER($A2884),VLOOKUP($A2884,DL,COLUMN(),0),"")</f>
        <v/>
      </c>
      <c r="C2884" s="46" t="str">
        <f aca="false">IF(ISNUMBER($A2884),VLOOKUP($A2884,DL,COLUMN(),0),"")</f>
        <v/>
      </c>
      <c r="D2884" s="47" t="str">
        <f aca="false">IF(ISNUMBER($A2884),IF(E2884="x","","x"),"")</f>
        <v/>
      </c>
      <c r="E2884" s="47" t="str">
        <f aca="false">IF(ISNUMBER($A2884),TRIM(VLOOKUP($A2884,DL,COLUMN()-1,0)),"")</f>
        <v/>
      </c>
      <c r="F2884" s="47" t="str">
        <f aca="false">IF(ISNUMBER($A2884),TRIM(VLOOKUP($A2884,DL,COLUMN()-1,0)),"")</f>
        <v/>
      </c>
      <c r="G2884" s="41" t="str">
        <f aca="false">IF(ISNUMBER($A2884),TRIM(VLOOKUP($A2884,DL,COLUMN()-1,0)),"")</f>
        <v/>
      </c>
      <c r="H2884" s="41" t="str">
        <f aca="false">IF(ISNUMBER($A2884),TRIM(VLOOKUP($A2884,DL,COLUMN()-1,0)),"")</f>
        <v/>
      </c>
      <c r="I2884" s="41" t="str">
        <f aca="false">IF(ISNUMBER($A2884),TRIM(VLOOKUP($A2884,DL,COLUMN()-1,0)),"")</f>
        <v/>
      </c>
      <c r="J2884" s="47" t="str">
        <f aca="false">IF(ISNUMBER($A2884),TRIM(VLOOKUP($A2884,DL,COLUMN()-1,0)),"")</f>
        <v/>
      </c>
      <c r="K2884" s="47" t="str">
        <f aca="false">IF(ISNUMBER($A2884),TRIM(VLOOKUP($A2884,DL,COLUMN()-1,0)),"")</f>
        <v/>
      </c>
      <c r="L2884" s="47" t="str">
        <f aca="false">IF(ISNUMBER($A2884),TRIM(VLOOKUP($A2884,DL,COLUMN()-1,0)),"")</f>
        <v/>
      </c>
      <c r="M2884" s="47" t="str">
        <f aca="false">IF(ISNUMBER($A2884),TRIM(VLOOKUP($A2884,DL,COLUMN()-1,0)),"")</f>
        <v/>
      </c>
      <c r="N2884" s="80" t="str">
        <f aca="false">IF(ISNUMBER($A2884),IF(ISNUMBER(VALUE(TRIM(VLOOKUP($A2884,DL,COLUMN()-1,0)))),VALUE(TRIM(VLOOKUP($A2884,DL,COLUMN()-1,0))),TRIM(VLOOKUP($A2884,DL,COLUMN()-1,0))),"")</f>
        <v/>
      </c>
    </row>
    <row r="2885" customFormat="false" ht="16.5" hidden="false" customHeight="false" outlineLevel="0" collapsed="false">
      <c r="A2885" s="79" t="str">
        <f aca="false">IF(ISNUMBER(NhapDS!A2881),NhapDS!A2881,"")</f>
        <v/>
      </c>
      <c r="B2885" s="41" t="str">
        <f aca="false">IF(ISNUMBER($A2885),VLOOKUP($A2885,DL,COLUMN(),0),"")</f>
        <v/>
      </c>
      <c r="C2885" s="46" t="str">
        <f aca="false">IF(ISNUMBER($A2885),VLOOKUP($A2885,DL,COLUMN(),0),"")</f>
        <v/>
      </c>
      <c r="D2885" s="47" t="str">
        <f aca="false">IF(ISNUMBER($A2885),IF(E2885="x","","x"),"")</f>
        <v/>
      </c>
      <c r="E2885" s="47" t="str">
        <f aca="false">IF(ISNUMBER($A2885),TRIM(VLOOKUP($A2885,DL,COLUMN()-1,0)),"")</f>
        <v/>
      </c>
      <c r="F2885" s="47" t="str">
        <f aca="false">IF(ISNUMBER($A2885),TRIM(VLOOKUP($A2885,DL,COLUMN()-1,0)),"")</f>
        <v/>
      </c>
      <c r="G2885" s="41" t="str">
        <f aca="false">IF(ISNUMBER($A2885),TRIM(VLOOKUP($A2885,DL,COLUMN()-1,0)),"")</f>
        <v/>
      </c>
      <c r="H2885" s="41" t="str">
        <f aca="false">IF(ISNUMBER($A2885),TRIM(VLOOKUP($A2885,DL,COLUMN()-1,0)),"")</f>
        <v/>
      </c>
      <c r="I2885" s="41" t="str">
        <f aca="false">IF(ISNUMBER($A2885),TRIM(VLOOKUP($A2885,DL,COLUMN()-1,0)),"")</f>
        <v/>
      </c>
      <c r="J2885" s="47" t="str">
        <f aca="false">IF(ISNUMBER($A2885),TRIM(VLOOKUP($A2885,DL,COLUMN()-1,0)),"")</f>
        <v/>
      </c>
      <c r="K2885" s="47" t="str">
        <f aca="false">IF(ISNUMBER($A2885),TRIM(VLOOKUP($A2885,DL,COLUMN()-1,0)),"")</f>
        <v/>
      </c>
      <c r="L2885" s="47" t="str">
        <f aca="false">IF(ISNUMBER($A2885),TRIM(VLOOKUP($A2885,DL,COLUMN()-1,0)),"")</f>
        <v/>
      </c>
      <c r="M2885" s="47" t="str">
        <f aca="false">IF(ISNUMBER($A2885),TRIM(VLOOKUP($A2885,DL,COLUMN()-1,0)),"")</f>
        <v/>
      </c>
      <c r="N2885" s="80" t="str">
        <f aca="false">IF(ISNUMBER($A2885),IF(ISNUMBER(VALUE(TRIM(VLOOKUP($A2885,DL,COLUMN()-1,0)))),VALUE(TRIM(VLOOKUP($A2885,DL,COLUMN()-1,0))),TRIM(VLOOKUP($A2885,DL,COLUMN()-1,0))),"")</f>
        <v/>
      </c>
    </row>
    <row r="2886" customFormat="false" ht="16.5" hidden="false" customHeight="false" outlineLevel="0" collapsed="false">
      <c r="A2886" s="79" t="str">
        <f aca="false">IF(ISNUMBER(NhapDS!A2882),NhapDS!A2882,"")</f>
        <v/>
      </c>
      <c r="B2886" s="41" t="str">
        <f aca="false">IF(ISNUMBER($A2886),VLOOKUP($A2886,DL,COLUMN(),0),"")</f>
        <v/>
      </c>
      <c r="C2886" s="46" t="str">
        <f aca="false">IF(ISNUMBER($A2886),VLOOKUP($A2886,DL,COLUMN(),0),"")</f>
        <v/>
      </c>
      <c r="D2886" s="47" t="str">
        <f aca="false">IF(ISNUMBER($A2886),IF(E2886="x","","x"),"")</f>
        <v/>
      </c>
      <c r="E2886" s="47" t="str">
        <f aca="false">IF(ISNUMBER($A2886),TRIM(VLOOKUP($A2886,DL,COLUMN()-1,0)),"")</f>
        <v/>
      </c>
      <c r="F2886" s="47" t="str">
        <f aca="false">IF(ISNUMBER($A2886),TRIM(VLOOKUP($A2886,DL,COLUMN()-1,0)),"")</f>
        <v/>
      </c>
      <c r="G2886" s="41" t="str">
        <f aca="false">IF(ISNUMBER($A2886),TRIM(VLOOKUP($A2886,DL,COLUMN()-1,0)),"")</f>
        <v/>
      </c>
      <c r="H2886" s="41" t="str">
        <f aca="false">IF(ISNUMBER($A2886),TRIM(VLOOKUP($A2886,DL,COLUMN()-1,0)),"")</f>
        <v/>
      </c>
      <c r="I2886" s="41" t="str">
        <f aca="false">IF(ISNUMBER($A2886),TRIM(VLOOKUP($A2886,DL,COLUMN()-1,0)),"")</f>
        <v/>
      </c>
      <c r="J2886" s="47" t="str">
        <f aca="false">IF(ISNUMBER($A2886),TRIM(VLOOKUP($A2886,DL,COLUMN()-1,0)),"")</f>
        <v/>
      </c>
      <c r="K2886" s="47" t="str">
        <f aca="false">IF(ISNUMBER($A2886),TRIM(VLOOKUP($A2886,DL,COLUMN()-1,0)),"")</f>
        <v/>
      </c>
      <c r="L2886" s="47" t="str">
        <f aca="false">IF(ISNUMBER($A2886),TRIM(VLOOKUP($A2886,DL,COLUMN()-1,0)),"")</f>
        <v/>
      </c>
      <c r="M2886" s="47" t="str">
        <f aca="false">IF(ISNUMBER($A2886),TRIM(VLOOKUP($A2886,DL,COLUMN()-1,0)),"")</f>
        <v/>
      </c>
      <c r="N2886" s="80" t="str">
        <f aca="false">IF(ISNUMBER($A2886),IF(ISNUMBER(VALUE(TRIM(VLOOKUP($A2886,DL,COLUMN()-1,0)))),VALUE(TRIM(VLOOKUP($A2886,DL,COLUMN()-1,0))),TRIM(VLOOKUP($A2886,DL,COLUMN()-1,0))),"")</f>
        <v/>
      </c>
    </row>
    <row r="2887" customFormat="false" ht="16.5" hidden="false" customHeight="false" outlineLevel="0" collapsed="false">
      <c r="A2887" s="79" t="str">
        <f aca="false">IF(ISNUMBER(NhapDS!A2883),NhapDS!A2883,"")</f>
        <v/>
      </c>
      <c r="B2887" s="41" t="str">
        <f aca="false">IF(ISNUMBER($A2887),VLOOKUP($A2887,DL,COLUMN(),0),"")</f>
        <v/>
      </c>
      <c r="C2887" s="46" t="str">
        <f aca="false">IF(ISNUMBER($A2887),VLOOKUP($A2887,DL,COLUMN(),0),"")</f>
        <v/>
      </c>
      <c r="D2887" s="47" t="str">
        <f aca="false">IF(ISNUMBER($A2887),IF(E2887="x","","x"),"")</f>
        <v/>
      </c>
      <c r="E2887" s="47" t="str">
        <f aca="false">IF(ISNUMBER($A2887),TRIM(VLOOKUP($A2887,DL,COLUMN()-1,0)),"")</f>
        <v/>
      </c>
      <c r="F2887" s="47" t="str">
        <f aca="false">IF(ISNUMBER($A2887),TRIM(VLOOKUP($A2887,DL,COLUMN()-1,0)),"")</f>
        <v/>
      </c>
      <c r="G2887" s="41" t="str">
        <f aca="false">IF(ISNUMBER($A2887),TRIM(VLOOKUP($A2887,DL,COLUMN()-1,0)),"")</f>
        <v/>
      </c>
      <c r="H2887" s="41" t="str">
        <f aca="false">IF(ISNUMBER($A2887),TRIM(VLOOKUP($A2887,DL,COLUMN()-1,0)),"")</f>
        <v/>
      </c>
      <c r="I2887" s="41" t="str">
        <f aca="false">IF(ISNUMBER($A2887),TRIM(VLOOKUP($A2887,DL,COLUMN()-1,0)),"")</f>
        <v/>
      </c>
      <c r="J2887" s="47" t="str">
        <f aca="false">IF(ISNUMBER($A2887),TRIM(VLOOKUP($A2887,DL,COLUMN()-1,0)),"")</f>
        <v/>
      </c>
      <c r="K2887" s="47" t="str">
        <f aca="false">IF(ISNUMBER($A2887),TRIM(VLOOKUP($A2887,DL,COLUMN()-1,0)),"")</f>
        <v/>
      </c>
      <c r="L2887" s="47" t="str">
        <f aca="false">IF(ISNUMBER($A2887),TRIM(VLOOKUP($A2887,DL,COLUMN()-1,0)),"")</f>
        <v/>
      </c>
      <c r="M2887" s="47" t="str">
        <f aca="false">IF(ISNUMBER($A2887),TRIM(VLOOKUP($A2887,DL,COLUMN()-1,0)),"")</f>
        <v/>
      </c>
      <c r="N2887" s="80" t="str">
        <f aca="false">IF(ISNUMBER($A2887),IF(ISNUMBER(VALUE(TRIM(VLOOKUP($A2887,DL,COLUMN()-1,0)))),VALUE(TRIM(VLOOKUP($A2887,DL,COLUMN()-1,0))),TRIM(VLOOKUP($A2887,DL,COLUMN()-1,0))),"")</f>
        <v/>
      </c>
    </row>
    <row r="2888" customFormat="false" ht="16.5" hidden="false" customHeight="false" outlineLevel="0" collapsed="false">
      <c r="A2888" s="79" t="str">
        <f aca="false">IF(ISNUMBER(NhapDS!A2884),NhapDS!A2884,"")</f>
        <v/>
      </c>
      <c r="B2888" s="41" t="str">
        <f aca="false">IF(ISNUMBER($A2888),VLOOKUP($A2888,DL,COLUMN(),0),"")</f>
        <v/>
      </c>
      <c r="C2888" s="46" t="str">
        <f aca="false">IF(ISNUMBER($A2888),VLOOKUP($A2888,DL,COLUMN(),0),"")</f>
        <v/>
      </c>
      <c r="D2888" s="47" t="str">
        <f aca="false">IF(ISNUMBER($A2888),IF(E2888="x","","x"),"")</f>
        <v/>
      </c>
      <c r="E2888" s="47" t="str">
        <f aca="false">IF(ISNUMBER($A2888),TRIM(VLOOKUP($A2888,DL,COLUMN()-1,0)),"")</f>
        <v/>
      </c>
      <c r="F2888" s="47" t="str">
        <f aca="false">IF(ISNUMBER($A2888),TRIM(VLOOKUP($A2888,DL,COLUMN()-1,0)),"")</f>
        <v/>
      </c>
      <c r="G2888" s="41" t="str">
        <f aca="false">IF(ISNUMBER($A2888),TRIM(VLOOKUP($A2888,DL,COLUMN()-1,0)),"")</f>
        <v/>
      </c>
      <c r="H2888" s="41" t="str">
        <f aca="false">IF(ISNUMBER($A2888),TRIM(VLOOKUP($A2888,DL,COLUMN()-1,0)),"")</f>
        <v/>
      </c>
      <c r="I2888" s="41" t="str">
        <f aca="false">IF(ISNUMBER($A2888),TRIM(VLOOKUP($A2888,DL,COLUMN()-1,0)),"")</f>
        <v/>
      </c>
      <c r="J2888" s="47" t="str">
        <f aca="false">IF(ISNUMBER($A2888),TRIM(VLOOKUP($A2888,DL,COLUMN()-1,0)),"")</f>
        <v/>
      </c>
      <c r="K2888" s="47" t="str">
        <f aca="false">IF(ISNUMBER($A2888),TRIM(VLOOKUP($A2888,DL,COLUMN()-1,0)),"")</f>
        <v/>
      </c>
      <c r="L2888" s="47" t="str">
        <f aca="false">IF(ISNUMBER($A2888),TRIM(VLOOKUP($A2888,DL,COLUMN()-1,0)),"")</f>
        <v/>
      </c>
      <c r="M2888" s="47" t="str">
        <f aca="false">IF(ISNUMBER($A2888),TRIM(VLOOKUP($A2888,DL,COLUMN()-1,0)),"")</f>
        <v/>
      </c>
      <c r="N2888" s="80" t="str">
        <f aca="false">IF(ISNUMBER($A2888),IF(ISNUMBER(VALUE(TRIM(VLOOKUP($A2888,DL,COLUMN()-1,0)))),VALUE(TRIM(VLOOKUP($A2888,DL,COLUMN()-1,0))),TRIM(VLOOKUP($A2888,DL,COLUMN()-1,0))),"")</f>
        <v/>
      </c>
    </row>
    <row r="2889" customFormat="false" ht="16.5" hidden="false" customHeight="false" outlineLevel="0" collapsed="false">
      <c r="A2889" s="79" t="str">
        <f aca="false">IF(ISNUMBER(NhapDS!A2885),NhapDS!A2885,"")</f>
        <v/>
      </c>
      <c r="B2889" s="41" t="str">
        <f aca="false">IF(ISNUMBER($A2889),VLOOKUP($A2889,DL,COLUMN(),0),"")</f>
        <v/>
      </c>
      <c r="C2889" s="46" t="str">
        <f aca="false">IF(ISNUMBER($A2889),VLOOKUP($A2889,DL,COLUMN(),0),"")</f>
        <v/>
      </c>
      <c r="D2889" s="47" t="str">
        <f aca="false">IF(ISNUMBER($A2889),IF(E2889="x","","x"),"")</f>
        <v/>
      </c>
      <c r="E2889" s="47" t="str">
        <f aca="false">IF(ISNUMBER($A2889),TRIM(VLOOKUP($A2889,DL,COLUMN()-1,0)),"")</f>
        <v/>
      </c>
      <c r="F2889" s="47" t="str">
        <f aca="false">IF(ISNUMBER($A2889),TRIM(VLOOKUP($A2889,DL,COLUMN()-1,0)),"")</f>
        <v/>
      </c>
      <c r="G2889" s="41" t="str">
        <f aca="false">IF(ISNUMBER($A2889),TRIM(VLOOKUP($A2889,DL,COLUMN()-1,0)),"")</f>
        <v/>
      </c>
      <c r="H2889" s="41" t="str">
        <f aca="false">IF(ISNUMBER($A2889),TRIM(VLOOKUP($A2889,DL,COLUMN()-1,0)),"")</f>
        <v/>
      </c>
      <c r="I2889" s="41" t="str">
        <f aca="false">IF(ISNUMBER($A2889),TRIM(VLOOKUP($A2889,DL,COLUMN()-1,0)),"")</f>
        <v/>
      </c>
      <c r="J2889" s="47" t="str">
        <f aca="false">IF(ISNUMBER($A2889),TRIM(VLOOKUP($A2889,DL,COLUMN()-1,0)),"")</f>
        <v/>
      </c>
      <c r="K2889" s="47" t="str">
        <f aca="false">IF(ISNUMBER($A2889),TRIM(VLOOKUP($A2889,DL,COLUMN()-1,0)),"")</f>
        <v/>
      </c>
      <c r="L2889" s="47" t="str">
        <f aca="false">IF(ISNUMBER($A2889),TRIM(VLOOKUP($A2889,DL,COLUMN()-1,0)),"")</f>
        <v/>
      </c>
      <c r="M2889" s="47" t="str">
        <f aca="false">IF(ISNUMBER($A2889),TRIM(VLOOKUP($A2889,DL,COLUMN()-1,0)),"")</f>
        <v/>
      </c>
      <c r="N2889" s="80" t="str">
        <f aca="false">IF(ISNUMBER($A2889),IF(ISNUMBER(VALUE(TRIM(VLOOKUP($A2889,DL,COLUMN()-1,0)))),VALUE(TRIM(VLOOKUP($A2889,DL,COLUMN()-1,0))),TRIM(VLOOKUP($A2889,DL,COLUMN()-1,0))),"")</f>
        <v/>
      </c>
    </row>
    <row r="2890" customFormat="false" ht="16.5" hidden="false" customHeight="false" outlineLevel="0" collapsed="false">
      <c r="A2890" s="79" t="str">
        <f aca="false">IF(ISNUMBER(NhapDS!A2886),NhapDS!A2886,"")</f>
        <v/>
      </c>
      <c r="B2890" s="41" t="str">
        <f aca="false">IF(ISNUMBER($A2890),VLOOKUP($A2890,DL,COLUMN(),0),"")</f>
        <v/>
      </c>
      <c r="C2890" s="46" t="str">
        <f aca="false">IF(ISNUMBER($A2890),VLOOKUP($A2890,DL,COLUMN(),0),"")</f>
        <v/>
      </c>
      <c r="D2890" s="47" t="str">
        <f aca="false">IF(ISNUMBER($A2890),IF(E2890="x","","x"),"")</f>
        <v/>
      </c>
      <c r="E2890" s="47" t="str">
        <f aca="false">IF(ISNUMBER($A2890),TRIM(VLOOKUP($A2890,DL,COLUMN()-1,0)),"")</f>
        <v/>
      </c>
      <c r="F2890" s="47" t="str">
        <f aca="false">IF(ISNUMBER($A2890),TRIM(VLOOKUP($A2890,DL,COLUMN()-1,0)),"")</f>
        <v/>
      </c>
      <c r="G2890" s="41" t="str">
        <f aca="false">IF(ISNUMBER($A2890),TRIM(VLOOKUP($A2890,DL,COLUMN()-1,0)),"")</f>
        <v/>
      </c>
      <c r="H2890" s="41" t="str">
        <f aca="false">IF(ISNUMBER($A2890),TRIM(VLOOKUP($A2890,DL,COLUMN()-1,0)),"")</f>
        <v/>
      </c>
      <c r="I2890" s="41" t="str">
        <f aca="false">IF(ISNUMBER($A2890),TRIM(VLOOKUP($A2890,DL,COLUMN()-1,0)),"")</f>
        <v/>
      </c>
      <c r="J2890" s="47" t="str">
        <f aca="false">IF(ISNUMBER($A2890),TRIM(VLOOKUP($A2890,DL,COLUMN()-1,0)),"")</f>
        <v/>
      </c>
      <c r="K2890" s="47" t="str">
        <f aca="false">IF(ISNUMBER($A2890),TRIM(VLOOKUP($A2890,DL,COLUMN()-1,0)),"")</f>
        <v/>
      </c>
      <c r="L2890" s="47" t="str">
        <f aca="false">IF(ISNUMBER($A2890),TRIM(VLOOKUP($A2890,DL,COLUMN()-1,0)),"")</f>
        <v/>
      </c>
      <c r="M2890" s="47" t="str">
        <f aca="false">IF(ISNUMBER($A2890),TRIM(VLOOKUP($A2890,DL,COLUMN()-1,0)),"")</f>
        <v/>
      </c>
      <c r="N2890" s="80" t="str">
        <f aca="false">IF(ISNUMBER($A2890),IF(ISNUMBER(VALUE(TRIM(VLOOKUP($A2890,DL,COLUMN()-1,0)))),VALUE(TRIM(VLOOKUP($A2890,DL,COLUMN()-1,0))),TRIM(VLOOKUP($A2890,DL,COLUMN()-1,0))),"")</f>
        <v/>
      </c>
    </row>
    <row r="2891" customFormat="false" ht="16.5" hidden="false" customHeight="false" outlineLevel="0" collapsed="false">
      <c r="A2891" s="79" t="str">
        <f aca="false">IF(ISNUMBER(NhapDS!A2887),NhapDS!A2887,"")</f>
        <v/>
      </c>
      <c r="B2891" s="41" t="str">
        <f aca="false">IF(ISNUMBER($A2891),VLOOKUP($A2891,DL,COLUMN(),0),"")</f>
        <v/>
      </c>
      <c r="C2891" s="46" t="str">
        <f aca="false">IF(ISNUMBER($A2891),VLOOKUP($A2891,DL,COLUMN(),0),"")</f>
        <v/>
      </c>
      <c r="D2891" s="47" t="str">
        <f aca="false">IF(ISNUMBER($A2891),IF(E2891="x","","x"),"")</f>
        <v/>
      </c>
      <c r="E2891" s="47" t="str">
        <f aca="false">IF(ISNUMBER($A2891),TRIM(VLOOKUP($A2891,DL,COLUMN()-1,0)),"")</f>
        <v/>
      </c>
      <c r="F2891" s="47" t="str">
        <f aca="false">IF(ISNUMBER($A2891),TRIM(VLOOKUP($A2891,DL,COLUMN()-1,0)),"")</f>
        <v/>
      </c>
      <c r="G2891" s="41" t="str">
        <f aca="false">IF(ISNUMBER($A2891),TRIM(VLOOKUP($A2891,DL,COLUMN()-1,0)),"")</f>
        <v/>
      </c>
      <c r="H2891" s="41" t="str">
        <f aca="false">IF(ISNUMBER($A2891),TRIM(VLOOKUP($A2891,DL,COLUMN()-1,0)),"")</f>
        <v/>
      </c>
      <c r="I2891" s="41" t="str">
        <f aca="false">IF(ISNUMBER($A2891),TRIM(VLOOKUP($A2891,DL,COLUMN()-1,0)),"")</f>
        <v/>
      </c>
      <c r="J2891" s="47" t="str">
        <f aca="false">IF(ISNUMBER($A2891),TRIM(VLOOKUP($A2891,DL,COLUMN()-1,0)),"")</f>
        <v/>
      </c>
      <c r="K2891" s="47" t="str">
        <f aca="false">IF(ISNUMBER($A2891),TRIM(VLOOKUP($A2891,DL,COLUMN()-1,0)),"")</f>
        <v/>
      </c>
      <c r="L2891" s="47" t="str">
        <f aca="false">IF(ISNUMBER($A2891),TRIM(VLOOKUP($A2891,DL,COLUMN()-1,0)),"")</f>
        <v/>
      </c>
      <c r="M2891" s="47" t="str">
        <f aca="false">IF(ISNUMBER($A2891),TRIM(VLOOKUP($A2891,DL,COLUMN()-1,0)),"")</f>
        <v/>
      </c>
      <c r="N2891" s="80" t="str">
        <f aca="false">IF(ISNUMBER($A2891),IF(ISNUMBER(VALUE(TRIM(VLOOKUP($A2891,DL,COLUMN()-1,0)))),VALUE(TRIM(VLOOKUP($A2891,DL,COLUMN()-1,0))),TRIM(VLOOKUP($A2891,DL,COLUMN()-1,0))),"")</f>
        <v/>
      </c>
    </row>
    <row r="2892" customFormat="false" ht="16.5" hidden="false" customHeight="false" outlineLevel="0" collapsed="false">
      <c r="A2892" s="79" t="str">
        <f aca="false">IF(ISNUMBER(NhapDS!A2888),NhapDS!A2888,"")</f>
        <v/>
      </c>
      <c r="B2892" s="41" t="str">
        <f aca="false">IF(ISNUMBER($A2892),VLOOKUP($A2892,DL,COLUMN(),0),"")</f>
        <v/>
      </c>
      <c r="C2892" s="46" t="str">
        <f aca="false">IF(ISNUMBER($A2892),VLOOKUP($A2892,DL,COLUMN(),0),"")</f>
        <v/>
      </c>
      <c r="D2892" s="47" t="str">
        <f aca="false">IF(ISNUMBER($A2892),IF(E2892="x","","x"),"")</f>
        <v/>
      </c>
      <c r="E2892" s="47" t="str">
        <f aca="false">IF(ISNUMBER($A2892),TRIM(VLOOKUP($A2892,DL,COLUMN()-1,0)),"")</f>
        <v/>
      </c>
      <c r="F2892" s="47" t="str">
        <f aca="false">IF(ISNUMBER($A2892),TRIM(VLOOKUP($A2892,DL,COLUMN()-1,0)),"")</f>
        <v/>
      </c>
      <c r="G2892" s="41" t="str">
        <f aca="false">IF(ISNUMBER($A2892),TRIM(VLOOKUP($A2892,DL,COLUMN()-1,0)),"")</f>
        <v/>
      </c>
      <c r="H2892" s="41" t="str">
        <f aca="false">IF(ISNUMBER($A2892),TRIM(VLOOKUP($A2892,DL,COLUMN()-1,0)),"")</f>
        <v/>
      </c>
      <c r="I2892" s="41" t="str">
        <f aca="false">IF(ISNUMBER($A2892),TRIM(VLOOKUP($A2892,DL,COLUMN()-1,0)),"")</f>
        <v/>
      </c>
      <c r="J2892" s="47" t="str">
        <f aca="false">IF(ISNUMBER($A2892),TRIM(VLOOKUP($A2892,DL,COLUMN()-1,0)),"")</f>
        <v/>
      </c>
      <c r="K2892" s="47" t="str">
        <f aca="false">IF(ISNUMBER($A2892),TRIM(VLOOKUP($A2892,DL,COLUMN()-1,0)),"")</f>
        <v/>
      </c>
      <c r="L2892" s="47" t="str">
        <f aca="false">IF(ISNUMBER($A2892),TRIM(VLOOKUP($A2892,DL,COLUMN()-1,0)),"")</f>
        <v/>
      </c>
      <c r="M2892" s="47" t="str">
        <f aca="false">IF(ISNUMBER($A2892),TRIM(VLOOKUP($A2892,DL,COLUMN()-1,0)),"")</f>
        <v/>
      </c>
      <c r="N2892" s="80" t="str">
        <f aca="false">IF(ISNUMBER($A2892),IF(ISNUMBER(VALUE(TRIM(VLOOKUP($A2892,DL,COLUMN()-1,0)))),VALUE(TRIM(VLOOKUP($A2892,DL,COLUMN()-1,0))),TRIM(VLOOKUP($A2892,DL,COLUMN()-1,0))),"")</f>
        <v/>
      </c>
    </row>
    <row r="2893" customFormat="false" ht="16.5" hidden="false" customHeight="false" outlineLevel="0" collapsed="false">
      <c r="A2893" s="79" t="str">
        <f aca="false">IF(ISNUMBER(NhapDS!A2889),NhapDS!A2889,"")</f>
        <v/>
      </c>
      <c r="B2893" s="41" t="str">
        <f aca="false">IF(ISNUMBER($A2893),VLOOKUP($A2893,DL,COLUMN(),0),"")</f>
        <v/>
      </c>
      <c r="C2893" s="46" t="str">
        <f aca="false">IF(ISNUMBER($A2893),VLOOKUP($A2893,DL,COLUMN(),0),"")</f>
        <v/>
      </c>
      <c r="D2893" s="47" t="str">
        <f aca="false">IF(ISNUMBER($A2893),IF(E2893="x","","x"),"")</f>
        <v/>
      </c>
      <c r="E2893" s="47" t="str">
        <f aca="false">IF(ISNUMBER($A2893),TRIM(VLOOKUP($A2893,DL,COLUMN()-1,0)),"")</f>
        <v/>
      </c>
      <c r="F2893" s="47" t="str">
        <f aca="false">IF(ISNUMBER($A2893),TRIM(VLOOKUP($A2893,DL,COLUMN()-1,0)),"")</f>
        <v/>
      </c>
      <c r="G2893" s="41" t="str">
        <f aca="false">IF(ISNUMBER($A2893),TRIM(VLOOKUP($A2893,DL,COLUMN()-1,0)),"")</f>
        <v/>
      </c>
      <c r="H2893" s="41" t="str">
        <f aca="false">IF(ISNUMBER($A2893),TRIM(VLOOKUP($A2893,DL,COLUMN()-1,0)),"")</f>
        <v/>
      </c>
      <c r="I2893" s="41" t="str">
        <f aca="false">IF(ISNUMBER($A2893),TRIM(VLOOKUP($A2893,DL,COLUMN()-1,0)),"")</f>
        <v/>
      </c>
      <c r="J2893" s="47" t="str">
        <f aca="false">IF(ISNUMBER($A2893),TRIM(VLOOKUP($A2893,DL,COLUMN()-1,0)),"")</f>
        <v/>
      </c>
      <c r="K2893" s="47" t="str">
        <f aca="false">IF(ISNUMBER($A2893),TRIM(VLOOKUP($A2893,DL,COLUMN()-1,0)),"")</f>
        <v/>
      </c>
      <c r="L2893" s="47" t="str">
        <f aca="false">IF(ISNUMBER($A2893),TRIM(VLOOKUP($A2893,DL,COLUMN()-1,0)),"")</f>
        <v/>
      </c>
      <c r="M2893" s="47" t="str">
        <f aca="false">IF(ISNUMBER($A2893),TRIM(VLOOKUP($A2893,DL,COLUMN()-1,0)),"")</f>
        <v/>
      </c>
      <c r="N2893" s="80" t="str">
        <f aca="false">IF(ISNUMBER($A2893),IF(ISNUMBER(VALUE(TRIM(VLOOKUP($A2893,DL,COLUMN()-1,0)))),VALUE(TRIM(VLOOKUP($A2893,DL,COLUMN()-1,0))),TRIM(VLOOKUP($A2893,DL,COLUMN()-1,0))),"")</f>
        <v/>
      </c>
    </row>
    <row r="2894" customFormat="false" ht="16.5" hidden="false" customHeight="false" outlineLevel="0" collapsed="false">
      <c r="A2894" s="79" t="str">
        <f aca="false">IF(ISNUMBER(NhapDS!A2890),NhapDS!A2890,"")</f>
        <v/>
      </c>
      <c r="B2894" s="41" t="str">
        <f aca="false">IF(ISNUMBER($A2894),VLOOKUP($A2894,DL,COLUMN(),0),"")</f>
        <v/>
      </c>
      <c r="C2894" s="46" t="str">
        <f aca="false">IF(ISNUMBER($A2894),VLOOKUP($A2894,DL,COLUMN(),0),"")</f>
        <v/>
      </c>
      <c r="D2894" s="47" t="str">
        <f aca="false">IF(ISNUMBER($A2894),IF(E2894="x","","x"),"")</f>
        <v/>
      </c>
      <c r="E2894" s="47" t="str">
        <f aca="false">IF(ISNUMBER($A2894),TRIM(VLOOKUP($A2894,DL,COLUMN()-1,0)),"")</f>
        <v/>
      </c>
      <c r="F2894" s="47" t="str">
        <f aca="false">IF(ISNUMBER($A2894),TRIM(VLOOKUP($A2894,DL,COLUMN()-1,0)),"")</f>
        <v/>
      </c>
      <c r="G2894" s="41" t="str">
        <f aca="false">IF(ISNUMBER($A2894),TRIM(VLOOKUP($A2894,DL,COLUMN()-1,0)),"")</f>
        <v/>
      </c>
      <c r="H2894" s="41" t="str">
        <f aca="false">IF(ISNUMBER($A2894),TRIM(VLOOKUP($A2894,DL,COLUMN()-1,0)),"")</f>
        <v/>
      </c>
      <c r="I2894" s="41" t="str">
        <f aca="false">IF(ISNUMBER($A2894),TRIM(VLOOKUP($A2894,DL,COLUMN()-1,0)),"")</f>
        <v/>
      </c>
      <c r="J2894" s="47" t="str">
        <f aca="false">IF(ISNUMBER($A2894),TRIM(VLOOKUP($A2894,DL,COLUMN()-1,0)),"")</f>
        <v/>
      </c>
      <c r="K2894" s="47" t="str">
        <f aca="false">IF(ISNUMBER($A2894),TRIM(VLOOKUP($A2894,DL,COLUMN()-1,0)),"")</f>
        <v/>
      </c>
      <c r="L2894" s="47" t="str">
        <f aca="false">IF(ISNUMBER($A2894),TRIM(VLOOKUP($A2894,DL,COLUMN()-1,0)),"")</f>
        <v/>
      </c>
      <c r="M2894" s="47" t="str">
        <f aca="false">IF(ISNUMBER($A2894),TRIM(VLOOKUP($A2894,DL,COLUMN()-1,0)),"")</f>
        <v/>
      </c>
      <c r="N2894" s="80" t="str">
        <f aca="false">IF(ISNUMBER($A2894),IF(ISNUMBER(VALUE(TRIM(VLOOKUP($A2894,DL,COLUMN()-1,0)))),VALUE(TRIM(VLOOKUP($A2894,DL,COLUMN()-1,0))),TRIM(VLOOKUP($A2894,DL,COLUMN()-1,0))),"")</f>
        <v/>
      </c>
    </row>
    <row r="2895" customFormat="false" ht="16.5" hidden="false" customHeight="false" outlineLevel="0" collapsed="false">
      <c r="A2895" s="79" t="str">
        <f aca="false">IF(ISNUMBER(NhapDS!A2891),NhapDS!A2891,"")</f>
        <v/>
      </c>
      <c r="B2895" s="41" t="str">
        <f aca="false">IF(ISNUMBER($A2895),VLOOKUP($A2895,DL,COLUMN(),0),"")</f>
        <v/>
      </c>
      <c r="C2895" s="46" t="str">
        <f aca="false">IF(ISNUMBER($A2895),VLOOKUP($A2895,DL,COLUMN(),0),"")</f>
        <v/>
      </c>
      <c r="D2895" s="47" t="str">
        <f aca="false">IF(ISNUMBER($A2895),IF(E2895="x","","x"),"")</f>
        <v/>
      </c>
      <c r="E2895" s="47" t="str">
        <f aca="false">IF(ISNUMBER($A2895),TRIM(VLOOKUP($A2895,DL,COLUMN()-1,0)),"")</f>
        <v/>
      </c>
      <c r="F2895" s="47" t="str">
        <f aca="false">IF(ISNUMBER($A2895),TRIM(VLOOKUP($A2895,DL,COLUMN()-1,0)),"")</f>
        <v/>
      </c>
      <c r="G2895" s="41" t="str">
        <f aca="false">IF(ISNUMBER($A2895),TRIM(VLOOKUP($A2895,DL,COLUMN()-1,0)),"")</f>
        <v/>
      </c>
      <c r="H2895" s="41" t="str">
        <f aca="false">IF(ISNUMBER($A2895),TRIM(VLOOKUP($A2895,DL,COLUMN()-1,0)),"")</f>
        <v/>
      </c>
      <c r="I2895" s="41" t="str">
        <f aca="false">IF(ISNUMBER($A2895),TRIM(VLOOKUP($A2895,DL,COLUMN()-1,0)),"")</f>
        <v/>
      </c>
      <c r="J2895" s="47" t="str">
        <f aca="false">IF(ISNUMBER($A2895),TRIM(VLOOKUP($A2895,DL,COLUMN()-1,0)),"")</f>
        <v/>
      </c>
      <c r="K2895" s="47" t="str">
        <f aca="false">IF(ISNUMBER($A2895),TRIM(VLOOKUP($A2895,DL,COLUMN()-1,0)),"")</f>
        <v/>
      </c>
      <c r="L2895" s="47" t="str">
        <f aca="false">IF(ISNUMBER($A2895),TRIM(VLOOKUP($A2895,DL,COLUMN()-1,0)),"")</f>
        <v/>
      </c>
      <c r="M2895" s="47" t="str">
        <f aca="false">IF(ISNUMBER($A2895),TRIM(VLOOKUP($A2895,DL,COLUMN()-1,0)),"")</f>
        <v/>
      </c>
      <c r="N2895" s="80" t="str">
        <f aca="false">IF(ISNUMBER($A2895),IF(ISNUMBER(VALUE(TRIM(VLOOKUP($A2895,DL,COLUMN()-1,0)))),VALUE(TRIM(VLOOKUP($A2895,DL,COLUMN()-1,0))),TRIM(VLOOKUP($A2895,DL,COLUMN()-1,0))),"")</f>
        <v/>
      </c>
    </row>
    <row r="2896" customFormat="false" ht="16.5" hidden="false" customHeight="false" outlineLevel="0" collapsed="false">
      <c r="A2896" s="79" t="str">
        <f aca="false">IF(ISNUMBER(NhapDS!A2892),NhapDS!A2892,"")</f>
        <v/>
      </c>
      <c r="B2896" s="41" t="str">
        <f aca="false">IF(ISNUMBER($A2896),VLOOKUP($A2896,DL,COLUMN(),0),"")</f>
        <v/>
      </c>
      <c r="C2896" s="46" t="str">
        <f aca="false">IF(ISNUMBER($A2896),VLOOKUP($A2896,DL,COLUMN(),0),"")</f>
        <v/>
      </c>
      <c r="D2896" s="47" t="str">
        <f aca="false">IF(ISNUMBER($A2896),IF(E2896="x","","x"),"")</f>
        <v/>
      </c>
      <c r="E2896" s="47" t="str">
        <f aca="false">IF(ISNUMBER($A2896),TRIM(VLOOKUP($A2896,DL,COLUMN()-1,0)),"")</f>
        <v/>
      </c>
      <c r="F2896" s="47" t="str">
        <f aca="false">IF(ISNUMBER($A2896),TRIM(VLOOKUP($A2896,DL,COLUMN()-1,0)),"")</f>
        <v/>
      </c>
      <c r="G2896" s="41" t="str">
        <f aca="false">IF(ISNUMBER($A2896),TRIM(VLOOKUP($A2896,DL,COLUMN()-1,0)),"")</f>
        <v/>
      </c>
      <c r="H2896" s="41" t="str">
        <f aca="false">IF(ISNUMBER($A2896),TRIM(VLOOKUP($A2896,DL,COLUMN()-1,0)),"")</f>
        <v/>
      </c>
      <c r="I2896" s="41" t="str">
        <f aca="false">IF(ISNUMBER($A2896),TRIM(VLOOKUP($A2896,DL,COLUMN()-1,0)),"")</f>
        <v/>
      </c>
      <c r="J2896" s="47" t="str">
        <f aca="false">IF(ISNUMBER($A2896),TRIM(VLOOKUP($A2896,DL,COLUMN()-1,0)),"")</f>
        <v/>
      </c>
      <c r="K2896" s="47" t="str">
        <f aca="false">IF(ISNUMBER($A2896),TRIM(VLOOKUP($A2896,DL,COLUMN()-1,0)),"")</f>
        <v/>
      </c>
      <c r="L2896" s="47" t="str">
        <f aca="false">IF(ISNUMBER($A2896),TRIM(VLOOKUP($A2896,DL,COLUMN()-1,0)),"")</f>
        <v/>
      </c>
      <c r="M2896" s="47" t="str">
        <f aca="false">IF(ISNUMBER($A2896),TRIM(VLOOKUP($A2896,DL,COLUMN()-1,0)),"")</f>
        <v/>
      </c>
      <c r="N2896" s="80" t="str">
        <f aca="false">IF(ISNUMBER($A2896),IF(ISNUMBER(VALUE(TRIM(VLOOKUP($A2896,DL,COLUMN()-1,0)))),VALUE(TRIM(VLOOKUP($A2896,DL,COLUMN()-1,0))),TRIM(VLOOKUP($A2896,DL,COLUMN()-1,0))),"")</f>
        <v/>
      </c>
    </row>
    <row r="2897" customFormat="false" ht="16.5" hidden="false" customHeight="false" outlineLevel="0" collapsed="false">
      <c r="A2897" s="79" t="str">
        <f aca="false">IF(ISNUMBER(NhapDS!A2893),NhapDS!A2893,"")</f>
        <v/>
      </c>
      <c r="B2897" s="41" t="str">
        <f aca="false">IF(ISNUMBER($A2897),VLOOKUP($A2897,DL,COLUMN(),0),"")</f>
        <v/>
      </c>
      <c r="C2897" s="46" t="str">
        <f aca="false">IF(ISNUMBER($A2897),VLOOKUP($A2897,DL,COLUMN(),0),"")</f>
        <v/>
      </c>
      <c r="D2897" s="47" t="str">
        <f aca="false">IF(ISNUMBER($A2897),IF(E2897="x","","x"),"")</f>
        <v/>
      </c>
      <c r="E2897" s="47" t="str">
        <f aca="false">IF(ISNUMBER($A2897),TRIM(VLOOKUP($A2897,DL,COLUMN()-1,0)),"")</f>
        <v/>
      </c>
      <c r="F2897" s="47" t="str">
        <f aca="false">IF(ISNUMBER($A2897),TRIM(VLOOKUP($A2897,DL,COLUMN()-1,0)),"")</f>
        <v/>
      </c>
      <c r="G2897" s="41" t="str">
        <f aca="false">IF(ISNUMBER($A2897),TRIM(VLOOKUP($A2897,DL,COLUMN()-1,0)),"")</f>
        <v/>
      </c>
      <c r="H2897" s="41" t="str">
        <f aca="false">IF(ISNUMBER($A2897),TRIM(VLOOKUP($A2897,DL,COLUMN()-1,0)),"")</f>
        <v/>
      </c>
      <c r="I2897" s="41" t="str">
        <f aca="false">IF(ISNUMBER($A2897),TRIM(VLOOKUP($A2897,DL,COLUMN()-1,0)),"")</f>
        <v/>
      </c>
      <c r="J2897" s="47" t="str">
        <f aca="false">IF(ISNUMBER($A2897),TRIM(VLOOKUP($A2897,DL,COLUMN()-1,0)),"")</f>
        <v/>
      </c>
      <c r="K2897" s="47" t="str">
        <f aca="false">IF(ISNUMBER($A2897),TRIM(VLOOKUP($A2897,DL,COLUMN()-1,0)),"")</f>
        <v/>
      </c>
      <c r="L2897" s="47" t="str">
        <f aca="false">IF(ISNUMBER($A2897),TRIM(VLOOKUP($A2897,DL,COLUMN()-1,0)),"")</f>
        <v/>
      </c>
      <c r="M2897" s="47" t="str">
        <f aca="false">IF(ISNUMBER($A2897),TRIM(VLOOKUP($A2897,DL,COLUMN()-1,0)),"")</f>
        <v/>
      </c>
      <c r="N2897" s="80" t="str">
        <f aca="false">IF(ISNUMBER($A2897),IF(ISNUMBER(VALUE(TRIM(VLOOKUP($A2897,DL,COLUMN()-1,0)))),VALUE(TRIM(VLOOKUP($A2897,DL,COLUMN()-1,0))),TRIM(VLOOKUP($A2897,DL,COLUMN()-1,0))),"")</f>
        <v/>
      </c>
    </row>
    <row r="2898" customFormat="false" ht="16.5" hidden="false" customHeight="false" outlineLevel="0" collapsed="false">
      <c r="A2898" s="79" t="str">
        <f aca="false">IF(ISNUMBER(NhapDS!A2894),NhapDS!A2894,"")</f>
        <v/>
      </c>
      <c r="B2898" s="41" t="str">
        <f aca="false">IF(ISNUMBER($A2898),VLOOKUP($A2898,DL,COLUMN(),0),"")</f>
        <v/>
      </c>
      <c r="C2898" s="46" t="str">
        <f aca="false">IF(ISNUMBER($A2898),VLOOKUP($A2898,DL,COLUMN(),0),"")</f>
        <v/>
      </c>
      <c r="D2898" s="47" t="str">
        <f aca="false">IF(ISNUMBER($A2898),IF(E2898="x","","x"),"")</f>
        <v/>
      </c>
      <c r="E2898" s="47" t="str">
        <f aca="false">IF(ISNUMBER($A2898),TRIM(VLOOKUP($A2898,DL,COLUMN()-1,0)),"")</f>
        <v/>
      </c>
      <c r="F2898" s="47" t="str">
        <f aca="false">IF(ISNUMBER($A2898),TRIM(VLOOKUP($A2898,DL,COLUMN()-1,0)),"")</f>
        <v/>
      </c>
      <c r="G2898" s="41" t="str">
        <f aca="false">IF(ISNUMBER($A2898),TRIM(VLOOKUP($A2898,DL,COLUMN()-1,0)),"")</f>
        <v/>
      </c>
      <c r="H2898" s="41" t="str">
        <f aca="false">IF(ISNUMBER($A2898),TRIM(VLOOKUP($A2898,DL,COLUMN()-1,0)),"")</f>
        <v/>
      </c>
      <c r="I2898" s="41" t="str">
        <f aca="false">IF(ISNUMBER($A2898),TRIM(VLOOKUP($A2898,DL,COLUMN()-1,0)),"")</f>
        <v/>
      </c>
      <c r="J2898" s="47" t="str">
        <f aca="false">IF(ISNUMBER($A2898),TRIM(VLOOKUP($A2898,DL,COLUMN()-1,0)),"")</f>
        <v/>
      </c>
      <c r="K2898" s="47" t="str">
        <f aca="false">IF(ISNUMBER($A2898),TRIM(VLOOKUP($A2898,DL,COLUMN()-1,0)),"")</f>
        <v/>
      </c>
      <c r="L2898" s="47" t="str">
        <f aca="false">IF(ISNUMBER($A2898),TRIM(VLOOKUP($A2898,DL,COLUMN()-1,0)),"")</f>
        <v/>
      </c>
      <c r="M2898" s="47" t="str">
        <f aca="false">IF(ISNUMBER($A2898),TRIM(VLOOKUP($A2898,DL,COLUMN()-1,0)),"")</f>
        <v/>
      </c>
      <c r="N2898" s="80" t="str">
        <f aca="false">IF(ISNUMBER($A2898),IF(ISNUMBER(VALUE(TRIM(VLOOKUP($A2898,DL,COLUMN()-1,0)))),VALUE(TRIM(VLOOKUP($A2898,DL,COLUMN()-1,0))),TRIM(VLOOKUP($A2898,DL,COLUMN()-1,0))),"")</f>
        <v/>
      </c>
    </row>
    <row r="2899" customFormat="false" ht="16.5" hidden="false" customHeight="false" outlineLevel="0" collapsed="false">
      <c r="A2899" s="79" t="str">
        <f aca="false">IF(ISNUMBER(NhapDS!A2895),NhapDS!A2895,"")</f>
        <v/>
      </c>
      <c r="B2899" s="41" t="str">
        <f aca="false">IF(ISNUMBER($A2899),VLOOKUP($A2899,DL,COLUMN(),0),"")</f>
        <v/>
      </c>
      <c r="C2899" s="46" t="str">
        <f aca="false">IF(ISNUMBER($A2899),VLOOKUP($A2899,DL,COLUMN(),0),"")</f>
        <v/>
      </c>
      <c r="D2899" s="47" t="str">
        <f aca="false">IF(ISNUMBER($A2899),IF(E2899="x","","x"),"")</f>
        <v/>
      </c>
      <c r="E2899" s="47" t="str">
        <f aca="false">IF(ISNUMBER($A2899),TRIM(VLOOKUP($A2899,DL,COLUMN()-1,0)),"")</f>
        <v/>
      </c>
      <c r="F2899" s="47" t="str">
        <f aca="false">IF(ISNUMBER($A2899),TRIM(VLOOKUP($A2899,DL,COLUMN()-1,0)),"")</f>
        <v/>
      </c>
      <c r="G2899" s="41" t="str">
        <f aca="false">IF(ISNUMBER($A2899),TRIM(VLOOKUP($A2899,DL,COLUMN()-1,0)),"")</f>
        <v/>
      </c>
      <c r="H2899" s="41" t="str">
        <f aca="false">IF(ISNUMBER($A2899),TRIM(VLOOKUP($A2899,DL,COLUMN()-1,0)),"")</f>
        <v/>
      </c>
      <c r="I2899" s="41" t="str">
        <f aca="false">IF(ISNUMBER($A2899),TRIM(VLOOKUP($A2899,DL,COLUMN()-1,0)),"")</f>
        <v/>
      </c>
      <c r="J2899" s="47" t="str">
        <f aca="false">IF(ISNUMBER($A2899),TRIM(VLOOKUP($A2899,DL,COLUMN()-1,0)),"")</f>
        <v/>
      </c>
      <c r="K2899" s="47" t="str">
        <f aca="false">IF(ISNUMBER($A2899),TRIM(VLOOKUP($A2899,DL,COLUMN()-1,0)),"")</f>
        <v/>
      </c>
      <c r="L2899" s="47" t="str">
        <f aca="false">IF(ISNUMBER($A2899),TRIM(VLOOKUP($A2899,DL,COLUMN()-1,0)),"")</f>
        <v/>
      </c>
      <c r="M2899" s="47" t="str">
        <f aca="false">IF(ISNUMBER($A2899),TRIM(VLOOKUP($A2899,DL,COLUMN()-1,0)),"")</f>
        <v/>
      </c>
      <c r="N2899" s="80" t="str">
        <f aca="false">IF(ISNUMBER($A2899),IF(ISNUMBER(VALUE(TRIM(VLOOKUP($A2899,DL,COLUMN()-1,0)))),VALUE(TRIM(VLOOKUP($A2899,DL,COLUMN()-1,0))),TRIM(VLOOKUP($A2899,DL,COLUMN()-1,0))),"")</f>
        <v/>
      </c>
    </row>
    <row r="2900" customFormat="false" ht="16.5" hidden="false" customHeight="false" outlineLevel="0" collapsed="false">
      <c r="A2900" s="79" t="str">
        <f aca="false">IF(ISNUMBER(NhapDS!A2896),NhapDS!A2896,"")</f>
        <v/>
      </c>
      <c r="B2900" s="41" t="str">
        <f aca="false">IF(ISNUMBER($A2900),VLOOKUP($A2900,DL,COLUMN(),0),"")</f>
        <v/>
      </c>
      <c r="C2900" s="46" t="str">
        <f aca="false">IF(ISNUMBER($A2900),VLOOKUP($A2900,DL,COLUMN(),0),"")</f>
        <v/>
      </c>
      <c r="D2900" s="47" t="str">
        <f aca="false">IF(ISNUMBER($A2900),IF(E2900="x","","x"),"")</f>
        <v/>
      </c>
      <c r="E2900" s="47" t="str">
        <f aca="false">IF(ISNUMBER($A2900),TRIM(VLOOKUP($A2900,DL,COLUMN()-1,0)),"")</f>
        <v/>
      </c>
      <c r="F2900" s="47" t="str">
        <f aca="false">IF(ISNUMBER($A2900),TRIM(VLOOKUP($A2900,DL,COLUMN()-1,0)),"")</f>
        <v/>
      </c>
      <c r="G2900" s="41" t="str">
        <f aca="false">IF(ISNUMBER($A2900),TRIM(VLOOKUP($A2900,DL,COLUMN()-1,0)),"")</f>
        <v/>
      </c>
      <c r="H2900" s="41" t="str">
        <f aca="false">IF(ISNUMBER($A2900),TRIM(VLOOKUP($A2900,DL,COLUMN()-1,0)),"")</f>
        <v/>
      </c>
      <c r="I2900" s="41" t="str">
        <f aca="false">IF(ISNUMBER($A2900),TRIM(VLOOKUP($A2900,DL,COLUMN()-1,0)),"")</f>
        <v/>
      </c>
      <c r="J2900" s="47" t="str">
        <f aca="false">IF(ISNUMBER($A2900),TRIM(VLOOKUP($A2900,DL,COLUMN()-1,0)),"")</f>
        <v/>
      </c>
      <c r="K2900" s="47" t="str">
        <f aca="false">IF(ISNUMBER($A2900),TRIM(VLOOKUP($A2900,DL,COLUMN()-1,0)),"")</f>
        <v/>
      </c>
      <c r="L2900" s="47" t="str">
        <f aca="false">IF(ISNUMBER($A2900),TRIM(VLOOKUP($A2900,DL,COLUMN()-1,0)),"")</f>
        <v/>
      </c>
      <c r="M2900" s="47" t="str">
        <f aca="false">IF(ISNUMBER($A2900),TRIM(VLOOKUP($A2900,DL,COLUMN()-1,0)),"")</f>
        <v/>
      </c>
      <c r="N2900" s="80" t="str">
        <f aca="false">IF(ISNUMBER($A2900),IF(ISNUMBER(VALUE(TRIM(VLOOKUP($A2900,DL,COLUMN()-1,0)))),VALUE(TRIM(VLOOKUP($A2900,DL,COLUMN()-1,0))),TRIM(VLOOKUP($A2900,DL,COLUMN()-1,0))),"")</f>
        <v/>
      </c>
    </row>
    <row r="2901" customFormat="false" ht="16.5" hidden="false" customHeight="false" outlineLevel="0" collapsed="false">
      <c r="A2901" s="79" t="str">
        <f aca="false">IF(ISNUMBER(NhapDS!A2897),NhapDS!A2897,"")</f>
        <v/>
      </c>
      <c r="B2901" s="41" t="str">
        <f aca="false">IF(ISNUMBER($A2901),VLOOKUP($A2901,DL,COLUMN(),0),"")</f>
        <v/>
      </c>
      <c r="C2901" s="46" t="str">
        <f aca="false">IF(ISNUMBER($A2901),VLOOKUP($A2901,DL,COLUMN(),0),"")</f>
        <v/>
      </c>
      <c r="D2901" s="47" t="str">
        <f aca="false">IF(ISNUMBER($A2901),IF(E2901="x","","x"),"")</f>
        <v/>
      </c>
      <c r="E2901" s="47" t="str">
        <f aca="false">IF(ISNUMBER($A2901),TRIM(VLOOKUP($A2901,DL,COLUMN()-1,0)),"")</f>
        <v/>
      </c>
      <c r="F2901" s="47" t="str">
        <f aca="false">IF(ISNUMBER($A2901),TRIM(VLOOKUP($A2901,DL,COLUMN()-1,0)),"")</f>
        <v/>
      </c>
      <c r="G2901" s="41" t="str">
        <f aca="false">IF(ISNUMBER($A2901),TRIM(VLOOKUP($A2901,DL,COLUMN()-1,0)),"")</f>
        <v/>
      </c>
      <c r="H2901" s="41" t="str">
        <f aca="false">IF(ISNUMBER($A2901),TRIM(VLOOKUP($A2901,DL,COLUMN()-1,0)),"")</f>
        <v/>
      </c>
      <c r="I2901" s="41" t="str">
        <f aca="false">IF(ISNUMBER($A2901),TRIM(VLOOKUP($A2901,DL,COLUMN()-1,0)),"")</f>
        <v/>
      </c>
      <c r="J2901" s="47" t="str">
        <f aca="false">IF(ISNUMBER($A2901),TRIM(VLOOKUP($A2901,DL,COLUMN()-1,0)),"")</f>
        <v/>
      </c>
      <c r="K2901" s="47" t="str">
        <f aca="false">IF(ISNUMBER($A2901),TRIM(VLOOKUP($A2901,DL,COLUMN()-1,0)),"")</f>
        <v/>
      </c>
      <c r="L2901" s="47" t="str">
        <f aca="false">IF(ISNUMBER($A2901),TRIM(VLOOKUP($A2901,DL,COLUMN()-1,0)),"")</f>
        <v/>
      </c>
      <c r="M2901" s="47" t="str">
        <f aca="false">IF(ISNUMBER($A2901),TRIM(VLOOKUP($A2901,DL,COLUMN()-1,0)),"")</f>
        <v/>
      </c>
      <c r="N2901" s="80" t="str">
        <f aca="false">IF(ISNUMBER($A2901),IF(ISNUMBER(VALUE(TRIM(VLOOKUP($A2901,DL,COLUMN()-1,0)))),VALUE(TRIM(VLOOKUP($A2901,DL,COLUMN()-1,0))),TRIM(VLOOKUP($A2901,DL,COLUMN()-1,0))),"")</f>
        <v/>
      </c>
    </row>
    <row r="2902" customFormat="false" ht="16.5" hidden="false" customHeight="false" outlineLevel="0" collapsed="false">
      <c r="A2902" s="79" t="str">
        <f aca="false">IF(ISNUMBER(NhapDS!A2898),NhapDS!A2898,"")</f>
        <v/>
      </c>
      <c r="B2902" s="41" t="str">
        <f aca="false">IF(ISNUMBER($A2902),VLOOKUP($A2902,DL,COLUMN(),0),"")</f>
        <v/>
      </c>
      <c r="C2902" s="46" t="str">
        <f aca="false">IF(ISNUMBER($A2902),VLOOKUP($A2902,DL,COLUMN(),0),"")</f>
        <v/>
      </c>
      <c r="D2902" s="47" t="str">
        <f aca="false">IF(ISNUMBER($A2902),IF(E2902="x","","x"),"")</f>
        <v/>
      </c>
      <c r="E2902" s="47" t="str">
        <f aca="false">IF(ISNUMBER($A2902),TRIM(VLOOKUP($A2902,DL,COLUMN()-1,0)),"")</f>
        <v/>
      </c>
      <c r="F2902" s="47" t="str">
        <f aca="false">IF(ISNUMBER($A2902),TRIM(VLOOKUP($A2902,DL,COLUMN()-1,0)),"")</f>
        <v/>
      </c>
      <c r="G2902" s="41" t="str">
        <f aca="false">IF(ISNUMBER($A2902),TRIM(VLOOKUP($A2902,DL,COLUMN()-1,0)),"")</f>
        <v/>
      </c>
      <c r="H2902" s="41" t="str">
        <f aca="false">IF(ISNUMBER($A2902),TRIM(VLOOKUP($A2902,DL,COLUMN()-1,0)),"")</f>
        <v/>
      </c>
      <c r="I2902" s="41" t="str">
        <f aca="false">IF(ISNUMBER($A2902),TRIM(VLOOKUP($A2902,DL,COLUMN()-1,0)),"")</f>
        <v/>
      </c>
      <c r="J2902" s="47" t="str">
        <f aca="false">IF(ISNUMBER($A2902),TRIM(VLOOKUP($A2902,DL,COLUMN()-1,0)),"")</f>
        <v/>
      </c>
      <c r="K2902" s="47" t="str">
        <f aca="false">IF(ISNUMBER($A2902),TRIM(VLOOKUP($A2902,DL,COLUMN()-1,0)),"")</f>
        <v/>
      </c>
      <c r="L2902" s="47" t="str">
        <f aca="false">IF(ISNUMBER($A2902),TRIM(VLOOKUP($A2902,DL,COLUMN()-1,0)),"")</f>
        <v/>
      </c>
      <c r="M2902" s="47" t="str">
        <f aca="false">IF(ISNUMBER($A2902),TRIM(VLOOKUP($A2902,DL,COLUMN()-1,0)),"")</f>
        <v/>
      </c>
      <c r="N2902" s="80" t="str">
        <f aca="false">IF(ISNUMBER($A2902),IF(ISNUMBER(VALUE(TRIM(VLOOKUP($A2902,DL,COLUMN()-1,0)))),VALUE(TRIM(VLOOKUP($A2902,DL,COLUMN()-1,0))),TRIM(VLOOKUP($A2902,DL,COLUMN()-1,0))),"")</f>
        <v/>
      </c>
    </row>
    <row r="2903" customFormat="false" ht="16.5" hidden="false" customHeight="false" outlineLevel="0" collapsed="false">
      <c r="A2903" s="79" t="str">
        <f aca="false">IF(ISNUMBER(NhapDS!A2899),NhapDS!A2899,"")</f>
        <v/>
      </c>
      <c r="B2903" s="41" t="str">
        <f aca="false">IF(ISNUMBER($A2903),VLOOKUP($A2903,DL,COLUMN(),0),"")</f>
        <v/>
      </c>
      <c r="C2903" s="46" t="str">
        <f aca="false">IF(ISNUMBER($A2903),VLOOKUP($A2903,DL,COLUMN(),0),"")</f>
        <v/>
      </c>
      <c r="D2903" s="47" t="str">
        <f aca="false">IF(ISNUMBER($A2903),IF(E2903="x","","x"),"")</f>
        <v/>
      </c>
      <c r="E2903" s="47" t="str">
        <f aca="false">IF(ISNUMBER($A2903),TRIM(VLOOKUP($A2903,DL,COLUMN()-1,0)),"")</f>
        <v/>
      </c>
      <c r="F2903" s="47" t="str">
        <f aca="false">IF(ISNUMBER($A2903),TRIM(VLOOKUP($A2903,DL,COLUMN()-1,0)),"")</f>
        <v/>
      </c>
      <c r="G2903" s="41" t="str">
        <f aca="false">IF(ISNUMBER($A2903),TRIM(VLOOKUP($A2903,DL,COLUMN()-1,0)),"")</f>
        <v/>
      </c>
      <c r="H2903" s="41" t="str">
        <f aca="false">IF(ISNUMBER($A2903),TRIM(VLOOKUP($A2903,DL,COLUMN()-1,0)),"")</f>
        <v/>
      </c>
      <c r="I2903" s="41" t="str">
        <f aca="false">IF(ISNUMBER($A2903),TRIM(VLOOKUP($A2903,DL,COLUMN()-1,0)),"")</f>
        <v/>
      </c>
      <c r="J2903" s="47" t="str">
        <f aca="false">IF(ISNUMBER($A2903),TRIM(VLOOKUP($A2903,DL,COLUMN()-1,0)),"")</f>
        <v/>
      </c>
      <c r="K2903" s="47" t="str">
        <f aca="false">IF(ISNUMBER($A2903),TRIM(VLOOKUP($A2903,DL,COLUMN()-1,0)),"")</f>
        <v/>
      </c>
      <c r="L2903" s="47" t="str">
        <f aca="false">IF(ISNUMBER($A2903),TRIM(VLOOKUP($A2903,DL,COLUMN()-1,0)),"")</f>
        <v/>
      </c>
      <c r="M2903" s="47" t="str">
        <f aca="false">IF(ISNUMBER($A2903),TRIM(VLOOKUP($A2903,DL,COLUMN()-1,0)),"")</f>
        <v/>
      </c>
      <c r="N2903" s="80" t="str">
        <f aca="false">IF(ISNUMBER($A2903),IF(ISNUMBER(VALUE(TRIM(VLOOKUP($A2903,DL,COLUMN()-1,0)))),VALUE(TRIM(VLOOKUP($A2903,DL,COLUMN()-1,0))),TRIM(VLOOKUP($A2903,DL,COLUMN()-1,0))),"")</f>
        <v/>
      </c>
    </row>
    <row r="2904" customFormat="false" ht="16.5" hidden="false" customHeight="false" outlineLevel="0" collapsed="false">
      <c r="A2904" s="79" t="str">
        <f aca="false">IF(ISNUMBER(NhapDS!A2900),NhapDS!A2900,"")</f>
        <v/>
      </c>
      <c r="B2904" s="41" t="str">
        <f aca="false">IF(ISNUMBER($A2904),VLOOKUP($A2904,DL,COLUMN(),0),"")</f>
        <v/>
      </c>
      <c r="C2904" s="46" t="str">
        <f aca="false">IF(ISNUMBER($A2904),VLOOKUP($A2904,DL,COLUMN(),0),"")</f>
        <v/>
      </c>
      <c r="D2904" s="47" t="str">
        <f aca="false">IF(ISNUMBER($A2904),IF(E2904="x","","x"),"")</f>
        <v/>
      </c>
      <c r="E2904" s="47" t="str">
        <f aca="false">IF(ISNUMBER($A2904),TRIM(VLOOKUP($A2904,DL,COLUMN()-1,0)),"")</f>
        <v/>
      </c>
      <c r="F2904" s="47" t="str">
        <f aca="false">IF(ISNUMBER($A2904),TRIM(VLOOKUP($A2904,DL,COLUMN()-1,0)),"")</f>
        <v/>
      </c>
      <c r="G2904" s="41" t="str">
        <f aca="false">IF(ISNUMBER($A2904),TRIM(VLOOKUP($A2904,DL,COLUMN()-1,0)),"")</f>
        <v/>
      </c>
      <c r="H2904" s="41" t="str">
        <f aca="false">IF(ISNUMBER($A2904),TRIM(VLOOKUP($A2904,DL,COLUMN()-1,0)),"")</f>
        <v/>
      </c>
      <c r="I2904" s="41" t="str">
        <f aca="false">IF(ISNUMBER($A2904),TRIM(VLOOKUP($A2904,DL,COLUMN()-1,0)),"")</f>
        <v/>
      </c>
      <c r="J2904" s="47" t="str">
        <f aca="false">IF(ISNUMBER($A2904),TRIM(VLOOKUP($A2904,DL,COLUMN()-1,0)),"")</f>
        <v/>
      </c>
      <c r="K2904" s="47" t="str">
        <f aca="false">IF(ISNUMBER($A2904),TRIM(VLOOKUP($A2904,DL,COLUMN()-1,0)),"")</f>
        <v/>
      </c>
      <c r="L2904" s="47" t="str">
        <f aca="false">IF(ISNUMBER($A2904),TRIM(VLOOKUP($A2904,DL,COLUMN()-1,0)),"")</f>
        <v/>
      </c>
      <c r="M2904" s="47" t="str">
        <f aca="false">IF(ISNUMBER($A2904),TRIM(VLOOKUP($A2904,DL,COLUMN()-1,0)),"")</f>
        <v/>
      </c>
      <c r="N2904" s="80" t="str">
        <f aca="false">IF(ISNUMBER($A2904),IF(ISNUMBER(VALUE(TRIM(VLOOKUP($A2904,DL,COLUMN()-1,0)))),VALUE(TRIM(VLOOKUP($A2904,DL,COLUMN()-1,0))),TRIM(VLOOKUP($A2904,DL,COLUMN()-1,0))),"")</f>
        <v/>
      </c>
    </row>
    <row r="2905" customFormat="false" ht="16.5" hidden="false" customHeight="false" outlineLevel="0" collapsed="false">
      <c r="A2905" s="79" t="str">
        <f aca="false">IF(ISNUMBER(NhapDS!A2901),NhapDS!A2901,"")</f>
        <v/>
      </c>
      <c r="B2905" s="41" t="str">
        <f aca="false">IF(ISNUMBER($A2905),VLOOKUP($A2905,DL,COLUMN(),0),"")</f>
        <v/>
      </c>
      <c r="C2905" s="46" t="str">
        <f aca="false">IF(ISNUMBER($A2905),VLOOKUP($A2905,DL,COLUMN(),0),"")</f>
        <v/>
      </c>
      <c r="D2905" s="47" t="str">
        <f aca="false">IF(ISNUMBER($A2905),IF(E2905="x","","x"),"")</f>
        <v/>
      </c>
      <c r="E2905" s="47" t="str">
        <f aca="false">IF(ISNUMBER($A2905),TRIM(VLOOKUP($A2905,DL,COLUMN()-1,0)),"")</f>
        <v/>
      </c>
      <c r="F2905" s="47" t="str">
        <f aca="false">IF(ISNUMBER($A2905),TRIM(VLOOKUP($A2905,DL,COLUMN()-1,0)),"")</f>
        <v/>
      </c>
      <c r="G2905" s="41" t="str">
        <f aca="false">IF(ISNUMBER($A2905),TRIM(VLOOKUP($A2905,DL,COLUMN()-1,0)),"")</f>
        <v/>
      </c>
      <c r="H2905" s="41" t="str">
        <f aca="false">IF(ISNUMBER($A2905),TRIM(VLOOKUP($A2905,DL,COLUMN()-1,0)),"")</f>
        <v/>
      </c>
      <c r="I2905" s="41" t="str">
        <f aca="false">IF(ISNUMBER($A2905),TRIM(VLOOKUP($A2905,DL,COLUMN()-1,0)),"")</f>
        <v/>
      </c>
      <c r="J2905" s="47" t="str">
        <f aca="false">IF(ISNUMBER($A2905),TRIM(VLOOKUP($A2905,DL,COLUMN()-1,0)),"")</f>
        <v/>
      </c>
      <c r="K2905" s="47" t="str">
        <f aca="false">IF(ISNUMBER($A2905),TRIM(VLOOKUP($A2905,DL,COLUMN()-1,0)),"")</f>
        <v/>
      </c>
      <c r="L2905" s="47" t="str">
        <f aca="false">IF(ISNUMBER($A2905),TRIM(VLOOKUP($A2905,DL,COLUMN()-1,0)),"")</f>
        <v/>
      </c>
      <c r="M2905" s="47" t="str">
        <f aca="false">IF(ISNUMBER($A2905),TRIM(VLOOKUP($A2905,DL,COLUMN()-1,0)),"")</f>
        <v/>
      </c>
      <c r="N2905" s="80" t="str">
        <f aca="false">IF(ISNUMBER($A2905),IF(ISNUMBER(VALUE(TRIM(VLOOKUP($A2905,DL,COLUMN()-1,0)))),VALUE(TRIM(VLOOKUP($A2905,DL,COLUMN()-1,0))),TRIM(VLOOKUP($A2905,DL,COLUMN()-1,0))),"")</f>
        <v/>
      </c>
    </row>
    <row r="2906" customFormat="false" ht="16.5" hidden="false" customHeight="false" outlineLevel="0" collapsed="false">
      <c r="A2906" s="79" t="str">
        <f aca="false">IF(ISNUMBER(NhapDS!A2902),NhapDS!A2902,"")</f>
        <v/>
      </c>
      <c r="B2906" s="41" t="str">
        <f aca="false">IF(ISNUMBER($A2906),VLOOKUP($A2906,DL,COLUMN(),0),"")</f>
        <v/>
      </c>
      <c r="C2906" s="46" t="str">
        <f aca="false">IF(ISNUMBER($A2906),VLOOKUP($A2906,DL,COLUMN(),0),"")</f>
        <v/>
      </c>
      <c r="D2906" s="47" t="str">
        <f aca="false">IF(ISNUMBER($A2906),IF(E2906="x","","x"),"")</f>
        <v/>
      </c>
      <c r="E2906" s="47" t="str">
        <f aca="false">IF(ISNUMBER($A2906),TRIM(VLOOKUP($A2906,DL,COLUMN()-1,0)),"")</f>
        <v/>
      </c>
      <c r="F2906" s="47" t="str">
        <f aca="false">IF(ISNUMBER($A2906),TRIM(VLOOKUP($A2906,DL,COLUMN()-1,0)),"")</f>
        <v/>
      </c>
      <c r="G2906" s="41" t="str">
        <f aca="false">IF(ISNUMBER($A2906),TRIM(VLOOKUP($A2906,DL,COLUMN()-1,0)),"")</f>
        <v/>
      </c>
      <c r="H2906" s="41" t="str">
        <f aca="false">IF(ISNUMBER($A2906),TRIM(VLOOKUP($A2906,DL,COLUMN()-1,0)),"")</f>
        <v/>
      </c>
      <c r="I2906" s="41" t="str">
        <f aca="false">IF(ISNUMBER($A2906),TRIM(VLOOKUP($A2906,DL,COLUMN()-1,0)),"")</f>
        <v/>
      </c>
      <c r="J2906" s="47" t="str">
        <f aca="false">IF(ISNUMBER($A2906),TRIM(VLOOKUP($A2906,DL,COLUMN()-1,0)),"")</f>
        <v/>
      </c>
      <c r="K2906" s="47" t="str">
        <f aca="false">IF(ISNUMBER($A2906),TRIM(VLOOKUP($A2906,DL,COLUMN()-1,0)),"")</f>
        <v/>
      </c>
      <c r="L2906" s="47" t="str">
        <f aca="false">IF(ISNUMBER($A2906),TRIM(VLOOKUP($A2906,DL,COLUMN()-1,0)),"")</f>
        <v/>
      </c>
      <c r="M2906" s="47" t="str">
        <f aca="false">IF(ISNUMBER($A2906),TRIM(VLOOKUP($A2906,DL,COLUMN()-1,0)),"")</f>
        <v/>
      </c>
      <c r="N2906" s="80" t="str">
        <f aca="false">IF(ISNUMBER($A2906),IF(ISNUMBER(VALUE(TRIM(VLOOKUP($A2906,DL,COLUMN()-1,0)))),VALUE(TRIM(VLOOKUP($A2906,DL,COLUMN()-1,0))),TRIM(VLOOKUP($A2906,DL,COLUMN()-1,0))),"")</f>
        <v/>
      </c>
    </row>
    <row r="2907" customFormat="false" ht="16.5" hidden="false" customHeight="false" outlineLevel="0" collapsed="false">
      <c r="A2907" s="79" t="str">
        <f aca="false">IF(ISNUMBER(NhapDS!A2903),NhapDS!A2903,"")</f>
        <v/>
      </c>
      <c r="B2907" s="41" t="str">
        <f aca="false">IF(ISNUMBER($A2907),VLOOKUP($A2907,DL,COLUMN(),0),"")</f>
        <v/>
      </c>
      <c r="C2907" s="46" t="str">
        <f aca="false">IF(ISNUMBER($A2907),VLOOKUP($A2907,DL,COLUMN(),0),"")</f>
        <v/>
      </c>
      <c r="D2907" s="47" t="str">
        <f aca="false">IF(ISNUMBER($A2907),IF(E2907="x","","x"),"")</f>
        <v/>
      </c>
      <c r="E2907" s="47" t="str">
        <f aca="false">IF(ISNUMBER($A2907),TRIM(VLOOKUP($A2907,DL,COLUMN()-1,0)),"")</f>
        <v/>
      </c>
      <c r="F2907" s="47" t="str">
        <f aca="false">IF(ISNUMBER($A2907),TRIM(VLOOKUP($A2907,DL,COLUMN()-1,0)),"")</f>
        <v/>
      </c>
      <c r="G2907" s="41" t="str">
        <f aca="false">IF(ISNUMBER($A2907),TRIM(VLOOKUP($A2907,DL,COLUMN()-1,0)),"")</f>
        <v/>
      </c>
      <c r="H2907" s="41" t="str">
        <f aca="false">IF(ISNUMBER($A2907),TRIM(VLOOKUP($A2907,DL,COLUMN()-1,0)),"")</f>
        <v/>
      </c>
      <c r="I2907" s="41" t="str">
        <f aca="false">IF(ISNUMBER($A2907),TRIM(VLOOKUP($A2907,DL,COLUMN()-1,0)),"")</f>
        <v/>
      </c>
      <c r="J2907" s="47" t="str">
        <f aca="false">IF(ISNUMBER($A2907),TRIM(VLOOKUP($A2907,DL,COLUMN()-1,0)),"")</f>
        <v/>
      </c>
      <c r="K2907" s="47" t="str">
        <f aca="false">IF(ISNUMBER($A2907),TRIM(VLOOKUP($A2907,DL,COLUMN()-1,0)),"")</f>
        <v/>
      </c>
      <c r="L2907" s="47" t="str">
        <f aca="false">IF(ISNUMBER($A2907),TRIM(VLOOKUP($A2907,DL,COLUMN()-1,0)),"")</f>
        <v/>
      </c>
      <c r="M2907" s="47" t="str">
        <f aca="false">IF(ISNUMBER($A2907),TRIM(VLOOKUP($A2907,DL,COLUMN()-1,0)),"")</f>
        <v/>
      </c>
      <c r="N2907" s="80" t="str">
        <f aca="false">IF(ISNUMBER($A2907),IF(ISNUMBER(VALUE(TRIM(VLOOKUP($A2907,DL,COLUMN()-1,0)))),VALUE(TRIM(VLOOKUP($A2907,DL,COLUMN()-1,0))),TRIM(VLOOKUP($A2907,DL,COLUMN()-1,0))),"")</f>
        <v/>
      </c>
    </row>
    <row r="2908" customFormat="false" ht="16.5" hidden="false" customHeight="false" outlineLevel="0" collapsed="false">
      <c r="A2908" s="79" t="str">
        <f aca="false">IF(ISNUMBER(NhapDS!A2904),NhapDS!A2904,"")</f>
        <v/>
      </c>
      <c r="B2908" s="41" t="str">
        <f aca="false">IF(ISNUMBER($A2908),VLOOKUP($A2908,DL,COLUMN(),0),"")</f>
        <v/>
      </c>
      <c r="C2908" s="46" t="str">
        <f aca="false">IF(ISNUMBER($A2908),VLOOKUP($A2908,DL,COLUMN(),0),"")</f>
        <v/>
      </c>
      <c r="D2908" s="47" t="str">
        <f aca="false">IF(ISNUMBER($A2908),IF(E2908="x","","x"),"")</f>
        <v/>
      </c>
      <c r="E2908" s="47" t="str">
        <f aca="false">IF(ISNUMBER($A2908),TRIM(VLOOKUP($A2908,DL,COLUMN()-1,0)),"")</f>
        <v/>
      </c>
      <c r="F2908" s="47" t="str">
        <f aca="false">IF(ISNUMBER($A2908),TRIM(VLOOKUP($A2908,DL,COLUMN()-1,0)),"")</f>
        <v/>
      </c>
      <c r="G2908" s="41" t="str">
        <f aca="false">IF(ISNUMBER($A2908),TRIM(VLOOKUP($A2908,DL,COLUMN()-1,0)),"")</f>
        <v/>
      </c>
      <c r="H2908" s="41" t="str">
        <f aca="false">IF(ISNUMBER($A2908),TRIM(VLOOKUP($A2908,DL,COLUMN()-1,0)),"")</f>
        <v/>
      </c>
      <c r="I2908" s="41" t="str">
        <f aca="false">IF(ISNUMBER($A2908),TRIM(VLOOKUP($A2908,DL,COLUMN()-1,0)),"")</f>
        <v/>
      </c>
      <c r="J2908" s="47" t="str">
        <f aca="false">IF(ISNUMBER($A2908),TRIM(VLOOKUP($A2908,DL,COLUMN()-1,0)),"")</f>
        <v/>
      </c>
      <c r="K2908" s="47" t="str">
        <f aca="false">IF(ISNUMBER($A2908),TRIM(VLOOKUP($A2908,DL,COLUMN()-1,0)),"")</f>
        <v/>
      </c>
      <c r="L2908" s="47" t="str">
        <f aca="false">IF(ISNUMBER($A2908),TRIM(VLOOKUP($A2908,DL,COLUMN()-1,0)),"")</f>
        <v/>
      </c>
      <c r="M2908" s="47" t="str">
        <f aca="false">IF(ISNUMBER($A2908),TRIM(VLOOKUP($A2908,DL,COLUMN()-1,0)),"")</f>
        <v/>
      </c>
      <c r="N2908" s="80" t="str">
        <f aca="false">IF(ISNUMBER($A2908),IF(ISNUMBER(VALUE(TRIM(VLOOKUP($A2908,DL,COLUMN()-1,0)))),VALUE(TRIM(VLOOKUP($A2908,DL,COLUMN()-1,0))),TRIM(VLOOKUP($A2908,DL,COLUMN()-1,0))),"")</f>
        <v/>
      </c>
    </row>
    <row r="2909" customFormat="false" ht="16.5" hidden="false" customHeight="false" outlineLevel="0" collapsed="false">
      <c r="A2909" s="79" t="str">
        <f aca="false">IF(ISNUMBER(NhapDS!A2905),NhapDS!A2905,"")</f>
        <v/>
      </c>
      <c r="B2909" s="41" t="str">
        <f aca="false">IF(ISNUMBER($A2909),VLOOKUP($A2909,DL,COLUMN(),0),"")</f>
        <v/>
      </c>
      <c r="C2909" s="46" t="str">
        <f aca="false">IF(ISNUMBER($A2909),VLOOKUP($A2909,DL,COLUMN(),0),"")</f>
        <v/>
      </c>
      <c r="D2909" s="47" t="str">
        <f aca="false">IF(ISNUMBER($A2909),IF(E2909="x","","x"),"")</f>
        <v/>
      </c>
      <c r="E2909" s="47" t="str">
        <f aca="false">IF(ISNUMBER($A2909),TRIM(VLOOKUP($A2909,DL,COLUMN()-1,0)),"")</f>
        <v/>
      </c>
      <c r="F2909" s="47" t="str">
        <f aca="false">IF(ISNUMBER($A2909),TRIM(VLOOKUP($A2909,DL,COLUMN()-1,0)),"")</f>
        <v/>
      </c>
      <c r="G2909" s="41" t="str">
        <f aca="false">IF(ISNUMBER($A2909),TRIM(VLOOKUP($A2909,DL,COLUMN()-1,0)),"")</f>
        <v/>
      </c>
      <c r="H2909" s="41" t="str">
        <f aca="false">IF(ISNUMBER($A2909),TRIM(VLOOKUP($A2909,DL,COLUMN()-1,0)),"")</f>
        <v/>
      </c>
      <c r="I2909" s="41" t="str">
        <f aca="false">IF(ISNUMBER($A2909),TRIM(VLOOKUP($A2909,DL,COLUMN()-1,0)),"")</f>
        <v/>
      </c>
      <c r="J2909" s="47" t="str">
        <f aca="false">IF(ISNUMBER($A2909),TRIM(VLOOKUP($A2909,DL,COLUMN()-1,0)),"")</f>
        <v/>
      </c>
      <c r="K2909" s="47" t="str">
        <f aca="false">IF(ISNUMBER($A2909),TRIM(VLOOKUP($A2909,DL,COLUMN()-1,0)),"")</f>
        <v/>
      </c>
      <c r="L2909" s="47" t="str">
        <f aca="false">IF(ISNUMBER($A2909),TRIM(VLOOKUP($A2909,DL,COLUMN()-1,0)),"")</f>
        <v/>
      </c>
      <c r="M2909" s="47" t="str">
        <f aca="false">IF(ISNUMBER($A2909),TRIM(VLOOKUP($A2909,DL,COLUMN()-1,0)),"")</f>
        <v/>
      </c>
      <c r="N2909" s="80" t="str">
        <f aca="false">IF(ISNUMBER($A2909),IF(ISNUMBER(VALUE(TRIM(VLOOKUP($A2909,DL,COLUMN()-1,0)))),VALUE(TRIM(VLOOKUP($A2909,DL,COLUMN()-1,0))),TRIM(VLOOKUP($A2909,DL,COLUMN()-1,0))),"")</f>
        <v/>
      </c>
    </row>
    <row r="2910" customFormat="false" ht="16.5" hidden="false" customHeight="false" outlineLevel="0" collapsed="false">
      <c r="A2910" s="79" t="str">
        <f aca="false">IF(ISNUMBER(NhapDS!A2906),NhapDS!A2906,"")</f>
        <v/>
      </c>
      <c r="B2910" s="41" t="str">
        <f aca="false">IF(ISNUMBER($A2910),VLOOKUP($A2910,DL,COLUMN(),0),"")</f>
        <v/>
      </c>
      <c r="C2910" s="46" t="str">
        <f aca="false">IF(ISNUMBER($A2910),VLOOKUP($A2910,DL,COLUMN(),0),"")</f>
        <v/>
      </c>
      <c r="D2910" s="47" t="str">
        <f aca="false">IF(ISNUMBER($A2910),IF(E2910="x","","x"),"")</f>
        <v/>
      </c>
      <c r="E2910" s="47" t="str">
        <f aca="false">IF(ISNUMBER($A2910),TRIM(VLOOKUP($A2910,DL,COLUMN()-1,0)),"")</f>
        <v/>
      </c>
      <c r="F2910" s="47" t="str">
        <f aca="false">IF(ISNUMBER($A2910),TRIM(VLOOKUP($A2910,DL,COLUMN()-1,0)),"")</f>
        <v/>
      </c>
      <c r="G2910" s="41" t="str">
        <f aca="false">IF(ISNUMBER($A2910),TRIM(VLOOKUP($A2910,DL,COLUMN()-1,0)),"")</f>
        <v/>
      </c>
      <c r="H2910" s="41" t="str">
        <f aca="false">IF(ISNUMBER($A2910),TRIM(VLOOKUP($A2910,DL,COLUMN()-1,0)),"")</f>
        <v/>
      </c>
      <c r="I2910" s="41" t="str">
        <f aca="false">IF(ISNUMBER($A2910),TRIM(VLOOKUP($A2910,DL,COLUMN()-1,0)),"")</f>
        <v/>
      </c>
      <c r="J2910" s="47" t="str">
        <f aca="false">IF(ISNUMBER($A2910),TRIM(VLOOKUP($A2910,DL,COLUMN()-1,0)),"")</f>
        <v/>
      </c>
      <c r="K2910" s="47" t="str">
        <f aca="false">IF(ISNUMBER($A2910),TRIM(VLOOKUP($A2910,DL,COLUMN()-1,0)),"")</f>
        <v/>
      </c>
      <c r="L2910" s="47" t="str">
        <f aca="false">IF(ISNUMBER($A2910),TRIM(VLOOKUP($A2910,DL,COLUMN()-1,0)),"")</f>
        <v/>
      </c>
      <c r="M2910" s="47" t="str">
        <f aca="false">IF(ISNUMBER($A2910),TRIM(VLOOKUP($A2910,DL,COLUMN()-1,0)),"")</f>
        <v/>
      </c>
      <c r="N2910" s="80" t="str">
        <f aca="false">IF(ISNUMBER($A2910),IF(ISNUMBER(VALUE(TRIM(VLOOKUP($A2910,DL,COLUMN()-1,0)))),VALUE(TRIM(VLOOKUP($A2910,DL,COLUMN()-1,0))),TRIM(VLOOKUP($A2910,DL,COLUMN()-1,0))),"")</f>
        <v/>
      </c>
    </row>
    <row r="2911" customFormat="false" ht="16.5" hidden="false" customHeight="false" outlineLevel="0" collapsed="false">
      <c r="A2911" s="79" t="str">
        <f aca="false">IF(ISNUMBER(NhapDS!A2907),NhapDS!A2907,"")</f>
        <v/>
      </c>
      <c r="B2911" s="41" t="str">
        <f aca="false">IF(ISNUMBER($A2911),VLOOKUP($A2911,DL,COLUMN(),0),"")</f>
        <v/>
      </c>
      <c r="C2911" s="46" t="str">
        <f aca="false">IF(ISNUMBER($A2911),VLOOKUP($A2911,DL,COLUMN(),0),"")</f>
        <v/>
      </c>
      <c r="D2911" s="47" t="str">
        <f aca="false">IF(ISNUMBER($A2911),IF(E2911="x","","x"),"")</f>
        <v/>
      </c>
      <c r="E2911" s="47" t="str">
        <f aca="false">IF(ISNUMBER($A2911),TRIM(VLOOKUP($A2911,DL,COLUMN()-1,0)),"")</f>
        <v/>
      </c>
      <c r="F2911" s="47" t="str">
        <f aca="false">IF(ISNUMBER($A2911),TRIM(VLOOKUP($A2911,DL,COLUMN()-1,0)),"")</f>
        <v/>
      </c>
      <c r="G2911" s="41" t="str">
        <f aca="false">IF(ISNUMBER($A2911),TRIM(VLOOKUP($A2911,DL,COLUMN()-1,0)),"")</f>
        <v/>
      </c>
      <c r="H2911" s="41" t="str">
        <f aca="false">IF(ISNUMBER($A2911),TRIM(VLOOKUP($A2911,DL,COLUMN()-1,0)),"")</f>
        <v/>
      </c>
      <c r="I2911" s="41" t="str">
        <f aca="false">IF(ISNUMBER($A2911),TRIM(VLOOKUP($A2911,DL,COLUMN()-1,0)),"")</f>
        <v/>
      </c>
      <c r="J2911" s="47" t="str">
        <f aca="false">IF(ISNUMBER($A2911),TRIM(VLOOKUP($A2911,DL,COLUMN()-1,0)),"")</f>
        <v/>
      </c>
      <c r="K2911" s="47" t="str">
        <f aca="false">IF(ISNUMBER($A2911),TRIM(VLOOKUP($A2911,DL,COLUMN()-1,0)),"")</f>
        <v/>
      </c>
      <c r="L2911" s="47" t="str">
        <f aca="false">IF(ISNUMBER($A2911),TRIM(VLOOKUP($A2911,DL,COLUMN()-1,0)),"")</f>
        <v/>
      </c>
      <c r="M2911" s="47" t="str">
        <f aca="false">IF(ISNUMBER($A2911),TRIM(VLOOKUP($A2911,DL,COLUMN()-1,0)),"")</f>
        <v/>
      </c>
      <c r="N2911" s="80" t="str">
        <f aca="false">IF(ISNUMBER($A2911),IF(ISNUMBER(VALUE(TRIM(VLOOKUP($A2911,DL,COLUMN()-1,0)))),VALUE(TRIM(VLOOKUP($A2911,DL,COLUMN()-1,0))),TRIM(VLOOKUP($A2911,DL,COLUMN()-1,0))),"")</f>
        <v/>
      </c>
    </row>
    <row r="2912" customFormat="false" ht="16.5" hidden="false" customHeight="false" outlineLevel="0" collapsed="false">
      <c r="A2912" s="79" t="str">
        <f aca="false">IF(ISNUMBER(NhapDS!A2908),NhapDS!A2908,"")</f>
        <v/>
      </c>
      <c r="B2912" s="41" t="str">
        <f aca="false">IF(ISNUMBER($A2912),VLOOKUP($A2912,DL,COLUMN(),0),"")</f>
        <v/>
      </c>
      <c r="C2912" s="46" t="str">
        <f aca="false">IF(ISNUMBER($A2912),VLOOKUP($A2912,DL,COLUMN(),0),"")</f>
        <v/>
      </c>
      <c r="D2912" s="47" t="str">
        <f aca="false">IF(ISNUMBER($A2912),IF(E2912="x","","x"),"")</f>
        <v/>
      </c>
      <c r="E2912" s="47" t="str">
        <f aca="false">IF(ISNUMBER($A2912),TRIM(VLOOKUP($A2912,DL,COLUMN()-1,0)),"")</f>
        <v/>
      </c>
      <c r="F2912" s="47" t="str">
        <f aca="false">IF(ISNUMBER($A2912),TRIM(VLOOKUP($A2912,DL,COLUMN()-1,0)),"")</f>
        <v/>
      </c>
      <c r="G2912" s="41" t="str">
        <f aca="false">IF(ISNUMBER($A2912),TRIM(VLOOKUP($A2912,DL,COLUMN()-1,0)),"")</f>
        <v/>
      </c>
      <c r="H2912" s="41" t="str">
        <f aca="false">IF(ISNUMBER($A2912),TRIM(VLOOKUP($A2912,DL,COLUMN()-1,0)),"")</f>
        <v/>
      </c>
      <c r="I2912" s="41" t="str">
        <f aca="false">IF(ISNUMBER($A2912),TRIM(VLOOKUP($A2912,DL,COLUMN()-1,0)),"")</f>
        <v/>
      </c>
      <c r="J2912" s="47" t="str">
        <f aca="false">IF(ISNUMBER($A2912),TRIM(VLOOKUP($A2912,DL,COLUMN()-1,0)),"")</f>
        <v/>
      </c>
      <c r="K2912" s="47" t="str">
        <f aca="false">IF(ISNUMBER($A2912),TRIM(VLOOKUP($A2912,DL,COLUMN()-1,0)),"")</f>
        <v/>
      </c>
      <c r="L2912" s="47" t="str">
        <f aca="false">IF(ISNUMBER($A2912),TRIM(VLOOKUP($A2912,DL,COLUMN()-1,0)),"")</f>
        <v/>
      </c>
      <c r="M2912" s="47" t="str">
        <f aca="false">IF(ISNUMBER($A2912),TRIM(VLOOKUP($A2912,DL,COLUMN()-1,0)),"")</f>
        <v/>
      </c>
      <c r="N2912" s="80" t="str">
        <f aca="false">IF(ISNUMBER($A2912),IF(ISNUMBER(VALUE(TRIM(VLOOKUP($A2912,DL,COLUMN()-1,0)))),VALUE(TRIM(VLOOKUP($A2912,DL,COLUMN()-1,0))),TRIM(VLOOKUP($A2912,DL,COLUMN()-1,0))),"")</f>
        <v/>
      </c>
    </row>
    <row r="2913" customFormat="false" ht="16.5" hidden="false" customHeight="false" outlineLevel="0" collapsed="false">
      <c r="A2913" s="79" t="str">
        <f aca="false">IF(ISNUMBER(NhapDS!A2909),NhapDS!A2909,"")</f>
        <v/>
      </c>
      <c r="B2913" s="41" t="str">
        <f aca="false">IF(ISNUMBER($A2913),VLOOKUP($A2913,DL,COLUMN(),0),"")</f>
        <v/>
      </c>
      <c r="C2913" s="46" t="str">
        <f aca="false">IF(ISNUMBER($A2913),VLOOKUP($A2913,DL,COLUMN(),0),"")</f>
        <v/>
      </c>
      <c r="D2913" s="47" t="str">
        <f aca="false">IF(ISNUMBER($A2913),IF(E2913="x","","x"),"")</f>
        <v/>
      </c>
      <c r="E2913" s="47" t="str">
        <f aca="false">IF(ISNUMBER($A2913),TRIM(VLOOKUP($A2913,DL,COLUMN()-1,0)),"")</f>
        <v/>
      </c>
      <c r="F2913" s="47" t="str">
        <f aca="false">IF(ISNUMBER($A2913),TRIM(VLOOKUP($A2913,DL,COLUMN()-1,0)),"")</f>
        <v/>
      </c>
      <c r="G2913" s="41" t="str">
        <f aca="false">IF(ISNUMBER($A2913),TRIM(VLOOKUP($A2913,DL,COLUMN()-1,0)),"")</f>
        <v/>
      </c>
      <c r="H2913" s="41" t="str">
        <f aca="false">IF(ISNUMBER($A2913),TRIM(VLOOKUP($A2913,DL,COLUMN()-1,0)),"")</f>
        <v/>
      </c>
      <c r="I2913" s="41" t="str">
        <f aca="false">IF(ISNUMBER($A2913),TRIM(VLOOKUP($A2913,DL,COLUMN()-1,0)),"")</f>
        <v/>
      </c>
      <c r="J2913" s="47" t="str">
        <f aca="false">IF(ISNUMBER($A2913),TRIM(VLOOKUP($A2913,DL,COLUMN()-1,0)),"")</f>
        <v/>
      </c>
      <c r="K2913" s="47" t="str">
        <f aca="false">IF(ISNUMBER($A2913),TRIM(VLOOKUP($A2913,DL,COLUMN()-1,0)),"")</f>
        <v/>
      </c>
      <c r="L2913" s="47" t="str">
        <f aca="false">IF(ISNUMBER($A2913),TRIM(VLOOKUP($A2913,DL,COLUMN()-1,0)),"")</f>
        <v/>
      </c>
      <c r="M2913" s="47" t="str">
        <f aca="false">IF(ISNUMBER($A2913),TRIM(VLOOKUP($A2913,DL,COLUMN()-1,0)),"")</f>
        <v/>
      </c>
      <c r="N2913" s="80" t="str">
        <f aca="false">IF(ISNUMBER($A2913),IF(ISNUMBER(VALUE(TRIM(VLOOKUP($A2913,DL,COLUMN()-1,0)))),VALUE(TRIM(VLOOKUP($A2913,DL,COLUMN()-1,0))),TRIM(VLOOKUP($A2913,DL,COLUMN()-1,0))),"")</f>
        <v/>
      </c>
    </row>
    <row r="2914" customFormat="false" ht="16.5" hidden="false" customHeight="false" outlineLevel="0" collapsed="false">
      <c r="A2914" s="79" t="str">
        <f aca="false">IF(ISNUMBER(NhapDS!A2910),NhapDS!A2910,"")</f>
        <v/>
      </c>
      <c r="B2914" s="41" t="str">
        <f aca="false">IF(ISNUMBER($A2914),VLOOKUP($A2914,DL,COLUMN(),0),"")</f>
        <v/>
      </c>
      <c r="C2914" s="46" t="str">
        <f aca="false">IF(ISNUMBER($A2914),VLOOKUP($A2914,DL,COLUMN(),0),"")</f>
        <v/>
      </c>
      <c r="D2914" s="47" t="str">
        <f aca="false">IF(ISNUMBER($A2914),IF(E2914="x","","x"),"")</f>
        <v/>
      </c>
      <c r="E2914" s="47" t="str">
        <f aca="false">IF(ISNUMBER($A2914),TRIM(VLOOKUP($A2914,DL,COLUMN()-1,0)),"")</f>
        <v/>
      </c>
      <c r="F2914" s="47" t="str">
        <f aca="false">IF(ISNUMBER($A2914),TRIM(VLOOKUP($A2914,DL,COLUMN()-1,0)),"")</f>
        <v/>
      </c>
      <c r="G2914" s="41" t="str">
        <f aca="false">IF(ISNUMBER($A2914),TRIM(VLOOKUP($A2914,DL,COLUMN()-1,0)),"")</f>
        <v/>
      </c>
      <c r="H2914" s="41" t="str">
        <f aca="false">IF(ISNUMBER($A2914),TRIM(VLOOKUP($A2914,DL,COLUMN()-1,0)),"")</f>
        <v/>
      </c>
      <c r="I2914" s="41" t="str">
        <f aca="false">IF(ISNUMBER($A2914),TRIM(VLOOKUP($A2914,DL,COLUMN()-1,0)),"")</f>
        <v/>
      </c>
      <c r="J2914" s="47" t="str">
        <f aca="false">IF(ISNUMBER($A2914),TRIM(VLOOKUP($A2914,DL,COLUMN()-1,0)),"")</f>
        <v/>
      </c>
      <c r="K2914" s="47" t="str">
        <f aca="false">IF(ISNUMBER($A2914),TRIM(VLOOKUP($A2914,DL,COLUMN()-1,0)),"")</f>
        <v/>
      </c>
      <c r="L2914" s="47" t="str">
        <f aca="false">IF(ISNUMBER($A2914),TRIM(VLOOKUP($A2914,DL,COLUMN()-1,0)),"")</f>
        <v/>
      </c>
      <c r="M2914" s="47" t="str">
        <f aca="false">IF(ISNUMBER($A2914),TRIM(VLOOKUP($A2914,DL,COLUMN()-1,0)),"")</f>
        <v/>
      </c>
      <c r="N2914" s="80" t="str">
        <f aca="false">IF(ISNUMBER($A2914),IF(ISNUMBER(VALUE(TRIM(VLOOKUP($A2914,DL,COLUMN()-1,0)))),VALUE(TRIM(VLOOKUP($A2914,DL,COLUMN()-1,0))),TRIM(VLOOKUP($A2914,DL,COLUMN()-1,0))),"")</f>
        <v/>
      </c>
    </row>
    <row r="2915" customFormat="false" ht="16.5" hidden="false" customHeight="false" outlineLevel="0" collapsed="false">
      <c r="A2915" s="79" t="str">
        <f aca="false">IF(ISNUMBER(NhapDS!A2911),NhapDS!A2911,"")</f>
        <v/>
      </c>
      <c r="B2915" s="41" t="str">
        <f aca="false">IF(ISNUMBER($A2915),VLOOKUP($A2915,DL,COLUMN(),0),"")</f>
        <v/>
      </c>
      <c r="C2915" s="46" t="str">
        <f aca="false">IF(ISNUMBER($A2915),VLOOKUP($A2915,DL,COLUMN(),0),"")</f>
        <v/>
      </c>
      <c r="D2915" s="47" t="str">
        <f aca="false">IF(ISNUMBER($A2915),IF(E2915="x","","x"),"")</f>
        <v/>
      </c>
      <c r="E2915" s="47" t="str">
        <f aca="false">IF(ISNUMBER($A2915),TRIM(VLOOKUP($A2915,DL,COLUMN()-1,0)),"")</f>
        <v/>
      </c>
      <c r="F2915" s="47" t="str">
        <f aca="false">IF(ISNUMBER($A2915),TRIM(VLOOKUP($A2915,DL,COLUMN()-1,0)),"")</f>
        <v/>
      </c>
      <c r="G2915" s="41" t="str">
        <f aca="false">IF(ISNUMBER($A2915),TRIM(VLOOKUP($A2915,DL,COLUMN()-1,0)),"")</f>
        <v/>
      </c>
      <c r="H2915" s="41" t="str">
        <f aca="false">IF(ISNUMBER($A2915),TRIM(VLOOKUP($A2915,DL,COLUMN()-1,0)),"")</f>
        <v/>
      </c>
      <c r="I2915" s="41" t="str">
        <f aca="false">IF(ISNUMBER($A2915),TRIM(VLOOKUP($A2915,DL,COLUMN()-1,0)),"")</f>
        <v/>
      </c>
      <c r="J2915" s="47" t="str">
        <f aca="false">IF(ISNUMBER($A2915),TRIM(VLOOKUP($A2915,DL,COLUMN()-1,0)),"")</f>
        <v/>
      </c>
      <c r="K2915" s="47" t="str">
        <f aca="false">IF(ISNUMBER($A2915),TRIM(VLOOKUP($A2915,DL,COLUMN()-1,0)),"")</f>
        <v/>
      </c>
      <c r="L2915" s="47" t="str">
        <f aca="false">IF(ISNUMBER($A2915),TRIM(VLOOKUP($A2915,DL,COLUMN()-1,0)),"")</f>
        <v/>
      </c>
      <c r="M2915" s="47" t="str">
        <f aca="false">IF(ISNUMBER($A2915),TRIM(VLOOKUP($A2915,DL,COLUMN()-1,0)),"")</f>
        <v/>
      </c>
      <c r="N2915" s="80" t="str">
        <f aca="false">IF(ISNUMBER($A2915),IF(ISNUMBER(VALUE(TRIM(VLOOKUP($A2915,DL,COLUMN()-1,0)))),VALUE(TRIM(VLOOKUP($A2915,DL,COLUMN()-1,0))),TRIM(VLOOKUP($A2915,DL,COLUMN()-1,0))),"")</f>
        <v/>
      </c>
    </row>
    <row r="2916" customFormat="false" ht="16.5" hidden="false" customHeight="false" outlineLevel="0" collapsed="false">
      <c r="A2916" s="79" t="str">
        <f aca="false">IF(ISNUMBER(NhapDS!A2912),NhapDS!A2912,"")</f>
        <v/>
      </c>
      <c r="B2916" s="41" t="str">
        <f aca="false">IF(ISNUMBER($A2916),VLOOKUP($A2916,DL,COLUMN(),0),"")</f>
        <v/>
      </c>
      <c r="C2916" s="46" t="str">
        <f aca="false">IF(ISNUMBER($A2916),VLOOKUP($A2916,DL,COLUMN(),0),"")</f>
        <v/>
      </c>
      <c r="D2916" s="47" t="str">
        <f aca="false">IF(ISNUMBER($A2916),IF(E2916="x","","x"),"")</f>
        <v/>
      </c>
      <c r="E2916" s="47" t="str">
        <f aca="false">IF(ISNUMBER($A2916),TRIM(VLOOKUP($A2916,DL,COLUMN()-1,0)),"")</f>
        <v/>
      </c>
      <c r="F2916" s="47" t="str">
        <f aca="false">IF(ISNUMBER($A2916),TRIM(VLOOKUP($A2916,DL,COLUMN()-1,0)),"")</f>
        <v/>
      </c>
      <c r="G2916" s="41" t="str">
        <f aca="false">IF(ISNUMBER($A2916),TRIM(VLOOKUP($A2916,DL,COLUMN()-1,0)),"")</f>
        <v/>
      </c>
      <c r="H2916" s="41" t="str">
        <f aca="false">IF(ISNUMBER($A2916),TRIM(VLOOKUP($A2916,DL,COLUMN()-1,0)),"")</f>
        <v/>
      </c>
      <c r="I2916" s="41" t="str">
        <f aca="false">IF(ISNUMBER($A2916),TRIM(VLOOKUP($A2916,DL,COLUMN()-1,0)),"")</f>
        <v/>
      </c>
      <c r="J2916" s="47" t="str">
        <f aca="false">IF(ISNUMBER($A2916),TRIM(VLOOKUP($A2916,DL,COLUMN()-1,0)),"")</f>
        <v/>
      </c>
      <c r="K2916" s="47" t="str">
        <f aca="false">IF(ISNUMBER($A2916),TRIM(VLOOKUP($A2916,DL,COLUMN()-1,0)),"")</f>
        <v/>
      </c>
      <c r="L2916" s="47" t="str">
        <f aca="false">IF(ISNUMBER($A2916),TRIM(VLOOKUP($A2916,DL,COLUMN()-1,0)),"")</f>
        <v/>
      </c>
      <c r="M2916" s="47" t="str">
        <f aca="false">IF(ISNUMBER($A2916),TRIM(VLOOKUP($A2916,DL,COLUMN()-1,0)),"")</f>
        <v/>
      </c>
      <c r="N2916" s="80" t="str">
        <f aca="false">IF(ISNUMBER($A2916),IF(ISNUMBER(VALUE(TRIM(VLOOKUP($A2916,DL,COLUMN()-1,0)))),VALUE(TRIM(VLOOKUP($A2916,DL,COLUMN()-1,0))),TRIM(VLOOKUP($A2916,DL,COLUMN()-1,0))),"")</f>
        <v/>
      </c>
    </row>
    <row r="2917" customFormat="false" ht="16.5" hidden="false" customHeight="false" outlineLevel="0" collapsed="false">
      <c r="A2917" s="79" t="str">
        <f aca="false">IF(ISNUMBER(NhapDS!A2913),NhapDS!A2913,"")</f>
        <v/>
      </c>
      <c r="B2917" s="41" t="str">
        <f aca="false">IF(ISNUMBER($A2917),VLOOKUP($A2917,DL,COLUMN(),0),"")</f>
        <v/>
      </c>
      <c r="C2917" s="46" t="str">
        <f aca="false">IF(ISNUMBER($A2917),VLOOKUP($A2917,DL,COLUMN(),0),"")</f>
        <v/>
      </c>
      <c r="D2917" s="47" t="str">
        <f aca="false">IF(ISNUMBER($A2917),IF(E2917="x","","x"),"")</f>
        <v/>
      </c>
      <c r="E2917" s="47" t="str">
        <f aca="false">IF(ISNUMBER($A2917),TRIM(VLOOKUP($A2917,DL,COLUMN()-1,0)),"")</f>
        <v/>
      </c>
      <c r="F2917" s="47" t="str">
        <f aca="false">IF(ISNUMBER($A2917),TRIM(VLOOKUP($A2917,DL,COLUMN()-1,0)),"")</f>
        <v/>
      </c>
      <c r="G2917" s="41" t="str">
        <f aca="false">IF(ISNUMBER($A2917),TRIM(VLOOKUP($A2917,DL,COLUMN()-1,0)),"")</f>
        <v/>
      </c>
      <c r="H2917" s="41" t="str">
        <f aca="false">IF(ISNUMBER($A2917),TRIM(VLOOKUP($A2917,DL,COLUMN()-1,0)),"")</f>
        <v/>
      </c>
      <c r="I2917" s="41" t="str">
        <f aca="false">IF(ISNUMBER($A2917),TRIM(VLOOKUP($A2917,DL,COLUMN()-1,0)),"")</f>
        <v/>
      </c>
      <c r="J2917" s="47" t="str">
        <f aca="false">IF(ISNUMBER($A2917),TRIM(VLOOKUP($A2917,DL,COLUMN()-1,0)),"")</f>
        <v/>
      </c>
      <c r="K2917" s="47" t="str">
        <f aca="false">IF(ISNUMBER($A2917),TRIM(VLOOKUP($A2917,DL,COLUMN()-1,0)),"")</f>
        <v/>
      </c>
      <c r="L2917" s="47" t="str">
        <f aca="false">IF(ISNUMBER($A2917),TRIM(VLOOKUP($A2917,DL,COLUMN()-1,0)),"")</f>
        <v/>
      </c>
      <c r="M2917" s="47" t="str">
        <f aca="false">IF(ISNUMBER($A2917),TRIM(VLOOKUP($A2917,DL,COLUMN()-1,0)),"")</f>
        <v/>
      </c>
      <c r="N2917" s="80" t="str">
        <f aca="false">IF(ISNUMBER($A2917),IF(ISNUMBER(VALUE(TRIM(VLOOKUP($A2917,DL,COLUMN()-1,0)))),VALUE(TRIM(VLOOKUP($A2917,DL,COLUMN()-1,0))),TRIM(VLOOKUP($A2917,DL,COLUMN()-1,0))),"")</f>
        <v/>
      </c>
    </row>
    <row r="2918" customFormat="false" ht="16.5" hidden="false" customHeight="false" outlineLevel="0" collapsed="false">
      <c r="A2918" s="79" t="str">
        <f aca="false">IF(ISNUMBER(NhapDS!A2914),NhapDS!A2914,"")</f>
        <v/>
      </c>
      <c r="B2918" s="41" t="str">
        <f aca="false">IF(ISNUMBER($A2918),VLOOKUP($A2918,DL,COLUMN(),0),"")</f>
        <v/>
      </c>
      <c r="C2918" s="46" t="str">
        <f aca="false">IF(ISNUMBER($A2918),VLOOKUP($A2918,DL,COLUMN(),0),"")</f>
        <v/>
      </c>
      <c r="D2918" s="47" t="str">
        <f aca="false">IF(ISNUMBER($A2918),IF(E2918="x","","x"),"")</f>
        <v/>
      </c>
      <c r="E2918" s="47" t="str">
        <f aca="false">IF(ISNUMBER($A2918),TRIM(VLOOKUP($A2918,DL,COLUMN()-1,0)),"")</f>
        <v/>
      </c>
      <c r="F2918" s="47" t="str">
        <f aca="false">IF(ISNUMBER($A2918),TRIM(VLOOKUP($A2918,DL,COLUMN()-1,0)),"")</f>
        <v/>
      </c>
      <c r="G2918" s="41" t="str">
        <f aca="false">IF(ISNUMBER($A2918),TRIM(VLOOKUP($A2918,DL,COLUMN()-1,0)),"")</f>
        <v/>
      </c>
      <c r="H2918" s="41" t="str">
        <f aca="false">IF(ISNUMBER($A2918),TRIM(VLOOKUP($A2918,DL,COLUMN()-1,0)),"")</f>
        <v/>
      </c>
      <c r="I2918" s="41" t="str">
        <f aca="false">IF(ISNUMBER($A2918),TRIM(VLOOKUP($A2918,DL,COLUMN()-1,0)),"")</f>
        <v/>
      </c>
      <c r="J2918" s="47" t="str">
        <f aca="false">IF(ISNUMBER($A2918),TRIM(VLOOKUP($A2918,DL,COLUMN()-1,0)),"")</f>
        <v/>
      </c>
      <c r="K2918" s="47" t="str">
        <f aca="false">IF(ISNUMBER($A2918),TRIM(VLOOKUP($A2918,DL,COLUMN()-1,0)),"")</f>
        <v/>
      </c>
      <c r="L2918" s="47" t="str">
        <f aca="false">IF(ISNUMBER($A2918),TRIM(VLOOKUP($A2918,DL,COLUMN()-1,0)),"")</f>
        <v/>
      </c>
      <c r="M2918" s="47" t="str">
        <f aca="false">IF(ISNUMBER($A2918),TRIM(VLOOKUP($A2918,DL,COLUMN()-1,0)),"")</f>
        <v/>
      </c>
      <c r="N2918" s="80" t="str">
        <f aca="false">IF(ISNUMBER($A2918),IF(ISNUMBER(VALUE(TRIM(VLOOKUP($A2918,DL,COLUMN()-1,0)))),VALUE(TRIM(VLOOKUP($A2918,DL,COLUMN()-1,0))),TRIM(VLOOKUP($A2918,DL,COLUMN()-1,0))),"")</f>
        <v/>
      </c>
    </row>
    <row r="2919" customFormat="false" ht="16.5" hidden="false" customHeight="false" outlineLevel="0" collapsed="false">
      <c r="A2919" s="79" t="str">
        <f aca="false">IF(ISNUMBER(NhapDS!A2915),NhapDS!A2915,"")</f>
        <v/>
      </c>
      <c r="B2919" s="41" t="str">
        <f aca="false">IF(ISNUMBER($A2919),VLOOKUP($A2919,DL,COLUMN(),0),"")</f>
        <v/>
      </c>
      <c r="C2919" s="46" t="str">
        <f aca="false">IF(ISNUMBER($A2919),VLOOKUP($A2919,DL,COLUMN(),0),"")</f>
        <v/>
      </c>
      <c r="D2919" s="47" t="str">
        <f aca="false">IF(ISNUMBER($A2919),IF(E2919="x","","x"),"")</f>
        <v/>
      </c>
      <c r="E2919" s="47" t="str">
        <f aca="false">IF(ISNUMBER($A2919),TRIM(VLOOKUP($A2919,DL,COLUMN()-1,0)),"")</f>
        <v/>
      </c>
      <c r="F2919" s="47" t="str">
        <f aca="false">IF(ISNUMBER($A2919),TRIM(VLOOKUP($A2919,DL,COLUMN()-1,0)),"")</f>
        <v/>
      </c>
      <c r="G2919" s="41" t="str">
        <f aca="false">IF(ISNUMBER($A2919),TRIM(VLOOKUP($A2919,DL,COLUMN()-1,0)),"")</f>
        <v/>
      </c>
      <c r="H2919" s="41" t="str">
        <f aca="false">IF(ISNUMBER($A2919),TRIM(VLOOKUP($A2919,DL,COLUMN()-1,0)),"")</f>
        <v/>
      </c>
      <c r="I2919" s="41" t="str">
        <f aca="false">IF(ISNUMBER($A2919),TRIM(VLOOKUP($A2919,DL,COLUMN()-1,0)),"")</f>
        <v/>
      </c>
      <c r="J2919" s="47" t="str">
        <f aca="false">IF(ISNUMBER($A2919),TRIM(VLOOKUP($A2919,DL,COLUMN()-1,0)),"")</f>
        <v/>
      </c>
      <c r="K2919" s="47" t="str">
        <f aca="false">IF(ISNUMBER($A2919),TRIM(VLOOKUP($A2919,DL,COLUMN()-1,0)),"")</f>
        <v/>
      </c>
      <c r="L2919" s="47" t="str">
        <f aca="false">IF(ISNUMBER($A2919),TRIM(VLOOKUP($A2919,DL,COLUMN()-1,0)),"")</f>
        <v/>
      </c>
      <c r="M2919" s="47" t="str">
        <f aca="false">IF(ISNUMBER($A2919),TRIM(VLOOKUP($A2919,DL,COLUMN()-1,0)),"")</f>
        <v/>
      </c>
      <c r="N2919" s="80" t="str">
        <f aca="false">IF(ISNUMBER($A2919),IF(ISNUMBER(VALUE(TRIM(VLOOKUP($A2919,DL,COLUMN()-1,0)))),VALUE(TRIM(VLOOKUP($A2919,DL,COLUMN()-1,0))),TRIM(VLOOKUP($A2919,DL,COLUMN()-1,0))),"")</f>
        <v/>
      </c>
    </row>
    <row r="2920" customFormat="false" ht="16.5" hidden="false" customHeight="false" outlineLevel="0" collapsed="false">
      <c r="A2920" s="79" t="str">
        <f aca="false">IF(ISNUMBER(NhapDS!A2916),NhapDS!A2916,"")</f>
        <v/>
      </c>
      <c r="B2920" s="41" t="str">
        <f aca="false">IF(ISNUMBER($A2920),VLOOKUP($A2920,DL,COLUMN(),0),"")</f>
        <v/>
      </c>
      <c r="C2920" s="46" t="str">
        <f aca="false">IF(ISNUMBER($A2920),VLOOKUP($A2920,DL,COLUMN(),0),"")</f>
        <v/>
      </c>
      <c r="D2920" s="47" t="str">
        <f aca="false">IF(ISNUMBER($A2920),IF(E2920="x","","x"),"")</f>
        <v/>
      </c>
      <c r="E2920" s="47" t="str">
        <f aca="false">IF(ISNUMBER($A2920),TRIM(VLOOKUP($A2920,DL,COLUMN()-1,0)),"")</f>
        <v/>
      </c>
      <c r="F2920" s="47" t="str">
        <f aca="false">IF(ISNUMBER($A2920),TRIM(VLOOKUP($A2920,DL,COLUMN()-1,0)),"")</f>
        <v/>
      </c>
      <c r="G2920" s="41" t="str">
        <f aca="false">IF(ISNUMBER($A2920),TRIM(VLOOKUP($A2920,DL,COLUMN()-1,0)),"")</f>
        <v/>
      </c>
      <c r="H2920" s="41" t="str">
        <f aca="false">IF(ISNUMBER($A2920),TRIM(VLOOKUP($A2920,DL,COLUMN()-1,0)),"")</f>
        <v/>
      </c>
      <c r="I2920" s="41" t="str">
        <f aca="false">IF(ISNUMBER($A2920),TRIM(VLOOKUP($A2920,DL,COLUMN()-1,0)),"")</f>
        <v/>
      </c>
      <c r="J2920" s="47" t="str">
        <f aca="false">IF(ISNUMBER($A2920),TRIM(VLOOKUP($A2920,DL,COLUMN()-1,0)),"")</f>
        <v/>
      </c>
      <c r="K2920" s="47" t="str">
        <f aca="false">IF(ISNUMBER($A2920),TRIM(VLOOKUP($A2920,DL,COLUMN()-1,0)),"")</f>
        <v/>
      </c>
      <c r="L2920" s="47" t="str">
        <f aca="false">IF(ISNUMBER($A2920),TRIM(VLOOKUP($A2920,DL,COLUMN()-1,0)),"")</f>
        <v/>
      </c>
      <c r="M2920" s="47" t="str">
        <f aca="false">IF(ISNUMBER($A2920),TRIM(VLOOKUP($A2920,DL,COLUMN()-1,0)),"")</f>
        <v/>
      </c>
      <c r="N2920" s="80" t="str">
        <f aca="false">IF(ISNUMBER($A2920),IF(ISNUMBER(VALUE(TRIM(VLOOKUP($A2920,DL,COLUMN()-1,0)))),VALUE(TRIM(VLOOKUP($A2920,DL,COLUMN()-1,0))),TRIM(VLOOKUP($A2920,DL,COLUMN()-1,0))),"")</f>
        <v/>
      </c>
    </row>
    <row r="2921" customFormat="false" ht="16.5" hidden="false" customHeight="false" outlineLevel="0" collapsed="false">
      <c r="A2921" s="79" t="str">
        <f aca="false">IF(ISNUMBER(NhapDS!A2917),NhapDS!A2917,"")</f>
        <v/>
      </c>
      <c r="B2921" s="41" t="str">
        <f aca="false">IF(ISNUMBER($A2921),VLOOKUP($A2921,DL,COLUMN(),0),"")</f>
        <v/>
      </c>
      <c r="C2921" s="46" t="str">
        <f aca="false">IF(ISNUMBER($A2921),VLOOKUP($A2921,DL,COLUMN(),0),"")</f>
        <v/>
      </c>
      <c r="D2921" s="47" t="str">
        <f aca="false">IF(ISNUMBER($A2921),IF(E2921="x","","x"),"")</f>
        <v/>
      </c>
      <c r="E2921" s="47" t="str">
        <f aca="false">IF(ISNUMBER($A2921),TRIM(VLOOKUP($A2921,DL,COLUMN()-1,0)),"")</f>
        <v/>
      </c>
      <c r="F2921" s="47" t="str">
        <f aca="false">IF(ISNUMBER($A2921),TRIM(VLOOKUP($A2921,DL,COLUMN()-1,0)),"")</f>
        <v/>
      </c>
      <c r="G2921" s="41" t="str">
        <f aca="false">IF(ISNUMBER($A2921),TRIM(VLOOKUP($A2921,DL,COLUMN()-1,0)),"")</f>
        <v/>
      </c>
      <c r="H2921" s="41" t="str">
        <f aca="false">IF(ISNUMBER($A2921),TRIM(VLOOKUP($A2921,DL,COLUMN()-1,0)),"")</f>
        <v/>
      </c>
      <c r="I2921" s="41" t="str">
        <f aca="false">IF(ISNUMBER($A2921),TRIM(VLOOKUP($A2921,DL,COLUMN()-1,0)),"")</f>
        <v/>
      </c>
      <c r="J2921" s="47" t="str">
        <f aca="false">IF(ISNUMBER($A2921),TRIM(VLOOKUP($A2921,DL,COLUMN()-1,0)),"")</f>
        <v/>
      </c>
      <c r="K2921" s="47" t="str">
        <f aca="false">IF(ISNUMBER($A2921),TRIM(VLOOKUP($A2921,DL,COLUMN()-1,0)),"")</f>
        <v/>
      </c>
      <c r="L2921" s="47" t="str">
        <f aca="false">IF(ISNUMBER($A2921),TRIM(VLOOKUP($A2921,DL,COLUMN()-1,0)),"")</f>
        <v/>
      </c>
      <c r="M2921" s="47" t="str">
        <f aca="false">IF(ISNUMBER($A2921),TRIM(VLOOKUP($A2921,DL,COLUMN()-1,0)),"")</f>
        <v/>
      </c>
      <c r="N2921" s="80" t="str">
        <f aca="false">IF(ISNUMBER($A2921),IF(ISNUMBER(VALUE(TRIM(VLOOKUP($A2921,DL,COLUMN()-1,0)))),VALUE(TRIM(VLOOKUP($A2921,DL,COLUMN()-1,0))),TRIM(VLOOKUP($A2921,DL,COLUMN()-1,0))),"")</f>
        <v/>
      </c>
    </row>
    <row r="2922" customFormat="false" ht="16.5" hidden="false" customHeight="false" outlineLevel="0" collapsed="false">
      <c r="A2922" s="79" t="str">
        <f aca="false">IF(ISNUMBER(NhapDS!A2918),NhapDS!A2918,"")</f>
        <v/>
      </c>
      <c r="B2922" s="41" t="str">
        <f aca="false">IF(ISNUMBER($A2922),VLOOKUP($A2922,DL,COLUMN(),0),"")</f>
        <v/>
      </c>
      <c r="C2922" s="46" t="str">
        <f aca="false">IF(ISNUMBER($A2922),VLOOKUP($A2922,DL,COLUMN(),0),"")</f>
        <v/>
      </c>
      <c r="D2922" s="47" t="str">
        <f aca="false">IF(ISNUMBER($A2922),IF(E2922="x","","x"),"")</f>
        <v/>
      </c>
      <c r="E2922" s="47" t="str">
        <f aca="false">IF(ISNUMBER($A2922),TRIM(VLOOKUP($A2922,DL,COLUMN()-1,0)),"")</f>
        <v/>
      </c>
      <c r="F2922" s="47" t="str">
        <f aca="false">IF(ISNUMBER($A2922),TRIM(VLOOKUP($A2922,DL,COLUMN()-1,0)),"")</f>
        <v/>
      </c>
      <c r="G2922" s="41" t="str">
        <f aca="false">IF(ISNUMBER($A2922),TRIM(VLOOKUP($A2922,DL,COLUMN()-1,0)),"")</f>
        <v/>
      </c>
      <c r="H2922" s="41" t="str">
        <f aca="false">IF(ISNUMBER($A2922),TRIM(VLOOKUP($A2922,DL,COLUMN()-1,0)),"")</f>
        <v/>
      </c>
      <c r="I2922" s="41" t="str">
        <f aca="false">IF(ISNUMBER($A2922),TRIM(VLOOKUP($A2922,DL,COLUMN()-1,0)),"")</f>
        <v/>
      </c>
      <c r="J2922" s="47" t="str">
        <f aca="false">IF(ISNUMBER($A2922),TRIM(VLOOKUP($A2922,DL,COLUMN()-1,0)),"")</f>
        <v/>
      </c>
      <c r="K2922" s="47" t="str">
        <f aca="false">IF(ISNUMBER($A2922),TRIM(VLOOKUP($A2922,DL,COLUMN()-1,0)),"")</f>
        <v/>
      </c>
      <c r="L2922" s="47" t="str">
        <f aca="false">IF(ISNUMBER($A2922),TRIM(VLOOKUP($A2922,DL,COLUMN()-1,0)),"")</f>
        <v/>
      </c>
      <c r="M2922" s="47" t="str">
        <f aca="false">IF(ISNUMBER($A2922),TRIM(VLOOKUP($A2922,DL,COLUMN()-1,0)),"")</f>
        <v/>
      </c>
      <c r="N2922" s="80" t="str">
        <f aca="false">IF(ISNUMBER($A2922),IF(ISNUMBER(VALUE(TRIM(VLOOKUP($A2922,DL,COLUMN()-1,0)))),VALUE(TRIM(VLOOKUP($A2922,DL,COLUMN()-1,0))),TRIM(VLOOKUP($A2922,DL,COLUMN()-1,0))),"")</f>
        <v/>
      </c>
    </row>
    <row r="2923" customFormat="false" ht="16.5" hidden="false" customHeight="false" outlineLevel="0" collapsed="false">
      <c r="A2923" s="79" t="str">
        <f aca="false">IF(ISNUMBER(NhapDS!A2919),NhapDS!A2919,"")</f>
        <v/>
      </c>
      <c r="B2923" s="41" t="str">
        <f aca="false">IF(ISNUMBER($A2923),VLOOKUP($A2923,DL,COLUMN(),0),"")</f>
        <v/>
      </c>
      <c r="C2923" s="46" t="str">
        <f aca="false">IF(ISNUMBER($A2923),VLOOKUP($A2923,DL,COLUMN(),0),"")</f>
        <v/>
      </c>
      <c r="D2923" s="47" t="str">
        <f aca="false">IF(ISNUMBER($A2923),IF(E2923="x","","x"),"")</f>
        <v/>
      </c>
      <c r="E2923" s="47" t="str">
        <f aca="false">IF(ISNUMBER($A2923),TRIM(VLOOKUP($A2923,DL,COLUMN()-1,0)),"")</f>
        <v/>
      </c>
      <c r="F2923" s="47" t="str">
        <f aca="false">IF(ISNUMBER($A2923),TRIM(VLOOKUP($A2923,DL,COLUMN()-1,0)),"")</f>
        <v/>
      </c>
      <c r="G2923" s="41" t="str">
        <f aca="false">IF(ISNUMBER($A2923),TRIM(VLOOKUP($A2923,DL,COLUMN()-1,0)),"")</f>
        <v/>
      </c>
      <c r="H2923" s="41" t="str">
        <f aca="false">IF(ISNUMBER($A2923),TRIM(VLOOKUP($A2923,DL,COLUMN()-1,0)),"")</f>
        <v/>
      </c>
      <c r="I2923" s="41" t="str">
        <f aca="false">IF(ISNUMBER($A2923),TRIM(VLOOKUP($A2923,DL,COLUMN()-1,0)),"")</f>
        <v/>
      </c>
      <c r="J2923" s="47" t="str">
        <f aca="false">IF(ISNUMBER($A2923),TRIM(VLOOKUP($A2923,DL,COLUMN()-1,0)),"")</f>
        <v/>
      </c>
      <c r="K2923" s="47" t="str">
        <f aca="false">IF(ISNUMBER($A2923),TRIM(VLOOKUP($A2923,DL,COLUMN()-1,0)),"")</f>
        <v/>
      </c>
      <c r="L2923" s="47" t="str">
        <f aca="false">IF(ISNUMBER($A2923),TRIM(VLOOKUP($A2923,DL,COLUMN()-1,0)),"")</f>
        <v/>
      </c>
      <c r="M2923" s="47" t="str">
        <f aca="false">IF(ISNUMBER($A2923),TRIM(VLOOKUP($A2923,DL,COLUMN()-1,0)),"")</f>
        <v/>
      </c>
      <c r="N2923" s="80" t="str">
        <f aca="false">IF(ISNUMBER($A2923),IF(ISNUMBER(VALUE(TRIM(VLOOKUP($A2923,DL,COLUMN()-1,0)))),VALUE(TRIM(VLOOKUP($A2923,DL,COLUMN()-1,0))),TRIM(VLOOKUP($A2923,DL,COLUMN()-1,0))),"")</f>
        <v/>
      </c>
    </row>
    <row r="2924" customFormat="false" ht="16.5" hidden="false" customHeight="false" outlineLevel="0" collapsed="false">
      <c r="A2924" s="79" t="str">
        <f aca="false">IF(ISNUMBER(NhapDS!A2920),NhapDS!A2920,"")</f>
        <v/>
      </c>
      <c r="B2924" s="41" t="str">
        <f aca="false">IF(ISNUMBER($A2924),VLOOKUP($A2924,DL,COLUMN(),0),"")</f>
        <v/>
      </c>
      <c r="C2924" s="46" t="str">
        <f aca="false">IF(ISNUMBER($A2924),VLOOKUP($A2924,DL,COLUMN(),0),"")</f>
        <v/>
      </c>
      <c r="D2924" s="47" t="str">
        <f aca="false">IF(ISNUMBER($A2924),IF(E2924="x","","x"),"")</f>
        <v/>
      </c>
      <c r="E2924" s="47" t="str">
        <f aca="false">IF(ISNUMBER($A2924),TRIM(VLOOKUP($A2924,DL,COLUMN()-1,0)),"")</f>
        <v/>
      </c>
      <c r="F2924" s="47" t="str">
        <f aca="false">IF(ISNUMBER($A2924),TRIM(VLOOKUP($A2924,DL,COLUMN()-1,0)),"")</f>
        <v/>
      </c>
      <c r="G2924" s="41" t="str">
        <f aca="false">IF(ISNUMBER($A2924),TRIM(VLOOKUP($A2924,DL,COLUMN()-1,0)),"")</f>
        <v/>
      </c>
      <c r="H2924" s="41" t="str">
        <f aca="false">IF(ISNUMBER($A2924),TRIM(VLOOKUP($A2924,DL,COLUMN()-1,0)),"")</f>
        <v/>
      </c>
      <c r="I2924" s="41" t="str">
        <f aca="false">IF(ISNUMBER($A2924),TRIM(VLOOKUP($A2924,DL,COLUMN()-1,0)),"")</f>
        <v/>
      </c>
      <c r="J2924" s="47" t="str">
        <f aca="false">IF(ISNUMBER($A2924),TRIM(VLOOKUP($A2924,DL,COLUMN()-1,0)),"")</f>
        <v/>
      </c>
      <c r="K2924" s="47" t="str">
        <f aca="false">IF(ISNUMBER($A2924),TRIM(VLOOKUP($A2924,DL,COLUMN()-1,0)),"")</f>
        <v/>
      </c>
      <c r="L2924" s="47" t="str">
        <f aca="false">IF(ISNUMBER($A2924),TRIM(VLOOKUP($A2924,DL,COLUMN()-1,0)),"")</f>
        <v/>
      </c>
      <c r="M2924" s="47" t="str">
        <f aca="false">IF(ISNUMBER($A2924),TRIM(VLOOKUP($A2924,DL,COLUMN()-1,0)),"")</f>
        <v/>
      </c>
      <c r="N2924" s="80" t="str">
        <f aca="false">IF(ISNUMBER($A2924),IF(ISNUMBER(VALUE(TRIM(VLOOKUP($A2924,DL,COLUMN()-1,0)))),VALUE(TRIM(VLOOKUP($A2924,DL,COLUMN()-1,0))),TRIM(VLOOKUP($A2924,DL,COLUMN()-1,0))),"")</f>
        <v/>
      </c>
    </row>
    <row r="2925" customFormat="false" ht="16.5" hidden="false" customHeight="false" outlineLevel="0" collapsed="false">
      <c r="A2925" s="79" t="str">
        <f aca="false">IF(ISNUMBER(NhapDS!A2921),NhapDS!A2921,"")</f>
        <v/>
      </c>
      <c r="B2925" s="41" t="str">
        <f aca="false">IF(ISNUMBER($A2925),VLOOKUP($A2925,DL,COLUMN(),0),"")</f>
        <v/>
      </c>
      <c r="C2925" s="46" t="str">
        <f aca="false">IF(ISNUMBER($A2925),VLOOKUP($A2925,DL,COLUMN(),0),"")</f>
        <v/>
      </c>
      <c r="D2925" s="47" t="str">
        <f aca="false">IF(ISNUMBER($A2925),IF(E2925="x","","x"),"")</f>
        <v/>
      </c>
      <c r="E2925" s="47" t="str">
        <f aca="false">IF(ISNUMBER($A2925),TRIM(VLOOKUP($A2925,DL,COLUMN()-1,0)),"")</f>
        <v/>
      </c>
      <c r="F2925" s="47" t="str">
        <f aca="false">IF(ISNUMBER($A2925),TRIM(VLOOKUP($A2925,DL,COLUMN()-1,0)),"")</f>
        <v/>
      </c>
      <c r="G2925" s="41" t="str">
        <f aca="false">IF(ISNUMBER($A2925),TRIM(VLOOKUP($A2925,DL,COLUMN()-1,0)),"")</f>
        <v/>
      </c>
      <c r="H2925" s="41" t="str">
        <f aca="false">IF(ISNUMBER($A2925),TRIM(VLOOKUP($A2925,DL,COLUMN()-1,0)),"")</f>
        <v/>
      </c>
      <c r="I2925" s="41" t="str">
        <f aca="false">IF(ISNUMBER($A2925),TRIM(VLOOKUP($A2925,DL,COLUMN()-1,0)),"")</f>
        <v/>
      </c>
      <c r="J2925" s="47" t="str">
        <f aca="false">IF(ISNUMBER($A2925),TRIM(VLOOKUP($A2925,DL,COLUMN()-1,0)),"")</f>
        <v/>
      </c>
      <c r="K2925" s="47" t="str">
        <f aca="false">IF(ISNUMBER($A2925),TRIM(VLOOKUP($A2925,DL,COLUMN()-1,0)),"")</f>
        <v/>
      </c>
      <c r="L2925" s="47" t="str">
        <f aca="false">IF(ISNUMBER($A2925),TRIM(VLOOKUP($A2925,DL,COLUMN()-1,0)),"")</f>
        <v/>
      </c>
      <c r="M2925" s="47" t="str">
        <f aca="false">IF(ISNUMBER($A2925),TRIM(VLOOKUP($A2925,DL,COLUMN()-1,0)),"")</f>
        <v/>
      </c>
      <c r="N2925" s="80" t="str">
        <f aca="false">IF(ISNUMBER($A2925),IF(ISNUMBER(VALUE(TRIM(VLOOKUP($A2925,DL,COLUMN()-1,0)))),VALUE(TRIM(VLOOKUP($A2925,DL,COLUMN()-1,0))),TRIM(VLOOKUP($A2925,DL,COLUMN()-1,0))),"")</f>
        <v/>
      </c>
    </row>
    <row r="2926" customFormat="false" ht="16.5" hidden="false" customHeight="false" outlineLevel="0" collapsed="false">
      <c r="A2926" s="79" t="str">
        <f aca="false">IF(ISNUMBER(NhapDS!A2922),NhapDS!A2922,"")</f>
        <v/>
      </c>
      <c r="B2926" s="41" t="str">
        <f aca="false">IF(ISNUMBER($A2926),VLOOKUP($A2926,DL,COLUMN(),0),"")</f>
        <v/>
      </c>
      <c r="C2926" s="46" t="str">
        <f aca="false">IF(ISNUMBER($A2926),VLOOKUP($A2926,DL,COLUMN(),0),"")</f>
        <v/>
      </c>
      <c r="D2926" s="47" t="str">
        <f aca="false">IF(ISNUMBER($A2926),IF(E2926="x","","x"),"")</f>
        <v/>
      </c>
      <c r="E2926" s="47" t="str">
        <f aca="false">IF(ISNUMBER($A2926),TRIM(VLOOKUP($A2926,DL,COLUMN()-1,0)),"")</f>
        <v/>
      </c>
      <c r="F2926" s="47" t="str">
        <f aca="false">IF(ISNUMBER($A2926),TRIM(VLOOKUP($A2926,DL,COLUMN()-1,0)),"")</f>
        <v/>
      </c>
      <c r="G2926" s="41" t="str">
        <f aca="false">IF(ISNUMBER($A2926),TRIM(VLOOKUP($A2926,DL,COLUMN()-1,0)),"")</f>
        <v/>
      </c>
      <c r="H2926" s="41" t="str">
        <f aca="false">IF(ISNUMBER($A2926),TRIM(VLOOKUP($A2926,DL,COLUMN()-1,0)),"")</f>
        <v/>
      </c>
      <c r="I2926" s="41" t="str">
        <f aca="false">IF(ISNUMBER($A2926),TRIM(VLOOKUP($A2926,DL,COLUMN()-1,0)),"")</f>
        <v/>
      </c>
      <c r="J2926" s="47" t="str">
        <f aca="false">IF(ISNUMBER($A2926),TRIM(VLOOKUP($A2926,DL,COLUMN()-1,0)),"")</f>
        <v/>
      </c>
      <c r="K2926" s="47" t="str">
        <f aca="false">IF(ISNUMBER($A2926),TRIM(VLOOKUP($A2926,DL,COLUMN()-1,0)),"")</f>
        <v/>
      </c>
      <c r="L2926" s="47" t="str">
        <f aca="false">IF(ISNUMBER($A2926),TRIM(VLOOKUP($A2926,DL,COLUMN()-1,0)),"")</f>
        <v/>
      </c>
      <c r="M2926" s="47" t="str">
        <f aca="false">IF(ISNUMBER($A2926),TRIM(VLOOKUP($A2926,DL,COLUMN()-1,0)),"")</f>
        <v/>
      </c>
      <c r="N2926" s="80" t="str">
        <f aca="false">IF(ISNUMBER($A2926),IF(ISNUMBER(VALUE(TRIM(VLOOKUP($A2926,DL,COLUMN()-1,0)))),VALUE(TRIM(VLOOKUP($A2926,DL,COLUMN()-1,0))),TRIM(VLOOKUP($A2926,DL,COLUMN()-1,0))),"")</f>
        <v/>
      </c>
    </row>
    <row r="2927" customFormat="false" ht="16.5" hidden="false" customHeight="false" outlineLevel="0" collapsed="false">
      <c r="A2927" s="79" t="str">
        <f aca="false">IF(ISNUMBER(NhapDS!A2923),NhapDS!A2923,"")</f>
        <v/>
      </c>
      <c r="B2927" s="41" t="str">
        <f aca="false">IF(ISNUMBER($A2927),VLOOKUP($A2927,DL,COLUMN(),0),"")</f>
        <v/>
      </c>
      <c r="C2927" s="46" t="str">
        <f aca="false">IF(ISNUMBER($A2927),VLOOKUP($A2927,DL,COLUMN(),0),"")</f>
        <v/>
      </c>
      <c r="D2927" s="47" t="str">
        <f aca="false">IF(ISNUMBER($A2927),IF(E2927="x","","x"),"")</f>
        <v/>
      </c>
      <c r="E2927" s="47" t="str">
        <f aca="false">IF(ISNUMBER($A2927),TRIM(VLOOKUP($A2927,DL,COLUMN()-1,0)),"")</f>
        <v/>
      </c>
      <c r="F2927" s="47" t="str">
        <f aca="false">IF(ISNUMBER($A2927),TRIM(VLOOKUP($A2927,DL,COLUMN()-1,0)),"")</f>
        <v/>
      </c>
      <c r="G2927" s="41" t="str">
        <f aca="false">IF(ISNUMBER($A2927),TRIM(VLOOKUP($A2927,DL,COLUMN()-1,0)),"")</f>
        <v/>
      </c>
      <c r="H2927" s="41" t="str">
        <f aca="false">IF(ISNUMBER($A2927),TRIM(VLOOKUP($A2927,DL,COLUMN()-1,0)),"")</f>
        <v/>
      </c>
      <c r="I2927" s="41" t="str">
        <f aca="false">IF(ISNUMBER($A2927),TRIM(VLOOKUP($A2927,DL,COLUMN()-1,0)),"")</f>
        <v/>
      </c>
      <c r="J2927" s="47" t="str">
        <f aca="false">IF(ISNUMBER($A2927),TRIM(VLOOKUP($A2927,DL,COLUMN()-1,0)),"")</f>
        <v/>
      </c>
      <c r="K2927" s="47" t="str">
        <f aca="false">IF(ISNUMBER($A2927),TRIM(VLOOKUP($A2927,DL,COLUMN()-1,0)),"")</f>
        <v/>
      </c>
      <c r="L2927" s="47" t="str">
        <f aca="false">IF(ISNUMBER($A2927),TRIM(VLOOKUP($A2927,DL,COLUMN()-1,0)),"")</f>
        <v/>
      </c>
      <c r="M2927" s="47" t="str">
        <f aca="false">IF(ISNUMBER($A2927),TRIM(VLOOKUP($A2927,DL,COLUMN()-1,0)),"")</f>
        <v/>
      </c>
      <c r="N2927" s="80" t="str">
        <f aca="false">IF(ISNUMBER($A2927),IF(ISNUMBER(VALUE(TRIM(VLOOKUP($A2927,DL,COLUMN()-1,0)))),VALUE(TRIM(VLOOKUP($A2927,DL,COLUMN()-1,0))),TRIM(VLOOKUP($A2927,DL,COLUMN()-1,0))),"")</f>
        <v/>
      </c>
    </row>
    <row r="2928" customFormat="false" ht="16.5" hidden="false" customHeight="false" outlineLevel="0" collapsed="false">
      <c r="A2928" s="79" t="str">
        <f aca="false">IF(ISNUMBER(NhapDS!A2924),NhapDS!A2924,"")</f>
        <v/>
      </c>
      <c r="B2928" s="41" t="str">
        <f aca="false">IF(ISNUMBER($A2928),VLOOKUP($A2928,DL,COLUMN(),0),"")</f>
        <v/>
      </c>
      <c r="C2928" s="46" t="str">
        <f aca="false">IF(ISNUMBER($A2928),VLOOKUP($A2928,DL,COLUMN(),0),"")</f>
        <v/>
      </c>
      <c r="D2928" s="47" t="str">
        <f aca="false">IF(ISNUMBER($A2928),IF(E2928="x","","x"),"")</f>
        <v/>
      </c>
      <c r="E2928" s="47" t="str">
        <f aca="false">IF(ISNUMBER($A2928),TRIM(VLOOKUP($A2928,DL,COLUMN()-1,0)),"")</f>
        <v/>
      </c>
      <c r="F2928" s="47" t="str">
        <f aca="false">IF(ISNUMBER($A2928),TRIM(VLOOKUP($A2928,DL,COLUMN()-1,0)),"")</f>
        <v/>
      </c>
      <c r="G2928" s="41" t="str">
        <f aca="false">IF(ISNUMBER($A2928),TRIM(VLOOKUP($A2928,DL,COLUMN()-1,0)),"")</f>
        <v/>
      </c>
      <c r="H2928" s="41" t="str">
        <f aca="false">IF(ISNUMBER($A2928),TRIM(VLOOKUP($A2928,DL,COLUMN()-1,0)),"")</f>
        <v/>
      </c>
      <c r="I2928" s="41" t="str">
        <f aca="false">IF(ISNUMBER($A2928),TRIM(VLOOKUP($A2928,DL,COLUMN()-1,0)),"")</f>
        <v/>
      </c>
      <c r="J2928" s="47" t="str">
        <f aca="false">IF(ISNUMBER($A2928),TRIM(VLOOKUP($A2928,DL,COLUMN()-1,0)),"")</f>
        <v/>
      </c>
      <c r="K2928" s="47" t="str">
        <f aca="false">IF(ISNUMBER($A2928),TRIM(VLOOKUP($A2928,DL,COLUMN()-1,0)),"")</f>
        <v/>
      </c>
      <c r="L2928" s="47" t="str">
        <f aca="false">IF(ISNUMBER($A2928),TRIM(VLOOKUP($A2928,DL,COLUMN()-1,0)),"")</f>
        <v/>
      </c>
      <c r="M2928" s="47" t="str">
        <f aca="false">IF(ISNUMBER($A2928),TRIM(VLOOKUP($A2928,DL,COLUMN()-1,0)),"")</f>
        <v/>
      </c>
      <c r="N2928" s="80" t="str">
        <f aca="false">IF(ISNUMBER($A2928),IF(ISNUMBER(VALUE(TRIM(VLOOKUP($A2928,DL,COLUMN()-1,0)))),VALUE(TRIM(VLOOKUP($A2928,DL,COLUMN()-1,0))),TRIM(VLOOKUP($A2928,DL,COLUMN()-1,0))),"")</f>
        <v/>
      </c>
    </row>
    <row r="2929" customFormat="false" ht="16.5" hidden="false" customHeight="false" outlineLevel="0" collapsed="false">
      <c r="A2929" s="79" t="str">
        <f aca="false">IF(ISNUMBER(NhapDS!A2925),NhapDS!A2925,"")</f>
        <v/>
      </c>
      <c r="B2929" s="41" t="str">
        <f aca="false">IF(ISNUMBER($A2929),VLOOKUP($A2929,DL,COLUMN(),0),"")</f>
        <v/>
      </c>
      <c r="C2929" s="46" t="str">
        <f aca="false">IF(ISNUMBER($A2929),VLOOKUP($A2929,DL,COLUMN(),0),"")</f>
        <v/>
      </c>
      <c r="D2929" s="47" t="str">
        <f aca="false">IF(ISNUMBER($A2929),IF(E2929="x","","x"),"")</f>
        <v/>
      </c>
      <c r="E2929" s="47" t="str">
        <f aca="false">IF(ISNUMBER($A2929),TRIM(VLOOKUP($A2929,DL,COLUMN()-1,0)),"")</f>
        <v/>
      </c>
      <c r="F2929" s="47" t="str">
        <f aca="false">IF(ISNUMBER($A2929),TRIM(VLOOKUP($A2929,DL,COLUMN()-1,0)),"")</f>
        <v/>
      </c>
      <c r="G2929" s="41" t="str">
        <f aca="false">IF(ISNUMBER($A2929),TRIM(VLOOKUP($A2929,DL,COLUMN()-1,0)),"")</f>
        <v/>
      </c>
      <c r="H2929" s="41" t="str">
        <f aca="false">IF(ISNUMBER($A2929),TRIM(VLOOKUP($A2929,DL,COLUMN()-1,0)),"")</f>
        <v/>
      </c>
      <c r="I2929" s="41" t="str">
        <f aca="false">IF(ISNUMBER($A2929),TRIM(VLOOKUP($A2929,DL,COLUMN()-1,0)),"")</f>
        <v/>
      </c>
      <c r="J2929" s="47" t="str">
        <f aca="false">IF(ISNUMBER($A2929),TRIM(VLOOKUP($A2929,DL,COLUMN()-1,0)),"")</f>
        <v/>
      </c>
      <c r="K2929" s="47" t="str">
        <f aca="false">IF(ISNUMBER($A2929),TRIM(VLOOKUP($A2929,DL,COLUMN()-1,0)),"")</f>
        <v/>
      </c>
      <c r="L2929" s="47" t="str">
        <f aca="false">IF(ISNUMBER($A2929),TRIM(VLOOKUP($A2929,DL,COLUMN()-1,0)),"")</f>
        <v/>
      </c>
      <c r="M2929" s="47" t="str">
        <f aca="false">IF(ISNUMBER($A2929),TRIM(VLOOKUP($A2929,DL,COLUMN()-1,0)),"")</f>
        <v/>
      </c>
      <c r="N2929" s="80" t="str">
        <f aca="false">IF(ISNUMBER($A2929),IF(ISNUMBER(VALUE(TRIM(VLOOKUP($A2929,DL,COLUMN()-1,0)))),VALUE(TRIM(VLOOKUP($A2929,DL,COLUMN()-1,0))),TRIM(VLOOKUP($A2929,DL,COLUMN()-1,0))),"")</f>
        <v/>
      </c>
    </row>
    <row r="2930" customFormat="false" ht="16.5" hidden="false" customHeight="false" outlineLevel="0" collapsed="false">
      <c r="A2930" s="79" t="str">
        <f aca="false">IF(ISNUMBER(NhapDS!A2926),NhapDS!A2926,"")</f>
        <v/>
      </c>
      <c r="B2930" s="41" t="str">
        <f aca="false">IF(ISNUMBER($A2930),VLOOKUP($A2930,DL,COLUMN(),0),"")</f>
        <v/>
      </c>
      <c r="C2930" s="46" t="str">
        <f aca="false">IF(ISNUMBER($A2930),VLOOKUP($A2930,DL,COLUMN(),0),"")</f>
        <v/>
      </c>
      <c r="D2930" s="47" t="str">
        <f aca="false">IF(ISNUMBER($A2930),IF(E2930="x","","x"),"")</f>
        <v/>
      </c>
      <c r="E2930" s="47" t="str">
        <f aca="false">IF(ISNUMBER($A2930),TRIM(VLOOKUP($A2930,DL,COLUMN()-1,0)),"")</f>
        <v/>
      </c>
      <c r="F2930" s="47" t="str">
        <f aca="false">IF(ISNUMBER($A2930),TRIM(VLOOKUP($A2930,DL,COLUMN()-1,0)),"")</f>
        <v/>
      </c>
      <c r="G2930" s="41" t="str">
        <f aca="false">IF(ISNUMBER($A2930),TRIM(VLOOKUP($A2930,DL,COLUMN()-1,0)),"")</f>
        <v/>
      </c>
      <c r="H2930" s="41" t="str">
        <f aca="false">IF(ISNUMBER($A2930),TRIM(VLOOKUP($A2930,DL,COLUMN()-1,0)),"")</f>
        <v/>
      </c>
      <c r="I2930" s="41" t="str">
        <f aca="false">IF(ISNUMBER($A2930),TRIM(VLOOKUP($A2930,DL,COLUMN()-1,0)),"")</f>
        <v/>
      </c>
      <c r="J2930" s="47" t="str">
        <f aca="false">IF(ISNUMBER($A2930),TRIM(VLOOKUP($A2930,DL,COLUMN()-1,0)),"")</f>
        <v/>
      </c>
      <c r="K2930" s="47" t="str">
        <f aca="false">IF(ISNUMBER($A2930),TRIM(VLOOKUP($A2930,DL,COLUMN()-1,0)),"")</f>
        <v/>
      </c>
      <c r="L2930" s="47" t="str">
        <f aca="false">IF(ISNUMBER($A2930),TRIM(VLOOKUP($A2930,DL,COLUMN()-1,0)),"")</f>
        <v/>
      </c>
      <c r="M2930" s="47" t="str">
        <f aca="false">IF(ISNUMBER($A2930),TRIM(VLOOKUP($A2930,DL,COLUMN()-1,0)),"")</f>
        <v/>
      </c>
      <c r="N2930" s="80" t="str">
        <f aca="false">IF(ISNUMBER($A2930),IF(ISNUMBER(VALUE(TRIM(VLOOKUP($A2930,DL,COLUMN()-1,0)))),VALUE(TRIM(VLOOKUP($A2930,DL,COLUMN()-1,0))),TRIM(VLOOKUP($A2930,DL,COLUMN()-1,0))),"")</f>
        <v/>
      </c>
    </row>
    <row r="2931" customFormat="false" ht="16.5" hidden="false" customHeight="false" outlineLevel="0" collapsed="false">
      <c r="A2931" s="79" t="str">
        <f aca="false">IF(ISNUMBER(NhapDS!A2927),NhapDS!A2927,"")</f>
        <v/>
      </c>
      <c r="B2931" s="41" t="str">
        <f aca="false">IF(ISNUMBER($A2931),VLOOKUP($A2931,DL,COLUMN(),0),"")</f>
        <v/>
      </c>
      <c r="C2931" s="46" t="str">
        <f aca="false">IF(ISNUMBER($A2931),VLOOKUP($A2931,DL,COLUMN(),0),"")</f>
        <v/>
      </c>
      <c r="D2931" s="47" t="str">
        <f aca="false">IF(ISNUMBER($A2931),IF(E2931="x","","x"),"")</f>
        <v/>
      </c>
      <c r="E2931" s="47" t="str">
        <f aca="false">IF(ISNUMBER($A2931),TRIM(VLOOKUP($A2931,DL,COLUMN()-1,0)),"")</f>
        <v/>
      </c>
      <c r="F2931" s="47" t="str">
        <f aca="false">IF(ISNUMBER($A2931),TRIM(VLOOKUP($A2931,DL,COLUMN()-1,0)),"")</f>
        <v/>
      </c>
      <c r="G2931" s="41" t="str">
        <f aca="false">IF(ISNUMBER($A2931),TRIM(VLOOKUP($A2931,DL,COLUMN()-1,0)),"")</f>
        <v/>
      </c>
      <c r="H2931" s="41" t="str">
        <f aca="false">IF(ISNUMBER($A2931),TRIM(VLOOKUP($A2931,DL,COLUMN()-1,0)),"")</f>
        <v/>
      </c>
      <c r="I2931" s="41" t="str">
        <f aca="false">IF(ISNUMBER($A2931),TRIM(VLOOKUP($A2931,DL,COLUMN()-1,0)),"")</f>
        <v/>
      </c>
      <c r="J2931" s="47" t="str">
        <f aca="false">IF(ISNUMBER($A2931),TRIM(VLOOKUP($A2931,DL,COLUMN()-1,0)),"")</f>
        <v/>
      </c>
      <c r="K2931" s="47" t="str">
        <f aca="false">IF(ISNUMBER($A2931),TRIM(VLOOKUP($A2931,DL,COLUMN()-1,0)),"")</f>
        <v/>
      </c>
      <c r="L2931" s="47" t="str">
        <f aca="false">IF(ISNUMBER($A2931),TRIM(VLOOKUP($A2931,DL,COLUMN()-1,0)),"")</f>
        <v/>
      </c>
      <c r="M2931" s="47" t="str">
        <f aca="false">IF(ISNUMBER($A2931),TRIM(VLOOKUP($A2931,DL,COLUMN()-1,0)),"")</f>
        <v/>
      </c>
      <c r="N2931" s="80" t="str">
        <f aca="false">IF(ISNUMBER($A2931),IF(ISNUMBER(VALUE(TRIM(VLOOKUP($A2931,DL,COLUMN()-1,0)))),VALUE(TRIM(VLOOKUP($A2931,DL,COLUMN()-1,0))),TRIM(VLOOKUP($A2931,DL,COLUMN()-1,0))),"")</f>
        <v/>
      </c>
    </row>
    <row r="2932" customFormat="false" ht="16.5" hidden="false" customHeight="false" outlineLevel="0" collapsed="false">
      <c r="A2932" s="79" t="str">
        <f aca="false">IF(ISNUMBER(NhapDS!A2928),NhapDS!A2928,"")</f>
        <v/>
      </c>
      <c r="B2932" s="41" t="str">
        <f aca="false">IF(ISNUMBER($A2932),VLOOKUP($A2932,DL,COLUMN(),0),"")</f>
        <v/>
      </c>
      <c r="C2932" s="46" t="str">
        <f aca="false">IF(ISNUMBER($A2932),VLOOKUP($A2932,DL,COLUMN(),0),"")</f>
        <v/>
      </c>
      <c r="D2932" s="47" t="str">
        <f aca="false">IF(ISNUMBER($A2932),IF(E2932="x","","x"),"")</f>
        <v/>
      </c>
      <c r="E2932" s="47" t="str">
        <f aca="false">IF(ISNUMBER($A2932),TRIM(VLOOKUP($A2932,DL,COLUMN()-1,0)),"")</f>
        <v/>
      </c>
      <c r="F2932" s="47" t="str">
        <f aca="false">IF(ISNUMBER($A2932),TRIM(VLOOKUP($A2932,DL,COLUMN()-1,0)),"")</f>
        <v/>
      </c>
      <c r="G2932" s="41" t="str">
        <f aca="false">IF(ISNUMBER($A2932),TRIM(VLOOKUP($A2932,DL,COLUMN()-1,0)),"")</f>
        <v/>
      </c>
      <c r="H2932" s="41" t="str">
        <f aca="false">IF(ISNUMBER($A2932),TRIM(VLOOKUP($A2932,DL,COLUMN()-1,0)),"")</f>
        <v/>
      </c>
      <c r="I2932" s="41" t="str">
        <f aca="false">IF(ISNUMBER($A2932),TRIM(VLOOKUP($A2932,DL,COLUMN()-1,0)),"")</f>
        <v/>
      </c>
      <c r="J2932" s="47" t="str">
        <f aca="false">IF(ISNUMBER($A2932),TRIM(VLOOKUP($A2932,DL,COLUMN()-1,0)),"")</f>
        <v/>
      </c>
      <c r="K2932" s="47" t="str">
        <f aca="false">IF(ISNUMBER($A2932),TRIM(VLOOKUP($A2932,DL,COLUMN()-1,0)),"")</f>
        <v/>
      </c>
      <c r="L2932" s="47" t="str">
        <f aca="false">IF(ISNUMBER($A2932),TRIM(VLOOKUP($A2932,DL,COLUMN()-1,0)),"")</f>
        <v/>
      </c>
      <c r="M2932" s="47" t="str">
        <f aca="false">IF(ISNUMBER($A2932),TRIM(VLOOKUP($A2932,DL,COLUMN()-1,0)),"")</f>
        <v/>
      </c>
      <c r="N2932" s="80" t="str">
        <f aca="false">IF(ISNUMBER($A2932),IF(ISNUMBER(VALUE(TRIM(VLOOKUP($A2932,DL,COLUMN()-1,0)))),VALUE(TRIM(VLOOKUP($A2932,DL,COLUMN()-1,0))),TRIM(VLOOKUP($A2932,DL,COLUMN()-1,0))),"")</f>
        <v/>
      </c>
    </row>
    <row r="2933" customFormat="false" ht="16.5" hidden="false" customHeight="false" outlineLevel="0" collapsed="false">
      <c r="A2933" s="79" t="str">
        <f aca="false">IF(ISNUMBER(NhapDS!A2929),NhapDS!A2929,"")</f>
        <v/>
      </c>
      <c r="B2933" s="41" t="str">
        <f aca="false">IF(ISNUMBER($A2933),VLOOKUP($A2933,DL,COLUMN(),0),"")</f>
        <v/>
      </c>
      <c r="C2933" s="46" t="str">
        <f aca="false">IF(ISNUMBER($A2933),VLOOKUP($A2933,DL,COLUMN(),0),"")</f>
        <v/>
      </c>
      <c r="D2933" s="47" t="str">
        <f aca="false">IF(ISNUMBER($A2933),IF(E2933="x","","x"),"")</f>
        <v/>
      </c>
      <c r="E2933" s="47" t="str">
        <f aca="false">IF(ISNUMBER($A2933),TRIM(VLOOKUP($A2933,DL,COLUMN()-1,0)),"")</f>
        <v/>
      </c>
      <c r="F2933" s="47" t="str">
        <f aca="false">IF(ISNUMBER($A2933),TRIM(VLOOKUP($A2933,DL,COLUMN()-1,0)),"")</f>
        <v/>
      </c>
      <c r="G2933" s="41" t="str">
        <f aca="false">IF(ISNUMBER($A2933),TRIM(VLOOKUP($A2933,DL,COLUMN()-1,0)),"")</f>
        <v/>
      </c>
      <c r="H2933" s="41" t="str">
        <f aca="false">IF(ISNUMBER($A2933),TRIM(VLOOKUP($A2933,DL,COLUMN()-1,0)),"")</f>
        <v/>
      </c>
      <c r="I2933" s="41" t="str">
        <f aca="false">IF(ISNUMBER($A2933),TRIM(VLOOKUP($A2933,DL,COLUMN()-1,0)),"")</f>
        <v/>
      </c>
      <c r="J2933" s="47" t="str">
        <f aca="false">IF(ISNUMBER($A2933),TRIM(VLOOKUP($A2933,DL,COLUMN()-1,0)),"")</f>
        <v/>
      </c>
      <c r="K2933" s="47" t="str">
        <f aca="false">IF(ISNUMBER($A2933),TRIM(VLOOKUP($A2933,DL,COLUMN()-1,0)),"")</f>
        <v/>
      </c>
      <c r="L2933" s="47" t="str">
        <f aca="false">IF(ISNUMBER($A2933),TRIM(VLOOKUP($A2933,DL,COLUMN()-1,0)),"")</f>
        <v/>
      </c>
      <c r="M2933" s="47" t="str">
        <f aca="false">IF(ISNUMBER($A2933),TRIM(VLOOKUP($A2933,DL,COLUMN()-1,0)),"")</f>
        <v/>
      </c>
      <c r="N2933" s="80" t="str">
        <f aca="false">IF(ISNUMBER($A2933),IF(ISNUMBER(VALUE(TRIM(VLOOKUP($A2933,DL,COLUMN()-1,0)))),VALUE(TRIM(VLOOKUP($A2933,DL,COLUMN()-1,0))),TRIM(VLOOKUP($A2933,DL,COLUMN()-1,0))),"")</f>
        <v/>
      </c>
    </row>
    <row r="2934" customFormat="false" ht="16.5" hidden="false" customHeight="false" outlineLevel="0" collapsed="false">
      <c r="A2934" s="79" t="str">
        <f aca="false">IF(ISNUMBER(NhapDS!A2930),NhapDS!A2930,"")</f>
        <v/>
      </c>
      <c r="B2934" s="41" t="str">
        <f aca="false">IF(ISNUMBER($A2934),VLOOKUP($A2934,DL,COLUMN(),0),"")</f>
        <v/>
      </c>
      <c r="C2934" s="46" t="str">
        <f aca="false">IF(ISNUMBER($A2934),VLOOKUP($A2934,DL,COLUMN(),0),"")</f>
        <v/>
      </c>
      <c r="D2934" s="47" t="str">
        <f aca="false">IF(ISNUMBER($A2934),IF(E2934="x","","x"),"")</f>
        <v/>
      </c>
      <c r="E2934" s="47" t="str">
        <f aca="false">IF(ISNUMBER($A2934),TRIM(VLOOKUP($A2934,DL,COLUMN()-1,0)),"")</f>
        <v/>
      </c>
      <c r="F2934" s="47" t="str">
        <f aca="false">IF(ISNUMBER($A2934),TRIM(VLOOKUP($A2934,DL,COLUMN()-1,0)),"")</f>
        <v/>
      </c>
      <c r="G2934" s="41" t="str">
        <f aca="false">IF(ISNUMBER($A2934),TRIM(VLOOKUP($A2934,DL,COLUMN()-1,0)),"")</f>
        <v/>
      </c>
      <c r="H2934" s="41" t="str">
        <f aca="false">IF(ISNUMBER($A2934),TRIM(VLOOKUP($A2934,DL,COLUMN()-1,0)),"")</f>
        <v/>
      </c>
      <c r="I2934" s="41" t="str">
        <f aca="false">IF(ISNUMBER($A2934),TRIM(VLOOKUP($A2934,DL,COLUMN()-1,0)),"")</f>
        <v/>
      </c>
      <c r="J2934" s="47" t="str">
        <f aca="false">IF(ISNUMBER($A2934),TRIM(VLOOKUP($A2934,DL,COLUMN()-1,0)),"")</f>
        <v/>
      </c>
      <c r="K2934" s="47" t="str">
        <f aca="false">IF(ISNUMBER($A2934),TRIM(VLOOKUP($A2934,DL,COLUMN()-1,0)),"")</f>
        <v/>
      </c>
      <c r="L2934" s="47" t="str">
        <f aca="false">IF(ISNUMBER($A2934),TRIM(VLOOKUP($A2934,DL,COLUMN()-1,0)),"")</f>
        <v/>
      </c>
      <c r="M2934" s="47" t="str">
        <f aca="false">IF(ISNUMBER($A2934),TRIM(VLOOKUP($A2934,DL,COLUMN()-1,0)),"")</f>
        <v/>
      </c>
      <c r="N2934" s="80" t="str">
        <f aca="false">IF(ISNUMBER($A2934),IF(ISNUMBER(VALUE(TRIM(VLOOKUP($A2934,DL,COLUMN()-1,0)))),VALUE(TRIM(VLOOKUP($A2934,DL,COLUMN()-1,0))),TRIM(VLOOKUP($A2934,DL,COLUMN()-1,0))),"")</f>
        <v/>
      </c>
    </row>
    <row r="2935" customFormat="false" ht="16.5" hidden="false" customHeight="false" outlineLevel="0" collapsed="false">
      <c r="A2935" s="79" t="str">
        <f aca="false">IF(ISNUMBER(NhapDS!A2931),NhapDS!A2931,"")</f>
        <v/>
      </c>
      <c r="B2935" s="41" t="str">
        <f aca="false">IF(ISNUMBER($A2935),VLOOKUP($A2935,DL,COLUMN(),0),"")</f>
        <v/>
      </c>
      <c r="C2935" s="46" t="str">
        <f aca="false">IF(ISNUMBER($A2935),VLOOKUP($A2935,DL,COLUMN(),0),"")</f>
        <v/>
      </c>
      <c r="D2935" s="47" t="str">
        <f aca="false">IF(ISNUMBER($A2935),IF(E2935="x","","x"),"")</f>
        <v/>
      </c>
      <c r="E2935" s="47" t="str">
        <f aca="false">IF(ISNUMBER($A2935),TRIM(VLOOKUP($A2935,DL,COLUMN()-1,0)),"")</f>
        <v/>
      </c>
      <c r="F2935" s="47" t="str">
        <f aca="false">IF(ISNUMBER($A2935),TRIM(VLOOKUP($A2935,DL,COLUMN()-1,0)),"")</f>
        <v/>
      </c>
      <c r="G2935" s="41" t="str">
        <f aca="false">IF(ISNUMBER($A2935),TRIM(VLOOKUP($A2935,DL,COLUMN()-1,0)),"")</f>
        <v/>
      </c>
      <c r="H2935" s="41" t="str">
        <f aca="false">IF(ISNUMBER($A2935),TRIM(VLOOKUP($A2935,DL,COLUMN()-1,0)),"")</f>
        <v/>
      </c>
      <c r="I2935" s="41" t="str">
        <f aca="false">IF(ISNUMBER($A2935),TRIM(VLOOKUP($A2935,DL,COLUMN()-1,0)),"")</f>
        <v/>
      </c>
      <c r="J2935" s="47" t="str">
        <f aca="false">IF(ISNUMBER($A2935),TRIM(VLOOKUP($A2935,DL,COLUMN()-1,0)),"")</f>
        <v/>
      </c>
      <c r="K2935" s="47" t="str">
        <f aca="false">IF(ISNUMBER($A2935),TRIM(VLOOKUP($A2935,DL,COLUMN()-1,0)),"")</f>
        <v/>
      </c>
      <c r="L2935" s="47" t="str">
        <f aca="false">IF(ISNUMBER($A2935),TRIM(VLOOKUP($A2935,DL,COLUMN()-1,0)),"")</f>
        <v/>
      </c>
      <c r="M2935" s="47" t="str">
        <f aca="false">IF(ISNUMBER($A2935),TRIM(VLOOKUP($A2935,DL,COLUMN()-1,0)),"")</f>
        <v/>
      </c>
      <c r="N2935" s="80" t="str">
        <f aca="false">IF(ISNUMBER($A2935),IF(ISNUMBER(VALUE(TRIM(VLOOKUP($A2935,DL,COLUMN()-1,0)))),VALUE(TRIM(VLOOKUP($A2935,DL,COLUMN()-1,0))),TRIM(VLOOKUP($A2935,DL,COLUMN()-1,0))),"")</f>
        <v/>
      </c>
    </row>
    <row r="2936" customFormat="false" ht="16.5" hidden="false" customHeight="false" outlineLevel="0" collapsed="false">
      <c r="A2936" s="79" t="str">
        <f aca="false">IF(ISNUMBER(NhapDS!A2932),NhapDS!A2932,"")</f>
        <v/>
      </c>
      <c r="B2936" s="41" t="str">
        <f aca="false">IF(ISNUMBER($A2936),VLOOKUP($A2936,DL,COLUMN(),0),"")</f>
        <v/>
      </c>
      <c r="C2936" s="46" t="str">
        <f aca="false">IF(ISNUMBER($A2936),VLOOKUP($A2936,DL,COLUMN(),0),"")</f>
        <v/>
      </c>
      <c r="D2936" s="47" t="str">
        <f aca="false">IF(ISNUMBER($A2936),IF(E2936="x","","x"),"")</f>
        <v/>
      </c>
      <c r="E2936" s="47" t="str">
        <f aca="false">IF(ISNUMBER($A2936),TRIM(VLOOKUP($A2936,DL,COLUMN()-1,0)),"")</f>
        <v/>
      </c>
      <c r="F2936" s="47" t="str">
        <f aca="false">IF(ISNUMBER($A2936),TRIM(VLOOKUP($A2936,DL,COLUMN()-1,0)),"")</f>
        <v/>
      </c>
      <c r="G2936" s="41" t="str">
        <f aca="false">IF(ISNUMBER($A2936),TRIM(VLOOKUP($A2936,DL,COLUMN()-1,0)),"")</f>
        <v/>
      </c>
      <c r="H2936" s="41" t="str">
        <f aca="false">IF(ISNUMBER($A2936),TRIM(VLOOKUP($A2936,DL,COLUMN()-1,0)),"")</f>
        <v/>
      </c>
      <c r="I2936" s="41" t="str">
        <f aca="false">IF(ISNUMBER($A2936),TRIM(VLOOKUP($A2936,DL,COLUMN()-1,0)),"")</f>
        <v/>
      </c>
      <c r="J2936" s="47" t="str">
        <f aca="false">IF(ISNUMBER($A2936),TRIM(VLOOKUP($A2936,DL,COLUMN()-1,0)),"")</f>
        <v/>
      </c>
      <c r="K2936" s="47" t="str">
        <f aca="false">IF(ISNUMBER($A2936),TRIM(VLOOKUP($A2936,DL,COLUMN()-1,0)),"")</f>
        <v/>
      </c>
      <c r="L2936" s="47" t="str">
        <f aca="false">IF(ISNUMBER($A2936),TRIM(VLOOKUP($A2936,DL,COLUMN()-1,0)),"")</f>
        <v/>
      </c>
      <c r="M2936" s="47" t="str">
        <f aca="false">IF(ISNUMBER($A2936),TRIM(VLOOKUP($A2936,DL,COLUMN()-1,0)),"")</f>
        <v/>
      </c>
      <c r="N2936" s="80" t="str">
        <f aca="false">IF(ISNUMBER($A2936),IF(ISNUMBER(VALUE(TRIM(VLOOKUP($A2936,DL,COLUMN()-1,0)))),VALUE(TRIM(VLOOKUP($A2936,DL,COLUMN()-1,0))),TRIM(VLOOKUP($A2936,DL,COLUMN()-1,0))),"")</f>
        <v/>
      </c>
    </row>
    <row r="2937" customFormat="false" ht="16.5" hidden="false" customHeight="false" outlineLevel="0" collapsed="false">
      <c r="A2937" s="79" t="str">
        <f aca="false">IF(ISNUMBER(NhapDS!A2933),NhapDS!A2933,"")</f>
        <v/>
      </c>
      <c r="B2937" s="41" t="str">
        <f aca="false">IF(ISNUMBER($A2937),VLOOKUP($A2937,DL,COLUMN(),0),"")</f>
        <v/>
      </c>
      <c r="C2937" s="46" t="str">
        <f aca="false">IF(ISNUMBER($A2937),VLOOKUP($A2937,DL,COLUMN(),0),"")</f>
        <v/>
      </c>
      <c r="D2937" s="47" t="str">
        <f aca="false">IF(ISNUMBER($A2937),IF(E2937="x","","x"),"")</f>
        <v/>
      </c>
      <c r="E2937" s="47" t="str">
        <f aca="false">IF(ISNUMBER($A2937),TRIM(VLOOKUP($A2937,DL,COLUMN()-1,0)),"")</f>
        <v/>
      </c>
      <c r="F2937" s="47" t="str">
        <f aca="false">IF(ISNUMBER($A2937),TRIM(VLOOKUP($A2937,DL,COLUMN()-1,0)),"")</f>
        <v/>
      </c>
      <c r="G2937" s="41" t="str">
        <f aca="false">IF(ISNUMBER($A2937),TRIM(VLOOKUP($A2937,DL,COLUMN()-1,0)),"")</f>
        <v/>
      </c>
      <c r="H2937" s="41" t="str">
        <f aca="false">IF(ISNUMBER($A2937),TRIM(VLOOKUP($A2937,DL,COLUMN()-1,0)),"")</f>
        <v/>
      </c>
      <c r="I2937" s="41" t="str">
        <f aca="false">IF(ISNUMBER($A2937),TRIM(VLOOKUP($A2937,DL,COLUMN()-1,0)),"")</f>
        <v/>
      </c>
      <c r="J2937" s="47" t="str">
        <f aca="false">IF(ISNUMBER($A2937),TRIM(VLOOKUP($A2937,DL,COLUMN()-1,0)),"")</f>
        <v/>
      </c>
      <c r="K2937" s="47" t="str">
        <f aca="false">IF(ISNUMBER($A2937),TRIM(VLOOKUP($A2937,DL,COLUMN()-1,0)),"")</f>
        <v/>
      </c>
      <c r="L2937" s="47" t="str">
        <f aca="false">IF(ISNUMBER($A2937),TRIM(VLOOKUP($A2937,DL,COLUMN()-1,0)),"")</f>
        <v/>
      </c>
      <c r="M2937" s="47" t="str">
        <f aca="false">IF(ISNUMBER($A2937),TRIM(VLOOKUP($A2937,DL,COLUMN()-1,0)),"")</f>
        <v/>
      </c>
      <c r="N2937" s="80" t="str">
        <f aca="false">IF(ISNUMBER($A2937),IF(ISNUMBER(VALUE(TRIM(VLOOKUP($A2937,DL,COLUMN()-1,0)))),VALUE(TRIM(VLOOKUP($A2937,DL,COLUMN()-1,0))),TRIM(VLOOKUP($A2937,DL,COLUMN()-1,0))),"")</f>
        <v/>
      </c>
    </row>
    <row r="2938" customFormat="false" ht="16.5" hidden="false" customHeight="false" outlineLevel="0" collapsed="false">
      <c r="A2938" s="79" t="str">
        <f aca="false">IF(ISNUMBER(NhapDS!A2934),NhapDS!A2934,"")</f>
        <v/>
      </c>
      <c r="B2938" s="41" t="str">
        <f aca="false">IF(ISNUMBER($A2938),VLOOKUP($A2938,DL,COLUMN(),0),"")</f>
        <v/>
      </c>
      <c r="C2938" s="46" t="str">
        <f aca="false">IF(ISNUMBER($A2938),VLOOKUP($A2938,DL,COLUMN(),0),"")</f>
        <v/>
      </c>
      <c r="D2938" s="47" t="str">
        <f aca="false">IF(ISNUMBER($A2938),IF(E2938="x","","x"),"")</f>
        <v/>
      </c>
      <c r="E2938" s="47" t="str">
        <f aca="false">IF(ISNUMBER($A2938),TRIM(VLOOKUP($A2938,DL,COLUMN()-1,0)),"")</f>
        <v/>
      </c>
      <c r="F2938" s="47" t="str">
        <f aca="false">IF(ISNUMBER($A2938),TRIM(VLOOKUP($A2938,DL,COLUMN()-1,0)),"")</f>
        <v/>
      </c>
      <c r="G2938" s="41" t="str">
        <f aca="false">IF(ISNUMBER($A2938),TRIM(VLOOKUP($A2938,DL,COLUMN()-1,0)),"")</f>
        <v/>
      </c>
      <c r="H2938" s="41" t="str">
        <f aca="false">IF(ISNUMBER($A2938),TRIM(VLOOKUP($A2938,DL,COLUMN()-1,0)),"")</f>
        <v/>
      </c>
      <c r="I2938" s="41" t="str">
        <f aca="false">IF(ISNUMBER($A2938),TRIM(VLOOKUP($A2938,DL,COLUMN()-1,0)),"")</f>
        <v/>
      </c>
      <c r="J2938" s="47" t="str">
        <f aca="false">IF(ISNUMBER($A2938),TRIM(VLOOKUP($A2938,DL,COLUMN()-1,0)),"")</f>
        <v/>
      </c>
      <c r="K2938" s="47" t="str">
        <f aca="false">IF(ISNUMBER($A2938),TRIM(VLOOKUP($A2938,DL,COLUMN()-1,0)),"")</f>
        <v/>
      </c>
      <c r="L2938" s="47" t="str">
        <f aca="false">IF(ISNUMBER($A2938),TRIM(VLOOKUP($A2938,DL,COLUMN()-1,0)),"")</f>
        <v/>
      </c>
      <c r="M2938" s="47" t="str">
        <f aca="false">IF(ISNUMBER($A2938),TRIM(VLOOKUP($A2938,DL,COLUMN()-1,0)),"")</f>
        <v/>
      </c>
      <c r="N2938" s="80" t="str">
        <f aca="false">IF(ISNUMBER($A2938),IF(ISNUMBER(VALUE(TRIM(VLOOKUP($A2938,DL,COLUMN()-1,0)))),VALUE(TRIM(VLOOKUP($A2938,DL,COLUMN()-1,0))),TRIM(VLOOKUP($A2938,DL,COLUMN()-1,0))),"")</f>
        <v/>
      </c>
    </row>
    <row r="2939" customFormat="false" ht="16.5" hidden="false" customHeight="false" outlineLevel="0" collapsed="false">
      <c r="A2939" s="79" t="str">
        <f aca="false">IF(ISNUMBER(NhapDS!A2935),NhapDS!A2935,"")</f>
        <v/>
      </c>
      <c r="B2939" s="41" t="str">
        <f aca="false">IF(ISNUMBER($A2939),VLOOKUP($A2939,DL,COLUMN(),0),"")</f>
        <v/>
      </c>
      <c r="C2939" s="46" t="str">
        <f aca="false">IF(ISNUMBER($A2939),VLOOKUP($A2939,DL,COLUMN(),0),"")</f>
        <v/>
      </c>
      <c r="D2939" s="47" t="str">
        <f aca="false">IF(ISNUMBER($A2939),IF(E2939="x","","x"),"")</f>
        <v/>
      </c>
      <c r="E2939" s="47" t="str">
        <f aca="false">IF(ISNUMBER($A2939),TRIM(VLOOKUP($A2939,DL,COLUMN()-1,0)),"")</f>
        <v/>
      </c>
      <c r="F2939" s="47" t="str">
        <f aca="false">IF(ISNUMBER($A2939),TRIM(VLOOKUP($A2939,DL,COLUMN()-1,0)),"")</f>
        <v/>
      </c>
      <c r="G2939" s="41" t="str">
        <f aca="false">IF(ISNUMBER($A2939),TRIM(VLOOKUP($A2939,DL,COLUMN()-1,0)),"")</f>
        <v/>
      </c>
      <c r="H2939" s="41" t="str">
        <f aca="false">IF(ISNUMBER($A2939),TRIM(VLOOKUP($A2939,DL,COLUMN()-1,0)),"")</f>
        <v/>
      </c>
      <c r="I2939" s="41" t="str">
        <f aca="false">IF(ISNUMBER($A2939),TRIM(VLOOKUP($A2939,DL,COLUMN()-1,0)),"")</f>
        <v/>
      </c>
      <c r="J2939" s="47" t="str">
        <f aca="false">IF(ISNUMBER($A2939),TRIM(VLOOKUP($A2939,DL,COLUMN()-1,0)),"")</f>
        <v/>
      </c>
      <c r="K2939" s="47" t="str">
        <f aca="false">IF(ISNUMBER($A2939),TRIM(VLOOKUP($A2939,DL,COLUMN()-1,0)),"")</f>
        <v/>
      </c>
      <c r="L2939" s="47" t="str">
        <f aca="false">IF(ISNUMBER($A2939),TRIM(VLOOKUP($A2939,DL,COLUMN()-1,0)),"")</f>
        <v/>
      </c>
      <c r="M2939" s="47" t="str">
        <f aca="false">IF(ISNUMBER($A2939),TRIM(VLOOKUP($A2939,DL,COLUMN()-1,0)),"")</f>
        <v/>
      </c>
      <c r="N2939" s="80" t="str">
        <f aca="false">IF(ISNUMBER($A2939),IF(ISNUMBER(VALUE(TRIM(VLOOKUP($A2939,DL,COLUMN()-1,0)))),VALUE(TRIM(VLOOKUP($A2939,DL,COLUMN()-1,0))),TRIM(VLOOKUP($A2939,DL,COLUMN()-1,0))),"")</f>
        <v/>
      </c>
    </row>
    <row r="2940" customFormat="false" ht="16.5" hidden="false" customHeight="false" outlineLevel="0" collapsed="false">
      <c r="A2940" s="79" t="str">
        <f aca="false">IF(ISNUMBER(NhapDS!A2936),NhapDS!A2936,"")</f>
        <v/>
      </c>
      <c r="B2940" s="41" t="str">
        <f aca="false">IF(ISNUMBER($A2940),VLOOKUP($A2940,DL,COLUMN(),0),"")</f>
        <v/>
      </c>
      <c r="C2940" s="46" t="str">
        <f aca="false">IF(ISNUMBER($A2940),VLOOKUP($A2940,DL,COLUMN(),0),"")</f>
        <v/>
      </c>
      <c r="D2940" s="47" t="str">
        <f aca="false">IF(ISNUMBER($A2940),IF(E2940="x","","x"),"")</f>
        <v/>
      </c>
      <c r="E2940" s="47" t="str">
        <f aca="false">IF(ISNUMBER($A2940),TRIM(VLOOKUP($A2940,DL,COLUMN()-1,0)),"")</f>
        <v/>
      </c>
      <c r="F2940" s="47" t="str">
        <f aca="false">IF(ISNUMBER($A2940),TRIM(VLOOKUP($A2940,DL,COLUMN()-1,0)),"")</f>
        <v/>
      </c>
      <c r="G2940" s="41" t="str">
        <f aca="false">IF(ISNUMBER($A2940),TRIM(VLOOKUP($A2940,DL,COLUMN()-1,0)),"")</f>
        <v/>
      </c>
      <c r="H2940" s="41" t="str">
        <f aca="false">IF(ISNUMBER($A2940),TRIM(VLOOKUP($A2940,DL,COLUMN()-1,0)),"")</f>
        <v/>
      </c>
      <c r="I2940" s="41" t="str">
        <f aca="false">IF(ISNUMBER($A2940),TRIM(VLOOKUP($A2940,DL,COLUMN()-1,0)),"")</f>
        <v/>
      </c>
      <c r="J2940" s="47" t="str">
        <f aca="false">IF(ISNUMBER($A2940),TRIM(VLOOKUP($A2940,DL,COLUMN()-1,0)),"")</f>
        <v/>
      </c>
      <c r="K2940" s="47" t="str">
        <f aca="false">IF(ISNUMBER($A2940),TRIM(VLOOKUP($A2940,DL,COLUMN()-1,0)),"")</f>
        <v/>
      </c>
      <c r="L2940" s="47" t="str">
        <f aca="false">IF(ISNUMBER($A2940),TRIM(VLOOKUP($A2940,DL,COLUMN()-1,0)),"")</f>
        <v/>
      </c>
      <c r="M2940" s="47" t="str">
        <f aca="false">IF(ISNUMBER($A2940),TRIM(VLOOKUP($A2940,DL,COLUMN()-1,0)),"")</f>
        <v/>
      </c>
      <c r="N2940" s="80" t="str">
        <f aca="false">IF(ISNUMBER($A2940),IF(ISNUMBER(VALUE(TRIM(VLOOKUP($A2940,DL,COLUMN()-1,0)))),VALUE(TRIM(VLOOKUP($A2940,DL,COLUMN()-1,0))),TRIM(VLOOKUP($A2940,DL,COLUMN()-1,0))),"")</f>
        <v/>
      </c>
    </row>
    <row r="2941" customFormat="false" ht="16.5" hidden="false" customHeight="false" outlineLevel="0" collapsed="false">
      <c r="A2941" s="79" t="str">
        <f aca="false">IF(ISNUMBER(NhapDS!A2937),NhapDS!A2937,"")</f>
        <v/>
      </c>
      <c r="B2941" s="41" t="str">
        <f aca="false">IF(ISNUMBER($A2941),VLOOKUP($A2941,DL,COLUMN(),0),"")</f>
        <v/>
      </c>
      <c r="C2941" s="46" t="str">
        <f aca="false">IF(ISNUMBER($A2941),VLOOKUP($A2941,DL,COLUMN(),0),"")</f>
        <v/>
      </c>
      <c r="D2941" s="47" t="str">
        <f aca="false">IF(ISNUMBER($A2941),IF(E2941="x","","x"),"")</f>
        <v/>
      </c>
      <c r="E2941" s="47" t="str">
        <f aca="false">IF(ISNUMBER($A2941),TRIM(VLOOKUP($A2941,DL,COLUMN()-1,0)),"")</f>
        <v/>
      </c>
      <c r="F2941" s="47" t="str">
        <f aca="false">IF(ISNUMBER($A2941),TRIM(VLOOKUP($A2941,DL,COLUMN()-1,0)),"")</f>
        <v/>
      </c>
      <c r="G2941" s="41" t="str">
        <f aca="false">IF(ISNUMBER($A2941),TRIM(VLOOKUP($A2941,DL,COLUMN()-1,0)),"")</f>
        <v/>
      </c>
      <c r="H2941" s="41" t="str">
        <f aca="false">IF(ISNUMBER($A2941),TRIM(VLOOKUP($A2941,DL,COLUMN()-1,0)),"")</f>
        <v/>
      </c>
      <c r="I2941" s="41" t="str">
        <f aca="false">IF(ISNUMBER($A2941),TRIM(VLOOKUP($A2941,DL,COLUMN()-1,0)),"")</f>
        <v/>
      </c>
      <c r="J2941" s="47" t="str">
        <f aca="false">IF(ISNUMBER($A2941),TRIM(VLOOKUP($A2941,DL,COLUMN()-1,0)),"")</f>
        <v/>
      </c>
      <c r="K2941" s="47" t="str">
        <f aca="false">IF(ISNUMBER($A2941),TRIM(VLOOKUP($A2941,DL,COLUMN()-1,0)),"")</f>
        <v/>
      </c>
      <c r="L2941" s="47" t="str">
        <f aca="false">IF(ISNUMBER($A2941),TRIM(VLOOKUP($A2941,DL,COLUMN()-1,0)),"")</f>
        <v/>
      </c>
      <c r="M2941" s="47" t="str">
        <f aca="false">IF(ISNUMBER($A2941),TRIM(VLOOKUP($A2941,DL,COLUMN()-1,0)),"")</f>
        <v/>
      </c>
      <c r="N2941" s="80" t="str">
        <f aca="false">IF(ISNUMBER($A2941),IF(ISNUMBER(VALUE(TRIM(VLOOKUP($A2941,DL,COLUMN()-1,0)))),VALUE(TRIM(VLOOKUP($A2941,DL,COLUMN()-1,0))),TRIM(VLOOKUP($A2941,DL,COLUMN()-1,0))),"")</f>
        <v/>
      </c>
    </row>
    <row r="2942" customFormat="false" ht="16.5" hidden="false" customHeight="false" outlineLevel="0" collapsed="false">
      <c r="A2942" s="79" t="str">
        <f aca="false">IF(ISNUMBER(NhapDS!A2938),NhapDS!A2938,"")</f>
        <v/>
      </c>
      <c r="B2942" s="41" t="str">
        <f aca="false">IF(ISNUMBER($A2942),VLOOKUP($A2942,DL,COLUMN(),0),"")</f>
        <v/>
      </c>
      <c r="C2942" s="46" t="str">
        <f aca="false">IF(ISNUMBER($A2942),VLOOKUP($A2942,DL,COLUMN(),0),"")</f>
        <v/>
      </c>
      <c r="D2942" s="47" t="str">
        <f aca="false">IF(ISNUMBER($A2942),IF(E2942="x","","x"),"")</f>
        <v/>
      </c>
      <c r="E2942" s="47" t="str">
        <f aca="false">IF(ISNUMBER($A2942),TRIM(VLOOKUP($A2942,DL,COLUMN()-1,0)),"")</f>
        <v/>
      </c>
      <c r="F2942" s="47" t="str">
        <f aca="false">IF(ISNUMBER($A2942),TRIM(VLOOKUP($A2942,DL,COLUMN()-1,0)),"")</f>
        <v/>
      </c>
      <c r="G2942" s="41" t="str">
        <f aca="false">IF(ISNUMBER($A2942),TRIM(VLOOKUP($A2942,DL,COLUMN()-1,0)),"")</f>
        <v/>
      </c>
      <c r="H2942" s="41" t="str">
        <f aca="false">IF(ISNUMBER($A2942),TRIM(VLOOKUP($A2942,DL,COLUMN()-1,0)),"")</f>
        <v/>
      </c>
      <c r="I2942" s="41" t="str">
        <f aca="false">IF(ISNUMBER($A2942),TRIM(VLOOKUP($A2942,DL,COLUMN()-1,0)),"")</f>
        <v/>
      </c>
      <c r="J2942" s="47" t="str">
        <f aca="false">IF(ISNUMBER($A2942),TRIM(VLOOKUP($A2942,DL,COLUMN()-1,0)),"")</f>
        <v/>
      </c>
      <c r="K2942" s="47" t="str">
        <f aca="false">IF(ISNUMBER($A2942),TRIM(VLOOKUP($A2942,DL,COLUMN()-1,0)),"")</f>
        <v/>
      </c>
      <c r="L2942" s="47" t="str">
        <f aca="false">IF(ISNUMBER($A2942),TRIM(VLOOKUP($A2942,DL,COLUMN()-1,0)),"")</f>
        <v/>
      </c>
      <c r="M2942" s="47" t="str">
        <f aca="false">IF(ISNUMBER($A2942),TRIM(VLOOKUP($A2942,DL,COLUMN()-1,0)),"")</f>
        <v/>
      </c>
      <c r="N2942" s="80" t="str">
        <f aca="false">IF(ISNUMBER($A2942),IF(ISNUMBER(VALUE(TRIM(VLOOKUP($A2942,DL,COLUMN()-1,0)))),VALUE(TRIM(VLOOKUP($A2942,DL,COLUMN()-1,0))),TRIM(VLOOKUP($A2942,DL,COLUMN()-1,0))),"")</f>
        <v/>
      </c>
    </row>
    <row r="2943" customFormat="false" ht="16.5" hidden="false" customHeight="false" outlineLevel="0" collapsed="false">
      <c r="A2943" s="79" t="str">
        <f aca="false">IF(ISNUMBER(NhapDS!A2939),NhapDS!A2939,"")</f>
        <v/>
      </c>
      <c r="B2943" s="41" t="str">
        <f aca="false">IF(ISNUMBER($A2943),VLOOKUP($A2943,DL,COLUMN(),0),"")</f>
        <v/>
      </c>
      <c r="C2943" s="46" t="str">
        <f aca="false">IF(ISNUMBER($A2943),VLOOKUP($A2943,DL,COLUMN(),0),"")</f>
        <v/>
      </c>
      <c r="D2943" s="47" t="str">
        <f aca="false">IF(ISNUMBER($A2943),IF(E2943="x","","x"),"")</f>
        <v/>
      </c>
      <c r="E2943" s="47" t="str">
        <f aca="false">IF(ISNUMBER($A2943),TRIM(VLOOKUP($A2943,DL,COLUMN()-1,0)),"")</f>
        <v/>
      </c>
      <c r="F2943" s="47" t="str">
        <f aca="false">IF(ISNUMBER($A2943),TRIM(VLOOKUP($A2943,DL,COLUMN()-1,0)),"")</f>
        <v/>
      </c>
      <c r="G2943" s="41" t="str">
        <f aca="false">IF(ISNUMBER($A2943),TRIM(VLOOKUP($A2943,DL,COLUMN()-1,0)),"")</f>
        <v/>
      </c>
      <c r="H2943" s="41" t="str">
        <f aca="false">IF(ISNUMBER($A2943),TRIM(VLOOKUP($A2943,DL,COLUMN()-1,0)),"")</f>
        <v/>
      </c>
      <c r="I2943" s="41" t="str">
        <f aca="false">IF(ISNUMBER($A2943),TRIM(VLOOKUP($A2943,DL,COLUMN()-1,0)),"")</f>
        <v/>
      </c>
      <c r="J2943" s="47" t="str">
        <f aca="false">IF(ISNUMBER($A2943),TRIM(VLOOKUP($A2943,DL,COLUMN()-1,0)),"")</f>
        <v/>
      </c>
      <c r="K2943" s="47" t="str">
        <f aca="false">IF(ISNUMBER($A2943),TRIM(VLOOKUP($A2943,DL,COLUMN()-1,0)),"")</f>
        <v/>
      </c>
      <c r="L2943" s="47" t="str">
        <f aca="false">IF(ISNUMBER($A2943),TRIM(VLOOKUP($A2943,DL,COLUMN()-1,0)),"")</f>
        <v/>
      </c>
      <c r="M2943" s="47" t="str">
        <f aca="false">IF(ISNUMBER($A2943),TRIM(VLOOKUP($A2943,DL,COLUMN()-1,0)),"")</f>
        <v/>
      </c>
      <c r="N2943" s="80" t="str">
        <f aca="false">IF(ISNUMBER($A2943),IF(ISNUMBER(VALUE(TRIM(VLOOKUP($A2943,DL,COLUMN()-1,0)))),VALUE(TRIM(VLOOKUP($A2943,DL,COLUMN()-1,0))),TRIM(VLOOKUP($A2943,DL,COLUMN()-1,0))),"")</f>
        <v/>
      </c>
    </row>
    <row r="2944" customFormat="false" ht="16.5" hidden="false" customHeight="false" outlineLevel="0" collapsed="false">
      <c r="A2944" s="79" t="str">
        <f aca="false">IF(ISNUMBER(NhapDS!A2940),NhapDS!A2940,"")</f>
        <v/>
      </c>
      <c r="B2944" s="41" t="str">
        <f aca="false">IF(ISNUMBER($A2944),VLOOKUP($A2944,DL,COLUMN(),0),"")</f>
        <v/>
      </c>
      <c r="C2944" s="46" t="str">
        <f aca="false">IF(ISNUMBER($A2944),VLOOKUP($A2944,DL,COLUMN(),0),"")</f>
        <v/>
      </c>
      <c r="D2944" s="47" t="str">
        <f aca="false">IF(ISNUMBER($A2944),IF(E2944="x","","x"),"")</f>
        <v/>
      </c>
      <c r="E2944" s="47" t="str">
        <f aca="false">IF(ISNUMBER($A2944),TRIM(VLOOKUP($A2944,DL,COLUMN()-1,0)),"")</f>
        <v/>
      </c>
      <c r="F2944" s="47" t="str">
        <f aca="false">IF(ISNUMBER($A2944),TRIM(VLOOKUP($A2944,DL,COLUMN()-1,0)),"")</f>
        <v/>
      </c>
      <c r="G2944" s="41" t="str">
        <f aca="false">IF(ISNUMBER($A2944),TRIM(VLOOKUP($A2944,DL,COLUMN()-1,0)),"")</f>
        <v/>
      </c>
      <c r="H2944" s="41" t="str">
        <f aca="false">IF(ISNUMBER($A2944),TRIM(VLOOKUP($A2944,DL,COLUMN()-1,0)),"")</f>
        <v/>
      </c>
      <c r="I2944" s="41" t="str">
        <f aca="false">IF(ISNUMBER($A2944),TRIM(VLOOKUP($A2944,DL,COLUMN()-1,0)),"")</f>
        <v/>
      </c>
      <c r="J2944" s="47" t="str">
        <f aca="false">IF(ISNUMBER($A2944),TRIM(VLOOKUP($A2944,DL,COLUMN()-1,0)),"")</f>
        <v/>
      </c>
      <c r="K2944" s="47" t="str">
        <f aca="false">IF(ISNUMBER($A2944),TRIM(VLOOKUP($A2944,DL,COLUMN()-1,0)),"")</f>
        <v/>
      </c>
      <c r="L2944" s="47" t="str">
        <f aca="false">IF(ISNUMBER($A2944),TRIM(VLOOKUP($A2944,DL,COLUMN()-1,0)),"")</f>
        <v/>
      </c>
      <c r="M2944" s="47" t="str">
        <f aca="false">IF(ISNUMBER($A2944),TRIM(VLOOKUP($A2944,DL,COLUMN()-1,0)),"")</f>
        <v/>
      </c>
      <c r="N2944" s="80" t="str">
        <f aca="false">IF(ISNUMBER($A2944),IF(ISNUMBER(VALUE(TRIM(VLOOKUP($A2944,DL,COLUMN()-1,0)))),VALUE(TRIM(VLOOKUP($A2944,DL,COLUMN()-1,0))),TRIM(VLOOKUP($A2944,DL,COLUMN()-1,0))),"")</f>
        <v/>
      </c>
    </row>
    <row r="2945" customFormat="false" ht="16.5" hidden="false" customHeight="false" outlineLevel="0" collapsed="false">
      <c r="A2945" s="79" t="str">
        <f aca="false">IF(ISNUMBER(NhapDS!A2941),NhapDS!A2941,"")</f>
        <v/>
      </c>
      <c r="B2945" s="41" t="str">
        <f aca="false">IF(ISNUMBER($A2945),VLOOKUP($A2945,DL,COLUMN(),0),"")</f>
        <v/>
      </c>
      <c r="C2945" s="46" t="str">
        <f aca="false">IF(ISNUMBER($A2945),VLOOKUP($A2945,DL,COLUMN(),0),"")</f>
        <v/>
      </c>
      <c r="D2945" s="47" t="str">
        <f aca="false">IF(ISNUMBER($A2945),IF(E2945="x","","x"),"")</f>
        <v/>
      </c>
      <c r="E2945" s="47" t="str">
        <f aca="false">IF(ISNUMBER($A2945),TRIM(VLOOKUP($A2945,DL,COLUMN()-1,0)),"")</f>
        <v/>
      </c>
      <c r="F2945" s="47" t="str">
        <f aca="false">IF(ISNUMBER($A2945),TRIM(VLOOKUP($A2945,DL,COLUMN()-1,0)),"")</f>
        <v/>
      </c>
      <c r="G2945" s="41" t="str">
        <f aca="false">IF(ISNUMBER($A2945),TRIM(VLOOKUP($A2945,DL,COLUMN()-1,0)),"")</f>
        <v/>
      </c>
      <c r="H2945" s="41" t="str">
        <f aca="false">IF(ISNUMBER($A2945),TRIM(VLOOKUP($A2945,DL,COLUMN()-1,0)),"")</f>
        <v/>
      </c>
      <c r="I2945" s="41" t="str">
        <f aca="false">IF(ISNUMBER($A2945),TRIM(VLOOKUP($A2945,DL,COLUMN()-1,0)),"")</f>
        <v/>
      </c>
      <c r="J2945" s="47" t="str">
        <f aca="false">IF(ISNUMBER($A2945),TRIM(VLOOKUP($A2945,DL,COLUMN()-1,0)),"")</f>
        <v/>
      </c>
      <c r="K2945" s="47" t="str">
        <f aca="false">IF(ISNUMBER($A2945),TRIM(VLOOKUP($A2945,DL,COLUMN()-1,0)),"")</f>
        <v/>
      </c>
      <c r="L2945" s="47" t="str">
        <f aca="false">IF(ISNUMBER($A2945),TRIM(VLOOKUP($A2945,DL,COLUMN()-1,0)),"")</f>
        <v/>
      </c>
      <c r="M2945" s="47" t="str">
        <f aca="false">IF(ISNUMBER($A2945),TRIM(VLOOKUP($A2945,DL,COLUMN()-1,0)),"")</f>
        <v/>
      </c>
      <c r="N2945" s="80" t="str">
        <f aca="false">IF(ISNUMBER($A2945),IF(ISNUMBER(VALUE(TRIM(VLOOKUP($A2945,DL,COLUMN()-1,0)))),VALUE(TRIM(VLOOKUP($A2945,DL,COLUMN()-1,0))),TRIM(VLOOKUP($A2945,DL,COLUMN()-1,0))),"")</f>
        <v/>
      </c>
    </row>
    <row r="2946" customFormat="false" ht="16.5" hidden="false" customHeight="false" outlineLevel="0" collapsed="false">
      <c r="A2946" s="79" t="str">
        <f aca="false">IF(ISNUMBER(NhapDS!A2942),NhapDS!A2942,"")</f>
        <v/>
      </c>
      <c r="B2946" s="41" t="str">
        <f aca="false">IF(ISNUMBER($A2946),VLOOKUP($A2946,DL,COLUMN(),0),"")</f>
        <v/>
      </c>
      <c r="C2946" s="46" t="str">
        <f aca="false">IF(ISNUMBER($A2946),VLOOKUP($A2946,DL,COLUMN(),0),"")</f>
        <v/>
      </c>
      <c r="D2946" s="47" t="str">
        <f aca="false">IF(ISNUMBER($A2946),IF(E2946="x","","x"),"")</f>
        <v/>
      </c>
      <c r="E2946" s="47" t="str">
        <f aca="false">IF(ISNUMBER($A2946),TRIM(VLOOKUP($A2946,DL,COLUMN()-1,0)),"")</f>
        <v/>
      </c>
      <c r="F2946" s="47" t="str">
        <f aca="false">IF(ISNUMBER($A2946),TRIM(VLOOKUP($A2946,DL,COLUMN()-1,0)),"")</f>
        <v/>
      </c>
      <c r="G2946" s="41" t="str">
        <f aca="false">IF(ISNUMBER($A2946),TRIM(VLOOKUP($A2946,DL,COLUMN()-1,0)),"")</f>
        <v/>
      </c>
      <c r="H2946" s="41" t="str">
        <f aca="false">IF(ISNUMBER($A2946),TRIM(VLOOKUP($A2946,DL,COLUMN()-1,0)),"")</f>
        <v/>
      </c>
      <c r="I2946" s="41" t="str">
        <f aca="false">IF(ISNUMBER($A2946),TRIM(VLOOKUP($A2946,DL,COLUMN()-1,0)),"")</f>
        <v/>
      </c>
      <c r="J2946" s="47" t="str">
        <f aca="false">IF(ISNUMBER($A2946),TRIM(VLOOKUP($A2946,DL,COLUMN()-1,0)),"")</f>
        <v/>
      </c>
      <c r="K2946" s="47" t="str">
        <f aca="false">IF(ISNUMBER($A2946),TRIM(VLOOKUP($A2946,DL,COLUMN()-1,0)),"")</f>
        <v/>
      </c>
      <c r="L2946" s="47" t="str">
        <f aca="false">IF(ISNUMBER($A2946),TRIM(VLOOKUP($A2946,DL,COLUMN()-1,0)),"")</f>
        <v/>
      </c>
      <c r="M2946" s="47" t="str">
        <f aca="false">IF(ISNUMBER($A2946),TRIM(VLOOKUP($A2946,DL,COLUMN()-1,0)),"")</f>
        <v/>
      </c>
      <c r="N2946" s="80" t="str">
        <f aca="false">IF(ISNUMBER($A2946),IF(ISNUMBER(VALUE(TRIM(VLOOKUP($A2946,DL,COLUMN()-1,0)))),VALUE(TRIM(VLOOKUP($A2946,DL,COLUMN()-1,0))),TRIM(VLOOKUP($A2946,DL,COLUMN()-1,0))),"")</f>
        <v/>
      </c>
    </row>
    <row r="2947" customFormat="false" ht="16.5" hidden="false" customHeight="false" outlineLevel="0" collapsed="false">
      <c r="A2947" s="79" t="str">
        <f aca="false">IF(ISNUMBER(NhapDS!A2943),NhapDS!A2943,"")</f>
        <v/>
      </c>
      <c r="B2947" s="41" t="str">
        <f aca="false">IF(ISNUMBER($A2947),VLOOKUP($A2947,DL,COLUMN(),0),"")</f>
        <v/>
      </c>
      <c r="C2947" s="46" t="str">
        <f aca="false">IF(ISNUMBER($A2947),VLOOKUP($A2947,DL,COLUMN(),0),"")</f>
        <v/>
      </c>
      <c r="D2947" s="47" t="str">
        <f aca="false">IF(ISNUMBER($A2947),IF(E2947="x","","x"),"")</f>
        <v/>
      </c>
      <c r="E2947" s="47" t="str">
        <f aca="false">IF(ISNUMBER($A2947),TRIM(VLOOKUP($A2947,DL,COLUMN()-1,0)),"")</f>
        <v/>
      </c>
      <c r="F2947" s="47" t="str">
        <f aca="false">IF(ISNUMBER($A2947),TRIM(VLOOKUP($A2947,DL,COLUMN()-1,0)),"")</f>
        <v/>
      </c>
      <c r="G2947" s="41" t="str">
        <f aca="false">IF(ISNUMBER($A2947),TRIM(VLOOKUP($A2947,DL,COLUMN()-1,0)),"")</f>
        <v/>
      </c>
      <c r="H2947" s="41" t="str">
        <f aca="false">IF(ISNUMBER($A2947),TRIM(VLOOKUP($A2947,DL,COLUMN()-1,0)),"")</f>
        <v/>
      </c>
      <c r="I2947" s="41" t="str">
        <f aca="false">IF(ISNUMBER($A2947),TRIM(VLOOKUP($A2947,DL,COLUMN()-1,0)),"")</f>
        <v/>
      </c>
      <c r="J2947" s="47" t="str">
        <f aca="false">IF(ISNUMBER($A2947),TRIM(VLOOKUP($A2947,DL,COLUMN()-1,0)),"")</f>
        <v/>
      </c>
      <c r="K2947" s="47" t="str">
        <f aca="false">IF(ISNUMBER($A2947),TRIM(VLOOKUP($A2947,DL,COLUMN()-1,0)),"")</f>
        <v/>
      </c>
      <c r="L2947" s="47" t="str">
        <f aca="false">IF(ISNUMBER($A2947),TRIM(VLOOKUP($A2947,DL,COLUMN()-1,0)),"")</f>
        <v/>
      </c>
      <c r="M2947" s="47" t="str">
        <f aca="false">IF(ISNUMBER($A2947),TRIM(VLOOKUP($A2947,DL,COLUMN()-1,0)),"")</f>
        <v/>
      </c>
      <c r="N2947" s="80" t="str">
        <f aca="false">IF(ISNUMBER($A2947),IF(ISNUMBER(VALUE(TRIM(VLOOKUP($A2947,DL,COLUMN()-1,0)))),VALUE(TRIM(VLOOKUP($A2947,DL,COLUMN()-1,0))),TRIM(VLOOKUP($A2947,DL,COLUMN()-1,0))),"")</f>
        <v/>
      </c>
    </row>
    <row r="2948" customFormat="false" ht="16.5" hidden="false" customHeight="false" outlineLevel="0" collapsed="false">
      <c r="A2948" s="79" t="str">
        <f aca="false">IF(ISNUMBER(NhapDS!A2944),NhapDS!A2944,"")</f>
        <v/>
      </c>
      <c r="B2948" s="41" t="str">
        <f aca="false">IF(ISNUMBER($A2948),VLOOKUP($A2948,DL,COLUMN(),0),"")</f>
        <v/>
      </c>
      <c r="C2948" s="46" t="str">
        <f aca="false">IF(ISNUMBER($A2948),VLOOKUP($A2948,DL,COLUMN(),0),"")</f>
        <v/>
      </c>
      <c r="D2948" s="47" t="str">
        <f aca="false">IF(ISNUMBER($A2948),IF(E2948="x","","x"),"")</f>
        <v/>
      </c>
      <c r="E2948" s="47" t="str">
        <f aca="false">IF(ISNUMBER($A2948),TRIM(VLOOKUP($A2948,DL,COLUMN()-1,0)),"")</f>
        <v/>
      </c>
      <c r="F2948" s="47" t="str">
        <f aca="false">IF(ISNUMBER($A2948),TRIM(VLOOKUP($A2948,DL,COLUMN()-1,0)),"")</f>
        <v/>
      </c>
      <c r="G2948" s="41" t="str">
        <f aca="false">IF(ISNUMBER($A2948),TRIM(VLOOKUP($A2948,DL,COLUMN()-1,0)),"")</f>
        <v/>
      </c>
      <c r="H2948" s="41" t="str">
        <f aca="false">IF(ISNUMBER($A2948),TRIM(VLOOKUP($A2948,DL,COLUMN()-1,0)),"")</f>
        <v/>
      </c>
      <c r="I2948" s="41" t="str">
        <f aca="false">IF(ISNUMBER($A2948),TRIM(VLOOKUP($A2948,DL,COLUMN()-1,0)),"")</f>
        <v/>
      </c>
      <c r="J2948" s="47" t="str">
        <f aca="false">IF(ISNUMBER($A2948),TRIM(VLOOKUP($A2948,DL,COLUMN()-1,0)),"")</f>
        <v/>
      </c>
      <c r="K2948" s="47" t="str">
        <f aca="false">IF(ISNUMBER($A2948),TRIM(VLOOKUP($A2948,DL,COLUMN()-1,0)),"")</f>
        <v/>
      </c>
      <c r="L2948" s="47" t="str">
        <f aca="false">IF(ISNUMBER($A2948),TRIM(VLOOKUP($A2948,DL,COLUMN()-1,0)),"")</f>
        <v/>
      </c>
      <c r="M2948" s="47" t="str">
        <f aca="false">IF(ISNUMBER($A2948),TRIM(VLOOKUP($A2948,DL,COLUMN()-1,0)),"")</f>
        <v/>
      </c>
      <c r="N2948" s="80" t="str">
        <f aca="false">IF(ISNUMBER($A2948),IF(ISNUMBER(VALUE(TRIM(VLOOKUP($A2948,DL,COLUMN()-1,0)))),VALUE(TRIM(VLOOKUP($A2948,DL,COLUMN()-1,0))),TRIM(VLOOKUP($A2948,DL,COLUMN()-1,0))),"")</f>
        <v/>
      </c>
    </row>
    <row r="2949" customFormat="false" ht="16.5" hidden="false" customHeight="false" outlineLevel="0" collapsed="false">
      <c r="A2949" s="79" t="str">
        <f aca="false">IF(ISNUMBER(NhapDS!A2945),NhapDS!A2945,"")</f>
        <v/>
      </c>
      <c r="B2949" s="41" t="str">
        <f aca="false">IF(ISNUMBER($A2949),VLOOKUP($A2949,DL,COLUMN(),0),"")</f>
        <v/>
      </c>
      <c r="C2949" s="46" t="str">
        <f aca="false">IF(ISNUMBER($A2949),VLOOKUP($A2949,DL,COLUMN(),0),"")</f>
        <v/>
      </c>
      <c r="D2949" s="47" t="str">
        <f aca="false">IF(ISNUMBER($A2949),IF(E2949="x","","x"),"")</f>
        <v/>
      </c>
      <c r="E2949" s="47" t="str">
        <f aca="false">IF(ISNUMBER($A2949),TRIM(VLOOKUP($A2949,DL,COLUMN()-1,0)),"")</f>
        <v/>
      </c>
      <c r="F2949" s="47" t="str">
        <f aca="false">IF(ISNUMBER($A2949),TRIM(VLOOKUP($A2949,DL,COLUMN()-1,0)),"")</f>
        <v/>
      </c>
      <c r="G2949" s="41" t="str">
        <f aca="false">IF(ISNUMBER($A2949),TRIM(VLOOKUP($A2949,DL,COLUMN()-1,0)),"")</f>
        <v/>
      </c>
      <c r="H2949" s="41" t="str">
        <f aca="false">IF(ISNUMBER($A2949),TRIM(VLOOKUP($A2949,DL,COLUMN()-1,0)),"")</f>
        <v/>
      </c>
      <c r="I2949" s="41" t="str">
        <f aca="false">IF(ISNUMBER($A2949),TRIM(VLOOKUP($A2949,DL,COLUMN()-1,0)),"")</f>
        <v/>
      </c>
      <c r="J2949" s="47" t="str">
        <f aca="false">IF(ISNUMBER($A2949),TRIM(VLOOKUP($A2949,DL,COLUMN()-1,0)),"")</f>
        <v/>
      </c>
      <c r="K2949" s="47" t="str">
        <f aca="false">IF(ISNUMBER($A2949),TRIM(VLOOKUP($A2949,DL,COLUMN()-1,0)),"")</f>
        <v/>
      </c>
      <c r="L2949" s="47" t="str">
        <f aca="false">IF(ISNUMBER($A2949),TRIM(VLOOKUP($A2949,DL,COLUMN()-1,0)),"")</f>
        <v/>
      </c>
      <c r="M2949" s="47" t="str">
        <f aca="false">IF(ISNUMBER($A2949),TRIM(VLOOKUP($A2949,DL,COLUMN()-1,0)),"")</f>
        <v/>
      </c>
      <c r="N2949" s="80" t="str">
        <f aca="false">IF(ISNUMBER($A2949),IF(ISNUMBER(VALUE(TRIM(VLOOKUP($A2949,DL,COLUMN()-1,0)))),VALUE(TRIM(VLOOKUP($A2949,DL,COLUMN()-1,0))),TRIM(VLOOKUP($A2949,DL,COLUMN()-1,0))),"")</f>
        <v/>
      </c>
    </row>
    <row r="2950" customFormat="false" ht="16.5" hidden="false" customHeight="false" outlineLevel="0" collapsed="false">
      <c r="A2950" s="79" t="str">
        <f aca="false">IF(ISNUMBER(NhapDS!A2946),NhapDS!A2946,"")</f>
        <v/>
      </c>
      <c r="B2950" s="41" t="str">
        <f aca="false">IF(ISNUMBER($A2950),VLOOKUP($A2950,DL,COLUMN(),0),"")</f>
        <v/>
      </c>
      <c r="C2950" s="46" t="str">
        <f aca="false">IF(ISNUMBER($A2950),VLOOKUP($A2950,DL,COLUMN(),0),"")</f>
        <v/>
      </c>
      <c r="D2950" s="47" t="str">
        <f aca="false">IF(ISNUMBER($A2950),IF(E2950="x","","x"),"")</f>
        <v/>
      </c>
      <c r="E2950" s="47" t="str">
        <f aca="false">IF(ISNUMBER($A2950),TRIM(VLOOKUP($A2950,DL,COLUMN()-1,0)),"")</f>
        <v/>
      </c>
      <c r="F2950" s="47" t="str">
        <f aca="false">IF(ISNUMBER($A2950),TRIM(VLOOKUP($A2950,DL,COLUMN()-1,0)),"")</f>
        <v/>
      </c>
      <c r="G2950" s="41" t="str">
        <f aca="false">IF(ISNUMBER($A2950),TRIM(VLOOKUP($A2950,DL,COLUMN()-1,0)),"")</f>
        <v/>
      </c>
      <c r="H2950" s="41" t="str">
        <f aca="false">IF(ISNUMBER($A2950),TRIM(VLOOKUP($A2950,DL,COLUMN()-1,0)),"")</f>
        <v/>
      </c>
      <c r="I2950" s="41" t="str">
        <f aca="false">IF(ISNUMBER($A2950),TRIM(VLOOKUP($A2950,DL,COLUMN()-1,0)),"")</f>
        <v/>
      </c>
      <c r="J2950" s="47" t="str">
        <f aca="false">IF(ISNUMBER($A2950),TRIM(VLOOKUP($A2950,DL,COLUMN()-1,0)),"")</f>
        <v/>
      </c>
      <c r="K2950" s="47" t="str">
        <f aca="false">IF(ISNUMBER($A2950),TRIM(VLOOKUP($A2950,DL,COLUMN()-1,0)),"")</f>
        <v/>
      </c>
      <c r="L2950" s="47" t="str">
        <f aca="false">IF(ISNUMBER($A2950),TRIM(VLOOKUP($A2950,DL,COLUMN()-1,0)),"")</f>
        <v/>
      </c>
      <c r="M2950" s="47" t="str">
        <f aca="false">IF(ISNUMBER($A2950),TRIM(VLOOKUP($A2950,DL,COLUMN()-1,0)),"")</f>
        <v/>
      </c>
      <c r="N2950" s="80" t="str">
        <f aca="false">IF(ISNUMBER($A2950),IF(ISNUMBER(VALUE(TRIM(VLOOKUP($A2950,DL,COLUMN()-1,0)))),VALUE(TRIM(VLOOKUP($A2950,DL,COLUMN()-1,0))),TRIM(VLOOKUP($A2950,DL,COLUMN()-1,0))),"")</f>
        <v/>
      </c>
    </row>
    <row r="2951" customFormat="false" ht="16.5" hidden="false" customHeight="false" outlineLevel="0" collapsed="false">
      <c r="A2951" s="79" t="str">
        <f aca="false">IF(ISNUMBER(NhapDS!A2947),NhapDS!A2947,"")</f>
        <v/>
      </c>
      <c r="B2951" s="41" t="str">
        <f aca="false">IF(ISNUMBER($A2951),VLOOKUP($A2951,DL,COLUMN(),0),"")</f>
        <v/>
      </c>
      <c r="C2951" s="46" t="str">
        <f aca="false">IF(ISNUMBER($A2951),VLOOKUP($A2951,DL,COLUMN(),0),"")</f>
        <v/>
      </c>
      <c r="D2951" s="47" t="str">
        <f aca="false">IF(ISNUMBER($A2951),IF(E2951="x","","x"),"")</f>
        <v/>
      </c>
      <c r="E2951" s="47" t="str">
        <f aca="false">IF(ISNUMBER($A2951),TRIM(VLOOKUP($A2951,DL,COLUMN()-1,0)),"")</f>
        <v/>
      </c>
      <c r="F2951" s="47" t="str">
        <f aca="false">IF(ISNUMBER($A2951),TRIM(VLOOKUP($A2951,DL,COLUMN()-1,0)),"")</f>
        <v/>
      </c>
      <c r="G2951" s="41" t="str">
        <f aca="false">IF(ISNUMBER($A2951),TRIM(VLOOKUP($A2951,DL,COLUMN()-1,0)),"")</f>
        <v/>
      </c>
      <c r="H2951" s="41" t="str">
        <f aca="false">IF(ISNUMBER($A2951),TRIM(VLOOKUP($A2951,DL,COLUMN()-1,0)),"")</f>
        <v/>
      </c>
      <c r="I2951" s="41" t="str">
        <f aca="false">IF(ISNUMBER($A2951),TRIM(VLOOKUP($A2951,DL,COLUMN()-1,0)),"")</f>
        <v/>
      </c>
      <c r="J2951" s="47" t="str">
        <f aca="false">IF(ISNUMBER($A2951),TRIM(VLOOKUP($A2951,DL,COLUMN()-1,0)),"")</f>
        <v/>
      </c>
      <c r="K2951" s="47" t="str">
        <f aca="false">IF(ISNUMBER($A2951),TRIM(VLOOKUP($A2951,DL,COLUMN()-1,0)),"")</f>
        <v/>
      </c>
      <c r="L2951" s="47" t="str">
        <f aca="false">IF(ISNUMBER($A2951),TRIM(VLOOKUP($A2951,DL,COLUMN()-1,0)),"")</f>
        <v/>
      </c>
      <c r="M2951" s="47" t="str">
        <f aca="false">IF(ISNUMBER($A2951),TRIM(VLOOKUP($A2951,DL,COLUMN()-1,0)),"")</f>
        <v/>
      </c>
      <c r="N2951" s="80" t="str">
        <f aca="false">IF(ISNUMBER($A2951),IF(ISNUMBER(VALUE(TRIM(VLOOKUP($A2951,DL,COLUMN()-1,0)))),VALUE(TRIM(VLOOKUP($A2951,DL,COLUMN()-1,0))),TRIM(VLOOKUP($A2951,DL,COLUMN()-1,0))),"")</f>
        <v/>
      </c>
    </row>
    <row r="2952" customFormat="false" ht="16.5" hidden="false" customHeight="false" outlineLevel="0" collapsed="false">
      <c r="A2952" s="79" t="str">
        <f aca="false">IF(ISNUMBER(NhapDS!A2948),NhapDS!A2948,"")</f>
        <v/>
      </c>
      <c r="B2952" s="41" t="str">
        <f aca="false">IF(ISNUMBER($A2952),VLOOKUP($A2952,DL,COLUMN(),0),"")</f>
        <v/>
      </c>
      <c r="C2952" s="46" t="str">
        <f aca="false">IF(ISNUMBER($A2952),VLOOKUP($A2952,DL,COLUMN(),0),"")</f>
        <v/>
      </c>
      <c r="D2952" s="47" t="str">
        <f aca="false">IF(ISNUMBER($A2952),IF(E2952="x","","x"),"")</f>
        <v/>
      </c>
      <c r="E2952" s="47" t="str">
        <f aca="false">IF(ISNUMBER($A2952),TRIM(VLOOKUP($A2952,DL,COLUMN()-1,0)),"")</f>
        <v/>
      </c>
      <c r="F2952" s="47" t="str">
        <f aca="false">IF(ISNUMBER($A2952),TRIM(VLOOKUP($A2952,DL,COLUMN()-1,0)),"")</f>
        <v/>
      </c>
      <c r="G2952" s="41" t="str">
        <f aca="false">IF(ISNUMBER($A2952),TRIM(VLOOKUP($A2952,DL,COLUMN()-1,0)),"")</f>
        <v/>
      </c>
      <c r="H2952" s="41" t="str">
        <f aca="false">IF(ISNUMBER($A2952),TRIM(VLOOKUP($A2952,DL,COLUMN()-1,0)),"")</f>
        <v/>
      </c>
      <c r="I2952" s="41" t="str">
        <f aca="false">IF(ISNUMBER($A2952),TRIM(VLOOKUP($A2952,DL,COLUMN()-1,0)),"")</f>
        <v/>
      </c>
      <c r="J2952" s="47" t="str">
        <f aca="false">IF(ISNUMBER($A2952),TRIM(VLOOKUP($A2952,DL,COLUMN()-1,0)),"")</f>
        <v/>
      </c>
      <c r="K2952" s="47" t="str">
        <f aca="false">IF(ISNUMBER($A2952),TRIM(VLOOKUP($A2952,DL,COLUMN()-1,0)),"")</f>
        <v/>
      </c>
      <c r="L2952" s="47" t="str">
        <f aca="false">IF(ISNUMBER($A2952),TRIM(VLOOKUP($A2952,DL,COLUMN()-1,0)),"")</f>
        <v/>
      </c>
      <c r="M2952" s="47" t="str">
        <f aca="false">IF(ISNUMBER($A2952),TRIM(VLOOKUP($A2952,DL,COLUMN()-1,0)),"")</f>
        <v/>
      </c>
      <c r="N2952" s="80" t="str">
        <f aca="false">IF(ISNUMBER($A2952),IF(ISNUMBER(VALUE(TRIM(VLOOKUP($A2952,DL,COLUMN()-1,0)))),VALUE(TRIM(VLOOKUP($A2952,DL,COLUMN()-1,0))),TRIM(VLOOKUP($A2952,DL,COLUMN()-1,0))),"")</f>
        <v/>
      </c>
    </row>
    <row r="2953" customFormat="false" ht="16.5" hidden="false" customHeight="false" outlineLevel="0" collapsed="false">
      <c r="A2953" s="79" t="str">
        <f aca="false">IF(ISNUMBER(NhapDS!A2949),NhapDS!A2949,"")</f>
        <v/>
      </c>
      <c r="B2953" s="41" t="str">
        <f aca="false">IF(ISNUMBER($A2953),VLOOKUP($A2953,DL,COLUMN(),0),"")</f>
        <v/>
      </c>
      <c r="C2953" s="46" t="str">
        <f aca="false">IF(ISNUMBER($A2953),VLOOKUP($A2953,DL,COLUMN(),0),"")</f>
        <v/>
      </c>
      <c r="D2953" s="47" t="str">
        <f aca="false">IF(ISNUMBER($A2953),IF(E2953="x","","x"),"")</f>
        <v/>
      </c>
      <c r="E2953" s="47" t="str">
        <f aca="false">IF(ISNUMBER($A2953),TRIM(VLOOKUP($A2953,DL,COLUMN()-1,0)),"")</f>
        <v/>
      </c>
      <c r="F2953" s="47" t="str">
        <f aca="false">IF(ISNUMBER($A2953),TRIM(VLOOKUP($A2953,DL,COLUMN()-1,0)),"")</f>
        <v/>
      </c>
      <c r="G2953" s="41" t="str">
        <f aca="false">IF(ISNUMBER($A2953),TRIM(VLOOKUP($A2953,DL,COLUMN()-1,0)),"")</f>
        <v/>
      </c>
      <c r="H2953" s="41" t="str">
        <f aca="false">IF(ISNUMBER($A2953),TRIM(VLOOKUP($A2953,DL,COLUMN()-1,0)),"")</f>
        <v/>
      </c>
      <c r="I2953" s="41" t="str">
        <f aca="false">IF(ISNUMBER($A2953),TRIM(VLOOKUP($A2953,DL,COLUMN()-1,0)),"")</f>
        <v/>
      </c>
      <c r="J2953" s="47" t="str">
        <f aca="false">IF(ISNUMBER($A2953),TRIM(VLOOKUP($A2953,DL,COLUMN()-1,0)),"")</f>
        <v/>
      </c>
      <c r="K2953" s="47" t="str">
        <f aca="false">IF(ISNUMBER($A2953),TRIM(VLOOKUP($A2953,DL,COLUMN()-1,0)),"")</f>
        <v/>
      </c>
      <c r="L2953" s="47" t="str">
        <f aca="false">IF(ISNUMBER($A2953),TRIM(VLOOKUP($A2953,DL,COLUMN()-1,0)),"")</f>
        <v/>
      </c>
      <c r="M2953" s="47" t="str">
        <f aca="false">IF(ISNUMBER($A2953),TRIM(VLOOKUP($A2953,DL,COLUMN()-1,0)),"")</f>
        <v/>
      </c>
      <c r="N2953" s="80" t="str">
        <f aca="false">IF(ISNUMBER($A2953),IF(ISNUMBER(VALUE(TRIM(VLOOKUP($A2953,DL,COLUMN()-1,0)))),VALUE(TRIM(VLOOKUP($A2953,DL,COLUMN()-1,0))),TRIM(VLOOKUP($A2953,DL,COLUMN()-1,0))),"")</f>
        <v/>
      </c>
    </row>
    <row r="2954" customFormat="false" ht="16.5" hidden="false" customHeight="false" outlineLevel="0" collapsed="false">
      <c r="A2954" s="79" t="str">
        <f aca="false">IF(ISNUMBER(NhapDS!A2950),NhapDS!A2950,"")</f>
        <v/>
      </c>
      <c r="B2954" s="41" t="str">
        <f aca="false">IF(ISNUMBER($A2954),VLOOKUP($A2954,DL,COLUMN(),0),"")</f>
        <v/>
      </c>
      <c r="C2954" s="46" t="str">
        <f aca="false">IF(ISNUMBER($A2954),VLOOKUP($A2954,DL,COLUMN(),0),"")</f>
        <v/>
      </c>
      <c r="D2954" s="47" t="str">
        <f aca="false">IF(ISNUMBER($A2954),IF(E2954="x","","x"),"")</f>
        <v/>
      </c>
      <c r="E2954" s="47" t="str">
        <f aca="false">IF(ISNUMBER($A2954),TRIM(VLOOKUP($A2954,DL,COLUMN()-1,0)),"")</f>
        <v/>
      </c>
      <c r="F2954" s="47" t="str">
        <f aca="false">IF(ISNUMBER($A2954),TRIM(VLOOKUP($A2954,DL,COLUMN()-1,0)),"")</f>
        <v/>
      </c>
      <c r="G2954" s="41" t="str">
        <f aca="false">IF(ISNUMBER($A2954),TRIM(VLOOKUP($A2954,DL,COLUMN()-1,0)),"")</f>
        <v/>
      </c>
      <c r="H2954" s="41" t="str">
        <f aca="false">IF(ISNUMBER($A2954),TRIM(VLOOKUP($A2954,DL,COLUMN()-1,0)),"")</f>
        <v/>
      </c>
      <c r="I2954" s="41" t="str">
        <f aca="false">IF(ISNUMBER($A2954),TRIM(VLOOKUP($A2954,DL,COLUMN()-1,0)),"")</f>
        <v/>
      </c>
      <c r="J2954" s="47" t="str">
        <f aca="false">IF(ISNUMBER($A2954),TRIM(VLOOKUP($A2954,DL,COLUMN()-1,0)),"")</f>
        <v/>
      </c>
      <c r="K2954" s="47" t="str">
        <f aca="false">IF(ISNUMBER($A2954),TRIM(VLOOKUP($A2954,DL,COLUMN()-1,0)),"")</f>
        <v/>
      </c>
      <c r="L2954" s="47" t="str">
        <f aca="false">IF(ISNUMBER($A2954),TRIM(VLOOKUP($A2954,DL,COLUMN()-1,0)),"")</f>
        <v/>
      </c>
      <c r="M2954" s="47" t="str">
        <f aca="false">IF(ISNUMBER($A2954),TRIM(VLOOKUP($A2954,DL,COLUMN()-1,0)),"")</f>
        <v/>
      </c>
      <c r="N2954" s="80" t="str">
        <f aca="false">IF(ISNUMBER($A2954),IF(ISNUMBER(VALUE(TRIM(VLOOKUP($A2954,DL,COLUMN()-1,0)))),VALUE(TRIM(VLOOKUP($A2954,DL,COLUMN()-1,0))),TRIM(VLOOKUP($A2954,DL,COLUMN()-1,0))),"")</f>
        <v/>
      </c>
    </row>
    <row r="2955" customFormat="false" ht="16.5" hidden="false" customHeight="false" outlineLevel="0" collapsed="false">
      <c r="A2955" s="79" t="str">
        <f aca="false">IF(ISNUMBER(NhapDS!A2951),NhapDS!A2951,"")</f>
        <v/>
      </c>
      <c r="B2955" s="41" t="str">
        <f aca="false">IF(ISNUMBER($A2955),VLOOKUP($A2955,DL,COLUMN(),0),"")</f>
        <v/>
      </c>
      <c r="C2955" s="46" t="str">
        <f aca="false">IF(ISNUMBER($A2955),VLOOKUP($A2955,DL,COLUMN(),0),"")</f>
        <v/>
      </c>
      <c r="D2955" s="47" t="str">
        <f aca="false">IF(ISNUMBER($A2955),IF(E2955="x","","x"),"")</f>
        <v/>
      </c>
      <c r="E2955" s="47" t="str">
        <f aca="false">IF(ISNUMBER($A2955),TRIM(VLOOKUP($A2955,DL,COLUMN()-1,0)),"")</f>
        <v/>
      </c>
      <c r="F2955" s="47" t="str">
        <f aca="false">IF(ISNUMBER($A2955),TRIM(VLOOKUP($A2955,DL,COLUMN()-1,0)),"")</f>
        <v/>
      </c>
      <c r="G2955" s="41" t="str">
        <f aca="false">IF(ISNUMBER($A2955),TRIM(VLOOKUP($A2955,DL,COLUMN()-1,0)),"")</f>
        <v/>
      </c>
      <c r="H2955" s="41" t="str">
        <f aca="false">IF(ISNUMBER($A2955),TRIM(VLOOKUP($A2955,DL,COLUMN()-1,0)),"")</f>
        <v/>
      </c>
      <c r="I2955" s="41" t="str">
        <f aca="false">IF(ISNUMBER($A2955),TRIM(VLOOKUP($A2955,DL,COLUMN()-1,0)),"")</f>
        <v/>
      </c>
      <c r="J2955" s="47" t="str">
        <f aca="false">IF(ISNUMBER($A2955),TRIM(VLOOKUP($A2955,DL,COLUMN()-1,0)),"")</f>
        <v/>
      </c>
      <c r="K2955" s="47" t="str">
        <f aca="false">IF(ISNUMBER($A2955),TRIM(VLOOKUP($A2955,DL,COLUMN()-1,0)),"")</f>
        <v/>
      </c>
      <c r="L2955" s="47" t="str">
        <f aca="false">IF(ISNUMBER($A2955),TRIM(VLOOKUP($A2955,DL,COLUMN()-1,0)),"")</f>
        <v/>
      </c>
      <c r="M2955" s="47" t="str">
        <f aca="false">IF(ISNUMBER($A2955),TRIM(VLOOKUP($A2955,DL,COLUMN()-1,0)),"")</f>
        <v/>
      </c>
      <c r="N2955" s="80" t="str">
        <f aca="false">IF(ISNUMBER($A2955),IF(ISNUMBER(VALUE(TRIM(VLOOKUP($A2955,DL,COLUMN()-1,0)))),VALUE(TRIM(VLOOKUP($A2955,DL,COLUMN()-1,0))),TRIM(VLOOKUP($A2955,DL,COLUMN()-1,0))),"")</f>
        <v/>
      </c>
    </row>
    <row r="2956" customFormat="false" ht="16.5" hidden="false" customHeight="false" outlineLevel="0" collapsed="false">
      <c r="A2956" s="79" t="str">
        <f aca="false">IF(ISNUMBER(NhapDS!A2952),NhapDS!A2952,"")</f>
        <v/>
      </c>
      <c r="B2956" s="41" t="str">
        <f aca="false">IF(ISNUMBER($A2956),VLOOKUP($A2956,DL,COLUMN(),0),"")</f>
        <v/>
      </c>
      <c r="C2956" s="46" t="str">
        <f aca="false">IF(ISNUMBER($A2956),VLOOKUP($A2956,DL,COLUMN(),0),"")</f>
        <v/>
      </c>
      <c r="D2956" s="47" t="str">
        <f aca="false">IF(ISNUMBER($A2956),IF(E2956="x","","x"),"")</f>
        <v/>
      </c>
      <c r="E2956" s="47" t="str">
        <f aca="false">IF(ISNUMBER($A2956),TRIM(VLOOKUP($A2956,DL,COLUMN()-1,0)),"")</f>
        <v/>
      </c>
      <c r="F2956" s="47" t="str">
        <f aca="false">IF(ISNUMBER($A2956),TRIM(VLOOKUP($A2956,DL,COLUMN()-1,0)),"")</f>
        <v/>
      </c>
      <c r="G2956" s="41" t="str">
        <f aca="false">IF(ISNUMBER($A2956),TRIM(VLOOKUP($A2956,DL,COLUMN()-1,0)),"")</f>
        <v/>
      </c>
      <c r="H2956" s="41" t="str">
        <f aca="false">IF(ISNUMBER($A2956),TRIM(VLOOKUP($A2956,DL,COLUMN()-1,0)),"")</f>
        <v/>
      </c>
      <c r="I2956" s="41" t="str">
        <f aca="false">IF(ISNUMBER($A2956),TRIM(VLOOKUP($A2956,DL,COLUMN()-1,0)),"")</f>
        <v/>
      </c>
      <c r="J2956" s="47" t="str">
        <f aca="false">IF(ISNUMBER($A2956),TRIM(VLOOKUP($A2956,DL,COLUMN()-1,0)),"")</f>
        <v/>
      </c>
      <c r="K2956" s="47" t="str">
        <f aca="false">IF(ISNUMBER($A2956),TRIM(VLOOKUP($A2956,DL,COLUMN()-1,0)),"")</f>
        <v/>
      </c>
      <c r="L2956" s="47" t="str">
        <f aca="false">IF(ISNUMBER($A2956),TRIM(VLOOKUP($A2956,DL,COLUMN()-1,0)),"")</f>
        <v/>
      </c>
      <c r="M2956" s="47" t="str">
        <f aca="false">IF(ISNUMBER($A2956),TRIM(VLOOKUP($A2956,DL,COLUMN()-1,0)),"")</f>
        <v/>
      </c>
      <c r="N2956" s="80" t="str">
        <f aca="false">IF(ISNUMBER($A2956),IF(ISNUMBER(VALUE(TRIM(VLOOKUP($A2956,DL,COLUMN()-1,0)))),VALUE(TRIM(VLOOKUP($A2956,DL,COLUMN()-1,0))),TRIM(VLOOKUP($A2956,DL,COLUMN()-1,0))),"")</f>
        <v/>
      </c>
    </row>
    <row r="2957" customFormat="false" ht="16.5" hidden="false" customHeight="false" outlineLevel="0" collapsed="false">
      <c r="A2957" s="79" t="str">
        <f aca="false">IF(ISNUMBER(NhapDS!A2953),NhapDS!A2953,"")</f>
        <v/>
      </c>
      <c r="B2957" s="41" t="str">
        <f aca="false">IF(ISNUMBER($A2957),VLOOKUP($A2957,DL,COLUMN(),0),"")</f>
        <v/>
      </c>
      <c r="C2957" s="46" t="str">
        <f aca="false">IF(ISNUMBER($A2957),VLOOKUP($A2957,DL,COLUMN(),0),"")</f>
        <v/>
      </c>
      <c r="D2957" s="47" t="str">
        <f aca="false">IF(ISNUMBER($A2957),IF(E2957="x","","x"),"")</f>
        <v/>
      </c>
      <c r="E2957" s="47" t="str">
        <f aca="false">IF(ISNUMBER($A2957),TRIM(VLOOKUP($A2957,DL,COLUMN()-1,0)),"")</f>
        <v/>
      </c>
      <c r="F2957" s="47" t="str">
        <f aca="false">IF(ISNUMBER($A2957),TRIM(VLOOKUP($A2957,DL,COLUMN()-1,0)),"")</f>
        <v/>
      </c>
      <c r="G2957" s="41" t="str">
        <f aca="false">IF(ISNUMBER($A2957),TRIM(VLOOKUP($A2957,DL,COLUMN()-1,0)),"")</f>
        <v/>
      </c>
      <c r="H2957" s="41" t="str">
        <f aca="false">IF(ISNUMBER($A2957),TRIM(VLOOKUP($A2957,DL,COLUMN()-1,0)),"")</f>
        <v/>
      </c>
      <c r="I2957" s="41" t="str">
        <f aca="false">IF(ISNUMBER($A2957),TRIM(VLOOKUP($A2957,DL,COLUMN()-1,0)),"")</f>
        <v/>
      </c>
      <c r="J2957" s="47" t="str">
        <f aca="false">IF(ISNUMBER($A2957),TRIM(VLOOKUP($A2957,DL,COLUMN()-1,0)),"")</f>
        <v/>
      </c>
      <c r="K2957" s="47" t="str">
        <f aca="false">IF(ISNUMBER($A2957),TRIM(VLOOKUP($A2957,DL,COLUMN()-1,0)),"")</f>
        <v/>
      </c>
      <c r="L2957" s="47" t="str">
        <f aca="false">IF(ISNUMBER($A2957),TRIM(VLOOKUP($A2957,DL,COLUMN()-1,0)),"")</f>
        <v/>
      </c>
      <c r="M2957" s="47" t="str">
        <f aca="false">IF(ISNUMBER($A2957),TRIM(VLOOKUP($A2957,DL,COLUMN()-1,0)),"")</f>
        <v/>
      </c>
      <c r="N2957" s="80" t="str">
        <f aca="false">IF(ISNUMBER($A2957),IF(ISNUMBER(VALUE(TRIM(VLOOKUP($A2957,DL,COLUMN()-1,0)))),VALUE(TRIM(VLOOKUP($A2957,DL,COLUMN()-1,0))),TRIM(VLOOKUP($A2957,DL,COLUMN()-1,0))),"")</f>
        <v/>
      </c>
    </row>
    <row r="2958" customFormat="false" ht="16.5" hidden="false" customHeight="false" outlineLevel="0" collapsed="false">
      <c r="A2958" s="79" t="str">
        <f aca="false">IF(ISNUMBER(NhapDS!A2954),NhapDS!A2954,"")</f>
        <v/>
      </c>
      <c r="B2958" s="41" t="str">
        <f aca="false">IF(ISNUMBER($A2958),VLOOKUP($A2958,DL,COLUMN(),0),"")</f>
        <v/>
      </c>
      <c r="C2958" s="46" t="str">
        <f aca="false">IF(ISNUMBER($A2958),VLOOKUP($A2958,DL,COLUMN(),0),"")</f>
        <v/>
      </c>
      <c r="D2958" s="47" t="str">
        <f aca="false">IF(ISNUMBER($A2958),IF(E2958="x","","x"),"")</f>
        <v/>
      </c>
      <c r="E2958" s="47" t="str">
        <f aca="false">IF(ISNUMBER($A2958),TRIM(VLOOKUP($A2958,DL,COLUMN()-1,0)),"")</f>
        <v/>
      </c>
      <c r="F2958" s="47" t="str">
        <f aca="false">IF(ISNUMBER($A2958),TRIM(VLOOKUP($A2958,DL,COLUMN()-1,0)),"")</f>
        <v/>
      </c>
      <c r="G2958" s="41" t="str">
        <f aca="false">IF(ISNUMBER($A2958),TRIM(VLOOKUP($A2958,DL,COLUMN()-1,0)),"")</f>
        <v/>
      </c>
      <c r="H2958" s="41" t="str">
        <f aca="false">IF(ISNUMBER($A2958),TRIM(VLOOKUP($A2958,DL,COLUMN()-1,0)),"")</f>
        <v/>
      </c>
      <c r="I2958" s="41" t="str">
        <f aca="false">IF(ISNUMBER($A2958),TRIM(VLOOKUP($A2958,DL,COLUMN()-1,0)),"")</f>
        <v/>
      </c>
      <c r="J2958" s="47" t="str">
        <f aca="false">IF(ISNUMBER($A2958),TRIM(VLOOKUP($A2958,DL,COLUMN()-1,0)),"")</f>
        <v/>
      </c>
      <c r="K2958" s="47" t="str">
        <f aca="false">IF(ISNUMBER($A2958),TRIM(VLOOKUP($A2958,DL,COLUMN()-1,0)),"")</f>
        <v/>
      </c>
      <c r="L2958" s="47" t="str">
        <f aca="false">IF(ISNUMBER($A2958),TRIM(VLOOKUP($A2958,DL,COLUMN()-1,0)),"")</f>
        <v/>
      </c>
      <c r="M2958" s="47" t="str">
        <f aca="false">IF(ISNUMBER($A2958),TRIM(VLOOKUP($A2958,DL,COLUMN()-1,0)),"")</f>
        <v/>
      </c>
      <c r="N2958" s="80" t="str">
        <f aca="false">IF(ISNUMBER($A2958),IF(ISNUMBER(VALUE(TRIM(VLOOKUP($A2958,DL,COLUMN()-1,0)))),VALUE(TRIM(VLOOKUP($A2958,DL,COLUMN()-1,0))),TRIM(VLOOKUP($A2958,DL,COLUMN()-1,0))),"")</f>
        <v/>
      </c>
    </row>
    <row r="2959" customFormat="false" ht="16.5" hidden="false" customHeight="false" outlineLevel="0" collapsed="false">
      <c r="A2959" s="79" t="str">
        <f aca="false">IF(ISNUMBER(NhapDS!A2955),NhapDS!A2955,"")</f>
        <v/>
      </c>
      <c r="B2959" s="41" t="str">
        <f aca="false">IF(ISNUMBER($A2959),VLOOKUP($A2959,DL,COLUMN(),0),"")</f>
        <v/>
      </c>
      <c r="C2959" s="46" t="str">
        <f aca="false">IF(ISNUMBER($A2959),VLOOKUP($A2959,DL,COLUMN(),0),"")</f>
        <v/>
      </c>
      <c r="D2959" s="47" t="str">
        <f aca="false">IF(ISNUMBER($A2959),IF(E2959="x","","x"),"")</f>
        <v/>
      </c>
      <c r="E2959" s="47" t="str">
        <f aca="false">IF(ISNUMBER($A2959),TRIM(VLOOKUP($A2959,DL,COLUMN()-1,0)),"")</f>
        <v/>
      </c>
      <c r="F2959" s="47" t="str">
        <f aca="false">IF(ISNUMBER($A2959),TRIM(VLOOKUP($A2959,DL,COLUMN()-1,0)),"")</f>
        <v/>
      </c>
      <c r="G2959" s="41" t="str">
        <f aca="false">IF(ISNUMBER($A2959),TRIM(VLOOKUP($A2959,DL,COLUMN()-1,0)),"")</f>
        <v/>
      </c>
      <c r="H2959" s="41" t="str">
        <f aca="false">IF(ISNUMBER($A2959),TRIM(VLOOKUP($A2959,DL,COLUMN()-1,0)),"")</f>
        <v/>
      </c>
      <c r="I2959" s="41" t="str">
        <f aca="false">IF(ISNUMBER($A2959),TRIM(VLOOKUP($A2959,DL,COLUMN()-1,0)),"")</f>
        <v/>
      </c>
      <c r="J2959" s="47" t="str">
        <f aca="false">IF(ISNUMBER($A2959),TRIM(VLOOKUP($A2959,DL,COLUMN()-1,0)),"")</f>
        <v/>
      </c>
      <c r="K2959" s="47" t="str">
        <f aca="false">IF(ISNUMBER($A2959),TRIM(VLOOKUP($A2959,DL,COLUMN()-1,0)),"")</f>
        <v/>
      </c>
      <c r="L2959" s="47" t="str">
        <f aca="false">IF(ISNUMBER($A2959),TRIM(VLOOKUP($A2959,DL,COLUMN()-1,0)),"")</f>
        <v/>
      </c>
      <c r="M2959" s="47" t="str">
        <f aca="false">IF(ISNUMBER($A2959),TRIM(VLOOKUP($A2959,DL,COLUMN()-1,0)),"")</f>
        <v/>
      </c>
      <c r="N2959" s="80" t="str">
        <f aca="false">IF(ISNUMBER($A2959),IF(ISNUMBER(VALUE(TRIM(VLOOKUP($A2959,DL,COLUMN()-1,0)))),VALUE(TRIM(VLOOKUP($A2959,DL,COLUMN()-1,0))),TRIM(VLOOKUP($A2959,DL,COLUMN()-1,0))),"")</f>
        <v/>
      </c>
    </row>
    <row r="2960" customFormat="false" ht="16.5" hidden="false" customHeight="false" outlineLevel="0" collapsed="false">
      <c r="A2960" s="79" t="str">
        <f aca="false">IF(ISNUMBER(NhapDS!A2956),NhapDS!A2956,"")</f>
        <v/>
      </c>
      <c r="B2960" s="41" t="str">
        <f aca="false">IF(ISNUMBER($A2960),VLOOKUP($A2960,DL,COLUMN(),0),"")</f>
        <v/>
      </c>
      <c r="C2960" s="46" t="str">
        <f aca="false">IF(ISNUMBER($A2960),VLOOKUP($A2960,DL,COLUMN(),0),"")</f>
        <v/>
      </c>
      <c r="D2960" s="47" t="str">
        <f aca="false">IF(ISNUMBER($A2960),IF(E2960="x","","x"),"")</f>
        <v/>
      </c>
      <c r="E2960" s="47" t="str">
        <f aca="false">IF(ISNUMBER($A2960),TRIM(VLOOKUP($A2960,DL,COLUMN()-1,0)),"")</f>
        <v/>
      </c>
      <c r="F2960" s="47" t="str">
        <f aca="false">IF(ISNUMBER($A2960),TRIM(VLOOKUP($A2960,DL,COLUMN()-1,0)),"")</f>
        <v/>
      </c>
      <c r="G2960" s="41" t="str">
        <f aca="false">IF(ISNUMBER($A2960),TRIM(VLOOKUP($A2960,DL,COLUMN()-1,0)),"")</f>
        <v/>
      </c>
      <c r="H2960" s="41" t="str">
        <f aca="false">IF(ISNUMBER($A2960),TRIM(VLOOKUP($A2960,DL,COLUMN()-1,0)),"")</f>
        <v/>
      </c>
      <c r="I2960" s="41" t="str">
        <f aca="false">IF(ISNUMBER($A2960),TRIM(VLOOKUP($A2960,DL,COLUMN()-1,0)),"")</f>
        <v/>
      </c>
      <c r="J2960" s="47" t="str">
        <f aca="false">IF(ISNUMBER($A2960),TRIM(VLOOKUP($A2960,DL,COLUMN()-1,0)),"")</f>
        <v/>
      </c>
      <c r="K2960" s="47" t="str">
        <f aca="false">IF(ISNUMBER($A2960),TRIM(VLOOKUP($A2960,DL,COLUMN()-1,0)),"")</f>
        <v/>
      </c>
      <c r="L2960" s="47" t="str">
        <f aca="false">IF(ISNUMBER($A2960),TRIM(VLOOKUP($A2960,DL,COLUMN()-1,0)),"")</f>
        <v/>
      </c>
      <c r="M2960" s="47" t="str">
        <f aca="false">IF(ISNUMBER($A2960),TRIM(VLOOKUP($A2960,DL,COLUMN()-1,0)),"")</f>
        <v/>
      </c>
      <c r="N2960" s="80" t="str">
        <f aca="false">IF(ISNUMBER($A2960),IF(ISNUMBER(VALUE(TRIM(VLOOKUP($A2960,DL,COLUMN()-1,0)))),VALUE(TRIM(VLOOKUP($A2960,DL,COLUMN()-1,0))),TRIM(VLOOKUP($A2960,DL,COLUMN()-1,0))),"")</f>
        <v/>
      </c>
    </row>
    <row r="2961" customFormat="false" ht="16.5" hidden="false" customHeight="false" outlineLevel="0" collapsed="false">
      <c r="A2961" s="79" t="str">
        <f aca="false">IF(ISNUMBER(NhapDS!A2957),NhapDS!A2957,"")</f>
        <v/>
      </c>
      <c r="B2961" s="41" t="str">
        <f aca="false">IF(ISNUMBER($A2961),VLOOKUP($A2961,DL,COLUMN(),0),"")</f>
        <v/>
      </c>
      <c r="C2961" s="46" t="str">
        <f aca="false">IF(ISNUMBER($A2961),VLOOKUP($A2961,DL,COLUMN(),0),"")</f>
        <v/>
      </c>
      <c r="D2961" s="47" t="str">
        <f aca="false">IF(ISNUMBER($A2961),IF(E2961="x","","x"),"")</f>
        <v/>
      </c>
      <c r="E2961" s="47" t="str">
        <f aca="false">IF(ISNUMBER($A2961),TRIM(VLOOKUP($A2961,DL,COLUMN()-1,0)),"")</f>
        <v/>
      </c>
      <c r="F2961" s="47" t="str">
        <f aca="false">IF(ISNUMBER($A2961),TRIM(VLOOKUP($A2961,DL,COLUMN()-1,0)),"")</f>
        <v/>
      </c>
      <c r="G2961" s="41" t="str">
        <f aca="false">IF(ISNUMBER($A2961),TRIM(VLOOKUP($A2961,DL,COLUMN()-1,0)),"")</f>
        <v/>
      </c>
      <c r="H2961" s="41" t="str">
        <f aca="false">IF(ISNUMBER($A2961),TRIM(VLOOKUP($A2961,DL,COLUMN()-1,0)),"")</f>
        <v/>
      </c>
      <c r="I2961" s="41" t="str">
        <f aca="false">IF(ISNUMBER($A2961),TRIM(VLOOKUP($A2961,DL,COLUMN()-1,0)),"")</f>
        <v/>
      </c>
      <c r="J2961" s="47" t="str">
        <f aca="false">IF(ISNUMBER($A2961),TRIM(VLOOKUP($A2961,DL,COLUMN()-1,0)),"")</f>
        <v/>
      </c>
      <c r="K2961" s="47" t="str">
        <f aca="false">IF(ISNUMBER($A2961),TRIM(VLOOKUP($A2961,DL,COLUMN()-1,0)),"")</f>
        <v/>
      </c>
      <c r="L2961" s="47" t="str">
        <f aca="false">IF(ISNUMBER($A2961),TRIM(VLOOKUP($A2961,DL,COLUMN()-1,0)),"")</f>
        <v/>
      </c>
      <c r="M2961" s="47" t="str">
        <f aca="false">IF(ISNUMBER($A2961),TRIM(VLOOKUP($A2961,DL,COLUMN()-1,0)),"")</f>
        <v/>
      </c>
      <c r="N2961" s="80" t="str">
        <f aca="false">IF(ISNUMBER($A2961),IF(ISNUMBER(VALUE(TRIM(VLOOKUP($A2961,DL,COLUMN()-1,0)))),VALUE(TRIM(VLOOKUP($A2961,DL,COLUMN()-1,0))),TRIM(VLOOKUP($A2961,DL,COLUMN()-1,0))),"")</f>
        <v/>
      </c>
    </row>
    <row r="2962" customFormat="false" ht="16.5" hidden="false" customHeight="false" outlineLevel="0" collapsed="false">
      <c r="A2962" s="79" t="str">
        <f aca="false">IF(ISNUMBER(NhapDS!A2958),NhapDS!A2958,"")</f>
        <v/>
      </c>
      <c r="B2962" s="41" t="str">
        <f aca="false">IF(ISNUMBER($A2962),VLOOKUP($A2962,DL,COLUMN(),0),"")</f>
        <v/>
      </c>
      <c r="C2962" s="46" t="str">
        <f aca="false">IF(ISNUMBER($A2962),VLOOKUP($A2962,DL,COLUMN(),0),"")</f>
        <v/>
      </c>
      <c r="D2962" s="47" t="str">
        <f aca="false">IF(ISNUMBER($A2962),IF(E2962="x","","x"),"")</f>
        <v/>
      </c>
      <c r="E2962" s="47" t="str">
        <f aca="false">IF(ISNUMBER($A2962),TRIM(VLOOKUP($A2962,DL,COLUMN()-1,0)),"")</f>
        <v/>
      </c>
      <c r="F2962" s="47" t="str">
        <f aca="false">IF(ISNUMBER($A2962),TRIM(VLOOKUP($A2962,DL,COLUMN()-1,0)),"")</f>
        <v/>
      </c>
      <c r="G2962" s="41" t="str">
        <f aca="false">IF(ISNUMBER($A2962),TRIM(VLOOKUP($A2962,DL,COLUMN()-1,0)),"")</f>
        <v/>
      </c>
      <c r="H2962" s="41" t="str">
        <f aca="false">IF(ISNUMBER($A2962),TRIM(VLOOKUP($A2962,DL,COLUMN()-1,0)),"")</f>
        <v/>
      </c>
      <c r="I2962" s="41" t="str">
        <f aca="false">IF(ISNUMBER($A2962),TRIM(VLOOKUP($A2962,DL,COLUMN()-1,0)),"")</f>
        <v/>
      </c>
      <c r="J2962" s="47" t="str">
        <f aca="false">IF(ISNUMBER($A2962),TRIM(VLOOKUP($A2962,DL,COLUMN()-1,0)),"")</f>
        <v/>
      </c>
      <c r="K2962" s="47" t="str">
        <f aca="false">IF(ISNUMBER($A2962),TRIM(VLOOKUP($A2962,DL,COLUMN()-1,0)),"")</f>
        <v/>
      </c>
      <c r="L2962" s="47" t="str">
        <f aca="false">IF(ISNUMBER($A2962),TRIM(VLOOKUP($A2962,DL,COLUMN()-1,0)),"")</f>
        <v/>
      </c>
      <c r="M2962" s="47" t="str">
        <f aca="false">IF(ISNUMBER($A2962),TRIM(VLOOKUP($A2962,DL,COLUMN()-1,0)),"")</f>
        <v/>
      </c>
      <c r="N2962" s="80" t="str">
        <f aca="false">IF(ISNUMBER($A2962),IF(ISNUMBER(VALUE(TRIM(VLOOKUP($A2962,DL,COLUMN()-1,0)))),VALUE(TRIM(VLOOKUP($A2962,DL,COLUMN()-1,0))),TRIM(VLOOKUP($A2962,DL,COLUMN()-1,0))),"")</f>
        <v/>
      </c>
    </row>
    <row r="2963" customFormat="false" ht="16.5" hidden="false" customHeight="false" outlineLevel="0" collapsed="false">
      <c r="A2963" s="79" t="str">
        <f aca="false">IF(ISNUMBER(NhapDS!A2959),NhapDS!A2959,"")</f>
        <v/>
      </c>
      <c r="B2963" s="41" t="str">
        <f aca="false">IF(ISNUMBER($A2963),VLOOKUP($A2963,DL,COLUMN(),0),"")</f>
        <v/>
      </c>
      <c r="C2963" s="46" t="str">
        <f aca="false">IF(ISNUMBER($A2963),VLOOKUP($A2963,DL,COLUMN(),0),"")</f>
        <v/>
      </c>
      <c r="D2963" s="47" t="str">
        <f aca="false">IF(ISNUMBER($A2963),IF(E2963="x","","x"),"")</f>
        <v/>
      </c>
      <c r="E2963" s="47" t="str">
        <f aca="false">IF(ISNUMBER($A2963),TRIM(VLOOKUP($A2963,DL,COLUMN()-1,0)),"")</f>
        <v/>
      </c>
      <c r="F2963" s="47" t="str">
        <f aca="false">IF(ISNUMBER($A2963),TRIM(VLOOKUP($A2963,DL,COLUMN()-1,0)),"")</f>
        <v/>
      </c>
      <c r="G2963" s="41" t="str">
        <f aca="false">IF(ISNUMBER($A2963),TRIM(VLOOKUP($A2963,DL,COLUMN()-1,0)),"")</f>
        <v/>
      </c>
      <c r="H2963" s="41" t="str">
        <f aca="false">IF(ISNUMBER($A2963),TRIM(VLOOKUP($A2963,DL,COLUMN()-1,0)),"")</f>
        <v/>
      </c>
      <c r="I2963" s="41" t="str">
        <f aca="false">IF(ISNUMBER($A2963),TRIM(VLOOKUP($A2963,DL,COLUMN()-1,0)),"")</f>
        <v/>
      </c>
      <c r="J2963" s="47" t="str">
        <f aca="false">IF(ISNUMBER($A2963),TRIM(VLOOKUP($A2963,DL,COLUMN()-1,0)),"")</f>
        <v/>
      </c>
      <c r="K2963" s="47" t="str">
        <f aca="false">IF(ISNUMBER($A2963),TRIM(VLOOKUP($A2963,DL,COLUMN()-1,0)),"")</f>
        <v/>
      </c>
      <c r="L2963" s="47" t="str">
        <f aca="false">IF(ISNUMBER($A2963),TRIM(VLOOKUP($A2963,DL,COLUMN()-1,0)),"")</f>
        <v/>
      </c>
      <c r="M2963" s="47" t="str">
        <f aca="false">IF(ISNUMBER($A2963),TRIM(VLOOKUP($A2963,DL,COLUMN()-1,0)),"")</f>
        <v/>
      </c>
      <c r="N2963" s="80" t="str">
        <f aca="false">IF(ISNUMBER($A2963),IF(ISNUMBER(VALUE(TRIM(VLOOKUP($A2963,DL,COLUMN()-1,0)))),VALUE(TRIM(VLOOKUP($A2963,DL,COLUMN()-1,0))),TRIM(VLOOKUP($A2963,DL,COLUMN()-1,0))),"")</f>
        <v/>
      </c>
    </row>
    <row r="2964" customFormat="false" ht="16.5" hidden="false" customHeight="false" outlineLevel="0" collapsed="false">
      <c r="A2964" s="79" t="str">
        <f aca="false">IF(ISNUMBER(NhapDS!A2960),NhapDS!A2960,"")</f>
        <v/>
      </c>
      <c r="B2964" s="41" t="str">
        <f aca="false">IF(ISNUMBER($A2964),VLOOKUP($A2964,DL,COLUMN(),0),"")</f>
        <v/>
      </c>
      <c r="C2964" s="46" t="str">
        <f aca="false">IF(ISNUMBER($A2964),VLOOKUP($A2964,DL,COLUMN(),0),"")</f>
        <v/>
      </c>
      <c r="D2964" s="47" t="str">
        <f aca="false">IF(ISNUMBER($A2964),IF(E2964="x","","x"),"")</f>
        <v/>
      </c>
      <c r="E2964" s="47" t="str">
        <f aca="false">IF(ISNUMBER($A2964),TRIM(VLOOKUP($A2964,DL,COLUMN()-1,0)),"")</f>
        <v/>
      </c>
      <c r="F2964" s="47" t="str">
        <f aca="false">IF(ISNUMBER($A2964),TRIM(VLOOKUP($A2964,DL,COLUMN()-1,0)),"")</f>
        <v/>
      </c>
      <c r="G2964" s="41" t="str">
        <f aca="false">IF(ISNUMBER($A2964),TRIM(VLOOKUP($A2964,DL,COLUMN()-1,0)),"")</f>
        <v/>
      </c>
      <c r="H2964" s="41" t="str">
        <f aca="false">IF(ISNUMBER($A2964),TRIM(VLOOKUP($A2964,DL,COLUMN()-1,0)),"")</f>
        <v/>
      </c>
      <c r="I2964" s="41" t="str">
        <f aca="false">IF(ISNUMBER($A2964),TRIM(VLOOKUP($A2964,DL,COLUMN()-1,0)),"")</f>
        <v/>
      </c>
      <c r="J2964" s="47" t="str">
        <f aca="false">IF(ISNUMBER($A2964),TRIM(VLOOKUP($A2964,DL,COLUMN()-1,0)),"")</f>
        <v/>
      </c>
      <c r="K2964" s="47" t="str">
        <f aca="false">IF(ISNUMBER($A2964),TRIM(VLOOKUP($A2964,DL,COLUMN()-1,0)),"")</f>
        <v/>
      </c>
      <c r="L2964" s="47" t="str">
        <f aca="false">IF(ISNUMBER($A2964),TRIM(VLOOKUP($A2964,DL,COLUMN()-1,0)),"")</f>
        <v/>
      </c>
      <c r="M2964" s="47" t="str">
        <f aca="false">IF(ISNUMBER($A2964),TRIM(VLOOKUP($A2964,DL,COLUMN()-1,0)),"")</f>
        <v/>
      </c>
      <c r="N2964" s="80" t="str">
        <f aca="false">IF(ISNUMBER($A2964),IF(ISNUMBER(VALUE(TRIM(VLOOKUP($A2964,DL,COLUMN()-1,0)))),VALUE(TRIM(VLOOKUP($A2964,DL,COLUMN()-1,0))),TRIM(VLOOKUP($A2964,DL,COLUMN()-1,0))),"")</f>
        <v/>
      </c>
    </row>
    <row r="2965" customFormat="false" ht="16.5" hidden="false" customHeight="false" outlineLevel="0" collapsed="false">
      <c r="A2965" s="79" t="str">
        <f aca="false">IF(ISNUMBER(NhapDS!A2961),NhapDS!A2961,"")</f>
        <v/>
      </c>
      <c r="B2965" s="41" t="str">
        <f aca="false">IF(ISNUMBER($A2965),VLOOKUP($A2965,DL,COLUMN(),0),"")</f>
        <v/>
      </c>
      <c r="C2965" s="46" t="str">
        <f aca="false">IF(ISNUMBER($A2965),VLOOKUP($A2965,DL,COLUMN(),0),"")</f>
        <v/>
      </c>
      <c r="D2965" s="47" t="str">
        <f aca="false">IF(ISNUMBER($A2965),IF(E2965="x","","x"),"")</f>
        <v/>
      </c>
      <c r="E2965" s="47" t="str">
        <f aca="false">IF(ISNUMBER($A2965),TRIM(VLOOKUP($A2965,DL,COLUMN()-1,0)),"")</f>
        <v/>
      </c>
      <c r="F2965" s="47" t="str">
        <f aca="false">IF(ISNUMBER($A2965),TRIM(VLOOKUP($A2965,DL,COLUMN()-1,0)),"")</f>
        <v/>
      </c>
      <c r="G2965" s="41" t="str">
        <f aca="false">IF(ISNUMBER($A2965),TRIM(VLOOKUP($A2965,DL,COLUMN()-1,0)),"")</f>
        <v/>
      </c>
      <c r="H2965" s="41" t="str">
        <f aca="false">IF(ISNUMBER($A2965),TRIM(VLOOKUP($A2965,DL,COLUMN()-1,0)),"")</f>
        <v/>
      </c>
      <c r="I2965" s="41" t="str">
        <f aca="false">IF(ISNUMBER($A2965),TRIM(VLOOKUP($A2965,DL,COLUMN()-1,0)),"")</f>
        <v/>
      </c>
      <c r="J2965" s="47" t="str">
        <f aca="false">IF(ISNUMBER($A2965),TRIM(VLOOKUP($A2965,DL,COLUMN()-1,0)),"")</f>
        <v/>
      </c>
      <c r="K2965" s="47" t="str">
        <f aca="false">IF(ISNUMBER($A2965),TRIM(VLOOKUP($A2965,DL,COLUMN()-1,0)),"")</f>
        <v/>
      </c>
      <c r="L2965" s="47" t="str">
        <f aca="false">IF(ISNUMBER($A2965),TRIM(VLOOKUP($A2965,DL,COLUMN()-1,0)),"")</f>
        <v/>
      </c>
      <c r="M2965" s="47" t="str">
        <f aca="false">IF(ISNUMBER($A2965),TRIM(VLOOKUP($A2965,DL,COLUMN()-1,0)),"")</f>
        <v/>
      </c>
      <c r="N2965" s="80" t="str">
        <f aca="false">IF(ISNUMBER($A2965),IF(ISNUMBER(VALUE(TRIM(VLOOKUP($A2965,DL,COLUMN()-1,0)))),VALUE(TRIM(VLOOKUP($A2965,DL,COLUMN()-1,0))),TRIM(VLOOKUP($A2965,DL,COLUMN()-1,0))),"")</f>
        <v/>
      </c>
    </row>
    <row r="2966" customFormat="false" ht="16.5" hidden="false" customHeight="false" outlineLevel="0" collapsed="false">
      <c r="A2966" s="79" t="str">
        <f aca="false">IF(ISNUMBER(NhapDS!A2962),NhapDS!A2962,"")</f>
        <v/>
      </c>
      <c r="B2966" s="41" t="str">
        <f aca="false">IF(ISNUMBER($A2966),VLOOKUP($A2966,DL,COLUMN(),0),"")</f>
        <v/>
      </c>
      <c r="C2966" s="46" t="str">
        <f aca="false">IF(ISNUMBER($A2966),VLOOKUP($A2966,DL,COLUMN(),0),"")</f>
        <v/>
      </c>
      <c r="D2966" s="47" t="str">
        <f aca="false">IF(ISNUMBER($A2966),IF(E2966="x","","x"),"")</f>
        <v/>
      </c>
      <c r="E2966" s="47" t="str">
        <f aca="false">IF(ISNUMBER($A2966),TRIM(VLOOKUP($A2966,DL,COLUMN()-1,0)),"")</f>
        <v/>
      </c>
      <c r="F2966" s="47" t="str">
        <f aca="false">IF(ISNUMBER($A2966),TRIM(VLOOKUP($A2966,DL,COLUMN()-1,0)),"")</f>
        <v/>
      </c>
      <c r="G2966" s="41" t="str">
        <f aca="false">IF(ISNUMBER($A2966),TRIM(VLOOKUP($A2966,DL,COLUMN()-1,0)),"")</f>
        <v/>
      </c>
      <c r="H2966" s="41" t="str">
        <f aca="false">IF(ISNUMBER($A2966),TRIM(VLOOKUP($A2966,DL,COLUMN()-1,0)),"")</f>
        <v/>
      </c>
      <c r="I2966" s="41" t="str">
        <f aca="false">IF(ISNUMBER($A2966),TRIM(VLOOKUP($A2966,DL,COLUMN()-1,0)),"")</f>
        <v/>
      </c>
      <c r="J2966" s="47" t="str">
        <f aca="false">IF(ISNUMBER($A2966),TRIM(VLOOKUP($A2966,DL,COLUMN()-1,0)),"")</f>
        <v/>
      </c>
      <c r="K2966" s="47" t="str">
        <f aca="false">IF(ISNUMBER($A2966),TRIM(VLOOKUP($A2966,DL,COLUMN()-1,0)),"")</f>
        <v/>
      </c>
      <c r="L2966" s="47" t="str">
        <f aca="false">IF(ISNUMBER($A2966),TRIM(VLOOKUP($A2966,DL,COLUMN()-1,0)),"")</f>
        <v/>
      </c>
      <c r="M2966" s="47" t="str">
        <f aca="false">IF(ISNUMBER($A2966),TRIM(VLOOKUP($A2966,DL,COLUMN()-1,0)),"")</f>
        <v/>
      </c>
      <c r="N2966" s="80" t="str">
        <f aca="false">IF(ISNUMBER($A2966),IF(ISNUMBER(VALUE(TRIM(VLOOKUP($A2966,DL,COLUMN()-1,0)))),VALUE(TRIM(VLOOKUP($A2966,DL,COLUMN()-1,0))),TRIM(VLOOKUP($A2966,DL,COLUMN()-1,0))),"")</f>
        <v/>
      </c>
    </row>
    <row r="2967" customFormat="false" ht="16.5" hidden="false" customHeight="false" outlineLevel="0" collapsed="false">
      <c r="A2967" s="79" t="str">
        <f aca="false">IF(ISNUMBER(NhapDS!A2963),NhapDS!A2963,"")</f>
        <v/>
      </c>
      <c r="B2967" s="41" t="str">
        <f aca="false">IF(ISNUMBER($A2967),VLOOKUP($A2967,DL,COLUMN(),0),"")</f>
        <v/>
      </c>
      <c r="C2967" s="46" t="str">
        <f aca="false">IF(ISNUMBER($A2967),VLOOKUP($A2967,DL,COLUMN(),0),"")</f>
        <v/>
      </c>
      <c r="D2967" s="47" t="str">
        <f aca="false">IF(ISNUMBER($A2967),IF(E2967="x","","x"),"")</f>
        <v/>
      </c>
      <c r="E2967" s="47" t="str">
        <f aca="false">IF(ISNUMBER($A2967),TRIM(VLOOKUP($A2967,DL,COLUMN()-1,0)),"")</f>
        <v/>
      </c>
      <c r="F2967" s="47" t="str">
        <f aca="false">IF(ISNUMBER($A2967),TRIM(VLOOKUP($A2967,DL,COLUMN()-1,0)),"")</f>
        <v/>
      </c>
      <c r="G2967" s="41" t="str">
        <f aca="false">IF(ISNUMBER($A2967),TRIM(VLOOKUP($A2967,DL,COLUMN()-1,0)),"")</f>
        <v/>
      </c>
      <c r="H2967" s="41" t="str">
        <f aca="false">IF(ISNUMBER($A2967),TRIM(VLOOKUP($A2967,DL,COLUMN()-1,0)),"")</f>
        <v/>
      </c>
      <c r="I2967" s="41" t="str">
        <f aca="false">IF(ISNUMBER($A2967),TRIM(VLOOKUP($A2967,DL,COLUMN()-1,0)),"")</f>
        <v/>
      </c>
      <c r="J2967" s="47" t="str">
        <f aca="false">IF(ISNUMBER($A2967),TRIM(VLOOKUP($A2967,DL,COLUMN()-1,0)),"")</f>
        <v/>
      </c>
      <c r="K2967" s="47" t="str">
        <f aca="false">IF(ISNUMBER($A2967),TRIM(VLOOKUP($A2967,DL,COLUMN()-1,0)),"")</f>
        <v/>
      </c>
      <c r="L2967" s="47" t="str">
        <f aca="false">IF(ISNUMBER($A2967),TRIM(VLOOKUP($A2967,DL,COLUMN()-1,0)),"")</f>
        <v/>
      </c>
      <c r="M2967" s="47" t="str">
        <f aca="false">IF(ISNUMBER($A2967),TRIM(VLOOKUP($A2967,DL,COLUMN()-1,0)),"")</f>
        <v/>
      </c>
      <c r="N2967" s="80" t="str">
        <f aca="false">IF(ISNUMBER($A2967),IF(ISNUMBER(VALUE(TRIM(VLOOKUP($A2967,DL,COLUMN()-1,0)))),VALUE(TRIM(VLOOKUP($A2967,DL,COLUMN()-1,0))),TRIM(VLOOKUP($A2967,DL,COLUMN()-1,0))),"")</f>
        <v/>
      </c>
    </row>
    <row r="2968" customFormat="false" ht="16.5" hidden="false" customHeight="false" outlineLevel="0" collapsed="false">
      <c r="A2968" s="79" t="str">
        <f aca="false">IF(ISNUMBER(NhapDS!A2964),NhapDS!A2964,"")</f>
        <v/>
      </c>
      <c r="B2968" s="41" t="str">
        <f aca="false">IF(ISNUMBER($A2968),VLOOKUP($A2968,DL,COLUMN(),0),"")</f>
        <v/>
      </c>
      <c r="C2968" s="46" t="str">
        <f aca="false">IF(ISNUMBER($A2968),VLOOKUP($A2968,DL,COLUMN(),0),"")</f>
        <v/>
      </c>
      <c r="D2968" s="47" t="str">
        <f aca="false">IF(ISNUMBER($A2968),IF(E2968="x","","x"),"")</f>
        <v/>
      </c>
      <c r="E2968" s="47" t="str">
        <f aca="false">IF(ISNUMBER($A2968),TRIM(VLOOKUP($A2968,DL,COLUMN()-1,0)),"")</f>
        <v/>
      </c>
      <c r="F2968" s="47" t="str">
        <f aca="false">IF(ISNUMBER($A2968),TRIM(VLOOKUP($A2968,DL,COLUMN()-1,0)),"")</f>
        <v/>
      </c>
      <c r="G2968" s="41" t="str">
        <f aca="false">IF(ISNUMBER($A2968),TRIM(VLOOKUP($A2968,DL,COLUMN()-1,0)),"")</f>
        <v/>
      </c>
      <c r="H2968" s="41" t="str">
        <f aca="false">IF(ISNUMBER($A2968),TRIM(VLOOKUP($A2968,DL,COLUMN()-1,0)),"")</f>
        <v/>
      </c>
      <c r="I2968" s="41" t="str">
        <f aca="false">IF(ISNUMBER($A2968),TRIM(VLOOKUP($A2968,DL,COLUMN()-1,0)),"")</f>
        <v/>
      </c>
      <c r="J2968" s="47" t="str">
        <f aca="false">IF(ISNUMBER($A2968),TRIM(VLOOKUP($A2968,DL,COLUMN()-1,0)),"")</f>
        <v/>
      </c>
      <c r="K2968" s="47" t="str">
        <f aca="false">IF(ISNUMBER($A2968),TRIM(VLOOKUP($A2968,DL,COLUMN()-1,0)),"")</f>
        <v/>
      </c>
      <c r="L2968" s="47" t="str">
        <f aca="false">IF(ISNUMBER($A2968),TRIM(VLOOKUP($A2968,DL,COLUMN()-1,0)),"")</f>
        <v/>
      </c>
      <c r="M2968" s="47" t="str">
        <f aca="false">IF(ISNUMBER($A2968),TRIM(VLOOKUP($A2968,DL,COLUMN()-1,0)),"")</f>
        <v/>
      </c>
      <c r="N2968" s="80" t="str">
        <f aca="false">IF(ISNUMBER($A2968),IF(ISNUMBER(VALUE(TRIM(VLOOKUP($A2968,DL,COLUMN()-1,0)))),VALUE(TRIM(VLOOKUP($A2968,DL,COLUMN()-1,0))),TRIM(VLOOKUP($A2968,DL,COLUMN()-1,0))),"")</f>
        <v/>
      </c>
    </row>
    <row r="2969" customFormat="false" ht="16.5" hidden="false" customHeight="false" outlineLevel="0" collapsed="false">
      <c r="A2969" s="79" t="str">
        <f aca="false">IF(ISNUMBER(NhapDS!A2965),NhapDS!A2965,"")</f>
        <v/>
      </c>
      <c r="B2969" s="41" t="str">
        <f aca="false">IF(ISNUMBER($A2969),VLOOKUP($A2969,DL,COLUMN(),0),"")</f>
        <v/>
      </c>
      <c r="C2969" s="46" t="str">
        <f aca="false">IF(ISNUMBER($A2969),VLOOKUP($A2969,DL,COLUMN(),0),"")</f>
        <v/>
      </c>
      <c r="D2969" s="47" t="str">
        <f aca="false">IF(ISNUMBER($A2969),IF(E2969="x","","x"),"")</f>
        <v/>
      </c>
      <c r="E2969" s="47" t="str">
        <f aca="false">IF(ISNUMBER($A2969),TRIM(VLOOKUP($A2969,DL,COLUMN()-1,0)),"")</f>
        <v/>
      </c>
      <c r="F2969" s="47" t="str">
        <f aca="false">IF(ISNUMBER($A2969),TRIM(VLOOKUP($A2969,DL,COLUMN()-1,0)),"")</f>
        <v/>
      </c>
      <c r="G2969" s="41" t="str">
        <f aca="false">IF(ISNUMBER($A2969),TRIM(VLOOKUP($A2969,DL,COLUMN()-1,0)),"")</f>
        <v/>
      </c>
      <c r="H2969" s="41" t="str">
        <f aca="false">IF(ISNUMBER($A2969),TRIM(VLOOKUP($A2969,DL,COLUMN()-1,0)),"")</f>
        <v/>
      </c>
      <c r="I2969" s="41" t="str">
        <f aca="false">IF(ISNUMBER($A2969),TRIM(VLOOKUP($A2969,DL,COLUMN()-1,0)),"")</f>
        <v/>
      </c>
      <c r="J2969" s="47" t="str">
        <f aca="false">IF(ISNUMBER($A2969),TRIM(VLOOKUP($A2969,DL,COLUMN()-1,0)),"")</f>
        <v/>
      </c>
      <c r="K2969" s="47" t="str">
        <f aca="false">IF(ISNUMBER($A2969),TRIM(VLOOKUP($A2969,DL,COLUMN()-1,0)),"")</f>
        <v/>
      </c>
      <c r="L2969" s="47" t="str">
        <f aca="false">IF(ISNUMBER($A2969),TRIM(VLOOKUP($A2969,DL,COLUMN()-1,0)),"")</f>
        <v/>
      </c>
      <c r="M2969" s="47" t="str">
        <f aca="false">IF(ISNUMBER($A2969),TRIM(VLOOKUP($A2969,DL,COLUMN()-1,0)),"")</f>
        <v/>
      </c>
      <c r="N2969" s="80" t="str">
        <f aca="false">IF(ISNUMBER($A2969),IF(ISNUMBER(VALUE(TRIM(VLOOKUP($A2969,DL,COLUMN()-1,0)))),VALUE(TRIM(VLOOKUP($A2969,DL,COLUMN()-1,0))),TRIM(VLOOKUP($A2969,DL,COLUMN()-1,0))),"")</f>
        <v/>
      </c>
    </row>
    <row r="2970" customFormat="false" ht="16.5" hidden="false" customHeight="false" outlineLevel="0" collapsed="false">
      <c r="A2970" s="79" t="str">
        <f aca="false">IF(ISNUMBER(NhapDS!A2966),NhapDS!A2966,"")</f>
        <v/>
      </c>
      <c r="B2970" s="41" t="str">
        <f aca="false">IF(ISNUMBER($A2970),VLOOKUP($A2970,DL,COLUMN(),0),"")</f>
        <v/>
      </c>
      <c r="C2970" s="46" t="str">
        <f aca="false">IF(ISNUMBER($A2970),VLOOKUP($A2970,DL,COLUMN(),0),"")</f>
        <v/>
      </c>
      <c r="D2970" s="47" t="str">
        <f aca="false">IF(ISNUMBER($A2970),IF(E2970="x","","x"),"")</f>
        <v/>
      </c>
      <c r="E2970" s="47" t="str">
        <f aca="false">IF(ISNUMBER($A2970),TRIM(VLOOKUP($A2970,DL,COLUMN()-1,0)),"")</f>
        <v/>
      </c>
      <c r="F2970" s="47" t="str">
        <f aca="false">IF(ISNUMBER($A2970),TRIM(VLOOKUP($A2970,DL,COLUMN()-1,0)),"")</f>
        <v/>
      </c>
      <c r="G2970" s="41" t="str">
        <f aca="false">IF(ISNUMBER($A2970),TRIM(VLOOKUP($A2970,DL,COLUMN()-1,0)),"")</f>
        <v/>
      </c>
      <c r="H2970" s="41" t="str">
        <f aca="false">IF(ISNUMBER($A2970),TRIM(VLOOKUP($A2970,DL,COLUMN()-1,0)),"")</f>
        <v/>
      </c>
      <c r="I2970" s="41" t="str">
        <f aca="false">IF(ISNUMBER($A2970),TRIM(VLOOKUP($A2970,DL,COLUMN()-1,0)),"")</f>
        <v/>
      </c>
      <c r="J2970" s="47" t="str">
        <f aca="false">IF(ISNUMBER($A2970),TRIM(VLOOKUP($A2970,DL,COLUMN()-1,0)),"")</f>
        <v/>
      </c>
      <c r="K2970" s="47" t="str">
        <f aca="false">IF(ISNUMBER($A2970),TRIM(VLOOKUP($A2970,DL,COLUMN()-1,0)),"")</f>
        <v/>
      </c>
      <c r="L2970" s="47" t="str">
        <f aca="false">IF(ISNUMBER($A2970),TRIM(VLOOKUP($A2970,DL,COLUMN()-1,0)),"")</f>
        <v/>
      </c>
      <c r="M2970" s="47" t="str">
        <f aca="false">IF(ISNUMBER($A2970),TRIM(VLOOKUP($A2970,DL,COLUMN()-1,0)),"")</f>
        <v/>
      </c>
      <c r="N2970" s="80" t="str">
        <f aca="false">IF(ISNUMBER($A2970),IF(ISNUMBER(VALUE(TRIM(VLOOKUP($A2970,DL,COLUMN()-1,0)))),VALUE(TRIM(VLOOKUP($A2970,DL,COLUMN()-1,0))),TRIM(VLOOKUP($A2970,DL,COLUMN()-1,0))),"")</f>
        <v/>
      </c>
    </row>
    <row r="2971" customFormat="false" ht="16.5" hidden="false" customHeight="false" outlineLevel="0" collapsed="false">
      <c r="A2971" s="79" t="str">
        <f aca="false">IF(ISNUMBER(NhapDS!A2967),NhapDS!A2967,"")</f>
        <v/>
      </c>
      <c r="B2971" s="41" t="str">
        <f aca="false">IF(ISNUMBER($A2971),VLOOKUP($A2971,DL,COLUMN(),0),"")</f>
        <v/>
      </c>
      <c r="C2971" s="46" t="str">
        <f aca="false">IF(ISNUMBER($A2971),VLOOKUP($A2971,DL,COLUMN(),0),"")</f>
        <v/>
      </c>
      <c r="D2971" s="47" t="str">
        <f aca="false">IF(ISNUMBER($A2971),IF(E2971="x","","x"),"")</f>
        <v/>
      </c>
      <c r="E2971" s="47" t="str">
        <f aca="false">IF(ISNUMBER($A2971),TRIM(VLOOKUP($A2971,DL,COLUMN()-1,0)),"")</f>
        <v/>
      </c>
      <c r="F2971" s="47" t="str">
        <f aca="false">IF(ISNUMBER($A2971),TRIM(VLOOKUP($A2971,DL,COLUMN()-1,0)),"")</f>
        <v/>
      </c>
      <c r="G2971" s="41" t="str">
        <f aca="false">IF(ISNUMBER($A2971),TRIM(VLOOKUP($A2971,DL,COLUMN()-1,0)),"")</f>
        <v/>
      </c>
      <c r="H2971" s="41" t="str">
        <f aca="false">IF(ISNUMBER($A2971),TRIM(VLOOKUP($A2971,DL,COLUMN()-1,0)),"")</f>
        <v/>
      </c>
      <c r="I2971" s="41" t="str">
        <f aca="false">IF(ISNUMBER($A2971),TRIM(VLOOKUP($A2971,DL,COLUMN()-1,0)),"")</f>
        <v/>
      </c>
      <c r="J2971" s="47" t="str">
        <f aca="false">IF(ISNUMBER($A2971),TRIM(VLOOKUP($A2971,DL,COLUMN()-1,0)),"")</f>
        <v/>
      </c>
      <c r="K2971" s="47" t="str">
        <f aca="false">IF(ISNUMBER($A2971),TRIM(VLOOKUP($A2971,DL,COLUMN()-1,0)),"")</f>
        <v/>
      </c>
      <c r="L2971" s="47" t="str">
        <f aca="false">IF(ISNUMBER($A2971),TRIM(VLOOKUP($A2971,DL,COLUMN()-1,0)),"")</f>
        <v/>
      </c>
      <c r="M2971" s="47" t="str">
        <f aca="false">IF(ISNUMBER($A2971),TRIM(VLOOKUP($A2971,DL,COLUMN()-1,0)),"")</f>
        <v/>
      </c>
      <c r="N2971" s="80" t="str">
        <f aca="false">IF(ISNUMBER($A2971),IF(ISNUMBER(VALUE(TRIM(VLOOKUP($A2971,DL,COLUMN()-1,0)))),VALUE(TRIM(VLOOKUP($A2971,DL,COLUMN()-1,0))),TRIM(VLOOKUP($A2971,DL,COLUMN()-1,0))),"")</f>
        <v/>
      </c>
    </row>
    <row r="2972" customFormat="false" ht="16.5" hidden="false" customHeight="false" outlineLevel="0" collapsed="false">
      <c r="A2972" s="79" t="str">
        <f aca="false">IF(ISNUMBER(NhapDS!A2968),NhapDS!A2968,"")</f>
        <v/>
      </c>
      <c r="B2972" s="41" t="str">
        <f aca="false">IF(ISNUMBER($A2972),VLOOKUP($A2972,DL,COLUMN(),0),"")</f>
        <v/>
      </c>
      <c r="C2972" s="46" t="str">
        <f aca="false">IF(ISNUMBER($A2972),VLOOKUP($A2972,DL,COLUMN(),0),"")</f>
        <v/>
      </c>
      <c r="D2972" s="47" t="str">
        <f aca="false">IF(ISNUMBER($A2972),IF(E2972="x","","x"),"")</f>
        <v/>
      </c>
      <c r="E2972" s="47" t="str">
        <f aca="false">IF(ISNUMBER($A2972),TRIM(VLOOKUP($A2972,DL,COLUMN()-1,0)),"")</f>
        <v/>
      </c>
      <c r="F2972" s="47" t="str">
        <f aca="false">IF(ISNUMBER($A2972),TRIM(VLOOKUP($A2972,DL,COLUMN()-1,0)),"")</f>
        <v/>
      </c>
      <c r="G2972" s="41" t="str">
        <f aca="false">IF(ISNUMBER($A2972),TRIM(VLOOKUP($A2972,DL,COLUMN()-1,0)),"")</f>
        <v/>
      </c>
      <c r="H2972" s="41" t="str">
        <f aca="false">IF(ISNUMBER($A2972),TRIM(VLOOKUP($A2972,DL,COLUMN()-1,0)),"")</f>
        <v/>
      </c>
      <c r="I2972" s="41" t="str">
        <f aca="false">IF(ISNUMBER($A2972),TRIM(VLOOKUP($A2972,DL,COLUMN()-1,0)),"")</f>
        <v/>
      </c>
      <c r="J2972" s="47" t="str">
        <f aca="false">IF(ISNUMBER($A2972),TRIM(VLOOKUP($A2972,DL,COLUMN()-1,0)),"")</f>
        <v/>
      </c>
      <c r="K2972" s="47" t="str">
        <f aca="false">IF(ISNUMBER($A2972),TRIM(VLOOKUP($A2972,DL,COLUMN()-1,0)),"")</f>
        <v/>
      </c>
      <c r="L2972" s="47" t="str">
        <f aca="false">IF(ISNUMBER($A2972),TRIM(VLOOKUP($A2972,DL,COLUMN()-1,0)),"")</f>
        <v/>
      </c>
      <c r="M2972" s="47" t="str">
        <f aca="false">IF(ISNUMBER($A2972),TRIM(VLOOKUP($A2972,DL,COLUMN()-1,0)),"")</f>
        <v/>
      </c>
      <c r="N2972" s="80" t="str">
        <f aca="false">IF(ISNUMBER($A2972),IF(ISNUMBER(VALUE(TRIM(VLOOKUP($A2972,DL,COLUMN()-1,0)))),VALUE(TRIM(VLOOKUP($A2972,DL,COLUMN()-1,0))),TRIM(VLOOKUP($A2972,DL,COLUMN()-1,0))),"")</f>
        <v/>
      </c>
    </row>
    <row r="2973" customFormat="false" ht="16.5" hidden="false" customHeight="false" outlineLevel="0" collapsed="false">
      <c r="A2973" s="79" t="str">
        <f aca="false">IF(ISNUMBER(NhapDS!A2969),NhapDS!A2969,"")</f>
        <v/>
      </c>
      <c r="B2973" s="41" t="str">
        <f aca="false">IF(ISNUMBER($A2973),VLOOKUP($A2973,DL,COLUMN(),0),"")</f>
        <v/>
      </c>
      <c r="C2973" s="46" t="str">
        <f aca="false">IF(ISNUMBER($A2973),VLOOKUP($A2973,DL,COLUMN(),0),"")</f>
        <v/>
      </c>
      <c r="D2973" s="47" t="str">
        <f aca="false">IF(ISNUMBER($A2973),IF(E2973="x","","x"),"")</f>
        <v/>
      </c>
      <c r="E2973" s="47" t="str">
        <f aca="false">IF(ISNUMBER($A2973),TRIM(VLOOKUP($A2973,DL,COLUMN()-1,0)),"")</f>
        <v/>
      </c>
      <c r="F2973" s="47" t="str">
        <f aca="false">IF(ISNUMBER($A2973),TRIM(VLOOKUP($A2973,DL,COLUMN()-1,0)),"")</f>
        <v/>
      </c>
      <c r="G2973" s="41" t="str">
        <f aca="false">IF(ISNUMBER($A2973),TRIM(VLOOKUP($A2973,DL,COLUMN()-1,0)),"")</f>
        <v/>
      </c>
      <c r="H2973" s="41" t="str">
        <f aca="false">IF(ISNUMBER($A2973),TRIM(VLOOKUP($A2973,DL,COLUMN()-1,0)),"")</f>
        <v/>
      </c>
      <c r="I2973" s="41" t="str">
        <f aca="false">IF(ISNUMBER($A2973),TRIM(VLOOKUP($A2973,DL,COLUMN()-1,0)),"")</f>
        <v/>
      </c>
      <c r="J2973" s="47" t="str">
        <f aca="false">IF(ISNUMBER($A2973),TRIM(VLOOKUP($A2973,DL,COLUMN()-1,0)),"")</f>
        <v/>
      </c>
      <c r="K2973" s="47" t="str">
        <f aca="false">IF(ISNUMBER($A2973),TRIM(VLOOKUP($A2973,DL,COLUMN()-1,0)),"")</f>
        <v/>
      </c>
      <c r="L2973" s="47" t="str">
        <f aca="false">IF(ISNUMBER($A2973),TRIM(VLOOKUP($A2973,DL,COLUMN()-1,0)),"")</f>
        <v/>
      </c>
      <c r="M2973" s="47" t="str">
        <f aca="false">IF(ISNUMBER($A2973),TRIM(VLOOKUP($A2973,DL,COLUMN()-1,0)),"")</f>
        <v/>
      </c>
      <c r="N2973" s="80" t="str">
        <f aca="false">IF(ISNUMBER($A2973),IF(ISNUMBER(VALUE(TRIM(VLOOKUP($A2973,DL,COLUMN()-1,0)))),VALUE(TRIM(VLOOKUP($A2973,DL,COLUMN()-1,0))),TRIM(VLOOKUP($A2973,DL,COLUMN()-1,0))),"")</f>
        <v/>
      </c>
    </row>
    <row r="2974" customFormat="false" ht="16.5" hidden="false" customHeight="false" outlineLevel="0" collapsed="false">
      <c r="A2974" s="79" t="str">
        <f aca="false">IF(ISNUMBER(NhapDS!A2970),NhapDS!A2970,"")</f>
        <v/>
      </c>
      <c r="B2974" s="41" t="str">
        <f aca="false">IF(ISNUMBER($A2974),VLOOKUP($A2974,DL,COLUMN(),0),"")</f>
        <v/>
      </c>
      <c r="C2974" s="46" t="str">
        <f aca="false">IF(ISNUMBER($A2974),VLOOKUP($A2974,DL,COLUMN(),0),"")</f>
        <v/>
      </c>
      <c r="D2974" s="47" t="str">
        <f aca="false">IF(ISNUMBER($A2974),IF(E2974="x","","x"),"")</f>
        <v/>
      </c>
      <c r="E2974" s="47" t="str">
        <f aca="false">IF(ISNUMBER($A2974),TRIM(VLOOKUP($A2974,DL,COLUMN()-1,0)),"")</f>
        <v/>
      </c>
      <c r="F2974" s="47" t="str">
        <f aca="false">IF(ISNUMBER($A2974),TRIM(VLOOKUP($A2974,DL,COLUMN()-1,0)),"")</f>
        <v/>
      </c>
      <c r="G2974" s="41" t="str">
        <f aca="false">IF(ISNUMBER($A2974),TRIM(VLOOKUP($A2974,DL,COLUMN()-1,0)),"")</f>
        <v/>
      </c>
      <c r="H2974" s="41" t="str">
        <f aca="false">IF(ISNUMBER($A2974),TRIM(VLOOKUP($A2974,DL,COLUMN()-1,0)),"")</f>
        <v/>
      </c>
      <c r="I2974" s="41" t="str">
        <f aca="false">IF(ISNUMBER($A2974),TRIM(VLOOKUP($A2974,DL,COLUMN()-1,0)),"")</f>
        <v/>
      </c>
      <c r="J2974" s="47" t="str">
        <f aca="false">IF(ISNUMBER($A2974),TRIM(VLOOKUP($A2974,DL,COLUMN()-1,0)),"")</f>
        <v/>
      </c>
      <c r="K2974" s="47" t="str">
        <f aca="false">IF(ISNUMBER($A2974),TRIM(VLOOKUP($A2974,DL,COLUMN()-1,0)),"")</f>
        <v/>
      </c>
      <c r="L2974" s="47" t="str">
        <f aca="false">IF(ISNUMBER($A2974),TRIM(VLOOKUP($A2974,DL,COLUMN()-1,0)),"")</f>
        <v/>
      </c>
      <c r="M2974" s="47" t="str">
        <f aca="false">IF(ISNUMBER($A2974),TRIM(VLOOKUP($A2974,DL,COLUMN()-1,0)),"")</f>
        <v/>
      </c>
      <c r="N2974" s="80" t="str">
        <f aca="false">IF(ISNUMBER($A2974),IF(ISNUMBER(VALUE(TRIM(VLOOKUP($A2974,DL,COLUMN()-1,0)))),VALUE(TRIM(VLOOKUP($A2974,DL,COLUMN()-1,0))),TRIM(VLOOKUP($A2974,DL,COLUMN()-1,0))),"")</f>
        <v/>
      </c>
    </row>
    <row r="2975" customFormat="false" ht="16.5" hidden="false" customHeight="false" outlineLevel="0" collapsed="false">
      <c r="A2975" s="79" t="str">
        <f aca="false">IF(ISNUMBER(NhapDS!A2971),NhapDS!A2971,"")</f>
        <v/>
      </c>
      <c r="B2975" s="41" t="str">
        <f aca="false">IF(ISNUMBER($A2975),VLOOKUP($A2975,DL,COLUMN(),0),"")</f>
        <v/>
      </c>
      <c r="C2975" s="46" t="str">
        <f aca="false">IF(ISNUMBER($A2975),VLOOKUP($A2975,DL,COLUMN(),0),"")</f>
        <v/>
      </c>
      <c r="D2975" s="47" t="str">
        <f aca="false">IF(ISNUMBER($A2975),IF(E2975="x","","x"),"")</f>
        <v/>
      </c>
      <c r="E2975" s="47" t="str">
        <f aca="false">IF(ISNUMBER($A2975),TRIM(VLOOKUP($A2975,DL,COLUMN()-1,0)),"")</f>
        <v/>
      </c>
      <c r="F2975" s="47" t="str">
        <f aca="false">IF(ISNUMBER($A2975),TRIM(VLOOKUP($A2975,DL,COLUMN()-1,0)),"")</f>
        <v/>
      </c>
      <c r="G2975" s="41" t="str">
        <f aca="false">IF(ISNUMBER($A2975),TRIM(VLOOKUP($A2975,DL,COLUMN()-1,0)),"")</f>
        <v/>
      </c>
      <c r="H2975" s="41" t="str">
        <f aca="false">IF(ISNUMBER($A2975),TRIM(VLOOKUP($A2975,DL,COLUMN()-1,0)),"")</f>
        <v/>
      </c>
      <c r="I2975" s="41" t="str">
        <f aca="false">IF(ISNUMBER($A2975),TRIM(VLOOKUP($A2975,DL,COLUMN()-1,0)),"")</f>
        <v/>
      </c>
      <c r="J2975" s="47" t="str">
        <f aca="false">IF(ISNUMBER($A2975),TRIM(VLOOKUP($A2975,DL,COLUMN()-1,0)),"")</f>
        <v/>
      </c>
      <c r="K2975" s="47" t="str">
        <f aca="false">IF(ISNUMBER($A2975),TRIM(VLOOKUP($A2975,DL,COLUMN()-1,0)),"")</f>
        <v/>
      </c>
      <c r="L2975" s="47" t="str">
        <f aca="false">IF(ISNUMBER($A2975),TRIM(VLOOKUP($A2975,DL,COLUMN()-1,0)),"")</f>
        <v/>
      </c>
      <c r="M2975" s="47" t="str">
        <f aca="false">IF(ISNUMBER($A2975),TRIM(VLOOKUP($A2975,DL,COLUMN()-1,0)),"")</f>
        <v/>
      </c>
      <c r="N2975" s="80" t="str">
        <f aca="false">IF(ISNUMBER($A2975),IF(ISNUMBER(VALUE(TRIM(VLOOKUP($A2975,DL,COLUMN()-1,0)))),VALUE(TRIM(VLOOKUP($A2975,DL,COLUMN()-1,0))),TRIM(VLOOKUP($A2975,DL,COLUMN()-1,0))),"")</f>
        <v/>
      </c>
    </row>
    <row r="2976" customFormat="false" ht="16.5" hidden="false" customHeight="false" outlineLevel="0" collapsed="false">
      <c r="A2976" s="79" t="str">
        <f aca="false">IF(ISNUMBER(NhapDS!A2972),NhapDS!A2972,"")</f>
        <v/>
      </c>
      <c r="B2976" s="41" t="str">
        <f aca="false">IF(ISNUMBER($A2976),VLOOKUP($A2976,DL,COLUMN(),0),"")</f>
        <v/>
      </c>
      <c r="C2976" s="46" t="str">
        <f aca="false">IF(ISNUMBER($A2976),VLOOKUP($A2976,DL,COLUMN(),0),"")</f>
        <v/>
      </c>
      <c r="D2976" s="47" t="str">
        <f aca="false">IF(ISNUMBER($A2976),IF(E2976="x","","x"),"")</f>
        <v/>
      </c>
      <c r="E2976" s="47" t="str">
        <f aca="false">IF(ISNUMBER($A2976),TRIM(VLOOKUP($A2976,DL,COLUMN()-1,0)),"")</f>
        <v/>
      </c>
      <c r="F2976" s="47" t="str">
        <f aca="false">IF(ISNUMBER($A2976),TRIM(VLOOKUP($A2976,DL,COLUMN()-1,0)),"")</f>
        <v/>
      </c>
      <c r="G2976" s="41" t="str">
        <f aca="false">IF(ISNUMBER($A2976),TRIM(VLOOKUP($A2976,DL,COLUMN()-1,0)),"")</f>
        <v/>
      </c>
      <c r="H2976" s="41" t="str">
        <f aca="false">IF(ISNUMBER($A2976),TRIM(VLOOKUP($A2976,DL,COLUMN()-1,0)),"")</f>
        <v/>
      </c>
      <c r="I2976" s="41" t="str">
        <f aca="false">IF(ISNUMBER($A2976),TRIM(VLOOKUP($A2976,DL,COLUMN()-1,0)),"")</f>
        <v/>
      </c>
      <c r="J2976" s="47" t="str">
        <f aca="false">IF(ISNUMBER($A2976),TRIM(VLOOKUP($A2976,DL,COLUMN()-1,0)),"")</f>
        <v/>
      </c>
      <c r="K2976" s="47" t="str">
        <f aca="false">IF(ISNUMBER($A2976),TRIM(VLOOKUP($A2976,DL,COLUMN()-1,0)),"")</f>
        <v/>
      </c>
      <c r="L2976" s="47" t="str">
        <f aca="false">IF(ISNUMBER($A2976),TRIM(VLOOKUP($A2976,DL,COLUMN()-1,0)),"")</f>
        <v/>
      </c>
      <c r="M2976" s="47" t="str">
        <f aca="false">IF(ISNUMBER($A2976),TRIM(VLOOKUP($A2976,DL,COLUMN()-1,0)),"")</f>
        <v/>
      </c>
      <c r="N2976" s="80" t="str">
        <f aca="false">IF(ISNUMBER($A2976),IF(ISNUMBER(VALUE(TRIM(VLOOKUP($A2976,DL,COLUMN()-1,0)))),VALUE(TRIM(VLOOKUP($A2976,DL,COLUMN()-1,0))),TRIM(VLOOKUP($A2976,DL,COLUMN()-1,0))),"")</f>
        <v/>
      </c>
    </row>
    <row r="2977" customFormat="false" ht="16.5" hidden="false" customHeight="false" outlineLevel="0" collapsed="false">
      <c r="A2977" s="79" t="str">
        <f aca="false">IF(ISNUMBER(NhapDS!A2973),NhapDS!A2973,"")</f>
        <v/>
      </c>
      <c r="B2977" s="41" t="str">
        <f aca="false">IF(ISNUMBER($A2977),VLOOKUP($A2977,DL,COLUMN(),0),"")</f>
        <v/>
      </c>
      <c r="C2977" s="46" t="str">
        <f aca="false">IF(ISNUMBER($A2977),VLOOKUP($A2977,DL,COLUMN(),0),"")</f>
        <v/>
      </c>
      <c r="D2977" s="47" t="str">
        <f aca="false">IF(ISNUMBER($A2977),IF(E2977="x","","x"),"")</f>
        <v/>
      </c>
      <c r="E2977" s="47" t="str">
        <f aca="false">IF(ISNUMBER($A2977),TRIM(VLOOKUP($A2977,DL,COLUMN()-1,0)),"")</f>
        <v/>
      </c>
      <c r="F2977" s="47" t="str">
        <f aca="false">IF(ISNUMBER($A2977),TRIM(VLOOKUP($A2977,DL,COLUMN()-1,0)),"")</f>
        <v/>
      </c>
      <c r="G2977" s="41" t="str">
        <f aca="false">IF(ISNUMBER($A2977),TRIM(VLOOKUP($A2977,DL,COLUMN()-1,0)),"")</f>
        <v/>
      </c>
      <c r="H2977" s="41" t="str">
        <f aca="false">IF(ISNUMBER($A2977),TRIM(VLOOKUP($A2977,DL,COLUMN()-1,0)),"")</f>
        <v/>
      </c>
      <c r="I2977" s="41" t="str">
        <f aca="false">IF(ISNUMBER($A2977),TRIM(VLOOKUP($A2977,DL,COLUMN()-1,0)),"")</f>
        <v/>
      </c>
      <c r="J2977" s="47" t="str">
        <f aca="false">IF(ISNUMBER($A2977),TRIM(VLOOKUP($A2977,DL,COLUMN()-1,0)),"")</f>
        <v/>
      </c>
      <c r="K2977" s="47" t="str">
        <f aca="false">IF(ISNUMBER($A2977),TRIM(VLOOKUP($A2977,DL,COLUMN()-1,0)),"")</f>
        <v/>
      </c>
      <c r="L2977" s="47" t="str">
        <f aca="false">IF(ISNUMBER($A2977),TRIM(VLOOKUP($A2977,DL,COLUMN()-1,0)),"")</f>
        <v/>
      </c>
      <c r="M2977" s="47" t="str">
        <f aca="false">IF(ISNUMBER($A2977),TRIM(VLOOKUP($A2977,DL,COLUMN()-1,0)),"")</f>
        <v/>
      </c>
      <c r="N2977" s="80" t="str">
        <f aca="false">IF(ISNUMBER($A2977),IF(ISNUMBER(VALUE(TRIM(VLOOKUP($A2977,DL,COLUMN()-1,0)))),VALUE(TRIM(VLOOKUP($A2977,DL,COLUMN()-1,0))),TRIM(VLOOKUP($A2977,DL,COLUMN()-1,0))),"")</f>
        <v/>
      </c>
    </row>
    <row r="2978" customFormat="false" ht="16.5" hidden="false" customHeight="false" outlineLevel="0" collapsed="false">
      <c r="A2978" s="79" t="str">
        <f aca="false">IF(ISNUMBER(NhapDS!A2974),NhapDS!A2974,"")</f>
        <v/>
      </c>
      <c r="B2978" s="41" t="str">
        <f aca="false">IF(ISNUMBER($A2978),VLOOKUP($A2978,DL,COLUMN(),0),"")</f>
        <v/>
      </c>
      <c r="C2978" s="46" t="str">
        <f aca="false">IF(ISNUMBER($A2978),VLOOKUP($A2978,DL,COLUMN(),0),"")</f>
        <v/>
      </c>
      <c r="D2978" s="47" t="str">
        <f aca="false">IF(ISNUMBER($A2978),IF(E2978="x","","x"),"")</f>
        <v/>
      </c>
      <c r="E2978" s="47" t="str">
        <f aca="false">IF(ISNUMBER($A2978),TRIM(VLOOKUP($A2978,DL,COLUMN()-1,0)),"")</f>
        <v/>
      </c>
      <c r="F2978" s="47" t="str">
        <f aca="false">IF(ISNUMBER($A2978),TRIM(VLOOKUP($A2978,DL,COLUMN()-1,0)),"")</f>
        <v/>
      </c>
      <c r="G2978" s="41" t="str">
        <f aca="false">IF(ISNUMBER($A2978),TRIM(VLOOKUP($A2978,DL,COLUMN()-1,0)),"")</f>
        <v/>
      </c>
      <c r="H2978" s="41" t="str">
        <f aca="false">IF(ISNUMBER($A2978),TRIM(VLOOKUP($A2978,DL,COLUMN()-1,0)),"")</f>
        <v/>
      </c>
      <c r="I2978" s="41" t="str">
        <f aca="false">IF(ISNUMBER($A2978),TRIM(VLOOKUP($A2978,DL,COLUMN()-1,0)),"")</f>
        <v/>
      </c>
      <c r="J2978" s="47" t="str">
        <f aca="false">IF(ISNUMBER($A2978),TRIM(VLOOKUP($A2978,DL,COLUMN()-1,0)),"")</f>
        <v/>
      </c>
      <c r="K2978" s="47" t="str">
        <f aca="false">IF(ISNUMBER($A2978),TRIM(VLOOKUP($A2978,DL,COLUMN()-1,0)),"")</f>
        <v/>
      </c>
      <c r="L2978" s="47" t="str">
        <f aca="false">IF(ISNUMBER($A2978),TRIM(VLOOKUP($A2978,DL,COLUMN()-1,0)),"")</f>
        <v/>
      </c>
      <c r="M2978" s="47" t="str">
        <f aca="false">IF(ISNUMBER($A2978),TRIM(VLOOKUP($A2978,DL,COLUMN()-1,0)),"")</f>
        <v/>
      </c>
      <c r="N2978" s="80" t="str">
        <f aca="false">IF(ISNUMBER($A2978),IF(ISNUMBER(VALUE(TRIM(VLOOKUP($A2978,DL,COLUMN()-1,0)))),VALUE(TRIM(VLOOKUP($A2978,DL,COLUMN()-1,0))),TRIM(VLOOKUP($A2978,DL,COLUMN()-1,0))),"")</f>
        <v/>
      </c>
    </row>
    <row r="2979" customFormat="false" ht="16.5" hidden="false" customHeight="false" outlineLevel="0" collapsed="false">
      <c r="A2979" s="79" t="str">
        <f aca="false">IF(ISNUMBER(NhapDS!A2975),NhapDS!A2975,"")</f>
        <v/>
      </c>
      <c r="B2979" s="41" t="str">
        <f aca="false">IF(ISNUMBER($A2979),VLOOKUP($A2979,DL,COLUMN(),0),"")</f>
        <v/>
      </c>
      <c r="C2979" s="46" t="str">
        <f aca="false">IF(ISNUMBER($A2979),VLOOKUP($A2979,DL,COLUMN(),0),"")</f>
        <v/>
      </c>
      <c r="D2979" s="47" t="str">
        <f aca="false">IF(ISNUMBER($A2979),IF(E2979="x","","x"),"")</f>
        <v/>
      </c>
      <c r="E2979" s="47" t="str">
        <f aca="false">IF(ISNUMBER($A2979),TRIM(VLOOKUP($A2979,DL,COLUMN()-1,0)),"")</f>
        <v/>
      </c>
      <c r="F2979" s="47" t="str">
        <f aca="false">IF(ISNUMBER($A2979),TRIM(VLOOKUP($A2979,DL,COLUMN()-1,0)),"")</f>
        <v/>
      </c>
      <c r="G2979" s="41" t="str">
        <f aca="false">IF(ISNUMBER($A2979),TRIM(VLOOKUP($A2979,DL,COLUMN()-1,0)),"")</f>
        <v/>
      </c>
      <c r="H2979" s="41" t="str">
        <f aca="false">IF(ISNUMBER($A2979),TRIM(VLOOKUP($A2979,DL,COLUMN()-1,0)),"")</f>
        <v/>
      </c>
      <c r="I2979" s="41" t="str">
        <f aca="false">IF(ISNUMBER($A2979),TRIM(VLOOKUP($A2979,DL,COLUMN()-1,0)),"")</f>
        <v/>
      </c>
      <c r="J2979" s="47" t="str">
        <f aca="false">IF(ISNUMBER($A2979),TRIM(VLOOKUP($A2979,DL,COLUMN()-1,0)),"")</f>
        <v/>
      </c>
      <c r="K2979" s="47" t="str">
        <f aca="false">IF(ISNUMBER($A2979),TRIM(VLOOKUP($A2979,DL,COLUMN()-1,0)),"")</f>
        <v/>
      </c>
      <c r="L2979" s="47" t="str">
        <f aca="false">IF(ISNUMBER($A2979),TRIM(VLOOKUP($A2979,DL,COLUMN()-1,0)),"")</f>
        <v/>
      </c>
      <c r="M2979" s="47" t="str">
        <f aca="false">IF(ISNUMBER($A2979),TRIM(VLOOKUP($A2979,DL,COLUMN()-1,0)),"")</f>
        <v/>
      </c>
      <c r="N2979" s="80" t="str">
        <f aca="false">IF(ISNUMBER($A2979),IF(ISNUMBER(VALUE(TRIM(VLOOKUP($A2979,DL,COLUMN()-1,0)))),VALUE(TRIM(VLOOKUP($A2979,DL,COLUMN()-1,0))),TRIM(VLOOKUP($A2979,DL,COLUMN()-1,0))),"")</f>
        <v/>
      </c>
    </row>
    <row r="2980" customFormat="false" ht="16.5" hidden="false" customHeight="false" outlineLevel="0" collapsed="false">
      <c r="A2980" s="79" t="str">
        <f aca="false">IF(ISNUMBER(NhapDS!A2976),NhapDS!A2976,"")</f>
        <v/>
      </c>
      <c r="B2980" s="41" t="str">
        <f aca="false">IF(ISNUMBER($A2980),VLOOKUP($A2980,DL,COLUMN(),0),"")</f>
        <v/>
      </c>
      <c r="C2980" s="46" t="str">
        <f aca="false">IF(ISNUMBER($A2980),VLOOKUP($A2980,DL,COLUMN(),0),"")</f>
        <v/>
      </c>
      <c r="D2980" s="47" t="str">
        <f aca="false">IF(ISNUMBER($A2980),IF(E2980="x","","x"),"")</f>
        <v/>
      </c>
      <c r="E2980" s="47" t="str">
        <f aca="false">IF(ISNUMBER($A2980),TRIM(VLOOKUP($A2980,DL,COLUMN()-1,0)),"")</f>
        <v/>
      </c>
      <c r="F2980" s="47" t="str">
        <f aca="false">IF(ISNUMBER($A2980),TRIM(VLOOKUP($A2980,DL,COLUMN()-1,0)),"")</f>
        <v/>
      </c>
      <c r="G2980" s="41" t="str">
        <f aca="false">IF(ISNUMBER($A2980),TRIM(VLOOKUP($A2980,DL,COLUMN()-1,0)),"")</f>
        <v/>
      </c>
      <c r="H2980" s="41" t="str">
        <f aca="false">IF(ISNUMBER($A2980),TRIM(VLOOKUP($A2980,DL,COLUMN()-1,0)),"")</f>
        <v/>
      </c>
      <c r="I2980" s="41" t="str">
        <f aca="false">IF(ISNUMBER($A2980),TRIM(VLOOKUP($A2980,DL,COLUMN()-1,0)),"")</f>
        <v/>
      </c>
      <c r="J2980" s="47" t="str">
        <f aca="false">IF(ISNUMBER($A2980),TRIM(VLOOKUP($A2980,DL,COLUMN()-1,0)),"")</f>
        <v/>
      </c>
      <c r="K2980" s="47" t="str">
        <f aca="false">IF(ISNUMBER($A2980),TRIM(VLOOKUP($A2980,DL,COLUMN()-1,0)),"")</f>
        <v/>
      </c>
      <c r="L2980" s="47" t="str">
        <f aca="false">IF(ISNUMBER($A2980),TRIM(VLOOKUP($A2980,DL,COLUMN()-1,0)),"")</f>
        <v/>
      </c>
      <c r="M2980" s="47" t="str">
        <f aca="false">IF(ISNUMBER($A2980),TRIM(VLOOKUP($A2980,DL,COLUMN()-1,0)),"")</f>
        <v/>
      </c>
      <c r="N2980" s="80" t="str">
        <f aca="false">IF(ISNUMBER($A2980),IF(ISNUMBER(VALUE(TRIM(VLOOKUP($A2980,DL,COLUMN()-1,0)))),VALUE(TRIM(VLOOKUP($A2980,DL,COLUMN()-1,0))),TRIM(VLOOKUP($A2980,DL,COLUMN()-1,0))),"")</f>
        <v/>
      </c>
    </row>
    <row r="2981" customFormat="false" ht="16.5" hidden="false" customHeight="false" outlineLevel="0" collapsed="false">
      <c r="A2981" s="79" t="str">
        <f aca="false">IF(ISNUMBER(NhapDS!A2977),NhapDS!A2977,"")</f>
        <v/>
      </c>
      <c r="B2981" s="41" t="str">
        <f aca="false">IF(ISNUMBER($A2981),VLOOKUP($A2981,DL,COLUMN(),0),"")</f>
        <v/>
      </c>
      <c r="C2981" s="46" t="str">
        <f aca="false">IF(ISNUMBER($A2981),VLOOKUP($A2981,DL,COLUMN(),0),"")</f>
        <v/>
      </c>
      <c r="D2981" s="47" t="str">
        <f aca="false">IF(ISNUMBER($A2981),IF(E2981="x","","x"),"")</f>
        <v/>
      </c>
      <c r="E2981" s="47" t="str">
        <f aca="false">IF(ISNUMBER($A2981),TRIM(VLOOKUP($A2981,DL,COLUMN()-1,0)),"")</f>
        <v/>
      </c>
      <c r="F2981" s="47" t="str">
        <f aca="false">IF(ISNUMBER($A2981),TRIM(VLOOKUP($A2981,DL,COLUMN()-1,0)),"")</f>
        <v/>
      </c>
      <c r="G2981" s="41" t="str">
        <f aca="false">IF(ISNUMBER($A2981),TRIM(VLOOKUP($A2981,DL,COLUMN()-1,0)),"")</f>
        <v/>
      </c>
      <c r="H2981" s="41" t="str">
        <f aca="false">IF(ISNUMBER($A2981),TRIM(VLOOKUP($A2981,DL,COLUMN()-1,0)),"")</f>
        <v/>
      </c>
      <c r="I2981" s="41" t="str">
        <f aca="false">IF(ISNUMBER($A2981),TRIM(VLOOKUP($A2981,DL,COLUMN()-1,0)),"")</f>
        <v/>
      </c>
      <c r="J2981" s="47" t="str">
        <f aca="false">IF(ISNUMBER($A2981),TRIM(VLOOKUP($A2981,DL,COLUMN()-1,0)),"")</f>
        <v/>
      </c>
      <c r="K2981" s="47" t="str">
        <f aca="false">IF(ISNUMBER($A2981),TRIM(VLOOKUP($A2981,DL,COLUMN()-1,0)),"")</f>
        <v/>
      </c>
      <c r="L2981" s="47" t="str">
        <f aca="false">IF(ISNUMBER($A2981),TRIM(VLOOKUP($A2981,DL,COLUMN()-1,0)),"")</f>
        <v/>
      </c>
      <c r="M2981" s="47" t="str">
        <f aca="false">IF(ISNUMBER($A2981),TRIM(VLOOKUP($A2981,DL,COLUMN()-1,0)),"")</f>
        <v/>
      </c>
      <c r="N2981" s="80" t="str">
        <f aca="false">IF(ISNUMBER($A2981),IF(ISNUMBER(VALUE(TRIM(VLOOKUP($A2981,DL,COLUMN()-1,0)))),VALUE(TRIM(VLOOKUP($A2981,DL,COLUMN()-1,0))),TRIM(VLOOKUP($A2981,DL,COLUMN()-1,0))),"")</f>
        <v/>
      </c>
    </row>
    <row r="2982" customFormat="false" ht="16.5" hidden="false" customHeight="false" outlineLevel="0" collapsed="false">
      <c r="A2982" s="79" t="str">
        <f aca="false">IF(ISNUMBER(NhapDS!A2978),NhapDS!A2978,"")</f>
        <v/>
      </c>
      <c r="B2982" s="41" t="str">
        <f aca="false">IF(ISNUMBER($A2982),VLOOKUP($A2982,DL,COLUMN(),0),"")</f>
        <v/>
      </c>
      <c r="C2982" s="46" t="str">
        <f aca="false">IF(ISNUMBER($A2982),VLOOKUP($A2982,DL,COLUMN(),0),"")</f>
        <v/>
      </c>
      <c r="D2982" s="47" t="str">
        <f aca="false">IF(ISNUMBER($A2982),IF(E2982="x","","x"),"")</f>
        <v/>
      </c>
      <c r="E2982" s="47" t="str">
        <f aca="false">IF(ISNUMBER($A2982),TRIM(VLOOKUP($A2982,DL,COLUMN()-1,0)),"")</f>
        <v/>
      </c>
      <c r="F2982" s="47" t="str">
        <f aca="false">IF(ISNUMBER($A2982),TRIM(VLOOKUP($A2982,DL,COLUMN()-1,0)),"")</f>
        <v/>
      </c>
      <c r="G2982" s="41" t="str">
        <f aca="false">IF(ISNUMBER($A2982),TRIM(VLOOKUP($A2982,DL,COLUMN()-1,0)),"")</f>
        <v/>
      </c>
      <c r="H2982" s="41" t="str">
        <f aca="false">IF(ISNUMBER($A2982),TRIM(VLOOKUP($A2982,DL,COLUMN()-1,0)),"")</f>
        <v/>
      </c>
      <c r="I2982" s="41" t="str">
        <f aca="false">IF(ISNUMBER($A2982),TRIM(VLOOKUP($A2982,DL,COLUMN()-1,0)),"")</f>
        <v/>
      </c>
      <c r="J2982" s="47" t="str">
        <f aca="false">IF(ISNUMBER($A2982),TRIM(VLOOKUP($A2982,DL,COLUMN()-1,0)),"")</f>
        <v/>
      </c>
      <c r="K2982" s="47" t="str">
        <f aca="false">IF(ISNUMBER($A2982),TRIM(VLOOKUP($A2982,DL,COLUMN()-1,0)),"")</f>
        <v/>
      </c>
      <c r="L2982" s="47" t="str">
        <f aca="false">IF(ISNUMBER($A2982),TRIM(VLOOKUP($A2982,DL,COLUMN()-1,0)),"")</f>
        <v/>
      </c>
      <c r="M2982" s="47" t="str">
        <f aca="false">IF(ISNUMBER($A2982),TRIM(VLOOKUP($A2982,DL,COLUMN()-1,0)),"")</f>
        <v/>
      </c>
      <c r="N2982" s="80" t="str">
        <f aca="false">IF(ISNUMBER($A2982),IF(ISNUMBER(VALUE(TRIM(VLOOKUP($A2982,DL,COLUMN()-1,0)))),VALUE(TRIM(VLOOKUP($A2982,DL,COLUMN()-1,0))),TRIM(VLOOKUP($A2982,DL,COLUMN()-1,0))),"")</f>
        <v/>
      </c>
    </row>
    <row r="2983" customFormat="false" ht="16.5" hidden="false" customHeight="false" outlineLevel="0" collapsed="false">
      <c r="A2983" s="79" t="str">
        <f aca="false">IF(ISNUMBER(NhapDS!A2979),NhapDS!A2979,"")</f>
        <v/>
      </c>
      <c r="B2983" s="41" t="str">
        <f aca="false">IF(ISNUMBER($A2983),VLOOKUP($A2983,DL,COLUMN(),0),"")</f>
        <v/>
      </c>
      <c r="C2983" s="46" t="str">
        <f aca="false">IF(ISNUMBER($A2983),VLOOKUP($A2983,DL,COLUMN(),0),"")</f>
        <v/>
      </c>
      <c r="D2983" s="47" t="str">
        <f aca="false">IF(ISNUMBER($A2983),IF(E2983="x","","x"),"")</f>
        <v/>
      </c>
      <c r="E2983" s="47" t="str">
        <f aca="false">IF(ISNUMBER($A2983),TRIM(VLOOKUP($A2983,DL,COLUMN()-1,0)),"")</f>
        <v/>
      </c>
      <c r="F2983" s="47" t="str">
        <f aca="false">IF(ISNUMBER($A2983),TRIM(VLOOKUP($A2983,DL,COLUMN()-1,0)),"")</f>
        <v/>
      </c>
      <c r="G2983" s="41" t="str">
        <f aca="false">IF(ISNUMBER($A2983),TRIM(VLOOKUP($A2983,DL,COLUMN()-1,0)),"")</f>
        <v/>
      </c>
      <c r="H2983" s="41" t="str">
        <f aca="false">IF(ISNUMBER($A2983),TRIM(VLOOKUP($A2983,DL,COLUMN()-1,0)),"")</f>
        <v/>
      </c>
      <c r="I2983" s="41" t="str">
        <f aca="false">IF(ISNUMBER($A2983),TRIM(VLOOKUP($A2983,DL,COLUMN()-1,0)),"")</f>
        <v/>
      </c>
      <c r="J2983" s="47" t="str">
        <f aca="false">IF(ISNUMBER($A2983),TRIM(VLOOKUP($A2983,DL,COLUMN()-1,0)),"")</f>
        <v/>
      </c>
      <c r="K2983" s="47" t="str">
        <f aca="false">IF(ISNUMBER($A2983),TRIM(VLOOKUP($A2983,DL,COLUMN()-1,0)),"")</f>
        <v/>
      </c>
      <c r="L2983" s="47" t="str">
        <f aca="false">IF(ISNUMBER($A2983),TRIM(VLOOKUP($A2983,DL,COLUMN()-1,0)),"")</f>
        <v/>
      </c>
      <c r="M2983" s="47" t="str">
        <f aca="false">IF(ISNUMBER($A2983),TRIM(VLOOKUP($A2983,DL,COLUMN()-1,0)),"")</f>
        <v/>
      </c>
      <c r="N2983" s="80" t="str">
        <f aca="false">IF(ISNUMBER($A2983),IF(ISNUMBER(VALUE(TRIM(VLOOKUP($A2983,DL,COLUMN()-1,0)))),VALUE(TRIM(VLOOKUP($A2983,DL,COLUMN()-1,0))),TRIM(VLOOKUP($A2983,DL,COLUMN()-1,0))),"")</f>
        <v/>
      </c>
    </row>
    <row r="2984" customFormat="false" ht="16.5" hidden="false" customHeight="false" outlineLevel="0" collapsed="false">
      <c r="A2984" s="79" t="str">
        <f aca="false">IF(ISNUMBER(NhapDS!A2980),NhapDS!A2980,"")</f>
        <v/>
      </c>
      <c r="B2984" s="41" t="str">
        <f aca="false">IF(ISNUMBER($A2984),VLOOKUP($A2984,DL,COLUMN(),0),"")</f>
        <v/>
      </c>
      <c r="C2984" s="46" t="str">
        <f aca="false">IF(ISNUMBER($A2984),VLOOKUP($A2984,DL,COLUMN(),0),"")</f>
        <v/>
      </c>
      <c r="D2984" s="47" t="str">
        <f aca="false">IF(ISNUMBER($A2984),IF(E2984="x","","x"),"")</f>
        <v/>
      </c>
      <c r="E2984" s="47" t="str">
        <f aca="false">IF(ISNUMBER($A2984),TRIM(VLOOKUP($A2984,DL,COLUMN()-1,0)),"")</f>
        <v/>
      </c>
      <c r="F2984" s="47" t="str">
        <f aca="false">IF(ISNUMBER($A2984),TRIM(VLOOKUP($A2984,DL,COLUMN()-1,0)),"")</f>
        <v/>
      </c>
      <c r="G2984" s="41" t="str">
        <f aca="false">IF(ISNUMBER($A2984),TRIM(VLOOKUP($A2984,DL,COLUMN()-1,0)),"")</f>
        <v/>
      </c>
      <c r="H2984" s="41" t="str">
        <f aca="false">IF(ISNUMBER($A2984),TRIM(VLOOKUP($A2984,DL,COLUMN()-1,0)),"")</f>
        <v/>
      </c>
      <c r="I2984" s="41" t="str">
        <f aca="false">IF(ISNUMBER($A2984),TRIM(VLOOKUP($A2984,DL,COLUMN()-1,0)),"")</f>
        <v/>
      </c>
      <c r="J2984" s="47" t="str">
        <f aca="false">IF(ISNUMBER($A2984),TRIM(VLOOKUP($A2984,DL,COLUMN()-1,0)),"")</f>
        <v/>
      </c>
      <c r="K2984" s="47" t="str">
        <f aca="false">IF(ISNUMBER($A2984),TRIM(VLOOKUP($A2984,DL,COLUMN()-1,0)),"")</f>
        <v/>
      </c>
      <c r="L2984" s="47" t="str">
        <f aca="false">IF(ISNUMBER($A2984),TRIM(VLOOKUP($A2984,DL,COLUMN()-1,0)),"")</f>
        <v/>
      </c>
      <c r="M2984" s="47" t="str">
        <f aca="false">IF(ISNUMBER($A2984),TRIM(VLOOKUP($A2984,DL,COLUMN()-1,0)),"")</f>
        <v/>
      </c>
      <c r="N2984" s="80" t="str">
        <f aca="false">IF(ISNUMBER($A2984),IF(ISNUMBER(VALUE(TRIM(VLOOKUP($A2984,DL,COLUMN()-1,0)))),VALUE(TRIM(VLOOKUP($A2984,DL,COLUMN()-1,0))),TRIM(VLOOKUP($A2984,DL,COLUMN()-1,0))),"")</f>
        <v/>
      </c>
    </row>
    <row r="2985" customFormat="false" ht="16.5" hidden="false" customHeight="false" outlineLevel="0" collapsed="false">
      <c r="A2985" s="79" t="str">
        <f aca="false">IF(ISNUMBER(NhapDS!A2981),NhapDS!A2981,"")</f>
        <v/>
      </c>
      <c r="B2985" s="41" t="str">
        <f aca="false">IF(ISNUMBER($A2985),VLOOKUP($A2985,DL,COLUMN(),0),"")</f>
        <v/>
      </c>
      <c r="C2985" s="46" t="str">
        <f aca="false">IF(ISNUMBER($A2985),VLOOKUP($A2985,DL,COLUMN(),0),"")</f>
        <v/>
      </c>
      <c r="D2985" s="47" t="str">
        <f aca="false">IF(ISNUMBER($A2985),IF(E2985="x","","x"),"")</f>
        <v/>
      </c>
      <c r="E2985" s="47" t="str">
        <f aca="false">IF(ISNUMBER($A2985),TRIM(VLOOKUP($A2985,DL,COLUMN()-1,0)),"")</f>
        <v/>
      </c>
      <c r="F2985" s="47" t="str">
        <f aca="false">IF(ISNUMBER($A2985),TRIM(VLOOKUP($A2985,DL,COLUMN()-1,0)),"")</f>
        <v/>
      </c>
      <c r="G2985" s="41" t="str">
        <f aca="false">IF(ISNUMBER($A2985),TRIM(VLOOKUP($A2985,DL,COLUMN()-1,0)),"")</f>
        <v/>
      </c>
      <c r="H2985" s="41" t="str">
        <f aca="false">IF(ISNUMBER($A2985),TRIM(VLOOKUP($A2985,DL,COLUMN()-1,0)),"")</f>
        <v/>
      </c>
      <c r="I2985" s="41" t="str">
        <f aca="false">IF(ISNUMBER($A2985),TRIM(VLOOKUP($A2985,DL,COLUMN()-1,0)),"")</f>
        <v/>
      </c>
      <c r="J2985" s="47" t="str">
        <f aca="false">IF(ISNUMBER($A2985),TRIM(VLOOKUP($A2985,DL,COLUMN()-1,0)),"")</f>
        <v/>
      </c>
      <c r="K2985" s="47" t="str">
        <f aca="false">IF(ISNUMBER($A2985),TRIM(VLOOKUP($A2985,DL,COLUMN()-1,0)),"")</f>
        <v/>
      </c>
      <c r="L2985" s="47" t="str">
        <f aca="false">IF(ISNUMBER($A2985),TRIM(VLOOKUP($A2985,DL,COLUMN()-1,0)),"")</f>
        <v/>
      </c>
      <c r="M2985" s="47" t="str">
        <f aca="false">IF(ISNUMBER($A2985),TRIM(VLOOKUP($A2985,DL,COLUMN()-1,0)),"")</f>
        <v/>
      </c>
      <c r="N2985" s="80" t="str">
        <f aca="false">IF(ISNUMBER($A2985),IF(ISNUMBER(VALUE(TRIM(VLOOKUP($A2985,DL,COLUMN()-1,0)))),VALUE(TRIM(VLOOKUP($A2985,DL,COLUMN()-1,0))),TRIM(VLOOKUP($A2985,DL,COLUMN()-1,0))),"")</f>
        <v/>
      </c>
    </row>
    <row r="2986" customFormat="false" ht="16.5" hidden="false" customHeight="false" outlineLevel="0" collapsed="false">
      <c r="A2986" s="79" t="str">
        <f aca="false">IF(ISNUMBER(NhapDS!A2982),NhapDS!A2982,"")</f>
        <v/>
      </c>
      <c r="B2986" s="41" t="str">
        <f aca="false">IF(ISNUMBER($A2986),VLOOKUP($A2986,DL,COLUMN(),0),"")</f>
        <v/>
      </c>
      <c r="C2986" s="46" t="str">
        <f aca="false">IF(ISNUMBER($A2986),VLOOKUP($A2986,DL,COLUMN(),0),"")</f>
        <v/>
      </c>
      <c r="D2986" s="47" t="str">
        <f aca="false">IF(ISNUMBER($A2986),IF(E2986="x","","x"),"")</f>
        <v/>
      </c>
      <c r="E2986" s="47" t="str">
        <f aca="false">IF(ISNUMBER($A2986),TRIM(VLOOKUP($A2986,DL,COLUMN()-1,0)),"")</f>
        <v/>
      </c>
      <c r="F2986" s="47" t="str">
        <f aca="false">IF(ISNUMBER($A2986),TRIM(VLOOKUP($A2986,DL,COLUMN()-1,0)),"")</f>
        <v/>
      </c>
      <c r="G2986" s="41" t="str">
        <f aca="false">IF(ISNUMBER($A2986),TRIM(VLOOKUP($A2986,DL,COLUMN()-1,0)),"")</f>
        <v/>
      </c>
      <c r="H2986" s="41" t="str">
        <f aca="false">IF(ISNUMBER($A2986),TRIM(VLOOKUP($A2986,DL,COLUMN()-1,0)),"")</f>
        <v/>
      </c>
      <c r="I2986" s="41" t="str">
        <f aca="false">IF(ISNUMBER($A2986),TRIM(VLOOKUP($A2986,DL,COLUMN()-1,0)),"")</f>
        <v/>
      </c>
      <c r="J2986" s="47" t="str">
        <f aca="false">IF(ISNUMBER($A2986),TRIM(VLOOKUP($A2986,DL,COLUMN()-1,0)),"")</f>
        <v/>
      </c>
      <c r="K2986" s="47" t="str">
        <f aca="false">IF(ISNUMBER($A2986),TRIM(VLOOKUP($A2986,DL,COLUMN()-1,0)),"")</f>
        <v/>
      </c>
      <c r="L2986" s="47" t="str">
        <f aca="false">IF(ISNUMBER($A2986),TRIM(VLOOKUP($A2986,DL,COLUMN()-1,0)),"")</f>
        <v/>
      </c>
      <c r="M2986" s="47" t="str">
        <f aca="false">IF(ISNUMBER($A2986),TRIM(VLOOKUP($A2986,DL,COLUMN()-1,0)),"")</f>
        <v/>
      </c>
      <c r="N2986" s="80" t="str">
        <f aca="false">IF(ISNUMBER($A2986),IF(ISNUMBER(VALUE(TRIM(VLOOKUP($A2986,DL,COLUMN()-1,0)))),VALUE(TRIM(VLOOKUP($A2986,DL,COLUMN()-1,0))),TRIM(VLOOKUP($A2986,DL,COLUMN()-1,0))),"")</f>
        <v/>
      </c>
    </row>
    <row r="2987" customFormat="false" ht="16.5" hidden="false" customHeight="false" outlineLevel="0" collapsed="false">
      <c r="A2987" s="79" t="str">
        <f aca="false">IF(ISNUMBER(NhapDS!A2983),NhapDS!A2983,"")</f>
        <v/>
      </c>
      <c r="B2987" s="41" t="str">
        <f aca="false">IF(ISNUMBER($A2987),VLOOKUP($A2987,DL,COLUMN(),0),"")</f>
        <v/>
      </c>
      <c r="C2987" s="46" t="str">
        <f aca="false">IF(ISNUMBER($A2987),VLOOKUP($A2987,DL,COLUMN(),0),"")</f>
        <v/>
      </c>
      <c r="D2987" s="47" t="str">
        <f aca="false">IF(ISNUMBER($A2987),IF(E2987="x","","x"),"")</f>
        <v/>
      </c>
      <c r="E2987" s="47" t="str">
        <f aca="false">IF(ISNUMBER($A2987),TRIM(VLOOKUP($A2987,DL,COLUMN()-1,0)),"")</f>
        <v/>
      </c>
      <c r="F2987" s="47" t="str">
        <f aca="false">IF(ISNUMBER($A2987),TRIM(VLOOKUP($A2987,DL,COLUMN()-1,0)),"")</f>
        <v/>
      </c>
      <c r="G2987" s="41" t="str">
        <f aca="false">IF(ISNUMBER($A2987),TRIM(VLOOKUP($A2987,DL,COLUMN()-1,0)),"")</f>
        <v/>
      </c>
      <c r="H2987" s="41" t="str">
        <f aca="false">IF(ISNUMBER($A2987),TRIM(VLOOKUP($A2987,DL,COLUMN()-1,0)),"")</f>
        <v/>
      </c>
      <c r="I2987" s="41" t="str">
        <f aca="false">IF(ISNUMBER($A2987),TRIM(VLOOKUP($A2987,DL,COLUMN()-1,0)),"")</f>
        <v/>
      </c>
      <c r="J2987" s="47" t="str">
        <f aca="false">IF(ISNUMBER($A2987),TRIM(VLOOKUP($A2987,DL,COLUMN()-1,0)),"")</f>
        <v/>
      </c>
      <c r="K2987" s="47" t="str">
        <f aca="false">IF(ISNUMBER($A2987),TRIM(VLOOKUP($A2987,DL,COLUMN()-1,0)),"")</f>
        <v/>
      </c>
      <c r="L2987" s="47" t="str">
        <f aca="false">IF(ISNUMBER($A2987),TRIM(VLOOKUP($A2987,DL,COLUMN()-1,0)),"")</f>
        <v/>
      </c>
      <c r="M2987" s="47" t="str">
        <f aca="false">IF(ISNUMBER($A2987),TRIM(VLOOKUP($A2987,DL,COLUMN()-1,0)),"")</f>
        <v/>
      </c>
      <c r="N2987" s="80" t="str">
        <f aca="false">IF(ISNUMBER($A2987),IF(ISNUMBER(VALUE(TRIM(VLOOKUP($A2987,DL,COLUMN()-1,0)))),VALUE(TRIM(VLOOKUP($A2987,DL,COLUMN()-1,0))),TRIM(VLOOKUP($A2987,DL,COLUMN()-1,0))),"")</f>
        <v/>
      </c>
    </row>
    <row r="2988" customFormat="false" ht="16.5" hidden="false" customHeight="false" outlineLevel="0" collapsed="false">
      <c r="A2988" s="79" t="str">
        <f aca="false">IF(ISNUMBER(NhapDS!A2984),NhapDS!A2984,"")</f>
        <v/>
      </c>
      <c r="B2988" s="41" t="str">
        <f aca="false">IF(ISNUMBER($A2988),VLOOKUP($A2988,DL,COLUMN(),0),"")</f>
        <v/>
      </c>
      <c r="C2988" s="46" t="str">
        <f aca="false">IF(ISNUMBER($A2988),VLOOKUP($A2988,DL,COLUMN(),0),"")</f>
        <v/>
      </c>
      <c r="D2988" s="47" t="str">
        <f aca="false">IF(ISNUMBER($A2988),IF(E2988="x","","x"),"")</f>
        <v/>
      </c>
      <c r="E2988" s="47" t="str">
        <f aca="false">IF(ISNUMBER($A2988),TRIM(VLOOKUP($A2988,DL,COLUMN()-1,0)),"")</f>
        <v/>
      </c>
      <c r="F2988" s="47" t="str">
        <f aca="false">IF(ISNUMBER($A2988),TRIM(VLOOKUP($A2988,DL,COLUMN()-1,0)),"")</f>
        <v/>
      </c>
      <c r="G2988" s="41" t="str">
        <f aca="false">IF(ISNUMBER($A2988),TRIM(VLOOKUP($A2988,DL,COLUMN()-1,0)),"")</f>
        <v/>
      </c>
      <c r="H2988" s="41" t="str">
        <f aca="false">IF(ISNUMBER($A2988),TRIM(VLOOKUP($A2988,DL,COLUMN()-1,0)),"")</f>
        <v/>
      </c>
      <c r="I2988" s="41" t="str">
        <f aca="false">IF(ISNUMBER($A2988),TRIM(VLOOKUP($A2988,DL,COLUMN()-1,0)),"")</f>
        <v/>
      </c>
      <c r="J2988" s="47" t="str">
        <f aca="false">IF(ISNUMBER($A2988),TRIM(VLOOKUP($A2988,DL,COLUMN()-1,0)),"")</f>
        <v/>
      </c>
      <c r="K2988" s="47" t="str">
        <f aca="false">IF(ISNUMBER($A2988),TRIM(VLOOKUP($A2988,DL,COLUMN()-1,0)),"")</f>
        <v/>
      </c>
      <c r="L2988" s="47" t="str">
        <f aca="false">IF(ISNUMBER($A2988),TRIM(VLOOKUP($A2988,DL,COLUMN()-1,0)),"")</f>
        <v/>
      </c>
      <c r="M2988" s="47" t="str">
        <f aca="false">IF(ISNUMBER($A2988),TRIM(VLOOKUP($A2988,DL,COLUMN()-1,0)),"")</f>
        <v/>
      </c>
      <c r="N2988" s="80" t="str">
        <f aca="false">IF(ISNUMBER($A2988),IF(ISNUMBER(VALUE(TRIM(VLOOKUP($A2988,DL,COLUMN()-1,0)))),VALUE(TRIM(VLOOKUP($A2988,DL,COLUMN()-1,0))),TRIM(VLOOKUP($A2988,DL,COLUMN()-1,0))),"")</f>
        <v/>
      </c>
    </row>
    <row r="2989" customFormat="false" ht="16.5" hidden="false" customHeight="false" outlineLevel="0" collapsed="false">
      <c r="A2989" s="79" t="str">
        <f aca="false">IF(ISNUMBER(NhapDS!A2985),NhapDS!A2985,"")</f>
        <v/>
      </c>
      <c r="B2989" s="41" t="str">
        <f aca="false">IF(ISNUMBER($A2989),VLOOKUP($A2989,DL,COLUMN(),0),"")</f>
        <v/>
      </c>
      <c r="C2989" s="46" t="str">
        <f aca="false">IF(ISNUMBER($A2989),VLOOKUP($A2989,DL,COLUMN(),0),"")</f>
        <v/>
      </c>
      <c r="D2989" s="47" t="str">
        <f aca="false">IF(ISNUMBER($A2989),IF(E2989="x","","x"),"")</f>
        <v/>
      </c>
      <c r="E2989" s="47" t="str">
        <f aca="false">IF(ISNUMBER($A2989),TRIM(VLOOKUP($A2989,DL,COLUMN()-1,0)),"")</f>
        <v/>
      </c>
      <c r="F2989" s="47" t="str">
        <f aca="false">IF(ISNUMBER($A2989),TRIM(VLOOKUP($A2989,DL,COLUMN()-1,0)),"")</f>
        <v/>
      </c>
      <c r="G2989" s="41" t="str">
        <f aca="false">IF(ISNUMBER($A2989),TRIM(VLOOKUP($A2989,DL,COLUMN()-1,0)),"")</f>
        <v/>
      </c>
      <c r="H2989" s="41" t="str">
        <f aca="false">IF(ISNUMBER($A2989),TRIM(VLOOKUP($A2989,DL,COLUMN()-1,0)),"")</f>
        <v/>
      </c>
      <c r="I2989" s="41" t="str">
        <f aca="false">IF(ISNUMBER($A2989),TRIM(VLOOKUP($A2989,DL,COLUMN()-1,0)),"")</f>
        <v/>
      </c>
      <c r="J2989" s="47" t="str">
        <f aca="false">IF(ISNUMBER($A2989),TRIM(VLOOKUP($A2989,DL,COLUMN()-1,0)),"")</f>
        <v/>
      </c>
      <c r="K2989" s="47" t="str">
        <f aca="false">IF(ISNUMBER($A2989),TRIM(VLOOKUP($A2989,DL,COLUMN()-1,0)),"")</f>
        <v/>
      </c>
      <c r="L2989" s="47" t="str">
        <f aca="false">IF(ISNUMBER($A2989),TRIM(VLOOKUP($A2989,DL,COLUMN()-1,0)),"")</f>
        <v/>
      </c>
      <c r="M2989" s="47" t="str">
        <f aca="false">IF(ISNUMBER($A2989),TRIM(VLOOKUP($A2989,DL,COLUMN()-1,0)),"")</f>
        <v/>
      </c>
      <c r="N2989" s="80" t="str">
        <f aca="false">IF(ISNUMBER($A2989),IF(ISNUMBER(VALUE(TRIM(VLOOKUP($A2989,DL,COLUMN()-1,0)))),VALUE(TRIM(VLOOKUP($A2989,DL,COLUMN()-1,0))),TRIM(VLOOKUP($A2989,DL,COLUMN()-1,0))),"")</f>
        <v/>
      </c>
    </row>
    <row r="2990" customFormat="false" ht="16.5" hidden="false" customHeight="false" outlineLevel="0" collapsed="false">
      <c r="A2990" s="79" t="str">
        <f aca="false">IF(ISNUMBER(NhapDS!A2986),NhapDS!A2986,"")</f>
        <v/>
      </c>
      <c r="B2990" s="41" t="str">
        <f aca="false">IF(ISNUMBER($A2990),VLOOKUP($A2990,DL,COLUMN(),0),"")</f>
        <v/>
      </c>
      <c r="C2990" s="46" t="str">
        <f aca="false">IF(ISNUMBER($A2990),VLOOKUP($A2990,DL,COLUMN(),0),"")</f>
        <v/>
      </c>
      <c r="D2990" s="47" t="str">
        <f aca="false">IF(ISNUMBER($A2990),IF(E2990="x","","x"),"")</f>
        <v/>
      </c>
      <c r="E2990" s="47" t="str">
        <f aca="false">IF(ISNUMBER($A2990),TRIM(VLOOKUP($A2990,DL,COLUMN()-1,0)),"")</f>
        <v/>
      </c>
      <c r="F2990" s="47" t="str">
        <f aca="false">IF(ISNUMBER($A2990),TRIM(VLOOKUP($A2990,DL,COLUMN()-1,0)),"")</f>
        <v/>
      </c>
      <c r="G2990" s="41" t="str">
        <f aca="false">IF(ISNUMBER($A2990),TRIM(VLOOKUP($A2990,DL,COLUMN()-1,0)),"")</f>
        <v/>
      </c>
      <c r="H2990" s="41" t="str">
        <f aca="false">IF(ISNUMBER($A2990),TRIM(VLOOKUP($A2990,DL,COLUMN()-1,0)),"")</f>
        <v/>
      </c>
      <c r="I2990" s="41" t="str">
        <f aca="false">IF(ISNUMBER($A2990),TRIM(VLOOKUP($A2990,DL,COLUMN()-1,0)),"")</f>
        <v/>
      </c>
      <c r="J2990" s="47" t="str">
        <f aca="false">IF(ISNUMBER($A2990),TRIM(VLOOKUP($A2990,DL,COLUMN()-1,0)),"")</f>
        <v/>
      </c>
      <c r="K2990" s="47" t="str">
        <f aca="false">IF(ISNUMBER($A2990),TRIM(VLOOKUP($A2990,DL,COLUMN()-1,0)),"")</f>
        <v/>
      </c>
      <c r="L2990" s="47" t="str">
        <f aca="false">IF(ISNUMBER($A2990),TRIM(VLOOKUP($A2990,DL,COLUMN()-1,0)),"")</f>
        <v/>
      </c>
      <c r="M2990" s="47" t="str">
        <f aca="false">IF(ISNUMBER($A2990),TRIM(VLOOKUP($A2990,DL,COLUMN()-1,0)),"")</f>
        <v/>
      </c>
      <c r="N2990" s="80" t="str">
        <f aca="false">IF(ISNUMBER($A2990),IF(ISNUMBER(VALUE(TRIM(VLOOKUP($A2990,DL,COLUMN()-1,0)))),VALUE(TRIM(VLOOKUP($A2990,DL,COLUMN()-1,0))),TRIM(VLOOKUP($A2990,DL,COLUMN()-1,0))),"")</f>
        <v/>
      </c>
    </row>
    <row r="2991" customFormat="false" ht="16.5" hidden="false" customHeight="false" outlineLevel="0" collapsed="false">
      <c r="A2991" s="79" t="str">
        <f aca="false">IF(ISNUMBER(NhapDS!A2987),NhapDS!A2987,"")</f>
        <v/>
      </c>
      <c r="B2991" s="41" t="str">
        <f aca="false">IF(ISNUMBER($A2991),VLOOKUP($A2991,DL,COLUMN(),0),"")</f>
        <v/>
      </c>
      <c r="C2991" s="46" t="str">
        <f aca="false">IF(ISNUMBER($A2991),VLOOKUP($A2991,DL,COLUMN(),0),"")</f>
        <v/>
      </c>
      <c r="D2991" s="47" t="str">
        <f aca="false">IF(ISNUMBER($A2991),IF(E2991="x","","x"),"")</f>
        <v/>
      </c>
      <c r="E2991" s="47" t="str">
        <f aca="false">IF(ISNUMBER($A2991),TRIM(VLOOKUP($A2991,DL,COLUMN()-1,0)),"")</f>
        <v/>
      </c>
      <c r="F2991" s="47" t="str">
        <f aca="false">IF(ISNUMBER($A2991),TRIM(VLOOKUP($A2991,DL,COLUMN()-1,0)),"")</f>
        <v/>
      </c>
      <c r="G2991" s="41" t="str">
        <f aca="false">IF(ISNUMBER($A2991),TRIM(VLOOKUP($A2991,DL,COLUMN()-1,0)),"")</f>
        <v/>
      </c>
      <c r="H2991" s="41" t="str">
        <f aca="false">IF(ISNUMBER($A2991),TRIM(VLOOKUP($A2991,DL,COLUMN()-1,0)),"")</f>
        <v/>
      </c>
      <c r="I2991" s="41" t="str">
        <f aca="false">IF(ISNUMBER($A2991),TRIM(VLOOKUP($A2991,DL,COLUMN()-1,0)),"")</f>
        <v/>
      </c>
      <c r="J2991" s="47" t="str">
        <f aca="false">IF(ISNUMBER($A2991),TRIM(VLOOKUP($A2991,DL,COLUMN()-1,0)),"")</f>
        <v/>
      </c>
      <c r="K2991" s="47" t="str">
        <f aca="false">IF(ISNUMBER($A2991),TRIM(VLOOKUP($A2991,DL,COLUMN()-1,0)),"")</f>
        <v/>
      </c>
      <c r="L2991" s="47" t="str">
        <f aca="false">IF(ISNUMBER($A2991),TRIM(VLOOKUP($A2991,DL,COLUMN()-1,0)),"")</f>
        <v/>
      </c>
      <c r="M2991" s="47" t="str">
        <f aca="false">IF(ISNUMBER($A2991),TRIM(VLOOKUP($A2991,DL,COLUMN()-1,0)),"")</f>
        <v/>
      </c>
      <c r="N2991" s="80" t="str">
        <f aca="false">IF(ISNUMBER($A2991),IF(ISNUMBER(VALUE(TRIM(VLOOKUP($A2991,DL,COLUMN()-1,0)))),VALUE(TRIM(VLOOKUP($A2991,DL,COLUMN()-1,0))),TRIM(VLOOKUP($A2991,DL,COLUMN()-1,0))),"")</f>
        <v/>
      </c>
    </row>
    <row r="2992" customFormat="false" ht="16.5" hidden="false" customHeight="false" outlineLevel="0" collapsed="false">
      <c r="A2992" s="79" t="str">
        <f aca="false">IF(ISNUMBER(NhapDS!A2988),NhapDS!A2988,"")</f>
        <v/>
      </c>
      <c r="B2992" s="41" t="str">
        <f aca="false">IF(ISNUMBER($A2992),VLOOKUP($A2992,DL,COLUMN(),0),"")</f>
        <v/>
      </c>
      <c r="C2992" s="46" t="str">
        <f aca="false">IF(ISNUMBER($A2992),VLOOKUP($A2992,DL,COLUMN(),0),"")</f>
        <v/>
      </c>
      <c r="D2992" s="47" t="str">
        <f aca="false">IF(ISNUMBER($A2992),IF(E2992="x","","x"),"")</f>
        <v/>
      </c>
      <c r="E2992" s="47" t="str">
        <f aca="false">IF(ISNUMBER($A2992),TRIM(VLOOKUP($A2992,DL,COLUMN()-1,0)),"")</f>
        <v/>
      </c>
      <c r="F2992" s="47" t="str">
        <f aca="false">IF(ISNUMBER($A2992),TRIM(VLOOKUP($A2992,DL,COLUMN()-1,0)),"")</f>
        <v/>
      </c>
      <c r="G2992" s="41" t="str">
        <f aca="false">IF(ISNUMBER($A2992),TRIM(VLOOKUP($A2992,DL,COLUMN()-1,0)),"")</f>
        <v/>
      </c>
      <c r="H2992" s="41" t="str">
        <f aca="false">IF(ISNUMBER($A2992),TRIM(VLOOKUP($A2992,DL,COLUMN()-1,0)),"")</f>
        <v/>
      </c>
      <c r="I2992" s="41" t="str">
        <f aca="false">IF(ISNUMBER($A2992),TRIM(VLOOKUP($A2992,DL,COLUMN()-1,0)),"")</f>
        <v/>
      </c>
      <c r="J2992" s="47" t="str">
        <f aca="false">IF(ISNUMBER($A2992),TRIM(VLOOKUP($A2992,DL,COLUMN()-1,0)),"")</f>
        <v/>
      </c>
      <c r="K2992" s="47" t="str">
        <f aca="false">IF(ISNUMBER($A2992),TRIM(VLOOKUP($A2992,DL,COLUMN()-1,0)),"")</f>
        <v/>
      </c>
      <c r="L2992" s="47" t="str">
        <f aca="false">IF(ISNUMBER($A2992),TRIM(VLOOKUP($A2992,DL,COLUMN()-1,0)),"")</f>
        <v/>
      </c>
      <c r="M2992" s="47" t="str">
        <f aca="false">IF(ISNUMBER($A2992),TRIM(VLOOKUP($A2992,DL,COLUMN()-1,0)),"")</f>
        <v/>
      </c>
      <c r="N2992" s="80" t="str">
        <f aca="false">IF(ISNUMBER($A2992),IF(ISNUMBER(VALUE(TRIM(VLOOKUP($A2992,DL,COLUMN()-1,0)))),VALUE(TRIM(VLOOKUP($A2992,DL,COLUMN()-1,0))),TRIM(VLOOKUP($A2992,DL,COLUMN()-1,0))),"")</f>
        <v/>
      </c>
    </row>
    <row r="2993" customFormat="false" ht="16.5" hidden="false" customHeight="false" outlineLevel="0" collapsed="false">
      <c r="A2993" s="79" t="str">
        <f aca="false">IF(ISNUMBER(NhapDS!A2989),NhapDS!A2989,"")</f>
        <v/>
      </c>
      <c r="B2993" s="41" t="str">
        <f aca="false">IF(ISNUMBER($A2993),VLOOKUP($A2993,DL,COLUMN(),0),"")</f>
        <v/>
      </c>
      <c r="C2993" s="46" t="str">
        <f aca="false">IF(ISNUMBER($A2993),VLOOKUP($A2993,DL,COLUMN(),0),"")</f>
        <v/>
      </c>
      <c r="D2993" s="47" t="str">
        <f aca="false">IF(ISNUMBER($A2993),IF(E2993="x","","x"),"")</f>
        <v/>
      </c>
      <c r="E2993" s="47" t="str">
        <f aca="false">IF(ISNUMBER($A2993),TRIM(VLOOKUP($A2993,DL,COLUMN()-1,0)),"")</f>
        <v/>
      </c>
      <c r="F2993" s="47" t="str">
        <f aca="false">IF(ISNUMBER($A2993),TRIM(VLOOKUP($A2993,DL,COLUMN()-1,0)),"")</f>
        <v/>
      </c>
      <c r="G2993" s="41" t="str">
        <f aca="false">IF(ISNUMBER($A2993),TRIM(VLOOKUP($A2993,DL,COLUMN()-1,0)),"")</f>
        <v/>
      </c>
      <c r="H2993" s="41" t="str">
        <f aca="false">IF(ISNUMBER($A2993),TRIM(VLOOKUP($A2993,DL,COLUMN()-1,0)),"")</f>
        <v/>
      </c>
      <c r="I2993" s="41" t="str">
        <f aca="false">IF(ISNUMBER($A2993),TRIM(VLOOKUP($A2993,DL,COLUMN()-1,0)),"")</f>
        <v/>
      </c>
      <c r="J2993" s="47" t="str">
        <f aca="false">IF(ISNUMBER($A2993),TRIM(VLOOKUP($A2993,DL,COLUMN()-1,0)),"")</f>
        <v/>
      </c>
      <c r="K2993" s="47" t="str">
        <f aca="false">IF(ISNUMBER($A2993),TRIM(VLOOKUP($A2993,DL,COLUMN()-1,0)),"")</f>
        <v/>
      </c>
      <c r="L2993" s="47" t="str">
        <f aca="false">IF(ISNUMBER($A2993),TRIM(VLOOKUP($A2993,DL,COLUMN()-1,0)),"")</f>
        <v/>
      </c>
      <c r="M2993" s="47" t="str">
        <f aca="false">IF(ISNUMBER($A2993),TRIM(VLOOKUP($A2993,DL,COLUMN()-1,0)),"")</f>
        <v/>
      </c>
      <c r="N2993" s="80" t="str">
        <f aca="false">IF(ISNUMBER($A2993),IF(ISNUMBER(VALUE(TRIM(VLOOKUP($A2993,DL,COLUMN()-1,0)))),VALUE(TRIM(VLOOKUP($A2993,DL,COLUMN()-1,0))),TRIM(VLOOKUP($A2993,DL,COLUMN()-1,0))),"")</f>
        <v/>
      </c>
    </row>
    <row r="2994" customFormat="false" ht="16.5" hidden="false" customHeight="false" outlineLevel="0" collapsed="false">
      <c r="A2994" s="79" t="str">
        <f aca="false">IF(ISNUMBER(NhapDS!A2990),NhapDS!A2990,"")</f>
        <v/>
      </c>
      <c r="B2994" s="41" t="str">
        <f aca="false">IF(ISNUMBER($A2994),VLOOKUP($A2994,DL,COLUMN(),0),"")</f>
        <v/>
      </c>
      <c r="C2994" s="46" t="str">
        <f aca="false">IF(ISNUMBER($A2994),VLOOKUP($A2994,DL,COLUMN(),0),"")</f>
        <v/>
      </c>
      <c r="D2994" s="47" t="str">
        <f aca="false">IF(ISNUMBER($A2994),IF(E2994="x","","x"),"")</f>
        <v/>
      </c>
      <c r="E2994" s="47" t="str">
        <f aca="false">IF(ISNUMBER($A2994),TRIM(VLOOKUP($A2994,DL,COLUMN()-1,0)),"")</f>
        <v/>
      </c>
      <c r="F2994" s="47" t="str">
        <f aca="false">IF(ISNUMBER($A2994),TRIM(VLOOKUP($A2994,DL,COLUMN()-1,0)),"")</f>
        <v/>
      </c>
      <c r="G2994" s="41" t="str">
        <f aca="false">IF(ISNUMBER($A2994),TRIM(VLOOKUP($A2994,DL,COLUMN()-1,0)),"")</f>
        <v/>
      </c>
      <c r="H2994" s="41" t="str">
        <f aca="false">IF(ISNUMBER($A2994),TRIM(VLOOKUP($A2994,DL,COLUMN()-1,0)),"")</f>
        <v/>
      </c>
      <c r="I2994" s="41" t="str">
        <f aca="false">IF(ISNUMBER($A2994),TRIM(VLOOKUP($A2994,DL,COLUMN()-1,0)),"")</f>
        <v/>
      </c>
      <c r="J2994" s="47" t="str">
        <f aca="false">IF(ISNUMBER($A2994),TRIM(VLOOKUP($A2994,DL,COLUMN()-1,0)),"")</f>
        <v/>
      </c>
      <c r="K2994" s="47" t="str">
        <f aca="false">IF(ISNUMBER($A2994),TRIM(VLOOKUP($A2994,DL,COLUMN()-1,0)),"")</f>
        <v/>
      </c>
      <c r="L2994" s="47" t="str">
        <f aca="false">IF(ISNUMBER($A2994),TRIM(VLOOKUP($A2994,DL,COLUMN()-1,0)),"")</f>
        <v/>
      </c>
      <c r="M2994" s="47" t="str">
        <f aca="false">IF(ISNUMBER($A2994),TRIM(VLOOKUP($A2994,DL,COLUMN()-1,0)),"")</f>
        <v/>
      </c>
      <c r="N2994" s="80" t="str">
        <f aca="false">IF(ISNUMBER($A2994),IF(ISNUMBER(VALUE(TRIM(VLOOKUP($A2994,DL,COLUMN()-1,0)))),VALUE(TRIM(VLOOKUP($A2994,DL,COLUMN()-1,0))),TRIM(VLOOKUP($A2994,DL,COLUMN()-1,0))),"")</f>
        <v/>
      </c>
    </row>
    <row r="2995" customFormat="false" ht="16.5" hidden="false" customHeight="false" outlineLevel="0" collapsed="false">
      <c r="A2995" s="79" t="str">
        <f aca="false">IF(ISNUMBER(NhapDS!A2991),NhapDS!A2991,"")</f>
        <v/>
      </c>
      <c r="B2995" s="41" t="str">
        <f aca="false">IF(ISNUMBER($A2995),VLOOKUP($A2995,DL,COLUMN(),0),"")</f>
        <v/>
      </c>
      <c r="C2995" s="46" t="str">
        <f aca="false">IF(ISNUMBER($A2995),VLOOKUP($A2995,DL,COLUMN(),0),"")</f>
        <v/>
      </c>
      <c r="D2995" s="47" t="str">
        <f aca="false">IF(ISNUMBER($A2995),IF(E2995="x","","x"),"")</f>
        <v/>
      </c>
      <c r="E2995" s="47" t="str">
        <f aca="false">IF(ISNUMBER($A2995),TRIM(VLOOKUP($A2995,DL,COLUMN()-1,0)),"")</f>
        <v/>
      </c>
      <c r="F2995" s="47" t="str">
        <f aca="false">IF(ISNUMBER($A2995),TRIM(VLOOKUP($A2995,DL,COLUMN()-1,0)),"")</f>
        <v/>
      </c>
      <c r="G2995" s="41" t="str">
        <f aca="false">IF(ISNUMBER($A2995),TRIM(VLOOKUP($A2995,DL,COLUMN()-1,0)),"")</f>
        <v/>
      </c>
      <c r="H2995" s="41" t="str">
        <f aca="false">IF(ISNUMBER($A2995),TRIM(VLOOKUP($A2995,DL,COLUMN()-1,0)),"")</f>
        <v/>
      </c>
      <c r="I2995" s="41" t="str">
        <f aca="false">IF(ISNUMBER($A2995),TRIM(VLOOKUP($A2995,DL,COLUMN()-1,0)),"")</f>
        <v/>
      </c>
      <c r="J2995" s="47" t="str">
        <f aca="false">IF(ISNUMBER($A2995),TRIM(VLOOKUP($A2995,DL,COLUMN()-1,0)),"")</f>
        <v/>
      </c>
      <c r="K2995" s="47" t="str">
        <f aca="false">IF(ISNUMBER($A2995),TRIM(VLOOKUP($A2995,DL,COLUMN()-1,0)),"")</f>
        <v/>
      </c>
      <c r="L2995" s="47" t="str">
        <f aca="false">IF(ISNUMBER($A2995),TRIM(VLOOKUP($A2995,DL,COLUMN()-1,0)),"")</f>
        <v/>
      </c>
      <c r="M2995" s="47" t="str">
        <f aca="false">IF(ISNUMBER($A2995),TRIM(VLOOKUP($A2995,DL,COLUMN()-1,0)),"")</f>
        <v/>
      </c>
      <c r="N2995" s="80" t="str">
        <f aca="false">IF(ISNUMBER($A2995),IF(ISNUMBER(VALUE(TRIM(VLOOKUP($A2995,DL,COLUMN()-1,0)))),VALUE(TRIM(VLOOKUP($A2995,DL,COLUMN()-1,0))),TRIM(VLOOKUP($A2995,DL,COLUMN()-1,0))),"")</f>
        <v/>
      </c>
    </row>
    <row r="2996" customFormat="false" ht="16.5" hidden="false" customHeight="false" outlineLevel="0" collapsed="false">
      <c r="A2996" s="79" t="str">
        <f aca="false">IF(ISNUMBER(NhapDS!A2992),NhapDS!A2992,"")</f>
        <v/>
      </c>
      <c r="B2996" s="41" t="str">
        <f aca="false">IF(ISNUMBER($A2996),VLOOKUP($A2996,DL,COLUMN(),0),"")</f>
        <v/>
      </c>
      <c r="C2996" s="46" t="str">
        <f aca="false">IF(ISNUMBER($A2996),VLOOKUP($A2996,DL,COLUMN(),0),"")</f>
        <v/>
      </c>
      <c r="D2996" s="47" t="str">
        <f aca="false">IF(ISNUMBER($A2996),IF(E2996="x","","x"),"")</f>
        <v/>
      </c>
      <c r="E2996" s="47" t="str">
        <f aca="false">IF(ISNUMBER($A2996),TRIM(VLOOKUP($A2996,DL,COLUMN()-1,0)),"")</f>
        <v/>
      </c>
      <c r="F2996" s="47" t="str">
        <f aca="false">IF(ISNUMBER($A2996),TRIM(VLOOKUP($A2996,DL,COLUMN()-1,0)),"")</f>
        <v/>
      </c>
      <c r="G2996" s="41" t="str">
        <f aca="false">IF(ISNUMBER($A2996),TRIM(VLOOKUP($A2996,DL,COLUMN()-1,0)),"")</f>
        <v/>
      </c>
      <c r="H2996" s="41" t="str">
        <f aca="false">IF(ISNUMBER($A2996),TRIM(VLOOKUP($A2996,DL,COLUMN()-1,0)),"")</f>
        <v/>
      </c>
      <c r="I2996" s="41" t="str">
        <f aca="false">IF(ISNUMBER($A2996),TRIM(VLOOKUP($A2996,DL,COLUMN()-1,0)),"")</f>
        <v/>
      </c>
      <c r="J2996" s="47" t="str">
        <f aca="false">IF(ISNUMBER($A2996),TRIM(VLOOKUP($A2996,DL,COLUMN()-1,0)),"")</f>
        <v/>
      </c>
      <c r="K2996" s="47" t="str">
        <f aca="false">IF(ISNUMBER($A2996),TRIM(VLOOKUP($A2996,DL,COLUMN()-1,0)),"")</f>
        <v/>
      </c>
      <c r="L2996" s="47" t="str">
        <f aca="false">IF(ISNUMBER($A2996),TRIM(VLOOKUP($A2996,DL,COLUMN()-1,0)),"")</f>
        <v/>
      </c>
      <c r="M2996" s="47" t="str">
        <f aca="false">IF(ISNUMBER($A2996),TRIM(VLOOKUP($A2996,DL,COLUMN()-1,0)),"")</f>
        <v/>
      </c>
      <c r="N2996" s="80" t="str">
        <f aca="false">IF(ISNUMBER($A2996),IF(ISNUMBER(VALUE(TRIM(VLOOKUP($A2996,DL,COLUMN()-1,0)))),VALUE(TRIM(VLOOKUP($A2996,DL,COLUMN()-1,0))),TRIM(VLOOKUP($A2996,DL,COLUMN()-1,0))),"")</f>
        <v/>
      </c>
    </row>
    <row r="2997" customFormat="false" ht="16.5" hidden="false" customHeight="false" outlineLevel="0" collapsed="false">
      <c r="A2997" s="79" t="str">
        <f aca="false">IF(ISNUMBER(NhapDS!A2993),NhapDS!A2993,"")</f>
        <v/>
      </c>
      <c r="B2997" s="41" t="str">
        <f aca="false">IF(ISNUMBER($A2997),VLOOKUP($A2997,DL,COLUMN(),0),"")</f>
        <v/>
      </c>
      <c r="C2997" s="46" t="str">
        <f aca="false">IF(ISNUMBER($A2997),VLOOKUP($A2997,DL,COLUMN(),0),"")</f>
        <v/>
      </c>
      <c r="D2997" s="47" t="str">
        <f aca="false">IF(ISNUMBER($A2997),IF(E2997="x","","x"),"")</f>
        <v/>
      </c>
      <c r="E2997" s="47" t="str">
        <f aca="false">IF(ISNUMBER($A2997),TRIM(VLOOKUP($A2997,DL,COLUMN()-1,0)),"")</f>
        <v/>
      </c>
      <c r="F2997" s="47" t="str">
        <f aca="false">IF(ISNUMBER($A2997),TRIM(VLOOKUP($A2997,DL,COLUMN()-1,0)),"")</f>
        <v/>
      </c>
      <c r="G2997" s="41" t="str">
        <f aca="false">IF(ISNUMBER($A2997),TRIM(VLOOKUP($A2997,DL,COLUMN()-1,0)),"")</f>
        <v/>
      </c>
      <c r="H2997" s="41" t="str">
        <f aca="false">IF(ISNUMBER($A2997),TRIM(VLOOKUP($A2997,DL,COLUMN()-1,0)),"")</f>
        <v/>
      </c>
      <c r="I2997" s="41" t="str">
        <f aca="false">IF(ISNUMBER($A2997),TRIM(VLOOKUP($A2997,DL,COLUMN()-1,0)),"")</f>
        <v/>
      </c>
      <c r="J2997" s="47" t="str">
        <f aca="false">IF(ISNUMBER($A2997),TRIM(VLOOKUP($A2997,DL,COLUMN()-1,0)),"")</f>
        <v/>
      </c>
      <c r="K2997" s="47" t="str">
        <f aca="false">IF(ISNUMBER($A2997),TRIM(VLOOKUP($A2997,DL,COLUMN()-1,0)),"")</f>
        <v/>
      </c>
      <c r="L2997" s="47" t="str">
        <f aca="false">IF(ISNUMBER($A2997),TRIM(VLOOKUP($A2997,DL,COLUMN()-1,0)),"")</f>
        <v/>
      </c>
      <c r="M2997" s="47" t="str">
        <f aca="false">IF(ISNUMBER($A2997),TRIM(VLOOKUP($A2997,DL,COLUMN()-1,0)),"")</f>
        <v/>
      </c>
      <c r="N2997" s="80" t="str">
        <f aca="false">IF(ISNUMBER($A2997),IF(ISNUMBER(VALUE(TRIM(VLOOKUP($A2997,DL,COLUMN()-1,0)))),VALUE(TRIM(VLOOKUP($A2997,DL,COLUMN()-1,0))),TRIM(VLOOKUP($A2997,DL,COLUMN()-1,0))),"")</f>
        <v/>
      </c>
    </row>
    <row r="2998" customFormat="false" ht="16.5" hidden="false" customHeight="false" outlineLevel="0" collapsed="false">
      <c r="A2998" s="79" t="str">
        <f aca="false">IF(ISNUMBER(NhapDS!A2994),NhapDS!A2994,"")</f>
        <v/>
      </c>
      <c r="B2998" s="41" t="str">
        <f aca="false">IF(ISNUMBER($A2998),VLOOKUP($A2998,DL,COLUMN(),0),"")</f>
        <v/>
      </c>
      <c r="C2998" s="46" t="str">
        <f aca="false">IF(ISNUMBER($A2998),VLOOKUP($A2998,DL,COLUMN(),0),"")</f>
        <v/>
      </c>
      <c r="D2998" s="47" t="str">
        <f aca="false">IF(ISNUMBER($A2998),IF(E2998="x","","x"),"")</f>
        <v/>
      </c>
      <c r="E2998" s="47" t="str">
        <f aca="false">IF(ISNUMBER($A2998),TRIM(VLOOKUP($A2998,DL,COLUMN()-1,0)),"")</f>
        <v/>
      </c>
      <c r="F2998" s="47" t="str">
        <f aca="false">IF(ISNUMBER($A2998),TRIM(VLOOKUP($A2998,DL,COLUMN()-1,0)),"")</f>
        <v/>
      </c>
      <c r="G2998" s="41" t="str">
        <f aca="false">IF(ISNUMBER($A2998),TRIM(VLOOKUP($A2998,DL,COLUMN()-1,0)),"")</f>
        <v/>
      </c>
      <c r="H2998" s="41" t="str">
        <f aca="false">IF(ISNUMBER($A2998),TRIM(VLOOKUP($A2998,DL,COLUMN()-1,0)),"")</f>
        <v/>
      </c>
      <c r="I2998" s="41" t="str">
        <f aca="false">IF(ISNUMBER($A2998),TRIM(VLOOKUP($A2998,DL,COLUMN()-1,0)),"")</f>
        <v/>
      </c>
      <c r="J2998" s="47" t="str">
        <f aca="false">IF(ISNUMBER($A2998),TRIM(VLOOKUP($A2998,DL,COLUMN()-1,0)),"")</f>
        <v/>
      </c>
      <c r="K2998" s="47" t="str">
        <f aca="false">IF(ISNUMBER($A2998),TRIM(VLOOKUP($A2998,DL,COLUMN()-1,0)),"")</f>
        <v/>
      </c>
      <c r="L2998" s="47" t="str">
        <f aca="false">IF(ISNUMBER($A2998),TRIM(VLOOKUP($A2998,DL,COLUMN()-1,0)),"")</f>
        <v/>
      </c>
      <c r="M2998" s="47" t="str">
        <f aca="false">IF(ISNUMBER($A2998),TRIM(VLOOKUP($A2998,DL,COLUMN()-1,0)),"")</f>
        <v/>
      </c>
      <c r="N2998" s="80" t="str">
        <f aca="false">IF(ISNUMBER($A2998),IF(ISNUMBER(VALUE(TRIM(VLOOKUP($A2998,DL,COLUMN()-1,0)))),VALUE(TRIM(VLOOKUP($A2998,DL,COLUMN()-1,0))),TRIM(VLOOKUP($A2998,DL,COLUMN()-1,0))),"")</f>
        <v/>
      </c>
    </row>
    <row r="2999" customFormat="false" ht="16.5" hidden="false" customHeight="false" outlineLevel="0" collapsed="false">
      <c r="A2999" s="79" t="str">
        <f aca="false">IF(ISNUMBER(NhapDS!A2995),NhapDS!A2995,"")</f>
        <v/>
      </c>
      <c r="B2999" s="41" t="str">
        <f aca="false">IF(ISNUMBER($A2999),VLOOKUP($A2999,DL,COLUMN(),0),"")</f>
        <v/>
      </c>
      <c r="C2999" s="46" t="str">
        <f aca="false">IF(ISNUMBER($A2999),VLOOKUP($A2999,DL,COLUMN(),0),"")</f>
        <v/>
      </c>
      <c r="D2999" s="47" t="str">
        <f aca="false">IF(ISNUMBER($A2999),IF(E2999="x","","x"),"")</f>
        <v/>
      </c>
      <c r="E2999" s="47" t="str">
        <f aca="false">IF(ISNUMBER($A2999),TRIM(VLOOKUP($A2999,DL,COLUMN()-1,0)),"")</f>
        <v/>
      </c>
      <c r="F2999" s="47" t="str">
        <f aca="false">IF(ISNUMBER($A2999),TRIM(VLOOKUP($A2999,DL,COLUMN()-1,0)),"")</f>
        <v/>
      </c>
      <c r="G2999" s="41" t="str">
        <f aca="false">IF(ISNUMBER($A2999),TRIM(VLOOKUP($A2999,DL,COLUMN()-1,0)),"")</f>
        <v/>
      </c>
      <c r="H2999" s="41" t="str">
        <f aca="false">IF(ISNUMBER($A2999),TRIM(VLOOKUP($A2999,DL,COLUMN()-1,0)),"")</f>
        <v/>
      </c>
      <c r="I2999" s="41" t="str">
        <f aca="false">IF(ISNUMBER($A2999),TRIM(VLOOKUP($A2999,DL,COLUMN()-1,0)),"")</f>
        <v/>
      </c>
      <c r="J2999" s="47" t="str">
        <f aca="false">IF(ISNUMBER($A2999),TRIM(VLOOKUP($A2999,DL,COLUMN()-1,0)),"")</f>
        <v/>
      </c>
      <c r="K2999" s="47" t="str">
        <f aca="false">IF(ISNUMBER($A2999),TRIM(VLOOKUP($A2999,DL,COLUMN()-1,0)),"")</f>
        <v/>
      </c>
      <c r="L2999" s="47" t="str">
        <f aca="false">IF(ISNUMBER($A2999),TRIM(VLOOKUP($A2999,DL,COLUMN()-1,0)),"")</f>
        <v/>
      </c>
      <c r="M2999" s="47" t="str">
        <f aca="false">IF(ISNUMBER($A2999),TRIM(VLOOKUP($A2999,DL,COLUMN()-1,0)),"")</f>
        <v/>
      </c>
      <c r="N2999" s="80" t="str">
        <f aca="false">IF(ISNUMBER($A2999),IF(ISNUMBER(VALUE(TRIM(VLOOKUP($A2999,DL,COLUMN()-1,0)))),VALUE(TRIM(VLOOKUP($A2999,DL,COLUMN()-1,0))),TRIM(VLOOKUP($A2999,DL,COLUMN()-1,0))),"")</f>
        <v/>
      </c>
    </row>
    <row r="3000" customFormat="false" ht="16.5" hidden="false" customHeight="false" outlineLevel="0" collapsed="false">
      <c r="A3000" s="79" t="str">
        <f aca="false">IF(ISNUMBER(NhapDS!A2996),NhapDS!A2996,"")</f>
        <v/>
      </c>
      <c r="B3000" s="41" t="str">
        <f aca="false">IF(ISNUMBER($A3000),VLOOKUP($A3000,DL,COLUMN(),0),"")</f>
        <v/>
      </c>
      <c r="C3000" s="46" t="str">
        <f aca="false">IF(ISNUMBER($A3000),VLOOKUP($A3000,DL,COLUMN(),0),"")</f>
        <v/>
      </c>
      <c r="D3000" s="47" t="str">
        <f aca="false">IF(ISNUMBER($A3000),IF(E3000="x","","x"),"")</f>
        <v/>
      </c>
      <c r="E3000" s="47" t="str">
        <f aca="false">IF(ISNUMBER($A3000),TRIM(VLOOKUP($A3000,DL,COLUMN()-1,0)),"")</f>
        <v/>
      </c>
      <c r="F3000" s="47" t="str">
        <f aca="false">IF(ISNUMBER($A3000),TRIM(VLOOKUP($A3000,DL,COLUMN()-1,0)),"")</f>
        <v/>
      </c>
      <c r="G3000" s="41" t="str">
        <f aca="false">IF(ISNUMBER($A3000),TRIM(VLOOKUP($A3000,DL,COLUMN()-1,0)),"")</f>
        <v/>
      </c>
      <c r="H3000" s="41" t="str">
        <f aca="false">IF(ISNUMBER($A3000),TRIM(VLOOKUP($A3000,DL,COLUMN()-1,0)),"")</f>
        <v/>
      </c>
      <c r="I3000" s="41" t="str">
        <f aca="false">IF(ISNUMBER($A3000),TRIM(VLOOKUP($A3000,DL,COLUMN()-1,0)),"")</f>
        <v/>
      </c>
      <c r="J3000" s="47" t="str">
        <f aca="false">IF(ISNUMBER($A3000),TRIM(VLOOKUP($A3000,DL,COLUMN()-1,0)),"")</f>
        <v/>
      </c>
      <c r="K3000" s="47" t="str">
        <f aca="false">IF(ISNUMBER($A3000),TRIM(VLOOKUP($A3000,DL,COLUMN()-1,0)),"")</f>
        <v/>
      </c>
      <c r="L3000" s="47" t="str">
        <f aca="false">IF(ISNUMBER($A3000),TRIM(VLOOKUP($A3000,DL,COLUMN()-1,0)),"")</f>
        <v/>
      </c>
      <c r="M3000" s="47" t="str">
        <f aca="false">IF(ISNUMBER($A3000),TRIM(VLOOKUP($A3000,DL,COLUMN()-1,0)),"")</f>
        <v/>
      </c>
      <c r="N3000" s="80" t="str">
        <f aca="false">IF(ISNUMBER($A3000),IF(ISNUMBER(VALUE(TRIM(VLOOKUP($A3000,DL,COLUMN()-1,0)))),VALUE(TRIM(VLOOKUP($A3000,DL,COLUMN()-1,0))),TRIM(VLOOKUP($A3000,DL,COLUMN()-1,0))),"")</f>
        <v/>
      </c>
    </row>
    <row r="3001" customFormat="false" ht="16.5" hidden="false" customHeight="false" outlineLevel="0" collapsed="false">
      <c r="A3001" s="79" t="str">
        <f aca="false">IF(ISNUMBER(NhapDS!A2997),NhapDS!A2997,"")</f>
        <v/>
      </c>
      <c r="B3001" s="41" t="str">
        <f aca="false">IF(ISNUMBER($A3001),VLOOKUP($A3001,DL,COLUMN(),0),"")</f>
        <v/>
      </c>
      <c r="C3001" s="46" t="str">
        <f aca="false">IF(ISNUMBER($A3001),VLOOKUP($A3001,DL,COLUMN(),0),"")</f>
        <v/>
      </c>
      <c r="D3001" s="47" t="str">
        <f aca="false">IF(ISNUMBER($A3001),IF(E3001="x","","x"),"")</f>
        <v/>
      </c>
      <c r="E3001" s="47" t="str">
        <f aca="false">IF(ISNUMBER($A3001),TRIM(VLOOKUP($A3001,DL,COLUMN()-1,0)),"")</f>
        <v/>
      </c>
      <c r="F3001" s="47" t="str">
        <f aca="false">IF(ISNUMBER($A3001),TRIM(VLOOKUP($A3001,DL,COLUMN()-1,0)),"")</f>
        <v/>
      </c>
      <c r="G3001" s="41" t="str">
        <f aca="false">IF(ISNUMBER($A3001),TRIM(VLOOKUP($A3001,DL,COLUMN()-1,0)),"")</f>
        <v/>
      </c>
      <c r="H3001" s="41" t="str">
        <f aca="false">IF(ISNUMBER($A3001),TRIM(VLOOKUP($A3001,DL,COLUMN()-1,0)),"")</f>
        <v/>
      </c>
      <c r="I3001" s="41" t="str">
        <f aca="false">IF(ISNUMBER($A3001),TRIM(VLOOKUP($A3001,DL,COLUMN()-1,0)),"")</f>
        <v/>
      </c>
      <c r="J3001" s="47" t="str">
        <f aca="false">IF(ISNUMBER($A3001),TRIM(VLOOKUP($A3001,DL,COLUMN()-1,0)),"")</f>
        <v/>
      </c>
      <c r="K3001" s="47" t="str">
        <f aca="false">IF(ISNUMBER($A3001),TRIM(VLOOKUP($A3001,DL,COLUMN()-1,0)),"")</f>
        <v/>
      </c>
      <c r="L3001" s="47" t="str">
        <f aca="false">IF(ISNUMBER($A3001),TRIM(VLOOKUP($A3001,DL,COLUMN()-1,0)),"")</f>
        <v/>
      </c>
      <c r="M3001" s="47" t="str">
        <f aca="false">IF(ISNUMBER($A3001),TRIM(VLOOKUP($A3001,DL,COLUMN()-1,0)),"")</f>
        <v/>
      </c>
      <c r="N3001" s="80" t="str">
        <f aca="false">IF(ISNUMBER($A3001),IF(ISNUMBER(VALUE(TRIM(VLOOKUP($A3001,DL,COLUMN()-1,0)))),VALUE(TRIM(VLOOKUP($A3001,DL,COLUMN()-1,0))),TRIM(VLOOKUP($A3001,DL,COLUMN()-1,0))),"")</f>
        <v/>
      </c>
    </row>
    <row r="3002" customFormat="false" ht="16.5" hidden="false" customHeight="false" outlineLevel="0" collapsed="false">
      <c r="A3002" s="79" t="str">
        <f aca="false">IF(ISNUMBER(NhapDS!A2998),NhapDS!A2998,"")</f>
        <v/>
      </c>
      <c r="B3002" s="41" t="str">
        <f aca="false">IF(ISNUMBER($A3002),VLOOKUP($A3002,DL,COLUMN(),0),"")</f>
        <v/>
      </c>
      <c r="C3002" s="46" t="str">
        <f aca="false">IF(ISNUMBER($A3002),VLOOKUP($A3002,DL,COLUMN(),0),"")</f>
        <v/>
      </c>
      <c r="D3002" s="47" t="str">
        <f aca="false">IF(ISNUMBER($A3002),IF(E3002="x","","x"),"")</f>
        <v/>
      </c>
      <c r="E3002" s="47" t="str">
        <f aca="false">IF(ISNUMBER($A3002),TRIM(VLOOKUP($A3002,DL,COLUMN()-1,0)),"")</f>
        <v/>
      </c>
      <c r="F3002" s="47" t="str">
        <f aca="false">IF(ISNUMBER($A3002),TRIM(VLOOKUP($A3002,DL,COLUMN()-1,0)),"")</f>
        <v/>
      </c>
      <c r="G3002" s="41" t="str">
        <f aca="false">IF(ISNUMBER($A3002),TRIM(VLOOKUP($A3002,DL,COLUMN()-1,0)),"")</f>
        <v/>
      </c>
      <c r="H3002" s="41" t="str">
        <f aca="false">IF(ISNUMBER($A3002),TRIM(VLOOKUP($A3002,DL,COLUMN()-1,0)),"")</f>
        <v/>
      </c>
      <c r="I3002" s="41" t="str">
        <f aca="false">IF(ISNUMBER($A3002),TRIM(VLOOKUP($A3002,DL,COLUMN()-1,0)),"")</f>
        <v/>
      </c>
      <c r="J3002" s="47" t="str">
        <f aca="false">IF(ISNUMBER($A3002),TRIM(VLOOKUP($A3002,DL,COLUMN()-1,0)),"")</f>
        <v/>
      </c>
      <c r="K3002" s="47" t="str">
        <f aca="false">IF(ISNUMBER($A3002),TRIM(VLOOKUP($A3002,DL,COLUMN()-1,0)),"")</f>
        <v/>
      </c>
      <c r="L3002" s="47" t="str">
        <f aca="false">IF(ISNUMBER($A3002),TRIM(VLOOKUP($A3002,DL,COLUMN()-1,0)),"")</f>
        <v/>
      </c>
      <c r="M3002" s="47" t="str">
        <f aca="false">IF(ISNUMBER($A3002),TRIM(VLOOKUP($A3002,DL,COLUMN()-1,0)),"")</f>
        <v/>
      </c>
      <c r="N3002" s="80" t="str">
        <f aca="false">IF(ISNUMBER($A3002),IF(ISNUMBER(VALUE(TRIM(VLOOKUP($A3002,DL,COLUMN()-1,0)))),VALUE(TRIM(VLOOKUP($A3002,DL,COLUMN()-1,0))),TRIM(VLOOKUP($A3002,DL,COLUMN()-1,0))),"")</f>
        <v/>
      </c>
    </row>
    <row r="3003" customFormat="false" ht="16.5" hidden="false" customHeight="false" outlineLevel="0" collapsed="false">
      <c r="A3003" s="79" t="str">
        <f aca="false">IF(ISNUMBER(NhapDS!A2999),NhapDS!A2999,"")</f>
        <v/>
      </c>
      <c r="B3003" s="41" t="str">
        <f aca="false">IF(ISNUMBER($A3003),VLOOKUP($A3003,DL,COLUMN(),0),"")</f>
        <v/>
      </c>
      <c r="C3003" s="46" t="str">
        <f aca="false">IF(ISNUMBER($A3003),VLOOKUP($A3003,DL,COLUMN(),0),"")</f>
        <v/>
      </c>
      <c r="D3003" s="47" t="str">
        <f aca="false">IF(ISNUMBER($A3003),IF(E3003="x","","x"),"")</f>
        <v/>
      </c>
      <c r="E3003" s="47" t="str">
        <f aca="false">IF(ISNUMBER($A3003),TRIM(VLOOKUP($A3003,DL,COLUMN()-1,0)),"")</f>
        <v/>
      </c>
      <c r="F3003" s="47" t="str">
        <f aca="false">IF(ISNUMBER($A3003),TRIM(VLOOKUP($A3003,DL,COLUMN()-1,0)),"")</f>
        <v/>
      </c>
      <c r="G3003" s="41" t="str">
        <f aca="false">IF(ISNUMBER($A3003),TRIM(VLOOKUP($A3003,DL,COLUMN()-1,0)),"")</f>
        <v/>
      </c>
      <c r="H3003" s="41" t="str">
        <f aca="false">IF(ISNUMBER($A3003),TRIM(VLOOKUP($A3003,DL,COLUMN()-1,0)),"")</f>
        <v/>
      </c>
      <c r="I3003" s="41" t="str">
        <f aca="false">IF(ISNUMBER($A3003),TRIM(VLOOKUP($A3003,DL,COLUMN()-1,0)),"")</f>
        <v/>
      </c>
      <c r="J3003" s="47" t="str">
        <f aca="false">IF(ISNUMBER($A3003),TRIM(VLOOKUP($A3003,DL,COLUMN()-1,0)),"")</f>
        <v/>
      </c>
      <c r="K3003" s="47" t="str">
        <f aca="false">IF(ISNUMBER($A3003),TRIM(VLOOKUP($A3003,DL,COLUMN()-1,0)),"")</f>
        <v/>
      </c>
      <c r="L3003" s="47" t="str">
        <f aca="false">IF(ISNUMBER($A3003),TRIM(VLOOKUP($A3003,DL,COLUMN()-1,0)),"")</f>
        <v/>
      </c>
      <c r="M3003" s="47" t="str">
        <f aca="false">IF(ISNUMBER($A3003),TRIM(VLOOKUP($A3003,DL,COLUMN()-1,0)),"")</f>
        <v/>
      </c>
      <c r="N3003" s="80" t="str">
        <f aca="false">IF(ISNUMBER($A3003),IF(ISNUMBER(VALUE(TRIM(VLOOKUP($A3003,DL,COLUMN()-1,0)))),VALUE(TRIM(VLOOKUP($A3003,DL,COLUMN()-1,0))),TRIM(VLOOKUP($A3003,DL,COLUMN()-1,0))),"")</f>
        <v/>
      </c>
    </row>
    <row r="3004" customFormat="false" ht="16.5" hidden="false" customHeight="false" outlineLevel="0" collapsed="false">
      <c r="A3004" s="79" t="str">
        <f aca="false">IF(ISNUMBER(NhapDS!A3000),NhapDS!A3000,"")</f>
        <v/>
      </c>
      <c r="B3004" s="41" t="str">
        <f aca="false">IF(ISNUMBER($A3004),VLOOKUP($A3004,DL,COLUMN(),0),"")</f>
        <v/>
      </c>
      <c r="C3004" s="46" t="str">
        <f aca="false">IF(ISNUMBER($A3004),VLOOKUP($A3004,DL,COLUMN(),0),"")</f>
        <v/>
      </c>
      <c r="D3004" s="47" t="str">
        <f aca="false">IF(ISNUMBER($A3004),IF(E3004="x","","x"),"")</f>
        <v/>
      </c>
      <c r="E3004" s="47" t="str">
        <f aca="false">IF(ISNUMBER($A3004),TRIM(VLOOKUP($A3004,DL,COLUMN()-1,0)),"")</f>
        <v/>
      </c>
      <c r="F3004" s="47" t="str">
        <f aca="false">IF(ISNUMBER($A3004),TRIM(VLOOKUP($A3004,DL,COLUMN()-1,0)),"")</f>
        <v/>
      </c>
      <c r="G3004" s="41" t="str">
        <f aca="false">IF(ISNUMBER($A3004),TRIM(VLOOKUP($A3004,DL,COLUMN()-1,0)),"")</f>
        <v/>
      </c>
      <c r="H3004" s="41" t="str">
        <f aca="false">IF(ISNUMBER($A3004),TRIM(VLOOKUP($A3004,DL,COLUMN()-1,0)),"")</f>
        <v/>
      </c>
      <c r="I3004" s="41" t="str">
        <f aca="false">IF(ISNUMBER($A3004),TRIM(VLOOKUP($A3004,DL,COLUMN()-1,0)),"")</f>
        <v/>
      </c>
      <c r="J3004" s="47" t="str">
        <f aca="false">IF(ISNUMBER($A3004),TRIM(VLOOKUP($A3004,DL,COLUMN()-1,0)),"")</f>
        <v/>
      </c>
      <c r="K3004" s="47" t="str">
        <f aca="false">IF(ISNUMBER($A3004),TRIM(VLOOKUP($A3004,DL,COLUMN()-1,0)),"")</f>
        <v/>
      </c>
      <c r="L3004" s="47" t="str">
        <f aca="false">IF(ISNUMBER($A3004),TRIM(VLOOKUP($A3004,DL,COLUMN()-1,0)),"")</f>
        <v/>
      </c>
      <c r="M3004" s="47" t="str">
        <f aca="false">IF(ISNUMBER($A3004),TRIM(VLOOKUP($A3004,DL,COLUMN()-1,0)),"")</f>
        <v/>
      </c>
      <c r="N3004" s="80" t="str">
        <f aca="false">IF(ISNUMBER($A3004),IF(ISNUMBER(VALUE(TRIM(VLOOKUP($A3004,DL,COLUMN()-1,0)))),VALUE(TRIM(VLOOKUP($A3004,DL,COLUMN()-1,0))),TRIM(VLOOKUP($A3004,DL,COLUMN()-1,0))),"")</f>
        <v/>
      </c>
    </row>
    <row r="3005" customFormat="false" ht="16.5" hidden="false" customHeight="false" outlineLevel="0" collapsed="false">
      <c r="A3005" s="79" t="str">
        <f aca="false">IF(ISNUMBER(NhapDS!A3001),NhapDS!A3001,"")</f>
        <v/>
      </c>
      <c r="B3005" s="41" t="str">
        <f aca="false">IF(ISNUMBER($A3005),VLOOKUP($A3005,DL,COLUMN(),0),"")</f>
        <v/>
      </c>
      <c r="C3005" s="46" t="str">
        <f aca="false">IF(ISNUMBER($A3005),VLOOKUP($A3005,DL,COLUMN(),0),"")</f>
        <v/>
      </c>
      <c r="D3005" s="47" t="str">
        <f aca="false">IF(ISNUMBER($A3005),IF(E3005="x","","x"),"")</f>
        <v/>
      </c>
      <c r="E3005" s="47" t="str">
        <f aca="false">IF(ISNUMBER($A3005),TRIM(VLOOKUP($A3005,DL,COLUMN()-1,0)),"")</f>
        <v/>
      </c>
      <c r="F3005" s="47" t="str">
        <f aca="false">IF(ISNUMBER($A3005),TRIM(VLOOKUP($A3005,DL,COLUMN()-1,0)),"")</f>
        <v/>
      </c>
      <c r="G3005" s="41" t="str">
        <f aca="false">IF(ISNUMBER($A3005),TRIM(VLOOKUP($A3005,DL,COLUMN()-1,0)),"")</f>
        <v/>
      </c>
      <c r="H3005" s="41" t="str">
        <f aca="false">IF(ISNUMBER($A3005),TRIM(VLOOKUP($A3005,DL,COLUMN()-1,0)),"")</f>
        <v/>
      </c>
      <c r="I3005" s="41" t="str">
        <f aca="false">IF(ISNUMBER($A3005),TRIM(VLOOKUP($A3005,DL,COLUMN()-1,0)),"")</f>
        <v/>
      </c>
      <c r="J3005" s="47" t="str">
        <f aca="false">IF(ISNUMBER($A3005),TRIM(VLOOKUP($A3005,DL,COLUMN()-1,0)),"")</f>
        <v/>
      </c>
      <c r="K3005" s="47" t="str">
        <f aca="false">IF(ISNUMBER($A3005),TRIM(VLOOKUP($A3005,DL,COLUMN()-1,0)),"")</f>
        <v/>
      </c>
      <c r="L3005" s="47" t="str">
        <f aca="false">IF(ISNUMBER($A3005),TRIM(VLOOKUP($A3005,DL,COLUMN()-1,0)),"")</f>
        <v/>
      </c>
      <c r="M3005" s="47" t="str">
        <f aca="false">IF(ISNUMBER($A3005),TRIM(VLOOKUP($A3005,DL,COLUMN()-1,0)),"")</f>
        <v/>
      </c>
      <c r="N3005" s="80" t="str">
        <f aca="false">IF(ISNUMBER($A3005),IF(ISNUMBER(VALUE(TRIM(VLOOKUP($A3005,DL,COLUMN()-1,0)))),VALUE(TRIM(VLOOKUP($A3005,DL,COLUMN()-1,0))),TRIM(VLOOKUP($A3005,DL,COLUMN()-1,0))),"")</f>
        <v/>
      </c>
    </row>
    <row r="3006" customFormat="false" ht="16.5" hidden="false" customHeight="false" outlineLevel="0" collapsed="false">
      <c r="A3006" s="79" t="str">
        <f aca="false">IF(ISNUMBER(NhapDS!A3002),NhapDS!A3002,"")</f>
        <v/>
      </c>
      <c r="B3006" s="41" t="str">
        <f aca="false">IF(ISNUMBER($A3006),VLOOKUP($A3006,DL,COLUMN(),0),"")</f>
        <v/>
      </c>
      <c r="C3006" s="46" t="str">
        <f aca="false">IF(ISNUMBER($A3006),VLOOKUP($A3006,DL,COLUMN(),0),"")</f>
        <v/>
      </c>
      <c r="D3006" s="47" t="str">
        <f aca="false">IF(ISNUMBER($A3006),IF(E3006="x","","x"),"")</f>
        <v/>
      </c>
      <c r="E3006" s="47" t="str">
        <f aca="false">IF(ISNUMBER($A3006),TRIM(VLOOKUP($A3006,DL,COLUMN()-1,0)),"")</f>
        <v/>
      </c>
      <c r="F3006" s="47" t="str">
        <f aca="false">IF(ISNUMBER($A3006),TRIM(VLOOKUP($A3006,DL,COLUMN()-1,0)),"")</f>
        <v/>
      </c>
      <c r="G3006" s="41" t="str">
        <f aca="false">IF(ISNUMBER($A3006),TRIM(VLOOKUP($A3006,DL,COLUMN()-1,0)),"")</f>
        <v/>
      </c>
      <c r="H3006" s="41" t="str">
        <f aca="false">IF(ISNUMBER($A3006),TRIM(VLOOKUP($A3006,DL,COLUMN()-1,0)),"")</f>
        <v/>
      </c>
      <c r="I3006" s="41" t="str">
        <f aca="false">IF(ISNUMBER($A3006),TRIM(VLOOKUP($A3006,DL,COLUMN()-1,0)),"")</f>
        <v/>
      </c>
      <c r="J3006" s="47" t="str">
        <f aca="false">IF(ISNUMBER($A3006),TRIM(VLOOKUP($A3006,DL,COLUMN()-1,0)),"")</f>
        <v/>
      </c>
      <c r="K3006" s="47" t="str">
        <f aca="false">IF(ISNUMBER($A3006),TRIM(VLOOKUP($A3006,DL,COLUMN()-1,0)),"")</f>
        <v/>
      </c>
      <c r="L3006" s="47" t="str">
        <f aca="false">IF(ISNUMBER($A3006),TRIM(VLOOKUP($A3006,DL,COLUMN()-1,0)),"")</f>
        <v/>
      </c>
      <c r="M3006" s="47" t="str">
        <f aca="false">IF(ISNUMBER($A3006),TRIM(VLOOKUP($A3006,DL,COLUMN()-1,0)),"")</f>
        <v/>
      </c>
      <c r="N3006" s="80" t="str">
        <f aca="false">IF(ISNUMBER($A3006),IF(ISNUMBER(VALUE(TRIM(VLOOKUP($A3006,DL,COLUMN()-1,0)))),VALUE(TRIM(VLOOKUP($A3006,DL,COLUMN()-1,0))),TRIM(VLOOKUP($A3006,DL,COLUMN()-1,0))),"")</f>
        <v/>
      </c>
    </row>
    <row r="3007" customFormat="false" ht="16.5" hidden="false" customHeight="false" outlineLevel="0" collapsed="false">
      <c r="A3007" s="79" t="str">
        <f aca="false">IF(ISNUMBER(NhapDS!A3003),NhapDS!A3003,"")</f>
        <v/>
      </c>
      <c r="B3007" s="41" t="str">
        <f aca="false">IF(ISNUMBER($A3007),VLOOKUP($A3007,DL,COLUMN(),0),"")</f>
        <v/>
      </c>
      <c r="C3007" s="46" t="str">
        <f aca="false">IF(ISNUMBER($A3007),VLOOKUP($A3007,DL,COLUMN(),0),"")</f>
        <v/>
      </c>
      <c r="D3007" s="47" t="str">
        <f aca="false">IF(ISNUMBER($A3007),IF(E3007="x","","x"),"")</f>
        <v/>
      </c>
      <c r="E3007" s="47" t="str">
        <f aca="false">IF(ISNUMBER($A3007),TRIM(VLOOKUP($A3007,DL,COLUMN()-1,0)),"")</f>
        <v/>
      </c>
      <c r="F3007" s="47" t="str">
        <f aca="false">IF(ISNUMBER($A3007),TRIM(VLOOKUP($A3007,DL,COLUMN()-1,0)),"")</f>
        <v/>
      </c>
      <c r="G3007" s="41" t="str">
        <f aca="false">IF(ISNUMBER($A3007),TRIM(VLOOKUP($A3007,DL,COLUMN()-1,0)),"")</f>
        <v/>
      </c>
      <c r="H3007" s="41" t="str">
        <f aca="false">IF(ISNUMBER($A3007),TRIM(VLOOKUP($A3007,DL,COLUMN()-1,0)),"")</f>
        <v/>
      </c>
      <c r="I3007" s="41" t="str">
        <f aca="false">IF(ISNUMBER($A3007),TRIM(VLOOKUP($A3007,DL,COLUMN()-1,0)),"")</f>
        <v/>
      </c>
      <c r="J3007" s="47" t="str">
        <f aca="false">IF(ISNUMBER($A3007),TRIM(VLOOKUP($A3007,DL,COLUMN()-1,0)),"")</f>
        <v/>
      </c>
      <c r="K3007" s="47" t="str">
        <f aca="false">IF(ISNUMBER($A3007),TRIM(VLOOKUP($A3007,DL,COLUMN()-1,0)),"")</f>
        <v/>
      </c>
      <c r="L3007" s="47" t="str">
        <f aca="false">IF(ISNUMBER($A3007),TRIM(VLOOKUP($A3007,DL,COLUMN()-1,0)),"")</f>
        <v/>
      </c>
      <c r="M3007" s="47" t="str">
        <f aca="false">IF(ISNUMBER($A3007),TRIM(VLOOKUP($A3007,DL,COLUMN()-1,0)),"")</f>
        <v/>
      </c>
      <c r="N3007" s="80" t="str">
        <f aca="false">IF(ISNUMBER($A3007),IF(ISNUMBER(VALUE(TRIM(VLOOKUP($A3007,DL,COLUMN()-1,0)))),VALUE(TRIM(VLOOKUP($A3007,DL,COLUMN()-1,0))),TRIM(VLOOKUP($A3007,DL,COLUMN()-1,0))),"")</f>
        <v/>
      </c>
    </row>
    <row r="3008" customFormat="false" ht="16.5" hidden="false" customHeight="false" outlineLevel="0" collapsed="false">
      <c r="A3008" s="79" t="str">
        <f aca="false">IF(ISNUMBER(NhapDS!A3004),NhapDS!A3004,"")</f>
        <v/>
      </c>
      <c r="B3008" s="41" t="str">
        <f aca="false">IF(ISNUMBER($A3008),VLOOKUP($A3008,DL,COLUMN(),0),"")</f>
        <v/>
      </c>
      <c r="C3008" s="46" t="str">
        <f aca="false">IF(ISNUMBER($A3008),VLOOKUP($A3008,DL,COLUMN(),0),"")</f>
        <v/>
      </c>
      <c r="D3008" s="47" t="str">
        <f aca="false">IF(ISNUMBER($A3008),IF(E3008="x","","x"),"")</f>
        <v/>
      </c>
      <c r="E3008" s="47" t="str">
        <f aca="false">IF(ISNUMBER($A3008),TRIM(VLOOKUP($A3008,DL,COLUMN()-1,0)),"")</f>
        <v/>
      </c>
      <c r="F3008" s="47" t="str">
        <f aca="false">IF(ISNUMBER($A3008),TRIM(VLOOKUP($A3008,DL,COLUMN()-1,0)),"")</f>
        <v/>
      </c>
      <c r="G3008" s="41" t="str">
        <f aca="false">IF(ISNUMBER($A3008),TRIM(VLOOKUP($A3008,DL,COLUMN()-1,0)),"")</f>
        <v/>
      </c>
      <c r="H3008" s="41" t="str">
        <f aca="false">IF(ISNUMBER($A3008),TRIM(VLOOKUP($A3008,DL,COLUMN()-1,0)),"")</f>
        <v/>
      </c>
      <c r="I3008" s="41" t="str">
        <f aca="false">IF(ISNUMBER($A3008),TRIM(VLOOKUP($A3008,DL,COLUMN()-1,0)),"")</f>
        <v/>
      </c>
      <c r="J3008" s="47" t="str">
        <f aca="false">IF(ISNUMBER($A3008),TRIM(VLOOKUP($A3008,DL,COLUMN()-1,0)),"")</f>
        <v/>
      </c>
      <c r="K3008" s="47" t="str">
        <f aca="false">IF(ISNUMBER($A3008),TRIM(VLOOKUP($A3008,DL,COLUMN()-1,0)),"")</f>
        <v/>
      </c>
      <c r="L3008" s="47" t="str">
        <f aca="false">IF(ISNUMBER($A3008),TRIM(VLOOKUP($A3008,DL,COLUMN()-1,0)),"")</f>
        <v/>
      </c>
      <c r="M3008" s="47" t="str">
        <f aca="false">IF(ISNUMBER($A3008),TRIM(VLOOKUP($A3008,DL,COLUMN()-1,0)),"")</f>
        <v/>
      </c>
      <c r="N3008" s="80" t="str">
        <f aca="false">IF(ISNUMBER($A3008),IF(ISNUMBER(VALUE(TRIM(VLOOKUP($A3008,DL,COLUMN()-1,0)))),VALUE(TRIM(VLOOKUP($A3008,DL,COLUMN()-1,0))),TRIM(VLOOKUP($A3008,DL,COLUMN()-1,0))),"")</f>
        <v/>
      </c>
    </row>
    <row r="3009" customFormat="false" ht="16.5" hidden="false" customHeight="false" outlineLevel="0" collapsed="false">
      <c r="A3009" s="79" t="str">
        <f aca="false">IF(ISNUMBER(NhapDS!A3005),NhapDS!A3005,"")</f>
        <v/>
      </c>
      <c r="B3009" s="41" t="str">
        <f aca="false">IF(ISNUMBER($A3009),VLOOKUP($A3009,DL,COLUMN(),0),"")</f>
        <v/>
      </c>
      <c r="C3009" s="46" t="str">
        <f aca="false">IF(ISNUMBER($A3009),VLOOKUP($A3009,DL,COLUMN(),0),"")</f>
        <v/>
      </c>
      <c r="D3009" s="47" t="str">
        <f aca="false">IF(ISNUMBER($A3009),IF(E3009="x","","x"),"")</f>
        <v/>
      </c>
      <c r="E3009" s="47" t="str">
        <f aca="false">IF(ISNUMBER($A3009),TRIM(VLOOKUP($A3009,DL,COLUMN()-1,0)),"")</f>
        <v/>
      </c>
      <c r="F3009" s="47" t="str">
        <f aca="false">IF(ISNUMBER($A3009),TRIM(VLOOKUP($A3009,DL,COLUMN()-1,0)),"")</f>
        <v/>
      </c>
      <c r="G3009" s="41" t="str">
        <f aca="false">IF(ISNUMBER($A3009),TRIM(VLOOKUP($A3009,DL,COLUMN()-1,0)),"")</f>
        <v/>
      </c>
      <c r="H3009" s="41" t="str">
        <f aca="false">IF(ISNUMBER($A3009),TRIM(VLOOKUP($A3009,DL,COLUMN()-1,0)),"")</f>
        <v/>
      </c>
      <c r="I3009" s="41" t="str">
        <f aca="false">IF(ISNUMBER($A3009),TRIM(VLOOKUP($A3009,DL,COLUMN()-1,0)),"")</f>
        <v/>
      </c>
      <c r="J3009" s="47" t="str">
        <f aca="false">IF(ISNUMBER($A3009),TRIM(VLOOKUP($A3009,DL,COLUMN()-1,0)),"")</f>
        <v/>
      </c>
      <c r="K3009" s="47" t="str">
        <f aca="false">IF(ISNUMBER($A3009),TRIM(VLOOKUP($A3009,DL,COLUMN()-1,0)),"")</f>
        <v/>
      </c>
      <c r="L3009" s="47" t="str">
        <f aca="false">IF(ISNUMBER($A3009),TRIM(VLOOKUP($A3009,DL,COLUMN()-1,0)),"")</f>
        <v/>
      </c>
      <c r="M3009" s="47" t="str">
        <f aca="false">IF(ISNUMBER($A3009),TRIM(VLOOKUP($A3009,DL,COLUMN()-1,0)),"")</f>
        <v/>
      </c>
      <c r="N3009" s="80" t="str">
        <f aca="false">IF(ISNUMBER($A3009),IF(ISNUMBER(VALUE(TRIM(VLOOKUP($A3009,DL,COLUMN()-1,0)))),VALUE(TRIM(VLOOKUP($A3009,DL,COLUMN()-1,0))),TRIM(VLOOKUP($A3009,DL,COLUMN()-1,0))),"")</f>
        <v/>
      </c>
    </row>
    <row r="3010" customFormat="false" ht="16.5" hidden="false" customHeight="false" outlineLevel="0" collapsed="false">
      <c r="A3010" s="79" t="str">
        <f aca="false">IF(ISNUMBER(NhapDS!A3006),NhapDS!A3006,"")</f>
        <v/>
      </c>
      <c r="B3010" s="41" t="str">
        <f aca="false">IF(ISNUMBER($A3010),VLOOKUP($A3010,DL,COLUMN(),0),"")</f>
        <v/>
      </c>
      <c r="C3010" s="46" t="str">
        <f aca="false">IF(ISNUMBER($A3010),VLOOKUP($A3010,DL,COLUMN(),0),"")</f>
        <v/>
      </c>
      <c r="D3010" s="47" t="str">
        <f aca="false">IF(ISNUMBER($A3010),IF(E3010="x","","x"),"")</f>
        <v/>
      </c>
      <c r="E3010" s="47" t="str">
        <f aca="false">IF(ISNUMBER($A3010),TRIM(VLOOKUP($A3010,DL,COLUMN()-1,0)),"")</f>
        <v/>
      </c>
      <c r="F3010" s="47" t="str">
        <f aca="false">IF(ISNUMBER($A3010),TRIM(VLOOKUP($A3010,DL,COLUMN()-1,0)),"")</f>
        <v/>
      </c>
      <c r="G3010" s="41" t="str">
        <f aca="false">IF(ISNUMBER($A3010),TRIM(VLOOKUP($A3010,DL,COLUMN()-1,0)),"")</f>
        <v/>
      </c>
      <c r="H3010" s="41" t="str">
        <f aca="false">IF(ISNUMBER($A3010),TRIM(VLOOKUP($A3010,DL,COLUMN()-1,0)),"")</f>
        <v/>
      </c>
      <c r="I3010" s="41" t="str">
        <f aca="false">IF(ISNUMBER($A3010),TRIM(VLOOKUP($A3010,DL,COLUMN()-1,0)),"")</f>
        <v/>
      </c>
      <c r="J3010" s="47" t="str">
        <f aca="false">IF(ISNUMBER($A3010),TRIM(VLOOKUP($A3010,DL,COLUMN()-1,0)),"")</f>
        <v/>
      </c>
      <c r="K3010" s="47" t="str">
        <f aca="false">IF(ISNUMBER($A3010),TRIM(VLOOKUP($A3010,DL,COLUMN()-1,0)),"")</f>
        <v/>
      </c>
      <c r="L3010" s="47" t="str">
        <f aca="false">IF(ISNUMBER($A3010),TRIM(VLOOKUP($A3010,DL,COLUMN()-1,0)),"")</f>
        <v/>
      </c>
      <c r="M3010" s="47" t="str">
        <f aca="false">IF(ISNUMBER($A3010),TRIM(VLOOKUP($A3010,DL,COLUMN()-1,0)),"")</f>
        <v/>
      </c>
      <c r="N3010" s="80" t="str">
        <f aca="false">IF(ISNUMBER($A3010),IF(ISNUMBER(VALUE(TRIM(VLOOKUP($A3010,DL,COLUMN()-1,0)))),VALUE(TRIM(VLOOKUP($A3010,DL,COLUMN()-1,0))),TRIM(VLOOKUP($A3010,DL,COLUMN()-1,0))),"")</f>
        <v/>
      </c>
    </row>
    <row r="3011" customFormat="false" ht="16.5" hidden="false" customHeight="false" outlineLevel="0" collapsed="false">
      <c r="A3011" s="79" t="str">
        <f aca="false">IF(ISNUMBER(NhapDS!A3007),NhapDS!A3007,"")</f>
        <v/>
      </c>
      <c r="B3011" s="41" t="str">
        <f aca="false">IF(ISNUMBER($A3011),VLOOKUP($A3011,DL,COLUMN(),0),"")</f>
        <v/>
      </c>
      <c r="C3011" s="46" t="str">
        <f aca="false">IF(ISNUMBER($A3011),VLOOKUP($A3011,DL,COLUMN(),0),"")</f>
        <v/>
      </c>
      <c r="D3011" s="47" t="str">
        <f aca="false">IF(ISNUMBER($A3011),IF(E3011="x","","x"),"")</f>
        <v/>
      </c>
      <c r="E3011" s="47" t="str">
        <f aca="false">IF(ISNUMBER($A3011),TRIM(VLOOKUP($A3011,DL,COLUMN()-1,0)),"")</f>
        <v/>
      </c>
      <c r="F3011" s="47" t="str">
        <f aca="false">IF(ISNUMBER($A3011),TRIM(VLOOKUP($A3011,DL,COLUMN()-1,0)),"")</f>
        <v/>
      </c>
      <c r="G3011" s="41" t="str">
        <f aca="false">IF(ISNUMBER($A3011),TRIM(VLOOKUP($A3011,DL,COLUMN()-1,0)),"")</f>
        <v/>
      </c>
      <c r="H3011" s="41" t="str">
        <f aca="false">IF(ISNUMBER($A3011),TRIM(VLOOKUP($A3011,DL,COLUMN()-1,0)),"")</f>
        <v/>
      </c>
      <c r="I3011" s="41" t="str">
        <f aca="false">IF(ISNUMBER($A3011),TRIM(VLOOKUP($A3011,DL,COLUMN()-1,0)),"")</f>
        <v/>
      </c>
      <c r="J3011" s="47" t="str">
        <f aca="false">IF(ISNUMBER($A3011),TRIM(VLOOKUP($A3011,DL,COLUMN()-1,0)),"")</f>
        <v/>
      </c>
      <c r="K3011" s="47" t="str">
        <f aca="false">IF(ISNUMBER($A3011),TRIM(VLOOKUP($A3011,DL,COLUMN()-1,0)),"")</f>
        <v/>
      </c>
      <c r="L3011" s="47" t="str">
        <f aca="false">IF(ISNUMBER($A3011),TRIM(VLOOKUP($A3011,DL,COLUMN()-1,0)),"")</f>
        <v/>
      </c>
      <c r="M3011" s="47" t="str">
        <f aca="false">IF(ISNUMBER($A3011),TRIM(VLOOKUP($A3011,DL,COLUMN()-1,0)),"")</f>
        <v/>
      </c>
      <c r="N3011" s="80" t="str">
        <f aca="false">IF(ISNUMBER($A3011),IF(ISNUMBER(VALUE(TRIM(VLOOKUP($A3011,DL,COLUMN()-1,0)))),VALUE(TRIM(VLOOKUP($A3011,DL,COLUMN()-1,0))),TRIM(VLOOKUP($A3011,DL,COLUMN()-1,0))),"")</f>
        <v/>
      </c>
    </row>
    <row r="3012" customFormat="false" ht="16.5" hidden="false" customHeight="false" outlineLevel="0" collapsed="false">
      <c r="A3012" s="79" t="str">
        <f aca="false">IF(ISNUMBER(NhapDS!A3008),NhapDS!A3008,"")</f>
        <v/>
      </c>
      <c r="B3012" s="41" t="str">
        <f aca="false">IF(ISNUMBER($A3012),VLOOKUP($A3012,DL,COLUMN(),0),"")</f>
        <v/>
      </c>
      <c r="C3012" s="46" t="str">
        <f aca="false">IF(ISNUMBER($A3012),VLOOKUP($A3012,DL,COLUMN(),0),"")</f>
        <v/>
      </c>
      <c r="D3012" s="47" t="str">
        <f aca="false">IF(ISNUMBER($A3012),IF(E3012="x","","x"),"")</f>
        <v/>
      </c>
      <c r="E3012" s="47" t="str">
        <f aca="false">IF(ISNUMBER($A3012),TRIM(VLOOKUP($A3012,DL,COLUMN()-1,0)),"")</f>
        <v/>
      </c>
      <c r="F3012" s="47" t="str">
        <f aca="false">IF(ISNUMBER($A3012),TRIM(VLOOKUP($A3012,DL,COLUMN()-1,0)),"")</f>
        <v/>
      </c>
      <c r="G3012" s="41" t="str">
        <f aca="false">IF(ISNUMBER($A3012),TRIM(VLOOKUP($A3012,DL,COLUMN()-1,0)),"")</f>
        <v/>
      </c>
      <c r="H3012" s="41" t="str">
        <f aca="false">IF(ISNUMBER($A3012),TRIM(VLOOKUP($A3012,DL,COLUMN()-1,0)),"")</f>
        <v/>
      </c>
      <c r="I3012" s="41" t="str">
        <f aca="false">IF(ISNUMBER($A3012),TRIM(VLOOKUP($A3012,DL,COLUMN()-1,0)),"")</f>
        <v/>
      </c>
      <c r="J3012" s="47" t="str">
        <f aca="false">IF(ISNUMBER($A3012),TRIM(VLOOKUP($A3012,DL,COLUMN()-1,0)),"")</f>
        <v/>
      </c>
      <c r="K3012" s="47" t="str">
        <f aca="false">IF(ISNUMBER($A3012),TRIM(VLOOKUP($A3012,DL,COLUMN()-1,0)),"")</f>
        <v/>
      </c>
      <c r="L3012" s="47" t="str">
        <f aca="false">IF(ISNUMBER($A3012),TRIM(VLOOKUP($A3012,DL,COLUMN()-1,0)),"")</f>
        <v/>
      </c>
      <c r="M3012" s="47" t="str">
        <f aca="false">IF(ISNUMBER($A3012),TRIM(VLOOKUP($A3012,DL,COLUMN()-1,0)),"")</f>
        <v/>
      </c>
      <c r="N3012" s="80" t="str">
        <f aca="false">IF(ISNUMBER($A3012),IF(ISNUMBER(VALUE(TRIM(VLOOKUP($A3012,DL,COLUMN()-1,0)))),VALUE(TRIM(VLOOKUP($A3012,DL,COLUMN()-1,0))),TRIM(VLOOKUP($A3012,DL,COLUMN()-1,0))),"")</f>
        <v/>
      </c>
    </row>
    <row r="3013" customFormat="false" ht="16.5" hidden="false" customHeight="false" outlineLevel="0" collapsed="false">
      <c r="A3013" s="79" t="str">
        <f aca="false">IF(ISNUMBER(NhapDS!A3009),NhapDS!A3009,"")</f>
        <v/>
      </c>
      <c r="B3013" s="41" t="str">
        <f aca="false">IF(ISNUMBER($A3013),VLOOKUP($A3013,DL,COLUMN(),0),"")</f>
        <v/>
      </c>
      <c r="C3013" s="46" t="str">
        <f aca="false">IF(ISNUMBER($A3013),VLOOKUP($A3013,DL,COLUMN(),0),"")</f>
        <v/>
      </c>
      <c r="D3013" s="47" t="str">
        <f aca="false">IF(ISNUMBER($A3013),IF(E3013="x","","x"),"")</f>
        <v/>
      </c>
      <c r="E3013" s="47" t="str">
        <f aca="false">IF(ISNUMBER($A3013),TRIM(VLOOKUP($A3013,DL,COLUMN()-1,0)),"")</f>
        <v/>
      </c>
      <c r="F3013" s="47" t="str">
        <f aca="false">IF(ISNUMBER($A3013),TRIM(VLOOKUP($A3013,DL,COLUMN()-1,0)),"")</f>
        <v/>
      </c>
      <c r="G3013" s="41" t="str">
        <f aca="false">IF(ISNUMBER($A3013),TRIM(VLOOKUP($A3013,DL,COLUMN()-1,0)),"")</f>
        <v/>
      </c>
      <c r="H3013" s="41" t="str">
        <f aca="false">IF(ISNUMBER($A3013),TRIM(VLOOKUP($A3013,DL,COLUMN()-1,0)),"")</f>
        <v/>
      </c>
      <c r="I3013" s="41" t="str">
        <f aca="false">IF(ISNUMBER($A3013),TRIM(VLOOKUP($A3013,DL,COLUMN()-1,0)),"")</f>
        <v/>
      </c>
      <c r="J3013" s="47" t="str">
        <f aca="false">IF(ISNUMBER($A3013),TRIM(VLOOKUP($A3013,DL,COLUMN()-1,0)),"")</f>
        <v/>
      </c>
      <c r="K3013" s="47" t="str">
        <f aca="false">IF(ISNUMBER($A3013),TRIM(VLOOKUP($A3013,DL,COLUMN()-1,0)),"")</f>
        <v/>
      </c>
      <c r="L3013" s="47" t="str">
        <f aca="false">IF(ISNUMBER($A3013),TRIM(VLOOKUP($A3013,DL,COLUMN()-1,0)),"")</f>
        <v/>
      </c>
      <c r="M3013" s="47" t="str">
        <f aca="false">IF(ISNUMBER($A3013),TRIM(VLOOKUP($A3013,DL,COLUMN()-1,0)),"")</f>
        <v/>
      </c>
      <c r="N3013" s="80" t="str">
        <f aca="false">IF(ISNUMBER($A3013),IF(ISNUMBER(VALUE(TRIM(VLOOKUP($A3013,DL,COLUMN()-1,0)))),VALUE(TRIM(VLOOKUP($A3013,DL,COLUMN()-1,0))),TRIM(VLOOKUP($A3013,DL,COLUMN()-1,0))),"")</f>
        <v/>
      </c>
    </row>
    <row r="3014" customFormat="false" ht="16.5" hidden="false" customHeight="false" outlineLevel="0" collapsed="false">
      <c r="A3014" s="79" t="str">
        <f aca="false">IF(ISNUMBER(NhapDS!A3010),NhapDS!A3010,"")</f>
        <v/>
      </c>
      <c r="B3014" s="41" t="str">
        <f aca="false">IF(ISNUMBER($A3014),VLOOKUP($A3014,DL,COLUMN(),0),"")</f>
        <v/>
      </c>
      <c r="C3014" s="46" t="str">
        <f aca="false">IF(ISNUMBER($A3014),VLOOKUP($A3014,DL,COLUMN(),0),"")</f>
        <v/>
      </c>
      <c r="D3014" s="47" t="str">
        <f aca="false">IF(ISNUMBER($A3014),IF(E3014="x","","x"),"")</f>
        <v/>
      </c>
      <c r="E3014" s="47" t="str">
        <f aca="false">IF(ISNUMBER($A3014),TRIM(VLOOKUP($A3014,DL,COLUMN()-1,0)),"")</f>
        <v/>
      </c>
      <c r="F3014" s="47" t="str">
        <f aca="false">IF(ISNUMBER($A3014),TRIM(VLOOKUP($A3014,DL,COLUMN()-1,0)),"")</f>
        <v/>
      </c>
      <c r="G3014" s="41" t="str">
        <f aca="false">IF(ISNUMBER($A3014),TRIM(VLOOKUP($A3014,DL,COLUMN()-1,0)),"")</f>
        <v/>
      </c>
      <c r="H3014" s="41" t="str">
        <f aca="false">IF(ISNUMBER($A3014),TRIM(VLOOKUP($A3014,DL,COLUMN()-1,0)),"")</f>
        <v/>
      </c>
      <c r="I3014" s="41" t="str">
        <f aca="false">IF(ISNUMBER($A3014),TRIM(VLOOKUP($A3014,DL,COLUMN()-1,0)),"")</f>
        <v/>
      </c>
      <c r="J3014" s="47" t="str">
        <f aca="false">IF(ISNUMBER($A3014),TRIM(VLOOKUP($A3014,DL,COLUMN()-1,0)),"")</f>
        <v/>
      </c>
      <c r="K3014" s="47" t="str">
        <f aca="false">IF(ISNUMBER($A3014),TRIM(VLOOKUP($A3014,DL,COLUMN()-1,0)),"")</f>
        <v/>
      </c>
      <c r="L3014" s="47" t="str">
        <f aca="false">IF(ISNUMBER($A3014),TRIM(VLOOKUP($A3014,DL,COLUMN()-1,0)),"")</f>
        <v/>
      </c>
      <c r="M3014" s="47" t="str">
        <f aca="false">IF(ISNUMBER($A3014),TRIM(VLOOKUP($A3014,DL,COLUMN()-1,0)),"")</f>
        <v/>
      </c>
      <c r="N3014" s="80" t="str">
        <f aca="false">IF(ISNUMBER($A3014),IF(ISNUMBER(VALUE(TRIM(VLOOKUP($A3014,DL,COLUMN()-1,0)))),VALUE(TRIM(VLOOKUP($A3014,DL,COLUMN()-1,0))),TRIM(VLOOKUP($A3014,DL,COLUMN()-1,0))),"")</f>
        <v/>
      </c>
    </row>
    <row r="3015" customFormat="false" ht="16.5" hidden="false" customHeight="false" outlineLevel="0" collapsed="false">
      <c r="A3015" s="79" t="str">
        <f aca="false">IF(ISNUMBER(NhapDS!A3011),NhapDS!A3011,"")</f>
        <v/>
      </c>
      <c r="B3015" s="41" t="str">
        <f aca="false">IF(ISNUMBER($A3015),VLOOKUP($A3015,DL,COLUMN(),0),"")</f>
        <v/>
      </c>
      <c r="C3015" s="46" t="str">
        <f aca="false">IF(ISNUMBER($A3015),VLOOKUP($A3015,DL,COLUMN(),0),"")</f>
        <v/>
      </c>
      <c r="D3015" s="47" t="str">
        <f aca="false">IF(ISNUMBER($A3015),IF(E3015="x","","x"),"")</f>
        <v/>
      </c>
      <c r="E3015" s="47" t="str">
        <f aca="false">IF(ISNUMBER($A3015),TRIM(VLOOKUP($A3015,DL,COLUMN()-1,0)),"")</f>
        <v/>
      </c>
      <c r="F3015" s="47" t="str">
        <f aca="false">IF(ISNUMBER($A3015),TRIM(VLOOKUP($A3015,DL,COLUMN()-1,0)),"")</f>
        <v/>
      </c>
      <c r="G3015" s="41" t="str">
        <f aca="false">IF(ISNUMBER($A3015),TRIM(VLOOKUP($A3015,DL,COLUMN()-1,0)),"")</f>
        <v/>
      </c>
      <c r="H3015" s="41" t="str">
        <f aca="false">IF(ISNUMBER($A3015),TRIM(VLOOKUP($A3015,DL,COLUMN()-1,0)),"")</f>
        <v/>
      </c>
      <c r="I3015" s="41" t="str">
        <f aca="false">IF(ISNUMBER($A3015),TRIM(VLOOKUP($A3015,DL,COLUMN()-1,0)),"")</f>
        <v/>
      </c>
      <c r="J3015" s="47" t="str">
        <f aca="false">IF(ISNUMBER($A3015),TRIM(VLOOKUP($A3015,DL,COLUMN()-1,0)),"")</f>
        <v/>
      </c>
      <c r="K3015" s="47" t="str">
        <f aca="false">IF(ISNUMBER($A3015),TRIM(VLOOKUP($A3015,DL,COLUMN()-1,0)),"")</f>
        <v/>
      </c>
      <c r="L3015" s="47" t="str">
        <f aca="false">IF(ISNUMBER($A3015),TRIM(VLOOKUP($A3015,DL,COLUMN()-1,0)),"")</f>
        <v/>
      </c>
      <c r="M3015" s="47" t="str">
        <f aca="false">IF(ISNUMBER($A3015),TRIM(VLOOKUP($A3015,DL,COLUMN()-1,0)),"")</f>
        <v/>
      </c>
      <c r="N3015" s="80" t="str">
        <f aca="false">IF(ISNUMBER($A3015),IF(ISNUMBER(VALUE(TRIM(VLOOKUP($A3015,DL,COLUMN()-1,0)))),VALUE(TRIM(VLOOKUP($A3015,DL,COLUMN()-1,0))),TRIM(VLOOKUP($A3015,DL,COLUMN()-1,0))),"")</f>
        <v/>
      </c>
    </row>
    <row r="3016" customFormat="false" ht="16.5" hidden="false" customHeight="false" outlineLevel="0" collapsed="false">
      <c r="A3016" s="79" t="str">
        <f aca="false">IF(ISNUMBER(NhapDS!A3012),NhapDS!A3012,"")</f>
        <v/>
      </c>
      <c r="B3016" s="41" t="str">
        <f aca="false">IF(ISNUMBER($A3016),VLOOKUP($A3016,DL,COLUMN(),0),"")</f>
        <v/>
      </c>
      <c r="C3016" s="46" t="str">
        <f aca="false">IF(ISNUMBER($A3016),VLOOKUP($A3016,DL,COLUMN(),0),"")</f>
        <v/>
      </c>
      <c r="D3016" s="47" t="str">
        <f aca="false">IF(ISNUMBER($A3016),IF(E3016="x","","x"),"")</f>
        <v/>
      </c>
      <c r="E3016" s="47" t="str">
        <f aca="false">IF(ISNUMBER($A3016),TRIM(VLOOKUP($A3016,DL,COLUMN()-1,0)),"")</f>
        <v/>
      </c>
      <c r="F3016" s="47" t="str">
        <f aca="false">IF(ISNUMBER($A3016),TRIM(VLOOKUP($A3016,DL,COLUMN()-1,0)),"")</f>
        <v/>
      </c>
      <c r="G3016" s="41" t="str">
        <f aca="false">IF(ISNUMBER($A3016),TRIM(VLOOKUP($A3016,DL,COLUMN()-1,0)),"")</f>
        <v/>
      </c>
      <c r="H3016" s="41" t="str">
        <f aca="false">IF(ISNUMBER($A3016),TRIM(VLOOKUP($A3016,DL,COLUMN()-1,0)),"")</f>
        <v/>
      </c>
      <c r="I3016" s="41" t="str">
        <f aca="false">IF(ISNUMBER($A3016),TRIM(VLOOKUP($A3016,DL,COLUMN()-1,0)),"")</f>
        <v/>
      </c>
      <c r="J3016" s="47" t="str">
        <f aca="false">IF(ISNUMBER($A3016),TRIM(VLOOKUP($A3016,DL,COLUMN()-1,0)),"")</f>
        <v/>
      </c>
      <c r="K3016" s="47" t="str">
        <f aca="false">IF(ISNUMBER($A3016),TRIM(VLOOKUP($A3016,DL,COLUMN()-1,0)),"")</f>
        <v/>
      </c>
      <c r="L3016" s="47" t="str">
        <f aca="false">IF(ISNUMBER($A3016),TRIM(VLOOKUP($A3016,DL,COLUMN()-1,0)),"")</f>
        <v/>
      </c>
      <c r="M3016" s="47" t="str">
        <f aca="false">IF(ISNUMBER($A3016),TRIM(VLOOKUP($A3016,DL,COLUMN()-1,0)),"")</f>
        <v/>
      </c>
      <c r="N3016" s="80" t="str">
        <f aca="false">IF(ISNUMBER($A3016),IF(ISNUMBER(VALUE(TRIM(VLOOKUP($A3016,DL,COLUMN()-1,0)))),VALUE(TRIM(VLOOKUP($A3016,DL,COLUMN()-1,0))),TRIM(VLOOKUP($A3016,DL,COLUMN()-1,0))),"")</f>
        <v/>
      </c>
    </row>
    <row r="3017" customFormat="false" ht="16.5" hidden="false" customHeight="false" outlineLevel="0" collapsed="false">
      <c r="A3017" s="79" t="str">
        <f aca="false">IF(ISNUMBER(NhapDS!A3013),NhapDS!A3013,"")</f>
        <v/>
      </c>
      <c r="B3017" s="41" t="str">
        <f aca="false">IF(ISNUMBER($A3017),VLOOKUP($A3017,DL,COLUMN(),0),"")</f>
        <v/>
      </c>
      <c r="C3017" s="46" t="str">
        <f aca="false">IF(ISNUMBER($A3017),VLOOKUP($A3017,DL,COLUMN(),0),"")</f>
        <v/>
      </c>
      <c r="D3017" s="47" t="str">
        <f aca="false">IF(ISNUMBER($A3017),IF(E3017="x","","x"),"")</f>
        <v/>
      </c>
      <c r="E3017" s="47" t="str">
        <f aca="false">IF(ISNUMBER($A3017),TRIM(VLOOKUP($A3017,DL,COLUMN()-1,0)),"")</f>
        <v/>
      </c>
      <c r="F3017" s="47" t="str">
        <f aca="false">IF(ISNUMBER($A3017),TRIM(VLOOKUP($A3017,DL,COLUMN()-1,0)),"")</f>
        <v/>
      </c>
      <c r="G3017" s="41" t="str">
        <f aca="false">IF(ISNUMBER($A3017),TRIM(VLOOKUP($A3017,DL,COLUMN()-1,0)),"")</f>
        <v/>
      </c>
      <c r="H3017" s="41" t="str">
        <f aca="false">IF(ISNUMBER($A3017),TRIM(VLOOKUP($A3017,DL,COLUMN()-1,0)),"")</f>
        <v/>
      </c>
      <c r="I3017" s="41" t="str">
        <f aca="false">IF(ISNUMBER($A3017),TRIM(VLOOKUP($A3017,DL,COLUMN()-1,0)),"")</f>
        <v/>
      </c>
      <c r="J3017" s="47" t="str">
        <f aca="false">IF(ISNUMBER($A3017),TRIM(VLOOKUP($A3017,DL,COLUMN()-1,0)),"")</f>
        <v/>
      </c>
      <c r="K3017" s="47" t="str">
        <f aca="false">IF(ISNUMBER($A3017),TRIM(VLOOKUP($A3017,DL,COLUMN()-1,0)),"")</f>
        <v/>
      </c>
      <c r="L3017" s="47" t="str">
        <f aca="false">IF(ISNUMBER($A3017),TRIM(VLOOKUP($A3017,DL,COLUMN()-1,0)),"")</f>
        <v/>
      </c>
      <c r="M3017" s="47" t="str">
        <f aca="false">IF(ISNUMBER($A3017),TRIM(VLOOKUP($A3017,DL,COLUMN()-1,0)),"")</f>
        <v/>
      </c>
      <c r="N3017" s="80" t="str">
        <f aca="false">IF(ISNUMBER($A3017),IF(ISNUMBER(VALUE(TRIM(VLOOKUP($A3017,DL,COLUMN()-1,0)))),VALUE(TRIM(VLOOKUP($A3017,DL,COLUMN()-1,0))),TRIM(VLOOKUP($A3017,DL,COLUMN()-1,0))),"")</f>
        <v/>
      </c>
    </row>
    <row r="3018" customFormat="false" ht="16.5" hidden="false" customHeight="false" outlineLevel="0" collapsed="false">
      <c r="A3018" s="79" t="str">
        <f aca="false">IF(ISNUMBER(NhapDS!A3014),NhapDS!A3014,"")</f>
        <v/>
      </c>
      <c r="B3018" s="41" t="str">
        <f aca="false">IF(ISNUMBER($A3018),VLOOKUP($A3018,DL,COLUMN(),0),"")</f>
        <v/>
      </c>
      <c r="C3018" s="46" t="str">
        <f aca="false">IF(ISNUMBER($A3018),VLOOKUP($A3018,DL,COLUMN(),0),"")</f>
        <v/>
      </c>
      <c r="D3018" s="47" t="str">
        <f aca="false">IF(ISNUMBER($A3018),IF(E3018="x","","x"),"")</f>
        <v/>
      </c>
      <c r="E3018" s="47" t="str">
        <f aca="false">IF(ISNUMBER($A3018),TRIM(VLOOKUP($A3018,DL,COLUMN()-1,0)),"")</f>
        <v/>
      </c>
      <c r="F3018" s="47" t="str">
        <f aca="false">IF(ISNUMBER($A3018),TRIM(VLOOKUP($A3018,DL,COLUMN()-1,0)),"")</f>
        <v/>
      </c>
      <c r="G3018" s="41" t="str">
        <f aca="false">IF(ISNUMBER($A3018),TRIM(VLOOKUP($A3018,DL,COLUMN()-1,0)),"")</f>
        <v/>
      </c>
      <c r="H3018" s="41" t="str">
        <f aca="false">IF(ISNUMBER($A3018),TRIM(VLOOKUP($A3018,DL,COLUMN()-1,0)),"")</f>
        <v/>
      </c>
      <c r="I3018" s="41" t="str">
        <f aca="false">IF(ISNUMBER($A3018),TRIM(VLOOKUP($A3018,DL,COLUMN()-1,0)),"")</f>
        <v/>
      </c>
      <c r="J3018" s="47" t="str">
        <f aca="false">IF(ISNUMBER($A3018),TRIM(VLOOKUP($A3018,DL,COLUMN()-1,0)),"")</f>
        <v/>
      </c>
      <c r="K3018" s="47" t="str">
        <f aca="false">IF(ISNUMBER($A3018),TRIM(VLOOKUP($A3018,DL,COLUMN()-1,0)),"")</f>
        <v/>
      </c>
      <c r="L3018" s="47" t="str">
        <f aca="false">IF(ISNUMBER($A3018),TRIM(VLOOKUP($A3018,DL,COLUMN()-1,0)),"")</f>
        <v/>
      </c>
      <c r="M3018" s="47" t="str">
        <f aca="false">IF(ISNUMBER($A3018),TRIM(VLOOKUP($A3018,DL,COLUMN()-1,0)),"")</f>
        <v/>
      </c>
      <c r="N3018" s="80" t="str">
        <f aca="false">IF(ISNUMBER($A3018),IF(ISNUMBER(VALUE(TRIM(VLOOKUP($A3018,DL,COLUMN()-1,0)))),VALUE(TRIM(VLOOKUP($A3018,DL,COLUMN()-1,0))),TRIM(VLOOKUP($A3018,DL,COLUMN()-1,0))),"")</f>
        <v/>
      </c>
    </row>
    <row r="3019" customFormat="false" ht="16.5" hidden="false" customHeight="false" outlineLevel="0" collapsed="false">
      <c r="A3019" s="79" t="str">
        <f aca="false">IF(ISNUMBER(NhapDS!A3015),NhapDS!A3015,"")</f>
        <v/>
      </c>
      <c r="B3019" s="41" t="str">
        <f aca="false">IF(ISNUMBER($A3019),VLOOKUP($A3019,DL,COLUMN(),0),"")</f>
        <v/>
      </c>
      <c r="C3019" s="46" t="str">
        <f aca="false">IF(ISNUMBER($A3019),VLOOKUP($A3019,DL,COLUMN(),0),"")</f>
        <v/>
      </c>
      <c r="D3019" s="47" t="str">
        <f aca="false">IF(ISNUMBER($A3019),IF(E3019="x","","x"),"")</f>
        <v/>
      </c>
      <c r="E3019" s="47" t="str">
        <f aca="false">IF(ISNUMBER($A3019),TRIM(VLOOKUP($A3019,DL,COLUMN()-1,0)),"")</f>
        <v/>
      </c>
      <c r="F3019" s="47" t="str">
        <f aca="false">IF(ISNUMBER($A3019),TRIM(VLOOKUP($A3019,DL,COLUMN()-1,0)),"")</f>
        <v/>
      </c>
      <c r="G3019" s="41" t="str">
        <f aca="false">IF(ISNUMBER($A3019),TRIM(VLOOKUP($A3019,DL,COLUMN()-1,0)),"")</f>
        <v/>
      </c>
      <c r="H3019" s="41" t="str">
        <f aca="false">IF(ISNUMBER($A3019),TRIM(VLOOKUP($A3019,DL,COLUMN()-1,0)),"")</f>
        <v/>
      </c>
      <c r="I3019" s="41" t="str">
        <f aca="false">IF(ISNUMBER($A3019),TRIM(VLOOKUP($A3019,DL,COLUMN()-1,0)),"")</f>
        <v/>
      </c>
      <c r="J3019" s="47" t="str">
        <f aca="false">IF(ISNUMBER($A3019),TRIM(VLOOKUP($A3019,DL,COLUMN()-1,0)),"")</f>
        <v/>
      </c>
      <c r="K3019" s="47" t="str">
        <f aca="false">IF(ISNUMBER($A3019),TRIM(VLOOKUP($A3019,DL,COLUMN()-1,0)),"")</f>
        <v/>
      </c>
      <c r="L3019" s="47" t="str">
        <f aca="false">IF(ISNUMBER($A3019),TRIM(VLOOKUP($A3019,DL,COLUMN()-1,0)),"")</f>
        <v/>
      </c>
      <c r="M3019" s="47" t="str">
        <f aca="false">IF(ISNUMBER($A3019),TRIM(VLOOKUP($A3019,DL,COLUMN()-1,0)),"")</f>
        <v/>
      </c>
      <c r="N3019" s="80" t="str">
        <f aca="false">IF(ISNUMBER($A3019),IF(ISNUMBER(VALUE(TRIM(VLOOKUP($A3019,DL,COLUMN()-1,0)))),VALUE(TRIM(VLOOKUP($A3019,DL,COLUMN()-1,0))),TRIM(VLOOKUP($A3019,DL,COLUMN()-1,0))),"")</f>
        <v/>
      </c>
    </row>
    <row r="3020" customFormat="false" ht="16.5" hidden="false" customHeight="false" outlineLevel="0" collapsed="false">
      <c r="A3020" s="79" t="str">
        <f aca="false">IF(ISNUMBER(NhapDS!A3016),NhapDS!A3016,"")</f>
        <v/>
      </c>
      <c r="B3020" s="41" t="str">
        <f aca="false">IF(ISNUMBER($A3020),VLOOKUP($A3020,DL,COLUMN(),0),"")</f>
        <v/>
      </c>
      <c r="C3020" s="46" t="str">
        <f aca="false">IF(ISNUMBER($A3020),VLOOKUP($A3020,DL,COLUMN(),0),"")</f>
        <v/>
      </c>
      <c r="D3020" s="47" t="str">
        <f aca="false">IF(ISNUMBER($A3020),IF(E3020="x","","x"),"")</f>
        <v/>
      </c>
      <c r="E3020" s="47" t="str">
        <f aca="false">IF(ISNUMBER($A3020),TRIM(VLOOKUP($A3020,DL,COLUMN()-1,0)),"")</f>
        <v/>
      </c>
      <c r="F3020" s="47" t="str">
        <f aca="false">IF(ISNUMBER($A3020),TRIM(VLOOKUP($A3020,DL,COLUMN()-1,0)),"")</f>
        <v/>
      </c>
      <c r="G3020" s="41" t="str">
        <f aca="false">IF(ISNUMBER($A3020),TRIM(VLOOKUP($A3020,DL,COLUMN()-1,0)),"")</f>
        <v/>
      </c>
      <c r="H3020" s="41" t="str">
        <f aca="false">IF(ISNUMBER($A3020),TRIM(VLOOKUP($A3020,DL,COLUMN()-1,0)),"")</f>
        <v/>
      </c>
      <c r="I3020" s="41" t="str">
        <f aca="false">IF(ISNUMBER($A3020),TRIM(VLOOKUP($A3020,DL,COLUMN()-1,0)),"")</f>
        <v/>
      </c>
      <c r="J3020" s="47" t="str">
        <f aca="false">IF(ISNUMBER($A3020),TRIM(VLOOKUP($A3020,DL,COLUMN()-1,0)),"")</f>
        <v/>
      </c>
      <c r="K3020" s="47" t="str">
        <f aca="false">IF(ISNUMBER($A3020),TRIM(VLOOKUP($A3020,DL,COLUMN()-1,0)),"")</f>
        <v/>
      </c>
      <c r="L3020" s="47" t="str">
        <f aca="false">IF(ISNUMBER($A3020),TRIM(VLOOKUP($A3020,DL,COLUMN()-1,0)),"")</f>
        <v/>
      </c>
      <c r="M3020" s="47" t="str">
        <f aca="false">IF(ISNUMBER($A3020),TRIM(VLOOKUP($A3020,DL,COLUMN()-1,0)),"")</f>
        <v/>
      </c>
      <c r="N3020" s="80" t="str">
        <f aca="false">IF(ISNUMBER($A3020),IF(ISNUMBER(VALUE(TRIM(VLOOKUP($A3020,DL,COLUMN()-1,0)))),VALUE(TRIM(VLOOKUP($A3020,DL,COLUMN()-1,0))),TRIM(VLOOKUP($A3020,DL,COLUMN()-1,0))),"")</f>
        <v/>
      </c>
    </row>
    <row r="3021" customFormat="false" ht="16.5" hidden="false" customHeight="false" outlineLevel="0" collapsed="false">
      <c r="A3021" s="79" t="str">
        <f aca="false">IF(ISNUMBER(NhapDS!A3017),NhapDS!A3017,"")</f>
        <v/>
      </c>
      <c r="B3021" s="41" t="str">
        <f aca="false">IF(ISNUMBER($A3021),VLOOKUP($A3021,DL,COLUMN(),0),"")</f>
        <v/>
      </c>
      <c r="C3021" s="46" t="str">
        <f aca="false">IF(ISNUMBER($A3021),VLOOKUP($A3021,DL,COLUMN(),0),"")</f>
        <v/>
      </c>
      <c r="D3021" s="47" t="str">
        <f aca="false">IF(ISNUMBER($A3021),IF(E3021="x","","x"),"")</f>
        <v/>
      </c>
      <c r="E3021" s="47" t="str">
        <f aca="false">IF(ISNUMBER($A3021),TRIM(VLOOKUP($A3021,DL,COLUMN()-1,0)),"")</f>
        <v/>
      </c>
      <c r="F3021" s="47" t="str">
        <f aca="false">IF(ISNUMBER($A3021),TRIM(VLOOKUP($A3021,DL,COLUMN()-1,0)),"")</f>
        <v/>
      </c>
      <c r="G3021" s="41" t="str">
        <f aca="false">IF(ISNUMBER($A3021),TRIM(VLOOKUP($A3021,DL,COLUMN()-1,0)),"")</f>
        <v/>
      </c>
      <c r="H3021" s="41" t="str">
        <f aca="false">IF(ISNUMBER($A3021),TRIM(VLOOKUP($A3021,DL,COLUMN()-1,0)),"")</f>
        <v/>
      </c>
      <c r="I3021" s="41" t="str">
        <f aca="false">IF(ISNUMBER($A3021),TRIM(VLOOKUP($A3021,DL,COLUMN()-1,0)),"")</f>
        <v/>
      </c>
      <c r="J3021" s="47" t="str">
        <f aca="false">IF(ISNUMBER($A3021),TRIM(VLOOKUP($A3021,DL,COLUMN()-1,0)),"")</f>
        <v/>
      </c>
      <c r="K3021" s="47" t="str">
        <f aca="false">IF(ISNUMBER($A3021),TRIM(VLOOKUP($A3021,DL,COLUMN()-1,0)),"")</f>
        <v/>
      </c>
      <c r="L3021" s="47" t="str">
        <f aca="false">IF(ISNUMBER($A3021),TRIM(VLOOKUP($A3021,DL,COLUMN()-1,0)),"")</f>
        <v/>
      </c>
      <c r="M3021" s="47" t="str">
        <f aca="false">IF(ISNUMBER($A3021),TRIM(VLOOKUP($A3021,DL,COLUMN()-1,0)),"")</f>
        <v/>
      </c>
      <c r="N3021" s="80" t="str">
        <f aca="false">IF(ISNUMBER($A3021),IF(ISNUMBER(VALUE(TRIM(VLOOKUP($A3021,DL,COLUMN()-1,0)))),VALUE(TRIM(VLOOKUP($A3021,DL,COLUMN()-1,0))),TRIM(VLOOKUP($A3021,DL,COLUMN()-1,0))),"")</f>
        <v/>
      </c>
    </row>
    <row r="3022" customFormat="false" ht="16.5" hidden="false" customHeight="false" outlineLevel="0" collapsed="false">
      <c r="A3022" s="79" t="str">
        <f aca="false">IF(ISNUMBER(NhapDS!A3018),NhapDS!A3018,"")</f>
        <v/>
      </c>
      <c r="B3022" s="41" t="str">
        <f aca="false">IF(ISNUMBER($A3022),VLOOKUP($A3022,DL,COLUMN(),0),"")</f>
        <v/>
      </c>
      <c r="C3022" s="46" t="str">
        <f aca="false">IF(ISNUMBER($A3022),VLOOKUP($A3022,DL,COLUMN(),0),"")</f>
        <v/>
      </c>
      <c r="D3022" s="47" t="str">
        <f aca="false">IF(ISNUMBER($A3022),IF(E3022="x","","x"),"")</f>
        <v/>
      </c>
      <c r="E3022" s="47" t="str">
        <f aca="false">IF(ISNUMBER($A3022),TRIM(VLOOKUP($A3022,DL,COLUMN()-1,0)),"")</f>
        <v/>
      </c>
      <c r="F3022" s="47" t="str">
        <f aca="false">IF(ISNUMBER($A3022),TRIM(VLOOKUP($A3022,DL,COLUMN()-1,0)),"")</f>
        <v/>
      </c>
      <c r="G3022" s="41" t="str">
        <f aca="false">IF(ISNUMBER($A3022),TRIM(VLOOKUP($A3022,DL,COLUMN()-1,0)),"")</f>
        <v/>
      </c>
      <c r="H3022" s="41" t="str">
        <f aca="false">IF(ISNUMBER($A3022),TRIM(VLOOKUP($A3022,DL,COLUMN()-1,0)),"")</f>
        <v/>
      </c>
      <c r="I3022" s="41" t="str">
        <f aca="false">IF(ISNUMBER($A3022),TRIM(VLOOKUP($A3022,DL,COLUMN()-1,0)),"")</f>
        <v/>
      </c>
      <c r="J3022" s="47" t="str">
        <f aca="false">IF(ISNUMBER($A3022),TRIM(VLOOKUP($A3022,DL,COLUMN()-1,0)),"")</f>
        <v/>
      </c>
      <c r="K3022" s="47" t="str">
        <f aca="false">IF(ISNUMBER($A3022),TRIM(VLOOKUP($A3022,DL,COLUMN()-1,0)),"")</f>
        <v/>
      </c>
      <c r="L3022" s="47" t="str">
        <f aca="false">IF(ISNUMBER($A3022),TRIM(VLOOKUP($A3022,DL,COLUMN()-1,0)),"")</f>
        <v/>
      </c>
      <c r="M3022" s="47" t="str">
        <f aca="false">IF(ISNUMBER($A3022),TRIM(VLOOKUP($A3022,DL,COLUMN()-1,0)),"")</f>
        <v/>
      </c>
      <c r="N3022" s="80" t="str">
        <f aca="false">IF(ISNUMBER($A3022),IF(ISNUMBER(VALUE(TRIM(VLOOKUP($A3022,DL,COLUMN()-1,0)))),VALUE(TRIM(VLOOKUP($A3022,DL,COLUMN()-1,0))),TRIM(VLOOKUP($A3022,DL,COLUMN()-1,0))),"")</f>
        <v/>
      </c>
    </row>
    <row r="3023" customFormat="false" ht="16.5" hidden="false" customHeight="false" outlineLevel="0" collapsed="false">
      <c r="A3023" s="79" t="str">
        <f aca="false">IF(ISNUMBER(NhapDS!A3019),NhapDS!A3019,"")</f>
        <v/>
      </c>
      <c r="B3023" s="41" t="str">
        <f aca="false">IF(ISNUMBER($A3023),VLOOKUP($A3023,DL,COLUMN(),0),"")</f>
        <v/>
      </c>
      <c r="C3023" s="46" t="str">
        <f aca="false">IF(ISNUMBER($A3023),VLOOKUP($A3023,DL,COLUMN(),0),"")</f>
        <v/>
      </c>
      <c r="D3023" s="47" t="str">
        <f aca="false">IF(ISNUMBER($A3023),IF(E3023="x","","x"),"")</f>
        <v/>
      </c>
      <c r="E3023" s="47" t="str">
        <f aca="false">IF(ISNUMBER($A3023),TRIM(VLOOKUP($A3023,DL,COLUMN()-1,0)),"")</f>
        <v/>
      </c>
      <c r="F3023" s="47" t="str">
        <f aca="false">IF(ISNUMBER($A3023),TRIM(VLOOKUP($A3023,DL,COLUMN()-1,0)),"")</f>
        <v/>
      </c>
      <c r="G3023" s="41" t="str">
        <f aca="false">IF(ISNUMBER($A3023),TRIM(VLOOKUP($A3023,DL,COLUMN()-1,0)),"")</f>
        <v/>
      </c>
      <c r="H3023" s="41" t="str">
        <f aca="false">IF(ISNUMBER($A3023),TRIM(VLOOKUP($A3023,DL,COLUMN()-1,0)),"")</f>
        <v/>
      </c>
      <c r="I3023" s="41" t="str">
        <f aca="false">IF(ISNUMBER($A3023),TRIM(VLOOKUP($A3023,DL,COLUMN()-1,0)),"")</f>
        <v/>
      </c>
      <c r="J3023" s="47" t="str">
        <f aca="false">IF(ISNUMBER($A3023),TRIM(VLOOKUP($A3023,DL,COLUMN()-1,0)),"")</f>
        <v/>
      </c>
      <c r="K3023" s="47" t="str">
        <f aca="false">IF(ISNUMBER($A3023),TRIM(VLOOKUP($A3023,DL,COLUMN()-1,0)),"")</f>
        <v/>
      </c>
      <c r="L3023" s="47" t="str">
        <f aca="false">IF(ISNUMBER($A3023),TRIM(VLOOKUP($A3023,DL,COLUMN()-1,0)),"")</f>
        <v/>
      </c>
      <c r="M3023" s="47" t="str">
        <f aca="false">IF(ISNUMBER($A3023),TRIM(VLOOKUP($A3023,DL,COLUMN()-1,0)),"")</f>
        <v/>
      </c>
      <c r="N3023" s="80" t="str">
        <f aca="false">IF(ISNUMBER($A3023),IF(ISNUMBER(VALUE(TRIM(VLOOKUP($A3023,DL,COLUMN()-1,0)))),VALUE(TRIM(VLOOKUP($A3023,DL,COLUMN()-1,0))),TRIM(VLOOKUP($A3023,DL,COLUMN()-1,0))),"")</f>
        <v/>
      </c>
    </row>
    <row r="3024" customFormat="false" ht="16.5" hidden="false" customHeight="false" outlineLevel="0" collapsed="false">
      <c r="A3024" s="79" t="str">
        <f aca="false">IF(ISNUMBER(NhapDS!A3020),NhapDS!A3020,"")</f>
        <v/>
      </c>
      <c r="B3024" s="41" t="str">
        <f aca="false">IF(ISNUMBER($A3024),VLOOKUP($A3024,DL,COLUMN(),0),"")</f>
        <v/>
      </c>
      <c r="C3024" s="46" t="str">
        <f aca="false">IF(ISNUMBER($A3024),VLOOKUP($A3024,DL,COLUMN(),0),"")</f>
        <v/>
      </c>
      <c r="D3024" s="47" t="str">
        <f aca="false">IF(ISNUMBER($A3024),IF(E3024="x","","x"),"")</f>
        <v/>
      </c>
      <c r="E3024" s="47" t="str">
        <f aca="false">IF(ISNUMBER($A3024),TRIM(VLOOKUP($A3024,DL,COLUMN()-1,0)),"")</f>
        <v/>
      </c>
      <c r="F3024" s="47" t="str">
        <f aca="false">IF(ISNUMBER($A3024),TRIM(VLOOKUP($A3024,DL,COLUMN()-1,0)),"")</f>
        <v/>
      </c>
      <c r="G3024" s="41" t="str">
        <f aca="false">IF(ISNUMBER($A3024),TRIM(VLOOKUP($A3024,DL,COLUMN()-1,0)),"")</f>
        <v/>
      </c>
      <c r="H3024" s="41" t="str">
        <f aca="false">IF(ISNUMBER($A3024),TRIM(VLOOKUP($A3024,DL,COLUMN()-1,0)),"")</f>
        <v/>
      </c>
      <c r="I3024" s="41" t="str">
        <f aca="false">IF(ISNUMBER($A3024),TRIM(VLOOKUP($A3024,DL,COLUMN()-1,0)),"")</f>
        <v/>
      </c>
      <c r="J3024" s="47" t="str">
        <f aca="false">IF(ISNUMBER($A3024),TRIM(VLOOKUP($A3024,DL,COLUMN()-1,0)),"")</f>
        <v/>
      </c>
      <c r="K3024" s="47" t="str">
        <f aca="false">IF(ISNUMBER($A3024),TRIM(VLOOKUP($A3024,DL,COLUMN()-1,0)),"")</f>
        <v/>
      </c>
      <c r="L3024" s="47" t="str">
        <f aca="false">IF(ISNUMBER($A3024),TRIM(VLOOKUP($A3024,DL,COLUMN()-1,0)),"")</f>
        <v/>
      </c>
      <c r="M3024" s="47" t="str">
        <f aca="false">IF(ISNUMBER($A3024),TRIM(VLOOKUP($A3024,DL,COLUMN()-1,0)),"")</f>
        <v/>
      </c>
      <c r="N3024" s="80" t="str">
        <f aca="false">IF(ISNUMBER($A3024),IF(ISNUMBER(VALUE(TRIM(VLOOKUP($A3024,DL,COLUMN()-1,0)))),VALUE(TRIM(VLOOKUP($A3024,DL,COLUMN()-1,0))),TRIM(VLOOKUP($A3024,DL,COLUMN()-1,0))),"")</f>
        <v/>
      </c>
    </row>
    <row r="3025" customFormat="false" ht="16.5" hidden="false" customHeight="false" outlineLevel="0" collapsed="false">
      <c r="A3025" s="79" t="str">
        <f aca="false">IF(ISNUMBER(NhapDS!A3021),NhapDS!A3021,"")</f>
        <v/>
      </c>
      <c r="B3025" s="41" t="str">
        <f aca="false">IF(ISNUMBER($A3025),VLOOKUP($A3025,DL,COLUMN(),0),"")</f>
        <v/>
      </c>
      <c r="C3025" s="46" t="str">
        <f aca="false">IF(ISNUMBER($A3025),VLOOKUP($A3025,DL,COLUMN(),0),"")</f>
        <v/>
      </c>
      <c r="D3025" s="47" t="str">
        <f aca="false">IF(ISNUMBER($A3025),IF(E3025="x","","x"),"")</f>
        <v/>
      </c>
      <c r="E3025" s="47" t="str">
        <f aca="false">IF(ISNUMBER($A3025),TRIM(VLOOKUP($A3025,DL,COLUMN()-1,0)),"")</f>
        <v/>
      </c>
      <c r="F3025" s="47" t="str">
        <f aca="false">IF(ISNUMBER($A3025),TRIM(VLOOKUP($A3025,DL,COLUMN()-1,0)),"")</f>
        <v/>
      </c>
      <c r="G3025" s="41" t="str">
        <f aca="false">IF(ISNUMBER($A3025),TRIM(VLOOKUP($A3025,DL,COLUMN()-1,0)),"")</f>
        <v/>
      </c>
      <c r="H3025" s="41" t="str">
        <f aca="false">IF(ISNUMBER($A3025),TRIM(VLOOKUP($A3025,DL,COLUMN()-1,0)),"")</f>
        <v/>
      </c>
      <c r="I3025" s="41" t="str">
        <f aca="false">IF(ISNUMBER($A3025),TRIM(VLOOKUP($A3025,DL,COLUMN()-1,0)),"")</f>
        <v/>
      </c>
      <c r="J3025" s="47" t="str">
        <f aca="false">IF(ISNUMBER($A3025),TRIM(VLOOKUP($A3025,DL,COLUMN()-1,0)),"")</f>
        <v/>
      </c>
      <c r="K3025" s="47" t="str">
        <f aca="false">IF(ISNUMBER($A3025),TRIM(VLOOKUP($A3025,DL,COLUMN()-1,0)),"")</f>
        <v/>
      </c>
      <c r="L3025" s="47" t="str">
        <f aca="false">IF(ISNUMBER($A3025),TRIM(VLOOKUP($A3025,DL,COLUMN()-1,0)),"")</f>
        <v/>
      </c>
      <c r="M3025" s="47" t="str">
        <f aca="false">IF(ISNUMBER($A3025),TRIM(VLOOKUP($A3025,DL,COLUMN()-1,0)),"")</f>
        <v/>
      </c>
      <c r="N3025" s="80" t="str">
        <f aca="false">IF(ISNUMBER($A3025),IF(ISNUMBER(VALUE(TRIM(VLOOKUP($A3025,DL,COLUMN()-1,0)))),VALUE(TRIM(VLOOKUP($A3025,DL,COLUMN()-1,0))),TRIM(VLOOKUP($A3025,DL,COLUMN()-1,0))),"")</f>
        <v/>
      </c>
    </row>
    <row r="3026" customFormat="false" ht="16.5" hidden="false" customHeight="false" outlineLevel="0" collapsed="false">
      <c r="A3026" s="79" t="str">
        <f aca="false">IF(ISNUMBER(NhapDS!A3022),NhapDS!A3022,"")</f>
        <v/>
      </c>
      <c r="B3026" s="41" t="str">
        <f aca="false">IF(ISNUMBER($A3026),VLOOKUP($A3026,DL,COLUMN(),0),"")</f>
        <v/>
      </c>
      <c r="C3026" s="46" t="str">
        <f aca="false">IF(ISNUMBER($A3026),VLOOKUP($A3026,DL,COLUMN(),0),"")</f>
        <v/>
      </c>
      <c r="D3026" s="47" t="str">
        <f aca="false">IF(ISNUMBER($A3026),IF(E3026="x","","x"),"")</f>
        <v/>
      </c>
      <c r="E3026" s="47" t="str">
        <f aca="false">IF(ISNUMBER($A3026),TRIM(VLOOKUP($A3026,DL,COLUMN()-1,0)),"")</f>
        <v/>
      </c>
      <c r="F3026" s="47" t="str">
        <f aca="false">IF(ISNUMBER($A3026),TRIM(VLOOKUP($A3026,DL,COLUMN()-1,0)),"")</f>
        <v/>
      </c>
      <c r="G3026" s="41" t="str">
        <f aca="false">IF(ISNUMBER($A3026),TRIM(VLOOKUP($A3026,DL,COLUMN()-1,0)),"")</f>
        <v/>
      </c>
      <c r="H3026" s="41" t="str">
        <f aca="false">IF(ISNUMBER($A3026),TRIM(VLOOKUP($A3026,DL,COLUMN()-1,0)),"")</f>
        <v/>
      </c>
      <c r="I3026" s="41" t="str">
        <f aca="false">IF(ISNUMBER($A3026),TRIM(VLOOKUP($A3026,DL,COLUMN()-1,0)),"")</f>
        <v/>
      </c>
      <c r="J3026" s="47" t="str">
        <f aca="false">IF(ISNUMBER($A3026),TRIM(VLOOKUP($A3026,DL,COLUMN()-1,0)),"")</f>
        <v/>
      </c>
      <c r="K3026" s="47" t="str">
        <f aca="false">IF(ISNUMBER($A3026),TRIM(VLOOKUP($A3026,DL,COLUMN()-1,0)),"")</f>
        <v/>
      </c>
      <c r="L3026" s="47" t="str">
        <f aca="false">IF(ISNUMBER($A3026),TRIM(VLOOKUP($A3026,DL,COLUMN()-1,0)),"")</f>
        <v/>
      </c>
      <c r="M3026" s="47" t="str">
        <f aca="false">IF(ISNUMBER($A3026),TRIM(VLOOKUP($A3026,DL,COLUMN()-1,0)),"")</f>
        <v/>
      </c>
      <c r="N3026" s="80" t="str">
        <f aca="false">IF(ISNUMBER($A3026),IF(ISNUMBER(VALUE(TRIM(VLOOKUP($A3026,DL,COLUMN()-1,0)))),VALUE(TRIM(VLOOKUP($A3026,DL,COLUMN()-1,0))),TRIM(VLOOKUP($A3026,DL,COLUMN()-1,0))),"")</f>
        <v/>
      </c>
    </row>
    <row r="3027" customFormat="false" ht="16.5" hidden="false" customHeight="false" outlineLevel="0" collapsed="false">
      <c r="A3027" s="79" t="str">
        <f aca="false">IF(ISNUMBER(NhapDS!A3023),NhapDS!A3023,"")</f>
        <v/>
      </c>
      <c r="B3027" s="41" t="str">
        <f aca="false">IF(ISNUMBER($A3027),VLOOKUP($A3027,DL,COLUMN(),0),"")</f>
        <v/>
      </c>
      <c r="C3027" s="46" t="str">
        <f aca="false">IF(ISNUMBER($A3027),VLOOKUP($A3027,DL,COLUMN(),0),"")</f>
        <v/>
      </c>
      <c r="D3027" s="47" t="str">
        <f aca="false">IF(ISNUMBER($A3027),IF(E3027="x","","x"),"")</f>
        <v/>
      </c>
      <c r="E3027" s="47" t="str">
        <f aca="false">IF(ISNUMBER($A3027),TRIM(VLOOKUP($A3027,DL,COLUMN()-1,0)),"")</f>
        <v/>
      </c>
      <c r="F3027" s="47" t="str">
        <f aca="false">IF(ISNUMBER($A3027),TRIM(VLOOKUP($A3027,DL,COLUMN()-1,0)),"")</f>
        <v/>
      </c>
      <c r="G3027" s="41" t="str">
        <f aca="false">IF(ISNUMBER($A3027),TRIM(VLOOKUP($A3027,DL,COLUMN()-1,0)),"")</f>
        <v/>
      </c>
      <c r="H3027" s="41" t="str">
        <f aca="false">IF(ISNUMBER($A3027),TRIM(VLOOKUP($A3027,DL,COLUMN()-1,0)),"")</f>
        <v/>
      </c>
      <c r="I3027" s="41" t="str">
        <f aca="false">IF(ISNUMBER($A3027),TRIM(VLOOKUP($A3027,DL,COLUMN()-1,0)),"")</f>
        <v/>
      </c>
      <c r="J3027" s="47" t="str">
        <f aca="false">IF(ISNUMBER($A3027),TRIM(VLOOKUP($A3027,DL,COLUMN()-1,0)),"")</f>
        <v/>
      </c>
      <c r="K3027" s="47" t="str">
        <f aca="false">IF(ISNUMBER($A3027),TRIM(VLOOKUP($A3027,DL,COLUMN()-1,0)),"")</f>
        <v/>
      </c>
      <c r="L3027" s="47" t="str">
        <f aca="false">IF(ISNUMBER($A3027),TRIM(VLOOKUP($A3027,DL,COLUMN()-1,0)),"")</f>
        <v/>
      </c>
      <c r="M3027" s="47" t="str">
        <f aca="false">IF(ISNUMBER($A3027),TRIM(VLOOKUP($A3027,DL,COLUMN()-1,0)),"")</f>
        <v/>
      </c>
      <c r="N3027" s="80" t="str">
        <f aca="false">IF(ISNUMBER($A3027),IF(ISNUMBER(VALUE(TRIM(VLOOKUP($A3027,DL,COLUMN()-1,0)))),VALUE(TRIM(VLOOKUP($A3027,DL,COLUMN()-1,0))),TRIM(VLOOKUP($A3027,DL,COLUMN()-1,0))),"")</f>
        <v/>
      </c>
    </row>
    <row r="3028" customFormat="false" ht="16.5" hidden="false" customHeight="false" outlineLevel="0" collapsed="false">
      <c r="A3028" s="79" t="str">
        <f aca="false">IF(ISNUMBER(NhapDS!A3024),NhapDS!A3024,"")</f>
        <v/>
      </c>
      <c r="B3028" s="41" t="str">
        <f aca="false">IF(ISNUMBER($A3028),VLOOKUP($A3028,DL,COLUMN(),0),"")</f>
        <v/>
      </c>
      <c r="C3028" s="46" t="str">
        <f aca="false">IF(ISNUMBER($A3028),VLOOKUP($A3028,DL,COLUMN(),0),"")</f>
        <v/>
      </c>
      <c r="D3028" s="47" t="str">
        <f aca="false">IF(ISNUMBER($A3028),IF(E3028="x","","x"),"")</f>
        <v/>
      </c>
      <c r="E3028" s="47" t="str">
        <f aca="false">IF(ISNUMBER($A3028),TRIM(VLOOKUP($A3028,DL,COLUMN()-1,0)),"")</f>
        <v/>
      </c>
      <c r="F3028" s="47" t="str">
        <f aca="false">IF(ISNUMBER($A3028),TRIM(VLOOKUP($A3028,DL,COLUMN()-1,0)),"")</f>
        <v/>
      </c>
      <c r="G3028" s="41" t="str">
        <f aca="false">IF(ISNUMBER($A3028),TRIM(VLOOKUP($A3028,DL,COLUMN()-1,0)),"")</f>
        <v/>
      </c>
      <c r="H3028" s="41" t="str">
        <f aca="false">IF(ISNUMBER($A3028),TRIM(VLOOKUP($A3028,DL,COLUMN()-1,0)),"")</f>
        <v/>
      </c>
      <c r="I3028" s="41" t="str">
        <f aca="false">IF(ISNUMBER($A3028),TRIM(VLOOKUP($A3028,DL,COLUMN()-1,0)),"")</f>
        <v/>
      </c>
      <c r="J3028" s="47" t="str">
        <f aca="false">IF(ISNUMBER($A3028),TRIM(VLOOKUP($A3028,DL,COLUMN()-1,0)),"")</f>
        <v/>
      </c>
      <c r="K3028" s="47" t="str">
        <f aca="false">IF(ISNUMBER($A3028),TRIM(VLOOKUP($A3028,DL,COLUMN()-1,0)),"")</f>
        <v/>
      </c>
      <c r="L3028" s="47" t="str">
        <f aca="false">IF(ISNUMBER($A3028),TRIM(VLOOKUP($A3028,DL,COLUMN()-1,0)),"")</f>
        <v/>
      </c>
      <c r="M3028" s="47" t="str">
        <f aca="false">IF(ISNUMBER($A3028),TRIM(VLOOKUP($A3028,DL,COLUMN()-1,0)),"")</f>
        <v/>
      </c>
      <c r="N3028" s="80" t="str">
        <f aca="false">IF(ISNUMBER($A3028),IF(ISNUMBER(VALUE(TRIM(VLOOKUP($A3028,DL,COLUMN()-1,0)))),VALUE(TRIM(VLOOKUP($A3028,DL,COLUMN()-1,0))),TRIM(VLOOKUP($A3028,DL,COLUMN()-1,0))),"")</f>
        <v/>
      </c>
    </row>
    <row r="3029" customFormat="false" ht="16.5" hidden="false" customHeight="false" outlineLevel="0" collapsed="false">
      <c r="A3029" s="79" t="str">
        <f aca="false">IF(ISNUMBER(NhapDS!A3025),NhapDS!A3025,"")</f>
        <v/>
      </c>
      <c r="B3029" s="41" t="str">
        <f aca="false">IF(ISNUMBER($A3029),VLOOKUP($A3029,DL,COLUMN(),0),"")</f>
        <v/>
      </c>
      <c r="C3029" s="46" t="str">
        <f aca="false">IF(ISNUMBER($A3029),VLOOKUP($A3029,DL,COLUMN(),0),"")</f>
        <v/>
      </c>
      <c r="D3029" s="47" t="str">
        <f aca="false">IF(ISNUMBER($A3029),IF(E3029="x","","x"),"")</f>
        <v/>
      </c>
      <c r="E3029" s="47" t="str">
        <f aca="false">IF(ISNUMBER($A3029),TRIM(VLOOKUP($A3029,DL,COLUMN()-1,0)),"")</f>
        <v/>
      </c>
      <c r="F3029" s="47" t="str">
        <f aca="false">IF(ISNUMBER($A3029),TRIM(VLOOKUP($A3029,DL,COLUMN()-1,0)),"")</f>
        <v/>
      </c>
      <c r="G3029" s="41" t="str">
        <f aca="false">IF(ISNUMBER($A3029),TRIM(VLOOKUP($A3029,DL,COLUMN()-1,0)),"")</f>
        <v/>
      </c>
      <c r="H3029" s="41" t="str">
        <f aca="false">IF(ISNUMBER($A3029),TRIM(VLOOKUP($A3029,DL,COLUMN()-1,0)),"")</f>
        <v/>
      </c>
      <c r="I3029" s="41" t="str">
        <f aca="false">IF(ISNUMBER($A3029),TRIM(VLOOKUP($A3029,DL,COLUMN()-1,0)),"")</f>
        <v/>
      </c>
      <c r="J3029" s="47" t="str">
        <f aca="false">IF(ISNUMBER($A3029),TRIM(VLOOKUP($A3029,DL,COLUMN()-1,0)),"")</f>
        <v/>
      </c>
      <c r="K3029" s="47" t="str">
        <f aca="false">IF(ISNUMBER($A3029),TRIM(VLOOKUP($A3029,DL,COLUMN()-1,0)),"")</f>
        <v/>
      </c>
      <c r="L3029" s="47" t="str">
        <f aca="false">IF(ISNUMBER($A3029),TRIM(VLOOKUP($A3029,DL,COLUMN()-1,0)),"")</f>
        <v/>
      </c>
      <c r="M3029" s="47" t="str">
        <f aca="false">IF(ISNUMBER($A3029),TRIM(VLOOKUP($A3029,DL,COLUMN()-1,0)),"")</f>
        <v/>
      </c>
      <c r="N3029" s="80" t="str">
        <f aca="false">IF(ISNUMBER($A3029),IF(ISNUMBER(VALUE(TRIM(VLOOKUP($A3029,DL,COLUMN()-1,0)))),VALUE(TRIM(VLOOKUP($A3029,DL,COLUMN()-1,0))),TRIM(VLOOKUP($A3029,DL,COLUMN()-1,0))),"")</f>
        <v/>
      </c>
    </row>
    <row r="3030" customFormat="false" ht="16.5" hidden="false" customHeight="false" outlineLevel="0" collapsed="false">
      <c r="A3030" s="79" t="str">
        <f aca="false">IF(ISNUMBER(NhapDS!A3026),NhapDS!A3026,"")</f>
        <v/>
      </c>
      <c r="B3030" s="41" t="str">
        <f aca="false">IF(ISNUMBER($A3030),VLOOKUP($A3030,DL,COLUMN(),0),"")</f>
        <v/>
      </c>
      <c r="C3030" s="46" t="str">
        <f aca="false">IF(ISNUMBER($A3030),VLOOKUP($A3030,DL,COLUMN(),0),"")</f>
        <v/>
      </c>
      <c r="D3030" s="47" t="str">
        <f aca="false">IF(ISNUMBER($A3030),IF(E3030="x","","x"),"")</f>
        <v/>
      </c>
      <c r="E3030" s="47" t="str">
        <f aca="false">IF(ISNUMBER($A3030),TRIM(VLOOKUP($A3030,DL,COLUMN()-1,0)),"")</f>
        <v/>
      </c>
      <c r="F3030" s="47" t="str">
        <f aca="false">IF(ISNUMBER($A3030),TRIM(VLOOKUP($A3030,DL,COLUMN()-1,0)),"")</f>
        <v/>
      </c>
      <c r="G3030" s="41" t="str">
        <f aca="false">IF(ISNUMBER($A3030),TRIM(VLOOKUP($A3030,DL,COLUMN()-1,0)),"")</f>
        <v/>
      </c>
      <c r="H3030" s="41" t="str">
        <f aca="false">IF(ISNUMBER($A3030),TRIM(VLOOKUP($A3030,DL,COLUMN()-1,0)),"")</f>
        <v/>
      </c>
      <c r="I3030" s="41" t="str">
        <f aca="false">IF(ISNUMBER($A3030),TRIM(VLOOKUP($A3030,DL,COLUMN()-1,0)),"")</f>
        <v/>
      </c>
      <c r="J3030" s="47" t="str">
        <f aca="false">IF(ISNUMBER($A3030),TRIM(VLOOKUP($A3030,DL,COLUMN()-1,0)),"")</f>
        <v/>
      </c>
      <c r="K3030" s="47" t="str">
        <f aca="false">IF(ISNUMBER($A3030),TRIM(VLOOKUP($A3030,DL,COLUMN()-1,0)),"")</f>
        <v/>
      </c>
      <c r="L3030" s="47" t="str">
        <f aca="false">IF(ISNUMBER($A3030),TRIM(VLOOKUP($A3030,DL,COLUMN()-1,0)),"")</f>
        <v/>
      </c>
      <c r="M3030" s="47" t="str">
        <f aca="false">IF(ISNUMBER($A3030),TRIM(VLOOKUP($A3030,DL,COLUMN()-1,0)),"")</f>
        <v/>
      </c>
      <c r="N3030" s="80" t="str">
        <f aca="false">IF(ISNUMBER($A3030),IF(ISNUMBER(VALUE(TRIM(VLOOKUP($A3030,DL,COLUMN()-1,0)))),VALUE(TRIM(VLOOKUP($A3030,DL,COLUMN()-1,0))),TRIM(VLOOKUP($A3030,DL,COLUMN()-1,0))),"")</f>
        <v/>
      </c>
    </row>
    <row r="3031" customFormat="false" ht="16.5" hidden="false" customHeight="false" outlineLevel="0" collapsed="false">
      <c r="A3031" s="79" t="str">
        <f aca="false">IF(ISNUMBER(NhapDS!A3027),NhapDS!A3027,"")</f>
        <v/>
      </c>
      <c r="B3031" s="41" t="str">
        <f aca="false">IF(ISNUMBER($A3031),VLOOKUP($A3031,DL,COLUMN(),0),"")</f>
        <v/>
      </c>
      <c r="C3031" s="46" t="str">
        <f aca="false">IF(ISNUMBER($A3031),VLOOKUP($A3031,DL,COLUMN(),0),"")</f>
        <v/>
      </c>
      <c r="D3031" s="47" t="str">
        <f aca="false">IF(ISNUMBER($A3031),IF(E3031="x","","x"),"")</f>
        <v/>
      </c>
      <c r="E3031" s="47" t="str">
        <f aca="false">IF(ISNUMBER($A3031),TRIM(VLOOKUP($A3031,DL,COLUMN()-1,0)),"")</f>
        <v/>
      </c>
      <c r="F3031" s="47" t="str">
        <f aca="false">IF(ISNUMBER($A3031),TRIM(VLOOKUP($A3031,DL,COLUMN()-1,0)),"")</f>
        <v/>
      </c>
      <c r="G3031" s="41" t="str">
        <f aca="false">IF(ISNUMBER($A3031),TRIM(VLOOKUP($A3031,DL,COLUMN()-1,0)),"")</f>
        <v/>
      </c>
      <c r="H3031" s="41" t="str">
        <f aca="false">IF(ISNUMBER($A3031),TRIM(VLOOKUP($A3031,DL,COLUMN()-1,0)),"")</f>
        <v/>
      </c>
      <c r="I3031" s="41" t="str">
        <f aca="false">IF(ISNUMBER($A3031),TRIM(VLOOKUP($A3031,DL,COLUMN()-1,0)),"")</f>
        <v/>
      </c>
      <c r="J3031" s="47" t="str">
        <f aca="false">IF(ISNUMBER($A3031),TRIM(VLOOKUP($A3031,DL,COLUMN()-1,0)),"")</f>
        <v/>
      </c>
      <c r="K3031" s="47" t="str">
        <f aca="false">IF(ISNUMBER($A3031),TRIM(VLOOKUP($A3031,DL,COLUMN()-1,0)),"")</f>
        <v/>
      </c>
      <c r="L3031" s="47" t="str">
        <f aca="false">IF(ISNUMBER($A3031),TRIM(VLOOKUP($A3031,DL,COLUMN()-1,0)),"")</f>
        <v/>
      </c>
      <c r="M3031" s="47" t="str">
        <f aca="false">IF(ISNUMBER($A3031),TRIM(VLOOKUP($A3031,DL,COLUMN()-1,0)),"")</f>
        <v/>
      </c>
      <c r="N3031" s="80" t="str">
        <f aca="false">IF(ISNUMBER($A3031),IF(ISNUMBER(VALUE(TRIM(VLOOKUP($A3031,DL,COLUMN()-1,0)))),VALUE(TRIM(VLOOKUP($A3031,DL,COLUMN()-1,0))),TRIM(VLOOKUP($A3031,DL,COLUMN()-1,0))),"")</f>
        <v/>
      </c>
    </row>
    <row r="3032" customFormat="false" ht="16.5" hidden="false" customHeight="false" outlineLevel="0" collapsed="false">
      <c r="A3032" s="79" t="str">
        <f aca="false">IF(ISNUMBER(NhapDS!A3028),NhapDS!A3028,"")</f>
        <v/>
      </c>
      <c r="B3032" s="41" t="str">
        <f aca="false">IF(ISNUMBER($A3032),VLOOKUP($A3032,DL,COLUMN(),0),"")</f>
        <v/>
      </c>
      <c r="C3032" s="46" t="str">
        <f aca="false">IF(ISNUMBER($A3032),VLOOKUP($A3032,DL,COLUMN(),0),"")</f>
        <v/>
      </c>
      <c r="D3032" s="47" t="str">
        <f aca="false">IF(ISNUMBER($A3032),IF(E3032="x","","x"),"")</f>
        <v/>
      </c>
      <c r="E3032" s="47" t="str">
        <f aca="false">IF(ISNUMBER($A3032),TRIM(VLOOKUP($A3032,DL,COLUMN()-1,0)),"")</f>
        <v/>
      </c>
      <c r="F3032" s="47" t="str">
        <f aca="false">IF(ISNUMBER($A3032),TRIM(VLOOKUP($A3032,DL,COLUMN()-1,0)),"")</f>
        <v/>
      </c>
      <c r="G3032" s="41" t="str">
        <f aca="false">IF(ISNUMBER($A3032),TRIM(VLOOKUP($A3032,DL,COLUMN()-1,0)),"")</f>
        <v/>
      </c>
      <c r="H3032" s="41" t="str">
        <f aca="false">IF(ISNUMBER($A3032),TRIM(VLOOKUP($A3032,DL,COLUMN()-1,0)),"")</f>
        <v/>
      </c>
      <c r="I3032" s="41" t="str">
        <f aca="false">IF(ISNUMBER($A3032),TRIM(VLOOKUP($A3032,DL,COLUMN()-1,0)),"")</f>
        <v/>
      </c>
      <c r="J3032" s="47" t="str">
        <f aca="false">IF(ISNUMBER($A3032),TRIM(VLOOKUP($A3032,DL,COLUMN()-1,0)),"")</f>
        <v/>
      </c>
      <c r="K3032" s="47" t="str">
        <f aca="false">IF(ISNUMBER($A3032),TRIM(VLOOKUP($A3032,DL,COLUMN()-1,0)),"")</f>
        <v/>
      </c>
      <c r="L3032" s="47" t="str">
        <f aca="false">IF(ISNUMBER($A3032),TRIM(VLOOKUP($A3032,DL,COLUMN()-1,0)),"")</f>
        <v/>
      </c>
      <c r="M3032" s="47" t="str">
        <f aca="false">IF(ISNUMBER($A3032),TRIM(VLOOKUP($A3032,DL,COLUMN()-1,0)),"")</f>
        <v/>
      </c>
      <c r="N3032" s="80" t="str">
        <f aca="false">IF(ISNUMBER($A3032),IF(ISNUMBER(VALUE(TRIM(VLOOKUP($A3032,DL,COLUMN()-1,0)))),VALUE(TRIM(VLOOKUP($A3032,DL,COLUMN()-1,0))),TRIM(VLOOKUP($A3032,DL,COLUMN()-1,0))),"")</f>
        <v/>
      </c>
    </row>
    <row r="3033" customFormat="false" ht="16.5" hidden="false" customHeight="false" outlineLevel="0" collapsed="false">
      <c r="A3033" s="79" t="str">
        <f aca="false">IF(ISNUMBER(NhapDS!A3029),NhapDS!A3029,"")</f>
        <v/>
      </c>
      <c r="B3033" s="41" t="str">
        <f aca="false">IF(ISNUMBER($A3033),VLOOKUP($A3033,DL,COLUMN(),0),"")</f>
        <v/>
      </c>
      <c r="C3033" s="46" t="str">
        <f aca="false">IF(ISNUMBER($A3033),VLOOKUP($A3033,DL,COLUMN(),0),"")</f>
        <v/>
      </c>
      <c r="D3033" s="47" t="str">
        <f aca="false">IF(ISNUMBER($A3033),IF(E3033="x","","x"),"")</f>
        <v/>
      </c>
      <c r="E3033" s="47" t="str">
        <f aca="false">IF(ISNUMBER($A3033),TRIM(VLOOKUP($A3033,DL,COLUMN()-1,0)),"")</f>
        <v/>
      </c>
      <c r="F3033" s="47" t="str">
        <f aca="false">IF(ISNUMBER($A3033),TRIM(VLOOKUP($A3033,DL,COLUMN()-1,0)),"")</f>
        <v/>
      </c>
      <c r="G3033" s="41" t="str">
        <f aca="false">IF(ISNUMBER($A3033),TRIM(VLOOKUP($A3033,DL,COLUMN()-1,0)),"")</f>
        <v/>
      </c>
      <c r="H3033" s="41" t="str">
        <f aca="false">IF(ISNUMBER($A3033),TRIM(VLOOKUP($A3033,DL,COLUMN()-1,0)),"")</f>
        <v/>
      </c>
      <c r="I3033" s="41" t="str">
        <f aca="false">IF(ISNUMBER($A3033),TRIM(VLOOKUP($A3033,DL,COLUMN()-1,0)),"")</f>
        <v/>
      </c>
      <c r="J3033" s="47" t="str">
        <f aca="false">IF(ISNUMBER($A3033),TRIM(VLOOKUP($A3033,DL,COLUMN()-1,0)),"")</f>
        <v/>
      </c>
      <c r="K3033" s="47" t="str">
        <f aca="false">IF(ISNUMBER($A3033),TRIM(VLOOKUP($A3033,DL,COLUMN()-1,0)),"")</f>
        <v/>
      </c>
      <c r="L3033" s="47" t="str">
        <f aca="false">IF(ISNUMBER($A3033),TRIM(VLOOKUP($A3033,DL,COLUMN()-1,0)),"")</f>
        <v/>
      </c>
      <c r="M3033" s="47" t="str">
        <f aca="false">IF(ISNUMBER($A3033),TRIM(VLOOKUP($A3033,DL,COLUMN()-1,0)),"")</f>
        <v/>
      </c>
      <c r="N3033" s="80" t="str">
        <f aca="false">IF(ISNUMBER($A3033),IF(ISNUMBER(VALUE(TRIM(VLOOKUP($A3033,DL,COLUMN()-1,0)))),VALUE(TRIM(VLOOKUP($A3033,DL,COLUMN()-1,0))),TRIM(VLOOKUP($A3033,DL,COLUMN()-1,0))),"")</f>
        <v/>
      </c>
    </row>
    <row r="3034" customFormat="false" ht="16.5" hidden="false" customHeight="false" outlineLevel="0" collapsed="false">
      <c r="A3034" s="79" t="str">
        <f aca="false">IF(ISNUMBER(NhapDS!A3030),NhapDS!A3030,"")</f>
        <v/>
      </c>
      <c r="B3034" s="41" t="str">
        <f aca="false">IF(ISNUMBER($A3034),VLOOKUP($A3034,DL,COLUMN(),0),"")</f>
        <v/>
      </c>
      <c r="C3034" s="46" t="str">
        <f aca="false">IF(ISNUMBER($A3034),VLOOKUP($A3034,DL,COLUMN(),0),"")</f>
        <v/>
      </c>
      <c r="D3034" s="47" t="str">
        <f aca="false">IF(ISNUMBER($A3034),IF(E3034="x","","x"),"")</f>
        <v/>
      </c>
      <c r="E3034" s="47" t="str">
        <f aca="false">IF(ISNUMBER($A3034),TRIM(VLOOKUP($A3034,DL,COLUMN()-1,0)),"")</f>
        <v/>
      </c>
      <c r="F3034" s="47" t="str">
        <f aca="false">IF(ISNUMBER($A3034),TRIM(VLOOKUP($A3034,DL,COLUMN()-1,0)),"")</f>
        <v/>
      </c>
      <c r="G3034" s="41" t="str">
        <f aca="false">IF(ISNUMBER($A3034),TRIM(VLOOKUP($A3034,DL,COLUMN()-1,0)),"")</f>
        <v/>
      </c>
      <c r="H3034" s="41" t="str">
        <f aca="false">IF(ISNUMBER($A3034),TRIM(VLOOKUP($A3034,DL,COLUMN()-1,0)),"")</f>
        <v/>
      </c>
      <c r="I3034" s="41" t="str">
        <f aca="false">IF(ISNUMBER($A3034),TRIM(VLOOKUP($A3034,DL,COLUMN()-1,0)),"")</f>
        <v/>
      </c>
      <c r="J3034" s="47" t="str">
        <f aca="false">IF(ISNUMBER($A3034),TRIM(VLOOKUP($A3034,DL,COLUMN()-1,0)),"")</f>
        <v/>
      </c>
      <c r="K3034" s="47" t="str">
        <f aca="false">IF(ISNUMBER($A3034),TRIM(VLOOKUP($A3034,DL,COLUMN()-1,0)),"")</f>
        <v/>
      </c>
      <c r="L3034" s="47" t="str">
        <f aca="false">IF(ISNUMBER($A3034),TRIM(VLOOKUP($A3034,DL,COLUMN()-1,0)),"")</f>
        <v/>
      </c>
      <c r="M3034" s="47" t="str">
        <f aca="false">IF(ISNUMBER($A3034),TRIM(VLOOKUP($A3034,DL,COLUMN()-1,0)),"")</f>
        <v/>
      </c>
      <c r="N3034" s="80" t="str">
        <f aca="false">IF(ISNUMBER($A3034),IF(ISNUMBER(VALUE(TRIM(VLOOKUP($A3034,DL,COLUMN()-1,0)))),VALUE(TRIM(VLOOKUP($A3034,DL,COLUMN()-1,0))),TRIM(VLOOKUP($A3034,DL,COLUMN()-1,0))),"")</f>
        <v/>
      </c>
    </row>
    <row r="3035" customFormat="false" ht="16.5" hidden="false" customHeight="false" outlineLevel="0" collapsed="false">
      <c r="A3035" s="79" t="str">
        <f aca="false">IF(ISNUMBER(NhapDS!A3031),NhapDS!A3031,"")</f>
        <v/>
      </c>
      <c r="B3035" s="41" t="str">
        <f aca="false">IF(ISNUMBER($A3035),VLOOKUP($A3035,DL,COLUMN(),0),"")</f>
        <v/>
      </c>
      <c r="C3035" s="46" t="str">
        <f aca="false">IF(ISNUMBER($A3035),VLOOKUP($A3035,DL,COLUMN(),0),"")</f>
        <v/>
      </c>
      <c r="D3035" s="47" t="str">
        <f aca="false">IF(ISNUMBER($A3035),IF(E3035="x","","x"),"")</f>
        <v/>
      </c>
      <c r="E3035" s="47" t="str">
        <f aca="false">IF(ISNUMBER($A3035),TRIM(VLOOKUP($A3035,DL,COLUMN()-1,0)),"")</f>
        <v/>
      </c>
      <c r="F3035" s="47" t="str">
        <f aca="false">IF(ISNUMBER($A3035),TRIM(VLOOKUP($A3035,DL,COLUMN()-1,0)),"")</f>
        <v/>
      </c>
      <c r="G3035" s="41" t="str">
        <f aca="false">IF(ISNUMBER($A3035),TRIM(VLOOKUP($A3035,DL,COLUMN()-1,0)),"")</f>
        <v/>
      </c>
      <c r="H3035" s="41" t="str">
        <f aca="false">IF(ISNUMBER($A3035),TRIM(VLOOKUP($A3035,DL,COLUMN()-1,0)),"")</f>
        <v/>
      </c>
      <c r="I3035" s="41" t="str">
        <f aca="false">IF(ISNUMBER($A3035),TRIM(VLOOKUP($A3035,DL,COLUMN()-1,0)),"")</f>
        <v/>
      </c>
      <c r="J3035" s="47" t="str">
        <f aca="false">IF(ISNUMBER($A3035),TRIM(VLOOKUP($A3035,DL,COLUMN()-1,0)),"")</f>
        <v/>
      </c>
      <c r="K3035" s="47" t="str">
        <f aca="false">IF(ISNUMBER($A3035),TRIM(VLOOKUP($A3035,DL,COLUMN()-1,0)),"")</f>
        <v/>
      </c>
      <c r="L3035" s="47" t="str">
        <f aca="false">IF(ISNUMBER($A3035),TRIM(VLOOKUP($A3035,DL,COLUMN()-1,0)),"")</f>
        <v/>
      </c>
      <c r="M3035" s="47" t="str">
        <f aca="false">IF(ISNUMBER($A3035),TRIM(VLOOKUP($A3035,DL,COLUMN()-1,0)),"")</f>
        <v/>
      </c>
      <c r="N3035" s="80" t="str">
        <f aca="false">IF(ISNUMBER($A3035),IF(ISNUMBER(VALUE(TRIM(VLOOKUP($A3035,DL,COLUMN()-1,0)))),VALUE(TRIM(VLOOKUP($A3035,DL,COLUMN()-1,0))),TRIM(VLOOKUP($A3035,DL,COLUMN()-1,0))),"")</f>
        <v/>
      </c>
    </row>
    <row r="3036" customFormat="false" ht="16.5" hidden="false" customHeight="false" outlineLevel="0" collapsed="false">
      <c r="A3036" s="79" t="str">
        <f aca="false">IF(ISNUMBER(NhapDS!A3032),NhapDS!A3032,"")</f>
        <v/>
      </c>
      <c r="B3036" s="41" t="str">
        <f aca="false">IF(ISNUMBER($A3036),VLOOKUP($A3036,DL,COLUMN(),0),"")</f>
        <v/>
      </c>
      <c r="C3036" s="46" t="str">
        <f aca="false">IF(ISNUMBER($A3036),VLOOKUP($A3036,DL,COLUMN(),0),"")</f>
        <v/>
      </c>
      <c r="D3036" s="47" t="str">
        <f aca="false">IF(ISNUMBER($A3036),IF(E3036="x","","x"),"")</f>
        <v/>
      </c>
      <c r="E3036" s="47" t="str">
        <f aca="false">IF(ISNUMBER($A3036),TRIM(VLOOKUP($A3036,DL,COLUMN()-1,0)),"")</f>
        <v/>
      </c>
      <c r="F3036" s="47" t="str">
        <f aca="false">IF(ISNUMBER($A3036),TRIM(VLOOKUP($A3036,DL,COLUMN()-1,0)),"")</f>
        <v/>
      </c>
      <c r="G3036" s="41" t="str">
        <f aca="false">IF(ISNUMBER($A3036),TRIM(VLOOKUP($A3036,DL,COLUMN()-1,0)),"")</f>
        <v/>
      </c>
      <c r="H3036" s="41" t="str">
        <f aca="false">IF(ISNUMBER($A3036),TRIM(VLOOKUP($A3036,DL,COLUMN()-1,0)),"")</f>
        <v/>
      </c>
      <c r="I3036" s="41" t="str">
        <f aca="false">IF(ISNUMBER($A3036),TRIM(VLOOKUP($A3036,DL,COLUMN()-1,0)),"")</f>
        <v/>
      </c>
      <c r="J3036" s="47" t="str">
        <f aca="false">IF(ISNUMBER($A3036),TRIM(VLOOKUP($A3036,DL,COLUMN()-1,0)),"")</f>
        <v/>
      </c>
      <c r="K3036" s="47" t="str">
        <f aca="false">IF(ISNUMBER($A3036),TRIM(VLOOKUP($A3036,DL,COLUMN()-1,0)),"")</f>
        <v/>
      </c>
      <c r="L3036" s="47" t="str">
        <f aca="false">IF(ISNUMBER($A3036),TRIM(VLOOKUP($A3036,DL,COLUMN()-1,0)),"")</f>
        <v/>
      </c>
      <c r="M3036" s="47" t="str">
        <f aca="false">IF(ISNUMBER($A3036),TRIM(VLOOKUP($A3036,DL,COLUMN()-1,0)),"")</f>
        <v/>
      </c>
      <c r="N3036" s="80" t="str">
        <f aca="false">IF(ISNUMBER($A3036),IF(ISNUMBER(VALUE(TRIM(VLOOKUP($A3036,DL,COLUMN()-1,0)))),VALUE(TRIM(VLOOKUP($A3036,DL,COLUMN()-1,0))),TRIM(VLOOKUP($A3036,DL,COLUMN()-1,0))),"")</f>
        <v/>
      </c>
    </row>
    <row r="3037" customFormat="false" ht="16.5" hidden="false" customHeight="false" outlineLevel="0" collapsed="false">
      <c r="A3037" s="79" t="str">
        <f aca="false">IF(ISNUMBER(NhapDS!A3033),NhapDS!A3033,"")</f>
        <v/>
      </c>
      <c r="B3037" s="41" t="str">
        <f aca="false">IF(ISNUMBER($A3037),VLOOKUP($A3037,DL,COLUMN(),0),"")</f>
        <v/>
      </c>
      <c r="C3037" s="46" t="str">
        <f aca="false">IF(ISNUMBER($A3037),VLOOKUP($A3037,DL,COLUMN(),0),"")</f>
        <v/>
      </c>
      <c r="D3037" s="47" t="str">
        <f aca="false">IF(ISNUMBER($A3037),IF(E3037="x","","x"),"")</f>
        <v/>
      </c>
      <c r="E3037" s="47" t="str">
        <f aca="false">IF(ISNUMBER($A3037),TRIM(VLOOKUP($A3037,DL,COLUMN()-1,0)),"")</f>
        <v/>
      </c>
      <c r="F3037" s="47" t="str">
        <f aca="false">IF(ISNUMBER($A3037),TRIM(VLOOKUP($A3037,DL,COLUMN()-1,0)),"")</f>
        <v/>
      </c>
      <c r="G3037" s="41" t="str">
        <f aca="false">IF(ISNUMBER($A3037),TRIM(VLOOKUP($A3037,DL,COLUMN()-1,0)),"")</f>
        <v/>
      </c>
      <c r="H3037" s="41" t="str">
        <f aca="false">IF(ISNUMBER($A3037),TRIM(VLOOKUP($A3037,DL,COLUMN()-1,0)),"")</f>
        <v/>
      </c>
      <c r="I3037" s="41" t="str">
        <f aca="false">IF(ISNUMBER($A3037),TRIM(VLOOKUP($A3037,DL,COLUMN()-1,0)),"")</f>
        <v/>
      </c>
      <c r="J3037" s="47" t="str">
        <f aca="false">IF(ISNUMBER($A3037),TRIM(VLOOKUP($A3037,DL,COLUMN()-1,0)),"")</f>
        <v/>
      </c>
      <c r="K3037" s="47" t="str">
        <f aca="false">IF(ISNUMBER($A3037),TRIM(VLOOKUP($A3037,DL,COLUMN()-1,0)),"")</f>
        <v/>
      </c>
      <c r="L3037" s="47" t="str">
        <f aca="false">IF(ISNUMBER($A3037),TRIM(VLOOKUP($A3037,DL,COLUMN()-1,0)),"")</f>
        <v/>
      </c>
      <c r="M3037" s="47" t="str">
        <f aca="false">IF(ISNUMBER($A3037),TRIM(VLOOKUP($A3037,DL,COLUMN()-1,0)),"")</f>
        <v/>
      </c>
      <c r="N3037" s="80" t="str">
        <f aca="false">IF(ISNUMBER($A3037),IF(ISNUMBER(VALUE(TRIM(VLOOKUP($A3037,DL,COLUMN()-1,0)))),VALUE(TRIM(VLOOKUP($A3037,DL,COLUMN()-1,0))),TRIM(VLOOKUP($A3037,DL,COLUMN()-1,0))),"")</f>
        <v/>
      </c>
    </row>
    <row r="3038" customFormat="false" ht="16.5" hidden="false" customHeight="false" outlineLevel="0" collapsed="false">
      <c r="A3038" s="79" t="str">
        <f aca="false">IF(ISNUMBER(NhapDS!A3034),NhapDS!A3034,"")</f>
        <v/>
      </c>
      <c r="B3038" s="41" t="str">
        <f aca="false">IF(ISNUMBER($A3038),VLOOKUP($A3038,DL,COLUMN(),0),"")</f>
        <v/>
      </c>
      <c r="C3038" s="46" t="str">
        <f aca="false">IF(ISNUMBER($A3038),VLOOKUP($A3038,DL,COLUMN(),0),"")</f>
        <v/>
      </c>
      <c r="D3038" s="47" t="str">
        <f aca="false">IF(ISNUMBER($A3038),IF(E3038="x","","x"),"")</f>
        <v/>
      </c>
      <c r="E3038" s="47" t="str">
        <f aca="false">IF(ISNUMBER($A3038),TRIM(VLOOKUP($A3038,DL,COLUMN()-1,0)),"")</f>
        <v/>
      </c>
      <c r="F3038" s="47" t="str">
        <f aca="false">IF(ISNUMBER($A3038),TRIM(VLOOKUP($A3038,DL,COLUMN()-1,0)),"")</f>
        <v/>
      </c>
      <c r="G3038" s="41" t="str">
        <f aca="false">IF(ISNUMBER($A3038),TRIM(VLOOKUP($A3038,DL,COLUMN()-1,0)),"")</f>
        <v/>
      </c>
      <c r="H3038" s="41" t="str">
        <f aca="false">IF(ISNUMBER($A3038),TRIM(VLOOKUP($A3038,DL,COLUMN()-1,0)),"")</f>
        <v/>
      </c>
      <c r="I3038" s="41" t="str">
        <f aca="false">IF(ISNUMBER($A3038),TRIM(VLOOKUP($A3038,DL,COLUMN()-1,0)),"")</f>
        <v/>
      </c>
      <c r="J3038" s="47" t="str">
        <f aca="false">IF(ISNUMBER($A3038),TRIM(VLOOKUP($A3038,DL,COLUMN()-1,0)),"")</f>
        <v/>
      </c>
      <c r="K3038" s="47" t="str">
        <f aca="false">IF(ISNUMBER($A3038),TRIM(VLOOKUP($A3038,DL,COLUMN()-1,0)),"")</f>
        <v/>
      </c>
      <c r="L3038" s="47" t="str">
        <f aca="false">IF(ISNUMBER($A3038),TRIM(VLOOKUP($A3038,DL,COLUMN()-1,0)),"")</f>
        <v/>
      </c>
      <c r="M3038" s="47" t="str">
        <f aca="false">IF(ISNUMBER($A3038),TRIM(VLOOKUP($A3038,DL,COLUMN()-1,0)),"")</f>
        <v/>
      </c>
      <c r="N3038" s="80" t="str">
        <f aca="false">IF(ISNUMBER($A3038),IF(ISNUMBER(VALUE(TRIM(VLOOKUP($A3038,DL,COLUMN()-1,0)))),VALUE(TRIM(VLOOKUP($A3038,DL,COLUMN()-1,0))),TRIM(VLOOKUP($A3038,DL,COLUMN()-1,0))),"")</f>
        <v/>
      </c>
    </row>
    <row r="3039" customFormat="false" ht="16.5" hidden="false" customHeight="false" outlineLevel="0" collapsed="false">
      <c r="A3039" s="79" t="str">
        <f aca="false">IF(ISNUMBER(NhapDS!A3035),NhapDS!A3035,"")</f>
        <v/>
      </c>
      <c r="B3039" s="41" t="str">
        <f aca="false">IF(ISNUMBER($A3039),VLOOKUP($A3039,DL,COLUMN(),0),"")</f>
        <v/>
      </c>
      <c r="C3039" s="46" t="str">
        <f aca="false">IF(ISNUMBER($A3039),VLOOKUP($A3039,DL,COLUMN(),0),"")</f>
        <v/>
      </c>
      <c r="D3039" s="47" t="str">
        <f aca="false">IF(ISNUMBER($A3039),IF(E3039="x","","x"),"")</f>
        <v/>
      </c>
      <c r="E3039" s="47" t="str">
        <f aca="false">IF(ISNUMBER($A3039),TRIM(VLOOKUP($A3039,DL,COLUMN()-1,0)),"")</f>
        <v/>
      </c>
      <c r="F3039" s="47" t="str">
        <f aca="false">IF(ISNUMBER($A3039),TRIM(VLOOKUP($A3039,DL,COLUMN()-1,0)),"")</f>
        <v/>
      </c>
      <c r="G3039" s="41" t="str">
        <f aca="false">IF(ISNUMBER($A3039),TRIM(VLOOKUP($A3039,DL,COLUMN()-1,0)),"")</f>
        <v/>
      </c>
      <c r="H3039" s="41" t="str">
        <f aca="false">IF(ISNUMBER($A3039),TRIM(VLOOKUP($A3039,DL,COLUMN()-1,0)),"")</f>
        <v/>
      </c>
      <c r="I3039" s="41" t="str">
        <f aca="false">IF(ISNUMBER($A3039),TRIM(VLOOKUP($A3039,DL,COLUMN()-1,0)),"")</f>
        <v/>
      </c>
      <c r="J3039" s="47" t="str">
        <f aca="false">IF(ISNUMBER($A3039),TRIM(VLOOKUP($A3039,DL,COLUMN()-1,0)),"")</f>
        <v/>
      </c>
      <c r="K3039" s="47" t="str">
        <f aca="false">IF(ISNUMBER($A3039),TRIM(VLOOKUP($A3039,DL,COLUMN()-1,0)),"")</f>
        <v/>
      </c>
      <c r="L3039" s="47" t="str">
        <f aca="false">IF(ISNUMBER($A3039),TRIM(VLOOKUP($A3039,DL,COLUMN()-1,0)),"")</f>
        <v/>
      </c>
      <c r="M3039" s="47" t="str">
        <f aca="false">IF(ISNUMBER($A3039),TRIM(VLOOKUP($A3039,DL,COLUMN()-1,0)),"")</f>
        <v/>
      </c>
      <c r="N3039" s="80" t="str">
        <f aca="false">IF(ISNUMBER($A3039),IF(ISNUMBER(VALUE(TRIM(VLOOKUP($A3039,DL,COLUMN()-1,0)))),VALUE(TRIM(VLOOKUP($A3039,DL,COLUMN()-1,0))),TRIM(VLOOKUP($A3039,DL,COLUMN()-1,0))),"")</f>
        <v/>
      </c>
    </row>
    <row r="3040" customFormat="false" ht="16.5" hidden="false" customHeight="false" outlineLevel="0" collapsed="false">
      <c r="A3040" s="79" t="str">
        <f aca="false">IF(ISNUMBER(NhapDS!A3036),NhapDS!A3036,"")</f>
        <v/>
      </c>
      <c r="B3040" s="41" t="str">
        <f aca="false">IF(ISNUMBER($A3040),VLOOKUP($A3040,DL,COLUMN(),0),"")</f>
        <v/>
      </c>
      <c r="C3040" s="46" t="str">
        <f aca="false">IF(ISNUMBER($A3040),VLOOKUP($A3040,DL,COLUMN(),0),"")</f>
        <v/>
      </c>
      <c r="D3040" s="47" t="str">
        <f aca="false">IF(ISNUMBER($A3040),IF(E3040="x","","x"),"")</f>
        <v/>
      </c>
      <c r="E3040" s="47" t="str">
        <f aca="false">IF(ISNUMBER($A3040),TRIM(VLOOKUP($A3040,DL,COLUMN()-1,0)),"")</f>
        <v/>
      </c>
      <c r="F3040" s="47" t="str">
        <f aca="false">IF(ISNUMBER($A3040),TRIM(VLOOKUP($A3040,DL,COLUMN()-1,0)),"")</f>
        <v/>
      </c>
      <c r="G3040" s="41" t="str">
        <f aca="false">IF(ISNUMBER($A3040),TRIM(VLOOKUP($A3040,DL,COLUMN()-1,0)),"")</f>
        <v/>
      </c>
      <c r="H3040" s="41" t="str">
        <f aca="false">IF(ISNUMBER($A3040),TRIM(VLOOKUP($A3040,DL,COLUMN()-1,0)),"")</f>
        <v/>
      </c>
      <c r="I3040" s="41" t="str">
        <f aca="false">IF(ISNUMBER($A3040),TRIM(VLOOKUP($A3040,DL,COLUMN()-1,0)),"")</f>
        <v/>
      </c>
      <c r="J3040" s="47" t="str">
        <f aca="false">IF(ISNUMBER($A3040),TRIM(VLOOKUP($A3040,DL,COLUMN()-1,0)),"")</f>
        <v/>
      </c>
      <c r="K3040" s="47" t="str">
        <f aca="false">IF(ISNUMBER($A3040),TRIM(VLOOKUP($A3040,DL,COLUMN()-1,0)),"")</f>
        <v/>
      </c>
      <c r="L3040" s="47" t="str">
        <f aca="false">IF(ISNUMBER($A3040),TRIM(VLOOKUP($A3040,DL,COLUMN()-1,0)),"")</f>
        <v/>
      </c>
      <c r="M3040" s="47" t="str">
        <f aca="false">IF(ISNUMBER($A3040),TRIM(VLOOKUP($A3040,DL,COLUMN()-1,0)),"")</f>
        <v/>
      </c>
      <c r="N3040" s="80" t="str">
        <f aca="false">IF(ISNUMBER($A3040),IF(ISNUMBER(VALUE(TRIM(VLOOKUP($A3040,DL,COLUMN()-1,0)))),VALUE(TRIM(VLOOKUP($A3040,DL,COLUMN()-1,0))),TRIM(VLOOKUP($A3040,DL,COLUMN()-1,0))),"")</f>
        <v/>
      </c>
    </row>
    <row r="3041" customFormat="false" ht="16.5" hidden="false" customHeight="false" outlineLevel="0" collapsed="false">
      <c r="A3041" s="79" t="str">
        <f aca="false">IF(ISNUMBER(NhapDS!A3037),NhapDS!A3037,"")</f>
        <v/>
      </c>
      <c r="B3041" s="41" t="str">
        <f aca="false">IF(ISNUMBER($A3041),VLOOKUP($A3041,DL,COLUMN(),0),"")</f>
        <v/>
      </c>
      <c r="C3041" s="46" t="str">
        <f aca="false">IF(ISNUMBER($A3041),VLOOKUP($A3041,DL,COLUMN(),0),"")</f>
        <v/>
      </c>
      <c r="D3041" s="47" t="str">
        <f aca="false">IF(ISNUMBER($A3041),IF(E3041="x","","x"),"")</f>
        <v/>
      </c>
      <c r="E3041" s="47" t="str">
        <f aca="false">IF(ISNUMBER($A3041),TRIM(VLOOKUP($A3041,DL,COLUMN()-1,0)),"")</f>
        <v/>
      </c>
      <c r="F3041" s="47" t="str">
        <f aca="false">IF(ISNUMBER($A3041),TRIM(VLOOKUP($A3041,DL,COLUMN()-1,0)),"")</f>
        <v/>
      </c>
      <c r="G3041" s="41" t="str">
        <f aca="false">IF(ISNUMBER($A3041),TRIM(VLOOKUP($A3041,DL,COLUMN()-1,0)),"")</f>
        <v/>
      </c>
      <c r="H3041" s="41" t="str">
        <f aca="false">IF(ISNUMBER($A3041),TRIM(VLOOKUP($A3041,DL,COLUMN()-1,0)),"")</f>
        <v/>
      </c>
      <c r="I3041" s="41" t="str">
        <f aca="false">IF(ISNUMBER($A3041),TRIM(VLOOKUP($A3041,DL,COLUMN()-1,0)),"")</f>
        <v/>
      </c>
      <c r="J3041" s="47" t="str">
        <f aca="false">IF(ISNUMBER($A3041),TRIM(VLOOKUP($A3041,DL,COLUMN()-1,0)),"")</f>
        <v/>
      </c>
      <c r="K3041" s="47" t="str">
        <f aca="false">IF(ISNUMBER($A3041),TRIM(VLOOKUP($A3041,DL,COLUMN()-1,0)),"")</f>
        <v/>
      </c>
      <c r="L3041" s="47" t="str">
        <f aca="false">IF(ISNUMBER($A3041),TRIM(VLOOKUP($A3041,DL,COLUMN()-1,0)),"")</f>
        <v/>
      </c>
      <c r="M3041" s="47" t="str">
        <f aca="false">IF(ISNUMBER($A3041),TRIM(VLOOKUP($A3041,DL,COLUMN()-1,0)),"")</f>
        <v/>
      </c>
      <c r="N3041" s="80" t="str">
        <f aca="false">IF(ISNUMBER($A3041),IF(ISNUMBER(VALUE(TRIM(VLOOKUP($A3041,DL,COLUMN()-1,0)))),VALUE(TRIM(VLOOKUP($A3041,DL,COLUMN()-1,0))),TRIM(VLOOKUP($A3041,DL,COLUMN()-1,0))),"")</f>
        <v/>
      </c>
    </row>
    <row r="3042" customFormat="false" ht="16.5" hidden="false" customHeight="false" outlineLevel="0" collapsed="false">
      <c r="A3042" s="79" t="str">
        <f aca="false">IF(ISNUMBER(NhapDS!A3038),NhapDS!A3038,"")</f>
        <v/>
      </c>
      <c r="B3042" s="41" t="str">
        <f aca="false">IF(ISNUMBER($A3042),VLOOKUP($A3042,DL,COLUMN(),0),"")</f>
        <v/>
      </c>
      <c r="C3042" s="46" t="str">
        <f aca="false">IF(ISNUMBER($A3042),VLOOKUP($A3042,DL,COLUMN(),0),"")</f>
        <v/>
      </c>
      <c r="D3042" s="47" t="str">
        <f aca="false">IF(ISNUMBER($A3042),IF(E3042="x","","x"),"")</f>
        <v/>
      </c>
      <c r="E3042" s="47" t="str">
        <f aca="false">IF(ISNUMBER($A3042),TRIM(VLOOKUP($A3042,DL,COLUMN()-1,0)),"")</f>
        <v/>
      </c>
      <c r="F3042" s="47" t="str">
        <f aca="false">IF(ISNUMBER($A3042),TRIM(VLOOKUP($A3042,DL,COLUMN()-1,0)),"")</f>
        <v/>
      </c>
      <c r="G3042" s="41" t="str">
        <f aca="false">IF(ISNUMBER($A3042),TRIM(VLOOKUP($A3042,DL,COLUMN()-1,0)),"")</f>
        <v/>
      </c>
      <c r="H3042" s="41" t="str">
        <f aca="false">IF(ISNUMBER($A3042),TRIM(VLOOKUP($A3042,DL,COLUMN()-1,0)),"")</f>
        <v/>
      </c>
      <c r="I3042" s="41" t="str">
        <f aca="false">IF(ISNUMBER($A3042),TRIM(VLOOKUP($A3042,DL,COLUMN()-1,0)),"")</f>
        <v/>
      </c>
      <c r="J3042" s="47" t="str">
        <f aca="false">IF(ISNUMBER($A3042),TRIM(VLOOKUP($A3042,DL,COLUMN()-1,0)),"")</f>
        <v/>
      </c>
      <c r="K3042" s="47" t="str">
        <f aca="false">IF(ISNUMBER($A3042),TRIM(VLOOKUP($A3042,DL,COLUMN()-1,0)),"")</f>
        <v/>
      </c>
      <c r="L3042" s="47" t="str">
        <f aca="false">IF(ISNUMBER($A3042),TRIM(VLOOKUP($A3042,DL,COLUMN()-1,0)),"")</f>
        <v/>
      </c>
      <c r="M3042" s="47" t="str">
        <f aca="false">IF(ISNUMBER($A3042),TRIM(VLOOKUP($A3042,DL,COLUMN()-1,0)),"")</f>
        <v/>
      </c>
      <c r="N3042" s="80" t="str">
        <f aca="false">IF(ISNUMBER($A3042),IF(ISNUMBER(VALUE(TRIM(VLOOKUP($A3042,DL,COLUMN()-1,0)))),VALUE(TRIM(VLOOKUP($A3042,DL,COLUMN()-1,0))),TRIM(VLOOKUP($A3042,DL,COLUMN()-1,0))),"")</f>
        <v/>
      </c>
    </row>
    <row r="3043" customFormat="false" ht="16.5" hidden="false" customHeight="false" outlineLevel="0" collapsed="false">
      <c r="A3043" s="79" t="str">
        <f aca="false">IF(ISNUMBER(NhapDS!A3039),NhapDS!A3039,"")</f>
        <v/>
      </c>
      <c r="B3043" s="41" t="str">
        <f aca="false">IF(ISNUMBER($A3043),VLOOKUP($A3043,DL,COLUMN(),0),"")</f>
        <v/>
      </c>
      <c r="C3043" s="46" t="str">
        <f aca="false">IF(ISNUMBER($A3043),VLOOKUP($A3043,DL,COLUMN(),0),"")</f>
        <v/>
      </c>
      <c r="D3043" s="47" t="str">
        <f aca="false">IF(ISNUMBER($A3043),IF(E3043="x","","x"),"")</f>
        <v/>
      </c>
      <c r="E3043" s="47" t="str">
        <f aca="false">IF(ISNUMBER($A3043),TRIM(VLOOKUP($A3043,DL,COLUMN()-1,0)),"")</f>
        <v/>
      </c>
      <c r="F3043" s="47" t="str">
        <f aca="false">IF(ISNUMBER($A3043),TRIM(VLOOKUP($A3043,DL,COLUMN()-1,0)),"")</f>
        <v/>
      </c>
      <c r="G3043" s="41" t="str">
        <f aca="false">IF(ISNUMBER($A3043),TRIM(VLOOKUP($A3043,DL,COLUMN()-1,0)),"")</f>
        <v/>
      </c>
      <c r="H3043" s="41" t="str">
        <f aca="false">IF(ISNUMBER($A3043),TRIM(VLOOKUP($A3043,DL,COLUMN()-1,0)),"")</f>
        <v/>
      </c>
      <c r="I3043" s="41" t="str">
        <f aca="false">IF(ISNUMBER($A3043),TRIM(VLOOKUP($A3043,DL,COLUMN()-1,0)),"")</f>
        <v/>
      </c>
      <c r="J3043" s="47" t="str">
        <f aca="false">IF(ISNUMBER($A3043),TRIM(VLOOKUP($A3043,DL,COLUMN()-1,0)),"")</f>
        <v/>
      </c>
      <c r="K3043" s="47" t="str">
        <f aca="false">IF(ISNUMBER($A3043),TRIM(VLOOKUP($A3043,DL,COLUMN()-1,0)),"")</f>
        <v/>
      </c>
      <c r="L3043" s="47" t="str">
        <f aca="false">IF(ISNUMBER($A3043),TRIM(VLOOKUP($A3043,DL,COLUMN()-1,0)),"")</f>
        <v/>
      </c>
      <c r="M3043" s="47" t="str">
        <f aca="false">IF(ISNUMBER($A3043),TRIM(VLOOKUP($A3043,DL,COLUMN()-1,0)),"")</f>
        <v/>
      </c>
      <c r="N3043" s="80" t="str">
        <f aca="false">IF(ISNUMBER($A3043),IF(ISNUMBER(VALUE(TRIM(VLOOKUP($A3043,DL,COLUMN()-1,0)))),VALUE(TRIM(VLOOKUP($A3043,DL,COLUMN()-1,0))),TRIM(VLOOKUP($A3043,DL,COLUMN()-1,0))),"")</f>
        <v/>
      </c>
    </row>
    <row r="3044" customFormat="false" ht="16.5" hidden="false" customHeight="false" outlineLevel="0" collapsed="false">
      <c r="A3044" s="79" t="str">
        <f aca="false">IF(ISNUMBER(NhapDS!A3040),NhapDS!A3040,"")</f>
        <v/>
      </c>
      <c r="B3044" s="41" t="str">
        <f aca="false">IF(ISNUMBER($A3044),VLOOKUP($A3044,DL,COLUMN(),0),"")</f>
        <v/>
      </c>
      <c r="C3044" s="46" t="str">
        <f aca="false">IF(ISNUMBER($A3044),VLOOKUP($A3044,DL,COLUMN(),0),"")</f>
        <v/>
      </c>
      <c r="D3044" s="47" t="str">
        <f aca="false">IF(ISNUMBER($A3044),IF(E3044="x","","x"),"")</f>
        <v/>
      </c>
      <c r="E3044" s="47" t="str">
        <f aca="false">IF(ISNUMBER($A3044),TRIM(VLOOKUP($A3044,DL,COLUMN()-1,0)),"")</f>
        <v/>
      </c>
      <c r="F3044" s="47" t="str">
        <f aca="false">IF(ISNUMBER($A3044),TRIM(VLOOKUP($A3044,DL,COLUMN()-1,0)),"")</f>
        <v/>
      </c>
      <c r="G3044" s="41" t="str">
        <f aca="false">IF(ISNUMBER($A3044),TRIM(VLOOKUP($A3044,DL,COLUMN()-1,0)),"")</f>
        <v/>
      </c>
      <c r="H3044" s="41" t="str">
        <f aca="false">IF(ISNUMBER($A3044),TRIM(VLOOKUP($A3044,DL,COLUMN()-1,0)),"")</f>
        <v/>
      </c>
      <c r="I3044" s="41" t="str">
        <f aca="false">IF(ISNUMBER($A3044),TRIM(VLOOKUP($A3044,DL,COLUMN()-1,0)),"")</f>
        <v/>
      </c>
      <c r="J3044" s="47" t="str">
        <f aca="false">IF(ISNUMBER($A3044),TRIM(VLOOKUP($A3044,DL,COLUMN()-1,0)),"")</f>
        <v/>
      </c>
      <c r="K3044" s="47" t="str">
        <f aca="false">IF(ISNUMBER($A3044),TRIM(VLOOKUP($A3044,DL,COLUMN()-1,0)),"")</f>
        <v/>
      </c>
      <c r="L3044" s="47" t="str">
        <f aca="false">IF(ISNUMBER($A3044),TRIM(VLOOKUP($A3044,DL,COLUMN()-1,0)),"")</f>
        <v/>
      </c>
      <c r="M3044" s="47" t="str">
        <f aca="false">IF(ISNUMBER($A3044),TRIM(VLOOKUP($A3044,DL,COLUMN()-1,0)),"")</f>
        <v/>
      </c>
      <c r="N3044" s="80" t="str">
        <f aca="false">IF(ISNUMBER($A3044),IF(ISNUMBER(VALUE(TRIM(VLOOKUP($A3044,DL,COLUMN()-1,0)))),VALUE(TRIM(VLOOKUP($A3044,DL,COLUMN()-1,0))),TRIM(VLOOKUP($A3044,DL,COLUMN()-1,0))),"")</f>
        <v/>
      </c>
    </row>
    <row r="3045" customFormat="false" ht="16.5" hidden="false" customHeight="false" outlineLevel="0" collapsed="false">
      <c r="A3045" s="79" t="str">
        <f aca="false">IF(ISNUMBER(NhapDS!A3041),NhapDS!A3041,"")</f>
        <v/>
      </c>
      <c r="B3045" s="41" t="str">
        <f aca="false">IF(ISNUMBER($A3045),VLOOKUP($A3045,DL,COLUMN(),0),"")</f>
        <v/>
      </c>
      <c r="C3045" s="46" t="str">
        <f aca="false">IF(ISNUMBER($A3045),VLOOKUP($A3045,DL,COLUMN(),0),"")</f>
        <v/>
      </c>
      <c r="D3045" s="47" t="str">
        <f aca="false">IF(ISNUMBER($A3045),IF(E3045="x","","x"),"")</f>
        <v/>
      </c>
      <c r="E3045" s="47" t="str">
        <f aca="false">IF(ISNUMBER($A3045),TRIM(VLOOKUP($A3045,DL,COLUMN()-1,0)),"")</f>
        <v/>
      </c>
      <c r="F3045" s="47" t="str">
        <f aca="false">IF(ISNUMBER($A3045),TRIM(VLOOKUP($A3045,DL,COLUMN()-1,0)),"")</f>
        <v/>
      </c>
      <c r="G3045" s="41" t="str">
        <f aca="false">IF(ISNUMBER($A3045),TRIM(VLOOKUP($A3045,DL,COLUMN()-1,0)),"")</f>
        <v/>
      </c>
      <c r="H3045" s="41" t="str">
        <f aca="false">IF(ISNUMBER($A3045),TRIM(VLOOKUP($A3045,DL,COLUMN()-1,0)),"")</f>
        <v/>
      </c>
      <c r="I3045" s="41" t="str">
        <f aca="false">IF(ISNUMBER($A3045),TRIM(VLOOKUP($A3045,DL,COLUMN()-1,0)),"")</f>
        <v/>
      </c>
      <c r="J3045" s="47" t="str">
        <f aca="false">IF(ISNUMBER($A3045),TRIM(VLOOKUP($A3045,DL,COLUMN()-1,0)),"")</f>
        <v/>
      </c>
      <c r="K3045" s="47" t="str">
        <f aca="false">IF(ISNUMBER($A3045),TRIM(VLOOKUP($A3045,DL,COLUMN()-1,0)),"")</f>
        <v/>
      </c>
      <c r="L3045" s="47" t="str">
        <f aca="false">IF(ISNUMBER($A3045),TRIM(VLOOKUP($A3045,DL,COLUMN()-1,0)),"")</f>
        <v/>
      </c>
      <c r="M3045" s="47" t="str">
        <f aca="false">IF(ISNUMBER($A3045),TRIM(VLOOKUP($A3045,DL,COLUMN()-1,0)),"")</f>
        <v/>
      </c>
      <c r="N3045" s="80" t="str">
        <f aca="false">IF(ISNUMBER($A3045),IF(ISNUMBER(VALUE(TRIM(VLOOKUP($A3045,DL,COLUMN()-1,0)))),VALUE(TRIM(VLOOKUP($A3045,DL,COLUMN()-1,0))),TRIM(VLOOKUP($A3045,DL,COLUMN()-1,0))),"")</f>
        <v/>
      </c>
    </row>
    <row r="3046" customFormat="false" ht="16.5" hidden="false" customHeight="false" outlineLevel="0" collapsed="false">
      <c r="A3046" s="79" t="str">
        <f aca="false">IF(ISNUMBER(NhapDS!A3042),NhapDS!A3042,"")</f>
        <v/>
      </c>
      <c r="B3046" s="41" t="str">
        <f aca="false">IF(ISNUMBER($A3046),VLOOKUP($A3046,DL,COLUMN(),0),"")</f>
        <v/>
      </c>
      <c r="C3046" s="46" t="str">
        <f aca="false">IF(ISNUMBER($A3046),VLOOKUP($A3046,DL,COLUMN(),0),"")</f>
        <v/>
      </c>
      <c r="D3046" s="47" t="str">
        <f aca="false">IF(ISNUMBER($A3046),IF(E3046="x","","x"),"")</f>
        <v/>
      </c>
      <c r="E3046" s="47" t="str">
        <f aca="false">IF(ISNUMBER($A3046),TRIM(VLOOKUP($A3046,DL,COLUMN()-1,0)),"")</f>
        <v/>
      </c>
      <c r="F3046" s="47" t="str">
        <f aca="false">IF(ISNUMBER($A3046),TRIM(VLOOKUP($A3046,DL,COLUMN()-1,0)),"")</f>
        <v/>
      </c>
      <c r="G3046" s="41" t="str">
        <f aca="false">IF(ISNUMBER($A3046),TRIM(VLOOKUP($A3046,DL,COLUMN()-1,0)),"")</f>
        <v/>
      </c>
      <c r="H3046" s="41" t="str">
        <f aca="false">IF(ISNUMBER($A3046),TRIM(VLOOKUP($A3046,DL,COLUMN()-1,0)),"")</f>
        <v/>
      </c>
      <c r="I3046" s="41" t="str">
        <f aca="false">IF(ISNUMBER($A3046),TRIM(VLOOKUP($A3046,DL,COLUMN()-1,0)),"")</f>
        <v/>
      </c>
      <c r="J3046" s="47" t="str">
        <f aca="false">IF(ISNUMBER($A3046),TRIM(VLOOKUP($A3046,DL,COLUMN()-1,0)),"")</f>
        <v/>
      </c>
      <c r="K3046" s="47" t="str">
        <f aca="false">IF(ISNUMBER($A3046),TRIM(VLOOKUP($A3046,DL,COLUMN()-1,0)),"")</f>
        <v/>
      </c>
      <c r="L3046" s="47" t="str">
        <f aca="false">IF(ISNUMBER($A3046),TRIM(VLOOKUP($A3046,DL,COLUMN()-1,0)),"")</f>
        <v/>
      </c>
      <c r="M3046" s="47" t="str">
        <f aca="false">IF(ISNUMBER($A3046),TRIM(VLOOKUP($A3046,DL,COLUMN()-1,0)),"")</f>
        <v/>
      </c>
      <c r="N3046" s="80" t="str">
        <f aca="false">IF(ISNUMBER($A3046),IF(ISNUMBER(VALUE(TRIM(VLOOKUP($A3046,DL,COLUMN()-1,0)))),VALUE(TRIM(VLOOKUP($A3046,DL,COLUMN()-1,0))),TRIM(VLOOKUP($A3046,DL,COLUMN()-1,0))),"")</f>
        <v/>
      </c>
    </row>
    <row r="3047" customFormat="false" ht="16.5" hidden="false" customHeight="false" outlineLevel="0" collapsed="false">
      <c r="A3047" s="79" t="str">
        <f aca="false">IF(ISNUMBER(NhapDS!A3043),NhapDS!A3043,"")</f>
        <v/>
      </c>
      <c r="B3047" s="41" t="str">
        <f aca="false">IF(ISNUMBER($A3047),VLOOKUP($A3047,DL,COLUMN(),0),"")</f>
        <v/>
      </c>
      <c r="C3047" s="46" t="str">
        <f aca="false">IF(ISNUMBER($A3047),VLOOKUP($A3047,DL,COLUMN(),0),"")</f>
        <v/>
      </c>
      <c r="D3047" s="47" t="str">
        <f aca="false">IF(ISNUMBER($A3047),IF(E3047="x","","x"),"")</f>
        <v/>
      </c>
      <c r="E3047" s="47" t="str">
        <f aca="false">IF(ISNUMBER($A3047),TRIM(VLOOKUP($A3047,DL,COLUMN()-1,0)),"")</f>
        <v/>
      </c>
      <c r="F3047" s="47" t="str">
        <f aca="false">IF(ISNUMBER($A3047),TRIM(VLOOKUP($A3047,DL,COLUMN()-1,0)),"")</f>
        <v/>
      </c>
      <c r="G3047" s="41" t="str">
        <f aca="false">IF(ISNUMBER($A3047),TRIM(VLOOKUP($A3047,DL,COLUMN()-1,0)),"")</f>
        <v/>
      </c>
      <c r="H3047" s="41" t="str">
        <f aca="false">IF(ISNUMBER($A3047),TRIM(VLOOKUP($A3047,DL,COLUMN()-1,0)),"")</f>
        <v/>
      </c>
      <c r="I3047" s="41" t="str">
        <f aca="false">IF(ISNUMBER($A3047),TRIM(VLOOKUP($A3047,DL,COLUMN()-1,0)),"")</f>
        <v/>
      </c>
      <c r="J3047" s="47" t="str">
        <f aca="false">IF(ISNUMBER($A3047),TRIM(VLOOKUP($A3047,DL,COLUMN()-1,0)),"")</f>
        <v/>
      </c>
      <c r="K3047" s="47" t="str">
        <f aca="false">IF(ISNUMBER($A3047),TRIM(VLOOKUP($A3047,DL,COLUMN()-1,0)),"")</f>
        <v/>
      </c>
      <c r="L3047" s="47" t="str">
        <f aca="false">IF(ISNUMBER($A3047),TRIM(VLOOKUP($A3047,DL,COLUMN()-1,0)),"")</f>
        <v/>
      </c>
      <c r="M3047" s="47" t="str">
        <f aca="false">IF(ISNUMBER($A3047),TRIM(VLOOKUP($A3047,DL,COLUMN()-1,0)),"")</f>
        <v/>
      </c>
      <c r="N3047" s="80" t="str">
        <f aca="false">IF(ISNUMBER($A3047),IF(ISNUMBER(VALUE(TRIM(VLOOKUP($A3047,DL,COLUMN()-1,0)))),VALUE(TRIM(VLOOKUP($A3047,DL,COLUMN()-1,0))),TRIM(VLOOKUP($A3047,DL,COLUMN()-1,0))),"")</f>
        <v/>
      </c>
    </row>
    <row r="3048" customFormat="false" ht="16.5" hidden="false" customHeight="false" outlineLevel="0" collapsed="false">
      <c r="A3048" s="79" t="str">
        <f aca="false">IF(ISNUMBER(NhapDS!A3044),NhapDS!A3044,"")</f>
        <v/>
      </c>
      <c r="B3048" s="41" t="str">
        <f aca="false">IF(ISNUMBER($A3048),VLOOKUP($A3048,DL,COLUMN(),0),"")</f>
        <v/>
      </c>
      <c r="C3048" s="46" t="str">
        <f aca="false">IF(ISNUMBER($A3048),VLOOKUP($A3048,DL,COLUMN(),0),"")</f>
        <v/>
      </c>
      <c r="D3048" s="47" t="str">
        <f aca="false">IF(ISNUMBER($A3048),IF(E3048="x","","x"),"")</f>
        <v/>
      </c>
      <c r="E3048" s="47" t="str">
        <f aca="false">IF(ISNUMBER($A3048),TRIM(VLOOKUP($A3048,DL,COLUMN()-1,0)),"")</f>
        <v/>
      </c>
      <c r="F3048" s="47" t="str">
        <f aca="false">IF(ISNUMBER($A3048),TRIM(VLOOKUP($A3048,DL,COLUMN()-1,0)),"")</f>
        <v/>
      </c>
      <c r="G3048" s="41" t="str">
        <f aca="false">IF(ISNUMBER($A3048),TRIM(VLOOKUP($A3048,DL,COLUMN()-1,0)),"")</f>
        <v/>
      </c>
      <c r="H3048" s="41" t="str">
        <f aca="false">IF(ISNUMBER($A3048),TRIM(VLOOKUP($A3048,DL,COLUMN()-1,0)),"")</f>
        <v/>
      </c>
      <c r="I3048" s="41" t="str">
        <f aca="false">IF(ISNUMBER($A3048),TRIM(VLOOKUP($A3048,DL,COLUMN()-1,0)),"")</f>
        <v/>
      </c>
      <c r="J3048" s="47" t="str">
        <f aca="false">IF(ISNUMBER($A3048),TRIM(VLOOKUP($A3048,DL,COLUMN()-1,0)),"")</f>
        <v/>
      </c>
      <c r="K3048" s="47" t="str">
        <f aca="false">IF(ISNUMBER($A3048),TRIM(VLOOKUP($A3048,DL,COLUMN()-1,0)),"")</f>
        <v/>
      </c>
      <c r="L3048" s="47" t="str">
        <f aca="false">IF(ISNUMBER($A3048),TRIM(VLOOKUP($A3048,DL,COLUMN()-1,0)),"")</f>
        <v/>
      </c>
      <c r="M3048" s="47" t="str">
        <f aca="false">IF(ISNUMBER($A3048),TRIM(VLOOKUP($A3048,DL,COLUMN()-1,0)),"")</f>
        <v/>
      </c>
      <c r="N3048" s="80" t="str">
        <f aca="false">IF(ISNUMBER($A3048),IF(ISNUMBER(VALUE(TRIM(VLOOKUP($A3048,DL,COLUMN()-1,0)))),VALUE(TRIM(VLOOKUP($A3048,DL,COLUMN()-1,0))),TRIM(VLOOKUP($A3048,DL,COLUMN()-1,0))),"")</f>
        <v/>
      </c>
    </row>
    <row r="3049" customFormat="false" ht="16.5" hidden="false" customHeight="false" outlineLevel="0" collapsed="false">
      <c r="A3049" s="79" t="str">
        <f aca="false">IF(ISNUMBER(NhapDS!A3045),NhapDS!A3045,"")</f>
        <v/>
      </c>
      <c r="B3049" s="41" t="str">
        <f aca="false">IF(ISNUMBER($A3049),VLOOKUP($A3049,DL,COLUMN(),0),"")</f>
        <v/>
      </c>
      <c r="C3049" s="46" t="str">
        <f aca="false">IF(ISNUMBER($A3049),VLOOKUP($A3049,DL,COLUMN(),0),"")</f>
        <v/>
      </c>
      <c r="D3049" s="47" t="str">
        <f aca="false">IF(ISNUMBER($A3049),IF(E3049="x","","x"),"")</f>
        <v/>
      </c>
      <c r="E3049" s="47" t="str">
        <f aca="false">IF(ISNUMBER($A3049),TRIM(VLOOKUP($A3049,DL,COLUMN()-1,0)),"")</f>
        <v/>
      </c>
      <c r="F3049" s="47" t="str">
        <f aca="false">IF(ISNUMBER($A3049),TRIM(VLOOKUP($A3049,DL,COLUMN()-1,0)),"")</f>
        <v/>
      </c>
      <c r="G3049" s="41" t="str">
        <f aca="false">IF(ISNUMBER($A3049),TRIM(VLOOKUP($A3049,DL,COLUMN()-1,0)),"")</f>
        <v/>
      </c>
      <c r="H3049" s="41" t="str">
        <f aca="false">IF(ISNUMBER($A3049),TRIM(VLOOKUP($A3049,DL,COLUMN()-1,0)),"")</f>
        <v/>
      </c>
      <c r="I3049" s="41" t="str">
        <f aca="false">IF(ISNUMBER($A3049),TRIM(VLOOKUP($A3049,DL,COLUMN()-1,0)),"")</f>
        <v/>
      </c>
      <c r="J3049" s="47" t="str">
        <f aca="false">IF(ISNUMBER($A3049),TRIM(VLOOKUP($A3049,DL,COLUMN()-1,0)),"")</f>
        <v/>
      </c>
      <c r="K3049" s="47" t="str">
        <f aca="false">IF(ISNUMBER($A3049),TRIM(VLOOKUP($A3049,DL,COLUMN()-1,0)),"")</f>
        <v/>
      </c>
      <c r="L3049" s="47" t="str">
        <f aca="false">IF(ISNUMBER($A3049),TRIM(VLOOKUP($A3049,DL,COLUMN()-1,0)),"")</f>
        <v/>
      </c>
      <c r="M3049" s="47" t="str">
        <f aca="false">IF(ISNUMBER($A3049),TRIM(VLOOKUP($A3049,DL,COLUMN()-1,0)),"")</f>
        <v/>
      </c>
      <c r="N3049" s="80" t="str">
        <f aca="false">IF(ISNUMBER($A3049),IF(ISNUMBER(VALUE(TRIM(VLOOKUP($A3049,DL,COLUMN()-1,0)))),VALUE(TRIM(VLOOKUP($A3049,DL,COLUMN()-1,0))),TRIM(VLOOKUP($A3049,DL,COLUMN()-1,0))),"")</f>
        <v/>
      </c>
    </row>
    <row r="3050" customFormat="false" ht="16.5" hidden="false" customHeight="false" outlineLevel="0" collapsed="false">
      <c r="A3050" s="79" t="str">
        <f aca="false">IF(ISNUMBER(NhapDS!A3046),NhapDS!A3046,"")</f>
        <v/>
      </c>
      <c r="B3050" s="41" t="str">
        <f aca="false">IF(ISNUMBER($A3050),VLOOKUP($A3050,DL,COLUMN(),0),"")</f>
        <v/>
      </c>
      <c r="C3050" s="46" t="str">
        <f aca="false">IF(ISNUMBER($A3050),VLOOKUP($A3050,DL,COLUMN(),0),"")</f>
        <v/>
      </c>
      <c r="D3050" s="47" t="str">
        <f aca="false">IF(ISNUMBER($A3050),IF(E3050="x","","x"),"")</f>
        <v/>
      </c>
      <c r="E3050" s="47" t="str">
        <f aca="false">IF(ISNUMBER($A3050),TRIM(VLOOKUP($A3050,DL,COLUMN()-1,0)),"")</f>
        <v/>
      </c>
      <c r="F3050" s="47" t="str">
        <f aca="false">IF(ISNUMBER($A3050),TRIM(VLOOKUP($A3050,DL,COLUMN()-1,0)),"")</f>
        <v/>
      </c>
      <c r="G3050" s="41" t="str">
        <f aca="false">IF(ISNUMBER($A3050),TRIM(VLOOKUP($A3050,DL,COLUMN()-1,0)),"")</f>
        <v/>
      </c>
      <c r="H3050" s="41" t="str">
        <f aca="false">IF(ISNUMBER($A3050),TRIM(VLOOKUP($A3050,DL,COLUMN()-1,0)),"")</f>
        <v/>
      </c>
      <c r="I3050" s="41" t="str">
        <f aca="false">IF(ISNUMBER($A3050),TRIM(VLOOKUP($A3050,DL,COLUMN()-1,0)),"")</f>
        <v/>
      </c>
      <c r="J3050" s="47" t="str">
        <f aca="false">IF(ISNUMBER($A3050),TRIM(VLOOKUP($A3050,DL,COLUMN()-1,0)),"")</f>
        <v/>
      </c>
      <c r="K3050" s="47" t="str">
        <f aca="false">IF(ISNUMBER($A3050),TRIM(VLOOKUP($A3050,DL,COLUMN()-1,0)),"")</f>
        <v/>
      </c>
      <c r="L3050" s="47" t="str">
        <f aca="false">IF(ISNUMBER($A3050),TRIM(VLOOKUP($A3050,DL,COLUMN()-1,0)),"")</f>
        <v/>
      </c>
      <c r="M3050" s="47" t="str">
        <f aca="false">IF(ISNUMBER($A3050),TRIM(VLOOKUP($A3050,DL,COLUMN()-1,0)),"")</f>
        <v/>
      </c>
      <c r="N3050" s="80" t="str">
        <f aca="false">IF(ISNUMBER($A3050),IF(ISNUMBER(VALUE(TRIM(VLOOKUP($A3050,DL,COLUMN()-1,0)))),VALUE(TRIM(VLOOKUP($A3050,DL,COLUMN()-1,0))),TRIM(VLOOKUP($A3050,DL,COLUMN()-1,0))),"")</f>
        <v/>
      </c>
    </row>
    <row r="3051" customFormat="false" ht="16.5" hidden="false" customHeight="false" outlineLevel="0" collapsed="false">
      <c r="A3051" s="79" t="str">
        <f aca="false">IF(ISNUMBER(NhapDS!A3047),NhapDS!A3047,"")</f>
        <v/>
      </c>
      <c r="B3051" s="41" t="str">
        <f aca="false">IF(ISNUMBER($A3051),VLOOKUP($A3051,DL,COLUMN(),0),"")</f>
        <v/>
      </c>
      <c r="C3051" s="46" t="str">
        <f aca="false">IF(ISNUMBER($A3051),VLOOKUP($A3051,DL,COLUMN(),0),"")</f>
        <v/>
      </c>
      <c r="D3051" s="47" t="str">
        <f aca="false">IF(ISNUMBER($A3051),IF(E3051="x","","x"),"")</f>
        <v/>
      </c>
      <c r="E3051" s="47" t="str">
        <f aca="false">IF(ISNUMBER($A3051),TRIM(VLOOKUP($A3051,DL,COLUMN()-1,0)),"")</f>
        <v/>
      </c>
      <c r="F3051" s="47" t="str">
        <f aca="false">IF(ISNUMBER($A3051),TRIM(VLOOKUP($A3051,DL,COLUMN()-1,0)),"")</f>
        <v/>
      </c>
      <c r="G3051" s="41" t="str">
        <f aca="false">IF(ISNUMBER($A3051),TRIM(VLOOKUP($A3051,DL,COLUMN()-1,0)),"")</f>
        <v/>
      </c>
      <c r="H3051" s="41" t="str">
        <f aca="false">IF(ISNUMBER($A3051),TRIM(VLOOKUP($A3051,DL,COLUMN()-1,0)),"")</f>
        <v/>
      </c>
      <c r="I3051" s="41" t="str">
        <f aca="false">IF(ISNUMBER($A3051),TRIM(VLOOKUP($A3051,DL,COLUMN()-1,0)),"")</f>
        <v/>
      </c>
      <c r="J3051" s="47" t="str">
        <f aca="false">IF(ISNUMBER($A3051),TRIM(VLOOKUP($A3051,DL,COLUMN()-1,0)),"")</f>
        <v/>
      </c>
      <c r="K3051" s="47" t="str">
        <f aca="false">IF(ISNUMBER($A3051),TRIM(VLOOKUP($A3051,DL,COLUMN()-1,0)),"")</f>
        <v/>
      </c>
      <c r="L3051" s="47" t="str">
        <f aca="false">IF(ISNUMBER($A3051),TRIM(VLOOKUP($A3051,DL,COLUMN()-1,0)),"")</f>
        <v/>
      </c>
      <c r="M3051" s="47" t="str">
        <f aca="false">IF(ISNUMBER($A3051),TRIM(VLOOKUP($A3051,DL,COLUMN()-1,0)),"")</f>
        <v/>
      </c>
      <c r="N3051" s="80" t="str">
        <f aca="false">IF(ISNUMBER($A3051),IF(ISNUMBER(VALUE(TRIM(VLOOKUP($A3051,DL,COLUMN()-1,0)))),VALUE(TRIM(VLOOKUP($A3051,DL,COLUMN()-1,0))),TRIM(VLOOKUP($A3051,DL,COLUMN()-1,0))),"")</f>
        <v/>
      </c>
    </row>
    <row r="3052" customFormat="false" ht="16.5" hidden="false" customHeight="false" outlineLevel="0" collapsed="false">
      <c r="A3052" s="79" t="str">
        <f aca="false">IF(ISNUMBER(NhapDS!A3048),NhapDS!A3048,"")</f>
        <v/>
      </c>
      <c r="B3052" s="41" t="str">
        <f aca="false">IF(ISNUMBER($A3052),VLOOKUP($A3052,DL,COLUMN(),0),"")</f>
        <v/>
      </c>
      <c r="C3052" s="46" t="str">
        <f aca="false">IF(ISNUMBER($A3052),VLOOKUP($A3052,DL,COLUMN(),0),"")</f>
        <v/>
      </c>
      <c r="D3052" s="47" t="str">
        <f aca="false">IF(ISNUMBER($A3052),IF(E3052="x","","x"),"")</f>
        <v/>
      </c>
      <c r="E3052" s="47" t="str">
        <f aca="false">IF(ISNUMBER($A3052),TRIM(VLOOKUP($A3052,DL,COLUMN()-1,0)),"")</f>
        <v/>
      </c>
      <c r="F3052" s="47" t="str">
        <f aca="false">IF(ISNUMBER($A3052),TRIM(VLOOKUP($A3052,DL,COLUMN()-1,0)),"")</f>
        <v/>
      </c>
      <c r="G3052" s="41" t="str">
        <f aca="false">IF(ISNUMBER($A3052),TRIM(VLOOKUP($A3052,DL,COLUMN()-1,0)),"")</f>
        <v/>
      </c>
      <c r="H3052" s="41" t="str">
        <f aca="false">IF(ISNUMBER($A3052),TRIM(VLOOKUP($A3052,DL,COLUMN()-1,0)),"")</f>
        <v/>
      </c>
      <c r="I3052" s="41" t="str">
        <f aca="false">IF(ISNUMBER($A3052),TRIM(VLOOKUP($A3052,DL,COLUMN()-1,0)),"")</f>
        <v/>
      </c>
      <c r="J3052" s="47" t="str">
        <f aca="false">IF(ISNUMBER($A3052),TRIM(VLOOKUP($A3052,DL,COLUMN()-1,0)),"")</f>
        <v/>
      </c>
      <c r="K3052" s="47" t="str">
        <f aca="false">IF(ISNUMBER($A3052),TRIM(VLOOKUP($A3052,DL,COLUMN()-1,0)),"")</f>
        <v/>
      </c>
      <c r="L3052" s="47" t="str">
        <f aca="false">IF(ISNUMBER($A3052),TRIM(VLOOKUP($A3052,DL,COLUMN()-1,0)),"")</f>
        <v/>
      </c>
      <c r="M3052" s="47" t="str">
        <f aca="false">IF(ISNUMBER($A3052),TRIM(VLOOKUP($A3052,DL,COLUMN()-1,0)),"")</f>
        <v/>
      </c>
      <c r="N3052" s="80" t="str">
        <f aca="false">IF(ISNUMBER($A3052),IF(ISNUMBER(VALUE(TRIM(VLOOKUP($A3052,DL,COLUMN()-1,0)))),VALUE(TRIM(VLOOKUP($A3052,DL,COLUMN()-1,0))),TRIM(VLOOKUP($A3052,DL,COLUMN()-1,0))),"")</f>
        <v/>
      </c>
    </row>
    <row r="3053" customFormat="false" ht="16.5" hidden="false" customHeight="false" outlineLevel="0" collapsed="false">
      <c r="A3053" s="79" t="str">
        <f aca="false">IF(ISNUMBER(NhapDS!A3049),NhapDS!A3049,"")</f>
        <v/>
      </c>
      <c r="B3053" s="41" t="str">
        <f aca="false">IF(ISNUMBER($A3053),VLOOKUP($A3053,DL,COLUMN(),0),"")</f>
        <v/>
      </c>
      <c r="C3053" s="46" t="str">
        <f aca="false">IF(ISNUMBER($A3053),VLOOKUP($A3053,DL,COLUMN(),0),"")</f>
        <v/>
      </c>
      <c r="D3053" s="47" t="str">
        <f aca="false">IF(ISNUMBER($A3053),IF(E3053="x","","x"),"")</f>
        <v/>
      </c>
      <c r="E3053" s="47" t="str">
        <f aca="false">IF(ISNUMBER($A3053),TRIM(VLOOKUP($A3053,DL,COLUMN()-1,0)),"")</f>
        <v/>
      </c>
      <c r="F3053" s="47" t="str">
        <f aca="false">IF(ISNUMBER($A3053),TRIM(VLOOKUP($A3053,DL,COLUMN()-1,0)),"")</f>
        <v/>
      </c>
      <c r="G3053" s="41" t="str">
        <f aca="false">IF(ISNUMBER($A3053),TRIM(VLOOKUP($A3053,DL,COLUMN()-1,0)),"")</f>
        <v/>
      </c>
      <c r="H3053" s="41" t="str">
        <f aca="false">IF(ISNUMBER($A3053),TRIM(VLOOKUP($A3053,DL,COLUMN()-1,0)),"")</f>
        <v/>
      </c>
      <c r="I3053" s="41" t="str">
        <f aca="false">IF(ISNUMBER($A3053),TRIM(VLOOKUP($A3053,DL,COLUMN()-1,0)),"")</f>
        <v/>
      </c>
      <c r="J3053" s="47" t="str">
        <f aca="false">IF(ISNUMBER($A3053),TRIM(VLOOKUP($A3053,DL,COLUMN()-1,0)),"")</f>
        <v/>
      </c>
      <c r="K3053" s="47" t="str">
        <f aca="false">IF(ISNUMBER($A3053),TRIM(VLOOKUP($A3053,DL,COLUMN()-1,0)),"")</f>
        <v/>
      </c>
      <c r="L3053" s="47" t="str">
        <f aca="false">IF(ISNUMBER($A3053),TRIM(VLOOKUP($A3053,DL,COLUMN()-1,0)),"")</f>
        <v/>
      </c>
      <c r="M3053" s="47" t="str">
        <f aca="false">IF(ISNUMBER($A3053),TRIM(VLOOKUP($A3053,DL,COLUMN()-1,0)),"")</f>
        <v/>
      </c>
      <c r="N3053" s="80" t="str">
        <f aca="false">IF(ISNUMBER($A3053),IF(ISNUMBER(VALUE(TRIM(VLOOKUP($A3053,DL,COLUMN()-1,0)))),VALUE(TRIM(VLOOKUP($A3053,DL,COLUMN()-1,0))),TRIM(VLOOKUP($A3053,DL,COLUMN()-1,0))),"")</f>
        <v/>
      </c>
    </row>
    <row r="3054" customFormat="false" ht="16.5" hidden="false" customHeight="false" outlineLevel="0" collapsed="false">
      <c r="A3054" s="79" t="str">
        <f aca="false">IF(ISNUMBER(NhapDS!A3050),NhapDS!A3050,"")</f>
        <v/>
      </c>
      <c r="B3054" s="41" t="str">
        <f aca="false">IF(ISNUMBER($A3054),VLOOKUP($A3054,DL,COLUMN(),0),"")</f>
        <v/>
      </c>
      <c r="C3054" s="46" t="str">
        <f aca="false">IF(ISNUMBER($A3054),VLOOKUP($A3054,DL,COLUMN(),0),"")</f>
        <v/>
      </c>
      <c r="D3054" s="47" t="str">
        <f aca="false">IF(ISNUMBER($A3054),IF(E3054="x","","x"),"")</f>
        <v/>
      </c>
      <c r="E3054" s="47" t="str">
        <f aca="false">IF(ISNUMBER($A3054),TRIM(VLOOKUP($A3054,DL,COLUMN()-1,0)),"")</f>
        <v/>
      </c>
      <c r="F3054" s="47" t="str">
        <f aca="false">IF(ISNUMBER($A3054),TRIM(VLOOKUP($A3054,DL,COLUMN()-1,0)),"")</f>
        <v/>
      </c>
      <c r="G3054" s="41" t="str">
        <f aca="false">IF(ISNUMBER($A3054),TRIM(VLOOKUP($A3054,DL,COLUMN()-1,0)),"")</f>
        <v/>
      </c>
      <c r="H3054" s="41" t="str">
        <f aca="false">IF(ISNUMBER($A3054),TRIM(VLOOKUP($A3054,DL,COLUMN()-1,0)),"")</f>
        <v/>
      </c>
      <c r="I3054" s="41" t="str">
        <f aca="false">IF(ISNUMBER($A3054),TRIM(VLOOKUP($A3054,DL,COLUMN()-1,0)),"")</f>
        <v/>
      </c>
      <c r="J3054" s="47" t="str">
        <f aca="false">IF(ISNUMBER($A3054),TRIM(VLOOKUP($A3054,DL,COLUMN()-1,0)),"")</f>
        <v/>
      </c>
      <c r="K3054" s="47" t="str">
        <f aca="false">IF(ISNUMBER($A3054),TRIM(VLOOKUP($A3054,DL,COLUMN()-1,0)),"")</f>
        <v/>
      </c>
      <c r="L3054" s="47" t="str">
        <f aca="false">IF(ISNUMBER($A3054),TRIM(VLOOKUP($A3054,DL,COLUMN()-1,0)),"")</f>
        <v/>
      </c>
      <c r="M3054" s="47" t="str">
        <f aca="false">IF(ISNUMBER($A3054),TRIM(VLOOKUP($A3054,DL,COLUMN()-1,0)),"")</f>
        <v/>
      </c>
      <c r="N3054" s="80" t="str">
        <f aca="false">IF(ISNUMBER($A3054),IF(ISNUMBER(VALUE(TRIM(VLOOKUP($A3054,DL,COLUMN()-1,0)))),VALUE(TRIM(VLOOKUP($A3054,DL,COLUMN()-1,0))),TRIM(VLOOKUP($A3054,DL,COLUMN()-1,0))),"")</f>
        <v/>
      </c>
    </row>
    <row r="3055" customFormat="false" ht="16.5" hidden="false" customHeight="false" outlineLevel="0" collapsed="false">
      <c r="A3055" s="79" t="str">
        <f aca="false">IF(ISNUMBER(NhapDS!A3051),NhapDS!A3051,"")</f>
        <v/>
      </c>
      <c r="B3055" s="41" t="str">
        <f aca="false">IF(ISNUMBER($A3055),VLOOKUP($A3055,DL,COLUMN(),0),"")</f>
        <v/>
      </c>
      <c r="C3055" s="46" t="str">
        <f aca="false">IF(ISNUMBER($A3055),VLOOKUP($A3055,DL,COLUMN(),0),"")</f>
        <v/>
      </c>
      <c r="D3055" s="47" t="str">
        <f aca="false">IF(ISNUMBER($A3055),IF(E3055="x","","x"),"")</f>
        <v/>
      </c>
      <c r="E3055" s="47" t="str">
        <f aca="false">IF(ISNUMBER($A3055),TRIM(VLOOKUP($A3055,DL,COLUMN()-1,0)),"")</f>
        <v/>
      </c>
      <c r="F3055" s="47" t="str">
        <f aca="false">IF(ISNUMBER($A3055),TRIM(VLOOKUP($A3055,DL,COLUMN()-1,0)),"")</f>
        <v/>
      </c>
      <c r="G3055" s="41" t="str">
        <f aca="false">IF(ISNUMBER($A3055),TRIM(VLOOKUP($A3055,DL,COLUMN()-1,0)),"")</f>
        <v/>
      </c>
      <c r="H3055" s="41" t="str">
        <f aca="false">IF(ISNUMBER($A3055),TRIM(VLOOKUP($A3055,DL,COLUMN()-1,0)),"")</f>
        <v/>
      </c>
      <c r="I3055" s="41" t="str">
        <f aca="false">IF(ISNUMBER($A3055),TRIM(VLOOKUP($A3055,DL,COLUMN()-1,0)),"")</f>
        <v/>
      </c>
      <c r="J3055" s="47" t="str">
        <f aca="false">IF(ISNUMBER($A3055),TRIM(VLOOKUP($A3055,DL,COLUMN()-1,0)),"")</f>
        <v/>
      </c>
      <c r="K3055" s="47" t="str">
        <f aca="false">IF(ISNUMBER($A3055),TRIM(VLOOKUP($A3055,DL,COLUMN()-1,0)),"")</f>
        <v/>
      </c>
      <c r="L3055" s="47" t="str">
        <f aca="false">IF(ISNUMBER($A3055),TRIM(VLOOKUP($A3055,DL,COLUMN()-1,0)),"")</f>
        <v/>
      </c>
      <c r="M3055" s="47" t="str">
        <f aca="false">IF(ISNUMBER($A3055),TRIM(VLOOKUP($A3055,DL,COLUMN()-1,0)),"")</f>
        <v/>
      </c>
      <c r="N3055" s="80" t="str">
        <f aca="false">IF(ISNUMBER($A3055),IF(ISNUMBER(VALUE(TRIM(VLOOKUP($A3055,DL,COLUMN()-1,0)))),VALUE(TRIM(VLOOKUP($A3055,DL,COLUMN()-1,0))),TRIM(VLOOKUP($A3055,DL,COLUMN()-1,0))),"")</f>
        <v/>
      </c>
    </row>
    <row r="3056" customFormat="false" ht="16.5" hidden="false" customHeight="false" outlineLevel="0" collapsed="false">
      <c r="A3056" s="79" t="str">
        <f aca="false">IF(ISNUMBER(NhapDS!A3052),NhapDS!A3052,"")</f>
        <v/>
      </c>
      <c r="B3056" s="41" t="str">
        <f aca="false">IF(ISNUMBER($A3056),VLOOKUP($A3056,DL,COLUMN(),0),"")</f>
        <v/>
      </c>
      <c r="C3056" s="46" t="str">
        <f aca="false">IF(ISNUMBER($A3056),VLOOKUP($A3056,DL,COLUMN(),0),"")</f>
        <v/>
      </c>
      <c r="D3056" s="47" t="str">
        <f aca="false">IF(ISNUMBER($A3056),IF(E3056="x","","x"),"")</f>
        <v/>
      </c>
      <c r="E3056" s="47" t="str">
        <f aca="false">IF(ISNUMBER($A3056),TRIM(VLOOKUP($A3056,DL,COLUMN()-1,0)),"")</f>
        <v/>
      </c>
      <c r="F3056" s="47" t="str">
        <f aca="false">IF(ISNUMBER($A3056),TRIM(VLOOKUP($A3056,DL,COLUMN()-1,0)),"")</f>
        <v/>
      </c>
      <c r="G3056" s="41" t="str">
        <f aca="false">IF(ISNUMBER($A3056),TRIM(VLOOKUP($A3056,DL,COLUMN()-1,0)),"")</f>
        <v/>
      </c>
      <c r="H3056" s="41" t="str">
        <f aca="false">IF(ISNUMBER($A3056),TRIM(VLOOKUP($A3056,DL,COLUMN()-1,0)),"")</f>
        <v/>
      </c>
      <c r="I3056" s="41" t="str">
        <f aca="false">IF(ISNUMBER($A3056),TRIM(VLOOKUP($A3056,DL,COLUMN()-1,0)),"")</f>
        <v/>
      </c>
      <c r="J3056" s="47" t="str">
        <f aca="false">IF(ISNUMBER($A3056),TRIM(VLOOKUP($A3056,DL,COLUMN()-1,0)),"")</f>
        <v/>
      </c>
      <c r="K3056" s="47" t="str">
        <f aca="false">IF(ISNUMBER($A3056),TRIM(VLOOKUP($A3056,DL,COLUMN()-1,0)),"")</f>
        <v/>
      </c>
      <c r="L3056" s="47" t="str">
        <f aca="false">IF(ISNUMBER($A3056),TRIM(VLOOKUP($A3056,DL,COLUMN()-1,0)),"")</f>
        <v/>
      </c>
      <c r="M3056" s="47" t="str">
        <f aca="false">IF(ISNUMBER($A3056),TRIM(VLOOKUP($A3056,DL,COLUMN()-1,0)),"")</f>
        <v/>
      </c>
      <c r="N3056" s="80" t="str">
        <f aca="false">IF(ISNUMBER($A3056),IF(ISNUMBER(VALUE(TRIM(VLOOKUP($A3056,DL,COLUMN()-1,0)))),VALUE(TRIM(VLOOKUP($A3056,DL,COLUMN()-1,0))),TRIM(VLOOKUP($A3056,DL,COLUMN()-1,0))),"")</f>
        <v/>
      </c>
    </row>
    <row r="3057" customFormat="false" ht="16.5" hidden="false" customHeight="false" outlineLevel="0" collapsed="false">
      <c r="A3057" s="79" t="str">
        <f aca="false">IF(ISNUMBER(NhapDS!A3053),NhapDS!A3053,"")</f>
        <v/>
      </c>
      <c r="B3057" s="41" t="str">
        <f aca="false">IF(ISNUMBER($A3057),VLOOKUP($A3057,DL,COLUMN(),0),"")</f>
        <v/>
      </c>
      <c r="C3057" s="46" t="str">
        <f aca="false">IF(ISNUMBER($A3057),VLOOKUP($A3057,DL,COLUMN(),0),"")</f>
        <v/>
      </c>
      <c r="D3057" s="47" t="str">
        <f aca="false">IF(ISNUMBER($A3057),IF(E3057="x","","x"),"")</f>
        <v/>
      </c>
      <c r="E3057" s="47" t="str">
        <f aca="false">IF(ISNUMBER($A3057),TRIM(VLOOKUP($A3057,DL,COLUMN()-1,0)),"")</f>
        <v/>
      </c>
      <c r="F3057" s="47" t="str">
        <f aca="false">IF(ISNUMBER($A3057),TRIM(VLOOKUP($A3057,DL,COLUMN()-1,0)),"")</f>
        <v/>
      </c>
      <c r="G3057" s="41" t="str">
        <f aca="false">IF(ISNUMBER($A3057),TRIM(VLOOKUP($A3057,DL,COLUMN()-1,0)),"")</f>
        <v/>
      </c>
      <c r="H3057" s="41" t="str">
        <f aca="false">IF(ISNUMBER($A3057),TRIM(VLOOKUP($A3057,DL,COLUMN()-1,0)),"")</f>
        <v/>
      </c>
      <c r="I3057" s="41" t="str">
        <f aca="false">IF(ISNUMBER($A3057),TRIM(VLOOKUP($A3057,DL,COLUMN()-1,0)),"")</f>
        <v/>
      </c>
      <c r="J3057" s="47" t="str">
        <f aca="false">IF(ISNUMBER($A3057),TRIM(VLOOKUP($A3057,DL,COLUMN()-1,0)),"")</f>
        <v/>
      </c>
      <c r="K3057" s="47" t="str">
        <f aca="false">IF(ISNUMBER($A3057),TRIM(VLOOKUP($A3057,DL,COLUMN()-1,0)),"")</f>
        <v/>
      </c>
      <c r="L3057" s="47" t="str">
        <f aca="false">IF(ISNUMBER($A3057),TRIM(VLOOKUP($A3057,DL,COLUMN()-1,0)),"")</f>
        <v/>
      </c>
      <c r="M3057" s="47" t="str">
        <f aca="false">IF(ISNUMBER($A3057),TRIM(VLOOKUP($A3057,DL,COLUMN()-1,0)),"")</f>
        <v/>
      </c>
      <c r="N3057" s="80" t="str">
        <f aca="false">IF(ISNUMBER($A3057),IF(ISNUMBER(VALUE(TRIM(VLOOKUP($A3057,DL,COLUMN()-1,0)))),VALUE(TRIM(VLOOKUP($A3057,DL,COLUMN()-1,0))),TRIM(VLOOKUP($A3057,DL,COLUMN()-1,0))),"")</f>
        <v/>
      </c>
    </row>
    <row r="3058" customFormat="false" ht="16.5" hidden="false" customHeight="false" outlineLevel="0" collapsed="false">
      <c r="A3058" s="79" t="str">
        <f aca="false">IF(ISNUMBER(NhapDS!A3054),NhapDS!A3054,"")</f>
        <v/>
      </c>
      <c r="B3058" s="41" t="str">
        <f aca="false">IF(ISNUMBER($A3058),VLOOKUP($A3058,DL,COLUMN(),0),"")</f>
        <v/>
      </c>
      <c r="C3058" s="46" t="str">
        <f aca="false">IF(ISNUMBER($A3058),VLOOKUP($A3058,DL,COLUMN(),0),"")</f>
        <v/>
      </c>
      <c r="D3058" s="47" t="str">
        <f aca="false">IF(ISNUMBER($A3058),IF(E3058="x","","x"),"")</f>
        <v/>
      </c>
      <c r="E3058" s="47" t="str">
        <f aca="false">IF(ISNUMBER($A3058),TRIM(VLOOKUP($A3058,DL,COLUMN()-1,0)),"")</f>
        <v/>
      </c>
      <c r="F3058" s="47" t="str">
        <f aca="false">IF(ISNUMBER($A3058),TRIM(VLOOKUP($A3058,DL,COLUMN()-1,0)),"")</f>
        <v/>
      </c>
      <c r="G3058" s="41" t="str">
        <f aca="false">IF(ISNUMBER($A3058),TRIM(VLOOKUP($A3058,DL,COLUMN()-1,0)),"")</f>
        <v/>
      </c>
      <c r="H3058" s="41" t="str">
        <f aca="false">IF(ISNUMBER($A3058),TRIM(VLOOKUP($A3058,DL,COLUMN()-1,0)),"")</f>
        <v/>
      </c>
      <c r="I3058" s="41" t="str">
        <f aca="false">IF(ISNUMBER($A3058),TRIM(VLOOKUP($A3058,DL,COLUMN()-1,0)),"")</f>
        <v/>
      </c>
      <c r="J3058" s="47" t="str">
        <f aca="false">IF(ISNUMBER($A3058),TRIM(VLOOKUP($A3058,DL,COLUMN()-1,0)),"")</f>
        <v/>
      </c>
      <c r="K3058" s="47" t="str">
        <f aca="false">IF(ISNUMBER($A3058),TRIM(VLOOKUP($A3058,DL,COLUMN()-1,0)),"")</f>
        <v/>
      </c>
      <c r="L3058" s="47" t="str">
        <f aca="false">IF(ISNUMBER($A3058),TRIM(VLOOKUP($A3058,DL,COLUMN()-1,0)),"")</f>
        <v/>
      </c>
      <c r="M3058" s="47" t="str">
        <f aca="false">IF(ISNUMBER($A3058),TRIM(VLOOKUP($A3058,DL,COLUMN()-1,0)),"")</f>
        <v/>
      </c>
      <c r="N3058" s="80" t="str">
        <f aca="false">IF(ISNUMBER($A3058),IF(ISNUMBER(VALUE(TRIM(VLOOKUP($A3058,DL,COLUMN()-1,0)))),VALUE(TRIM(VLOOKUP($A3058,DL,COLUMN()-1,0))),TRIM(VLOOKUP($A3058,DL,COLUMN()-1,0))),"")</f>
        <v/>
      </c>
    </row>
    <row r="3059" customFormat="false" ht="16.5" hidden="false" customHeight="false" outlineLevel="0" collapsed="false">
      <c r="A3059" s="79" t="str">
        <f aca="false">IF(ISNUMBER(NhapDS!A3055),NhapDS!A3055,"")</f>
        <v/>
      </c>
      <c r="B3059" s="41" t="str">
        <f aca="false">IF(ISNUMBER($A3059),VLOOKUP($A3059,DL,COLUMN(),0),"")</f>
        <v/>
      </c>
      <c r="C3059" s="46" t="str">
        <f aca="false">IF(ISNUMBER($A3059),VLOOKUP($A3059,DL,COLUMN(),0),"")</f>
        <v/>
      </c>
      <c r="D3059" s="47" t="str">
        <f aca="false">IF(ISNUMBER($A3059),IF(E3059="x","","x"),"")</f>
        <v/>
      </c>
      <c r="E3059" s="47" t="str">
        <f aca="false">IF(ISNUMBER($A3059),TRIM(VLOOKUP($A3059,DL,COLUMN()-1,0)),"")</f>
        <v/>
      </c>
      <c r="F3059" s="47" t="str">
        <f aca="false">IF(ISNUMBER($A3059),TRIM(VLOOKUP($A3059,DL,COLUMN()-1,0)),"")</f>
        <v/>
      </c>
      <c r="G3059" s="41" t="str">
        <f aca="false">IF(ISNUMBER($A3059),TRIM(VLOOKUP($A3059,DL,COLUMN()-1,0)),"")</f>
        <v/>
      </c>
      <c r="H3059" s="41" t="str">
        <f aca="false">IF(ISNUMBER($A3059),TRIM(VLOOKUP($A3059,DL,COLUMN()-1,0)),"")</f>
        <v/>
      </c>
      <c r="I3059" s="41" t="str">
        <f aca="false">IF(ISNUMBER($A3059),TRIM(VLOOKUP($A3059,DL,COLUMN()-1,0)),"")</f>
        <v/>
      </c>
      <c r="J3059" s="47" t="str">
        <f aca="false">IF(ISNUMBER($A3059),TRIM(VLOOKUP($A3059,DL,COLUMN()-1,0)),"")</f>
        <v/>
      </c>
      <c r="K3059" s="47" t="str">
        <f aca="false">IF(ISNUMBER($A3059),TRIM(VLOOKUP($A3059,DL,COLUMN()-1,0)),"")</f>
        <v/>
      </c>
      <c r="L3059" s="47" t="str">
        <f aca="false">IF(ISNUMBER($A3059),TRIM(VLOOKUP($A3059,DL,COLUMN()-1,0)),"")</f>
        <v/>
      </c>
      <c r="M3059" s="47" t="str">
        <f aca="false">IF(ISNUMBER($A3059),TRIM(VLOOKUP($A3059,DL,COLUMN()-1,0)),"")</f>
        <v/>
      </c>
      <c r="N3059" s="80" t="str">
        <f aca="false">IF(ISNUMBER($A3059),IF(ISNUMBER(VALUE(TRIM(VLOOKUP($A3059,DL,COLUMN()-1,0)))),VALUE(TRIM(VLOOKUP($A3059,DL,COLUMN()-1,0))),TRIM(VLOOKUP($A3059,DL,COLUMN()-1,0))),"")</f>
        <v/>
      </c>
    </row>
    <row r="3060" customFormat="false" ht="16.5" hidden="false" customHeight="false" outlineLevel="0" collapsed="false">
      <c r="A3060" s="79" t="str">
        <f aca="false">IF(ISNUMBER(NhapDS!A3056),NhapDS!A3056,"")</f>
        <v/>
      </c>
      <c r="B3060" s="41" t="str">
        <f aca="false">IF(ISNUMBER($A3060),VLOOKUP($A3060,DL,COLUMN(),0),"")</f>
        <v/>
      </c>
      <c r="C3060" s="46" t="str">
        <f aca="false">IF(ISNUMBER($A3060),VLOOKUP($A3060,DL,COLUMN(),0),"")</f>
        <v/>
      </c>
      <c r="D3060" s="47" t="str">
        <f aca="false">IF(ISNUMBER($A3060),IF(E3060="x","","x"),"")</f>
        <v/>
      </c>
      <c r="E3060" s="47" t="str">
        <f aca="false">IF(ISNUMBER($A3060),TRIM(VLOOKUP($A3060,DL,COLUMN()-1,0)),"")</f>
        <v/>
      </c>
      <c r="F3060" s="47" t="str">
        <f aca="false">IF(ISNUMBER($A3060),TRIM(VLOOKUP($A3060,DL,COLUMN()-1,0)),"")</f>
        <v/>
      </c>
      <c r="G3060" s="41" t="str">
        <f aca="false">IF(ISNUMBER($A3060),TRIM(VLOOKUP($A3060,DL,COLUMN()-1,0)),"")</f>
        <v/>
      </c>
      <c r="H3060" s="41" t="str">
        <f aca="false">IF(ISNUMBER($A3060),TRIM(VLOOKUP($A3060,DL,COLUMN()-1,0)),"")</f>
        <v/>
      </c>
      <c r="I3060" s="41" t="str">
        <f aca="false">IF(ISNUMBER($A3060),TRIM(VLOOKUP($A3060,DL,COLUMN()-1,0)),"")</f>
        <v/>
      </c>
      <c r="J3060" s="47" t="str">
        <f aca="false">IF(ISNUMBER($A3060),TRIM(VLOOKUP($A3060,DL,COLUMN()-1,0)),"")</f>
        <v/>
      </c>
      <c r="K3060" s="47" t="str">
        <f aca="false">IF(ISNUMBER($A3060),TRIM(VLOOKUP($A3060,DL,COLUMN()-1,0)),"")</f>
        <v/>
      </c>
      <c r="L3060" s="47" t="str">
        <f aca="false">IF(ISNUMBER($A3060),TRIM(VLOOKUP($A3060,DL,COLUMN()-1,0)),"")</f>
        <v/>
      </c>
      <c r="M3060" s="47" t="str">
        <f aca="false">IF(ISNUMBER($A3060),TRIM(VLOOKUP($A3060,DL,COLUMN()-1,0)),"")</f>
        <v/>
      </c>
      <c r="N3060" s="80" t="str">
        <f aca="false">IF(ISNUMBER($A3060),IF(ISNUMBER(VALUE(TRIM(VLOOKUP($A3060,DL,COLUMN()-1,0)))),VALUE(TRIM(VLOOKUP($A3060,DL,COLUMN()-1,0))),TRIM(VLOOKUP($A3060,DL,COLUMN()-1,0))),"")</f>
        <v/>
      </c>
    </row>
    <row r="3061" customFormat="false" ht="16.5" hidden="false" customHeight="false" outlineLevel="0" collapsed="false">
      <c r="A3061" s="79" t="str">
        <f aca="false">IF(ISNUMBER(NhapDS!A3057),NhapDS!A3057,"")</f>
        <v/>
      </c>
      <c r="B3061" s="41" t="str">
        <f aca="false">IF(ISNUMBER($A3061),VLOOKUP($A3061,DL,COLUMN(),0),"")</f>
        <v/>
      </c>
      <c r="C3061" s="46" t="str">
        <f aca="false">IF(ISNUMBER($A3061),VLOOKUP($A3061,DL,COLUMN(),0),"")</f>
        <v/>
      </c>
      <c r="D3061" s="47" t="str">
        <f aca="false">IF(ISNUMBER($A3061),IF(E3061="x","","x"),"")</f>
        <v/>
      </c>
      <c r="E3061" s="47" t="str">
        <f aca="false">IF(ISNUMBER($A3061),TRIM(VLOOKUP($A3061,DL,COLUMN()-1,0)),"")</f>
        <v/>
      </c>
      <c r="F3061" s="47" t="str">
        <f aca="false">IF(ISNUMBER($A3061),TRIM(VLOOKUP($A3061,DL,COLUMN()-1,0)),"")</f>
        <v/>
      </c>
      <c r="G3061" s="41" t="str">
        <f aca="false">IF(ISNUMBER($A3061),TRIM(VLOOKUP($A3061,DL,COLUMN()-1,0)),"")</f>
        <v/>
      </c>
      <c r="H3061" s="41" t="str">
        <f aca="false">IF(ISNUMBER($A3061),TRIM(VLOOKUP($A3061,DL,COLUMN()-1,0)),"")</f>
        <v/>
      </c>
      <c r="I3061" s="41" t="str">
        <f aca="false">IF(ISNUMBER($A3061),TRIM(VLOOKUP($A3061,DL,COLUMN()-1,0)),"")</f>
        <v/>
      </c>
      <c r="J3061" s="47" t="str">
        <f aca="false">IF(ISNUMBER($A3061),TRIM(VLOOKUP($A3061,DL,COLUMN()-1,0)),"")</f>
        <v/>
      </c>
      <c r="K3061" s="47" t="str">
        <f aca="false">IF(ISNUMBER($A3061),TRIM(VLOOKUP($A3061,DL,COLUMN()-1,0)),"")</f>
        <v/>
      </c>
      <c r="L3061" s="47" t="str">
        <f aca="false">IF(ISNUMBER($A3061),TRIM(VLOOKUP($A3061,DL,COLUMN()-1,0)),"")</f>
        <v/>
      </c>
      <c r="M3061" s="47" t="str">
        <f aca="false">IF(ISNUMBER($A3061),TRIM(VLOOKUP($A3061,DL,COLUMN()-1,0)),"")</f>
        <v/>
      </c>
      <c r="N3061" s="80" t="str">
        <f aca="false">IF(ISNUMBER($A3061),IF(ISNUMBER(VALUE(TRIM(VLOOKUP($A3061,DL,COLUMN()-1,0)))),VALUE(TRIM(VLOOKUP($A3061,DL,COLUMN()-1,0))),TRIM(VLOOKUP($A3061,DL,COLUMN()-1,0))),"")</f>
        <v/>
      </c>
    </row>
    <row r="3062" customFormat="false" ht="16.5" hidden="false" customHeight="false" outlineLevel="0" collapsed="false">
      <c r="A3062" s="79" t="str">
        <f aca="false">IF(ISNUMBER(NhapDS!A3058),NhapDS!A3058,"")</f>
        <v/>
      </c>
      <c r="B3062" s="41" t="str">
        <f aca="false">IF(ISNUMBER($A3062),VLOOKUP($A3062,DL,COLUMN(),0),"")</f>
        <v/>
      </c>
      <c r="C3062" s="46" t="str">
        <f aca="false">IF(ISNUMBER($A3062),VLOOKUP($A3062,DL,COLUMN(),0),"")</f>
        <v/>
      </c>
      <c r="D3062" s="47" t="str">
        <f aca="false">IF(ISNUMBER($A3062),IF(E3062="x","","x"),"")</f>
        <v/>
      </c>
      <c r="E3062" s="47" t="str">
        <f aca="false">IF(ISNUMBER($A3062),TRIM(VLOOKUP($A3062,DL,COLUMN()-1,0)),"")</f>
        <v/>
      </c>
      <c r="F3062" s="47" t="str">
        <f aca="false">IF(ISNUMBER($A3062),TRIM(VLOOKUP($A3062,DL,COLUMN()-1,0)),"")</f>
        <v/>
      </c>
      <c r="G3062" s="41" t="str">
        <f aca="false">IF(ISNUMBER($A3062),TRIM(VLOOKUP($A3062,DL,COLUMN()-1,0)),"")</f>
        <v/>
      </c>
      <c r="H3062" s="41" t="str">
        <f aca="false">IF(ISNUMBER($A3062),TRIM(VLOOKUP($A3062,DL,COLUMN()-1,0)),"")</f>
        <v/>
      </c>
      <c r="I3062" s="41" t="str">
        <f aca="false">IF(ISNUMBER($A3062),TRIM(VLOOKUP($A3062,DL,COLUMN()-1,0)),"")</f>
        <v/>
      </c>
      <c r="J3062" s="47" t="str">
        <f aca="false">IF(ISNUMBER($A3062),TRIM(VLOOKUP($A3062,DL,COLUMN()-1,0)),"")</f>
        <v/>
      </c>
      <c r="K3062" s="47" t="str">
        <f aca="false">IF(ISNUMBER($A3062),TRIM(VLOOKUP($A3062,DL,COLUMN()-1,0)),"")</f>
        <v/>
      </c>
      <c r="L3062" s="47" t="str">
        <f aca="false">IF(ISNUMBER($A3062),TRIM(VLOOKUP($A3062,DL,COLUMN()-1,0)),"")</f>
        <v/>
      </c>
      <c r="M3062" s="47" t="str">
        <f aca="false">IF(ISNUMBER($A3062),TRIM(VLOOKUP($A3062,DL,COLUMN()-1,0)),"")</f>
        <v/>
      </c>
      <c r="N3062" s="80" t="str">
        <f aca="false">IF(ISNUMBER($A3062),IF(ISNUMBER(VALUE(TRIM(VLOOKUP($A3062,DL,COLUMN()-1,0)))),VALUE(TRIM(VLOOKUP($A3062,DL,COLUMN()-1,0))),TRIM(VLOOKUP($A3062,DL,COLUMN()-1,0))),"")</f>
        <v/>
      </c>
    </row>
    <row r="3063" customFormat="false" ht="16.5" hidden="false" customHeight="false" outlineLevel="0" collapsed="false">
      <c r="A3063" s="79" t="str">
        <f aca="false">IF(ISNUMBER(NhapDS!A3059),NhapDS!A3059,"")</f>
        <v/>
      </c>
      <c r="B3063" s="41" t="str">
        <f aca="false">IF(ISNUMBER($A3063),VLOOKUP($A3063,DL,COLUMN(),0),"")</f>
        <v/>
      </c>
      <c r="C3063" s="46" t="str">
        <f aca="false">IF(ISNUMBER($A3063),VLOOKUP($A3063,DL,COLUMN(),0),"")</f>
        <v/>
      </c>
      <c r="D3063" s="47" t="str">
        <f aca="false">IF(ISNUMBER($A3063),IF(E3063="x","","x"),"")</f>
        <v/>
      </c>
      <c r="E3063" s="47" t="str">
        <f aca="false">IF(ISNUMBER($A3063),TRIM(VLOOKUP($A3063,DL,COLUMN()-1,0)),"")</f>
        <v/>
      </c>
      <c r="F3063" s="47" t="str">
        <f aca="false">IF(ISNUMBER($A3063),TRIM(VLOOKUP($A3063,DL,COLUMN()-1,0)),"")</f>
        <v/>
      </c>
      <c r="G3063" s="41" t="str">
        <f aca="false">IF(ISNUMBER($A3063),TRIM(VLOOKUP($A3063,DL,COLUMN()-1,0)),"")</f>
        <v/>
      </c>
      <c r="H3063" s="41" t="str">
        <f aca="false">IF(ISNUMBER($A3063),TRIM(VLOOKUP($A3063,DL,COLUMN()-1,0)),"")</f>
        <v/>
      </c>
      <c r="I3063" s="41" t="str">
        <f aca="false">IF(ISNUMBER($A3063),TRIM(VLOOKUP($A3063,DL,COLUMN()-1,0)),"")</f>
        <v/>
      </c>
      <c r="J3063" s="47" t="str">
        <f aca="false">IF(ISNUMBER($A3063),TRIM(VLOOKUP($A3063,DL,COLUMN()-1,0)),"")</f>
        <v/>
      </c>
      <c r="K3063" s="47" t="str">
        <f aca="false">IF(ISNUMBER($A3063),TRIM(VLOOKUP($A3063,DL,COLUMN()-1,0)),"")</f>
        <v/>
      </c>
      <c r="L3063" s="47" t="str">
        <f aca="false">IF(ISNUMBER($A3063),TRIM(VLOOKUP($A3063,DL,COLUMN()-1,0)),"")</f>
        <v/>
      </c>
      <c r="M3063" s="47" t="str">
        <f aca="false">IF(ISNUMBER($A3063),TRIM(VLOOKUP($A3063,DL,COLUMN()-1,0)),"")</f>
        <v/>
      </c>
      <c r="N3063" s="80" t="str">
        <f aca="false">IF(ISNUMBER($A3063),IF(ISNUMBER(VALUE(TRIM(VLOOKUP($A3063,DL,COLUMN()-1,0)))),VALUE(TRIM(VLOOKUP($A3063,DL,COLUMN()-1,0))),TRIM(VLOOKUP($A3063,DL,COLUMN()-1,0))),"")</f>
        <v/>
      </c>
    </row>
    <row r="3064" customFormat="false" ht="16.5" hidden="false" customHeight="false" outlineLevel="0" collapsed="false">
      <c r="A3064" s="79" t="str">
        <f aca="false">IF(ISNUMBER(NhapDS!A3060),NhapDS!A3060,"")</f>
        <v/>
      </c>
      <c r="B3064" s="41" t="str">
        <f aca="false">IF(ISNUMBER($A3064),VLOOKUP($A3064,DL,COLUMN(),0),"")</f>
        <v/>
      </c>
      <c r="C3064" s="46" t="str">
        <f aca="false">IF(ISNUMBER($A3064),VLOOKUP($A3064,DL,COLUMN(),0),"")</f>
        <v/>
      </c>
      <c r="D3064" s="47" t="str">
        <f aca="false">IF(ISNUMBER($A3064),IF(E3064="x","","x"),"")</f>
        <v/>
      </c>
      <c r="E3064" s="47" t="str">
        <f aca="false">IF(ISNUMBER($A3064),TRIM(VLOOKUP($A3064,DL,COLUMN()-1,0)),"")</f>
        <v/>
      </c>
      <c r="F3064" s="47" t="str">
        <f aca="false">IF(ISNUMBER($A3064),TRIM(VLOOKUP($A3064,DL,COLUMN()-1,0)),"")</f>
        <v/>
      </c>
      <c r="G3064" s="41" t="str">
        <f aca="false">IF(ISNUMBER($A3064),TRIM(VLOOKUP($A3064,DL,COLUMN()-1,0)),"")</f>
        <v/>
      </c>
      <c r="H3064" s="41" t="str">
        <f aca="false">IF(ISNUMBER($A3064),TRIM(VLOOKUP($A3064,DL,COLUMN()-1,0)),"")</f>
        <v/>
      </c>
      <c r="I3064" s="41" t="str">
        <f aca="false">IF(ISNUMBER($A3064),TRIM(VLOOKUP($A3064,DL,COLUMN()-1,0)),"")</f>
        <v/>
      </c>
      <c r="J3064" s="47" t="str">
        <f aca="false">IF(ISNUMBER($A3064),TRIM(VLOOKUP($A3064,DL,COLUMN()-1,0)),"")</f>
        <v/>
      </c>
      <c r="K3064" s="47" t="str">
        <f aca="false">IF(ISNUMBER($A3064),TRIM(VLOOKUP($A3064,DL,COLUMN()-1,0)),"")</f>
        <v/>
      </c>
      <c r="L3064" s="47" t="str">
        <f aca="false">IF(ISNUMBER($A3064),TRIM(VLOOKUP($A3064,DL,COLUMN()-1,0)),"")</f>
        <v/>
      </c>
      <c r="M3064" s="47" t="str">
        <f aca="false">IF(ISNUMBER($A3064),TRIM(VLOOKUP($A3064,DL,COLUMN()-1,0)),"")</f>
        <v/>
      </c>
      <c r="N3064" s="80" t="str">
        <f aca="false">IF(ISNUMBER($A3064),IF(ISNUMBER(VALUE(TRIM(VLOOKUP($A3064,DL,COLUMN()-1,0)))),VALUE(TRIM(VLOOKUP($A3064,DL,COLUMN()-1,0))),TRIM(VLOOKUP($A3064,DL,COLUMN()-1,0))),"")</f>
        <v/>
      </c>
    </row>
    <row r="3065" customFormat="false" ht="16.5" hidden="false" customHeight="false" outlineLevel="0" collapsed="false">
      <c r="A3065" s="79" t="str">
        <f aca="false">IF(ISNUMBER(NhapDS!A3061),NhapDS!A3061,"")</f>
        <v/>
      </c>
      <c r="B3065" s="41" t="str">
        <f aca="false">IF(ISNUMBER($A3065),VLOOKUP($A3065,DL,COLUMN(),0),"")</f>
        <v/>
      </c>
      <c r="C3065" s="46" t="str">
        <f aca="false">IF(ISNUMBER($A3065),VLOOKUP($A3065,DL,COLUMN(),0),"")</f>
        <v/>
      </c>
      <c r="D3065" s="47" t="str">
        <f aca="false">IF(ISNUMBER($A3065),IF(E3065="x","","x"),"")</f>
        <v/>
      </c>
      <c r="E3065" s="47" t="str">
        <f aca="false">IF(ISNUMBER($A3065),TRIM(VLOOKUP($A3065,DL,COLUMN()-1,0)),"")</f>
        <v/>
      </c>
      <c r="F3065" s="47" t="str">
        <f aca="false">IF(ISNUMBER($A3065),TRIM(VLOOKUP($A3065,DL,COLUMN()-1,0)),"")</f>
        <v/>
      </c>
      <c r="G3065" s="41" t="str">
        <f aca="false">IF(ISNUMBER($A3065),TRIM(VLOOKUP($A3065,DL,COLUMN()-1,0)),"")</f>
        <v/>
      </c>
      <c r="H3065" s="41" t="str">
        <f aca="false">IF(ISNUMBER($A3065),TRIM(VLOOKUP($A3065,DL,COLUMN()-1,0)),"")</f>
        <v/>
      </c>
      <c r="I3065" s="41" t="str">
        <f aca="false">IF(ISNUMBER($A3065),TRIM(VLOOKUP($A3065,DL,COLUMN()-1,0)),"")</f>
        <v/>
      </c>
      <c r="J3065" s="47" t="str">
        <f aca="false">IF(ISNUMBER($A3065),TRIM(VLOOKUP($A3065,DL,COLUMN()-1,0)),"")</f>
        <v/>
      </c>
      <c r="K3065" s="47" t="str">
        <f aca="false">IF(ISNUMBER($A3065),TRIM(VLOOKUP($A3065,DL,COLUMN()-1,0)),"")</f>
        <v/>
      </c>
      <c r="L3065" s="47" t="str">
        <f aca="false">IF(ISNUMBER($A3065),TRIM(VLOOKUP($A3065,DL,COLUMN()-1,0)),"")</f>
        <v/>
      </c>
      <c r="M3065" s="47" t="str">
        <f aca="false">IF(ISNUMBER($A3065),TRIM(VLOOKUP($A3065,DL,COLUMN()-1,0)),"")</f>
        <v/>
      </c>
      <c r="N3065" s="80" t="str">
        <f aca="false">IF(ISNUMBER($A3065),IF(ISNUMBER(VALUE(TRIM(VLOOKUP($A3065,DL,COLUMN()-1,0)))),VALUE(TRIM(VLOOKUP($A3065,DL,COLUMN()-1,0))),TRIM(VLOOKUP($A3065,DL,COLUMN()-1,0))),"")</f>
        <v/>
      </c>
    </row>
    <row r="3066" customFormat="false" ht="16.5" hidden="false" customHeight="false" outlineLevel="0" collapsed="false">
      <c r="A3066" s="79" t="str">
        <f aca="false">IF(ISNUMBER(NhapDS!A3062),NhapDS!A3062,"")</f>
        <v/>
      </c>
      <c r="B3066" s="41" t="str">
        <f aca="false">IF(ISNUMBER($A3066),VLOOKUP($A3066,DL,COLUMN(),0),"")</f>
        <v/>
      </c>
      <c r="C3066" s="46" t="str">
        <f aca="false">IF(ISNUMBER($A3066),VLOOKUP($A3066,DL,COLUMN(),0),"")</f>
        <v/>
      </c>
      <c r="D3066" s="47" t="str">
        <f aca="false">IF(ISNUMBER($A3066),IF(E3066="x","","x"),"")</f>
        <v/>
      </c>
      <c r="E3066" s="47" t="str">
        <f aca="false">IF(ISNUMBER($A3066),TRIM(VLOOKUP($A3066,DL,COLUMN()-1,0)),"")</f>
        <v/>
      </c>
      <c r="F3066" s="47" t="str">
        <f aca="false">IF(ISNUMBER($A3066),TRIM(VLOOKUP($A3066,DL,COLUMN()-1,0)),"")</f>
        <v/>
      </c>
      <c r="G3066" s="41" t="str">
        <f aca="false">IF(ISNUMBER($A3066),TRIM(VLOOKUP($A3066,DL,COLUMN()-1,0)),"")</f>
        <v/>
      </c>
      <c r="H3066" s="41" t="str">
        <f aca="false">IF(ISNUMBER($A3066),TRIM(VLOOKUP($A3066,DL,COLUMN()-1,0)),"")</f>
        <v/>
      </c>
      <c r="I3066" s="41" t="str">
        <f aca="false">IF(ISNUMBER($A3066),TRIM(VLOOKUP($A3066,DL,COLUMN()-1,0)),"")</f>
        <v/>
      </c>
      <c r="J3066" s="47" t="str">
        <f aca="false">IF(ISNUMBER($A3066),TRIM(VLOOKUP($A3066,DL,COLUMN()-1,0)),"")</f>
        <v/>
      </c>
      <c r="K3066" s="47" t="str">
        <f aca="false">IF(ISNUMBER($A3066),TRIM(VLOOKUP($A3066,DL,COLUMN()-1,0)),"")</f>
        <v/>
      </c>
      <c r="L3066" s="47" t="str">
        <f aca="false">IF(ISNUMBER($A3066),TRIM(VLOOKUP($A3066,DL,COLUMN()-1,0)),"")</f>
        <v/>
      </c>
      <c r="M3066" s="47" t="str">
        <f aca="false">IF(ISNUMBER($A3066),TRIM(VLOOKUP($A3066,DL,COLUMN()-1,0)),"")</f>
        <v/>
      </c>
      <c r="N3066" s="80" t="str">
        <f aca="false">IF(ISNUMBER($A3066),IF(ISNUMBER(VALUE(TRIM(VLOOKUP($A3066,DL,COLUMN()-1,0)))),VALUE(TRIM(VLOOKUP($A3066,DL,COLUMN()-1,0))),TRIM(VLOOKUP($A3066,DL,COLUMN()-1,0))),"")</f>
        <v/>
      </c>
    </row>
    <row r="3067" customFormat="false" ht="16.5" hidden="false" customHeight="false" outlineLevel="0" collapsed="false">
      <c r="A3067" s="79" t="str">
        <f aca="false">IF(ISNUMBER(NhapDS!A3063),NhapDS!A3063,"")</f>
        <v/>
      </c>
      <c r="B3067" s="41" t="str">
        <f aca="false">IF(ISNUMBER($A3067),VLOOKUP($A3067,DL,COLUMN(),0),"")</f>
        <v/>
      </c>
      <c r="C3067" s="46" t="str">
        <f aca="false">IF(ISNUMBER($A3067),VLOOKUP($A3067,DL,COLUMN(),0),"")</f>
        <v/>
      </c>
      <c r="D3067" s="47" t="str">
        <f aca="false">IF(ISNUMBER($A3067),IF(E3067="x","","x"),"")</f>
        <v/>
      </c>
      <c r="E3067" s="47" t="str">
        <f aca="false">IF(ISNUMBER($A3067),TRIM(VLOOKUP($A3067,DL,COLUMN()-1,0)),"")</f>
        <v/>
      </c>
      <c r="F3067" s="47" t="str">
        <f aca="false">IF(ISNUMBER($A3067),TRIM(VLOOKUP($A3067,DL,COLUMN()-1,0)),"")</f>
        <v/>
      </c>
      <c r="G3067" s="41" t="str">
        <f aca="false">IF(ISNUMBER($A3067),TRIM(VLOOKUP($A3067,DL,COLUMN()-1,0)),"")</f>
        <v/>
      </c>
      <c r="H3067" s="41" t="str">
        <f aca="false">IF(ISNUMBER($A3067),TRIM(VLOOKUP($A3067,DL,COLUMN()-1,0)),"")</f>
        <v/>
      </c>
      <c r="I3067" s="41" t="str">
        <f aca="false">IF(ISNUMBER($A3067),TRIM(VLOOKUP($A3067,DL,COLUMN()-1,0)),"")</f>
        <v/>
      </c>
      <c r="J3067" s="47" t="str">
        <f aca="false">IF(ISNUMBER($A3067),TRIM(VLOOKUP($A3067,DL,COLUMN()-1,0)),"")</f>
        <v/>
      </c>
      <c r="K3067" s="47" t="str">
        <f aca="false">IF(ISNUMBER($A3067),TRIM(VLOOKUP($A3067,DL,COLUMN()-1,0)),"")</f>
        <v/>
      </c>
      <c r="L3067" s="47" t="str">
        <f aca="false">IF(ISNUMBER($A3067),TRIM(VLOOKUP($A3067,DL,COLUMN()-1,0)),"")</f>
        <v/>
      </c>
      <c r="M3067" s="47" t="str">
        <f aca="false">IF(ISNUMBER($A3067),TRIM(VLOOKUP($A3067,DL,COLUMN()-1,0)),"")</f>
        <v/>
      </c>
      <c r="N3067" s="80" t="str">
        <f aca="false">IF(ISNUMBER($A3067),IF(ISNUMBER(VALUE(TRIM(VLOOKUP($A3067,DL,COLUMN()-1,0)))),VALUE(TRIM(VLOOKUP($A3067,DL,COLUMN()-1,0))),TRIM(VLOOKUP($A3067,DL,COLUMN()-1,0))),"")</f>
        <v/>
      </c>
    </row>
    <row r="3068" customFormat="false" ht="16.5" hidden="false" customHeight="false" outlineLevel="0" collapsed="false">
      <c r="A3068" s="79" t="str">
        <f aca="false">IF(ISNUMBER(NhapDS!A3064),NhapDS!A3064,"")</f>
        <v/>
      </c>
      <c r="B3068" s="41" t="str">
        <f aca="false">IF(ISNUMBER($A3068),VLOOKUP($A3068,DL,COLUMN(),0),"")</f>
        <v/>
      </c>
      <c r="C3068" s="46" t="str">
        <f aca="false">IF(ISNUMBER($A3068),VLOOKUP($A3068,DL,COLUMN(),0),"")</f>
        <v/>
      </c>
      <c r="D3068" s="47" t="str">
        <f aca="false">IF(ISNUMBER($A3068),IF(E3068="x","","x"),"")</f>
        <v/>
      </c>
      <c r="E3068" s="47" t="str">
        <f aca="false">IF(ISNUMBER($A3068),TRIM(VLOOKUP($A3068,DL,COLUMN()-1,0)),"")</f>
        <v/>
      </c>
      <c r="F3068" s="47" t="str">
        <f aca="false">IF(ISNUMBER($A3068),TRIM(VLOOKUP($A3068,DL,COLUMN()-1,0)),"")</f>
        <v/>
      </c>
      <c r="G3068" s="41" t="str">
        <f aca="false">IF(ISNUMBER($A3068),TRIM(VLOOKUP($A3068,DL,COLUMN()-1,0)),"")</f>
        <v/>
      </c>
      <c r="H3068" s="41" t="str">
        <f aca="false">IF(ISNUMBER($A3068),TRIM(VLOOKUP($A3068,DL,COLUMN()-1,0)),"")</f>
        <v/>
      </c>
      <c r="I3068" s="41" t="str">
        <f aca="false">IF(ISNUMBER($A3068),TRIM(VLOOKUP($A3068,DL,COLUMN()-1,0)),"")</f>
        <v/>
      </c>
      <c r="J3068" s="47" t="str">
        <f aca="false">IF(ISNUMBER($A3068),TRIM(VLOOKUP($A3068,DL,COLUMN()-1,0)),"")</f>
        <v/>
      </c>
      <c r="K3068" s="47" t="str">
        <f aca="false">IF(ISNUMBER($A3068),TRIM(VLOOKUP($A3068,DL,COLUMN()-1,0)),"")</f>
        <v/>
      </c>
      <c r="L3068" s="47" t="str">
        <f aca="false">IF(ISNUMBER($A3068),TRIM(VLOOKUP($A3068,DL,COLUMN()-1,0)),"")</f>
        <v/>
      </c>
      <c r="M3068" s="47" t="str">
        <f aca="false">IF(ISNUMBER($A3068),TRIM(VLOOKUP($A3068,DL,COLUMN()-1,0)),"")</f>
        <v/>
      </c>
      <c r="N3068" s="80" t="str">
        <f aca="false">IF(ISNUMBER($A3068),IF(ISNUMBER(VALUE(TRIM(VLOOKUP($A3068,DL,COLUMN()-1,0)))),VALUE(TRIM(VLOOKUP($A3068,DL,COLUMN()-1,0))),TRIM(VLOOKUP($A3068,DL,COLUMN()-1,0))),"")</f>
        <v/>
      </c>
    </row>
    <row r="3069" customFormat="false" ht="16.5" hidden="false" customHeight="false" outlineLevel="0" collapsed="false">
      <c r="A3069" s="79" t="str">
        <f aca="false">IF(ISNUMBER(NhapDS!A3065),NhapDS!A3065,"")</f>
        <v/>
      </c>
      <c r="B3069" s="41" t="str">
        <f aca="false">IF(ISNUMBER($A3069),VLOOKUP($A3069,DL,COLUMN(),0),"")</f>
        <v/>
      </c>
      <c r="C3069" s="46" t="str">
        <f aca="false">IF(ISNUMBER($A3069),VLOOKUP($A3069,DL,COLUMN(),0),"")</f>
        <v/>
      </c>
      <c r="D3069" s="47" t="str">
        <f aca="false">IF(ISNUMBER($A3069),IF(E3069="x","","x"),"")</f>
        <v/>
      </c>
      <c r="E3069" s="47" t="str">
        <f aca="false">IF(ISNUMBER($A3069),TRIM(VLOOKUP($A3069,DL,COLUMN()-1,0)),"")</f>
        <v/>
      </c>
      <c r="F3069" s="47" t="str">
        <f aca="false">IF(ISNUMBER($A3069),TRIM(VLOOKUP($A3069,DL,COLUMN()-1,0)),"")</f>
        <v/>
      </c>
      <c r="G3069" s="41" t="str">
        <f aca="false">IF(ISNUMBER($A3069),TRIM(VLOOKUP($A3069,DL,COLUMN()-1,0)),"")</f>
        <v/>
      </c>
      <c r="H3069" s="41" t="str">
        <f aca="false">IF(ISNUMBER($A3069),TRIM(VLOOKUP($A3069,DL,COLUMN()-1,0)),"")</f>
        <v/>
      </c>
      <c r="I3069" s="41" t="str">
        <f aca="false">IF(ISNUMBER($A3069),TRIM(VLOOKUP($A3069,DL,COLUMN()-1,0)),"")</f>
        <v/>
      </c>
      <c r="J3069" s="47" t="str">
        <f aca="false">IF(ISNUMBER($A3069),TRIM(VLOOKUP($A3069,DL,COLUMN()-1,0)),"")</f>
        <v/>
      </c>
      <c r="K3069" s="47" t="str">
        <f aca="false">IF(ISNUMBER($A3069),TRIM(VLOOKUP($A3069,DL,COLUMN()-1,0)),"")</f>
        <v/>
      </c>
      <c r="L3069" s="47" t="str">
        <f aca="false">IF(ISNUMBER($A3069),TRIM(VLOOKUP($A3069,DL,COLUMN()-1,0)),"")</f>
        <v/>
      </c>
      <c r="M3069" s="47" t="str">
        <f aca="false">IF(ISNUMBER($A3069),TRIM(VLOOKUP($A3069,DL,COLUMN()-1,0)),"")</f>
        <v/>
      </c>
      <c r="N3069" s="80" t="str">
        <f aca="false">IF(ISNUMBER($A3069),IF(ISNUMBER(VALUE(TRIM(VLOOKUP($A3069,DL,COLUMN()-1,0)))),VALUE(TRIM(VLOOKUP($A3069,DL,COLUMN()-1,0))),TRIM(VLOOKUP($A3069,DL,COLUMN()-1,0))),"")</f>
        <v/>
      </c>
    </row>
    <row r="3070" customFormat="false" ht="16.5" hidden="false" customHeight="false" outlineLevel="0" collapsed="false">
      <c r="A3070" s="79" t="str">
        <f aca="false">IF(ISNUMBER(NhapDS!A3066),NhapDS!A3066,"")</f>
        <v/>
      </c>
      <c r="B3070" s="41" t="str">
        <f aca="false">IF(ISNUMBER($A3070),VLOOKUP($A3070,DL,COLUMN(),0),"")</f>
        <v/>
      </c>
      <c r="C3070" s="46" t="str">
        <f aca="false">IF(ISNUMBER($A3070),VLOOKUP($A3070,DL,COLUMN(),0),"")</f>
        <v/>
      </c>
      <c r="D3070" s="47" t="str">
        <f aca="false">IF(ISNUMBER($A3070),IF(E3070="x","","x"),"")</f>
        <v/>
      </c>
      <c r="E3070" s="47" t="str">
        <f aca="false">IF(ISNUMBER($A3070),TRIM(VLOOKUP($A3070,DL,COLUMN()-1,0)),"")</f>
        <v/>
      </c>
      <c r="F3070" s="47" t="str">
        <f aca="false">IF(ISNUMBER($A3070),TRIM(VLOOKUP($A3070,DL,COLUMN()-1,0)),"")</f>
        <v/>
      </c>
      <c r="G3070" s="41" t="str">
        <f aca="false">IF(ISNUMBER($A3070),TRIM(VLOOKUP($A3070,DL,COLUMN()-1,0)),"")</f>
        <v/>
      </c>
      <c r="H3070" s="41" t="str">
        <f aca="false">IF(ISNUMBER($A3070),TRIM(VLOOKUP($A3070,DL,COLUMN()-1,0)),"")</f>
        <v/>
      </c>
      <c r="I3070" s="41" t="str">
        <f aca="false">IF(ISNUMBER($A3070),TRIM(VLOOKUP($A3070,DL,COLUMN()-1,0)),"")</f>
        <v/>
      </c>
      <c r="J3070" s="47" t="str">
        <f aca="false">IF(ISNUMBER($A3070),TRIM(VLOOKUP($A3070,DL,COLUMN()-1,0)),"")</f>
        <v/>
      </c>
      <c r="K3070" s="47" t="str">
        <f aca="false">IF(ISNUMBER($A3070),TRIM(VLOOKUP($A3070,DL,COLUMN()-1,0)),"")</f>
        <v/>
      </c>
      <c r="L3070" s="47" t="str">
        <f aca="false">IF(ISNUMBER($A3070),TRIM(VLOOKUP($A3070,DL,COLUMN()-1,0)),"")</f>
        <v/>
      </c>
      <c r="M3070" s="47" t="str">
        <f aca="false">IF(ISNUMBER($A3070),TRIM(VLOOKUP($A3070,DL,COLUMN()-1,0)),"")</f>
        <v/>
      </c>
      <c r="N3070" s="80" t="str">
        <f aca="false">IF(ISNUMBER($A3070),IF(ISNUMBER(VALUE(TRIM(VLOOKUP($A3070,DL,COLUMN()-1,0)))),VALUE(TRIM(VLOOKUP($A3070,DL,COLUMN()-1,0))),TRIM(VLOOKUP($A3070,DL,COLUMN()-1,0))),"")</f>
        <v/>
      </c>
    </row>
    <row r="3071" customFormat="false" ht="16.5" hidden="false" customHeight="false" outlineLevel="0" collapsed="false">
      <c r="A3071" s="79" t="str">
        <f aca="false">IF(ISNUMBER(NhapDS!A3067),NhapDS!A3067,"")</f>
        <v/>
      </c>
      <c r="B3071" s="41" t="str">
        <f aca="false">IF(ISNUMBER($A3071),VLOOKUP($A3071,DL,COLUMN(),0),"")</f>
        <v/>
      </c>
      <c r="C3071" s="46" t="str">
        <f aca="false">IF(ISNUMBER($A3071),VLOOKUP($A3071,DL,COLUMN(),0),"")</f>
        <v/>
      </c>
      <c r="D3071" s="47" t="str">
        <f aca="false">IF(ISNUMBER($A3071),IF(E3071="x","","x"),"")</f>
        <v/>
      </c>
      <c r="E3071" s="47" t="str">
        <f aca="false">IF(ISNUMBER($A3071),TRIM(VLOOKUP($A3071,DL,COLUMN()-1,0)),"")</f>
        <v/>
      </c>
      <c r="F3071" s="47" t="str">
        <f aca="false">IF(ISNUMBER($A3071),TRIM(VLOOKUP($A3071,DL,COLUMN()-1,0)),"")</f>
        <v/>
      </c>
      <c r="G3071" s="41" t="str">
        <f aca="false">IF(ISNUMBER($A3071),TRIM(VLOOKUP($A3071,DL,COLUMN()-1,0)),"")</f>
        <v/>
      </c>
      <c r="H3071" s="41" t="str">
        <f aca="false">IF(ISNUMBER($A3071),TRIM(VLOOKUP($A3071,DL,COLUMN()-1,0)),"")</f>
        <v/>
      </c>
      <c r="I3071" s="41" t="str">
        <f aca="false">IF(ISNUMBER($A3071),TRIM(VLOOKUP($A3071,DL,COLUMN()-1,0)),"")</f>
        <v/>
      </c>
      <c r="J3071" s="47" t="str">
        <f aca="false">IF(ISNUMBER($A3071),TRIM(VLOOKUP($A3071,DL,COLUMN()-1,0)),"")</f>
        <v/>
      </c>
      <c r="K3071" s="47" t="str">
        <f aca="false">IF(ISNUMBER($A3071),TRIM(VLOOKUP($A3071,DL,COLUMN()-1,0)),"")</f>
        <v/>
      </c>
      <c r="L3071" s="47" t="str">
        <f aca="false">IF(ISNUMBER($A3071),TRIM(VLOOKUP($A3071,DL,COLUMN()-1,0)),"")</f>
        <v/>
      </c>
      <c r="M3071" s="47" t="str">
        <f aca="false">IF(ISNUMBER($A3071),TRIM(VLOOKUP($A3071,DL,COLUMN()-1,0)),"")</f>
        <v/>
      </c>
      <c r="N3071" s="80" t="str">
        <f aca="false">IF(ISNUMBER($A3071),IF(ISNUMBER(VALUE(TRIM(VLOOKUP($A3071,DL,COLUMN()-1,0)))),VALUE(TRIM(VLOOKUP($A3071,DL,COLUMN()-1,0))),TRIM(VLOOKUP($A3071,DL,COLUMN()-1,0))),"")</f>
        <v/>
      </c>
    </row>
    <row r="3072" customFormat="false" ht="16.5" hidden="false" customHeight="false" outlineLevel="0" collapsed="false">
      <c r="A3072" s="79" t="str">
        <f aca="false">IF(ISNUMBER(NhapDS!A3068),NhapDS!A3068,"")</f>
        <v/>
      </c>
      <c r="B3072" s="41" t="str">
        <f aca="false">IF(ISNUMBER($A3072),VLOOKUP($A3072,DL,COLUMN(),0),"")</f>
        <v/>
      </c>
      <c r="C3072" s="46" t="str">
        <f aca="false">IF(ISNUMBER($A3072),VLOOKUP($A3072,DL,COLUMN(),0),"")</f>
        <v/>
      </c>
      <c r="D3072" s="47" t="str">
        <f aca="false">IF(ISNUMBER($A3072),IF(E3072="x","","x"),"")</f>
        <v/>
      </c>
      <c r="E3072" s="47" t="str">
        <f aca="false">IF(ISNUMBER($A3072),TRIM(VLOOKUP($A3072,DL,COLUMN()-1,0)),"")</f>
        <v/>
      </c>
      <c r="F3072" s="47" t="str">
        <f aca="false">IF(ISNUMBER($A3072),TRIM(VLOOKUP($A3072,DL,COLUMN()-1,0)),"")</f>
        <v/>
      </c>
      <c r="G3072" s="41" t="str">
        <f aca="false">IF(ISNUMBER($A3072),TRIM(VLOOKUP($A3072,DL,COLUMN()-1,0)),"")</f>
        <v/>
      </c>
      <c r="H3072" s="41" t="str">
        <f aca="false">IF(ISNUMBER($A3072),TRIM(VLOOKUP($A3072,DL,COLUMN()-1,0)),"")</f>
        <v/>
      </c>
      <c r="I3072" s="41" t="str">
        <f aca="false">IF(ISNUMBER($A3072),TRIM(VLOOKUP($A3072,DL,COLUMN()-1,0)),"")</f>
        <v/>
      </c>
      <c r="J3072" s="47" t="str">
        <f aca="false">IF(ISNUMBER($A3072),TRIM(VLOOKUP($A3072,DL,COLUMN()-1,0)),"")</f>
        <v/>
      </c>
      <c r="K3072" s="47" t="str">
        <f aca="false">IF(ISNUMBER($A3072),TRIM(VLOOKUP($A3072,DL,COLUMN()-1,0)),"")</f>
        <v/>
      </c>
      <c r="L3072" s="47" t="str">
        <f aca="false">IF(ISNUMBER($A3072),TRIM(VLOOKUP($A3072,DL,COLUMN()-1,0)),"")</f>
        <v/>
      </c>
      <c r="M3072" s="47" t="str">
        <f aca="false">IF(ISNUMBER($A3072),TRIM(VLOOKUP($A3072,DL,COLUMN()-1,0)),"")</f>
        <v/>
      </c>
      <c r="N3072" s="80" t="str">
        <f aca="false">IF(ISNUMBER($A3072),IF(ISNUMBER(VALUE(TRIM(VLOOKUP($A3072,DL,COLUMN()-1,0)))),VALUE(TRIM(VLOOKUP($A3072,DL,COLUMN()-1,0))),TRIM(VLOOKUP($A3072,DL,COLUMN()-1,0))),"")</f>
        <v/>
      </c>
    </row>
    <row r="3073" customFormat="false" ht="16.5" hidden="false" customHeight="false" outlineLevel="0" collapsed="false">
      <c r="A3073" s="79" t="str">
        <f aca="false">IF(ISNUMBER(NhapDS!A3069),NhapDS!A3069,"")</f>
        <v/>
      </c>
      <c r="B3073" s="41" t="str">
        <f aca="false">IF(ISNUMBER($A3073),VLOOKUP($A3073,DL,COLUMN(),0),"")</f>
        <v/>
      </c>
      <c r="C3073" s="46" t="str">
        <f aca="false">IF(ISNUMBER($A3073),VLOOKUP($A3073,DL,COLUMN(),0),"")</f>
        <v/>
      </c>
      <c r="D3073" s="47" t="str">
        <f aca="false">IF(ISNUMBER($A3073),IF(E3073="x","","x"),"")</f>
        <v/>
      </c>
      <c r="E3073" s="47" t="str">
        <f aca="false">IF(ISNUMBER($A3073),TRIM(VLOOKUP($A3073,DL,COLUMN()-1,0)),"")</f>
        <v/>
      </c>
      <c r="F3073" s="47" t="str">
        <f aca="false">IF(ISNUMBER($A3073),TRIM(VLOOKUP($A3073,DL,COLUMN()-1,0)),"")</f>
        <v/>
      </c>
      <c r="G3073" s="41" t="str">
        <f aca="false">IF(ISNUMBER($A3073),TRIM(VLOOKUP($A3073,DL,COLUMN()-1,0)),"")</f>
        <v/>
      </c>
      <c r="H3073" s="41" t="str">
        <f aca="false">IF(ISNUMBER($A3073),TRIM(VLOOKUP($A3073,DL,COLUMN()-1,0)),"")</f>
        <v/>
      </c>
      <c r="I3073" s="41" t="str">
        <f aca="false">IF(ISNUMBER($A3073),TRIM(VLOOKUP($A3073,DL,COLUMN()-1,0)),"")</f>
        <v/>
      </c>
      <c r="J3073" s="47" t="str">
        <f aca="false">IF(ISNUMBER($A3073),TRIM(VLOOKUP($A3073,DL,COLUMN()-1,0)),"")</f>
        <v/>
      </c>
      <c r="K3073" s="47" t="str">
        <f aca="false">IF(ISNUMBER($A3073),TRIM(VLOOKUP($A3073,DL,COLUMN()-1,0)),"")</f>
        <v/>
      </c>
      <c r="L3073" s="47" t="str">
        <f aca="false">IF(ISNUMBER($A3073),TRIM(VLOOKUP($A3073,DL,COLUMN()-1,0)),"")</f>
        <v/>
      </c>
      <c r="M3073" s="47" t="str">
        <f aca="false">IF(ISNUMBER($A3073),TRIM(VLOOKUP($A3073,DL,COLUMN()-1,0)),"")</f>
        <v/>
      </c>
      <c r="N3073" s="80" t="str">
        <f aca="false">IF(ISNUMBER($A3073),IF(ISNUMBER(VALUE(TRIM(VLOOKUP($A3073,DL,COLUMN()-1,0)))),VALUE(TRIM(VLOOKUP($A3073,DL,COLUMN()-1,0))),TRIM(VLOOKUP($A3073,DL,COLUMN()-1,0))),"")</f>
        <v/>
      </c>
    </row>
    <row r="3074" customFormat="false" ht="16.5" hidden="false" customHeight="false" outlineLevel="0" collapsed="false">
      <c r="A3074" s="79" t="str">
        <f aca="false">IF(ISNUMBER(NhapDS!A3070),NhapDS!A3070,"")</f>
        <v/>
      </c>
      <c r="B3074" s="41" t="str">
        <f aca="false">IF(ISNUMBER($A3074),VLOOKUP($A3074,DL,COLUMN(),0),"")</f>
        <v/>
      </c>
      <c r="C3074" s="46" t="str">
        <f aca="false">IF(ISNUMBER($A3074),VLOOKUP($A3074,DL,COLUMN(),0),"")</f>
        <v/>
      </c>
      <c r="D3074" s="47" t="str">
        <f aca="false">IF(ISNUMBER($A3074),IF(E3074="x","","x"),"")</f>
        <v/>
      </c>
      <c r="E3074" s="47" t="str">
        <f aca="false">IF(ISNUMBER($A3074),TRIM(VLOOKUP($A3074,DL,COLUMN()-1,0)),"")</f>
        <v/>
      </c>
      <c r="F3074" s="47" t="str">
        <f aca="false">IF(ISNUMBER($A3074),TRIM(VLOOKUP($A3074,DL,COLUMN()-1,0)),"")</f>
        <v/>
      </c>
      <c r="G3074" s="41" t="str">
        <f aca="false">IF(ISNUMBER($A3074),TRIM(VLOOKUP($A3074,DL,COLUMN()-1,0)),"")</f>
        <v/>
      </c>
      <c r="H3074" s="41" t="str">
        <f aca="false">IF(ISNUMBER($A3074),TRIM(VLOOKUP($A3074,DL,COLUMN()-1,0)),"")</f>
        <v/>
      </c>
      <c r="I3074" s="41" t="str">
        <f aca="false">IF(ISNUMBER($A3074),TRIM(VLOOKUP($A3074,DL,COLUMN()-1,0)),"")</f>
        <v/>
      </c>
      <c r="J3074" s="47" t="str">
        <f aca="false">IF(ISNUMBER($A3074),TRIM(VLOOKUP($A3074,DL,COLUMN()-1,0)),"")</f>
        <v/>
      </c>
      <c r="K3074" s="47" t="str">
        <f aca="false">IF(ISNUMBER($A3074),TRIM(VLOOKUP($A3074,DL,COLUMN()-1,0)),"")</f>
        <v/>
      </c>
      <c r="L3074" s="47" t="str">
        <f aca="false">IF(ISNUMBER($A3074),TRIM(VLOOKUP($A3074,DL,COLUMN()-1,0)),"")</f>
        <v/>
      </c>
      <c r="M3074" s="47" t="str">
        <f aca="false">IF(ISNUMBER($A3074),TRIM(VLOOKUP($A3074,DL,COLUMN()-1,0)),"")</f>
        <v/>
      </c>
      <c r="N3074" s="80" t="str">
        <f aca="false">IF(ISNUMBER($A3074),IF(ISNUMBER(VALUE(TRIM(VLOOKUP($A3074,DL,COLUMN()-1,0)))),VALUE(TRIM(VLOOKUP($A3074,DL,COLUMN()-1,0))),TRIM(VLOOKUP($A3074,DL,COLUMN()-1,0))),"")</f>
        <v/>
      </c>
    </row>
    <row r="3075" customFormat="false" ht="16.5" hidden="false" customHeight="false" outlineLevel="0" collapsed="false">
      <c r="A3075" s="79" t="str">
        <f aca="false">IF(ISNUMBER(NhapDS!A3071),NhapDS!A3071,"")</f>
        <v/>
      </c>
      <c r="B3075" s="41" t="str">
        <f aca="false">IF(ISNUMBER($A3075),VLOOKUP($A3075,DL,COLUMN(),0),"")</f>
        <v/>
      </c>
      <c r="C3075" s="46" t="str">
        <f aca="false">IF(ISNUMBER($A3075),VLOOKUP($A3075,DL,COLUMN(),0),"")</f>
        <v/>
      </c>
      <c r="D3075" s="47" t="str">
        <f aca="false">IF(ISNUMBER($A3075),IF(E3075="x","","x"),"")</f>
        <v/>
      </c>
      <c r="E3075" s="47" t="str">
        <f aca="false">IF(ISNUMBER($A3075),TRIM(VLOOKUP($A3075,DL,COLUMN()-1,0)),"")</f>
        <v/>
      </c>
      <c r="F3075" s="47" t="str">
        <f aca="false">IF(ISNUMBER($A3075),TRIM(VLOOKUP($A3075,DL,COLUMN()-1,0)),"")</f>
        <v/>
      </c>
      <c r="G3075" s="41" t="str">
        <f aca="false">IF(ISNUMBER($A3075),TRIM(VLOOKUP($A3075,DL,COLUMN()-1,0)),"")</f>
        <v/>
      </c>
      <c r="H3075" s="41" t="str">
        <f aca="false">IF(ISNUMBER($A3075),TRIM(VLOOKUP($A3075,DL,COLUMN()-1,0)),"")</f>
        <v/>
      </c>
      <c r="I3075" s="41" t="str">
        <f aca="false">IF(ISNUMBER($A3075),TRIM(VLOOKUP($A3075,DL,COLUMN()-1,0)),"")</f>
        <v/>
      </c>
      <c r="J3075" s="47" t="str">
        <f aca="false">IF(ISNUMBER($A3075),TRIM(VLOOKUP($A3075,DL,COLUMN()-1,0)),"")</f>
        <v/>
      </c>
      <c r="K3075" s="47" t="str">
        <f aca="false">IF(ISNUMBER($A3075),TRIM(VLOOKUP($A3075,DL,COLUMN()-1,0)),"")</f>
        <v/>
      </c>
      <c r="L3075" s="47" t="str">
        <f aca="false">IF(ISNUMBER($A3075),TRIM(VLOOKUP($A3075,DL,COLUMN()-1,0)),"")</f>
        <v/>
      </c>
      <c r="M3075" s="47" t="str">
        <f aca="false">IF(ISNUMBER($A3075),TRIM(VLOOKUP($A3075,DL,COLUMN()-1,0)),"")</f>
        <v/>
      </c>
      <c r="N3075" s="80" t="str">
        <f aca="false">IF(ISNUMBER($A3075),IF(ISNUMBER(VALUE(TRIM(VLOOKUP($A3075,DL,COLUMN()-1,0)))),VALUE(TRIM(VLOOKUP($A3075,DL,COLUMN()-1,0))),TRIM(VLOOKUP($A3075,DL,COLUMN()-1,0))),"")</f>
        <v/>
      </c>
    </row>
    <row r="3076" customFormat="false" ht="16.5" hidden="false" customHeight="false" outlineLevel="0" collapsed="false">
      <c r="A3076" s="79" t="str">
        <f aca="false">IF(ISNUMBER(NhapDS!A3072),NhapDS!A3072,"")</f>
        <v/>
      </c>
      <c r="B3076" s="41" t="str">
        <f aca="false">IF(ISNUMBER($A3076),VLOOKUP($A3076,DL,COLUMN(),0),"")</f>
        <v/>
      </c>
      <c r="C3076" s="46" t="str">
        <f aca="false">IF(ISNUMBER($A3076),VLOOKUP($A3076,DL,COLUMN(),0),"")</f>
        <v/>
      </c>
      <c r="D3076" s="47" t="str">
        <f aca="false">IF(ISNUMBER($A3076),IF(E3076="x","","x"),"")</f>
        <v/>
      </c>
      <c r="E3076" s="47" t="str">
        <f aca="false">IF(ISNUMBER($A3076),TRIM(VLOOKUP($A3076,DL,COLUMN()-1,0)),"")</f>
        <v/>
      </c>
      <c r="F3076" s="47" t="str">
        <f aca="false">IF(ISNUMBER($A3076),TRIM(VLOOKUP($A3076,DL,COLUMN()-1,0)),"")</f>
        <v/>
      </c>
      <c r="G3076" s="41" t="str">
        <f aca="false">IF(ISNUMBER($A3076),TRIM(VLOOKUP($A3076,DL,COLUMN()-1,0)),"")</f>
        <v/>
      </c>
      <c r="H3076" s="41" t="str">
        <f aca="false">IF(ISNUMBER($A3076),TRIM(VLOOKUP($A3076,DL,COLUMN()-1,0)),"")</f>
        <v/>
      </c>
      <c r="I3076" s="41" t="str">
        <f aca="false">IF(ISNUMBER($A3076),TRIM(VLOOKUP($A3076,DL,COLUMN()-1,0)),"")</f>
        <v/>
      </c>
      <c r="J3076" s="47" t="str">
        <f aca="false">IF(ISNUMBER($A3076),TRIM(VLOOKUP($A3076,DL,COLUMN()-1,0)),"")</f>
        <v/>
      </c>
      <c r="K3076" s="47" t="str">
        <f aca="false">IF(ISNUMBER($A3076),TRIM(VLOOKUP($A3076,DL,COLUMN()-1,0)),"")</f>
        <v/>
      </c>
      <c r="L3076" s="47" t="str">
        <f aca="false">IF(ISNUMBER($A3076),TRIM(VLOOKUP($A3076,DL,COLUMN()-1,0)),"")</f>
        <v/>
      </c>
      <c r="M3076" s="47" t="str">
        <f aca="false">IF(ISNUMBER($A3076),TRIM(VLOOKUP($A3076,DL,COLUMN()-1,0)),"")</f>
        <v/>
      </c>
      <c r="N3076" s="80" t="str">
        <f aca="false">IF(ISNUMBER($A3076),IF(ISNUMBER(VALUE(TRIM(VLOOKUP($A3076,DL,COLUMN()-1,0)))),VALUE(TRIM(VLOOKUP($A3076,DL,COLUMN()-1,0))),TRIM(VLOOKUP($A3076,DL,COLUMN()-1,0))),"")</f>
        <v/>
      </c>
    </row>
    <row r="3077" customFormat="false" ht="16.5" hidden="false" customHeight="false" outlineLevel="0" collapsed="false">
      <c r="A3077" s="79" t="str">
        <f aca="false">IF(ISNUMBER(NhapDS!A3073),NhapDS!A3073,"")</f>
        <v/>
      </c>
      <c r="B3077" s="41" t="str">
        <f aca="false">IF(ISNUMBER($A3077),VLOOKUP($A3077,DL,COLUMN(),0),"")</f>
        <v/>
      </c>
      <c r="C3077" s="46" t="str">
        <f aca="false">IF(ISNUMBER($A3077),VLOOKUP($A3077,DL,COLUMN(),0),"")</f>
        <v/>
      </c>
      <c r="D3077" s="47" t="str">
        <f aca="false">IF(ISNUMBER($A3077),IF(E3077="x","","x"),"")</f>
        <v/>
      </c>
      <c r="E3077" s="47" t="str">
        <f aca="false">IF(ISNUMBER($A3077),TRIM(VLOOKUP($A3077,DL,COLUMN()-1,0)),"")</f>
        <v/>
      </c>
      <c r="F3077" s="47" t="str">
        <f aca="false">IF(ISNUMBER($A3077),TRIM(VLOOKUP($A3077,DL,COLUMN()-1,0)),"")</f>
        <v/>
      </c>
      <c r="G3077" s="41" t="str">
        <f aca="false">IF(ISNUMBER($A3077),TRIM(VLOOKUP($A3077,DL,COLUMN()-1,0)),"")</f>
        <v/>
      </c>
      <c r="H3077" s="41" t="str">
        <f aca="false">IF(ISNUMBER($A3077),TRIM(VLOOKUP($A3077,DL,COLUMN()-1,0)),"")</f>
        <v/>
      </c>
      <c r="I3077" s="41" t="str">
        <f aca="false">IF(ISNUMBER($A3077),TRIM(VLOOKUP($A3077,DL,COLUMN()-1,0)),"")</f>
        <v/>
      </c>
      <c r="J3077" s="47" t="str">
        <f aca="false">IF(ISNUMBER($A3077),TRIM(VLOOKUP($A3077,DL,COLUMN()-1,0)),"")</f>
        <v/>
      </c>
      <c r="K3077" s="47" t="str">
        <f aca="false">IF(ISNUMBER($A3077),TRIM(VLOOKUP($A3077,DL,COLUMN()-1,0)),"")</f>
        <v/>
      </c>
      <c r="L3077" s="47" t="str">
        <f aca="false">IF(ISNUMBER($A3077),TRIM(VLOOKUP($A3077,DL,COLUMN()-1,0)),"")</f>
        <v/>
      </c>
      <c r="M3077" s="47" t="str">
        <f aca="false">IF(ISNUMBER($A3077),TRIM(VLOOKUP($A3077,DL,COLUMN()-1,0)),"")</f>
        <v/>
      </c>
      <c r="N3077" s="80" t="str">
        <f aca="false">IF(ISNUMBER($A3077),IF(ISNUMBER(VALUE(TRIM(VLOOKUP($A3077,DL,COLUMN()-1,0)))),VALUE(TRIM(VLOOKUP($A3077,DL,COLUMN()-1,0))),TRIM(VLOOKUP($A3077,DL,COLUMN()-1,0))),"")</f>
        <v/>
      </c>
    </row>
    <row r="3078" customFormat="false" ht="16.5" hidden="false" customHeight="false" outlineLevel="0" collapsed="false">
      <c r="A3078" s="79" t="str">
        <f aca="false">IF(ISNUMBER(NhapDS!A3074),NhapDS!A3074,"")</f>
        <v/>
      </c>
      <c r="B3078" s="41" t="str">
        <f aca="false">IF(ISNUMBER($A3078),VLOOKUP($A3078,DL,COLUMN(),0),"")</f>
        <v/>
      </c>
      <c r="C3078" s="46" t="str">
        <f aca="false">IF(ISNUMBER($A3078),VLOOKUP($A3078,DL,COLUMN(),0),"")</f>
        <v/>
      </c>
      <c r="D3078" s="47" t="str">
        <f aca="false">IF(ISNUMBER($A3078),IF(E3078="x","","x"),"")</f>
        <v/>
      </c>
      <c r="E3078" s="47" t="str">
        <f aca="false">IF(ISNUMBER($A3078),TRIM(VLOOKUP($A3078,DL,COLUMN()-1,0)),"")</f>
        <v/>
      </c>
      <c r="F3078" s="47" t="str">
        <f aca="false">IF(ISNUMBER($A3078),TRIM(VLOOKUP($A3078,DL,COLUMN()-1,0)),"")</f>
        <v/>
      </c>
      <c r="G3078" s="41" t="str">
        <f aca="false">IF(ISNUMBER($A3078),TRIM(VLOOKUP($A3078,DL,COLUMN()-1,0)),"")</f>
        <v/>
      </c>
      <c r="H3078" s="41" t="str">
        <f aca="false">IF(ISNUMBER($A3078),TRIM(VLOOKUP($A3078,DL,COLUMN()-1,0)),"")</f>
        <v/>
      </c>
      <c r="I3078" s="41" t="str">
        <f aca="false">IF(ISNUMBER($A3078),TRIM(VLOOKUP($A3078,DL,COLUMN()-1,0)),"")</f>
        <v/>
      </c>
      <c r="J3078" s="47" t="str">
        <f aca="false">IF(ISNUMBER($A3078),TRIM(VLOOKUP($A3078,DL,COLUMN()-1,0)),"")</f>
        <v/>
      </c>
      <c r="K3078" s="47" t="str">
        <f aca="false">IF(ISNUMBER($A3078),TRIM(VLOOKUP($A3078,DL,COLUMN()-1,0)),"")</f>
        <v/>
      </c>
      <c r="L3078" s="47" t="str">
        <f aca="false">IF(ISNUMBER($A3078),TRIM(VLOOKUP($A3078,DL,COLUMN()-1,0)),"")</f>
        <v/>
      </c>
      <c r="M3078" s="47" t="str">
        <f aca="false">IF(ISNUMBER($A3078),TRIM(VLOOKUP($A3078,DL,COLUMN()-1,0)),"")</f>
        <v/>
      </c>
      <c r="N3078" s="80" t="str">
        <f aca="false">IF(ISNUMBER($A3078),IF(ISNUMBER(VALUE(TRIM(VLOOKUP($A3078,DL,COLUMN()-1,0)))),VALUE(TRIM(VLOOKUP($A3078,DL,COLUMN()-1,0))),TRIM(VLOOKUP($A3078,DL,COLUMN()-1,0))),"")</f>
        <v/>
      </c>
    </row>
    <row r="3079" customFormat="false" ht="16.5" hidden="false" customHeight="false" outlineLevel="0" collapsed="false">
      <c r="A3079" s="79" t="str">
        <f aca="false">IF(ISNUMBER(NhapDS!A3075),NhapDS!A3075,"")</f>
        <v/>
      </c>
      <c r="B3079" s="41" t="str">
        <f aca="false">IF(ISNUMBER($A3079),VLOOKUP($A3079,DL,COLUMN(),0),"")</f>
        <v/>
      </c>
      <c r="C3079" s="46" t="str">
        <f aca="false">IF(ISNUMBER($A3079),VLOOKUP($A3079,DL,COLUMN(),0),"")</f>
        <v/>
      </c>
      <c r="D3079" s="47" t="str">
        <f aca="false">IF(ISNUMBER($A3079),IF(E3079="x","","x"),"")</f>
        <v/>
      </c>
      <c r="E3079" s="47" t="str">
        <f aca="false">IF(ISNUMBER($A3079),TRIM(VLOOKUP($A3079,DL,COLUMN()-1,0)),"")</f>
        <v/>
      </c>
      <c r="F3079" s="47" t="str">
        <f aca="false">IF(ISNUMBER($A3079),TRIM(VLOOKUP($A3079,DL,COLUMN()-1,0)),"")</f>
        <v/>
      </c>
      <c r="G3079" s="41" t="str">
        <f aca="false">IF(ISNUMBER($A3079),TRIM(VLOOKUP($A3079,DL,COLUMN()-1,0)),"")</f>
        <v/>
      </c>
      <c r="H3079" s="41" t="str">
        <f aca="false">IF(ISNUMBER($A3079),TRIM(VLOOKUP($A3079,DL,COLUMN()-1,0)),"")</f>
        <v/>
      </c>
      <c r="I3079" s="41" t="str">
        <f aca="false">IF(ISNUMBER($A3079),TRIM(VLOOKUP($A3079,DL,COLUMN()-1,0)),"")</f>
        <v/>
      </c>
      <c r="J3079" s="47" t="str">
        <f aca="false">IF(ISNUMBER($A3079),TRIM(VLOOKUP($A3079,DL,COLUMN()-1,0)),"")</f>
        <v/>
      </c>
      <c r="K3079" s="47" t="str">
        <f aca="false">IF(ISNUMBER($A3079),TRIM(VLOOKUP($A3079,DL,COLUMN()-1,0)),"")</f>
        <v/>
      </c>
      <c r="L3079" s="47" t="str">
        <f aca="false">IF(ISNUMBER($A3079),TRIM(VLOOKUP($A3079,DL,COLUMN()-1,0)),"")</f>
        <v/>
      </c>
      <c r="M3079" s="47" t="str">
        <f aca="false">IF(ISNUMBER($A3079),TRIM(VLOOKUP($A3079,DL,COLUMN()-1,0)),"")</f>
        <v/>
      </c>
      <c r="N3079" s="80" t="str">
        <f aca="false">IF(ISNUMBER($A3079),IF(ISNUMBER(VALUE(TRIM(VLOOKUP($A3079,DL,COLUMN()-1,0)))),VALUE(TRIM(VLOOKUP($A3079,DL,COLUMN()-1,0))),TRIM(VLOOKUP($A3079,DL,COLUMN()-1,0))),"")</f>
        <v/>
      </c>
    </row>
    <row r="3080" customFormat="false" ht="16.5" hidden="false" customHeight="false" outlineLevel="0" collapsed="false">
      <c r="A3080" s="79" t="str">
        <f aca="false">IF(ISNUMBER(NhapDS!A3076),NhapDS!A3076,"")</f>
        <v/>
      </c>
      <c r="B3080" s="41" t="str">
        <f aca="false">IF(ISNUMBER($A3080),VLOOKUP($A3080,DL,COLUMN(),0),"")</f>
        <v/>
      </c>
      <c r="C3080" s="46" t="str">
        <f aca="false">IF(ISNUMBER($A3080),VLOOKUP($A3080,DL,COLUMN(),0),"")</f>
        <v/>
      </c>
      <c r="D3080" s="47" t="str">
        <f aca="false">IF(ISNUMBER($A3080),IF(E3080="x","","x"),"")</f>
        <v/>
      </c>
      <c r="E3080" s="47" t="str">
        <f aca="false">IF(ISNUMBER($A3080),TRIM(VLOOKUP($A3080,DL,COLUMN()-1,0)),"")</f>
        <v/>
      </c>
      <c r="F3080" s="47" t="str">
        <f aca="false">IF(ISNUMBER($A3080),TRIM(VLOOKUP($A3080,DL,COLUMN()-1,0)),"")</f>
        <v/>
      </c>
      <c r="G3080" s="41" t="str">
        <f aca="false">IF(ISNUMBER($A3080),TRIM(VLOOKUP($A3080,DL,COLUMN()-1,0)),"")</f>
        <v/>
      </c>
      <c r="H3080" s="41" t="str">
        <f aca="false">IF(ISNUMBER($A3080),TRIM(VLOOKUP($A3080,DL,COLUMN()-1,0)),"")</f>
        <v/>
      </c>
      <c r="I3080" s="41" t="str">
        <f aca="false">IF(ISNUMBER($A3080),TRIM(VLOOKUP($A3080,DL,COLUMN()-1,0)),"")</f>
        <v/>
      </c>
      <c r="J3080" s="47" t="str">
        <f aca="false">IF(ISNUMBER($A3080),TRIM(VLOOKUP($A3080,DL,COLUMN()-1,0)),"")</f>
        <v/>
      </c>
      <c r="K3080" s="47" t="str">
        <f aca="false">IF(ISNUMBER($A3080),TRIM(VLOOKUP($A3080,DL,COLUMN()-1,0)),"")</f>
        <v/>
      </c>
      <c r="L3080" s="47" t="str">
        <f aca="false">IF(ISNUMBER($A3080),TRIM(VLOOKUP($A3080,DL,COLUMN()-1,0)),"")</f>
        <v/>
      </c>
      <c r="M3080" s="47" t="str">
        <f aca="false">IF(ISNUMBER($A3080),TRIM(VLOOKUP($A3080,DL,COLUMN()-1,0)),"")</f>
        <v/>
      </c>
      <c r="N3080" s="80" t="str">
        <f aca="false">IF(ISNUMBER($A3080),IF(ISNUMBER(VALUE(TRIM(VLOOKUP($A3080,DL,COLUMN()-1,0)))),VALUE(TRIM(VLOOKUP($A3080,DL,COLUMN()-1,0))),TRIM(VLOOKUP($A3080,DL,COLUMN()-1,0))),"")</f>
        <v/>
      </c>
    </row>
    <row r="3081" customFormat="false" ht="16.5" hidden="false" customHeight="false" outlineLevel="0" collapsed="false">
      <c r="A3081" s="79" t="str">
        <f aca="false">IF(ISNUMBER(NhapDS!A3077),NhapDS!A3077,"")</f>
        <v/>
      </c>
      <c r="B3081" s="41" t="str">
        <f aca="false">IF(ISNUMBER($A3081),VLOOKUP($A3081,DL,COLUMN(),0),"")</f>
        <v/>
      </c>
      <c r="C3081" s="46" t="str">
        <f aca="false">IF(ISNUMBER($A3081),VLOOKUP($A3081,DL,COLUMN(),0),"")</f>
        <v/>
      </c>
      <c r="D3081" s="47" t="str">
        <f aca="false">IF(ISNUMBER($A3081),IF(E3081="x","","x"),"")</f>
        <v/>
      </c>
      <c r="E3081" s="47" t="str">
        <f aca="false">IF(ISNUMBER($A3081),TRIM(VLOOKUP($A3081,DL,COLUMN()-1,0)),"")</f>
        <v/>
      </c>
      <c r="F3081" s="47" t="str">
        <f aca="false">IF(ISNUMBER($A3081),TRIM(VLOOKUP($A3081,DL,COLUMN()-1,0)),"")</f>
        <v/>
      </c>
      <c r="G3081" s="41" t="str">
        <f aca="false">IF(ISNUMBER($A3081),TRIM(VLOOKUP($A3081,DL,COLUMN()-1,0)),"")</f>
        <v/>
      </c>
      <c r="H3081" s="41" t="str">
        <f aca="false">IF(ISNUMBER($A3081),TRIM(VLOOKUP($A3081,DL,COLUMN()-1,0)),"")</f>
        <v/>
      </c>
      <c r="I3081" s="41" t="str">
        <f aca="false">IF(ISNUMBER($A3081),TRIM(VLOOKUP($A3081,DL,COLUMN()-1,0)),"")</f>
        <v/>
      </c>
      <c r="J3081" s="47" t="str">
        <f aca="false">IF(ISNUMBER($A3081),TRIM(VLOOKUP($A3081,DL,COLUMN()-1,0)),"")</f>
        <v/>
      </c>
      <c r="K3081" s="47" t="str">
        <f aca="false">IF(ISNUMBER($A3081),TRIM(VLOOKUP($A3081,DL,COLUMN()-1,0)),"")</f>
        <v/>
      </c>
      <c r="L3081" s="47" t="str">
        <f aca="false">IF(ISNUMBER($A3081),TRIM(VLOOKUP($A3081,DL,COLUMN()-1,0)),"")</f>
        <v/>
      </c>
      <c r="M3081" s="47" t="str">
        <f aca="false">IF(ISNUMBER($A3081),TRIM(VLOOKUP($A3081,DL,COLUMN()-1,0)),"")</f>
        <v/>
      </c>
      <c r="N3081" s="80" t="str">
        <f aca="false">IF(ISNUMBER($A3081),IF(ISNUMBER(VALUE(TRIM(VLOOKUP($A3081,DL,COLUMN()-1,0)))),VALUE(TRIM(VLOOKUP($A3081,DL,COLUMN()-1,0))),TRIM(VLOOKUP($A3081,DL,COLUMN()-1,0))),"")</f>
        <v/>
      </c>
    </row>
    <row r="3082" customFormat="false" ht="16.5" hidden="false" customHeight="false" outlineLevel="0" collapsed="false">
      <c r="A3082" s="79" t="str">
        <f aca="false">IF(ISNUMBER(NhapDS!A3078),NhapDS!A3078,"")</f>
        <v/>
      </c>
      <c r="B3082" s="41" t="str">
        <f aca="false">IF(ISNUMBER($A3082),VLOOKUP($A3082,DL,COLUMN(),0),"")</f>
        <v/>
      </c>
      <c r="C3082" s="46" t="str">
        <f aca="false">IF(ISNUMBER($A3082),VLOOKUP($A3082,DL,COLUMN(),0),"")</f>
        <v/>
      </c>
      <c r="D3082" s="47" t="str">
        <f aca="false">IF(ISNUMBER($A3082),IF(E3082="x","","x"),"")</f>
        <v/>
      </c>
      <c r="E3082" s="47" t="str">
        <f aca="false">IF(ISNUMBER($A3082),TRIM(VLOOKUP($A3082,DL,COLUMN()-1,0)),"")</f>
        <v/>
      </c>
      <c r="F3082" s="47" t="str">
        <f aca="false">IF(ISNUMBER($A3082),TRIM(VLOOKUP($A3082,DL,COLUMN()-1,0)),"")</f>
        <v/>
      </c>
      <c r="G3082" s="41" t="str">
        <f aca="false">IF(ISNUMBER($A3082),TRIM(VLOOKUP($A3082,DL,COLUMN()-1,0)),"")</f>
        <v/>
      </c>
      <c r="H3082" s="41" t="str">
        <f aca="false">IF(ISNUMBER($A3082),TRIM(VLOOKUP($A3082,DL,COLUMN()-1,0)),"")</f>
        <v/>
      </c>
      <c r="I3082" s="41" t="str">
        <f aca="false">IF(ISNUMBER($A3082),TRIM(VLOOKUP($A3082,DL,COLUMN()-1,0)),"")</f>
        <v/>
      </c>
      <c r="J3082" s="47" t="str">
        <f aca="false">IF(ISNUMBER($A3082),TRIM(VLOOKUP($A3082,DL,COLUMN()-1,0)),"")</f>
        <v/>
      </c>
      <c r="K3082" s="47" t="str">
        <f aca="false">IF(ISNUMBER($A3082),TRIM(VLOOKUP($A3082,DL,COLUMN()-1,0)),"")</f>
        <v/>
      </c>
      <c r="L3082" s="47" t="str">
        <f aca="false">IF(ISNUMBER($A3082),TRIM(VLOOKUP($A3082,DL,COLUMN()-1,0)),"")</f>
        <v/>
      </c>
      <c r="M3082" s="47" t="str">
        <f aca="false">IF(ISNUMBER($A3082),TRIM(VLOOKUP($A3082,DL,COLUMN()-1,0)),"")</f>
        <v/>
      </c>
      <c r="N3082" s="80" t="str">
        <f aca="false">IF(ISNUMBER($A3082),IF(ISNUMBER(VALUE(TRIM(VLOOKUP($A3082,DL,COLUMN()-1,0)))),VALUE(TRIM(VLOOKUP($A3082,DL,COLUMN()-1,0))),TRIM(VLOOKUP($A3082,DL,COLUMN()-1,0))),"")</f>
        <v/>
      </c>
    </row>
    <row r="3083" customFormat="false" ht="16.5" hidden="false" customHeight="false" outlineLevel="0" collapsed="false">
      <c r="A3083" s="79" t="str">
        <f aca="false">IF(ISNUMBER(NhapDS!A3079),NhapDS!A3079,"")</f>
        <v/>
      </c>
      <c r="B3083" s="41" t="str">
        <f aca="false">IF(ISNUMBER($A3083),VLOOKUP($A3083,DL,COLUMN(),0),"")</f>
        <v/>
      </c>
      <c r="C3083" s="46" t="str">
        <f aca="false">IF(ISNUMBER($A3083),VLOOKUP($A3083,DL,COLUMN(),0),"")</f>
        <v/>
      </c>
      <c r="D3083" s="47" t="str">
        <f aca="false">IF(ISNUMBER($A3083),IF(E3083="x","","x"),"")</f>
        <v/>
      </c>
      <c r="E3083" s="47" t="str">
        <f aca="false">IF(ISNUMBER($A3083),TRIM(VLOOKUP($A3083,DL,COLUMN()-1,0)),"")</f>
        <v/>
      </c>
      <c r="F3083" s="47" t="str">
        <f aca="false">IF(ISNUMBER($A3083),TRIM(VLOOKUP($A3083,DL,COLUMN()-1,0)),"")</f>
        <v/>
      </c>
      <c r="G3083" s="41" t="str">
        <f aca="false">IF(ISNUMBER($A3083),TRIM(VLOOKUP($A3083,DL,COLUMN()-1,0)),"")</f>
        <v/>
      </c>
      <c r="H3083" s="41" t="str">
        <f aca="false">IF(ISNUMBER($A3083),TRIM(VLOOKUP($A3083,DL,COLUMN()-1,0)),"")</f>
        <v/>
      </c>
      <c r="I3083" s="41" t="str">
        <f aca="false">IF(ISNUMBER($A3083),TRIM(VLOOKUP($A3083,DL,COLUMN()-1,0)),"")</f>
        <v/>
      </c>
      <c r="J3083" s="47" t="str">
        <f aca="false">IF(ISNUMBER($A3083),TRIM(VLOOKUP($A3083,DL,COLUMN()-1,0)),"")</f>
        <v/>
      </c>
      <c r="K3083" s="47" t="str">
        <f aca="false">IF(ISNUMBER($A3083),TRIM(VLOOKUP($A3083,DL,COLUMN()-1,0)),"")</f>
        <v/>
      </c>
      <c r="L3083" s="47" t="str">
        <f aca="false">IF(ISNUMBER($A3083),TRIM(VLOOKUP($A3083,DL,COLUMN()-1,0)),"")</f>
        <v/>
      </c>
      <c r="M3083" s="47" t="str">
        <f aca="false">IF(ISNUMBER($A3083),TRIM(VLOOKUP($A3083,DL,COLUMN()-1,0)),"")</f>
        <v/>
      </c>
      <c r="N3083" s="80" t="str">
        <f aca="false">IF(ISNUMBER($A3083),IF(ISNUMBER(VALUE(TRIM(VLOOKUP($A3083,DL,COLUMN()-1,0)))),VALUE(TRIM(VLOOKUP($A3083,DL,COLUMN()-1,0))),TRIM(VLOOKUP($A3083,DL,COLUMN()-1,0))),"")</f>
        <v/>
      </c>
    </row>
    <row r="3084" customFormat="false" ht="16.5" hidden="false" customHeight="false" outlineLevel="0" collapsed="false">
      <c r="A3084" s="79" t="str">
        <f aca="false">IF(ISNUMBER(NhapDS!A3080),NhapDS!A3080,"")</f>
        <v/>
      </c>
      <c r="B3084" s="41" t="str">
        <f aca="false">IF(ISNUMBER($A3084),VLOOKUP($A3084,DL,COLUMN(),0),"")</f>
        <v/>
      </c>
      <c r="C3084" s="46" t="str">
        <f aca="false">IF(ISNUMBER($A3084),VLOOKUP($A3084,DL,COLUMN(),0),"")</f>
        <v/>
      </c>
      <c r="D3084" s="47" t="str">
        <f aca="false">IF(ISNUMBER($A3084),IF(E3084="x","","x"),"")</f>
        <v/>
      </c>
      <c r="E3084" s="47" t="str">
        <f aca="false">IF(ISNUMBER($A3084),TRIM(VLOOKUP($A3084,DL,COLUMN()-1,0)),"")</f>
        <v/>
      </c>
      <c r="F3084" s="47" t="str">
        <f aca="false">IF(ISNUMBER($A3084),TRIM(VLOOKUP($A3084,DL,COLUMN()-1,0)),"")</f>
        <v/>
      </c>
      <c r="G3084" s="41" t="str">
        <f aca="false">IF(ISNUMBER($A3084),TRIM(VLOOKUP($A3084,DL,COLUMN()-1,0)),"")</f>
        <v/>
      </c>
      <c r="H3084" s="41" t="str">
        <f aca="false">IF(ISNUMBER($A3084),TRIM(VLOOKUP($A3084,DL,COLUMN()-1,0)),"")</f>
        <v/>
      </c>
      <c r="I3084" s="41" t="str">
        <f aca="false">IF(ISNUMBER($A3084),TRIM(VLOOKUP($A3084,DL,COLUMN()-1,0)),"")</f>
        <v/>
      </c>
      <c r="J3084" s="47" t="str">
        <f aca="false">IF(ISNUMBER($A3084),TRIM(VLOOKUP($A3084,DL,COLUMN()-1,0)),"")</f>
        <v/>
      </c>
      <c r="K3084" s="47" t="str">
        <f aca="false">IF(ISNUMBER($A3084),TRIM(VLOOKUP($A3084,DL,COLUMN()-1,0)),"")</f>
        <v/>
      </c>
      <c r="L3084" s="47" t="str">
        <f aca="false">IF(ISNUMBER($A3084),TRIM(VLOOKUP($A3084,DL,COLUMN()-1,0)),"")</f>
        <v/>
      </c>
      <c r="M3084" s="47" t="str">
        <f aca="false">IF(ISNUMBER($A3084),TRIM(VLOOKUP($A3084,DL,COLUMN()-1,0)),"")</f>
        <v/>
      </c>
      <c r="N3084" s="80" t="str">
        <f aca="false">IF(ISNUMBER($A3084),IF(ISNUMBER(VALUE(TRIM(VLOOKUP($A3084,DL,COLUMN()-1,0)))),VALUE(TRIM(VLOOKUP($A3084,DL,COLUMN()-1,0))),TRIM(VLOOKUP($A3084,DL,COLUMN()-1,0))),"")</f>
        <v/>
      </c>
    </row>
    <row r="3085" customFormat="false" ht="16.5" hidden="false" customHeight="false" outlineLevel="0" collapsed="false">
      <c r="A3085" s="79" t="str">
        <f aca="false">IF(ISNUMBER(NhapDS!A3081),NhapDS!A3081,"")</f>
        <v/>
      </c>
      <c r="B3085" s="41" t="str">
        <f aca="false">IF(ISNUMBER($A3085),VLOOKUP($A3085,DL,COLUMN(),0),"")</f>
        <v/>
      </c>
      <c r="C3085" s="46" t="str">
        <f aca="false">IF(ISNUMBER($A3085),VLOOKUP($A3085,DL,COLUMN(),0),"")</f>
        <v/>
      </c>
      <c r="D3085" s="47" t="str">
        <f aca="false">IF(ISNUMBER($A3085),IF(E3085="x","","x"),"")</f>
        <v/>
      </c>
      <c r="E3085" s="47" t="str">
        <f aca="false">IF(ISNUMBER($A3085),TRIM(VLOOKUP($A3085,DL,COLUMN()-1,0)),"")</f>
        <v/>
      </c>
      <c r="F3085" s="47" t="str">
        <f aca="false">IF(ISNUMBER($A3085),TRIM(VLOOKUP($A3085,DL,COLUMN()-1,0)),"")</f>
        <v/>
      </c>
      <c r="G3085" s="41" t="str">
        <f aca="false">IF(ISNUMBER($A3085),TRIM(VLOOKUP($A3085,DL,COLUMN()-1,0)),"")</f>
        <v/>
      </c>
      <c r="H3085" s="41" t="str">
        <f aca="false">IF(ISNUMBER($A3085),TRIM(VLOOKUP($A3085,DL,COLUMN()-1,0)),"")</f>
        <v/>
      </c>
      <c r="I3085" s="41" t="str">
        <f aca="false">IF(ISNUMBER($A3085),TRIM(VLOOKUP($A3085,DL,COLUMN()-1,0)),"")</f>
        <v/>
      </c>
      <c r="J3085" s="47" t="str">
        <f aca="false">IF(ISNUMBER($A3085),TRIM(VLOOKUP($A3085,DL,COLUMN()-1,0)),"")</f>
        <v/>
      </c>
      <c r="K3085" s="47" t="str">
        <f aca="false">IF(ISNUMBER($A3085),TRIM(VLOOKUP($A3085,DL,COLUMN()-1,0)),"")</f>
        <v/>
      </c>
      <c r="L3085" s="47" t="str">
        <f aca="false">IF(ISNUMBER($A3085),TRIM(VLOOKUP($A3085,DL,COLUMN()-1,0)),"")</f>
        <v/>
      </c>
      <c r="M3085" s="47" t="str">
        <f aca="false">IF(ISNUMBER($A3085),TRIM(VLOOKUP($A3085,DL,COLUMN()-1,0)),"")</f>
        <v/>
      </c>
      <c r="N3085" s="80" t="str">
        <f aca="false">IF(ISNUMBER($A3085),IF(ISNUMBER(VALUE(TRIM(VLOOKUP($A3085,DL,COLUMN()-1,0)))),VALUE(TRIM(VLOOKUP($A3085,DL,COLUMN()-1,0))),TRIM(VLOOKUP($A3085,DL,COLUMN()-1,0))),"")</f>
        <v/>
      </c>
    </row>
    <row r="3086" customFormat="false" ht="16.5" hidden="false" customHeight="false" outlineLevel="0" collapsed="false">
      <c r="A3086" s="79" t="str">
        <f aca="false">IF(ISNUMBER(NhapDS!A3082),NhapDS!A3082,"")</f>
        <v/>
      </c>
      <c r="B3086" s="41" t="str">
        <f aca="false">IF(ISNUMBER($A3086),VLOOKUP($A3086,DL,COLUMN(),0),"")</f>
        <v/>
      </c>
      <c r="C3086" s="46" t="str">
        <f aca="false">IF(ISNUMBER($A3086),VLOOKUP($A3086,DL,COLUMN(),0),"")</f>
        <v/>
      </c>
      <c r="D3086" s="47" t="str">
        <f aca="false">IF(ISNUMBER($A3086),IF(E3086="x","","x"),"")</f>
        <v/>
      </c>
      <c r="E3086" s="47" t="str">
        <f aca="false">IF(ISNUMBER($A3086),TRIM(VLOOKUP($A3086,DL,COLUMN()-1,0)),"")</f>
        <v/>
      </c>
      <c r="F3086" s="47" t="str">
        <f aca="false">IF(ISNUMBER($A3086),TRIM(VLOOKUP($A3086,DL,COLUMN()-1,0)),"")</f>
        <v/>
      </c>
      <c r="G3086" s="41" t="str">
        <f aca="false">IF(ISNUMBER($A3086),TRIM(VLOOKUP($A3086,DL,COLUMN()-1,0)),"")</f>
        <v/>
      </c>
      <c r="H3086" s="41" t="str">
        <f aca="false">IF(ISNUMBER($A3086),TRIM(VLOOKUP($A3086,DL,COLUMN()-1,0)),"")</f>
        <v/>
      </c>
      <c r="I3086" s="41" t="str">
        <f aca="false">IF(ISNUMBER($A3086),TRIM(VLOOKUP($A3086,DL,COLUMN()-1,0)),"")</f>
        <v/>
      </c>
      <c r="J3086" s="47" t="str">
        <f aca="false">IF(ISNUMBER($A3086),TRIM(VLOOKUP($A3086,DL,COLUMN()-1,0)),"")</f>
        <v/>
      </c>
      <c r="K3086" s="47" t="str">
        <f aca="false">IF(ISNUMBER($A3086),TRIM(VLOOKUP($A3086,DL,COLUMN()-1,0)),"")</f>
        <v/>
      </c>
      <c r="L3086" s="47" t="str">
        <f aca="false">IF(ISNUMBER($A3086),TRIM(VLOOKUP($A3086,DL,COLUMN()-1,0)),"")</f>
        <v/>
      </c>
      <c r="M3086" s="47" t="str">
        <f aca="false">IF(ISNUMBER($A3086),TRIM(VLOOKUP($A3086,DL,COLUMN()-1,0)),"")</f>
        <v/>
      </c>
      <c r="N3086" s="80" t="str">
        <f aca="false">IF(ISNUMBER($A3086),IF(ISNUMBER(VALUE(TRIM(VLOOKUP($A3086,DL,COLUMN()-1,0)))),VALUE(TRIM(VLOOKUP($A3086,DL,COLUMN()-1,0))),TRIM(VLOOKUP($A3086,DL,COLUMN()-1,0))),"")</f>
        <v/>
      </c>
    </row>
    <row r="3087" customFormat="false" ht="16.5" hidden="false" customHeight="false" outlineLevel="0" collapsed="false">
      <c r="A3087" s="79" t="str">
        <f aca="false">IF(ISNUMBER(NhapDS!A3083),NhapDS!A3083,"")</f>
        <v/>
      </c>
      <c r="B3087" s="41" t="str">
        <f aca="false">IF(ISNUMBER($A3087),VLOOKUP($A3087,DL,COLUMN(),0),"")</f>
        <v/>
      </c>
      <c r="C3087" s="46" t="str">
        <f aca="false">IF(ISNUMBER($A3087),VLOOKUP($A3087,DL,COLUMN(),0),"")</f>
        <v/>
      </c>
      <c r="D3087" s="47" t="str">
        <f aca="false">IF(ISNUMBER($A3087),IF(E3087="x","","x"),"")</f>
        <v/>
      </c>
      <c r="E3087" s="47" t="str">
        <f aca="false">IF(ISNUMBER($A3087),TRIM(VLOOKUP($A3087,DL,COLUMN()-1,0)),"")</f>
        <v/>
      </c>
      <c r="F3087" s="47" t="str">
        <f aca="false">IF(ISNUMBER($A3087),TRIM(VLOOKUP($A3087,DL,COLUMN()-1,0)),"")</f>
        <v/>
      </c>
      <c r="G3087" s="41" t="str">
        <f aca="false">IF(ISNUMBER($A3087),TRIM(VLOOKUP($A3087,DL,COLUMN()-1,0)),"")</f>
        <v/>
      </c>
      <c r="H3087" s="41" t="str">
        <f aca="false">IF(ISNUMBER($A3087),TRIM(VLOOKUP($A3087,DL,COLUMN()-1,0)),"")</f>
        <v/>
      </c>
      <c r="I3087" s="41" t="str">
        <f aca="false">IF(ISNUMBER($A3087),TRIM(VLOOKUP($A3087,DL,COLUMN()-1,0)),"")</f>
        <v/>
      </c>
      <c r="J3087" s="47" t="str">
        <f aca="false">IF(ISNUMBER($A3087),TRIM(VLOOKUP($A3087,DL,COLUMN()-1,0)),"")</f>
        <v/>
      </c>
      <c r="K3087" s="47" t="str">
        <f aca="false">IF(ISNUMBER($A3087),TRIM(VLOOKUP($A3087,DL,COLUMN()-1,0)),"")</f>
        <v/>
      </c>
      <c r="L3087" s="47" t="str">
        <f aca="false">IF(ISNUMBER($A3087),TRIM(VLOOKUP($A3087,DL,COLUMN()-1,0)),"")</f>
        <v/>
      </c>
      <c r="M3087" s="47" t="str">
        <f aca="false">IF(ISNUMBER($A3087),TRIM(VLOOKUP($A3087,DL,COLUMN()-1,0)),"")</f>
        <v/>
      </c>
      <c r="N3087" s="80" t="str">
        <f aca="false">IF(ISNUMBER($A3087),IF(ISNUMBER(VALUE(TRIM(VLOOKUP($A3087,DL,COLUMN()-1,0)))),VALUE(TRIM(VLOOKUP($A3087,DL,COLUMN()-1,0))),TRIM(VLOOKUP($A3087,DL,COLUMN()-1,0))),"")</f>
        <v/>
      </c>
    </row>
    <row r="3088" customFormat="false" ht="16.5" hidden="false" customHeight="false" outlineLevel="0" collapsed="false">
      <c r="A3088" s="79" t="str">
        <f aca="false">IF(ISNUMBER(NhapDS!A3084),NhapDS!A3084,"")</f>
        <v/>
      </c>
      <c r="B3088" s="41" t="str">
        <f aca="false">IF(ISNUMBER($A3088),VLOOKUP($A3088,DL,COLUMN(),0),"")</f>
        <v/>
      </c>
      <c r="C3088" s="46" t="str">
        <f aca="false">IF(ISNUMBER($A3088),VLOOKUP($A3088,DL,COLUMN(),0),"")</f>
        <v/>
      </c>
      <c r="D3088" s="47" t="str">
        <f aca="false">IF(ISNUMBER($A3088),IF(E3088="x","","x"),"")</f>
        <v/>
      </c>
      <c r="E3088" s="47" t="str">
        <f aca="false">IF(ISNUMBER($A3088),TRIM(VLOOKUP($A3088,DL,COLUMN()-1,0)),"")</f>
        <v/>
      </c>
      <c r="F3088" s="47" t="str">
        <f aca="false">IF(ISNUMBER($A3088),TRIM(VLOOKUP($A3088,DL,COLUMN()-1,0)),"")</f>
        <v/>
      </c>
      <c r="G3088" s="41" t="str">
        <f aca="false">IF(ISNUMBER($A3088),TRIM(VLOOKUP($A3088,DL,COLUMN()-1,0)),"")</f>
        <v/>
      </c>
      <c r="H3088" s="41" t="str">
        <f aca="false">IF(ISNUMBER($A3088),TRIM(VLOOKUP($A3088,DL,COLUMN()-1,0)),"")</f>
        <v/>
      </c>
      <c r="I3088" s="41" t="str">
        <f aca="false">IF(ISNUMBER($A3088),TRIM(VLOOKUP($A3088,DL,COLUMN()-1,0)),"")</f>
        <v/>
      </c>
      <c r="J3088" s="47" t="str">
        <f aca="false">IF(ISNUMBER($A3088),TRIM(VLOOKUP($A3088,DL,COLUMN()-1,0)),"")</f>
        <v/>
      </c>
      <c r="K3088" s="47" t="str">
        <f aca="false">IF(ISNUMBER($A3088),TRIM(VLOOKUP($A3088,DL,COLUMN()-1,0)),"")</f>
        <v/>
      </c>
      <c r="L3088" s="47" t="str">
        <f aca="false">IF(ISNUMBER($A3088),TRIM(VLOOKUP($A3088,DL,COLUMN()-1,0)),"")</f>
        <v/>
      </c>
      <c r="M3088" s="47" t="str">
        <f aca="false">IF(ISNUMBER($A3088),TRIM(VLOOKUP($A3088,DL,COLUMN()-1,0)),"")</f>
        <v/>
      </c>
      <c r="N3088" s="80" t="str">
        <f aca="false">IF(ISNUMBER($A3088),IF(ISNUMBER(VALUE(TRIM(VLOOKUP($A3088,DL,COLUMN()-1,0)))),VALUE(TRIM(VLOOKUP($A3088,DL,COLUMN()-1,0))),TRIM(VLOOKUP($A3088,DL,COLUMN()-1,0))),"")</f>
        <v/>
      </c>
    </row>
    <row r="3089" customFormat="false" ht="16.5" hidden="false" customHeight="false" outlineLevel="0" collapsed="false">
      <c r="A3089" s="79" t="str">
        <f aca="false">IF(ISNUMBER(NhapDS!A3085),NhapDS!A3085,"")</f>
        <v/>
      </c>
      <c r="B3089" s="41" t="str">
        <f aca="false">IF(ISNUMBER($A3089),VLOOKUP($A3089,DL,COLUMN(),0),"")</f>
        <v/>
      </c>
      <c r="C3089" s="46" t="str">
        <f aca="false">IF(ISNUMBER($A3089),VLOOKUP($A3089,DL,COLUMN(),0),"")</f>
        <v/>
      </c>
      <c r="D3089" s="47" t="str">
        <f aca="false">IF(ISNUMBER($A3089),IF(E3089="x","","x"),"")</f>
        <v/>
      </c>
      <c r="E3089" s="47" t="str">
        <f aca="false">IF(ISNUMBER($A3089),TRIM(VLOOKUP($A3089,DL,COLUMN()-1,0)),"")</f>
        <v/>
      </c>
      <c r="F3089" s="47" t="str">
        <f aca="false">IF(ISNUMBER($A3089),TRIM(VLOOKUP($A3089,DL,COLUMN()-1,0)),"")</f>
        <v/>
      </c>
      <c r="G3089" s="41" t="str">
        <f aca="false">IF(ISNUMBER($A3089),TRIM(VLOOKUP($A3089,DL,COLUMN()-1,0)),"")</f>
        <v/>
      </c>
      <c r="H3089" s="41" t="str">
        <f aca="false">IF(ISNUMBER($A3089),TRIM(VLOOKUP($A3089,DL,COLUMN()-1,0)),"")</f>
        <v/>
      </c>
      <c r="I3089" s="41" t="str">
        <f aca="false">IF(ISNUMBER($A3089),TRIM(VLOOKUP($A3089,DL,COLUMN()-1,0)),"")</f>
        <v/>
      </c>
      <c r="J3089" s="47" t="str">
        <f aca="false">IF(ISNUMBER($A3089),TRIM(VLOOKUP($A3089,DL,COLUMN()-1,0)),"")</f>
        <v/>
      </c>
      <c r="K3089" s="47" t="str">
        <f aca="false">IF(ISNUMBER($A3089),TRIM(VLOOKUP($A3089,DL,COLUMN()-1,0)),"")</f>
        <v/>
      </c>
      <c r="L3089" s="47" t="str">
        <f aca="false">IF(ISNUMBER($A3089),TRIM(VLOOKUP($A3089,DL,COLUMN()-1,0)),"")</f>
        <v/>
      </c>
      <c r="M3089" s="47" t="str">
        <f aca="false">IF(ISNUMBER($A3089),TRIM(VLOOKUP($A3089,DL,COLUMN()-1,0)),"")</f>
        <v/>
      </c>
      <c r="N3089" s="80" t="str">
        <f aca="false">IF(ISNUMBER($A3089),IF(ISNUMBER(VALUE(TRIM(VLOOKUP($A3089,DL,COLUMN()-1,0)))),VALUE(TRIM(VLOOKUP($A3089,DL,COLUMN()-1,0))),TRIM(VLOOKUP($A3089,DL,COLUMN()-1,0))),"")</f>
        <v/>
      </c>
    </row>
    <row r="3090" customFormat="false" ht="16.5" hidden="false" customHeight="false" outlineLevel="0" collapsed="false">
      <c r="A3090" s="79" t="str">
        <f aca="false">IF(ISNUMBER(NhapDS!A3086),NhapDS!A3086,"")</f>
        <v/>
      </c>
      <c r="B3090" s="41" t="str">
        <f aca="false">IF(ISNUMBER($A3090),VLOOKUP($A3090,DL,COLUMN(),0),"")</f>
        <v/>
      </c>
      <c r="C3090" s="46" t="str">
        <f aca="false">IF(ISNUMBER($A3090),VLOOKUP($A3090,DL,COLUMN(),0),"")</f>
        <v/>
      </c>
      <c r="D3090" s="47" t="str">
        <f aca="false">IF(ISNUMBER($A3090),IF(E3090="x","","x"),"")</f>
        <v/>
      </c>
      <c r="E3090" s="47" t="str">
        <f aca="false">IF(ISNUMBER($A3090),TRIM(VLOOKUP($A3090,DL,COLUMN()-1,0)),"")</f>
        <v/>
      </c>
      <c r="F3090" s="47" t="str">
        <f aca="false">IF(ISNUMBER($A3090),TRIM(VLOOKUP($A3090,DL,COLUMN()-1,0)),"")</f>
        <v/>
      </c>
      <c r="G3090" s="41" t="str">
        <f aca="false">IF(ISNUMBER($A3090),TRIM(VLOOKUP($A3090,DL,COLUMN()-1,0)),"")</f>
        <v/>
      </c>
      <c r="H3090" s="41" t="str">
        <f aca="false">IF(ISNUMBER($A3090),TRIM(VLOOKUP($A3090,DL,COLUMN()-1,0)),"")</f>
        <v/>
      </c>
      <c r="I3090" s="41" t="str">
        <f aca="false">IF(ISNUMBER($A3090),TRIM(VLOOKUP($A3090,DL,COLUMN()-1,0)),"")</f>
        <v/>
      </c>
      <c r="J3090" s="47" t="str">
        <f aca="false">IF(ISNUMBER($A3090),TRIM(VLOOKUP($A3090,DL,COLUMN()-1,0)),"")</f>
        <v/>
      </c>
      <c r="K3090" s="47" t="str">
        <f aca="false">IF(ISNUMBER($A3090),TRIM(VLOOKUP($A3090,DL,COLUMN()-1,0)),"")</f>
        <v/>
      </c>
      <c r="L3090" s="47" t="str">
        <f aca="false">IF(ISNUMBER($A3090),TRIM(VLOOKUP($A3090,DL,COLUMN()-1,0)),"")</f>
        <v/>
      </c>
      <c r="M3090" s="47" t="str">
        <f aca="false">IF(ISNUMBER($A3090),TRIM(VLOOKUP($A3090,DL,COLUMN()-1,0)),"")</f>
        <v/>
      </c>
      <c r="N3090" s="80" t="str">
        <f aca="false">IF(ISNUMBER($A3090),IF(ISNUMBER(VALUE(TRIM(VLOOKUP($A3090,DL,COLUMN()-1,0)))),VALUE(TRIM(VLOOKUP($A3090,DL,COLUMN()-1,0))),TRIM(VLOOKUP($A3090,DL,COLUMN()-1,0))),"")</f>
        <v/>
      </c>
    </row>
    <row r="3091" customFormat="false" ht="16.5" hidden="false" customHeight="false" outlineLevel="0" collapsed="false">
      <c r="A3091" s="79" t="str">
        <f aca="false">IF(ISNUMBER(NhapDS!A3087),NhapDS!A3087,"")</f>
        <v/>
      </c>
      <c r="B3091" s="41" t="str">
        <f aca="false">IF(ISNUMBER($A3091),VLOOKUP($A3091,DL,COLUMN(),0),"")</f>
        <v/>
      </c>
      <c r="C3091" s="46" t="str">
        <f aca="false">IF(ISNUMBER($A3091),VLOOKUP($A3091,DL,COLUMN(),0),"")</f>
        <v/>
      </c>
      <c r="D3091" s="47" t="str">
        <f aca="false">IF(ISNUMBER($A3091),IF(E3091="x","","x"),"")</f>
        <v/>
      </c>
      <c r="E3091" s="47" t="str">
        <f aca="false">IF(ISNUMBER($A3091),TRIM(VLOOKUP($A3091,DL,COLUMN()-1,0)),"")</f>
        <v/>
      </c>
      <c r="F3091" s="47" t="str">
        <f aca="false">IF(ISNUMBER($A3091),TRIM(VLOOKUP($A3091,DL,COLUMN()-1,0)),"")</f>
        <v/>
      </c>
      <c r="G3091" s="41" t="str">
        <f aca="false">IF(ISNUMBER($A3091),TRIM(VLOOKUP($A3091,DL,COLUMN()-1,0)),"")</f>
        <v/>
      </c>
      <c r="H3091" s="41" t="str">
        <f aca="false">IF(ISNUMBER($A3091),TRIM(VLOOKUP($A3091,DL,COLUMN()-1,0)),"")</f>
        <v/>
      </c>
      <c r="I3091" s="41" t="str">
        <f aca="false">IF(ISNUMBER($A3091),TRIM(VLOOKUP($A3091,DL,COLUMN()-1,0)),"")</f>
        <v/>
      </c>
      <c r="J3091" s="47" t="str">
        <f aca="false">IF(ISNUMBER($A3091),TRIM(VLOOKUP($A3091,DL,COLUMN()-1,0)),"")</f>
        <v/>
      </c>
      <c r="K3091" s="47" t="str">
        <f aca="false">IF(ISNUMBER($A3091),TRIM(VLOOKUP($A3091,DL,COLUMN()-1,0)),"")</f>
        <v/>
      </c>
      <c r="L3091" s="47" t="str">
        <f aca="false">IF(ISNUMBER($A3091),TRIM(VLOOKUP($A3091,DL,COLUMN()-1,0)),"")</f>
        <v/>
      </c>
      <c r="M3091" s="47" t="str">
        <f aca="false">IF(ISNUMBER($A3091),TRIM(VLOOKUP($A3091,DL,COLUMN()-1,0)),"")</f>
        <v/>
      </c>
      <c r="N3091" s="80" t="str">
        <f aca="false">IF(ISNUMBER($A3091),IF(ISNUMBER(VALUE(TRIM(VLOOKUP($A3091,DL,COLUMN()-1,0)))),VALUE(TRIM(VLOOKUP($A3091,DL,COLUMN()-1,0))),TRIM(VLOOKUP($A3091,DL,COLUMN()-1,0))),"")</f>
        <v/>
      </c>
    </row>
    <row r="3092" customFormat="false" ht="16.5" hidden="false" customHeight="false" outlineLevel="0" collapsed="false">
      <c r="A3092" s="79" t="str">
        <f aca="false">IF(ISNUMBER(NhapDS!A3088),NhapDS!A3088,"")</f>
        <v/>
      </c>
      <c r="B3092" s="41" t="str">
        <f aca="false">IF(ISNUMBER($A3092),VLOOKUP($A3092,DL,COLUMN(),0),"")</f>
        <v/>
      </c>
      <c r="C3092" s="46" t="str">
        <f aca="false">IF(ISNUMBER($A3092),VLOOKUP($A3092,DL,COLUMN(),0),"")</f>
        <v/>
      </c>
      <c r="D3092" s="47" t="str">
        <f aca="false">IF(ISNUMBER($A3092),IF(E3092="x","","x"),"")</f>
        <v/>
      </c>
      <c r="E3092" s="47" t="str">
        <f aca="false">IF(ISNUMBER($A3092),TRIM(VLOOKUP($A3092,DL,COLUMN()-1,0)),"")</f>
        <v/>
      </c>
      <c r="F3092" s="47" t="str">
        <f aca="false">IF(ISNUMBER($A3092),TRIM(VLOOKUP($A3092,DL,COLUMN()-1,0)),"")</f>
        <v/>
      </c>
      <c r="G3092" s="41" t="str">
        <f aca="false">IF(ISNUMBER($A3092),TRIM(VLOOKUP($A3092,DL,COLUMN()-1,0)),"")</f>
        <v/>
      </c>
      <c r="H3092" s="41" t="str">
        <f aca="false">IF(ISNUMBER($A3092),TRIM(VLOOKUP($A3092,DL,COLUMN()-1,0)),"")</f>
        <v/>
      </c>
      <c r="I3092" s="41" t="str">
        <f aca="false">IF(ISNUMBER($A3092),TRIM(VLOOKUP($A3092,DL,COLUMN()-1,0)),"")</f>
        <v/>
      </c>
      <c r="J3092" s="47" t="str">
        <f aca="false">IF(ISNUMBER($A3092),TRIM(VLOOKUP($A3092,DL,COLUMN()-1,0)),"")</f>
        <v/>
      </c>
      <c r="K3092" s="47" t="str">
        <f aca="false">IF(ISNUMBER($A3092),TRIM(VLOOKUP($A3092,DL,COLUMN()-1,0)),"")</f>
        <v/>
      </c>
      <c r="L3092" s="47" t="str">
        <f aca="false">IF(ISNUMBER($A3092),TRIM(VLOOKUP($A3092,DL,COLUMN()-1,0)),"")</f>
        <v/>
      </c>
      <c r="M3092" s="47" t="str">
        <f aca="false">IF(ISNUMBER($A3092),TRIM(VLOOKUP($A3092,DL,COLUMN()-1,0)),"")</f>
        <v/>
      </c>
      <c r="N3092" s="80" t="str">
        <f aca="false">IF(ISNUMBER($A3092),IF(ISNUMBER(VALUE(TRIM(VLOOKUP($A3092,DL,COLUMN()-1,0)))),VALUE(TRIM(VLOOKUP($A3092,DL,COLUMN()-1,0))),TRIM(VLOOKUP($A3092,DL,COLUMN()-1,0))),"")</f>
        <v/>
      </c>
    </row>
    <row r="3093" customFormat="false" ht="16.5" hidden="false" customHeight="false" outlineLevel="0" collapsed="false">
      <c r="A3093" s="79" t="str">
        <f aca="false">IF(ISNUMBER(NhapDS!A3089),NhapDS!A3089,"")</f>
        <v/>
      </c>
      <c r="B3093" s="41" t="str">
        <f aca="false">IF(ISNUMBER($A3093),VLOOKUP($A3093,DL,COLUMN(),0),"")</f>
        <v/>
      </c>
      <c r="C3093" s="46" t="str">
        <f aca="false">IF(ISNUMBER($A3093),VLOOKUP($A3093,DL,COLUMN(),0),"")</f>
        <v/>
      </c>
      <c r="D3093" s="47" t="str">
        <f aca="false">IF(ISNUMBER($A3093),IF(E3093="x","","x"),"")</f>
        <v/>
      </c>
      <c r="E3093" s="47" t="str">
        <f aca="false">IF(ISNUMBER($A3093),TRIM(VLOOKUP($A3093,DL,COLUMN()-1,0)),"")</f>
        <v/>
      </c>
      <c r="F3093" s="47" t="str">
        <f aca="false">IF(ISNUMBER($A3093),TRIM(VLOOKUP($A3093,DL,COLUMN()-1,0)),"")</f>
        <v/>
      </c>
      <c r="G3093" s="41" t="str">
        <f aca="false">IF(ISNUMBER($A3093),TRIM(VLOOKUP($A3093,DL,COLUMN()-1,0)),"")</f>
        <v/>
      </c>
      <c r="H3093" s="41" t="str">
        <f aca="false">IF(ISNUMBER($A3093),TRIM(VLOOKUP($A3093,DL,COLUMN()-1,0)),"")</f>
        <v/>
      </c>
      <c r="I3093" s="41" t="str">
        <f aca="false">IF(ISNUMBER($A3093),TRIM(VLOOKUP($A3093,DL,COLUMN()-1,0)),"")</f>
        <v/>
      </c>
      <c r="J3093" s="47" t="str">
        <f aca="false">IF(ISNUMBER($A3093),TRIM(VLOOKUP($A3093,DL,COLUMN()-1,0)),"")</f>
        <v/>
      </c>
      <c r="K3093" s="47" t="str">
        <f aca="false">IF(ISNUMBER($A3093),TRIM(VLOOKUP($A3093,DL,COLUMN()-1,0)),"")</f>
        <v/>
      </c>
      <c r="L3093" s="47" t="str">
        <f aca="false">IF(ISNUMBER($A3093),TRIM(VLOOKUP($A3093,DL,COLUMN()-1,0)),"")</f>
        <v/>
      </c>
      <c r="M3093" s="47" t="str">
        <f aca="false">IF(ISNUMBER($A3093),TRIM(VLOOKUP($A3093,DL,COLUMN()-1,0)),"")</f>
        <v/>
      </c>
      <c r="N3093" s="80" t="str">
        <f aca="false">IF(ISNUMBER($A3093),IF(ISNUMBER(VALUE(TRIM(VLOOKUP($A3093,DL,COLUMN()-1,0)))),VALUE(TRIM(VLOOKUP($A3093,DL,COLUMN()-1,0))),TRIM(VLOOKUP($A3093,DL,COLUMN()-1,0))),"")</f>
        <v/>
      </c>
    </row>
    <row r="3094" customFormat="false" ht="16.5" hidden="false" customHeight="false" outlineLevel="0" collapsed="false">
      <c r="A3094" s="79" t="str">
        <f aca="false">IF(ISNUMBER(NhapDS!A3090),NhapDS!A3090,"")</f>
        <v/>
      </c>
      <c r="B3094" s="41" t="str">
        <f aca="false">IF(ISNUMBER($A3094),VLOOKUP($A3094,DL,COLUMN(),0),"")</f>
        <v/>
      </c>
      <c r="C3094" s="46" t="str">
        <f aca="false">IF(ISNUMBER($A3094),VLOOKUP($A3094,DL,COLUMN(),0),"")</f>
        <v/>
      </c>
      <c r="D3094" s="47" t="str">
        <f aca="false">IF(ISNUMBER($A3094),IF(E3094="x","","x"),"")</f>
        <v/>
      </c>
      <c r="E3094" s="47" t="str">
        <f aca="false">IF(ISNUMBER($A3094),TRIM(VLOOKUP($A3094,DL,COLUMN()-1,0)),"")</f>
        <v/>
      </c>
      <c r="F3094" s="47" t="str">
        <f aca="false">IF(ISNUMBER($A3094),TRIM(VLOOKUP($A3094,DL,COLUMN()-1,0)),"")</f>
        <v/>
      </c>
      <c r="G3094" s="41" t="str">
        <f aca="false">IF(ISNUMBER($A3094),TRIM(VLOOKUP($A3094,DL,COLUMN()-1,0)),"")</f>
        <v/>
      </c>
      <c r="H3094" s="41" t="str">
        <f aca="false">IF(ISNUMBER($A3094),TRIM(VLOOKUP($A3094,DL,COLUMN()-1,0)),"")</f>
        <v/>
      </c>
      <c r="I3094" s="41" t="str">
        <f aca="false">IF(ISNUMBER($A3094),TRIM(VLOOKUP($A3094,DL,COLUMN()-1,0)),"")</f>
        <v/>
      </c>
      <c r="J3094" s="47" t="str">
        <f aca="false">IF(ISNUMBER($A3094),TRIM(VLOOKUP($A3094,DL,COLUMN()-1,0)),"")</f>
        <v/>
      </c>
      <c r="K3094" s="47" t="str">
        <f aca="false">IF(ISNUMBER($A3094),TRIM(VLOOKUP($A3094,DL,COLUMN()-1,0)),"")</f>
        <v/>
      </c>
      <c r="L3094" s="47" t="str">
        <f aca="false">IF(ISNUMBER($A3094),TRIM(VLOOKUP($A3094,DL,COLUMN()-1,0)),"")</f>
        <v/>
      </c>
      <c r="M3094" s="47" t="str">
        <f aca="false">IF(ISNUMBER($A3094),TRIM(VLOOKUP($A3094,DL,COLUMN()-1,0)),"")</f>
        <v/>
      </c>
      <c r="N3094" s="80" t="str">
        <f aca="false">IF(ISNUMBER($A3094),IF(ISNUMBER(VALUE(TRIM(VLOOKUP($A3094,DL,COLUMN()-1,0)))),VALUE(TRIM(VLOOKUP($A3094,DL,COLUMN()-1,0))),TRIM(VLOOKUP($A3094,DL,COLUMN()-1,0))),"")</f>
        <v/>
      </c>
    </row>
    <row r="3095" customFormat="false" ht="16.5" hidden="false" customHeight="false" outlineLevel="0" collapsed="false">
      <c r="A3095" s="79" t="str">
        <f aca="false">IF(ISNUMBER(NhapDS!A3091),NhapDS!A3091,"")</f>
        <v/>
      </c>
      <c r="B3095" s="41" t="str">
        <f aca="false">IF(ISNUMBER($A3095),VLOOKUP($A3095,DL,COLUMN(),0),"")</f>
        <v/>
      </c>
      <c r="C3095" s="46" t="str">
        <f aca="false">IF(ISNUMBER($A3095),VLOOKUP($A3095,DL,COLUMN(),0),"")</f>
        <v/>
      </c>
      <c r="D3095" s="47" t="str">
        <f aca="false">IF(ISNUMBER($A3095),IF(E3095="x","","x"),"")</f>
        <v/>
      </c>
      <c r="E3095" s="47" t="str">
        <f aca="false">IF(ISNUMBER($A3095),TRIM(VLOOKUP($A3095,DL,COLUMN()-1,0)),"")</f>
        <v/>
      </c>
      <c r="F3095" s="47" t="str">
        <f aca="false">IF(ISNUMBER($A3095),TRIM(VLOOKUP($A3095,DL,COLUMN()-1,0)),"")</f>
        <v/>
      </c>
      <c r="G3095" s="41" t="str">
        <f aca="false">IF(ISNUMBER($A3095),TRIM(VLOOKUP($A3095,DL,COLUMN()-1,0)),"")</f>
        <v/>
      </c>
      <c r="H3095" s="41" t="str">
        <f aca="false">IF(ISNUMBER($A3095),TRIM(VLOOKUP($A3095,DL,COLUMN()-1,0)),"")</f>
        <v/>
      </c>
      <c r="I3095" s="41" t="str">
        <f aca="false">IF(ISNUMBER($A3095),TRIM(VLOOKUP($A3095,DL,COLUMN()-1,0)),"")</f>
        <v/>
      </c>
      <c r="J3095" s="47" t="str">
        <f aca="false">IF(ISNUMBER($A3095),TRIM(VLOOKUP($A3095,DL,COLUMN()-1,0)),"")</f>
        <v/>
      </c>
      <c r="K3095" s="47" t="str">
        <f aca="false">IF(ISNUMBER($A3095),TRIM(VLOOKUP($A3095,DL,COLUMN()-1,0)),"")</f>
        <v/>
      </c>
      <c r="L3095" s="47" t="str">
        <f aca="false">IF(ISNUMBER($A3095),TRIM(VLOOKUP($A3095,DL,COLUMN()-1,0)),"")</f>
        <v/>
      </c>
      <c r="M3095" s="47" t="str">
        <f aca="false">IF(ISNUMBER($A3095),TRIM(VLOOKUP($A3095,DL,COLUMN()-1,0)),"")</f>
        <v/>
      </c>
      <c r="N3095" s="80" t="str">
        <f aca="false">IF(ISNUMBER($A3095),IF(ISNUMBER(VALUE(TRIM(VLOOKUP($A3095,DL,COLUMN()-1,0)))),VALUE(TRIM(VLOOKUP($A3095,DL,COLUMN()-1,0))),TRIM(VLOOKUP($A3095,DL,COLUMN()-1,0))),"")</f>
        <v/>
      </c>
    </row>
    <row r="3096" customFormat="false" ht="16.5" hidden="false" customHeight="false" outlineLevel="0" collapsed="false">
      <c r="A3096" s="79" t="str">
        <f aca="false">IF(ISNUMBER(NhapDS!A3092),NhapDS!A3092,"")</f>
        <v/>
      </c>
      <c r="B3096" s="41" t="str">
        <f aca="false">IF(ISNUMBER($A3096),VLOOKUP($A3096,DL,COLUMN(),0),"")</f>
        <v/>
      </c>
      <c r="C3096" s="46" t="str">
        <f aca="false">IF(ISNUMBER($A3096),VLOOKUP($A3096,DL,COLUMN(),0),"")</f>
        <v/>
      </c>
      <c r="D3096" s="47" t="str">
        <f aca="false">IF(ISNUMBER($A3096),IF(E3096="x","","x"),"")</f>
        <v/>
      </c>
      <c r="E3096" s="47" t="str">
        <f aca="false">IF(ISNUMBER($A3096),TRIM(VLOOKUP($A3096,DL,COLUMN()-1,0)),"")</f>
        <v/>
      </c>
      <c r="F3096" s="47" t="str">
        <f aca="false">IF(ISNUMBER($A3096),TRIM(VLOOKUP($A3096,DL,COLUMN()-1,0)),"")</f>
        <v/>
      </c>
      <c r="G3096" s="41" t="str">
        <f aca="false">IF(ISNUMBER($A3096),TRIM(VLOOKUP($A3096,DL,COLUMN()-1,0)),"")</f>
        <v/>
      </c>
      <c r="H3096" s="41" t="str">
        <f aca="false">IF(ISNUMBER($A3096),TRIM(VLOOKUP($A3096,DL,COLUMN()-1,0)),"")</f>
        <v/>
      </c>
      <c r="I3096" s="41" t="str">
        <f aca="false">IF(ISNUMBER($A3096),TRIM(VLOOKUP($A3096,DL,COLUMN()-1,0)),"")</f>
        <v/>
      </c>
      <c r="J3096" s="47" t="str">
        <f aca="false">IF(ISNUMBER($A3096),TRIM(VLOOKUP($A3096,DL,COLUMN()-1,0)),"")</f>
        <v/>
      </c>
      <c r="K3096" s="47" t="str">
        <f aca="false">IF(ISNUMBER($A3096),TRIM(VLOOKUP($A3096,DL,COLUMN()-1,0)),"")</f>
        <v/>
      </c>
      <c r="L3096" s="47" t="str">
        <f aca="false">IF(ISNUMBER($A3096),TRIM(VLOOKUP($A3096,DL,COLUMN()-1,0)),"")</f>
        <v/>
      </c>
      <c r="M3096" s="47" t="str">
        <f aca="false">IF(ISNUMBER($A3096),TRIM(VLOOKUP($A3096,DL,COLUMN()-1,0)),"")</f>
        <v/>
      </c>
      <c r="N3096" s="80" t="str">
        <f aca="false">IF(ISNUMBER($A3096),IF(ISNUMBER(VALUE(TRIM(VLOOKUP($A3096,DL,COLUMN()-1,0)))),VALUE(TRIM(VLOOKUP($A3096,DL,COLUMN()-1,0))),TRIM(VLOOKUP($A3096,DL,COLUMN()-1,0))),"")</f>
        <v/>
      </c>
    </row>
    <row r="3097" customFormat="false" ht="16.5" hidden="false" customHeight="false" outlineLevel="0" collapsed="false">
      <c r="A3097" s="79" t="str">
        <f aca="false">IF(ISNUMBER(NhapDS!A3093),NhapDS!A3093,"")</f>
        <v/>
      </c>
      <c r="B3097" s="41" t="str">
        <f aca="false">IF(ISNUMBER($A3097),VLOOKUP($A3097,DL,COLUMN(),0),"")</f>
        <v/>
      </c>
      <c r="C3097" s="46" t="str">
        <f aca="false">IF(ISNUMBER($A3097),VLOOKUP($A3097,DL,COLUMN(),0),"")</f>
        <v/>
      </c>
      <c r="D3097" s="47" t="str">
        <f aca="false">IF(ISNUMBER($A3097),IF(E3097="x","","x"),"")</f>
        <v/>
      </c>
      <c r="E3097" s="47" t="str">
        <f aca="false">IF(ISNUMBER($A3097),TRIM(VLOOKUP($A3097,DL,COLUMN()-1,0)),"")</f>
        <v/>
      </c>
      <c r="F3097" s="47" t="str">
        <f aca="false">IF(ISNUMBER($A3097),TRIM(VLOOKUP($A3097,DL,COLUMN()-1,0)),"")</f>
        <v/>
      </c>
      <c r="G3097" s="41" t="str">
        <f aca="false">IF(ISNUMBER($A3097),TRIM(VLOOKUP($A3097,DL,COLUMN()-1,0)),"")</f>
        <v/>
      </c>
      <c r="H3097" s="41" t="str">
        <f aca="false">IF(ISNUMBER($A3097),TRIM(VLOOKUP($A3097,DL,COLUMN()-1,0)),"")</f>
        <v/>
      </c>
      <c r="I3097" s="41" t="str">
        <f aca="false">IF(ISNUMBER($A3097),TRIM(VLOOKUP($A3097,DL,COLUMN()-1,0)),"")</f>
        <v/>
      </c>
      <c r="J3097" s="47" t="str">
        <f aca="false">IF(ISNUMBER($A3097),TRIM(VLOOKUP($A3097,DL,COLUMN()-1,0)),"")</f>
        <v/>
      </c>
      <c r="K3097" s="47" t="str">
        <f aca="false">IF(ISNUMBER($A3097),TRIM(VLOOKUP($A3097,DL,COLUMN()-1,0)),"")</f>
        <v/>
      </c>
      <c r="L3097" s="47" t="str">
        <f aca="false">IF(ISNUMBER($A3097),TRIM(VLOOKUP($A3097,DL,COLUMN()-1,0)),"")</f>
        <v/>
      </c>
      <c r="M3097" s="47" t="str">
        <f aca="false">IF(ISNUMBER($A3097),TRIM(VLOOKUP($A3097,DL,COLUMN()-1,0)),"")</f>
        <v/>
      </c>
      <c r="N3097" s="80" t="str">
        <f aca="false">IF(ISNUMBER($A3097),IF(ISNUMBER(VALUE(TRIM(VLOOKUP($A3097,DL,COLUMN()-1,0)))),VALUE(TRIM(VLOOKUP($A3097,DL,COLUMN()-1,0))),TRIM(VLOOKUP($A3097,DL,COLUMN()-1,0))),"")</f>
        <v/>
      </c>
    </row>
    <row r="3098" customFormat="false" ht="16.5" hidden="false" customHeight="false" outlineLevel="0" collapsed="false">
      <c r="A3098" s="79" t="str">
        <f aca="false">IF(ISNUMBER(NhapDS!A3094),NhapDS!A3094,"")</f>
        <v/>
      </c>
      <c r="B3098" s="41" t="str">
        <f aca="false">IF(ISNUMBER($A3098),VLOOKUP($A3098,DL,COLUMN(),0),"")</f>
        <v/>
      </c>
      <c r="C3098" s="46" t="str">
        <f aca="false">IF(ISNUMBER($A3098),VLOOKUP($A3098,DL,COLUMN(),0),"")</f>
        <v/>
      </c>
      <c r="D3098" s="47" t="str">
        <f aca="false">IF(ISNUMBER($A3098),IF(E3098="x","","x"),"")</f>
        <v/>
      </c>
      <c r="E3098" s="47" t="str">
        <f aca="false">IF(ISNUMBER($A3098),TRIM(VLOOKUP($A3098,DL,COLUMN()-1,0)),"")</f>
        <v/>
      </c>
      <c r="F3098" s="47" t="str">
        <f aca="false">IF(ISNUMBER($A3098),TRIM(VLOOKUP($A3098,DL,COLUMN()-1,0)),"")</f>
        <v/>
      </c>
      <c r="G3098" s="41" t="str">
        <f aca="false">IF(ISNUMBER($A3098),TRIM(VLOOKUP($A3098,DL,COLUMN()-1,0)),"")</f>
        <v/>
      </c>
      <c r="H3098" s="41" t="str">
        <f aca="false">IF(ISNUMBER($A3098),TRIM(VLOOKUP($A3098,DL,COLUMN()-1,0)),"")</f>
        <v/>
      </c>
      <c r="I3098" s="41" t="str">
        <f aca="false">IF(ISNUMBER($A3098),TRIM(VLOOKUP($A3098,DL,COLUMN()-1,0)),"")</f>
        <v/>
      </c>
      <c r="J3098" s="47" t="str">
        <f aca="false">IF(ISNUMBER($A3098),TRIM(VLOOKUP($A3098,DL,COLUMN()-1,0)),"")</f>
        <v/>
      </c>
      <c r="K3098" s="47" t="str">
        <f aca="false">IF(ISNUMBER($A3098),TRIM(VLOOKUP($A3098,DL,COLUMN()-1,0)),"")</f>
        <v/>
      </c>
      <c r="L3098" s="47" t="str">
        <f aca="false">IF(ISNUMBER($A3098),TRIM(VLOOKUP($A3098,DL,COLUMN()-1,0)),"")</f>
        <v/>
      </c>
      <c r="M3098" s="47" t="str">
        <f aca="false">IF(ISNUMBER($A3098),TRIM(VLOOKUP($A3098,DL,COLUMN()-1,0)),"")</f>
        <v/>
      </c>
      <c r="N3098" s="80" t="str">
        <f aca="false">IF(ISNUMBER($A3098),IF(ISNUMBER(VALUE(TRIM(VLOOKUP($A3098,DL,COLUMN()-1,0)))),VALUE(TRIM(VLOOKUP($A3098,DL,COLUMN()-1,0))),TRIM(VLOOKUP($A3098,DL,COLUMN()-1,0))),"")</f>
        <v/>
      </c>
    </row>
    <row r="3099" customFormat="false" ht="16.5" hidden="false" customHeight="false" outlineLevel="0" collapsed="false">
      <c r="A3099" s="79" t="str">
        <f aca="false">IF(ISNUMBER(NhapDS!A3095),NhapDS!A3095,"")</f>
        <v/>
      </c>
      <c r="B3099" s="41" t="str">
        <f aca="false">IF(ISNUMBER($A3099),VLOOKUP($A3099,DL,COLUMN(),0),"")</f>
        <v/>
      </c>
      <c r="C3099" s="46" t="str">
        <f aca="false">IF(ISNUMBER($A3099),VLOOKUP($A3099,DL,COLUMN(),0),"")</f>
        <v/>
      </c>
      <c r="D3099" s="47" t="str">
        <f aca="false">IF(ISNUMBER($A3099),IF(E3099="x","","x"),"")</f>
        <v/>
      </c>
      <c r="E3099" s="47" t="str">
        <f aca="false">IF(ISNUMBER($A3099),TRIM(VLOOKUP($A3099,DL,COLUMN()-1,0)),"")</f>
        <v/>
      </c>
      <c r="F3099" s="47" t="str">
        <f aca="false">IF(ISNUMBER($A3099),TRIM(VLOOKUP($A3099,DL,COLUMN()-1,0)),"")</f>
        <v/>
      </c>
      <c r="G3099" s="41" t="str">
        <f aca="false">IF(ISNUMBER($A3099),TRIM(VLOOKUP($A3099,DL,COLUMN()-1,0)),"")</f>
        <v/>
      </c>
      <c r="H3099" s="41" t="str">
        <f aca="false">IF(ISNUMBER($A3099),TRIM(VLOOKUP($A3099,DL,COLUMN()-1,0)),"")</f>
        <v/>
      </c>
      <c r="I3099" s="41" t="str">
        <f aca="false">IF(ISNUMBER($A3099),TRIM(VLOOKUP($A3099,DL,COLUMN()-1,0)),"")</f>
        <v/>
      </c>
      <c r="J3099" s="47" t="str">
        <f aca="false">IF(ISNUMBER($A3099),TRIM(VLOOKUP($A3099,DL,COLUMN()-1,0)),"")</f>
        <v/>
      </c>
      <c r="K3099" s="47" t="str">
        <f aca="false">IF(ISNUMBER($A3099),TRIM(VLOOKUP($A3099,DL,COLUMN()-1,0)),"")</f>
        <v/>
      </c>
      <c r="L3099" s="47" t="str">
        <f aca="false">IF(ISNUMBER($A3099),TRIM(VLOOKUP($A3099,DL,COLUMN()-1,0)),"")</f>
        <v/>
      </c>
      <c r="M3099" s="47" t="str">
        <f aca="false">IF(ISNUMBER($A3099),TRIM(VLOOKUP($A3099,DL,COLUMN()-1,0)),"")</f>
        <v/>
      </c>
      <c r="N3099" s="80" t="str">
        <f aca="false">IF(ISNUMBER($A3099),IF(ISNUMBER(VALUE(TRIM(VLOOKUP($A3099,DL,COLUMN()-1,0)))),VALUE(TRIM(VLOOKUP($A3099,DL,COLUMN()-1,0))),TRIM(VLOOKUP($A3099,DL,COLUMN()-1,0))),"")</f>
        <v/>
      </c>
    </row>
    <row r="3100" customFormat="false" ht="16.5" hidden="false" customHeight="false" outlineLevel="0" collapsed="false">
      <c r="A3100" s="79" t="str">
        <f aca="false">IF(ISNUMBER(NhapDS!A3096),NhapDS!A3096,"")</f>
        <v/>
      </c>
      <c r="B3100" s="41" t="str">
        <f aca="false">IF(ISNUMBER($A3100),VLOOKUP($A3100,DL,COLUMN(),0),"")</f>
        <v/>
      </c>
      <c r="C3100" s="46" t="str">
        <f aca="false">IF(ISNUMBER($A3100),VLOOKUP($A3100,DL,COLUMN(),0),"")</f>
        <v/>
      </c>
      <c r="D3100" s="47" t="str">
        <f aca="false">IF(ISNUMBER($A3100),IF(E3100="x","","x"),"")</f>
        <v/>
      </c>
      <c r="E3100" s="47" t="str">
        <f aca="false">IF(ISNUMBER($A3100),TRIM(VLOOKUP($A3100,DL,COLUMN()-1,0)),"")</f>
        <v/>
      </c>
      <c r="F3100" s="47" t="str">
        <f aca="false">IF(ISNUMBER($A3100),TRIM(VLOOKUP($A3100,DL,COLUMN()-1,0)),"")</f>
        <v/>
      </c>
      <c r="G3100" s="41" t="str">
        <f aca="false">IF(ISNUMBER($A3100),TRIM(VLOOKUP($A3100,DL,COLUMN()-1,0)),"")</f>
        <v/>
      </c>
      <c r="H3100" s="41" t="str">
        <f aca="false">IF(ISNUMBER($A3100),TRIM(VLOOKUP($A3100,DL,COLUMN()-1,0)),"")</f>
        <v/>
      </c>
      <c r="I3100" s="41" t="str">
        <f aca="false">IF(ISNUMBER($A3100),TRIM(VLOOKUP($A3100,DL,COLUMN()-1,0)),"")</f>
        <v/>
      </c>
      <c r="J3100" s="47" t="str">
        <f aca="false">IF(ISNUMBER($A3100),TRIM(VLOOKUP($A3100,DL,COLUMN()-1,0)),"")</f>
        <v/>
      </c>
      <c r="K3100" s="47" t="str">
        <f aca="false">IF(ISNUMBER($A3100),TRIM(VLOOKUP($A3100,DL,COLUMN()-1,0)),"")</f>
        <v/>
      </c>
      <c r="L3100" s="47" t="str">
        <f aca="false">IF(ISNUMBER($A3100),TRIM(VLOOKUP($A3100,DL,COLUMN()-1,0)),"")</f>
        <v/>
      </c>
      <c r="M3100" s="47" t="str">
        <f aca="false">IF(ISNUMBER($A3100),TRIM(VLOOKUP($A3100,DL,COLUMN()-1,0)),"")</f>
        <v/>
      </c>
      <c r="N3100" s="80" t="str">
        <f aca="false">IF(ISNUMBER($A3100),IF(ISNUMBER(VALUE(TRIM(VLOOKUP($A3100,DL,COLUMN()-1,0)))),VALUE(TRIM(VLOOKUP($A3100,DL,COLUMN()-1,0))),TRIM(VLOOKUP($A3100,DL,COLUMN()-1,0))),"")</f>
        <v/>
      </c>
    </row>
    <row r="3101" customFormat="false" ht="16.5" hidden="false" customHeight="false" outlineLevel="0" collapsed="false">
      <c r="A3101" s="79" t="str">
        <f aca="false">IF(ISNUMBER(NhapDS!A3097),NhapDS!A3097,"")</f>
        <v/>
      </c>
      <c r="B3101" s="41" t="str">
        <f aca="false">IF(ISNUMBER($A3101),VLOOKUP($A3101,DL,COLUMN(),0),"")</f>
        <v/>
      </c>
      <c r="C3101" s="46" t="str">
        <f aca="false">IF(ISNUMBER($A3101),VLOOKUP($A3101,DL,COLUMN(),0),"")</f>
        <v/>
      </c>
      <c r="D3101" s="47" t="str">
        <f aca="false">IF(ISNUMBER($A3101),IF(E3101="x","","x"),"")</f>
        <v/>
      </c>
      <c r="E3101" s="47" t="str">
        <f aca="false">IF(ISNUMBER($A3101),TRIM(VLOOKUP($A3101,DL,COLUMN()-1,0)),"")</f>
        <v/>
      </c>
      <c r="F3101" s="47" t="str">
        <f aca="false">IF(ISNUMBER($A3101),TRIM(VLOOKUP($A3101,DL,COLUMN()-1,0)),"")</f>
        <v/>
      </c>
      <c r="G3101" s="41" t="str">
        <f aca="false">IF(ISNUMBER($A3101),TRIM(VLOOKUP($A3101,DL,COLUMN()-1,0)),"")</f>
        <v/>
      </c>
      <c r="H3101" s="41" t="str">
        <f aca="false">IF(ISNUMBER($A3101),TRIM(VLOOKUP($A3101,DL,COLUMN()-1,0)),"")</f>
        <v/>
      </c>
      <c r="I3101" s="41" t="str">
        <f aca="false">IF(ISNUMBER($A3101),TRIM(VLOOKUP($A3101,DL,COLUMN()-1,0)),"")</f>
        <v/>
      </c>
      <c r="J3101" s="47" t="str">
        <f aca="false">IF(ISNUMBER($A3101),TRIM(VLOOKUP($A3101,DL,COLUMN()-1,0)),"")</f>
        <v/>
      </c>
      <c r="K3101" s="47" t="str">
        <f aca="false">IF(ISNUMBER($A3101),TRIM(VLOOKUP($A3101,DL,COLUMN()-1,0)),"")</f>
        <v/>
      </c>
      <c r="L3101" s="47" t="str">
        <f aca="false">IF(ISNUMBER($A3101),TRIM(VLOOKUP($A3101,DL,COLUMN()-1,0)),"")</f>
        <v/>
      </c>
      <c r="M3101" s="47" t="str">
        <f aca="false">IF(ISNUMBER($A3101),TRIM(VLOOKUP($A3101,DL,COLUMN()-1,0)),"")</f>
        <v/>
      </c>
      <c r="N3101" s="80" t="str">
        <f aca="false">IF(ISNUMBER($A3101),IF(ISNUMBER(VALUE(TRIM(VLOOKUP($A3101,DL,COLUMN()-1,0)))),VALUE(TRIM(VLOOKUP($A3101,DL,COLUMN()-1,0))),TRIM(VLOOKUP($A3101,DL,COLUMN()-1,0))),"")</f>
        <v/>
      </c>
    </row>
    <row r="3102" customFormat="false" ht="16.5" hidden="false" customHeight="false" outlineLevel="0" collapsed="false">
      <c r="A3102" s="79" t="str">
        <f aca="false">IF(ISNUMBER(NhapDS!A3098),NhapDS!A3098,"")</f>
        <v/>
      </c>
      <c r="B3102" s="41" t="str">
        <f aca="false">IF(ISNUMBER($A3102),VLOOKUP($A3102,DL,COLUMN(),0),"")</f>
        <v/>
      </c>
      <c r="C3102" s="46" t="str">
        <f aca="false">IF(ISNUMBER($A3102),VLOOKUP($A3102,DL,COLUMN(),0),"")</f>
        <v/>
      </c>
      <c r="D3102" s="47" t="str">
        <f aca="false">IF(ISNUMBER($A3102),IF(E3102="x","","x"),"")</f>
        <v/>
      </c>
      <c r="E3102" s="47" t="str">
        <f aca="false">IF(ISNUMBER($A3102),TRIM(VLOOKUP($A3102,DL,COLUMN()-1,0)),"")</f>
        <v/>
      </c>
      <c r="F3102" s="47" t="str">
        <f aca="false">IF(ISNUMBER($A3102),TRIM(VLOOKUP($A3102,DL,COLUMN()-1,0)),"")</f>
        <v/>
      </c>
      <c r="G3102" s="41" t="str">
        <f aca="false">IF(ISNUMBER($A3102),TRIM(VLOOKUP($A3102,DL,COLUMN()-1,0)),"")</f>
        <v/>
      </c>
      <c r="H3102" s="41" t="str">
        <f aca="false">IF(ISNUMBER($A3102),TRIM(VLOOKUP($A3102,DL,COLUMN()-1,0)),"")</f>
        <v/>
      </c>
      <c r="I3102" s="41" t="str">
        <f aca="false">IF(ISNUMBER($A3102),TRIM(VLOOKUP($A3102,DL,COLUMN()-1,0)),"")</f>
        <v/>
      </c>
      <c r="J3102" s="47" t="str">
        <f aca="false">IF(ISNUMBER($A3102),TRIM(VLOOKUP($A3102,DL,COLUMN()-1,0)),"")</f>
        <v/>
      </c>
      <c r="K3102" s="47" t="str">
        <f aca="false">IF(ISNUMBER($A3102),TRIM(VLOOKUP($A3102,DL,COLUMN()-1,0)),"")</f>
        <v/>
      </c>
      <c r="L3102" s="47" t="str">
        <f aca="false">IF(ISNUMBER($A3102),TRIM(VLOOKUP($A3102,DL,COLUMN()-1,0)),"")</f>
        <v/>
      </c>
      <c r="M3102" s="47" t="str">
        <f aca="false">IF(ISNUMBER($A3102),TRIM(VLOOKUP($A3102,DL,COLUMN()-1,0)),"")</f>
        <v/>
      </c>
      <c r="N3102" s="80" t="str">
        <f aca="false">IF(ISNUMBER($A3102),IF(ISNUMBER(VALUE(TRIM(VLOOKUP($A3102,DL,COLUMN()-1,0)))),VALUE(TRIM(VLOOKUP($A3102,DL,COLUMN()-1,0))),TRIM(VLOOKUP($A3102,DL,COLUMN()-1,0))),"")</f>
        <v/>
      </c>
    </row>
    <row r="3103" customFormat="false" ht="16.5" hidden="false" customHeight="false" outlineLevel="0" collapsed="false">
      <c r="A3103" s="79" t="str">
        <f aca="false">IF(ISNUMBER(NhapDS!A3099),NhapDS!A3099,"")</f>
        <v/>
      </c>
      <c r="B3103" s="41" t="str">
        <f aca="false">IF(ISNUMBER($A3103),VLOOKUP($A3103,DL,COLUMN(),0),"")</f>
        <v/>
      </c>
      <c r="C3103" s="46" t="str">
        <f aca="false">IF(ISNUMBER($A3103),VLOOKUP($A3103,DL,COLUMN(),0),"")</f>
        <v/>
      </c>
      <c r="D3103" s="47" t="str">
        <f aca="false">IF(ISNUMBER($A3103),IF(E3103="x","","x"),"")</f>
        <v/>
      </c>
      <c r="E3103" s="47" t="str">
        <f aca="false">IF(ISNUMBER($A3103),TRIM(VLOOKUP($A3103,DL,COLUMN()-1,0)),"")</f>
        <v/>
      </c>
      <c r="F3103" s="47" t="str">
        <f aca="false">IF(ISNUMBER($A3103),TRIM(VLOOKUP($A3103,DL,COLUMN()-1,0)),"")</f>
        <v/>
      </c>
      <c r="G3103" s="41" t="str">
        <f aca="false">IF(ISNUMBER($A3103),TRIM(VLOOKUP($A3103,DL,COLUMN()-1,0)),"")</f>
        <v/>
      </c>
      <c r="H3103" s="41" t="str">
        <f aca="false">IF(ISNUMBER($A3103),TRIM(VLOOKUP($A3103,DL,COLUMN()-1,0)),"")</f>
        <v/>
      </c>
      <c r="I3103" s="41" t="str">
        <f aca="false">IF(ISNUMBER($A3103),TRIM(VLOOKUP($A3103,DL,COLUMN()-1,0)),"")</f>
        <v/>
      </c>
      <c r="J3103" s="47" t="str">
        <f aca="false">IF(ISNUMBER($A3103),TRIM(VLOOKUP($A3103,DL,COLUMN()-1,0)),"")</f>
        <v/>
      </c>
      <c r="K3103" s="47" t="str">
        <f aca="false">IF(ISNUMBER($A3103),TRIM(VLOOKUP($A3103,DL,COLUMN()-1,0)),"")</f>
        <v/>
      </c>
      <c r="L3103" s="47" t="str">
        <f aca="false">IF(ISNUMBER($A3103),TRIM(VLOOKUP($A3103,DL,COLUMN()-1,0)),"")</f>
        <v/>
      </c>
      <c r="M3103" s="47" t="str">
        <f aca="false">IF(ISNUMBER($A3103),TRIM(VLOOKUP($A3103,DL,COLUMN()-1,0)),"")</f>
        <v/>
      </c>
      <c r="N3103" s="80" t="str">
        <f aca="false">IF(ISNUMBER($A3103),IF(ISNUMBER(VALUE(TRIM(VLOOKUP($A3103,DL,COLUMN()-1,0)))),VALUE(TRIM(VLOOKUP($A3103,DL,COLUMN()-1,0))),TRIM(VLOOKUP($A3103,DL,COLUMN()-1,0))),"")</f>
        <v/>
      </c>
    </row>
    <row r="3104" customFormat="false" ht="16.5" hidden="false" customHeight="false" outlineLevel="0" collapsed="false">
      <c r="A3104" s="79" t="str">
        <f aca="false">IF(ISNUMBER(NhapDS!A3100),NhapDS!A3100,"")</f>
        <v/>
      </c>
      <c r="B3104" s="41" t="str">
        <f aca="false">IF(ISNUMBER($A3104),VLOOKUP($A3104,DL,COLUMN(),0),"")</f>
        <v/>
      </c>
      <c r="C3104" s="46" t="str">
        <f aca="false">IF(ISNUMBER($A3104),VLOOKUP($A3104,DL,COLUMN(),0),"")</f>
        <v/>
      </c>
      <c r="D3104" s="47" t="str">
        <f aca="false">IF(ISNUMBER($A3104),IF(E3104="x","","x"),"")</f>
        <v/>
      </c>
      <c r="E3104" s="47" t="str">
        <f aca="false">IF(ISNUMBER($A3104),TRIM(VLOOKUP($A3104,DL,COLUMN()-1,0)),"")</f>
        <v/>
      </c>
      <c r="F3104" s="47" t="str">
        <f aca="false">IF(ISNUMBER($A3104),TRIM(VLOOKUP($A3104,DL,COLUMN()-1,0)),"")</f>
        <v/>
      </c>
      <c r="G3104" s="41" t="str">
        <f aca="false">IF(ISNUMBER($A3104),TRIM(VLOOKUP($A3104,DL,COLUMN()-1,0)),"")</f>
        <v/>
      </c>
      <c r="H3104" s="41" t="str">
        <f aca="false">IF(ISNUMBER($A3104),TRIM(VLOOKUP($A3104,DL,COLUMN()-1,0)),"")</f>
        <v/>
      </c>
      <c r="I3104" s="41" t="str">
        <f aca="false">IF(ISNUMBER($A3104),TRIM(VLOOKUP($A3104,DL,COLUMN()-1,0)),"")</f>
        <v/>
      </c>
      <c r="J3104" s="47" t="str">
        <f aca="false">IF(ISNUMBER($A3104),TRIM(VLOOKUP($A3104,DL,COLUMN()-1,0)),"")</f>
        <v/>
      </c>
      <c r="K3104" s="47" t="str">
        <f aca="false">IF(ISNUMBER($A3104),TRIM(VLOOKUP($A3104,DL,COLUMN()-1,0)),"")</f>
        <v/>
      </c>
      <c r="L3104" s="47" t="str">
        <f aca="false">IF(ISNUMBER($A3104),TRIM(VLOOKUP($A3104,DL,COLUMN()-1,0)),"")</f>
        <v/>
      </c>
      <c r="M3104" s="47" t="str">
        <f aca="false">IF(ISNUMBER($A3104),TRIM(VLOOKUP($A3104,DL,COLUMN()-1,0)),"")</f>
        <v/>
      </c>
      <c r="N3104" s="80" t="str">
        <f aca="false">IF(ISNUMBER($A3104),IF(ISNUMBER(VALUE(TRIM(VLOOKUP($A3104,DL,COLUMN()-1,0)))),VALUE(TRIM(VLOOKUP($A3104,DL,COLUMN()-1,0))),TRIM(VLOOKUP($A3104,DL,COLUMN()-1,0))),"")</f>
        <v/>
      </c>
    </row>
    <row r="3105" customFormat="false" ht="16.5" hidden="false" customHeight="false" outlineLevel="0" collapsed="false">
      <c r="A3105" s="79" t="str">
        <f aca="false">IF(ISNUMBER(NhapDS!A3101),NhapDS!A3101,"")</f>
        <v/>
      </c>
      <c r="B3105" s="41" t="str">
        <f aca="false">IF(ISNUMBER($A3105),VLOOKUP($A3105,DL,COLUMN(),0),"")</f>
        <v/>
      </c>
      <c r="C3105" s="46" t="str">
        <f aca="false">IF(ISNUMBER($A3105),VLOOKUP($A3105,DL,COLUMN(),0),"")</f>
        <v/>
      </c>
      <c r="D3105" s="47" t="str">
        <f aca="false">IF(ISNUMBER($A3105),IF(E3105="x","","x"),"")</f>
        <v/>
      </c>
      <c r="E3105" s="47" t="str">
        <f aca="false">IF(ISNUMBER($A3105),TRIM(VLOOKUP($A3105,DL,COLUMN()-1,0)),"")</f>
        <v/>
      </c>
      <c r="F3105" s="47" t="str">
        <f aca="false">IF(ISNUMBER($A3105),TRIM(VLOOKUP($A3105,DL,COLUMN()-1,0)),"")</f>
        <v/>
      </c>
      <c r="G3105" s="41" t="str">
        <f aca="false">IF(ISNUMBER($A3105),TRIM(VLOOKUP($A3105,DL,COLUMN()-1,0)),"")</f>
        <v/>
      </c>
      <c r="H3105" s="41" t="str">
        <f aca="false">IF(ISNUMBER($A3105),TRIM(VLOOKUP($A3105,DL,COLUMN()-1,0)),"")</f>
        <v/>
      </c>
      <c r="I3105" s="41" t="str">
        <f aca="false">IF(ISNUMBER($A3105),TRIM(VLOOKUP($A3105,DL,COLUMN()-1,0)),"")</f>
        <v/>
      </c>
      <c r="J3105" s="47" t="str">
        <f aca="false">IF(ISNUMBER($A3105),TRIM(VLOOKUP($A3105,DL,COLUMN()-1,0)),"")</f>
        <v/>
      </c>
      <c r="K3105" s="47" t="str">
        <f aca="false">IF(ISNUMBER($A3105),TRIM(VLOOKUP($A3105,DL,COLUMN()-1,0)),"")</f>
        <v/>
      </c>
      <c r="L3105" s="47" t="str">
        <f aca="false">IF(ISNUMBER($A3105),TRIM(VLOOKUP($A3105,DL,COLUMN()-1,0)),"")</f>
        <v/>
      </c>
      <c r="M3105" s="47" t="str">
        <f aca="false">IF(ISNUMBER($A3105),TRIM(VLOOKUP($A3105,DL,COLUMN()-1,0)),"")</f>
        <v/>
      </c>
      <c r="N3105" s="80" t="str">
        <f aca="false">IF(ISNUMBER($A3105),IF(ISNUMBER(VALUE(TRIM(VLOOKUP($A3105,DL,COLUMN()-1,0)))),VALUE(TRIM(VLOOKUP($A3105,DL,COLUMN()-1,0))),TRIM(VLOOKUP($A3105,DL,COLUMN()-1,0))),"")</f>
        <v/>
      </c>
    </row>
    <row r="3106" customFormat="false" ht="16.5" hidden="false" customHeight="false" outlineLevel="0" collapsed="false">
      <c r="A3106" s="79" t="str">
        <f aca="false">IF(ISNUMBER(NhapDS!A3102),NhapDS!A3102,"")</f>
        <v/>
      </c>
      <c r="B3106" s="41" t="str">
        <f aca="false">IF(ISNUMBER($A3106),VLOOKUP($A3106,DL,COLUMN(),0),"")</f>
        <v/>
      </c>
      <c r="C3106" s="46" t="str">
        <f aca="false">IF(ISNUMBER($A3106),VLOOKUP($A3106,DL,COLUMN(),0),"")</f>
        <v/>
      </c>
      <c r="D3106" s="47" t="str">
        <f aca="false">IF(ISNUMBER($A3106),IF(E3106="x","","x"),"")</f>
        <v/>
      </c>
      <c r="E3106" s="47" t="str">
        <f aca="false">IF(ISNUMBER($A3106),TRIM(VLOOKUP($A3106,DL,COLUMN()-1,0)),"")</f>
        <v/>
      </c>
      <c r="F3106" s="47" t="str">
        <f aca="false">IF(ISNUMBER($A3106),TRIM(VLOOKUP($A3106,DL,COLUMN()-1,0)),"")</f>
        <v/>
      </c>
      <c r="G3106" s="41" t="str">
        <f aca="false">IF(ISNUMBER($A3106),TRIM(VLOOKUP($A3106,DL,COLUMN()-1,0)),"")</f>
        <v/>
      </c>
      <c r="H3106" s="41" t="str">
        <f aca="false">IF(ISNUMBER($A3106),TRIM(VLOOKUP($A3106,DL,COLUMN()-1,0)),"")</f>
        <v/>
      </c>
      <c r="I3106" s="41" t="str">
        <f aca="false">IF(ISNUMBER($A3106),TRIM(VLOOKUP($A3106,DL,COLUMN()-1,0)),"")</f>
        <v/>
      </c>
      <c r="J3106" s="47" t="str">
        <f aca="false">IF(ISNUMBER($A3106),TRIM(VLOOKUP($A3106,DL,COLUMN()-1,0)),"")</f>
        <v/>
      </c>
      <c r="K3106" s="47" t="str">
        <f aca="false">IF(ISNUMBER($A3106),TRIM(VLOOKUP($A3106,DL,COLUMN()-1,0)),"")</f>
        <v/>
      </c>
      <c r="L3106" s="47" t="str">
        <f aca="false">IF(ISNUMBER($A3106),TRIM(VLOOKUP($A3106,DL,COLUMN()-1,0)),"")</f>
        <v/>
      </c>
      <c r="M3106" s="47" t="str">
        <f aca="false">IF(ISNUMBER($A3106),TRIM(VLOOKUP($A3106,DL,COLUMN()-1,0)),"")</f>
        <v/>
      </c>
      <c r="N3106" s="80" t="str">
        <f aca="false">IF(ISNUMBER($A3106),IF(ISNUMBER(VALUE(TRIM(VLOOKUP($A3106,DL,COLUMN()-1,0)))),VALUE(TRIM(VLOOKUP($A3106,DL,COLUMN()-1,0))),TRIM(VLOOKUP($A3106,DL,COLUMN()-1,0))),"")</f>
        <v/>
      </c>
    </row>
    <row r="3107" customFormat="false" ht="16.5" hidden="false" customHeight="false" outlineLevel="0" collapsed="false">
      <c r="A3107" s="79" t="str">
        <f aca="false">IF(ISNUMBER(NhapDS!A3103),NhapDS!A3103,"")</f>
        <v/>
      </c>
      <c r="B3107" s="41" t="str">
        <f aca="false">IF(ISNUMBER($A3107),VLOOKUP($A3107,DL,COLUMN(),0),"")</f>
        <v/>
      </c>
      <c r="C3107" s="46" t="str">
        <f aca="false">IF(ISNUMBER($A3107),VLOOKUP($A3107,DL,COLUMN(),0),"")</f>
        <v/>
      </c>
      <c r="D3107" s="47" t="str">
        <f aca="false">IF(ISNUMBER($A3107),IF(E3107="x","","x"),"")</f>
        <v/>
      </c>
      <c r="E3107" s="47" t="str">
        <f aca="false">IF(ISNUMBER($A3107),TRIM(VLOOKUP($A3107,DL,COLUMN()-1,0)),"")</f>
        <v/>
      </c>
      <c r="F3107" s="47" t="str">
        <f aca="false">IF(ISNUMBER($A3107),TRIM(VLOOKUP($A3107,DL,COLUMN()-1,0)),"")</f>
        <v/>
      </c>
      <c r="G3107" s="41" t="str">
        <f aca="false">IF(ISNUMBER($A3107),TRIM(VLOOKUP($A3107,DL,COLUMN()-1,0)),"")</f>
        <v/>
      </c>
      <c r="H3107" s="41" t="str">
        <f aca="false">IF(ISNUMBER($A3107),TRIM(VLOOKUP($A3107,DL,COLUMN()-1,0)),"")</f>
        <v/>
      </c>
      <c r="I3107" s="41" t="str">
        <f aca="false">IF(ISNUMBER($A3107),TRIM(VLOOKUP($A3107,DL,COLUMN()-1,0)),"")</f>
        <v/>
      </c>
      <c r="J3107" s="47" t="str">
        <f aca="false">IF(ISNUMBER($A3107),TRIM(VLOOKUP($A3107,DL,COLUMN()-1,0)),"")</f>
        <v/>
      </c>
      <c r="K3107" s="47" t="str">
        <f aca="false">IF(ISNUMBER($A3107),TRIM(VLOOKUP($A3107,DL,COLUMN()-1,0)),"")</f>
        <v/>
      </c>
      <c r="L3107" s="47" t="str">
        <f aca="false">IF(ISNUMBER($A3107),TRIM(VLOOKUP($A3107,DL,COLUMN()-1,0)),"")</f>
        <v/>
      </c>
      <c r="M3107" s="47" t="str">
        <f aca="false">IF(ISNUMBER($A3107),TRIM(VLOOKUP($A3107,DL,COLUMN()-1,0)),"")</f>
        <v/>
      </c>
      <c r="N3107" s="80" t="str">
        <f aca="false">IF(ISNUMBER($A3107),IF(ISNUMBER(VALUE(TRIM(VLOOKUP($A3107,DL,COLUMN()-1,0)))),VALUE(TRIM(VLOOKUP($A3107,DL,COLUMN()-1,0))),TRIM(VLOOKUP($A3107,DL,COLUMN()-1,0))),"")</f>
        <v/>
      </c>
    </row>
    <row r="3108" customFormat="false" ht="16.5" hidden="false" customHeight="false" outlineLevel="0" collapsed="false">
      <c r="A3108" s="79" t="str">
        <f aca="false">IF(ISNUMBER(NhapDS!A3104),NhapDS!A3104,"")</f>
        <v/>
      </c>
      <c r="B3108" s="41" t="str">
        <f aca="false">IF(ISNUMBER($A3108),VLOOKUP($A3108,DL,COLUMN(),0),"")</f>
        <v/>
      </c>
      <c r="C3108" s="46" t="str">
        <f aca="false">IF(ISNUMBER($A3108),VLOOKUP($A3108,DL,COLUMN(),0),"")</f>
        <v/>
      </c>
      <c r="D3108" s="47" t="str">
        <f aca="false">IF(ISNUMBER($A3108),IF(E3108="x","","x"),"")</f>
        <v/>
      </c>
      <c r="E3108" s="47" t="str">
        <f aca="false">IF(ISNUMBER($A3108),TRIM(VLOOKUP($A3108,DL,COLUMN()-1,0)),"")</f>
        <v/>
      </c>
      <c r="F3108" s="47" t="str">
        <f aca="false">IF(ISNUMBER($A3108),TRIM(VLOOKUP($A3108,DL,COLUMN()-1,0)),"")</f>
        <v/>
      </c>
      <c r="G3108" s="41" t="str">
        <f aca="false">IF(ISNUMBER($A3108),TRIM(VLOOKUP($A3108,DL,COLUMN()-1,0)),"")</f>
        <v/>
      </c>
      <c r="H3108" s="41" t="str">
        <f aca="false">IF(ISNUMBER($A3108),TRIM(VLOOKUP($A3108,DL,COLUMN()-1,0)),"")</f>
        <v/>
      </c>
      <c r="I3108" s="41" t="str">
        <f aca="false">IF(ISNUMBER($A3108),TRIM(VLOOKUP($A3108,DL,COLUMN()-1,0)),"")</f>
        <v/>
      </c>
      <c r="J3108" s="47" t="str">
        <f aca="false">IF(ISNUMBER($A3108),TRIM(VLOOKUP($A3108,DL,COLUMN()-1,0)),"")</f>
        <v/>
      </c>
      <c r="K3108" s="47" t="str">
        <f aca="false">IF(ISNUMBER($A3108),TRIM(VLOOKUP($A3108,DL,COLUMN()-1,0)),"")</f>
        <v/>
      </c>
      <c r="L3108" s="47" t="str">
        <f aca="false">IF(ISNUMBER($A3108),TRIM(VLOOKUP($A3108,DL,COLUMN()-1,0)),"")</f>
        <v/>
      </c>
      <c r="M3108" s="47" t="str">
        <f aca="false">IF(ISNUMBER($A3108),TRIM(VLOOKUP($A3108,DL,COLUMN()-1,0)),"")</f>
        <v/>
      </c>
      <c r="N3108" s="80" t="str">
        <f aca="false">IF(ISNUMBER($A3108),IF(ISNUMBER(VALUE(TRIM(VLOOKUP($A3108,DL,COLUMN()-1,0)))),VALUE(TRIM(VLOOKUP($A3108,DL,COLUMN()-1,0))),TRIM(VLOOKUP($A3108,DL,COLUMN()-1,0))),"")</f>
        <v/>
      </c>
    </row>
    <row r="3109" customFormat="false" ht="16.5" hidden="false" customHeight="false" outlineLevel="0" collapsed="false">
      <c r="A3109" s="79" t="str">
        <f aca="false">IF(ISNUMBER(NhapDS!A3105),NhapDS!A3105,"")</f>
        <v/>
      </c>
      <c r="B3109" s="41" t="str">
        <f aca="false">IF(ISNUMBER($A3109),VLOOKUP($A3109,DL,COLUMN(),0),"")</f>
        <v/>
      </c>
      <c r="C3109" s="46" t="str">
        <f aca="false">IF(ISNUMBER($A3109),VLOOKUP($A3109,DL,COLUMN(),0),"")</f>
        <v/>
      </c>
      <c r="D3109" s="47" t="str">
        <f aca="false">IF(ISNUMBER($A3109),IF(E3109="x","","x"),"")</f>
        <v/>
      </c>
      <c r="E3109" s="47" t="str">
        <f aca="false">IF(ISNUMBER($A3109),TRIM(VLOOKUP($A3109,DL,COLUMN()-1,0)),"")</f>
        <v/>
      </c>
      <c r="F3109" s="47" t="str">
        <f aca="false">IF(ISNUMBER($A3109),TRIM(VLOOKUP($A3109,DL,COLUMN()-1,0)),"")</f>
        <v/>
      </c>
      <c r="G3109" s="41" t="str">
        <f aca="false">IF(ISNUMBER($A3109),TRIM(VLOOKUP($A3109,DL,COLUMN()-1,0)),"")</f>
        <v/>
      </c>
      <c r="H3109" s="41" t="str">
        <f aca="false">IF(ISNUMBER($A3109),TRIM(VLOOKUP($A3109,DL,COLUMN()-1,0)),"")</f>
        <v/>
      </c>
      <c r="I3109" s="41" t="str">
        <f aca="false">IF(ISNUMBER($A3109),TRIM(VLOOKUP($A3109,DL,COLUMN()-1,0)),"")</f>
        <v/>
      </c>
      <c r="J3109" s="47" t="str">
        <f aca="false">IF(ISNUMBER($A3109),TRIM(VLOOKUP($A3109,DL,COLUMN()-1,0)),"")</f>
        <v/>
      </c>
      <c r="K3109" s="47" t="str">
        <f aca="false">IF(ISNUMBER($A3109),TRIM(VLOOKUP($A3109,DL,COLUMN()-1,0)),"")</f>
        <v/>
      </c>
      <c r="L3109" s="47" t="str">
        <f aca="false">IF(ISNUMBER($A3109),TRIM(VLOOKUP($A3109,DL,COLUMN()-1,0)),"")</f>
        <v/>
      </c>
      <c r="M3109" s="47" t="str">
        <f aca="false">IF(ISNUMBER($A3109),TRIM(VLOOKUP($A3109,DL,COLUMN()-1,0)),"")</f>
        <v/>
      </c>
      <c r="N3109" s="80" t="str">
        <f aca="false">IF(ISNUMBER($A3109),IF(ISNUMBER(VALUE(TRIM(VLOOKUP($A3109,DL,COLUMN()-1,0)))),VALUE(TRIM(VLOOKUP($A3109,DL,COLUMN()-1,0))),TRIM(VLOOKUP($A3109,DL,COLUMN()-1,0))),"")</f>
        <v/>
      </c>
    </row>
    <row r="3110" customFormat="false" ht="16.5" hidden="false" customHeight="false" outlineLevel="0" collapsed="false">
      <c r="A3110" s="79" t="str">
        <f aca="false">IF(ISNUMBER(NhapDS!A3106),NhapDS!A3106,"")</f>
        <v/>
      </c>
      <c r="B3110" s="41" t="str">
        <f aca="false">IF(ISNUMBER($A3110),VLOOKUP($A3110,DL,COLUMN(),0),"")</f>
        <v/>
      </c>
      <c r="C3110" s="46" t="str">
        <f aca="false">IF(ISNUMBER($A3110),VLOOKUP($A3110,DL,COLUMN(),0),"")</f>
        <v/>
      </c>
      <c r="D3110" s="47" t="str">
        <f aca="false">IF(ISNUMBER($A3110),IF(E3110="x","","x"),"")</f>
        <v/>
      </c>
      <c r="E3110" s="47" t="str">
        <f aca="false">IF(ISNUMBER($A3110),TRIM(VLOOKUP($A3110,DL,COLUMN()-1,0)),"")</f>
        <v/>
      </c>
      <c r="F3110" s="47" t="str">
        <f aca="false">IF(ISNUMBER($A3110),TRIM(VLOOKUP($A3110,DL,COLUMN()-1,0)),"")</f>
        <v/>
      </c>
      <c r="G3110" s="41" t="str">
        <f aca="false">IF(ISNUMBER($A3110),TRIM(VLOOKUP($A3110,DL,COLUMN()-1,0)),"")</f>
        <v/>
      </c>
      <c r="H3110" s="41" t="str">
        <f aca="false">IF(ISNUMBER($A3110),TRIM(VLOOKUP($A3110,DL,COLUMN()-1,0)),"")</f>
        <v/>
      </c>
      <c r="I3110" s="41" t="str">
        <f aca="false">IF(ISNUMBER($A3110),TRIM(VLOOKUP($A3110,DL,COLUMN()-1,0)),"")</f>
        <v/>
      </c>
      <c r="J3110" s="47" t="str">
        <f aca="false">IF(ISNUMBER($A3110),TRIM(VLOOKUP($A3110,DL,COLUMN()-1,0)),"")</f>
        <v/>
      </c>
      <c r="K3110" s="47" t="str">
        <f aca="false">IF(ISNUMBER($A3110),TRIM(VLOOKUP($A3110,DL,COLUMN()-1,0)),"")</f>
        <v/>
      </c>
      <c r="L3110" s="47" t="str">
        <f aca="false">IF(ISNUMBER($A3110),TRIM(VLOOKUP($A3110,DL,COLUMN()-1,0)),"")</f>
        <v/>
      </c>
      <c r="M3110" s="47" t="str">
        <f aca="false">IF(ISNUMBER($A3110),TRIM(VLOOKUP($A3110,DL,COLUMN()-1,0)),"")</f>
        <v/>
      </c>
      <c r="N3110" s="80" t="str">
        <f aca="false">IF(ISNUMBER($A3110),IF(ISNUMBER(VALUE(TRIM(VLOOKUP($A3110,DL,COLUMN()-1,0)))),VALUE(TRIM(VLOOKUP($A3110,DL,COLUMN()-1,0))),TRIM(VLOOKUP($A3110,DL,COLUMN()-1,0))),"")</f>
        <v/>
      </c>
    </row>
    <row r="3111" customFormat="false" ht="16.5" hidden="false" customHeight="false" outlineLevel="0" collapsed="false">
      <c r="A3111" s="79" t="str">
        <f aca="false">IF(ISNUMBER(NhapDS!A3107),NhapDS!A3107,"")</f>
        <v/>
      </c>
      <c r="B3111" s="41" t="str">
        <f aca="false">IF(ISNUMBER($A3111),VLOOKUP($A3111,DL,COLUMN(),0),"")</f>
        <v/>
      </c>
      <c r="C3111" s="46" t="str">
        <f aca="false">IF(ISNUMBER($A3111),VLOOKUP($A3111,DL,COLUMN(),0),"")</f>
        <v/>
      </c>
      <c r="D3111" s="47" t="str">
        <f aca="false">IF(ISNUMBER($A3111),IF(E3111="x","","x"),"")</f>
        <v/>
      </c>
      <c r="E3111" s="47" t="str">
        <f aca="false">IF(ISNUMBER($A3111),TRIM(VLOOKUP($A3111,DL,COLUMN()-1,0)),"")</f>
        <v/>
      </c>
      <c r="F3111" s="47" t="str">
        <f aca="false">IF(ISNUMBER($A3111),TRIM(VLOOKUP($A3111,DL,COLUMN()-1,0)),"")</f>
        <v/>
      </c>
      <c r="G3111" s="41" t="str">
        <f aca="false">IF(ISNUMBER($A3111),TRIM(VLOOKUP($A3111,DL,COLUMN()-1,0)),"")</f>
        <v/>
      </c>
      <c r="H3111" s="41" t="str">
        <f aca="false">IF(ISNUMBER($A3111),TRIM(VLOOKUP($A3111,DL,COLUMN()-1,0)),"")</f>
        <v/>
      </c>
      <c r="I3111" s="41" t="str">
        <f aca="false">IF(ISNUMBER($A3111),TRIM(VLOOKUP($A3111,DL,COLUMN()-1,0)),"")</f>
        <v/>
      </c>
      <c r="J3111" s="47" t="str">
        <f aca="false">IF(ISNUMBER($A3111),TRIM(VLOOKUP($A3111,DL,COLUMN()-1,0)),"")</f>
        <v/>
      </c>
      <c r="K3111" s="47" t="str">
        <f aca="false">IF(ISNUMBER($A3111),TRIM(VLOOKUP($A3111,DL,COLUMN()-1,0)),"")</f>
        <v/>
      </c>
      <c r="L3111" s="47" t="str">
        <f aca="false">IF(ISNUMBER($A3111),TRIM(VLOOKUP($A3111,DL,COLUMN()-1,0)),"")</f>
        <v/>
      </c>
      <c r="M3111" s="47" t="str">
        <f aca="false">IF(ISNUMBER($A3111),TRIM(VLOOKUP($A3111,DL,COLUMN()-1,0)),"")</f>
        <v/>
      </c>
      <c r="N3111" s="80" t="str">
        <f aca="false">IF(ISNUMBER($A3111),IF(ISNUMBER(VALUE(TRIM(VLOOKUP($A3111,DL,COLUMN()-1,0)))),VALUE(TRIM(VLOOKUP($A3111,DL,COLUMN()-1,0))),TRIM(VLOOKUP($A3111,DL,COLUMN()-1,0))),"")</f>
        <v/>
      </c>
    </row>
    <row r="3112" customFormat="false" ht="16.5" hidden="false" customHeight="false" outlineLevel="0" collapsed="false">
      <c r="A3112" s="79" t="str">
        <f aca="false">IF(ISNUMBER(NhapDS!A3108),NhapDS!A3108,"")</f>
        <v/>
      </c>
      <c r="B3112" s="41" t="str">
        <f aca="false">IF(ISNUMBER($A3112),VLOOKUP($A3112,DL,COLUMN(),0),"")</f>
        <v/>
      </c>
      <c r="C3112" s="46" t="str">
        <f aca="false">IF(ISNUMBER($A3112),VLOOKUP($A3112,DL,COLUMN(),0),"")</f>
        <v/>
      </c>
      <c r="D3112" s="47" t="str">
        <f aca="false">IF(ISNUMBER($A3112),IF(E3112="x","","x"),"")</f>
        <v/>
      </c>
      <c r="E3112" s="47" t="str">
        <f aca="false">IF(ISNUMBER($A3112),TRIM(VLOOKUP($A3112,DL,COLUMN()-1,0)),"")</f>
        <v/>
      </c>
      <c r="F3112" s="47" t="str">
        <f aca="false">IF(ISNUMBER($A3112),TRIM(VLOOKUP($A3112,DL,COLUMN()-1,0)),"")</f>
        <v/>
      </c>
      <c r="G3112" s="41" t="str">
        <f aca="false">IF(ISNUMBER($A3112),TRIM(VLOOKUP($A3112,DL,COLUMN()-1,0)),"")</f>
        <v/>
      </c>
      <c r="H3112" s="41" t="str">
        <f aca="false">IF(ISNUMBER($A3112),TRIM(VLOOKUP($A3112,DL,COLUMN()-1,0)),"")</f>
        <v/>
      </c>
      <c r="I3112" s="41" t="str">
        <f aca="false">IF(ISNUMBER($A3112),TRIM(VLOOKUP($A3112,DL,COLUMN()-1,0)),"")</f>
        <v/>
      </c>
      <c r="J3112" s="47" t="str">
        <f aca="false">IF(ISNUMBER($A3112),TRIM(VLOOKUP($A3112,DL,COLUMN()-1,0)),"")</f>
        <v/>
      </c>
      <c r="K3112" s="47" t="str">
        <f aca="false">IF(ISNUMBER($A3112),TRIM(VLOOKUP($A3112,DL,COLUMN()-1,0)),"")</f>
        <v/>
      </c>
      <c r="L3112" s="47" t="str">
        <f aca="false">IF(ISNUMBER($A3112),TRIM(VLOOKUP($A3112,DL,COLUMN()-1,0)),"")</f>
        <v/>
      </c>
      <c r="M3112" s="47" t="str">
        <f aca="false">IF(ISNUMBER($A3112),TRIM(VLOOKUP($A3112,DL,COLUMN()-1,0)),"")</f>
        <v/>
      </c>
      <c r="N3112" s="80" t="str">
        <f aca="false">IF(ISNUMBER($A3112),IF(ISNUMBER(VALUE(TRIM(VLOOKUP($A3112,DL,COLUMN()-1,0)))),VALUE(TRIM(VLOOKUP($A3112,DL,COLUMN()-1,0))),TRIM(VLOOKUP($A3112,DL,COLUMN()-1,0))),"")</f>
        <v/>
      </c>
    </row>
    <row r="3113" customFormat="false" ht="16.5" hidden="false" customHeight="false" outlineLevel="0" collapsed="false">
      <c r="A3113" s="79" t="str">
        <f aca="false">IF(ISNUMBER(NhapDS!A3109),NhapDS!A3109,"")</f>
        <v/>
      </c>
      <c r="B3113" s="41" t="str">
        <f aca="false">IF(ISNUMBER($A3113),VLOOKUP($A3113,DL,COLUMN(),0),"")</f>
        <v/>
      </c>
      <c r="C3113" s="46" t="str">
        <f aca="false">IF(ISNUMBER($A3113),VLOOKUP($A3113,DL,COLUMN(),0),"")</f>
        <v/>
      </c>
      <c r="D3113" s="47" t="str">
        <f aca="false">IF(ISNUMBER($A3113),IF(E3113="x","","x"),"")</f>
        <v/>
      </c>
      <c r="E3113" s="47" t="str">
        <f aca="false">IF(ISNUMBER($A3113),TRIM(VLOOKUP($A3113,DL,COLUMN()-1,0)),"")</f>
        <v/>
      </c>
      <c r="F3113" s="47" t="str">
        <f aca="false">IF(ISNUMBER($A3113),TRIM(VLOOKUP($A3113,DL,COLUMN()-1,0)),"")</f>
        <v/>
      </c>
      <c r="G3113" s="41" t="str">
        <f aca="false">IF(ISNUMBER($A3113),TRIM(VLOOKUP($A3113,DL,COLUMN()-1,0)),"")</f>
        <v/>
      </c>
      <c r="H3113" s="41" t="str">
        <f aca="false">IF(ISNUMBER($A3113),TRIM(VLOOKUP($A3113,DL,COLUMN()-1,0)),"")</f>
        <v/>
      </c>
      <c r="I3113" s="41" t="str">
        <f aca="false">IF(ISNUMBER($A3113),TRIM(VLOOKUP($A3113,DL,COLUMN()-1,0)),"")</f>
        <v/>
      </c>
      <c r="J3113" s="47" t="str">
        <f aca="false">IF(ISNUMBER($A3113),TRIM(VLOOKUP($A3113,DL,COLUMN()-1,0)),"")</f>
        <v/>
      </c>
      <c r="K3113" s="47" t="str">
        <f aca="false">IF(ISNUMBER($A3113),TRIM(VLOOKUP($A3113,DL,COLUMN()-1,0)),"")</f>
        <v/>
      </c>
      <c r="L3113" s="47" t="str">
        <f aca="false">IF(ISNUMBER($A3113),TRIM(VLOOKUP($A3113,DL,COLUMN()-1,0)),"")</f>
        <v/>
      </c>
      <c r="M3113" s="47" t="str">
        <f aca="false">IF(ISNUMBER($A3113),TRIM(VLOOKUP($A3113,DL,COLUMN()-1,0)),"")</f>
        <v/>
      </c>
      <c r="N3113" s="80" t="str">
        <f aca="false">IF(ISNUMBER($A3113),IF(ISNUMBER(VALUE(TRIM(VLOOKUP($A3113,DL,COLUMN()-1,0)))),VALUE(TRIM(VLOOKUP($A3113,DL,COLUMN()-1,0))),TRIM(VLOOKUP($A3113,DL,COLUMN()-1,0))),"")</f>
        <v/>
      </c>
    </row>
    <row r="3114" customFormat="false" ht="16.5" hidden="false" customHeight="false" outlineLevel="0" collapsed="false">
      <c r="A3114" s="79" t="str">
        <f aca="false">IF(ISNUMBER(NhapDS!A3110),NhapDS!A3110,"")</f>
        <v/>
      </c>
      <c r="B3114" s="41" t="str">
        <f aca="false">IF(ISNUMBER($A3114),VLOOKUP($A3114,DL,COLUMN(),0),"")</f>
        <v/>
      </c>
      <c r="C3114" s="46" t="str">
        <f aca="false">IF(ISNUMBER($A3114),VLOOKUP($A3114,DL,COLUMN(),0),"")</f>
        <v/>
      </c>
      <c r="D3114" s="47" t="str">
        <f aca="false">IF(ISNUMBER($A3114),IF(E3114="x","","x"),"")</f>
        <v/>
      </c>
      <c r="E3114" s="47" t="str">
        <f aca="false">IF(ISNUMBER($A3114),TRIM(VLOOKUP($A3114,DL,COLUMN()-1,0)),"")</f>
        <v/>
      </c>
      <c r="F3114" s="47" t="str">
        <f aca="false">IF(ISNUMBER($A3114),TRIM(VLOOKUP($A3114,DL,COLUMN()-1,0)),"")</f>
        <v/>
      </c>
      <c r="G3114" s="41" t="str">
        <f aca="false">IF(ISNUMBER($A3114),TRIM(VLOOKUP($A3114,DL,COLUMN()-1,0)),"")</f>
        <v/>
      </c>
      <c r="H3114" s="41" t="str">
        <f aca="false">IF(ISNUMBER($A3114),TRIM(VLOOKUP($A3114,DL,COLUMN()-1,0)),"")</f>
        <v/>
      </c>
      <c r="I3114" s="41" t="str">
        <f aca="false">IF(ISNUMBER($A3114),TRIM(VLOOKUP($A3114,DL,COLUMN()-1,0)),"")</f>
        <v/>
      </c>
      <c r="J3114" s="47" t="str">
        <f aca="false">IF(ISNUMBER($A3114),TRIM(VLOOKUP($A3114,DL,COLUMN()-1,0)),"")</f>
        <v/>
      </c>
      <c r="K3114" s="47" t="str">
        <f aca="false">IF(ISNUMBER($A3114),TRIM(VLOOKUP($A3114,DL,COLUMN()-1,0)),"")</f>
        <v/>
      </c>
      <c r="L3114" s="47" t="str">
        <f aca="false">IF(ISNUMBER($A3114),TRIM(VLOOKUP($A3114,DL,COLUMN()-1,0)),"")</f>
        <v/>
      </c>
      <c r="M3114" s="47" t="str">
        <f aca="false">IF(ISNUMBER($A3114),TRIM(VLOOKUP($A3114,DL,COLUMN()-1,0)),"")</f>
        <v/>
      </c>
      <c r="N3114" s="80" t="str">
        <f aca="false">IF(ISNUMBER($A3114),IF(ISNUMBER(VALUE(TRIM(VLOOKUP($A3114,DL,COLUMN()-1,0)))),VALUE(TRIM(VLOOKUP($A3114,DL,COLUMN()-1,0))),TRIM(VLOOKUP($A3114,DL,COLUMN()-1,0))),"")</f>
        <v/>
      </c>
    </row>
    <row r="3115" customFormat="false" ht="16.5" hidden="false" customHeight="false" outlineLevel="0" collapsed="false">
      <c r="A3115" s="79" t="str">
        <f aca="false">IF(ISNUMBER(NhapDS!A3111),NhapDS!A3111,"")</f>
        <v/>
      </c>
      <c r="B3115" s="41" t="str">
        <f aca="false">IF(ISNUMBER($A3115),VLOOKUP($A3115,DL,COLUMN(),0),"")</f>
        <v/>
      </c>
      <c r="C3115" s="46" t="str">
        <f aca="false">IF(ISNUMBER($A3115),VLOOKUP($A3115,DL,COLUMN(),0),"")</f>
        <v/>
      </c>
      <c r="D3115" s="47" t="str">
        <f aca="false">IF(ISNUMBER($A3115),IF(E3115="x","","x"),"")</f>
        <v/>
      </c>
      <c r="E3115" s="47" t="str">
        <f aca="false">IF(ISNUMBER($A3115),TRIM(VLOOKUP($A3115,DL,COLUMN()-1,0)),"")</f>
        <v/>
      </c>
      <c r="F3115" s="47" t="str">
        <f aca="false">IF(ISNUMBER($A3115),TRIM(VLOOKUP($A3115,DL,COLUMN()-1,0)),"")</f>
        <v/>
      </c>
      <c r="G3115" s="41" t="str">
        <f aca="false">IF(ISNUMBER($A3115),TRIM(VLOOKUP($A3115,DL,COLUMN()-1,0)),"")</f>
        <v/>
      </c>
      <c r="H3115" s="41" t="str">
        <f aca="false">IF(ISNUMBER($A3115),TRIM(VLOOKUP($A3115,DL,COLUMN()-1,0)),"")</f>
        <v/>
      </c>
      <c r="I3115" s="41" t="str">
        <f aca="false">IF(ISNUMBER($A3115),TRIM(VLOOKUP($A3115,DL,COLUMN()-1,0)),"")</f>
        <v/>
      </c>
      <c r="J3115" s="47" t="str">
        <f aca="false">IF(ISNUMBER($A3115),TRIM(VLOOKUP($A3115,DL,COLUMN()-1,0)),"")</f>
        <v/>
      </c>
      <c r="K3115" s="47" t="str">
        <f aca="false">IF(ISNUMBER($A3115),TRIM(VLOOKUP($A3115,DL,COLUMN()-1,0)),"")</f>
        <v/>
      </c>
      <c r="L3115" s="47" t="str">
        <f aca="false">IF(ISNUMBER($A3115),TRIM(VLOOKUP($A3115,DL,COLUMN()-1,0)),"")</f>
        <v/>
      </c>
      <c r="M3115" s="47" t="str">
        <f aca="false">IF(ISNUMBER($A3115),TRIM(VLOOKUP($A3115,DL,COLUMN()-1,0)),"")</f>
        <v/>
      </c>
      <c r="N3115" s="80" t="str">
        <f aca="false">IF(ISNUMBER($A3115),IF(ISNUMBER(VALUE(TRIM(VLOOKUP($A3115,DL,COLUMN()-1,0)))),VALUE(TRIM(VLOOKUP($A3115,DL,COLUMN()-1,0))),TRIM(VLOOKUP($A3115,DL,COLUMN()-1,0))),"")</f>
        <v/>
      </c>
    </row>
    <row r="3116" customFormat="false" ht="16.5" hidden="false" customHeight="false" outlineLevel="0" collapsed="false">
      <c r="A3116" s="79" t="str">
        <f aca="false">IF(ISNUMBER(NhapDS!A3112),NhapDS!A3112,"")</f>
        <v/>
      </c>
      <c r="B3116" s="41" t="str">
        <f aca="false">IF(ISNUMBER($A3116),VLOOKUP($A3116,DL,COLUMN(),0),"")</f>
        <v/>
      </c>
      <c r="C3116" s="46" t="str">
        <f aca="false">IF(ISNUMBER($A3116),VLOOKUP($A3116,DL,COLUMN(),0),"")</f>
        <v/>
      </c>
      <c r="D3116" s="47" t="str">
        <f aca="false">IF(ISNUMBER($A3116),IF(E3116="x","","x"),"")</f>
        <v/>
      </c>
      <c r="E3116" s="47" t="str">
        <f aca="false">IF(ISNUMBER($A3116),TRIM(VLOOKUP($A3116,DL,COLUMN()-1,0)),"")</f>
        <v/>
      </c>
      <c r="F3116" s="47" t="str">
        <f aca="false">IF(ISNUMBER($A3116),TRIM(VLOOKUP($A3116,DL,COLUMN()-1,0)),"")</f>
        <v/>
      </c>
      <c r="G3116" s="41" t="str">
        <f aca="false">IF(ISNUMBER($A3116),TRIM(VLOOKUP($A3116,DL,COLUMN()-1,0)),"")</f>
        <v/>
      </c>
      <c r="H3116" s="41" t="str">
        <f aca="false">IF(ISNUMBER($A3116),TRIM(VLOOKUP($A3116,DL,COLUMN()-1,0)),"")</f>
        <v/>
      </c>
      <c r="I3116" s="41" t="str">
        <f aca="false">IF(ISNUMBER($A3116),TRIM(VLOOKUP($A3116,DL,COLUMN()-1,0)),"")</f>
        <v/>
      </c>
      <c r="J3116" s="47" t="str">
        <f aca="false">IF(ISNUMBER($A3116),TRIM(VLOOKUP($A3116,DL,COLUMN()-1,0)),"")</f>
        <v/>
      </c>
      <c r="K3116" s="47" t="str">
        <f aca="false">IF(ISNUMBER($A3116),TRIM(VLOOKUP($A3116,DL,COLUMN()-1,0)),"")</f>
        <v/>
      </c>
      <c r="L3116" s="47" t="str">
        <f aca="false">IF(ISNUMBER($A3116),TRIM(VLOOKUP($A3116,DL,COLUMN()-1,0)),"")</f>
        <v/>
      </c>
      <c r="M3116" s="47" t="str">
        <f aca="false">IF(ISNUMBER($A3116),TRIM(VLOOKUP($A3116,DL,COLUMN()-1,0)),"")</f>
        <v/>
      </c>
      <c r="N3116" s="80" t="str">
        <f aca="false">IF(ISNUMBER($A3116),IF(ISNUMBER(VALUE(TRIM(VLOOKUP($A3116,DL,COLUMN()-1,0)))),VALUE(TRIM(VLOOKUP($A3116,DL,COLUMN()-1,0))),TRIM(VLOOKUP($A3116,DL,COLUMN()-1,0))),"")</f>
        <v/>
      </c>
    </row>
    <row r="3117" customFormat="false" ht="16.5" hidden="false" customHeight="false" outlineLevel="0" collapsed="false">
      <c r="A3117" s="79" t="str">
        <f aca="false">IF(ISNUMBER(NhapDS!A3113),NhapDS!A3113,"")</f>
        <v/>
      </c>
      <c r="B3117" s="41" t="str">
        <f aca="false">IF(ISNUMBER($A3117),VLOOKUP($A3117,DL,COLUMN(),0),"")</f>
        <v/>
      </c>
      <c r="C3117" s="46" t="str">
        <f aca="false">IF(ISNUMBER($A3117),VLOOKUP($A3117,DL,COLUMN(),0),"")</f>
        <v/>
      </c>
      <c r="D3117" s="47" t="str">
        <f aca="false">IF(ISNUMBER($A3117),IF(E3117="x","","x"),"")</f>
        <v/>
      </c>
      <c r="E3117" s="47" t="str">
        <f aca="false">IF(ISNUMBER($A3117),TRIM(VLOOKUP($A3117,DL,COLUMN()-1,0)),"")</f>
        <v/>
      </c>
      <c r="F3117" s="47" t="str">
        <f aca="false">IF(ISNUMBER($A3117),TRIM(VLOOKUP($A3117,DL,COLUMN()-1,0)),"")</f>
        <v/>
      </c>
      <c r="G3117" s="41" t="str">
        <f aca="false">IF(ISNUMBER($A3117),TRIM(VLOOKUP($A3117,DL,COLUMN()-1,0)),"")</f>
        <v/>
      </c>
      <c r="H3117" s="41" t="str">
        <f aca="false">IF(ISNUMBER($A3117),TRIM(VLOOKUP($A3117,DL,COLUMN()-1,0)),"")</f>
        <v/>
      </c>
      <c r="I3117" s="41" t="str">
        <f aca="false">IF(ISNUMBER($A3117),TRIM(VLOOKUP($A3117,DL,COLUMN()-1,0)),"")</f>
        <v/>
      </c>
      <c r="J3117" s="47" t="str">
        <f aca="false">IF(ISNUMBER($A3117),TRIM(VLOOKUP($A3117,DL,COLUMN()-1,0)),"")</f>
        <v/>
      </c>
      <c r="K3117" s="47" t="str">
        <f aca="false">IF(ISNUMBER($A3117),TRIM(VLOOKUP($A3117,DL,COLUMN()-1,0)),"")</f>
        <v/>
      </c>
      <c r="L3117" s="47" t="str">
        <f aca="false">IF(ISNUMBER($A3117),TRIM(VLOOKUP($A3117,DL,COLUMN()-1,0)),"")</f>
        <v/>
      </c>
      <c r="M3117" s="47" t="str">
        <f aca="false">IF(ISNUMBER($A3117),TRIM(VLOOKUP($A3117,DL,COLUMN()-1,0)),"")</f>
        <v/>
      </c>
      <c r="N3117" s="80" t="str">
        <f aca="false">IF(ISNUMBER($A3117),IF(ISNUMBER(VALUE(TRIM(VLOOKUP($A3117,DL,COLUMN()-1,0)))),VALUE(TRIM(VLOOKUP($A3117,DL,COLUMN()-1,0))),TRIM(VLOOKUP($A3117,DL,COLUMN()-1,0))),"")</f>
        <v/>
      </c>
    </row>
    <row r="3118" customFormat="false" ht="16.5" hidden="false" customHeight="false" outlineLevel="0" collapsed="false">
      <c r="A3118" s="79" t="str">
        <f aca="false">IF(ISNUMBER(NhapDS!A3114),NhapDS!A3114,"")</f>
        <v/>
      </c>
      <c r="B3118" s="41" t="str">
        <f aca="false">IF(ISNUMBER($A3118),VLOOKUP($A3118,DL,COLUMN(),0),"")</f>
        <v/>
      </c>
      <c r="C3118" s="46" t="str">
        <f aca="false">IF(ISNUMBER($A3118),VLOOKUP($A3118,DL,COLUMN(),0),"")</f>
        <v/>
      </c>
      <c r="D3118" s="47" t="str">
        <f aca="false">IF(ISNUMBER($A3118),IF(E3118="x","","x"),"")</f>
        <v/>
      </c>
      <c r="E3118" s="47" t="str">
        <f aca="false">IF(ISNUMBER($A3118),TRIM(VLOOKUP($A3118,DL,COLUMN()-1,0)),"")</f>
        <v/>
      </c>
      <c r="F3118" s="47" t="str">
        <f aca="false">IF(ISNUMBER($A3118),TRIM(VLOOKUP($A3118,DL,COLUMN()-1,0)),"")</f>
        <v/>
      </c>
      <c r="G3118" s="41" t="str">
        <f aca="false">IF(ISNUMBER($A3118),TRIM(VLOOKUP($A3118,DL,COLUMN()-1,0)),"")</f>
        <v/>
      </c>
      <c r="H3118" s="41" t="str">
        <f aca="false">IF(ISNUMBER($A3118),TRIM(VLOOKUP($A3118,DL,COLUMN()-1,0)),"")</f>
        <v/>
      </c>
      <c r="I3118" s="41" t="str">
        <f aca="false">IF(ISNUMBER($A3118),TRIM(VLOOKUP($A3118,DL,COLUMN()-1,0)),"")</f>
        <v/>
      </c>
      <c r="J3118" s="47" t="str">
        <f aca="false">IF(ISNUMBER($A3118),TRIM(VLOOKUP($A3118,DL,COLUMN()-1,0)),"")</f>
        <v/>
      </c>
      <c r="K3118" s="47" t="str">
        <f aca="false">IF(ISNUMBER($A3118),TRIM(VLOOKUP($A3118,DL,COLUMN()-1,0)),"")</f>
        <v/>
      </c>
      <c r="L3118" s="47" t="str">
        <f aca="false">IF(ISNUMBER($A3118),TRIM(VLOOKUP($A3118,DL,COLUMN()-1,0)),"")</f>
        <v/>
      </c>
      <c r="M3118" s="47" t="str">
        <f aca="false">IF(ISNUMBER($A3118),TRIM(VLOOKUP($A3118,DL,COLUMN()-1,0)),"")</f>
        <v/>
      </c>
      <c r="N3118" s="80" t="str">
        <f aca="false">IF(ISNUMBER($A3118),IF(ISNUMBER(VALUE(TRIM(VLOOKUP($A3118,DL,COLUMN()-1,0)))),VALUE(TRIM(VLOOKUP($A3118,DL,COLUMN()-1,0))),TRIM(VLOOKUP($A3118,DL,COLUMN()-1,0))),"")</f>
        <v/>
      </c>
    </row>
    <row r="3119" customFormat="false" ht="16.5" hidden="false" customHeight="false" outlineLevel="0" collapsed="false">
      <c r="A3119" s="79" t="str">
        <f aca="false">IF(ISNUMBER(NhapDS!A3115),NhapDS!A3115,"")</f>
        <v/>
      </c>
      <c r="B3119" s="41" t="str">
        <f aca="false">IF(ISNUMBER($A3119),VLOOKUP($A3119,DL,COLUMN(),0),"")</f>
        <v/>
      </c>
      <c r="C3119" s="46" t="str">
        <f aca="false">IF(ISNUMBER($A3119),VLOOKUP($A3119,DL,COLUMN(),0),"")</f>
        <v/>
      </c>
      <c r="D3119" s="47" t="str">
        <f aca="false">IF(ISNUMBER($A3119),IF(E3119="x","","x"),"")</f>
        <v/>
      </c>
      <c r="E3119" s="47" t="str">
        <f aca="false">IF(ISNUMBER($A3119),TRIM(VLOOKUP($A3119,DL,COLUMN()-1,0)),"")</f>
        <v/>
      </c>
      <c r="F3119" s="47" t="str">
        <f aca="false">IF(ISNUMBER($A3119),TRIM(VLOOKUP($A3119,DL,COLUMN()-1,0)),"")</f>
        <v/>
      </c>
      <c r="G3119" s="41" t="str">
        <f aca="false">IF(ISNUMBER($A3119),TRIM(VLOOKUP($A3119,DL,COLUMN()-1,0)),"")</f>
        <v/>
      </c>
      <c r="H3119" s="41" t="str">
        <f aca="false">IF(ISNUMBER($A3119),TRIM(VLOOKUP($A3119,DL,COLUMN()-1,0)),"")</f>
        <v/>
      </c>
      <c r="I3119" s="41" t="str">
        <f aca="false">IF(ISNUMBER($A3119),TRIM(VLOOKUP($A3119,DL,COLUMN()-1,0)),"")</f>
        <v/>
      </c>
      <c r="J3119" s="47" t="str">
        <f aca="false">IF(ISNUMBER($A3119),TRIM(VLOOKUP($A3119,DL,COLUMN()-1,0)),"")</f>
        <v/>
      </c>
      <c r="K3119" s="47" t="str">
        <f aca="false">IF(ISNUMBER($A3119),TRIM(VLOOKUP($A3119,DL,COLUMN()-1,0)),"")</f>
        <v/>
      </c>
      <c r="L3119" s="47" t="str">
        <f aca="false">IF(ISNUMBER($A3119),TRIM(VLOOKUP($A3119,DL,COLUMN()-1,0)),"")</f>
        <v/>
      </c>
      <c r="M3119" s="47" t="str">
        <f aca="false">IF(ISNUMBER($A3119),TRIM(VLOOKUP($A3119,DL,COLUMN()-1,0)),"")</f>
        <v/>
      </c>
      <c r="N3119" s="80" t="str">
        <f aca="false">IF(ISNUMBER($A3119),IF(ISNUMBER(VALUE(TRIM(VLOOKUP($A3119,DL,COLUMN()-1,0)))),VALUE(TRIM(VLOOKUP($A3119,DL,COLUMN()-1,0))),TRIM(VLOOKUP($A3119,DL,COLUMN()-1,0))),"")</f>
        <v/>
      </c>
    </row>
    <row r="3120" customFormat="false" ht="16.5" hidden="false" customHeight="false" outlineLevel="0" collapsed="false">
      <c r="A3120" s="79" t="str">
        <f aca="false">IF(ISNUMBER(NhapDS!A3116),NhapDS!A3116,"")</f>
        <v/>
      </c>
      <c r="B3120" s="41" t="str">
        <f aca="false">IF(ISNUMBER($A3120),VLOOKUP($A3120,DL,COLUMN(),0),"")</f>
        <v/>
      </c>
      <c r="C3120" s="46" t="str">
        <f aca="false">IF(ISNUMBER($A3120),VLOOKUP($A3120,DL,COLUMN(),0),"")</f>
        <v/>
      </c>
      <c r="D3120" s="47" t="str">
        <f aca="false">IF(ISNUMBER($A3120),IF(E3120="x","","x"),"")</f>
        <v/>
      </c>
      <c r="E3120" s="47" t="str">
        <f aca="false">IF(ISNUMBER($A3120),TRIM(VLOOKUP($A3120,DL,COLUMN()-1,0)),"")</f>
        <v/>
      </c>
      <c r="F3120" s="47" t="str">
        <f aca="false">IF(ISNUMBER($A3120),TRIM(VLOOKUP($A3120,DL,COLUMN()-1,0)),"")</f>
        <v/>
      </c>
      <c r="G3120" s="41" t="str">
        <f aca="false">IF(ISNUMBER($A3120),TRIM(VLOOKUP($A3120,DL,COLUMN()-1,0)),"")</f>
        <v/>
      </c>
      <c r="H3120" s="41" t="str">
        <f aca="false">IF(ISNUMBER($A3120),TRIM(VLOOKUP($A3120,DL,COLUMN()-1,0)),"")</f>
        <v/>
      </c>
      <c r="I3120" s="41" t="str">
        <f aca="false">IF(ISNUMBER($A3120),TRIM(VLOOKUP($A3120,DL,COLUMN()-1,0)),"")</f>
        <v/>
      </c>
      <c r="J3120" s="47" t="str">
        <f aca="false">IF(ISNUMBER($A3120),TRIM(VLOOKUP($A3120,DL,COLUMN()-1,0)),"")</f>
        <v/>
      </c>
      <c r="K3120" s="47" t="str">
        <f aca="false">IF(ISNUMBER($A3120),TRIM(VLOOKUP($A3120,DL,COLUMN()-1,0)),"")</f>
        <v/>
      </c>
      <c r="L3120" s="47" t="str">
        <f aca="false">IF(ISNUMBER($A3120),TRIM(VLOOKUP($A3120,DL,COLUMN()-1,0)),"")</f>
        <v/>
      </c>
      <c r="M3120" s="47" t="str">
        <f aca="false">IF(ISNUMBER($A3120),TRIM(VLOOKUP($A3120,DL,COLUMN()-1,0)),"")</f>
        <v/>
      </c>
      <c r="N3120" s="80" t="str">
        <f aca="false">IF(ISNUMBER($A3120),IF(ISNUMBER(VALUE(TRIM(VLOOKUP($A3120,DL,COLUMN()-1,0)))),VALUE(TRIM(VLOOKUP($A3120,DL,COLUMN()-1,0))),TRIM(VLOOKUP($A3120,DL,COLUMN()-1,0))),"")</f>
        <v/>
      </c>
    </row>
    <row r="3121" customFormat="false" ht="16.5" hidden="false" customHeight="false" outlineLevel="0" collapsed="false">
      <c r="A3121" s="79" t="str">
        <f aca="false">IF(ISNUMBER(NhapDS!A3117),NhapDS!A3117,"")</f>
        <v/>
      </c>
      <c r="B3121" s="41" t="str">
        <f aca="false">IF(ISNUMBER($A3121),VLOOKUP($A3121,DL,COLUMN(),0),"")</f>
        <v/>
      </c>
      <c r="C3121" s="46" t="str">
        <f aca="false">IF(ISNUMBER($A3121),VLOOKUP($A3121,DL,COLUMN(),0),"")</f>
        <v/>
      </c>
      <c r="D3121" s="47" t="str">
        <f aca="false">IF(ISNUMBER($A3121),IF(E3121="x","","x"),"")</f>
        <v/>
      </c>
      <c r="E3121" s="47" t="str">
        <f aca="false">IF(ISNUMBER($A3121),TRIM(VLOOKUP($A3121,DL,COLUMN()-1,0)),"")</f>
        <v/>
      </c>
      <c r="F3121" s="47" t="str">
        <f aca="false">IF(ISNUMBER($A3121),TRIM(VLOOKUP($A3121,DL,COLUMN()-1,0)),"")</f>
        <v/>
      </c>
      <c r="G3121" s="41" t="str">
        <f aca="false">IF(ISNUMBER($A3121),TRIM(VLOOKUP($A3121,DL,COLUMN()-1,0)),"")</f>
        <v/>
      </c>
      <c r="H3121" s="41" t="str">
        <f aca="false">IF(ISNUMBER($A3121),TRIM(VLOOKUP($A3121,DL,COLUMN()-1,0)),"")</f>
        <v/>
      </c>
      <c r="I3121" s="41" t="str">
        <f aca="false">IF(ISNUMBER($A3121),TRIM(VLOOKUP($A3121,DL,COLUMN()-1,0)),"")</f>
        <v/>
      </c>
      <c r="J3121" s="47" t="str">
        <f aca="false">IF(ISNUMBER($A3121),TRIM(VLOOKUP($A3121,DL,COLUMN()-1,0)),"")</f>
        <v/>
      </c>
      <c r="K3121" s="47" t="str">
        <f aca="false">IF(ISNUMBER($A3121),TRIM(VLOOKUP($A3121,DL,COLUMN()-1,0)),"")</f>
        <v/>
      </c>
      <c r="L3121" s="47" t="str">
        <f aca="false">IF(ISNUMBER($A3121),TRIM(VLOOKUP($A3121,DL,COLUMN()-1,0)),"")</f>
        <v/>
      </c>
      <c r="M3121" s="47" t="str">
        <f aca="false">IF(ISNUMBER($A3121),TRIM(VLOOKUP($A3121,DL,COLUMN()-1,0)),"")</f>
        <v/>
      </c>
      <c r="N3121" s="80" t="str">
        <f aca="false">IF(ISNUMBER($A3121),IF(ISNUMBER(VALUE(TRIM(VLOOKUP($A3121,DL,COLUMN()-1,0)))),VALUE(TRIM(VLOOKUP($A3121,DL,COLUMN()-1,0))),TRIM(VLOOKUP($A3121,DL,COLUMN()-1,0))),"")</f>
        <v/>
      </c>
    </row>
    <row r="3122" customFormat="false" ht="16.5" hidden="false" customHeight="false" outlineLevel="0" collapsed="false">
      <c r="A3122" s="79" t="str">
        <f aca="false">IF(ISNUMBER(NhapDS!A3118),NhapDS!A3118,"")</f>
        <v/>
      </c>
      <c r="B3122" s="41" t="str">
        <f aca="false">IF(ISNUMBER($A3122),VLOOKUP($A3122,DL,COLUMN(),0),"")</f>
        <v/>
      </c>
      <c r="C3122" s="46" t="str">
        <f aca="false">IF(ISNUMBER($A3122),VLOOKUP($A3122,DL,COLUMN(),0),"")</f>
        <v/>
      </c>
      <c r="D3122" s="47" t="str">
        <f aca="false">IF(ISNUMBER($A3122),IF(E3122="x","","x"),"")</f>
        <v/>
      </c>
      <c r="E3122" s="47" t="str">
        <f aca="false">IF(ISNUMBER($A3122),TRIM(VLOOKUP($A3122,DL,COLUMN()-1,0)),"")</f>
        <v/>
      </c>
      <c r="F3122" s="47" t="str">
        <f aca="false">IF(ISNUMBER($A3122),TRIM(VLOOKUP($A3122,DL,COLUMN()-1,0)),"")</f>
        <v/>
      </c>
      <c r="G3122" s="41" t="str">
        <f aca="false">IF(ISNUMBER($A3122),TRIM(VLOOKUP($A3122,DL,COLUMN()-1,0)),"")</f>
        <v/>
      </c>
      <c r="H3122" s="41" t="str">
        <f aca="false">IF(ISNUMBER($A3122),TRIM(VLOOKUP($A3122,DL,COLUMN()-1,0)),"")</f>
        <v/>
      </c>
      <c r="I3122" s="41" t="str">
        <f aca="false">IF(ISNUMBER($A3122),TRIM(VLOOKUP($A3122,DL,COLUMN()-1,0)),"")</f>
        <v/>
      </c>
      <c r="J3122" s="47" t="str">
        <f aca="false">IF(ISNUMBER($A3122),TRIM(VLOOKUP($A3122,DL,COLUMN()-1,0)),"")</f>
        <v/>
      </c>
      <c r="K3122" s="47" t="str">
        <f aca="false">IF(ISNUMBER($A3122),TRIM(VLOOKUP($A3122,DL,COLUMN()-1,0)),"")</f>
        <v/>
      </c>
      <c r="L3122" s="47" t="str">
        <f aca="false">IF(ISNUMBER($A3122),TRIM(VLOOKUP($A3122,DL,COLUMN()-1,0)),"")</f>
        <v/>
      </c>
      <c r="M3122" s="47" t="str">
        <f aca="false">IF(ISNUMBER($A3122),TRIM(VLOOKUP($A3122,DL,COLUMN()-1,0)),"")</f>
        <v/>
      </c>
      <c r="N3122" s="80" t="str">
        <f aca="false">IF(ISNUMBER($A3122),IF(ISNUMBER(VALUE(TRIM(VLOOKUP($A3122,DL,COLUMN()-1,0)))),VALUE(TRIM(VLOOKUP($A3122,DL,COLUMN()-1,0))),TRIM(VLOOKUP($A3122,DL,COLUMN()-1,0))),"")</f>
        <v/>
      </c>
    </row>
    <row r="3123" customFormat="false" ht="16.5" hidden="false" customHeight="false" outlineLevel="0" collapsed="false">
      <c r="A3123" s="79" t="str">
        <f aca="false">IF(ISNUMBER(NhapDS!A3119),NhapDS!A3119,"")</f>
        <v/>
      </c>
      <c r="B3123" s="41" t="str">
        <f aca="false">IF(ISNUMBER($A3123),VLOOKUP($A3123,DL,COLUMN(),0),"")</f>
        <v/>
      </c>
      <c r="C3123" s="46" t="str">
        <f aca="false">IF(ISNUMBER($A3123),VLOOKUP($A3123,DL,COLUMN(),0),"")</f>
        <v/>
      </c>
      <c r="D3123" s="47" t="str">
        <f aca="false">IF(ISNUMBER($A3123),IF(E3123="x","","x"),"")</f>
        <v/>
      </c>
      <c r="E3123" s="47" t="str">
        <f aca="false">IF(ISNUMBER($A3123),TRIM(VLOOKUP($A3123,DL,COLUMN()-1,0)),"")</f>
        <v/>
      </c>
      <c r="F3123" s="47" t="str">
        <f aca="false">IF(ISNUMBER($A3123),TRIM(VLOOKUP($A3123,DL,COLUMN()-1,0)),"")</f>
        <v/>
      </c>
      <c r="G3123" s="41" t="str">
        <f aca="false">IF(ISNUMBER($A3123),TRIM(VLOOKUP($A3123,DL,COLUMN()-1,0)),"")</f>
        <v/>
      </c>
      <c r="H3123" s="41" t="str">
        <f aca="false">IF(ISNUMBER($A3123),TRIM(VLOOKUP($A3123,DL,COLUMN()-1,0)),"")</f>
        <v/>
      </c>
      <c r="I3123" s="41" t="str">
        <f aca="false">IF(ISNUMBER($A3123),TRIM(VLOOKUP($A3123,DL,COLUMN()-1,0)),"")</f>
        <v/>
      </c>
      <c r="J3123" s="47" t="str">
        <f aca="false">IF(ISNUMBER($A3123),TRIM(VLOOKUP($A3123,DL,COLUMN()-1,0)),"")</f>
        <v/>
      </c>
      <c r="K3123" s="47" t="str">
        <f aca="false">IF(ISNUMBER($A3123),TRIM(VLOOKUP($A3123,DL,COLUMN()-1,0)),"")</f>
        <v/>
      </c>
      <c r="L3123" s="47" t="str">
        <f aca="false">IF(ISNUMBER($A3123),TRIM(VLOOKUP($A3123,DL,COLUMN()-1,0)),"")</f>
        <v/>
      </c>
      <c r="M3123" s="47" t="str">
        <f aca="false">IF(ISNUMBER($A3123),TRIM(VLOOKUP($A3123,DL,COLUMN()-1,0)),"")</f>
        <v/>
      </c>
      <c r="N3123" s="80" t="str">
        <f aca="false">IF(ISNUMBER($A3123),IF(ISNUMBER(VALUE(TRIM(VLOOKUP($A3123,DL,COLUMN()-1,0)))),VALUE(TRIM(VLOOKUP($A3123,DL,COLUMN()-1,0))),TRIM(VLOOKUP($A3123,DL,COLUMN()-1,0))),"")</f>
        <v/>
      </c>
    </row>
    <row r="3124" customFormat="false" ht="16.5" hidden="false" customHeight="false" outlineLevel="0" collapsed="false">
      <c r="A3124" s="79" t="str">
        <f aca="false">IF(ISNUMBER(NhapDS!A3120),NhapDS!A3120,"")</f>
        <v/>
      </c>
      <c r="B3124" s="41" t="str">
        <f aca="false">IF(ISNUMBER($A3124),VLOOKUP($A3124,DL,COLUMN(),0),"")</f>
        <v/>
      </c>
      <c r="C3124" s="46" t="str">
        <f aca="false">IF(ISNUMBER($A3124),VLOOKUP($A3124,DL,COLUMN(),0),"")</f>
        <v/>
      </c>
      <c r="D3124" s="47" t="str">
        <f aca="false">IF(ISNUMBER($A3124),IF(E3124="x","","x"),"")</f>
        <v/>
      </c>
      <c r="E3124" s="47" t="str">
        <f aca="false">IF(ISNUMBER($A3124),TRIM(VLOOKUP($A3124,DL,COLUMN()-1,0)),"")</f>
        <v/>
      </c>
      <c r="F3124" s="47" t="str">
        <f aca="false">IF(ISNUMBER($A3124),TRIM(VLOOKUP($A3124,DL,COLUMN()-1,0)),"")</f>
        <v/>
      </c>
      <c r="G3124" s="41" t="str">
        <f aca="false">IF(ISNUMBER($A3124),TRIM(VLOOKUP($A3124,DL,COLUMN()-1,0)),"")</f>
        <v/>
      </c>
      <c r="H3124" s="41" t="str">
        <f aca="false">IF(ISNUMBER($A3124),TRIM(VLOOKUP($A3124,DL,COLUMN()-1,0)),"")</f>
        <v/>
      </c>
      <c r="I3124" s="41" t="str">
        <f aca="false">IF(ISNUMBER($A3124),TRIM(VLOOKUP($A3124,DL,COLUMN()-1,0)),"")</f>
        <v/>
      </c>
      <c r="J3124" s="47" t="str">
        <f aca="false">IF(ISNUMBER($A3124),TRIM(VLOOKUP($A3124,DL,COLUMN()-1,0)),"")</f>
        <v/>
      </c>
      <c r="K3124" s="47" t="str">
        <f aca="false">IF(ISNUMBER($A3124),TRIM(VLOOKUP($A3124,DL,COLUMN()-1,0)),"")</f>
        <v/>
      </c>
      <c r="L3124" s="47" t="str">
        <f aca="false">IF(ISNUMBER($A3124),TRIM(VLOOKUP($A3124,DL,COLUMN()-1,0)),"")</f>
        <v/>
      </c>
      <c r="M3124" s="47" t="str">
        <f aca="false">IF(ISNUMBER($A3124),TRIM(VLOOKUP($A3124,DL,COLUMN()-1,0)),"")</f>
        <v/>
      </c>
      <c r="N3124" s="80" t="str">
        <f aca="false">IF(ISNUMBER($A3124),IF(ISNUMBER(VALUE(TRIM(VLOOKUP($A3124,DL,COLUMN()-1,0)))),VALUE(TRIM(VLOOKUP($A3124,DL,COLUMN()-1,0))),TRIM(VLOOKUP($A3124,DL,COLUMN()-1,0))),"")</f>
        <v/>
      </c>
    </row>
    <row r="3125" customFormat="false" ht="16.5" hidden="false" customHeight="false" outlineLevel="0" collapsed="false">
      <c r="A3125" s="79" t="str">
        <f aca="false">IF(ISNUMBER(NhapDS!A3121),NhapDS!A3121,"")</f>
        <v/>
      </c>
      <c r="B3125" s="41" t="str">
        <f aca="false">IF(ISNUMBER($A3125),VLOOKUP($A3125,DL,COLUMN(),0),"")</f>
        <v/>
      </c>
      <c r="C3125" s="46" t="str">
        <f aca="false">IF(ISNUMBER($A3125),VLOOKUP($A3125,DL,COLUMN(),0),"")</f>
        <v/>
      </c>
      <c r="D3125" s="47" t="str">
        <f aca="false">IF(ISNUMBER($A3125),IF(E3125="x","","x"),"")</f>
        <v/>
      </c>
      <c r="E3125" s="47" t="str">
        <f aca="false">IF(ISNUMBER($A3125),TRIM(VLOOKUP($A3125,DL,COLUMN()-1,0)),"")</f>
        <v/>
      </c>
      <c r="F3125" s="47" t="str">
        <f aca="false">IF(ISNUMBER($A3125),TRIM(VLOOKUP($A3125,DL,COLUMN()-1,0)),"")</f>
        <v/>
      </c>
      <c r="G3125" s="41" t="str">
        <f aca="false">IF(ISNUMBER($A3125),TRIM(VLOOKUP($A3125,DL,COLUMN()-1,0)),"")</f>
        <v/>
      </c>
      <c r="H3125" s="41" t="str">
        <f aca="false">IF(ISNUMBER($A3125),TRIM(VLOOKUP($A3125,DL,COLUMN()-1,0)),"")</f>
        <v/>
      </c>
      <c r="I3125" s="41" t="str">
        <f aca="false">IF(ISNUMBER($A3125),TRIM(VLOOKUP($A3125,DL,COLUMN()-1,0)),"")</f>
        <v/>
      </c>
      <c r="J3125" s="47" t="str">
        <f aca="false">IF(ISNUMBER($A3125),TRIM(VLOOKUP($A3125,DL,COLUMN()-1,0)),"")</f>
        <v/>
      </c>
      <c r="K3125" s="47" t="str">
        <f aca="false">IF(ISNUMBER($A3125),TRIM(VLOOKUP($A3125,DL,COLUMN()-1,0)),"")</f>
        <v/>
      </c>
      <c r="L3125" s="47" t="str">
        <f aca="false">IF(ISNUMBER($A3125),TRIM(VLOOKUP($A3125,DL,COLUMN()-1,0)),"")</f>
        <v/>
      </c>
      <c r="M3125" s="47" t="str">
        <f aca="false">IF(ISNUMBER($A3125),TRIM(VLOOKUP($A3125,DL,COLUMN()-1,0)),"")</f>
        <v/>
      </c>
      <c r="N3125" s="80" t="str">
        <f aca="false">IF(ISNUMBER($A3125),IF(ISNUMBER(VALUE(TRIM(VLOOKUP($A3125,DL,COLUMN()-1,0)))),VALUE(TRIM(VLOOKUP($A3125,DL,COLUMN()-1,0))),TRIM(VLOOKUP($A3125,DL,COLUMN()-1,0))),"")</f>
        <v/>
      </c>
    </row>
    <row r="3126" customFormat="false" ht="16.5" hidden="false" customHeight="false" outlineLevel="0" collapsed="false">
      <c r="A3126" s="79" t="str">
        <f aca="false">IF(ISNUMBER(NhapDS!A3122),NhapDS!A3122,"")</f>
        <v/>
      </c>
      <c r="B3126" s="41" t="str">
        <f aca="false">IF(ISNUMBER($A3126),VLOOKUP($A3126,DL,COLUMN(),0),"")</f>
        <v/>
      </c>
      <c r="C3126" s="46" t="str">
        <f aca="false">IF(ISNUMBER($A3126),VLOOKUP($A3126,DL,COLUMN(),0),"")</f>
        <v/>
      </c>
      <c r="D3126" s="47" t="str">
        <f aca="false">IF(ISNUMBER($A3126),IF(E3126="x","","x"),"")</f>
        <v/>
      </c>
      <c r="E3126" s="47" t="str">
        <f aca="false">IF(ISNUMBER($A3126),TRIM(VLOOKUP($A3126,DL,COLUMN()-1,0)),"")</f>
        <v/>
      </c>
      <c r="F3126" s="47" t="str">
        <f aca="false">IF(ISNUMBER($A3126),TRIM(VLOOKUP($A3126,DL,COLUMN()-1,0)),"")</f>
        <v/>
      </c>
      <c r="G3126" s="41" t="str">
        <f aca="false">IF(ISNUMBER($A3126),TRIM(VLOOKUP($A3126,DL,COLUMN()-1,0)),"")</f>
        <v/>
      </c>
      <c r="H3126" s="41" t="str">
        <f aca="false">IF(ISNUMBER($A3126),TRIM(VLOOKUP($A3126,DL,COLUMN()-1,0)),"")</f>
        <v/>
      </c>
      <c r="I3126" s="41" t="str">
        <f aca="false">IF(ISNUMBER($A3126),TRIM(VLOOKUP($A3126,DL,COLUMN()-1,0)),"")</f>
        <v/>
      </c>
      <c r="J3126" s="47" t="str">
        <f aca="false">IF(ISNUMBER($A3126),TRIM(VLOOKUP($A3126,DL,COLUMN()-1,0)),"")</f>
        <v/>
      </c>
      <c r="K3126" s="47" t="str">
        <f aca="false">IF(ISNUMBER($A3126),TRIM(VLOOKUP($A3126,DL,COLUMN()-1,0)),"")</f>
        <v/>
      </c>
      <c r="L3126" s="47" t="str">
        <f aca="false">IF(ISNUMBER($A3126),TRIM(VLOOKUP($A3126,DL,COLUMN()-1,0)),"")</f>
        <v/>
      </c>
      <c r="M3126" s="47" t="str">
        <f aca="false">IF(ISNUMBER($A3126),TRIM(VLOOKUP($A3126,DL,COLUMN()-1,0)),"")</f>
        <v/>
      </c>
      <c r="N3126" s="80" t="str">
        <f aca="false">IF(ISNUMBER($A3126),IF(ISNUMBER(VALUE(TRIM(VLOOKUP($A3126,DL,COLUMN()-1,0)))),VALUE(TRIM(VLOOKUP($A3126,DL,COLUMN()-1,0))),TRIM(VLOOKUP($A3126,DL,COLUMN()-1,0))),"")</f>
        <v/>
      </c>
    </row>
    <row r="3127" customFormat="false" ht="16.5" hidden="false" customHeight="false" outlineLevel="0" collapsed="false">
      <c r="A3127" s="79" t="str">
        <f aca="false">IF(ISNUMBER(NhapDS!A3123),NhapDS!A3123,"")</f>
        <v/>
      </c>
      <c r="B3127" s="41" t="str">
        <f aca="false">IF(ISNUMBER($A3127),VLOOKUP($A3127,DL,COLUMN(),0),"")</f>
        <v/>
      </c>
      <c r="C3127" s="46" t="str">
        <f aca="false">IF(ISNUMBER($A3127),VLOOKUP($A3127,DL,COLUMN(),0),"")</f>
        <v/>
      </c>
      <c r="D3127" s="47" t="str">
        <f aca="false">IF(ISNUMBER($A3127),IF(E3127="x","","x"),"")</f>
        <v/>
      </c>
      <c r="E3127" s="47" t="str">
        <f aca="false">IF(ISNUMBER($A3127),TRIM(VLOOKUP($A3127,DL,COLUMN()-1,0)),"")</f>
        <v/>
      </c>
      <c r="F3127" s="47" t="str">
        <f aca="false">IF(ISNUMBER($A3127),TRIM(VLOOKUP($A3127,DL,COLUMN()-1,0)),"")</f>
        <v/>
      </c>
      <c r="G3127" s="41" t="str">
        <f aca="false">IF(ISNUMBER($A3127),TRIM(VLOOKUP($A3127,DL,COLUMN()-1,0)),"")</f>
        <v/>
      </c>
      <c r="H3127" s="41" t="str">
        <f aca="false">IF(ISNUMBER($A3127),TRIM(VLOOKUP($A3127,DL,COLUMN()-1,0)),"")</f>
        <v/>
      </c>
      <c r="I3127" s="41" t="str">
        <f aca="false">IF(ISNUMBER($A3127),TRIM(VLOOKUP($A3127,DL,COLUMN()-1,0)),"")</f>
        <v/>
      </c>
      <c r="J3127" s="47" t="str">
        <f aca="false">IF(ISNUMBER($A3127),TRIM(VLOOKUP($A3127,DL,COLUMN()-1,0)),"")</f>
        <v/>
      </c>
      <c r="K3127" s="47" t="str">
        <f aca="false">IF(ISNUMBER($A3127),TRIM(VLOOKUP($A3127,DL,COLUMN()-1,0)),"")</f>
        <v/>
      </c>
      <c r="L3127" s="47" t="str">
        <f aca="false">IF(ISNUMBER($A3127),TRIM(VLOOKUP($A3127,DL,COLUMN()-1,0)),"")</f>
        <v/>
      </c>
      <c r="M3127" s="47" t="str">
        <f aca="false">IF(ISNUMBER($A3127),TRIM(VLOOKUP($A3127,DL,COLUMN()-1,0)),"")</f>
        <v/>
      </c>
      <c r="N3127" s="80" t="str">
        <f aca="false">IF(ISNUMBER($A3127),IF(ISNUMBER(VALUE(TRIM(VLOOKUP($A3127,DL,COLUMN()-1,0)))),VALUE(TRIM(VLOOKUP($A3127,DL,COLUMN()-1,0))),TRIM(VLOOKUP($A3127,DL,COLUMN()-1,0))),"")</f>
        <v/>
      </c>
    </row>
    <row r="3128" customFormat="false" ht="16.5" hidden="false" customHeight="false" outlineLevel="0" collapsed="false">
      <c r="A3128" s="79" t="str">
        <f aca="false">IF(ISNUMBER(NhapDS!A3124),NhapDS!A3124,"")</f>
        <v/>
      </c>
      <c r="B3128" s="41" t="str">
        <f aca="false">IF(ISNUMBER($A3128),VLOOKUP($A3128,DL,COLUMN(),0),"")</f>
        <v/>
      </c>
      <c r="C3128" s="46" t="str">
        <f aca="false">IF(ISNUMBER($A3128),VLOOKUP($A3128,DL,COLUMN(),0),"")</f>
        <v/>
      </c>
      <c r="D3128" s="47" t="str">
        <f aca="false">IF(ISNUMBER($A3128),IF(E3128="x","","x"),"")</f>
        <v/>
      </c>
      <c r="E3128" s="47" t="str">
        <f aca="false">IF(ISNUMBER($A3128),TRIM(VLOOKUP($A3128,DL,COLUMN()-1,0)),"")</f>
        <v/>
      </c>
      <c r="F3128" s="47" t="str">
        <f aca="false">IF(ISNUMBER($A3128),TRIM(VLOOKUP($A3128,DL,COLUMN()-1,0)),"")</f>
        <v/>
      </c>
      <c r="G3128" s="41" t="str">
        <f aca="false">IF(ISNUMBER($A3128),TRIM(VLOOKUP($A3128,DL,COLUMN()-1,0)),"")</f>
        <v/>
      </c>
      <c r="H3128" s="41" t="str">
        <f aca="false">IF(ISNUMBER($A3128),TRIM(VLOOKUP($A3128,DL,COLUMN()-1,0)),"")</f>
        <v/>
      </c>
      <c r="I3128" s="41" t="str">
        <f aca="false">IF(ISNUMBER($A3128),TRIM(VLOOKUP($A3128,DL,COLUMN()-1,0)),"")</f>
        <v/>
      </c>
      <c r="J3128" s="47" t="str">
        <f aca="false">IF(ISNUMBER($A3128),TRIM(VLOOKUP($A3128,DL,COLUMN()-1,0)),"")</f>
        <v/>
      </c>
      <c r="K3128" s="47" t="str">
        <f aca="false">IF(ISNUMBER($A3128),TRIM(VLOOKUP($A3128,DL,COLUMN()-1,0)),"")</f>
        <v/>
      </c>
      <c r="L3128" s="47" t="str">
        <f aca="false">IF(ISNUMBER($A3128),TRIM(VLOOKUP($A3128,DL,COLUMN()-1,0)),"")</f>
        <v/>
      </c>
      <c r="M3128" s="47" t="str">
        <f aca="false">IF(ISNUMBER($A3128),TRIM(VLOOKUP($A3128,DL,COLUMN()-1,0)),"")</f>
        <v/>
      </c>
      <c r="N3128" s="80" t="str">
        <f aca="false">IF(ISNUMBER($A3128),IF(ISNUMBER(VALUE(TRIM(VLOOKUP($A3128,DL,COLUMN()-1,0)))),VALUE(TRIM(VLOOKUP($A3128,DL,COLUMN()-1,0))),TRIM(VLOOKUP($A3128,DL,COLUMN()-1,0))),"")</f>
        <v/>
      </c>
    </row>
    <row r="3129" customFormat="false" ht="16.5" hidden="false" customHeight="false" outlineLevel="0" collapsed="false">
      <c r="A3129" s="79" t="str">
        <f aca="false">IF(ISNUMBER(NhapDS!A3125),NhapDS!A3125,"")</f>
        <v/>
      </c>
      <c r="B3129" s="41" t="str">
        <f aca="false">IF(ISNUMBER($A3129),VLOOKUP($A3129,DL,COLUMN(),0),"")</f>
        <v/>
      </c>
      <c r="C3129" s="46" t="str">
        <f aca="false">IF(ISNUMBER($A3129),VLOOKUP($A3129,DL,COLUMN(),0),"")</f>
        <v/>
      </c>
      <c r="D3129" s="47" t="str">
        <f aca="false">IF(ISNUMBER($A3129),IF(E3129="x","","x"),"")</f>
        <v/>
      </c>
      <c r="E3129" s="47" t="str">
        <f aca="false">IF(ISNUMBER($A3129),TRIM(VLOOKUP($A3129,DL,COLUMN()-1,0)),"")</f>
        <v/>
      </c>
      <c r="F3129" s="47" t="str">
        <f aca="false">IF(ISNUMBER($A3129),TRIM(VLOOKUP($A3129,DL,COLUMN()-1,0)),"")</f>
        <v/>
      </c>
      <c r="G3129" s="41" t="str">
        <f aca="false">IF(ISNUMBER($A3129),TRIM(VLOOKUP($A3129,DL,COLUMN()-1,0)),"")</f>
        <v/>
      </c>
      <c r="H3129" s="41" t="str">
        <f aca="false">IF(ISNUMBER($A3129),TRIM(VLOOKUP($A3129,DL,COLUMN()-1,0)),"")</f>
        <v/>
      </c>
      <c r="I3129" s="41" t="str">
        <f aca="false">IF(ISNUMBER($A3129),TRIM(VLOOKUP($A3129,DL,COLUMN()-1,0)),"")</f>
        <v/>
      </c>
      <c r="J3129" s="47" t="str">
        <f aca="false">IF(ISNUMBER($A3129),TRIM(VLOOKUP($A3129,DL,COLUMN()-1,0)),"")</f>
        <v/>
      </c>
      <c r="K3129" s="47" t="str">
        <f aca="false">IF(ISNUMBER($A3129),TRIM(VLOOKUP($A3129,DL,COLUMN()-1,0)),"")</f>
        <v/>
      </c>
      <c r="L3129" s="47" t="str">
        <f aca="false">IF(ISNUMBER($A3129),TRIM(VLOOKUP($A3129,DL,COLUMN()-1,0)),"")</f>
        <v/>
      </c>
      <c r="M3129" s="47" t="str">
        <f aca="false">IF(ISNUMBER($A3129),TRIM(VLOOKUP($A3129,DL,COLUMN()-1,0)),"")</f>
        <v/>
      </c>
      <c r="N3129" s="80" t="str">
        <f aca="false">IF(ISNUMBER($A3129),IF(ISNUMBER(VALUE(TRIM(VLOOKUP($A3129,DL,COLUMN()-1,0)))),VALUE(TRIM(VLOOKUP($A3129,DL,COLUMN()-1,0))),TRIM(VLOOKUP($A3129,DL,COLUMN()-1,0))),"")</f>
        <v/>
      </c>
    </row>
    <row r="3130" customFormat="false" ht="16.5" hidden="false" customHeight="false" outlineLevel="0" collapsed="false">
      <c r="A3130" s="79" t="str">
        <f aca="false">IF(ISNUMBER(NhapDS!A3126),NhapDS!A3126,"")</f>
        <v/>
      </c>
      <c r="B3130" s="41" t="str">
        <f aca="false">IF(ISNUMBER($A3130),VLOOKUP($A3130,DL,COLUMN(),0),"")</f>
        <v/>
      </c>
      <c r="C3130" s="46" t="str">
        <f aca="false">IF(ISNUMBER($A3130),VLOOKUP($A3130,DL,COLUMN(),0),"")</f>
        <v/>
      </c>
      <c r="D3130" s="47" t="str">
        <f aca="false">IF(ISNUMBER($A3130),IF(E3130="x","","x"),"")</f>
        <v/>
      </c>
      <c r="E3130" s="47" t="str">
        <f aca="false">IF(ISNUMBER($A3130),TRIM(VLOOKUP($A3130,DL,COLUMN()-1,0)),"")</f>
        <v/>
      </c>
      <c r="F3130" s="47" t="str">
        <f aca="false">IF(ISNUMBER($A3130),TRIM(VLOOKUP($A3130,DL,COLUMN()-1,0)),"")</f>
        <v/>
      </c>
      <c r="G3130" s="41" t="str">
        <f aca="false">IF(ISNUMBER($A3130),TRIM(VLOOKUP($A3130,DL,COLUMN()-1,0)),"")</f>
        <v/>
      </c>
      <c r="H3130" s="41" t="str">
        <f aca="false">IF(ISNUMBER($A3130),TRIM(VLOOKUP($A3130,DL,COLUMN()-1,0)),"")</f>
        <v/>
      </c>
      <c r="I3130" s="41" t="str">
        <f aca="false">IF(ISNUMBER($A3130),TRIM(VLOOKUP($A3130,DL,COLUMN()-1,0)),"")</f>
        <v/>
      </c>
      <c r="J3130" s="47" t="str">
        <f aca="false">IF(ISNUMBER($A3130),TRIM(VLOOKUP($A3130,DL,COLUMN()-1,0)),"")</f>
        <v/>
      </c>
      <c r="K3130" s="47" t="str">
        <f aca="false">IF(ISNUMBER($A3130),TRIM(VLOOKUP($A3130,DL,COLUMN()-1,0)),"")</f>
        <v/>
      </c>
      <c r="L3130" s="47" t="str">
        <f aca="false">IF(ISNUMBER($A3130),TRIM(VLOOKUP($A3130,DL,COLUMN()-1,0)),"")</f>
        <v/>
      </c>
      <c r="M3130" s="47" t="str">
        <f aca="false">IF(ISNUMBER($A3130),TRIM(VLOOKUP($A3130,DL,COLUMN()-1,0)),"")</f>
        <v/>
      </c>
      <c r="N3130" s="80" t="str">
        <f aca="false">IF(ISNUMBER($A3130),IF(ISNUMBER(VALUE(TRIM(VLOOKUP($A3130,DL,COLUMN()-1,0)))),VALUE(TRIM(VLOOKUP($A3130,DL,COLUMN()-1,0))),TRIM(VLOOKUP($A3130,DL,COLUMN()-1,0))),"")</f>
        <v/>
      </c>
    </row>
    <row r="3131" customFormat="false" ht="16.5" hidden="false" customHeight="false" outlineLevel="0" collapsed="false">
      <c r="A3131" s="79" t="str">
        <f aca="false">IF(ISNUMBER(NhapDS!A3127),NhapDS!A3127,"")</f>
        <v/>
      </c>
      <c r="B3131" s="41" t="str">
        <f aca="false">IF(ISNUMBER($A3131),VLOOKUP($A3131,DL,COLUMN(),0),"")</f>
        <v/>
      </c>
      <c r="C3131" s="46" t="str">
        <f aca="false">IF(ISNUMBER($A3131),VLOOKUP($A3131,DL,COLUMN(),0),"")</f>
        <v/>
      </c>
      <c r="D3131" s="47" t="str">
        <f aca="false">IF(ISNUMBER($A3131),IF(E3131="x","","x"),"")</f>
        <v/>
      </c>
      <c r="E3131" s="47" t="str">
        <f aca="false">IF(ISNUMBER($A3131),TRIM(VLOOKUP($A3131,DL,COLUMN()-1,0)),"")</f>
        <v/>
      </c>
      <c r="F3131" s="47" t="str">
        <f aca="false">IF(ISNUMBER($A3131),TRIM(VLOOKUP($A3131,DL,COLUMN()-1,0)),"")</f>
        <v/>
      </c>
      <c r="G3131" s="41" t="str">
        <f aca="false">IF(ISNUMBER($A3131),TRIM(VLOOKUP($A3131,DL,COLUMN()-1,0)),"")</f>
        <v/>
      </c>
      <c r="H3131" s="41" t="str">
        <f aca="false">IF(ISNUMBER($A3131),TRIM(VLOOKUP($A3131,DL,COLUMN()-1,0)),"")</f>
        <v/>
      </c>
      <c r="I3131" s="41" t="str">
        <f aca="false">IF(ISNUMBER($A3131),TRIM(VLOOKUP($A3131,DL,COLUMN()-1,0)),"")</f>
        <v/>
      </c>
      <c r="J3131" s="47" t="str">
        <f aca="false">IF(ISNUMBER($A3131),TRIM(VLOOKUP($A3131,DL,COLUMN()-1,0)),"")</f>
        <v/>
      </c>
      <c r="K3131" s="47" t="str">
        <f aca="false">IF(ISNUMBER($A3131),TRIM(VLOOKUP($A3131,DL,COLUMN()-1,0)),"")</f>
        <v/>
      </c>
      <c r="L3131" s="47" t="str">
        <f aca="false">IF(ISNUMBER($A3131),TRIM(VLOOKUP($A3131,DL,COLUMN()-1,0)),"")</f>
        <v/>
      </c>
      <c r="M3131" s="47" t="str">
        <f aca="false">IF(ISNUMBER($A3131),TRIM(VLOOKUP($A3131,DL,COLUMN()-1,0)),"")</f>
        <v/>
      </c>
      <c r="N3131" s="80" t="str">
        <f aca="false">IF(ISNUMBER($A3131),IF(ISNUMBER(VALUE(TRIM(VLOOKUP($A3131,DL,COLUMN()-1,0)))),VALUE(TRIM(VLOOKUP($A3131,DL,COLUMN()-1,0))),TRIM(VLOOKUP($A3131,DL,COLUMN()-1,0))),"")</f>
        <v/>
      </c>
    </row>
    <row r="3132" customFormat="false" ht="16.5" hidden="false" customHeight="false" outlineLevel="0" collapsed="false">
      <c r="A3132" s="79" t="str">
        <f aca="false">IF(ISNUMBER(NhapDS!A3128),NhapDS!A3128,"")</f>
        <v/>
      </c>
      <c r="B3132" s="41" t="str">
        <f aca="false">IF(ISNUMBER($A3132),VLOOKUP($A3132,DL,COLUMN(),0),"")</f>
        <v/>
      </c>
      <c r="C3132" s="46" t="str">
        <f aca="false">IF(ISNUMBER($A3132),VLOOKUP($A3132,DL,COLUMN(),0),"")</f>
        <v/>
      </c>
      <c r="D3132" s="47" t="str">
        <f aca="false">IF(ISNUMBER($A3132),IF(E3132="x","","x"),"")</f>
        <v/>
      </c>
      <c r="E3132" s="47" t="str">
        <f aca="false">IF(ISNUMBER($A3132),TRIM(VLOOKUP($A3132,DL,COLUMN()-1,0)),"")</f>
        <v/>
      </c>
      <c r="F3132" s="47" t="str">
        <f aca="false">IF(ISNUMBER($A3132),TRIM(VLOOKUP($A3132,DL,COLUMN()-1,0)),"")</f>
        <v/>
      </c>
      <c r="G3132" s="41" t="str">
        <f aca="false">IF(ISNUMBER($A3132),TRIM(VLOOKUP($A3132,DL,COLUMN()-1,0)),"")</f>
        <v/>
      </c>
      <c r="H3132" s="41" t="str">
        <f aca="false">IF(ISNUMBER($A3132),TRIM(VLOOKUP($A3132,DL,COLUMN()-1,0)),"")</f>
        <v/>
      </c>
      <c r="I3132" s="41" t="str">
        <f aca="false">IF(ISNUMBER($A3132),TRIM(VLOOKUP($A3132,DL,COLUMN()-1,0)),"")</f>
        <v/>
      </c>
      <c r="J3132" s="47" t="str">
        <f aca="false">IF(ISNUMBER($A3132),TRIM(VLOOKUP($A3132,DL,COLUMN()-1,0)),"")</f>
        <v/>
      </c>
      <c r="K3132" s="47" t="str">
        <f aca="false">IF(ISNUMBER($A3132),TRIM(VLOOKUP($A3132,DL,COLUMN()-1,0)),"")</f>
        <v/>
      </c>
      <c r="L3132" s="47" t="str">
        <f aca="false">IF(ISNUMBER($A3132),TRIM(VLOOKUP($A3132,DL,COLUMN()-1,0)),"")</f>
        <v/>
      </c>
      <c r="M3132" s="47" t="str">
        <f aca="false">IF(ISNUMBER($A3132),TRIM(VLOOKUP($A3132,DL,COLUMN()-1,0)),"")</f>
        <v/>
      </c>
      <c r="N3132" s="80" t="str">
        <f aca="false">IF(ISNUMBER($A3132),IF(ISNUMBER(VALUE(TRIM(VLOOKUP($A3132,DL,COLUMN()-1,0)))),VALUE(TRIM(VLOOKUP($A3132,DL,COLUMN()-1,0))),TRIM(VLOOKUP($A3132,DL,COLUMN()-1,0))),"")</f>
        <v/>
      </c>
    </row>
    <row r="3133" customFormat="false" ht="16.5" hidden="false" customHeight="false" outlineLevel="0" collapsed="false">
      <c r="A3133" s="79" t="str">
        <f aca="false">IF(ISNUMBER(NhapDS!A3129),NhapDS!A3129,"")</f>
        <v/>
      </c>
      <c r="B3133" s="41" t="str">
        <f aca="false">IF(ISNUMBER($A3133),VLOOKUP($A3133,DL,COLUMN(),0),"")</f>
        <v/>
      </c>
      <c r="C3133" s="46" t="str">
        <f aca="false">IF(ISNUMBER($A3133),VLOOKUP($A3133,DL,COLUMN(),0),"")</f>
        <v/>
      </c>
      <c r="D3133" s="47" t="str">
        <f aca="false">IF(ISNUMBER($A3133),IF(E3133="x","","x"),"")</f>
        <v/>
      </c>
      <c r="E3133" s="47" t="str">
        <f aca="false">IF(ISNUMBER($A3133),TRIM(VLOOKUP($A3133,DL,COLUMN()-1,0)),"")</f>
        <v/>
      </c>
      <c r="F3133" s="47" t="str">
        <f aca="false">IF(ISNUMBER($A3133),TRIM(VLOOKUP($A3133,DL,COLUMN()-1,0)),"")</f>
        <v/>
      </c>
      <c r="G3133" s="41" t="str">
        <f aca="false">IF(ISNUMBER($A3133),TRIM(VLOOKUP($A3133,DL,COLUMN()-1,0)),"")</f>
        <v/>
      </c>
      <c r="H3133" s="41" t="str">
        <f aca="false">IF(ISNUMBER($A3133),TRIM(VLOOKUP($A3133,DL,COLUMN()-1,0)),"")</f>
        <v/>
      </c>
      <c r="I3133" s="41" t="str">
        <f aca="false">IF(ISNUMBER($A3133),TRIM(VLOOKUP($A3133,DL,COLUMN()-1,0)),"")</f>
        <v/>
      </c>
      <c r="J3133" s="47" t="str">
        <f aca="false">IF(ISNUMBER($A3133),TRIM(VLOOKUP($A3133,DL,COLUMN()-1,0)),"")</f>
        <v/>
      </c>
      <c r="K3133" s="47" t="str">
        <f aca="false">IF(ISNUMBER($A3133),TRIM(VLOOKUP($A3133,DL,COLUMN()-1,0)),"")</f>
        <v/>
      </c>
      <c r="L3133" s="47" t="str">
        <f aca="false">IF(ISNUMBER($A3133),TRIM(VLOOKUP($A3133,DL,COLUMN()-1,0)),"")</f>
        <v/>
      </c>
      <c r="M3133" s="47" t="str">
        <f aca="false">IF(ISNUMBER($A3133),TRIM(VLOOKUP($A3133,DL,COLUMN()-1,0)),"")</f>
        <v/>
      </c>
      <c r="N3133" s="80" t="str">
        <f aca="false">IF(ISNUMBER($A3133),IF(ISNUMBER(VALUE(TRIM(VLOOKUP($A3133,DL,COLUMN()-1,0)))),VALUE(TRIM(VLOOKUP($A3133,DL,COLUMN()-1,0))),TRIM(VLOOKUP($A3133,DL,COLUMN()-1,0))),"")</f>
        <v/>
      </c>
    </row>
    <row r="3134" customFormat="false" ht="16.5" hidden="false" customHeight="false" outlineLevel="0" collapsed="false">
      <c r="A3134" s="79" t="str">
        <f aca="false">IF(ISNUMBER(NhapDS!A3130),NhapDS!A3130,"")</f>
        <v/>
      </c>
      <c r="B3134" s="41" t="str">
        <f aca="false">IF(ISNUMBER($A3134),VLOOKUP($A3134,DL,COLUMN(),0),"")</f>
        <v/>
      </c>
      <c r="C3134" s="46" t="str">
        <f aca="false">IF(ISNUMBER($A3134),VLOOKUP($A3134,DL,COLUMN(),0),"")</f>
        <v/>
      </c>
      <c r="D3134" s="47" t="str">
        <f aca="false">IF(ISNUMBER($A3134),IF(E3134="x","","x"),"")</f>
        <v/>
      </c>
      <c r="E3134" s="47" t="str">
        <f aca="false">IF(ISNUMBER($A3134),TRIM(VLOOKUP($A3134,DL,COLUMN()-1,0)),"")</f>
        <v/>
      </c>
      <c r="F3134" s="47" t="str">
        <f aca="false">IF(ISNUMBER($A3134),TRIM(VLOOKUP($A3134,DL,COLUMN()-1,0)),"")</f>
        <v/>
      </c>
      <c r="G3134" s="41" t="str">
        <f aca="false">IF(ISNUMBER($A3134),TRIM(VLOOKUP($A3134,DL,COLUMN()-1,0)),"")</f>
        <v/>
      </c>
      <c r="H3134" s="41" t="str">
        <f aca="false">IF(ISNUMBER($A3134),TRIM(VLOOKUP($A3134,DL,COLUMN()-1,0)),"")</f>
        <v/>
      </c>
      <c r="I3134" s="41" t="str">
        <f aca="false">IF(ISNUMBER($A3134),TRIM(VLOOKUP($A3134,DL,COLUMN()-1,0)),"")</f>
        <v/>
      </c>
      <c r="J3134" s="47" t="str">
        <f aca="false">IF(ISNUMBER($A3134),TRIM(VLOOKUP($A3134,DL,COLUMN()-1,0)),"")</f>
        <v/>
      </c>
      <c r="K3134" s="47" t="str">
        <f aca="false">IF(ISNUMBER($A3134),TRIM(VLOOKUP($A3134,DL,COLUMN()-1,0)),"")</f>
        <v/>
      </c>
      <c r="L3134" s="47" t="str">
        <f aca="false">IF(ISNUMBER($A3134),TRIM(VLOOKUP($A3134,DL,COLUMN()-1,0)),"")</f>
        <v/>
      </c>
      <c r="M3134" s="47" t="str">
        <f aca="false">IF(ISNUMBER($A3134),TRIM(VLOOKUP($A3134,DL,COLUMN()-1,0)),"")</f>
        <v/>
      </c>
      <c r="N3134" s="80" t="str">
        <f aca="false">IF(ISNUMBER($A3134),IF(ISNUMBER(VALUE(TRIM(VLOOKUP($A3134,DL,COLUMN()-1,0)))),VALUE(TRIM(VLOOKUP($A3134,DL,COLUMN()-1,0))),TRIM(VLOOKUP($A3134,DL,COLUMN()-1,0))),"")</f>
        <v/>
      </c>
    </row>
    <row r="3135" customFormat="false" ht="16.5" hidden="false" customHeight="false" outlineLevel="0" collapsed="false">
      <c r="A3135" s="79" t="str">
        <f aca="false">IF(ISNUMBER(NhapDS!A3131),NhapDS!A3131,"")</f>
        <v/>
      </c>
      <c r="B3135" s="41" t="str">
        <f aca="false">IF(ISNUMBER($A3135),VLOOKUP($A3135,DL,COLUMN(),0),"")</f>
        <v/>
      </c>
      <c r="C3135" s="46" t="str">
        <f aca="false">IF(ISNUMBER($A3135),VLOOKUP($A3135,DL,COLUMN(),0),"")</f>
        <v/>
      </c>
      <c r="D3135" s="47" t="str">
        <f aca="false">IF(ISNUMBER($A3135),IF(E3135="x","","x"),"")</f>
        <v/>
      </c>
      <c r="E3135" s="47" t="str">
        <f aca="false">IF(ISNUMBER($A3135),TRIM(VLOOKUP($A3135,DL,COLUMN()-1,0)),"")</f>
        <v/>
      </c>
      <c r="F3135" s="47" t="str">
        <f aca="false">IF(ISNUMBER($A3135),TRIM(VLOOKUP($A3135,DL,COLUMN()-1,0)),"")</f>
        <v/>
      </c>
      <c r="G3135" s="41" t="str">
        <f aca="false">IF(ISNUMBER($A3135),TRIM(VLOOKUP($A3135,DL,COLUMN()-1,0)),"")</f>
        <v/>
      </c>
      <c r="H3135" s="41" t="str">
        <f aca="false">IF(ISNUMBER($A3135),TRIM(VLOOKUP($A3135,DL,COLUMN()-1,0)),"")</f>
        <v/>
      </c>
      <c r="I3135" s="41" t="str">
        <f aca="false">IF(ISNUMBER($A3135),TRIM(VLOOKUP($A3135,DL,COLUMN()-1,0)),"")</f>
        <v/>
      </c>
      <c r="J3135" s="47" t="str">
        <f aca="false">IF(ISNUMBER($A3135),TRIM(VLOOKUP($A3135,DL,COLUMN()-1,0)),"")</f>
        <v/>
      </c>
      <c r="K3135" s="47" t="str">
        <f aca="false">IF(ISNUMBER($A3135),TRIM(VLOOKUP($A3135,DL,COLUMN()-1,0)),"")</f>
        <v/>
      </c>
      <c r="L3135" s="47" t="str">
        <f aca="false">IF(ISNUMBER($A3135),TRIM(VLOOKUP($A3135,DL,COLUMN()-1,0)),"")</f>
        <v/>
      </c>
      <c r="M3135" s="47" t="str">
        <f aca="false">IF(ISNUMBER($A3135),TRIM(VLOOKUP($A3135,DL,COLUMN()-1,0)),"")</f>
        <v/>
      </c>
      <c r="N3135" s="80" t="str">
        <f aca="false">IF(ISNUMBER($A3135),IF(ISNUMBER(VALUE(TRIM(VLOOKUP($A3135,DL,COLUMN()-1,0)))),VALUE(TRIM(VLOOKUP($A3135,DL,COLUMN()-1,0))),TRIM(VLOOKUP($A3135,DL,COLUMN()-1,0))),"")</f>
        <v/>
      </c>
    </row>
    <row r="3136" customFormat="false" ht="16.5" hidden="false" customHeight="false" outlineLevel="0" collapsed="false">
      <c r="A3136" s="79" t="str">
        <f aca="false">IF(ISNUMBER(NhapDS!A3132),NhapDS!A3132,"")</f>
        <v/>
      </c>
      <c r="B3136" s="41" t="str">
        <f aca="false">IF(ISNUMBER($A3136),VLOOKUP($A3136,DL,COLUMN(),0),"")</f>
        <v/>
      </c>
      <c r="C3136" s="46" t="str">
        <f aca="false">IF(ISNUMBER($A3136),VLOOKUP($A3136,DL,COLUMN(),0),"")</f>
        <v/>
      </c>
      <c r="D3136" s="47" t="str">
        <f aca="false">IF(ISNUMBER($A3136),IF(E3136="x","","x"),"")</f>
        <v/>
      </c>
      <c r="E3136" s="47" t="str">
        <f aca="false">IF(ISNUMBER($A3136),TRIM(VLOOKUP($A3136,DL,COLUMN()-1,0)),"")</f>
        <v/>
      </c>
      <c r="F3136" s="47" t="str">
        <f aca="false">IF(ISNUMBER($A3136),TRIM(VLOOKUP($A3136,DL,COLUMN()-1,0)),"")</f>
        <v/>
      </c>
      <c r="G3136" s="41" t="str">
        <f aca="false">IF(ISNUMBER($A3136),TRIM(VLOOKUP($A3136,DL,COLUMN()-1,0)),"")</f>
        <v/>
      </c>
      <c r="H3136" s="41" t="str">
        <f aca="false">IF(ISNUMBER($A3136),TRIM(VLOOKUP($A3136,DL,COLUMN()-1,0)),"")</f>
        <v/>
      </c>
      <c r="I3136" s="41" t="str">
        <f aca="false">IF(ISNUMBER($A3136),TRIM(VLOOKUP($A3136,DL,COLUMN()-1,0)),"")</f>
        <v/>
      </c>
      <c r="J3136" s="47" t="str">
        <f aca="false">IF(ISNUMBER($A3136),TRIM(VLOOKUP($A3136,DL,COLUMN()-1,0)),"")</f>
        <v/>
      </c>
      <c r="K3136" s="47" t="str">
        <f aca="false">IF(ISNUMBER($A3136),TRIM(VLOOKUP($A3136,DL,COLUMN()-1,0)),"")</f>
        <v/>
      </c>
      <c r="L3136" s="47" t="str">
        <f aca="false">IF(ISNUMBER($A3136),TRIM(VLOOKUP($A3136,DL,COLUMN()-1,0)),"")</f>
        <v/>
      </c>
      <c r="M3136" s="47" t="str">
        <f aca="false">IF(ISNUMBER($A3136),TRIM(VLOOKUP($A3136,DL,COLUMN()-1,0)),"")</f>
        <v/>
      </c>
      <c r="N3136" s="80" t="str">
        <f aca="false">IF(ISNUMBER($A3136),IF(ISNUMBER(VALUE(TRIM(VLOOKUP($A3136,DL,COLUMN()-1,0)))),VALUE(TRIM(VLOOKUP($A3136,DL,COLUMN()-1,0))),TRIM(VLOOKUP($A3136,DL,COLUMN()-1,0))),"")</f>
        <v/>
      </c>
    </row>
    <row r="3137" customFormat="false" ht="16.5" hidden="false" customHeight="false" outlineLevel="0" collapsed="false">
      <c r="A3137" s="79" t="str">
        <f aca="false">IF(ISNUMBER(NhapDS!A3133),NhapDS!A3133,"")</f>
        <v/>
      </c>
      <c r="B3137" s="41" t="str">
        <f aca="false">IF(ISNUMBER($A3137),VLOOKUP($A3137,DL,COLUMN(),0),"")</f>
        <v/>
      </c>
      <c r="C3137" s="46" t="str">
        <f aca="false">IF(ISNUMBER($A3137),VLOOKUP($A3137,DL,COLUMN(),0),"")</f>
        <v/>
      </c>
      <c r="D3137" s="47" t="str">
        <f aca="false">IF(ISNUMBER($A3137),IF(E3137="x","","x"),"")</f>
        <v/>
      </c>
      <c r="E3137" s="47" t="str">
        <f aca="false">IF(ISNUMBER($A3137),TRIM(VLOOKUP($A3137,DL,COLUMN()-1,0)),"")</f>
        <v/>
      </c>
      <c r="F3137" s="47" t="str">
        <f aca="false">IF(ISNUMBER($A3137),TRIM(VLOOKUP($A3137,DL,COLUMN()-1,0)),"")</f>
        <v/>
      </c>
      <c r="G3137" s="41" t="str">
        <f aca="false">IF(ISNUMBER($A3137),TRIM(VLOOKUP($A3137,DL,COLUMN()-1,0)),"")</f>
        <v/>
      </c>
      <c r="H3137" s="41" t="str">
        <f aca="false">IF(ISNUMBER($A3137),TRIM(VLOOKUP($A3137,DL,COLUMN()-1,0)),"")</f>
        <v/>
      </c>
      <c r="I3137" s="41" t="str">
        <f aca="false">IF(ISNUMBER($A3137),TRIM(VLOOKUP($A3137,DL,COLUMN()-1,0)),"")</f>
        <v/>
      </c>
      <c r="J3137" s="47" t="str">
        <f aca="false">IF(ISNUMBER($A3137),TRIM(VLOOKUP($A3137,DL,COLUMN()-1,0)),"")</f>
        <v/>
      </c>
      <c r="K3137" s="47" t="str">
        <f aca="false">IF(ISNUMBER($A3137),TRIM(VLOOKUP($A3137,DL,COLUMN()-1,0)),"")</f>
        <v/>
      </c>
      <c r="L3137" s="47" t="str">
        <f aca="false">IF(ISNUMBER($A3137),TRIM(VLOOKUP($A3137,DL,COLUMN()-1,0)),"")</f>
        <v/>
      </c>
      <c r="M3137" s="47" t="str">
        <f aca="false">IF(ISNUMBER($A3137),TRIM(VLOOKUP($A3137,DL,COLUMN()-1,0)),"")</f>
        <v/>
      </c>
      <c r="N3137" s="80" t="str">
        <f aca="false">IF(ISNUMBER($A3137),IF(ISNUMBER(VALUE(TRIM(VLOOKUP($A3137,DL,COLUMN()-1,0)))),VALUE(TRIM(VLOOKUP($A3137,DL,COLUMN()-1,0))),TRIM(VLOOKUP($A3137,DL,COLUMN()-1,0))),"")</f>
        <v/>
      </c>
    </row>
    <row r="3138" customFormat="false" ht="16.5" hidden="false" customHeight="false" outlineLevel="0" collapsed="false">
      <c r="A3138" s="79" t="str">
        <f aca="false">IF(ISNUMBER(NhapDS!A3134),NhapDS!A3134,"")</f>
        <v/>
      </c>
      <c r="B3138" s="41" t="str">
        <f aca="false">IF(ISNUMBER($A3138),VLOOKUP($A3138,DL,COLUMN(),0),"")</f>
        <v/>
      </c>
      <c r="C3138" s="46" t="str">
        <f aca="false">IF(ISNUMBER($A3138),VLOOKUP($A3138,DL,COLUMN(),0),"")</f>
        <v/>
      </c>
      <c r="D3138" s="47" t="str">
        <f aca="false">IF(ISNUMBER($A3138),IF(E3138="x","","x"),"")</f>
        <v/>
      </c>
      <c r="E3138" s="47" t="str">
        <f aca="false">IF(ISNUMBER($A3138),TRIM(VLOOKUP($A3138,DL,COLUMN()-1,0)),"")</f>
        <v/>
      </c>
      <c r="F3138" s="47" t="str">
        <f aca="false">IF(ISNUMBER($A3138),TRIM(VLOOKUP($A3138,DL,COLUMN()-1,0)),"")</f>
        <v/>
      </c>
      <c r="G3138" s="41" t="str">
        <f aca="false">IF(ISNUMBER($A3138),TRIM(VLOOKUP($A3138,DL,COLUMN()-1,0)),"")</f>
        <v/>
      </c>
      <c r="H3138" s="41" t="str">
        <f aca="false">IF(ISNUMBER($A3138),TRIM(VLOOKUP($A3138,DL,COLUMN()-1,0)),"")</f>
        <v/>
      </c>
      <c r="I3138" s="41" t="str">
        <f aca="false">IF(ISNUMBER($A3138),TRIM(VLOOKUP($A3138,DL,COLUMN()-1,0)),"")</f>
        <v/>
      </c>
      <c r="J3138" s="47" t="str">
        <f aca="false">IF(ISNUMBER($A3138),TRIM(VLOOKUP($A3138,DL,COLUMN()-1,0)),"")</f>
        <v/>
      </c>
      <c r="K3138" s="47" t="str">
        <f aca="false">IF(ISNUMBER($A3138),TRIM(VLOOKUP($A3138,DL,COLUMN()-1,0)),"")</f>
        <v/>
      </c>
      <c r="L3138" s="47" t="str">
        <f aca="false">IF(ISNUMBER($A3138),TRIM(VLOOKUP($A3138,DL,COLUMN()-1,0)),"")</f>
        <v/>
      </c>
      <c r="M3138" s="47" t="str">
        <f aca="false">IF(ISNUMBER($A3138),TRIM(VLOOKUP($A3138,DL,COLUMN()-1,0)),"")</f>
        <v/>
      </c>
      <c r="N3138" s="80" t="str">
        <f aca="false">IF(ISNUMBER($A3138),IF(ISNUMBER(VALUE(TRIM(VLOOKUP($A3138,DL,COLUMN()-1,0)))),VALUE(TRIM(VLOOKUP($A3138,DL,COLUMN()-1,0))),TRIM(VLOOKUP($A3138,DL,COLUMN()-1,0))),"")</f>
        <v/>
      </c>
    </row>
    <row r="3139" customFormat="false" ht="16.5" hidden="false" customHeight="false" outlineLevel="0" collapsed="false">
      <c r="A3139" s="79" t="str">
        <f aca="false">IF(ISNUMBER(NhapDS!A3135),NhapDS!A3135,"")</f>
        <v/>
      </c>
      <c r="B3139" s="41" t="str">
        <f aca="false">IF(ISNUMBER($A3139),VLOOKUP($A3139,DL,COLUMN(),0),"")</f>
        <v/>
      </c>
      <c r="C3139" s="46" t="str">
        <f aca="false">IF(ISNUMBER($A3139),VLOOKUP($A3139,DL,COLUMN(),0),"")</f>
        <v/>
      </c>
      <c r="D3139" s="47" t="str">
        <f aca="false">IF(ISNUMBER($A3139),IF(E3139="x","","x"),"")</f>
        <v/>
      </c>
      <c r="E3139" s="47" t="str">
        <f aca="false">IF(ISNUMBER($A3139),TRIM(VLOOKUP($A3139,DL,COLUMN()-1,0)),"")</f>
        <v/>
      </c>
      <c r="F3139" s="47" t="str">
        <f aca="false">IF(ISNUMBER($A3139),TRIM(VLOOKUP($A3139,DL,COLUMN()-1,0)),"")</f>
        <v/>
      </c>
      <c r="G3139" s="41" t="str">
        <f aca="false">IF(ISNUMBER($A3139),TRIM(VLOOKUP($A3139,DL,COLUMN()-1,0)),"")</f>
        <v/>
      </c>
      <c r="H3139" s="41" t="str">
        <f aca="false">IF(ISNUMBER($A3139),TRIM(VLOOKUP($A3139,DL,COLUMN()-1,0)),"")</f>
        <v/>
      </c>
      <c r="I3139" s="41" t="str">
        <f aca="false">IF(ISNUMBER($A3139),TRIM(VLOOKUP($A3139,DL,COLUMN()-1,0)),"")</f>
        <v/>
      </c>
      <c r="J3139" s="47" t="str">
        <f aca="false">IF(ISNUMBER($A3139),TRIM(VLOOKUP($A3139,DL,COLUMN()-1,0)),"")</f>
        <v/>
      </c>
      <c r="K3139" s="47" t="str">
        <f aca="false">IF(ISNUMBER($A3139),TRIM(VLOOKUP($A3139,DL,COLUMN()-1,0)),"")</f>
        <v/>
      </c>
      <c r="L3139" s="47" t="str">
        <f aca="false">IF(ISNUMBER($A3139),TRIM(VLOOKUP($A3139,DL,COLUMN()-1,0)),"")</f>
        <v/>
      </c>
      <c r="M3139" s="47" t="str">
        <f aca="false">IF(ISNUMBER($A3139),TRIM(VLOOKUP($A3139,DL,COLUMN()-1,0)),"")</f>
        <v/>
      </c>
      <c r="N3139" s="80" t="str">
        <f aca="false">IF(ISNUMBER($A3139),IF(ISNUMBER(VALUE(TRIM(VLOOKUP($A3139,DL,COLUMN()-1,0)))),VALUE(TRIM(VLOOKUP($A3139,DL,COLUMN()-1,0))),TRIM(VLOOKUP($A3139,DL,COLUMN()-1,0))),"")</f>
        <v/>
      </c>
    </row>
    <row r="3140" customFormat="false" ht="16.5" hidden="false" customHeight="false" outlineLevel="0" collapsed="false">
      <c r="A3140" s="79" t="str">
        <f aca="false">IF(ISNUMBER(NhapDS!A3136),NhapDS!A3136,"")</f>
        <v/>
      </c>
      <c r="B3140" s="41" t="str">
        <f aca="false">IF(ISNUMBER($A3140),VLOOKUP($A3140,DL,COLUMN(),0),"")</f>
        <v/>
      </c>
      <c r="C3140" s="46" t="str">
        <f aca="false">IF(ISNUMBER($A3140),VLOOKUP($A3140,DL,COLUMN(),0),"")</f>
        <v/>
      </c>
      <c r="D3140" s="47" t="str">
        <f aca="false">IF(ISNUMBER($A3140),IF(E3140="x","","x"),"")</f>
        <v/>
      </c>
      <c r="E3140" s="47" t="str">
        <f aca="false">IF(ISNUMBER($A3140),TRIM(VLOOKUP($A3140,DL,COLUMN()-1,0)),"")</f>
        <v/>
      </c>
      <c r="F3140" s="47" t="str">
        <f aca="false">IF(ISNUMBER($A3140),TRIM(VLOOKUP($A3140,DL,COLUMN()-1,0)),"")</f>
        <v/>
      </c>
      <c r="G3140" s="41" t="str">
        <f aca="false">IF(ISNUMBER($A3140),TRIM(VLOOKUP($A3140,DL,COLUMN()-1,0)),"")</f>
        <v/>
      </c>
      <c r="H3140" s="41" t="str">
        <f aca="false">IF(ISNUMBER($A3140),TRIM(VLOOKUP($A3140,DL,COLUMN()-1,0)),"")</f>
        <v/>
      </c>
      <c r="I3140" s="41" t="str">
        <f aca="false">IF(ISNUMBER($A3140),TRIM(VLOOKUP($A3140,DL,COLUMN()-1,0)),"")</f>
        <v/>
      </c>
      <c r="J3140" s="47" t="str">
        <f aca="false">IF(ISNUMBER($A3140),TRIM(VLOOKUP($A3140,DL,COLUMN()-1,0)),"")</f>
        <v/>
      </c>
      <c r="K3140" s="47" t="str">
        <f aca="false">IF(ISNUMBER($A3140),TRIM(VLOOKUP($A3140,DL,COLUMN()-1,0)),"")</f>
        <v/>
      </c>
      <c r="L3140" s="47" t="str">
        <f aca="false">IF(ISNUMBER($A3140),TRIM(VLOOKUP($A3140,DL,COLUMN()-1,0)),"")</f>
        <v/>
      </c>
      <c r="M3140" s="47" t="str">
        <f aca="false">IF(ISNUMBER($A3140),TRIM(VLOOKUP($A3140,DL,COLUMN()-1,0)),"")</f>
        <v/>
      </c>
      <c r="N3140" s="80" t="str">
        <f aca="false">IF(ISNUMBER($A3140),IF(ISNUMBER(VALUE(TRIM(VLOOKUP($A3140,DL,COLUMN()-1,0)))),VALUE(TRIM(VLOOKUP($A3140,DL,COLUMN()-1,0))),TRIM(VLOOKUP($A3140,DL,COLUMN()-1,0))),"")</f>
        <v/>
      </c>
    </row>
    <row r="3141" customFormat="false" ht="16.5" hidden="false" customHeight="false" outlineLevel="0" collapsed="false">
      <c r="A3141" s="79" t="str">
        <f aca="false">IF(ISNUMBER(NhapDS!A3137),NhapDS!A3137,"")</f>
        <v/>
      </c>
      <c r="B3141" s="41" t="str">
        <f aca="false">IF(ISNUMBER($A3141),VLOOKUP($A3141,DL,COLUMN(),0),"")</f>
        <v/>
      </c>
      <c r="C3141" s="46" t="str">
        <f aca="false">IF(ISNUMBER($A3141),VLOOKUP($A3141,DL,COLUMN(),0),"")</f>
        <v/>
      </c>
      <c r="D3141" s="47" t="str">
        <f aca="false">IF(ISNUMBER($A3141),IF(E3141="x","","x"),"")</f>
        <v/>
      </c>
      <c r="E3141" s="47" t="str">
        <f aca="false">IF(ISNUMBER($A3141),TRIM(VLOOKUP($A3141,DL,COLUMN()-1,0)),"")</f>
        <v/>
      </c>
      <c r="F3141" s="47" t="str">
        <f aca="false">IF(ISNUMBER($A3141),TRIM(VLOOKUP($A3141,DL,COLUMN()-1,0)),"")</f>
        <v/>
      </c>
      <c r="G3141" s="41" t="str">
        <f aca="false">IF(ISNUMBER($A3141),TRIM(VLOOKUP($A3141,DL,COLUMN()-1,0)),"")</f>
        <v/>
      </c>
      <c r="H3141" s="41" t="str">
        <f aca="false">IF(ISNUMBER($A3141),TRIM(VLOOKUP($A3141,DL,COLUMN()-1,0)),"")</f>
        <v/>
      </c>
      <c r="I3141" s="41" t="str">
        <f aca="false">IF(ISNUMBER($A3141),TRIM(VLOOKUP($A3141,DL,COLUMN()-1,0)),"")</f>
        <v/>
      </c>
      <c r="J3141" s="47" t="str">
        <f aca="false">IF(ISNUMBER($A3141),TRIM(VLOOKUP($A3141,DL,COLUMN()-1,0)),"")</f>
        <v/>
      </c>
      <c r="K3141" s="47" t="str">
        <f aca="false">IF(ISNUMBER($A3141),TRIM(VLOOKUP($A3141,DL,COLUMN()-1,0)),"")</f>
        <v/>
      </c>
      <c r="L3141" s="47" t="str">
        <f aca="false">IF(ISNUMBER($A3141),TRIM(VLOOKUP($A3141,DL,COLUMN()-1,0)),"")</f>
        <v/>
      </c>
      <c r="M3141" s="47" t="str">
        <f aca="false">IF(ISNUMBER($A3141),TRIM(VLOOKUP($A3141,DL,COLUMN()-1,0)),"")</f>
        <v/>
      </c>
      <c r="N3141" s="80" t="str">
        <f aca="false">IF(ISNUMBER($A3141),IF(ISNUMBER(VALUE(TRIM(VLOOKUP($A3141,DL,COLUMN()-1,0)))),VALUE(TRIM(VLOOKUP($A3141,DL,COLUMN()-1,0))),TRIM(VLOOKUP($A3141,DL,COLUMN()-1,0))),"")</f>
        <v/>
      </c>
    </row>
    <row r="3142" customFormat="false" ht="16.5" hidden="false" customHeight="false" outlineLevel="0" collapsed="false">
      <c r="A3142" s="79" t="str">
        <f aca="false">IF(ISNUMBER(NhapDS!A3138),NhapDS!A3138,"")</f>
        <v/>
      </c>
      <c r="B3142" s="41" t="str">
        <f aca="false">IF(ISNUMBER($A3142),VLOOKUP($A3142,DL,COLUMN(),0),"")</f>
        <v/>
      </c>
      <c r="C3142" s="46" t="str">
        <f aca="false">IF(ISNUMBER($A3142),VLOOKUP($A3142,DL,COLUMN(),0),"")</f>
        <v/>
      </c>
      <c r="D3142" s="47" t="str">
        <f aca="false">IF(ISNUMBER($A3142),IF(E3142="x","","x"),"")</f>
        <v/>
      </c>
      <c r="E3142" s="47" t="str">
        <f aca="false">IF(ISNUMBER($A3142),TRIM(VLOOKUP($A3142,DL,COLUMN()-1,0)),"")</f>
        <v/>
      </c>
      <c r="F3142" s="47" t="str">
        <f aca="false">IF(ISNUMBER($A3142),TRIM(VLOOKUP($A3142,DL,COLUMN()-1,0)),"")</f>
        <v/>
      </c>
      <c r="G3142" s="41" t="str">
        <f aca="false">IF(ISNUMBER($A3142),TRIM(VLOOKUP($A3142,DL,COLUMN()-1,0)),"")</f>
        <v/>
      </c>
      <c r="H3142" s="41" t="str">
        <f aca="false">IF(ISNUMBER($A3142),TRIM(VLOOKUP($A3142,DL,COLUMN()-1,0)),"")</f>
        <v/>
      </c>
      <c r="I3142" s="41" t="str">
        <f aca="false">IF(ISNUMBER($A3142),TRIM(VLOOKUP($A3142,DL,COLUMN()-1,0)),"")</f>
        <v/>
      </c>
      <c r="J3142" s="47" t="str">
        <f aca="false">IF(ISNUMBER($A3142),TRIM(VLOOKUP($A3142,DL,COLUMN()-1,0)),"")</f>
        <v/>
      </c>
      <c r="K3142" s="47" t="str">
        <f aca="false">IF(ISNUMBER($A3142),TRIM(VLOOKUP($A3142,DL,COLUMN()-1,0)),"")</f>
        <v/>
      </c>
      <c r="L3142" s="47" t="str">
        <f aca="false">IF(ISNUMBER($A3142),TRIM(VLOOKUP($A3142,DL,COLUMN()-1,0)),"")</f>
        <v/>
      </c>
      <c r="M3142" s="47" t="str">
        <f aca="false">IF(ISNUMBER($A3142),TRIM(VLOOKUP($A3142,DL,COLUMN()-1,0)),"")</f>
        <v/>
      </c>
      <c r="N3142" s="80" t="str">
        <f aca="false">IF(ISNUMBER($A3142),IF(ISNUMBER(VALUE(TRIM(VLOOKUP($A3142,DL,COLUMN()-1,0)))),VALUE(TRIM(VLOOKUP($A3142,DL,COLUMN()-1,0))),TRIM(VLOOKUP($A3142,DL,COLUMN()-1,0))),"")</f>
        <v/>
      </c>
    </row>
    <row r="3143" customFormat="false" ht="16.5" hidden="false" customHeight="false" outlineLevel="0" collapsed="false">
      <c r="A3143" s="79" t="str">
        <f aca="false">IF(ISNUMBER(NhapDS!A3139),NhapDS!A3139,"")</f>
        <v/>
      </c>
      <c r="B3143" s="41" t="str">
        <f aca="false">IF(ISNUMBER($A3143),VLOOKUP($A3143,DL,COLUMN(),0),"")</f>
        <v/>
      </c>
      <c r="C3143" s="46" t="str">
        <f aca="false">IF(ISNUMBER($A3143),VLOOKUP($A3143,DL,COLUMN(),0),"")</f>
        <v/>
      </c>
      <c r="D3143" s="47" t="str">
        <f aca="false">IF(ISNUMBER($A3143),IF(E3143="x","","x"),"")</f>
        <v/>
      </c>
      <c r="E3143" s="47" t="str">
        <f aca="false">IF(ISNUMBER($A3143),TRIM(VLOOKUP($A3143,DL,COLUMN()-1,0)),"")</f>
        <v/>
      </c>
      <c r="F3143" s="47" t="str">
        <f aca="false">IF(ISNUMBER($A3143),TRIM(VLOOKUP($A3143,DL,COLUMN()-1,0)),"")</f>
        <v/>
      </c>
      <c r="G3143" s="41" t="str">
        <f aca="false">IF(ISNUMBER($A3143),TRIM(VLOOKUP($A3143,DL,COLUMN()-1,0)),"")</f>
        <v/>
      </c>
      <c r="H3143" s="41" t="str">
        <f aca="false">IF(ISNUMBER($A3143),TRIM(VLOOKUP($A3143,DL,COLUMN()-1,0)),"")</f>
        <v/>
      </c>
      <c r="I3143" s="41" t="str">
        <f aca="false">IF(ISNUMBER($A3143),TRIM(VLOOKUP($A3143,DL,COLUMN()-1,0)),"")</f>
        <v/>
      </c>
      <c r="J3143" s="47" t="str">
        <f aca="false">IF(ISNUMBER($A3143),TRIM(VLOOKUP($A3143,DL,COLUMN()-1,0)),"")</f>
        <v/>
      </c>
      <c r="K3143" s="47" t="str">
        <f aca="false">IF(ISNUMBER($A3143),TRIM(VLOOKUP($A3143,DL,COLUMN()-1,0)),"")</f>
        <v/>
      </c>
      <c r="L3143" s="47" t="str">
        <f aca="false">IF(ISNUMBER($A3143),TRIM(VLOOKUP($A3143,DL,COLUMN()-1,0)),"")</f>
        <v/>
      </c>
      <c r="M3143" s="47" t="str">
        <f aca="false">IF(ISNUMBER($A3143),TRIM(VLOOKUP($A3143,DL,COLUMN()-1,0)),"")</f>
        <v/>
      </c>
      <c r="N3143" s="80" t="str">
        <f aca="false">IF(ISNUMBER($A3143),IF(ISNUMBER(VALUE(TRIM(VLOOKUP($A3143,DL,COLUMN()-1,0)))),VALUE(TRIM(VLOOKUP($A3143,DL,COLUMN()-1,0))),TRIM(VLOOKUP($A3143,DL,COLUMN()-1,0))),"")</f>
        <v/>
      </c>
    </row>
    <row r="3144" customFormat="false" ht="16.5" hidden="false" customHeight="false" outlineLevel="0" collapsed="false">
      <c r="A3144" s="79" t="str">
        <f aca="false">IF(ISNUMBER(NhapDS!A3140),NhapDS!A3140,"")</f>
        <v/>
      </c>
      <c r="B3144" s="41" t="str">
        <f aca="false">IF(ISNUMBER($A3144),VLOOKUP($A3144,DL,COLUMN(),0),"")</f>
        <v/>
      </c>
      <c r="C3144" s="46" t="str">
        <f aca="false">IF(ISNUMBER($A3144),VLOOKUP($A3144,DL,COLUMN(),0),"")</f>
        <v/>
      </c>
      <c r="D3144" s="47" t="str">
        <f aca="false">IF(ISNUMBER($A3144),IF(E3144="x","","x"),"")</f>
        <v/>
      </c>
      <c r="E3144" s="47" t="str">
        <f aca="false">IF(ISNUMBER($A3144),TRIM(VLOOKUP($A3144,DL,COLUMN()-1,0)),"")</f>
        <v/>
      </c>
      <c r="F3144" s="47" t="str">
        <f aca="false">IF(ISNUMBER($A3144),TRIM(VLOOKUP($A3144,DL,COLUMN()-1,0)),"")</f>
        <v/>
      </c>
      <c r="G3144" s="41" t="str">
        <f aca="false">IF(ISNUMBER($A3144),TRIM(VLOOKUP($A3144,DL,COLUMN()-1,0)),"")</f>
        <v/>
      </c>
      <c r="H3144" s="41" t="str">
        <f aca="false">IF(ISNUMBER($A3144),TRIM(VLOOKUP($A3144,DL,COLUMN()-1,0)),"")</f>
        <v/>
      </c>
      <c r="I3144" s="41" t="str">
        <f aca="false">IF(ISNUMBER($A3144),TRIM(VLOOKUP($A3144,DL,COLUMN()-1,0)),"")</f>
        <v/>
      </c>
      <c r="J3144" s="47" t="str">
        <f aca="false">IF(ISNUMBER($A3144),TRIM(VLOOKUP($A3144,DL,COLUMN()-1,0)),"")</f>
        <v/>
      </c>
      <c r="K3144" s="47" t="str">
        <f aca="false">IF(ISNUMBER($A3144),TRIM(VLOOKUP($A3144,DL,COLUMN()-1,0)),"")</f>
        <v/>
      </c>
      <c r="L3144" s="47" t="str">
        <f aca="false">IF(ISNUMBER($A3144),TRIM(VLOOKUP($A3144,DL,COLUMN()-1,0)),"")</f>
        <v/>
      </c>
      <c r="M3144" s="47" t="str">
        <f aca="false">IF(ISNUMBER($A3144),TRIM(VLOOKUP($A3144,DL,COLUMN()-1,0)),"")</f>
        <v/>
      </c>
      <c r="N3144" s="80" t="str">
        <f aca="false">IF(ISNUMBER($A3144),IF(ISNUMBER(VALUE(TRIM(VLOOKUP($A3144,DL,COLUMN()-1,0)))),VALUE(TRIM(VLOOKUP($A3144,DL,COLUMN()-1,0))),TRIM(VLOOKUP($A3144,DL,COLUMN()-1,0))),"")</f>
        <v/>
      </c>
    </row>
    <row r="3145" customFormat="false" ht="16.5" hidden="false" customHeight="false" outlineLevel="0" collapsed="false">
      <c r="A3145" s="79" t="str">
        <f aca="false">IF(ISNUMBER(NhapDS!A3141),NhapDS!A3141,"")</f>
        <v/>
      </c>
      <c r="B3145" s="41" t="str">
        <f aca="false">IF(ISNUMBER($A3145),VLOOKUP($A3145,DL,COLUMN(),0),"")</f>
        <v/>
      </c>
      <c r="C3145" s="46" t="str">
        <f aca="false">IF(ISNUMBER($A3145),VLOOKUP($A3145,DL,COLUMN(),0),"")</f>
        <v/>
      </c>
      <c r="D3145" s="47" t="str">
        <f aca="false">IF(ISNUMBER($A3145),IF(E3145="x","","x"),"")</f>
        <v/>
      </c>
      <c r="E3145" s="47" t="str">
        <f aca="false">IF(ISNUMBER($A3145),TRIM(VLOOKUP($A3145,DL,COLUMN()-1,0)),"")</f>
        <v/>
      </c>
      <c r="F3145" s="47" t="str">
        <f aca="false">IF(ISNUMBER($A3145),TRIM(VLOOKUP($A3145,DL,COLUMN()-1,0)),"")</f>
        <v/>
      </c>
      <c r="G3145" s="41" t="str">
        <f aca="false">IF(ISNUMBER($A3145),TRIM(VLOOKUP($A3145,DL,COLUMN()-1,0)),"")</f>
        <v/>
      </c>
      <c r="H3145" s="41" t="str">
        <f aca="false">IF(ISNUMBER($A3145),TRIM(VLOOKUP($A3145,DL,COLUMN()-1,0)),"")</f>
        <v/>
      </c>
      <c r="I3145" s="41" t="str">
        <f aca="false">IF(ISNUMBER($A3145),TRIM(VLOOKUP($A3145,DL,COLUMN()-1,0)),"")</f>
        <v/>
      </c>
      <c r="J3145" s="47" t="str">
        <f aca="false">IF(ISNUMBER($A3145),TRIM(VLOOKUP($A3145,DL,COLUMN()-1,0)),"")</f>
        <v/>
      </c>
      <c r="K3145" s="47" t="str">
        <f aca="false">IF(ISNUMBER($A3145),TRIM(VLOOKUP($A3145,DL,COLUMN()-1,0)),"")</f>
        <v/>
      </c>
      <c r="L3145" s="47" t="str">
        <f aca="false">IF(ISNUMBER($A3145),TRIM(VLOOKUP($A3145,DL,COLUMN()-1,0)),"")</f>
        <v/>
      </c>
      <c r="M3145" s="47" t="str">
        <f aca="false">IF(ISNUMBER($A3145),TRIM(VLOOKUP($A3145,DL,COLUMN()-1,0)),"")</f>
        <v/>
      </c>
      <c r="N3145" s="80" t="str">
        <f aca="false">IF(ISNUMBER($A3145),IF(ISNUMBER(VALUE(TRIM(VLOOKUP($A3145,DL,COLUMN()-1,0)))),VALUE(TRIM(VLOOKUP($A3145,DL,COLUMN()-1,0))),TRIM(VLOOKUP($A3145,DL,COLUMN()-1,0))),"")</f>
        <v/>
      </c>
    </row>
    <row r="3146" customFormat="false" ht="16.5" hidden="false" customHeight="false" outlineLevel="0" collapsed="false">
      <c r="A3146" s="79" t="str">
        <f aca="false">IF(ISNUMBER(NhapDS!A3142),NhapDS!A3142,"")</f>
        <v/>
      </c>
      <c r="B3146" s="41" t="str">
        <f aca="false">IF(ISNUMBER($A3146),VLOOKUP($A3146,DL,COLUMN(),0),"")</f>
        <v/>
      </c>
      <c r="C3146" s="46" t="str">
        <f aca="false">IF(ISNUMBER($A3146),VLOOKUP($A3146,DL,COLUMN(),0),"")</f>
        <v/>
      </c>
      <c r="D3146" s="47" t="str">
        <f aca="false">IF(ISNUMBER($A3146),IF(E3146="x","","x"),"")</f>
        <v/>
      </c>
      <c r="E3146" s="47" t="str">
        <f aca="false">IF(ISNUMBER($A3146),TRIM(VLOOKUP($A3146,DL,COLUMN()-1,0)),"")</f>
        <v/>
      </c>
      <c r="F3146" s="47" t="str">
        <f aca="false">IF(ISNUMBER($A3146),TRIM(VLOOKUP($A3146,DL,COLUMN()-1,0)),"")</f>
        <v/>
      </c>
      <c r="G3146" s="41" t="str">
        <f aca="false">IF(ISNUMBER($A3146),TRIM(VLOOKUP($A3146,DL,COLUMN()-1,0)),"")</f>
        <v/>
      </c>
      <c r="H3146" s="41" t="str">
        <f aca="false">IF(ISNUMBER($A3146),TRIM(VLOOKUP($A3146,DL,COLUMN()-1,0)),"")</f>
        <v/>
      </c>
      <c r="I3146" s="41" t="str">
        <f aca="false">IF(ISNUMBER($A3146),TRIM(VLOOKUP($A3146,DL,COLUMN()-1,0)),"")</f>
        <v/>
      </c>
      <c r="J3146" s="47" t="str">
        <f aca="false">IF(ISNUMBER($A3146),TRIM(VLOOKUP($A3146,DL,COLUMN()-1,0)),"")</f>
        <v/>
      </c>
      <c r="K3146" s="47" t="str">
        <f aca="false">IF(ISNUMBER($A3146),TRIM(VLOOKUP($A3146,DL,COLUMN()-1,0)),"")</f>
        <v/>
      </c>
      <c r="L3146" s="47" t="str">
        <f aca="false">IF(ISNUMBER($A3146),TRIM(VLOOKUP($A3146,DL,COLUMN()-1,0)),"")</f>
        <v/>
      </c>
      <c r="M3146" s="47" t="str">
        <f aca="false">IF(ISNUMBER($A3146),TRIM(VLOOKUP($A3146,DL,COLUMN()-1,0)),"")</f>
        <v/>
      </c>
      <c r="N3146" s="80" t="str">
        <f aca="false">IF(ISNUMBER($A3146),IF(ISNUMBER(VALUE(TRIM(VLOOKUP($A3146,DL,COLUMN()-1,0)))),VALUE(TRIM(VLOOKUP($A3146,DL,COLUMN()-1,0))),TRIM(VLOOKUP($A3146,DL,COLUMN()-1,0))),"")</f>
        <v/>
      </c>
    </row>
    <row r="3147" customFormat="false" ht="16.5" hidden="false" customHeight="false" outlineLevel="0" collapsed="false">
      <c r="A3147" s="79" t="str">
        <f aca="false">IF(ISNUMBER(NhapDS!A3143),NhapDS!A3143,"")</f>
        <v/>
      </c>
      <c r="B3147" s="41" t="str">
        <f aca="false">IF(ISNUMBER($A3147),VLOOKUP($A3147,DL,COLUMN(),0),"")</f>
        <v/>
      </c>
      <c r="C3147" s="46" t="str">
        <f aca="false">IF(ISNUMBER($A3147),VLOOKUP($A3147,DL,COLUMN(),0),"")</f>
        <v/>
      </c>
      <c r="D3147" s="47" t="str">
        <f aca="false">IF(ISNUMBER($A3147),IF(E3147="x","","x"),"")</f>
        <v/>
      </c>
      <c r="E3147" s="47" t="str">
        <f aca="false">IF(ISNUMBER($A3147),TRIM(VLOOKUP($A3147,DL,COLUMN()-1,0)),"")</f>
        <v/>
      </c>
      <c r="F3147" s="47" t="str">
        <f aca="false">IF(ISNUMBER($A3147),TRIM(VLOOKUP($A3147,DL,COLUMN()-1,0)),"")</f>
        <v/>
      </c>
      <c r="G3147" s="41" t="str">
        <f aca="false">IF(ISNUMBER($A3147),TRIM(VLOOKUP($A3147,DL,COLUMN()-1,0)),"")</f>
        <v/>
      </c>
      <c r="H3147" s="41" t="str">
        <f aca="false">IF(ISNUMBER($A3147),TRIM(VLOOKUP($A3147,DL,COLUMN()-1,0)),"")</f>
        <v/>
      </c>
      <c r="I3147" s="41" t="str">
        <f aca="false">IF(ISNUMBER($A3147),TRIM(VLOOKUP($A3147,DL,COLUMN()-1,0)),"")</f>
        <v/>
      </c>
      <c r="J3147" s="47" t="str">
        <f aca="false">IF(ISNUMBER($A3147),TRIM(VLOOKUP($A3147,DL,COLUMN()-1,0)),"")</f>
        <v/>
      </c>
      <c r="K3147" s="47" t="str">
        <f aca="false">IF(ISNUMBER($A3147),TRIM(VLOOKUP($A3147,DL,COLUMN()-1,0)),"")</f>
        <v/>
      </c>
      <c r="L3147" s="47" t="str">
        <f aca="false">IF(ISNUMBER($A3147),TRIM(VLOOKUP($A3147,DL,COLUMN()-1,0)),"")</f>
        <v/>
      </c>
      <c r="M3147" s="47" t="str">
        <f aca="false">IF(ISNUMBER($A3147),TRIM(VLOOKUP($A3147,DL,COLUMN()-1,0)),"")</f>
        <v/>
      </c>
      <c r="N3147" s="80" t="str">
        <f aca="false">IF(ISNUMBER($A3147),IF(ISNUMBER(VALUE(TRIM(VLOOKUP($A3147,DL,COLUMN()-1,0)))),VALUE(TRIM(VLOOKUP($A3147,DL,COLUMN()-1,0))),TRIM(VLOOKUP($A3147,DL,COLUMN()-1,0))),"")</f>
        <v/>
      </c>
    </row>
    <row r="3148" customFormat="false" ht="16.5" hidden="false" customHeight="false" outlineLevel="0" collapsed="false">
      <c r="A3148" s="79" t="str">
        <f aca="false">IF(ISNUMBER(NhapDS!A3144),NhapDS!A3144,"")</f>
        <v/>
      </c>
      <c r="B3148" s="41" t="str">
        <f aca="false">IF(ISNUMBER($A3148),VLOOKUP($A3148,DL,COLUMN(),0),"")</f>
        <v/>
      </c>
      <c r="C3148" s="46" t="str">
        <f aca="false">IF(ISNUMBER($A3148),VLOOKUP($A3148,DL,COLUMN(),0),"")</f>
        <v/>
      </c>
      <c r="D3148" s="47" t="str">
        <f aca="false">IF(ISNUMBER($A3148),IF(E3148="x","","x"),"")</f>
        <v/>
      </c>
      <c r="E3148" s="47" t="str">
        <f aca="false">IF(ISNUMBER($A3148),TRIM(VLOOKUP($A3148,DL,COLUMN()-1,0)),"")</f>
        <v/>
      </c>
      <c r="F3148" s="47" t="str">
        <f aca="false">IF(ISNUMBER($A3148),TRIM(VLOOKUP($A3148,DL,COLUMN()-1,0)),"")</f>
        <v/>
      </c>
      <c r="G3148" s="41" t="str">
        <f aca="false">IF(ISNUMBER($A3148),TRIM(VLOOKUP($A3148,DL,COLUMN()-1,0)),"")</f>
        <v/>
      </c>
      <c r="H3148" s="41" t="str">
        <f aca="false">IF(ISNUMBER($A3148),TRIM(VLOOKUP($A3148,DL,COLUMN()-1,0)),"")</f>
        <v/>
      </c>
      <c r="I3148" s="41" t="str">
        <f aca="false">IF(ISNUMBER($A3148),TRIM(VLOOKUP($A3148,DL,COLUMN()-1,0)),"")</f>
        <v/>
      </c>
      <c r="J3148" s="47" t="str">
        <f aca="false">IF(ISNUMBER($A3148),TRIM(VLOOKUP($A3148,DL,COLUMN()-1,0)),"")</f>
        <v/>
      </c>
      <c r="K3148" s="47" t="str">
        <f aca="false">IF(ISNUMBER($A3148),TRIM(VLOOKUP($A3148,DL,COLUMN()-1,0)),"")</f>
        <v/>
      </c>
      <c r="L3148" s="47" t="str">
        <f aca="false">IF(ISNUMBER($A3148),TRIM(VLOOKUP($A3148,DL,COLUMN()-1,0)),"")</f>
        <v/>
      </c>
      <c r="M3148" s="47" t="str">
        <f aca="false">IF(ISNUMBER($A3148),TRIM(VLOOKUP($A3148,DL,COLUMN()-1,0)),"")</f>
        <v/>
      </c>
      <c r="N3148" s="80" t="str">
        <f aca="false">IF(ISNUMBER($A3148),IF(ISNUMBER(VALUE(TRIM(VLOOKUP($A3148,DL,COLUMN()-1,0)))),VALUE(TRIM(VLOOKUP($A3148,DL,COLUMN()-1,0))),TRIM(VLOOKUP($A3148,DL,COLUMN()-1,0))),"")</f>
        <v/>
      </c>
    </row>
    <row r="3149" customFormat="false" ht="16.5" hidden="false" customHeight="false" outlineLevel="0" collapsed="false">
      <c r="A3149" s="79" t="str">
        <f aca="false">IF(ISNUMBER(NhapDS!A3145),NhapDS!A3145,"")</f>
        <v/>
      </c>
      <c r="B3149" s="41" t="str">
        <f aca="false">IF(ISNUMBER($A3149),VLOOKUP($A3149,DL,COLUMN(),0),"")</f>
        <v/>
      </c>
      <c r="C3149" s="46" t="str">
        <f aca="false">IF(ISNUMBER($A3149),VLOOKUP($A3149,DL,COLUMN(),0),"")</f>
        <v/>
      </c>
      <c r="D3149" s="47" t="str">
        <f aca="false">IF(ISNUMBER($A3149),IF(E3149="x","","x"),"")</f>
        <v/>
      </c>
      <c r="E3149" s="47" t="str">
        <f aca="false">IF(ISNUMBER($A3149),TRIM(VLOOKUP($A3149,DL,COLUMN()-1,0)),"")</f>
        <v/>
      </c>
      <c r="F3149" s="47" t="str">
        <f aca="false">IF(ISNUMBER($A3149),TRIM(VLOOKUP($A3149,DL,COLUMN()-1,0)),"")</f>
        <v/>
      </c>
      <c r="G3149" s="41" t="str">
        <f aca="false">IF(ISNUMBER($A3149),TRIM(VLOOKUP($A3149,DL,COLUMN()-1,0)),"")</f>
        <v/>
      </c>
      <c r="H3149" s="41" t="str">
        <f aca="false">IF(ISNUMBER($A3149),TRIM(VLOOKUP($A3149,DL,COLUMN()-1,0)),"")</f>
        <v/>
      </c>
      <c r="I3149" s="41" t="str">
        <f aca="false">IF(ISNUMBER($A3149),TRIM(VLOOKUP($A3149,DL,COLUMN()-1,0)),"")</f>
        <v/>
      </c>
      <c r="J3149" s="47" t="str">
        <f aca="false">IF(ISNUMBER($A3149),TRIM(VLOOKUP($A3149,DL,COLUMN()-1,0)),"")</f>
        <v/>
      </c>
      <c r="K3149" s="47" t="str">
        <f aca="false">IF(ISNUMBER($A3149),TRIM(VLOOKUP($A3149,DL,COLUMN()-1,0)),"")</f>
        <v/>
      </c>
      <c r="L3149" s="47" t="str">
        <f aca="false">IF(ISNUMBER($A3149),TRIM(VLOOKUP($A3149,DL,COLUMN()-1,0)),"")</f>
        <v/>
      </c>
      <c r="M3149" s="47" t="str">
        <f aca="false">IF(ISNUMBER($A3149),TRIM(VLOOKUP($A3149,DL,COLUMN()-1,0)),"")</f>
        <v/>
      </c>
      <c r="N3149" s="80" t="str">
        <f aca="false">IF(ISNUMBER($A3149),IF(ISNUMBER(VALUE(TRIM(VLOOKUP($A3149,DL,COLUMN()-1,0)))),VALUE(TRIM(VLOOKUP($A3149,DL,COLUMN()-1,0))),TRIM(VLOOKUP($A3149,DL,COLUMN()-1,0))),"")</f>
        <v/>
      </c>
    </row>
    <row r="3150" customFormat="false" ht="16.5" hidden="false" customHeight="false" outlineLevel="0" collapsed="false">
      <c r="A3150" s="79" t="str">
        <f aca="false">IF(ISNUMBER(NhapDS!A3146),NhapDS!A3146,"")</f>
        <v/>
      </c>
      <c r="B3150" s="41" t="str">
        <f aca="false">IF(ISNUMBER($A3150),VLOOKUP($A3150,DL,COLUMN(),0),"")</f>
        <v/>
      </c>
      <c r="C3150" s="46" t="str">
        <f aca="false">IF(ISNUMBER($A3150),VLOOKUP($A3150,DL,COLUMN(),0),"")</f>
        <v/>
      </c>
      <c r="D3150" s="47" t="str">
        <f aca="false">IF(ISNUMBER($A3150),IF(E3150="x","","x"),"")</f>
        <v/>
      </c>
      <c r="E3150" s="47" t="str">
        <f aca="false">IF(ISNUMBER($A3150),TRIM(VLOOKUP($A3150,DL,COLUMN()-1,0)),"")</f>
        <v/>
      </c>
      <c r="F3150" s="47" t="str">
        <f aca="false">IF(ISNUMBER($A3150),TRIM(VLOOKUP($A3150,DL,COLUMN()-1,0)),"")</f>
        <v/>
      </c>
      <c r="G3150" s="41" t="str">
        <f aca="false">IF(ISNUMBER($A3150),TRIM(VLOOKUP($A3150,DL,COLUMN()-1,0)),"")</f>
        <v/>
      </c>
      <c r="H3150" s="41" t="str">
        <f aca="false">IF(ISNUMBER($A3150),TRIM(VLOOKUP($A3150,DL,COLUMN()-1,0)),"")</f>
        <v/>
      </c>
      <c r="I3150" s="41" t="str">
        <f aca="false">IF(ISNUMBER($A3150),TRIM(VLOOKUP($A3150,DL,COLUMN()-1,0)),"")</f>
        <v/>
      </c>
      <c r="J3150" s="47" t="str">
        <f aca="false">IF(ISNUMBER($A3150),TRIM(VLOOKUP($A3150,DL,COLUMN()-1,0)),"")</f>
        <v/>
      </c>
      <c r="K3150" s="47" t="str">
        <f aca="false">IF(ISNUMBER($A3150),TRIM(VLOOKUP($A3150,DL,COLUMN()-1,0)),"")</f>
        <v/>
      </c>
      <c r="L3150" s="47" t="str">
        <f aca="false">IF(ISNUMBER($A3150),TRIM(VLOOKUP($A3150,DL,COLUMN()-1,0)),"")</f>
        <v/>
      </c>
      <c r="M3150" s="47" t="str">
        <f aca="false">IF(ISNUMBER($A3150),TRIM(VLOOKUP($A3150,DL,COLUMN()-1,0)),"")</f>
        <v/>
      </c>
      <c r="N3150" s="80" t="str">
        <f aca="false">IF(ISNUMBER($A3150),IF(ISNUMBER(VALUE(TRIM(VLOOKUP($A3150,DL,COLUMN()-1,0)))),VALUE(TRIM(VLOOKUP($A3150,DL,COLUMN()-1,0))),TRIM(VLOOKUP($A3150,DL,COLUMN()-1,0))),"")</f>
        <v/>
      </c>
    </row>
    <row r="3151" customFormat="false" ht="16.5" hidden="false" customHeight="false" outlineLevel="0" collapsed="false">
      <c r="A3151" s="79" t="str">
        <f aca="false">IF(ISNUMBER(NhapDS!A3147),NhapDS!A3147,"")</f>
        <v/>
      </c>
      <c r="B3151" s="41" t="str">
        <f aca="false">IF(ISNUMBER($A3151),VLOOKUP($A3151,DL,COLUMN(),0),"")</f>
        <v/>
      </c>
      <c r="C3151" s="46" t="str">
        <f aca="false">IF(ISNUMBER($A3151),VLOOKUP($A3151,DL,COLUMN(),0),"")</f>
        <v/>
      </c>
      <c r="D3151" s="47" t="str">
        <f aca="false">IF(ISNUMBER($A3151),IF(E3151="x","","x"),"")</f>
        <v/>
      </c>
      <c r="E3151" s="47" t="str">
        <f aca="false">IF(ISNUMBER($A3151),TRIM(VLOOKUP($A3151,DL,COLUMN()-1,0)),"")</f>
        <v/>
      </c>
      <c r="F3151" s="47" t="str">
        <f aca="false">IF(ISNUMBER($A3151),TRIM(VLOOKUP($A3151,DL,COLUMN()-1,0)),"")</f>
        <v/>
      </c>
      <c r="G3151" s="41" t="str">
        <f aca="false">IF(ISNUMBER($A3151),TRIM(VLOOKUP($A3151,DL,COLUMN()-1,0)),"")</f>
        <v/>
      </c>
      <c r="H3151" s="41" t="str">
        <f aca="false">IF(ISNUMBER($A3151),TRIM(VLOOKUP($A3151,DL,COLUMN()-1,0)),"")</f>
        <v/>
      </c>
      <c r="I3151" s="41" t="str">
        <f aca="false">IF(ISNUMBER($A3151),TRIM(VLOOKUP($A3151,DL,COLUMN()-1,0)),"")</f>
        <v/>
      </c>
      <c r="J3151" s="47" t="str">
        <f aca="false">IF(ISNUMBER($A3151),TRIM(VLOOKUP($A3151,DL,COLUMN()-1,0)),"")</f>
        <v/>
      </c>
      <c r="K3151" s="47" t="str">
        <f aca="false">IF(ISNUMBER($A3151),TRIM(VLOOKUP($A3151,DL,COLUMN()-1,0)),"")</f>
        <v/>
      </c>
      <c r="L3151" s="47" t="str">
        <f aca="false">IF(ISNUMBER($A3151),TRIM(VLOOKUP($A3151,DL,COLUMN()-1,0)),"")</f>
        <v/>
      </c>
      <c r="M3151" s="47" t="str">
        <f aca="false">IF(ISNUMBER($A3151),TRIM(VLOOKUP($A3151,DL,COLUMN()-1,0)),"")</f>
        <v/>
      </c>
      <c r="N3151" s="80" t="str">
        <f aca="false">IF(ISNUMBER($A3151),IF(ISNUMBER(VALUE(TRIM(VLOOKUP($A3151,DL,COLUMN()-1,0)))),VALUE(TRIM(VLOOKUP($A3151,DL,COLUMN()-1,0))),TRIM(VLOOKUP($A3151,DL,COLUMN()-1,0))),"")</f>
        <v/>
      </c>
    </row>
    <row r="3152" customFormat="false" ht="16.5" hidden="false" customHeight="false" outlineLevel="0" collapsed="false">
      <c r="A3152" s="79" t="str">
        <f aca="false">IF(ISNUMBER(NhapDS!A3148),NhapDS!A3148,"")</f>
        <v/>
      </c>
      <c r="B3152" s="41" t="str">
        <f aca="false">IF(ISNUMBER($A3152),VLOOKUP($A3152,DL,COLUMN(),0),"")</f>
        <v/>
      </c>
      <c r="C3152" s="46" t="str">
        <f aca="false">IF(ISNUMBER($A3152),VLOOKUP($A3152,DL,COLUMN(),0),"")</f>
        <v/>
      </c>
      <c r="D3152" s="47" t="str">
        <f aca="false">IF(ISNUMBER($A3152),IF(E3152="x","","x"),"")</f>
        <v/>
      </c>
      <c r="E3152" s="47" t="str">
        <f aca="false">IF(ISNUMBER($A3152),TRIM(VLOOKUP($A3152,DL,COLUMN()-1,0)),"")</f>
        <v/>
      </c>
      <c r="F3152" s="47" t="str">
        <f aca="false">IF(ISNUMBER($A3152),TRIM(VLOOKUP($A3152,DL,COLUMN()-1,0)),"")</f>
        <v/>
      </c>
      <c r="G3152" s="41" t="str">
        <f aca="false">IF(ISNUMBER($A3152),TRIM(VLOOKUP($A3152,DL,COLUMN()-1,0)),"")</f>
        <v/>
      </c>
      <c r="H3152" s="41" t="str">
        <f aca="false">IF(ISNUMBER($A3152),TRIM(VLOOKUP($A3152,DL,COLUMN()-1,0)),"")</f>
        <v/>
      </c>
      <c r="I3152" s="41" t="str">
        <f aca="false">IF(ISNUMBER($A3152),TRIM(VLOOKUP($A3152,DL,COLUMN()-1,0)),"")</f>
        <v/>
      </c>
      <c r="J3152" s="47" t="str">
        <f aca="false">IF(ISNUMBER($A3152),TRIM(VLOOKUP($A3152,DL,COLUMN()-1,0)),"")</f>
        <v/>
      </c>
      <c r="K3152" s="47" t="str">
        <f aca="false">IF(ISNUMBER($A3152),TRIM(VLOOKUP($A3152,DL,COLUMN()-1,0)),"")</f>
        <v/>
      </c>
      <c r="L3152" s="47" t="str">
        <f aca="false">IF(ISNUMBER($A3152),TRIM(VLOOKUP($A3152,DL,COLUMN()-1,0)),"")</f>
        <v/>
      </c>
      <c r="M3152" s="47" t="str">
        <f aca="false">IF(ISNUMBER($A3152),TRIM(VLOOKUP($A3152,DL,COLUMN()-1,0)),"")</f>
        <v/>
      </c>
      <c r="N3152" s="80" t="str">
        <f aca="false">IF(ISNUMBER($A3152),IF(ISNUMBER(VALUE(TRIM(VLOOKUP($A3152,DL,COLUMN()-1,0)))),VALUE(TRIM(VLOOKUP($A3152,DL,COLUMN()-1,0))),TRIM(VLOOKUP($A3152,DL,COLUMN()-1,0))),"")</f>
        <v/>
      </c>
    </row>
    <row r="3153" customFormat="false" ht="16.5" hidden="false" customHeight="false" outlineLevel="0" collapsed="false">
      <c r="A3153" s="79" t="str">
        <f aca="false">IF(ISNUMBER(NhapDS!A3149),NhapDS!A3149,"")</f>
        <v/>
      </c>
      <c r="B3153" s="41" t="str">
        <f aca="false">IF(ISNUMBER($A3153),VLOOKUP($A3153,DL,COLUMN(),0),"")</f>
        <v/>
      </c>
      <c r="C3153" s="46" t="str">
        <f aca="false">IF(ISNUMBER($A3153),VLOOKUP($A3153,DL,COLUMN(),0),"")</f>
        <v/>
      </c>
      <c r="D3153" s="47" t="str">
        <f aca="false">IF(ISNUMBER($A3153),IF(E3153="x","","x"),"")</f>
        <v/>
      </c>
      <c r="E3153" s="47" t="str">
        <f aca="false">IF(ISNUMBER($A3153),TRIM(VLOOKUP($A3153,DL,COLUMN()-1,0)),"")</f>
        <v/>
      </c>
      <c r="F3153" s="47" t="str">
        <f aca="false">IF(ISNUMBER($A3153),TRIM(VLOOKUP($A3153,DL,COLUMN()-1,0)),"")</f>
        <v/>
      </c>
      <c r="G3153" s="41" t="str">
        <f aca="false">IF(ISNUMBER($A3153),TRIM(VLOOKUP($A3153,DL,COLUMN()-1,0)),"")</f>
        <v/>
      </c>
      <c r="H3153" s="41" t="str">
        <f aca="false">IF(ISNUMBER($A3153),TRIM(VLOOKUP($A3153,DL,COLUMN()-1,0)),"")</f>
        <v/>
      </c>
      <c r="I3153" s="41" t="str">
        <f aca="false">IF(ISNUMBER($A3153),TRIM(VLOOKUP($A3153,DL,COLUMN()-1,0)),"")</f>
        <v/>
      </c>
      <c r="J3153" s="47" t="str">
        <f aca="false">IF(ISNUMBER($A3153),TRIM(VLOOKUP($A3153,DL,COLUMN()-1,0)),"")</f>
        <v/>
      </c>
      <c r="K3153" s="47" t="str">
        <f aca="false">IF(ISNUMBER($A3153),TRIM(VLOOKUP($A3153,DL,COLUMN()-1,0)),"")</f>
        <v/>
      </c>
      <c r="L3153" s="47" t="str">
        <f aca="false">IF(ISNUMBER($A3153),TRIM(VLOOKUP($A3153,DL,COLUMN()-1,0)),"")</f>
        <v/>
      </c>
      <c r="M3153" s="47" t="str">
        <f aca="false">IF(ISNUMBER($A3153),TRIM(VLOOKUP($A3153,DL,COLUMN()-1,0)),"")</f>
        <v/>
      </c>
      <c r="N3153" s="80" t="str">
        <f aca="false">IF(ISNUMBER($A3153),IF(ISNUMBER(VALUE(TRIM(VLOOKUP($A3153,DL,COLUMN()-1,0)))),VALUE(TRIM(VLOOKUP($A3153,DL,COLUMN()-1,0))),TRIM(VLOOKUP($A3153,DL,COLUMN()-1,0))),"")</f>
        <v/>
      </c>
    </row>
    <row r="3154" customFormat="false" ht="16.5" hidden="false" customHeight="false" outlineLevel="0" collapsed="false">
      <c r="A3154" s="79" t="str">
        <f aca="false">IF(ISNUMBER(NhapDS!A3150),NhapDS!A3150,"")</f>
        <v/>
      </c>
      <c r="B3154" s="41" t="str">
        <f aca="false">IF(ISNUMBER($A3154),VLOOKUP($A3154,DL,COLUMN(),0),"")</f>
        <v/>
      </c>
      <c r="C3154" s="46" t="str">
        <f aca="false">IF(ISNUMBER($A3154),VLOOKUP($A3154,DL,COLUMN(),0),"")</f>
        <v/>
      </c>
      <c r="D3154" s="47" t="str">
        <f aca="false">IF(ISNUMBER($A3154),IF(E3154="x","","x"),"")</f>
        <v/>
      </c>
      <c r="E3154" s="47" t="str">
        <f aca="false">IF(ISNUMBER($A3154),TRIM(VLOOKUP($A3154,DL,COLUMN()-1,0)),"")</f>
        <v/>
      </c>
      <c r="F3154" s="47" t="str">
        <f aca="false">IF(ISNUMBER($A3154),TRIM(VLOOKUP($A3154,DL,COLUMN()-1,0)),"")</f>
        <v/>
      </c>
      <c r="G3154" s="41" t="str">
        <f aca="false">IF(ISNUMBER($A3154),TRIM(VLOOKUP($A3154,DL,COLUMN()-1,0)),"")</f>
        <v/>
      </c>
      <c r="H3154" s="41" t="str">
        <f aca="false">IF(ISNUMBER($A3154),TRIM(VLOOKUP($A3154,DL,COLUMN()-1,0)),"")</f>
        <v/>
      </c>
      <c r="I3154" s="41" t="str">
        <f aca="false">IF(ISNUMBER($A3154),TRIM(VLOOKUP($A3154,DL,COLUMN()-1,0)),"")</f>
        <v/>
      </c>
      <c r="J3154" s="47" t="str">
        <f aca="false">IF(ISNUMBER($A3154),TRIM(VLOOKUP($A3154,DL,COLUMN()-1,0)),"")</f>
        <v/>
      </c>
      <c r="K3154" s="47" t="str">
        <f aca="false">IF(ISNUMBER($A3154),TRIM(VLOOKUP($A3154,DL,COLUMN()-1,0)),"")</f>
        <v/>
      </c>
      <c r="L3154" s="47" t="str">
        <f aca="false">IF(ISNUMBER($A3154),TRIM(VLOOKUP($A3154,DL,COLUMN()-1,0)),"")</f>
        <v/>
      </c>
      <c r="M3154" s="47" t="str">
        <f aca="false">IF(ISNUMBER($A3154),TRIM(VLOOKUP($A3154,DL,COLUMN()-1,0)),"")</f>
        <v/>
      </c>
      <c r="N3154" s="80" t="str">
        <f aca="false">IF(ISNUMBER($A3154),IF(ISNUMBER(VALUE(TRIM(VLOOKUP($A3154,DL,COLUMN()-1,0)))),VALUE(TRIM(VLOOKUP($A3154,DL,COLUMN()-1,0))),TRIM(VLOOKUP($A3154,DL,COLUMN()-1,0))),"")</f>
        <v/>
      </c>
    </row>
    <row r="3155" customFormat="false" ht="16.5" hidden="false" customHeight="false" outlineLevel="0" collapsed="false">
      <c r="A3155" s="79" t="str">
        <f aca="false">IF(ISNUMBER(NhapDS!A3151),NhapDS!A3151,"")</f>
        <v/>
      </c>
      <c r="B3155" s="41" t="str">
        <f aca="false">IF(ISNUMBER($A3155),VLOOKUP($A3155,DL,COLUMN(),0),"")</f>
        <v/>
      </c>
      <c r="C3155" s="46" t="str">
        <f aca="false">IF(ISNUMBER($A3155),VLOOKUP($A3155,DL,COLUMN(),0),"")</f>
        <v/>
      </c>
      <c r="D3155" s="47" t="str">
        <f aca="false">IF(ISNUMBER($A3155),IF(E3155="x","","x"),"")</f>
        <v/>
      </c>
      <c r="E3155" s="47" t="str">
        <f aca="false">IF(ISNUMBER($A3155),TRIM(VLOOKUP($A3155,DL,COLUMN()-1,0)),"")</f>
        <v/>
      </c>
      <c r="F3155" s="47" t="str">
        <f aca="false">IF(ISNUMBER($A3155),TRIM(VLOOKUP($A3155,DL,COLUMN()-1,0)),"")</f>
        <v/>
      </c>
      <c r="G3155" s="41" t="str">
        <f aca="false">IF(ISNUMBER($A3155),TRIM(VLOOKUP($A3155,DL,COLUMN()-1,0)),"")</f>
        <v/>
      </c>
      <c r="H3155" s="41" t="str">
        <f aca="false">IF(ISNUMBER($A3155),TRIM(VLOOKUP($A3155,DL,COLUMN()-1,0)),"")</f>
        <v/>
      </c>
      <c r="I3155" s="41" t="str">
        <f aca="false">IF(ISNUMBER($A3155),TRIM(VLOOKUP($A3155,DL,COLUMN()-1,0)),"")</f>
        <v/>
      </c>
      <c r="J3155" s="47" t="str">
        <f aca="false">IF(ISNUMBER($A3155),TRIM(VLOOKUP($A3155,DL,COLUMN()-1,0)),"")</f>
        <v/>
      </c>
      <c r="K3155" s="47" t="str">
        <f aca="false">IF(ISNUMBER($A3155),TRIM(VLOOKUP($A3155,DL,COLUMN()-1,0)),"")</f>
        <v/>
      </c>
      <c r="L3155" s="47" t="str">
        <f aca="false">IF(ISNUMBER($A3155),TRIM(VLOOKUP($A3155,DL,COLUMN()-1,0)),"")</f>
        <v/>
      </c>
      <c r="M3155" s="47" t="str">
        <f aca="false">IF(ISNUMBER($A3155),TRIM(VLOOKUP($A3155,DL,COLUMN()-1,0)),"")</f>
        <v/>
      </c>
      <c r="N3155" s="80" t="str">
        <f aca="false">IF(ISNUMBER($A3155),IF(ISNUMBER(VALUE(TRIM(VLOOKUP($A3155,DL,COLUMN()-1,0)))),VALUE(TRIM(VLOOKUP($A3155,DL,COLUMN()-1,0))),TRIM(VLOOKUP($A3155,DL,COLUMN()-1,0))),"")</f>
        <v/>
      </c>
    </row>
    <row r="3156" customFormat="false" ht="16.5" hidden="false" customHeight="false" outlineLevel="0" collapsed="false">
      <c r="A3156" s="79" t="str">
        <f aca="false">IF(ISNUMBER(NhapDS!A3152),NhapDS!A3152,"")</f>
        <v/>
      </c>
      <c r="B3156" s="41" t="str">
        <f aca="false">IF(ISNUMBER($A3156),VLOOKUP($A3156,DL,COLUMN(),0),"")</f>
        <v/>
      </c>
      <c r="C3156" s="46" t="str">
        <f aca="false">IF(ISNUMBER($A3156),VLOOKUP($A3156,DL,COLUMN(),0),"")</f>
        <v/>
      </c>
      <c r="D3156" s="47" t="str">
        <f aca="false">IF(ISNUMBER($A3156),IF(E3156="x","","x"),"")</f>
        <v/>
      </c>
      <c r="E3156" s="47" t="str">
        <f aca="false">IF(ISNUMBER($A3156),TRIM(VLOOKUP($A3156,DL,COLUMN()-1,0)),"")</f>
        <v/>
      </c>
      <c r="F3156" s="47" t="str">
        <f aca="false">IF(ISNUMBER($A3156),TRIM(VLOOKUP($A3156,DL,COLUMN()-1,0)),"")</f>
        <v/>
      </c>
      <c r="G3156" s="41" t="str">
        <f aca="false">IF(ISNUMBER($A3156),TRIM(VLOOKUP($A3156,DL,COLUMN()-1,0)),"")</f>
        <v/>
      </c>
      <c r="H3156" s="41" t="str">
        <f aca="false">IF(ISNUMBER($A3156),TRIM(VLOOKUP($A3156,DL,COLUMN()-1,0)),"")</f>
        <v/>
      </c>
      <c r="I3156" s="41" t="str">
        <f aca="false">IF(ISNUMBER($A3156),TRIM(VLOOKUP($A3156,DL,COLUMN()-1,0)),"")</f>
        <v/>
      </c>
      <c r="J3156" s="47" t="str">
        <f aca="false">IF(ISNUMBER($A3156),TRIM(VLOOKUP($A3156,DL,COLUMN()-1,0)),"")</f>
        <v/>
      </c>
      <c r="K3156" s="47" t="str">
        <f aca="false">IF(ISNUMBER($A3156),TRIM(VLOOKUP($A3156,DL,COLUMN()-1,0)),"")</f>
        <v/>
      </c>
      <c r="L3156" s="47" t="str">
        <f aca="false">IF(ISNUMBER($A3156),TRIM(VLOOKUP($A3156,DL,COLUMN()-1,0)),"")</f>
        <v/>
      </c>
      <c r="M3156" s="47" t="str">
        <f aca="false">IF(ISNUMBER($A3156),TRIM(VLOOKUP($A3156,DL,COLUMN()-1,0)),"")</f>
        <v/>
      </c>
      <c r="N3156" s="80" t="str">
        <f aca="false">IF(ISNUMBER($A3156),IF(ISNUMBER(VALUE(TRIM(VLOOKUP($A3156,DL,COLUMN()-1,0)))),VALUE(TRIM(VLOOKUP($A3156,DL,COLUMN()-1,0))),TRIM(VLOOKUP($A3156,DL,COLUMN()-1,0))),"")</f>
        <v/>
      </c>
    </row>
    <row r="3157" customFormat="false" ht="16.5" hidden="false" customHeight="false" outlineLevel="0" collapsed="false">
      <c r="A3157" s="79" t="str">
        <f aca="false">IF(ISNUMBER(NhapDS!A3153),NhapDS!A3153,"")</f>
        <v/>
      </c>
      <c r="B3157" s="41" t="str">
        <f aca="false">IF(ISNUMBER($A3157),VLOOKUP($A3157,DL,COLUMN(),0),"")</f>
        <v/>
      </c>
      <c r="C3157" s="46" t="str">
        <f aca="false">IF(ISNUMBER($A3157),VLOOKUP($A3157,DL,COLUMN(),0),"")</f>
        <v/>
      </c>
      <c r="D3157" s="47" t="str">
        <f aca="false">IF(ISNUMBER($A3157),IF(E3157="x","","x"),"")</f>
        <v/>
      </c>
      <c r="E3157" s="47" t="str">
        <f aca="false">IF(ISNUMBER($A3157),TRIM(VLOOKUP($A3157,DL,COLUMN()-1,0)),"")</f>
        <v/>
      </c>
      <c r="F3157" s="47" t="str">
        <f aca="false">IF(ISNUMBER($A3157),TRIM(VLOOKUP($A3157,DL,COLUMN()-1,0)),"")</f>
        <v/>
      </c>
      <c r="G3157" s="41" t="str">
        <f aca="false">IF(ISNUMBER($A3157),TRIM(VLOOKUP($A3157,DL,COLUMN()-1,0)),"")</f>
        <v/>
      </c>
      <c r="H3157" s="41" t="str">
        <f aca="false">IF(ISNUMBER($A3157),TRIM(VLOOKUP($A3157,DL,COLUMN()-1,0)),"")</f>
        <v/>
      </c>
      <c r="I3157" s="41" t="str">
        <f aca="false">IF(ISNUMBER($A3157),TRIM(VLOOKUP($A3157,DL,COLUMN()-1,0)),"")</f>
        <v/>
      </c>
      <c r="J3157" s="47" t="str">
        <f aca="false">IF(ISNUMBER($A3157),TRIM(VLOOKUP($A3157,DL,COLUMN()-1,0)),"")</f>
        <v/>
      </c>
      <c r="K3157" s="47" t="str">
        <f aca="false">IF(ISNUMBER($A3157),TRIM(VLOOKUP($A3157,DL,COLUMN()-1,0)),"")</f>
        <v/>
      </c>
      <c r="L3157" s="47" t="str">
        <f aca="false">IF(ISNUMBER($A3157),TRIM(VLOOKUP($A3157,DL,COLUMN()-1,0)),"")</f>
        <v/>
      </c>
      <c r="M3157" s="47" t="str">
        <f aca="false">IF(ISNUMBER($A3157),TRIM(VLOOKUP($A3157,DL,COLUMN()-1,0)),"")</f>
        <v/>
      </c>
      <c r="N3157" s="80" t="str">
        <f aca="false">IF(ISNUMBER($A3157),IF(ISNUMBER(VALUE(TRIM(VLOOKUP($A3157,DL,COLUMN()-1,0)))),VALUE(TRIM(VLOOKUP($A3157,DL,COLUMN()-1,0))),TRIM(VLOOKUP($A3157,DL,COLUMN()-1,0))),"")</f>
        <v/>
      </c>
    </row>
    <row r="3158" customFormat="false" ht="16.5" hidden="false" customHeight="false" outlineLevel="0" collapsed="false">
      <c r="A3158" s="79" t="str">
        <f aca="false">IF(ISNUMBER(NhapDS!A3154),NhapDS!A3154,"")</f>
        <v/>
      </c>
      <c r="B3158" s="41" t="str">
        <f aca="false">IF(ISNUMBER($A3158),VLOOKUP($A3158,DL,COLUMN(),0),"")</f>
        <v/>
      </c>
      <c r="C3158" s="46" t="str">
        <f aca="false">IF(ISNUMBER($A3158),VLOOKUP($A3158,DL,COLUMN(),0),"")</f>
        <v/>
      </c>
      <c r="D3158" s="47" t="str">
        <f aca="false">IF(ISNUMBER($A3158),IF(E3158="x","","x"),"")</f>
        <v/>
      </c>
      <c r="E3158" s="47" t="str">
        <f aca="false">IF(ISNUMBER($A3158),TRIM(VLOOKUP($A3158,DL,COLUMN()-1,0)),"")</f>
        <v/>
      </c>
      <c r="F3158" s="47" t="str">
        <f aca="false">IF(ISNUMBER($A3158),TRIM(VLOOKUP($A3158,DL,COLUMN()-1,0)),"")</f>
        <v/>
      </c>
      <c r="G3158" s="41" t="str">
        <f aca="false">IF(ISNUMBER($A3158),TRIM(VLOOKUP($A3158,DL,COLUMN()-1,0)),"")</f>
        <v/>
      </c>
      <c r="H3158" s="41" t="str">
        <f aca="false">IF(ISNUMBER($A3158),TRIM(VLOOKUP($A3158,DL,COLUMN()-1,0)),"")</f>
        <v/>
      </c>
      <c r="I3158" s="41" t="str">
        <f aca="false">IF(ISNUMBER($A3158),TRIM(VLOOKUP($A3158,DL,COLUMN()-1,0)),"")</f>
        <v/>
      </c>
      <c r="J3158" s="47" t="str">
        <f aca="false">IF(ISNUMBER($A3158),TRIM(VLOOKUP($A3158,DL,COLUMN()-1,0)),"")</f>
        <v/>
      </c>
      <c r="K3158" s="47" t="str">
        <f aca="false">IF(ISNUMBER($A3158),TRIM(VLOOKUP($A3158,DL,COLUMN()-1,0)),"")</f>
        <v/>
      </c>
      <c r="L3158" s="47" t="str">
        <f aca="false">IF(ISNUMBER($A3158),TRIM(VLOOKUP($A3158,DL,COLUMN()-1,0)),"")</f>
        <v/>
      </c>
      <c r="M3158" s="47" t="str">
        <f aca="false">IF(ISNUMBER($A3158),TRIM(VLOOKUP($A3158,DL,COLUMN()-1,0)),"")</f>
        <v/>
      </c>
      <c r="N3158" s="80" t="str">
        <f aca="false">IF(ISNUMBER($A3158),IF(ISNUMBER(VALUE(TRIM(VLOOKUP($A3158,DL,COLUMN()-1,0)))),VALUE(TRIM(VLOOKUP($A3158,DL,COLUMN()-1,0))),TRIM(VLOOKUP($A3158,DL,COLUMN()-1,0))),"")</f>
        <v/>
      </c>
    </row>
    <row r="3159" customFormat="false" ht="16.5" hidden="false" customHeight="false" outlineLevel="0" collapsed="false">
      <c r="A3159" s="79" t="str">
        <f aca="false">IF(ISNUMBER(NhapDS!A3155),NhapDS!A3155,"")</f>
        <v/>
      </c>
      <c r="B3159" s="41" t="str">
        <f aca="false">IF(ISNUMBER($A3159),VLOOKUP($A3159,DL,COLUMN(),0),"")</f>
        <v/>
      </c>
      <c r="C3159" s="46" t="str">
        <f aca="false">IF(ISNUMBER($A3159),VLOOKUP($A3159,DL,COLUMN(),0),"")</f>
        <v/>
      </c>
      <c r="D3159" s="47" t="str">
        <f aca="false">IF(ISNUMBER($A3159),IF(E3159="x","","x"),"")</f>
        <v/>
      </c>
      <c r="E3159" s="47" t="str">
        <f aca="false">IF(ISNUMBER($A3159),TRIM(VLOOKUP($A3159,DL,COLUMN()-1,0)),"")</f>
        <v/>
      </c>
      <c r="F3159" s="47" t="str">
        <f aca="false">IF(ISNUMBER($A3159),TRIM(VLOOKUP($A3159,DL,COLUMN()-1,0)),"")</f>
        <v/>
      </c>
      <c r="G3159" s="41" t="str">
        <f aca="false">IF(ISNUMBER($A3159),TRIM(VLOOKUP($A3159,DL,COLUMN()-1,0)),"")</f>
        <v/>
      </c>
      <c r="H3159" s="41" t="str">
        <f aca="false">IF(ISNUMBER($A3159),TRIM(VLOOKUP($A3159,DL,COLUMN()-1,0)),"")</f>
        <v/>
      </c>
      <c r="I3159" s="41" t="str">
        <f aca="false">IF(ISNUMBER($A3159),TRIM(VLOOKUP($A3159,DL,COLUMN()-1,0)),"")</f>
        <v/>
      </c>
      <c r="J3159" s="47" t="str">
        <f aca="false">IF(ISNUMBER($A3159),TRIM(VLOOKUP($A3159,DL,COLUMN()-1,0)),"")</f>
        <v/>
      </c>
      <c r="K3159" s="47" t="str">
        <f aca="false">IF(ISNUMBER($A3159),TRIM(VLOOKUP($A3159,DL,COLUMN()-1,0)),"")</f>
        <v/>
      </c>
      <c r="L3159" s="47" t="str">
        <f aca="false">IF(ISNUMBER($A3159),TRIM(VLOOKUP($A3159,DL,COLUMN()-1,0)),"")</f>
        <v/>
      </c>
      <c r="M3159" s="47" t="str">
        <f aca="false">IF(ISNUMBER($A3159),TRIM(VLOOKUP($A3159,DL,COLUMN()-1,0)),"")</f>
        <v/>
      </c>
      <c r="N3159" s="80" t="str">
        <f aca="false">IF(ISNUMBER($A3159),IF(ISNUMBER(VALUE(TRIM(VLOOKUP($A3159,DL,COLUMN()-1,0)))),VALUE(TRIM(VLOOKUP($A3159,DL,COLUMN()-1,0))),TRIM(VLOOKUP($A3159,DL,COLUMN()-1,0))),"")</f>
        <v/>
      </c>
    </row>
    <row r="3160" customFormat="false" ht="16.5" hidden="false" customHeight="false" outlineLevel="0" collapsed="false">
      <c r="A3160" s="79" t="str">
        <f aca="false">IF(ISNUMBER(NhapDS!A3156),NhapDS!A3156,"")</f>
        <v/>
      </c>
      <c r="B3160" s="41" t="str">
        <f aca="false">IF(ISNUMBER($A3160),VLOOKUP($A3160,DL,COLUMN(),0),"")</f>
        <v/>
      </c>
      <c r="C3160" s="46" t="str">
        <f aca="false">IF(ISNUMBER($A3160),VLOOKUP($A3160,DL,COLUMN(),0),"")</f>
        <v/>
      </c>
      <c r="D3160" s="47" t="str">
        <f aca="false">IF(ISNUMBER($A3160),IF(E3160="x","","x"),"")</f>
        <v/>
      </c>
      <c r="E3160" s="47" t="str">
        <f aca="false">IF(ISNUMBER($A3160),TRIM(VLOOKUP($A3160,DL,COLUMN()-1,0)),"")</f>
        <v/>
      </c>
      <c r="F3160" s="47" t="str">
        <f aca="false">IF(ISNUMBER($A3160),TRIM(VLOOKUP($A3160,DL,COLUMN()-1,0)),"")</f>
        <v/>
      </c>
      <c r="G3160" s="41" t="str">
        <f aca="false">IF(ISNUMBER($A3160),TRIM(VLOOKUP($A3160,DL,COLUMN()-1,0)),"")</f>
        <v/>
      </c>
      <c r="H3160" s="41" t="str">
        <f aca="false">IF(ISNUMBER($A3160),TRIM(VLOOKUP($A3160,DL,COLUMN()-1,0)),"")</f>
        <v/>
      </c>
      <c r="I3160" s="41" t="str">
        <f aca="false">IF(ISNUMBER($A3160),TRIM(VLOOKUP($A3160,DL,COLUMN()-1,0)),"")</f>
        <v/>
      </c>
      <c r="J3160" s="47" t="str">
        <f aca="false">IF(ISNUMBER($A3160),TRIM(VLOOKUP($A3160,DL,COLUMN()-1,0)),"")</f>
        <v/>
      </c>
      <c r="K3160" s="47" t="str">
        <f aca="false">IF(ISNUMBER($A3160),TRIM(VLOOKUP($A3160,DL,COLUMN()-1,0)),"")</f>
        <v/>
      </c>
      <c r="L3160" s="47" t="str">
        <f aca="false">IF(ISNUMBER($A3160),TRIM(VLOOKUP($A3160,DL,COLUMN()-1,0)),"")</f>
        <v/>
      </c>
      <c r="M3160" s="47" t="str">
        <f aca="false">IF(ISNUMBER($A3160),TRIM(VLOOKUP($A3160,DL,COLUMN()-1,0)),"")</f>
        <v/>
      </c>
      <c r="N3160" s="80" t="str">
        <f aca="false">IF(ISNUMBER($A3160),IF(ISNUMBER(VALUE(TRIM(VLOOKUP($A3160,DL,COLUMN()-1,0)))),VALUE(TRIM(VLOOKUP($A3160,DL,COLUMN()-1,0))),TRIM(VLOOKUP($A3160,DL,COLUMN()-1,0))),"")</f>
        <v/>
      </c>
    </row>
    <row r="3161" customFormat="false" ht="16.5" hidden="false" customHeight="false" outlineLevel="0" collapsed="false">
      <c r="A3161" s="79" t="str">
        <f aca="false">IF(ISNUMBER(NhapDS!A3157),NhapDS!A3157,"")</f>
        <v/>
      </c>
      <c r="B3161" s="41" t="str">
        <f aca="false">IF(ISNUMBER($A3161),VLOOKUP($A3161,DL,COLUMN(),0),"")</f>
        <v/>
      </c>
      <c r="C3161" s="46" t="str">
        <f aca="false">IF(ISNUMBER($A3161),VLOOKUP($A3161,DL,COLUMN(),0),"")</f>
        <v/>
      </c>
      <c r="D3161" s="47" t="str">
        <f aca="false">IF(ISNUMBER($A3161),IF(E3161="x","","x"),"")</f>
        <v/>
      </c>
      <c r="E3161" s="47" t="str">
        <f aca="false">IF(ISNUMBER($A3161),TRIM(VLOOKUP($A3161,DL,COLUMN()-1,0)),"")</f>
        <v/>
      </c>
      <c r="F3161" s="47" t="str">
        <f aca="false">IF(ISNUMBER($A3161),TRIM(VLOOKUP($A3161,DL,COLUMN()-1,0)),"")</f>
        <v/>
      </c>
      <c r="G3161" s="41" t="str">
        <f aca="false">IF(ISNUMBER($A3161),TRIM(VLOOKUP($A3161,DL,COLUMN()-1,0)),"")</f>
        <v/>
      </c>
      <c r="H3161" s="41" t="str">
        <f aca="false">IF(ISNUMBER($A3161),TRIM(VLOOKUP($A3161,DL,COLUMN()-1,0)),"")</f>
        <v/>
      </c>
      <c r="I3161" s="41" t="str">
        <f aca="false">IF(ISNUMBER($A3161),TRIM(VLOOKUP($A3161,DL,COLUMN()-1,0)),"")</f>
        <v/>
      </c>
      <c r="J3161" s="47" t="str">
        <f aca="false">IF(ISNUMBER($A3161),TRIM(VLOOKUP($A3161,DL,COLUMN()-1,0)),"")</f>
        <v/>
      </c>
      <c r="K3161" s="47" t="str">
        <f aca="false">IF(ISNUMBER($A3161),TRIM(VLOOKUP($A3161,DL,COLUMN()-1,0)),"")</f>
        <v/>
      </c>
      <c r="L3161" s="47" t="str">
        <f aca="false">IF(ISNUMBER($A3161),TRIM(VLOOKUP($A3161,DL,COLUMN()-1,0)),"")</f>
        <v/>
      </c>
      <c r="M3161" s="47" t="str">
        <f aca="false">IF(ISNUMBER($A3161),TRIM(VLOOKUP($A3161,DL,COLUMN()-1,0)),"")</f>
        <v/>
      </c>
      <c r="N3161" s="80" t="str">
        <f aca="false">IF(ISNUMBER($A3161),IF(ISNUMBER(VALUE(TRIM(VLOOKUP($A3161,DL,COLUMN()-1,0)))),VALUE(TRIM(VLOOKUP($A3161,DL,COLUMN()-1,0))),TRIM(VLOOKUP($A3161,DL,COLUMN()-1,0))),"")</f>
        <v/>
      </c>
    </row>
    <row r="3162" customFormat="false" ht="16.5" hidden="false" customHeight="false" outlineLevel="0" collapsed="false">
      <c r="A3162" s="79" t="str">
        <f aca="false">IF(ISNUMBER(NhapDS!A3158),NhapDS!A3158,"")</f>
        <v/>
      </c>
      <c r="B3162" s="41" t="str">
        <f aca="false">IF(ISNUMBER($A3162),VLOOKUP($A3162,DL,COLUMN(),0),"")</f>
        <v/>
      </c>
      <c r="C3162" s="46" t="str">
        <f aca="false">IF(ISNUMBER($A3162),VLOOKUP($A3162,DL,COLUMN(),0),"")</f>
        <v/>
      </c>
      <c r="D3162" s="47" t="str">
        <f aca="false">IF(ISNUMBER($A3162),IF(E3162="x","","x"),"")</f>
        <v/>
      </c>
      <c r="E3162" s="47" t="str">
        <f aca="false">IF(ISNUMBER($A3162),TRIM(VLOOKUP($A3162,DL,COLUMN()-1,0)),"")</f>
        <v/>
      </c>
      <c r="F3162" s="47" t="str">
        <f aca="false">IF(ISNUMBER($A3162),TRIM(VLOOKUP($A3162,DL,COLUMN()-1,0)),"")</f>
        <v/>
      </c>
      <c r="G3162" s="41" t="str">
        <f aca="false">IF(ISNUMBER($A3162),TRIM(VLOOKUP($A3162,DL,COLUMN()-1,0)),"")</f>
        <v/>
      </c>
      <c r="H3162" s="41" t="str">
        <f aca="false">IF(ISNUMBER($A3162),TRIM(VLOOKUP($A3162,DL,COLUMN()-1,0)),"")</f>
        <v/>
      </c>
      <c r="I3162" s="41" t="str">
        <f aca="false">IF(ISNUMBER($A3162),TRIM(VLOOKUP($A3162,DL,COLUMN()-1,0)),"")</f>
        <v/>
      </c>
      <c r="J3162" s="47" t="str">
        <f aca="false">IF(ISNUMBER($A3162),TRIM(VLOOKUP($A3162,DL,COLUMN()-1,0)),"")</f>
        <v/>
      </c>
      <c r="K3162" s="47" t="str">
        <f aca="false">IF(ISNUMBER($A3162),TRIM(VLOOKUP($A3162,DL,COLUMN()-1,0)),"")</f>
        <v/>
      </c>
      <c r="L3162" s="47" t="str">
        <f aca="false">IF(ISNUMBER($A3162),TRIM(VLOOKUP($A3162,DL,COLUMN()-1,0)),"")</f>
        <v/>
      </c>
      <c r="M3162" s="47" t="str">
        <f aca="false">IF(ISNUMBER($A3162),TRIM(VLOOKUP($A3162,DL,COLUMN()-1,0)),"")</f>
        <v/>
      </c>
      <c r="N3162" s="80" t="str">
        <f aca="false">IF(ISNUMBER($A3162),IF(ISNUMBER(VALUE(TRIM(VLOOKUP($A3162,DL,COLUMN()-1,0)))),VALUE(TRIM(VLOOKUP($A3162,DL,COLUMN()-1,0))),TRIM(VLOOKUP($A3162,DL,COLUMN()-1,0))),"")</f>
        <v/>
      </c>
    </row>
    <row r="3163" customFormat="false" ht="16.5" hidden="false" customHeight="false" outlineLevel="0" collapsed="false">
      <c r="A3163" s="79" t="str">
        <f aca="false">IF(ISNUMBER(NhapDS!A3159),NhapDS!A3159,"")</f>
        <v/>
      </c>
      <c r="B3163" s="41" t="str">
        <f aca="false">IF(ISNUMBER($A3163),VLOOKUP($A3163,DL,COLUMN(),0),"")</f>
        <v/>
      </c>
      <c r="C3163" s="46" t="str">
        <f aca="false">IF(ISNUMBER($A3163),VLOOKUP($A3163,DL,COLUMN(),0),"")</f>
        <v/>
      </c>
      <c r="D3163" s="47" t="str">
        <f aca="false">IF(ISNUMBER($A3163),IF(E3163="x","","x"),"")</f>
        <v/>
      </c>
      <c r="E3163" s="47" t="str">
        <f aca="false">IF(ISNUMBER($A3163),TRIM(VLOOKUP($A3163,DL,COLUMN()-1,0)),"")</f>
        <v/>
      </c>
      <c r="F3163" s="47" t="str">
        <f aca="false">IF(ISNUMBER($A3163),TRIM(VLOOKUP($A3163,DL,COLUMN()-1,0)),"")</f>
        <v/>
      </c>
      <c r="G3163" s="41" t="str">
        <f aca="false">IF(ISNUMBER($A3163),TRIM(VLOOKUP($A3163,DL,COLUMN()-1,0)),"")</f>
        <v/>
      </c>
      <c r="H3163" s="41" t="str">
        <f aca="false">IF(ISNUMBER($A3163),TRIM(VLOOKUP($A3163,DL,COLUMN()-1,0)),"")</f>
        <v/>
      </c>
      <c r="I3163" s="41" t="str">
        <f aca="false">IF(ISNUMBER($A3163),TRIM(VLOOKUP($A3163,DL,COLUMN()-1,0)),"")</f>
        <v/>
      </c>
      <c r="J3163" s="47" t="str">
        <f aca="false">IF(ISNUMBER($A3163),TRIM(VLOOKUP($A3163,DL,COLUMN()-1,0)),"")</f>
        <v/>
      </c>
      <c r="K3163" s="47" t="str">
        <f aca="false">IF(ISNUMBER($A3163),TRIM(VLOOKUP($A3163,DL,COLUMN()-1,0)),"")</f>
        <v/>
      </c>
      <c r="L3163" s="47" t="str">
        <f aca="false">IF(ISNUMBER($A3163),TRIM(VLOOKUP($A3163,DL,COLUMN()-1,0)),"")</f>
        <v/>
      </c>
      <c r="M3163" s="47" t="str">
        <f aca="false">IF(ISNUMBER($A3163),TRIM(VLOOKUP($A3163,DL,COLUMN()-1,0)),"")</f>
        <v/>
      </c>
      <c r="N3163" s="80" t="str">
        <f aca="false">IF(ISNUMBER($A3163),IF(ISNUMBER(VALUE(TRIM(VLOOKUP($A3163,DL,COLUMN()-1,0)))),VALUE(TRIM(VLOOKUP($A3163,DL,COLUMN()-1,0))),TRIM(VLOOKUP($A3163,DL,COLUMN()-1,0))),"")</f>
        <v/>
      </c>
    </row>
    <row r="3164" customFormat="false" ht="16.5" hidden="false" customHeight="false" outlineLevel="0" collapsed="false">
      <c r="A3164" s="79" t="str">
        <f aca="false">IF(ISNUMBER(NhapDS!A3160),NhapDS!A3160,"")</f>
        <v/>
      </c>
      <c r="B3164" s="41" t="str">
        <f aca="false">IF(ISNUMBER($A3164),VLOOKUP($A3164,DL,COLUMN(),0),"")</f>
        <v/>
      </c>
      <c r="C3164" s="46" t="str">
        <f aca="false">IF(ISNUMBER($A3164),VLOOKUP($A3164,DL,COLUMN(),0),"")</f>
        <v/>
      </c>
      <c r="D3164" s="47" t="str">
        <f aca="false">IF(ISNUMBER($A3164),IF(E3164="x","","x"),"")</f>
        <v/>
      </c>
      <c r="E3164" s="47" t="str">
        <f aca="false">IF(ISNUMBER($A3164),TRIM(VLOOKUP($A3164,DL,COLUMN()-1,0)),"")</f>
        <v/>
      </c>
      <c r="F3164" s="47" t="str">
        <f aca="false">IF(ISNUMBER($A3164),TRIM(VLOOKUP($A3164,DL,COLUMN()-1,0)),"")</f>
        <v/>
      </c>
      <c r="G3164" s="41" t="str">
        <f aca="false">IF(ISNUMBER($A3164),TRIM(VLOOKUP($A3164,DL,COLUMN()-1,0)),"")</f>
        <v/>
      </c>
      <c r="H3164" s="41" t="str">
        <f aca="false">IF(ISNUMBER($A3164),TRIM(VLOOKUP($A3164,DL,COLUMN()-1,0)),"")</f>
        <v/>
      </c>
      <c r="I3164" s="41" t="str">
        <f aca="false">IF(ISNUMBER($A3164),TRIM(VLOOKUP($A3164,DL,COLUMN()-1,0)),"")</f>
        <v/>
      </c>
      <c r="J3164" s="47" t="str">
        <f aca="false">IF(ISNUMBER($A3164),TRIM(VLOOKUP($A3164,DL,COLUMN()-1,0)),"")</f>
        <v/>
      </c>
      <c r="K3164" s="47" t="str">
        <f aca="false">IF(ISNUMBER($A3164),TRIM(VLOOKUP($A3164,DL,COLUMN()-1,0)),"")</f>
        <v/>
      </c>
      <c r="L3164" s="47" t="str">
        <f aca="false">IF(ISNUMBER($A3164),TRIM(VLOOKUP($A3164,DL,COLUMN()-1,0)),"")</f>
        <v/>
      </c>
      <c r="M3164" s="47" t="str">
        <f aca="false">IF(ISNUMBER($A3164),TRIM(VLOOKUP($A3164,DL,COLUMN()-1,0)),"")</f>
        <v/>
      </c>
      <c r="N3164" s="80" t="str">
        <f aca="false">IF(ISNUMBER($A3164),IF(ISNUMBER(VALUE(TRIM(VLOOKUP($A3164,DL,COLUMN()-1,0)))),VALUE(TRIM(VLOOKUP($A3164,DL,COLUMN()-1,0))),TRIM(VLOOKUP($A3164,DL,COLUMN()-1,0))),"")</f>
        <v/>
      </c>
    </row>
    <row r="3165" customFormat="false" ht="16.5" hidden="false" customHeight="false" outlineLevel="0" collapsed="false">
      <c r="A3165" s="79" t="str">
        <f aca="false">IF(ISNUMBER(NhapDS!A3161),NhapDS!A3161,"")</f>
        <v/>
      </c>
      <c r="B3165" s="41" t="str">
        <f aca="false">IF(ISNUMBER($A3165),VLOOKUP($A3165,DL,COLUMN(),0),"")</f>
        <v/>
      </c>
      <c r="C3165" s="46" t="str">
        <f aca="false">IF(ISNUMBER($A3165),VLOOKUP($A3165,DL,COLUMN(),0),"")</f>
        <v/>
      </c>
      <c r="D3165" s="47" t="str">
        <f aca="false">IF(ISNUMBER($A3165),IF(E3165="x","","x"),"")</f>
        <v/>
      </c>
      <c r="E3165" s="47" t="str">
        <f aca="false">IF(ISNUMBER($A3165),TRIM(VLOOKUP($A3165,DL,COLUMN()-1,0)),"")</f>
        <v/>
      </c>
      <c r="F3165" s="47" t="str">
        <f aca="false">IF(ISNUMBER($A3165),TRIM(VLOOKUP($A3165,DL,COLUMN()-1,0)),"")</f>
        <v/>
      </c>
      <c r="G3165" s="41" t="str">
        <f aca="false">IF(ISNUMBER($A3165),TRIM(VLOOKUP($A3165,DL,COLUMN()-1,0)),"")</f>
        <v/>
      </c>
      <c r="H3165" s="41" t="str">
        <f aca="false">IF(ISNUMBER($A3165),TRIM(VLOOKUP($A3165,DL,COLUMN()-1,0)),"")</f>
        <v/>
      </c>
      <c r="I3165" s="41" t="str">
        <f aca="false">IF(ISNUMBER($A3165),TRIM(VLOOKUP($A3165,DL,COLUMN()-1,0)),"")</f>
        <v/>
      </c>
      <c r="J3165" s="47" t="str">
        <f aca="false">IF(ISNUMBER($A3165),TRIM(VLOOKUP($A3165,DL,COLUMN()-1,0)),"")</f>
        <v/>
      </c>
      <c r="K3165" s="47" t="str">
        <f aca="false">IF(ISNUMBER($A3165),TRIM(VLOOKUP($A3165,DL,COLUMN()-1,0)),"")</f>
        <v/>
      </c>
      <c r="L3165" s="47" t="str">
        <f aca="false">IF(ISNUMBER($A3165),TRIM(VLOOKUP($A3165,DL,COLUMN()-1,0)),"")</f>
        <v/>
      </c>
      <c r="M3165" s="47" t="str">
        <f aca="false">IF(ISNUMBER($A3165),TRIM(VLOOKUP($A3165,DL,COLUMN()-1,0)),"")</f>
        <v/>
      </c>
      <c r="N3165" s="80" t="str">
        <f aca="false">IF(ISNUMBER($A3165),IF(ISNUMBER(VALUE(TRIM(VLOOKUP($A3165,DL,COLUMN()-1,0)))),VALUE(TRIM(VLOOKUP($A3165,DL,COLUMN()-1,0))),TRIM(VLOOKUP($A3165,DL,COLUMN()-1,0))),"")</f>
        <v/>
      </c>
    </row>
    <row r="3166" customFormat="false" ht="16.5" hidden="false" customHeight="false" outlineLevel="0" collapsed="false">
      <c r="A3166" s="79" t="str">
        <f aca="false">IF(ISNUMBER(NhapDS!A3162),NhapDS!A3162,"")</f>
        <v/>
      </c>
      <c r="B3166" s="41" t="str">
        <f aca="false">IF(ISNUMBER($A3166),VLOOKUP($A3166,DL,COLUMN(),0),"")</f>
        <v/>
      </c>
      <c r="C3166" s="46" t="str">
        <f aca="false">IF(ISNUMBER($A3166),VLOOKUP($A3166,DL,COLUMN(),0),"")</f>
        <v/>
      </c>
      <c r="D3166" s="47" t="str">
        <f aca="false">IF(ISNUMBER($A3166),IF(E3166="x","","x"),"")</f>
        <v/>
      </c>
      <c r="E3166" s="47" t="str">
        <f aca="false">IF(ISNUMBER($A3166),TRIM(VLOOKUP($A3166,DL,COLUMN()-1,0)),"")</f>
        <v/>
      </c>
      <c r="F3166" s="47" t="str">
        <f aca="false">IF(ISNUMBER($A3166),TRIM(VLOOKUP($A3166,DL,COLUMN()-1,0)),"")</f>
        <v/>
      </c>
      <c r="G3166" s="41" t="str">
        <f aca="false">IF(ISNUMBER($A3166),TRIM(VLOOKUP($A3166,DL,COLUMN()-1,0)),"")</f>
        <v/>
      </c>
      <c r="H3166" s="41" t="str">
        <f aca="false">IF(ISNUMBER($A3166),TRIM(VLOOKUP($A3166,DL,COLUMN()-1,0)),"")</f>
        <v/>
      </c>
      <c r="I3166" s="41" t="str">
        <f aca="false">IF(ISNUMBER($A3166),TRIM(VLOOKUP($A3166,DL,COLUMN()-1,0)),"")</f>
        <v/>
      </c>
      <c r="J3166" s="47" t="str">
        <f aca="false">IF(ISNUMBER($A3166),TRIM(VLOOKUP($A3166,DL,COLUMN()-1,0)),"")</f>
        <v/>
      </c>
      <c r="K3166" s="47" t="str">
        <f aca="false">IF(ISNUMBER($A3166),TRIM(VLOOKUP($A3166,DL,COLUMN()-1,0)),"")</f>
        <v/>
      </c>
      <c r="L3166" s="47" t="str">
        <f aca="false">IF(ISNUMBER($A3166),TRIM(VLOOKUP($A3166,DL,COLUMN()-1,0)),"")</f>
        <v/>
      </c>
      <c r="M3166" s="47" t="str">
        <f aca="false">IF(ISNUMBER($A3166),TRIM(VLOOKUP($A3166,DL,COLUMN()-1,0)),"")</f>
        <v/>
      </c>
      <c r="N3166" s="80" t="str">
        <f aca="false">IF(ISNUMBER($A3166),IF(ISNUMBER(VALUE(TRIM(VLOOKUP($A3166,DL,COLUMN()-1,0)))),VALUE(TRIM(VLOOKUP($A3166,DL,COLUMN()-1,0))),TRIM(VLOOKUP($A3166,DL,COLUMN()-1,0))),"")</f>
        <v/>
      </c>
    </row>
    <row r="3167" customFormat="false" ht="16.5" hidden="false" customHeight="false" outlineLevel="0" collapsed="false">
      <c r="A3167" s="79" t="str">
        <f aca="false">IF(ISNUMBER(NhapDS!A3163),NhapDS!A3163,"")</f>
        <v/>
      </c>
      <c r="B3167" s="41" t="str">
        <f aca="false">IF(ISNUMBER($A3167),VLOOKUP($A3167,DL,COLUMN(),0),"")</f>
        <v/>
      </c>
      <c r="C3167" s="46" t="str">
        <f aca="false">IF(ISNUMBER($A3167),VLOOKUP($A3167,DL,COLUMN(),0),"")</f>
        <v/>
      </c>
      <c r="D3167" s="47" t="str">
        <f aca="false">IF(ISNUMBER($A3167),IF(E3167="x","","x"),"")</f>
        <v/>
      </c>
      <c r="E3167" s="47" t="str">
        <f aca="false">IF(ISNUMBER($A3167),TRIM(VLOOKUP($A3167,DL,COLUMN()-1,0)),"")</f>
        <v/>
      </c>
      <c r="F3167" s="47" t="str">
        <f aca="false">IF(ISNUMBER($A3167),TRIM(VLOOKUP($A3167,DL,COLUMN()-1,0)),"")</f>
        <v/>
      </c>
      <c r="G3167" s="41" t="str">
        <f aca="false">IF(ISNUMBER($A3167),TRIM(VLOOKUP($A3167,DL,COLUMN()-1,0)),"")</f>
        <v/>
      </c>
      <c r="H3167" s="41" t="str">
        <f aca="false">IF(ISNUMBER($A3167),TRIM(VLOOKUP($A3167,DL,COLUMN()-1,0)),"")</f>
        <v/>
      </c>
      <c r="I3167" s="41" t="str">
        <f aca="false">IF(ISNUMBER($A3167),TRIM(VLOOKUP($A3167,DL,COLUMN()-1,0)),"")</f>
        <v/>
      </c>
      <c r="J3167" s="47" t="str">
        <f aca="false">IF(ISNUMBER($A3167),TRIM(VLOOKUP($A3167,DL,COLUMN()-1,0)),"")</f>
        <v/>
      </c>
      <c r="K3167" s="47" t="str">
        <f aca="false">IF(ISNUMBER($A3167),TRIM(VLOOKUP($A3167,DL,COLUMN()-1,0)),"")</f>
        <v/>
      </c>
      <c r="L3167" s="47" t="str">
        <f aca="false">IF(ISNUMBER($A3167),TRIM(VLOOKUP($A3167,DL,COLUMN()-1,0)),"")</f>
        <v/>
      </c>
      <c r="M3167" s="47" t="str">
        <f aca="false">IF(ISNUMBER($A3167),TRIM(VLOOKUP($A3167,DL,COLUMN()-1,0)),"")</f>
        <v/>
      </c>
      <c r="N3167" s="80" t="str">
        <f aca="false">IF(ISNUMBER($A3167),IF(ISNUMBER(VALUE(TRIM(VLOOKUP($A3167,DL,COLUMN()-1,0)))),VALUE(TRIM(VLOOKUP($A3167,DL,COLUMN()-1,0))),TRIM(VLOOKUP($A3167,DL,COLUMN()-1,0))),"")</f>
        <v/>
      </c>
    </row>
    <row r="3168" customFormat="false" ht="16.5" hidden="false" customHeight="false" outlineLevel="0" collapsed="false">
      <c r="A3168" s="79" t="str">
        <f aca="false">IF(ISNUMBER(NhapDS!A3164),NhapDS!A3164,"")</f>
        <v/>
      </c>
      <c r="B3168" s="41" t="str">
        <f aca="false">IF(ISNUMBER($A3168),VLOOKUP($A3168,DL,COLUMN(),0),"")</f>
        <v/>
      </c>
      <c r="C3168" s="46" t="str">
        <f aca="false">IF(ISNUMBER($A3168),VLOOKUP($A3168,DL,COLUMN(),0),"")</f>
        <v/>
      </c>
      <c r="D3168" s="47" t="str">
        <f aca="false">IF(ISNUMBER($A3168),IF(E3168="x","","x"),"")</f>
        <v/>
      </c>
      <c r="E3168" s="47" t="str">
        <f aca="false">IF(ISNUMBER($A3168),TRIM(VLOOKUP($A3168,DL,COLUMN()-1,0)),"")</f>
        <v/>
      </c>
      <c r="F3168" s="47" t="str">
        <f aca="false">IF(ISNUMBER($A3168),TRIM(VLOOKUP($A3168,DL,COLUMN()-1,0)),"")</f>
        <v/>
      </c>
      <c r="G3168" s="41" t="str">
        <f aca="false">IF(ISNUMBER($A3168),TRIM(VLOOKUP($A3168,DL,COLUMN()-1,0)),"")</f>
        <v/>
      </c>
      <c r="H3168" s="41" t="str">
        <f aca="false">IF(ISNUMBER($A3168),TRIM(VLOOKUP($A3168,DL,COLUMN()-1,0)),"")</f>
        <v/>
      </c>
      <c r="I3168" s="41" t="str">
        <f aca="false">IF(ISNUMBER($A3168),TRIM(VLOOKUP($A3168,DL,COLUMN()-1,0)),"")</f>
        <v/>
      </c>
      <c r="J3168" s="47" t="str">
        <f aca="false">IF(ISNUMBER($A3168),TRIM(VLOOKUP($A3168,DL,COLUMN()-1,0)),"")</f>
        <v/>
      </c>
      <c r="K3168" s="47" t="str">
        <f aca="false">IF(ISNUMBER($A3168),TRIM(VLOOKUP($A3168,DL,COLUMN()-1,0)),"")</f>
        <v/>
      </c>
      <c r="L3168" s="47" t="str">
        <f aca="false">IF(ISNUMBER($A3168),TRIM(VLOOKUP($A3168,DL,COLUMN()-1,0)),"")</f>
        <v/>
      </c>
      <c r="M3168" s="47" t="str">
        <f aca="false">IF(ISNUMBER($A3168),TRIM(VLOOKUP($A3168,DL,COLUMN()-1,0)),"")</f>
        <v/>
      </c>
      <c r="N3168" s="80" t="str">
        <f aca="false">IF(ISNUMBER($A3168),IF(ISNUMBER(VALUE(TRIM(VLOOKUP($A3168,DL,COLUMN()-1,0)))),VALUE(TRIM(VLOOKUP($A3168,DL,COLUMN()-1,0))),TRIM(VLOOKUP($A3168,DL,COLUMN()-1,0))),"")</f>
        <v/>
      </c>
    </row>
    <row r="3169" customFormat="false" ht="16.5" hidden="false" customHeight="false" outlineLevel="0" collapsed="false">
      <c r="A3169" s="79" t="str">
        <f aca="false">IF(ISNUMBER(NhapDS!A3165),NhapDS!A3165,"")</f>
        <v/>
      </c>
      <c r="B3169" s="41" t="str">
        <f aca="false">IF(ISNUMBER($A3169),VLOOKUP($A3169,DL,COLUMN(),0),"")</f>
        <v/>
      </c>
      <c r="C3169" s="46" t="str">
        <f aca="false">IF(ISNUMBER($A3169),VLOOKUP($A3169,DL,COLUMN(),0),"")</f>
        <v/>
      </c>
      <c r="D3169" s="47" t="str">
        <f aca="false">IF(ISNUMBER($A3169),IF(E3169="x","","x"),"")</f>
        <v/>
      </c>
      <c r="E3169" s="47" t="str">
        <f aca="false">IF(ISNUMBER($A3169),TRIM(VLOOKUP($A3169,DL,COLUMN()-1,0)),"")</f>
        <v/>
      </c>
      <c r="F3169" s="47" t="str">
        <f aca="false">IF(ISNUMBER($A3169),TRIM(VLOOKUP($A3169,DL,COLUMN()-1,0)),"")</f>
        <v/>
      </c>
      <c r="G3169" s="41" t="str">
        <f aca="false">IF(ISNUMBER($A3169),TRIM(VLOOKUP($A3169,DL,COLUMN()-1,0)),"")</f>
        <v/>
      </c>
      <c r="H3169" s="41" t="str">
        <f aca="false">IF(ISNUMBER($A3169),TRIM(VLOOKUP($A3169,DL,COLUMN()-1,0)),"")</f>
        <v/>
      </c>
      <c r="I3169" s="41" t="str">
        <f aca="false">IF(ISNUMBER($A3169),TRIM(VLOOKUP($A3169,DL,COLUMN()-1,0)),"")</f>
        <v/>
      </c>
      <c r="J3169" s="47" t="str">
        <f aca="false">IF(ISNUMBER($A3169),TRIM(VLOOKUP($A3169,DL,COLUMN()-1,0)),"")</f>
        <v/>
      </c>
      <c r="K3169" s="47" t="str">
        <f aca="false">IF(ISNUMBER($A3169),TRIM(VLOOKUP($A3169,DL,COLUMN()-1,0)),"")</f>
        <v/>
      </c>
      <c r="L3169" s="47" t="str">
        <f aca="false">IF(ISNUMBER($A3169),TRIM(VLOOKUP($A3169,DL,COLUMN()-1,0)),"")</f>
        <v/>
      </c>
      <c r="M3169" s="47" t="str">
        <f aca="false">IF(ISNUMBER($A3169),TRIM(VLOOKUP($A3169,DL,COLUMN()-1,0)),"")</f>
        <v/>
      </c>
      <c r="N3169" s="80" t="str">
        <f aca="false">IF(ISNUMBER($A3169),IF(ISNUMBER(VALUE(TRIM(VLOOKUP($A3169,DL,COLUMN()-1,0)))),VALUE(TRIM(VLOOKUP($A3169,DL,COLUMN()-1,0))),TRIM(VLOOKUP($A3169,DL,COLUMN()-1,0))),"")</f>
        <v/>
      </c>
    </row>
    <row r="3170" customFormat="false" ht="16.5" hidden="false" customHeight="false" outlineLevel="0" collapsed="false">
      <c r="A3170" s="79" t="str">
        <f aca="false">IF(ISNUMBER(NhapDS!A3166),NhapDS!A3166,"")</f>
        <v/>
      </c>
      <c r="B3170" s="41" t="str">
        <f aca="false">IF(ISNUMBER($A3170),VLOOKUP($A3170,DL,COLUMN(),0),"")</f>
        <v/>
      </c>
      <c r="C3170" s="46" t="str">
        <f aca="false">IF(ISNUMBER($A3170),VLOOKUP($A3170,DL,COLUMN(),0),"")</f>
        <v/>
      </c>
      <c r="D3170" s="47" t="str">
        <f aca="false">IF(ISNUMBER($A3170),IF(E3170="x","","x"),"")</f>
        <v/>
      </c>
      <c r="E3170" s="47" t="str">
        <f aca="false">IF(ISNUMBER($A3170),TRIM(VLOOKUP($A3170,DL,COLUMN()-1,0)),"")</f>
        <v/>
      </c>
      <c r="F3170" s="47" t="str">
        <f aca="false">IF(ISNUMBER($A3170),TRIM(VLOOKUP($A3170,DL,COLUMN()-1,0)),"")</f>
        <v/>
      </c>
      <c r="G3170" s="41" t="str">
        <f aca="false">IF(ISNUMBER($A3170),TRIM(VLOOKUP($A3170,DL,COLUMN()-1,0)),"")</f>
        <v/>
      </c>
      <c r="H3170" s="41" t="str">
        <f aca="false">IF(ISNUMBER($A3170),TRIM(VLOOKUP($A3170,DL,COLUMN()-1,0)),"")</f>
        <v/>
      </c>
      <c r="I3170" s="41" t="str">
        <f aca="false">IF(ISNUMBER($A3170),TRIM(VLOOKUP($A3170,DL,COLUMN()-1,0)),"")</f>
        <v/>
      </c>
      <c r="J3170" s="47" t="str">
        <f aca="false">IF(ISNUMBER($A3170),TRIM(VLOOKUP($A3170,DL,COLUMN()-1,0)),"")</f>
        <v/>
      </c>
      <c r="K3170" s="47" t="str">
        <f aca="false">IF(ISNUMBER($A3170),TRIM(VLOOKUP($A3170,DL,COLUMN()-1,0)),"")</f>
        <v/>
      </c>
      <c r="L3170" s="47" t="str">
        <f aca="false">IF(ISNUMBER($A3170),TRIM(VLOOKUP($A3170,DL,COLUMN()-1,0)),"")</f>
        <v/>
      </c>
      <c r="M3170" s="47" t="str">
        <f aca="false">IF(ISNUMBER($A3170),TRIM(VLOOKUP($A3170,DL,COLUMN()-1,0)),"")</f>
        <v/>
      </c>
      <c r="N3170" s="80" t="str">
        <f aca="false">IF(ISNUMBER($A3170),IF(ISNUMBER(VALUE(TRIM(VLOOKUP($A3170,DL,COLUMN()-1,0)))),VALUE(TRIM(VLOOKUP($A3170,DL,COLUMN()-1,0))),TRIM(VLOOKUP($A3170,DL,COLUMN()-1,0))),"")</f>
        <v/>
      </c>
    </row>
    <row r="3171" customFormat="false" ht="16.5" hidden="false" customHeight="false" outlineLevel="0" collapsed="false">
      <c r="A3171" s="79" t="str">
        <f aca="false">IF(ISNUMBER(NhapDS!A3167),NhapDS!A3167,"")</f>
        <v/>
      </c>
      <c r="B3171" s="41" t="str">
        <f aca="false">IF(ISNUMBER($A3171),VLOOKUP($A3171,DL,COLUMN(),0),"")</f>
        <v/>
      </c>
      <c r="C3171" s="46" t="str">
        <f aca="false">IF(ISNUMBER($A3171),VLOOKUP($A3171,DL,COLUMN(),0),"")</f>
        <v/>
      </c>
      <c r="D3171" s="47" t="str">
        <f aca="false">IF(ISNUMBER($A3171),IF(E3171="x","","x"),"")</f>
        <v/>
      </c>
      <c r="E3171" s="47" t="str">
        <f aca="false">IF(ISNUMBER($A3171),TRIM(VLOOKUP($A3171,DL,COLUMN()-1,0)),"")</f>
        <v/>
      </c>
      <c r="F3171" s="47" t="str">
        <f aca="false">IF(ISNUMBER($A3171),TRIM(VLOOKUP($A3171,DL,COLUMN()-1,0)),"")</f>
        <v/>
      </c>
      <c r="G3171" s="41" t="str">
        <f aca="false">IF(ISNUMBER($A3171),TRIM(VLOOKUP($A3171,DL,COLUMN()-1,0)),"")</f>
        <v/>
      </c>
      <c r="H3171" s="41" t="str">
        <f aca="false">IF(ISNUMBER($A3171),TRIM(VLOOKUP($A3171,DL,COLUMN()-1,0)),"")</f>
        <v/>
      </c>
      <c r="I3171" s="41" t="str">
        <f aca="false">IF(ISNUMBER($A3171),TRIM(VLOOKUP($A3171,DL,COLUMN()-1,0)),"")</f>
        <v/>
      </c>
      <c r="J3171" s="47" t="str">
        <f aca="false">IF(ISNUMBER($A3171),TRIM(VLOOKUP($A3171,DL,COLUMN()-1,0)),"")</f>
        <v/>
      </c>
      <c r="K3171" s="47" t="str">
        <f aca="false">IF(ISNUMBER($A3171),TRIM(VLOOKUP($A3171,DL,COLUMN()-1,0)),"")</f>
        <v/>
      </c>
      <c r="L3171" s="47" t="str">
        <f aca="false">IF(ISNUMBER($A3171),TRIM(VLOOKUP($A3171,DL,COLUMN()-1,0)),"")</f>
        <v/>
      </c>
      <c r="M3171" s="47" t="str">
        <f aca="false">IF(ISNUMBER($A3171),TRIM(VLOOKUP($A3171,DL,COLUMN()-1,0)),"")</f>
        <v/>
      </c>
      <c r="N3171" s="80" t="str">
        <f aca="false">IF(ISNUMBER($A3171),IF(ISNUMBER(VALUE(TRIM(VLOOKUP($A3171,DL,COLUMN()-1,0)))),VALUE(TRIM(VLOOKUP($A3171,DL,COLUMN()-1,0))),TRIM(VLOOKUP($A3171,DL,COLUMN()-1,0))),"")</f>
        <v/>
      </c>
    </row>
    <row r="3172" customFormat="false" ht="16.5" hidden="false" customHeight="false" outlineLevel="0" collapsed="false">
      <c r="A3172" s="79" t="str">
        <f aca="false">IF(ISNUMBER(NhapDS!A3168),NhapDS!A3168,"")</f>
        <v/>
      </c>
      <c r="B3172" s="41" t="str">
        <f aca="false">IF(ISNUMBER($A3172),VLOOKUP($A3172,DL,COLUMN(),0),"")</f>
        <v/>
      </c>
      <c r="C3172" s="46" t="str">
        <f aca="false">IF(ISNUMBER($A3172),VLOOKUP($A3172,DL,COLUMN(),0),"")</f>
        <v/>
      </c>
      <c r="D3172" s="47" t="str">
        <f aca="false">IF(ISNUMBER($A3172),IF(E3172="x","","x"),"")</f>
        <v/>
      </c>
      <c r="E3172" s="47" t="str">
        <f aca="false">IF(ISNUMBER($A3172),TRIM(VLOOKUP($A3172,DL,COLUMN()-1,0)),"")</f>
        <v/>
      </c>
      <c r="F3172" s="47" t="str">
        <f aca="false">IF(ISNUMBER($A3172),TRIM(VLOOKUP($A3172,DL,COLUMN()-1,0)),"")</f>
        <v/>
      </c>
      <c r="G3172" s="41" t="str">
        <f aca="false">IF(ISNUMBER($A3172),TRIM(VLOOKUP($A3172,DL,COLUMN()-1,0)),"")</f>
        <v/>
      </c>
      <c r="H3172" s="41" t="str">
        <f aca="false">IF(ISNUMBER($A3172),TRIM(VLOOKUP($A3172,DL,COLUMN()-1,0)),"")</f>
        <v/>
      </c>
      <c r="I3172" s="41" t="str">
        <f aca="false">IF(ISNUMBER($A3172),TRIM(VLOOKUP($A3172,DL,COLUMN()-1,0)),"")</f>
        <v/>
      </c>
      <c r="J3172" s="47" t="str">
        <f aca="false">IF(ISNUMBER($A3172),TRIM(VLOOKUP($A3172,DL,COLUMN()-1,0)),"")</f>
        <v/>
      </c>
      <c r="K3172" s="47" t="str">
        <f aca="false">IF(ISNUMBER($A3172),TRIM(VLOOKUP($A3172,DL,COLUMN()-1,0)),"")</f>
        <v/>
      </c>
      <c r="L3172" s="47" t="str">
        <f aca="false">IF(ISNUMBER($A3172),TRIM(VLOOKUP($A3172,DL,COLUMN()-1,0)),"")</f>
        <v/>
      </c>
      <c r="M3172" s="47" t="str">
        <f aca="false">IF(ISNUMBER($A3172),TRIM(VLOOKUP($A3172,DL,COLUMN()-1,0)),"")</f>
        <v/>
      </c>
      <c r="N3172" s="80" t="str">
        <f aca="false">IF(ISNUMBER($A3172),IF(ISNUMBER(VALUE(TRIM(VLOOKUP($A3172,DL,COLUMN()-1,0)))),VALUE(TRIM(VLOOKUP($A3172,DL,COLUMN()-1,0))),TRIM(VLOOKUP($A3172,DL,COLUMN()-1,0))),"")</f>
        <v/>
      </c>
    </row>
    <row r="3173" customFormat="false" ht="16.5" hidden="false" customHeight="false" outlineLevel="0" collapsed="false">
      <c r="A3173" s="79" t="str">
        <f aca="false">IF(ISNUMBER(NhapDS!A3169),NhapDS!A3169,"")</f>
        <v/>
      </c>
      <c r="B3173" s="41" t="str">
        <f aca="false">IF(ISNUMBER($A3173),VLOOKUP($A3173,DL,COLUMN(),0),"")</f>
        <v/>
      </c>
      <c r="C3173" s="46" t="str">
        <f aca="false">IF(ISNUMBER($A3173),VLOOKUP($A3173,DL,COLUMN(),0),"")</f>
        <v/>
      </c>
      <c r="D3173" s="47" t="str">
        <f aca="false">IF(ISNUMBER($A3173),IF(E3173="x","","x"),"")</f>
        <v/>
      </c>
      <c r="E3173" s="47" t="str">
        <f aca="false">IF(ISNUMBER($A3173),TRIM(VLOOKUP($A3173,DL,COLUMN()-1,0)),"")</f>
        <v/>
      </c>
      <c r="F3173" s="47" t="str">
        <f aca="false">IF(ISNUMBER($A3173),TRIM(VLOOKUP($A3173,DL,COLUMN()-1,0)),"")</f>
        <v/>
      </c>
      <c r="G3173" s="41" t="str">
        <f aca="false">IF(ISNUMBER($A3173),TRIM(VLOOKUP($A3173,DL,COLUMN()-1,0)),"")</f>
        <v/>
      </c>
      <c r="H3173" s="41" t="str">
        <f aca="false">IF(ISNUMBER($A3173),TRIM(VLOOKUP($A3173,DL,COLUMN()-1,0)),"")</f>
        <v/>
      </c>
      <c r="I3173" s="41" t="str">
        <f aca="false">IF(ISNUMBER($A3173),TRIM(VLOOKUP($A3173,DL,COLUMN()-1,0)),"")</f>
        <v/>
      </c>
      <c r="J3173" s="47" t="str">
        <f aca="false">IF(ISNUMBER($A3173),TRIM(VLOOKUP($A3173,DL,COLUMN()-1,0)),"")</f>
        <v/>
      </c>
      <c r="K3173" s="47" t="str">
        <f aca="false">IF(ISNUMBER($A3173),TRIM(VLOOKUP($A3173,DL,COLUMN()-1,0)),"")</f>
        <v/>
      </c>
      <c r="L3173" s="47" t="str">
        <f aca="false">IF(ISNUMBER($A3173),TRIM(VLOOKUP($A3173,DL,COLUMN()-1,0)),"")</f>
        <v/>
      </c>
      <c r="M3173" s="47" t="str">
        <f aca="false">IF(ISNUMBER($A3173),TRIM(VLOOKUP($A3173,DL,COLUMN()-1,0)),"")</f>
        <v/>
      </c>
      <c r="N3173" s="80" t="str">
        <f aca="false">IF(ISNUMBER($A3173),IF(ISNUMBER(VALUE(TRIM(VLOOKUP($A3173,DL,COLUMN()-1,0)))),VALUE(TRIM(VLOOKUP($A3173,DL,COLUMN()-1,0))),TRIM(VLOOKUP($A3173,DL,COLUMN()-1,0))),"")</f>
        <v/>
      </c>
    </row>
    <row r="3174" customFormat="false" ht="16.5" hidden="false" customHeight="false" outlineLevel="0" collapsed="false">
      <c r="A3174" s="79" t="str">
        <f aca="false">IF(ISNUMBER(NhapDS!A3170),NhapDS!A3170,"")</f>
        <v/>
      </c>
      <c r="B3174" s="41" t="str">
        <f aca="false">IF(ISNUMBER($A3174),VLOOKUP($A3174,DL,COLUMN(),0),"")</f>
        <v/>
      </c>
      <c r="C3174" s="46" t="str">
        <f aca="false">IF(ISNUMBER($A3174),VLOOKUP($A3174,DL,COLUMN(),0),"")</f>
        <v/>
      </c>
      <c r="D3174" s="47" t="str">
        <f aca="false">IF(ISNUMBER($A3174),IF(E3174="x","","x"),"")</f>
        <v/>
      </c>
      <c r="E3174" s="47" t="str">
        <f aca="false">IF(ISNUMBER($A3174),TRIM(VLOOKUP($A3174,DL,COLUMN()-1,0)),"")</f>
        <v/>
      </c>
      <c r="F3174" s="47" t="str">
        <f aca="false">IF(ISNUMBER($A3174),TRIM(VLOOKUP($A3174,DL,COLUMN()-1,0)),"")</f>
        <v/>
      </c>
      <c r="G3174" s="41" t="str">
        <f aca="false">IF(ISNUMBER($A3174),TRIM(VLOOKUP($A3174,DL,COLUMN()-1,0)),"")</f>
        <v/>
      </c>
      <c r="H3174" s="41" t="str">
        <f aca="false">IF(ISNUMBER($A3174),TRIM(VLOOKUP($A3174,DL,COLUMN()-1,0)),"")</f>
        <v/>
      </c>
      <c r="I3174" s="41" t="str">
        <f aca="false">IF(ISNUMBER($A3174),TRIM(VLOOKUP($A3174,DL,COLUMN()-1,0)),"")</f>
        <v/>
      </c>
      <c r="J3174" s="47" t="str">
        <f aca="false">IF(ISNUMBER($A3174),TRIM(VLOOKUP($A3174,DL,COLUMN()-1,0)),"")</f>
        <v/>
      </c>
      <c r="K3174" s="47" t="str">
        <f aca="false">IF(ISNUMBER($A3174),TRIM(VLOOKUP($A3174,DL,COLUMN()-1,0)),"")</f>
        <v/>
      </c>
      <c r="L3174" s="47" t="str">
        <f aca="false">IF(ISNUMBER($A3174),TRIM(VLOOKUP($A3174,DL,COLUMN()-1,0)),"")</f>
        <v/>
      </c>
      <c r="M3174" s="47" t="str">
        <f aca="false">IF(ISNUMBER($A3174),TRIM(VLOOKUP($A3174,DL,COLUMN()-1,0)),"")</f>
        <v/>
      </c>
      <c r="N3174" s="80" t="str">
        <f aca="false">IF(ISNUMBER($A3174),IF(ISNUMBER(VALUE(TRIM(VLOOKUP($A3174,DL,COLUMN()-1,0)))),VALUE(TRIM(VLOOKUP($A3174,DL,COLUMN()-1,0))),TRIM(VLOOKUP($A3174,DL,COLUMN()-1,0))),"")</f>
        <v/>
      </c>
    </row>
    <row r="3175" customFormat="false" ht="16.5" hidden="false" customHeight="false" outlineLevel="0" collapsed="false">
      <c r="A3175" s="79" t="str">
        <f aca="false">IF(ISNUMBER(NhapDS!A3171),NhapDS!A3171,"")</f>
        <v/>
      </c>
      <c r="B3175" s="41" t="str">
        <f aca="false">IF(ISNUMBER($A3175),VLOOKUP($A3175,DL,COLUMN(),0),"")</f>
        <v/>
      </c>
      <c r="C3175" s="46" t="str">
        <f aca="false">IF(ISNUMBER($A3175),VLOOKUP($A3175,DL,COLUMN(),0),"")</f>
        <v/>
      </c>
      <c r="D3175" s="47" t="str">
        <f aca="false">IF(ISNUMBER($A3175),IF(E3175="x","","x"),"")</f>
        <v/>
      </c>
      <c r="E3175" s="47" t="str">
        <f aca="false">IF(ISNUMBER($A3175),TRIM(VLOOKUP($A3175,DL,COLUMN()-1,0)),"")</f>
        <v/>
      </c>
      <c r="F3175" s="47" t="str">
        <f aca="false">IF(ISNUMBER($A3175),TRIM(VLOOKUP($A3175,DL,COLUMN()-1,0)),"")</f>
        <v/>
      </c>
      <c r="G3175" s="41" t="str">
        <f aca="false">IF(ISNUMBER($A3175),TRIM(VLOOKUP($A3175,DL,COLUMN()-1,0)),"")</f>
        <v/>
      </c>
      <c r="H3175" s="41" t="str">
        <f aca="false">IF(ISNUMBER($A3175),TRIM(VLOOKUP($A3175,DL,COLUMN()-1,0)),"")</f>
        <v/>
      </c>
      <c r="I3175" s="41" t="str">
        <f aca="false">IF(ISNUMBER($A3175),TRIM(VLOOKUP($A3175,DL,COLUMN()-1,0)),"")</f>
        <v/>
      </c>
      <c r="J3175" s="47" t="str">
        <f aca="false">IF(ISNUMBER($A3175),TRIM(VLOOKUP($A3175,DL,COLUMN()-1,0)),"")</f>
        <v/>
      </c>
      <c r="K3175" s="47" t="str">
        <f aca="false">IF(ISNUMBER($A3175),TRIM(VLOOKUP($A3175,DL,COLUMN()-1,0)),"")</f>
        <v/>
      </c>
      <c r="L3175" s="47" t="str">
        <f aca="false">IF(ISNUMBER($A3175),TRIM(VLOOKUP($A3175,DL,COLUMN()-1,0)),"")</f>
        <v/>
      </c>
      <c r="M3175" s="47" t="str">
        <f aca="false">IF(ISNUMBER($A3175),TRIM(VLOOKUP($A3175,DL,COLUMN()-1,0)),"")</f>
        <v/>
      </c>
      <c r="N3175" s="80" t="str">
        <f aca="false">IF(ISNUMBER($A3175),IF(ISNUMBER(VALUE(TRIM(VLOOKUP($A3175,DL,COLUMN()-1,0)))),VALUE(TRIM(VLOOKUP($A3175,DL,COLUMN()-1,0))),TRIM(VLOOKUP($A3175,DL,COLUMN()-1,0))),"")</f>
        <v/>
      </c>
    </row>
    <row r="3176" customFormat="false" ht="16.5" hidden="false" customHeight="false" outlineLevel="0" collapsed="false">
      <c r="A3176" s="79" t="str">
        <f aca="false">IF(ISNUMBER(NhapDS!A3172),NhapDS!A3172,"")</f>
        <v/>
      </c>
      <c r="B3176" s="41" t="str">
        <f aca="false">IF(ISNUMBER($A3176),VLOOKUP($A3176,DL,COLUMN(),0),"")</f>
        <v/>
      </c>
      <c r="C3176" s="46" t="str">
        <f aca="false">IF(ISNUMBER($A3176),VLOOKUP($A3176,DL,COLUMN(),0),"")</f>
        <v/>
      </c>
      <c r="D3176" s="47" t="str">
        <f aca="false">IF(ISNUMBER($A3176),IF(E3176="x","","x"),"")</f>
        <v/>
      </c>
      <c r="E3176" s="47" t="str">
        <f aca="false">IF(ISNUMBER($A3176),TRIM(VLOOKUP($A3176,DL,COLUMN()-1,0)),"")</f>
        <v/>
      </c>
      <c r="F3176" s="47" t="str">
        <f aca="false">IF(ISNUMBER($A3176),TRIM(VLOOKUP($A3176,DL,COLUMN()-1,0)),"")</f>
        <v/>
      </c>
      <c r="G3176" s="41" t="str">
        <f aca="false">IF(ISNUMBER($A3176),TRIM(VLOOKUP($A3176,DL,COLUMN()-1,0)),"")</f>
        <v/>
      </c>
      <c r="H3176" s="41" t="str">
        <f aca="false">IF(ISNUMBER($A3176),TRIM(VLOOKUP($A3176,DL,COLUMN()-1,0)),"")</f>
        <v/>
      </c>
      <c r="I3176" s="41" t="str">
        <f aca="false">IF(ISNUMBER($A3176),TRIM(VLOOKUP($A3176,DL,COLUMN()-1,0)),"")</f>
        <v/>
      </c>
      <c r="J3176" s="47" t="str">
        <f aca="false">IF(ISNUMBER($A3176),TRIM(VLOOKUP($A3176,DL,COLUMN()-1,0)),"")</f>
        <v/>
      </c>
      <c r="K3176" s="47" t="str">
        <f aca="false">IF(ISNUMBER($A3176),TRIM(VLOOKUP($A3176,DL,COLUMN()-1,0)),"")</f>
        <v/>
      </c>
      <c r="L3176" s="47" t="str">
        <f aca="false">IF(ISNUMBER($A3176),TRIM(VLOOKUP($A3176,DL,COLUMN()-1,0)),"")</f>
        <v/>
      </c>
      <c r="M3176" s="47" t="str">
        <f aca="false">IF(ISNUMBER($A3176),TRIM(VLOOKUP($A3176,DL,COLUMN()-1,0)),"")</f>
        <v/>
      </c>
      <c r="N3176" s="80" t="str">
        <f aca="false">IF(ISNUMBER($A3176),IF(ISNUMBER(VALUE(TRIM(VLOOKUP($A3176,DL,COLUMN()-1,0)))),VALUE(TRIM(VLOOKUP($A3176,DL,COLUMN()-1,0))),TRIM(VLOOKUP($A3176,DL,COLUMN()-1,0))),"")</f>
        <v/>
      </c>
    </row>
    <row r="3177" customFormat="false" ht="16.5" hidden="false" customHeight="false" outlineLevel="0" collapsed="false">
      <c r="A3177" s="79" t="str">
        <f aca="false">IF(ISNUMBER(NhapDS!A3173),NhapDS!A3173,"")</f>
        <v/>
      </c>
      <c r="B3177" s="41" t="str">
        <f aca="false">IF(ISNUMBER($A3177),VLOOKUP($A3177,DL,COLUMN(),0),"")</f>
        <v/>
      </c>
      <c r="C3177" s="46" t="str">
        <f aca="false">IF(ISNUMBER($A3177),VLOOKUP($A3177,DL,COLUMN(),0),"")</f>
        <v/>
      </c>
      <c r="D3177" s="47" t="str">
        <f aca="false">IF(ISNUMBER($A3177),IF(E3177="x","","x"),"")</f>
        <v/>
      </c>
      <c r="E3177" s="47" t="str">
        <f aca="false">IF(ISNUMBER($A3177),TRIM(VLOOKUP($A3177,DL,COLUMN()-1,0)),"")</f>
        <v/>
      </c>
      <c r="F3177" s="47" t="str">
        <f aca="false">IF(ISNUMBER($A3177),TRIM(VLOOKUP($A3177,DL,COLUMN()-1,0)),"")</f>
        <v/>
      </c>
      <c r="G3177" s="41" t="str">
        <f aca="false">IF(ISNUMBER($A3177),TRIM(VLOOKUP($A3177,DL,COLUMN()-1,0)),"")</f>
        <v/>
      </c>
      <c r="H3177" s="41" t="str">
        <f aca="false">IF(ISNUMBER($A3177),TRIM(VLOOKUP($A3177,DL,COLUMN()-1,0)),"")</f>
        <v/>
      </c>
      <c r="I3177" s="41" t="str">
        <f aca="false">IF(ISNUMBER($A3177),TRIM(VLOOKUP($A3177,DL,COLUMN()-1,0)),"")</f>
        <v/>
      </c>
      <c r="J3177" s="47" t="str">
        <f aca="false">IF(ISNUMBER($A3177),TRIM(VLOOKUP($A3177,DL,COLUMN()-1,0)),"")</f>
        <v/>
      </c>
      <c r="K3177" s="47" t="str">
        <f aca="false">IF(ISNUMBER($A3177),TRIM(VLOOKUP($A3177,DL,COLUMN()-1,0)),"")</f>
        <v/>
      </c>
      <c r="L3177" s="47" t="str">
        <f aca="false">IF(ISNUMBER($A3177),TRIM(VLOOKUP($A3177,DL,COLUMN()-1,0)),"")</f>
        <v/>
      </c>
      <c r="M3177" s="47" t="str">
        <f aca="false">IF(ISNUMBER($A3177),TRIM(VLOOKUP($A3177,DL,COLUMN()-1,0)),"")</f>
        <v/>
      </c>
      <c r="N3177" s="80" t="str">
        <f aca="false">IF(ISNUMBER($A3177),IF(ISNUMBER(VALUE(TRIM(VLOOKUP($A3177,DL,COLUMN()-1,0)))),VALUE(TRIM(VLOOKUP($A3177,DL,COLUMN()-1,0))),TRIM(VLOOKUP($A3177,DL,COLUMN()-1,0))),"")</f>
        <v/>
      </c>
    </row>
    <row r="3178" customFormat="false" ht="16.5" hidden="false" customHeight="false" outlineLevel="0" collapsed="false">
      <c r="A3178" s="79" t="str">
        <f aca="false">IF(ISNUMBER(NhapDS!A3174),NhapDS!A3174,"")</f>
        <v/>
      </c>
      <c r="B3178" s="41" t="str">
        <f aca="false">IF(ISNUMBER($A3178),VLOOKUP($A3178,DL,COLUMN(),0),"")</f>
        <v/>
      </c>
      <c r="C3178" s="46" t="str">
        <f aca="false">IF(ISNUMBER($A3178),VLOOKUP($A3178,DL,COLUMN(),0),"")</f>
        <v/>
      </c>
      <c r="D3178" s="47" t="str">
        <f aca="false">IF(ISNUMBER($A3178),IF(E3178="x","","x"),"")</f>
        <v/>
      </c>
      <c r="E3178" s="47" t="str">
        <f aca="false">IF(ISNUMBER($A3178),TRIM(VLOOKUP($A3178,DL,COLUMN()-1,0)),"")</f>
        <v/>
      </c>
      <c r="F3178" s="47" t="str">
        <f aca="false">IF(ISNUMBER($A3178),TRIM(VLOOKUP($A3178,DL,COLUMN()-1,0)),"")</f>
        <v/>
      </c>
      <c r="G3178" s="41" t="str">
        <f aca="false">IF(ISNUMBER($A3178),TRIM(VLOOKUP($A3178,DL,COLUMN()-1,0)),"")</f>
        <v/>
      </c>
      <c r="H3178" s="41" t="str">
        <f aca="false">IF(ISNUMBER($A3178),TRIM(VLOOKUP($A3178,DL,COLUMN()-1,0)),"")</f>
        <v/>
      </c>
      <c r="I3178" s="41" t="str">
        <f aca="false">IF(ISNUMBER($A3178),TRIM(VLOOKUP($A3178,DL,COLUMN()-1,0)),"")</f>
        <v/>
      </c>
      <c r="J3178" s="47" t="str">
        <f aca="false">IF(ISNUMBER($A3178),TRIM(VLOOKUP($A3178,DL,COLUMN()-1,0)),"")</f>
        <v/>
      </c>
      <c r="K3178" s="47" t="str">
        <f aca="false">IF(ISNUMBER($A3178),TRIM(VLOOKUP($A3178,DL,COLUMN()-1,0)),"")</f>
        <v/>
      </c>
      <c r="L3178" s="47" t="str">
        <f aca="false">IF(ISNUMBER($A3178),TRIM(VLOOKUP($A3178,DL,COLUMN()-1,0)),"")</f>
        <v/>
      </c>
      <c r="M3178" s="47" t="str">
        <f aca="false">IF(ISNUMBER($A3178),TRIM(VLOOKUP($A3178,DL,COLUMN()-1,0)),"")</f>
        <v/>
      </c>
      <c r="N3178" s="80" t="str">
        <f aca="false">IF(ISNUMBER($A3178),IF(ISNUMBER(VALUE(TRIM(VLOOKUP($A3178,DL,COLUMN()-1,0)))),VALUE(TRIM(VLOOKUP($A3178,DL,COLUMN()-1,0))),TRIM(VLOOKUP($A3178,DL,COLUMN()-1,0))),"")</f>
        <v/>
      </c>
    </row>
    <row r="3179" customFormat="false" ht="16.5" hidden="false" customHeight="false" outlineLevel="0" collapsed="false">
      <c r="A3179" s="79" t="str">
        <f aca="false">IF(ISNUMBER(NhapDS!A3175),NhapDS!A3175,"")</f>
        <v/>
      </c>
      <c r="B3179" s="41" t="str">
        <f aca="false">IF(ISNUMBER($A3179),VLOOKUP($A3179,DL,COLUMN(),0),"")</f>
        <v/>
      </c>
      <c r="C3179" s="46" t="str">
        <f aca="false">IF(ISNUMBER($A3179),VLOOKUP($A3179,DL,COLUMN(),0),"")</f>
        <v/>
      </c>
      <c r="D3179" s="47" t="str">
        <f aca="false">IF(ISNUMBER($A3179),IF(E3179="x","","x"),"")</f>
        <v/>
      </c>
      <c r="E3179" s="47" t="str">
        <f aca="false">IF(ISNUMBER($A3179),TRIM(VLOOKUP($A3179,DL,COLUMN()-1,0)),"")</f>
        <v/>
      </c>
      <c r="F3179" s="47" t="str">
        <f aca="false">IF(ISNUMBER($A3179),TRIM(VLOOKUP($A3179,DL,COLUMN()-1,0)),"")</f>
        <v/>
      </c>
      <c r="G3179" s="41" t="str">
        <f aca="false">IF(ISNUMBER($A3179),TRIM(VLOOKUP($A3179,DL,COLUMN()-1,0)),"")</f>
        <v/>
      </c>
      <c r="H3179" s="41" t="str">
        <f aca="false">IF(ISNUMBER($A3179),TRIM(VLOOKUP($A3179,DL,COLUMN()-1,0)),"")</f>
        <v/>
      </c>
      <c r="I3179" s="41" t="str">
        <f aca="false">IF(ISNUMBER($A3179),TRIM(VLOOKUP($A3179,DL,COLUMN()-1,0)),"")</f>
        <v/>
      </c>
      <c r="J3179" s="47" t="str">
        <f aca="false">IF(ISNUMBER($A3179),TRIM(VLOOKUP($A3179,DL,COLUMN()-1,0)),"")</f>
        <v/>
      </c>
      <c r="K3179" s="47" t="str">
        <f aca="false">IF(ISNUMBER($A3179),TRIM(VLOOKUP($A3179,DL,COLUMN()-1,0)),"")</f>
        <v/>
      </c>
      <c r="L3179" s="47" t="str">
        <f aca="false">IF(ISNUMBER($A3179),TRIM(VLOOKUP($A3179,DL,COLUMN()-1,0)),"")</f>
        <v/>
      </c>
      <c r="M3179" s="47" t="str">
        <f aca="false">IF(ISNUMBER($A3179),TRIM(VLOOKUP($A3179,DL,COLUMN()-1,0)),"")</f>
        <v/>
      </c>
      <c r="N3179" s="80" t="str">
        <f aca="false">IF(ISNUMBER($A3179),IF(ISNUMBER(VALUE(TRIM(VLOOKUP($A3179,DL,COLUMN()-1,0)))),VALUE(TRIM(VLOOKUP($A3179,DL,COLUMN()-1,0))),TRIM(VLOOKUP($A3179,DL,COLUMN()-1,0))),"")</f>
        <v/>
      </c>
    </row>
    <row r="3180" customFormat="false" ht="16.5" hidden="false" customHeight="false" outlineLevel="0" collapsed="false">
      <c r="A3180" s="79" t="str">
        <f aca="false">IF(ISNUMBER(NhapDS!A3176),NhapDS!A3176,"")</f>
        <v/>
      </c>
      <c r="B3180" s="41" t="str">
        <f aca="false">IF(ISNUMBER($A3180),VLOOKUP($A3180,DL,COLUMN(),0),"")</f>
        <v/>
      </c>
      <c r="C3180" s="46" t="str">
        <f aca="false">IF(ISNUMBER($A3180),VLOOKUP($A3180,DL,COLUMN(),0),"")</f>
        <v/>
      </c>
      <c r="D3180" s="47" t="str">
        <f aca="false">IF(ISNUMBER($A3180),IF(E3180="x","","x"),"")</f>
        <v/>
      </c>
      <c r="E3180" s="47" t="str">
        <f aca="false">IF(ISNUMBER($A3180),TRIM(VLOOKUP($A3180,DL,COLUMN()-1,0)),"")</f>
        <v/>
      </c>
      <c r="F3180" s="47" t="str">
        <f aca="false">IF(ISNUMBER($A3180),TRIM(VLOOKUP($A3180,DL,COLUMN()-1,0)),"")</f>
        <v/>
      </c>
      <c r="G3180" s="41" t="str">
        <f aca="false">IF(ISNUMBER($A3180),TRIM(VLOOKUP($A3180,DL,COLUMN()-1,0)),"")</f>
        <v/>
      </c>
      <c r="H3180" s="41" t="str">
        <f aca="false">IF(ISNUMBER($A3180),TRIM(VLOOKUP($A3180,DL,COLUMN()-1,0)),"")</f>
        <v/>
      </c>
      <c r="I3180" s="41" t="str">
        <f aca="false">IF(ISNUMBER($A3180),TRIM(VLOOKUP($A3180,DL,COLUMN()-1,0)),"")</f>
        <v/>
      </c>
      <c r="J3180" s="47" t="str">
        <f aca="false">IF(ISNUMBER($A3180),TRIM(VLOOKUP($A3180,DL,COLUMN()-1,0)),"")</f>
        <v/>
      </c>
      <c r="K3180" s="47" t="str">
        <f aca="false">IF(ISNUMBER($A3180),TRIM(VLOOKUP($A3180,DL,COLUMN()-1,0)),"")</f>
        <v/>
      </c>
      <c r="L3180" s="47" t="str">
        <f aca="false">IF(ISNUMBER($A3180),TRIM(VLOOKUP($A3180,DL,COLUMN()-1,0)),"")</f>
        <v/>
      </c>
      <c r="M3180" s="47" t="str">
        <f aca="false">IF(ISNUMBER($A3180),TRIM(VLOOKUP($A3180,DL,COLUMN()-1,0)),"")</f>
        <v/>
      </c>
      <c r="N3180" s="80" t="str">
        <f aca="false">IF(ISNUMBER($A3180),IF(ISNUMBER(VALUE(TRIM(VLOOKUP($A3180,DL,COLUMN()-1,0)))),VALUE(TRIM(VLOOKUP($A3180,DL,COLUMN()-1,0))),TRIM(VLOOKUP($A3180,DL,COLUMN()-1,0))),"")</f>
        <v/>
      </c>
    </row>
    <row r="3181" customFormat="false" ht="16.5" hidden="false" customHeight="false" outlineLevel="0" collapsed="false">
      <c r="A3181" s="79" t="str">
        <f aca="false">IF(ISNUMBER(NhapDS!A3177),NhapDS!A3177,"")</f>
        <v/>
      </c>
      <c r="B3181" s="41" t="str">
        <f aca="false">IF(ISNUMBER($A3181),VLOOKUP($A3181,DL,COLUMN(),0),"")</f>
        <v/>
      </c>
      <c r="C3181" s="46" t="str">
        <f aca="false">IF(ISNUMBER($A3181),VLOOKUP($A3181,DL,COLUMN(),0),"")</f>
        <v/>
      </c>
      <c r="D3181" s="47" t="str">
        <f aca="false">IF(ISNUMBER($A3181),IF(E3181="x","","x"),"")</f>
        <v/>
      </c>
      <c r="E3181" s="47" t="str">
        <f aca="false">IF(ISNUMBER($A3181),TRIM(VLOOKUP($A3181,DL,COLUMN()-1,0)),"")</f>
        <v/>
      </c>
      <c r="F3181" s="47" t="str">
        <f aca="false">IF(ISNUMBER($A3181),TRIM(VLOOKUP($A3181,DL,COLUMN()-1,0)),"")</f>
        <v/>
      </c>
      <c r="G3181" s="41" t="str">
        <f aca="false">IF(ISNUMBER($A3181),TRIM(VLOOKUP($A3181,DL,COLUMN()-1,0)),"")</f>
        <v/>
      </c>
      <c r="H3181" s="41" t="str">
        <f aca="false">IF(ISNUMBER($A3181),TRIM(VLOOKUP($A3181,DL,COLUMN()-1,0)),"")</f>
        <v/>
      </c>
      <c r="I3181" s="41" t="str">
        <f aca="false">IF(ISNUMBER($A3181),TRIM(VLOOKUP($A3181,DL,COLUMN()-1,0)),"")</f>
        <v/>
      </c>
      <c r="J3181" s="47" t="str">
        <f aca="false">IF(ISNUMBER($A3181),TRIM(VLOOKUP($A3181,DL,COLUMN()-1,0)),"")</f>
        <v/>
      </c>
      <c r="K3181" s="47" t="str">
        <f aca="false">IF(ISNUMBER($A3181),TRIM(VLOOKUP($A3181,DL,COLUMN()-1,0)),"")</f>
        <v/>
      </c>
      <c r="L3181" s="47" t="str">
        <f aca="false">IF(ISNUMBER($A3181),TRIM(VLOOKUP($A3181,DL,COLUMN()-1,0)),"")</f>
        <v/>
      </c>
      <c r="M3181" s="47" t="str">
        <f aca="false">IF(ISNUMBER($A3181),TRIM(VLOOKUP($A3181,DL,COLUMN()-1,0)),"")</f>
        <v/>
      </c>
      <c r="N3181" s="80" t="str">
        <f aca="false">IF(ISNUMBER($A3181),IF(ISNUMBER(VALUE(TRIM(VLOOKUP($A3181,DL,COLUMN()-1,0)))),VALUE(TRIM(VLOOKUP($A3181,DL,COLUMN()-1,0))),TRIM(VLOOKUP($A3181,DL,COLUMN()-1,0))),"")</f>
        <v/>
      </c>
    </row>
    <row r="3182" customFormat="false" ht="16.5" hidden="false" customHeight="false" outlineLevel="0" collapsed="false">
      <c r="A3182" s="79" t="str">
        <f aca="false">IF(ISNUMBER(NhapDS!A3178),NhapDS!A3178,"")</f>
        <v/>
      </c>
      <c r="B3182" s="41" t="str">
        <f aca="false">IF(ISNUMBER($A3182),VLOOKUP($A3182,DL,COLUMN(),0),"")</f>
        <v/>
      </c>
      <c r="C3182" s="46" t="str">
        <f aca="false">IF(ISNUMBER($A3182),VLOOKUP($A3182,DL,COLUMN(),0),"")</f>
        <v/>
      </c>
      <c r="D3182" s="47" t="str">
        <f aca="false">IF(ISNUMBER($A3182),IF(E3182="x","","x"),"")</f>
        <v/>
      </c>
      <c r="E3182" s="47" t="str">
        <f aca="false">IF(ISNUMBER($A3182),TRIM(VLOOKUP($A3182,DL,COLUMN()-1,0)),"")</f>
        <v/>
      </c>
      <c r="F3182" s="47" t="str">
        <f aca="false">IF(ISNUMBER($A3182),TRIM(VLOOKUP($A3182,DL,COLUMN()-1,0)),"")</f>
        <v/>
      </c>
      <c r="G3182" s="41" t="str">
        <f aca="false">IF(ISNUMBER($A3182),TRIM(VLOOKUP($A3182,DL,COLUMN()-1,0)),"")</f>
        <v/>
      </c>
      <c r="H3182" s="41" t="str">
        <f aca="false">IF(ISNUMBER($A3182),TRIM(VLOOKUP($A3182,DL,COLUMN()-1,0)),"")</f>
        <v/>
      </c>
      <c r="I3182" s="41" t="str">
        <f aca="false">IF(ISNUMBER($A3182),TRIM(VLOOKUP($A3182,DL,COLUMN()-1,0)),"")</f>
        <v/>
      </c>
      <c r="J3182" s="47" t="str">
        <f aca="false">IF(ISNUMBER($A3182),TRIM(VLOOKUP($A3182,DL,COLUMN()-1,0)),"")</f>
        <v/>
      </c>
      <c r="K3182" s="47" t="str">
        <f aca="false">IF(ISNUMBER($A3182),TRIM(VLOOKUP($A3182,DL,COLUMN()-1,0)),"")</f>
        <v/>
      </c>
      <c r="L3182" s="47" t="str">
        <f aca="false">IF(ISNUMBER($A3182),TRIM(VLOOKUP($A3182,DL,COLUMN()-1,0)),"")</f>
        <v/>
      </c>
      <c r="M3182" s="47" t="str">
        <f aca="false">IF(ISNUMBER($A3182),TRIM(VLOOKUP($A3182,DL,COLUMN()-1,0)),"")</f>
        <v/>
      </c>
      <c r="N3182" s="80" t="str">
        <f aca="false">IF(ISNUMBER($A3182),IF(ISNUMBER(VALUE(TRIM(VLOOKUP($A3182,DL,COLUMN()-1,0)))),VALUE(TRIM(VLOOKUP($A3182,DL,COLUMN()-1,0))),TRIM(VLOOKUP($A3182,DL,COLUMN()-1,0))),"")</f>
        <v/>
      </c>
    </row>
    <row r="3183" customFormat="false" ht="16.5" hidden="false" customHeight="false" outlineLevel="0" collapsed="false">
      <c r="A3183" s="79" t="str">
        <f aca="false">IF(ISNUMBER(NhapDS!A3179),NhapDS!A3179,"")</f>
        <v/>
      </c>
      <c r="B3183" s="41" t="str">
        <f aca="false">IF(ISNUMBER($A3183),VLOOKUP($A3183,DL,COLUMN(),0),"")</f>
        <v/>
      </c>
      <c r="C3183" s="46" t="str">
        <f aca="false">IF(ISNUMBER($A3183),VLOOKUP($A3183,DL,COLUMN(),0),"")</f>
        <v/>
      </c>
      <c r="D3183" s="47" t="str">
        <f aca="false">IF(ISNUMBER($A3183),IF(E3183="x","","x"),"")</f>
        <v/>
      </c>
      <c r="E3183" s="47" t="str">
        <f aca="false">IF(ISNUMBER($A3183),TRIM(VLOOKUP($A3183,DL,COLUMN()-1,0)),"")</f>
        <v/>
      </c>
      <c r="F3183" s="47" t="str">
        <f aca="false">IF(ISNUMBER($A3183),TRIM(VLOOKUP($A3183,DL,COLUMN()-1,0)),"")</f>
        <v/>
      </c>
      <c r="G3183" s="41" t="str">
        <f aca="false">IF(ISNUMBER($A3183),TRIM(VLOOKUP($A3183,DL,COLUMN()-1,0)),"")</f>
        <v/>
      </c>
      <c r="H3183" s="41" t="str">
        <f aca="false">IF(ISNUMBER($A3183),TRIM(VLOOKUP($A3183,DL,COLUMN()-1,0)),"")</f>
        <v/>
      </c>
      <c r="I3183" s="41" t="str">
        <f aca="false">IF(ISNUMBER($A3183),TRIM(VLOOKUP($A3183,DL,COLUMN()-1,0)),"")</f>
        <v/>
      </c>
      <c r="J3183" s="47" t="str">
        <f aca="false">IF(ISNUMBER($A3183),TRIM(VLOOKUP($A3183,DL,COLUMN()-1,0)),"")</f>
        <v/>
      </c>
      <c r="K3183" s="47" t="str">
        <f aca="false">IF(ISNUMBER($A3183),TRIM(VLOOKUP($A3183,DL,COLUMN()-1,0)),"")</f>
        <v/>
      </c>
      <c r="L3183" s="47" t="str">
        <f aca="false">IF(ISNUMBER($A3183),TRIM(VLOOKUP($A3183,DL,COLUMN()-1,0)),"")</f>
        <v/>
      </c>
      <c r="M3183" s="47" t="str">
        <f aca="false">IF(ISNUMBER($A3183),TRIM(VLOOKUP($A3183,DL,COLUMN()-1,0)),"")</f>
        <v/>
      </c>
      <c r="N3183" s="80" t="str">
        <f aca="false">IF(ISNUMBER($A3183),IF(ISNUMBER(VALUE(TRIM(VLOOKUP($A3183,DL,COLUMN()-1,0)))),VALUE(TRIM(VLOOKUP($A3183,DL,COLUMN()-1,0))),TRIM(VLOOKUP($A3183,DL,COLUMN()-1,0))),"")</f>
        <v/>
      </c>
    </row>
    <row r="3184" customFormat="false" ht="16.5" hidden="false" customHeight="false" outlineLevel="0" collapsed="false">
      <c r="A3184" s="79" t="str">
        <f aca="false">IF(ISNUMBER(NhapDS!A3180),NhapDS!A3180,"")</f>
        <v/>
      </c>
      <c r="B3184" s="41" t="str">
        <f aca="false">IF(ISNUMBER($A3184),VLOOKUP($A3184,DL,COLUMN(),0),"")</f>
        <v/>
      </c>
      <c r="C3184" s="46" t="str">
        <f aca="false">IF(ISNUMBER($A3184),VLOOKUP($A3184,DL,COLUMN(),0),"")</f>
        <v/>
      </c>
      <c r="D3184" s="47" t="str">
        <f aca="false">IF(ISNUMBER($A3184),IF(E3184="x","","x"),"")</f>
        <v/>
      </c>
      <c r="E3184" s="47" t="str">
        <f aca="false">IF(ISNUMBER($A3184),TRIM(VLOOKUP($A3184,DL,COLUMN()-1,0)),"")</f>
        <v/>
      </c>
      <c r="F3184" s="47" t="str">
        <f aca="false">IF(ISNUMBER($A3184),TRIM(VLOOKUP($A3184,DL,COLUMN()-1,0)),"")</f>
        <v/>
      </c>
      <c r="G3184" s="41" t="str">
        <f aca="false">IF(ISNUMBER($A3184),TRIM(VLOOKUP($A3184,DL,COLUMN()-1,0)),"")</f>
        <v/>
      </c>
      <c r="H3184" s="41" t="str">
        <f aca="false">IF(ISNUMBER($A3184),TRIM(VLOOKUP($A3184,DL,COLUMN()-1,0)),"")</f>
        <v/>
      </c>
      <c r="I3184" s="41" t="str">
        <f aca="false">IF(ISNUMBER($A3184),TRIM(VLOOKUP($A3184,DL,COLUMN()-1,0)),"")</f>
        <v/>
      </c>
      <c r="J3184" s="47" t="str">
        <f aca="false">IF(ISNUMBER($A3184),TRIM(VLOOKUP($A3184,DL,COLUMN()-1,0)),"")</f>
        <v/>
      </c>
      <c r="K3184" s="47" t="str">
        <f aca="false">IF(ISNUMBER($A3184),TRIM(VLOOKUP($A3184,DL,COLUMN()-1,0)),"")</f>
        <v/>
      </c>
      <c r="L3184" s="47" t="str">
        <f aca="false">IF(ISNUMBER($A3184),TRIM(VLOOKUP($A3184,DL,COLUMN()-1,0)),"")</f>
        <v/>
      </c>
      <c r="M3184" s="47" t="str">
        <f aca="false">IF(ISNUMBER($A3184),TRIM(VLOOKUP($A3184,DL,COLUMN()-1,0)),"")</f>
        <v/>
      </c>
      <c r="N3184" s="80" t="str">
        <f aca="false">IF(ISNUMBER($A3184),IF(ISNUMBER(VALUE(TRIM(VLOOKUP($A3184,DL,COLUMN()-1,0)))),VALUE(TRIM(VLOOKUP($A3184,DL,COLUMN()-1,0))),TRIM(VLOOKUP($A3184,DL,COLUMN()-1,0))),"")</f>
        <v/>
      </c>
    </row>
    <row r="3185" customFormat="false" ht="16.5" hidden="false" customHeight="false" outlineLevel="0" collapsed="false">
      <c r="A3185" s="79" t="str">
        <f aca="false">IF(ISNUMBER(NhapDS!A3181),NhapDS!A3181,"")</f>
        <v/>
      </c>
      <c r="B3185" s="41" t="str">
        <f aca="false">IF(ISNUMBER($A3185),VLOOKUP($A3185,DL,COLUMN(),0),"")</f>
        <v/>
      </c>
      <c r="C3185" s="46" t="str">
        <f aca="false">IF(ISNUMBER($A3185),VLOOKUP($A3185,DL,COLUMN(),0),"")</f>
        <v/>
      </c>
      <c r="D3185" s="47" t="str">
        <f aca="false">IF(ISNUMBER($A3185),IF(E3185="x","","x"),"")</f>
        <v/>
      </c>
      <c r="E3185" s="47" t="str">
        <f aca="false">IF(ISNUMBER($A3185),TRIM(VLOOKUP($A3185,DL,COLUMN()-1,0)),"")</f>
        <v/>
      </c>
      <c r="F3185" s="47" t="str">
        <f aca="false">IF(ISNUMBER($A3185),TRIM(VLOOKUP($A3185,DL,COLUMN()-1,0)),"")</f>
        <v/>
      </c>
      <c r="G3185" s="41" t="str">
        <f aca="false">IF(ISNUMBER($A3185),TRIM(VLOOKUP($A3185,DL,COLUMN()-1,0)),"")</f>
        <v/>
      </c>
      <c r="H3185" s="41" t="str">
        <f aca="false">IF(ISNUMBER($A3185),TRIM(VLOOKUP($A3185,DL,COLUMN()-1,0)),"")</f>
        <v/>
      </c>
      <c r="I3185" s="41" t="str">
        <f aca="false">IF(ISNUMBER($A3185),TRIM(VLOOKUP($A3185,DL,COLUMN()-1,0)),"")</f>
        <v/>
      </c>
      <c r="J3185" s="47" t="str">
        <f aca="false">IF(ISNUMBER($A3185),TRIM(VLOOKUP($A3185,DL,COLUMN()-1,0)),"")</f>
        <v/>
      </c>
      <c r="K3185" s="47" t="str">
        <f aca="false">IF(ISNUMBER($A3185),TRIM(VLOOKUP($A3185,DL,COLUMN()-1,0)),"")</f>
        <v/>
      </c>
      <c r="L3185" s="47" t="str">
        <f aca="false">IF(ISNUMBER($A3185),TRIM(VLOOKUP($A3185,DL,COLUMN()-1,0)),"")</f>
        <v/>
      </c>
      <c r="M3185" s="47" t="str">
        <f aca="false">IF(ISNUMBER($A3185),TRIM(VLOOKUP($A3185,DL,COLUMN()-1,0)),"")</f>
        <v/>
      </c>
      <c r="N3185" s="80" t="str">
        <f aca="false">IF(ISNUMBER($A3185),IF(ISNUMBER(VALUE(TRIM(VLOOKUP($A3185,DL,COLUMN()-1,0)))),VALUE(TRIM(VLOOKUP($A3185,DL,COLUMN()-1,0))),TRIM(VLOOKUP($A3185,DL,COLUMN()-1,0))),"")</f>
        <v/>
      </c>
    </row>
    <row r="3186" customFormat="false" ht="16.5" hidden="false" customHeight="false" outlineLevel="0" collapsed="false">
      <c r="A3186" s="79" t="str">
        <f aca="false">IF(ISNUMBER(NhapDS!A3182),NhapDS!A3182,"")</f>
        <v/>
      </c>
      <c r="B3186" s="41" t="str">
        <f aca="false">IF(ISNUMBER($A3186),VLOOKUP($A3186,DL,COLUMN(),0),"")</f>
        <v/>
      </c>
      <c r="C3186" s="46" t="str">
        <f aca="false">IF(ISNUMBER($A3186),VLOOKUP($A3186,DL,COLUMN(),0),"")</f>
        <v/>
      </c>
      <c r="D3186" s="47" t="str">
        <f aca="false">IF(ISNUMBER($A3186),IF(E3186="x","","x"),"")</f>
        <v/>
      </c>
      <c r="E3186" s="47" t="str">
        <f aca="false">IF(ISNUMBER($A3186),TRIM(VLOOKUP($A3186,DL,COLUMN()-1,0)),"")</f>
        <v/>
      </c>
      <c r="F3186" s="47" t="str">
        <f aca="false">IF(ISNUMBER($A3186),TRIM(VLOOKUP($A3186,DL,COLUMN()-1,0)),"")</f>
        <v/>
      </c>
      <c r="G3186" s="41" t="str">
        <f aca="false">IF(ISNUMBER($A3186),TRIM(VLOOKUP($A3186,DL,COLUMN()-1,0)),"")</f>
        <v/>
      </c>
      <c r="H3186" s="41" t="str">
        <f aca="false">IF(ISNUMBER($A3186),TRIM(VLOOKUP($A3186,DL,COLUMN()-1,0)),"")</f>
        <v/>
      </c>
      <c r="I3186" s="41" t="str">
        <f aca="false">IF(ISNUMBER($A3186),TRIM(VLOOKUP($A3186,DL,COLUMN()-1,0)),"")</f>
        <v/>
      </c>
      <c r="J3186" s="47" t="str">
        <f aca="false">IF(ISNUMBER($A3186),TRIM(VLOOKUP($A3186,DL,COLUMN()-1,0)),"")</f>
        <v/>
      </c>
      <c r="K3186" s="47" t="str">
        <f aca="false">IF(ISNUMBER($A3186),TRIM(VLOOKUP($A3186,DL,COLUMN()-1,0)),"")</f>
        <v/>
      </c>
      <c r="L3186" s="47" t="str">
        <f aca="false">IF(ISNUMBER($A3186),TRIM(VLOOKUP($A3186,DL,COLUMN()-1,0)),"")</f>
        <v/>
      </c>
      <c r="M3186" s="47" t="str">
        <f aca="false">IF(ISNUMBER($A3186),TRIM(VLOOKUP($A3186,DL,COLUMN()-1,0)),"")</f>
        <v/>
      </c>
      <c r="N3186" s="80" t="str">
        <f aca="false">IF(ISNUMBER($A3186),IF(ISNUMBER(VALUE(TRIM(VLOOKUP($A3186,DL,COLUMN()-1,0)))),VALUE(TRIM(VLOOKUP($A3186,DL,COLUMN()-1,0))),TRIM(VLOOKUP($A3186,DL,COLUMN()-1,0))),"")</f>
        <v/>
      </c>
    </row>
    <row r="3187" customFormat="false" ht="16.5" hidden="false" customHeight="false" outlineLevel="0" collapsed="false">
      <c r="A3187" s="79" t="str">
        <f aca="false">IF(ISNUMBER(NhapDS!A3183),NhapDS!A3183,"")</f>
        <v/>
      </c>
      <c r="B3187" s="41" t="str">
        <f aca="false">IF(ISNUMBER($A3187),VLOOKUP($A3187,DL,COLUMN(),0),"")</f>
        <v/>
      </c>
      <c r="C3187" s="46" t="str">
        <f aca="false">IF(ISNUMBER($A3187),VLOOKUP($A3187,DL,COLUMN(),0),"")</f>
        <v/>
      </c>
      <c r="D3187" s="47" t="str">
        <f aca="false">IF(ISNUMBER($A3187),IF(E3187="x","","x"),"")</f>
        <v/>
      </c>
      <c r="E3187" s="47" t="str">
        <f aca="false">IF(ISNUMBER($A3187),TRIM(VLOOKUP($A3187,DL,COLUMN()-1,0)),"")</f>
        <v/>
      </c>
      <c r="F3187" s="47" t="str">
        <f aca="false">IF(ISNUMBER($A3187),TRIM(VLOOKUP($A3187,DL,COLUMN()-1,0)),"")</f>
        <v/>
      </c>
      <c r="G3187" s="41" t="str">
        <f aca="false">IF(ISNUMBER($A3187),TRIM(VLOOKUP($A3187,DL,COLUMN()-1,0)),"")</f>
        <v/>
      </c>
      <c r="H3187" s="41" t="str">
        <f aca="false">IF(ISNUMBER($A3187),TRIM(VLOOKUP($A3187,DL,COLUMN()-1,0)),"")</f>
        <v/>
      </c>
      <c r="I3187" s="41" t="str">
        <f aca="false">IF(ISNUMBER($A3187),TRIM(VLOOKUP($A3187,DL,COLUMN()-1,0)),"")</f>
        <v/>
      </c>
      <c r="J3187" s="47" t="str">
        <f aca="false">IF(ISNUMBER($A3187),TRIM(VLOOKUP($A3187,DL,COLUMN()-1,0)),"")</f>
        <v/>
      </c>
      <c r="K3187" s="47" t="str">
        <f aca="false">IF(ISNUMBER($A3187),TRIM(VLOOKUP($A3187,DL,COLUMN()-1,0)),"")</f>
        <v/>
      </c>
      <c r="L3187" s="47" t="str">
        <f aca="false">IF(ISNUMBER($A3187),TRIM(VLOOKUP($A3187,DL,COLUMN()-1,0)),"")</f>
        <v/>
      </c>
      <c r="M3187" s="47" t="str">
        <f aca="false">IF(ISNUMBER($A3187),TRIM(VLOOKUP($A3187,DL,COLUMN()-1,0)),"")</f>
        <v/>
      </c>
      <c r="N3187" s="80" t="str">
        <f aca="false">IF(ISNUMBER($A3187),IF(ISNUMBER(VALUE(TRIM(VLOOKUP($A3187,DL,COLUMN()-1,0)))),VALUE(TRIM(VLOOKUP($A3187,DL,COLUMN()-1,0))),TRIM(VLOOKUP($A3187,DL,COLUMN()-1,0))),"")</f>
        <v/>
      </c>
    </row>
    <row r="3188" customFormat="false" ht="16.5" hidden="false" customHeight="false" outlineLevel="0" collapsed="false">
      <c r="A3188" s="79" t="str">
        <f aca="false">IF(ISNUMBER(NhapDS!A3184),NhapDS!A3184,"")</f>
        <v/>
      </c>
      <c r="B3188" s="41" t="str">
        <f aca="false">IF(ISNUMBER($A3188),VLOOKUP($A3188,DL,COLUMN(),0),"")</f>
        <v/>
      </c>
      <c r="C3188" s="46" t="str">
        <f aca="false">IF(ISNUMBER($A3188),VLOOKUP($A3188,DL,COLUMN(),0),"")</f>
        <v/>
      </c>
      <c r="D3188" s="47" t="str">
        <f aca="false">IF(ISNUMBER($A3188),IF(E3188="x","","x"),"")</f>
        <v/>
      </c>
      <c r="E3188" s="47" t="str">
        <f aca="false">IF(ISNUMBER($A3188),TRIM(VLOOKUP($A3188,DL,COLUMN()-1,0)),"")</f>
        <v/>
      </c>
      <c r="F3188" s="47" t="str">
        <f aca="false">IF(ISNUMBER($A3188),TRIM(VLOOKUP($A3188,DL,COLUMN()-1,0)),"")</f>
        <v/>
      </c>
      <c r="G3188" s="41" t="str">
        <f aca="false">IF(ISNUMBER($A3188),TRIM(VLOOKUP($A3188,DL,COLUMN()-1,0)),"")</f>
        <v/>
      </c>
      <c r="H3188" s="41" t="str">
        <f aca="false">IF(ISNUMBER($A3188),TRIM(VLOOKUP($A3188,DL,COLUMN()-1,0)),"")</f>
        <v/>
      </c>
      <c r="I3188" s="41" t="str">
        <f aca="false">IF(ISNUMBER($A3188),TRIM(VLOOKUP($A3188,DL,COLUMN()-1,0)),"")</f>
        <v/>
      </c>
      <c r="J3188" s="47" t="str">
        <f aca="false">IF(ISNUMBER($A3188),TRIM(VLOOKUP($A3188,DL,COLUMN()-1,0)),"")</f>
        <v/>
      </c>
      <c r="K3188" s="47" t="str">
        <f aca="false">IF(ISNUMBER($A3188),TRIM(VLOOKUP($A3188,DL,COLUMN()-1,0)),"")</f>
        <v/>
      </c>
      <c r="L3188" s="47" t="str">
        <f aca="false">IF(ISNUMBER($A3188),TRIM(VLOOKUP($A3188,DL,COLUMN()-1,0)),"")</f>
        <v/>
      </c>
      <c r="M3188" s="47" t="str">
        <f aca="false">IF(ISNUMBER($A3188),TRIM(VLOOKUP($A3188,DL,COLUMN()-1,0)),"")</f>
        <v/>
      </c>
      <c r="N3188" s="80" t="str">
        <f aca="false">IF(ISNUMBER($A3188),IF(ISNUMBER(VALUE(TRIM(VLOOKUP($A3188,DL,COLUMN()-1,0)))),VALUE(TRIM(VLOOKUP($A3188,DL,COLUMN()-1,0))),TRIM(VLOOKUP($A3188,DL,COLUMN()-1,0))),"")</f>
        <v/>
      </c>
    </row>
    <row r="3189" customFormat="false" ht="16.5" hidden="false" customHeight="false" outlineLevel="0" collapsed="false">
      <c r="A3189" s="79" t="str">
        <f aca="false">IF(ISNUMBER(NhapDS!A3185),NhapDS!A3185,"")</f>
        <v/>
      </c>
      <c r="B3189" s="41" t="str">
        <f aca="false">IF(ISNUMBER($A3189),VLOOKUP($A3189,DL,COLUMN(),0),"")</f>
        <v/>
      </c>
      <c r="C3189" s="46" t="str">
        <f aca="false">IF(ISNUMBER($A3189),VLOOKUP($A3189,DL,COLUMN(),0),"")</f>
        <v/>
      </c>
      <c r="D3189" s="47" t="str">
        <f aca="false">IF(ISNUMBER($A3189),IF(E3189="x","","x"),"")</f>
        <v/>
      </c>
      <c r="E3189" s="47" t="str">
        <f aca="false">IF(ISNUMBER($A3189),TRIM(VLOOKUP($A3189,DL,COLUMN()-1,0)),"")</f>
        <v/>
      </c>
      <c r="F3189" s="47" t="str">
        <f aca="false">IF(ISNUMBER($A3189),TRIM(VLOOKUP($A3189,DL,COLUMN()-1,0)),"")</f>
        <v/>
      </c>
      <c r="G3189" s="41" t="str">
        <f aca="false">IF(ISNUMBER($A3189),TRIM(VLOOKUP($A3189,DL,COLUMN()-1,0)),"")</f>
        <v/>
      </c>
      <c r="H3189" s="41" t="str">
        <f aca="false">IF(ISNUMBER($A3189),TRIM(VLOOKUP($A3189,DL,COLUMN()-1,0)),"")</f>
        <v/>
      </c>
      <c r="I3189" s="41" t="str">
        <f aca="false">IF(ISNUMBER($A3189),TRIM(VLOOKUP($A3189,DL,COLUMN()-1,0)),"")</f>
        <v/>
      </c>
      <c r="J3189" s="47" t="str">
        <f aca="false">IF(ISNUMBER($A3189),TRIM(VLOOKUP($A3189,DL,COLUMN()-1,0)),"")</f>
        <v/>
      </c>
      <c r="K3189" s="47" t="str">
        <f aca="false">IF(ISNUMBER($A3189),TRIM(VLOOKUP($A3189,DL,COLUMN()-1,0)),"")</f>
        <v/>
      </c>
      <c r="L3189" s="47" t="str">
        <f aca="false">IF(ISNUMBER($A3189),TRIM(VLOOKUP($A3189,DL,COLUMN()-1,0)),"")</f>
        <v/>
      </c>
      <c r="M3189" s="47" t="str">
        <f aca="false">IF(ISNUMBER($A3189),TRIM(VLOOKUP($A3189,DL,COLUMN()-1,0)),"")</f>
        <v/>
      </c>
      <c r="N3189" s="80" t="str">
        <f aca="false">IF(ISNUMBER($A3189),IF(ISNUMBER(VALUE(TRIM(VLOOKUP($A3189,DL,COLUMN()-1,0)))),VALUE(TRIM(VLOOKUP($A3189,DL,COLUMN()-1,0))),TRIM(VLOOKUP($A3189,DL,COLUMN()-1,0))),"")</f>
        <v/>
      </c>
    </row>
    <row r="3190" customFormat="false" ht="16.5" hidden="false" customHeight="false" outlineLevel="0" collapsed="false">
      <c r="A3190" s="79" t="str">
        <f aca="false">IF(ISNUMBER(NhapDS!A3186),NhapDS!A3186,"")</f>
        <v/>
      </c>
      <c r="B3190" s="41" t="str">
        <f aca="false">IF(ISNUMBER($A3190),VLOOKUP($A3190,DL,COLUMN(),0),"")</f>
        <v/>
      </c>
      <c r="C3190" s="46" t="str">
        <f aca="false">IF(ISNUMBER($A3190),VLOOKUP($A3190,DL,COLUMN(),0),"")</f>
        <v/>
      </c>
      <c r="D3190" s="47" t="str">
        <f aca="false">IF(ISNUMBER($A3190),IF(E3190="x","","x"),"")</f>
        <v/>
      </c>
      <c r="E3190" s="47" t="str">
        <f aca="false">IF(ISNUMBER($A3190),TRIM(VLOOKUP($A3190,DL,COLUMN()-1,0)),"")</f>
        <v/>
      </c>
      <c r="F3190" s="47" t="str">
        <f aca="false">IF(ISNUMBER($A3190),TRIM(VLOOKUP($A3190,DL,COLUMN()-1,0)),"")</f>
        <v/>
      </c>
      <c r="G3190" s="41" t="str">
        <f aca="false">IF(ISNUMBER($A3190),TRIM(VLOOKUP($A3190,DL,COLUMN()-1,0)),"")</f>
        <v/>
      </c>
      <c r="H3190" s="41" t="str">
        <f aca="false">IF(ISNUMBER($A3190),TRIM(VLOOKUP($A3190,DL,COLUMN()-1,0)),"")</f>
        <v/>
      </c>
      <c r="I3190" s="41" t="str">
        <f aca="false">IF(ISNUMBER($A3190),TRIM(VLOOKUP($A3190,DL,COLUMN()-1,0)),"")</f>
        <v/>
      </c>
      <c r="J3190" s="47" t="str">
        <f aca="false">IF(ISNUMBER($A3190),TRIM(VLOOKUP($A3190,DL,COLUMN()-1,0)),"")</f>
        <v/>
      </c>
      <c r="K3190" s="47" t="str">
        <f aca="false">IF(ISNUMBER($A3190),TRIM(VLOOKUP($A3190,DL,COLUMN()-1,0)),"")</f>
        <v/>
      </c>
      <c r="L3190" s="47" t="str">
        <f aca="false">IF(ISNUMBER($A3190),TRIM(VLOOKUP($A3190,DL,COLUMN()-1,0)),"")</f>
        <v/>
      </c>
      <c r="M3190" s="47" t="str">
        <f aca="false">IF(ISNUMBER($A3190),TRIM(VLOOKUP($A3190,DL,COLUMN()-1,0)),"")</f>
        <v/>
      </c>
      <c r="N3190" s="80" t="str">
        <f aca="false">IF(ISNUMBER($A3190),IF(ISNUMBER(VALUE(TRIM(VLOOKUP($A3190,DL,COLUMN()-1,0)))),VALUE(TRIM(VLOOKUP($A3190,DL,COLUMN()-1,0))),TRIM(VLOOKUP($A3190,DL,COLUMN()-1,0))),"")</f>
        <v/>
      </c>
    </row>
    <row r="3191" customFormat="false" ht="16.5" hidden="false" customHeight="false" outlineLevel="0" collapsed="false">
      <c r="A3191" s="79" t="str">
        <f aca="false">IF(ISNUMBER(NhapDS!A3187),NhapDS!A3187,"")</f>
        <v/>
      </c>
      <c r="B3191" s="41" t="str">
        <f aca="false">IF(ISNUMBER($A3191),VLOOKUP($A3191,DL,COLUMN(),0),"")</f>
        <v/>
      </c>
      <c r="C3191" s="46" t="str">
        <f aca="false">IF(ISNUMBER($A3191),VLOOKUP($A3191,DL,COLUMN(),0),"")</f>
        <v/>
      </c>
      <c r="D3191" s="47" t="str">
        <f aca="false">IF(ISNUMBER($A3191),IF(E3191="x","","x"),"")</f>
        <v/>
      </c>
      <c r="E3191" s="47" t="str">
        <f aca="false">IF(ISNUMBER($A3191),TRIM(VLOOKUP($A3191,DL,COLUMN()-1,0)),"")</f>
        <v/>
      </c>
      <c r="F3191" s="47" t="str">
        <f aca="false">IF(ISNUMBER($A3191),TRIM(VLOOKUP($A3191,DL,COLUMN()-1,0)),"")</f>
        <v/>
      </c>
      <c r="G3191" s="41" t="str">
        <f aca="false">IF(ISNUMBER($A3191),TRIM(VLOOKUP($A3191,DL,COLUMN()-1,0)),"")</f>
        <v/>
      </c>
      <c r="H3191" s="41" t="str">
        <f aca="false">IF(ISNUMBER($A3191),TRIM(VLOOKUP($A3191,DL,COLUMN()-1,0)),"")</f>
        <v/>
      </c>
      <c r="I3191" s="41" t="str">
        <f aca="false">IF(ISNUMBER($A3191),TRIM(VLOOKUP($A3191,DL,COLUMN()-1,0)),"")</f>
        <v/>
      </c>
      <c r="J3191" s="47" t="str">
        <f aca="false">IF(ISNUMBER($A3191),TRIM(VLOOKUP($A3191,DL,COLUMN()-1,0)),"")</f>
        <v/>
      </c>
      <c r="K3191" s="47" t="str">
        <f aca="false">IF(ISNUMBER($A3191),TRIM(VLOOKUP($A3191,DL,COLUMN()-1,0)),"")</f>
        <v/>
      </c>
      <c r="L3191" s="47" t="str">
        <f aca="false">IF(ISNUMBER($A3191),TRIM(VLOOKUP($A3191,DL,COLUMN()-1,0)),"")</f>
        <v/>
      </c>
      <c r="M3191" s="47" t="str">
        <f aca="false">IF(ISNUMBER($A3191),TRIM(VLOOKUP($A3191,DL,COLUMN()-1,0)),"")</f>
        <v/>
      </c>
      <c r="N3191" s="80" t="str">
        <f aca="false">IF(ISNUMBER($A3191),IF(ISNUMBER(VALUE(TRIM(VLOOKUP($A3191,DL,COLUMN()-1,0)))),VALUE(TRIM(VLOOKUP($A3191,DL,COLUMN()-1,0))),TRIM(VLOOKUP($A3191,DL,COLUMN()-1,0))),"")</f>
        <v/>
      </c>
    </row>
    <row r="3192" customFormat="false" ht="16.5" hidden="false" customHeight="false" outlineLevel="0" collapsed="false">
      <c r="A3192" s="79" t="str">
        <f aca="false">IF(ISNUMBER(NhapDS!A3188),NhapDS!A3188,"")</f>
        <v/>
      </c>
      <c r="B3192" s="41" t="str">
        <f aca="false">IF(ISNUMBER($A3192),VLOOKUP($A3192,DL,COLUMN(),0),"")</f>
        <v/>
      </c>
      <c r="C3192" s="46" t="str">
        <f aca="false">IF(ISNUMBER($A3192),VLOOKUP($A3192,DL,COLUMN(),0),"")</f>
        <v/>
      </c>
      <c r="D3192" s="47" t="str">
        <f aca="false">IF(ISNUMBER($A3192),IF(E3192="x","","x"),"")</f>
        <v/>
      </c>
      <c r="E3192" s="47" t="str">
        <f aca="false">IF(ISNUMBER($A3192),TRIM(VLOOKUP($A3192,DL,COLUMN()-1,0)),"")</f>
        <v/>
      </c>
      <c r="F3192" s="47" t="str">
        <f aca="false">IF(ISNUMBER($A3192),TRIM(VLOOKUP($A3192,DL,COLUMN()-1,0)),"")</f>
        <v/>
      </c>
      <c r="G3192" s="41" t="str">
        <f aca="false">IF(ISNUMBER($A3192),TRIM(VLOOKUP($A3192,DL,COLUMN()-1,0)),"")</f>
        <v/>
      </c>
      <c r="H3192" s="41" t="str">
        <f aca="false">IF(ISNUMBER($A3192),TRIM(VLOOKUP($A3192,DL,COLUMN()-1,0)),"")</f>
        <v/>
      </c>
      <c r="I3192" s="41" t="str">
        <f aca="false">IF(ISNUMBER($A3192),TRIM(VLOOKUP($A3192,DL,COLUMN()-1,0)),"")</f>
        <v/>
      </c>
      <c r="J3192" s="47" t="str">
        <f aca="false">IF(ISNUMBER($A3192),TRIM(VLOOKUP($A3192,DL,COLUMN()-1,0)),"")</f>
        <v/>
      </c>
      <c r="K3192" s="47" t="str">
        <f aca="false">IF(ISNUMBER($A3192),TRIM(VLOOKUP($A3192,DL,COLUMN()-1,0)),"")</f>
        <v/>
      </c>
      <c r="L3192" s="47" t="str">
        <f aca="false">IF(ISNUMBER($A3192),TRIM(VLOOKUP($A3192,DL,COLUMN()-1,0)),"")</f>
        <v/>
      </c>
      <c r="M3192" s="47" t="str">
        <f aca="false">IF(ISNUMBER($A3192),TRIM(VLOOKUP($A3192,DL,COLUMN()-1,0)),"")</f>
        <v/>
      </c>
      <c r="N3192" s="80" t="str">
        <f aca="false">IF(ISNUMBER($A3192),IF(ISNUMBER(VALUE(TRIM(VLOOKUP($A3192,DL,COLUMN()-1,0)))),VALUE(TRIM(VLOOKUP($A3192,DL,COLUMN()-1,0))),TRIM(VLOOKUP($A3192,DL,COLUMN()-1,0))),"")</f>
        <v/>
      </c>
    </row>
    <row r="3193" customFormat="false" ht="16.5" hidden="false" customHeight="false" outlineLevel="0" collapsed="false">
      <c r="A3193" s="79" t="str">
        <f aca="false">IF(ISNUMBER(NhapDS!A3189),NhapDS!A3189,"")</f>
        <v/>
      </c>
      <c r="B3193" s="41" t="str">
        <f aca="false">IF(ISNUMBER($A3193),VLOOKUP($A3193,DL,COLUMN(),0),"")</f>
        <v/>
      </c>
      <c r="C3193" s="46" t="str">
        <f aca="false">IF(ISNUMBER($A3193),VLOOKUP($A3193,DL,COLUMN(),0),"")</f>
        <v/>
      </c>
      <c r="D3193" s="47" t="str">
        <f aca="false">IF(ISNUMBER($A3193),IF(E3193="x","","x"),"")</f>
        <v/>
      </c>
      <c r="E3193" s="47" t="str">
        <f aca="false">IF(ISNUMBER($A3193),TRIM(VLOOKUP($A3193,DL,COLUMN()-1,0)),"")</f>
        <v/>
      </c>
      <c r="F3193" s="47" t="str">
        <f aca="false">IF(ISNUMBER($A3193),TRIM(VLOOKUP($A3193,DL,COLUMN()-1,0)),"")</f>
        <v/>
      </c>
      <c r="G3193" s="41" t="str">
        <f aca="false">IF(ISNUMBER($A3193),TRIM(VLOOKUP($A3193,DL,COLUMN()-1,0)),"")</f>
        <v/>
      </c>
      <c r="H3193" s="41" t="str">
        <f aca="false">IF(ISNUMBER($A3193),TRIM(VLOOKUP($A3193,DL,COLUMN()-1,0)),"")</f>
        <v/>
      </c>
      <c r="I3193" s="41" t="str">
        <f aca="false">IF(ISNUMBER($A3193),TRIM(VLOOKUP($A3193,DL,COLUMN()-1,0)),"")</f>
        <v/>
      </c>
      <c r="J3193" s="47" t="str">
        <f aca="false">IF(ISNUMBER($A3193),TRIM(VLOOKUP($A3193,DL,COLUMN()-1,0)),"")</f>
        <v/>
      </c>
      <c r="K3193" s="47" t="str">
        <f aca="false">IF(ISNUMBER($A3193),TRIM(VLOOKUP($A3193,DL,COLUMN()-1,0)),"")</f>
        <v/>
      </c>
      <c r="L3193" s="47" t="str">
        <f aca="false">IF(ISNUMBER($A3193),TRIM(VLOOKUP($A3193,DL,COLUMN()-1,0)),"")</f>
        <v/>
      </c>
      <c r="M3193" s="47" t="str">
        <f aca="false">IF(ISNUMBER($A3193),TRIM(VLOOKUP($A3193,DL,COLUMN()-1,0)),"")</f>
        <v/>
      </c>
      <c r="N3193" s="80" t="str">
        <f aca="false">IF(ISNUMBER($A3193),IF(ISNUMBER(VALUE(TRIM(VLOOKUP($A3193,DL,COLUMN()-1,0)))),VALUE(TRIM(VLOOKUP($A3193,DL,COLUMN()-1,0))),TRIM(VLOOKUP($A3193,DL,COLUMN()-1,0))),"")</f>
        <v/>
      </c>
    </row>
    <row r="3194" customFormat="false" ht="16.5" hidden="false" customHeight="false" outlineLevel="0" collapsed="false">
      <c r="A3194" s="79" t="str">
        <f aca="false">IF(ISNUMBER(NhapDS!A3190),NhapDS!A3190,"")</f>
        <v/>
      </c>
      <c r="B3194" s="41" t="str">
        <f aca="false">IF(ISNUMBER($A3194),VLOOKUP($A3194,DL,COLUMN(),0),"")</f>
        <v/>
      </c>
      <c r="C3194" s="46" t="str">
        <f aca="false">IF(ISNUMBER($A3194),VLOOKUP($A3194,DL,COLUMN(),0),"")</f>
        <v/>
      </c>
      <c r="D3194" s="47" t="str">
        <f aca="false">IF(ISNUMBER($A3194),IF(E3194="x","","x"),"")</f>
        <v/>
      </c>
      <c r="E3194" s="47" t="str">
        <f aca="false">IF(ISNUMBER($A3194),TRIM(VLOOKUP($A3194,DL,COLUMN()-1,0)),"")</f>
        <v/>
      </c>
      <c r="F3194" s="47" t="str">
        <f aca="false">IF(ISNUMBER($A3194),TRIM(VLOOKUP($A3194,DL,COLUMN()-1,0)),"")</f>
        <v/>
      </c>
      <c r="G3194" s="41" t="str">
        <f aca="false">IF(ISNUMBER($A3194),TRIM(VLOOKUP($A3194,DL,COLUMN()-1,0)),"")</f>
        <v/>
      </c>
      <c r="H3194" s="41" t="str">
        <f aca="false">IF(ISNUMBER($A3194),TRIM(VLOOKUP($A3194,DL,COLUMN()-1,0)),"")</f>
        <v/>
      </c>
      <c r="I3194" s="41" t="str">
        <f aca="false">IF(ISNUMBER($A3194),TRIM(VLOOKUP($A3194,DL,COLUMN()-1,0)),"")</f>
        <v/>
      </c>
      <c r="J3194" s="47" t="str">
        <f aca="false">IF(ISNUMBER($A3194),TRIM(VLOOKUP($A3194,DL,COLUMN()-1,0)),"")</f>
        <v/>
      </c>
      <c r="K3194" s="47" t="str">
        <f aca="false">IF(ISNUMBER($A3194),TRIM(VLOOKUP($A3194,DL,COLUMN()-1,0)),"")</f>
        <v/>
      </c>
      <c r="L3194" s="47" t="str">
        <f aca="false">IF(ISNUMBER($A3194),TRIM(VLOOKUP($A3194,DL,COLUMN()-1,0)),"")</f>
        <v/>
      </c>
      <c r="M3194" s="47" t="str">
        <f aca="false">IF(ISNUMBER($A3194),TRIM(VLOOKUP($A3194,DL,COLUMN()-1,0)),"")</f>
        <v/>
      </c>
      <c r="N3194" s="80" t="str">
        <f aca="false">IF(ISNUMBER($A3194),IF(ISNUMBER(VALUE(TRIM(VLOOKUP($A3194,DL,COLUMN()-1,0)))),VALUE(TRIM(VLOOKUP($A3194,DL,COLUMN()-1,0))),TRIM(VLOOKUP($A3194,DL,COLUMN()-1,0))),"")</f>
        <v/>
      </c>
    </row>
    <row r="3195" customFormat="false" ht="16.5" hidden="false" customHeight="false" outlineLevel="0" collapsed="false">
      <c r="A3195" s="79" t="str">
        <f aca="false">IF(ISNUMBER(NhapDS!A3191),NhapDS!A3191,"")</f>
        <v/>
      </c>
      <c r="B3195" s="41" t="str">
        <f aca="false">IF(ISNUMBER($A3195),VLOOKUP($A3195,DL,COLUMN(),0),"")</f>
        <v/>
      </c>
      <c r="C3195" s="46" t="str">
        <f aca="false">IF(ISNUMBER($A3195),VLOOKUP($A3195,DL,COLUMN(),0),"")</f>
        <v/>
      </c>
      <c r="D3195" s="47" t="str">
        <f aca="false">IF(ISNUMBER($A3195),IF(E3195="x","","x"),"")</f>
        <v/>
      </c>
      <c r="E3195" s="47" t="str">
        <f aca="false">IF(ISNUMBER($A3195),TRIM(VLOOKUP($A3195,DL,COLUMN()-1,0)),"")</f>
        <v/>
      </c>
      <c r="F3195" s="47" t="str">
        <f aca="false">IF(ISNUMBER($A3195),TRIM(VLOOKUP($A3195,DL,COLUMN()-1,0)),"")</f>
        <v/>
      </c>
      <c r="G3195" s="41" t="str">
        <f aca="false">IF(ISNUMBER($A3195),TRIM(VLOOKUP($A3195,DL,COLUMN()-1,0)),"")</f>
        <v/>
      </c>
      <c r="H3195" s="41" t="str">
        <f aca="false">IF(ISNUMBER($A3195),TRIM(VLOOKUP($A3195,DL,COLUMN()-1,0)),"")</f>
        <v/>
      </c>
      <c r="I3195" s="41" t="str">
        <f aca="false">IF(ISNUMBER($A3195),TRIM(VLOOKUP($A3195,DL,COLUMN()-1,0)),"")</f>
        <v/>
      </c>
      <c r="J3195" s="47" t="str">
        <f aca="false">IF(ISNUMBER($A3195),TRIM(VLOOKUP($A3195,DL,COLUMN()-1,0)),"")</f>
        <v/>
      </c>
      <c r="K3195" s="47" t="str">
        <f aca="false">IF(ISNUMBER($A3195),TRIM(VLOOKUP($A3195,DL,COLUMN()-1,0)),"")</f>
        <v/>
      </c>
      <c r="L3195" s="47" t="str">
        <f aca="false">IF(ISNUMBER($A3195),TRIM(VLOOKUP($A3195,DL,COLUMN()-1,0)),"")</f>
        <v/>
      </c>
      <c r="M3195" s="47" t="str">
        <f aca="false">IF(ISNUMBER($A3195),TRIM(VLOOKUP($A3195,DL,COLUMN()-1,0)),"")</f>
        <v/>
      </c>
      <c r="N3195" s="80" t="str">
        <f aca="false">IF(ISNUMBER($A3195),IF(ISNUMBER(VALUE(TRIM(VLOOKUP($A3195,DL,COLUMN()-1,0)))),VALUE(TRIM(VLOOKUP($A3195,DL,COLUMN()-1,0))),TRIM(VLOOKUP($A3195,DL,COLUMN()-1,0))),"")</f>
        <v/>
      </c>
    </row>
    <row r="3196" customFormat="false" ht="16.5" hidden="false" customHeight="false" outlineLevel="0" collapsed="false">
      <c r="A3196" s="79" t="str">
        <f aca="false">IF(ISNUMBER(NhapDS!A3192),NhapDS!A3192,"")</f>
        <v/>
      </c>
      <c r="B3196" s="41" t="str">
        <f aca="false">IF(ISNUMBER($A3196),VLOOKUP($A3196,DL,COLUMN(),0),"")</f>
        <v/>
      </c>
      <c r="C3196" s="46" t="str">
        <f aca="false">IF(ISNUMBER($A3196),VLOOKUP($A3196,DL,COLUMN(),0),"")</f>
        <v/>
      </c>
      <c r="D3196" s="47" t="str">
        <f aca="false">IF(ISNUMBER($A3196),IF(E3196="x","","x"),"")</f>
        <v/>
      </c>
      <c r="E3196" s="47" t="str">
        <f aca="false">IF(ISNUMBER($A3196),TRIM(VLOOKUP($A3196,DL,COLUMN()-1,0)),"")</f>
        <v/>
      </c>
      <c r="F3196" s="47" t="str">
        <f aca="false">IF(ISNUMBER($A3196),TRIM(VLOOKUP($A3196,DL,COLUMN()-1,0)),"")</f>
        <v/>
      </c>
      <c r="G3196" s="41" t="str">
        <f aca="false">IF(ISNUMBER($A3196),TRIM(VLOOKUP($A3196,DL,COLUMN()-1,0)),"")</f>
        <v/>
      </c>
      <c r="H3196" s="41" t="str">
        <f aca="false">IF(ISNUMBER($A3196),TRIM(VLOOKUP($A3196,DL,COLUMN()-1,0)),"")</f>
        <v/>
      </c>
      <c r="I3196" s="41" t="str">
        <f aca="false">IF(ISNUMBER($A3196),TRIM(VLOOKUP($A3196,DL,COLUMN()-1,0)),"")</f>
        <v/>
      </c>
      <c r="J3196" s="47" t="str">
        <f aca="false">IF(ISNUMBER($A3196),TRIM(VLOOKUP($A3196,DL,COLUMN()-1,0)),"")</f>
        <v/>
      </c>
      <c r="K3196" s="47" t="str">
        <f aca="false">IF(ISNUMBER($A3196),TRIM(VLOOKUP($A3196,DL,COLUMN()-1,0)),"")</f>
        <v/>
      </c>
      <c r="L3196" s="47" t="str">
        <f aca="false">IF(ISNUMBER($A3196),TRIM(VLOOKUP($A3196,DL,COLUMN()-1,0)),"")</f>
        <v/>
      </c>
      <c r="M3196" s="47" t="str">
        <f aca="false">IF(ISNUMBER($A3196),TRIM(VLOOKUP($A3196,DL,COLUMN()-1,0)),"")</f>
        <v/>
      </c>
      <c r="N3196" s="80" t="str">
        <f aca="false">IF(ISNUMBER($A3196),IF(ISNUMBER(VALUE(TRIM(VLOOKUP($A3196,DL,COLUMN()-1,0)))),VALUE(TRIM(VLOOKUP($A3196,DL,COLUMN()-1,0))),TRIM(VLOOKUP($A3196,DL,COLUMN()-1,0))),"")</f>
        <v/>
      </c>
    </row>
    <row r="3197" customFormat="false" ht="16.5" hidden="false" customHeight="false" outlineLevel="0" collapsed="false">
      <c r="A3197" s="79" t="str">
        <f aca="false">IF(ISNUMBER(NhapDS!A3193),NhapDS!A3193,"")</f>
        <v/>
      </c>
      <c r="B3197" s="41" t="str">
        <f aca="false">IF(ISNUMBER($A3197),VLOOKUP($A3197,DL,COLUMN(),0),"")</f>
        <v/>
      </c>
      <c r="C3197" s="46" t="str">
        <f aca="false">IF(ISNUMBER($A3197),VLOOKUP($A3197,DL,COLUMN(),0),"")</f>
        <v/>
      </c>
      <c r="D3197" s="47" t="str">
        <f aca="false">IF(ISNUMBER($A3197),IF(E3197="x","","x"),"")</f>
        <v/>
      </c>
      <c r="E3197" s="47" t="str">
        <f aca="false">IF(ISNUMBER($A3197),TRIM(VLOOKUP($A3197,DL,COLUMN()-1,0)),"")</f>
        <v/>
      </c>
      <c r="F3197" s="47" t="str">
        <f aca="false">IF(ISNUMBER($A3197),TRIM(VLOOKUP($A3197,DL,COLUMN()-1,0)),"")</f>
        <v/>
      </c>
      <c r="G3197" s="41" t="str">
        <f aca="false">IF(ISNUMBER($A3197),TRIM(VLOOKUP($A3197,DL,COLUMN()-1,0)),"")</f>
        <v/>
      </c>
      <c r="H3197" s="41" t="str">
        <f aca="false">IF(ISNUMBER($A3197),TRIM(VLOOKUP($A3197,DL,COLUMN()-1,0)),"")</f>
        <v/>
      </c>
      <c r="I3197" s="41" t="str">
        <f aca="false">IF(ISNUMBER($A3197),TRIM(VLOOKUP($A3197,DL,COLUMN()-1,0)),"")</f>
        <v/>
      </c>
      <c r="J3197" s="47" t="str">
        <f aca="false">IF(ISNUMBER($A3197),TRIM(VLOOKUP($A3197,DL,COLUMN()-1,0)),"")</f>
        <v/>
      </c>
      <c r="K3197" s="47" t="str">
        <f aca="false">IF(ISNUMBER($A3197),TRIM(VLOOKUP($A3197,DL,COLUMN()-1,0)),"")</f>
        <v/>
      </c>
      <c r="L3197" s="47" t="str">
        <f aca="false">IF(ISNUMBER($A3197),TRIM(VLOOKUP($A3197,DL,COLUMN()-1,0)),"")</f>
        <v/>
      </c>
      <c r="M3197" s="47" t="str">
        <f aca="false">IF(ISNUMBER($A3197),TRIM(VLOOKUP($A3197,DL,COLUMN()-1,0)),"")</f>
        <v/>
      </c>
      <c r="N3197" s="80" t="str">
        <f aca="false">IF(ISNUMBER($A3197),IF(ISNUMBER(VALUE(TRIM(VLOOKUP($A3197,DL,COLUMN()-1,0)))),VALUE(TRIM(VLOOKUP($A3197,DL,COLUMN()-1,0))),TRIM(VLOOKUP($A3197,DL,COLUMN()-1,0))),"")</f>
        <v/>
      </c>
    </row>
    <row r="3198" customFormat="false" ht="16.5" hidden="false" customHeight="false" outlineLevel="0" collapsed="false">
      <c r="A3198" s="79" t="str">
        <f aca="false">IF(ISNUMBER(NhapDS!A3194),NhapDS!A3194,"")</f>
        <v/>
      </c>
      <c r="B3198" s="41" t="str">
        <f aca="false">IF(ISNUMBER($A3198),VLOOKUP($A3198,DL,COLUMN(),0),"")</f>
        <v/>
      </c>
      <c r="C3198" s="46" t="str">
        <f aca="false">IF(ISNUMBER($A3198),VLOOKUP($A3198,DL,COLUMN(),0),"")</f>
        <v/>
      </c>
      <c r="D3198" s="47" t="str">
        <f aca="false">IF(ISNUMBER($A3198),IF(E3198="x","","x"),"")</f>
        <v/>
      </c>
      <c r="E3198" s="47" t="str">
        <f aca="false">IF(ISNUMBER($A3198),TRIM(VLOOKUP($A3198,DL,COLUMN()-1,0)),"")</f>
        <v/>
      </c>
      <c r="F3198" s="47" t="str">
        <f aca="false">IF(ISNUMBER($A3198),TRIM(VLOOKUP($A3198,DL,COLUMN()-1,0)),"")</f>
        <v/>
      </c>
      <c r="G3198" s="41" t="str">
        <f aca="false">IF(ISNUMBER($A3198),TRIM(VLOOKUP($A3198,DL,COLUMN()-1,0)),"")</f>
        <v/>
      </c>
      <c r="H3198" s="41" t="str">
        <f aca="false">IF(ISNUMBER($A3198),TRIM(VLOOKUP($A3198,DL,COLUMN()-1,0)),"")</f>
        <v/>
      </c>
      <c r="I3198" s="41" t="str">
        <f aca="false">IF(ISNUMBER($A3198),TRIM(VLOOKUP($A3198,DL,COLUMN()-1,0)),"")</f>
        <v/>
      </c>
      <c r="J3198" s="47" t="str">
        <f aca="false">IF(ISNUMBER($A3198),TRIM(VLOOKUP($A3198,DL,COLUMN()-1,0)),"")</f>
        <v/>
      </c>
      <c r="K3198" s="47" t="str">
        <f aca="false">IF(ISNUMBER($A3198),TRIM(VLOOKUP($A3198,DL,COLUMN()-1,0)),"")</f>
        <v/>
      </c>
      <c r="L3198" s="47" t="str">
        <f aca="false">IF(ISNUMBER($A3198),TRIM(VLOOKUP($A3198,DL,COLUMN()-1,0)),"")</f>
        <v/>
      </c>
      <c r="M3198" s="47" t="str">
        <f aca="false">IF(ISNUMBER($A3198),TRIM(VLOOKUP($A3198,DL,COLUMN()-1,0)),"")</f>
        <v/>
      </c>
      <c r="N3198" s="80" t="str">
        <f aca="false">IF(ISNUMBER($A3198),IF(ISNUMBER(VALUE(TRIM(VLOOKUP($A3198,DL,COLUMN()-1,0)))),VALUE(TRIM(VLOOKUP($A3198,DL,COLUMN()-1,0))),TRIM(VLOOKUP($A3198,DL,COLUMN()-1,0))),"")</f>
        <v/>
      </c>
    </row>
    <row r="3199" customFormat="false" ht="16.5" hidden="false" customHeight="false" outlineLevel="0" collapsed="false">
      <c r="A3199" s="79" t="str">
        <f aca="false">IF(ISNUMBER(NhapDS!A3195),NhapDS!A3195,"")</f>
        <v/>
      </c>
      <c r="B3199" s="41" t="str">
        <f aca="false">IF(ISNUMBER($A3199),VLOOKUP($A3199,DL,COLUMN(),0),"")</f>
        <v/>
      </c>
      <c r="C3199" s="46" t="str">
        <f aca="false">IF(ISNUMBER($A3199),VLOOKUP($A3199,DL,COLUMN(),0),"")</f>
        <v/>
      </c>
      <c r="D3199" s="47" t="str">
        <f aca="false">IF(ISNUMBER($A3199),IF(E3199="x","","x"),"")</f>
        <v/>
      </c>
      <c r="E3199" s="47" t="str">
        <f aca="false">IF(ISNUMBER($A3199),TRIM(VLOOKUP($A3199,DL,COLUMN()-1,0)),"")</f>
        <v/>
      </c>
      <c r="F3199" s="47" t="str">
        <f aca="false">IF(ISNUMBER($A3199),TRIM(VLOOKUP($A3199,DL,COLUMN()-1,0)),"")</f>
        <v/>
      </c>
      <c r="G3199" s="41" t="str">
        <f aca="false">IF(ISNUMBER($A3199),TRIM(VLOOKUP($A3199,DL,COLUMN()-1,0)),"")</f>
        <v/>
      </c>
      <c r="H3199" s="41" t="str">
        <f aca="false">IF(ISNUMBER($A3199),TRIM(VLOOKUP($A3199,DL,COLUMN()-1,0)),"")</f>
        <v/>
      </c>
      <c r="I3199" s="41" t="str">
        <f aca="false">IF(ISNUMBER($A3199),TRIM(VLOOKUP($A3199,DL,COLUMN()-1,0)),"")</f>
        <v/>
      </c>
      <c r="J3199" s="47" t="str">
        <f aca="false">IF(ISNUMBER($A3199),TRIM(VLOOKUP($A3199,DL,COLUMN()-1,0)),"")</f>
        <v/>
      </c>
      <c r="K3199" s="47" t="str">
        <f aca="false">IF(ISNUMBER($A3199),TRIM(VLOOKUP($A3199,DL,COLUMN()-1,0)),"")</f>
        <v/>
      </c>
      <c r="L3199" s="47" t="str">
        <f aca="false">IF(ISNUMBER($A3199),TRIM(VLOOKUP($A3199,DL,COLUMN()-1,0)),"")</f>
        <v/>
      </c>
      <c r="M3199" s="47" t="str">
        <f aca="false">IF(ISNUMBER($A3199),TRIM(VLOOKUP($A3199,DL,COLUMN()-1,0)),"")</f>
        <v/>
      </c>
      <c r="N3199" s="80" t="str">
        <f aca="false">IF(ISNUMBER($A3199),IF(ISNUMBER(VALUE(TRIM(VLOOKUP($A3199,DL,COLUMN()-1,0)))),VALUE(TRIM(VLOOKUP($A3199,DL,COLUMN()-1,0))),TRIM(VLOOKUP($A3199,DL,COLUMN()-1,0))),"")</f>
        <v/>
      </c>
    </row>
    <row r="3200" customFormat="false" ht="16.5" hidden="false" customHeight="false" outlineLevel="0" collapsed="false">
      <c r="A3200" s="79" t="str">
        <f aca="false">IF(ISNUMBER(NhapDS!A3196),NhapDS!A3196,"")</f>
        <v/>
      </c>
      <c r="B3200" s="41" t="str">
        <f aca="false">IF(ISNUMBER($A3200),VLOOKUP($A3200,DL,COLUMN(),0),"")</f>
        <v/>
      </c>
      <c r="C3200" s="46" t="str">
        <f aca="false">IF(ISNUMBER($A3200),VLOOKUP($A3200,DL,COLUMN(),0),"")</f>
        <v/>
      </c>
      <c r="D3200" s="47" t="str">
        <f aca="false">IF(ISNUMBER($A3200),IF(E3200="x","","x"),"")</f>
        <v/>
      </c>
      <c r="E3200" s="47" t="str">
        <f aca="false">IF(ISNUMBER($A3200),TRIM(VLOOKUP($A3200,DL,COLUMN()-1,0)),"")</f>
        <v/>
      </c>
      <c r="F3200" s="47" t="str">
        <f aca="false">IF(ISNUMBER($A3200),TRIM(VLOOKUP($A3200,DL,COLUMN()-1,0)),"")</f>
        <v/>
      </c>
      <c r="G3200" s="41" t="str">
        <f aca="false">IF(ISNUMBER($A3200),TRIM(VLOOKUP($A3200,DL,COLUMN()-1,0)),"")</f>
        <v/>
      </c>
      <c r="H3200" s="41" t="str">
        <f aca="false">IF(ISNUMBER($A3200),TRIM(VLOOKUP($A3200,DL,COLUMN()-1,0)),"")</f>
        <v/>
      </c>
      <c r="I3200" s="41" t="str">
        <f aca="false">IF(ISNUMBER($A3200),TRIM(VLOOKUP($A3200,DL,COLUMN()-1,0)),"")</f>
        <v/>
      </c>
      <c r="J3200" s="47" t="str">
        <f aca="false">IF(ISNUMBER($A3200),TRIM(VLOOKUP($A3200,DL,COLUMN()-1,0)),"")</f>
        <v/>
      </c>
      <c r="K3200" s="47" t="str">
        <f aca="false">IF(ISNUMBER($A3200),TRIM(VLOOKUP($A3200,DL,COLUMN()-1,0)),"")</f>
        <v/>
      </c>
      <c r="L3200" s="47" t="str">
        <f aca="false">IF(ISNUMBER($A3200),TRIM(VLOOKUP($A3200,DL,COLUMN()-1,0)),"")</f>
        <v/>
      </c>
      <c r="M3200" s="47" t="str">
        <f aca="false">IF(ISNUMBER($A3200),TRIM(VLOOKUP($A3200,DL,COLUMN()-1,0)),"")</f>
        <v/>
      </c>
      <c r="N3200" s="80" t="str">
        <f aca="false">IF(ISNUMBER($A3200),IF(ISNUMBER(VALUE(TRIM(VLOOKUP($A3200,DL,COLUMN()-1,0)))),VALUE(TRIM(VLOOKUP($A3200,DL,COLUMN()-1,0))),TRIM(VLOOKUP($A3200,DL,COLUMN()-1,0))),"")</f>
        <v/>
      </c>
    </row>
    <row r="3201" customFormat="false" ht="16.5" hidden="false" customHeight="false" outlineLevel="0" collapsed="false">
      <c r="A3201" s="79" t="str">
        <f aca="false">IF(ISNUMBER(NhapDS!A3197),NhapDS!A3197,"")</f>
        <v/>
      </c>
      <c r="B3201" s="41" t="str">
        <f aca="false">IF(ISNUMBER($A3201),VLOOKUP($A3201,DL,COLUMN(),0),"")</f>
        <v/>
      </c>
      <c r="C3201" s="46" t="str">
        <f aca="false">IF(ISNUMBER($A3201),VLOOKUP($A3201,DL,COLUMN(),0),"")</f>
        <v/>
      </c>
      <c r="D3201" s="47" t="str">
        <f aca="false">IF(ISNUMBER($A3201),IF(E3201="x","","x"),"")</f>
        <v/>
      </c>
      <c r="E3201" s="47" t="str">
        <f aca="false">IF(ISNUMBER($A3201),TRIM(VLOOKUP($A3201,DL,COLUMN()-1,0)),"")</f>
        <v/>
      </c>
      <c r="F3201" s="47" t="str">
        <f aca="false">IF(ISNUMBER($A3201),TRIM(VLOOKUP($A3201,DL,COLUMN()-1,0)),"")</f>
        <v/>
      </c>
      <c r="G3201" s="41" t="str">
        <f aca="false">IF(ISNUMBER($A3201),TRIM(VLOOKUP($A3201,DL,COLUMN()-1,0)),"")</f>
        <v/>
      </c>
      <c r="H3201" s="41" t="str">
        <f aca="false">IF(ISNUMBER($A3201),TRIM(VLOOKUP($A3201,DL,COLUMN()-1,0)),"")</f>
        <v/>
      </c>
      <c r="I3201" s="41" t="str">
        <f aca="false">IF(ISNUMBER($A3201),TRIM(VLOOKUP($A3201,DL,COLUMN()-1,0)),"")</f>
        <v/>
      </c>
      <c r="J3201" s="47" t="str">
        <f aca="false">IF(ISNUMBER($A3201),TRIM(VLOOKUP($A3201,DL,COLUMN()-1,0)),"")</f>
        <v/>
      </c>
      <c r="K3201" s="47" t="str">
        <f aca="false">IF(ISNUMBER($A3201),TRIM(VLOOKUP($A3201,DL,COLUMN()-1,0)),"")</f>
        <v/>
      </c>
      <c r="L3201" s="47" t="str">
        <f aca="false">IF(ISNUMBER($A3201),TRIM(VLOOKUP($A3201,DL,COLUMN()-1,0)),"")</f>
        <v/>
      </c>
      <c r="M3201" s="47" t="str">
        <f aca="false">IF(ISNUMBER($A3201),TRIM(VLOOKUP($A3201,DL,COLUMN()-1,0)),"")</f>
        <v/>
      </c>
      <c r="N3201" s="80" t="str">
        <f aca="false">IF(ISNUMBER($A3201),IF(ISNUMBER(VALUE(TRIM(VLOOKUP($A3201,DL,COLUMN()-1,0)))),VALUE(TRIM(VLOOKUP($A3201,DL,COLUMN()-1,0))),TRIM(VLOOKUP($A3201,DL,COLUMN()-1,0))),"")</f>
        <v/>
      </c>
    </row>
    <row r="3202" customFormat="false" ht="16.5" hidden="false" customHeight="false" outlineLevel="0" collapsed="false">
      <c r="A3202" s="79" t="str">
        <f aca="false">IF(ISNUMBER(NhapDS!A3198),NhapDS!A3198,"")</f>
        <v/>
      </c>
      <c r="B3202" s="41" t="str">
        <f aca="false">IF(ISNUMBER($A3202),VLOOKUP($A3202,DL,COLUMN(),0),"")</f>
        <v/>
      </c>
      <c r="C3202" s="46" t="str">
        <f aca="false">IF(ISNUMBER($A3202),VLOOKUP($A3202,DL,COLUMN(),0),"")</f>
        <v/>
      </c>
      <c r="D3202" s="47" t="str">
        <f aca="false">IF(ISNUMBER($A3202),IF(E3202="x","","x"),"")</f>
        <v/>
      </c>
      <c r="E3202" s="47" t="str">
        <f aca="false">IF(ISNUMBER($A3202),TRIM(VLOOKUP($A3202,DL,COLUMN()-1,0)),"")</f>
        <v/>
      </c>
      <c r="F3202" s="47" t="str">
        <f aca="false">IF(ISNUMBER($A3202),TRIM(VLOOKUP($A3202,DL,COLUMN()-1,0)),"")</f>
        <v/>
      </c>
      <c r="G3202" s="41" t="str">
        <f aca="false">IF(ISNUMBER($A3202),TRIM(VLOOKUP($A3202,DL,COLUMN()-1,0)),"")</f>
        <v/>
      </c>
      <c r="H3202" s="41" t="str">
        <f aca="false">IF(ISNUMBER($A3202),TRIM(VLOOKUP($A3202,DL,COLUMN()-1,0)),"")</f>
        <v/>
      </c>
      <c r="I3202" s="41" t="str">
        <f aca="false">IF(ISNUMBER($A3202),TRIM(VLOOKUP($A3202,DL,COLUMN()-1,0)),"")</f>
        <v/>
      </c>
      <c r="J3202" s="47" t="str">
        <f aca="false">IF(ISNUMBER($A3202),TRIM(VLOOKUP($A3202,DL,COLUMN()-1,0)),"")</f>
        <v/>
      </c>
      <c r="K3202" s="47" t="str">
        <f aca="false">IF(ISNUMBER($A3202),TRIM(VLOOKUP($A3202,DL,COLUMN()-1,0)),"")</f>
        <v/>
      </c>
      <c r="L3202" s="47" t="str">
        <f aca="false">IF(ISNUMBER($A3202),TRIM(VLOOKUP($A3202,DL,COLUMN()-1,0)),"")</f>
        <v/>
      </c>
      <c r="M3202" s="47" t="str">
        <f aca="false">IF(ISNUMBER($A3202),TRIM(VLOOKUP($A3202,DL,COLUMN()-1,0)),"")</f>
        <v/>
      </c>
      <c r="N3202" s="80" t="str">
        <f aca="false">IF(ISNUMBER($A3202),IF(ISNUMBER(VALUE(TRIM(VLOOKUP($A3202,DL,COLUMN()-1,0)))),VALUE(TRIM(VLOOKUP($A3202,DL,COLUMN()-1,0))),TRIM(VLOOKUP($A3202,DL,COLUMN()-1,0))),"")</f>
        <v/>
      </c>
    </row>
    <row r="3203" customFormat="false" ht="16.5" hidden="false" customHeight="false" outlineLevel="0" collapsed="false">
      <c r="A3203" s="79" t="str">
        <f aca="false">IF(ISNUMBER(NhapDS!A3199),NhapDS!A3199,"")</f>
        <v/>
      </c>
      <c r="B3203" s="41" t="str">
        <f aca="false">IF(ISNUMBER($A3203),VLOOKUP($A3203,DL,COLUMN(),0),"")</f>
        <v/>
      </c>
      <c r="C3203" s="46" t="str">
        <f aca="false">IF(ISNUMBER($A3203),VLOOKUP($A3203,DL,COLUMN(),0),"")</f>
        <v/>
      </c>
      <c r="D3203" s="47" t="str">
        <f aca="false">IF(ISNUMBER($A3203),IF(E3203="x","","x"),"")</f>
        <v/>
      </c>
      <c r="E3203" s="47" t="str">
        <f aca="false">IF(ISNUMBER($A3203),TRIM(VLOOKUP($A3203,DL,COLUMN()-1,0)),"")</f>
        <v/>
      </c>
      <c r="F3203" s="47" t="str">
        <f aca="false">IF(ISNUMBER($A3203),TRIM(VLOOKUP($A3203,DL,COLUMN()-1,0)),"")</f>
        <v/>
      </c>
      <c r="G3203" s="41" t="str">
        <f aca="false">IF(ISNUMBER($A3203),TRIM(VLOOKUP($A3203,DL,COLUMN()-1,0)),"")</f>
        <v/>
      </c>
      <c r="H3203" s="41" t="str">
        <f aca="false">IF(ISNUMBER($A3203),TRIM(VLOOKUP($A3203,DL,COLUMN()-1,0)),"")</f>
        <v/>
      </c>
      <c r="I3203" s="41" t="str">
        <f aca="false">IF(ISNUMBER($A3203),TRIM(VLOOKUP($A3203,DL,COLUMN()-1,0)),"")</f>
        <v/>
      </c>
      <c r="J3203" s="47" t="str">
        <f aca="false">IF(ISNUMBER($A3203),TRIM(VLOOKUP($A3203,DL,COLUMN()-1,0)),"")</f>
        <v/>
      </c>
      <c r="K3203" s="47" t="str">
        <f aca="false">IF(ISNUMBER($A3203),TRIM(VLOOKUP($A3203,DL,COLUMN()-1,0)),"")</f>
        <v/>
      </c>
      <c r="L3203" s="47" t="str">
        <f aca="false">IF(ISNUMBER($A3203),TRIM(VLOOKUP($A3203,DL,COLUMN()-1,0)),"")</f>
        <v/>
      </c>
      <c r="M3203" s="47" t="str">
        <f aca="false">IF(ISNUMBER($A3203),TRIM(VLOOKUP($A3203,DL,COLUMN()-1,0)),"")</f>
        <v/>
      </c>
      <c r="N3203" s="80" t="str">
        <f aca="false">IF(ISNUMBER($A3203),IF(ISNUMBER(VALUE(TRIM(VLOOKUP($A3203,DL,COLUMN()-1,0)))),VALUE(TRIM(VLOOKUP($A3203,DL,COLUMN()-1,0))),TRIM(VLOOKUP($A3203,DL,COLUMN()-1,0))),"")</f>
        <v/>
      </c>
    </row>
    <row r="3204" customFormat="false" ht="16.5" hidden="false" customHeight="false" outlineLevel="0" collapsed="false">
      <c r="A3204" s="79" t="str">
        <f aca="false">IF(ISNUMBER(NhapDS!A3200),NhapDS!A3200,"")</f>
        <v/>
      </c>
      <c r="B3204" s="41" t="str">
        <f aca="false">IF(ISNUMBER($A3204),VLOOKUP($A3204,DL,COLUMN(),0),"")</f>
        <v/>
      </c>
      <c r="C3204" s="46" t="str">
        <f aca="false">IF(ISNUMBER($A3204),VLOOKUP($A3204,DL,COLUMN(),0),"")</f>
        <v/>
      </c>
      <c r="D3204" s="47" t="str">
        <f aca="false">IF(ISNUMBER($A3204),IF(E3204="x","","x"),"")</f>
        <v/>
      </c>
      <c r="E3204" s="47" t="str">
        <f aca="false">IF(ISNUMBER($A3204),TRIM(VLOOKUP($A3204,DL,COLUMN()-1,0)),"")</f>
        <v/>
      </c>
      <c r="F3204" s="47" t="str">
        <f aca="false">IF(ISNUMBER($A3204),TRIM(VLOOKUP($A3204,DL,COLUMN()-1,0)),"")</f>
        <v/>
      </c>
      <c r="G3204" s="41" t="str">
        <f aca="false">IF(ISNUMBER($A3204),TRIM(VLOOKUP($A3204,DL,COLUMN()-1,0)),"")</f>
        <v/>
      </c>
      <c r="H3204" s="41" t="str">
        <f aca="false">IF(ISNUMBER($A3204),TRIM(VLOOKUP($A3204,DL,COLUMN()-1,0)),"")</f>
        <v/>
      </c>
      <c r="I3204" s="41" t="str">
        <f aca="false">IF(ISNUMBER($A3204),TRIM(VLOOKUP($A3204,DL,COLUMN()-1,0)),"")</f>
        <v/>
      </c>
      <c r="J3204" s="47" t="str">
        <f aca="false">IF(ISNUMBER($A3204),TRIM(VLOOKUP($A3204,DL,COLUMN()-1,0)),"")</f>
        <v/>
      </c>
      <c r="K3204" s="47" t="str">
        <f aca="false">IF(ISNUMBER($A3204),TRIM(VLOOKUP($A3204,DL,COLUMN()-1,0)),"")</f>
        <v/>
      </c>
      <c r="L3204" s="47" t="str">
        <f aca="false">IF(ISNUMBER($A3204),TRIM(VLOOKUP($A3204,DL,COLUMN()-1,0)),"")</f>
        <v/>
      </c>
      <c r="M3204" s="47" t="str">
        <f aca="false">IF(ISNUMBER($A3204),TRIM(VLOOKUP($A3204,DL,COLUMN()-1,0)),"")</f>
        <v/>
      </c>
      <c r="N3204" s="80" t="str">
        <f aca="false">IF(ISNUMBER($A3204),IF(ISNUMBER(VALUE(TRIM(VLOOKUP($A3204,DL,COLUMN()-1,0)))),VALUE(TRIM(VLOOKUP($A3204,DL,COLUMN()-1,0))),TRIM(VLOOKUP($A3204,DL,COLUMN()-1,0))),"")</f>
        <v/>
      </c>
    </row>
    <row r="3205" customFormat="false" ht="16.5" hidden="false" customHeight="false" outlineLevel="0" collapsed="false">
      <c r="A3205" s="79" t="str">
        <f aca="false">IF(ISNUMBER(NhapDS!A3201),NhapDS!A3201,"")</f>
        <v/>
      </c>
      <c r="B3205" s="41" t="str">
        <f aca="false">IF(ISNUMBER($A3205),VLOOKUP($A3205,DL,COLUMN(),0),"")</f>
        <v/>
      </c>
      <c r="C3205" s="46" t="str">
        <f aca="false">IF(ISNUMBER($A3205),VLOOKUP($A3205,DL,COLUMN(),0),"")</f>
        <v/>
      </c>
      <c r="D3205" s="47" t="str">
        <f aca="false">IF(ISNUMBER($A3205),IF(E3205="x","","x"),"")</f>
        <v/>
      </c>
      <c r="E3205" s="47" t="str">
        <f aca="false">IF(ISNUMBER($A3205),TRIM(VLOOKUP($A3205,DL,COLUMN()-1,0)),"")</f>
        <v/>
      </c>
      <c r="F3205" s="47" t="str">
        <f aca="false">IF(ISNUMBER($A3205),TRIM(VLOOKUP($A3205,DL,COLUMN()-1,0)),"")</f>
        <v/>
      </c>
      <c r="G3205" s="41" t="str">
        <f aca="false">IF(ISNUMBER($A3205),TRIM(VLOOKUP($A3205,DL,COLUMN()-1,0)),"")</f>
        <v/>
      </c>
      <c r="H3205" s="41" t="str">
        <f aca="false">IF(ISNUMBER($A3205),TRIM(VLOOKUP($A3205,DL,COLUMN()-1,0)),"")</f>
        <v/>
      </c>
      <c r="I3205" s="41" t="str">
        <f aca="false">IF(ISNUMBER($A3205),TRIM(VLOOKUP($A3205,DL,COLUMN()-1,0)),"")</f>
        <v/>
      </c>
      <c r="J3205" s="47" t="str">
        <f aca="false">IF(ISNUMBER($A3205),TRIM(VLOOKUP($A3205,DL,COLUMN()-1,0)),"")</f>
        <v/>
      </c>
      <c r="K3205" s="47" t="str">
        <f aca="false">IF(ISNUMBER($A3205),TRIM(VLOOKUP($A3205,DL,COLUMN()-1,0)),"")</f>
        <v/>
      </c>
      <c r="L3205" s="47" t="str">
        <f aca="false">IF(ISNUMBER($A3205),TRIM(VLOOKUP($A3205,DL,COLUMN()-1,0)),"")</f>
        <v/>
      </c>
      <c r="M3205" s="47" t="str">
        <f aca="false">IF(ISNUMBER($A3205),TRIM(VLOOKUP($A3205,DL,COLUMN()-1,0)),"")</f>
        <v/>
      </c>
      <c r="N3205" s="80" t="str">
        <f aca="false">IF(ISNUMBER($A3205),IF(ISNUMBER(VALUE(TRIM(VLOOKUP($A3205,DL,COLUMN()-1,0)))),VALUE(TRIM(VLOOKUP($A3205,DL,COLUMN()-1,0))),TRIM(VLOOKUP($A3205,DL,COLUMN()-1,0))),"")</f>
        <v/>
      </c>
    </row>
    <row r="3206" customFormat="false" ht="16.5" hidden="false" customHeight="false" outlineLevel="0" collapsed="false">
      <c r="A3206" s="79" t="str">
        <f aca="false">IF(ISNUMBER(NhapDS!A3202),NhapDS!A3202,"")</f>
        <v/>
      </c>
      <c r="B3206" s="41" t="str">
        <f aca="false">IF(ISNUMBER($A3206),VLOOKUP($A3206,DL,COLUMN(),0),"")</f>
        <v/>
      </c>
      <c r="C3206" s="46" t="str">
        <f aca="false">IF(ISNUMBER($A3206),VLOOKUP($A3206,DL,COLUMN(),0),"")</f>
        <v/>
      </c>
      <c r="D3206" s="47" t="str">
        <f aca="false">IF(ISNUMBER($A3206),IF(E3206="x","","x"),"")</f>
        <v/>
      </c>
      <c r="E3206" s="47" t="str">
        <f aca="false">IF(ISNUMBER($A3206),TRIM(VLOOKUP($A3206,DL,COLUMN()-1,0)),"")</f>
        <v/>
      </c>
      <c r="F3206" s="47" t="str">
        <f aca="false">IF(ISNUMBER($A3206),TRIM(VLOOKUP($A3206,DL,COLUMN()-1,0)),"")</f>
        <v/>
      </c>
      <c r="G3206" s="41" t="str">
        <f aca="false">IF(ISNUMBER($A3206),TRIM(VLOOKUP($A3206,DL,COLUMN()-1,0)),"")</f>
        <v/>
      </c>
      <c r="H3206" s="41" t="str">
        <f aca="false">IF(ISNUMBER($A3206),TRIM(VLOOKUP($A3206,DL,COLUMN()-1,0)),"")</f>
        <v/>
      </c>
      <c r="I3206" s="41" t="str">
        <f aca="false">IF(ISNUMBER($A3206),TRIM(VLOOKUP($A3206,DL,COLUMN()-1,0)),"")</f>
        <v/>
      </c>
      <c r="J3206" s="47" t="str">
        <f aca="false">IF(ISNUMBER($A3206),TRIM(VLOOKUP($A3206,DL,COLUMN()-1,0)),"")</f>
        <v/>
      </c>
      <c r="K3206" s="47" t="str">
        <f aca="false">IF(ISNUMBER($A3206),TRIM(VLOOKUP($A3206,DL,COLUMN()-1,0)),"")</f>
        <v/>
      </c>
      <c r="L3206" s="47" t="str">
        <f aca="false">IF(ISNUMBER($A3206),TRIM(VLOOKUP($A3206,DL,COLUMN()-1,0)),"")</f>
        <v/>
      </c>
      <c r="M3206" s="47" t="str">
        <f aca="false">IF(ISNUMBER($A3206),TRIM(VLOOKUP($A3206,DL,COLUMN()-1,0)),"")</f>
        <v/>
      </c>
      <c r="N3206" s="80" t="str">
        <f aca="false">IF(ISNUMBER($A3206),IF(ISNUMBER(VALUE(TRIM(VLOOKUP($A3206,DL,COLUMN()-1,0)))),VALUE(TRIM(VLOOKUP($A3206,DL,COLUMN()-1,0))),TRIM(VLOOKUP($A3206,DL,COLUMN()-1,0))),"")</f>
        <v/>
      </c>
    </row>
    <row r="3207" customFormat="false" ht="16.5" hidden="false" customHeight="false" outlineLevel="0" collapsed="false">
      <c r="A3207" s="79" t="str">
        <f aca="false">IF(ISNUMBER(NhapDS!A3203),NhapDS!A3203,"")</f>
        <v/>
      </c>
      <c r="B3207" s="41" t="str">
        <f aca="false">IF(ISNUMBER($A3207),VLOOKUP($A3207,DL,COLUMN(),0),"")</f>
        <v/>
      </c>
      <c r="C3207" s="46" t="str">
        <f aca="false">IF(ISNUMBER($A3207),VLOOKUP($A3207,DL,COLUMN(),0),"")</f>
        <v/>
      </c>
      <c r="D3207" s="47" t="str">
        <f aca="false">IF(ISNUMBER($A3207),IF(E3207="x","","x"),"")</f>
        <v/>
      </c>
      <c r="E3207" s="47" t="str">
        <f aca="false">IF(ISNUMBER($A3207),TRIM(VLOOKUP($A3207,DL,COLUMN()-1,0)),"")</f>
        <v/>
      </c>
      <c r="F3207" s="47" t="str">
        <f aca="false">IF(ISNUMBER($A3207),TRIM(VLOOKUP($A3207,DL,COLUMN()-1,0)),"")</f>
        <v/>
      </c>
      <c r="G3207" s="41" t="str">
        <f aca="false">IF(ISNUMBER($A3207),TRIM(VLOOKUP($A3207,DL,COLUMN()-1,0)),"")</f>
        <v/>
      </c>
      <c r="H3207" s="41" t="str">
        <f aca="false">IF(ISNUMBER($A3207),TRIM(VLOOKUP($A3207,DL,COLUMN()-1,0)),"")</f>
        <v/>
      </c>
      <c r="I3207" s="41" t="str">
        <f aca="false">IF(ISNUMBER($A3207),TRIM(VLOOKUP($A3207,DL,COLUMN()-1,0)),"")</f>
        <v/>
      </c>
      <c r="J3207" s="47" t="str">
        <f aca="false">IF(ISNUMBER($A3207),TRIM(VLOOKUP($A3207,DL,COLUMN()-1,0)),"")</f>
        <v/>
      </c>
      <c r="K3207" s="47" t="str">
        <f aca="false">IF(ISNUMBER($A3207),TRIM(VLOOKUP($A3207,DL,COLUMN()-1,0)),"")</f>
        <v/>
      </c>
      <c r="L3207" s="47" t="str">
        <f aca="false">IF(ISNUMBER($A3207),TRIM(VLOOKUP($A3207,DL,COLUMN()-1,0)),"")</f>
        <v/>
      </c>
      <c r="M3207" s="47" t="str">
        <f aca="false">IF(ISNUMBER($A3207),TRIM(VLOOKUP($A3207,DL,COLUMN()-1,0)),"")</f>
        <v/>
      </c>
      <c r="N3207" s="80" t="str">
        <f aca="false">IF(ISNUMBER($A3207),IF(ISNUMBER(VALUE(TRIM(VLOOKUP($A3207,DL,COLUMN()-1,0)))),VALUE(TRIM(VLOOKUP($A3207,DL,COLUMN()-1,0))),TRIM(VLOOKUP($A3207,DL,COLUMN()-1,0))),"")</f>
        <v/>
      </c>
    </row>
    <row r="3208" customFormat="false" ht="16.5" hidden="false" customHeight="false" outlineLevel="0" collapsed="false">
      <c r="A3208" s="79" t="str">
        <f aca="false">IF(ISNUMBER(NhapDS!A3204),NhapDS!A3204,"")</f>
        <v/>
      </c>
      <c r="B3208" s="41" t="str">
        <f aca="false">IF(ISNUMBER($A3208),VLOOKUP($A3208,DL,COLUMN(),0),"")</f>
        <v/>
      </c>
      <c r="C3208" s="46" t="str">
        <f aca="false">IF(ISNUMBER($A3208),VLOOKUP($A3208,DL,COLUMN(),0),"")</f>
        <v/>
      </c>
      <c r="D3208" s="47" t="str">
        <f aca="false">IF(ISNUMBER($A3208),IF(E3208="x","","x"),"")</f>
        <v/>
      </c>
      <c r="E3208" s="47" t="str">
        <f aca="false">IF(ISNUMBER($A3208),TRIM(VLOOKUP($A3208,DL,COLUMN()-1,0)),"")</f>
        <v/>
      </c>
      <c r="F3208" s="47" t="str">
        <f aca="false">IF(ISNUMBER($A3208),TRIM(VLOOKUP($A3208,DL,COLUMN()-1,0)),"")</f>
        <v/>
      </c>
      <c r="G3208" s="41" t="str">
        <f aca="false">IF(ISNUMBER($A3208),TRIM(VLOOKUP($A3208,DL,COLUMN()-1,0)),"")</f>
        <v/>
      </c>
      <c r="H3208" s="41" t="str">
        <f aca="false">IF(ISNUMBER($A3208),TRIM(VLOOKUP($A3208,DL,COLUMN()-1,0)),"")</f>
        <v/>
      </c>
      <c r="I3208" s="41" t="str">
        <f aca="false">IF(ISNUMBER($A3208),TRIM(VLOOKUP($A3208,DL,COLUMN()-1,0)),"")</f>
        <v/>
      </c>
      <c r="J3208" s="47" t="str">
        <f aca="false">IF(ISNUMBER($A3208),TRIM(VLOOKUP($A3208,DL,COLUMN()-1,0)),"")</f>
        <v/>
      </c>
      <c r="K3208" s="47" t="str">
        <f aca="false">IF(ISNUMBER($A3208),TRIM(VLOOKUP($A3208,DL,COLUMN()-1,0)),"")</f>
        <v/>
      </c>
      <c r="L3208" s="47" t="str">
        <f aca="false">IF(ISNUMBER($A3208),TRIM(VLOOKUP($A3208,DL,COLUMN()-1,0)),"")</f>
        <v/>
      </c>
      <c r="M3208" s="47" t="str">
        <f aca="false">IF(ISNUMBER($A3208),TRIM(VLOOKUP($A3208,DL,COLUMN()-1,0)),"")</f>
        <v/>
      </c>
      <c r="N3208" s="80" t="str">
        <f aca="false">IF(ISNUMBER($A3208),IF(ISNUMBER(VALUE(TRIM(VLOOKUP($A3208,DL,COLUMN()-1,0)))),VALUE(TRIM(VLOOKUP($A3208,DL,COLUMN()-1,0))),TRIM(VLOOKUP($A3208,DL,COLUMN()-1,0))),"")</f>
        <v/>
      </c>
    </row>
    <row r="3209" customFormat="false" ht="16.5" hidden="false" customHeight="false" outlineLevel="0" collapsed="false">
      <c r="A3209" s="79" t="str">
        <f aca="false">IF(ISNUMBER(NhapDS!A3205),NhapDS!A3205,"")</f>
        <v/>
      </c>
      <c r="B3209" s="41" t="str">
        <f aca="false">IF(ISNUMBER($A3209),VLOOKUP($A3209,DL,COLUMN(),0),"")</f>
        <v/>
      </c>
      <c r="C3209" s="46" t="str">
        <f aca="false">IF(ISNUMBER($A3209),VLOOKUP($A3209,DL,COLUMN(),0),"")</f>
        <v/>
      </c>
      <c r="D3209" s="47" t="str">
        <f aca="false">IF(ISNUMBER($A3209),IF(E3209="x","","x"),"")</f>
        <v/>
      </c>
      <c r="E3209" s="47" t="str">
        <f aca="false">IF(ISNUMBER($A3209),TRIM(VLOOKUP($A3209,DL,COLUMN()-1,0)),"")</f>
        <v/>
      </c>
      <c r="F3209" s="47" t="str">
        <f aca="false">IF(ISNUMBER($A3209),TRIM(VLOOKUP($A3209,DL,COLUMN()-1,0)),"")</f>
        <v/>
      </c>
      <c r="G3209" s="41" t="str">
        <f aca="false">IF(ISNUMBER($A3209),TRIM(VLOOKUP($A3209,DL,COLUMN()-1,0)),"")</f>
        <v/>
      </c>
      <c r="H3209" s="41" t="str">
        <f aca="false">IF(ISNUMBER($A3209),TRIM(VLOOKUP($A3209,DL,COLUMN()-1,0)),"")</f>
        <v/>
      </c>
      <c r="I3209" s="41" t="str">
        <f aca="false">IF(ISNUMBER($A3209),TRIM(VLOOKUP($A3209,DL,COLUMN()-1,0)),"")</f>
        <v/>
      </c>
      <c r="J3209" s="47" t="str">
        <f aca="false">IF(ISNUMBER($A3209),TRIM(VLOOKUP($A3209,DL,COLUMN()-1,0)),"")</f>
        <v/>
      </c>
      <c r="K3209" s="47" t="str">
        <f aca="false">IF(ISNUMBER($A3209),TRIM(VLOOKUP($A3209,DL,COLUMN()-1,0)),"")</f>
        <v/>
      </c>
      <c r="L3209" s="47" t="str">
        <f aca="false">IF(ISNUMBER($A3209),TRIM(VLOOKUP($A3209,DL,COLUMN()-1,0)),"")</f>
        <v/>
      </c>
      <c r="M3209" s="47" t="str">
        <f aca="false">IF(ISNUMBER($A3209),TRIM(VLOOKUP($A3209,DL,COLUMN()-1,0)),"")</f>
        <v/>
      </c>
      <c r="N3209" s="80" t="str">
        <f aca="false">IF(ISNUMBER($A3209),IF(ISNUMBER(VALUE(TRIM(VLOOKUP($A3209,DL,COLUMN()-1,0)))),VALUE(TRIM(VLOOKUP($A3209,DL,COLUMN()-1,0))),TRIM(VLOOKUP($A3209,DL,COLUMN()-1,0))),"")</f>
        <v/>
      </c>
    </row>
    <row r="3210" customFormat="false" ht="16.5" hidden="false" customHeight="false" outlineLevel="0" collapsed="false">
      <c r="A3210" s="79" t="str">
        <f aca="false">IF(ISNUMBER(NhapDS!A3206),NhapDS!A3206,"")</f>
        <v/>
      </c>
      <c r="B3210" s="41" t="str">
        <f aca="false">IF(ISNUMBER($A3210),VLOOKUP($A3210,DL,COLUMN(),0),"")</f>
        <v/>
      </c>
      <c r="C3210" s="46" t="str">
        <f aca="false">IF(ISNUMBER($A3210),VLOOKUP($A3210,DL,COLUMN(),0),"")</f>
        <v/>
      </c>
      <c r="D3210" s="47" t="str">
        <f aca="false">IF(ISNUMBER($A3210),IF(E3210="x","","x"),"")</f>
        <v/>
      </c>
      <c r="E3210" s="47" t="str">
        <f aca="false">IF(ISNUMBER($A3210),TRIM(VLOOKUP($A3210,DL,COLUMN()-1,0)),"")</f>
        <v/>
      </c>
      <c r="F3210" s="47" t="str">
        <f aca="false">IF(ISNUMBER($A3210),TRIM(VLOOKUP($A3210,DL,COLUMN()-1,0)),"")</f>
        <v/>
      </c>
      <c r="G3210" s="41" t="str">
        <f aca="false">IF(ISNUMBER($A3210),TRIM(VLOOKUP($A3210,DL,COLUMN()-1,0)),"")</f>
        <v/>
      </c>
      <c r="H3210" s="41" t="str">
        <f aca="false">IF(ISNUMBER($A3210),TRIM(VLOOKUP($A3210,DL,COLUMN()-1,0)),"")</f>
        <v/>
      </c>
      <c r="I3210" s="41" t="str">
        <f aca="false">IF(ISNUMBER($A3210),TRIM(VLOOKUP($A3210,DL,COLUMN()-1,0)),"")</f>
        <v/>
      </c>
      <c r="J3210" s="47" t="str">
        <f aca="false">IF(ISNUMBER($A3210),TRIM(VLOOKUP($A3210,DL,COLUMN()-1,0)),"")</f>
        <v/>
      </c>
      <c r="K3210" s="47" t="str">
        <f aca="false">IF(ISNUMBER($A3210),TRIM(VLOOKUP($A3210,DL,COLUMN()-1,0)),"")</f>
        <v/>
      </c>
      <c r="L3210" s="47" t="str">
        <f aca="false">IF(ISNUMBER($A3210),TRIM(VLOOKUP($A3210,DL,COLUMN()-1,0)),"")</f>
        <v/>
      </c>
      <c r="M3210" s="47" t="str">
        <f aca="false">IF(ISNUMBER($A3210),TRIM(VLOOKUP($A3210,DL,COLUMN()-1,0)),"")</f>
        <v/>
      </c>
      <c r="N3210" s="80" t="str">
        <f aca="false">IF(ISNUMBER($A3210),IF(ISNUMBER(VALUE(TRIM(VLOOKUP($A3210,DL,COLUMN()-1,0)))),VALUE(TRIM(VLOOKUP($A3210,DL,COLUMN()-1,0))),TRIM(VLOOKUP($A3210,DL,COLUMN()-1,0))),"")</f>
        <v/>
      </c>
    </row>
    <row r="3211" customFormat="false" ht="16.5" hidden="false" customHeight="false" outlineLevel="0" collapsed="false">
      <c r="A3211" s="79" t="str">
        <f aca="false">IF(ISNUMBER(NhapDS!A3207),NhapDS!A3207,"")</f>
        <v/>
      </c>
      <c r="B3211" s="41" t="str">
        <f aca="false">IF(ISNUMBER($A3211),VLOOKUP($A3211,DL,COLUMN(),0),"")</f>
        <v/>
      </c>
      <c r="C3211" s="46" t="str">
        <f aca="false">IF(ISNUMBER($A3211),VLOOKUP($A3211,DL,COLUMN(),0),"")</f>
        <v/>
      </c>
      <c r="D3211" s="47" t="str">
        <f aca="false">IF(ISNUMBER($A3211),IF(E3211="x","","x"),"")</f>
        <v/>
      </c>
      <c r="E3211" s="47" t="str">
        <f aca="false">IF(ISNUMBER($A3211),TRIM(VLOOKUP($A3211,DL,COLUMN()-1,0)),"")</f>
        <v/>
      </c>
      <c r="F3211" s="47" t="str">
        <f aca="false">IF(ISNUMBER($A3211),TRIM(VLOOKUP($A3211,DL,COLUMN()-1,0)),"")</f>
        <v/>
      </c>
      <c r="G3211" s="41" t="str">
        <f aca="false">IF(ISNUMBER($A3211),TRIM(VLOOKUP($A3211,DL,COLUMN()-1,0)),"")</f>
        <v/>
      </c>
      <c r="H3211" s="41" t="str">
        <f aca="false">IF(ISNUMBER($A3211),TRIM(VLOOKUP($A3211,DL,COLUMN()-1,0)),"")</f>
        <v/>
      </c>
      <c r="I3211" s="41" t="str">
        <f aca="false">IF(ISNUMBER($A3211),TRIM(VLOOKUP($A3211,DL,COLUMN()-1,0)),"")</f>
        <v/>
      </c>
      <c r="J3211" s="47" t="str">
        <f aca="false">IF(ISNUMBER($A3211),TRIM(VLOOKUP($A3211,DL,COLUMN()-1,0)),"")</f>
        <v/>
      </c>
      <c r="K3211" s="47" t="str">
        <f aca="false">IF(ISNUMBER($A3211),TRIM(VLOOKUP($A3211,DL,COLUMN()-1,0)),"")</f>
        <v/>
      </c>
      <c r="L3211" s="47" t="str">
        <f aca="false">IF(ISNUMBER($A3211),TRIM(VLOOKUP($A3211,DL,COLUMN()-1,0)),"")</f>
        <v/>
      </c>
      <c r="M3211" s="47" t="str">
        <f aca="false">IF(ISNUMBER($A3211),TRIM(VLOOKUP($A3211,DL,COLUMN()-1,0)),"")</f>
        <v/>
      </c>
      <c r="N3211" s="80" t="str">
        <f aca="false">IF(ISNUMBER($A3211),IF(ISNUMBER(VALUE(TRIM(VLOOKUP($A3211,DL,COLUMN()-1,0)))),VALUE(TRIM(VLOOKUP($A3211,DL,COLUMN()-1,0))),TRIM(VLOOKUP($A3211,DL,COLUMN()-1,0))),"")</f>
        <v/>
      </c>
    </row>
    <row r="3212" customFormat="false" ht="16.5" hidden="false" customHeight="false" outlineLevel="0" collapsed="false">
      <c r="A3212" s="79" t="str">
        <f aca="false">IF(ISNUMBER(NhapDS!A3208),NhapDS!A3208,"")</f>
        <v/>
      </c>
      <c r="B3212" s="41" t="str">
        <f aca="false">IF(ISNUMBER($A3212),VLOOKUP($A3212,DL,COLUMN(),0),"")</f>
        <v/>
      </c>
      <c r="C3212" s="46" t="str">
        <f aca="false">IF(ISNUMBER($A3212),VLOOKUP($A3212,DL,COLUMN(),0),"")</f>
        <v/>
      </c>
      <c r="D3212" s="47" t="str">
        <f aca="false">IF(ISNUMBER($A3212),IF(E3212="x","","x"),"")</f>
        <v/>
      </c>
      <c r="E3212" s="47" t="str">
        <f aca="false">IF(ISNUMBER($A3212),TRIM(VLOOKUP($A3212,DL,COLUMN()-1,0)),"")</f>
        <v/>
      </c>
      <c r="F3212" s="47" t="str">
        <f aca="false">IF(ISNUMBER($A3212),TRIM(VLOOKUP($A3212,DL,COLUMN()-1,0)),"")</f>
        <v/>
      </c>
      <c r="G3212" s="41" t="str">
        <f aca="false">IF(ISNUMBER($A3212),TRIM(VLOOKUP($A3212,DL,COLUMN()-1,0)),"")</f>
        <v/>
      </c>
      <c r="H3212" s="41" t="str">
        <f aca="false">IF(ISNUMBER($A3212),TRIM(VLOOKUP($A3212,DL,COLUMN()-1,0)),"")</f>
        <v/>
      </c>
      <c r="I3212" s="41" t="str">
        <f aca="false">IF(ISNUMBER($A3212),TRIM(VLOOKUP($A3212,DL,COLUMN()-1,0)),"")</f>
        <v/>
      </c>
      <c r="J3212" s="47" t="str">
        <f aca="false">IF(ISNUMBER($A3212),TRIM(VLOOKUP($A3212,DL,COLUMN()-1,0)),"")</f>
        <v/>
      </c>
      <c r="K3212" s="47" t="str">
        <f aca="false">IF(ISNUMBER($A3212),TRIM(VLOOKUP($A3212,DL,COLUMN()-1,0)),"")</f>
        <v/>
      </c>
      <c r="L3212" s="47" t="str">
        <f aca="false">IF(ISNUMBER($A3212),TRIM(VLOOKUP($A3212,DL,COLUMN()-1,0)),"")</f>
        <v/>
      </c>
      <c r="M3212" s="47" t="str">
        <f aca="false">IF(ISNUMBER($A3212),TRIM(VLOOKUP($A3212,DL,COLUMN()-1,0)),"")</f>
        <v/>
      </c>
      <c r="N3212" s="80" t="str">
        <f aca="false">IF(ISNUMBER($A3212),IF(ISNUMBER(VALUE(TRIM(VLOOKUP($A3212,DL,COLUMN()-1,0)))),VALUE(TRIM(VLOOKUP($A3212,DL,COLUMN()-1,0))),TRIM(VLOOKUP($A3212,DL,COLUMN()-1,0))),"")</f>
        <v/>
      </c>
    </row>
    <row r="3213" customFormat="false" ht="16.5" hidden="false" customHeight="false" outlineLevel="0" collapsed="false">
      <c r="A3213" s="79" t="str">
        <f aca="false">IF(ISNUMBER(NhapDS!A3209),NhapDS!A3209,"")</f>
        <v/>
      </c>
      <c r="B3213" s="41" t="str">
        <f aca="false">IF(ISNUMBER($A3213),VLOOKUP($A3213,DL,COLUMN(),0),"")</f>
        <v/>
      </c>
      <c r="C3213" s="46" t="str">
        <f aca="false">IF(ISNUMBER($A3213),VLOOKUP($A3213,DL,COLUMN(),0),"")</f>
        <v/>
      </c>
      <c r="D3213" s="47" t="str">
        <f aca="false">IF(ISNUMBER($A3213),IF(E3213="x","","x"),"")</f>
        <v/>
      </c>
      <c r="E3213" s="47" t="str">
        <f aca="false">IF(ISNUMBER($A3213),TRIM(VLOOKUP($A3213,DL,COLUMN()-1,0)),"")</f>
        <v/>
      </c>
      <c r="F3213" s="47" t="str">
        <f aca="false">IF(ISNUMBER($A3213),TRIM(VLOOKUP($A3213,DL,COLUMN()-1,0)),"")</f>
        <v/>
      </c>
      <c r="G3213" s="41" t="str">
        <f aca="false">IF(ISNUMBER($A3213),TRIM(VLOOKUP($A3213,DL,COLUMN()-1,0)),"")</f>
        <v/>
      </c>
      <c r="H3213" s="41" t="str">
        <f aca="false">IF(ISNUMBER($A3213),TRIM(VLOOKUP($A3213,DL,COLUMN()-1,0)),"")</f>
        <v/>
      </c>
      <c r="I3213" s="41" t="str">
        <f aca="false">IF(ISNUMBER($A3213),TRIM(VLOOKUP($A3213,DL,COLUMN()-1,0)),"")</f>
        <v/>
      </c>
      <c r="J3213" s="47" t="str">
        <f aca="false">IF(ISNUMBER($A3213),TRIM(VLOOKUP($A3213,DL,COLUMN()-1,0)),"")</f>
        <v/>
      </c>
      <c r="K3213" s="47" t="str">
        <f aca="false">IF(ISNUMBER($A3213),TRIM(VLOOKUP($A3213,DL,COLUMN()-1,0)),"")</f>
        <v/>
      </c>
      <c r="L3213" s="47" t="str">
        <f aca="false">IF(ISNUMBER($A3213),TRIM(VLOOKUP($A3213,DL,COLUMN()-1,0)),"")</f>
        <v/>
      </c>
      <c r="M3213" s="47" t="str">
        <f aca="false">IF(ISNUMBER($A3213),TRIM(VLOOKUP($A3213,DL,COLUMN()-1,0)),"")</f>
        <v/>
      </c>
      <c r="N3213" s="80" t="str">
        <f aca="false">IF(ISNUMBER($A3213),IF(ISNUMBER(VALUE(TRIM(VLOOKUP($A3213,DL,COLUMN()-1,0)))),VALUE(TRIM(VLOOKUP($A3213,DL,COLUMN()-1,0))),TRIM(VLOOKUP($A3213,DL,COLUMN()-1,0))),"")</f>
        <v/>
      </c>
    </row>
    <row r="3214" customFormat="false" ht="16.5" hidden="false" customHeight="false" outlineLevel="0" collapsed="false">
      <c r="A3214" s="79" t="str">
        <f aca="false">IF(ISNUMBER(NhapDS!A3210),NhapDS!A3210,"")</f>
        <v/>
      </c>
      <c r="B3214" s="41" t="str">
        <f aca="false">IF(ISNUMBER($A3214),VLOOKUP($A3214,DL,COLUMN(),0),"")</f>
        <v/>
      </c>
      <c r="C3214" s="46" t="str">
        <f aca="false">IF(ISNUMBER($A3214),VLOOKUP($A3214,DL,COLUMN(),0),"")</f>
        <v/>
      </c>
      <c r="D3214" s="47" t="str">
        <f aca="false">IF(ISNUMBER($A3214),IF(E3214="x","","x"),"")</f>
        <v/>
      </c>
      <c r="E3214" s="47" t="str">
        <f aca="false">IF(ISNUMBER($A3214),TRIM(VLOOKUP($A3214,DL,COLUMN()-1,0)),"")</f>
        <v/>
      </c>
      <c r="F3214" s="47" t="str">
        <f aca="false">IF(ISNUMBER($A3214),TRIM(VLOOKUP($A3214,DL,COLUMN()-1,0)),"")</f>
        <v/>
      </c>
      <c r="G3214" s="41" t="str">
        <f aca="false">IF(ISNUMBER($A3214),TRIM(VLOOKUP($A3214,DL,COLUMN()-1,0)),"")</f>
        <v/>
      </c>
      <c r="H3214" s="41" t="str">
        <f aca="false">IF(ISNUMBER($A3214),TRIM(VLOOKUP($A3214,DL,COLUMN()-1,0)),"")</f>
        <v/>
      </c>
      <c r="I3214" s="41" t="str">
        <f aca="false">IF(ISNUMBER($A3214),TRIM(VLOOKUP($A3214,DL,COLUMN()-1,0)),"")</f>
        <v/>
      </c>
      <c r="J3214" s="47" t="str">
        <f aca="false">IF(ISNUMBER($A3214),TRIM(VLOOKUP($A3214,DL,COLUMN()-1,0)),"")</f>
        <v/>
      </c>
      <c r="K3214" s="47" t="str">
        <f aca="false">IF(ISNUMBER($A3214),TRIM(VLOOKUP($A3214,DL,COLUMN()-1,0)),"")</f>
        <v/>
      </c>
      <c r="L3214" s="47" t="str">
        <f aca="false">IF(ISNUMBER($A3214),TRIM(VLOOKUP($A3214,DL,COLUMN()-1,0)),"")</f>
        <v/>
      </c>
      <c r="M3214" s="47" t="str">
        <f aca="false">IF(ISNUMBER($A3214),TRIM(VLOOKUP($A3214,DL,COLUMN()-1,0)),"")</f>
        <v/>
      </c>
      <c r="N3214" s="80" t="str">
        <f aca="false">IF(ISNUMBER($A3214),IF(ISNUMBER(VALUE(TRIM(VLOOKUP($A3214,DL,COLUMN()-1,0)))),VALUE(TRIM(VLOOKUP($A3214,DL,COLUMN()-1,0))),TRIM(VLOOKUP($A3214,DL,COLUMN()-1,0))),"")</f>
        <v/>
      </c>
    </row>
    <row r="3215" customFormat="false" ht="16.5" hidden="false" customHeight="false" outlineLevel="0" collapsed="false">
      <c r="A3215" s="79" t="str">
        <f aca="false">IF(ISNUMBER(NhapDS!A3211),NhapDS!A3211,"")</f>
        <v/>
      </c>
      <c r="B3215" s="41" t="str">
        <f aca="false">IF(ISNUMBER($A3215),VLOOKUP($A3215,DL,COLUMN(),0),"")</f>
        <v/>
      </c>
      <c r="C3215" s="46" t="str">
        <f aca="false">IF(ISNUMBER($A3215),VLOOKUP($A3215,DL,COLUMN(),0),"")</f>
        <v/>
      </c>
      <c r="D3215" s="47" t="str">
        <f aca="false">IF(ISNUMBER($A3215),IF(E3215="x","","x"),"")</f>
        <v/>
      </c>
      <c r="E3215" s="47" t="str">
        <f aca="false">IF(ISNUMBER($A3215),TRIM(VLOOKUP($A3215,DL,COLUMN()-1,0)),"")</f>
        <v/>
      </c>
      <c r="F3215" s="47" t="str">
        <f aca="false">IF(ISNUMBER($A3215),TRIM(VLOOKUP($A3215,DL,COLUMN()-1,0)),"")</f>
        <v/>
      </c>
      <c r="G3215" s="41" t="str">
        <f aca="false">IF(ISNUMBER($A3215),TRIM(VLOOKUP($A3215,DL,COLUMN()-1,0)),"")</f>
        <v/>
      </c>
      <c r="H3215" s="41" t="str">
        <f aca="false">IF(ISNUMBER($A3215),TRIM(VLOOKUP($A3215,DL,COLUMN()-1,0)),"")</f>
        <v/>
      </c>
      <c r="I3215" s="41" t="str">
        <f aca="false">IF(ISNUMBER($A3215),TRIM(VLOOKUP($A3215,DL,COLUMN()-1,0)),"")</f>
        <v/>
      </c>
      <c r="J3215" s="47" t="str">
        <f aca="false">IF(ISNUMBER($A3215),TRIM(VLOOKUP($A3215,DL,COLUMN()-1,0)),"")</f>
        <v/>
      </c>
      <c r="K3215" s="47" t="str">
        <f aca="false">IF(ISNUMBER($A3215),TRIM(VLOOKUP($A3215,DL,COLUMN()-1,0)),"")</f>
        <v/>
      </c>
      <c r="L3215" s="47" t="str">
        <f aca="false">IF(ISNUMBER($A3215),TRIM(VLOOKUP($A3215,DL,COLUMN()-1,0)),"")</f>
        <v/>
      </c>
      <c r="M3215" s="47" t="str">
        <f aca="false">IF(ISNUMBER($A3215),TRIM(VLOOKUP($A3215,DL,COLUMN()-1,0)),"")</f>
        <v/>
      </c>
      <c r="N3215" s="80" t="str">
        <f aca="false">IF(ISNUMBER($A3215),IF(ISNUMBER(VALUE(TRIM(VLOOKUP($A3215,DL,COLUMN()-1,0)))),VALUE(TRIM(VLOOKUP($A3215,DL,COLUMN()-1,0))),TRIM(VLOOKUP($A3215,DL,COLUMN()-1,0))),"")</f>
        <v/>
      </c>
    </row>
    <row r="3216" customFormat="false" ht="16.5" hidden="false" customHeight="false" outlineLevel="0" collapsed="false">
      <c r="A3216" s="79" t="str">
        <f aca="false">IF(ISNUMBER(NhapDS!A3212),NhapDS!A3212,"")</f>
        <v/>
      </c>
      <c r="B3216" s="41" t="str">
        <f aca="false">IF(ISNUMBER($A3216),VLOOKUP($A3216,DL,COLUMN(),0),"")</f>
        <v/>
      </c>
      <c r="C3216" s="46" t="str">
        <f aca="false">IF(ISNUMBER($A3216),VLOOKUP($A3216,DL,COLUMN(),0),"")</f>
        <v/>
      </c>
      <c r="D3216" s="47" t="str">
        <f aca="false">IF(ISNUMBER($A3216),IF(E3216="x","","x"),"")</f>
        <v/>
      </c>
      <c r="E3216" s="47" t="str">
        <f aca="false">IF(ISNUMBER($A3216),TRIM(VLOOKUP($A3216,DL,COLUMN()-1,0)),"")</f>
        <v/>
      </c>
      <c r="F3216" s="47" t="str">
        <f aca="false">IF(ISNUMBER($A3216),TRIM(VLOOKUP($A3216,DL,COLUMN()-1,0)),"")</f>
        <v/>
      </c>
      <c r="G3216" s="41" t="str">
        <f aca="false">IF(ISNUMBER($A3216),TRIM(VLOOKUP($A3216,DL,COLUMN()-1,0)),"")</f>
        <v/>
      </c>
      <c r="H3216" s="41" t="str">
        <f aca="false">IF(ISNUMBER($A3216),TRIM(VLOOKUP($A3216,DL,COLUMN()-1,0)),"")</f>
        <v/>
      </c>
      <c r="I3216" s="41" t="str">
        <f aca="false">IF(ISNUMBER($A3216),TRIM(VLOOKUP($A3216,DL,COLUMN()-1,0)),"")</f>
        <v/>
      </c>
      <c r="J3216" s="47" t="str">
        <f aca="false">IF(ISNUMBER($A3216),TRIM(VLOOKUP($A3216,DL,COLUMN()-1,0)),"")</f>
        <v/>
      </c>
      <c r="K3216" s="47" t="str">
        <f aca="false">IF(ISNUMBER($A3216),TRIM(VLOOKUP($A3216,DL,COLUMN()-1,0)),"")</f>
        <v/>
      </c>
      <c r="L3216" s="47" t="str">
        <f aca="false">IF(ISNUMBER($A3216),TRIM(VLOOKUP($A3216,DL,COLUMN()-1,0)),"")</f>
        <v/>
      </c>
      <c r="M3216" s="47" t="str">
        <f aca="false">IF(ISNUMBER($A3216),TRIM(VLOOKUP($A3216,DL,COLUMN()-1,0)),"")</f>
        <v/>
      </c>
      <c r="N3216" s="80" t="str">
        <f aca="false">IF(ISNUMBER($A3216),IF(ISNUMBER(VALUE(TRIM(VLOOKUP($A3216,DL,COLUMN()-1,0)))),VALUE(TRIM(VLOOKUP($A3216,DL,COLUMN()-1,0))),TRIM(VLOOKUP($A3216,DL,COLUMN()-1,0))),"")</f>
        <v/>
      </c>
    </row>
    <row r="3217" customFormat="false" ht="16.5" hidden="false" customHeight="false" outlineLevel="0" collapsed="false">
      <c r="A3217" s="79" t="str">
        <f aca="false">IF(ISNUMBER(NhapDS!A3213),NhapDS!A3213,"")</f>
        <v/>
      </c>
      <c r="B3217" s="41" t="str">
        <f aca="false">IF(ISNUMBER($A3217),VLOOKUP($A3217,DL,COLUMN(),0),"")</f>
        <v/>
      </c>
      <c r="C3217" s="46" t="str">
        <f aca="false">IF(ISNUMBER($A3217),VLOOKUP($A3217,DL,COLUMN(),0),"")</f>
        <v/>
      </c>
      <c r="D3217" s="47" t="str">
        <f aca="false">IF(ISNUMBER($A3217),IF(E3217="x","","x"),"")</f>
        <v/>
      </c>
      <c r="E3217" s="47" t="str">
        <f aca="false">IF(ISNUMBER($A3217),TRIM(VLOOKUP($A3217,DL,COLUMN()-1,0)),"")</f>
        <v/>
      </c>
      <c r="F3217" s="47" t="str">
        <f aca="false">IF(ISNUMBER($A3217),TRIM(VLOOKUP($A3217,DL,COLUMN()-1,0)),"")</f>
        <v/>
      </c>
      <c r="G3217" s="41" t="str">
        <f aca="false">IF(ISNUMBER($A3217),TRIM(VLOOKUP($A3217,DL,COLUMN()-1,0)),"")</f>
        <v/>
      </c>
      <c r="H3217" s="41" t="str">
        <f aca="false">IF(ISNUMBER($A3217),TRIM(VLOOKUP($A3217,DL,COLUMN()-1,0)),"")</f>
        <v/>
      </c>
      <c r="I3217" s="41" t="str">
        <f aca="false">IF(ISNUMBER($A3217),TRIM(VLOOKUP($A3217,DL,COLUMN()-1,0)),"")</f>
        <v/>
      </c>
      <c r="J3217" s="47" t="str">
        <f aca="false">IF(ISNUMBER($A3217),TRIM(VLOOKUP($A3217,DL,COLUMN()-1,0)),"")</f>
        <v/>
      </c>
      <c r="K3217" s="47" t="str">
        <f aca="false">IF(ISNUMBER($A3217),TRIM(VLOOKUP($A3217,DL,COLUMN()-1,0)),"")</f>
        <v/>
      </c>
      <c r="L3217" s="47" t="str">
        <f aca="false">IF(ISNUMBER($A3217),TRIM(VLOOKUP($A3217,DL,COLUMN()-1,0)),"")</f>
        <v/>
      </c>
      <c r="M3217" s="47" t="str">
        <f aca="false">IF(ISNUMBER($A3217),TRIM(VLOOKUP($A3217,DL,COLUMN()-1,0)),"")</f>
        <v/>
      </c>
      <c r="N3217" s="80" t="str">
        <f aca="false">IF(ISNUMBER($A3217),IF(ISNUMBER(VALUE(TRIM(VLOOKUP($A3217,DL,COLUMN()-1,0)))),VALUE(TRIM(VLOOKUP($A3217,DL,COLUMN()-1,0))),TRIM(VLOOKUP($A3217,DL,COLUMN()-1,0))),"")</f>
        <v/>
      </c>
    </row>
    <row r="3218" customFormat="false" ht="16.5" hidden="false" customHeight="false" outlineLevel="0" collapsed="false">
      <c r="A3218" s="79" t="str">
        <f aca="false">IF(ISNUMBER(NhapDS!A3214),NhapDS!A3214,"")</f>
        <v/>
      </c>
      <c r="B3218" s="41" t="str">
        <f aca="false">IF(ISNUMBER($A3218),VLOOKUP($A3218,DL,COLUMN(),0),"")</f>
        <v/>
      </c>
      <c r="C3218" s="46" t="str">
        <f aca="false">IF(ISNUMBER($A3218),VLOOKUP($A3218,DL,COLUMN(),0),"")</f>
        <v/>
      </c>
      <c r="D3218" s="47" t="str">
        <f aca="false">IF(ISNUMBER($A3218),IF(E3218="x","","x"),"")</f>
        <v/>
      </c>
      <c r="E3218" s="47" t="str">
        <f aca="false">IF(ISNUMBER($A3218),TRIM(VLOOKUP($A3218,DL,COLUMN()-1,0)),"")</f>
        <v/>
      </c>
      <c r="F3218" s="47" t="str">
        <f aca="false">IF(ISNUMBER($A3218),TRIM(VLOOKUP($A3218,DL,COLUMN()-1,0)),"")</f>
        <v/>
      </c>
      <c r="G3218" s="41" t="str">
        <f aca="false">IF(ISNUMBER($A3218),TRIM(VLOOKUP($A3218,DL,COLUMN()-1,0)),"")</f>
        <v/>
      </c>
      <c r="H3218" s="41" t="str">
        <f aca="false">IF(ISNUMBER($A3218),TRIM(VLOOKUP($A3218,DL,COLUMN()-1,0)),"")</f>
        <v/>
      </c>
      <c r="I3218" s="41" t="str">
        <f aca="false">IF(ISNUMBER($A3218),TRIM(VLOOKUP($A3218,DL,COLUMN()-1,0)),"")</f>
        <v/>
      </c>
      <c r="J3218" s="47" t="str">
        <f aca="false">IF(ISNUMBER($A3218),TRIM(VLOOKUP($A3218,DL,COLUMN()-1,0)),"")</f>
        <v/>
      </c>
      <c r="K3218" s="47" t="str">
        <f aca="false">IF(ISNUMBER($A3218),TRIM(VLOOKUP($A3218,DL,COLUMN()-1,0)),"")</f>
        <v/>
      </c>
      <c r="L3218" s="47" t="str">
        <f aca="false">IF(ISNUMBER($A3218),TRIM(VLOOKUP($A3218,DL,COLUMN()-1,0)),"")</f>
        <v/>
      </c>
      <c r="M3218" s="47" t="str">
        <f aca="false">IF(ISNUMBER($A3218),TRIM(VLOOKUP($A3218,DL,COLUMN()-1,0)),"")</f>
        <v/>
      </c>
      <c r="N3218" s="80" t="str">
        <f aca="false">IF(ISNUMBER($A3218),IF(ISNUMBER(VALUE(TRIM(VLOOKUP($A3218,DL,COLUMN()-1,0)))),VALUE(TRIM(VLOOKUP($A3218,DL,COLUMN()-1,0))),TRIM(VLOOKUP($A3218,DL,COLUMN()-1,0))),"")</f>
        <v/>
      </c>
    </row>
    <row r="3219" customFormat="false" ht="16.5" hidden="false" customHeight="false" outlineLevel="0" collapsed="false">
      <c r="A3219" s="79" t="str">
        <f aca="false">IF(ISNUMBER(NhapDS!A3215),NhapDS!A3215,"")</f>
        <v/>
      </c>
      <c r="B3219" s="41" t="str">
        <f aca="false">IF(ISNUMBER($A3219),VLOOKUP($A3219,DL,COLUMN(),0),"")</f>
        <v/>
      </c>
      <c r="C3219" s="46" t="str">
        <f aca="false">IF(ISNUMBER($A3219),VLOOKUP($A3219,DL,COLUMN(),0),"")</f>
        <v/>
      </c>
      <c r="D3219" s="47" t="str">
        <f aca="false">IF(ISNUMBER($A3219),IF(E3219="x","","x"),"")</f>
        <v/>
      </c>
      <c r="E3219" s="47" t="str">
        <f aca="false">IF(ISNUMBER($A3219),TRIM(VLOOKUP($A3219,DL,COLUMN()-1,0)),"")</f>
        <v/>
      </c>
      <c r="F3219" s="47" t="str">
        <f aca="false">IF(ISNUMBER($A3219),TRIM(VLOOKUP($A3219,DL,COLUMN()-1,0)),"")</f>
        <v/>
      </c>
      <c r="G3219" s="41" t="str">
        <f aca="false">IF(ISNUMBER($A3219),TRIM(VLOOKUP($A3219,DL,COLUMN()-1,0)),"")</f>
        <v/>
      </c>
      <c r="H3219" s="41" t="str">
        <f aca="false">IF(ISNUMBER($A3219),TRIM(VLOOKUP($A3219,DL,COLUMN()-1,0)),"")</f>
        <v/>
      </c>
      <c r="I3219" s="41" t="str">
        <f aca="false">IF(ISNUMBER($A3219),TRIM(VLOOKUP($A3219,DL,COLUMN()-1,0)),"")</f>
        <v/>
      </c>
      <c r="J3219" s="47" t="str">
        <f aca="false">IF(ISNUMBER($A3219),TRIM(VLOOKUP($A3219,DL,COLUMN()-1,0)),"")</f>
        <v/>
      </c>
      <c r="K3219" s="47" t="str">
        <f aca="false">IF(ISNUMBER($A3219),TRIM(VLOOKUP($A3219,DL,COLUMN()-1,0)),"")</f>
        <v/>
      </c>
      <c r="L3219" s="47" t="str">
        <f aca="false">IF(ISNUMBER($A3219),TRIM(VLOOKUP($A3219,DL,COLUMN()-1,0)),"")</f>
        <v/>
      </c>
      <c r="M3219" s="47" t="str">
        <f aca="false">IF(ISNUMBER($A3219),TRIM(VLOOKUP($A3219,DL,COLUMN()-1,0)),"")</f>
        <v/>
      </c>
      <c r="N3219" s="80" t="str">
        <f aca="false">IF(ISNUMBER($A3219),IF(ISNUMBER(VALUE(TRIM(VLOOKUP($A3219,DL,COLUMN()-1,0)))),VALUE(TRIM(VLOOKUP($A3219,DL,COLUMN()-1,0))),TRIM(VLOOKUP($A3219,DL,COLUMN()-1,0))),"")</f>
        <v/>
      </c>
    </row>
    <row r="3220" customFormat="false" ht="16.5" hidden="false" customHeight="false" outlineLevel="0" collapsed="false">
      <c r="A3220" s="79" t="str">
        <f aca="false">IF(ISNUMBER(NhapDS!A3216),NhapDS!A3216,"")</f>
        <v/>
      </c>
      <c r="B3220" s="41" t="str">
        <f aca="false">IF(ISNUMBER($A3220),VLOOKUP($A3220,DL,COLUMN(),0),"")</f>
        <v/>
      </c>
      <c r="C3220" s="46" t="str">
        <f aca="false">IF(ISNUMBER($A3220),VLOOKUP($A3220,DL,COLUMN(),0),"")</f>
        <v/>
      </c>
      <c r="D3220" s="47" t="str">
        <f aca="false">IF(ISNUMBER($A3220),IF(E3220="x","","x"),"")</f>
        <v/>
      </c>
      <c r="E3220" s="47" t="str">
        <f aca="false">IF(ISNUMBER($A3220),TRIM(VLOOKUP($A3220,DL,COLUMN()-1,0)),"")</f>
        <v/>
      </c>
      <c r="F3220" s="47" t="str">
        <f aca="false">IF(ISNUMBER($A3220),TRIM(VLOOKUP($A3220,DL,COLUMN()-1,0)),"")</f>
        <v/>
      </c>
      <c r="G3220" s="41" t="str">
        <f aca="false">IF(ISNUMBER($A3220),TRIM(VLOOKUP($A3220,DL,COLUMN()-1,0)),"")</f>
        <v/>
      </c>
      <c r="H3220" s="41" t="str">
        <f aca="false">IF(ISNUMBER($A3220),TRIM(VLOOKUP($A3220,DL,COLUMN()-1,0)),"")</f>
        <v/>
      </c>
      <c r="I3220" s="41" t="str">
        <f aca="false">IF(ISNUMBER($A3220),TRIM(VLOOKUP($A3220,DL,COLUMN()-1,0)),"")</f>
        <v/>
      </c>
      <c r="J3220" s="47" t="str">
        <f aca="false">IF(ISNUMBER($A3220),TRIM(VLOOKUP($A3220,DL,COLUMN()-1,0)),"")</f>
        <v/>
      </c>
      <c r="K3220" s="47" t="str">
        <f aca="false">IF(ISNUMBER($A3220),TRIM(VLOOKUP($A3220,DL,COLUMN()-1,0)),"")</f>
        <v/>
      </c>
      <c r="L3220" s="47" t="str">
        <f aca="false">IF(ISNUMBER($A3220),TRIM(VLOOKUP($A3220,DL,COLUMN()-1,0)),"")</f>
        <v/>
      </c>
      <c r="M3220" s="47" t="str">
        <f aca="false">IF(ISNUMBER($A3220),TRIM(VLOOKUP($A3220,DL,COLUMN()-1,0)),"")</f>
        <v/>
      </c>
      <c r="N3220" s="80" t="str">
        <f aca="false">IF(ISNUMBER($A3220),IF(ISNUMBER(VALUE(TRIM(VLOOKUP($A3220,DL,COLUMN()-1,0)))),VALUE(TRIM(VLOOKUP($A3220,DL,COLUMN()-1,0))),TRIM(VLOOKUP($A3220,DL,COLUMN()-1,0))),"")</f>
        <v/>
      </c>
    </row>
    <row r="3221" customFormat="false" ht="16.5" hidden="false" customHeight="false" outlineLevel="0" collapsed="false">
      <c r="A3221" s="79" t="str">
        <f aca="false">IF(ISNUMBER(NhapDS!A3217),NhapDS!A3217,"")</f>
        <v/>
      </c>
      <c r="B3221" s="41" t="str">
        <f aca="false">IF(ISNUMBER($A3221),VLOOKUP($A3221,DL,COLUMN(),0),"")</f>
        <v/>
      </c>
      <c r="C3221" s="46" t="str">
        <f aca="false">IF(ISNUMBER($A3221),VLOOKUP($A3221,DL,COLUMN(),0),"")</f>
        <v/>
      </c>
      <c r="D3221" s="47" t="str">
        <f aca="false">IF(ISNUMBER($A3221),IF(E3221="x","","x"),"")</f>
        <v/>
      </c>
      <c r="E3221" s="47" t="str">
        <f aca="false">IF(ISNUMBER($A3221),TRIM(VLOOKUP($A3221,DL,COLUMN()-1,0)),"")</f>
        <v/>
      </c>
      <c r="F3221" s="47" t="str">
        <f aca="false">IF(ISNUMBER($A3221),TRIM(VLOOKUP($A3221,DL,COLUMN()-1,0)),"")</f>
        <v/>
      </c>
      <c r="G3221" s="41" t="str">
        <f aca="false">IF(ISNUMBER($A3221),TRIM(VLOOKUP($A3221,DL,COLUMN()-1,0)),"")</f>
        <v/>
      </c>
      <c r="H3221" s="41" t="str">
        <f aca="false">IF(ISNUMBER($A3221),TRIM(VLOOKUP($A3221,DL,COLUMN()-1,0)),"")</f>
        <v/>
      </c>
      <c r="I3221" s="41" t="str">
        <f aca="false">IF(ISNUMBER($A3221),TRIM(VLOOKUP($A3221,DL,COLUMN()-1,0)),"")</f>
        <v/>
      </c>
      <c r="J3221" s="47" t="str">
        <f aca="false">IF(ISNUMBER($A3221),TRIM(VLOOKUP($A3221,DL,COLUMN()-1,0)),"")</f>
        <v/>
      </c>
      <c r="K3221" s="47" t="str">
        <f aca="false">IF(ISNUMBER($A3221),TRIM(VLOOKUP($A3221,DL,COLUMN()-1,0)),"")</f>
        <v/>
      </c>
      <c r="L3221" s="47" t="str">
        <f aca="false">IF(ISNUMBER($A3221),TRIM(VLOOKUP($A3221,DL,COLUMN()-1,0)),"")</f>
        <v/>
      </c>
      <c r="M3221" s="47" t="str">
        <f aca="false">IF(ISNUMBER($A3221),TRIM(VLOOKUP($A3221,DL,COLUMN()-1,0)),"")</f>
        <v/>
      </c>
      <c r="N3221" s="80" t="str">
        <f aca="false">IF(ISNUMBER($A3221),IF(ISNUMBER(VALUE(TRIM(VLOOKUP($A3221,DL,COLUMN()-1,0)))),VALUE(TRIM(VLOOKUP($A3221,DL,COLUMN()-1,0))),TRIM(VLOOKUP($A3221,DL,COLUMN()-1,0))),"")</f>
        <v/>
      </c>
    </row>
    <row r="3222" customFormat="false" ht="16.5" hidden="false" customHeight="false" outlineLevel="0" collapsed="false">
      <c r="A3222" s="79" t="str">
        <f aca="false">IF(ISNUMBER(NhapDS!A3218),NhapDS!A3218,"")</f>
        <v/>
      </c>
      <c r="B3222" s="41" t="str">
        <f aca="false">IF(ISNUMBER($A3222),VLOOKUP($A3222,DL,COLUMN(),0),"")</f>
        <v/>
      </c>
      <c r="C3222" s="46" t="str">
        <f aca="false">IF(ISNUMBER($A3222),VLOOKUP($A3222,DL,COLUMN(),0),"")</f>
        <v/>
      </c>
      <c r="D3222" s="47" t="str">
        <f aca="false">IF(ISNUMBER($A3222),IF(E3222="x","","x"),"")</f>
        <v/>
      </c>
      <c r="E3222" s="47" t="str">
        <f aca="false">IF(ISNUMBER($A3222),TRIM(VLOOKUP($A3222,DL,COLUMN()-1,0)),"")</f>
        <v/>
      </c>
      <c r="F3222" s="47" t="str">
        <f aca="false">IF(ISNUMBER($A3222),TRIM(VLOOKUP($A3222,DL,COLUMN()-1,0)),"")</f>
        <v/>
      </c>
      <c r="G3222" s="41" t="str">
        <f aca="false">IF(ISNUMBER($A3222),TRIM(VLOOKUP($A3222,DL,COLUMN()-1,0)),"")</f>
        <v/>
      </c>
      <c r="H3222" s="41" t="str">
        <f aca="false">IF(ISNUMBER($A3222),TRIM(VLOOKUP($A3222,DL,COLUMN()-1,0)),"")</f>
        <v/>
      </c>
      <c r="I3222" s="41" t="str">
        <f aca="false">IF(ISNUMBER($A3222),TRIM(VLOOKUP($A3222,DL,COLUMN()-1,0)),"")</f>
        <v/>
      </c>
      <c r="J3222" s="47" t="str">
        <f aca="false">IF(ISNUMBER($A3222),TRIM(VLOOKUP($A3222,DL,COLUMN()-1,0)),"")</f>
        <v/>
      </c>
      <c r="K3222" s="47" t="str">
        <f aca="false">IF(ISNUMBER($A3222),TRIM(VLOOKUP($A3222,DL,COLUMN()-1,0)),"")</f>
        <v/>
      </c>
      <c r="L3222" s="47" t="str">
        <f aca="false">IF(ISNUMBER($A3222),TRIM(VLOOKUP($A3222,DL,COLUMN()-1,0)),"")</f>
        <v/>
      </c>
      <c r="M3222" s="47" t="str">
        <f aca="false">IF(ISNUMBER($A3222),TRIM(VLOOKUP($A3222,DL,COLUMN()-1,0)),"")</f>
        <v/>
      </c>
      <c r="N3222" s="80" t="str">
        <f aca="false">IF(ISNUMBER($A3222),IF(ISNUMBER(VALUE(TRIM(VLOOKUP($A3222,DL,COLUMN()-1,0)))),VALUE(TRIM(VLOOKUP($A3222,DL,COLUMN()-1,0))),TRIM(VLOOKUP($A3222,DL,COLUMN()-1,0))),"")</f>
        <v/>
      </c>
    </row>
    <row r="3223" customFormat="false" ht="16.5" hidden="false" customHeight="false" outlineLevel="0" collapsed="false">
      <c r="A3223" s="79" t="str">
        <f aca="false">IF(ISNUMBER(NhapDS!A3219),NhapDS!A3219,"")</f>
        <v/>
      </c>
      <c r="B3223" s="41" t="str">
        <f aca="false">IF(ISNUMBER($A3223),VLOOKUP($A3223,DL,COLUMN(),0),"")</f>
        <v/>
      </c>
      <c r="C3223" s="46" t="str">
        <f aca="false">IF(ISNUMBER($A3223),VLOOKUP($A3223,DL,COLUMN(),0),"")</f>
        <v/>
      </c>
      <c r="D3223" s="47" t="str">
        <f aca="false">IF(ISNUMBER($A3223),IF(E3223="x","","x"),"")</f>
        <v/>
      </c>
      <c r="E3223" s="47" t="str">
        <f aca="false">IF(ISNUMBER($A3223),TRIM(VLOOKUP($A3223,DL,COLUMN()-1,0)),"")</f>
        <v/>
      </c>
      <c r="F3223" s="47" t="str">
        <f aca="false">IF(ISNUMBER($A3223),TRIM(VLOOKUP($A3223,DL,COLUMN()-1,0)),"")</f>
        <v/>
      </c>
      <c r="G3223" s="41" t="str">
        <f aca="false">IF(ISNUMBER($A3223),TRIM(VLOOKUP($A3223,DL,COLUMN()-1,0)),"")</f>
        <v/>
      </c>
      <c r="H3223" s="41" t="str">
        <f aca="false">IF(ISNUMBER($A3223),TRIM(VLOOKUP($A3223,DL,COLUMN()-1,0)),"")</f>
        <v/>
      </c>
      <c r="I3223" s="41" t="str">
        <f aca="false">IF(ISNUMBER($A3223),TRIM(VLOOKUP($A3223,DL,COLUMN()-1,0)),"")</f>
        <v/>
      </c>
      <c r="J3223" s="47" t="str">
        <f aca="false">IF(ISNUMBER($A3223),TRIM(VLOOKUP($A3223,DL,COLUMN()-1,0)),"")</f>
        <v/>
      </c>
      <c r="K3223" s="47" t="str">
        <f aca="false">IF(ISNUMBER($A3223),TRIM(VLOOKUP($A3223,DL,COLUMN()-1,0)),"")</f>
        <v/>
      </c>
      <c r="L3223" s="47" t="str">
        <f aca="false">IF(ISNUMBER($A3223),TRIM(VLOOKUP($A3223,DL,COLUMN()-1,0)),"")</f>
        <v/>
      </c>
      <c r="M3223" s="47" t="str">
        <f aca="false">IF(ISNUMBER($A3223),TRIM(VLOOKUP($A3223,DL,COLUMN()-1,0)),"")</f>
        <v/>
      </c>
      <c r="N3223" s="80" t="str">
        <f aca="false">IF(ISNUMBER($A3223),IF(ISNUMBER(VALUE(TRIM(VLOOKUP($A3223,DL,COLUMN()-1,0)))),VALUE(TRIM(VLOOKUP($A3223,DL,COLUMN()-1,0))),TRIM(VLOOKUP($A3223,DL,COLUMN()-1,0))),"")</f>
        <v/>
      </c>
    </row>
    <row r="3224" customFormat="false" ht="16.5" hidden="false" customHeight="false" outlineLevel="0" collapsed="false">
      <c r="A3224" s="79" t="str">
        <f aca="false">IF(ISNUMBER(NhapDS!A3220),NhapDS!A3220,"")</f>
        <v/>
      </c>
      <c r="B3224" s="41" t="str">
        <f aca="false">IF(ISNUMBER($A3224),VLOOKUP($A3224,DL,COLUMN(),0),"")</f>
        <v/>
      </c>
      <c r="C3224" s="46" t="str">
        <f aca="false">IF(ISNUMBER($A3224),VLOOKUP($A3224,DL,COLUMN(),0),"")</f>
        <v/>
      </c>
      <c r="D3224" s="47" t="str">
        <f aca="false">IF(ISNUMBER($A3224),IF(E3224="x","","x"),"")</f>
        <v/>
      </c>
      <c r="E3224" s="47" t="str">
        <f aca="false">IF(ISNUMBER($A3224),TRIM(VLOOKUP($A3224,DL,COLUMN()-1,0)),"")</f>
        <v/>
      </c>
      <c r="F3224" s="47" t="str">
        <f aca="false">IF(ISNUMBER($A3224),TRIM(VLOOKUP($A3224,DL,COLUMN()-1,0)),"")</f>
        <v/>
      </c>
      <c r="G3224" s="41" t="str">
        <f aca="false">IF(ISNUMBER($A3224),TRIM(VLOOKUP($A3224,DL,COLUMN()-1,0)),"")</f>
        <v/>
      </c>
      <c r="H3224" s="41" t="str">
        <f aca="false">IF(ISNUMBER($A3224),TRIM(VLOOKUP($A3224,DL,COLUMN()-1,0)),"")</f>
        <v/>
      </c>
      <c r="I3224" s="41" t="str">
        <f aca="false">IF(ISNUMBER($A3224),TRIM(VLOOKUP($A3224,DL,COLUMN()-1,0)),"")</f>
        <v/>
      </c>
      <c r="J3224" s="47" t="str">
        <f aca="false">IF(ISNUMBER($A3224),TRIM(VLOOKUP($A3224,DL,COLUMN()-1,0)),"")</f>
        <v/>
      </c>
      <c r="K3224" s="47" t="str">
        <f aca="false">IF(ISNUMBER($A3224),TRIM(VLOOKUP($A3224,DL,COLUMN()-1,0)),"")</f>
        <v/>
      </c>
      <c r="L3224" s="47" t="str">
        <f aca="false">IF(ISNUMBER($A3224),TRIM(VLOOKUP($A3224,DL,COLUMN()-1,0)),"")</f>
        <v/>
      </c>
      <c r="M3224" s="47" t="str">
        <f aca="false">IF(ISNUMBER($A3224),TRIM(VLOOKUP($A3224,DL,COLUMN()-1,0)),"")</f>
        <v/>
      </c>
      <c r="N3224" s="80" t="str">
        <f aca="false">IF(ISNUMBER($A3224),IF(ISNUMBER(VALUE(TRIM(VLOOKUP($A3224,DL,COLUMN()-1,0)))),VALUE(TRIM(VLOOKUP($A3224,DL,COLUMN()-1,0))),TRIM(VLOOKUP($A3224,DL,COLUMN()-1,0))),"")</f>
        <v/>
      </c>
    </row>
    <row r="3225" customFormat="false" ht="16.5" hidden="false" customHeight="false" outlineLevel="0" collapsed="false">
      <c r="A3225" s="79" t="str">
        <f aca="false">IF(ISNUMBER(NhapDS!A3221),NhapDS!A3221,"")</f>
        <v/>
      </c>
      <c r="B3225" s="41" t="str">
        <f aca="false">IF(ISNUMBER($A3225),VLOOKUP($A3225,DL,COLUMN(),0),"")</f>
        <v/>
      </c>
      <c r="C3225" s="46" t="str">
        <f aca="false">IF(ISNUMBER($A3225),VLOOKUP($A3225,DL,COLUMN(),0),"")</f>
        <v/>
      </c>
      <c r="D3225" s="47" t="str">
        <f aca="false">IF(ISNUMBER($A3225),IF(E3225="x","","x"),"")</f>
        <v/>
      </c>
      <c r="E3225" s="47" t="str">
        <f aca="false">IF(ISNUMBER($A3225),TRIM(VLOOKUP($A3225,DL,COLUMN()-1,0)),"")</f>
        <v/>
      </c>
      <c r="F3225" s="47" t="str">
        <f aca="false">IF(ISNUMBER($A3225),TRIM(VLOOKUP($A3225,DL,COLUMN()-1,0)),"")</f>
        <v/>
      </c>
      <c r="G3225" s="41" t="str">
        <f aca="false">IF(ISNUMBER($A3225),TRIM(VLOOKUP($A3225,DL,COLUMN()-1,0)),"")</f>
        <v/>
      </c>
      <c r="H3225" s="41" t="str">
        <f aca="false">IF(ISNUMBER($A3225),TRIM(VLOOKUP($A3225,DL,COLUMN()-1,0)),"")</f>
        <v/>
      </c>
      <c r="I3225" s="41" t="str">
        <f aca="false">IF(ISNUMBER($A3225),TRIM(VLOOKUP($A3225,DL,COLUMN()-1,0)),"")</f>
        <v/>
      </c>
      <c r="J3225" s="47" t="str">
        <f aca="false">IF(ISNUMBER($A3225),TRIM(VLOOKUP($A3225,DL,COLUMN()-1,0)),"")</f>
        <v/>
      </c>
      <c r="K3225" s="47" t="str">
        <f aca="false">IF(ISNUMBER($A3225),TRIM(VLOOKUP($A3225,DL,COLUMN()-1,0)),"")</f>
        <v/>
      </c>
      <c r="L3225" s="47" t="str">
        <f aca="false">IF(ISNUMBER($A3225),TRIM(VLOOKUP($A3225,DL,COLUMN()-1,0)),"")</f>
        <v/>
      </c>
      <c r="M3225" s="47" t="str">
        <f aca="false">IF(ISNUMBER($A3225),TRIM(VLOOKUP($A3225,DL,COLUMN()-1,0)),"")</f>
        <v/>
      </c>
      <c r="N3225" s="80" t="str">
        <f aca="false">IF(ISNUMBER($A3225),IF(ISNUMBER(VALUE(TRIM(VLOOKUP($A3225,DL,COLUMN()-1,0)))),VALUE(TRIM(VLOOKUP($A3225,DL,COLUMN()-1,0))),TRIM(VLOOKUP($A3225,DL,COLUMN()-1,0))),"")</f>
        <v/>
      </c>
    </row>
    <row r="3226" customFormat="false" ht="16.5" hidden="false" customHeight="false" outlineLevel="0" collapsed="false">
      <c r="A3226" s="79" t="str">
        <f aca="false">IF(ISNUMBER(NhapDS!A3222),NhapDS!A3222,"")</f>
        <v/>
      </c>
      <c r="B3226" s="41" t="str">
        <f aca="false">IF(ISNUMBER($A3226),VLOOKUP($A3226,DL,COLUMN(),0),"")</f>
        <v/>
      </c>
      <c r="C3226" s="46" t="str">
        <f aca="false">IF(ISNUMBER($A3226),VLOOKUP($A3226,DL,COLUMN(),0),"")</f>
        <v/>
      </c>
      <c r="D3226" s="47" t="str">
        <f aca="false">IF(ISNUMBER($A3226),IF(E3226="x","","x"),"")</f>
        <v/>
      </c>
      <c r="E3226" s="47" t="str">
        <f aca="false">IF(ISNUMBER($A3226),TRIM(VLOOKUP($A3226,DL,COLUMN()-1,0)),"")</f>
        <v/>
      </c>
      <c r="F3226" s="47" t="str">
        <f aca="false">IF(ISNUMBER($A3226),TRIM(VLOOKUP($A3226,DL,COLUMN()-1,0)),"")</f>
        <v/>
      </c>
      <c r="G3226" s="41" t="str">
        <f aca="false">IF(ISNUMBER($A3226),TRIM(VLOOKUP($A3226,DL,COLUMN()-1,0)),"")</f>
        <v/>
      </c>
      <c r="H3226" s="41" t="str">
        <f aca="false">IF(ISNUMBER($A3226),TRIM(VLOOKUP($A3226,DL,COLUMN()-1,0)),"")</f>
        <v/>
      </c>
      <c r="I3226" s="41" t="str">
        <f aca="false">IF(ISNUMBER($A3226),TRIM(VLOOKUP($A3226,DL,COLUMN()-1,0)),"")</f>
        <v/>
      </c>
      <c r="J3226" s="47" t="str">
        <f aca="false">IF(ISNUMBER($A3226),TRIM(VLOOKUP($A3226,DL,COLUMN()-1,0)),"")</f>
        <v/>
      </c>
      <c r="K3226" s="47" t="str">
        <f aca="false">IF(ISNUMBER($A3226),TRIM(VLOOKUP($A3226,DL,COLUMN()-1,0)),"")</f>
        <v/>
      </c>
      <c r="L3226" s="47" t="str">
        <f aca="false">IF(ISNUMBER($A3226),TRIM(VLOOKUP($A3226,DL,COLUMN()-1,0)),"")</f>
        <v/>
      </c>
      <c r="M3226" s="47" t="str">
        <f aca="false">IF(ISNUMBER($A3226),TRIM(VLOOKUP($A3226,DL,COLUMN()-1,0)),"")</f>
        <v/>
      </c>
      <c r="N3226" s="80" t="str">
        <f aca="false">IF(ISNUMBER($A3226),IF(ISNUMBER(VALUE(TRIM(VLOOKUP($A3226,DL,COLUMN()-1,0)))),VALUE(TRIM(VLOOKUP($A3226,DL,COLUMN()-1,0))),TRIM(VLOOKUP($A3226,DL,COLUMN()-1,0))),"")</f>
        <v/>
      </c>
    </row>
    <row r="3227" customFormat="false" ht="16.5" hidden="false" customHeight="false" outlineLevel="0" collapsed="false">
      <c r="A3227" s="79" t="str">
        <f aca="false">IF(ISNUMBER(NhapDS!A3223),NhapDS!A3223,"")</f>
        <v/>
      </c>
      <c r="B3227" s="41" t="str">
        <f aca="false">IF(ISNUMBER($A3227),VLOOKUP($A3227,DL,COLUMN(),0),"")</f>
        <v/>
      </c>
      <c r="C3227" s="46" t="str">
        <f aca="false">IF(ISNUMBER($A3227),VLOOKUP($A3227,DL,COLUMN(),0),"")</f>
        <v/>
      </c>
      <c r="D3227" s="47" t="str">
        <f aca="false">IF(ISNUMBER($A3227),IF(E3227="x","","x"),"")</f>
        <v/>
      </c>
      <c r="E3227" s="47" t="str">
        <f aca="false">IF(ISNUMBER($A3227),TRIM(VLOOKUP($A3227,DL,COLUMN()-1,0)),"")</f>
        <v/>
      </c>
      <c r="F3227" s="47" t="str">
        <f aca="false">IF(ISNUMBER($A3227),TRIM(VLOOKUP($A3227,DL,COLUMN()-1,0)),"")</f>
        <v/>
      </c>
      <c r="G3227" s="41" t="str">
        <f aca="false">IF(ISNUMBER($A3227),TRIM(VLOOKUP($A3227,DL,COLUMN()-1,0)),"")</f>
        <v/>
      </c>
      <c r="H3227" s="41" t="str">
        <f aca="false">IF(ISNUMBER($A3227),TRIM(VLOOKUP($A3227,DL,COLUMN()-1,0)),"")</f>
        <v/>
      </c>
      <c r="I3227" s="41" t="str">
        <f aca="false">IF(ISNUMBER($A3227),TRIM(VLOOKUP($A3227,DL,COLUMN()-1,0)),"")</f>
        <v/>
      </c>
      <c r="J3227" s="47" t="str">
        <f aca="false">IF(ISNUMBER($A3227),TRIM(VLOOKUP($A3227,DL,COLUMN()-1,0)),"")</f>
        <v/>
      </c>
      <c r="K3227" s="47" t="str">
        <f aca="false">IF(ISNUMBER($A3227),TRIM(VLOOKUP($A3227,DL,COLUMN()-1,0)),"")</f>
        <v/>
      </c>
      <c r="L3227" s="47" t="str">
        <f aca="false">IF(ISNUMBER($A3227),TRIM(VLOOKUP($A3227,DL,COLUMN()-1,0)),"")</f>
        <v/>
      </c>
      <c r="M3227" s="47" t="str">
        <f aca="false">IF(ISNUMBER($A3227),TRIM(VLOOKUP($A3227,DL,COLUMN()-1,0)),"")</f>
        <v/>
      </c>
      <c r="N3227" s="80" t="str">
        <f aca="false">IF(ISNUMBER($A3227),IF(ISNUMBER(VALUE(TRIM(VLOOKUP($A3227,DL,COLUMN()-1,0)))),VALUE(TRIM(VLOOKUP($A3227,DL,COLUMN()-1,0))),TRIM(VLOOKUP($A3227,DL,COLUMN()-1,0))),"")</f>
        <v/>
      </c>
    </row>
    <row r="3228" customFormat="false" ht="16.5" hidden="false" customHeight="false" outlineLevel="0" collapsed="false">
      <c r="A3228" s="79" t="str">
        <f aca="false">IF(ISNUMBER(NhapDS!A3224),NhapDS!A3224,"")</f>
        <v/>
      </c>
      <c r="B3228" s="41" t="str">
        <f aca="false">IF(ISNUMBER($A3228),VLOOKUP($A3228,DL,COLUMN(),0),"")</f>
        <v/>
      </c>
      <c r="C3228" s="46" t="str">
        <f aca="false">IF(ISNUMBER($A3228),VLOOKUP($A3228,DL,COLUMN(),0),"")</f>
        <v/>
      </c>
      <c r="D3228" s="47" t="str">
        <f aca="false">IF(ISNUMBER($A3228),IF(E3228="x","","x"),"")</f>
        <v/>
      </c>
      <c r="E3228" s="47" t="str">
        <f aca="false">IF(ISNUMBER($A3228),TRIM(VLOOKUP($A3228,DL,COLUMN()-1,0)),"")</f>
        <v/>
      </c>
      <c r="F3228" s="47" t="str">
        <f aca="false">IF(ISNUMBER($A3228),TRIM(VLOOKUP($A3228,DL,COLUMN()-1,0)),"")</f>
        <v/>
      </c>
      <c r="G3228" s="41" t="str">
        <f aca="false">IF(ISNUMBER($A3228),TRIM(VLOOKUP($A3228,DL,COLUMN()-1,0)),"")</f>
        <v/>
      </c>
      <c r="H3228" s="41" t="str">
        <f aca="false">IF(ISNUMBER($A3228),TRIM(VLOOKUP($A3228,DL,COLUMN()-1,0)),"")</f>
        <v/>
      </c>
      <c r="I3228" s="41" t="str">
        <f aca="false">IF(ISNUMBER($A3228),TRIM(VLOOKUP($A3228,DL,COLUMN()-1,0)),"")</f>
        <v/>
      </c>
      <c r="J3228" s="47" t="str">
        <f aca="false">IF(ISNUMBER($A3228),TRIM(VLOOKUP($A3228,DL,COLUMN()-1,0)),"")</f>
        <v/>
      </c>
      <c r="K3228" s="47" t="str">
        <f aca="false">IF(ISNUMBER($A3228),TRIM(VLOOKUP($A3228,DL,COLUMN()-1,0)),"")</f>
        <v/>
      </c>
      <c r="L3228" s="47" t="str">
        <f aca="false">IF(ISNUMBER($A3228),TRIM(VLOOKUP($A3228,DL,COLUMN()-1,0)),"")</f>
        <v/>
      </c>
      <c r="M3228" s="47" t="str">
        <f aca="false">IF(ISNUMBER($A3228),TRIM(VLOOKUP($A3228,DL,COLUMN()-1,0)),"")</f>
        <v/>
      </c>
      <c r="N3228" s="80" t="str">
        <f aca="false">IF(ISNUMBER($A3228),IF(ISNUMBER(VALUE(TRIM(VLOOKUP($A3228,DL,COLUMN()-1,0)))),VALUE(TRIM(VLOOKUP($A3228,DL,COLUMN()-1,0))),TRIM(VLOOKUP($A3228,DL,COLUMN()-1,0))),"")</f>
        <v/>
      </c>
    </row>
    <row r="3229" customFormat="false" ht="16.5" hidden="false" customHeight="false" outlineLevel="0" collapsed="false">
      <c r="A3229" s="79" t="str">
        <f aca="false">IF(ISNUMBER(NhapDS!A3225),NhapDS!A3225,"")</f>
        <v/>
      </c>
      <c r="B3229" s="41" t="str">
        <f aca="false">IF(ISNUMBER($A3229),VLOOKUP($A3229,DL,COLUMN(),0),"")</f>
        <v/>
      </c>
      <c r="C3229" s="46" t="str">
        <f aca="false">IF(ISNUMBER($A3229),VLOOKUP($A3229,DL,COLUMN(),0),"")</f>
        <v/>
      </c>
      <c r="D3229" s="47" t="str">
        <f aca="false">IF(ISNUMBER($A3229),IF(E3229="x","","x"),"")</f>
        <v/>
      </c>
      <c r="E3229" s="47" t="str">
        <f aca="false">IF(ISNUMBER($A3229),TRIM(VLOOKUP($A3229,DL,COLUMN()-1,0)),"")</f>
        <v/>
      </c>
      <c r="F3229" s="47" t="str">
        <f aca="false">IF(ISNUMBER($A3229),TRIM(VLOOKUP($A3229,DL,COLUMN()-1,0)),"")</f>
        <v/>
      </c>
      <c r="G3229" s="41" t="str">
        <f aca="false">IF(ISNUMBER($A3229),TRIM(VLOOKUP($A3229,DL,COLUMN()-1,0)),"")</f>
        <v/>
      </c>
      <c r="H3229" s="41" t="str">
        <f aca="false">IF(ISNUMBER($A3229),TRIM(VLOOKUP($A3229,DL,COLUMN()-1,0)),"")</f>
        <v/>
      </c>
      <c r="I3229" s="41" t="str">
        <f aca="false">IF(ISNUMBER($A3229),TRIM(VLOOKUP($A3229,DL,COLUMN()-1,0)),"")</f>
        <v/>
      </c>
      <c r="J3229" s="47" t="str">
        <f aca="false">IF(ISNUMBER($A3229),TRIM(VLOOKUP($A3229,DL,COLUMN()-1,0)),"")</f>
        <v/>
      </c>
      <c r="K3229" s="47" t="str">
        <f aca="false">IF(ISNUMBER($A3229),TRIM(VLOOKUP($A3229,DL,COLUMN()-1,0)),"")</f>
        <v/>
      </c>
      <c r="L3229" s="47" t="str">
        <f aca="false">IF(ISNUMBER($A3229),TRIM(VLOOKUP($A3229,DL,COLUMN()-1,0)),"")</f>
        <v/>
      </c>
      <c r="M3229" s="47" t="str">
        <f aca="false">IF(ISNUMBER($A3229),TRIM(VLOOKUP($A3229,DL,COLUMN()-1,0)),"")</f>
        <v/>
      </c>
      <c r="N3229" s="80" t="str">
        <f aca="false">IF(ISNUMBER($A3229),IF(ISNUMBER(VALUE(TRIM(VLOOKUP($A3229,DL,COLUMN()-1,0)))),VALUE(TRIM(VLOOKUP($A3229,DL,COLUMN()-1,0))),TRIM(VLOOKUP($A3229,DL,COLUMN()-1,0))),"")</f>
        <v/>
      </c>
    </row>
    <row r="3230" customFormat="false" ht="16.5" hidden="false" customHeight="false" outlineLevel="0" collapsed="false">
      <c r="A3230" s="79" t="str">
        <f aca="false">IF(ISNUMBER(NhapDS!A3226),NhapDS!A3226,"")</f>
        <v/>
      </c>
      <c r="B3230" s="41" t="str">
        <f aca="false">IF(ISNUMBER($A3230),VLOOKUP($A3230,DL,COLUMN(),0),"")</f>
        <v/>
      </c>
      <c r="C3230" s="46" t="str">
        <f aca="false">IF(ISNUMBER($A3230),VLOOKUP($A3230,DL,COLUMN(),0),"")</f>
        <v/>
      </c>
      <c r="D3230" s="47" t="str">
        <f aca="false">IF(ISNUMBER($A3230),IF(E3230="x","","x"),"")</f>
        <v/>
      </c>
      <c r="E3230" s="47" t="str">
        <f aca="false">IF(ISNUMBER($A3230),TRIM(VLOOKUP($A3230,DL,COLUMN()-1,0)),"")</f>
        <v/>
      </c>
      <c r="F3230" s="47" t="str">
        <f aca="false">IF(ISNUMBER($A3230),TRIM(VLOOKUP($A3230,DL,COLUMN()-1,0)),"")</f>
        <v/>
      </c>
      <c r="G3230" s="41" t="str">
        <f aca="false">IF(ISNUMBER($A3230),TRIM(VLOOKUP($A3230,DL,COLUMN()-1,0)),"")</f>
        <v/>
      </c>
      <c r="H3230" s="41" t="str">
        <f aca="false">IF(ISNUMBER($A3230),TRIM(VLOOKUP($A3230,DL,COLUMN()-1,0)),"")</f>
        <v/>
      </c>
      <c r="I3230" s="41" t="str">
        <f aca="false">IF(ISNUMBER($A3230),TRIM(VLOOKUP($A3230,DL,COLUMN()-1,0)),"")</f>
        <v/>
      </c>
      <c r="J3230" s="47" t="str">
        <f aca="false">IF(ISNUMBER($A3230),TRIM(VLOOKUP($A3230,DL,COLUMN()-1,0)),"")</f>
        <v/>
      </c>
      <c r="K3230" s="47" t="str">
        <f aca="false">IF(ISNUMBER($A3230),TRIM(VLOOKUP($A3230,DL,COLUMN()-1,0)),"")</f>
        <v/>
      </c>
      <c r="L3230" s="47" t="str">
        <f aca="false">IF(ISNUMBER($A3230),TRIM(VLOOKUP($A3230,DL,COLUMN()-1,0)),"")</f>
        <v/>
      </c>
      <c r="M3230" s="47" t="str">
        <f aca="false">IF(ISNUMBER($A3230),TRIM(VLOOKUP($A3230,DL,COLUMN()-1,0)),"")</f>
        <v/>
      </c>
      <c r="N3230" s="80" t="str">
        <f aca="false">IF(ISNUMBER($A3230),IF(ISNUMBER(VALUE(TRIM(VLOOKUP($A3230,DL,COLUMN()-1,0)))),VALUE(TRIM(VLOOKUP($A3230,DL,COLUMN()-1,0))),TRIM(VLOOKUP($A3230,DL,COLUMN()-1,0))),"")</f>
        <v/>
      </c>
    </row>
    <row r="3231" customFormat="false" ht="16.5" hidden="false" customHeight="false" outlineLevel="0" collapsed="false">
      <c r="A3231" s="79" t="str">
        <f aca="false">IF(ISNUMBER(NhapDS!A3227),NhapDS!A3227,"")</f>
        <v/>
      </c>
      <c r="B3231" s="41" t="str">
        <f aca="false">IF(ISNUMBER($A3231),VLOOKUP($A3231,DL,COLUMN(),0),"")</f>
        <v/>
      </c>
      <c r="C3231" s="46" t="str">
        <f aca="false">IF(ISNUMBER($A3231),VLOOKUP($A3231,DL,COLUMN(),0),"")</f>
        <v/>
      </c>
      <c r="D3231" s="47" t="str">
        <f aca="false">IF(ISNUMBER($A3231),IF(E3231="x","","x"),"")</f>
        <v/>
      </c>
      <c r="E3231" s="47" t="str">
        <f aca="false">IF(ISNUMBER($A3231),TRIM(VLOOKUP($A3231,DL,COLUMN()-1,0)),"")</f>
        <v/>
      </c>
      <c r="F3231" s="47" t="str">
        <f aca="false">IF(ISNUMBER($A3231),TRIM(VLOOKUP($A3231,DL,COLUMN()-1,0)),"")</f>
        <v/>
      </c>
      <c r="G3231" s="41" t="str">
        <f aca="false">IF(ISNUMBER($A3231),TRIM(VLOOKUP($A3231,DL,COLUMN()-1,0)),"")</f>
        <v/>
      </c>
      <c r="H3231" s="41" t="str">
        <f aca="false">IF(ISNUMBER($A3231),TRIM(VLOOKUP($A3231,DL,COLUMN()-1,0)),"")</f>
        <v/>
      </c>
      <c r="I3231" s="41" t="str">
        <f aca="false">IF(ISNUMBER($A3231),TRIM(VLOOKUP($A3231,DL,COLUMN()-1,0)),"")</f>
        <v/>
      </c>
      <c r="J3231" s="47" t="str">
        <f aca="false">IF(ISNUMBER($A3231),TRIM(VLOOKUP($A3231,DL,COLUMN()-1,0)),"")</f>
        <v/>
      </c>
      <c r="K3231" s="47" t="str">
        <f aca="false">IF(ISNUMBER($A3231),TRIM(VLOOKUP($A3231,DL,COLUMN()-1,0)),"")</f>
        <v/>
      </c>
      <c r="L3231" s="47" t="str">
        <f aca="false">IF(ISNUMBER($A3231),TRIM(VLOOKUP($A3231,DL,COLUMN()-1,0)),"")</f>
        <v/>
      </c>
      <c r="M3231" s="47" t="str">
        <f aca="false">IF(ISNUMBER($A3231),TRIM(VLOOKUP($A3231,DL,COLUMN()-1,0)),"")</f>
        <v/>
      </c>
      <c r="N3231" s="80" t="str">
        <f aca="false">IF(ISNUMBER($A3231),IF(ISNUMBER(VALUE(TRIM(VLOOKUP($A3231,DL,COLUMN()-1,0)))),VALUE(TRIM(VLOOKUP($A3231,DL,COLUMN()-1,0))),TRIM(VLOOKUP($A3231,DL,COLUMN()-1,0))),"")</f>
        <v/>
      </c>
    </row>
    <row r="3232" customFormat="false" ht="16.5" hidden="false" customHeight="false" outlineLevel="0" collapsed="false">
      <c r="A3232" s="79" t="str">
        <f aca="false">IF(ISNUMBER(NhapDS!A3228),NhapDS!A3228,"")</f>
        <v/>
      </c>
      <c r="B3232" s="41" t="str">
        <f aca="false">IF(ISNUMBER($A3232),VLOOKUP($A3232,DL,COLUMN(),0),"")</f>
        <v/>
      </c>
      <c r="C3232" s="46" t="str">
        <f aca="false">IF(ISNUMBER($A3232),VLOOKUP($A3232,DL,COLUMN(),0),"")</f>
        <v/>
      </c>
      <c r="D3232" s="47" t="str">
        <f aca="false">IF(ISNUMBER($A3232),IF(E3232="x","","x"),"")</f>
        <v/>
      </c>
      <c r="E3232" s="47" t="str">
        <f aca="false">IF(ISNUMBER($A3232),TRIM(VLOOKUP($A3232,DL,COLUMN()-1,0)),"")</f>
        <v/>
      </c>
      <c r="F3232" s="47" t="str">
        <f aca="false">IF(ISNUMBER($A3232),TRIM(VLOOKUP($A3232,DL,COLUMN()-1,0)),"")</f>
        <v/>
      </c>
      <c r="G3232" s="41" t="str">
        <f aca="false">IF(ISNUMBER($A3232),TRIM(VLOOKUP($A3232,DL,COLUMN()-1,0)),"")</f>
        <v/>
      </c>
      <c r="H3232" s="41" t="str">
        <f aca="false">IF(ISNUMBER($A3232),TRIM(VLOOKUP($A3232,DL,COLUMN()-1,0)),"")</f>
        <v/>
      </c>
      <c r="I3232" s="41" t="str">
        <f aca="false">IF(ISNUMBER($A3232),TRIM(VLOOKUP($A3232,DL,COLUMN()-1,0)),"")</f>
        <v/>
      </c>
      <c r="J3232" s="47" t="str">
        <f aca="false">IF(ISNUMBER($A3232),TRIM(VLOOKUP($A3232,DL,COLUMN()-1,0)),"")</f>
        <v/>
      </c>
      <c r="K3232" s="47" t="str">
        <f aca="false">IF(ISNUMBER($A3232),TRIM(VLOOKUP($A3232,DL,COLUMN()-1,0)),"")</f>
        <v/>
      </c>
      <c r="L3232" s="47" t="str">
        <f aca="false">IF(ISNUMBER($A3232),TRIM(VLOOKUP($A3232,DL,COLUMN()-1,0)),"")</f>
        <v/>
      </c>
      <c r="M3232" s="47" t="str">
        <f aca="false">IF(ISNUMBER($A3232),TRIM(VLOOKUP($A3232,DL,COLUMN()-1,0)),"")</f>
        <v/>
      </c>
      <c r="N3232" s="80" t="str">
        <f aca="false">IF(ISNUMBER($A3232),IF(ISNUMBER(VALUE(TRIM(VLOOKUP($A3232,DL,COLUMN()-1,0)))),VALUE(TRIM(VLOOKUP($A3232,DL,COLUMN()-1,0))),TRIM(VLOOKUP($A3232,DL,COLUMN()-1,0))),"")</f>
        <v/>
      </c>
    </row>
    <row r="3233" customFormat="false" ht="16.5" hidden="false" customHeight="false" outlineLevel="0" collapsed="false">
      <c r="A3233" s="79" t="str">
        <f aca="false">IF(ISNUMBER(NhapDS!A3229),NhapDS!A3229,"")</f>
        <v/>
      </c>
      <c r="B3233" s="41" t="str">
        <f aca="false">IF(ISNUMBER($A3233),VLOOKUP($A3233,DL,COLUMN(),0),"")</f>
        <v/>
      </c>
      <c r="C3233" s="46" t="str">
        <f aca="false">IF(ISNUMBER($A3233),VLOOKUP($A3233,DL,COLUMN(),0),"")</f>
        <v/>
      </c>
      <c r="D3233" s="47" t="str">
        <f aca="false">IF(ISNUMBER($A3233),IF(E3233="x","","x"),"")</f>
        <v/>
      </c>
      <c r="E3233" s="47" t="str">
        <f aca="false">IF(ISNUMBER($A3233),TRIM(VLOOKUP($A3233,DL,COLUMN()-1,0)),"")</f>
        <v/>
      </c>
      <c r="F3233" s="47" t="str">
        <f aca="false">IF(ISNUMBER($A3233),TRIM(VLOOKUP($A3233,DL,COLUMN()-1,0)),"")</f>
        <v/>
      </c>
      <c r="G3233" s="41" t="str">
        <f aca="false">IF(ISNUMBER($A3233),TRIM(VLOOKUP($A3233,DL,COLUMN()-1,0)),"")</f>
        <v/>
      </c>
      <c r="H3233" s="41" t="str">
        <f aca="false">IF(ISNUMBER($A3233),TRIM(VLOOKUP($A3233,DL,COLUMN()-1,0)),"")</f>
        <v/>
      </c>
      <c r="I3233" s="41" t="str">
        <f aca="false">IF(ISNUMBER($A3233),TRIM(VLOOKUP($A3233,DL,COLUMN()-1,0)),"")</f>
        <v/>
      </c>
      <c r="J3233" s="47" t="str">
        <f aca="false">IF(ISNUMBER($A3233),TRIM(VLOOKUP($A3233,DL,COLUMN()-1,0)),"")</f>
        <v/>
      </c>
      <c r="K3233" s="47" t="str">
        <f aca="false">IF(ISNUMBER($A3233),TRIM(VLOOKUP($A3233,DL,COLUMN()-1,0)),"")</f>
        <v/>
      </c>
      <c r="L3233" s="47" t="str">
        <f aca="false">IF(ISNUMBER($A3233),TRIM(VLOOKUP($A3233,DL,COLUMN()-1,0)),"")</f>
        <v/>
      </c>
      <c r="M3233" s="47" t="str">
        <f aca="false">IF(ISNUMBER($A3233),TRIM(VLOOKUP($A3233,DL,COLUMN()-1,0)),"")</f>
        <v/>
      </c>
      <c r="N3233" s="80" t="str">
        <f aca="false">IF(ISNUMBER($A3233),IF(ISNUMBER(VALUE(TRIM(VLOOKUP($A3233,DL,COLUMN()-1,0)))),VALUE(TRIM(VLOOKUP($A3233,DL,COLUMN()-1,0))),TRIM(VLOOKUP($A3233,DL,COLUMN()-1,0))),"")</f>
        <v/>
      </c>
    </row>
    <row r="3234" customFormat="false" ht="16.5" hidden="false" customHeight="false" outlineLevel="0" collapsed="false">
      <c r="A3234" s="79" t="str">
        <f aca="false">IF(ISNUMBER(NhapDS!A3230),NhapDS!A3230,"")</f>
        <v/>
      </c>
      <c r="B3234" s="41" t="str">
        <f aca="false">IF(ISNUMBER($A3234),VLOOKUP($A3234,DL,COLUMN(),0),"")</f>
        <v/>
      </c>
      <c r="C3234" s="46" t="str">
        <f aca="false">IF(ISNUMBER($A3234),VLOOKUP($A3234,DL,COLUMN(),0),"")</f>
        <v/>
      </c>
      <c r="D3234" s="47" t="str">
        <f aca="false">IF(ISNUMBER($A3234),IF(E3234="x","","x"),"")</f>
        <v/>
      </c>
      <c r="E3234" s="47" t="str">
        <f aca="false">IF(ISNUMBER($A3234),TRIM(VLOOKUP($A3234,DL,COLUMN()-1,0)),"")</f>
        <v/>
      </c>
      <c r="F3234" s="47" t="str">
        <f aca="false">IF(ISNUMBER($A3234),TRIM(VLOOKUP($A3234,DL,COLUMN()-1,0)),"")</f>
        <v/>
      </c>
      <c r="G3234" s="41" t="str">
        <f aca="false">IF(ISNUMBER($A3234),TRIM(VLOOKUP($A3234,DL,COLUMN()-1,0)),"")</f>
        <v/>
      </c>
      <c r="H3234" s="41" t="str">
        <f aca="false">IF(ISNUMBER($A3234),TRIM(VLOOKUP($A3234,DL,COLUMN()-1,0)),"")</f>
        <v/>
      </c>
      <c r="I3234" s="41" t="str">
        <f aca="false">IF(ISNUMBER($A3234),TRIM(VLOOKUP($A3234,DL,COLUMN()-1,0)),"")</f>
        <v/>
      </c>
      <c r="J3234" s="47" t="str">
        <f aca="false">IF(ISNUMBER($A3234),TRIM(VLOOKUP($A3234,DL,COLUMN()-1,0)),"")</f>
        <v/>
      </c>
      <c r="K3234" s="47" t="str">
        <f aca="false">IF(ISNUMBER($A3234),TRIM(VLOOKUP($A3234,DL,COLUMN()-1,0)),"")</f>
        <v/>
      </c>
      <c r="L3234" s="47" t="str">
        <f aca="false">IF(ISNUMBER($A3234),TRIM(VLOOKUP($A3234,DL,COLUMN()-1,0)),"")</f>
        <v/>
      </c>
      <c r="M3234" s="47" t="str">
        <f aca="false">IF(ISNUMBER($A3234),TRIM(VLOOKUP($A3234,DL,COLUMN()-1,0)),"")</f>
        <v/>
      </c>
      <c r="N3234" s="80" t="str">
        <f aca="false">IF(ISNUMBER($A3234),IF(ISNUMBER(VALUE(TRIM(VLOOKUP($A3234,DL,COLUMN()-1,0)))),VALUE(TRIM(VLOOKUP($A3234,DL,COLUMN()-1,0))),TRIM(VLOOKUP($A3234,DL,COLUMN()-1,0))),"")</f>
        <v/>
      </c>
    </row>
    <row r="3235" customFormat="false" ht="16.5" hidden="false" customHeight="false" outlineLevel="0" collapsed="false">
      <c r="A3235" s="79" t="str">
        <f aca="false">IF(ISNUMBER(NhapDS!A3231),NhapDS!A3231,"")</f>
        <v/>
      </c>
      <c r="B3235" s="41" t="str">
        <f aca="false">IF(ISNUMBER($A3235),VLOOKUP($A3235,DL,COLUMN(),0),"")</f>
        <v/>
      </c>
      <c r="C3235" s="46" t="str">
        <f aca="false">IF(ISNUMBER($A3235),VLOOKUP($A3235,DL,COLUMN(),0),"")</f>
        <v/>
      </c>
      <c r="D3235" s="47" t="str">
        <f aca="false">IF(ISNUMBER($A3235),IF(E3235="x","","x"),"")</f>
        <v/>
      </c>
      <c r="E3235" s="47" t="str">
        <f aca="false">IF(ISNUMBER($A3235),TRIM(VLOOKUP($A3235,DL,COLUMN()-1,0)),"")</f>
        <v/>
      </c>
      <c r="F3235" s="47" t="str">
        <f aca="false">IF(ISNUMBER($A3235),TRIM(VLOOKUP($A3235,DL,COLUMN()-1,0)),"")</f>
        <v/>
      </c>
      <c r="G3235" s="41" t="str">
        <f aca="false">IF(ISNUMBER($A3235),TRIM(VLOOKUP($A3235,DL,COLUMN()-1,0)),"")</f>
        <v/>
      </c>
      <c r="H3235" s="41" t="str">
        <f aca="false">IF(ISNUMBER($A3235),TRIM(VLOOKUP($A3235,DL,COLUMN()-1,0)),"")</f>
        <v/>
      </c>
      <c r="I3235" s="41" t="str">
        <f aca="false">IF(ISNUMBER($A3235),TRIM(VLOOKUP($A3235,DL,COLUMN()-1,0)),"")</f>
        <v/>
      </c>
      <c r="J3235" s="47" t="str">
        <f aca="false">IF(ISNUMBER($A3235),TRIM(VLOOKUP($A3235,DL,COLUMN()-1,0)),"")</f>
        <v/>
      </c>
      <c r="K3235" s="47" t="str">
        <f aca="false">IF(ISNUMBER($A3235),TRIM(VLOOKUP($A3235,DL,COLUMN()-1,0)),"")</f>
        <v/>
      </c>
      <c r="L3235" s="47" t="str">
        <f aca="false">IF(ISNUMBER($A3235),TRIM(VLOOKUP($A3235,DL,COLUMN()-1,0)),"")</f>
        <v/>
      </c>
      <c r="M3235" s="47" t="str">
        <f aca="false">IF(ISNUMBER($A3235),TRIM(VLOOKUP($A3235,DL,COLUMN()-1,0)),"")</f>
        <v/>
      </c>
      <c r="N3235" s="80" t="str">
        <f aca="false">IF(ISNUMBER($A3235),IF(ISNUMBER(VALUE(TRIM(VLOOKUP($A3235,DL,COLUMN()-1,0)))),VALUE(TRIM(VLOOKUP($A3235,DL,COLUMN()-1,0))),TRIM(VLOOKUP($A3235,DL,COLUMN()-1,0))),"")</f>
        <v/>
      </c>
    </row>
    <row r="3236" customFormat="false" ht="16.5" hidden="false" customHeight="false" outlineLevel="0" collapsed="false">
      <c r="A3236" s="79" t="str">
        <f aca="false">IF(ISNUMBER(NhapDS!A3232),NhapDS!A3232,"")</f>
        <v/>
      </c>
      <c r="B3236" s="41" t="str">
        <f aca="false">IF(ISNUMBER($A3236),VLOOKUP($A3236,DL,COLUMN(),0),"")</f>
        <v/>
      </c>
      <c r="C3236" s="46" t="str">
        <f aca="false">IF(ISNUMBER($A3236),VLOOKUP($A3236,DL,COLUMN(),0),"")</f>
        <v/>
      </c>
      <c r="D3236" s="47" t="str">
        <f aca="false">IF(ISNUMBER($A3236),IF(E3236="x","","x"),"")</f>
        <v/>
      </c>
      <c r="E3236" s="47" t="str">
        <f aca="false">IF(ISNUMBER($A3236),TRIM(VLOOKUP($A3236,DL,COLUMN()-1,0)),"")</f>
        <v/>
      </c>
      <c r="F3236" s="47" t="str">
        <f aca="false">IF(ISNUMBER($A3236),TRIM(VLOOKUP($A3236,DL,COLUMN()-1,0)),"")</f>
        <v/>
      </c>
      <c r="G3236" s="41" t="str">
        <f aca="false">IF(ISNUMBER($A3236),TRIM(VLOOKUP($A3236,DL,COLUMN()-1,0)),"")</f>
        <v/>
      </c>
      <c r="H3236" s="41" t="str">
        <f aca="false">IF(ISNUMBER($A3236),TRIM(VLOOKUP($A3236,DL,COLUMN()-1,0)),"")</f>
        <v/>
      </c>
      <c r="I3236" s="41" t="str">
        <f aca="false">IF(ISNUMBER($A3236),TRIM(VLOOKUP($A3236,DL,COLUMN()-1,0)),"")</f>
        <v/>
      </c>
      <c r="J3236" s="47" t="str">
        <f aca="false">IF(ISNUMBER($A3236),TRIM(VLOOKUP($A3236,DL,COLUMN()-1,0)),"")</f>
        <v/>
      </c>
      <c r="K3236" s="47" t="str">
        <f aca="false">IF(ISNUMBER($A3236),TRIM(VLOOKUP($A3236,DL,COLUMN()-1,0)),"")</f>
        <v/>
      </c>
      <c r="L3236" s="47" t="str">
        <f aca="false">IF(ISNUMBER($A3236),TRIM(VLOOKUP($A3236,DL,COLUMN()-1,0)),"")</f>
        <v/>
      </c>
      <c r="M3236" s="47" t="str">
        <f aca="false">IF(ISNUMBER($A3236),TRIM(VLOOKUP($A3236,DL,COLUMN()-1,0)),"")</f>
        <v/>
      </c>
      <c r="N3236" s="80" t="str">
        <f aca="false">IF(ISNUMBER($A3236),IF(ISNUMBER(VALUE(TRIM(VLOOKUP($A3236,DL,COLUMN()-1,0)))),VALUE(TRIM(VLOOKUP($A3236,DL,COLUMN()-1,0))),TRIM(VLOOKUP($A3236,DL,COLUMN()-1,0))),"")</f>
        <v/>
      </c>
    </row>
    <row r="3237" customFormat="false" ht="16.5" hidden="false" customHeight="false" outlineLevel="0" collapsed="false">
      <c r="A3237" s="79" t="str">
        <f aca="false">IF(ISNUMBER(NhapDS!A3233),NhapDS!A3233,"")</f>
        <v/>
      </c>
      <c r="B3237" s="41" t="str">
        <f aca="false">IF(ISNUMBER($A3237),VLOOKUP($A3237,DL,COLUMN(),0),"")</f>
        <v/>
      </c>
      <c r="C3237" s="46" t="str">
        <f aca="false">IF(ISNUMBER($A3237),VLOOKUP($A3237,DL,COLUMN(),0),"")</f>
        <v/>
      </c>
      <c r="D3237" s="47" t="str">
        <f aca="false">IF(ISNUMBER($A3237),IF(E3237="x","","x"),"")</f>
        <v/>
      </c>
      <c r="E3237" s="47" t="str">
        <f aca="false">IF(ISNUMBER($A3237),TRIM(VLOOKUP($A3237,DL,COLUMN()-1,0)),"")</f>
        <v/>
      </c>
      <c r="F3237" s="47" t="str">
        <f aca="false">IF(ISNUMBER($A3237),TRIM(VLOOKUP($A3237,DL,COLUMN()-1,0)),"")</f>
        <v/>
      </c>
      <c r="G3237" s="41" t="str">
        <f aca="false">IF(ISNUMBER($A3237),TRIM(VLOOKUP($A3237,DL,COLUMN()-1,0)),"")</f>
        <v/>
      </c>
      <c r="H3237" s="41" t="str">
        <f aca="false">IF(ISNUMBER($A3237),TRIM(VLOOKUP($A3237,DL,COLUMN()-1,0)),"")</f>
        <v/>
      </c>
      <c r="I3237" s="41" t="str">
        <f aca="false">IF(ISNUMBER($A3237),TRIM(VLOOKUP($A3237,DL,COLUMN()-1,0)),"")</f>
        <v/>
      </c>
      <c r="J3237" s="47" t="str">
        <f aca="false">IF(ISNUMBER($A3237),TRIM(VLOOKUP($A3237,DL,COLUMN()-1,0)),"")</f>
        <v/>
      </c>
      <c r="K3237" s="47" t="str">
        <f aca="false">IF(ISNUMBER($A3237),TRIM(VLOOKUP($A3237,DL,COLUMN()-1,0)),"")</f>
        <v/>
      </c>
      <c r="L3237" s="47" t="str">
        <f aca="false">IF(ISNUMBER($A3237),TRIM(VLOOKUP($A3237,DL,COLUMN()-1,0)),"")</f>
        <v/>
      </c>
      <c r="M3237" s="47" t="str">
        <f aca="false">IF(ISNUMBER($A3237),TRIM(VLOOKUP($A3237,DL,COLUMN()-1,0)),"")</f>
        <v/>
      </c>
      <c r="N3237" s="80" t="str">
        <f aca="false">IF(ISNUMBER($A3237),IF(ISNUMBER(VALUE(TRIM(VLOOKUP($A3237,DL,COLUMN()-1,0)))),VALUE(TRIM(VLOOKUP($A3237,DL,COLUMN()-1,0))),TRIM(VLOOKUP($A3237,DL,COLUMN()-1,0))),"")</f>
        <v/>
      </c>
    </row>
    <row r="3238" customFormat="false" ht="16.5" hidden="false" customHeight="false" outlineLevel="0" collapsed="false">
      <c r="A3238" s="79" t="str">
        <f aca="false">IF(ISNUMBER(NhapDS!A3234),NhapDS!A3234,"")</f>
        <v/>
      </c>
      <c r="B3238" s="41" t="str">
        <f aca="false">IF(ISNUMBER($A3238),VLOOKUP($A3238,DL,COLUMN(),0),"")</f>
        <v/>
      </c>
      <c r="C3238" s="46" t="str">
        <f aca="false">IF(ISNUMBER($A3238),VLOOKUP($A3238,DL,COLUMN(),0),"")</f>
        <v/>
      </c>
      <c r="D3238" s="47" t="str">
        <f aca="false">IF(ISNUMBER($A3238),IF(E3238="x","","x"),"")</f>
        <v/>
      </c>
      <c r="E3238" s="47" t="str">
        <f aca="false">IF(ISNUMBER($A3238),TRIM(VLOOKUP($A3238,DL,COLUMN()-1,0)),"")</f>
        <v/>
      </c>
      <c r="F3238" s="47" t="str">
        <f aca="false">IF(ISNUMBER($A3238),TRIM(VLOOKUP($A3238,DL,COLUMN()-1,0)),"")</f>
        <v/>
      </c>
      <c r="G3238" s="41" t="str">
        <f aca="false">IF(ISNUMBER($A3238),TRIM(VLOOKUP($A3238,DL,COLUMN()-1,0)),"")</f>
        <v/>
      </c>
      <c r="H3238" s="41" t="str">
        <f aca="false">IF(ISNUMBER($A3238),TRIM(VLOOKUP($A3238,DL,COLUMN()-1,0)),"")</f>
        <v/>
      </c>
      <c r="I3238" s="41" t="str">
        <f aca="false">IF(ISNUMBER($A3238),TRIM(VLOOKUP($A3238,DL,COLUMN()-1,0)),"")</f>
        <v/>
      </c>
      <c r="J3238" s="47" t="str">
        <f aca="false">IF(ISNUMBER($A3238),TRIM(VLOOKUP($A3238,DL,COLUMN()-1,0)),"")</f>
        <v/>
      </c>
      <c r="K3238" s="47" t="str">
        <f aca="false">IF(ISNUMBER($A3238),TRIM(VLOOKUP($A3238,DL,COLUMN()-1,0)),"")</f>
        <v/>
      </c>
      <c r="L3238" s="47" t="str">
        <f aca="false">IF(ISNUMBER($A3238),TRIM(VLOOKUP($A3238,DL,COLUMN()-1,0)),"")</f>
        <v/>
      </c>
      <c r="M3238" s="47" t="str">
        <f aca="false">IF(ISNUMBER($A3238),TRIM(VLOOKUP($A3238,DL,COLUMN()-1,0)),"")</f>
        <v/>
      </c>
      <c r="N3238" s="80" t="str">
        <f aca="false">IF(ISNUMBER($A3238),IF(ISNUMBER(VALUE(TRIM(VLOOKUP($A3238,DL,COLUMN()-1,0)))),VALUE(TRIM(VLOOKUP($A3238,DL,COLUMN()-1,0))),TRIM(VLOOKUP($A3238,DL,COLUMN()-1,0))),"")</f>
        <v/>
      </c>
    </row>
    <row r="3239" customFormat="false" ht="16.5" hidden="false" customHeight="false" outlineLevel="0" collapsed="false">
      <c r="A3239" s="79" t="str">
        <f aca="false">IF(ISNUMBER(NhapDS!A3235),NhapDS!A3235,"")</f>
        <v/>
      </c>
      <c r="B3239" s="41" t="str">
        <f aca="false">IF(ISNUMBER($A3239),VLOOKUP($A3239,DL,COLUMN(),0),"")</f>
        <v/>
      </c>
      <c r="C3239" s="46" t="str">
        <f aca="false">IF(ISNUMBER($A3239),VLOOKUP($A3239,DL,COLUMN(),0),"")</f>
        <v/>
      </c>
      <c r="D3239" s="47" t="str">
        <f aca="false">IF(ISNUMBER($A3239),IF(E3239="x","","x"),"")</f>
        <v/>
      </c>
      <c r="E3239" s="47" t="str">
        <f aca="false">IF(ISNUMBER($A3239),TRIM(VLOOKUP($A3239,DL,COLUMN()-1,0)),"")</f>
        <v/>
      </c>
      <c r="F3239" s="47" t="str">
        <f aca="false">IF(ISNUMBER($A3239),TRIM(VLOOKUP($A3239,DL,COLUMN()-1,0)),"")</f>
        <v/>
      </c>
      <c r="G3239" s="41" t="str">
        <f aca="false">IF(ISNUMBER($A3239),TRIM(VLOOKUP($A3239,DL,COLUMN()-1,0)),"")</f>
        <v/>
      </c>
      <c r="H3239" s="41" t="str">
        <f aca="false">IF(ISNUMBER($A3239),TRIM(VLOOKUP($A3239,DL,COLUMN()-1,0)),"")</f>
        <v/>
      </c>
      <c r="I3239" s="41" t="str">
        <f aca="false">IF(ISNUMBER($A3239),TRIM(VLOOKUP($A3239,DL,COLUMN()-1,0)),"")</f>
        <v/>
      </c>
      <c r="J3239" s="47" t="str">
        <f aca="false">IF(ISNUMBER($A3239),TRIM(VLOOKUP($A3239,DL,COLUMN()-1,0)),"")</f>
        <v/>
      </c>
      <c r="K3239" s="47" t="str">
        <f aca="false">IF(ISNUMBER($A3239),TRIM(VLOOKUP($A3239,DL,COLUMN()-1,0)),"")</f>
        <v/>
      </c>
      <c r="L3239" s="47" t="str">
        <f aca="false">IF(ISNUMBER($A3239),TRIM(VLOOKUP($A3239,DL,COLUMN()-1,0)),"")</f>
        <v/>
      </c>
      <c r="M3239" s="47" t="str">
        <f aca="false">IF(ISNUMBER($A3239),TRIM(VLOOKUP($A3239,DL,COLUMN()-1,0)),"")</f>
        <v/>
      </c>
      <c r="N3239" s="80" t="str">
        <f aca="false">IF(ISNUMBER($A3239),IF(ISNUMBER(VALUE(TRIM(VLOOKUP($A3239,DL,COLUMN()-1,0)))),VALUE(TRIM(VLOOKUP($A3239,DL,COLUMN()-1,0))),TRIM(VLOOKUP($A3239,DL,COLUMN()-1,0))),"")</f>
        <v/>
      </c>
    </row>
    <row r="3240" customFormat="false" ht="16.5" hidden="false" customHeight="false" outlineLevel="0" collapsed="false">
      <c r="A3240" s="79" t="str">
        <f aca="false">IF(ISNUMBER(NhapDS!A3236),NhapDS!A3236,"")</f>
        <v/>
      </c>
      <c r="B3240" s="41" t="str">
        <f aca="false">IF(ISNUMBER($A3240),VLOOKUP($A3240,DL,COLUMN(),0),"")</f>
        <v/>
      </c>
      <c r="C3240" s="46" t="str">
        <f aca="false">IF(ISNUMBER($A3240),VLOOKUP($A3240,DL,COLUMN(),0),"")</f>
        <v/>
      </c>
      <c r="D3240" s="47" t="str">
        <f aca="false">IF(ISNUMBER($A3240),IF(E3240="x","","x"),"")</f>
        <v/>
      </c>
      <c r="E3240" s="47" t="str">
        <f aca="false">IF(ISNUMBER($A3240),TRIM(VLOOKUP($A3240,DL,COLUMN()-1,0)),"")</f>
        <v/>
      </c>
      <c r="F3240" s="47" t="str">
        <f aca="false">IF(ISNUMBER($A3240),TRIM(VLOOKUP($A3240,DL,COLUMN()-1,0)),"")</f>
        <v/>
      </c>
      <c r="G3240" s="41" t="str">
        <f aca="false">IF(ISNUMBER($A3240),TRIM(VLOOKUP($A3240,DL,COLUMN()-1,0)),"")</f>
        <v/>
      </c>
      <c r="H3240" s="41" t="str">
        <f aca="false">IF(ISNUMBER($A3240),TRIM(VLOOKUP($A3240,DL,COLUMN()-1,0)),"")</f>
        <v/>
      </c>
      <c r="I3240" s="41" t="str">
        <f aca="false">IF(ISNUMBER($A3240),TRIM(VLOOKUP($A3240,DL,COLUMN()-1,0)),"")</f>
        <v/>
      </c>
      <c r="J3240" s="47" t="str">
        <f aca="false">IF(ISNUMBER($A3240),TRIM(VLOOKUP($A3240,DL,COLUMN()-1,0)),"")</f>
        <v/>
      </c>
      <c r="K3240" s="47" t="str">
        <f aca="false">IF(ISNUMBER($A3240),TRIM(VLOOKUP($A3240,DL,COLUMN()-1,0)),"")</f>
        <v/>
      </c>
      <c r="L3240" s="47" t="str">
        <f aca="false">IF(ISNUMBER($A3240),TRIM(VLOOKUP($A3240,DL,COLUMN()-1,0)),"")</f>
        <v/>
      </c>
      <c r="M3240" s="47" t="str">
        <f aca="false">IF(ISNUMBER($A3240),TRIM(VLOOKUP($A3240,DL,COLUMN()-1,0)),"")</f>
        <v/>
      </c>
      <c r="N3240" s="80" t="str">
        <f aca="false">IF(ISNUMBER($A3240),IF(ISNUMBER(VALUE(TRIM(VLOOKUP($A3240,DL,COLUMN()-1,0)))),VALUE(TRIM(VLOOKUP($A3240,DL,COLUMN()-1,0))),TRIM(VLOOKUP($A3240,DL,COLUMN()-1,0))),"")</f>
        <v/>
      </c>
    </row>
    <row r="3241" customFormat="false" ht="16.5" hidden="false" customHeight="false" outlineLevel="0" collapsed="false">
      <c r="A3241" s="79" t="str">
        <f aca="false">IF(ISNUMBER(NhapDS!A3237),NhapDS!A3237,"")</f>
        <v/>
      </c>
      <c r="B3241" s="41" t="str">
        <f aca="false">IF(ISNUMBER($A3241),VLOOKUP($A3241,DL,COLUMN(),0),"")</f>
        <v/>
      </c>
      <c r="C3241" s="46" t="str">
        <f aca="false">IF(ISNUMBER($A3241),VLOOKUP($A3241,DL,COLUMN(),0),"")</f>
        <v/>
      </c>
      <c r="D3241" s="47" t="str">
        <f aca="false">IF(ISNUMBER($A3241),IF(E3241="x","","x"),"")</f>
        <v/>
      </c>
      <c r="E3241" s="47" t="str">
        <f aca="false">IF(ISNUMBER($A3241),TRIM(VLOOKUP($A3241,DL,COLUMN()-1,0)),"")</f>
        <v/>
      </c>
      <c r="F3241" s="47" t="str">
        <f aca="false">IF(ISNUMBER($A3241),TRIM(VLOOKUP($A3241,DL,COLUMN()-1,0)),"")</f>
        <v/>
      </c>
      <c r="G3241" s="41" t="str">
        <f aca="false">IF(ISNUMBER($A3241),TRIM(VLOOKUP($A3241,DL,COLUMN()-1,0)),"")</f>
        <v/>
      </c>
      <c r="H3241" s="41" t="str">
        <f aca="false">IF(ISNUMBER($A3241),TRIM(VLOOKUP($A3241,DL,COLUMN()-1,0)),"")</f>
        <v/>
      </c>
      <c r="I3241" s="41" t="str">
        <f aca="false">IF(ISNUMBER($A3241),TRIM(VLOOKUP($A3241,DL,COLUMN()-1,0)),"")</f>
        <v/>
      </c>
      <c r="J3241" s="47" t="str">
        <f aca="false">IF(ISNUMBER($A3241),TRIM(VLOOKUP($A3241,DL,COLUMN()-1,0)),"")</f>
        <v/>
      </c>
      <c r="K3241" s="47" t="str">
        <f aca="false">IF(ISNUMBER($A3241),TRIM(VLOOKUP($A3241,DL,COLUMN()-1,0)),"")</f>
        <v/>
      </c>
      <c r="L3241" s="47" t="str">
        <f aca="false">IF(ISNUMBER($A3241),TRIM(VLOOKUP($A3241,DL,COLUMN()-1,0)),"")</f>
        <v/>
      </c>
      <c r="M3241" s="47" t="str">
        <f aca="false">IF(ISNUMBER($A3241),TRIM(VLOOKUP($A3241,DL,COLUMN()-1,0)),"")</f>
        <v/>
      </c>
      <c r="N3241" s="80" t="str">
        <f aca="false">IF(ISNUMBER($A3241),IF(ISNUMBER(VALUE(TRIM(VLOOKUP($A3241,DL,COLUMN()-1,0)))),VALUE(TRIM(VLOOKUP($A3241,DL,COLUMN()-1,0))),TRIM(VLOOKUP($A3241,DL,COLUMN()-1,0))),"")</f>
        <v/>
      </c>
    </row>
    <row r="3242" customFormat="false" ht="16.5" hidden="false" customHeight="false" outlineLevel="0" collapsed="false">
      <c r="A3242" s="79" t="str">
        <f aca="false">IF(ISNUMBER(NhapDS!A3238),NhapDS!A3238,"")</f>
        <v/>
      </c>
      <c r="B3242" s="41" t="str">
        <f aca="false">IF(ISNUMBER($A3242),VLOOKUP($A3242,DL,COLUMN(),0),"")</f>
        <v/>
      </c>
      <c r="C3242" s="46" t="str">
        <f aca="false">IF(ISNUMBER($A3242),VLOOKUP($A3242,DL,COLUMN(),0),"")</f>
        <v/>
      </c>
      <c r="D3242" s="47" t="str">
        <f aca="false">IF(ISNUMBER($A3242),IF(E3242="x","","x"),"")</f>
        <v/>
      </c>
      <c r="E3242" s="47" t="str">
        <f aca="false">IF(ISNUMBER($A3242),TRIM(VLOOKUP($A3242,DL,COLUMN()-1,0)),"")</f>
        <v/>
      </c>
      <c r="F3242" s="47" t="str">
        <f aca="false">IF(ISNUMBER($A3242),TRIM(VLOOKUP($A3242,DL,COLUMN()-1,0)),"")</f>
        <v/>
      </c>
      <c r="G3242" s="41" t="str">
        <f aca="false">IF(ISNUMBER($A3242),TRIM(VLOOKUP($A3242,DL,COLUMN()-1,0)),"")</f>
        <v/>
      </c>
      <c r="H3242" s="41" t="str">
        <f aca="false">IF(ISNUMBER($A3242),TRIM(VLOOKUP($A3242,DL,COLUMN()-1,0)),"")</f>
        <v/>
      </c>
      <c r="I3242" s="41" t="str">
        <f aca="false">IF(ISNUMBER($A3242),TRIM(VLOOKUP($A3242,DL,COLUMN()-1,0)),"")</f>
        <v/>
      </c>
      <c r="J3242" s="47" t="str">
        <f aca="false">IF(ISNUMBER($A3242),TRIM(VLOOKUP($A3242,DL,COLUMN()-1,0)),"")</f>
        <v/>
      </c>
      <c r="K3242" s="47" t="str">
        <f aca="false">IF(ISNUMBER($A3242),TRIM(VLOOKUP($A3242,DL,COLUMN()-1,0)),"")</f>
        <v/>
      </c>
      <c r="L3242" s="47" t="str">
        <f aca="false">IF(ISNUMBER($A3242),TRIM(VLOOKUP($A3242,DL,COLUMN()-1,0)),"")</f>
        <v/>
      </c>
      <c r="M3242" s="47" t="str">
        <f aca="false">IF(ISNUMBER($A3242),TRIM(VLOOKUP($A3242,DL,COLUMN()-1,0)),"")</f>
        <v/>
      </c>
      <c r="N3242" s="80" t="str">
        <f aca="false">IF(ISNUMBER($A3242),IF(ISNUMBER(VALUE(TRIM(VLOOKUP($A3242,DL,COLUMN()-1,0)))),VALUE(TRIM(VLOOKUP($A3242,DL,COLUMN()-1,0))),TRIM(VLOOKUP($A3242,DL,COLUMN()-1,0))),"")</f>
        <v/>
      </c>
    </row>
    <row r="3243" customFormat="false" ht="16.5" hidden="false" customHeight="false" outlineLevel="0" collapsed="false">
      <c r="A3243" s="79" t="str">
        <f aca="false">IF(ISNUMBER(NhapDS!A3239),NhapDS!A3239,"")</f>
        <v/>
      </c>
      <c r="B3243" s="41" t="str">
        <f aca="false">IF(ISNUMBER($A3243),VLOOKUP($A3243,DL,COLUMN(),0),"")</f>
        <v/>
      </c>
      <c r="C3243" s="46" t="str">
        <f aca="false">IF(ISNUMBER($A3243),VLOOKUP($A3243,DL,COLUMN(),0),"")</f>
        <v/>
      </c>
      <c r="D3243" s="47" t="str">
        <f aca="false">IF(ISNUMBER($A3243),IF(E3243="x","","x"),"")</f>
        <v/>
      </c>
      <c r="E3243" s="47" t="str">
        <f aca="false">IF(ISNUMBER($A3243),TRIM(VLOOKUP($A3243,DL,COLUMN()-1,0)),"")</f>
        <v/>
      </c>
      <c r="F3243" s="47" t="str">
        <f aca="false">IF(ISNUMBER($A3243),TRIM(VLOOKUP($A3243,DL,COLUMN()-1,0)),"")</f>
        <v/>
      </c>
      <c r="G3243" s="41" t="str">
        <f aca="false">IF(ISNUMBER($A3243),TRIM(VLOOKUP($A3243,DL,COLUMN()-1,0)),"")</f>
        <v/>
      </c>
      <c r="H3243" s="41" t="str">
        <f aca="false">IF(ISNUMBER($A3243),TRIM(VLOOKUP($A3243,DL,COLUMN()-1,0)),"")</f>
        <v/>
      </c>
      <c r="I3243" s="41" t="str">
        <f aca="false">IF(ISNUMBER($A3243),TRIM(VLOOKUP($A3243,DL,COLUMN()-1,0)),"")</f>
        <v/>
      </c>
      <c r="J3243" s="47" t="str">
        <f aca="false">IF(ISNUMBER($A3243),TRIM(VLOOKUP($A3243,DL,COLUMN()-1,0)),"")</f>
        <v/>
      </c>
      <c r="K3243" s="47" t="str">
        <f aca="false">IF(ISNUMBER($A3243),TRIM(VLOOKUP($A3243,DL,COLUMN()-1,0)),"")</f>
        <v/>
      </c>
      <c r="L3243" s="47" t="str">
        <f aca="false">IF(ISNUMBER($A3243),TRIM(VLOOKUP($A3243,DL,COLUMN()-1,0)),"")</f>
        <v/>
      </c>
      <c r="M3243" s="47" t="str">
        <f aca="false">IF(ISNUMBER($A3243),TRIM(VLOOKUP($A3243,DL,COLUMN()-1,0)),"")</f>
        <v/>
      </c>
      <c r="N3243" s="80" t="str">
        <f aca="false">IF(ISNUMBER($A3243),IF(ISNUMBER(VALUE(TRIM(VLOOKUP($A3243,DL,COLUMN()-1,0)))),VALUE(TRIM(VLOOKUP($A3243,DL,COLUMN()-1,0))),TRIM(VLOOKUP($A3243,DL,COLUMN()-1,0))),"")</f>
        <v/>
      </c>
    </row>
    <row r="3244" customFormat="false" ht="16.5" hidden="false" customHeight="false" outlineLevel="0" collapsed="false">
      <c r="A3244" s="79" t="str">
        <f aca="false">IF(ISNUMBER(NhapDS!A3240),NhapDS!A3240,"")</f>
        <v/>
      </c>
      <c r="B3244" s="41" t="str">
        <f aca="false">IF(ISNUMBER($A3244),VLOOKUP($A3244,DL,COLUMN(),0),"")</f>
        <v/>
      </c>
      <c r="C3244" s="46" t="str">
        <f aca="false">IF(ISNUMBER($A3244),VLOOKUP($A3244,DL,COLUMN(),0),"")</f>
        <v/>
      </c>
      <c r="D3244" s="47" t="str">
        <f aca="false">IF(ISNUMBER($A3244),IF(E3244="x","","x"),"")</f>
        <v/>
      </c>
      <c r="E3244" s="47" t="str">
        <f aca="false">IF(ISNUMBER($A3244),TRIM(VLOOKUP($A3244,DL,COLUMN()-1,0)),"")</f>
        <v/>
      </c>
      <c r="F3244" s="47" t="str">
        <f aca="false">IF(ISNUMBER($A3244),TRIM(VLOOKUP($A3244,DL,COLUMN()-1,0)),"")</f>
        <v/>
      </c>
      <c r="G3244" s="41" t="str">
        <f aca="false">IF(ISNUMBER($A3244),TRIM(VLOOKUP($A3244,DL,COLUMN()-1,0)),"")</f>
        <v/>
      </c>
      <c r="H3244" s="41" t="str">
        <f aca="false">IF(ISNUMBER($A3244),TRIM(VLOOKUP($A3244,DL,COLUMN()-1,0)),"")</f>
        <v/>
      </c>
      <c r="I3244" s="41" t="str">
        <f aca="false">IF(ISNUMBER($A3244),TRIM(VLOOKUP($A3244,DL,COLUMN()-1,0)),"")</f>
        <v/>
      </c>
      <c r="J3244" s="47" t="str">
        <f aca="false">IF(ISNUMBER($A3244),TRIM(VLOOKUP($A3244,DL,COLUMN()-1,0)),"")</f>
        <v/>
      </c>
      <c r="K3244" s="47" t="str">
        <f aca="false">IF(ISNUMBER($A3244),TRIM(VLOOKUP($A3244,DL,COLUMN()-1,0)),"")</f>
        <v/>
      </c>
      <c r="L3244" s="47" t="str">
        <f aca="false">IF(ISNUMBER($A3244),TRIM(VLOOKUP($A3244,DL,COLUMN()-1,0)),"")</f>
        <v/>
      </c>
      <c r="M3244" s="47" t="str">
        <f aca="false">IF(ISNUMBER($A3244),TRIM(VLOOKUP($A3244,DL,COLUMN()-1,0)),"")</f>
        <v/>
      </c>
      <c r="N3244" s="80" t="str">
        <f aca="false">IF(ISNUMBER($A3244),IF(ISNUMBER(VALUE(TRIM(VLOOKUP($A3244,DL,COLUMN()-1,0)))),VALUE(TRIM(VLOOKUP($A3244,DL,COLUMN()-1,0))),TRIM(VLOOKUP($A3244,DL,COLUMN()-1,0))),"")</f>
        <v/>
      </c>
    </row>
    <row r="3245" customFormat="false" ht="16.5" hidden="false" customHeight="false" outlineLevel="0" collapsed="false">
      <c r="A3245" s="79" t="str">
        <f aca="false">IF(ISNUMBER(NhapDS!A3241),NhapDS!A3241,"")</f>
        <v/>
      </c>
      <c r="B3245" s="41" t="str">
        <f aca="false">IF(ISNUMBER($A3245),VLOOKUP($A3245,DL,COLUMN(),0),"")</f>
        <v/>
      </c>
      <c r="C3245" s="46" t="str">
        <f aca="false">IF(ISNUMBER($A3245),VLOOKUP($A3245,DL,COLUMN(),0),"")</f>
        <v/>
      </c>
      <c r="D3245" s="47" t="str">
        <f aca="false">IF(ISNUMBER($A3245),IF(E3245="x","","x"),"")</f>
        <v/>
      </c>
      <c r="E3245" s="47" t="str">
        <f aca="false">IF(ISNUMBER($A3245),TRIM(VLOOKUP($A3245,DL,COLUMN()-1,0)),"")</f>
        <v/>
      </c>
      <c r="F3245" s="47" t="str">
        <f aca="false">IF(ISNUMBER($A3245),TRIM(VLOOKUP($A3245,DL,COLUMN()-1,0)),"")</f>
        <v/>
      </c>
      <c r="G3245" s="41" t="str">
        <f aca="false">IF(ISNUMBER($A3245),TRIM(VLOOKUP($A3245,DL,COLUMN()-1,0)),"")</f>
        <v/>
      </c>
      <c r="H3245" s="41" t="str">
        <f aca="false">IF(ISNUMBER($A3245),TRIM(VLOOKUP($A3245,DL,COLUMN()-1,0)),"")</f>
        <v/>
      </c>
      <c r="I3245" s="41" t="str">
        <f aca="false">IF(ISNUMBER($A3245),TRIM(VLOOKUP($A3245,DL,COLUMN()-1,0)),"")</f>
        <v/>
      </c>
      <c r="J3245" s="47" t="str">
        <f aca="false">IF(ISNUMBER($A3245),TRIM(VLOOKUP($A3245,DL,COLUMN()-1,0)),"")</f>
        <v/>
      </c>
      <c r="K3245" s="47" t="str">
        <f aca="false">IF(ISNUMBER($A3245),TRIM(VLOOKUP($A3245,DL,COLUMN()-1,0)),"")</f>
        <v/>
      </c>
      <c r="L3245" s="47" t="str">
        <f aca="false">IF(ISNUMBER($A3245),TRIM(VLOOKUP($A3245,DL,COLUMN()-1,0)),"")</f>
        <v/>
      </c>
      <c r="M3245" s="47" t="str">
        <f aca="false">IF(ISNUMBER($A3245),TRIM(VLOOKUP($A3245,DL,COLUMN()-1,0)),"")</f>
        <v/>
      </c>
      <c r="N3245" s="80" t="str">
        <f aca="false">IF(ISNUMBER($A3245),IF(ISNUMBER(VALUE(TRIM(VLOOKUP($A3245,DL,COLUMN()-1,0)))),VALUE(TRIM(VLOOKUP($A3245,DL,COLUMN()-1,0))),TRIM(VLOOKUP($A3245,DL,COLUMN()-1,0))),"")</f>
        <v/>
      </c>
    </row>
    <row r="3246" customFormat="false" ht="16.5" hidden="false" customHeight="false" outlineLevel="0" collapsed="false">
      <c r="A3246" s="79" t="str">
        <f aca="false">IF(ISNUMBER(NhapDS!A3242),NhapDS!A3242,"")</f>
        <v/>
      </c>
      <c r="B3246" s="41" t="str">
        <f aca="false">IF(ISNUMBER($A3246),VLOOKUP($A3246,DL,COLUMN(),0),"")</f>
        <v/>
      </c>
      <c r="C3246" s="46" t="str">
        <f aca="false">IF(ISNUMBER($A3246),VLOOKUP($A3246,DL,COLUMN(),0),"")</f>
        <v/>
      </c>
      <c r="D3246" s="47" t="str">
        <f aca="false">IF(ISNUMBER($A3246),IF(E3246="x","","x"),"")</f>
        <v/>
      </c>
      <c r="E3246" s="47" t="str">
        <f aca="false">IF(ISNUMBER($A3246),TRIM(VLOOKUP($A3246,DL,COLUMN()-1,0)),"")</f>
        <v/>
      </c>
      <c r="F3246" s="47" t="str">
        <f aca="false">IF(ISNUMBER($A3246),TRIM(VLOOKUP($A3246,DL,COLUMN()-1,0)),"")</f>
        <v/>
      </c>
      <c r="G3246" s="41" t="str">
        <f aca="false">IF(ISNUMBER($A3246),TRIM(VLOOKUP($A3246,DL,COLUMN()-1,0)),"")</f>
        <v/>
      </c>
      <c r="H3246" s="41" t="str">
        <f aca="false">IF(ISNUMBER($A3246),TRIM(VLOOKUP($A3246,DL,COLUMN()-1,0)),"")</f>
        <v/>
      </c>
      <c r="I3246" s="41" t="str">
        <f aca="false">IF(ISNUMBER($A3246),TRIM(VLOOKUP($A3246,DL,COLUMN()-1,0)),"")</f>
        <v/>
      </c>
      <c r="J3246" s="47" t="str">
        <f aca="false">IF(ISNUMBER($A3246),TRIM(VLOOKUP($A3246,DL,COLUMN()-1,0)),"")</f>
        <v/>
      </c>
      <c r="K3246" s="47" t="str">
        <f aca="false">IF(ISNUMBER($A3246),TRIM(VLOOKUP($A3246,DL,COLUMN()-1,0)),"")</f>
        <v/>
      </c>
      <c r="L3246" s="47" t="str">
        <f aca="false">IF(ISNUMBER($A3246),TRIM(VLOOKUP($A3246,DL,COLUMN()-1,0)),"")</f>
        <v/>
      </c>
      <c r="M3246" s="47" t="str">
        <f aca="false">IF(ISNUMBER($A3246),TRIM(VLOOKUP($A3246,DL,COLUMN()-1,0)),"")</f>
        <v/>
      </c>
      <c r="N3246" s="80" t="str">
        <f aca="false">IF(ISNUMBER($A3246),IF(ISNUMBER(VALUE(TRIM(VLOOKUP($A3246,DL,COLUMN()-1,0)))),VALUE(TRIM(VLOOKUP($A3246,DL,COLUMN()-1,0))),TRIM(VLOOKUP($A3246,DL,COLUMN()-1,0))),"")</f>
        <v/>
      </c>
    </row>
    <row r="3247" customFormat="false" ht="16.5" hidden="false" customHeight="false" outlineLevel="0" collapsed="false">
      <c r="A3247" s="79" t="str">
        <f aca="false">IF(ISNUMBER(NhapDS!A3243),NhapDS!A3243,"")</f>
        <v/>
      </c>
      <c r="B3247" s="41" t="str">
        <f aca="false">IF(ISNUMBER($A3247),VLOOKUP($A3247,DL,COLUMN(),0),"")</f>
        <v/>
      </c>
      <c r="C3247" s="46" t="str">
        <f aca="false">IF(ISNUMBER($A3247),VLOOKUP($A3247,DL,COLUMN(),0),"")</f>
        <v/>
      </c>
      <c r="D3247" s="47" t="str">
        <f aca="false">IF(ISNUMBER($A3247),IF(E3247="x","","x"),"")</f>
        <v/>
      </c>
      <c r="E3247" s="47" t="str">
        <f aca="false">IF(ISNUMBER($A3247),TRIM(VLOOKUP($A3247,DL,COLUMN()-1,0)),"")</f>
        <v/>
      </c>
      <c r="F3247" s="47" t="str">
        <f aca="false">IF(ISNUMBER($A3247),TRIM(VLOOKUP($A3247,DL,COLUMN()-1,0)),"")</f>
        <v/>
      </c>
      <c r="G3247" s="41" t="str">
        <f aca="false">IF(ISNUMBER($A3247),TRIM(VLOOKUP($A3247,DL,COLUMN()-1,0)),"")</f>
        <v/>
      </c>
      <c r="H3247" s="41" t="str">
        <f aca="false">IF(ISNUMBER($A3247),TRIM(VLOOKUP($A3247,DL,COLUMN()-1,0)),"")</f>
        <v/>
      </c>
      <c r="I3247" s="41" t="str">
        <f aca="false">IF(ISNUMBER($A3247),TRIM(VLOOKUP($A3247,DL,COLUMN()-1,0)),"")</f>
        <v/>
      </c>
      <c r="J3247" s="47" t="str">
        <f aca="false">IF(ISNUMBER($A3247),TRIM(VLOOKUP($A3247,DL,COLUMN()-1,0)),"")</f>
        <v/>
      </c>
      <c r="K3247" s="47" t="str">
        <f aca="false">IF(ISNUMBER($A3247),TRIM(VLOOKUP($A3247,DL,COLUMN()-1,0)),"")</f>
        <v/>
      </c>
      <c r="L3247" s="47" t="str">
        <f aca="false">IF(ISNUMBER($A3247),TRIM(VLOOKUP($A3247,DL,COLUMN()-1,0)),"")</f>
        <v/>
      </c>
      <c r="M3247" s="47" t="str">
        <f aca="false">IF(ISNUMBER($A3247),TRIM(VLOOKUP($A3247,DL,COLUMN()-1,0)),"")</f>
        <v/>
      </c>
      <c r="N3247" s="80" t="str">
        <f aca="false">IF(ISNUMBER($A3247),IF(ISNUMBER(VALUE(TRIM(VLOOKUP($A3247,DL,COLUMN()-1,0)))),VALUE(TRIM(VLOOKUP($A3247,DL,COLUMN()-1,0))),TRIM(VLOOKUP($A3247,DL,COLUMN()-1,0))),"")</f>
        <v/>
      </c>
    </row>
    <row r="3248" customFormat="false" ht="16.5" hidden="false" customHeight="false" outlineLevel="0" collapsed="false">
      <c r="A3248" s="79" t="str">
        <f aca="false">IF(ISNUMBER(NhapDS!A3244),NhapDS!A3244,"")</f>
        <v/>
      </c>
      <c r="B3248" s="41" t="str">
        <f aca="false">IF(ISNUMBER($A3248),VLOOKUP($A3248,DL,COLUMN(),0),"")</f>
        <v/>
      </c>
      <c r="C3248" s="46" t="str">
        <f aca="false">IF(ISNUMBER($A3248),VLOOKUP($A3248,DL,COLUMN(),0),"")</f>
        <v/>
      </c>
      <c r="D3248" s="47" t="str">
        <f aca="false">IF(ISNUMBER($A3248),IF(E3248="x","","x"),"")</f>
        <v/>
      </c>
      <c r="E3248" s="47" t="str">
        <f aca="false">IF(ISNUMBER($A3248),TRIM(VLOOKUP($A3248,DL,COLUMN()-1,0)),"")</f>
        <v/>
      </c>
      <c r="F3248" s="47" t="str">
        <f aca="false">IF(ISNUMBER($A3248),TRIM(VLOOKUP($A3248,DL,COLUMN()-1,0)),"")</f>
        <v/>
      </c>
      <c r="G3248" s="41" t="str">
        <f aca="false">IF(ISNUMBER($A3248),TRIM(VLOOKUP($A3248,DL,COLUMN()-1,0)),"")</f>
        <v/>
      </c>
      <c r="H3248" s="41" t="str">
        <f aca="false">IF(ISNUMBER($A3248),TRIM(VLOOKUP($A3248,DL,COLUMN()-1,0)),"")</f>
        <v/>
      </c>
      <c r="I3248" s="41" t="str">
        <f aca="false">IF(ISNUMBER($A3248),TRIM(VLOOKUP($A3248,DL,COLUMN()-1,0)),"")</f>
        <v/>
      </c>
      <c r="J3248" s="47" t="str">
        <f aca="false">IF(ISNUMBER($A3248),TRIM(VLOOKUP($A3248,DL,COLUMN()-1,0)),"")</f>
        <v/>
      </c>
      <c r="K3248" s="47" t="str">
        <f aca="false">IF(ISNUMBER($A3248),TRIM(VLOOKUP($A3248,DL,COLUMN()-1,0)),"")</f>
        <v/>
      </c>
      <c r="L3248" s="47" t="str">
        <f aca="false">IF(ISNUMBER($A3248),TRIM(VLOOKUP($A3248,DL,COLUMN()-1,0)),"")</f>
        <v/>
      </c>
      <c r="M3248" s="47" t="str">
        <f aca="false">IF(ISNUMBER($A3248),TRIM(VLOOKUP($A3248,DL,COLUMN()-1,0)),"")</f>
        <v/>
      </c>
      <c r="N3248" s="80" t="str">
        <f aca="false">IF(ISNUMBER($A3248),IF(ISNUMBER(VALUE(TRIM(VLOOKUP($A3248,DL,COLUMN()-1,0)))),VALUE(TRIM(VLOOKUP($A3248,DL,COLUMN()-1,0))),TRIM(VLOOKUP($A3248,DL,COLUMN()-1,0))),"")</f>
        <v/>
      </c>
    </row>
    <row r="3249" customFormat="false" ht="16.5" hidden="false" customHeight="false" outlineLevel="0" collapsed="false">
      <c r="A3249" s="79" t="str">
        <f aca="false">IF(ISNUMBER(NhapDS!A3245),NhapDS!A3245,"")</f>
        <v/>
      </c>
      <c r="B3249" s="41" t="str">
        <f aca="false">IF(ISNUMBER($A3249),VLOOKUP($A3249,DL,COLUMN(),0),"")</f>
        <v/>
      </c>
      <c r="C3249" s="46" t="str">
        <f aca="false">IF(ISNUMBER($A3249),VLOOKUP($A3249,DL,COLUMN(),0),"")</f>
        <v/>
      </c>
      <c r="D3249" s="47" t="str">
        <f aca="false">IF(ISNUMBER($A3249),IF(E3249="x","","x"),"")</f>
        <v/>
      </c>
      <c r="E3249" s="47" t="str">
        <f aca="false">IF(ISNUMBER($A3249),TRIM(VLOOKUP($A3249,DL,COLUMN()-1,0)),"")</f>
        <v/>
      </c>
      <c r="F3249" s="47" t="str">
        <f aca="false">IF(ISNUMBER($A3249),TRIM(VLOOKUP($A3249,DL,COLUMN()-1,0)),"")</f>
        <v/>
      </c>
      <c r="G3249" s="41" t="str">
        <f aca="false">IF(ISNUMBER($A3249),TRIM(VLOOKUP($A3249,DL,COLUMN()-1,0)),"")</f>
        <v/>
      </c>
      <c r="H3249" s="41" t="str">
        <f aca="false">IF(ISNUMBER($A3249),TRIM(VLOOKUP($A3249,DL,COLUMN()-1,0)),"")</f>
        <v/>
      </c>
      <c r="I3249" s="41" t="str">
        <f aca="false">IF(ISNUMBER($A3249),TRIM(VLOOKUP($A3249,DL,COLUMN()-1,0)),"")</f>
        <v/>
      </c>
      <c r="J3249" s="47" t="str">
        <f aca="false">IF(ISNUMBER($A3249),TRIM(VLOOKUP($A3249,DL,COLUMN()-1,0)),"")</f>
        <v/>
      </c>
      <c r="K3249" s="47" t="str">
        <f aca="false">IF(ISNUMBER($A3249),TRIM(VLOOKUP($A3249,DL,COLUMN()-1,0)),"")</f>
        <v/>
      </c>
      <c r="L3249" s="47" t="str">
        <f aca="false">IF(ISNUMBER($A3249),TRIM(VLOOKUP($A3249,DL,COLUMN()-1,0)),"")</f>
        <v/>
      </c>
      <c r="M3249" s="47" t="str">
        <f aca="false">IF(ISNUMBER($A3249),TRIM(VLOOKUP($A3249,DL,COLUMN()-1,0)),"")</f>
        <v/>
      </c>
      <c r="N3249" s="80" t="str">
        <f aca="false">IF(ISNUMBER($A3249),IF(ISNUMBER(VALUE(TRIM(VLOOKUP($A3249,DL,COLUMN()-1,0)))),VALUE(TRIM(VLOOKUP($A3249,DL,COLUMN()-1,0))),TRIM(VLOOKUP($A3249,DL,COLUMN()-1,0))),"")</f>
        <v/>
      </c>
    </row>
    <row r="3250" customFormat="false" ht="16.5" hidden="false" customHeight="false" outlineLevel="0" collapsed="false">
      <c r="A3250" s="79" t="str">
        <f aca="false">IF(ISNUMBER(NhapDS!A3246),NhapDS!A3246,"")</f>
        <v/>
      </c>
      <c r="B3250" s="41" t="str">
        <f aca="false">IF(ISNUMBER($A3250),VLOOKUP($A3250,DL,COLUMN(),0),"")</f>
        <v/>
      </c>
      <c r="C3250" s="46" t="str">
        <f aca="false">IF(ISNUMBER($A3250),VLOOKUP($A3250,DL,COLUMN(),0),"")</f>
        <v/>
      </c>
      <c r="D3250" s="47" t="str">
        <f aca="false">IF(ISNUMBER($A3250),IF(E3250="x","","x"),"")</f>
        <v/>
      </c>
      <c r="E3250" s="47" t="str">
        <f aca="false">IF(ISNUMBER($A3250),TRIM(VLOOKUP($A3250,DL,COLUMN()-1,0)),"")</f>
        <v/>
      </c>
      <c r="F3250" s="47" t="str">
        <f aca="false">IF(ISNUMBER($A3250),TRIM(VLOOKUP($A3250,DL,COLUMN()-1,0)),"")</f>
        <v/>
      </c>
      <c r="G3250" s="41" t="str">
        <f aca="false">IF(ISNUMBER($A3250),TRIM(VLOOKUP($A3250,DL,COLUMN()-1,0)),"")</f>
        <v/>
      </c>
      <c r="H3250" s="41" t="str">
        <f aca="false">IF(ISNUMBER($A3250),TRIM(VLOOKUP($A3250,DL,COLUMN()-1,0)),"")</f>
        <v/>
      </c>
      <c r="I3250" s="41" t="str">
        <f aca="false">IF(ISNUMBER($A3250),TRIM(VLOOKUP($A3250,DL,COLUMN()-1,0)),"")</f>
        <v/>
      </c>
      <c r="J3250" s="47" t="str">
        <f aca="false">IF(ISNUMBER($A3250),TRIM(VLOOKUP($A3250,DL,COLUMN()-1,0)),"")</f>
        <v/>
      </c>
      <c r="K3250" s="47" t="str">
        <f aca="false">IF(ISNUMBER($A3250),TRIM(VLOOKUP($A3250,DL,COLUMN()-1,0)),"")</f>
        <v/>
      </c>
      <c r="L3250" s="47" t="str">
        <f aca="false">IF(ISNUMBER($A3250),TRIM(VLOOKUP($A3250,DL,COLUMN()-1,0)),"")</f>
        <v/>
      </c>
      <c r="M3250" s="47" t="str">
        <f aca="false">IF(ISNUMBER($A3250),TRIM(VLOOKUP($A3250,DL,COLUMN()-1,0)),"")</f>
        <v/>
      </c>
      <c r="N3250" s="80" t="str">
        <f aca="false">IF(ISNUMBER($A3250),IF(ISNUMBER(VALUE(TRIM(VLOOKUP($A3250,DL,COLUMN()-1,0)))),VALUE(TRIM(VLOOKUP($A3250,DL,COLUMN()-1,0))),TRIM(VLOOKUP($A3250,DL,COLUMN()-1,0))),"")</f>
        <v/>
      </c>
    </row>
    <row r="3251" customFormat="false" ht="16.5" hidden="false" customHeight="false" outlineLevel="0" collapsed="false">
      <c r="A3251" s="79" t="str">
        <f aca="false">IF(ISNUMBER(NhapDS!A3247),NhapDS!A3247,"")</f>
        <v/>
      </c>
      <c r="B3251" s="41" t="str">
        <f aca="false">IF(ISNUMBER($A3251),VLOOKUP($A3251,DL,COLUMN(),0),"")</f>
        <v/>
      </c>
      <c r="C3251" s="46" t="str">
        <f aca="false">IF(ISNUMBER($A3251),VLOOKUP($A3251,DL,COLUMN(),0),"")</f>
        <v/>
      </c>
      <c r="D3251" s="47" t="str">
        <f aca="false">IF(ISNUMBER($A3251),IF(E3251="x","","x"),"")</f>
        <v/>
      </c>
      <c r="E3251" s="47" t="str">
        <f aca="false">IF(ISNUMBER($A3251),TRIM(VLOOKUP($A3251,DL,COLUMN()-1,0)),"")</f>
        <v/>
      </c>
      <c r="F3251" s="47" t="str">
        <f aca="false">IF(ISNUMBER($A3251),TRIM(VLOOKUP($A3251,DL,COLUMN()-1,0)),"")</f>
        <v/>
      </c>
      <c r="G3251" s="41" t="str">
        <f aca="false">IF(ISNUMBER($A3251),TRIM(VLOOKUP($A3251,DL,COLUMN()-1,0)),"")</f>
        <v/>
      </c>
      <c r="H3251" s="41" t="str">
        <f aca="false">IF(ISNUMBER($A3251),TRIM(VLOOKUP($A3251,DL,COLUMN()-1,0)),"")</f>
        <v/>
      </c>
      <c r="I3251" s="41" t="str">
        <f aca="false">IF(ISNUMBER($A3251),TRIM(VLOOKUP($A3251,DL,COLUMN()-1,0)),"")</f>
        <v/>
      </c>
      <c r="J3251" s="47" t="str">
        <f aca="false">IF(ISNUMBER($A3251),TRIM(VLOOKUP($A3251,DL,COLUMN()-1,0)),"")</f>
        <v/>
      </c>
      <c r="K3251" s="47" t="str">
        <f aca="false">IF(ISNUMBER($A3251),TRIM(VLOOKUP($A3251,DL,COLUMN()-1,0)),"")</f>
        <v/>
      </c>
      <c r="L3251" s="47" t="str">
        <f aca="false">IF(ISNUMBER($A3251),TRIM(VLOOKUP($A3251,DL,COLUMN()-1,0)),"")</f>
        <v/>
      </c>
      <c r="M3251" s="47" t="str">
        <f aca="false">IF(ISNUMBER($A3251),TRIM(VLOOKUP($A3251,DL,COLUMN()-1,0)),"")</f>
        <v/>
      </c>
      <c r="N3251" s="80" t="str">
        <f aca="false">IF(ISNUMBER($A3251),IF(ISNUMBER(VALUE(TRIM(VLOOKUP($A3251,DL,COLUMN()-1,0)))),VALUE(TRIM(VLOOKUP($A3251,DL,COLUMN()-1,0))),TRIM(VLOOKUP($A3251,DL,COLUMN()-1,0))),"")</f>
        <v/>
      </c>
    </row>
    <row r="3252" customFormat="false" ht="16.5" hidden="false" customHeight="false" outlineLevel="0" collapsed="false">
      <c r="A3252" s="79" t="str">
        <f aca="false">IF(ISNUMBER(NhapDS!A3248),NhapDS!A3248,"")</f>
        <v/>
      </c>
      <c r="B3252" s="41" t="str">
        <f aca="false">IF(ISNUMBER($A3252),VLOOKUP($A3252,DL,COLUMN(),0),"")</f>
        <v/>
      </c>
      <c r="C3252" s="46" t="str">
        <f aca="false">IF(ISNUMBER($A3252),VLOOKUP($A3252,DL,COLUMN(),0),"")</f>
        <v/>
      </c>
      <c r="D3252" s="47" t="str">
        <f aca="false">IF(ISNUMBER($A3252),IF(E3252="x","","x"),"")</f>
        <v/>
      </c>
      <c r="E3252" s="47" t="str">
        <f aca="false">IF(ISNUMBER($A3252),TRIM(VLOOKUP($A3252,DL,COLUMN()-1,0)),"")</f>
        <v/>
      </c>
      <c r="F3252" s="47" t="str">
        <f aca="false">IF(ISNUMBER($A3252),TRIM(VLOOKUP($A3252,DL,COLUMN()-1,0)),"")</f>
        <v/>
      </c>
      <c r="G3252" s="41" t="str">
        <f aca="false">IF(ISNUMBER($A3252),TRIM(VLOOKUP($A3252,DL,COLUMN()-1,0)),"")</f>
        <v/>
      </c>
      <c r="H3252" s="41" t="str">
        <f aca="false">IF(ISNUMBER($A3252),TRIM(VLOOKUP($A3252,DL,COLUMN()-1,0)),"")</f>
        <v/>
      </c>
      <c r="I3252" s="41" t="str">
        <f aca="false">IF(ISNUMBER($A3252),TRIM(VLOOKUP($A3252,DL,COLUMN()-1,0)),"")</f>
        <v/>
      </c>
      <c r="J3252" s="47" t="str">
        <f aca="false">IF(ISNUMBER($A3252),TRIM(VLOOKUP($A3252,DL,COLUMN()-1,0)),"")</f>
        <v/>
      </c>
      <c r="K3252" s="47" t="str">
        <f aca="false">IF(ISNUMBER($A3252),TRIM(VLOOKUP($A3252,DL,COLUMN()-1,0)),"")</f>
        <v/>
      </c>
      <c r="L3252" s="47" t="str">
        <f aca="false">IF(ISNUMBER($A3252),TRIM(VLOOKUP($A3252,DL,COLUMN()-1,0)),"")</f>
        <v/>
      </c>
      <c r="M3252" s="47" t="str">
        <f aca="false">IF(ISNUMBER($A3252),TRIM(VLOOKUP($A3252,DL,COLUMN()-1,0)),"")</f>
        <v/>
      </c>
      <c r="N3252" s="80" t="str">
        <f aca="false">IF(ISNUMBER($A3252),IF(ISNUMBER(VALUE(TRIM(VLOOKUP($A3252,DL,COLUMN()-1,0)))),VALUE(TRIM(VLOOKUP($A3252,DL,COLUMN()-1,0))),TRIM(VLOOKUP($A3252,DL,COLUMN()-1,0))),"")</f>
        <v/>
      </c>
    </row>
    <row r="3253" customFormat="false" ht="16.5" hidden="false" customHeight="false" outlineLevel="0" collapsed="false">
      <c r="A3253" s="79" t="str">
        <f aca="false">IF(ISNUMBER(NhapDS!A3249),NhapDS!A3249,"")</f>
        <v/>
      </c>
      <c r="B3253" s="41" t="str">
        <f aca="false">IF(ISNUMBER($A3253),VLOOKUP($A3253,DL,COLUMN(),0),"")</f>
        <v/>
      </c>
      <c r="C3253" s="46" t="str">
        <f aca="false">IF(ISNUMBER($A3253),VLOOKUP($A3253,DL,COLUMN(),0),"")</f>
        <v/>
      </c>
      <c r="D3253" s="47" t="str">
        <f aca="false">IF(ISNUMBER($A3253),IF(E3253="x","","x"),"")</f>
        <v/>
      </c>
      <c r="E3253" s="47" t="str">
        <f aca="false">IF(ISNUMBER($A3253),TRIM(VLOOKUP($A3253,DL,COLUMN()-1,0)),"")</f>
        <v/>
      </c>
      <c r="F3253" s="47" t="str">
        <f aca="false">IF(ISNUMBER($A3253),TRIM(VLOOKUP($A3253,DL,COLUMN()-1,0)),"")</f>
        <v/>
      </c>
      <c r="G3253" s="41" t="str">
        <f aca="false">IF(ISNUMBER($A3253),TRIM(VLOOKUP($A3253,DL,COLUMN()-1,0)),"")</f>
        <v/>
      </c>
      <c r="H3253" s="41" t="str">
        <f aca="false">IF(ISNUMBER($A3253),TRIM(VLOOKUP($A3253,DL,COLUMN()-1,0)),"")</f>
        <v/>
      </c>
      <c r="I3253" s="41" t="str">
        <f aca="false">IF(ISNUMBER($A3253),TRIM(VLOOKUP($A3253,DL,COLUMN()-1,0)),"")</f>
        <v/>
      </c>
      <c r="J3253" s="47" t="str">
        <f aca="false">IF(ISNUMBER($A3253),TRIM(VLOOKUP($A3253,DL,COLUMN()-1,0)),"")</f>
        <v/>
      </c>
      <c r="K3253" s="47" t="str">
        <f aca="false">IF(ISNUMBER($A3253),TRIM(VLOOKUP($A3253,DL,COLUMN()-1,0)),"")</f>
        <v/>
      </c>
      <c r="L3253" s="47" t="str">
        <f aca="false">IF(ISNUMBER($A3253),TRIM(VLOOKUP($A3253,DL,COLUMN()-1,0)),"")</f>
        <v/>
      </c>
      <c r="M3253" s="47" t="str">
        <f aca="false">IF(ISNUMBER($A3253),TRIM(VLOOKUP($A3253,DL,COLUMN()-1,0)),"")</f>
        <v/>
      </c>
      <c r="N3253" s="80" t="str">
        <f aca="false">IF(ISNUMBER($A3253),IF(ISNUMBER(VALUE(TRIM(VLOOKUP($A3253,DL,COLUMN()-1,0)))),VALUE(TRIM(VLOOKUP($A3253,DL,COLUMN()-1,0))),TRIM(VLOOKUP($A3253,DL,COLUMN()-1,0))),"")</f>
        <v/>
      </c>
    </row>
    <row r="3254" customFormat="false" ht="16.5" hidden="false" customHeight="false" outlineLevel="0" collapsed="false">
      <c r="A3254" s="79" t="str">
        <f aca="false">IF(ISNUMBER(NhapDS!A3250),NhapDS!A3250,"")</f>
        <v/>
      </c>
      <c r="B3254" s="41" t="str">
        <f aca="false">IF(ISNUMBER($A3254),VLOOKUP($A3254,DL,COLUMN(),0),"")</f>
        <v/>
      </c>
      <c r="C3254" s="46" t="str">
        <f aca="false">IF(ISNUMBER($A3254),VLOOKUP($A3254,DL,COLUMN(),0),"")</f>
        <v/>
      </c>
      <c r="D3254" s="47" t="str">
        <f aca="false">IF(ISNUMBER($A3254),IF(E3254="x","","x"),"")</f>
        <v/>
      </c>
      <c r="E3254" s="47" t="str">
        <f aca="false">IF(ISNUMBER($A3254),TRIM(VLOOKUP($A3254,DL,COLUMN()-1,0)),"")</f>
        <v/>
      </c>
      <c r="F3254" s="47" t="str">
        <f aca="false">IF(ISNUMBER($A3254),TRIM(VLOOKUP($A3254,DL,COLUMN()-1,0)),"")</f>
        <v/>
      </c>
      <c r="G3254" s="41" t="str">
        <f aca="false">IF(ISNUMBER($A3254),TRIM(VLOOKUP($A3254,DL,COLUMN()-1,0)),"")</f>
        <v/>
      </c>
      <c r="H3254" s="41" t="str">
        <f aca="false">IF(ISNUMBER($A3254),TRIM(VLOOKUP($A3254,DL,COLUMN()-1,0)),"")</f>
        <v/>
      </c>
      <c r="I3254" s="41" t="str">
        <f aca="false">IF(ISNUMBER($A3254),TRIM(VLOOKUP($A3254,DL,COLUMN()-1,0)),"")</f>
        <v/>
      </c>
      <c r="J3254" s="47" t="str">
        <f aca="false">IF(ISNUMBER($A3254),TRIM(VLOOKUP($A3254,DL,COLUMN()-1,0)),"")</f>
        <v/>
      </c>
      <c r="K3254" s="47" t="str">
        <f aca="false">IF(ISNUMBER($A3254),TRIM(VLOOKUP($A3254,DL,COLUMN()-1,0)),"")</f>
        <v/>
      </c>
      <c r="L3254" s="47" t="str">
        <f aca="false">IF(ISNUMBER($A3254),TRIM(VLOOKUP($A3254,DL,COLUMN()-1,0)),"")</f>
        <v/>
      </c>
      <c r="M3254" s="47" t="str">
        <f aca="false">IF(ISNUMBER($A3254),TRIM(VLOOKUP($A3254,DL,COLUMN()-1,0)),"")</f>
        <v/>
      </c>
      <c r="N3254" s="80" t="str">
        <f aca="false">IF(ISNUMBER($A3254),IF(ISNUMBER(VALUE(TRIM(VLOOKUP($A3254,DL,COLUMN()-1,0)))),VALUE(TRIM(VLOOKUP($A3254,DL,COLUMN()-1,0))),TRIM(VLOOKUP($A3254,DL,COLUMN()-1,0))),"")</f>
        <v/>
      </c>
    </row>
    <row r="3255" customFormat="false" ht="16.5" hidden="false" customHeight="false" outlineLevel="0" collapsed="false">
      <c r="A3255" s="79" t="str">
        <f aca="false">IF(ISNUMBER(NhapDS!A3251),NhapDS!A3251,"")</f>
        <v/>
      </c>
      <c r="B3255" s="41" t="str">
        <f aca="false">IF(ISNUMBER($A3255),VLOOKUP($A3255,DL,COLUMN(),0),"")</f>
        <v/>
      </c>
      <c r="C3255" s="46" t="str">
        <f aca="false">IF(ISNUMBER($A3255),VLOOKUP($A3255,DL,COLUMN(),0),"")</f>
        <v/>
      </c>
      <c r="D3255" s="47" t="str">
        <f aca="false">IF(ISNUMBER($A3255),IF(E3255="x","","x"),"")</f>
        <v/>
      </c>
      <c r="E3255" s="47" t="str">
        <f aca="false">IF(ISNUMBER($A3255),TRIM(VLOOKUP($A3255,DL,COLUMN()-1,0)),"")</f>
        <v/>
      </c>
      <c r="F3255" s="47" t="str">
        <f aca="false">IF(ISNUMBER($A3255),TRIM(VLOOKUP($A3255,DL,COLUMN()-1,0)),"")</f>
        <v/>
      </c>
      <c r="G3255" s="41" t="str">
        <f aca="false">IF(ISNUMBER($A3255),TRIM(VLOOKUP($A3255,DL,COLUMN()-1,0)),"")</f>
        <v/>
      </c>
      <c r="H3255" s="41" t="str">
        <f aca="false">IF(ISNUMBER($A3255),TRIM(VLOOKUP($A3255,DL,COLUMN()-1,0)),"")</f>
        <v/>
      </c>
      <c r="I3255" s="41" t="str">
        <f aca="false">IF(ISNUMBER($A3255),TRIM(VLOOKUP($A3255,DL,COLUMN()-1,0)),"")</f>
        <v/>
      </c>
      <c r="J3255" s="47" t="str">
        <f aca="false">IF(ISNUMBER($A3255),TRIM(VLOOKUP($A3255,DL,COLUMN()-1,0)),"")</f>
        <v/>
      </c>
      <c r="K3255" s="47" t="str">
        <f aca="false">IF(ISNUMBER($A3255),TRIM(VLOOKUP($A3255,DL,COLUMN()-1,0)),"")</f>
        <v/>
      </c>
      <c r="L3255" s="47" t="str">
        <f aca="false">IF(ISNUMBER($A3255),TRIM(VLOOKUP($A3255,DL,COLUMN()-1,0)),"")</f>
        <v/>
      </c>
      <c r="M3255" s="47" t="str">
        <f aca="false">IF(ISNUMBER($A3255),TRIM(VLOOKUP($A3255,DL,COLUMN()-1,0)),"")</f>
        <v/>
      </c>
      <c r="N3255" s="80" t="str">
        <f aca="false">IF(ISNUMBER($A3255),IF(ISNUMBER(VALUE(TRIM(VLOOKUP($A3255,DL,COLUMN()-1,0)))),VALUE(TRIM(VLOOKUP($A3255,DL,COLUMN()-1,0))),TRIM(VLOOKUP($A3255,DL,COLUMN()-1,0))),"")</f>
        <v/>
      </c>
    </row>
    <row r="3256" customFormat="false" ht="16.5" hidden="false" customHeight="false" outlineLevel="0" collapsed="false">
      <c r="A3256" s="79" t="str">
        <f aca="false">IF(ISNUMBER(NhapDS!A3252),NhapDS!A3252,"")</f>
        <v/>
      </c>
      <c r="B3256" s="41" t="str">
        <f aca="false">IF(ISNUMBER($A3256),VLOOKUP($A3256,DL,COLUMN(),0),"")</f>
        <v/>
      </c>
      <c r="C3256" s="46" t="str">
        <f aca="false">IF(ISNUMBER($A3256),VLOOKUP($A3256,DL,COLUMN(),0),"")</f>
        <v/>
      </c>
      <c r="D3256" s="47" t="str">
        <f aca="false">IF(ISNUMBER($A3256),IF(E3256="x","","x"),"")</f>
        <v/>
      </c>
      <c r="E3256" s="47" t="str">
        <f aca="false">IF(ISNUMBER($A3256),TRIM(VLOOKUP($A3256,DL,COLUMN()-1,0)),"")</f>
        <v/>
      </c>
      <c r="F3256" s="47" t="str">
        <f aca="false">IF(ISNUMBER($A3256),TRIM(VLOOKUP($A3256,DL,COLUMN()-1,0)),"")</f>
        <v/>
      </c>
      <c r="G3256" s="41" t="str">
        <f aca="false">IF(ISNUMBER($A3256),TRIM(VLOOKUP($A3256,DL,COLUMN()-1,0)),"")</f>
        <v/>
      </c>
      <c r="H3256" s="41" t="str">
        <f aca="false">IF(ISNUMBER($A3256),TRIM(VLOOKUP($A3256,DL,COLUMN()-1,0)),"")</f>
        <v/>
      </c>
      <c r="I3256" s="41" t="str">
        <f aca="false">IF(ISNUMBER($A3256),TRIM(VLOOKUP($A3256,DL,COLUMN()-1,0)),"")</f>
        <v/>
      </c>
      <c r="J3256" s="47" t="str">
        <f aca="false">IF(ISNUMBER($A3256),TRIM(VLOOKUP($A3256,DL,COLUMN()-1,0)),"")</f>
        <v/>
      </c>
      <c r="K3256" s="47" t="str">
        <f aca="false">IF(ISNUMBER($A3256),TRIM(VLOOKUP($A3256,DL,COLUMN()-1,0)),"")</f>
        <v/>
      </c>
      <c r="L3256" s="47" t="str">
        <f aca="false">IF(ISNUMBER($A3256),TRIM(VLOOKUP($A3256,DL,COLUMN()-1,0)),"")</f>
        <v/>
      </c>
      <c r="M3256" s="47" t="str">
        <f aca="false">IF(ISNUMBER($A3256),TRIM(VLOOKUP($A3256,DL,COLUMN()-1,0)),"")</f>
        <v/>
      </c>
      <c r="N3256" s="80" t="str">
        <f aca="false">IF(ISNUMBER($A3256),IF(ISNUMBER(VALUE(TRIM(VLOOKUP($A3256,DL,COLUMN()-1,0)))),VALUE(TRIM(VLOOKUP($A3256,DL,COLUMN()-1,0))),TRIM(VLOOKUP($A3256,DL,COLUMN()-1,0))),"")</f>
        <v/>
      </c>
    </row>
    <row r="3257" customFormat="false" ht="16.5" hidden="false" customHeight="false" outlineLevel="0" collapsed="false">
      <c r="A3257" s="79" t="str">
        <f aca="false">IF(ISNUMBER(NhapDS!A3253),NhapDS!A3253,"")</f>
        <v/>
      </c>
      <c r="B3257" s="41" t="str">
        <f aca="false">IF(ISNUMBER($A3257),VLOOKUP($A3257,DL,COLUMN(),0),"")</f>
        <v/>
      </c>
      <c r="C3257" s="46" t="str">
        <f aca="false">IF(ISNUMBER($A3257),VLOOKUP($A3257,DL,COLUMN(),0),"")</f>
        <v/>
      </c>
      <c r="D3257" s="47" t="str">
        <f aca="false">IF(ISNUMBER($A3257),IF(E3257="x","","x"),"")</f>
        <v/>
      </c>
      <c r="E3257" s="47" t="str">
        <f aca="false">IF(ISNUMBER($A3257),TRIM(VLOOKUP($A3257,DL,COLUMN()-1,0)),"")</f>
        <v/>
      </c>
      <c r="F3257" s="47" t="str">
        <f aca="false">IF(ISNUMBER($A3257),TRIM(VLOOKUP($A3257,DL,COLUMN()-1,0)),"")</f>
        <v/>
      </c>
      <c r="G3257" s="41" t="str">
        <f aca="false">IF(ISNUMBER($A3257),TRIM(VLOOKUP($A3257,DL,COLUMN()-1,0)),"")</f>
        <v/>
      </c>
      <c r="H3257" s="41" t="str">
        <f aca="false">IF(ISNUMBER($A3257),TRIM(VLOOKUP($A3257,DL,COLUMN()-1,0)),"")</f>
        <v/>
      </c>
      <c r="I3257" s="41" t="str">
        <f aca="false">IF(ISNUMBER($A3257),TRIM(VLOOKUP($A3257,DL,COLUMN()-1,0)),"")</f>
        <v/>
      </c>
      <c r="J3257" s="47" t="str">
        <f aca="false">IF(ISNUMBER($A3257),TRIM(VLOOKUP($A3257,DL,COLUMN()-1,0)),"")</f>
        <v/>
      </c>
      <c r="K3257" s="47" t="str">
        <f aca="false">IF(ISNUMBER($A3257),TRIM(VLOOKUP($A3257,DL,COLUMN()-1,0)),"")</f>
        <v/>
      </c>
      <c r="L3257" s="47" t="str">
        <f aca="false">IF(ISNUMBER($A3257),TRIM(VLOOKUP($A3257,DL,COLUMN()-1,0)),"")</f>
        <v/>
      </c>
      <c r="M3257" s="47" t="str">
        <f aca="false">IF(ISNUMBER($A3257),TRIM(VLOOKUP($A3257,DL,COLUMN()-1,0)),"")</f>
        <v/>
      </c>
      <c r="N3257" s="80" t="str">
        <f aca="false">IF(ISNUMBER($A3257),IF(ISNUMBER(VALUE(TRIM(VLOOKUP($A3257,DL,COLUMN()-1,0)))),VALUE(TRIM(VLOOKUP($A3257,DL,COLUMN()-1,0))),TRIM(VLOOKUP($A3257,DL,COLUMN()-1,0))),"")</f>
        <v/>
      </c>
    </row>
    <row r="3258" customFormat="false" ht="16.5" hidden="false" customHeight="false" outlineLevel="0" collapsed="false">
      <c r="A3258" s="79" t="str">
        <f aca="false">IF(ISNUMBER(NhapDS!A3254),NhapDS!A3254,"")</f>
        <v/>
      </c>
      <c r="B3258" s="41" t="str">
        <f aca="false">IF(ISNUMBER($A3258),VLOOKUP($A3258,DL,COLUMN(),0),"")</f>
        <v/>
      </c>
      <c r="C3258" s="46" t="str">
        <f aca="false">IF(ISNUMBER($A3258),VLOOKUP($A3258,DL,COLUMN(),0),"")</f>
        <v/>
      </c>
      <c r="D3258" s="47" t="str">
        <f aca="false">IF(ISNUMBER($A3258),IF(E3258="x","","x"),"")</f>
        <v/>
      </c>
      <c r="E3258" s="47" t="str">
        <f aca="false">IF(ISNUMBER($A3258),TRIM(VLOOKUP($A3258,DL,COLUMN()-1,0)),"")</f>
        <v/>
      </c>
      <c r="F3258" s="47" t="str">
        <f aca="false">IF(ISNUMBER($A3258),TRIM(VLOOKUP($A3258,DL,COLUMN()-1,0)),"")</f>
        <v/>
      </c>
      <c r="G3258" s="41" t="str">
        <f aca="false">IF(ISNUMBER($A3258),TRIM(VLOOKUP($A3258,DL,COLUMN()-1,0)),"")</f>
        <v/>
      </c>
      <c r="H3258" s="41" t="str">
        <f aca="false">IF(ISNUMBER($A3258),TRIM(VLOOKUP($A3258,DL,COLUMN()-1,0)),"")</f>
        <v/>
      </c>
      <c r="I3258" s="41" t="str">
        <f aca="false">IF(ISNUMBER($A3258),TRIM(VLOOKUP($A3258,DL,COLUMN()-1,0)),"")</f>
        <v/>
      </c>
      <c r="J3258" s="47" t="str">
        <f aca="false">IF(ISNUMBER($A3258),TRIM(VLOOKUP($A3258,DL,COLUMN()-1,0)),"")</f>
        <v/>
      </c>
      <c r="K3258" s="47" t="str">
        <f aca="false">IF(ISNUMBER($A3258),TRIM(VLOOKUP($A3258,DL,COLUMN()-1,0)),"")</f>
        <v/>
      </c>
      <c r="L3258" s="47" t="str">
        <f aca="false">IF(ISNUMBER($A3258),TRIM(VLOOKUP($A3258,DL,COLUMN()-1,0)),"")</f>
        <v/>
      </c>
      <c r="M3258" s="47" t="str">
        <f aca="false">IF(ISNUMBER($A3258),TRIM(VLOOKUP($A3258,DL,COLUMN()-1,0)),"")</f>
        <v/>
      </c>
      <c r="N3258" s="80" t="str">
        <f aca="false">IF(ISNUMBER($A3258),IF(ISNUMBER(VALUE(TRIM(VLOOKUP($A3258,DL,COLUMN()-1,0)))),VALUE(TRIM(VLOOKUP($A3258,DL,COLUMN()-1,0))),TRIM(VLOOKUP($A3258,DL,COLUMN()-1,0))),"")</f>
        <v/>
      </c>
    </row>
    <row r="3259" customFormat="false" ht="16.5" hidden="false" customHeight="false" outlineLevel="0" collapsed="false">
      <c r="A3259" s="79" t="str">
        <f aca="false">IF(ISNUMBER(NhapDS!A3255),NhapDS!A3255,"")</f>
        <v/>
      </c>
      <c r="B3259" s="41" t="str">
        <f aca="false">IF(ISNUMBER($A3259),VLOOKUP($A3259,DL,COLUMN(),0),"")</f>
        <v/>
      </c>
      <c r="C3259" s="46" t="str">
        <f aca="false">IF(ISNUMBER($A3259),VLOOKUP($A3259,DL,COLUMN(),0),"")</f>
        <v/>
      </c>
      <c r="D3259" s="47" t="str">
        <f aca="false">IF(ISNUMBER($A3259),IF(E3259="x","","x"),"")</f>
        <v/>
      </c>
      <c r="E3259" s="47" t="str">
        <f aca="false">IF(ISNUMBER($A3259),TRIM(VLOOKUP($A3259,DL,COLUMN()-1,0)),"")</f>
        <v/>
      </c>
      <c r="F3259" s="47" t="str">
        <f aca="false">IF(ISNUMBER($A3259),TRIM(VLOOKUP($A3259,DL,COLUMN()-1,0)),"")</f>
        <v/>
      </c>
      <c r="G3259" s="41" t="str">
        <f aca="false">IF(ISNUMBER($A3259),TRIM(VLOOKUP($A3259,DL,COLUMN()-1,0)),"")</f>
        <v/>
      </c>
      <c r="H3259" s="41" t="str">
        <f aca="false">IF(ISNUMBER($A3259),TRIM(VLOOKUP($A3259,DL,COLUMN()-1,0)),"")</f>
        <v/>
      </c>
      <c r="I3259" s="41" t="str">
        <f aca="false">IF(ISNUMBER($A3259),TRIM(VLOOKUP($A3259,DL,COLUMN()-1,0)),"")</f>
        <v/>
      </c>
      <c r="J3259" s="47" t="str">
        <f aca="false">IF(ISNUMBER($A3259),TRIM(VLOOKUP($A3259,DL,COLUMN()-1,0)),"")</f>
        <v/>
      </c>
      <c r="K3259" s="47" t="str">
        <f aca="false">IF(ISNUMBER($A3259),TRIM(VLOOKUP($A3259,DL,COLUMN()-1,0)),"")</f>
        <v/>
      </c>
      <c r="L3259" s="47" t="str">
        <f aca="false">IF(ISNUMBER($A3259),TRIM(VLOOKUP($A3259,DL,COLUMN()-1,0)),"")</f>
        <v/>
      </c>
      <c r="M3259" s="47" t="str">
        <f aca="false">IF(ISNUMBER($A3259),TRIM(VLOOKUP($A3259,DL,COLUMN()-1,0)),"")</f>
        <v/>
      </c>
      <c r="N3259" s="80" t="str">
        <f aca="false">IF(ISNUMBER($A3259),IF(ISNUMBER(VALUE(TRIM(VLOOKUP($A3259,DL,COLUMN()-1,0)))),VALUE(TRIM(VLOOKUP($A3259,DL,COLUMN()-1,0))),TRIM(VLOOKUP($A3259,DL,COLUMN()-1,0))),"")</f>
        <v/>
      </c>
    </row>
    <row r="3260" customFormat="false" ht="16.5" hidden="false" customHeight="false" outlineLevel="0" collapsed="false">
      <c r="A3260" s="79" t="str">
        <f aca="false">IF(ISNUMBER(NhapDS!A3256),NhapDS!A3256,"")</f>
        <v/>
      </c>
      <c r="B3260" s="41" t="str">
        <f aca="false">IF(ISNUMBER($A3260),VLOOKUP($A3260,DL,COLUMN(),0),"")</f>
        <v/>
      </c>
      <c r="C3260" s="46" t="str">
        <f aca="false">IF(ISNUMBER($A3260),VLOOKUP($A3260,DL,COLUMN(),0),"")</f>
        <v/>
      </c>
      <c r="D3260" s="47" t="str">
        <f aca="false">IF(ISNUMBER($A3260),IF(E3260="x","","x"),"")</f>
        <v/>
      </c>
      <c r="E3260" s="47" t="str">
        <f aca="false">IF(ISNUMBER($A3260),TRIM(VLOOKUP($A3260,DL,COLUMN()-1,0)),"")</f>
        <v/>
      </c>
      <c r="F3260" s="47" t="str">
        <f aca="false">IF(ISNUMBER($A3260),TRIM(VLOOKUP($A3260,DL,COLUMN()-1,0)),"")</f>
        <v/>
      </c>
      <c r="G3260" s="41" t="str">
        <f aca="false">IF(ISNUMBER($A3260),TRIM(VLOOKUP($A3260,DL,COLUMN()-1,0)),"")</f>
        <v/>
      </c>
      <c r="H3260" s="41" t="str">
        <f aca="false">IF(ISNUMBER($A3260),TRIM(VLOOKUP($A3260,DL,COLUMN()-1,0)),"")</f>
        <v/>
      </c>
      <c r="I3260" s="41" t="str">
        <f aca="false">IF(ISNUMBER($A3260),TRIM(VLOOKUP($A3260,DL,COLUMN()-1,0)),"")</f>
        <v/>
      </c>
      <c r="J3260" s="47" t="str">
        <f aca="false">IF(ISNUMBER($A3260),TRIM(VLOOKUP($A3260,DL,COLUMN()-1,0)),"")</f>
        <v/>
      </c>
      <c r="K3260" s="47" t="str">
        <f aca="false">IF(ISNUMBER($A3260),TRIM(VLOOKUP($A3260,DL,COLUMN()-1,0)),"")</f>
        <v/>
      </c>
      <c r="L3260" s="47" t="str">
        <f aca="false">IF(ISNUMBER($A3260),TRIM(VLOOKUP($A3260,DL,COLUMN()-1,0)),"")</f>
        <v/>
      </c>
      <c r="M3260" s="47" t="str">
        <f aca="false">IF(ISNUMBER($A3260),TRIM(VLOOKUP($A3260,DL,COLUMN()-1,0)),"")</f>
        <v/>
      </c>
      <c r="N3260" s="80" t="str">
        <f aca="false">IF(ISNUMBER($A3260),IF(ISNUMBER(VALUE(TRIM(VLOOKUP($A3260,DL,COLUMN()-1,0)))),VALUE(TRIM(VLOOKUP($A3260,DL,COLUMN()-1,0))),TRIM(VLOOKUP($A3260,DL,COLUMN()-1,0))),"")</f>
        <v/>
      </c>
    </row>
    <row r="3261" customFormat="false" ht="16.5" hidden="false" customHeight="false" outlineLevel="0" collapsed="false">
      <c r="A3261" s="79" t="str">
        <f aca="false">IF(ISNUMBER(NhapDS!A3257),NhapDS!A3257,"")</f>
        <v/>
      </c>
      <c r="B3261" s="41" t="str">
        <f aca="false">IF(ISNUMBER($A3261),VLOOKUP($A3261,DL,COLUMN(),0),"")</f>
        <v/>
      </c>
      <c r="C3261" s="46" t="str">
        <f aca="false">IF(ISNUMBER($A3261),VLOOKUP($A3261,DL,COLUMN(),0),"")</f>
        <v/>
      </c>
      <c r="D3261" s="47" t="str">
        <f aca="false">IF(ISNUMBER($A3261),IF(E3261="x","","x"),"")</f>
        <v/>
      </c>
      <c r="E3261" s="47" t="str">
        <f aca="false">IF(ISNUMBER($A3261),TRIM(VLOOKUP($A3261,DL,COLUMN()-1,0)),"")</f>
        <v/>
      </c>
      <c r="F3261" s="47" t="str">
        <f aca="false">IF(ISNUMBER($A3261),TRIM(VLOOKUP($A3261,DL,COLUMN()-1,0)),"")</f>
        <v/>
      </c>
      <c r="G3261" s="41" t="str">
        <f aca="false">IF(ISNUMBER($A3261),TRIM(VLOOKUP($A3261,DL,COLUMN()-1,0)),"")</f>
        <v/>
      </c>
      <c r="H3261" s="41" t="str">
        <f aca="false">IF(ISNUMBER($A3261),TRIM(VLOOKUP($A3261,DL,COLUMN()-1,0)),"")</f>
        <v/>
      </c>
      <c r="I3261" s="41" t="str">
        <f aca="false">IF(ISNUMBER($A3261),TRIM(VLOOKUP($A3261,DL,COLUMN()-1,0)),"")</f>
        <v/>
      </c>
      <c r="J3261" s="47" t="str">
        <f aca="false">IF(ISNUMBER($A3261),TRIM(VLOOKUP($A3261,DL,COLUMN()-1,0)),"")</f>
        <v/>
      </c>
      <c r="K3261" s="47" t="str">
        <f aca="false">IF(ISNUMBER($A3261),TRIM(VLOOKUP($A3261,DL,COLUMN()-1,0)),"")</f>
        <v/>
      </c>
      <c r="L3261" s="47" t="str">
        <f aca="false">IF(ISNUMBER($A3261),TRIM(VLOOKUP($A3261,DL,COLUMN()-1,0)),"")</f>
        <v/>
      </c>
      <c r="M3261" s="47" t="str">
        <f aca="false">IF(ISNUMBER($A3261),TRIM(VLOOKUP($A3261,DL,COLUMN()-1,0)),"")</f>
        <v/>
      </c>
      <c r="N3261" s="80" t="str">
        <f aca="false">IF(ISNUMBER($A3261),IF(ISNUMBER(VALUE(TRIM(VLOOKUP($A3261,DL,COLUMN()-1,0)))),VALUE(TRIM(VLOOKUP($A3261,DL,COLUMN()-1,0))),TRIM(VLOOKUP($A3261,DL,COLUMN()-1,0))),"")</f>
        <v/>
      </c>
    </row>
    <row r="3262" customFormat="false" ht="16.5" hidden="false" customHeight="false" outlineLevel="0" collapsed="false">
      <c r="A3262" s="79" t="str">
        <f aca="false">IF(ISNUMBER(NhapDS!A3258),NhapDS!A3258,"")</f>
        <v/>
      </c>
      <c r="B3262" s="41" t="str">
        <f aca="false">IF(ISNUMBER($A3262),VLOOKUP($A3262,DL,COLUMN(),0),"")</f>
        <v/>
      </c>
      <c r="C3262" s="46" t="str">
        <f aca="false">IF(ISNUMBER($A3262),VLOOKUP($A3262,DL,COLUMN(),0),"")</f>
        <v/>
      </c>
      <c r="D3262" s="47" t="str">
        <f aca="false">IF(ISNUMBER($A3262),IF(E3262="x","","x"),"")</f>
        <v/>
      </c>
      <c r="E3262" s="47" t="str">
        <f aca="false">IF(ISNUMBER($A3262),TRIM(VLOOKUP($A3262,DL,COLUMN()-1,0)),"")</f>
        <v/>
      </c>
      <c r="F3262" s="47" t="str">
        <f aca="false">IF(ISNUMBER($A3262),TRIM(VLOOKUP($A3262,DL,COLUMN()-1,0)),"")</f>
        <v/>
      </c>
      <c r="G3262" s="41" t="str">
        <f aca="false">IF(ISNUMBER($A3262),TRIM(VLOOKUP($A3262,DL,COLUMN()-1,0)),"")</f>
        <v/>
      </c>
      <c r="H3262" s="41" t="str">
        <f aca="false">IF(ISNUMBER($A3262),TRIM(VLOOKUP($A3262,DL,COLUMN()-1,0)),"")</f>
        <v/>
      </c>
      <c r="I3262" s="41" t="str">
        <f aca="false">IF(ISNUMBER($A3262),TRIM(VLOOKUP($A3262,DL,COLUMN()-1,0)),"")</f>
        <v/>
      </c>
      <c r="J3262" s="47" t="str">
        <f aca="false">IF(ISNUMBER($A3262),TRIM(VLOOKUP($A3262,DL,COLUMN()-1,0)),"")</f>
        <v/>
      </c>
      <c r="K3262" s="47" t="str">
        <f aca="false">IF(ISNUMBER($A3262),TRIM(VLOOKUP($A3262,DL,COLUMN()-1,0)),"")</f>
        <v/>
      </c>
      <c r="L3262" s="47" t="str">
        <f aca="false">IF(ISNUMBER($A3262),TRIM(VLOOKUP($A3262,DL,COLUMN()-1,0)),"")</f>
        <v/>
      </c>
      <c r="M3262" s="47" t="str">
        <f aca="false">IF(ISNUMBER($A3262),TRIM(VLOOKUP($A3262,DL,COLUMN()-1,0)),"")</f>
        <v/>
      </c>
      <c r="N3262" s="80" t="str">
        <f aca="false">IF(ISNUMBER($A3262),IF(ISNUMBER(VALUE(TRIM(VLOOKUP($A3262,DL,COLUMN()-1,0)))),VALUE(TRIM(VLOOKUP($A3262,DL,COLUMN()-1,0))),TRIM(VLOOKUP($A3262,DL,COLUMN()-1,0))),"")</f>
        <v/>
      </c>
    </row>
    <row r="3263" customFormat="false" ht="16.5" hidden="false" customHeight="false" outlineLevel="0" collapsed="false">
      <c r="A3263" s="79" t="str">
        <f aca="false">IF(ISNUMBER(NhapDS!A3259),NhapDS!A3259,"")</f>
        <v/>
      </c>
      <c r="B3263" s="41" t="str">
        <f aca="false">IF(ISNUMBER($A3263),VLOOKUP($A3263,DL,COLUMN(),0),"")</f>
        <v/>
      </c>
      <c r="C3263" s="46" t="str">
        <f aca="false">IF(ISNUMBER($A3263),VLOOKUP($A3263,DL,COLUMN(),0),"")</f>
        <v/>
      </c>
      <c r="D3263" s="47" t="str">
        <f aca="false">IF(ISNUMBER($A3263),IF(E3263="x","","x"),"")</f>
        <v/>
      </c>
      <c r="E3263" s="47" t="str">
        <f aca="false">IF(ISNUMBER($A3263),TRIM(VLOOKUP($A3263,DL,COLUMN()-1,0)),"")</f>
        <v/>
      </c>
      <c r="F3263" s="47" t="str">
        <f aca="false">IF(ISNUMBER($A3263),TRIM(VLOOKUP($A3263,DL,COLUMN()-1,0)),"")</f>
        <v/>
      </c>
      <c r="G3263" s="41" t="str">
        <f aca="false">IF(ISNUMBER($A3263),TRIM(VLOOKUP($A3263,DL,COLUMN()-1,0)),"")</f>
        <v/>
      </c>
      <c r="H3263" s="41" t="str">
        <f aca="false">IF(ISNUMBER($A3263),TRIM(VLOOKUP($A3263,DL,COLUMN()-1,0)),"")</f>
        <v/>
      </c>
      <c r="I3263" s="41" t="str">
        <f aca="false">IF(ISNUMBER($A3263),TRIM(VLOOKUP($A3263,DL,COLUMN()-1,0)),"")</f>
        <v/>
      </c>
      <c r="J3263" s="47" t="str">
        <f aca="false">IF(ISNUMBER($A3263),TRIM(VLOOKUP($A3263,DL,COLUMN()-1,0)),"")</f>
        <v/>
      </c>
      <c r="K3263" s="47" t="str">
        <f aca="false">IF(ISNUMBER($A3263),TRIM(VLOOKUP($A3263,DL,COLUMN()-1,0)),"")</f>
        <v/>
      </c>
      <c r="L3263" s="47" t="str">
        <f aca="false">IF(ISNUMBER($A3263),TRIM(VLOOKUP($A3263,DL,COLUMN()-1,0)),"")</f>
        <v/>
      </c>
      <c r="M3263" s="47" t="str">
        <f aca="false">IF(ISNUMBER($A3263),TRIM(VLOOKUP($A3263,DL,COLUMN()-1,0)),"")</f>
        <v/>
      </c>
      <c r="N3263" s="80" t="str">
        <f aca="false">IF(ISNUMBER($A3263),IF(ISNUMBER(VALUE(TRIM(VLOOKUP($A3263,DL,COLUMN()-1,0)))),VALUE(TRIM(VLOOKUP($A3263,DL,COLUMN()-1,0))),TRIM(VLOOKUP($A3263,DL,COLUMN()-1,0))),"")</f>
        <v/>
      </c>
    </row>
    <row r="3264" customFormat="false" ht="16.5" hidden="false" customHeight="false" outlineLevel="0" collapsed="false">
      <c r="A3264" s="79" t="str">
        <f aca="false">IF(ISNUMBER(NhapDS!A3260),NhapDS!A3260,"")</f>
        <v/>
      </c>
      <c r="B3264" s="41" t="str">
        <f aca="false">IF(ISNUMBER($A3264),VLOOKUP($A3264,DL,COLUMN(),0),"")</f>
        <v/>
      </c>
      <c r="C3264" s="46" t="str">
        <f aca="false">IF(ISNUMBER($A3264),VLOOKUP($A3264,DL,COLUMN(),0),"")</f>
        <v/>
      </c>
      <c r="D3264" s="47" t="str">
        <f aca="false">IF(ISNUMBER($A3264),IF(E3264="x","","x"),"")</f>
        <v/>
      </c>
      <c r="E3264" s="47" t="str">
        <f aca="false">IF(ISNUMBER($A3264),TRIM(VLOOKUP($A3264,DL,COLUMN()-1,0)),"")</f>
        <v/>
      </c>
      <c r="F3264" s="47" t="str">
        <f aca="false">IF(ISNUMBER($A3264),TRIM(VLOOKUP($A3264,DL,COLUMN()-1,0)),"")</f>
        <v/>
      </c>
      <c r="G3264" s="41" t="str">
        <f aca="false">IF(ISNUMBER($A3264),TRIM(VLOOKUP($A3264,DL,COLUMN()-1,0)),"")</f>
        <v/>
      </c>
      <c r="H3264" s="41" t="str">
        <f aca="false">IF(ISNUMBER($A3264),TRIM(VLOOKUP($A3264,DL,COLUMN()-1,0)),"")</f>
        <v/>
      </c>
      <c r="I3264" s="41" t="str">
        <f aca="false">IF(ISNUMBER($A3264),TRIM(VLOOKUP($A3264,DL,COLUMN()-1,0)),"")</f>
        <v/>
      </c>
      <c r="J3264" s="47" t="str">
        <f aca="false">IF(ISNUMBER($A3264),TRIM(VLOOKUP($A3264,DL,COLUMN()-1,0)),"")</f>
        <v/>
      </c>
      <c r="K3264" s="47" t="str">
        <f aca="false">IF(ISNUMBER($A3264),TRIM(VLOOKUP($A3264,DL,COLUMN()-1,0)),"")</f>
        <v/>
      </c>
      <c r="L3264" s="47" t="str">
        <f aca="false">IF(ISNUMBER($A3264),TRIM(VLOOKUP($A3264,DL,COLUMN()-1,0)),"")</f>
        <v/>
      </c>
      <c r="M3264" s="47" t="str">
        <f aca="false">IF(ISNUMBER($A3264),TRIM(VLOOKUP($A3264,DL,COLUMN()-1,0)),"")</f>
        <v/>
      </c>
      <c r="N3264" s="80" t="str">
        <f aca="false">IF(ISNUMBER($A3264),IF(ISNUMBER(VALUE(TRIM(VLOOKUP($A3264,DL,COLUMN()-1,0)))),VALUE(TRIM(VLOOKUP($A3264,DL,COLUMN()-1,0))),TRIM(VLOOKUP($A3264,DL,COLUMN()-1,0))),"")</f>
        <v/>
      </c>
    </row>
    <row r="3265" customFormat="false" ht="16.5" hidden="false" customHeight="false" outlineLevel="0" collapsed="false">
      <c r="A3265" s="79" t="str">
        <f aca="false">IF(ISNUMBER(NhapDS!A3261),NhapDS!A3261,"")</f>
        <v/>
      </c>
      <c r="B3265" s="41" t="str">
        <f aca="false">IF(ISNUMBER($A3265),VLOOKUP($A3265,DL,COLUMN(),0),"")</f>
        <v/>
      </c>
      <c r="C3265" s="46" t="str">
        <f aca="false">IF(ISNUMBER($A3265),VLOOKUP($A3265,DL,COLUMN(),0),"")</f>
        <v/>
      </c>
      <c r="D3265" s="47" t="str">
        <f aca="false">IF(ISNUMBER($A3265),IF(E3265="x","","x"),"")</f>
        <v/>
      </c>
      <c r="E3265" s="47" t="str">
        <f aca="false">IF(ISNUMBER($A3265),TRIM(VLOOKUP($A3265,DL,COLUMN()-1,0)),"")</f>
        <v/>
      </c>
      <c r="F3265" s="47" t="str">
        <f aca="false">IF(ISNUMBER($A3265),TRIM(VLOOKUP($A3265,DL,COLUMN()-1,0)),"")</f>
        <v/>
      </c>
      <c r="G3265" s="41" t="str">
        <f aca="false">IF(ISNUMBER($A3265),TRIM(VLOOKUP($A3265,DL,COLUMN()-1,0)),"")</f>
        <v/>
      </c>
      <c r="H3265" s="41" t="str">
        <f aca="false">IF(ISNUMBER($A3265),TRIM(VLOOKUP($A3265,DL,COLUMN()-1,0)),"")</f>
        <v/>
      </c>
      <c r="I3265" s="41" t="str">
        <f aca="false">IF(ISNUMBER($A3265),TRIM(VLOOKUP($A3265,DL,COLUMN()-1,0)),"")</f>
        <v/>
      </c>
      <c r="J3265" s="47" t="str">
        <f aca="false">IF(ISNUMBER($A3265),TRIM(VLOOKUP($A3265,DL,COLUMN()-1,0)),"")</f>
        <v/>
      </c>
      <c r="K3265" s="47" t="str">
        <f aca="false">IF(ISNUMBER($A3265),TRIM(VLOOKUP($A3265,DL,COLUMN()-1,0)),"")</f>
        <v/>
      </c>
      <c r="L3265" s="47" t="str">
        <f aca="false">IF(ISNUMBER($A3265),TRIM(VLOOKUP($A3265,DL,COLUMN()-1,0)),"")</f>
        <v/>
      </c>
      <c r="M3265" s="47" t="str">
        <f aca="false">IF(ISNUMBER($A3265),TRIM(VLOOKUP($A3265,DL,COLUMN()-1,0)),"")</f>
        <v/>
      </c>
      <c r="N3265" s="80" t="str">
        <f aca="false">IF(ISNUMBER($A3265),IF(ISNUMBER(VALUE(TRIM(VLOOKUP($A3265,DL,COLUMN()-1,0)))),VALUE(TRIM(VLOOKUP($A3265,DL,COLUMN()-1,0))),TRIM(VLOOKUP($A3265,DL,COLUMN()-1,0))),"")</f>
        <v/>
      </c>
    </row>
    <row r="3266" customFormat="false" ht="16.5" hidden="false" customHeight="false" outlineLevel="0" collapsed="false">
      <c r="A3266" s="79" t="str">
        <f aca="false">IF(ISNUMBER(NhapDS!A3262),NhapDS!A3262,"")</f>
        <v/>
      </c>
      <c r="B3266" s="41" t="str">
        <f aca="false">IF(ISNUMBER($A3266),VLOOKUP($A3266,DL,COLUMN(),0),"")</f>
        <v/>
      </c>
      <c r="C3266" s="46" t="str">
        <f aca="false">IF(ISNUMBER($A3266),VLOOKUP($A3266,DL,COLUMN(),0),"")</f>
        <v/>
      </c>
      <c r="D3266" s="47" t="str">
        <f aca="false">IF(ISNUMBER($A3266),IF(E3266="x","","x"),"")</f>
        <v/>
      </c>
      <c r="E3266" s="47" t="str">
        <f aca="false">IF(ISNUMBER($A3266),TRIM(VLOOKUP($A3266,DL,COLUMN()-1,0)),"")</f>
        <v/>
      </c>
      <c r="F3266" s="47" t="str">
        <f aca="false">IF(ISNUMBER($A3266),TRIM(VLOOKUP($A3266,DL,COLUMN()-1,0)),"")</f>
        <v/>
      </c>
      <c r="G3266" s="41" t="str">
        <f aca="false">IF(ISNUMBER($A3266),TRIM(VLOOKUP($A3266,DL,COLUMN()-1,0)),"")</f>
        <v/>
      </c>
      <c r="H3266" s="41" t="str">
        <f aca="false">IF(ISNUMBER($A3266),TRIM(VLOOKUP($A3266,DL,COLUMN()-1,0)),"")</f>
        <v/>
      </c>
      <c r="I3266" s="41" t="str">
        <f aca="false">IF(ISNUMBER($A3266),TRIM(VLOOKUP($A3266,DL,COLUMN()-1,0)),"")</f>
        <v/>
      </c>
      <c r="J3266" s="47" t="str">
        <f aca="false">IF(ISNUMBER($A3266),TRIM(VLOOKUP($A3266,DL,COLUMN()-1,0)),"")</f>
        <v/>
      </c>
      <c r="K3266" s="47" t="str">
        <f aca="false">IF(ISNUMBER($A3266),TRIM(VLOOKUP($A3266,DL,COLUMN()-1,0)),"")</f>
        <v/>
      </c>
      <c r="L3266" s="47" t="str">
        <f aca="false">IF(ISNUMBER($A3266),TRIM(VLOOKUP($A3266,DL,COLUMN()-1,0)),"")</f>
        <v/>
      </c>
      <c r="M3266" s="47" t="str">
        <f aca="false">IF(ISNUMBER($A3266),TRIM(VLOOKUP($A3266,DL,COLUMN()-1,0)),"")</f>
        <v/>
      </c>
      <c r="N3266" s="80" t="str">
        <f aca="false">IF(ISNUMBER($A3266),IF(ISNUMBER(VALUE(TRIM(VLOOKUP($A3266,DL,COLUMN()-1,0)))),VALUE(TRIM(VLOOKUP($A3266,DL,COLUMN()-1,0))),TRIM(VLOOKUP($A3266,DL,COLUMN()-1,0))),"")</f>
        <v/>
      </c>
    </row>
    <row r="3267" customFormat="false" ht="16.5" hidden="false" customHeight="false" outlineLevel="0" collapsed="false">
      <c r="A3267" s="79" t="str">
        <f aca="false">IF(ISNUMBER(NhapDS!A3263),NhapDS!A3263,"")</f>
        <v/>
      </c>
      <c r="B3267" s="41" t="str">
        <f aca="false">IF(ISNUMBER($A3267),VLOOKUP($A3267,DL,COLUMN(),0),"")</f>
        <v/>
      </c>
      <c r="C3267" s="46" t="str">
        <f aca="false">IF(ISNUMBER($A3267),VLOOKUP($A3267,DL,COLUMN(),0),"")</f>
        <v/>
      </c>
      <c r="D3267" s="47" t="str">
        <f aca="false">IF(ISNUMBER($A3267),IF(E3267="x","","x"),"")</f>
        <v/>
      </c>
      <c r="E3267" s="47" t="str">
        <f aca="false">IF(ISNUMBER($A3267),TRIM(VLOOKUP($A3267,DL,COLUMN()-1,0)),"")</f>
        <v/>
      </c>
      <c r="F3267" s="47" t="str">
        <f aca="false">IF(ISNUMBER($A3267),TRIM(VLOOKUP($A3267,DL,COLUMN()-1,0)),"")</f>
        <v/>
      </c>
      <c r="G3267" s="41" t="str">
        <f aca="false">IF(ISNUMBER($A3267),TRIM(VLOOKUP($A3267,DL,COLUMN()-1,0)),"")</f>
        <v/>
      </c>
      <c r="H3267" s="41" t="str">
        <f aca="false">IF(ISNUMBER($A3267),TRIM(VLOOKUP($A3267,DL,COLUMN()-1,0)),"")</f>
        <v/>
      </c>
      <c r="I3267" s="41" t="str">
        <f aca="false">IF(ISNUMBER($A3267),TRIM(VLOOKUP($A3267,DL,COLUMN()-1,0)),"")</f>
        <v/>
      </c>
      <c r="J3267" s="47" t="str">
        <f aca="false">IF(ISNUMBER($A3267),TRIM(VLOOKUP($A3267,DL,COLUMN()-1,0)),"")</f>
        <v/>
      </c>
      <c r="K3267" s="47" t="str">
        <f aca="false">IF(ISNUMBER($A3267),TRIM(VLOOKUP($A3267,DL,COLUMN()-1,0)),"")</f>
        <v/>
      </c>
      <c r="L3267" s="47" t="str">
        <f aca="false">IF(ISNUMBER($A3267),TRIM(VLOOKUP($A3267,DL,COLUMN()-1,0)),"")</f>
        <v/>
      </c>
      <c r="M3267" s="47" t="str">
        <f aca="false">IF(ISNUMBER($A3267),TRIM(VLOOKUP($A3267,DL,COLUMN()-1,0)),"")</f>
        <v/>
      </c>
      <c r="N3267" s="80" t="str">
        <f aca="false">IF(ISNUMBER($A3267),IF(ISNUMBER(VALUE(TRIM(VLOOKUP($A3267,DL,COLUMN()-1,0)))),VALUE(TRIM(VLOOKUP($A3267,DL,COLUMN()-1,0))),TRIM(VLOOKUP($A3267,DL,COLUMN()-1,0))),"")</f>
        <v/>
      </c>
    </row>
    <row r="3268" customFormat="false" ht="16.5" hidden="false" customHeight="false" outlineLevel="0" collapsed="false">
      <c r="A3268" s="79" t="str">
        <f aca="false">IF(ISNUMBER(NhapDS!A3264),NhapDS!A3264,"")</f>
        <v/>
      </c>
      <c r="B3268" s="41" t="str">
        <f aca="false">IF(ISNUMBER($A3268),VLOOKUP($A3268,DL,COLUMN(),0),"")</f>
        <v/>
      </c>
      <c r="C3268" s="46" t="str">
        <f aca="false">IF(ISNUMBER($A3268),VLOOKUP($A3268,DL,COLUMN(),0),"")</f>
        <v/>
      </c>
      <c r="D3268" s="47" t="str">
        <f aca="false">IF(ISNUMBER($A3268),IF(E3268="x","","x"),"")</f>
        <v/>
      </c>
      <c r="E3268" s="47" t="str">
        <f aca="false">IF(ISNUMBER($A3268),TRIM(VLOOKUP($A3268,DL,COLUMN()-1,0)),"")</f>
        <v/>
      </c>
      <c r="F3268" s="47" t="str">
        <f aca="false">IF(ISNUMBER($A3268),TRIM(VLOOKUP($A3268,DL,COLUMN()-1,0)),"")</f>
        <v/>
      </c>
      <c r="G3268" s="41" t="str">
        <f aca="false">IF(ISNUMBER($A3268),TRIM(VLOOKUP($A3268,DL,COLUMN()-1,0)),"")</f>
        <v/>
      </c>
      <c r="H3268" s="41" t="str">
        <f aca="false">IF(ISNUMBER($A3268),TRIM(VLOOKUP($A3268,DL,COLUMN()-1,0)),"")</f>
        <v/>
      </c>
      <c r="I3268" s="41" t="str">
        <f aca="false">IF(ISNUMBER($A3268),TRIM(VLOOKUP($A3268,DL,COLUMN()-1,0)),"")</f>
        <v/>
      </c>
      <c r="J3268" s="47" t="str">
        <f aca="false">IF(ISNUMBER($A3268),TRIM(VLOOKUP($A3268,DL,COLUMN()-1,0)),"")</f>
        <v/>
      </c>
      <c r="K3268" s="47" t="str">
        <f aca="false">IF(ISNUMBER($A3268),TRIM(VLOOKUP($A3268,DL,COLUMN()-1,0)),"")</f>
        <v/>
      </c>
      <c r="L3268" s="47" t="str">
        <f aca="false">IF(ISNUMBER($A3268),TRIM(VLOOKUP($A3268,DL,COLUMN()-1,0)),"")</f>
        <v/>
      </c>
      <c r="M3268" s="47" t="str">
        <f aca="false">IF(ISNUMBER($A3268),TRIM(VLOOKUP($A3268,DL,COLUMN()-1,0)),"")</f>
        <v/>
      </c>
      <c r="N3268" s="80" t="str">
        <f aca="false">IF(ISNUMBER($A3268),IF(ISNUMBER(VALUE(TRIM(VLOOKUP($A3268,DL,COLUMN()-1,0)))),VALUE(TRIM(VLOOKUP($A3268,DL,COLUMN()-1,0))),TRIM(VLOOKUP($A3268,DL,COLUMN()-1,0))),"")</f>
        <v/>
      </c>
    </row>
    <row r="3269" customFormat="false" ht="16.5" hidden="false" customHeight="false" outlineLevel="0" collapsed="false">
      <c r="A3269" s="79" t="str">
        <f aca="false">IF(ISNUMBER(NhapDS!A3265),NhapDS!A3265,"")</f>
        <v/>
      </c>
      <c r="B3269" s="41" t="str">
        <f aca="false">IF(ISNUMBER($A3269),VLOOKUP($A3269,DL,COLUMN(),0),"")</f>
        <v/>
      </c>
      <c r="C3269" s="46" t="str">
        <f aca="false">IF(ISNUMBER($A3269),VLOOKUP($A3269,DL,COLUMN(),0),"")</f>
        <v/>
      </c>
      <c r="D3269" s="47" t="str">
        <f aca="false">IF(ISNUMBER($A3269),IF(E3269="x","","x"),"")</f>
        <v/>
      </c>
      <c r="E3269" s="47" t="str">
        <f aca="false">IF(ISNUMBER($A3269),TRIM(VLOOKUP($A3269,DL,COLUMN()-1,0)),"")</f>
        <v/>
      </c>
      <c r="F3269" s="47" t="str">
        <f aca="false">IF(ISNUMBER($A3269),TRIM(VLOOKUP($A3269,DL,COLUMN()-1,0)),"")</f>
        <v/>
      </c>
      <c r="G3269" s="41" t="str">
        <f aca="false">IF(ISNUMBER($A3269),TRIM(VLOOKUP($A3269,DL,COLUMN()-1,0)),"")</f>
        <v/>
      </c>
      <c r="H3269" s="41" t="str">
        <f aca="false">IF(ISNUMBER($A3269),TRIM(VLOOKUP($A3269,DL,COLUMN()-1,0)),"")</f>
        <v/>
      </c>
      <c r="I3269" s="41" t="str">
        <f aca="false">IF(ISNUMBER($A3269),TRIM(VLOOKUP($A3269,DL,COLUMN()-1,0)),"")</f>
        <v/>
      </c>
      <c r="J3269" s="47" t="str">
        <f aca="false">IF(ISNUMBER($A3269),TRIM(VLOOKUP($A3269,DL,COLUMN()-1,0)),"")</f>
        <v/>
      </c>
      <c r="K3269" s="47" t="str">
        <f aca="false">IF(ISNUMBER($A3269),TRIM(VLOOKUP($A3269,DL,COLUMN()-1,0)),"")</f>
        <v/>
      </c>
      <c r="L3269" s="47" t="str">
        <f aca="false">IF(ISNUMBER($A3269),TRIM(VLOOKUP($A3269,DL,COLUMN()-1,0)),"")</f>
        <v/>
      </c>
      <c r="M3269" s="47" t="str">
        <f aca="false">IF(ISNUMBER($A3269),TRIM(VLOOKUP($A3269,DL,COLUMN()-1,0)),"")</f>
        <v/>
      </c>
      <c r="N3269" s="80" t="str">
        <f aca="false">IF(ISNUMBER($A3269),IF(ISNUMBER(VALUE(TRIM(VLOOKUP($A3269,DL,COLUMN()-1,0)))),VALUE(TRIM(VLOOKUP($A3269,DL,COLUMN()-1,0))),TRIM(VLOOKUP($A3269,DL,COLUMN()-1,0))),"")</f>
        <v/>
      </c>
    </row>
    <row r="3270" customFormat="false" ht="16.5" hidden="false" customHeight="false" outlineLevel="0" collapsed="false">
      <c r="A3270" s="79" t="str">
        <f aca="false">IF(ISNUMBER(NhapDS!A3266),NhapDS!A3266,"")</f>
        <v/>
      </c>
      <c r="B3270" s="41" t="str">
        <f aca="false">IF(ISNUMBER($A3270),VLOOKUP($A3270,DL,COLUMN(),0),"")</f>
        <v/>
      </c>
      <c r="C3270" s="46" t="str">
        <f aca="false">IF(ISNUMBER($A3270),VLOOKUP($A3270,DL,COLUMN(),0),"")</f>
        <v/>
      </c>
      <c r="D3270" s="47" t="str">
        <f aca="false">IF(ISNUMBER($A3270),IF(E3270="x","","x"),"")</f>
        <v/>
      </c>
      <c r="E3270" s="47" t="str">
        <f aca="false">IF(ISNUMBER($A3270),TRIM(VLOOKUP($A3270,DL,COLUMN()-1,0)),"")</f>
        <v/>
      </c>
      <c r="F3270" s="47" t="str">
        <f aca="false">IF(ISNUMBER($A3270),TRIM(VLOOKUP($A3270,DL,COLUMN()-1,0)),"")</f>
        <v/>
      </c>
      <c r="G3270" s="41" t="str">
        <f aca="false">IF(ISNUMBER($A3270),TRIM(VLOOKUP($A3270,DL,COLUMN()-1,0)),"")</f>
        <v/>
      </c>
      <c r="H3270" s="41" t="str">
        <f aca="false">IF(ISNUMBER($A3270),TRIM(VLOOKUP($A3270,DL,COLUMN()-1,0)),"")</f>
        <v/>
      </c>
      <c r="I3270" s="41" t="str">
        <f aca="false">IF(ISNUMBER($A3270),TRIM(VLOOKUP($A3270,DL,COLUMN()-1,0)),"")</f>
        <v/>
      </c>
      <c r="J3270" s="47" t="str">
        <f aca="false">IF(ISNUMBER($A3270),TRIM(VLOOKUP($A3270,DL,COLUMN()-1,0)),"")</f>
        <v/>
      </c>
      <c r="K3270" s="47" t="str">
        <f aca="false">IF(ISNUMBER($A3270),TRIM(VLOOKUP($A3270,DL,COLUMN()-1,0)),"")</f>
        <v/>
      </c>
      <c r="L3270" s="47" t="str">
        <f aca="false">IF(ISNUMBER($A3270),TRIM(VLOOKUP($A3270,DL,COLUMN()-1,0)),"")</f>
        <v/>
      </c>
      <c r="M3270" s="47" t="str">
        <f aca="false">IF(ISNUMBER($A3270),TRIM(VLOOKUP($A3270,DL,COLUMN()-1,0)),"")</f>
        <v/>
      </c>
      <c r="N3270" s="80" t="str">
        <f aca="false">IF(ISNUMBER($A3270),IF(ISNUMBER(VALUE(TRIM(VLOOKUP($A3270,DL,COLUMN()-1,0)))),VALUE(TRIM(VLOOKUP($A3270,DL,COLUMN()-1,0))),TRIM(VLOOKUP($A3270,DL,COLUMN()-1,0))),"")</f>
        <v/>
      </c>
    </row>
    <row r="3271" customFormat="false" ht="16.5" hidden="false" customHeight="false" outlineLevel="0" collapsed="false">
      <c r="A3271" s="79" t="str">
        <f aca="false">IF(ISNUMBER(NhapDS!A3267),NhapDS!A3267,"")</f>
        <v/>
      </c>
      <c r="B3271" s="41" t="str">
        <f aca="false">IF(ISNUMBER($A3271),VLOOKUP($A3271,DL,COLUMN(),0),"")</f>
        <v/>
      </c>
      <c r="C3271" s="46" t="str">
        <f aca="false">IF(ISNUMBER($A3271),VLOOKUP($A3271,DL,COLUMN(),0),"")</f>
        <v/>
      </c>
      <c r="D3271" s="47" t="str">
        <f aca="false">IF(ISNUMBER($A3271),IF(E3271="x","","x"),"")</f>
        <v/>
      </c>
      <c r="E3271" s="47" t="str">
        <f aca="false">IF(ISNUMBER($A3271),TRIM(VLOOKUP($A3271,DL,COLUMN()-1,0)),"")</f>
        <v/>
      </c>
      <c r="F3271" s="47" t="str">
        <f aca="false">IF(ISNUMBER($A3271),TRIM(VLOOKUP($A3271,DL,COLUMN()-1,0)),"")</f>
        <v/>
      </c>
      <c r="G3271" s="41" t="str">
        <f aca="false">IF(ISNUMBER($A3271),TRIM(VLOOKUP($A3271,DL,COLUMN()-1,0)),"")</f>
        <v/>
      </c>
      <c r="H3271" s="41" t="str">
        <f aca="false">IF(ISNUMBER($A3271),TRIM(VLOOKUP($A3271,DL,COLUMN()-1,0)),"")</f>
        <v/>
      </c>
      <c r="I3271" s="41" t="str">
        <f aca="false">IF(ISNUMBER($A3271),TRIM(VLOOKUP($A3271,DL,COLUMN()-1,0)),"")</f>
        <v/>
      </c>
      <c r="J3271" s="47" t="str">
        <f aca="false">IF(ISNUMBER($A3271),TRIM(VLOOKUP($A3271,DL,COLUMN()-1,0)),"")</f>
        <v/>
      </c>
      <c r="K3271" s="47" t="str">
        <f aca="false">IF(ISNUMBER($A3271),TRIM(VLOOKUP($A3271,DL,COLUMN()-1,0)),"")</f>
        <v/>
      </c>
      <c r="L3271" s="47" t="str">
        <f aca="false">IF(ISNUMBER($A3271),TRIM(VLOOKUP($A3271,DL,COLUMN()-1,0)),"")</f>
        <v/>
      </c>
      <c r="M3271" s="47" t="str">
        <f aca="false">IF(ISNUMBER($A3271),TRIM(VLOOKUP($A3271,DL,COLUMN()-1,0)),"")</f>
        <v/>
      </c>
      <c r="N3271" s="80" t="str">
        <f aca="false">IF(ISNUMBER($A3271),IF(ISNUMBER(VALUE(TRIM(VLOOKUP($A3271,DL,COLUMN()-1,0)))),VALUE(TRIM(VLOOKUP($A3271,DL,COLUMN()-1,0))),TRIM(VLOOKUP($A3271,DL,COLUMN()-1,0))),"")</f>
        <v/>
      </c>
    </row>
    <row r="3272" customFormat="false" ht="16.5" hidden="false" customHeight="false" outlineLevel="0" collapsed="false">
      <c r="A3272" s="79" t="str">
        <f aca="false">IF(ISNUMBER(NhapDS!A3268),NhapDS!A3268,"")</f>
        <v/>
      </c>
      <c r="B3272" s="41" t="str">
        <f aca="false">IF(ISNUMBER($A3272),VLOOKUP($A3272,DL,COLUMN(),0),"")</f>
        <v/>
      </c>
      <c r="C3272" s="46" t="str">
        <f aca="false">IF(ISNUMBER($A3272),VLOOKUP($A3272,DL,COLUMN(),0),"")</f>
        <v/>
      </c>
      <c r="D3272" s="47" t="str">
        <f aca="false">IF(ISNUMBER($A3272),IF(E3272="x","","x"),"")</f>
        <v/>
      </c>
      <c r="E3272" s="47" t="str">
        <f aca="false">IF(ISNUMBER($A3272),TRIM(VLOOKUP($A3272,DL,COLUMN()-1,0)),"")</f>
        <v/>
      </c>
      <c r="F3272" s="47" t="str">
        <f aca="false">IF(ISNUMBER($A3272),TRIM(VLOOKUP($A3272,DL,COLUMN()-1,0)),"")</f>
        <v/>
      </c>
      <c r="G3272" s="41" t="str">
        <f aca="false">IF(ISNUMBER($A3272),TRIM(VLOOKUP($A3272,DL,COLUMN()-1,0)),"")</f>
        <v/>
      </c>
      <c r="H3272" s="41" t="str">
        <f aca="false">IF(ISNUMBER($A3272),TRIM(VLOOKUP($A3272,DL,COLUMN()-1,0)),"")</f>
        <v/>
      </c>
      <c r="I3272" s="41" t="str">
        <f aca="false">IF(ISNUMBER($A3272),TRIM(VLOOKUP($A3272,DL,COLUMN()-1,0)),"")</f>
        <v/>
      </c>
      <c r="J3272" s="47" t="str">
        <f aca="false">IF(ISNUMBER($A3272),TRIM(VLOOKUP($A3272,DL,COLUMN()-1,0)),"")</f>
        <v/>
      </c>
      <c r="K3272" s="47" t="str">
        <f aca="false">IF(ISNUMBER($A3272),TRIM(VLOOKUP($A3272,DL,COLUMN()-1,0)),"")</f>
        <v/>
      </c>
      <c r="L3272" s="47" t="str">
        <f aca="false">IF(ISNUMBER($A3272),TRIM(VLOOKUP($A3272,DL,COLUMN()-1,0)),"")</f>
        <v/>
      </c>
      <c r="M3272" s="47" t="str">
        <f aca="false">IF(ISNUMBER($A3272),TRIM(VLOOKUP($A3272,DL,COLUMN()-1,0)),"")</f>
        <v/>
      </c>
      <c r="N3272" s="80" t="str">
        <f aca="false">IF(ISNUMBER($A3272),IF(ISNUMBER(VALUE(TRIM(VLOOKUP($A3272,DL,COLUMN()-1,0)))),VALUE(TRIM(VLOOKUP($A3272,DL,COLUMN()-1,0))),TRIM(VLOOKUP($A3272,DL,COLUMN()-1,0))),"")</f>
        <v/>
      </c>
    </row>
    <row r="3273" customFormat="false" ht="16.5" hidden="false" customHeight="false" outlineLevel="0" collapsed="false">
      <c r="A3273" s="79" t="str">
        <f aca="false">IF(ISNUMBER(NhapDS!A3269),NhapDS!A3269,"")</f>
        <v/>
      </c>
      <c r="B3273" s="41" t="str">
        <f aca="false">IF(ISNUMBER($A3273),VLOOKUP($A3273,DL,COLUMN(),0),"")</f>
        <v/>
      </c>
      <c r="C3273" s="46" t="str">
        <f aca="false">IF(ISNUMBER($A3273),VLOOKUP($A3273,DL,COLUMN(),0),"")</f>
        <v/>
      </c>
      <c r="D3273" s="47" t="str">
        <f aca="false">IF(ISNUMBER($A3273),IF(E3273="x","","x"),"")</f>
        <v/>
      </c>
      <c r="E3273" s="47" t="str">
        <f aca="false">IF(ISNUMBER($A3273),TRIM(VLOOKUP($A3273,DL,COLUMN()-1,0)),"")</f>
        <v/>
      </c>
      <c r="F3273" s="47" t="str">
        <f aca="false">IF(ISNUMBER($A3273),TRIM(VLOOKUP($A3273,DL,COLUMN()-1,0)),"")</f>
        <v/>
      </c>
      <c r="G3273" s="41" t="str">
        <f aca="false">IF(ISNUMBER($A3273),TRIM(VLOOKUP($A3273,DL,COLUMN()-1,0)),"")</f>
        <v/>
      </c>
      <c r="H3273" s="41" t="str">
        <f aca="false">IF(ISNUMBER($A3273),TRIM(VLOOKUP($A3273,DL,COLUMN()-1,0)),"")</f>
        <v/>
      </c>
      <c r="I3273" s="41" t="str">
        <f aca="false">IF(ISNUMBER($A3273),TRIM(VLOOKUP($A3273,DL,COLUMN()-1,0)),"")</f>
        <v/>
      </c>
      <c r="J3273" s="47" t="str">
        <f aca="false">IF(ISNUMBER($A3273),TRIM(VLOOKUP($A3273,DL,COLUMN()-1,0)),"")</f>
        <v/>
      </c>
      <c r="K3273" s="47" t="str">
        <f aca="false">IF(ISNUMBER($A3273),TRIM(VLOOKUP($A3273,DL,COLUMN()-1,0)),"")</f>
        <v/>
      </c>
      <c r="L3273" s="47" t="str">
        <f aca="false">IF(ISNUMBER($A3273),TRIM(VLOOKUP($A3273,DL,COLUMN()-1,0)),"")</f>
        <v/>
      </c>
      <c r="M3273" s="47" t="str">
        <f aca="false">IF(ISNUMBER($A3273),TRIM(VLOOKUP($A3273,DL,COLUMN()-1,0)),"")</f>
        <v/>
      </c>
      <c r="N3273" s="80" t="str">
        <f aca="false">IF(ISNUMBER($A3273),IF(ISNUMBER(VALUE(TRIM(VLOOKUP($A3273,DL,COLUMN()-1,0)))),VALUE(TRIM(VLOOKUP($A3273,DL,COLUMN()-1,0))),TRIM(VLOOKUP($A3273,DL,COLUMN()-1,0))),"")</f>
        <v/>
      </c>
    </row>
    <row r="3274" customFormat="false" ht="16.5" hidden="false" customHeight="false" outlineLevel="0" collapsed="false">
      <c r="A3274" s="79" t="str">
        <f aca="false">IF(ISNUMBER(NhapDS!A3270),NhapDS!A3270,"")</f>
        <v/>
      </c>
      <c r="B3274" s="41" t="str">
        <f aca="false">IF(ISNUMBER($A3274),VLOOKUP($A3274,DL,COLUMN(),0),"")</f>
        <v/>
      </c>
      <c r="C3274" s="46" t="str">
        <f aca="false">IF(ISNUMBER($A3274),VLOOKUP($A3274,DL,COLUMN(),0),"")</f>
        <v/>
      </c>
      <c r="D3274" s="47" t="str">
        <f aca="false">IF(ISNUMBER($A3274),IF(E3274="x","","x"),"")</f>
        <v/>
      </c>
      <c r="E3274" s="47" t="str">
        <f aca="false">IF(ISNUMBER($A3274),TRIM(VLOOKUP($A3274,DL,COLUMN()-1,0)),"")</f>
        <v/>
      </c>
      <c r="F3274" s="47" t="str">
        <f aca="false">IF(ISNUMBER($A3274),TRIM(VLOOKUP($A3274,DL,COLUMN()-1,0)),"")</f>
        <v/>
      </c>
      <c r="G3274" s="41" t="str">
        <f aca="false">IF(ISNUMBER($A3274),TRIM(VLOOKUP($A3274,DL,COLUMN()-1,0)),"")</f>
        <v/>
      </c>
      <c r="H3274" s="41" t="str">
        <f aca="false">IF(ISNUMBER($A3274),TRIM(VLOOKUP($A3274,DL,COLUMN()-1,0)),"")</f>
        <v/>
      </c>
      <c r="I3274" s="41" t="str">
        <f aca="false">IF(ISNUMBER($A3274),TRIM(VLOOKUP($A3274,DL,COLUMN()-1,0)),"")</f>
        <v/>
      </c>
      <c r="J3274" s="47" t="str">
        <f aca="false">IF(ISNUMBER($A3274),TRIM(VLOOKUP($A3274,DL,COLUMN()-1,0)),"")</f>
        <v/>
      </c>
      <c r="K3274" s="47" t="str">
        <f aca="false">IF(ISNUMBER($A3274),TRIM(VLOOKUP($A3274,DL,COLUMN()-1,0)),"")</f>
        <v/>
      </c>
      <c r="L3274" s="47" t="str">
        <f aca="false">IF(ISNUMBER($A3274),TRIM(VLOOKUP($A3274,DL,COLUMN()-1,0)),"")</f>
        <v/>
      </c>
      <c r="M3274" s="47" t="str">
        <f aca="false">IF(ISNUMBER($A3274),TRIM(VLOOKUP($A3274,DL,COLUMN()-1,0)),"")</f>
        <v/>
      </c>
      <c r="N3274" s="80" t="str">
        <f aca="false">IF(ISNUMBER($A3274),IF(ISNUMBER(VALUE(TRIM(VLOOKUP($A3274,DL,COLUMN()-1,0)))),VALUE(TRIM(VLOOKUP($A3274,DL,COLUMN()-1,0))),TRIM(VLOOKUP($A3274,DL,COLUMN()-1,0))),"")</f>
        <v/>
      </c>
    </row>
    <row r="3275" customFormat="false" ht="16.5" hidden="false" customHeight="false" outlineLevel="0" collapsed="false">
      <c r="A3275" s="79" t="str">
        <f aca="false">IF(ISNUMBER(NhapDS!A3271),NhapDS!A3271,"")</f>
        <v/>
      </c>
      <c r="B3275" s="41" t="str">
        <f aca="false">IF(ISNUMBER($A3275),VLOOKUP($A3275,DL,COLUMN(),0),"")</f>
        <v/>
      </c>
      <c r="C3275" s="46" t="str">
        <f aca="false">IF(ISNUMBER($A3275),VLOOKUP($A3275,DL,COLUMN(),0),"")</f>
        <v/>
      </c>
      <c r="D3275" s="47" t="str">
        <f aca="false">IF(ISNUMBER($A3275),IF(E3275="x","","x"),"")</f>
        <v/>
      </c>
      <c r="E3275" s="47" t="str">
        <f aca="false">IF(ISNUMBER($A3275),TRIM(VLOOKUP($A3275,DL,COLUMN()-1,0)),"")</f>
        <v/>
      </c>
      <c r="F3275" s="47" t="str">
        <f aca="false">IF(ISNUMBER($A3275),TRIM(VLOOKUP($A3275,DL,COLUMN()-1,0)),"")</f>
        <v/>
      </c>
      <c r="G3275" s="41" t="str">
        <f aca="false">IF(ISNUMBER($A3275),TRIM(VLOOKUP($A3275,DL,COLUMN()-1,0)),"")</f>
        <v/>
      </c>
      <c r="H3275" s="41" t="str">
        <f aca="false">IF(ISNUMBER($A3275),TRIM(VLOOKUP($A3275,DL,COLUMN()-1,0)),"")</f>
        <v/>
      </c>
      <c r="I3275" s="41" t="str">
        <f aca="false">IF(ISNUMBER($A3275),TRIM(VLOOKUP($A3275,DL,COLUMN()-1,0)),"")</f>
        <v/>
      </c>
      <c r="J3275" s="47" t="str">
        <f aca="false">IF(ISNUMBER($A3275),TRIM(VLOOKUP($A3275,DL,COLUMN()-1,0)),"")</f>
        <v/>
      </c>
      <c r="K3275" s="47" t="str">
        <f aca="false">IF(ISNUMBER($A3275),TRIM(VLOOKUP($A3275,DL,COLUMN()-1,0)),"")</f>
        <v/>
      </c>
      <c r="L3275" s="47" t="str">
        <f aca="false">IF(ISNUMBER($A3275),TRIM(VLOOKUP($A3275,DL,COLUMN()-1,0)),"")</f>
        <v/>
      </c>
      <c r="M3275" s="47" t="str">
        <f aca="false">IF(ISNUMBER($A3275),TRIM(VLOOKUP($A3275,DL,COLUMN()-1,0)),"")</f>
        <v/>
      </c>
      <c r="N3275" s="80" t="str">
        <f aca="false">IF(ISNUMBER($A3275),IF(ISNUMBER(VALUE(TRIM(VLOOKUP($A3275,DL,COLUMN()-1,0)))),VALUE(TRIM(VLOOKUP($A3275,DL,COLUMN()-1,0))),TRIM(VLOOKUP($A3275,DL,COLUMN()-1,0))),"")</f>
        <v/>
      </c>
    </row>
    <row r="3276" customFormat="false" ht="16.5" hidden="false" customHeight="false" outlineLevel="0" collapsed="false">
      <c r="A3276" s="79" t="str">
        <f aca="false">IF(ISNUMBER(NhapDS!A3272),NhapDS!A3272,"")</f>
        <v/>
      </c>
      <c r="B3276" s="41" t="str">
        <f aca="false">IF(ISNUMBER($A3276),VLOOKUP($A3276,DL,COLUMN(),0),"")</f>
        <v/>
      </c>
      <c r="C3276" s="46" t="str">
        <f aca="false">IF(ISNUMBER($A3276),VLOOKUP($A3276,DL,COLUMN(),0),"")</f>
        <v/>
      </c>
      <c r="D3276" s="47" t="str">
        <f aca="false">IF(ISNUMBER($A3276),IF(E3276="x","","x"),"")</f>
        <v/>
      </c>
      <c r="E3276" s="47" t="str">
        <f aca="false">IF(ISNUMBER($A3276),TRIM(VLOOKUP($A3276,DL,COLUMN()-1,0)),"")</f>
        <v/>
      </c>
      <c r="F3276" s="47" t="str">
        <f aca="false">IF(ISNUMBER($A3276),TRIM(VLOOKUP($A3276,DL,COLUMN()-1,0)),"")</f>
        <v/>
      </c>
      <c r="G3276" s="41" t="str">
        <f aca="false">IF(ISNUMBER($A3276),TRIM(VLOOKUP($A3276,DL,COLUMN()-1,0)),"")</f>
        <v/>
      </c>
      <c r="H3276" s="41" t="str">
        <f aca="false">IF(ISNUMBER($A3276),TRIM(VLOOKUP($A3276,DL,COLUMN()-1,0)),"")</f>
        <v/>
      </c>
      <c r="I3276" s="41" t="str">
        <f aca="false">IF(ISNUMBER($A3276),TRIM(VLOOKUP($A3276,DL,COLUMN()-1,0)),"")</f>
        <v/>
      </c>
      <c r="J3276" s="47" t="str">
        <f aca="false">IF(ISNUMBER($A3276),TRIM(VLOOKUP($A3276,DL,COLUMN()-1,0)),"")</f>
        <v/>
      </c>
      <c r="K3276" s="47" t="str">
        <f aca="false">IF(ISNUMBER($A3276),TRIM(VLOOKUP($A3276,DL,COLUMN()-1,0)),"")</f>
        <v/>
      </c>
      <c r="L3276" s="47" t="str">
        <f aca="false">IF(ISNUMBER($A3276),TRIM(VLOOKUP($A3276,DL,COLUMN()-1,0)),"")</f>
        <v/>
      </c>
      <c r="M3276" s="47" t="str">
        <f aca="false">IF(ISNUMBER($A3276),TRIM(VLOOKUP($A3276,DL,COLUMN()-1,0)),"")</f>
        <v/>
      </c>
      <c r="N3276" s="80" t="str">
        <f aca="false">IF(ISNUMBER($A3276),IF(ISNUMBER(VALUE(TRIM(VLOOKUP($A3276,DL,COLUMN()-1,0)))),VALUE(TRIM(VLOOKUP($A3276,DL,COLUMN()-1,0))),TRIM(VLOOKUP($A3276,DL,COLUMN()-1,0))),"")</f>
        <v/>
      </c>
    </row>
    <row r="3277" customFormat="false" ht="16.5" hidden="false" customHeight="false" outlineLevel="0" collapsed="false">
      <c r="A3277" s="79" t="str">
        <f aca="false">IF(ISNUMBER(NhapDS!A3273),NhapDS!A3273,"")</f>
        <v/>
      </c>
      <c r="B3277" s="41" t="str">
        <f aca="false">IF(ISNUMBER($A3277),VLOOKUP($A3277,DL,COLUMN(),0),"")</f>
        <v/>
      </c>
      <c r="C3277" s="46" t="str">
        <f aca="false">IF(ISNUMBER($A3277),VLOOKUP($A3277,DL,COLUMN(),0),"")</f>
        <v/>
      </c>
      <c r="D3277" s="47" t="str">
        <f aca="false">IF(ISNUMBER($A3277),IF(E3277="x","","x"),"")</f>
        <v/>
      </c>
      <c r="E3277" s="47" t="str">
        <f aca="false">IF(ISNUMBER($A3277),TRIM(VLOOKUP($A3277,DL,COLUMN()-1,0)),"")</f>
        <v/>
      </c>
      <c r="F3277" s="47" t="str">
        <f aca="false">IF(ISNUMBER($A3277),TRIM(VLOOKUP($A3277,DL,COLUMN()-1,0)),"")</f>
        <v/>
      </c>
      <c r="G3277" s="41" t="str">
        <f aca="false">IF(ISNUMBER($A3277),TRIM(VLOOKUP($A3277,DL,COLUMN()-1,0)),"")</f>
        <v/>
      </c>
      <c r="H3277" s="41" t="str">
        <f aca="false">IF(ISNUMBER($A3277),TRIM(VLOOKUP($A3277,DL,COLUMN()-1,0)),"")</f>
        <v/>
      </c>
      <c r="I3277" s="41" t="str">
        <f aca="false">IF(ISNUMBER($A3277),TRIM(VLOOKUP($A3277,DL,COLUMN()-1,0)),"")</f>
        <v/>
      </c>
      <c r="J3277" s="47" t="str">
        <f aca="false">IF(ISNUMBER($A3277),TRIM(VLOOKUP($A3277,DL,COLUMN()-1,0)),"")</f>
        <v/>
      </c>
      <c r="K3277" s="47" t="str">
        <f aca="false">IF(ISNUMBER($A3277),TRIM(VLOOKUP($A3277,DL,COLUMN()-1,0)),"")</f>
        <v/>
      </c>
      <c r="L3277" s="47" t="str">
        <f aca="false">IF(ISNUMBER($A3277),TRIM(VLOOKUP($A3277,DL,COLUMN()-1,0)),"")</f>
        <v/>
      </c>
      <c r="M3277" s="47" t="str">
        <f aca="false">IF(ISNUMBER($A3277),TRIM(VLOOKUP($A3277,DL,COLUMN()-1,0)),"")</f>
        <v/>
      </c>
      <c r="N3277" s="80" t="str">
        <f aca="false">IF(ISNUMBER($A3277),IF(ISNUMBER(VALUE(TRIM(VLOOKUP($A3277,DL,COLUMN()-1,0)))),VALUE(TRIM(VLOOKUP($A3277,DL,COLUMN()-1,0))),TRIM(VLOOKUP($A3277,DL,COLUMN()-1,0))),"")</f>
        <v/>
      </c>
    </row>
    <row r="3278" customFormat="false" ht="16.5" hidden="false" customHeight="false" outlineLevel="0" collapsed="false">
      <c r="A3278" s="79" t="str">
        <f aca="false">IF(ISNUMBER(NhapDS!A3274),NhapDS!A3274,"")</f>
        <v/>
      </c>
      <c r="B3278" s="41" t="str">
        <f aca="false">IF(ISNUMBER($A3278),VLOOKUP($A3278,DL,COLUMN(),0),"")</f>
        <v/>
      </c>
      <c r="C3278" s="46" t="str">
        <f aca="false">IF(ISNUMBER($A3278),VLOOKUP($A3278,DL,COLUMN(),0),"")</f>
        <v/>
      </c>
      <c r="D3278" s="47" t="str">
        <f aca="false">IF(ISNUMBER($A3278),IF(E3278="x","","x"),"")</f>
        <v/>
      </c>
      <c r="E3278" s="47" t="str">
        <f aca="false">IF(ISNUMBER($A3278),TRIM(VLOOKUP($A3278,DL,COLUMN()-1,0)),"")</f>
        <v/>
      </c>
      <c r="F3278" s="47" t="str">
        <f aca="false">IF(ISNUMBER($A3278),TRIM(VLOOKUP($A3278,DL,COLUMN()-1,0)),"")</f>
        <v/>
      </c>
      <c r="G3278" s="41" t="str">
        <f aca="false">IF(ISNUMBER($A3278),TRIM(VLOOKUP($A3278,DL,COLUMN()-1,0)),"")</f>
        <v/>
      </c>
      <c r="H3278" s="41" t="str">
        <f aca="false">IF(ISNUMBER($A3278),TRIM(VLOOKUP($A3278,DL,COLUMN()-1,0)),"")</f>
        <v/>
      </c>
      <c r="I3278" s="41" t="str">
        <f aca="false">IF(ISNUMBER($A3278),TRIM(VLOOKUP($A3278,DL,COLUMN()-1,0)),"")</f>
        <v/>
      </c>
      <c r="J3278" s="47" t="str">
        <f aca="false">IF(ISNUMBER($A3278),TRIM(VLOOKUP($A3278,DL,COLUMN()-1,0)),"")</f>
        <v/>
      </c>
      <c r="K3278" s="47" t="str">
        <f aca="false">IF(ISNUMBER($A3278),TRIM(VLOOKUP($A3278,DL,COLUMN()-1,0)),"")</f>
        <v/>
      </c>
      <c r="L3278" s="47" t="str">
        <f aca="false">IF(ISNUMBER($A3278),TRIM(VLOOKUP($A3278,DL,COLUMN()-1,0)),"")</f>
        <v/>
      </c>
      <c r="M3278" s="47" t="str">
        <f aca="false">IF(ISNUMBER($A3278),TRIM(VLOOKUP($A3278,DL,COLUMN()-1,0)),"")</f>
        <v/>
      </c>
      <c r="N3278" s="80" t="str">
        <f aca="false">IF(ISNUMBER($A3278),IF(ISNUMBER(VALUE(TRIM(VLOOKUP($A3278,DL,COLUMN()-1,0)))),VALUE(TRIM(VLOOKUP($A3278,DL,COLUMN()-1,0))),TRIM(VLOOKUP($A3278,DL,COLUMN()-1,0))),"")</f>
        <v/>
      </c>
    </row>
    <row r="3279" customFormat="false" ht="16.5" hidden="false" customHeight="false" outlineLevel="0" collapsed="false">
      <c r="A3279" s="79" t="str">
        <f aca="false">IF(ISNUMBER(NhapDS!A3275),NhapDS!A3275,"")</f>
        <v/>
      </c>
      <c r="B3279" s="41" t="str">
        <f aca="false">IF(ISNUMBER($A3279),VLOOKUP($A3279,DL,COLUMN(),0),"")</f>
        <v/>
      </c>
      <c r="C3279" s="46" t="str">
        <f aca="false">IF(ISNUMBER($A3279),VLOOKUP($A3279,DL,COLUMN(),0),"")</f>
        <v/>
      </c>
      <c r="D3279" s="47" t="str">
        <f aca="false">IF(ISNUMBER($A3279),IF(E3279="x","","x"),"")</f>
        <v/>
      </c>
      <c r="E3279" s="47" t="str">
        <f aca="false">IF(ISNUMBER($A3279),TRIM(VLOOKUP($A3279,DL,COLUMN()-1,0)),"")</f>
        <v/>
      </c>
      <c r="F3279" s="47" t="str">
        <f aca="false">IF(ISNUMBER($A3279),TRIM(VLOOKUP($A3279,DL,COLUMN()-1,0)),"")</f>
        <v/>
      </c>
      <c r="G3279" s="41" t="str">
        <f aca="false">IF(ISNUMBER($A3279),TRIM(VLOOKUP($A3279,DL,COLUMN()-1,0)),"")</f>
        <v/>
      </c>
      <c r="H3279" s="41" t="str">
        <f aca="false">IF(ISNUMBER($A3279),TRIM(VLOOKUP($A3279,DL,COLUMN()-1,0)),"")</f>
        <v/>
      </c>
      <c r="I3279" s="41" t="str">
        <f aca="false">IF(ISNUMBER($A3279),TRIM(VLOOKUP($A3279,DL,COLUMN()-1,0)),"")</f>
        <v/>
      </c>
      <c r="J3279" s="47" t="str">
        <f aca="false">IF(ISNUMBER($A3279),TRIM(VLOOKUP($A3279,DL,COLUMN()-1,0)),"")</f>
        <v/>
      </c>
      <c r="K3279" s="47" t="str">
        <f aca="false">IF(ISNUMBER($A3279),TRIM(VLOOKUP($A3279,DL,COLUMN()-1,0)),"")</f>
        <v/>
      </c>
      <c r="L3279" s="47" t="str">
        <f aca="false">IF(ISNUMBER($A3279),TRIM(VLOOKUP($A3279,DL,COLUMN()-1,0)),"")</f>
        <v/>
      </c>
      <c r="M3279" s="47" t="str">
        <f aca="false">IF(ISNUMBER($A3279),TRIM(VLOOKUP($A3279,DL,COLUMN()-1,0)),"")</f>
        <v/>
      </c>
      <c r="N3279" s="80" t="str">
        <f aca="false">IF(ISNUMBER($A3279),IF(ISNUMBER(VALUE(TRIM(VLOOKUP($A3279,DL,COLUMN()-1,0)))),VALUE(TRIM(VLOOKUP($A3279,DL,COLUMN()-1,0))),TRIM(VLOOKUP($A3279,DL,COLUMN()-1,0))),"")</f>
        <v/>
      </c>
    </row>
    <row r="3280" customFormat="false" ht="16.5" hidden="false" customHeight="false" outlineLevel="0" collapsed="false">
      <c r="A3280" s="79" t="str">
        <f aca="false">IF(ISNUMBER(NhapDS!A3276),NhapDS!A3276,"")</f>
        <v/>
      </c>
      <c r="B3280" s="41" t="str">
        <f aca="false">IF(ISNUMBER($A3280),VLOOKUP($A3280,DL,COLUMN(),0),"")</f>
        <v/>
      </c>
      <c r="C3280" s="46" t="str">
        <f aca="false">IF(ISNUMBER($A3280),VLOOKUP($A3280,DL,COLUMN(),0),"")</f>
        <v/>
      </c>
      <c r="D3280" s="47" t="str">
        <f aca="false">IF(ISNUMBER($A3280),IF(E3280="x","","x"),"")</f>
        <v/>
      </c>
      <c r="E3280" s="47" t="str">
        <f aca="false">IF(ISNUMBER($A3280),TRIM(VLOOKUP($A3280,DL,COLUMN()-1,0)),"")</f>
        <v/>
      </c>
      <c r="F3280" s="47" t="str">
        <f aca="false">IF(ISNUMBER($A3280),TRIM(VLOOKUP($A3280,DL,COLUMN()-1,0)),"")</f>
        <v/>
      </c>
      <c r="G3280" s="41" t="str">
        <f aca="false">IF(ISNUMBER($A3280),TRIM(VLOOKUP($A3280,DL,COLUMN()-1,0)),"")</f>
        <v/>
      </c>
      <c r="H3280" s="41" t="str">
        <f aca="false">IF(ISNUMBER($A3280),TRIM(VLOOKUP($A3280,DL,COLUMN()-1,0)),"")</f>
        <v/>
      </c>
      <c r="I3280" s="41" t="str">
        <f aca="false">IF(ISNUMBER($A3280),TRIM(VLOOKUP($A3280,DL,COLUMN()-1,0)),"")</f>
        <v/>
      </c>
      <c r="J3280" s="47" t="str">
        <f aca="false">IF(ISNUMBER($A3280),TRIM(VLOOKUP($A3280,DL,COLUMN()-1,0)),"")</f>
        <v/>
      </c>
      <c r="K3280" s="47" t="str">
        <f aca="false">IF(ISNUMBER($A3280),TRIM(VLOOKUP($A3280,DL,COLUMN()-1,0)),"")</f>
        <v/>
      </c>
      <c r="L3280" s="47" t="str">
        <f aca="false">IF(ISNUMBER($A3280),TRIM(VLOOKUP($A3280,DL,COLUMN()-1,0)),"")</f>
        <v/>
      </c>
      <c r="M3280" s="47" t="str">
        <f aca="false">IF(ISNUMBER($A3280),TRIM(VLOOKUP($A3280,DL,COLUMN()-1,0)),"")</f>
        <v/>
      </c>
      <c r="N3280" s="80" t="str">
        <f aca="false">IF(ISNUMBER($A3280),IF(ISNUMBER(VALUE(TRIM(VLOOKUP($A3280,DL,COLUMN()-1,0)))),VALUE(TRIM(VLOOKUP($A3280,DL,COLUMN()-1,0))),TRIM(VLOOKUP($A3280,DL,COLUMN()-1,0))),"")</f>
        <v/>
      </c>
    </row>
    <row r="3281" customFormat="false" ht="16.5" hidden="false" customHeight="false" outlineLevel="0" collapsed="false">
      <c r="A3281" s="79" t="str">
        <f aca="false">IF(ISNUMBER(NhapDS!A3277),NhapDS!A3277,"")</f>
        <v/>
      </c>
      <c r="B3281" s="41" t="str">
        <f aca="false">IF(ISNUMBER($A3281),VLOOKUP($A3281,DL,COLUMN(),0),"")</f>
        <v/>
      </c>
      <c r="C3281" s="46" t="str">
        <f aca="false">IF(ISNUMBER($A3281),VLOOKUP($A3281,DL,COLUMN(),0),"")</f>
        <v/>
      </c>
      <c r="D3281" s="47" t="str">
        <f aca="false">IF(ISNUMBER($A3281),IF(E3281="x","","x"),"")</f>
        <v/>
      </c>
      <c r="E3281" s="47" t="str">
        <f aca="false">IF(ISNUMBER($A3281),TRIM(VLOOKUP($A3281,DL,COLUMN()-1,0)),"")</f>
        <v/>
      </c>
      <c r="F3281" s="47" t="str">
        <f aca="false">IF(ISNUMBER($A3281),TRIM(VLOOKUP($A3281,DL,COLUMN()-1,0)),"")</f>
        <v/>
      </c>
      <c r="G3281" s="41" t="str">
        <f aca="false">IF(ISNUMBER($A3281),TRIM(VLOOKUP($A3281,DL,COLUMN()-1,0)),"")</f>
        <v/>
      </c>
      <c r="H3281" s="41" t="str">
        <f aca="false">IF(ISNUMBER($A3281),TRIM(VLOOKUP($A3281,DL,COLUMN()-1,0)),"")</f>
        <v/>
      </c>
      <c r="I3281" s="41" t="str">
        <f aca="false">IF(ISNUMBER($A3281),TRIM(VLOOKUP($A3281,DL,COLUMN()-1,0)),"")</f>
        <v/>
      </c>
      <c r="J3281" s="47" t="str">
        <f aca="false">IF(ISNUMBER($A3281),TRIM(VLOOKUP($A3281,DL,COLUMN()-1,0)),"")</f>
        <v/>
      </c>
      <c r="K3281" s="47" t="str">
        <f aca="false">IF(ISNUMBER($A3281),TRIM(VLOOKUP($A3281,DL,COLUMN()-1,0)),"")</f>
        <v/>
      </c>
      <c r="L3281" s="47" t="str">
        <f aca="false">IF(ISNUMBER($A3281),TRIM(VLOOKUP($A3281,DL,COLUMN()-1,0)),"")</f>
        <v/>
      </c>
      <c r="M3281" s="47" t="str">
        <f aca="false">IF(ISNUMBER($A3281),TRIM(VLOOKUP($A3281,DL,COLUMN()-1,0)),"")</f>
        <v/>
      </c>
      <c r="N3281" s="80" t="str">
        <f aca="false">IF(ISNUMBER($A3281),IF(ISNUMBER(VALUE(TRIM(VLOOKUP($A3281,DL,COLUMN()-1,0)))),VALUE(TRIM(VLOOKUP($A3281,DL,COLUMN()-1,0))),TRIM(VLOOKUP($A3281,DL,COLUMN()-1,0))),"")</f>
        <v/>
      </c>
    </row>
    <row r="3282" customFormat="false" ht="16.5" hidden="false" customHeight="false" outlineLevel="0" collapsed="false">
      <c r="A3282" s="79" t="str">
        <f aca="false">IF(ISNUMBER(NhapDS!A3278),NhapDS!A3278,"")</f>
        <v/>
      </c>
      <c r="B3282" s="41" t="str">
        <f aca="false">IF(ISNUMBER($A3282),VLOOKUP($A3282,DL,COLUMN(),0),"")</f>
        <v/>
      </c>
      <c r="C3282" s="46" t="str">
        <f aca="false">IF(ISNUMBER($A3282),VLOOKUP($A3282,DL,COLUMN(),0),"")</f>
        <v/>
      </c>
      <c r="D3282" s="47" t="str">
        <f aca="false">IF(ISNUMBER($A3282),IF(E3282="x","","x"),"")</f>
        <v/>
      </c>
      <c r="E3282" s="47" t="str">
        <f aca="false">IF(ISNUMBER($A3282),TRIM(VLOOKUP($A3282,DL,COLUMN()-1,0)),"")</f>
        <v/>
      </c>
      <c r="F3282" s="47" t="str">
        <f aca="false">IF(ISNUMBER($A3282),TRIM(VLOOKUP($A3282,DL,COLUMN()-1,0)),"")</f>
        <v/>
      </c>
      <c r="G3282" s="41" t="str">
        <f aca="false">IF(ISNUMBER($A3282),TRIM(VLOOKUP($A3282,DL,COLUMN()-1,0)),"")</f>
        <v/>
      </c>
      <c r="H3282" s="41" t="str">
        <f aca="false">IF(ISNUMBER($A3282),TRIM(VLOOKUP($A3282,DL,COLUMN()-1,0)),"")</f>
        <v/>
      </c>
      <c r="I3282" s="41" t="str">
        <f aca="false">IF(ISNUMBER($A3282),TRIM(VLOOKUP($A3282,DL,COLUMN()-1,0)),"")</f>
        <v/>
      </c>
      <c r="J3282" s="47" t="str">
        <f aca="false">IF(ISNUMBER($A3282),TRIM(VLOOKUP($A3282,DL,COLUMN()-1,0)),"")</f>
        <v/>
      </c>
      <c r="K3282" s="47" t="str">
        <f aca="false">IF(ISNUMBER($A3282),TRIM(VLOOKUP($A3282,DL,COLUMN()-1,0)),"")</f>
        <v/>
      </c>
      <c r="L3282" s="47" t="str">
        <f aca="false">IF(ISNUMBER($A3282),TRIM(VLOOKUP($A3282,DL,COLUMN()-1,0)),"")</f>
        <v/>
      </c>
      <c r="M3282" s="47" t="str">
        <f aca="false">IF(ISNUMBER($A3282),TRIM(VLOOKUP($A3282,DL,COLUMN()-1,0)),"")</f>
        <v/>
      </c>
      <c r="N3282" s="80" t="str">
        <f aca="false">IF(ISNUMBER($A3282),IF(ISNUMBER(VALUE(TRIM(VLOOKUP($A3282,DL,COLUMN()-1,0)))),VALUE(TRIM(VLOOKUP($A3282,DL,COLUMN()-1,0))),TRIM(VLOOKUP($A3282,DL,COLUMN()-1,0))),"")</f>
        <v/>
      </c>
    </row>
    <row r="3283" customFormat="false" ht="16.5" hidden="false" customHeight="false" outlineLevel="0" collapsed="false">
      <c r="A3283" s="79" t="str">
        <f aca="false">IF(ISNUMBER(NhapDS!A3279),NhapDS!A3279,"")</f>
        <v/>
      </c>
      <c r="B3283" s="41" t="str">
        <f aca="false">IF(ISNUMBER($A3283),VLOOKUP($A3283,DL,COLUMN(),0),"")</f>
        <v/>
      </c>
      <c r="C3283" s="46" t="str">
        <f aca="false">IF(ISNUMBER($A3283),VLOOKUP($A3283,DL,COLUMN(),0),"")</f>
        <v/>
      </c>
      <c r="D3283" s="47" t="str">
        <f aca="false">IF(ISNUMBER($A3283),IF(E3283="x","","x"),"")</f>
        <v/>
      </c>
      <c r="E3283" s="47" t="str">
        <f aca="false">IF(ISNUMBER($A3283),TRIM(VLOOKUP($A3283,DL,COLUMN()-1,0)),"")</f>
        <v/>
      </c>
      <c r="F3283" s="47" t="str">
        <f aca="false">IF(ISNUMBER($A3283),TRIM(VLOOKUP($A3283,DL,COLUMN()-1,0)),"")</f>
        <v/>
      </c>
      <c r="G3283" s="41" t="str">
        <f aca="false">IF(ISNUMBER($A3283),TRIM(VLOOKUP($A3283,DL,COLUMN()-1,0)),"")</f>
        <v/>
      </c>
      <c r="H3283" s="41" t="str">
        <f aca="false">IF(ISNUMBER($A3283),TRIM(VLOOKUP($A3283,DL,COLUMN()-1,0)),"")</f>
        <v/>
      </c>
      <c r="I3283" s="41" t="str">
        <f aca="false">IF(ISNUMBER($A3283),TRIM(VLOOKUP($A3283,DL,COLUMN()-1,0)),"")</f>
        <v/>
      </c>
      <c r="J3283" s="47" t="str">
        <f aca="false">IF(ISNUMBER($A3283),TRIM(VLOOKUP($A3283,DL,COLUMN()-1,0)),"")</f>
        <v/>
      </c>
      <c r="K3283" s="47" t="str">
        <f aca="false">IF(ISNUMBER($A3283),TRIM(VLOOKUP($A3283,DL,COLUMN()-1,0)),"")</f>
        <v/>
      </c>
      <c r="L3283" s="47" t="str">
        <f aca="false">IF(ISNUMBER($A3283),TRIM(VLOOKUP($A3283,DL,COLUMN()-1,0)),"")</f>
        <v/>
      </c>
      <c r="M3283" s="47" t="str">
        <f aca="false">IF(ISNUMBER($A3283),TRIM(VLOOKUP($A3283,DL,COLUMN()-1,0)),"")</f>
        <v/>
      </c>
      <c r="N3283" s="80" t="str">
        <f aca="false">IF(ISNUMBER($A3283),IF(ISNUMBER(VALUE(TRIM(VLOOKUP($A3283,DL,COLUMN()-1,0)))),VALUE(TRIM(VLOOKUP($A3283,DL,COLUMN()-1,0))),TRIM(VLOOKUP($A3283,DL,COLUMN()-1,0))),"")</f>
        <v/>
      </c>
    </row>
    <row r="3284" customFormat="false" ht="16.5" hidden="false" customHeight="false" outlineLevel="0" collapsed="false">
      <c r="A3284" s="79" t="str">
        <f aca="false">IF(ISNUMBER(NhapDS!A3280),NhapDS!A3280,"")</f>
        <v/>
      </c>
      <c r="B3284" s="41" t="str">
        <f aca="false">IF(ISNUMBER($A3284),VLOOKUP($A3284,DL,COLUMN(),0),"")</f>
        <v/>
      </c>
      <c r="C3284" s="46" t="str">
        <f aca="false">IF(ISNUMBER($A3284),VLOOKUP($A3284,DL,COLUMN(),0),"")</f>
        <v/>
      </c>
      <c r="D3284" s="47" t="str">
        <f aca="false">IF(ISNUMBER($A3284),IF(E3284="x","","x"),"")</f>
        <v/>
      </c>
      <c r="E3284" s="47" t="str">
        <f aca="false">IF(ISNUMBER($A3284),TRIM(VLOOKUP($A3284,DL,COLUMN()-1,0)),"")</f>
        <v/>
      </c>
      <c r="F3284" s="47" t="str">
        <f aca="false">IF(ISNUMBER($A3284),TRIM(VLOOKUP($A3284,DL,COLUMN()-1,0)),"")</f>
        <v/>
      </c>
      <c r="G3284" s="41" t="str">
        <f aca="false">IF(ISNUMBER($A3284),TRIM(VLOOKUP($A3284,DL,COLUMN()-1,0)),"")</f>
        <v/>
      </c>
      <c r="H3284" s="41" t="str">
        <f aca="false">IF(ISNUMBER($A3284),TRIM(VLOOKUP($A3284,DL,COLUMN()-1,0)),"")</f>
        <v/>
      </c>
      <c r="I3284" s="41" t="str">
        <f aca="false">IF(ISNUMBER($A3284),TRIM(VLOOKUP($A3284,DL,COLUMN()-1,0)),"")</f>
        <v/>
      </c>
      <c r="J3284" s="47" t="str">
        <f aca="false">IF(ISNUMBER($A3284),TRIM(VLOOKUP($A3284,DL,COLUMN()-1,0)),"")</f>
        <v/>
      </c>
      <c r="K3284" s="47" t="str">
        <f aca="false">IF(ISNUMBER($A3284),TRIM(VLOOKUP($A3284,DL,COLUMN()-1,0)),"")</f>
        <v/>
      </c>
      <c r="L3284" s="47" t="str">
        <f aca="false">IF(ISNUMBER($A3284),TRIM(VLOOKUP($A3284,DL,COLUMN()-1,0)),"")</f>
        <v/>
      </c>
      <c r="M3284" s="47" t="str">
        <f aca="false">IF(ISNUMBER($A3284),TRIM(VLOOKUP($A3284,DL,COLUMN()-1,0)),"")</f>
        <v/>
      </c>
      <c r="N3284" s="80" t="str">
        <f aca="false">IF(ISNUMBER($A3284),IF(ISNUMBER(VALUE(TRIM(VLOOKUP($A3284,DL,COLUMN()-1,0)))),VALUE(TRIM(VLOOKUP($A3284,DL,COLUMN()-1,0))),TRIM(VLOOKUP($A3284,DL,COLUMN()-1,0))),"")</f>
        <v/>
      </c>
    </row>
    <row r="3285" customFormat="false" ht="16.5" hidden="false" customHeight="false" outlineLevel="0" collapsed="false">
      <c r="A3285" s="79" t="str">
        <f aca="false">IF(ISNUMBER(NhapDS!A3281),NhapDS!A3281,"")</f>
        <v/>
      </c>
      <c r="B3285" s="41" t="str">
        <f aca="false">IF(ISNUMBER($A3285),VLOOKUP($A3285,DL,COLUMN(),0),"")</f>
        <v/>
      </c>
      <c r="C3285" s="46" t="str">
        <f aca="false">IF(ISNUMBER($A3285),VLOOKUP($A3285,DL,COLUMN(),0),"")</f>
        <v/>
      </c>
      <c r="D3285" s="47" t="str">
        <f aca="false">IF(ISNUMBER($A3285),IF(E3285="x","","x"),"")</f>
        <v/>
      </c>
      <c r="E3285" s="47" t="str">
        <f aca="false">IF(ISNUMBER($A3285),TRIM(VLOOKUP($A3285,DL,COLUMN()-1,0)),"")</f>
        <v/>
      </c>
      <c r="F3285" s="47" t="str">
        <f aca="false">IF(ISNUMBER($A3285),TRIM(VLOOKUP($A3285,DL,COLUMN()-1,0)),"")</f>
        <v/>
      </c>
      <c r="G3285" s="41" t="str">
        <f aca="false">IF(ISNUMBER($A3285),TRIM(VLOOKUP($A3285,DL,COLUMN()-1,0)),"")</f>
        <v/>
      </c>
      <c r="H3285" s="41" t="str">
        <f aca="false">IF(ISNUMBER($A3285),TRIM(VLOOKUP($A3285,DL,COLUMN()-1,0)),"")</f>
        <v/>
      </c>
      <c r="I3285" s="41" t="str">
        <f aca="false">IF(ISNUMBER($A3285),TRIM(VLOOKUP($A3285,DL,COLUMN()-1,0)),"")</f>
        <v/>
      </c>
      <c r="J3285" s="47" t="str">
        <f aca="false">IF(ISNUMBER($A3285),TRIM(VLOOKUP($A3285,DL,COLUMN()-1,0)),"")</f>
        <v/>
      </c>
      <c r="K3285" s="47" t="str">
        <f aca="false">IF(ISNUMBER($A3285),TRIM(VLOOKUP($A3285,DL,COLUMN()-1,0)),"")</f>
        <v/>
      </c>
      <c r="L3285" s="47" t="str">
        <f aca="false">IF(ISNUMBER($A3285),TRIM(VLOOKUP($A3285,DL,COLUMN()-1,0)),"")</f>
        <v/>
      </c>
      <c r="M3285" s="47" t="str">
        <f aca="false">IF(ISNUMBER($A3285),TRIM(VLOOKUP($A3285,DL,COLUMN()-1,0)),"")</f>
        <v/>
      </c>
      <c r="N3285" s="80" t="str">
        <f aca="false">IF(ISNUMBER($A3285),IF(ISNUMBER(VALUE(TRIM(VLOOKUP($A3285,DL,COLUMN()-1,0)))),VALUE(TRIM(VLOOKUP($A3285,DL,COLUMN()-1,0))),TRIM(VLOOKUP($A3285,DL,COLUMN()-1,0))),"")</f>
        <v/>
      </c>
    </row>
    <row r="3286" customFormat="false" ht="16.5" hidden="false" customHeight="false" outlineLevel="0" collapsed="false">
      <c r="A3286" s="79" t="str">
        <f aca="false">IF(ISNUMBER(NhapDS!A3282),NhapDS!A3282,"")</f>
        <v/>
      </c>
      <c r="B3286" s="41" t="str">
        <f aca="false">IF(ISNUMBER($A3286),VLOOKUP($A3286,DL,COLUMN(),0),"")</f>
        <v/>
      </c>
      <c r="C3286" s="46" t="str">
        <f aca="false">IF(ISNUMBER($A3286),VLOOKUP($A3286,DL,COLUMN(),0),"")</f>
        <v/>
      </c>
      <c r="D3286" s="47" t="str">
        <f aca="false">IF(ISNUMBER($A3286),IF(E3286="x","","x"),"")</f>
        <v/>
      </c>
      <c r="E3286" s="47" t="str">
        <f aca="false">IF(ISNUMBER($A3286),TRIM(VLOOKUP($A3286,DL,COLUMN()-1,0)),"")</f>
        <v/>
      </c>
      <c r="F3286" s="47" t="str">
        <f aca="false">IF(ISNUMBER($A3286),TRIM(VLOOKUP($A3286,DL,COLUMN()-1,0)),"")</f>
        <v/>
      </c>
      <c r="G3286" s="41" t="str">
        <f aca="false">IF(ISNUMBER($A3286),TRIM(VLOOKUP($A3286,DL,COLUMN()-1,0)),"")</f>
        <v/>
      </c>
      <c r="H3286" s="41" t="str">
        <f aca="false">IF(ISNUMBER($A3286),TRIM(VLOOKUP($A3286,DL,COLUMN()-1,0)),"")</f>
        <v/>
      </c>
      <c r="I3286" s="41" t="str">
        <f aca="false">IF(ISNUMBER($A3286),TRIM(VLOOKUP($A3286,DL,COLUMN()-1,0)),"")</f>
        <v/>
      </c>
      <c r="J3286" s="47" t="str">
        <f aca="false">IF(ISNUMBER($A3286),TRIM(VLOOKUP($A3286,DL,COLUMN()-1,0)),"")</f>
        <v/>
      </c>
      <c r="K3286" s="47" t="str">
        <f aca="false">IF(ISNUMBER($A3286),TRIM(VLOOKUP($A3286,DL,COLUMN()-1,0)),"")</f>
        <v/>
      </c>
      <c r="L3286" s="47" t="str">
        <f aca="false">IF(ISNUMBER($A3286),TRIM(VLOOKUP($A3286,DL,COLUMN()-1,0)),"")</f>
        <v/>
      </c>
      <c r="M3286" s="47" t="str">
        <f aca="false">IF(ISNUMBER($A3286),TRIM(VLOOKUP($A3286,DL,COLUMN()-1,0)),"")</f>
        <v/>
      </c>
      <c r="N3286" s="80" t="str">
        <f aca="false">IF(ISNUMBER($A3286),IF(ISNUMBER(VALUE(TRIM(VLOOKUP($A3286,DL,COLUMN()-1,0)))),VALUE(TRIM(VLOOKUP($A3286,DL,COLUMN()-1,0))),TRIM(VLOOKUP($A3286,DL,COLUMN()-1,0))),"")</f>
        <v/>
      </c>
    </row>
    <row r="3287" customFormat="false" ht="16.5" hidden="false" customHeight="false" outlineLevel="0" collapsed="false">
      <c r="A3287" s="79" t="str">
        <f aca="false">IF(ISNUMBER(NhapDS!A3283),NhapDS!A3283,"")</f>
        <v/>
      </c>
      <c r="B3287" s="41" t="str">
        <f aca="false">IF(ISNUMBER($A3287),VLOOKUP($A3287,DL,COLUMN(),0),"")</f>
        <v/>
      </c>
      <c r="C3287" s="46" t="str">
        <f aca="false">IF(ISNUMBER($A3287),VLOOKUP($A3287,DL,COLUMN(),0),"")</f>
        <v/>
      </c>
      <c r="D3287" s="47" t="str">
        <f aca="false">IF(ISNUMBER($A3287),IF(E3287="x","","x"),"")</f>
        <v/>
      </c>
      <c r="E3287" s="47" t="str">
        <f aca="false">IF(ISNUMBER($A3287),TRIM(VLOOKUP($A3287,DL,COLUMN()-1,0)),"")</f>
        <v/>
      </c>
      <c r="F3287" s="47" t="str">
        <f aca="false">IF(ISNUMBER($A3287),TRIM(VLOOKUP($A3287,DL,COLUMN()-1,0)),"")</f>
        <v/>
      </c>
      <c r="G3287" s="41" t="str">
        <f aca="false">IF(ISNUMBER($A3287),TRIM(VLOOKUP($A3287,DL,COLUMN()-1,0)),"")</f>
        <v/>
      </c>
      <c r="H3287" s="41" t="str">
        <f aca="false">IF(ISNUMBER($A3287),TRIM(VLOOKUP($A3287,DL,COLUMN()-1,0)),"")</f>
        <v/>
      </c>
      <c r="I3287" s="41" t="str">
        <f aca="false">IF(ISNUMBER($A3287),TRIM(VLOOKUP($A3287,DL,COLUMN()-1,0)),"")</f>
        <v/>
      </c>
      <c r="J3287" s="47" t="str">
        <f aca="false">IF(ISNUMBER($A3287),TRIM(VLOOKUP($A3287,DL,COLUMN()-1,0)),"")</f>
        <v/>
      </c>
      <c r="K3287" s="47" t="str">
        <f aca="false">IF(ISNUMBER($A3287),TRIM(VLOOKUP($A3287,DL,COLUMN()-1,0)),"")</f>
        <v/>
      </c>
      <c r="L3287" s="47" t="str">
        <f aca="false">IF(ISNUMBER($A3287),TRIM(VLOOKUP($A3287,DL,COLUMN()-1,0)),"")</f>
        <v/>
      </c>
      <c r="M3287" s="47" t="str">
        <f aca="false">IF(ISNUMBER($A3287),TRIM(VLOOKUP($A3287,DL,COLUMN()-1,0)),"")</f>
        <v/>
      </c>
      <c r="N3287" s="80" t="str">
        <f aca="false">IF(ISNUMBER($A3287),IF(ISNUMBER(VALUE(TRIM(VLOOKUP($A3287,DL,COLUMN()-1,0)))),VALUE(TRIM(VLOOKUP($A3287,DL,COLUMN()-1,0))),TRIM(VLOOKUP($A3287,DL,COLUMN()-1,0))),"")</f>
        <v/>
      </c>
    </row>
    <row r="3288" customFormat="false" ht="16.5" hidden="false" customHeight="false" outlineLevel="0" collapsed="false">
      <c r="A3288" s="79" t="str">
        <f aca="false">IF(ISNUMBER(NhapDS!A3284),NhapDS!A3284,"")</f>
        <v/>
      </c>
      <c r="B3288" s="41" t="str">
        <f aca="false">IF(ISNUMBER($A3288),VLOOKUP($A3288,DL,COLUMN(),0),"")</f>
        <v/>
      </c>
      <c r="C3288" s="46" t="str">
        <f aca="false">IF(ISNUMBER($A3288),VLOOKUP($A3288,DL,COLUMN(),0),"")</f>
        <v/>
      </c>
      <c r="D3288" s="47" t="str">
        <f aca="false">IF(ISNUMBER($A3288),IF(E3288="x","","x"),"")</f>
        <v/>
      </c>
      <c r="E3288" s="47" t="str">
        <f aca="false">IF(ISNUMBER($A3288),TRIM(VLOOKUP($A3288,DL,COLUMN()-1,0)),"")</f>
        <v/>
      </c>
      <c r="F3288" s="47" t="str">
        <f aca="false">IF(ISNUMBER($A3288),TRIM(VLOOKUP($A3288,DL,COLUMN()-1,0)),"")</f>
        <v/>
      </c>
      <c r="G3288" s="41" t="str">
        <f aca="false">IF(ISNUMBER($A3288),TRIM(VLOOKUP($A3288,DL,COLUMN()-1,0)),"")</f>
        <v/>
      </c>
      <c r="H3288" s="41" t="str">
        <f aca="false">IF(ISNUMBER($A3288),TRIM(VLOOKUP($A3288,DL,COLUMN()-1,0)),"")</f>
        <v/>
      </c>
      <c r="I3288" s="41" t="str">
        <f aca="false">IF(ISNUMBER($A3288),TRIM(VLOOKUP($A3288,DL,COLUMN()-1,0)),"")</f>
        <v/>
      </c>
      <c r="J3288" s="47" t="str">
        <f aca="false">IF(ISNUMBER($A3288),TRIM(VLOOKUP($A3288,DL,COLUMN()-1,0)),"")</f>
        <v/>
      </c>
      <c r="K3288" s="47" t="str">
        <f aca="false">IF(ISNUMBER($A3288),TRIM(VLOOKUP($A3288,DL,COLUMN()-1,0)),"")</f>
        <v/>
      </c>
      <c r="L3288" s="47" t="str">
        <f aca="false">IF(ISNUMBER($A3288),TRIM(VLOOKUP($A3288,DL,COLUMN()-1,0)),"")</f>
        <v/>
      </c>
      <c r="M3288" s="47" t="str">
        <f aca="false">IF(ISNUMBER($A3288),TRIM(VLOOKUP($A3288,DL,COLUMN()-1,0)),"")</f>
        <v/>
      </c>
      <c r="N3288" s="80" t="str">
        <f aca="false">IF(ISNUMBER($A3288),IF(ISNUMBER(VALUE(TRIM(VLOOKUP($A3288,DL,COLUMN()-1,0)))),VALUE(TRIM(VLOOKUP($A3288,DL,COLUMN()-1,0))),TRIM(VLOOKUP($A3288,DL,COLUMN()-1,0))),"")</f>
        <v/>
      </c>
    </row>
    <row r="3289" customFormat="false" ht="16.5" hidden="false" customHeight="false" outlineLevel="0" collapsed="false">
      <c r="A3289" s="79" t="str">
        <f aca="false">IF(ISNUMBER(NhapDS!A3285),NhapDS!A3285,"")</f>
        <v/>
      </c>
      <c r="B3289" s="41" t="str">
        <f aca="false">IF(ISNUMBER($A3289),VLOOKUP($A3289,DL,COLUMN(),0),"")</f>
        <v/>
      </c>
      <c r="C3289" s="46" t="str">
        <f aca="false">IF(ISNUMBER($A3289),VLOOKUP($A3289,DL,COLUMN(),0),"")</f>
        <v/>
      </c>
      <c r="D3289" s="47" t="str">
        <f aca="false">IF(ISNUMBER($A3289),IF(E3289="x","","x"),"")</f>
        <v/>
      </c>
      <c r="E3289" s="47" t="str">
        <f aca="false">IF(ISNUMBER($A3289),TRIM(VLOOKUP($A3289,DL,COLUMN()-1,0)),"")</f>
        <v/>
      </c>
      <c r="F3289" s="47" t="str">
        <f aca="false">IF(ISNUMBER($A3289),TRIM(VLOOKUP($A3289,DL,COLUMN()-1,0)),"")</f>
        <v/>
      </c>
      <c r="G3289" s="41" t="str">
        <f aca="false">IF(ISNUMBER($A3289),TRIM(VLOOKUP($A3289,DL,COLUMN()-1,0)),"")</f>
        <v/>
      </c>
      <c r="H3289" s="41" t="str">
        <f aca="false">IF(ISNUMBER($A3289),TRIM(VLOOKUP($A3289,DL,COLUMN()-1,0)),"")</f>
        <v/>
      </c>
      <c r="I3289" s="41" t="str">
        <f aca="false">IF(ISNUMBER($A3289),TRIM(VLOOKUP($A3289,DL,COLUMN()-1,0)),"")</f>
        <v/>
      </c>
      <c r="J3289" s="47" t="str">
        <f aca="false">IF(ISNUMBER($A3289),TRIM(VLOOKUP($A3289,DL,COLUMN()-1,0)),"")</f>
        <v/>
      </c>
      <c r="K3289" s="47" t="str">
        <f aca="false">IF(ISNUMBER($A3289),TRIM(VLOOKUP($A3289,DL,COLUMN()-1,0)),"")</f>
        <v/>
      </c>
      <c r="L3289" s="47" t="str">
        <f aca="false">IF(ISNUMBER($A3289),TRIM(VLOOKUP($A3289,DL,COLUMN()-1,0)),"")</f>
        <v/>
      </c>
      <c r="M3289" s="47" t="str">
        <f aca="false">IF(ISNUMBER($A3289),TRIM(VLOOKUP($A3289,DL,COLUMN()-1,0)),"")</f>
        <v/>
      </c>
      <c r="N3289" s="80" t="str">
        <f aca="false">IF(ISNUMBER($A3289),IF(ISNUMBER(VALUE(TRIM(VLOOKUP($A3289,DL,COLUMN()-1,0)))),VALUE(TRIM(VLOOKUP($A3289,DL,COLUMN()-1,0))),TRIM(VLOOKUP($A3289,DL,COLUMN()-1,0))),"")</f>
        <v/>
      </c>
    </row>
    <row r="3290" customFormat="false" ht="16.5" hidden="false" customHeight="false" outlineLevel="0" collapsed="false">
      <c r="A3290" s="79" t="str">
        <f aca="false">IF(ISNUMBER(NhapDS!A3286),NhapDS!A3286,"")</f>
        <v/>
      </c>
      <c r="B3290" s="41" t="str">
        <f aca="false">IF(ISNUMBER($A3290),VLOOKUP($A3290,DL,COLUMN(),0),"")</f>
        <v/>
      </c>
      <c r="C3290" s="46" t="str">
        <f aca="false">IF(ISNUMBER($A3290),VLOOKUP($A3290,DL,COLUMN(),0),"")</f>
        <v/>
      </c>
      <c r="D3290" s="47" t="str">
        <f aca="false">IF(ISNUMBER($A3290),IF(E3290="x","","x"),"")</f>
        <v/>
      </c>
      <c r="E3290" s="47" t="str">
        <f aca="false">IF(ISNUMBER($A3290),TRIM(VLOOKUP($A3290,DL,COLUMN()-1,0)),"")</f>
        <v/>
      </c>
      <c r="F3290" s="47" t="str">
        <f aca="false">IF(ISNUMBER($A3290),TRIM(VLOOKUP($A3290,DL,COLUMN()-1,0)),"")</f>
        <v/>
      </c>
      <c r="G3290" s="41" t="str">
        <f aca="false">IF(ISNUMBER($A3290),TRIM(VLOOKUP($A3290,DL,COLUMN()-1,0)),"")</f>
        <v/>
      </c>
      <c r="H3290" s="41" t="str">
        <f aca="false">IF(ISNUMBER($A3290),TRIM(VLOOKUP($A3290,DL,COLUMN()-1,0)),"")</f>
        <v/>
      </c>
      <c r="I3290" s="41" t="str">
        <f aca="false">IF(ISNUMBER($A3290),TRIM(VLOOKUP($A3290,DL,COLUMN()-1,0)),"")</f>
        <v/>
      </c>
      <c r="J3290" s="47" t="str">
        <f aca="false">IF(ISNUMBER($A3290),TRIM(VLOOKUP($A3290,DL,COLUMN()-1,0)),"")</f>
        <v/>
      </c>
      <c r="K3290" s="47" t="str">
        <f aca="false">IF(ISNUMBER($A3290),TRIM(VLOOKUP($A3290,DL,COLUMN()-1,0)),"")</f>
        <v/>
      </c>
      <c r="L3290" s="47" t="str">
        <f aca="false">IF(ISNUMBER($A3290),TRIM(VLOOKUP($A3290,DL,COLUMN()-1,0)),"")</f>
        <v/>
      </c>
      <c r="M3290" s="47" t="str">
        <f aca="false">IF(ISNUMBER($A3290),TRIM(VLOOKUP($A3290,DL,COLUMN()-1,0)),"")</f>
        <v/>
      </c>
      <c r="N3290" s="80" t="str">
        <f aca="false">IF(ISNUMBER($A3290),IF(ISNUMBER(VALUE(TRIM(VLOOKUP($A3290,DL,COLUMN()-1,0)))),VALUE(TRIM(VLOOKUP($A3290,DL,COLUMN()-1,0))),TRIM(VLOOKUP($A3290,DL,COLUMN()-1,0))),"")</f>
        <v/>
      </c>
    </row>
    <row r="3291" customFormat="false" ht="16.5" hidden="false" customHeight="false" outlineLevel="0" collapsed="false">
      <c r="A3291" s="79" t="str">
        <f aca="false">IF(ISNUMBER(NhapDS!A3287),NhapDS!A3287,"")</f>
        <v/>
      </c>
      <c r="B3291" s="41" t="str">
        <f aca="false">IF(ISNUMBER($A3291),VLOOKUP($A3291,DL,COLUMN(),0),"")</f>
        <v/>
      </c>
      <c r="C3291" s="46" t="str">
        <f aca="false">IF(ISNUMBER($A3291),VLOOKUP($A3291,DL,COLUMN(),0),"")</f>
        <v/>
      </c>
      <c r="D3291" s="47" t="str">
        <f aca="false">IF(ISNUMBER($A3291),IF(E3291="x","","x"),"")</f>
        <v/>
      </c>
      <c r="E3291" s="47" t="str">
        <f aca="false">IF(ISNUMBER($A3291),TRIM(VLOOKUP($A3291,DL,COLUMN()-1,0)),"")</f>
        <v/>
      </c>
      <c r="F3291" s="47" t="str">
        <f aca="false">IF(ISNUMBER($A3291),TRIM(VLOOKUP($A3291,DL,COLUMN()-1,0)),"")</f>
        <v/>
      </c>
      <c r="G3291" s="41" t="str">
        <f aca="false">IF(ISNUMBER($A3291),TRIM(VLOOKUP($A3291,DL,COLUMN()-1,0)),"")</f>
        <v/>
      </c>
      <c r="H3291" s="41" t="str">
        <f aca="false">IF(ISNUMBER($A3291),TRIM(VLOOKUP($A3291,DL,COLUMN()-1,0)),"")</f>
        <v/>
      </c>
      <c r="I3291" s="41" t="str">
        <f aca="false">IF(ISNUMBER($A3291),TRIM(VLOOKUP($A3291,DL,COLUMN()-1,0)),"")</f>
        <v/>
      </c>
      <c r="J3291" s="47" t="str">
        <f aca="false">IF(ISNUMBER($A3291),TRIM(VLOOKUP($A3291,DL,COLUMN()-1,0)),"")</f>
        <v/>
      </c>
      <c r="K3291" s="47" t="str">
        <f aca="false">IF(ISNUMBER($A3291),TRIM(VLOOKUP($A3291,DL,COLUMN()-1,0)),"")</f>
        <v/>
      </c>
      <c r="L3291" s="47" t="str">
        <f aca="false">IF(ISNUMBER($A3291),TRIM(VLOOKUP($A3291,DL,COLUMN()-1,0)),"")</f>
        <v/>
      </c>
      <c r="M3291" s="47" t="str">
        <f aca="false">IF(ISNUMBER($A3291),TRIM(VLOOKUP($A3291,DL,COLUMN()-1,0)),"")</f>
        <v/>
      </c>
      <c r="N3291" s="80" t="str">
        <f aca="false">IF(ISNUMBER($A3291),IF(ISNUMBER(VALUE(TRIM(VLOOKUP($A3291,DL,COLUMN()-1,0)))),VALUE(TRIM(VLOOKUP($A3291,DL,COLUMN()-1,0))),TRIM(VLOOKUP($A3291,DL,COLUMN()-1,0))),"")</f>
        <v/>
      </c>
    </row>
    <row r="3292" customFormat="false" ht="16.5" hidden="false" customHeight="false" outlineLevel="0" collapsed="false">
      <c r="A3292" s="79" t="str">
        <f aca="false">IF(ISNUMBER(NhapDS!A3288),NhapDS!A3288,"")</f>
        <v/>
      </c>
      <c r="B3292" s="41" t="str">
        <f aca="false">IF(ISNUMBER($A3292),VLOOKUP($A3292,DL,COLUMN(),0),"")</f>
        <v/>
      </c>
      <c r="C3292" s="46" t="str">
        <f aca="false">IF(ISNUMBER($A3292),VLOOKUP($A3292,DL,COLUMN(),0),"")</f>
        <v/>
      </c>
      <c r="D3292" s="47" t="str">
        <f aca="false">IF(ISNUMBER($A3292),IF(E3292="x","","x"),"")</f>
        <v/>
      </c>
      <c r="E3292" s="47" t="str">
        <f aca="false">IF(ISNUMBER($A3292),TRIM(VLOOKUP($A3292,DL,COLUMN()-1,0)),"")</f>
        <v/>
      </c>
      <c r="F3292" s="47" t="str">
        <f aca="false">IF(ISNUMBER($A3292),TRIM(VLOOKUP($A3292,DL,COLUMN()-1,0)),"")</f>
        <v/>
      </c>
      <c r="G3292" s="41" t="str">
        <f aca="false">IF(ISNUMBER($A3292),TRIM(VLOOKUP($A3292,DL,COLUMN()-1,0)),"")</f>
        <v/>
      </c>
      <c r="H3292" s="41" t="str">
        <f aca="false">IF(ISNUMBER($A3292),TRIM(VLOOKUP($A3292,DL,COLUMN()-1,0)),"")</f>
        <v/>
      </c>
      <c r="I3292" s="41" t="str">
        <f aca="false">IF(ISNUMBER($A3292),TRIM(VLOOKUP($A3292,DL,COLUMN()-1,0)),"")</f>
        <v/>
      </c>
      <c r="J3292" s="47" t="str">
        <f aca="false">IF(ISNUMBER($A3292),TRIM(VLOOKUP($A3292,DL,COLUMN()-1,0)),"")</f>
        <v/>
      </c>
      <c r="K3292" s="47" t="str">
        <f aca="false">IF(ISNUMBER($A3292),TRIM(VLOOKUP($A3292,DL,COLUMN()-1,0)),"")</f>
        <v/>
      </c>
      <c r="L3292" s="47" t="str">
        <f aca="false">IF(ISNUMBER($A3292),TRIM(VLOOKUP($A3292,DL,COLUMN()-1,0)),"")</f>
        <v/>
      </c>
      <c r="M3292" s="47" t="str">
        <f aca="false">IF(ISNUMBER($A3292),TRIM(VLOOKUP($A3292,DL,COLUMN()-1,0)),"")</f>
        <v/>
      </c>
      <c r="N3292" s="80" t="str">
        <f aca="false">IF(ISNUMBER($A3292),IF(ISNUMBER(VALUE(TRIM(VLOOKUP($A3292,DL,COLUMN()-1,0)))),VALUE(TRIM(VLOOKUP($A3292,DL,COLUMN()-1,0))),TRIM(VLOOKUP($A3292,DL,COLUMN()-1,0))),"")</f>
        <v/>
      </c>
    </row>
    <row r="3293" customFormat="false" ht="16.5" hidden="false" customHeight="false" outlineLevel="0" collapsed="false">
      <c r="A3293" s="79" t="str">
        <f aca="false">IF(ISNUMBER(NhapDS!A3289),NhapDS!A3289,"")</f>
        <v/>
      </c>
      <c r="B3293" s="41" t="str">
        <f aca="false">IF(ISNUMBER($A3293),VLOOKUP($A3293,DL,COLUMN(),0),"")</f>
        <v/>
      </c>
      <c r="C3293" s="46" t="str">
        <f aca="false">IF(ISNUMBER($A3293),VLOOKUP($A3293,DL,COLUMN(),0),"")</f>
        <v/>
      </c>
      <c r="D3293" s="47" t="str">
        <f aca="false">IF(ISNUMBER($A3293),IF(E3293="x","","x"),"")</f>
        <v/>
      </c>
      <c r="E3293" s="47" t="str">
        <f aca="false">IF(ISNUMBER($A3293),TRIM(VLOOKUP($A3293,DL,COLUMN()-1,0)),"")</f>
        <v/>
      </c>
      <c r="F3293" s="47" t="str">
        <f aca="false">IF(ISNUMBER($A3293),TRIM(VLOOKUP($A3293,DL,COLUMN()-1,0)),"")</f>
        <v/>
      </c>
      <c r="G3293" s="41" t="str">
        <f aca="false">IF(ISNUMBER($A3293),TRIM(VLOOKUP($A3293,DL,COLUMN()-1,0)),"")</f>
        <v/>
      </c>
      <c r="H3293" s="41" t="str">
        <f aca="false">IF(ISNUMBER($A3293),TRIM(VLOOKUP($A3293,DL,COLUMN()-1,0)),"")</f>
        <v/>
      </c>
      <c r="I3293" s="41" t="str">
        <f aca="false">IF(ISNUMBER($A3293),TRIM(VLOOKUP($A3293,DL,COLUMN()-1,0)),"")</f>
        <v/>
      </c>
      <c r="J3293" s="47" t="str">
        <f aca="false">IF(ISNUMBER($A3293),TRIM(VLOOKUP($A3293,DL,COLUMN()-1,0)),"")</f>
        <v/>
      </c>
      <c r="K3293" s="47" t="str">
        <f aca="false">IF(ISNUMBER($A3293),TRIM(VLOOKUP($A3293,DL,COLUMN()-1,0)),"")</f>
        <v/>
      </c>
      <c r="L3293" s="47" t="str">
        <f aca="false">IF(ISNUMBER($A3293),TRIM(VLOOKUP($A3293,DL,COLUMN()-1,0)),"")</f>
        <v/>
      </c>
      <c r="M3293" s="47" t="str">
        <f aca="false">IF(ISNUMBER($A3293),TRIM(VLOOKUP($A3293,DL,COLUMN()-1,0)),"")</f>
        <v/>
      </c>
      <c r="N3293" s="80" t="str">
        <f aca="false">IF(ISNUMBER($A3293),IF(ISNUMBER(VALUE(TRIM(VLOOKUP($A3293,DL,COLUMN()-1,0)))),VALUE(TRIM(VLOOKUP($A3293,DL,COLUMN()-1,0))),TRIM(VLOOKUP($A3293,DL,COLUMN()-1,0))),"")</f>
        <v/>
      </c>
    </row>
    <row r="3294" customFormat="false" ht="16.5" hidden="false" customHeight="false" outlineLevel="0" collapsed="false">
      <c r="A3294" s="79" t="str">
        <f aca="false">IF(ISNUMBER(NhapDS!A3290),NhapDS!A3290,"")</f>
        <v/>
      </c>
      <c r="B3294" s="41" t="str">
        <f aca="false">IF(ISNUMBER($A3294),VLOOKUP($A3294,DL,COLUMN(),0),"")</f>
        <v/>
      </c>
      <c r="C3294" s="46" t="str">
        <f aca="false">IF(ISNUMBER($A3294),VLOOKUP($A3294,DL,COLUMN(),0),"")</f>
        <v/>
      </c>
      <c r="D3294" s="47" t="str">
        <f aca="false">IF(ISNUMBER($A3294),IF(E3294="x","","x"),"")</f>
        <v/>
      </c>
      <c r="E3294" s="47" t="str">
        <f aca="false">IF(ISNUMBER($A3294),TRIM(VLOOKUP($A3294,DL,COLUMN()-1,0)),"")</f>
        <v/>
      </c>
      <c r="F3294" s="47" t="str">
        <f aca="false">IF(ISNUMBER($A3294),TRIM(VLOOKUP($A3294,DL,COLUMN()-1,0)),"")</f>
        <v/>
      </c>
      <c r="G3294" s="41" t="str">
        <f aca="false">IF(ISNUMBER($A3294),TRIM(VLOOKUP($A3294,DL,COLUMN()-1,0)),"")</f>
        <v/>
      </c>
      <c r="H3294" s="41" t="str">
        <f aca="false">IF(ISNUMBER($A3294),TRIM(VLOOKUP($A3294,DL,COLUMN()-1,0)),"")</f>
        <v/>
      </c>
      <c r="I3294" s="41" t="str">
        <f aca="false">IF(ISNUMBER($A3294),TRIM(VLOOKUP($A3294,DL,COLUMN()-1,0)),"")</f>
        <v/>
      </c>
      <c r="J3294" s="47" t="str">
        <f aca="false">IF(ISNUMBER($A3294),TRIM(VLOOKUP($A3294,DL,COLUMN()-1,0)),"")</f>
        <v/>
      </c>
      <c r="K3294" s="47" t="str">
        <f aca="false">IF(ISNUMBER($A3294),TRIM(VLOOKUP($A3294,DL,COLUMN()-1,0)),"")</f>
        <v/>
      </c>
      <c r="L3294" s="47" t="str">
        <f aca="false">IF(ISNUMBER($A3294),TRIM(VLOOKUP($A3294,DL,COLUMN()-1,0)),"")</f>
        <v/>
      </c>
      <c r="M3294" s="47" t="str">
        <f aca="false">IF(ISNUMBER($A3294),TRIM(VLOOKUP($A3294,DL,COLUMN()-1,0)),"")</f>
        <v/>
      </c>
      <c r="N3294" s="80" t="str">
        <f aca="false">IF(ISNUMBER($A3294),IF(ISNUMBER(VALUE(TRIM(VLOOKUP($A3294,DL,COLUMN()-1,0)))),VALUE(TRIM(VLOOKUP($A3294,DL,COLUMN()-1,0))),TRIM(VLOOKUP($A3294,DL,COLUMN()-1,0))),"")</f>
        <v/>
      </c>
    </row>
    <row r="3295" customFormat="false" ht="16.5" hidden="false" customHeight="false" outlineLevel="0" collapsed="false">
      <c r="A3295" s="79" t="str">
        <f aca="false">IF(ISNUMBER(NhapDS!A3291),NhapDS!A3291,"")</f>
        <v/>
      </c>
      <c r="B3295" s="41" t="str">
        <f aca="false">IF(ISNUMBER($A3295),VLOOKUP($A3295,DL,COLUMN(),0),"")</f>
        <v/>
      </c>
      <c r="C3295" s="46" t="str">
        <f aca="false">IF(ISNUMBER($A3295),VLOOKUP($A3295,DL,COLUMN(),0),"")</f>
        <v/>
      </c>
      <c r="D3295" s="47" t="str">
        <f aca="false">IF(ISNUMBER($A3295),IF(E3295="x","","x"),"")</f>
        <v/>
      </c>
      <c r="E3295" s="47" t="str">
        <f aca="false">IF(ISNUMBER($A3295),TRIM(VLOOKUP($A3295,DL,COLUMN()-1,0)),"")</f>
        <v/>
      </c>
      <c r="F3295" s="47" t="str">
        <f aca="false">IF(ISNUMBER($A3295),TRIM(VLOOKUP($A3295,DL,COLUMN()-1,0)),"")</f>
        <v/>
      </c>
      <c r="G3295" s="41" t="str">
        <f aca="false">IF(ISNUMBER($A3295),TRIM(VLOOKUP($A3295,DL,COLUMN()-1,0)),"")</f>
        <v/>
      </c>
      <c r="H3295" s="41" t="str">
        <f aca="false">IF(ISNUMBER($A3295),TRIM(VLOOKUP($A3295,DL,COLUMN()-1,0)),"")</f>
        <v/>
      </c>
      <c r="I3295" s="41" t="str">
        <f aca="false">IF(ISNUMBER($A3295),TRIM(VLOOKUP($A3295,DL,COLUMN()-1,0)),"")</f>
        <v/>
      </c>
      <c r="J3295" s="47" t="str">
        <f aca="false">IF(ISNUMBER($A3295),TRIM(VLOOKUP($A3295,DL,COLUMN()-1,0)),"")</f>
        <v/>
      </c>
      <c r="K3295" s="47" t="str">
        <f aca="false">IF(ISNUMBER($A3295),TRIM(VLOOKUP($A3295,DL,COLUMN()-1,0)),"")</f>
        <v/>
      </c>
      <c r="L3295" s="47" t="str">
        <f aca="false">IF(ISNUMBER($A3295),TRIM(VLOOKUP($A3295,DL,COLUMN()-1,0)),"")</f>
        <v/>
      </c>
      <c r="M3295" s="47" t="str">
        <f aca="false">IF(ISNUMBER($A3295),TRIM(VLOOKUP($A3295,DL,COLUMN()-1,0)),"")</f>
        <v/>
      </c>
      <c r="N3295" s="80" t="str">
        <f aca="false">IF(ISNUMBER($A3295),IF(ISNUMBER(VALUE(TRIM(VLOOKUP($A3295,DL,COLUMN()-1,0)))),VALUE(TRIM(VLOOKUP($A3295,DL,COLUMN()-1,0))),TRIM(VLOOKUP($A3295,DL,COLUMN()-1,0))),"")</f>
        <v/>
      </c>
    </row>
    <row r="3296" customFormat="false" ht="16.5" hidden="false" customHeight="false" outlineLevel="0" collapsed="false">
      <c r="A3296" s="79" t="str">
        <f aca="false">IF(ISNUMBER(NhapDS!A3292),NhapDS!A3292,"")</f>
        <v/>
      </c>
      <c r="B3296" s="41" t="str">
        <f aca="false">IF(ISNUMBER($A3296),VLOOKUP($A3296,DL,COLUMN(),0),"")</f>
        <v/>
      </c>
      <c r="C3296" s="46" t="str">
        <f aca="false">IF(ISNUMBER($A3296),VLOOKUP($A3296,DL,COLUMN(),0),"")</f>
        <v/>
      </c>
      <c r="D3296" s="47" t="str">
        <f aca="false">IF(ISNUMBER($A3296),IF(E3296="x","","x"),"")</f>
        <v/>
      </c>
      <c r="E3296" s="47" t="str">
        <f aca="false">IF(ISNUMBER($A3296),TRIM(VLOOKUP($A3296,DL,COLUMN()-1,0)),"")</f>
        <v/>
      </c>
      <c r="F3296" s="47" t="str">
        <f aca="false">IF(ISNUMBER($A3296),TRIM(VLOOKUP($A3296,DL,COLUMN()-1,0)),"")</f>
        <v/>
      </c>
      <c r="G3296" s="41" t="str">
        <f aca="false">IF(ISNUMBER($A3296),TRIM(VLOOKUP($A3296,DL,COLUMN()-1,0)),"")</f>
        <v/>
      </c>
      <c r="H3296" s="41" t="str">
        <f aca="false">IF(ISNUMBER($A3296),TRIM(VLOOKUP($A3296,DL,COLUMN()-1,0)),"")</f>
        <v/>
      </c>
      <c r="I3296" s="41" t="str">
        <f aca="false">IF(ISNUMBER($A3296),TRIM(VLOOKUP($A3296,DL,COLUMN()-1,0)),"")</f>
        <v/>
      </c>
      <c r="J3296" s="47" t="str">
        <f aca="false">IF(ISNUMBER($A3296),TRIM(VLOOKUP($A3296,DL,COLUMN()-1,0)),"")</f>
        <v/>
      </c>
      <c r="K3296" s="47" t="str">
        <f aca="false">IF(ISNUMBER($A3296),TRIM(VLOOKUP($A3296,DL,COLUMN()-1,0)),"")</f>
        <v/>
      </c>
      <c r="L3296" s="47" t="str">
        <f aca="false">IF(ISNUMBER($A3296),TRIM(VLOOKUP($A3296,DL,COLUMN()-1,0)),"")</f>
        <v/>
      </c>
      <c r="M3296" s="47" t="str">
        <f aca="false">IF(ISNUMBER($A3296),TRIM(VLOOKUP($A3296,DL,COLUMN()-1,0)),"")</f>
        <v/>
      </c>
      <c r="N3296" s="80" t="str">
        <f aca="false">IF(ISNUMBER($A3296),IF(ISNUMBER(VALUE(TRIM(VLOOKUP($A3296,DL,COLUMN()-1,0)))),VALUE(TRIM(VLOOKUP($A3296,DL,COLUMN()-1,0))),TRIM(VLOOKUP($A3296,DL,COLUMN()-1,0))),"")</f>
        <v/>
      </c>
    </row>
    <row r="3297" customFormat="false" ht="16.5" hidden="false" customHeight="false" outlineLevel="0" collapsed="false">
      <c r="A3297" s="79" t="str">
        <f aca="false">IF(ISNUMBER(NhapDS!A3293),NhapDS!A3293,"")</f>
        <v/>
      </c>
      <c r="B3297" s="41" t="str">
        <f aca="false">IF(ISNUMBER($A3297),VLOOKUP($A3297,DL,COLUMN(),0),"")</f>
        <v/>
      </c>
      <c r="C3297" s="46" t="str">
        <f aca="false">IF(ISNUMBER($A3297),VLOOKUP($A3297,DL,COLUMN(),0),"")</f>
        <v/>
      </c>
      <c r="D3297" s="47" t="str">
        <f aca="false">IF(ISNUMBER($A3297),IF(E3297="x","","x"),"")</f>
        <v/>
      </c>
      <c r="E3297" s="47" t="str">
        <f aca="false">IF(ISNUMBER($A3297),TRIM(VLOOKUP($A3297,DL,COLUMN()-1,0)),"")</f>
        <v/>
      </c>
      <c r="F3297" s="47" t="str">
        <f aca="false">IF(ISNUMBER($A3297),TRIM(VLOOKUP($A3297,DL,COLUMN()-1,0)),"")</f>
        <v/>
      </c>
      <c r="G3297" s="41" t="str">
        <f aca="false">IF(ISNUMBER($A3297),TRIM(VLOOKUP($A3297,DL,COLUMN()-1,0)),"")</f>
        <v/>
      </c>
      <c r="H3297" s="41" t="str">
        <f aca="false">IF(ISNUMBER($A3297),TRIM(VLOOKUP($A3297,DL,COLUMN()-1,0)),"")</f>
        <v/>
      </c>
      <c r="I3297" s="41" t="str">
        <f aca="false">IF(ISNUMBER($A3297),TRIM(VLOOKUP($A3297,DL,COLUMN()-1,0)),"")</f>
        <v/>
      </c>
      <c r="J3297" s="47" t="str">
        <f aca="false">IF(ISNUMBER($A3297),TRIM(VLOOKUP($A3297,DL,COLUMN()-1,0)),"")</f>
        <v/>
      </c>
      <c r="K3297" s="47" t="str">
        <f aca="false">IF(ISNUMBER($A3297),TRIM(VLOOKUP($A3297,DL,COLUMN()-1,0)),"")</f>
        <v/>
      </c>
      <c r="L3297" s="47" t="str">
        <f aca="false">IF(ISNUMBER($A3297),TRIM(VLOOKUP($A3297,DL,COLUMN()-1,0)),"")</f>
        <v/>
      </c>
      <c r="M3297" s="47" t="str">
        <f aca="false">IF(ISNUMBER($A3297),TRIM(VLOOKUP($A3297,DL,COLUMN()-1,0)),"")</f>
        <v/>
      </c>
      <c r="N3297" s="80" t="str">
        <f aca="false">IF(ISNUMBER($A3297),IF(ISNUMBER(VALUE(TRIM(VLOOKUP($A3297,DL,COLUMN()-1,0)))),VALUE(TRIM(VLOOKUP($A3297,DL,COLUMN()-1,0))),TRIM(VLOOKUP($A3297,DL,COLUMN()-1,0))),"")</f>
        <v/>
      </c>
    </row>
    <row r="3298" customFormat="false" ht="16.5" hidden="false" customHeight="false" outlineLevel="0" collapsed="false">
      <c r="A3298" s="79" t="str">
        <f aca="false">IF(ISNUMBER(NhapDS!A3294),NhapDS!A3294,"")</f>
        <v/>
      </c>
      <c r="B3298" s="41" t="str">
        <f aca="false">IF(ISNUMBER($A3298),VLOOKUP($A3298,DL,COLUMN(),0),"")</f>
        <v/>
      </c>
      <c r="C3298" s="46" t="str">
        <f aca="false">IF(ISNUMBER($A3298),VLOOKUP($A3298,DL,COLUMN(),0),"")</f>
        <v/>
      </c>
      <c r="D3298" s="47" t="str">
        <f aca="false">IF(ISNUMBER($A3298),IF(E3298="x","","x"),"")</f>
        <v/>
      </c>
      <c r="E3298" s="47" t="str">
        <f aca="false">IF(ISNUMBER($A3298),TRIM(VLOOKUP($A3298,DL,COLUMN()-1,0)),"")</f>
        <v/>
      </c>
      <c r="F3298" s="47" t="str">
        <f aca="false">IF(ISNUMBER($A3298),TRIM(VLOOKUP($A3298,DL,COLUMN()-1,0)),"")</f>
        <v/>
      </c>
      <c r="G3298" s="41" t="str">
        <f aca="false">IF(ISNUMBER($A3298),TRIM(VLOOKUP($A3298,DL,COLUMN()-1,0)),"")</f>
        <v/>
      </c>
      <c r="H3298" s="41" t="str">
        <f aca="false">IF(ISNUMBER($A3298),TRIM(VLOOKUP($A3298,DL,COLUMN()-1,0)),"")</f>
        <v/>
      </c>
      <c r="I3298" s="41" t="str">
        <f aca="false">IF(ISNUMBER($A3298),TRIM(VLOOKUP($A3298,DL,COLUMN()-1,0)),"")</f>
        <v/>
      </c>
      <c r="J3298" s="47" t="str">
        <f aca="false">IF(ISNUMBER($A3298),TRIM(VLOOKUP($A3298,DL,COLUMN()-1,0)),"")</f>
        <v/>
      </c>
      <c r="K3298" s="47" t="str">
        <f aca="false">IF(ISNUMBER($A3298),TRIM(VLOOKUP($A3298,DL,COLUMN()-1,0)),"")</f>
        <v/>
      </c>
      <c r="L3298" s="47" t="str">
        <f aca="false">IF(ISNUMBER($A3298),TRIM(VLOOKUP($A3298,DL,COLUMN()-1,0)),"")</f>
        <v/>
      </c>
      <c r="M3298" s="47" t="str">
        <f aca="false">IF(ISNUMBER($A3298),TRIM(VLOOKUP($A3298,DL,COLUMN()-1,0)),"")</f>
        <v/>
      </c>
      <c r="N3298" s="80" t="str">
        <f aca="false">IF(ISNUMBER($A3298),IF(ISNUMBER(VALUE(TRIM(VLOOKUP($A3298,DL,COLUMN()-1,0)))),VALUE(TRIM(VLOOKUP($A3298,DL,COLUMN()-1,0))),TRIM(VLOOKUP($A3298,DL,COLUMN()-1,0))),"")</f>
        <v/>
      </c>
    </row>
    <row r="3299" customFormat="false" ht="16.5" hidden="false" customHeight="false" outlineLevel="0" collapsed="false">
      <c r="A3299" s="79" t="str">
        <f aca="false">IF(ISNUMBER(NhapDS!A3295),NhapDS!A3295,"")</f>
        <v/>
      </c>
      <c r="B3299" s="41" t="str">
        <f aca="false">IF(ISNUMBER($A3299),VLOOKUP($A3299,DL,COLUMN(),0),"")</f>
        <v/>
      </c>
      <c r="C3299" s="46" t="str">
        <f aca="false">IF(ISNUMBER($A3299),VLOOKUP($A3299,DL,COLUMN(),0),"")</f>
        <v/>
      </c>
      <c r="D3299" s="47" t="str">
        <f aca="false">IF(ISNUMBER($A3299),IF(E3299="x","","x"),"")</f>
        <v/>
      </c>
      <c r="E3299" s="47" t="str">
        <f aca="false">IF(ISNUMBER($A3299),TRIM(VLOOKUP($A3299,DL,COLUMN()-1,0)),"")</f>
        <v/>
      </c>
      <c r="F3299" s="47" t="str">
        <f aca="false">IF(ISNUMBER($A3299),TRIM(VLOOKUP($A3299,DL,COLUMN()-1,0)),"")</f>
        <v/>
      </c>
      <c r="G3299" s="41" t="str">
        <f aca="false">IF(ISNUMBER($A3299),TRIM(VLOOKUP($A3299,DL,COLUMN()-1,0)),"")</f>
        <v/>
      </c>
      <c r="H3299" s="41" t="str">
        <f aca="false">IF(ISNUMBER($A3299),TRIM(VLOOKUP($A3299,DL,COLUMN()-1,0)),"")</f>
        <v/>
      </c>
      <c r="I3299" s="41" t="str">
        <f aca="false">IF(ISNUMBER($A3299),TRIM(VLOOKUP($A3299,DL,COLUMN()-1,0)),"")</f>
        <v/>
      </c>
      <c r="J3299" s="47" t="str">
        <f aca="false">IF(ISNUMBER($A3299),TRIM(VLOOKUP($A3299,DL,COLUMN()-1,0)),"")</f>
        <v/>
      </c>
      <c r="K3299" s="47" t="str">
        <f aca="false">IF(ISNUMBER($A3299),TRIM(VLOOKUP($A3299,DL,COLUMN()-1,0)),"")</f>
        <v/>
      </c>
      <c r="L3299" s="47" t="str">
        <f aca="false">IF(ISNUMBER($A3299),TRIM(VLOOKUP($A3299,DL,COLUMN()-1,0)),"")</f>
        <v/>
      </c>
      <c r="M3299" s="47" t="str">
        <f aca="false">IF(ISNUMBER($A3299),TRIM(VLOOKUP($A3299,DL,COLUMN()-1,0)),"")</f>
        <v/>
      </c>
      <c r="N3299" s="80" t="str">
        <f aca="false">IF(ISNUMBER($A3299),IF(ISNUMBER(VALUE(TRIM(VLOOKUP($A3299,DL,COLUMN()-1,0)))),VALUE(TRIM(VLOOKUP($A3299,DL,COLUMN()-1,0))),TRIM(VLOOKUP($A3299,DL,COLUMN()-1,0))),"")</f>
        <v/>
      </c>
    </row>
    <row r="3300" customFormat="false" ht="16.5" hidden="false" customHeight="false" outlineLevel="0" collapsed="false">
      <c r="A3300" s="79" t="str">
        <f aca="false">IF(ISNUMBER(NhapDS!A3296),NhapDS!A3296,"")</f>
        <v/>
      </c>
      <c r="B3300" s="41" t="str">
        <f aca="false">IF(ISNUMBER($A3300),VLOOKUP($A3300,DL,COLUMN(),0),"")</f>
        <v/>
      </c>
      <c r="C3300" s="46" t="str">
        <f aca="false">IF(ISNUMBER($A3300),VLOOKUP($A3300,DL,COLUMN(),0),"")</f>
        <v/>
      </c>
      <c r="D3300" s="47" t="str">
        <f aca="false">IF(ISNUMBER($A3300),IF(E3300="x","","x"),"")</f>
        <v/>
      </c>
      <c r="E3300" s="47" t="str">
        <f aca="false">IF(ISNUMBER($A3300),TRIM(VLOOKUP($A3300,DL,COLUMN()-1,0)),"")</f>
        <v/>
      </c>
      <c r="F3300" s="47" t="str">
        <f aca="false">IF(ISNUMBER($A3300),TRIM(VLOOKUP($A3300,DL,COLUMN()-1,0)),"")</f>
        <v/>
      </c>
      <c r="G3300" s="41" t="str">
        <f aca="false">IF(ISNUMBER($A3300),TRIM(VLOOKUP($A3300,DL,COLUMN()-1,0)),"")</f>
        <v/>
      </c>
      <c r="H3300" s="41" t="str">
        <f aca="false">IF(ISNUMBER($A3300),TRIM(VLOOKUP($A3300,DL,COLUMN()-1,0)),"")</f>
        <v/>
      </c>
      <c r="I3300" s="41" t="str">
        <f aca="false">IF(ISNUMBER($A3300),TRIM(VLOOKUP($A3300,DL,COLUMN()-1,0)),"")</f>
        <v/>
      </c>
      <c r="J3300" s="47" t="str">
        <f aca="false">IF(ISNUMBER($A3300),TRIM(VLOOKUP($A3300,DL,COLUMN()-1,0)),"")</f>
        <v/>
      </c>
      <c r="K3300" s="47" t="str">
        <f aca="false">IF(ISNUMBER($A3300),TRIM(VLOOKUP($A3300,DL,COLUMN()-1,0)),"")</f>
        <v/>
      </c>
      <c r="L3300" s="47" t="str">
        <f aca="false">IF(ISNUMBER($A3300),TRIM(VLOOKUP($A3300,DL,COLUMN()-1,0)),"")</f>
        <v/>
      </c>
      <c r="M3300" s="47" t="str">
        <f aca="false">IF(ISNUMBER($A3300),TRIM(VLOOKUP($A3300,DL,COLUMN()-1,0)),"")</f>
        <v/>
      </c>
      <c r="N3300" s="80" t="str">
        <f aca="false">IF(ISNUMBER($A3300),IF(ISNUMBER(VALUE(TRIM(VLOOKUP($A3300,DL,COLUMN()-1,0)))),VALUE(TRIM(VLOOKUP($A3300,DL,COLUMN()-1,0))),TRIM(VLOOKUP($A3300,DL,COLUMN()-1,0))),"")</f>
        <v/>
      </c>
    </row>
    <row r="3301" customFormat="false" ht="16.5" hidden="false" customHeight="false" outlineLevel="0" collapsed="false">
      <c r="A3301" s="79" t="str">
        <f aca="false">IF(ISNUMBER(NhapDS!A3297),NhapDS!A3297,"")</f>
        <v/>
      </c>
      <c r="B3301" s="41" t="str">
        <f aca="false">IF(ISNUMBER($A3301),VLOOKUP($A3301,DL,COLUMN(),0),"")</f>
        <v/>
      </c>
      <c r="C3301" s="46" t="str">
        <f aca="false">IF(ISNUMBER($A3301),VLOOKUP($A3301,DL,COLUMN(),0),"")</f>
        <v/>
      </c>
      <c r="D3301" s="47" t="str">
        <f aca="false">IF(ISNUMBER($A3301),IF(E3301="x","","x"),"")</f>
        <v/>
      </c>
      <c r="E3301" s="47" t="str">
        <f aca="false">IF(ISNUMBER($A3301),TRIM(VLOOKUP($A3301,DL,COLUMN()-1,0)),"")</f>
        <v/>
      </c>
      <c r="F3301" s="47" t="str">
        <f aca="false">IF(ISNUMBER($A3301),TRIM(VLOOKUP($A3301,DL,COLUMN()-1,0)),"")</f>
        <v/>
      </c>
      <c r="G3301" s="41" t="str">
        <f aca="false">IF(ISNUMBER($A3301),TRIM(VLOOKUP($A3301,DL,COLUMN()-1,0)),"")</f>
        <v/>
      </c>
      <c r="H3301" s="41" t="str">
        <f aca="false">IF(ISNUMBER($A3301),TRIM(VLOOKUP($A3301,DL,COLUMN()-1,0)),"")</f>
        <v/>
      </c>
      <c r="I3301" s="41" t="str">
        <f aca="false">IF(ISNUMBER($A3301),TRIM(VLOOKUP($A3301,DL,COLUMN()-1,0)),"")</f>
        <v/>
      </c>
      <c r="J3301" s="47" t="str">
        <f aca="false">IF(ISNUMBER($A3301),TRIM(VLOOKUP($A3301,DL,COLUMN()-1,0)),"")</f>
        <v/>
      </c>
      <c r="K3301" s="47" t="str">
        <f aca="false">IF(ISNUMBER($A3301),TRIM(VLOOKUP($A3301,DL,COLUMN()-1,0)),"")</f>
        <v/>
      </c>
      <c r="L3301" s="47" t="str">
        <f aca="false">IF(ISNUMBER($A3301),TRIM(VLOOKUP($A3301,DL,COLUMN()-1,0)),"")</f>
        <v/>
      </c>
      <c r="M3301" s="47" t="str">
        <f aca="false">IF(ISNUMBER($A3301),TRIM(VLOOKUP($A3301,DL,COLUMN()-1,0)),"")</f>
        <v/>
      </c>
      <c r="N3301" s="80" t="str">
        <f aca="false">IF(ISNUMBER($A3301),IF(ISNUMBER(VALUE(TRIM(VLOOKUP($A3301,DL,COLUMN()-1,0)))),VALUE(TRIM(VLOOKUP($A3301,DL,COLUMN()-1,0))),TRIM(VLOOKUP($A3301,DL,COLUMN()-1,0))),"")</f>
        <v/>
      </c>
    </row>
    <row r="3302" customFormat="false" ht="16.5" hidden="false" customHeight="false" outlineLevel="0" collapsed="false">
      <c r="A3302" s="79" t="str">
        <f aca="false">IF(ISNUMBER(NhapDS!A3298),NhapDS!A3298,"")</f>
        <v/>
      </c>
      <c r="B3302" s="41" t="str">
        <f aca="false">IF(ISNUMBER($A3302),VLOOKUP($A3302,DL,COLUMN(),0),"")</f>
        <v/>
      </c>
      <c r="C3302" s="46" t="str">
        <f aca="false">IF(ISNUMBER($A3302),VLOOKUP($A3302,DL,COLUMN(),0),"")</f>
        <v/>
      </c>
      <c r="D3302" s="47" t="str">
        <f aca="false">IF(ISNUMBER($A3302),IF(E3302="x","","x"),"")</f>
        <v/>
      </c>
      <c r="E3302" s="47" t="str">
        <f aca="false">IF(ISNUMBER($A3302),TRIM(VLOOKUP($A3302,DL,COLUMN()-1,0)),"")</f>
        <v/>
      </c>
      <c r="F3302" s="47" t="str">
        <f aca="false">IF(ISNUMBER($A3302),TRIM(VLOOKUP($A3302,DL,COLUMN()-1,0)),"")</f>
        <v/>
      </c>
      <c r="G3302" s="41" t="str">
        <f aca="false">IF(ISNUMBER($A3302),TRIM(VLOOKUP($A3302,DL,COLUMN()-1,0)),"")</f>
        <v/>
      </c>
      <c r="H3302" s="41" t="str">
        <f aca="false">IF(ISNUMBER($A3302),TRIM(VLOOKUP($A3302,DL,COLUMN()-1,0)),"")</f>
        <v/>
      </c>
      <c r="I3302" s="41" t="str">
        <f aca="false">IF(ISNUMBER($A3302),TRIM(VLOOKUP($A3302,DL,COLUMN()-1,0)),"")</f>
        <v/>
      </c>
      <c r="J3302" s="47" t="str">
        <f aca="false">IF(ISNUMBER($A3302),TRIM(VLOOKUP($A3302,DL,COLUMN()-1,0)),"")</f>
        <v/>
      </c>
      <c r="K3302" s="47" t="str">
        <f aca="false">IF(ISNUMBER($A3302),TRIM(VLOOKUP($A3302,DL,COLUMN()-1,0)),"")</f>
        <v/>
      </c>
      <c r="L3302" s="47" t="str">
        <f aca="false">IF(ISNUMBER($A3302),TRIM(VLOOKUP($A3302,DL,COLUMN()-1,0)),"")</f>
        <v/>
      </c>
      <c r="M3302" s="47" t="str">
        <f aca="false">IF(ISNUMBER($A3302),TRIM(VLOOKUP($A3302,DL,COLUMN()-1,0)),"")</f>
        <v/>
      </c>
      <c r="N3302" s="80" t="str">
        <f aca="false">IF(ISNUMBER($A3302),IF(ISNUMBER(VALUE(TRIM(VLOOKUP($A3302,DL,COLUMN()-1,0)))),VALUE(TRIM(VLOOKUP($A3302,DL,COLUMN()-1,0))),TRIM(VLOOKUP($A3302,DL,COLUMN()-1,0))),"")</f>
        <v/>
      </c>
    </row>
    <row r="3303" customFormat="false" ht="16.5" hidden="false" customHeight="false" outlineLevel="0" collapsed="false">
      <c r="A3303" s="79" t="str">
        <f aca="false">IF(ISNUMBER(NhapDS!A3299),NhapDS!A3299,"")</f>
        <v/>
      </c>
      <c r="B3303" s="41" t="str">
        <f aca="false">IF(ISNUMBER($A3303),VLOOKUP($A3303,DL,COLUMN(),0),"")</f>
        <v/>
      </c>
      <c r="C3303" s="46" t="str">
        <f aca="false">IF(ISNUMBER($A3303),VLOOKUP($A3303,DL,COLUMN(),0),"")</f>
        <v/>
      </c>
      <c r="D3303" s="47" t="str">
        <f aca="false">IF(ISNUMBER($A3303),IF(E3303="x","","x"),"")</f>
        <v/>
      </c>
      <c r="E3303" s="47" t="str">
        <f aca="false">IF(ISNUMBER($A3303),TRIM(VLOOKUP($A3303,DL,COLUMN()-1,0)),"")</f>
        <v/>
      </c>
      <c r="F3303" s="47" t="str">
        <f aca="false">IF(ISNUMBER($A3303),TRIM(VLOOKUP($A3303,DL,COLUMN()-1,0)),"")</f>
        <v/>
      </c>
      <c r="G3303" s="41" t="str">
        <f aca="false">IF(ISNUMBER($A3303),TRIM(VLOOKUP($A3303,DL,COLUMN()-1,0)),"")</f>
        <v/>
      </c>
      <c r="H3303" s="41" t="str">
        <f aca="false">IF(ISNUMBER($A3303),TRIM(VLOOKUP($A3303,DL,COLUMN()-1,0)),"")</f>
        <v/>
      </c>
      <c r="I3303" s="41" t="str">
        <f aca="false">IF(ISNUMBER($A3303),TRIM(VLOOKUP($A3303,DL,COLUMN()-1,0)),"")</f>
        <v/>
      </c>
      <c r="J3303" s="47" t="str">
        <f aca="false">IF(ISNUMBER($A3303),TRIM(VLOOKUP($A3303,DL,COLUMN()-1,0)),"")</f>
        <v/>
      </c>
      <c r="K3303" s="47" t="str">
        <f aca="false">IF(ISNUMBER($A3303),TRIM(VLOOKUP($A3303,DL,COLUMN()-1,0)),"")</f>
        <v/>
      </c>
      <c r="L3303" s="47" t="str">
        <f aca="false">IF(ISNUMBER($A3303),TRIM(VLOOKUP($A3303,DL,COLUMN()-1,0)),"")</f>
        <v/>
      </c>
      <c r="M3303" s="47" t="str">
        <f aca="false">IF(ISNUMBER($A3303),TRIM(VLOOKUP($A3303,DL,COLUMN()-1,0)),"")</f>
        <v/>
      </c>
      <c r="N3303" s="80" t="str">
        <f aca="false">IF(ISNUMBER($A3303),IF(ISNUMBER(VALUE(TRIM(VLOOKUP($A3303,DL,COLUMN()-1,0)))),VALUE(TRIM(VLOOKUP($A3303,DL,COLUMN()-1,0))),TRIM(VLOOKUP($A3303,DL,COLUMN()-1,0))),"")</f>
        <v/>
      </c>
    </row>
    <row r="3304" customFormat="false" ht="16.5" hidden="false" customHeight="false" outlineLevel="0" collapsed="false">
      <c r="A3304" s="79" t="str">
        <f aca="false">IF(ISNUMBER(NhapDS!A3300),NhapDS!A3300,"")</f>
        <v/>
      </c>
      <c r="B3304" s="41" t="str">
        <f aca="false">IF(ISNUMBER($A3304),VLOOKUP($A3304,DL,COLUMN(),0),"")</f>
        <v/>
      </c>
      <c r="C3304" s="46" t="str">
        <f aca="false">IF(ISNUMBER($A3304),VLOOKUP($A3304,DL,COLUMN(),0),"")</f>
        <v/>
      </c>
      <c r="D3304" s="47" t="str">
        <f aca="false">IF(ISNUMBER($A3304),IF(E3304="x","","x"),"")</f>
        <v/>
      </c>
      <c r="E3304" s="47" t="str">
        <f aca="false">IF(ISNUMBER($A3304),TRIM(VLOOKUP($A3304,DL,COLUMN()-1,0)),"")</f>
        <v/>
      </c>
      <c r="F3304" s="47" t="str">
        <f aca="false">IF(ISNUMBER($A3304),TRIM(VLOOKUP($A3304,DL,COLUMN()-1,0)),"")</f>
        <v/>
      </c>
      <c r="G3304" s="41" t="str">
        <f aca="false">IF(ISNUMBER($A3304),TRIM(VLOOKUP($A3304,DL,COLUMN()-1,0)),"")</f>
        <v/>
      </c>
      <c r="H3304" s="41" t="str">
        <f aca="false">IF(ISNUMBER($A3304),TRIM(VLOOKUP($A3304,DL,COLUMN()-1,0)),"")</f>
        <v/>
      </c>
      <c r="I3304" s="41" t="str">
        <f aca="false">IF(ISNUMBER($A3304),TRIM(VLOOKUP($A3304,DL,COLUMN()-1,0)),"")</f>
        <v/>
      </c>
      <c r="J3304" s="47" t="str">
        <f aca="false">IF(ISNUMBER($A3304),TRIM(VLOOKUP($A3304,DL,COLUMN()-1,0)),"")</f>
        <v/>
      </c>
      <c r="K3304" s="47" t="str">
        <f aca="false">IF(ISNUMBER($A3304),TRIM(VLOOKUP($A3304,DL,COLUMN()-1,0)),"")</f>
        <v/>
      </c>
      <c r="L3304" s="47" t="str">
        <f aca="false">IF(ISNUMBER($A3304),TRIM(VLOOKUP($A3304,DL,COLUMN()-1,0)),"")</f>
        <v/>
      </c>
      <c r="M3304" s="47" t="str">
        <f aca="false">IF(ISNUMBER($A3304),TRIM(VLOOKUP($A3304,DL,COLUMN()-1,0)),"")</f>
        <v/>
      </c>
      <c r="N3304" s="80" t="str">
        <f aca="false">IF(ISNUMBER($A3304),IF(ISNUMBER(VALUE(TRIM(VLOOKUP($A3304,DL,COLUMN()-1,0)))),VALUE(TRIM(VLOOKUP($A3304,DL,COLUMN()-1,0))),TRIM(VLOOKUP($A3304,DL,COLUMN()-1,0))),"")</f>
        <v/>
      </c>
    </row>
    <row r="3305" customFormat="false" ht="16.5" hidden="false" customHeight="false" outlineLevel="0" collapsed="false">
      <c r="A3305" s="79" t="str">
        <f aca="false">IF(ISNUMBER(NhapDS!A3301),NhapDS!A3301,"")</f>
        <v/>
      </c>
      <c r="B3305" s="41" t="str">
        <f aca="false">IF(ISNUMBER($A3305),VLOOKUP($A3305,DL,COLUMN(),0),"")</f>
        <v/>
      </c>
      <c r="C3305" s="46" t="str">
        <f aca="false">IF(ISNUMBER($A3305),VLOOKUP($A3305,DL,COLUMN(),0),"")</f>
        <v/>
      </c>
      <c r="D3305" s="47" t="str">
        <f aca="false">IF(ISNUMBER($A3305),IF(E3305="x","","x"),"")</f>
        <v/>
      </c>
      <c r="E3305" s="47" t="str">
        <f aca="false">IF(ISNUMBER($A3305),TRIM(VLOOKUP($A3305,DL,COLUMN()-1,0)),"")</f>
        <v/>
      </c>
      <c r="F3305" s="47" t="str">
        <f aca="false">IF(ISNUMBER($A3305),TRIM(VLOOKUP($A3305,DL,COLUMN()-1,0)),"")</f>
        <v/>
      </c>
      <c r="G3305" s="41" t="str">
        <f aca="false">IF(ISNUMBER($A3305),TRIM(VLOOKUP($A3305,DL,COLUMN()-1,0)),"")</f>
        <v/>
      </c>
      <c r="H3305" s="41" t="str">
        <f aca="false">IF(ISNUMBER($A3305),TRIM(VLOOKUP($A3305,DL,COLUMN()-1,0)),"")</f>
        <v/>
      </c>
      <c r="I3305" s="41" t="str">
        <f aca="false">IF(ISNUMBER($A3305),TRIM(VLOOKUP($A3305,DL,COLUMN()-1,0)),"")</f>
        <v/>
      </c>
      <c r="J3305" s="47" t="str">
        <f aca="false">IF(ISNUMBER($A3305),TRIM(VLOOKUP($A3305,DL,COLUMN()-1,0)),"")</f>
        <v/>
      </c>
      <c r="K3305" s="47" t="str">
        <f aca="false">IF(ISNUMBER($A3305),TRIM(VLOOKUP($A3305,DL,COLUMN()-1,0)),"")</f>
        <v/>
      </c>
      <c r="L3305" s="47" t="str">
        <f aca="false">IF(ISNUMBER($A3305),TRIM(VLOOKUP($A3305,DL,COLUMN()-1,0)),"")</f>
        <v/>
      </c>
      <c r="M3305" s="47" t="str">
        <f aca="false">IF(ISNUMBER($A3305),TRIM(VLOOKUP($A3305,DL,COLUMN()-1,0)),"")</f>
        <v/>
      </c>
      <c r="N3305" s="80" t="str">
        <f aca="false">IF(ISNUMBER($A3305),IF(ISNUMBER(VALUE(TRIM(VLOOKUP($A3305,DL,COLUMN()-1,0)))),VALUE(TRIM(VLOOKUP($A3305,DL,COLUMN()-1,0))),TRIM(VLOOKUP($A3305,DL,COLUMN()-1,0))),"")</f>
        <v/>
      </c>
    </row>
    <row r="3306" customFormat="false" ht="16.5" hidden="false" customHeight="false" outlineLevel="0" collapsed="false">
      <c r="A3306" s="79" t="str">
        <f aca="false">IF(ISNUMBER(NhapDS!A3302),NhapDS!A3302,"")</f>
        <v/>
      </c>
      <c r="B3306" s="41" t="str">
        <f aca="false">IF(ISNUMBER($A3306),VLOOKUP($A3306,DL,COLUMN(),0),"")</f>
        <v/>
      </c>
      <c r="C3306" s="46" t="str">
        <f aca="false">IF(ISNUMBER($A3306),VLOOKUP($A3306,DL,COLUMN(),0),"")</f>
        <v/>
      </c>
      <c r="D3306" s="47" t="str">
        <f aca="false">IF(ISNUMBER($A3306),IF(E3306="x","","x"),"")</f>
        <v/>
      </c>
      <c r="E3306" s="47" t="str">
        <f aca="false">IF(ISNUMBER($A3306),TRIM(VLOOKUP($A3306,DL,COLUMN()-1,0)),"")</f>
        <v/>
      </c>
      <c r="F3306" s="47" t="str">
        <f aca="false">IF(ISNUMBER($A3306),TRIM(VLOOKUP($A3306,DL,COLUMN()-1,0)),"")</f>
        <v/>
      </c>
      <c r="G3306" s="41" t="str">
        <f aca="false">IF(ISNUMBER($A3306),TRIM(VLOOKUP($A3306,DL,COLUMN()-1,0)),"")</f>
        <v/>
      </c>
      <c r="H3306" s="41" t="str">
        <f aca="false">IF(ISNUMBER($A3306),TRIM(VLOOKUP($A3306,DL,COLUMN()-1,0)),"")</f>
        <v/>
      </c>
      <c r="I3306" s="41" t="str">
        <f aca="false">IF(ISNUMBER($A3306),TRIM(VLOOKUP($A3306,DL,COLUMN()-1,0)),"")</f>
        <v/>
      </c>
      <c r="J3306" s="47" t="str">
        <f aca="false">IF(ISNUMBER($A3306),TRIM(VLOOKUP($A3306,DL,COLUMN()-1,0)),"")</f>
        <v/>
      </c>
      <c r="K3306" s="47" t="str">
        <f aca="false">IF(ISNUMBER($A3306),TRIM(VLOOKUP($A3306,DL,COLUMN()-1,0)),"")</f>
        <v/>
      </c>
      <c r="L3306" s="47" t="str">
        <f aca="false">IF(ISNUMBER($A3306),TRIM(VLOOKUP($A3306,DL,COLUMN()-1,0)),"")</f>
        <v/>
      </c>
      <c r="M3306" s="47" t="str">
        <f aca="false">IF(ISNUMBER($A3306),TRIM(VLOOKUP($A3306,DL,COLUMN()-1,0)),"")</f>
        <v/>
      </c>
      <c r="N3306" s="80" t="str">
        <f aca="false">IF(ISNUMBER($A3306),IF(ISNUMBER(VALUE(TRIM(VLOOKUP($A3306,DL,COLUMN()-1,0)))),VALUE(TRIM(VLOOKUP($A3306,DL,COLUMN()-1,0))),TRIM(VLOOKUP($A3306,DL,COLUMN()-1,0))),"")</f>
        <v/>
      </c>
    </row>
    <row r="3307" customFormat="false" ht="16.5" hidden="false" customHeight="false" outlineLevel="0" collapsed="false">
      <c r="A3307" s="79" t="str">
        <f aca="false">IF(ISNUMBER(NhapDS!A3303),NhapDS!A3303,"")</f>
        <v/>
      </c>
      <c r="B3307" s="41" t="str">
        <f aca="false">IF(ISNUMBER($A3307),VLOOKUP($A3307,DL,COLUMN(),0),"")</f>
        <v/>
      </c>
      <c r="C3307" s="46" t="str">
        <f aca="false">IF(ISNUMBER($A3307),VLOOKUP($A3307,DL,COLUMN(),0),"")</f>
        <v/>
      </c>
      <c r="D3307" s="47" t="str">
        <f aca="false">IF(ISNUMBER($A3307),IF(E3307="x","","x"),"")</f>
        <v/>
      </c>
      <c r="E3307" s="47" t="str">
        <f aca="false">IF(ISNUMBER($A3307),TRIM(VLOOKUP($A3307,DL,COLUMN()-1,0)),"")</f>
        <v/>
      </c>
      <c r="F3307" s="47" t="str">
        <f aca="false">IF(ISNUMBER($A3307),TRIM(VLOOKUP($A3307,DL,COLUMN()-1,0)),"")</f>
        <v/>
      </c>
      <c r="G3307" s="41" t="str">
        <f aca="false">IF(ISNUMBER($A3307),TRIM(VLOOKUP($A3307,DL,COLUMN()-1,0)),"")</f>
        <v/>
      </c>
      <c r="H3307" s="41" t="str">
        <f aca="false">IF(ISNUMBER($A3307),TRIM(VLOOKUP($A3307,DL,COLUMN()-1,0)),"")</f>
        <v/>
      </c>
      <c r="I3307" s="41" t="str">
        <f aca="false">IF(ISNUMBER($A3307),TRIM(VLOOKUP($A3307,DL,COLUMN()-1,0)),"")</f>
        <v/>
      </c>
      <c r="J3307" s="47" t="str">
        <f aca="false">IF(ISNUMBER($A3307),TRIM(VLOOKUP($A3307,DL,COLUMN()-1,0)),"")</f>
        <v/>
      </c>
      <c r="K3307" s="47" t="str">
        <f aca="false">IF(ISNUMBER($A3307),TRIM(VLOOKUP($A3307,DL,COLUMN()-1,0)),"")</f>
        <v/>
      </c>
      <c r="L3307" s="47" t="str">
        <f aca="false">IF(ISNUMBER($A3307),TRIM(VLOOKUP($A3307,DL,COLUMN()-1,0)),"")</f>
        <v/>
      </c>
      <c r="M3307" s="47" t="str">
        <f aca="false">IF(ISNUMBER($A3307),TRIM(VLOOKUP($A3307,DL,COLUMN()-1,0)),"")</f>
        <v/>
      </c>
      <c r="N3307" s="80" t="str">
        <f aca="false">IF(ISNUMBER($A3307),IF(ISNUMBER(VALUE(TRIM(VLOOKUP($A3307,DL,COLUMN()-1,0)))),VALUE(TRIM(VLOOKUP($A3307,DL,COLUMN()-1,0))),TRIM(VLOOKUP($A3307,DL,COLUMN()-1,0))),"")</f>
        <v/>
      </c>
    </row>
    <row r="3308" customFormat="false" ht="16.5" hidden="false" customHeight="false" outlineLevel="0" collapsed="false">
      <c r="A3308" s="79" t="str">
        <f aca="false">IF(ISNUMBER(NhapDS!A3304),NhapDS!A3304,"")</f>
        <v/>
      </c>
      <c r="B3308" s="41" t="str">
        <f aca="false">IF(ISNUMBER($A3308),VLOOKUP($A3308,DL,COLUMN(),0),"")</f>
        <v/>
      </c>
      <c r="C3308" s="46" t="str">
        <f aca="false">IF(ISNUMBER($A3308),VLOOKUP($A3308,DL,COLUMN(),0),"")</f>
        <v/>
      </c>
      <c r="D3308" s="47" t="str">
        <f aca="false">IF(ISNUMBER($A3308),IF(E3308="x","","x"),"")</f>
        <v/>
      </c>
      <c r="E3308" s="47" t="str">
        <f aca="false">IF(ISNUMBER($A3308),TRIM(VLOOKUP($A3308,DL,COLUMN()-1,0)),"")</f>
        <v/>
      </c>
      <c r="F3308" s="47" t="str">
        <f aca="false">IF(ISNUMBER($A3308),TRIM(VLOOKUP($A3308,DL,COLUMN()-1,0)),"")</f>
        <v/>
      </c>
      <c r="G3308" s="41" t="str">
        <f aca="false">IF(ISNUMBER($A3308),TRIM(VLOOKUP($A3308,DL,COLUMN()-1,0)),"")</f>
        <v/>
      </c>
      <c r="H3308" s="41" t="str">
        <f aca="false">IF(ISNUMBER($A3308),TRIM(VLOOKUP($A3308,DL,COLUMN()-1,0)),"")</f>
        <v/>
      </c>
      <c r="I3308" s="41" t="str">
        <f aca="false">IF(ISNUMBER($A3308),TRIM(VLOOKUP($A3308,DL,COLUMN()-1,0)),"")</f>
        <v/>
      </c>
      <c r="J3308" s="47" t="str">
        <f aca="false">IF(ISNUMBER($A3308),TRIM(VLOOKUP($A3308,DL,COLUMN()-1,0)),"")</f>
        <v/>
      </c>
      <c r="K3308" s="47" t="str">
        <f aca="false">IF(ISNUMBER($A3308),TRIM(VLOOKUP($A3308,DL,COLUMN()-1,0)),"")</f>
        <v/>
      </c>
      <c r="L3308" s="47" t="str">
        <f aca="false">IF(ISNUMBER($A3308),TRIM(VLOOKUP($A3308,DL,COLUMN()-1,0)),"")</f>
        <v/>
      </c>
      <c r="M3308" s="47" t="str">
        <f aca="false">IF(ISNUMBER($A3308),TRIM(VLOOKUP($A3308,DL,COLUMN()-1,0)),"")</f>
        <v/>
      </c>
      <c r="N3308" s="80" t="str">
        <f aca="false">IF(ISNUMBER($A3308),IF(ISNUMBER(VALUE(TRIM(VLOOKUP($A3308,DL,COLUMN()-1,0)))),VALUE(TRIM(VLOOKUP($A3308,DL,COLUMN()-1,0))),TRIM(VLOOKUP($A3308,DL,COLUMN()-1,0))),"")</f>
        <v/>
      </c>
    </row>
    <row r="3309" customFormat="false" ht="16.5" hidden="false" customHeight="false" outlineLevel="0" collapsed="false">
      <c r="A3309" s="79" t="str">
        <f aca="false">IF(ISNUMBER(NhapDS!A3305),NhapDS!A3305,"")</f>
        <v/>
      </c>
      <c r="B3309" s="41" t="str">
        <f aca="false">IF(ISNUMBER($A3309),VLOOKUP($A3309,DL,COLUMN(),0),"")</f>
        <v/>
      </c>
      <c r="C3309" s="46" t="str">
        <f aca="false">IF(ISNUMBER($A3309),VLOOKUP($A3309,DL,COLUMN(),0),"")</f>
        <v/>
      </c>
      <c r="D3309" s="47" t="str">
        <f aca="false">IF(ISNUMBER($A3309),IF(E3309="x","","x"),"")</f>
        <v/>
      </c>
      <c r="E3309" s="47" t="str">
        <f aca="false">IF(ISNUMBER($A3309),TRIM(VLOOKUP($A3309,DL,COLUMN()-1,0)),"")</f>
        <v/>
      </c>
      <c r="F3309" s="47" t="str">
        <f aca="false">IF(ISNUMBER($A3309),TRIM(VLOOKUP($A3309,DL,COLUMN()-1,0)),"")</f>
        <v/>
      </c>
      <c r="G3309" s="41" t="str">
        <f aca="false">IF(ISNUMBER($A3309),TRIM(VLOOKUP($A3309,DL,COLUMN()-1,0)),"")</f>
        <v/>
      </c>
      <c r="H3309" s="41" t="str">
        <f aca="false">IF(ISNUMBER($A3309),TRIM(VLOOKUP($A3309,DL,COLUMN()-1,0)),"")</f>
        <v/>
      </c>
      <c r="I3309" s="41" t="str">
        <f aca="false">IF(ISNUMBER($A3309),TRIM(VLOOKUP($A3309,DL,COLUMN()-1,0)),"")</f>
        <v/>
      </c>
      <c r="J3309" s="47" t="str">
        <f aca="false">IF(ISNUMBER($A3309),TRIM(VLOOKUP($A3309,DL,COLUMN()-1,0)),"")</f>
        <v/>
      </c>
      <c r="K3309" s="47" t="str">
        <f aca="false">IF(ISNUMBER($A3309),TRIM(VLOOKUP($A3309,DL,COLUMN()-1,0)),"")</f>
        <v/>
      </c>
      <c r="L3309" s="47" t="str">
        <f aca="false">IF(ISNUMBER($A3309),TRIM(VLOOKUP($A3309,DL,COLUMN()-1,0)),"")</f>
        <v/>
      </c>
      <c r="M3309" s="47" t="str">
        <f aca="false">IF(ISNUMBER($A3309),TRIM(VLOOKUP($A3309,DL,COLUMN()-1,0)),"")</f>
        <v/>
      </c>
      <c r="N3309" s="80" t="str">
        <f aca="false">IF(ISNUMBER($A3309),IF(ISNUMBER(VALUE(TRIM(VLOOKUP($A3309,DL,COLUMN()-1,0)))),VALUE(TRIM(VLOOKUP($A3309,DL,COLUMN()-1,0))),TRIM(VLOOKUP($A3309,DL,COLUMN()-1,0))),"")</f>
        <v/>
      </c>
    </row>
    <row r="3310" customFormat="false" ht="16.5" hidden="false" customHeight="false" outlineLevel="0" collapsed="false">
      <c r="A3310" s="79" t="str">
        <f aca="false">IF(ISNUMBER(NhapDS!A3306),NhapDS!A3306,"")</f>
        <v/>
      </c>
      <c r="B3310" s="41" t="str">
        <f aca="false">IF(ISNUMBER($A3310),VLOOKUP($A3310,DL,COLUMN(),0),"")</f>
        <v/>
      </c>
      <c r="C3310" s="46" t="str">
        <f aca="false">IF(ISNUMBER($A3310),VLOOKUP($A3310,DL,COLUMN(),0),"")</f>
        <v/>
      </c>
      <c r="D3310" s="47" t="str">
        <f aca="false">IF(ISNUMBER($A3310),IF(E3310="x","","x"),"")</f>
        <v/>
      </c>
      <c r="E3310" s="47" t="str">
        <f aca="false">IF(ISNUMBER($A3310),TRIM(VLOOKUP($A3310,DL,COLUMN()-1,0)),"")</f>
        <v/>
      </c>
      <c r="F3310" s="47" t="str">
        <f aca="false">IF(ISNUMBER($A3310),TRIM(VLOOKUP($A3310,DL,COLUMN()-1,0)),"")</f>
        <v/>
      </c>
      <c r="G3310" s="41" t="str">
        <f aca="false">IF(ISNUMBER($A3310),TRIM(VLOOKUP($A3310,DL,COLUMN()-1,0)),"")</f>
        <v/>
      </c>
      <c r="H3310" s="41" t="str">
        <f aca="false">IF(ISNUMBER($A3310),TRIM(VLOOKUP($A3310,DL,COLUMN()-1,0)),"")</f>
        <v/>
      </c>
      <c r="I3310" s="41" t="str">
        <f aca="false">IF(ISNUMBER($A3310),TRIM(VLOOKUP($A3310,DL,COLUMN()-1,0)),"")</f>
        <v/>
      </c>
      <c r="J3310" s="47" t="str">
        <f aca="false">IF(ISNUMBER($A3310),TRIM(VLOOKUP($A3310,DL,COLUMN()-1,0)),"")</f>
        <v/>
      </c>
      <c r="K3310" s="47" t="str">
        <f aca="false">IF(ISNUMBER($A3310),TRIM(VLOOKUP($A3310,DL,COLUMN()-1,0)),"")</f>
        <v/>
      </c>
      <c r="L3310" s="47" t="str">
        <f aca="false">IF(ISNUMBER($A3310),TRIM(VLOOKUP($A3310,DL,COLUMN()-1,0)),"")</f>
        <v/>
      </c>
      <c r="M3310" s="47" t="str">
        <f aca="false">IF(ISNUMBER($A3310),TRIM(VLOOKUP($A3310,DL,COLUMN()-1,0)),"")</f>
        <v/>
      </c>
      <c r="N3310" s="80" t="str">
        <f aca="false">IF(ISNUMBER($A3310),IF(ISNUMBER(VALUE(TRIM(VLOOKUP($A3310,DL,COLUMN()-1,0)))),VALUE(TRIM(VLOOKUP($A3310,DL,COLUMN()-1,0))),TRIM(VLOOKUP($A3310,DL,COLUMN()-1,0))),"")</f>
        <v/>
      </c>
    </row>
    <row r="3311" customFormat="false" ht="16.5" hidden="false" customHeight="false" outlineLevel="0" collapsed="false">
      <c r="A3311" s="79" t="str">
        <f aca="false">IF(ISNUMBER(NhapDS!A3307),NhapDS!A3307,"")</f>
        <v/>
      </c>
      <c r="B3311" s="41" t="str">
        <f aca="false">IF(ISNUMBER($A3311),VLOOKUP($A3311,DL,COLUMN(),0),"")</f>
        <v/>
      </c>
      <c r="C3311" s="46" t="str">
        <f aca="false">IF(ISNUMBER($A3311),VLOOKUP($A3311,DL,COLUMN(),0),"")</f>
        <v/>
      </c>
      <c r="D3311" s="47" t="str">
        <f aca="false">IF(ISNUMBER($A3311),IF(E3311="x","","x"),"")</f>
        <v/>
      </c>
      <c r="E3311" s="47" t="str">
        <f aca="false">IF(ISNUMBER($A3311),TRIM(VLOOKUP($A3311,DL,COLUMN()-1,0)),"")</f>
        <v/>
      </c>
      <c r="F3311" s="47" t="str">
        <f aca="false">IF(ISNUMBER($A3311),TRIM(VLOOKUP($A3311,DL,COLUMN()-1,0)),"")</f>
        <v/>
      </c>
      <c r="G3311" s="41" t="str">
        <f aca="false">IF(ISNUMBER($A3311),TRIM(VLOOKUP($A3311,DL,COLUMN()-1,0)),"")</f>
        <v/>
      </c>
      <c r="H3311" s="41" t="str">
        <f aca="false">IF(ISNUMBER($A3311),TRIM(VLOOKUP($A3311,DL,COLUMN()-1,0)),"")</f>
        <v/>
      </c>
      <c r="I3311" s="41" t="str">
        <f aca="false">IF(ISNUMBER($A3311),TRIM(VLOOKUP($A3311,DL,COLUMN()-1,0)),"")</f>
        <v/>
      </c>
      <c r="J3311" s="47" t="str">
        <f aca="false">IF(ISNUMBER($A3311),TRIM(VLOOKUP($A3311,DL,COLUMN()-1,0)),"")</f>
        <v/>
      </c>
      <c r="K3311" s="47" t="str">
        <f aca="false">IF(ISNUMBER($A3311),TRIM(VLOOKUP($A3311,DL,COLUMN()-1,0)),"")</f>
        <v/>
      </c>
      <c r="L3311" s="47" t="str">
        <f aca="false">IF(ISNUMBER($A3311),TRIM(VLOOKUP($A3311,DL,COLUMN()-1,0)),"")</f>
        <v/>
      </c>
      <c r="M3311" s="47" t="str">
        <f aca="false">IF(ISNUMBER($A3311),TRIM(VLOOKUP($A3311,DL,COLUMN()-1,0)),"")</f>
        <v/>
      </c>
      <c r="N3311" s="80" t="str">
        <f aca="false">IF(ISNUMBER($A3311),IF(ISNUMBER(VALUE(TRIM(VLOOKUP($A3311,DL,COLUMN()-1,0)))),VALUE(TRIM(VLOOKUP($A3311,DL,COLUMN()-1,0))),TRIM(VLOOKUP($A3311,DL,COLUMN()-1,0))),"")</f>
        <v/>
      </c>
    </row>
    <row r="3312" customFormat="false" ht="16.5" hidden="false" customHeight="false" outlineLevel="0" collapsed="false">
      <c r="A3312" s="79" t="str">
        <f aca="false">IF(ISNUMBER(NhapDS!A3308),NhapDS!A3308,"")</f>
        <v/>
      </c>
      <c r="B3312" s="41" t="str">
        <f aca="false">IF(ISNUMBER($A3312),VLOOKUP($A3312,DL,COLUMN(),0),"")</f>
        <v/>
      </c>
      <c r="C3312" s="46" t="str">
        <f aca="false">IF(ISNUMBER($A3312),VLOOKUP($A3312,DL,COLUMN(),0),"")</f>
        <v/>
      </c>
      <c r="D3312" s="47" t="str">
        <f aca="false">IF(ISNUMBER($A3312),IF(E3312="x","","x"),"")</f>
        <v/>
      </c>
      <c r="E3312" s="47" t="str">
        <f aca="false">IF(ISNUMBER($A3312),TRIM(VLOOKUP($A3312,DL,COLUMN()-1,0)),"")</f>
        <v/>
      </c>
      <c r="F3312" s="47" t="str">
        <f aca="false">IF(ISNUMBER($A3312),TRIM(VLOOKUP($A3312,DL,COLUMN()-1,0)),"")</f>
        <v/>
      </c>
      <c r="G3312" s="41" t="str">
        <f aca="false">IF(ISNUMBER($A3312),TRIM(VLOOKUP($A3312,DL,COLUMN()-1,0)),"")</f>
        <v/>
      </c>
      <c r="H3312" s="41" t="str">
        <f aca="false">IF(ISNUMBER($A3312),TRIM(VLOOKUP($A3312,DL,COLUMN()-1,0)),"")</f>
        <v/>
      </c>
      <c r="I3312" s="41" t="str">
        <f aca="false">IF(ISNUMBER($A3312),TRIM(VLOOKUP($A3312,DL,COLUMN()-1,0)),"")</f>
        <v/>
      </c>
      <c r="J3312" s="47" t="str">
        <f aca="false">IF(ISNUMBER($A3312),TRIM(VLOOKUP($A3312,DL,COLUMN()-1,0)),"")</f>
        <v/>
      </c>
      <c r="K3312" s="47" t="str">
        <f aca="false">IF(ISNUMBER($A3312),TRIM(VLOOKUP($A3312,DL,COLUMN()-1,0)),"")</f>
        <v/>
      </c>
      <c r="L3312" s="47" t="str">
        <f aca="false">IF(ISNUMBER($A3312),TRIM(VLOOKUP($A3312,DL,COLUMN()-1,0)),"")</f>
        <v/>
      </c>
      <c r="M3312" s="47" t="str">
        <f aca="false">IF(ISNUMBER($A3312),TRIM(VLOOKUP($A3312,DL,COLUMN()-1,0)),"")</f>
        <v/>
      </c>
      <c r="N3312" s="80" t="str">
        <f aca="false">IF(ISNUMBER($A3312),IF(ISNUMBER(VALUE(TRIM(VLOOKUP($A3312,DL,COLUMN()-1,0)))),VALUE(TRIM(VLOOKUP($A3312,DL,COLUMN()-1,0))),TRIM(VLOOKUP($A3312,DL,COLUMN()-1,0))),"")</f>
        <v/>
      </c>
    </row>
    <row r="3313" customFormat="false" ht="16.5" hidden="false" customHeight="false" outlineLevel="0" collapsed="false">
      <c r="A3313" s="79" t="str">
        <f aca="false">IF(ISNUMBER(NhapDS!A3309),NhapDS!A3309,"")</f>
        <v/>
      </c>
      <c r="B3313" s="41" t="str">
        <f aca="false">IF(ISNUMBER($A3313),VLOOKUP($A3313,DL,COLUMN(),0),"")</f>
        <v/>
      </c>
      <c r="C3313" s="46" t="str">
        <f aca="false">IF(ISNUMBER($A3313),VLOOKUP($A3313,DL,COLUMN(),0),"")</f>
        <v/>
      </c>
      <c r="D3313" s="47" t="str">
        <f aca="false">IF(ISNUMBER($A3313),IF(E3313="x","","x"),"")</f>
        <v/>
      </c>
      <c r="E3313" s="47" t="str">
        <f aca="false">IF(ISNUMBER($A3313),TRIM(VLOOKUP($A3313,DL,COLUMN()-1,0)),"")</f>
        <v/>
      </c>
      <c r="F3313" s="47" t="str">
        <f aca="false">IF(ISNUMBER($A3313),TRIM(VLOOKUP($A3313,DL,COLUMN()-1,0)),"")</f>
        <v/>
      </c>
      <c r="G3313" s="41" t="str">
        <f aca="false">IF(ISNUMBER($A3313),TRIM(VLOOKUP($A3313,DL,COLUMN()-1,0)),"")</f>
        <v/>
      </c>
      <c r="H3313" s="41" t="str">
        <f aca="false">IF(ISNUMBER($A3313),TRIM(VLOOKUP($A3313,DL,COLUMN()-1,0)),"")</f>
        <v/>
      </c>
      <c r="I3313" s="41" t="str">
        <f aca="false">IF(ISNUMBER($A3313),TRIM(VLOOKUP($A3313,DL,COLUMN()-1,0)),"")</f>
        <v/>
      </c>
      <c r="J3313" s="47" t="str">
        <f aca="false">IF(ISNUMBER($A3313),TRIM(VLOOKUP($A3313,DL,COLUMN()-1,0)),"")</f>
        <v/>
      </c>
      <c r="K3313" s="47" t="str">
        <f aca="false">IF(ISNUMBER($A3313),TRIM(VLOOKUP($A3313,DL,COLUMN()-1,0)),"")</f>
        <v/>
      </c>
      <c r="L3313" s="47" t="str">
        <f aca="false">IF(ISNUMBER($A3313),TRIM(VLOOKUP($A3313,DL,COLUMN()-1,0)),"")</f>
        <v/>
      </c>
      <c r="M3313" s="47" t="str">
        <f aca="false">IF(ISNUMBER($A3313),TRIM(VLOOKUP($A3313,DL,COLUMN()-1,0)),"")</f>
        <v/>
      </c>
      <c r="N3313" s="80" t="str">
        <f aca="false">IF(ISNUMBER($A3313),IF(ISNUMBER(VALUE(TRIM(VLOOKUP($A3313,DL,COLUMN()-1,0)))),VALUE(TRIM(VLOOKUP($A3313,DL,COLUMN()-1,0))),TRIM(VLOOKUP($A3313,DL,COLUMN()-1,0))),"")</f>
        <v/>
      </c>
    </row>
    <row r="3314" customFormat="false" ht="16.5" hidden="false" customHeight="false" outlineLevel="0" collapsed="false">
      <c r="A3314" s="79" t="str">
        <f aca="false">IF(ISNUMBER(NhapDS!A3310),NhapDS!A3310,"")</f>
        <v/>
      </c>
      <c r="B3314" s="41" t="str">
        <f aca="false">IF(ISNUMBER($A3314),VLOOKUP($A3314,DL,COLUMN(),0),"")</f>
        <v/>
      </c>
      <c r="C3314" s="46" t="str">
        <f aca="false">IF(ISNUMBER($A3314),VLOOKUP($A3314,DL,COLUMN(),0),"")</f>
        <v/>
      </c>
      <c r="D3314" s="47" t="str">
        <f aca="false">IF(ISNUMBER($A3314),IF(E3314="x","","x"),"")</f>
        <v/>
      </c>
      <c r="E3314" s="47" t="str">
        <f aca="false">IF(ISNUMBER($A3314),TRIM(VLOOKUP($A3314,DL,COLUMN()-1,0)),"")</f>
        <v/>
      </c>
      <c r="F3314" s="47" t="str">
        <f aca="false">IF(ISNUMBER($A3314),TRIM(VLOOKUP($A3314,DL,COLUMN()-1,0)),"")</f>
        <v/>
      </c>
      <c r="G3314" s="41" t="str">
        <f aca="false">IF(ISNUMBER($A3314),TRIM(VLOOKUP($A3314,DL,COLUMN()-1,0)),"")</f>
        <v/>
      </c>
      <c r="H3314" s="41" t="str">
        <f aca="false">IF(ISNUMBER($A3314),TRIM(VLOOKUP($A3314,DL,COLUMN()-1,0)),"")</f>
        <v/>
      </c>
      <c r="I3314" s="41" t="str">
        <f aca="false">IF(ISNUMBER($A3314),TRIM(VLOOKUP($A3314,DL,COLUMN()-1,0)),"")</f>
        <v/>
      </c>
      <c r="J3314" s="47" t="str">
        <f aca="false">IF(ISNUMBER($A3314),TRIM(VLOOKUP($A3314,DL,COLUMN()-1,0)),"")</f>
        <v/>
      </c>
      <c r="K3314" s="47" t="str">
        <f aca="false">IF(ISNUMBER($A3314),TRIM(VLOOKUP($A3314,DL,COLUMN()-1,0)),"")</f>
        <v/>
      </c>
      <c r="L3314" s="47" t="str">
        <f aca="false">IF(ISNUMBER($A3314),TRIM(VLOOKUP($A3314,DL,COLUMN()-1,0)),"")</f>
        <v/>
      </c>
      <c r="M3314" s="47" t="str">
        <f aca="false">IF(ISNUMBER($A3314),TRIM(VLOOKUP($A3314,DL,COLUMN()-1,0)),"")</f>
        <v/>
      </c>
      <c r="N3314" s="80" t="str">
        <f aca="false">IF(ISNUMBER($A3314),IF(ISNUMBER(VALUE(TRIM(VLOOKUP($A3314,DL,COLUMN()-1,0)))),VALUE(TRIM(VLOOKUP($A3314,DL,COLUMN()-1,0))),TRIM(VLOOKUP($A3314,DL,COLUMN()-1,0))),"")</f>
        <v/>
      </c>
    </row>
    <row r="3315" customFormat="false" ht="16.5" hidden="false" customHeight="false" outlineLevel="0" collapsed="false">
      <c r="A3315" s="79" t="str">
        <f aca="false">IF(ISNUMBER(NhapDS!A3311),NhapDS!A3311,"")</f>
        <v/>
      </c>
      <c r="B3315" s="41" t="str">
        <f aca="false">IF(ISNUMBER($A3315),VLOOKUP($A3315,DL,COLUMN(),0),"")</f>
        <v/>
      </c>
      <c r="C3315" s="46" t="str">
        <f aca="false">IF(ISNUMBER($A3315),VLOOKUP($A3315,DL,COLUMN(),0),"")</f>
        <v/>
      </c>
      <c r="D3315" s="47" t="str">
        <f aca="false">IF(ISNUMBER($A3315),IF(E3315="x","","x"),"")</f>
        <v/>
      </c>
      <c r="E3315" s="47" t="str">
        <f aca="false">IF(ISNUMBER($A3315),TRIM(VLOOKUP($A3315,DL,COLUMN()-1,0)),"")</f>
        <v/>
      </c>
      <c r="F3315" s="47" t="str">
        <f aca="false">IF(ISNUMBER($A3315),TRIM(VLOOKUP($A3315,DL,COLUMN()-1,0)),"")</f>
        <v/>
      </c>
      <c r="G3315" s="41" t="str">
        <f aca="false">IF(ISNUMBER($A3315),TRIM(VLOOKUP($A3315,DL,COLUMN()-1,0)),"")</f>
        <v/>
      </c>
      <c r="H3315" s="41" t="str">
        <f aca="false">IF(ISNUMBER($A3315),TRIM(VLOOKUP($A3315,DL,COLUMN()-1,0)),"")</f>
        <v/>
      </c>
      <c r="I3315" s="41" t="str">
        <f aca="false">IF(ISNUMBER($A3315),TRIM(VLOOKUP($A3315,DL,COLUMN()-1,0)),"")</f>
        <v/>
      </c>
      <c r="J3315" s="47" t="str">
        <f aca="false">IF(ISNUMBER($A3315),TRIM(VLOOKUP($A3315,DL,COLUMN()-1,0)),"")</f>
        <v/>
      </c>
      <c r="K3315" s="47" t="str">
        <f aca="false">IF(ISNUMBER($A3315),TRIM(VLOOKUP($A3315,DL,COLUMN()-1,0)),"")</f>
        <v/>
      </c>
      <c r="L3315" s="47" t="str">
        <f aca="false">IF(ISNUMBER($A3315),TRIM(VLOOKUP($A3315,DL,COLUMN()-1,0)),"")</f>
        <v/>
      </c>
      <c r="M3315" s="47" t="str">
        <f aca="false">IF(ISNUMBER($A3315),TRIM(VLOOKUP($A3315,DL,COLUMN()-1,0)),"")</f>
        <v/>
      </c>
      <c r="N3315" s="80" t="str">
        <f aca="false">IF(ISNUMBER($A3315),IF(ISNUMBER(VALUE(TRIM(VLOOKUP($A3315,DL,COLUMN()-1,0)))),VALUE(TRIM(VLOOKUP($A3315,DL,COLUMN()-1,0))),TRIM(VLOOKUP($A3315,DL,COLUMN()-1,0))),"")</f>
        <v/>
      </c>
    </row>
    <row r="3316" customFormat="false" ht="16.5" hidden="false" customHeight="false" outlineLevel="0" collapsed="false">
      <c r="A3316" s="79" t="str">
        <f aca="false">IF(ISNUMBER(NhapDS!A3312),NhapDS!A3312,"")</f>
        <v/>
      </c>
      <c r="B3316" s="41" t="str">
        <f aca="false">IF(ISNUMBER($A3316),VLOOKUP($A3316,DL,COLUMN(),0),"")</f>
        <v/>
      </c>
      <c r="C3316" s="46" t="str">
        <f aca="false">IF(ISNUMBER($A3316),VLOOKUP($A3316,DL,COLUMN(),0),"")</f>
        <v/>
      </c>
      <c r="D3316" s="47" t="str">
        <f aca="false">IF(ISNUMBER($A3316),IF(E3316="x","","x"),"")</f>
        <v/>
      </c>
      <c r="E3316" s="47" t="str">
        <f aca="false">IF(ISNUMBER($A3316),TRIM(VLOOKUP($A3316,DL,COLUMN()-1,0)),"")</f>
        <v/>
      </c>
      <c r="F3316" s="47" t="str">
        <f aca="false">IF(ISNUMBER($A3316),TRIM(VLOOKUP($A3316,DL,COLUMN()-1,0)),"")</f>
        <v/>
      </c>
      <c r="G3316" s="41" t="str">
        <f aca="false">IF(ISNUMBER($A3316),TRIM(VLOOKUP($A3316,DL,COLUMN()-1,0)),"")</f>
        <v/>
      </c>
      <c r="H3316" s="41" t="str">
        <f aca="false">IF(ISNUMBER($A3316),TRIM(VLOOKUP($A3316,DL,COLUMN()-1,0)),"")</f>
        <v/>
      </c>
      <c r="I3316" s="41" t="str">
        <f aca="false">IF(ISNUMBER($A3316),TRIM(VLOOKUP($A3316,DL,COLUMN()-1,0)),"")</f>
        <v/>
      </c>
      <c r="J3316" s="47" t="str">
        <f aca="false">IF(ISNUMBER($A3316),TRIM(VLOOKUP($A3316,DL,COLUMN()-1,0)),"")</f>
        <v/>
      </c>
      <c r="K3316" s="47" t="str">
        <f aca="false">IF(ISNUMBER($A3316),TRIM(VLOOKUP($A3316,DL,COLUMN()-1,0)),"")</f>
        <v/>
      </c>
      <c r="L3316" s="47" t="str">
        <f aca="false">IF(ISNUMBER($A3316),TRIM(VLOOKUP($A3316,DL,COLUMN()-1,0)),"")</f>
        <v/>
      </c>
      <c r="M3316" s="47" t="str">
        <f aca="false">IF(ISNUMBER($A3316),TRIM(VLOOKUP($A3316,DL,COLUMN()-1,0)),"")</f>
        <v/>
      </c>
      <c r="N3316" s="80" t="str">
        <f aca="false">IF(ISNUMBER($A3316),IF(ISNUMBER(VALUE(TRIM(VLOOKUP($A3316,DL,COLUMN()-1,0)))),VALUE(TRIM(VLOOKUP($A3316,DL,COLUMN()-1,0))),TRIM(VLOOKUP($A3316,DL,COLUMN()-1,0))),"")</f>
        <v/>
      </c>
    </row>
    <row r="3317" customFormat="false" ht="16.5" hidden="false" customHeight="false" outlineLevel="0" collapsed="false">
      <c r="A3317" s="79" t="str">
        <f aca="false">IF(ISNUMBER(NhapDS!A3313),NhapDS!A3313,"")</f>
        <v/>
      </c>
      <c r="B3317" s="41" t="str">
        <f aca="false">IF(ISNUMBER($A3317),VLOOKUP($A3317,DL,COLUMN(),0),"")</f>
        <v/>
      </c>
      <c r="C3317" s="46" t="str">
        <f aca="false">IF(ISNUMBER($A3317),VLOOKUP($A3317,DL,COLUMN(),0),"")</f>
        <v/>
      </c>
      <c r="D3317" s="47" t="str">
        <f aca="false">IF(ISNUMBER($A3317),IF(E3317="x","","x"),"")</f>
        <v/>
      </c>
      <c r="E3317" s="47" t="str">
        <f aca="false">IF(ISNUMBER($A3317),TRIM(VLOOKUP($A3317,DL,COLUMN()-1,0)),"")</f>
        <v/>
      </c>
      <c r="F3317" s="47" t="str">
        <f aca="false">IF(ISNUMBER($A3317),TRIM(VLOOKUP($A3317,DL,COLUMN()-1,0)),"")</f>
        <v/>
      </c>
      <c r="G3317" s="41" t="str">
        <f aca="false">IF(ISNUMBER($A3317),TRIM(VLOOKUP($A3317,DL,COLUMN()-1,0)),"")</f>
        <v/>
      </c>
      <c r="H3317" s="41" t="str">
        <f aca="false">IF(ISNUMBER($A3317),TRIM(VLOOKUP($A3317,DL,COLUMN()-1,0)),"")</f>
        <v/>
      </c>
      <c r="I3317" s="41" t="str">
        <f aca="false">IF(ISNUMBER($A3317),TRIM(VLOOKUP($A3317,DL,COLUMN()-1,0)),"")</f>
        <v/>
      </c>
      <c r="J3317" s="47" t="str">
        <f aca="false">IF(ISNUMBER($A3317),TRIM(VLOOKUP($A3317,DL,COLUMN()-1,0)),"")</f>
        <v/>
      </c>
      <c r="K3317" s="47" t="str">
        <f aca="false">IF(ISNUMBER($A3317),TRIM(VLOOKUP($A3317,DL,COLUMN()-1,0)),"")</f>
        <v/>
      </c>
      <c r="L3317" s="47" t="str">
        <f aca="false">IF(ISNUMBER($A3317),TRIM(VLOOKUP($A3317,DL,COLUMN()-1,0)),"")</f>
        <v/>
      </c>
      <c r="M3317" s="47" t="str">
        <f aca="false">IF(ISNUMBER($A3317),TRIM(VLOOKUP($A3317,DL,COLUMN()-1,0)),"")</f>
        <v/>
      </c>
      <c r="N3317" s="80" t="str">
        <f aca="false">IF(ISNUMBER($A3317),IF(ISNUMBER(VALUE(TRIM(VLOOKUP($A3317,DL,COLUMN()-1,0)))),VALUE(TRIM(VLOOKUP($A3317,DL,COLUMN()-1,0))),TRIM(VLOOKUP($A3317,DL,COLUMN()-1,0))),"")</f>
        <v/>
      </c>
    </row>
    <row r="3318" customFormat="false" ht="16.5" hidden="false" customHeight="false" outlineLevel="0" collapsed="false">
      <c r="A3318" s="79" t="str">
        <f aca="false">IF(ISNUMBER(NhapDS!A3314),NhapDS!A3314,"")</f>
        <v/>
      </c>
      <c r="B3318" s="41" t="str">
        <f aca="false">IF(ISNUMBER($A3318),VLOOKUP($A3318,DL,COLUMN(),0),"")</f>
        <v/>
      </c>
      <c r="C3318" s="46" t="str">
        <f aca="false">IF(ISNUMBER($A3318),VLOOKUP($A3318,DL,COLUMN(),0),"")</f>
        <v/>
      </c>
      <c r="D3318" s="47" t="str">
        <f aca="false">IF(ISNUMBER($A3318),IF(E3318="x","","x"),"")</f>
        <v/>
      </c>
      <c r="E3318" s="47" t="str">
        <f aca="false">IF(ISNUMBER($A3318),TRIM(VLOOKUP($A3318,DL,COLUMN()-1,0)),"")</f>
        <v/>
      </c>
      <c r="F3318" s="47" t="str">
        <f aca="false">IF(ISNUMBER($A3318),TRIM(VLOOKUP($A3318,DL,COLUMN()-1,0)),"")</f>
        <v/>
      </c>
      <c r="G3318" s="41" t="str">
        <f aca="false">IF(ISNUMBER($A3318),TRIM(VLOOKUP($A3318,DL,COLUMN()-1,0)),"")</f>
        <v/>
      </c>
      <c r="H3318" s="41" t="str">
        <f aca="false">IF(ISNUMBER($A3318),TRIM(VLOOKUP($A3318,DL,COLUMN()-1,0)),"")</f>
        <v/>
      </c>
      <c r="I3318" s="41" t="str">
        <f aca="false">IF(ISNUMBER($A3318),TRIM(VLOOKUP($A3318,DL,COLUMN()-1,0)),"")</f>
        <v/>
      </c>
      <c r="J3318" s="47" t="str">
        <f aca="false">IF(ISNUMBER($A3318),TRIM(VLOOKUP($A3318,DL,COLUMN()-1,0)),"")</f>
        <v/>
      </c>
      <c r="K3318" s="47" t="str">
        <f aca="false">IF(ISNUMBER($A3318),TRIM(VLOOKUP($A3318,DL,COLUMN()-1,0)),"")</f>
        <v/>
      </c>
      <c r="L3318" s="47" t="str">
        <f aca="false">IF(ISNUMBER($A3318),TRIM(VLOOKUP($A3318,DL,COLUMN()-1,0)),"")</f>
        <v/>
      </c>
      <c r="M3318" s="47" t="str">
        <f aca="false">IF(ISNUMBER($A3318),TRIM(VLOOKUP($A3318,DL,COLUMN()-1,0)),"")</f>
        <v/>
      </c>
      <c r="N3318" s="80" t="str">
        <f aca="false">IF(ISNUMBER($A3318),IF(ISNUMBER(VALUE(TRIM(VLOOKUP($A3318,DL,COLUMN()-1,0)))),VALUE(TRIM(VLOOKUP($A3318,DL,COLUMN()-1,0))),TRIM(VLOOKUP($A3318,DL,COLUMN()-1,0))),"")</f>
        <v/>
      </c>
    </row>
    <row r="3319" customFormat="false" ht="16.5" hidden="false" customHeight="false" outlineLevel="0" collapsed="false">
      <c r="A3319" s="79" t="str">
        <f aca="false">IF(ISNUMBER(NhapDS!A3315),NhapDS!A3315,"")</f>
        <v/>
      </c>
      <c r="B3319" s="41" t="str">
        <f aca="false">IF(ISNUMBER($A3319),VLOOKUP($A3319,DL,COLUMN(),0),"")</f>
        <v/>
      </c>
      <c r="C3319" s="46" t="str">
        <f aca="false">IF(ISNUMBER($A3319),VLOOKUP($A3319,DL,COLUMN(),0),"")</f>
        <v/>
      </c>
      <c r="D3319" s="47" t="str">
        <f aca="false">IF(ISNUMBER($A3319),IF(E3319="x","","x"),"")</f>
        <v/>
      </c>
      <c r="E3319" s="47" t="str">
        <f aca="false">IF(ISNUMBER($A3319),TRIM(VLOOKUP($A3319,DL,COLUMN()-1,0)),"")</f>
        <v/>
      </c>
      <c r="F3319" s="47" t="str">
        <f aca="false">IF(ISNUMBER($A3319),TRIM(VLOOKUP($A3319,DL,COLUMN()-1,0)),"")</f>
        <v/>
      </c>
      <c r="G3319" s="41" t="str">
        <f aca="false">IF(ISNUMBER($A3319),TRIM(VLOOKUP($A3319,DL,COLUMN()-1,0)),"")</f>
        <v/>
      </c>
      <c r="H3319" s="41" t="str">
        <f aca="false">IF(ISNUMBER($A3319),TRIM(VLOOKUP($A3319,DL,COLUMN()-1,0)),"")</f>
        <v/>
      </c>
      <c r="I3319" s="41" t="str">
        <f aca="false">IF(ISNUMBER($A3319),TRIM(VLOOKUP($A3319,DL,COLUMN()-1,0)),"")</f>
        <v/>
      </c>
      <c r="J3319" s="47" t="str">
        <f aca="false">IF(ISNUMBER($A3319),TRIM(VLOOKUP($A3319,DL,COLUMN()-1,0)),"")</f>
        <v/>
      </c>
      <c r="K3319" s="47" t="str">
        <f aca="false">IF(ISNUMBER($A3319),TRIM(VLOOKUP($A3319,DL,COLUMN()-1,0)),"")</f>
        <v/>
      </c>
      <c r="L3319" s="47" t="str">
        <f aca="false">IF(ISNUMBER($A3319),TRIM(VLOOKUP($A3319,DL,COLUMN()-1,0)),"")</f>
        <v/>
      </c>
      <c r="M3319" s="47" t="str">
        <f aca="false">IF(ISNUMBER($A3319),TRIM(VLOOKUP($A3319,DL,COLUMN()-1,0)),"")</f>
        <v/>
      </c>
      <c r="N3319" s="80" t="str">
        <f aca="false">IF(ISNUMBER($A3319),IF(ISNUMBER(VALUE(TRIM(VLOOKUP($A3319,DL,COLUMN()-1,0)))),VALUE(TRIM(VLOOKUP($A3319,DL,COLUMN()-1,0))),TRIM(VLOOKUP($A3319,DL,COLUMN()-1,0))),"")</f>
        <v/>
      </c>
    </row>
    <row r="3320" customFormat="false" ht="16.5" hidden="false" customHeight="false" outlineLevel="0" collapsed="false">
      <c r="A3320" s="79" t="str">
        <f aca="false">IF(ISNUMBER(NhapDS!A3316),NhapDS!A3316,"")</f>
        <v/>
      </c>
      <c r="B3320" s="41" t="str">
        <f aca="false">IF(ISNUMBER($A3320),VLOOKUP($A3320,DL,COLUMN(),0),"")</f>
        <v/>
      </c>
      <c r="C3320" s="46" t="str">
        <f aca="false">IF(ISNUMBER($A3320),VLOOKUP($A3320,DL,COLUMN(),0),"")</f>
        <v/>
      </c>
      <c r="D3320" s="47" t="str">
        <f aca="false">IF(ISNUMBER($A3320),IF(E3320="x","","x"),"")</f>
        <v/>
      </c>
      <c r="E3320" s="47" t="str">
        <f aca="false">IF(ISNUMBER($A3320),TRIM(VLOOKUP($A3320,DL,COLUMN()-1,0)),"")</f>
        <v/>
      </c>
      <c r="F3320" s="47" t="str">
        <f aca="false">IF(ISNUMBER($A3320),TRIM(VLOOKUP($A3320,DL,COLUMN()-1,0)),"")</f>
        <v/>
      </c>
      <c r="G3320" s="41" t="str">
        <f aca="false">IF(ISNUMBER($A3320),TRIM(VLOOKUP($A3320,DL,COLUMN()-1,0)),"")</f>
        <v/>
      </c>
      <c r="H3320" s="41" t="str">
        <f aca="false">IF(ISNUMBER($A3320),TRIM(VLOOKUP($A3320,DL,COLUMN()-1,0)),"")</f>
        <v/>
      </c>
      <c r="I3320" s="41" t="str">
        <f aca="false">IF(ISNUMBER($A3320),TRIM(VLOOKUP($A3320,DL,COLUMN()-1,0)),"")</f>
        <v/>
      </c>
      <c r="J3320" s="47" t="str">
        <f aca="false">IF(ISNUMBER($A3320),TRIM(VLOOKUP($A3320,DL,COLUMN()-1,0)),"")</f>
        <v/>
      </c>
      <c r="K3320" s="47" t="str">
        <f aca="false">IF(ISNUMBER($A3320),TRIM(VLOOKUP($A3320,DL,COLUMN()-1,0)),"")</f>
        <v/>
      </c>
      <c r="L3320" s="47" t="str">
        <f aca="false">IF(ISNUMBER($A3320),TRIM(VLOOKUP($A3320,DL,COLUMN()-1,0)),"")</f>
        <v/>
      </c>
      <c r="M3320" s="47" t="str">
        <f aca="false">IF(ISNUMBER($A3320),TRIM(VLOOKUP($A3320,DL,COLUMN()-1,0)),"")</f>
        <v/>
      </c>
      <c r="N3320" s="80" t="str">
        <f aca="false">IF(ISNUMBER($A3320),IF(ISNUMBER(VALUE(TRIM(VLOOKUP($A3320,DL,COLUMN()-1,0)))),VALUE(TRIM(VLOOKUP($A3320,DL,COLUMN()-1,0))),TRIM(VLOOKUP($A3320,DL,COLUMN()-1,0))),"")</f>
        <v/>
      </c>
    </row>
    <row r="3321" customFormat="false" ht="16.5" hidden="false" customHeight="false" outlineLevel="0" collapsed="false">
      <c r="A3321" s="79" t="str">
        <f aca="false">IF(ISNUMBER(NhapDS!A3317),NhapDS!A3317,"")</f>
        <v/>
      </c>
      <c r="B3321" s="41" t="str">
        <f aca="false">IF(ISNUMBER($A3321),VLOOKUP($A3321,DL,COLUMN(),0),"")</f>
        <v/>
      </c>
      <c r="C3321" s="46" t="str">
        <f aca="false">IF(ISNUMBER($A3321),VLOOKUP($A3321,DL,COLUMN(),0),"")</f>
        <v/>
      </c>
      <c r="D3321" s="47" t="str">
        <f aca="false">IF(ISNUMBER($A3321),IF(E3321="x","","x"),"")</f>
        <v/>
      </c>
      <c r="E3321" s="47" t="str">
        <f aca="false">IF(ISNUMBER($A3321),TRIM(VLOOKUP($A3321,DL,COLUMN()-1,0)),"")</f>
        <v/>
      </c>
      <c r="F3321" s="47" t="str">
        <f aca="false">IF(ISNUMBER($A3321),TRIM(VLOOKUP($A3321,DL,COLUMN()-1,0)),"")</f>
        <v/>
      </c>
      <c r="G3321" s="41" t="str">
        <f aca="false">IF(ISNUMBER($A3321),TRIM(VLOOKUP($A3321,DL,COLUMN()-1,0)),"")</f>
        <v/>
      </c>
      <c r="H3321" s="41" t="str">
        <f aca="false">IF(ISNUMBER($A3321),TRIM(VLOOKUP($A3321,DL,COLUMN()-1,0)),"")</f>
        <v/>
      </c>
      <c r="I3321" s="41" t="str">
        <f aca="false">IF(ISNUMBER($A3321),TRIM(VLOOKUP($A3321,DL,COLUMN()-1,0)),"")</f>
        <v/>
      </c>
      <c r="J3321" s="47" t="str">
        <f aca="false">IF(ISNUMBER($A3321),TRIM(VLOOKUP($A3321,DL,COLUMN()-1,0)),"")</f>
        <v/>
      </c>
      <c r="K3321" s="47" t="str">
        <f aca="false">IF(ISNUMBER($A3321),TRIM(VLOOKUP($A3321,DL,COLUMN()-1,0)),"")</f>
        <v/>
      </c>
      <c r="L3321" s="47" t="str">
        <f aca="false">IF(ISNUMBER($A3321),TRIM(VLOOKUP($A3321,DL,COLUMN()-1,0)),"")</f>
        <v/>
      </c>
      <c r="M3321" s="47" t="str">
        <f aca="false">IF(ISNUMBER($A3321),TRIM(VLOOKUP($A3321,DL,COLUMN()-1,0)),"")</f>
        <v/>
      </c>
      <c r="N3321" s="80" t="str">
        <f aca="false">IF(ISNUMBER($A3321),IF(ISNUMBER(VALUE(TRIM(VLOOKUP($A3321,DL,COLUMN()-1,0)))),VALUE(TRIM(VLOOKUP($A3321,DL,COLUMN()-1,0))),TRIM(VLOOKUP($A3321,DL,COLUMN()-1,0))),"")</f>
        <v/>
      </c>
    </row>
    <row r="3322" customFormat="false" ht="16.5" hidden="false" customHeight="false" outlineLevel="0" collapsed="false">
      <c r="A3322" s="79" t="str">
        <f aca="false">IF(ISNUMBER(NhapDS!A3318),NhapDS!A3318,"")</f>
        <v/>
      </c>
      <c r="B3322" s="41" t="str">
        <f aca="false">IF(ISNUMBER($A3322),VLOOKUP($A3322,DL,COLUMN(),0),"")</f>
        <v/>
      </c>
      <c r="C3322" s="46" t="str">
        <f aca="false">IF(ISNUMBER($A3322),VLOOKUP($A3322,DL,COLUMN(),0),"")</f>
        <v/>
      </c>
      <c r="D3322" s="47" t="str">
        <f aca="false">IF(ISNUMBER($A3322),IF(E3322="x","","x"),"")</f>
        <v/>
      </c>
      <c r="E3322" s="47" t="str">
        <f aca="false">IF(ISNUMBER($A3322),TRIM(VLOOKUP($A3322,DL,COLUMN()-1,0)),"")</f>
        <v/>
      </c>
      <c r="F3322" s="47" t="str">
        <f aca="false">IF(ISNUMBER($A3322),TRIM(VLOOKUP($A3322,DL,COLUMN()-1,0)),"")</f>
        <v/>
      </c>
      <c r="G3322" s="41" t="str">
        <f aca="false">IF(ISNUMBER($A3322),TRIM(VLOOKUP($A3322,DL,COLUMN()-1,0)),"")</f>
        <v/>
      </c>
      <c r="H3322" s="41" t="str">
        <f aca="false">IF(ISNUMBER($A3322),TRIM(VLOOKUP($A3322,DL,COLUMN()-1,0)),"")</f>
        <v/>
      </c>
      <c r="I3322" s="41" t="str">
        <f aca="false">IF(ISNUMBER($A3322),TRIM(VLOOKUP($A3322,DL,COLUMN()-1,0)),"")</f>
        <v/>
      </c>
      <c r="J3322" s="47" t="str">
        <f aca="false">IF(ISNUMBER($A3322),TRIM(VLOOKUP($A3322,DL,COLUMN()-1,0)),"")</f>
        <v/>
      </c>
      <c r="K3322" s="47" t="str">
        <f aca="false">IF(ISNUMBER($A3322),TRIM(VLOOKUP($A3322,DL,COLUMN()-1,0)),"")</f>
        <v/>
      </c>
      <c r="L3322" s="47" t="str">
        <f aca="false">IF(ISNUMBER($A3322),TRIM(VLOOKUP($A3322,DL,COLUMN()-1,0)),"")</f>
        <v/>
      </c>
      <c r="M3322" s="47" t="str">
        <f aca="false">IF(ISNUMBER($A3322),TRIM(VLOOKUP($A3322,DL,COLUMN()-1,0)),"")</f>
        <v/>
      </c>
      <c r="N3322" s="80" t="str">
        <f aca="false">IF(ISNUMBER($A3322),IF(ISNUMBER(VALUE(TRIM(VLOOKUP($A3322,DL,COLUMN()-1,0)))),VALUE(TRIM(VLOOKUP($A3322,DL,COLUMN()-1,0))),TRIM(VLOOKUP($A3322,DL,COLUMN()-1,0))),"")</f>
        <v/>
      </c>
    </row>
    <row r="3323" customFormat="false" ht="16.5" hidden="false" customHeight="false" outlineLevel="0" collapsed="false">
      <c r="A3323" s="79" t="str">
        <f aca="false">IF(ISNUMBER(NhapDS!A3319),NhapDS!A3319,"")</f>
        <v/>
      </c>
      <c r="B3323" s="41" t="str">
        <f aca="false">IF(ISNUMBER($A3323),VLOOKUP($A3323,DL,COLUMN(),0),"")</f>
        <v/>
      </c>
      <c r="C3323" s="46" t="str">
        <f aca="false">IF(ISNUMBER($A3323),VLOOKUP($A3323,DL,COLUMN(),0),"")</f>
        <v/>
      </c>
      <c r="D3323" s="47" t="str">
        <f aca="false">IF(ISNUMBER($A3323),IF(E3323="x","","x"),"")</f>
        <v/>
      </c>
      <c r="E3323" s="47" t="str">
        <f aca="false">IF(ISNUMBER($A3323),TRIM(VLOOKUP($A3323,DL,COLUMN()-1,0)),"")</f>
        <v/>
      </c>
      <c r="F3323" s="47" t="str">
        <f aca="false">IF(ISNUMBER($A3323),TRIM(VLOOKUP($A3323,DL,COLUMN()-1,0)),"")</f>
        <v/>
      </c>
      <c r="G3323" s="41" t="str">
        <f aca="false">IF(ISNUMBER($A3323),TRIM(VLOOKUP($A3323,DL,COLUMN()-1,0)),"")</f>
        <v/>
      </c>
      <c r="H3323" s="41" t="str">
        <f aca="false">IF(ISNUMBER($A3323),TRIM(VLOOKUP($A3323,DL,COLUMN()-1,0)),"")</f>
        <v/>
      </c>
      <c r="I3323" s="41" t="str">
        <f aca="false">IF(ISNUMBER($A3323),TRIM(VLOOKUP($A3323,DL,COLUMN()-1,0)),"")</f>
        <v/>
      </c>
      <c r="J3323" s="47" t="str">
        <f aca="false">IF(ISNUMBER($A3323),TRIM(VLOOKUP($A3323,DL,COLUMN()-1,0)),"")</f>
        <v/>
      </c>
      <c r="K3323" s="47" t="str">
        <f aca="false">IF(ISNUMBER($A3323),TRIM(VLOOKUP($A3323,DL,COLUMN()-1,0)),"")</f>
        <v/>
      </c>
      <c r="L3323" s="47" t="str">
        <f aca="false">IF(ISNUMBER($A3323),TRIM(VLOOKUP($A3323,DL,COLUMN()-1,0)),"")</f>
        <v/>
      </c>
      <c r="M3323" s="47" t="str">
        <f aca="false">IF(ISNUMBER($A3323),TRIM(VLOOKUP($A3323,DL,COLUMN()-1,0)),"")</f>
        <v/>
      </c>
      <c r="N3323" s="80" t="str">
        <f aca="false">IF(ISNUMBER($A3323),IF(ISNUMBER(VALUE(TRIM(VLOOKUP($A3323,DL,COLUMN()-1,0)))),VALUE(TRIM(VLOOKUP($A3323,DL,COLUMN()-1,0))),TRIM(VLOOKUP($A3323,DL,COLUMN()-1,0))),"")</f>
        <v/>
      </c>
    </row>
    <row r="3324" customFormat="false" ht="16.5" hidden="false" customHeight="false" outlineLevel="0" collapsed="false">
      <c r="A3324" s="79" t="str">
        <f aca="false">IF(ISNUMBER(NhapDS!A3320),NhapDS!A3320,"")</f>
        <v/>
      </c>
      <c r="B3324" s="41" t="str">
        <f aca="false">IF(ISNUMBER($A3324),VLOOKUP($A3324,DL,COLUMN(),0),"")</f>
        <v/>
      </c>
      <c r="C3324" s="46" t="str">
        <f aca="false">IF(ISNUMBER($A3324),VLOOKUP($A3324,DL,COLUMN(),0),"")</f>
        <v/>
      </c>
      <c r="D3324" s="47" t="str">
        <f aca="false">IF(ISNUMBER($A3324),IF(E3324="x","","x"),"")</f>
        <v/>
      </c>
      <c r="E3324" s="47" t="str">
        <f aca="false">IF(ISNUMBER($A3324),TRIM(VLOOKUP($A3324,DL,COLUMN()-1,0)),"")</f>
        <v/>
      </c>
      <c r="F3324" s="47" t="str">
        <f aca="false">IF(ISNUMBER($A3324),TRIM(VLOOKUP($A3324,DL,COLUMN()-1,0)),"")</f>
        <v/>
      </c>
      <c r="G3324" s="41" t="str">
        <f aca="false">IF(ISNUMBER($A3324),TRIM(VLOOKUP($A3324,DL,COLUMN()-1,0)),"")</f>
        <v/>
      </c>
      <c r="H3324" s="41" t="str">
        <f aca="false">IF(ISNUMBER($A3324),TRIM(VLOOKUP($A3324,DL,COLUMN()-1,0)),"")</f>
        <v/>
      </c>
      <c r="I3324" s="41" t="str">
        <f aca="false">IF(ISNUMBER($A3324),TRIM(VLOOKUP($A3324,DL,COLUMN()-1,0)),"")</f>
        <v/>
      </c>
      <c r="J3324" s="47" t="str">
        <f aca="false">IF(ISNUMBER($A3324),TRIM(VLOOKUP($A3324,DL,COLUMN()-1,0)),"")</f>
        <v/>
      </c>
      <c r="K3324" s="47" t="str">
        <f aca="false">IF(ISNUMBER($A3324),TRIM(VLOOKUP($A3324,DL,COLUMN()-1,0)),"")</f>
        <v/>
      </c>
      <c r="L3324" s="47" t="str">
        <f aca="false">IF(ISNUMBER($A3324),TRIM(VLOOKUP($A3324,DL,COLUMN()-1,0)),"")</f>
        <v/>
      </c>
      <c r="M3324" s="47" t="str">
        <f aca="false">IF(ISNUMBER($A3324),TRIM(VLOOKUP($A3324,DL,COLUMN()-1,0)),"")</f>
        <v/>
      </c>
      <c r="N3324" s="80" t="str">
        <f aca="false">IF(ISNUMBER($A3324),IF(ISNUMBER(VALUE(TRIM(VLOOKUP($A3324,DL,COLUMN()-1,0)))),VALUE(TRIM(VLOOKUP($A3324,DL,COLUMN()-1,0))),TRIM(VLOOKUP($A3324,DL,COLUMN()-1,0))),"")</f>
        <v/>
      </c>
    </row>
    <row r="3325" customFormat="false" ht="16.5" hidden="false" customHeight="false" outlineLevel="0" collapsed="false">
      <c r="A3325" s="79" t="str">
        <f aca="false">IF(ISNUMBER(NhapDS!A3321),NhapDS!A3321,"")</f>
        <v/>
      </c>
      <c r="B3325" s="41" t="str">
        <f aca="false">IF(ISNUMBER($A3325),VLOOKUP($A3325,DL,COLUMN(),0),"")</f>
        <v/>
      </c>
      <c r="C3325" s="46" t="str">
        <f aca="false">IF(ISNUMBER($A3325),VLOOKUP($A3325,DL,COLUMN(),0),"")</f>
        <v/>
      </c>
      <c r="D3325" s="47" t="str">
        <f aca="false">IF(ISNUMBER($A3325),IF(E3325="x","","x"),"")</f>
        <v/>
      </c>
      <c r="E3325" s="47" t="str">
        <f aca="false">IF(ISNUMBER($A3325),TRIM(VLOOKUP($A3325,DL,COLUMN()-1,0)),"")</f>
        <v/>
      </c>
      <c r="F3325" s="47" t="str">
        <f aca="false">IF(ISNUMBER($A3325),TRIM(VLOOKUP($A3325,DL,COLUMN()-1,0)),"")</f>
        <v/>
      </c>
      <c r="G3325" s="41" t="str">
        <f aca="false">IF(ISNUMBER($A3325),TRIM(VLOOKUP($A3325,DL,COLUMN()-1,0)),"")</f>
        <v/>
      </c>
      <c r="H3325" s="41" t="str">
        <f aca="false">IF(ISNUMBER($A3325),TRIM(VLOOKUP($A3325,DL,COLUMN()-1,0)),"")</f>
        <v/>
      </c>
      <c r="I3325" s="41" t="str">
        <f aca="false">IF(ISNUMBER($A3325),TRIM(VLOOKUP($A3325,DL,COLUMN()-1,0)),"")</f>
        <v/>
      </c>
      <c r="J3325" s="47" t="str">
        <f aca="false">IF(ISNUMBER($A3325),TRIM(VLOOKUP($A3325,DL,COLUMN()-1,0)),"")</f>
        <v/>
      </c>
      <c r="K3325" s="47" t="str">
        <f aca="false">IF(ISNUMBER($A3325),TRIM(VLOOKUP($A3325,DL,COLUMN()-1,0)),"")</f>
        <v/>
      </c>
      <c r="L3325" s="47" t="str">
        <f aca="false">IF(ISNUMBER($A3325),TRIM(VLOOKUP($A3325,DL,COLUMN()-1,0)),"")</f>
        <v/>
      </c>
      <c r="M3325" s="47" t="str">
        <f aca="false">IF(ISNUMBER($A3325),TRIM(VLOOKUP($A3325,DL,COLUMN()-1,0)),"")</f>
        <v/>
      </c>
      <c r="N3325" s="80" t="str">
        <f aca="false">IF(ISNUMBER($A3325),IF(ISNUMBER(VALUE(TRIM(VLOOKUP($A3325,DL,COLUMN()-1,0)))),VALUE(TRIM(VLOOKUP($A3325,DL,COLUMN()-1,0))),TRIM(VLOOKUP($A3325,DL,COLUMN()-1,0))),"")</f>
        <v/>
      </c>
    </row>
    <row r="3326" customFormat="false" ht="16.5" hidden="false" customHeight="false" outlineLevel="0" collapsed="false">
      <c r="A3326" s="79" t="str">
        <f aca="false">IF(ISNUMBER(NhapDS!A3322),NhapDS!A3322,"")</f>
        <v/>
      </c>
      <c r="B3326" s="41" t="str">
        <f aca="false">IF(ISNUMBER($A3326),VLOOKUP($A3326,DL,COLUMN(),0),"")</f>
        <v/>
      </c>
      <c r="C3326" s="46" t="str">
        <f aca="false">IF(ISNUMBER($A3326),VLOOKUP($A3326,DL,COLUMN(),0),"")</f>
        <v/>
      </c>
      <c r="D3326" s="47" t="str">
        <f aca="false">IF(ISNUMBER($A3326),IF(E3326="x","","x"),"")</f>
        <v/>
      </c>
      <c r="E3326" s="47" t="str">
        <f aca="false">IF(ISNUMBER($A3326),TRIM(VLOOKUP($A3326,DL,COLUMN()-1,0)),"")</f>
        <v/>
      </c>
      <c r="F3326" s="47" t="str">
        <f aca="false">IF(ISNUMBER($A3326),TRIM(VLOOKUP($A3326,DL,COLUMN()-1,0)),"")</f>
        <v/>
      </c>
      <c r="G3326" s="41" t="str">
        <f aca="false">IF(ISNUMBER($A3326),TRIM(VLOOKUP($A3326,DL,COLUMN()-1,0)),"")</f>
        <v/>
      </c>
      <c r="H3326" s="41" t="str">
        <f aca="false">IF(ISNUMBER($A3326),TRIM(VLOOKUP($A3326,DL,COLUMN()-1,0)),"")</f>
        <v/>
      </c>
      <c r="I3326" s="41" t="str">
        <f aca="false">IF(ISNUMBER($A3326),TRIM(VLOOKUP($A3326,DL,COLUMN()-1,0)),"")</f>
        <v/>
      </c>
      <c r="J3326" s="47" t="str">
        <f aca="false">IF(ISNUMBER($A3326),TRIM(VLOOKUP($A3326,DL,COLUMN()-1,0)),"")</f>
        <v/>
      </c>
      <c r="K3326" s="47" t="str">
        <f aca="false">IF(ISNUMBER($A3326),TRIM(VLOOKUP($A3326,DL,COLUMN()-1,0)),"")</f>
        <v/>
      </c>
      <c r="L3326" s="47" t="str">
        <f aca="false">IF(ISNUMBER($A3326),TRIM(VLOOKUP($A3326,DL,COLUMN()-1,0)),"")</f>
        <v/>
      </c>
      <c r="M3326" s="47" t="str">
        <f aca="false">IF(ISNUMBER($A3326),TRIM(VLOOKUP($A3326,DL,COLUMN()-1,0)),"")</f>
        <v/>
      </c>
      <c r="N3326" s="80" t="str">
        <f aca="false">IF(ISNUMBER($A3326),IF(ISNUMBER(VALUE(TRIM(VLOOKUP($A3326,DL,COLUMN()-1,0)))),VALUE(TRIM(VLOOKUP($A3326,DL,COLUMN()-1,0))),TRIM(VLOOKUP($A3326,DL,COLUMN()-1,0))),"")</f>
        <v/>
      </c>
    </row>
    <row r="3327" customFormat="false" ht="16.5" hidden="false" customHeight="false" outlineLevel="0" collapsed="false">
      <c r="A3327" s="79" t="str">
        <f aca="false">IF(ISNUMBER(NhapDS!A3323),NhapDS!A3323,"")</f>
        <v/>
      </c>
      <c r="B3327" s="41" t="str">
        <f aca="false">IF(ISNUMBER($A3327),VLOOKUP($A3327,DL,COLUMN(),0),"")</f>
        <v/>
      </c>
      <c r="C3327" s="46" t="str">
        <f aca="false">IF(ISNUMBER($A3327),VLOOKUP($A3327,DL,COLUMN(),0),"")</f>
        <v/>
      </c>
      <c r="D3327" s="47" t="str">
        <f aca="false">IF(ISNUMBER($A3327),IF(E3327="x","","x"),"")</f>
        <v/>
      </c>
      <c r="E3327" s="47" t="str">
        <f aca="false">IF(ISNUMBER($A3327),TRIM(VLOOKUP($A3327,DL,COLUMN()-1,0)),"")</f>
        <v/>
      </c>
      <c r="F3327" s="47" t="str">
        <f aca="false">IF(ISNUMBER($A3327),TRIM(VLOOKUP($A3327,DL,COLUMN()-1,0)),"")</f>
        <v/>
      </c>
      <c r="G3327" s="41" t="str">
        <f aca="false">IF(ISNUMBER($A3327),TRIM(VLOOKUP($A3327,DL,COLUMN()-1,0)),"")</f>
        <v/>
      </c>
      <c r="H3327" s="41" t="str">
        <f aca="false">IF(ISNUMBER($A3327),TRIM(VLOOKUP($A3327,DL,COLUMN()-1,0)),"")</f>
        <v/>
      </c>
      <c r="I3327" s="41" t="str">
        <f aca="false">IF(ISNUMBER($A3327),TRIM(VLOOKUP($A3327,DL,COLUMN()-1,0)),"")</f>
        <v/>
      </c>
      <c r="J3327" s="47" t="str">
        <f aca="false">IF(ISNUMBER($A3327),TRIM(VLOOKUP($A3327,DL,COLUMN()-1,0)),"")</f>
        <v/>
      </c>
      <c r="K3327" s="47" t="str">
        <f aca="false">IF(ISNUMBER($A3327),TRIM(VLOOKUP($A3327,DL,COLUMN()-1,0)),"")</f>
        <v/>
      </c>
      <c r="L3327" s="47" t="str">
        <f aca="false">IF(ISNUMBER($A3327),TRIM(VLOOKUP($A3327,DL,COLUMN()-1,0)),"")</f>
        <v/>
      </c>
      <c r="M3327" s="47" t="str">
        <f aca="false">IF(ISNUMBER($A3327),TRIM(VLOOKUP($A3327,DL,COLUMN()-1,0)),"")</f>
        <v/>
      </c>
      <c r="N3327" s="80" t="str">
        <f aca="false">IF(ISNUMBER($A3327),IF(ISNUMBER(VALUE(TRIM(VLOOKUP($A3327,DL,COLUMN()-1,0)))),VALUE(TRIM(VLOOKUP($A3327,DL,COLUMN()-1,0))),TRIM(VLOOKUP($A3327,DL,COLUMN()-1,0))),"")</f>
        <v/>
      </c>
    </row>
    <row r="3328" customFormat="false" ht="16.5" hidden="false" customHeight="false" outlineLevel="0" collapsed="false">
      <c r="A3328" s="79" t="str">
        <f aca="false">IF(ISNUMBER(NhapDS!A3324),NhapDS!A3324,"")</f>
        <v/>
      </c>
      <c r="B3328" s="41" t="str">
        <f aca="false">IF(ISNUMBER($A3328),VLOOKUP($A3328,DL,COLUMN(),0),"")</f>
        <v/>
      </c>
      <c r="C3328" s="46" t="str">
        <f aca="false">IF(ISNUMBER($A3328),VLOOKUP($A3328,DL,COLUMN(),0),"")</f>
        <v/>
      </c>
      <c r="D3328" s="47" t="str">
        <f aca="false">IF(ISNUMBER($A3328),IF(E3328="x","","x"),"")</f>
        <v/>
      </c>
      <c r="E3328" s="47" t="str">
        <f aca="false">IF(ISNUMBER($A3328),TRIM(VLOOKUP($A3328,DL,COLUMN()-1,0)),"")</f>
        <v/>
      </c>
      <c r="F3328" s="47" t="str">
        <f aca="false">IF(ISNUMBER($A3328),TRIM(VLOOKUP($A3328,DL,COLUMN()-1,0)),"")</f>
        <v/>
      </c>
      <c r="G3328" s="41" t="str">
        <f aca="false">IF(ISNUMBER($A3328),TRIM(VLOOKUP($A3328,DL,COLUMN()-1,0)),"")</f>
        <v/>
      </c>
      <c r="H3328" s="41" t="str">
        <f aca="false">IF(ISNUMBER($A3328),TRIM(VLOOKUP($A3328,DL,COLUMN()-1,0)),"")</f>
        <v/>
      </c>
      <c r="I3328" s="41" t="str">
        <f aca="false">IF(ISNUMBER($A3328),TRIM(VLOOKUP($A3328,DL,COLUMN()-1,0)),"")</f>
        <v/>
      </c>
      <c r="J3328" s="47" t="str">
        <f aca="false">IF(ISNUMBER($A3328),TRIM(VLOOKUP($A3328,DL,COLUMN()-1,0)),"")</f>
        <v/>
      </c>
      <c r="K3328" s="47" t="str">
        <f aca="false">IF(ISNUMBER($A3328),TRIM(VLOOKUP($A3328,DL,COLUMN()-1,0)),"")</f>
        <v/>
      </c>
      <c r="L3328" s="47" t="str">
        <f aca="false">IF(ISNUMBER($A3328),TRIM(VLOOKUP($A3328,DL,COLUMN()-1,0)),"")</f>
        <v/>
      </c>
      <c r="M3328" s="47" t="str">
        <f aca="false">IF(ISNUMBER($A3328),TRIM(VLOOKUP($A3328,DL,COLUMN()-1,0)),"")</f>
        <v/>
      </c>
      <c r="N3328" s="80" t="str">
        <f aca="false">IF(ISNUMBER($A3328),IF(ISNUMBER(VALUE(TRIM(VLOOKUP($A3328,DL,COLUMN()-1,0)))),VALUE(TRIM(VLOOKUP($A3328,DL,COLUMN()-1,0))),TRIM(VLOOKUP($A3328,DL,COLUMN()-1,0))),"")</f>
        <v/>
      </c>
    </row>
    <row r="3329" customFormat="false" ht="16.5" hidden="false" customHeight="false" outlineLevel="0" collapsed="false">
      <c r="A3329" s="79" t="str">
        <f aca="false">IF(ISNUMBER(NhapDS!A3325),NhapDS!A3325,"")</f>
        <v/>
      </c>
      <c r="B3329" s="41" t="str">
        <f aca="false">IF(ISNUMBER($A3329),VLOOKUP($A3329,DL,COLUMN(),0),"")</f>
        <v/>
      </c>
      <c r="C3329" s="46" t="str">
        <f aca="false">IF(ISNUMBER($A3329),VLOOKUP($A3329,DL,COLUMN(),0),"")</f>
        <v/>
      </c>
      <c r="D3329" s="47" t="str">
        <f aca="false">IF(ISNUMBER($A3329),IF(E3329="x","","x"),"")</f>
        <v/>
      </c>
      <c r="E3329" s="47" t="str">
        <f aca="false">IF(ISNUMBER($A3329),TRIM(VLOOKUP($A3329,DL,COLUMN()-1,0)),"")</f>
        <v/>
      </c>
      <c r="F3329" s="47" t="str">
        <f aca="false">IF(ISNUMBER($A3329),TRIM(VLOOKUP($A3329,DL,COLUMN()-1,0)),"")</f>
        <v/>
      </c>
      <c r="G3329" s="41" t="str">
        <f aca="false">IF(ISNUMBER($A3329),TRIM(VLOOKUP($A3329,DL,COLUMN()-1,0)),"")</f>
        <v/>
      </c>
      <c r="H3329" s="41" t="str">
        <f aca="false">IF(ISNUMBER($A3329),TRIM(VLOOKUP($A3329,DL,COLUMN()-1,0)),"")</f>
        <v/>
      </c>
      <c r="I3329" s="41" t="str">
        <f aca="false">IF(ISNUMBER($A3329),TRIM(VLOOKUP($A3329,DL,COLUMN()-1,0)),"")</f>
        <v/>
      </c>
      <c r="J3329" s="47" t="str">
        <f aca="false">IF(ISNUMBER($A3329),TRIM(VLOOKUP($A3329,DL,COLUMN()-1,0)),"")</f>
        <v/>
      </c>
      <c r="K3329" s="47" t="str">
        <f aca="false">IF(ISNUMBER($A3329),TRIM(VLOOKUP($A3329,DL,COLUMN()-1,0)),"")</f>
        <v/>
      </c>
      <c r="L3329" s="47" t="str">
        <f aca="false">IF(ISNUMBER($A3329),TRIM(VLOOKUP($A3329,DL,COLUMN()-1,0)),"")</f>
        <v/>
      </c>
      <c r="M3329" s="47" t="str">
        <f aca="false">IF(ISNUMBER($A3329),TRIM(VLOOKUP($A3329,DL,COLUMN()-1,0)),"")</f>
        <v/>
      </c>
      <c r="N3329" s="80" t="str">
        <f aca="false">IF(ISNUMBER($A3329),IF(ISNUMBER(VALUE(TRIM(VLOOKUP($A3329,DL,COLUMN()-1,0)))),VALUE(TRIM(VLOOKUP($A3329,DL,COLUMN()-1,0))),TRIM(VLOOKUP($A3329,DL,COLUMN()-1,0))),"")</f>
        <v/>
      </c>
    </row>
    <row r="3330" customFormat="false" ht="16.5" hidden="false" customHeight="false" outlineLevel="0" collapsed="false">
      <c r="A3330" s="79" t="str">
        <f aca="false">IF(ISNUMBER(NhapDS!A3326),NhapDS!A3326,"")</f>
        <v/>
      </c>
      <c r="B3330" s="41" t="str">
        <f aca="false">IF(ISNUMBER($A3330),VLOOKUP($A3330,DL,COLUMN(),0),"")</f>
        <v/>
      </c>
      <c r="C3330" s="46" t="str">
        <f aca="false">IF(ISNUMBER($A3330),VLOOKUP($A3330,DL,COLUMN(),0),"")</f>
        <v/>
      </c>
      <c r="D3330" s="47" t="str">
        <f aca="false">IF(ISNUMBER($A3330),IF(E3330="x","","x"),"")</f>
        <v/>
      </c>
      <c r="E3330" s="47" t="str">
        <f aca="false">IF(ISNUMBER($A3330),TRIM(VLOOKUP($A3330,DL,COLUMN()-1,0)),"")</f>
        <v/>
      </c>
      <c r="F3330" s="47" t="str">
        <f aca="false">IF(ISNUMBER($A3330),TRIM(VLOOKUP($A3330,DL,COLUMN()-1,0)),"")</f>
        <v/>
      </c>
      <c r="G3330" s="41" t="str">
        <f aca="false">IF(ISNUMBER($A3330),TRIM(VLOOKUP($A3330,DL,COLUMN()-1,0)),"")</f>
        <v/>
      </c>
      <c r="H3330" s="41" t="str">
        <f aca="false">IF(ISNUMBER($A3330),TRIM(VLOOKUP($A3330,DL,COLUMN()-1,0)),"")</f>
        <v/>
      </c>
      <c r="I3330" s="41" t="str">
        <f aca="false">IF(ISNUMBER($A3330),TRIM(VLOOKUP($A3330,DL,COLUMN()-1,0)),"")</f>
        <v/>
      </c>
      <c r="J3330" s="47" t="str">
        <f aca="false">IF(ISNUMBER($A3330),TRIM(VLOOKUP($A3330,DL,COLUMN()-1,0)),"")</f>
        <v/>
      </c>
      <c r="K3330" s="47" t="str">
        <f aca="false">IF(ISNUMBER($A3330),TRIM(VLOOKUP($A3330,DL,COLUMN()-1,0)),"")</f>
        <v/>
      </c>
      <c r="L3330" s="47" t="str">
        <f aca="false">IF(ISNUMBER($A3330),TRIM(VLOOKUP($A3330,DL,COLUMN()-1,0)),"")</f>
        <v/>
      </c>
      <c r="M3330" s="47" t="str">
        <f aca="false">IF(ISNUMBER($A3330),TRIM(VLOOKUP($A3330,DL,COLUMN()-1,0)),"")</f>
        <v/>
      </c>
      <c r="N3330" s="80" t="str">
        <f aca="false">IF(ISNUMBER($A3330),IF(ISNUMBER(VALUE(TRIM(VLOOKUP($A3330,DL,COLUMN()-1,0)))),VALUE(TRIM(VLOOKUP($A3330,DL,COLUMN()-1,0))),TRIM(VLOOKUP($A3330,DL,COLUMN()-1,0))),"")</f>
        <v/>
      </c>
    </row>
    <row r="3331" customFormat="false" ht="16.5" hidden="false" customHeight="false" outlineLevel="0" collapsed="false">
      <c r="A3331" s="79" t="str">
        <f aca="false">IF(ISNUMBER(NhapDS!A3327),NhapDS!A3327,"")</f>
        <v/>
      </c>
      <c r="B3331" s="41" t="str">
        <f aca="false">IF(ISNUMBER($A3331),VLOOKUP($A3331,DL,COLUMN(),0),"")</f>
        <v/>
      </c>
      <c r="C3331" s="46" t="str">
        <f aca="false">IF(ISNUMBER($A3331),VLOOKUP($A3331,DL,COLUMN(),0),"")</f>
        <v/>
      </c>
      <c r="D3331" s="47" t="str">
        <f aca="false">IF(ISNUMBER($A3331),IF(E3331="x","","x"),"")</f>
        <v/>
      </c>
      <c r="E3331" s="47" t="str">
        <f aca="false">IF(ISNUMBER($A3331),TRIM(VLOOKUP($A3331,DL,COLUMN()-1,0)),"")</f>
        <v/>
      </c>
      <c r="F3331" s="47" t="str">
        <f aca="false">IF(ISNUMBER($A3331),TRIM(VLOOKUP($A3331,DL,COLUMN()-1,0)),"")</f>
        <v/>
      </c>
      <c r="G3331" s="41" t="str">
        <f aca="false">IF(ISNUMBER($A3331),TRIM(VLOOKUP($A3331,DL,COLUMN()-1,0)),"")</f>
        <v/>
      </c>
      <c r="H3331" s="41" t="str">
        <f aca="false">IF(ISNUMBER($A3331),TRIM(VLOOKUP($A3331,DL,COLUMN()-1,0)),"")</f>
        <v/>
      </c>
      <c r="I3331" s="41" t="str">
        <f aca="false">IF(ISNUMBER($A3331),TRIM(VLOOKUP($A3331,DL,COLUMN()-1,0)),"")</f>
        <v/>
      </c>
      <c r="J3331" s="47" t="str">
        <f aca="false">IF(ISNUMBER($A3331),TRIM(VLOOKUP($A3331,DL,COLUMN()-1,0)),"")</f>
        <v/>
      </c>
      <c r="K3331" s="47" t="str">
        <f aca="false">IF(ISNUMBER($A3331),TRIM(VLOOKUP($A3331,DL,COLUMN()-1,0)),"")</f>
        <v/>
      </c>
      <c r="L3331" s="47" t="str">
        <f aca="false">IF(ISNUMBER($A3331),TRIM(VLOOKUP($A3331,DL,COLUMN()-1,0)),"")</f>
        <v/>
      </c>
      <c r="M3331" s="47" t="str">
        <f aca="false">IF(ISNUMBER($A3331),TRIM(VLOOKUP($A3331,DL,COLUMN()-1,0)),"")</f>
        <v/>
      </c>
      <c r="N3331" s="80" t="str">
        <f aca="false">IF(ISNUMBER($A3331),IF(ISNUMBER(VALUE(TRIM(VLOOKUP($A3331,DL,COLUMN()-1,0)))),VALUE(TRIM(VLOOKUP($A3331,DL,COLUMN()-1,0))),TRIM(VLOOKUP($A3331,DL,COLUMN()-1,0))),"")</f>
        <v/>
      </c>
    </row>
    <row r="3332" customFormat="false" ht="16.5" hidden="false" customHeight="false" outlineLevel="0" collapsed="false">
      <c r="A3332" s="79" t="str">
        <f aca="false">IF(ISNUMBER(NhapDS!A3328),NhapDS!A3328,"")</f>
        <v/>
      </c>
      <c r="B3332" s="41" t="str">
        <f aca="false">IF(ISNUMBER($A3332),VLOOKUP($A3332,DL,COLUMN(),0),"")</f>
        <v/>
      </c>
      <c r="C3332" s="46" t="str">
        <f aca="false">IF(ISNUMBER($A3332),VLOOKUP($A3332,DL,COLUMN(),0),"")</f>
        <v/>
      </c>
      <c r="D3332" s="47" t="str">
        <f aca="false">IF(ISNUMBER($A3332),IF(E3332="x","","x"),"")</f>
        <v/>
      </c>
      <c r="E3332" s="47" t="str">
        <f aca="false">IF(ISNUMBER($A3332),TRIM(VLOOKUP($A3332,DL,COLUMN()-1,0)),"")</f>
        <v/>
      </c>
      <c r="F3332" s="47" t="str">
        <f aca="false">IF(ISNUMBER($A3332),TRIM(VLOOKUP($A3332,DL,COLUMN()-1,0)),"")</f>
        <v/>
      </c>
      <c r="G3332" s="41" t="str">
        <f aca="false">IF(ISNUMBER($A3332),TRIM(VLOOKUP($A3332,DL,COLUMN()-1,0)),"")</f>
        <v/>
      </c>
      <c r="H3332" s="41" t="str">
        <f aca="false">IF(ISNUMBER($A3332),TRIM(VLOOKUP($A3332,DL,COLUMN()-1,0)),"")</f>
        <v/>
      </c>
      <c r="I3332" s="41" t="str">
        <f aca="false">IF(ISNUMBER($A3332),TRIM(VLOOKUP($A3332,DL,COLUMN()-1,0)),"")</f>
        <v/>
      </c>
      <c r="J3332" s="47" t="str">
        <f aca="false">IF(ISNUMBER($A3332),TRIM(VLOOKUP($A3332,DL,COLUMN()-1,0)),"")</f>
        <v/>
      </c>
      <c r="K3332" s="47" t="str">
        <f aca="false">IF(ISNUMBER($A3332),TRIM(VLOOKUP($A3332,DL,COLUMN()-1,0)),"")</f>
        <v/>
      </c>
      <c r="L3332" s="47" t="str">
        <f aca="false">IF(ISNUMBER($A3332),TRIM(VLOOKUP($A3332,DL,COLUMN()-1,0)),"")</f>
        <v/>
      </c>
      <c r="M3332" s="47" t="str">
        <f aca="false">IF(ISNUMBER($A3332),TRIM(VLOOKUP($A3332,DL,COLUMN()-1,0)),"")</f>
        <v/>
      </c>
      <c r="N3332" s="80" t="str">
        <f aca="false">IF(ISNUMBER($A3332),IF(ISNUMBER(VALUE(TRIM(VLOOKUP($A3332,DL,COLUMN()-1,0)))),VALUE(TRIM(VLOOKUP($A3332,DL,COLUMN()-1,0))),TRIM(VLOOKUP($A3332,DL,COLUMN()-1,0))),"")</f>
        <v/>
      </c>
    </row>
    <row r="3333" customFormat="false" ht="16.5" hidden="false" customHeight="false" outlineLevel="0" collapsed="false">
      <c r="A3333" s="79" t="str">
        <f aca="false">IF(ISNUMBER(NhapDS!A3329),NhapDS!A3329,"")</f>
        <v/>
      </c>
      <c r="B3333" s="41" t="str">
        <f aca="false">IF(ISNUMBER($A3333),VLOOKUP($A3333,DL,COLUMN(),0),"")</f>
        <v/>
      </c>
      <c r="C3333" s="46" t="str">
        <f aca="false">IF(ISNUMBER($A3333),VLOOKUP($A3333,DL,COLUMN(),0),"")</f>
        <v/>
      </c>
      <c r="D3333" s="47" t="str">
        <f aca="false">IF(ISNUMBER($A3333),IF(E3333="x","","x"),"")</f>
        <v/>
      </c>
      <c r="E3333" s="47" t="str">
        <f aca="false">IF(ISNUMBER($A3333),TRIM(VLOOKUP($A3333,DL,COLUMN()-1,0)),"")</f>
        <v/>
      </c>
      <c r="F3333" s="47" t="str">
        <f aca="false">IF(ISNUMBER($A3333),TRIM(VLOOKUP($A3333,DL,COLUMN()-1,0)),"")</f>
        <v/>
      </c>
      <c r="G3333" s="41" t="str">
        <f aca="false">IF(ISNUMBER($A3333),TRIM(VLOOKUP($A3333,DL,COLUMN()-1,0)),"")</f>
        <v/>
      </c>
      <c r="H3333" s="41" t="str">
        <f aca="false">IF(ISNUMBER($A3333),TRIM(VLOOKUP($A3333,DL,COLUMN()-1,0)),"")</f>
        <v/>
      </c>
      <c r="I3333" s="41" t="str">
        <f aca="false">IF(ISNUMBER($A3333),TRIM(VLOOKUP($A3333,DL,COLUMN()-1,0)),"")</f>
        <v/>
      </c>
      <c r="J3333" s="47" t="str">
        <f aca="false">IF(ISNUMBER($A3333),TRIM(VLOOKUP($A3333,DL,COLUMN()-1,0)),"")</f>
        <v/>
      </c>
      <c r="K3333" s="47" t="str">
        <f aca="false">IF(ISNUMBER($A3333),TRIM(VLOOKUP($A3333,DL,COLUMN()-1,0)),"")</f>
        <v/>
      </c>
      <c r="L3333" s="47" t="str">
        <f aca="false">IF(ISNUMBER($A3333),TRIM(VLOOKUP($A3333,DL,COLUMN()-1,0)),"")</f>
        <v/>
      </c>
      <c r="M3333" s="47" t="str">
        <f aca="false">IF(ISNUMBER($A3333),TRIM(VLOOKUP($A3333,DL,COLUMN()-1,0)),"")</f>
        <v/>
      </c>
      <c r="N3333" s="80" t="str">
        <f aca="false">IF(ISNUMBER($A3333),IF(ISNUMBER(VALUE(TRIM(VLOOKUP($A3333,DL,COLUMN()-1,0)))),VALUE(TRIM(VLOOKUP($A3333,DL,COLUMN()-1,0))),TRIM(VLOOKUP($A3333,DL,COLUMN()-1,0))),"")</f>
        <v/>
      </c>
    </row>
    <row r="3334" customFormat="false" ht="16.5" hidden="false" customHeight="false" outlineLevel="0" collapsed="false">
      <c r="A3334" s="79" t="str">
        <f aca="false">IF(ISNUMBER(NhapDS!A3330),NhapDS!A3330,"")</f>
        <v/>
      </c>
      <c r="B3334" s="41" t="str">
        <f aca="false">IF(ISNUMBER($A3334),VLOOKUP($A3334,DL,COLUMN(),0),"")</f>
        <v/>
      </c>
      <c r="C3334" s="46" t="str">
        <f aca="false">IF(ISNUMBER($A3334),VLOOKUP($A3334,DL,COLUMN(),0),"")</f>
        <v/>
      </c>
      <c r="D3334" s="47" t="str">
        <f aca="false">IF(ISNUMBER($A3334),IF(E3334="x","","x"),"")</f>
        <v/>
      </c>
      <c r="E3334" s="47" t="str">
        <f aca="false">IF(ISNUMBER($A3334),TRIM(VLOOKUP($A3334,DL,COLUMN()-1,0)),"")</f>
        <v/>
      </c>
      <c r="F3334" s="47" t="str">
        <f aca="false">IF(ISNUMBER($A3334),TRIM(VLOOKUP($A3334,DL,COLUMN()-1,0)),"")</f>
        <v/>
      </c>
      <c r="G3334" s="41" t="str">
        <f aca="false">IF(ISNUMBER($A3334),TRIM(VLOOKUP($A3334,DL,COLUMN()-1,0)),"")</f>
        <v/>
      </c>
      <c r="H3334" s="41" t="str">
        <f aca="false">IF(ISNUMBER($A3334),TRIM(VLOOKUP($A3334,DL,COLUMN()-1,0)),"")</f>
        <v/>
      </c>
      <c r="I3334" s="41" t="str">
        <f aca="false">IF(ISNUMBER($A3334),TRIM(VLOOKUP($A3334,DL,COLUMN()-1,0)),"")</f>
        <v/>
      </c>
      <c r="J3334" s="47" t="str">
        <f aca="false">IF(ISNUMBER($A3334),TRIM(VLOOKUP($A3334,DL,COLUMN()-1,0)),"")</f>
        <v/>
      </c>
      <c r="K3334" s="47" t="str">
        <f aca="false">IF(ISNUMBER($A3334),TRIM(VLOOKUP($A3334,DL,COLUMN()-1,0)),"")</f>
        <v/>
      </c>
      <c r="L3334" s="47" t="str">
        <f aca="false">IF(ISNUMBER($A3334),TRIM(VLOOKUP($A3334,DL,COLUMN()-1,0)),"")</f>
        <v/>
      </c>
      <c r="M3334" s="47" t="str">
        <f aca="false">IF(ISNUMBER($A3334),TRIM(VLOOKUP($A3334,DL,COLUMN()-1,0)),"")</f>
        <v/>
      </c>
      <c r="N3334" s="80" t="str">
        <f aca="false">IF(ISNUMBER($A3334),IF(ISNUMBER(VALUE(TRIM(VLOOKUP($A3334,DL,COLUMN()-1,0)))),VALUE(TRIM(VLOOKUP($A3334,DL,COLUMN()-1,0))),TRIM(VLOOKUP($A3334,DL,COLUMN()-1,0))),"")</f>
        <v/>
      </c>
    </row>
    <row r="3335" customFormat="false" ht="16.5" hidden="false" customHeight="false" outlineLevel="0" collapsed="false">
      <c r="A3335" s="79" t="str">
        <f aca="false">IF(ISNUMBER(NhapDS!A3331),NhapDS!A3331,"")</f>
        <v/>
      </c>
      <c r="B3335" s="41" t="str">
        <f aca="false">IF(ISNUMBER($A3335),VLOOKUP($A3335,DL,COLUMN(),0),"")</f>
        <v/>
      </c>
      <c r="C3335" s="46" t="str">
        <f aca="false">IF(ISNUMBER($A3335),VLOOKUP($A3335,DL,COLUMN(),0),"")</f>
        <v/>
      </c>
      <c r="D3335" s="47" t="str">
        <f aca="false">IF(ISNUMBER($A3335),IF(E3335="x","","x"),"")</f>
        <v/>
      </c>
      <c r="E3335" s="47" t="str">
        <f aca="false">IF(ISNUMBER($A3335),TRIM(VLOOKUP($A3335,DL,COLUMN()-1,0)),"")</f>
        <v/>
      </c>
      <c r="F3335" s="47" t="str">
        <f aca="false">IF(ISNUMBER($A3335),TRIM(VLOOKUP($A3335,DL,COLUMN()-1,0)),"")</f>
        <v/>
      </c>
      <c r="G3335" s="41" t="str">
        <f aca="false">IF(ISNUMBER($A3335),TRIM(VLOOKUP($A3335,DL,COLUMN()-1,0)),"")</f>
        <v/>
      </c>
      <c r="H3335" s="41" t="str">
        <f aca="false">IF(ISNUMBER($A3335),TRIM(VLOOKUP($A3335,DL,COLUMN()-1,0)),"")</f>
        <v/>
      </c>
      <c r="I3335" s="41" t="str">
        <f aca="false">IF(ISNUMBER($A3335),TRIM(VLOOKUP($A3335,DL,COLUMN()-1,0)),"")</f>
        <v/>
      </c>
      <c r="J3335" s="47" t="str">
        <f aca="false">IF(ISNUMBER($A3335),TRIM(VLOOKUP($A3335,DL,COLUMN()-1,0)),"")</f>
        <v/>
      </c>
      <c r="K3335" s="47" t="str">
        <f aca="false">IF(ISNUMBER($A3335),TRIM(VLOOKUP($A3335,DL,COLUMN()-1,0)),"")</f>
        <v/>
      </c>
      <c r="L3335" s="47" t="str">
        <f aca="false">IF(ISNUMBER($A3335),TRIM(VLOOKUP($A3335,DL,COLUMN()-1,0)),"")</f>
        <v/>
      </c>
      <c r="M3335" s="47" t="str">
        <f aca="false">IF(ISNUMBER($A3335),TRIM(VLOOKUP($A3335,DL,COLUMN()-1,0)),"")</f>
        <v/>
      </c>
      <c r="N3335" s="80" t="str">
        <f aca="false">IF(ISNUMBER($A3335),IF(ISNUMBER(VALUE(TRIM(VLOOKUP($A3335,DL,COLUMN()-1,0)))),VALUE(TRIM(VLOOKUP($A3335,DL,COLUMN()-1,0))),TRIM(VLOOKUP($A3335,DL,COLUMN()-1,0))),"")</f>
        <v/>
      </c>
    </row>
    <row r="3336" customFormat="false" ht="16.5" hidden="false" customHeight="false" outlineLevel="0" collapsed="false">
      <c r="A3336" s="79" t="str">
        <f aca="false">IF(ISNUMBER(NhapDS!A3332),NhapDS!A3332,"")</f>
        <v/>
      </c>
      <c r="B3336" s="41" t="str">
        <f aca="false">IF(ISNUMBER($A3336),VLOOKUP($A3336,DL,COLUMN(),0),"")</f>
        <v/>
      </c>
      <c r="C3336" s="46" t="str">
        <f aca="false">IF(ISNUMBER($A3336),VLOOKUP($A3336,DL,COLUMN(),0),"")</f>
        <v/>
      </c>
      <c r="D3336" s="47" t="str">
        <f aca="false">IF(ISNUMBER($A3336),IF(E3336="x","","x"),"")</f>
        <v/>
      </c>
      <c r="E3336" s="47" t="str">
        <f aca="false">IF(ISNUMBER($A3336),TRIM(VLOOKUP($A3336,DL,COLUMN()-1,0)),"")</f>
        <v/>
      </c>
      <c r="F3336" s="47" t="str">
        <f aca="false">IF(ISNUMBER($A3336),TRIM(VLOOKUP($A3336,DL,COLUMN()-1,0)),"")</f>
        <v/>
      </c>
      <c r="G3336" s="41" t="str">
        <f aca="false">IF(ISNUMBER($A3336),TRIM(VLOOKUP($A3336,DL,COLUMN()-1,0)),"")</f>
        <v/>
      </c>
      <c r="H3336" s="41" t="str">
        <f aca="false">IF(ISNUMBER($A3336),TRIM(VLOOKUP($A3336,DL,COLUMN()-1,0)),"")</f>
        <v/>
      </c>
      <c r="I3336" s="41" t="str">
        <f aca="false">IF(ISNUMBER($A3336),TRIM(VLOOKUP($A3336,DL,COLUMN()-1,0)),"")</f>
        <v/>
      </c>
      <c r="J3336" s="47" t="str">
        <f aca="false">IF(ISNUMBER($A3336),TRIM(VLOOKUP($A3336,DL,COLUMN()-1,0)),"")</f>
        <v/>
      </c>
      <c r="K3336" s="47" t="str">
        <f aca="false">IF(ISNUMBER($A3336),TRIM(VLOOKUP($A3336,DL,COLUMN()-1,0)),"")</f>
        <v/>
      </c>
      <c r="L3336" s="47" t="str">
        <f aca="false">IF(ISNUMBER($A3336),TRIM(VLOOKUP($A3336,DL,COLUMN()-1,0)),"")</f>
        <v/>
      </c>
      <c r="M3336" s="47" t="str">
        <f aca="false">IF(ISNUMBER($A3336),TRIM(VLOOKUP($A3336,DL,COLUMN()-1,0)),"")</f>
        <v/>
      </c>
      <c r="N3336" s="80" t="str">
        <f aca="false">IF(ISNUMBER($A3336),IF(ISNUMBER(VALUE(TRIM(VLOOKUP($A3336,DL,COLUMN()-1,0)))),VALUE(TRIM(VLOOKUP($A3336,DL,COLUMN()-1,0))),TRIM(VLOOKUP($A3336,DL,COLUMN()-1,0))),"")</f>
        <v/>
      </c>
    </row>
    <row r="3337" customFormat="false" ht="16.5" hidden="false" customHeight="false" outlineLevel="0" collapsed="false">
      <c r="A3337" s="79" t="str">
        <f aca="false">IF(ISNUMBER(NhapDS!A3333),NhapDS!A3333,"")</f>
        <v/>
      </c>
      <c r="B3337" s="41" t="str">
        <f aca="false">IF(ISNUMBER($A3337),VLOOKUP($A3337,DL,COLUMN(),0),"")</f>
        <v/>
      </c>
      <c r="C3337" s="46" t="str">
        <f aca="false">IF(ISNUMBER($A3337),VLOOKUP($A3337,DL,COLUMN(),0),"")</f>
        <v/>
      </c>
      <c r="D3337" s="47" t="str">
        <f aca="false">IF(ISNUMBER($A3337),IF(E3337="x","","x"),"")</f>
        <v/>
      </c>
      <c r="E3337" s="47" t="str">
        <f aca="false">IF(ISNUMBER($A3337),TRIM(VLOOKUP($A3337,DL,COLUMN()-1,0)),"")</f>
        <v/>
      </c>
      <c r="F3337" s="47" t="str">
        <f aca="false">IF(ISNUMBER($A3337),TRIM(VLOOKUP($A3337,DL,COLUMN()-1,0)),"")</f>
        <v/>
      </c>
      <c r="G3337" s="41" t="str">
        <f aca="false">IF(ISNUMBER($A3337),TRIM(VLOOKUP($A3337,DL,COLUMN()-1,0)),"")</f>
        <v/>
      </c>
      <c r="H3337" s="41" t="str">
        <f aca="false">IF(ISNUMBER($A3337),TRIM(VLOOKUP($A3337,DL,COLUMN()-1,0)),"")</f>
        <v/>
      </c>
      <c r="I3337" s="41" t="str">
        <f aca="false">IF(ISNUMBER($A3337),TRIM(VLOOKUP($A3337,DL,COLUMN()-1,0)),"")</f>
        <v/>
      </c>
      <c r="J3337" s="47" t="str">
        <f aca="false">IF(ISNUMBER($A3337),TRIM(VLOOKUP($A3337,DL,COLUMN()-1,0)),"")</f>
        <v/>
      </c>
      <c r="K3337" s="47" t="str">
        <f aca="false">IF(ISNUMBER($A3337),TRIM(VLOOKUP($A3337,DL,COLUMN()-1,0)),"")</f>
        <v/>
      </c>
      <c r="L3337" s="47" t="str">
        <f aca="false">IF(ISNUMBER($A3337),TRIM(VLOOKUP($A3337,DL,COLUMN()-1,0)),"")</f>
        <v/>
      </c>
      <c r="M3337" s="47" t="str">
        <f aca="false">IF(ISNUMBER($A3337),TRIM(VLOOKUP($A3337,DL,COLUMN()-1,0)),"")</f>
        <v/>
      </c>
      <c r="N3337" s="80" t="str">
        <f aca="false">IF(ISNUMBER($A3337),IF(ISNUMBER(VALUE(TRIM(VLOOKUP($A3337,DL,COLUMN()-1,0)))),VALUE(TRIM(VLOOKUP($A3337,DL,COLUMN()-1,0))),TRIM(VLOOKUP($A3337,DL,COLUMN()-1,0))),"")</f>
        <v/>
      </c>
    </row>
    <row r="3338" customFormat="false" ht="16.5" hidden="false" customHeight="false" outlineLevel="0" collapsed="false">
      <c r="A3338" s="79" t="str">
        <f aca="false">IF(ISNUMBER(NhapDS!A3334),NhapDS!A3334,"")</f>
        <v/>
      </c>
      <c r="B3338" s="41" t="str">
        <f aca="false">IF(ISNUMBER($A3338),VLOOKUP($A3338,DL,COLUMN(),0),"")</f>
        <v/>
      </c>
      <c r="C3338" s="46" t="str">
        <f aca="false">IF(ISNUMBER($A3338),VLOOKUP($A3338,DL,COLUMN(),0),"")</f>
        <v/>
      </c>
      <c r="D3338" s="47" t="str">
        <f aca="false">IF(ISNUMBER($A3338),IF(E3338="x","","x"),"")</f>
        <v/>
      </c>
      <c r="E3338" s="47" t="str">
        <f aca="false">IF(ISNUMBER($A3338),TRIM(VLOOKUP($A3338,DL,COLUMN()-1,0)),"")</f>
        <v/>
      </c>
      <c r="F3338" s="47" t="str">
        <f aca="false">IF(ISNUMBER($A3338),TRIM(VLOOKUP($A3338,DL,COLUMN()-1,0)),"")</f>
        <v/>
      </c>
      <c r="G3338" s="41" t="str">
        <f aca="false">IF(ISNUMBER($A3338),TRIM(VLOOKUP($A3338,DL,COLUMN()-1,0)),"")</f>
        <v/>
      </c>
      <c r="H3338" s="41" t="str">
        <f aca="false">IF(ISNUMBER($A3338),TRIM(VLOOKUP($A3338,DL,COLUMN()-1,0)),"")</f>
        <v/>
      </c>
      <c r="I3338" s="41" t="str">
        <f aca="false">IF(ISNUMBER($A3338),TRIM(VLOOKUP($A3338,DL,COLUMN()-1,0)),"")</f>
        <v/>
      </c>
      <c r="J3338" s="47" t="str">
        <f aca="false">IF(ISNUMBER($A3338),TRIM(VLOOKUP($A3338,DL,COLUMN()-1,0)),"")</f>
        <v/>
      </c>
      <c r="K3338" s="47" t="str">
        <f aca="false">IF(ISNUMBER($A3338),TRIM(VLOOKUP($A3338,DL,COLUMN()-1,0)),"")</f>
        <v/>
      </c>
      <c r="L3338" s="47" t="str">
        <f aca="false">IF(ISNUMBER($A3338),TRIM(VLOOKUP($A3338,DL,COLUMN()-1,0)),"")</f>
        <v/>
      </c>
      <c r="M3338" s="47" t="str">
        <f aca="false">IF(ISNUMBER($A3338),TRIM(VLOOKUP($A3338,DL,COLUMN()-1,0)),"")</f>
        <v/>
      </c>
      <c r="N3338" s="80" t="str">
        <f aca="false">IF(ISNUMBER($A3338),IF(ISNUMBER(VALUE(TRIM(VLOOKUP($A3338,DL,COLUMN()-1,0)))),VALUE(TRIM(VLOOKUP($A3338,DL,COLUMN()-1,0))),TRIM(VLOOKUP($A3338,DL,COLUMN()-1,0))),"")</f>
        <v/>
      </c>
    </row>
    <row r="3339" customFormat="false" ht="16.5" hidden="false" customHeight="false" outlineLevel="0" collapsed="false">
      <c r="A3339" s="79" t="str">
        <f aca="false">IF(ISNUMBER(NhapDS!A3335),NhapDS!A3335,"")</f>
        <v/>
      </c>
      <c r="B3339" s="41" t="str">
        <f aca="false">IF(ISNUMBER($A3339),VLOOKUP($A3339,DL,COLUMN(),0),"")</f>
        <v/>
      </c>
      <c r="C3339" s="46" t="str">
        <f aca="false">IF(ISNUMBER($A3339),VLOOKUP($A3339,DL,COLUMN(),0),"")</f>
        <v/>
      </c>
      <c r="D3339" s="47" t="str">
        <f aca="false">IF(ISNUMBER($A3339),IF(E3339="x","","x"),"")</f>
        <v/>
      </c>
      <c r="E3339" s="47" t="str">
        <f aca="false">IF(ISNUMBER($A3339),TRIM(VLOOKUP($A3339,DL,COLUMN()-1,0)),"")</f>
        <v/>
      </c>
      <c r="F3339" s="47" t="str">
        <f aca="false">IF(ISNUMBER($A3339),TRIM(VLOOKUP($A3339,DL,COLUMN()-1,0)),"")</f>
        <v/>
      </c>
      <c r="G3339" s="41" t="str">
        <f aca="false">IF(ISNUMBER($A3339),TRIM(VLOOKUP($A3339,DL,COLUMN()-1,0)),"")</f>
        <v/>
      </c>
      <c r="H3339" s="41" t="str">
        <f aca="false">IF(ISNUMBER($A3339),TRIM(VLOOKUP($A3339,DL,COLUMN()-1,0)),"")</f>
        <v/>
      </c>
      <c r="I3339" s="41" t="str">
        <f aca="false">IF(ISNUMBER($A3339),TRIM(VLOOKUP($A3339,DL,COLUMN()-1,0)),"")</f>
        <v/>
      </c>
      <c r="J3339" s="47" t="str">
        <f aca="false">IF(ISNUMBER($A3339),TRIM(VLOOKUP($A3339,DL,COLUMN()-1,0)),"")</f>
        <v/>
      </c>
      <c r="K3339" s="47" t="str">
        <f aca="false">IF(ISNUMBER($A3339),TRIM(VLOOKUP($A3339,DL,COLUMN()-1,0)),"")</f>
        <v/>
      </c>
      <c r="L3339" s="47" t="str">
        <f aca="false">IF(ISNUMBER($A3339),TRIM(VLOOKUP($A3339,DL,COLUMN()-1,0)),"")</f>
        <v/>
      </c>
      <c r="M3339" s="47" t="str">
        <f aca="false">IF(ISNUMBER($A3339),TRIM(VLOOKUP($A3339,DL,COLUMN()-1,0)),"")</f>
        <v/>
      </c>
      <c r="N3339" s="80" t="str">
        <f aca="false">IF(ISNUMBER($A3339),IF(ISNUMBER(VALUE(TRIM(VLOOKUP($A3339,DL,COLUMN()-1,0)))),VALUE(TRIM(VLOOKUP($A3339,DL,COLUMN()-1,0))),TRIM(VLOOKUP($A3339,DL,COLUMN()-1,0))),"")</f>
        <v/>
      </c>
    </row>
    <row r="3340" customFormat="false" ht="16.5" hidden="false" customHeight="false" outlineLevel="0" collapsed="false">
      <c r="A3340" s="79" t="str">
        <f aca="false">IF(ISNUMBER(NhapDS!A3336),NhapDS!A3336,"")</f>
        <v/>
      </c>
      <c r="B3340" s="41" t="str">
        <f aca="false">IF(ISNUMBER($A3340),VLOOKUP($A3340,DL,COLUMN(),0),"")</f>
        <v/>
      </c>
      <c r="C3340" s="46" t="str">
        <f aca="false">IF(ISNUMBER($A3340),VLOOKUP($A3340,DL,COLUMN(),0),"")</f>
        <v/>
      </c>
      <c r="D3340" s="47" t="str">
        <f aca="false">IF(ISNUMBER($A3340),IF(E3340="x","","x"),"")</f>
        <v/>
      </c>
      <c r="E3340" s="47" t="str">
        <f aca="false">IF(ISNUMBER($A3340),TRIM(VLOOKUP($A3340,DL,COLUMN()-1,0)),"")</f>
        <v/>
      </c>
      <c r="F3340" s="47" t="str">
        <f aca="false">IF(ISNUMBER($A3340),TRIM(VLOOKUP($A3340,DL,COLUMN()-1,0)),"")</f>
        <v/>
      </c>
      <c r="G3340" s="41" t="str">
        <f aca="false">IF(ISNUMBER($A3340),TRIM(VLOOKUP($A3340,DL,COLUMN()-1,0)),"")</f>
        <v/>
      </c>
      <c r="H3340" s="41" t="str">
        <f aca="false">IF(ISNUMBER($A3340),TRIM(VLOOKUP($A3340,DL,COLUMN()-1,0)),"")</f>
        <v/>
      </c>
      <c r="I3340" s="41" t="str">
        <f aca="false">IF(ISNUMBER($A3340),TRIM(VLOOKUP($A3340,DL,COLUMN()-1,0)),"")</f>
        <v/>
      </c>
      <c r="J3340" s="47" t="str">
        <f aca="false">IF(ISNUMBER($A3340),TRIM(VLOOKUP($A3340,DL,COLUMN()-1,0)),"")</f>
        <v/>
      </c>
      <c r="K3340" s="47" t="str">
        <f aca="false">IF(ISNUMBER($A3340),TRIM(VLOOKUP($A3340,DL,COLUMN()-1,0)),"")</f>
        <v/>
      </c>
      <c r="L3340" s="47" t="str">
        <f aca="false">IF(ISNUMBER($A3340),TRIM(VLOOKUP($A3340,DL,COLUMN()-1,0)),"")</f>
        <v/>
      </c>
      <c r="M3340" s="47" t="str">
        <f aca="false">IF(ISNUMBER($A3340),TRIM(VLOOKUP($A3340,DL,COLUMN()-1,0)),"")</f>
        <v/>
      </c>
      <c r="N3340" s="80" t="str">
        <f aca="false">IF(ISNUMBER($A3340),IF(ISNUMBER(VALUE(TRIM(VLOOKUP($A3340,DL,COLUMN()-1,0)))),VALUE(TRIM(VLOOKUP($A3340,DL,COLUMN()-1,0))),TRIM(VLOOKUP($A3340,DL,COLUMN()-1,0))),"")</f>
        <v/>
      </c>
    </row>
    <row r="3341" customFormat="false" ht="16.5" hidden="false" customHeight="false" outlineLevel="0" collapsed="false">
      <c r="A3341" s="79" t="str">
        <f aca="false">IF(ISNUMBER(NhapDS!A3337),NhapDS!A3337,"")</f>
        <v/>
      </c>
      <c r="B3341" s="41" t="str">
        <f aca="false">IF(ISNUMBER($A3341),VLOOKUP($A3341,DL,COLUMN(),0),"")</f>
        <v/>
      </c>
      <c r="C3341" s="46" t="str">
        <f aca="false">IF(ISNUMBER($A3341),VLOOKUP($A3341,DL,COLUMN(),0),"")</f>
        <v/>
      </c>
      <c r="D3341" s="47" t="str">
        <f aca="false">IF(ISNUMBER($A3341),IF(E3341="x","","x"),"")</f>
        <v/>
      </c>
      <c r="E3341" s="47" t="str">
        <f aca="false">IF(ISNUMBER($A3341),TRIM(VLOOKUP($A3341,DL,COLUMN()-1,0)),"")</f>
        <v/>
      </c>
      <c r="F3341" s="47" t="str">
        <f aca="false">IF(ISNUMBER($A3341),TRIM(VLOOKUP($A3341,DL,COLUMN()-1,0)),"")</f>
        <v/>
      </c>
      <c r="G3341" s="41" t="str">
        <f aca="false">IF(ISNUMBER($A3341),TRIM(VLOOKUP($A3341,DL,COLUMN()-1,0)),"")</f>
        <v/>
      </c>
      <c r="H3341" s="41" t="str">
        <f aca="false">IF(ISNUMBER($A3341),TRIM(VLOOKUP($A3341,DL,COLUMN()-1,0)),"")</f>
        <v/>
      </c>
      <c r="I3341" s="41" t="str">
        <f aca="false">IF(ISNUMBER($A3341),TRIM(VLOOKUP($A3341,DL,COLUMN()-1,0)),"")</f>
        <v/>
      </c>
      <c r="J3341" s="47" t="str">
        <f aca="false">IF(ISNUMBER($A3341),TRIM(VLOOKUP($A3341,DL,COLUMN()-1,0)),"")</f>
        <v/>
      </c>
      <c r="K3341" s="47" t="str">
        <f aca="false">IF(ISNUMBER($A3341),TRIM(VLOOKUP($A3341,DL,COLUMN()-1,0)),"")</f>
        <v/>
      </c>
      <c r="L3341" s="47" t="str">
        <f aca="false">IF(ISNUMBER($A3341),TRIM(VLOOKUP($A3341,DL,COLUMN()-1,0)),"")</f>
        <v/>
      </c>
      <c r="M3341" s="47" t="str">
        <f aca="false">IF(ISNUMBER($A3341),TRIM(VLOOKUP($A3341,DL,COLUMN()-1,0)),"")</f>
        <v/>
      </c>
      <c r="N3341" s="80" t="str">
        <f aca="false">IF(ISNUMBER($A3341),IF(ISNUMBER(VALUE(TRIM(VLOOKUP($A3341,DL,COLUMN()-1,0)))),VALUE(TRIM(VLOOKUP($A3341,DL,COLUMN()-1,0))),TRIM(VLOOKUP($A3341,DL,COLUMN()-1,0))),"")</f>
        <v/>
      </c>
    </row>
    <row r="3342" customFormat="false" ht="16.5" hidden="false" customHeight="false" outlineLevel="0" collapsed="false">
      <c r="A3342" s="79" t="str">
        <f aca="false">IF(ISNUMBER(NhapDS!A3338),NhapDS!A3338,"")</f>
        <v/>
      </c>
      <c r="B3342" s="41" t="str">
        <f aca="false">IF(ISNUMBER($A3342),VLOOKUP($A3342,DL,COLUMN(),0),"")</f>
        <v/>
      </c>
      <c r="C3342" s="46" t="str">
        <f aca="false">IF(ISNUMBER($A3342),VLOOKUP($A3342,DL,COLUMN(),0),"")</f>
        <v/>
      </c>
      <c r="D3342" s="47" t="str">
        <f aca="false">IF(ISNUMBER($A3342),IF(E3342="x","","x"),"")</f>
        <v/>
      </c>
      <c r="E3342" s="47" t="str">
        <f aca="false">IF(ISNUMBER($A3342),TRIM(VLOOKUP($A3342,DL,COLUMN()-1,0)),"")</f>
        <v/>
      </c>
      <c r="F3342" s="47" t="str">
        <f aca="false">IF(ISNUMBER($A3342),TRIM(VLOOKUP($A3342,DL,COLUMN()-1,0)),"")</f>
        <v/>
      </c>
      <c r="G3342" s="41" t="str">
        <f aca="false">IF(ISNUMBER($A3342),TRIM(VLOOKUP($A3342,DL,COLUMN()-1,0)),"")</f>
        <v/>
      </c>
      <c r="H3342" s="41" t="str">
        <f aca="false">IF(ISNUMBER($A3342),TRIM(VLOOKUP($A3342,DL,COLUMN()-1,0)),"")</f>
        <v/>
      </c>
      <c r="I3342" s="41" t="str">
        <f aca="false">IF(ISNUMBER($A3342),TRIM(VLOOKUP($A3342,DL,COLUMN()-1,0)),"")</f>
        <v/>
      </c>
      <c r="J3342" s="47" t="str">
        <f aca="false">IF(ISNUMBER($A3342),TRIM(VLOOKUP($A3342,DL,COLUMN()-1,0)),"")</f>
        <v/>
      </c>
      <c r="K3342" s="47" t="str">
        <f aca="false">IF(ISNUMBER($A3342),TRIM(VLOOKUP($A3342,DL,COLUMN()-1,0)),"")</f>
        <v/>
      </c>
      <c r="L3342" s="47" t="str">
        <f aca="false">IF(ISNUMBER($A3342),TRIM(VLOOKUP($A3342,DL,COLUMN()-1,0)),"")</f>
        <v/>
      </c>
      <c r="M3342" s="47" t="str">
        <f aca="false">IF(ISNUMBER($A3342),TRIM(VLOOKUP($A3342,DL,COLUMN()-1,0)),"")</f>
        <v/>
      </c>
      <c r="N3342" s="80" t="str">
        <f aca="false">IF(ISNUMBER($A3342),IF(ISNUMBER(VALUE(TRIM(VLOOKUP($A3342,DL,COLUMN()-1,0)))),VALUE(TRIM(VLOOKUP($A3342,DL,COLUMN()-1,0))),TRIM(VLOOKUP($A3342,DL,COLUMN()-1,0))),"")</f>
        <v/>
      </c>
    </row>
    <row r="3343" customFormat="false" ht="16.5" hidden="false" customHeight="false" outlineLevel="0" collapsed="false">
      <c r="A3343" s="79" t="str">
        <f aca="false">IF(ISNUMBER(NhapDS!A3339),NhapDS!A3339,"")</f>
        <v/>
      </c>
      <c r="B3343" s="41" t="str">
        <f aca="false">IF(ISNUMBER($A3343),VLOOKUP($A3343,DL,COLUMN(),0),"")</f>
        <v/>
      </c>
      <c r="C3343" s="46" t="str">
        <f aca="false">IF(ISNUMBER($A3343),VLOOKUP($A3343,DL,COLUMN(),0),"")</f>
        <v/>
      </c>
      <c r="D3343" s="47" t="str">
        <f aca="false">IF(ISNUMBER($A3343),IF(E3343="x","","x"),"")</f>
        <v/>
      </c>
      <c r="E3343" s="47" t="str">
        <f aca="false">IF(ISNUMBER($A3343),TRIM(VLOOKUP($A3343,DL,COLUMN()-1,0)),"")</f>
        <v/>
      </c>
      <c r="F3343" s="47" t="str">
        <f aca="false">IF(ISNUMBER($A3343),TRIM(VLOOKUP($A3343,DL,COLUMN()-1,0)),"")</f>
        <v/>
      </c>
      <c r="G3343" s="41" t="str">
        <f aca="false">IF(ISNUMBER($A3343),TRIM(VLOOKUP($A3343,DL,COLUMN()-1,0)),"")</f>
        <v/>
      </c>
      <c r="H3343" s="41" t="str">
        <f aca="false">IF(ISNUMBER($A3343),TRIM(VLOOKUP($A3343,DL,COLUMN()-1,0)),"")</f>
        <v/>
      </c>
      <c r="I3343" s="41" t="str">
        <f aca="false">IF(ISNUMBER($A3343),TRIM(VLOOKUP($A3343,DL,COLUMN()-1,0)),"")</f>
        <v/>
      </c>
      <c r="J3343" s="47" t="str">
        <f aca="false">IF(ISNUMBER($A3343),TRIM(VLOOKUP($A3343,DL,COLUMN()-1,0)),"")</f>
        <v/>
      </c>
      <c r="K3343" s="47" t="str">
        <f aca="false">IF(ISNUMBER($A3343),TRIM(VLOOKUP($A3343,DL,COLUMN()-1,0)),"")</f>
        <v/>
      </c>
      <c r="L3343" s="47" t="str">
        <f aca="false">IF(ISNUMBER($A3343),TRIM(VLOOKUP($A3343,DL,COLUMN()-1,0)),"")</f>
        <v/>
      </c>
      <c r="M3343" s="47" t="str">
        <f aca="false">IF(ISNUMBER($A3343),TRIM(VLOOKUP($A3343,DL,COLUMN()-1,0)),"")</f>
        <v/>
      </c>
      <c r="N3343" s="80" t="str">
        <f aca="false">IF(ISNUMBER($A3343),IF(ISNUMBER(VALUE(TRIM(VLOOKUP($A3343,DL,COLUMN()-1,0)))),VALUE(TRIM(VLOOKUP($A3343,DL,COLUMN()-1,0))),TRIM(VLOOKUP($A3343,DL,COLUMN()-1,0))),"")</f>
        <v/>
      </c>
    </row>
    <row r="3344" customFormat="false" ht="16.5" hidden="false" customHeight="false" outlineLevel="0" collapsed="false">
      <c r="A3344" s="79" t="str">
        <f aca="false">IF(ISNUMBER(NhapDS!A3340),NhapDS!A3340,"")</f>
        <v/>
      </c>
      <c r="B3344" s="41" t="str">
        <f aca="false">IF(ISNUMBER($A3344),VLOOKUP($A3344,DL,COLUMN(),0),"")</f>
        <v/>
      </c>
      <c r="C3344" s="46" t="str">
        <f aca="false">IF(ISNUMBER($A3344),VLOOKUP($A3344,DL,COLUMN(),0),"")</f>
        <v/>
      </c>
      <c r="D3344" s="47" t="str">
        <f aca="false">IF(ISNUMBER($A3344),IF(E3344="x","","x"),"")</f>
        <v/>
      </c>
      <c r="E3344" s="47" t="str">
        <f aca="false">IF(ISNUMBER($A3344),TRIM(VLOOKUP($A3344,DL,COLUMN()-1,0)),"")</f>
        <v/>
      </c>
      <c r="F3344" s="47" t="str">
        <f aca="false">IF(ISNUMBER($A3344),TRIM(VLOOKUP($A3344,DL,COLUMN()-1,0)),"")</f>
        <v/>
      </c>
      <c r="G3344" s="41" t="str">
        <f aca="false">IF(ISNUMBER($A3344),TRIM(VLOOKUP($A3344,DL,COLUMN()-1,0)),"")</f>
        <v/>
      </c>
      <c r="H3344" s="41" t="str">
        <f aca="false">IF(ISNUMBER($A3344),TRIM(VLOOKUP($A3344,DL,COLUMN()-1,0)),"")</f>
        <v/>
      </c>
      <c r="I3344" s="41" t="str">
        <f aca="false">IF(ISNUMBER($A3344),TRIM(VLOOKUP($A3344,DL,COLUMN()-1,0)),"")</f>
        <v/>
      </c>
      <c r="J3344" s="47" t="str">
        <f aca="false">IF(ISNUMBER($A3344),TRIM(VLOOKUP($A3344,DL,COLUMN()-1,0)),"")</f>
        <v/>
      </c>
      <c r="K3344" s="47" t="str">
        <f aca="false">IF(ISNUMBER($A3344),TRIM(VLOOKUP($A3344,DL,COLUMN()-1,0)),"")</f>
        <v/>
      </c>
      <c r="L3344" s="47" t="str">
        <f aca="false">IF(ISNUMBER($A3344),TRIM(VLOOKUP($A3344,DL,COLUMN()-1,0)),"")</f>
        <v/>
      </c>
      <c r="M3344" s="47" t="str">
        <f aca="false">IF(ISNUMBER($A3344),TRIM(VLOOKUP($A3344,DL,COLUMN()-1,0)),"")</f>
        <v/>
      </c>
      <c r="N3344" s="80" t="str">
        <f aca="false">IF(ISNUMBER($A3344),IF(ISNUMBER(VALUE(TRIM(VLOOKUP($A3344,DL,COLUMN()-1,0)))),VALUE(TRIM(VLOOKUP($A3344,DL,COLUMN()-1,0))),TRIM(VLOOKUP($A3344,DL,COLUMN()-1,0))),"")</f>
        <v/>
      </c>
    </row>
    <row r="3345" customFormat="false" ht="16.5" hidden="false" customHeight="false" outlineLevel="0" collapsed="false">
      <c r="A3345" s="79" t="str">
        <f aca="false">IF(ISNUMBER(NhapDS!A3341),NhapDS!A3341,"")</f>
        <v/>
      </c>
      <c r="B3345" s="41" t="str">
        <f aca="false">IF(ISNUMBER($A3345),VLOOKUP($A3345,DL,COLUMN(),0),"")</f>
        <v/>
      </c>
      <c r="C3345" s="46" t="str">
        <f aca="false">IF(ISNUMBER($A3345),VLOOKUP($A3345,DL,COLUMN(),0),"")</f>
        <v/>
      </c>
      <c r="D3345" s="47" t="str">
        <f aca="false">IF(ISNUMBER($A3345),IF(E3345="x","","x"),"")</f>
        <v/>
      </c>
      <c r="E3345" s="47" t="str">
        <f aca="false">IF(ISNUMBER($A3345),TRIM(VLOOKUP($A3345,DL,COLUMN()-1,0)),"")</f>
        <v/>
      </c>
      <c r="F3345" s="47" t="str">
        <f aca="false">IF(ISNUMBER($A3345),TRIM(VLOOKUP($A3345,DL,COLUMN()-1,0)),"")</f>
        <v/>
      </c>
      <c r="G3345" s="41" t="str">
        <f aca="false">IF(ISNUMBER($A3345),TRIM(VLOOKUP($A3345,DL,COLUMN()-1,0)),"")</f>
        <v/>
      </c>
      <c r="H3345" s="41" t="str">
        <f aca="false">IF(ISNUMBER($A3345),TRIM(VLOOKUP($A3345,DL,COLUMN()-1,0)),"")</f>
        <v/>
      </c>
      <c r="I3345" s="41" t="str">
        <f aca="false">IF(ISNUMBER($A3345),TRIM(VLOOKUP($A3345,DL,COLUMN()-1,0)),"")</f>
        <v/>
      </c>
      <c r="J3345" s="47" t="str">
        <f aca="false">IF(ISNUMBER($A3345),TRIM(VLOOKUP($A3345,DL,COLUMN()-1,0)),"")</f>
        <v/>
      </c>
      <c r="K3345" s="47" t="str">
        <f aca="false">IF(ISNUMBER($A3345),TRIM(VLOOKUP($A3345,DL,COLUMN()-1,0)),"")</f>
        <v/>
      </c>
      <c r="L3345" s="47" t="str">
        <f aca="false">IF(ISNUMBER($A3345),TRIM(VLOOKUP($A3345,DL,COLUMN()-1,0)),"")</f>
        <v/>
      </c>
      <c r="M3345" s="47" t="str">
        <f aca="false">IF(ISNUMBER($A3345),TRIM(VLOOKUP($A3345,DL,COLUMN()-1,0)),"")</f>
        <v/>
      </c>
      <c r="N3345" s="80" t="str">
        <f aca="false">IF(ISNUMBER($A3345),IF(ISNUMBER(VALUE(TRIM(VLOOKUP($A3345,DL,COLUMN()-1,0)))),VALUE(TRIM(VLOOKUP($A3345,DL,COLUMN()-1,0))),TRIM(VLOOKUP($A3345,DL,COLUMN()-1,0))),"")</f>
        <v/>
      </c>
    </row>
    <row r="3346" customFormat="false" ht="16.5" hidden="false" customHeight="false" outlineLevel="0" collapsed="false">
      <c r="A3346" s="79" t="str">
        <f aca="false">IF(ISNUMBER(NhapDS!A3342),NhapDS!A3342,"")</f>
        <v/>
      </c>
      <c r="B3346" s="41" t="str">
        <f aca="false">IF(ISNUMBER($A3346),VLOOKUP($A3346,DL,COLUMN(),0),"")</f>
        <v/>
      </c>
      <c r="C3346" s="46" t="str">
        <f aca="false">IF(ISNUMBER($A3346),VLOOKUP($A3346,DL,COLUMN(),0),"")</f>
        <v/>
      </c>
      <c r="D3346" s="47" t="str">
        <f aca="false">IF(ISNUMBER($A3346),IF(E3346="x","","x"),"")</f>
        <v/>
      </c>
      <c r="E3346" s="47" t="str">
        <f aca="false">IF(ISNUMBER($A3346),TRIM(VLOOKUP($A3346,DL,COLUMN()-1,0)),"")</f>
        <v/>
      </c>
      <c r="F3346" s="47" t="str">
        <f aca="false">IF(ISNUMBER($A3346),TRIM(VLOOKUP($A3346,DL,COLUMN()-1,0)),"")</f>
        <v/>
      </c>
      <c r="G3346" s="41" t="str">
        <f aca="false">IF(ISNUMBER($A3346),TRIM(VLOOKUP($A3346,DL,COLUMN()-1,0)),"")</f>
        <v/>
      </c>
      <c r="H3346" s="41" t="str">
        <f aca="false">IF(ISNUMBER($A3346),TRIM(VLOOKUP($A3346,DL,COLUMN()-1,0)),"")</f>
        <v/>
      </c>
      <c r="I3346" s="41" t="str">
        <f aca="false">IF(ISNUMBER($A3346),TRIM(VLOOKUP($A3346,DL,COLUMN()-1,0)),"")</f>
        <v/>
      </c>
      <c r="J3346" s="47" t="str">
        <f aca="false">IF(ISNUMBER($A3346),TRIM(VLOOKUP($A3346,DL,COLUMN()-1,0)),"")</f>
        <v/>
      </c>
      <c r="K3346" s="47" t="str">
        <f aca="false">IF(ISNUMBER($A3346),TRIM(VLOOKUP($A3346,DL,COLUMN()-1,0)),"")</f>
        <v/>
      </c>
      <c r="L3346" s="47" t="str">
        <f aca="false">IF(ISNUMBER($A3346),TRIM(VLOOKUP($A3346,DL,COLUMN()-1,0)),"")</f>
        <v/>
      </c>
      <c r="M3346" s="47" t="str">
        <f aca="false">IF(ISNUMBER($A3346),TRIM(VLOOKUP($A3346,DL,COLUMN()-1,0)),"")</f>
        <v/>
      </c>
      <c r="N3346" s="80" t="str">
        <f aca="false">IF(ISNUMBER($A3346),IF(ISNUMBER(VALUE(TRIM(VLOOKUP($A3346,DL,COLUMN()-1,0)))),VALUE(TRIM(VLOOKUP($A3346,DL,COLUMN()-1,0))),TRIM(VLOOKUP($A3346,DL,COLUMN()-1,0))),"")</f>
        <v/>
      </c>
    </row>
    <row r="3347" customFormat="false" ht="16.5" hidden="false" customHeight="false" outlineLevel="0" collapsed="false">
      <c r="A3347" s="79" t="str">
        <f aca="false">IF(ISNUMBER(NhapDS!A3343),NhapDS!A3343,"")</f>
        <v/>
      </c>
      <c r="B3347" s="41" t="str">
        <f aca="false">IF(ISNUMBER($A3347),VLOOKUP($A3347,DL,COLUMN(),0),"")</f>
        <v/>
      </c>
      <c r="C3347" s="46" t="str">
        <f aca="false">IF(ISNUMBER($A3347),VLOOKUP($A3347,DL,COLUMN(),0),"")</f>
        <v/>
      </c>
      <c r="D3347" s="47" t="str">
        <f aca="false">IF(ISNUMBER($A3347),IF(E3347="x","","x"),"")</f>
        <v/>
      </c>
      <c r="E3347" s="47" t="str">
        <f aca="false">IF(ISNUMBER($A3347),TRIM(VLOOKUP($A3347,DL,COLUMN()-1,0)),"")</f>
        <v/>
      </c>
      <c r="F3347" s="47" t="str">
        <f aca="false">IF(ISNUMBER($A3347),TRIM(VLOOKUP($A3347,DL,COLUMN()-1,0)),"")</f>
        <v/>
      </c>
      <c r="G3347" s="41" t="str">
        <f aca="false">IF(ISNUMBER($A3347),TRIM(VLOOKUP($A3347,DL,COLUMN()-1,0)),"")</f>
        <v/>
      </c>
      <c r="H3347" s="41" t="str">
        <f aca="false">IF(ISNUMBER($A3347),TRIM(VLOOKUP($A3347,DL,COLUMN()-1,0)),"")</f>
        <v/>
      </c>
      <c r="I3347" s="41" t="str">
        <f aca="false">IF(ISNUMBER($A3347),TRIM(VLOOKUP($A3347,DL,COLUMN()-1,0)),"")</f>
        <v/>
      </c>
      <c r="J3347" s="47" t="str">
        <f aca="false">IF(ISNUMBER($A3347),TRIM(VLOOKUP($A3347,DL,COLUMN()-1,0)),"")</f>
        <v/>
      </c>
      <c r="K3347" s="47" t="str">
        <f aca="false">IF(ISNUMBER($A3347),TRIM(VLOOKUP($A3347,DL,COLUMN()-1,0)),"")</f>
        <v/>
      </c>
      <c r="L3347" s="47" t="str">
        <f aca="false">IF(ISNUMBER($A3347),TRIM(VLOOKUP($A3347,DL,COLUMN()-1,0)),"")</f>
        <v/>
      </c>
      <c r="M3347" s="47" t="str">
        <f aca="false">IF(ISNUMBER($A3347),TRIM(VLOOKUP($A3347,DL,COLUMN()-1,0)),"")</f>
        <v/>
      </c>
      <c r="N3347" s="80" t="str">
        <f aca="false">IF(ISNUMBER($A3347),IF(ISNUMBER(VALUE(TRIM(VLOOKUP($A3347,DL,COLUMN()-1,0)))),VALUE(TRIM(VLOOKUP($A3347,DL,COLUMN()-1,0))),TRIM(VLOOKUP($A3347,DL,COLUMN()-1,0))),"")</f>
        <v/>
      </c>
    </row>
    <row r="3348" customFormat="false" ht="16.5" hidden="false" customHeight="false" outlineLevel="0" collapsed="false">
      <c r="A3348" s="79" t="str">
        <f aca="false">IF(ISNUMBER(NhapDS!A3344),NhapDS!A3344,"")</f>
        <v/>
      </c>
      <c r="B3348" s="41" t="str">
        <f aca="false">IF(ISNUMBER($A3348),VLOOKUP($A3348,DL,COLUMN(),0),"")</f>
        <v/>
      </c>
      <c r="C3348" s="46" t="str">
        <f aca="false">IF(ISNUMBER($A3348),VLOOKUP($A3348,DL,COLUMN(),0),"")</f>
        <v/>
      </c>
      <c r="D3348" s="47" t="str">
        <f aca="false">IF(ISNUMBER($A3348),IF(E3348="x","","x"),"")</f>
        <v/>
      </c>
      <c r="E3348" s="47" t="str">
        <f aca="false">IF(ISNUMBER($A3348),TRIM(VLOOKUP($A3348,DL,COLUMN()-1,0)),"")</f>
        <v/>
      </c>
      <c r="F3348" s="47" t="str">
        <f aca="false">IF(ISNUMBER($A3348),TRIM(VLOOKUP($A3348,DL,COLUMN()-1,0)),"")</f>
        <v/>
      </c>
      <c r="G3348" s="41" t="str">
        <f aca="false">IF(ISNUMBER($A3348),TRIM(VLOOKUP($A3348,DL,COLUMN()-1,0)),"")</f>
        <v/>
      </c>
      <c r="H3348" s="41" t="str">
        <f aca="false">IF(ISNUMBER($A3348),TRIM(VLOOKUP($A3348,DL,COLUMN()-1,0)),"")</f>
        <v/>
      </c>
      <c r="I3348" s="41" t="str">
        <f aca="false">IF(ISNUMBER($A3348),TRIM(VLOOKUP($A3348,DL,COLUMN()-1,0)),"")</f>
        <v/>
      </c>
      <c r="J3348" s="47" t="str">
        <f aca="false">IF(ISNUMBER($A3348),TRIM(VLOOKUP($A3348,DL,COLUMN()-1,0)),"")</f>
        <v/>
      </c>
      <c r="K3348" s="47" t="str">
        <f aca="false">IF(ISNUMBER($A3348),TRIM(VLOOKUP($A3348,DL,COLUMN()-1,0)),"")</f>
        <v/>
      </c>
      <c r="L3348" s="47" t="str">
        <f aca="false">IF(ISNUMBER($A3348),TRIM(VLOOKUP($A3348,DL,COLUMN()-1,0)),"")</f>
        <v/>
      </c>
      <c r="M3348" s="47" t="str">
        <f aca="false">IF(ISNUMBER($A3348),TRIM(VLOOKUP($A3348,DL,COLUMN()-1,0)),"")</f>
        <v/>
      </c>
      <c r="N3348" s="80" t="str">
        <f aca="false">IF(ISNUMBER($A3348),IF(ISNUMBER(VALUE(TRIM(VLOOKUP($A3348,DL,COLUMN()-1,0)))),VALUE(TRIM(VLOOKUP($A3348,DL,COLUMN()-1,0))),TRIM(VLOOKUP($A3348,DL,COLUMN()-1,0))),"")</f>
        <v/>
      </c>
    </row>
    <row r="3349" customFormat="false" ht="16.5" hidden="false" customHeight="false" outlineLevel="0" collapsed="false">
      <c r="A3349" s="79" t="str">
        <f aca="false">IF(ISNUMBER(NhapDS!A3345),NhapDS!A3345,"")</f>
        <v/>
      </c>
      <c r="B3349" s="41" t="str">
        <f aca="false">IF(ISNUMBER($A3349),VLOOKUP($A3349,DL,COLUMN(),0),"")</f>
        <v/>
      </c>
      <c r="C3349" s="46" t="str">
        <f aca="false">IF(ISNUMBER($A3349),VLOOKUP($A3349,DL,COLUMN(),0),"")</f>
        <v/>
      </c>
      <c r="D3349" s="47" t="str">
        <f aca="false">IF(ISNUMBER($A3349),IF(E3349="x","","x"),"")</f>
        <v/>
      </c>
      <c r="E3349" s="47" t="str">
        <f aca="false">IF(ISNUMBER($A3349),TRIM(VLOOKUP($A3349,DL,COLUMN()-1,0)),"")</f>
        <v/>
      </c>
      <c r="F3349" s="47" t="str">
        <f aca="false">IF(ISNUMBER($A3349),TRIM(VLOOKUP($A3349,DL,COLUMN()-1,0)),"")</f>
        <v/>
      </c>
      <c r="G3349" s="41" t="str">
        <f aca="false">IF(ISNUMBER($A3349),TRIM(VLOOKUP($A3349,DL,COLUMN()-1,0)),"")</f>
        <v/>
      </c>
      <c r="H3349" s="41" t="str">
        <f aca="false">IF(ISNUMBER($A3349),TRIM(VLOOKUP($A3349,DL,COLUMN()-1,0)),"")</f>
        <v/>
      </c>
      <c r="I3349" s="41" t="str">
        <f aca="false">IF(ISNUMBER($A3349),TRIM(VLOOKUP($A3349,DL,COLUMN()-1,0)),"")</f>
        <v/>
      </c>
      <c r="J3349" s="47" t="str">
        <f aca="false">IF(ISNUMBER($A3349),TRIM(VLOOKUP($A3349,DL,COLUMN()-1,0)),"")</f>
        <v/>
      </c>
      <c r="K3349" s="47" t="str">
        <f aca="false">IF(ISNUMBER($A3349),TRIM(VLOOKUP($A3349,DL,COLUMN()-1,0)),"")</f>
        <v/>
      </c>
      <c r="L3349" s="47" t="str">
        <f aca="false">IF(ISNUMBER($A3349),TRIM(VLOOKUP($A3349,DL,COLUMN()-1,0)),"")</f>
        <v/>
      </c>
      <c r="M3349" s="47" t="str">
        <f aca="false">IF(ISNUMBER($A3349),TRIM(VLOOKUP($A3349,DL,COLUMN()-1,0)),"")</f>
        <v/>
      </c>
      <c r="N3349" s="80" t="str">
        <f aca="false">IF(ISNUMBER($A3349),IF(ISNUMBER(VALUE(TRIM(VLOOKUP($A3349,DL,COLUMN()-1,0)))),VALUE(TRIM(VLOOKUP($A3349,DL,COLUMN()-1,0))),TRIM(VLOOKUP($A3349,DL,COLUMN()-1,0))),"")</f>
        <v/>
      </c>
    </row>
    <row r="3350" customFormat="false" ht="16.5" hidden="false" customHeight="false" outlineLevel="0" collapsed="false">
      <c r="A3350" s="79" t="str">
        <f aca="false">IF(ISNUMBER(NhapDS!A3346),NhapDS!A3346,"")</f>
        <v/>
      </c>
      <c r="B3350" s="41" t="str">
        <f aca="false">IF(ISNUMBER($A3350),VLOOKUP($A3350,DL,COLUMN(),0),"")</f>
        <v/>
      </c>
      <c r="C3350" s="46" t="str">
        <f aca="false">IF(ISNUMBER($A3350),VLOOKUP($A3350,DL,COLUMN(),0),"")</f>
        <v/>
      </c>
      <c r="D3350" s="47" t="str">
        <f aca="false">IF(ISNUMBER($A3350),IF(E3350="x","","x"),"")</f>
        <v/>
      </c>
      <c r="E3350" s="47" t="str">
        <f aca="false">IF(ISNUMBER($A3350),TRIM(VLOOKUP($A3350,DL,COLUMN()-1,0)),"")</f>
        <v/>
      </c>
      <c r="F3350" s="47" t="str">
        <f aca="false">IF(ISNUMBER($A3350),TRIM(VLOOKUP($A3350,DL,COLUMN()-1,0)),"")</f>
        <v/>
      </c>
      <c r="G3350" s="41" t="str">
        <f aca="false">IF(ISNUMBER($A3350),TRIM(VLOOKUP($A3350,DL,COLUMN()-1,0)),"")</f>
        <v/>
      </c>
      <c r="H3350" s="41" t="str">
        <f aca="false">IF(ISNUMBER($A3350),TRIM(VLOOKUP($A3350,DL,COLUMN()-1,0)),"")</f>
        <v/>
      </c>
      <c r="I3350" s="41" t="str">
        <f aca="false">IF(ISNUMBER($A3350),TRIM(VLOOKUP($A3350,DL,COLUMN()-1,0)),"")</f>
        <v/>
      </c>
      <c r="J3350" s="47" t="str">
        <f aca="false">IF(ISNUMBER($A3350),TRIM(VLOOKUP($A3350,DL,COLUMN()-1,0)),"")</f>
        <v/>
      </c>
      <c r="K3350" s="47" t="str">
        <f aca="false">IF(ISNUMBER($A3350),TRIM(VLOOKUP($A3350,DL,COLUMN()-1,0)),"")</f>
        <v/>
      </c>
      <c r="L3350" s="47" t="str">
        <f aca="false">IF(ISNUMBER($A3350),TRIM(VLOOKUP($A3350,DL,COLUMN()-1,0)),"")</f>
        <v/>
      </c>
      <c r="M3350" s="47" t="str">
        <f aca="false">IF(ISNUMBER($A3350),TRIM(VLOOKUP($A3350,DL,COLUMN()-1,0)),"")</f>
        <v/>
      </c>
      <c r="N3350" s="80" t="str">
        <f aca="false">IF(ISNUMBER($A3350),IF(ISNUMBER(VALUE(TRIM(VLOOKUP($A3350,DL,COLUMN()-1,0)))),VALUE(TRIM(VLOOKUP($A3350,DL,COLUMN()-1,0))),TRIM(VLOOKUP($A3350,DL,COLUMN()-1,0))),"")</f>
        <v/>
      </c>
    </row>
    <row r="3351" customFormat="false" ht="16.5" hidden="false" customHeight="false" outlineLevel="0" collapsed="false">
      <c r="A3351" s="79" t="str">
        <f aca="false">IF(ISNUMBER(NhapDS!A3347),NhapDS!A3347,"")</f>
        <v/>
      </c>
      <c r="B3351" s="41" t="str">
        <f aca="false">IF(ISNUMBER($A3351),VLOOKUP($A3351,DL,COLUMN(),0),"")</f>
        <v/>
      </c>
      <c r="C3351" s="46" t="str">
        <f aca="false">IF(ISNUMBER($A3351),VLOOKUP($A3351,DL,COLUMN(),0),"")</f>
        <v/>
      </c>
      <c r="D3351" s="47" t="str">
        <f aca="false">IF(ISNUMBER($A3351),IF(E3351="x","","x"),"")</f>
        <v/>
      </c>
      <c r="E3351" s="47" t="str">
        <f aca="false">IF(ISNUMBER($A3351),TRIM(VLOOKUP($A3351,DL,COLUMN()-1,0)),"")</f>
        <v/>
      </c>
      <c r="F3351" s="47" t="str">
        <f aca="false">IF(ISNUMBER($A3351),TRIM(VLOOKUP($A3351,DL,COLUMN()-1,0)),"")</f>
        <v/>
      </c>
      <c r="G3351" s="41" t="str">
        <f aca="false">IF(ISNUMBER($A3351),TRIM(VLOOKUP($A3351,DL,COLUMN()-1,0)),"")</f>
        <v/>
      </c>
      <c r="H3351" s="41" t="str">
        <f aca="false">IF(ISNUMBER($A3351),TRIM(VLOOKUP($A3351,DL,COLUMN()-1,0)),"")</f>
        <v/>
      </c>
      <c r="I3351" s="41" t="str">
        <f aca="false">IF(ISNUMBER($A3351),TRIM(VLOOKUP($A3351,DL,COLUMN()-1,0)),"")</f>
        <v/>
      </c>
      <c r="J3351" s="47" t="str">
        <f aca="false">IF(ISNUMBER($A3351),TRIM(VLOOKUP($A3351,DL,COLUMN()-1,0)),"")</f>
        <v/>
      </c>
      <c r="K3351" s="47" t="str">
        <f aca="false">IF(ISNUMBER($A3351),TRIM(VLOOKUP($A3351,DL,COLUMN()-1,0)),"")</f>
        <v/>
      </c>
      <c r="L3351" s="47" t="str">
        <f aca="false">IF(ISNUMBER($A3351),TRIM(VLOOKUP($A3351,DL,COLUMN()-1,0)),"")</f>
        <v/>
      </c>
      <c r="M3351" s="47" t="str">
        <f aca="false">IF(ISNUMBER($A3351),TRIM(VLOOKUP($A3351,DL,COLUMN()-1,0)),"")</f>
        <v/>
      </c>
      <c r="N3351" s="80" t="str">
        <f aca="false">IF(ISNUMBER($A3351),IF(ISNUMBER(VALUE(TRIM(VLOOKUP($A3351,DL,COLUMN()-1,0)))),VALUE(TRIM(VLOOKUP($A3351,DL,COLUMN()-1,0))),TRIM(VLOOKUP($A3351,DL,COLUMN()-1,0))),"")</f>
        <v/>
      </c>
    </row>
    <row r="3352" customFormat="false" ht="16.5" hidden="false" customHeight="false" outlineLevel="0" collapsed="false">
      <c r="A3352" s="79" t="str">
        <f aca="false">IF(ISNUMBER(NhapDS!A3348),NhapDS!A3348,"")</f>
        <v/>
      </c>
      <c r="B3352" s="41" t="str">
        <f aca="false">IF(ISNUMBER($A3352),VLOOKUP($A3352,DL,COLUMN(),0),"")</f>
        <v/>
      </c>
      <c r="C3352" s="46" t="str">
        <f aca="false">IF(ISNUMBER($A3352),VLOOKUP($A3352,DL,COLUMN(),0),"")</f>
        <v/>
      </c>
      <c r="D3352" s="47" t="str">
        <f aca="false">IF(ISNUMBER($A3352),IF(E3352="x","","x"),"")</f>
        <v/>
      </c>
      <c r="E3352" s="47" t="str">
        <f aca="false">IF(ISNUMBER($A3352),TRIM(VLOOKUP($A3352,DL,COLUMN()-1,0)),"")</f>
        <v/>
      </c>
      <c r="F3352" s="47" t="str">
        <f aca="false">IF(ISNUMBER($A3352),TRIM(VLOOKUP($A3352,DL,COLUMN()-1,0)),"")</f>
        <v/>
      </c>
      <c r="G3352" s="41" t="str">
        <f aca="false">IF(ISNUMBER($A3352),TRIM(VLOOKUP($A3352,DL,COLUMN()-1,0)),"")</f>
        <v/>
      </c>
      <c r="H3352" s="41" t="str">
        <f aca="false">IF(ISNUMBER($A3352),TRIM(VLOOKUP($A3352,DL,COLUMN()-1,0)),"")</f>
        <v/>
      </c>
      <c r="I3352" s="41" t="str">
        <f aca="false">IF(ISNUMBER($A3352),TRIM(VLOOKUP($A3352,DL,COLUMN()-1,0)),"")</f>
        <v/>
      </c>
      <c r="J3352" s="47" t="str">
        <f aca="false">IF(ISNUMBER($A3352),TRIM(VLOOKUP($A3352,DL,COLUMN()-1,0)),"")</f>
        <v/>
      </c>
      <c r="K3352" s="47" t="str">
        <f aca="false">IF(ISNUMBER($A3352),TRIM(VLOOKUP($A3352,DL,COLUMN()-1,0)),"")</f>
        <v/>
      </c>
      <c r="L3352" s="47" t="str">
        <f aca="false">IF(ISNUMBER($A3352),TRIM(VLOOKUP($A3352,DL,COLUMN()-1,0)),"")</f>
        <v/>
      </c>
      <c r="M3352" s="47" t="str">
        <f aca="false">IF(ISNUMBER($A3352),TRIM(VLOOKUP($A3352,DL,COLUMN()-1,0)),"")</f>
        <v/>
      </c>
      <c r="N3352" s="80" t="str">
        <f aca="false">IF(ISNUMBER($A3352),IF(ISNUMBER(VALUE(TRIM(VLOOKUP($A3352,DL,COLUMN()-1,0)))),VALUE(TRIM(VLOOKUP($A3352,DL,COLUMN()-1,0))),TRIM(VLOOKUP($A3352,DL,COLUMN()-1,0))),"")</f>
        <v/>
      </c>
    </row>
    <row r="3353" customFormat="false" ht="16.5" hidden="false" customHeight="false" outlineLevel="0" collapsed="false">
      <c r="A3353" s="79" t="str">
        <f aca="false">IF(ISNUMBER(NhapDS!A3349),NhapDS!A3349,"")</f>
        <v/>
      </c>
      <c r="B3353" s="41" t="str">
        <f aca="false">IF(ISNUMBER($A3353),VLOOKUP($A3353,DL,COLUMN(),0),"")</f>
        <v/>
      </c>
      <c r="C3353" s="46" t="str">
        <f aca="false">IF(ISNUMBER($A3353),VLOOKUP($A3353,DL,COLUMN(),0),"")</f>
        <v/>
      </c>
      <c r="D3353" s="47" t="str">
        <f aca="false">IF(ISNUMBER($A3353),IF(E3353="x","","x"),"")</f>
        <v/>
      </c>
      <c r="E3353" s="47" t="str">
        <f aca="false">IF(ISNUMBER($A3353),TRIM(VLOOKUP($A3353,DL,COLUMN()-1,0)),"")</f>
        <v/>
      </c>
      <c r="F3353" s="47" t="str">
        <f aca="false">IF(ISNUMBER($A3353),TRIM(VLOOKUP($A3353,DL,COLUMN()-1,0)),"")</f>
        <v/>
      </c>
      <c r="G3353" s="41" t="str">
        <f aca="false">IF(ISNUMBER($A3353),TRIM(VLOOKUP($A3353,DL,COLUMN()-1,0)),"")</f>
        <v/>
      </c>
      <c r="H3353" s="41" t="str">
        <f aca="false">IF(ISNUMBER($A3353),TRIM(VLOOKUP($A3353,DL,COLUMN()-1,0)),"")</f>
        <v/>
      </c>
      <c r="I3353" s="41" t="str">
        <f aca="false">IF(ISNUMBER($A3353),TRIM(VLOOKUP($A3353,DL,COLUMN()-1,0)),"")</f>
        <v/>
      </c>
      <c r="J3353" s="47" t="str">
        <f aca="false">IF(ISNUMBER($A3353),TRIM(VLOOKUP($A3353,DL,COLUMN()-1,0)),"")</f>
        <v/>
      </c>
      <c r="K3353" s="47" t="str">
        <f aca="false">IF(ISNUMBER($A3353),TRIM(VLOOKUP($A3353,DL,COLUMN()-1,0)),"")</f>
        <v/>
      </c>
      <c r="L3353" s="47" t="str">
        <f aca="false">IF(ISNUMBER($A3353),TRIM(VLOOKUP($A3353,DL,COLUMN()-1,0)),"")</f>
        <v/>
      </c>
      <c r="M3353" s="47" t="str">
        <f aca="false">IF(ISNUMBER($A3353),TRIM(VLOOKUP($A3353,DL,COLUMN()-1,0)),"")</f>
        <v/>
      </c>
      <c r="N3353" s="80" t="str">
        <f aca="false">IF(ISNUMBER($A3353),IF(ISNUMBER(VALUE(TRIM(VLOOKUP($A3353,DL,COLUMN()-1,0)))),VALUE(TRIM(VLOOKUP($A3353,DL,COLUMN()-1,0))),TRIM(VLOOKUP($A3353,DL,COLUMN()-1,0))),"")</f>
        <v/>
      </c>
    </row>
    <row r="3354" customFormat="false" ht="16.5" hidden="false" customHeight="false" outlineLevel="0" collapsed="false">
      <c r="A3354" s="79" t="str">
        <f aca="false">IF(ISNUMBER(NhapDS!A3350),NhapDS!A3350,"")</f>
        <v/>
      </c>
      <c r="B3354" s="41" t="str">
        <f aca="false">IF(ISNUMBER($A3354),VLOOKUP($A3354,DL,COLUMN(),0),"")</f>
        <v/>
      </c>
      <c r="C3354" s="46" t="str">
        <f aca="false">IF(ISNUMBER($A3354),VLOOKUP($A3354,DL,COLUMN(),0),"")</f>
        <v/>
      </c>
      <c r="D3354" s="47" t="str">
        <f aca="false">IF(ISNUMBER($A3354),IF(E3354="x","","x"),"")</f>
        <v/>
      </c>
      <c r="E3354" s="47" t="str">
        <f aca="false">IF(ISNUMBER($A3354),TRIM(VLOOKUP($A3354,DL,COLUMN()-1,0)),"")</f>
        <v/>
      </c>
      <c r="F3354" s="47" t="str">
        <f aca="false">IF(ISNUMBER($A3354),TRIM(VLOOKUP($A3354,DL,COLUMN()-1,0)),"")</f>
        <v/>
      </c>
      <c r="G3354" s="41" t="str">
        <f aca="false">IF(ISNUMBER($A3354),TRIM(VLOOKUP($A3354,DL,COLUMN()-1,0)),"")</f>
        <v/>
      </c>
      <c r="H3354" s="41" t="str">
        <f aca="false">IF(ISNUMBER($A3354),TRIM(VLOOKUP($A3354,DL,COLUMN()-1,0)),"")</f>
        <v/>
      </c>
      <c r="I3354" s="41" t="str">
        <f aca="false">IF(ISNUMBER($A3354),TRIM(VLOOKUP($A3354,DL,COLUMN()-1,0)),"")</f>
        <v/>
      </c>
      <c r="J3354" s="47" t="str">
        <f aca="false">IF(ISNUMBER($A3354),TRIM(VLOOKUP($A3354,DL,COLUMN()-1,0)),"")</f>
        <v/>
      </c>
      <c r="K3354" s="47" t="str">
        <f aca="false">IF(ISNUMBER($A3354),TRIM(VLOOKUP($A3354,DL,COLUMN()-1,0)),"")</f>
        <v/>
      </c>
      <c r="L3354" s="47" t="str">
        <f aca="false">IF(ISNUMBER($A3354),TRIM(VLOOKUP($A3354,DL,COLUMN()-1,0)),"")</f>
        <v/>
      </c>
      <c r="M3354" s="47" t="str">
        <f aca="false">IF(ISNUMBER($A3354),TRIM(VLOOKUP($A3354,DL,COLUMN()-1,0)),"")</f>
        <v/>
      </c>
      <c r="N3354" s="80" t="str">
        <f aca="false">IF(ISNUMBER($A3354),IF(ISNUMBER(VALUE(TRIM(VLOOKUP($A3354,DL,COLUMN()-1,0)))),VALUE(TRIM(VLOOKUP($A3354,DL,COLUMN()-1,0))),TRIM(VLOOKUP($A3354,DL,COLUMN()-1,0))),"")</f>
        <v/>
      </c>
    </row>
    <row r="3355" customFormat="false" ht="16.5" hidden="false" customHeight="false" outlineLevel="0" collapsed="false">
      <c r="A3355" s="79" t="str">
        <f aca="false">IF(ISNUMBER(NhapDS!A3351),NhapDS!A3351,"")</f>
        <v/>
      </c>
      <c r="B3355" s="41" t="str">
        <f aca="false">IF(ISNUMBER($A3355),VLOOKUP($A3355,DL,COLUMN(),0),"")</f>
        <v/>
      </c>
      <c r="C3355" s="46" t="str">
        <f aca="false">IF(ISNUMBER($A3355),VLOOKUP($A3355,DL,COLUMN(),0),"")</f>
        <v/>
      </c>
      <c r="D3355" s="47" t="str">
        <f aca="false">IF(ISNUMBER($A3355),IF(E3355="x","","x"),"")</f>
        <v/>
      </c>
      <c r="E3355" s="47" t="str">
        <f aca="false">IF(ISNUMBER($A3355),TRIM(VLOOKUP($A3355,DL,COLUMN()-1,0)),"")</f>
        <v/>
      </c>
      <c r="F3355" s="47" t="str">
        <f aca="false">IF(ISNUMBER($A3355),TRIM(VLOOKUP($A3355,DL,COLUMN()-1,0)),"")</f>
        <v/>
      </c>
      <c r="G3355" s="41" t="str">
        <f aca="false">IF(ISNUMBER($A3355),TRIM(VLOOKUP($A3355,DL,COLUMN()-1,0)),"")</f>
        <v/>
      </c>
      <c r="H3355" s="41" t="str">
        <f aca="false">IF(ISNUMBER($A3355),TRIM(VLOOKUP($A3355,DL,COLUMN()-1,0)),"")</f>
        <v/>
      </c>
      <c r="I3355" s="41" t="str">
        <f aca="false">IF(ISNUMBER($A3355),TRIM(VLOOKUP($A3355,DL,COLUMN()-1,0)),"")</f>
        <v/>
      </c>
      <c r="J3355" s="47" t="str">
        <f aca="false">IF(ISNUMBER($A3355),TRIM(VLOOKUP($A3355,DL,COLUMN()-1,0)),"")</f>
        <v/>
      </c>
      <c r="K3355" s="47" t="str">
        <f aca="false">IF(ISNUMBER($A3355),TRIM(VLOOKUP($A3355,DL,COLUMN()-1,0)),"")</f>
        <v/>
      </c>
      <c r="L3355" s="47" t="str">
        <f aca="false">IF(ISNUMBER($A3355),TRIM(VLOOKUP($A3355,DL,COLUMN()-1,0)),"")</f>
        <v/>
      </c>
      <c r="M3355" s="47" t="str">
        <f aca="false">IF(ISNUMBER($A3355),TRIM(VLOOKUP($A3355,DL,COLUMN()-1,0)),"")</f>
        <v/>
      </c>
      <c r="N3355" s="80" t="str">
        <f aca="false">IF(ISNUMBER($A3355),IF(ISNUMBER(VALUE(TRIM(VLOOKUP($A3355,DL,COLUMN()-1,0)))),VALUE(TRIM(VLOOKUP($A3355,DL,COLUMN()-1,0))),TRIM(VLOOKUP($A3355,DL,COLUMN()-1,0))),"")</f>
        <v/>
      </c>
    </row>
    <row r="3356" customFormat="false" ht="16.5" hidden="false" customHeight="false" outlineLevel="0" collapsed="false">
      <c r="A3356" s="79" t="str">
        <f aca="false">IF(ISNUMBER(NhapDS!A3352),NhapDS!A3352,"")</f>
        <v/>
      </c>
      <c r="B3356" s="41" t="str">
        <f aca="false">IF(ISNUMBER($A3356),VLOOKUP($A3356,DL,COLUMN(),0),"")</f>
        <v/>
      </c>
      <c r="C3356" s="46" t="str">
        <f aca="false">IF(ISNUMBER($A3356),VLOOKUP($A3356,DL,COLUMN(),0),"")</f>
        <v/>
      </c>
      <c r="D3356" s="47" t="str">
        <f aca="false">IF(ISNUMBER($A3356),IF(E3356="x","","x"),"")</f>
        <v/>
      </c>
      <c r="E3356" s="47" t="str">
        <f aca="false">IF(ISNUMBER($A3356),TRIM(VLOOKUP($A3356,DL,COLUMN()-1,0)),"")</f>
        <v/>
      </c>
      <c r="F3356" s="47" t="str">
        <f aca="false">IF(ISNUMBER($A3356),TRIM(VLOOKUP($A3356,DL,COLUMN()-1,0)),"")</f>
        <v/>
      </c>
      <c r="G3356" s="41" t="str">
        <f aca="false">IF(ISNUMBER($A3356),TRIM(VLOOKUP($A3356,DL,COLUMN()-1,0)),"")</f>
        <v/>
      </c>
      <c r="H3356" s="41" t="str">
        <f aca="false">IF(ISNUMBER($A3356),TRIM(VLOOKUP($A3356,DL,COLUMN()-1,0)),"")</f>
        <v/>
      </c>
      <c r="I3356" s="41" t="str">
        <f aca="false">IF(ISNUMBER($A3356),TRIM(VLOOKUP($A3356,DL,COLUMN()-1,0)),"")</f>
        <v/>
      </c>
      <c r="J3356" s="47" t="str">
        <f aca="false">IF(ISNUMBER($A3356),TRIM(VLOOKUP($A3356,DL,COLUMN()-1,0)),"")</f>
        <v/>
      </c>
      <c r="K3356" s="47" t="str">
        <f aca="false">IF(ISNUMBER($A3356),TRIM(VLOOKUP($A3356,DL,COLUMN()-1,0)),"")</f>
        <v/>
      </c>
      <c r="L3356" s="47" t="str">
        <f aca="false">IF(ISNUMBER($A3356),TRIM(VLOOKUP($A3356,DL,COLUMN()-1,0)),"")</f>
        <v/>
      </c>
      <c r="M3356" s="47" t="str">
        <f aca="false">IF(ISNUMBER($A3356),TRIM(VLOOKUP($A3356,DL,COLUMN()-1,0)),"")</f>
        <v/>
      </c>
      <c r="N3356" s="80" t="str">
        <f aca="false">IF(ISNUMBER($A3356),IF(ISNUMBER(VALUE(TRIM(VLOOKUP($A3356,DL,COLUMN()-1,0)))),VALUE(TRIM(VLOOKUP($A3356,DL,COLUMN()-1,0))),TRIM(VLOOKUP($A3356,DL,COLUMN()-1,0))),"")</f>
        <v/>
      </c>
    </row>
    <row r="3357" customFormat="false" ht="16.5" hidden="false" customHeight="false" outlineLevel="0" collapsed="false">
      <c r="A3357" s="79" t="str">
        <f aca="false">IF(ISNUMBER(NhapDS!A3353),NhapDS!A3353,"")</f>
        <v/>
      </c>
      <c r="B3357" s="41" t="str">
        <f aca="false">IF(ISNUMBER($A3357),VLOOKUP($A3357,DL,COLUMN(),0),"")</f>
        <v/>
      </c>
      <c r="C3357" s="46" t="str">
        <f aca="false">IF(ISNUMBER($A3357),VLOOKUP($A3357,DL,COLUMN(),0),"")</f>
        <v/>
      </c>
      <c r="D3357" s="47" t="str">
        <f aca="false">IF(ISNUMBER($A3357),IF(E3357="x","","x"),"")</f>
        <v/>
      </c>
      <c r="E3357" s="47" t="str">
        <f aca="false">IF(ISNUMBER($A3357),TRIM(VLOOKUP($A3357,DL,COLUMN()-1,0)),"")</f>
        <v/>
      </c>
      <c r="F3357" s="47" t="str">
        <f aca="false">IF(ISNUMBER($A3357),TRIM(VLOOKUP($A3357,DL,COLUMN()-1,0)),"")</f>
        <v/>
      </c>
      <c r="G3357" s="41" t="str">
        <f aca="false">IF(ISNUMBER($A3357),TRIM(VLOOKUP($A3357,DL,COLUMN()-1,0)),"")</f>
        <v/>
      </c>
      <c r="H3357" s="41" t="str">
        <f aca="false">IF(ISNUMBER($A3357),TRIM(VLOOKUP($A3357,DL,COLUMN()-1,0)),"")</f>
        <v/>
      </c>
      <c r="I3357" s="41" t="str">
        <f aca="false">IF(ISNUMBER($A3357),TRIM(VLOOKUP($A3357,DL,COLUMN()-1,0)),"")</f>
        <v/>
      </c>
      <c r="J3357" s="47" t="str">
        <f aca="false">IF(ISNUMBER($A3357),TRIM(VLOOKUP($A3357,DL,COLUMN()-1,0)),"")</f>
        <v/>
      </c>
      <c r="K3357" s="47" t="str">
        <f aca="false">IF(ISNUMBER($A3357),TRIM(VLOOKUP($A3357,DL,COLUMN()-1,0)),"")</f>
        <v/>
      </c>
      <c r="L3357" s="47" t="str">
        <f aca="false">IF(ISNUMBER($A3357),TRIM(VLOOKUP($A3357,DL,COLUMN()-1,0)),"")</f>
        <v/>
      </c>
      <c r="M3357" s="47" t="str">
        <f aca="false">IF(ISNUMBER($A3357),TRIM(VLOOKUP($A3357,DL,COLUMN()-1,0)),"")</f>
        <v/>
      </c>
      <c r="N3357" s="80" t="str">
        <f aca="false">IF(ISNUMBER($A3357),IF(ISNUMBER(VALUE(TRIM(VLOOKUP($A3357,DL,COLUMN()-1,0)))),VALUE(TRIM(VLOOKUP($A3357,DL,COLUMN()-1,0))),TRIM(VLOOKUP($A3357,DL,COLUMN()-1,0))),"")</f>
        <v/>
      </c>
    </row>
    <row r="3358" customFormat="false" ht="16.5" hidden="false" customHeight="false" outlineLevel="0" collapsed="false">
      <c r="A3358" s="79" t="str">
        <f aca="false">IF(ISNUMBER(NhapDS!A3354),NhapDS!A3354,"")</f>
        <v/>
      </c>
      <c r="B3358" s="41" t="str">
        <f aca="false">IF(ISNUMBER($A3358),VLOOKUP($A3358,DL,COLUMN(),0),"")</f>
        <v/>
      </c>
      <c r="C3358" s="46" t="str">
        <f aca="false">IF(ISNUMBER($A3358),VLOOKUP($A3358,DL,COLUMN(),0),"")</f>
        <v/>
      </c>
      <c r="D3358" s="47" t="str">
        <f aca="false">IF(ISNUMBER($A3358),IF(E3358="x","","x"),"")</f>
        <v/>
      </c>
      <c r="E3358" s="47" t="str">
        <f aca="false">IF(ISNUMBER($A3358),TRIM(VLOOKUP($A3358,DL,COLUMN()-1,0)),"")</f>
        <v/>
      </c>
      <c r="F3358" s="47" t="str">
        <f aca="false">IF(ISNUMBER($A3358),TRIM(VLOOKUP($A3358,DL,COLUMN()-1,0)),"")</f>
        <v/>
      </c>
      <c r="G3358" s="41" t="str">
        <f aca="false">IF(ISNUMBER($A3358),TRIM(VLOOKUP($A3358,DL,COLUMN()-1,0)),"")</f>
        <v/>
      </c>
      <c r="H3358" s="41" t="str">
        <f aca="false">IF(ISNUMBER($A3358),TRIM(VLOOKUP($A3358,DL,COLUMN()-1,0)),"")</f>
        <v/>
      </c>
      <c r="I3358" s="41" t="str">
        <f aca="false">IF(ISNUMBER($A3358),TRIM(VLOOKUP($A3358,DL,COLUMN()-1,0)),"")</f>
        <v/>
      </c>
      <c r="J3358" s="47" t="str">
        <f aca="false">IF(ISNUMBER($A3358),TRIM(VLOOKUP($A3358,DL,COLUMN()-1,0)),"")</f>
        <v/>
      </c>
      <c r="K3358" s="47" t="str">
        <f aca="false">IF(ISNUMBER($A3358),TRIM(VLOOKUP($A3358,DL,COLUMN()-1,0)),"")</f>
        <v/>
      </c>
      <c r="L3358" s="47" t="str">
        <f aca="false">IF(ISNUMBER($A3358),TRIM(VLOOKUP($A3358,DL,COLUMN()-1,0)),"")</f>
        <v/>
      </c>
      <c r="M3358" s="47" t="str">
        <f aca="false">IF(ISNUMBER($A3358),TRIM(VLOOKUP($A3358,DL,COLUMN()-1,0)),"")</f>
        <v/>
      </c>
      <c r="N3358" s="80" t="str">
        <f aca="false">IF(ISNUMBER($A3358),IF(ISNUMBER(VALUE(TRIM(VLOOKUP($A3358,DL,COLUMN()-1,0)))),VALUE(TRIM(VLOOKUP($A3358,DL,COLUMN()-1,0))),TRIM(VLOOKUP($A3358,DL,COLUMN()-1,0))),"")</f>
        <v/>
      </c>
    </row>
    <row r="3359" customFormat="false" ht="16.5" hidden="false" customHeight="false" outlineLevel="0" collapsed="false">
      <c r="A3359" s="79" t="str">
        <f aca="false">IF(ISNUMBER(NhapDS!A3355),NhapDS!A3355,"")</f>
        <v/>
      </c>
      <c r="B3359" s="41" t="str">
        <f aca="false">IF(ISNUMBER($A3359),VLOOKUP($A3359,DL,COLUMN(),0),"")</f>
        <v/>
      </c>
      <c r="C3359" s="46" t="str">
        <f aca="false">IF(ISNUMBER($A3359),VLOOKUP($A3359,DL,COLUMN(),0),"")</f>
        <v/>
      </c>
      <c r="D3359" s="47" t="str">
        <f aca="false">IF(ISNUMBER($A3359),IF(E3359="x","","x"),"")</f>
        <v/>
      </c>
      <c r="E3359" s="47" t="str">
        <f aca="false">IF(ISNUMBER($A3359),TRIM(VLOOKUP($A3359,DL,COLUMN()-1,0)),"")</f>
        <v/>
      </c>
      <c r="F3359" s="47" t="str">
        <f aca="false">IF(ISNUMBER($A3359),TRIM(VLOOKUP($A3359,DL,COLUMN()-1,0)),"")</f>
        <v/>
      </c>
      <c r="G3359" s="41" t="str">
        <f aca="false">IF(ISNUMBER($A3359),TRIM(VLOOKUP($A3359,DL,COLUMN()-1,0)),"")</f>
        <v/>
      </c>
      <c r="H3359" s="41" t="str">
        <f aca="false">IF(ISNUMBER($A3359),TRIM(VLOOKUP($A3359,DL,COLUMN()-1,0)),"")</f>
        <v/>
      </c>
      <c r="I3359" s="41" t="str">
        <f aca="false">IF(ISNUMBER($A3359),TRIM(VLOOKUP($A3359,DL,COLUMN()-1,0)),"")</f>
        <v/>
      </c>
      <c r="J3359" s="47" t="str">
        <f aca="false">IF(ISNUMBER($A3359),TRIM(VLOOKUP($A3359,DL,COLUMN()-1,0)),"")</f>
        <v/>
      </c>
      <c r="K3359" s="47" t="str">
        <f aca="false">IF(ISNUMBER($A3359),TRIM(VLOOKUP($A3359,DL,COLUMN()-1,0)),"")</f>
        <v/>
      </c>
      <c r="L3359" s="47" t="str">
        <f aca="false">IF(ISNUMBER($A3359),TRIM(VLOOKUP($A3359,DL,COLUMN()-1,0)),"")</f>
        <v/>
      </c>
      <c r="M3359" s="47" t="str">
        <f aca="false">IF(ISNUMBER($A3359),TRIM(VLOOKUP($A3359,DL,COLUMN()-1,0)),"")</f>
        <v/>
      </c>
      <c r="N3359" s="80" t="str">
        <f aca="false">IF(ISNUMBER($A3359),IF(ISNUMBER(VALUE(TRIM(VLOOKUP($A3359,DL,COLUMN()-1,0)))),VALUE(TRIM(VLOOKUP($A3359,DL,COLUMN()-1,0))),TRIM(VLOOKUP($A3359,DL,COLUMN()-1,0))),"")</f>
        <v/>
      </c>
    </row>
    <row r="3360" customFormat="false" ht="16.5" hidden="false" customHeight="false" outlineLevel="0" collapsed="false">
      <c r="A3360" s="79" t="str">
        <f aca="false">IF(ISNUMBER(NhapDS!A3356),NhapDS!A3356,"")</f>
        <v/>
      </c>
      <c r="B3360" s="41" t="str">
        <f aca="false">IF(ISNUMBER($A3360),VLOOKUP($A3360,DL,COLUMN(),0),"")</f>
        <v/>
      </c>
      <c r="C3360" s="46" t="str">
        <f aca="false">IF(ISNUMBER($A3360),VLOOKUP($A3360,DL,COLUMN(),0),"")</f>
        <v/>
      </c>
      <c r="D3360" s="47" t="str">
        <f aca="false">IF(ISNUMBER($A3360),IF(E3360="x","","x"),"")</f>
        <v/>
      </c>
      <c r="E3360" s="47" t="str">
        <f aca="false">IF(ISNUMBER($A3360),TRIM(VLOOKUP($A3360,DL,COLUMN()-1,0)),"")</f>
        <v/>
      </c>
      <c r="F3360" s="47" t="str">
        <f aca="false">IF(ISNUMBER($A3360),TRIM(VLOOKUP($A3360,DL,COLUMN()-1,0)),"")</f>
        <v/>
      </c>
      <c r="G3360" s="41" t="str">
        <f aca="false">IF(ISNUMBER($A3360),TRIM(VLOOKUP($A3360,DL,COLUMN()-1,0)),"")</f>
        <v/>
      </c>
      <c r="H3360" s="41" t="str">
        <f aca="false">IF(ISNUMBER($A3360),TRIM(VLOOKUP($A3360,DL,COLUMN()-1,0)),"")</f>
        <v/>
      </c>
      <c r="I3360" s="41" t="str">
        <f aca="false">IF(ISNUMBER($A3360),TRIM(VLOOKUP($A3360,DL,COLUMN()-1,0)),"")</f>
        <v/>
      </c>
      <c r="J3360" s="47" t="str">
        <f aca="false">IF(ISNUMBER($A3360),TRIM(VLOOKUP($A3360,DL,COLUMN()-1,0)),"")</f>
        <v/>
      </c>
      <c r="K3360" s="47" t="str">
        <f aca="false">IF(ISNUMBER($A3360),TRIM(VLOOKUP($A3360,DL,COLUMN()-1,0)),"")</f>
        <v/>
      </c>
      <c r="L3360" s="47" t="str">
        <f aca="false">IF(ISNUMBER($A3360),TRIM(VLOOKUP($A3360,DL,COLUMN()-1,0)),"")</f>
        <v/>
      </c>
      <c r="M3360" s="47" t="str">
        <f aca="false">IF(ISNUMBER($A3360),TRIM(VLOOKUP($A3360,DL,COLUMN()-1,0)),"")</f>
        <v/>
      </c>
      <c r="N3360" s="80" t="str">
        <f aca="false">IF(ISNUMBER($A3360),IF(ISNUMBER(VALUE(TRIM(VLOOKUP($A3360,DL,COLUMN()-1,0)))),VALUE(TRIM(VLOOKUP($A3360,DL,COLUMN()-1,0))),TRIM(VLOOKUP($A3360,DL,COLUMN()-1,0))),"")</f>
        <v/>
      </c>
    </row>
    <row r="3361" customFormat="false" ht="16.5" hidden="false" customHeight="false" outlineLevel="0" collapsed="false">
      <c r="A3361" s="79" t="str">
        <f aca="false">IF(ISNUMBER(NhapDS!A3357),NhapDS!A3357,"")</f>
        <v/>
      </c>
      <c r="B3361" s="41" t="str">
        <f aca="false">IF(ISNUMBER($A3361),VLOOKUP($A3361,DL,COLUMN(),0),"")</f>
        <v/>
      </c>
      <c r="C3361" s="46" t="str">
        <f aca="false">IF(ISNUMBER($A3361),VLOOKUP($A3361,DL,COLUMN(),0),"")</f>
        <v/>
      </c>
      <c r="D3361" s="47" t="str">
        <f aca="false">IF(ISNUMBER($A3361),IF(E3361="x","","x"),"")</f>
        <v/>
      </c>
      <c r="E3361" s="47" t="str">
        <f aca="false">IF(ISNUMBER($A3361),TRIM(VLOOKUP($A3361,DL,COLUMN()-1,0)),"")</f>
        <v/>
      </c>
      <c r="F3361" s="47" t="str">
        <f aca="false">IF(ISNUMBER($A3361),TRIM(VLOOKUP($A3361,DL,COLUMN()-1,0)),"")</f>
        <v/>
      </c>
      <c r="G3361" s="41" t="str">
        <f aca="false">IF(ISNUMBER($A3361),TRIM(VLOOKUP($A3361,DL,COLUMN()-1,0)),"")</f>
        <v/>
      </c>
      <c r="H3361" s="41" t="str">
        <f aca="false">IF(ISNUMBER($A3361),TRIM(VLOOKUP($A3361,DL,COLUMN()-1,0)),"")</f>
        <v/>
      </c>
      <c r="I3361" s="41" t="str">
        <f aca="false">IF(ISNUMBER($A3361),TRIM(VLOOKUP($A3361,DL,COLUMN()-1,0)),"")</f>
        <v/>
      </c>
      <c r="J3361" s="47" t="str">
        <f aca="false">IF(ISNUMBER($A3361),TRIM(VLOOKUP($A3361,DL,COLUMN()-1,0)),"")</f>
        <v/>
      </c>
      <c r="K3361" s="47" t="str">
        <f aca="false">IF(ISNUMBER($A3361),TRIM(VLOOKUP($A3361,DL,COLUMN()-1,0)),"")</f>
        <v/>
      </c>
      <c r="L3361" s="47" t="str">
        <f aca="false">IF(ISNUMBER($A3361),TRIM(VLOOKUP($A3361,DL,COLUMN()-1,0)),"")</f>
        <v/>
      </c>
      <c r="M3361" s="47" t="str">
        <f aca="false">IF(ISNUMBER($A3361),TRIM(VLOOKUP($A3361,DL,COLUMN()-1,0)),"")</f>
        <v/>
      </c>
      <c r="N3361" s="80" t="str">
        <f aca="false">IF(ISNUMBER($A3361),IF(ISNUMBER(VALUE(TRIM(VLOOKUP($A3361,DL,COLUMN()-1,0)))),VALUE(TRIM(VLOOKUP($A3361,DL,COLUMN()-1,0))),TRIM(VLOOKUP($A3361,DL,COLUMN()-1,0))),"")</f>
        <v/>
      </c>
    </row>
    <row r="3362" customFormat="false" ht="16.5" hidden="false" customHeight="false" outlineLevel="0" collapsed="false">
      <c r="A3362" s="79" t="str">
        <f aca="false">IF(ISNUMBER(NhapDS!A3358),NhapDS!A3358,"")</f>
        <v/>
      </c>
      <c r="B3362" s="41" t="str">
        <f aca="false">IF(ISNUMBER($A3362),VLOOKUP($A3362,DL,COLUMN(),0),"")</f>
        <v/>
      </c>
      <c r="C3362" s="46" t="str">
        <f aca="false">IF(ISNUMBER($A3362),VLOOKUP($A3362,DL,COLUMN(),0),"")</f>
        <v/>
      </c>
      <c r="D3362" s="47" t="str">
        <f aca="false">IF(ISNUMBER($A3362),IF(E3362="x","","x"),"")</f>
        <v/>
      </c>
      <c r="E3362" s="47" t="str">
        <f aca="false">IF(ISNUMBER($A3362),TRIM(VLOOKUP($A3362,DL,COLUMN()-1,0)),"")</f>
        <v/>
      </c>
      <c r="F3362" s="47" t="str">
        <f aca="false">IF(ISNUMBER($A3362),TRIM(VLOOKUP($A3362,DL,COLUMN()-1,0)),"")</f>
        <v/>
      </c>
      <c r="G3362" s="41" t="str">
        <f aca="false">IF(ISNUMBER($A3362),TRIM(VLOOKUP($A3362,DL,COLUMN()-1,0)),"")</f>
        <v/>
      </c>
      <c r="H3362" s="41" t="str">
        <f aca="false">IF(ISNUMBER($A3362),TRIM(VLOOKUP($A3362,DL,COLUMN()-1,0)),"")</f>
        <v/>
      </c>
      <c r="I3362" s="41" t="str">
        <f aca="false">IF(ISNUMBER($A3362),TRIM(VLOOKUP($A3362,DL,COLUMN()-1,0)),"")</f>
        <v/>
      </c>
      <c r="J3362" s="47" t="str">
        <f aca="false">IF(ISNUMBER($A3362),TRIM(VLOOKUP($A3362,DL,COLUMN()-1,0)),"")</f>
        <v/>
      </c>
      <c r="K3362" s="47" t="str">
        <f aca="false">IF(ISNUMBER($A3362),TRIM(VLOOKUP($A3362,DL,COLUMN()-1,0)),"")</f>
        <v/>
      </c>
      <c r="L3362" s="47" t="str">
        <f aca="false">IF(ISNUMBER($A3362),TRIM(VLOOKUP($A3362,DL,COLUMN()-1,0)),"")</f>
        <v/>
      </c>
      <c r="M3362" s="47" t="str">
        <f aca="false">IF(ISNUMBER($A3362),TRIM(VLOOKUP($A3362,DL,COLUMN()-1,0)),"")</f>
        <v/>
      </c>
      <c r="N3362" s="80" t="str">
        <f aca="false">IF(ISNUMBER($A3362),IF(ISNUMBER(VALUE(TRIM(VLOOKUP($A3362,DL,COLUMN()-1,0)))),VALUE(TRIM(VLOOKUP($A3362,DL,COLUMN()-1,0))),TRIM(VLOOKUP($A3362,DL,COLUMN()-1,0))),"")</f>
        <v/>
      </c>
    </row>
    <row r="3363" customFormat="false" ht="16.5" hidden="false" customHeight="false" outlineLevel="0" collapsed="false">
      <c r="A3363" s="79" t="str">
        <f aca="false">IF(ISNUMBER(NhapDS!A3359),NhapDS!A3359,"")</f>
        <v/>
      </c>
      <c r="B3363" s="41" t="str">
        <f aca="false">IF(ISNUMBER($A3363),VLOOKUP($A3363,DL,COLUMN(),0),"")</f>
        <v/>
      </c>
      <c r="C3363" s="46" t="str">
        <f aca="false">IF(ISNUMBER($A3363),VLOOKUP($A3363,DL,COLUMN(),0),"")</f>
        <v/>
      </c>
      <c r="D3363" s="47" t="str">
        <f aca="false">IF(ISNUMBER($A3363),IF(E3363="x","","x"),"")</f>
        <v/>
      </c>
      <c r="E3363" s="47" t="str">
        <f aca="false">IF(ISNUMBER($A3363),TRIM(VLOOKUP($A3363,DL,COLUMN()-1,0)),"")</f>
        <v/>
      </c>
      <c r="F3363" s="47" t="str">
        <f aca="false">IF(ISNUMBER($A3363),TRIM(VLOOKUP($A3363,DL,COLUMN()-1,0)),"")</f>
        <v/>
      </c>
      <c r="G3363" s="41" t="str">
        <f aca="false">IF(ISNUMBER($A3363),TRIM(VLOOKUP($A3363,DL,COLUMN()-1,0)),"")</f>
        <v/>
      </c>
      <c r="H3363" s="41" t="str">
        <f aca="false">IF(ISNUMBER($A3363),TRIM(VLOOKUP($A3363,DL,COLUMN()-1,0)),"")</f>
        <v/>
      </c>
      <c r="I3363" s="41" t="str">
        <f aca="false">IF(ISNUMBER($A3363),TRIM(VLOOKUP($A3363,DL,COLUMN()-1,0)),"")</f>
        <v/>
      </c>
      <c r="J3363" s="47" t="str">
        <f aca="false">IF(ISNUMBER($A3363),TRIM(VLOOKUP($A3363,DL,COLUMN()-1,0)),"")</f>
        <v/>
      </c>
      <c r="K3363" s="47" t="str">
        <f aca="false">IF(ISNUMBER($A3363),TRIM(VLOOKUP($A3363,DL,COLUMN()-1,0)),"")</f>
        <v/>
      </c>
      <c r="L3363" s="47" t="str">
        <f aca="false">IF(ISNUMBER($A3363),TRIM(VLOOKUP($A3363,DL,COLUMN()-1,0)),"")</f>
        <v/>
      </c>
      <c r="M3363" s="47" t="str">
        <f aca="false">IF(ISNUMBER($A3363),TRIM(VLOOKUP($A3363,DL,COLUMN()-1,0)),"")</f>
        <v/>
      </c>
      <c r="N3363" s="80" t="str">
        <f aca="false">IF(ISNUMBER($A3363),IF(ISNUMBER(VALUE(TRIM(VLOOKUP($A3363,DL,COLUMN()-1,0)))),VALUE(TRIM(VLOOKUP($A3363,DL,COLUMN()-1,0))),TRIM(VLOOKUP($A3363,DL,COLUMN()-1,0))),"")</f>
        <v/>
      </c>
    </row>
    <row r="3364" customFormat="false" ht="16.5" hidden="false" customHeight="false" outlineLevel="0" collapsed="false">
      <c r="A3364" s="79" t="str">
        <f aca="false">IF(ISNUMBER(NhapDS!A3360),NhapDS!A3360,"")</f>
        <v/>
      </c>
      <c r="B3364" s="41" t="str">
        <f aca="false">IF(ISNUMBER($A3364),VLOOKUP($A3364,DL,COLUMN(),0),"")</f>
        <v/>
      </c>
      <c r="C3364" s="46" t="str">
        <f aca="false">IF(ISNUMBER($A3364),VLOOKUP($A3364,DL,COLUMN(),0),"")</f>
        <v/>
      </c>
      <c r="D3364" s="47" t="str">
        <f aca="false">IF(ISNUMBER($A3364),IF(E3364="x","","x"),"")</f>
        <v/>
      </c>
      <c r="E3364" s="47" t="str">
        <f aca="false">IF(ISNUMBER($A3364),TRIM(VLOOKUP($A3364,DL,COLUMN()-1,0)),"")</f>
        <v/>
      </c>
      <c r="F3364" s="47" t="str">
        <f aca="false">IF(ISNUMBER($A3364),TRIM(VLOOKUP($A3364,DL,COLUMN()-1,0)),"")</f>
        <v/>
      </c>
      <c r="G3364" s="41" t="str">
        <f aca="false">IF(ISNUMBER($A3364),TRIM(VLOOKUP($A3364,DL,COLUMN()-1,0)),"")</f>
        <v/>
      </c>
      <c r="H3364" s="41" t="str">
        <f aca="false">IF(ISNUMBER($A3364),TRIM(VLOOKUP($A3364,DL,COLUMN()-1,0)),"")</f>
        <v/>
      </c>
      <c r="I3364" s="41" t="str">
        <f aca="false">IF(ISNUMBER($A3364),TRIM(VLOOKUP($A3364,DL,COLUMN()-1,0)),"")</f>
        <v/>
      </c>
      <c r="J3364" s="47" t="str">
        <f aca="false">IF(ISNUMBER($A3364),TRIM(VLOOKUP($A3364,DL,COLUMN()-1,0)),"")</f>
        <v/>
      </c>
      <c r="K3364" s="47" t="str">
        <f aca="false">IF(ISNUMBER($A3364),TRIM(VLOOKUP($A3364,DL,COLUMN()-1,0)),"")</f>
        <v/>
      </c>
      <c r="L3364" s="47" t="str">
        <f aca="false">IF(ISNUMBER($A3364),TRIM(VLOOKUP($A3364,DL,COLUMN()-1,0)),"")</f>
        <v/>
      </c>
      <c r="M3364" s="47" t="str">
        <f aca="false">IF(ISNUMBER($A3364),TRIM(VLOOKUP($A3364,DL,COLUMN()-1,0)),"")</f>
        <v/>
      </c>
      <c r="N3364" s="80" t="str">
        <f aca="false">IF(ISNUMBER($A3364),IF(ISNUMBER(VALUE(TRIM(VLOOKUP($A3364,DL,COLUMN()-1,0)))),VALUE(TRIM(VLOOKUP($A3364,DL,COLUMN()-1,0))),TRIM(VLOOKUP($A3364,DL,COLUMN()-1,0))),"")</f>
        <v/>
      </c>
    </row>
    <row r="3365" customFormat="false" ht="16.5" hidden="false" customHeight="false" outlineLevel="0" collapsed="false">
      <c r="A3365" s="79" t="str">
        <f aca="false">IF(ISNUMBER(NhapDS!A3361),NhapDS!A3361,"")</f>
        <v/>
      </c>
      <c r="B3365" s="41" t="str">
        <f aca="false">IF(ISNUMBER($A3365),VLOOKUP($A3365,DL,COLUMN(),0),"")</f>
        <v/>
      </c>
      <c r="C3365" s="46" t="str">
        <f aca="false">IF(ISNUMBER($A3365),VLOOKUP($A3365,DL,COLUMN(),0),"")</f>
        <v/>
      </c>
      <c r="D3365" s="47" t="str">
        <f aca="false">IF(ISNUMBER($A3365),IF(E3365="x","","x"),"")</f>
        <v/>
      </c>
      <c r="E3365" s="47" t="str">
        <f aca="false">IF(ISNUMBER($A3365),TRIM(VLOOKUP($A3365,DL,COLUMN()-1,0)),"")</f>
        <v/>
      </c>
      <c r="F3365" s="47" t="str">
        <f aca="false">IF(ISNUMBER($A3365),TRIM(VLOOKUP($A3365,DL,COLUMN()-1,0)),"")</f>
        <v/>
      </c>
      <c r="G3365" s="41" t="str">
        <f aca="false">IF(ISNUMBER($A3365),TRIM(VLOOKUP($A3365,DL,COLUMN()-1,0)),"")</f>
        <v/>
      </c>
      <c r="H3365" s="41" t="str">
        <f aca="false">IF(ISNUMBER($A3365),TRIM(VLOOKUP($A3365,DL,COLUMN()-1,0)),"")</f>
        <v/>
      </c>
      <c r="I3365" s="41" t="str">
        <f aca="false">IF(ISNUMBER($A3365),TRIM(VLOOKUP($A3365,DL,COLUMN()-1,0)),"")</f>
        <v/>
      </c>
      <c r="J3365" s="47" t="str">
        <f aca="false">IF(ISNUMBER($A3365),TRIM(VLOOKUP($A3365,DL,COLUMN()-1,0)),"")</f>
        <v/>
      </c>
      <c r="K3365" s="47" t="str">
        <f aca="false">IF(ISNUMBER($A3365),TRIM(VLOOKUP($A3365,DL,COLUMN()-1,0)),"")</f>
        <v/>
      </c>
      <c r="L3365" s="47" t="str">
        <f aca="false">IF(ISNUMBER($A3365),TRIM(VLOOKUP($A3365,DL,COLUMN()-1,0)),"")</f>
        <v/>
      </c>
      <c r="M3365" s="47" t="str">
        <f aca="false">IF(ISNUMBER($A3365),TRIM(VLOOKUP($A3365,DL,COLUMN()-1,0)),"")</f>
        <v/>
      </c>
      <c r="N3365" s="80" t="str">
        <f aca="false">IF(ISNUMBER($A3365),IF(ISNUMBER(VALUE(TRIM(VLOOKUP($A3365,DL,COLUMN()-1,0)))),VALUE(TRIM(VLOOKUP($A3365,DL,COLUMN()-1,0))),TRIM(VLOOKUP($A3365,DL,COLUMN()-1,0))),"")</f>
        <v/>
      </c>
    </row>
    <row r="3366" customFormat="false" ht="16.5" hidden="false" customHeight="false" outlineLevel="0" collapsed="false">
      <c r="A3366" s="79" t="str">
        <f aca="false">IF(ISNUMBER(NhapDS!A3362),NhapDS!A3362,"")</f>
        <v/>
      </c>
      <c r="B3366" s="41" t="str">
        <f aca="false">IF(ISNUMBER($A3366),VLOOKUP($A3366,DL,COLUMN(),0),"")</f>
        <v/>
      </c>
      <c r="C3366" s="46" t="str">
        <f aca="false">IF(ISNUMBER($A3366),VLOOKUP($A3366,DL,COLUMN(),0),"")</f>
        <v/>
      </c>
      <c r="D3366" s="47" t="str">
        <f aca="false">IF(ISNUMBER($A3366),IF(E3366="x","","x"),"")</f>
        <v/>
      </c>
      <c r="E3366" s="47" t="str">
        <f aca="false">IF(ISNUMBER($A3366),TRIM(VLOOKUP($A3366,DL,COLUMN()-1,0)),"")</f>
        <v/>
      </c>
      <c r="F3366" s="47" t="str">
        <f aca="false">IF(ISNUMBER($A3366),TRIM(VLOOKUP($A3366,DL,COLUMN()-1,0)),"")</f>
        <v/>
      </c>
      <c r="G3366" s="41" t="str">
        <f aca="false">IF(ISNUMBER($A3366),TRIM(VLOOKUP($A3366,DL,COLUMN()-1,0)),"")</f>
        <v/>
      </c>
      <c r="H3366" s="41" t="str">
        <f aca="false">IF(ISNUMBER($A3366),TRIM(VLOOKUP($A3366,DL,COLUMN()-1,0)),"")</f>
        <v/>
      </c>
      <c r="I3366" s="41" t="str">
        <f aca="false">IF(ISNUMBER($A3366),TRIM(VLOOKUP($A3366,DL,COLUMN()-1,0)),"")</f>
        <v/>
      </c>
      <c r="J3366" s="47" t="str">
        <f aca="false">IF(ISNUMBER($A3366),TRIM(VLOOKUP($A3366,DL,COLUMN()-1,0)),"")</f>
        <v/>
      </c>
      <c r="K3366" s="47" t="str">
        <f aca="false">IF(ISNUMBER($A3366),TRIM(VLOOKUP($A3366,DL,COLUMN()-1,0)),"")</f>
        <v/>
      </c>
      <c r="L3366" s="47" t="str">
        <f aca="false">IF(ISNUMBER($A3366),TRIM(VLOOKUP($A3366,DL,COLUMN()-1,0)),"")</f>
        <v/>
      </c>
      <c r="M3366" s="47" t="str">
        <f aca="false">IF(ISNUMBER($A3366),TRIM(VLOOKUP($A3366,DL,COLUMN()-1,0)),"")</f>
        <v/>
      </c>
      <c r="N3366" s="80" t="str">
        <f aca="false">IF(ISNUMBER($A3366),IF(ISNUMBER(VALUE(TRIM(VLOOKUP($A3366,DL,COLUMN()-1,0)))),VALUE(TRIM(VLOOKUP($A3366,DL,COLUMN()-1,0))),TRIM(VLOOKUP($A3366,DL,COLUMN()-1,0))),"")</f>
        <v/>
      </c>
    </row>
    <row r="3367" customFormat="false" ht="16.5" hidden="false" customHeight="false" outlineLevel="0" collapsed="false">
      <c r="A3367" s="79" t="str">
        <f aca="false">IF(ISNUMBER(NhapDS!A3363),NhapDS!A3363,"")</f>
        <v/>
      </c>
      <c r="B3367" s="41" t="str">
        <f aca="false">IF(ISNUMBER($A3367),VLOOKUP($A3367,DL,COLUMN(),0),"")</f>
        <v/>
      </c>
      <c r="C3367" s="46" t="str">
        <f aca="false">IF(ISNUMBER($A3367),VLOOKUP($A3367,DL,COLUMN(),0),"")</f>
        <v/>
      </c>
      <c r="D3367" s="47" t="str">
        <f aca="false">IF(ISNUMBER($A3367),IF(E3367="x","","x"),"")</f>
        <v/>
      </c>
      <c r="E3367" s="47" t="str">
        <f aca="false">IF(ISNUMBER($A3367),TRIM(VLOOKUP($A3367,DL,COLUMN()-1,0)),"")</f>
        <v/>
      </c>
      <c r="F3367" s="47" t="str">
        <f aca="false">IF(ISNUMBER($A3367),TRIM(VLOOKUP($A3367,DL,COLUMN()-1,0)),"")</f>
        <v/>
      </c>
      <c r="G3367" s="41" t="str">
        <f aca="false">IF(ISNUMBER($A3367),TRIM(VLOOKUP($A3367,DL,COLUMN()-1,0)),"")</f>
        <v/>
      </c>
      <c r="H3367" s="41" t="str">
        <f aca="false">IF(ISNUMBER($A3367),TRIM(VLOOKUP($A3367,DL,COLUMN()-1,0)),"")</f>
        <v/>
      </c>
      <c r="I3367" s="41" t="str">
        <f aca="false">IF(ISNUMBER($A3367),TRIM(VLOOKUP($A3367,DL,COLUMN()-1,0)),"")</f>
        <v/>
      </c>
      <c r="J3367" s="47" t="str">
        <f aca="false">IF(ISNUMBER($A3367),TRIM(VLOOKUP($A3367,DL,COLUMN()-1,0)),"")</f>
        <v/>
      </c>
      <c r="K3367" s="47" t="str">
        <f aca="false">IF(ISNUMBER($A3367),TRIM(VLOOKUP($A3367,DL,COLUMN()-1,0)),"")</f>
        <v/>
      </c>
      <c r="L3367" s="47" t="str">
        <f aca="false">IF(ISNUMBER($A3367),TRIM(VLOOKUP($A3367,DL,COLUMN()-1,0)),"")</f>
        <v/>
      </c>
      <c r="M3367" s="47" t="str">
        <f aca="false">IF(ISNUMBER($A3367),TRIM(VLOOKUP($A3367,DL,COLUMN()-1,0)),"")</f>
        <v/>
      </c>
      <c r="N3367" s="80" t="str">
        <f aca="false">IF(ISNUMBER($A3367),IF(ISNUMBER(VALUE(TRIM(VLOOKUP($A3367,DL,COLUMN()-1,0)))),VALUE(TRIM(VLOOKUP($A3367,DL,COLUMN()-1,0))),TRIM(VLOOKUP($A3367,DL,COLUMN()-1,0))),"")</f>
        <v/>
      </c>
    </row>
    <row r="3368" customFormat="false" ht="16.5" hidden="false" customHeight="false" outlineLevel="0" collapsed="false">
      <c r="A3368" s="79" t="str">
        <f aca="false">IF(ISNUMBER(NhapDS!A3364),NhapDS!A3364,"")</f>
        <v/>
      </c>
      <c r="B3368" s="41" t="str">
        <f aca="false">IF(ISNUMBER($A3368),VLOOKUP($A3368,DL,COLUMN(),0),"")</f>
        <v/>
      </c>
      <c r="C3368" s="46" t="str">
        <f aca="false">IF(ISNUMBER($A3368),VLOOKUP($A3368,DL,COLUMN(),0),"")</f>
        <v/>
      </c>
      <c r="D3368" s="47" t="str">
        <f aca="false">IF(ISNUMBER($A3368),IF(E3368="x","","x"),"")</f>
        <v/>
      </c>
      <c r="E3368" s="47" t="str">
        <f aca="false">IF(ISNUMBER($A3368),TRIM(VLOOKUP($A3368,DL,COLUMN()-1,0)),"")</f>
        <v/>
      </c>
      <c r="F3368" s="47" t="str">
        <f aca="false">IF(ISNUMBER($A3368),TRIM(VLOOKUP($A3368,DL,COLUMN()-1,0)),"")</f>
        <v/>
      </c>
      <c r="G3368" s="41" t="str">
        <f aca="false">IF(ISNUMBER($A3368),TRIM(VLOOKUP($A3368,DL,COLUMN()-1,0)),"")</f>
        <v/>
      </c>
      <c r="H3368" s="41" t="str">
        <f aca="false">IF(ISNUMBER($A3368),TRIM(VLOOKUP($A3368,DL,COLUMN()-1,0)),"")</f>
        <v/>
      </c>
      <c r="I3368" s="41" t="str">
        <f aca="false">IF(ISNUMBER($A3368),TRIM(VLOOKUP($A3368,DL,COLUMN()-1,0)),"")</f>
        <v/>
      </c>
      <c r="J3368" s="47" t="str">
        <f aca="false">IF(ISNUMBER($A3368),TRIM(VLOOKUP($A3368,DL,COLUMN()-1,0)),"")</f>
        <v/>
      </c>
      <c r="K3368" s="47" t="str">
        <f aca="false">IF(ISNUMBER($A3368),TRIM(VLOOKUP($A3368,DL,COLUMN()-1,0)),"")</f>
        <v/>
      </c>
      <c r="L3368" s="47" t="str">
        <f aca="false">IF(ISNUMBER($A3368),TRIM(VLOOKUP($A3368,DL,COLUMN()-1,0)),"")</f>
        <v/>
      </c>
      <c r="M3368" s="47" t="str">
        <f aca="false">IF(ISNUMBER($A3368),TRIM(VLOOKUP($A3368,DL,COLUMN()-1,0)),"")</f>
        <v/>
      </c>
      <c r="N3368" s="80" t="str">
        <f aca="false">IF(ISNUMBER($A3368),IF(ISNUMBER(VALUE(TRIM(VLOOKUP($A3368,DL,COLUMN()-1,0)))),VALUE(TRIM(VLOOKUP($A3368,DL,COLUMN()-1,0))),TRIM(VLOOKUP($A3368,DL,COLUMN()-1,0))),"")</f>
        <v/>
      </c>
    </row>
    <row r="3369" customFormat="false" ht="16.5" hidden="false" customHeight="false" outlineLevel="0" collapsed="false">
      <c r="A3369" s="79" t="str">
        <f aca="false">IF(ISNUMBER(NhapDS!A3365),NhapDS!A3365,"")</f>
        <v/>
      </c>
      <c r="B3369" s="41" t="str">
        <f aca="false">IF(ISNUMBER($A3369),VLOOKUP($A3369,DL,COLUMN(),0),"")</f>
        <v/>
      </c>
      <c r="C3369" s="46" t="str">
        <f aca="false">IF(ISNUMBER($A3369),VLOOKUP($A3369,DL,COLUMN(),0),"")</f>
        <v/>
      </c>
      <c r="D3369" s="47" t="str">
        <f aca="false">IF(ISNUMBER($A3369),IF(E3369="x","","x"),"")</f>
        <v/>
      </c>
      <c r="E3369" s="47" t="str">
        <f aca="false">IF(ISNUMBER($A3369),TRIM(VLOOKUP($A3369,DL,COLUMN()-1,0)),"")</f>
        <v/>
      </c>
      <c r="F3369" s="47" t="str">
        <f aca="false">IF(ISNUMBER($A3369),TRIM(VLOOKUP($A3369,DL,COLUMN()-1,0)),"")</f>
        <v/>
      </c>
      <c r="G3369" s="41" t="str">
        <f aca="false">IF(ISNUMBER($A3369),TRIM(VLOOKUP($A3369,DL,COLUMN()-1,0)),"")</f>
        <v/>
      </c>
      <c r="H3369" s="41" t="str">
        <f aca="false">IF(ISNUMBER($A3369),TRIM(VLOOKUP($A3369,DL,COLUMN()-1,0)),"")</f>
        <v/>
      </c>
      <c r="I3369" s="41" t="str">
        <f aca="false">IF(ISNUMBER($A3369),TRIM(VLOOKUP($A3369,DL,COLUMN()-1,0)),"")</f>
        <v/>
      </c>
      <c r="J3369" s="47" t="str">
        <f aca="false">IF(ISNUMBER($A3369),TRIM(VLOOKUP($A3369,DL,COLUMN()-1,0)),"")</f>
        <v/>
      </c>
      <c r="K3369" s="47" t="str">
        <f aca="false">IF(ISNUMBER($A3369),TRIM(VLOOKUP($A3369,DL,COLUMN()-1,0)),"")</f>
        <v/>
      </c>
      <c r="L3369" s="47" t="str">
        <f aca="false">IF(ISNUMBER($A3369),TRIM(VLOOKUP($A3369,DL,COLUMN()-1,0)),"")</f>
        <v/>
      </c>
      <c r="M3369" s="47" t="str">
        <f aca="false">IF(ISNUMBER($A3369),TRIM(VLOOKUP($A3369,DL,COLUMN()-1,0)),"")</f>
        <v/>
      </c>
      <c r="N3369" s="80" t="str">
        <f aca="false">IF(ISNUMBER($A3369),IF(ISNUMBER(VALUE(TRIM(VLOOKUP($A3369,DL,COLUMN()-1,0)))),VALUE(TRIM(VLOOKUP($A3369,DL,COLUMN()-1,0))),TRIM(VLOOKUP($A3369,DL,COLUMN()-1,0))),"")</f>
        <v/>
      </c>
    </row>
    <row r="3370" customFormat="false" ht="16.5" hidden="false" customHeight="false" outlineLevel="0" collapsed="false">
      <c r="A3370" s="79" t="str">
        <f aca="false">IF(ISNUMBER(NhapDS!A3366),NhapDS!A3366,"")</f>
        <v/>
      </c>
      <c r="B3370" s="41" t="str">
        <f aca="false">IF(ISNUMBER($A3370),VLOOKUP($A3370,DL,COLUMN(),0),"")</f>
        <v/>
      </c>
      <c r="C3370" s="46" t="str">
        <f aca="false">IF(ISNUMBER($A3370),VLOOKUP($A3370,DL,COLUMN(),0),"")</f>
        <v/>
      </c>
      <c r="D3370" s="47" t="str">
        <f aca="false">IF(ISNUMBER($A3370),IF(E3370="x","","x"),"")</f>
        <v/>
      </c>
      <c r="E3370" s="47" t="str">
        <f aca="false">IF(ISNUMBER($A3370),TRIM(VLOOKUP($A3370,DL,COLUMN()-1,0)),"")</f>
        <v/>
      </c>
      <c r="F3370" s="47" t="str">
        <f aca="false">IF(ISNUMBER($A3370),TRIM(VLOOKUP($A3370,DL,COLUMN()-1,0)),"")</f>
        <v/>
      </c>
      <c r="G3370" s="41" t="str">
        <f aca="false">IF(ISNUMBER($A3370),TRIM(VLOOKUP($A3370,DL,COLUMN()-1,0)),"")</f>
        <v/>
      </c>
      <c r="H3370" s="41" t="str">
        <f aca="false">IF(ISNUMBER($A3370),TRIM(VLOOKUP($A3370,DL,COLUMN()-1,0)),"")</f>
        <v/>
      </c>
      <c r="I3370" s="41" t="str">
        <f aca="false">IF(ISNUMBER($A3370),TRIM(VLOOKUP($A3370,DL,COLUMN()-1,0)),"")</f>
        <v/>
      </c>
      <c r="J3370" s="47" t="str">
        <f aca="false">IF(ISNUMBER($A3370),TRIM(VLOOKUP($A3370,DL,COLUMN()-1,0)),"")</f>
        <v/>
      </c>
      <c r="K3370" s="47" t="str">
        <f aca="false">IF(ISNUMBER($A3370),TRIM(VLOOKUP($A3370,DL,COLUMN()-1,0)),"")</f>
        <v/>
      </c>
      <c r="L3370" s="47" t="str">
        <f aca="false">IF(ISNUMBER($A3370),TRIM(VLOOKUP($A3370,DL,COLUMN()-1,0)),"")</f>
        <v/>
      </c>
      <c r="M3370" s="47" t="str">
        <f aca="false">IF(ISNUMBER($A3370),TRIM(VLOOKUP($A3370,DL,COLUMN()-1,0)),"")</f>
        <v/>
      </c>
      <c r="N3370" s="80" t="str">
        <f aca="false">IF(ISNUMBER($A3370),IF(ISNUMBER(VALUE(TRIM(VLOOKUP($A3370,DL,COLUMN()-1,0)))),VALUE(TRIM(VLOOKUP($A3370,DL,COLUMN()-1,0))),TRIM(VLOOKUP($A3370,DL,COLUMN()-1,0))),"")</f>
        <v/>
      </c>
    </row>
    <row r="3371" customFormat="false" ht="16.5" hidden="false" customHeight="false" outlineLevel="0" collapsed="false">
      <c r="A3371" s="79" t="str">
        <f aca="false">IF(ISNUMBER(NhapDS!A3367),NhapDS!A3367,"")</f>
        <v/>
      </c>
      <c r="B3371" s="41" t="str">
        <f aca="false">IF(ISNUMBER($A3371),VLOOKUP($A3371,DL,COLUMN(),0),"")</f>
        <v/>
      </c>
      <c r="C3371" s="46" t="str">
        <f aca="false">IF(ISNUMBER($A3371),VLOOKUP($A3371,DL,COLUMN(),0),"")</f>
        <v/>
      </c>
      <c r="D3371" s="47" t="str">
        <f aca="false">IF(ISNUMBER($A3371),IF(E3371="x","","x"),"")</f>
        <v/>
      </c>
      <c r="E3371" s="47" t="str">
        <f aca="false">IF(ISNUMBER($A3371),TRIM(VLOOKUP($A3371,DL,COLUMN()-1,0)),"")</f>
        <v/>
      </c>
      <c r="F3371" s="47" t="str">
        <f aca="false">IF(ISNUMBER($A3371),TRIM(VLOOKUP($A3371,DL,COLUMN()-1,0)),"")</f>
        <v/>
      </c>
      <c r="G3371" s="41" t="str">
        <f aca="false">IF(ISNUMBER($A3371),TRIM(VLOOKUP($A3371,DL,COLUMN()-1,0)),"")</f>
        <v/>
      </c>
      <c r="H3371" s="41" t="str">
        <f aca="false">IF(ISNUMBER($A3371),TRIM(VLOOKUP($A3371,DL,COLUMN()-1,0)),"")</f>
        <v/>
      </c>
      <c r="I3371" s="41" t="str">
        <f aca="false">IF(ISNUMBER($A3371),TRIM(VLOOKUP($A3371,DL,COLUMN()-1,0)),"")</f>
        <v/>
      </c>
      <c r="J3371" s="47" t="str">
        <f aca="false">IF(ISNUMBER($A3371),TRIM(VLOOKUP($A3371,DL,COLUMN()-1,0)),"")</f>
        <v/>
      </c>
      <c r="K3371" s="47" t="str">
        <f aca="false">IF(ISNUMBER($A3371),TRIM(VLOOKUP($A3371,DL,COLUMN()-1,0)),"")</f>
        <v/>
      </c>
      <c r="L3371" s="47" t="str">
        <f aca="false">IF(ISNUMBER($A3371),TRIM(VLOOKUP($A3371,DL,COLUMN()-1,0)),"")</f>
        <v/>
      </c>
      <c r="M3371" s="47" t="str">
        <f aca="false">IF(ISNUMBER($A3371),TRIM(VLOOKUP($A3371,DL,COLUMN()-1,0)),"")</f>
        <v/>
      </c>
      <c r="N3371" s="80" t="str">
        <f aca="false">IF(ISNUMBER($A3371),IF(ISNUMBER(VALUE(TRIM(VLOOKUP($A3371,DL,COLUMN()-1,0)))),VALUE(TRIM(VLOOKUP($A3371,DL,COLUMN()-1,0))),TRIM(VLOOKUP($A3371,DL,COLUMN()-1,0))),"")</f>
        <v/>
      </c>
    </row>
    <row r="3372" customFormat="false" ht="16.5" hidden="false" customHeight="false" outlineLevel="0" collapsed="false">
      <c r="A3372" s="79" t="str">
        <f aca="false">IF(ISNUMBER(NhapDS!A3368),NhapDS!A3368,"")</f>
        <v/>
      </c>
      <c r="B3372" s="41" t="str">
        <f aca="false">IF(ISNUMBER($A3372),VLOOKUP($A3372,DL,COLUMN(),0),"")</f>
        <v/>
      </c>
      <c r="C3372" s="46" t="str">
        <f aca="false">IF(ISNUMBER($A3372),VLOOKUP($A3372,DL,COLUMN(),0),"")</f>
        <v/>
      </c>
      <c r="D3372" s="47" t="str">
        <f aca="false">IF(ISNUMBER($A3372),IF(E3372="x","","x"),"")</f>
        <v/>
      </c>
      <c r="E3372" s="47" t="str">
        <f aca="false">IF(ISNUMBER($A3372),TRIM(VLOOKUP($A3372,DL,COLUMN()-1,0)),"")</f>
        <v/>
      </c>
      <c r="F3372" s="47" t="str">
        <f aca="false">IF(ISNUMBER($A3372),TRIM(VLOOKUP($A3372,DL,COLUMN()-1,0)),"")</f>
        <v/>
      </c>
      <c r="G3372" s="41" t="str">
        <f aca="false">IF(ISNUMBER($A3372),TRIM(VLOOKUP($A3372,DL,COLUMN()-1,0)),"")</f>
        <v/>
      </c>
      <c r="H3372" s="41" t="str">
        <f aca="false">IF(ISNUMBER($A3372),TRIM(VLOOKUP($A3372,DL,COLUMN()-1,0)),"")</f>
        <v/>
      </c>
      <c r="I3372" s="41" t="str">
        <f aca="false">IF(ISNUMBER($A3372),TRIM(VLOOKUP($A3372,DL,COLUMN()-1,0)),"")</f>
        <v/>
      </c>
      <c r="J3372" s="47" t="str">
        <f aca="false">IF(ISNUMBER($A3372),TRIM(VLOOKUP($A3372,DL,COLUMN()-1,0)),"")</f>
        <v/>
      </c>
      <c r="K3372" s="47" t="str">
        <f aca="false">IF(ISNUMBER($A3372),TRIM(VLOOKUP($A3372,DL,COLUMN()-1,0)),"")</f>
        <v/>
      </c>
      <c r="L3372" s="47" t="str">
        <f aca="false">IF(ISNUMBER($A3372),TRIM(VLOOKUP($A3372,DL,COLUMN()-1,0)),"")</f>
        <v/>
      </c>
      <c r="M3372" s="47" t="str">
        <f aca="false">IF(ISNUMBER($A3372),TRIM(VLOOKUP($A3372,DL,COLUMN()-1,0)),"")</f>
        <v/>
      </c>
      <c r="N3372" s="80" t="str">
        <f aca="false">IF(ISNUMBER($A3372),IF(ISNUMBER(VALUE(TRIM(VLOOKUP($A3372,DL,COLUMN()-1,0)))),VALUE(TRIM(VLOOKUP($A3372,DL,COLUMN()-1,0))),TRIM(VLOOKUP($A3372,DL,COLUMN()-1,0))),"")</f>
        <v/>
      </c>
    </row>
    <row r="3373" customFormat="false" ht="16.5" hidden="false" customHeight="false" outlineLevel="0" collapsed="false">
      <c r="A3373" s="79" t="str">
        <f aca="false">IF(ISNUMBER(NhapDS!A3369),NhapDS!A3369,"")</f>
        <v/>
      </c>
      <c r="B3373" s="41" t="str">
        <f aca="false">IF(ISNUMBER($A3373),VLOOKUP($A3373,DL,COLUMN(),0),"")</f>
        <v/>
      </c>
      <c r="C3373" s="46" t="str">
        <f aca="false">IF(ISNUMBER($A3373),VLOOKUP($A3373,DL,COLUMN(),0),"")</f>
        <v/>
      </c>
      <c r="D3373" s="47" t="str">
        <f aca="false">IF(ISNUMBER($A3373),IF(E3373="x","","x"),"")</f>
        <v/>
      </c>
      <c r="E3373" s="47" t="str">
        <f aca="false">IF(ISNUMBER($A3373),TRIM(VLOOKUP($A3373,DL,COLUMN()-1,0)),"")</f>
        <v/>
      </c>
      <c r="F3373" s="47" t="str">
        <f aca="false">IF(ISNUMBER($A3373),TRIM(VLOOKUP($A3373,DL,COLUMN()-1,0)),"")</f>
        <v/>
      </c>
      <c r="G3373" s="41" t="str">
        <f aca="false">IF(ISNUMBER($A3373),TRIM(VLOOKUP($A3373,DL,COLUMN()-1,0)),"")</f>
        <v/>
      </c>
      <c r="H3373" s="41" t="str">
        <f aca="false">IF(ISNUMBER($A3373),TRIM(VLOOKUP($A3373,DL,COLUMN()-1,0)),"")</f>
        <v/>
      </c>
      <c r="I3373" s="41" t="str">
        <f aca="false">IF(ISNUMBER($A3373),TRIM(VLOOKUP($A3373,DL,COLUMN()-1,0)),"")</f>
        <v/>
      </c>
      <c r="J3373" s="47" t="str">
        <f aca="false">IF(ISNUMBER($A3373),TRIM(VLOOKUP($A3373,DL,COLUMN()-1,0)),"")</f>
        <v/>
      </c>
      <c r="K3373" s="47" t="str">
        <f aca="false">IF(ISNUMBER($A3373),TRIM(VLOOKUP($A3373,DL,COLUMN()-1,0)),"")</f>
        <v/>
      </c>
      <c r="L3373" s="47" t="str">
        <f aca="false">IF(ISNUMBER($A3373),TRIM(VLOOKUP($A3373,DL,COLUMN()-1,0)),"")</f>
        <v/>
      </c>
      <c r="M3373" s="47" t="str">
        <f aca="false">IF(ISNUMBER($A3373),TRIM(VLOOKUP($A3373,DL,COLUMN()-1,0)),"")</f>
        <v/>
      </c>
      <c r="N3373" s="80" t="str">
        <f aca="false">IF(ISNUMBER($A3373),IF(ISNUMBER(VALUE(TRIM(VLOOKUP($A3373,DL,COLUMN()-1,0)))),VALUE(TRIM(VLOOKUP($A3373,DL,COLUMN()-1,0))),TRIM(VLOOKUP($A3373,DL,COLUMN()-1,0))),"")</f>
        <v/>
      </c>
    </row>
    <row r="3374" customFormat="false" ht="16.5" hidden="false" customHeight="false" outlineLevel="0" collapsed="false">
      <c r="A3374" s="79" t="str">
        <f aca="false">IF(ISNUMBER(NhapDS!A3370),NhapDS!A3370,"")</f>
        <v/>
      </c>
      <c r="B3374" s="41" t="str">
        <f aca="false">IF(ISNUMBER($A3374),VLOOKUP($A3374,DL,COLUMN(),0),"")</f>
        <v/>
      </c>
      <c r="C3374" s="46" t="str">
        <f aca="false">IF(ISNUMBER($A3374),VLOOKUP($A3374,DL,COLUMN(),0),"")</f>
        <v/>
      </c>
      <c r="D3374" s="47" t="str">
        <f aca="false">IF(ISNUMBER($A3374),IF(E3374="x","","x"),"")</f>
        <v/>
      </c>
      <c r="E3374" s="47" t="str">
        <f aca="false">IF(ISNUMBER($A3374),TRIM(VLOOKUP($A3374,DL,COLUMN()-1,0)),"")</f>
        <v/>
      </c>
      <c r="F3374" s="47" t="str">
        <f aca="false">IF(ISNUMBER($A3374),TRIM(VLOOKUP($A3374,DL,COLUMN()-1,0)),"")</f>
        <v/>
      </c>
      <c r="G3374" s="41" t="str">
        <f aca="false">IF(ISNUMBER($A3374),TRIM(VLOOKUP($A3374,DL,COLUMN()-1,0)),"")</f>
        <v/>
      </c>
      <c r="H3374" s="41" t="str">
        <f aca="false">IF(ISNUMBER($A3374),TRIM(VLOOKUP($A3374,DL,COLUMN()-1,0)),"")</f>
        <v/>
      </c>
      <c r="I3374" s="41" t="str">
        <f aca="false">IF(ISNUMBER($A3374),TRIM(VLOOKUP($A3374,DL,COLUMN()-1,0)),"")</f>
        <v/>
      </c>
      <c r="J3374" s="47" t="str">
        <f aca="false">IF(ISNUMBER($A3374),TRIM(VLOOKUP($A3374,DL,COLUMN()-1,0)),"")</f>
        <v/>
      </c>
      <c r="K3374" s="47" t="str">
        <f aca="false">IF(ISNUMBER($A3374),TRIM(VLOOKUP($A3374,DL,COLUMN()-1,0)),"")</f>
        <v/>
      </c>
      <c r="L3374" s="47" t="str">
        <f aca="false">IF(ISNUMBER($A3374),TRIM(VLOOKUP($A3374,DL,COLUMN()-1,0)),"")</f>
        <v/>
      </c>
      <c r="M3374" s="47" t="str">
        <f aca="false">IF(ISNUMBER($A3374),TRIM(VLOOKUP($A3374,DL,COLUMN()-1,0)),"")</f>
        <v/>
      </c>
      <c r="N3374" s="80" t="str">
        <f aca="false">IF(ISNUMBER($A3374),IF(ISNUMBER(VALUE(TRIM(VLOOKUP($A3374,DL,COLUMN()-1,0)))),VALUE(TRIM(VLOOKUP($A3374,DL,COLUMN()-1,0))),TRIM(VLOOKUP($A3374,DL,COLUMN()-1,0))),"")</f>
        <v/>
      </c>
    </row>
    <row r="3375" customFormat="false" ht="16.5" hidden="false" customHeight="false" outlineLevel="0" collapsed="false">
      <c r="A3375" s="79" t="str">
        <f aca="false">IF(ISNUMBER(NhapDS!A3371),NhapDS!A3371,"")</f>
        <v/>
      </c>
      <c r="B3375" s="41" t="str">
        <f aca="false">IF(ISNUMBER($A3375),VLOOKUP($A3375,DL,COLUMN(),0),"")</f>
        <v/>
      </c>
      <c r="C3375" s="46" t="str">
        <f aca="false">IF(ISNUMBER($A3375),VLOOKUP($A3375,DL,COLUMN(),0),"")</f>
        <v/>
      </c>
      <c r="D3375" s="47" t="str">
        <f aca="false">IF(ISNUMBER($A3375),IF(E3375="x","","x"),"")</f>
        <v/>
      </c>
      <c r="E3375" s="47" t="str">
        <f aca="false">IF(ISNUMBER($A3375),TRIM(VLOOKUP($A3375,DL,COLUMN()-1,0)),"")</f>
        <v/>
      </c>
      <c r="F3375" s="47" t="str">
        <f aca="false">IF(ISNUMBER($A3375),TRIM(VLOOKUP($A3375,DL,COLUMN()-1,0)),"")</f>
        <v/>
      </c>
      <c r="G3375" s="41" t="str">
        <f aca="false">IF(ISNUMBER($A3375),TRIM(VLOOKUP($A3375,DL,COLUMN()-1,0)),"")</f>
        <v/>
      </c>
      <c r="H3375" s="41" t="str">
        <f aca="false">IF(ISNUMBER($A3375),TRIM(VLOOKUP($A3375,DL,COLUMN()-1,0)),"")</f>
        <v/>
      </c>
      <c r="I3375" s="41" t="str">
        <f aca="false">IF(ISNUMBER($A3375),TRIM(VLOOKUP($A3375,DL,COLUMN()-1,0)),"")</f>
        <v/>
      </c>
      <c r="J3375" s="47" t="str">
        <f aca="false">IF(ISNUMBER($A3375),TRIM(VLOOKUP($A3375,DL,COLUMN()-1,0)),"")</f>
        <v/>
      </c>
      <c r="K3375" s="47" t="str">
        <f aca="false">IF(ISNUMBER($A3375),TRIM(VLOOKUP($A3375,DL,COLUMN()-1,0)),"")</f>
        <v/>
      </c>
      <c r="L3375" s="47" t="str">
        <f aca="false">IF(ISNUMBER($A3375),TRIM(VLOOKUP($A3375,DL,COLUMN()-1,0)),"")</f>
        <v/>
      </c>
      <c r="M3375" s="47" t="str">
        <f aca="false">IF(ISNUMBER($A3375),TRIM(VLOOKUP($A3375,DL,COLUMN()-1,0)),"")</f>
        <v/>
      </c>
      <c r="N3375" s="80" t="str">
        <f aca="false">IF(ISNUMBER($A3375),IF(ISNUMBER(VALUE(TRIM(VLOOKUP($A3375,DL,COLUMN()-1,0)))),VALUE(TRIM(VLOOKUP($A3375,DL,COLUMN()-1,0))),TRIM(VLOOKUP($A3375,DL,COLUMN()-1,0))),"")</f>
        <v/>
      </c>
    </row>
    <row r="3376" customFormat="false" ht="16.5" hidden="false" customHeight="false" outlineLevel="0" collapsed="false">
      <c r="A3376" s="79" t="str">
        <f aca="false">IF(ISNUMBER(NhapDS!A3372),NhapDS!A3372,"")</f>
        <v/>
      </c>
      <c r="B3376" s="41" t="str">
        <f aca="false">IF(ISNUMBER($A3376),VLOOKUP($A3376,DL,COLUMN(),0),"")</f>
        <v/>
      </c>
      <c r="C3376" s="46" t="str">
        <f aca="false">IF(ISNUMBER($A3376),VLOOKUP($A3376,DL,COLUMN(),0),"")</f>
        <v/>
      </c>
      <c r="D3376" s="47" t="str">
        <f aca="false">IF(ISNUMBER($A3376),IF(E3376="x","","x"),"")</f>
        <v/>
      </c>
      <c r="E3376" s="47" t="str">
        <f aca="false">IF(ISNUMBER($A3376),TRIM(VLOOKUP($A3376,DL,COLUMN()-1,0)),"")</f>
        <v/>
      </c>
      <c r="F3376" s="47" t="str">
        <f aca="false">IF(ISNUMBER($A3376),TRIM(VLOOKUP($A3376,DL,COLUMN()-1,0)),"")</f>
        <v/>
      </c>
      <c r="G3376" s="41" t="str">
        <f aca="false">IF(ISNUMBER($A3376),TRIM(VLOOKUP($A3376,DL,COLUMN()-1,0)),"")</f>
        <v/>
      </c>
      <c r="H3376" s="41" t="str">
        <f aca="false">IF(ISNUMBER($A3376),TRIM(VLOOKUP($A3376,DL,COLUMN()-1,0)),"")</f>
        <v/>
      </c>
      <c r="I3376" s="41" t="str">
        <f aca="false">IF(ISNUMBER($A3376),TRIM(VLOOKUP($A3376,DL,COLUMN()-1,0)),"")</f>
        <v/>
      </c>
      <c r="J3376" s="47" t="str">
        <f aca="false">IF(ISNUMBER($A3376),TRIM(VLOOKUP($A3376,DL,COLUMN()-1,0)),"")</f>
        <v/>
      </c>
      <c r="K3376" s="47" t="str">
        <f aca="false">IF(ISNUMBER($A3376),TRIM(VLOOKUP($A3376,DL,COLUMN()-1,0)),"")</f>
        <v/>
      </c>
      <c r="L3376" s="47" t="str">
        <f aca="false">IF(ISNUMBER($A3376),TRIM(VLOOKUP($A3376,DL,COLUMN()-1,0)),"")</f>
        <v/>
      </c>
      <c r="M3376" s="47" t="str">
        <f aca="false">IF(ISNUMBER($A3376),TRIM(VLOOKUP($A3376,DL,COLUMN()-1,0)),"")</f>
        <v/>
      </c>
      <c r="N3376" s="80" t="str">
        <f aca="false">IF(ISNUMBER($A3376),IF(ISNUMBER(VALUE(TRIM(VLOOKUP($A3376,DL,COLUMN()-1,0)))),VALUE(TRIM(VLOOKUP($A3376,DL,COLUMN()-1,0))),TRIM(VLOOKUP($A3376,DL,COLUMN()-1,0))),"")</f>
        <v/>
      </c>
    </row>
    <row r="3377" customFormat="false" ht="16.5" hidden="false" customHeight="false" outlineLevel="0" collapsed="false">
      <c r="A3377" s="79" t="str">
        <f aca="false">IF(ISNUMBER(NhapDS!A3373),NhapDS!A3373,"")</f>
        <v/>
      </c>
      <c r="B3377" s="41" t="str">
        <f aca="false">IF(ISNUMBER($A3377),VLOOKUP($A3377,DL,COLUMN(),0),"")</f>
        <v/>
      </c>
      <c r="C3377" s="46" t="str">
        <f aca="false">IF(ISNUMBER($A3377),VLOOKUP($A3377,DL,COLUMN(),0),"")</f>
        <v/>
      </c>
      <c r="D3377" s="47" t="str">
        <f aca="false">IF(ISNUMBER($A3377),IF(E3377="x","","x"),"")</f>
        <v/>
      </c>
      <c r="E3377" s="47" t="str">
        <f aca="false">IF(ISNUMBER($A3377),TRIM(VLOOKUP($A3377,DL,COLUMN()-1,0)),"")</f>
        <v/>
      </c>
      <c r="F3377" s="47" t="str">
        <f aca="false">IF(ISNUMBER($A3377),TRIM(VLOOKUP($A3377,DL,COLUMN()-1,0)),"")</f>
        <v/>
      </c>
      <c r="G3377" s="41" t="str">
        <f aca="false">IF(ISNUMBER($A3377),TRIM(VLOOKUP($A3377,DL,COLUMN()-1,0)),"")</f>
        <v/>
      </c>
      <c r="H3377" s="41" t="str">
        <f aca="false">IF(ISNUMBER($A3377),TRIM(VLOOKUP($A3377,DL,COLUMN()-1,0)),"")</f>
        <v/>
      </c>
      <c r="I3377" s="41" t="str">
        <f aca="false">IF(ISNUMBER($A3377),TRIM(VLOOKUP($A3377,DL,COLUMN()-1,0)),"")</f>
        <v/>
      </c>
      <c r="J3377" s="47" t="str">
        <f aca="false">IF(ISNUMBER($A3377),TRIM(VLOOKUP($A3377,DL,COLUMN()-1,0)),"")</f>
        <v/>
      </c>
      <c r="K3377" s="47" t="str">
        <f aca="false">IF(ISNUMBER($A3377),TRIM(VLOOKUP($A3377,DL,COLUMN()-1,0)),"")</f>
        <v/>
      </c>
      <c r="L3377" s="47" t="str">
        <f aca="false">IF(ISNUMBER($A3377),TRIM(VLOOKUP($A3377,DL,COLUMN()-1,0)),"")</f>
        <v/>
      </c>
      <c r="M3377" s="47" t="str">
        <f aca="false">IF(ISNUMBER($A3377),TRIM(VLOOKUP($A3377,DL,COLUMN()-1,0)),"")</f>
        <v/>
      </c>
      <c r="N3377" s="80" t="str">
        <f aca="false">IF(ISNUMBER($A3377),IF(ISNUMBER(VALUE(TRIM(VLOOKUP($A3377,DL,COLUMN()-1,0)))),VALUE(TRIM(VLOOKUP($A3377,DL,COLUMN()-1,0))),TRIM(VLOOKUP($A3377,DL,COLUMN()-1,0))),"")</f>
        <v/>
      </c>
    </row>
    <row r="3378" customFormat="false" ht="16.5" hidden="false" customHeight="false" outlineLevel="0" collapsed="false">
      <c r="A3378" s="79" t="str">
        <f aca="false">IF(ISNUMBER(NhapDS!A3374),NhapDS!A3374,"")</f>
        <v/>
      </c>
      <c r="B3378" s="41" t="str">
        <f aca="false">IF(ISNUMBER($A3378),VLOOKUP($A3378,DL,COLUMN(),0),"")</f>
        <v/>
      </c>
      <c r="C3378" s="46" t="str">
        <f aca="false">IF(ISNUMBER($A3378),VLOOKUP($A3378,DL,COLUMN(),0),"")</f>
        <v/>
      </c>
      <c r="D3378" s="47" t="str">
        <f aca="false">IF(ISNUMBER($A3378),IF(E3378="x","","x"),"")</f>
        <v/>
      </c>
      <c r="E3378" s="47" t="str">
        <f aca="false">IF(ISNUMBER($A3378),TRIM(VLOOKUP($A3378,DL,COLUMN()-1,0)),"")</f>
        <v/>
      </c>
      <c r="F3378" s="47" t="str">
        <f aca="false">IF(ISNUMBER($A3378),TRIM(VLOOKUP($A3378,DL,COLUMN()-1,0)),"")</f>
        <v/>
      </c>
      <c r="G3378" s="41" t="str">
        <f aca="false">IF(ISNUMBER($A3378),TRIM(VLOOKUP($A3378,DL,COLUMN()-1,0)),"")</f>
        <v/>
      </c>
      <c r="H3378" s="41" t="str">
        <f aca="false">IF(ISNUMBER($A3378),TRIM(VLOOKUP($A3378,DL,COLUMN()-1,0)),"")</f>
        <v/>
      </c>
      <c r="I3378" s="41" t="str">
        <f aca="false">IF(ISNUMBER($A3378),TRIM(VLOOKUP($A3378,DL,COLUMN()-1,0)),"")</f>
        <v/>
      </c>
      <c r="J3378" s="47" t="str">
        <f aca="false">IF(ISNUMBER($A3378),TRIM(VLOOKUP($A3378,DL,COLUMN()-1,0)),"")</f>
        <v/>
      </c>
      <c r="K3378" s="47" t="str">
        <f aca="false">IF(ISNUMBER($A3378),TRIM(VLOOKUP($A3378,DL,COLUMN()-1,0)),"")</f>
        <v/>
      </c>
      <c r="L3378" s="47" t="str">
        <f aca="false">IF(ISNUMBER($A3378),TRIM(VLOOKUP($A3378,DL,COLUMN()-1,0)),"")</f>
        <v/>
      </c>
      <c r="M3378" s="47" t="str">
        <f aca="false">IF(ISNUMBER($A3378),TRIM(VLOOKUP($A3378,DL,COLUMN()-1,0)),"")</f>
        <v/>
      </c>
      <c r="N3378" s="80" t="str">
        <f aca="false">IF(ISNUMBER($A3378),IF(ISNUMBER(VALUE(TRIM(VLOOKUP($A3378,DL,COLUMN()-1,0)))),VALUE(TRIM(VLOOKUP($A3378,DL,COLUMN()-1,0))),TRIM(VLOOKUP($A3378,DL,COLUMN()-1,0))),"")</f>
        <v/>
      </c>
    </row>
    <row r="3379" customFormat="false" ht="16.5" hidden="false" customHeight="false" outlineLevel="0" collapsed="false">
      <c r="A3379" s="79" t="str">
        <f aca="false">IF(ISNUMBER(NhapDS!A3375),NhapDS!A3375,"")</f>
        <v/>
      </c>
      <c r="B3379" s="41" t="str">
        <f aca="false">IF(ISNUMBER($A3379),VLOOKUP($A3379,DL,COLUMN(),0),"")</f>
        <v/>
      </c>
      <c r="C3379" s="46" t="str">
        <f aca="false">IF(ISNUMBER($A3379),VLOOKUP($A3379,DL,COLUMN(),0),"")</f>
        <v/>
      </c>
      <c r="D3379" s="47" t="str">
        <f aca="false">IF(ISNUMBER($A3379),IF(E3379="x","","x"),"")</f>
        <v/>
      </c>
      <c r="E3379" s="47" t="str">
        <f aca="false">IF(ISNUMBER($A3379),TRIM(VLOOKUP($A3379,DL,COLUMN()-1,0)),"")</f>
        <v/>
      </c>
      <c r="F3379" s="47" t="str">
        <f aca="false">IF(ISNUMBER($A3379),TRIM(VLOOKUP($A3379,DL,COLUMN()-1,0)),"")</f>
        <v/>
      </c>
      <c r="G3379" s="41" t="str">
        <f aca="false">IF(ISNUMBER($A3379),TRIM(VLOOKUP($A3379,DL,COLUMN()-1,0)),"")</f>
        <v/>
      </c>
      <c r="H3379" s="41" t="str">
        <f aca="false">IF(ISNUMBER($A3379),TRIM(VLOOKUP($A3379,DL,COLUMN()-1,0)),"")</f>
        <v/>
      </c>
      <c r="I3379" s="41" t="str">
        <f aca="false">IF(ISNUMBER($A3379),TRIM(VLOOKUP($A3379,DL,COLUMN()-1,0)),"")</f>
        <v/>
      </c>
      <c r="J3379" s="47" t="str">
        <f aca="false">IF(ISNUMBER($A3379),TRIM(VLOOKUP($A3379,DL,COLUMN()-1,0)),"")</f>
        <v/>
      </c>
      <c r="K3379" s="47" t="str">
        <f aca="false">IF(ISNUMBER($A3379),TRIM(VLOOKUP($A3379,DL,COLUMN()-1,0)),"")</f>
        <v/>
      </c>
      <c r="L3379" s="47" t="str">
        <f aca="false">IF(ISNUMBER($A3379),TRIM(VLOOKUP($A3379,DL,COLUMN()-1,0)),"")</f>
        <v/>
      </c>
      <c r="M3379" s="47" t="str">
        <f aca="false">IF(ISNUMBER($A3379),TRIM(VLOOKUP($A3379,DL,COLUMN()-1,0)),"")</f>
        <v/>
      </c>
      <c r="N3379" s="80" t="str">
        <f aca="false">IF(ISNUMBER($A3379),IF(ISNUMBER(VALUE(TRIM(VLOOKUP($A3379,DL,COLUMN()-1,0)))),VALUE(TRIM(VLOOKUP($A3379,DL,COLUMN()-1,0))),TRIM(VLOOKUP($A3379,DL,COLUMN()-1,0))),"")</f>
        <v/>
      </c>
    </row>
    <row r="3380" customFormat="false" ht="16.5" hidden="false" customHeight="false" outlineLevel="0" collapsed="false">
      <c r="A3380" s="79" t="str">
        <f aca="false">IF(ISNUMBER(NhapDS!A3376),NhapDS!A3376,"")</f>
        <v/>
      </c>
      <c r="B3380" s="41" t="str">
        <f aca="false">IF(ISNUMBER($A3380),VLOOKUP($A3380,DL,COLUMN(),0),"")</f>
        <v/>
      </c>
      <c r="C3380" s="46" t="str">
        <f aca="false">IF(ISNUMBER($A3380),VLOOKUP($A3380,DL,COLUMN(),0),"")</f>
        <v/>
      </c>
      <c r="D3380" s="47" t="str">
        <f aca="false">IF(ISNUMBER($A3380),IF(E3380="x","","x"),"")</f>
        <v/>
      </c>
      <c r="E3380" s="47" t="str">
        <f aca="false">IF(ISNUMBER($A3380),TRIM(VLOOKUP($A3380,DL,COLUMN()-1,0)),"")</f>
        <v/>
      </c>
      <c r="F3380" s="47" t="str">
        <f aca="false">IF(ISNUMBER($A3380),TRIM(VLOOKUP($A3380,DL,COLUMN()-1,0)),"")</f>
        <v/>
      </c>
      <c r="G3380" s="41" t="str">
        <f aca="false">IF(ISNUMBER($A3380),TRIM(VLOOKUP($A3380,DL,COLUMN()-1,0)),"")</f>
        <v/>
      </c>
      <c r="H3380" s="41" t="str">
        <f aca="false">IF(ISNUMBER($A3380),TRIM(VLOOKUP($A3380,DL,COLUMN()-1,0)),"")</f>
        <v/>
      </c>
      <c r="I3380" s="41" t="str">
        <f aca="false">IF(ISNUMBER($A3380),TRIM(VLOOKUP($A3380,DL,COLUMN()-1,0)),"")</f>
        <v/>
      </c>
      <c r="J3380" s="47" t="str">
        <f aca="false">IF(ISNUMBER($A3380),TRIM(VLOOKUP($A3380,DL,COLUMN()-1,0)),"")</f>
        <v/>
      </c>
      <c r="K3380" s="47" t="str">
        <f aca="false">IF(ISNUMBER($A3380),TRIM(VLOOKUP($A3380,DL,COLUMN()-1,0)),"")</f>
        <v/>
      </c>
      <c r="L3380" s="47" t="str">
        <f aca="false">IF(ISNUMBER($A3380),TRIM(VLOOKUP($A3380,DL,COLUMN()-1,0)),"")</f>
        <v/>
      </c>
      <c r="M3380" s="47" t="str">
        <f aca="false">IF(ISNUMBER($A3380),TRIM(VLOOKUP($A3380,DL,COLUMN()-1,0)),"")</f>
        <v/>
      </c>
      <c r="N3380" s="80" t="str">
        <f aca="false">IF(ISNUMBER($A3380),IF(ISNUMBER(VALUE(TRIM(VLOOKUP($A3380,DL,COLUMN()-1,0)))),VALUE(TRIM(VLOOKUP($A3380,DL,COLUMN()-1,0))),TRIM(VLOOKUP($A3380,DL,COLUMN()-1,0))),"")</f>
        <v/>
      </c>
    </row>
    <row r="3381" customFormat="false" ht="16.5" hidden="false" customHeight="false" outlineLevel="0" collapsed="false">
      <c r="A3381" s="79" t="str">
        <f aca="false">IF(ISNUMBER(NhapDS!A3377),NhapDS!A3377,"")</f>
        <v/>
      </c>
      <c r="B3381" s="41" t="str">
        <f aca="false">IF(ISNUMBER($A3381),VLOOKUP($A3381,DL,COLUMN(),0),"")</f>
        <v/>
      </c>
      <c r="C3381" s="46" t="str">
        <f aca="false">IF(ISNUMBER($A3381),VLOOKUP($A3381,DL,COLUMN(),0),"")</f>
        <v/>
      </c>
      <c r="D3381" s="47" t="str">
        <f aca="false">IF(ISNUMBER($A3381),IF(E3381="x","","x"),"")</f>
        <v/>
      </c>
      <c r="E3381" s="47" t="str">
        <f aca="false">IF(ISNUMBER($A3381),TRIM(VLOOKUP($A3381,DL,COLUMN()-1,0)),"")</f>
        <v/>
      </c>
      <c r="F3381" s="47" t="str">
        <f aca="false">IF(ISNUMBER($A3381),TRIM(VLOOKUP($A3381,DL,COLUMN()-1,0)),"")</f>
        <v/>
      </c>
      <c r="G3381" s="41" t="str">
        <f aca="false">IF(ISNUMBER($A3381),TRIM(VLOOKUP($A3381,DL,COLUMN()-1,0)),"")</f>
        <v/>
      </c>
      <c r="H3381" s="41" t="str">
        <f aca="false">IF(ISNUMBER($A3381),TRIM(VLOOKUP($A3381,DL,COLUMN()-1,0)),"")</f>
        <v/>
      </c>
      <c r="I3381" s="41" t="str">
        <f aca="false">IF(ISNUMBER($A3381),TRIM(VLOOKUP($A3381,DL,COLUMN()-1,0)),"")</f>
        <v/>
      </c>
      <c r="J3381" s="47" t="str">
        <f aca="false">IF(ISNUMBER($A3381),TRIM(VLOOKUP($A3381,DL,COLUMN()-1,0)),"")</f>
        <v/>
      </c>
      <c r="K3381" s="47" t="str">
        <f aca="false">IF(ISNUMBER($A3381),TRIM(VLOOKUP($A3381,DL,COLUMN()-1,0)),"")</f>
        <v/>
      </c>
      <c r="L3381" s="47" t="str">
        <f aca="false">IF(ISNUMBER($A3381),TRIM(VLOOKUP($A3381,DL,COLUMN()-1,0)),"")</f>
        <v/>
      </c>
      <c r="M3381" s="47" t="str">
        <f aca="false">IF(ISNUMBER($A3381),TRIM(VLOOKUP($A3381,DL,COLUMN()-1,0)),"")</f>
        <v/>
      </c>
      <c r="N3381" s="80" t="str">
        <f aca="false">IF(ISNUMBER($A3381),IF(ISNUMBER(VALUE(TRIM(VLOOKUP($A3381,DL,COLUMN()-1,0)))),VALUE(TRIM(VLOOKUP($A3381,DL,COLUMN()-1,0))),TRIM(VLOOKUP($A3381,DL,COLUMN()-1,0))),"")</f>
        <v/>
      </c>
    </row>
    <row r="3382" customFormat="false" ht="16.5" hidden="false" customHeight="false" outlineLevel="0" collapsed="false">
      <c r="A3382" s="79" t="str">
        <f aca="false">IF(ISNUMBER(NhapDS!A3378),NhapDS!A3378,"")</f>
        <v/>
      </c>
      <c r="B3382" s="41" t="str">
        <f aca="false">IF(ISNUMBER($A3382),VLOOKUP($A3382,DL,COLUMN(),0),"")</f>
        <v/>
      </c>
      <c r="C3382" s="46" t="str">
        <f aca="false">IF(ISNUMBER($A3382),VLOOKUP($A3382,DL,COLUMN(),0),"")</f>
        <v/>
      </c>
      <c r="D3382" s="47" t="str">
        <f aca="false">IF(ISNUMBER($A3382),IF(E3382="x","","x"),"")</f>
        <v/>
      </c>
      <c r="E3382" s="47" t="str">
        <f aca="false">IF(ISNUMBER($A3382),TRIM(VLOOKUP($A3382,DL,COLUMN()-1,0)),"")</f>
        <v/>
      </c>
      <c r="F3382" s="47" t="str">
        <f aca="false">IF(ISNUMBER($A3382),TRIM(VLOOKUP($A3382,DL,COLUMN()-1,0)),"")</f>
        <v/>
      </c>
      <c r="G3382" s="41" t="str">
        <f aca="false">IF(ISNUMBER($A3382),TRIM(VLOOKUP($A3382,DL,COLUMN()-1,0)),"")</f>
        <v/>
      </c>
      <c r="H3382" s="41" t="str">
        <f aca="false">IF(ISNUMBER($A3382),TRIM(VLOOKUP($A3382,DL,COLUMN()-1,0)),"")</f>
        <v/>
      </c>
      <c r="I3382" s="41" t="str">
        <f aca="false">IF(ISNUMBER($A3382),TRIM(VLOOKUP($A3382,DL,COLUMN()-1,0)),"")</f>
        <v/>
      </c>
      <c r="J3382" s="47" t="str">
        <f aca="false">IF(ISNUMBER($A3382),TRIM(VLOOKUP($A3382,DL,COLUMN()-1,0)),"")</f>
        <v/>
      </c>
      <c r="K3382" s="47" t="str">
        <f aca="false">IF(ISNUMBER($A3382),TRIM(VLOOKUP($A3382,DL,COLUMN()-1,0)),"")</f>
        <v/>
      </c>
      <c r="L3382" s="47" t="str">
        <f aca="false">IF(ISNUMBER($A3382),TRIM(VLOOKUP($A3382,DL,COLUMN()-1,0)),"")</f>
        <v/>
      </c>
      <c r="M3382" s="47" t="str">
        <f aca="false">IF(ISNUMBER($A3382),TRIM(VLOOKUP($A3382,DL,COLUMN()-1,0)),"")</f>
        <v/>
      </c>
      <c r="N3382" s="80" t="str">
        <f aca="false">IF(ISNUMBER($A3382),IF(ISNUMBER(VALUE(TRIM(VLOOKUP($A3382,DL,COLUMN()-1,0)))),VALUE(TRIM(VLOOKUP($A3382,DL,COLUMN()-1,0))),TRIM(VLOOKUP($A3382,DL,COLUMN()-1,0))),"")</f>
        <v/>
      </c>
    </row>
    <row r="3383" customFormat="false" ht="16.5" hidden="false" customHeight="false" outlineLevel="0" collapsed="false">
      <c r="A3383" s="79" t="str">
        <f aca="false">IF(ISNUMBER(NhapDS!A3379),NhapDS!A3379,"")</f>
        <v/>
      </c>
      <c r="B3383" s="41" t="str">
        <f aca="false">IF(ISNUMBER($A3383),VLOOKUP($A3383,DL,COLUMN(),0),"")</f>
        <v/>
      </c>
      <c r="C3383" s="46" t="str">
        <f aca="false">IF(ISNUMBER($A3383),VLOOKUP($A3383,DL,COLUMN(),0),"")</f>
        <v/>
      </c>
      <c r="D3383" s="47" t="str">
        <f aca="false">IF(ISNUMBER($A3383),IF(E3383="x","","x"),"")</f>
        <v/>
      </c>
      <c r="E3383" s="47" t="str">
        <f aca="false">IF(ISNUMBER($A3383),TRIM(VLOOKUP($A3383,DL,COLUMN()-1,0)),"")</f>
        <v/>
      </c>
      <c r="F3383" s="47" t="str">
        <f aca="false">IF(ISNUMBER($A3383),TRIM(VLOOKUP($A3383,DL,COLUMN()-1,0)),"")</f>
        <v/>
      </c>
      <c r="G3383" s="41" t="str">
        <f aca="false">IF(ISNUMBER($A3383),TRIM(VLOOKUP($A3383,DL,COLUMN()-1,0)),"")</f>
        <v/>
      </c>
      <c r="H3383" s="41" t="str">
        <f aca="false">IF(ISNUMBER($A3383),TRIM(VLOOKUP($A3383,DL,COLUMN()-1,0)),"")</f>
        <v/>
      </c>
      <c r="I3383" s="41" t="str">
        <f aca="false">IF(ISNUMBER($A3383),TRIM(VLOOKUP($A3383,DL,COLUMN()-1,0)),"")</f>
        <v/>
      </c>
      <c r="J3383" s="47" t="str">
        <f aca="false">IF(ISNUMBER($A3383),TRIM(VLOOKUP($A3383,DL,COLUMN()-1,0)),"")</f>
        <v/>
      </c>
      <c r="K3383" s="47" t="str">
        <f aca="false">IF(ISNUMBER($A3383),TRIM(VLOOKUP($A3383,DL,COLUMN()-1,0)),"")</f>
        <v/>
      </c>
      <c r="L3383" s="47" t="str">
        <f aca="false">IF(ISNUMBER($A3383),TRIM(VLOOKUP($A3383,DL,COLUMN()-1,0)),"")</f>
        <v/>
      </c>
      <c r="M3383" s="47" t="str">
        <f aca="false">IF(ISNUMBER($A3383),TRIM(VLOOKUP($A3383,DL,COLUMN()-1,0)),"")</f>
        <v/>
      </c>
      <c r="N3383" s="80" t="str">
        <f aca="false">IF(ISNUMBER($A3383),IF(ISNUMBER(VALUE(TRIM(VLOOKUP($A3383,DL,COLUMN()-1,0)))),VALUE(TRIM(VLOOKUP($A3383,DL,COLUMN()-1,0))),TRIM(VLOOKUP($A3383,DL,COLUMN()-1,0))),"")</f>
        <v/>
      </c>
    </row>
    <row r="3384" customFormat="false" ht="16.5" hidden="false" customHeight="false" outlineLevel="0" collapsed="false">
      <c r="A3384" s="79" t="str">
        <f aca="false">IF(ISNUMBER(NhapDS!A3380),NhapDS!A3380,"")</f>
        <v/>
      </c>
      <c r="B3384" s="41" t="str">
        <f aca="false">IF(ISNUMBER($A3384),VLOOKUP($A3384,DL,COLUMN(),0),"")</f>
        <v/>
      </c>
      <c r="C3384" s="46" t="str">
        <f aca="false">IF(ISNUMBER($A3384),VLOOKUP($A3384,DL,COLUMN(),0),"")</f>
        <v/>
      </c>
      <c r="D3384" s="47" t="str">
        <f aca="false">IF(ISNUMBER($A3384),IF(E3384="x","","x"),"")</f>
        <v/>
      </c>
      <c r="E3384" s="47" t="str">
        <f aca="false">IF(ISNUMBER($A3384),TRIM(VLOOKUP($A3384,DL,COLUMN()-1,0)),"")</f>
        <v/>
      </c>
      <c r="F3384" s="47" t="str">
        <f aca="false">IF(ISNUMBER($A3384),TRIM(VLOOKUP($A3384,DL,COLUMN()-1,0)),"")</f>
        <v/>
      </c>
      <c r="G3384" s="41" t="str">
        <f aca="false">IF(ISNUMBER($A3384),TRIM(VLOOKUP($A3384,DL,COLUMN()-1,0)),"")</f>
        <v/>
      </c>
      <c r="H3384" s="41" t="str">
        <f aca="false">IF(ISNUMBER($A3384),TRIM(VLOOKUP($A3384,DL,COLUMN()-1,0)),"")</f>
        <v/>
      </c>
      <c r="I3384" s="41" t="str">
        <f aca="false">IF(ISNUMBER($A3384),TRIM(VLOOKUP($A3384,DL,COLUMN()-1,0)),"")</f>
        <v/>
      </c>
      <c r="J3384" s="47" t="str">
        <f aca="false">IF(ISNUMBER($A3384),TRIM(VLOOKUP($A3384,DL,COLUMN()-1,0)),"")</f>
        <v/>
      </c>
      <c r="K3384" s="47" t="str">
        <f aca="false">IF(ISNUMBER($A3384),TRIM(VLOOKUP($A3384,DL,COLUMN()-1,0)),"")</f>
        <v/>
      </c>
      <c r="L3384" s="47" t="str">
        <f aca="false">IF(ISNUMBER($A3384),TRIM(VLOOKUP($A3384,DL,COLUMN()-1,0)),"")</f>
        <v/>
      </c>
      <c r="M3384" s="47" t="str">
        <f aca="false">IF(ISNUMBER($A3384),TRIM(VLOOKUP($A3384,DL,COLUMN()-1,0)),"")</f>
        <v/>
      </c>
      <c r="N3384" s="80" t="str">
        <f aca="false">IF(ISNUMBER($A3384),IF(ISNUMBER(VALUE(TRIM(VLOOKUP($A3384,DL,COLUMN()-1,0)))),VALUE(TRIM(VLOOKUP($A3384,DL,COLUMN()-1,0))),TRIM(VLOOKUP($A3384,DL,COLUMN()-1,0))),"")</f>
        <v/>
      </c>
    </row>
    <row r="3385" customFormat="false" ht="16.5" hidden="false" customHeight="false" outlineLevel="0" collapsed="false">
      <c r="A3385" s="79" t="str">
        <f aca="false">IF(ISNUMBER(NhapDS!A3381),NhapDS!A3381,"")</f>
        <v/>
      </c>
      <c r="B3385" s="41" t="str">
        <f aca="false">IF(ISNUMBER($A3385),VLOOKUP($A3385,DL,COLUMN(),0),"")</f>
        <v/>
      </c>
      <c r="C3385" s="46" t="str">
        <f aca="false">IF(ISNUMBER($A3385),VLOOKUP($A3385,DL,COLUMN(),0),"")</f>
        <v/>
      </c>
      <c r="D3385" s="47" t="str">
        <f aca="false">IF(ISNUMBER($A3385),IF(E3385="x","","x"),"")</f>
        <v/>
      </c>
      <c r="E3385" s="47" t="str">
        <f aca="false">IF(ISNUMBER($A3385),TRIM(VLOOKUP($A3385,DL,COLUMN()-1,0)),"")</f>
        <v/>
      </c>
      <c r="F3385" s="47" t="str">
        <f aca="false">IF(ISNUMBER($A3385),TRIM(VLOOKUP($A3385,DL,COLUMN()-1,0)),"")</f>
        <v/>
      </c>
      <c r="G3385" s="41" t="str">
        <f aca="false">IF(ISNUMBER($A3385),TRIM(VLOOKUP($A3385,DL,COLUMN()-1,0)),"")</f>
        <v/>
      </c>
      <c r="H3385" s="41" t="str">
        <f aca="false">IF(ISNUMBER($A3385),TRIM(VLOOKUP($A3385,DL,COLUMN()-1,0)),"")</f>
        <v/>
      </c>
      <c r="I3385" s="41" t="str">
        <f aca="false">IF(ISNUMBER($A3385),TRIM(VLOOKUP($A3385,DL,COLUMN()-1,0)),"")</f>
        <v/>
      </c>
      <c r="J3385" s="47" t="str">
        <f aca="false">IF(ISNUMBER($A3385),TRIM(VLOOKUP($A3385,DL,COLUMN()-1,0)),"")</f>
        <v/>
      </c>
      <c r="K3385" s="47" t="str">
        <f aca="false">IF(ISNUMBER($A3385),TRIM(VLOOKUP($A3385,DL,COLUMN()-1,0)),"")</f>
        <v/>
      </c>
      <c r="L3385" s="47" t="str">
        <f aca="false">IF(ISNUMBER($A3385),TRIM(VLOOKUP($A3385,DL,COLUMN()-1,0)),"")</f>
        <v/>
      </c>
      <c r="M3385" s="47" t="str">
        <f aca="false">IF(ISNUMBER($A3385),TRIM(VLOOKUP($A3385,DL,COLUMN()-1,0)),"")</f>
        <v/>
      </c>
      <c r="N3385" s="80" t="str">
        <f aca="false">IF(ISNUMBER($A3385),IF(ISNUMBER(VALUE(TRIM(VLOOKUP($A3385,DL,COLUMN()-1,0)))),VALUE(TRIM(VLOOKUP($A3385,DL,COLUMN()-1,0))),TRIM(VLOOKUP($A3385,DL,COLUMN()-1,0))),"")</f>
        <v/>
      </c>
    </row>
    <row r="3386" customFormat="false" ht="16.5" hidden="false" customHeight="false" outlineLevel="0" collapsed="false">
      <c r="A3386" s="79" t="str">
        <f aca="false">IF(ISNUMBER(NhapDS!A3382),NhapDS!A3382,"")</f>
        <v/>
      </c>
      <c r="B3386" s="41" t="str">
        <f aca="false">IF(ISNUMBER($A3386),VLOOKUP($A3386,DL,COLUMN(),0),"")</f>
        <v/>
      </c>
      <c r="C3386" s="46" t="str">
        <f aca="false">IF(ISNUMBER($A3386),VLOOKUP($A3386,DL,COLUMN(),0),"")</f>
        <v/>
      </c>
      <c r="D3386" s="47" t="str">
        <f aca="false">IF(ISNUMBER($A3386),IF(E3386="x","","x"),"")</f>
        <v/>
      </c>
      <c r="E3386" s="47" t="str">
        <f aca="false">IF(ISNUMBER($A3386),TRIM(VLOOKUP($A3386,DL,COLUMN()-1,0)),"")</f>
        <v/>
      </c>
      <c r="F3386" s="47" t="str">
        <f aca="false">IF(ISNUMBER($A3386),TRIM(VLOOKUP($A3386,DL,COLUMN()-1,0)),"")</f>
        <v/>
      </c>
      <c r="G3386" s="41" t="str">
        <f aca="false">IF(ISNUMBER($A3386),TRIM(VLOOKUP($A3386,DL,COLUMN()-1,0)),"")</f>
        <v/>
      </c>
      <c r="H3386" s="41" t="str">
        <f aca="false">IF(ISNUMBER($A3386),TRIM(VLOOKUP($A3386,DL,COLUMN()-1,0)),"")</f>
        <v/>
      </c>
      <c r="I3386" s="41" t="str">
        <f aca="false">IF(ISNUMBER($A3386),TRIM(VLOOKUP($A3386,DL,COLUMN()-1,0)),"")</f>
        <v/>
      </c>
      <c r="J3386" s="47" t="str">
        <f aca="false">IF(ISNUMBER($A3386),TRIM(VLOOKUP($A3386,DL,COLUMN()-1,0)),"")</f>
        <v/>
      </c>
      <c r="K3386" s="47" t="str">
        <f aca="false">IF(ISNUMBER($A3386),TRIM(VLOOKUP($A3386,DL,COLUMN()-1,0)),"")</f>
        <v/>
      </c>
      <c r="L3386" s="47" t="str">
        <f aca="false">IF(ISNUMBER($A3386),TRIM(VLOOKUP($A3386,DL,COLUMN()-1,0)),"")</f>
        <v/>
      </c>
      <c r="M3386" s="47" t="str">
        <f aca="false">IF(ISNUMBER($A3386),TRIM(VLOOKUP($A3386,DL,COLUMN()-1,0)),"")</f>
        <v/>
      </c>
      <c r="N3386" s="80" t="str">
        <f aca="false">IF(ISNUMBER($A3386),IF(ISNUMBER(VALUE(TRIM(VLOOKUP($A3386,DL,COLUMN()-1,0)))),VALUE(TRIM(VLOOKUP($A3386,DL,COLUMN()-1,0))),TRIM(VLOOKUP($A3386,DL,COLUMN()-1,0))),"")</f>
        <v/>
      </c>
    </row>
    <row r="3387" customFormat="false" ht="16.5" hidden="false" customHeight="false" outlineLevel="0" collapsed="false">
      <c r="A3387" s="79" t="str">
        <f aca="false">IF(ISNUMBER(NhapDS!A3383),NhapDS!A3383,"")</f>
        <v/>
      </c>
      <c r="B3387" s="41" t="str">
        <f aca="false">IF(ISNUMBER($A3387),VLOOKUP($A3387,DL,COLUMN(),0),"")</f>
        <v/>
      </c>
      <c r="C3387" s="46" t="str">
        <f aca="false">IF(ISNUMBER($A3387),VLOOKUP($A3387,DL,COLUMN(),0),"")</f>
        <v/>
      </c>
      <c r="D3387" s="47" t="str">
        <f aca="false">IF(ISNUMBER($A3387),IF(E3387="x","","x"),"")</f>
        <v/>
      </c>
      <c r="E3387" s="47" t="str">
        <f aca="false">IF(ISNUMBER($A3387),TRIM(VLOOKUP($A3387,DL,COLUMN()-1,0)),"")</f>
        <v/>
      </c>
      <c r="F3387" s="47" t="str">
        <f aca="false">IF(ISNUMBER($A3387),TRIM(VLOOKUP($A3387,DL,COLUMN()-1,0)),"")</f>
        <v/>
      </c>
      <c r="G3387" s="41" t="str">
        <f aca="false">IF(ISNUMBER($A3387),TRIM(VLOOKUP($A3387,DL,COLUMN()-1,0)),"")</f>
        <v/>
      </c>
      <c r="H3387" s="41" t="str">
        <f aca="false">IF(ISNUMBER($A3387),TRIM(VLOOKUP($A3387,DL,COLUMN()-1,0)),"")</f>
        <v/>
      </c>
      <c r="I3387" s="41" t="str">
        <f aca="false">IF(ISNUMBER($A3387),TRIM(VLOOKUP($A3387,DL,COLUMN()-1,0)),"")</f>
        <v/>
      </c>
      <c r="J3387" s="47" t="str">
        <f aca="false">IF(ISNUMBER($A3387),TRIM(VLOOKUP($A3387,DL,COLUMN()-1,0)),"")</f>
        <v/>
      </c>
      <c r="K3387" s="47" t="str">
        <f aca="false">IF(ISNUMBER($A3387),TRIM(VLOOKUP($A3387,DL,COLUMN()-1,0)),"")</f>
        <v/>
      </c>
      <c r="L3387" s="47" t="str">
        <f aca="false">IF(ISNUMBER($A3387),TRIM(VLOOKUP($A3387,DL,COLUMN()-1,0)),"")</f>
        <v/>
      </c>
      <c r="M3387" s="47" t="str">
        <f aca="false">IF(ISNUMBER($A3387),TRIM(VLOOKUP($A3387,DL,COLUMN()-1,0)),"")</f>
        <v/>
      </c>
      <c r="N3387" s="80" t="str">
        <f aca="false">IF(ISNUMBER($A3387),IF(ISNUMBER(VALUE(TRIM(VLOOKUP($A3387,DL,COLUMN()-1,0)))),VALUE(TRIM(VLOOKUP($A3387,DL,COLUMN()-1,0))),TRIM(VLOOKUP($A3387,DL,COLUMN()-1,0))),"")</f>
        <v/>
      </c>
    </row>
    <row r="3388" customFormat="false" ht="16.5" hidden="false" customHeight="false" outlineLevel="0" collapsed="false">
      <c r="A3388" s="79" t="str">
        <f aca="false">IF(ISNUMBER(NhapDS!A3384),NhapDS!A3384,"")</f>
        <v/>
      </c>
      <c r="B3388" s="41" t="str">
        <f aca="false">IF(ISNUMBER($A3388),VLOOKUP($A3388,DL,COLUMN(),0),"")</f>
        <v/>
      </c>
      <c r="C3388" s="46" t="str">
        <f aca="false">IF(ISNUMBER($A3388),VLOOKUP($A3388,DL,COLUMN(),0),"")</f>
        <v/>
      </c>
      <c r="D3388" s="47" t="str">
        <f aca="false">IF(ISNUMBER($A3388),IF(E3388="x","","x"),"")</f>
        <v/>
      </c>
      <c r="E3388" s="47" t="str">
        <f aca="false">IF(ISNUMBER($A3388),TRIM(VLOOKUP($A3388,DL,COLUMN()-1,0)),"")</f>
        <v/>
      </c>
      <c r="F3388" s="47" t="str">
        <f aca="false">IF(ISNUMBER($A3388),TRIM(VLOOKUP($A3388,DL,COLUMN()-1,0)),"")</f>
        <v/>
      </c>
      <c r="G3388" s="41" t="str">
        <f aca="false">IF(ISNUMBER($A3388),TRIM(VLOOKUP($A3388,DL,COLUMN()-1,0)),"")</f>
        <v/>
      </c>
      <c r="H3388" s="41" t="str">
        <f aca="false">IF(ISNUMBER($A3388),TRIM(VLOOKUP($A3388,DL,COLUMN()-1,0)),"")</f>
        <v/>
      </c>
      <c r="I3388" s="41" t="str">
        <f aca="false">IF(ISNUMBER($A3388),TRIM(VLOOKUP($A3388,DL,COLUMN()-1,0)),"")</f>
        <v/>
      </c>
      <c r="J3388" s="47" t="str">
        <f aca="false">IF(ISNUMBER($A3388),TRIM(VLOOKUP($A3388,DL,COLUMN()-1,0)),"")</f>
        <v/>
      </c>
      <c r="K3388" s="47" t="str">
        <f aca="false">IF(ISNUMBER($A3388),TRIM(VLOOKUP($A3388,DL,COLUMN()-1,0)),"")</f>
        <v/>
      </c>
      <c r="L3388" s="47" t="str">
        <f aca="false">IF(ISNUMBER($A3388),TRIM(VLOOKUP($A3388,DL,COLUMN()-1,0)),"")</f>
        <v/>
      </c>
      <c r="M3388" s="47" t="str">
        <f aca="false">IF(ISNUMBER($A3388),TRIM(VLOOKUP($A3388,DL,COLUMN()-1,0)),"")</f>
        <v/>
      </c>
      <c r="N3388" s="80" t="str">
        <f aca="false">IF(ISNUMBER($A3388),IF(ISNUMBER(VALUE(TRIM(VLOOKUP($A3388,DL,COLUMN()-1,0)))),VALUE(TRIM(VLOOKUP($A3388,DL,COLUMN()-1,0))),TRIM(VLOOKUP($A3388,DL,COLUMN()-1,0))),"")</f>
        <v/>
      </c>
    </row>
    <row r="3389" customFormat="false" ht="16.5" hidden="false" customHeight="false" outlineLevel="0" collapsed="false">
      <c r="A3389" s="79" t="str">
        <f aca="false">IF(ISNUMBER(NhapDS!A3385),NhapDS!A3385,"")</f>
        <v/>
      </c>
      <c r="B3389" s="41" t="str">
        <f aca="false">IF(ISNUMBER($A3389),VLOOKUP($A3389,DL,COLUMN(),0),"")</f>
        <v/>
      </c>
      <c r="C3389" s="46" t="str">
        <f aca="false">IF(ISNUMBER($A3389),VLOOKUP($A3389,DL,COLUMN(),0),"")</f>
        <v/>
      </c>
      <c r="D3389" s="47" t="str">
        <f aca="false">IF(ISNUMBER($A3389),IF(E3389="x","","x"),"")</f>
        <v/>
      </c>
      <c r="E3389" s="47" t="str">
        <f aca="false">IF(ISNUMBER($A3389),TRIM(VLOOKUP($A3389,DL,COLUMN()-1,0)),"")</f>
        <v/>
      </c>
      <c r="F3389" s="47" t="str">
        <f aca="false">IF(ISNUMBER($A3389),TRIM(VLOOKUP($A3389,DL,COLUMN()-1,0)),"")</f>
        <v/>
      </c>
      <c r="G3389" s="41" t="str">
        <f aca="false">IF(ISNUMBER($A3389),TRIM(VLOOKUP($A3389,DL,COLUMN()-1,0)),"")</f>
        <v/>
      </c>
      <c r="H3389" s="41" t="str">
        <f aca="false">IF(ISNUMBER($A3389),TRIM(VLOOKUP($A3389,DL,COLUMN()-1,0)),"")</f>
        <v/>
      </c>
      <c r="I3389" s="41" t="str">
        <f aca="false">IF(ISNUMBER($A3389),TRIM(VLOOKUP($A3389,DL,COLUMN()-1,0)),"")</f>
        <v/>
      </c>
      <c r="J3389" s="47" t="str">
        <f aca="false">IF(ISNUMBER($A3389),TRIM(VLOOKUP($A3389,DL,COLUMN()-1,0)),"")</f>
        <v/>
      </c>
      <c r="K3389" s="47" t="str">
        <f aca="false">IF(ISNUMBER($A3389),TRIM(VLOOKUP($A3389,DL,COLUMN()-1,0)),"")</f>
        <v/>
      </c>
      <c r="L3389" s="47" t="str">
        <f aca="false">IF(ISNUMBER($A3389),TRIM(VLOOKUP($A3389,DL,COLUMN()-1,0)),"")</f>
        <v/>
      </c>
      <c r="M3389" s="47" t="str">
        <f aca="false">IF(ISNUMBER($A3389),TRIM(VLOOKUP($A3389,DL,COLUMN()-1,0)),"")</f>
        <v/>
      </c>
      <c r="N3389" s="80" t="str">
        <f aca="false">IF(ISNUMBER($A3389),IF(ISNUMBER(VALUE(TRIM(VLOOKUP($A3389,DL,COLUMN()-1,0)))),VALUE(TRIM(VLOOKUP($A3389,DL,COLUMN()-1,0))),TRIM(VLOOKUP($A3389,DL,COLUMN()-1,0))),"")</f>
        <v/>
      </c>
    </row>
    <row r="3390" customFormat="false" ht="16.5" hidden="false" customHeight="false" outlineLevel="0" collapsed="false">
      <c r="A3390" s="79" t="str">
        <f aca="false">IF(ISNUMBER(NhapDS!A3386),NhapDS!A3386,"")</f>
        <v/>
      </c>
      <c r="B3390" s="41" t="str">
        <f aca="false">IF(ISNUMBER($A3390),VLOOKUP($A3390,DL,COLUMN(),0),"")</f>
        <v/>
      </c>
      <c r="C3390" s="46" t="str">
        <f aca="false">IF(ISNUMBER($A3390),VLOOKUP($A3390,DL,COLUMN(),0),"")</f>
        <v/>
      </c>
      <c r="D3390" s="47" t="str">
        <f aca="false">IF(ISNUMBER($A3390),IF(E3390="x","","x"),"")</f>
        <v/>
      </c>
      <c r="E3390" s="47" t="str">
        <f aca="false">IF(ISNUMBER($A3390),TRIM(VLOOKUP($A3390,DL,COLUMN()-1,0)),"")</f>
        <v/>
      </c>
      <c r="F3390" s="47" t="str">
        <f aca="false">IF(ISNUMBER($A3390),TRIM(VLOOKUP($A3390,DL,COLUMN()-1,0)),"")</f>
        <v/>
      </c>
      <c r="G3390" s="41" t="str">
        <f aca="false">IF(ISNUMBER($A3390),TRIM(VLOOKUP($A3390,DL,COLUMN()-1,0)),"")</f>
        <v/>
      </c>
      <c r="H3390" s="41" t="str">
        <f aca="false">IF(ISNUMBER($A3390),TRIM(VLOOKUP($A3390,DL,COLUMN()-1,0)),"")</f>
        <v/>
      </c>
      <c r="I3390" s="41" t="str">
        <f aca="false">IF(ISNUMBER($A3390),TRIM(VLOOKUP($A3390,DL,COLUMN()-1,0)),"")</f>
        <v/>
      </c>
      <c r="J3390" s="47" t="str">
        <f aca="false">IF(ISNUMBER($A3390),TRIM(VLOOKUP($A3390,DL,COLUMN()-1,0)),"")</f>
        <v/>
      </c>
      <c r="K3390" s="47" t="str">
        <f aca="false">IF(ISNUMBER($A3390),TRIM(VLOOKUP($A3390,DL,COLUMN()-1,0)),"")</f>
        <v/>
      </c>
      <c r="L3390" s="47" t="str">
        <f aca="false">IF(ISNUMBER($A3390),TRIM(VLOOKUP($A3390,DL,COLUMN()-1,0)),"")</f>
        <v/>
      </c>
      <c r="M3390" s="47" t="str">
        <f aca="false">IF(ISNUMBER($A3390),TRIM(VLOOKUP($A3390,DL,COLUMN()-1,0)),"")</f>
        <v/>
      </c>
      <c r="N3390" s="80" t="str">
        <f aca="false">IF(ISNUMBER($A3390),IF(ISNUMBER(VALUE(TRIM(VLOOKUP($A3390,DL,COLUMN()-1,0)))),VALUE(TRIM(VLOOKUP($A3390,DL,COLUMN()-1,0))),TRIM(VLOOKUP($A3390,DL,COLUMN()-1,0))),"")</f>
        <v/>
      </c>
    </row>
    <row r="3391" customFormat="false" ht="16.5" hidden="false" customHeight="false" outlineLevel="0" collapsed="false">
      <c r="A3391" s="79" t="str">
        <f aca="false">IF(ISNUMBER(NhapDS!A3387),NhapDS!A3387,"")</f>
        <v/>
      </c>
      <c r="B3391" s="41" t="str">
        <f aca="false">IF(ISNUMBER($A3391),VLOOKUP($A3391,DL,COLUMN(),0),"")</f>
        <v/>
      </c>
      <c r="C3391" s="46" t="str">
        <f aca="false">IF(ISNUMBER($A3391),VLOOKUP($A3391,DL,COLUMN(),0),"")</f>
        <v/>
      </c>
      <c r="D3391" s="47" t="str">
        <f aca="false">IF(ISNUMBER($A3391),IF(E3391="x","","x"),"")</f>
        <v/>
      </c>
      <c r="E3391" s="47" t="str">
        <f aca="false">IF(ISNUMBER($A3391),TRIM(VLOOKUP($A3391,DL,COLUMN()-1,0)),"")</f>
        <v/>
      </c>
      <c r="F3391" s="47" t="str">
        <f aca="false">IF(ISNUMBER($A3391),TRIM(VLOOKUP($A3391,DL,COLUMN()-1,0)),"")</f>
        <v/>
      </c>
      <c r="G3391" s="41" t="str">
        <f aca="false">IF(ISNUMBER($A3391),TRIM(VLOOKUP($A3391,DL,COLUMN()-1,0)),"")</f>
        <v/>
      </c>
      <c r="H3391" s="41" t="str">
        <f aca="false">IF(ISNUMBER($A3391),TRIM(VLOOKUP($A3391,DL,COLUMN()-1,0)),"")</f>
        <v/>
      </c>
      <c r="I3391" s="41" t="str">
        <f aca="false">IF(ISNUMBER($A3391),TRIM(VLOOKUP($A3391,DL,COLUMN()-1,0)),"")</f>
        <v/>
      </c>
      <c r="J3391" s="47" t="str">
        <f aca="false">IF(ISNUMBER($A3391),TRIM(VLOOKUP($A3391,DL,COLUMN()-1,0)),"")</f>
        <v/>
      </c>
      <c r="K3391" s="47" t="str">
        <f aca="false">IF(ISNUMBER($A3391),TRIM(VLOOKUP($A3391,DL,COLUMN()-1,0)),"")</f>
        <v/>
      </c>
      <c r="L3391" s="47" t="str">
        <f aca="false">IF(ISNUMBER($A3391),TRIM(VLOOKUP($A3391,DL,COLUMN()-1,0)),"")</f>
        <v/>
      </c>
      <c r="M3391" s="47" t="str">
        <f aca="false">IF(ISNUMBER($A3391),TRIM(VLOOKUP($A3391,DL,COLUMN()-1,0)),"")</f>
        <v/>
      </c>
      <c r="N3391" s="80" t="str">
        <f aca="false">IF(ISNUMBER($A3391),IF(ISNUMBER(VALUE(TRIM(VLOOKUP($A3391,DL,COLUMN()-1,0)))),VALUE(TRIM(VLOOKUP($A3391,DL,COLUMN()-1,0))),TRIM(VLOOKUP($A3391,DL,COLUMN()-1,0))),"")</f>
        <v/>
      </c>
    </row>
    <row r="3392" customFormat="false" ht="16.5" hidden="false" customHeight="false" outlineLevel="0" collapsed="false">
      <c r="A3392" s="79" t="str">
        <f aca="false">IF(ISNUMBER(NhapDS!A3388),NhapDS!A3388,"")</f>
        <v/>
      </c>
      <c r="B3392" s="41" t="str">
        <f aca="false">IF(ISNUMBER($A3392),VLOOKUP($A3392,DL,COLUMN(),0),"")</f>
        <v/>
      </c>
      <c r="C3392" s="46" t="str">
        <f aca="false">IF(ISNUMBER($A3392),VLOOKUP($A3392,DL,COLUMN(),0),"")</f>
        <v/>
      </c>
      <c r="D3392" s="47" t="str">
        <f aca="false">IF(ISNUMBER($A3392),IF(E3392="x","","x"),"")</f>
        <v/>
      </c>
      <c r="E3392" s="47" t="str">
        <f aca="false">IF(ISNUMBER($A3392),TRIM(VLOOKUP($A3392,DL,COLUMN()-1,0)),"")</f>
        <v/>
      </c>
      <c r="F3392" s="47" t="str">
        <f aca="false">IF(ISNUMBER($A3392),TRIM(VLOOKUP($A3392,DL,COLUMN()-1,0)),"")</f>
        <v/>
      </c>
      <c r="G3392" s="41" t="str">
        <f aca="false">IF(ISNUMBER($A3392),TRIM(VLOOKUP($A3392,DL,COLUMN()-1,0)),"")</f>
        <v/>
      </c>
      <c r="H3392" s="41" t="str">
        <f aca="false">IF(ISNUMBER($A3392),TRIM(VLOOKUP($A3392,DL,COLUMN()-1,0)),"")</f>
        <v/>
      </c>
      <c r="I3392" s="41" t="str">
        <f aca="false">IF(ISNUMBER($A3392),TRIM(VLOOKUP($A3392,DL,COLUMN()-1,0)),"")</f>
        <v/>
      </c>
      <c r="J3392" s="47" t="str">
        <f aca="false">IF(ISNUMBER($A3392),TRIM(VLOOKUP($A3392,DL,COLUMN()-1,0)),"")</f>
        <v/>
      </c>
      <c r="K3392" s="47" t="str">
        <f aca="false">IF(ISNUMBER($A3392),TRIM(VLOOKUP($A3392,DL,COLUMN()-1,0)),"")</f>
        <v/>
      </c>
      <c r="L3392" s="47" t="str">
        <f aca="false">IF(ISNUMBER($A3392),TRIM(VLOOKUP($A3392,DL,COLUMN()-1,0)),"")</f>
        <v/>
      </c>
      <c r="M3392" s="47" t="str">
        <f aca="false">IF(ISNUMBER($A3392),TRIM(VLOOKUP($A3392,DL,COLUMN()-1,0)),"")</f>
        <v/>
      </c>
      <c r="N3392" s="80" t="str">
        <f aca="false">IF(ISNUMBER($A3392),IF(ISNUMBER(VALUE(TRIM(VLOOKUP($A3392,DL,COLUMN()-1,0)))),VALUE(TRIM(VLOOKUP($A3392,DL,COLUMN()-1,0))),TRIM(VLOOKUP($A3392,DL,COLUMN()-1,0))),"")</f>
        <v/>
      </c>
    </row>
    <row r="3393" customFormat="false" ht="16.5" hidden="false" customHeight="false" outlineLevel="0" collapsed="false">
      <c r="A3393" s="79" t="str">
        <f aca="false">IF(ISNUMBER(NhapDS!A3389),NhapDS!A3389,"")</f>
        <v/>
      </c>
      <c r="B3393" s="41" t="str">
        <f aca="false">IF(ISNUMBER($A3393),VLOOKUP($A3393,DL,COLUMN(),0),"")</f>
        <v/>
      </c>
      <c r="C3393" s="46" t="str">
        <f aca="false">IF(ISNUMBER($A3393),VLOOKUP($A3393,DL,COLUMN(),0),"")</f>
        <v/>
      </c>
      <c r="D3393" s="47" t="str">
        <f aca="false">IF(ISNUMBER($A3393),IF(E3393="x","","x"),"")</f>
        <v/>
      </c>
      <c r="E3393" s="47" t="str">
        <f aca="false">IF(ISNUMBER($A3393),TRIM(VLOOKUP($A3393,DL,COLUMN()-1,0)),"")</f>
        <v/>
      </c>
      <c r="F3393" s="47" t="str">
        <f aca="false">IF(ISNUMBER($A3393),TRIM(VLOOKUP($A3393,DL,COLUMN()-1,0)),"")</f>
        <v/>
      </c>
      <c r="G3393" s="41" t="str">
        <f aca="false">IF(ISNUMBER($A3393),TRIM(VLOOKUP($A3393,DL,COLUMN()-1,0)),"")</f>
        <v/>
      </c>
      <c r="H3393" s="41" t="str">
        <f aca="false">IF(ISNUMBER($A3393),TRIM(VLOOKUP($A3393,DL,COLUMN()-1,0)),"")</f>
        <v/>
      </c>
      <c r="I3393" s="41" t="str">
        <f aca="false">IF(ISNUMBER($A3393),TRIM(VLOOKUP($A3393,DL,COLUMN()-1,0)),"")</f>
        <v/>
      </c>
      <c r="J3393" s="47" t="str">
        <f aca="false">IF(ISNUMBER($A3393),TRIM(VLOOKUP($A3393,DL,COLUMN()-1,0)),"")</f>
        <v/>
      </c>
      <c r="K3393" s="47" t="str">
        <f aca="false">IF(ISNUMBER($A3393),TRIM(VLOOKUP($A3393,DL,COLUMN()-1,0)),"")</f>
        <v/>
      </c>
      <c r="L3393" s="47" t="str">
        <f aca="false">IF(ISNUMBER($A3393),TRIM(VLOOKUP($A3393,DL,COLUMN()-1,0)),"")</f>
        <v/>
      </c>
      <c r="M3393" s="47" t="str">
        <f aca="false">IF(ISNUMBER($A3393),TRIM(VLOOKUP($A3393,DL,COLUMN()-1,0)),"")</f>
        <v/>
      </c>
      <c r="N3393" s="80" t="str">
        <f aca="false">IF(ISNUMBER($A3393),IF(ISNUMBER(VALUE(TRIM(VLOOKUP($A3393,DL,COLUMN()-1,0)))),VALUE(TRIM(VLOOKUP($A3393,DL,COLUMN()-1,0))),TRIM(VLOOKUP($A3393,DL,COLUMN()-1,0))),"")</f>
        <v/>
      </c>
    </row>
    <row r="3394" customFormat="false" ht="16.5" hidden="false" customHeight="false" outlineLevel="0" collapsed="false">
      <c r="A3394" s="79" t="str">
        <f aca="false">IF(ISNUMBER(NhapDS!A3390),NhapDS!A3390,"")</f>
        <v/>
      </c>
      <c r="B3394" s="41" t="str">
        <f aca="false">IF(ISNUMBER($A3394),VLOOKUP($A3394,DL,COLUMN(),0),"")</f>
        <v/>
      </c>
      <c r="C3394" s="46" t="str">
        <f aca="false">IF(ISNUMBER($A3394),VLOOKUP($A3394,DL,COLUMN(),0),"")</f>
        <v/>
      </c>
      <c r="D3394" s="47" t="str">
        <f aca="false">IF(ISNUMBER($A3394),IF(E3394="x","","x"),"")</f>
        <v/>
      </c>
      <c r="E3394" s="47" t="str">
        <f aca="false">IF(ISNUMBER($A3394),TRIM(VLOOKUP($A3394,DL,COLUMN()-1,0)),"")</f>
        <v/>
      </c>
      <c r="F3394" s="47" t="str">
        <f aca="false">IF(ISNUMBER($A3394),TRIM(VLOOKUP($A3394,DL,COLUMN()-1,0)),"")</f>
        <v/>
      </c>
      <c r="G3394" s="41" t="str">
        <f aca="false">IF(ISNUMBER($A3394),TRIM(VLOOKUP($A3394,DL,COLUMN()-1,0)),"")</f>
        <v/>
      </c>
      <c r="H3394" s="41" t="str">
        <f aca="false">IF(ISNUMBER($A3394),TRIM(VLOOKUP($A3394,DL,COLUMN()-1,0)),"")</f>
        <v/>
      </c>
      <c r="I3394" s="41" t="str">
        <f aca="false">IF(ISNUMBER($A3394),TRIM(VLOOKUP($A3394,DL,COLUMN()-1,0)),"")</f>
        <v/>
      </c>
      <c r="J3394" s="47" t="str">
        <f aca="false">IF(ISNUMBER($A3394),TRIM(VLOOKUP($A3394,DL,COLUMN()-1,0)),"")</f>
        <v/>
      </c>
      <c r="K3394" s="47" t="str">
        <f aca="false">IF(ISNUMBER($A3394),TRIM(VLOOKUP($A3394,DL,COLUMN()-1,0)),"")</f>
        <v/>
      </c>
      <c r="L3394" s="47" t="str">
        <f aca="false">IF(ISNUMBER($A3394),TRIM(VLOOKUP($A3394,DL,COLUMN()-1,0)),"")</f>
        <v/>
      </c>
      <c r="M3394" s="47" t="str">
        <f aca="false">IF(ISNUMBER($A3394),TRIM(VLOOKUP($A3394,DL,COLUMN()-1,0)),"")</f>
        <v/>
      </c>
      <c r="N3394" s="80" t="str">
        <f aca="false">IF(ISNUMBER($A3394),IF(ISNUMBER(VALUE(TRIM(VLOOKUP($A3394,DL,COLUMN()-1,0)))),VALUE(TRIM(VLOOKUP($A3394,DL,COLUMN()-1,0))),TRIM(VLOOKUP($A3394,DL,COLUMN()-1,0))),"")</f>
        <v/>
      </c>
    </row>
    <row r="3395" customFormat="false" ht="16.5" hidden="false" customHeight="false" outlineLevel="0" collapsed="false">
      <c r="A3395" s="79" t="str">
        <f aca="false">IF(ISNUMBER(NhapDS!A3391),NhapDS!A3391,"")</f>
        <v/>
      </c>
      <c r="B3395" s="41" t="str">
        <f aca="false">IF(ISNUMBER($A3395),VLOOKUP($A3395,DL,COLUMN(),0),"")</f>
        <v/>
      </c>
      <c r="C3395" s="46" t="str">
        <f aca="false">IF(ISNUMBER($A3395),VLOOKUP($A3395,DL,COLUMN(),0),"")</f>
        <v/>
      </c>
      <c r="D3395" s="47" t="str">
        <f aca="false">IF(ISNUMBER($A3395),IF(E3395="x","","x"),"")</f>
        <v/>
      </c>
      <c r="E3395" s="47" t="str">
        <f aca="false">IF(ISNUMBER($A3395),TRIM(VLOOKUP($A3395,DL,COLUMN()-1,0)),"")</f>
        <v/>
      </c>
      <c r="F3395" s="47" t="str">
        <f aca="false">IF(ISNUMBER($A3395),TRIM(VLOOKUP($A3395,DL,COLUMN()-1,0)),"")</f>
        <v/>
      </c>
      <c r="G3395" s="41" t="str">
        <f aca="false">IF(ISNUMBER($A3395),TRIM(VLOOKUP($A3395,DL,COLUMN()-1,0)),"")</f>
        <v/>
      </c>
      <c r="H3395" s="41" t="str">
        <f aca="false">IF(ISNUMBER($A3395),TRIM(VLOOKUP($A3395,DL,COLUMN()-1,0)),"")</f>
        <v/>
      </c>
      <c r="I3395" s="41" t="str">
        <f aca="false">IF(ISNUMBER($A3395),TRIM(VLOOKUP($A3395,DL,COLUMN()-1,0)),"")</f>
        <v/>
      </c>
      <c r="J3395" s="47" t="str">
        <f aca="false">IF(ISNUMBER($A3395),TRIM(VLOOKUP($A3395,DL,COLUMN()-1,0)),"")</f>
        <v/>
      </c>
      <c r="K3395" s="47" t="str">
        <f aca="false">IF(ISNUMBER($A3395),TRIM(VLOOKUP($A3395,DL,COLUMN()-1,0)),"")</f>
        <v/>
      </c>
      <c r="L3395" s="47" t="str">
        <f aca="false">IF(ISNUMBER($A3395),TRIM(VLOOKUP($A3395,DL,COLUMN()-1,0)),"")</f>
        <v/>
      </c>
      <c r="M3395" s="47" t="str">
        <f aca="false">IF(ISNUMBER($A3395),TRIM(VLOOKUP($A3395,DL,COLUMN()-1,0)),"")</f>
        <v/>
      </c>
      <c r="N3395" s="80" t="str">
        <f aca="false">IF(ISNUMBER($A3395),IF(ISNUMBER(VALUE(TRIM(VLOOKUP($A3395,DL,COLUMN()-1,0)))),VALUE(TRIM(VLOOKUP($A3395,DL,COLUMN()-1,0))),TRIM(VLOOKUP($A3395,DL,COLUMN()-1,0))),"")</f>
        <v/>
      </c>
    </row>
    <row r="3396" customFormat="false" ht="16.5" hidden="false" customHeight="false" outlineLevel="0" collapsed="false">
      <c r="A3396" s="79" t="str">
        <f aca="false">IF(ISNUMBER(NhapDS!A3392),NhapDS!A3392,"")</f>
        <v/>
      </c>
      <c r="B3396" s="41" t="str">
        <f aca="false">IF(ISNUMBER($A3396),VLOOKUP($A3396,DL,COLUMN(),0),"")</f>
        <v/>
      </c>
      <c r="C3396" s="46" t="str">
        <f aca="false">IF(ISNUMBER($A3396),VLOOKUP($A3396,DL,COLUMN(),0),"")</f>
        <v/>
      </c>
      <c r="D3396" s="47" t="str">
        <f aca="false">IF(ISNUMBER($A3396),IF(E3396="x","","x"),"")</f>
        <v/>
      </c>
      <c r="E3396" s="47" t="str">
        <f aca="false">IF(ISNUMBER($A3396),TRIM(VLOOKUP($A3396,DL,COLUMN()-1,0)),"")</f>
        <v/>
      </c>
      <c r="F3396" s="47" t="str">
        <f aca="false">IF(ISNUMBER($A3396),TRIM(VLOOKUP($A3396,DL,COLUMN()-1,0)),"")</f>
        <v/>
      </c>
      <c r="G3396" s="41" t="str">
        <f aca="false">IF(ISNUMBER($A3396),TRIM(VLOOKUP($A3396,DL,COLUMN()-1,0)),"")</f>
        <v/>
      </c>
      <c r="H3396" s="41" t="str">
        <f aca="false">IF(ISNUMBER($A3396),TRIM(VLOOKUP($A3396,DL,COLUMN()-1,0)),"")</f>
        <v/>
      </c>
      <c r="I3396" s="41" t="str">
        <f aca="false">IF(ISNUMBER($A3396),TRIM(VLOOKUP($A3396,DL,COLUMN()-1,0)),"")</f>
        <v/>
      </c>
      <c r="J3396" s="47" t="str">
        <f aca="false">IF(ISNUMBER($A3396),TRIM(VLOOKUP($A3396,DL,COLUMN()-1,0)),"")</f>
        <v/>
      </c>
      <c r="K3396" s="47" t="str">
        <f aca="false">IF(ISNUMBER($A3396),TRIM(VLOOKUP($A3396,DL,COLUMN()-1,0)),"")</f>
        <v/>
      </c>
      <c r="L3396" s="47" t="str">
        <f aca="false">IF(ISNUMBER($A3396),TRIM(VLOOKUP($A3396,DL,COLUMN()-1,0)),"")</f>
        <v/>
      </c>
      <c r="M3396" s="47" t="str">
        <f aca="false">IF(ISNUMBER($A3396),TRIM(VLOOKUP($A3396,DL,COLUMN()-1,0)),"")</f>
        <v/>
      </c>
      <c r="N3396" s="80" t="str">
        <f aca="false">IF(ISNUMBER($A3396),IF(ISNUMBER(VALUE(TRIM(VLOOKUP($A3396,DL,COLUMN()-1,0)))),VALUE(TRIM(VLOOKUP($A3396,DL,COLUMN()-1,0))),TRIM(VLOOKUP($A3396,DL,COLUMN()-1,0))),"")</f>
        <v/>
      </c>
    </row>
    <row r="3397" customFormat="false" ht="16.5" hidden="false" customHeight="false" outlineLevel="0" collapsed="false">
      <c r="A3397" s="79" t="str">
        <f aca="false">IF(ISNUMBER(NhapDS!A3393),NhapDS!A3393,"")</f>
        <v/>
      </c>
      <c r="B3397" s="41" t="str">
        <f aca="false">IF(ISNUMBER($A3397),VLOOKUP($A3397,DL,COLUMN(),0),"")</f>
        <v/>
      </c>
      <c r="C3397" s="46" t="str">
        <f aca="false">IF(ISNUMBER($A3397),VLOOKUP($A3397,DL,COLUMN(),0),"")</f>
        <v/>
      </c>
      <c r="D3397" s="47" t="str">
        <f aca="false">IF(ISNUMBER($A3397),IF(E3397="x","","x"),"")</f>
        <v/>
      </c>
      <c r="E3397" s="47" t="str">
        <f aca="false">IF(ISNUMBER($A3397),TRIM(VLOOKUP($A3397,DL,COLUMN()-1,0)),"")</f>
        <v/>
      </c>
      <c r="F3397" s="47" t="str">
        <f aca="false">IF(ISNUMBER($A3397),TRIM(VLOOKUP($A3397,DL,COLUMN()-1,0)),"")</f>
        <v/>
      </c>
      <c r="G3397" s="41" t="str">
        <f aca="false">IF(ISNUMBER($A3397),TRIM(VLOOKUP($A3397,DL,COLUMN()-1,0)),"")</f>
        <v/>
      </c>
      <c r="H3397" s="41" t="str">
        <f aca="false">IF(ISNUMBER($A3397),TRIM(VLOOKUP($A3397,DL,COLUMN()-1,0)),"")</f>
        <v/>
      </c>
      <c r="I3397" s="41" t="str">
        <f aca="false">IF(ISNUMBER($A3397),TRIM(VLOOKUP($A3397,DL,COLUMN()-1,0)),"")</f>
        <v/>
      </c>
      <c r="J3397" s="47" t="str">
        <f aca="false">IF(ISNUMBER($A3397),TRIM(VLOOKUP($A3397,DL,COLUMN()-1,0)),"")</f>
        <v/>
      </c>
      <c r="K3397" s="47" t="str">
        <f aca="false">IF(ISNUMBER($A3397),TRIM(VLOOKUP($A3397,DL,COLUMN()-1,0)),"")</f>
        <v/>
      </c>
      <c r="L3397" s="47" t="str">
        <f aca="false">IF(ISNUMBER($A3397),TRIM(VLOOKUP($A3397,DL,COLUMN()-1,0)),"")</f>
        <v/>
      </c>
      <c r="M3397" s="47" t="str">
        <f aca="false">IF(ISNUMBER($A3397),TRIM(VLOOKUP($A3397,DL,COLUMN()-1,0)),"")</f>
        <v/>
      </c>
      <c r="N3397" s="80" t="str">
        <f aca="false">IF(ISNUMBER($A3397),IF(ISNUMBER(VALUE(TRIM(VLOOKUP($A3397,DL,COLUMN()-1,0)))),VALUE(TRIM(VLOOKUP($A3397,DL,COLUMN()-1,0))),TRIM(VLOOKUP($A3397,DL,COLUMN()-1,0))),"")</f>
        <v/>
      </c>
    </row>
    <row r="3398" customFormat="false" ht="16.5" hidden="false" customHeight="false" outlineLevel="0" collapsed="false">
      <c r="A3398" s="79" t="str">
        <f aca="false">IF(ISNUMBER(NhapDS!A3394),NhapDS!A3394,"")</f>
        <v/>
      </c>
      <c r="B3398" s="41" t="str">
        <f aca="false">IF(ISNUMBER($A3398),VLOOKUP($A3398,DL,COLUMN(),0),"")</f>
        <v/>
      </c>
      <c r="C3398" s="46" t="str">
        <f aca="false">IF(ISNUMBER($A3398),VLOOKUP($A3398,DL,COLUMN(),0),"")</f>
        <v/>
      </c>
      <c r="D3398" s="47" t="str">
        <f aca="false">IF(ISNUMBER($A3398),IF(E3398="x","","x"),"")</f>
        <v/>
      </c>
      <c r="E3398" s="47" t="str">
        <f aca="false">IF(ISNUMBER($A3398),TRIM(VLOOKUP($A3398,DL,COLUMN()-1,0)),"")</f>
        <v/>
      </c>
      <c r="F3398" s="47" t="str">
        <f aca="false">IF(ISNUMBER($A3398),TRIM(VLOOKUP($A3398,DL,COLUMN()-1,0)),"")</f>
        <v/>
      </c>
      <c r="G3398" s="41" t="str">
        <f aca="false">IF(ISNUMBER($A3398),TRIM(VLOOKUP($A3398,DL,COLUMN()-1,0)),"")</f>
        <v/>
      </c>
      <c r="H3398" s="41" t="str">
        <f aca="false">IF(ISNUMBER($A3398),TRIM(VLOOKUP($A3398,DL,COLUMN()-1,0)),"")</f>
        <v/>
      </c>
      <c r="I3398" s="41" t="str">
        <f aca="false">IF(ISNUMBER($A3398),TRIM(VLOOKUP($A3398,DL,COLUMN()-1,0)),"")</f>
        <v/>
      </c>
      <c r="J3398" s="47" t="str">
        <f aca="false">IF(ISNUMBER($A3398),TRIM(VLOOKUP($A3398,DL,COLUMN()-1,0)),"")</f>
        <v/>
      </c>
      <c r="K3398" s="47" t="str">
        <f aca="false">IF(ISNUMBER($A3398),TRIM(VLOOKUP($A3398,DL,COLUMN()-1,0)),"")</f>
        <v/>
      </c>
      <c r="L3398" s="47" t="str">
        <f aca="false">IF(ISNUMBER($A3398),TRIM(VLOOKUP($A3398,DL,COLUMN()-1,0)),"")</f>
        <v/>
      </c>
      <c r="M3398" s="47" t="str">
        <f aca="false">IF(ISNUMBER($A3398),TRIM(VLOOKUP($A3398,DL,COLUMN()-1,0)),"")</f>
        <v/>
      </c>
      <c r="N3398" s="80" t="str">
        <f aca="false">IF(ISNUMBER($A3398),IF(ISNUMBER(VALUE(TRIM(VLOOKUP($A3398,DL,COLUMN()-1,0)))),VALUE(TRIM(VLOOKUP($A3398,DL,COLUMN()-1,0))),TRIM(VLOOKUP($A3398,DL,COLUMN()-1,0))),"")</f>
        <v/>
      </c>
    </row>
    <row r="3399" customFormat="false" ht="16.5" hidden="false" customHeight="false" outlineLevel="0" collapsed="false">
      <c r="A3399" s="79" t="str">
        <f aca="false">IF(ISNUMBER(NhapDS!A3395),NhapDS!A3395,"")</f>
        <v/>
      </c>
      <c r="B3399" s="41" t="str">
        <f aca="false">IF(ISNUMBER($A3399),VLOOKUP($A3399,DL,COLUMN(),0),"")</f>
        <v/>
      </c>
      <c r="C3399" s="46" t="str">
        <f aca="false">IF(ISNUMBER($A3399),VLOOKUP($A3399,DL,COLUMN(),0),"")</f>
        <v/>
      </c>
      <c r="D3399" s="47" t="str">
        <f aca="false">IF(ISNUMBER($A3399),IF(E3399="x","","x"),"")</f>
        <v/>
      </c>
      <c r="E3399" s="47" t="str">
        <f aca="false">IF(ISNUMBER($A3399),TRIM(VLOOKUP($A3399,DL,COLUMN()-1,0)),"")</f>
        <v/>
      </c>
      <c r="F3399" s="47" t="str">
        <f aca="false">IF(ISNUMBER($A3399),TRIM(VLOOKUP($A3399,DL,COLUMN()-1,0)),"")</f>
        <v/>
      </c>
      <c r="G3399" s="41" t="str">
        <f aca="false">IF(ISNUMBER($A3399),TRIM(VLOOKUP($A3399,DL,COLUMN()-1,0)),"")</f>
        <v/>
      </c>
      <c r="H3399" s="41" t="str">
        <f aca="false">IF(ISNUMBER($A3399),TRIM(VLOOKUP($A3399,DL,COLUMN()-1,0)),"")</f>
        <v/>
      </c>
      <c r="I3399" s="41" t="str">
        <f aca="false">IF(ISNUMBER($A3399),TRIM(VLOOKUP($A3399,DL,COLUMN()-1,0)),"")</f>
        <v/>
      </c>
      <c r="J3399" s="47" t="str">
        <f aca="false">IF(ISNUMBER($A3399),TRIM(VLOOKUP($A3399,DL,COLUMN()-1,0)),"")</f>
        <v/>
      </c>
      <c r="K3399" s="47" t="str">
        <f aca="false">IF(ISNUMBER($A3399),TRIM(VLOOKUP($A3399,DL,COLUMN()-1,0)),"")</f>
        <v/>
      </c>
      <c r="L3399" s="47" t="str">
        <f aca="false">IF(ISNUMBER($A3399),TRIM(VLOOKUP($A3399,DL,COLUMN()-1,0)),"")</f>
        <v/>
      </c>
      <c r="M3399" s="47" t="str">
        <f aca="false">IF(ISNUMBER($A3399),TRIM(VLOOKUP($A3399,DL,COLUMN()-1,0)),"")</f>
        <v/>
      </c>
      <c r="N3399" s="80" t="str">
        <f aca="false">IF(ISNUMBER($A3399),IF(ISNUMBER(VALUE(TRIM(VLOOKUP($A3399,DL,COLUMN()-1,0)))),VALUE(TRIM(VLOOKUP($A3399,DL,COLUMN()-1,0))),TRIM(VLOOKUP($A3399,DL,COLUMN()-1,0))),"")</f>
        <v/>
      </c>
    </row>
    <row r="3400" customFormat="false" ht="16.5" hidden="false" customHeight="false" outlineLevel="0" collapsed="false">
      <c r="A3400" s="79" t="str">
        <f aca="false">IF(ISNUMBER(NhapDS!A3396),NhapDS!A3396,"")</f>
        <v/>
      </c>
      <c r="B3400" s="41" t="str">
        <f aca="false">IF(ISNUMBER($A3400),VLOOKUP($A3400,DL,COLUMN(),0),"")</f>
        <v/>
      </c>
      <c r="C3400" s="46" t="str">
        <f aca="false">IF(ISNUMBER($A3400),VLOOKUP($A3400,DL,COLUMN(),0),"")</f>
        <v/>
      </c>
      <c r="D3400" s="47" t="str">
        <f aca="false">IF(ISNUMBER($A3400),IF(E3400="x","","x"),"")</f>
        <v/>
      </c>
      <c r="E3400" s="47" t="str">
        <f aca="false">IF(ISNUMBER($A3400),TRIM(VLOOKUP($A3400,DL,COLUMN()-1,0)),"")</f>
        <v/>
      </c>
      <c r="F3400" s="47" t="str">
        <f aca="false">IF(ISNUMBER($A3400),TRIM(VLOOKUP($A3400,DL,COLUMN()-1,0)),"")</f>
        <v/>
      </c>
      <c r="G3400" s="41" t="str">
        <f aca="false">IF(ISNUMBER($A3400),TRIM(VLOOKUP($A3400,DL,COLUMN()-1,0)),"")</f>
        <v/>
      </c>
      <c r="H3400" s="41" t="str">
        <f aca="false">IF(ISNUMBER($A3400),TRIM(VLOOKUP($A3400,DL,COLUMN()-1,0)),"")</f>
        <v/>
      </c>
      <c r="I3400" s="41" t="str">
        <f aca="false">IF(ISNUMBER($A3400),TRIM(VLOOKUP($A3400,DL,COLUMN()-1,0)),"")</f>
        <v/>
      </c>
      <c r="J3400" s="47" t="str">
        <f aca="false">IF(ISNUMBER($A3400),TRIM(VLOOKUP($A3400,DL,COLUMN()-1,0)),"")</f>
        <v/>
      </c>
      <c r="K3400" s="47" t="str">
        <f aca="false">IF(ISNUMBER($A3400),TRIM(VLOOKUP($A3400,DL,COLUMN()-1,0)),"")</f>
        <v/>
      </c>
      <c r="L3400" s="47" t="str">
        <f aca="false">IF(ISNUMBER($A3400),TRIM(VLOOKUP($A3400,DL,COLUMN()-1,0)),"")</f>
        <v/>
      </c>
      <c r="M3400" s="47" t="str">
        <f aca="false">IF(ISNUMBER($A3400),TRIM(VLOOKUP($A3400,DL,COLUMN()-1,0)),"")</f>
        <v/>
      </c>
      <c r="N3400" s="80" t="str">
        <f aca="false">IF(ISNUMBER($A3400),IF(ISNUMBER(VALUE(TRIM(VLOOKUP($A3400,DL,COLUMN()-1,0)))),VALUE(TRIM(VLOOKUP($A3400,DL,COLUMN()-1,0))),TRIM(VLOOKUP($A3400,DL,COLUMN()-1,0))),"")</f>
        <v/>
      </c>
    </row>
    <row r="3401" customFormat="false" ht="16.5" hidden="false" customHeight="false" outlineLevel="0" collapsed="false">
      <c r="A3401" s="79" t="str">
        <f aca="false">IF(ISNUMBER(NhapDS!A3397),NhapDS!A3397,"")</f>
        <v/>
      </c>
      <c r="B3401" s="41" t="str">
        <f aca="false">IF(ISNUMBER($A3401),VLOOKUP($A3401,DL,COLUMN(),0),"")</f>
        <v/>
      </c>
      <c r="C3401" s="46" t="str">
        <f aca="false">IF(ISNUMBER($A3401),VLOOKUP($A3401,DL,COLUMN(),0),"")</f>
        <v/>
      </c>
      <c r="D3401" s="47" t="str">
        <f aca="false">IF(ISNUMBER($A3401),IF(E3401="x","","x"),"")</f>
        <v/>
      </c>
      <c r="E3401" s="47" t="str">
        <f aca="false">IF(ISNUMBER($A3401),TRIM(VLOOKUP($A3401,DL,COLUMN()-1,0)),"")</f>
        <v/>
      </c>
      <c r="F3401" s="47" t="str">
        <f aca="false">IF(ISNUMBER($A3401),TRIM(VLOOKUP($A3401,DL,COLUMN()-1,0)),"")</f>
        <v/>
      </c>
      <c r="G3401" s="41" t="str">
        <f aca="false">IF(ISNUMBER($A3401),TRIM(VLOOKUP($A3401,DL,COLUMN()-1,0)),"")</f>
        <v/>
      </c>
      <c r="H3401" s="41" t="str">
        <f aca="false">IF(ISNUMBER($A3401),TRIM(VLOOKUP($A3401,DL,COLUMN()-1,0)),"")</f>
        <v/>
      </c>
      <c r="I3401" s="41" t="str">
        <f aca="false">IF(ISNUMBER($A3401),TRIM(VLOOKUP($A3401,DL,COLUMN()-1,0)),"")</f>
        <v/>
      </c>
      <c r="J3401" s="47" t="str">
        <f aca="false">IF(ISNUMBER($A3401),TRIM(VLOOKUP($A3401,DL,COLUMN()-1,0)),"")</f>
        <v/>
      </c>
      <c r="K3401" s="47" t="str">
        <f aca="false">IF(ISNUMBER($A3401),TRIM(VLOOKUP($A3401,DL,COLUMN()-1,0)),"")</f>
        <v/>
      </c>
      <c r="L3401" s="47" t="str">
        <f aca="false">IF(ISNUMBER($A3401),TRIM(VLOOKUP($A3401,DL,COLUMN()-1,0)),"")</f>
        <v/>
      </c>
      <c r="M3401" s="47" t="str">
        <f aca="false">IF(ISNUMBER($A3401),TRIM(VLOOKUP($A3401,DL,COLUMN()-1,0)),"")</f>
        <v/>
      </c>
      <c r="N3401" s="80" t="str">
        <f aca="false">IF(ISNUMBER($A3401),IF(ISNUMBER(VALUE(TRIM(VLOOKUP($A3401,DL,COLUMN()-1,0)))),VALUE(TRIM(VLOOKUP($A3401,DL,COLUMN()-1,0))),TRIM(VLOOKUP($A3401,DL,COLUMN()-1,0))),"")</f>
        <v/>
      </c>
    </row>
    <row r="3402" customFormat="false" ht="16.5" hidden="false" customHeight="false" outlineLevel="0" collapsed="false">
      <c r="A3402" s="79" t="str">
        <f aca="false">IF(ISNUMBER(NhapDS!A3398),NhapDS!A3398,"")</f>
        <v/>
      </c>
      <c r="B3402" s="41" t="str">
        <f aca="false">IF(ISNUMBER($A3402),VLOOKUP($A3402,DL,COLUMN(),0),"")</f>
        <v/>
      </c>
      <c r="C3402" s="46" t="str">
        <f aca="false">IF(ISNUMBER($A3402),VLOOKUP($A3402,DL,COLUMN(),0),"")</f>
        <v/>
      </c>
      <c r="D3402" s="47" t="str">
        <f aca="false">IF(ISNUMBER($A3402),IF(E3402="x","","x"),"")</f>
        <v/>
      </c>
      <c r="E3402" s="47" t="str">
        <f aca="false">IF(ISNUMBER($A3402),TRIM(VLOOKUP($A3402,DL,COLUMN()-1,0)),"")</f>
        <v/>
      </c>
      <c r="F3402" s="47" t="str">
        <f aca="false">IF(ISNUMBER($A3402),TRIM(VLOOKUP($A3402,DL,COLUMN()-1,0)),"")</f>
        <v/>
      </c>
      <c r="G3402" s="41" t="str">
        <f aca="false">IF(ISNUMBER($A3402),TRIM(VLOOKUP($A3402,DL,COLUMN()-1,0)),"")</f>
        <v/>
      </c>
      <c r="H3402" s="41" t="str">
        <f aca="false">IF(ISNUMBER($A3402),TRIM(VLOOKUP($A3402,DL,COLUMN()-1,0)),"")</f>
        <v/>
      </c>
      <c r="I3402" s="41" t="str">
        <f aca="false">IF(ISNUMBER($A3402),TRIM(VLOOKUP($A3402,DL,COLUMN()-1,0)),"")</f>
        <v/>
      </c>
      <c r="J3402" s="47" t="str">
        <f aca="false">IF(ISNUMBER($A3402),TRIM(VLOOKUP($A3402,DL,COLUMN()-1,0)),"")</f>
        <v/>
      </c>
      <c r="K3402" s="47" t="str">
        <f aca="false">IF(ISNUMBER($A3402),TRIM(VLOOKUP($A3402,DL,COLUMN()-1,0)),"")</f>
        <v/>
      </c>
      <c r="L3402" s="47" t="str">
        <f aca="false">IF(ISNUMBER($A3402),TRIM(VLOOKUP($A3402,DL,COLUMN()-1,0)),"")</f>
        <v/>
      </c>
      <c r="M3402" s="47" t="str">
        <f aca="false">IF(ISNUMBER($A3402),TRIM(VLOOKUP($A3402,DL,COLUMN()-1,0)),"")</f>
        <v/>
      </c>
      <c r="N3402" s="80" t="str">
        <f aca="false">IF(ISNUMBER($A3402),IF(ISNUMBER(VALUE(TRIM(VLOOKUP($A3402,DL,COLUMN()-1,0)))),VALUE(TRIM(VLOOKUP($A3402,DL,COLUMN()-1,0))),TRIM(VLOOKUP($A3402,DL,COLUMN()-1,0))),"")</f>
        <v/>
      </c>
    </row>
    <row r="3403" customFormat="false" ht="16.5" hidden="false" customHeight="false" outlineLevel="0" collapsed="false">
      <c r="A3403" s="79" t="str">
        <f aca="false">IF(ISNUMBER(NhapDS!A3399),NhapDS!A3399,"")</f>
        <v/>
      </c>
      <c r="B3403" s="41" t="str">
        <f aca="false">IF(ISNUMBER($A3403),VLOOKUP($A3403,DL,COLUMN(),0),"")</f>
        <v/>
      </c>
      <c r="C3403" s="46" t="str">
        <f aca="false">IF(ISNUMBER($A3403),VLOOKUP($A3403,DL,COLUMN(),0),"")</f>
        <v/>
      </c>
      <c r="D3403" s="47" t="str">
        <f aca="false">IF(ISNUMBER($A3403),IF(E3403="x","","x"),"")</f>
        <v/>
      </c>
      <c r="E3403" s="47" t="str">
        <f aca="false">IF(ISNUMBER($A3403),TRIM(VLOOKUP($A3403,DL,COLUMN()-1,0)),"")</f>
        <v/>
      </c>
      <c r="F3403" s="47" t="str">
        <f aca="false">IF(ISNUMBER($A3403),TRIM(VLOOKUP($A3403,DL,COLUMN()-1,0)),"")</f>
        <v/>
      </c>
      <c r="G3403" s="41" t="str">
        <f aca="false">IF(ISNUMBER($A3403),TRIM(VLOOKUP($A3403,DL,COLUMN()-1,0)),"")</f>
        <v/>
      </c>
      <c r="H3403" s="41" t="str">
        <f aca="false">IF(ISNUMBER($A3403),TRIM(VLOOKUP($A3403,DL,COLUMN()-1,0)),"")</f>
        <v/>
      </c>
      <c r="I3403" s="41" t="str">
        <f aca="false">IF(ISNUMBER($A3403),TRIM(VLOOKUP($A3403,DL,COLUMN()-1,0)),"")</f>
        <v/>
      </c>
      <c r="J3403" s="47" t="str">
        <f aca="false">IF(ISNUMBER($A3403),TRIM(VLOOKUP($A3403,DL,COLUMN()-1,0)),"")</f>
        <v/>
      </c>
      <c r="K3403" s="47" t="str">
        <f aca="false">IF(ISNUMBER($A3403),TRIM(VLOOKUP($A3403,DL,COLUMN()-1,0)),"")</f>
        <v/>
      </c>
      <c r="L3403" s="47" t="str">
        <f aca="false">IF(ISNUMBER($A3403),TRIM(VLOOKUP($A3403,DL,COLUMN()-1,0)),"")</f>
        <v/>
      </c>
      <c r="M3403" s="47" t="str">
        <f aca="false">IF(ISNUMBER($A3403),TRIM(VLOOKUP($A3403,DL,COLUMN()-1,0)),"")</f>
        <v/>
      </c>
      <c r="N3403" s="80" t="str">
        <f aca="false">IF(ISNUMBER($A3403),IF(ISNUMBER(VALUE(TRIM(VLOOKUP($A3403,DL,COLUMN()-1,0)))),VALUE(TRIM(VLOOKUP($A3403,DL,COLUMN()-1,0))),TRIM(VLOOKUP($A3403,DL,COLUMN()-1,0))),"")</f>
        <v/>
      </c>
    </row>
    <row r="3404" customFormat="false" ht="16.5" hidden="false" customHeight="false" outlineLevel="0" collapsed="false">
      <c r="A3404" s="79" t="str">
        <f aca="false">IF(ISNUMBER(NhapDS!A3400),NhapDS!A3400,"")</f>
        <v/>
      </c>
      <c r="B3404" s="41" t="str">
        <f aca="false">IF(ISNUMBER($A3404),VLOOKUP($A3404,DL,COLUMN(),0),"")</f>
        <v/>
      </c>
      <c r="C3404" s="46" t="str">
        <f aca="false">IF(ISNUMBER($A3404),VLOOKUP($A3404,DL,COLUMN(),0),"")</f>
        <v/>
      </c>
      <c r="D3404" s="47" t="str">
        <f aca="false">IF(ISNUMBER($A3404),IF(E3404="x","","x"),"")</f>
        <v/>
      </c>
      <c r="E3404" s="47" t="str">
        <f aca="false">IF(ISNUMBER($A3404),TRIM(VLOOKUP($A3404,DL,COLUMN()-1,0)),"")</f>
        <v/>
      </c>
      <c r="F3404" s="47" t="str">
        <f aca="false">IF(ISNUMBER($A3404),TRIM(VLOOKUP($A3404,DL,COLUMN()-1,0)),"")</f>
        <v/>
      </c>
      <c r="G3404" s="41" t="str">
        <f aca="false">IF(ISNUMBER($A3404),TRIM(VLOOKUP($A3404,DL,COLUMN()-1,0)),"")</f>
        <v/>
      </c>
      <c r="H3404" s="41" t="str">
        <f aca="false">IF(ISNUMBER($A3404),TRIM(VLOOKUP($A3404,DL,COLUMN()-1,0)),"")</f>
        <v/>
      </c>
      <c r="I3404" s="41" t="str">
        <f aca="false">IF(ISNUMBER($A3404),TRIM(VLOOKUP($A3404,DL,COLUMN()-1,0)),"")</f>
        <v/>
      </c>
      <c r="J3404" s="47" t="str">
        <f aca="false">IF(ISNUMBER($A3404),TRIM(VLOOKUP($A3404,DL,COLUMN()-1,0)),"")</f>
        <v/>
      </c>
      <c r="K3404" s="47" t="str">
        <f aca="false">IF(ISNUMBER($A3404),TRIM(VLOOKUP($A3404,DL,COLUMN()-1,0)),"")</f>
        <v/>
      </c>
      <c r="L3404" s="47" t="str">
        <f aca="false">IF(ISNUMBER($A3404),TRIM(VLOOKUP($A3404,DL,COLUMN()-1,0)),"")</f>
        <v/>
      </c>
      <c r="M3404" s="47" t="str">
        <f aca="false">IF(ISNUMBER($A3404),TRIM(VLOOKUP($A3404,DL,COLUMN()-1,0)),"")</f>
        <v/>
      </c>
      <c r="N3404" s="80" t="str">
        <f aca="false">IF(ISNUMBER($A3404),IF(ISNUMBER(VALUE(TRIM(VLOOKUP($A3404,DL,COLUMN()-1,0)))),VALUE(TRIM(VLOOKUP($A3404,DL,COLUMN()-1,0))),TRIM(VLOOKUP($A3404,DL,COLUMN()-1,0))),"")</f>
        <v/>
      </c>
    </row>
    <row r="3405" customFormat="false" ht="16.5" hidden="false" customHeight="false" outlineLevel="0" collapsed="false">
      <c r="A3405" s="79" t="str">
        <f aca="false">IF(ISNUMBER(NhapDS!A3401),NhapDS!A3401,"")</f>
        <v/>
      </c>
      <c r="B3405" s="41" t="str">
        <f aca="false">IF(ISNUMBER($A3405),VLOOKUP($A3405,DL,COLUMN(),0),"")</f>
        <v/>
      </c>
      <c r="C3405" s="46" t="str">
        <f aca="false">IF(ISNUMBER($A3405),VLOOKUP($A3405,DL,COLUMN(),0),"")</f>
        <v/>
      </c>
      <c r="D3405" s="47" t="str">
        <f aca="false">IF(ISNUMBER($A3405),IF(E3405="x","","x"),"")</f>
        <v/>
      </c>
      <c r="E3405" s="47" t="str">
        <f aca="false">IF(ISNUMBER($A3405),TRIM(VLOOKUP($A3405,DL,COLUMN()-1,0)),"")</f>
        <v/>
      </c>
      <c r="F3405" s="47" t="str">
        <f aca="false">IF(ISNUMBER($A3405),TRIM(VLOOKUP($A3405,DL,COLUMN()-1,0)),"")</f>
        <v/>
      </c>
      <c r="G3405" s="41" t="str">
        <f aca="false">IF(ISNUMBER($A3405),TRIM(VLOOKUP($A3405,DL,COLUMN()-1,0)),"")</f>
        <v/>
      </c>
      <c r="H3405" s="41" t="str">
        <f aca="false">IF(ISNUMBER($A3405),TRIM(VLOOKUP($A3405,DL,COLUMN()-1,0)),"")</f>
        <v/>
      </c>
      <c r="I3405" s="41" t="str">
        <f aca="false">IF(ISNUMBER($A3405),TRIM(VLOOKUP($A3405,DL,COLUMN()-1,0)),"")</f>
        <v/>
      </c>
      <c r="J3405" s="47" t="str">
        <f aca="false">IF(ISNUMBER($A3405),TRIM(VLOOKUP($A3405,DL,COLUMN()-1,0)),"")</f>
        <v/>
      </c>
      <c r="K3405" s="47" t="str">
        <f aca="false">IF(ISNUMBER($A3405),TRIM(VLOOKUP($A3405,DL,COLUMN()-1,0)),"")</f>
        <v/>
      </c>
      <c r="L3405" s="47" t="str">
        <f aca="false">IF(ISNUMBER($A3405),TRIM(VLOOKUP($A3405,DL,COLUMN()-1,0)),"")</f>
        <v/>
      </c>
      <c r="M3405" s="47" t="str">
        <f aca="false">IF(ISNUMBER($A3405),TRIM(VLOOKUP($A3405,DL,COLUMN()-1,0)),"")</f>
        <v/>
      </c>
      <c r="N3405" s="80" t="str">
        <f aca="false">IF(ISNUMBER($A3405),IF(ISNUMBER(VALUE(TRIM(VLOOKUP($A3405,DL,COLUMN()-1,0)))),VALUE(TRIM(VLOOKUP($A3405,DL,COLUMN()-1,0))),TRIM(VLOOKUP($A3405,DL,COLUMN()-1,0))),"")</f>
        <v/>
      </c>
    </row>
    <row r="3406" customFormat="false" ht="16.5" hidden="false" customHeight="false" outlineLevel="0" collapsed="false">
      <c r="A3406" s="79" t="str">
        <f aca="false">IF(ISNUMBER(NhapDS!A3402),NhapDS!A3402,"")</f>
        <v/>
      </c>
      <c r="B3406" s="41" t="str">
        <f aca="false">IF(ISNUMBER($A3406),VLOOKUP($A3406,DL,COLUMN(),0),"")</f>
        <v/>
      </c>
      <c r="C3406" s="46" t="str">
        <f aca="false">IF(ISNUMBER($A3406),VLOOKUP($A3406,DL,COLUMN(),0),"")</f>
        <v/>
      </c>
      <c r="D3406" s="47" t="str">
        <f aca="false">IF(ISNUMBER($A3406),IF(E3406="x","","x"),"")</f>
        <v/>
      </c>
      <c r="E3406" s="47" t="str">
        <f aca="false">IF(ISNUMBER($A3406),TRIM(VLOOKUP($A3406,DL,COLUMN()-1,0)),"")</f>
        <v/>
      </c>
      <c r="F3406" s="47" t="str">
        <f aca="false">IF(ISNUMBER($A3406),TRIM(VLOOKUP($A3406,DL,COLUMN()-1,0)),"")</f>
        <v/>
      </c>
      <c r="G3406" s="41" t="str">
        <f aca="false">IF(ISNUMBER($A3406),TRIM(VLOOKUP($A3406,DL,COLUMN()-1,0)),"")</f>
        <v/>
      </c>
      <c r="H3406" s="41" t="str">
        <f aca="false">IF(ISNUMBER($A3406),TRIM(VLOOKUP($A3406,DL,COLUMN()-1,0)),"")</f>
        <v/>
      </c>
      <c r="I3406" s="41" t="str">
        <f aca="false">IF(ISNUMBER($A3406),TRIM(VLOOKUP($A3406,DL,COLUMN()-1,0)),"")</f>
        <v/>
      </c>
      <c r="J3406" s="47" t="str">
        <f aca="false">IF(ISNUMBER($A3406),TRIM(VLOOKUP($A3406,DL,COLUMN()-1,0)),"")</f>
        <v/>
      </c>
      <c r="K3406" s="47" t="str">
        <f aca="false">IF(ISNUMBER($A3406),TRIM(VLOOKUP($A3406,DL,COLUMN()-1,0)),"")</f>
        <v/>
      </c>
      <c r="L3406" s="47" t="str">
        <f aca="false">IF(ISNUMBER($A3406),TRIM(VLOOKUP($A3406,DL,COLUMN()-1,0)),"")</f>
        <v/>
      </c>
      <c r="M3406" s="47" t="str">
        <f aca="false">IF(ISNUMBER($A3406),TRIM(VLOOKUP($A3406,DL,COLUMN()-1,0)),"")</f>
        <v/>
      </c>
      <c r="N3406" s="80" t="str">
        <f aca="false">IF(ISNUMBER($A3406),IF(ISNUMBER(VALUE(TRIM(VLOOKUP($A3406,DL,COLUMN()-1,0)))),VALUE(TRIM(VLOOKUP($A3406,DL,COLUMN()-1,0))),TRIM(VLOOKUP($A3406,DL,COLUMN()-1,0))),"")</f>
        <v/>
      </c>
    </row>
    <row r="3407" customFormat="false" ht="16.5" hidden="false" customHeight="false" outlineLevel="0" collapsed="false">
      <c r="A3407" s="79" t="str">
        <f aca="false">IF(ISNUMBER(NhapDS!A3403),NhapDS!A3403,"")</f>
        <v/>
      </c>
      <c r="B3407" s="41" t="str">
        <f aca="false">IF(ISNUMBER($A3407),VLOOKUP($A3407,DL,COLUMN(),0),"")</f>
        <v/>
      </c>
      <c r="C3407" s="46" t="str">
        <f aca="false">IF(ISNUMBER($A3407),VLOOKUP($A3407,DL,COLUMN(),0),"")</f>
        <v/>
      </c>
      <c r="D3407" s="47" t="str">
        <f aca="false">IF(ISNUMBER($A3407),IF(E3407="x","","x"),"")</f>
        <v/>
      </c>
      <c r="E3407" s="47" t="str">
        <f aca="false">IF(ISNUMBER($A3407),TRIM(VLOOKUP($A3407,DL,COLUMN()-1,0)),"")</f>
        <v/>
      </c>
      <c r="F3407" s="47" t="str">
        <f aca="false">IF(ISNUMBER($A3407),TRIM(VLOOKUP($A3407,DL,COLUMN()-1,0)),"")</f>
        <v/>
      </c>
      <c r="G3407" s="41" t="str">
        <f aca="false">IF(ISNUMBER($A3407),TRIM(VLOOKUP($A3407,DL,COLUMN()-1,0)),"")</f>
        <v/>
      </c>
      <c r="H3407" s="41" t="str">
        <f aca="false">IF(ISNUMBER($A3407),TRIM(VLOOKUP($A3407,DL,COLUMN()-1,0)),"")</f>
        <v/>
      </c>
      <c r="I3407" s="41" t="str">
        <f aca="false">IF(ISNUMBER($A3407),TRIM(VLOOKUP($A3407,DL,COLUMN()-1,0)),"")</f>
        <v/>
      </c>
      <c r="J3407" s="47" t="str">
        <f aca="false">IF(ISNUMBER($A3407),TRIM(VLOOKUP($A3407,DL,COLUMN()-1,0)),"")</f>
        <v/>
      </c>
      <c r="K3407" s="47" t="str">
        <f aca="false">IF(ISNUMBER($A3407),TRIM(VLOOKUP($A3407,DL,COLUMN()-1,0)),"")</f>
        <v/>
      </c>
      <c r="L3407" s="47" t="str">
        <f aca="false">IF(ISNUMBER($A3407),TRIM(VLOOKUP($A3407,DL,COLUMN()-1,0)),"")</f>
        <v/>
      </c>
      <c r="M3407" s="47" t="str">
        <f aca="false">IF(ISNUMBER($A3407),TRIM(VLOOKUP($A3407,DL,COLUMN()-1,0)),"")</f>
        <v/>
      </c>
      <c r="N3407" s="80" t="str">
        <f aca="false">IF(ISNUMBER($A3407),IF(ISNUMBER(VALUE(TRIM(VLOOKUP($A3407,DL,COLUMN()-1,0)))),VALUE(TRIM(VLOOKUP($A3407,DL,COLUMN()-1,0))),TRIM(VLOOKUP($A3407,DL,COLUMN()-1,0))),"")</f>
        <v/>
      </c>
    </row>
    <row r="3408" customFormat="false" ht="16.5" hidden="false" customHeight="false" outlineLevel="0" collapsed="false">
      <c r="A3408" s="79" t="str">
        <f aca="false">IF(ISNUMBER(NhapDS!A3404),NhapDS!A3404,"")</f>
        <v/>
      </c>
      <c r="B3408" s="41" t="str">
        <f aca="false">IF(ISNUMBER($A3408),VLOOKUP($A3408,DL,COLUMN(),0),"")</f>
        <v/>
      </c>
      <c r="C3408" s="46" t="str">
        <f aca="false">IF(ISNUMBER($A3408),VLOOKUP($A3408,DL,COLUMN(),0),"")</f>
        <v/>
      </c>
      <c r="D3408" s="47" t="str">
        <f aca="false">IF(ISNUMBER($A3408),IF(E3408="x","","x"),"")</f>
        <v/>
      </c>
      <c r="E3408" s="47" t="str">
        <f aca="false">IF(ISNUMBER($A3408),TRIM(VLOOKUP($A3408,DL,COLUMN()-1,0)),"")</f>
        <v/>
      </c>
      <c r="F3408" s="47" t="str">
        <f aca="false">IF(ISNUMBER($A3408),TRIM(VLOOKUP($A3408,DL,COLUMN()-1,0)),"")</f>
        <v/>
      </c>
      <c r="G3408" s="41" t="str">
        <f aca="false">IF(ISNUMBER($A3408),TRIM(VLOOKUP($A3408,DL,COLUMN()-1,0)),"")</f>
        <v/>
      </c>
      <c r="H3408" s="41" t="str">
        <f aca="false">IF(ISNUMBER($A3408),TRIM(VLOOKUP($A3408,DL,COLUMN()-1,0)),"")</f>
        <v/>
      </c>
      <c r="I3408" s="41" t="str">
        <f aca="false">IF(ISNUMBER($A3408),TRIM(VLOOKUP($A3408,DL,COLUMN()-1,0)),"")</f>
        <v/>
      </c>
      <c r="J3408" s="47" t="str">
        <f aca="false">IF(ISNUMBER($A3408),TRIM(VLOOKUP($A3408,DL,COLUMN()-1,0)),"")</f>
        <v/>
      </c>
      <c r="K3408" s="47" t="str">
        <f aca="false">IF(ISNUMBER($A3408),TRIM(VLOOKUP($A3408,DL,COLUMN()-1,0)),"")</f>
        <v/>
      </c>
      <c r="L3408" s="47" t="str">
        <f aca="false">IF(ISNUMBER($A3408),TRIM(VLOOKUP($A3408,DL,COLUMN()-1,0)),"")</f>
        <v/>
      </c>
      <c r="M3408" s="47" t="str">
        <f aca="false">IF(ISNUMBER($A3408),TRIM(VLOOKUP($A3408,DL,COLUMN()-1,0)),"")</f>
        <v/>
      </c>
      <c r="N3408" s="80" t="str">
        <f aca="false">IF(ISNUMBER($A3408),IF(ISNUMBER(VALUE(TRIM(VLOOKUP($A3408,DL,COLUMN()-1,0)))),VALUE(TRIM(VLOOKUP($A3408,DL,COLUMN()-1,0))),TRIM(VLOOKUP($A3408,DL,COLUMN()-1,0))),"")</f>
        <v/>
      </c>
    </row>
    <row r="3409" customFormat="false" ht="16.5" hidden="false" customHeight="false" outlineLevel="0" collapsed="false">
      <c r="A3409" s="79" t="str">
        <f aca="false">IF(ISNUMBER(NhapDS!A3405),NhapDS!A3405,"")</f>
        <v/>
      </c>
      <c r="B3409" s="41" t="str">
        <f aca="false">IF(ISNUMBER($A3409),VLOOKUP($A3409,DL,COLUMN(),0),"")</f>
        <v/>
      </c>
      <c r="C3409" s="46" t="str">
        <f aca="false">IF(ISNUMBER($A3409),VLOOKUP($A3409,DL,COLUMN(),0),"")</f>
        <v/>
      </c>
      <c r="D3409" s="47" t="str">
        <f aca="false">IF(ISNUMBER($A3409),IF(E3409="x","","x"),"")</f>
        <v/>
      </c>
      <c r="E3409" s="47" t="str">
        <f aca="false">IF(ISNUMBER($A3409),TRIM(VLOOKUP($A3409,DL,COLUMN()-1,0)),"")</f>
        <v/>
      </c>
      <c r="F3409" s="47" t="str">
        <f aca="false">IF(ISNUMBER($A3409),TRIM(VLOOKUP($A3409,DL,COLUMN()-1,0)),"")</f>
        <v/>
      </c>
      <c r="G3409" s="41" t="str">
        <f aca="false">IF(ISNUMBER($A3409),TRIM(VLOOKUP($A3409,DL,COLUMN()-1,0)),"")</f>
        <v/>
      </c>
      <c r="H3409" s="41" t="str">
        <f aca="false">IF(ISNUMBER($A3409),TRIM(VLOOKUP($A3409,DL,COLUMN()-1,0)),"")</f>
        <v/>
      </c>
      <c r="I3409" s="41" t="str">
        <f aca="false">IF(ISNUMBER($A3409),TRIM(VLOOKUP($A3409,DL,COLUMN()-1,0)),"")</f>
        <v/>
      </c>
      <c r="J3409" s="47" t="str">
        <f aca="false">IF(ISNUMBER($A3409),TRIM(VLOOKUP($A3409,DL,COLUMN()-1,0)),"")</f>
        <v/>
      </c>
      <c r="K3409" s="47" t="str">
        <f aca="false">IF(ISNUMBER($A3409),TRIM(VLOOKUP($A3409,DL,COLUMN()-1,0)),"")</f>
        <v/>
      </c>
      <c r="L3409" s="47" t="str">
        <f aca="false">IF(ISNUMBER($A3409),TRIM(VLOOKUP($A3409,DL,COLUMN()-1,0)),"")</f>
        <v/>
      </c>
      <c r="M3409" s="47" t="str">
        <f aca="false">IF(ISNUMBER($A3409),TRIM(VLOOKUP($A3409,DL,COLUMN()-1,0)),"")</f>
        <v/>
      </c>
      <c r="N3409" s="80" t="str">
        <f aca="false">IF(ISNUMBER($A3409),IF(ISNUMBER(VALUE(TRIM(VLOOKUP($A3409,DL,COLUMN()-1,0)))),VALUE(TRIM(VLOOKUP($A3409,DL,COLUMN()-1,0))),TRIM(VLOOKUP($A3409,DL,COLUMN()-1,0))),"")</f>
        <v/>
      </c>
    </row>
    <row r="3410" customFormat="false" ht="16.5" hidden="false" customHeight="false" outlineLevel="0" collapsed="false">
      <c r="A3410" s="79" t="str">
        <f aca="false">IF(ISNUMBER(NhapDS!A3406),NhapDS!A3406,"")</f>
        <v/>
      </c>
      <c r="B3410" s="41" t="str">
        <f aca="false">IF(ISNUMBER($A3410),VLOOKUP($A3410,DL,COLUMN(),0),"")</f>
        <v/>
      </c>
      <c r="C3410" s="46" t="str">
        <f aca="false">IF(ISNUMBER($A3410),VLOOKUP($A3410,DL,COLUMN(),0),"")</f>
        <v/>
      </c>
      <c r="D3410" s="47" t="str">
        <f aca="false">IF(ISNUMBER($A3410),IF(E3410="x","","x"),"")</f>
        <v/>
      </c>
      <c r="E3410" s="47" t="str">
        <f aca="false">IF(ISNUMBER($A3410),TRIM(VLOOKUP($A3410,DL,COLUMN()-1,0)),"")</f>
        <v/>
      </c>
      <c r="F3410" s="47" t="str">
        <f aca="false">IF(ISNUMBER($A3410),TRIM(VLOOKUP($A3410,DL,COLUMN()-1,0)),"")</f>
        <v/>
      </c>
      <c r="G3410" s="41" t="str">
        <f aca="false">IF(ISNUMBER($A3410),TRIM(VLOOKUP($A3410,DL,COLUMN()-1,0)),"")</f>
        <v/>
      </c>
      <c r="H3410" s="41" t="str">
        <f aca="false">IF(ISNUMBER($A3410),TRIM(VLOOKUP($A3410,DL,COLUMN()-1,0)),"")</f>
        <v/>
      </c>
      <c r="I3410" s="41" t="str">
        <f aca="false">IF(ISNUMBER($A3410),TRIM(VLOOKUP($A3410,DL,COLUMN()-1,0)),"")</f>
        <v/>
      </c>
      <c r="J3410" s="47" t="str">
        <f aca="false">IF(ISNUMBER($A3410),TRIM(VLOOKUP($A3410,DL,COLUMN()-1,0)),"")</f>
        <v/>
      </c>
      <c r="K3410" s="47" t="str">
        <f aca="false">IF(ISNUMBER($A3410),TRIM(VLOOKUP($A3410,DL,COLUMN()-1,0)),"")</f>
        <v/>
      </c>
      <c r="L3410" s="47" t="str">
        <f aca="false">IF(ISNUMBER($A3410),TRIM(VLOOKUP($A3410,DL,COLUMN()-1,0)),"")</f>
        <v/>
      </c>
      <c r="M3410" s="47" t="str">
        <f aca="false">IF(ISNUMBER($A3410),TRIM(VLOOKUP($A3410,DL,COLUMN()-1,0)),"")</f>
        <v/>
      </c>
      <c r="N3410" s="80" t="str">
        <f aca="false">IF(ISNUMBER($A3410),IF(ISNUMBER(VALUE(TRIM(VLOOKUP($A3410,DL,COLUMN()-1,0)))),VALUE(TRIM(VLOOKUP($A3410,DL,COLUMN()-1,0))),TRIM(VLOOKUP($A3410,DL,COLUMN()-1,0))),"")</f>
        <v/>
      </c>
    </row>
    <row r="3411" customFormat="false" ht="16.5" hidden="false" customHeight="false" outlineLevel="0" collapsed="false">
      <c r="A3411" s="79" t="str">
        <f aca="false">IF(ISNUMBER(NhapDS!A3407),NhapDS!A3407,"")</f>
        <v/>
      </c>
      <c r="B3411" s="41" t="str">
        <f aca="false">IF(ISNUMBER($A3411),VLOOKUP($A3411,DL,COLUMN(),0),"")</f>
        <v/>
      </c>
      <c r="C3411" s="46" t="str">
        <f aca="false">IF(ISNUMBER($A3411),VLOOKUP($A3411,DL,COLUMN(),0),"")</f>
        <v/>
      </c>
      <c r="D3411" s="47" t="str">
        <f aca="false">IF(ISNUMBER($A3411),IF(E3411="x","","x"),"")</f>
        <v/>
      </c>
      <c r="E3411" s="47" t="str">
        <f aca="false">IF(ISNUMBER($A3411),TRIM(VLOOKUP($A3411,DL,COLUMN()-1,0)),"")</f>
        <v/>
      </c>
      <c r="F3411" s="47" t="str">
        <f aca="false">IF(ISNUMBER($A3411),TRIM(VLOOKUP($A3411,DL,COLUMN()-1,0)),"")</f>
        <v/>
      </c>
      <c r="G3411" s="41" t="str">
        <f aca="false">IF(ISNUMBER($A3411),TRIM(VLOOKUP($A3411,DL,COLUMN()-1,0)),"")</f>
        <v/>
      </c>
      <c r="H3411" s="41" t="str">
        <f aca="false">IF(ISNUMBER($A3411),TRIM(VLOOKUP($A3411,DL,COLUMN()-1,0)),"")</f>
        <v/>
      </c>
      <c r="I3411" s="41" t="str">
        <f aca="false">IF(ISNUMBER($A3411),TRIM(VLOOKUP($A3411,DL,COLUMN()-1,0)),"")</f>
        <v/>
      </c>
      <c r="J3411" s="47" t="str">
        <f aca="false">IF(ISNUMBER($A3411),TRIM(VLOOKUP($A3411,DL,COLUMN()-1,0)),"")</f>
        <v/>
      </c>
      <c r="K3411" s="47" t="str">
        <f aca="false">IF(ISNUMBER($A3411),TRIM(VLOOKUP($A3411,DL,COLUMN()-1,0)),"")</f>
        <v/>
      </c>
      <c r="L3411" s="47" t="str">
        <f aca="false">IF(ISNUMBER($A3411),TRIM(VLOOKUP($A3411,DL,COLUMN()-1,0)),"")</f>
        <v/>
      </c>
      <c r="M3411" s="47" t="str">
        <f aca="false">IF(ISNUMBER($A3411),TRIM(VLOOKUP($A3411,DL,COLUMN()-1,0)),"")</f>
        <v/>
      </c>
      <c r="N3411" s="80" t="str">
        <f aca="false">IF(ISNUMBER($A3411),IF(ISNUMBER(VALUE(TRIM(VLOOKUP($A3411,DL,COLUMN()-1,0)))),VALUE(TRIM(VLOOKUP($A3411,DL,COLUMN()-1,0))),TRIM(VLOOKUP($A3411,DL,COLUMN()-1,0))),"")</f>
        <v/>
      </c>
    </row>
    <row r="3412" customFormat="false" ht="16.5" hidden="false" customHeight="false" outlineLevel="0" collapsed="false">
      <c r="A3412" s="79" t="str">
        <f aca="false">IF(ISNUMBER(NhapDS!A3408),NhapDS!A3408,"")</f>
        <v/>
      </c>
      <c r="B3412" s="41" t="str">
        <f aca="false">IF(ISNUMBER($A3412),VLOOKUP($A3412,DL,COLUMN(),0),"")</f>
        <v/>
      </c>
      <c r="C3412" s="46" t="str">
        <f aca="false">IF(ISNUMBER($A3412),VLOOKUP($A3412,DL,COLUMN(),0),"")</f>
        <v/>
      </c>
      <c r="D3412" s="47" t="str">
        <f aca="false">IF(ISNUMBER($A3412),IF(E3412="x","","x"),"")</f>
        <v/>
      </c>
      <c r="E3412" s="47" t="str">
        <f aca="false">IF(ISNUMBER($A3412),TRIM(VLOOKUP($A3412,DL,COLUMN()-1,0)),"")</f>
        <v/>
      </c>
      <c r="F3412" s="47" t="str">
        <f aca="false">IF(ISNUMBER($A3412),TRIM(VLOOKUP($A3412,DL,COLUMN()-1,0)),"")</f>
        <v/>
      </c>
      <c r="G3412" s="41" t="str">
        <f aca="false">IF(ISNUMBER($A3412),TRIM(VLOOKUP($A3412,DL,COLUMN()-1,0)),"")</f>
        <v/>
      </c>
      <c r="H3412" s="41" t="str">
        <f aca="false">IF(ISNUMBER($A3412),TRIM(VLOOKUP($A3412,DL,COLUMN()-1,0)),"")</f>
        <v/>
      </c>
      <c r="I3412" s="41" t="str">
        <f aca="false">IF(ISNUMBER($A3412),TRIM(VLOOKUP($A3412,DL,COLUMN()-1,0)),"")</f>
        <v/>
      </c>
      <c r="J3412" s="47" t="str">
        <f aca="false">IF(ISNUMBER($A3412),TRIM(VLOOKUP($A3412,DL,COLUMN()-1,0)),"")</f>
        <v/>
      </c>
      <c r="K3412" s="47" t="str">
        <f aca="false">IF(ISNUMBER($A3412),TRIM(VLOOKUP($A3412,DL,COLUMN()-1,0)),"")</f>
        <v/>
      </c>
      <c r="L3412" s="47" t="str">
        <f aca="false">IF(ISNUMBER($A3412),TRIM(VLOOKUP($A3412,DL,COLUMN()-1,0)),"")</f>
        <v/>
      </c>
      <c r="M3412" s="47" t="str">
        <f aca="false">IF(ISNUMBER($A3412),TRIM(VLOOKUP($A3412,DL,COLUMN()-1,0)),"")</f>
        <v/>
      </c>
      <c r="N3412" s="80" t="str">
        <f aca="false">IF(ISNUMBER($A3412),IF(ISNUMBER(VALUE(TRIM(VLOOKUP($A3412,DL,COLUMN()-1,0)))),VALUE(TRIM(VLOOKUP($A3412,DL,COLUMN()-1,0))),TRIM(VLOOKUP($A3412,DL,COLUMN()-1,0))),"")</f>
        <v/>
      </c>
    </row>
    <row r="3413" customFormat="false" ht="16.5" hidden="false" customHeight="false" outlineLevel="0" collapsed="false">
      <c r="A3413" s="79" t="str">
        <f aca="false">IF(ISNUMBER(NhapDS!A3409),NhapDS!A3409,"")</f>
        <v/>
      </c>
      <c r="B3413" s="41" t="str">
        <f aca="false">IF(ISNUMBER($A3413),VLOOKUP($A3413,DL,COLUMN(),0),"")</f>
        <v/>
      </c>
      <c r="C3413" s="46" t="str">
        <f aca="false">IF(ISNUMBER($A3413),VLOOKUP($A3413,DL,COLUMN(),0),"")</f>
        <v/>
      </c>
      <c r="D3413" s="47" t="str">
        <f aca="false">IF(ISNUMBER($A3413),IF(E3413="x","","x"),"")</f>
        <v/>
      </c>
      <c r="E3413" s="47" t="str">
        <f aca="false">IF(ISNUMBER($A3413),TRIM(VLOOKUP($A3413,DL,COLUMN()-1,0)),"")</f>
        <v/>
      </c>
      <c r="F3413" s="47" t="str">
        <f aca="false">IF(ISNUMBER($A3413),TRIM(VLOOKUP($A3413,DL,COLUMN()-1,0)),"")</f>
        <v/>
      </c>
      <c r="G3413" s="41" t="str">
        <f aca="false">IF(ISNUMBER($A3413),TRIM(VLOOKUP($A3413,DL,COLUMN()-1,0)),"")</f>
        <v/>
      </c>
      <c r="H3413" s="41" t="str">
        <f aca="false">IF(ISNUMBER($A3413),TRIM(VLOOKUP($A3413,DL,COLUMN()-1,0)),"")</f>
        <v/>
      </c>
      <c r="I3413" s="41" t="str">
        <f aca="false">IF(ISNUMBER($A3413),TRIM(VLOOKUP($A3413,DL,COLUMN()-1,0)),"")</f>
        <v/>
      </c>
      <c r="J3413" s="47" t="str">
        <f aca="false">IF(ISNUMBER($A3413),TRIM(VLOOKUP($A3413,DL,COLUMN()-1,0)),"")</f>
        <v/>
      </c>
      <c r="K3413" s="47" t="str">
        <f aca="false">IF(ISNUMBER($A3413),TRIM(VLOOKUP($A3413,DL,COLUMN()-1,0)),"")</f>
        <v/>
      </c>
      <c r="L3413" s="47" t="str">
        <f aca="false">IF(ISNUMBER($A3413),TRIM(VLOOKUP($A3413,DL,COLUMN()-1,0)),"")</f>
        <v/>
      </c>
      <c r="M3413" s="47" t="str">
        <f aca="false">IF(ISNUMBER($A3413),TRIM(VLOOKUP($A3413,DL,COLUMN()-1,0)),"")</f>
        <v/>
      </c>
      <c r="N3413" s="80" t="str">
        <f aca="false">IF(ISNUMBER($A3413),IF(ISNUMBER(VALUE(TRIM(VLOOKUP($A3413,DL,COLUMN()-1,0)))),VALUE(TRIM(VLOOKUP($A3413,DL,COLUMN()-1,0))),TRIM(VLOOKUP($A3413,DL,COLUMN()-1,0))),"")</f>
        <v/>
      </c>
    </row>
    <row r="3414" customFormat="false" ht="16.5" hidden="false" customHeight="false" outlineLevel="0" collapsed="false">
      <c r="A3414" s="79" t="str">
        <f aca="false">IF(ISNUMBER(NhapDS!A3410),NhapDS!A3410,"")</f>
        <v/>
      </c>
      <c r="B3414" s="41" t="str">
        <f aca="false">IF(ISNUMBER($A3414),VLOOKUP($A3414,DL,COLUMN(),0),"")</f>
        <v/>
      </c>
      <c r="C3414" s="46" t="str">
        <f aca="false">IF(ISNUMBER($A3414),VLOOKUP($A3414,DL,COLUMN(),0),"")</f>
        <v/>
      </c>
      <c r="D3414" s="47" t="str">
        <f aca="false">IF(ISNUMBER($A3414),IF(E3414="x","","x"),"")</f>
        <v/>
      </c>
      <c r="E3414" s="47" t="str">
        <f aca="false">IF(ISNUMBER($A3414),TRIM(VLOOKUP($A3414,DL,COLUMN()-1,0)),"")</f>
        <v/>
      </c>
      <c r="F3414" s="47" t="str">
        <f aca="false">IF(ISNUMBER($A3414),TRIM(VLOOKUP($A3414,DL,COLUMN()-1,0)),"")</f>
        <v/>
      </c>
      <c r="G3414" s="41" t="str">
        <f aca="false">IF(ISNUMBER($A3414),TRIM(VLOOKUP($A3414,DL,COLUMN()-1,0)),"")</f>
        <v/>
      </c>
      <c r="H3414" s="41" t="str">
        <f aca="false">IF(ISNUMBER($A3414),TRIM(VLOOKUP($A3414,DL,COLUMN()-1,0)),"")</f>
        <v/>
      </c>
      <c r="I3414" s="41" t="str">
        <f aca="false">IF(ISNUMBER($A3414),TRIM(VLOOKUP($A3414,DL,COLUMN()-1,0)),"")</f>
        <v/>
      </c>
      <c r="J3414" s="47" t="str">
        <f aca="false">IF(ISNUMBER($A3414),TRIM(VLOOKUP($A3414,DL,COLUMN()-1,0)),"")</f>
        <v/>
      </c>
      <c r="K3414" s="47" t="str">
        <f aca="false">IF(ISNUMBER($A3414),TRIM(VLOOKUP($A3414,DL,COLUMN()-1,0)),"")</f>
        <v/>
      </c>
      <c r="L3414" s="47" t="str">
        <f aca="false">IF(ISNUMBER($A3414),TRIM(VLOOKUP($A3414,DL,COLUMN()-1,0)),"")</f>
        <v/>
      </c>
      <c r="M3414" s="47" t="str">
        <f aca="false">IF(ISNUMBER($A3414),TRIM(VLOOKUP($A3414,DL,COLUMN()-1,0)),"")</f>
        <v/>
      </c>
      <c r="N3414" s="80" t="str">
        <f aca="false">IF(ISNUMBER($A3414),IF(ISNUMBER(VALUE(TRIM(VLOOKUP($A3414,DL,COLUMN()-1,0)))),VALUE(TRIM(VLOOKUP($A3414,DL,COLUMN()-1,0))),TRIM(VLOOKUP($A3414,DL,COLUMN()-1,0))),"")</f>
        <v/>
      </c>
    </row>
    <row r="3415" customFormat="false" ht="16.5" hidden="false" customHeight="false" outlineLevel="0" collapsed="false">
      <c r="A3415" s="79" t="str">
        <f aca="false">IF(ISNUMBER(NhapDS!A3411),NhapDS!A3411,"")</f>
        <v/>
      </c>
      <c r="B3415" s="41" t="str">
        <f aca="false">IF(ISNUMBER($A3415),VLOOKUP($A3415,DL,COLUMN(),0),"")</f>
        <v/>
      </c>
      <c r="C3415" s="46" t="str">
        <f aca="false">IF(ISNUMBER($A3415),VLOOKUP($A3415,DL,COLUMN(),0),"")</f>
        <v/>
      </c>
      <c r="D3415" s="47" t="str">
        <f aca="false">IF(ISNUMBER($A3415),IF(E3415="x","","x"),"")</f>
        <v/>
      </c>
      <c r="E3415" s="47" t="str">
        <f aca="false">IF(ISNUMBER($A3415),TRIM(VLOOKUP($A3415,DL,COLUMN()-1,0)),"")</f>
        <v/>
      </c>
      <c r="F3415" s="47" t="str">
        <f aca="false">IF(ISNUMBER($A3415),TRIM(VLOOKUP($A3415,DL,COLUMN()-1,0)),"")</f>
        <v/>
      </c>
      <c r="G3415" s="41" t="str">
        <f aca="false">IF(ISNUMBER($A3415),TRIM(VLOOKUP($A3415,DL,COLUMN()-1,0)),"")</f>
        <v/>
      </c>
      <c r="H3415" s="41" t="str">
        <f aca="false">IF(ISNUMBER($A3415),TRIM(VLOOKUP($A3415,DL,COLUMN()-1,0)),"")</f>
        <v/>
      </c>
      <c r="I3415" s="41" t="str">
        <f aca="false">IF(ISNUMBER($A3415),TRIM(VLOOKUP($A3415,DL,COLUMN()-1,0)),"")</f>
        <v/>
      </c>
      <c r="J3415" s="47" t="str">
        <f aca="false">IF(ISNUMBER($A3415),TRIM(VLOOKUP($A3415,DL,COLUMN()-1,0)),"")</f>
        <v/>
      </c>
      <c r="K3415" s="47" t="str">
        <f aca="false">IF(ISNUMBER($A3415),TRIM(VLOOKUP($A3415,DL,COLUMN()-1,0)),"")</f>
        <v/>
      </c>
      <c r="L3415" s="47" t="str">
        <f aca="false">IF(ISNUMBER($A3415),TRIM(VLOOKUP($A3415,DL,COLUMN()-1,0)),"")</f>
        <v/>
      </c>
      <c r="M3415" s="47" t="str">
        <f aca="false">IF(ISNUMBER($A3415),TRIM(VLOOKUP($A3415,DL,COLUMN()-1,0)),"")</f>
        <v/>
      </c>
      <c r="N3415" s="80" t="str">
        <f aca="false">IF(ISNUMBER($A3415),IF(ISNUMBER(VALUE(TRIM(VLOOKUP($A3415,DL,COLUMN()-1,0)))),VALUE(TRIM(VLOOKUP($A3415,DL,COLUMN()-1,0))),TRIM(VLOOKUP($A3415,DL,COLUMN()-1,0))),"")</f>
        <v/>
      </c>
    </row>
    <row r="3416" customFormat="false" ht="16.5" hidden="false" customHeight="false" outlineLevel="0" collapsed="false">
      <c r="A3416" s="79" t="str">
        <f aca="false">IF(ISNUMBER(NhapDS!A3412),NhapDS!A3412,"")</f>
        <v/>
      </c>
      <c r="B3416" s="41" t="str">
        <f aca="false">IF(ISNUMBER($A3416),VLOOKUP($A3416,DL,COLUMN(),0),"")</f>
        <v/>
      </c>
      <c r="C3416" s="46" t="str">
        <f aca="false">IF(ISNUMBER($A3416),VLOOKUP($A3416,DL,COLUMN(),0),"")</f>
        <v/>
      </c>
      <c r="D3416" s="47" t="str">
        <f aca="false">IF(ISNUMBER($A3416),IF(E3416="x","","x"),"")</f>
        <v/>
      </c>
      <c r="E3416" s="47" t="str">
        <f aca="false">IF(ISNUMBER($A3416),TRIM(VLOOKUP($A3416,DL,COLUMN()-1,0)),"")</f>
        <v/>
      </c>
      <c r="F3416" s="47" t="str">
        <f aca="false">IF(ISNUMBER($A3416),TRIM(VLOOKUP($A3416,DL,COLUMN()-1,0)),"")</f>
        <v/>
      </c>
      <c r="G3416" s="41" t="str">
        <f aca="false">IF(ISNUMBER($A3416),TRIM(VLOOKUP($A3416,DL,COLUMN()-1,0)),"")</f>
        <v/>
      </c>
      <c r="H3416" s="41" t="str">
        <f aca="false">IF(ISNUMBER($A3416),TRIM(VLOOKUP($A3416,DL,COLUMN()-1,0)),"")</f>
        <v/>
      </c>
      <c r="I3416" s="41" t="str">
        <f aca="false">IF(ISNUMBER($A3416),TRIM(VLOOKUP($A3416,DL,COLUMN()-1,0)),"")</f>
        <v/>
      </c>
      <c r="J3416" s="47" t="str">
        <f aca="false">IF(ISNUMBER($A3416),TRIM(VLOOKUP($A3416,DL,COLUMN()-1,0)),"")</f>
        <v/>
      </c>
      <c r="K3416" s="47" t="str">
        <f aca="false">IF(ISNUMBER($A3416),TRIM(VLOOKUP($A3416,DL,COLUMN()-1,0)),"")</f>
        <v/>
      </c>
      <c r="L3416" s="47" t="str">
        <f aca="false">IF(ISNUMBER($A3416),TRIM(VLOOKUP($A3416,DL,COLUMN()-1,0)),"")</f>
        <v/>
      </c>
      <c r="M3416" s="47" t="str">
        <f aca="false">IF(ISNUMBER($A3416),TRIM(VLOOKUP($A3416,DL,COLUMN()-1,0)),"")</f>
        <v/>
      </c>
      <c r="N3416" s="80" t="str">
        <f aca="false">IF(ISNUMBER($A3416),IF(ISNUMBER(VALUE(TRIM(VLOOKUP($A3416,DL,COLUMN()-1,0)))),VALUE(TRIM(VLOOKUP($A3416,DL,COLUMN()-1,0))),TRIM(VLOOKUP($A3416,DL,COLUMN()-1,0))),"")</f>
        <v/>
      </c>
    </row>
    <row r="3417" customFormat="false" ht="16.5" hidden="false" customHeight="false" outlineLevel="0" collapsed="false">
      <c r="A3417" s="79" t="str">
        <f aca="false">IF(ISNUMBER(NhapDS!A3413),NhapDS!A3413,"")</f>
        <v/>
      </c>
      <c r="B3417" s="41" t="str">
        <f aca="false">IF(ISNUMBER($A3417),VLOOKUP($A3417,DL,COLUMN(),0),"")</f>
        <v/>
      </c>
      <c r="C3417" s="46" t="str">
        <f aca="false">IF(ISNUMBER($A3417),VLOOKUP($A3417,DL,COLUMN(),0),"")</f>
        <v/>
      </c>
      <c r="D3417" s="47" t="str">
        <f aca="false">IF(ISNUMBER($A3417),IF(E3417="x","","x"),"")</f>
        <v/>
      </c>
      <c r="E3417" s="47" t="str">
        <f aca="false">IF(ISNUMBER($A3417),TRIM(VLOOKUP($A3417,DL,COLUMN()-1,0)),"")</f>
        <v/>
      </c>
      <c r="F3417" s="47" t="str">
        <f aca="false">IF(ISNUMBER($A3417),TRIM(VLOOKUP($A3417,DL,COLUMN()-1,0)),"")</f>
        <v/>
      </c>
      <c r="G3417" s="41" t="str">
        <f aca="false">IF(ISNUMBER($A3417),TRIM(VLOOKUP($A3417,DL,COLUMN()-1,0)),"")</f>
        <v/>
      </c>
      <c r="H3417" s="41" t="str">
        <f aca="false">IF(ISNUMBER($A3417),TRIM(VLOOKUP($A3417,DL,COLUMN()-1,0)),"")</f>
        <v/>
      </c>
      <c r="I3417" s="41" t="str">
        <f aca="false">IF(ISNUMBER($A3417),TRIM(VLOOKUP($A3417,DL,COLUMN()-1,0)),"")</f>
        <v/>
      </c>
      <c r="J3417" s="47" t="str">
        <f aca="false">IF(ISNUMBER($A3417),TRIM(VLOOKUP($A3417,DL,COLUMN()-1,0)),"")</f>
        <v/>
      </c>
      <c r="K3417" s="47" t="str">
        <f aca="false">IF(ISNUMBER($A3417),TRIM(VLOOKUP($A3417,DL,COLUMN()-1,0)),"")</f>
        <v/>
      </c>
      <c r="L3417" s="47" t="str">
        <f aca="false">IF(ISNUMBER($A3417),TRIM(VLOOKUP($A3417,DL,COLUMN()-1,0)),"")</f>
        <v/>
      </c>
      <c r="M3417" s="47" t="str">
        <f aca="false">IF(ISNUMBER($A3417),TRIM(VLOOKUP($A3417,DL,COLUMN()-1,0)),"")</f>
        <v/>
      </c>
      <c r="N3417" s="80" t="str">
        <f aca="false">IF(ISNUMBER($A3417),IF(ISNUMBER(VALUE(TRIM(VLOOKUP($A3417,DL,COLUMN()-1,0)))),VALUE(TRIM(VLOOKUP($A3417,DL,COLUMN()-1,0))),TRIM(VLOOKUP($A3417,DL,COLUMN()-1,0))),"")</f>
        <v/>
      </c>
    </row>
    <row r="3418" customFormat="false" ht="16.5" hidden="false" customHeight="false" outlineLevel="0" collapsed="false">
      <c r="A3418" s="79" t="str">
        <f aca="false">IF(ISNUMBER(NhapDS!A3414),NhapDS!A3414,"")</f>
        <v/>
      </c>
      <c r="B3418" s="41" t="str">
        <f aca="false">IF(ISNUMBER($A3418),VLOOKUP($A3418,DL,COLUMN(),0),"")</f>
        <v/>
      </c>
      <c r="C3418" s="46" t="str">
        <f aca="false">IF(ISNUMBER($A3418),VLOOKUP($A3418,DL,COLUMN(),0),"")</f>
        <v/>
      </c>
      <c r="D3418" s="47" t="str">
        <f aca="false">IF(ISNUMBER($A3418),IF(E3418="x","","x"),"")</f>
        <v/>
      </c>
      <c r="E3418" s="47" t="str">
        <f aca="false">IF(ISNUMBER($A3418),TRIM(VLOOKUP($A3418,DL,COLUMN()-1,0)),"")</f>
        <v/>
      </c>
      <c r="F3418" s="47" t="str">
        <f aca="false">IF(ISNUMBER($A3418),TRIM(VLOOKUP($A3418,DL,COLUMN()-1,0)),"")</f>
        <v/>
      </c>
      <c r="G3418" s="41" t="str">
        <f aca="false">IF(ISNUMBER($A3418),TRIM(VLOOKUP($A3418,DL,COLUMN()-1,0)),"")</f>
        <v/>
      </c>
      <c r="H3418" s="41" t="str">
        <f aca="false">IF(ISNUMBER($A3418),TRIM(VLOOKUP($A3418,DL,COLUMN()-1,0)),"")</f>
        <v/>
      </c>
      <c r="I3418" s="41" t="str">
        <f aca="false">IF(ISNUMBER($A3418),TRIM(VLOOKUP($A3418,DL,COLUMN()-1,0)),"")</f>
        <v/>
      </c>
      <c r="J3418" s="47" t="str">
        <f aca="false">IF(ISNUMBER($A3418),TRIM(VLOOKUP($A3418,DL,COLUMN()-1,0)),"")</f>
        <v/>
      </c>
      <c r="K3418" s="47" t="str">
        <f aca="false">IF(ISNUMBER($A3418),TRIM(VLOOKUP($A3418,DL,COLUMN()-1,0)),"")</f>
        <v/>
      </c>
      <c r="L3418" s="47" t="str">
        <f aca="false">IF(ISNUMBER($A3418),TRIM(VLOOKUP($A3418,DL,COLUMN()-1,0)),"")</f>
        <v/>
      </c>
      <c r="M3418" s="47" t="str">
        <f aca="false">IF(ISNUMBER($A3418),TRIM(VLOOKUP($A3418,DL,COLUMN()-1,0)),"")</f>
        <v/>
      </c>
      <c r="N3418" s="80" t="str">
        <f aca="false">IF(ISNUMBER($A3418),IF(ISNUMBER(VALUE(TRIM(VLOOKUP($A3418,DL,COLUMN()-1,0)))),VALUE(TRIM(VLOOKUP($A3418,DL,COLUMN()-1,0))),TRIM(VLOOKUP($A3418,DL,COLUMN()-1,0))),"")</f>
        <v/>
      </c>
    </row>
    <row r="3419" customFormat="false" ht="16.5" hidden="false" customHeight="false" outlineLevel="0" collapsed="false">
      <c r="A3419" s="79" t="str">
        <f aca="false">IF(ISNUMBER(NhapDS!A3415),NhapDS!A3415,"")</f>
        <v/>
      </c>
      <c r="B3419" s="41" t="str">
        <f aca="false">IF(ISNUMBER($A3419),VLOOKUP($A3419,DL,COLUMN(),0),"")</f>
        <v/>
      </c>
      <c r="C3419" s="46" t="str">
        <f aca="false">IF(ISNUMBER($A3419),VLOOKUP($A3419,DL,COLUMN(),0),"")</f>
        <v/>
      </c>
      <c r="D3419" s="47" t="str">
        <f aca="false">IF(ISNUMBER($A3419),IF(E3419="x","","x"),"")</f>
        <v/>
      </c>
      <c r="E3419" s="47" t="str">
        <f aca="false">IF(ISNUMBER($A3419),TRIM(VLOOKUP($A3419,DL,COLUMN()-1,0)),"")</f>
        <v/>
      </c>
      <c r="F3419" s="47" t="str">
        <f aca="false">IF(ISNUMBER($A3419),TRIM(VLOOKUP($A3419,DL,COLUMN()-1,0)),"")</f>
        <v/>
      </c>
      <c r="G3419" s="41" t="str">
        <f aca="false">IF(ISNUMBER($A3419),TRIM(VLOOKUP($A3419,DL,COLUMN()-1,0)),"")</f>
        <v/>
      </c>
      <c r="H3419" s="41" t="str">
        <f aca="false">IF(ISNUMBER($A3419),TRIM(VLOOKUP($A3419,DL,COLUMN()-1,0)),"")</f>
        <v/>
      </c>
      <c r="I3419" s="41" t="str">
        <f aca="false">IF(ISNUMBER($A3419),TRIM(VLOOKUP($A3419,DL,COLUMN()-1,0)),"")</f>
        <v/>
      </c>
      <c r="J3419" s="47" t="str">
        <f aca="false">IF(ISNUMBER($A3419),TRIM(VLOOKUP($A3419,DL,COLUMN()-1,0)),"")</f>
        <v/>
      </c>
      <c r="K3419" s="47" t="str">
        <f aca="false">IF(ISNUMBER($A3419),TRIM(VLOOKUP($A3419,DL,COLUMN()-1,0)),"")</f>
        <v/>
      </c>
      <c r="L3419" s="47" t="str">
        <f aca="false">IF(ISNUMBER($A3419),TRIM(VLOOKUP($A3419,DL,COLUMN()-1,0)),"")</f>
        <v/>
      </c>
      <c r="M3419" s="47" t="str">
        <f aca="false">IF(ISNUMBER($A3419),TRIM(VLOOKUP($A3419,DL,COLUMN()-1,0)),"")</f>
        <v/>
      </c>
      <c r="N3419" s="80" t="str">
        <f aca="false">IF(ISNUMBER($A3419),IF(ISNUMBER(VALUE(TRIM(VLOOKUP($A3419,DL,COLUMN()-1,0)))),VALUE(TRIM(VLOOKUP($A3419,DL,COLUMN()-1,0))),TRIM(VLOOKUP($A3419,DL,COLUMN()-1,0))),"")</f>
        <v/>
      </c>
    </row>
    <row r="3420" customFormat="false" ht="16.5" hidden="false" customHeight="false" outlineLevel="0" collapsed="false">
      <c r="A3420" s="79" t="str">
        <f aca="false">IF(ISNUMBER(NhapDS!A3416),NhapDS!A3416,"")</f>
        <v/>
      </c>
      <c r="B3420" s="41" t="str">
        <f aca="false">IF(ISNUMBER($A3420),VLOOKUP($A3420,DL,COLUMN(),0),"")</f>
        <v/>
      </c>
      <c r="C3420" s="46" t="str">
        <f aca="false">IF(ISNUMBER($A3420),VLOOKUP($A3420,DL,COLUMN(),0),"")</f>
        <v/>
      </c>
      <c r="D3420" s="47" t="str">
        <f aca="false">IF(ISNUMBER($A3420),IF(E3420="x","","x"),"")</f>
        <v/>
      </c>
      <c r="E3420" s="47" t="str">
        <f aca="false">IF(ISNUMBER($A3420),TRIM(VLOOKUP($A3420,DL,COLUMN()-1,0)),"")</f>
        <v/>
      </c>
      <c r="F3420" s="47" t="str">
        <f aca="false">IF(ISNUMBER($A3420),TRIM(VLOOKUP($A3420,DL,COLUMN()-1,0)),"")</f>
        <v/>
      </c>
      <c r="G3420" s="41" t="str">
        <f aca="false">IF(ISNUMBER($A3420),TRIM(VLOOKUP($A3420,DL,COLUMN()-1,0)),"")</f>
        <v/>
      </c>
      <c r="H3420" s="41" t="str">
        <f aca="false">IF(ISNUMBER($A3420),TRIM(VLOOKUP($A3420,DL,COLUMN()-1,0)),"")</f>
        <v/>
      </c>
      <c r="I3420" s="41" t="str">
        <f aca="false">IF(ISNUMBER($A3420),TRIM(VLOOKUP($A3420,DL,COLUMN()-1,0)),"")</f>
        <v/>
      </c>
      <c r="J3420" s="47" t="str">
        <f aca="false">IF(ISNUMBER($A3420),TRIM(VLOOKUP($A3420,DL,COLUMN()-1,0)),"")</f>
        <v/>
      </c>
      <c r="K3420" s="47" t="str">
        <f aca="false">IF(ISNUMBER($A3420),TRIM(VLOOKUP($A3420,DL,COLUMN()-1,0)),"")</f>
        <v/>
      </c>
      <c r="L3420" s="47" t="str">
        <f aca="false">IF(ISNUMBER($A3420),TRIM(VLOOKUP($A3420,DL,COLUMN()-1,0)),"")</f>
        <v/>
      </c>
      <c r="M3420" s="47" t="str">
        <f aca="false">IF(ISNUMBER($A3420),TRIM(VLOOKUP($A3420,DL,COLUMN()-1,0)),"")</f>
        <v/>
      </c>
      <c r="N3420" s="80" t="str">
        <f aca="false">IF(ISNUMBER($A3420),IF(ISNUMBER(VALUE(TRIM(VLOOKUP($A3420,DL,COLUMN()-1,0)))),VALUE(TRIM(VLOOKUP($A3420,DL,COLUMN()-1,0))),TRIM(VLOOKUP($A3420,DL,COLUMN()-1,0))),"")</f>
        <v/>
      </c>
    </row>
    <row r="3421" customFormat="false" ht="16.5" hidden="false" customHeight="false" outlineLevel="0" collapsed="false">
      <c r="A3421" s="79" t="str">
        <f aca="false">IF(ISNUMBER(NhapDS!A3417),NhapDS!A3417,"")</f>
        <v/>
      </c>
      <c r="B3421" s="41" t="str">
        <f aca="false">IF(ISNUMBER($A3421),VLOOKUP($A3421,DL,COLUMN(),0),"")</f>
        <v/>
      </c>
      <c r="C3421" s="46" t="str">
        <f aca="false">IF(ISNUMBER($A3421),VLOOKUP($A3421,DL,COLUMN(),0),"")</f>
        <v/>
      </c>
      <c r="D3421" s="47" t="str">
        <f aca="false">IF(ISNUMBER($A3421),IF(E3421="x","","x"),"")</f>
        <v/>
      </c>
      <c r="E3421" s="47" t="str">
        <f aca="false">IF(ISNUMBER($A3421),TRIM(VLOOKUP($A3421,DL,COLUMN()-1,0)),"")</f>
        <v/>
      </c>
      <c r="F3421" s="47" t="str">
        <f aca="false">IF(ISNUMBER($A3421),TRIM(VLOOKUP($A3421,DL,COLUMN()-1,0)),"")</f>
        <v/>
      </c>
      <c r="G3421" s="41" t="str">
        <f aca="false">IF(ISNUMBER($A3421),TRIM(VLOOKUP($A3421,DL,COLUMN()-1,0)),"")</f>
        <v/>
      </c>
      <c r="H3421" s="41" t="str">
        <f aca="false">IF(ISNUMBER($A3421),TRIM(VLOOKUP($A3421,DL,COLUMN()-1,0)),"")</f>
        <v/>
      </c>
      <c r="I3421" s="41" t="str">
        <f aca="false">IF(ISNUMBER($A3421),TRIM(VLOOKUP($A3421,DL,COLUMN()-1,0)),"")</f>
        <v/>
      </c>
      <c r="J3421" s="47" t="str">
        <f aca="false">IF(ISNUMBER($A3421),TRIM(VLOOKUP($A3421,DL,COLUMN()-1,0)),"")</f>
        <v/>
      </c>
      <c r="K3421" s="47" t="str">
        <f aca="false">IF(ISNUMBER($A3421),TRIM(VLOOKUP($A3421,DL,COLUMN()-1,0)),"")</f>
        <v/>
      </c>
      <c r="L3421" s="47" t="str">
        <f aca="false">IF(ISNUMBER($A3421),TRIM(VLOOKUP($A3421,DL,COLUMN()-1,0)),"")</f>
        <v/>
      </c>
      <c r="M3421" s="47" t="str">
        <f aca="false">IF(ISNUMBER($A3421),TRIM(VLOOKUP($A3421,DL,COLUMN()-1,0)),"")</f>
        <v/>
      </c>
      <c r="N3421" s="80" t="str">
        <f aca="false">IF(ISNUMBER($A3421),IF(ISNUMBER(VALUE(TRIM(VLOOKUP($A3421,DL,COLUMN()-1,0)))),VALUE(TRIM(VLOOKUP($A3421,DL,COLUMN()-1,0))),TRIM(VLOOKUP($A3421,DL,COLUMN()-1,0))),"")</f>
        <v/>
      </c>
    </row>
    <row r="3422" customFormat="false" ht="16.5" hidden="false" customHeight="false" outlineLevel="0" collapsed="false">
      <c r="A3422" s="79" t="str">
        <f aca="false">IF(ISNUMBER(NhapDS!A3418),NhapDS!A3418,"")</f>
        <v/>
      </c>
      <c r="B3422" s="41" t="str">
        <f aca="false">IF(ISNUMBER($A3422),VLOOKUP($A3422,DL,COLUMN(),0),"")</f>
        <v/>
      </c>
      <c r="C3422" s="46" t="str">
        <f aca="false">IF(ISNUMBER($A3422),VLOOKUP($A3422,DL,COLUMN(),0),"")</f>
        <v/>
      </c>
      <c r="D3422" s="47" t="str">
        <f aca="false">IF(ISNUMBER($A3422),IF(E3422="x","","x"),"")</f>
        <v/>
      </c>
      <c r="E3422" s="47" t="str">
        <f aca="false">IF(ISNUMBER($A3422),TRIM(VLOOKUP($A3422,DL,COLUMN()-1,0)),"")</f>
        <v/>
      </c>
      <c r="F3422" s="47" t="str">
        <f aca="false">IF(ISNUMBER($A3422),TRIM(VLOOKUP($A3422,DL,COLUMN()-1,0)),"")</f>
        <v/>
      </c>
      <c r="G3422" s="41" t="str">
        <f aca="false">IF(ISNUMBER($A3422),TRIM(VLOOKUP($A3422,DL,COLUMN()-1,0)),"")</f>
        <v/>
      </c>
      <c r="H3422" s="41" t="str">
        <f aca="false">IF(ISNUMBER($A3422),TRIM(VLOOKUP($A3422,DL,COLUMN()-1,0)),"")</f>
        <v/>
      </c>
      <c r="I3422" s="41" t="str">
        <f aca="false">IF(ISNUMBER($A3422),TRIM(VLOOKUP($A3422,DL,COLUMN()-1,0)),"")</f>
        <v/>
      </c>
      <c r="J3422" s="47" t="str">
        <f aca="false">IF(ISNUMBER($A3422),TRIM(VLOOKUP($A3422,DL,COLUMN()-1,0)),"")</f>
        <v/>
      </c>
      <c r="K3422" s="47" t="str">
        <f aca="false">IF(ISNUMBER($A3422),TRIM(VLOOKUP($A3422,DL,COLUMN()-1,0)),"")</f>
        <v/>
      </c>
      <c r="L3422" s="47" t="str">
        <f aca="false">IF(ISNUMBER($A3422),TRIM(VLOOKUP($A3422,DL,COLUMN()-1,0)),"")</f>
        <v/>
      </c>
      <c r="M3422" s="47" t="str">
        <f aca="false">IF(ISNUMBER($A3422),TRIM(VLOOKUP($A3422,DL,COLUMN()-1,0)),"")</f>
        <v/>
      </c>
      <c r="N3422" s="80" t="str">
        <f aca="false">IF(ISNUMBER($A3422),IF(ISNUMBER(VALUE(TRIM(VLOOKUP($A3422,DL,COLUMN()-1,0)))),VALUE(TRIM(VLOOKUP($A3422,DL,COLUMN()-1,0))),TRIM(VLOOKUP($A3422,DL,COLUMN()-1,0))),"")</f>
        <v/>
      </c>
    </row>
    <row r="3423" customFormat="false" ht="16.5" hidden="false" customHeight="false" outlineLevel="0" collapsed="false">
      <c r="A3423" s="79" t="str">
        <f aca="false">IF(ISNUMBER(NhapDS!A3419),NhapDS!A3419,"")</f>
        <v/>
      </c>
      <c r="B3423" s="41" t="str">
        <f aca="false">IF(ISNUMBER($A3423),VLOOKUP($A3423,DL,COLUMN(),0),"")</f>
        <v/>
      </c>
      <c r="C3423" s="46" t="str">
        <f aca="false">IF(ISNUMBER($A3423),VLOOKUP($A3423,DL,COLUMN(),0),"")</f>
        <v/>
      </c>
      <c r="D3423" s="47" t="str">
        <f aca="false">IF(ISNUMBER($A3423),IF(E3423="x","","x"),"")</f>
        <v/>
      </c>
      <c r="E3423" s="47" t="str">
        <f aca="false">IF(ISNUMBER($A3423),TRIM(VLOOKUP($A3423,DL,COLUMN()-1,0)),"")</f>
        <v/>
      </c>
      <c r="F3423" s="47" t="str">
        <f aca="false">IF(ISNUMBER($A3423),TRIM(VLOOKUP($A3423,DL,COLUMN()-1,0)),"")</f>
        <v/>
      </c>
      <c r="G3423" s="41" t="str">
        <f aca="false">IF(ISNUMBER($A3423),TRIM(VLOOKUP($A3423,DL,COLUMN()-1,0)),"")</f>
        <v/>
      </c>
      <c r="H3423" s="41" t="str">
        <f aca="false">IF(ISNUMBER($A3423),TRIM(VLOOKUP($A3423,DL,COLUMN()-1,0)),"")</f>
        <v/>
      </c>
      <c r="I3423" s="41" t="str">
        <f aca="false">IF(ISNUMBER($A3423),TRIM(VLOOKUP($A3423,DL,COLUMN()-1,0)),"")</f>
        <v/>
      </c>
      <c r="J3423" s="47" t="str">
        <f aca="false">IF(ISNUMBER($A3423),TRIM(VLOOKUP($A3423,DL,COLUMN()-1,0)),"")</f>
        <v/>
      </c>
      <c r="K3423" s="47" t="str">
        <f aca="false">IF(ISNUMBER($A3423),TRIM(VLOOKUP($A3423,DL,COLUMN()-1,0)),"")</f>
        <v/>
      </c>
      <c r="L3423" s="47" t="str">
        <f aca="false">IF(ISNUMBER($A3423),TRIM(VLOOKUP($A3423,DL,COLUMN()-1,0)),"")</f>
        <v/>
      </c>
      <c r="M3423" s="47" t="str">
        <f aca="false">IF(ISNUMBER($A3423),TRIM(VLOOKUP($A3423,DL,COLUMN()-1,0)),"")</f>
        <v/>
      </c>
      <c r="N3423" s="80" t="str">
        <f aca="false">IF(ISNUMBER($A3423),IF(ISNUMBER(VALUE(TRIM(VLOOKUP($A3423,DL,COLUMN()-1,0)))),VALUE(TRIM(VLOOKUP($A3423,DL,COLUMN()-1,0))),TRIM(VLOOKUP($A3423,DL,COLUMN()-1,0))),"")</f>
        <v/>
      </c>
    </row>
    <row r="3424" customFormat="false" ht="16.5" hidden="false" customHeight="false" outlineLevel="0" collapsed="false">
      <c r="A3424" s="79" t="str">
        <f aca="false">IF(ISNUMBER(NhapDS!A3420),NhapDS!A3420,"")</f>
        <v/>
      </c>
      <c r="B3424" s="41" t="str">
        <f aca="false">IF(ISNUMBER($A3424),VLOOKUP($A3424,DL,COLUMN(),0),"")</f>
        <v/>
      </c>
      <c r="C3424" s="46" t="str">
        <f aca="false">IF(ISNUMBER($A3424),VLOOKUP($A3424,DL,COLUMN(),0),"")</f>
        <v/>
      </c>
      <c r="D3424" s="47" t="str">
        <f aca="false">IF(ISNUMBER($A3424),IF(E3424="x","","x"),"")</f>
        <v/>
      </c>
      <c r="E3424" s="47" t="str">
        <f aca="false">IF(ISNUMBER($A3424),TRIM(VLOOKUP($A3424,DL,COLUMN()-1,0)),"")</f>
        <v/>
      </c>
      <c r="F3424" s="47" t="str">
        <f aca="false">IF(ISNUMBER($A3424),TRIM(VLOOKUP($A3424,DL,COLUMN()-1,0)),"")</f>
        <v/>
      </c>
      <c r="G3424" s="41" t="str">
        <f aca="false">IF(ISNUMBER($A3424),TRIM(VLOOKUP($A3424,DL,COLUMN()-1,0)),"")</f>
        <v/>
      </c>
      <c r="H3424" s="41" t="str">
        <f aca="false">IF(ISNUMBER($A3424),TRIM(VLOOKUP($A3424,DL,COLUMN()-1,0)),"")</f>
        <v/>
      </c>
      <c r="I3424" s="41" t="str">
        <f aca="false">IF(ISNUMBER($A3424),TRIM(VLOOKUP($A3424,DL,COLUMN()-1,0)),"")</f>
        <v/>
      </c>
      <c r="J3424" s="47" t="str">
        <f aca="false">IF(ISNUMBER($A3424),TRIM(VLOOKUP($A3424,DL,COLUMN()-1,0)),"")</f>
        <v/>
      </c>
      <c r="K3424" s="47" t="str">
        <f aca="false">IF(ISNUMBER($A3424),TRIM(VLOOKUP($A3424,DL,COLUMN()-1,0)),"")</f>
        <v/>
      </c>
      <c r="L3424" s="47" t="str">
        <f aca="false">IF(ISNUMBER($A3424),TRIM(VLOOKUP($A3424,DL,COLUMN()-1,0)),"")</f>
        <v/>
      </c>
      <c r="M3424" s="47" t="str">
        <f aca="false">IF(ISNUMBER($A3424),TRIM(VLOOKUP($A3424,DL,COLUMN()-1,0)),"")</f>
        <v/>
      </c>
      <c r="N3424" s="80" t="str">
        <f aca="false">IF(ISNUMBER($A3424),IF(ISNUMBER(VALUE(TRIM(VLOOKUP($A3424,DL,COLUMN()-1,0)))),VALUE(TRIM(VLOOKUP($A3424,DL,COLUMN()-1,0))),TRIM(VLOOKUP($A3424,DL,COLUMN()-1,0))),"")</f>
        <v/>
      </c>
    </row>
    <row r="3425" customFormat="false" ht="16.5" hidden="false" customHeight="false" outlineLevel="0" collapsed="false">
      <c r="A3425" s="79" t="str">
        <f aca="false">IF(ISNUMBER(NhapDS!A3421),NhapDS!A3421,"")</f>
        <v/>
      </c>
      <c r="B3425" s="41" t="str">
        <f aca="false">IF(ISNUMBER($A3425),VLOOKUP($A3425,DL,COLUMN(),0),"")</f>
        <v/>
      </c>
      <c r="C3425" s="46" t="str">
        <f aca="false">IF(ISNUMBER($A3425),VLOOKUP($A3425,DL,COLUMN(),0),"")</f>
        <v/>
      </c>
      <c r="D3425" s="47" t="str">
        <f aca="false">IF(ISNUMBER($A3425),IF(E3425="x","","x"),"")</f>
        <v/>
      </c>
      <c r="E3425" s="47" t="str">
        <f aca="false">IF(ISNUMBER($A3425),TRIM(VLOOKUP($A3425,DL,COLUMN()-1,0)),"")</f>
        <v/>
      </c>
      <c r="F3425" s="47" t="str">
        <f aca="false">IF(ISNUMBER($A3425),TRIM(VLOOKUP($A3425,DL,COLUMN()-1,0)),"")</f>
        <v/>
      </c>
      <c r="G3425" s="41" t="str">
        <f aca="false">IF(ISNUMBER($A3425),TRIM(VLOOKUP($A3425,DL,COLUMN()-1,0)),"")</f>
        <v/>
      </c>
      <c r="H3425" s="41" t="str">
        <f aca="false">IF(ISNUMBER($A3425),TRIM(VLOOKUP($A3425,DL,COLUMN()-1,0)),"")</f>
        <v/>
      </c>
      <c r="I3425" s="41" t="str">
        <f aca="false">IF(ISNUMBER($A3425),TRIM(VLOOKUP($A3425,DL,COLUMN()-1,0)),"")</f>
        <v/>
      </c>
      <c r="J3425" s="47" t="str">
        <f aca="false">IF(ISNUMBER($A3425),TRIM(VLOOKUP($A3425,DL,COLUMN()-1,0)),"")</f>
        <v/>
      </c>
      <c r="K3425" s="47" t="str">
        <f aca="false">IF(ISNUMBER($A3425),TRIM(VLOOKUP($A3425,DL,COLUMN()-1,0)),"")</f>
        <v/>
      </c>
      <c r="L3425" s="47" t="str">
        <f aca="false">IF(ISNUMBER($A3425),TRIM(VLOOKUP($A3425,DL,COLUMN()-1,0)),"")</f>
        <v/>
      </c>
      <c r="M3425" s="47" t="str">
        <f aca="false">IF(ISNUMBER($A3425),TRIM(VLOOKUP($A3425,DL,COLUMN()-1,0)),"")</f>
        <v/>
      </c>
      <c r="N3425" s="80" t="str">
        <f aca="false">IF(ISNUMBER($A3425),IF(ISNUMBER(VALUE(TRIM(VLOOKUP($A3425,DL,COLUMN()-1,0)))),VALUE(TRIM(VLOOKUP($A3425,DL,COLUMN()-1,0))),TRIM(VLOOKUP($A3425,DL,COLUMN()-1,0))),"")</f>
        <v/>
      </c>
    </row>
    <row r="3426" customFormat="false" ht="16.5" hidden="false" customHeight="false" outlineLevel="0" collapsed="false">
      <c r="A3426" s="79" t="str">
        <f aca="false">IF(ISNUMBER(NhapDS!A3422),NhapDS!A3422,"")</f>
        <v/>
      </c>
      <c r="B3426" s="41" t="str">
        <f aca="false">IF(ISNUMBER($A3426),VLOOKUP($A3426,DL,COLUMN(),0),"")</f>
        <v/>
      </c>
      <c r="C3426" s="46" t="str">
        <f aca="false">IF(ISNUMBER($A3426),VLOOKUP($A3426,DL,COLUMN(),0),"")</f>
        <v/>
      </c>
      <c r="D3426" s="47" t="str">
        <f aca="false">IF(ISNUMBER($A3426),IF(E3426="x","","x"),"")</f>
        <v/>
      </c>
      <c r="E3426" s="47" t="str">
        <f aca="false">IF(ISNUMBER($A3426),TRIM(VLOOKUP($A3426,DL,COLUMN()-1,0)),"")</f>
        <v/>
      </c>
      <c r="F3426" s="47" t="str">
        <f aca="false">IF(ISNUMBER($A3426),TRIM(VLOOKUP($A3426,DL,COLUMN()-1,0)),"")</f>
        <v/>
      </c>
      <c r="G3426" s="41" t="str">
        <f aca="false">IF(ISNUMBER($A3426),TRIM(VLOOKUP($A3426,DL,COLUMN()-1,0)),"")</f>
        <v/>
      </c>
      <c r="H3426" s="41" t="str">
        <f aca="false">IF(ISNUMBER($A3426),TRIM(VLOOKUP($A3426,DL,COLUMN()-1,0)),"")</f>
        <v/>
      </c>
      <c r="I3426" s="41" t="str">
        <f aca="false">IF(ISNUMBER($A3426),TRIM(VLOOKUP($A3426,DL,COLUMN()-1,0)),"")</f>
        <v/>
      </c>
      <c r="J3426" s="47" t="str">
        <f aca="false">IF(ISNUMBER($A3426),TRIM(VLOOKUP($A3426,DL,COLUMN()-1,0)),"")</f>
        <v/>
      </c>
      <c r="K3426" s="47" t="str">
        <f aca="false">IF(ISNUMBER($A3426),TRIM(VLOOKUP($A3426,DL,COLUMN()-1,0)),"")</f>
        <v/>
      </c>
      <c r="L3426" s="47" t="str">
        <f aca="false">IF(ISNUMBER($A3426),TRIM(VLOOKUP($A3426,DL,COLUMN()-1,0)),"")</f>
        <v/>
      </c>
      <c r="M3426" s="47" t="str">
        <f aca="false">IF(ISNUMBER($A3426),TRIM(VLOOKUP($A3426,DL,COLUMN()-1,0)),"")</f>
        <v/>
      </c>
      <c r="N3426" s="80" t="str">
        <f aca="false">IF(ISNUMBER($A3426),IF(ISNUMBER(VALUE(TRIM(VLOOKUP($A3426,DL,COLUMN()-1,0)))),VALUE(TRIM(VLOOKUP($A3426,DL,COLUMN()-1,0))),TRIM(VLOOKUP($A3426,DL,COLUMN()-1,0))),"")</f>
        <v/>
      </c>
    </row>
    <row r="3427" customFormat="false" ht="16.5" hidden="false" customHeight="false" outlineLevel="0" collapsed="false">
      <c r="A3427" s="79" t="str">
        <f aca="false">IF(ISNUMBER(NhapDS!A3423),NhapDS!A3423,"")</f>
        <v/>
      </c>
      <c r="B3427" s="41" t="str">
        <f aca="false">IF(ISNUMBER($A3427),VLOOKUP($A3427,DL,COLUMN(),0),"")</f>
        <v/>
      </c>
      <c r="C3427" s="46" t="str">
        <f aca="false">IF(ISNUMBER($A3427),VLOOKUP($A3427,DL,COLUMN(),0),"")</f>
        <v/>
      </c>
      <c r="D3427" s="47" t="str">
        <f aca="false">IF(ISNUMBER($A3427),IF(E3427="x","","x"),"")</f>
        <v/>
      </c>
      <c r="E3427" s="47" t="str">
        <f aca="false">IF(ISNUMBER($A3427),TRIM(VLOOKUP($A3427,DL,COLUMN()-1,0)),"")</f>
        <v/>
      </c>
      <c r="F3427" s="47" t="str">
        <f aca="false">IF(ISNUMBER($A3427),TRIM(VLOOKUP($A3427,DL,COLUMN()-1,0)),"")</f>
        <v/>
      </c>
      <c r="G3427" s="41" t="str">
        <f aca="false">IF(ISNUMBER($A3427),TRIM(VLOOKUP($A3427,DL,COLUMN()-1,0)),"")</f>
        <v/>
      </c>
      <c r="H3427" s="41" t="str">
        <f aca="false">IF(ISNUMBER($A3427),TRIM(VLOOKUP($A3427,DL,COLUMN()-1,0)),"")</f>
        <v/>
      </c>
      <c r="I3427" s="41" t="str">
        <f aca="false">IF(ISNUMBER($A3427),TRIM(VLOOKUP($A3427,DL,COLUMN()-1,0)),"")</f>
        <v/>
      </c>
      <c r="J3427" s="47" t="str">
        <f aca="false">IF(ISNUMBER($A3427),TRIM(VLOOKUP($A3427,DL,COLUMN()-1,0)),"")</f>
        <v/>
      </c>
      <c r="K3427" s="47" t="str">
        <f aca="false">IF(ISNUMBER($A3427),TRIM(VLOOKUP($A3427,DL,COLUMN()-1,0)),"")</f>
        <v/>
      </c>
      <c r="L3427" s="47" t="str">
        <f aca="false">IF(ISNUMBER($A3427),TRIM(VLOOKUP($A3427,DL,COLUMN()-1,0)),"")</f>
        <v/>
      </c>
      <c r="M3427" s="47" t="str">
        <f aca="false">IF(ISNUMBER($A3427),TRIM(VLOOKUP($A3427,DL,COLUMN()-1,0)),"")</f>
        <v/>
      </c>
      <c r="N3427" s="80" t="str">
        <f aca="false">IF(ISNUMBER($A3427),IF(ISNUMBER(VALUE(TRIM(VLOOKUP($A3427,DL,COLUMN()-1,0)))),VALUE(TRIM(VLOOKUP($A3427,DL,COLUMN()-1,0))),TRIM(VLOOKUP($A3427,DL,COLUMN()-1,0))),"")</f>
        <v/>
      </c>
    </row>
    <row r="3428" customFormat="false" ht="16.5" hidden="false" customHeight="false" outlineLevel="0" collapsed="false">
      <c r="A3428" s="79" t="str">
        <f aca="false">IF(ISNUMBER(NhapDS!A3424),NhapDS!A3424,"")</f>
        <v/>
      </c>
      <c r="B3428" s="41" t="str">
        <f aca="false">IF(ISNUMBER($A3428),VLOOKUP($A3428,DL,COLUMN(),0),"")</f>
        <v/>
      </c>
      <c r="C3428" s="46" t="str">
        <f aca="false">IF(ISNUMBER($A3428),VLOOKUP($A3428,DL,COLUMN(),0),"")</f>
        <v/>
      </c>
      <c r="D3428" s="47" t="str">
        <f aca="false">IF(ISNUMBER($A3428),IF(E3428="x","","x"),"")</f>
        <v/>
      </c>
      <c r="E3428" s="47" t="str">
        <f aca="false">IF(ISNUMBER($A3428),TRIM(VLOOKUP($A3428,DL,COLUMN()-1,0)),"")</f>
        <v/>
      </c>
      <c r="F3428" s="47" t="str">
        <f aca="false">IF(ISNUMBER($A3428),TRIM(VLOOKUP($A3428,DL,COLUMN()-1,0)),"")</f>
        <v/>
      </c>
      <c r="G3428" s="41" t="str">
        <f aca="false">IF(ISNUMBER($A3428),TRIM(VLOOKUP($A3428,DL,COLUMN()-1,0)),"")</f>
        <v/>
      </c>
      <c r="H3428" s="41" t="str">
        <f aca="false">IF(ISNUMBER($A3428),TRIM(VLOOKUP($A3428,DL,COLUMN()-1,0)),"")</f>
        <v/>
      </c>
      <c r="I3428" s="41" t="str">
        <f aca="false">IF(ISNUMBER($A3428),TRIM(VLOOKUP($A3428,DL,COLUMN()-1,0)),"")</f>
        <v/>
      </c>
      <c r="J3428" s="47" t="str">
        <f aca="false">IF(ISNUMBER($A3428),TRIM(VLOOKUP($A3428,DL,COLUMN()-1,0)),"")</f>
        <v/>
      </c>
      <c r="K3428" s="47" t="str">
        <f aca="false">IF(ISNUMBER($A3428),TRIM(VLOOKUP($A3428,DL,COLUMN()-1,0)),"")</f>
        <v/>
      </c>
      <c r="L3428" s="47" t="str">
        <f aca="false">IF(ISNUMBER($A3428),TRIM(VLOOKUP($A3428,DL,COLUMN()-1,0)),"")</f>
        <v/>
      </c>
      <c r="M3428" s="47" t="str">
        <f aca="false">IF(ISNUMBER($A3428),TRIM(VLOOKUP($A3428,DL,COLUMN()-1,0)),"")</f>
        <v/>
      </c>
      <c r="N3428" s="80" t="str">
        <f aca="false">IF(ISNUMBER($A3428),IF(ISNUMBER(VALUE(TRIM(VLOOKUP($A3428,DL,COLUMN()-1,0)))),VALUE(TRIM(VLOOKUP($A3428,DL,COLUMN()-1,0))),TRIM(VLOOKUP($A3428,DL,COLUMN()-1,0))),"")</f>
        <v/>
      </c>
    </row>
    <row r="3429" customFormat="false" ht="16.5" hidden="false" customHeight="false" outlineLevel="0" collapsed="false">
      <c r="A3429" s="79" t="str">
        <f aca="false">IF(ISNUMBER(NhapDS!A3425),NhapDS!A3425,"")</f>
        <v/>
      </c>
      <c r="B3429" s="41" t="str">
        <f aca="false">IF(ISNUMBER($A3429),VLOOKUP($A3429,DL,COLUMN(),0),"")</f>
        <v/>
      </c>
      <c r="C3429" s="46" t="str">
        <f aca="false">IF(ISNUMBER($A3429),VLOOKUP($A3429,DL,COLUMN(),0),"")</f>
        <v/>
      </c>
      <c r="D3429" s="47" t="str">
        <f aca="false">IF(ISNUMBER($A3429),IF(E3429="x","","x"),"")</f>
        <v/>
      </c>
      <c r="E3429" s="47" t="str">
        <f aca="false">IF(ISNUMBER($A3429),TRIM(VLOOKUP($A3429,DL,COLUMN()-1,0)),"")</f>
        <v/>
      </c>
      <c r="F3429" s="47" t="str">
        <f aca="false">IF(ISNUMBER($A3429),TRIM(VLOOKUP($A3429,DL,COLUMN()-1,0)),"")</f>
        <v/>
      </c>
      <c r="G3429" s="41" t="str">
        <f aca="false">IF(ISNUMBER($A3429),TRIM(VLOOKUP($A3429,DL,COLUMN()-1,0)),"")</f>
        <v/>
      </c>
      <c r="H3429" s="41" t="str">
        <f aca="false">IF(ISNUMBER($A3429),TRIM(VLOOKUP($A3429,DL,COLUMN()-1,0)),"")</f>
        <v/>
      </c>
      <c r="I3429" s="41" t="str">
        <f aca="false">IF(ISNUMBER($A3429),TRIM(VLOOKUP($A3429,DL,COLUMN()-1,0)),"")</f>
        <v/>
      </c>
      <c r="J3429" s="47" t="str">
        <f aca="false">IF(ISNUMBER($A3429),TRIM(VLOOKUP($A3429,DL,COLUMN()-1,0)),"")</f>
        <v/>
      </c>
      <c r="K3429" s="47" t="str">
        <f aca="false">IF(ISNUMBER($A3429),TRIM(VLOOKUP($A3429,DL,COLUMN()-1,0)),"")</f>
        <v/>
      </c>
      <c r="L3429" s="47" t="str">
        <f aca="false">IF(ISNUMBER($A3429),TRIM(VLOOKUP($A3429,DL,COLUMN()-1,0)),"")</f>
        <v/>
      </c>
      <c r="M3429" s="47" t="str">
        <f aca="false">IF(ISNUMBER($A3429),TRIM(VLOOKUP($A3429,DL,COLUMN()-1,0)),"")</f>
        <v/>
      </c>
      <c r="N3429" s="80" t="str">
        <f aca="false">IF(ISNUMBER($A3429),IF(ISNUMBER(VALUE(TRIM(VLOOKUP($A3429,DL,COLUMN()-1,0)))),VALUE(TRIM(VLOOKUP($A3429,DL,COLUMN()-1,0))),TRIM(VLOOKUP($A3429,DL,COLUMN()-1,0))),"")</f>
        <v/>
      </c>
    </row>
    <row r="3430" customFormat="false" ht="16.5" hidden="false" customHeight="false" outlineLevel="0" collapsed="false">
      <c r="A3430" s="79" t="str">
        <f aca="false">IF(ISNUMBER(NhapDS!A3426),NhapDS!A3426,"")</f>
        <v/>
      </c>
      <c r="B3430" s="41" t="str">
        <f aca="false">IF(ISNUMBER($A3430),VLOOKUP($A3430,DL,COLUMN(),0),"")</f>
        <v/>
      </c>
      <c r="C3430" s="46" t="str">
        <f aca="false">IF(ISNUMBER($A3430),VLOOKUP($A3430,DL,COLUMN(),0),"")</f>
        <v/>
      </c>
      <c r="D3430" s="47" t="str">
        <f aca="false">IF(ISNUMBER($A3430),IF(E3430="x","","x"),"")</f>
        <v/>
      </c>
      <c r="E3430" s="47" t="str">
        <f aca="false">IF(ISNUMBER($A3430),TRIM(VLOOKUP($A3430,DL,COLUMN()-1,0)),"")</f>
        <v/>
      </c>
      <c r="F3430" s="47" t="str">
        <f aca="false">IF(ISNUMBER($A3430),TRIM(VLOOKUP($A3430,DL,COLUMN()-1,0)),"")</f>
        <v/>
      </c>
      <c r="G3430" s="41" t="str">
        <f aca="false">IF(ISNUMBER($A3430),TRIM(VLOOKUP($A3430,DL,COLUMN()-1,0)),"")</f>
        <v/>
      </c>
      <c r="H3430" s="41" t="str">
        <f aca="false">IF(ISNUMBER($A3430),TRIM(VLOOKUP($A3430,DL,COLUMN()-1,0)),"")</f>
        <v/>
      </c>
      <c r="I3430" s="41" t="str">
        <f aca="false">IF(ISNUMBER($A3430),TRIM(VLOOKUP($A3430,DL,COLUMN()-1,0)),"")</f>
        <v/>
      </c>
      <c r="J3430" s="47" t="str">
        <f aca="false">IF(ISNUMBER($A3430),TRIM(VLOOKUP($A3430,DL,COLUMN()-1,0)),"")</f>
        <v/>
      </c>
      <c r="K3430" s="47" t="str">
        <f aca="false">IF(ISNUMBER($A3430),TRIM(VLOOKUP($A3430,DL,COLUMN()-1,0)),"")</f>
        <v/>
      </c>
      <c r="L3430" s="47" t="str">
        <f aca="false">IF(ISNUMBER($A3430),TRIM(VLOOKUP($A3430,DL,COLUMN()-1,0)),"")</f>
        <v/>
      </c>
      <c r="M3430" s="47" t="str">
        <f aca="false">IF(ISNUMBER($A3430),TRIM(VLOOKUP($A3430,DL,COLUMN()-1,0)),"")</f>
        <v/>
      </c>
      <c r="N3430" s="80" t="str">
        <f aca="false">IF(ISNUMBER($A3430),IF(ISNUMBER(VALUE(TRIM(VLOOKUP($A3430,DL,COLUMN()-1,0)))),VALUE(TRIM(VLOOKUP($A3430,DL,COLUMN()-1,0))),TRIM(VLOOKUP($A3430,DL,COLUMN()-1,0))),"")</f>
        <v/>
      </c>
    </row>
    <row r="3431" customFormat="false" ht="16.5" hidden="false" customHeight="false" outlineLevel="0" collapsed="false">
      <c r="A3431" s="79" t="str">
        <f aca="false">IF(ISNUMBER(NhapDS!A3427),NhapDS!A3427,"")</f>
        <v/>
      </c>
      <c r="B3431" s="41" t="str">
        <f aca="false">IF(ISNUMBER($A3431),VLOOKUP($A3431,DL,COLUMN(),0),"")</f>
        <v/>
      </c>
      <c r="C3431" s="46" t="str">
        <f aca="false">IF(ISNUMBER($A3431),VLOOKUP($A3431,DL,COLUMN(),0),"")</f>
        <v/>
      </c>
      <c r="D3431" s="47" t="str">
        <f aca="false">IF(ISNUMBER($A3431),IF(E3431="x","","x"),"")</f>
        <v/>
      </c>
      <c r="E3431" s="47" t="str">
        <f aca="false">IF(ISNUMBER($A3431),TRIM(VLOOKUP($A3431,DL,COLUMN()-1,0)),"")</f>
        <v/>
      </c>
      <c r="F3431" s="47" t="str">
        <f aca="false">IF(ISNUMBER($A3431),TRIM(VLOOKUP($A3431,DL,COLUMN()-1,0)),"")</f>
        <v/>
      </c>
      <c r="G3431" s="41" t="str">
        <f aca="false">IF(ISNUMBER($A3431),TRIM(VLOOKUP($A3431,DL,COLUMN()-1,0)),"")</f>
        <v/>
      </c>
      <c r="H3431" s="41" t="str">
        <f aca="false">IF(ISNUMBER($A3431),TRIM(VLOOKUP($A3431,DL,COLUMN()-1,0)),"")</f>
        <v/>
      </c>
      <c r="I3431" s="41" t="str">
        <f aca="false">IF(ISNUMBER($A3431),TRIM(VLOOKUP($A3431,DL,COLUMN()-1,0)),"")</f>
        <v/>
      </c>
      <c r="J3431" s="47" t="str">
        <f aca="false">IF(ISNUMBER($A3431),TRIM(VLOOKUP($A3431,DL,COLUMN()-1,0)),"")</f>
        <v/>
      </c>
      <c r="K3431" s="47" t="str">
        <f aca="false">IF(ISNUMBER($A3431),TRIM(VLOOKUP($A3431,DL,COLUMN()-1,0)),"")</f>
        <v/>
      </c>
      <c r="L3431" s="47" t="str">
        <f aca="false">IF(ISNUMBER($A3431),TRIM(VLOOKUP($A3431,DL,COLUMN()-1,0)),"")</f>
        <v/>
      </c>
      <c r="M3431" s="47" t="str">
        <f aca="false">IF(ISNUMBER($A3431),TRIM(VLOOKUP($A3431,DL,COLUMN()-1,0)),"")</f>
        <v/>
      </c>
      <c r="N3431" s="80" t="str">
        <f aca="false">IF(ISNUMBER($A3431),IF(ISNUMBER(VALUE(TRIM(VLOOKUP($A3431,DL,COLUMN()-1,0)))),VALUE(TRIM(VLOOKUP($A3431,DL,COLUMN()-1,0))),TRIM(VLOOKUP($A3431,DL,COLUMN()-1,0))),"")</f>
        <v/>
      </c>
    </row>
    <row r="3432" customFormat="false" ht="16.5" hidden="false" customHeight="false" outlineLevel="0" collapsed="false">
      <c r="A3432" s="79" t="str">
        <f aca="false">IF(ISNUMBER(NhapDS!A3428),NhapDS!A3428,"")</f>
        <v/>
      </c>
      <c r="B3432" s="41" t="str">
        <f aca="false">IF(ISNUMBER($A3432),VLOOKUP($A3432,DL,COLUMN(),0),"")</f>
        <v/>
      </c>
      <c r="C3432" s="46" t="str">
        <f aca="false">IF(ISNUMBER($A3432),VLOOKUP($A3432,DL,COLUMN(),0),"")</f>
        <v/>
      </c>
      <c r="D3432" s="47" t="str">
        <f aca="false">IF(ISNUMBER($A3432),IF(E3432="x","","x"),"")</f>
        <v/>
      </c>
      <c r="E3432" s="47" t="str">
        <f aca="false">IF(ISNUMBER($A3432),TRIM(VLOOKUP($A3432,DL,COLUMN()-1,0)),"")</f>
        <v/>
      </c>
      <c r="F3432" s="47" t="str">
        <f aca="false">IF(ISNUMBER($A3432),TRIM(VLOOKUP($A3432,DL,COLUMN()-1,0)),"")</f>
        <v/>
      </c>
      <c r="G3432" s="41" t="str">
        <f aca="false">IF(ISNUMBER($A3432),TRIM(VLOOKUP($A3432,DL,COLUMN()-1,0)),"")</f>
        <v/>
      </c>
      <c r="H3432" s="41" t="str">
        <f aca="false">IF(ISNUMBER($A3432),TRIM(VLOOKUP($A3432,DL,COLUMN()-1,0)),"")</f>
        <v/>
      </c>
      <c r="I3432" s="41" t="str">
        <f aca="false">IF(ISNUMBER($A3432),TRIM(VLOOKUP($A3432,DL,COLUMN()-1,0)),"")</f>
        <v/>
      </c>
      <c r="J3432" s="47" t="str">
        <f aca="false">IF(ISNUMBER($A3432),TRIM(VLOOKUP($A3432,DL,COLUMN()-1,0)),"")</f>
        <v/>
      </c>
      <c r="K3432" s="47" t="str">
        <f aca="false">IF(ISNUMBER($A3432),TRIM(VLOOKUP($A3432,DL,COLUMN()-1,0)),"")</f>
        <v/>
      </c>
      <c r="L3432" s="47" t="str">
        <f aca="false">IF(ISNUMBER($A3432),TRIM(VLOOKUP($A3432,DL,COLUMN()-1,0)),"")</f>
        <v/>
      </c>
      <c r="M3432" s="47" t="str">
        <f aca="false">IF(ISNUMBER($A3432),TRIM(VLOOKUP($A3432,DL,COLUMN()-1,0)),"")</f>
        <v/>
      </c>
      <c r="N3432" s="80" t="str">
        <f aca="false">IF(ISNUMBER($A3432),IF(ISNUMBER(VALUE(TRIM(VLOOKUP($A3432,DL,COLUMN()-1,0)))),VALUE(TRIM(VLOOKUP($A3432,DL,COLUMN()-1,0))),TRIM(VLOOKUP($A3432,DL,COLUMN()-1,0))),"")</f>
        <v/>
      </c>
    </row>
    <row r="3433" customFormat="false" ht="16.5" hidden="false" customHeight="false" outlineLevel="0" collapsed="false">
      <c r="A3433" s="79" t="str">
        <f aca="false">IF(ISNUMBER(NhapDS!A3429),NhapDS!A3429,"")</f>
        <v/>
      </c>
      <c r="B3433" s="41" t="str">
        <f aca="false">IF(ISNUMBER($A3433),VLOOKUP($A3433,DL,COLUMN(),0),"")</f>
        <v/>
      </c>
      <c r="C3433" s="46" t="str">
        <f aca="false">IF(ISNUMBER($A3433),VLOOKUP($A3433,DL,COLUMN(),0),"")</f>
        <v/>
      </c>
      <c r="D3433" s="47" t="str">
        <f aca="false">IF(ISNUMBER($A3433),IF(E3433="x","","x"),"")</f>
        <v/>
      </c>
      <c r="E3433" s="47" t="str">
        <f aca="false">IF(ISNUMBER($A3433),TRIM(VLOOKUP($A3433,DL,COLUMN()-1,0)),"")</f>
        <v/>
      </c>
      <c r="F3433" s="47" t="str">
        <f aca="false">IF(ISNUMBER($A3433),TRIM(VLOOKUP($A3433,DL,COLUMN()-1,0)),"")</f>
        <v/>
      </c>
      <c r="G3433" s="41" t="str">
        <f aca="false">IF(ISNUMBER($A3433),TRIM(VLOOKUP($A3433,DL,COLUMN()-1,0)),"")</f>
        <v/>
      </c>
      <c r="H3433" s="41" t="str">
        <f aca="false">IF(ISNUMBER($A3433),TRIM(VLOOKUP($A3433,DL,COLUMN()-1,0)),"")</f>
        <v/>
      </c>
      <c r="I3433" s="41" t="str">
        <f aca="false">IF(ISNUMBER($A3433),TRIM(VLOOKUP($A3433,DL,COLUMN()-1,0)),"")</f>
        <v/>
      </c>
      <c r="J3433" s="47" t="str">
        <f aca="false">IF(ISNUMBER($A3433),TRIM(VLOOKUP($A3433,DL,COLUMN()-1,0)),"")</f>
        <v/>
      </c>
      <c r="K3433" s="47" t="str">
        <f aca="false">IF(ISNUMBER($A3433),TRIM(VLOOKUP($A3433,DL,COLUMN()-1,0)),"")</f>
        <v/>
      </c>
      <c r="L3433" s="47" t="str">
        <f aca="false">IF(ISNUMBER($A3433),TRIM(VLOOKUP($A3433,DL,COLUMN()-1,0)),"")</f>
        <v/>
      </c>
      <c r="M3433" s="47" t="str">
        <f aca="false">IF(ISNUMBER($A3433),TRIM(VLOOKUP($A3433,DL,COLUMN()-1,0)),"")</f>
        <v/>
      </c>
      <c r="N3433" s="80" t="str">
        <f aca="false">IF(ISNUMBER($A3433),IF(ISNUMBER(VALUE(TRIM(VLOOKUP($A3433,DL,COLUMN()-1,0)))),VALUE(TRIM(VLOOKUP($A3433,DL,COLUMN()-1,0))),TRIM(VLOOKUP($A3433,DL,COLUMN()-1,0))),"")</f>
        <v/>
      </c>
    </row>
    <row r="3434" customFormat="false" ht="16.5" hidden="false" customHeight="false" outlineLevel="0" collapsed="false">
      <c r="A3434" s="79" t="str">
        <f aca="false">IF(ISNUMBER(NhapDS!A3430),NhapDS!A3430,"")</f>
        <v/>
      </c>
      <c r="B3434" s="41" t="str">
        <f aca="false">IF(ISNUMBER($A3434),VLOOKUP($A3434,DL,COLUMN(),0),"")</f>
        <v/>
      </c>
      <c r="C3434" s="46" t="str">
        <f aca="false">IF(ISNUMBER($A3434),VLOOKUP($A3434,DL,COLUMN(),0),"")</f>
        <v/>
      </c>
      <c r="D3434" s="47" t="str">
        <f aca="false">IF(ISNUMBER($A3434),IF(E3434="x","","x"),"")</f>
        <v/>
      </c>
      <c r="E3434" s="47" t="str">
        <f aca="false">IF(ISNUMBER($A3434),TRIM(VLOOKUP($A3434,DL,COLUMN()-1,0)),"")</f>
        <v/>
      </c>
      <c r="F3434" s="47" t="str">
        <f aca="false">IF(ISNUMBER($A3434),TRIM(VLOOKUP($A3434,DL,COLUMN()-1,0)),"")</f>
        <v/>
      </c>
      <c r="G3434" s="41" t="str">
        <f aca="false">IF(ISNUMBER($A3434),TRIM(VLOOKUP($A3434,DL,COLUMN()-1,0)),"")</f>
        <v/>
      </c>
      <c r="H3434" s="41" t="str">
        <f aca="false">IF(ISNUMBER($A3434),TRIM(VLOOKUP($A3434,DL,COLUMN()-1,0)),"")</f>
        <v/>
      </c>
      <c r="I3434" s="41" t="str">
        <f aca="false">IF(ISNUMBER($A3434),TRIM(VLOOKUP($A3434,DL,COLUMN()-1,0)),"")</f>
        <v/>
      </c>
      <c r="J3434" s="47" t="str">
        <f aca="false">IF(ISNUMBER($A3434),TRIM(VLOOKUP($A3434,DL,COLUMN()-1,0)),"")</f>
        <v/>
      </c>
      <c r="K3434" s="47" t="str">
        <f aca="false">IF(ISNUMBER($A3434),TRIM(VLOOKUP($A3434,DL,COLUMN()-1,0)),"")</f>
        <v/>
      </c>
      <c r="L3434" s="47" t="str">
        <f aca="false">IF(ISNUMBER($A3434),TRIM(VLOOKUP($A3434,DL,COLUMN()-1,0)),"")</f>
        <v/>
      </c>
      <c r="M3434" s="47" t="str">
        <f aca="false">IF(ISNUMBER($A3434),TRIM(VLOOKUP($A3434,DL,COLUMN()-1,0)),"")</f>
        <v/>
      </c>
      <c r="N3434" s="80" t="str">
        <f aca="false">IF(ISNUMBER($A3434),IF(ISNUMBER(VALUE(TRIM(VLOOKUP($A3434,DL,COLUMN()-1,0)))),VALUE(TRIM(VLOOKUP($A3434,DL,COLUMN()-1,0))),TRIM(VLOOKUP($A3434,DL,COLUMN()-1,0))),"")</f>
        <v/>
      </c>
    </row>
    <row r="3435" customFormat="false" ht="16.5" hidden="false" customHeight="false" outlineLevel="0" collapsed="false">
      <c r="A3435" s="79" t="str">
        <f aca="false">IF(ISNUMBER(NhapDS!A3431),NhapDS!A3431,"")</f>
        <v/>
      </c>
      <c r="B3435" s="41" t="str">
        <f aca="false">IF(ISNUMBER($A3435),VLOOKUP($A3435,DL,COLUMN(),0),"")</f>
        <v/>
      </c>
      <c r="C3435" s="46" t="str">
        <f aca="false">IF(ISNUMBER($A3435),VLOOKUP($A3435,DL,COLUMN(),0),"")</f>
        <v/>
      </c>
      <c r="D3435" s="47" t="str">
        <f aca="false">IF(ISNUMBER($A3435),IF(E3435="x","","x"),"")</f>
        <v/>
      </c>
      <c r="E3435" s="47" t="str">
        <f aca="false">IF(ISNUMBER($A3435),TRIM(VLOOKUP($A3435,DL,COLUMN()-1,0)),"")</f>
        <v/>
      </c>
      <c r="F3435" s="47" t="str">
        <f aca="false">IF(ISNUMBER($A3435),TRIM(VLOOKUP($A3435,DL,COLUMN()-1,0)),"")</f>
        <v/>
      </c>
      <c r="G3435" s="41" t="str">
        <f aca="false">IF(ISNUMBER($A3435),TRIM(VLOOKUP($A3435,DL,COLUMN()-1,0)),"")</f>
        <v/>
      </c>
      <c r="H3435" s="41" t="str">
        <f aca="false">IF(ISNUMBER($A3435),TRIM(VLOOKUP($A3435,DL,COLUMN()-1,0)),"")</f>
        <v/>
      </c>
      <c r="I3435" s="41" t="str">
        <f aca="false">IF(ISNUMBER($A3435),TRIM(VLOOKUP($A3435,DL,COLUMN()-1,0)),"")</f>
        <v/>
      </c>
      <c r="J3435" s="47" t="str">
        <f aca="false">IF(ISNUMBER($A3435),TRIM(VLOOKUP($A3435,DL,COLUMN()-1,0)),"")</f>
        <v/>
      </c>
      <c r="K3435" s="47" t="str">
        <f aca="false">IF(ISNUMBER($A3435),TRIM(VLOOKUP($A3435,DL,COLUMN()-1,0)),"")</f>
        <v/>
      </c>
      <c r="L3435" s="47" t="str">
        <f aca="false">IF(ISNUMBER($A3435),TRIM(VLOOKUP($A3435,DL,COLUMN()-1,0)),"")</f>
        <v/>
      </c>
      <c r="M3435" s="47" t="str">
        <f aca="false">IF(ISNUMBER($A3435),TRIM(VLOOKUP($A3435,DL,COLUMN()-1,0)),"")</f>
        <v/>
      </c>
      <c r="N3435" s="80" t="str">
        <f aca="false">IF(ISNUMBER($A3435),IF(ISNUMBER(VALUE(TRIM(VLOOKUP($A3435,DL,COLUMN()-1,0)))),VALUE(TRIM(VLOOKUP($A3435,DL,COLUMN()-1,0))),TRIM(VLOOKUP($A3435,DL,COLUMN()-1,0))),"")</f>
        <v/>
      </c>
    </row>
    <row r="3436" customFormat="false" ht="16.5" hidden="false" customHeight="false" outlineLevel="0" collapsed="false">
      <c r="A3436" s="79" t="str">
        <f aca="false">IF(ISNUMBER(NhapDS!A3432),NhapDS!A3432,"")</f>
        <v/>
      </c>
      <c r="B3436" s="41" t="str">
        <f aca="false">IF(ISNUMBER($A3436),VLOOKUP($A3436,DL,COLUMN(),0),"")</f>
        <v/>
      </c>
      <c r="C3436" s="46" t="str">
        <f aca="false">IF(ISNUMBER($A3436),VLOOKUP($A3436,DL,COLUMN(),0),"")</f>
        <v/>
      </c>
      <c r="D3436" s="47" t="str">
        <f aca="false">IF(ISNUMBER($A3436),IF(E3436="x","","x"),"")</f>
        <v/>
      </c>
      <c r="E3436" s="47" t="str">
        <f aca="false">IF(ISNUMBER($A3436),TRIM(VLOOKUP($A3436,DL,COLUMN()-1,0)),"")</f>
        <v/>
      </c>
      <c r="F3436" s="47" t="str">
        <f aca="false">IF(ISNUMBER($A3436),TRIM(VLOOKUP($A3436,DL,COLUMN()-1,0)),"")</f>
        <v/>
      </c>
      <c r="G3436" s="41" t="str">
        <f aca="false">IF(ISNUMBER($A3436),TRIM(VLOOKUP($A3436,DL,COLUMN()-1,0)),"")</f>
        <v/>
      </c>
      <c r="H3436" s="41" t="str">
        <f aca="false">IF(ISNUMBER($A3436),TRIM(VLOOKUP($A3436,DL,COLUMN()-1,0)),"")</f>
        <v/>
      </c>
      <c r="I3436" s="41" t="str">
        <f aca="false">IF(ISNUMBER($A3436),TRIM(VLOOKUP($A3436,DL,COLUMN()-1,0)),"")</f>
        <v/>
      </c>
      <c r="J3436" s="47" t="str">
        <f aca="false">IF(ISNUMBER($A3436),TRIM(VLOOKUP($A3436,DL,COLUMN()-1,0)),"")</f>
        <v/>
      </c>
      <c r="K3436" s="47" t="str">
        <f aca="false">IF(ISNUMBER($A3436),TRIM(VLOOKUP($A3436,DL,COLUMN()-1,0)),"")</f>
        <v/>
      </c>
      <c r="L3436" s="47" t="str">
        <f aca="false">IF(ISNUMBER($A3436),TRIM(VLOOKUP($A3436,DL,COLUMN()-1,0)),"")</f>
        <v/>
      </c>
      <c r="M3436" s="47" t="str">
        <f aca="false">IF(ISNUMBER($A3436),TRIM(VLOOKUP($A3436,DL,COLUMN()-1,0)),"")</f>
        <v/>
      </c>
      <c r="N3436" s="80" t="str">
        <f aca="false">IF(ISNUMBER($A3436),IF(ISNUMBER(VALUE(TRIM(VLOOKUP($A3436,DL,COLUMN()-1,0)))),VALUE(TRIM(VLOOKUP($A3436,DL,COLUMN()-1,0))),TRIM(VLOOKUP($A3436,DL,COLUMN()-1,0))),"")</f>
        <v/>
      </c>
    </row>
    <row r="3437" customFormat="false" ht="16.5" hidden="false" customHeight="false" outlineLevel="0" collapsed="false">
      <c r="A3437" s="79" t="str">
        <f aca="false">IF(ISNUMBER(NhapDS!A3433),NhapDS!A3433,"")</f>
        <v/>
      </c>
      <c r="B3437" s="41" t="str">
        <f aca="false">IF(ISNUMBER($A3437),VLOOKUP($A3437,DL,COLUMN(),0),"")</f>
        <v/>
      </c>
      <c r="C3437" s="46" t="str">
        <f aca="false">IF(ISNUMBER($A3437),VLOOKUP($A3437,DL,COLUMN(),0),"")</f>
        <v/>
      </c>
      <c r="D3437" s="47" t="str">
        <f aca="false">IF(ISNUMBER($A3437),IF(E3437="x","","x"),"")</f>
        <v/>
      </c>
      <c r="E3437" s="47" t="str">
        <f aca="false">IF(ISNUMBER($A3437),TRIM(VLOOKUP($A3437,DL,COLUMN()-1,0)),"")</f>
        <v/>
      </c>
      <c r="F3437" s="47" t="str">
        <f aca="false">IF(ISNUMBER($A3437),TRIM(VLOOKUP($A3437,DL,COLUMN()-1,0)),"")</f>
        <v/>
      </c>
      <c r="G3437" s="41" t="str">
        <f aca="false">IF(ISNUMBER($A3437),TRIM(VLOOKUP($A3437,DL,COLUMN()-1,0)),"")</f>
        <v/>
      </c>
      <c r="H3437" s="41" t="str">
        <f aca="false">IF(ISNUMBER($A3437),TRIM(VLOOKUP($A3437,DL,COLUMN()-1,0)),"")</f>
        <v/>
      </c>
      <c r="I3437" s="41" t="str">
        <f aca="false">IF(ISNUMBER($A3437),TRIM(VLOOKUP($A3437,DL,COLUMN()-1,0)),"")</f>
        <v/>
      </c>
      <c r="J3437" s="47" t="str">
        <f aca="false">IF(ISNUMBER($A3437),TRIM(VLOOKUP($A3437,DL,COLUMN()-1,0)),"")</f>
        <v/>
      </c>
      <c r="K3437" s="47" t="str">
        <f aca="false">IF(ISNUMBER($A3437),TRIM(VLOOKUP($A3437,DL,COLUMN()-1,0)),"")</f>
        <v/>
      </c>
      <c r="L3437" s="47" t="str">
        <f aca="false">IF(ISNUMBER($A3437),TRIM(VLOOKUP($A3437,DL,COLUMN()-1,0)),"")</f>
        <v/>
      </c>
      <c r="M3437" s="47" t="str">
        <f aca="false">IF(ISNUMBER($A3437),TRIM(VLOOKUP($A3437,DL,COLUMN()-1,0)),"")</f>
        <v/>
      </c>
      <c r="N3437" s="80" t="str">
        <f aca="false">IF(ISNUMBER($A3437),IF(ISNUMBER(VALUE(TRIM(VLOOKUP($A3437,DL,COLUMN()-1,0)))),VALUE(TRIM(VLOOKUP($A3437,DL,COLUMN()-1,0))),TRIM(VLOOKUP($A3437,DL,COLUMN()-1,0))),"")</f>
        <v/>
      </c>
    </row>
    <row r="3438" customFormat="false" ht="16.5" hidden="false" customHeight="false" outlineLevel="0" collapsed="false">
      <c r="A3438" s="79" t="str">
        <f aca="false">IF(ISNUMBER(NhapDS!A3434),NhapDS!A3434,"")</f>
        <v/>
      </c>
      <c r="B3438" s="41" t="str">
        <f aca="false">IF(ISNUMBER($A3438),VLOOKUP($A3438,DL,COLUMN(),0),"")</f>
        <v/>
      </c>
      <c r="C3438" s="46" t="str">
        <f aca="false">IF(ISNUMBER($A3438),VLOOKUP($A3438,DL,COLUMN(),0),"")</f>
        <v/>
      </c>
      <c r="D3438" s="47" t="str">
        <f aca="false">IF(ISNUMBER($A3438),IF(E3438="x","","x"),"")</f>
        <v/>
      </c>
      <c r="E3438" s="47" t="str">
        <f aca="false">IF(ISNUMBER($A3438),TRIM(VLOOKUP($A3438,DL,COLUMN()-1,0)),"")</f>
        <v/>
      </c>
      <c r="F3438" s="47" t="str">
        <f aca="false">IF(ISNUMBER($A3438),TRIM(VLOOKUP($A3438,DL,COLUMN()-1,0)),"")</f>
        <v/>
      </c>
      <c r="G3438" s="41" t="str">
        <f aca="false">IF(ISNUMBER($A3438),TRIM(VLOOKUP($A3438,DL,COLUMN()-1,0)),"")</f>
        <v/>
      </c>
      <c r="H3438" s="41" t="str">
        <f aca="false">IF(ISNUMBER($A3438),TRIM(VLOOKUP($A3438,DL,COLUMN()-1,0)),"")</f>
        <v/>
      </c>
      <c r="I3438" s="41" t="str">
        <f aca="false">IF(ISNUMBER($A3438),TRIM(VLOOKUP($A3438,DL,COLUMN()-1,0)),"")</f>
        <v/>
      </c>
      <c r="J3438" s="47" t="str">
        <f aca="false">IF(ISNUMBER($A3438),TRIM(VLOOKUP($A3438,DL,COLUMN()-1,0)),"")</f>
        <v/>
      </c>
      <c r="K3438" s="47" t="str">
        <f aca="false">IF(ISNUMBER($A3438),TRIM(VLOOKUP($A3438,DL,COLUMN()-1,0)),"")</f>
        <v/>
      </c>
      <c r="L3438" s="47" t="str">
        <f aca="false">IF(ISNUMBER($A3438),TRIM(VLOOKUP($A3438,DL,COLUMN()-1,0)),"")</f>
        <v/>
      </c>
      <c r="M3438" s="47" t="str">
        <f aca="false">IF(ISNUMBER($A3438),TRIM(VLOOKUP($A3438,DL,COLUMN()-1,0)),"")</f>
        <v/>
      </c>
      <c r="N3438" s="80" t="str">
        <f aca="false">IF(ISNUMBER($A3438),IF(ISNUMBER(VALUE(TRIM(VLOOKUP($A3438,DL,COLUMN()-1,0)))),VALUE(TRIM(VLOOKUP($A3438,DL,COLUMN()-1,0))),TRIM(VLOOKUP($A3438,DL,COLUMN()-1,0))),"")</f>
        <v/>
      </c>
    </row>
    <row r="3439" customFormat="false" ht="16.5" hidden="false" customHeight="false" outlineLevel="0" collapsed="false">
      <c r="A3439" s="79" t="str">
        <f aca="false">IF(ISNUMBER(NhapDS!A3435),NhapDS!A3435,"")</f>
        <v/>
      </c>
      <c r="B3439" s="41" t="str">
        <f aca="false">IF(ISNUMBER($A3439),VLOOKUP($A3439,DL,COLUMN(),0),"")</f>
        <v/>
      </c>
      <c r="C3439" s="46" t="str">
        <f aca="false">IF(ISNUMBER($A3439),VLOOKUP($A3439,DL,COLUMN(),0),"")</f>
        <v/>
      </c>
      <c r="D3439" s="47" t="str">
        <f aca="false">IF(ISNUMBER($A3439),IF(E3439="x","","x"),"")</f>
        <v/>
      </c>
      <c r="E3439" s="47" t="str">
        <f aca="false">IF(ISNUMBER($A3439),TRIM(VLOOKUP($A3439,DL,COLUMN()-1,0)),"")</f>
        <v/>
      </c>
      <c r="F3439" s="47" t="str">
        <f aca="false">IF(ISNUMBER($A3439),TRIM(VLOOKUP($A3439,DL,COLUMN()-1,0)),"")</f>
        <v/>
      </c>
      <c r="G3439" s="41" t="str">
        <f aca="false">IF(ISNUMBER($A3439),TRIM(VLOOKUP($A3439,DL,COLUMN()-1,0)),"")</f>
        <v/>
      </c>
      <c r="H3439" s="41" t="str">
        <f aca="false">IF(ISNUMBER($A3439),TRIM(VLOOKUP($A3439,DL,COLUMN()-1,0)),"")</f>
        <v/>
      </c>
      <c r="I3439" s="41" t="str">
        <f aca="false">IF(ISNUMBER($A3439),TRIM(VLOOKUP($A3439,DL,COLUMN()-1,0)),"")</f>
        <v/>
      </c>
      <c r="J3439" s="47" t="str">
        <f aca="false">IF(ISNUMBER($A3439),TRIM(VLOOKUP($A3439,DL,COLUMN()-1,0)),"")</f>
        <v/>
      </c>
      <c r="K3439" s="47" t="str">
        <f aca="false">IF(ISNUMBER($A3439),TRIM(VLOOKUP($A3439,DL,COLUMN()-1,0)),"")</f>
        <v/>
      </c>
      <c r="L3439" s="47" t="str">
        <f aca="false">IF(ISNUMBER($A3439),TRIM(VLOOKUP($A3439,DL,COLUMN()-1,0)),"")</f>
        <v/>
      </c>
      <c r="M3439" s="47" t="str">
        <f aca="false">IF(ISNUMBER($A3439),TRIM(VLOOKUP($A3439,DL,COLUMN()-1,0)),"")</f>
        <v/>
      </c>
      <c r="N3439" s="80" t="str">
        <f aca="false">IF(ISNUMBER($A3439),IF(ISNUMBER(VALUE(TRIM(VLOOKUP($A3439,DL,COLUMN()-1,0)))),VALUE(TRIM(VLOOKUP($A3439,DL,COLUMN()-1,0))),TRIM(VLOOKUP($A3439,DL,COLUMN()-1,0))),"")</f>
        <v/>
      </c>
    </row>
    <row r="3440" customFormat="false" ht="16.5" hidden="false" customHeight="false" outlineLevel="0" collapsed="false">
      <c r="A3440" s="79" t="str">
        <f aca="false">IF(ISNUMBER(NhapDS!A3436),NhapDS!A3436,"")</f>
        <v/>
      </c>
      <c r="B3440" s="41" t="str">
        <f aca="false">IF(ISNUMBER($A3440),VLOOKUP($A3440,DL,COLUMN(),0),"")</f>
        <v/>
      </c>
      <c r="C3440" s="46" t="str">
        <f aca="false">IF(ISNUMBER($A3440),VLOOKUP($A3440,DL,COLUMN(),0),"")</f>
        <v/>
      </c>
      <c r="D3440" s="47" t="str">
        <f aca="false">IF(ISNUMBER($A3440),IF(E3440="x","","x"),"")</f>
        <v/>
      </c>
      <c r="E3440" s="47" t="str">
        <f aca="false">IF(ISNUMBER($A3440),TRIM(VLOOKUP($A3440,DL,COLUMN()-1,0)),"")</f>
        <v/>
      </c>
      <c r="F3440" s="47" t="str">
        <f aca="false">IF(ISNUMBER($A3440),TRIM(VLOOKUP($A3440,DL,COLUMN()-1,0)),"")</f>
        <v/>
      </c>
      <c r="G3440" s="41" t="str">
        <f aca="false">IF(ISNUMBER($A3440),TRIM(VLOOKUP($A3440,DL,COLUMN()-1,0)),"")</f>
        <v/>
      </c>
      <c r="H3440" s="41" t="str">
        <f aca="false">IF(ISNUMBER($A3440),TRIM(VLOOKUP($A3440,DL,COLUMN()-1,0)),"")</f>
        <v/>
      </c>
      <c r="I3440" s="41" t="str">
        <f aca="false">IF(ISNUMBER($A3440),TRIM(VLOOKUP($A3440,DL,COLUMN()-1,0)),"")</f>
        <v/>
      </c>
      <c r="J3440" s="47" t="str">
        <f aca="false">IF(ISNUMBER($A3440),TRIM(VLOOKUP($A3440,DL,COLUMN()-1,0)),"")</f>
        <v/>
      </c>
      <c r="K3440" s="47" t="str">
        <f aca="false">IF(ISNUMBER($A3440),TRIM(VLOOKUP($A3440,DL,COLUMN()-1,0)),"")</f>
        <v/>
      </c>
      <c r="L3440" s="47" t="str">
        <f aca="false">IF(ISNUMBER($A3440),TRIM(VLOOKUP($A3440,DL,COLUMN()-1,0)),"")</f>
        <v/>
      </c>
      <c r="M3440" s="47" t="str">
        <f aca="false">IF(ISNUMBER($A3440),TRIM(VLOOKUP($A3440,DL,COLUMN()-1,0)),"")</f>
        <v/>
      </c>
      <c r="N3440" s="80" t="str">
        <f aca="false">IF(ISNUMBER($A3440),IF(ISNUMBER(VALUE(TRIM(VLOOKUP($A3440,DL,COLUMN()-1,0)))),VALUE(TRIM(VLOOKUP($A3440,DL,COLUMN()-1,0))),TRIM(VLOOKUP($A3440,DL,COLUMN()-1,0))),"")</f>
        <v/>
      </c>
    </row>
    <row r="3441" customFormat="false" ht="16.5" hidden="false" customHeight="false" outlineLevel="0" collapsed="false">
      <c r="A3441" s="79" t="str">
        <f aca="false">IF(ISNUMBER(NhapDS!A3437),NhapDS!A3437,"")</f>
        <v/>
      </c>
      <c r="B3441" s="41" t="str">
        <f aca="false">IF(ISNUMBER($A3441),VLOOKUP($A3441,DL,COLUMN(),0),"")</f>
        <v/>
      </c>
      <c r="C3441" s="46" t="str">
        <f aca="false">IF(ISNUMBER($A3441),VLOOKUP($A3441,DL,COLUMN(),0),"")</f>
        <v/>
      </c>
      <c r="D3441" s="47" t="str">
        <f aca="false">IF(ISNUMBER($A3441),IF(E3441="x","","x"),"")</f>
        <v/>
      </c>
      <c r="E3441" s="47" t="str">
        <f aca="false">IF(ISNUMBER($A3441),TRIM(VLOOKUP($A3441,DL,COLUMN()-1,0)),"")</f>
        <v/>
      </c>
      <c r="F3441" s="47" t="str">
        <f aca="false">IF(ISNUMBER($A3441),TRIM(VLOOKUP($A3441,DL,COLUMN()-1,0)),"")</f>
        <v/>
      </c>
      <c r="G3441" s="41" t="str">
        <f aca="false">IF(ISNUMBER($A3441),TRIM(VLOOKUP($A3441,DL,COLUMN()-1,0)),"")</f>
        <v/>
      </c>
      <c r="H3441" s="41" t="str">
        <f aca="false">IF(ISNUMBER($A3441),TRIM(VLOOKUP($A3441,DL,COLUMN()-1,0)),"")</f>
        <v/>
      </c>
      <c r="I3441" s="41" t="str">
        <f aca="false">IF(ISNUMBER($A3441),TRIM(VLOOKUP($A3441,DL,COLUMN()-1,0)),"")</f>
        <v/>
      </c>
      <c r="J3441" s="47" t="str">
        <f aca="false">IF(ISNUMBER($A3441),TRIM(VLOOKUP($A3441,DL,COLUMN()-1,0)),"")</f>
        <v/>
      </c>
      <c r="K3441" s="47" t="str">
        <f aca="false">IF(ISNUMBER($A3441),TRIM(VLOOKUP($A3441,DL,COLUMN()-1,0)),"")</f>
        <v/>
      </c>
      <c r="L3441" s="47" t="str">
        <f aca="false">IF(ISNUMBER($A3441),TRIM(VLOOKUP($A3441,DL,COLUMN()-1,0)),"")</f>
        <v/>
      </c>
      <c r="M3441" s="47" t="str">
        <f aca="false">IF(ISNUMBER($A3441),TRIM(VLOOKUP($A3441,DL,COLUMN()-1,0)),"")</f>
        <v/>
      </c>
      <c r="N3441" s="80" t="str">
        <f aca="false">IF(ISNUMBER($A3441),IF(ISNUMBER(VALUE(TRIM(VLOOKUP($A3441,DL,COLUMN()-1,0)))),VALUE(TRIM(VLOOKUP($A3441,DL,COLUMN()-1,0))),TRIM(VLOOKUP($A3441,DL,COLUMN()-1,0))),"")</f>
        <v/>
      </c>
    </row>
    <row r="3442" customFormat="false" ht="16.5" hidden="false" customHeight="false" outlineLevel="0" collapsed="false">
      <c r="A3442" s="79" t="str">
        <f aca="false">IF(ISNUMBER(NhapDS!A3438),NhapDS!A3438,"")</f>
        <v/>
      </c>
      <c r="B3442" s="41" t="str">
        <f aca="false">IF(ISNUMBER($A3442),VLOOKUP($A3442,DL,COLUMN(),0),"")</f>
        <v/>
      </c>
      <c r="C3442" s="46" t="str">
        <f aca="false">IF(ISNUMBER($A3442),VLOOKUP($A3442,DL,COLUMN(),0),"")</f>
        <v/>
      </c>
      <c r="D3442" s="47" t="str">
        <f aca="false">IF(ISNUMBER($A3442),IF(E3442="x","","x"),"")</f>
        <v/>
      </c>
      <c r="E3442" s="47" t="str">
        <f aca="false">IF(ISNUMBER($A3442),TRIM(VLOOKUP($A3442,DL,COLUMN()-1,0)),"")</f>
        <v/>
      </c>
      <c r="F3442" s="47" t="str">
        <f aca="false">IF(ISNUMBER($A3442),TRIM(VLOOKUP($A3442,DL,COLUMN()-1,0)),"")</f>
        <v/>
      </c>
      <c r="G3442" s="41" t="str">
        <f aca="false">IF(ISNUMBER($A3442),TRIM(VLOOKUP($A3442,DL,COLUMN()-1,0)),"")</f>
        <v/>
      </c>
      <c r="H3442" s="41" t="str">
        <f aca="false">IF(ISNUMBER($A3442),TRIM(VLOOKUP($A3442,DL,COLUMN()-1,0)),"")</f>
        <v/>
      </c>
      <c r="I3442" s="41" t="str">
        <f aca="false">IF(ISNUMBER($A3442),TRIM(VLOOKUP($A3442,DL,COLUMN()-1,0)),"")</f>
        <v/>
      </c>
      <c r="J3442" s="47" t="str">
        <f aca="false">IF(ISNUMBER($A3442),TRIM(VLOOKUP($A3442,DL,COLUMN()-1,0)),"")</f>
        <v/>
      </c>
      <c r="K3442" s="47" t="str">
        <f aca="false">IF(ISNUMBER($A3442),TRIM(VLOOKUP($A3442,DL,COLUMN()-1,0)),"")</f>
        <v/>
      </c>
      <c r="L3442" s="47" t="str">
        <f aca="false">IF(ISNUMBER($A3442),TRIM(VLOOKUP($A3442,DL,COLUMN()-1,0)),"")</f>
        <v/>
      </c>
      <c r="M3442" s="47" t="str">
        <f aca="false">IF(ISNUMBER($A3442),TRIM(VLOOKUP($A3442,DL,COLUMN()-1,0)),"")</f>
        <v/>
      </c>
      <c r="N3442" s="80" t="str">
        <f aca="false">IF(ISNUMBER($A3442),IF(ISNUMBER(VALUE(TRIM(VLOOKUP($A3442,DL,COLUMN()-1,0)))),VALUE(TRIM(VLOOKUP($A3442,DL,COLUMN()-1,0))),TRIM(VLOOKUP($A3442,DL,COLUMN()-1,0))),"")</f>
        <v/>
      </c>
    </row>
    <row r="3443" customFormat="false" ht="16.5" hidden="false" customHeight="false" outlineLevel="0" collapsed="false">
      <c r="A3443" s="79" t="str">
        <f aca="false">IF(ISNUMBER(NhapDS!A3439),NhapDS!A3439,"")</f>
        <v/>
      </c>
      <c r="B3443" s="41" t="str">
        <f aca="false">IF(ISNUMBER($A3443),VLOOKUP($A3443,DL,COLUMN(),0),"")</f>
        <v/>
      </c>
      <c r="C3443" s="46" t="str">
        <f aca="false">IF(ISNUMBER($A3443),VLOOKUP($A3443,DL,COLUMN(),0),"")</f>
        <v/>
      </c>
      <c r="D3443" s="47" t="str">
        <f aca="false">IF(ISNUMBER($A3443),IF(E3443="x","","x"),"")</f>
        <v/>
      </c>
      <c r="E3443" s="47" t="str">
        <f aca="false">IF(ISNUMBER($A3443),TRIM(VLOOKUP($A3443,DL,COLUMN()-1,0)),"")</f>
        <v/>
      </c>
      <c r="F3443" s="47" t="str">
        <f aca="false">IF(ISNUMBER($A3443),TRIM(VLOOKUP($A3443,DL,COLUMN()-1,0)),"")</f>
        <v/>
      </c>
      <c r="G3443" s="41" t="str">
        <f aca="false">IF(ISNUMBER($A3443),TRIM(VLOOKUP($A3443,DL,COLUMN()-1,0)),"")</f>
        <v/>
      </c>
      <c r="H3443" s="41" t="str">
        <f aca="false">IF(ISNUMBER($A3443),TRIM(VLOOKUP($A3443,DL,COLUMN()-1,0)),"")</f>
        <v/>
      </c>
      <c r="I3443" s="41" t="str">
        <f aca="false">IF(ISNUMBER($A3443),TRIM(VLOOKUP($A3443,DL,COLUMN()-1,0)),"")</f>
        <v/>
      </c>
      <c r="J3443" s="47" t="str">
        <f aca="false">IF(ISNUMBER($A3443),TRIM(VLOOKUP($A3443,DL,COLUMN()-1,0)),"")</f>
        <v/>
      </c>
      <c r="K3443" s="47" t="str">
        <f aca="false">IF(ISNUMBER($A3443),TRIM(VLOOKUP($A3443,DL,COLUMN()-1,0)),"")</f>
        <v/>
      </c>
      <c r="L3443" s="47" t="str">
        <f aca="false">IF(ISNUMBER($A3443),TRIM(VLOOKUP($A3443,DL,COLUMN()-1,0)),"")</f>
        <v/>
      </c>
      <c r="M3443" s="47" t="str">
        <f aca="false">IF(ISNUMBER($A3443),TRIM(VLOOKUP($A3443,DL,COLUMN()-1,0)),"")</f>
        <v/>
      </c>
      <c r="N3443" s="80" t="str">
        <f aca="false">IF(ISNUMBER($A3443),IF(ISNUMBER(VALUE(TRIM(VLOOKUP($A3443,DL,COLUMN()-1,0)))),VALUE(TRIM(VLOOKUP($A3443,DL,COLUMN()-1,0))),TRIM(VLOOKUP($A3443,DL,COLUMN()-1,0))),"")</f>
        <v/>
      </c>
    </row>
    <row r="3444" customFormat="false" ht="16.5" hidden="false" customHeight="false" outlineLevel="0" collapsed="false">
      <c r="A3444" s="79" t="str">
        <f aca="false">IF(ISNUMBER(NhapDS!A3440),NhapDS!A3440,"")</f>
        <v/>
      </c>
      <c r="B3444" s="41" t="str">
        <f aca="false">IF(ISNUMBER($A3444),VLOOKUP($A3444,DL,COLUMN(),0),"")</f>
        <v/>
      </c>
      <c r="C3444" s="46" t="str">
        <f aca="false">IF(ISNUMBER($A3444),VLOOKUP($A3444,DL,COLUMN(),0),"")</f>
        <v/>
      </c>
      <c r="D3444" s="47" t="str">
        <f aca="false">IF(ISNUMBER($A3444),IF(E3444="x","","x"),"")</f>
        <v/>
      </c>
      <c r="E3444" s="47" t="str">
        <f aca="false">IF(ISNUMBER($A3444),TRIM(VLOOKUP($A3444,DL,COLUMN()-1,0)),"")</f>
        <v/>
      </c>
      <c r="F3444" s="47" t="str">
        <f aca="false">IF(ISNUMBER($A3444),TRIM(VLOOKUP($A3444,DL,COLUMN()-1,0)),"")</f>
        <v/>
      </c>
      <c r="G3444" s="41" t="str">
        <f aca="false">IF(ISNUMBER($A3444),TRIM(VLOOKUP($A3444,DL,COLUMN()-1,0)),"")</f>
        <v/>
      </c>
      <c r="H3444" s="41" t="str">
        <f aca="false">IF(ISNUMBER($A3444),TRIM(VLOOKUP($A3444,DL,COLUMN()-1,0)),"")</f>
        <v/>
      </c>
      <c r="I3444" s="41" t="str">
        <f aca="false">IF(ISNUMBER($A3444),TRIM(VLOOKUP($A3444,DL,COLUMN()-1,0)),"")</f>
        <v/>
      </c>
      <c r="J3444" s="47" t="str">
        <f aca="false">IF(ISNUMBER($A3444),TRIM(VLOOKUP($A3444,DL,COLUMN()-1,0)),"")</f>
        <v/>
      </c>
      <c r="K3444" s="47" t="str">
        <f aca="false">IF(ISNUMBER($A3444),TRIM(VLOOKUP($A3444,DL,COLUMN()-1,0)),"")</f>
        <v/>
      </c>
      <c r="L3444" s="47" t="str">
        <f aca="false">IF(ISNUMBER($A3444),TRIM(VLOOKUP($A3444,DL,COLUMN()-1,0)),"")</f>
        <v/>
      </c>
      <c r="M3444" s="47" t="str">
        <f aca="false">IF(ISNUMBER($A3444),TRIM(VLOOKUP($A3444,DL,COLUMN()-1,0)),"")</f>
        <v/>
      </c>
      <c r="N3444" s="80" t="str">
        <f aca="false">IF(ISNUMBER($A3444),IF(ISNUMBER(VALUE(TRIM(VLOOKUP($A3444,DL,COLUMN()-1,0)))),VALUE(TRIM(VLOOKUP($A3444,DL,COLUMN()-1,0))),TRIM(VLOOKUP($A3444,DL,COLUMN()-1,0))),"")</f>
        <v/>
      </c>
    </row>
    <row r="3445" customFormat="false" ht="16.5" hidden="false" customHeight="false" outlineLevel="0" collapsed="false">
      <c r="A3445" s="79" t="str">
        <f aca="false">IF(ISNUMBER(NhapDS!A3441),NhapDS!A3441,"")</f>
        <v/>
      </c>
      <c r="B3445" s="41" t="str">
        <f aca="false">IF(ISNUMBER($A3445),VLOOKUP($A3445,DL,COLUMN(),0),"")</f>
        <v/>
      </c>
      <c r="C3445" s="46" t="str">
        <f aca="false">IF(ISNUMBER($A3445),VLOOKUP($A3445,DL,COLUMN(),0),"")</f>
        <v/>
      </c>
      <c r="D3445" s="47" t="str">
        <f aca="false">IF(ISNUMBER($A3445),IF(E3445="x","","x"),"")</f>
        <v/>
      </c>
      <c r="E3445" s="47" t="str">
        <f aca="false">IF(ISNUMBER($A3445),TRIM(VLOOKUP($A3445,DL,COLUMN()-1,0)),"")</f>
        <v/>
      </c>
      <c r="F3445" s="47" t="str">
        <f aca="false">IF(ISNUMBER($A3445),TRIM(VLOOKUP($A3445,DL,COLUMN()-1,0)),"")</f>
        <v/>
      </c>
      <c r="G3445" s="41" t="str">
        <f aca="false">IF(ISNUMBER($A3445),TRIM(VLOOKUP($A3445,DL,COLUMN()-1,0)),"")</f>
        <v/>
      </c>
      <c r="H3445" s="41" t="str">
        <f aca="false">IF(ISNUMBER($A3445),TRIM(VLOOKUP($A3445,DL,COLUMN()-1,0)),"")</f>
        <v/>
      </c>
      <c r="I3445" s="41" t="str">
        <f aca="false">IF(ISNUMBER($A3445),TRIM(VLOOKUP($A3445,DL,COLUMN()-1,0)),"")</f>
        <v/>
      </c>
      <c r="J3445" s="47" t="str">
        <f aca="false">IF(ISNUMBER($A3445),TRIM(VLOOKUP($A3445,DL,COLUMN()-1,0)),"")</f>
        <v/>
      </c>
      <c r="K3445" s="47" t="str">
        <f aca="false">IF(ISNUMBER($A3445),TRIM(VLOOKUP($A3445,DL,COLUMN()-1,0)),"")</f>
        <v/>
      </c>
      <c r="L3445" s="47" t="str">
        <f aca="false">IF(ISNUMBER($A3445),TRIM(VLOOKUP($A3445,DL,COLUMN()-1,0)),"")</f>
        <v/>
      </c>
      <c r="M3445" s="47" t="str">
        <f aca="false">IF(ISNUMBER($A3445),TRIM(VLOOKUP($A3445,DL,COLUMN()-1,0)),"")</f>
        <v/>
      </c>
      <c r="N3445" s="80" t="str">
        <f aca="false">IF(ISNUMBER($A3445),IF(ISNUMBER(VALUE(TRIM(VLOOKUP($A3445,DL,COLUMN()-1,0)))),VALUE(TRIM(VLOOKUP($A3445,DL,COLUMN()-1,0))),TRIM(VLOOKUP($A3445,DL,COLUMN()-1,0))),"")</f>
        <v/>
      </c>
    </row>
    <row r="3446" customFormat="false" ht="16.5" hidden="false" customHeight="false" outlineLevel="0" collapsed="false">
      <c r="A3446" s="79" t="str">
        <f aca="false">IF(ISNUMBER(NhapDS!A3442),NhapDS!A3442,"")</f>
        <v/>
      </c>
      <c r="B3446" s="41" t="str">
        <f aca="false">IF(ISNUMBER($A3446),VLOOKUP($A3446,DL,COLUMN(),0),"")</f>
        <v/>
      </c>
      <c r="C3446" s="46" t="str">
        <f aca="false">IF(ISNUMBER($A3446),VLOOKUP($A3446,DL,COLUMN(),0),"")</f>
        <v/>
      </c>
      <c r="D3446" s="47" t="str">
        <f aca="false">IF(ISNUMBER($A3446),IF(E3446="x","","x"),"")</f>
        <v/>
      </c>
      <c r="E3446" s="47" t="str">
        <f aca="false">IF(ISNUMBER($A3446),TRIM(VLOOKUP($A3446,DL,COLUMN()-1,0)),"")</f>
        <v/>
      </c>
      <c r="F3446" s="47" t="str">
        <f aca="false">IF(ISNUMBER($A3446),TRIM(VLOOKUP($A3446,DL,COLUMN()-1,0)),"")</f>
        <v/>
      </c>
      <c r="G3446" s="41" t="str">
        <f aca="false">IF(ISNUMBER($A3446),TRIM(VLOOKUP($A3446,DL,COLUMN()-1,0)),"")</f>
        <v/>
      </c>
      <c r="H3446" s="41" t="str">
        <f aca="false">IF(ISNUMBER($A3446),TRIM(VLOOKUP($A3446,DL,COLUMN()-1,0)),"")</f>
        <v/>
      </c>
      <c r="I3446" s="41" t="str">
        <f aca="false">IF(ISNUMBER($A3446),TRIM(VLOOKUP($A3446,DL,COLUMN()-1,0)),"")</f>
        <v/>
      </c>
      <c r="J3446" s="47" t="str">
        <f aca="false">IF(ISNUMBER($A3446),TRIM(VLOOKUP($A3446,DL,COLUMN()-1,0)),"")</f>
        <v/>
      </c>
      <c r="K3446" s="47" t="str">
        <f aca="false">IF(ISNUMBER($A3446),TRIM(VLOOKUP($A3446,DL,COLUMN()-1,0)),"")</f>
        <v/>
      </c>
      <c r="L3446" s="47" t="str">
        <f aca="false">IF(ISNUMBER($A3446),TRIM(VLOOKUP($A3446,DL,COLUMN()-1,0)),"")</f>
        <v/>
      </c>
      <c r="M3446" s="47" t="str">
        <f aca="false">IF(ISNUMBER($A3446),TRIM(VLOOKUP($A3446,DL,COLUMN()-1,0)),"")</f>
        <v/>
      </c>
      <c r="N3446" s="80" t="str">
        <f aca="false">IF(ISNUMBER($A3446),IF(ISNUMBER(VALUE(TRIM(VLOOKUP($A3446,DL,COLUMN()-1,0)))),VALUE(TRIM(VLOOKUP($A3446,DL,COLUMN()-1,0))),TRIM(VLOOKUP($A3446,DL,COLUMN()-1,0))),"")</f>
        <v/>
      </c>
    </row>
    <row r="3447" customFormat="false" ht="16.5" hidden="false" customHeight="false" outlineLevel="0" collapsed="false">
      <c r="A3447" s="79" t="str">
        <f aca="false">IF(ISNUMBER(NhapDS!A3443),NhapDS!A3443,"")</f>
        <v/>
      </c>
      <c r="B3447" s="41" t="str">
        <f aca="false">IF(ISNUMBER($A3447),VLOOKUP($A3447,DL,COLUMN(),0),"")</f>
        <v/>
      </c>
      <c r="C3447" s="46" t="str">
        <f aca="false">IF(ISNUMBER($A3447),VLOOKUP($A3447,DL,COLUMN(),0),"")</f>
        <v/>
      </c>
      <c r="D3447" s="47" t="str">
        <f aca="false">IF(ISNUMBER($A3447),IF(E3447="x","","x"),"")</f>
        <v/>
      </c>
      <c r="E3447" s="47" t="str">
        <f aca="false">IF(ISNUMBER($A3447),TRIM(VLOOKUP($A3447,DL,COLUMN()-1,0)),"")</f>
        <v/>
      </c>
      <c r="F3447" s="47" t="str">
        <f aca="false">IF(ISNUMBER($A3447),TRIM(VLOOKUP($A3447,DL,COLUMN()-1,0)),"")</f>
        <v/>
      </c>
      <c r="G3447" s="41" t="str">
        <f aca="false">IF(ISNUMBER($A3447),TRIM(VLOOKUP($A3447,DL,COLUMN()-1,0)),"")</f>
        <v/>
      </c>
      <c r="H3447" s="41" t="str">
        <f aca="false">IF(ISNUMBER($A3447),TRIM(VLOOKUP($A3447,DL,COLUMN()-1,0)),"")</f>
        <v/>
      </c>
      <c r="I3447" s="41" t="str">
        <f aca="false">IF(ISNUMBER($A3447),TRIM(VLOOKUP($A3447,DL,COLUMN()-1,0)),"")</f>
        <v/>
      </c>
      <c r="J3447" s="47" t="str">
        <f aca="false">IF(ISNUMBER($A3447),TRIM(VLOOKUP($A3447,DL,COLUMN()-1,0)),"")</f>
        <v/>
      </c>
      <c r="K3447" s="47" t="str">
        <f aca="false">IF(ISNUMBER($A3447),TRIM(VLOOKUP($A3447,DL,COLUMN()-1,0)),"")</f>
        <v/>
      </c>
      <c r="L3447" s="47" t="str">
        <f aca="false">IF(ISNUMBER($A3447),TRIM(VLOOKUP($A3447,DL,COLUMN()-1,0)),"")</f>
        <v/>
      </c>
      <c r="M3447" s="47" t="str">
        <f aca="false">IF(ISNUMBER($A3447),TRIM(VLOOKUP($A3447,DL,COLUMN()-1,0)),"")</f>
        <v/>
      </c>
      <c r="N3447" s="80" t="str">
        <f aca="false">IF(ISNUMBER($A3447),IF(ISNUMBER(VALUE(TRIM(VLOOKUP($A3447,DL,COLUMN()-1,0)))),VALUE(TRIM(VLOOKUP($A3447,DL,COLUMN()-1,0))),TRIM(VLOOKUP($A3447,DL,COLUMN()-1,0))),"")</f>
        <v/>
      </c>
    </row>
    <row r="3448" customFormat="false" ht="16.5" hidden="false" customHeight="false" outlineLevel="0" collapsed="false">
      <c r="A3448" s="79" t="str">
        <f aca="false">IF(ISNUMBER(NhapDS!A3444),NhapDS!A3444,"")</f>
        <v/>
      </c>
      <c r="B3448" s="41" t="str">
        <f aca="false">IF(ISNUMBER($A3448),VLOOKUP($A3448,DL,COLUMN(),0),"")</f>
        <v/>
      </c>
      <c r="C3448" s="46" t="str">
        <f aca="false">IF(ISNUMBER($A3448),VLOOKUP($A3448,DL,COLUMN(),0),"")</f>
        <v/>
      </c>
      <c r="D3448" s="47" t="str">
        <f aca="false">IF(ISNUMBER($A3448),IF(E3448="x","","x"),"")</f>
        <v/>
      </c>
      <c r="E3448" s="47" t="str">
        <f aca="false">IF(ISNUMBER($A3448),TRIM(VLOOKUP($A3448,DL,COLUMN()-1,0)),"")</f>
        <v/>
      </c>
      <c r="F3448" s="47" t="str">
        <f aca="false">IF(ISNUMBER($A3448),TRIM(VLOOKUP($A3448,DL,COLUMN()-1,0)),"")</f>
        <v/>
      </c>
      <c r="G3448" s="41" t="str">
        <f aca="false">IF(ISNUMBER($A3448),TRIM(VLOOKUP($A3448,DL,COLUMN()-1,0)),"")</f>
        <v/>
      </c>
      <c r="H3448" s="41" t="str">
        <f aca="false">IF(ISNUMBER($A3448),TRIM(VLOOKUP($A3448,DL,COLUMN()-1,0)),"")</f>
        <v/>
      </c>
      <c r="I3448" s="41" t="str">
        <f aca="false">IF(ISNUMBER($A3448),TRIM(VLOOKUP($A3448,DL,COLUMN()-1,0)),"")</f>
        <v/>
      </c>
      <c r="J3448" s="47" t="str">
        <f aca="false">IF(ISNUMBER($A3448),TRIM(VLOOKUP($A3448,DL,COLUMN()-1,0)),"")</f>
        <v/>
      </c>
      <c r="K3448" s="47" t="str">
        <f aca="false">IF(ISNUMBER($A3448),TRIM(VLOOKUP($A3448,DL,COLUMN()-1,0)),"")</f>
        <v/>
      </c>
      <c r="L3448" s="47" t="str">
        <f aca="false">IF(ISNUMBER($A3448),TRIM(VLOOKUP($A3448,DL,COLUMN()-1,0)),"")</f>
        <v/>
      </c>
      <c r="M3448" s="47" t="str">
        <f aca="false">IF(ISNUMBER($A3448),TRIM(VLOOKUP($A3448,DL,COLUMN()-1,0)),"")</f>
        <v/>
      </c>
      <c r="N3448" s="80" t="str">
        <f aca="false">IF(ISNUMBER($A3448),IF(ISNUMBER(VALUE(TRIM(VLOOKUP($A3448,DL,COLUMN()-1,0)))),VALUE(TRIM(VLOOKUP($A3448,DL,COLUMN()-1,0))),TRIM(VLOOKUP($A3448,DL,COLUMN()-1,0))),"")</f>
        <v/>
      </c>
    </row>
    <row r="3449" customFormat="false" ht="16.5" hidden="false" customHeight="false" outlineLevel="0" collapsed="false">
      <c r="A3449" s="79" t="str">
        <f aca="false">IF(ISNUMBER(NhapDS!A3445),NhapDS!A3445,"")</f>
        <v/>
      </c>
      <c r="B3449" s="41" t="str">
        <f aca="false">IF(ISNUMBER($A3449),VLOOKUP($A3449,DL,COLUMN(),0),"")</f>
        <v/>
      </c>
      <c r="C3449" s="46" t="str">
        <f aca="false">IF(ISNUMBER($A3449),VLOOKUP($A3449,DL,COLUMN(),0),"")</f>
        <v/>
      </c>
      <c r="D3449" s="47" t="str">
        <f aca="false">IF(ISNUMBER($A3449),IF(E3449="x","","x"),"")</f>
        <v/>
      </c>
      <c r="E3449" s="47" t="str">
        <f aca="false">IF(ISNUMBER($A3449),TRIM(VLOOKUP($A3449,DL,COLUMN()-1,0)),"")</f>
        <v/>
      </c>
      <c r="F3449" s="47" t="str">
        <f aca="false">IF(ISNUMBER($A3449),TRIM(VLOOKUP($A3449,DL,COLUMN()-1,0)),"")</f>
        <v/>
      </c>
      <c r="G3449" s="41" t="str">
        <f aca="false">IF(ISNUMBER($A3449),TRIM(VLOOKUP($A3449,DL,COLUMN()-1,0)),"")</f>
        <v/>
      </c>
      <c r="H3449" s="41" t="str">
        <f aca="false">IF(ISNUMBER($A3449),TRIM(VLOOKUP($A3449,DL,COLUMN()-1,0)),"")</f>
        <v/>
      </c>
      <c r="I3449" s="41" t="str">
        <f aca="false">IF(ISNUMBER($A3449),TRIM(VLOOKUP($A3449,DL,COLUMN()-1,0)),"")</f>
        <v/>
      </c>
      <c r="J3449" s="47" t="str">
        <f aca="false">IF(ISNUMBER($A3449),TRIM(VLOOKUP($A3449,DL,COLUMN()-1,0)),"")</f>
        <v/>
      </c>
      <c r="K3449" s="47" t="str">
        <f aca="false">IF(ISNUMBER($A3449),TRIM(VLOOKUP($A3449,DL,COLUMN()-1,0)),"")</f>
        <v/>
      </c>
      <c r="L3449" s="47" t="str">
        <f aca="false">IF(ISNUMBER($A3449),TRIM(VLOOKUP($A3449,DL,COLUMN()-1,0)),"")</f>
        <v/>
      </c>
      <c r="M3449" s="47" t="str">
        <f aca="false">IF(ISNUMBER($A3449),TRIM(VLOOKUP($A3449,DL,COLUMN()-1,0)),"")</f>
        <v/>
      </c>
      <c r="N3449" s="80" t="str">
        <f aca="false">IF(ISNUMBER($A3449),IF(ISNUMBER(VALUE(TRIM(VLOOKUP($A3449,DL,COLUMN()-1,0)))),VALUE(TRIM(VLOOKUP($A3449,DL,COLUMN()-1,0))),TRIM(VLOOKUP($A3449,DL,COLUMN()-1,0))),"")</f>
        <v/>
      </c>
    </row>
    <row r="3450" customFormat="false" ht="16.5" hidden="false" customHeight="false" outlineLevel="0" collapsed="false">
      <c r="A3450" s="79" t="str">
        <f aca="false">IF(ISNUMBER(NhapDS!A3446),NhapDS!A3446,"")</f>
        <v/>
      </c>
      <c r="B3450" s="41" t="str">
        <f aca="false">IF(ISNUMBER($A3450),VLOOKUP($A3450,DL,COLUMN(),0),"")</f>
        <v/>
      </c>
      <c r="C3450" s="46" t="str">
        <f aca="false">IF(ISNUMBER($A3450),VLOOKUP($A3450,DL,COLUMN(),0),"")</f>
        <v/>
      </c>
      <c r="D3450" s="47" t="str">
        <f aca="false">IF(ISNUMBER($A3450),IF(E3450="x","","x"),"")</f>
        <v/>
      </c>
      <c r="E3450" s="47" t="str">
        <f aca="false">IF(ISNUMBER($A3450),TRIM(VLOOKUP($A3450,DL,COLUMN()-1,0)),"")</f>
        <v/>
      </c>
      <c r="F3450" s="47" t="str">
        <f aca="false">IF(ISNUMBER($A3450),TRIM(VLOOKUP($A3450,DL,COLUMN()-1,0)),"")</f>
        <v/>
      </c>
      <c r="G3450" s="41" t="str">
        <f aca="false">IF(ISNUMBER($A3450),TRIM(VLOOKUP($A3450,DL,COLUMN()-1,0)),"")</f>
        <v/>
      </c>
      <c r="H3450" s="41" t="str">
        <f aca="false">IF(ISNUMBER($A3450),TRIM(VLOOKUP($A3450,DL,COLUMN()-1,0)),"")</f>
        <v/>
      </c>
      <c r="I3450" s="41" t="str">
        <f aca="false">IF(ISNUMBER($A3450),TRIM(VLOOKUP($A3450,DL,COLUMN()-1,0)),"")</f>
        <v/>
      </c>
      <c r="J3450" s="47" t="str">
        <f aca="false">IF(ISNUMBER($A3450),TRIM(VLOOKUP($A3450,DL,COLUMN()-1,0)),"")</f>
        <v/>
      </c>
      <c r="K3450" s="47" t="str">
        <f aca="false">IF(ISNUMBER($A3450),TRIM(VLOOKUP($A3450,DL,COLUMN()-1,0)),"")</f>
        <v/>
      </c>
      <c r="L3450" s="47" t="str">
        <f aca="false">IF(ISNUMBER($A3450),TRIM(VLOOKUP($A3450,DL,COLUMN()-1,0)),"")</f>
        <v/>
      </c>
      <c r="M3450" s="47" t="str">
        <f aca="false">IF(ISNUMBER($A3450),TRIM(VLOOKUP($A3450,DL,COLUMN()-1,0)),"")</f>
        <v/>
      </c>
      <c r="N3450" s="80" t="str">
        <f aca="false">IF(ISNUMBER($A3450),IF(ISNUMBER(VALUE(TRIM(VLOOKUP($A3450,DL,COLUMN()-1,0)))),VALUE(TRIM(VLOOKUP($A3450,DL,COLUMN()-1,0))),TRIM(VLOOKUP($A3450,DL,COLUMN()-1,0))),"")</f>
        <v/>
      </c>
    </row>
    <row r="3451" customFormat="false" ht="16.5" hidden="false" customHeight="false" outlineLevel="0" collapsed="false">
      <c r="A3451" s="79" t="str">
        <f aca="false">IF(ISNUMBER(NhapDS!A3447),NhapDS!A3447,"")</f>
        <v/>
      </c>
      <c r="B3451" s="41" t="str">
        <f aca="false">IF(ISNUMBER($A3451),VLOOKUP($A3451,DL,COLUMN(),0),"")</f>
        <v/>
      </c>
      <c r="C3451" s="46" t="str">
        <f aca="false">IF(ISNUMBER($A3451),VLOOKUP($A3451,DL,COLUMN(),0),"")</f>
        <v/>
      </c>
      <c r="D3451" s="47" t="str">
        <f aca="false">IF(ISNUMBER($A3451),IF(E3451="x","","x"),"")</f>
        <v/>
      </c>
      <c r="E3451" s="47" t="str">
        <f aca="false">IF(ISNUMBER($A3451),TRIM(VLOOKUP($A3451,DL,COLUMN()-1,0)),"")</f>
        <v/>
      </c>
      <c r="F3451" s="47" t="str">
        <f aca="false">IF(ISNUMBER($A3451),TRIM(VLOOKUP($A3451,DL,COLUMN()-1,0)),"")</f>
        <v/>
      </c>
      <c r="G3451" s="41" t="str">
        <f aca="false">IF(ISNUMBER($A3451),TRIM(VLOOKUP($A3451,DL,COLUMN()-1,0)),"")</f>
        <v/>
      </c>
      <c r="H3451" s="41" t="str">
        <f aca="false">IF(ISNUMBER($A3451),TRIM(VLOOKUP($A3451,DL,COLUMN()-1,0)),"")</f>
        <v/>
      </c>
      <c r="I3451" s="41" t="str">
        <f aca="false">IF(ISNUMBER($A3451),TRIM(VLOOKUP($A3451,DL,COLUMN()-1,0)),"")</f>
        <v/>
      </c>
      <c r="J3451" s="47" t="str">
        <f aca="false">IF(ISNUMBER($A3451),TRIM(VLOOKUP($A3451,DL,COLUMN()-1,0)),"")</f>
        <v/>
      </c>
      <c r="K3451" s="47" t="str">
        <f aca="false">IF(ISNUMBER($A3451),TRIM(VLOOKUP($A3451,DL,COLUMN()-1,0)),"")</f>
        <v/>
      </c>
      <c r="L3451" s="47" t="str">
        <f aca="false">IF(ISNUMBER($A3451),TRIM(VLOOKUP($A3451,DL,COLUMN()-1,0)),"")</f>
        <v/>
      </c>
      <c r="M3451" s="47" t="str">
        <f aca="false">IF(ISNUMBER($A3451),TRIM(VLOOKUP($A3451,DL,COLUMN()-1,0)),"")</f>
        <v/>
      </c>
      <c r="N3451" s="80" t="str">
        <f aca="false">IF(ISNUMBER($A3451),IF(ISNUMBER(VALUE(TRIM(VLOOKUP($A3451,DL,COLUMN()-1,0)))),VALUE(TRIM(VLOOKUP($A3451,DL,COLUMN()-1,0))),TRIM(VLOOKUP($A3451,DL,COLUMN()-1,0))),"")</f>
        <v/>
      </c>
    </row>
    <row r="3452" customFormat="false" ht="16.5" hidden="false" customHeight="false" outlineLevel="0" collapsed="false">
      <c r="A3452" s="79" t="str">
        <f aca="false">IF(ISNUMBER(NhapDS!A3448),NhapDS!A3448,"")</f>
        <v/>
      </c>
      <c r="B3452" s="41" t="str">
        <f aca="false">IF(ISNUMBER($A3452),VLOOKUP($A3452,DL,COLUMN(),0),"")</f>
        <v/>
      </c>
      <c r="C3452" s="46" t="str">
        <f aca="false">IF(ISNUMBER($A3452),VLOOKUP($A3452,DL,COLUMN(),0),"")</f>
        <v/>
      </c>
      <c r="D3452" s="47" t="str">
        <f aca="false">IF(ISNUMBER($A3452),IF(E3452="x","","x"),"")</f>
        <v/>
      </c>
      <c r="E3452" s="47" t="str">
        <f aca="false">IF(ISNUMBER($A3452),TRIM(VLOOKUP($A3452,DL,COLUMN()-1,0)),"")</f>
        <v/>
      </c>
      <c r="F3452" s="47" t="str">
        <f aca="false">IF(ISNUMBER($A3452),TRIM(VLOOKUP($A3452,DL,COLUMN()-1,0)),"")</f>
        <v/>
      </c>
      <c r="G3452" s="41" t="str">
        <f aca="false">IF(ISNUMBER($A3452),TRIM(VLOOKUP($A3452,DL,COLUMN()-1,0)),"")</f>
        <v/>
      </c>
      <c r="H3452" s="41" t="str">
        <f aca="false">IF(ISNUMBER($A3452),TRIM(VLOOKUP($A3452,DL,COLUMN()-1,0)),"")</f>
        <v/>
      </c>
      <c r="I3452" s="41" t="str">
        <f aca="false">IF(ISNUMBER($A3452),TRIM(VLOOKUP($A3452,DL,COLUMN()-1,0)),"")</f>
        <v/>
      </c>
      <c r="J3452" s="47" t="str">
        <f aca="false">IF(ISNUMBER($A3452),TRIM(VLOOKUP($A3452,DL,COLUMN()-1,0)),"")</f>
        <v/>
      </c>
      <c r="K3452" s="47" t="str">
        <f aca="false">IF(ISNUMBER($A3452),TRIM(VLOOKUP($A3452,DL,COLUMN()-1,0)),"")</f>
        <v/>
      </c>
      <c r="L3452" s="47" t="str">
        <f aca="false">IF(ISNUMBER($A3452),TRIM(VLOOKUP($A3452,DL,COLUMN()-1,0)),"")</f>
        <v/>
      </c>
      <c r="M3452" s="47" t="str">
        <f aca="false">IF(ISNUMBER($A3452),TRIM(VLOOKUP($A3452,DL,COLUMN()-1,0)),"")</f>
        <v/>
      </c>
      <c r="N3452" s="80" t="str">
        <f aca="false">IF(ISNUMBER($A3452),IF(ISNUMBER(VALUE(TRIM(VLOOKUP($A3452,DL,COLUMN()-1,0)))),VALUE(TRIM(VLOOKUP($A3452,DL,COLUMN()-1,0))),TRIM(VLOOKUP($A3452,DL,COLUMN()-1,0))),"")</f>
        <v/>
      </c>
    </row>
    <row r="3453" customFormat="false" ht="16.5" hidden="false" customHeight="false" outlineLevel="0" collapsed="false">
      <c r="A3453" s="79" t="str">
        <f aca="false">IF(ISNUMBER(NhapDS!A3449),NhapDS!A3449,"")</f>
        <v/>
      </c>
      <c r="B3453" s="41" t="str">
        <f aca="false">IF(ISNUMBER($A3453),VLOOKUP($A3453,DL,COLUMN(),0),"")</f>
        <v/>
      </c>
      <c r="C3453" s="46" t="str">
        <f aca="false">IF(ISNUMBER($A3453),VLOOKUP($A3453,DL,COLUMN(),0),"")</f>
        <v/>
      </c>
      <c r="D3453" s="47" t="str">
        <f aca="false">IF(ISNUMBER($A3453),IF(E3453="x","","x"),"")</f>
        <v/>
      </c>
      <c r="E3453" s="47" t="str">
        <f aca="false">IF(ISNUMBER($A3453),TRIM(VLOOKUP($A3453,DL,COLUMN()-1,0)),"")</f>
        <v/>
      </c>
      <c r="F3453" s="47" t="str">
        <f aca="false">IF(ISNUMBER($A3453),TRIM(VLOOKUP($A3453,DL,COLUMN()-1,0)),"")</f>
        <v/>
      </c>
      <c r="G3453" s="41" t="str">
        <f aca="false">IF(ISNUMBER($A3453),TRIM(VLOOKUP($A3453,DL,COLUMN()-1,0)),"")</f>
        <v/>
      </c>
      <c r="H3453" s="41" t="str">
        <f aca="false">IF(ISNUMBER($A3453),TRIM(VLOOKUP($A3453,DL,COLUMN()-1,0)),"")</f>
        <v/>
      </c>
      <c r="I3453" s="41" t="str">
        <f aca="false">IF(ISNUMBER($A3453),TRIM(VLOOKUP($A3453,DL,COLUMN()-1,0)),"")</f>
        <v/>
      </c>
      <c r="J3453" s="47" t="str">
        <f aca="false">IF(ISNUMBER($A3453),TRIM(VLOOKUP($A3453,DL,COLUMN()-1,0)),"")</f>
        <v/>
      </c>
      <c r="K3453" s="47" t="str">
        <f aca="false">IF(ISNUMBER($A3453),TRIM(VLOOKUP($A3453,DL,COLUMN()-1,0)),"")</f>
        <v/>
      </c>
      <c r="L3453" s="47" t="str">
        <f aca="false">IF(ISNUMBER($A3453),TRIM(VLOOKUP($A3453,DL,COLUMN()-1,0)),"")</f>
        <v/>
      </c>
      <c r="M3453" s="47" t="str">
        <f aca="false">IF(ISNUMBER($A3453),TRIM(VLOOKUP($A3453,DL,COLUMN()-1,0)),"")</f>
        <v/>
      </c>
      <c r="N3453" s="80" t="str">
        <f aca="false">IF(ISNUMBER($A3453),IF(ISNUMBER(VALUE(TRIM(VLOOKUP($A3453,DL,COLUMN()-1,0)))),VALUE(TRIM(VLOOKUP($A3453,DL,COLUMN()-1,0))),TRIM(VLOOKUP($A3453,DL,COLUMN()-1,0))),"")</f>
        <v/>
      </c>
    </row>
    <row r="3454" customFormat="false" ht="16.5" hidden="false" customHeight="false" outlineLevel="0" collapsed="false">
      <c r="A3454" s="79" t="str">
        <f aca="false">IF(ISNUMBER(NhapDS!A3450),NhapDS!A3450,"")</f>
        <v/>
      </c>
      <c r="B3454" s="41" t="str">
        <f aca="false">IF(ISNUMBER($A3454),VLOOKUP($A3454,DL,COLUMN(),0),"")</f>
        <v/>
      </c>
      <c r="C3454" s="46" t="str">
        <f aca="false">IF(ISNUMBER($A3454),VLOOKUP($A3454,DL,COLUMN(),0),"")</f>
        <v/>
      </c>
      <c r="D3454" s="47" t="str">
        <f aca="false">IF(ISNUMBER($A3454),IF(E3454="x","","x"),"")</f>
        <v/>
      </c>
      <c r="E3454" s="47" t="str">
        <f aca="false">IF(ISNUMBER($A3454),TRIM(VLOOKUP($A3454,DL,COLUMN()-1,0)),"")</f>
        <v/>
      </c>
      <c r="F3454" s="47" t="str">
        <f aca="false">IF(ISNUMBER($A3454),TRIM(VLOOKUP($A3454,DL,COLUMN()-1,0)),"")</f>
        <v/>
      </c>
      <c r="G3454" s="41" t="str">
        <f aca="false">IF(ISNUMBER($A3454),TRIM(VLOOKUP($A3454,DL,COLUMN()-1,0)),"")</f>
        <v/>
      </c>
      <c r="H3454" s="41" t="str">
        <f aca="false">IF(ISNUMBER($A3454),TRIM(VLOOKUP($A3454,DL,COLUMN()-1,0)),"")</f>
        <v/>
      </c>
      <c r="I3454" s="41" t="str">
        <f aca="false">IF(ISNUMBER($A3454),TRIM(VLOOKUP($A3454,DL,COLUMN()-1,0)),"")</f>
        <v/>
      </c>
      <c r="J3454" s="47" t="str">
        <f aca="false">IF(ISNUMBER($A3454),TRIM(VLOOKUP($A3454,DL,COLUMN()-1,0)),"")</f>
        <v/>
      </c>
      <c r="K3454" s="47" t="str">
        <f aca="false">IF(ISNUMBER($A3454),TRIM(VLOOKUP($A3454,DL,COLUMN()-1,0)),"")</f>
        <v/>
      </c>
      <c r="L3454" s="47" t="str">
        <f aca="false">IF(ISNUMBER($A3454),TRIM(VLOOKUP($A3454,DL,COLUMN()-1,0)),"")</f>
        <v/>
      </c>
      <c r="M3454" s="47" t="str">
        <f aca="false">IF(ISNUMBER($A3454),TRIM(VLOOKUP($A3454,DL,COLUMN()-1,0)),"")</f>
        <v/>
      </c>
      <c r="N3454" s="80" t="str">
        <f aca="false">IF(ISNUMBER($A3454),IF(ISNUMBER(VALUE(TRIM(VLOOKUP($A3454,DL,COLUMN()-1,0)))),VALUE(TRIM(VLOOKUP($A3454,DL,COLUMN()-1,0))),TRIM(VLOOKUP($A3454,DL,COLUMN()-1,0))),"")</f>
        <v/>
      </c>
    </row>
    <row r="3455" customFormat="false" ht="16.5" hidden="false" customHeight="false" outlineLevel="0" collapsed="false">
      <c r="A3455" s="79" t="str">
        <f aca="false">IF(ISNUMBER(NhapDS!A3451),NhapDS!A3451,"")</f>
        <v/>
      </c>
      <c r="B3455" s="41" t="str">
        <f aca="false">IF(ISNUMBER($A3455),VLOOKUP($A3455,DL,COLUMN(),0),"")</f>
        <v/>
      </c>
      <c r="C3455" s="46" t="str">
        <f aca="false">IF(ISNUMBER($A3455),VLOOKUP($A3455,DL,COLUMN(),0),"")</f>
        <v/>
      </c>
      <c r="D3455" s="47" t="str">
        <f aca="false">IF(ISNUMBER($A3455),IF(E3455="x","","x"),"")</f>
        <v/>
      </c>
      <c r="E3455" s="47" t="str">
        <f aca="false">IF(ISNUMBER($A3455),TRIM(VLOOKUP($A3455,DL,COLUMN()-1,0)),"")</f>
        <v/>
      </c>
      <c r="F3455" s="47" t="str">
        <f aca="false">IF(ISNUMBER($A3455),TRIM(VLOOKUP($A3455,DL,COLUMN()-1,0)),"")</f>
        <v/>
      </c>
      <c r="G3455" s="41" t="str">
        <f aca="false">IF(ISNUMBER($A3455),TRIM(VLOOKUP($A3455,DL,COLUMN()-1,0)),"")</f>
        <v/>
      </c>
      <c r="H3455" s="41" t="str">
        <f aca="false">IF(ISNUMBER($A3455),TRIM(VLOOKUP($A3455,DL,COLUMN()-1,0)),"")</f>
        <v/>
      </c>
      <c r="I3455" s="41" t="str">
        <f aca="false">IF(ISNUMBER($A3455),TRIM(VLOOKUP($A3455,DL,COLUMN()-1,0)),"")</f>
        <v/>
      </c>
      <c r="J3455" s="47" t="str">
        <f aca="false">IF(ISNUMBER($A3455),TRIM(VLOOKUP($A3455,DL,COLUMN()-1,0)),"")</f>
        <v/>
      </c>
      <c r="K3455" s="47" t="str">
        <f aca="false">IF(ISNUMBER($A3455),TRIM(VLOOKUP($A3455,DL,COLUMN()-1,0)),"")</f>
        <v/>
      </c>
      <c r="L3455" s="47" t="str">
        <f aca="false">IF(ISNUMBER($A3455),TRIM(VLOOKUP($A3455,DL,COLUMN()-1,0)),"")</f>
        <v/>
      </c>
      <c r="M3455" s="47" t="str">
        <f aca="false">IF(ISNUMBER($A3455),TRIM(VLOOKUP($A3455,DL,COLUMN()-1,0)),"")</f>
        <v/>
      </c>
      <c r="N3455" s="80" t="str">
        <f aca="false">IF(ISNUMBER($A3455),IF(ISNUMBER(VALUE(TRIM(VLOOKUP($A3455,DL,COLUMN()-1,0)))),VALUE(TRIM(VLOOKUP($A3455,DL,COLUMN()-1,0))),TRIM(VLOOKUP($A3455,DL,COLUMN()-1,0))),"")</f>
        <v/>
      </c>
    </row>
    <row r="3456" customFormat="false" ht="16.5" hidden="false" customHeight="false" outlineLevel="0" collapsed="false">
      <c r="A3456" s="79" t="str">
        <f aca="false">IF(ISNUMBER(NhapDS!A3452),NhapDS!A3452,"")</f>
        <v/>
      </c>
      <c r="B3456" s="41" t="str">
        <f aca="false">IF(ISNUMBER($A3456),VLOOKUP($A3456,DL,COLUMN(),0),"")</f>
        <v/>
      </c>
      <c r="C3456" s="46" t="str">
        <f aca="false">IF(ISNUMBER($A3456),VLOOKUP($A3456,DL,COLUMN(),0),"")</f>
        <v/>
      </c>
      <c r="D3456" s="47" t="str">
        <f aca="false">IF(ISNUMBER($A3456),IF(E3456="x","","x"),"")</f>
        <v/>
      </c>
      <c r="E3456" s="47" t="str">
        <f aca="false">IF(ISNUMBER($A3456),TRIM(VLOOKUP($A3456,DL,COLUMN()-1,0)),"")</f>
        <v/>
      </c>
      <c r="F3456" s="47" t="str">
        <f aca="false">IF(ISNUMBER($A3456),TRIM(VLOOKUP($A3456,DL,COLUMN()-1,0)),"")</f>
        <v/>
      </c>
      <c r="G3456" s="41" t="str">
        <f aca="false">IF(ISNUMBER($A3456),TRIM(VLOOKUP($A3456,DL,COLUMN()-1,0)),"")</f>
        <v/>
      </c>
      <c r="H3456" s="41" t="str">
        <f aca="false">IF(ISNUMBER($A3456),TRIM(VLOOKUP($A3456,DL,COLUMN()-1,0)),"")</f>
        <v/>
      </c>
      <c r="I3456" s="41" t="str">
        <f aca="false">IF(ISNUMBER($A3456),TRIM(VLOOKUP($A3456,DL,COLUMN()-1,0)),"")</f>
        <v/>
      </c>
      <c r="J3456" s="47" t="str">
        <f aca="false">IF(ISNUMBER($A3456),TRIM(VLOOKUP($A3456,DL,COLUMN()-1,0)),"")</f>
        <v/>
      </c>
      <c r="K3456" s="47" t="str">
        <f aca="false">IF(ISNUMBER($A3456),TRIM(VLOOKUP($A3456,DL,COLUMN()-1,0)),"")</f>
        <v/>
      </c>
      <c r="L3456" s="47" t="str">
        <f aca="false">IF(ISNUMBER($A3456),TRIM(VLOOKUP($A3456,DL,COLUMN()-1,0)),"")</f>
        <v/>
      </c>
      <c r="M3456" s="47" t="str">
        <f aca="false">IF(ISNUMBER($A3456),TRIM(VLOOKUP($A3456,DL,COLUMN()-1,0)),"")</f>
        <v/>
      </c>
      <c r="N3456" s="80" t="str">
        <f aca="false">IF(ISNUMBER($A3456),IF(ISNUMBER(VALUE(TRIM(VLOOKUP($A3456,DL,COLUMN()-1,0)))),VALUE(TRIM(VLOOKUP($A3456,DL,COLUMN()-1,0))),TRIM(VLOOKUP($A3456,DL,COLUMN()-1,0))),"")</f>
        <v/>
      </c>
    </row>
    <row r="3457" customFormat="false" ht="16.5" hidden="false" customHeight="false" outlineLevel="0" collapsed="false">
      <c r="A3457" s="79" t="str">
        <f aca="false">IF(ISNUMBER(NhapDS!A3453),NhapDS!A3453,"")</f>
        <v/>
      </c>
      <c r="B3457" s="41" t="str">
        <f aca="false">IF(ISNUMBER($A3457),VLOOKUP($A3457,DL,COLUMN(),0),"")</f>
        <v/>
      </c>
      <c r="C3457" s="46" t="str">
        <f aca="false">IF(ISNUMBER($A3457),VLOOKUP($A3457,DL,COLUMN(),0),"")</f>
        <v/>
      </c>
      <c r="D3457" s="47" t="str">
        <f aca="false">IF(ISNUMBER($A3457),IF(E3457="x","","x"),"")</f>
        <v/>
      </c>
      <c r="E3457" s="47" t="str">
        <f aca="false">IF(ISNUMBER($A3457),TRIM(VLOOKUP($A3457,DL,COLUMN()-1,0)),"")</f>
        <v/>
      </c>
      <c r="F3457" s="47" t="str">
        <f aca="false">IF(ISNUMBER($A3457),TRIM(VLOOKUP($A3457,DL,COLUMN()-1,0)),"")</f>
        <v/>
      </c>
      <c r="G3457" s="41" t="str">
        <f aca="false">IF(ISNUMBER($A3457),TRIM(VLOOKUP($A3457,DL,COLUMN()-1,0)),"")</f>
        <v/>
      </c>
      <c r="H3457" s="41" t="str">
        <f aca="false">IF(ISNUMBER($A3457),TRIM(VLOOKUP($A3457,DL,COLUMN()-1,0)),"")</f>
        <v/>
      </c>
      <c r="I3457" s="41" t="str">
        <f aca="false">IF(ISNUMBER($A3457),TRIM(VLOOKUP($A3457,DL,COLUMN()-1,0)),"")</f>
        <v/>
      </c>
      <c r="J3457" s="47" t="str">
        <f aca="false">IF(ISNUMBER($A3457),TRIM(VLOOKUP($A3457,DL,COLUMN()-1,0)),"")</f>
        <v/>
      </c>
      <c r="K3457" s="47" t="str">
        <f aca="false">IF(ISNUMBER($A3457),TRIM(VLOOKUP($A3457,DL,COLUMN()-1,0)),"")</f>
        <v/>
      </c>
      <c r="L3457" s="47" t="str">
        <f aca="false">IF(ISNUMBER($A3457),TRIM(VLOOKUP($A3457,DL,COLUMN()-1,0)),"")</f>
        <v/>
      </c>
      <c r="M3457" s="47" t="str">
        <f aca="false">IF(ISNUMBER($A3457),TRIM(VLOOKUP($A3457,DL,COLUMN()-1,0)),"")</f>
        <v/>
      </c>
      <c r="N3457" s="80" t="str">
        <f aca="false">IF(ISNUMBER($A3457),IF(ISNUMBER(VALUE(TRIM(VLOOKUP($A3457,DL,COLUMN()-1,0)))),VALUE(TRIM(VLOOKUP($A3457,DL,COLUMN()-1,0))),TRIM(VLOOKUP($A3457,DL,COLUMN()-1,0))),"")</f>
        <v/>
      </c>
    </row>
    <row r="3458" customFormat="false" ht="16.5" hidden="false" customHeight="false" outlineLevel="0" collapsed="false">
      <c r="A3458" s="79" t="str">
        <f aca="false">IF(ISNUMBER(NhapDS!A3454),NhapDS!A3454,"")</f>
        <v/>
      </c>
      <c r="B3458" s="41" t="str">
        <f aca="false">IF(ISNUMBER($A3458),VLOOKUP($A3458,DL,COLUMN(),0),"")</f>
        <v/>
      </c>
      <c r="C3458" s="46" t="str">
        <f aca="false">IF(ISNUMBER($A3458),VLOOKUP($A3458,DL,COLUMN(),0),"")</f>
        <v/>
      </c>
      <c r="D3458" s="47" t="str">
        <f aca="false">IF(ISNUMBER($A3458),IF(E3458="x","","x"),"")</f>
        <v/>
      </c>
      <c r="E3458" s="47" t="str">
        <f aca="false">IF(ISNUMBER($A3458),TRIM(VLOOKUP($A3458,DL,COLUMN()-1,0)),"")</f>
        <v/>
      </c>
      <c r="F3458" s="47" t="str">
        <f aca="false">IF(ISNUMBER($A3458),TRIM(VLOOKUP($A3458,DL,COLUMN()-1,0)),"")</f>
        <v/>
      </c>
      <c r="G3458" s="41" t="str">
        <f aca="false">IF(ISNUMBER($A3458),TRIM(VLOOKUP($A3458,DL,COLUMN()-1,0)),"")</f>
        <v/>
      </c>
      <c r="H3458" s="41" t="str">
        <f aca="false">IF(ISNUMBER($A3458),TRIM(VLOOKUP($A3458,DL,COLUMN()-1,0)),"")</f>
        <v/>
      </c>
      <c r="I3458" s="41" t="str">
        <f aca="false">IF(ISNUMBER($A3458),TRIM(VLOOKUP($A3458,DL,COLUMN()-1,0)),"")</f>
        <v/>
      </c>
      <c r="J3458" s="47" t="str">
        <f aca="false">IF(ISNUMBER($A3458),TRIM(VLOOKUP($A3458,DL,COLUMN()-1,0)),"")</f>
        <v/>
      </c>
      <c r="K3458" s="47" t="str">
        <f aca="false">IF(ISNUMBER($A3458),TRIM(VLOOKUP($A3458,DL,COLUMN()-1,0)),"")</f>
        <v/>
      </c>
      <c r="L3458" s="47" t="str">
        <f aca="false">IF(ISNUMBER($A3458),TRIM(VLOOKUP($A3458,DL,COLUMN()-1,0)),"")</f>
        <v/>
      </c>
      <c r="M3458" s="47" t="str">
        <f aca="false">IF(ISNUMBER($A3458),TRIM(VLOOKUP($A3458,DL,COLUMN()-1,0)),"")</f>
        <v/>
      </c>
      <c r="N3458" s="80" t="str">
        <f aca="false">IF(ISNUMBER($A3458),IF(ISNUMBER(VALUE(TRIM(VLOOKUP($A3458,DL,COLUMN()-1,0)))),VALUE(TRIM(VLOOKUP($A3458,DL,COLUMN()-1,0))),TRIM(VLOOKUP($A3458,DL,COLUMN()-1,0))),"")</f>
        <v/>
      </c>
    </row>
    <row r="3459" customFormat="false" ht="16.5" hidden="false" customHeight="false" outlineLevel="0" collapsed="false">
      <c r="A3459" s="79" t="str">
        <f aca="false">IF(ISNUMBER(NhapDS!A3455),NhapDS!A3455,"")</f>
        <v/>
      </c>
      <c r="B3459" s="41" t="str">
        <f aca="false">IF(ISNUMBER($A3459),VLOOKUP($A3459,DL,COLUMN(),0),"")</f>
        <v/>
      </c>
      <c r="C3459" s="46" t="str">
        <f aca="false">IF(ISNUMBER($A3459),VLOOKUP($A3459,DL,COLUMN(),0),"")</f>
        <v/>
      </c>
      <c r="D3459" s="47" t="str">
        <f aca="false">IF(ISNUMBER($A3459),IF(E3459="x","","x"),"")</f>
        <v/>
      </c>
      <c r="E3459" s="47" t="str">
        <f aca="false">IF(ISNUMBER($A3459),TRIM(VLOOKUP($A3459,DL,COLUMN()-1,0)),"")</f>
        <v/>
      </c>
      <c r="F3459" s="47" t="str">
        <f aca="false">IF(ISNUMBER($A3459),TRIM(VLOOKUP($A3459,DL,COLUMN()-1,0)),"")</f>
        <v/>
      </c>
      <c r="G3459" s="41" t="str">
        <f aca="false">IF(ISNUMBER($A3459),TRIM(VLOOKUP($A3459,DL,COLUMN()-1,0)),"")</f>
        <v/>
      </c>
      <c r="H3459" s="41" t="str">
        <f aca="false">IF(ISNUMBER($A3459),TRIM(VLOOKUP($A3459,DL,COLUMN()-1,0)),"")</f>
        <v/>
      </c>
      <c r="I3459" s="41" t="str">
        <f aca="false">IF(ISNUMBER($A3459),TRIM(VLOOKUP($A3459,DL,COLUMN()-1,0)),"")</f>
        <v/>
      </c>
      <c r="J3459" s="47" t="str">
        <f aca="false">IF(ISNUMBER($A3459),TRIM(VLOOKUP($A3459,DL,COLUMN()-1,0)),"")</f>
        <v/>
      </c>
      <c r="K3459" s="47" t="str">
        <f aca="false">IF(ISNUMBER($A3459),TRIM(VLOOKUP($A3459,DL,COLUMN()-1,0)),"")</f>
        <v/>
      </c>
      <c r="L3459" s="47" t="str">
        <f aca="false">IF(ISNUMBER($A3459),TRIM(VLOOKUP($A3459,DL,COLUMN()-1,0)),"")</f>
        <v/>
      </c>
      <c r="M3459" s="47" t="str">
        <f aca="false">IF(ISNUMBER($A3459),TRIM(VLOOKUP($A3459,DL,COLUMN()-1,0)),"")</f>
        <v/>
      </c>
      <c r="N3459" s="80" t="str">
        <f aca="false">IF(ISNUMBER($A3459),IF(ISNUMBER(VALUE(TRIM(VLOOKUP($A3459,DL,COLUMN()-1,0)))),VALUE(TRIM(VLOOKUP($A3459,DL,COLUMN()-1,0))),TRIM(VLOOKUP($A3459,DL,COLUMN()-1,0))),"")</f>
        <v/>
      </c>
    </row>
    <row r="3460" customFormat="false" ht="16.5" hidden="false" customHeight="false" outlineLevel="0" collapsed="false">
      <c r="A3460" s="79" t="str">
        <f aca="false">IF(ISNUMBER(NhapDS!A3456),NhapDS!A3456,"")</f>
        <v/>
      </c>
      <c r="B3460" s="41" t="str">
        <f aca="false">IF(ISNUMBER($A3460),VLOOKUP($A3460,DL,COLUMN(),0),"")</f>
        <v/>
      </c>
      <c r="C3460" s="46" t="str">
        <f aca="false">IF(ISNUMBER($A3460),VLOOKUP($A3460,DL,COLUMN(),0),"")</f>
        <v/>
      </c>
      <c r="D3460" s="47" t="str">
        <f aca="false">IF(ISNUMBER($A3460),IF(E3460="x","","x"),"")</f>
        <v/>
      </c>
      <c r="E3460" s="47" t="str">
        <f aca="false">IF(ISNUMBER($A3460),TRIM(VLOOKUP($A3460,DL,COLUMN()-1,0)),"")</f>
        <v/>
      </c>
      <c r="F3460" s="47" t="str">
        <f aca="false">IF(ISNUMBER($A3460),TRIM(VLOOKUP($A3460,DL,COLUMN()-1,0)),"")</f>
        <v/>
      </c>
      <c r="G3460" s="41" t="str">
        <f aca="false">IF(ISNUMBER($A3460),TRIM(VLOOKUP($A3460,DL,COLUMN()-1,0)),"")</f>
        <v/>
      </c>
      <c r="H3460" s="41" t="str">
        <f aca="false">IF(ISNUMBER($A3460),TRIM(VLOOKUP($A3460,DL,COLUMN()-1,0)),"")</f>
        <v/>
      </c>
      <c r="I3460" s="41" t="str">
        <f aca="false">IF(ISNUMBER($A3460),TRIM(VLOOKUP($A3460,DL,COLUMN()-1,0)),"")</f>
        <v/>
      </c>
      <c r="J3460" s="47" t="str">
        <f aca="false">IF(ISNUMBER($A3460),TRIM(VLOOKUP($A3460,DL,COLUMN()-1,0)),"")</f>
        <v/>
      </c>
      <c r="K3460" s="47" t="str">
        <f aca="false">IF(ISNUMBER($A3460),TRIM(VLOOKUP($A3460,DL,COLUMN()-1,0)),"")</f>
        <v/>
      </c>
      <c r="L3460" s="47" t="str">
        <f aca="false">IF(ISNUMBER($A3460),TRIM(VLOOKUP($A3460,DL,COLUMN()-1,0)),"")</f>
        <v/>
      </c>
      <c r="M3460" s="47" t="str">
        <f aca="false">IF(ISNUMBER($A3460),TRIM(VLOOKUP($A3460,DL,COLUMN()-1,0)),"")</f>
        <v/>
      </c>
      <c r="N3460" s="80" t="str">
        <f aca="false">IF(ISNUMBER($A3460),IF(ISNUMBER(VALUE(TRIM(VLOOKUP($A3460,DL,COLUMN()-1,0)))),VALUE(TRIM(VLOOKUP($A3460,DL,COLUMN()-1,0))),TRIM(VLOOKUP($A3460,DL,COLUMN()-1,0))),"")</f>
        <v/>
      </c>
    </row>
    <row r="3461" customFormat="false" ht="16.5" hidden="false" customHeight="false" outlineLevel="0" collapsed="false">
      <c r="A3461" s="79" t="str">
        <f aca="false">IF(ISNUMBER(NhapDS!A3457),NhapDS!A3457,"")</f>
        <v/>
      </c>
      <c r="B3461" s="41" t="str">
        <f aca="false">IF(ISNUMBER($A3461),VLOOKUP($A3461,DL,COLUMN(),0),"")</f>
        <v/>
      </c>
      <c r="C3461" s="46" t="str">
        <f aca="false">IF(ISNUMBER($A3461),VLOOKUP($A3461,DL,COLUMN(),0),"")</f>
        <v/>
      </c>
      <c r="D3461" s="47" t="str">
        <f aca="false">IF(ISNUMBER($A3461),IF(E3461="x","","x"),"")</f>
        <v/>
      </c>
      <c r="E3461" s="47" t="str">
        <f aca="false">IF(ISNUMBER($A3461),TRIM(VLOOKUP($A3461,DL,COLUMN()-1,0)),"")</f>
        <v/>
      </c>
      <c r="F3461" s="47" t="str">
        <f aca="false">IF(ISNUMBER($A3461),TRIM(VLOOKUP($A3461,DL,COLUMN()-1,0)),"")</f>
        <v/>
      </c>
      <c r="G3461" s="41" t="str">
        <f aca="false">IF(ISNUMBER($A3461),TRIM(VLOOKUP($A3461,DL,COLUMN()-1,0)),"")</f>
        <v/>
      </c>
      <c r="H3461" s="41" t="str">
        <f aca="false">IF(ISNUMBER($A3461),TRIM(VLOOKUP($A3461,DL,COLUMN()-1,0)),"")</f>
        <v/>
      </c>
      <c r="I3461" s="41" t="str">
        <f aca="false">IF(ISNUMBER($A3461),TRIM(VLOOKUP($A3461,DL,COLUMN()-1,0)),"")</f>
        <v/>
      </c>
      <c r="J3461" s="47" t="str">
        <f aca="false">IF(ISNUMBER($A3461),TRIM(VLOOKUP($A3461,DL,COLUMN()-1,0)),"")</f>
        <v/>
      </c>
      <c r="K3461" s="47" t="str">
        <f aca="false">IF(ISNUMBER($A3461),TRIM(VLOOKUP($A3461,DL,COLUMN()-1,0)),"")</f>
        <v/>
      </c>
      <c r="L3461" s="47" t="str">
        <f aca="false">IF(ISNUMBER($A3461),TRIM(VLOOKUP($A3461,DL,COLUMN()-1,0)),"")</f>
        <v/>
      </c>
      <c r="M3461" s="47" t="str">
        <f aca="false">IF(ISNUMBER($A3461),TRIM(VLOOKUP($A3461,DL,COLUMN()-1,0)),"")</f>
        <v/>
      </c>
      <c r="N3461" s="80" t="str">
        <f aca="false">IF(ISNUMBER($A3461),IF(ISNUMBER(VALUE(TRIM(VLOOKUP($A3461,DL,COLUMN()-1,0)))),VALUE(TRIM(VLOOKUP($A3461,DL,COLUMN()-1,0))),TRIM(VLOOKUP($A3461,DL,COLUMN()-1,0))),"")</f>
        <v/>
      </c>
    </row>
    <row r="3462" customFormat="false" ht="16.5" hidden="false" customHeight="false" outlineLevel="0" collapsed="false">
      <c r="A3462" s="79" t="str">
        <f aca="false">IF(ISNUMBER(NhapDS!A3458),NhapDS!A3458,"")</f>
        <v/>
      </c>
      <c r="B3462" s="41" t="str">
        <f aca="false">IF(ISNUMBER($A3462),VLOOKUP($A3462,DL,COLUMN(),0),"")</f>
        <v/>
      </c>
      <c r="C3462" s="46" t="str">
        <f aca="false">IF(ISNUMBER($A3462),VLOOKUP($A3462,DL,COLUMN(),0),"")</f>
        <v/>
      </c>
      <c r="D3462" s="47" t="str">
        <f aca="false">IF(ISNUMBER($A3462),IF(E3462="x","","x"),"")</f>
        <v/>
      </c>
      <c r="E3462" s="47" t="str">
        <f aca="false">IF(ISNUMBER($A3462),TRIM(VLOOKUP($A3462,DL,COLUMN()-1,0)),"")</f>
        <v/>
      </c>
      <c r="F3462" s="47" t="str">
        <f aca="false">IF(ISNUMBER($A3462),TRIM(VLOOKUP($A3462,DL,COLUMN()-1,0)),"")</f>
        <v/>
      </c>
      <c r="G3462" s="41" t="str">
        <f aca="false">IF(ISNUMBER($A3462),TRIM(VLOOKUP($A3462,DL,COLUMN()-1,0)),"")</f>
        <v/>
      </c>
      <c r="H3462" s="41" t="str">
        <f aca="false">IF(ISNUMBER($A3462),TRIM(VLOOKUP($A3462,DL,COLUMN()-1,0)),"")</f>
        <v/>
      </c>
      <c r="I3462" s="41" t="str">
        <f aca="false">IF(ISNUMBER($A3462),TRIM(VLOOKUP($A3462,DL,COLUMN()-1,0)),"")</f>
        <v/>
      </c>
      <c r="J3462" s="47" t="str">
        <f aca="false">IF(ISNUMBER($A3462),TRIM(VLOOKUP($A3462,DL,COLUMN()-1,0)),"")</f>
        <v/>
      </c>
      <c r="K3462" s="47" t="str">
        <f aca="false">IF(ISNUMBER($A3462),TRIM(VLOOKUP($A3462,DL,COLUMN()-1,0)),"")</f>
        <v/>
      </c>
      <c r="L3462" s="47" t="str">
        <f aca="false">IF(ISNUMBER($A3462),TRIM(VLOOKUP($A3462,DL,COLUMN()-1,0)),"")</f>
        <v/>
      </c>
      <c r="M3462" s="47" t="str">
        <f aca="false">IF(ISNUMBER($A3462),TRIM(VLOOKUP($A3462,DL,COLUMN()-1,0)),"")</f>
        <v/>
      </c>
      <c r="N3462" s="80" t="str">
        <f aca="false">IF(ISNUMBER($A3462),IF(ISNUMBER(VALUE(TRIM(VLOOKUP($A3462,DL,COLUMN()-1,0)))),VALUE(TRIM(VLOOKUP($A3462,DL,COLUMN()-1,0))),TRIM(VLOOKUP($A3462,DL,COLUMN()-1,0))),"")</f>
        <v/>
      </c>
    </row>
    <row r="3463" customFormat="false" ht="16.5" hidden="false" customHeight="false" outlineLevel="0" collapsed="false">
      <c r="A3463" s="79" t="str">
        <f aca="false">IF(ISNUMBER(NhapDS!A3459),NhapDS!A3459,"")</f>
        <v/>
      </c>
      <c r="B3463" s="41" t="str">
        <f aca="false">IF(ISNUMBER($A3463),VLOOKUP($A3463,DL,COLUMN(),0),"")</f>
        <v/>
      </c>
      <c r="C3463" s="46" t="str">
        <f aca="false">IF(ISNUMBER($A3463),VLOOKUP($A3463,DL,COLUMN(),0),"")</f>
        <v/>
      </c>
      <c r="D3463" s="47" t="str">
        <f aca="false">IF(ISNUMBER($A3463),IF(E3463="x","","x"),"")</f>
        <v/>
      </c>
      <c r="E3463" s="47" t="str">
        <f aca="false">IF(ISNUMBER($A3463),TRIM(VLOOKUP($A3463,DL,COLUMN()-1,0)),"")</f>
        <v/>
      </c>
      <c r="F3463" s="47" t="str">
        <f aca="false">IF(ISNUMBER($A3463),TRIM(VLOOKUP($A3463,DL,COLUMN()-1,0)),"")</f>
        <v/>
      </c>
      <c r="G3463" s="41" t="str">
        <f aca="false">IF(ISNUMBER($A3463),TRIM(VLOOKUP($A3463,DL,COLUMN()-1,0)),"")</f>
        <v/>
      </c>
      <c r="H3463" s="41" t="str">
        <f aca="false">IF(ISNUMBER($A3463),TRIM(VLOOKUP($A3463,DL,COLUMN()-1,0)),"")</f>
        <v/>
      </c>
      <c r="I3463" s="41" t="str">
        <f aca="false">IF(ISNUMBER($A3463),TRIM(VLOOKUP($A3463,DL,COLUMN()-1,0)),"")</f>
        <v/>
      </c>
      <c r="J3463" s="47" t="str">
        <f aca="false">IF(ISNUMBER($A3463),TRIM(VLOOKUP($A3463,DL,COLUMN()-1,0)),"")</f>
        <v/>
      </c>
      <c r="K3463" s="47" t="str">
        <f aca="false">IF(ISNUMBER($A3463),TRIM(VLOOKUP($A3463,DL,COLUMN()-1,0)),"")</f>
        <v/>
      </c>
      <c r="L3463" s="47" t="str">
        <f aca="false">IF(ISNUMBER($A3463),TRIM(VLOOKUP($A3463,DL,COLUMN()-1,0)),"")</f>
        <v/>
      </c>
      <c r="M3463" s="47" t="str">
        <f aca="false">IF(ISNUMBER($A3463),TRIM(VLOOKUP($A3463,DL,COLUMN()-1,0)),"")</f>
        <v/>
      </c>
      <c r="N3463" s="80" t="str">
        <f aca="false">IF(ISNUMBER($A3463),IF(ISNUMBER(VALUE(TRIM(VLOOKUP($A3463,DL,COLUMN()-1,0)))),VALUE(TRIM(VLOOKUP($A3463,DL,COLUMN()-1,0))),TRIM(VLOOKUP($A3463,DL,COLUMN()-1,0))),"")</f>
        <v/>
      </c>
    </row>
    <row r="3464" customFormat="false" ht="16.5" hidden="false" customHeight="false" outlineLevel="0" collapsed="false">
      <c r="A3464" s="79" t="str">
        <f aca="false">IF(ISNUMBER(NhapDS!A3460),NhapDS!A3460,"")</f>
        <v/>
      </c>
      <c r="B3464" s="41" t="str">
        <f aca="false">IF(ISNUMBER($A3464),VLOOKUP($A3464,DL,COLUMN(),0),"")</f>
        <v/>
      </c>
      <c r="C3464" s="46" t="str">
        <f aca="false">IF(ISNUMBER($A3464),VLOOKUP($A3464,DL,COLUMN(),0),"")</f>
        <v/>
      </c>
      <c r="D3464" s="47" t="str">
        <f aca="false">IF(ISNUMBER($A3464),IF(E3464="x","","x"),"")</f>
        <v/>
      </c>
      <c r="E3464" s="47" t="str">
        <f aca="false">IF(ISNUMBER($A3464),TRIM(VLOOKUP($A3464,DL,COLUMN()-1,0)),"")</f>
        <v/>
      </c>
      <c r="F3464" s="47" t="str">
        <f aca="false">IF(ISNUMBER($A3464),TRIM(VLOOKUP($A3464,DL,COLUMN()-1,0)),"")</f>
        <v/>
      </c>
      <c r="G3464" s="41" t="str">
        <f aca="false">IF(ISNUMBER($A3464),TRIM(VLOOKUP($A3464,DL,COLUMN()-1,0)),"")</f>
        <v/>
      </c>
      <c r="H3464" s="41" t="str">
        <f aca="false">IF(ISNUMBER($A3464),TRIM(VLOOKUP($A3464,DL,COLUMN()-1,0)),"")</f>
        <v/>
      </c>
      <c r="I3464" s="41" t="str">
        <f aca="false">IF(ISNUMBER($A3464),TRIM(VLOOKUP($A3464,DL,COLUMN()-1,0)),"")</f>
        <v/>
      </c>
      <c r="J3464" s="47" t="str">
        <f aca="false">IF(ISNUMBER($A3464),TRIM(VLOOKUP($A3464,DL,COLUMN()-1,0)),"")</f>
        <v/>
      </c>
      <c r="K3464" s="47" t="str">
        <f aca="false">IF(ISNUMBER($A3464),TRIM(VLOOKUP($A3464,DL,COLUMN()-1,0)),"")</f>
        <v/>
      </c>
      <c r="L3464" s="47" t="str">
        <f aca="false">IF(ISNUMBER($A3464),TRIM(VLOOKUP($A3464,DL,COLUMN()-1,0)),"")</f>
        <v/>
      </c>
      <c r="M3464" s="47" t="str">
        <f aca="false">IF(ISNUMBER($A3464),TRIM(VLOOKUP($A3464,DL,COLUMN()-1,0)),"")</f>
        <v/>
      </c>
      <c r="N3464" s="80" t="str">
        <f aca="false">IF(ISNUMBER($A3464),IF(ISNUMBER(VALUE(TRIM(VLOOKUP($A3464,DL,COLUMN()-1,0)))),VALUE(TRIM(VLOOKUP($A3464,DL,COLUMN()-1,0))),TRIM(VLOOKUP($A3464,DL,COLUMN()-1,0))),"")</f>
        <v/>
      </c>
    </row>
    <row r="3465" customFormat="false" ht="16.5" hidden="false" customHeight="false" outlineLevel="0" collapsed="false">
      <c r="A3465" s="79" t="str">
        <f aca="false">IF(ISNUMBER(NhapDS!A3461),NhapDS!A3461,"")</f>
        <v/>
      </c>
      <c r="B3465" s="41" t="str">
        <f aca="false">IF(ISNUMBER($A3465),VLOOKUP($A3465,DL,COLUMN(),0),"")</f>
        <v/>
      </c>
      <c r="C3465" s="46" t="str">
        <f aca="false">IF(ISNUMBER($A3465),VLOOKUP($A3465,DL,COLUMN(),0),"")</f>
        <v/>
      </c>
      <c r="D3465" s="47" t="str">
        <f aca="false">IF(ISNUMBER($A3465),IF(E3465="x","","x"),"")</f>
        <v/>
      </c>
      <c r="E3465" s="47" t="str">
        <f aca="false">IF(ISNUMBER($A3465),TRIM(VLOOKUP($A3465,DL,COLUMN()-1,0)),"")</f>
        <v/>
      </c>
      <c r="F3465" s="47" t="str">
        <f aca="false">IF(ISNUMBER($A3465),TRIM(VLOOKUP($A3465,DL,COLUMN()-1,0)),"")</f>
        <v/>
      </c>
      <c r="G3465" s="41" t="str">
        <f aca="false">IF(ISNUMBER($A3465),TRIM(VLOOKUP($A3465,DL,COLUMN()-1,0)),"")</f>
        <v/>
      </c>
      <c r="H3465" s="41" t="str">
        <f aca="false">IF(ISNUMBER($A3465),TRIM(VLOOKUP($A3465,DL,COLUMN()-1,0)),"")</f>
        <v/>
      </c>
      <c r="I3465" s="41" t="str">
        <f aca="false">IF(ISNUMBER($A3465),TRIM(VLOOKUP($A3465,DL,COLUMN()-1,0)),"")</f>
        <v/>
      </c>
      <c r="J3465" s="47" t="str">
        <f aca="false">IF(ISNUMBER($A3465),TRIM(VLOOKUP($A3465,DL,COLUMN()-1,0)),"")</f>
        <v/>
      </c>
      <c r="K3465" s="47" t="str">
        <f aca="false">IF(ISNUMBER($A3465),TRIM(VLOOKUP($A3465,DL,COLUMN()-1,0)),"")</f>
        <v/>
      </c>
      <c r="L3465" s="47" t="str">
        <f aca="false">IF(ISNUMBER($A3465),TRIM(VLOOKUP($A3465,DL,COLUMN()-1,0)),"")</f>
        <v/>
      </c>
      <c r="M3465" s="47" t="str">
        <f aca="false">IF(ISNUMBER($A3465),TRIM(VLOOKUP($A3465,DL,COLUMN()-1,0)),"")</f>
        <v/>
      </c>
      <c r="N3465" s="80" t="str">
        <f aca="false">IF(ISNUMBER($A3465),IF(ISNUMBER(VALUE(TRIM(VLOOKUP($A3465,DL,COLUMN()-1,0)))),VALUE(TRIM(VLOOKUP($A3465,DL,COLUMN()-1,0))),TRIM(VLOOKUP($A3465,DL,COLUMN()-1,0))),"")</f>
        <v/>
      </c>
    </row>
    <row r="3466" customFormat="false" ht="16.5" hidden="false" customHeight="false" outlineLevel="0" collapsed="false">
      <c r="A3466" s="79" t="str">
        <f aca="false">IF(ISNUMBER(NhapDS!A3462),NhapDS!A3462,"")</f>
        <v/>
      </c>
      <c r="B3466" s="41" t="str">
        <f aca="false">IF(ISNUMBER($A3466),VLOOKUP($A3466,DL,COLUMN(),0),"")</f>
        <v/>
      </c>
      <c r="C3466" s="46" t="str">
        <f aca="false">IF(ISNUMBER($A3466),VLOOKUP($A3466,DL,COLUMN(),0),"")</f>
        <v/>
      </c>
      <c r="D3466" s="47" t="str">
        <f aca="false">IF(ISNUMBER($A3466),IF(E3466="x","","x"),"")</f>
        <v/>
      </c>
      <c r="E3466" s="47" t="str">
        <f aca="false">IF(ISNUMBER($A3466),TRIM(VLOOKUP($A3466,DL,COLUMN()-1,0)),"")</f>
        <v/>
      </c>
      <c r="F3466" s="47" t="str">
        <f aca="false">IF(ISNUMBER($A3466),TRIM(VLOOKUP($A3466,DL,COLUMN()-1,0)),"")</f>
        <v/>
      </c>
      <c r="G3466" s="41" t="str">
        <f aca="false">IF(ISNUMBER($A3466),TRIM(VLOOKUP($A3466,DL,COLUMN()-1,0)),"")</f>
        <v/>
      </c>
      <c r="H3466" s="41" t="str">
        <f aca="false">IF(ISNUMBER($A3466),TRIM(VLOOKUP($A3466,DL,COLUMN()-1,0)),"")</f>
        <v/>
      </c>
      <c r="I3466" s="41" t="str">
        <f aca="false">IF(ISNUMBER($A3466),TRIM(VLOOKUP($A3466,DL,COLUMN()-1,0)),"")</f>
        <v/>
      </c>
      <c r="J3466" s="47" t="str">
        <f aca="false">IF(ISNUMBER($A3466),TRIM(VLOOKUP($A3466,DL,COLUMN()-1,0)),"")</f>
        <v/>
      </c>
      <c r="K3466" s="47" t="str">
        <f aca="false">IF(ISNUMBER($A3466),TRIM(VLOOKUP($A3466,DL,COLUMN()-1,0)),"")</f>
        <v/>
      </c>
      <c r="L3466" s="47" t="str">
        <f aca="false">IF(ISNUMBER($A3466),TRIM(VLOOKUP($A3466,DL,COLUMN()-1,0)),"")</f>
        <v/>
      </c>
      <c r="M3466" s="47" t="str">
        <f aca="false">IF(ISNUMBER($A3466),TRIM(VLOOKUP($A3466,DL,COLUMN()-1,0)),"")</f>
        <v/>
      </c>
      <c r="N3466" s="80" t="str">
        <f aca="false">IF(ISNUMBER($A3466),IF(ISNUMBER(VALUE(TRIM(VLOOKUP($A3466,DL,COLUMN()-1,0)))),VALUE(TRIM(VLOOKUP($A3466,DL,COLUMN()-1,0))),TRIM(VLOOKUP($A3466,DL,COLUMN()-1,0))),"")</f>
        <v/>
      </c>
    </row>
    <row r="3467" customFormat="false" ht="16.5" hidden="false" customHeight="false" outlineLevel="0" collapsed="false">
      <c r="A3467" s="79" t="str">
        <f aca="false">IF(ISNUMBER(NhapDS!A3463),NhapDS!A3463,"")</f>
        <v/>
      </c>
      <c r="B3467" s="41" t="str">
        <f aca="false">IF(ISNUMBER($A3467),VLOOKUP($A3467,DL,COLUMN(),0),"")</f>
        <v/>
      </c>
      <c r="C3467" s="46" t="str">
        <f aca="false">IF(ISNUMBER($A3467),VLOOKUP($A3467,DL,COLUMN(),0),"")</f>
        <v/>
      </c>
      <c r="D3467" s="47" t="str">
        <f aca="false">IF(ISNUMBER($A3467),IF(E3467="x","","x"),"")</f>
        <v/>
      </c>
      <c r="E3467" s="47" t="str">
        <f aca="false">IF(ISNUMBER($A3467),TRIM(VLOOKUP($A3467,DL,COLUMN()-1,0)),"")</f>
        <v/>
      </c>
      <c r="F3467" s="47" t="str">
        <f aca="false">IF(ISNUMBER($A3467),TRIM(VLOOKUP($A3467,DL,COLUMN()-1,0)),"")</f>
        <v/>
      </c>
      <c r="G3467" s="41" t="str">
        <f aca="false">IF(ISNUMBER($A3467),TRIM(VLOOKUP($A3467,DL,COLUMN()-1,0)),"")</f>
        <v/>
      </c>
      <c r="H3467" s="41" t="str">
        <f aca="false">IF(ISNUMBER($A3467),TRIM(VLOOKUP($A3467,DL,COLUMN()-1,0)),"")</f>
        <v/>
      </c>
      <c r="I3467" s="41" t="str">
        <f aca="false">IF(ISNUMBER($A3467),TRIM(VLOOKUP($A3467,DL,COLUMN()-1,0)),"")</f>
        <v/>
      </c>
      <c r="J3467" s="47" t="str">
        <f aca="false">IF(ISNUMBER($A3467),TRIM(VLOOKUP($A3467,DL,COLUMN()-1,0)),"")</f>
        <v/>
      </c>
      <c r="K3467" s="47" t="str">
        <f aca="false">IF(ISNUMBER($A3467),TRIM(VLOOKUP($A3467,DL,COLUMN()-1,0)),"")</f>
        <v/>
      </c>
      <c r="L3467" s="47" t="str">
        <f aca="false">IF(ISNUMBER($A3467),TRIM(VLOOKUP($A3467,DL,COLUMN()-1,0)),"")</f>
        <v/>
      </c>
      <c r="M3467" s="47" t="str">
        <f aca="false">IF(ISNUMBER($A3467),TRIM(VLOOKUP($A3467,DL,COLUMN()-1,0)),"")</f>
        <v/>
      </c>
      <c r="N3467" s="80" t="str">
        <f aca="false">IF(ISNUMBER($A3467),IF(ISNUMBER(VALUE(TRIM(VLOOKUP($A3467,DL,COLUMN()-1,0)))),VALUE(TRIM(VLOOKUP($A3467,DL,COLUMN()-1,0))),TRIM(VLOOKUP($A3467,DL,COLUMN()-1,0))),"")</f>
        <v/>
      </c>
    </row>
    <row r="3468" customFormat="false" ht="16.5" hidden="false" customHeight="false" outlineLevel="0" collapsed="false">
      <c r="A3468" s="79" t="str">
        <f aca="false">IF(ISNUMBER(NhapDS!A3464),NhapDS!A3464,"")</f>
        <v/>
      </c>
      <c r="B3468" s="41" t="str">
        <f aca="false">IF(ISNUMBER($A3468),VLOOKUP($A3468,DL,COLUMN(),0),"")</f>
        <v/>
      </c>
      <c r="C3468" s="46" t="str">
        <f aca="false">IF(ISNUMBER($A3468),VLOOKUP($A3468,DL,COLUMN(),0),"")</f>
        <v/>
      </c>
      <c r="D3468" s="47" t="str">
        <f aca="false">IF(ISNUMBER($A3468),IF(E3468="x","","x"),"")</f>
        <v/>
      </c>
      <c r="E3468" s="47" t="str">
        <f aca="false">IF(ISNUMBER($A3468),TRIM(VLOOKUP($A3468,DL,COLUMN()-1,0)),"")</f>
        <v/>
      </c>
      <c r="F3468" s="47" t="str">
        <f aca="false">IF(ISNUMBER($A3468),TRIM(VLOOKUP($A3468,DL,COLUMN()-1,0)),"")</f>
        <v/>
      </c>
      <c r="G3468" s="41" t="str">
        <f aca="false">IF(ISNUMBER($A3468),TRIM(VLOOKUP($A3468,DL,COLUMN()-1,0)),"")</f>
        <v/>
      </c>
      <c r="H3468" s="41" t="str">
        <f aca="false">IF(ISNUMBER($A3468),TRIM(VLOOKUP($A3468,DL,COLUMN()-1,0)),"")</f>
        <v/>
      </c>
      <c r="I3468" s="41" t="str">
        <f aca="false">IF(ISNUMBER($A3468),TRIM(VLOOKUP($A3468,DL,COLUMN()-1,0)),"")</f>
        <v/>
      </c>
      <c r="J3468" s="47" t="str">
        <f aca="false">IF(ISNUMBER($A3468),TRIM(VLOOKUP($A3468,DL,COLUMN()-1,0)),"")</f>
        <v/>
      </c>
      <c r="K3468" s="47" t="str">
        <f aca="false">IF(ISNUMBER($A3468),TRIM(VLOOKUP($A3468,DL,COLUMN()-1,0)),"")</f>
        <v/>
      </c>
      <c r="L3468" s="47" t="str">
        <f aca="false">IF(ISNUMBER($A3468),TRIM(VLOOKUP($A3468,DL,COLUMN()-1,0)),"")</f>
        <v/>
      </c>
      <c r="M3468" s="47" t="str">
        <f aca="false">IF(ISNUMBER($A3468),TRIM(VLOOKUP($A3468,DL,COLUMN()-1,0)),"")</f>
        <v/>
      </c>
      <c r="N3468" s="80" t="str">
        <f aca="false">IF(ISNUMBER($A3468),IF(ISNUMBER(VALUE(TRIM(VLOOKUP($A3468,DL,COLUMN()-1,0)))),VALUE(TRIM(VLOOKUP($A3468,DL,COLUMN()-1,0))),TRIM(VLOOKUP($A3468,DL,COLUMN()-1,0))),"")</f>
        <v/>
      </c>
    </row>
    <row r="3469" customFormat="false" ht="16.5" hidden="false" customHeight="false" outlineLevel="0" collapsed="false">
      <c r="A3469" s="79" t="str">
        <f aca="false">IF(ISNUMBER(NhapDS!A3465),NhapDS!A3465,"")</f>
        <v/>
      </c>
      <c r="B3469" s="41" t="str">
        <f aca="false">IF(ISNUMBER($A3469),VLOOKUP($A3469,DL,COLUMN(),0),"")</f>
        <v/>
      </c>
      <c r="C3469" s="46" t="str">
        <f aca="false">IF(ISNUMBER($A3469),VLOOKUP($A3469,DL,COLUMN(),0),"")</f>
        <v/>
      </c>
      <c r="D3469" s="47" t="str">
        <f aca="false">IF(ISNUMBER($A3469),IF(E3469="x","","x"),"")</f>
        <v/>
      </c>
      <c r="E3469" s="47" t="str">
        <f aca="false">IF(ISNUMBER($A3469),TRIM(VLOOKUP($A3469,DL,COLUMN()-1,0)),"")</f>
        <v/>
      </c>
      <c r="F3469" s="47" t="str">
        <f aca="false">IF(ISNUMBER($A3469),TRIM(VLOOKUP($A3469,DL,COLUMN()-1,0)),"")</f>
        <v/>
      </c>
      <c r="G3469" s="41" t="str">
        <f aca="false">IF(ISNUMBER($A3469),TRIM(VLOOKUP($A3469,DL,COLUMN()-1,0)),"")</f>
        <v/>
      </c>
      <c r="H3469" s="41" t="str">
        <f aca="false">IF(ISNUMBER($A3469),TRIM(VLOOKUP($A3469,DL,COLUMN()-1,0)),"")</f>
        <v/>
      </c>
      <c r="I3469" s="41" t="str">
        <f aca="false">IF(ISNUMBER($A3469),TRIM(VLOOKUP($A3469,DL,COLUMN()-1,0)),"")</f>
        <v/>
      </c>
      <c r="J3469" s="47" t="str">
        <f aca="false">IF(ISNUMBER($A3469),TRIM(VLOOKUP($A3469,DL,COLUMN()-1,0)),"")</f>
        <v/>
      </c>
      <c r="K3469" s="47" t="str">
        <f aca="false">IF(ISNUMBER($A3469),TRIM(VLOOKUP($A3469,DL,COLUMN()-1,0)),"")</f>
        <v/>
      </c>
      <c r="L3469" s="47" t="str">
        <f aca="false">IF(ISNUMBER($A3469),TRIM(VLOOKUP($A3469,DL,COLUMN()-1,0)),"")</f>
        <v/>
      </c>
      <c r="M3469" s="47" t="str">
        <f aca="false">IF(ISNUMBER($A3469),TRIM(VLOOKUP($A3469,DL,COLUMN()-1,0)),"")</f>
        <v/>
      </c>
      <c r="N3469" s="80" t="str">
        <f aca="false">IF(ISNUMBER($A3469),IF(ISNUMBER(VALUE(TRIM(VLOOKUP($A3469,DL,COLUMN()-1,0)))),VALUE(TRIM(VLOOKUP($A3469,DL,COLUMN()-1,0))),TRIM(VLOOKUP($A3469,DL,COLUMN()-1,0))),"")</f>
        <v/>
      </c>
    </row>
    <row r="3470" customFormat="false" ht="16.5" hidden="false" customHeight="false" outlineLevel="0" collapsed="false">
      <c r="A3470" s="79" t="str">
        <f aca="false">IF(ISNUMBER(NhapDS!A3466),NhapDS!A3466,"")</f>
        <v/>
      </c>
      <c r="B3470" s="41" t="str">
        <f aca="false">IF(ISNUMBER($A3470),VLOOKUP($A3470,DL,COLUMN(),0),"")</f>
        <v/>
      </c>
      <c r="C3470" s="46" t="str">
        <f aca="false">IF(ISNUMBER($A3470),VLOOKUP($A3470,DL,COLUMN(),0),"")</f>
        <v/>
      </c>
      <c r="D3470" s="47" t="str">
        <f aca="false">IF(ISNUMBER($A3470),IF(E3470="x","","x"),"")</f>
        <v/>
      </c>
      <c r="E3470" s="47" t="str">
        <f aca="false">IF(ISNUMBER($A3470),TRIM(VLOOKUP($A3470,DL,COLUMN()-1,0)),"")</f>
        <v/>
      </c>
      <c r="F3470" s="47" t="str">
        <f aca="false">IF(ISNUMBER($A3470),TRIM(VLOOKUP($A3470,DL,COLUMN()-1,0)),"")</f>
        <v/>
      </c>
      <c r="G3470" s="41" t="str">
        <f aca="false">IF(ISNUMBER($A3470),TRIM(VLOOKUP($A3470,DL,COLUMN()-1,0)),"")</f>
        <v/>
      </c>
      <c r="H3470" s="41" t="str">
        <f aca="false">IF(ISNUMBER($A3470),TRIM(VLOOKUP($A3470,DL,COLUMN()-1,0)),"")</f>
        <v/>
      </c>
      <c r="I3470" s="41" t="str">
        <f aca="false">IF(ISNUMBER($A3470),TRIM(VLOOKUP($A3470,DL,COLUMN()-1,0)),"")</f>
        <v/>
      </c>
      <c r="J3470" s="47" t="str">
        <f aca="false">IF(ISNUMBER($A3470),TRIM(VLOOKUP($A3470,DL,COLUMN()-1,0)),"")</f>
        <v/>
      </c>
      <c r="K3470" s="47" t="str">
        <f aca="false">IF(ISNUMBER($A3470),TRIM(VLOOKUP($A3470,DL,COLUMN()-1,0)),"")</f>
        <v/>
      </c>
      <c r="L3470" s="47" t="str">
        <f aca="false">IF(ISNUMBER($A3470),TRIM(VLOOKUP($A3470,DL,COLUMN()-1,0)),"")</f>
        <v/>
      </c>
      <c r="M3470" s="47" t="str">
        <f aca="false">IF(ISNUMBER($A3470),TRIM(VLOOKUP($A3470,DL,COLUMN()-1,0)),"")</f>
        <v/>
      </c>
      <c r="N3470" s="80" t="str">
        <f aca="false">IF(ISNUMBER($A3470),IF(ISNUMBER(VALUE(TRIM(VLOOKUP($A3470,DL,COLUMN()-1,0)))),VALUE(TRIM(VLOOKUP($A3470,DL,COLUMN()-1,0))),TRIM(VLOOKUP($A3470,DL,COLUMN()-1,0))),"")</f>
        <v/>
      </c>
    </row>
    <row r="3471" customFormat="false" ht="16.5" hidden="false" customHeight="false" outlineLevel="0" collapsed="false">
      <c r="A3471" s="79" t="str">
        <f aca="false">IF(ISNUMBER(NhapDS!A3467),NhapDS!A3467,"")</f>
        <v/>
      </c>
      <c r="B3471" s="41" t="str">
        <f aca="false">IF(ISNUMBER($A3471),VLOOKUP($A3471,DL,COLUMN(),0),"")</f>
        <v/>
      </c>
      <c r="C3471" s="46" t="str">
        <f aca="false">IF(ISNUMBER($A3471),VLOOKUP($A3471,DL,COLUMN(),0),"")</f>
        <v/>
      </c>
      <c r="D3471" s="47" t="str">
        <f aca="false">IF(ISNUMBER($A3471),IF(E3471="x","","x"),"")</f>
        <v/>
      </c>
      <c r="E3471" s="47" t="str">
        <f aca="false">IF(ISNUMBER($A3471),TRIM(VLOOKUP($A3471,DL,COLUMN()-1,0)),"")</f>
        <v/>
      </c>
      <c r="F3471" s="47" t="str">
        <f aca="false">IF(ISNUMBER($A3471),TRIM(VLOOKUP($A3471,DL,COLUMN()-1,0)),"")</f>
        <v/>
      </c>
      <c r="G3471" s="41" t="str">
        <f aca="false">IF(ISNUMBER($A3471),TRIM(VLOOKUP($A3471,DL,COLUMN()-1,0)),"")</f>
        <v/>
      </c>
      <c r="H3471" s="41" t="str">
        <f aca="false">IF(ISNUMBER($A3471),TRIM(VLOOKUP($A3471,DL,COLUMN()-1,0)),"")</f>
        <v/>
      </c>
      <c r="I3471" s="41" t="str">
        <f aca="false">IF(ISNUMBER($A3471),TRIM(VLOOKUP($A3471,DL,COLUMN()-1,0)),"")</f>
        <v/>
      </c>
      <c r="J3471" s="47" t="str">
        <f aca="false">IF(ISNUMBER($A3471),TRIM(VLOOKUP($A3471,DL,COLUMN()-1,0)),"")</f>
        <v/>
      </c>
      <c r="K3471" s="47" t="str">
        <f aca="false">IF(ISNUMBER($A3471),TRIM(VLOOKUP($A3471,DL,COLUMN()-1,0)),"")</f>
        <v/>
      </c>
      <c r="L3471" s="47" t="str">
        <f aca="false">IF(ISNUMBER($A3471),TRIM(VLOOKUP($A3471,DL,COLUMN()-1,0)),"")</f>
        <v/>
      </c>
      <c r="M3471" s="47" t="str">
        <f aca="false">IF(ISNUMBER($A3471),TRIM(VLOOKUP($A3471,DL,COLUMN()-1,0)),"")</f>
        <v/>
      </c>
      <c r="N3471" s="80" t="str">
        <f aca="false">IF(ISNUMBER($A3471),IF(ISNUMBER(VALUE(TRIM(VLOOKUP($A3471,DL,COLUMN()-1,0)))),VALUE(TRIM(VLOOKUP($A3471,DL,COLUMN()-1,0))),TRIM(VLOOKUP($A3471,DL,COLUMN()-1,0))),"")</f>
        <v/>
      </c>
    </row>
    <row r="3472" customFormat="false" ht="16.5" hidden="false" customHeight="false" outlineLevel="0" collapsed="false">
      <c r="A3472" s="79" t="str">
        <f aca="false">IF(ISNUMBER(NhapDS!A3468),NhapDS!A3468,"")</f>
        <v/>
      </c>
      <c r="B3472" s="41" t="str">
        <f aca="false">IF(ISNUMBER($A3472),VLOOKUP($A3472,DL,COLUMN(),0),"")</f>
        <v/>
      </c>
      <c r="C3472" s="46" t="str">
        <f aca="false">IF(ISNUMBER($A3472),VLOOKUP($A3472,DL,COLUMN(),0),"")</f>
        <v/>
      </c>
      <c r="D3472" s="47" t="str">
        <f aca="false">IF(ISNUMBER($A3472),IF(E3472="x","","x"),"")</f>
        <v/>
      </c>
      <c r="E3472" s="47" t="str">
        <f aca="false">IF(ISNUMBER($A3472),TRIM(VLOOKUP($A3472,DL,COLUMN()-1,0)),"")</f>
        <v/>
      </c>
      <c r="F3472" s="47" t="str">
        <f aca="false">IF(ISNUMBER($A3472),TRIM(VLOOKUP($A3472,DL,COLUMN()-1,0)),"")</f>
        <v/>
      </c>
      <c r="G3472" s="41" t="str">
        <f aca="false">IF(ISNUMBER($A3472),TRIM(VLOOKUP($A3472,DL,COLUMN()-1,0)),"")</f>
        <v/>
      </c>
      <c r="H3472" s="41" t="str">
        <f aca="false">IF(ISNUMBER($A3472),TRIM(VLOOKUP($A3472,DL,COLUMN()-1,0)),"")</f>
        <v/>
      </c>
      <c r="I3472" s="41" t="str">
        <f aca="false">IF(ISNUMBER($A3472),TRIM(VLOOKUP($A3472,DL,COLUMN()-1,0)),"")</f>
        <v/>
      </c>
      <c r="J3472" s="47" t="str">
        <f aca="false">IF(ISNUMBER($A3472),TRIM(VLOOKUP($A3472,DL,COLUMN()-1,0)),"")</f>
        <v/>
      </c>
      <c r="K3472" s="47" t="str">
        <f aca="false">IF(ISNUMBER($A3472),TRIM(VLOOKUP($A3472,DL,COLUMN()-1,0)),"")</f>
        <v/>
      </c>
      <c r="L3472" s="47" t="str">
        <f aca="false">IF(ISNUMBER($A3472),TRIM(VLOOKUP($A3472,DL,COLUMN()-1,0)),"")</f>
        <v/>
      </c>
      <c r="M3472" s="47" t="str">
        <f aca="false">IF(ISNUMBER($A3472),TRIM(VLOOKUP($A3472,DL,COLUMN()-1,0)),"")</f>
        <v/>
      </c>
      <c r="N3472" s="80" t="str">
        <f aca="false">IF(ISNUMBER($A3472),IF(ISNUMBER(VALUE(TRIM(VLOOKUP($A3472,DL,COLUMN()-1,0)))),VALUE(TRIM(VLOOKUP($A3472,DL,COLUMN()-1,0))),TRIM(VLOOKUP($A3472,DL,COLUMN()-1,0))),"")</f>
        <v/>
      </c>
    </row>
    <row r="3473" customFormat="false" ht="16.5" hidden="false" customHeight="false" outlineLevel="0" collapsed="false">
      <c r="A3473" s="79" t="str">
        <f aca="false">IF(ISNUMBER(NhapDS!A3469),NhapDS!A3469,"")</f>
        <v/>
      </c>
      <c r="B3473" s="41" t="str">
        <f aca="false">IF(ISNUMBER($A3473),VLOOKUP($A3473,DL,COLUMN(),0),"")</f>
        <v/>
      </c>
      <c r="C3473" s="46" t="str">
        <f aca="false">IF(ISNUMBER($A3473),VLOOKUP($A3473,DL,COLUMN(),0),"")</f>
        <v/>
      </c>
      <c r="D3473" s="47" t="str">
        <f aca="false">IF(ISNUMBER($A3473),IF(E3473="x","","x"),"")</f>
        <v/>
      </c>
      <c r="E3473" s="47" t="str">
        <f aca="false">IF(ISNUMBER($A3473),TRIM(VLOOKUP($A3473,DL,COLUMN()-1,0)),"")</f>
        <v/>
      </c>
      <c r="F3473" s="47" t="str">
        <f aca="false">IF(ISNUMBER($A3473),TRIM(VLOOKUP($A3473,DL,COLUMN()-1,0)),"")</f>
        <v/>
      </c>
      <c r="G3473" s="41" t="str">
        <f aca="false">IF(ISNUMBER($A3473),TRIM(VLOOKUP($A3473,DL,COLUMN()-1,0)),"")</f>
        <v/>
      </c>
      <c r="H3473" s="41" t="str">
        <f aca="false">IF(ISNUMBER($A3473),TRIM(VLOOKUP($A3473,DL,COLUMN()-1,0)),"")</f>
        <v/>
      </c>
      <c r="I3473" s="41" t="str">
        <f aca="false">IF(ISNUMBER($A3473),TRIM(VLOOKUP($A3473,DL,COLUMN()-1,0)),"")</f>
        <v/>
      </c>
      <c r="J3473" s="47" t="str">
        <f aca="false">IF(ISNUMBER($A3473),TRIM(VLOOKUP($A3473,DL,COLUMN()-1,0)),"")</f>
        <v/>
      </c>
      <c r="K3473" s="47" t="str">
        <f aca="false">IF(ISNUMBER($A3473),TRIM(VLOOKUP($A3473,DL,COLUMN()-1,0)),"")</f>
        <v/>
      </c>
      <c r="L3473" s="47" t="str">
        <f aca="false">IF(ISNUMBER($A3473),TRIM(VLOOKUP($A3473,DL,COLUMN()-1,0)),"")</f>
        <v/>
      </c>
      <c r="M3473" s="47" t="str">
        <f aca="false">IF(ISNUMBER($A3473),TRIM(VLOOKUP($A3473,DL,COLUMN()-1,0)),"")</f>
        <v/>
      </c>
      <c r="N3473" s="80" t="str">
        <f aca="false">IF(ISNUMBER($A3473),IF(ISNUMBER(VALUE(TRIM(VLOOKUP($A3473,DL,COLUMN()-1,0)))),VALUE(TRIM(VLOOKUP($A3473,DL,COLUMN()-1,0))),TRIM(VLOOKUP($A3473,DL,COLUMN()-1,0))),"")</f>
        <v/>
      </c>
    </row>
    <row r="3474" customFormat="false" ht="16.5" hidden="false" customHeight="false" outlineLevel="0" collapsed="false">
      <c r="A3474" s="79" t="str">
        <f aca="false">IF(ISNUMBER(NhapDS!A3470),NhapDS!A3470,"")</f>
        <v/>
      </c>
      <c r="B3474" s="41" t="str">
        <f aca="false">IF(ISNUMBER($A3474),VLOOKUP($A3474,DL,COLUMN(),0),"")</f>
        <v/>
      </c>
      <c r="C3474" s="46" t="str">
        <f aca="false">IF(ISNUMBER($A3474),VLOOKUP($A3474,DL,COLUMN(),0),"")</f>
        <v/>
      </c>
      <c r="D3474" s="47" t="str">
        <f aca="false">IF(ISNUMBER($A3474),IF(E3474="x","","x"),"")</f>
        <v/>
      </c>
      <c r="E3474" s="47" t="str">
        <f aca="false">IF(ISNUMBER($A3474),TRIM(VLOOKUP($A3474,DL,COLUMN()-1,0)),"")</f>
        <v/>
      </c>
      <c r="F3474" s="47" t="str">
        <f aca="false">IF(ISNUMBER($A3474),TRIM(VLOOKUP($A3474,DL,COLUMN()-1,0)),"")</f>
        <v/>
      </c>
      <c r="G3474" s="41" t="str">
        <f aca="false">IF(ISNUMBER($A3474),TRIM(VLOOKUP($A3474,DL,COLUMN()-1,0)),"")</f>
        <v/>
      </c>
      <c r="H3474" s="41" t="str">
        <f aca="false">IF(ISNUMBER($A3474),TRIM(VLOOKUP($A3474,DL,COLUMN()-1,0)),"")</f>
        <v/>
      </c>
      <c r="I3474" s="41" t="str">
        <f aca="false">IF(ISNUMBER($A3474),TRIM(VLOOKUP($A3474,DL,COLUMN()-1,0)),"")</f>
        <v/>
      </c>
      <c r="J3474" s="47" t="str">
        <f aca="false">IF(ISNUMBER($A3474),TRIM(VLOOKUP($A3474,DL,COLUMN()-1,0)),"")</f>
        <v/>
      </c>
      <c r="K3474" s="47" t="str">
        <f aca="false">IF(ISNUMBER($A3474),TRIM(VLOOKUP($A3474,DL,COLUMN()-1,0)),"")</f>
        <v/>
      </c>
      <c r="L3474" s="47" t="str">
        <f aca="false">IF(ISNUMBER($A3474),TRIM(VLOOKUP($A3474,DL,COLUMN()-1,0)),"")</f>
        <v/>
      </c>
      <c r="M3474" s="47" t="str">
        <f aca="false">IF(ISNUMBER($A3474),TRIM(VLOOKUP($A3474,DL,COLUMN()-1,0)),"")</f>
        <v/>
      </c>
      <c r="N3474" s="80" t="str">
        <f aca="false">IF(ISNUMBER($A3474),IF(ISNUMBER(VALUE(TRIM(VLOOKUP($A3474,DL,COLUMN()-1,0)))),VALUE(TRIM(VLOOKUP($A3474,DL,COLUMN()-1,0))),TRIM(VLOOKUP($A3474,DL,COLUMN()-1,0))),"")</f>
        <v/>
      </c>
    </row>
    <row r="3475" customFormat="false" ht="16.5" hidden="false" customHeight="false" outlineLevel="0" collapsed="false">
      <c r="A3475" s="79" t="str">
        <f aca="false">IF(ISNUMBER(NhapDS!A3471),NhapDS!A3471,"")</f>
        <v/>
      </c>
      <c r="B3475" s="41" t="str">
        <f aca="false">IF(ISNUMBER($A3475),VLOOKUP($A3475,DL,COLUMN(),0),"")</f>
        <v/>
      </c>
      <c r="C3475" s="46" t="str">
        <f aca="false">IF(ISNUMBER($A3475),VLOOKUP($A3475,DL,COLUMN(),0),"")</f>
        <v/>
      </c>
      <c r="D3475" s="47" t="str">
        <f aca="false">IF(ISNUMBER($A3475),IF(E3475="x","","x"),"")</f>
        <v/>
      </c>
      <c r="E3475" s="47" t="str">
        <f aca="false">IF(ISNUMBER($A3475),TRIM(VLOOKUP($A3475,DL,COLUMN()-1,0)),"")</f>
        <v/>
      </c>
      <c r="F3475" s="47" t="str">
        <f aca="false">IF(ISNUMBER($A3475),TRIM(VLOOKUP($A3475,DL,COLUMN()-1,0)),"")</f>
        <v/>
      </c>
      <c r="G3475" s="41" t="str">
        <f aca="false">IF(ISNUMBER($A3475),TRIM(VLOOKUP($A3475,DL,COLUMN()-1,0)),"")</f>
        <v/>
      </c>
      <c r="H3475" s="41" t="str">
        <f aca="false">IF(ISNUMBER($A3475),TRIM(VLOOKUP($A3475,DL,COLUMN()-1,0)),"")</f>
        <v/>
      </c>
      <c r="I3475" s="41" t="str">
        <f aca="false">IF(ISNUMBER($A3475),TRIM(VLOOKUP($A3475,DL,COLUMN()-1,0)),"")</f>
        <v/>
      </c>
      <c r="J3475" s="47" t="str">
        <f aca="false">IF(ISNUMBER($A3475),TRIM(VLOOKUP($A3475,DL,COLUMN()-1,0)),"")</f>
        <v/>
      </c>
      <c r="K3475" s="47" t="str">
        <f aca="false">IF(ISNUMBER($A3475),TRIM(VLOOKUP($A3475,DL,COLUMN()-1,0)),"")</f>
        <v/>
      </c>
      <c r="L3475" s="47" t="str">
        <f aca="false">IF(ISNUMBER($A3475),TRIM(VLOOKUP($A3475,DL,COLUMN()-1,0)),"")</f>
        <v/>
      </c>
      <c r="M3475" s="47" t="str">
        <f aca="false">IF(ISNUMBER($A3475),TRIM(VLOOKUP($A3475,DL,COLUMN()-1,0)),"")</f>
        <v/>
      </c>
      <c r="N3475" s="80" t="str">
        <f aca="false">IF(ISNUMBER($A3475),IF(ISNUMBER(VALUE(TRIM(VLOOKUP($A3475,DL,COLUMN()-1,0)))),VALUE(TRIM(VLOOKUP($A3475,DL,COLUMN()-1,0))),TRIM(VLOOKUP($A3475,DL,COLUMN()-1,0))),"")</f>
        <v/>
      </c>
    </row>
    <row r="3476" customFormat="false" ht="16.5" hidden="false" customHeight="false" outlineLevel="0" collapsed="false">
      <c r="A3476" s="79" t="str">
        <f aca="false">IF(ISNUMBER(NhapDS!A3472),NhapDS!A3472,"")</f>
        <v/>
      </c>
      <c r="B3476" s="41" t="str">
        <f aca="false">IF(ISNUMBER($A3476),VLOOKUP($A3476,DL,COLUMN(),0),"")</f>
        <v/>
      </c>
      <c r="C3476" s="46" t="str">
        <f aca="false">IF(ISNUMBER($A3476),VLOOKUP($A3476,DL,COLUMN(),0),"")</f>
        <v/>
      </c>
      <c r="D3476" s="47" t="str">
        <f aca="false">IF(ISNUMBER($A3476),IF(E3476="x","","x"),"")</f>
        <v/>
      </c>
      <c r="E3476" s="47" t="str">
        <f aca="false">IF(ISNUMBER($A3476),TRIM(VLOOKUP($A3476,DL,COLUMN()-1,0)),"")</f>
        <v/>
      </c>
      <c r="F3476" s="47" t="str">
        <f aca="false">IF(ISNUMBER($A3476),TRIM(VLOOKUP($A3476,DL,COLUMN()-1,0)),"")</f>
        <v/>
      </c>
      <c r="G3476" s="41" t="str">
        <f aca="false">IF(ISNUMBER($A3476),TRIM(VLOOKUP($A3476,DL,COLUMN()-1,0)),"")</f>
        <v/>
      </c>
      <c r="H3476" s="41" t="str">
        <f aca="false">IF(ISNUMBER($A3476),TRIM(VLOOKUP($A3476,DL,COLUMN()-1,0)),"")</f>
        <v/>
      </c>
      <c r="I3476" s="41" t="str">
        <f aca="false">IF(ISNUMBER($A3476),TRIM(VLOOKUP($A3476,DL,COLUMN()-1,0)),"")</f>
        <v/>
      </c>
      <c r="J3476" s="47" t="str">
        <f aca="false">IF(ISNUMBER($A3476),TRIM(VLOOKUP($A3476,DL,COLUMN()-1,0)),"")</f>
        <v/>
      </c>
      <c r="K3476" s="47" t="str">
        <f aca="false">IF(ISNUMBER($A3476),TRIM(VLOOKUP($A3476,DL,COLUMN()-1,0)),"")</f>
        <v/>
      </c>
      <c r="L3476" s="47" t="str">
        <f aca="false">IF(ISNUMBER($A3476),TRIM(VLOOKUP($A3476,DL,COLUMN()-1,0)),"")</f>
        <v/>
      </c>
      <c r="M3476" s="47" t="str">
        <f aca="false">IF(ISNUMBER($A3476),TRIM(VLOOKUP($A3476,DL,COLUMN()-1,0)),"")</f>
        <v/>
      </c>
      <c r="N3476" s="80" t="str">
        <f aca="false">IF(ISNUMBER($A3476),IF(ISNUMBER(VALUE(TRIM(VLOOKUP($A3476,DL,COLUMN()-1,0)))),VALUE(TRIM(VLOOKUP($A3476,DL,COLUMN()-1,0))),TRIM(VLOOKUP($A3476,DL,COLUMN()-1,0))),"")</f>
        <v/>
      </c>
    </row>
    <row r="3477" customFormat="false" ht="16.5" hidden="false" customHeight="false" outlineLevel="0" collapsed="false">
      <c r="A3477" s="79" t="str">
        <f aca="false">IF(ISNUMBER(NhapDS!A3473),NhapDS!A3473,"")</f>
        <v/>
      </c>
      <c r="B3477" s="41" t="str">
        <f aca="false">IF(ISNUMBER($A3477),VLOOKUP($A3477,DL,COLUMN(),0),"")</f>
        <v/>
      </c>
      <c r="C3477" s="46" t="str">
        <f aca="false">IF(ISNUMBER($A3477),VLOOKUP($A3477,DL,COLUMN(),0),"")</f>
        <v/>
      </c>
      <c r="D3477" s="47" t="str">
        <f aca="false">IF(ISNUMBER($A3477),IF(E3477="x","","x"),"")</f>
        <v/>
      </c>
      <c r="E3477" s="47" t="str">
        <f aca="false">IF(ISNUMBER($A3477),TRIM(VLOOKUP($A3477,DL,COLUMN()-1,0)),"")</f>
        <v/>
      </c>
      <c r="F3477" s="47" t="str">
        <f aca="false">IF(ISNUMBER($A3477),TRIM(VLOOKUP($A3477,DL,COLUMN()-1,0)),"")</f>
        <v/>
      </c>
      <c r="G3477" s="41" t="str">
        <f aca="false">IF(ISNUMBER($A3477),TRIM(VLOOKUP($A3477,DL,COLUMN()-1,0)),"")</f>
        <v/>
      </c>
      <c r="H3477" s="41" t="str">
        <f aca="false">IF(ISNUMBER($A3477),TRIM(VLOOKUP($A3477,DL,COLUMN()-1,0)),"")</f>
        <v/>
      </c>
      <c r="I3477" s="41" t="str">
        <f aca="false">IF(ISNUMBER($A3477),TRIM(VLOOKUP($A3477,DL,COLUMN()-1,0)),"")</f>
        <v/>
      </c>
      <c r="J3477" s="47" t="str">
        <f aca="false">IF(ISNUMBER($A3477),TRIM(VLOOKUP($A3477,DL,COLUMN()-1,0)),"")</f>
        <v/>
      </c>
      <c r="K3477" s="47" t="str">
        <f aca="false">IF(ISNUMBER($A3477),TRIM(VLOOKUP($A3477,DL,COLUMN()-1,0)),"")</f>
        <v/>
      </c>
      <c r="L3477" s="47" t="str">
        <f aca="false">IF(ISNUMBER($A3477),TRIM(VLOOKUP($A3477,DL,COLUMN()-1,0)),"")</f>
        <v/>
      </c>
      <c r="M3477" s="47" t="str">
        <f aca="false">IF(ISNUMBER($A3477),TRIM(VLOOKUP($A3477,DL,COLUMN()-1,0)),"")</f>
        <v/>
      </c>
      <c r="N3477" s="80" t="str">
        <f aca="false">IF(ISNUMBER($A3477),IF(ISNUMBER(VALUE(TRIM(VLOOKUP($A3477,DL,COLUMN()-1,0)))),VALUE(TRIM(VLOOKUP($A3477,DL,COLUMN()-1,0))),TRIM(VLOOKUP($A3477,DL,COLUMN()-1,0))),"")</f>
        <v/>
      </c>
    </row>
    <row r="3478" customFormat="false" ht="16.5" hidden="false" customHeight="false" outlineLevel="0" collapsed="false">
      <c r="A3478" s="79" t="str">
        <f aca="false">IF(ISNUMBER(NhapDS!A3474),NhapDS!A3474,"")</f>
        <v/>
      </c>
      <c r="B3478" s="41" t="str">
        <f aca="false">IF(ISNUMBER($A3478),VLOOKUP($A3478,DL,COLUMN(),0),"")</f>
        <v/>
      </c>
      <c r="C3478" s="46" t="str">
        <f aca="false">IF(ISNUMBER($A3478),VLOOKUP($A3478,DL,COLUMN(),0),"")</f>
        <v/>
      </c>
      <c r="D3478" s="47" t="str">
        <f aca="false">IF(ISNUMBER($A3478),IF(E3478="x","","x"),"")</f>
        <v/>
      </c>
      <c r="E3478" s="47" t="str">
        <f aca="false">IF(ISNUMBER($A3478),TRIM(VLOOKUP($A3478,DL,COLUMN()-1,0)),"")</f>
        <v/>
      </c>
      <c r="F3478" s="47" t="str">
        <f aca="false">IF(ISNUMBER($A3478),TRIM(VLOOKUP($A3478,DL,COLUMN()-1,0)),"")</f>
        <v/>
      </c>
      <c r="G3478" s="41" t="str">
        <f aca="false">IF(ISNUMBER($A3478),TRIM(VLOOKUP($A3478,DL,COLUMN()-1,0)),"")</f>
        <v/>
      </c>
      <c r="H3478" s="41" t="str">
        <f aca="false">IF(ISNUMBER($A3478),TRIM(VLOOKUP($A3478,DL,COLUMN()-1,0)),"")</f>
        <v/>
      </c>
      <c r="I3478" s="41" t="str">
        <f aca="false">IF(ISNUMBER($A3478),TRIM(VLOOKUP($A3478,DL,COLUMN()-1,0)),"")</f>
        <v/>
      </c>
      <c r="J3478" s="47" t="str">
        <f aca="false">IF(ISNUMBER($A3478),TRIM(VLOOKUP($A3478,DL,COLUMN()-1,0)),"")</f>
        <v/>
      </c>
      <c r="K3478" s="47" t="str">
        <f aca="false">IF(ISNUMBER($A3478),TRIM(VLOOKUP($A3478,DL,COLUMN()-1,0)),"")</f>
        <v/>
      </c>
      <c r="L3478" s="47" t="str">
        <f aca="false">IF(ISNUMBER($A3478),TRIM(VLOOKUP($A3478,DL,COLUMN()-1,0)),"")</f>
        <v/>
      </c>
      <c r="M3478" s="47" t="str">
        <f aca="false">IF(ISNUMBER($A3478),TRIM(VLOOKUP($A3478,DL,COLUMN()-1,0)),"")</f>
        <v/>
      </c>
      <c r="N3478" s="80" t="str">
        <f aca="false">IF(ISNUMBER($A3478),IF(ISNUMBER(VALUE(TRIM(VLOOKUP($A3478,DL,COLUMN()-1,0)))),VALUE(TRIM(VLOOKUP($A3478,DL,COLUMN()-1,0))),TRIM(VLOOKUP($A3478,DL,COLUMN()-1,0))),"")</f>
        <v/>
      </c>
    </row>
    <row r="3479" customFormat="false" ht="16.5" hidden="false" customHeight="false" outlineLevel="0" collapsed="false">
      <c r="A3479" s="79" t="str">
        <f aca="false">IF(ISNUMBER(NhapDS!A3475),NhapDS!A3475,"")</f>
        <v/>
      </c>
      <c r="B3479" s="41" t="str">
        <f aca="false">IF(ISNUMBER($A3479),VLOOKUP($A3479,DL,COLUMN(),0),"")</f>
        <v/>
      </c>
      <c r="C3479" s="46" t="str">
        <f aca="false">IF(ISNUMBER($A3479),VLOOKUP($A3479,DL,COLUMN(),0),"")</f>
        <v/>
      </c>
      <c r="D3479" s="47" t="str">
        <f aca="false">IF(ISNUMBER($A3479),IF(E3479="x","","x"),"")</f>
        <v/>
      </c>
      <c r="E3479" s="47" t="str">
        <f aca="false">IF(ISNUMBER($A3479),TRIM(VLOOKUP($A3479,DL,COLUMN()-1,0)),"")</f>
        <v/>
      </c>
      <c r="F3479" s="47" t="str">
        <f aca="false">IF(ISNUMBER($A3479),TRIM(VLOOKUP($A3479,DL,COLUMN()-1,0)),"")</f>
        <v/>
      </c>
      <c r="G3479" s="41" t="str">
        <f aca="false">IF(ISNUMBER($A3479),TRIM(VLOOKUP($A3479,DL,COLUMN()-1,0)),"")</f>
        <v/>
      </c>
      <c r="H3479" s="41" t="str">
        <f aca="false">IF(ISNUMBER($A3479),TRIM(VLOOKUP($A3479,DL,COLUMN()-1,0)),"")</f>
        <v/>
      </c>
      <c r="I3479" s="41" t="str">
        <f aca="false">IF(ISNUMBER($A3479),TRIM(VLOOKUP($A3479,DL,COLUMN()-1,0)),"")</f>
        <v/>
      </c>
      <c r="J3479" s="47" t="str">
        <f aca="false">IF(ISNUMBER($A3479),TRIM(VLOOKUP($A3479,DL,COLUMN()-1,0)),"")</f>
        <v/>
      </c>
      <c r="K3479" s="47" t="str">
        <f aca="false">IF(ISNUMBER($A3479),TRIM(VLOOKUP($A3479,DL,COLUMN()-1,0)),"")</f>
        <v/>
      </c>
      <c r="L3479" s="47" t="str">
        <f aca="false">IF(ISNUMBER($A3479),TRIM(VLOOKUP($A3479,DL,COLUMN()-1,0)),"")</f>
        <v/>
      </c>
      <c r="M3479" s="47" t="str">
        <f aca="false">IF(ISNUMBER($A3479),TRIM(VLOOKUP($A3479,DL,COLUMN()-1,0)),"")</f>
        <v/>
      </c>
      <c r="N3479" s="80" t="str">
        <f aca="false">IF(ISNUMBER($A3479),IF(ISNUMBER(VALUE(TRIM(VLOOKUP($A3479,DL,COLUMN()-1,0)))),VALUE(TRIM(VLOOKUP($A3479,DL,COLUMN()-1,0))),TRIM(VLOOKUP($A3479,DL,COLUMN()-1,0))),"")</f>
        <v/>
      </c>
    </row>
    <row r="3480" customFormat="false" ht="16.5" hidden="false" customHeight="false" outlineLevel="0" collapsed="false">
      <c r="A3480" s="79" t="str">
        <f aca="false">IF(ISNUMBER(NhapDS!A3476),NhapDS!A3476,"")</f>
        <v/>
      </c>
      <c r="B3480" s="41" t="str">
        <f aca="false">IF(ISNUMBER($A3480),VLOOKUP($A3480,DL,COLUMN(),0),"")</f>
        <v/>
      </c>
      <c r="C3480" s="46" t="str">
        <f aca="false">IF(ISNUMBER($A3480),VLOOKUP($A3480,DL,COLUMN(),0),"")</f>
        <v/>
      </c>
      <c r="D3480" s="47" t="str">
        <f aca="false">IF(ISNUMBER($A3480),IF(E3480="x","","x"),"")</f>
        <v/>
      </c>
      <c r="E3480" s="47" t="str">
        <f aca="false">IF(ISNUMBER($A3480),TRIM(VLOOKUP($A3480,DL,COLUMN()-1,0)),"")</f>
        <v/>
      </c>
      <c r="F3480" s="47" t="str">
        <f aca="false">IF(ISNUMBER($A3480),TRIM(VLOOKUP($A3480,DL,COLUMN()-1,0)),"")</f>
        <v/>
      </c>
      <c r="G3480" s="41" t="str">
        <f aca="false">IF(ISNUMBER($A3480),TRIM(VLOOKUP($A3480,DL,COLUMN()-1,0)),"")</f>
        <v/>
      </c>
      <c r="H3480" s="41" t="str">
        <f aca="false">IF(ISNUMBER($A3480),TRIM(VLOOKUP($A3480,DL,COLUMN()-1,0)),"")</f>
        <v/>
      </c>
      <c r="I3480" s="41" t="str">
        <f aca="false">IF(ISNUMBER($A3480),TRIM(VLOOKUP($A3480,DL,COLUMN()-1,0)),"")</f>
        <v/>
      </c>
      <c r="J3480" s="47" t="str">
        <f aca="false">IF(ISNUMBER($A3480),TRIM(VLOOKUP($A3480,DL,COLUMN()-1,0)),"")</f>
        <v/>
      </c>
      <c r="K3480" s="47" t="str">
        <f aca="false">IF(ISNUMBER($A3480),TRIM(VLOOKUP($A3480,DL,COLUMN()-1,0)),"")</f>
        <v/>
      </c>
      <c r="L3480" s="47" t="str">
        <f aca="false">IF(ISNUMBER($A3480),TRIM(VLOOKUP($A3480,DL,COLUMN()-1,0)),"")</f>
        <v/>
      </c>
      <c r="M3480" s="47" t="str">
        <f aca="false">IF(ISNUMBER($A3480),TRIM(VLOOKUP($A3480,DL,COLUMN()-1,0)),"")</f>
        <v/>
      </c>
      <c r="N3480" s="80" t="str">
        <f aca="false">IF(ISNUMBER($A3480),IF(ISNUMBER(VALUE(TRIM(VLOOKUP($A3480,DL,COLUMN()-1,0)))),VALUE(TRIM(VLOOKUP($A3480,DL,COLUMN()-1,0))),TRIM(VLOOKUP($A3480,DL,COLUMN()-1,0))),"")</f>
        <v/>
      </c>
    </row>
    <row r="3481" customFormat="false" ht="16.5" hidden="false" customHeight="false" outlineLevel="0" collapsed="false">
      <c r="A3481" s="79" t="str">
        <f aca="false">IF(ISNUMBER(NhapDS!A3477),NhapDS!A3477,"")</f>
        <v/>
      </c>
      <c r="B3481" s="41" t="str">
        <f aca="false">IF(ISNUMBER($A3481),VLOOKUP($A3481,DL,COLUMN(),0),"")</f>
        <v/>
      </c>
      <c r="C3481" s="46" t="str">
        <f aca="false">IF(ISNUMBER($A3481),VLOOKUP($A3481,DL,COLUMN(),0),"")</f>
        <v/>
      </c>
      <c r="D3481" s="47" t="str">
        <f aca="false">IF(ISNUMBER($A3481),IF(E3481="x","","x"),"")</f>
        <v/>
      </c>
      <c r="E3481" s="47" t="str">
        <f aca="false">IF(ISNUMBER($A3481),TRIM(VLOOKUP($A3481,DL,COLUMN()-1,0)),"")</f>
        <v/>
      </c>
      <c r="F3481" s="47" t="str">
        <f aca="false">IF(ISNUMBER($A3481),TRIM(VLOOKUP($A3481,DL,COLUMN()-1,0)),"")</f>
        <v/>
      </c>
      <c r="G3481" s="41" t="str">
        <f aca="false">IF(ISNUMBER($A3481),TRIM(VLOOKUP($A3481,DL,COLUMN()-1,0)),"")</f>
        <v/>
      </c>
      <c r="H3481" s="41" t="str">
        <f aca="false">IF(ISNUMBER($A3481),TRIM(VLOOKUP($A3481,DL,COLUMN()-1,0)),"")</f>
        <v/>
      </c>
      <c r="I3481" s="41" t="str">
        <f aca="false">IF(ISNUMBER($A3481),TRIM(VLOOKUP($A3481,DL,COLUMN()-1,0)),"")</f>
        <v/>
      </c>
      <c r="J3481" s="47" t="str">
        <f aca="false">IF(ISNUMBER($A3481),TRIM(VLOOKUP($A3481,DL,COLUMN()-1,0)),"")</f>
        <v/>
      </c>
      <c r="K3481" s="47" t="str">
        <f aca="false">IF(ISNUMBER($A3481),TRIM(VLOOKUP($A3481,DL,COLUMN()-1,0)),"")</f>
        <v/>
      </c>
      <c r="L3481" s="47" t="str">
        <f aca="false">IF(ISNUMBER($A3481),TRIM(VLOOKUP($A3481,DL,COLUMN()-1,0)),"")</f>
        <v/>
      </c>
      <c r="M3481" s="47" t="str">
        <f aca="false">IF(ISNUMBER($A3481),TRIM(VLOOKUP($A3481,DL,COLUMN()-1,0)),"")</f>
        <v/>
      </c>
      <c r="N3481" s="80" t="str">
        <f aca="false">IF(ISNUMBER($A3481),IF(ISNUMBER(VALUE(TRIM(VLOOKUP($A3481,DL,COLUMN()-1,0)))),VALUE(TRIM(VLOOKUP($A3481,DL,COLUMN()-1,0))),TRIM(VLOOKUP($A3481,DL,COLUMN()-1,0))),"")</f>
        <v/>
      </c>
    </row>
    <row r="3482" customFormat="false" ht="16.5" hidden="false" customHeight="false" outlineLevel="0" collapsed="false">
      <c r="A3482" s="79" t="str">
        <f aca="false">IF(ISNUMBER(NhapDS!A3478),NhapDS!A3478,"")</f>
        <v/>
      </c>
      <c r="B3482" s="41" t="str">
        <f aca="false">IF(ISNUMBER($A3482),VLOOKUP($A3482,DL,COLUMN(),0),"")</f>
        <v/>
      </c>
      <c r="C3482" s="46" t="str">
        <f aca="false">IF(ISNUMBER($A3482),VLOOKUP($A3482,DL,COLUMN(),0),"")</f>
        <v/>
      </c>
      <c r="D3482" s="47" t="str">
        <f aca="false">IF(ISNUMBER($A3482),IF(E3482="x","","x"),"")</f>
        <v/>
      </c>
      <c r="E3482" s="47" t="str">
        <f aca="false">IF(ISNUMBER($A3482),TRIM(VLOOKUP($A3482,DL,COLUMN()-1,0)),"")</f>
        <v/>
      </c>
      <c r="F3482" s="47" t="str">
        <f aca="false">IF(ISNUMBER($A3482),TRIM(VLOOKUP($A3482,DL,COLUMN()-1,0)),"")</f>
        <v/>
      </c>
      <c r="G3482" s="41" t="str">
        <f aca="false">IF(ISNUMBER($A3482),TRIM(VLOOKUP($A3482,DL,COLUMN()-1,0)),"")</f>
        <v/>
      </c>
      <c r="H3482" s="41" t="str">
        <f aca="false">IF(ISNUMBER($A3482),TRIM(VLOOKUP($A3482,DL,COLUMN()-1,0)),"")</f>
        <v/>
      </c>
      <c r="I3482" s="41" t="str">
        <f aca="false">IF(ISNUMBER($A3482),TRIM(VLOOKUP($A3482,DL,COLUMN()-1,0)),"")</f>
        <v/>
      </c>
      <c r="J3482" s="47" t="str">
        <f aca="false">IF(ISNUMBER($A3482),TRIM(VLOOKUP($A3482,DL,COLUMN()-1,0)),"")</f>
        <v/>
      </c>
      <c r="K3482" s="47" t="str">
        <f aca="false">IF(ISNUMBER($A3482),TRIM(VLOOKUP($A3482,DL,COLUMN()-1,0)),"")</f>
        <v/>
      </c>
      <c r="L3482" s="47" t="str">
        <f aca="false">IF(ISNUMBER($A3482),TRIM(VLOOKUP($A3482,DL,COLUMN()-1,0)),"")</f>
        <v/>
      </c>
      <c r="M3482" s="47" t="str">
        <f aca="false">IF(ISNUMBER($A3482),TRIM(VLOOKUP($A3482,DL,COLUMN()-1,0)),"")</f>
        <v/>
      </c>
      <c r="N3482" s="80" t="str">
        <f aca="false">IF(ISNUMBER($A3482),IF(ISNUMBER(VALUE(TRIM(VLOOKUP($A3482,DL,COLUMN()-1,0)))),VALUE(TRIM(VLOOKUP($A3482,DL,COLUMN()-1,0))),TRIM(VLOOKUP($A3482,DL,COLUMN()-1,0))),"")</f>
        <v/>
      </c>
    </row>
    <row r="3483" customFormat="false" ht="16.5" hidden="false" customHeight="false" outlineLevel="0" collapsed="false">
      <c r="A3483" s="79" t="str">
        <f aca="false">IF(ISNUMBER(NhapDS!A3479),NhapDS!A3479,"")</f>
        <v/>
      </c>
      <c r="B3483" s="41" t="str">
        <f aca="false">IF(ISNUMBER($A3483),VLOOKUP($A3483,DL,COLUMN(),0),"")</f>
        <v/>
      </c>
      <c r="C3483" s="46" t="str">
        <f aca="false">IF(ISNUMBER($A3483),VLOOKUP($A3483,DL,COLUMN(),0),"")</f>
        <v/>
      </c>
      <c r="D3483" s="47" t="str">
        <f aca="false">IF(ISNUMBER($A3483),IF(E3483="x","","x"),"")</f>
        <v/>
      </c>
      <c r="E3483" s="47" t="str">
        <f aca="false">IF(ISNUMBER($A3483),TRIM(VLOOKUP($A3483,DL,COLUMN()-1,0)),"")</f>
        <v/>
      </c>
      <c r="F3483" s="47" t="str">
        <f aca="false">IF(ISNUMBER($A3483),TRIM(VLOOKUP($A3483,DL,COLUMN()-1,0)),"")</f>
        <v/>
      </c>
      <c r="G3483" s="41" t="str">
        <f aca="false">IF(ISNUMBER($A3483),TRIM(VLOOKUP($A3483,DL,COLUMN()-1,0)),"")</f>
        <v/>
      </c>
      <c r="H3483" s="41" t="str">
        <f aca="false">IF(ISNUMBER($A3483),TRIM(VLOOKUP($A3483,DL,COLUMN()-1,0)),"")</f>
        <v/>
      </c>
      <c r="I3483" s="41" t="str">
        <f aca="false">IF(ISNUMBER($A3483),TRIM(VLOOKUP($A3483,DL,COLUMN()-1,0)),"")</f>
        <v/>
      </c>
      <c r="J3483" s="47" t="str">
        <f aca="false">IF(ISNUMBER($A3483),TRIM(VLOOKUP($A3483,DL,COLUMN()-1,0)),"")</f>
        <v/>
      </c>
      <c r="K3483" s="47" t="str">
        <f aca="false">IF(ISNUMBER($A3483),TRIM(VLOOKUP($A3483,DL,COLUMN()-1,0)),"")</f>
        <v/>
      </c>
      <c r="L3483" s="47" t="str">
        <f aca="false">IF(ISNUMBER($A3483),TRIM(VLOOKUP($A3483,DL,COLUMN()-1,0)),"")</f>
        <v/>
      </c>
      <c r="M3483" s="47" t="str">
        <f aca="false">IF(ISNUMBER($A3483),TRIM(VLOOKUP($A3483,DL,COLUMN()-1,0)),"")</f>
        <v/>
      </c>
      <c r="N3483" s="80" t="str">
        <f aca="false">IF(ISNUMBER($A3483),IF(ISNUMBER(VALUE(TRIM(VLOOKUP($A3483,DL,COLUMN()-1,0)))),VALUE(TRIM(VLOOKUP($A3483,DL,COLUMN()-1,0))),TRIM(VLOOKUP($A3483,DL,COLUMN()-1,0))),"")</f>
        <v/>
      </c>
    </row>
    <row r="3484" customFormat="false" ht="16.5" hidden="false" customHeight="false" outlineLevel="0" collapsed="false">
      <c r="A3484" s="79" t="str">
        <f aca="false">IF(ISNUMBER(NhapDS!A3480),NhapDS!A3480,"")</f>
        <v/>
      </c>
      <c r="B3484" s="41" t="str">
        <f aca="false">IF(ISNUMBER($A3484),VLOOKUP($A3484,DL,COLUMN(),0),"")</f>
        <v/>
      </c>
      <c r="C3484" s="46" t="str">
        <f aca="false">IF(ISNUMBER($A3484),VLOOKUP($A3484,DL,COLUMN(),0),"")</f>
        <v/>
      </c>
      <c r="D3484" s="47" t="str">
        <f aca="false">IF(ISNUMBER($A3484),IF(E3484="x","","x"),"")</f>
        <v/>
      </c>
      <c r="E3484" s="47" t="str">
        <f aca="false">IF(ISNUMBER($A3484),TRIM(VLOOKUP($A3484,DL,COLUMN()-1,0)),"")</f>
        <v/>
      </c>
      <c r="F3484" s="47" t="str">
        <f aca="false">IF(ISNUMBER($A3484),TRIM(VLOOKUP($A3484,DL,COLUMN()-1,0)),"")</f>
        <v/>
      </c>
      <c r="G3484" s="41" t="str">
        <f aca="false">IF(ISNUMBER($A3484),TRIM(VLOOKUP($A3484,DL,COLUMN()-1,0)),"")</f>
        <v/>
      </c>
      <c r="H3484" s="41" t="str">
        <f aca="false">IF(ISNUMBER($A3484),TRIM(VLOOKUP($A3484,DL,COLUMN()-1,0)),"")</f>
        <v/>
      </c>
      <c r="I3484" s="41" t="str">
        <f aca="false">IF(ISNUMBER($A3484),TRIM(VLOOKUP($A3484,DL,COLUMN()-1,0)),"")</f>
        <v/>
      </c>
      <c r="J3484" s="47" t="str">
        <f aca="false">IF(ISNUMBER($A3484),TRIM(VLOOKUP($A3484,DL,COLUMN()-1,0)),"")</f>
        <v/>
      </c>
      <c r="K3484" s="47" t="str">
        <f aca="false">IF(ISNUMBER($A3484),TRIM(VLOOKUP($A3484,DL,COLUMN()-1,0)),"")</f>
        <v/>
      </c>
      <c r="L3484" s="47" t="str">
        <f aca="false">IF(ISNUMBER($A3484),TRIM(VLOOKUP($A3484,DL,COLUMN()-1,0)),"")</f>
        <v/>
      </c>
      <c r="M3484" s="47" t="str">
        <f aca="false">IF(ISNUMBER($A3484),TRIM(VLOOKUP($A3484,DL,COLUMN()-1,0)),"")</f>
        <v/>
      </c>
      <c r="N3484" s="80" t="str">
        <f aca="false">IF(ISNUMBER($A3484),IF(ISNUMBER(VALUE(TRIM(VLOOKUP($A3484,DL,COLUMN()-1,0)))),VALUE(TRIM(VLOOKUP($A3484,DL,COLUMN()-1,0))),TRIM(VLOOKUP($A3484,DL,COLUMN()-1,0))),"")</f>
        <v/>
      </c>
    </row>
    <row r="3485" customFormat="false" ht="16.5" hidden="false" customHeight="false" outlineLevel="0" collapsed="false">
      <c r="A3485" s="79" t="str">
        <f aca="false">IF(ISNUMBER(NhapDS!A3481),NhapDS!A3481,"")</f>
        <v/>
      </c>
      <c r="B3485" s="41" t="str">
        <f aca="false">IF(ISNUMBER($A3485),VLOOKUP($A3485,DL,COLUMN(),0),"")</f>
        <v/>
      </c>
      <c r="C3485" s="46" t="str">
        <f aca="false">IF(ISNUMBER($A3485),VLOOKUP($A3485,DL,COLUMN(),0),"")</f>
        <v/>
      </c>
      <c r="D3485" s="47" t="str">
        <f aca="false">IF(ISNUMBER($A3485),IF(E3485="x","","x"),"")</f>
        <v/>
      </c>
      <c r="E3485" s="47" t="str">
        <f aca="false">IF(ISNUMBER($A3485),TRIM(VLOOKUP($A3485,DL,COLUMN()-1,0)),"")</f>
        <v/>
      </c>
      <c r="F3485" s="47" t="str">
        <f aca="false">IF(ISNUMBER($A3485),TRIM(VLOOKUP($A3485,DL,COLUMN()-1,0)),"")</f>
        <v/>
      </c>
      <c r="G3485" s="41" t="str">
        <f aca="false">IF(ISNUMBER($A3485),TRIM(VLOOKUP($A3485,DL,COLUMN()-1,0)),"")</f>
        <v/>
      </c>
      <c r="H3485" s="41" t="str">
        <f aca="false">IF(ISNUMBER($A3485),TRIM(VLOOKUP($A3485,DL,COLUMN()-1,0)),"")</f>
        <v/>
      </c>
      <c r="I3485" s="41" t="str">
        <f aca="false">IF(ISNUMBER($A3485),TRIM(VLOOKUP($A3485,DL,COLUMN()-1,0)),"")</f>
        <v/>
      </c>
      <c r="J3485" s="47" t="str">
        <f aca="false">IF(ISNUMBER($A3485),TRIM(VLOOKUP($A3485,DL,COLUMN()-1,0)),"")</f>
        <v/>
      </c>
      <c r="K3485" s="47" t="str">
        <f aca="false">IF(ISNUMBER($A3485),TRIM(VLOOKUP($A3485,DL,COLUMN()-1,0)),"")</f>
        <v/>
      </c>
      <c r="L3485" s="47" t="str">
        <f aca="false">IF(ISNUMBER($A3485),TRIM(VLOOKUP($A3485,DL,COLUMN()-1,0)),"")</f>
        <v/>
      </c>
      <c r="M3485" s="47" t="str">
        <f aca="false">IF(ISNUMBER($A3485),TRIM(VLOOKUP($A3485,DL,COLUMN()-1,0)),"")</f>
        <v/>
      </c>
      <c r="N3485" s="80" t="str">
        <f aca="false">IF(ISNUMBER($A3485),IF(ISNUMBER(VALUE(TRIM(VLOOKUP($A3485,DL,COLUMN()-1,0)))),VALUE(TRIM(VLOOKUP($A3485,DL,COLUMN()-1,0))),TRIM(VLOOKUP($A3485,DL,COLUMN()-1,0))),"")</f>
        <v/>
      </c>
    </row>
    <row r="3486" customFormat="false" ht="16.5" hidden="false" customHeight="false" outlineLevel="0" collapsed="false">
      <c r="A3486" s="79" t="str">
        <f aca="false">IF(ISNUMBER(NhapDS!A3482),NhapDS!A3482,"")</f>
        <v/>
      </c>
      <c r="B3486" s="41" t="str">
        <f aca="false">IF(ISNUMBER($A3486),VLOOKUP($A3486,DL,COLUMN(),0),"")</f>
        <v/>
      </c>
      <c r="C3486" s="46" t="str">
        <f aca="false">IF(ISNUMBER($A3486),VLOOKUP($A3486,DL,COLUMN(),0),"")</f>
        <v/>
      </c>
      <c r="D3486" s="47" t="str">
        <f aca="false">IF(ISNUMBER($A3486),IF(E3486="x","","x"),"")</f>
        <v/>
      </c>
      <c r="E3486" s="47" t="str">
        <f aca="false">IF(ISNUMBER($A3486),TRIM(VLOOKUP($A3486,DL,COLUMN()-1,0)),"")</f>
        <v/>
      </c>
      <c r="F3486" s="47" t="str">
        <f aca="false">IF(ISNUMBER($A3486),TRIM(VLOOKUP($A3486,DL,COLUMN()-1,0)),"")</f>
        <v/>
      </c>
      <c r="G3486" s="41" t="str">
        <f aca="false">IF(ISNUMBER($A3486),TRIM(VLOOKUP($A3486,DL,COLUMN()-1,0)),"")</f>
        <v/>
      </c>
      <c r="H3486" s="41" t="str">
        <f aca="false">IF(ISNUMBER($A3486),TRIM(VLOOKUP($A3486,DL,COLUMN()-1,0)),"")</f>
        <v/>
      </c>
      <c r="I3486" s="41" t="str">
        <f aca="false">IF(ISNUMBER($A3486),TRIM(VLOOKUP($A3486,DL,COLUMN()-1,0)),"")</f>
        <v/>
      </c>
      <c r="J3486" s="47" t="str">
        <f aca="false">IF(ISNUMBER($A3486),TRIM(VLOOKUP($A3486,DL,COLUMN()-1,0)),"")</f>
        <v/>
      </c>
      <c r="K3486" s="47" t="str">
        <f aca="false">IF(ISNUMBER($A3486),TRIM(VLOOKUP($A3486,DL,COLUMN()-1,0)),"")</f>
        <v/>
      </c>
      <c r="L3486" s="47" t="str">
        <f aca="false">IF(ISNUMBER($A3486),TRIM(VLOOKUP($A3486,DL,COLUMN()-1,0)),"")</f>
        <v/>
      </c>
      <c r="M3486" s="47" t="str">
        <f aca="false">IF(ISNUMBER($A3486),TRIM(VLOOKUP($A3486,DL,COLUMN()-1,0)),"")</f>
        <v/>
      </c>
      <c r="N3486" s="80" t="str">
        <f aca="false">IF(ISNUMBER($A3486),IF(ISNUMBER(VALUE(TRIM(VLOOKUP($A3486,DL,COLUMN()-1,0)))),VALUE(TRIM(VLOOKUP($A3486,DL,COLUMN()-1,0))),TRIM(VLOOKUP($A3486,DL,COLUMN()-1,0))),"")</f>
        <v/>
      </c>
    </row>
    <row r="3487" customFormat="false" ht="16.5" hidden="false" customHeight="false" outlineLevel="0" collapsed="false">
      <c r="A3487" s="79" t="str">
        <f aca="false">IF(ISNUMBER(NhapDS!A3483),NhapDS!A3483,"")</f>
        <v/>
      </c>
      <c r="B3487" s="41" t="str">
        <f aca="false">IF(ISNUMBER($A3487),VLOOKUP($A3487,DL,COLUMN(),0),"")</f>
        <v/>
      </c>
      <c r="C3487" s="46" t="str">
        <f aca="false">IF(ISNUMBER($A3487),VLOOKUP($A3487,DL,COLUMN(),0),"")</f>
        <v/>
      </c>
      <c r="D3487" s="47" t="str">
        <f aca="false">IF(ISNUMBER($A3487),IF(E3487="x","","x"),"")</f>
        <v/>
      </c>
      <c r="E3487" s="47" t="str">
        <f aca="false">IF(ISNUMBER($A3487),TRIM(VLOOKUP($A3487,DL,COLUMN()-1,0)),"")</f>
        <v/>
      </c>
      <c r="F3487" s="47" t="str">
        <f aca="false">IF(ISNUMBER($A3487),TRIM(VLOOKUP($A3487,DL,COLUMN()-1,0)),"")</f>
        <v/>
      </c>
      <c r="G3487" s="41" t="str">
        <f aca="false">IF(ISNUMBER($A3487),TRIM(VLOOKUP($A3487,DL,COLUMN()-1,0)),"")</f>
        <v/>
      </c>
      <c r="H3487" s="41" t="str">
        <f aca="false">IF(ISNUMBER($A3487),TRIM(VLOOKUP($A3487,DL,COLUMN()-1,0)),"")</f>
        <v/>
      </c>
      <c r="I3487" s="41" t="str">
        <f aca="false">IF(ISNUMBER($A3487),TRIM(VLOOKUP($A3487,DL,COLUMN()-1,0)),"")</f>
        <v/>
      </c>
      <c r="J3487" s="47" t="str">
        <f aca="false">IF(ISNUMBER($A3487),TRIM(VLOOKUP($A3487,DL,COLUMN()-1,0)),"")</f>
        <v/>
      </c>
      <c r="K3487" s="47" t="str">
        <f aca="false">IF(ISNUMBER($A3487),TRIM(VLOOKUP($A3487,DL,COLUMN()-1,0)),"")</f>
        <v/>
      </c>
      <c r="L3487" s="47" t="str">
        <f aca="false">IF(ISNUMBER($A3487),TRIM(VLOOKUP($A3487,DL,COLUMN()-1,0)),"")</f>
        <v/>
      </c>
      <c r="M3487" s="47" t="str">
        <f aca="false">IF(ISNUMBER($A3487),TRIM(VLOOKUP($A3487,DL,COLUMN()-1,0)),"")</f>
        <v/>
      </c>
      <c r="N3487" s="80" t="str">
        <f aca="false">IF(ISNUMBER($A3487),IF(ISNUMBER(VALUE(TRIM(VLOOKUP($A3487,DL,COLUMN()-1,0)))),VALUE(TRIM(VLOOKUP($A3487,DL,COLUMN()-1,0))),TRIM(VLOOKUP($A3487,DL,COLUMN()-1,0))),"")</f>
        <v/>
      </c>
    </row>
    <row r="3488" customFormat="false" ht="16.5" hidden="false" customHeight="false" outlineLevel="0" collapsed="false">
      <c r="A3488" s="79" t="str">
        <f aca="false">IF(ISNUMBER(NhapDS!A3484),NhapDS!A3484,"")</f>
        <v/>
      </c>
      <c r="B3488" s="41" t="str">
        <f aca="false">IF(ISNUMBER($A3488),VLOOKUP($A3488,DL,COLUMN(),0),"")</f>
        <v/>
      </c>
      <c r="C3488" s="46" t="str">
        <f aca="false">IF(ISNUMBER($A3488),VLOOKUP($A3488,DL,COLUMN(),0),"")</f>
        <v/>
      </c>
      <c r="D3488" s="47" t="str">
        <f aca="false">IF(ISNUMBER($A3488),IF(E3488="x","","x"),"")</f>
        <v/>
      </c>
      <c r="E3488" s="47" t="str">
        <f aca="false">IF(ISNUMBER($A3488),TRIM(VLOOKUP($A3488,DL,COLUMN()-1,0)),"")</f>
        <v/>
      </c>
      <c r="F3488" s="47" t="str">
        <f aca="false">IF(ISNUMBER($A3488),TRIM(VLOOKUP($A3488,DL,COLUMN()-1,0)),"")</f>
        <v/>
      </c>
      <c r="G3488" s="41" t="str">
        <f aca="false">IF(ISNUMBER($A3488),TRIM(VLOOKUP($A3488,DL,COLUMN()-1,0)),"")</f>
        <v/>
      </c>
      <c r="H3488" s="41" t="str">
        <f aca="false">IF(ISNUMBER($A3488),TRIM(VLOOKUP($A3488,DL,COLUMN()-1,0)),"")</f>
        <v/>
      </c>
      <c r="I3488" s="41" t="str">
        <f aca="false">IF(ISNUMBER($A3488),TRIM(VLOOKUP($A3488,DL,COLUMN()-1,0)),"")</f>
        <v/>
      </c>
      <c r="J3488" s="47" t="str">
        <f aca="false">IF(ISNUMBER($A3488),TRIM(VLOOKUP($A3488,DL,COLUMN()-1,0)),"")</f>
        <v/>
      </c>
      <c r="K3488" s="47" t="str">
        <f aca="false">IF(ISNUMBER($A3488),TRIM(VLOOKUP($A3488,DL,COLUMN()-1,0)),"")</f>
        <v/>
      </c>
      <c r="L3488" s="47" t="str">
        <f aca="false">IF(ISNUMBER($A3488),TRIM(VLOOKUP($A3488,DL,COLUMN()-1,0)),"")</f>
        <v/>
      </c>
      <c r="M3488" s="47" t="str">
        <f aca="false">IF(ISNUMBER($A3488),TRIM(VLOOKUP($A3488,DL,COLUMN()-1,0)),"")</f>
        <v/>
      </c>
      <c r="N3488" s="80" t="str">
        <f aca="false">IF(ISNUMBER($A3488),IF(ISNUMBER(VALUE(TRIM(VLOOKUP($A3488,DL,COLUMN()-1,0)))),VALUE(TRIM(VLOOKUP($A3488,DL,COLUMN()-1,0))),TRIM(VLOOKUP($A3488,DL,COLUMN()-1,0))),"")</f>
        <v/>
      </c>
    </row>
    <row r="3489" customFormat="false" ht="16.5" hidden="false" customHeight="false" outlineLevel="0" collapsed="false">
      <c r="A3489" s="79" t="str">
        <f aca="false">IF(ISNUMBER(NhapDS!A3485),NhapDS!A3485,"")</f>
        <v/>
      </c>
      <c r="B3489" s="41" t="str">
        <f aca="false">IF(ISNUMBER($A3489),VLOOKUP($A3489,DL,COLUMN(),0),"")</f>
        <v/>
      </c>
      <c r="C3489" s="46" t="str">
        <f aca="false">IF(ISNUMBER($A3489),VLOOKUP($A3489,DL,COLUMN(),0),"")</f>
        <v/>
      </c>
      <c r="D3489" s="47" t="str">
        <f aca="false">IF(ISNUMBER($A3489),IF(E3489="x","","x"),"")</f>
        <v/>
      </c>
      <c r="E3489" s="47" t="str">
        <f aca="false">IF(ISNUMBER($A3489),TRIM(VLOOKUP($A3489,DL,COLUMN()-1,0)),"")</f>
        <v/>
      </c>
      <c r="F3489" s="47" t="str">
        <f aca="false">IF(ISNUMBER($A3489),TRIM(VLOOKUP($A3489,DL,COLUMN()-1,0)),"")</f>
        <v/>
      </c>
      <c r="G3489" s="41" t="str">
        <f aca="false">IF(ISNUMBER($A3489),TRIM(VLOOKUP($A3489,DL,COLUMN()-1,0)),"")</f>
        <v/>
      </c>
      <c r="H3489" s="41" t="str">
        <f aca="false">IF(ISNUMBER($A3489),TRIM(VLOOKUP($A3489,DL,COLUMN()-1,0)),"")</f>
        <v/>
      </c>
      <c r="I3489" s="41" t="str">
        <f aca="false">IF(ISNUMBER($A3489),TRIM(VLOOKUP($A3489,DL,COLUMN()-1,0)),"")</f>
        <v/>
      </c>
      <c r="J3489" s="47" t="str">
        <f aca="false">IF(ISNUMBER($A3489),TRIM(VLOOKUP($A3489,DL,COLUMN()-1,0)),"")</f>
        <v/>
      </c>
      <c r="K3489" s="47" t="str">
        <f aca="false">IF(ISNUMBER($A3489),TRIM(VLOOKUP($A3489,DL,COLUMN()-1,0)),"")</f>
        <v/>
      </c>
      <c r="L3489" s="47" t="str">
        <f aca="false">IF(ISNUMBER($A3489),TRIM(VLOOKUP($A3489,DL,COLUMN()-1,0)),"")</f>
        <v/>
      </c>
      <c r="M3489" s="47" t="str">
        <f aca="false">IF(ISNUMBER($A3489),TRIM(VLOOKUP($A3489,DL,COLUMN()-1,0)),"")</f>
        <v/>
      </c>
      <c r="N3489" s="80" t="str">
        <f aca="false">IF(ISNUMBER($A3489),IF(ISNUMBER(VALUE(TRIM(VLOOKUP($A3489,DL,COLUMN()-1,0)))),VALUE(TRIM(VLOOKUP($A3489,DL,COLUMN()-1,0))),TRIM(VLOOKUP($A3489,DL,COLUMN()-1,0))),"")</f>
        <v/>
      </c>
    </row>
    <row r="3490" customFormat="false" ht="16.5" hidden="false" customHeight="false" outlineLevel="0" collapsed="false">
      <c r="A3490" s="79" t="str">
        <f aca="false">IF(ISNUMBER(NhapDS!A3486),NhapDS!A3486,"")</f>
        <v/>
      </c>
      <c r="B3490" s="41" t="str">
        <f aca="false">IF(ISNUMBER($A3490),VLOOKUP($A3490,DL,COLUMN(),0),"")</f>
        <v/>
      </c>
      <c r="C3490" s="46" t="str">
        <f aca="false">IF(ISNUMBER($A3490),VLOOKUP($A3490,DL,COLUMN(),0),"")</f>
        <v/>
      </c>
      <c r="D3490" s="47" t="str">
        <f aca="false">IF(ISNUMBER($A3490),IF(E3490="x","","x"),"")</f>
        <v/>
      </c>
      <c r="E3490" s="47" t="str">
        <f aca="false">IF(ISNUMBER($A3490),TRIM(VLOOKUP($A3490,DL,COLUMN()-1,0)),"")</f>
        <v/>
      </c>
      <c r="F3490" s="47" t="str">
        <f aca="false">IF(ISNUMBER($A3490),TRIM(VLOOKUP($A3490,DL,COLUMN()-1,0)),"")</f>
        <v/>
      </c>
      <c r="G3490" s="41" t="str">
        <f aca="false">IF(ISNUMBER($A3490),TRIM(VLOOKUP($A3490,DL,COLUMN()-1,0)),"")</f>
        <v/>
      </c>
      <c r="H3490" s="41" t="str">
        <f aca="false">IF(ISNUMBER($A3490),TRIM(VLOOKUP($A3490,DL,COLUMN()-1,0)),"")</f>
        <v/>
      </c>
      <c r="I3490" s="41" t="str">
        <f aca="false">IF(ISNUMBER($A3490),TRIM(VLOOKUP($A3490,DL,COLUMN()-1,0)),"")</f>
        <v/>
      </c>
      <c r="J3490" s="47" t="str">
        <f aca="false">IF(ISNUMBER($A3490),TRIM(VLOOKUP($A3490,DL,COLUMN()-1,0)),"")</f>
        <v/>
      </c>
      <c r="K3490" s="47" t="str">
        <f aca="false">IF(ISNUMBER($A3490),TRIM(VLOOKUP($A3490,DL,COLUMN()-1,0)),"")</f>
        <v/>
      </c>
      <c r="L3490" s="47" t="str">
        <f aca="false">IF(ISNUMBER($A3490),TRIM(VLOOKUP($A3490,DL,COLUMN()-1,0)),"")</f>
        <v/>
      </c>
      <c r="M3490" s="47" t="str">
        <f aca="false">IF(ISNUMBER($A3490),TRIM(VLOOKUP($A3490,DL,COLUMN()-1,0)),"")</f>
        <v/>
      </c>
      <c r="N3490" s="80" t="str">
        <f aca="false">IF(ISNUMBER($A3490),IF(ISNUMBER(VALUE(TRIM(VLOOKUP($A3490,DL,COLUMN()-1,0)))),VALUE(TRIM(VLOOKUP($A3490,DL,COLUMN()-1,0))),TRIM(VLOOKUP($A3490,DL,COLUMN()-1,0))),"")</f>
        <v/>
      </c>
    </row>
    <row r="3491" customFormat="false" ht="16.5" hidden="false" customHeight="false" outlineLevel="0" collapsed="false">
      <c r="A3491" s="79" t="str">
        <f aca="false">IF(ISNUMBER(NhapDS!A3487),NhapDS!A3487,"")</f>
        <v/>
      </c>
      <c r="B3491" s="41" t="str">
        <f aca="false">IF(ISNUMBER($A3491),VLOOKUP($A3491,DL,COLUMN(),0),"")</f>
        <v/>
      </c>
      <c r="C3491" s="46" t="str">
        <f aca="false">IF(ISNUMBER($A3491),VLOOKUP($A3491,DL,COLUMN(),0),"")</f>
        <v/>
      </c>
      <c r="D3491" s="47" t="str">
        <f aca="false">IF(ISNUMBER($A3491),IF(E3491="x","","x"),"")</f>
        <v/>
      </c>
      <c r="E3491" s="47" t="str">
        <f aca="false">IF(ISNUMBER($A3491),TRIM(VLOOKUP($A3491,DL,COLUMN()-1,0)),"")</f>
        <v/>
      </c>
      <c r="F3491" s="47" t="str">
        <f aca="false">IF(ISNUMBER($A3491),TRIM(VLOOKUP($A3491,DL,COLUMN()-1,0)),"")</f>
        <v/>
      </c>
      <c r="G3491" s="41" t="str">
        <f aca="false">IF(ISNUMBER($A3491),TRIM(VLOOKUP($A3491,DL,COLUMN()-1,0)),"")</f>
        <v/>
      </c>
      <c r="H3491" s="41" t="str">
        <f aca="false">IF(ISNUMBER($A3491),TRIM(VLOOKUP($A3491,DL,COLUMN()-1,0)),"")</f>
        <v/>
      </c>
      <c r="I3491" s="41" t="str">
        <f aca="false">IF(ISNUMBER($A3491),TRIM(VLOOKUP($A3491,DL,COLUMN()-1,0)),"")</f>
        <v/>
      </c>
      <c r="J3491" s="47" t="str">
        <f aca="false">IF(ISNUMBER($A3491),TRIM(VLOOKUP($A3491,DL,COLUMN()-1,0)),"")</f>
        <v/>
      </c>
      <c r="K3491" s="47" t="str">
        <f aca="false">IF(ISNUMBER($A3491),TRIM(VLOOKUP($A3491,DL,COLUMN()-1,0)),"")</f>
        <v/>
      </c>
      <c r="L3491" s="47" t="str">
        <f aca="false">IF(ISNUMBER($A3491),TRIM(VLOOKUP($A3491,DL,COLUMN()-1,0)),"")</f>
        <v/>
      </c>
      <c r="M3491" s="47" t="str">
        <f aca="false">IF(ISNUMBER($A3491),TRIM(VLOOKUP($A3491,DL,COLUMN()-1,0)),"")</f>
        <v/>
      </c>
      <c r="N3491" s="80" t="str">
        <f aca="false">IF(ISNUMBER($A3491),IF(ISNUMBER(VALUE(TRIM(VLOOKUP($A3491,DL,COLUMN()-1,0)))),VALUE(TRIM(VLOOKUP($A3491,DL,COLUMN()-1,0))),TRIM(VLOOKUP($A3491,DL,COLUMN()-1,0))),"")</f>
        <v/>
      </c>
    </row>
    <row r="3492" customFormat="false" ht="16.5" hidden="false" customHeight="false" outlineLevel="0" collapsed="false">
      <c r="A3492" s="79" t="str">
        <f aca="false">IF(ISNUMBER(NhapDS!A3488),NhapDS!A3488,"")</f>
        <v/>
      </c>
      <c r="B3492" s="41" t="str">
        <f aca="false">IF(ISNUMBER($A3492),VLOOKUP($A3492,DL,COLUMN(),0),"")</f>
        <v/>
      </c>
      <c r="C3492" s="46" t="str">
        <f aca="false">IF(ISNUMBER($A3492),VLOOKUP($A3492,DL,COLUMN(),0),"")</f>
        <v/>
      </c>
      <c r="D3492" s="47" t="str">
        <f aca="false">IF(ISNUMBER($A3492),IF(E3492="x","","x"),"")</f>
        <v/>
      </c>
      <c r="E3492" s="47" t="str">
        <f aca="false">IF(ISNUMBER($A3492),TRIM(VLOOKUP($A3492,DL,COLUMN()-1,0)),"")</f>
        <v/>
      </c>
      <c r="F3492" s="47" t="str">
        <f aca="false">IF(ISNUMBER($A3492),TRIM(VLOOKUP($A3492,DL,COLUMN()-1,0)),"")</f>
        <v/>
      </c>
      <c r="G3492" s="41" t="str">
        <f aca="false">IF(ISNUMBER($A3492),TRIM(VLOOKUP($A3492,DL,COLUMN()-1,0)),"")</f>
        <v/>
      </c>
      <c r="H3492" s="41" t="str">
        <f aca="false">IF(ISNUMBER($A3492),TRIM(VLOOKUP($A3492,DL,COLUMN()-1,0)),"")</f>
        <v/>
      </c>
      <c r="I3492" s="41" t="str">
        <f aca="false">IF(ISNUMBER($A3492),TRIM(VLOOKUP($A3492,DL,COLUMN()-1,0)),"")</f>
        <v/>
      </c>
      <c r="J3492" s="47" t="str">
        <f aca="false">IF(ISNUMBER($A3492),TRIM(VLOOKUP($A3492,DL,COLUMN()-1,0)),"")</f>
        <v/>
      </c>
      <c r="K3492" s="47" t="str">
        <f aca="false">IF(ISNUMBER($A3492),TRIM(VLOOKUP($A3492,DL,COLUMN()-1,0)),"")</f>
        <v/>
      </c>
      <c r="L3492" s="47" t="str">
        <f aca="false">IF(ISNUMBER($A3492),TRIM(VLOOKUP($A3492,DL,COLUMN()-1,0)),"")</f>
        <v/>
      </c>
      <c r="M3492" s="47" t="str">
        <f aca="false">IF(ISNUMBER($A3492),TRIM(VLOOKUP($A3492,DL,COLUMN()-1,0)),"")</f>
        <v/>
      </c>
      <c r="N3492" s="80" t="str">
        <f aca="false">IF(ISNUMBER($A3492),IF(ISNUMBER(VALUE(TRIM(VLOOKUP($A3492,DL,COLUMN()-1,0)))),VALUE(TRIM(VLOOKUP($A3492,DL,COLUMN()-1,0))),TRIM(VLOOKUP($A3492,DL,COLUMN()-1,0))),"")</f>
        <v/>
      </c>
    </row>
    <row r="3493" customFormat="false" ht="16.5" hidden="false" customHeight="false" outlineLevel="0" collapsed="false">
      <c r="A3493" s="79" t="str">
        <f aca="false">IF(ISNUMBER(NhapDS!A3489),NhapDS!A3489,"")</f>
        <v/>
      </c>
      <c r="B3493" s="41" t="str">
        <f aca="false">IF(ISNUMBER($A3493),VLOOKUP($A3493,DL,COLUMN(),0),"")</f>
        <v/>
      </c>
      <c r="C3493" s="46" t="str">
        <f aca="false">IF(ISNUMBER($A3493),VLOOKUP($A3493,DL,COLUMN(),0),"")</f>
        <v/>
      </c>
      <c r="D3493" s="47" t="str">
        <f aca="false">IF(ISNUMBER($A3493),IF(E3493="x","","x"),"")</f>
        <v/>
      </c>
      <c r="E3493" s="47" t="str">
        <f aca="false">IF(ISNUMBER($A3493),TRIM(VLOOKUP($A3493,DL,COLUMN()-1,0)),"")</f>
        <v/>
      </c>
      <c r="F3493" s="47" t="str">
        <f aca="false">IF(ISNUMBER($A3493),TRIM(VLOOKUP($A3493,DL,COLUMN()-1,0)),"")</f>
        <v/>
      </c>
      <c r="G3493" s="41" t="str">
        <f aca="false">IF(ISNUMBER($A3493),TRIM(VLOOKUP($A3493,DL,COLUMN()-1,0)),"")</f>
        <v/>
      </c>
      <c r="H3493" s="41" t="str">
        <f aca="false">IF(ISNUMBER($A3493),TRIM(VLOOKUP($A3493,DL,COLUMN()-1,0)),"")</f>
        <v/>
      </c>
      <c r="I3493" s="41" t="str">
        <f aca="false">IF(ISNUMBER($A3493),TRIM(VLOOKUP($A3493,DL,COLUMN()-1,0)),"")</f>
        <v/>
      </c>
      <c r="J3493" s="47" t="str">
        <f aca="false">IF(ISNUMBER($A3493),TRIM(VLOOKUP($A3493,DL,COLUMN()-1,0)),"")</f>
        <v/>
      </c>
      <c r="K3493" s="47" t="str">
        <f aca="false">IF(ISNUMBER($A3493),TRIM(VLOOKUP($A3493,DL,COLUMN()-1,0)),"")</f>
        <v/>
      </c>
      <c r="L3493" s="47" t="str">
        <f aca="false">IF(ISNUMBER($A3493),TRIM(VLOOKUP($A3493,DL,COLUMN()-1,0)),"")</f>
        <v/>
      </c>
      <c r="M3493" s="47" t="str">
        <f aca="false">IF(ISNUMBER($A3493),TRIM(VLOOKUP($A3493,DL,COLUMN()-1,0)),"")</f>
        <v/>
      </c>
      <c r="N3493" s="80" t="str">
        <f aca="false">IF(ISNUMBER($A3493),IF(ISNUMBER(VALUE(TRIM(VLOOKUP($A3493,DL,COLUMN()-1,0)))),VALUE(TRIM(VLOOKUP($A3493,DL,COLUMN()-1,0))),TRIM(VLOOKUP($A3493,DL,COLUMN()-1,0))),"")</f>
        <v/>
      </c>
    </row>
    <row r="3494" customFormat="false" ht="16.5" hidden="false" customHeight="false" outlineLevel="0" collapsed="false">
      <c r="A3494" s="79" t="str">
        <f aca="false">IF(ISNUMBER(NhapDS!A3490),NhapDS!A3490,"")</f>
        <v/>
      </c>
      <c r="B3494" s="41" t="str">
        <f aca="false">IF(ISNUMBER($A3494),VLOOKUP($A3494,DL,COLUMN(),0),"")</f>
        <v/>
      </c>
      <c r="C3494" s="46" t="str">
        <f aca="false">IF(ISNUMBER($A3494),VLOOKUP($A3494,DL,COLUMN(),0),"")</f>
        <v/>
      </c>
      <c r="D3494" s="47" t="str">
        <f aca="false">IF(ISNUMBER($A3494),IF(E3494="x","","x"),"")</f>
        <v/>
      </c>
      <c r="E3494" s="47" t="str">
        <f aca="false">IF(ISNUMBER($A3494),TRIM(VLOOKUP($A3494,DL,COLUMN()-1,0)),"")</f>
        <v/>
      </c>
      <c r="F3494" s="47" t="str">
        <f aca="false">IF(ISNUMBER($A3494),TRIM(VLOOKUP($A3494,DL,COLUMN()-1,0)),"")</f>
        <v/>
      </c>
      <c r="G3494" s="41" t="str">
        <f aca="false">IF(ISNUMBER($A3494),TRIM(VLOOKUP($A3494,DL,COLUMN()-1,0)),"")</f>
        <v/>
      </c>
      <c r="H3494" s="41" t="str">
        <f aca="false">IF(ISNUMBER($A3494),TRIM(VLOOKUP($A3494,DL,COLUMN()-1,0)),"")</f>
        <v/>
      </c>
      <c r="I3494" s="41" t="str">
        <f aca="false">IF(ISNUMBER($A3494),TRIM(VLOOKUP($A3494,DL,COLUMN()-1,0)),"")</f>
        <v/>
      </c>
      <c r="J3494" s="47" t="str">
        <f aca="false">IF(ISNUMBER($A3494),TRIM(VLOOKUP($A3494,DL,COLUMN()-1,0)),"")</f>
        <v/>
      </c>
      <c r="K3494" s="47" t="str">
        <f aca="false">IF(ISNUMBER($A3494),TRIM(VLOOKUP($A3494,DL,COLUMN()-1,0)),"")</f>
        <v/>
      </c>
      <c r="L3494" s="47" t="str">
        <f aca="false">IF(ISNUMBER($A3494),TRIM(VLOOKUP($A3494,DL,COLUMN()-1,0)),"")</f>
        <v/>
      </c>
      <c r="M3494" s="47" t="str">
        <f aca="false">IF(ISNUMBER($A3494),TRIM(VLOOKUP($A3494,DL,COLUMN()-1,0)),"")</f>
        <v/>
      </c>
      <c r="N3494" s="80" t="str">
        <f aca="false">IF(ISNUMBER($A3494),IF(ISNUMBER(VALUE(TRIM(VLOOKUP($A3494,DL,COLUMN()-1,0)))),VALUE(TRIM(VLOOKUP($A3494,DL,COLUMN()-1,0))),TRIM(VLOOKUP($A3494,DL,COLUMN()-1,0))),"")</f>
        <v/>
      </c>
    </row>
    <row r="3495" customFormat="false" ht="16.5" hidden="false" customHeight="false" outlineLevel="0" collapsed="false">
      <c r="A3495" s="79" t="str">
        <f aca="false">IF(ISNUMBER(NhapDS!A3491),NhapDS!A3491,"")</f>
        <v/>
      </c>
      <c r="B3495" s="41" t="str">
        <f aca="false">IF(ISNUMBER($A3495),VLOOKUP($A3495,DL,COLUMN(),0),"")</f>
        <v/>
      </c>
      <c r="C3495" s="46" t="str">
        <f aca="false">IF(ISNUMBER($A3495),VLOOKUP($A3495,DL,COLUMN(),0),"")</f>
        <v/>
      </c>
      <c r="D3495" s="47" t="str">
        <f aca="false">IF(ISNUMBER($A3495),IF(E3495="x","","x"),"")</f>
        <v/>
      </c>
      <c r="E3495" s="47" t="str">
        <f aca="false">IF(ISNUMBER($A3495),TRIM(VLOOKUP($A3495,DL,COLUMN()-1,0)),"")</f>
        <v/>
      </c>
      <c r="F3495" s="47" t="str">
        <f aca="false">IF(ISNUMBER($A3495),TRIM(VLOOKUP($A3495,DL,COLUMN()-1,0)),"")</f>
        <v/>
      </c>
      <c r="G3495" s="41" t="str">
        <f aca="false">IF(ISNUMBER($A3495),TRIM(VLOOKUP($A3495,DL,COLUMN()-1,0)),"")</f>
        <v/>
      </c>
      <c r="H3495" s="41" t="str">
        <f aca="false">IF(ISNUMBER($A3495),TRIM(VLOOKUP($A3495,DL,COLUMN()-1,0)),"")</f>
        <v/>
      </c>
      <c r="I3495" s="41" t="str">
        <f aca="false">IF(ISNUMBER($A3495),TRIM(VLOOKUP($A3495,DL,COLUMN()-1,0)),"")</f>
        <v/>
      </c>
      <c r="J3495" s="47" t="str">
        <f aca="false">IF(ISNUMBER($A3495),TRIM(VLOOKUP($A3495,DL,COLUMN()-1,0)),"")</f>
        <v/>
      </c>
      <c r="K3495" s="47" t="str">
        <f aca="false">IF(ISNUMBER($A3495),TRIM(VLOOKUP($A3495,DL,COLUMN()-1,0)),"")</f>
        <v/>
      </c>
      <c r="L3495" s="47" t="str">
        <f aca="false">IF(ISNUMBER($A3495),TRIM(VLOOKUP($A3495,DL,COLUMN()-1,0)),"")</f>
        <v/>
      </c>
      <c r="M3495" s="47" t="str">
        <f aca="false">IF(ISNUMBER($A3495),TRIM(VLOOKUP($A3495,DL,COLUMN()-1,0)),"")</f>
        <v/>
      </c>
      <c r="N3495" s="80" t="str">
        <f aca="false">IF(ISNUMBER($A3495),IF(ISNUMBER(VALUE(TRIM(VLOOKUP($A3495,DL,COLUMN()-1,0)))),VALUE(TRIM(VLOOKUP($A3495,DL,COLUMN()-1,0))),TRIM(VLOOKUP($A3495,DL,COLUMN()-1,0))),"")</f>
        <v/>
      </c>
    </row>
    <row r="3496" customFormat="false" ht="16.5" hidden="false" customHeight="false" outlineLevel="0" collapsed="false">
      <c r="A3496" s="79" t="str">
        <f aca="false">IF(ISNUMBER(NhapDS!A3492),NhapDS!A3492,"")</f>
        <v/>
      </c>
      <c r="B3496" s="41" t="str">
        <f aca="false">IF(ISNUMBER($A3496),VLOOKUP($A3496,DL,COLUMN(),0),"")</f>
        <v/>
      </c>
      <c r="C3496" s="46" t="str">
        <f aca="false">IF(ISNUMBER($A3496),VLOOKUP($A3496,DL,COLUMN(),0),"")</f>
        <v/>
      </c>
      <c r="D3496" s="47" t="str">
        <f aca="false">IF(ISNUMBER($A3496),IF(E3496="x","","x"),"")</f>
        <v/>
      </c>
      <c r="E3496" s="47" t="str">
        <f aca="false">IF(ISNUMBER($A3496),TRIM(VLOOKUP($A3496,DL,COLUMN()-1,0)),"")</f>
        <v/>
      </c>
      <c r="F3496" s="47" t="str">
        <f aca="false">IF(ISNUMBER($A3496),TRIM(VLOOKUP($A3496,DL,COLUMN()-1,0)),"")</f>
        <v/>
      </c>
      <c r="G3496" s="41" t="str">
        <f aca="false">IF(ISNUMBER($A3496),TRIM(VLOOKUP($A3496,DL,COLUMN()-1,0)),"")</f>
        <v/>
      </c>
      <c r="H3496" s="41" t="str">
        <f aca="false">IF(ISNUMBER($A3496),TRIM(VLOOKUP($A3496,DL,COLUMN()-1,0)),"")</f>
        <v/>
      </c>
      <c r="I3496" s="41" t="str">
        <f aca="false">IF(ISNUMBER($A3496),TRIM(VLOOKUP($A3496,DL,COLUMN()-1,0)),"")</f>
        <v/>
      </c>
      <c r="J3496" s="47" t="str">
        <f aca="false">IF(ISNUMBER($A3496),TRIM(VLOOKUP($A3496,DL,COLUMN()-1,0)),"")</f>
        <v/>
      </c>
      <c r="K3496" s="47" t="str">
        <f aca="false">IF(ISNUMBER($A3496),TRIM(VLOOKUP($A3496,DL,COLUMN()-1,0)),"")</f>
        <v/>
      </c>
      <c r="L3496" s="47" t="str">
        <f aca="false">IF(ISNUMBER($A3496),TRIM(VLOOKUP($A3496,DL,COLUMN()-1,0)),"")</f>
        <v/>
      </c>
      <c r="M3496" s="47" t="str">
        <f aca="false">IF(ISNUMBER($A3496),TRIM(VLOOKUP($A3496,DL,COLUMN()-1,0)),"")</f>
        <v/>
      </c>
      <c r="N3496" s="80" t="str">
        <f aca="false">IF(ISNUMBER($A3496),IF(ISNUMBER(VALUE(TRIM(VLOOKUP($A3496,DL,COLUMN()-1,0)))),VALUE(TRIM(VLOOKUP($A3496,DL,COLUMN()-1,0))),TRIM(VLOOKUP($A3496,DL,COLUMN()-1,0))),"")</f>
        <v/>
      </c>
    </row>
    <row r="3497" customFormat="false" ht="16.5" hidden="false" customHeight="false" outlineLevel="0" collapsed="false">
      <c r="A3497" s="79" t="str">
        <f aca="false">IF(ISNUMBER(NhapDS!A3493),NhapDS!A3493,"")</f>
        <v/>
      </c>
      <c r="B3497" s="41" t="str">
        <f aca="false">IF(ISNUMBER($A3497),VLOOKUP($A3497,DL,COLUMN(),0),"")</f>
        <v/>
      </c>
      <c r="C3497" s="46" t="str">
        <f aca="false">IF(ISNUMBER($A3497),VLOOKUP($A3497,DL,COLUMN(),0),"")</f>
        <v/>
      </c>
      <c r="D3497" s="47" t="str">
        <f aca="false">IF(ISNUMBER($A3497),IF(E3497="x","","x"),"")</f>
        <v/>
      </c>
      <c r="E3497" s="47" t="str">
        <f aca="false">IF(ISNUMBER($A3497),TRIM(VLOOKUP($A3497,DL,COLUMN()-1,0)),"")</f>
        <v/>
      </c>
      <c r="F3497" s="47" t="str">
        <f aca="false">IF(ISNUMBER($A3497),TRIM(VLOOKUP($A3497,DL,COLUMN()-1,0)),"")</f>
        <v/>
      </c>
      <c r="G3497" s="41" t="str">
        <f aca="false">IF(ISNUMBER($A3497),TRIM(VLOOKUP($A3497,DL,COLUMN()-1,0)),"")</f>
        <v/>
      </c>
      <c r="H3497" s="41" t="str">
        <f aca="false">IF(ISNUMBER($A3497),TRIM(VLOOKUP($A3497,DL,COLUMN()-1,0)),"")</f>
        <v/>
      </c>
      <c r="I3497" s="41" t="str">
        <f aca="false">IF(ISNUMBER($A3497),TRIM(VLOOKUP($A3497,DL,COLUMN()-1,0)),"")</f>
        <v/>
      </c>
      <c r="J3497" s="47" t="str">
        <f aca="false">IF(ISNUMBER($A3497),TRIM(VLOOKUP($A3497,DL,COLUMN()-1,0)),"")</f>
        <v/>
      </c>
      <c r="K3497" s="47" t="str">
        <f aca="false">IF(ISNUMBER($A3497),TRIM(VLOOKUP($A3497,DL,COLUMN()-1,0)),"")</f>
        <v/>
      </c>
      <c r="L3497" s="47" t="str">
        <f aca="false">IF(ISNUMBER($A3497),TRIM(VLOOKUP($A3497,DL,COLUMN()-1,0)),"")</f>
        <v/>
      </c>
      <c r="M3497" s="47" t="str">
        <f aca="false">IF(ISNUMBER($A3497),TRIM(VLOOKUP($A3497,DL,COLUMN()-1,0)),"")</f>
        <v/>
      </c>
      <c r="N3497" s="80" t="str">
        <f aca="false">IF(ISNUMBER($A3497),IF(ISNUMBER(VALUE(TRIM(VLOOKUP($A3497,DL,COLUMN()-1,0)))),VALUE(TRIM(VLOOKUP($A3497,DL,COLUMN()-1,0))),TRIM(VLOOKUP($A3497,DL,COLUMN()-1,0))),"")</f>
        <v/>
      </c>
    </row>
    <row r="3498" customFormat="false" ht="16.5" hidden="false" customHeight="false" outlineLevel="0" collapsed="false">
      <c r="A3498" s="79" t="str">
        <f aca="false">IF(ISNUMBER(NhapDS!A3494),NhapDS!A3494,"")</f>
        <v/>
      </c>
      <c r="B3498" s="41" t="str">
        <f aca="false">IF(ISNUMBER($A3498),VLOOKUP($A3498,DL,COLUMN(),0),"")</f>
        <v/>
      </c>
      <c r="C3498" s="46" t="str">
        <f aca="false">IF(ISNUMBER($A3498),VLOOKUP($A3498,DL,COLUMN(),0),"")</f>
        <v/>
      </c>
      <c r="D3498" s="47" t="str">
        <f aca="false">IF(ISNUMBER($A3498),IF(E3498="x","","x"),"")</f>
        <v/>
      </c>
      <c r="E3498" s="47" t="str">
        <f aca="false">IF(ISNUMBER($A3498),TRIM(VLOOKUP($A3498,DL,COLUMN()-1,0)),"")</f>
        <v/>
      </c>
      <c r="F3498" s="47" t="str">
        <f aca="false">IF(ISNUMBER($A3498),TRIM(VLOOKUP($A3498,DL,COLUMN()-1,0)),"")</f>
        <v/>
      </c>
      <c r="G3498" s="41" t="str">
        <f aca="false">IF(ISNUMBER($A3498),TRIM(VLOOKUP($A3498,DL,COLUMN()-1,0)),"")</f>
        <v/>
      </c>
      <c r="H3498" s="41" t="str">
        <f aca="false">IF(ISNUMBER($A3498),TRIM(VLOOKUP($A3498,DL,COLUMN()-1,0)),"")</f>
        <v/>
      </c>
      <c r="I3498" s="41" t="str">
        <f aca="false">IF(ISNUMBER($A3498),TRIM(VLOOKUP($A3498,DL,COLUMN()-1,0)),"")</f>
        <v/>
      </c>
      <c r="J3498" s="47" t="str">
        <f aca="false">IF(ISNUMBER($A3498),TRIM(VLOOKUP($A3498,DL,COLUMN()-1,0)),"")</f>
        <v/>
      </c>
      <c r="K3498" s="47" t="str">
        <f aca="false">IF(ISNUMBER($A3498),TRIM(VLOOKUP($A3498,DL,COLUMN()-1,0)),"")</f>
        <v/>
      </c>
      <c r="L3498" s="47" t="str">
        <f aca="false">IF(ISNUMBER($A3498),TRIM(VLOOKUP($A3498,DL,COLUMN()-1,0)),"")</f>
        <v/>
      </c>
      <c r="M3498" s="47" t="str">
        <f aca="false">IF(ISNUMBER($A3498),TRIM(VLOOKUP($A3498,DL,COLUMN()-1,0)),"")</f>
        <v/>
      </c>
      <c r="N3498" s="80" t="str">
        <f aca="false">IF(ISNUMBER($A3498),IF(ISNUMBER(VALUE(TRIM(VLOOKUP($A3498,DL,COLUMN()-1,0)))),VALUE(TRIM(VLOOKUP($A3498,DL,COLUMN()-1,0))),TRIM(VLOOKUP($A3498,DL,COLUMN()-1,0))),"")</f>
        <v/>
      </c>
    </row>
    <row r="3499" customFormat="false" ht="16.5" hidden="false" customHeight="false" outlineLevel="0" collapsed="false">
      <c r="A3499" s="79" t="str">
        <f aca="false">IF(ISNUMBER(NhapDS!A3495),NhapDS!A3495,"")</f>
        <v/>
      </c>
      <c r="B3499" s="41" t="str">
        <f aca="false">IF(ISNUMBER($A3499),VLOOKUP($A3499,DL,COLUMN(),0),"")</f>
        <v/>
      </c>
      <c r="C3499" s="46" t="str">
        <f aca="false">IF(ISNUMBER($A3499),VLOOKUP($A3499,DL,COLUMN(),0),"")</f>
        <v/>
      </c>
      <c r="D3499" s="47" t="str">
        <f aca="false">IF(ISNUMBER($A3499),IF(E3499="x","","x"),"")</f>
        <v/>
      </c>
      <c r="E3499" s="47" t="str">
        <f aca="false">IF(ISNUMBER($A3499),TRIM(VLOOKUP($A3499,DL,COLUMN()-1,0)),"")</f>
        <v/>
      </c>
      <c r="F3499" s="47" t="str">
        <f aca="false">IF(ISNUMBER($A3499),TRIM(VLOOKUP($A3499,DL,COLUMN()-1,0)),"")</f>
        <v/>
      </c>
      <c r="G3499" s="41" t="str">
        <f aca="false">IF(ISNUMBER($A3499),TRIM(VLOOKUP($A3499,DL,COLUMN()-1,0)),"")</f>
        <v/>
      </c>
      <c r="H3499" s="41" t="str">
        <f aca="false">IF(ISNUMBER($A3499),TRIM(VLOOKUP($A3499,DL,COLUMN()-1,0)),"")</f>
        <v/>
      </c>
      <c r="I3499" s="41" t="str">
        <f aca="false">IF(ISNUMBER($A3499),TRIM(VLOOKUP($A3499,DL,COLUMN()-1,0)),"")</f>
        <v/>
      </c>
      <c r="J3499" s="47" t="str">
        <f aca="false">IF(ISNUMBER($A3499),TRIM(VLOOKUP($A3499,DL,COLUMN()-1,0)),"")</f>
        <v/>
      </c>
      <c r="K3499" s="47" t="str">
        <f aca="false">IF(ISNUMBER($A3499),TRIM(VLOOKUP($A3499,DL,COLUMN()-1,0)),"")</f>
        <v/>
      </c>
      <c r="L3499" s="47" t="str">
        <f aca="false">IF(ISNUMBER($A3499),TRIM(VLOOKUP($A3499,DL,COLUMN()-1,0)),"")</f>
        <v/>
      </c>
      <c r="M3499" s="47" t="str">
        <f aca="false">IF(ISNUMBER($A3499),TRIM(VLOOKUP($A3499,DL,COLUMN()-1,0)),"")</f>
        <v/>
      </c>
      <c r="N3499" s="80" t="str">
        <f aca="false">IF(ISNUMBER($A3499),IF(ISNUMBER(VALUE(TRIM(VLOOKUP($A3499,DL,COLUMN()-1,0)))),VALUE(TRIM(VLOOKUP($A3499,DL,COLUMN()-1,0))),TRIM(VLOOKUP($A3499,DL,COLUMN()-1,0))),"")</f>
        <v/>
      </c>
    </row>
    <row r="3500" customFormat="false" ht="16.5" hidden="false" customHeight="false" outlineLevel="0" collapsed="false">
      <c r="A3500" s="79" t="str">
        <f aca="false">IF(ISNUMBER(NhapDS!A3496),NhapDS!A3496,"")</f>
        <v/>
      </c>
      <c r="B3500" s="41" t="str">
        <f aca="false">IF(ISNUMBER($A3500),VLOOKUP($A3500,DL,COLUMN(),0),"")</f>
        <v/>
      </c>
      <c r="C3500" s="46" t="str">
        <f aca="false">IF(ISNUMBER($A3500),VLOOKUP($A3500,DL,COLUMN(),0),"")</f>
        <v/>
      </c>
      <c r="D3500" s="47" t="str">
        <f aca="false">IF(ISNUMBER($A3500),IF(E3500="x","","x"),"")</f>
        <v/>
      </c>
      <c r="E3500" s="47" t="str">
        <f aca="false">IF(ISNUMBER($A3500),TRIM(VLOOKUP($A3500,DL,COLUMN()-1,0)),"")</f>
        <v/>
      </c>
      <c r="F3500" s="47" t="str">
        <f aca="false">IF(ISNUMBER($A3500),TRIM(VLOOKUP($A3500,DL,COLUMN()-1,0)),"")</f>
        <v/>
      </c>
      <c r="G3500" s="41" t="str">
        <f aca="false">IF(ISNUMBER($A3500),TRIM(VLOOKUP($A3500,DL,COLUMN()-1,0)),"")</f>
        <v/>
      </c>
      <c r="H3500" s="41" t="str">
        <f aca="false">IF(ISNUMBER($A3500),TRIM(VLOOKUP($A3500,DL,COLUMN()-1,0)),"")</f>
        <v/>
      </c>
      <c r="I3500" s="41" t="str">
        <f aca="false">IF(ISNUMBER($A3500),TRIM(VLOOKUP($A3500,DL,COLUMN()-1,0)),"")</f>
        <v/>
      </c>
      <c r="J3500" s="47" t="str">
        <f aca="false">IF(ISNUMBER($A3500),TRIM(VLOOKUP($A3500,DL,COLUMN()-1,0)),"")</f>
        <v/>
      </c>
      <c r="K3500" s="47" t="str">
        <f aca="false">IF(ISNUMBER($A3500),TRIM(VLOOKUP($A3500,DL,COLUMN()-1,0)),"")</f>
        <v/>
      </c>
      <c r="L3500" s="47" t="str">
        <f aca="false">IF(ISNUMBER($A3500),TRIM(VLOOKUP($A3500,DL,COLUMN()-1,0)),"")</f>
        <v/>
      </c>
      <c r="M3500" s="47" t="str">
        <f aca="false">IF(ISNUMBER($A3500),TRIM(VLOOKUP($A3500,DL,COLUMN()-1,0)),"")</f>
        <v/>
      </c>
      <c r="N3500" s="80" t="str">
        <f aca="false">IF(ISNUMBER($A3500),IF(ISNUMBER(VALUE(TRIM(VLOOKUP($A3500,DL,COLUMN()-1,0)))),VALUE(TRIM(VLOOKUP($A3500,DL,COLUMN()-1,0))),TRIM(VLOOKUP($A3500,DL,COLUMN()-1,0))),"")</f>
        <v/>
      </c>
    </row>
    <row r="3501" customFormat="false" ht="16.5" hidden="false" customHeight="false" outlineLevel="0" collapsed="false">
      <c r="A3501" s="79" t="str">
        <f aca="false">IF(ISNUMBER(NhapDS!A3497),NhapDS!A3497,"")</f>
        <v/>
      </c>
      <c r="B3501" s="41" t="str">
        <f aca="false">IF(ISNUMBER($A3501),VLOOKUP($A3501,DL,COLUMN(),0),"")</f>
        <v/>
      </c>
      <c r="C3501" s="46" t="str">
        <f aca="false">IF(ISNUMBER($A3501),VLOOKUP($A3501,DL,COLUMN(),0),"")</f>
        <v/>
      </c>
      <c r="D3501" s="47" t="str">
        <f aca="false">IF(ISNUMBER($A3501),IF(E3501="x","","x"),"")</f>
        <v/>
      </c>
      <c r="E3501" s="47" t="str">
        <f aca="false">IF(ISNUMBER($A3501),TRIM(VLOOKUP($A3501,DL,COLUMN()-1,0)),"")</f>
        <v/>
      </c>
      <c r="F3501" s="47" t="str">
        <f aca="false">IF(ISNUMBER($A3501),TRIM(VLOOKUP($A3501,DL,COLUMN()-1,0)),"")</f>
        <v/>
      </c>
      <c r="G3501" s="41" t="str">
        <f aca="false">IF(ISNUMBER($A3501),TRIM(VLOOKUP($A3501,DL,COLUMN()-1,0)),"")</f>
        <v/>
      </c>
      <c r="H3501" s="41" t="str">
        <f aca="false">IF(ISNUMBER($A3501),TRIM(VLOOKUP($A3501,DL,COLUMN()-1,0)),"")</f>
        <v/>
      </c>
      <c r="I3501" s="41" t="str">
        <f aca="false">IF(ISNUMBER($A3501),TRIM(VLOOKUP($A3501,DL,COLUMN()-1,0)),"")</f>
        <v/>
      </c>
      <c r="J3501" s="47" t="str">
        <f aca="false">IF(ISNUMBER($A3501),TRIM(VLOOKUP($A3501,DL,COLUMN()-1,0)),"")</f>
        <v/>
      </c>
      <c r="K3501" s="47" t="str">
        <f aca="false">IF(ISNUMBER($A3501),TRIM(VLOOKUP($A3501,DL,COLUMN()-1,0)),"")</f>
        <v/>
      </c>
      <c r="L3501" s="47" t="str">
        <f aca="false">IF(ISNUMBER($A3501),TRIM(VLOOKUP($A3501,DL,COLUMN()-1,0)),"")</f>
        <v/>
      </c>
      <c r="M3501" s="47" t="str">
        <f aca="false">IF(ISNUMBER($A3501),TRIM(VLOOKUP($A3501,DL,COLUMN()-1,0)),"")</f>
        <v/>
      </c>
      <c r="N3501" s="80" t="str">
        <f aca="false">IF(ISNUMBER($A3501),IF(ISNUMBER(VALUE(TRIM(VLOOKUP($A3501,DL,COLUMN()-1,0)))),VALUE(TRIM(VLOOKUP($A3501,DL,COLUMN()-1,0))),TRIM(VLOOKUP($A3501,DL,COLUMN()-1,0))),"")</f>
        <v/>
      </c>
    </row>
    <row r="3502" customFormat="false" ht="16.5" hidden="false" customHeight="false" outlineLevel="0" collapsed="false">
      <c r="A3502" s="79" t="str">
        <f aca="false">IF(ISNUMBER(NhapDS!A3498),NhapDS!A3498,"")</f>
        <v/>
      </c>
      <c r="B3502" s="41" t="str">
        <f aca="false">IF(ISNUMBER($A3502),VLOOKUP($A3502,DL,COLUMN(),0),"")</f>
        <v/>
      </c>
      <c r="C3502" s="46" t="str">
        <f aca="false">IF(ISNUMBER($A3502),VLOOKUP($A3502,DL,COLUMN(),0),"")</f>
        <v/>
      </c>
      <c r="D3502" s="47" t="str">
        <f aca="false">IF(ISNUMBER($A3502),IF(E3502="x","","x"),"")</f>
        <v/>
      </c>
      <c r="E3502" s="47" t="str">
        <f aca="false">IF(ISNUMBER($A3502),TRIM(VLOOKUP($A3502,DL,COLUMN()-1,0)),"")</f>
        <v/>
      </c>
      <c r="F3502" s="47" t="str">
        <f aca="false">IF(ISNUMBER($A3502),TRIM(VLOOKUP($A3502,DL,COLUMN()-1,0)),"")</f>
        <v/>
      </c>
      <c r="G3502" s="41" t="str">
        <f aca="false">IF(ISNUMBER($A3502),TRIM(VLOOKUP($A3502,DL,COLUMN()-1,0)),"")</f>
        <v/>
      </c>
      <c r="H3502" s="41" t="str">
        <f aca="false">IF(ISNUMBER($A3502),TRIM(VLOOKUP($A3502,DL,COLUMN()-1,0)),"")</f>
        <v/>
      </c>
      <c r="I3502" s="41" t="str">
        <f aca="false">IF(ISNUMBER($A3502),TRIM(VLOOKUP($A3502,DL,COLUMN()-1,0)),"")</f>
        <v/>
      </c>
      <c r="J3502" s="47" t="str">
        <f aca="false">IF(ISNUMBER($A3502),TRIM(VLOOKUP($A3502,DL,COLUMN()-1,0)),"")</f>
        <v/>
      </c>
      <c r="K3502" s="47" t="str">
        <f aca="false">IF(ISNUMBER($A3502),TRIM(VLOOKUP($A3502,DL,COLUMN()-1,0)),"")</f>
        <v/>
      </c>
      <c r="L3502" s="47" t="str">
        <f aca="false">IF(ISNUMBER($A3502),TRIM(VLOOKUP($A3502,DL,COLUMN()-1,0)),"")</f>
        <v/>
      </c>
      <c r="M3502" s="47" t="str">
        <f aca="false">IF(ISNUMBER($A3502),TRIM(VLOOKUP($A3502,DL,COLUMN()-1,0)),"")</f>
        <v/>
      </c>
      <c r="N3502" s="80" t="str">
        <f aca="false">IF(ISNUMBER($A3502),IF(ISNUMBER(VALUE(TRIM(VLOOKUP($A3502,DL,COLUMN()-1,0)))),VALUE(TRIM(VLOOKUP($A3502,DL,COLUMN()-1,0))),TRIM(VLOOKUP($A3502,DL,COLUMN()-1,0))),"")</f>
        <v/>
      </c>
    </row>
    <row r="3503" customFormat="false" ht="16.5" hidden="false" customHeight="false" outlineLevel="0" collapsed="false">
      <c r="A3503" s="79" t="str">
        <f aca="false">IF(ISNUMBER(NhapDS!A3499),NhapDS!A3499,"")</f>
        <v/>
      </c>
      <c r="B3503" s="41" t="str">
        <f aca="false">IF(ISNUMBER($A3503),VLOOKUP($A3503,DL,COLUMN(),0),"")</f>
        <v/>
      </c>
      <c r="C3503" s="46" t="str">
        <f aca="false">IF(ISNUMBER($A3503),VLOOKUP($A3503,DL,COLUMN(),0),"")</f>
        <v/>
      </c>
      <c r="D3503" s="47" t="str">
        <f aca="false">IF(ISNUMBER($A3503),IF(E3503="x","","x"),"")</f>
        <v/>
      </c>
      <c r="E3503" s="47" t="str">
        <f aca="false">IF(ISNUMBER($A3503),TRIM(VLOOKUP($A3503,DL,COLUMN()-1,0)),"")</f>
        <v/>
      </c>
      <c r="F3503" s="47" t="str">
        <f aca="false">IF(ISNUMBER($A3503),TRIM(VLOOKUP($A3503,DL,COLUMN()-1,0)),"")</f>
        <v/>
      </c>
      <c r="G3503" s="41" t="str">
        <f aca="false">IF(ISNUMBER($A3503),TRIM(VLOOKUP($A3503,DL,COLUMN()-1,0)),"")</f>
        <v/>
      </c>
      <c r="H3503" s="41" t="str">
        <f aca="false">IF(ISNUMBER($A3503),TRIM(VLOOKUP($A3503,DL,COLUMN()-1,0)),"")</f>
        <v/>
      </c>
      <c r="I3503" s="41" t="str">
        <f aca="false">IF(ISNUMBER($A3503),TRIM(VLOOKUP($A3503,DL,COLUMN()-1,0)),"")</f>
        <v/>
      </c>
      <c r="J3503" s="47" t="str">
        <f aca="false">IF(ISNUMBER($A3503),TRIM(VLOOKUP($A3503,DL,COLUMN()-1,0)),"")</f>
        <v/>
      </c>
      <c r="K3503" s="47" t="str">
        <f aca="false">IF(ISNUMBER($A3503),TRIM(VLOOKUP($A3503,DL,COLUMN()-1,0)),"")</f>
        <v/>
      </c>
      <c r="L3503" s="47" t="str">
        <f aca="false">IF(ISNUMBER($A3503),TRIM(VLOOKUP($A3503,DL,COLUMN()-1,0)),"")</f>
        <v/>
      </c>
      <c r="M3503" s="47" t="str">
        <f aca="false">IF(ISNUMBER($A3503),TRIM(VLOOKUP($A3503,DL,COLUMN()-1,0)),"")</f>
        <v/>
      </c>
      <c r="N3503" s="80" t="str">
        <f aca="false">IF(ISNUMBER($A3503),IF(ISNUMBER(VALUE(TRIM(VLOOKUP($A3503,DL,COLUMN()-1,0)))),VALUE(TRIM(VLOOKUP($A3503,DL,COLUMN()-1,0))),TRIM(VLOOKUP($A3503,DL,COLUMN()-1,0))),"")</f>
        <v/>
      </c>
    </row>
    <row r="3504" customFormat="false" ht="16.5" hidden="false" customHeight="false" outlineLevel="0" collapsed="false">
      <c r="A3504" s="79" t="str">
        <f aca="false">IF(ISNUMBER(NhapDS!A3500),NhapDS!A3500,"")</f>
        <v/>
      </c>
      <c r="B3504" s="41" t="str">
        <f aca="false">IF(ISNUMBER($A3504),VLOOKUP($A3504,DL,COLUMN(),0),"")</f>
        <v/>
      </c>
      <c r="C3504" s="46" t="str">
        <f aca="false">IF(ISNUMBER($A3504),VLOOKUP($A3504,DL,COLUMN(),0),"")</f>
        <v/>
      </c>
      <c r="D3504" s="47" t="str">
        <f aca="false">IF(ISNUMBER($A3504),IF(E3504="x","","x"),"")</f>
        <v/>
      </c>
      <c r="E3504" s="47" t="str">
        <f aca="false">IF(ISNUMBER($A3504),TRIM(VLOOKUP($A3504,DL,COLUMN()-1,0)),"")</f>
        <v/>
      </c>
      <c r="F3504" s="47" t="str">
        <f aca="false">IF(ISNUMBER($A3504),TRIM(VLOOKUP($A3504,DL,COLUMN()-1,0)),"")</f>
        <v/>
      </c>
      <c r="G3504" s="41" t="str">
        <f aca="false">IF(ISNUMBER($A3504),TRIM(VLOOKUP($A3504,DL,COLUMN()-1,0)),"")</f>
        <v/>
      </c>
      <c r="H3504" s="41" t="str">
        <f aca="false">IF(ISNUMBER($A3504),TRIM(VLOOKUP($A3504,DL,COLUMN()-1,0)),"")</f>
        <v/>
      </c>
      <c r="I3504" s="41" t="str">
        <f aca="false">IF(ISNUMBER($A3504),TRIM(VLOOKUP($A3504,DL,COLUMN()-1,0)),"")</f>
        <v/>
      </c>
      <c r="J3504" s="47" t="str">
        <f aca="false">IF(ISNUMBER($A3504),TRIM(VLOOKUP($A3504,DL,COLUMN()-1,0)),"")</f>
        <v/>
      </c>
      <c r="K3504" s="47" t="str">
        <f aca="false">IF(ISNUMBER($A3504),TRIM(VLOOKUP($A3504,DL,COLUMN()-1,0)),"")</f>
        <v/>
      </c>
      <c r="L3504" s="47" t="str">
        <f aca="false">IF(ISNUMBER($A3504),TRIM(VLOOKUP($A3504,DL,COLUMN()-1,0)),"")</f>
        <v/>
      </c>
      <c r="M3504" s="47" t="str">
        <f aca="false">IF(ISNUMBER($A3504),TRIM(VLOOKUP($A3504,DL,COLUMN()-1,0)),"")</f>
        <v/>
      </c>
      <c r="N3504" s="80" t="str">
        <f aca="false">IF(ISNUMBER($A3504),IF(ISNUMBER(VALUE(TRIM(VLOOKUP($A3504,DL,COLUMN()-1,0)))),VALUE(TRIM(VLOOKUP($A3504,DL,COLUMN()-1,0))),TRIM(VLOOKUP($A3504,DL,COLUMN()-1,0))),"")</f>
        <v/>
      </c>
    </row>
    <row r="3505" customFormat="false" ht="16.5" hidden="false" customHeight="false" outlineLevel="0" collapsed="false">
      <c r="A3505" s="79" t="str">
        <f aca="false">IF(ISNUMBER(NhapDS!A3501),NhapDS!A3501,"")</f>
        <v/>
      </c>
      <c r="B3505" s="41" t="str">
        <f aca="false">IF(ISNUMBER($A3505),VLOOKUP($A3505,DL,COLUMN(),0),"")</f>
        <v/>
      </c>
      <c r="C3505" s="46" t="str">
        <f aca="false">IF(ISNUMBER($A3505),VLOOKUP($A3505,DL,COLUMN(),0),"")</f>
        <v/>
      </c>
      <c r="D3505" s="47" t="str">
        <f aca="false">IF(ISNUMBER($A3505),IF(E3505="x","","x"),"")</f>
        <v/>
      </c>
      <c r="E3505" s="47" t="str">
        <f aca="false">IF(ISNUMBER($A3505),TRIM(VLOOKUP($A3505,DL,COLUMN()-1,0)),"")</f>
        <v/>
      </c>
      <c r="F3505" s="47" t="str">
        <f aca="false">IF(ISNUMBER($A3505),TRIM(VLOOKUP($A3505,DL,COLUMN()-1,0)),"")</f>
        <v/>
      </c>
      <c r="G3505" s="41" t="str">
        <f aca="false">IF(ISNUMBER($A3505),TRIM(VLOOKUP($A3505,DL,COLUMN()-1,0)),"")</f>
        <v/>
      </c>
      <c r="H3505" s="41" t="str">
        <f aca="false">IF(ISNUMBER($A3505),TRIM(VLOOKUP($A3505,DL,COLUMN()-1,0)),"")</f>
        <v/>
      </c>
      <c r="I3505" s="41" t="str">
        <f aca="false">IF(ISNUMBER($A3505),TRIM(VLOOKUP($A3505,DL,COLUMN()-1,0)),"")</f>
        <v/>
      </c>
      <c r="J3505" s="47" t="str">
        <f aca="false">IF(ISNUMBER($A3505),TRIM(VLOOKUP($A3505,DL,COLUMN()-1,0)),"")</f>
        <v/>
      </c>
      <c r="K3505" s="47" t="str">
        <f aca="false">IF(ISNUMBER($A3505),TRIM(VLOOKUP($A3505,DL,COLUMN()-1,0)),"")</f>
        <v/>
      </c>
      <c r="L3505" s="47" t="str">
        <f aca="false">IF(ISNUMBER($A3505),TRIM(VLOOKUP($A3505,DL,COLUMN()-1,0)),"")</f>
        <v/>
      </c>
      <c r="M3505" s="47" t="str">
        <f aca="false">IF(ISNUMBER($A3505),TRIM(VLOOKUP($A3505,DL,COLUMN()-1,0)),"")</f>
        <v/>
      </c>
      <c r="N3505" s="80" t="str">
        <f aca="false">IF(ISNUMBER($A3505),IF(ISNUMBER(VALUE(TRIM(VLOOKUP($A3505,DL,COLUMN()-1,0)))),VALUE(TRIM(VLOOKUP($A3505,DL,COLUMN()-1,0))),TRIM(VLOOKUP($A3505,DL,COLUMN()-1,0))),"")</f>
        <v/>
      </c>
    </row>
    <row r="3506" customFormat="false" ht="16.5" hidden="false" customHeight="false" outlineLevel="0" collapsed="false">
      <c r="A3506" s="79" t="str">
        <f aca="false">IF(ISNUMBER(NhapDS!A3502),NhapDS!A3502,"")</f>
        <v/>
      </c>
      <c r="B3506" s="41" t="str">
        <f aca="false">IF(ISNUMBER($A3506),VLOOKUP($A3506,DL,COLUMN(),0),"")</f>
        <v/>
      </c>
      <c r="C3506" s="46" t="str">
        <f aca="false">IF(ISNUMBER($A3506),VLOOKUP($A3506,DL,COLUMN(),0),"")</f>
        <v/>
      </c>
      <c r="D3506" s="47" t="str">
        <f aca="false">IF(ISNUMBER($A3506),IF(E3506="x","","x"),"")</f>
        <v/>
      </c>
      <c r="E3506" s="47" t="str">
        <f aca="false">IF(ISNUMBER($A3506),TRIM(VLOOKUP($A3506,DL,COLUMN()-1,0)),"")</f>
        <v/>
      </c>
      <c r="F3506" s="47" t="str">
        <f aca="false">IF(ISNUMBER($A3506),TRIM(VLOOKUP($A3506,DL,COLUMN()-1,0)),"")</f>
        <v/>
      </c>
      <c r="G3506" s="41" t="str">
        <f aca="false">IF(ISNUMBER($A3506),TRIM(VLOOKUP($A3506,DL,COLUMN()-1,0)),"")</f>
        <v/>
      </c>
      <c r="H3506" s="41" t="str">
        <f aca="false">IF(ISNUMBER($A3506),TRIM(VLOOKUP($A3506,DL,COLUMN()-1,0)),"")</f>
        <v/>
      </c>
      <c r="I3506" s="41" t="str">
        <f aca="false">IF(ISNUMBER($A3506),TRIM(VLOOKUP($A3506,DL,COLUMN()-1,0)),"")</f>
        <v/>
      </c>
      <c r="J3506" s="47" t="str">
        <f aca="false">IF(ISNUMBER($A3506),TRIM(VLOOKUP($A3506,DL,COLUMN()-1,0)),"")</f>
        <v/>
      </c>
      <c r="K3506" s="47" t="str">
        <f aca="false">IF(ISNUMBER($A3506),TRIM(VLOOKUP($A3506,DL,COLUMN()-1,0)),"")</f>
        <v/>
      </c>
      <c r="L3506" s="47" t="str">
        <f aca="false">IF(ISNUMBER($A3506),TRIM(VLOOKUP($A3506,DL,COLUMN()-1,0)),"")</f>
        <v/>
      </c>
      <c r="M3506" s="47" t="str">
        <f aca="false">IF(ISNUMBER($A3506),TRIM(VLOOKUP($A3506,DL,COLUMN()-1,0)),"")</f>
        <v/>
      </c>
      <c r="N3506" s="80" t="str">
        <f aca="false">IF(ISNUMBER($A3506),IF(ISNUMBER(VALUE(TRIM(VLOOKUP($A3506,DL,COLUMN()-1,0)))),VALUE(TRIM(VLOOKUP($A3506,DL,COLUMN()-1,0))),TRIM(VLOOKUP($A3506,DL,COLUMN()-1,0))),"")</f>
        <v/>
      </c>
    </row>
    <row r="3507" customFormat="false" ht="16.5" hidden="false" customHeight="false" outlineLevel="0" collapsed="false">
      <c r="A3507" s="79" t="str">
        <f aca="false">IF(ISNUMBER(NhapDS!A3503),NhapDS!A3503,"")</f>
        <v/>
      </c>
      <c r="B3507" s="41" t="str">
        <f aca="false">IF(ISNUMBER($A3507),VLOOKUP($A3507,DL,COLUMN(),0),"")</f>
        <v/>
      </c>
      <c r="C3507" s="46" t="str">
        <f aca="false">IF(ISNUMBER($A3507),VLOOKUP($A3507,DL,COLUMN(),0),"")</f>
        <v/>
      </c>
      <c r="D3507" s="47" t="str">
        <f aca="false">IF(ISNUMBER($A3507),IF(E3507="x","","x"),"")</f>
        <v/>
      </c>
      <c r="E3507" s="47" t="str">
        <f aca="false">IF(ISNUMBER($A3507),TRIM(VLOOKUP($A3507,DL,COLUMN()-1,0)),"")</f>
        <v/>
      </c>
      <c r="F3507" s="47" t="str">
        <f aca="false">IF(ISNUMBER($A3507),TRIM(VLOOKUP($A3507,DL,COLUMN()-1,0)),"")</f>
        <v/>
      </c>
      <c r="G3507" s="41" t="str">
        <f aca="false">IF(ISNUMBER($A3507),TRIM(VLOOKUP($A3507,DL,COLUMN()-1,0)),"")</f>
        <v/>
      </c>
      <c r="H3507" s="41" t="str">
        <f aca="false">IF(ISNUMBER($A3507),TRIM(VLOOKUP($A3507,DL,COLUMN()-1,0)),"")</f>
        <v/>
      </c>
      <c r="I3507" s="41" t="str">
        <f aca="false">IF(ISNUMBER($A3507),TRIM(VLOOKUP($A3507,DL,COLUMN()-1,0)),"")</f>
        <v/>
      </c>
      <c r="J3507" s="47" t="str">
        <f aca="false">IF(ISNUMBER($A3507),TRIM(VLOOKUP($A3507,DL,COLUMN()-1,0)),"")</f>
        <v/>
      </c>
      <c r="K3507" s="47" t="str">
        <f aca="false">IF(ISNUMBER($A3507),TRIM(VLOOKUP($A3507,DL,COLUMN()-1,0)),"")</f>
        <v/>
      </c>
      <c r="L3507" s="47" t="str">
        <f aca="false">IF(ISNUMBER($A3507),TRIM(VLOOKUP($A3507,DL,COLUMN()-1,0)),"")</f>
        <v/>
      </c>
      <c r="M3507" s="47" t="str">
        <f aca="false">IF(ISNUMBER($A3507),TRIM(VLOOKUP($A3507,DL,COLUMN()-1,0)),"")</f>
        <v/>
      </c>
      <c r="N3507" s="80" t="str">
        <f aca="false">IF(ISNUMBER($A3507),IF(ISNUMBER(VALUE(TRIM(VLOOKUP($A3507,DL,COLUMN()-1,0)))),VALUE(TRIM(VLOOKUP($A3507,DL,COLUMN()-1,0))),TRIM(VLOOKUP($A3507,DL,COLUMN()-1,0))),"")</f>
        <v/>
      </c>
    </row>
    <row r="3508" customFormat="false" ht="16.5" hidden="false" customHeight="false" outlineLevel="0" collapsed="false">
      <c r="A3508" s="79" t="str">
        <f aca="false">IF(ISNUMBER(NhapDS!A3504),NhapDS!A3504,"")</f>
        <v/>
      </c>
      <c r="B3508" s="41" t="str">
        <f aca="false">IF(ISNUMBER($A3508),VLOOKUP($A3508,DL,COLUMN(),0),"")</f>
        <v/>
      </c>
      <c r="C3508" s="46" t="str">
        <f aca="false">IF(ISNUMBER($A3508),VLOOKUP($A3508,DL,COLUMN(),0),"")</f>
        <v/>
      </c>
      <c r="D3508" s="47" t="str">
        <f aca="false">IF(ISNUMBER($A3508),IF(E3508="x","","x"),"")</f>
        <v/>
      </c>
      <c r="E3508" s="47" t="str">
        <f aca="false">IF(ISNUMBER($A3508),TRIM(VLOOKUP($A3508,DL,COLUMN()-1,0)),"")</f>
        <v/>
      </c>
      <c r="F3508" s="47" t="str">
        <f aca="false">IF(ISNUMBER($A3508),TRIM(VLOOKUP($A3508,DL,COLUMN()-1,0)),"")</f>
        <v/>
      </c>
      <c r="G3508" s="41" t="str">
        <f aca="false">IF(ISNUMBER($A3508),TRIM(VLOOKUP($A3508,DL,COLUMN()-1,0)),"")</f>
        <v/>
      </c>
      <c r="H3508" s="41" t="str">
        <f aca="false">IF(ISNUMBER($A3508),TRIM(VLOOKUP($A3508,DL,COLUMN()-1,0)),"")</f>
        <v/>
      </c>
      <c r="I3508" s="41" t="str">
        <f aca="false">IF(ISNUMBER($A3508),TRIM(VLOOKUP($A3508,DL,COLUMN()-1,0)),"")</f>
        <v/>
      </c>
      <c r="J3508" s="47" t="str">
        <f aca="false">IF(ISNUMBER($A3508),TRIM(VLOOKUP($A3508,DL,COLUMN()-1,0)),"")</f>
        <v/>
      </c>
      <c r="K3508" s="47" t="str">
        <f aca="false">IF(ISNUMBER($A3508),TRIM(VLOOKUP($A3508,DL,COLUMN()-1,0)),"")</f>
        <v/>
      </c>
      <c r="L3508" s="47" t="str">
        <f aca="false">IF(ISNUMBER($A3508),TRIM(VLOOKUP($A3508,DL,COLUMN()-1,0)),"")</f>
        <v/>
      </c>
      <c r="M3508" s="47" t="str">
        <f aca="false">IF(ISNUMBER($A3508),TRIM(VLOOKUP($A3508,DL,COLUMN()-1,0)),"")</f>
        <v/>
      </c>
      <c r="N3508" s="80" t="str">
        <f aca="false">IF(ISNUMBER($A3508),IF(ISNUMBER(VALUE(TRIM(VLOOKUP($A3508,DL,COLUMN()-1,0)))),VALUE(TRIM(VLOOKUP($A3508,DL,COLUMN()-1,0))),TRIM(VLOOKUP($A3508,DL,COLUMN()-1,0))),"")</f>
        <v/>
      </c>
    </row>
    <row r="3509" customFormat="false" ht="16.5" hidden="false" customHeight="false" outlineLevel="0" collapsed="false">
      <c r="A3509" s="79" t="str">
        <f aca="false">IF(ISNUMBER(NhapDS!A3505),NhapDS!A3505,"")</f>
        <v/>
      </c>
      <c r="B3509" s="41" t="str">
        <f aca="false">IF(ISNUMBER($A3509),VLOOKUP($A3509,DL,COLUMN(),0),"")</f>
        <v/>
      </c>
      <c r="C3509" s="46" t="str">
        <f aca="false">IF(ISNUMBER($A3509),VLOOKUP($A3509,DL,COLUMN(),0),"")</f>
        <v/>
      </c>
      <c r="D3509" s="47" t="str">
        <f aca="false">IF(ISNUMBER($A3509),IF(E3509="x","","x"),"")</f>
        <v/>
      </c>
      <c r="E3509" s="47" t="str">
        <f aca="false">IF(ISNUMBER($A3509),TRIM(VLOOKUP($A3509,DL,COLUMN()-1,0)),"")</f>
        <v/>
      </c>
      <c r="F3509" s="47" t="str">
        <f aca="false">IF(ISNUMBER($A3509),TRIM(VLOOKUP($A3509,DL,COLUMN()-1,0)),"")</f>
        <v/>
      </c>
      <c r="G3509" s="41" t="str">
        <f aca="false">IF(ISNUMBER($A3509),TRIM(VLOOKUP($A3509,DL,COLUMN()-1,0)),"")</f>
        <v/>
      </c>
      <c r="H3509" s="41" t="str">
        <f aca="false">IF(ISNUMBER($A3509),TRIM(VLOOKUP($A3509,DL,COLUMN()-1,0)),"")</f>
        <v/>
      </c>
      <c r="I3509" s="41" t="str">
        <f aca="false">IF(ISNUMBER($A3509),TRIM(VLOOKUP($A3509,DL,COLUMN()-1,0)),"")</f>
        <v/>
      </c>
      <c r="J3509" s="47" t="str">
        <f aca="false">IF(ISNUMBER($A3509),TRIM(VLOOKUP($A3509,DL,COLUMN()-1,0)),"")</f>
        <v/>
      </c>
      <c r="K3509" s="47" t="str">
        <f aca="false">IF(ISNUMBER($A3509),TRIM(VLOOKUP($A3509,DL,COLUMN()-1,0)),"")</f>
        <v/>
      </c>
      <c r="L3509" s="47" t="str">
        <f aca="false">IF(ISNUMBER($A3509),TRIM(VLOOKUP($A3509,DL,COLUMN()-1,0)),"")</f>
        <v/>
      </c>
      <c r="M3509" s="47" t="str">
        <f aca="false">IF(ISNUMBER($A3509),TRIM(VLOOKUP($A3509,DL,COLUMN()-1,0)),"")</f>
        <v/>
      </c>
      <c r="N3509" s="80" t="str">
        <f aca="false">IF(ISNUMBER($A3509),IF(ISNUMBER(VALUE(TRIM(VLOOKUP($A3509,DL,COLUMN()-1,0)))),VALUE(TRIM(VLOOKUP($A3509,DL,COLUMN()-1,0))),TRIM(VLOOKUP($A3509,DL,COLUMN()-1,0))),"")</f>
        <v/>
      </c>
    </row>
    <row r="3510" customFormat="false" ht="16.5" hidden="false" customHeight="false" outlineLevel="0" collapsed="false">
      <c r="A3510" s="79" t="str">
        <f aca="false">IF(ISNUMBER(NhapDS!A3506),NhapDS!A3506,"")</f>
        <v/>
      </c>
      <c r="B3510" s="41" t="str">
        <f aca="false">IF(ISNUMBER($A3510),VLOOKUP($A3510,DL,COLUMN(),0),"")</f>
        <v/>
      </c>
      <c r="C3510" s="46" t="str">
        <f aca="false">IF(ISNUMBER($A3510),VLOOKUP($A3510,DL,COLUMN(),0),"")</f>
        <v/>
      </c>
      <c r="D3510" s="47" t="str">
        <f aca="false">IF(ISNUMBER($A3510),IF(E3510="x","","x"),"")</f>
        <v/>
      </c>
      <c r="E3510" s="47" t="str">
        <f aca="false">IF(ISNUMBER($A3510),TRIM(VLOOKUP($A3510,DL,COLUMN()-1,0)),"")</f>
        <v/>
      </c>
      <c r="F3510" s="47" t="str">
        <f aca="false">IF(ISNUMBER($A3510),TRIM(VLOOKUP($A3510,DL,COLUMN()-1,0)),"")</f>
        <v/>
      </c>
      <c r="G3510" s="41" t="str">
        <f aca="false">IF(ISNUMBER($A3510),TRIM(VLOOKUP($A3510,DL,COLUMN()-1,0)),"")</f>
        <v/>
      </c>
      <c r="H3510" s="41" t="str">
        <f aca="false">IF(ISNUMBER($A3510),TRIM(VLOOKUP($A3510,DL,COLUMN()-1,0)),"")</f>
        <v/>
      </c>
      <c r="I3510" s="41" t="str">
        <f aca="false">IF(ISNUMBER($A3510),TRIM(VLOOKUP($A3510,DL,COLUMN()-1,0)),"")</f>
        <v/>
      </c>
      <c r="J3510" s="47" t="str">
        <f aca="false">IF(ISNUMBER($A3510),TRIM(VLOOKUP($A3510,DL,COLUMN()-1,0)),"")</f>
        <v/>
      </c>
      <c r="K3510" s="47" t="str">
        <f aca="false">IF(ISNUMBER($A3510),TRIM(VLOOKUP($A3510,DL,COLUMN()-1,0)),"")</f>
        <v/>
      </c>
      <c r="L3510" s="47" t="str">
        <f aca="false">IF(ISNUMBER($A3510),TRIM(VLOOKUP($A3510,DL,COLUMN()-1,0)),"")</f>
        <v/>
      </c>
      <c r="M3510" s="47" t="str">
        <f aca="false">IF(ISNUMBER($A3510),TRIM(VLOOKUP($A3510,DL,COLUMN()-1,0)),"")</f>
        <v/>
      </c>
      <c r="N3510" s="80" t="str">
        <f aca="false">IF(ISNUMBER($A3510),IF(ISNUMBER(VALUE(TRIM(VLOOKUP($A3510,DL,COLUMN()-1,0)))),VALUE(TRIM(VLOOKUP($A3510,DL,COLUMN()-1,0))),TRIM(VLOOKUP($A3510,DL,COLUMN()-1,0))),"")</f>
        <v/>
      </c>
    </row>
    <row r="3511" customFormat="false" ht="16.5" hidden="false" customHeight="false" outlineLevel="0" collapsed="false">
      <c r="A3511" s="79" t="str">
        <f aca="false">IF(ISNUMBER(NhapDS!A3507),NhapDS!A3507,"")</f>
        <v/>
      </c>
      <c r="B3511" s="41" t="str">
        <f aca="false">IF(ISNUMBER($A3511),VLOOKUP($A3511,DL,COLUMN(),0),"")</f>
        <v/>
      </c>
      <c r="C3511" s="46" t="str">
        <f aca="false">IF(ISNUMBER($A3511),VLOOKUP($A3511,DL,COLUMN(),0),"")</f>
        <v/>
      </c>
      <c r="D3511" s="47" t="str">
        <f aca="false">IF(ISNUMBER($A3511),IF(E3511="x","","x"),"")</f>
        <v/>
      </c>
      <c r="E3511" s="47" t="str">
        <f aca="false">IF(ISNUMBER($A3511),TRIM(VLOOKUP($A3511,DL,COLUMN()-1,0)),"")</f>
        <v/>
      </c>
      <c r="F3511" s="47" t="str">
        <f aca="false">IF(ISNUMBER($A3511),TRIM(VLOOKUP($A3511,DL,COLUMN()-1,0)),"")</f>
        <v/>
      </c>
      <c r="G3511" s="41" t="str">
        <f aca="false">IF(ISNUMBER($A3511),TRIM(VLOOKUP($A3511,DL,COLUMN()-1,0)),"")</f>
        <v/>
      </c>
      <c r="H3511" s="41" t="str">
        <f aca="false">IF(ISNUMBER($A3511),TRIM(VLOOKUP($A3511,DL,COLUMN()-1,0)),"")</f>
        <v/>
      </c>
      <c r="I3511" s="41" t="str">
        <f aca="false">IF(ISNUMBER($A3511),TRIM(VLOOKUP($A3511,DL,COLUMN()-1,0)),"")</f>
        <v/>
      </c>
      <c r="J3511" s="47" t="str">
        <f aca="false">IF(ISNUMBER($A3511),TRIM(VLOOKUP($A3511,DL,COLUMN()-1,0)),"")</f>
        <v/>
      </c>
      <c r="K3511" s="47" t="str">
        <f aca="false">IF(ISNUMBER($A3511),TRIM(VLOOKUP($A3511,DL,COLUMN()-1,0)),"")</f>
        <v/>
      </c>
      <c r="L3511" s="47" t="str">
        <f aca="false">IF(ISNUMBER($A3511),TRIM(VLOOKUP($A3511,DL,COLUMN()-1,0)),"")</f>
        <v/>
      </c>
      <c r="M3511" s="47" t="str">
        <f aca="false">IF(ISNUMBER($A3511),TRIM(VLOOKUP($A3511,DL,COLUMN()-1,0)),"")</f>
        <v/>
      </c>
      <c r="N3511" s="80" t="str">
        <f aca="false">IF(ISNUMBER($A3511),IF(ISNUMBER(VALUE(TRIM(VLOOKUP($A3511,DL,COLUMN()-1,0)))),VALUE(TRIM(VLOOKUP($A3511,DL,COLUMN()-1,0))),TRIM(VLOOKUP($A3511,DL,COLUMN()-1,0))),"")</f>
        <v/>
      </c>
    </row>
    <row r="3512" customFormat="false" ht="16.5" hidden="false" customHeight="false" outlineLevel="0" collapsed="false">
      <c r="A3512" s="79" t="str">
        <f aca="false">IF(ISNUMBER(NhapDS!A3508),NhapDS!A3508,"")</f>
        <v/>
      </c>
      <c r="B3512" s="41" t="str">
        <f aca="false">IF(ISNUMBER($A3512),VLOOKUP($A3512,DL,COLUMN(),0),"")</f>
        <v/>
      </c>
      <c r="C3512" s="46" t="str">
        <f aca="false">IF(ISNUMBER($A3512),VLOOKUP($A3512,DL,COLUMN(),0),"")</f>
        <v/>
      </c>
      <c r="D3512" s="47" t="str">
        <f aca="false">IF(ISNUMBER($A3512),IF(E3512="x","","x"),"")</f>
        <v/>
      </c>
      <c r="E3512" s="47" t="str">
        <f aca="false">IF(ISNUMBER($A3512),TRIM(VLOOKUP($A3512,DL,COLUMN()-1,0)),"")</f>
        <v/>
      </c>
      <c r="F3512" s="47" t="str">
        <f aca="false">IF(ISNUMBER($A3512),TRIM(VLOOKUP($A3512,DL,COLUMN()-1,0)),"")</f>
        <v/>
      </c>
      <c r="G3512" s="41" t="str">
        <f aca="false">IF(ISNUMBER($A3512),TRIM(VLOOKUP($A3512,DL,COLUMN()-1,0)),"")</f>
        <v/>
      </c>
      <c r="H3512" s="41" t="str">
        <f aca="false">IF(ISNUMBER($A3512),TRIM(VLOOKUP($A3512,DL,COLUMN()-1,0)),"")</f>
        <v/>
      </c>
      <c r="I3512" s="41" t="str">
        <f aca="false">IF(ISNUMBER($A3512),TRIM(VLOOKUP($A3512,DL,COLUMN()-1,0)),"")</f>
        <v/>
      </c>
      <c r="J3512" s="47" t="str">
        <f aca="false">IF(ISNUMBER($A3512),TRIM(VLOOKUP($A3512,DL,COLUMN()-1,0)),"")</f>
        <v/>
      </c>
      <c r="K3512" s="47" t="str">
        <f aca="false">IF(ISNUMBER($A3512),TRIM(VLOOKUP($A3512,DL,COLUMN()-1,0)),"")</f>
        <v/>
      </c>
      <c r="L3512" s="47" t="str">
        <f aca="false">IF(ISNUMBER($A3512),TRIM(VLOOKUP($A3512,DL,COLUMN()-1,0)),"")</f>
        <v/>
      </c>
      <c r="M3512" s="47" t="str">
        <f aca="false">IF(ISNUMBER($A3512),TRIM(VLOOKUP($A3512,DL,COLUMN()-1,0)),"")</f>
        <v/>
      </c>
      <c r="N3512" s="80" t="str">
        <f aca="false">IF(ISNUMBER($A3512),IF(ISNUMBER(VALUE(TRIM(VLOOKUP($A3512,DL,COLUMN()-1,0)))),VALUE(TRIM(VLOOKUP($A3512,DL,COLUMN()-1,0))),TRIM(VLOOKUP($A3512,DL,COLUMN()-1,0))),"")</f>
        <v/>
      </c>
    </row>
    <row r="3513" customFormat="false" ht="16.5" hidden="false" customHeight="false" outlineLevel="0" collapsed="false">
      <c r="A3513" s="79" t="str">
        <f aca="false">IF(ISNUMBER(NhapDS!A3509),NhapDS!A3509,"")</f>
        <v/>
      </c>
      <c r="B3513" s="41" t="str">
        <f aca="false">IF(ISNUMBER($A3513),VLOOKUP($A3513,DL,COLUMN(),0),"")</f>
        <v/>
      </c>
      <c r="C3513" s="46" t="str">
        <f aca="false">IF(ISNUMBER($A3513),VLOOKUP($A3513,DL,COLUMN(),0),"")</f>
        <v/>
      </c>
      <c r="D3513" s="47" t="str">
        <f aca="false">IF(ISNUMBER($A3513),IF(E3513="x","","x"),"")</f>
        <v/>
      </c>
      <c r="E3513" s="47" t="str">
        <f aca="false">IF(ISNUMBER($A3513),TRIM(VLOOKUP($A3513,DL,COLUMN()-1,0)),"")</f>
        <v/>
      </c>
      <c r="F3513" s="47" t="str">
        <f aca="false">IF(ISNUMBER($A3513),TRIM(VLOOKUP($A3513,DL,COLUMN()-1,0)),"")</f>
        <v/>
      </c>
      <c r="G3513" s="41" t="str">
        <f aca="false">IF(ISNUMBER($A3513),TRIM(VLOOKUP($A3513,DL,COLUMN()-1,0)),"")</f>
        <v/>
      </c>
      <c r="H3513" s="41" t="str">
        <f aca="false">IF(ISNUMBER($A3513),TRIM(VLOOKUP($A3513,DL,COLUMN()-1,0)),"")</f>
        <v/>
      </c>
      <c r="I3513" s="41" t="str">
        <f aca="false">IF(ISNUMBER($A3513),TRIM(VLOOKUP($A3513,DL,COLUMN()-1,0)),"")</f>
        <v/>
      </c>
      <c r="J3513" s="47" t="str">
        <f aca="false">IF(ISNUMBER($A3513),TRIM(VLOOKUP($A3513,DL,COLUMN()-1,0)),"")</f>
        <v/>
      </c>
      <c r="K3513" s="47" t="str">
        <f aca="false">IF(ISNUMBER($A3513),TRIM(VLOOKUP($A3513,DL,COLUMN()-1,0)),"")</f>
        <v/>
      </c>
      <c r="L3513" s="47" t="str">
        <f aca="false">IF(ISNUMBER($A3513),TRIM(VLOOKUP($A3513,DL,COLUMN()-1,0)),"")</f>
        <v/>
      </c>
      <c r="M3513" s="47" t="str">
        <f aca="false">IF(ISNUMBER($A3513),TRIM(VLOOKUP($A3513,DL,COLUMN()-1,0)),"")</f>
        <v/>
      </c>
      <c r="N3513" s="80" t="str">
        <f aca="false">IF(ISNUMBER($A3513),IF(ISNUMBER(VALUE(TRIM(VLOOKUP($A3513,DL,COLUMN()-1,0)))),VALUE(TRIM(VLOOKUP($A3513,DL,COLUMN()-1,0))),TRIM(VLOOKUP($A3513,DL,COLUMN()-1,0))),"")</f>
        <v/>
      </c>
    </row>
    <row r="3514" customFormat="false" ht="16.5" hidden="false" customHeight="false" outlineLevel="0" collapsed="false">
      <c r="A3514" s="79" t="str">
        <f aca="false">IF(ISNUMBER(NhapDS!A3510),NhapDS!A3510,"")</f>
        <v/>
      </c>
      <c r="B3514" s="41" t="str">
        <f aca="false">IF(ISNUMBER($A3514),VLOOKUP($A3514,DL,COLUMN(),0),"")</f>
        <v/>
      </c>
      <c r="C3514" s="46" t="str">
        <f aca="false">IF(ISNUMBER($A3514),VLOOKUP($A3514,DL,COLUMN(),0),"")</f>
        <v/>
      </c>
      <c r="D3514" s="47" t="str">
        <f aca="false">IF(ISNUMBER($A3514),IF(E3514="x","","x"),"")</f>
        <v/>
      </c>
      <c r="E3514" s="47" t="str">
        <f aca="false">IF(ISNUMBER($A3514),TRIM(VLOOKUP($A3514,DL,COLUMN()-1,0)),"")</f>
        <v/>
      </c>
      <c r="F3514" s="47" t="str">
        <f aca="false">IF(ISNUMBER($A3514),TRIM(VLOOKUP($A3514,DL,COLUMN()-1,0)),"")</f>
        <v/>
      </c>
      <c r="G3514" s="41" t="str">
        <f aca="false">IF(ISNUMBER($A3514),TRIM(VLOOKUP($A3514,DL,COLUMN()-1,0)),"")</f>
        <v/>
      </c>
      <c r="H3514" s="41" t="str">
        <f aca="false">IF(ISNUMBER($A3514),TRIM(VLOOKUP($A3514,DL,COLUMN()-1,0)),"")</f>
        <v/>
      </c>
      <c r="I3514" s="41" t="str">
        <f aca="false">IF(ISNUMBER($A3514),TRIM(VLOOKUP($A3514,DL,COLUMN()-1,0)),"")</f>
        <v/>
      </c>
      <c r="J3514" s="47" t="str">
        <f aca="false">IF(ISNUMBER($A3514),TRIM(VLOOKUP($A3514,DL,COLUMN()-1,0)),"")</f>
        <v/>
      </c>
      <c r="K3514" s="47" t="str">
        <f aca="false">IF(ISNUMBER($A3514),TRIM(VLOOKUP($A3514,DL,COLUMN()-1,0)),"")</f>
        <v/>
      </c>
      <c r="L3514" s="47" t="str">
        <f aca="false">IF(ISNUMBER($A3514),TRIM(VLOOKUP($A3514,DL,COLUMN()-1,0)),"")</f>
        <v/>
      </c>
      <c r="M3514" s="47" t="str">
        <f aca="false">IF(ISNUMBER($A3514),TRIM(VLOOKUP($A3514,DL,COLUMN()-1,0)),"")</f>
        <v/>
      </c>
      <c r="N3514" s="80" t="str">
        <f aca="false">IF(ISNUMBER($A3514),IF(ISNUMBER(VALUE(TRIM(VLOOKUP($A3514,DL,COLUMN()-1,0)))),VALUE(TRIM(VLOOKUP($A3514,DL,COLUMN()-1,0))),TRIM(VLOOKUP($A3514,DL,COLUMN()-1,0))),"")</f>
        <v/>
      </c>
    </row>
    <row r="3515" customFormat="false" ht="16.5" hidden="false" customHeight="false" outlineLevel="0" collapsed="false">
      <c r="A3515" s="79" t="str">
        <f aca="false">IF(ISNUMBER(NhapDS!A3511),NhapDS!A3511,"")</f>
        <v/>
      </c>
      <c r="B3515" s="41" t="str">
        <f aca="false">IF(ISNUMBER($A3515),VLOOKUP($A3515,DL,COLUMN(),0),"")</f>
        <v/>
      </c>
      <c r="C3515" s="46" t="str">
        <f aca="false">IF(ISNUMBER($A3515),VLOOKUP($A3515,DL,COLUMN(),0),"")</f>
        <v/>
      </c>
      <c r="D3515" s="47" t="str">
        <f aca="false">IF(ISNUMBER($A3515),IF(E3515="x","","x"),"")</f>
        <v/>
      </c>
      <c r="E3515" s="47" t="str">
        <f aca="false">IF(ISNUMBER($A3515),TRIM(VLOOKUP($A3515,DL,COLUMN()-1,0)),"")</f>
        <v/>
      </c>
      <c r="F3515" s="47" t="str">
        <f aca="false">IF(ISNUMBER($A3515),TRIM(VLOOKUP($A3515,DL,COLUMN()-1,0)),"")</f>
        <v/>
      </c>
      <c r="G3515" s="41" t="str">
        <f aca="false">IF(ISNUMBER($A3515),TRIM(VLOOKUP($A3515,DL,COLUMN()-1,0)),"")</f>
        <v/>
      </c>
      <c r="H3515" s="41" t="str">
        <f aca="false">IF(ISNUMBER($A3515),TRIM(VLOOKUP($A3515,DL,COLUMN()-1,0)),"")</f>
        <v/>
      </c>
      <c r="I3515" s="41" t="str">
        <f aca="false">IF(ISNUMBER($A3515),TRIM(VLOOKUP($A3515,DL,COLUMN()-1,0)),"")</f>
        <v/>
      </c>
      <c r="J3515" s="47" t="str">
        <f aca="false">IF(ISNUMBER($A3515),TRIM(VLOOKUP($A3515,DL,COLUMN()-1,0)),"")</f>
        <v/>
      </c>
      <c r="K3515" s="47" t="str">
        <f aca="false">IF(ISNUMBER($A3515),TRIM(VLOOKUP($A3515,DL,COLUMN()-1,0)),"")</f>
        <v/>
      </c>
      <c r="L3515" s="47" t="str">
        <f aca="false">IF(ISNUMBER($A3515),TRIM(VLOOKUP($A3515,DL,COLUMN()-1,0)),"")</f>
        <v/>
      </c>
      <c r="M3515" s="47" t="str">
        <f aca="false">IF(ISNUMBER($A3515),TRIM(VLOOKUP($A3515,DL,COLUMN()-1,0)),"")</f>
        <v/>
      </c>
      <c r="N3515" s="80" t="str">
        <f aca="false">IF(ISNUMBER($A3515),IF(ISNUMBER(VALUE(TRIM(VLOOKUP($A3515,DL,COLUMN()-1,0)))),VALUE(TRIM(VLOOKUP($A3515,DL,COLUMN()-1,0))),TRIM(VLOOKUP($A3515,DL,COLUMN()-1,0))),"")</f>
        <v/>
      </c>
    </row>
    <row r="3516" customFormat="false" ht="16.5" hidden="false" customHeight="false" outlineLevel="0" collapsed="false">
      <c r="A3516" s="79" t="str">
        <f aca="false">IF(ISNUMBER(NhapDS!A3512),NhapDS!A3512,"")</f>
        <v/>
      </c>
      <c r="B3516" s="41" t="str">
        <f aca="false">IF(ISNUMBER($A3516),VLOOKUP($A3516,DL,COLUMN(),0),"")</f>
        <v/>
      </c>
      <c r="C3516" s="46" t="str">
        <f aca="false">IF(ISNUMBER($A3516),VLOOKUP($A3516,DL,COLUMN(),0),"")</f>
        <v/>
      </c>
      <c r="D3516" s="47" t="str">
        <f aca="false">IF(ISNUMBER($A3516),IF(E3516="x","","x"),"")</f>
        <v/>
      </c>
      <c r="E3516" s="47" t="str">
        <f aca="false">IF(ISNUMBER($A3516),TRIM(VLOOKUP($A3516,DL,COLUMN()-1,0)),"")</f>
        <v/>
      </c>
      <c r="F3516" s="47" t="str">
        <f aca="false">IF(ISNUMBER($A3516),TRIM(VLOOKUP($A3516,DL,COLUMN()-1,0)),"")</f>
        <v/>
      </c>
      <c r="G3516" s="41" t="str">
        <f aca="false">IF(ISNUMBER($A3516),TRIM(VLOOKUP($A3516,DL,COLUMN()-1,0)),"")</f>
        <v/>
      </c>
      <c r="H3516" s="41" t="str">
        <f aca="false">IF(ISNUMBER($A3516),TRIM(VLOOKUP($A3516,DL,COLUMN()-1,0)),"")</f>
        <v/>
      </c>
      <c r="I3516" s="41" t="str">
        <f aca="false">IF(ISNUMBER($A3516),TRIM(VLOOKUP($A3516,DL,COLUMN()-1,0)),"")</f>
        <v/>
      </c>
      <c r="J3516" s="47" t="str">
        <f aca="false">IF(ISNUMBER($A3516),TRIM(VLOOKUP($A3516,DL,COLUMN()-1,0)),"")</f>
        <v/>
      </c>
      <c r="K3516" s="47" t="str">
        <f aca="false">IF(ISNUMBER($A3516),TRIM(VLOOKUP($A3516,DL,COLUMN()-1,0)),"")</f>
        <v/>
      </c>
      <c r="L3516" s="47" t="str">
        <f aca="false">IF(ISNUMBER($A3516),TRIM(VLOOKUP($A3516,DL,COLUMN()-1,0)),"")</f>
        <v/>
      </c>
      <c r="M3516" s="47" t="str">
        <f aca="false">IF(ISNUMBER($A3516),TRIM(VLOOKUP($A3516,DL,COLUMN()-1,0)),"")</f>
        <v/>
      </c>
      <c r="N3516" s="80" t="str">
        <f aca="false">IF(ISNUMBER($A3516),IF(ISNUMBER(VALUE(TRIM(VLOOKUP($A3516,DL,COLUMN()-1,0)))),VALUE(TRIM(VLOOKUP($A3516,DL,COLUMN()-1,0))),TRIM(VLOOKUP($A3516,DL,COLUMN()-1,0))),"")</f>
        <v/>
      </c>
    </row>
    <row r="3517" customFormat="false" ht="16.5" hidden="false" customHeight="false" outlineLevel="0" collapsed="false">
      <c r="A3517" s="79" t="str">
        <f aca="false">IF(ISNUMBER(NhapDS!A3513),NhapDS!A3513,"")</f>
        <v/>
      </c>
      <c r="B3517" s="41" t="str">
        <f aca="false">IF(ISNUMBER($A3517),VLOOKUP($A3517,DL,COLUMN(),0),"")</f>
        <v/>
      </c>
      <c r="C3517" s="46" t="str">
        <f aca="false">IF(ISNUMBER($A3517),VLOOKUP($A3517,DL,COLUMN(),0),"")</f>
        <v/>
      </c>
      <c r="D3517" s="47" t="str">
        <f aca="false">IF(ISNUMBER($A3517),IF(E3517="x","","x"),"")</f>
        <v/>
      </c>
      <c r="E3517" s="47" t="str">
        <f aca="false">IF(ISNUMBER($A3517),TRIM(VLOOKUP($A3517,DL,COLUMN()-1,0)),"")</f>
        <v/>
      </c>
      <c r="F3517" s="47" t="str">
        <f aca="false">IF(ISNUMBER($A3517),TRIM(VLOOKUP($A3517,DL,COLUMN()-1,0)),"")</f>
        <v/>
      </c>
      <c r="G3517" s="41" t="str">
        <f aca="false">IF(ISNUMBER($A3517),TRIM(VLOOKUP($A3517,DL,COLUMN()-1,0)),"")</f>
        <v/>
      </c>
      <c r="H3517" s="41" t="str">
        <f aca="false">IF(ISNUMBER($A3517),TRIM(VLOOKUP($A3517,DL,COLUMN()-1,0)),"")</f>
        <v/>
      </c>
      <c r="I3517" s="41" t="str">
        <f aca="false">IF(ISNUMBER($A3517),TRIM(VLOOKUP($A3517,DL,COLUMN()-1,0)),"")</f>
        <v/>
      </c>
      <c r="J3517" s="47" t="str">
        <f aca="false">IF(ISNUMBER($A3517),TRIM(VLOOKUP($A3517,DL,COLUMN()-1,0)),"")</f>
        <v/>
      </c>
      <c r="K3517" s="47" t="str">
        <f aca="false">IF(ISNUMBER($A3517),TRIM(VLOOKUP($A3517,DL,COLUMN()-1,0)),"")</f>
        <v/>
      </c>
      <c r="L3517" s="47" t="str">
        <f aca="false">IF(ISNUMBER($A3517),TRIM(VLOOKUP($A3517,DL,COLUMN()-1,0)),"")</f>
        <v/>
      </c>
      <c r="M3517" s="47" t="str">
        <f aca="false">IF(ISNUMBER($A3517),TRIM(VLOOKUP($A3517,DL,COLUMN()-1,0)),"")</f>
        <v/>
      </c>
      <c r="N3517" s="80" t="str">
        <f aca="false">IF(ISNUMBER($A3517),IF(ISNUMBER(VALUE(TRIM(VLOOKUP($A3517,DL,COLUMN()-1,0)))),VALUE(TRIM(VLOOKUP($A3517,DL,COLUMN()-1,0))),TRIM(VLOOKUP($A3517,DL,COLUMN()-1,0))),"")</f>
        <v/>
      </c>
    </row>
    <row r="3518" customFormat="false" ht="16.5" hidden="false" customHeight="false" outlineLevel="0" collapsed="false">
      <c r="A3518" s="79" t="str">
        <f aca="false">IF(ISNUMBER(NhapDS!A3514),NhapDS!A3514,"")</f>
        <v/>
      </c>
      <c r="B3518" s="41" t="str">
        <f aca="false">IF(ISNUMBER($A3518),VLOOKUP($A3518,DL,COLUMN(),0),"")</f>
        <v/>
      </c>
      <c r="C3518" s="46" t="str">
        <f aca="false">IF(ISNUMBER($A3518),VLOOKUP($A3518,DL,COLUMN(),0),"")</f>
        <v/>
      </c>
      <c r="D3518" s="47" t="str">
        <f aca="false">IF(ISNUMBER($A3518),IF(E3518="x","","x"),"")</f>
        <v/>
      </c>
      <c r="E3518" s="47" t="str">
        <f aca="false">IF(ISNUMBER($A3518),TRIM(VLOOKUP($A3518,DL,COLUMN()-1,0)),"")</f>
        <v/>
      </c>
      <c r="F3518" s="47" t="str">
        <f aca="false">IF(ISNUMBER($A3518),TRIM(VLOOKUP($A3518,DL,COLUMN()-1,0)),"")</f>
        <v/>
      </c>
      <c r="G3518" s="41" t="str">
        <f aca="false">IF(ISNUMBER($A3518),TRIM(VLOOKUP($A3518,DL,COLUMN()-1,0)),"")</f>
        <v/>
      </c>
      <c r="H3518" s="41" t="str">
        <f aca="false">IF(ISNUMBER($A3518),TRIM(VLOOKUP($A3518,DL,COLUMN()-1,0)),"")</f>
        <v/>
      </c>
      <c r="I3518" s="41" t="str">
        <f aca="false">IF(ISNUMBER($A3518),TRIM(VLOOKUP($A3518,DL,COLUMN()-1,0)),"")</f>
        <v/>
      </c>
      <c r="J3518" s="47" t="str">
        <f aca="false">IF(ISNUMBER($A3518),TRIM(VLOOKUP($A3518,DL,COLUMN()-1,0)),"")</f>
        <v/>
      </c>
      <c r="K3518" s="47" t="str">
        <f aca="false">IF(ISNUMBER($A3518),TRIM(VLOOKUP($A3518,DL,COLUMN()-1,0)),"")</f>
        <v/>
      </c>
      <c r="L3518" s="47" t="str">
        <f aca="false">IF(ISNUMBER($A3518),TRIM(VLOOKUP($A3518,DL,COLUMN()-1,0)),"")</f>
        <v/>
      </c>
      <c r="M3518" s="47" t="str">
        <f aca="false">IF(ISNUMBER($A3518),TRIM(VLOOKUP($A3518,DL,COLUMN()-1,0)),"")</f>
        <v/>
      </c>
      <c r="N3518" s="80" t="str">
        <f aca="false">IF(ISNUMBER($A3518),IF(ISNUMBER(VALUE(TRIM(VLOOKUP($A3518,DL,COLUMN()-1,0)))),VALUE(TRIM(VLOOKUP($A3518,DL,COLUMN()-1,0))),TRIM(VLOOKUP($A3518,DL,COLUMN()-1,0))),"")</f>
        <v/>
      </c>
    </row>
    <row r="3519" customFormat="false" ht="16.5" hidden="false" customHeight="false" outlineLevel="0" collapsed="false">
      <c r="A3519" s="79" t="str">
        <f aca="false">IF(ISNUMBER(NhapDS!A3515),NhapDS!A3515,"")</f>
        <v/>
      </c>
      <c r="B3519" s="41" t="str">
        <f aca="false">IF(ISNUMBER($A3519),VLOOKUP($A3519,DL,COLUMN(),0),"")</f>
        <v/>
      </c>
      <c r="C3519" s="46" t="str">
        <f aca="false">IF(ISNUMBER($A3519),VLOOKUP($A3519,DL,COLUMN(),0),"")</f>
        <v/>
      </c>
      <c r="D3519" s="47" t="str">
        <f aca="false">IF(ISNUMBER($A3519),IF(E3519="x","","x"),"")</f>
        <v/>
      </c>
      <c r="E3519" s="47" t="str">
        <f aca="false">IF(ISNUMBER($A3519),TRIM(VLOOKUP($A3519,DL,COLUMN()-1,0)),"")</f>
        <v/>
      </c>
      <c r="F3519" s="47" t="str">
        <f aca="false">IF(ISNUMBER($A3519),TRIM(VLOOKUP($A3519,DL,COLUMN()-1,0)),"")</f>
        <v/>
      </c>
      <c r="G3519" s="41" t="str">
        <f aca="false">IF(ISNUMBER($A3519),TRIM(VLOOKUP($A3519,DL,COLUMN()-1,0)),"")</f>
        <v/>
      </c>
      <c r="H3519" s="41" t="str">
        <f aca="false">IF(ISNUMBER($A3519),TRIM(VLOOKUP($A3519,DL,COLUMN()-1,0)),"")</f>
        <v/>
      </c>
      <c r="I3519" s="41" t="str">
        <f aca="false">IF(ISNUMBER($A3519),TRIM(VLOOKUP($A3519,DL,COLUMN()-1,0)),"")</f>
        <v/>
      </c>
      <c r="J3519" s="47" t="str">
        <f aca="false">IF(ISNUMBER($A3519),TRIM(VLOOKUP($A3519,DL,COLUMN()-1,0)),"")</f>
        <v/>
      </c>
      <c r="K3519" s="47" t="str">
        <f aca="false">IF(ISNUMBER($A3519),TRIM(VLOOKUP($A3519,DL,COLUMN()-1,0)),"")</f>
        <v/>
      </c>
      <c r="L3519" s="47" t="str">
        <f aca="false">IF(ISNUMBER($A3519),TRIM(VLOOKUP($A3519,DL,COLUMN()-1,0)),"")</f>
        <v/>
      </c>
      <c r="M3519" s="47" t="str">
        <f aca="false">IF(ISNUMBER($A3519),TRIM(VLOOKUP($A3519,DL,COLUMN()-1,0)),"")</f>
        <v/>
      </c>
      <c r="N3519" s="80" t="str">
        <f aca="false">IF(ISNUMBER($A3519),IF(ISNUMBER(VALUE(TRIM(VLOOKUP($A3519,DL,COLUMN()-1,0)))),VALUE(TRIM(VLOOKUP($A3519,DL,COLUMN()-1,0))),TRIM(VLOOKUP($A3519,DL,COLUMN()-1,0))),"")</f>
        <v/>
      </c>
    </row>
    <row r="3520" customFormat="false" ht="16.5" hidden="false" customHeight="false" outlineLevel="0" collapsed="false">
      <c r="A3520" s="79" t="str">
        <f aca="false">IF(ISNUMBER(NhapDS!A3516),NhapDS!A3516,"")</f>
        <v/>
      </c>
      <c r="B3520" s="41" t="str">
        <f aca="false">IF(ISNUMBER($A3520),VLOOKUP($A3520,DL,COLUMN(),0),"")</f>
        <v/>
      </c>
      <c r="C3520" s="46" t="str">
        <f aca="false">IF(ISNUMBER($A3520),VLOOKUP($A3520,DL,COLUMN(),0),"")</f>
        <v/>
      </c>
      <c r="D3520" s="47" t="str">
        <f aca="false">IF(ISNUMBER($A3520),IF(E3520="x","","x"),"")</f>
        <v/>
      </c>
      <c r="E3520" s="47" t="str">
        <f aca="false">IF(ISNUMBER($A3520),TRIM(VLOOKUP($A3520,DL,COLUMN()-1,0)),"")</f>
        <v/>
      </c>
      <c r="F3520" s="47" t="str">
        <f aca="false">IF(ISNUMBER($A3520),TRIM(VLOOKUP($A3520,DL,COLUMN()-1,0)),"")</f>
        <v/>
      </c>
      <c r="G3520" s="41" t="str">
        <f aca="false">IF(ISNUMBER($A3520),TRIM(VLOOKUP($A3520,DL,COLUMN()-1,0)),"")</f>
        <v/>
      </c>
      <c r="H3520" s="41" t="str">
        <f aca="false">IF(ISNUMBER($A3520),TRIM(VLOOKUP($A3520,DL,COLUMN()-1,0)),"")</f>
        <v/>
      </c>
      <c r="I3520" s="41" t="str">
        <f aca="false">IF(ISNUMBER($A3520),TRIM(VLOOKUP($A3520,DL,COLUMN()-1,0)),"")</f>
        <v/>
      </c>
      <c r="J3520" s="47" t="str">
        <f aca="false">IF(ISNUMBER($A3520),TRIM(VLOOKUP($A3520,DL,COLUMN()-1,0)),"")</f>
        <v/>
      </c>
      <c r="K3520" s="47" t="str">
        <f aca="false">IF(ISNUMBER($A3520),TRIM(VLOOKUP($A3520,DL,COLUMN()-1,0)),"")</f>
        <v/>
      </c>
      <c r="L3520" s="47" t="str">
        <f aca="false">IF(ISNUMBER($A3520),TRIM(VLOOKUP($A3520,DL,COLUMN()-1,0)),"")</f>
        <v/>
      </c>
      <c r="M3520" s="47" t="str">
        <f aca="false">IF(ISNUMBER($A3520),TRIM(VLOOKUP($A3520,DL,COLUMN()-1,0)),"")</f>
        <v/>
      </c>
      <c r="N3520" s="80" t="str">
        <f aca="false">IF(ISNUMBER($A3520),IF(ISNUMBER(VALUE(TRIM(VLOOKUP($A3520,DL,COLUMN()-1,0)))),VALUE(TRIM(VLOOKUP($A3520,DL,COLUMN()-1,0))),TRIM(VLOOKUP($A3520,DL,COLUMN()-1,0))),"")</f>
        <v/>
      </c>
    </row>
    <row r="3521" customFormat="false" ht="16.5" hidden="false" customHeight="false" outlineLevel="0" collapsed="false">
      <c r="A3521" s="79" t="str">
        <f aca="false">IF(ISNUMBER(NhapDS!A3517),NhapDS!A3517,"")</f>
        <v/>
      </c>
      <c r="B3521" s="41" t="str">
        <f aca="false">IF(ISNUMBER($A3521),VLOOKUP($A3521,DL,COLUMN(),0),"")</f>
        <v/>
      </c>
      <c r="C3521" s="46" t="str">
        <f aca="false">IF(ISNUMBER($A3521),VLOOKUP($A3521,DL,COLUMN(),0),"")</f>
        <v/>
      </c>
      <c r="D3521" s="47" t="str">
        <f aca="false">IF(ISNUMBER($A3521),IF(E3521="x","","x"),"")</f>
        <v/>
      </c>
      <c r="E3521" s="47" t="str">
        <f aca="false">IF(ISNUMBER($A3521),TRIM(VLOOKUP($A3521,DL,COLUMN()-1,0)),"")</f>
        <v/>
      </c>
      <c r="F3521" s="47" t="str">
        <f aca="false">IF(ISNUMBER($A3521),TRIM(VLOOKUP($A3521,DL,COLUMN()-1,0)),"")</f>
        <v/>
      </c>
      <c r="G3521" s="41" t="str">
        <f aca="false">IF(ISNUMBER($A3521),TRIM(VLOOKUP($A3521,DL,COLUMN()-1,0)),"")</f>
        <v/>
      </c>
      <c r="H3521" s="41" t="str">
        <f aca="false">IF(ISNUMBER($A3521),TRIM(VLOOKUP($A3521,DL,COLUMN()-1,0)),"")</f>
        <v/>
      </c>
      <c r="I3521" s="41" t="str">
        <f aca="false">IF(ISNUMBER($A3521),TRIM(VLOOKUP($A3521,DL,COLUMN()-1,0)),"")</f>
        <v/>
      </c>
      <c r="J3521" s="47" t="str">
        <f aca="false">IF(ISNUMBER($A3521),TRIM(VLOOKUP($A3521,DL,COLUMN()-1,0)),"")</f>
        <v/>
      </c>
      <c r="K3521" s="47" t="str">
        <f aca="false">IF(ISNUMBER($A3521),TRIM(VLOOKUP($A3521,DL,COLUMN()-1,0)),"")</f>
        <v/>
      </c>
      <c r="L3521" s="47" t="str">
        <f aca="false">IF(ISNUMBER($A3521),TRIM(VLOOKUP($A3521,DL,COLUMN()-1,0)),"")</f>
        <v/>
      </c>
      <c r="M3521" s="47" t="str">
        <f aca="false">IF(ISNUMBER($A3521),TRIM(VLOOKUP($A3521,DL,COLUMN()-1,0)),"")</f>
        <v/>
      </c>
      <c r="N3521" s="80" t="str">
        <f aca="false">IF(ISNUMBER($A3521),IF(ISNUMBER(VALUE(TRIM(VLOOKUP($A3521,DL,COLUMN()-1,0)))),VALUE(TRIM(VLOOKUP($A3521,DL,COLUMN()-1,0))),TRIM(VLOOKUP($A3521,DL,COLUMN()-1,0))),"")</f>
        <v/>
      </c>
    </row>
    <row r="3522" customFormat="false" ht="16.5" hidden="false" customHeight="false" outlineLevel="0" collapsed="false">
      <c r="A3522" s="79" t="str">
        <f aca="false">IF(ISNUMBER(NhapDS!A3518),NhapDS!A3518,"")</f>
        <v/>
      </c>
      <c r="B3522" s="41" t="str">
        <f aca="false">IF(ISNUMBER($A3522),VLOOKUP($A3522,DL,COLUMN(),0),"")</f>
        <v/>
      </c>
      <c r="C3522" s="46" t="str">
        <f aca="false">IF(ISNUMBER($A3522),VLOOKUP($A3522,DL,COLUMN(),0),"")</f>
        <v/>
      </c>
      <c r="D3522" s="47" t="str">
        <f aca="false">IF(ISNUMBER($A3522),IF(E3522="x","","x"),"")</f>
        <v/>
      </c>
      <c r="E3522" s="47" t="str">
        <f aca="false">IF(ISNUMBER($A3522),TRIM(VLOOKUP($A3522,DL,COLUMN()-1,0)),"")</f>
        <v/>
      </c>
      <c r="F3522" s="47" t="str">
        <f aca="false">IF(ISNUMBER($A3522),TRIM(VLOOKUP($A3522,DL,COLUMN()-1,0)),"")</f>
        <v/>
      </c>
      <c r="G3522" s="41" t="str">
        <f aca="false">IF(ISNUMBER($A3522),TRIM(VLOOKUP($A3522,DL,COLUMN()-1,0)),"")</f>
        <v/>
      </c>
      <c r="H3522" s="41" t="str">
        <f aca="false">IF(ISNUMBER($A3522),TRIM(VLOOKUP($A3522,DL,COLUMN()-1,0)),"")</f>
        <v/>
      </c>
      <c r="I3522" s="41" t="str">
        <f aca="false">IF(ISNUMBER($A3522),TRIM(VLOOKUP($A3522,DL,COLUMN()-1,0)),"")</f>
        <v/>
      </c>
      <c r="J3522" s="47" t="str">
        <f aca="false">IF(ISNUMBER($A3522),TRIM(VLOOKUP($A3522,DL,COLUMN()-1,0)),"")</f>
        <v/>
      </c>
      <c r="K3522" s="47" t="str">
        <f aca="false">IF(ISNUMBER($A3522),TRIM(VLOOKUP($A3522,DL,COLUMN()-1,0)),"")</f>
        <v/>
      </c>
      <c r="L3522" s="47" t="str">
        <f aca="false">IF(ISNUMBER($A3522),TRIM(VLOOKUP($A3522,DL,COLUMN()-1,0)),"")</f>
        <v/>
      </c>
      <c r="M3522" s="47" t="str">
        <f aca="false">IF(ISNUMBER($A3522),TRIM(VLOOKUP($A3522,DL,COLUMN()-1,0)),"")</f>
        <v/>
      </c>
      <c r="N3522" s="80" t="str">
        <f aca="false">IF(ISNUMBER($A3522),IF(ISNUMBER(VALUE(TRIM(VLOOKUP($A3522,DL,COLUMN()-1,0)))),VALUE(TRIM(VLOOKUP($A3522,DL,COLUMN()-1,0))),TRIM(VLOOKUP($A3522,DL,COLUMN()-1,0))),"")</f>
        <v/>
      </c>
    </row>
    <row r="3523" customFormat="false" ht="16.5" hidden="false" customHeight="false" outlineLevel="0" collapsed="false">
      <c r="A3523" s="79" t="str">
        <f aca="false">IF(ISNUMBER(NhapDS!A3519),NhapDS!A3519,"")</f>
        <v/>
      </c>
      <c r="B3523" s="41" t="str">
        <f aca="false">IF(ISNUMBER($A3523),VLOOKUP($A3523,DL,COLUMN(),0),"")</f>
        <v/>
      </c>
      <c r="C3523" s="46" t="str">
        <f aca="false">IF(ISNUMBER($A3523),VLOOKUP($A3523,DL,COLUMN(),0),"")</f>
        <v/>
      </c>
      <c r="D3523" s="47" t="str">
        <f aca="false">IF(ISNUMBER($A3523),IF(E3523="x","","x"),"")</f>
        <v/>
      </c>
      <c r="E3523" s="47" t="str">
        <f aca="false">IF(ISNUMBER($A3523),TRIM(VLOOKUP($A3523,DL,COLUMN()-1,0)),"")</f>
        <v/>
      </c>
      <c r="F3523" s="47" t="str">
        <f aca="false">IF(ISNUMBER($A3523),TRIM(VLOOKUP($A3523,DL,COLUMN()-1,0)),"")</f>
        <v/>
      </c>
      <c r="G3523" s="41" t="str">
        <f aca="false">IF(ISNUMBER($A3523),TRIM(VLOOKUP($A3523,DL,COLUMN()-1,0)),"")</f>
        <v/>
      </c>
      <c r="H3523" s="41" t="str">
        <f aca="false">IF(ISNUMBER($A3523),TRIM(VLOOKUP($A3523,DL,COLUMN()-1,0)),"")</f>
        <v/>
      </c>
      <c r="I3523" s="41" t="str">
        <f aca="false">IF(ISNUMBER($A3523),TRIM(VLOOKUP($A3523,DL,COLUMN()-1,0)),"")</f>
        <v/>
      </c>
      <c r="J3523" s="47" t="str">
        <f aca="false">IF(ISNUMBER($A3523),TRIM(VLOOKUP($A3523,DL,COLUMN()-1,0)),"")</f>
        <v/>
      </c>
      <c r="K3523" s="47" t="str">
        <f aca="false">IF(ISNUMBER($A3523),TRIM(VLOOKUP($A3523,DL,COLUMN()-1,0)),"")</f>
        <v/>
      </c>
      <c r="L3523" s="47" t="str">
        <f aca="false">IF(ISNUMBER($A3523),TRIM(VLOOKUP($A3523,DL,COLUMN()-1,0)),"")</f>
        <v/>
      </c>
      <c r="M3523" s="47" t="str">
        <f aca="false">IF(ISNUMBER($A3523),TRIM(VLOOKUP($A3523,DL,COLUMN()-1,0)),"")</f>
        <v/>
      </c>
      <c r="N3523" s="80" t="str">
        <f aca="false">IF(ISNUMBER($A3523),IF(ISNUMBER(VALUE(TRIM(VLOOKUP($A3523,DL,COLUMN()-1,0)))),VALUE(TRIM(VLOOKUP($A3523,DL,COLUMN()-1,0))),TRIM(VLOOKUP($A3523,DL,COLUMN()-1,0))),"")</f>
        <v/>
      </c>
    </row>
    <row r="3524" customFormat="false" ht="16.5" hidden="false" customHeight="false" outlineLevel="0" collapsed="false">
      <c r="A3524" s="79" t="str">
        <f aca="false">IF(ISNUMBER(NhapDS!A3520),NhapDS!A3520,"")</f>
        <v/>
      </c>
      <c r="B3524" s="41" t="str">
        <f aca="false">IF(ISNUMBER($A3524),VLOOKUP($A3524,DL,COLUMN(),0),"")</f>
        <v/>
      </c>
      <c r="C3524" s="46" t="str">
        <f aca="false">IF(ISNUMBER($A3524),VLOOKUP($A3524,DL,COLUMN(),0),"")</f>
        <v/>
      </c>
      <c r="D3524" s="47" t="str">
        <f aca="false">IF(ISNUMBER($A3524),IF(E3524="x","","x"),"")</f>
        <v/>
      </c>
      <c r="E3524" s="47" t="str">
        <f aca="false">IF(ISNUMBER($A3524),TRIM(VLOOKUP($A3524,DL,COLUMN()-1,0)),"")</f>
        <v/>
      </c>
      <c r="F3524" s="47" t="str">
        <f aca="false">IF(ISNUMBER($A3524),TRIM(VLOOKUP($A3524,DL,COLUMN()-1,0)),"")</f>
        <v/>
      </c>
      <c r="G3524" s="41" t="str">
        <f aca="false">IF(ISNUMBER($A3524),TRIM(VLOOKUP($A3524,DL,COLUMN()-1,0)),"")</f>
        <v/>
      </c>
      <c r="H3524" s="41" t="str">
        <f aca="false">IF(ISNUMBER($A3524),TRIM(VLOOKUP($A3524,DL,COLUMN()-1,0)),"")</f>
        <v/>
      </c>
      <c r="I3524" s="41" t="str">
        <f aca="false">IF(ISNUMBER($A3524),TRIM(VLOOKUP($A3524,DL,COLUMN()-1,0)),"")</f>
        <v/>
      </c>
      <c r="J3524" s="47" t="str">
        <f aca="false">IF(ISNUMBER($A3524),TRIM(VLOOKUP($A3524,DL,COLUMN()-1,0)),"")</f>
        <v/>
      </c>
      <c r="K3524" s="47" t="str">
        <f aca="false">IF(ISNUMBER($A3524),TRIM(VLOOKUP($A3524,DL,COLUMN()-1,0)),"")</f>
        <v/>
      </c>
      <c r="L3524" s="47" t="str">
        <f aca="false">IF(ISNUMBER($A3524),TRIM(VLOOKUP($A3524,DL,COLUMN()-1,0)),"")</f>
        <v/>
      </c>
      <c r="M3524" s="47" t="str">
        <f aca="false">IF(ISNUMBER($A3524),TRIM(VLOOKUP($A3524,DL,COLUMN()-1,0)),"")</f>
        <v/>
      </c>
      <c r="N3524" s="80" t="str">
        <f aca="false">IF(ISNUMBER($A3524),IF(ISNUMBER(VALUE(TRIM(VLOOKUP($A3524,DL,COLUMN()-1,0)))),VALUE(TRIM(VLOOKUP($A3524,DL,COLUMN()-1,0))),TRIM(VLOOKUP($A3524,DL,COLUMN()-1,0))),"")</f>
        <v/>
      </c>
    </row>
    <row r="3525" customFormat="false" ht="16.5" hidden="false" customHeight="false" outlineLevel="0" collapsed="false">
      <c r="A3525" s="79" t="str">
        <f aca="false">IF(ISNUMBER(NhapDS!A3521),NhapDS!A3521,"")</f>
        <v/>
      </c>
      <c r="B3525" s="41" t="str">
        <f aca="false">IF(ISNUMBER($A3525),VLOOKUP($A3525,DL,COLUMN(),0),"")</f>
        <v/>
      </c>
      <c r="C3525" s="46" t="str">
        <f aca="false">IF(ISNUMBER($A3525),VLOOKUP($A3525,DL,COLUMN(),0),"")</f>
        <v/>
      </c>
      <c r="D3525" s="47" t="str">
        <f aca="false">IF(ISNUMBER($A3525),IF(E3525="x","","x"),"")</f>
        <v/>
      </c>
      <c r="E3525" s="47" t="str">
        <f aca="false">IF(ISNUMBER($A3525),TRIM(VLOOKUP($A3525,DL,COLUMN()-1,0)),"")</f>
        <v/>
      </c>
      <c r="F3525" s="47" t="str">
        <f aca="false">IF(ISNUMBER($A3525),TRIM(VLOOKUP($A3525,DL,COLUMN()-1,0)),"")</f>
        <v/>
      </c>
      <c r="G3525" s="41" t="str">
        <f aca="false">IF(ISNUMBER($A3525),TRIM(VLOOKUP($A3525,DL,COLUMN()-1,0)),"")</f>
        <v/>
      </c>
      <c r="H3525" s="41" t="str">
        <f aca="false">IF(ISNUMBER($A3525),TRIM(VLOOKUP($A3525,DL,COLUMN()-1,0)),"")</f>
        <v/>
      </c>
      <c r="I3525" s="41" t="str">
        <f aca="false">IF(ISNUMBER($A3525),TRIM(VLOOKUP($A3525,DL,COLUMN()-1,0)),"")</f>
        <v/>
      </c>
      <c r="J3525" s="47" t="str">
        <f aca="false">IF(ISNUMBER($A3525),TRIM(VLOOKUP($A3525,DL,COLUMN()-1,0)),"")</f>
        <v/>
      </c>
      <c r="K3525" s="47" t="str">
        <f aca="false">IF(ISNUMBER($A3525),TRIM(VLOOKUP($A3525,DL,COLUMN()-1,0)),"")</f>
        <v/>
      </c>
      <c r="L3525" s="47" t="str">
        <f aca="false">IF(ISNUMBER($A3525),TRIM(VLOOKUP($A3525,DL,COLUMN()-1,0)),"")</f>
        <v/>
      </c>
      <c r="M3525" s="47" t="str">
        <f aca="false">IF(ISNUMBER($A3525),TRIM(VLOOKUP($A3525,DL,COLUMN()-1,0)),"")</f>
        <v/>
      </c>
      <c r="N3525" s="80" t="str">
        <f aca="false">IF(ISNUMBER($A3525),IF(ISNUMBER(VALUE(TRIM(VLOOKUP($A3525,DL,COLUMN()-1,0)))),VALUE(TRIM(VLOOKUP($A3525,DL,COLUMN()-1,0))),TRIM(VLOOKUP($A3525,DL,COLUMN()-1,0))),"")</f>
        <v/>
      </c>
    </row>
    <row r="3526" customFormat="false" ht="16.5" hidden="false" customHeight="false" outlineLevel="0" collapsed="false">
      <c r="A3526" s="79" t="str">
        <f aca="false">IF(ISNUMBER(NhapDS!A3522),NhapDS!A3522,"")</f>
        <v/>
      </c>
      <c r="B3526" s="41" t="str">
        <f aca="false">IF(ISNUMBER($A3526),VLOOKUP($A3526,DL,COLUMN(),0),"")</f>
        <v/>
      </c>
      <c r="C3526" s="46" t="str">
        <f aca="false">IF(ISNUMBER($A3526),VLOOKUP($A3526,DL,COLUMN(),0),"")</f>
        <v/>
      </c>
      <c r="D3526" s="47" t="str">
        <f aca="false">IF(ISNUMBER($A3526),IF(E3526="x","","x"),"")</f>
        <v/>
      </c>
      <c r="E3526" s="47" t="str">
        <f aca="false">IF(ISNUMBER($A3526),TRIM(VLOOKUP($A3526,DL,COLUMN()-1,0)),"")</f>
        <v/>
      </c>
      <c r="F3526" s="47" t="str">
        <f aca="false">IF(ISNUMBER($A3526),TRIM(VLOOKUP($A3526,DL,COLUMN()-1,0)),"")</f>
        <v/>
      </c>
      <c r="G3526" s="41" t="str">
        <f aca="false">IF(ISNUMBER($A3526),TRIM(VLOOKUP($A3526,DL,COLUMN()-1,0)),"")</f>
        <v/>
      </c>
      <c r="H3526" s="41" t="str">
        <f aca="false">IF(ISNUMBER($A3526),TRIM(VLOOKUP($A3526,DL,COLUMN()-1,0)),"")</f>
        <v/>
      </c>
      <c r="I3526" s="41" t="str">
        <f aca="false">IF(ISNUMBER($A3526),TRIM(VLOOKUP($A3526,DL,COLUMN()-1,0)),"")</f>
        <v/>
      </c>
      <c r="J3526" s="47" t="str">
        <f aca="false">IF(ISNUMBER($A3526),TRIM(VLOOKUP($A3526,DL,COLUMN()-1,0)),"")</f>
        <v/>
      </c>
      <c r="K3526" s="47" t="str">
        <f aca="false">IF(ISNUMBER($A3526),TRIM(VLOOKUP($A3526,DL,COLUMN()-1,0)),"")</f>
        <v/>
      </c>
      <c r="L3526" s="47" t="str">
        <f aca="false">IF(ISNUMBER($A3526),TRIM(VLOOKUP($A3526,DL,COLUMN()-1,0)),"")</f>
        <v/>
      </c>
      <c r="M3526" s="47" t="str">
        <f aca="false">IF(ISNUMBER($A3526),TRIM(VLOOKUP($A3526,DL,COLUMN()-1,0)),"")</f>
        <v/>
      </c>
      <c r="N3526" s="80" t="str">
        <f aca="false">IF(ISNUMBER($A3526),IF(ISNUMBER(VALUE(TRIM(VLOOKUP($A3526,DL,COLUMN()-1,0)))),VALUE(TRIM(VLOOKUP($A3526,DL,COLUMN()-1,0))),TRIM(VLOOKUP($A3526,DL,COLUMN()-1,0))),"")</f>
        <v/>
      </c>
    </row>
    <row r="3527" customFormat="false" ht="16.5" hidden="false" customHeight="false" outlineLevel="0" collapsed="false">
      <c r="A3527" s="79" t="str">
        <f aca="false">IF(ISNUMBER(NhapDS!A3523),NhapDS!A3523,"")</f>
        <v/>
      </c>
      <c r="B3527" s="41" t="str">
        <f aca="false">IF(ISNUMBER($A3527),VLOOKUP($A3527,DL,COLUMN(),0),"")</f>
        <v/>
      </c>
      <c r="C3527" s="46" t="str">
        <f aca="false">IF(ISNUMBER($A3527),VLOOKUP($A3527,DL,COLUMN(),0),"")</f>
        <v/>
      </c>
      <c r="D3527" s="47" t="str">
        <f aca="false">IF(ISNUMBER($A3527),IF(E3527="x","","x"),"")</f>
        <v/>
      </c>
      <c r="E3527" s="47" t="str">
        <f aca="false">IF(ISNUMBER($A3527),TRIM(VLOOKUP($A3527,DL,COLUMN()-1,0)),"")</f>
        <v/>
      </c>
      <c r="F3527" s="47" t="str">
        <f aca="false">IF(ISNUMBER($A3527),TRIM(VLOOKUP($A3527,DL,COLUMN()-1,0)),"")</f>
        <v/>
      </c>
      <c r="G3527" s="41" t="str">
        <f aca="false">IF(ISNUMBER($A3527),TRIM(VLOOKUP($A3527,DL,COLUMN()-1,0)),"")</f>
        <v/>
      </c>
      <c r="H3527" s="41" t="str">
        <f aca="false">IF(ISNUMBER($A3527),TRIM(VLOOKUP($A3527,DL,COLUMN()-1,0)),"")</f>
        <v/>
      </c>
      <c r="I3527" s="41" t="str">
        <f aca="false">IF(ISNUMBER($A3527),TRIM(VLOOKUP($A3527,DL,COLUMN()-1,0)),"")</f>
        <v/>
      </c>
      <c r="J3527" s="47" t="str">
        <f aca="false">IF(ISNUMBER($A3527),TRIM(VLOOKUP($A3527,DL,COLUMN()-1,0)),"")</f>
        <v/>
      </c>
      <c r="K3527" s="47" t="str">
        <f aca="false">IF(ISNUMBER($A3527),TRIM(VLOOKUP($A3527,DL,COLUMN()-1,0)),"")</f>
        <v/>
      </c>
      <c r="L3527" s="47" t="str">
        <f aca="false">IF(ISNUMBER($A3527),TRIM(VLOOKUP($A3527,DL,COLUMN()-1,0)),"")</f>
        <v/>
      </c>
      <c r="M3527" s="47" t="str">
        <f aca="false">IF(ISNUMBER($A3527),TRIM(VLOOKUP($A3527,DL,COLUMN()-1,0)),"")</f>
        <v/>
      </c>
      <c r="N3527" s="80" t="str">
        <f aca="false">IF(ISNUMBER($A3527),IF(ISNUMBER(VALUE(TRIM(VLOOKUP($A3527,DL,COLUMN()-1,0)))),VALUE(TRIM(VLOOKUP($A3527,DL,COLUMN()-1,0))),TRIM(VLOOKUP($A3527,DL,COLUMN()-1,0))),"")</f>
        <v/>
      </c>
    </row>
    <row r="3528" customFormat="false" ht="16.5" hidden="false" customHeight="false" outlineLevel="0" collapsed="false">
      <c r="A3528" s="79" t="str">
        <f aca="false">IF(ISNUMBER(NhapDS!A3524),NhapDS!A3524,"")</f>
        <v/>
      </c>
      <c r="B3528" s="41" t="str">
        <f aca="false">IF(ISNUMBER($A3528),VLOOKUP($A3528,DL,COLUMN(),0),"")</f>
        <v/>
      </c>
      <c r="C3528" s="46" t="str">
        <f aca="false">IF(ISNUMBER($A3528),VLOOKUP($A3528,DL,COLUMN(),0),"")</f>
        <v/>
      </c>
      <c r="D3528" s="47" t="str">
        <f aca="false">IF(ISNUMBER($A3528),IF(E3528="x","","x"),"")</f>
        <v/>
      </c>
      <c r="E3528" s="47" t="str">
        <f aca="false">IF(ISNUMBER($A3528),TRIM(VLOOKUP($A3528,DL,COLUMN()-1,0)),"")</f>
        <v/>
      </c>
      <c r="F3528" s="47" t="str">
        <f aca="false">IF(ISNUMBER($A3528),TRIM(VLOOKUP($A3528,DL,COLUMN()-1,0)),"")</f>
        <v/>
      </c>
      <c r="G3528" s="41" t="str">
        <f aca="false">IF(ISNUMBER($A3528),TRIM(VLOOKUP($A3528,DL,COLUMN()-1,0)),"")</f>
        <v/>
      </c>
      <c r="H3528" s="41" t="str">
        <f aca="false">IF(ISNUMBER($A3528),TRIM(VLOOKUP($A3528,DL,COLUMN()-1,0)),"")</f>
        <v/>
      </c>
      <c r="I3528" s="41" t="str">
        <f aca="false">IF(ISNUMBER($A3528),TRIM(VLOOKUP($A3528,DL,COLUMN()-1,0)),"")</f>
        <v/>
      </c>
      <c r="J3528" s="47" t="str">
        <f aca="false">IF(ISNUMBER($A3528),TRIM(VLOOKUP($A3528,DL,COLUMN()-1,0)),"")</f>
        <v/>
      </c>
      <c r="K3528" s="47" t="str">
        <f aca="false">IF(ISNUMBER($A3528),TRIM(VLOOKUP($A3528,DL,COLUMN()-1,0)),"")</f>
        <v/>
      </c>
      <c r="L3528" s="47" t="str">
        <f aca="false">IF(ISNUMBER($A3528),TRIM(VLOOKUP($A3528,DL,COLUMN()-1,0)),"")</f>
        <v/>
      </c>
      <c r="M3528" s="47" t="str">
        <f aca="false">IF(ISNUMBER($A3528),TRIM(VLOOKUP($A3528,DL,COLUMN()-1,0)),"")</f>
        <v/>
      </c>
      <c r="N3528" s="80" t="str">
        <f aca="false">IF(ISNUMBER($A3528),IF(ISNUMBER(VALUE(TRIM(VLOOKUP($A3528,DL,COLUMN()-1,0)))),VALUE(TRIM(VLOOKUP($A3528,DL,COLUMN()-1,0))),TRIM(VLOOKUP($A3528,DL,COLUMN()-1,0))),"")</f>
        <v/>
      </c>
    </row>
    <row r="3529" customFormat="false" ht="16.5" hidden="false" customHeight="false" outlineLevel="0" collapsed="false">
      <c r="A3529" s="79" t="str">
        <f aca="false">IF(ISNUMBER(NhapDS!A3525),NhapDS!A3525,"")</f>
        <v/>
      </c>
      <c r="B3529" s="41" t="str">
        <f aca="false">IF(ISNUMBER($A3529),VLOOKUP($A3529,DL,COLUMN(),0),"")</f>
        <v/>
      </c>
      <c r="C3529" s="46" t="str">
        <f aca="false">IF(ISNUMBER($A3529),VLOOKUP($A3529,DL,COLUMN(),0),"")</f>
        <v/>
      </c>
      <c r="D3529" s="47" t="str">
        <f aca="false">IF(ISNUMBER($A3529),IF(E3529="x","","x"),"")</f>
        <v/>
      </c>
      <c r="E3529" s="47" t="str">
        <f aca="false">IF(ISNUMBER($A3529),TRIM(VLOOKUP($A3529,DL,COLUMN()-1,0)),"")</f>
        <v/>
      </c>
      <c r="F3529" s="47" t="str">
        <f aca="false">IF(ISNUMBER($A3529),TRIM(VLOOKUP($A3529,DL,COLUMN()-1,0)),"")</f>
        <v/>
      </c>
      <c r="G3529" s="41" t="str">
        <f aca="false">IF(ISNUMBER($A3529),TRIM(VLOOKUP($A3529,DL,COLUMN()-1,0)),"")</f>
        <v/>
      </c>
      <c r="H3529" s="41" t="str">
        <f aca="false">IF(ISNUMBER($A3529),TRIM(VLOOKUP($A3529,DL,COLUMN()-1,0)),"")</f>
        <v/>
      </c>
      <c r="I3529" s="41" t="str">
        <f aca="false">IF(ISNUMBER($A3529),TRIM(VLOOKUP($A3529,DL,COLUMN()-1,0)),"")</f>
        <v/>
      </c>
      <c r="J3529" s="47" t="str">
        <f aca="false">IF(ISNUMBER($A3529),TRIM(VLOOKUP($A3529,DL,COLUMN()-1,0)),"")</f>
        <v/>
      </c>
      <c r="K3529" s="47" t="str">
        <f aca="false">IF(ISNUMBER($A3529),TRIM(VLOOKUP($A3529,DL,COLUMN()-1,0)),"")</f>
        <v/>
      </c>
      <c r="L3529" s="47" t="str">
        <f aca="false">IF(ISNUMBER($A3529),TRIM(VLOOKUP($A3529,DL,COLUMN()-1,0)),"")</f>
        <v/>
      </c>
      <c r="M3529" s="47" t="str">
        <f aca="false">IF(ISNUMBER($A3529),TRIM(VLOOKUP($A3529,DL,COLUMN()-1,0)),"")</f>
        <v/>
      </c>
      <c r="N3529" s="80" t="str">
        <f aca="false">IF(ISNUMBER($A3529),IF(ISNUMBER(VALUE(TRIM(VLOOKUP($A3529,DL,COLUMN()-1,0)))),VALUE(TRIM(VLOOKUP($A3529,DL,COLUMN()-1,0))),TRIM(VLOOKUP($A3529,DL,COLUMN()-1,0))),"")</f>
        <v/>
      </c>
    </row>
    <row r="3530" customFormat="false" ht="16.5" hidden="false" customHeight="false" outlineLevel="0" collapsed="false">
      <c r="A3530" s="79" t="str">
        <f aca="false">IF(ISNUMBER(NhapDS!A3526),NhapDS!A3526,"")</f>
        <v/>
      </c>
      <c r="B3530" s="41" t="str">
        <f aca="false">IF(ISNUMBER($A3530),VLOOKUP($A3530,DL,COLUMN(),0),"")</f>
        <v/>
      </c>
      <c r="C3530" s="46" t="str">
        <f aca="false">IF(ISNUMBER($A3530),VLOOKUP($A3530,DL,COLUMN(),0),"")</f>
        <v/>
      </c>
      <c r="D3530" s="47" t="str">
        <f aca="false">IF(ISNUMBER($A3530),IF(E3530="x","","x"),"")</f>
        <v/>
      </c>
      <c r="E3530" s="47" t="str">
        <f aca="false">IF(ISNUMBER($A3530),TRIM(VLOOKUP($A3530,DL,COLUMN()-1,0)),"")</f>
        <v/>
      </c>
      <c r="F3530" s="47" t="str">
        <f aca="false">IF(ISNUMBER($A3530),TRIM(VLOOKUP($A3530,DL,COLUMN()-1,0)),"")</f>
        <v/>
      </c>
      <c r="G3530" s="41" t="str">
        <f aca="false">IF(ISNUMBER($A3530),TRIM(VLOOKUP($A3530,DL,COLUMN()-1,0)),"")</f>
        <v/>
      </c>
      <c r="H3530" s="41" t="str">
        <f aca="false">IF(ISNUMBER($A3530),TRIM(VLOOKUP($A3530,DL,COLUMN()-1,0)),"")</f>
        <v/>
      </c>
      <c r="I3530" s="41" t="str">
        <f aca="false">IF(ISNUMBER($A3530),TRIM(VLOOKUP($A3530,DL,COLUMN()-1,0)),"")</f>
        <v/>
      </c>
      <c r="J3530" s="47" t="str">
        <f aca="false">IF(ISNUMBER($A3530),TRIM(VLOOKUP($A3530,DL,COLUMN()-1,0)),"")</f>
        <v/>
      </c>
      <c r="K3530" s="47" t="str">
        <f aca="false">IF(ISNUMBER($A3530),TRIM(VLOOKUP($A3530,DL,COLUMN()-1,0)),"")</f>
        <v/>
      </c>
      <c r="L3530" s="47" t="str">
        <f aca="false">IF(ISNUMBER($A3530),TRIM(VLOOKUP($A3530,DL,COLUMN()-1,0)),"")</f>
        <v/>
      </c>
      <c r="M3530" s="47" t="str">
        <f aca="false">IF(ISNUMBER($A3530),TRIM(VLOOKUP($A3530,DL,COLUMN()-1,0)),"")</f>
        <v/>
      </c>
      <c r="N3530" s="80" t="str">
        <f aca="false">IF(ISNUMBER($A3530),IF(ISNUMBER(VALUE(TRIM(VLOOKUP($A3530,DL,COLUMN()-1,0)))),VALUE(TRIM(VLOOKUP($A3530,DL,COLUMN()-1,0))),TRIM(VLOOKUP($A3530,DL,COLUMN()-1,0))),"")</f>
        <v/>
      </c>
    </row>
    <row r="3531" customFormat="false" ht="16.5" hidden="false" customHeight="false" outlineLevel="0" collapsed="false">
      <c r="A3531" s="79" t="str">
        <f aca="false">IF(ISNUMBER(NhapDS!A3527),NhapDS!A3527,"")</f>
        <v/>
      </c>
      <c r="B3531" s="41" t="str">
        <f aca="false">IF(ISNUMBER($A3531),VLOOKUP($A3531,DL,COLUMN(),0),"")</f>
        <v/>
      </c>
      <c r="C3531" s="46" t="str">
        <f aca="false">IF(ISNUMBER($A3531),VLOOKUP($A3531,DL,COLUMN(),0),"")</f>
        <v/>
      </c>
      <c r="D3531" s="47" t="str">
        <f aca="false">IF(ISNUMBER($A3531),IF(E3531="x","","x"),"")</f>
        <v/>
      </c>
      <c r="E3531" s="47" t="str">
        <f aca="false">IF(ISNUMBER($A3531),TRIM(VLOOKUP($A3531,DL,COLUMN()-1,0)),"")</f>
        <v/>
      </c>
      <c r="F3531" s="47" t="str">
        <f aca="false">IF(ISNUMBER($A3531),TRIM(VLOOKUP($A3531,DL,COLUMN()-1,0)),"")</f>
        <v/>
      </c>
      <c r="G3531" s="41" t="str">
        <f aca="false">IF(ISNUMBER($A3531),TRIM(VLOOKUP($A3531,DL,COLUMN()-1,0)),"")</f>
        <v/>
      </c>
      <c r="H3531" s="41" t="str">
        <f aca="false">IF(ISNUMBER($A3531),TRIM(VLOOKUP($A3531,DL,COLUMN()-1,0)),"")</f>
        <v/>
      </c>
      <c r="I3531" s="41" t="str">
        <f aca="false">IF(ISNUMBER($A3531),TRIM(VLOOKUP($A3531,DL,COLUMN()-1,0)),"")</f>
        <v/>
      </c>
      <c r="J3531" s="47" t="str">
        <f aca="false">IF(ISNUMBER($A3531),TRIM(VLOOKUP($A3531,DL,COLUMN()-1,0)),"")</f>
        <v/>
      </c>
      <c r="K3531" s="47" t="str">
        <f aca="false">IF(ISNUMBER($A3531),TRIM(VLOOKUP($A3531,DL,COLUMN()-1,0)),"")</f>
        <v/>
      </c>
      <c r="L3531" s="47" t="str">
        <f aca="false">IF(ISNUMBER($A3531),TRIM(VLOOKUP($A3531,DL,COLUMN()-1,0)),"")</f>
        <v/>
      </c>
      <c r="M3531" s="47" t="str">
        <f aca="false">IF(ISNUMBER($A3531),TRIM(VLOOKUP($A3531,DL,COLUMN()-1,0)),"")</f>
        <v/>
      </c>
      <c r="N3531" s="80" t="str">
        <f aca="false">IF(ISNUMBER($A3531),IF(ISNUMBER(VALUE(TRIM(VLOOKUP($A3531,DL,COLUMN()-1,0)))),VALUE(TRIM(VLOOKUP($A3531,DL,COLUMN()-1,0))),TRIM(VLOOKUP($A3531,DL,COLUMN()-1,0))),"")</f>
        <v/>
      </c>
    </row>
    <row r="3532" customFormat="false" ht="16.5" hidden="false" customHeight="false" outlineLevel="0" collapsed="false">
      <c r="A3532" s="79" t="str">
        <f aca="false">IF(ISNUMBER(NhapDS!A3528),NhapDS!A3528,"")</f>
        <v/>
      </c>
      <c r="B3532" s="41" t="str">
        <f aca="false">IF(ISNUMBER($A3532),VLOOKUP($A3532,DL,COLUMN(),0),"")</f>
        <v/>
      </c>
      <c r="C3532" s="46" t="str">
        <f aca="false">IF(ISNUMBER($A3532),VLOOKUP($A3532,DL,COLUMN(),0),"")</f>
        <v/>
      </c>
      <c r="D3532" s="47" t="str">
        <f aca="false">IF(ISNUMBER($A3532),IF(E3532="x","","x"),"")</f>
        <v/>
      </c>
      <c r="E3532" s="47" t="str">
        <f aca="false">IF(ISNUMBER($A3532),TRIM(VLOOKUP($A3532,DL,COLUMN()-1,0)),"")</f>
        <v/>
      </c>
      <c r="F3532" s="47" t="str">
        <f aca="false">IF(ISNUMBER($A3532),TRIM(VLOOKUP($A3532,DL,COLUMN()-1,0)),"")</f>
        <v/>
      </c>
      <c r="G3532" s="41" t="str">
        <f aca="false">IF(ISNUMBER($A3532),TRIM(VLOOKUP($A3532,DL,COLUMN()-1,0)),"")</f>
        <v/>
      </c>
      <c r="H3532" s="41" t="str">
        <f aca="false">IF(ISNUMBER($A3532),TRIM(VLOOKUP($A3532,DL,COLUMN()-1,0)),"")</f>
        <v/>
      </c>
      <c r="I3532" s="41" t="str">
        <f aca="false">IF(ISNUMBER($A3532),TRIM(VLOOKUP($A3532,DL,COLUMN()-1,0)),"")</f>
        <v/>
      </c>
      <c r="J3532" s="47" t="str">
        <f aca="false">IF(ISNUMBER($A3532),TRIM(VLOOKUP($A3532,DL,COLUMN()-1,0)),"")</f>
        <v/>
      </c>
      <c r="K3532" s="47" t="str">
        <f aca="false">IF(ISNUMBER($A3532),TRIM(VLOOKUP($A3532,DL,COLUMN()-1,0)),"")</f>
        <v/>
      </c>
      <c r="L3532" s="47" t="str">
        <f aca="false">IF(ISNUMBER($A3532),TRIM(VLOOKUP($A3532,DL,COLUMN()-1,0)),"")</f>
        <v/>
      </c>
      <c r="M3532" s="47" t="str">
        <f aca="false">IF(ISNUMBER($A3532),TRIM(VLOOKUP($A3532,DL,COLUMN()-1,0)),"")</f>
        <v/>
      </c>
      <c r="N3532" s="80" t="str">
        <f aca="false">IF(ISNUMBER($A3532),IF(ISNUMBER(VALUE(TRIM(VLOOKUP($A3532,DL,COLUMN()-1,0)))),VALUE(TRIM(VLOOKUP($A3532,DL,COLUMN()-1,0))),TRIM(VLOOKUP($A3532,DL,COLUMN()-1,0))),"")</f>
        <v/>
      </c>
    </row>
    <row r="3533" customFormat="false" ht="16.5" hidden="false" customHeight="false" outlineLevel="0" collapsed="false">
      <c r="A3533" s="79" t="str">
        <f aca="false">IF(ISNUMBER(NhapDS!A3529),NhapDS!A3529,"")</f>
        <v/>
      </c>
      <c r="B3533" s="41" t="str">
        <f aca="false">IF(ISNUMBER($A3533),VLOOKUP($A3533,DL,COLUMN(),0),"")</f>
        <v/>
      </c>
      <c r="C3533" s="46" t="str">
        <f aca="false">IF(ISNUMBER($A3533),VLOOKUP($A3533,DL,COLUMN(),0),"")</f>
        <v/>
      </c>
      <c r="D3533" s="47" t="str">
        <f aca="false">IF(ISNUMBER($A3533),IF(E3533="x","","x"),"")</f>
        <v/>
      </c>
      <c r="E3533" s="47" t="str">
        <f aca="false">IF(ISNUMBER($A3533),TRIM(VLOOKUP($A3533,DL,COLUMN()-1,0)),"")</f>
        <v/>
      </c>
      <c r="F3533" s="47" t="str">
        <f aca="false">IF(ISNUMBER($A3533),TRIM(VLOOKUP($A3533,DL,COLUMN()-1,0)),"")</f>
        <v/>
      </c>
      <c r="G3533" s="41" t="str">
        <f aca="false">IF(ISNUMBER($A3533),TRIM(VLOOKUP($A3533,DL,COLUMN()-1,0)),"")</f>
        <v/>
      </c>
      <c r="H3533" s="41" t="str">
        <f aca="false">IF(ISNUMBER($A3533),TRIM(VLOOKUP($A3533,DL,COLUMN()-1,0)),"")</f>
        <v/>
      </c>
      <c r="I3533" s="41" t="str">
        <f aca="false">IF(ISNUMBER($A3533),TRIM(VLOOKUP($A3533,DL,COLUMN()-1,0)),"")</f>
        <v/>
      </c>
      <c r="J3533" s="47" t="str">
        <f aca="false">IF(ISNUMBER($A3533),TRIM(VLOOKUP($A3533,DL,COLUMN()-1,0)),"")</f>
        <v/>
      </c>
      <c r="K3533" s="47" t="str">
        <f aca="false">IF(ISNUMBER($A3533),TRIM(VLOOKUP($A3533,DL,COLUMN()-1,0)),"")</f>
        <v/>
      </c>
      <c r="L3533" s="47" t="str">
        <f aca="false">IF(ISNUMBER($A3533),TRIM(VLOOKUP($A3533,DL,COLUMN()-1,0)),"")</f>
        <v/>
      </c>
      <c r="M3533" s="47" t="str">
        <f aca="false">IF(ISNUMBER($A3533),TRIM(VLOOKUP($A3533,DL,COLUMN()-1,0)),"")</f>
        <v/>
      </c>
      <c r="N3533" s="80" t="str">
        <f aca="false">IF(ISNUMBER($A3533),IF(ISNUMBER(VALUE(TRIM(VLOOKUP($A3533,DL,COLUMN()-1,0)))),VALUE(TRIM(VLOOKUP($A3533,DL,COLUMN()-1,0))),TRIM(VLOOKUP($A3533,DL,COLUMN()-1,0))),"")</f>
        <v/>
      </c>
    </row>
    <row r="3534" customFormat="false" ht="16.5" hidden="false" customHeight="false" outlineLevel="0" collapsed="false">
      <c r="A3534" s="79" t="str">
        <f aca="false">IF(ISNUMBER(NhapDS!A3530),NhapDS!A3530,"")</f>
        <v/>
      </c>
      <c r="B3534" s="41" t="str">
        <f aca="false">IF(ISNUMBER($A3534),VLOOKUP($A3534,DL,COLUMN(),0),"")</f>
        <v/>
      </c>
      <c r="C3534" s="46" t="str">
        <f aca="false">IF(ISNUMBER($A3534),VLOOKUP($A3534,DL,COLUMN(),0),"")</f>
        <v/>
      </c>
      <c r="D3534" s="47" t="str">
        <f aca="false">IF(ISNUMBER($A3534),IF(E3534="x","","x"),"")</f>
        <v/>
      </c>
      <c r="E3534" s="47" t="str">
        <f aca="false">IF(ISNUMBER($A3534),TRIM(VLOOKUP($A3534,DL,COLUMN()-1,0)),"")</f>
        <v/>
      </c>
      <c r="F3534" s="47" t="str">
        <f aca="false">IF(ISNUMBER($A3534),TRIM(VLOOKUP($A3534,DL,COLUMN()-1,0)),"")</f>
        <v/>
      </c>
      <c r="G3534" s="41" t="str">
        <f aca="false">IF(ISNUMBER($A3534),TRIM(VLOOKUP($A3534,DL,COLUMN()-1,0)),"")</f>
        <v/>
      </c>
      <c r="H3534" s="41" t="str">
        <f aca="false">IF(ISNUMBER($A3534),TRIM(VLOOKUP($A3534,DL,COLUMN()-1,0)),"")</f>
        <v/>
      </c>
      <c r="I3534" s="41" t="str">
        <f aca="false">IF(ISNUMBER($A3534),TRIM(VLOOKUP($A3534,DL,COLUMN()-1,0)),"")</f>
        <v/>
      </c>
      <c r="J3534" s="47" t="str">
        <f aca="false">IF(ISNUMBER($A3534),TRIM(VLOOKUP($A3534,DL,COLUMN()-1,0)),"")</f>
        <v/>
      </c>
      <c r="K3534" s="47" t="str">
        <f aca="false">IF(ISNUMBER($A3534),TRIM(VLOOKUP($A3534,DL,COLUMN()-1,0)),"")</f>
        <v/>
      </c>
      <c r="L3534" s="47" t="str">
        <f aca="false">IF(ISNUMBER($A3534),TRIM(VLOOKUP($A3534,DL,COLUMN()-1,0)),"")</f>
        <v/>
      </c>
      <c r="M3534" s="47" t="str">
        <f aca="false">IF(ISNUMBER($A3534),TRIM(VLOOKUP($A3534,DL,COLUMN()-1,0)),"")</f>
        <v/>
      </c>
      <c r="N3534" s="80" t="str">
        <f aca="false">IF(ISNUMBER($A3534),IF(ISNUMBER(VALUE(TRIM(VLOOKUP($A3534,DL,COLUMN()-1,0)))),VALUE(TRIM(VLOOKUP($A3534,DL,COLUMN()-1,0))),TRIM(VLOOKUP($A3534,DL,COLUMN()-1,0))),"")</f>
        <v/>
      </c>
    </row>
    <row r="3535" customFormat="false" ht="16.5" hidden="false" customHeight="false" outlineLevel="0" collapsed="false">
      <c r="A3535" s="79" t="str">
        <f aca="false">IF(ISNUMBER(NhapDS!A3531),NhapDS!A3531,"")</f>
        <v/>
      </c>
      <c r="B3535" s="41" t="str">
        <f aca="false">IF(ISNUMBER($A3535),VLOOKUP($A3535,DL,COLUMN(),0),"")</f>
        <v/>
      </c>
      <c r="C3535" s="46" t="str">
        <f aca="false">IF(ISNUMBER($A3535),VLOOKUP($A3535,DL,COLUMN(),0),"")</f>
        <v/>
      </c>
      <c r="D3535" s="47" t="str">
        <f aca="false">IF(ISNUMBER($A3535),IF(E3535="x","","x"),"")</f>
        <v/>
      </c>
      <c r="E3535" s="47" t="str">
        <f aca="false">IF(ISNUMBER($A3535),TRIM(VLOOKUP($A3535,DL,COLUMN()-1,0)),"")</f>
        <v/>
      </c>
      <c r="F3535" s="47" t="str">
        <f aca="false">IF(ISNUMBER($A3535),TRIM(VLOOKUP($A3535,DL,COLUMN()-1,0)),"")</f>
        <v/>
      </c>
      <c r="G3535" s="41" t="str">
        <f aca="false">IF(ISNUMBER($A3535),TRIM(VLOOKUP($A3535,DL,COLUMN()-1,0)),"")</f>
        <v/>
      </c>
      <c r="H3535" s="41" t="str">
        <f aca="false">IF(ISNUMBER($A3535),TRIM(VLOOKUP($A3535,DL,COLUMN()-1,0)),"")</f>
        <v/>
      </c>
      <c r="I3535" s="41" t="str">
        <f aca="false">IF(ISNUMBER($A3535),TRIM(VLOOKUP($A3535,DL,COLUMN()-1,0)),"")</f>
        <v/>
      </c>
      <c r="J3535" s="47" t="str">
        <f aca="false">IF(ISNUMBER($A3535),TRIM(VLOOKUP($A3535,DL,COLUMN()-1,0)),"")</f>
        <v/>
      </c>
      <c r="K3535" s="47" t="str">
        <f aca="false">IF(ISNUMBER($A3535),TRIM(VLOOKUP($A3535,DL,COLUMN()-1,0)),"")</f>
        <v/>
      </c>
      <c r="L3535" s="47" t="str">
        <f aca="false">IF(ISNUMBER($A3535),TRIM(VLOOKUP($A3535,DL,COLUMN()-1,0)),"")</f>
        <v/>
      </c>
      <c r="M3535" s="47" t="str">
        <f aca="false">IF(ISNUMBER($A3535),TRIM(VLOOKUP($A3535,DL,COLUMN()-1,0)),"")</f>
        <v/>
      </c>
      <c r="N3535" s="80" t="str">
        <f aca="false">IF(ISNUMBER($A3535),IF(ISNUMBER(VALUE(TRIM(VLOOKUP($A3535,DL,COLUMN()-1,0)))),VALUE(TRIM(VLOOKUP($A3535,DL,COLUMN()-1,0))),TRIM(VLOOKUP($A3535,DL,COLUMN()-1,0))),"")</f>
        <v/>
      </c>
    </row>
    <row r="3536" customFormat="false" ht="16.5" hidden="false" customHeight="false" outlineLevel="0" collapsed="false">
      <c r="A3536" s="79" t="str">
        <f aca="false">IF(ISNUMBER(NhapDS!A3532),NhapDS!A3532,"")</f>
        <v/>
      </c>
      <c r="B3536" s="41" t="str">
        <f aca="false">IF(ISNUMBER($A3536),VLOOKUP($A3536,DL,COLUMN(),0),"")</f>
        <v/>
      </c>
      <c r="C3536" s="46" t="str">
        <f aca="false">IF(ISNUMBER($A3536),VLOOKUP($A3536,DL,COLUMN(),0),"")</f>
        <v/>
      </c>
      <c r="D3536" s="47" t="str">
        <f aca="false">IF(ISNUMBER($A3536),IF(E3536="x","","x"),"")</f>
        <v/>
      </c>
      <c r="E3536" s="47" t="str">
        <f aca="false">IF(ISNUMBER($A3536),TRIM(VLOOKUP($A3536,DL,COLUMN()-1,0)),"")</f>
        <v/>
      </c>
      <c r="F3536" s="47" t="str">
        <f aca="false">IF(ISNUMBER($A3536),TRIM(VLOOKUP($A3536,DL,COLUMN()-1,0)),"")</f>
        <v/>
      </c>
      <c r="G3536" s="41" t="str">
        <f aca="false">IF(ISNUMBER($A3536),TRIM(VLOOKUP($A3536,DL,COLUMN()-1,0)),"")</f>
        <v/>
      </c>
      <c r="H3536" s="41" t="str">
        <f aca="false">IF(ISNUMBER($A3536),TRIM(VLOOKUP($A3536,DL,COLUMN()-1,0)),"")</f>
        <v/>
      </c>
      <c r="I3536" s="41" t="str">
        <f aca="false">IF(ISNUMBER($A3536),TRIM(VLOOKUP($A3536,DL,COLUMN()-1,0)),"")</f>
        <v/>
      </c>
      <c r="J3536" s="47" t="str">
        <f aca="false">IF(ISNUMBER($A3536),TRIM(VLOOKUP($A3536,DL,COLUMN()-1,0)),"")</f>
        <v/>
      </c>
      <c r="K3536" s="47" t="str">
        <f aca="false">IF(ISNUMBER($A3536),TRIM(VLOOKUP($A3536,DL,COLUMN()-1,0)),"")</f>
        <v/>
      </c>
      <c r="L3536" s="47" t="str">
        <f aca="false">IF(ISNUMBER($A3536),TRIM(VLOOKUP($A3536,DL,COLUMN()-1,0)),"")</f>
        <v/>
      </c>
      <c r="M3536" s="47" t="str">
        <f aca="false">IF(ISNUMBER($A3536),TRIM(VLOOKUP($A3536,DL,COLUMN()-1,0)),"")</f>
        <v/>
      </c>
      <c r="N3536" s="80" t="str">
        <f aca="false">IF(ISNUMBER($A3536),IF(ISNUMBER(VALUE(TRIM(VLOOKUP($A3536,DL,COLUMN()-1,0)))),VALUE(TRIM(VLOOKUP($A3536,DL,COLUMN()-1,0))),TRIM(VLOOKUP($A3536,DL,COLUMN()-1,0))),"")</f>
        <v/>
      </c>
    </row>
    <row r="3537" customFormat="false" ht="16.5" hidden="false" customHeight="false" outlineLevel="0" collapsed="false">
      <c r="A3537" s="79" t="str">
        <f aca="false">IF(ISNUMBER(NhapDS!A3533),NhapDS!A3533,"")</f>
        <v/>
      </c>
      <c r="B3537" s="41" t="str">
        <f aca="false">IF(ISNUMBER($A3537),VLOOKUP($A3537,DL,COLUMN(),0),"")</f>
        <v/>
      </c>
      <c r="C3537" s="46" t="str">
        <f aca="false">IF(ISNUMBER($A3537),VLOOKUP($A3537,DL,COLUMN(),0),"")</f>
        <v/>
      </c>
      <c r="D3537" s="47" t="str">
        <f aca="false">IF(ISNUMBER($A3537),IF(E3537="x","","x"),"")</f>
        <v/>
      </c>
      <c r="E3537" s="47" t="str">
        <f aca="false">IF(ISNUMBER($A3537),TRIM(VLOOKUP($A3537,DL,COLUMN()-1,0)),"")</f>
        <v/>
      </c>
      <c r="F3537" s="47" t="str">
        <f aca="false">IF(ISNUMBER($A3537),TRIM(VLOOKUP($A3537,DL,COLUMN()-1,0)),"")</f>
        <v/>
      </c>
      <c r="G3537" s="41" t="str">
        <f aca="false">IF(ISNUMBER($A3537),TRIM(VLOOKUP($A3537,DL,COLUMN()-1,0)),"")</f>
        <v/>
      </c>
      <c r="H3537" s="41" t="str">
        <f aca="false">IF(ISNUMBER($A3537),TRIM(VLOOKUP($A3537,DL,COLUMN()-1,0)),"")</f>
        <v/>
      </c>
      <c r="I3537" s="41" t="str">
        <f aca="false">IF(ISNUMBER($A3537),TRIM(VLOOKUP($A3537,DL,COLUMN()-1,0)),"")</f>
        <v/>
      </c>
      <c r="J3537" s="47" t="str">
        <f aca="false">IF(ISNUMBER($A3537),TRIM(VLOOKUP($A3537,DL,COLUMN()-1,0)),"")</f>
        <v/>
      </c>
      <c r="K3537" s="47" t="str">
        <f aca="false">IF(ISNUMBER($A3537),TRIM(VLOOKUP($A3537,DL,COLUMN()-1,0)),"")</f>
        <v/>
      </c>
      <c r="L3537" s="47" t="str">
        <f aca="false">IF(ISNUMBER($A3537),TRIM(VLOOKUP($A3537,DL,COLUMN()-1,0)),"")</f>
        <v/>
      </c>
      <c r="M3537" s="47" t="str">
        <f aca="false">IF(ISNUMBER($A3537),TRIM(VLOOKUP($A3537,DL,COLUMN()-1,0)),"")</f>
        <v/>
      </c>
      <c r="N3537" s="80" t="str">
        <f aca="false">IF(ISNUMBER($A3537),IF(ISNUMBER(VALUE(TRIM(VLOOKUP($A3537,DL,COLUMN()-1,0)))),VALUE(TRIM(VLOOKUP($A3537,DL,COLUMN()-1,0))),TRIM(VLOOKUP($A3537,DL,COLUMN()-1,0))),"")</f>
        <v/>
      </c>
    </row>
    <row r="3538" customFormat="false" ht="16.5" hidden="false" customHeight="false" outlineLevel="0" collapsed="false">
      <c r="A3538" s="79" t="str">
        <f aca="false">IF(ISNUMBER(NhapDS!A3534),NhapDS!A3534,"")</f>
        <v/>
      </c>
      <c r="B3538" s="41" t="str">
        <f aca="false">IF(ISNUMBER($A3538),VLOOKUP($A3538,DL,COLUMN(),0),"")</f>
        <v/>
      </c>
      <c r="C3538" s="46" t="str">
        <f aca="false">IF(ISNUMBER($A3538),VLOOKUP($A3538,DL,COLUMN(),0),"")</f>
        <v/>
      </c>
      <c r="D3538" s="47" t="str">
        <f aca="false">IF(ISNUMBER($A3538),IF(E3538="x","","x"),"")</f>
        <v/>
      </c>
      <c r="E3538" s="47" t="str">
        <f aca="false">IF(ISNUMBER($A3538),TRIM(VLOOKUP($A3538,DL,COLUMN()-1,0)),"")</f>
        <v/>
      </c>
      <c r="F3538" s="47" t="str">
        <f aca="false">IF(ISNUMBER($A3538),TRIM(VLOOKUP($A3538,DL,COLUMN()-1,0)),"")</f>
        <v/>
      </c>
      <c r="G3538" s="41" t="str">
        <f aca="false">IF(ISNUMBER($A3538),TRIM(VLOOKUP($A3538,DL,COLUMN()-1,0)),"")</f>
        <v/>
      </c>
      <c r="H3538" s="41" t="str">
        <f aca="false">IF(ISNUMBER($A3538),TRIM(VLOOKUP($A3538,DL,COLUMN()-1,0)),"")</f>
        <v/>
      </c>
      <c r="I3538" s="41" t="str">
        <f aca="false">IF(ISNUMBER($A3538),TRIM(VLOOKUP($A3538,DL,COLUMN()-1,0)),"")</f>
        <v/>
      </c>
      <c r="J3538" s="47" t="str">
        <f aca="false">IF(ISNUMBER($A3538),TRIM(VLOOKUP($A3538,DL,COLUMN()-1,0)),"")</f>
        <v/>
      </c>
      <c r="K3538" s="47" t="str">
        <f aca="false">IF(ISNUMBER($A3538),TRIM(VLOOKUP($A3538,DL,COLUMN()-1,0)),"")</f>
        <v/>
      </c>
      <c r="L3538" s="47" t="str">
        <f aca="false">IF(ISNUMBER($A3538),TRIM(VLOOKUP($A3538,DL,COLUMN()-1,0)),"")</f>
        <v/>
      </c>
      <c r="M3538" s="47" t="str">
        <f aca="false">IF(ISNUMBER($A3538),TRIM(VLOOKUP($A3538,DL,COLUMN()-1,0)),"")</f>
        <v/>
      </c>
      <c r="N3538" s="80" t="str">
        <f aca="false">IF(ISNUMBER($A3538),IF(ISNUMBER(VALUE(TRIM(VLOOKUP($A3538,DL,COLUMN()-1,0)))),VALUE(TRIM(VLOOKUP($A3538,DL,COLUMN()-1,0))),TRIM(VLOOKUP($A3538,DL,COLUMN()-1,0))),"")</f>
        <v/>
      </c>
    </row>
    <row r="3539" customFormat="false" ht="16.5" hidden="false" customHeight="false" outlineLevel="0" collapsed="false">
      <c r="A3539" s="79" t="str">
        <f aca="false">IF(ISNUMBER(NhapDS!A3535),NhapDS!A3535,"")</f>
        <v/>
      </c>
      <c r="B3539" s="41" t="str">
        <f aca="false">IF(ISNUMBER($A3539),VLOOKUP($A3539,DL,COLUMN(),0),"")</f>
        <v/>
      </c>
      <c r="C3539" s="46" t="str">
        <f aca="false">IF(ISNUMBER($A3539),VLOOKUP($A3539,DL,COLUMN(),0),"")</f>
        <v/>
      </c>
      <c r="D3539" s="47" t="str">
        <f aca="false">IF(ISNUMBER($A3539),IF(E3539="x","","x"),"")</f>
        <v/>
      </c>
      <c r="E3539" s="47" t="str">
        <f aca="false">IF(ISNUMBER($A3539),TRIM(VLOOKUP($A3539,DL,COLUMN()-1,0)),"")</f>
        <v/>
      </c>
      <c r="F3539" s="47" t="str">
        <f aca="false">IF(ISNUMBER($A3539),TRIM(VLOOKUP($A3539,DL,COLUMN()-1,0)),"")</f>
        <v/>
      </c>
      <c r="G3539" s="41" t="str">
        <f aca="false">IF(ISNUMBER($A3539),TRIM(VLOOKUP($A3539,DL,COLUMN()-1,0)),"")</f>
        <v/>
      </c>
      <c r="H3539" s="41" t="str">
        <f aca="false">IF(ISNUMBER($A3539),TRIM(VLOOKUP($A3539,DL,COLUMN()-1,0)),"")</f>
        <v/>
      </c>
      <c r="I3539" s="41" t="str">
        <f aca="false">IF(ISNUMBER($A3539),TRIM(VLOOKUP($A3539,DL,COLUMN()-1,0)),"")</f>
        <v/>
      </c>
      <c r="J3539" s="47" t="str">
        <f aca="false">IF(ISNUMBER($A3539),TRIM(VLOOKUP($A3539,DL,COLUMN()-1,0)),"")</f>
        <v/>
      </c>
      <c r="K3539" s="47" t="str">
        <f aca="false">IF(ISNUMBER($A3539),TRIM(VLOOKUP($A3539,DL,COLUMN()-1,0)),"")</f>
        <v/>
      </c>
      <c r="L3539" s="47" t="str">
        <f aca="false">IF(ISNUMBER($A3539),TRIM(VLOOKUP($A3539,DL,COLUMN()-1,0)),"")</f>
        <v/>
      </c>
      <c r="M3539" s="47" t="str">
        <f aca="false">IF(ISNUMBER($A3539),TRIM(VLOOKUP($A3539,DL,COLUMN()-1,0)),"")</f>
        <v/>
      </c>
      <c r="N3539" s="80" t="str">
        <f aca="false">IF(ISNUMBER($A3539),IF(ISNUMBER(VALUE(TRIM(VLOOKUP($A3539,DL,COLUMN()-1,0)))),VALUE(TRIM(VLOOKUP($A3539,DL,COLUMN()-1,0))),TRIM(VLOOKUP($A3539,DL,COLUMN()-1,0))),"")</f>
        <v/>
      </c>
    </row>
    <row r="3540" customFormat="false" ht="16.5" hidden="false" customHeight="false" outlineLevel="0" collapsed="false">
      <c r="A3540" s="79" t="str">
        <f aca="false">IF(ISNUMBER(NhapDS!A3536),NhapDS!A3536,"")</f>
        <v/>
      </c>
      <c r="B3540" s="41" t="str">
        <f aca="false">IF(ISNUMBER($A3540),VLOOKUP($A3540,DL,COLUMN(),0),"")</f>
        <v/>
      </c>
      <c r="C3540" s="46" t="str">
        <f aca="false">IF(ISNUMBER($A3540),VLOOKUP($A3540,DL,COLUMN(),0),"")</f>
        <v/>
      </c>
      <c r="D3540" s="47" t="str">
        <f aca="false">IF(ISNUMBER($A3540),IF(E3540="x","","x"),"")</f>
        <v/>
      </c>
      <c r="E3540" s="47" t="str">
        <f aca="false">IF(ISNUMBER($A3540),TRIM(VLOOKUP($A3540,DL,COLUMN()-1,0)),"")</f>
        <v/>
      </c>
      <c r="F3540" s="47" t="str">
        <f aca="false">IF(ISNUMBER($A3540),TRIM(VLOOKUP($A3540,DL,COLUMN()-1,0)),"")</f>
        <v/>
      </c>
      <c r="G3540" s="41" t="str">
        <f aca="false">IF(ISNUMBER($A3540),TRIM(VLOOKUP($A3540,DL,COLUMN()-1,0)),"")</f>
        <v/>
      </c>
      <c r="H3540" s="41" t="str">
        <f aca="false">IF(ISNUMBER($A3540),TRIM(VLOOKUP($A3540,DL,COLUMN()-1,0)),"")</f>
        <v/>
      </c>
      <c r="I3540" s="41" t="str">
        <f aca="false">IF(ISNUMBER($A3540),TRIM(VLOOKUP($A3540,DL,COLUMN()-1,0)),"")</f>
        <v/>
      </c>
      <c r="J3540" s="47" t="str">
        <f aca="false">IF(ISNUMBER($A3540),TRIM(VLOOKUP($A3540,DL,COLUMN()-1,0)),"")</f>
        <v/>
      </c>
      <c r="K3540" s="47" t="str">
        <f aca="false">IF(ISNUMBER($A3540),TRIM(VLOOKUP($A3540,DL,COLUMN()-1,0)),"")</f>
        <v/>
      </c>
      <c r="L3540" s="47" t="str">
        <f aca="false">IF(ISNUMBER($A3540),TRIM(VLOOKUP($A3540,DL,COLUMN()-1,0)),"")</f>
        <v/>
      </c>
      <c r="M3540" s="47" t="str">
        <f aca="false">IF(ISNUMBER($A3540),TRIM(VLOOKUP($A3540,DL,COLUMN()-1,0)),"")</f>
        <v/>
      </c>
      <c r="N3540" s="80" t="str">
        <f aca="false">IF(ISNUMBER($A3540),IF(ISNUMBER(VALUE(TRIM(VLOOKUP($A3540,DL,COLUMN()-1,0)))),VALUE(TRIM(VLOOKUP($A3540,DL,COLUMN()-1,0))),TRIM(VLOOKUP($A3540,DL,COLUMN()-1,0))),"")</f>
        <v/>
      </c>
    </row>
    <row r="3541" customFormat="false" ht="16.5" hidden="false" customHeight="false" outlineLevel="0" collapsed="false">
      <c r="A3541" s="79" t="str">
        <f aca="false">IF(ISNUMBER(NhapDS!A3537),NhapDS!A3537,"")</f>
        <v/>
      </c>
      <c r="B3541" s="41" t="str">
        <f aca="false">IF(ISNUMBER($A3541),VLOOKUP($A3541,DL,COLUMN(),0),"")</f>
        <v/>
      </c>
      <c r="C3541" s="46" t="str">
        <f aca="false">IF(ISNUMBER($A3541),VLOOKUP($A3541,DL,COLUMN(),0),"")</f>
        <v/>
      </c>
      <c r="D3541" s="47" t="str">
        <f aca="false">IF(ISNUMBER($A3541),IF(E3541="x","","x"),"")</f>
        <v/>
      </c>
      <c r="E3541" s="47" t="str">
        <f aca="false">IF(ISNUMBER($A3541),TRIM(VLOOKUP($A3541,DL,COLUMN()-1,0)),"")</f>
        <v/>
      </c>
      <c r="F3541" s="47" t="str">
        <f aca="false">IF(ISNUMBER($A3541),TRIM(VLOOKUP($A3541,DL,COLUMN()-1,0)),"")</f>
        <v/>
      </c>
      <c r="G3541" s="41" t="str">
        <f aca="false">IF(ISNUMBER($A3541),TRIM(VLOOKUP($A3541,DL,COLUMN()-1,0)),"")</f>
        <v/>
      </c>
      <c r="H3541" s="41" t="str">
        <f aca="false">IF(ISNUMBER($A3541),TRIM(VLOOKUP($A3541,DL,COLUMN()-1,0)),"")</f>
        <v/>
      </c>
      <c r="I3541" s="41" t="str">
        <f aca="false">IF(ISNUMBER($A3541),TRIM(VLOOKUP($A3541,DL,COLUMN()-1,0)),"")</f>
        <v/>
      </c>
      <c r="J3541" s="47" t="str">
        <f aca="false">IF(ISNUMBER($A3541),TRIM(VLOOKUP($A3541,DL,COLUMN()-1,0)),"")</f>
        <v/>
      </c>
      <c r="K3541" s="47" t="str">
        <f aca="false">IF(ISNUMBER($A3541),TRIM(VLOOKUP($A3541,DL,COLUMN()-1,0)),"")</f>
        <v/>
      </c>
      <c r="L3541" s="47" t="str">
        <f aca="false">IF(ISNUMBER($A3541),TRIM(VLOOKUP($A3541,DL,COLUMN()-1,0)),"")</f>
        <v/>
      </c>
      <c r="M3541" s="47" t="str">
        <f aca="false">IF(ISNUMBER($A3541),TRIM(VLOOKUP($A3541,DL,COLUMN()-1,0)),"")</f>
        <v/>
      </c>
      <c r="N3541" s="80" t="str">
        <f aca="false">IF(ISNUMBER($A3541),IF(ISNUMBER(VALUE(TRIM(VLOOKUP($A3541,DL,COLUMN()-1,0)))),VALUE(TRIM(VLOOKUP($A3541,DL,COLUMN()-1,0))),TRIM(VLOOKUP($A3541,DL,COLUMN()-1,0))),"")</f>
        <v/>
      </c>
    </row>
    <row r="3542" customFormat="false" ht="16.5" hidden="false" customHeight="false" outlineLevel="0" collapsed="false">
      <c r="A3542" s="79" t="str">
        <f aca="false">IF(ISNUMBER(NhapDS!A3538),NhapDS!A3538,"")</f>
        <v/>
      </c>
      <c r="B3542" s="41" t="str">
        <f aca="false">IF(ISNUMBER($A3542),VLOOKUP($A3542,DL,COLUMN(),0),"")</f>
        <v/>
      </c>
      <c r="C3542" s="46" t="str">
        <f aca="false">IF(ISNUMBER($A3542),VLOOKUP($A3542,DL,COLUMN(),0),"")</f>
        <v/>
      </c>
      <c r="D3542" s="47" t="str">
        <f aca="false">IF(ISNUMBER($A3542),IF(E3542="x","","x"),"")</f>
        <v/>
      </c>
      <c r="E3542" s="47" t="str">
        <f aca="false">IF(ISNUMBER($A3542),TRIM(VLOOKUP($A3542,DL,COLUMN()-1,0)),"")</f>
        <v/>
      </c>
      <c r="F3542" s="47" t="str">
        <f aca="false">IF(ISNUMBER($A3542),TRIM(VLOOKUP($A3542,DL,COLUMN()-1,0)),"")</f>
        <v/>
      </c>
      <c r="G3542" s="41" t="str">
        <f aca="false">IF(ISNUMBER($A3542),TRIM(VLOOKUP($A3542,DL,COLUMN()-1,0)),"")</f>
        <v/>
      </c>
      <c r="H3542" s="41" t="str">
        <f aca="false">IF(ISNUMBER($A3542),TRIM(VLOOKUP($A3542,DL,COLUMN()-1,0)),"")</f>
        <v/>
      </c>
      <c r="I3542" s="41" t="str">
        <f aca="false">IF(ISNUMBER($A3542),TRIM(VLOOKUP($A3542,DL,COLUMN()-1,0)),"")</f>
        <v/>
      </c>
      <c r="J3542" s="47" t="str">
        <f aca="false">IF(ISNUMBER($A3542),TRIM(VLOOKUP($A3542,DL,COLUMN()-1,0)),"")</f>
        <v/>
      </c>
      <c r="K3542" s="47" t="str">
        <f aca="false">IF(ISNUMBER($A3542),TRIM(VLOOKUP($A3542,DL,COLUMN()-1,0)),"")</f>
        <v/>
      </c>
      <c r="L3542" s="47" t="str">
        <f aca="false">IF(ISNUMBER($A3542),TRIM(VLOOKUP($A3542,DL,COLUMN()-1,0)),"")</f>
        <v/>
      </c>
      <c r="M3542" s="47" t="str">
        <f aca="false">IF(ISNUMBER($A3542),TRIM(VLOOKUP($A3542,DL,COLUMN()-1,0)),"")</f>
        <v/>
      </c>
      <c r="N3542" s="80" t="str">
        <f aca="false">IF(ISNUMBER($A3542),IF(ISNUMBER(VALUE(TRIM(VLOOKUP($A3542,DL,COLUMN()-1,0)))),VALUE(TRIM(VLOOKUP($A3542,DL,COLUMN()-1,0))),TRIM(VLOOKUP($A3542,DL,COLUMN()-1,0))),"")</f>
        <v/>
      </c>
    </row>
    <row r="3543" customFormat="false" ht="16.5" hidden="false" customHeight="false" outlineLevel="0" collapsed="false">
      <c r="A3543" s="79" t="str">
        <f aca="false">IF(ISNUMBER(NhapDS!A3539),NhapDS!A3539,"")</f>
        <v/>
      </c>
      <c r="B3543" s="41" t="str">
        <f aca="false">IF(ISNUMBER($A3543),VLOOKUP($A3543,DL,COLUMN(),0),"")</f>
        <v/>
      </c>
      <c r="C3543" s="46" t="str">
        <f aca="false">IF(ISNUMBER($A3543),VLOOKUP($A3543,DL,COLUMN(),0),"")</f>
        <v/>
      </c>
      <c r="D3543" s="47" t="str">
        <f aca="false">IF(ISNUMBER($A3543),IF(E3543="x","","x"),"")</f>
        <v/>
      </c>
      <c r="E3543" s="47" t="str">
        <f aca="false">IF(ISNUMBER($A3543),TRIM(VLOOKUP($A3543,DL,COLUMN()-1,0)),"")</f>
        <v/>
      </c>
      <c r="F3543" s="47" t="str">
        <f aca="false">IF(ISNUMBER($A3543),TRIM(VLOOKUP($A3543,DL,COLUMN()-1,0)),"")</f>
        <v/>
      </c>
      <c r="G3543" s="41" t="str">
        <f aca="false">IF(ISNUMBER($A3543),TRIM(VLOOKUP($A3543,DL,COLUMN()-1,0)),"")</f>
        <v/>
      </c>
      <c r="H3543" s="41" t="str">
        <f aca="false">IF(ISNUMBER($A3543),TRIM(VLOOKUP($A3543,DL,COLUMN()-1,0)),"")</f>
        <v/>
      </c>
      <c r="I3543" s="41" t="str">
        <f aca="false">IF(ISNUMBER($A3543),TRIM(VLOOKUP($A3543,DL,COLUMN()-1,0)),"")</f>
        <v/>
      </c>
      <c r="J3543" s="47" t="str">
        <f aca="false">IF(ISNUMBER($A3543),TRIM(VLOOKUP($A3543,DL,COLUMN()-1,0)),"")</f>
        <v/>
      </c>
      <c r="K3543" s="47" t="str">
        <f aca="false">IF(ISNUMBER($A3543),TRIM(VLOOKUP($A3543,DL,COLUMN()-1,0)),"")</f>
        <v/>
      </c>
      <c r="L3543" s="47" t="str">
        <f aca="false">IF(ISNUMBER($A3543),TRIM(VLOOKUP($A3543,DL,COLUMN()-1,0)),"")</f>
        <v/>
      </c>
      <c r="M3543" s="47" t="str">
        <f aca="false">IF(ISNUMBER($A3543),TRIM(VLOOKUP($A3543,DL,COLUMN()-1,0)),"")</f>
        <v/>
      </c>
      <c r="N3543" s="80" t="str">
        <f aca="false">IF(ISNUMBER($A3543),IF(ISNUMBER(VALUE(TRIM(VLOOKUP($A3543,DL,COLUMN()-1,0)))),VALUE(TRIM(VLOOKUP($A3543,DL,COLUMN()-1,0))),TRIM(VLOOKUP($A3543,DL,COLUMN()-1,0))),"")</f>
        <v/>
      </c>
    </row>
    <row r="3544" customFormat="false" ht="16.5" hidden="false" customHeight="false" outlineLevel="0" collapsed="false">
      <c r="A3544" s="79" t="str">
        <f aca="false">IF(ISNUMBER(NhapDS!A3540),NhapDS!A3540,"")</f>
        <v/>
      </c>
      <c r="B3544" s="41" t="str">
        <f aca="false">IF(ISNUMBER($A3544),VLOOKUP($A3544,DL,COLUMN(),0),"")</f>
        <v/>
      </c>
      <c r="C3544" s="46" t="str">
        <f aca="false">IF(ISNUMBER($A3544),VLOOKUP($A3544,DL,COLUMN(),0),"")</f>
        <v/>
      </c>
      <c r="D3544" s="47" t="str">
        <f aca="false">IF(ISNUMBER($A3544),IF(E3544="x","","x"),"")</f>
        <v/>
      </c>
      <c r="E3544" s="47" t="str">
        <f aca="false">IF(ISNUMBER($A3544),TRIM(VLOOKUP($A3544,DL,COLUMN()-1,0)),"")</f>
        <v/>
      </c>
      <c r="F3544" s="47" t="str">
        <f aca="false">IF(ISNUMBER($A3544),TRIM(VLOOKUP($A3544,DL,COLUMN()-1,0)),"")</f>
        <v/>
      </c>
      <c r="G3544" s="41" t="str">
        <f aca="false">IF(ISNUMBER($A3544),TRIM(VLOOKUP($A3544,DL,COLUMN()-1,0)),"")</f>
        <v/>
      </c>
      <c r="H3544" s="41" t="str">
        <f aca="false">IF(ISNUMBER($A3544),TRIM(VLOOKUP($A3544,DL,COLUMN()-1,0)),"")</f>
        <v/>
      </c>
      <c r="I3544" s="41" t="str">
        <f aca="false">IF(ISNUMBER($A3544),TRIM(VLOOKUP($A3544,DL,COLUMN()-1,0)),"")</f>
        <v/>
      </c>
      <c r="J3544" s="47" t="str">
        <f aca="false">IF(ISNUMBER($A3544),TRIM(VLOOKUP($A3544,DL,COLUMN()-1,0)),"")</f>
        <v/>
      </c>
      <c r="K3544" s="47" t="str">
        <f aca="false">IF(ISNUMBER($A3544),TRIM(VLOOKUP($A3544,DL,COLUMN()-1,0)),"")</f>
        <v/>
      </c>
      <c r="L3544" s="47" t="str">
        <f aca="false">IF(ISNUMBER($A3544),TRIM(VLOOKUP($A3544,DL,COLUMN()-1,0)),"")</f>
        <v/>
      </c>
      <c r="M3544" s="47" t="str">
        <f aca="false">IF(ISNUMBER($A3544),TRIM(VLOOKUP($A3544,DL,COLUMN()-1,0)),"")</f>
        <v/>
      </c>
      <c r="N3544" s="80" t="str">
        <f aca="false">IF(ISNUMBER($A3544),IF(ISNUMBER(VALUE(TRIM(VLOOKUP($A3544,DL,COLUMN()-1,0)))),VALUE(TRIM(VLOOKUP($A3544,DL,COLUMN()-1,0))),TRIM(VLOOKUP($A3544,DL,COLUMN()-1,0))),"")</f>
        <v/>
      </c>
    </row>
    <row r="3545" customFormat="false" ht="16.5" hidden="false" customHeight="false" outlineLevel="0" collapsed="false">
      <c r="A3545" s="79" t="str">
        <f aca="false">IF(ISNUMBER(NhapDS!A3541),NhapDS!A3541,"")</f>
        <v/>
      </c>
      <c r="B3545" s="41" t="str">
        <f aca="false">IF(ISNUMBER($A3545),VLOOKUP($A3545,DL,COLUMN(),0),"")</f>
        <v/>
      </c>
      <c r="C3545" s="46" t="str">
        <f aca="false">IF(ISNUMBER($A3545),VLOOKUP($A3545,DL,COLUMN(),0),"")</f>
        <v/>
      </c>
      <c r="D3545" s="47" t="str">
        <f aca="false">IF(ISNUMBER($A3545),IF(E3545="x","","x"),"")</f>
        <v/>
      </c>
      <c r="E3545" s="47" t="str">
        <f aca="false">IF(ISNUMBER($A3545),TRIM(VLOOKUP($A3545,DL,COLUMN()-1,0)),"")</f>
        <v/>
      </c>
      <c r="F3545" s="47" t="str">
        <f aca="false">IF(ISNUMBER($A3545),TRIM(VLOOKUP($A3545,DL,COLUMN()-1,0)),"")</f>
        <v/>
      </c>
      <c r="G3545" s="41" t="str">
        <f aca="false">IF(ISNUMBER($A3545),TRIM(VLOOKUP($A3545,DL,COLUMN()-1,0)),"")</f>
        <v/>
      </c>
      <c r="H3545" s="41" t="str">
        <f aca="false">IF(ISNUMBER($A3545),TRIM(VLOOKUP($A3545,DL,COLUMN()-1,0)),"")</f>
        <v/>
      </c>
      <c r="I3545" s="41" t="str">
        <f aca="false">IF(ISNUMBER($A3545),TRIM(VLOOKUP($A3545,DL,COLUMN()-1,0)),"")</f>
        <v/>
      </c>
      <c r="J3545" s="47" t="str">
        <f aca="false">IF(ISNUMBER($A3545),TRIM(VLOOKUP($A3545,DL,COLUMN()-1,0)),"")</f>
        <v/>
      </c>
      <c r="K3545" s="47" t="str">
        <f aca="false">IF(ISNUMBER($A3545),TRIM(VLOOKUP($A3545,DL,COLUMN()-1,0)),"")</f>
        <v/>
      </c>
      <c r="L3545" s="47" t="str">
        <f aca="false">IF(ISNUMBER($A3545),TRIM(VLOOKUP($A3545,DL,COLUMN()-1,0)),"")</f>
        <v/>
      </c>
      <c r="M3545" s="47" t="str">
        <f aca="false">IF(ISNUMBER($A3545),TRIM(VLOOKUP($A3545,DL,COLUMN()-1,0)),"")</f>
        <v/>
      </c>
      <c r="N3545" s="80" t="str">
        <f aca="false">IF(ISNUMBER($A3545),IF(ISNUMBER(VALUE(TRIM(VLOOKUP($A3545,DL,COLUMN()-1,0)))),VALUE(TRIM(VLOOKUP($A3545,DL,COLUMN()-1,0))),TRIM(VLOOKUP($A3545,DL,COLUMN()-1,0))),"")</f>
        <v/>
      </c>
    </row>
    <row r="3546" customFormat="false" ht="16.5" hidden="false" customHeight="false" outlineLevel="0" collapsed="false">
      <c r="A3546" s="79" t="str">
        <f aca="false">IF(ISNUMBER(NhapDS!A3542),NhapDS!A3542,"")</f>
        <v/>
      </c>
      <c r="B3546" s="41" t="str">
        <f aca="false">IF(ISNUMBER($A3546),VLOOKUP($A3546,DL,COLUMN(),0),"")</f>
        <v/>
      </c>
      <c r="C3546" s="46" t="str">
        <f aca="false">IF(ISNUMBER($A3546),VLOOKUP($A3546,DL,COLUMN(),0),"")</f>
        <v/>
      </c>
      <c r="D3546" s="47" t="str">
        <f aca="false">IF(ISNUMBER($A3546),IF(E3546="x","","x"),"")</f>
        <v/>
      </c>
      <c r="E3546" s="47" t="str">
        <f aca="false">IF(ISNUMBER($A3546),TRIM(VLOOKUP($A3546,DL,COLUMN()-1,0)),"")</f>
        <v/>
      </c>
      <c r="F3546" s="47" t="str">
        <f aca="false">IF(ISNUMBER($A3546),TRIM(VLOOKUP($A3546,DL,COLUMN()-1,0)),"")</f>
        <v/>
      </c>
      <c r="G3546" s="41" t="str">
        <f aca="false">IF(ISNUMBER($A3546),TRIM(VLOOKUP($A3546,DL,COLUMN()-1,0)),"")</f>
        <v/>
      </c>
      <c r="H3546" s="41" t="str">
        <f aca="false">IF(ISNUMBER($A3546),TRIM(VLOOKUP($A3546,DL,COLUMN()-1,0)),"")</f>
        <v/>
      </c>
      <c r="I3546" s="41" t="str">
        <f aca="false">IF(ISNUMBER($A3546),TRIM(VLOOKUP($A3546,DL,COLUMN()-1,0)),"")</f>
        <v/>
      </c>
      <c r="J3546" s="47" t="str">
        <f aca="false">IF(ISNUMBER($A3546),TRIM(VLOOKUP($A3546,DL,COLUMN()-1,0)),"")</f>
        <v/>
      </c>
      <c r="K3546" s="47" t="str">
        <f aca="false">IF(ISNUMBER($A3546),TRIM(VLOOKUP($A3546,DL,COLUMN()-1,0)),"")</f>
        <v/>
      </c>
      <c r="L3546" s="47" t="str">
        <f aca="false">IF(ISNUMBER($A3546),TRIM(VLOOKUP($A3546,DL,COLUMN()-1,0)),"")</f>
        <v/>
      </c>
      <c r="M3546" s="47" t="str">
        <f aca="false">IF(ISNUMBER($A3546),TRIM(VLOOKUP($A3546,DL,COLUMN()-1,0)),"")</f>
        <v/>
      </c>
      <c r="N3546" s="80" t="str">
        <f aca="false">IF(ISNUMBER($A3546),IF(ISNUMBER(VALUE(TRIM(VLOOKUP($A3546,DL,COLUMN()-1,0)))),VALUE(TRIM(VLOOKUP($A3546,DL,COLUMN()-1,0))),TRIM(VLOOKUP($A3546,DL,COLUMN()-1,0))),"")</f>
        <v/>
      </c>
    </row>
    <row r="3547" customFormat="false" ht="16.5" hidden="false" customHeight="false" outlineLevel="0" collapsed="false">
      <c r="A3547" s="79" t="str">
        <f aca="false">IF(ISNUMBER(NhapDS!A3543),NhapDS!A3543,"")</f>
        <v/>
      </c>
      <c r="B3547" s="41" t="str">
        <f aca="false">IF(ISNUMBER($A3547),VLOOKUP($A3547,DL,COLUMN(),0),"")</f>
        <v/>
      </c>
      <c r="C3547" s="46" t="str">
        <f aca="false">IF(ISNUMBER($A3547),VLOOKUP($A3547,DL,COLUMN(),0),"")</f>
        <v/>
      </c>
      <c r="D3547" s="47" t="str">
        <f aca="false">IF(ISNUMBER($A3547),IF(E3547="x","","x"),"")</f>
        <v/>
      </c>
      <c r="E3547" s="47" t="str">
        <f aca="false">IF(ISNUMBER($A3547),TRIM(VLOOKUP($A3547,DL,COLUMN()-1,0)),"")</f>
        <v/>
      </c>
      <c r="F3547" s="47" t="str">
        <f aca="false">IF(ISNUMBER($A3547),TRIM(VLOOKUP($A3547,DL,COLUMN()-1,0)),"")</f>
        <v/>
      </c>
      <c r="G3547" s="41" t="str">
        <f aca="false">IF(ISNUMBER($A3547),TRIM(VLOOKUP($A3547,DL,COLUMN()-1,0)),"")</f>
        <v/>
      </c>
      <c r="H3547" s="41" t="str">
        <f aca="false">IF(ISNUMBER($A3547),TRIM(VLOOKUP($A3547,DL,COLUMN()-1,0)),"")</f>
        <v/>
      </c>
      <c r="I3547" s="41" t="str">
        <f aca="false">IF(ISNUMBER($A3547),TRIM(VLOOKUP($A3547,DL,COLUMN()-1,0)),"")</f>
        <v/>
      </c>
      <c r="J3547" s="47" t="str">
        <f aca="false">IF(ISNUMBER($A3547),TRIM(VLOOKUP($A3547,DL,COLUMN()-1,0)),"")</f>
        <v/>
      </c>
      <c r="K3547" s="47" t="str">
        <f aca="false">IF(ISNUMBER($A3547),TRIM(VLOOKUP($A3547,DL,COLUMN()-1,0)),"")</f>
        <v/>
      </c>
      <c r="L3547" s="47" t="str">
        <f aca="false">IF(ISNUMBER($A3547),TRIM(VLOOKUP($A3547,DL,COLUMN()-1,0)),"")</f>
        <v/>
      </c>
      <c r="M3547" s="47" t="str">
        <f aca="false">IF(ISNUMBER($A3547),TRIM(VLOOKUP($A3547,DL,COLUMN()-1,0)),"")</f>
        <v/>
      </c>
      <c r="N3547" s="80" t="str">
        <f aca="false">IF(ISNUMBER($A3547),IF(ISNUMBER(VALUE(TRIM(VLOOKUP($A3547,DL,COLUMN()-1,0)))),VALUE(TRIM(VLOOKUP($A3547,DL,COLUMN()-1,0))),TRIM(VLOOKUP($A3547,DL,COLUMN()-1,0))),"")</f>
        <v/>
      </c>
    </row>
    <row r="3548" customFormat="false" ht="16.5" hidden="false" customHeight="false" outlineLevel="0" collapsed="false">
      <c r="A3548" s="79" t="str">
        <f aca="false">IF(ISNUMBER(NhapDS!A3544),NhapDS!A3544,"")</f>
        <v/>
      </c>
      <c r="B3548" s="41" t="str">
        <f aca="false">IF(ISNUMBER($A3548),VLOOKUP($A3548,DL,COLUMN(),0),"")</f>
        <v/>
      </c>
      <c r="C3548" s="46" t="str">
        <f aca="false">IF(ISNUMBER($A3548),VLOOKUP($A3548,DL,COLUMN(),0),"")</f>
        <v/>
      </c>
      <c r="D3548" s="47" t="str">
        <f aca="false">IF(ISNUMBER($A3548),IF(E3548="x","","x"),"")</f>
        <v/>
      </c>
      <c r="E3548" s="47" t="str">
        <f aca="false">IF(ISNUMBER($A3548),TRIM(VLOOKUP($A3548,DL,COLUMN()-1,0)),"")</f>
        <v/>
      </c>
      <c r="F3548" s="47" t="str">
        <f aca="false">IF(ISNUMBER($A3548),TRIM(VLOOKUP($A3548,DL,COLUMN()-1,0)),"")</f>
        <v/>
      </c>
      <c r="G3548" s="41" t="str">
        <f aca="false">IF(ISNUMBER($A3548),TRIM(VLOOKUP($A3548,DL,COLUMN()-1,0)),"")</f>
        <v/>
      </c>
      <c r="H3548" s="41" t="str">
        <f aca="false">IF(ISNUMBER($A3548),TRIM(VLOOKUP($A3548,DL,COLUMN()-1,0)),"")</f>
        <v/>
      </c>
      <c r="I3548" s="41" t="str">
        <f aca="false">IF(ISNUMBER($A3548),TRIM(VLOOKUP($A3548,DL,COLUMN()-1,0)),"")</f>
        <v/>
      </c>
      <c r="J3548" s="47" t="str">
        <f aca="false">IF(ISNUMBER($A3548),TRIM(VLOOKUP($A3548,DL,COLUMN()-1,0)),"")</f>
        <v/>
      </c>
      <c r="K3548" s="47" t="str">
        <f aca="false">IF(ISNUMBER($A3548),TRIM(VLOOKUP($A3548,DL,COLUMN()-1,0)),"")</f>
        <v/>
      </c>
      <c r="L3548" s="47" t="str">
        <f aca="false">IF(ISNUMBER($A3548),TRIM(VLOOKUP($A3548,DL,COLUMN()-1,0)),"")</f>
        <v/>
      </c>
      <c r="M3548" s="47" t="str">
        <f aca="false">IF(ISNUMBER($A3548),TRIM(VLOOKUP($A3548,DL,COLUMN()-1,0)),"")</f>
        <v/>
      </c>
      <c r="N3548" s="80" t="str">
        <f aca="false">IF(ISNUMBER($A3548),IF(ISNUMBER(VALUE(TRIM(VLOOKUP($A3548,DL,COLUMN()-1,0)))),VALUE(TRIM(VLOOKUP($A3548,DL,COLUMN()-1,0))),TRIM(VLOOKUP($A3548,DL,COLUMN()-1,0))),"")</f>
        <v/>
      </c>
    </row>
    <row r="3549" customFormat="false" ht="16.5" hidden="false" customHeight="false" outlineLevel="0" collapsed="false">
      <c r="A3549" s="79" t="str">
        <f aca="false">IF(ISNUMBER(NhapDS!A3545),NhapDS!A3545,"")</f>
        <v/>
      </c>
      <c r="B3549" s="41" t="str">
        <f aca="false">IF(ISNUMBER($A3549),VLOOKUP($A3549,DL,COLUMN(),0),"")</f>
        <v/>
      </c>
      <c r="C3549" s="46" t="str">
        <f aca="false">IF(ISNUMBER($A3549),VLOOKUP($A3549,DL,COLUMN(),0),"")</f>
        <v/>
      </c>
      <c r="D3549" s="47" t="str">
        <f aca="false">IF(ISNUMBER($A3549),IF(E3549="x","","x"),"")</f>
        <v/>
      </c>
      <c r="E3549" s="47" t="str">
        <f aca="false">IF(ISNUMBER($A3549),TRIM(VLOOKUP($A3549,DL,COLUMN()-1,0)),"")</f>
        <v/>
      </c>
      <c r="F3549" s="47" t="str">
        <f aca="false">IF(ISNUMBER($A3549),TRIM(VLOOKUP($A3549,DL,COLUMN()-1,0)),"")</f>
        <v/>
      </c>
      <c r="G3549" s="41" t="str">
        <f aca="false">IF(ISNUMBER($A3549),TRIM(VLOOKUP($A3549,DL,COLUMN()-1,0)),"")</f>
        <v/>
      </c>
      <c r="H3549" s="41" t="str">
        <f aca="false">IF(ISNUMBER($A3549),TRIM(VLOOKUP($A3549,DL,COLUMN()-1,0)),"")</f>
        <v/>
      </c>
      <c r="I3549" s="41" t="str">
        <f aca="false">IF(ISNUMBER($A3549),TRIM(VLOOKUP($A3549,DL,COLUMN()-1,0)),"")</f>
        <v/>
      </c>
      <c r="J3549" s="47" t="str">
        <f aca="false">IF(ISNUMBER($A3549),TRIM(VLOOKUP($A3549,DL,COLUMN()-1,0)),"")</f>
        <v/>
      </c>
      <c r="K3549" s="47" t="str">
        <f aca="false">IF(ISNUMBER($A3549),TRIM(VLOOKUP($A3549,DL,COLUMN()-1,0)),"")</f>
        <v/>
      </c>
      <c r="L3549" s="47" t="str">
        <f aca="false">IF(ISNUMBER($A3549),TRIM(VLOOKUP($A3549,DL,COLUMN()-1,0)),"")</f>
        <v/>
      </c>
      <c r="M3549" s="47" t="str">
        <f aca="false">IF(ISNUMBER($A3549),TRIM(VLOOKUP($A3549,DL,COLUMN()-1,0)),"")</f>
        <v/>
      </c>
      <c r="N3549" s="80" t="str">
        <f aca="false">IF(ISNUMBER($A3549),IF(ISNUMBER(VALUE(TRIM(VLOOKUP($A3549,DL,COLUMN()-1,0)))),VALUE(TRIM(VLOOKUP($A3549,DL,COLUMN()-1,0))),TRIM(VLOOKUP($A3549,DL,COLUMN()-1,0))),"")</f>
        <v/>
      </c>
    </row>
    <row r="3550" customFormat="false" ht="16.5" hidden="false" customHeight="false" outlineLevel="0" collapsed="false">
      <c r="A3550" s="79" t="str">
        <f aca="false">IF(ISNUMBER(NhapDS!A3546),NhapDS!A3546,"")</f>
        <v/>
      </c>
      <c r="B3550" s="41" t="str">
        <f aca="false">IF(ISNUMBER($A3550),VLOOKUP($A3550,DL,COLUMN(),0),"")</f>
        <v/>
      </c>
      <c r="C3550" s="46" t="str">
        <f aca="false">IF(ISNUMBER($A3550),VLOOKUP($A3550,DL,COLUMN(),0),"")</f>
        <v/>
      </c>
      <c r="D3550" s="47" t="str">
        <f aca="false">IF(ISNUMBER($A3550),IF(E3550="x","","x"),"")</f>
        <v/>
      </c>
      <c r="E3550" s="47" t="str">
        <f aca="false">IF(ISNUMBER($A3550),TRIM(VLOOKUP($A3550,DL,COLUMN()-1,0)),"")</f>
        <v/>
      </c>
      <c r="F3550" s="47" t="str">
        <f aca="false">IF(ISNUMBER($A3550),TRIM(VLOOKUP($A3550,DL,COLUMN()-1,0)),"")</f>
        <v/>
      </c>
      <c r="G3550" s="41" t="str">
        <f aca="false">IF(ISNUMBER($A3550),TRIM(VLOOKUP($A3550,DL,COLUMN()-1,0)),"")</f>
        <v/>
      </c>
      <c r="H3550" s="41" t="str">
        <f aca="false">IF(ISNUMBER($A3550),TRIM(VLOOKUP($A3550,DL,COLUMN()-1,0)),"")</f>
        <v/>
      </c>
      <c r="I3550" s="41" t="str">
        <f aca="false">IF(ISNUMBER($A3550),TRIM(VLOOKUP($A3550,DL,COLUMN()-1,0)),"")</f>
        <v/>
      </c>
      <c r="J3550" s="47" t="str">
        <f aca="false">IF(ISNUMBER($A3550),TRIM(VLOOKUP($A3550,DL,COLUMN()-1,0)),"")</f>
        <v/>
      </c>
      <c r="K3550" s="47" t="str">
        <f aca="false">IF(ISNUMBER($A3550),TRIM(VLOOKUP($A3550,DL,COLUMN()-1,0)),"")</f>
        <v/>
      </c>
      <c r="L3550" s="47" t="str">
        <f aca="false">IF(ISNUMBER($A3550),TRIM(VLOOKUP($A3550,DL,COLUMN()-1,0)),"")</f>
        <v/>
      </c>
      <c r="M3550" s="47" t="str">
        <f aca="false">IF(ISNUMBER($A3550),TRIM(VLOOKUP($A3550,DL,COLUMN()-1,0)),"")</f>
        <v/>
      </c>
      <c r="N3550" s="80" t="str">
        <f aca="false">IF(ISNUMBER($A3550),IF(ISNUMBER(VALUE(TRIM(VLOOKUP($A3550,DL,COLUMN()-1,0)))),VALUE(TRIM(VLOOKUP($A3550,DL,COLUMN()-1,0))),TRIM(VLOOKUP($A3550,DL,COLUMN()-1,0))),"")</f>
        <v/>
      </c>
    </row>
    <row r="3551" customFormat="false" ht="16.5" hidden="false" customHeight="false" outlineLevel="0" collapsed="false">
      <c r="A3551" s="79" t="str">
        <f aca="false">IF(ISNUMBER(NhapDS!A3547),NhapDS!A3547,"")</f>
        <v/>
      </c>
      <c r="B3551" s="41" t="str">
        <f aca="false">IF(ISNUMBER($A3551),VLOOKUP($A3551,DL,COLUMN(),0),"")</f>
        <v/>
      </c>
      <c r="C3551" s="46" t="str">
        <f aca="false">IF(ISNUMBER($A3551),VLOOKUP($A3551,DL,COLUMN(),0),"")</f>
        <v/>
      </c>
      <c r="D3551" s="47" t="str">
        <f aca="false">IF(ISNUMBER($A3551),IF(E3551="x","","x"),"")</f>
        <v/>
      </c>
      <c r="E3551" s="47" t="str">
        <f aca="false">IF(ISNUMBER($A3551),TRIM(VLOOKUP($A3551,DL,COLUMN()-1,0)),"")</f>
        <v/>
      </c>
      <c r="F3551" s="47" t="str">
        <f aca="false">IF(ISNUMBER($A3551),TRIM(VLOOKUP($A3551,DL,COLUMN()-1,0)),"")</f>
        <v/>
      </c>
      <c r="G3551" s="41" t="str">
        <f aca="false">IF(ISNUMBER($A3551),TRIM(VLOOKUP($A3551,DL,COLUMN()-1,0)),"")</f>
        <v/>
      </c>
      <c r="H3551" s="41" t="str">
        <f aca="false">IF(ISNUMBER($A3551),TRIM(VLOOKUP($A3551,DL,COLUMN()-1,0)),"")</f>
        <v/>
      </c>
      <c r="I3551" s="41" t="str">
        <f aca="false">IF(ISNUMBER($A3551),TRIM(VLOOKUP($A3551,DL,COLUMN()-1,0)),"")</f>
        <v/>
      </c>
      <c r="J3551" s="47" t="str">
        <f aca="false">IF(ISNUMBER($A3551),TRIM(VLOOKUP($A3551,DL,COLUMN()-1,0)),"")</f>
        <v/>
      </c>
      <c r="K3551" s="47" t="str">
        <f aca="false">IF(ISNUMBER($A3551),TRIM(VLOOKUP($A3551,DL,COLUMN()-1,0)),"")</f>
        <v/>
      </c>
      <c r="L3551" s="47" t="str">
        <f aca="false">IF(ISNUMBER($A3551),TRIM(VLOOKUP($A3551,DL,COLUMN()-1,0)),"")</f>
        <v/>
      </c>
      <c r="M3551" s="47" t="str">
        <f aca="false">IF(ISNUMBER($A3551),TRIM(VLOOKUP($A3551,DL,COLUMN()-1,0)),"")</f>
        <v/>
      </c>
      <c r="N3551" s="80" t="str">
        <f aca="false">IF(ISNUMBER($A3551),IF(ISNUMBER(VALUE(TRIM(VLOOKUP($A3551,DL,COLUMN()-1,0)))),VALUE(TRIM(VLOOKUP($A3551,DL,COLUMN()-1,0))),TRIM(VLOOKUP($A3551,DL,COLUMN()-1,0))),"")</f>
        <v/>
      </c>
    </row>
    <row r="3552" customFormat="false" ht="16.5" hidden="false" customHeight="false" outlineLevel="0" collapsed="false">
      <c r="A3552" s="79" t="str">
        <f aca="false">IF(ISNUMBER(NhapDS!A3548),NhapDS!A3548,"")</f>
        <v/>
      </c>
      <c r="B3552" s="41" t="str">
        <f aca="false">IF(ISNUMBER($A3552),VLOOKUP($A3552,DL,COLUMN(),0),"")</f>
        <v/>
      </c>
      <c r="C3552" s="46" t="str">
        <f aca="false">IF(ISNUMBER($A3552),VLOOKUP($A3552,DL,COLUMN(),0),"")</f>
        <v/>
      </c>
      <c r="D3552" s="47" t="str">
        <f aca="false">IF(ISNUMBER($A3552),IF(E3552="x","","x"),"")</f>
        <v/>
      </c>
      <c r="E3552" s="47" t="str">
        <f aca="false">IF(ISNUMBER($A3552),TRIM(VLOOKUP($A3552,DL,COLUMN()-1,0)),"")</f>
        <v/>
      </c>
      <c r="F3552" s="47" t="str">
        <f aca="false">IF(ISNUMBER($A3552),TRIM(VLOOKUP($A3552,DL,COLUMN()-1,0)),"")</f>
        <v/>
      </c>
      <c r="G3552" s="41" t="str">
        <f aca="false">IF(ISNUMBER($A3552),TRIM(VLOOKUP($A3552,DL,COLUMN()-1,0)),"")</f>
        <v/>
      </c>
      <c r="H3552" s="41" t="str">
        <f aca="false">IF(ISNUMBER($A3552),TRIM(VLOOKUP($A3552,DL,COLUMN()-1,0)),"")</f>
        <v/>
      </c>
      <c r="I3552" s="41" t="str">
        <f aca="false">IF(ISNUMBER($A3552),TRIM(VLOOKUP($A3552,DL,COLUMN()-1,0)),"")</f>
        <v/>
      </c>
      <c r="J3552" s="47" t="str">
        <f aca="false">IF(ISNUMBER($A3552),TRIM(VLOOKUP($A3552,DL,COLUMN()-1,0)),"")</f>
        <v/>
      </c>
      <c r="K3552" s="47" t="str">
        <f aca="false">IF(ISNUMBER($A3552),TRIM(VLOOKUP($A3552,DL,COLUMN()-1,0)),"")</f>
        <v/>
      </c>
      <c r="L3552" s="47" t="str">
        <f aca="false">IF(ISNUMBER($A3552),TRIM(VLOOKUP($A3552,DL,COLUMN()-1,0)),"")</f>
        <v/>
      </c>
      <c r="M3552" s="47" t="str">
        <f aca="false">IF(ISNUMBER($A3552),TRIM(VLOOKUP($A3552,DL,COLUMN()-1,0)),"")</f>
        <v/>
      </c>
      <c r="N3552" s="80" t="str">
        <f aca="false">IF(ISNUMBER($A3552),IF(ISNUMBER(VALUE(TRIM(VLOOKUP($A3552,DL,COLUMN()-1,0)))),VALUE(TRIM(VLOOKUP($A3552,DL,COLUMN()-1,0))),TRIM(VLOOKUP($A3552,DL,COLUMN()-1,0))),"")</f>
        <v/>
      </c>
    </row>
    <row r="3553" customFormat="false" ht="16.5" hidden="false" customHeight="false" outlineLevel="0" collapsed="false">
      <c r="A3553" s="79" t="str">
        <f aca="false">IF(ISNUMBER(NhapDS!A3549),NhapDS!A3549,"")</f>
        <v/>
      </c>
      <c r="B3553" s="41" t="str">
        <f aca="false">IF(ISNUMBER($A3553),VLOOKUP($A3553,DL,COLUMN(),0),"")</f>
        <v/>
      </c>
      <c r="C3553" s="46" t="str">
        <f aca="false">IF(ISNUMBER($A3553),VLOOKUP($A3553,DL,COLUMN(),0),"")</f>
        <v/>
      </c>
      <c r="D3553" s="47" t="str">
        <f aca="false">IF(ISNUMBER($A3553),IF(E3553="x","","x"),"")</f>
        <v/>
      </c>
      <c r="E3553" s="47" t="str">
        <f aca="false">IF(ISNUMBER($A3553),TRIM(VLOOKUP($A3553,DL,COLUMN()-1,0)),"")</f>
        <v/>
      </c>
      <c r="F3553" s="47" t="str">
        <f aca="false">IF(ISNUMBER($A3553),TRIM(VLOOKUP($A3553,DL,COLUMN()-1,0)),"")</f>
        <v/>
      </c>
      <c r="G3553" s="41" t="str">
        <f aca="false">IF(ISNUMBER($A3553),TRIM(VLOOKUP($A3553,DL,COLUMN()-1,0)),"")</f>
        <v/>
      </c>
      <c r="H3553" s="41" t="str">
        <f aca="false">IF(ISNUMBER($A3553),TRIM(VLOOKUP($A3553,DL,COLUMN()-1,0)),"")</f>
        <v/>
      </c>
      <c r="I3553" s="41" t="str">
        <f aca="false">IF(ISNUMBER($A3553),TRIM(VLOOKUP($A3553,DL,COLUMN()-1,0)),"")</f>
        <v/>
      </c>
      <c r="J3553" s="47" t="str">
        <f aca="false">IF(ISNUMBER($A3553),TRIM(VLOOKUP($A3553,DL,COLUMN()-1,0)),"")</f>
        <v/>
      </c>
      <c r="K3553" s="47" t="str">
        <f aca="false">IF(ISNUMBER($A3553),TRIM(VLOOKUP($A3553,DL,COLUMN()-1,0)),"")</f>
        <v/>
      </c>
      <c r="L3553" s="47" t="str">
        <f aca="false">IF(ISNUMBER($A3553),TRIM(VLOOKUP($A3553,DL,COLUMN()-1,0)),"")</f>
        <v/>
      </c>
      <c r="M3553" s="47" t="str">
        <f aca="false">IF(ISNUMBER($A3553),TRIM(VLOOKUP($A3553,DL,COLUMN()-1,0)),"")</f>
        <v/>
      </c>
      <c r="N3553" s="80" t="str">
        <f aca="false">IF(ISNUMBER($A3553),IF(ISNUMBER(VALUE(TRIM(VLOOKUP($A3553,DL,COLUMN()-1,0)))),VALUE(TRIM(VLOOKUP($A3553,DL,COLUMN()-1,0))),TRIM(VLOOKUP($A3553,DL,COLUMN()-1,0))),"")</f>
        <v/>
      </c>
    </row>
    <row r="3554" customFormat="false" ht="16.5" hidden="false" customHeight="false" outlineLevel="0" collapsed="false">
      <c r="A3554" s="79" t="str">
        <f aca="false">IF(ISNUMBER(NhapDS!A3550),NhapDS!A3550,"")</f>
        <v/>
      </c>
      <c r="B3554" s="41" t="str">
        <f aca="false">IF(ISNUMBER($A3554),VLOOKUP($A3554,DL,COLUMN(),0),"")</f>
        <v/>
      </c>
      <c r="C3554" s="46" t="str">
        <f aca="false">IF(ISNUMBER($A3554),VLOOKUP($A3554,DL,COLUMN(),0),"")</f>
        <v/>
      </c>
      <c r="D3554" s="47" t="str">
        <f aca="false">IF(ISNUMBER($A3554),IF(E3554="x","","x"),"")</f>
        <v/>
      </c>
      <c r="E3554" s="47" t="str">
        <f aca="false">IF(ISNUMBER($A3554),TRIM(VLOOKUP($A3554,DL,COLUMN()-1,0)),"")</f>
        <v/>
      </c>
      <c r="F3554" s="47" t="str">
        <f aca="false">IF(ISNUMBER($A3554),TRIM(VLOOKUP($A3554,DL,COLUMN()-1,0)),"")</f>
        <v/>
      </c>
      <c r="G3554" s="41" t="str">
        <f aca="false">IF(ISNUMBER($A3554),TRIM(VLOOKUP($A3554,DL,COLUMN()-1,0)),"")</f>
        <v/>
      </c>
      <c r="H3554" s="41" t="str">
        <f aca="false">IF(ISNUMBER($A3554),TRIM(VLOOKUP($A3554,DL,COLUMN()-1,0)),"")</f>
        <v/>
      </c>
      <c r="I3554" s="41" t="str">
        <f aca="false">IF(ISNUMBER($A3554),TRIM(VLOOKUP($A3554,DL,COLUMN()-1,0)),"")</f>
        <v/>
      </c>
      <c r="J3554" s="47" t="str">
        <f aca="false">IF(ISNUMBER($A3554),TRIM(VLOOKUP($A3554,DL,COLUMN()-1,0)),"")</f>
        <v/>
      </c>
      <c r="K3554" s="47" t="str">
        <f aca="false">IF(ISNUMBER($A3554),TRIM(VLOOKUP($A3554,DL,COLUMN()-1,0)),"")</f>
        <v/>
      </c>
      <c r="L3554" s="47" t="str">
        <f aca="false">IF(ISNUMBER($A3554),TRIM(VLOOKUP($A3554,DL,COLUMN()-1,0)),"")</f>
        <v/>
      </c>
      <c r="M3554" s="47" t="str">
        <f aca="false">IF(ISNUMBER($A3554),TRIM(VLOOKUP($A3554,DL,COLUMN()-1,0)),"")</f>
        <v/>
      </c>
      <c r="N3554" s="80" t="str">
        <f aca="false">IF(ISNUMBER($A3554),IF(ISNUMBER(VALUE(TRIM(VLOOKUP($A3554,DL,COLUMN()-1,0)))),VALUE(TRIM(VLOOKUP($A3554,DL,COLUMN()-1,0))),TRIM(VLOOKUP($A3554,DL,COLUMN()-1,0))),"")</f>
        <v/>
      </c>
    </row>
    <row r="3555" customFormat="false" ht="16.5" hidden="false" customHeight="false" outlineLevel="0" collapsed="false">
      <c r="A3555" s="79" t="str">
        <f aca="false">IF(ISNUMBER(NhapDS!A3551),NhapDS!A3551,"")</f>
        <v/>
      </c>
      <c r="B3555" s="41" t="str">
        <f aca="false">IF(ISNUMBER($A3555),VLOOKUP($A3555,DL,COLUMN(),0),"")</f>
        <v/>
      </c>
      <c r="C3555" s="46" t="str">
        <f aca="false">IF(ISNUMBER($A3555),VLOOKUP($A3555,DL,COLUMN(),0),"")</f>
        <v/>
      </c>
      <c r="D3555" s="47" t="str">
        <f aca="false">IF(ISNUMBER($A3555),IF(E3555="x","","x"),"")</f>
        <v/>
      </c>
      <c r="E3555" s="47" t="str">
        <f aca="false">IF(ISNUMBER($A3555),TRIM(VLOOKUP($A3555,DL,COLUMN()-1,0)),"")</f>
        <v/>
      </c>
      <c r="F3555" s="47" t="str">
        <f aca="false">IF(ISNUMBER($A3555),TRIM(VLOOKUP($A3555,DL,COLUMN()-1,0)),"")</f>
        <v/>
      </c>
      <c r="G3555" s="41" t="str">
        <f aca="false">IF(ISNUMBER($A3555),TRIM(VLOOKUP($A3555,DL,COLUMN()-1,0)),"")</f>
        <v/>
      </c>
      <c r="H3555" s="41" t="str">
        <f aca="false">IF(ISNUMBER($A3555),TRIM(VLOOKUP($A3555,DL,COLUMN()-1,0)),"")</f>
        <v/>
      </c>
      <c r="I3555" s="41" t="str">
        <f aca="false">IF(ISNUMBER($A3555),TRIM(VLOOKUP($A3555,DL,COLUMN()-1,0)),"")</f>
        <v/>
      </c>
      <c r="J3555" s="47" t="str">
        <f aca="false">IF(ISNUMBER($A3555),TRIM(VLOOKUP($A3555,DL,COLUMN()-1,0)),"")</f>
        <v/>
      </c>
      <c r="K3555" s="47" t="str">
        <f aca="false">IF(ISNUMBER($A3555),TRIM(VLOOKUP($A3555,DL,COLUMN()-1,0)),"")</f>
        <v/>
      </c>
      <c r="L3555" s="47" t="str">
        <f aca="false">IF(ISNUMBER($A3555),TRIM(VLOOKUP($A3555,DL,COLUMN()-1,0)),"")</f>
        <v/>
      </c>
      <c r="M3555" s="47" t="str">
        <f aca="false">IF(ISNUMBER($A3555),TRIM(VLOOKUP($A3555,DL,COLUMN()-1,0)),"")</f>
        <v/>
      </c>
      <c r="N3555" s="80" t="str">
        <f aca="false">IF(ISNUMBER($A3555),IF(ISNUMBER(VALUE(TRIM(VLOOKUP($A3555,DL,COLUMN()-1,0)))),VALUE(TRIM(VLOOKUP($A3555,DL,COLUMN()-1,0))),TRIM(VLOOKUP($A3555,DL,COLUMN()-1,0))),"")</f>
        <v/>
      </c>
    </row>
    <row r="3556" customFormat="false" ht="16.5" hidden="false" customHeight="false" outlineLevel="0" collapsed="false">
      <c r="A3556" s="79" t="str">
        <f aca="false">IF(ISNUMBER(NhapDS!A3552),NhapDS!A3552,"")</f>
        <v/>
      </c>
      <c r="B3556" s="41" t="str">
        <f aca="false">IF(ISNUMBER($A3556),VLOOKUP($A3556,DL,COLUMN(),0),"")</f>
        <v/>
      </c>
      <c r="C3556" s="46" t="str">
        <f aca="false">IF(ISNUMBER($A3556),VLOOKUP($A3556,DL,COLUMN(),0),"")</f>
        <v/>
      </c>
      <c r="D3556" s="47" t="str">
        <f aca="false">IF(ISNUMBER($A3556),IF(E3556="x","","x"),"")</f>
        <v/>
      </c>
      <c r="E3556" s="47" t="str">
        <f aca="false">IF(ISNUMBER($A3556),TRIM(VLOOKUP($A3556,DL,COLUMN()-1,0)),"")</f>
        <v/>
      </c>
      <c r="F3556" s="47" t="str">
        <f aca="false">IF(ISNUMBER($A3556),TRIM(VLOOKUP($A3556,DL,COLUMN()-1,0)),"")</f>
        <v/>
      </c>
      <c r="G3556" s="41" t="str">
        <f aca="false">IF(ISNUMBER($A3556),TRIM(VLOOKUP($A3556,DL,COLUMN()-1,0)),"")</f>
        <v/>
      </c>
      <c r="H3556" s="41" t="str">
        <f aca="false">IF(ISNUMBER($A3556),TRIM(VLOOKUP($A3556,DL,COLUMN()-1,0)),"")</f>
        <v/>
      </c>
      <c r="I3556" s="41" t="str">
        <f aca="false">IF(ISNUMBER($A3556),TRIM(VLOOKUP($A3556,DL,COLUMN()-1,0)),"")</f>
        <v/>
      </c>
      <c r="J3556" s="47" t="str">
        <f aca="false">IF(ISNUMBER($A3556),TRIM(VLOOKUP($A3556,DL,COLUMN()-1,0)),"")</f>
        <v/>
      </c>
      <c r="K3556" s="47" t="str">
        <f aca="false">IF(ISNUMBER($A3556),TRIM(VLOOKUP($A3556,DL,COLUMN()-1,0)),"")</f>
        <v/>
      </c>
      <c r="L3556" s="47" t="str">
        <f aca="false">IF(ISNUMBER($A3556),TRIM(VLOOKUP($A3556,DL,COLUMN()-1,0)),"")</f>
        <v/>
      </c>
      <c r="M3556" s="47" t="str">
        <f aca="false">IF(ISNUMBER($A3556),TRIM(VLOOKUP($A3556,DL,COLUMN()-1,0)),"")</f>
        <v/>
      </c>
      <c r="N3556" s="80" t="str">
        <f aca="false">IF(ISNUMBER($A3556),IF(ISNUMBER(VALUE(TRIM(VLOOKUP($A3556,DL,COLUMN()-1,0)))),VALUE(TRIM(VLOOKUP($A3556,DL,COLUMN()-1,0))),TRIM(VLOOKUP($A3556,DL,COLUMN()-1,0))),"")</f>
        <v/>
      </c>
    </row>
    <row r="3557" customFormat="false" ht="16.5" hidden="false" customHeight="false" outlineLevel="0" collapsed="false">
      <c r="A3557" s="79" t="str">
        <f aca="false">IF(ISNUMBER(NhapDS!A3553),NhapDS!A3553,"")</f>
        <v/>
      </c>
      <c r="B3557" s="41" t="str">
        <f aca="false">IF(ISNUMBER($A3557),VLOOKUP($A3557,DL,COLUMN(),0),"")</f>
        <v/>
      </c>
      <c r="C3557" s="46" t="str">
        <f aca="false">IF(ISNUMBER($A3557),VLOOKUP($A3557,DL,COLUMN(),0),"")</f>
        <v/>
      </c>
      <c r="D3557" s="47" t="str">
        <f aca="false">IF(ISNUMBER($A3557),IF(E3557="x","","x"),"")</f>
        <v/>
      </c>
      <c r="E3557" s="47" t="str">
        <f aca="false">IF(ISNUMBER($A3557),TRIM(VLOOKUP($A3557,DL,COLUMN()-1,0)),"")</f>
        <v/>
      </c>
      <c r="F3557" s="47" t="str">
        <f aca="false">IF(ISNUMBER($A3557),TRIM(VLOOKUP($A3557,DL,COLUMN()-1,0)),"")</f>
        <v/>
      </c>
      <c r="G3557" s="41" t="str">
        <f aca="false">IF(ISNUMBER($A3557),TRIM(VLOOKUP($A3557,DL,COLUMN()-1,0)),"")</f>
        <v/>
      </c>
      <c r="H3557" s="41" t="str">
        <f aca="false">IF(ISNUMBER($A3557),TRIM(VLOOKUP($A3557,DL,COLUMN()-1,0)),"")</f>
        <v/>
      </c>
      <c r="I3557" s="41" t="str">
        <f aca="false">IF(ISNUMBER($A3557),TRIM(VLOOKUP($A3557,DL,COLUMN()-1,0)),"")</f>
        <v/>
      </c>
      <c r="J3557" s="47" t="str">
        <f aca="false">IF(ISNUMBER($A3557),TRIM(VLOOKUP($A3557,DL,COLUMN()-1,0)),"")</f>
        <v/>
      </c>
      <c r="K3557" s="47" t="str">
        <f aca="false">IF(ISNUMBER($A3557),TRIM(VLOOKUP($A3557,DL,COLUMN()-1,0)),"")</f>
        <v/>
      </c>
      <c r="L3557" s="47" t="str">
        <f aca="false">IF(ISNUMBER($A3557),TRIM(VLOOKUP($A3557,DL,COLUMN()-1,0)),"")</f>
        <v/>
      </c>
      <c r="M3557" s="47" t="str">
        <f aca="false">IF(ISNUMBER($A3557),TRIM(VLOOKUP($A3557,DL,COLUMN()-1,0)),"")</f>
        <v/>
      </c>
      <c r="N3557" s="80" t="str">
        <f aca="false">IF(ISNUMBER($A3557),IF(ISNUMBER(VALUE(TRIM(VLOOKUP($A3557,DL,COLUMN()-1,0)))),VALUE(TRIM(VLOOKUP($A3557,DL,COLUMN()-1,0))),TRIM(VLOOKUP($A3557,DL,COLUMN()-1,0))),"")</f>
        <v/>
      </c>
    </row>
    <row r="3558" customFormat="false" ht="16.5" hidden="false" customHeight="false" outlineLevel="0" collapsed="false">
      <c r="A3558" s="79" t="str">
        <f aca="false">IF(ISNUMBER(NhapDS!A3554),NhapDS!A3554,"")</f>
        <v/>
      </c>
      <c r="B3558" s="41" t="str">
        <f aca="false">IF(ISNUMBER($A3558),VLOOKUP($A3558,DL,COLUMN(),0),"")</f>
        <v/>
      </c>
      <c r="C3558" s="46" t="str">
        <f aca="false">IF(ISNUMBER($A3558),VLOOKUP($A3558,DL,COLUMN(),0),"")</f>
        <v/>
      </c>
      <c r="D3558" s="47" t="str">
        <f aca="false">IF(ISNUMBER($A3558),IF(E3558="x","","x"),"")</f>
        <v/>
      </c>
      <c r="E3558" s="47" t="str">
        <f aca="false">IF(ISNUMBER($A3558),TRIM(VLOOKUP($A3558,DL,COLUMN()-1,0)),"")</f>
        <v/>
      </c>
      <c r="F3558" s="47" t="str">
        <f aca="false">IF(ISNUMBER($A3558),TRIM(VLOOKUP($A3558,DL,COLUMN()-1,0)),"")</f>
        <v/>
      </c>
      <c r="G3558" s="41" t="str">
        <f aca="false">IF(ISNUMBER($A3558),TRIM(VLOOKUP($A3558,DL,COLUMN()-1,0)),"")</f>
        <v/>
      </c>
      <c r="H3558" s="41" t="str">
        <f aca="false">IF(ISNUMBER($A3558),TRIM(VLOOKUP($A3558,DL,COLUMN()-1,0)),"")</f>
        <v/>
      </c>
      <c r="I3558" s="41" t="str">
        <f aca="false">IF(ISNUMBER($A3558),TRIM(VLOOKUP($A3558,DL,COLUMN()-1,0)),"")</f>
        <v/>
      </c>
      <c r="J3558" s="47" t="str">
        <f aca="false">IF(ISNUMBER($A3558),TRIM(VLOOKUP($A3558,DL,COLUMN()-1,0)),"")</f>
        <v/>
      </c>
      <c r="K3558" s="47" t="str">
        <f aca="false">IF(ISNUMBER($A3558),TRIM(VLOOKUP($A3558,DL,COLUMN()-1,0)),"")</f>
        <v/>
      </c>
      <c r="L3558" s="47" t="str">
        <f aca="false">IF(ISNUMBER($A3558),TRIM(VLOOKUP($A3558,DL,COLUMN()-1,0)),"")</f>
        <v/>
      </c>
      <c r="M3558" s="47" t="str">
        <f aca="false">IF(ISNUMBER($A3558),TRIM(VLOOKUP($A3558,DL,COLUMN()-1,0)),"")</f>
        <v/>
      </c>
      <c r="N3558" s="80" t="str">
        <f aca="false">IF(ISNUMBER($A3558),IF(ISNUMBER(VALUE(TRIM(VLOOKUP($A3558,DL,COLUMN()-1,0)))),VALUE(TRIM(VLOOKUP($A3558,DL,COLUMN()-1,0))),TRIM(VLOOKUP($A3558,DL,COLUMN()-1,0))),"")</f>
        <v/>
      </c>
    </row>
    <row r="3559" customFormat="false" ht="16.5" hidden="false" customHeight="false" outlineLevel="0" collapsed="false">
      <c r="A3559" s="79" t="str">
        <f aca="false">IF(ISNUMBER(NhapDS!A3555),NhapDS!A3555,"")</f>
        <v/>
      </c>
      <c r="B3559" s="41" t="str">
        <f aca="false">IF(ISNUMBER($A3559),VLOOKUP($A3559,DL,COLUMN(),0),"")</f>
        <v/>
      </c>
      <c r="C3559" s="46" t="str">
        <f aca="false">IF(ISNUMBER($A3559),VLOOKUP($A3559,DL,COLUMN(),0),"")</f>
        <v/>
      </c>
      <c r="D3559" s="47" t="str">
        <f aca="false">IF(ISNUMBER($A3559),IF(E3559="x","","x"),"")</f>
        <v/>
      </c>
      <c r="E3559" s="47" t="str">
        <f aca="false">IF(ISNUMBER($A3559),TRIM(VLOOKUP($A3559,DL,COLUMN()-1,0)),"")</f>
        <v/>
      </c>
      <c r="F3559" s="47" t="str">
        <f aca="false">IF(ISNUMBER($A3559),TRIM(VLOOKUP($A3559,DL,COLUMN()-1,0)),"")</f>
        <v/>
      </c>
      <c r="G3559" s="41" t="str">
        <f aca="false">IF(ISNUMBER($A3559),TRIM(VLOOKUP($A3559,DL,COLUMN()-1,0)),"")</f>
        <v/>
      </c>
      <c r="H3559" s="41" t="str">
        <f aca="false">IF(ISNUMBER($A3559),TRIM(VLOOKUP($A3559,DL,COLUMN()-1,0)),"")</f>
        <v/>
      </c>
      <c r="I3559" s="41" t="str">
        <f aca="false">IF(ISNUMBER($A3559),TRIM(VLOOKUP($A3559,DL,COLUMN()-1,0)),"")</f>
        <v/>
      </c>
      <c r="J3559" s="47" t="str">
        <f aca="false">IF(ISNUMBER($A3559),TRIM(VLOOKUP($A3559,DL,COLUMN()-1,0)),"")</f>
        <v/>
      </c>
      <c r="K3559" s="47" t="str">
        <f aca="false">IF(ISNUMBER($A3559),TRIM(VLOOKUP($A3559,DL,COLUMN()-1,0)),"")</f>
        <v/>
      </c>
      <c r="L3559" s="47" t="str">
        <f aca="false">IF(ISNUMBER($A3559),TRIM(VLOOKUP($A3559,DL,COLUMN()-1,0)),"")</f>
        <v/>
      </c>
      <c r="M3559" s="47" t="str">
        <f aca="false">IF(ISNUMBER($A3559),TRIM(VLOOKUP($A3559,DL,COLUMN()-1,0)),"")</f>
        <v/>
      </c>
      <c r="N3559" s="80" t="str">
        <f aca="false">IF(ISNUMBER($A3559),IF(ISNUMBER(VALUE(TRIM(VLOOKUP($A3559,DL,COLUMN()-1,0)))),VALUE(TRIM(VLOOKUP($A3559,DL,COLUMN()-1,0))),TRIM(VLOOKUP($A3559,DL,COLUMN()-1,0))),"")</f>
        <v/>
      </c>
    </row>
    <row r="3560" customFormat="false" ht="16.5" hidden="false" customHeight="false" outlineLevel="0" collapsed="false">
      <c r="A3560" s="79" t="str">
        <f aca="false">IF(ISNUMBER(NhapDS!A3556),NhapDS!A3556,"")</f>
        <v/>
      </c>
      <c r="B3560" s="41" t="str">
        <f aca="false">IF(ISNUMBER($A3560),VLOOKUP($A3560,DL,COLUMN(),0),"")</f>
        <v/>
      </c>
      <c r="C3560" s="46" t="str">
        <f aca="false">IF(ISNUMBER($A3560),VLOOKUP($A3560,DL,COLUMN(),0),"")</f>
        <v/>
      </c>
      <c r="D3560" s="47" t="str">
        <f aca="false">IF(ISNUMBER($A3560),IF(E3560="x","","x"),"")</f>
        <v/>
      </c>
      <c r="E3560" s="47" t="str">
        <f aca="false">IF(ISNUMBER($A3560),TRIM(VLOOKUP($A3560,DL,COLUMN()-1,0)),"")</f>
        <v/>
      </c>
      <c r="F3560" s="47" t="str">
        <f aca="false">IF(ISNUMBER($A3560),TRIM(VLOOKUP($A3560,DL,COLUMN()-1,0)),"")</f>
        <v/>
      </c>
      <c r="G3560" s="41" t="str">
        <f aca="false">IF(ISNUMBER($A3560),TRIM(VLOOKUP($A3560,DL,COLUMN()-1,0)),"")</f>
        <v/>
      </c>
      <c r="H3560" s="41" t="str">
        <f aca="false">IF(ISNUMBER($A3560),TRIM(VLOOKUP($A3560,DL,COLUMN()-1,0)),"")</f>
        <v/>
      </c>
      <c r="I3560" s="41" t="str">
        <f aca="false">IF(ISNUMBER($A3560),TRIM(VLOOKUP($A3560,DL,COLUMN()-1,0)),"")</f>
        <v/>
      </c>
      <c r="J3560" s="47" t="str">
        <f aca="false">IF(ISNUMBER($A3560),TRIM(VLOOKUP($A3560,DL,COLUMN()-1,0)),"")</f>
        <v/>
      </c>
      <c r="K3560" s="47" t="str">
        <f aca="false">IF(ISNUMBER($A3560),TRIM(VLOOKUP($A3560,DL,COLUMN()-1,0)),"")</f>
        <v/>
      </c>
      <c r="L3560" s="47" t="str">
        <f aca="false">IF(ISNUMBER($A3560),TRIM(VLOOKUP($A3560,DL,COLUMN()-1,0)),"")</f>
        <v/>
      </c>
      <c r="M3560" s="47" t="str">
        <f aca="false">IF(ISNUMBER($A3560),TRIM(VLOOKUP($A3560,DL,COLUMN()-1,0)),"")</f>
        <v/>
      </c>
      <c r="N3560" s="80" t="str">
        <f aca="false">IF(ISNUMBER($A3560),IF(ISNUMBER(VALUE(TRIM(VLOOKUP($A3560,DL,COLUMN()-1,0)))),VALUE(TRIM(VLOOKUP($A3560,DL,COLUMN()-1,0))),TRIM(VLOOKUP($A3560,DL,COLUMN()-1,0))),"")</f>
        <v/>
      </c>
    </row>
    <row r="3561" customFormat="false" ht="16.5" hidden="false" customHeight="false" outlineLevel="0" collapsed="false">
      <c r="A3561" s="79" t="str">
        <f aca="false">IF(ISNUMBER(NhapDS!A3557),NhapDS!A3557,"")</f>
        <v/>
      </c>
      <c r="B3561" s="41" t="str">
        <f aca="false">IF(ISNUMBER($A3561),VLOOKUP($A3561,DL,COLUMN(),0),"")</f>
        <v/>
      </c>
      <c r="C3561" s="46" t="str">
        <f aca="false">IF(ISNUMBER($A3561),VLOOKUP($A3561,DL,COLUMN(),0),"")</f>
        <v/>
      </c>
      <c r="D3561" s="47" t="str">
        <f aca="false">IF(ISNUMBER($A3561),IF(E3561="x","","x"),"")</f>
        <v/>
      </c>
      <c r="E3561" s="47" t="str">
        <f aca="false">IF(ISNUMBER($A3561),TRIM(VLOOKUP($A3561,DL,COLUMN()-1,0)),"")</f>
        <v/>
      </c>
      <c r="F3561" s="47" t="str">
        <f aca="false">IF(ISNUMBER($A3561),TRIM(VLOOKUP($A3561,DL,COLUMN()-1,0)),"")</f>
        <v/>
      </c>
      <c r="G3561" s="41" t="str">
        <f aca="false">IF(ISNUMBER($A3561),TRIM(VLOOKUP($A3561,DL,COLUMN()-1,0)),"")</f>
        <v/>
      </c>
      <c r="H3561" s="41" t="str">
        <f aca="false">IF(ISNUMBER($A3561),TRIM(VLOOKUP($A3561,DL,COLUMN()-1,0)),"")</f>
        <v/>
      </c>
      <c r="I3561" s="41" t="str">
        <f aca="false">IF(ISNUMBER($A3561),TRIM(VLOOKUP($A3561,DL,COLUMN()-1,0)),"")</f>
        <v/>
      </c>
      <c r="J3561" s="47" t="str">
        <f aca="false">IF(ISNUMBER($A3561),TRIM(VLOOKUP($A3561,DL,COLUMN()-1,0)),"")</f>
        <v/>
      </c>
      <c r="K3561" s="47" t="str">
        <f aca="false">IF(ISNUMBER($A3561),TRIM(VLOOKUP($A3561,DL,COLUMN()-1,0)),"")</f>
        <v/>
      </c>
      <c r="L3561" s="47" t="str">
        <f aca="false">IF(ISNUMBER($A3561),TRIM(VLOOKUP($A3561,DL,COLUMN()-1,0)),"")</f>
        <v/>
      </c>
      <c r="M3561" s="47" t="str">
        <f aca="false">IF(ISNUMBER($A3561),TRIM(VLOOKUP($A3561,DL,COLUMN()-1,0)),"")</f>
        <v/>
      </c>
      <c r="N3561" s="80" t="str">
        <f aca="false">IF(ISNUMBER($A3561),IF(ISNUMBER(VALUE(TRIM(VLOOKUP($A3561,DL,COLUMN()-1,0)))),VALUE(TRIM(VLOOKUP($A3561,DL,COLUMN()-1,0))),TRIM(VLOOKUP($A3561,DL,COLUMN()-1,0))),"")</f>
        <v/>
      </c>
    </row>
    <row r="3562" customFormat="false" ht="16.5" hidden="false" customHeight="false" outlineLevel="0" collapsed="false">
      <c r="A3562" s="79" t="str">
        <f aca="false">IF(ISNUMBER(NhapDS!A3558),NhapDS!A3558,"")</f>
        <v/>
      </c>
      <c r="B3562" s="41" t="str">
        <f aca="false">IF(ISNUMBER($A3562),VLOOKUP($A3562,DL,COLUMN(),0),"")</f>
        <v/>
      </c>
      <c r="C3562" s="46" t="str">
        <f aca="false">IF(ISNUMBER($A3562),VLOOKUP($A3562,DL,COLUMN(),0),"")</f>
        <v/>
      </c>
      <c r="D3562" s="47" t="str">
        <f aca="false">IF(ISNUMBER($A3562),IF(E3562="x","","x"),"")</f>
        <v/>
      </c>
      <c r="E3562" s="47" t="str">
        <f aca="false">IF(ISNUMBER($A3562),TRIM(VLOOKUP($A3562,DL,COLUMN()-1,0)),"")</f>
        <v/>
      </c>
      <c r="F3562" s="47" t="str">
        <f aca="false">IF(ISNUMBER($A3562),TRIM(VLOOKUP($A3562,DL,COLUMN()-1,0)),"")</f>
        <v/>
      </c>
      <c r="G3562" s="41" t="str">
        <f aca="false">IF(ISNUMBER($A3562),TRIM(VLOOKUP($A3562,DL,COLUMN()-1,0)),"")</f>
        <v/>
      </c>
      <c r="H3562" s="41" t="str">
        <f aca="false">IF(ISNUMBER($A3562),TRIM(VLOOKUP($A3562,DL,COLUMN()-1,0)),"")</f>
        <v/>
      </c>
      <c r="I3562" s="41" t="str">
        <f aca="false">IF(ISNUMBER($A3562),TRIM(VLOOKUP($A3562,DL,COLUMN()-1,0)),"")</f>
        <v/>
      </c>
      <c r="J3562" s="47" t="str">
        <f aca="false">IF(ISNUMBER($A3562),TRIM(VLOOKUP($A3562,DL,COLUMN()-1,0)),"")</f>
        <v/>
      </c>
      <c r="K3562" s="47" t="str">
        <f aca="false">IF(ISNUMBER($A3562),TRIM(VLOOKUP($A3562,DL,COLUMN()-1,0)),"")</f>
        <v/>
      </c>
      <c r="L3562" s="47" t="str">
        <f aca="false">IF(ISNUMBER($A3562),TRIM(VLOOKUP($A3562,DL,COLUMN()-1,0)),"")</f>
        <v/>
      </c>
      <c r="M3562" s="47" t="str">
        <f aca="false">IF(ISNUMBER($A3562),TRIM(VLOOKUP($A3562,DL,COLUMN()-1,0)),"")</f>
        <v/>
      </c>
      <c r="N3562" s="80" t="str">
        <f aca="false">IF(ISNUMBER($A3562),IF(ISNUMBER(VALUE(TRIM(VLOOKUP($A3562,DL,COLUMN()-1,0)))),VALUE(TRIM(VLOOKUP($A3562,DL,COLUMN()-1,0))),TRIM(VLOOKUP($A3562,DL,COLUMN()-1,0))),"")</f>
        <v/>
      </c>
    </row>
    <row r="3563" customFormat="false" ht="16.5" hidden="false" customHeight="false" outlineLevel="0" collapsed="false">
      <c r="A3563" s="79" t="str">
        <f aca="false">IF(ISNUMBER(NhapDS!A3559),NhapDS!A3559,"")</f>
        <v/>
      </c>
      <c r="B3563" s="41" t="str">
        <f aca="false">IF(ISNUMBER($A3563),VLOOKUP($A3563,DL,COLUMN(),0),"")</f>
        <v/>
      </c>
      <c r="C3563" s="46" t="str">
        <f aca="false">IF(ISNUMBER($A3563),VLOOKUP($A3563,DL,COLUMN(),0),"")</f>
        <v/>
      </c>
      <c r="D3563" s="47" t="str">
        <f aca="false">IF(ISNUMBER($A3563),IF(E3563="x","","x"),"")</f>
        <v/>
      </c>
      <c r="E3563" s="47" t="str">
        <f aca="false">IF(ISNUMBER($A3563),TRIM(VLOOKUP($A3563,DL,COLUMN()-1,0)),"")</f>
        <v/>
      </c>
      <c r="F3563" s="47" t="str">
        <f aca="false">IF(ISNUMBER($A3563),TRIM(VLOOKUP($A3563,DL,COLUMN()-1,0)),"")</f>
        <v/>
      </c>
      <c r="G3563" s="41" t="str">
        <f aca="false">IF(ISNUMBER($A3563),TRIM(VLOOKUP($A3563,DL,COLUMN()-1,0)),"")</f>
        <v/>
      </c>
      <c r="H3563" s="41" t="str">
        <f aca="false">IF(ISNUMBER($A3563),TRIM(VLOOKUP($A3563,DL,COLUMN()-1,0)),"")</f>
        <v/>
      </c>
      <c r="I3563" s="41" t="str">
        <f aca="false">IF(ISNUMBER($A3563),TRIM(VLOOKUP($A3563,DL,COLUMN()-1,0)),"")</f>
        <v/>
      </c>
      <c r="J3563" s="47" t="str">
        <f aca="false">IF(ISNUMBER($A3563),TRIM(VLOOKUP($A3563,DL,COLUMN()-1,0)),"")</f>
        <v/>
      </c>
      <c r="K3563" s="47" t="str">
        <f aca="false">IF(ISNUMBER($A3563),TRIM(VLOOKUP($A3563,DL,COLUMN()-1,0)),"")</f>
        <v/>
      </c>
      <c r="L3563" s="47" t="str">
        <f aca="false">IF(ISNUMBER($A3563),TRIM(VLOOKUP($A3563,DL,COLUMN()-1,0)),"")</f>
        <v/>
      </c>
      <c r="M3563" s="47" t="str">
        <f aca="false">IF(ISNUMBER($A3563),TRIM(VLOOKUP($A3563,DL,COLUMN()-1,0)),"")</f>
        <v/>
      </c>
      <c r="N3563" s="80" t="str">
        <f aca="false">IF(ISNUMBER($A3563),IF(ISNUMBER(VALUE(TRIM(VLOOKUP($A3563,DL,COLUMN()-1,0)))),VALUE(TRIM(VLOOKUP($A3563,DL,COLUMN()-1,0))),TRIM(VLOOKUP($A3563,DL,COLUMN()-1,0))),"")</f>
        <v/>
      </c>
    </row>
    <row r="3564" customFormat="false" ht="16.5" hidden="false" customHeight="false" outlineLevel="0" collapsed="false">
      <c r="A3564" s="79" t="str">
        <f aca="false">IF(ISNUMBER(NhapDS!A3560),NhapDS!A3560,"")</f>
        <v/>
      </c>
      <c r="B3564" s="41" t="str">
        <f aca="false">IF(ISNUMBER($A3564),VLOOKUP($A3564,DL,COLUMN(),0),"")</f>
        <v/>
      </c>
      <c r="C3564" s="46" t="str">
        <f aca="false">IF(ISNUMBER($A3564),VLOOKUP($A3564,DL,COLUMN(),0),"")</f>
        <v/>
      </c>
      <c r="D3564" s="47" t="str">
        <f aca="false">IF(ISNUMBER($A3564),IF(E3564="x","","x"),"")</f>
        <v/>
      </c>
      <c r="E3564" s="47" t="str">
        <f aca="false">IF(ISNUMBER($A3564),TRIM(VLOOKUP($A3564,DL,COLUMN()-1,0)),"")</f>
        <v/>
      </c>
      <c r="F3564" s="47" t="str">
        <f aca="false">IF(ISNUMBER($A3564),TRIM(VLOOKUP($A3564,DL,COLUMN()-1,0)),"")</f>
        <v/>
      </c>
      <c r="G3564" s="41" t="str">
        <f aca="false">IF(ISNUMBER($A3564),TRIM(VLOOKUP($A3564,DL,COLUMN()-1,0)),"")</f>
        <v/>
      </c>
      <c r="H3564" s="41" t="str">
        <f aca="false">IF(ISNUMBER($A3564),TRIM(VLOOKUP($A3564,DL,COLUMN()-1,0)),"")</f>
        <v/>
      </c>
      <c r="I3564" s="41" t="str">
        <f aca="false">IF(ISNUMBER($A3564),TRIM(VLOOKUP($A3564,DL,COLUMN()-1,0)),"")</f>
        <v/>
      </c>
      <c r="J3564" s="47" t="str">
        <f aca="false">IF(ISNUMBER($A3564),TRIM(VLOOKUP($A3564,DL,COLUMN()-1,0)),"")</f>
        <v/>
      </c>
      <c r="K3564" s="47" t="str">
        <f aca="false">IF(ISNUMBER($A3564),TRIM(VLOOKUP($A3564,DL,COLUMN()-1,0)),"")</f>
        <v/>
      </c>
      <c r="L3564" s="47" t="str">
        <f aca="false">IF(ISNUMBER($A3564),TRIM(VLOOKUP($A3564,DL,COLUMN()-1,0)),"")</f>
        <v/>
      </c>
      <c r="M3564" s="47" t="str">
        <f aca="false">IF(ISNUMBER($A3564),TRIM(VLOOKUP($A3564,DL,COLUMN()-1,0)),"")</f>
        <v/>
      </c>
      <c r="N3564" s="80" t="str">
        <f aca="false">IF(ISNUMBER($A3564),IF(ISNUMBER(VALUE(TRIM(VLOOKUP($A3564,DL,COLUMN()-1,0)))),VALUE(TRIM(VLOOKUP($A3564,DL,COLUMN()-1,0))),TRIM(VLOOKUP($A3564,DL,COLUMN()-1,0))),"")</f>
        <v/>
      </c>
    </row>
    <row r="3565" customFormat="false" ht="16.5" hidden="false" customHeight="false" outlineLevel="0" collapsed="false">
      <c r="A3565" s="79" t="str">
        <f aca="false">IF(ISNUMBER(NhapDS!A3561),NhapDS!A3561,"")</f>
        <v/>
      </c>
      <c r="B3565" s="41" t="str">
        <f aca="false">IF(ISNUMBER($A3565),VLOOKUP($A3565,DL,COLUMN(),0),"")</f>
        <v/>
      </c>
      <c r="C3565" s="46" t="str">
        <f aca="false">IF(ISNUMBER($A3565),VLOOKUP($A3565,DL,COLUMN(),0),"")</f>
        <v/>
      </c>
      <c r="D3565" s="47" t="str">
        <f aca="false">IF(ISNUMBER($A3565),IF(E3565="x","","x"),"")</f>
        <v/>
      </c>
      <c r="E3565" s="47" t="str">
        <f aca="false">IF(ISNUMBER($A3565),TRIM(VLOOKUP($A3565,DL,COLUMN()-1,0)),"")</f>
        <v/>
      </c>
      <c r="F3565" s="47" t="str">
        <f aca="false">IF(ISNUMBER($A3565),TRIM(VLOOKUP($A3565,DL,COLUMN()-1,0)),"")</f>
        <v/>
      </c>
      <c r="G3565" s="41" t="str">
        <f aca="false">IF(ISNUMBER($A3565),TRIM(VLOOKUP($A3565,DL,COLUMN()-1,0)),"")</f>
        <v/>
      </c>
      <c r="H3565" s="41" t="str">
        <f aca="false">IF(ISNUMBER($A3565),TRIM(VLOOKUP($A3565,DL,COLUMN()-1,0)),"")</f>
        <v/>
      </c>
      <c r="I3565" s="41" t="str">
        <f aca="false">IF(ISNUMBER($A3565),TRIM(VLOOKUP($A3565,DL,COLUMN()-1,0)),"")</f>
        <v/>
      </c>
      <c r="J3565" s="47" t="str">
        <f aca="false">IF(ISNUMBER($A3565),TRIM(VLOOKUP($A3565,DL,COLUMN()-1,0)),"")</f>
        <v/>
      </c>
      <c r="K3565" s="47" t="str">
        <f aca="false">IF(ISNUMBER($A3565),TRIM(VLOOKUP($A3565,DL,COLUMN()-1,0)),"")</f>
        <v/>
      </c>
      <c r="L3565" s="47" t="str">
        <f aca="false">IF(ISNUMBER($A3565),TRIM(VLOOKUP($A3565,DL,COLUMN()-1,0)),"")</f>
        <v/>
      </c>
      <c r="M3565" s="47" t="str">
        <f aca="false">IF(ISNUMBER($A3565),TRIM(VLOOKUP($A3565,DL,COLUMN()-1,0)),"")</f>
        <v/>
      </c>
      <c r="N3565" s="80" t="str">
        <f aca="false">IF(ISNUMBER($A3565),IF(ISNUMBER(VALUE(TRIM(VLOOKUP($A3565,DL,COLUMN()-1,0)))),VALUE(TRIM(VLOOKUP($A3565,DL,COLUMN()-1,0))),TRIM(VLOOKUP($A3565,DL,COLUMN()-1,0))),"")</f>
        <v/>
      </c>
    </row>
    <row r="3566" customFormat="false" ht="16.5" hidden="false" customHeight="false" outlineLevel="0" collapsed="false">
      <c r="A3566" s="79" t="str">
        <f aca="false">IF(ISNUMBER(NhapDS!A3562),NhapDS!A3562,"")</f>
        <v/>
      </c>
      <c r="B3566" s="41" t="str">
        <f aca="false">IF(ISNUMBER($A3566),VLOOKUP($A3566,DL,COLUMN(),0),"")</f>
        <v/>
      </c>
      <c r="C3566" s="46" t="str">
        <f aca="false">IF(ISNUMBER($A3566),VLOOKUP($A3566,DL,COLUMN(),0),"")</f>
        <v/>
      </c>
      <c r="D3566" s="47" t="str">
        <f aca="false">IF(ISNUMBER($A3566),IF(E3566="x","","x"),"")</f>
        <v/>
      </c>
      <c r="E3566" s="47" t="str">
        <f aca="false">IF(ISNUMBER($A3566),TRIM(VLOOKUP($A3566,DL,COLUMN()-1,0)),"")</f>
        <v/>
      </c>
      <c r="F3566" s="47" t="str">
        <f aca="false">IF(ISNUMBER($A3566),TRIM(VLOOKUP($A3566,DL,COLUMN()-1,0)),"")</f>
        <v/>
      </c>
      <c r="G3566" s="41" t="str">
        <f aca="false">IF(ISNUMBER($A3566),TRIM(VLOOKUP($A3566,DL,COLUMN()-1,0)),"")</f>
        <v/>
      </c>
      <c r="H3566" s="41" t="str">
        <f aca="false">IF(ISNUMBER($A3566),TRIM(VLOOKUP($A3566,DL,COLUMN()-1,0)),"")</f>
        <v/>
      </c>
      <c r="I3566" s="41" t="str">
        <f aca="false">IF(ISNUMBER($A3566),TRIM(VLOOKUP($A3566,DL,COLUMN()-1,0)),"")</f>
        <v/>
      </c>
      <c r="J3566" s="47" t="str">
        <f aca="false">IF(ISNUMBER($A3566),TRIM(VLOOKUP($A3566,DL,COLUMN()-1,0)),"")</f>
        <v/>
      </c>
      <c r="K3566" s="47" t="str">
        <f aca="false">IF(ISNUMBER($A3566),TRIM(VLOOKUP($A3566,DL,COLUMN()-1,0)),"")</f>
        <v/>
      </c>
      <c r="L3566" s="47" t="str">
        <f aca="false">IF(ISNUMBER($A3566),TRIM(VLOOKUP($A3566,DL,COLUMN()-1,0)),"")</f>
        <v/>
      </c>
      <c r="M3566" s="47" t="str">
        <f aca="false">IF(ISNUMBER($A3566),TRIM(VLOOKUP($A3566,DL,COLUMN()-1,0)),"")</f>
        <v/>
      </c>
      <c r="N3566" s="80" t="str">
        <f aca="false">IF(ISNUMBER($A3566),IF(ISNUMBER(VALUE(TRIM(VLOOKUP($A3566,DL,COLUMN()-1,0)))),VALUE(TRIM(VLOOKUP($A3566,DL,COLUMN()-1,0))),TRIM(VLOOKUP($A3566,DL,COLUMN()-1,0))),"")</f>
        <v/>
      </c>
    </row>
    <row r="3567" customFormat="false" ht="16.5" hidden="false" customHeight="false" outlineLevel="0" collapsed="false">
      <c r="A3567" s="79" t="str">
        <f aca="false">IF(ISNUMBER(NhapDS!A3563),NhapDS!A3563,"")</f>
        <v/>
      </c>
      <c r="B3567" s="41" t="str">
        <f aca="false">IF(ISNUMBER($A3567),VLOOKUP($A3567,DL,COLUMN(),0),"")</f>
        <v/>
      </c>
      <c r="C3567" s="46" t="str">
        <f aca="false">IF(ISNUMBER($A3567),VLOOKUP($A3567,DL,COLUMN(),0),"")</f>
        <v/>
      </c>
      <c r="D3567" s="47" t="str">
        <f aca="false">IF(ISNUMBER($A3567),IF(E3567="x","","x"),"")</f>
        <v/>
      </c>
      <c r="E3567" s="47" t="str">
        <f aca="false">IF(ISNUMBER($A3567),TRIM(VLOOKUP($A3567,DL,COLUMN()-1,0)),"")</f>
        <v/>
      </c>
      <c r="F3567" s="47" t="str">
        <f aca="false">IF(ISNUMBER($A3567),TRIM(VLOOKUP($A3567,DL,COLUMN()-1,0)),"")</f>
        <v/>
      </c>
      <c r="G3567" s="41" t="str">
        <f aca="false">IF(ISNUMBER($A3567),TRIM(VLOOKUP($A3567,DL,COLUMN()-1,0)),"")</f>
        <v/>
      </c>
      <c r="H3567" s="41" t="str">
        <f aca="false">IF(ISNUMBER($A3567),TRIM(VLOOKUP($A3567,DL,COLUMN()-1,0)),"")</f>
        <v/>
      </c>
      <c r="I3567" s="41" t="str">
        <f aca="false">IF(ISNUMBER($A3567),TRIM(VLOOKUP($A3567,DL,COLUMN()-1,0)),"")</f>
        <v/>
      </c>
      <c r="J3567" s="47" t="str">
        <f aca="false">IF(ISNUMBER($A3567),TRIM(VLOOKUP($A3567,DL,COLUMN()-1,0)),"")</f>
        <v/>
      </c>
      <c r="K3567" s="47" t="str">
        <f aca="false">IF(ISNUMBER($A3567),TRIM(VLOOKUP($A3567,DL,COLUMN()-1,0)),"")</f>
        <v/>
      </c>
      <c r="L3567" s="47" t="str">
        <f aca="false">IF(ISNUMBER($A3567),TRIM(VLOOKUP($A3567,DL,COLUMN()-1,0)),"")</f>
        <v/>
      </c>
      <c r="M3567" s="47" t="str">
        <f aca="false">IF(ISNUMBER($A3567),TRIM(VLOOKUP($A3567,DL,COLUMN()-1,0)),"")</f>
        <v/>
      </c>
      <c r="N3567" s="80" t="str">
        <f aca="false">IF(ISNUMBER($A3567),IF(ISNUMBER(VALUE(TRIM(VLOOKUP($A3567,DL,COLUMN()-1,0)))),VALUE(TRIM(VLOOKUP($A3567,DL,COLUMN()-1,0))),TRIM(VLOOKUP($A3567,DL,COLUMN()-1,0))),"")</f>
        <v/>
      </c>
    </row>
    <row r="3568" customFormat="false" ht="16.5" hidden="false" customHeight="false" outlineLevel="0" collapsed="false">
      <c r="A3568" s="79" t="str">
        <f aca="false">IF(ISNUMBER(NhapDS!A3564),NhapDS!A3564,"")</f>
        <v/>
      </c>
      <c r="B3568" s="41" t="str">
        <f aca="false">IF(ISNUMBER($A3568),VLOOKUP($A3568,DL,COLUMN(),0),"")</f>
        <v/>
      </c>
      <c r="C3568" s="46" t="str">
        <f aca="false">IF(ISNUMBER($A3568),VLOOKUP($A3568,DL,COLUMN(),0),"")</f>
        <v/>
      </c>
      <c r="D3568" s="47" t="str">
        <f aca="false">IF(ISNUMBER($A3568),IF(E3568="x","","x"),"")</f>
        <v/>
      </c>
      <c r="E3568" s="47" t="str">
        <f aca="false">IF(ISNUMBER($A3568),TRIM(VLOOKUP($A3568,DL,COLUMN()-1,0)),"")</f>
        <v/>
      </c>
      <c r="F3568" s="47" t="str">
        <f aca="false">IF(ISNUMBER($A3568),TRIM(VLOOKUP($A3568,DL,COLUMN()-1,0)),"")</f>
        <v/>
      </c>
      <c r="G3568" s="41" t="str">
        <f aca="false">IF(ISNUMBER($A3568),TRIM(VLOOKUP($A3568,DL,COLUMN()-1,0)),"")</f>
        <v/>
      </c>
      <c r="H3568" s="41" t="str">
        <f aca="false">IF(ISNUMBER($A3568),TRIM(VLOOKUP($A3568,DL,COLUMN()-1,0)),"")</f>
        <v/>
      </c>
      <c r="I3568" s="41" t="str">
        <f aca="false">IF(ISNUMBER($A3568),TRIM(VLOOKUP($A3568,DL,COLUMN()-1,0)),"")</f>
        <v/>
      </c>
      <c r="J3568" s="47" t="str">
        <f aca="false">IF(ISNUMBER($A3568),TRIM(VLOOKUP($A3568,DL,COLUMN()-1,0)),"")</f>
        <v/>
      </c>
      <c r="K3568" s="47" t="str">
        <f aca="false">IF(ISNUMBER($A3568),TRIM(VLOOKUP($A3568,DL,COLUMN()-1,0)),"")</f>
        <v/>
      </c>
      <c r="L3568" s="47" t="str">
        <f aca="false">IF(ISNUMBER($A3568),TRIM(VLOOKUP($A3568,DL,COLUMN()-1,0)),"")</f>
        <v/>
      </c>
      <c r="M3568" s="47" t="str">
        <f aca="false">IF(ISNUMBER($A3568),TRIM(VLOOKUP($A3568,DL,COLUMN()-1,0)),"")</f>
        <v/>
      </c>
      <c r="N3568" s="80" t="str">
        <f aca="false">IF(ISNUMBER($A3568),IF(ISNUMBER(VALUE(TRIM(VLOOKUP($A3568,DL,COLUMN()-1,0)))),VALUE(TRIM(VLOOKUP($A3568,DL,COLUMN()-1,0))),TRIM(VLOOKUP($A3568,DL,COLUMN()-1,0))),"")</f>
        <v/>
      </c>
    </row>
    <row r="3569" customFormat="false" ht="16.5" hidden="false" customHeight="false" outlineLevel="0" collapsed="false">
      <c r="A3569" s="79" t="str">
        <f aca="false">IF(ISNUMBER(NhapDS!A3565),NhapDS!A3565,"")</f>
        <v/>
      </c>
      <c r="B3569" s="41" t="str">
        <f aca="false">IF(ISNUMBER($A3569),VLOOKUP($A3569,DL,COLUMN(),0),"")</f>
        <v/>
      </c>
      <c r="C3569" s="46" t="str">
        <f aca="false">IF(ISNUMBER($A3569),VLOOKUP($A3569,DL,COLUMN(),0),"")</f>
        <v/>
      </c>
      <c r="D3569" s="47" t="str">
        <f aca="false">IF(ISNUMBER($A3569),IF(E3569="x","","x"),"")</f>
        <v/>
      </c>
      <c r="E3569" s="47" t="str">
        <f aca="false">IF(ISNUMBER($A3569),TRIM(VLOOKUP($A3569,DL,COLUMN()-1,0)),"")</f>
        <v/>
      </c>
      <c r="F3569" s="47" t="str">
        <f aca="false">IF(ISNUMBER($A3569),TRIM(VLOOKUP($A3569,DL,COLUMN()-1,0)),"")</f>
        <v/>
      </c>
      <c r="G3569" s="41" t="str">
        <f aca="false">IF(ISNUMBER($A3569),TRIM(VLOOKUP($A3569,DL,COLUMN()-1,0)),"")</f>
        <v/>
      </c>
      <c r="H3569" s="41" t="str">
        <f aca="false">IF(ISNUMBER($A3569),TRIM(VLOOKUP($A3569,DL,COLUMN()-1,0)),"")</f>
        <v/>
      </c>
      <c r="I3569" s="41" t="str">
        <f aca="false">IF(ISNUMBER($A3569),TRIM(VLOOKUP($A3569,DL,COLUMN()-1,0)),"")</f>
        <v/>
      </c>
      <c r="J3569" s="47" t="str">
        <f aca="false">IF(ISNUMBER($A3569),TRIM(VLOOKUP($A3569,DL,COLUMN()-1,0)),"")</f>
        <v/>
      </c>
      <c r="K3569" s="47" t="str">
        <f aca="false">IF(ISNUMBER($A3569),TRIM(VLOOKUP($A3569,DL,COLUMN()-1,0)),"")</f>
        <v/>
      </c>
      <c r="L3569" s="47" t="str">
        <f aca="false">IF(ISNUMBER($A3569),TRIM(VLOOKUP($A3569,DL,COLUMN()-1,0)),"")</f>
        <v/>
      </c>
      <c r="M3569" s="47" t="str">
        <f aca="false">IF(ISNUMBER($A3569),TRIM(VLOOKUP($A3569,DL,COLUMN()-1,0)),"")</f>
        <v/>
      </c>
      <c r="N3569" s="80" t="str">
        <f aca="false">IF(ISNUMBER($A3569),IF(ISNUMBER(VALUE(TRIM(VLOOKUP($A3569,DL,COLUMN()-1,0)))),VALUE(TRIM(VLOOKUP($A3569,DL,COLUMN()-1,0))),TRIM(VLOOKUP($A3569,DL,COLUMN()-1,0))),"")</f>
        <v/>
      </c>
    </row>
    <row r="3570" customFormat="false" ht="16.5" hidden="false" customHeight="false" outlineLevel="0" collapsed="false">
      <c r="A3570" s="79" t="str">
        <f aca="false">IF(ISNUMBER(NhapDS!A3566),NhapDS!A3566,"")</f>
        <v/>
      </c>
      <c r="B3570" s="41" t="str">
        <f aca="false">IF(ISNUMBER($A3570),VLOOKUP($A3570,DL,COLUMN(),0),"")</f>
        <v/>
      </c>
      <c r="C3570" s="46" t="str">
        <f aca="false">IF(ISNUMBER($A3570),VLOOKUP($A3570,DL,COLUMN(),0),"")</f>
        <v/>
      </c>
      <c r="D3570" s="47" t="str">
        <f aca="false">IF(ISNUMBER($A3570),IF(E3570="x","","x"),"")</f>
        <v/>
      </c>
      <c r="E3570" s="47" t="str">
        <f aca="false">IF(ISNUMBER($A3570),TRIM(VLOOKUP($A3570,DL,COLUMN()-1,0)),"")</f>
        <v/>
      </c>
      <c r="F3570" s="47" t="str">
        <f aca="false">IF(ISNUMBER($A3570),TRIM(VLOOKUP($A3570,DL,COLUMN()-1,0)),"")</f>
        <v/>
      </c>
      <c r="G3570" s="41" t="str">
        <f aca="false">IF(ISNUMBER($A3570),TRIM(VLOOKUP($A3570,DL,COLUMN()-1,0)),"")</f>
        <v/>
      </c>
      <c r="H3570" s="41" t="str">
        <f aca="false">IF(ISNUMBER($A3570),TRIM(VLOOKUP($A3570,DL,COLUMN()-1,0)),"")</f>
        <v/>
      </c>
      <c r="I3570" s="41" t="str">
        <f aca="false">IF(ISNUMBER($A3570),TRIM(VLOOKUP($A3570,DL,COLUMN()-1,0)),"")</f>
        <v/>
      </c>
      <c r="J3570" s="47" t="str">
        <f aca="false">IF(ISNUMBER($A3570),TRIM(VLOOKUP($A3570,DL,COLUMN()-1,0)),"")</f>
        <v/>
      </c>
      <c r="K3570" s="47" t="str">
        <f aca="false">IF(ISNUMBER($A3570),TRIM(VLOOKUP($A3570,DL,COLUMN()-1,0)),"")</f>
        <v/>
      </c>
      <c r="L3570" s="47" t="str">
        <f aca="false">IF(ISNUMBER($A3570),TRIM(VLOOKUP($A3570,DL,COLUMN()-1,0)),"")</f>
        <v/>
      </c>
      <c r="M3570" s="47" t="str">
        <f aca="false">IF(ISNUMBER($A3570),TRIM(VLOOKUP($A3570,DL,COLUMN()-1,0)),"")</f>
        <v/>
      </c>
      <c r="N3570" s="80" t="str">
        <f aca="false">IF(ISNUMBER($A3570),IF(ISNUMBER(VALUE(TRIM(VLOOKUP($A3570,DL,COLUMN()-1,0)))),VALUE(TRIM(VLOOKUP($A3570,DL,COLUMN()-1,0))),TRIM(VLOOKUP($A3570,DL,COLUMN()-1,0))),"")</f>
        <v/>
      </c>
    </row>
    <row r="3571" customFormat="false" ht="16.5" hidden="false" customHeight="false" outlineLevel="0" collapsed="false">
      <c r="A3571" s="79" t="str">
        <f aca="false">IF(ISNUMBER(NhapDS!A3567),NhapDS!A3567,"")</f>
        <v/>
      </c>
      <c r="B3571" s="41" t="str">
        <f aca="false">IF(ISNUMBER($A3571),VLOOKUP($A3571,DL,COLUMN(),0),"")</f>
        <v/>
      </c>
      <c r="C3571" s="46" t="str">
        <f aca="false">IF(ISNUMBER($A3571),VLOOKUP($A3571,DL,COLUMN(),0),"")</f>
        <v/>
      </c>
      <c r="D3571" s="47" t="str">
        <f aca="false">IF(ISNUMBER($A3571),IF(E3571="x","","x"),"")</f>
        <v/>
      </c>
      <c r="E3571" s="47" t="str">
        <f aca="false">IF(ISNUMBER($A3571),TRIM(VLOOKUP($A3571,DL,COLUMN()-1,0)),"")</f>
        <v/>
      </c>
      <c r="F3571" s="47" t="str">
        <f aca="false">IF(ISNUMBER($A3571),TRIM(VLOOKUP($A3571,DL,COLUMN()-1,0)),"")</f>
        <v/>
      </c>
      <c r="G3571" s="41" t="str">
        <f aca="false">IF(ISNUMBER($A3571),TRIM(VLOOKUP($A3571,DL,COLUMN()-1,0)),"")</f>
        <v/>
      </c>
      <c r="H3571" s="41" t="str">
        <f aca="false">IF(ISNUMBER($A3571),TRIM(VLOOKUP($A3571,DL,COLUMN()-1,0)),"")</f>
        <v/>
      </c>
      <c r="I3571" s="41" t="str">
        <f aca="false">IF(ISNUMBER($A3571),TRIM(VLOOKUP($A3571,DL,COLUMN()-1,0)),"")</f>
        <v/>
      </c>
      <c r="J3571" s="47" t="str">
        <f aca="false">IF(ISNUMBER($A3571),TRIM(VLOOKUP($A3571,DL,COLUMN()-1,0)),"")</f>
        <v/>
      </c>
      <c r="K3571" s="47" t="str">
        <f aca="false">IF(ISNUMBER($A3571),TRIM(VLOOKUP($A3571,DL,COLUMN()-1,0)),"")</f>
        <v/>
      </c>
      <c r="L3571" s="47" t="str">
        <f aca="false">IF(ISNUMBER($A3571),TRIM(VLOOKUP($A3571,DL,COLUMN()-1,0)),"")</f>
        <v/>
      </c>
      <c r="M3571" s="47" t="str">
        <f aca="false">IF(ISNUMBER($A3571),TRIM(VLOOKUP($A3571,DL,COLUMN()-1,0)),"")</f>
        <v/>
      </c>
      <c r="N3571" s="80" t="str">
        <f aca="false">IF(ISNUMBER($A3571),IF(ISNUMBER(VALUE(TRIM(VLOOKUP($A3571,DL,COLUMN()-1,0)))),VALUE(TRIM(VLOOKUP($A3571,DL,COLUMN()-1,0))),TRIM(VLOOKUP($A3571,DL,COLUMN()-1,0))),"")</f>
        <v/>
      </c>
    </row>
    <row r="3572" customFormat="false" ht="16.5" hidden="false" customHeight="false" outlineLevel="0" collapsed="false">
      <c r="A3572" s="79" t="str">
        <f aca="false">IF(ISNUMBER(NhapDS!A3568),NhapDS!A3568,"")</f>
        <v/>
      </c>
      <c r="B3572" s="41" t="str">
        <f aca="false">IF(ISNUMBER($A3572),VLOOKUP($A3572,DL,COLUMN(),0),"")</f>
        <v/>
      </c>
      <c r="C3572" s="46" t="str">
        <f aca="false">IF(ISNUMBER($A3572),VLOOKUP($A3572,DL,COLUMN(),0),"")</f>
        <v/>
      </c>
      <c r="D3572" s="47" t="str">
        <f aca="false">IF(ISNUMBER($A3572),IF(E3572="x","","x"),"")</f>
        <v/>
      </c>
      <c r="E3572" s="47" t="str">
        <f aca="false">IF(ISNUMBER($A3572),TRIM(VLOOKUP($A3572,DL,COLUMN()-1,0)),"")</f>
        <v/>
      </c>
      <c r="F3572" s="47" t="str">
        <f aca="false">IF(ISNUMBER($A3572),TRIM(VLOOKUP($A3572,DL,COLUMN()-1,0)),"")</f>
        <v/>
      </c>
      <c r="G3572" s="41" t="str">
        <f aca="false">IF(ISNUMBER($A3572),TRIM(VLOOKUP($A3572,DL,COLUMN()-1,0)),"")</f>
        <v/>
      </c>
      <c r="H3572" s="41" t="str">
        <f aca="false">IF(ISNUMBER($A3572),TRIM(VLOOKUP($A3572,DL,COLUMN()-1,0)),"")</f>
        <v/>
      </c>
      <c r="I3572" s="41" t="str">
        <f aca="false">IF(ISNUMBER($A3572),TRIM(VLOOKUP($A3572,DL,COLUMN()-1,0)),"")</f>
        <v/>
      </c>
      <c r="J3572" s="47" t="str">
        <f aca="false">IF(ISNUMBER($A3572),TRIM(VLOOKUP($A3572,DL,COLUMN()-1,0)),"")</f>
        <v/>
      </c>
      <c r="K3572" s="47" t="str">
        <f aca="false">IF(ISNUMBER($A3572),TRIM(VLOOKUP($A3572,DL,COLUMN()-1,0)),"")</f>
        <v/>
      </c>
      <c r="L3572" s="47" t="str">
        <f aca="false">IF(ISNUMBER($A3572),TRIM(VLOOKUP($A3572,DL,COLUMN()-1,0)),"")</f>
        <v/>
      </c>
      <c r="M3572" s="47" t="str">
        <f aca="false">IF(ISNUMBER($A3572),TRIM(VLOOKUP($A3572,DL,COLUMN()-1,0)),"")</f>
        <v/>
      </c>
      <c r="N3572" s="80" t="str">
        <f aca="false">IF(ISNUMBER($A3572),IF(ISNUMBER(VALUE(TRIM(VLOOKUP($A3572,DL,COLUMN()-1,0)))),VALUE(TRIM(VLOOKUP($A3572,DL,COLUMN()-1,0))),TRIM(VLOOKUP($A3572,DL,COLUMN()-1,0))),"")</f>
        <v/>
      </c>
    </row>
    <row r="3573" customFormat="false" ht="16.5" hidden="false" customHeight="false" outlineLevel="0" collapsed="false">
      <c r="A3573" s="79" t="str">
        <f aca="false">IF(ISNUMBER(NhapDS!A3569),NhapDS!A3569,"")</f>
        <v/>
      </c>
      <c r="B3573" s="41" t="str">
        <f aca="false">IF(ISNUMBER($A3573),VLOOKUP($A3573,DL,COLUMN(),0),"")</f>
        <v/>
      </c>
      <c r="C3573" s="46" t="str">
        <f aca="false">IF(ISNUMBER($A3573),VLOOKUP($A3573,DL,COLUMN(),0),"")</f>
        <v/>
      </c>
      <c r="D3573" s="47" t="str">
        <f aca="false">IF(ISNUMBER($A3573),IF(E3573="x","","x"),"")</f>
        <v/>
      </c>
      <c r="E3573" s="47" t="str">
        <f aca="false">IF(ISNUMBER($A3573),TRIM(VLOOKUP($A3573,DL,COLUMN()-1,0)),"")</f>
        <v/>
      </c>
      <c r="F3573" s="47" t="str">
        <f aca="false">IF(ISNUMBER($A3573),TRIM(VLOOKUP($A3573,DL,COLUMN()-1,0)),"")</f>
        <v/>
      </c>
      <c r="G3573" s="41" t="str">
        <f aca="false">IF(ISNUMBER($A3573),TRIM(VLOOKUP($A3573,DL,COLUMN()-1,0)),"")</f>
        <v/>
      </c>
      <c r="H3573" s="41" t="str">
        <f aca="false">IF(ISNUMBER($A3573),TRIM(VLOOKUP($A3573,DL,COLUMN()-1,0)),"")</f>
        <v/>
      </c>
      <c r="I3573" s="41" t="str">
        <f aca="false">IF(ISNUMBER($A3573),TRIM(VLOOKUP($A3573,DL,COLUMN()-1,0)),"")</f>
        <v/>
      </c>
      <c r="J3573" s="47" t="str">
        <f aca="false">IF(ISNUMBER($A3573),TRIM(VLOOKUP($A3573,DL,COLUMN()-1,0)),"")</f>
        <v/>
      </c>
      <c r="K3573" s="47" t="str">
        <f aca="false">IF(ISNUMBER($A3573),TRIM(VLOOKUP($A3573,DL,COLUMN()-1,0)),"")</f>
        <v/>
      </c>
      <c r="L3573" s="47" t="str">
        <f aca="false">IF(ISNUMBER($A3573),TRIM(VLOOKUP($A3573,DL,COLUMN()-1,0)),"")</f>
        <v/>
      </c>
      <c r="M3573" s="47" t="str">
        <f aca="false">IF(ISNUMBER($A3573),TRIM(VLOOKUP($A3573,DL,COLUMN()-1,0)),"")</f>
        <v/>
      </c>
      <c r="N3573" s="80" t="str">
        <f aca="false">IF(ISNUMBER($A3573),IF(ISNUMBER(VALUE(TRIM(VLOOKUP($A3573,DL,COLUMN()-1,0)))),VALUE(TRIM(VLOOKUP($A3573,DL,COLUMN()-1,0))),TRIM(VLOOKUP($A3573,DL,COLUMN()-1,0))),"")</f>
        <v/>
      </c>
    </row>
    <row r="3574" customFormat="false" ht="16.5" hidden="false" customHeight="false" outlineLevel="0" collapsed="false">
      <c r="A3574" s="79" t="str">
        <f aca="false">IF(ISNUMBER(NhapDS!A3570),NhapDS!A3570,"")</f>
        <v/>
      </c>
      <c r="B3574" s="41" t="str">
        <f aca="false">IF(ISNUMBER($A3574),VLOOKUP($A3574,DL,COLUMN(),0),"")</f>
        <v/>
      </c>
      <c r="C3574" s="46" t="str">
        <f aca="false">IF(ISNUMBER($A3574),VLOOKUP($A3574,DL,COLUMN(),0),"")</f>
        <v/>
      </c>
      <c r="D3574" s="47" t="str">
        <f aca="false">IF(ISNUMBER($A3574),IF(E3574="x","","x"),"")</f>
        <v/>
      </c>
      <c r="E3574" s="47" t="str">
        <f aca="false">IF(ISNUMBER($A3574),TRIM(VLOOKUP($A3574,DL,COLUMN()-1,0)),"")</f>
        <v/>
      </c>
      <c r="F3574" s="47" t="str">
        <f aca="false">IF(ISNUMBER($A3574),TRIM(VLOOKUP($A3574,DL,COLUMN()-1,0)),"")</f>
        <v/>
      </c>
      <c r="G3574" s="41" t="str">
        <f aca="false">IF(ISNUMBER($A3574),TRIM(VLOOKUP($A3574,DL,COLUMN()-1,0)),"")</f>
        <v/>
      </c>
      <c r="H3574" s="41" t="str">
        <f aca="false">IF(ISNUMBER($A3574),TRIM(VLOOKUP($A3574,DL,COLUMN()-1,0)),"")</f>
        <v/>
      </c>
      <c r="I3574" s="41" t="str">
        <f aca="false">IF(ISNUMBER($A3574),TRIM(VLOOKUP($A3574,DL,COLUMN()-1,0)),"")</f>
        <v/>
      </c>
      <c r="J3574" s="47" t="str">
        <f aca="false">IF(ISNUMBER($A3574),TRIM(VLOOKUP($A3574,DL,COLUMN()-1,0)),"")</f>
        <v/>
      </c>
      <c r="K3574" s="47" t="str">
        <f aca="false">IF(ISNUMBER($A3574),TRIM(VLOOKUP($A3574,DL,COLUMN()-1,0)),"")</f>
        <v/>
      </c>
      <c r="L3574" s="47" t="str">
        <f aca="false">IF(ISNUMBER($A3574),TRIM(VLOOKUP($A3574,DL,COLUMN()-1,0)),"")</f>
        <v/>
      </c>
      <c r="M3574" s="47" t="str">
        <f aca="false">IF(ISNUMBER($A3574),TRIM(VLOOKUP($A3574,DL,COLUMN()-1,0)),"")</f>
        <v/>
      </c>
      <c r="N3574" s="80" t="str">
        <f aca="false">IF(ISNUMBER($A3574),IF(ISNUMBER(VALUE(TRIM(VLOOKUP($A3574,DL,COLUMN()-1,0)))),VALUE(TRIM(VLOOKUP($A3574,DL,COLUMN()-1,0))),TRIM(VLOOKUP($A3574,DL,COLUMN()-1,0))),"")</f>
        <v/>
      </c>
    </row>
    <row r="3575" customFormat="false" ht="16.5" hidden="false" customHeight="false" outlineLevel="0" collapsed="false">
      <c r="A3575" s="79" t="str">
        <f aca="false">IF(ISNUMBER(NhapDS!A3571),NhapDS!A3571,"")</f>
        <v/>
      </c>
      <c r="B3575" s="41" t="str">
        <f aca="false">IF(ISNUMBER($A3575),VLOOKUP($A3575,DL,COLUMN(),0),"")</f>
        <v/>
      </c>
      <c r="C3575" s="46" t="str">
        <f aca="false">IF(ISNUMBER($A3575),VLOOKUP($A3575,DL,COLUMN(),0),"")</f>
        <v/>
      </c>
      <c r="D3575" s="47" t="str">
        <f aca="false">IF(ISNUMBER($A3575),IF(E3575="x","","x"),"")</f>
        <v/>
      </c>
      <c r="E3575" s="47" t="str">
        <f aca="false">IF(ISNUMBER($A3575),TRIM(VLOOKUP($A3575,DL,COLUMN()-1,0)),"")</f>
        <v/>
      </c>
      <c r="F3575" s="47" t="str">
        <f aca="false">IF(ISNUMBER($A3575),TRIM(VLOOKUP($A3575,DL,COLUMN()-1,0)),"")</f>
        <v/>
      </c>
      <c r="G3575" s="41" t="str">
        <f aca="false">IF(ISNUMBER($A3575),TRIM(VLOOKUP($A3575,DL,COLUMN()-1,0)),"")</f>
        <v/>
      </c>
      <c r="H3575" s="41" t="str">
        <f aca="false">IF(ISNUMBER($A3575),TRIM(VLOOKUP($A3575,DL,COLUMN()-1,0)),"")</f>
        <v/>
      </c>
      <c r="I3575" s="41" t="str">
        <f aca="false">IF(ISNUMBER($A3575),TRIM(VLOOKUP($A3575,DL,COLUMN()-1,0)),"")</f>
        <v/>
      </c>
      <c r="J3575" s="47" t="str">
        <f aca="false">IF(ISNUMBER($A3575),TRIM(VLOOKUP($A3575,DL,COLUMN()-1,0)),"")</f>
        <v/>
      </c>
      <c r="K3575" s="47" t="str">
        <f aca="false">IF(ISNUMBER($A3575),TRIM(VLOOKUP($A3575,DL,COLUMN()-1,0)),"")</f>
        <v/>
      </c>
      <c r="L3575" s="47" t="str">
        <f aca="false">IF(ISNUMBER($A3575),TRIM(VLOOKUP($A3575,DL,COLUMN()-1,0)),"")</f>
        <v/>
      </c>
      <c r="M3575" s="47" t="str">
        <f aca="false">IF(ISNUMBER($A3575),TRIM(VLOOKUP($A3575,DL,COLUMN()-1,0)),"")</f>
        <v/>
      </c>
      <c r="N3575" s="80" t="str">
        <f aca="false">IF(ISNUMBER($A3575),IF(ISNUMBER(VALUE(TRIM(VLOOKUP($A3575,DL,COLUMN()-1,0)))),VALUE(TRIM(VLOOKUP($A3575,DL,COLUMN()-1,0))),TRIM(VLOOKUP($A3575,DL,COLUMN()-1,0))),"")</f>
        <v/>
      </c>
    </row>
    <row r="3576" customFormat="false" ht="16.5" hidden="false" customHeight="false" outlineLevel="0" collapsed="false">
      <c r="A3576" s="79" t="str">
        <f aca="false">IF(ISNUMBER(NhapDS!A3572),NhapDS!A3572,"")</f>
        <v/>
      </c>
      <c r="B3576" s="41" t="str">
        <f aca="false">IF(ISNUMBER($A3576),VLOOKUP($A3576,DL,COLUMN(),0),"")</f>
        <v/>
      </c>
      <c r="C3576" s="46" t="str">
        <f aca="false">IF(ISNUMBER($A3576),VLOOKUP($A3576,DL,COLUMN(),0),"")</f>
        <v/>
      </c>
      <c r="D3576" s="47" t="str">
        <f aca="false">IF(ISNUMBER($A3576),IF(E3576="x","","x"),"")</f>
        <v/>
      </c>
      <c r="E3576" s="47" t="str">
        <f aca="false">IF(ISNUMBER($A3576),TRIM(VLOOKUP($A3576,DL,COLUMN()-1,0)),"")</f>
        <v/>
      </c>
      <c r="F3576" s="47" t="str">
        <f aca="false">IF(ISNUMBER($A3576),TRIM(VLOOKUP($A3576,DL,COLUMN()-1,0)),"")</f>
        <v/>
      </c>
      <c r="G3576" s="41" t="str">
        <f aca="false">IF(ISNUMBER($A3576),TRIM(VLOOKUP($A3576,DL,COLUMN()-1,0)),"")</f>
        <v/>
      </c>
      <c r="H3576" s="41" t="str">
        <f aca="false">IF(ISNUMBER($A3576),TRIM(VLOOKUP($A3576,DL,COLUMN()-1,0)),"")</f>
        <v/>
      </c>
      <c r="I3576" s="41" t="str">
        <f aca="false">IF(ISNUMBER($A3576),TRIM(VLOOKUP($A3576,DL,COLUMN()-1,0)),"")</f>
        <v/>
      </c>
      <c r="J3576" s="47" t="str">
        <f aca="false">IF(ISNUMBER($A3576),TRIM(VLOOKUP($A3576,DL,COLUMN()-1,0)),"")</f>
        <v/>
      </c>
      <c r="K3576" s="47" t="str">
        <f aca="false">IF(ISNUMBER($A3576),TRIM(VLOOKUP($A3576,DL,COLUMN()-1,0)),"")</f>
        <v/>
      </c>
      <c r="L3576" s="47" t="str">
        <f aca="false">IF(ISNUMBER($A3576),TRIM(VLOOKUP($A3576,DL,COLUMN()-1,0)),"")</f>
        <v/>
      </c>
      <c r="M3576" s="47" t="str">
        <f aca="false">IF(ISNUMBER($A3576),TRIM(VLOOKUP($A3576,DL,COLUMN()-1,0)),"")</f>
        <v/>
      </c>
      <c r="N3576" s="80" t="str">
        <f aca="false">IF(ISNUMBER($A3576),IF(ISNUMBER(VALUE(TRIM(VLOOKUP($A3576,DL,COLUMN()-1,0)))),VALUE(TRIM(VLOOKUP($A3576,DL,COLUMN()-1,0))),TRIM(VLOOKUP($A3576,DL,COLUMN()-1,0))),"")</f>
        <v/>
      </c>
    </row>
    <row r="3577" customFormat="false" ht="16.5" hidden="false" customHeight="false" outlineLevel="0" collapsed="false">
      <c r="A3577" s="79" t="str">
        <f aca="false">IF(ISNUMBER(NhapDS!A3573),NhapDS!A3573,"")</f>
        <v/>
      </c>
      <c r="B3577" s="41" t="str">
        <f aca="false">IF(ISNUMBER($A3577),VLOOKUP($A3577,DL,COLUMN(),0),"")</f>
        <v/>
      </c>
      <c r="C3577" s="46" t="str">
        <f aca="false">IF(ISNUMBER($A3577),VLOOKUP($A3577,DL,COLUMN(),0),"")</f>
        <v/>
      </c>
      <c r="D3577" s="47" t="str">
        <f aca="false">IF(ISNUMBER($A3577),IF(E3577="x","","x"),"")</f>
        <v/>
      </c>
      <c r="E3577" s="47" t="str">
        <f aca="false">IF(ISNUMBER($A3577),TRIM(VLOOKUP($A3577,DL,COLUMN()-1,0)),"")</f>
        <v/>
      </c>
      <c r="F3577" s="47" t="str">
        <f aca="false">IF(ISNUMBER($A3577),TRIM(VLOOKUP($A3577,DL,COLUMN()-1,0)),"")</f>
        <v/>
      </c>
      <c r="G3577" s="41" t="str">
        <f aca="false">IF(ISNUMBER($A3577),TRIM(VLOOKUP($A3577,DL,COLUMN()-1,0)),"")</f>
        <v/>
      </c>
      <c r="H3577" s="41" t="str">
        <f aca="false">IF(ISNUMBER($A3577),TRIM(VLOOKUP($A3577,DL,COLUMN()-1,0)),"")</f>
        <v/>
      </c>
      <c r="I3577" s="41" t="str">
        <f aca="false">IF(ISNUMBER($A3577),TRIM(VLOOKUP($A3577,DL,COLUMN()-1,0)),"")</f>
        <v/>
      </c>
      <c r="J3577" s="47" t="str">
        <f aca="false">IF(ISNUMBER($A3577),TRIM(VLOOKUP($A3577,DL,COLUMN()-1,0)),"")</f>
        <v/>
      </c>
      <c r="K3577" s="47" t="str">
        <f aca="false">IF(ISNUMBER($A3577),TRIM(VLOOKUP($A3577,DL,COLUMN()-1,0)),"")</f>
        <v/>
      </c>
      <c r="L3577" s="47" t="str">
        <f aca="false">IF(ISNUMBER($A3577),TRIM(VLOOKUP($A3577,DL,COLUMN()-1,0)),"")</f>
        <v/>
      </c>
      <c r="M3577" s="47" t="str">
        <f aca="false">IF(ISNUMBER($A3577),TRIM(VLOOKUP($A3577,DL,COLUMN()-1,0)),"")</f>
        <v/>
      </c>
      <c r="N3577" s="80" t="str">
        <f aca="false">IF(ISNUMBER($A3577),IF(ISNUMBER(VALUE(TRIM(VLOOKUP($A3577,DL,COLUMN()-1,0)))),VALUE(TRIM(VLOOKUP($A3577,DL,COLUMN()-1,0))),TRIM(VLOOKUP($A3577,DL,COLUMN()-1,0))),"")</f>
        <v/>
      </c>
    </row>
    <row r="3578" customFormat="false" ht="16.5" hidden="false" customHeight="false" outlineLevel="0" collapsed="false">
      <c r="A3578" s="79" t="str">
        <f aca="false">IF(ISNUMBER(NhapDS!A3574),NhapDS!A3574,"")</f>
        <v/>
      </c>
      <c r="B3578" s="41" t="str">
        <f aca="false">IF(ISNUMBER($A3578),VLOOKUP($A3578,DL,COLUMN(),0),"")</f>
        <v/>
      </c>
      <c r="C3578" s="46" t="str">
        <f aca="false">IF(ISNUMBER($A3578),VLOOKUP($A3578,DL,COLUMN(),0),"")</f>
        <v/>
      </c>
      <c r="D3578" s="47" t="str">
        <f aca="false">IF(ISNUMBER($A3578),IF(E3578="x","","x"),"")</f>
        <v/>
      </c>
      <c r="E3578" s="47" t="str">
        <f aca="false">IF(ISNUMBER($A3578),TRIM(VLOOKUP($A3578,DL,COLUMN()-1,0)),"")</f>
        <v/>
      </c>
      <c r="F3578" s="47" t="str">
        <f aca="false">IF(ISNUMBER($A3578),TRIM(VLOOKUP($A3578,DL,COLUMN()-1,0)),"")</f>
        <v/>
      </c>
      <c r="G3578" s="41" t="str">
        <f aca="false">IF(ISNUMBER($A3578),TRIM(VLOOKUP($A3578,DL,COLUMN()-1,0)),"")</f>
        <v/>
      </c>
      <c r="H3578" s="41" t="str">
        <f aca="false">IF(ISNUMBER($A3578),TRIM(VLOOKUP($A3578,DL,COLUMN()-1,0)),"")</f>
        <v/>
      </c>
      <c r="I3578" s="41" t="str">
        <f aca="false">IF(ISNUMBER($A3578),TRIM(VLOOKUP($A3578,DL,COLUMN()-1,0)),"")</f>
        <v/>
      </c>
      <c r="J3578" s="47" t="str">
        <f aca="false">IF(ISNUMBER($A3578),TRIM(VLOOKUP($A3578,DL,COLUMN()-1,0)),"")</f>
        <v/>
      </c>
      <c r="K3578" s="47" t="str">
        <f aca="false">IF(ISNUMBER($A3578),TRIM(VLOOKUP($A3578,DL,COLUMN()-1,0)),"")</f>
        <v/>
      </c>
      <c r="L3578" s="47" t="str">
        <f aca="false">IF(ISNUMBER($A3578),TRIM(VLOOKUP($A3578,DL,COLUMN()-1,0)),"")</f>
        <v/>
      </c>
      <c r="M3578" s="47" t="str">
        <f aca="false">IF(ISNUMBER($A3578),TRIM(VLOOKUP($A3578,DL,COLUMN()-1,0)),"")</f>
        <v/>
      </c>
      <c r="N3578" s="80" t="str">
        <f aca="false">IF(ISNUMBER($A3578),IF(ISNUMBER(VALUE(TRIM(VLOOKUP($A3578,DL,COLUMN()-1,0)))),VALUE(TRIM(VLOOKUP($A3578,DL,COLUMN()-1,0))),TRIM(VLOOKUP($A3578,DL,COLUMN()-1,0))),"")</f>
        <v/>
      </c>
    </row>
    <row r="3579" customFormat="false" ht="16.5" hidden="false" customHeight="false" outlineLevel="0" collapsed="false">
      <c r="A3579" s="79" t="str">
        <f aca="false">IF(ISNUMBER(NhapDS!A3575),NhapDS!A3575,"")</f>
        <v/>
      </c>
      <c r="B3579" s="41" t="str">
        <f aca="false">IF(ISNUMBER($A3579),VLOOKUP($A3579,DL,COLUMN(),0),"")</f>
        <v/>
      </c>
      <c r="C3579" s="46" t="str">
        <f aca="false">IF(ISNUMBER($A3579),VLOOKUP($A3579,DL,COLUMN(),0),"")</f>
        <v/>
      </c>
      <c r="D3579" s="47" t="str">
        <f aca="false">IF(ISNUMBER($A3579),IF(E3579="x","","x"),"")</f>
        <v/>
      </c>
      <c r="E3579" s="47" t="str">
        <f aca="false">IF(ISNUMBER($A3579),TRIM(VLOOKUP($A3579,DL,COLUMN()-1,0)),"")</f>
        <v/>
      </c>
      <c r="F3579" s="47" t="str">
        <f aca="false">IF(ISNUMBER($A3579),TRIM(VLOOKUP($A3579,DL,COLUMN()-1,0)),"")</f>
        <v/>
      </c>
      <c r="G3579" s="41" t="str">
        <f aca="false">IF(ISNUMBER($A3579),TRIM(VLOOKUP($A3579,DL,COLUMN()-1,0)),"")</f>
        <v/>
      </c>
      <c r="H3579" s="41" t="str">
        <f aca="false">IF(ISNUMBER($A3579),TRIM(VLOOKUP($A3579,DL,COLUMN()-1,0)),"")</f>
        <v/>
      </c>
      <c r="I3579" s="41" t="str">
        <f aca="false">IF(ISNUMBER($A3579),TRIM(VLOOKUP($A3579,DL,COLUMN()-1,0)),"")</f>
        <v/>
      </c>
      <c r="J3579" s="47" t="str">
        <f aca="false">IF(ISNUMBER($A3579),TRIM(VLOOKUP($A3579,DL,COLUMN()-1,0)),"")</f>
        <v/>
      </c>
      <c r="K3579" s="47" t="str">
        <f aca="false">IF(ISNUMBER($A3579),TRIM(VLOOKUP($A3579,DL,COLUMN()-1,0)),"")</f>
        <v/>
      </c>
      <c r="L3579" s="47" t="str">
        <f aca="false">IF(ISNUMBER($A3579),TRIM(VLOOKUP($A3579,DL,COLUMN()-1,0)),"")</f>
        <v/>
      </c>
      <c r="M3579" s="47" t="str">
        <f aca="false">IF(ISNUMBER($A3579),TRIM(VLOOKUP($A3579,DL,COLUMN()-1,0)),"")</f>
        <v/>
      </c>
      <c r="N3579" s="80" t="str">
        <f aca="false">IF(ISNUMBER($A3579),IF(ISNUMBER(VALUE(TRIM(VLOOKUP($A3579,DL,COLUMN()-1,0)))),VALUE(TRIM(VLOOKUP($A3579,DL,COLUMN()-1,0))),TRIM(VLOOKUP($A3579,DL,COLUMN()-1,0))),"")</f>
        <v/>
      </c>
    </row>
    <row r="3580" customFormat="false" ht="16.5" hidden="false" customHeight="false" outlineLevel="0" collapsed="false">
      <c r="A3580" s="79" t="str">
        <f aca="false">IF(ISNUMBER(NhapDS!A3576),NhapDS!A3576,"")</f>
        <v/>
      </c>
      <c r="B3580" s="41" t="str">
        <f aca="false">IF(ISNUMBER($A3580),VLOOKUP($A3580,DL,COLUMN(),0),"")</f>
        <v/>
      </c>
      <c r="C3580" s="46" t="str">
        <f aca="false">IF(ISNUMBER($A3580),VLOOKUP($A3580,DL,COLUMN(),0),"")</f>
        <v/>
      </c>
      <c r="D3580" s="47" t="str">
        <f aca="false">IF(ISNUMBER($A3580),IF(E3580="x","","x"),"")</f>
        <v/>
      </c>
      <c r="E3580" s="47" t="str">
        <f aca="false">IF(ISNUMBER($A3580),TRIM(VLOOKUP($A3580,DL,COLUMN()-1,0)),"")</f>
        <v/>
      </c>
      <c r="F3580" s="47" t="str">
        <f aca="false">IF(ISNUMBER($A3580),TRIM(VLOOKUP($A3580,DL,COLUMN()-1,0)),"")</f>
        <v/>
      </c>
      <c r="G3580" s="41" t="str">
        <f aca="false">IF(ISNUMBER($A3580),TRIM(VLOOKUP($A3580,DL,COLUMN()-1,0)),"")</f>
        <v/>
      </c>
      <c r="H3580" s="41" t="str">
        <f aca="false">IF(ISNUMBER($A3580),TRIM(VLOOKUP($A3580,DL,COLUMN()-1,0)),"")</f>
        <v/>
      </c>
      <c r="I3580" s="41" t="str">
        <f aca="false">IF(ISNUMBER($A3580),TRIM(VLOOKUP($A3580,DL,COLUMN()-1,0)),"")</f>
        <v/>
      </c>
      <c r="J3580" s="47" t="str">
        <f aca="false">IF(ISNUMBER($A3580),TRIM(VLOOKUP($A3580,DL,COLUMN()-1,0)),"")</f>
        <v/>
      </c>
      <c r="K3580" s="47" t="str">
        <f aca="false">IF(ISNUMBER($A3580),TRIM(VLOOKUP($A3580,DL,COLUMN()-1,0)),"")</f>
        <v/>
      </c>
      <c r="L3580" s="47" t="str">
        <f aca="false">IF(ISNUMBER($A3580),TRIM(VLOOKUP($A3580,DL,COLUMN()-1,0)),"")</f>
        <v/>
      </c>
      <c r="M3580" s="47" t="str">
        <f aca="false">IF(ISNUMBER($A3580),TRIM(VLOOKUP($A3580,DL,COLUMN()-1,0)),"")</f>
        <v/>
      </c>
      <c r="N3580" s="80" t="str">
        <f aca="false">IF(ISNUMBER($A3580),IF(ISNUMBER(VALUE(TRIM(VLOOKUP($A3580,DL,COLUMN()-1,0)))),VALUE(TRIM(VLOOKUP($A3580,DL,COLUMN()-1,0))),TRIM(VLOOKUP($A3580,DL,COLUMN()-1,0))),"")</f>
        <v/>
      </c>
    </row>
    <row r="3581" customFormat="false" ht="16.5" hidden="false" customHeight="false" outlineLevel="0" collapsed="false">
      <c r="A3581" s="79" t="str">
        <f aca="false">IF(ISNUMBER(NhapDS!A3577),NhapDS!A3577,"")</f>
        <v/>
      </c>
      <c r="B3581" s="41" t="str">
        <f aca="false">IF(ISNUMBER($A3581),VLOOKUP($A3581,DL,COLUMN(),0),"")</f>
        <v/>
      </c>
      <c r="C3581" s="46" t="str">
        <f aca="false">IF(ISNUMBER($A3581),VLOOKUP($A3581,DL,COLUMN(),0),"")</f>
        <v/>
      </c>
      <c r="D3581" s="47" t="str">
        <f aca="false">IF(ISNUMBER($A3581),IF(E3581="x","","x"),"")</f>
        <v/>
      </c>
      <c r="E3581" s="47" t="str">
        <f aca="false">IF(ISNUMBER($A3581),TRIM(VLOOKUP($A3581,DL,COLUMN()-1,0)),"")</f>
        <v/>
      </c>
      <c r="F3581" s="47" t="str">
        <f aca="false">IF(ISNUMBER($A3581),TRIM(VLOOKUP($A3581,DL,COLUMN()-1,0)),"")</f>
        <v/>
      </c>
      <c r="G3581" s="41" t="str">
        <f aca="false">IF(ISNUMBER($A3581),TRIM(VLOOKUP($A3581,DL,COLUMN()-1,0)),"")</f>
        <v/>
      </c>
      <c r="H3581" s="41" t="str">
        <f aca="false">IF(ISNUMBER($A3581),TRIM(VLOOKUP($A3581,DL,COLUMN()-1,0)),"")</f>
        <v/>
      </c>
      <c r="I3581" s="41" t="str">
        <f aca="false">IF(ISNUMBER($A3581),TRIM(VLOOKUP($A3581,DL,COLUMN()-1,0)),"")</f>
        <v/>
      </c>
      <c r="J3581" s="47" t="str">
        <f aca="false">IF(ISNUMBER($A3581),TRIM(VLOOKUP($A3581,DL,COLUMN()-1,0)),"")</f>
        <v/>
      </c>
      <c r="K3581" s="47" t="str">
        <f aca="false">IF(ISNUMBER($A3581),TRIM(VLOOKUP($A3581,DL,COLUMN()-1,0)),"")</f>
        <v/>
      </c>
      <c r="L3581" s="47" t="str">
        <f aca="false">IF(ISNUMBER($A3581),TRIM(VLOOKUP($A3581,DL,COLUMN()-1,0)),"")</f>
        <v/>
      </c>
      <c r="M3581" s="47" t="str">
        <f aca="false">IF(ISNUMBER($A3581),TRIM(VLOOKUP($A3581,DL,COLUMN()-1,0)),"")</f>
        <v/>
      </c>
      <c r="N3581" s="80" t="str">
        <f aca="false">IF(ISNUMBER($A3581),IF(ISNUMBER(VALUE(TRIM(VLOOKUP($A3581,DL,COLUMN()-1,0)))),VALUE(TRIM(VLOOKUP($A3581,DL,COLUMN()-1,0))),TRIM(VLOOKUP($A3581,DL,COLUMN()-1,0))),"")</f>
        <v/>
      </c>
    </row>
    <row r="3582" customFormat="false" ht="16.5" hidden="false" customHeight="false" outlineLevel="0" collapsed="false">
      <c r="A3582" s="79" t="str">
        <f aca="false">IF(ISNUMBER(NhapDS!A3578),NhapDS!A3578,"")</f>
        <v/>
      </c>
      <c r="B3582" s="41" t="str">
        <f aca="false">IF(ISNUMBER($A3582),VLOOKUP($A3582,DL,COLUMN(),0),"")</f>
        <v/>
      </c>
      <c r="C3582" s="46" t="str">
        <f aca="false">IF(ISNUMBER($A3582),VLOOKUP($A3582,DL,COLUMN(),0),"")</f>
        <v/>
      </c>
      <c r="D3582" s="47" t="str">
        <f aca="false">IF(ISNUMBER($A3582),IF(E3582="x","","x"),"")</f>
        <v/>
      </c>
      <c r="E3582" s="47" t="str">
        <f aca="false">IF(ISNUMBER($A3582),TRIM(VLOOKUP($A3582,DL,COLUMN()-1,0)),"")</f>
        <v/>
      </c>
      <c r="F3582" s="47" t="str">
        <f aca="false">IF(ISNUMBER($A3582),TRIM(VLOOKUP($A3582,DL,COLUMN()-1,0)),"")</f>
        <v/>
      </c>
      <c r="G3582" s="41" t="str">
        <f aca="false">IF(ISNUMBER($A3582),TRIM(VLOOKUP($A3582,DL,COLUMN()-1,0)),"")</f>
        <v/>
      </c>
      <c r="H3582" s="41" t="str">
        <f aca="false">IF(ISNUMBER($A3582),TRIM(VLOOKUP($A3582,DL,COLUMN()-1,0)),"")</f>
        <v/>
      </c>
      <c r="I3582" s="41" t="str">
        <f aca="false">IF(ISNUMBER($A3582),TRIM(VLOOKUP($A3582,DL,COLUMN()-1,0)),"")</f>
        <v/>
      </c>
      <c r="J3582" s="47" t="str">
        <f aca="false">IF(ISNUMBER($A3582),TRIM(VLOOKUP($A3582,DL,COLUMN()-1,0)),"")</f>
        <v/>
      </c>
      <c r="K3582" s="47" t="str">
        <f aca="false">IF(ISNUMBER($A3582),TRIM(VLOOKUP($A3582,DL,COLUMN()-1,0)),"")</f>
        <v/>
      </c>
      <c r="L3582" s="47" t="str">
        <f aca="false">IF(ISNUMBER($A3582),TRIM(VLOOKUP($A3582,DL,COLUMN()-1,0)),"")</f>
        <v/>
      </c>
      <c r="M3582" s="47" t="str">
        <f aca="false">IF(ISNUMBER($A3582),TRIM(VLOOKUP($A3582,DL,COLUMN()-1,0)),"")</f>
        <v/>
      </c>
      <c r="N3582" s="80" t="str">
        <f aca="false">IF(ISNUMBER($A3582),IF(ISNUMBER(VALUE(TRIM(VLOOKUP($A3582,DL,COLUMN()-1,0)))),VALUE(TRIM(VLOOKUP($A3582,DL,COLUMN()-1,0))),TRIM(VLOOKUP($A3582,DL,COLUMN()-1,0))),"")</f>
        <v/>
      </c>
    </row>
    <row r="3583" customFormat="false" ht="16.5" hidden="false" customHeight="false" outlineLevel="0" collapsed="false">
      <c r="A3583" s="79" t="str">
        <f aca="false">IF(ISNUMBER(NhapDS!A3579),NhapDS!A3579,"")</f>
        <v/>
      </c>
      <c r="B3583" s="41" t="str">
        <f aca="false">IF(ISNUMBER($A3583),VLOOKUP($A3583,DL,COLUMN(),0),"")</f>
        <v/>
      </c>
      <c r="C3583" s="46" t="str">
        <f aca="false">IF(ISNUMBER($A3583),VLOOKUP($A3583,DL,COLUMN(),0),"")</f>
        <v/>
      </c>
      <c r="D3583" s="47" t="str">
        <f aca="false">IF(ISNUMBER($A3583),IF(E3583="x","","x"),"")</f>
        <v/>
      </c>
      <c r="E3583" s="47" t="str">
        <f aca="false">IF(ISNUMBER($A3583),TRIM(VLOOKUP($A3583,DL,COLUMN()-1,0)),"")</f>
        <v/>
      </c>
      <c r="F3583" s="47" t="str">
        <f aca="false">IF(ISNUMBER($A3583),TRIM(VLOOKUP($A3583,DL,COLUMN()-1,0)),"")</f>
        <v/>
      </c>
      <c r="G3583" s="41" t="str">
        <f aca="false">IF(ISNUMBER($A3583),TRIM(VLOOKUP($A3583,DL,COLUMN()-1,0)),"")</f>
        <v/>
      </c>
      <c r="H3583" s="41" t="str">
        <f aca="false">IF(ISNUMBER($A3583),TRIM(VLOOKUP($A3583,DL,COLUMN()-1,0)),"")</f>
        <v/>
      </c>
      <c r="I3583" s="41" t="str">
        <f aca="false">IF(ISNUMBER($A3583),TRIM(VLOOKUP($A3583,DL,COLUMN()-1,0)),"")</f>
        <v/>
      </c>
      <c r="J3583" s="47" t="str">
        <f aca="false">IF(ISNUMBER($A3583),TRIM(VLOOKUP($A3583,DL,COLUMN()-1,0)),"")</f>
        <v/>
      </c>
      <c r="K3583" s="47" t="str">
        <f aca="false">IF(ISNUMBER($A3583),TRIM(VLOOKUP($A3583,DL,COLUMN()-1,0)),"")</f>
        <v/>
      </c>
      <c r="L3583" s="47" t="str">
        <f aca="false">IF(ISNUMBER($A3583),TRIM(VLOOKUP($A3583,DL,COLUMN()-1,0)),"")</f>
        <v/>
      </c>
      <c r="M3583" s="47" t="str">
        <f aca="false">IF(ISNUMBER($A3583),TRIM(VLOOKUP($A3583,DL,COLUMN()-1,0)),"")</f>
        <v/>
      </c>
      <c r="N3583" s="80" t="str">
        <f aca="false">IF(ISNUMBER($A3583),IF(ISNUMBER(VALUE(TRIM(VLOOKUP($A3583,DL,COLUMN()-1,0)))),VALUE(TRIM(VLOOKUP($A3583,DL,COLUMN()-1,0))),TRIM(VLOOKUP($A3583,DL,COLUMN()-1,0))),"")</f>
        <v/>
      </c>
    </row>
    <row r="3584" customFormat="false" ht="16.5" hidden="false" customHeight="false" outlineLevel="0" collapsed="false">
      <c r="A3584" s="79" t="str">
        <f aca="false">IF(ISNUMBER(NhapDS!A3580),NhapDS!A3580,"")</f>
        <v/>
      </c>
      <c r="B3584" s="41" t="str">
        <f aca="false">IF(ISNUMBER($A3584),VLOOKUP($A3584,DL,COLUMN(),0),"")</f>
        <v/>
      </c>
      <c r="C3584" s="46" t="str">
        <f aca="false">IF(ISNUMBER($A3584),VLOOKUP($A3584,DL,COLUMN(),0),"")</f>
        <v/>
      </c>
      <c r="D3584" s="47" t="str">
        <f aca="false">IF(ISNUMBER($A3584),IF(E3584="x","","x"),"")</f>
        <v/>
      </c>
      <c r="E3584" s="47" t="str">
        <f aca="false">IF(ISNUMBER($A3584),TRIM(VLOOKUP($A3584,DL,COLUMN()-1,0)),"")</f>
        <v/>
      </c>
      <c r="F3584" s="47" t="str">
        <f aca="false">IF(ISNUMBER($A3584),TRIM(VLOOKUP($A3584,DL,COLUMN()-1,0)),"")</f>
        <v/>
      </c>
      <c r="G3584" s="41" t="str">
        <f aca="false">IF(ISNUMBER($A3584),TRIM(VLOOKUP($A3584,DL,COLUMN()-1,0)),"")</f>
        <v/>
      </c>
      <c r="H3584" s="41" t="str">
        <f aca="false">IF(ISNUMBER($A3584),TRIM(VLOOKUP($A3584,DL,COLUMN()-1,0)),"")</f>
        <v/>
      </c>
      <c r="I3584" s="41" t="str">
        <f aca="false">IF(ISNUMBER($A3584),TRIM(VLOOKUP($A3584,DL,COLUMN()-1,0)),"")</f>
        <v/>
      </c>
      <c r="J3584" s="47" t="str">
        <f aca="false">IF(ISNUMBER($A3584),TRIM(VLOOKUP($A3584,DL,COLUMN()-1,0)),"")</f>
        <v/>
      </c>
      <c r="K3584" s="47" t="str">
        <f aca="false">IF(ISNUMBER($A3584),TRIM(VLOOKUP($A3584,DL,COLUMN()-1,0)),"")</f>
        <v/>
      </c>
      <c r="L3584" s="47" t="str">
        <f aca="false">IF(ISNUMBER($A3584),TRIM(VLOOKUP($A3584,DL,COLUMN()-1,0)),"")</f>
        <v/>
      </c>
      <c r="M3584" s="47" t="str">
        <f aca="false">IF(ISNUMBER($A3584),TRIM(VLOOKUP($A3584,DL,COLUMN()-1,0)),"")</f>
        <v/>
      </c>
      <c r="N3584" s="80" t="str">
        <f aca="false">IF(ISNUMBER($A3584),IF(ISNUMBER(VALUE(TRIM(VLOOKUP($A3584,DL,COLUMN()-1,0)))),VALUE(TRIM(VLOOKUP($A3584,DL,COLUMN()-1,0))),TRIM(VLOOKUP($A3584,DL,COLUMN()-1,0))),"")</f>
        <v/>
      </c>
    </row>
    <row r="3585" customFormat="false" ht="16.5" hidden="false" customHeight="false" outlineLevel="0" collapsed="false">
      <c r="A3585" s="79" t="str">
        <f aca="false">IF(ISNUMBER(NhapDS!A3581),NhapDS!A3581,"")</f>
        <v/>
      </c>
      <c r="B3585" s="41" t="str">
        <f aca="false">IF(ISNUMBER($A3585),VLOOKUP($A3585,DL,COLUMN(),0),"")</f>
        <v/>
      </c>
      <c r="C3585" s="46" t="str">
        <f aca="false">IF(ISNUMBER($A3585),VLOOKUP($A3585,DL,COLUMN(),0),"")</f>
        <v/>
      </c>
      <c r="D3585" s="47" t="str">
        <f aca="false">IF(ISNUMBER($A3585),IF(E3585="x","","x"),"")</f>
        <v/>
      </c>
      <c r="E3585" s="47" t="str">
        <f aca="false">IF(ISNUMBER($A3585),TRIM(VLOOKUP($A3585,DL,COLUMN()-1,0)),"")</f>
        <v/>
      </c>
      <c r="F3585" s="47" t="str">
        <f aca="false">IF(ISNUMBER($A3585),TRIM(VLOOKUP($A3585,DL,COLUMN()-1,0)),"")</f>
        <v/>
      </c>
      <c r="G3585" s="41" t="str">
        <f aca="false">IF(ISNUMBER($A3585),TRIM(VLOOKUP($A3585,DL,COLUMN()-1,0)),"")</f>
        <v/>
      </c>
      <c r="H3585" s="41" t="str">
        <f aca="false">IF(ISNUMBER($A3585),TRIM(VLOOKUP($A3585,DL,COLUMN()-1,0)),"")</f>
        <v/>
      </c>
      <c r="I3585" s="41" t="str">
        <f aca="false">IF(ISNUMBER($A3585),TRIM(VLOOKUP($A3585,DL,COLUMN()-1,0)),"")</f>
        <v/>
      </c>
      <c r="J3585" s="47" t="str">
        <f aca="false">IF(ISNUMBER($A3585),TRIM(VLOOKUP($A3585,DL,COLUMN()-1,0)),"")</f>
        <v/>
      </c>
      <c r="K3585" s="47" t="str">
        <f aca="false">IF(ISNUMBER($A3585),TRIM(VLOOKUP($A3585,DL,COLUMN()-1,0)),"")</f>
        <v/>
      </c>
      <c r="L3585" s="47" t="str">
        <f aca="false">IF(ISNUMBER($A3585),TRIM(VLOOKUP($A3585,DL,COLUMN()-1,0)),"")</f>
        <v/>
      </c>
      <c r="M3585" s="47" t="str">
        <f aca="false">IF(ISNUMBER($A3585),TRIM(VLOOKUP($A3585,DL,COLUMN()-1,0)),"")</f>
        <v/>
      </c>
      <c r="N3585" s="80" t="str">
        <f aca="false">IF(ISNUMBER($A3585),IF(ISNUMBER(VALUE(TRIM(VLOOKUP($A3585,DL,COLUMN()-1,0)))),VALUE(TRIM(VLOOKUP($A3585,DL,COLUMN()-1,0))),TRIM(VLOOKUP($A3585,DL,COLUMN()-1,0))),"")</f>
        <v/>
      </c>
    </row>
    <row r="3586" customFormat="false" ht="16.5" hidden="false" customHeight="false" outlineLevel="0" collapsed="false">
      <c r="A3586" s="79" t="str">
        <f aca="false">IF(ISNUMBER(NhapDS!A3582),NhapDS!A3582,"")</f>
        <v/>
      </c>
      <c r="B3586" s="41" t="str">
        <f aca="false">IF(ISNUMBER($A3586),VLOOKUP($A3586,DL,COLUMN(),0),"")</f>
        <v/>
      </c>
      <c r="C3586" s="46" t="str">
        <f aca="false">IF(ISNUMBER($A3586),VLOOKUP($A3586,DL,COLUMN(),0),"")</f>
        <v/>
      </c>
      <c r="D3586" s="47" t="str">
        <f aca="false">IF(ISNUMBER($A3586),IF(E3586="x","","x"),"")</f>
        <v/>
      </c>
      <c r="E3586" s="47" t="str">
        <f aca="false">IF(ISNUMBER($A3586),TRIM(VLOOKUP($A3586,DL,COLUMN()-1,0)),"")</f>
        <v/>
      </c>
      <c r="F3586" s="47" t="str">
        <f aca="false">IF(ISNUMBER($A3586),TRIM(VLOOKUP($A3586,DL,COLUMN()-1,0)),"")</f>
        <v/>
      </c>
      <c r="G3586" s="41" t="str">
        <f aca="false">IF(ISNUMBER($A3586),TRIM(VLOOKUP($A3586,DL,COLUMN()-1,0)),"")</f>
        <v/>
      </c>
      <c r="H3586" s="41" t="str">
        <f aca="false">IF(ISNUMBER($A3586),TRIM(VLOOKUP($A3586,DL,COLUMN()-1,0)),"")</f>
        <v/>
      </c>
      <c r="I3586" s="41" t="str">
        <f aca="false">IF(ISNUMBER($A3586),TRIM(VLOOKUP($A3586,DL,COLUMN()-1,0)),"")</f>
        <v/>
      </c>
      <c r="J3586" s="47" t="str">
        <f aca="false">IF(ISNUMBER($A3586),TRIM(VLOOKUP($A3586,DL,COLUMN()-1,0)),"")</f>
        <v/>
      </c>
      <c r="K3586" s="47" t="str">
        <f aca="false">IF(ISNUMBER($A3586),TRIM(VLOOKUP($A3586,DL,COLUMN()-1,0)),"")</f>
        <v/>
      </c>
      <c r="L3586" s="47" t="str">
        <f aca="false">IF(ISNUMBER($A3586),TRIM(VLOOKUP($A3586,DL,COLUMN()-1,0)),"")</f>
        <v/>
      </c>
      <c r="M3586" s="47" t="str">
        <f aca="false">IF(ISNUMBER($A3586),TRIM(VLOOKUP($A3586,DL,COLUMN()-1,0)),"")</f>
        <v/>
      </c>
      <c r="N3586" s="80" t="str">
        <f aca="false">IF(ISNUMBER($A3586),IF(ISNUMBER(VALUE(TRIM(VLOOKUP($A3586,DL,COLUMN()-1,0)))),VALUE(TRIM(VLOOKUP($A3586,DL,COLUMN()-1,0))),TRIM(VLOOKUP($A3586,DL,COLUMN()-1,0))),"")</f>
        <v/>
      </c>
    </row>
    <row r="3587" customFormat="false" ht="16.5" hidden="false" customHeight="false" outlineLevel="0" collapsed="false">
      <c r="A3587" s="79" t="str">
        <f aca="false">IF(ISNUMBER(NhapDS!A3583),NhapDS!A3583,"")</f>
        <v/>
      </c>
      <c r="B3587" s="41" t="str">
        <f aca="false">IF(ISNUMBER($A3587),VLOOKUP($A3587,DL,COLUMN(),0),"")</f>
        <v/>
      </c>
      <c r="C3587" s="46" t="str">
        <f aca="false">IF(ISNUMBER($A3587),VLOOKUP($A3587,DL,COLUMN(),0),"")</f>
        <v/>
      </c>
      <c r="D3587" s="47" t="str">
        <f aca="false">IF(ISNUMBER($A3587),IF(E3587="x","","x"),"")</f>
        <v/>
      </c>
      <c r="E3587" s="47" t="str">
        <f aca="false">IF(ISNUMBER($A3587),TRIM(VLOOKUP($A3587,DL,COLUMN()-1,0)),"")</f>
        <v/>
      </c>
      <c r="F3587" s="47" t="str">
        <f aca="false">IF(ISNUMBER($A3587),TRIM(VLOOKUP($A3587,DL,COLUMN()-1,0)),"")</f>
        <v/>
      </c>
      <c r="G3587" s="41" t="str">
        <f aca="false">IF(ISNUMBER($A3587),TRIM(VLOOKUP($A3587,DL,COLUMN()-1,0)),"")</f>
        <v/>
      </c>
      <c r="H3587" s="41" t="str">
        <f aca="false">IF(ISNUMBER($A3587),TRIM(VLOOKUP($A3587,DL,COLUMN()-1,0)),"")</f>
        <v/>
      </c>
      <c r="I3587" s="41" t="str">
        <f aca="false">IF(ISNUMBER($A3587),TRIM(VLOOKUP($A3587,DL,COLUMN()-1,0)),"")</f>
        <v/>
      </c>
      <c r="J3587" s="47" t="str">
        <f aca="false">IF(ISNUMBER($A3587),TRIM(VLOOKUP($A3587,DL,COLUMN()-1,0)),"")</f>
        <v/>
      </c>
      <c r="K3587" s="47" t="str">
        <f aca="false">IF(ISNUMBER($A3587),TRIM(VLOOKUP($A3587,DL,COLUMN()-1,0)),"")</f>
        <v/>
      </c>
      <c r="L3587" s="47" t="str">
        <f aca="false">IF(ISNUMBER($A3587),TRIM(VLOOKUP($A3587,DL,COLUMN()-1,0)),"")</f>
        <v/>
      </c>
      <c r="M3587" s="47" t="str">
        <f aca="false">IF(ISNUMBER($A3587),TRIM(VLOOKUP($A3587,DL,COLUMN()-1,0)),"")</f>
        <v/>
      </c>
      <c r="N3587" s="80" t="str">
        <f aca="false">IF(ISNUMBER($A3587),IF(ISNUMBER(VALUE(TRIM(VLOOKUP($A3587,DL,COLUMN()-1,0)))),VALUE(TRIM(VLOOKUP($A3587,DL,COLUMN()-1,0))),TRIM(VLOOKUP($A3587,DL,COLUMN()-1,0))),"")</f>
        <v/>
      </c>
    </row>
    <row r="3588" customFormat="false" ht="16.5" hidden="false" customHeight="false" outlineLevel="0" collapsed="false">
      <c r="A3588" s="79" t="str">
        <f aca="false">IF(ISNUMBER(NhapDS!A3584),NhapDS!A3584,"")</f>
        <v/>
      </c>
      <c r="B3588" s="41" t="str">
        <f aca="false">IF(ISNUMBER($A3588),VLOOKUP($A3588,DL,COLUMN(),0),"")</f>
        <v/>
      </c>
      <c r="C3588" s="46" t="str">
        <f aca="false">IF(ISNUMBER($A3588),VLOOKUP($A3588,DL,COLUMN(),0),"")</f>
        <v/>
      </c>
      <c r="D3588" s="47" t="str">
        <f aca="false">IF(ISNUMBER($A3588),IF(E3588="x","","x"),"")</f>
        <v/>
      </c>
      <c r="E3588" s="47" t="str">
        <f aca="false">IF(ISNUMBER($A3588),TRIM(VLOOKUP($A3588,DL,COLUMN()-1,0)),"")</f>
        <v/>
      </c>
      <c r="F3588" s="47" t="str">
        <f aca="false">IF(ISNUMBER($A3588),TRIM(VLOOKUP($A3588,DL,COLUMN()-1,0)),"")</f>
        <v/>
      </c>
      <c r="G3588" s="41" t="str">
        <f aca="false">IF(ISNUMBER($A3588),TRIM(VLOOKUP($A3588,DL,COLUMN()-1,0)),"")</f>
        <v/>
      </c>
      <c r="H3588" s="41" t="str">
        <f aca="false">IF(ISNUMBER($A3588),TRIM(VLOOKUP($A3588,DL,COLUMN()-1,0)),"")</f>
        <v/>
      </c>
      <c r="I3588" s="41" t="str">
        <f aca="false">IF(ISNUMBER($A3588),TRIM(VLOOKUP($A3588,DL,COLUMN()-1,0)),"")</f>
        <v/>
      </c>
      <c r="J3588" s="47" t="str">
        <f aca="false">IF(ISNUMBER($A3588),TRIM(VLOOKUP($A3588,DL,COLUMN()-1,0)),"")</f>
        <v/>
      </c>
      <c r="K3588" s="47" t="str">
        <f aca="false">IF(ISNUMBER($A3588),TRIM(VLOOKUP($A3588,DL,COLUMN()-1,0)),"")</f>
        <v/>
      </c>
      <c r="L3588" s="47" t="str">
        <f aca="false">IF(ISNUMBER($A3588),TRIM(VLOOKUP($A3588,DL,COLUMN()-1,0)),"")</f>
        <v/>
      </c>
      <c r="M3588" s="47" t="str">
        <f aca="false">IF(ISNUMBER($A3588),TRIM(VLOOKUP($A3588,DL,COLUMN()-1,0)),"")</f>
        <v/>
      </c>
      <c r="N3588" s="80" t="str">
        <f aca="false">IF(ISNUMBER($A3588),IF(ISNUMBER(VALUE(TRIM(VLOOKUP($A3588,DL,COLUMN()-1,0)))),VALUE(TRIM(VLOOKUP($A3588,DL,COLUMN()-1,0))),TRIM(VLOOKUP($A3588,DL,COLUMN()-1,0))),"")</f>
        <v/>
      </c>
    </row>
    <row r="3589" customFormat="false" ht="16.5" hidden="false" customHeight="false" outlineLevel="0" collapsed="false">
      <c r="A3589" s="79" t="str">
        <f aca="false">IF(ISNUMBER(NhapDS!A3585),NhapDS!A3585,"")</f>
        <v/>
      </c>
      <c r="B3589" s="41" t="str">
        <f aca="false">IF(ISNUMBER($A3589),VLOOKUP($A3589,DL,COLUMN(),0),"")</f>
        <v/>
      </c>
      <c r="C3589" s="46" t="str">
        <f aca="false">IF(ISNUMBER($A3589),VLOOKUP($A3589,DL,COLUMN(),0),"")</f>
        <v/>
      </c>
      <c r="D3589" s="47" t="str">
        <f aca="false">IF(ISNUMBER($A3589),IF(E3589="x","","x"),"")</f>
        <v/>
      </c>
      <c r="E3589" s="47" t="str">
        <f aca="false">IF(ISNUMBER($A3589),TRIM(VLOOKUP($A3589,DL,COLUMN()-1,0)),"")</f>
        <v/>
      </c>
      <c r="F3589" s="47" t="str">
        <f aca="false">IF(ISNUMBER($A3589),TRIM(VLOOKUP($A3589,DL,COLUMN()-1,0)),"")</f>
        <v/>
      </c>
      <c r="G3589" s="41" t="str">
        <f aca="false">IF(ISNUMBER($A3589),TRIM(VLOOKUP($A3589,DL,COLUMN()-1,0)),"")</f>
        <v/>
      </c>
      <c r="H3589" s="41" t="str">
        <f aca="false">IF(ISNUMBER($A3589),TRIM(VLOOKUP($A3589,DL,COLUMN()-1,0)),"")</f>
        <v/>
      </c>
      <c r="I3589" s="41" t="str">
        <f aca="false">IF(ISNUMBER($A3589),TRIM(VLOOKUP($A3589,DL,COLUMN()-1,0)),"")</f>
        <v/>
      </c>
      <c r="J3589" s="47" t="str">
        <f aca="false">IF(ISNUMBER($A3589),TRIM(VLOOKUP($A3589,DL,COLUMN()-1,0)),"")</f>
        <v/>
      </c>
      <c r="K3589" s="47" t="str">
        <f aca="false">IF(ISNUMBER($A3589),TRIM(VLOOKUP($A3589,DL,COLUMN()-1,0)),"")</f>
        <v/>
      </c>
      <c r="L3589" s="47" t="str">
        <f aca="false">IF(ISNUMBER($A3589),TRIM(VLOOKUP($A3589,DL,COLUMN()-1,0)),"")</f>
        <v/>
      </c>
      <c r="M3589" s="47" t="str">
        <f aca="false">IF(ISNUMBER($A3589),TRIM(VLOOKUP($A3589,DL,COLUMN()-1,0)),"")</f>
        <v/>
      </c>
      <c r="N3589" s="80" t="str">
        <f aca="false">IF(ISNUMBER($A3589),IF(ISNUMBER(VALUE(TRIM(VLOOKUP($A3589,DL,COLUMN()-1,0)))),VALUE(TRIM(VLOOKUP($A3589,DL,COLUMN()-1,0))),TRIM(VLOOKUP($A3589,DL,COLUMN()-1,0))),"")</f>
        <v/>
      </c>
    </row>
    <row r="3590" customFormat="false" ht="16.5" hidden="false" customHeight="false" outlineLevel="0" collapsed="false">
      <c r="A3590" s="79" t="str">
        <f aca="false">IF(ISNUMBER(NhapDS!A3586),NhapDS!A3586,"")</f>
        <v/>
      </c>
      <c r="B3590" s="41" t="str">
        <f aca="false">IF(ISNUMBER($A3590),VLOOKUP($A3590,DL,COLUMN(),0),"")</f>
        <v/>
      </c>
      <c r="C3590" s="46" t="str">
        <f aca="false">IF(ISNUMBER($A3590),VLOOKUP($A3590,DL,COLUMN(),0),"")</f>
        <v/>
      </c>
      <c r="D3590" s="47" t="str">
        <f aca="false">IF(ISNUMBER($A3590),IF(E3590="x","","x"),"")</f>
        <v/>
      </c>
      <c r="E3590" s="47" t="str">
        <f aca="false">IF(ISNUMBER($A3590),TRIM(VLOOKUP($A3590,DL,COLUMN()-1,0)),"")</f>
        <v/>
      </c>
      <c r="F3590" s="47" t="str">
        <f aca="false">IF(ISNUMBER($A3590),TRIM(VLOOKUP($A3590,DL,COLUMN()-1,0)),"")</f>
        <v/>
      </c>
      <c r="G3590" s="41" t="str">
        <f aca="false">IF(ISNUMBER($A3590),TRIM(VLOOKUP($A3590,DL,COLUMN()-1,0)),"")</f>
        <v/>
      </c>
      <c r="H3590" s="41" t="str">
        <f aca="false">IF(ISNUMBER($A3590),TRIM(VLOOKUP($A3590,DL,COLUMN()-1,0)),"")</f>
        <v/>
      </c>
      <c r="I3590" s="41" t="str">
        <f aca="false">IF(ISNUMBER($A3590),TRIM(VLOOKUP($A3590,DL,COLUMN()-1,0)),"")</f>
        <v/>
      </c>
      <c r="J3590" s="47" t="str">
        <f aca="false">IF(ISNUMBER($A3590),TRIM(VLOOKUP($A3590,DL,COLUMN()-1,0)),"")</f>
        <v/>
      </c>
      <c r="K3590" s="47" t="str">
        <f aca="false">IF(ISNUMBER($A3590),TRIM(VLOOKUP($A3590,DL,COLUMN()-1,0)),"")</f>
        <v/>
      </c>
      <c r="L3590" s="47" t="str">
        <f aca="false">IF(ISNUMBER($A3590),TRIM(VLOOKUP($A3590,DL,COLUMN()-1,0)),"")</f>
        <v/>
      </c>
      <c r="M3590" s="47" t="str">
        <f aca="false">IF(ISNUMBER($A3590),TRIM(VLOOKUP($A3590,DL,COLUMN()-1,0)),"")</f>
        <v/>
      </c>
      <c r="N3590" s="80" t="str">
        <f aca="false">IF(ISNUMBER($A3590),IF(ISNUMBER(VALUE(TRIM(VLOOKUP($A3590,DL,COLUMN()-1,0)))),VALUE(TRIM(VLOOKUP($A3590,DL,COLUMN()-1,0))),TRIM(VLOOKUP($A3590,DL,COLUMN()-1,0))),"")</f>
        <v/>
      </c>
    </row>
    <row r="3591" customFormat="false" ht="16.5" hidden="false" customHeight="false" outlineLevel="0" collapsed="false">
      <c r="A3591" s="79" t="str">
        <f aca="false">IF(ISNUMBER(NhapDS!A3587),NhapDS!A3587,"")</f>
        <v/>
      </c>
      <c r="B3591" s="41" t="str">
        <f aca="false">IF(ISNUMBER($A3591),VLOOKUP($A3591,DL,COLUMN(),0),"")</f>
        <v/>
      </c>
      <c r="C3591" s="46" t="str">
        <f aca="false">IF(ISNUMBER($A3591),VLOOKUP($A3591,DL,COLUMN(),0),"")</f>
        <v/>
      </c>
      <c r="D3591" s="47" t="str">
        <f aca="false">IF(ISNUMBER($A3591),IF(E3591="x","","x"),"")</f>
        <v/>
      </c>
      <c r="E3591" s="47" t="str">
        <f aca="false">IF(ISNUMBER($A3591),TRIM(VLOOKUP($A3591,DL,COLUMN()-1,0)),"")</f>
        <v/>
      </c>
      <c r="F3591" s="47" t="str">
        <f aca="false">IF(ISNUMBER($A3591),TRIM(VLOOKUP($A3591,DL,COLUMN()-1,0)),"")</f>
        <v/>
      </c>
      <c r="G3591" s="41" t="str">
        <f aca="false">IF(ISNUMBER($A3591),TRIM(VLOOKUP($A3591,DL,COLUMN()-1,0)),"")</f>
        <v/>
      </c>
      <c r="H3591" s="41" t="str">
        <f aca="false">IF(ISNUMBER($A3591),TRIM(VLOOKUP($A3591,DL,COLUMN()-1,0)),"")</f>
        <v/>
      </c>
      <c r="I3591" s="41" t="str">
        <f aca="false">IF(ISNUMBER($A3591),TRIM(VLOOKUP($A3591,DL,COLUMN()-1,0)),"")</f>
        <v/>
      </c>
      <c r="J3591" s="47" t="str">
        <f aca="false">IF(ISNUMBER($A3591),TRIM(VLOOKUP($A3591,DL,COLUMN()-1,0)),"")</f>
        <v/>
      </c>
      <c r="K3591" s="47" t="str">
        <f aca="false">IF(ISNUMBER($A3591),TRIM(VLOOKUP($A3591,DL,COLUMN()-1,0)),"")</f>
        <v/>
      </c>
      <c r="L3591" s="47" t="str">
        <f aca="false">IF(ISNUMBER($A3591),TRIM(VLOOKUP($A3591,DL,COLUMN()-1,0)),"")</f>
        <v/>
      </c>
      <c r="M3591" s="47" t="str">
        <f aca="false">IF(ISNUMBER($A3591),TRIM(VLOOKUP($A3591,DL,COLUMN()-1,0)),"")</f>
        <v/>
      </c>
      <c r="N3591" s="80" t="str">
        <f aca="false">IF(ISNUMBER($A3591),IF(ISNUMBER(VALUE(TRIM(VLOOKUP($A3591,DL,COLUMN()-1,0)))),VALUE(TRIM(VLOOKUP($A3591,DL,COLUMN()-1,0))),TRIM(VLOOKUP($A3591,DL,COLUMN()-1,0))),"")</f>
        <v/>
      </c>
    </row>
    <row r="3592" customFormat="false" ht="16.5" hidden="false" customHeight="false" outlineLevel="0" collapsed="false">
      <c r="A3592" s="79" t="str">
        <f aca="false">IF(ISNUMBER(NhapDS!A3588),NhapDS!A3588,"")</f>
        <v/>
      </c>
      <c r="B3592" s="41" t="str">
        <f aca="false">IF(ISNUMBER($A3592),VLOOKUP($A3592,DL,COLUMN(),0),"")</f>
        <v/>
      </c>
      <c r="C3592" s="46" t="str">
        <f aca="false">IF(ISNUMBER($A3592),VLOOKUP($A3592,DL,COLUMN(),0),"")</f>
        <v/>
      </c>
      <c r="D3592" s="47" t="str">
        <f aca="false">IF(ISNUMBER($A3592),IF(E3592="x","","x"),"")</f>
        <v/>
      </c>
      <c r="E3592" s="47" t="str">
        <f aca="false">IF(ISNUMBER($A3592),TRIM(VLOOKUP($A3592,DL,COLUMN()-1,0)),"")</f>
        <v/>
      </c>
      <c r="F3592" s="47" t="str">
        <f aca="false">IF(ISNUMBER($A3592),TRIM(VLOOKUP($A3592,DL,COLUMN()-1,0)),"")</f>
        <v/>
      </c>
      <c r="G3592" s="41" t="str">
        <f aca="false">IF(ISNUMBER($A3592),TRIM(VLOOKUP($A3592,DL,COLUMN()-1,0)),"")</f>
        <v/>
      </c>
      <c r="H3592" s="41" t="str">
        <f aca="false">IF(ISNUMBER($A3592),TRIM(VLOOKUP($A3592,DL,COLUMN()-1,0)),"")</f>
        <v/>
      </c>
      <c r="I3592" s="41" t="str">
        <f aca="false">IF(ISNUMBER($A3592),TRIM(VLOOKUP($A3592,DL,COLUMN()-1,0)),"")</f>
        <v/>
      </c>
      <c r="J3592" s="47" t="str">
        <f aca="false">IF(ISNUMBER($A3592),TRIM(VLOOKUP($A3592,DL,COLUMN()-1,0)),"")</f>
        <v/>
      </c>
      <c r="K3592" s="47" t="str">
        <f aca="false">IF(ISNUMBER($A3592),TRIM(VLOOKUP($A3592,DL,COLUMN()-1,0)),"")</f>
        <v/>
      </c>
      <c r="L3592" s="47" t="str">
        <f aca="false">IF(ISNUMBER($A3592),TRIM(VLOOKUP($A3592,DL,COLUMN()-1,0)),"")</f>
        <v/>
      </c>
      <c r="M3592" s="47" t="str">
        <f aca="false">IF(ISNUMBER($A3592),TRIM(VLOOKUP($A3592,DL,COLUMN()-1,0)),"")</f>
        <v/>
      </c>
      <c r="N3592" s="80" t="str">
        <f aca="false">IF(ISNUMBER($A3592),IF(ISNUMBER(VALUE(TRIM(VLOOKUP($A3592,DL,COLUMN()-1,0)))),VALUE(TRIM(VLOOKUP($A3592,DL,COLUMN()-1,0))),TRIM(VLOOKUP($A3592,DL,COLUMN()-1,0))),"")</f>
        <v/>
      </c>
    </row>
    <row r="3593" customFormat="false" ht="16.5" hidden="false" customHeight="false" outlineLevel="0" collapsed="false">
      <c r="A3593" s="79" t="str">
        <f aca="false">IF(ISNUMBER(NhapDS!A3589),NhapDS!A3589,"")</f>
        <v/>
      </c>
      <c r="B3593" s="41" t="str">
        <f aca="false">IF(ISNUMBER($A3593),VLOOKUP($A3593,DL,COLUMN(),0),"")</f>
        <v/>
      </c>
      <c r="C3593" s="46" t="str">
        <f aca="false">IF(ISNUMBER($A3593),VLOOKUP($A3593,DL,COLUMN(),0),"")</f>
        <v/>
      </c>
      <c r="D3593" s="47" t="str">
        <f aca="false">IF(ISNUMBER($A3593),IF(E3593="x","","x"),"")</f>
        <v/>
      </c>
      <c r="E3593" s="47" t="str">
        <f aca="false">IF(ISNUMBER($A3593),TRIM(VLOOKUP($A3593,DL,COLUMN()-1,0)),"")</f>
        <v/>
      </c>
      <c r="F3593" s="47" t="str">
        <f aca="false">IF(ISNUMBER($A3593),TRIM(VLOOKUP($A3593,DL,COLUMN()-1,0)),"")</f>
        <v/>
      </c>
      <c r="G3593" s="41" t="str">
        <f aca="false">IF(ISNUMBER($A3593),TRIM(VLOOKUP($A3593,DL,COLUMN()-1,0)),"")</f>
        <v/>
      </c>
      <c r="H3593" s="41" t="str">
        <f aca="false">IF(ISNUMBER($A3593),TRIM(VLOOKUP($A3593,DL,COLUMN()-1,0)),"")</f>
        <v/>
      </c>
      <c r="I3593" s="41" t="str">
        <f aca="false">IF(ISNUMBER($A3593),TRIM(VLOOKUP($A3593,DL,COLUMN()-1,0)),"")</f>
        <v/>
      </c>
      <c r="J3593" s="47" t="str">
        <f aca="false">IF(ISNUMBER($A3593),TRIM(VLOOKUP($A3593,DL,COLUMN()-1,0)),"")</f>
        <v/>
      </c>
      <c r="K3593" s="47" t="str">
        <f aca="false">IF(ISNUMBER($A3593),TRIM(VLOOKUP($A3593,DL,COLUMN()-1,0)),"")</f>
        <v/>
      </c>
      <c r="L3593" s="47" t="str">
        <f aca="false">IF(ISNUMBER($A3593),TRIM(VLOOKUP($A3593,DL,COLUMN()-1,0)),"")</f>
        <v/>
      </c>
      <c r="M3593" s="47" t="str">
        <f aca="false">IF(ISNUMBER($A3593),TRIM(VLOOKUP($A3593,DL,COLUMN()-1,0)),"")</f>
        <v/>
      </c>
      <c r="N3593" s="80" t="str">
        <f aca="false">IF(ISNUMBER($A3593),IF(ISNUMBER(VALUE(TRIM(VLOOKUP($A3593,DL,COLUMN()-1,0)))),VALUE(TRIM(VLOOKUP($A3593,DL,COLUMN()-1,0))),TRIM(VLOOKUP($A3593,DL,COLUMN()-1,0))),"")</f>
        <v/>
      </c>
    </row>
    <row r="3594" customFormat="false" ht="16.5" hidden="false" customHeight="false" outlineLevel="0" collapsed="false">
      <c r="A3594" s="79" t="str">
        <f aca="false">IF(ISNUMBER(NhapDS!A3590),NhapDS!A3590,"")</f>
        <v/>
      </c>
      <c r="B3594" s="41" t="str">
        <f aca="false">IF(ISNUMBER($A3594),VLOOKUP($A3594,DL,COLUMN(),0),"")</f>
        <v/>
      </c>
      <c r="C3594" s="46" t="str">
        <f aca="false">IF(ISNUMBER($A3594),VLOOKUP($A3594,DL,COLUMN(),0),"")</f>
        <v/>
      </c>
      <c r="D3594" s="47" t="str">
        <f aca="false">IF(ISNUMBER($A3594),IF(E3594="x","","x"),"")</f>
        <v/>
      </c>
      <c r="E3594" s="47" t="str">
        <f aca="false">IF(ISNUMBER($A3594),TRIM(VLOOKUP($A3594,DL,COLUMN()-1,0)),"")</f>
        <v/>
      </c>
      <c r="F3594" s="47" t="str">
        <f aca="false">IF(ISNUMBER($A3594),TRIM(VLOOKUP($A3594,DL,COLUMN()-1,0)),"")</f>
        <v/>
      </c>
      <c r="G3594" s="41" t="str">
        <f aca="false">IF(ISNUMBER($A3594),TRIM(VLOOKUP($A3594,DL,COLUMN()-1,0)),"")</f>
        <v/>
      </c>
      <c r="H3594" s="41" t="str">
        <f aca="false">IF(ISNUMBER($A3594),TRIM(VLOOKUP($A3594,DL,COLUMN()-1,0)),"")</f>
        <v/>
      </c>
      <c r="I3594" s="41" t="str">
        <f aca="false">IF(ISNUMBER($A3594),TRIM(VLOOKUP($A3594,DL,COLUMN()-1,0)),"")</f>
        <v/>
      </c>
      <c r="J3594" s="47" t="str">
        <f aca="false">IF(ISNUMBER($A3594),TRIM(VLOOKUP($A3594,DL,COLUMN()-1,0)),"")</f>
        <v/>
      </c>
      <c r="K3594" s="47" t="str">
        <f aca="false">IF(ISNUMBER($A3594),TRIM(VLOOKUP($A3594,DL,COLUMN()-1,0)),"")</f>
        <v/>
      </c>
      <c r="L3594" s="47" t="str">
        <f aca="false">IF(ISNUMBER($A3594),TRIM(VLOOKUP($A3594,DL,COLUMN()-1,0)),"")</f>
        <v/>
      </c>
      <c r="M3594" s="47" t="str">
        <f aca="false">IF(ISNUMBER($A3594),TRIM(VLOOKUP($A3594,DL,COLUMN()-1,0)),"")</f>
        <v/>
      </c>
      <c r="N3594" s="80" t="str">
        <f aca="false">IF(ISNUMBER($A3594),IF(ISNUMBER(VALUE(TRIM(VLOOKUP($A3594,DL,COLUMN()-1,0)))),VALUE(TRIM(VLOOKUP($A3594,DL,COLUMN()-1,0))),TRIM(VLOOKUP($A3594,DL,COLUMN()-1,0))),"")</f>
        <v/>
      </c>
    </row>
    <row r="3595" customFormat="false" ht="16.5" hidden="false" customHeight="false" outlineLevel="0" collapsed="false">
      <c r="A3595" s="79" t="str">
        <f aca="false">IF(ISNUMBER(NhapDS!A3591),NhapDS!A3591,"")</f>
        <v/>
      </c>
      <c r="B3595" s="41" t="str">
        <f aca="false">IF(ISNUMBER($A3595),VLOOKUP($A3595,DL,COLUMN(),0),"")</f>
        <v/>
      </c>
      <c r="C3595" s="46" t="str">
        <f aca="false">IF(ISNUMBER($A3595),VLOOKUP($A3595,DL,COLUMN(),0),"")</f>
        <v/>
      </c>
      <c r="D3595" s="47" t="str">
        <f aca="false">IF(ISNUMBER($A3595),IF(E3595="x","","x"),"")</f>
        <v/>
      </c>
      <c r="E3595" s="47" t="str">
        <f aca="false">IF(ISNUMBER($A3595),TRIM(VLOOKUP($A3595,DL,COLUMN()-1,0)),"")</f>
        <v/>
      </c>
      <c r="F3595" s="47" t="str">
        <f aca="false">IF(ISNUMBER($A3595),TRIM(VLOOKUP($A3595,DL,COLUMN()-1,0)),"")</f>
        <v/>
      </c>
      <c r="G3595" s="41" t="str">
        <f aca="false">IF(ISNUMBER($A3595),TRIM(VLOOKUP($A3595,DL,COLUMN()-1,0)),"")</f>
        <v/>
      </c>
      <c r="H3595" s="41" t="str">
        <f aca="false">IF(ISNUMBER($A3595),TRIM(VLOOKUP($A3595,DL,COLUMN()-1,0)),"")</f>
        <v/>
      </c>
      <c r="I3595" s="41" t="str">
        <f aca="false">IF(ISNUMBER($A3595),TRIM(VLOOKUP($A3595,DL,COLUMN()-1,0)),"")</f>
        <v/>
      </c>
      <c r="J3595" s="47" t="str">
        <f aca="false">IF(ISNUMBER($A3595),TRIM(VLOOKUP($A3595,DL,COLUMN()-1,0)),"")</f>
        <v/>
      </c>
      <c r="K3595" s="47" t="str">
        <f aca="false">IF(ISNUMBER($A3595),TRIM(VLOOKUP($A3595,DL,COLUMN()-1,0)),"")</f>
        <v/>
      </c>
      <c r="L3595" s="47" t="str">
        <f aca="false">IF(ISNUMBER($A3595),TRIM(VLOOKUP($A3595,DL,COLUMN()-1,0)),"")</f>
        <v/>
      </c>
      <c r="M3595" s="47" t="str">
        <f aca="false">IF(ISNUMBER($A3595),TRIM(VLOOKUP($A3595,DL,COLUMN()-1,0)),"")</f>
        <v/>
      </c>
      <c r="N3595" s="80" t="str">
        <f aca="false">IF(ISNUMBER($A3595),IF(ISNUMBER(VALUE(TRIM(VLOOKUP($A3595,DL,COLUMN()-1,0)))),VALUE(TRIM(VLOOKUP($A3595,DL,COLUMN()-1,0))),TRIM(VLOOKUP($A3595,DL,COLUMN()-1,0))),"")</f>
        <v/>
      </c>
    </row>
    <row r="3596" customFormat="false" ht="16.5" hidden="false" customHeight="false" outlineLevel="0" collapsed="false">
      <c r="A3596" s="79" t="str">
        <f aca="false">IF(ISNUMBER(NhapDS!A3592),NhapDS!A3592,"")</f>
        <v/>
      </c>
      <c r="B3596" s="41" t="str">
        <f aca="false">IF(ISNUMBER($A3596),VLOOKUP($A3596,DL,COLUMN(),0),"")</f>
        <v/>
      </c>
      <c r="C3596" s="46" t="str">
        <f aca="false">IF(ISNUMBER($A3596),VLOOKUP($A3596,DL,COLUMN(),0),"")</f>
        <v/>
      </c>
      <c r="D3596" s="47" t="str">
        <f aca="false">IF(ISNUMBER($A3596),IF(E3596="x","","x"),"")</f>
        <v/>
      </c>
      <c r="E3596" s="47" t="str">
        <f aca="false">IF(ISNUMBER($A3596),TRIM(VLOOKUP($A3596,DL,COLUMN()-1,0)),"")</f>
        <v/>
      </c>
      <c r="F3596" s="47" t="str">
        <f aca="false">IF(ISNUMBER($A3596),TRIM(VLOOKUP($A3596,DL,COLUMN()-1,0)),"")</f>
        <v/>
      </c>
      <c r="G3596" s="41" t="str">
        <f aca="false">IF(ISNUMBER($A3596),TRIM(VLOOKUP($A3596,DL,COLUMN()-1,0)),"")</f>
        <v/>
      </c>
      <c r="H3596" s="41" t="str">
        <f aca="false">IF(ISNUMBER($A3596),TRIM(VLOOKUP($A3596,DL,COLUMN()-1,0)),"")</f>
        <v/>
      </c>
      <c r="I3596" s="41" t="str">
        <f aca="false">IF(ISNUMBER($A3596),TRIM(VLOOKUP($A3596,DL,COLUMN()-1,0)),"")</f>
        <v/>
      </c>
      <c r="J3596" s="47" t="str">
        <f aca="false">IF(ISNUMBER($A3596),TRIM(VLOOKUP($A3596,DL,COLUMN()-1,0)),"")</f>
        <v/>
      </c>
      <c r="K3596" s="47" t="str">
        <f aca="false">IF(ISNUMBER($A3596),TRIM(VLOOKUP($A3596,DL,COLUMN()-1,0)),"")</f>
        <v/>
      </c>
      <c r="L3596" s="47" t="str">
        <f aca="false">IF(ISNUMBER($A3596),TRIM(VLOOKUP($A3596,DL,COLUMN()-1,0)),"")</f>
        <v/>
      </c>
      <c r="M3596" s="47" t="str">
        <f aca="false">IF(ISNUMBER($A3596),TRIM(VLOOKUP($A3596,DL,COLUMN()-1,0)),"")</f>
        <v/>
      </c>
      <c r="N3596" s="80" t="str">
        <f aca="false">IF(ISNUMBER($A3596),IF(ISNUMBER(VALUE(TRIM(VLOOKUP($A3596,DL,COLUMN()-1,0)))),VALUE(TRIM(VLOOKUP($A3596,DL,COLUMN()-1,0))),TRIM(VLOOKUP($A3596,DL,COLUMN()-1,0))),"")</f>
        <v/>
      </c>
    </row>
    <row r="3597" customFormat="false" ht="16.5" hidden="false" customHeight="false" outlineLevel="0" collapsed="false">
      <c r="A3597" s="79" t="str">
        <f aca="false">IF(ISNUMBER(NhapDS!A3593),NhapDS!A3593,"")</f>
        <v/>
      </c>
      <c r="B3597" s="41" t="str">
        <f aca="false">IF(ISNUMBER($A3597),VLOOKUP($A3597,DL,COLUMN(),0),"")</f>
        <v/>
      </c>
      <c r="C3597" s="46" t="str">
        <f aca="false">IF(ISNUMBER($A3597),VLOOKUP($A3597,DL,COLUMN(),0),"")</f>
        <v/>
      </c>
      <c r="D3597" s="47" t="str">
        <f aca="false">IF(ISNUMBER($A3597),IF(E3597="x","","x"),"")</f>
        <v/>
      </c>
      <c r="E3597" s="47" t="str">
        <f aca="false">IF(ISNUMBER($A3597),TRIM(VLOOKUP($A3597,DL,COLUMN()-1,0)),"")</f>
        <v/>
      </c>
      <c r="F3597" s="47" t="str">
        <f aca="false">IF(ISNUMBER($A3597),TRIM(VLOOKUP($A3597,DL,COLUMN()-1,0)),"")</f>
        <v/>
      </c>
      <c r="G3597" s="41" t="str">
        <f aca="false">IF(ISNUMBER($A3597),TRIM(VLOOKUP($A3597,DL,COLUMN()-1,0)),"")</f>
        <v/>
      </c>
      <c r="H3597" s="41" t="str">
        <f aca="false">IF(ISNUMBER($A3597),TRIM(VLOOKUP($A3597,DL,COLUMN()-1,0)),"")</f>
        <v/>
      </c>
      <c r="I3597" s="41" t="str">
        <f aca="false">IF(ISNUMBER($A3597),TRIM(VLOOKUP($A3597,DL,COLUMN()-1,0)),"")</f>
        <v/>
      </c>
      <c r="J3597" s="47" t="str">
        <f aca="false">IF(ISNUMBER($A3597),TRIM(VLOOKUP($A3597,DL,COLUMN()-1,0)),"")</f>
        <v/>
      </c>
      <c r="K3597" s="47" t="str">
        <f aca="false">IF(ISNUMBER($A3597),TRIM(VLOOKUP($A3597,DL,COLUMN()-1,0)),"")</f>
        <v/>
      </c>
      <c r="L3597" s="47" t="str">
        <f aca="false">IF(ISNUMBER($A3597),TRIM(VLOOKUP($A3597,DL,COLUMN()-1,0)),"")</f>
        <v/>
      </c>
      <c r="M3597" s="47" t="str">
        <f aca="false">IF(ISNUMBER($A3597),TRIM(VLOOKUP($A3597,DL,COLUMN()-1,0)),"")</f>
        <v/>
      </c>
      <c r="N3597" s="80" t="str">
        <f aca="false">IF(ISNUMBER($A3597),IF(ISNUMBER(VALUE(TRIM(VLOOKUP($A3597,DL,COLUMN()-1,0)))),VALUE(TRIM(VLOOKUP($A3597,DL,COLUMN()-1,0))),TRIM(VLOOKUP($A3597,DL,COLUMN()-1,0))),"")</f>
        <v/>
      </c>
    </row>
    <row r="3598" customFormat="false" ht="16.5" hidden="false" customHeight="false" outlineLevel="0" collapsed="false">
      <c r="A3598" s="79" t="str">
        <f aca="false">IF(ISNUMBER(NhapDS!A3594),NhapDS!A3594,"")</f>
        <v/>
      </c>
      <c r="B3598" s="41" t="str">
        <f aca="false">IF(ISNUMBER($A3598),VLOOKUP($A3598,DL,COLUMN(),0),"")</f>
        <v/>
      </c>
      <c r="C3598" s="46" t="str">
        <f aca="false">IF(ISNUMBER($A3598),VLOOKUP($A3598,DL,COLUMN(),0),"")</f>
        <v/>
      </c>
      <c r="D3598" s="47" t="str">
        <f aca="false">IF(ISNUMBER($A3598),IF(E3598="x","","x"),"")</f>
        <v/>
      </c>
      <c r="E3598" s="47" t="str">
        <f aca="false">IF(ISNUMBER($A3598),TRIM(VLOOKUP($A3598,DL,COLUMN()-1,0)),"")</f>
        <v/>
      </c>
      <c r="F3598" s="47" t="str">
        <f aca="false">IF(ISNUMBER($A3598),TRIM(VLOOKUP($A3598,DL,COLUMN()-1,0)),"")</f>
        <v/>
      </c>
      <c r="G3598" s="41" t="str">
        <f aca="false">IF(ISNUMBER($A3598),TRIM(VLOOKUP($A3598,DL,COLUMN()-1,0)),"")</f>
        <v/>
      </c>
      <c r="H3598" s="41" t="str">
        <f aca="false">IF(ISNUMBER($A3598),TRIM(VLOOKUP($A3598,DL,COLUMN()-1,0)),"")</f>
        <v/>
      </c>
      <c r="I3598" s="41" t="str">
        <f aca="false">IF(ISNUMBER($A3598),TRIM(VLOOKUP($A3598,DL,COLUMN()-1,0)),"")</f>
        <v/>
      </c>
      <c r="J3598" s="47" t="str">
        <f aca="false">IF(ISNUMBER($A3598),TRIM(VLOOKUP($A3598,DL,COLUMN()-1,0)),"")</f>
        <v/>
      </c>
      <c r="K3598" s="47" t="str">
        <f aca="false">IF(ISNUMBER($A3598),TRIM(VLOOKUP($A3598,DL,COLUMN()-1,0)),"")</f>
        <v/>
      </c>
      <c r="L3598" s="47" t="str">
        <f aca="false">IF(ISNUMBER($A3598),TRIM(VLOOKUP($A3598,DL,COLUMN()-1,0)),"")</f>
        <v/>
      </c>
      <c r="M3598" s="47" t="str">
        <f aca="false">IF(ISNUMBER($A3598),TRIM(VLOOKUP($A3598,DL,COLUMN()-1,0)),"")</f>
        <v/>
      </c>
      <c r="N3598" s="80" t="str">
        <f aca="false">IF(ISNUMBER($A3598),IF(ISNUMBER(VALUE(TRIM(VLOOKUP($A3598,DL,COLUMN()-1,0)))),VALUE(TRIM(VLOOKUP($A3598,DL,COLUMN()-1,0))),TRIM(VLOOKUP($A3598,DL,COLUMN()-1,0))),"")</f>
        <v/>
      </c>
    </row>
    <row r="3599" customFormat="false" ht="16.5" hidden="false" customHeight="false" outlineLevel="0" collapsed="false">
      <c r="A3599" s="79" t="str">
        <f aca="false">IF(ISNUMBER(NhapDS!A3595),NhapDS!A3595,"")</f>
        <v/>
      </c>
      <c r="B3599" s="41" t="str">
        <f aca="false">IF(ISNUMBER($A3599),VLOOKUP($A3599,DL,COLUMN(),0),"")</f>
        <v/>
      </c>
      <c r="C3599" s="46" t="str">
        <f aca="false">IF(ISNUMBER($A3599),VLOOKUP($A3599,DL,COLUMN(),0),"")</f>
        <v/>
      </c>
      <c r="D3599" s="47" t="str">
        <f aca="false">IF(ISNUMBER($A3599),IF(E3599="x","","x"),"")</f>
        <v/>
      </c>
      <c r="E3599" s="47" t="str">
        <f aca="false">IF(ISNUMBER($A3599),TRIM(VLOOKUP($A3599,DL,COLUMN()-1,0)),"")</f>
        <v/>
      </c>
      <c r="F3599" s="47" t="str">
        <f aca="false">IF(ISNUMBER($A3599),TRIM(VLOOKUP($A3599,DL,COLUMN()-1,0)),"")</f>
        <v/>
      </c>
      <c r="G3599" s="41" t="str">
        <f aca="false">IF(ISNUMBER($A3599),TRIM(VLOOKUP($A3599,DL,COLUMN()-1,0)),"")</f>
        <v/>
      </c>
      <c r="H3599" s="41" t="str">
        <f aca="false">IF(ISNUMBER($A3599),TRIM(VLOOKUP($A3599,DL,COLUMN()-1,0)),"")</f>
        <v/>
      </c>
      <c r="I3599" s="41" t="str">
        <f aca="false">IF(ISNUMBER($A3599),TRIM(VLOOKUP($A3599,DL,COLUMN()-1,0)),"")</f>
        <v/>
      </c>
      <c r="J3599" s="47" t="str">
        <f aca="false">IF(ISNUMBER($A3599),TRIM(VLOOKUP($A3599,DL,COLUMN()-1,0)),"")</f>
        <v/>
      </c>
      <c r="K3599" s="47" t="str">
        <f aca="false">IF(ISNUMBER($A3599),TRIM(VLOOKUP($A3599,DL,COLUMN()-1,0)),"")</f>
        <v/>
      </c>
      <c r="L3599" s="47" t="str">
        <f aca="false">IF(ISNUMBER($A3599),TRIM(VLOOKUP($A3599,DL,COLUMN()-1,0)),"")</f>
        <v/>
      </c>
      <c r="M3599" s="47" t="str">
        <f aca="false">IF(ISNUMBER($A3599),TRIM(VLOOKUP($A3599,DL,COLUMN()-1,0)),"")</f>
        <v/>
      </c>
      <c r="N3599" s="80" t="str">
        <f aca="false">IF(ISNUMBER($A3599),IF(ISNUMBER(VALUE(TRIM(VLOOKUP($A3599,DL,COLUMN()-1,0)))),VALUE(TRIM(VLOOKUP($A3599,DL,COLUMN()-1,0))),TRIM(VLOOKUP($A3599,DL,COLUMN()-1,0))),"")</f>
        <v/>
      </c>
    </row>
    <row r="3600" customFormat="false" ht="16.5" hidden="false" customHeight="false" outlineLevel="0" collapsed="false">
      <c r="A3600" s="79" t="str">
        <f aca="false">IF(ISNUMBER(NhapDS!A3596),NhapDS!A3596,"")</f>
        <v/>
      </c>
      <c r="B3600" s="41" t="str">
        <f aca="false">IF(ISNUMBER($A3600),VLOOKUP($A3600,DL,COLUMN(),0),"")</f>
        <v/>
      </c>
      <c r="C3600" s="46" t="str">
        <f aca="false">IF(ISNUMBER($A3600),VLOOKUP($A3600,DL,COLUMN(),0),"")</f>
        <v/>
      </c>
      <c r="D3600" s="47" t="str">
        <f aca="false">IF(ISNUMBER($A3600),IF(E3600="x","","x"),"")</f>
        <v/>
      </c>
      <c r="E3600" s="47" t="str">
        <f aca="false">IF(ISNUMBER($A3600),TRIM(VLOOKUP($A3600,DL,COLUMN()-1,0)),"")</f>
        <v/>
      </c>
      <c r="F3600" s="47" t="str">
        <f aca="false">IF(ISNUMBER($A3600),TRIM(VLOOKUP($A3600,DL,COLUMN()-1,0)),"")</f>
        <v/>
      </c>
      <c r="G3600" s="41" t="str">
        <f aca="false">IF(ISNUMBER($A3600),TRIM(VLOOKUP($A3600,DL,COLUMN()-1,0)),"")</f>
        <v/>
      </c>
      <c r="H3600" s="41" t="str">
        <f aca="false">IF(ISNUMBER($A3600),TRIM(VLOOKUP($A3600,DL,COLUMN()-1,0)),"")</f>
        <v/>
      </c>
      <c r="I3600" s="41" t="str">
        <f aca="false">IF(ISNUMBER($A3600),TRIM(VLOOKUP($A3600,DL,COLUMN()-1,0)),"")</f>
        <v/>
      </c>
      <c r="J3600" s="47" t="str">
        <f aca="false">IF(ISNUMBER($A3600),TRIM(VLOOKUP($A3600,DL,COLUMN()-1,0)),"")</f>
        <v/>
      </c>
      <c r="K3600" s="47" t="str">
        <f aca="false">IF(ISNUMBER($A3600),TRIM(VLOOKUP($A3600,DL,COLUMN()-1,0)),"")</f>
        <v/>
      </c>
      <c r="L3600" s="47" t="str">
        <f aca="false">IF(ISNUMBER($A3600),TRIM(VLOOKUP($A3600,DL,COLUMN()-1,0)),"")</f>
        <v/>
      </c>
      <c r="M3600" s="47" t="str">
        <f aca="false">IF(ISNUMBER($A3600),TRIM(VLOOKUP($A3600,DL,COLUMN()-1,0)),"")</f>
        <v/>
      </c>
      <c r="N3600" s="80" t="str">
        <f aca="false">IF(ISNUMBER($A3600),IF(ISNUMBER(VALUE(TRIM(VLOOKUP($A3600,DL,COLUMN()-1,0)))),VALUE(TRIM(VLOOKUP($A3600,DL,COLUMN()-1,0))),TRIM(VLOOKUP($A3600,DL,COLUMN()-1,0))),"")</f>
        <v/>
      </c>
    </row>
    <row r="3601" customFormat="false" ht="16.5" hidden="false" customHeight="false" outlineLevel="0" collapsed="false">
      <c r="A3601" s="79" t="str">
        <f aca="false">IF(ISNUMBER(NhapDS!A3597),NhapDS!A3597,"")</f>
        <v/>
      </c>
      <c r="B3601" s="41" t="str">
        <f aca="false">IF(ISNUMBER($A3601),VLOOKUP($A3601,DL,COLUMN(),0),"")</f>
        <v/>
      </c>
      <c r="C3601" s="46" t="str">
        <f aca="false">IF(ISNUMBER($A3601),VLOOKUP($A3601,DL,COLUMN(),0),"")</f>
        <v/>
      </c>
      <c r="D3601" s="47" t="str">
        <f aca="false">IF(ISNUMBER($A3601),IF(E3601="x","","x"),"")</f>
        <v/>
      </c>
      <c r="E3601" s="47" t="str">
        <f aca="false">IF(ISNUMBER($A3601),TRIM(VLOOKUP($A3601,DL,COLUMN()-1,0)),"")</f>
        <v/>
      </c>
      <c r="F3601" s="47" t="str">
        <f aca="false">IF(ISNUMBER($A3601),TRIM(VLOOKUP($A3601,DL,COLUMN()-1,0)),"")</f>
        <v/>
      </c>
      <c r="G3601" s="41" t="str">
        <f aca="false">IF(ISNUMBER($A3601),TRIM(VLOOKUP($A3601,DL,COLUMN()-1,0)),"")</f>
        <v/>
      </c>
      <c r="H3601" s="41" t="str">
        <f aca="false">IF(ISNUMBER($A3601),TRIM(VLOOKUP($A3601,DL,COLUMN()-1,0)),"")</f>
        <v/>
      </c>
      <c r="I3601" s="41" t="str">
        <f aca="false">IF(ISNUMBER($A3601),TRIM(VLOOKUP($A3601,DL,COLUMN()-1,0)),"")</f>
        <v/>
      </c>
      <c r="J3601" s="47" t="str">
        <f aca="false">IF(ISNUMBER($A3601),TRIM(VLOOKUP($A3601,DL,COLUMN()-1,0)),"")</f>
        <v/>
      </c>
      <c r="K3601" s="47" t="str">
        <f aca="false">IF(ISNUMBER($A3601),TRIM(VLOOKUP($A3601,DL,COLUMN()-1,0)),"")</f>
        <v/>
      </c>
      <c r="L3601" s="47" t="str">
        <f aca="false">IF(ISNUMBER($A3601),TRIM(VLOOKUP($A3601,DL,COLUMN()-1,0)),"")</f>
        <v/>
      </c>
      <c r="M3601" s="47" t="str">
        <f aca="false">IF(ISNUMBER($A3601),TRIM(VLOOKUP($A3601,DL,COLUMN()-1,0)),"")</f>
        <v/>
      </c>
      <c r="N3601" s="80" t="str">
        <f aca="false">IF(ISNUMBER($A3601),IF(ISNUMBER(VALUE(TRIM(VLOOKUP($A3601,DL,COLUMN()-1,0)))),VALUE(TRIM(VLOOKUP($A3601,DL,COLUMN()-1,0))),TRIM(VLOOKUP($A3601,DL,COLUMN()-1,0))),"")</f>
        <v/>
      </c>
    </row>
    <row r="3602" customFormat="false" ht="16.5" hidden="false" customHeight="false" outlineLevel="0" collapsed="false">
      <c r="A3602" s="79" t="str">
        <f aca="false">IF(ISNUMBER(NhapDS!A3598),NhapDS!A3598,"")</f>
        <v/>
      </c>
      <c r="B3602" s="41" t="str">
        <f aca="false">IF(ISNUMBER($A3602),VLOOKUP($A3602,DL,COLUMN(),0),"")</f>
        <v/>
      </c>
      <c r="C3602" s="46" t="str">
        <f aca="false">IF(ISNUMBER($A3602),VLOOKUP($A3602,DL,COLUMN(),0),"")</f>
        <v/>
      </c>
      <c r="D3602" s="47" t="str">
        <f aca="false">IF(ISNUMBER($A3602),IF(E3602="x","","x"),"")</f>
        <v/>
      </c>
      <c r="E3602" s="47" t="str">
        <f aca="false">IF(ISNUMBER($A3602),TRIM(VLOOKUP($A3602,DL,COLUMN()-1,0)),"")</f>
        <v/>
      </c>
      <c r="F3602" s="47" t="str">
        <f aca="false">IF(ISNUMBER($A3602),TRIM(VLOOKUP($A3602,DL,COLUMN()-1,0)),"")</f>
        <v/>
      </c>
      <c r="G3602" s="41" t="str">
        <f aca="false">IF(ISNUMBER($A3602),TRIM(VLOOKUP($A3602,DL,COLUMN()-1,0)),"")</f>
        <v/>
      </c>
      <c r="H3602" s="41" t="str">
        <f aca="false">IF(ISNUMBER($A3602),TRIM(VLOOKUP($A3602,DL,COLUMN()-1,0)),"")</f>
        <v/>
      </c>
      <c r="I3602" s="41" t="str">
        <f aca="false">IF(ISNUMBER($A3602),TRIM(VLOOKUP($A3602,DL,COLUMN()-1,0)),"")</f>
        <v/>
      </c>
      <c r="J3602" s="47" t="str">
        <f aca="false">IF(ISNUMBER($A3602),TRIM(VLOOKUP($A3602,DL,COLUMN()-1,0)),"")</f>
        <v/>
      </c>
      <c r="K3602" s="47" t="str">
        <f aca="false">IF(ISNUMBER($A3602),TRIM(VLOOKUP($A3602,DL,COLUMN()-1,0)),"")</f>
        <v/>
      </c>
      <c r="L3602" s="47" t="str">
        <f aca="false">IF(ISNUMBER($A3602),TRIM(VLOOKUP($A3602,DL,COLUMN()-1,0)),"")</f>
        <v/>
      </c>
      <c r="M3602" s="47" t="str">
        <f aca="false">IF(ISNUMBER($A3602),TRIM(VLOOKUP($A3602,DL,COLUMN()-1,0)),"")</f>
        <v/>
      </c>
      <c r="N3602" s="80" t="str">
        <f aca="false">IF(ISNUMBER($A3602),IF(ISNUMBER(VALUE(TRIM(VLOOKUP($A3602,DL,COLUMN()-1,0)))),VALUE(TRIM(VLOOKUP($A3602,DL,COLUMN()-1,0))),TRIM(VLOOKUP($A3602,DL,COLUMN()-1,0))),"")</f>
        <v/>
      </c>
    </row>
    <row r="3603" customFormat="false" ht="16.5" hidden="false" customHeight="false" outlineLevel="0" collapsed="false">
      <c r="A3603" s="79" t="str">
        <f aca="false">IF(ISNUMBER(NhapDS!A3599),NhapDS!A3599,"")</f>
        <v/>
      </c>
      <c r="B3603" s="41" t="str">
        <f aca="false">IF(ISNUMBER($A3603),VLOOKUP($A3603,DL,COLUMN(),0),"")</f>
        <v/>
      </c>
      <c r="C3603" s="46" t="str">
        <f aca="false">IF(ISNUMBER($A3603),VLOOKUP($A3603,DL,COLUMN(),0),"")</f>
        <v/>
      </c>
      <c r="D3603" s="47" t="str">
        <f aca="false">IF(ISNUMBER($A3603),IF(E3603="x","","x"),"")</f>
        <v/>
      </c>
      <c r="E3603" s="47" t="str">
        <f aca="false">IF(ISNUMBER($A3603),TRIM(VLOOKUP($A3603,DL,COLUMN()-1,0)),"")</f>
        <v/>
      </c>
      <c r="F3603" s="47" t="str">
        <f aca="false">IF(ISNUMBER($A3603),TRIM(VLOOKUP($A3603,DL,COLUMN()-1,0)),"")</f>
        <v/>
      </c>
      <c r="G3603" s="41" t="str">
        <f aca="false">IF(ISNUMBER($A3603),TRIM(VLOOKUP($A3603,DL,COLUMN()-1,0)),"")</f>
        <v/>
      </c>
      <c r="H3603" s="41" t="str">
        <f aca="false">IF(ISNUMBER($A3603),TRIM(VLOOKUP($A3603,DL,COLUMN()-1,0)),"")</f>
        <v/>
      </c>
      <c r="I3603" s="41" t="str">
        <f aca="false">IF(ISNUMBER($A3603),TRIM(VLOOKUP($A3603,DL,COLUMN()-1,0)),"")</f>
        <v/>
      </c>
      <c r="J3603" s="47" t="str">
        <f aca="false">IF(ISNUMBER($A3603),TRIM(VLOOKUP($A3603,DL,COLUMN()-1,0)),"")</f>
        <v/>
      </c>
      <c r="K3603" s="47" t="str">
        <f aca="false">IF(ISNUMBER($A3603),TRIM(VLOOKUP($A3603,DL,COLUMN()-1,0)),"")</f>
        <v/>
      </c>
      <c r="L3603" s="47" t="str">
        <f aca="false">IF(ISNUMBER($A3603),TRIM(VLOOKUP($A3603,DL,COLUMN()-1,0)),"")</f>
        <v/>
      </c>
      <c r="M3603" s="47" t="str">
        <f aca="false">IF(ISNUMBER($A3603),TRIM(VLOOKUP($A3603,DL,COLUMN()-1,0)),"")</f>
        <v/>
      </c>
      <c r="N3603" s="80" t="str">
        <f aca="false">IF(ISNUMBER($A3603),IF(ISNUMBER(VALUE(TRIM(VLOOKUP($A3603,DL,COLUMN()-1,0)))),VALUE(TRIM(VLOOKUP($A3603,DL,COLUMN()-1,0))),TRIM(VLOOKUP($A3603,DL,COLUMN()-1,0))),"")</f>
        <v/>
      </c>
    </row>
    <row r="3604" customFormat="false" ht="16.5" hidden="false" customHeight="false" outlineLevel="0" collapsed="false">
      <c r="A3604" s="79" t="str">
        <f aca="false">IF(ISNUMBER(NhapDS!A3600),NhapDS!A3600,"")</f>
        <v/>
      </c>
      <c r="B3604" s="41" t="str">
        <f aca="false">IF(ISNUMBER($A3604),VLOOKUP($A3604,DL,COLUMN(),0),"")</f>
        <v/>
      </c>
      <c r="C3604" s="46" t="str">
        <f aca="false">IF(ISNUMBER($A3604),VLOOKUP($A3604,DL,COLUMN(),0),"")</f>
        <v/>
      </c>
      <c r="D3604" s="47" t="str">
        <f aca="false">IF(ISNUMBER($A3604),IF(E3604="x","","x"),"")</f>
        <v/>
      </c>
      <c r="E3604" s="47" t="str">
        <f aca="false">IF(ISNUMBER($A3604),TRIM(VLOOKUP($A3604,DL,COLUMN()-1,0)),"")</f>
        <v/>
      </c>
      <c r="F3604" s="47" t="str">
        <f aca="false">IF(ISNUMBER($A3604),TRIM(VLOOKUP($A3604,DL,COLUMN()-1,0)),"")</f>
        <v/>
      </c>
      <c r="G3604" s="41" t="str">
        <f aca="false">IF(ISNUMBER($A3604),TRIM(VLOOKUP($A3604,DL,COLUMN()-1,0)),"")</f>
        <v/>
      </c>
      <c r="H3604" s="41" t="str">
        <f aca="false">IF(ISNUMBER($A3604),TRIM(VLOOKUP($A3604,DL,COLUMN()-1,0)),"")</f>
        <v/>
      </c>
      <c r="I3604" s="41" t="str">
        <f aca="false">IF(ISNUMBER($A3604),TRIM(VLOOKUP($A3604,DL,COLUMN()-1,0)),"")</f>
        <v/>
      </c>
      <c r="J3604" s="47" t="str">
        <f aca="false">IF(ISNUMBER($A3604),TRIM(VLOOKUP($A3604,DL,COLUMN()-1,0)),"")</f>
        <v/>
      </c>
      <c r="K3604" s="47" t="str">
        <f aca="false">IF(ISNUMBER($A3604),TRIM(VLOOKUP($A3604,DL,COLUMN()-1,0)),"")</f>
        <v/>
      </c>
      <c r="L3604" s="47" t="str">
        <f aca="false">IF(ISNUMBER($A3604),TRIM(VLOOKUP($A3604,DL,COLUMN()-1,0)),"")</f>
        <v/>
      </c>
      <c r="M3604" s="47" t="str">
        <f aca="false">IF(ISNUMBER($A3604),TRIM(VLOOKUP($A3604,DL,COLUMN()-1,0)),"")</f>
        <v/>
      </c>
      <c r="N3604" s="80" t="str">
        <f aca="false">IF(ISNUMBER($A3604),IF(ISNUMBER(VALUE(TRIM(VLOOKUP($A3604,DL,COLUMN()-1,0)))),VALUE(TRIM(VLOOKUP($A3604,DL,COLUMN()-1,0))),TRIM(VLOOKUP($A3604,DL,COLUMN()-1,0))),"")</f>
        <v/>
      </c>
    </row>
    <row r="3605" customFormat="false" ht="16.5" hidden="false" customHeight="false" outlineLevel="0" collapsed="false">
      <c r="A3605" s="79" t="str">
        <f aca="false">IF(ISNUMBER(NhapDS!A3601),NhapDS!A3601,"")</f>
        <v/>
      </c>
      <c r="B3605" s="41" t="str">
        <f aca="false">IF(ISNUMBER($A3605),VLOOKUP($A3605,DL,COLUMN(),0),"")</f>
        <v/>
      </c>
      <c r="C3605" s="46" t="str">
        <f aca="false">IF(ISNUMBER($A3605),VLOOKUP($A3605,DL,COLUMN(),0),"")</f>
        <v/>
      </c>
      <c r="D3605" s="47" t="str">
        <f aca="false">IF(ISNUMBER($A3605),IF(E3605="x","","x"),"")</f>
        <v/>
      </c>
      <c r="E3605" s="47" t="str">
        <f aca="false">IF(ISNUMBER($A3605),TRIM(VLOOKUP($A3605,DL,COLUMN()-1,0)),"")</f>
        <v/>
      </c>
      <c r="F3605" s="47" t="str">
        <f aca="false">IF(ISNUMBER($A3605),TRIM(VLOOKUP($A3605,DL,COLUMN()-1,0)),"")</f>
        <v/>
      </c>
      <c r="G3605" s="41" t="str">
        <f aca="false">IF(ISNUMBER($A3605),TRIM(VLOOKUP($A3605,DL,COLUMN()-1,0)),"")</f>
        <v/>
      </c>
      <c r="H3605" s="41" t="str">
        <f aca="false">IF(ISNUMBER($A3605),TRIM(VLOOKUP($A3605,DL,COLUMN()-1,0)),"")</f>
        <v/>
      </c>
      <c r="I3605" s="41" t="str">
        <f aca="false">IF(ISNUMBER($A3605),TRIM(VLOOKUP($A3605,DL,COLUMN()-1,0)),"")</f>
        <v/>
      </c>
      <c r="J3605" s="47" t="str">
        <f aca="false">IF(ISNUMBER($A3605),TRIM(VLOOKUP($A3605,DL,COLUMN()-1,0)),"")</f>
        <v/>
      </c>
      <c r="K3605" s="47" t="str">
        <f aca="false">IF(ISNUMBER($A3605),TRIM(VLOOKUP($A3605,DL,COLUMN()-1,0)),"")</f>
        <v/>
      </c>
      <c r="L3605" s="47" t="str">
        <f aca="false">IF(ISNUMBER($A3605),TRIM(VLOOKUP($A3605,DL,COLUMN()-1,0)),"")</f>
        <v/>
      </c>
      <c r="M3605" s="47" t="str">
        <f aca="false">IF(ISNUMBER($A3605),TRIM(VLOOKUP($A3605,DL,COLUMN()-1,0)),"")</f>
        <v/>
      </c>
      <c r="N3605" s="80" t="str">
        <f aca="false">IF(ISNUMBER($A3605),IF(ISNUMBER(VALUE(TRIM(VLOOKUP($A3605,DL,COLUMN()-1,0)))),VALUE(TRIM(VLOOKUP($A3605,DL,COLUMN()-1,0))),TRIM(VLOOKUP($A3605,DL,COLUMN()-1,0))),"")</f>
        <v/>
      </c>
    </row>
    <row r="3606" customFormat="false" ht="16.5" hidden="false" customHeight="false" outlineLevel="0" collapsed="false">
      <c r="A3606" s="79" t="str">
        <f aca="false">IF(ISNUMBER(NhapDS!A3602),NhapDS!A3602,"")</f>
        <v/>
      </c>
      <c r="B3606" s="41" t="str">
        <f aca="false">IF(ISNUMBER($A3606),VLOOKUP($A3606,DL,COLUMN(),0),"")</f>
        <v/>
      </c>
      <c r="C3606" s="46" t="str">
        <f aca="false">IF(ISNUMBER($A3606),VLOOKUP($A3606,DL,COLUMN(),0),"")</f>
        <v/>
      </c>
      <c r="D3606" s="47" t="str">
        <f aca="false">IF(ISNUMBER($A3606),IF(E3606="x","","x"),"")</f>
        <v/>
      </c>
      <c r="E3606" s="47" t="str">
        <f aca="false">IF(ISNUMBER($A3606),TRIM(VLOOKUP($A3606,DL,COLUMN()-1,0)),"")</f>
        <v/>
      </c>
      <c r="F3606" s="47" t="str">
        <f aca="false">IF(ISNUMBER($A3606),TRIM(VLOOKUP($A3606,DL,COLUMN()-1,0)),"")</f>
        <v/>
      </c>
      <c r="G3606" s="41" t="str">
        <f aca="false">IF(ISNUMBER($A3606),TRIM(VLOOKUP($A3606,DL,COLUMN()-1,0)),"")</f>
        <v/>
      </c>
      <c r="H3606" s="41" t="str">
        <f aca="false">IF(ISNUMBER($A3606),TRIM(VLOOKUP($A3606,DL,COLUMN()-1,0)),"")</f>
        <v/>
      </c>
      <c r="I3606" s="41" t="str">
        <f aca="false">IF(ISNUMBER($A3606),TRIM(VLOOKUP($A3606,DL,COLUMN()-1,0)),"")</f>
        <v/>
      </c>
      <c r="J3606" s="47" t="str">
        <f aca="false">IF(ISNUMBER($A3606),TRIM(VLOOKUP($A3606,DL,COLUMN()-1,0)),"")</f>
        <v/>
      </c>
      <c r="K3606" s="47" t="str">
        <f aca="false">IF(ISNUMBER($A3606),TRIM(VLOOKUP($A3606,DL,COLUMN()-1,0)),"")</f>
        <v/>
      </c>
      <c r="L3606" s="47" t="str">
        <f aca="false">IF(ISNUMBER($A3606),TRIM(VLOOKUP($A3606,DL,COLUMN()-1,0)),"")</f>
        <v/>
      </c>
      <c r="M3606" s="47" t="str">
        <f aca="false">IF(ISNUMBER($A3606),TRIM(VLOOKUP($A3606,DL,COLUMN()-1,0)),"")</f>
        <v/>
      </c>
      <c r="N3606" s="80" t="str">
        <f aca="false">IF(ISNUMBER($A3606),IF(ISNUMBER(VALUE(TRIM(VLOOKUP($A3606,DL,COLUMN()-1,0)))),VALUE(TRIM(VLOOKUP($A3606,DL,COLUMN()-1,0))),TRIM(VLOOKUP($A3606,DL,COLUMN()-1,0))),"")</f>
        <v/>
      </c>
    </row>
    <row r="3607" customFormat="false" ht="16.5" hidden="false" customHeight="false" outlineLevel="0" collapsed="false">
      <c r="A3607" s="79" t="str">
        <f aca="false">IF(ISNUMBER(NhapDS!A3603),NhapDS!A3603,"")</f>
        <v/>
      </c>
      <c r="B3607" s="41" t="str">
        <f aca="false">IF(ISNUMBER($A3607),VLOOKUP($A3607,DL,COLUMN(),0),"")</f>
        <v/>
      </c>
      <c r="C3607" s="46" t="str">
        <f aca="false">IF(ISNUMBER($A3607),VLOOKUP($A3607,DL,COLUMN(),0),"")</f>
        <v/>
      </c>
      <c r="D3607" s="47" t="str">
        <f aca="false">IF(ISNUMBER($A3607),IF(E3607="x","","x"),"")</f>
        <v/>
      </c>
      <c r="E3607" s="47" t="str">
        <f aca="false">IF(ISNUMBER($A3607),TRIM(VLOOKUP($A3607,DL,COLUMN()-1,0)),"")</f>
        <v/>
      </c>
      <c r="F3607" s="47" t="str">
        <f aca="false">IF(ISNUMBER($A3607),TRIM(VLOOKUP($A3607,DL,COLUMN()-1,0)),"")</f>
        <v/>
      </c>
      <c r="G3607" s="41" t="str">
        <f aca="false">IF(ISNUMBER($A3607),TRIM(VLOOKUP($A3607,DL,COLUMN()-1,0)),"")</f>
        <v/>
      </c>
      <c r="H3607" s="41" t="str">
        <f aca="false">IF(ISNUMBER($A3607),TRIM(VLOOKUP($A3607,DL,COLUMN()-1,0)),"")</f>
        <v/>
      </c>
      <c r="I3607" s="41" t="str">
        <f aca="false">IF(ISNUMBER($A3607),TRIM(VLOOKUP($A3607,DL,COLUMN()-1,0)),"")</f>
        <v/>
      </c>
      <c r="J3607" s="47" t="str">
        <f aca="false">IF(ISNUMBER($A3607),TRIM(VLOOKUP($A3607,DL,COLUMN()-1,0)),"")</f>
        <v/>
      </c>
      <c r="K3607" s="47" t="str">
        <f aca="false">IF(ISNUMBER($A3607),TRIM(VLOOKUP($A3607,DL,COLUMN()-1,0)),"")</f>
        <v/>
      </c>
      <c r="L3607" s="47" t="str">
        <f aca="false">IF(ISNUMBER($A3607),TRIM(VLOOKUP($A3607,DL,COLUMN()-1,0)),"")</f>
        <v/>
      </c>
      <c r="M3607" s="47" t="str">
        <f aca="false">IF(ISNUMBER($A3607),TRIM(VLOOKUP($A3607,DL,COLUMN()-1,0)),"")</f>
        <v/>
      </c>
      <c r="N3607" s="80" t="str">
        <f aca="false">IF(ISNUMBER($A3607),IF(ISNUMBER(VALUE(TRIM(VLOOKUP($A3607,DL,COLUMN()-1,0)))),VALUE(TRIM(VLOOKUP($A3607,DL,COLUMN()-1,0))),TRIM(VLOOKUP($A3607,DL,COLUMN()-1,0))),"")</f>
        <v/>
      </c>
    </row>
    <row r="3608" customFormat="false" ht="16.5" hidden="false" customHeight="false" outlineLevel="0" collapsed="false">
      <c r="A3608" s="79" t="str">
        <f aca="false">IF(ISNUMBER(NhapDS!A3604),NhapDS!A3604,"")</f>
        <v/>
      </c>
      <c r="B3608" s="41" t="str">
        <f aca="false">IF(ISNUMBER($A3608),VLOOKUP($A3608,DL,COLUMN(),0),"")</f>
        <v/>
      </c>
      <c r="C3608" s="46" t="str">
        <f aca="false">IF(ISNUMBER($A3608),VLOOKUP($A3608,DL,COLUMN(),0),"")</f>
        <v/>
      </c>
      <c r="D3608" s="47" t="str">
        <f aca="false">IF(ISNUMBER($A3608),IF(E3608="x","","x"),"")</f>
        <v/>
      </c>
      <c r="E3608" s="47" t="str">
        <f aca="false">IF(ISNUMBER($A3608),TRIM(VLOOKUP($A3608,DL,COLUMN()-1,0)),"")</f>
        <v/>
      </c>
      <c r="F3608" s="47" t="str">
        <f aca="false">IF(ISNUMBER($A3608),TRIM(VLOOKUP($A3608,DL,COLUMN()-1,0)),"")</f>
        <v/>
      </c>
      <c r="G3608" s="41" t="str">
        <f aca="false">IF(ISNUMBER($A3608),TRIM(VLOOKUP($A3608,DL,COLUMN()-1,0)),"")</f>
        <v/>
      </c>
      <c r="H3608" s="41" t="str">
        <f aca="false">IF(ISNUMBER($A3608),TRIM(VLOOKUP($A3608,DL,COLUMN()-1,0)),"")</f>
        <v/>
      </c>
      <c r="I3608" s="41" t="str">
        <f aca="false">IF(ISNUMBER($A3608),TRIM(VLOOKUP($A3608,DL,COLUMN()-1,0)),"")</f>
        <v/>
      </c>
      <c r="J3608" s="47" t="str">
        <f aca="false">IF(ISNUMBER($A3608),TRIM(VLOOKUP($A3608,DL,COLUMN()-1,0)),"")</f>
        <v/>
      </c>
      <c r="K3608" s="47" t="str">
        <f aca="false">IF(ISNUMBER($A3608),TRIM(VLOOKUP($A3608,DL,COLUMN()-1,0)),"")</f>
        <v/>
      </c>
      <c r="L3608" s="47" t="str">
        <f aca="false">IF(ISNUMBER($A3608),TRIM(VLOOKUP($A3608,DL,COLUMN()-1,0)),"")</f>
        <v/>
      </c>
      <c r="M3608" s="47" t="str">
        <f aca="false">IF(ISNUMBER($A3608),TRIM(VLOOKUP($A3608,DL,COLUMN()-1,0)),"")</f>
        <v/>
      </c>
      <c r="N3608" s="80" t="str">
        <f aca="false">IF(ISNUMBER($A3608),IF(ISNUMBER(VALUE(TRIM(VLOOKUP($A3608,DL,COLUMN()-1,0)))),VALUE(TRIM(VLOOKUP($A3608,DL,COLUMN()-1,0))),TRIM(VLOOKUP($A3608,DL,COLUMN()-1,0))),"")</f>
        <v/>
      </c>
    </row>
    <row r="3609" customFormat="false" ht="16.5" hidden="false" customHeight="false" outlineLevel="0" collapsed="false">
      <c r="A3609" s="79" t="str">
        <f aca="false">IF(ISNUMBER(NhapDS!A3605),NhapDS!A3605,"")</f>
        <v/>
      </c>
      <c r="B3609" s="41" t="str">
        <f aca="false">IF(ISNUMBER($A3609),VLOOKUP($A3609,DL,COLUMN(),0),"")</f>
        <v/>
      </c>
      <c r="C3609" s="46" t="str">
        <f aca="false">IF(ISNUMBER($A3609),VLOOKUP($A3609,DL,COLUMN(),0),"")</f>
        <v/>
      </c>
      <c r="D3609" s="47" t="str">
        <f aca="false">IF(ISNUMBER($A3609),IF(E3609="x","","x"),"")</f>
        <v/>
      </c>
      <c r="E3609" s="47" t="str">
        <f aca="false">IF(ISNUMBER($A3609),TRIM(VLOOKUP($A3609,DL,COLUMN()-1,0)),"")</f>
        <v/>
      </c>
      <c r="F3609" s="47" t="str">
        <f aca="false">IF(ISNUMBER($A3609),TRIM(VLOOKUP($A3609,DL,COLUMN()-1,0)),"")</f>
        <v/>
      </c>
      <c r="G3609" s="41" t="str">
        <f aca="false">IF(ISNUMBER($A3609),TRIM(VLOOKUP($A3609,DL,COLUMN()-1,0)),"")</f>
        <v/>
      </c>
      <c r="H3609" s="41" t="str">
        <f aca="false">IF(ISNUMBER($A3609),TRIM(VLOOKUP($A3609,DL,COLUMN()-1,0)),"")</f>
        <v/>
      </c>
      <c r="I3609" s="41" t="str">
        <f aca="false">IF(ISNUMBER($A3609),TRIM(VLOOKUP($A3609,DL,COLUMN()-1,0)),"")</f>
        <v/>
      </c>
      <c r="J3609" s="47" t="str">
        <f aca="false">IF(ISNUMBER($A3609),TRIM(VLOOKUP($A3609,DL,COLUMN()-1,0)),"")</f>
        <v/>
      </c>
      <c r="K3609" s="47" t="str">
        <f aca="false">IF(ISNUMBER($A3609),TRIM(VLOOKUP($A3609,DL,COLUMN()-1,0)),"")</f>
        <v/>
      </c>
      <c r="L3609" s="47" t="str">
        <f aca="false">IF(ISNUMBER($A3609),TRIM(VLOOKUP($A3609,DL,COLUMN()-1,0)),"")</f>
        <v/>
      </c>
      <c r="M3609" s="47" t="str">
        <f aca="false">IF(ISNUMBER($A3609),TRIM(VLOOKUP($A3609,DL,COLUMN()-1,0)),"")</f>
        <v/>
      </c>
      <c r="N3609" s="80" t="str">
        <f aca="false">IF(ISNUMBER($A3609),IF(ISNUMBER(VALUE(TRIM(VLOOKUP($A3609,DL,COLUMN()-1,0)))),VALUE(TRIM(VLOOKUP($A3609,DL,COLUMN()-1,0))),TRIM(VLOOKUP($A3609,DL,COLUMN()-1,0))),"")</f>
        <v/>
      </c>
    </row>
    <row r="3610" customFormat="false" ht="16.5" hidden="false" customHeight="false" outlineLevel="0" collapsed="false">
      <c r="A3610" s="79" t="str">
        <f aca="false">IF(ISNUMBER(NhapDS!A3606),NhapDS!A3606,"")</f>
        <v/>
      </c>
      <c r="B3610" s="41" t="str">
        <f aca="false">IF(ISNUMBER($A3610),VLOOKUP($A3610,DL,COLUMN(),0),"")</f>
        <v/>
      </c>
      <c r="C3610" s="46" t="str">
        <f aca="false">IF(ISNUMBER($A3610),VLOOKUP($A3610,DL,COLUMN(),0),"")</f>
        <v/>
      </c>
      <c r="D3610" s="47" t="str">
        <f aca="false">IF(ISNUMBER($A3610),IF(E3610="x","","x"),"")</f>
        <v/>
      </c>
      <c r="E3610" s="47" t="str">
        <f aca="false">IF(ISNUMBER($A3610),TRIM(VLOOKUP($A3610,DL,COLUMN()-1,0)),"")</f>
        <v/>
      </c>
      <c r="F3610" s="47" t="str">
        <f aca="false">IF(ISNUMBER($A3610),TRIM(VLOOKUP($A3610,DL,COLUMN()-1,0)),"")</f>
        <v/>
      </c>
      <c r="G3610" s="41" t="str">
        <f aca="false">IF(ISNUMBER($A3610),TRIM(VLOOKUP($A3610,DL,COLUMN()-1,0)),"")</f>
        <v/>
      </c>
      <c r="H3610" s="41" t="str">
        <f aca="false">IF(ISNUMBER($A3610),TRIM(VLOOKUP($A3610,DL,COLUMN()-1,0)),"")</f>
        <v/>
      </c>
      <c r="I3610" s="41" t="str">
        <f aca="false">IF(ISNUMBER($A3610),TRIM(VLOOKUP($A3610,DL,COLUMN()-1,0)),"")</f>
        <v/>
      </c>
      <c r="J3610" s="47" t="str">
        <f aca="false">IF(ISNUMBER($A3610),TRIM(VLOOKUP($A3610,DL,COLUMN()-1,0)),"")</f>
        <v/>
      </c>
      <c r="K3610" s="47" t="str">
        <f aca="false">IF(ISNUMBER($A3610),TRIM(VLOOKUP($A3610,DL,COLUMN()-1,0)),"")</f>
        <v/>
      </c>
      <c r="L3610" s="47" t="str">
        <f aca="false">IF(ISNUMBER($A3610),TRIM(VLOOKUP($A3610,DL,COLUMN()-1,0)),"")</f>
        <v/>
      </c>
      <c r="M3610" s="47" t="str">
        <f aca="false">IF(ISNUMBER($A3610),TRIM(VLOOKUP($A3610,DL,COLUMN()-1,0)),"")</f>
        <v/>
      </c>
      <c r="N3610" s="80" t="str">
        <f aca="false">IF(ISNUMBER($A3610),IF(ISNUMBER(VALUE(TRIM(VLOOKUP($A3610,DL,COLUMN()-1,0)))),VALUE(TRIM(VLOOKUP($A3610,DL,COLUMN()-1,0))),TRIM(VLOOKUP($A3610,DL,COLUMN()-1,0))),"")</f>
        <v/>
      </c>
    </row>
    <row r="3611" customFormat="false" ht="16.5" hidden="false" customHeight="false" outlineLevel="0" collapsed="false">
      <c r="A3611" s="79" t="str">
        <f aca="false">IF(ISNUMBER(NhapDS!A3607),NhapDS!A3607,"")</f>
        <v/>
      </c>
      <c r="B3611" s="41" t="str">
        <f aca="false">IF(ISNUMBER($A3611),VLOOKUP($A3611,DL,COLUMN(),0),"")</f>
        <v/>
      </c>
      <c r="C3611" s="46" t="str">
        <f aca="false">IF(ISNUMBER($A3611),VLOOKUP($A3611,DL,COLUMN(),0),"")</f>
        <v/>
      </c>
      <c r="D3611" s="47" t="str">
        <f aca="false">IF(ISNUMBER($A3611),IF(E3611="x","","x"),"")</f>
        <v/>
      </c>
      <c r="E3611" s="47" t="str">
        <f aca="false">IF(ISNUMBER($A3611),TRIM(VLOOKUP($A3611,DL,COLUMN()-1,0)),"")</f>
        <v/>
      </c>
      <c r="F3611" s="47" t="str">
        <f aca="false">IF(ISNUMBER($A3611),TRIM(VLOOKUP($A3611,DL,COLUMN()-1,0)),"")</f>
        <v/>
      </c>
      <c r="G3611" s="41" t="str">
        <f aca="false">IF(ISNUMBER($A3611),TRIM(VLOOKUP($A3611,DL,COLUMN()-1,0)),"")</f>
        <v/>
      </c>
      <c r="H3611" s="41" t="str">
        <f aca="false">IF(ISNUMBER($A3611),TRIM(VLOOKUP($A3611,DL,COLUMN()-1,0)),"")</f>
        <v/>
      </c>
      <c r="I3611" s="41" t="str">
        <f aca="false">IF(ISNUMBER($A3611),TRIM(VLOOKUP($A3611,DL,COLUMN()-1,0)),"")</f>
        <v/>
      </c>
      <c r="J3611" s="47" t="str">
        <f aca="false">IF(ISNUMBER($A3611),TRIM(VLOOKUP($A3611,DL,COLUMN()-1,0)),"")</f>
        <v/>
      </c>
      <c r="K3611" s="47" t="str">
        <f aca="false">IF(ISNUMBER($A3611),TRIM(VLOOKUP($A3611,DL,COLUMN()-1,0)),"")</f>
        <v/>
      </c>
      <c r="L3611" s="47" t="str">
        <f aca="false">IF(ISNUMBER($A3611),TRIM(VLOOKUP($A3611,DL,COLUMN()-1,0)),"")</f>
        <v/>
      </c>
      <c r="M3611" s="47" t="str">
        <f aca="false">IF(ISNUMBER($A3611),TRIM(VLOOKUP($A3611,DL,COLUMN()-1,0)),"")</f>
        <v/>
      </c>
      <c r="N3611" s="80" t="str">
        <f aca="false">IF(ISNUMBER($A3611),IF(ISNUMBER(VALUE(TRIM(VLOOKUP($A3611,DL,COLUMN()-1,0)))),VALUE(TRIM(VLOOKUP($A3611,DL,COLUMN()-1,0))),TRIM(VLOOKUP($A3611,DL,COLUMN()-1,0))),"")</f>
        <v/>
      </c>
    </row>
    <row r="3612" customFormat="false" ht="16.5" hidden="false" customHeight="false" outlineLevel="0" collapsed="false">
      <c r="A3612" s="79" t="str">
        <f aca="false">IF(ISNUMBER(NhapDS!A3608),NhapDS!A3608,"")</f>
        <v/>
      </c>
      <c r="B3612" s="41" t="str">
        <f aca="false">IF(ISNUMBER($A3612),VLOOKUP($A3612,DL,COLUMN(),0),"")</f>
        <v/>
      </c>
      <c r="C3612" s="46" t="str">
        <f aca="false">IF(ISNUMBER($A3612),VLOOKUP($A3612,DL,COLUMN(),0),"")</f>
        <v/>
      </c>
      <c r="D3612" s="47" t="str">
        <f aca="false">IF(ISNUMBER($A3612),IF(E3612="x","","x"),"")</f>
        <v/>
      </c>
      <c r="E3612" s="47" t="str">
        <f aca="false">IF(ISNUMBER($A3612),TRIM(VLOOKUP($A3612,DL,COLUMN()-1,0)),"")</f>
        <v/>
      </c>
      <c r="F3612" s="47" t="str">
        <f aca="false">IF(ISNUMBER($A3612),TRIM(VLOOKUP($A3612,DL,COLUMN()-1,0)),"")</f>
        <v/>
      </c>
      <c r="G3612" s="41" t="str">
        <f aca="false">IF(ISNUMBER($A3612),TRIM(VLOOKUP($A3612,DL,COLUMN()-1,0)),"")</f>
        <v/>
      </c>
      <c r="H3612" s="41" t="str">
        <f aca="false">IF(ISNUMBER($A3612),TRIM(VLOOKUP($A3612,DL,COLUMN()-1,0)),"")</f>
        <v/>
      </c>
      <c r="I3612" s="41" t="str">
        <f aca="false">IF(ISNUMBER($A3612),TRIM(VLOOKUP($A3612,DL,COLUMN()-1,0)),"")</f>
        <v/>
      </c>
      <c r="J3612" s="47" t="str">
        <f aca="false">IF(ISNUMBER($A3612),TRIM(VLOOKUP($A3612,DL,COLUMN()-1,0)),"")</f>
        <v/>
      </c>
      <c r="K3612" s="47" t="str">
        <f aca="false">IF(ISNUMBER($A3612),TRIM(VLOOKUP($A3612,DL,COLUMN()-1,0)),"")</f>
        <v/>
      </c>
      <c r="L3612" s="47" t="str">
        <f aca="false">IF(ISNUMBER($A3612),TRIM(VLOOKUP($A3612,DL,COLUMN()-1,0)),"")</f>
        <v/>
      </c>
      <c r="M3612" s="47" t="str">
        <f aca="false">IF(ISNUMBER($A3612),TRIM(VLOOKUP($A3612,DL,COLUMN()-1,0)),"")</f>
        <v/>
      </c>
      <c r="N3612" s="80" t="str">
        <f aca="false">IF(ISNUMBER($A3612),IF(ISNUMBER(VALUE(TRIM(VLOOKUP($A3612,DL,COLUMN()-1,0)))),VALUE(TRIM(VLOOKUP($A3612,DL,COLUMN()-1,0))),TRIM(VLOOKUP($A3612,DL,COLUMN()-1,0))),"")</f>
        <v/>
      </c>
    </row>
    <row r="3613" customFormat="false" ht="16.5" hidden="false" customHeight="false" outlineLevel="0" collapsed="false">
      <c r="A3613" s="79" t="str">
        <f aca="false">IF(ISNUMBER(NhapDS!A3609),NhapDS!A3609,"")</f>
        <v/>
      </c>
      <c r="B3613" s="41" t="str">
        <f aca="false">IF(ISNUMBER($A3613),VLOOKUP($A3613,DL,COLUMN(),0),"")</f>
        <v/>
      </c>
      <c r="C3613" s="46" t="str">
        <f aca="false">IF(ISNUMBER($A3613),VLOOKUP($A3613,DL,COLUMN(),0),"")</f>
        <v/>
      </c>
      <c r="D3613" s="47" t="str">
        <f aca="false">IF(ISNUMBER($A3613),IF(E3613="x","","x"),"")</f>
        <v/>
      </c>
      <c r="E3613" s="47" t="str">
        <f aca="false">IF(ISNUMBER($A3613),TRIM(VLOOKUP($A3613,DL,COLUMN()-1,0)),"")</f>
        <v/>
      </c>
      <c r="F3613" s="47" t="str">
        <f aca="false">IF(ISNUMBER($A3613),TRIM(VLOOKUP($A3613,DL,COLUMN()-1,0)),"")</f>
        <v/>
      </c>
      <c r="G3613" s="41" t="str">
        <f aca="false">IF(ISNUMBER($A3613),TRIM(VLOOKUP($A3613,DL,COLUMN()-1,0)),"")</f>
        <v/>
      </c>
      <c r="H3613" s="41" t="str">
        <f aca="false">IF(ISNUMBER($A3613),TRIM(VLOOKUP($A3613,DL,COLUMN()-1,0)),"")</f>
        <v/>
      </c>
      <c r="I3613" s="41" t="str">
        <f aca="false">IF(ISNUMBER($A3613),TRIM(VLOOKUP($A3613,DL,COLUMN()-1,0)),"")</f>
        <v/>
      </c>
      <c r="J3613" s="47" t="str">
        <f aca="false">IF(ISNUMBER($A3613),TRIM(VLOOKUP($A3613,DL,COLUMN()-1,0)),"")</f>
        <v/>
      </c>
      <c r="K3613" s="47" t="str">
        <f aca="false">IF(ISNUMBER($A3613),TRIM(VLOOKUP($A3613,DL,COLUMN()-1,0)),"")</f>
        <v/>
      </c>
      <c r="L3613" s="47" t="str">
        <f aca="false">IF(ISNUMBER($A3613),TRIM(VLOOKUP($A3613,DL,COLUMN()-1,0)),"")</f>
        <v/>
      </c>
      <c r="M3613" s="47" t="str">
        <f aca="false">IF(ISNUMBER($A3613),TRIM(VLOOKUP($A3613,DL,COLUMN()-1,0)),"")</f>
        <v/>
      </c>
      <c r="N3613" s="80" t="str">
        <f aca="false">IF(ISNUMBER($A3613),IF(ISNUMBER(VALUE(TRIM(VLOOKUP($A3613,DL,COLUMN()-1,0)))),VALUE(TRIM(VLOOKUP($A3613,DL,COLUMN()-1,0))),TRIM(VLOOKUP($A3613,DL,COLUMN()-1,0))),"")</f>
        <v/>
      </c>
    </row>
    <row r="3614" customFormat="false" ht="16.5" hidden="false" customHeight="false" outlineLevel="0" collapsed="false">
      <c r="A3614" s="79" t="str">
        <f aca="false">IF(ISNUMBER(NhapDS!A3610),NhapDS!A3610,"")</f>
        <v/>
      </c>
      <c r="B3614" s="41" t="str">
        <f aca="false">IF(ISNUMBER($A3614),VLOOKUP($A3614,DL,COLUMN(),0),"")</f>
        <v/>
      </c>
      <c r="C3614" s="46" t="str">
        <f aca="false">IF(ISNUMBER($A3614),VLOOKUP($A3614,DL,COLUMN(),0),"")</f>
        <v/>
      </c>
      <c r="D3614" s="47" t="str">
        <f aca="false">IF(ISNUMBER($A3614),IF(E3614="x","","x"),"")</f>
        <v/>
      </c>
      <c r="E3614" s="47" t="str">
        <f aca="false">IF(ISNUMBER($A3614),TRIM(VLOOKUP($A3614,DL,COLUMN()-1,0)),"")</f>
        <v/>
      </c>
      <c r="F3614" s="47" t="str">
        <f aca="false">IF(ISNUMBER($A3614),TRIM(VLOOKUP($A3614,DL,COLUMN()-1,0)),"")</f>
        <v/>
      </c>
      <c r="G3614" s="41" t="str">
        <f aca="false">IF(ISNUMBER($A3614),TRIM(VLOOKUP($A3614,DL,COLUMN()-1,0)),"")</f>
        <v/>
      </c>
      <c r="H3614" s="41" t="str">
        <f aca="false">IF(ISNUMBER($A3614),TRIM(VLOOKUP($A3614,DL,COLUMN()-1,0)),"")</f>
        <v/>
      </c>
      <c r="I3614" s="41" t="str">
        <f aca="false">IF(ISNUMBER($A3614),TRIM(VLOOKUP($A3614,DL,COLUMN()-1,0)),"")</f>
        <v/>
      </c>
      <c r="J3614" s="47" t="str">
        <f aca="false">IF(ISNUMBER($A3614),TRIM(VLOOKUP($A3614,DL,COLUMN()-1,0)),"")</f>
        <v/>
      </c>
      <c r="K3614" s="47" t="str">
        <f aca="false">IF(ISNUMBER($A3614),TRIM(VLOOKUP($A3614,DL,COLUMN()-1,0)),"")</f>
        <v/>
      </c>
      <c r="L3614" s="47" t="str">
        <f aca="false">IF(ISNUMBER($A3614),TRIM(VLOOKUP($A3614,DL,COLUMN()-1,0)),"")</f>
        <v/>
      </c>
      <c r="M3614" s="47" t="str">
        <f aca="false">IF(ISNUMBER($A3614),TRIM(VLOOKUP($A3614,DL,COLUMN()-1,0)),"")</f>
        <v/>
      </c>
      <c r="N3614" s="80" t="str">
        <f aca="false">IF(ISNUMBER($A3614),IF(ISNUMBER(VALUE(TRIM(VLOOKUP($A3614,DL,COLUMN()-1,0)))),VALUE(TRIM(VLOOKUP($A3614,DL,COLUMN()-1,0))),TRIM(VLOOKUP($A3614,DL,COLUMN()-1,0))),"")</f>
        <v/>
      </c>
    </row>
    <row r="3615" customFormat="false" ht="16.5" hidden="false" customHeight="false" outlineLevel="0" collapsed="false">
      <c r="A3615" s="79" t="str">
        <f aca="false">IF(ISNUMBER(NhapDS!A3611),NhapDS!A3611,"")</f>
        <v/>
      </c>
      <c r="B3615" s="41" t="str">
        <f aca="false">IF(ISNUMBER($A3615),VLOOKUP($A3615,DL,COLUMN(),0),"")</f>
        <v/>
      </c>
      <c r="C3615" s="46" t="str">
        <f aca="false">IF(ISNUMBER($A3615),VLOOKUP($A3615,DL,COLUMN(),0),"")</f>
        <v/>
      </c>
      <c r="D3615" s="47" t="str">
        <f aca="false">IF(ISNUMBER($A3615),IF(E3615="x","","x"),"")</f>
        <v/>
      </c>
      <c r="E3615" s="47" t="str">
        <f aca="false">IF(ISNUMBER($A3615),TRIM(VLOOKUP($A3615,DL,COLUMN()-1,0)),"")</f>
        <v/>
      </c>
      <c r="F3615" s="47" t="str">
        <f aca="false">IF(ISNUMBER($A3615),TRIM(VLOOKUP($A3615,DL,COLUMN()-1,0)),"")</f>
        <v/>
      </c>
      <c r="G3615" s="41" t="str">
        <f aca="false">IF(ISNUMBER($A3615),TRIM(VLOOKUP($A3615,DL,COLUMN()-1,0)),"")</f>
        <v/>
      </c>
      <c r="H3615" s="41" t="str">
        <f aca="false">IF(ISNUMBER($A3615),TRIM(VLOOKUP($A3615,DL,COLUMN()-1,0)),"")</f>
        <v/>
      </c>
      <c r="I3615" s="41" t="str">
        <f aca="false">IF(ISNUMBER($A3615),TRIM(VLOOKUP($A3615,DL,COLUMN()-1,0)),"")</f>
        <v/>
      </c>
      <c r="J3615" s="47" t="str">
        <f aca="false">IF(ISNUMBER($A3615),TRIM(VLOOKUP($A3615,DL,COLUMN()-1,0)),"")</f>
        <v/>
      </c>
      <c r="K3615" s="47" t="str">
        <f aca="false">IF(ISNUMBER($A3615),TRIM(VLOOKUP($A3615,DL,COLUMN()-1,0)),"")</f>
        <v/>
      </c>
      <c r="L3615" s="47" t="str">
        <f aca="false">IF(ISNUMBER($A3615),TRIM(VLOOKUP($A3615,DL,COLUMN()-1,0)),"")</f>
        <v/>
      </c>
      <c r="M3615" s="47" t="str">
        <f aca="false">IF(ISNUMBER($A3615),TRIM(VLOOKUP($A3615,DL,COLUMN()-1,0)),"")</f>
        <v/>
      </c>
      <c r="N3615" s="80" t="str">
        <f aca="false">IF(ISNUMBER($A3615),IF(ISNUMBER(VALUE(TRIM(VLOOKUP($A3615,DL,COLUMN()-1,0)))),VALUE(TRIM(VLOOKUP($A3615,DL,COLUMN()-1,0))),TRIM(VLOOKUP($A3615,DL,COLUMN()-1,0))),"")</f>
        <v/>
      </c>
    </row>
    <row r="3616" customFormat="false" ht="16.5" hidden="false" customHeight="false" outlineLevel="0" collapsed="false">
      <c r="A3616" s="79" t="str">
        <f aca="false">IF(ISNUMBER(NhapDS!A3612),NhapDS!A3612,"")</f>
        <v/>
      </c>
      <c r="B3616" s="41" t="str">
        <f aca="false">IF(ISNUMBER($A3616),VLOOKUP($A3616,DL,COLUMN(),0),"")</f>
        <v/>
      </c>
      <c r="C3616" s="46" t="str">
        <f aca="false">IF(ISNUMBER($A3616),VLOOKUP($A3616,DL,COLUMN(),0),"")</f>
        <v/>
      </c>
      <c r="D3616" s="47" t="str">
        <f aca="false">IF(ISNUMBER($A3616),IF(E3616="x","","x"),"")</f>
        <v/>
      </c>
      <c r="E3616" s="47" t="str">
        <f aca="false">IF(ISNUMBER($A3616),TRIM(VLOOKUP($A3616,DL,COLUMN()-1,0)),"")</f>
        <v/>
      </c>
      <c r="F3616" s="47" t="str">
        <f aca="false">IF(ISNUMBER($A3616),TRIM(VLOOKUP($A3616,DL,COLUMN()-1,0)),"")</f>
        <v/>
      </c>
      <c r="G3616" s="41" t="str">
        <f aca="false">IF(ISNUMBER($A3616),TRIM(VLOOKUP($A3616,DL,COLUMN()-1,0)),"")</f>
        <v/>
      </c>
      <c r="H3616" s="41" t="str">
        <f aca="false">IF(ISNUMBER($A3616),TRIM(VLOOKUP($A3616,DL,COLUMN()-1,0)),"")</f>
        <v/>
      </c>
      <c r="I3616" s="41" t="str">
        <f aca="false">IF(ISNUMBER($A3616),TRIM(VLOOKUP($A3616,DL,COLUMN()-1,0)),"")</f>
        <v/>
      </c>
      <c r="J3616" s="47" t="str">
        <f aca="false">IF(ISNUMBER($A3616),TRIM(VLOOKUP($A3616,DL,COLUMN()-1,0)),"")</f>
        <v/>
      </c>
      <c r="K3616" s="47" t="str">
        <f aca="false">IF(ISNUMBER($A3616),TRIM(VLOOKUP($A3616,DL,COLUMN()-1,0)),"")</f>
        <v/>
      </c>
      <c r="L3616" s="47" t="str">
        <f aca="false">IF(ISNUMBER($A3616),TRIM(VLOOKUP($A3616,DL,COLUMN()-1,0)),"")</f>
        <v/>
      </c>
      <c r="M3616" s="47" t="str">
        <f aca="false">IF(ISNUMBER($A3616),TRIM(VLOOKUP($A3616,DL,COLUMN()-1,0)),"")</f>
        <v/>
      </c>
      <c r="N3616" s="80" t="str">
        <f aca="false">IF(ISNUMBER($A3616),IF(ISNUMBER(VALUE(TRIM(VLOOKUP($A3616,DL,COLUMN()-1,0)))),VALUE(TRIM(VLOOKUP($A3616,DL,COLUMN()-1,0))),TRIM(VLOOKUP($A3616,DL,COLUMN()-1,0))),"")</f>
        <v/>
      </c>
    </row>
    <row r="3617" customFormat="false" ht="16.5" hidden="false" customHeight="false" outlineLevel="0" collapsed="false">
      <c r="A3617" s="79" t="str">
        <f aca="false">IF(ISNUMBER(NhapDS!A3613),NhapDS!A3613,"")</f>
        <v/>
      </c>
      <c r="B3617" s="41" t="str">
        <f aca="false">IF(ISNUMBER($A3617),VLOOKUP($A3617,DL,COLUMN(),0),"")</f>
        <v/>
      </c>
      <c r="C3617" s="46" t="str">
        <f aca="false">IF(ISNUMBER($A3617),VLOOKUP($A3617,DL,COLUMN(),0),"")</f>
        <v/>
      </c>
      <c r="D3617" s="47" t="str">
        <f aca="false">IF(ISNUMBER($A3617),IF(E3617="x","","x"),"")</f>
        <v/>
      </c>
      <c r="E3617" s="47" t="str">
        <f aca="false">IF(ISNUMBER($A3617),TRIM(VLOOKUP($A3617,DL,COLUMN()-1,0)),"")</f>
        <v/>
      </c>
      <c r="F3617" s="47" t="str">
        <f aca="false">IF(ISNUMBER($A3617),TRIM(VLOOKUP($A3617,DL,COLUMN()-1,0)),"")</f>
        <v/>
      </c>
      <c r="G3617" s="41" t="str">
        <f aca="false">IF(ISNUMBER($A3617),TRIM(VLOOKUP($A3617,DL,COLUMN()-1,0)),"")</f>
        <v/>
      </c>
      <c r="H3617" s="41" t="str">
        <f aca="false">IF(ISNUMBER($A3617),TRIM(VLOOKUP($A3617,DL,COLUMN()-1,0)),"")</f>
        <v/>
      </c>
      <c r="I3617" s="41" t="str">
        <f aca="false">IF(ISNUMBER($A3617),TRIM(VLOOKUP($A3617,DL,COLUMN()-1,0)),"")</f>
        <v/>
      </c>
      <c r="J3617" s="47" t="str">
        <f aca="false">IF(ISNUMBER($A3617),TRIM(VLOOKUP($A3617,DL,COLUMN()-1,0)),"")</f>
        <v/>
      </c>
      <c r="K3617" s="47" t="str">
        <f aca="false">IF(ISNUMBER($A3617),TRIM(VLOOKUP($A3617,DL,COLUMN()-1,0)),"")</f>
        <v/>
      </c>
      <c r="L3617" s="47" t="str">
        <f aca="false">IF(ISNUMBER($A3617),TRIM(VLOOKUP($A3617,DL,COLUMN()-1,0)),"")</f>
        <v/>
      </c>
      <c r="M3617" s="47" t="str">
        <f aca="false">IF(ISNUMBER($A3617),TRIM(VLOOKUP($A3617,DL,COLUMN()-1,0)),"")</f>
        <v/>
      </c>
      <c r="N3617" s="80" t="str">
        <f aca="false">IF(ISNUMBER($A3617),IF(ISNUMBER(VALUE(TRIM(VLOOKUP($A3617,DL,COLUMN()-1,0)))),VALUE(TRIM(VLOOKUP($A3617,DL,COLUMN()-1,0))),TRIM(VLOOKUP($A3617,DL,COLUMN()-1,0))),"")</f>
        <v/>
      </c>
    </row>
    <row r="3618" customFormat="false" ht="16.5" hidden="false" customHeight="false" outlineLevel="0" collapsed="false">
      <c r="A3618" s="79" t="str">
        <f aca="false">IF(ISNUMBER(NhapDS!A3614),NhapDS!A3614,"")</f>
        <v/>
      </c>
      <c r="B3618" s="41" t="str">
        <f aca="false">IF(ISNUMBER($A3618),VLOOKUP($A3618,DL,COLUMN(),0),"")</f>
        <v/>
      </c>
      <c r="C3618" s="46" t="str">
        <f aca="false">IF(ISNUMBER($A3618),VLOOKUP($A3618,DL,COLUMN(),0),"")</f>
        <v/>
      </c>
      <c r="D3618" s="47" t="str">
        <f aca="false">IF(ISNUMBER($A3618),IF(E3618="x","","x"),"")</f>
        <v/>
      </c>
      <c r="E3618" s="47" t="str">
        <f aca="false">IF(ISNUMBER($A3618),TRIM(VLOOKUP($A3618,DL,COLUMN()-1,0)),"")</f>
        <v/>
      </c>
      <c r="F3618" s="47" t="str">
        <f aca="false">IF(ISNUMBER($A3618),TRIM(VLOOKUP($A3618,DL,COLUMN()-1,0)),"")</f>
        <v/>
      </c>
      <c r="G3618" s="41" t="str">
        <f aca="false">IF(ISNUMBER($A3618),TRIM(VLOOKUP($A3618,DL,COLUMN()-1,0)),"")</f>
        <v/>
      </c>
      <c r="H3618" s="41" t="str">
        <f aca="false">IF(ISNUMBER($A3618),TRIM(VLOOKUP($A3618,DL,COLUMN()-1,0)),"")</f>
        <v/>
      </c>
      <c r="I3618" s="41" t="str">
        <f aca="false">IF(ISNUMBER($A3618),TRIM(VLOOKUP($A3618,DL,COLUMN()-1,0)),"")</f>
        <v/>
      </c>
      <c r="J3618" s="47" t="str">
        <f aca="false">IF(ISNUMBER($A3618),TRIM(VLOOKUP($A3618,DL,COLUMN()-1,0)),"")</f>
        <v/>
      </c>
      <c r="K3618" s="47" t="str">
        <f aca="false">IF(ISNUMBER($A3618),TRIM(VLOOKUP($A3618,DL,COLUMN()-1,0)),"")</f>
        <v/>
      </c>
      <c r="L3618" s="47" t="str">
        <f aca="false">IF(ISNUMBER($A3618),TRIM(VLOOKUP($A3618,DL,COLUMN()-1,0)),"")</f>
        <v/>
      </c>
      <c r="M3618" s="47" t="str">
        <f aca="false">IF(ISNUMBER($A3618),TRIM(VLOOKUP($A3618,DL,COLUMN()-1,0)),"")</f>
        <v/>
      </c>
      <c r="N3618" s="80" t="str">
        <f aca="false">IF(ISNUMBER($A3618),IF(ISNUMBER(VALUE(TRIM(VLOOKUP($A3618,DL,COLUMN()-1,0)))),VALUE(TRIM(VLOOKUP($A3618,DL,COLUMN()-1,0))),TRIM(VLOOKUP($A3618,DL,COLUMN()-1,0))),"")</f>
        <v/>
      </c>
    </row>
    <row r="3619" customFormat="false" ht="16.5" hidden="false" customHeight="false" outlineLevel="0" collapsed="false">
      <c r="A3619" s="79" t="str">
        <f aca="false">IF(ISNUMBER(NhapDS!A3615),NhapDS!A3615,"")</f>
        <v/>
      </c>
      <c r="B3619" s="41" t="str">
        <f aca="false">IF(ISNUMBER($A3619),VLOOKUP($A3619,DL,COLUMN(),0),"")</f>
        <v/>
      </c>
      <c r="C3619" s="46" t="str">
        <f aca="false">IF(ISNUMBER($A3619),VLOOKUP($A3619,DL,COLUMN(),0),"")</f>
        <v/>
      </c>
      <c r="D3619" s="47" t="str">
        <f aca="false">IF(ISNUMBER($A3619),IF(E3619="x","","x"),"")</f>
        <v/>
      </c>
      <c r="E3619" s="47" t="str">
        <f aca="false">IF(ISNUMBER($A3619),TRIM(VLOOKUP($A3619,DL,COLUMN()-1,0)),"")</f>
        <v/>
      </c>
      <c r="F3619" s="47" t="str">
        <f aca="false">IF(ISNUMBER($A3619),TRIM(VLOOKUP($A3619,DL,COLUMN()-1,0)),"")</f>
        <v/>
      </c>
      <c r="G3619" s="41" t="str">
        <f aca="false">IF(ISNUMBER($A3619),TRIM(VLOOKUP($A3619,DL,COLUMN()-1,0)),"")</f>
        <v/>
      </c>
      <c r="H3619" s="41" t="str">
        <f aca="false">IF(ISNUMBER($A3619),TRIM(VLOOKUP($A3619,DL,COLUMN()-1,0)),"")</f>
        <v/>
      </c>
      <c r="I3619" s="41" t="str">
        <f aca="false">IF(ISNUMBER($A3619),TRIM(VLOOKUP($A3619,DL,COLUMN()-1,0)),"")</f>
        <v/>
      </c>
      <c r="J3619" s="47" t="str">
        <f aca="false">IF(ISNUMBER($A3619),TRIM(VLOOKUP($A3619,DL,COLUMN()-1,0)),"")</f>
        <v/>
      </c>
      <c r="K3619" s="47" t="str">
        <f aca="false">IF(ISNUMBER($A3619),TRIM(VLOOKUP($A3619,DL,COLUMN()-1,0)),"")</f>
        <v/>
      </c>
      <c r="L3619" s="47" t="str">
        <f aca="false">IF(ISNUMBER($A3619),TRIM(VLOOKUP($A3619,DL,COLUMN()-1,0)),"")</f>
        <v/>
      </c>
      <c r="M3619" s="47" t="str">
        <f aca="false">IF(ISNUMBER($A3619),TRIM(VLOOKUP($A3619,DL,COLUMN()-1,0)),"")</f>
        <v/>
      </c>
      <c r="N3619" s="80" t="str">
        <f aca="false">IF(ISNUMBER($A3619),IF(ISNUMBER(VALUE(TRIM(VLOOKUP($A3619,DL,COLUMN()-1,0)))),VALUE(TRIM(VLOOKUP($A3619,DL,COLUMN()-1,0))),TRIM(VLOOKUP($A3619,DL,COLUMN()-1,0))),"")</f>
        <v/>
      </c>
    </row>
    <row r="3620" customFormat="false" ht="16.5" hidden="false" customHeight="false" outlineLevel="0" collapsed="false">
      <c r="A3620" s="79" t="str">
        <f aca="false">IF(ISNUMBER(NhapDS!A3616),NhapDS!A3616,"")</f>
        <v/>
      </c>
      <c r="B3620" s="41" t="str">
        <f aca="false">IF(ISNUMBER($A3620),VLOOKUP($A3620,DL,COLUMN(),0),"")</f>
        <v/>
      </c>
      <c r="C3620" s="46" t="str">
        <f aca="false">IF(ISNUMBER($A3620),VLOOKUP($A3620,DL,COLUMN(),0),"")</f>
        <v/>
      </c>
      <c r="D3620" s="47" t="str">
        <f aca="false">IF(ISNUMBER($A3620),IF(E3620="x","","x"),"")</f>
        <v/>
      </c>
      <c r="E3620" s="47" t="str">
        <f aca="false">IF(ISNUMBER($A3620),TRIM(VLOOKUP($A3620,DL,COLUMN()-1,0)),"")</f>
        <v/>
      </c>
      <c r="F3620" s="47" t="str">
        <f aca="false">IF(ISNUMBER($A3620),TRIM(VLOOKUP($A3620,DL,COLUMN()-1,0)),"")</f>
        <v/>
      </c>
      <c r="G3620" s="41" t="str">
        <f aca="false">IF(ISNUMBER($A3620),TRIM(VLOOKUP($A3620,DL,COLUMN()-1,0)),"")</f>
        <v/>
      </c>
      <c r="H3620" s="41" t="str">
        <f aca="false">IF(ISNUMBER($A3620),TRIM(VLOOKUP($A3620,DL,COLUMN()-1,0)),"")</f>
        <v/>
      </c>
      <c r="I3620" s="41" t="str">
        <f aca="false">IF(ISNUMBER($A3620),TRIM(VLOOKUP($A3620,DL,COLUMN()-1,0)),"")</f>
        <v/>
      </c>
      <c r="J3620" s="47" t="str">
        <f aca="false">IF(ISNUMBER($A3620),TRIM(VLOOKUP($A3620,DL,COLUMN()-1,0)),"")</f>
        <v/>
      </c>
      <c r="K3620" s="47" t="str">
        <f aca="false">IF(ISNUMBER($A3620),TRIM(VLOOKUP($A3620,DL,COLUMN()-1,0)),"")</f>
        <v/>
      </c>
      <c r="L3620" s="47" t="str">
        <f aca="false">IF(ISNUMBER($A3620),TRIM(VLOOKUP($A3620,DL,COLUMN()-1,0)),"")</f>
        <v/>
      </c>
      <c r="M3620" s="47" t="str">
        <f aca="false">IF(ISNUMBER($A3620),TRIM(VLOOKUP($A3620,DL,COLUMN()-1,0)),"")</f>
        <v/>
      </c>
      <c r="N3620" s="80" t="str">
        <f aca="false">IF(ISNUMBER($A3620),IF(ISNUMBER(VALUE(TRIM(VLOOKUP($A3620,DL,COLUMN()-1,0)))),VALUE(TRIM(VLOOKUP($A3620,DL,COLUMN()-1,0))),TRIM(VLOOKUP($A3620,DL,COLUMN()-1,0))),"")</f>
        <v/>
      </c>
    </row>
    <row r="3621" customFormat="false" ht="16.5" hidden="false" customHeight="false" outlineLevel="0" collapsed="false">
      <c r="A3621" s="79" t="str">
        <f aca="false">IF(ISNUMBER(NhapDS!A3617),NhapDS!A3617,"")</f>
        <v/>
      </c>
      <c r="B3621" s="41" t="str">
        <f aca="false">IF(ISNUMBER($A3621),VLOOKUP($A3621,DL,COLUMN(),0),"")</f>
        <v/>
      </c>
      <c r="C3621" s="46" t="str">
        <f aca="false">IF(ISNUMBER($A3621),VLOOKUP($A3621,DL,COLUMN(),0),"")</f>
        <v/>
      </c>
      <c r="D3621" s="47" t="str">
        <f aca="false">IF(ISNUMBER($A3621),IF(E3621="x","","x"),"")</f>
        <v/>
      </c>
      <c r="E3621" s="47" t="str">
        <f aca="false">IF(ISNUMBER($A3621),TRIM(VLOOKUP($A3621,DL,COLUMN()-1,0)),"")</f>
        <v/>
      </c>
      <c r="F3621" s="47" t="str">
        <f aca="false">IF(ISNUMBER($A3621),TRIM(VLOOKUP($A3621,DL,COLUMN()-1,0)),"")</f>
        <v/>
      </c>
      <c r="G3621" s="41" t="str">
        <f aca="false">IF(ISNUMBER($A3621),TRIM(VLOOKUP($A3621,DL,COLUMN()-1,0)),"")</f>
        <v/>
      </c>
      <c r="H3621" s="41" t="str">
        <f aca="false">IF(ISNUMBER($A3621),TRIM(VLOOKUP($A3621,DL,COLUMN()-1,0)),"")</f>
        <v/>
      </c>
      <c r="I3621" s="41" t="str">
        <f aca="false">IF(ISNUMBER($A3621),TRIM(VLOOKUP($A3621,DL,COLUMN()-1,0)),"")</f>
        <v/>
      </c>
      <c r="J3621" s="47" t="str">
        <f aca="false">IF(ISNUMBER($A3621),TRIM(VLOOKUP($A3621,DL,COLUMN()-1,0)),"")</f>
        <v/>
      </c>
      <c r="K3621" s="47" t="str">
        <f aca="false">IF(ISNUMBER($A3621),TRIM(VLOOKUP($A3621,DL,COLUMN()-1,0)),"")</f>
        <v/>
      </c>
      <c r="L3621" s="47" t="str">
        <f aca="false">IF(ISNUMBER($A3621),TRIM(VLOOKUP($A3621,DL,COLUMN()-1,0)),"")</f>
        <v/>
      </c>
      <c r="M3621" s="47" t="str">
        <f aca="false">IF(ISNUMBER($A3621),TRIM(VLOOKUP($A3621,DL,COLUMN()-1,0)),"")</f>
        <v/>
      </c>
      <c r="N3621" s="80" t="str">
        <f aca="false">IF(ISNUMBER($A3621),IF(ISNUMBER(VALUE(TRIM(VLOOKUP($A3621,DL,COLUMN()-1,0)))),VALUE(TRIM(VLOOKUP($A3621,DL,COLUMN()-1,0))),TRIM(VLOOKUP($A3621,DL,COLUMN()-1,0))),"")</f>
        <v/>
      </c>
    </row>
    <row r="3622" customFormat="false" ht="16.5" hidden="false" customHeight="false" outlineLevel="0" collapsed="false">
      <c r="A3622" s="79" t="str">
        <f aca="false">IF(ISNUMBER(NhapDS!A3618),NhapDS!A3618,"")</f>
        <v/>
      </c>
      <c r="B3622" s="41" t="str">
        <f aca="false">IF(ISNUMBER($A3622),VLOOKUP($A3622,DL,COLUMN(),0),"")</f>
        <v/>
      </c>
      <c r="C3622" s="46" t="str">
        <f aca="false">IF(ISNUMBER($A3622),VLOOKUP($A3622,DL,COLUMN(),0),"")</f>
        <v/>
      </c>
      <c r="D3622" s="47" t="str">
        <f aca="false">IF(ISNUMBER($A3622),IF(E3622="x","","x"),"")</f>
        <v/>
      </c>
      <c r="E3622" s="47" t="str">
        <f aca="false">IF(ISNUMBER($A3622),TRIM(VLOOKUP($A3622,DL,COLUMN()-1,0)),"")</f>
        <v/>
      </c>
      <c r="F3622" s="47" t="str">
        <f aca="false">IF(ISNUMBER($A3622),TRIM(VLOOKUP($A3622,DL,COLUMN()-1,0)),"")</f>
        <v/>
      </c>
      <c r="G3622" s="41" t="str">
        <f aca="false">IF(ISNUMBER($A3622),TRIM(VLOOKUP($A3622,DL,COLUMN()-1,0)),"")</f>
        <v/>
      </c>
      <c r="H3622" s="41" t="str">
        <f aca="false">IF(ISNUMBER($A3622),TRIM(VLOOKUP($A3622,DL,COLUMN()-1,0)),"")</f>
        <v/>
      </c>
      <c r="I3622" s="41" t="str">
        <f aca="false">IF(ISNUMBER($A3622),TRIM(VLOOKUP($A3622,DL,COLUMN()-1,0)),"")</f>
        <v/>
      </c>
      <c r="J3622" s="47" t="str">
        <f aca="false">IF(ISNUMBER($A3622),TRIM(VLOOKUP($A3622,DL,COLUMN()-1,0)),"")</f>
        <v/>
      </c>
      <c r="K3622" s="47" t="str">
        <f aca="false">IF(ISNUMBER($A3622),TRIM(VLOOKUP($A3622,DL,COLUMN()-1,0)),"")</f>
        <v/>
      </c>
      <c r="L3622" s="47" t="str">
        <f aca="false">IF(ISNUMBER($A3622),TRIM(VLOOKUP($A3622,DL,COLUMN()-1,0)),"")</f>
        <v/>
      </c>
      <c r="M3622" s="47" t="str">
        <f aca="false">IF(ISNUMBER($A3622),TRIM(VLOOKUP($A3622,DL,COLUMN()-1,0)),"")</f>
        <v/>
      </c>
      <c r="N3622" s="80" t="str">
        <f aca="false">IF(ISNUMBER($A3622),IF(ISNUMBER(VALUE(TRIM(VLOOKUP($A3622,DL,COLUMN()-1,0)))),VALUE(TRIM(VLOOKUP($A3622,DL,COLUMN()-1,0))),TRIM(VLOOKUP($A3622,DL,COLUMN()-1,0))),"")</f>
        <v/>
      </c>
    </row>
    <row r="3623" customFormat="false" ht="16.5" hidden="false" customHeight="false" outlineLevel="0" collapsed="false">
      <c r="A3623" s="79" t="str">
        <f aca="false">IF(ISNUMBER(NhapDS!A3619),NhapDS!A3619,"")</f>
        <v/>
      </c>
      <c r="B3623" s="41" t="str">
        <f aca="false">IF(ISNUMBER($A3623),VLOOKUP($A3623,DL,COLUMN(),0),"")</f>
        <v/>
      </c>
      <c r="C3623" s="46" t="str">
        <f aca="false">IF(ISNUMBER($A3623),VLOOKUP($A3623,DL,COLUMN(),0),"")</f>
        <v/>
      </c>
      <c r="D3623" s="47" t="str">
        <f aca="false">IF(ISNUMBER($A3623),IF(E3623="x","","x"),"")</f>
        <v/>
      </c>
      <c r="E3623" s="47" t="str">
        <f aca="false">IF(ISNUMBER($A3623),TRIM(VLOOKUP($A3623,DL,COLUMN()-1,0)),"")</f>
        <v/>
      </c>
      <c r="F3623" s="47" t="str">
        <f aca="false">IF(ISNUMBER($A3623),TRIM(VLOOKUP($A3623,DL,COLUMN()-1,0)),"")</f>
        <v/>
      </c>
      <c r="G3623" s="41" t="str">
        <f aca="false">IF(ISNUMBER($A3623),TRIM(VLOOKUP($A3623,DL,COLUMN()-1,0)),"")</f>
        <v/>
      </c>
      <c r="H3623" s="41" t="str">
        <f aca="false">IF(ISNUMBER($A3623),TRIM(VLOOKUP($A3623,DL,COLUMN()-1,0)),"")</f>
        <v/>
      </c>
      <c r="I3623" s="41" t="str">
        <f aca="false">IF(ISNUMBER($A3623),TRIM(VLOOKUP($A3623,DL,COLUMN()-1,0)),"")</f>
        <v/>
      </c>
      <c r="J3623" s="47" t="str">
        <f aca="false">IF(ISNUMBER($A3623),TRIM(VLOOKUP($A3623,DL,COLUMN()-1,0)),"")</f>
        <v/>
      </c>
      <c r="K3623" s="47" t="str">
        <f aca="false">IF(ISNUMBER($A3623),TRIM(VLOOKUP($A3623,DL,COLUMN()-1,0)),"")</f>
        <v/>
      </c>
      <c r="L3623" s="47" t="str">
        <f aca="false">IF(ISNUMBER($A3623),TRIM(VLOOKUP($A3623,DL,COLUMN()-1,0)),"")</f>
        <v/>
      </c>
      <c r="M3623" s="47" t="str">
        <f aca="false">IF(ISNUMBER($A3623),TRIM(VLOOKUP($A3623,DL,COLUMN()-1,0)),"")</f>
        <v/>
      </c>
      <c r="N3623" s="80" t="str">
        <f aca="false">IF(ISNUMBER($A3623),IF(ISNUMBER(VALUE(TRIM(VLOOKUP($A3623,DL,COLUMN()-1,0)))),VALUE(TRIM(VLOOKUP($A3623,DL,COLUMN()-1,0))),TRIM(VLOOKUP($A3623,DL,COLUMN()-1,0))),"")</f>
        <v/>
      </c>
    </row>
    <row r="3624" customFormat="false" ht="16.5" hidden="false" customHeight="false" outlineLevel="0" collapsed="false">
      <c r="A3624" s="79" t="str">
        <f aca="false">IF(ISNUMBER(NhapDS!A3620),NhapDS!A3620,"")</f>
        <v/>
      </c>
      <c r="B3624" s="41" t="str">
        <f aca="false">IF(ISNUMBER($A3624),VLOOKUP($A3624,DL,COLUMN(),0),"")</f>
        <v/>
      </c>
      <c r="C3624" s="46" t="str">
        <f aca="false">IF(ISNUMBER($A3624),VLOOKUP($A3624,DL,COLUMN(),0),"")</f>
        <v/>
      </c>
      <c r="D3624" s="47" t="str">
        <f aca="false">IF(ISNUMBER($A3624),IF(E3624="x","","x"),"")</f>
        <v/>
      </c>
      <c r="E3624" s="47" t="str">
        <f aca="false">IF(ISNUMBER($A3624),TRIM(VLOOKUP($A3624,DL,COLUMN()-1,0)),"")</f>
        <v/>
      </c>
      <c r="F3624" s="47" t="str">
        <f aca="false">IF(ISNUMBER($A3624),TRIM(VLOOKUP($A3624,DL,COLUMN()-1,0)),"")</f>
        <v/>
      </c>
      <c r="G3624" s="41" t="str">
        <f aca="false">IF(ISNUMBER($A3624),TRIM(VLOOKUP($A3624,DL,COLUMN()-1,0)),"")</f>
        <v/>
      </c>
      <c r="H3624" s="41" t="str">
        <f aca="false">IF(ISNUMBER($A3624),TRIM(VLOOKUP($A3624,DL,COLUMN()-1,0)),"")</f>
        <v/>
      </c>
      <c r="I3624" s="41" t="str">
        <f aca="false">IF(ISNUMBER($A3624),TRIM(VLOOKUP($A3624,DL,COLUMN()-1,0)),"")</f>
        <v/>
      </c>
      <c r="J3624" s="47" t="str">
        <f aca="false">IF(ISNUMBER($A3624),TRIM(VLOOKUP($A3624,DL,COLUMN()-1,0)),"")</f>
        <v/>
      </c>
      <c r="K3624" s="47" t="str">
        <f aca="false">IF(ISNUMBER($A3624),TRIM(VLOOKUP($A3624,DL,COLUMN()-1,0)),"")</f>
        <v/>
      </c>
      <c r="L3624" s="47" t="str">
        <f aca="false">IF(ISNUMBER($A3624),TRIM(VLOOKUP($A3624,DL,COLUMN()-1,0)),"")</f>
        <v/>
      </c>
      <c r="M3624" s="47" t="str">
        <f aca="false">IF(ISNUMBER($A3624),TRIM(VLOOKUP($A3624,DL,COLUMN()-1,0)),"")</f>
        <v/>
      </c>
      <c r="N3624" s="80" t="str">
        <f aca="false">IF(ISNUMBER($A3624),IF(ISNUMBER(VALUE(TRIM(VLOOKUP($A3624,DL,COLUMN()-1,0)))),VALUE(TRIM(VLOOKUP($A3624,DL,COLUMN()-1,0))),TRIM(VLOOKUP($A3624,DL,COLUMN()-1,0))),"")</f>
        <v/>
      </c>
    </row>
    <row r="3625" customFormat="false" ht="16.5" hidden="false" customHeight="false" outlineLevel="0" collapsed="false">
      <c r="A3625" s="79" t="str">
        <f aca="false">IF(ISNUMBER(NhapDS!A3621),NhapDS!A3621,"")</f>
        <v/>
      </c>
      <c r="B3625" s="41" t="str">
        <f aca="false">IF(ISNUMBER($A3625),VLOOKUP($A3625,DL,COLUMN(),0),"")</f>
        <v/>
      </c>
      <c r="C3625" s="46" t="str">
        <f aca="false">IF(ISNUMBER($A3625),VLOOKUP($A3625,DL,COLUMN(),0),"")</f>
        <v/>
      </c>
      <c r="D3625" s="47" t="str">
        <f aca="false">IF(ISNUMBER($A3625),IF(E3625="x","","x"),"")</f>
        <v/>
      </c>
      <c r="E3625" s="47" t="str">
        <f aca="false">IF(ISNUMBER($A3625),TRIM(VLOOKUP($A3625,DL,COLUMN()-1,0)),"")</f>
        <v/>
      </c>
      <c r="F3625" s="47" t="str">
        <f aca="false">IF(ISNUMBER($A3625),TRIM(VLOOKUP($A3625,DL,COLUMN()-1,0)),"")</f>
        <v/>
      </c>
      <c r="G3625" s="41" t="str">
        <f aca="false">IF(ISNUMBER($A3625),TRIM(VLOOKUP($A3625,DL,COLUMN()-1,0)),"")</f>
        <v/>
      </c>
      <c r="H3625" s="41" t="str">
        <f aca="false">IF(ISNUMBER($A3625),TRIM(VLOOKUP($A3625,DL,COLUMN()-1,0)),"")</f>
        <v/>
      </c>
      <c r="I3625" s="41" t="str">
        <f aca="false">IF(ISNUMBER($A3625),TRIM(VLOOKUP($A3625,DL,COLUMN()-1,0)),"")</f>
        <v/>
      </c>
      <c r="J3625" s="47" t="str">
        <f aca="false">IF(ISNUMBER($A3625),TRIM(VLOOKUP($A3625,DL,COLUMN()-1,0)),"")</f>
        <v/>
      </c>
      <c r="K3625" s="47" t="str">
        <f aca="false">IF(ISNUMBER($A3625),TRIM(VLOOKUP($A3625,DL,COLUMN()-1,0)),"")</f>
        <v/>
      </c>
      <c r="L3625" s="47" t="str">
        <f aca="false">IF(ISNUMBER($A3625),TRIM(VLOOKUP($A3625,DL,COLUMN()-1,0)),"")</f>
        <v/>
      </c>
      <c r="M3625" s="47" t="str">
        <f aca="false">IF(ISNUMBER($A3625),TRIM(VLOOKUP($A3625,DL,COLUMN()-1,0)),"")</f>
        <v/>
      </c>
      <c r="N3625" s="80" t="str">
        <f aca="false">IF(ISNUMBER($A3625),IF(ISNUMBER(VALUE(TRIM(VLOOKUP($A3625,DL,COLUMN()-1,0)))),VALUE(TRIM(VLOOKUP($A3625,DL,COLUMN()-1,0))),TRIM(VLOOKUP($A3625,DL,COLUMN()-1,0))),"")</f>
        <v/>
      </c>
    </row>
    <row r="3626" customFormat="false" ht="16.5" hidden="false" customHeight="false" outlineLevel="0" collapsed="false">
      <c r="A3626" s="79" t="str">
        <f aca="false">IF(ISNUMBER(NhapDS!A3622),NhapDS!A3622,"")</f>
        <v/>
      </c>
      <c r="B3626" s="41" t="str">
        <f aca="false">IF(ISNUMBER($A3626),VLOOKUP($A3626,DL,COLUMN(),0),"")</f>
        <v/>
      </c>
      <c r="C3626" s="46" t="str">
        <f aca="false">IF(ISNUMBER($A3626),VLOOKUP($A3626,DL,COLUMN(),0),"")</f>
        <v/>
      </c>
      <c r="D3626" s="47" t="str">
        <f aca="false">IF(ISNUMBER($A3626),IF(E3626="x","","x"),"")</f>
        <v/>
      </c>
      <c r="E3626" s="47" t="str">
        <f aca="false">IF(ISNUMBER($A3626),TRIM(VLOOKUP($A3626,DL,COLUMN()-1,0)),"")</f>
        <v/>
      </c>
      <c r="F3626" s="47" t="str">
        <f aca="false">IF(ISNUMBER($A3626),TRIM(VLOOKUP($A3626,DL,COLUMN()-1,0)),"")</f>
        <v/>
      </c>
      <c r="G3626" s="41" t="str">
        <f aca="false">IF(ISNUMBER($A3626),TRIM(VLOOKUP($A3626,DL,COLUMN()-1,0)),"")</f>
        <v/>
      </c>
      <c r="H3626" s="41" t="str">
        <f aca="false">IF(ISNUMBER($A3626),TRIM(VLOOKUP($A3626,DL,COLUMN()-1,0)),"")</f>
        <v/>
      </c>
      <c r="I3626" s="41" t="str">
        <f aca="false">IF(ISNUMBER($A3626),TRIM(VLOOKUP($A3626,DL,COLUMN()-1,0)),"")</f>
        <v/>
      </c>
      <c r="J3626" s="47" t="str">
        <f aca="false">IF(ISNUMBER($A3626),TRIM(VLOOKUP($A3626,DL,COLUMN()-1,0)),"")</f>
        <v/>
      </c>
      <c r="K3626" s="47" t="str">
        <f aca="false">IF(ISNUMBER($A3626),TRIM(VLOOKUP($A3626,DL,COLUMN()-1,0)),"")</f>
        <v/>
      </c>
      <c r="L3626" s="47" t="str">
        <f aca="false">IF(ISNUMBER($A3626),TRIM(VLOOKUP($A3626,DL,COLUMN()-1,0)),"")</f>
        <v/>
      </c>
      <c r="M3626" s="47" t="str">
        <f aca="false">IF(ISNUMBER($A3626),TRIM(VLOOKUP($A3626,DL,COLUMN()-1,0)),"")</f>
        <v/>
      </c>
      <c r="N3626" s="80" t="str">
        <f aca="false">IF(ISNUMBER($A3626),IF(ISNUMBER(VALUE(TRIM(VLOOKUP($A3626,DL,COLUMN()-1,0)))),VALUE(TRIM(VLOOKUP($A3626,DL,COLUMN()-1,0))),TRIM(VLOOKUP($A3626,DL,COLUMN()-1,0))),"")</f>
        <v/>
      </c>
    </row>
    <row r="3627" customFormat="false" ht="16.5" hidden="false" customHeight="false" outlineLevel="0" collapsed="false">
      <c r="A3627" s="79" t="str">
        <f aca="false">IF(ISNUMBER(NhapDS!A3623),NhapDS!A3623,"")</f>
        <v/>
      </c>
      <c r="B3627" s="41" t="str">
        <f aca="false">IF(ISNUMBER($A3627),VLOOKUP($A3627,DL,COLUMN(),0),"")</f>
        <v/>
      </c>
      <c r="C3627" s="46" t="str">
        <f aca="false">IF(ISNUMBER($A3627),VLOOKUP($A3627,DL,COLUMN(),0),"")</f>
        <v/>
      </c>
      <c r="D3627" s="47" t="str">
        <f aca="false">IF(ISNUMBER($A3627),IF(E3627="x","","x"),"")</f>
        <v/>
      </c>
      <c r="E3627" s="47" t="str">
        <f aca="false">IF(ISNUMBER($A3627),TRIM(VLOOKUP($A3627,DL,COLUMN()-1,0)),"")</f>
        <v/>
      </c>
      <c r="F3627" s="47" t="str">
        <f aca="false">IF(ISNUMBER($A3627),TRIM(VLOOKUP($A3627,DL,COLUMN()-1,0)),"")</f>
        <v/>
      </c>
      <c r="G3627" s="41" t="str">
        <f aca="false">IF(ISNUMBER($A3627),TRIM(VLOOKUP($A3627,DL,COLUMN()-1,0)),"")</f>
        <v/>
      </c>
      <c r="H3627" s="41" t="str">
        <f aca="false">IF(ISNUMBER($A3627),TRIM(VLOOKUP($A3627,DL,COLUMN()-1,0)),"")</f>
        <v/>
      </c>
      <c r="I3627" s="41" t="str">
        <f aca="false">IF(ISNUMBER($A3627),TRIM(VLOOKUP($A3627,DL,COLUMN()-1,0)),"")</f>
        <v/>
      </c>
      <c r="J3627" s="47" t="str">
        <f aca="false">IF(ISNUMBER($A3627),TRIM(VLOOKUP($A3627,DL,COLUMN()-1,0)),"")</f>
        <v/>
      </c>
      <c r="K3627" s="47" t="str">
        <f aca="false">IF(ISNUMBER($A3627),TRIM(VLOOKUP($A3627,DL,COLUMN()-1,0)),"")</f>
        <v/>
      </c>
      <c r="L3627" s="47" t="str">
        <f aca="false">IF(ISNUMBER($A3627),TRIM(VLOOKUP($A3627,DL,COLUMN()-1,0)),"")</f>
        <v/>
      </c>
      <c r="M3627" s="47" t="str">
        <f aca="false">IF(ISNUMBER($A3627),TRIM(VLOOKUP($A3627,DL,COLUMN()-1,0)),"")</f>
        <v/>
      </c>
      <c r="N3627" s="80" t="str">
        <f aca="false">IF(ISNUMBER($A3627),IF(ISNUMBER(VALUE(TRIM(VLOOKUP($A3627,DL,COLUMN()-1,0)))),VALUE(TRIM(VLOOKUP($A3627,DL,COLUMN()-1,0))),TRIM(VLOOKUP($A3627,DL,COLUMN()-1,0))),"")</f>
        <v/>
      </c>
    </row>
    <row r="3628" customFormat="false" ht="16.5" hidden="false" customHeight="false" outlineLevel="0" collapsed="false">
      <c r="A3628" s="79" t="str">
        <f aca="false">IF(ISNUMBER(NhapDS!A3624),NhapDS!A3624,"")</f>
        <v/>
      </c>
      <c r="B3628" s="41" t="str">
        <f aca="false">IF(ISNUMBER($A3628),VLOOKUP($A3628,DL,COLUMN(),0),"")</f>
        <v/>
      </c>
      <c r="C3628" s="46" t="str">
        <f aca="false">IF(ISNUMBER($A3628),VLOOKUP($A3628,DL,COLUMN(),0),"")</f>
        <v/>
      </c>
      <c r="D3628" s="47" t="str">
        <f aca="false">IF(ISNUMBER($A3628),IF(E3628="x","","x"),"")</f>
        <v/>
      </c>
      <c r="E3628" s="47" t="str">
        <f aca="false">IF(ISNUMBER($A3628),TRIM(VLOOKUP($A3628,DL,COLUMN()-1,0)),"")</f>
        <v/>
      </c>
      <c r="F3628" s="47" t="str">
        <f aca="false">IF(ISNUMBER($A3628),TRIM(VLOOKUP($A3628,DL,COLUMN()-1,0)),"")</f>
        <v/>
      </c>
      <c r="G3628" s="41" t="str">
        <f aca="false">IF(ISNUMBER($A3628),TRIM(VLOOKUP($A3628,DL,COLUMN()-1,0)),"")</f>
        <v/>
      </c>
      <c r="H3628" s="41" t="str">
        <f aca="false">IF(ISNUMBER($A3628),TRIM(VLOOKUP($A3628,DL,COLUMN()-1,0)),"")</f>
        <v/>
      </c>
      <c r="I3628" s="41" t="str">
        <f aca="false">IF(ISNUMBER($A3628),TRIM(VLOOKUP($A3628,DL,COLUMN()-1,0)),"")</f>
        <v/>
      </c>
      <c r="J3628" s="47" t="str">
        <f aca="false">IF(ISNUMBER($A3628),TRIM(VLOOKUP($A3628,DL,COLUMN()-1,0)),"")</f>
        <v/>
      </c>
      <c r="K3628" s="47" t="str">
        <f aca="false">IF(ISNUMBER($A3628),TRIM(VLOOKUP($A3628,DL,COLUMN()-1,0)),"")</f>
        <v/>
      </c>
      <c r="L3628" s="47" t="str">
        <f aca="false">IF(ISNUMBER($A3628),TRIM(VLOOKUP($A3628,DL,COLUMN()-1,0)),"")</f>
        <v/>
      </c>
      <c r="M3628" s="47" t="str">
        <f aca="false">IF(ISNUMBER($A3628),TRIM(VLOOKUP($A3628,DL,COLUMN()-1,0)),"")</f>
        <v/>
      </c>
      <c r="N3628" s="80" t="str">
        <f aca="false">IF(ISNUMBER($A3628),IF(ISNUMBER(VALUE(TRIM(VLOOKUP($A3628,DL,COLUMN()-1,0)))),VALUE(TRIM(VLOOKUP($A3628,DL,COLUMN()-1,0))),TRIM(VLOOKUP($A3628,DL,COLUMN()-1,0))),"")</f>
        <v/>
      </c>
    </row>
    <row r="3629" customFormat="false" ht="16.5" hidden="false" customHeight="false" outlineLevel="0" collapsed="false">
      <c r="A3629" s="79" t="str">
        <f aca="false">IF(ISNUMBER(NhapDS!A3625),NhapDS!A3625,"")</f>
        <v/>
      </c>
      <c r="B3629" s="41" t="str">
        <f aca="false">IF(ISNUMBER($A3629),VLOOKUP($A3629,DL,COLUMN(),0),"")</f>
        <v/>
      </c>
      <c r="C3629" s="46" t="str">
        <f aca="false">IF(ISNUMBER($A3629),VLOOKUP($A3629,DL,COLUMN(),0),"")</f>
        <v/>
      </c>
      <c r="D3629" s="47" t="str">
        <f aca="false">IF(ISNUMBER($A3629),IF(E3629="x","","x"),"")</f>
        <v/>
      </c>
      <c r="E3629" s="47" t="str">
        <f aca="false">IF(ISNUMBER($A3629),TRIM(VLOOKUP($A3629,DL,COLUMN()-1,0)),"")</f>
        <v/>
      </c>
      <c r="F3629" s="47" t="str">
        <f aca="false">IF(ISNUMBER($A3629),TRIM(VLOOKUP($A3629,DL,COLUMN()-1,0)),"")</f>
        <v/>
      </c>
      <c r="G3629" s="41" t="str">
        <f aca="false">IF(ISNUMBER($A3629),TRIM(VLOOKUP($A3629,DL,COLUMN()-1,0)),"")</f>
        <v/>
      </c>
      <c r="H3629" s="41" t="str">
        <f aca="false">IF(ISNUMBER($A3629),TRIM(VLOOKUP($A3629,DL,COLUMN()-1,0)),"")</f>
        <v/>
      </c>
      <c r="I3629" s="41" t="str">
        <f aca="false">IF(ISNUMBER($A3629),TRIM(VLOOKUP($A3629,DL,COLUMN()-1,0)),"")</f>
        <v/>
      </c>
      <c r="J3629" s="47" t="str">
        <f aca="false">IF(ISNUMBER($A3629),TRIM(VLOOKUP($A3629,DL,COLUMN()-1,0)),"")</f>
        <v/>
      </c>
      <c r="K3629" s="47" t="str">
        <f aca="false">IF(ISNUMBER($A3629),TRIM(VLOOKUP($A3629,DL,COLUMN()-1,0)),"")</f>
        <v/>
      </c>
      <c r="L3629" s="47" t="str">
        <f aca="false">IF(ISNUMBER($A3629),TRIM(VLOOKUP($A3629,DL,COLUMN()-1,0)),"")</f>
        <v/>
      </c>
      <c r="M3629" s="47" t="str">
        <f aca="false">IF(ISNUMBER($A3629),TRIM(VLOOKUP($A3629,DL,COLUMN()-1,0)),"")</f>
        <v/>
      </c>
      <c r="N3629" s="80" t="str">
        <f aca="false">IF(ISNUMBER($A3629),IF(ISNUMBER(VALUE(TRIM(VLOOKUP($A3629,DL,COLUMN()-1,0)))),VALUE(TRIM(VLOOKUP($A3629,DL,COLUMN()-1,0))),TRIM(VLOOKUP($A3629,DL,COLUMN()-1,0))),"")</f>
        <v/>
      </c>
    </row>
    <row r="3630" customFormat="false" ht="16.5" hidden="false" customHeight="false" outlineLevel="0" collapsed="false">
      <c r="A3630" s="79" t="str">
        <f aca="false">IF(ISNUMBER(NhapDS!A3626),NhapDS!A3626,"")</f>
        <v/>
      </c>
      <c r="B3630" s="41" t="str">
        <f aca="false">IF(ISNUMBER($A3630),VLOOKUP($A3630,DL,COLUMN(),0),"")</f>
        <v/>
      </c>
      <c r="C3630" s="46" t="str">
        <f aca="false">IF(ISNUMBER($A3630),VLOOKUP($A3630,DL,COLUMN(),0),"")</f>
        <v/>
      </c>
      <c r="D3630" s="47" t="str">
        <f aca="false">IF(ISNUMBER($A3630),IF(E3630="x","","x"),"")</f>
        <v/>
      </c>
      <c r="E3630" s="47" t="str">
        <f aca="false">IF(ISNUMBER($A3630),TRIM(VLOOKUP($A3630,DL,COLUMN()-1,0)),"")</f>
        <v/>
      </c>
      <c r="F3630" s="47" t="str">
        <f aca="false">IF(ISNUMBER($A3630),TRIM(VLOOKUP($A3630,DL,COLUMN()-1,0)),"")</f>
        <v/>
      </c>
      <c r="G3630" s="41" t="str">
        <f aca="false">IF(ISNUMBER($A3630),TRIM(VLOOKUP($A3630,DL,COLUMN()-1,0)),"")</f>
        <v/>
      </c>
      <c r="H3630" s="41" t="str">
        <f aca="false">IF(ISNUMBER($A3630),TRIM(VLOOKUP($A3630,DL,COLUMN()-1,0)),"")</f>
        <v/>
      </c>
      <c r="I3630" s="41" t="str">
        <f aca="false">IF(ISNUMBER($A3630),TRIM(VLOOKUP($A3630,DL,COLUMN()-1,0)),"")</f>
        <v/>
      </c>
      <c r="J3630" s="47" t="str">
        <f aca="false">IF(ISNUMBER($A3630),TRIM(VLOOKUP($A3630,DL,COLUMN()-1,0)),"")</f>
        <v/>
      </c>
      <c r="K3630" s="47" t="str">
        <f aca="false">IF(ISNUMBER($A3630),TRIM(VLOOKUP($A3630,DL,COLUMN()-1,0)),"")</f>
        <v/>
      </c>
      <c r="L3630" s="47" t="str">
        <f aca="false">IF(ISNUMBER($A3630),TRIM(VLOOKUP($A3630,DL,COLUMN()-1,0)),"")</f>
        <v/>
      </c>
      <c r="M3630" s="47" t="str">
        <f aca="false">IF(ISNUMBER($A3630),TRIM(VLOOKUP($A3630,DL,COLUMN()-1,0)),"")</f>
        <v/>
      </c>
      <c r="N3630" s="80" t="str">
        <f aca="false">IF(ISNUMBER($A3630),IF(ISNUMBER(VALUE(TRIM(VLOOKUP($A3630,DL,COLUMN()-1,0)))),VALUE(TRIM(VLOOKUP($A3630,DL,COLUMN()-1,0))),TRIM(VLOOKUP($A3630,DL,COLUMN()-1,0))),"")</f>
        <v/>
      </c>
    </row>
    <row r="3631" customFormat="false" ht="16.5" hidden="false" customHeight="false" outlineLevel="0" collapsed="false">
      <c r="A3631" s="79" t="str">
        <f aca="false">IF(ISNUMBER(NhapDS!A3627),NhapDS!A3627,"")</f>
        <v/>
      </c>
      <c r="B3631" s="41" t="str">
        <f aca="false">IF(ISNUMBER($A3631),VLOOKUP($A3631,DL,COLUMN(),0),"")</f>
        <v/>
      </c>
      <c r="C3631" s="46" t="str">
        <f aca="false">IF(ISNUMBER($A3631),VLOOKUP($A3631,DL,COLUMN(),0),"")</f>
        <v/>
      </c>
      <c r="D3631" s="47" t="str">
        <f aca="false">IF(ISNUMBER($A3631),IF(E3631="x","","x"),"")</f>
        <v/>
      </c>
      <c r="E3631" s="47" t="str">
        <f aca="false">IF(ISNUMBER($A3631),TRIM(VLOOKUP($A3631,DL,COLUMN()-1,0)),"")</f>
        <v/>
      </c>
      <c r="F3631" s="47" t="str">
        <f aca="false">IF(ISNUMBER($A3631),TRIM(VLOOKUP($A3631,DL,COLUMN()-1,0)),"")</f>
        <v/>
      </c>
      <c r="G3631" s="41" t="str">
        <f aca="false">IF(ISNUMBER($A3631),TRIM(VLOOKUP($A3631,DL,COLUMN()-1,0)),"")</f>
        <v/>
      </c>
      <c r="H3631" s="41" t="str">
        <f aca="false">IF(ISNUMBER($A3631),TRIM(VLOOKUP($A3631,DL,COLUMN()-1,0)),"")</f>
        <v/>
      </c>
      <c r="I3631" s="41" t="str">
        <f aca="false">IF(ISNUMBER($A3631),TRIM(VLOOKUP($A3631,DL,COLUMN()-1,0)),"")</f>
        <v/>
      </c>
      <c r="J3631" s="47" t="str">
        <f aca="false">IF(ISNUMBER($A3631),TRIM(VLOOKUP($A3631,DL,COLUMN()-1,0)),"")</f>
        <v/>
      </c>
      <c r="K3631" s="47" t="str">
        <f aca="false">IF(ISNUMBER($A3631),TRIM(VLOOKUP($A3631,DL,COLUMN()-1,0)),"")</f>
        <v/>
      </c>
      <c r="L3631" s="47" t="str">
        <f aca="false">IF(ISNUMBER($A3631),TRIM(VLOOKUP($A3631,DL,COLUMN()-1,0)),"")</f>
        <v/>
      </c>
      <c r="M3631" s="47" t="str">
        <f aca="false">IF(ISNUMBER($A3631),TRIM(VLOOKUP($A3631,DL,COLUMN()-1,0)),"")</f>
        <v/>
      </c>
      <c r="N3631" s="80" t="str">
        <f aca="false">IF(ISNUMBER($A3631),IF(ISNUMBER(VALUE(TRIM(VLOOKUP($A3631,DL,COLUMN()-1,0)))),VALUE(TRIM(VLOOKUP($A3631,DL,COLUMN()-1,0))),TRIM(VLOOKUP($A3631,DL,COLUMN()-1,0))),"")</f>
        <v/>
      </c>
    </row>
    <row r="3632" customFormat="false" ht="16.5" hidden="false" customHeight="false" outlineLevel="0" collapsed="false">
      <c r="A3632" s="79" t="str">
        <f aca="false">IF(ISNUMBER(NhapDS!A3628),NhapDS!A3628,"")</f>
        <v/>
      </c>
      <c r="B3632" s="41" t="str">
        <f aca="false">IF(ISNUMBER($A3632),VLOOKUP($A3632,DL,COLUMN(),0),"")</f>
        <v/>
      </c>
      <c r="C3632" s="46" t="str">
        <f aca="false">IF(ISNUMBER($A3632),VLOOKUP($A3632,DL,COLUMN(),0),"")</f>
        <v/>
      </c>
      <c r="D3632" s="47" t="str">
        <f aca="false">IF(ISNUMBER($A3632),IF(E3632="x","","x"),"")</f>
        <v/>
      </c>
      <c r="E3632" s="47" t="str">
        <f aca="false">IF(ISNUMBER($A3632),TRIM(VLOOKUP($A3632,DL,COLUMN()-1,0)),"")</f>
        <v/>
      </c>
      <c r="F3632" s="47" t="str">
        <f aca="false">IF(ISNUMBER($A3632),TRIM(VLOOKUP($A3632,DL,COLUMN()-1,0)),"")</f>
        <v/>
      </c>
      <c r="G3632" s="41" t="str">
        <f aca="false">IF(ISNUMBER($A3632),TRIM(VLOOKUP($A3632,DL,COLUMN()-1,0)),"")</f>
        <v/>
      </c>
      <c r="H3632" s="41" t="str">
        <f aca="false">IF(ISNUMBER($A3632),TRIM(VLOOKUP($A3632,DL,COLUMN()-1,0)),"")</f>
        <v/>
      </c>
      <c r="I3632" s="41" t="str">
        <f aca="false">IF(ISNUMBER($A3632),TRIM(VLOOKUP($A3632,DL,COLUMN()-1,0)),"")</f>
        <v/>
      </c>
      <c r="J3632" s="47" t="str">
        <f aca="false">IF(ISNUMBER($A3632),TRIM(VLOOKUP($A3632,DL,COLUMN()-1,0)),"")</f>
        <v/>
      </c>
      <c r="K3632" s="47" t="str">
        <f aca="false">IF(ISNUMBER($A3632),TRIM(VLOOKUP($A3632,DL,COLUMN()-1,0)),"")</f>
        <v/>
      </c>
      <c r="L3632" s="47" t="str">
        <f aca="false">IF(ISNUMBER($A3632),TRIM(VLOOKUP($A3632,DL,COLUMN()-1,0)),"")</f>
        <v/>
      </c>
      <c r="M3632" s="47" t="str">
        <f aca="false">IF(ISNUMBER($A3632),TRIM(VLOOKUP($A3632,DL,COLUMN()-1,0)),"")</f>
        <v/>
      </c>
      <c r="N3632" s="80" t="str">
        <f aca="false">IF(ISNUMBER($A3632),IF(ISNUMBER(VALUE(TRIM(VLOOKUP($A3632,DL,COLUMN()-1,0)))),VALUE(TRIM(VLOOKUP($A3632,DL,COLUMN()-1,0))),TRIM(VLOOKUP($A3632,DL,COLUMN()-1,0))),"")</f>
        <v/>
      </c>
    </row>
    <row r="3633" customFormat="false" ht="16.5" hidden="false" customHeight="false" outlineLevel="0" collapsed="false">
      <c r="A3633" s="79" t="str">
        <f aca="false">IF(ISNUMBER(NhapDS!A3629),NhapDS!A3629,"")</f>
        <v/>
      </c>
      <c r="B3633" s="41" t="str">
        <f aca="false">IF(ISNUMBER($A3633),VLOOKUP($A3633,DL,COLUMN(),0),"")</f>
        <v/>
      </c>
      <c r="C3633" s="46" t="str">
        <f aca="false">IF(ISNUMBER($A3633),VLOOKUP($A3633,DL,COLUMN(),0),"")</f>
        <v/>
      </c>
      <c r="D3633" s="47" t="str">
        <f aca="false">IF(ISNUMBER($A3633),IF(E3633="x","","x"),"")</f>
        <v/>
      </c>
      <c r="E3633" s="47" t="str">
        <f aca="false">IF(ISNUMBER($A3633),TRIM(VLOOKUP($A3633,DL,COLUMN()-1,0)),"")</f>
        <v/>
      </c>
      <c r="F3633" s="47" t="str">
        <f aca="false">IF(ISNUMBER($A3633),TRIM(VLOOKUP($A3633,DL,COLUMN()-1,0)),"")</f>
        <v/>
      </c>
      <c r="G3633" s="41" t="str">
        <f aca="false">IF(ISNUMBER($A3633),TRIM(VLOOKUP($A3633,DL,COLUMN()-1,0)),"")</f>
        <v/>
      </c>
      <c r="H3633" s="41" t="str">
        <f aca="false">IF(ISNUMBER($A3633),TRIM(VLOOKUP($A3633,DL,COLUMN()-1,0)),"")</f>
        <v/>
      </c>
      <c r="I3633" s="41" t="str">
        <f aca="false">IF(ISNUMBER($A3633),TRIM(VLOOKUP($A3633,DL,COLUMN()-1,0)),"")</f>
        <v/>
      </c>
      <c r="J3633" s="47" t="str">
        <f aca="false">IF(ISNUMBER($A3633),TRIM(VLOOKUP($A3633,DL,COLUMN()-1,0)),"")</f>
        <v/>
      </c>
      <c r="K3633" s="47" t="str">
        <f aca="false">IF(ISNUMBER($A3633),TRIM(VLOOKUP($A3633,DL,COLUMN()-1,0)),"")</f>
        <v/>
      </c>
      <c r="L3633" s="47" t="str">
        <f aca="false">IF(ISNUMBER($A3633),TRIM(VLOOKUP($A3633,DL,COLUMN()-1,0)),"")</f>
        <v/>
      </c>
      <c r="M3633" s="47" t="str">
        <f aca="false">IF(ISNUMBER($A3633),TRIM(VLOOKUP($A3633,DL,COLUMN()-1,0)),"")</f>
        <v/>
      </c>
      <c r="N3633" s="80" t="str">
        <f aca="false">IF(ISNUMBER($A3633),IF(ISNUMBER(VALUE(TRIM(VLOOKUP($A3633,DL,COLUMN()-1,0)))),VALUE(TRIM(VLOOKUP($A3633,DL,COLUMN()-1,0))),TRIM(VLOOKUP($A3633,DL,COLUMN()-1,0))),"")</f>
        <v/>
      </c>
    </row>
    <row r="3634" customFormat="false" ht="16.5" hidden="false" customHeight="false" outlineLevel="0" collapsed="false">
      <c r="A3634" s="79" t="str">
        <f aca="false">IF(ISNUMBER(NhapDS!A3630),NhapDS!A3630,"")</f>
        <v/>
      </c>
      <c r="B3634" s="41" t="str">
        <f aca="false">IF(ISNUMBER($A3634),VLOOKUP($A3634,DL,COLUMN(),0),"")</f>
        <v/>
      </c>
      <c r="C3634" s="46" t="str">
        <f aca="false">IF(ISNUMBER($A3634),VLOOKUP($A3634,DL,COLUMN(),0),"")</f>
        <v/>
      </c>
      <c r="D3634" s="47" t="str">
        <f aca="false">IF(ISNUMBER($A3634),IF(E3634="x","","x"),"")</f>
        <v/>
      </c>
      <c r="E3634" s="47" t="str">
        <f aca="false">IF(ISNUMBER($A3634),TRIM(VLOOKUP($A3634,DL,COLUMN()-1,0)),"")</f>
        <v/>
      </c>
      <c r="F3634" s="47" t="str">
        <f aca="false">IF(ISNUMBER($A3634),TRIM(VLOOKUP($A3634,DL,COLUMN()-1,0)),"")</f>
        <v/>
      </c>
      <c r="G3634" s="41" t="str">
        <f aca="false">IF(ISNUMBER($A3634),TRIM(VLOOKUP($A3634,DL,COLUMN()-1,0)),"")</f>
        <v/>
      </c>
      <c r="H3634" s="41" t="str">
        <f aca="false">IF(ISNUMBER($A3634),TRIM(VLOOKUP($A3634,DL,COLUMN()-1,0)),"")</f>
        <v/>
      </c>
      <c r="I3634" s="41" t="str">
        <f aca="false">IF(ISNUMBER($A3634),TRIM(VLOOKUP($A3634,DL,COLUMN()-1,0)),"")</f>
        <v/>
      </c>
      <c r="J3634" s="47" t="str">
        <f aca="false">IF(ISNUMBER($A3634),TRIM(VLOOKUP($A3634,DL,COLUMN()-1,0)),"")</f>
        <v/>
      </c>
      <c r="K3634" s="47" t="str">
        <f aca="false">IF(ISNUMBER($A3634),TRIM(VLOOKUP($A3634,DL,COLUMN()-1,0)),"")</f>
        <v/>
      </c>
      <c r="L3634" s="47" t="str">
        <f aca="false">IF(ISNUMBER($A3634),TRIM(VLOOKUP($A3634,DL,COLUMN()-1,0)),"")</f>
        <v/>
      </c>
      <c r="M3634" s="47" t="str">
        <f aca="false">IF(ISNUMBER($A3634),TRIM(VLOOKUP($A3634,DL,COLUMN()-1,0)),"")</f>
        <v/>
      </c>
      <c r="N3634" s="80" t="str">
        <f aca="false">IF(ISNUMBER($A3634),IF(ISNUMBER(VALUE(TRIM(VLOOKUP($A3634,DL,COLUMN()-1,0)))),VALUE(TRIM(VLOOKUP($A3634,DL,COLUMN()-1,0))),TRIM(VLOOKUP($A3634,DL,COLUMN()-1,0))),"")</f>
        <v/>
      </c>
    </row>
    <row r="3635" customFormat="false" ht="16.5" hidden="false" customHeight="false" outlineLevel="0" collapsed="false">
      <c r="A3635" s="79" t="str">
        <f aca="false">IF(ISNUMBER(NhapDS!A3631),NhapDS!A3631,"")</f>
        <v/>
      </c>
      <c r="B3635" s="41" t="str">
        <f aca="false">IF(ISNUMBER($A3635),VLOOKUP($A3635,DL,COLUMN(),0),"")</f>
        <v/>
      </c>
      <c r="C3635" s="46" t="str">
        <f aca="false">IF(ISNUMBER($A3635),VLOOKUP($A3635,DL,COLUMN(),0),"")</f>
        <v/>
      </c>
      <c r="D3635" s="47" t="str">
        <f aca="false">IF(ISNUMBER($A3635),IF(E3635="x","","x"),"")</f>
        <v/>
      </c>
      <c r="E3635" s="47" t="str">
        <f aca="false">IF(ISNUMBER($A3635),TRIM(VLOOKUP($A3635,DL,COLUMN()-1,0)),"")</f>
        <v/>
      </c>
      <c r="F3635" s="47" t="str">
        <f aca="false">IF(ISNUMBER($A3635),TRIM(VLOOKUP($A3635,DL,COLUMN()-1,0)),"")</f>
        <v/>
      </c>
      <c r="G3635" s="41" t="str">
        <f aca="false">IF(ISNUMBER($A3635),TRIM(VLOOKUP($A3635,DL,COLUMN()-1,0)),"")</f>
        <v/>
      </c>
      <c r="H3635" s="41" t="str">
        <f aca="false">IF(ISNUMBER($A3635),TRIM(VLOOKUP($A3635,DL,COLUMN()-1,0)),"")</f>
        <v/>
      </c>
      <c r="I3635" s="41" t="str">
        <f aca="false">IF(ISNUMBER($A3635),TRIM(VLOOKUP($A3635,DL,COLUMN()-1,0)),"")</f>
        <v/>
      </c>
      <c r="J3635" s="47" t="str">
        <f aca="false">IF(ISNUMBER($A3635),TRIM(VLOOKUP($A3635,DL,COLUMN()-1,0)),"")</f>
        <v/>
      </c>
      <c r="K3635" s="47" t="str">
        <f aca="false">IF(ISNUMBER($A3635),TRIM(VLOOKUP($A3635,DL,COLUMN()-1,0)),"")</f>
        <v/>
      </c>
      <c r="L3635" s="47" t="str">
        <f aca="false">IF(ISNUMBER($A3635),TRIM(VLOOKUP($A3635,DL,COLUMN()-1,0)),"")</f>
        <v/>
      </c>
      <c r="M3635" s="47" t="str">
        <f aca="false">IF(ISNUMBER($A3635),TRIM(VLOOKUP($A3635,DL,COLUMN()-1,0)),"")</f>
        <v/>
      </c>
      <c r="N3635" s="80" t="str">
        <f aca="false">IF(ISNUMBER($A3635),IF(ISNUMBER(VALUE(TRIM(VLOOKUP($A3635,DL,COLUMN()-1,0)))),VALUE(TRIM(VLOOKUP($A3635,DL,COLUMN()-1,0))),TRIM(VLOOKUP($A3635,DL,COLUMN()-1,0))),"")</f>
        <v/>
      </c>
    </row>
    <row r="3636" customFormat="false" ht="16.5" hidden="false" customHeight="false" outlineLevel="0" collapsed="false">
      <c r="A3636" s="79" t="str">
        <f aca="false">IF(ISNUMBER(NhapDS!A3632),NhapDS!A3632,"")</f>
        <v/>
      </c>
      <c r="B3636" s="41" t="str">
        <f aca="false">IF(ISNUMBER($A3636),VLOOKUP($A3636,DL,COLUMN(),0),"")</f>
        <v/>
      </c>
      <c r="C3636" s="46" t="str">
        <f aca="false">IF(ISNUMBER($A3636),VLOOKUP($A3636,DL,COLUMN(),0),"")</f>
        <v/>
      </c>
      <c r="D3636" s="47" t="str">
        <f aca="false">IF(ISNUMBER($A3636),IF(E3636="x","","x"),"")</f>
        <v/>
      </c>
      <c r="E3636" s="47" t="str">
        <f aca="false">IF(ISNUMBER($A3636),TRIM(VLOOKUP($A3636,DL,COLUMN()-1,0)),"")</f>
        <v/>
      </c>
      <c r="F3636" s="47" t="str">
        <f aca="false">IF(ISNUMBER($A3636),TRIM(VLOOKUP($A3636,DL,COLUMN()-1,0)),"")</f>
        <v/>
      </c>
      <c r="G3636" s="41" t="str">
        <f aca="false">IF(ISNUMBER($A3636),TRIM(VLOOKUP($A3636,DL,COLUMN()-1,0)),"")</f>
        <v/>
      </c>
      <c r="H3636" s="41" t="str">
        <f aca="false">IF(ISNUMBER($A3636),TRIM(VLOOKUP($A3636,DL,COLUMN()-1,0)),"")</f>
        <v/>
      </c>
      <c r="I3636" s="41" t="str">
        <f aca="false">IF(ISNUMBER($A3636),TRIM(VLOOKUP($A3636,DL,COLUMN()-1,0)),"")</f>
        <v/>
      </c>
      <c r="J3636" s="47" t="str">
        <f aca="false">IF(ISNUMBER($A3636),TRIM(VLOOKUP($A3636,DL,COLUMN()-1,0)),"")</f>
        <v/>
      </c>
      <c r="K3636" s="47" t="str">
        <f aca="false">IF(ISNUMBER($A3636),TRIM(VLOOKUP($A3636,DL,COLUMN()-1,0)),"")</f>
        <v/>
      </c>
      <c r="L3636" s="47" t="str">
        <f aca="false">IF(ISNUMBER($A3636),TRIM(VLOOKUP($A3636,DL,COLUMN()-1,0)),"")</f>
        <v/>
      </c>
      <c r="M3636" s="47" t="str">
        <f aca="false">IF(ISNUMBER($A3636),TRIM(VLOOKUP($A3636,DL,COLUMN()-1,0)),"")</f>
        <v/>
      </c>
      <c r="N3636" s="80" t="str">
        <f aca="false">IF(ISNUMBER($A3636),IF(ISNUMBER(VALUE(TRIM(VLOOKUP($A3636,DL,COLUMN()-1,0)))),VALUE(TRIM(VLOOKUP($A3636,DL,COLUMN()-1,0))),TRIM(VLOOKUP($A3636,DL,COLUMN()-1,0))),"")</f>
        <v/>
      </c>
    </row>
    <row r="3637" customFormat="false" ht="16.5" hidden="false" customHeight="false" outlineLevel="0" collapsed="false">
      <c r="A3637" s="79" t="str">
        <f aca="false">IF(ISNUMBER(NhapDS!A3633),NhapDS!A3633,"")</f>
        <v/>
      </c>
      <c r="B3637" s="41" t="str">
        <f aca="false">IF(ISNUMBER($A3637),VLOOKUP($A3637,DL,COLUMN(),0),"")</f>
        <v/>
      </c>
      <c r="C3637" s="46" t="str">
        <f aca="false">IF(ISNUMBER($A3637),VLOOKUP($A3637,DL,COLUMN(),0),"")</f>
        <v/>
      </c>
      <c r="D3637" s="47" t="str">
        <f aca="false">IF(ISNUMBER($A3637),IF(E3637="x","","x"),"")</f>
        <v/>
      </c>
      <c r="E3637" s="47" t="str">
        <f aca="false">IF(ISNUMBER($A3637),TRIM(VLOOKUP($A3637,DL,COLUMN()-1,0)),"")</f>
        <v/>
      </c>
      <c r="F3637" s="47" t="str">
        <f aca="false">IF(ISNUMBER($A3637),TRIM(VLOOKUP($A3637,DL,COLUMN()-1,0)),"")</f>
        <v/>
      </c>
      <c r="G3637" s="41" t="str">
        <f aca="false">IF(ISNUMBER($A3637),TRIM(VLOOKUP($A3637,DL,COLUMN()-1,0)),"")</f>
        <v/>
      </c>
      <c r="H3637" s="41" t="str">
        <f aca="false">IF(ISNUMBER($A3637),TRIM(VLOOKUP($A3637,DL,COLUMN()-1,0)),"")</f>
        <v/>
      </c>
      <c r="I3637" s="41" t="str">
        <f aca="false">IF(ISNUMBER($A3637),TRIM(VLOOKUP($A3637,DL,COLUMN()-1,0)),"")</f>
        <v/>
      </c>
      <c r="J3637" s="47" t="str">
        <f aca="false">IF(ISNUMBER($A3637),TRIM(VLOOKUP($A3637,DL,COLUMN()-1,0)),"")</f>
        <v/>
      </c>
      <c r="K3637" s="47" t="str">
        <f aca="false">IF(ISNUMBER($A3637),TRIM(VLOOKUP($A3637,DL,COLUMN()-1,0)),"")</f>
        <v/>
      </c>
      <c r="L3637" s="47" t="str">
        <f aca="false">IF(ISNUMBER($A3637),TRIM(VLOOKUP($A3637,DL,COLUMN()-1,0)),"")</f>
        <v/>
      </c>
      <c r="M3637" s="47" t="str">
        <f aca="false">IF(ISNUMBER($A3637),TRIM(VLOOKUP($A3637,DL,COLUMN()-1,0)),"")</f>
        <v/>
      </c>
      <c r="N3637" s="80" t="str">
        <f aca="false">IF(ISNUMBER($A3637),IF(ISNUMBER(VALUE(TRIM(VLOOKUP($A3637,DL,COLUMN()-1,0)))),VALUE(TRIM(VLOOKUP($A3637,DL,COLUMN()-1,0))),TRIM(VLOOKUP($A3637,DL,COLUMN()-1,0))),"")</f>
        <v/>
      </c>
    </row>
    <row r="3638" customFormat="false" ht="16.5" hidden="false" customHeight="false" outlineLevel="0" collapsed="false">
      <c r="A3638" s="79" t="str">
        <f aca="false">IF(ISNUMBER(NhapDS!A3634),NhapDS!A3634,"")</f>
        <v/>
      </c>
      <c r="B3638" s="41" t="str">
        <f aca="false">IF(ISNUMBER($A3638),VLOOKUP($A3638,DL,COLUMN(),0),"")</f>
        <v/>
      </c>
      <c r="C3638" s="46" t="str">
        <f aca="false">IF(ISNUMBER($A3638),VLOOKUP($A3638,DL,COLUMN(),0),"")</f>
        <v/>
      </c>
      <c r="D3638" s="47" t="str">
        <f aca="false">IF(ISNUMBER($A3638),IF(E3638="x","","x"),"")</f>
        <v/>
      </c>
      <c r="E3638" s="47" t="str">
        <f aca="false">IF(ISNUMBER($A3638),TRIM(VLOOKUP($A3638,DL,COLUMN()-1,0)),"")</f>
        <v/>
      </c>
      <c r="F3638" s="47" t="str">
        <f aca="false">IF(ISNUMBER($A3638),TRIM(VLOOKUP($A3638,DL,COLUMN()-1,0)),"")</f>
        <v/>
      </c>
      <c r="G3638" s="41" t="str">
        <f aca="false">IF(ISNUMBER($A3638),TRIM(VLOOKUP($A3638,DL,COLUMN()-1,0)),"")</f>
        <v/>
      </c>
      <c r="H3638" s="41" t="str">
        <f aca="false">IF(ISNUMBER($A3638),TRIM(VLOOKUP($A3638,DL,COLUMN()-1,0)),"")</f>
        <v/>
      </c>
      <c r="I3638" s="41" t="str">
        <f aca="false">IF(ISNUMBER($A3638),TRIM(VLOOKUP($A3638,DL,COLUMN()-1,0)),"")</f>
        <v/>
      </c>
      <c r="J3638" s="47" t="str">
        <f aca="false">IF(ISNUMBER($A3638),TRIM(VLOOKUP($A3638,DL,COLUMN()-1,0)),"")</f>
        <v/>
      </c>
      <c r="K3638" s="47" t="str">
        <f aca="false">IF(ISNUMBER($A3638),TRIM(VLOOKUP($A3638,DL,COLUMN()-1,0)),"")</f>
        <v/>
      </c>
      <c r="L3638" s="47" t="str">
        <f aca="false">IF(ISNUMBER($A3638),TRIM(VLOOKUP($A3638,DL,COLUMN()-1,0)),"")</f>
        <v/>
      </c>
      <c r="M3638" s="47" t="str">
        <f aca="false">IF(ISNUMBER($A3638),TRIM(VLOOKUP($A3638,DL,COLUMN()-1,0)),"")</f>
        <v/>
      </c>
      <c r="N3638" s="80" t="str">
        <f aca="false">IF(ISNUMBER($A3638),IF(ISNUMBER(VALUE(TRIM(VLOOKUP($A3638,DL,COLUMN()-1,0)))),VALUE(TRIM(VLOOKUP($A3638,DL,COLUMN()-1,0))),TRIM(VLOOKUP($A3638,DL,COLUMN()-1,0))),"")</f>
        <v/>
      </c>
    </row>
    <row r="3639" customFormat="false" ht="16.5" hidden="false" customHeight="false" outlineLevel="0" collapsed="false">
      <c r="A3639" s="79" t="str">
        <f aca="false">IF(ISNUMBER(NhapDS!A3635),NhapDS!A3635,"")</f>
        <v/>
      </c>
      <c r="B3639" s="41" t="str">
        <f aca="false">IF(ISNUMBER($A3639),VLOOKUP($A3639,DL,COLUMN(),0),"")</f>
        <v/>
      </c>
      <c r="C3639" s="46" t="str">
        <f aca="false">IF(ISNUMBER($A3639),VLOOKUP($A3639,DL,COLUMN(),0),"")</f>
        <v/>
      </c>
      <c r="D3639" s="47" t="str">
        <f aca="false">IF(ISNUMBER($A3639),IF(E3639="x","","x"),"")</f>
        <v/>
      </c>
      <c r="E3639" s="47" t="str">
        <f aca="false">IF(ISNUMBER($A3639),TRIM(VLOOKUP($A3639,DL,COLUMN()-1,0)),"")</f>
        <v/>
      </c>
      <c r="F3639" s="47" t="str">
        <f aca="false">IF(ISNUMBER($A3639),TRIM(VLOOKUP($A3639,DL,COLUMN()-1,0)),"")</f>
        <v/>
      </c>
      <c r="G3639" s="41" t="str">
        <f aca="false">IF(ISNUMBER($A3639),TRIM(VLOOKUP($A3639,DL,COLUMN()-1,0)),"")</f>
        <v/>
      </c>
      <c r="H3639" s="41" t="str">
        <f aca="false">IF(ISNUMBER($A3639),TRIM(VLOOKUP($A3639,DL,COLUMN()-1,0)),"")</f>
        <v/>
      </c>
      <c r="I3639" s="41" t="str">
        <f aca="false">IF(ISNUMBER($A3639),TRIM(VLOOKUP($A3639,DL,COLUMN()-1,0)),"")</f>
        <v/>
      </c>
      <c r="J3639" s="47" t="str">
        <f aca="false">IF(ISNUMBER($A3639),TRIM(VLOOKUP($A3639,DL,COLUMN()-1,0)),"")</f>
        <v/>
      </c>
      <c r="K3639" s="47" t="str">
        <f aca="false">IF(ISNUMBER($A3639),TRIM(VLOOKUP($A3639,DL,COLUMN()-1,0)),"")</f>
        <v/>
      </c>
      <c r="L3639" s="47" t="str">
        <f aca="false">IF(ISNUMBER($A3639),TRIM(VLOOKUP($A3639,DL,COLUMN()-1,0)),"")</f>
        <v/>
      </c>
      <c r="M3639" s="47" t="str">
        <f aca="false">IF(ISNUMBER($A3639),TRIM(VLOOKUP($A3639,DL,COLUMN()-1,0)),"")</f>
        <v/>
      </c>
      <c r="N3639" s="80" t="str">
        <f aca="false">IF(ISNUMBER($A3639),IF(ISNUMBER(VALUE(TRIM(VLOOKUP($A3639,DL,COLUMN()-1,0)))),VALUE(TRIM(VLOOKUP($A3639,DL,COLUMN()-1,0))),TRIM(VLOOKUP($A3639,DL,COLUMN()-1,0))),"")</f>
        <v/>
      </c>
    </row>
    <row r="3640" customFormat="false" ht="16.5" hidden="false" customHeight="false" outlineLevel="0" collapsed="false">
      <c r="A3640" s="79" t="str">
        <f aca="false">IF(ISNUMBER(NhapDS!A3636),NhapDS!A3636,"")</f>
        <v/>
      </c>
      <c r="B3640" s="41" t="str">
        <f aca="false">IF(ISNUMBER($A3640),VLOOKUP($A3640,DL,COLUMN(),0),"")</f>
        <v/>
      </c>
      <c r="C3640" s="46" t="str">
        <f aca="false">IF(ISNUMBER($A3640),VLOOKUP($A3640,DL,COLUMN(),0),"")</f>
        <v/>
      </c>
      <c r="D3640" s="47" t="str">
        <f aca="false">IF(ISNUMBER($A3640),IF(E3640="x","","x"),"")</f>
        <v/>
      </c>
      <c r="E3640" s="47" t="str">
        <f aca="false">IF(ISNUMBER($A3640),TRIM(VLOOKUP($A3640,DL,COLUMN()-1,0)),"")</f>
        <v/>
      </c>
      <c r="F3640" s="47" t="str">
        <f aca="false">IF(ISNUMBER($A3640),TRIM(VLOOKUP($A3640,DL,COLUMN()-1,0)),"")</f>
        <v/>
      </c>
      <c r="G3640" s="41" t="str">
        <f aca="false">IF(ISNUMBER($A3640),TRIM(VLOOKUP($A3640,DL,COLUMN()-1,0)),"")</f>
        <v/>
      </c>
      <c r="H3640" s="41" t="str">
        <f aca="false">IF(ISNUMBER($A3640),TRIM(VLOOKUP($A3640,DL,COLUMN()-1,0)),"")</f>
        <v/>
      </c>
      <c r="I3640" s="41" t="str">
        <f aca="false">IF(ISNUMBER($A3640),TRIM(VLOOKUP($A3640,DL,COLUMN()-1,0)),"")</f>
        <v/>
      </c>
      <c r="J3640" s="47" t="str">
        <f aca="false">IF(ISNUMBER($A3640),TRIM(VLOOKUP($A3640,DL,COLUMN()-1,0)),"")</f>
        <v/>
      </c>
      <c r="K3640" s="47" t="str">
        <f aca="false">IF(ISNUMBER($A3640),TRIM(VLOOKUP($A3640,DL,COLUMN()-1,0)),"")</f>
        <v/>
      </c>
      <c r="L3640" s="47" t="str">
        <f aca="false">IF(ISNUMBER($A3640),TRIM(VLOOKUP($A3640,DL,COLUMN()-1,0)),"")</f>
        <v/>
      </c>
      <c r="M3640" s="47" t="str">
        <f aca="false">IF(ISNUMBER($A3640),TRIM(VLOOKUP($A3640,DL,COLUMN()-1,0)),"")</f>
        <v/>
      </c>
      <c r="N3640" s="80" t="str">
        <f aca="false">IF(ISNUMBER($A3640),IF(ISNUMBER(VALUE(TRIM(VLOOKUP($A3640,DL,COLUMN()-1,0)))),VALUE(TRIM(VLOOKUP($A3640,DL,COLUMN()-1,0))),TRIM(VLOOKUP($A3640,DL,COLUMN()-1,0))),"")</f>
        <v/>
      </c>
    </row>
    <row r="3641" customFormat="false" ht="16.5" hidden="false" customHeight="false" outlineLevel="0" collapsed="false">
      <c r="A3641" s="79" t="str">
        <f aca="false">IF(ISNUMBER(NhapDS!A3637),NhapDS!A3637,"")</f>
        <v/>
      </c>
      <c r="B3641" s="41" t="str">
        <f aca="false">IF(ISNUMBER($A3641),VLOOKUP($A3641,DL,COLUMN(),0),"")</f>
        <v/>
      </c>
      <c r="C3641" s="46" t="str">
        <f aca="false">IF(ISNUMBER($A3641),VLOOKUP($A3641,DL,COLUMN(),0),"")</f>
        <v/>
      </c>
      <c r="D3641" s="47" t="str">
        <f aca="false">IF(ISNUMBER($A3641),IF(E3641="x","","x"),"")</f>
        <v/>
      </c>
      <c r="E3641" s="47" t="str">
        <f aca="false">IF(ISNUMBER($A3641),TRIM(VLOOKUP($A3641,DL,COLUMN()-1,0)),"")</f>
        <v/>
      </c>
      <c r="F3641" s="47" t="str">
        <f aca="false">IF(ISNUMBER($A3641),TRIM(VLOOKUP($A3641,DL,COLUMN()-1,0)),"")</f>
        <v/>
      </c>
      <c r="G3641" s="41" t="str">
        <f aca="false">IF(ISNUMBER($A3641),TRIM(VLOOKUP($A3641,DL,COLUMN()-1,0)),"")</f>
        <v/>
      </c>
      <c r="H3641" s="41" t="str">
        <f aca="false">IF(ISNUMBER($A3641),TRIM(VLOOKUP($A3641,DL,COLUMN()-1,0)),"")</f>
        <v/>
      </c>
      <c r="I3641" s="41" t="str">
        <f aca="false">IF(ISNUMBER($A3641),TRIM(VLOOKUP($A3641,DL,COLUMN()-1,0)),"")</f>
        <v/>
      </c>
      <c r="J3641" s="47" t="str">
        <f aca="false">IF(ISNUMBER($A3641),TRIM(VLOOKUP($A3641,DL,COLUMN()-1,0)),"")</f>
        <v/>
      </c>
      <c r="K3641" s="47" t="str">
        <f aca="false">IF(ISNUMBER($A3641),TRIM(VLOOKUP($A3641,DL,COLUMN()-1,0)),"")</f>
        <v/>
      </c>
      <c r="L3641" s="47" t="str">
        <f aca="false">IF(ISNUMBER($A3641),TRIM(VLOOKUP($A3641,DL,COLUMN()-1,0)),"")</f>
        <v/>
      </c>
      <c r="M3641" s="47" t="str">
        <f aca="false">IF(ISNUMBER($A3641),TRIM(VLOOKUP($A3641,DL,COLUMN()-1,0)),"")</f>
        <v/>
      </c>
      <c r="N3641" s="80" t="str">
        <f aca="false">IF(ISNUMBER($A3641),IF(ISNUMBER(VALUE(TRIM(VLOOKUP($A3641,DL,COLUMN()-1,0)))),VALUE(TRIM(VLOOKUP($A3641,DL,COLUMN()-1,0))),TRIM(VLOOKUP($A3641,DL,COLUMN()-1,0))),"")</f>
        <v/>
      </c>
    </row>
    <row r="3642" customFormat="false" ht="16.5" hidden="false" customHeight="false" outlineLevel="0" collapsed="false">
      <c r="A3642" s="79" t="str">
        <f aca="false">IF(ISNUMBER(NhapDS!A3638),NhapDS!A3638,"")</f>
        <v/>
      </c>
      <c r="B3642" s="41" t="str">
        <f aca="false">IF(ISNUMBER($A3642),VLOOKUP($A3642,DL,COLUMN(),0),"")</f>
        <v/>
      </c>
      <c r="C3642" s="46" t="str">
        <f aca="false">IF(ISNUMBER($A3642),VLOOKUP($A3642,DL,COLUMN(),0),"")</f>
        <v/>
      </c>
      <c r="D3642" s="47" t="str">
        <f aca="false">IF(ISNUMBER($A3642),IF(E3642="x","","x"),"")</f>
        <v/>
      </c>
      <c r="E3642" s="47" t="str">
        <f aca="false">IF(ISNUMBER($A3642),TRIM(VLOOKUP($A3642,DL,COLUMN()-1,0)),"")</f>
        <v/>
      </c>
      <c r="F3642" s="47" t="str">
        <f aca="false">IF(ISNUMBER($A3642),TRIM(VLOOKUP($A3642,DL,COLUMN()-1,0)),"")</f>
        <v/>
      </c>
      <c r="G3642" s="41" t="str">
        <f aca="false">IF(ISNUMBER($A3642),TRIM(VLOOKUP($A3642,DL,COLUMN()-1,0)),"")</f>
        <v/>
      </c>
      <c r="H3642" s="41" t="str">
        <f aca="false">IF(ISNUMBER($A3642),TRIM(VLOOKUP($A3642,DL,COLUMN()-1,0)),"")</f>
        <v/>
      </c>
      <c r="I3642" s="41" t="str">
        <f aca="false">IF(ISNUMBER($A3642),TRIM(VLOOKUP($A3642,DL,COLUMN()-1,0)),"")</f>
        <v/>
      </c>
      <c r="J3642" s="47" t="str">
        <f aca="false">IF(ISNUMBER($A3642),TRIM(VLOOKUP($A3642,DL,COLUMN()-1,0)),"")</f>
        <v/>
      </c>
      <c r="K3642" s="47" t="str">
        <f aca="false">IF(ISNUMBER($A3642),TRIM(VLOOKUP($A3642,DL,COLUMN()-1,0)),"")</f>
        <v/>
      </c>
      <c r="L3642" s="47" t="str">
        <f aca="false">IF(ISNUMBER($A3642),TRIM(VLOOKUP($A3642,DL,COLUMN()-1,0)),"")</f>
        <v/>
      </c>
      <c r="M3642" s="47" t="str">
        <f aca="false">IF(ISNUMBER($A3642),TRIM(VLOOKUP($A3642,DL,COLUMN()-1,0)),"")</f>
        <v/>
      </c>
      <c r="N3642" s="80" t="str">
        <f aca="false">IF(ISNUMBER($A3642),IF(ISNUMBER(VALUE(TRIM(VLOOKUP($A3642,DL,COLUMN()-1,0)))),VALUE(TRIM(VLOOKUP($A3642,DL,COLUMN()-1,0))),TRIM(VLOOKUP($A3642,DL,COLUMN()-1,0))),"")</f>
        <v/>
      </c>
    </row>
    <row r="3643" customFormat="false" ht="16.5" hidden="false" customHeight="false" outlineLevel="0" collapsed="false">
      <c r="A3643" s="79" t="str">
        <f aca="false">IF(ISNUMBER(NhapDS!A3639),NhapDS!A3639,"")</f>
        <v/>
      </c>
      <c r="B3643" s="41" t="str">
        <f aca="false">IF(ISNUMBER($A3643),VLOOKUP($A3643,DL,COLUMN(),0),"")</f>
        <v/>
      </c>
      <c r="C3643" s="46" t="str">
        <f aca="false">IF(ISNUMBER($A3643),VLOOKUP($A3643,DL,COLUMN(),0),"")</f>
        <v/>
      </c>
      <c r="D3643" s="47" t="str">
        <f aca="false">IF(ISNUMBER($A3643),IF(E3643="x","","x"),"")</f>
        <v/>
      </c>
      <c r="E3643" s="47" t="str">
        <f aca="false">IF(ISNUMBER($A3643),TRIM(VLOOKUP($A3643,DL,COLUMN()-1,0)),"")</f>
        <v/>
      </c>
      <c r="F3643" s="47" t="str">
        <f aca="false">IF(ISNUMBER($A3643),TRIM(VLOOKUP($A3643,DL,COLUMN()-1,0)),"")</f>
        <v/>
      </c>
      <c r="G3643" s="41" t="str">
        <f aca="false">IF(ISNUMBER($A3643),TRIM(VLOOKUP($A3643,DL,COLUMN()-1,0)),"")</f>
        <v/>
      </c>
      <c r="H3643" s="41" t="str">
        <f aca="false">IF(ISNUMBER($A3643),TRIM(VLOOKUP($A3643,DL,COLUMN()-1,0)),"")</f>
        <v/>
      </c>
      <c r="I3643" s="41" t="str">
        <f aca="false">IF(ISNUMBER($A3643),TRIM(VLOOKUP($A3643,DL,COLUMN()-1,0)),"")</f>
        <v/>
      </c>
      <c r="J3643" s="47" t="str">
        <f aca="false">IF(ISNUMBER($A3643),TRIM(VLOOKUP($A3643,DL,COLUMN()-1,0)),"")</f>
        <v/>
      </c>
      <c r="K3643" s="47" t="str">
        <f aca="false">IF(ISNUMBER($A3643),TRIM(VLOOKUP($A3643,DL,COLUMN()-1,0)),"")</f>
        <v/>
      </c>
      <c r="L3643" s="47" t="str">
        <f aca="false">IF(ISNUMBER($A3643),TRIM(VLOOKUP($A3643,DL,COLUMN()-1,0)),"")</f>
        <v/>
      </c>
      <c r="M3643" s="47" t="str">
        <f aca="false">IF(ISNUMBER($A3643),TRIM(VLOOKUP($A3643,DL,COLUMN()-1,0)),"")</f>
        <v/>
      </c>
      <c r="N3643" s="80" t="str">
        <f aca="false">IF(ISNUMBER($A3643),IF(ISNUMBER(VALUE(TRIM(VLOOKUP($A3643,DL,COLUMN()-1,0)))),VALUE(TRIM(VLOOKUP($A3643,DL,COLUMN()-1,0))),TRIM(VLOOKUP($A3643,DL,COLUMN()-1,0))),"")</f>
        <v/>
      </c>
    </row>
    <row r="3644" customFormat="false" ht="16.5" hidden="false" customHeight="false" outlineLevel="0" collapsed="false">
      <c r="A3644" s="79" t="str">
        <f aca="false">IF(ISNUMBER(NhapDS!A3640),NhapDS!A3640,"")</f>
        <v/>
      </c>
      <c r="B3644" s="41" t="str">
        <f aca="false">IF(ISNUMBER($A3644),VLOOKUP($A3644,DL,COLUMN(),0),"")</f>
        <v/>
      </c>
      <c r="C3644" s="46" t="str">
        <f aca="false">IF(ISNUMBER($A3644),VLOOKUP($A3644,DL,COLUMN(),0),"")</f>
        <v/>
      </c>
      <c r="D3644" s="47" t="str">
        <f aca="false">IF(ISNUMBER($A3644),IF(E3644="x","","x"),"")</f>
        <v/>
      </c>
      <c r="E3644" s="47" t="str">
        <f aca="false">IF(ISNUMBER($A3644),TRIM(VLOOKUP($A3644,DL,COLUMN()-1,0)),"")</f>
        <v/>
      </c>
      <c r="F3644" s="47" t="str">
        <f aca="false">IF(ISNUMBER($A3644),TRIM(VLOOKUP($A3644,DL,COLUMN()-1,0)),"")</f>
        <v/>
      </c>
      <c r="G3644" s="41" t="str">
        <f aca="false">IF(ISNUMBER($A3644),TRIM(VLOOKUP($A3644,DL,COLUMN()-1,0)),"")</f>
        <v/>
      </c>
      <c r="H3644" s="41" t="str">
        <f aca="false">IF(ISNUMBER($A3644),TRIM(VLOOKUP($A3644,DL,COLUMN()-1,0)),"")</f>
        <v/>
      </c>
      <c r="I3644" s="41" t="str">
        <f aca="false">IF(ISNUMBER($A3644),TRIM(VLOOKUP($A3644,DL,COLUMN()-1,0)),"")</f>
        <v/>
      </c>
      <c r="J3644" s="47" t="str">
        <f aca="false">IF(ISNUMBER($A3644),TRIM(VLOOKUP($A3644,DL,COLUMN()-1,0)),"")</f>
        <v/>
      </c>
      <c r="K3644" s="47" t="str">
        <f aca="false">IF(ISNUMBER($A3644),TRIM(VLOOKUP($A3644,DL,COLUMN()-1,0)),"")</f>
        <v/>
      </c>
      <c r="L3644" s="47" t="str">
        <f aca="false">IF(ISNUMBER($A3644),TRIM(VLOOKUP($A3644,DL,COLUMN()-1,0)),"")</f>
        <v/>
      </c>
      <c r="M3644" s="47" t="str">
        <f aca="false">IF(ISNUMBER($A3644),TRIM(VLOOKUP($A3644,DL,COLUMN()-1,0)),"")</f>
        <v/>
      </c>
      <c r="N3644" s="80" t="str">
        <f aca="false">IF(ISNUMBER($A3644),IF(ISNUMBER(VALUE(TRIM(VLOOKUP($A3644,DL,COLUMN()-1,0)))),VALUE(TRIM(VLOOKUP($A3644,DL,COLUMN()-1,0))),TRIM(VLOOKUP($A3644,DL,COLUMN()-1,0))),"")</f>
        <v/>
      </c>
    </row>
    <row r="3645" customFormat="false" ht="16.5" hidden="false" customHeight="false" outlineLevel="0" collapsed="false">
      <c r="A3645" s="79" t="str">
        <f aca="false">IF(ISNUMBER(NhapDS!A3641),NhapDS!A3641,"")</f>
        <v/>
      </c>
      <c r="B3645" s="41" t="str">
        <f aca="false">IF(ISNUMBER($A3645),VLOOKUP($A3645,DL,COLUMN(),0),"")</f>
        <v/>
      </c>
      <c r="C3645" s="46" t="str">
        <f aca="false">IF(ISNUMBER($A3645),VLOOKUP($A3645,DL,COLUMN(),0),"")</f>
        <v/>
      </c>
      <c r="D3645" s="47" t="str">
        <f aca="false">IF(ISNUMBER($A3645),IF(E3645="x","","x"),"")</f>
        <v/>
      </c>
      <c r="E3645" s="47" t="str">
        <f aca="false">IF(ISNUMBER($A3645),TRIM(VLOOKUP($A3645,DL,COLUMN()-1,0)),"")</f>
        <v/>
      </c>
      <c r="F3645" s="47" t="str">
        <f aca="false">IF(ISNUMBER($A3645),TRIM(VLOOKUP($A3645,DL,COLUMN()-1,0)),"")</f>
        <v/>
      </c>
      <c r="G3645" s="41" t="str">
        <f aca="false">IF(ISNUMBER($A3645),TRIM(VLOOKUP($A3645,DL,COLUMN()-1,0)),"")</f>
        <v/>
      </c>
      <c r="H3645" s="41" t="str">
        <f aca="false">IF(ISNUMBER($A3645),TRIM(VLOOKUP($A3645,DL,COLUMN()-1,0)),"")</f>
        <v/>
      </c>
      <c r="I3645" s="41" t="str">
        <f aca="false">IF(ISNUMBER($A3645),TRIM(VLOOKUP($A3645,DL,COLUMN()-1,0)),"")</f>
        <v/>
      </c>
      <c r="J3645" s="47" t="str">
        <f aca="false">IF(ISNUMBER($A3645),TRIM(VLOOKUP($A3645,DL,COLUMN()-1,0)),"")</f>
        <v/>
      </c>
      <c r="K3645" s="47" t="str">
        <f aca="false">IF(ISNUMBER($A3645),TRIM(VLOOKUP($A3645,DL,COLUMN()-1,0)),"")</f>
        <v/>
      </c>
      <c r="L3645" s="47" t="str">
        <f aca="false">IF(ISNUMBER($A3645),TRIM(VLOOKUP($A3645,DL,COLUMN()-1,0)),"")</f>
        <v/>
      </c>
      <c r="M3645" s="47" t="str">
        <f aca="false">IF(ISNUMBER($A3645),TRIM(VLOOKUP($A3645,DL,COLUMN()-1,0)),"")</f>
        <v/>
      </c>
      <c r="N3645" s="80" t="str">
        <f aca="false">IF(ISNUMBER($A3645),IF(ISNUMBER(VALUE(TRIM(VLOOKUP($A3645,DL,COLUMN()-1,0)))),VALUE(TRIM(VLOOKUP($A3645,DL,COLUMN()-1,0))),TRIM(VLOOKUP($A3645,DL,COLUMN()-1,0))),"")</f>
        <v/>
      </c>
    </row>
    <row r="3646" customFormat="false" ht="16.5" hidden="false" customHeight="false" outlineLevel="0" collapsed="false">
      <c r="A3646" s="79" t="str">
        <f aca="false">IF(ISNUMBER(NhapDS!A3642),NhapDS!A3642,"")</f>
        <v/>
      </c>
      <c r="B3646" s="41" t="str">
        <f aca="false">IF(ISNUMBER($A3646),VLOOKUP($A3646,DL,COLUMN(),0),"")</f>
        <v/>
      </c>
      <c r="C3646" s="46" t="str">
        <f aca="false">IF(ISNUMBER($A3646),VLOOKUP($A3646,DL,COLUMN(),0),"")</f>
        <v/>
      </c>
      <c r="D3646" s="47" t="str">
        <f aca="false">IF(ISNUMBER($A3646),IF(E3646="x","","x"),"")</f>
        <v/>
      </c>
      <c r="E3646" s="47" t="str">
        <f aca="false">IF(ISNUMBER($A3646),TRIM(VLOOKUP($A3646,DL,COLUMN()-1,0)),"")</f>
        <v/>
      </c>
      <c r="F3646" s="47" t="str">
        <f aca="false">IF(ISNUMBER($A3646),TRIM(VLOOKUP($A3646,DL,COLUMN()-1,0)),"")</f>
        <v/>
      </c>
      <c r="G3646" s="41" t="str">
        <f aca="false">IF(ISNUMBER($A3646),TRIM(VLOOKUP($A3646,DL,COLUMN()-1,0)),"")</f>
        <v/>
      </c>
      <c r="H3646" s="41" t="str">
        <f aca="false">IF(ISNUMBER($A3646),TRIM(VLOOKUP($A3646,DL,COLUMN()-1,0)),"")</f>
        <v/>
      </c>
      <c r="I3646" s="41" t="str">
        <f aca="false">IF(ISNUMBER($A3646),TRIM(VLOOKUP($A3646,DL,COLUMN()-1,0)),"")</f>
        <v/>
      </c>
      <c r="J3646" s="47" t="str">
        <f aca="false">IF(ISNUMBER($A3646),TRIM(VLOOKUP($A3646,DL,COLUMN()-1,0)),"")</f>
        <v/>
      </c>
      <c r="K3646" s="47" t="str">
        <f aca="false">IF(ISNUMBER($A3646),TRIM(VLOOKUP($A3646,DL,COLUMN()-1,0)),"")</f>
        <v/>
      </c>
      <c r="L3646" s="47" t="str">
        <f aca="false">IF(ISNUMBER($A3646),TRIM(VLOOKUP($A3646,DL,COLUMN()-1,0)),"")</f>
        <v/>
      </c>
      <c r="M3646" s="47" t="str">
        <f aca="false">IF(ISNUMBER($A3646),TRIM(VLOOKUP($A3646,DL,COLUMN()-1,0)),"")</f>
        <v/>
      </c>
      <c r="N3646" s="80" t="str">
        <f aca="false">IF(ISNUMBER($A3646),IF(ISNUMBER(VALUE(TRIM(VLOOKUP($A3646,DL,COLUMN()-1,0)))),VALUE(TRIM(VLOOKUP($A3646,DL,COLUMN()-1,0))),TRIM(VLOOKUP($A3646,DL,COLUMN()-1,0))),"")</f>
        <v/>
      </c>
    </row>
    <row r="3647" customFormat="false" ht="16.5" hidden="false" customHeight="false" outlineLevel="0" collapsed="false">
      <c r="A3647" s="79" t="str">
        <f aca="false">IF(ISNUMBER(NhapDS!A3643),NhapDS!A3643,"")</f>
        <v/>
      </c>
      <c r="B3647" s="41" t="str">
        <f aca="false">IF(ISNUMBER($A3647),VLOOKUP($A3647,DL,COLUMN(),0),"")</f>
        <v/>
      </c>
      <c r="C3647" s="46" t="str">
        <f aca="false">IF(ISNUMBER($A3647),VLOOKUP($A3647,DL,COLUMN(),0),"")</f>
        <v/>
      </c>
      <c r="D3647" s="47" t="str">
        <f aca="false">IF(ISNUMBER($A3647),IF(E3647="x","","x"),"")</f>
        <v/>
      </c>
      <c r="E3647" s="47" t="str">
        <f aca="false">IF(ISNUMBER($A3647),TRIM(VLOOKUP($A3647,DL,COLUMN()-1,0)),"")</f>
        <v/>
      </c>
      <c r="F3647" s="47" t="str">
        <f aca="false">IF(ISNUMBER($A3647),TRIM(VLOOKUP($A3647,DL,COLUMN()-1,0)),"")</f>
        <v/>
      </c>
      <c r="G3647" s="41" t="str">
        <f aca="false">IF(ISNUMBER($A3647),TRIM(VLOOKUP($A3647,DL,COLUMN()-1,0)),"")</f>
        <v/>
      </c>
      <c r="H3647" s="41" t="str">
        <f aca="false">IF(ISNUMBER($A3647),TRIM(VLOOKUP($A3647,DL,COLUMN()-1,0)),"")</f>
        <v/>
      </c>
      <c r="I3647" s="41" t="str">
        <f aca="false">IF(ISNUMBER($A3647),TRIM(VLOOKUP($A3647,DL,COLUMN()-1,0)),"")</f>
        <v/>
      </c>
      <c r="J3647" s="47" t="str">
        <f aca="false">IF(ISNUMBER($A3647),TRIM(VLOOKUP($A3647,DL,COLUMN()-1,0)),"")</f>
        <v/>
      </c>
      <c r="K3647" s="47" t="str">
        <f aca="false">IF(ISNUMBER($A3647),TRIM(VLOOKUP($A3647,DL,COLUMN()-1,0)),"")</f>
        <v/>
      </c>
      <c r="L3647" s="47" t="str">
        <f aca="false">IF(ISNUMBER($A3647),TRIM(VLOOKUP($A3647,DL,COLUMN()-1,0)),"")</f>
        <v/>
      </c>
      <c r="M3647" s="47" t="str">
        <f aca="false">IF(ISNUMBER($A3647),TRIM(VLOOKUP($A3647,DL,COLUMN()-1,0)),"")</f>
        <v/>
      </c>
      <c r="N3647" s="80" t="str">
        <f aca="false">IF(ISNUMBER($A3647),IF(ISNUMBER(VALUE(TRIM(VLOOKUP($A3647,DL,COLUMN()-1,0)))),VALUE(TRIM(VLOOKUP($A3647,DL,COLUMN()-1,0))),TRIM(VLOOKUP($A3647,DL,COLUMN()-1,0))),"")</f>
        <v/>
      </c>
    </row>
    <row r="3648" customFormat="false" ht="16.5" hidden="false" customHeight="false" outlineLevel="0" collapsed="false">
      <c r="A3648" s="79" t="str">
        <f aca="false">IF(ISNUMBER(NhapDS!A3644),NhapDS!A3644,"")</f>
        <v/>
      </c>
      <c r="B3648" s="41" t="str">
        <f aca="false">IF(ISNUMBER($A3648),VLOOKUP($A3648,DL,COLUMN(),0),"")</f>
        <v/>
      </c>
      <c r="C3648" s="46" t="str">
        <f aca="false">IF(ISNUMBER($A3648),VLOOKUP($A3648,DL,COLUMN(),0),"")</f>
        <v/>
      </c>
      <c r="D3648" s="47" t="str">
        <f aca="false">IF(ISNUMBER($A3648),IF(E3648="x","","x"),"")</f>
        <v/>
      </c>
      <c r="E3648" s="47" t="str">
        <f aca="false">IF(ISNUMBER($A3648),TRIM(VLOOKUP($A3648,DL,COLUMN()-1,0)),"")</f>
        <v/>
      </c>
      <c r="F3648" s="47" t="str">
        <f aca="false">IF(ISNUMBER($A3648),TRIM(VLOOKUP($A3648,DL,COLUMN()-1,0)),"")</f>
        <v/>
      </c>
      <c r="G3648" s="41" t="str">
        <f aca="false">IF(ISNUMBER($A3648),TRIM(VLOOKUP($A3648,DL,COLUMN()-1,0)),"")</f>
        <v/>
      </c>
      <c r="H3648" s="41" t="str">
        <f aca="false">IF(ISNUMBER($A3648),TRIM(VLOOKUP($A3648,DL,COLUMN()-1,0)),"")</f>
        <v/>
      </c>
      <c r="I3648" s="41" t="str">
        <f aca="false">IF(ISNUMBER($A3648),TRIM(VLOOKUP($A3648,DL,COLUMN()-1,0)),"")</f>
        <v/>
      </c>
      <c r="J3648" s="47" t="str">
        <f aca="false">IF(ISNUMBER($A3648),TRIM(VLOOKUP($A3648,DL,COLUMN()-1,0)),"")</f>
        <v/>
      </c>
      <c r="K3648" s="47" t="str">
        <f aca="false">IF(ISNUMBER($A3648),TRIM(VLOOKUP($A3648,DL,COLUMN()-1,0)),"")</f>
        <v/>
      </c>
      <c r="L3648" s="47" t="str">
        <f aca="false">IF(ISNUMBER($A3648),TRIM(VLOOKUP($A3648,DL,COLUMN()-1,0)),"")</f>
        <v/>
      </c>
      <c r="M3648" s="47" t="str">
        <f aca="false">IF(ISNUMBER($A3648),TRIM(VLOOKUP($A3648,DL,COLUMN()-1,0)),"")</f>
        <v/>
      </c>
      <c r="N3648" s="80" t="str">
        <f aca="false">IF(ISNUMBER($A3648),IF(ISNUMBER(VALUE(TRIM(VLOOKUP($A3648,DL,COLUMN()-1,0)))),VALUE(TRIM(VLOOKUP($A3648,DL,COLUMN()-1,0))),TRIM(VLOOKUP($A3648,DL,COLUMN()-1,0))),"")</f>
        <v/>
      </c>
    </row>
    <row r="3649" customFormat="false" ht="16.5" hidden="false" customHeight="false" outlineLevel="0" collapsed="false">
      <c r="A3649" s="79" t="str">
        <f aca="false">IF(ISNUMBER(NhapDS!A3645),NhapDS!A3645,"")</f>
        <v/>
      </c>
      <c r="B3649" s="41" t="str">
        <f aca="false">IF(ISNUMBER($A3649),VLOOKUP($A3649,DL,COLUMN(),0),"")</f>
        <v/>
      </c>
      <c r="C3649" s="46" t="str">
        <f aca="false">IF(ISNUMBER($A3649),VLOOKUP($A3649,DL,COLUMN(),0),"")</f>
        <v/>
      </c>
      <c r="D3649" s="47" t="str">
        <f aca="false">IF(ISNUMBER($A3649),IF(E3649="x","","x"),"")</f>
        <v/>
      </c>
      <c r="E3649" s="47" t="str">
        <f aca="false">IF(ISNUMBER($A3649),TRIM(VLOOKUP($A3649,DL,COLUMN()-1,0)),"")</f>
        <v/>
      </c>
      <c r="F3649" s="47" t="str">
        <f aca="false">IF(ISNUMBER($A3649),TRIM(VLOOKUP($A3649,DL,COLUMN()-1,0)),"")</f>
        <v/>
      </c>
      <c r="G3649" s="41" t="str">
        <f aca="false">IF(ISNUMBER($A3649),TRIM(VLOOKUP($A3649,DL,COLUMN()-1,0)),"")</f>
        <v/>
      </c>
      <c r="H3649" s="41" t="str">
        <f aca="false">IF(ISNUMBER($A3649),TRIM(VLOOKUP($A3649,DL,COLUMN()-1,0)),"")</f>
        <v/>
      </c>
      <c r="I3649" s="41" t="str">
        <f aca="false">IF(ISNUMBER($A3649),TRIM(VLOOKUP($A3649,DL,COLUMN()-1,0)),"")</f>
        <v/>
      </c>
      <c r="J3649" s="47" t="str">
        <f aca="false">IF(ISNUMBER($A3649),TRIM(VLOOKUP($A3649,DL,COLUMN()-1,0)),"")</f>
        <v/>
      </c>
      <c r="K3649" s="47" t="str">
        <f aca="false">IF(ISNUMBER($A3649),TRIM(VLOOKUP($A3649,DL,COLUMN()-1,0)),"")</f>
        <v/>
      </c>
      <c r="L3649" s="47" t="str">
        <f aca="false">IF(ISNUMBER($A3649),TRIM(VLOOKUP($A3649,DL,COLUMN()-1,0)),"")</f>
        <v/>
      </c>
      <c r="M3649" s="47" t="str">
        <f aca="false">IF(ISNUMBER($A3649),TRIM(VLOOKUP($A3649,DL,COLUMN()-1,0)),"")</f>
        <v/>
      </c>
      <c r="N3649" s="80" t="str">
        <f aca="false">IF(ISNUMBER($A3649),IF(ISNUMBER(VALUE(TRIM(VLOOKUP($A3649,DL,COLUMN()-1,0)))),VALUE(TRIM(VLOOKUP($A3649,DL,COLUMN()-1,0))),TRIM(VLOOKUP($A3649,DL,COLUMN()-1,0))),"")</f>
        <v/>
      </c>
    </row>
    <row r="3650" customFormat="false" ht="16.5" hidden="false" customHeight="false" outlineLevel="0" collapsed="false">
      <c r="A3650" s="79" t="str">
        <f aca="false">IF(ISNUMBER(NhapDS!A3646),NhapDS!A3646,"")</f>
        <v/>
      </c>
      <c r="B3650" s="41" t="str">
        <f aca="false">IF(ISNUMBER($A3650),VLOOKUP($A3650,DL,COLUMN(),0),"")</f>
        <v/>
      </c>
      <c r="C3650" s="46" t="str">
        <f aca="false">IF(ISNUMBER($A3650),VLOOKUP($A3650,DL,COLUMN(),0),"")</f>
        <v/>
      </c>
      <c r="D3650" s="47" t="str">
        <f aca="false">IF(ISNUMBER($A3650),IF(E3650="x","","x"),"")</f>
        <v/>
      </c>
      <c r="E3650" s="47" t="str">
        <f aca="false">IF(ISNUMBER($A3650),TRIM(VLOOKUP($A3650,DL,COLUMN()-1,0)),"")</f>
        <v/>
      </c>
      <c r="F3650" s="47" t="str">
        <f aca="false">IF(ISNUMBER($A3650),TRIM(VLOOKUP($A3650,DL,COLUMN()-1,0)),"")</f>
        <v/>
      </c>
      <c r="G3650" s="41" t="str">
        <f aca="false">IF(ISNUMBER($A3650),TRIM(VLOOKUP($A3650,DL,COLUMN()-1,0)),"")</f>
        <v/>
      </c>
      <c r="H3650" s="41" t="str">
        <f aca="false">IF(ISNUMBER($A3650),TRIM(VLOOKUP($A3650,DL,COLUMN()-1,0)),"")</f>
        <v/>
      </c>
      <c r="I3650" s="41" t="str">
        <f aca="false">IF(ISNUMBER($A3650),TRIM(VLOOKUP($A3650,DL,COLUMN()-1,0)),"")</f>
        <v/>
      </c>
      <c r="J3650" s="47" t="str">
        <f aca="false">IF(ISNUMBER($A3650),TRIM(VLOOKUP($A3650,DL,COLUMN()-1,0)),"")</f>
        <v/>
      </c>
      <c r="K3650" s="47" t="str">
        <f aca="false">IF(ISNUMBER($A3650),TRIM(VLOOKUP($A3650,DL,COLUMN()-1,0)),"")</f>
        <v/>
      </c>
      <c r="L3650" s="47" t="str">
        <f aca="false">IF(ISNUMBER($A3650),TRIM(VLOOKUP($A3650,DL,COLUMN()-1,0)),"")</f>
        <v/>
      </c>
      <c r="M3650" s="47" t="str">
        <f aca="false">IF(ISNUMBER($A3650),TRIM(VLOOKUP($A3650,DL,COLUMN()-1,0)),"")</f>
        <v/>
      </c>
      <c r="N3650" s="80" t="str">
        <f aca="false">IF(ISNUMBER($A3650),IF(ISNUMBER(VALUE(TRIM(VLOOKUP($A3650,DL,COLUMN()-1,0)))),VALUE(TRIM(VLOOKUP($A3650,DL,COLUMN()-1,0))),TRIM(VLOOKUP($A3650,DL,COLUMN()-1,0))),"")</f>
        <v/>
      </c>
    </row>
    <row r="3651" customFormat="false" ht="16.5" hidden="false" customHeight="false" outlineLevel="0" collapsed="false">
      <c r="A3651" s="79" t="str">
        <f aca="false">IF(ISNUMBER(NhapDS!A3647),NhapDS!A3647,"")</f>
        <v/>
      </c>
      <c r="B3651" s="41" t="str">
        <f aca="false">IF(ISNUMBER($A3651),VLOOKUP($A3651,DL,COLUMN(),0),"")</f>
        <v/>
      </c>
      <c r="C3651" s="46" t="str">
        <f aca="false">IF(ISNUMBER($A3651),VLOOKUP($A3651,DL,COLUMN(),0),"")</f>
        <v/>
      </c>
      <c r="D3651" s="47" t="str">
        <f aca="false">IF(ISNUMBER($A3651),IF(E3651="x","","x"),"")</f>
        <v/>
      </c>
      <c r="E3651" s="47" t="str">
        <f aca="false">IF(ISNUMBER($A3651),TRIM(VLOOKUP($A3651,DL,COLUMN()-1,0)),"")</f>
        <v/>
      </c>
      <c r="F3651" s="47" t="str">
        <f aca="false">IF(ISNUMBER($A3651),TRIM(VLOOKUP($A3651,DL,COLUMN()-1,0)),"")</f>
        <v/>
      </c>
      <c r="G3651" s="41" t="str">
        <f aca="false">IF(ISNUMBER($A3651),TRIM(VLOOKUP($A3651,DL,COLUMN()-1,0)),"")</f>
        <v/>
      </c>
      <c r="H3651" s="41" t="str">
        <f aca="false">IF(ISNUMBER($A3651),TRIM(VLOOKUP($A3651,DL,COLUMN()-1,0)),"")</f>
        <v/>
      </c>
      <c r="I3651" s="41" t="str">
        <f aca="false">IF(ISNUMBER($A3651),TRIM(VLOOKUP($A3651,DL,COLUMN()-1,0)),"")</f>
        <v/>
      </c>
      <c r="J3651" s="47" t="str">
        <f aca="false">IF(ISNUMBER($A3651),TRIM(VLOOKUP($A3651,DL,COLUMN()-1,0)),"")</f>
        <v/>
      </c>
      <c r="K3651" s="47" t="str">
        <f aca="false">IF(ISNUMBER($A3651),TRIM(VLOOKUP($A3651,DL,COLUMN()-1,0)),"")</f>
        <v/>
      </c>
      <c r="L3651" s="47" t="str">
        <f aca="false">IF(ISNUMBER($A3651),TRIM(VLOOKUP($A3651,DL,COLUMN()-1,0)),"")</f>
        <v/>
      </c>
      <c r="M3651" s="47" t="str">
        <f aca="false">IF(ISNUMBER($A3651),TRIM(VLOOKUP($A3651,DL,COLUMN()-1,0)),"")</f>
        <v/>
      </c>
      <c r="N3651" s="80" t="str">
        <f aca="false">IF(ISNUMBER($A3651),IF(ISNUMBER(VALUE(TRIM(VLOOKUP($A3651,DL,COLUMN()-1,0)))),VALUE(TRIM(VLOOKUP($A3651,DL,COLUMN()-1,0))),TRIM(VLOOKUP($A3651,DL,COLUMN()-1,0))),"")</f>
        <v/>
      </c>
    </row>
    <row r="3652" customFormat="false" ht="16.5" hidden="false" customHeight="false" outlineLevel="0" collapsed="false">
      <c r="A3652" s="79" t="str">
        <f aca="false">IF(ISNUMBER(NhapDS!A3648),NhapDS!A3648,"")</f>
        <v/>
      </c>
      <c r="B3652" s="41" t="str">
        <f aca="false">IF(ISNUMBER($A3652),VLOOKUP($A3652,DL,COLUMN(),0),"")</f>
        <v/>
      </c>
      <c r="C3652" s="46" t="str">
        <f aca="false">IF(ISNUMBER($A3652),VLOOKUP($A3652,DL,COLUMN(),0),"")</f>
        <v/>
      </c>
      <c r="D3652" s="47" t="str">
        <f aca="false">IF(ISNUMBER($A3652),IF(E3652="x","","x"),"")</f>
        <v/>
      </c>
      <c r="E3652" s="47" t="str">
        <f aca="false">IF(ISNUMBER($A3652),TRIM(VLOOKUP($A3652,DL,COLUMN()-1,0)),"")</f>
        <v/>
      </c>
      <c r="F3652" s="47" t="str">
        <f aca="false">IF(ISNUMBER($A3652),TRIM(VLOOKUP($A3652,DL,COLUMN()-1,0)),"")</f>
        <v/>
      </c>
      <c r="G3652" s="41" t="str">
        <f aca="false">IF(ISNUMBER($A3652),TRIM(VLOOKUP($A3652,DL,COLUMN()-1,0)),"")</f>
        <v/>
      </c>
      <c r="H3652" s="41" t="str">
        <f aca="false">IF(ISNUMBER($A3652),TRIM(VLOOKUP($A3652,DL,COLUMN()-1,0)),"")</f>
        <v/>
      </c>
      <c r="I3652" s="41" t="str">
        <f aca="false">IF(ISNUMBER($A3652),TRIM(VLOOKUP($A3652,DL,COLUMN()-1,0)),"")</f>
        <v/>
      </c>
      <c r="J3652" s="47" t="str">
        <f aca="false">IF(ISNUMBER($A3652),TRIM(VLOOKUP($A3652,DL,COLUMN()-1,0)),"")</f>
        <v/>
      </c>
      <c r="K3652" s="47" t="str">
        <f aca="false">IF(ISNUMBER($A3652),TRIM(VLOOKUP($A3652,DL,COLUMN()-1,0)),"")</f>
        <v/>
      </c>
      <c r="L3652" s="47" t="str">
        <f aca="false">IF(ISNUMBER($A3652),TRIM(VLOOKUP($A3652,DL,COLUMN()-1,0)),"")</f>
        <v/>
      </c>
      <c r="M3652" s="47" t="str">
        <f aca="false">IF(ISNUMBER($A3652),TRIM(VLOOKUP($A3652,DL,COLUMN()-1,0)),"")</f>
        <v/>
      </c>
      <c r="N3652" s="80" t="str">
        <f aca="false">IF(ISNUMBER($A3652),IF(ISNUMBER(VALUE(TRIM(VLOOKUP($A3652,DL,COLUMN()-1,0)))),VALUE(TRIM(VLOOKUP($A3652,DL,COLUMN()-1,0))),TRIM(VLOOKUP($A3652,DL,COLUMN()-1,0))),"")</f>
        <v/>
      </c>
    </row>
    <row r="3653" customFormat="false" ht="16.5" hidden="false" customHeight="false" outlineLevel="0" collapsed="false">
      <c r="A3653" s="79" t="str">
        <f aca="false">IF(ISNUMBER(NhapDS!A3649),NhapDS!A3649,"")</f>
        <v/>
      </c>
      <c r="B3653" s="41" t="str">
        <f aca="false">IF(ISNUMBER($A3653),VLOOKUP($A3653,DL,COLUMN(),0),"")</f>
        <v/>
      </c>
      <c r="C3653" s="46" t="str">
        <f aca="false">IF(ISNUMBER($A3653),VLOOKUP($A3653,DL,COLUMN(),0),"")</f>
        <v/>
      </c>
      <c r="D3653" s="47" t="str">
        <f aca="false">IF(ISNUMBER($A3653),IF(E3653="x","","x"),"")</f>
        <v/>
      </c>
      <c r="E3653" s="47" t="str">
        <f aca="false">IF(ISNUMBER($A3653),TRIM(VLOOKUP($A3653,DL,COLUMN()-1,0)),"")</f>
        <v/>
      </c>
      <c r="F3653" s="47" t="str">
        <f aca="false">IF(ISNUMBER($A3653),TRIM(VLOOKUP($A3653,DL,COLUMN()-1,0)),"")</f>
        <v/>
      </c>
      <c r="G3653" s="41" t="str">
        <f aca="false">IF(ISNUMBER($A3653),TRIM(VLOOKUP($A3653,DL,COLUMN()-1,0)),"")</f>
        <v/>
      </c>
      <c r="H3653" s="41" t="str">
        <f aca="false">IF(ISNUMBER($A3653),TRIM(VLOOKUP($A3653,DL,COLUMN()-1,0)),"")</f>
        <v/>
      </c>
      <c r="I3653" s="41" t="str">
        <f aca="false">IF(ISNUMBER($A3653),TRIM(VLOOKUP($A3653,DL,COLUMN()-1,0)),"")</f>
        <v/>
      </c>
      <c r="J3653" s="47" t="str">
        <f aca="false">IF(ISNUMBER($A3653),TRIM(VLOOKUP($A3653,DL,COLUMN()-1,0)),"")</f>
        <v/>
      </c>
      <c r="K3653" s="47" t="str">
        <f aca="false">IF(ISNUMBER($A3653),TRIM(VLOOKUP($A3653,DL,COLUMN()-1,0)),"")</f>
        <v/>
      </c>
      <c r="L3653" s="47" t="str">
        <f aca="false">IF(ISNUMBER($A3653),TRIM(VLOOKUP($A3653,DL,COLUMN()-1,0)),"")</f>
        <v/>
      </c>
      <c r="M3653" s="47" t="str">
        <f aca="false">IF(ISNUMBER($A3653),TRIM(VLOOKUP($A3653,DL,COLUMN()-1,0)),"")</f>
        <v/>
      </c>
      <c r="N3653" s="80" t="str">
        <f aca="false">IF(ISNUMBER($A3653),IF(ISNUMBER(VALUE(TRIM(VLOOKUP($A3653,DL,COLUMN()-1,0)))),VALUE(TRIM(VLOOKUP($A3653,DL,COLUMN()-1,0))),TRIM(VLOOKUP($A3653,DL,COLUMN()-1,0))),"")</f>
        <v/>
      </c>
    </row>
    <row r="3654" customFormat="false" ht="16.5" hidden="false" customHeight="false" outlineLevel="0" collapsed="false">
      <c r="A3654" s="79" t="str">
        <f aca="false">IF(ISNUMBER(NhapDS!A3650),NhapDS!A3650,"")</f>
        <v/>
      </c>
      <c r="B3654" s="41" t="str">
        <f aca="false">IF(ISNUMBER($A3654),VLOOKUP($A3654,DL,COLUMN(),0),"")</f>
        <v/>
      </c>
      <c r="C3654" s="46" t="str">
        <f aca="false">IF(ISNUMBER($A3654),VLOOKUP($A3654,DL,COLUMN(),0),"")</f>
        <v/>
      </c>
      <c r="D3654" s="47" t="str">
        <f aca="false">IF(ISNUMBER($A3654),IF(E3654="x","","x"),"")</f>
        <v/>
      </c>
      <c r="E3654" s="47" t="str">
        <f aca="false">IF(ISNUMBER($A3654),TRIM(VLOOKUP($A3654,DL,COLUMN()-1,0)),"")</f>
        <v/>
      </c>
      <c r="F3654" s="47" t="str">
        <f aca="false">IF(ISNUMBER($A3654),TRIM(VLOOKUP($A3654,DL,COLUMN()-1,0)),"")</f>
        <v/>
      </c>
      <c r="G3654" s="41" t="str">
        <f aca="false">IF(ISNUMBER($A3654),TRIM(VLOOKUP($A3654,DL,COLUMN()-1,0)),"")</f>
        <v/>
      </c>
      <c r="H3654" s="41" t="str">
        <f aca="false">IF(ISNUMBER($A3654),TRIM(VLOOKUP($A3654,DL,COLUMN()-1,0)),"")</f>
        <v/>
      </c>
      <c r="I3654" s="41" t="str">
        <f aca="false">IF(ISNUMBER($A3654),TRIM(VLOOKUP($A3654,DL,COLUMN()-1,0)),"")</f>
        <v/>
      </c>
      <c r="J3654" s="47" t="str">
        <f aca="false">IF(ISNUMBER($A3654),TRIM(VLOOKUP($A3654,DL,COLUMN()-1,0)),"")</f>
        <v/>
      </c>
      <c r="K3654" s="47" t="str">
        <f aca="false">IF(ISNUMBER($A3654),TRIM(VLOOKUP($A3654,DL,COLUMN()-1,0)),"")</f>
        <v/>
      </c>
      <c r="L3654" s="47" t="str">
        <f aca="false">IF(ISNUMBER($A3654),TRIM(VLOOKUP($A3654,DL,COLUMN()-1,0)),"")</f>
        <v/>
      </c>
      <c r="M3654" s="47" t="str">
        <f aca="false">IF(ISNUMBER($A3654),TRIM(VLOOKUP($A3654,DL,COLUMN()-1,0)),"")</f>
        <v/>
      </c>
      <c r="N3654" s="80" t="str">
        <f aca="false">IF(ISNUMBER($A3654),IF(ISNUMBER(VALUE(TRIM(VLOOKUP($A3654,DL,COLUMN()-1,0)))),VALUE(TRIM(VLOOKUP($A3654,DL,COLUMN()-1,0))),TRIM(VLOOKUP($A3654,DL,COLUMN()-1,0))),"")</f>
        <v/>
      </c>
    </row>
    <row r="3655" customFormat="false" ht="16.5" hidden="false" customHeight="false" outlineLevel="0" collapsed="false">
      <c r="A3655" s="79" t="str">
        <f aca="false">IF(ISNUMBER(NhapDS!A3651),NhapDS!A3651,"")</f>
        <v/>
      </c>
      <c r="B3655" s="41" t="str">
        <f aca="false">IF(ISNUMBER($A3655),VLOOKUP($A3655,DL,COLUMN(),0),"")</f>
        <v/>
      </c>
      <c r="C3655" s="46" t="str">
        <f aca="false">IF(ISNUMBER($A3655),VLOOKUP($A3655,DL,COLUMN(),0),"")</f>
        <v/>
      </c>
      <c r="D3655" s="47" t="str">
        <f aca="false">IF(ISNUMBER($A3655),IF(E3655="x","","x"),"")</f>
        <v/>
      </c>
      <c r="E3655" s="47" t="str">
        <f aca="false">IF(ISNUMBER($A3655),TRIM(VLOOKUP($A3655,DL,COLUMN()-1,0)),"")</f>
        <v/>
      </c>
      <c r="F3655" s="47" t="str">
        <f aca="false">IF(ISNUMBER($A3655),TRIM(VLOOKUP($A3655,DL,COLUMN()-1,0)),"")</f>
        <v/>
      </c>
      <c r="G3655" s="41" t="str">
        <f aca="false">IF(ISNUMBER($A3655),TRIM(VLOOKUP($A3655,DL,COLUMN()-1,0)),"")</f>
        <v/>
      </c>
      <c r="H3655" s="41" t="str">
        <f aca="false">IF(ISNUMBER($A3655),TRIM(VLOOKUP($A3655,DL,COLUMN()-1,0)),"")</f>
        <v/>
      </c>
      <c r="I3655" s="41" t="str">
        <f aca="false">IF(ISNUMBER($A3655),TRIM(VLOOKUP($A3655,DL,COLUMN()-1,0)),"")</f>
        <v/>
      </c>
      <c r="J3655" s="47" t="str">
        <f aca="false">IF(ISNUMBER($A3655),TRIM(VLOOKUP($A3655,DL,COLUMN()-1,0)),"")</f>
        <v/>
      </c>
      <c r="K3655" s="47" t="str">
        <f aca="false">IF(ISNUMBER($A3655),TRIM(VLOOKUP($A3655,DL,COLUMN()-1,0)),"")</f>
        <v/>
      </c>
      <c r="L3655" s="47" t="str">
        <f aca="false">IF(ISNUMBER($A3655),TRIM(VLOOKUP($A3655,DL,COLUMN()-1,0)),"")</f>
        <v/>
      </c>
      <c r="M3655" s="47" t="str">
        <f aca="false">IF(ISNUMBER($A3655),TRIM(VLOOKUP($A3655,DL,COLUMN()-1,0)),"")</f>
        <v/>
      </c>
      <c r="N3655" s="80" t="str">
        <f aca="false">IF(ISNUMBER($A3655),IF(ISNUMBER(VALUE(TRIM(VLOOKUP($A3655,DL,COLUMN()-1,0)))),VALUE(TRIM(VLOOKUP($A3655,DL,COLUMN()-1,0))),TRIM(VLOOKUP($A3655,DL,COLUMN()-1,0))),"")</f>
        <v/>
      </c>
    </row>
    <row r="3656" customFormat="false" ht="16.5" hidden="false" customHeight="false" outlineLevel="0" collapsed="false">
      <c r="A3656" s="79" t="str">
        <f aca="false">IF(ISNUMBER(NhapDS!A3652),NhapDS!A3652,"")</f>
        <v/>
      </c>
      <c r="B3656" s="41" t="str">
        <f aca="false">IF(ISNUMBER($A3656),VLOOKUP($A3656,DL,COLUMN(),0),"")</f>
        <v/>
      </c>
      <c r="C3656" s="46" t="str">
        <f aca="false">IF(ISNUMBER($A3656),VLOOKUP($A3656,DL,COLUMN(),0),"")</f>
        <v/>
      </c>
      <c r="D3656" s="47" t="str">
        <f aca="false">IF(ISNUMBER($A3656),IF(E3656="x","","x"),"")</f>
        <v/>
      </c>
      <c r="E3656" s="47" t="str">
        <f aca="false">IF(ISNUMBER($A3656),TRIM(VLOOKUP($A3656,DL,COLUMN()-1,0)),"")</f>
        <v/>
      </c>
      <c r="F3656" s="47" t="str">
        <f aca="false">IF(ISNUMBER($A3656),TRIM(VLOOKUP($A3656,DL,COLUMN()-1,0)),"")</f>
        <v/>
      </c>
      <c r="G3656" s="41" t="str">
        <f aca="false">IF(ISNUMBER($A3656),TRIM(VLOOKUP($A3656,DL,COLUMN()-1,0)),"")</f>
        <v/>
      </c>
      <c r="H3656" s="41" t="str">
        <f aca="false">IF(ISNUMBER($A3656),TRIM(VLOOKUP($A3656,DL,COLUMN()-1,0)),"")</f>
        <v/>
      </c>
      <c r="I3656" s="41" t="str">
        <f aca="false">IF(ISNUMBER($A3656),TRIM(VLOOKUP($A3656,DL,COLUMN()-1,0)),"")</f>
        <v/>
      </c>
      <c r="J3656" s="47" t="str">
        <f aca="false">IF(ISNUMBER($A3656),TRIM(VLOOKUP($A3656,DL,COLUMN()-1,0)),"")</f>
        <v/>
      </c>
      <c r="K3656" s="47" t="str">
        <f aca="false">IF(ISNUMBER($A3656),TRIM(VLOOKUP($A3656,DL,COLUMN()-1,0)),"")</f>
        <v/>
      </c>
      <c r="L3656" s="47" t="str">
        <f aca="false">IF(ISNUMBER($A3656),TRIM(VLOOKUP($A3656,DL,COLUMN()-1,0)),"")</f>
        <v/>
      </c>
      <c r="M3656" s="47" t="str">
        <f aca="false">IF(ISNUMBER($A3656),TRIM(VLOOKUP($A3656,DL,COLUMN()-1,0)),"")</f>
        <v/>
      </c>
      <c r="N3656" s="80" t="str">
        <f aca="false">IF(ISNUMBER($A3656),IF(ISNUMBER(VALUE(TRIM(VLOOKUP($A3656,DL,COLUMN()-1,0)))),VALUE(TRIM(VLOOKUP($A3656,DL,COLUMN()-1,0))),TRIM(VLOOKUP($A3656,DL,COLUMN()-1,0))),"")</f>
        <v/>
      </c>
    </row>
    <row r="3657" customFormat="false" ht="16.5" hidden="false" customHeight="false" outlineLevel="0" collapsed="false">
      <c r="A3657" s="79" t="str">
        <f aca="false">IF(ISNUMBER(NhapDS!A3653),NhapDS!A3653,"")</f>
        <v/>
      </c>
      <c r="B3657" s="41" t="str">
        <f aca="false">IF(ISNUMBER($A3657),VLOOKUP($A3657,DL,COLUMN(),0),"")</f>
        <v/>
      </c>
      <c r="C3657" s="46" t="str">
        <f aca="false">IF(ISNUMBER($A3657),VLOOKUP($A3657,DL,COLUMN(),0),"")</f>
        <v/>
      </c>
      <c r="D3657" s="47" t="str">
        <f aca="false">IF(ISNUMBER($A3657),IF(E3657="x","","x"),"")</f>
        <v/>
      </c>
      <c r="E3657" s="47" t="str">
        <f aca="false">IF(ISNUMBER($A3657),TRIM(VLOOKUP($A3657,DL,COLUMN()-1,0)),"")</f>
        <v/>
      </c>
      <c r="F3657" s="47" t="str">
        <f aca="false">IF(ISNUMBER($A3657),TRIM(VLOOKUP($A3657,DL,COLUMN()-1,0)),"")</f>
        <v/>
      </c>
      <c r="G3657" s="41" t="str">
        <f aca="false">IF(ISNUMBER($A3657),TRIM(VLOOKUP($A3657,DL,COLUMN()-1,0)),"")</f>
        <v/>
      </c>
      <c r="H3657" s="41" t="str">
        <f aca="false">IF(ISNUMBER($A3657),TRIM(VLOOKUP($A3657,DL,COLUMN()-1,0)),"")</f>
        <v/>
      </c>
      <c r="I3657" s="41" t="str">
        <f aca="false">IF(ISNUMBER($A3657),TRIM(VLOOKUP($A3657,DL,COLUMN()-1,0)),"")</f>
        <v/>
      </c>
      <c r="J3657" s="47" t="str">
        <f aca="false">IF(ISNUMBER($A3657),TRIM(VLOOKUP($A3657,DL,COLUMN()-1,0)),"")</f>
        <v/>
      </c>
      <c r="K3657" s="47" t="str">
        <f aca="false">IF(ISNUMBER($A3657),TRIM(VLOOKUP($A3657,DL,COLUMN()-1,0)),"")</f>
        <v/>
      </c>
      <c r="L3657" s="47" t="str">
        <f aca="false">IF(ISNUMBER($A3657),TRIM(VLOOKUP($A3657,DL,COLUMN()-1,0)),"")</f>
        <v/>
      </c>
      <c r="M3657" s="47" t="str">
        <f aca="false">IF(ISNUMBER($A3657),TRIM(VLOOKUP($A3657,DL,COLUMN()-1,0)),"")</f>
        <v/>
      </c>
      <c r="N3657" s="80" t="str">
        <f aca="false">IF(ISNUMBER($A3657),IF(ISNUMBER(VALUE(TRIM(VLOOKUP($A3657,DL,COLUMN()-1,0)))),VALUE(TRIM(VLOOKUP($A3657,DL,COLUMN()-1,0))),TRIM(VLOOKUP($A3657,DL,COLUMN()-1,0))),"")</f>
        <v/>
      </c>
    </row>
    <row r="3658" customFormat="false" ht="16.5" hidden="false" customHeight="false" outlineLevel="0" collapsed="false">
      <c r="A3658" s="79" t="str">
        <f aca="false">IF(ISNUMBER(NhapDS!A3654),NhapDS!A3654,"")</f>
        <v/>
      </c>
      <c r="B3658" s="41" t="str">
        <f aca="false">IF(ISNUMBER($A3658),VLOOKUP($A3658,DL,COLUMN(),0),"")</f>
        <v/>
      </c>
      <c r="C3658" s="46" t="str">
        <f aca="false">IF(ISNUMBER($A3658),VLOOKUP($A3658,DL,COLUMN(),0),"")</f>
        <v/>
      </c>
      <c r="D3658" s="47" t="str">
        <f aca="false">IF(ISNUMBER($A3658),IF(E3658="x","","x"),"")</f>
        <v/>
      </c>
      <c r="E3658" s="47" t="str">
        <f aca="false">IF(ISNUMBER($A3658),TRIM(VLOOKUP($A3658,DL,COLUMN()-1,0)),"")</f>
        <v/>
      </c>
      <c r="F3658" s="47" t="str">
        <f aca="false">IF(ISNUMBER($A3658),TRIM(VLOOKUP($A3658,DL,COLUMN()-1,0)),"")</f>
        <v/>
      </c>
      <c r="G3658" s="41" t="str">
        <f aca="false">IF(ISNUMBER($A3658),TRIM(VLOOKUP($A3658,DL,COLUMN()-1,0)),"")</f>
        <v/>
      </c>
      <c r="H3658" s="41" t="str">
        <f aca="false">IF(ISNUMBER($A3658),TRIM(VLOOKUP($A3658,DL,COLUMN()-1,0)),"")</f>
        <v/>
      </c>
      <c r="I3658" s="41" t="str">
        <f aca="false">IF(ISNUMBER($A3658),TRIM(VLOOKUP($A3658,DL,COLUMN()-1,0)),"")</f>
        <v/>
      </c>
      <c r="J3658" s="47" t="str">
        <f aca="false">IF(ISNUMBER($A3658),TRIM(VLOOKUP($A3658,DL,COLUMN()-1,0)),"")</f>
        <v/>
      </c>
      <c r="K3658" s="47" t="str">
        <f aca="false">IF(ISNUMBER($A3658),TRIM(VLOOKUP($A3658,DL,COLUMN()-1,0)),"")</f>
        <v/>
      </c>
      <c r="L3658" s="47" t="str">
        <f aca="false">IF(ISNUMBER($A3658),TRIM(VLOOKUP($A3658,DL,COLUMN()-1,0)),"")</f>
        <v/>
      </c>
      <c r="M3658" s="47" t="str">
        <f aca="false">IF(ISNUMBER($A3658),TRIM(VLOOKUP($A3658,DL,COLUMN()-1,0)),"")</f>
        <v/>
      </c>
      <c r="N3658" s="80" t="str">
        <f aca="false">IF(ISNUMBER($A3658),IF(ISNUMBER(VALUE(TRIM(VLOOKUP($A3658,DL,COLUMN()-1,0)))),VALUE(TRIM(VLOOKUP($A3658,DL,COLUMN()-1,0))),TRIM(VLOOKUP($A3658,DL,COLUMN()-1,0))),"")</f>
        <v/>
      </c>
    </row>
    <row r="3659" customFormat="false" ht="16.5" hidden="false" customHeight="false" outlineLevel="0" collapsed="false">
      <c r="A3659" s="79" t="str">
        <f aca="false">IF(ISNUMBER(NhapDS!A3655),NhapDS!A3655,"")</f>
        <v/>
      </c>
      <c r="B3659" s="41" t="str">
        <f aca="false">IF(ISNUMBER($A3659),VLOOKUP($A3659,DL,COLUMN(),0),"")</f>
        <v/>
      </c>
      <c r="C3659" s="46" t="str">
        <f aca="false">IF(ISNUMBER($A3659),VLOOKUP($A3659,DL,COLUMN(),0),"")</f>
        <v/>
      </c>
      <c r="D3659" s="47" t="str">
        <f aca="false">IF(ISNUMBER($A3659),IF(E3659="x","","x"),"")</f>
        <v/>
      </c>
      <c r="E3659" s="47" t="str">
        <f aca="false">IF(ISNUMBER($A3659),TRIM(VLOOKUP($A3659,DL,COLUMN()-1,0)),"")</f>
        <v/>
      </c>
      <c r="F3659" s="47" t="str">
        <f aca="false">IF(ISNUMBER($A3659),TRIM(VLOOKUP($A3659,DL,COLUMN()-1,0)),"")</f>
        <v/>
      </c>
      <c r="G3659" s="41" t="str">
        <f aca="false">IF(ISNUMBER($A3659),TRIM(VLOOKUP($A3659,DL,COLUMN()-1,0)),"")</f>
        <v/>
      </c>
      <c r="H3659" s="41" t="str">
        <f aca="false">IF(ISNUMBER($A3659),TRIM(VLOOKUP($A3659,DL,COLUMN()-1,0)),"")</f>
        <v/>
      </c>
      <c r="I3659" s="41" t="str">
        <f aca="false">IF(ISNUMBER($A3659),TRIM(VLOOKUP($A3659,DL,COLUMN()-1,0)),"")</f>
        <v/>
      </c>
      <c r="J3659" s="47" t="str">
        <f aca="false">IF(ISNUMBER($A3659),TRIM(VLOOKUP($A3659,DL,COLUMN()-1,0)),"")</f>
        <v/>
      </c>
      <c r="K3659" s="47" t="str">
        <f aca="false">IF(ISNUMBER($A3659),TRIM(VLOOKUP($A3659,DL,COLUMN()-1,0)),"")</f>
        <v/>
      </c>
      <c r="L3659" s="47" t="str">
        <f aca="false">IF(ISNUMBER($A3659),TRIM(VLOOKUP($A3659,DL,COLUMN()-1,0)),"")</f>
        <v/>
      </c>
      <c r="M3659" s="47" t="str">
        <f aca="false">IF(ISNUMBER($A3659),TRIM(VLOOKUP($A3659,DL,COLUMN()-1,0)),"")</f>
        <v/>
      </c>
      <c r="N3659" s="80" t="str">
        <f aca="false">IF(ISNUMBER($A3659),IF(ISNUMBER(VALUE(TRIM(VLOOKUP($A3659,DL,COLUMN()-1,0)))),VALUE(TRIM(VLOOKUP($A3659,DL,COLUMN()-1,0))),TRIM(VLOOKUP($A3659,DL,COLUMN()-1,0))),"")</f>
        <v/>
      </c>
    </row>
    <row r="3660" customFormat="false" ht="16.5" hidden="false" customHeight="false" outlineLevel="0" collapsed="false">
      <c r="A3660" s="79" t="str">
        <f aca="false">IF(ISNUMBER(NhapDS!A3656),NhapDS!A3656,"")</f>
        <v/>
      </c>
      <c r="B3660" s="41" t="str">
        <f aca="false">IF(ISNUMBER($A3660),VLOOKUP($A3660,DL,COLUMN(),0),"")</f>
        <v/>
      </c>
      <c r="C3660" s="46" t="str">
        <f aca="false">IF(ISNUMBER($A3660),VLOOKUP($A3660,DL,COLUMN(),0),"")</f>
        <v/>
      </c>
      <c r="D3660" s="47" t="str">
        <f aca="false">IF(ISNUMBER($A3660),IF(E3660="x","","x"),"")</f>
        <v/>
      </c>
      <c r="E3660" s="47" t="str">
        <f aca="false">IF(ISNUMBER($A3660),TRIM(VLOOKUP($A3660,DL,COLUMN()-1,0)),"")</f>
        <v/>
      </c>
      <c r="F3660" s="47" t="str">
        <f aca="false">IF(ISNUMBER($A3660),TRIM(VLOOKUP($A3660,DL,COLUMN()-1,0)),"")</f>
        <v/>
      </c>
      <c r="G3660" s="41" t="str">
        <f aca="false">IF(ISNUMBER($A3660),TRIM(VLOOKUP($A3660,DL,COLUMN()-1,0)),"")</f>
        <v/>
      </c>
      <c r="H3660" s="41" t="str">
        <f aca="false">IF(ISNUMBER($A3660),TRIM(VLOOKUP($A3660,DL,COLUMN()-1,0)),"")</f>
        <v/>
      </c>
      <c r="I3660" s="41" t="str">
        <f aca="false">IF(ISNUMBER($A3660),TRIM(VLOOKUP($A3660,DL,COLUMN()-1,0)),"")</f>
        <v/>
      </c>
      <c r="J3660" s="47" t="str">
        <f aca="false">IF(ISNUMBER($A3660),TRIM(VLOOKUP($A3660,DL,COLUMN()-1,0)),"")</f>
        <v/>
      </c>
      <c r="K3660" s="47" t="str">
        <f aca="false">IF(ISNUMBER($A3660),TRIM(VLOOKUP($A3660,DL,COLUMN()-1,0)),"")</f>
        <v/>
      </c>
      <c r="L3660" s="47" t="str">
        <f aca="false">IF(ISNUMBER($A3660),TRIM(VLOOKUP($A3660,DL,COLUMN()-1,0)),"")</f>
        <v/>
      </c>
      <c r="M3660" s="47" t="str">
        <f aca="false">IF(ISNUMBER($A3660),TRIM(VLOOKUP($A3660,DL,COLUMN()-1,0)),"")</f>
        <v/>
      </c>
      <c r="N3660" s="80" t="str">
        <f aca="false">IF(ISNUMBER($A3660),IF(ISNUMBER(VALUE(TRIM(VLOOKUP($A3660,DL,COLUMN()-1,0)))),VALUE(TRIM(VLOOKUP($A3660,DL,COLUMN()-1,0))),TRIM(VLOOKUP($A3660,DL,COLUMN()-1,0))),"")</f>
        <v/>
      </c>
    </row>
    <row r="3661" customFormat="false" ht="16.5" hidden="false" customHeight="false" outlineLevel="0" collapsed="false">
      <c r="A3661" s="79" t="str">
        <f aca="false">IF(ISNUMBER(NhapDS!A3657),NhapDS!A3657,"")</f>
        <v/>
      </c>
      <c r="B3661" s="41" t="str">
        <f aca="false">IF(ISNUMBER($A3661),VLOOKUP($A3661,DL,COLUMN(),0),"")</f>
        <v/>
      </c>
      <c r="C3661" s="46" t="str">
        <f aca="false">IF(ISNUMBER($A3661),VLOOKUP($A3661,DL,COLUMN(),0),"")</f>
        <v/>
      </c>
      <c r="D3661" s="47" t="str">
        <f aca="false">IF(ISNUMBER($A3661),IF(E3661="x","","x"),"")</f>
        <v/>
      </c>
      <c r="E3661" s="47" t="str">
        <f aca="false">IF(ISNUMBER($A3661),TRIM(VLOOKUP($A3661,DL,COLUMN()-1,0)),"")</f>
        <v/>
      </c>
      <c r="F3661" s="47" t="str">
        <f aca="false">IF(ISNUMBER($A3661),TRIM(VLOOKUP($A3661,DL,COLUMN()-1,0)),"")</f>
        <v/>
      </c>
      <c r="G3661" s="41" t="str">
        <f aca="false">IF(ISNUMBER($A3661),TRIM(VLOOKUP($A3661,DL,COLUMN()-1,0)),"")</f>
        <v/>
      </c>
      <c r="H3661" s="41" t="str">
        <f aca="false">IF(ISNUMBER($A3661),TRIM(VLOOKUP($A3661,DL,COLUMN()-1,0)),"")</f>
        <v/>
      </c>
      <c r="I3661" s="41" t="str">
        <f aca="false">IF(ISNUMBER($A3661),TRIM(VLOOKUP($A3661,DL,COLUMN()-1,0)),"")</f>
        <v/>
      </c>
      <c r="J3661" s="47" t="str">
        <f aca="false">IF(ISNUMBER($A3661),TRIM(VLOOKUP($A3661,DL,COLUMN()-1,0)),"")</f>
        <v/>
      </c>
      <c r="K3661" s="47" t="str">
        <f aca="false">IF(ISNUMBER($A3661),TRIM(VLOOKUP($A3661,DL,COLUMN()-1,0)),"")</f>
        <v/>
      </c>
      <c r="L3661" s="47" t="str">
        <f aca="false">IF(ISNUMBER($A3661),TRIM(VLOOKUP($A3661,DL,COLUMN()-1,0)),"")</f>
        <v/>
      </c>
      <c r="M3661" s="47" t="str">
        <f aca="false">IF(ISNUMBER($A3661),TRIM(VLOOKUP($A3661,DL,COLUMN()-1,0)),"")</f>
        <v/>
      </c>
      <c r="N3661" s="80" t="str">
        <f aca="false">IF(ISNUMBER($A3661),IF(ISNUMBER(VALUE(TRIM(VLOOKUP($A3661,DL,COLUMN()-1,0)))),VALUE(TRIM(VLOOKUP($A3661,DL,COLUMN()-1,0))),TRIM(VLOOKUP($A3661,DL,COLUMN()-1,0))),"")</f>
        <v/>
      </c>
    </row>
    <row r="3662" customFormat="false" ht="16.5" hidden="false" customHeight="false" outlineLevel="0" collapsed="false">
      <c r="A3662" s="79" t="str">
        <f aca="false">IF(ISNUMBER(NhapDS!A3658),NhapDS!A3658,"")</f>
        <v/>
      </c>
      <c r="B3662" s="41" t="str">
        <f aca="false">IF(ISNUMBER($A3662),VLOOKUP($A3662,DL,COLUMN(),0),"")</f>
        <v/>
      </c>
      <c r="C3662" s="46" t="str">
        <f aca="false">IF(ISNUMBER($A3662),VLOOKUP($A3662,DL,COLUMN(),0),"")</f>
        <v/>
      </c>
      <c r="D3662" s="47" t="str">
        <f aca="false">IF(ISNUMBER($A3662),IF(E3662="x","","x"),"")</f>
        <v/>
      </c>
      <c r="E3662" s="47" t="str">
        <f aca="false">IF(ISNUMBER($A3662),TRIM(VLOOKUP($A3662,DL,COLUMN()-1,0)),"")</f>
        <v/>
      </c>
      <c r="F3662" s="47" t="str">
        <f aca="false">IF(ISNUMBER($A3662),TRIM(VLOOKUP($A3662,DL,COLUMN()-1,0)),"")</f>
        <v/>
      </c>
      <c r="G3662" s="41" t="str">
        <f aca="false">IF(ISNUMBER($A3662),TRIM(VLOOKUP($A3662,DL,COLUMN()-1,0)),"")</f>
        <v/>
      </c>
      <c r="H3662" s="41" t="str">
        <f aca="false">IF(ISNUMBER($A3662),TRIM(VLOOKUP($A3662,DL,COLUMN()-1,0)),"")</f>
        <v/>
      </c>
      <c r="I3662" s="41" t="str">
        <f aca="false">IF(ISNUMBER($A3662),TRIM(VLOOKUP($A3662,DL,COLUMN()-1,0)),"")</f>
        <v/>
      </c>
      <c r="J3662" s="47" t="str">
        <f aca="false">IF(ISNUMBER($A3662),TRIM(VLOOKUP($A3662,DL,COLUMN()-1,0)),"")</f>
        <v/>
      </c>
      <c r="K3662" s="47" t="str">
        <f aca="false">IF(ISNUMBER($A3662),TRIM(VLOOKUP($A3662,DL,COLUMN()-1,0)),"")</f>
        <v/>
      </c>
      <c r="L3662" s="47" t="str">
        <f aca="false">IF(ISNUMBER($A3662),TRIM(VLOOKUP($A3662,DL,COLUMN()-1,0)),"")</f>
        <v/>
      </c>
      <c r="M3662" s="47" t="str">
        <f aca="false">IF(ISNUMBER($A3662),TRIM(VLOOKUP($A3662,DL,COLUMN()-1,0)),"")</f>
        <v/>
      </c>
      <c r="N3662" s="80" t="str">
        <f aca="false">IF(ISNUMBER($A3662),IF(ISNUMBER(VALUE(TRIM(VLOOKUP($A3662,DL,COLUMN()-1,0)))),VALUE(TRIM(VLOOKUP($A3662,DL,COLUMN()-1,0))),TRIM(VLOOKUP($A3662,DL,COLUMN()-1,0))),"")</f>
        <v/>
      </c>
    </row>
    <row r="3663" customFormat="false" ht="16.5" hidden="false" customHeight="false" outlineLevel="0" collapsed="false">
      <c r="A3663" s="79" t="str">
        <f aca="false">IF(ISNUMBER(NhapDS!A3659),NhapDS!A3659,"")</f>
        <v/>
      </c>
      <c r="B3663" s="41" t="str">
        <f aca="false">IF(ISNUMBER($A3663),VLOOKUP($A3663,DL,COLUMN(),0),"")</f>
        <v/>
      </c>
      <c r="C3663" s="46" t="str">
        <f aca="false">IF(ISNUMBER($A3663),VLOOKUP($A3663,DL,COLUMN(),0),"")</f>
        <v/>
      </c>
      <c r="D3663" s="47" t="str">
        <f aca="false">IF(ISNUMBER($A3663),IF(E3663="x","","x"),"")</f>
        <v/>
      </c>
      <c r="E3663" s="47" t="str">
        <f aca="false">IF(ISNUMBER($A3663),TRIM(VLOOKUP($A3663,DL,COLUMN()-1,0)),"")</f>
        <v/>
      </c>
      <c r="F3663" s="47" t="str">
        <f aca="false">IF(ISNUMBER($A3663),TRIM(VLOOKUP($A3663,DL,COLUMN()-1,0)),"")</f>
        <v/>
      </c>
      <c r="G3663" s="41" t="str">
        <f aca="false">IF(ISNUMBER($A3663),TRIM(VLOOKUP($A3663,DL,COLUMN()-1,0)),"")</f>
        <v/>
      </c>
      <c r="H3663" s="41" t="str">
        <f aca="false">IF(ISNUMBER($A3663),TRIM(VLOOKUP($A3663,DL,COLUMN()-1,0)),"")</f>
        <v/>
      </c>
      <c r="I3663" s="41" t="str">
        <f aca="false">IF(ISNUMBER($A3663),TRIM(VLOOKUP($A3663,DL,COLUMN()-1,0)),"")</f>
        <v/>
      </c>
      <c r="J3663" s="47" t="str">
        <f aca="false">IF(ISNUMBER($A3663),TRIM(VLOOKUP($A3663,DL,COLUMN()-1,0)),"")</f>
        <v/>
      </c>
      <c r="K3663" s="47" t="str">
        <f aca="false">IF(ISNUMBER($A3663),TRIM(VLOOKUP($A3663,DL,COLUMN()-1,0)),"")</f>
        <v/>
      </c>
      <c r="L3663" s="47" t="str">
        <f aca="false">IF(ISNUMBER($A3663),TRIM(VLOOKUP($A3663,DL,COLUMN()-1,0)),"")</f>
        <v/>
      </c>
      <c r="M3663" s="47" t="str">
        <f aca="false">IF(ISNUMBER($A3663),TRIM(VLOOKUP($A3663,DL,COLUMN()-1,0)),"")</f>
        <v/>
      </c>
      <c r="N3663" s="80" t="str">
        <f aca="false">IF(ISNUMBER($A3663),IF(ISNUMBER(VALUE(TRIM(VLOOKUP($A3663,DL,COLUMN()-1,0)))),VALUE(TRIM(VLOOKUP($A3663,DL,COLUMN()-1,0))),TRIM(VLOOKUP($A3663,DL,COLUMN()-1,0))),"")</f>
        <v/>
      </c>
    </row>
    <row r="3664" customFormat="false" ht="16.5" hidden="false" customHeight="false" outlineLevel="0" collapsed="false">
      <c r="A3664" s="79" t="str">
        <f aca="false">IF(ISNUMBER(NhapDS!A3660),NhapDS!A3660,"")</f>
        <v/>
      </c>
      <c r="B3664" s="41" t="str">
        <f aca="false">IF(ISNUMBER($A3664),VLOOKUP($A3664,DL,COLUMN(),0),"")</f>
        <v/>
      </c>
      <c r="C3664" s="46" t="str">
        <f aca="false">IF(ISNUMBER($A3664),VLOOKUP($A3664,DL,COLUMN(),0),"")</f>
        <v/>
      </c>
      <c r="D3664" s="47" t="str">
        <f aca="false">IF(ISNUMBER($A3664),IF(E3664="x","","x"),"")</f>
        <v/>
      </c>
      <c r="E3664" s="47" t="str">
        <f aca="false">IF(ISNUMBER($A3664),TRIM(VLOOKUP($A3664,DL,COLUMN()-1,0)),"")</f>
        <v/>
      </c>
      <c r="F3664" s="47" t="str">
        <f aca="false">IF(ISNUMBER($A3664),TRIM(VLOOKUP($A3664,DL,COLUMN()-1,0)),"")</f>
        <v/>
      </c>
      <c r="G3664" s="41" t="str">
        <f aca="false">IF(ISNUMBER($A3664),TRIM(VLOOKUP($A3664,DL,COLUMN()-1,0)),"")</f>
        <v/>
      </c>
      <c r="H3664" s="41" t="str">
        <f aca="false">IF(ISNUMBER($A3664),TRIM(VLOOKUP($A3664,DL,COLUMN()-1,0)),"")</f>
        <v/>
      </c>
      <c r="I3664" s="41" t="str">
        <f aca="false">IF(ISNUMBER($A3664),TRIM(VLOOKUP($A3664,DL,COLUMN()-1,0)),"")</f>
        <v/>
      </c>
      <c r="J3664" s="47" t="str">
        <f aca="false">IF(ISNUMBER($A3664),TRIM(VLOOKUP($A3664,DL,COLUMN()-1,0)),"")</f>
        <v/>
      </c>
      <c r="K3664" s="47" t="str">
        <f aca="false">IF(ISNUMBER($A3664),TRIM(VLOOKUP($A3664,DL,COLUMN()-1,0)),"")</f>
        <v/>
      </c>
      <c r="L3664" s="47" t="str">
        <f aca="false">IF(ISNUMBER($A3664),TRIM(VLOOKUP($A3664,DL,COLUMN()-1,0)),"")</f>
        <v/>
      </c>
      <c r="M3664" s="47" t="str">
        <f aca="false">IF(ISNUMBER($A3664),TRIM(VLOOKUP($A3664,DL,COLUMN()-1,0)),"")</f>
        <v/>
      </c>
      <c r="N3664" s="80" t="str">
        <f aca="false">IF(ISNUMBER($A3664),IF(ISNUMBER(VALUE(TRIM(VLOOKUP($A3664,DL,COLUMN()-1,0)))),VALUE(TRIM(VLOOKUP($A3664,DL,COLUMN()-1,0))),TRIM(VLOOKUP($A3664,DL,COLUMN()-1,0))),"")</f>
        <v/>
      </c>
    </row>
    <row r="3665" customFormat="false" ht="16.5" hidden="false" customHeight="false" outlineLevel="0" collapsed="false">
      <c r="A3665" s="79" t="str">
        <f aca="false">IF(ISNUMBER(NhapDS!A3661),NhapDS!A3661,"")</f>
        <v/>
      </c>
      <c r="B3665" s="41" t="str">
        <f aca="false">IF(ISNUMBER($A3665),VLOOKUP($A3665,DL,COLUMN(),0),"")</f>
        <v/>
      </c>
      <c r="C3665" s="46" t="str">
        <f aca="false">IF(ISNUMBER($A3665),VLOOKUP($A3665,DL,COLUMN(),0),"")</f>
        <v/>
      </c>
      <c r="D3665" s="47" t="str">
        <f aca="false">IF(ISNUMBER($A3665),IF(E3665="x","","x"),"")</f>
        <v/>
      </c>
      <c r="E3665" s="47" t="str">
        <f aca="false">IF(ISNUMBER($A3665),TRIM(VLOOKUP($A3665,DL,COLUMN()-1,0)),"")</f>
        <v/>
      </c>
      <c r="F3665" s="47" t="str">
        <f aca="false">IF(ISNUMBER($A3665),TRIM(VLOOKUP($A3665,DL,COLUMN()-1,0)),"")</f>
        <v/>
      </c>
      <c r="G3665" s="41" t="str">
        <f aca="false">IF(ISNUMBER($A3665),TRIM(VLOOKUP($A3665,DL,COLUMN()-1,0)),"")</f>
        <v/>
      </c>
      <c r="H3665" s="41" t="str">
        <f aca="false">IF(ISNUMBER($A3665),TRIM(VLOOKUP($A3665,DL,COLUMN()-1,0)),"")</f>
        <v/>
      </c>
      <c r="I3665" s="41" t="str">
        <f aca="false">IF(ISNUMBER($A3665),TRIM(VLOOKUP($A3665,DL,COLUMN()-1,0)),"")</f>
        <v/>
      </c>
      <c r="J3665" s="47" t="str">
        <f aca="false">IF(ISNUMBER($A3665),TRIM(VLOOKUP($A3665,DL,COLUMN()-1,0)),"")</f>
        <v/>
      </c>
      <c r="K3665" s="47" t="str">
        <f aca="false">IF(ISNUMBER($A3665),TRIM(VLOOKUP($A3665,DL,COLUMN()-1,0)),"")</f>
        <v/>
      </c>
      <c r="L3665" s="47" t="str">
        <f aca="false">IF(ISNUMBER($A3665),TRIM(VLOOKUP($A3665,DL,COLUMN()-1,0)),"")</f>
        <v/>
      </c>
      <c r="M3665" s="47" t="str">
        <f aca="false">IF(ISNUMBER($A3665),TRIM(VLOOKUP($A3665,DL,COLUMN()-1,0)),"")</f>
        <v/>
      </c>
      <c r="N3665" s="80" t="str">
        <f aca="false">IF(ISNUMBER($A3665),IF(ISNUMBER(VALUE(TRIM(VLOOKUP($A3665,DL,COLUMN()-1,0)))),VALUE(TRIM(VLOOKUP($A3665,DL,COLUMN()-1,0))),TRIM(VLOOKUP($A3665,DL,COLUMN()-1,0))),"")</f>
        <v/>
      </c>
    </row>
    <row r="3666" customFormat="false" ht="16.5" hidden="false" customHeight="false" outlineLevel="0" collapsed="false">
      <c r="A3666" s="79" t="str">
        <f aca="false">IF(ISNUMBER(NhapDS!A3662),NhapDS!A3662,"")</f>
        <v/>
      </c>
      <c r="B3666" s="41" t="str">
        <f aca="false">IF(ISNUMBER($A3666),VLOOKUP($A3666,DL,COLUMN(),0),"")</f>
        <v/>
      </c>
      <c r="C3666" s="46" t="str">
        <f aca="false">IF(ISNUMBER($A3666),VLOOKUP($A3666,DL,COLUMN(),0),"")</f>
        <v/>
      </c>
      <c r="D3666" s="47" t="str">
        <f aca="false">IF(ISNUMBER($A3666),IF(E3666="x","","x"),"")</f>
        <v/>
      </c>
      <c r="E3666" s="47" t="str">
        <f aca="false">IF(ISNUMBER($A3666),TRIM(VLOOKUP($A3666,DL,COLUMN()-1,0)),"")</f>
        <v/>
      </c>
      <c r="F3666" s="47" t="str">
        <f aca="false">IF(ISNUMBER($A3666),TRIM(VLOOKUP($A3666,DL,COLUMN()-1,0)),"")</f>
        <v/>
      </c>
      <c r="G3666" s="41" t="str">
        <f aca="false">IF(ISNUMBER($A3666),TRIM(VLOOKUP($A3666,DL,COLUMN()-1,0)),"")</f>
        <v/>
      </c>
      <c r="H3666" s="41" t="str">
        <f aca="false">IF(ISNUMBER($A3666),TRIM(VLOOKUP($A3666,DL,COLUMN()-1,0)),"")</f>
        <v/>
      </c>
      <c r="I3666" s="41" t="str">
        <f aca="false">IF(ISNUMBER($A3666),TRIM(VLOOKUP($A3666,DL,COLUMN()-1,0)),"")</f>
        <v/>
      </c>
      <c r="J3666" s="47" t="str">
        <f aca="false">IF(ISNUMBER($A3666),TRIM(VLOOKUP($A3666,DL,COLUMN()-1,0)),"")</f>
        <v/>
      </c>
      <c r="K3666" s="47" t="str">
        <f aca="false">IF(ISNUMBER($A3666),TRIM(VLOOKUP($A3666,DL,COLUMN()-1,0)),"")</f>
        <v/>
      </c>
      <c r="L3666" s="47" t="str">
        <f aca="false">IF(ISNUMBER($A3666),TRIM(VLOOKUP($A3666,DL,COLUMN()-1,0)),"")</f>
        <v/>
      </c>
      <c r="M3666" s="47" t="str">
        <f aca="false">IF(ISNUMBER($A3666),TRIM(VLOOKUP($A3666,DL,COLUMN()-1,0)),"")</f>
        <v/>
      </c>
      <c r="N3666" s="80" t="str">
        <f aca="false">IF(ISNUMBER($A3666),IF(ISNUMBER(VALUE(TRIM(VLOOKUP($A3666,DL,COLUMN()-1,0)))),VALUE(TRIM(VLOOKUP($A3666,DL,COLUMN()-1,0))),TRIM(VLOOKUP($A3666,DL,COLUMN()-1,0))),"")</f>
        <v/>
      </c>
    </row>
    <row r="3667" customFormat="false" ht="16.5" hidden="false" customHeight="false" outlineLevel="0" collapsed="false">
      <c r="A3667" s="79" t="str">
        <f aca="false">IF(ISNUMBER(NhapDS!A3663),NhapDS!A3663,"")</f>
        <v/>
      </c>
      <c r="B3667" s="41" t="str">
        <f aca="false">IF(ISNUMBER($A3667),VLOOKUP($A3667,DL,COLUMN(),0),"")</f>
        <v/>
      </c>
      <c r="C3667" s="46" t="str">
        <f aca="false">IF(ISNUMBER($A3667),VLOOKUP($A3667,DL,COLUMN(),0),"")</f>
        <v/>
      </c>
      <c r="D3667" s="47" t="str">
        <f aca="false">IF(ISNUMBER($A3667),IF(E3667="x","","x"),"")</f>
        <v/>
      </c>
      <c r="E3667" s="47" t="str">
        <f aca="false">IF(ISNUMBER($A3667),TRIM(VLOOKUP($A3667,DL,COLUMN()-1,0)),"")</f>
        <v/>
      </c>
      <c r="F3667" s="47" t="str">
        <f aca="false">IF(ISNUMBER($A3667),TRIM(VLOOKUP($A3667,DL,COLUMN()-1,0)),"")</f>
        <v/>
      </c>
      <c r="G3667" s="41" t="str">
        <f aca="false">IF(ISNUMBER($A3667),TRIM(VLOOKUP($A3667,DL,COLUMN()-1,0)),"")</f>
        <v/>
      </c>
      <c r="H3667" s="41" t="str">
        <f aca="false">IF(ISNUMBER($A3667),TRIM(VLOOKUP($A3667,DL,COLUMN()-1,0)),"")</f>
        <v/>
      </c>
      <c r="I3667" s="41" t="str">
        <f aca="false">IF(ISNUMBER($A3667),TRIM(VLOOKUP($A3667,DL,COLUMN()-1,0)),"")</f>
        <v/>
      </c>
      <c r="J3667" s="47" t="str">
        <f aca="false">IF(ISNUMBER($A3667),TRIM(VLOOKUP($A3667,DL,COLUMN()-1,0)),"")</f>
        <v/>
      </c>
      <c r="K3667" s="47" t="str">
        <f aca="false">IF(ISNUMBER($A3667),TRIM(VLOOKUP($A3667,DL,COLUMN()-1,0)),"")</f>
        <v/>
      </c>
      <c r="L3667" s="47" t="str">
        <f aca="false">IF(ISNUMBER($A3667),TRIM(VLOOKUP($A3667,DL,COLUMN()-1,0)),"")</f>
        <v/>
      </c>
      <c r="M3667" s="47" t="str">
        <f aca="false">IF(ISNUMBER($A3667),TRIM(VLOOKUP($A3667,DL,COLUMN()-1,0)),"")</f>
        <v/>
      </c>
      <c r="N3667" s="80" t="str">
        <f aca="false">IF(ISNUMBER($A3667),IF(ISNUMBER(VALUE(TRIM(VLOOKUP($A3667,DL,COLUMN()-1,0)))),VALUE(TRIM(VLOOKUP($A3667,DL,COLUMN()-1,0))),TRIM(VLOOKUP($A3667,DL,COLUMN()-1,0))),"")</f>
        <v/>
      </c>
    </row>
    <row r="3668" customFormat="false" ht="16.5" hidden="false" customHeight="false" outlineLevel="0" collapsed="false">
      <c r="A3668" s="79" t="str">
        <f aca="false">IF(ISNUMBER(NhapDS!A3664),NhapDS!A3664,"")</f>
        <v/>
      </c>
      <c r="B3668" s="41" t="str">
        <f aca="false">IF(ISNUMBER($A3668),VLOOKUP($A3668,DL,COLUMN(),0),"")</f>
        <v/>
      </c>
      <c r="C3668" s="46" t="str">
        <f aca="false">IF(ISNUMBER($A3668),VLOOKUP($A3668,DL,COLUMN(),0),"")</f>
        <v/>
      </c>
      <c r="D3668" s="47" t="str">
        <f aca="false">IF(ISNUMBER($A3668),IF(E3668="x","","x"),"")</f>
        <v/>
      </c>
      <c r="E3668" s="47" t="str">
        <f aca="false">IF(ISNUMBER($A3668),TRIM(VLOOKUP($A3668,DL,COLUMN()-1,0)),"")</f>
        <v/>
      </c>
      <c r="F3668" s="47" t="str">
        <f aca="false">IF(ISNUMBER($A3668),TRIM(VLOOKUP($A3668,DL,COLUMN()-1,0)),"")</f>
        <v/>
      </c>
      <c r="G3668" s="41" t="str">
        <f aca="false">IF(ISNUMBER($A3668),TRIM(VLOOKUP($A3668,DL,COLUMN()-1,0)),"")</f>
        <v/>
      </c>
      <c r="H3668" s="41" t="str">
        <f aca="false">IF(ISNUMBER($A3668),TRIM(VLOOKUP($A3668,DL,COLUMN()-1,0)),"")</f>
        <v/>
      </c>
      <c r="I3668" s="41" t="str">
        <f aca="false">IF(ISNUMBER($A3668),TRIM(VLOOKUP($A3668,DL,COLUMN()-1,0)),"")</f>
        <v/>
      </c>
      <c r="J3668" s="47" t="str">
        <f aca="false">IF(ISNUMBER($A3668),TRIM(VLOOKUP($A3668,DL,COLUMN()-1,0)),"")</f>
        <v/>
      </c>
      <c r="K3668" s="47" t="str">
        <f aca="false">IF(ISNUMBER($A3668),TRIM(VLOOKUP($A3668,DL,COLUMN()-1,0)),"")</f>
        <v/>
      </c>
      <c r="L3668" s="47" t="str">
        <f aca="false">IF(ISNUMBER($A3668),TRIM(VLOOKUP($A3668,DL,COLUMN()-1,0)),"")</f>
        <v/>
      </c>
      <c r="M3668" s="47" t="str">
        <f aca="false">IF(ISNUMBER($A3668),TRIM(VLOOKUP($A3668,DL,COLUMN()-1,0)),"")</f>
        <v/>
      </c>
      <c r="N3668" s="80" t="str">
        <f aca="false">IF(ISNUMBER($A3668),IF(ISNUMBER(VALUE(TRIM(VLOOKUP($A3668,DL,COLUMN()-1,0)))),VALUE(TRIM(VLOOKUP($A3668,DL,COLUMN()-1,0))),TRIM(VLOOKUP($A3668,DL,COLUMN()-1,0))),"")</f>
        <v/>
      </c>
    </row>
    <row r="3669" customFormat="false" ht="16.5" hidden="false" customHeight="false" outlineLevel="0" collapsed="false">
      <c r="A3669" s="79" t="str">
        <f aca="false">IF(ISNUMBER(NhapDS!A3665),NhapDS!A3665,"")</f>
        <v/>
      </c>
      <c r="B3669" s="41" t="str">
        <f aca="false">IF(ISNUMBER($A3669),VLOOKUP($A3669,DL,COLUMN(),0),"")</f>
        <v/>
      </c>
      <c r="C3669" s="46" t="str">
        <f aca="false">IF(ISNUMBER($A3669),VLOOKUP($A3669,DL,COLUMN(),0),"")</f>
        <v/>
      </c>
      <c r="D3669" s="47" t="str">
        <f aca="false">IF(ISNUMBER($A3669),IF(E3669="x","","x"),"")</f>
        <v/>
      </c>
      <c r="E3669" s="47" t="str">
        <f aca="false">IF(ISNUMBER($A3669),TRIM(VLOOKUP($A3669,DL,COLUMN()-1,0)),"")</f>
        <v/>
      </c>
      <c r="F3669" s="47" t="str">
        <f aca="false">IF(ISNUMBER($A3669),TRIM(VLOOKUP($A3669,DL,COLUMN()-1,0)),"")</f>
        <v/>
      </c>
      <c r="G3669" s="41" t="str">
        <f aca="false">IF(ISNUMBER($A3669),TRIM(VLOOKUP($A3669,DL,COLUMN()-1,0)),"")</f>
        <v/>
      </c>
      <c r="H3669" s="41" t="str">
        <f aca="false">IF(ISNUMBER($A3669),TRIM(VLOOKUP($A3669,DL,COLUMN()-1,0)),"")</f>
        <v/>
      </c>
      <c r="I3669" s="41" t="str">
        <f aca="false">IF(ISNUMBER($A3669),TRIM(VLOOKUP($A3669,DL,COLUMN()-1,0)),"")</f>
        <v/>
      </c>
      <c r="J3669" s="47" t="str">
        <f aca="false">IF(ISNUMBER($A3669),TRIM(VLOOKUP($A3669,DL,COLUMN()-1,0)),"")</f>
        <v/>
      </c>
      <c r="K3669" s="47" t="str">
        <f aca="false">IF(ISNUMBER($A3669),TRIM(VLOOKUP($A3669,DL,COLUMN()-1,0)),"")</f>
        <v/>
      </c>
      <c r="L3669" s="47" t="str">
        <f aca="false">IF(ISNUMBER($A3669),TRIM(VLOOKUP($A3669,DL,COLUMN()-1,0)),"")</f>
        <v/>
      </c>
      <c r="M3669" s="47" t="str">
        <f aca="false">IF(ISNUMBER($A3669),TRIM(VLOOKUP($A3669,DL,COLUMN()-1,0)),"")</f>
        <v/>
      </c>
      <c r="N3669" s="80" t="str">
        <f aca="false">IF(ISNUMBER($A3669),IF(ISNUMBER(VALUE(TRIM(VLOOKUP($A3669,DL,COLUMN()-1,0)))),VALUE(TRIM(VLOOKUP($A3669,DL,COLUMN()-1,0))),TRIM(VLOOKUP($A3669,DL,COLUMN()-1,0))),"")</f>
        <v/>
      </c>
    </row>
    <row r="3670" customFormat="false" ht="16.5" hidden="false" customHeight="false" outlineLevel="0" collapsed="false">
      <c r="A3670" s="79" t="str">
        <f aca="false">IF(ISNUMBER(NhapDS!A3666),NhapDS!A3666,"")</f>
        <v/>
      </c>
      <c r="B3670" s="41" t="str">
        <f aca="false">IF(ISNUMBER($A3670),VLOOKUP($A3670,DL,COLUMN(),0),"")</f>
        <v/>
      </c>
      <c r="C3670" s="46" t="str">
        <f aca="false">IF(ISNUMBER($A3670),VLOOKUP($A3670,DL,COLUMN(),0),"")</f>
        <v/>
      </c>
      <c r="D3670" s="47" t="str">
        <f aca="false">IF(ISNUMBER($A3670),IF(E3670="x","","x"),"")</f>
        <v/>
      </c>
      <c r="E3670" s="47" t="str">
        <f aca="false">IF(ISNUMBER($A3670),TRIM(VLOOKUP($A3670,DL,COLUMN()-1,0)),"")</f>
        <v/>
      </c>
      <c r="F3670" s="47" t="str">
        <f aca="false">IF(ISNUMBER($A3670),TRIM(VLOOKUP($A3670,DL,COLUMN()-1,0)),"")</f>
        <v/>
      </c>
      <c r="G3670" s="41" t="str">
        <f aca="false">IF(ISNUMBER($A3670),TRIM(VLOOKUP($A3670,DL,COLUMN()-1,0)),"")</f>
        <v/>
      </c>
      <c r="H3670" s="41" t="str">
        <f aca="false">IF(ISNUMBER($A3670),TRIM(VLOOKUP($A3670,DL,COLUMN()-1,0)),"")</f>
        <v/>
      </c>
      <c r="I3670" s="41" t="str">
        <f aca="false">IF(ISNUMBER($A3670),TRIM(VLOOKUP($A3670,DL,COLUMN()-1,0)),"")</f>
        <v/>
      </c>
      <c r="J3670" s="47" t="str">
        <f aca="false">IF(ISNUMBER($A3670),TRIM(VLOOKUP($A3670,DL,COLUMN()-1,0)),"")</f>
        <v/>
      </c>
      <c r="K3670" s="47" t="str">
        <f aca="false">IF(ISNUMBER($A3670),TRIM(VLOOKUP($A3670,DL,COLUMN()-1,0)),"")</f>
        <v/>
      </c>
      <c r="L3670" s="47" t="str">
        <f aca="false">IF(ISNUMBER($A3670),TRIM(VLOOKUP($A3670,DL,COLUMN()-1,0)),"")</f>
        <v/>
      </c>
      <c r="M3670" s="47" t="str">
        <f aca="false">IF(ISNUMBER($A3670),TRIM(VLOOKUP($A3670,DL,COLUMN()-1,0)),"")</f>
        <v/>
      </c>
      <c r="N3670" s="80" t="str">
        <f aca="false">IF(ISNUMBER($A3670),IF(ISNUMBER(VALUE(TRIM(VLOOKUP($A3670,DL,COLUMN()-1,0)))),VALUE(TRIM(VLOOKUP($A3670,DL,COLUMN()-1,0))),TRIM(VLOOKUP($A3670,DL,COLUMN()-1,0))),"")</f>
        <v/>
      </c>
    </row>
    <row r="3671" customFormat="false" ht="16.5" hidden="false" customHeight="false" outlineLevel="0" collapsed="false">
      <c r="A3671" s="79" t="str">
        <f aca="false">IF(ISNUMBER(NhapDS!A3667),NhapDS!A3667,"")</f>
        <v/>
      </c>
      <c r="B3671" s="41" t="str">
        <f aca="false">IF(ISNUMBER($A3671),VLOOKUP($A3671,DL,COLUMN(),0),"")</f>
        <v/>
      </c>
      <c r="C3671" s="46" t="str">
        <f aca="false">IF(ISNUMBER($A3671),VLOOKUP($A3671,DL,COLUMN(),0),"")</f>
        <v/>
      </c>
      <c r="D3671" s="47" t="str">
        <f aca="false">IF(ISNUMBER($A3671),IF(E3671="x","","x"),"")</f>
        <v/>
      </c>
      <c r="E3671" s="47" t="str">
        <f aca="false">IF(ISNUMBER($A3671),TRIM(VLOOKUP($A3671,DL,COLUMN()-1,0)),"")</f>
        <v/>
      </c>
      <c r="F3671" s="47" t="str">
        <f aca="false">IF(ISNUMBER($A3671),TRIM(VLOOKUP($A3671,DL,COLUMN()-1,0)),"")</f>
        <v/>
      </c>
      <c r="G3671" s="41" t="str">
        <f aca="false">IF(ISNUMBER($A3671),TRIM(VLOOKUP($A3671,DL,COLUMN()-1,0)),"")</f>
        <v/>
      </c>
      <c r="H3671" s="41" t="str">
        <f aca="false">IF(ISNUMBER($A3671),TRIM(VLOOKUP($A3671,DL,COLUMN()-1,0)),"")</f>
        <v/>
      </c>
      <c r="I3671" s="41" t="str">
        <f aca="false">IF(ISNUMBER($A3671),TRIM(VLOOKUP($A3671,DL,COLUMN()-1,0)),"")</f>
        <v/>
      </c>
      <c r="J3671" s="47" t="str">
        <f aca="false">IF(ISNUMBER($A3671),TRIM(VLOOKUP($A3671,DL,COLUMN()-1,0)),"")</f>
        <v/>
      </c>
      <c r="K3671" s="47" t="str">
        <f aca="false">IF(ISNUMBER($A3671),TRIM(VLOOKUP($A3671,DL,COLUMN()-1,0)),"")</f>
        <v/>
      </c>
      <c r="L3671" s="47" t="str">
        <f aca="false">IF(ISNUMBER($A3671),TRIM(VLOOKUP($A3671,DL,COLUMN()-1,0)),"")</f>
        <v/>
      </c>
      <c r="M3671" s="47" t="str">
        <f aca="false">IF(ISNUMBER($A3671),TRIM(VLOOKUP($A3671,DL,COLUMN()-1,0)),"")</f>
        <v/>
      </c>
      <c r="N3671" s="80" t="str">
        <f aca="false">IF(ISNUMBER($A3671),IF(ISNUMBER(VALUE(TRIM(VLOOKUP($A3671,DL,COLUMN()-1,0)))),VALUE(TRIM(VLOOKUP($A3671,DL,COLUMN()-1,0))),TRIM(VLOOKUP($A3671,DL,COLUMN()-1,0))),"")</f>
        <v/>
      </c>
    </row>
    <row r="3672" customFormat="false" ht="16.5" hidden="false" customHeight="false" outlineLevel="0" collapsed="false">
      <c r="A3672" s="79" t="str">
        <f aca="false">IF(ISNUMBER(NhapDS!A3668),NhapDS!A3668,"")</f>
        <v/>
      </c>
      <c r="B3672" s="41" t="str">
        <f aca="false">IF(ISNUMBER($A3672),VLOOKUP($A3672,DL,COLUMN(),0),"")</f>
        <v/>
      </c>
      <c r="C3672" s="46" t="str">
        <f aca="false">IF(ISNUMBER($A3672),VLOOKUP($A3672,DL,COLUMN(),0),"")</f>
        <v/>
      </c>
      <c r="D3672" s="47" t="str">
        <f aca="false">IF(ISNUMBER($A3672),IF(E3672="x","","x"),"")</f>
        <v/>
      </c>
      <c r="E3672" s="47" t="str">
        <f aca="false">IF(ISNUMBER($A3672),TRIM(VLOOKUP($A3672,DL,COLUMN()-1,0)),"")</f>
        <v/>
      </c>
      <c r="F3672" s="47" t="str">
        <f aca="false">IF(ISNUMBER($A3672),TRIM(VLOOKUP($A3672,DL,COLUMN()-1,0)),"")</f>
        <v/>
      </c>
      <c r="G3672" s="41" t="str">
        <f aca="false">IF(ISNUMBER($A3672),TRIM(VLOOKUP($A3672,DL,COLUMN()-1,0)),"")</f>
        <v/>
      </c>
      <c r="H3672" s="41" t="str">
        <f aca="false">IF(ISNUMBER($A3672),TRIM(VLOOKUP($A3672,DL,COLUMN()-1,0)),"")</f>
        <v/>
      </c>
      <c r="I3672" s="41" t="str">
        <f aca="false">IF(ISNUMBER($A3672),TRIM(VLOOKUP($A3672,DL,COLUMN()-1,0)),"")</f>
        <v/>
      </c>
      <c r="J3672" s="47" t="str">
        <f aca="false">IF(ISNUMBER($A3672),TRIM(VLOOKUP($A3672,DL,COLUMN()-1,0)),"")</f>
        <v/>
      </c>
      <c r="K3672" s="47" t="str">
        <f aca="false">IF(ISNUMBER($A3672),TRIM(VLOOKUP($A3672,DL,COLUMN()-1,0)),"")</f>
        <v/>
      </c>
      <c r="L3672" s="47" t="str">
        <f aca="false">IF(ISNUMBER($A3672),TRIM(VLOOKUP($A3672,DL,COLUMN()-1,0)),"")</f>
        <v/>
      </c>
      <c r="M3672" s="47" t="str">
        <f aca="false">IF(ISNUMBER($A3672),TRIM(VLOOKUP($A3672,DL,COLUMN()-1,0)),"")</f>
        <v/>
      </c>
      <c r="N3672" s="80" t="str">
        <f aca="false">IF(ISNUMBER($A3672),IF(ISNUMBER(VALUE(TRIM(VLOOKUP($A3672,DL,COLUMN()-1,0)))),VALUE(TRIM(VLOOKUP($A3672,DL,COLUMN()-1,0))),TRIM(VLOOKUP($A3672,DL,COLUMN()-1,0))),"")</f>
        <v/>
      </c>
    </row>
    <row r="3673" customFormat="false" ht="16.5" hidden="false" customHeight="false" outlineLevel="0" collapsed="false">
      <c r="A3673" s="79" t="str">
        <f aca="false">IF(ISNUMBER(NhapDS!A3669),NhapDS!A3669,"")</f>
        <v/>
      </c>
      <c r="B3673" s="41" t="str">
        <f aca="false">IF(ISNUMBER($A3673),VLOOKUP($A3673,DL,COLUMN(),0),"")</f>
        <v/>
      </c>
      <c r="C3673" s="46" t="str">
        <f aca="false">IF(ISNUMBER($A3673),VLOOKUP($A3673,DL,COLUMN(),0),"")</f>
        <v/>
      </c>
      <c r="D3673" s="47" t="str">
        <f aca="false">IF(ISNUMBER($A3673),IF(E3673="x","","x"),"")</f>
        <v/>
      </c>
      <c r="E3673" s="47" t="str">
        <f aca="false">IF(ISNUMBER($A3673),TRIM(VLOOKUP($A3673,DL,COLUMN()-1,0)),"")</f>
        <v/>
      </c>
      <c r="F3673" s="47" t="str">
        <f aca="false">IF(ISNUMBER($A3673),TRIM(VLOOKUP($A3673,DL,COLUMN()-1,0)),"")</f>
        <v/>
      </c>
      <c r="G3673" s="41" t="str">
        <f aca="false">IF(ISNUMBER($A3673),TRIM(VLOOKUP($A3673,DL,COLUMN()-1,0)),"")</f>
        <v/>
      </c>
      <c r="H3673" s="41" t="str">
        <f aca="false">IF(ISNUMBER($A3673),TRIM(VLOOKUP($A3673,DL,COLUMN()-1,0)),"")</f>
        <v/>
      </c>
      <c r="I3673" s="41" t="str">
        <f aca="false">IF(ISNUMBER($A3673),TRIM(VLOOKUP($A3673,DL,COLUMN()-1,0)),"")</f>
        <v/>
      </c>
      <c r="J3673" s="47" t="str">
        <f aca="false">IF(ISNUMBER($A3673),TRIM(VLOOKUP($A3673,DL,COLUMN()-1,0)),"")</f>
        <v/>
      </c>
      <c r="K3673" s="47" t="str">
        <f aca="false">IF(ISNUMBER($A3673),TRIM(VLOOKUP($A3673,DL,COLUMN()-1,0)),"")</f>
        <v/>
      </c>
      <c r="L3673" s="47" t="str">
        <f aca="false">IF(ISNUMBER($A3673),TRIM(VLOOKUP($A3673,DL,COLUMN()-1,0)),"")</f>
        <v/>
      </c>
      <c r="M3673" s="47" t="str">
        <f aca="false">IF(ISNUMBER($A3673),TRIM(VLOOKUP($A3673,DL,COLUMN()-1,0)),"")</f>
        <v/>
      </c>
      <c r="N3673" s="80" t="str">
        <f aca="false">IF(ISNUMBER($A3673),IF(ISNUMBER(VALUE(TRIM(VLOOKUP($A3673,DL,COLUMN()-1,0)))),VALUE(TRIM(VLOOKUP($A3673,DL,COLUMN()-1,0))),TRIM(VLOOKUP($A3673,DL,COLUMN()-1,0))),"")</f>
        <v/>
      </c>
    </row>
    <row r="3674" customFormat="false" ht="16.5" hidden="false" customHeight="false" outlineLevel="0" collapsed="false">
      <c r="A3674" s="79" t="str">
        <f aca="false">IF(ISNUMBER(NhapDS!A3670),NhapDS!A3670,"")</f>
        <v/>
      </c>
      <c r="B3674" s="41" t="str">
        <f aca="false">IF(ISNUMBER($A3674),VLOOKUP($A3674,DL,COLUMN(),0),"")</f>
        <v/>
      </c>
      <c r="C3674" s="46" t="str">
        <f aca="false">IF(ISNUMBER($A3674),VLOOKUP($A3674,DL,COLUMN(),0),"")</f>
        <v/>
      </c>
      <c r="D3674" s="47" t="str">
        <f aca="false">IF(ISNUMBER($A3674),IF(E3674="x","","x"),"")</f>
        <v/>
      </c>
      <c r="E3674" s="47" t="str">
        <f aca="false">IF(ISNUMBER($A3674),TRIM(VLOOKUP($A3674,DL,COLUMN()-1,0)),"")</f>
        <v/>
      </c>
      <c r="F3674" s="47" t="str">
        <f aca="false">IF(ISNUMBER($A3674),TRIM(VLOOKUP($A3674,DL,COLUMN()-1,0)),"")</f>
        <v/>
      </c>
      <c r="G3674" s="41" t="str">
        <f aca="false">IF(ISNUMBER($A3674),TRIM(VLOOKUP($A3674,DL,COLUMN()-1,0)),"")</f>
        <v/>
      </c>
      <c r="H3674" s="41" t="str">
        <f aca="false">IF(ISNUMBER($A3674),TRIM(VLOOKUP($A3674,DL,COLUMN()-1,0)),"")</f>
        <v/>
      </c>
      <c r="I3674" s="41" t="str">
        <f aca="false">IF(ISNUMBER($A3674),TRIM(VLOOKUP($A3674,DL,COLUMN()-1,0)),"")</f>
        <v/>
      </c>
      <c r="J3674" s="47" t="str">
        <f aca="false">IF(ISNUMBER($A3674),TRIM(VLOOKUP($A3674,DL,COLUMN()-1,0)),"")</f>
        <v/>
      </c>
      <c r="K3674" s="47" t="str">
        <f aca="false">IF(ISNUMBER($A3674),TRIM(VLOOKUP($A3674,DL,COLUMN()-1,0)),"")</f>
        <v/>
      </c>
      <c r="L3674" s="47" t="str">
        <f aca="false">IF(ISNUMBER($A3674),TRIM(VLOOKUP($A3674,DL,COLUMN()-1,0)),"")</f>
        <v/>
      </c>
      <c r="M3674" s="47" t="str">
        <f aca="false">IF(ISNUMBER($A3674),TRIM(VLOOKUP($A3674,DL,COLUMN()-1,0)),"")</f>
        <v/>
      </c>
      <c r="N3674" s="80" t="str">
        <f aca="false">IF(ISNUMBER($A3674),IF(ISNUMBER(VALUE(TRIM(VLOOKUP($A3674,DL,COLUMN()-1,0)))),VALUE(TRIM(VLOOKUP($A3674,DL,COLUMN()-1,0))),TRIM(VLOOKUP($A3674,DL,COLUMN()-1,0))),"")</f>
        <v/>
      </c>
    </row>
    <row r="3675" customFormat="false" ht="16.5" hidden="false" customHeight="false" outlineLevel="0" collapsed="false">
      <c r="A3675" s="79" t="str">
        <f aca="false">IF(ISNUMBER(NhapDS!A3671),NhapDS!A3671,"")</f>
        <v/>
      </c>
      <c r="B3675" s="41" t="str">
        <f aca="false">IF(ISNUMBER($A3675),VLOOKUP($A3675,DL,COLUMN(),0),"")</f>
        <v/>
      </c>
      <c r="C3675" s="46" t="str">
        <f aca="false">IF(ISNUMBER($A3675),VLOOKUP($A3675,DL,COLUMN(),0),"")</f>
        <v/>
      </c>
      <c r="D3675" s="47" t="str">
        <f aca="false">IF(ISNUMBER($A3675),IF(E3675="x","","x"),"")</f>
        <v/>
      </c>
      <c r="E3675" s="47" t="str">
        <f aca="false">IF(ISNUMBER($A3675),TRIM(VLOOKUP($A3675,DL,COLUMN()-1,0)),"")</f>
        <v/>
      </c>
      <c r="F3675" s="47" t="str">
        <f aca="false">IF(ISNUMBER($A3675),TRIM(VLOOKUP($A3675,DL,COLUMN()-1,0)),"")</f>
        <v/>
      </c>
      <c r="G3675" s="41" t="str">
        <f aca="false">IF(ISNUMBER($A3675),TRIM(VLOOKUP($A3675,DL,COLUMN()-1,0)),"")</f>
        <v/>
      </c>
      <c r="H3675" s="41" t="str">
        <f aca="false">IF(ISNUMBER($A3675),TRIM(VLOOKUP($A3675,DL,COLUMN()-1,0)),"")</f>
        <v/>
      </c>
      <c r="I3675" s="41" t="str">
        <f aca="false">IF(ISNUMBER($A3675),TRIM(VLOOKUP($A3675,DL,COLUMN()-1,0)),"")</f>
        <v/>
      </c>
      <c r="J3675" s="47" t="str">
        <f aca="false">IF(ISNUMBER($A3675),TRIM(VLOOKUP($A3675,DL,COLUMN()-1,0)),"")</f>
        <v/>
      </c>
      <c r="K3675" s="47" t="str">
        <f aca="false">IF(ISNUMBER($A3675),TRIM(VLOOKUP($A3675,DL,COLUMN()-1,0)),"")</f>
        <v/>
      </c>
      <c r="L3675" s="47" t="str">
        <f aca="false">IF(ISNUMBER($A3675),TRIM(VLOOKUP($A3675,DL,COLUMN()-1,0)),"")</f>
        <v/>
      </c>
      <c r="M3675" s="47" t="str">
        <f aca="false">IF(ISNUMBER($A3675),TRIM(VLOOKUP($A3675,DL,COLUMN()-1,0)),"")</f>
        <v/>
      </c>
      <c r="N3675" s="80" t="str">
        <f aca="false">IF(ISNUMBER($A3675),IF(ISNUMBER(VALUE(TRIM(VLOOKUP($A3675,DL,COLUMN()-1,0)))),VALUE(TRIM(VLOOKUP($A3675,DL,COLUMN()-1,0))),TRIM(VLOOKUP($A3675,DL,COLUMN()-1,0))),"")</f>
        <v/>
      </c>
    </row>
    <row r="3676" customFormat="false" ht="16.5" hidden="false" customHeight="false" outlineLevel="0" collapsed="false">
      <c r="A3676" s="79" t="str">
        <f aca="false">IF(ISNUMBER(NhapDS!A3672),NhapDS!A3672,"")</f>
        <v/>
      </c>
      <c r="B3676" s="41" t="str">
        <f aca="false">IF(ISNUMBER($A3676),VLOOKUP($A3676,DL,COLUMN(),0),"")</f>
        <v/>
      </c>
      <c r="C3676" s="46" t="str">
        <f aca="false">IF(ISNUMBER($A3676),VLOOKUP($A3676,DL,COLUMN(),0),"")</f>
        <v/>
      </c>
      <c r="D3676" s="47" t="str">
        <f aca="false">IF(ISNUMBER($A3676),IF(E3676="x","","x"),"")</f>
        <v/>
      </c>
      <c r="E3676" s="47" t="str">
        <f aca="false">IF(ISNUMBER($A3676),TRIM(VLOOKUP($A3676,DL,COLUMN()-1,0)),"")</f>
        <v/>
      </c>
      <c r="F3676" s="47" t="str">
        <f aca="false">IF(ISNUMBER($A3676),TRIM(VLOOKUP($A3676,DL,COLUMN()-1,0)),"")</f>
        <v/>
      </c>
      <c r="G3676" s="41" t="str">
        <f aca="false">IF(ISNUMBER($A3676),TRIM(VLOOKUP($A3676,DL,COLUMN()-1,0)),"")</f>
        <v/>
      </c>
      <c r="H3676" s="41" t="str">
        <f aca="false">IF(ISNUMBER($A3676),TRIM(VLOOKUP($A3676,DL,COLUMN()-1,0)),"")</f>
        <v/>
      </c>
      <c r="I3676" s="41" t="str">
        <f aca="false">IF(ISNUMBER($A3676),TRIM(VLOOKUP($A3676,DL,COLUMN()-1,0)),"")</f>
        <v/>
      </c>
      <c r="J3676" s="47" t="str">
        <f aca="false">IF(ISNUMBER($A3676),TRIM(VLOOKUP($A3676,DL,COLUMN()-1,0)),"")</f>
        <v/>
      </c>
      <c r="K3676" s="47" t="str">
        <f aca="false">IF(ISNUMBER($A3676),TRIM(VLOOKUP($A3676,DL,COLUMN()-1,0)),"")</f>
        <v/>
      </c>
      <c r="L3676" s="47" t="str">
        <f aca="false">IF(ISNUMBER($A3676),TRIM(VLOOKUP($A3676,DL,COLUMN()-1,0)),"")</f>
        <v/>
      </c>
      <c r="M3676" s="47" t="str">
        <f aca="false">IF(ISNUMBER($A3676),TRIM(VLOOKUP($A3676,DL,COLUMN()-1,0)),"")</f>
        <v/>
      </c>
      <c r="N3676" s="80" t="str">
        <f aca="false">IF(ISNUMBER($A3676),IF(ISNUMBER(VALUE(TRIM(VLOOKUP($A3676,DL,COLUMN()-1,0)))),VALUE(TRIM(VLOOKUP($A3676,DL,COLUMN()-1,0))),TRIM(VLOOKUP($A3676,DL,COLUMN()-1,0))),"")</f>
        <v/>
      </c>
    </row>
    <row r="3677" customFormat="false" ht="16.5" hidden="false" customHeight="false" outlineLevel="0" collapsed="false">
      <c r="A3677" s="79" t="str">
        <f aca="false">IF(ISNUMBER(NhapDS!A3673),NhapDS!A3673,"")</f>
        <v/>
      </c>
      <c r="B3677" s="41" t="str">
        <f aca="false">IF(ISNUMBER($A3677),VLOOKUP($A3677,DL,COLUMN(),0),"")</f>
        <v/>
      </c>
      <c r="C3677" s="46" t="str">
        <f aca="false">IF(ISNUMBER($A3677),VLOOKUP($A3677,DL,COLUMN(),0),"")</f>
        <v/>
      </c>
      <c r="D3677" s="47" t="str">
        <f aca="false">IF(ISNUMBER($A3677),IF(E3677="x","","x"),"")</f>
        <v/>
      </c>
      <c r="E3677" s="47" t="str">
        <f aca="false">IF(ISNUMBER($A3677),TRIM(VLOOKUP($A3677,DL,COLUMN()-1,0)),"")</f>
        <v/>
      </c>
      <c r="F3677" s="47" t="str">
        <f aca="false">IF(ISNUMBER($A3677),TRIM(VLOOKUP($A3677,DL,COLUMN()-1,0)),"")</f>
        <v/>
      </c>
      <c r="G3677" s="41" t="str">
        <f aca="false">IF(ISNUMBER($A3677),TRIM(VLOOKUP($A3677,DL,COLUMN()-1,0)),"")</f>
        <v/>
      </c>
      <c r="H3677" s="41" t="str">
        <f aca="false">IF(ISNUMBER($A3677),TRIM(VLOOKUP($A3677,DL,COLUMN()-1,0)),"")</f>
        <v/>
      </c>
      <c r="I3677" s="41" t="str">
        <f aca="false">IF(ISNUMBER($A3677),TRIM(VLOOKUP($A3677,DL,COLUMN()-1,0)),"")</f>
        <v/>
      </c>
      <c r="J3677" s="47" t="str">
        <f aca="false">IF(ISNUMBER($A3677),TRIM(VLOOKUP($A3677,DL,COLUMN()-1,0)),"")</f>
        <v/>
      </c>
      <c r="K3677" s="47" t="str">
        <f aca="false">IF(ISNUMBER($A3677),TRIM(VLOOKUP($A3677,DL,COLUMN()-1,0)),"")</f>
        <v/>
      </c>
      <c r="L3677" s="47" t="str">
        <f aca="false">IF(ISNUMBER($A3677),TRIM(VLOOKUP($A3677,DL,COLUMN()-1,0)),"")</f>
        <v/>
      </c>
      <c r="M3677" s="47" t="str">
        <f aca="false">IF(ISNUMBER($A3677),TRIM(VLOOKUP($A3677,DL,COLUMN()-1,0)),"")</f>
        <v/>
      </c>
      <c r="N3677" s="80" t="str">
        <f aca="false">IF(ISNUMBER($A3677),IF(ISNUMBER(VALUE(TRIM(VLOOKUP($A3677,DL,COLUMN()-1,0)))),VALUE(TRIM(VLOOKUP($A3677,DL,COLUMN()-1,0))),TRIM(VLOOKUP($A3677,DL,COLUMN()-1,0))),"")</f>
        <v/>
      </c>
    </row>
    <row r="3678" customFormat="false" ht="16.5" hidden="false" customHeight="false" outlineLevel="0" collapsed="false">
      <c r="A3678" s="79" t="str">
        <f aca="false">IF(ISNUMBER(NhapDS!A3674),NhapDS!A3674,"")</f>
        <v/>
      </c>
      <c r="B3678" s="41" t="str">
        <f aca="false">IF(ISNUMBER($A3678),VLOOKUP($A3678,DL,COLUMN(),0),"")</f>
        <v/>
      </c>
      <c r="C3678" s="46" t="str">
        <f aca="false">IF(ISNUMBER($A3678),VLOOKUP($A3678,DL,COLUMN(),0),"")</f>
        <v/>
      </c>
      <c r="D3678" s="47" t="str">
        <f aca="false">IF(ISNUMBER($A3678),IF(E3678="x","","x"),"")</f>
        <v/>
      </c>
      <c r="E3678" s="47" t="str">
        <f aca="false">IF(ISNUMBER($A3678),TRIM(VLOOKUP($A3678,DL,COLUMN()-1,0)),"")</f>
        <v/>
      </c>
      <c r="F3678" s="47" t="str">
        <f aca="false">IF(ISNUMBER($A3678),TRIM(VLOOKUP($A3678,DL,COLUMN()-1,0)),"")</f>
        <v/>
      </c>
      <c r="G3678" s="41" t="str">
        <f aca="false">IF(ISNUMBER($A3678),TRIM(VLOOKUP($A3678,DL,COLUMN()-1,0)),"")</f>
        <v/>
      </c>
      <c r="H3678" s="41" t="str">
        <f aca="false">IF(ISNUMBER($A3678),TRIM(VLOOKUP($A3678,DL,COLUMN()-1,0)),"")</f>
        <v/>
      </c>
      <c r="I3678" s="41" t="str">
        <f aca="false">IF(ISNUMBER($A3678),TRIM(VLOOKUP($A3678,DL,COLUMN()-1,0)),"")</f>
        <v/>
      </c>
      <c r="J3678" s="47" t="str">
        <f aca="false">IF(ISNUMBER($A3678),TRIM(VLOOKUP($A3678,DL,COLUMN()-1,0)),"")</f>
        <v/>
      </c>
      <c r="K3678" s="47" t="str">
        <f aca="false">IF(ISNUMBER($A3678),TRIM(VLOOKUP($A3678,DL,COLUMN()-1,0)),"")</f>
        <v/>
      </c>
      <c r="L3678" s="47" t="str">
        <f aca="false">IF(ISNUMBER($A3678),TRIM(VLOOKUP($A3678,DL,COLUMN()-1,0)),"")</f>
        <v/>
      </c>
      <c r="M3678" s="47" t="str">
        <f aca="false">IF(ISNUMBER($A3678),TRIM(VLOOKUP($A3678,DL,COLUMN()-1,0)),"")</f>
        <v/>
      </c>
      <c r="N3678" s="80" t="str">
        <f aca="false">IF(ISNUMBER($A3678),IF(ISNUMBER(VALUE(TRIM(VLOOKUP($A3678,DL,COLUMN()-1,0)))),VALUE(TRIM(VLOOKUP($A3678,DL,COLUMN()-1,0))),TRIM(VLOOKUP($A3678,DL,COLUMN()-1,0))),"")</f>
        <v/>
      </c>
    </row>
    <row r="3679" customFormat="false" ht="16.5" hidden="false" customHeight="false" outlineLevel="0" collapsed="false">
      <c r="A3679" s="79" t="str">
        <f aca="false">IF(ISNUMBER(NhapDS!A3675),NhapDS!A3675,"")</f>
        <v/>
      </c>
      <c r="B3679" s="41" t="str">
        <f aca="false">IF(ISNUMBER($A3679),VLOOKUP($A3679,DL,COLUMN(),0),"")</f>
        <v/>
      </c>
      <c r="C3679" s="46" t="str">
        <f aca="false">IF(ISNUMBER($A3679),VLOOKUP($A3679,DL,COLUMN(),0),"")</f>
        <v/>
      </c>
      <c r="D3679" s="47" t="str">
        <f aca="false">IF(ISNUMBER($A3679),IF(E3679="x","","x"),"")</f>
        <v/>
      </c>
      <c r="E3679" s="47" t="str">
        <f aca="false">IF(ISNUMBER($A3679),TRIM(VLOOKUP($A3679,DL,COLUMN()-1,0)),"")</f>
        <v/>
      </c>
      <c r="F3679" s="47" t="str">
        <f aca="false">IF(ISNUMBER($A3679),TRIM(VLOOKUP($A3679,DL,COLUMN()-1,0)),"")</f>
        <v/>
      </c>
      <c r="G3679" s="41" t="str">
        <f aca="false">IF(ISNUMBER($A3679),TRIM(VLOOKUP($A3679,DL,COLUMN()-1,0)),"")</f>
        <v/>
      </c>
      <c r="H3679" s="41" t="str">
        <f aca="false">IF(ISNUMBER($A3679),TRIM(VLOOKUP($A3679,DL,COLUMN()-1,0)),"")</f>
        <v/>
      </c>
      <c r="I3679" s="41" t="str">
        <f aca="false">IF(ISNUMBER($A3679),TRIM(VLOOKUP($A3679,DL,COLUMN()-1,0)),"")</f>
        <v/>
      </c>
      <c r="J3679" s="47" t="str">
        <f aca="false">IF(ISNUMBER($A3679),TRIM(VLOOKUP($A3679,DL,COLUMN()-1,0)),"")</f>
        <v/>
      </c>
      <c r="K3679" s="47" t="str">
        <f aca="false">IF(ISNUMBER($A3679),TRIM(VLOOKUP($A3679,DL,COLUMN()-1,0)),"")</f>
        <v/>
      </c>
      <c r="L3679" s="47" t="str">
        <f aca="false">IF(ISNUMBER($A3679),TRIM(VLOOKUP($A3679,DL,COLUMN()-1,0)),"")</f>
        <v/>
      </c>
      <c r="M3679" s="47" t="str">
        <f aca="false">IF(ISNUMBER($A3679),TRIM(VLOOKUP($A3679,DL,COLUMN()-1,0)),"")</f>
        <v/>
      </c>
      <c r="N3679" s="80" t="str">
        <f aca="false">IF(ISNUMBER($A3679),IF(ISNUMBER(VALUE(TRIM(VLOOKUP($A3679,DL,COLUMN()-1,0)))),VALUE(TRIM(VLOOKUP($A3679,DL,COLUMN()-1,0))),TRIM(VLOOKUP($A3679,DL,COLUMN()-1,0))),"")</f>
        <v/>
      </c>
    </row>
    <row r="3680" customFormat="false" ht="16.5" hidden="false" customHeight="false" outlineLevel="0" collapsed="false">
      <c r="A3680" s="79" t="str">
        <f aca="false">IF(ISNUMBER(NhapDS!A3676),NhapDS!A3676,"")</f>
        <v/>
      </c>
      <c r="B3680" s="41" t="str">
        <f aca="false">IF(ISNUMBER($A3680),VLOOKUP($A3680,DL,COLUMN(),0),"")</f>
        <v/>
      </c>
      <c r="C3680" s="46" t="str">
        <f aca="false">IF(ISNUMBER($A3680),VLOOKUP($A3680,DL,COLUMN(),0),"")</f>
        <v/>
      </c>
      <c r="D3680" s="47" t="str">
        <f aca="false">IF(ISNUMBER($A3680),IF(E3680="x","","x"),"")</f>
        <v/>
      </c>
      <c r="E3680" s="47" t="str">
        <f aca="false">IF(ISNUMBER($A3680),TRIM(VLOOKUP($A3680,DL,COLUMN()-1,0)),"")</f>
        <v/>
      </c>
      <c r="F3680" s="47" t="str">
        <f aca="false">IF(ISNUMBER($A3680),TRIM(VLOOKUP($A3680,DL,COLUMN()-1,0)),"")</f>
        <v/>
      </c>
      <c r="G3680" s="41" t="str">
        <f aca="false">IF(ISNUMBER($A3680),TRIM(VLOOKUP($A3680,DL,COLUMN()-1,0)),"")</f>
        <v/>
      </c>
      <c r="H3680" s="41" t="str">
        <f aca="false">IF(ISNUMBER($A3680),TRIM(VLOOKUP($A3680,DL,COLUMN()-1,0)),"")</f>
        <v/>
      </c>
      <c r="I3680" s="41" t="str">
        <f aca="false">IF(ISNUMBER($A3680),TRIM(VLOOKUP($A3680,DL,COLUMN()-1,0)),"")</f>
        <v/>
      </c>
      <c r="J3680" s="47" t="str">
        <f aca="false">IF(ISNUMBER($A3680),TRIM(VLOOKUP($A3680,DL,COLUMN()-1,0)),"")</f>
        <v/>
      </c>
      <c r="K3680" s="47" t="str">
        <f aca="false">IF(ISNUMBER($A3680),TRIM(VLOOKUP($A3680,DL,COLUMN()-1,0)),"")</f>
        <v/>
      </c>
      <c r="L3680" s="47" t="str">
        <f aca="false">IF(ISNUMBER($A3680),TRIM(VLOOKUP($A3680,DL,COLUMN()-1,0)),"")</f>
        <v/>
      </c>
      <c r="M3680" s="47" t="str">
        <f aca="false">IF(ISNUMBER($A3680),TRIM(VLOOKUP($A3680,DL,COLUMN()-1,0)),"")</f>
        <v/>
      </c>
      <c r="N3680" s="80" t="str">
        <f aca="false">IF(ISNUMBER($A3680),IF(ISNUMBER(VALUE(TRIM(VLOOKUP($A3680,DL,COLUMN()-1,0)))),VALUE(TRIM(VLOOKUP($A3680,DL,COLUMN()-1,0))),TRIM(VLOOKUP($A3680,DL,COLUMN()-1,0))),"")</f>
        <v/>
      </c>
    </row>
    <row r="3681" customFormat="false" ht="16.5" hidden="false" customHeight="false" outlineLevel="0" collapsed="false">
      <c r="A3681" s="79" t="str">
        <f aca="false">IF(ISNUMBER(NhapDS!A3677),NhapDS!A3677,"")</f>
        <v/>
      </c>
      <c r="B3681" s="41" t="str">
        <f aca="false">IF(ISNUMBER($A3681),VLOOKUP($A3681,DL,COLUMN(),0),"")</f>
        <v/>
      </c>
      <c r="C3681" s="46" t="str">
        <f aca="false">IF(ISNUMBER($A3681),VLOOKUP($A3681,DL,COLUMN(),0),"")</f>
        <v/>
      </c>
      <c r="D3681" s="47" t="str">
        <f aca="false">IF(ISNUMBER($A3681),IF(E3681="x","","x"),"")</f>
        <v/>
      </c>
      <c r="E3681" s="47" t="str">
        <f aca="false">IF(ISNUMBER($A3681),TRIM(VLOOKUP($A3681,DL,COLUMN()-1,0)),"")</f>
        <v/>
      </c>
      <c r="F3681" s="47" t="str">
        <f aca="false">IF(ISNUMBER($A3681),TRIM(VLOOKUP($A3681,DL,COLUMN()-1,0)),"")</f>
        <v/>
      </c>
      <c r="G3681" s="41" t="str">
        <f aca="false">IF(ISNUMBER($A3681),TRIM(VLOOKUP($A3681,DL,COLUMN()-1,0)),"")</f>
        <v/>
      </c>
      <c r="H3681" s="41" t="str">
        <f aca="false">IF(ISNUMBER($A3681),TRIM(VLOOKUP($A3681,DL,COLUMN()-1,0)),"")</f>
        <v/>
      </c>
      <c r="I3681" s="41" t="str">
        <f aca="false">IF(ISNUMBER($A3681),TRIM(VLOOKUP($A3681,DL,COLUMN()-1,0)),"")</f>
        <v/>
      </c>
      <c r="J3681" s="47" t="str">
        <f aca="false">IF(ISNUMBER($A3681),TRIM(VLOOKUP($A3681,DL,COLUMN()-1,0)),"")</f>
        <v/>
      </c>
      <c r="K3681" s="47" t="str">
        <f aca="false">IF(ISNUMBER($A3681),TRIM(VLOOKUP($A3681,DL,COLUMN()-1,0)),"")</f>
        <v/>
      </c>
      <c r="L3681" s="47" t="str">
        <f aca="false">IF(ISNUMBER($A3681),TRIM(VLOOKUP($A3681,DL,COLUMN()-1,0)),"")</f>
        <v/>
      </c>
      <c r="M3681" s="47" t="str">
        <f aca="false">IF(ISNUMBER($A3681),TRIM(VLOOKUP($A3681,DL,COLUMN()-1,0)),"")</f>
        <v/>
      </c>
      <c r="N3681" s="80" t="str">
        <f aca="false">IF(ISNUMBER($A3681),IF(ISNUMBER(VALUE(TRIM(VLOOKUP($A3681,DL,COLUMN()-1,0)))),VALUE(TRIM(VLOOKUP($A3681,DL,COLUMN()-1,0))),TRIM(VLOOKUP($A3681,DL,COLUMN()-1,0))),"")</f>
        <v/>
      </c>
    </row>
    <row r="3682" customFormat="false" ht="16.5" hidden="false" customHeight="false" outlineLevel="0" collapsed="false">
      <c r="A3682" s="79" t="str">
        <f aca="false">IF(ISNUMBER(NhapDS!A3678),NhapDS!A3678,"")</f>
        <v/>
      </c>
      <c r="B3682" s="41" t="str">
        <f aca="false">IF(ISNUMBER($A3682),VLOOKUP($A3682,DL,COLUMN(),0),"")</f>
        <v/>
      </c>
      <c r="C3682" s="46" t="str">
        <f aca="false">IF(ISNUMBER($A3682),VLOOKUP($A3682,DL,COLUMN(),0),"")</f>
        <v/>
      </c>
      <c r="D3682" s="47" t="str">
        <f aca="false">IF(ISNUMBER($A3682),IF(E3682="x","","x"),"")</f>
        <v/>
      </c>
      <c r="E3682" s="47" t="str">
        <f aca="false">IF(ISNUMBER($A3682),TRIM(VLOOKUP($A3682,DL,COLUMN()-1,0)),"")</f>
        <v/>
      </c>
      <c r="F3682" s="47" t="str">
        <f aca="false">IF(ISNUMBER($A3682),TRIM(VLOOKUP($A3682,DL,COLUMN()-1,0)),"")</f>
        <v/>
      </c>
      <c r="G3682" s="41" t="str">
        <f aca="false">IF(ISNUMBER($A3682),TRIM(VLOOKUP($A3682,DL,COLUMN()-1,0)),"")</f>
        <v/>
      </c>
      <c r="H3682" s="41" t="str">
        <f aca="false">IF(ISNUMBER($A3682),TRIM(VLOOKUP($A3682,DL,COLUMN()-1,0)),"")</f>
        <v/>
      </c>
      <c r="I3682" s="41" t="str">
        <f aca="false">IF(ISNUMBER($A3682),TRIM(VLOOKUP($A3682,DL,COLUMN()-1,0)),"")</f>
        <v/>
      </c>
      <c r="J3682" s="47" t="str">
        <f aca="false">IF(ISNUMBER($A3682),TRIM(VLOOKUP($A3682,DL,COLUMN()-1,0)),"")</f>
        <v/>
      </c>
      <c r="K3682" s="47" t="str">
        <f aca="false">IF(ISNUMBER($A3682),TRIM(VLOOKUP($A3682,DL,COLUMN()-1,0)),"")</f>
        <v/>
      </c>
      <c r="L3682" s="47" t="str">
        <f aca="false">IF(ISNUMBER($A3682),TRIM(VLOOKUP($A3682,DL,COLUMN()-1,0)),"")</f>
        <v/>
      </c>
      <c r="M3682" s="47" t="str">
        <f aca="false">IF(ISNUMBER($A3682),TRIM(VLOOKUP($A3682,DL,COLUMN()-1,0)),"")</f>
        <v/>
      </c>
      <c r="N3682" s="80" t="str">
        <f aca="false">IF(ISNUMBER($A3682),IF(ISNUMBER(VALUE(TRIM(VLOOKUP($A3682,DL,COLUMN()-1,0)))),VALUE(TRIM(VLOOKUP($A3682,DL,COLUMN()-1,0))),TRIM(VLOOKUP($A3682,DL,COLUMN()-1,0))),"")</f>
        <v/>
      </c>
    </row>
    <row r="3683" customFormat="false" ht="16.5" hidden="false" customHeight="false" outlineLevel="0" collapsed="false">
      <c r="A3683" s="79" t="str">
        <f aca="false">IF(ISNUMBER(NhapDS!A3679),NhapDS!A3679,"")</f>
        <v/>
      </c>
      <c r="B3683" s="41" t="str">
        <f aca="false">IF(ISNUMBER($A3683),VLOOKUP($A3683,DL,COLUMN(),0),"")</f>
        <v/>
      </c>
      <c r="C3683" s="46" t="str">
        <f aca="false">IF(ISNUMBER($A3683),VLOOKUP($A3683,DL,COLUMN(),0),"")</f>
        <v/>
      </c>
      <c r="D3683" s="47" t="str">
        <f aca="false">IF(ISNUMBER($A3683),IF(E3683="x","","x"),"")</f>
        <v/>
      </c>
      <c r="E3683" s="47" t="str">
        <f aca="false">IF(ISNUMBER($A3683),TRIM(VLOOKUP($A3683,DL,COLUMN()-1,0)),"")</f>
        <v/>
      </c>
      <c r="F3683" s="47" t="str">
        <f aca="false">IF(ISNUMBER($A3683),TRIM(VLOOKUP($A3683,DL,COLUMN()-1,0)),"")</f>
        <v/>
      </c>
      <c r="G3683" s="41" t="str">
        <f aca="false">IF(ISNUMBER($A3683),TRIM(VLOOKUP($A3683,DL,COLUMN()-1,0)),"")</f>
        <v/>
      </c>
      <c r="H3683" s="41" t="str">
        <f aca="false">IF(ISNUMBER($A3683),TRIM(VLOOKUP($A3683,DL,COLUMN()-1,0)),"")</f>
        <v/>
      </c>
      <c r="I3683" s="41" t="str">
        <f aca="false">IF(ISNUMBER($A3683),TRIM(VLOOKUP($A3683,DL,COLUMN()-1,0)),"")</f>
        <v/>
      </c>
      <c r="J3683" s="47" t="str">
        <f aca="false">IF(ISNUMBER($A3683),TRIM(VLOOKUP($A3683,DL,COLUMN()-1,0)),"")</f>
        <v/>
      </c>
      <c r="K3683" s="47" t="str">
        <f aca="false">IF(ISNUMBER($A3683),TRIM(VLOOKUP($A3683,DL,COLUMN()-1,0)),"")</f>
        <v/>
      </c>
      <c r="L3683" s="47" t="str">
        <f aca="false">IF(ISNUMBER($A3683),TRIM(VLOOKUP($A3683,DL,COLUMN()-1,0)),"")</f>
        <v/>
      </c>
      <c r="M3683" s="47" t="str">
        <f aca="false">IF(ISNUMBER($A3683),TRIM(VLOOKUP($A3683,DL,COLUMN()-1,0)),"")</f>
        <v/>
      </c>
      <c r="N3683" s="80" t="str">
        <f aca="false">IF(ISNUMBER($A3683),IF(ISNUMBER(VALUE(TRIM(VLOOKUP($A3683,DL,COLUMN()-1,0)))),VALUE(TRIM(VLOOKUP($A3683,DL,COLUMN()-1,0))),TRIM(VLOOKUP($A3683,DL,COLUMN()-1,0))),"")</f>
        <v/>
      </c>
    </row>
    <row r="3684" customFormat="false" ht="16.5" hidden="false" customHeight="false" outlineLevel="0" collapsed="false">
      <c r="A3684" s="79" t="str">
        <f aca="false">IF(ISNUMBER(NhapDS!A3680),NhapDS!A3680,"")</f>
        <v/>
      </c>
      <c r="B3684" s="41" t="str">
        <f aca="false">IF(ISNUMBER($A3684),VLOOKUP($A3684,DL,COLUMN(),0),"")</f>
        <v/>
      </c>
      <c r="C3684" s="46" t="str">
        <f aca="false">IF(ISNUMBER($A3684),VLOOKUP($A3684,DL,COLUMN(),0),"")</f>
        <v/>
      </c>
      <c r="D3684" s="47" t="str">
        <f aca="false">IF(ISNUMBER($A3684),IF(E3684="x","","x"),"")</f>
        <v/>
      </c>
      <c r="E3684" s="47" t="str">
        <f aca="false">IF(ISNUMBER($A3684),TRIM(VLOOKUP($A3684,DL,COLUMN()-1,0)),"")</f>
        <v/>
      </c>
      <c r="F3684" s="47" t="str">
        <f aca="false">IF(ISNUMBER($A3684),TRIM(VLOOKUP($A3684,DL,COLUMN()-1,0)),"")</f>
        <v/>
      </c>
      <c r="G3684" s="41" t="str">
        <f aca="false">IF(ISNUMBER($A3684),TRIM(VLOOKUP($A3684,DL,COLUMN()-1,0)),"")</f>
        <v/>
      </c>
      <c r="H3684" s="41" t="str">
        <f aca="false">IF(ISNUMBER($A3684),TRIM(VLOOKUP($A3684,DL,COLUMN()-1,0)),"")</f>
        <v/>
      </c>
      <c r="I3684" s="41" t="str">
        <f aca="false">IF(ISNUMBER($A3684),TRIM(VLOOKUP($A3684,DL,COLUMN()-1,0)),"")</f>
        <v/>
      </c>
      <c r="J3684" s="47" t="str">
        <f aca="false">IF(ISNUMBER($A3684),TRIM(VLOOKUP($A3684,DL,COLUMN()-1,0)),"")</f>
        <v/>
      </c>
      <c r="K3684" s="47" t="str">
        <f aca="false">IF(ISNUMBER($A3684),TRIM(VLOOKUP($A3684,DL,COLUMN()-1,0)),"")</f>
        <v/>
      </c>
      <c r="L3684" s="47" t="str">
        <f aca="false">IF(ISNUMBER($A3684),TRIM(VLOOKUP($A3684,DL,COLUMN()-1,0)),"")</f>
        <v/>
      </c>
      <c r="M3684" s="47" t="str">
        <f aca="false">IF(ISNUMBER($A3684),TRIM(VLOOKUP($A3684,DL,COLUMN()-1,0)),"")</f>
        <v/>
      </c>
      <c r="N3684" s="80" t="str">
        <f aca="false">IF(ISNUMBER($A3684),IF(ISNUMBER(VALUE(TRIM(VLOOKUP($A3684,DL,COLUMN()-1,0)))),VALUE(TRIM(VLOOKUP($A3684,DL,COLUMN()-1,0))),TRIM(VLOOKUP($A3684,DL,COLUMN()-1,0))),"")</f>
        <v/>
      </c>
    </row>
    <row r="3685" customFormat="false" ht="16.5" hidden="false" customHeight="false" outlineLevel="0" collapsed="false">
      <c r="A3685" s="79" t="str">
        <f aca="false">IF(ISNUMBER(NhapDS!A3681),NhapDS!A3681,"")</f>
        <v/>
      </c>
      <c r="B3685" s="41" t="str">
        <f aca="false">IF(ISNUMBER($A3685),VLOOKUP($A3685,DL,COLUMN(),0),"")</f>
        <v/>
      </c>
      <c r="C3685" s="46" t="str">
        <f aca="false">IF(ISNUMBER($A3685),VLOOKUP($A3685,DL,COLUMN(),0),"")</f>
        <v/>
      </c>
      <c r="D3685" s="47" t="str">
        <f aca="false">IF(ISNUMBER($A3685),IF(E3685="x","","x"),"")</f>
        <v/>
      </c>
      <c r="E3685" s="47" t="str">
        <f aca="false">IF(ISNUMBER($A3685),TRIM(VLOOKUP($A3685,DL,COLUMN()-1,0)),"")</f>
        <v/>
      </c>
      <c r="F3685" s="47" t="str">
        <f aca="false">IF(ISNUMBER($A3685),TRIM(VLOOKUP($A3685,DL,COLUMN()-1,0)),"")</f>
        <v/>
      </c>
      <c r="G3685" s="41" t="str">
        <f aca="false">IF(ISNUMBER($A3685),TRIM(VLOOKUP($A3685,DL,COLUMN()-1,0)),"")</f>
        <v/>
      </c>
      <c r="H3685" s="41" t="str">
        <f aca="false">IF(ISNUMBER($A3685),TRIM(VLOOKUP($A3685,DL,COLUMN()-1,0)),"")</f>
        <v/>
      </c>
      <c r="I3685" s="41" t="str">
        <f aca="false">IF(ISNUMBER($A3685),TRIM(VLOOKUP($A3685,DL,COLUMN()-1,0)),"")</f>
        <v/>
      </c>
      <c r="J3685" s="47" t="str">
        <f aca="false">IF(ISNUMBER($A3685),TRIM(VLOOKUP($A3685,DL,COLUMN()-1,0)),"")</f>
        <v/>
      </c>
      <c r="K3685" s="47" t="str">
        <f aca="false">IF(ISNUMBER($A3685),TRIM(VLOOKUP($A3685,DL,COLUMN()-1,0)),"")</f>
        <v/>
      </c>
      <c r="L3685" s="47" t="str">
        <f aca="false">IF(ISNUMBER($A3685),TRIM(VLOOKUP($A3685,DL,COLUMN()-1,0)),"")</f>
        <v/>
      </c>
      <c r="M3685" s="47" t="str">
        <f aca="false">IF(ISNUMBER($A3685),TRIM(VLOOKUP($A3685,DL,COLUMN()-1,0)),"")</f>
        <v/>
      </c>
      <c r="N3685" s="80" t="str">
        <f aca="false">IF(ISNUMBER($A3685),IF(ISNUMBER(VALUE(TRIM(VLOOKUP($A3685,DL,COLUMN()-1,0)))),VALUE(TRIM(VLOOKUP($A3685,DL,COLUMN()-1,0))),TRIM(VLOOKUP($A3685,DL,COLUMN()-1,0))),"")</f>
        <v/>
      </c>
    </row>
    <row r="3686" customFormat="false" ht="16.5" hidden="false" customHeight="false" outlineLevel="0" collapsed="false">
      <c r="A3686" s="79" t="str">
        <f aca="false">IF(ISNUMBER(NhapDS!A3682),NhapDS!A3682,"")</f>
        <v/>
      </c>
      <c r="B3686" s="41" t="str">
        <f aca="false">IF(ISNUMBER($A3686),VLOOKUP($A3686,DL,COLUMN(),0),"")</f>
        <v/>
      </c>
      <c r="C3686" s="46" t="str">
        <f aca="false">IF(ISNUMBER($A3686),VLOOKUP($A3686,DL,COLUMN(),0),"")</f>
        <v/>
      </c>
      <c r="D3686" s="47" t="str">
        <f aca="false">IF(ISNUMBER($A3686),IF(E3686="x","","x"),"")</f>
        <v/>
      </c>
      <c r="E3686" s="47" t="str">
        <f aca="false">IF(ISNUMBER($A3686),TRIM(VLOOKUP($A3686,DL,COLUMN()-1,0)),"")</f>
        <v/>
      </c>
      <c r="F3686" s="47" t="str">
        <f aca="false">IF(ISNUMBER($A3686),TRIM(VLOOKUP($A3686,DL,COLUMN()-1,0)),"")</f>
        <v/>
      </c>
      <c r="G3686" s="41" t="str">
        <f aca="false">IF(ISNUMBER($A3686),TRIM(VLOOKUP($A3686,DL,COLUMN()-1,0)),"")</f>
        <v/>
      </c>
      <c r="H3686" s="41" t="str">
        <f aca="false">IF(ISNUMBER($A3686),TRIM(VLOOKUP($A3686,DL,COLUMN()-1,0)),"")</f>
        <v/>
      </c>
      <c r="I3686" s="41" t="str">
        <f aca="false">IF(ISNUMBER($A3686),TRIM(VLOOKUP($A3686,DL,COLUMN()-1,0)),"")</f>
        <v/>
      </c>
      <c r="J3686" s="47" t="str">
        <f aca="false">IF(ISNUMBER($A3686),TRIM(VLOOKUP($A3686,DL,COLUMN()-1,0)),"")</f>
        <v/>
      </c>
      <c r="K3686" s="47" t="str">
        <f aca="false">IF(ISNUMBER($A3686),TRIM(VLOOKUP($A3686,DL,COLUMN()-1,0)),"")</f>
        <v/>
      </c>
      <c r="L3686" s="47" t="str">
        <f aca="false">IF(ISNUMBER($A3686),TRIM(VLOOKUP($A3686,DL,COLUMN()-1,0)),"")</f>
        <v/>
      </c>
      <c r="M3686" s="47" t="str">
        <f aca="false">IF(ISNUMBER($A3686),TRIM(VLOOKUP($A3686,DL,COLUMN()-1,0)),"")</f>
        <v/>
      </c>
      <c r="N3686" s="80" t="str">
        <f aca="false">IF(ISNUMBER($A3686),IF(ISNUMBER(VALUE(TRIM(VLOOKUP($A3686,DL,COLUMN()-1,0)))),VALUE(TRIM(VLOOKUP($A3686,DL,COLUMN()-1,0))),TRIM(VLOOKUP($A3686,DL,COLUMN()-1,0))),"")</f>
        <v/>
      </c>
    </row>
    <row r="3687" customFormat="false" ht="16.5" hidden="false" customHeight="false" outlineLevel="0" collapsed="false">
      <c r="A3687" s="79" t="str">
        <f aca="false">IF(ISNUMBER(NhapDS!A3683),NhapDS!A3683,"")</f>
        <v/>
      </c>
      <c r="B3687" s="41" t="str">
        <f aca="false">IF(ISNUMBER($A3687),VLOOKUP($A3687,DL,COLUMN(),0),"")</f>
        <v/>
      </c>
      <c r="C3687" s="46" t="str">
        <f aca="false">IF(ISNUMBER($A3687),VLOOKUP($A3687,DL,COLUMN(),0),"")</f>
        <v/>
      </c>
      <c r="D3687" s="47" t="str">
        <f aca="false">IF(ISNUMBER($A3687),IF(E3687="x","","x"),"")</f>
        <v/>
      </c>
      <c r="E3687" s="47" t="str">
        <f aca="false">IF(ISNUMBER($A3687),TRIM(VLOOKUP($A3687,DL,COLUMN()-1,0)),"")</f>
        <v/>
      </c>
      <c r="F3687" s="47" t="str">
        <f aca="false">IF(ISNUMBER($A3687),TRIM(VLOOKUP($A3687,DL,COLUMN()-1,0)),"")</f>
        <v/>
      </c>
      <c r="G3687" s="41" t="str">
        <f aca="false">IF(ISNUMBER($A3687),TRIM(VLOOKUP($A3687,DL,COLUMN()-1,0)),"")</f>
        <v/>
      </c>
      <c r="H3687" s="41" t="str">
        <f aca="false">IF(ISNUMBER($A3687),TRIM(VLOOKUP($A3687,DL,COLUMN()-1,0)),"")</f>
        <v/>
      </c>
      <c r="I3687" s="41" t="str">
        <f aca="false">IF(ISNUMBER($A3687),TRIM(VLOOKUP($A3687,DL,COLUMN()-1,0)),"")</f>
        <v/>
      </c>
      <c r="J3687" s="47" t="str">
        <f aca="false">IF(ISNUMBER($A3687),TRIM(VLOOKUP($A3687,DL,COLUMN()-1,0)),"")</f>
        <v/>
      </c>
      <c r="K3687" s="47" t="str">
        <f aca="false">IF(ISNUMBER($A3687),TRIM(VLOOKUP($A3687,DL,COLUMN()-1,0)),"")</f>
        <v/>
      </c>
      <c r="L3687" s="47" t="str">
        <f aca="false">IF(ISNUMBER($A3687),TRIM(VLOOKUP($A3687,DL,COLUMN()-1,0)),"")</f>
        <v/>
      </c>
      <c r="M3687" s="47" t="str">
        <f aca="false">IF(ISNUMBER($A3687),TRIM(VLOOKUP($A3687,DL,COLUMN()-1,0)),"")</f>
        <v/>
      </c>
      <c r="N3687" s="80" t="str">
        <f aca="false">IF(ISNUMBER($A3687),IF(ISNUMBER(VALUE(TRIM(VLOOKUP($A3687,DL,COLUMN()-1,0)))),VALUE(TRIM(VLOOKUP($A3687,DL,COLUMN()-1,0))),TRIM(VLOOKUP($A3687,DL,COLUMN()-1,0))),"")</f>
        <v/>
      </c>
    </row>
    <row r="3688" customFormat="false" ht="16.5" hidden="false" customHeight="false" outlineLevel="0" collapsed="false">
      <c r="A3688" s="79" t="str">
        <f aca="false">IF(ISNUMBER(NhapDS!A3684),NhapDS!A3684,"")</f>
        <v/>
      </c>
      <c r="B3688" s="41" t="str">
        <f aca="false">IF(ISNUMBER($A3688),VLOOKUP($A3688,DL,COLUMN(),0),"")</f>
        <v/>
      </c>
      <c r="C3688" s="46" t="str">
        <f aca="false">IF(ISNUMBER($A3688),VLOOKUP($A3688,DL,COLUMN(),0),"")</f>
        <v/>
      </c>
      <c r="D3688" s="47" t="str">
        <f aca="false">IF(ISNUMBER($A3688),IF(E3688="x","","x"),"")</f>
        <v/>
      </c>
      <c r="E3688" s="47" t="str">
        <f aca="false">IF(ISNUMBER($A3688),TRIM(VLOOKUP($A3688,DL,COLUMN()-1,0)),"")</f>
        <v/>
      </c>
      <c r="F3688" s="47" t="str">
        <f aca="false">IF(ISNUMBER($A3688),TRIM(VLOOKUP($A3688,DL,COLUMN()-1,0)),"")</f>
        <v/>
      </c>
      <c r="G3688" s="41" t="str">
        <f aca="false">IF(ISNUMBER($A3688),TRIM(VLOOKUP($A3688,DL,COLUMN()-1,0)),"")</f>
        <v/>
      </c>
      <c r="H3688" s="41" t="str">
        <f aca="false">IF(ISNUMBER($A3688),TRIM(VLOOKUP($A3688,DL,COLUMN()-1,0)),"")</f>
        <v/>
      </c>
      <c r="I3688" s="41" t="str">
        <f aca="false">IF(ISNUMBER($A3688),TRIM(VLOOKUP($A3688,DL,COLUMN()-1,0)),"")</f>
        <v/>
      </c>
      <c r="J3688" s="47" t="str">
        <f aca="false">IF(ISNUMBER($A3688),TRIM(VLOOKUP($A3688,DL,COLUMN()-1,0)),"")</f>
        <v/>
      </c>
      <c r="K3688" s="47" t="str">
        <f aca="false">IF(ISNUMBER($A3688),TRIM(VLOOKUP($A3688,DL,COLUMN()-1,0)),"")</f>
        <v/>
      </c>
      <c r="L3688" s="47" t="str">
        <f aca="false">IF(ISNUMBER($A3688),TRIM(VLOOKUP($A3688,DL,COLUMN()-1,0)),"")</f>
        <v/>
      </c>
      <c r="M3688" s="47" t="str">
        <f aca="false">IF(ISNUMBER($A3688),TRIM(VLOOKUP($A3688,DL,COLUMN()-1,0)),"")</f>
        <v/>
      </c>
      <c r="N3688" s="80" t="str">
        <f aca="false">IF(ISNUMBER($A3688),IF(ISNUMBER(VALUE(TRIM(VLOOKUP($A3688,DL,COLUMN()-1,0)))),VALUE(TRIM(VLOOKUP($A3688,DL,COLUMN()-1,0))),TRIM(VLOOKUP($A3688,DL,COLUMN()-1,0))),"")</f>
        <v/>
      </c>
    </row>
    <row r="3689" customFormat="false" ht="16.5" hidden="false" customHeight="false" outlineLevel="0" collapsed="false">
      <c r="A3689" s="79" t="str">
        <f aca="false">IF(ISNUMBER(NhapDS!A3685),NhapDS!A3685,"")</f>
        <v/>
      </c>
      <c r="B3689" s="41" t="str">
        <f aca="false">IF(ISNUMBER($A3689),VLOOKUP($A3689,DL,COLUMN(),0),"")</f>
        <v/>
      </c>
      <c r="C3689" s="46" t="str">
        <f aca="false">IF(ISNUMBER($A3689),VLOOKUP($A3689,DL,COLUMN(),0),"")</f>
        <v/>
      </c>
      <c r="D3689" s="47" t="str">
        <f aca="false">IF(ISNUMBER($A3689),IF(E3689="x","","x"),"")</f>
        <v/>
      </c>
      <c r="E3689" s="47" t="str">
        <f aca="false">IF(ISNUMBER($A3689),TRIM(VLOOKUP($A3689,DL,COLUMN()-1,0)),"")</f>
        <v/>
      </c>
      <c r="F3689" s="47" t="str">
        <f aca="false">IF(ISNUMBER($A3689),TRIM(VLOOKUP($A3689,DL,COLUMN()-1,0)),"")</f>
        <v/>
      </c>
      <c r="G3689" s="41" t="str">
        <f aca="false">IF(ISNUMBER($A3689),TRIM(VLOOKUP($A3689,DL,COLUMN()-1,0)),"")</f>
        <v/>
      </c>
      <c r="H3689" s="41" t="str">
        <f aca="false">IF(ISNUMBER($A3689),TRIM(VLOOKUP($A3689,DL,COLUMN()-1,0)),"")</f>
        <v/>
      </c>
      <c r="I3689" s="41" t="str">
        <f aca="false">IF(ISNUMBER($A3689),TRIM(VLOOKUP($A3689,DL,COLUMN()-1,0)),"")</f>
        <v/>
      </c>
      <c r="J3689" s="47" t="str">
        <f aca="false">IF(ISNUMBER($A3689),TRIM(VLOOKUP($A3689,DL,COLUMN()-1,0)),"")</f>
        <v/>
      </c>
      <c r="K3689" s="47" t="str">
        <f aca="false">IF(ISNUMBER($A3689),TRIM(VLOOKUP($A3689,DL,COLUMN()-1,0)),"")</f>
        <v/>
      </c>
      <c r="L3689" s="47" t="str">
        <f aca="false">IF(ISNUMBER($A3689),TRIM(VLOOKUP($A3689,DL,COLUMN()-1,0)),"")</f>
        <v/>
      </c>
      <c r="M3689" s="47" t="str">
        <f aca="false">IF(ISNUMBER($A3689),TRIM(VLOOKUP($A3689,DL,COLUMN()-1,0)),"")</f>
        <v/>
      </c>
      <c r="N3689" s="80" t="str">
        <f aca="false">IF(ISNUMBER($A3689),IF(ISNUMBER(VALUE(TRIM(VLOOKUP($A3689,DL,COLUMN()-1,0)))),VALUE(TRIM(VLOOKUP($A3689,DL,COLUMN()-1,0))),TRIM(VLOOKUP($A3689,DL,COLUMN()-1,0))),"")</f>
        <v/>
      </c>
    </row>
    <row r="3690" customFormat="false" ht="16.5" hidden="false" customHeight="false" outlineLevel="0" collapsed="false">
      <c r="A3690" s="79" t="str">
        <f aca="false">IF(ISNUMBER(NhapDS!A3686),NhapDS!A3686,"")</f>
        <v/>
      </c>
      <c r="B3690" s="41" t="str">
        <f aca="false">IF(ISNUMBER($A3690),VLOOKUP($A3690,DL,COLUMN(),0),"")</f>
        <v/>
      </c>
      <c r="C3690" s="46" t="str">
        <f aca="false">IF(ISNUMBER($A3690),VLOOKUP($A3690,DL,COLUMN(),0),"")</f>
        <v/>
      </c>
      <c r="D3690" s="47" t="str">
        <f aca="false">IF(ISNUMBER($A3690),IF(E3690="x","","x"),"")</f>
        <v/>
      </c>
      <c r="E3690" s="47" t="str">
        <f aca="false">IF(ISNUMBER($A3690),TRIM(VLOOKUP($A3690,DL,COLUMN()-1,0)),"")</f>
        <v/>
      </c>
      <c r="F3690" s="47" t="str">
        <f aca="false">IF(ISNUMBER($A3690),TRIM(VLOOKUP($A3690,DL,COLUMN()-1,0)),"")</f>
        <v/>
      </c>
      <c r="G3690" s="41" t="str">
        <f aca="false">IF(ISNUMBER($A3690),TRIM(VLOOKUP($A3690,DL,COLUMN()-1,0)),"")</f>
        <v/>
      </c>
      <c r="H3690" s="41" t="str">
        <f aca="false">IF(ISNUMBER($A3690),TRIM(VLOOKUP($A3690,DL,COLUMN()-1,0)),"")</f>
        <v/>
      </c>
      <c r="I3690" s="41" t="str">
        <f aca="false">IF(ISNUMBER($A3690),TRIM(VLOOKUP($A3690,DL,COLUMN()-1,0)),"")</f>
        <v/>
      </c>
      <c r="J3690" s="47" t="str">
        <f aca="false">IF(ISNUMBER($A3690),TRIM(VLOOKUP($A3690,DL,COLUMN()-1,0)),"")</f>
        <v/>
      </c>
      <c r="K3690" s="47" t="str">
        <f aca="false">IF(ISNUMBER($A3690),TRIM(VLOOKUP($A3690,DL,COLUMN()-1,0)),"")</f>
        <v/>
      </c>
      <c r="L3690" s="47" t="str">
        <f aca="false">IF(ISNUMBER($A3690),TRIM(VLOOKUP($A3690,DL,COLUMN()-1,0)),"")</f>
        <v/>
      </c>
      <c r="M3690" s="47" t="str">
        <f aca="false">IF(ISNUMBER($A3690),TRIM(VLOOKUP($A3690,DL,COLUMN()-1,0)),"")</f>
        <v/>
      </c>
      <c r="N3690" s="80" t="str">
        <f aca="false">IF(ISNUMBER($A3690),IF(ISNUMBER(VALUE(TRIM(VLOOKUP($A3690,DL,COLUMN()-1,0)))),VALUE(TRIM(VLOOKUP($A3690,DL,COLUMN()-1,0))),TRIM(VLOOKUP($A3690,DL,COLUMN()-1,0))),"")</f>
        <v/>
      </c>
    </row>
    <row r="3691" customFormat="false" ht="16.5" hidden="false" customHeight="false" outlineLevel="0" collapsed="false">
      <c r="A3691" s="79" t="str">
        <f aca="false">IF(ISNUMBER(NhapDS!A3687),NhapDS!A3687,"")</f>
        <v/>
      </c>
      <c r="B3691" s="41" t="str">
        <f aca="false">IF(ISNUMBER($A3691),VLOOKUP($A3691,DL,COLUMN(),0),"")</f>
        <v/>
      </c>
      <c r="C3691" s="46" t="str">
        <f aca="false">IF(ISNUMBER($A3691),VLOOKUP($A3691,DL,COLUMN(),0),"")</f>
        <v/>
      </c>
      <c r="D3691" s="47" t="str">
        <f aca="false">IF(ISNUMBER($A3691),IF(E3691="x","","x"),"")</f>
        <v/>
      </c>
      <c r="E3691" s="47" t="str">
        <f aca="false">IF(ISNUMBER($A3691),TRIM(VLOOKUP($A3691,DL,COLUMN()-1,0)),"")</f>
        <v/>
      </c>
      <c r="F3691" s="47" t="str">
        <f aca="false">IF(ISNUMBER($A3691),TRIM(VLOOKUP($A3691,DL,COLUMN()-1,0)),"")</f>
        <v/>
      </c>
      <c r="G3691" s="41" t="str">
        <f aca="false">IF(ISNUMBER($A3691),TRIM(VLOOKUP($A3691,DL,COLUMN()-1,0)),"")</f>
        <v/>
      </c>
      <c r="H3691" s="41" t="str">
        <f aca="false">IF(ISNUMBER($A3691),TRIM(VLOOKUP($A3691,DL,COLUMN()-1,0)),"")</f>
        <v/>
      </c>
      <c r="I3691" s="41" t="str">
        <f aca="false">IF(ISNUMBER($A3691),TRIM(VLOOKUP($A3691,DL,COLUMN()-1,0)),"")</f>
        <v/>
      </c>
      <c r="J3691" s="47" t="str">
        <f aca="false">IF(ISNUMBER($A3691),TRIM(VLOOKUP($A3691,DL,COLUMN()-1,0)),"")</f>
        <v/>
      </c>
      <c r="K3691" s="47" t="str">
        <f aca="false">IF(ISNUMBER($A3691),TRIM(VLOOKUP($A3691,DL,COLUMN()-1,0)),"")</f>
        <v/>
      </c>
      <c r="L3691" s="47" t="str">
        <f aca="false">IF(ISNUMBER($A3691),TRIM(VLOOKUP($A3691,DL,COLUMN()-1,0)),"")</f>
        <v/>
      </c>
      <c r="M3691" s="47" t="str">
        <f aca="false">IF(ISNUMBER($A3691),TRIM(VLOOKUP($A3691,DL,COLUMN()-1,0)),"")</f>
        <v/>
      </c>
      <c r="N3691" s="80" t="str">
        <f aca="false">IF(ISNUMBER($A3691),IF(ISNUMBER(VALUE(TRIM(VLOOKUP($A3691,DL,COLUMN()-1,0)))),VALUE(TRIM(VLOOKUP($A3691,DL,COLUMN()-1,0))),TRIM(VLOOKUP($A3691,DL,COLUMN()-1,0))),"")</f>
        <v/>
      </c>
    </row>
    <row r="3692" customFormat="false" ht="16.5" hidden="false" customHeight="false" outlineLevel="0" collapsed="false">
      <c r="A3692" s="79" t="str">
        <f aca="false">IF(ISNUMBER(NhapDS!A3688),NhapDS!A3688,"")</f>
        <v/>
      </c>
      <c r="B3692" s="41" t="str">
        <f aca="false">IF(ISNUMBER($A3692),VLOOKUP($A3692,DL,COLUMN(),0),"")</f>
        <v/>
      </c>
      <c r="C3692" s="46" t="str">
        <f aca="false">IF(ISNUMBER($A3692),VLOOKUP($A3692,DL,COLUMN(),0),"")</f>
        <v/>
      </c>
      <c r="D3692" s="47" t="str">
        <f aca="false">IF(ISNUMBER($A3692),IF(E3692="x","","x"),"")</f>
        <v/>
      </c>
      <c r="E3692" s="47" t="str">
        <f aca="false">IF(ISNUMBER($A3692),TRIM(VLOOKUP($A3692,DL,COLUMN()-1,0)),"")</f>
        <v/>
      </c>
      <c r="F3692" s="47" t="str">
        <f aca="false">IF(ISNUMBER($A3692),TRIM(VLOOKUP($A3692,DL,COLUMN()-1,0)),"")</f>
        <v/>
      </c>
      <c r="G3692" s="41" t="str">
        <f aca="false">IF(ISNUMBER($A3692),TRIM(VLOOKUP($A3692,DL,COLUMN()-1,0)),"")</f>
        <v/>
      </c>
      <c r="H3692" s="41" t="str">
        <f aca="false">IF(ISNUMBER($A3692),TRIM(VLOOKUP($A3692,DL,COLUMN()-1,0)),"")</f>
        <v/>
      </c>
      <c r="I3692" s="41" t="str">
        <f aca="false">IF(ISNUMBER($A3692),TRIM(VLOOKUP($A3692,DL,COLUMN()-1,0)),"")</f>
        <v/>
      </c>
      <c r="J3692" s="47" t="str">
        <f aca="false">IF(ISNUMBER($A3692),TRIM(VLOOKUP($A3692,DL,COLUMN()-1,0)),"")</f>
        <v/>
      </c>
      <c r="K3692" s="47" t="str">
        <f aca="false">IF(ISNUMBER($A3692),TRIM(VLOOKUP($A3692,DL,COLUMN()-1,0)),"")</f>
        <v/>
      </c>
      <c r="L3692" s="47" t="str">
        <f aca="false">IF(ISNUMBER($A3692),TRIM(VLOOKUP($A3692,DL,COLUMN()-1,0)),"")</f>
        <v/>
      </c>
      <c r="M3692" s="47" t="str">
        <f aca="false">IF(ISNUMBER($A3692),TRIM(VLOOKUP($A3692,DL,COLUMN()-1,0)),"")</f>
        <v/>
      </c>
      <c r="N3692" s="80" t="str">
        <f aca="false">IF(ISNUMBER($A3692),IF(ISNUMBER(VALUE(TRIM(VLOOKUP($A3692,DL,COLUMN()-1,0)))),VALUE(TRIM(VLOOKUP($A3692,DL,COLUMN()-1,0))),TRIM(VLOOKUP($A3692,DL,COLUMN()-1,0))),"")</f>
        <v/>
      </c>
    </row>
    <row r="3693" customFormat="false" ht="16.5" hidden="false" customHeight="false" outlineLevel="0" collapsed="false">
      <c r="A3693" s="79" t="str">
        <f aca="false">IF(ISNUMBER(NhapDS!A3689),NhapDS!A3689,"")</f>
        <v/>
      </c>
      <c r="B3693" s="41" t="str">
        <f aca="false">IF(ISNUMBER($A3693),VLOOKUP($A3693,DL,COLUMN(),0),"")</f>
        <v/>
      </c>
      <c r="C3693" s="46" t="str">
        <f aca="false">IF(ISNUMBER($A3693),VLOOKUP($A3693,DL,COLUMN(),0),"")</f>
        <v/>
      </c>
      <c r="D3693" s="47" t="str">
        <f aca="false">IF(ISNUMBER($A3693),IF(E3693="x","","x"),"")</f>
        <v/>
      </c>
      <c r="E3693" s="47" t="str">
        <f aca="false">IF(ISNUMBER($A3693),TRIM(VLOOKUP($A3693,DL,COLUMN()-1,0)),"")</f>
        <v/>
      </c>
      <c r="F3693" s="47" t="str">
        <f aca="false">IF(ISNUMBER($A3693),TRIM(VLOOKUP($A3693,DL,COLUMN()-1,0)),"")</f>
        <v/>
      </c>
      <c r="G3693" s="41" t="str">
        <f aca="false">IF(ISNUMBER($A3693),TRIM(VLOOKUP($A3693,DL,COLUMN()-1,0)),"")</f>
        <v/>
      </c>
      <c r="H3693" s="41" t="str">
        <f aca="false">IF(ISNUMBER($A3693),TRIM(VLOOKUP($A3693,DL,COLUMN()-1,0)),"")</f>
        <v/>
      </c>
      <c r="I3693" s="41" t="str">
        <f aca="false">IF(ISNUMBER($A3693),TRIM(VLOOKUP($A3693,DL,COLUMN()-1,0)),"")</f>
        <v/>
      </c>
      <c r="J3693" s="47" t="str">
        <f aca="false">IF(ISNUMBER($A3693),TRIM(VLOOKUP($A3693,DL,COLUMN()-1,0)),"")</f>
        <v/>
      </c>
      <c r="K3693" s="47" t="str">
        <f aca="false">IF(ISNUMBER($A3693),TRIM(VLOOKUP($A3693,DL,COLUMN()-1,0)),"")</f>
        <v/>
      </c>
      <c r="L3693" s="47" t="str">
        <f aca="false">IF(ISNUMBER($A3693),TRIM(VLOOKUP($A3693,DL,COLUMN()-1,0)),"")</f>
        <v/>
      </c>
      <c r="M3693" s="47" t="str">
        <f aca="false">IF(ISNUMBER($A3693),TRIM(VLOOKUP($A3693,DL,COLUMN()-1,0)),"")</f>
        <v/>
      </c>
      <c r="N3693" s="80" t="str">
        <f aca="false">IF(ISNUMBER($A3693),IF(ISNUMBER(VALUE(TRIM(VLOOKUP($A3693,DL,COLUMN()-1,0)))),VALUE(TRIM(VLOOKUP($A3693,DL,COLUMN()-1,0))),TRIM(VLOOKUP($A3693,DL,COLUMN()-1,0))),"")</f>
        <v/>
      </c>
    </row>
    <row r="3694" customFormat="false" ht="16.5" hidden="false" customHeight="false" outlineLevel="0" collapsed="false">
      <c r="A3694" s="79" t="str">
        <f aca="false">IF(ISNUMBER(NhapDS!A3690),NhapDS!A3690,"")</f>
        <v/>
      </c>
      <c r="B3694" s="41" t="str">
        <f aca="false">IF(ISNUMBER($A3694),VLOOKUP($A3694,DL,COLUMN(),0),"")</f>
        <v/>
      </c>
      <c r="C3694" s="46" t="str">
        <f aca="false">IF(ISNUMBER($A3694),VLOOKUP($A3694,DL,COLUMN(),0),"")</f>
        <v/>
      </c>
      <c r="D3694" s="47" t="str">
        <f aca="false">IF(ISNUMBER($A3694),IF(E3694="x","","x"),"")</f>
        <v/>
      </c>
      <c r="E3694" s="47" t="str">
        <f aca="false">IF(ISNUMBER($A3694),TRIM(VLOOKUP($A3694,DL,COLUMN()-1,0)),"")</f>
        <v/>
      </c>
      <c r="F3694" s="47" t="str">
        <f aca="false">IF(ISNUMBER($A3694),TRIM(VLOOKUP($A3694,DL,COLUMN()-1,0)),"")</f>
        <v/>
      </c>
      <c r="G3694" s="41" t="str">
        <f aca="false">IF(ISNUMBER($A3694),TRIM(VLOOKUP($A3694,DL,COLUMN()-1,0)),"")</f>
        <v/>
      </c>
      <c r="H3694" s="41" t="str">
        <f aca="false">IF(ISNUMBER($A3694),TRIM(VLOOKUP($A3694,DL,COLUMN()-1,0)),"")</f>
        <v/>
      </c>
      <c r="I3694" s="41" t="str">
        <f aca="false">IF(ISNUMBER($A3694),TRIM(VLOOKUP($A3694,DL,COLUMN()-1,0)),"")</f>
        <v/>
      </c>
      <c r="J3694" s="47" t="str">
        <f aca="false">IF(ISNUMBER($A3694),TRIM(VLOOKUP($A3694,DL,COLUMN()-1,0)),"")</f>
        <v/>
      </c>
      <c r="K3694" s="47" t="str">
        <f aca="false">IF(ISNUMBER($A3694),TRIM(VLOOKUP($A3694,DL,COLUMN()-1,0)),"")</f>
        <v/>
      </c>
      <c r="L3694" s="47" t="str">
        <f aca="false">IF(ISNUMBER($A3694),TRIM(VLOOKUP($A3694,DL,COLUMN()-1,0)),"")</f>
        <v/>
      </c>
      <c r="M3694" s="47" t="str">
        <f aca="false">IF(ISNUMBER($A3694),TRIM(VLOOKUP($A3694,DL,COLUMN()-1,0)),"")</f>
        <v/>
      </c>
      <c r="N3694" s="80" t="str">
        <f aca="false">IF(ISNUMBER($A3694),IF(ISNUMBER(VALUE(TRIM(VLOOKUP($A3694,DL,COLUMN()-1,0)))),VALUE(TRIM(VLOOKUP($A3694,DL,COLUMN()-1,0))),TRIM(VLOOKUP($A3694,DL,COLUMN()-1,0))),"")</f>
        <v/>
      </c>
    </row>
    <row r="3695" customFormat="false" ht="16.5" hidden="false" customHeight="false" outlineLevel="0" collapsed="false">
      <c r="A3695" s="79" t="str">
        <f aca="false">IF(ISNUMBER(NhapDS!A3691),NhapDS!A3691,"")</f>
        <v/>
      </c>
      <c r="B3695" s="41" t="str">
        <f aca="false">IF(ISNUMBER($A3695),VLOOKUP($A3695,DL,COLUMN(),0),"")</f>
        <v/>
      </c>
      <c r="C3695" s="46" t="str">
        <f aca="false">IF(ISNUMBER($A3695),VLOOKUP($A3695,DL,COLUMN(),0),"")</f>
        <v/>
      </c>
      <c r="D3695" s="47" t="str">
        <f aca="false">IF(ISNUMBER($A3695),IF(E3695="x","","x"),"")</f>
        <v/>
      </c>
      <c r="E3695" s="47" t="str">
        <f aca="false">IF(ISNUMBER($A3695),TRIM(VLOOKUP($A3695,DL,COLUMN()-1,0)),"")</f>
        <v/>
      </c>
      <c r="F3695" s="47" t="str">
        <f aca="false">IF(ISNUMBER($A3695),TRIM(VLOOKUP($A3695,DL,COLUMN()-1,0)),"")</f>
        <v/>
      </c>
      <c r="G3695" s="41" t="str">
        <f aca="false">IF(ISNUMBER($A3695),TRIM(VLOOKUP($A3695,DL,COLUMN()-1,0)),"")</f>
        <v/>
      </c>
      <c r="H3695" s="41" t="str">
        <f aca="false">IF(ISNUMBER($A3695),TRIM(VLOOKUP($A3695,DL,COLUMN()-1,0)),"")</f>
        <v/>
      </c>
      <c r="I3695" s="41" t="str">
        <f aca="false">IF(ISNUMBER($A3695),TRIM(VLOOKUP($A3695,DL,COLUMN()-1,0)),"")</f>
        <v/>
      </c>
      <c r="J3695" s="47" t="str">
        <f aca="false">IF(ISNUMBER($A3695),TRIM(VLOOKUP($A3695,DL,COLUMN()-1,0)),"")</f>
        <v/>
      </c>
      <c r="K3695" s="47" t="str">
        <f aca="false">IF(ISNUMBER($A3695),TRIM(VLOOKUP($A3695,DL,COLUMN()-1,0)),"")</f>
        <v/>
      </c>
      <c r="L3695" s="47" t="str">
        <f aca="false">IF(ISNUMBER($A3695),TRIM(VLOOKUP($A3695,DL,COLUMN()-1,0)),"")</f>
        <v/>
      </c>
      <c r="M3695" s="47" t="str">
        <f aca="false">IF(ISNUMBER($A3695),TRIM(VLOOKUP($A3695,DL,COLUMN()-1,0)),"")</f>
        <v/>
      </c>
      <c r="N3695" s="80" t="str">
        <f aca="false">IF(ISNUMBER($A3695),IF(ISNUMBER(VALUE(TRIM(VLOOKUP($A3695,DL,COLUMN()-1,0)))),VALUE(TRIM(VLOOKUP($A3695,DL,COLUMN()-1,0))),TRIM(VLOOKUP($A3695,DL,COLUMN()-1,0))),"")</f>
        <v/>
      </c>
    </row>
    <row r="3696" customFormat="false" ht="16.5" hidden="false" customHeight="false" outlineLevel="0" collapsed="false">
      <c r="A3696" s="79" t="str">
        <f aca="false">IF(ISNUMBER(NhapDS!A3692),NhapDS!A3692,"")</f>
        <v/>
      </c>
      <c r="B3696" s="41" t="str">
        <f aca="false">IF(ISNUMBER($A3696),VLOOKUP($A3696,DL,COLUMN(),0),"")</f>
        <v/>
      </c>
      <c r="C3696" s="46" t="str">
        <f aca="false">IF(ISNUMBER($A3696),VLOOKUP($A3696,DL,COLUMN(),0),"")</f>
        <v/>
      </c>
      <c r="D3696" s="47" t="str">
        <f aca="false">IF(ISNUMBER($A3696),IF(E3696="x","","x"),"")</f>
        <v/>
      </c>
      <c r="E3696" s="47" t="str">
        <f aca="false">IF(ISNUMBER($A3696),TRIM(VLOOKUP($A3696,DL,COLUMN()-1,0)),"")</f>
        <v/>
      </c>
      <c r="F3696" s="47" t="str">
        <f aca="false">IF(ISNUMBER($A3696),TRIM(VLOOKUP($A3696,DL,COLUMN()-1,0)),"")</f>
        <v/>
      </c>
      <c r="G3696" s="41" t="str">
        <f aca="false">IF(ISNUMBER($A3696),TRIM(VLOOKUP($A3696,DL,COLUMN()-1,0)),"")</f>
        <v/>
      </c>
      <c r="H3696" s="41" t="str">
        <f aca="false">IF(ISNUMBER($A3696),TRIM(VLOOKUP($A3696,DL,COLUMN()-1,0)),"")</f>
        <v/>
      </c>
      <c r="I3696" s="41" t="str">
        <f aca="false">IF(ISNUMBER($A3696),TRIM(VLOOKUP($A3696,DL,COLUMN()-1,0)),"")</f>
        <v/>
      </c>
      <c r="J3696" s="47" t="str">
        <f aca="false">IF(ISNUMBER($A3696),TRIM(VLOOKUP($A3696,DL,COLUMN()-1,0)),"")</f>
        <v/>
      </c>
      <c r="K3696" s="47" t="str">
        <f aca="false">IF(ISNUMBER($A3696),TRIM(VLOOKUP($A3696,DL,COLUMN()-1,0)),"")</f>
        <v/>
      </c>
      <c r="L3696" s="47" t="str">
        <f aca="false">IF(ISNUMBER($A3696),TRIM(VLOOKUP($A3696,DL,COLUMN()-1,0)),"")</f>
        <v/>
      </c>
      <c r="M3696" s="47" t="str">
        <f aca="false">IF(ISNUMBER($A3696),TRIM(VLOOKUP($A3696,DL,COLUMN()-1,0)),"")</f>
        <v/>
      </c>
      <c r="N3696" s="80" t="str">
        <f aca="false">IF(ISNUMBER($A3696),IF(ISNUMBER(VALUE(TRIM(VLOOKUP($A3696,DL,COLUMN()-1,0)))),VALUE(TRIM(VLOOKUP($A3696,DL,COLUMN()-1,0))),TRIM(VLOOKUP($A3696,DL,COLUMN()-1,0))),"")</f>
        <v/>
      </c>
    </row>
    <row r="3697" customFormat="false" ht="16.5" hidden="false" customHeight="false" outlineLevel="0" collapsed="false">
      <c r="A3697" s="79" t="str">
        <f aca="false">IF(ISNUMBER(NhapDS!A3693),NhapDS!A3693,"")</f>
        <v/>
      </c>
      <c r="B3697" s="41" t="str">
        <f aca="false">IF(ISNUMBER($A3697),VLOOKUP($A3697,DL,COLUMN(),0),"")</f>
        <v/>
      </c>
      <c r="C3697" s="46" t="str">
        <f aca="false">IF(ISNUMBER($A3697),VLOOKUP($A3697,DL,COLUMN(),0),"")</f>
        <v/>
      </c>
      <c r="D3697" s="47" t="str">
        <f aca="false">IF(ISNUMBER($A3697),IF(E3697="x","","x"),"")</f>
        <v/>
      </c>
      <c r="E3697" s="47" t="str">
        <f aca="false">IF(ISNUMBER($A3697),TRIM(VLOOKUP($A3697,DL,COLUMN()-1,0)),"")</f>
        <v/>
      </c>
      <c r="F3697" s="47" t="str">
        <f aca="false">IF(ISNUMBER($A3697),TRIM(VLOOKUP($A3697,DL,COLUMN()-1,0)),"")</f>
        <v/>
      </c>
      <c r="G3697" s="41" t="str">
        <f aca="false">IF(ISNUMBER($A3697),TRIM(VLOOKUP($A3697,DL,COLUMN()-1,0)),"")</f>
        <v/>
      </c>
      <c r="H3697" s="41" t="str">
        <f aca="false">IF(ISNUMBER($A3697),TRIM(VLOOKUP($A3697,DL,COLUMN()-1,0)),"")</f>
        <v/>
      </c>
      <c r="I3697" s="41" t="str">
        <f aca="false">IF(ISNUMBER($A3697),TRIM(VLOOKUP($A3697,DL,COLUMN()-1,0)),"")</f>
        <v/>
      </c>
      <c r="J3697" s="47" t="str">
        <f aca="false">IF(ISNUMBER($A3697),TRIM(VLOOKUP($A3697,DL,COLUMN()-1,0)),"")</f>
        <v/>
      </c>
      <c r="K3697" s="47" t="str">
        <f aca="false">IF(ISNUMBER($A3697),TRIM(VLOOKUP($A3697,DL,COLUMN()-1,0)),"")</f>
        <v/>
      </c>
      <c r="L3697" s="47" t="str">
        <f aca="false">IF(ISNUMBER($A3697),TRIM(VLOOKUP($A3697,DL,COLUMN()-1,0)),"")</f>
        <v/>
      </c>
      <c r="M3697" s="47" t="str">
        <f aca="false">IF(ISNUMBER($A3697),TRIM(VLOOKUP($A3697,DL,COLUMN()-1,0)),"")</f>
        <v/>
      </c>
      <c r="N3697" s="80" t="str">
        <f aca="false">IF(ISNUMBER($A3697),IF(ISNUMBER(VALUE(TRIM(VLOOKUP($A3697,DL,COLUMN()-1,0)))),VALUE(TRIM(VLOOKUP($A3697,DL,COLUMN()-1,0))),TRIM(VLOOKUP($A3697,DL,COLUMN()-1,0))),"")</f>
        <v/>
      </c>
    </row>
    <row r="3698" customFormat="false" ht="16.5" hidden="false" customHeight="false" outlineLevel="0" collapsed="false">
      <c r="A3698" s="79" t="str">
        <f aca="false">IF(ISNUMBER(NhapDS!A3694),NhapDS!A3694,"")</f>
        <v/>
      </c>
      <c r="B3698" s="41" t="str">
        <f aca="false">IF(ISNUMBER($A3698),VLOOKUP($A3698,DL,COLUMN(),0),"")</f>
        <v/>
      </c>
      <c r="C3698" s="46" t="str">
        <f aca="false">IF(ISNUMBER($A3698),VLOOKUP($A3698,DL,COLUMN(),0),"")</f>
        <v/>
      </c>
      <c r="D3698" s="47" t="str">
        <f aca="false">IF(ISNUMBER($A3698),IF(E3698="x","","x"),"")</f>
        <v/>
      </c>
      <c r="E3698" s="47" t="str">
        <f aca="false">IF(ISNUMBER($A3698),TRIM(VLOOKUP($A3698,DL,COLUMN()-1,0)),"")</f>
        <v/>
      </c>
      <c r="F3698" s="47" t="str">
        <f aca="false">IF(ISNUMBER($A3698),TRIM(VLOOKUP($A3698,DL,COLUMN()-1,0)),"")</f>
        <v/>
      </c>
      <c r="G3698" s="41" t="str">
        <f aca="false">IF(ISNUMBER($A3698),TRIM(VLOOKUP($A3698,DL,COLUMN()-1,0)),"")</f>
        <v/>
      </c>
      <c r="H3698" s="41" t="str">
        <f aca="false">IF(ISNUMBER($A3698),TRIM(VLOOKUP($A3698,DL,COLUMN()-1,0)),"")</f>
        <v/>
      </c>
      <c r="I3698" s="41" t="str">
        <f aca="false">IF(ISNUMBER($A3698),TRIM(VLOOKUP($A3698,DL,COLUMN()-1,0)),"")</f>
        <v/>
      </c>
      <c r="J3698" s="47" t="str">
        <f aca="false">IF(ISNUMBER($A3698),TRIM(VLOOKUP($A3698,DL,COLUMN()-1,0)),"")</f>
        <v/>
      </c>
      <c r="K3698" s="47" t="str">
        <f aca="false">IF(ISNUMBER($A3698),TRIM(VLOOKUP($A3698,DL,COLUMN()-1,0)),"")</f>
        <v/>
      </c>
      <c r="L3698" s="47" t="str">
        <f aca="false">IF(ISNUMBER($A3698),TRIM(VLOOKUP($A3698,DL,COLUMN()-1,0)),"")</f>
        <v/>
      </c>
      <c r="M3698" s="47" t="str">
        <f aca="false">IF(ISNUMBER($A3698),TRIM(VLOOKUP($A3698,DL,COLUMN()-1,0)),"")</f>
        <v/>
      </c>
      <c r="N3698" s="80" t="str">
        <f aca="false">IF(ISNUMBER($A3698),IF(ISNUMBER(VALUE(TRIM(VLOOKUP($A3698,DL,COLUMN()-1,0)))),VALUE(TRIM(VLOOKUP($A3698,DL,COLUMN()-1,0))),TRIM(VLOOKUP($A3698,DL,COLUMN()-1,0))),"")</f>
        <v/>
      </c>
    </row>
    <row r="3699" customFormat="false" ht="16.5" hidden="false" customHeight="false" outlineLevel="0" collapsed="false">
      <c r="A3699" s="79" t="str">
        <f aca="false">IF(ISNUMBER(NhapDS!A3695),NhapDS!A3695,"")</f>
        <v/>
      </c>
      <c r="B3699" s="41" t="str">
        <f aca="false">IF(ISNUMBER($A3699),VLOOKUP($A3699,DL,COLUMN(),0),"")</f>
        <v/>
      </c>
      <c r="C3699" s="46" t="str">
        <f aca="false">IF(ISNUMBER($A3699),VLOOKUP($A3699,DL,COLUMN(),0),"")</f>
        <v/>
      </c>
      <c r="D3699" s="47" t="str">
        <f aca="false">IF(ISNUMBER($A3699),IF(E3699="x","","x"),"")</f>
        <v/>
      </c>
      <c r="E3699" s="47" t="str">
        <f aca="false">IF(ISNUMBER($A3699),TRIM(VLOOKUP($A3699,DL,COLUMN()-1,0)),"")</f>
        <v/>
      </c>
      <c r="F3699" s="47" t="str">
        <f aca="false">IF(ISNUMBER($A3699),TRIM(VLOOKUP($A3699,DL,COLUMN()-1,0)),"")</f>
        <v/>
      </c>
      <c r="G3699" s="41" t="str">
        <f aca="false">IF(ISNUMBER($A3699),TRIM(VLOOKUP($A3699,DL,COLUMN()-1,0)),"")</f>
        <v/>
      </c>
      <c r="H3699" s="41" t="str">
        <f aca="false">IF(ISNUMBER($A3699),TRIM(VLOOKUP($A3699,DL,COLUMN()-1,0)),"")</f>
        <v/>
      </c>
      <c r="I3699" s="41" t="str">
        <f aca="false">IF(ISNUMBER($A3699),TRIM(VLOOKUP($A3699,DL,COLUMN()-1,0)),"")</f>
        <v/>
      </c>
      <c r="J3699" s="47" t="str">
        <f aca="false">IF(ISNUMBER($A3699),TRIM(VLOOKUP($A3699,DL,COLUMN()-1,0)),"")</f>
        <v/>
      </c>
      <c r="K3699" s="47" t="str">
        <f aca="false">IF(ISNUMBER($A3699),TRIM(VLOOKUP($A3699,DL,COLUMN()-1,0)),"")</f>
        <v/>
      </c>
      <c r="L3699" s="47" t="str">
        <f aca="false">IF(ISNUMBER($A3699),TRIM(VLOOKUP($A3699,DL,COLUMN()-1,0)),"")</f>
        <v/>
      </c>
      <c r="M3699" s="47" t="str">
        <f aca="false">IF(ISNUMBER($A3699),TRIM(VLOOKUP($A3699,DL,COLUMN()-1,0)),"")</f>
        <v/>
      </c>
      <c r="N3699" s="80" t="str">
        <f aca="false">IF(ISNUMBER($A3699),IF(ISNUMBER(VALUE(TRIM(VLOOKUP($A3699,DL,COLUMN()-1,0)))),VALUE(TRIM(VLOOKUP($A3699,DL,COLUMN()-1,0))),TRIM(VLOOKUP($A3699,DL,COLUMN()-1,0))),"")</f>
        <v/>
      </c>
    </row>
    <row r="3700" customFormat="false" ht="16.5" hidden="false" customHeight="false" outlineLevel="0" collapsed="false">
      <c r="A3700" s="79" t="str">
        <f aca="false">IF(ISNUMBER(NhapDS!A3696),NhapDS!A3696,"")</f>
        <v/>
      </c>
      <c r="B3700" s="41" t="str">
        <f aca="false">IF(ISNUMBER($A3700),VLOOKUP($A3700,DL,COLUMN(),0),"")</f>
        <v/>
      </c>
      <c r="C3700" s="46" t="str">
        <f aca="false">IF(ISNUMBER($A3700),VLOOKUP($A3700,DL,COLUMN(),0),"")</f>
        <v/>
      </c>
      <c r="D3700" s="47" t="str">
        <f aca="false">IF(ISNUMBER($A3700),IF(E3700="x","","x"),"")</f>
        <v/>
      </c>
      <c r="E3700" s="47" t="str">
        <f aca="false">IF(ISNUMBER($A3700),TRIM(VLOOKUP($A3700,DL,COLUMN()-1,0)),"")</f>
        <v/>
      </c>
      <c r="F3700" s="47" t="str">
        <f aca="false">IF(ISNUMBER($A3700),TRIM(VLOOKUP($A3700,DL,COLUMN()-1,0)),"")</f>
        <v/>
      </c>
      <c r="G3700" s="41" t="str">
        <f aca="false">IF(ISNUMBER($A3700),TRIM(VLOOKUP($A3700,DL,COLUMN()-1,0)),"")</f>
        <v/>
      </c>
      <c r="H3700" s="41" t="str">
        <f aca="false">IF(ISNUMBER($A3700),TRIM(VLOOKUP($A3700,DL,COLUMN()-1,0)),"")</f>
        <v/>
      </c>
      <c r="I3700" s="41" t="str">
        <f aca="false">IF(ISNUMBER($A3700),TRIM(VLOOKUP($A3700,DL,COLUMN()-1,0)),"")</f>
        <v/>
      </c>
      <c r="J3700" s="47" t="str">
        <f aca="false">IF(ISNUMBER($A3700),TRIM(VLOOKUP($A3700,DL,COLUMN()-1,0)),"")</f>
        <v/>
      </c>
      <c r="K3700" s="47" t="str">
        <f aca="false">IF(ISNUMBER($A3700),TRIM(VLOOKUP($A3700,DL,COLUMN()-1,0)),"")</f>
        <v/>
      </c>
      <c r="L3700" s="47" t="str">
        <f aca="false">IF(ISNUMBER($A3700),TRIM(VLOOKUP($A3700,DL,COLUMN()-1,0)),"")</f>
        <v/>
      </c>
      <c r="M3700" s="47" t="str">
        <f aca="false">IF(ISNUMBER($A3700),TRIM(VLOOKUP($A3700,DL,COLUMN()-1,0)),"")</f>
        <v/>
      </c>
      <c r="N3700" s="80" t="str">
        <f aca="false">IF(ISNUMBER($A3700),IF(ISNUMBER(VALUE(TRIM(VLOOKUP($A3700,DL,COLUMN()-1,0)))),VALUE(TRIM(VLOOKUP($A3700,DL,COLUMN()-1,0))),TRIM(VLOOKUP($A3700,DL,COLUMN()-1,0))),"")</f>
        <v/>
      </c>
    </row>
    <row r="3701" customFormat="false" ht="16.5" hidden="false" customHeight="false" outlineLevel="0" collapsed="false">
      <c r="A3701" s="79" t="str">
        <f aca="false">IF(ISNUMBER(NhapDS!A3697),NhapDS!A3697,"")</f>
        <v/>
      </c>
      <c r="B3701" s="41" t="str">
        <f aca="false">IF(ISNUMBER($A3701),VLOOKUP($A3701,DL,COLUMN(),0),"")</f>
        <v/>
      </c>
      <c r="C3701" s="46" t="str">
        <f aca="false">IF(ISNUMBER($A3701),VLOOKUP($A3701,DL,COLUMN(),0),"")</f>
        <v/>
      </c>
      <c r="D3701" s="47" t="str">
        <f aca="false">IF(ISNUMBER($A3701),IF(E3701="x","","x"),"")</f>
        <v/>
      </c>
      <c r="E3701" s="47" t="str">
        <f aca="false">IF(ISNUMBER($A3701),TRIM(VLOOKUP($A3701,DL,COLUMN()-1,0)),"")</f>
        <v/>
      </c>
      <c r="F3701" s="47" t="str">
        <f aca="false">IF(ISNUMBER($A3701),TRIM(VLOOKUP($A3701,DL,COLUMN()-1,0)),"")</f>
        <v/>
      </c>
      <c r="G3701" s="41" t="str">
        <f aca="false">IF(ISNUMBER($A3701),TRIM(VLOOKUP($A3701,DL,COLUMN()-1,0)),"")</f>
        <v/>
      </c>
      <c r="H3701" s="41" t="str">
        <f aca="false">IF(ISNUMBER($A3701),TRIM(VLOOKUP($A3701,DL,COLUMN()-1,0)),"")</f>
        <v/>
      </c>
      <c r="I3701" s="41" t="str">
        <f aca="false">IF(ISNUMBER($A3701),TRIM(VLOOKUP($A3701,DL,COLUMN()-1,0)),"")</f>
        <v/>
      </c>
      <c r="J3701" s="47" t="str">
        <f aca="false">IF(ISNUMBER($A3701),TRIM(VLOOKUP($A3701,DL,COLUMN()-1,0)),"")</f>
        <v/>
      </c>
      <c r="K3701" s="47" t="str">
        <f aca="false">IF(ISNUMBER($A3701),TRIM(VLOOKUP($A3701,DL,COLUMN()-1,0)),"")</f>
        <v/>
      </c>
      <c r="L3701" s="47" t="str">
        <f aca="false">IF(ISNUMBER($A3701),TRIM(VLOOKUP($A3701,DL,COLUMN()-1,0)),"")</f>
        <v/>
      </c>
      <c r="M3701" s="47" t="str">
        <f aca="false">IF(ISNUMBER($A3701),TRIM(VLOOKUP($A3701,DL,COLUMN()-1,0)),"")</f>
        <v/>
      </c>
      <c r="N3701" s="80" t="str">
        <f aca="false">IF(ISNUMBER($A3701),IF(ISNUMBER(VALUE(TRIM(VLOOKUP($A3701,DL,COLUMN()-1,0)))),VALUE(TRIM(VLOOKUP($A3701,DL,COLUMN()-1,0))),TRIM(VLOOKUP($A3701,DL,COLUMN()-1,0))),"")</f>
        <v/>
      </c>
    </row>
    <row r="3702" customFormat="false" ht="16.5" hidden="false" customHeight="false" outlineLevel="0" collapsed="false">
      <c r="A3702" s="79" t="str">
        <f aca="false">IF(ISNUMBER(NhapDS!A3698),NhapDS!A3698,"")</f>
        <v/>
      </c>
      <c r="B3702" s="41" t="str">
        <f aca="false">IF(ISNUMBER($A3702),VLOOKUP($A3702,DL,COLUMN(),0),"")</f>
        <v/>
      </c>
      <c r="C3702" s="46" t="str">
        <f aca="false">IF(ISNUMBER($A3702),VLOOKUP($A3702,DL,COLUMN(),0),"")</f>
        <v/>
      </c>
      <c r="D3702" s="47" t="str">
        <f aca="false">IF(ISNUMBER($A3702),IF(E3702="x","","x"),"")</f>
        <v/>
      </c>
      <c r="E3702" s="47" t="str">
        <f aca="false">IF(ISNUMBER($A3702),TRIM(VLOOKUP($A3702,DL,COLUMN()-1,0)),"")</f>
        <v/>
      </c>
      <c r="F3702" s="47" t="str">
        <f aca="false">IF(ISNUMBER($A3702),TRIM(VLOOKUP($A3702,DL,COLUMN()-1,0)),"")</f>
        <v/>
      </c>
      <c r="G3702" s="41" t="str">
        <f aca="false">IF(ISNUMBER($A3702),TRIM(VLOOKUP($A3702,DL,COLUMN()-1,0)),"")</f>
        <v/>
      </c>
      <c r="H3702" s="41" t="str">
        <f aca="false">IF(ISNUMBER($A3702),TRIM(VLOOKUP($A3702,DL,COLUMN()-1,0)),"")</f>
        <v/>
      </c>
      <c r="I3702" s="41" t="str">
        <f aca="false">IF(ISNUMBER($A3702),TRIM(VLOOKUP($A3702,DL,COLUMN()-1,0)),"")</f>
        <v/>
      </c>
      <c r="J3702" s="47" t="str">
        <f aca="false">IF(ISNUMBER($A3702),TRIM(VLOOKUP($A3702,DL,COLUMN()-1,0)),"")</f>
        <v/>
      </c>
      <c r="K3702" s="47" t="str">
        <f aca="false">IF(ISNUMBER($A3702),TRIM(VLOOKUP($A3702,DL,COLUMN()-1,0)),"")</f>
        <v/>
      </c>
      <c r="L3702" s="47" t="str">
        <f aca="false">IF(ISNUMBER($A3702),TRIM(VLOOKUP($A3702,DL,COLUMN()-1,0)),"")</f>
        <v/>
      </c>
      <c r="M3702" s="47" t="str">
        <f aca="false">IF(ISNUMBER($A3702),TRIM(VLOOKUP($A3702,DL,COLUMN()-1,0)),"")</f>
        <v/>
      </c>
      <c r="N3702" s="80" t="str">
        <f aca="false">IF(ISNUMBER($A3702),IF(ISNUMBER(VALUE(TRIM(VLOOKUP($A3702,DL,COLUMN()-1,0)))),VALUE(TRIM(VLOOKUP($A3702,DL,COLUMN()-1,0))),TRIM(VLOOKUP($A3702,DL,COLUMN()-1,0))),"")</f>
        <v/>
      </c>
    </row>
    <row r="3703" customFormat="false" ht="16.5" hidden="false" customHeight="false" outlineLevel="0" collapsed="false">
      <c r="A3703" s="79" t="str">
        <f aca="false">IF(ISNUMBER(NhapDS!A3699),NhapDS!A3699,"")</f>
        <v/>
      </c>
      <c r="B3703" s="41" t="str">
        <f aca="false">IF(ISNUMBER($A3703),VLOOKUP($A3703,DL,COLUMN(),0),"")</f>
        <v/>
      </c>
      <c r="C3703" s="46" t="str">
        <f aca="false">IF(ISNUMBER($A3703),VLOOKUP($A3703,DL,COLUMN(),0),"")</f>
        <v/>
      </c>
      <c r="D3703" s="47" t="str">
        <f aca="false">IF(ISNUMBER($A3703),IF(E3703="x","","x"),"")</f>
        <v/>
      </c>
      <c r="E3703" s="47" t="str">
        <f aca="false">IF(ISNUMBER($A3703),TRIM(VLOOKUP($A3703,DL,COLUMN()-1,0)),"")</f>
        <v/>
      </c>
      <c r="F3703" s="47" t="str">
        <f aca="false">IF(ISNUMBER($A3703),TRIM(VLOOKUP($A3703,DL,COLUMN()-1,0)),"")</f>
        <v/>
      </c>
      <c r="G3703" s="41" t="str">
        <f aca="false">IF(ISNUMBER($A3703),TRIM(VLOOKUP($A3703,DL,COLUMN()-1,0)),"")</f>
        <v/>
      </c>
      <c r="H3703" s="41" t="str">
        <f aca="false">IF(ISNUMBER($A3703),TRIM(VLOOKUP($A3703,DL,COLUMN()-1,0)),"")</f>
        <v/>
      </c>
      <c r="I3703" s="41" t="str">
        <f aca="false">IF(ISNUMBER($A3703),TRIM(VLOOKUP($A3703,DL,COLUMN()-1,0)),"")</f>
        <v/>
      </c>
      <c r="J3703" s="47" t="str">
        <f aca="false">IF(ISNUMBER($A3703),TRIM(VLOOKUP($A3703,DL,COLUMN()-1,0)),"")</f>
        <v/>
      </c>
      <c r="K3703" s="47" t="str">
        <f aca="false">IF(ISNUMBER($A3703),TRIM(VLOOKUP($A3703,DL,COLUMN()-1,0)),"")</f>
        <v/>
      </c>
      <c r="L3703" s="47" t="str">
        <f aca="false">IF(ISNUMBER($A3703),TRIM(VLOOKUP($A3703,DL,COLUMN()-1,0)),"")</f>
        <v/>
      </c>
      <c r="M3703" s="47" t="str">
        <f aca="false">IF(ISNUMBER($A3703),TRIM(VLOOKUP($A3703,DL,COLUMN()-1,0)),"")</f>
        <v/>
      </c>
      <c r="N3703" s="80" t="str">
        <f aca="false">IF(ISNUMBER($A3703),IF(ISNUMBER(VALUE(TRIM(VLOOKUP($A3703,DL,COLUMN()-1,0)))),VALUE(TRIM(VLOOKUP($A3703,DL,COLUMN()-1,0))),TRIM(VLOOKUP($A3703,DL,COLUMN()-1,0))),"")</f>
        <v/>
      </c>
    </row>
    <row r="3704" customFormat="false" ht="16.5" hidden="false" customHeight="false" outlineLevel="0" collapsed="false">
      <c r="A3704" s="79" t="str">
        <f aca="false">IF(ISNUMBER(NhapDS!A3700),NhapDS!A3700,"")</f>
        <v/>
      </c>
      <c r="B3704" s="41" t="str">
        <f aca="false">IF(ISNUMBER($A3704),VLOOKUP($A3704,DL,COLUMN(),0),"")</f>
        <v/>
      </c>
      <c r="C3704" s="46" t="str">
        <f aca="false">IF(ISNUMBER($A3704),VLOOKUP($A3704,DL,COLUMN(),0),"")</f>
        <v/>
      </c>
      <c r="D3704" s="47" t="str">
        <f aca="false">IF(ISNUMBER($A3704),IF(E3704="x","","x"),"")</f>
        <v/>
      </c>
      <c r="E3704" s="47" t="str">
        <f aca="false">IF(ISNUMBER($A3704),TRIM(VLOOKUP($A3704,DL,COLUMN()-1,0)),"")</f>
        <v/>
      </c>
      <c r="F3704" s="47" t="str">
        <f aca="false">IF(ISNUMBER($A3704),TRIM(VLOOKUP($A3704,DL,COLUMN()-1,0)),"")</f>
        <v/>
      </c>
      <c r="G3704" s="41" t="str">
        <f aca="false">IF(ISNUMBER($A3704),TRIM(VLOOKUP($A3704,DL,COLUMN()-1,0)),"")</f>
        <v/>
      </c>
      <c r="H3704" s="41" t="str">
        <f aca="false">IF(ISNUMBER($A3704),TRIM(VLOOKUP($A3704,DL,COLUMN()-1,0)),"")</f>
        <v/>
      </c>
      <c r="I3704" s="41" t="str">
        <f aca="false">IF(ISNUMBER($A3704),TRIM(VLOOKUP($A3704,DL,COLUMN()-1,0)),"")</f>
        <v/>
      </c>
      <c r="J3704" s="47" t="str">
        <f aca="false">IF(ISNUMBER($A3704),TRIM(VLOOKUP($A3704,DL,COLUMN()-1,0)),"")</f>
        <v/>
      </c>
      <c r="K3704" s="47" t="str">
        <f aca="false">IF(ISNUMBER($A3704),TRIM(VLOOKUP($A3704,DL,COLUMN()-1,0)),"")</f>
        <v/>
      </c>
      <c r="L3704" s="47" t="str">
        <f aca="false">IF(ISNUMBER($A3704),TRIM(VLOOKUP($A3704,DL,COLUMN()-1,0)),"")</f>
        <v/>
      </c>
      <c r="M3704" s="47" t="str">
        <f aca="false">IF(ISNUMBER($A3704),TRIM(VLOOKUP($A3704,DL,COLUMN()-1,0)),"")</f>
        <v/>
      </c>
      <c r="N3704" s="80" t="str">
        <f aca="false">IF(ISNUMBER($A3704),IF(ISNUMBER(VALUE(TRIM(VLOOKUP($A3704,DL,COLUMN()-1,0)))),VALUE(TRIM(VLOOKUP($A3704,DL,COLUMN()-1,0))),TRIM(VLOOKUP($A3704,DL,COLUMN()-1,0))),"")</f>
        <v/>
      </c>
    </row>
    <row r="3705" customFormat="false" ht="16.5" hidden="false" customHeight="false" outlineLevel="0" collapsed="false">
      <c r="A3705" s="79" t="str">
        <f aca="false">IF(ISNUMBER(NhapDS!A3701),NhapDS!A3701,"")</f>
        <v/>
      </c>
      <c r="B3705" s="41" t="str">
        <f aca="false">IF(ISNUMBER($A3705),VLOOKUP($A3705,DL,COLUMN(),0),"")</f>
        <v/>
      </c>
      <c r="C3705" s="46" t="str">
        <f aca="false">IF(ISNUMBER($A3705),VLOOKUP($A3705,DL,COLUMN(),0),"")</f>
        <v/>
      </c>
      <c r="D3705" s="47" t="str">
        <f aca="false">IF(ISNUMBER($A3705),IF(E3705="x","","x"),"")</f>
        <v/>
      </c>
      <c r="E3705" s="47" t="str">
        <f aca="false">IF(ISNUMBER($A3705),TRIM(VLOOKUP($A3705,DL,COLUMN()-1,0)),"")</f>
        <v/>
      </c>
      <c r="F3705" s="47" t="str">
        <f aca="false">IF(ISNUMBER($A3705),TRIM(VLOOKUP($A3705,DL,COLUMN()-1,0)),"")</f>
        <v/>
      </c>
      <c r="G3705" s="41" t="str">
        <f aca="false">IF(ISNUMBER($A3705),TRIM(VLOOKUP($A3705,DL,COLUMN()-1,0)),"")</f>
        <v/>
      </c>
      <c r="H3705" s="41" t="str">
        <f aca="false">IF(ISNUMBER($A3705),TRIM(VLOOKUP($A3705,DL,COLUMN()-1,0)),"")</f>
        <v/>
      </c>
      <c r="I3705" s="41" t="str">
        <f aca="false">IF(ISNUMBER($A3705),TRIM(VLOOKUP($A3705,DL,COLUMN()-1,0)),"")</f>
        <v/>
      </c>
      <c r="J3705" s="47" t="str">
        <f aca="false">IF(ISNUMBER($A3705),TRIM(VLOOKUP($A3705,DL,COLUMN()-1,0)),"")</f>
        <v/>
      </c>
      <c r="K3705" s="47" t="str">
        <f aca="false">IF(ISNUMBER($A3705),TRIM(VLOOKUP($A3705,DL,COLUMN()-1,0)),"")</f>
        <v/>
      </c>
      <c r="L3705" s="47" t="str">
        <f aca="false">IF(ISNUMBER($A3705),TRIM(VLOOKUP($A3705,DL,COLUMN()-1,0)),"")</f>
        <v/>
      </c>
      <c r="M3705" s="47" t="str">
        <f aca="false">IF(ISNUMBER($A3705),TRIM(VLOOKUP($A3705,DL,COLUMN()-1,0)),"")</f>
        <v/>
      </c>
      <c r="N3705" s="80" t="str">
        <f aca="false">IF(ISNUMBER($A3705),IF(ISNUMBER(VALUE(TRIM(VLOOKUP($A3705,DL,COLUMN()-1,0)))),VALUE(TRIM(VLOOKUP($A3705,DL,COLUMN()-1,0))),TRIM(VLOOKUP($A3705,DL,COLUMN()-1,0))),"")</f>
        <v/>
      </c>
    </row>
    <row r="3706" customFormat="false" ht="16.5" hidden="false" customHeight="false" outlineLevel="0" collapsed="false">
      <c r="A3706" s="79" t="str">
        <f aca="false">IF(ISNUMBER(NhapDS!A3702),NhapDS!A3702,"")</f>
        <v/>
      </c>
      <c r="B3706" s="41" t="str">
        <f aca="false">IF(ISNUMBER($A3706),VLOOKUP($A3706,DL,COLUMN(),0),"")</f>
        <v/>
      </c>
      <c r="C3706" s="46" t="str">
        <f aca="false">IF(ISNUMBER($A3706),VLOOKUP($A3706,DL,COLUMN(),0),"")</f>
        <v/>
      </c>
      <c r="D3706" s="47" t="str">
        <f aca="false">IF(ISNUMBER($A3706),IF(E3706="x","","x"),"")</f>
        <v/>
      </c>
      <c r="E3706" s="47" t="str">
        <f aca="false">IF(ISNUMBER($A3706),TRIM(VLOOKUP($A3706,DL,COLUMN()-1,0)),"")</f>
        <v/>
      </c>
      <c r="F3706" s="47" t="str">
        <f aca="false">IF(ISNUMBER($A3706),TRIM(VLOOKUP($A3706,DL,COLUMN()-1,0)),"")</f>
        <v/>
      </c>
      <c r="G3706" s="41" t="str">
        <f aca="false">IF(ISNUMBER($A3706),TRIM(VLOOKUP($A3706,DL,COLUMN()-1,0)),"")</f>
        <v/>
      </c>
      <c r="H3706" s="41" t="str">
        <f aca="false">IF(ISNUMBER($A3706),TRIM(VLOOKUP($A3706,DL,COLUMN()-1,0)),"")</f>
        <v/>
      </c>
      <c r="I3706" s="41" t="str">
        <f aca="false">IF(ISNUMBER($A3706),TRIM(VLOOKUP($A3706,DL,COLUMN()-1,0)),"")</f>
        <v/>
      </c>
      <c r="J3706" s="47" t="str">
        <f aca="false">IF(ISNUMBER($A3706),TRIM(VLOOKUP($A3706,DL,COLUMN()-1,0)),"")</f>
        <v/>
      </c>
      <c r="K3706" s="47" t="str">
        <f aca="false">IF(ISNUMBER($A3706),TRIM(VLOOKUP($A3706,DL,COLUMN()-1,0)),"")</f>
        <v/>
      </c>
      <c r="L3706" s="47" t="str">
        <f aca="false">IF(ISNUMBER($A3706),TRIM(VLOOKUP($A3706,DL,COLUMN()-1,0)),"")</f>
        <v/>
      </c>
      <c r="M3706" s="47" t="str">
        <f aca="false">IF(ISNUMBER($A3706),TRIM(VLOOKUP($A3706,DL,COLUMN()-1,0)),"")</f>
        <v/>
      </c>
      <c r="N3706" s="80" t="str">
        <f aca="false">IF(ISNUMBER($A3706),IF(ISNUMBER(VALUE(TRIM(VLOOKUP($A3706,DL,COLUMN()-1,0)))),VALUE(TRIM(VLOOKUP($A3706,DL,COLUMN()-1,0))),TRIM(VLOOKUP($A3706,DL,COLUMN()-1,0))),"")</f>
        <v/>
      </c>
    </row>
    <row r="3707" customFormat="false" ht="16.5" hidden="false" customHeight="false" outlineLevel="0" collapsed="false">
      <c r="A3707" s="79" t="str">
        <f aca="false">IF(ISNUMBER(NhapDS!A3703),NhapDS!A3703,"")</f>
        <v/>
      </c>
      <c r="B3707" s="41" t="str">
        <f aca="false">IF(ISNUMBER($A3707),VLOOKUP($A3707,DL,COLUMN(),0),"")</f>
        <v/>
      </c>
      <c r="C3707" s="46" t="str">
        <f aca="false">IF(ISNUMBER($A3707),VLOOKUP($A3707,DL,COLUMN(),0),"")</f>
        <v/>
      </c>
      <c r="D3707" s="47" t="str">
        <f aca="false">IF(ISNUMBER($A3707),IF(E3707="x","","x"),"")</f>
        <v/>
      </c>
      <c r="E3707" s="47" t="str">
        <f aca="false">IF(ISNUMBER($A3707),TRIM(VLOOKUP($A3707,DL,COLUMN()-1,0)),"")</f>
        <v/>
      </c>
      <c r="F3707" s="47" t="str">
        <f aca="false">IF(ISNUMBER($A3707),TRIM(VLOOKUP($A3707,DL,COLUMN()-1,0)),"")</f>
        <v/>
      </c>
      <c r="G3707" s="41" t="str">
        <f aca="false">IF(ISNUMBER($A3707),TRIM(VLOOKUP($A3707,DL,COLUMN()-1,0)),"")</f>
        <v/>
      </c>
      <c r="H3707" s="41" t="str">
        <f aca="false">IF(ISNUMBER($A3707),TRIM(VLOOKUP($A3707,DL,COLUMN()-1,0)),"")</f>
        <v/>
      </c>
      <c r="I3707" s="41" t="str">
        <f aca="false">IF(ISNUMBER($A3707),TRIM(VLOOKUP($A3707,DL,COLUMN()-1,0)),"")</f>
        <v/>
      </c>
      <c r="J3707" s="47" t="str">
        <f aca="false">IF(ISNUMBER($A3707),TRIM(VLOOKUP($A3707,DL,COLUMN()-1,0)),"")</f>
        <v/>
      </c>
      <c r="K3707" s="47" t="str">
        <f aca="false">IF(ISNUMBER($A3707),TRIM(VLOOKUP($A3707,DL,COLUMN()-1,0)),"")</f>
        <v/>
      </c>
      <c r="L3707" s="47" t="str">
        <f aca="false">IF(ISNUMBER($A3707),TRIM(VLOOKUP($A3707,DL,COLUMN()-1,0)),"")</f>
        <v/>
      </c>
      <c r="M3707" s="47" t="str">
        <f aca="false">IF(ISNUMBER($A3707),TRIM(VLOOKUP($A3707,DL,COLUMN()-1,0)),"")</f>
        <v/>
      </c>
      <c r="N3707" s="80" t="str">
        <f aca="false">IF(ISNUMBER($A3707),IF(ISNUMBER(VALUE(TRIM(VLOOKUP($A3707,DL,COLUMN()-1,0)))),VALUE(TRIM(VLOOKUP($A3707,DL,COLUMN()-1,0))),TRIM(VLOOKUP($A3707,DL,COLUMN()-1,0))),"")</f>
        <v/>
      </c>
    </row>
    <row r="3708" customFormat="false" ht="16.5" hidden="false" customHeight="false" outlineLevel="0" collapsed="false">
      <c r="A3708" s="79" t="str">
        <f aca="false">IF(ISNUMBER(NhapDS!A3704),NhapDS!A3704,"")</f>
        <v/>
      </c>
      <c r="B3708" s="41" t="str">
        <f aca="false">IF(ISNUMBER($A3708),VLOOKUP($A3708,DL,COLUMN(),0),"")</f>
        <v/>
      </c>
      <c r="C3708" s="46" t="str">
        <f aca="false">IF(ISNUMBER($A3708),VLOOKUP($A3708,DL,COLUMN(),0),"")</f>
        <v/>
      </c>
      <c r="D3708" s="47" t="str">
        <f aca="false">IF(ISNUMBER($A3708),IF(E3708="x","","x"),"")</f>
        <v/>
      </c>
      <c r="E3708" s="47" t="str">
        <f aca="false">IF(ISNUMBER($A3708),TRIM(VLOOKUP($A3708,DL,COLUMN()-1,0)),"")</f>
        <v/>
      </c>
      <c r="F3708" s="47" t="str">
        <f aca="false">IF(ISNUMBER($A3708),TRIM(VLOOKUP($A3708,DL,COLUMN()-1,0)),"")</f>
        <v/>
      </c>
      <c r="G3708" s="41" t="str">
        <f aca="false">IF(ISNUMBER($A3708),TRIM(VLOOKUP($A3708,DL,COLUMN()-1,0)),"")</f>
        <v/>
      </c>
      <c r="H3708" s="41" t="str">
        <f aca="false">IF(ISNUMBER($A3708),TRIM(VLOOKUP($A3708,DL,COLUMN()-1,0)),"")</f>
        <v/>
      </c>
      <c r="I3708" s="41" t="str">
        <f aca="false">IF(ISNUMBER($A3708),TRIM(VLOOKUP($A3708,DL,COLUMN()-1,0)),"")</f>
        <v/>
      </c>
      <c r="J3708" s="47" t="str">
        <f aca="false">IF(ISNUMBER($A3708),TRIM(VLOOKUP($A3708,DL,COLUMN()-1,0)),"")</f>
        <v/>
      </c>
      <c r="K3708" s="47" t="str">
        <f aca="false">IF(ISNUMBER($A3708),TRIM(VLOOKUP($A3708,DL,COLUMN()-1,0)),"")</f>
        <v/>
      </c>
      <c r="L3708" s="47" t="str">
        <f aca="false">IF(ISNUMBER($A3708),TRIM(VLOOKUP($A3708,DL,COLUMN()-1,0)),"")</f>
        <v/>
      </c>
      <c r="M3708" s="47" t="str">
        <f aca="false">IF(ISNUMBER($A3708),TRIM(VLOOKUP($A3708,DL,COLUMN()-1,0)),"")</f>
        <v/>
      </c>
      <c r="N3708" s="80" t="str">
        <f aca="false">IF(ISNUMBER($A3708),IF(ISNUMBER(VALUE(TRIM(VLOOKUP($A3708,DL,COLUMN()-1,0)))),VALUE(TRIM(VLOOKUP($A3708,DL,COLUMN()-1,0))),TRIM(VLOOKUP($A3708,DL,COLUMN()-1,0))),"")</f>
        <v/>
      </c>
    </row>
    <row r="3709" customFormat="false" ht="16.5" hidden="false" customHeight="false" outlineLevel="0" collapsed="false">
      <c r="A3709" s="79" t="str">
        <f aca="false">IF(ISNUMBER(NhapDS!A3705),NhapDS!A3705,"")</f>
        <v/>
      </c>
      <c r="B3709" s="41" t="str">
        <f aca="false">IF(ISNUMBER($A3709),VLOOKUP($A3709,DL,COLUMN(),0),"")</f>
        <v/>
      </c>
      <c r="C3709" s="46" t="str">
        <f aca="false">IF(ISNUMBER($A3709),VLOOKUP($A3709,DL,COLUMN(),0),"")</f>
        <v/>
      </c>
      <c r="D3709" s="47" t="str">
        <f aca="false">IF(ISNUMBER($A3709),IF(E3709="x","","x"),"")</f>
        <v/>
      </c>
      <c r="E3709" s="47" t="str">
        <f aca="false">IF(ISNUMBER($A3709),TRIM(VLOOKUP($A3709,DL,COLUMN()-1,0)),"")</f>
        <v/>
      </c>
      <c r="F3709" s="47" t="str">
        <f aca="false">IF(ISNUMBER($A3709),TRIM(VLOOKUP($A3709,DL,COLUMN()-1,0)),"")</f>
        <v/>
      </c>
      <c r="G3709" s="41" t="str">
        <f aca="false">IF(ISNUMBER($A3709),TRIM(VLOOKUP($A3709,DL,COLUMN()-1,0)),"")</f>
        <v/>
      </c>
      <c r="H3709" s="41" t="str">
        <f aca="false">IF(ISNUMBER($A3709),TRIM(VLOOKUP($A3709,DL,COLUMN()-1,0)),"")</f>
        <v/>
      </c>
      <c r="I3709" s="41" t="str">
        <f aca="false">IF(ISNUMBER($A3709),TRIM(VLOOKUP($A3709,DL,COLUMN()-1,0)),"")</f>
        <v/>
      </c>
      <c r="J3709" s="47" t="str">
        <f aca="false">IF(ISNUMBER($A3709),TRIM(VLOOKUP($A3709,DL,COLUMN()-1,0)),"")</f>
        <v/>
      </c>
      <c r="K3709" s="47" t="str">
        <f aca="false">IF(ISNUMBER($A3709),TRIM(VLOOKUP($A3709,DL,COLUMN()-1,0)),"")</f>
        <v/>
      </c>
      <c r="L3709" s="47" t="str">
        <f aca="false">IF(ISNUMBER($A3709),TRIM(VLOOKUP($A3709,DL,COLUMN()-1,0)),"")</f>
        <v/>
      </c>
      <c r="M3709" s="47" t="str">
        <f aca="false">IF(ISNUMBER($A3709),TRIM(VLOOKUP($A3709,DL,COLUMN()-1,0)),"")</f>
        <v/>
      </c>
      <c r="N3709" s="80" t="str">
        <f aca="false">IF(ISNUMBER($A3709),IF(ISNUMBER(VALUE(TRIM(VLOOKUP($A3709,DL,COLUMN()-1,0)))),VALUE(TRIM(VLOOKUP($A3709,DL,COLUMN()-1,0))),TRIM(VLOOKUP($A3709,DL,COLUMN()-1,0))),"")</f>
        <v/>
      </c>
    </row>
    <row r="3710" customFormat="false" ht="16.5" hidden="false" customHeight="false" outlineLevel="0" collapsed="false">
      <c r="A3710" s="79" t="str">
        <f aca="false">IF(ISNUMBER(NhapDS!A3706),NhapDS!A3706,"")</f>
        <v/>
      </c>
      <c r="B3710" s="41" t="str">
        <f aca="false">IF(ISNUMBER($A3710),VLOOKUP($A3710,DL,COLUMN(),0),"")</f>
        <v/>
      </c>
      <c r="C3710" s="46" t="str">
        <f aca="false">IF(ISNUMBER($A3710),VLOOKUP($A3710,DL,COLUMN(),0),"")</f>
        <v/>
      </c>
      <c r="D3710" s="47" t="str">
        <f aca="false">IF(ISNUMBER($A3710),IF(E3710="x","","x"),"")</f>
        <v/>
      </c>
      <c r="E3710" s="47" t="str">
        <f aca="false">IF(ISNUMBER($A3710),TRIM(VLOOKUP($A3710,DL,COLUMN()-1,0)),"")</f>
        <v/>
      </c>
      <c r="F3710" s="47" t="str">
        <f aca="false">IF(ISNUMBER($A3710),TRIM(VLOOKUP($A3710,DL,COLUMN()-1,0)),"")</f>
        <v/>
      </c>
      <c r="G3710" s="41" t="str">
        <f aca="false">IF(ISNUMBER($A3710),TRIM(VLOOKUP($A3710,DL,COLUMN()-1,0)),"")</f>
        <v/>
      </c>
      <c r="H3710" s="41" t="str">
        <f aca="false">IF(ISNUMBER($A3710),TRIM(VLOOKUP($A3710,DL,COLUMN()-1,0)),"")</f>
        <v/>
      </c>
      <c r="I3710" s="41" t="str">
        <f aca="false">IF(ISNUMBER($A3710),TRIM(VLOOKUP($A3710,DL,COLUMN()-1,0)),"")</f>
        <v/>
      </c>
      <c r="J3710" s="47" t="str">
        <f aca="false">IF(ISNUMBER($A3710),TRIM(VLOOKUP($A3710,DL,COLUMN()-1,0)),"")</f>
        <v/>
      </c>
      <c r="K3710" s="47" t="str">
        <f aca="false">IF(ISNUMBER($A3710),TRIM(VLOOKUP($A3710,DL,COLUMN()-1,0)),"")</f>
        <v/>
      </c>
      <c r="L3710" s="47" t="str">
        <f aca="false">IF(ISNUMBER($A3710),TRIM(VLOOKUP($A3710,DL,COLUMN()-1,0)),"")</f>
        <v/>
      </c>
      <c r="M3710" s="47" t="str">
        <f aca="false">IF(ISNUMBER($A3710),TRIM(VLOOKUP($A3710,DL,COLUMN()-1,0)),"")</f>
        <v/>
      </c>
      <c r="N3710" s="80" t="str">
        <f aca="false">IF(ISNUMBER($A3710),IF(ISNUMBER(VALUE(TRIM(VLOOKUP($A3710,DL,COLUMN()-1,0)))),VALUE(TRIM(VLOOKUP($A3710,DL,COLUMN()-1,0))),TRIM(VLOOKUP($A3710,DL,COLUMN()-1,0))),"")</f>
        <v/>
      </c>
    </row>
    <row r="3711" customFormat="false" ht="16.5" hidden="false" customHeight="false" outlineLevel="0" collapsed="false">
      <c r="A3711" s="79" t="str">
        <f aca="false">IF(ISNUMBER(NhapDS!A3707),NhapDS!A3707,"")</f>
        <v/>
      </c>
      <c r="B3711" s="41" t="str">
        <f aca="false">IF(ISNUMBER($A3711),VLOOKUP($A3711,DL,COLUMN(),0),"")</f>
        <v/>
      </c>
      <c r="C3711" s="46" t="str">
        <f aca="false">IF(ISNUMBER($A3711),VLOOKUP($A3711,DL,COLUMN(),0),"")</f>
        <v/>
      </c>
      <c r="D3711" s="47" t="str">
        <f aca="false">IF(ISNUMBER($A3711),IF(E3711="x","","x"),"")</f>
        <v/>
      </c>
      <c r="E3711" s="47" t="str">
        <f aca="false">IF(ISNUMBER($A3711),TRIM(VLOOKUP($A3711,DL,COLUMN()-1,0)),"")</f>
        <v/>
      </c>
      <c r="F3711" s="47" t="str">
        <f aca="false">IF(ISNUMBER($A3711),TRIM(VLOOKUP($A3711,DL,COLUMN()-1,0)),"")</f>
        <v/>
      </c>
      <c r="G3711" s="41" t="str">
        <f aca="false">IF(ISNUMBER($A3711),TRIM(VLOOKUP($A3711,DL,COLUMN()-1,0)),"")</f>
        <v/>
      </c>
      <c r="H3711" s="41" t="str">
        <f aca="false">IF(ISNUMBER($A3711),TRIM(VLOOKUP($A3711,DL,COLUMN()-1,0)),"")</f>
        <v/>
      </c>
      <c r="I3711" s="41" t="str">
        <f aca="false">IF(ISNUMBER($A3711),TRIM(VLOOKUP($A3711,DL,COLUMN()-1,0)),"")</f>
        <v/>
      </c>
      <c r="J3711" s="47" t="str">
        <f aca="false">IF(ISNUMBER($A3711),TRIM(VLOOKUP($A3711,DL,COLUMN()-1,0)),"")</f>
        <v/>
      </c>
      <c r="K3711" s="47" t="str">
        <f aca="false">IF(ISNUMBER($A3711),TRIM(VLOOKUP($A3711,DL,COLUMN()-1,0)),"")</f>
        <v/>
      </c>
      <c r="L3711" s="47" t="str">
        <f aca="false">IF(ISNUMBER($A3711),TRIM(VLOOKUP($A3711,DL,COLUMN()-1,0)),"")</f>
        <v/>
      </c>
      <c r="M3711" s="47" t="str">
        <f aca="false">IF(ISNUMBER($A3711),TRIM(VLOOKUP($A3711,DL,COLUMN()-1,0)),"")</f>
        <v/>
      </c>
      <c r="N3711" s="80" t="str">
        <f aca="false">IF(ISNUMBER($A3711),IF(ISNUMBER(VALUE(TRIM(VLOOKUP($A3711,DL,COLUMN()-1,0)))),VALUE(TRIM(VLOOKUP($A3711,DL,COLUMN()-1,0))),TRIM(VLOOKUP($A3711,DL,COLUMN()-1,0))),"")</f>
        <v/>
      </c>
    </row>
    <row r="3712" customFormat="false" ht="16.5" hidden="false" customHeight="false" outlineLevel="0" collapsed="false">
      <c r="A3712" s="79" t="str">
        <f aca="false">IF(ISNUMBER(NhapDS!A3708),NhapDS!A3708,"")</f>
        <v/>
      </c>
      <c r="B3712" s="41" t="str">
        <f aca="false">IF(ISNUMBER($A3712),VLOOKUP($A3712,DL,COLUMN(),0),"")</f>
        <v/>
      </c>
      <c r="C3712" s="46" t="str">
        <f aca="false">IF(ISNUMBER($A3712),VLOOKUP($A3712,DL,COLUMN(),0),"")</f>
        <v/>
      </c>
      <c r="D3712" s="47" t="str">
        <f aca="false">IF(ISNUMBER($A3712),IF(E3712="x","","x"),"")</f>
        <v/>
      </c>
      <c r="E3712" s="47" t="str">
        <f aca="false">IF(ISNUMBER($A3712),TRIM(VLOOKUP($A3712,DL,COLUMN()-1,0)),"")</f>
        <v/>
      </c>
      <c r="F3712" s="47" t="str">
        <f aca="false">IF(ISNUMBER($A3712),TRIM(VLOOKUP($A3712,DL,COLUMN()-1,0)),"")</f>
        <v/>
      </c>
      <c r="G3712" s="41" t="str">
        <f aca="false">IF(ISNUMBER($A3712),TRIM(VLOOKUP($A3712,DL,COLUMN()-1,0)),"")</f>
        <v/>
      </c>
      <c r="H3712" s="41" t="str">
        <f aca="false">IF(ISNUMBER($A3712),TRIM(VLOOKUP($A3712,DL,COLUMN()-1,0)),"")</f>
        <v/>
      </c>
      <c r="I3712" s="41" t="str">
        <f aca="false">IF(ISNUMBER($A3712),TRIM(VLOOKUP($A3712,DL,COLUMN()-1,0)),"")</f>
        <v/>
      </c>
      <c r="J3712" s="47" t="str">
        <f aca="false">IF(ISNUMBER($A3712),TRIM(VLOOKUP($A3712,DL,COLUMN()-1,0)),"")</f>
        <v/>
      </c>
      <c r="K3712" s="47" t="str">
        <f aca="false">IF(ISNUMBER($A3712),TRIM(VLOOKUP($A3712,DL,COLUMN()-1,0)),"")</f>
        <v/>
      </c>
      <c r="L3712" s="47" t="str">
        <f aca="false">IF(ISNUMBER($A3712),TRIM(VLOOKUP($A3712,DL,COLUMN()-1,0)),"")</f>
        <v/>
      </c>
      <c r="M3712" s="47" t="str">
        <f aca="false">IF(ISNUMBER($A3712),TRIM(VLOOKUP($A3712,DL,COLUMN()-1,0)),"")</f>
        <v/>
      </c>
      <c r="N3712" s="80" t="str">
        <f aca="false">IF(ISNUMBER($A3712),IF(ISNUMBER(VALUE(TRIM(VLOOKUP($A3712,DL,COLUMN()-1,0)))),VALUE(TRIM(VLOOKUP($A3712,DL,COLUMN()-1,0))),TRIM(VLOOKUP($A3712,DL,COLUMN()-1,0))),"")</f>
        <v/>
      </c>
    </row>
    <row r="3713" customFormat="false" ht="16.5" hidden="false" customHeight="false" outlineLevel="0" collapsed="false">
      <c r="A3713" s="79" t="str">
        <f aca="false">IF(ISNUMBER(NhapDS!A3709),NhapDS!A3709,"")</f>
        <v/>
      </c>
      <c r="B3713" s="41" t="str">
        <f aca="false">IF(ISNUMBER($A3713),VLOOKUP($A3713,DL,COLUMN(),0),"")</f>
        <v/>
      </c>
      <c r="C3713" s="46" t="str">
        <f aca="false">IF(ISNUMBER($A3713),VLOOKUP($A3713,DL,COLUMN(),0),"")</f>
        <v/>
      </c>
      <c r="D3713" s="47" t="str">
        <f aca="false">IF(ISNUMBER($A3713),IF(E3713="x","","x"),"")</f>
        <v/>
      </c>
      <c r="E3713" s="47" t="str">
        <f aca="false">IF(ISNUMBER($A3713),TRIM(VLOOKUP($A3713,DL,COLUMN()-1,0)),"")</f>
        <v/>
      </c>
      <c r="F3713" s="47" t="str">
        <f aca="false">IF(ISNUMBER($A3713),TRIM(VLOOKUP($A3713,DL,COLUMN()-1,0)),"")</f>
        <v/>
      </c>
      <c r="G3713" s="41" t="str">
        <f aca="false">IF(ISNUMBER($A3713),TRIM(VLOOKUP($A3713,DL,COLUMN()-1,0)),"")</f>
        <v/>
      </c>
      <c r="H3713" s="41" t="str">
        <f aca="false">IF(ISNUMBER($A3713),TRIM(VLOOKUP($A3713,DL,COLUMN()-1,0)),"")</f>
        <v/>
      </c>
      <c r="I3713" s="41" t="str">
        <f aca="false">IF(ISNUMBER($A3713),TRIM(VLOOKUP($A3713,DL,COLUMN()-1,0)),"")</f>
        <v/>
      </c>
      <c r="J3713" s="47" t="str">
        <f aca="false">IF(ISNUMBER($A3713),TRIM(VLOOKUP($A3713,DL,COLUMN()-1,0)),"")</f>
        <v/>
      </c>
      <c r="K3713" s="47" t="str">
        <f aca="false">IF(ISNUMBER($A3713),TRIM(VLOOKUP($A3713,DL,COLUMN()-1,0)),"")</f>
        <v/>
      </c>
      <c r="L3713" s="47" t="str">
        <f aca="false">IF(ISNUMBER($A3713),TRIM(VLOOKUP($A3713,DL,COLUMN()-1,0)),"")</f>
        <v/>
      </c>
      <c r="M3713" s="47" t="str">
        <f aca="false">IF(ISNUMBER($A3713),TRIM(VLOOKUP($A3713,DL,COLUMN()-1,0)),"")</f>
        <v/>
      </c>
      <c r="N3713" s="80" t="str">
        <f aca="false">IF(ISNUMBER($A3713),IF(ISNUMBER(VALUE(TRIM(VLOOKUP($A3713,DL,COLUMN()-1,0)))),VALUE(TRIM(VLOOKUP($A3713,DL,COLUMN()-1,0))),TRIM(VLOOKUP($A3713,DL,COLUMN()-1,0))),"")</f>
        <v/>
      </c>
    </row>
    <row r="3714" customFormat="false" ht="16.5" hidden="false" customHeight="false" outlineLevel="0" collapsed="false">
      <c r="A3714" s="79" t="str">
        <f aca="false">IF(ISNUMBER(NhapDS!A3710),NhapDS!A3710,"")</f>
        <v/>
      </c>
      <c r="B3714" s="41" t="str">
        <f aca="false">IF(ISNUMBER($A3714),VLOOKUP($A3714,DL,COLUMN(),0),"")</f>
        <v/>
      </c>
      <c r="C3714" s="46" t="str">
        <f aca="false">IF(ISNUMBER($A3714),VLOOKUP($A3714,DL,COLUMN(),0),"")</f>
        <v/>
      </c>
      <c r="D3714" s="47" t="str">
        <f aca="false">IF(ISNUMBER($A3714),IF(E3714="x","","x"),"")</f>
        <v/>
      </c>
      <c r="E3714" s="47" t="str">
        <f aca="false">IF(ISNUMBER($A3714),TRIM(VLOOKUP($A3714,DL,COLUMN()-1,0)),"")</f>
        <v/>
      </c>
      <c r="F3714" s="47" t="str">
        <f aca="false">IF(ISNUMBER($A3714),TRIM(VLOOKUP($A3714,DL,COLUMN()-1,0)),"")</f>
        <v/>
      </c>
      <c r="G3714" s="41" t="str">
        <f aca="false">IF(ISNUMBER($A3714),TRIM(VLOOKUP($A3714,DL,COLUMN()-1,0)),"")</f>
        <v/>
      </c>
      <c r="H3714" s="41" t="str">
        <f aca="false">IF(ISNUMBER($A3714),TRIM(VLOOKUP($A3714,DL,COLUMN()-1,0)),"")</f>
        <v/>
      </c>
      <c r="I3714" s="41" t="str">
        <f aca="false">IF(ISNUMBER($A3714),TRIM(VLOOKUP($A3714,DL,COLUMN()-1,0)),"")</f>
        <v/>
      </c>
      <c r="J3714" s="47" t="str">
        <f aca="false">IF(ISNUMBER($A3714),TRIM(VLOOKUP($A3714,DL,COLUMN()-1,0)),"")</f>
        <v/>
      </c>
      <c r="K3714" s="47" t="str">
        <f aca="false">IF(ISNUMBER($A3714),TRIM(VLOOKUP($A3714,DL,COLUMN()-1,0)),"")</f>
        <v/>
      </c>
      <c r="L3714" s="47" t="str">
        <f aca="false">IF(ISNUMBER($A3714),TRIM(VLOOKUP($A3714,DL,COLUMN()-1,0)),"")</f>
        <v/>
      </c>
      <c r="M3714" s="47" t="str">
        <f aca="false">IF(ISNUMBER($A3714),TRIM(VLOOKUP($A3714,DL,COLUMN()-1,0)),"")</f>
        <v/>
      </c>
      <c r="N3714" s="80" t="str">
        <f aca="false">IF(ISNUMBER($A3714),IF(ISNUMBER(VALUE(TRIM(VLOOKUP($A3714,DL,COLUMN()-1,0)))),VALUE(TRIM(VLOOKUP($A3714,DL,COLUMN()-1,0))),TRIM(VLOOKUP($A3714,DL,COLUMN()-1,0))),"")</f>
        <v/>
      </c>
    </row>
    <row r="3715" customFormat="false" ht="16.5" hidden="false" customHeight="false" outlineLevel="0" collapsed="false">
      <c r="A3715" s="79" t="str">
        <f aca="false">IF(ISNUMBER(NhapDS!A3711),NhapDS!A3711,"")</f>
        <v/>
      </c>
      <c r="B3715" s="41" t="str">
        <f aca="false">IF(ISNUMBER($A3715),VLOOKUP($A3715,DL,COLUMN(),0),"")</f>
        <v/>
      </c>
      <c r="C3715" s="46" t="str">
        <f aca="false">IF(ISNUMBER($A3715),VLOOKUP($A3715,DL,COLUMN(),0),"")</f>
        <v/>
      </c>
      <c r="D3715" s="47" t="str">
        <f aca="false">IF(ISNUMBER($A3715),IF(E3715="x","","x"),"")</f>
        <v/>
      </c>
      <c r="E3715" s="47" t="str">
        <f aca="false">IF(ISNUMBER($A3715),TRIM(VLOOKUP($A3715,DL,COLUMN()-1,0)),"")</f>
        <v/>
      </c>
      <c r="F3715" s="47" t="str">
        <f aca="false">IF(ISNUMBER($A3715),TRIM(VLOOKUP($A3715,DL,COLUMN()-1,0)),"")</f>
        <v/>
      </c>
      <c r="G3715" s="41" t="str">
        <f aca="false">IF(ISNUMBER($A3715),TRIM(VLOOKUP($A3715,DL,COLUMN()-1,0)),"")</f>
        <v/>
      </c>
      <c r="H3715" s="41" t="str">
        <f aca="false">IF(ISNUMBER($A3715),TRIM(VLOOKUP($A3715,DL,COLUMN()-1,0)),"")</f>
        <v/>
      </c>
      <c r="I3715" s="41" t="str">
        <f aca="false">IF(ISNUMBER($A3715),TRIM(VLOOKUP($A3715,DL,COLUMN()-1,0)),"")</f>
        <v/>
      </c>
      <c r="J3715" s="47" t="str">
        <f aca="false">IF(ISNUMBER($A3715),TRIM(VLOOKUP($A3715,DL,COLUMN()-1,0)),"")</f>
        <v/>
      </c>
      <c r="K3715" s="47" t="str">
        <f aca="false">IF(ISNUMBER($A3715),TRIM(VLOOKUP($A3715,DL,COLUMN()-1,0)),"")</f>
        <v/>
      </c>
      <c r="L3715" s="47" t="str">
        <f aca="false">IF(ISNUMBER($A3715),TRIM(VLOOKUP($A3715,DL,COLUMN()-1,0)),"")</f>
        <v/>
      </c>
      <c r="M3715" s="47" t="str">
        <f aca="false">IF(ISNUMBER($A3715),TRIM(VLOOKUP($A3715,DL,COLUMN()-1,0)),"")</f>
        <v/>
      </c>
      <c r="N3715" s="80" t="str">
        <f aca="false">IF(ISNUMBER($A3715),IF(ISNUMBER(VALUE(TRIM(VLOOKUP($A3715,DL,COLUMN()-1,0)))),VALUE(TRIM(VLOOKUP($A3715,DL,COLUMN()-1,0))),TRIM(VLOOKUP($A3715,DL,COLUMN()-1,0))),"")</f>
        <v/>
      </c>
    </row>
    <row r="3716" customFormat="false" ht="16.5" hidden="false" customHeight="false" outlineLevel="0" collapsed="false">
      <c r="A3716" s="79" t="str">
        <f aca="false">IF(ISNUMBER(NhapDS!A3712),NhapDS!A3712,"")</f>
        <v/>
      </c>
      <c r="B3716" s="41" t="str">
        <f aca="false">IF(ISNUMBER($A3716),VLOOKUP($A3716,DL,COLUMN(),0),"")</f>
        <v/>
      </c>
      <c r="C3716" s="46" t="str">
        <f aca="false">IF(ISNUMBER($A3716),VLOOKUP($A3716,DL,COLUMN(),0),"")</f>
        <v/>
      </c>
      <c r="D3716" s="47" t="str">
        <f aca="false">IF(ISNUMBER($A3716),IF(E3716="x","","x"),"")</f>
        <v/>
      </c>
      <c r="E3716" s="47" t="str">
        <f aca="false">IF(ISNUMBER($A3716),TRIM(VLOOKUP($A3716,DL,COLUMN()-1,0)),"")</f>
        <v/>
      </c>
      <c r="F3716" s="47" t="str">
        <f aca="false">IF(ISNUMBER($A3716),TRIM(VLOOKUP($A3716,DL,COLUMN()-1,0)),"")</f>
        <v/>
      </c>
      <c r="G3716" s="41" t="str">
        <f aca="false">IF(ISNUMBER($A3716),TRIM(VLOOKUP($A3716,DL,COLUMN()-1,0)),"")</f>
        <v/>
      </c>
      <c r="H3716" s="41" t="str">
        <f aca="false">IF(ISNUMBER($A3716),TRIM(VLOOKUP($A3716,DL,COLUMN()-1,0)),"")</f>
        <v/>
      </c>
      <c r="I3716" s="41" t="str">
        <f aca="false">IF(ISNUMBER($A3716),TRIM(VLOOKUP($A3716,DL,COLUMN()-1,0)),"")</f>
        <v/>
      </c>
      <c r="J3716" s="47" t="str">
        <f aca="false">IF(ISNUMBER($A3716),TRIM(VLOOKUP($A3716,DL,COLUMN()-1,0)),"")</f>
        <v/>
      </c>
      <c r="K3716" s="47" t="str">
        <f aca="false">IF(ISNUMBER($A3716),TRIM(VLOOKUP($A3716,DL,COLUMN()-1,0)),"")</f>
        <v/>
      </c>
      <c r="L3716" s="47" t="str">
        <f aca="false">IF(ISNUMBER($A3716),TRIM(VLOOKUP($A3716,DL,COLUMN()-1,0)),"")</f>
        <v/>
      </c>
      <c r="M3716" s="47" t="str">
        <f aca="false">IF(ISNUMBER($A3716),TRIM(VLOOKUP($A3716,DL,COLUMN()-1,0)),"")</f>
        <v/>
      </c>
      <c r="N3716" s="80" t="str">
        <f aca="false">IF(ISNUMBER($A3716),IF(ISNUMBER(VALUE(TRIM(VLOOKUP($A3716,DL,COLUMN()-1,0)))),VALUE(TRIM(VLOOKUP($A3716,DL,COLUMN()-1,0))),TRIM(VLOOKUP($A3716,DL,COLUMN()-1,0))),"")</f>
        <v/>
      </c>
    </row>
    <row r="3717" customFormat="false" ht="16.5" hidden="false" customHeight="false" outlineLevel="0" collapsed="false">
      <c r="A3717" s="79" t="str">
        <f aca="false">IF(ISNUMBER(NhapDS!A3713),NhapDS!A3713,"")</f>
        <v/>
      </c>
      <c r="B3717" s="41" t="str">
        <f aca="false">IF(ISNUMBER($A3717),VLOOKUP($A3717,DL,COLUMN(),0),"")</f>
        <v/>
      </c>
      <c r="C3717" s="46" t="str">
        <f aca="false">IF(ISNUMBER($A3717),VLOOKUP($A3717,DL,COLUMN(),0),"")</f>
        <v/>
      </c>
      <c r="D3717" s="47" t="str">
        <f aca="false">IF(ISNUMBER($A3717),IF(E3717="x","","x"),"")</f>
        <v/>
      </c>
      <c r="E3717" s="47" t="str">
        <f aca="false">IF(ISNUMBER($A3717),TRIM(VLOOKUP($A3717,DL,COLUMN()-1,0)),"")</f>
        <v/>
      </c>
      <c r="F3717" s="47" t="str">
        <f aca="false">IF(ISNUMBER($A3717),TRIM(VLOOKUP($A3717,DL,COLUMN()-1,0)),"")</f>
        <v/>
      </c>
      <c r="G3717" s="41" t="str">
        <f aca="false">IF(ISNUMBER($A3717),TRIM(VLOOKUP($A3717,DL,COLUMN()-1,0)),"")</f>
        <v/>
      </c>
      <c r="H3717" s="41" t="str">
        <f aca="false">IF(ISNUMBER($A3717),TRIM(VLOOKUP($A3717,DL,COLUMN()-1,0)),"")</f>
        <v/>
      </c>
      <c r="I3717" s="41" t="str">
        <f aca="false">IF(ISNUMBER($A3717),TRIM(VLOOKUP($A3717,DL,COLUMN()-1,0)),"")</f>
        <v/>
      </c>
      <c r="J3717" s="47" t="str">
        <f aca="false">IF(ISNUMBER($A3717),TRIM(VLOOKUP($A3717,DL,COLUMN()-1,0)),"")</f>
        <v/>
      </c>
      <c r="K3717" s="47" t="str">
        <f aca="false">IF(ISNUMBER($A3717),TRIM(VLOOKUP($A3717,DL,COLUMN()-1,0)),"")</f>
        <v/>
      </c>
      <c r="L3717" s="47" t="str">
        <f aca="false">IF(ISNUMBER($A3717),TRIM(VLOOKUP($A3717,DL,COLUMN()-1,0)),"")</f>
        <v/>
      </c>
      <c r="M3717" s="47" t="str">
        <f aca="false">IF(ISNUMBER($A3717),TRIM(VLOOKUP($A3717,DL,COLUMN()-1,0)),"")</f>
        <v/>
      </c>
      <c r="N3717" s="80" t="str">
        <f aca="false">IF(ISNUMBER($A3717),IF(ISNUMBER(VALUE(TRIM(VLOOKUP($A3717,DL,COLUMN()-1,0)))),VALUE(TRIM(VLOOKUP($A3717,DL,COLUMN()-1,0))),TRIM(VLOOKUP($A3717,DL,COLUMN()-1,0))),"")</f>
        <v/>
      </c>
    </row>
    <row r="3718" customFormat="false" ht="16.5" hidden="false" customHeight="false" outlineLevel="0" collapsed="false">
      <c r="A3718" s="79" t="str">
        <f aca="false">IF(ISNUMBER(NhapDS!A3714),NhapDS!A3714,"")</f>
        <v/>
      </c>
      <c r="B3718" s="41" t="str">
        <f aca="false">IF(ISNUMBER($A3718),VLOOKUP($A3718,DL,COLUMN(),0),"")</f>
        <v/>
      </c>
      <c r="C3718" s="46" t="str">
        <f aca="false">IF(ISNUMBER($A3718),VLOOKUP($A3718,DL,COLUMN(),0),"")</f>
        <v/>
      </c>
      <c r="D3718" s="47" t="str">
        <f aca="false">IF(ISNUMBER($A3718),IF(E3718="x","","x"),"")</f>
        <v/>
      </c>
      <c r="E3718" s="47" t="str">
        <f aca="false">IF(ISNUMBER($A3718),TRIM(VLOOKUP($A3718,DL,COLUMN()-1,0)),"")</f>
        <v/>
      </c>
      <c r="F3718" s="47" t="str">
        <f aca="false">IF(ISNUMBER($A3718),TRIM(VLOOKUP($A3718,DL,COLUMN()-1,0)),"")</f>
        <v/>
      </c>
      <c r="G3718" s="41" t="str">
        <f aca="false">IF(ISNUMBER($A3718),TRIM(VLOOKUP($A3718,DL,COLUMN()-1,0)),"")</f>
        <v/>
      </c>
      <c r="H3718" s="41" t="str">
        <f aca="false">IF(ISNUMBER($A3718),TRIM(VLOOKUP($A3718,DL,COLUMN()-1,0)),"")</f>
        <v/>
      </c>
      <c r="I3718" s="41" t="str">
        <f aca="false">IF(ISNUMBER($A3718),TRIM(VLOOKUP($A3718,DL,COLUMN()-1,0)),"")</f>
        <v/>
      </c>
      <c r="J3718" s="47" t="str">
        <f aca="false">IF(ISNUMBER($A3718),TRIM(VLOOKUP($A3718,DL,COLUMN()-1,0)),"")</f>
        <v/>
      </c>
      <c r="K3718" s="47" t="str">
        <f aca="false">IF(ISNUMBER($A3718),TRIM(VLOOKUP($A3718,DL,COLUMN()-1,0)),"")</f>
        <v/>
      </c>
      <c r="L3718" s="47" t="str">
        <f aca="false">IF(ISNUMBER($A3718),TRIM(VLOOKUP($A3718,DL,COLUMN()-1,0)),"")</f>
        <v/>
      </c>
      <c r="M3718" s="47" t="str">
        <f aca="false">IF(ISNUMBER($A3718),TRIM(VLOOKUP($A3718,DL,COLUMN()-1,0)),"")</f>
        <v/>
      </c>
      <c r="N3718" s="80" t="str">
        <f aca="false">IF(ISNUMBER($A3718),IF(ISNUMBER(VALUE(TRIM(VLOOKUP($A3718,DL,COLUMN()-1,0)))),VALUE(TRIM(VLOOKUP($A3718,DL,COLUMN()-1,0))),TRIM(VLOOKUP($A3718,DL,COLUMN()-1,0))),"")</f>
        <v/>
      </c>
    </row>
    <row r="3719" customFormat="false" ht="16.5" hidden="false" customHeight="false" outlineLevel="0" collapsed="false">
      <c r="A3719" s="79" t="str">
        <f aca="false">IF(ISNUMBER(NhapDS!A3715),NhapDS!A3715,"")</f>
        <v/>
      </c>
      <c r="B3719" s="41" t="str">
        <f aca="false">IF(ISNUMBER($A3719),VLOOKUP($A3719,DL,COLUMN(),0),"")</f>
        <v/>
      </c>
      <c r="C3719" s="46" t="str">
        <f aca="false">IF(ISNUMBER($A3719),VLOOKUP($A3719,DL,COLUMN(),0),"")</f>
        <v/>
      </c>
      <c r="D3719" s="47" t="str">
        <f aca="false">IF(ISNUMBER($A3719),IF(E3719="x","","x"),"")</f>
        <v/>
      </c>
      <c r="E3719" s="47" t="str">
        <f aca="false">IF(ISNUMBER($A3719),TRIM(VLOOKUP($A3719,DL,COLUMN()-1,0)),"")</f>
        <v/>
      </c>
      <c r="F3719" s="47" t="str">
        <f aca="false">IF(ISNUMBER($A3719),TRIM(VLOOKUP($A3719,DL,COLUMN()-1,0)),"")</f>
        <v/>
      </c>
      <c r="G3719" s="41" t="str">
        <f aca="false">IF(ISNUMBER($A3719),TRIM(VLOOKUP($A3719,DL,COLUMN()-1,0)),"")</f>
        <v/>
      </c>
      <c r="H3719" s="41" t="str">
        <f aca="false">IF(ISNUMBER($A3719),TRIM(VLOOKUP($A3719,DL,COLUMN()-1,0)),"")</f>
        <v/>
      </c>
      <c r="I3719" s="41" t="str">
        <f aca="false">IF(ISNUMBER($A3719),TRIM(VLOOKUP($A3719,DL,COLUMN()-1,0)),"")</f>
        <v/>
      </c>
      <c r="J3719" s="47" t="str">
        <f aca="false">IF(ISNUMBER($A3719),TRIM(VLOOKUP($A3719,DL,COLUMN()-1,0)),"")</f>
        <v/>
      </c>
      <c r="K3719" s="47" t="str">
        <f aca="false">IF(ISNUMBER($A3719),TRIM(VLOOKUP($A3719,DL,COLUMN()-1,0)),"")</f>
        <v/>
      </c>
      <c r="L3719" s="47" t="str">
        <f aca="false">IF(ISNUMBER($A3719),TRIM(VLOOKUP($A3719,DL,COLUMN()-1,0)),"")</f>
        <v/>
      </c>
      <c r="M3719" s="47" t="str">
        <f aca="false">IF(ISNUMBER($A3719),TRIM(VLOOKUP($A3719,DL,COLUMN()-1,0)),"")</f>
        <v/>
      </c>
      <c r="N3719" s="80" t="str">
        <f aca="false">IF(ISNUMBER($A3719),IF(ISNUMBER(VALUE(TRIM(VLOOKUP($A3719,DL,COLUMN()-1,0)))),VALUE(TRIM(VLOOKUP($A3719,DL,COLUMN()-1,0))),TRIM(VLOOKUP($A3719,DL,COLUMN()-1,0))),"")</f>
        <v/>
      </c>
    </row>
    <row r="3720" customFormat="false" ht="16.5" hidden="false" customHeight="false" outlineLevel="0" collapsed="false">
      <c r="A3720" s="79" t="str">
        <f aca="false">IF(ISNUMBER(NhapDS!A3716),NhapDS!A3716,"")</f>
        <v/>
      </c>
      <c r="B3720" s="41" t="str">
        <f aca="false">IF(ISNUMBER($A3720),VLOOKUP($A3720,DL,COLUMN(),0),"")</f>
        <v/>
      </c>
      <c r="C3720" s="46" t="str">
        <f aca="false">IF(ISNUMBER($A3720),VLOOKUP($A3720,DL,COLUMN(),0),"")</f>
        <v/>
      </c>
      <c r="D3720" s="47" t="str">
        <f aca="false">IF(ISNUMBER($A3720),IF(E3720="x","","x"),"")</f>
        <v/>
      </c>
      <c r="E3720" s="47" t="str">
        <f aca="false">IF(ISNUMBER($A3720),TRIM(VLOOKUP($A3720,DL,COLUMN()-1,0)),"")</f>
        <v/>
      </c>
      <c r="F3720" s="47" t="str">
        <f aca="false">IF(ISNUMBER($A3720),TRIM(VLOOKUP($A3720,DL,COLUMN()-1,0)),"")</f>
        <v/>
      </c>
      <c r="G3720" s="41" t="str">
        <f aca="false">IF(ISNUMBER($A3720),TRIM(VLOOKUP($A3720,DL,COLUMN()-1,0)),"")</f>
        <v/>
      </c>
      <c r="H3720" s="41" t="str">
        <f aca="false">IF(ISNUMBER($A3720),TRIM(VLOOKUP($A3720,DL,COLUMN()-1,0)),"")</f>
        <v/>
      </c>
      <c r="I3720" s="41" t="str">
        <f aca="false">IF(ISNUMBER($A3720),TRIM(VLOOKUP($A3720,DL,COLUMN()-1,0)),"")</f>
        <v/>
      </c>
      <c r="J3720" s="47" t="str">
        <f aca="false">IF(ISNUMBER($A3720),TRIM(VLOOKUP($A3720,DL,COLUMN()-1,0)),"")</f>
        <v/>
      </c>
      <c r="K3720" s="47" t="str">
        <f aca="false">IF(ISNUMBER($A3720),TRIM(VLOOKUP($A3720,DL,COLUMN()-1,0)),"")</f>
        <v/>
      </c>
      <c r="L3720" s="47" t="str">
        <f aca="false">IF(ISNUMBER($A3720),TRIM(VLOOKUP($A3720,DL,COLUMN()-1,0)),"")</f>
        <v/>
      </c>
      <c r="M3720" s="47" t="str">
        <f aca="false">IF(ISNUMBER($A3720),TRIM(VLOOKUP($A3720,DL,COLUMN()-1,0)),"")</f>
        <v/>
      </c>
      <c r="N3720" s="80" t="str">
        <f aca="false">IF(ISNUMBER($A3720),IF(ISNUMBER(VALUE(TRIM(VLOOKUP($A3720,DL,COLUMN()-1,0)))),VALUE(TRIM(VLOOKUP($A3720,DL,COLUMN()-1,0))),TRIM(VLOOKUP($A3720,DL,COLUMN()-1,0))),"")</f>
        <v/>
      </c>
    </row>
    <row r="3721" customFormat="false" ht="16.5" hidden="false" customHeight="false" outlineLevel="0" collapsed="false">
      <c r="A3721" s="79" t="str">
        <f aca="false">IF(ISNUMBER(NhapDS!A3717),NhapDS!A3717,"")</f>
        <v/>
      </c>
      <c r="B3721" s="41" t="str">
        <f aca="false">IF(ISNUMBER($A3721),VLOOKUP($A3721,DL,COLUMN(),0),"")</f>
        <v/>
      </c>
      <c r="C3721" s="46" t="str">
        <f aca="false">IF(ISNUMBER($A3721),VLOOKUP($A3721,DL,COLUMN(),0),"")</f>
        <v/>
      </c>
      <c r="D3721" s="47" t="str">
        <f aca="false">IF(ISNUMBER($A3721),IF(E3721="x","","x"),"")</f>
        <v/>
      </c>
      <c r="E3721" s="47" t="str">
        <f aca="false">IF(ISNUMBER($A3721),TRIM(VLOOKUP($A3721,DL,COLUMN()-1,0)),"")</f>
        <v/>
      </c>
      <c r="F3721" s="47" t="str">
        <f aca="false">IF(ISNUMBER($A3721),TRIM(VLOOKUP($A3721,DL,COLUMN()-1,0)),"")</f>
        <v/>
      </c>
      <c r="G3721" s="41" t="str">
        <f aca="false">IF(ISNUMBER($A3721),TRIM(VLOOKUP($A3721,DL,COLUMN()-1,0)),"")</f>
        <v/>
      </c>
      <c r="H3721" s="41" t="str">
        <f aca="false">IF(ISNUMBER($A3721),TRIM(VLOOKUP($A3721,DL,COLUMN()-1,0)),"")</f>
        <v/>
      </c>
      <c r="I3721" s="41" t="str">
        <f aca="false">IF(ISNUMBER($A3721),TRIM(VLOOKUP($A3721,DL,COLUMN()-1,0)),"")</f>
        <v/>
      </c>
      <c r="J3721" s="47" t="str">
        <f aca="false">IF(ISNUMBER($A3721),TRIM(VLOOKUP($A3721,DL,COLUMN()-1,0)),"")</f>
        <v/>
      </c>
      <c r="K3721" s="47" t="str">
        <f aca="false">IF(ISNUMBER($A3721),TRIM(VLOOKUP($A3721,DL,COLUMN()-1,0)),"")</f>
        <v/>
      </c>
      <c r="L3721" s="47" t="str">
        <f aca="false">IF(ISNUMBER($A3721),TRIM(VLOOKUP($A3721,DL,COLUMN()-1,0)),"")</f>
        <v/>
      </c>
      <c r="M3721" s="47" t="str">
        <f aca="false">IF(ISNUMBER($A3721),TRIM(VLOOKUP($A3721,DL,COLUMN()-1,0)),"")</f>
        <v/>
      </c>
      <c r="N3721" s="80" t="str">
        <f aca="false">IF(ISNUMBER($A3721),IF(ISNUMBER(VALUE(TRIM(VLOOKUP($A3721,DL,COLUMN()-1,0)))),VALUE(TRIM(VLOOKUP($A3721,DL,COLUMN()-1,0))),TRIM(VLOOKUP($A3721,DL,COLUMN()-1,0))),"")</f>
        <v/>
      </c>
    </row>
    <row r="3722" customFormat="false" ht="16.5" hidden="false" customHeight="false" outlineLevel="0" collapsed="false">
      <c r="A3722" s="79" t="str">
        <f aca="false">IF(ISNUMBER(NhapDS!A3718),NhapDS!A3718,"")</f>
        <v/>
      </c>
      <c r="B3722" s="41" t="str">
        <f aca="false">IF(ISNUMBER($A3722),VLOOKUP($A3722,DL,COLUMN(),0),"")</f>
        <v/>
      </c>
      <c r="C3722" s="46" t="str">
        <f aca="false">IF(ISNUMBER($A3722),VLOOKUP($A3722,DL,COLUMN(),0),"")</f>
        <v/>
      </c>
      <c r="D3722" s="47" t="str">
        <f aca="false">IF(ISNUMBER($A3722),IF(E3722="x","","x"),"")</f>
        <v/>
      </c>
      <c r="E3722" s="47" t="str">
        <f aca="false">IF(ISNUMBER($A3722),TRIM(VLOOKUP($A3722,DL,COLUMN()-1,0)),"")</f>
        <v/>
      </c>
      <c r="F3722" s="47" t="str">
        <f aca="false">IF(ISNUMBER($A3722),TRIM(VLOOKUP($A3722,DL,COLUMN()-1,0)),"")</f>
        <v/>
      </c>
      <c r="G3722" s="41" t="str">
        <f aca="false">IF(ISNUMBER($A3722),TRIM(VLOOKUP($A3722,DL,COLUMN()-1,0)),"")</f>
        <v/>
      </c>
      <c r="H3722" s="41" t="str">
        <f aca="false">IF(ISNUMBER($A3722),TRIM(VLOOKUP($A3722,DL,COLUMN()-1,0)),"")</f>
        <v/>
      </c>
      <c r="I3722" s="41" t="str">
        <f aca="false">IF(ISNUMBER($A3722),TRIM(VLOOKUP($A3722,DL,COLUMN()-1,0)),"")</f>
        <v/>
      </c>
      <c r="J3722" s="47" t="str">
        <f aca="false">IF(ISNUMBER($A3722),TRIM(VLOOKUP($A3722,DL,COLUMN()-1,0)),"")</f>
        <v/>
      </c>
      <c r="K3722" s="47" t="str">
        <f aca="false">IF(ISNUMBER($A3722),TRIM(VLOOKUP($A3722,DL,COLUMN()-1,0)),"")</f>
        <v/>
      </c>
      <c r="L3722" s="47" t="str">
        <f aca="false">IF(ISNUMBER($A3722),TRIM(VLOOKUP($A3722,DL,COLUMN()-1,0)),"")</f>
        <v/>
      </c>
      <c r="M3722" s="47" t="str">
        <f aca="false">IF(ISNUMBER($A3722),TRIM(VLOOKUP($A3722,DL,COLUMN()-1,0)),"")</f>
        <v/>
      </c>
      <c r="N3722" s="80" t="str">
        <f aca="false">IF(ISNUMBER($A3722),IF(ISNUMBER(VALUE(TRIM(VLOOKUP($A3722,DL,COLUMN()-1,0)))),VALUE(TRIM(VLOOKUP($A3722,DL,COLUMN()-1,0))),TRIM(VLOOKUP($A3722,DL,COLUMN()-1,0))),"")</f>
        <v/>
      </c>
    </row>
    <row r="3723" customFormat="false" ht="16.5" hidden="false" customHeight="false" outlineLevel="0" collapsed="false">
      <c r="A3723" s="79" t="str">
        <f aca="false">IF(ISNUMBER(NhapDS!A3719),NhapDS!A3719,"")</f>
        <v/>
      </c>
      <c r="B3723" s="41" t="str">
        <f aca="false">IF(ISNUMBER($A3723),VLOOKUP($A3723,DL,COLUMN(),0),"")</f>
        <v/>
      </c>
      <c r="C3723" s="46" t="str">
        <f aca="false">IF(ISNUMBER($A3723),VLOOKUP($A3723,DL,COLUMN(),0),"")</f>
        <v/>
      </c>
      <c r="D3723" s="47" t="str">
        <f aca="false">IF(ISNUMBER($A3723),IF(E3723="x","","x"),"")</f>
        <v/>
      </c>
      <c r="E3723" s="47" t="str">
        <f aca="false">IF(ISNUMBER($A3723),TRIM(VLOOKUP($A3723,DL,COLUMN()-1,0)),"")</f>
        <v/>
      </c>
      <c r="F3723" s="47" t="str">
        <f aca="false">IF(ISNUMBER($A3723),TRIM(VLOOKUP($A3723,DL,COLUMN()-1,0)),"")</f>
        <v/>
      </c>
      <c r="G3723" s="41" t="str">
        <f aca="false">IF(ISNUMBER($A3723),TRIM(VLOOKUP($A3723,DL,COLUMN()-1,0)),"")</f>
        <v/>
      </c>
      <c r="H3723" s="41" t="str">
        <f aca="false">IF(ISNUMBER($A3723),TRIM(VLOOKUP($A3723,DL,COLUMN()-1,0)),"")</f>
        <v/>
      </c>
      <c r="I3723" s="41" t="str">
        <f aca="false">IF(ISNUMBER($A3723),TRIM(VLOOKUP($A3723,DL,COLUMN()-1,0)),"")</f>
        <v/>
      </c>
      <c r="J3723" s="47" t="str">
        <f aca="false">IF(ISNUMBER($A3723),TRIM(VLOOKUP($A3723,DL,COLUMN()-1,0)),"")</f>
        <v/>
      </c>
      <c r="K3723" s="47" t="str">
        <f aca="false">IF(ISNUMBER($A3723),TRIM(VLOOKUP($A3723,DL,COLUMN()-1,0)),"")</f>
        <v/>
      </c>
      <c r="L3723" s="47" t="str">
        <f aca="false">IF(ISNUMBER($A3723),TRIM(VLOOKUP($A3723,DL,COLUMN()-1,0)),"")</f>
        <v/>
      </c>
      <c r="M3723" s="47" t="str">
        <f aca="false">IF(ISNUMBER($A3723),TRIM(VLOOKUP($A3723,DL,COLUMN()-1,0)),"")</f>
        <v/>
      </c>
      <c r="N3723" s="80" t="str">
        <f aca="false">IF(ISNUMBER($A3723),IF(ISNUMBER(VALUE(TRIM(VLOOKUP($A3723,DL,COLUMN()-1,0)))),VALUE(TRIM(VLOOKUP($A3723,DL,COLUMN()-1,0))),TRIM(VLOOKUP($A3723,DL,COLUMN()-1,0))),"")</f>
        <v/>
      </c>
    </row>
    <row r="3724" customFormat="false" ht="16.5" hidden="false" customHeight="false" outlineLevel="0" collapsed="false">
      <c r="A3724" s="79" t="str">
        <f aca="false">IF(ISNUMBER(NhapDS!A3720),NhapDS!A3720,"")</f>
        <v/>
      </c>
      <c r="B3724" s="41" t="str">
        <f aca="false">IF(ISNUMBER($A3724),VLOOKUP($A3724,DL,COLUMN(),0),"")</f>
        <v/>
      </c>
      <c r="C3724" s="46" t="str">
        <f aca="false">IF(ISNUMBER($A3724),VLOOKUP($A3724,DL,COLUMN(),0),"")</f>
        <v/>
      </c>
      <c r="D3724" s="47" t="str">
        <f aca="false">IF(ISNUMBER($A3724),IF(E3724="x","","x"),"")</f>
        <v/>
      </c>
      <c r="E3724" s="47" t="str">
        <f aca="false">IF(ISNUMBER($A3724),TRIM(VLOOKUP($A3724,DL,COLUMN()-1,0)),"")</f>
        <v/>
      </c>
      <c r="F3724" s="47" t="str">
        <f aca="false">IF(ISNUMBER($A3724),TRIM(VLOOKUP($A3724,DL,COLUMN()-1,0)),"")</f>
        <v/>
      </c>
      <c r="G3724" s="41" t="str">
        <f aca="false">IF(ISNUMBER($A3724),TRIM(VLOOKUP($A3724,DL,COLUMN()-1,0)),"")</f>
        <v/>
      </c>
      <c r="H3724" s="41" t="str">
        <f aca="false">IF(ISNUMBER($A3724),TRIM(VLOOKUP($A3724,DL,COLUMN()-1,0)),"")</f>
        <v/>
      </c>
      <c r="I3724" s="41" t="str">
        <f aca="false">IF(ISNUMBER($A3724),TRIM(VLOOKUP($A3724,DL,COLUMN()-1,0)),"")</f>
        <v/>
      </c>
      <c r="J3724" s="47" t="str">
        <f aca="false">IF(ISNUMBER($A3724),TRIM(VLOOKUP($A3724,DL,COLUMN()-1,0)),"")</f>
        <v/>
      </c>
      <c r="K3724" s="47" t="str">
        <f aca="false">IF(ISNUMBER($A3724),TRIM(VLOOKUP($A3724,DL,COLUMN()-1,0)),"")</f>
        <v/>
      </c>
      <c r="L3724" s="47" t="str">
        <f aca="false">IF(ISNUMBER($A3724),TRIM(VLOOKUP($A3724,DL,COLUMN()-1,0)),"")</f>
        <v/>
      </c>
      <c r="M3724" s="47" t="str">
        <f aca="false">IF(ISNUMBER($A3724),TRIM(VLOOKUP($A3724,DL,COLUMN()-1,0)),"")</f>
        <v/>
      </c>
      <c r="N3724" s="80" t="str">
        <f aca="false">IF(ISNUMBER($A3724),IF(ISNUMBER(VALUE(TRIM(VLOOKUP($A3724,DL,COLUMN()-1,0)))),VALUE(TRIM(VLOOKUP($A3724,DL,COLUMN()-1,0))),TRIM(VLOOKUP($A3724,DL,COLUMN()-1,0))),"")</f>
        <v/>
      </c>
    </row>
    <row r="3725" customFormat="false" ht="16.5" hidden="false" customHeight="false" outlineLevel="0" collapsed="false">
      <c r="A3725" s="79" t="str">
        <f aca="false">IF(ISNUMBER(NhapDS!A3721),NhapDS!A3721,"")</f>
        <v/>
      </c>
      <c r="B3725" s="41" t="str">
        <f aca="false">IF(ISNUMBER($A3725),VLOOKUP($A3725,DL,COLUMN(),0),"")</f>
        <v/>
      </c>
      <c r="C3725" s="46" t="str">
        <f aca="false">IF(ISNUMBER($A3725),VLOOKUP($A3725,DL,COLUMN(),0),"")</f>
        <v/>
      </c>
      <c r="D3725" s="47" t="str">
        <f aca="false">IF(ISNUMBER($A3725),IF(E3725="x","","x"),"")</f>
        <v/>
      </c>
      <c r="E3725" s="47" t="str">
        <f aca="false">IF(ISNUMBER($A3725),TRIM(VLOOKUP($A3725,DL,COLUMN()-1,0)),"")</f>
        <v/>
      </c>
      <c r="F3725" s="47" t="str">
        <f aca="false">IF(ISNUMBER($A3725),TRIM(VLOOKUP($A3725,DL,COLUMN()-1,0)),"")</f>
        <v/>
      </c>
      <c r="G3725" s="41" t="str">
        <f aca="false">IF(ISNUMBER($A3725),TRIM(VLOOKUP($A3725,DL,COLUMN()-1,0)),"")</f>
        <v/>
      </c>
      <c r="H3725" s="41" t="str">
        <f aca="false">IF(ISNUMBER($A3725),TRIM(VLOOKUP($A3725,DL,COLUMN()-1,0)),"")</f>
        <v/>
      </c>
      <c r="I3725" s="41" t="str">
        <f aca="false">IF(ISNUMBER($A3725),TRIM(VLOOKUP($A3725,DL,COLUMN()-1,0)),"")</f>
        <v/>
      </c>
      <c r="J3725" s="47" t="str">
        <f aca="false">IF(ISNUMBER($A3725),TRIM(VLOOKUP($A3725,DL,COLUMN()-1,0)),"")</f>
        <v/>
      </c>
      <c r="K3725" s="47" t="str">
        <f aca="false">IF(ISNUMBER($A3725),TRIM(VLOOKUP($A3725,DL,COLUMN()-1,0)),"")</f>
        <v/>
      </c>
      <c r="L3725" s="47" t="str">
        <f aca="false">IF(ISNUMBER($A3725),TRIM(VLOOKUP($A3725,DL,COLUMN()-1,0)),"")</f>
        <v/>
      </c>
      <c r="M3725" s="47" t="str">
        <f aca="false">IF(ISNUMBER($A3725),TRIM(VLOOKUP($A3725,DL,COLUMN()-1,0)),"")</f>
        <v/>
      </c>
      <c r="N3725" s="80" t="str">
        <f aca="false">IF(ISNUMBER($A3725),IF(ISNUMBER(VALUE(TRIM(VLOOKUP($A3725,DL,COLUMN()-1,0)))),VALUE(TRIM(VLOOKUP($A3725,DL,COLUMN()-1,0))),TRIM(VLOOKUP($A3725,DL,COLUMN()-1,0))),"")</f>
        <v/>
      </c>
    </row>
    <row r="3726" customFormat="false" ht="16.5" hidden="false" customHeight="false" outlineLevel="0" collapsed="false">
      <c r="A3726" s="79" t="str">
        <f aca="false">IF(ISNUMBER(NhapDS!A3722),NhapDS!A3722,"")</f>
        <v/>
      </c>
      <c r="B3726" s="41" t="str">
        <f aca="false">IF(ISNUMBER($A3726),VLOOKUP($A3726,DL,COLUMN(),0),"")</f>
        <v/>
      </c>
      <c r="C3726" s="46" t="str">
        <f aca="false">IF(ISNUMBER($A3726),VLOOKUP($A3726,DL,COLUMN(),0),"")</f>
        <v/>
      </c>
      <c r="D3726" s="47" t="str">
        <f aca="false">IF(ISNUMBER($A3726),IF(E3726="x","","x"),"")</f>
        <v/>
      </c>
      <c r="E3726" s="47" t="str">
        <f aca="false">IF(ISNUMBER($A3726),TRIM(VLOOKUP($A3726,DL,COLUMN()-1,0)),"")</f>
        <v/>
      </c>
      <c r="F3726" s="47" t="str">
        <f aca="false">IF(ISNUMBER($A3726),TRIM(VLOOKUP($A3726,DL,COLUMN()-1,0)),"")</f>
        <v/>
      </c>
      <c r="G3726" s="41" t="str">
        <f aca="false">IF(ISNUMBER($A3726),TRIM(VLOOKUP($A3726,DL,COLUMN()-1,0)),"")</f>
        <v/>
      </c>
      <c r="H3726" s="41" t="str">
        <f aca="false">IF(ISNUMBER($A3726),TRIM(VLOOKUP($A3726,DL,COLUMN()-1,0)),"")</f>
        <v/>
      </c>
      <c r="I3726" s="41" t="str">
        <f aca="false">IF(ISNUMBER($A3726),TRIM(VLOOKUP($A3726,DL,COLUMN()-1,0)),"")</f>
        <v/>
      </c>
      <c r="J3726" s="47" t="str">
        <f aca="false">IF(ISNUMBER($A3726),TRIM(VLOOKUP($A3726,DL,COLUMN()-1,0)),"")</f>
        <v/>
      </c>
      <c r="K3726" s="47" t="str">
        <f aca="false">IF(ISNUMBER($A3726),TRIM(VLOOKUP($A3726,DL,COLUMN()-1,0)),"")</f>
        <v/>
      </c>
      <c r="L3726" s="47" t="str">
        <f aca="false">IF(ISNUMBER($A3726),TRIM(VLOOKUP($A3726,DL,COLUMN()-1,0)),"")</f>
        <v/>
      </c>
      <c r="M3726" s="47" t="str">
        <f aca="false">IF(ISNUMBER($A3726),TRIM(VLOOKUP($A3726,DL,COLUMN()-1,0)),"")</f>
        <v/>
      </c>
      <c r="N3726" s="80" t="str">
        <f aca="false">IF(ISNUMBER($A3726),IF(ISNUMBER(VALUE(TRIM(VLOOKUP($A3726,DL,COLUMN()-1,0)))),VALUE(TRIM(VLOOKUP($A3726,DL,COLUMN()-1,0))),TRIM(VLOOKUP($A3726,DL,COLUMN()-1,0))),"")</f>
        <v/>
      </c>
    </row>
    <row r="3727" customFormat="false" ht="16.5" hidden="false" customHeight="false" outlineLevel="0" collapsed="false">
      <c r="A3727" s="79" t="str">
        <f aca="false">IF(ISNUMBER(NhapDS!A3723),NhapDS!A3723,"")</f>
        <v/>
      </c>
      <c r="B3727" s="41" t="str">
        <f aca="false">IF(ISNUMBER($A3727),VLOOKUP($A3727,DL,COLUMN(),0),"")</f>
        <v/>
      </c>
      <c r="C3727" s="46" t="str">
        <f aca="false">IF(ISNUMBER($A3727),VLOOKUP($A3727,DL,COLUMN(),0),"")</f>
        <v/>
      </c>
      <c r="D3727" s="47" t="str">
        <f aca="false">IF(ISNUMBER($A3727),IF(E3727="x","","x"),"")</f>
        <v/>
      </c>
      <c r="E3727" s="47" t="str">
        <f aca="false">IF(ISNUMBER($A3727),TRIM(VLOOKUP($A3727,DL,COLUMN()-1,0)),"")</f>
        <v/>
      </c>
      <c r="F3727" s="47" t="str">
        <f aca="false">IF(ISNUMBER($A3727),TRIM(VLOOKUP($A3727,DL,COLUMN()-1,0)),"")</f>
        <v/>
      </c>
      <c r="G3727" s="41" t="str">
        <f aca="false">IF(ISNUMBER($A3727),TRIM(VLOOKUP($A3727,DL,COLUMN()-1,0)),"")</f>
        <v/>
      </c>
      <c r="H3727" s="41" t="str">
        <f aca="false">IF(ISNUMBER($A3727),TRIM(VLOOKUP($A3727,DL,COLUMN()-1,0)),"")</f>
        <v/>
      </c>
      <c r="I3727" s="41" t="str">
        <f aca="false">IF(ISNUMBER($A3727),TRIM(VLOOKUP($A3727,DL,COLUMN()-1,0)),"")</f>
        <v/>
      </c>
      <c r="J3727" s="47" t="str">
        <f aca="false">IF(ISNUMBER($A3727),TRIM(VLOOKUP($A3727,DL,COLUMN()-1,0)),"")</f>
        <v/>
      </c>
      <c r="K3727" s="47" t="str">
        <f aca="false">IF(ISNUMBER($A3727),TRIM(VLOOKUP($A3727,DL,COLUMN()-1,0)),"")</f>
        <v/>
      </c>
      <c r="L3727" s="47" t="str">
        <f aca="false">IF(ISNUMBER($A3727),TRIM(VLOOKUP($A3727,DL,COLUMN()-1,0)),"")</f>
        <v/>
      </c>
      <c r="M3727" s="47" t="str">
        <f aca="false">IF(ISNUMBER($A3727),TRIM(VLOOKUP($A3727,DL,COLUMN()-1,0)),"")</f>
        <v/>
      </c>
      <c r="N3727" s="80" t="str">
        <f aca="false">IF(ISNUMBER($A3727),IF(ISNUMBER(VALUE(TRIM(VLOOKUP($A3727,DL,COLUMN()-1,0)))),VALUE(TRIM(VLOOKUP($A3727,DL,COLUMN()-1,0))),TRIM(VLOOKUP($A3727,DL,COLUMN()-1,0))),"")</f>
        <v/>
      </c>
    </row>
    <row r="3728" customFormat="false" ht="16.5" hidden="false" customHeight="false" outlineLevel="0" collapsed="false">
      <c r="A3728" s="79" t="str">
        <f aca="false">IF(ISNUMBER(NhapDS!A3724),NhapDS!A3724,"")</f>
        <v/>
      </c>
      <c r="B3728" s="41" t="str">
        <f aca="false">IF(ISNUMBER($A3728),VLOOKUP($A3728,DL,COLUMN(),0),"")</f>
        <v/>
      </c>
      <c r="C3728" s="46" t="str">
        <f aca="false">IF(ISNUMBER($A3728),VLOOKUP($A3728,DL,COLUMN(),0),"")</f>
        <v/>
      </c>
      <c r="D3728" s="47" t="str">
        <f aca="false">IF(ISNUMBER($A3728),IF(E3728="x","","x"),"")</f>
        <v/>
      </c>
      <c r="E3728" s="47" t="str">
        <f aca="false">IF(ISNUMBER($A3728),TRIM(VLOOKUP($A3728,DL,COLUMN()-1,0)),"")</f>
        <v/>
      </c>
      <c r="F3728" s="47" t="str">
        <f aca="false">IF(ISNUMBER($A3728),TRIM(VLOOKUP($A3728,DL,COLUMN()-1,0)),"")</f>
        <v/>
      </c>
      <c r="G3728" s="41" t="str">
        <f aca="false">IF(ISNUMBER($A3728),TRIM(VLOOKUP($A3728,DL,COLUMN()-1,0)),"")</f>
        <v/>
      </c>
      <c r="H3728" s="41" t="str">
        <f aca="false">IF(ISNUMBER($A3728),TRIM(VLOOKUP($A3728,DL,COLUMN()-1,0)),"")</f>
        <v/>
      </c>
      <c r="I3728" s="41" t="str">
        <f aca="false">IF(ISNUMBER($A3728),TRIM(VLOOKUP($A3728,DL,COLUMN()-1,0)),"")</f>
        <v/>
      </c>
      <c r="J3728" s="47" t="str">
        <f aca="false">IF(ISNUMBER($A3728),TRIM(VLOOKUP($A3728,DL,COLUMN()-1,0)),"")</f>
        <v/>
      </c>
      <c r="K3728" s="47" t="str">
        <f aca="false">IF(ISNUMBER($A3728),TRIM(VLOOKUP($A3728,DL,COLUMN()-1,0)),"")</f>
        <v/>
      </c>
      <c r="L3728" s="47" t="str">
        <f aca="false">IF(ISNUMBER($A3728),TRIM(VLOOKUP($A3728,DL,COLUMN()-1,0)),"")</f>
        <v/>
      </c>
      <c r="M3728" s="47" t="str">
        <f aca="false">IF(ISNUMBER($A3728),TRIM(VLOOKUP($A3728,DL,COLUMN()-1,0)),"")</f>
        <v/>
      </c>
      <c r="N3728" s="80" t="str">
        <f aca="false">IF(ISNUMBER($A3728),IF(ISNUMBER(VALUE(TRIM(VLOOKUP($A3728,DL,COLUMN()-1,0)))),VALUE(TRIM(VLOOKUP($A3728,DL,COLUMN()-1,0))),TRIM(VLOOKUP($A3728,DL,COLUMN()-1,0))),"")</f>
        <v/>
      </c>
    </row>
    <row r="3729" customFormat="false" ht="16.5" hidden="false" customHeight="false" outlineLevel="0" collapsed="false">
      <c r="A3729" s="79" t="str">
        <f aca="false">IF(ISNUMBER(NhapDS!A3725),NhapDS!A3725,"")</f>
        <v/>
      </c>
      <c r="B3729" s="41" t="str">
        <f aca="false">IF(ISNUMBER($A3729),VLOOKUP($A3729,DL,COLUMN(),0),"")</f>
        <v/>
      </c>
      <c r="C3729" s="46" t="str">
        <f aca="false">IF(ISNUMBER($A3729),VLOOKUP($A3729,DL,COLUMN(),0),"")</f>
        <v/>
      </c>
      <c r="D3729" s="47" t="str">
        <f aca="false">IF(ISNUMBER($A3729),IF(E3729="x","","x"),"")</f>
        <v/>
      </c>
      <c r="E3729" s="47" t="str">
        <f aca="false">IF(ISNUMBER($A3729),TRIM(VLOOKUP($A3729,DL,COLUMN()-1,0)),"")</f>
        <v/>
      </c>
      <c r="F3729" s="47" t="str">
        <f aca="false">IF(ISNUMBER($A3729),TRIM(VLOOKUP($A3729,DL,COLUMN()-1,0)),"")</f>
        <v/>
      </c>
      <c r="G3729" s="41" t="str">
        <f aca="false">IF(ISNUMBER($A3729),TRIM(VLOOKUP($A3729,DL,COLUMN()-1,0)),"")</f>
        <v/>
      </c>
      <c r="H3729" s="41" t="str">
        <f aca="false">IF(ISNUMBER($A3729),TRIM(VLOOKUP($A3729,DL,COLUMN()-1,0)),"")</f>
        <v/>
      </c>
      <c r="I3729" s="41" t="str">
        <f aca="false">IF(ISNUMBER($A3729),TRIM(VLOOKUP($A3729,DL,COLUMN()-1,0)),"")</f>
        <v/>
      </c>
      <c r="J3729" s="47" t="str">
        <f aca="false">IF(ISNUMBER($A3729),TRIM(VLOOKUP($A3729,DL,COLUMN()-1,0)),"")</f>
        <v/>
      </c>
      <c r="K3729" s="47" t="str">
        <f aca="false">IF(ISNUMBER($A3729),TRIM(VLOOKUP($A3729,DL,COLUMN()-1,0)),"")</f>
        <v/>
      </c>
      <c r="L3729" s="47" t="str">
        <f aca="false">IF(ISNUMBER($A3729),TRIM(VLOOKUP($A3729,DL,COLUMN()-1,0)),"")</f>
        <v/>
      </c>
      <c r="M3729" s="47" t="str">
        <f aca="false">IF(ISNUMBER($A3729),TRIM(VLOOKUP($A3729,DL,COLUMN()-1,0)),"")</f>
        <v/>
      </c>
      <c r="N3729" s="80" t="str">
        <f aca="false">IF(ISNUMBER($A3729),IF(ISNUMBER(VALUE(TRIM(VLOOKUP($A3729,DL,COLUMN()-1,0)))),VALUE(TRIM(VLOOKUP($A3729,DL,COLUMN()-1,0))),TRIM(VLOOKUP($A3729,DL,COLUMN()-1,0))),"")</f>
        <v/>
      </c>
    </row>
    <row r="3730" customFormat="false" ht="16.5" hidden="false" customHeight="false" outlineLevel="0" collapsed="false">
      <c r="A3730" s="79" t="str">
        <f aca="false">IF(ISNUMBER(NhapDS!A3726),NhapDS!A3726,"")</f>
        <v/>
      </c>
      <c r="B3730" s="41" t="str">
        <f aca="false">IF(ISNUMBER($A3730),VLOOKUP($A3730,DL,COLUMN(),0),"")</f>
        <v/>
      </c>
      <c r="C3730" s="46" t="str">
        <f aca="false">IF(ISNUMBER($A3730),VLOOKUP($A3730,DL,COLUMN(),0),"")</f>
        <v/>
      </c>
      <c r="D3730" s="47" t="str">
        <f aca="false">IF(ISNUMBER($A3730),IF(E3730="x","","x"),"")</f>
        <v/>
      </c>
      <c r="E3730" s="47" t="str">
        <f aca="false">IF(ISNUMBER($A3730),TRIM(VLOOKUP($A3730,DL,COLUMN()-1,0)),"")</f>
        <v/>
      </c>
      <c r="F3730" s="47" t="str">
        <f aca="false">IF(ISNUMBER($A3730),TRIM(VLOOKUP($A3730,DL,COLUMN()-1,0)),"")</f>
        <v/>
      </c>
      <c r="G3730" s="41" t="str">
        <f aca="false">IF(ISNUMBER($A3730),TRIM(VLOOKUP($A3730,DL,COLUMN()-1,0)),"")</f>
        <v/>
      </c>
      <c r="H3730" s="41" t="str">
        <f aca="false">IF(ISNUMBER($A3730),TRIM(VLOOKUP($A3730,DL,COLUMN()-1,0)),"")</f>
        <v/>
      </c>
      <c r="I3730" s="41" t="str">
        <f aca="false">IF(ISNUMBER($A3730),TRIM(VLOOKUP($A3730,DL,COLUMN()-1,0)),"")</f>
        <v/>
      </c>
      <c r="J3730" s="47" t="str">
        <f aca="false">IF(ISNUMBER($A3730),TRIM(VLOOKUP($A3730,DL,COLUMN()-1,0)),"")</f>
        <v/>
      </c>
      <c r="K3730" s="47" t="str">
        <f aca="false">IF(ISNUMBER($A3730),TRIM(VLOOKUP($A3730,DL,COLUMN()-1,0)),"")</f>
        <v/>
      </c>
      <c r="L3730" s="47" t="str">
        <f aca="false">IF(ISNUMBER($A3730),TRIM(VLOOKUP($A3730,DL,COLUMN()-1,0)),"")</f>
        <v/>
      </c>
      <c r="M3730" s="47" t="str">
        <f aca="false">IF(ISNUMBER($A3730),TRIM(VLOOKUP($A3730,DL,COLUMN()-1,0)),"")</f>
        <v/>
      </c>
      <c r="N3730" s="80" t="str">
        <f aca="false">IF(ISNUMBER($A3730),IF(ISNUMBER(VALUE(TRIM(VLOOKUP($A3730,DL,COLUMN()-1,0)))),VALUE(TRIM(VLOOKUP($A3730,DL,COLUMN()-1,0))),TRIM(VLOOKUP($A3730,DL,COLUMN()-1,0))),"")</f>
        <v/>
      </c>
    </row>
    <row r="3731" customFormat="false" ht="16.5" hidden="false" customHeight="false" outlineLevel="0" collapsed="false">
      <c r="A3731" s="79" t="str">
        <f aca="false">IF(ISNUMBER(NhapDS!A3727),NhapDS!A3727,"")</f>
        <v/>
      </c>
      <c r="B3731" s="41" t="str">
        <f aca="false">IF(ISNUMBER($A3731),VLOOKUP($A3731,DL,COLUMN(),0),"")</f>
        <v/>
      </c>
      <c r="C3731" s="46" t="str">
        <f aca="false">IF(ISNUMBER($A3731),VLOOKUP($A3731,DL,COLUMN(),0),"")</f>
        <v/>
      </c>
      <c r="D3731" s="47" t="str">
        <f aca="false">IF(ISNUMBER($A3731),IF(E3731="x","","x"),"")</f>
        <v/>
      </c>
      <c r="E3731" s="47" t="str">
        <f aca="false">IF(ISNUMBER($A3731),TRIM(VLOOKUP($A3731,DL,COLUMN()-1,0)),"")</f>
        <v/>
      </c>
      <c r="F3731" s="47" t="str">
        <f aca="false">IF(ISNUMBER($A3731),TRIM(VLOOKUP($A3731,DL,COLUMN()-1,0)),"")</f>
        <v/>
      </c>
      <c r="G3731" s="41" t="str">
        <f aca="false">IF(ISNUMBER($A3731),TRIM(VLOOKUP($A3731,DL,COLUMN()-1,0)),"")</f>
        <v/>
      </c>
      <c r="H3731" s="41" t="str">
        <f aca="false">IF(ISNUMBER($A3731),TRIM(VLOOKUP($A3731,DL,COLUMN()-1,0)),"")</f>
        <v/>
      </c>
      <c r="I3731" s="41" t="str">
        <f aca="false">IF(ISNUMBER($A3731),TRIM(VLOOKUP($A3731,DL,COLUMN()-1,0)),"")</f>
        <v/>
      </c>
      <c r="J3731" s="47" t="str">
        <f aca="false">IF(ISNUMBER($A3731),TRIM(VLOOKUP($A3731,DL,COLUMN()-1,0)),"")</f>
        <v/>
      </c>
      <c r="K3731" s="47" t="str">
        <f aca="false">IF(ISNUMBER($A3731),TRIM(VLOOKUP($A3731,DL,COLUMN()-1,0)),"")</f>
        <v/>
      </c>
      <c r="L3731" s="47" t="str">
        <f aca="false">IF(ISNUMBER($A3731),TRIM(VLOOKUP($A3731,DL,COLUMN()-1,0)),"")</f>
        <v/>
      </c>
      <c r="M3731" s="47" t="str">
        <f aca="false">IF(ISNUMBER($A3731),TRIM(VLOOKUP($A3731,DL,COLUMN()-1,0)),"")</f>
        <v/>
      </c>
      <c r="N3731" s="80" t="str">
        <f aca="false">IF(ISNUMBER($A3731),IF(ISNUMBER(VALUE(TRIM(VLOOKUP($A3731,DL,COLUMN()-1,0)))),VALUE(TRIM(VLOOKUP($A3731,DL,COLUMN()-1,0))),TRIM(VLOOKUP($A3731,DL,COLUMN()-1,0))),"")</f>
        <v/>
      </c>
    </row>
    <row r="3732" customFormat="false" ht="16.5" hidden="false" customHeight="false" outlineLevel="0" collapsed="false">
      <c r="A3732" s="79" t="str">
        <f aca="false">IF(ISNUMBER(NhapDS!A3728),NhapDS!A3728,"")</f>
        <v/>
      </c>
      <c r="B3732" s="41" t="str">
        <f aca="false">IF(ISNUMBER($A3732),VLOOKUP($A3732,DL,COLUMN(),0),"")</f>
        <v/>
      </c>
      <c r="C3732" s="46" t="str">
        <f aca="false">IF(ISNUMBER($A3732),VLOOKUP($A3732,DL,COLUMN(),0),"")</f>
        <v/>
      </c>
      <c r="D3732" s="47" t="str">
        <f aca="false">IF(ISNUMBER($A3732),IF(E3732="x","","x"),"")</f>
        <v/>
      </c>
      <c r="E3732" s="47" t="str">
        <f aca="false">IF(ISNUMBER($A3732),TRIM(VLOOKUP($A3732,DL,COLUMN()-1,0)),"")</f>
        <v/>
      </c>
      <c r="F3732" s="47" t="str">
        <f aca="false">IF(ISNUMBER($A3732),TRIM(VLOOKUP($A3732,DL,COLUMN()-1,0)),"")</f>
        <v/>
      </c>
      <c r="G3732" s="41" t="str">
        <f aca="false">IF(ISNUMBER($A3732),TRIM(VLOOKUP($A3732,DL,COLUMN()-1,0)),"")</f>
        <v/>
      </c>
      <c r="H3732" s="41" t="str">
        <f aca="false">IF(ISNUMBER($A3732),TRIM(VLOOKUP($A3732,DL,COLUMN()-1,0)),"")</f>
        <v/>
      </c>
      <c r="I3732" s="41" t="str">
        <f aca="false">IF(ISNUMBER($A3732),TRIM(VLOOKUP($A3732,DL,COLUMN()-1,0)),"")</f>
        <v/>
      </c>
      <c r="J3732" s="47" t="str">
        <f aca="false">IF(ISNUMBER($A3732),TRIM(VLOOKUP($A3732,DL,COLUMN()-1,0)),"")</f>
        <v/>
      </c>
      <c r="K3732" s="47" t="str">
        <f aca="false">IF(ISNUMBER($A3732),TRIM(VLOOKUP($A3732,DL,COLUMN()-1,0)),"")</f>
        <v/>
      </c>
      <c r="L3732" s="47" t="str">
        <f aca="false">IF(ISNUMBER($A3732),TRIM(VLOOKUP($A3732,DL,COLUMN()-1,0)),"")</f>
        <v/>
      </c>
      <c r="M3732" s="47" t="str">
        <f aca="false">IF(ISNUMBER($A3732),TRIM(VLOOKUP($A3732,DL,COLUMN()-1,0)),"")</f>
        <v/>
      </c>
      <c r="N3732" s="80" t="str">
        <f aca="false">IF(ISNUMBER($A3732),IF(ISNUMBER(VALUE(TRIM(VLOOKUP($A3732,DL,COLUMN()-1,0)))),VALUE(TRIM(VLOOKUP($A3732,DL,COLUMN()-1,0))),TRIM(VLOOKUP($A3732,DL,COLUMN()-1,0))),"")</f>
        <v/>
      </c>
    </row>
    <row r="3733" customFormat="false" ht="16.5" hidden="false" customHeight="false" outlineLevel="0" collapsed="false">
      <c r="A3733" s="79" t="str">
        <f aca="false">IF(ISNUMBER(NhapDS!A3729),NhapDS!A3729,"")</f>
        <v/>
      </c>
      <c r="B3733" s="41" t="str">
        <f aca="false">IF(ISNUMBER($A3733),VLOOKUP($A3733,DL,COLUMN(),0),"")</f>
        <v/>
      </c>
      <c r="C3733" s="46" t="str">
        <f aca="false">IF(ISNUMBER($A3733),VLOOKUP($A3733,DL,COLUMN(),0),"")</f>
        <v/>
      </c>
      <c r="D3733" s="47" t="str">
        <f aca="false">IF(ISNUMBER($A3733),IF(E3733="x","","x"),"")</f>
        <v/>
      </c>
      <c r="E3733" s="47" t="str">
        <f aca="false">IF(ISNUMBER($A3733),TRIM(VLOOKUP($A3733,DL,COLUMN()-1,0)),"")</f>
        <v/>
      </c>
      <c r="F3733" s="47" t="str">
        <f aca="false">IF(ISNUMBER($A3733),TRIM(VLOOKUP($A3733,DL,COLUMN()-1,0)),"")</f>
        <v/>
      </c>
      <c r="G3733" s="41" t="str">
        <f aca="false">IF(ISNUMBER($A3733),TRIM(VLOOKUP($A3733,DL,COLUMN()-1,0)),"")</f>
        <v/>
      </c>
      <c r="H3733" s="41" t="str">
        <f aca="false">IF(ISNUMBER($A3733),TRIM(VLOOKUP($A3733,DL,COLUMN()-1,0)),"")</f>
        <v/>
      </c>
      <c r="I3733" s="41" t="str">
        <f aca="false">IF(ISNUMBER($A3733),TRIM(VLOOKUP($A3733,DL,COLUMN()-1,0)),"")</f>
        <v/>
      </c>
      <c r="J3733" s="47" t="str">
        <f aca="false">IF(ISNUMBER($A3733),TRIM(VLOOKUP($A3733,DL,COLUMN()-1,0)),"")</f>
        <v/>
      </c>
      <c r="K3733" s="47" t="str">
        <f aca="false">IF(ISNUMBER($A3733),TRIM(VLOOKUP($A3733,DL,COLUMN()-1,0)),"")</f>
        <v/>
      </c>
      <c r="L3733" s="47" t="str">
        <f aca="false">IF(ISNUMBER($A3733),TRIM(VLOOKUP($A3733,DL,COLUMN()-1,0)),"")</f>
        <v/>
      </c>
      <c r="M3733" s="47" t="str">
        <f aca="false">IF(ISNUMBER($A3733),TRIM(VLOOKUP($A3733,DL,COLUMN()-1,0)),"")</f>
        <v/>
      </c>
      <c r="N3733" s="80" t="str">
        <f aca="false">IF(ISNUMBER($A3733),IF(ISNUMBER(VALUE(TRIM(VLOOKUP($A3733,DL,COLUMN()-1,0)))),VALUE(TRIM(VLOOKUP($A3733,DL,COLUMN()-1,0))),TRIM(VLOOKUP($A3733,DL,COLUMN()-1,0))),"")</f>
        <v/>
      </c>
    </row>
    <row r="3734" customFormat="false" ht="16.5" hidden="false" customHeight="false" outlineLevel="0" collapsed="false">
      <c r="A3734" s="79" t="str">
        <f aca="false">IF(ISNUMBER(NhapDS!A3730),NhapDS!A3730,"")</f>
        <v/>
      </c>
      <c r="B3734" s="41" t="str">
        <f aca="false">IF(ISNUMBER($A3734),VLOOKUP($A3734,DL,COLUMN(),0),"")</f>
        <v/>
      </c>
      <c r="C3734" s="46" t="str">
        <f aca="false">IF(ISNUMBER($A3734),VLOOKUP($A3734,DL,COLUMN(),0),"")</f>
        <v/>
      </c>
      <c r="D3734" s="47" t="str">
        <f aca="false">IF(ISNUMBER($A3734),IF(E3734="x","","x"),"")</f>
        <v/>
      </c>
      <c r="E3734" s="47" t="str">
        <f aca="false">IF(ISNUMBER($A3734),TRIM(VLOOKUP($A3734,DL,COLUMN()-1,0)),"")</f>
        <v/>
      </c>
      <c r="F3734" s="47" t="str">
        <f aca="false">IF(ISNUMBER($A3734),TRIM(VLOOKUP($A3734,DL,COLUMN()-1,0)),"")</f>
        <v/>
      </c>
      <c r="G3734" s="41" t="str">
        <f aca="false">IF(ISNUMBER($A3734),TRIM(VLOOKUP($A3734,DL,COLUMN()-1,0)),"")</f>
        <v/>
      </c>
      <c r="H3734" s="41" t="str">
        <f aca="false">IF(ISNUMBER($A3734),TRIM(VLOOKUP($A3734,DL,COLUMN()-1,0)),"")</f>
        <v/>
      </c>
      <c r="I3734" s="41" t="str">
        <f aca="false">IF(ISNUMBER($A3734),TRIM(VLOOKUP($A3734,DL,COLUMN()-1,0)),"")</f>
        <v/>
      </c>
      <c r="J3734" s="47" t="str">
        <f aca="false">IF(ISNUMBER($A3734),TRIM(VLOOKUP($A3734,DL,COLUMN()-1,0)),"")</f>
        <v/>
      </c>
      <c r="K3734" s="47" t="str">
        <f aca="false">IF(ISNUMBER($A3734),TRIM(VLOOKUP($A3734,DL,COLUMN()-1,0)),"")</f>
        <v/>
      </c>
      <c r="L3734" s="47" t="str">
        <f aca="false">IF(ISNUMBER($A3734),TRIM(VLOOKUP($A3734,DL,COLUMN()-1,0)),"")</f>
        <v/>
      </c>
      <c r="M3734" s="47" t="str">
        <f aca="false">IF(ISNUMBER($A3734),TRIM(VLOOKUP($A3734,DL,COLUMN()-1,0)),"")</f>
        <v/>
      </c>
      <c r="N3734" s="80" t="str">
        <f aca="false">IF(ISNUMBER($A3734),IF(ISNUMBER(VALUE(TRIM(VLOOKUP($A3734,DL,COLUMN()-1,0)))),VALUE(TRIM(VLOOKUP($A3734,DL,COLUMN()-1,0))),TRIM(VLOOKUP($A3734,DL,COLUMN()-1,0))),"")</f>
        <v/>
      </c>
    </row>
    <row r="3735" customFormat="false" ht="16.5" hidden="false" customHeight="false" outlineLevel="0" collapsed="false">
      <c r="A3735" s="79" t="str">
        <f aca="false">IF(ISNUMBER(NhapDS!A3731),NhapDS!A3731,"")</f>
        <v/>
      </c>
      <c r="B3735" s="41" t="str">
        <f aca="false">IF(ISNUMBER($A3735),VLOOKUP($A3735,DL,COLUMN(),0),"")</f>
        <v/>
      </c>
      <c r="C3735" s="46" t="str">
        <f aca="false">IF(ISNUMBER($A3735),VLOOKUP($A3735,DL,COLUMN(),0),"")</f>
        <v/>
      </c>
      <c r="D3735" s="47" t="str">
        <f aca="false">IF(ISNUMBER($A3735),IF(E3735="x","","x"),"")</f>
        <v/>
      </c>
      <c r="E3735" s="47" t="str">
        <f aca="false">IF(ISNUMBER($A3735),TRIM(VLOOKUP($A3735,DL,COLUMN()-1,0)),"")</f>
        <v/>
      </c>
      <c r="F3735" s="47" t="str">
        <f aca="false">IF(ISNUMBER($A3735),TRIM(VLOOKUP($A3735,DL,COLUMN()-1,0)),"")</f>
        <v/>
      </c>
      <c r="G3735" s="41" t="str">
        <f aca="false">IF(ISNUMBER($A3735),TRIM(VLOOKUP($A3735,DL,COLUMN()-1,0)),"")</f>
        <v/>
      </c>
      <c r="H3735" s="41" t="str">
        <f aca="false">IF(ISNUMBER($A3735),TRIM(VLOOKUP($A3735,DL,COLUMN()-1,0)),"")</f>
        <v/>
      </c>
      <c r="I3735" s="41" t="str">
        <f aca="false">IF(ISNUMBER($A3735),TRIM(VLOOKUP($A3735,DL,COLUMN()-1,0)),"")</f>
        <v/>
      </c>
      <c r="J3735" s="47" t="str">
        <f aca="false">IF(ISNUMBER($A3735),TRIM(VLOOKUP($A3735,DL,COLUMN()-1,0)),"")</f>
        <v/>
      </c>
      <c r="K3735" s="47" t="str">
        <f aca="false">IF(ISNUMBER($A3735),TRIM(VLOOKUP($A3735,DL,COLUMN()-1,0)),"")</f>
        <v/>
      </c>
      <c r="L3735" s="47" t="str">
        <f aca="false">IF(ISNUMBER($A3735),TRIM(VLOOKUP($A3735,DL,COLUMN()-1,0)),"")</f>
        <v/>
      </c>
      <c r="M3735" s="47" t="str">
        <f aca="false">IF(ISNUMBER($A3735),TRIM(VLOOKUP($A3735,DL,COLUMN()-1,0)),"")</f>
        <v/>
      </c>
      <c r="N3735" s="80" t="str">
        <f aca="false">IF(ISNUMBER($A3735),IF(ISNUMBER(VALUE(TRIM(VLOOKUP($A3735,DL,COLUMN()-1,0)))),VALUE(TRIM(VLOOKUP($A3735,DL,COLUMN()-1,0))),TRIM(VLOOKUP($A3735,DL,COLUMN()-1,0))),"")</f>
        <v/>
      </c>
    </row>
    <row r="3736" customFormat="false" ht="16.5" hidden="false" customHeight="false" outlineLevel="0" collapsed="false">
      <c r="A3736" s="79" t="str">
        <f aca="false">IF(ISNUMBER(NhapDS!A3732),NhapDS!A3732,"")</f>
        <v/>
      </c>
      <c r="B3736" s="41" t="str">
        <f aca="false">IF(ISNUMBER($A3736),VLOOKUP($A3736,DL,COLUMN(),0),"")</f>
        <v/>
      </c>
      <c r="C3736" s="46" t="str">
        <f aca="false">IF(ISNUMBER($A3736),VLOOKUP($A3736,DL,COLUMN(),0),"")</f>
        <v/>
      </c>
      <c r="D3736" s="47" t="str">
        <f aca="false">IF(ISNUMBER($A3736),IF(E3736="x","","x"),"")</f>
        <v/>
      </c>
      <c r="E3736" s="47" t="str">
        <f aca="false">IF(ISNUMBER($A3736),TRIM(VLOOKUP($A3736,DL,COLUMN()-1,0)),"")</f>
        <v/>
      </c>
      <c r="F3736" s="47" t="str">
        <f aca="false">IF(ISNUMBER($A3736),TRIM(VLOOKUP($A3736,DL,COLUMN()-1,0)),"")</f>
        <v/>
      </c>
      <c r="G3736" s="41" t="str">
        <f aca="false">IF(ISNUMBER($A3736),TRIM(VLOOKUP($A3736,DL,COLUMN()-1,0)),"")</f>
        <v/>
      </c>
      <c r="H3736" s="41" t="str">
        <f aca="false">IF(ISNUMBER($A3736),TRIM(VLOOKUP($A3736,DL,COLUMN()-1,0)),"")</f>
        <v/>
      </c>
      <c r="I3736" s="41" t="str">
        <f aca="false">IF(ISNUMBER($A3736),TRIM(VLOOKUP($A3736,DL,COLUMN()-1,0)),"")</f>
        <v/>
      </c>
      <c r="J3736" s="47" t="str">
        <f aca="false">IF(ISNUMBER($A3736),TRIM(VLOOKUP($A3736,DL,COLUMN()-1,0)),"")</f>
        <v/>
      </c>
      <c r="K3736" s="47" t="str">
        <f aca="false">IF(ISNUMBER($A3736),TRIM(VLOOKUP($A3736,DL,COLUMN()-1,0)),"")</f>
        <v/>
      </c>
      <c r="L3736" s="47" t="str">
        <f aca="false">IF(ISNUMBER($A3736),TRIM(VLOOKUP($A3736,DL,COLUMN()-1,0)),"")</f>
        <v/>
      </c>
      <c r="M3736" s="47" t="str">
        <f aca="false">IF(ISNUMBER($A3736),TRIM(VLOOKUP($A3736,DL,COLUMN()-1,0)),"")</f>
        <v/>
      </c>
      <c r="N3736" s="80" t="str">
        <f aca="false">IF(ISNUMBER($A3736),IF(ISNUMBER(VALUE(TRIM(VLOOKUP($A3736,DL,COLUMN()-1,0)))),VALUE(TRIM(VLOOKUP($A3736,DL,COLUMN()-1,0))),TRIM(VLOOKUP($A3736,DL,COLUMN()-1,0))),"")</f>
        <v/>
      </c>
    </row>
    <row r="3737" customFormat="false" ht="16.5" hidden="false" customHeight="false" outlineLevel="0" collapsed="false">
      <c r="A3737" s="79" t="str">
        <f aca="false">IF(ISNUMBER(NhapDS!A3733),NhapDS!A3733,"")</f>
        <v/>
      </c>
      <c r="B3737" s="41" t="str">
        <f aca="false">IF(ISNUMBER($A3737),VLOOKUP($A3737,DL,COLUMN(),0),"")</f>
        <v/>
      </c>
      <c r="C3737" s="46" t="str">
        <f aca="false">IF(ISNUMBER($A3737),VLOOKUP($A3737,DL,COLUMN(),0),"")</f>
        <v/>
      </c>
      <c r="D3737" s="47" t="str">
        <f aca="false">IF(ISNUMBER($A3737),IF(E3737="x","","x"),"")</f>
        <v/>
      </c>
      <c r="E3737" s="47" t="str">
        <f aca="false">IF(ISNUMBER($A3737),TRIM(VLOOKUP($A3737,DL,COLUMN()-1,0)),"")</f>
        <v/>
      </c>
      <c r="F3737" s="47" t="str">
        <f aca="false">IF(ISNUMBER($A3737),TRIM(VLOOKUP($A3737,DL,COLUMN()-1,0)),"")</f>
        <v/>
      </c>
      <c r="G3737" s="41" t="str">
        <f aca="false">IF(ISNUMBER($A3737),TRIM(VLOOKUP($A3737,DL,COLUMN()-1,0)),"")</f>
        <v/>
      </c>
      <c r="H3737" s="41" t="str">
        <f aca="false">IF(ISNUMBER($A3737),TRIM(VLOOKUP($A3737,DL,COLUMN()-1,0)),"")</f>
        <v/>
      </c>
      <c r="I3737" s="41" t="str">
        <f aca="false">IF(ISNUMBER($A3737),TRIM(VLOOKUP($A3737,DL,COLUMN()-1,0)),"")</f>
        <v/>
      </c>
      <c r="J3737" s="47" t="str">
        <f aca="false">IF(ISNUMBER($A3737),TRIM(VLOOKUP($A3737,DL,COLUMN()-1,0)),"")</f>
        <v/>
      </c>
      <c r="K3737" s="47" t="str">
        <f aca="false">IF(ISNUMBER($A3737),TRIM(VLOOKUP($A3737,DL,COLUMN()-1,0)),"")</f>
        <v/>
      </c>
      <c r="L3737" s="47" t="str">
        <f aca="false">IF(ISNUMBER($A3737),TRIM(VLOOKUP($A3737,DL,COLUMN()-1,0)),"")</f>
        <v/>
      </c>
      <c r="M3737" s="47" t="str">
        <f aca="false">IF(ISNUMBER($A3737),TRIM(VLOOKUP($A3737,DL,COLUMN()-1,0)),"")</f>
        <v/>
      </c>
      <c r="N3737" s="80" t="str">
        <f aca="false">IF(ISNUMBER($A3737),IF(ISNUMBER(VALUE(TRIM(VLOOKUP($A3737,DL,COLUMN()-1,0)))),VALUE(TRIM(VLOOKUP($A3737,DL,COLUMN()-1,0))),TRIM(VLOOKUP($A3737,DL,COLUMN()-1,0))),"")</f>
        <v/>
      </c>
    </row>
    <row r="3738" customFormat="false" ht="16.5" hidden="false" customHeight="false" outlineLevel="0" collapsed="false">
      <c r="A3738" s="79" t="str">
        <f aca="false">IF(ISNUMBER(NhapDS!A3734),NhapDS!A3734,"")</f>
        <v/>
      </c>
      <c r="B3738" s="41" t="str">
        <f aca="false">IF(ISNUMBER($A3738),VLOOKUP($A3738,DL,COLUMN(),0),"")</f>
        <v/>
      </c>
      <c r="C3738" s="46" t="str">
        <f aca="false">IF(ISNUMBER($A3738),VLOOKUP($A3738,DL,COLUMN(),0),"")</f>
        <v/>
      </c>
      <c r="D3738" s="47" t="str">
        <f aca="false">IF(ISNUMBER($A3738),IF(E3738="x","","x"),"")</f>
        <v/>
      </c>
      <c r="E3738" s="47" t="str">
        <f aca="false">IF(ISNUMBER($A3738),TRIM(VLOOKUP($A3738,DL,COLUMN()-1,0)),"")</f>
        <v/>
      </c>
      <c r="F3738" s="47" t="str">
        <f aca="false">IF(ISNUMBER($A3738),TRIM(VLOOKUP($A3738,DL,COLUMN()-1,0)),"")</f>
        <v/>
      </c>
      <c r="G3738" s="41" t="str">
        <f aca="false">IF(ISNUMBER($A3738),TRIM(VLOOKUP($A3738,DL,COLUMN()-1,0)),"")</f>
        <v/>
      </c>
      <c r="H3738" s="41" t="str">
        <f aca="false">IF(ISNUMBER($A3738),TRIM(VLOOKUP($A3738,DL,COLUMN()-1,0)),"")</f>
        <v/>
      </c>
      <c r="I3738" s="41" t="str">
        <f aca="false">IF(ISNUMBER($A3738),TRIM(VLOOKUP($A3738,DL,COLUMN()-1,0)),"")</f>
        <v/>
      </c>
      <c r="J3738" s="47" t="str">
        <f aca="false">IF(ISNUMBER($A3738),TRIM(VLOOKUP($A3738,DL,COLUMN()-1,0)),"")</f>
        <v/>
      </c>
      <c r="K3738" s="47" t="str">
        <f aca="false">IF(ISNUMBER($A3738),TRIM(VLOOKUP($A3738,DL,COLUMN()-1,0)),"")</f>
        <v/>
      </c>
      <c r="L3738" s="47" t="str">
        <f aca="false">IF(ISNUMBER($A3738),TRIM(VLOOKUP($A3738,DL,COLUMN()-1,0)),"")</f>
        <v/>
      </c>
      <c r="M3738" s="47" t="str">
        <f aca="false">IF(ISNUMBER($A3738),TRIM(VLOOKUP($A3738,DL,COLUMN()-1,0)),"")</f>
        <v/>
      </c>
      <c r="N3738" s="80" t="str">
        <f aca="false">IF(ISNUMBER($A3738),IF(ISNUMBER(VALUE(TRIM(VLOOKUP($A3738,DL,COLUMN()-1,0)))),VALUE(TRIM(VLOOKUP($A3738,DL,COLUMN()-1,0))),TRIM(VLOOKUP($A3738,DL,COLUMN()-1,0))),"")</f>
        <v/>
      </c>
    </row>
    <row r="3739" customFormat="false" ht="16.5" hidden="false" customHeight="false" outlineLevel="0" collapsed="false">
      <c r="A3739" s="79" t="str">
        <f aca="false">IF(ISNUMBER(NhapDS!A3735),NhapDS!A3735,"")</f>
        <v/>
      </c>
      <c r="B3739" s="41" t="str">
        <f aca="false">IF(ISNUMBER($A3739),VLOOKUP($A3739,DL,COLUMN(),0),"")</f>
        <v/>
      </c>
      <c r="C3739" s="46" t="str">
        <f aca="false">IF(ISNUMBER($A3739),VLOOKUP($A3739,DL,COLUMN(),0),"")</f>
        <v/>
      </c>
      <c r="D3739" s="47" t="str">
        <f aca="false">IF(ISNUMBER($A3739),IF(E3739="x","","x"),"")</f>
        <v/>
      </c>
      <c r="E3739" s="47" t="str">
        <f aca="false">IF(ISNUMBER($A3739),TRIM(VLOOKUP($A3739,DL,COLUMN()-1,0)),"")</f>
        <v/>
      </c>
      <c r="F3739" s="47" t="str">
        <f aca="false">IF(ISNUMBER($A3739),TRIM(VLOOKUP($A3739,DL,COLUMN()-1,0)),"")</f>
        <v/>
      </c>
      <c r="G3739" s="41" t="str">
        <f aca="false">IF(ISNUMBER($A3739),TRIM(VLOOKUP($A3739,DL,COLUMN()-1,0)),"")</f>
        <v/>
      </c>
      <c r="H3739" s="41" t="str">
        <f aca="false">IF(ISNUMBER($A3739),TRIM(VLOOKUP($A3739,DL,COLUMN()-1,0)),"")</f>
        <v/>
      </c>
      <c r="I3739" s="41" t="str">
        <f aca="false">IF(ISNUMBER($A3739),TRIM(VLOOKUP($A3739,DL,COLUMN()-1,0)),"")</f>
        <v/>
      </c>
      <c r="J3739" s="47" t="str">
        <f aca="false">IF(ISNUMBER($A3739),TRIM(VLOOKUP($A3739,DL,COLUMN()-1,0)),"")</f>
        <v/>
      </c>
      <c r="K3739" s="47" t="str">
        <f aca="false">IF(ISNUMBER($A3739),TRIM(VLOOKUP($A3739,DL,COLUMN()-1,0)),"")</f>
        <v/>
      </c>
      <c r="L3739" s="47" t="str">
        <f aca="false">IF(ISNUMBER($A3739),TRIM(VLOOKUP($A3739,DL,COLUMN()-1,0)),"")</f>
        <v/>
      </c>
      <c r="M3739" s="47" t="str">
        <f aca="false">IF(ISNUMBER($A3739),TRIM(VLOOKUP($A3739,DL,COLUMN()-1,0)),"")</f>
        <v/>
      </c>
      <c r="N3739" s="80" t="str">
        <f aca="false">IF(ISNUMBER($A3739),IF(ISNUMBER(VALUE(TRIM(VLOOKUP($A3739,DL,COLUMN()-1,0)))),VALUE(TRIM(VLOOKUP($A3739,DL,COLUMN()-1,0))),TRIM(VLOOKUP($A3739,DL,COLUMN()-1,0))),"")</f>
        <v/>
      </c>
    </row>
    <row r="3740" customFormat="false" ht="16.5" hidden="false" customHeight="false" outlineLevel="0" collapsed="false">
      <c r="A3740" s="79" t="str">
        <f aca="false">IF(ISNUMBER(NhapDS!A3736),NhapDS!A3736,"")</f>
        <v/>
      </c>
      <c r="B3740" s="41" t="str">
        <f aca="false">IF(ISNUMBER($A3740),VLOOKUP($A3740,DL,COLUMN(),0),"")</f>
        <v/>
      </c>
      <c r="C3740" s="46" t="str">
        <f aca="false">IF(ISNUMBER($A3740),VLOOKUP($A3740,DL,COLUMN(),0),"")</f>
        <v/>
      </c>
      <c r="D3740" s="47" t="str">
        <f aca="false">IF(ISNUMBER($A3740),IF(E3740="x","","x"),"")</f>
        <v/>
      </c>
      <c r="E3740" s="47" t="str">
        <f aca="false">IF(ISNUMBER($A3740),TRIM(VLOOKUP($A3740,DL,COLUMN()-1,0)),"")</f>
        <v/>
      </c>
      <c r="F3740" s="47" t="str">
        <f aca="false">IF(ISNUMBER($A3740),TRIM(VLOOKUP($A3740,DL,COLUMN()-1,0)),"")</f>
        <v/>
      </c>
      <c r="G3740" s="41" t="str">
        <f aca="false">IF(ISNUMBER($A3740),TRIM(VLOOKUP($A3740,DL,COLUMN()-1,0)),"")</f>
        <v/>
      </c>
      <c r="H3740" s="41" t="str">
        <f aca="false">IF(ISNUMBER($A3740),TRIM(VLOOKUP($A3740,DL,COLUMN()-1,0)),"")</f>
        <v/>
      </c>
      <c r="I3740" s="41" t="str">
        <f aca="false">IF(ISNUMBER($A3740),TRIM(VLOOKUP($A3740,DL,COLUMN()-1,0)),"")</f>
        <v/>
      </c>
      <c r="J3740" s="47" t="str">
        <f aca="false">IF(ISNUMBER($A3740),TRIM(VLOOKUP($A3740,DL,COLUMN()-1,0)),"")</f>
        <v/>
      </c>
      <c r="K3740" s="47" t="str">
        <f aca="false">IF(ISNUMBER($A3740),TRIM(VLOOKUP($A3740,DL,COLUMN()-1,0)),"")</f>
        <v/>
      </c>
      <c r="L3740" s="47" t="str">
        <f aca="false">IF(ISNUMBER($A3740),TRIM(VLOOKUP($A3740,DL,COLUMN()-1,0)),"")</f>
        <v/>
      </c>
      <c r="M3740" s="47" t="str">
        <f aca="false">IF(ISNUMBER($A3740),TRIM(VLOOKUP($A3740,DL,COLUMN()-1,0)),"")</f>
        <v/>
      </c>
      <c r="N3740" s="80" t="str">
        <f aca="false">IF(ISNUMBER($A3740),IF(ISNUMBER(VALUE(TRIM(VLOOKUP($A3740,DL,COLUMN()-1,0)))),VALUE(TRIM(VLOOKUP($A3740,DL,COLUMN()-1,0))),TRIM(VLOOKUP($A3740,DL,COLUMN()-1,0))),"")</f>
        <v/>
      </c>
    </row>
    <row r="3741" customFormat="false" ht="16.5" hidden="false" customHeight="false" outlineLevel="0" collapsed="false">
      <c r="A3741" s="79" t="str">
        <f aca="false">IF(ISNUMBER(NhapDS!A3737),NhapDS!A3737,"")</f>
        <v/>
      </c>
      <c r="B3741" s="41" t="str">
        <f aca="false">IF(ISNUMBER($A3741),VLOOKUP($A3741,DL,COLUMN(),0),"")</f>
        <v/>
      </c>
      <c r="C3741" s="46" t="str">
        <f aca="false">IF(ISNUMBER($A3741),VLOOKUP($A3741,DL,COLUMN(),0),"")</f>
        <v/>
      </c>
      <c r="D3741" s="47" t="str">
        <f aca="false">IF(ISNUMBER($A3741),IF(E3741="x","","x"),"")</f>
        <v/>
      </c>
      <c r="E3741" s="47" t="str">
        <f aca="false">IF(ISNUMBER($A3741),TRIM(VLOOKUP($A3741,DL,COLUMN()-1,0)),"")</f>
        <v/>
      </c>
      <c r="F3741" s="47" t="str">
        <f aca="false">IF(ISNUMBER($A3741),TRIM(VLOOKUP($A3741,DL,COLUMN()-1,0)),"")</f>
        <v/>
      </c>
      <c r="G3741" s="41" t="str">
        <f aca="false">IF(ISNUMBER($A3741),TRIM(VLOOKUP($A3741,DL,COLUMN()-1,0)),"")</f>
        <v/>
      </c>
      <c r="H3741" s="41" t="str">
        <f aca="false">IF(ISNUMBER($A3741),TRIM(VLOOKUP($A3741,DL,COLUMN()-1,0)),"")</f>
        <v/>
      </c>
      <c r="I3741" s="41" t="str">
        <f aca="false">IF(ISNUMBER($A3741),TRIM(VLOOKUP($A3741,DL,COLUMN()-1,0)),"")</f>
        <v/>
      </c>
      <c r="J3741" s="47" t="str">
        <f aca="false">IF(ISNUMBER($A3741),TRIM(VLOOKUP($A3741,DL,COLUMN()-1,0)),"")</f>
        <v/>
      </c>
      <c r="K3741" s="47" t="str">
        <f aca="false">IF(ISNUMBER($A3741),TRIM(VLOOKUP($A3741,DL,COLUMN()-1,0)),"")</f>
        <v/>
      </c>
      <c r="L3741" s="47" t="str">
        <f aca="false">IF(ISNUMBER($A3741),TRIM(VLOOKUP($A3741,DL,COLUMN()-1,0)),"")</f>
        <v/>
      </c>
      <c r="M3741" s="47" t="str">
        <f aca="false">IF(ISNUMBER($A3741),TRIM(VLOOKUP($A3741,DL,COLUMN()-1,0)),"")</f>
        <v/>
      </c>
      <c r="N3741" s="80" t="str">
        <f aca="false">IF(ISNUMBER($A3741),IF(ISNUMBER(VALUE(TRIM(VLOOKUP($A3741,DL,COLUMN()-1,0)))),VALUE(TRIM(VLOOKUP($A3741,DL,COLUMN()-1,0))),TRIM(VLOOKUP($A3741,DL,COLUMN()-1,0))),"")</f>
        <v/>
      </c>
    </row>
    <row r="3742" customFormat="false" ht="16.5" hidden="false" customHeight="false" outlineLevel="0" collapsed="false">
      <c r="A3742" s="79" t="str">
        <f aca="false">IF(ISNUMBER(NhapDS!A3738),NhapDS!A3738,"")</f>
        <v/>
      </c>
      <c r="B3742" s="41" t="str">
        <f aca="false">IF(ISNUMBER($A3742),VLOOKUP($A3742,DL,COLUMN(),0),"")</f>
        <v/>
      </c>
      <c r="C3742" s="46" t="str">
        <f aca="false">IF(ISNUMBER($A3742),VLOOKUP($A3742,DL,COLUMN(),0),"")</f>
        <v/>
      </c>
      <c r="D3742" s="47" t="str">
        <f aca="false">IF(ISNUMBER($A3742),IF(E3742="x","","x"),"")</f>
        <v/>
      </c>
      <c r="E3742" s="47" t="str">
        <f aca="false">IF(ISNUMBER($A3742),TRIM(VLOOKUP($A3742,DL,COLUMN()-1,0)),"")</f>
        <v/>
      </c>
      <c r="F3742" s="47" t="str">
        <f aca="false">IF(ISNUMBER($A3742),TRIM(VLOOKUP($A3742,DL,COLUMN()-1,0)),"")</f>
        <v/>
      </c>
      <c r="G3742" s="41" t="str">
        <f aca="false">IF(ISNUMBER($A3742),TRIM(VLOOKUP($A3742,DL,COLUMN()-1,0)),"")</f>
        <v/>
      </c>
      <c r="H3742" s="41" t="str">
        <f aca="false">IF(ISNUMBER($A3742),TRIM(VLOOKUP($A3742,DL,COLUMN()-1,0)),"")</f>
        <v/>
      </c>
      <c r="I3742" s="41" t="str">
        <f aca="false">IF(ISNUMBER($A3742),TRIM(VLOOKUP($A3742,DL,COLUMN()-1,0)),"")</f>
        <v/>
      </c>
      <c r="J3742" s="47" t="str">
        <f aca="false">IF(ISNUMBER($A3742),TRIM(VLOOKUP($A3742,DL,COLUMN()-1,0)),"")</f>
        <v/>
      </c>
      <c r="K3742" s="47" t="str">
        <f aca="false">IF(ISNUMBER($A3742),TRIM(VLOOKUP($A3742,DL,COLUMN()-1,0)),"")</f>
        <v/>
      </c>
      <c r="L3742" s="47" t="str">
        <f aca="false">IF(ISNUMBER($A3742),TRIM(VLOOKUP($A3742,DL,COLUMN()-1,0)),"")</f>
        <v/>
      </c>
      <c r="M3742" s="47" t="str">
        <f aca="false">IF(ISNUMBER($A3742),TRIM(VLOOKUP($A3742,DL,COLUMN()-1,0)),"")</f>
        <v/>
      </c>
      <c r="N3742" s="80" t="str">
        <f aca="false">IF(ISNUMBER($A3742),IF(ISNUMBER(VALUE(TRIM(VLOOKUP($A3742,DL,COLUMN()-1,0)))),VALUE(TRIM(VLOOKUP($A3742,DL,COLUMN()-1,0))),TRIM(VLOOKUP($A3742,DL,COLUMN()-1,0))),"")</f>
        <v/>
      </c>
    </row>
    <row r="3743" customFormat="false" ht="16.5" hidden="false" customHeight="false" outlineLevel="0" collapsed="false">
      <c r="A3743" s="79" t="str">
        <f aca="false">IF(ISNUMBER(NhapDS!A3739),NhapDS!A3739,"")</f>
        <v/>
      </c>
      <c r="B3743" s="41" t="str">
        <f aca="false">IF(ISNUMBER($A3743),VLOOKUP($A3743,DL,COLUMN(),0),"")</f>
        <v/>
      </c>
      <c r="C3743" s="46" t="str">
        <f aca="false">IF(ISNUMBER($A3743),VLOOKUP($A3743,DL,COLUMN(),0),"")</f>
        <v/>
      </c>
      <c r="D3743" s="47" t="str">
        <f aca="false">IF(ISNUMBER($A3743),IF(E3743="x","","x"),"")</f>
        <v/>
      </c>
      <c r="E3743" s="47" t="str">
        <f aca="false">IF(ISNUMBER($A3743),TRIM(VLOOKUP($A3743,DL,COLUMN()-1,0)),"")</f>
        <v/>
      </c>
      <c r="F3743" s="47" t="str">
        <f aca="false">IF(ISNUMBER($A3743),TRIM(VLOOKUP($A3743,DL,COLUMN()-1,0)),"")</f>
        <v/>
      </c>
      <c r="G3743" s="41" t="str">
        <f aca="false">IF(ISNUMBER($A3743),TRIM(VLOOKUP($A3743,DL,COLUMN()-1,0)),"")</f>
        <v/>
      </c>
      <c r="H3743" s="41" t="str">
        <f aca="false">IF(ISNUMBER($A3743),TRIM(VLOOKUP($A3743,DL,COLUMN()-1,0)),"")</f>
        <v/>
      </c>
      <c r="I3743" s="41" t="str">
        <f aca="false">IF(ISNUMBER($A3743),TRIM(VLOOKUP($A3743,DL,COLUMN()-1,0)),"")</f>
        <v/>
      </c>
      <c r="J3743" s="47" t="str">
        <f aca="false">IF(ISNUMBER($A3743),TRIM(VLOOKUP($A3743,DL,COLUMN()-1,0)),"")</f>
        <v/>
      </c>
      <c r="K3743" s="47" t="str">
        <f aca="false">IF(ISNUMBER($A3743),TRIM(VLOOKUP($A3743,DL,COLUMN()-1,0)),"")</f>
        <v/>
      </c>
      <c r="L3743" s="47" t="str">
        <f aca="false">IF(ISNUMBER($A3743),TRIM(VLOOKUP($A3743,DL,COLUMN()-1,0)),"")</f>
        <v/>
      </c>
      <c r="M3743" s="47" t="str">
        <f aca="false">IF(ISNUMBER($A3743),TRIM(VLOOKUP($A3743,DL,COLUMN()-1,0)),"")</f>
        <v/>
      </c>
      <c r="N3743" s="80" t="str">
        <f aca="false">IF(ISNUMBER($A3743),IF(ISNUMBER(VALUE(TRIM(VLOOKUP($A3743,DL,COLUMN()-1,0)))),VALUE(TRIM(VLOOKUP($A3743,DL,COLUMN()-1,0))),TRIM(VLOOKUP($A3743,DL,COLUMN()-1,0))),"")</f>
        <v/>
      </c>
    </row>
    <row r="3744" customFormat="false" ht="16.5" hidden="false" customHeight="false" outlineLevel="0" collapsed="false">
      <c r="A3744" s="79" t="str">
        <f aca="false">IF(ISNUMBER(NhapDS!A3740),NhapDS!A3740,"")</f>
        <v/>
      </c>
      <c r="B3744" s="41" t="str">
        <f aca="false">IF(ISNUMBER($A3744),VLOOKUP($A3744,DL,COLUMN(),0),"")</f>
        <v/>
      </c>
      <c r="C3744" s="46" t="str">
        <f aca="false">IF(ISNUMBER($A3744),VLOOKUP($A3744,DL,COLUMN(),0),"")</f>
        <v/>
      </c>
      <c r="D3744" s="47" t="str">
        <f aca="false">IF(ISNUMBER($A3744),IF(E3744="x","","x"),"")</f>
        <v/>
      </c>
      <c r="E3744" s="47" t="str">
        <f aca="false">IF(ISNUMBER($A3744),TRIM(VLOOKUP($A3744,DL,COLUMN()-1,0)),"")</f>
        <v/>
      </c>
      <c r="F3744" s="47" t="str">
        <f aca="false">IF(ISNUMBER($A3744),TRIM(VLOOKUP($A3744,DL,COLUMN()-1,0)),"")</f>
        <v/>
      </c>
      <c r="G3744" s="41" t="str">
        <f aca="false">IF(ISNUMBER($A3744),TRIM(VLOOKUP($A3744,DL,COLUMN()-1,0)),"")</f>
        <v/>
      </c>
      <c r="H3744" s="41" t="str">
        <f aca="false">IF(ISNUMBER($A3744),TRIM(VLOOKUP($A3744,DL,COLUMN()-1,0)),"")</f>
        <v/>
      </c>
      <c r="I3744" s="41" t="str">
        <f aca="false">IF(ISNUMBER($A3744),TRIM(VLOOKUP($A3744,DL,COLUMN()-1,0)),"")</f>
        <v/>
      </c>
      <c r="J3744" s="47" t="str">
        <f aca="false">IF(ISNUMBER($A3744),TRIM(VLOOKUP($A3744,DL,COLUMN()-1,0)),"")</f>
        <v/>
      </c>
      <c r="K3744" s="47" t="str">
        <f aca="false">IF(ISNUMBER($A3744),TRIM(VLOOKUP($A3744,DL,COLUMN()-1,0)),"")</f>
        <v/>
      </c>
      <c r="L3744" s="47" t="str">
        <f aca="false">IF(ISNUMBER($A3744),TRIM(VLOOKUP($A3744,DL,COLUMN()-1,0)),"")</f>
        <v/>
      </c>
      <c r="M3744" s="47" t="str">
        <f aca="false">IF(ISNUMBER($A3744),TRIM(VLOOKUP($A3744,DL,COLUMN()-1,0)),"")</f>
        <v/>
      </c>
      <c r="N3744" s="80" t="str">
        <f aca="false">IF(ISNUMBER($A3744),IF(ISNUMBER(VALUE(TRIM(VLOOKUP($A3744,DL,COLUMN()-1,0)))),VALUE(TRIM(VLOOKUP($A3744,DL,COLUMN()-1,0))),TRIM(VLOOKUP($A3744,DL,COLUMN()-1,0))),"")</f>
        <v/>
      </c>
    </row>
    <row r="3745" customFormat="false" ht="16.5" hidden="false" customHeight="false" outlineLevel="0" collapsed="false">
      <c r="A3745" s="79" t="str">
        <f aca="false">IF(ISNUMBER(NhapDS!A3741),NhapDS!A3741,"")</f>
        <v/>
      </c>
      <c r="B3745" s="41" t="str">
        <f aca="false">IF(ISNUMBER($A3745),VLOOKUP($A3745,DL,COLUMN(),0),"")</f>
        <v/>
      </c>
      <c r="C3745" s="46" t="str">
        <f aca="false">IF(ISNUMBER($A3745),VLOOKUP($A3745,DL,COLUMN(),0),"")</f>
        <v/>
      </c>
      <c r="D3745" s="47" t="str">
        <f aca="false">IF(ISNUMBER($A3745),IF(E3745="x","","x"),"")</f>
        <v/>
      </c>
      <c r="E3745" s="47" t="str">
        <f aca="false">IF(ISNUMBER($A3745),TRIM(VLOOKUP($A3745,DL,COLUMN()-1,0)),"")</f>
        <v/>
      </c>
      <c r="F3745" s="47" t="str">
        <f aca="false">IF(ISNUMBER($A3745),TRIM(VLOOKUP($A3745,DL,COLUMN()-1,0)),"")</f>
        <v/>
      </c>
      <c r="G3745" s="41" t="str">
        <f aca="false">IF(ISNUMBER($A3745),TRIM(VLOOKUP($A3745,DL,COLUMN()-1,0)),"")</f>
        <v/>
      </c>
      <c r="H3745" s="41" t="str">
        <f aca="false">IF(ISNUMBER($A3745),TRIM(VLOOKUP($A3745,DL,COLUMN()-1,0)),"")</f>
        <v/>
      </c>
      <c r="I3745" s="41" t="str">
        <f aca="false">IF(ISNUMBER($A3745),TRIM(VLOOKUP($A3745,DL,COLUMN()-1,0)),"")</f>
        <v/>
      </c>
      <c r="J3745" s="47" t="str">
        <f aca="false">IF(ISNUMBER($A3745),TRIM(VLOOKUP($A3745,DL,COLUMN()-1,0)),"")</f>
        <v/>
      </c>
      <c r="K3745" s="47" t="str">
        <f aca="false">IF(ISNUMBER($A3745),TRIM(VLOOKUP($A3745,DL,COLUMN()-1,0)),"")</f>
        <v/>
      </c>
      <c r="L3745" s="47" t="str">
        <f aca="false">IF(ISNUMBER($A3745),TRIM(VLOOKUP($A3745,DL,COLUMN()-1,0)),"")</f>
        <v/>
      </c>
      <c r="M3745" s="47" t="str">
        <f aca="false">IF(ISNUMBER($A3745),TRIM(VLOOKUP($A3745,DL,COLUMN()-1,0)),"")</f>
        <v/>
      </c>
      <c r="N3745" s="80" t="str">
        <f aca="false">IF(ISNUMBER($A3745),IF(ISNUMBER(VALUE(TRIM(VLOOKUP($A3745,DL,COLUMN()-1,0)))),VALUE(TRIM(VLOOKUP($A3745,DL,COLUMN()-1,0))),TRIM(VLOOKUP($A3745,DL,COLUMN()-1,0))),"")</f>
        <v/>
      </c>
    </row>
    <row r="3746" customFormat="false" ht="16.5" hidden="false" customHeight="false" outlineLevel="0" collapsed="false">
      <c r="A3746" s="79" t="str">
        <f aca="false">IF(ISNUMBER(NhapDS!A3742),NhapDS!A3742,"")</f>
        <v/>
      </c>
      <c r="B3746" s="41" t="str">
        <f aca="false">IF(ISNUMBER($A3746),VLOOKUP($A3746,DL,COLUMN(),0),"")</f>
        <v/>
      </c>
      <c r="C3746" s="46" t="str">
        <f aca="false">IF(ISNUMBER($A3746),VLOOKUP($A3746,DL,COLUMN(),0),"")</f>
        <v/>
      </c>
      <c r="D3746" s="47" t="str">
        <f aca="false">IF(ISNUMBER($A3746),IF(E3746="x","","x"),"")</f>
        <v/>
      </c>
      <c r="E3746" s="47" t="str">
        <f aca="false">IF(ISNUMBER($A3746),TRIM(VLOOKUP($A3746,DL,COLUMN()-1,0)),"")</f>
        <v/>
      </c>
      <c r="F3746" s="47" t="str">
        <f aca="false">IF(ISNUMBER($A3746),TRIM(VLOOKUP($A3746,DL,COLUMN()-1,0)),"")</f>
        <v/>
      </c>
      <c r="G3746" s="41" t="str">
        <f aca="false">IF(ISNUMBER($A3746),TRIM(VLOOKUP($A3746,DL,COLUMN()-1,0)),"")</f>
        <v/>
      </c>
      <c r="H3746" s="41" t="str">
        <f aca="false">IF(ISNUMBER($A3746),TRIM(VLOOKUP($A3746,DL,COLUMN()-1,0)),"")</f>
        <v/>
      </c>
      <c r="I3746" s="41" t="str">
        <f aca="false">IF(ISNUMBER($A3746),TRIM(VLOOKUP($A3746,DL,COLUMN()-1,0)),"")</f>
        <v/>
      </c>
      <c r="J3746" s="47" t="str">
        <f aca="false">IF(ISNUMBER($A3746),TRIM(VLOOKUP($A3746,DL,COLUMN()-1,0)),"")</f>
        <v/>
      </c>
      <c r="K3746" s="47" t="str">
        <f aca="false">IF(ISNUMBER($A3746),TRIM(VLOOKUP($A3746,DL,COLUMN()-1,0)),"")</f>
        <v/>
      </c>
      <c r="L3746" s="47" t="str">
        <f aca="false">IF(ISNUMBER($A3746),TRIM(VLOOKUP($A3746,DL,COLUMN()-1,0)),"")</f>
        <v/>
      </c>
      <c r="M3746" s="47" t="str">
        <f aca="false">IF(ISNUMBER($A3746),TRIM(VLOOKUP($A3746,DL,COLUMN()-1,0)),"")</f>
        <v/>
      </c>
      <c r="N3746" s="80" t="str">
        <f aca="false">IF(ISNUMBER($A3746),IF(ISNUMBER(VALUE(TRIM(VLOOKUP($A3746,DL,COLUMN()-1,0)))),VALUE(TRIM(VLOOKUP($A3746,DL,COLUMN()-1,0))),TRIM(VLOOKUP($A3746,DL,COLUMN()-1,0))),"")</f>
        <v/>
      </c>
    </row>
    <row r="3747" customFormat="false" ht="16.5" hidden="false" customHeight="false" outlineLevel="0" collapsed="false">
      <c r="A3747" s="79" t="str">
        <f aca="false">IF(ISNUMBER(NhapDS!A3743),NhapDS!A3743,"")</f>
        <v/>
      </c>
      <c r="B3747" s="41" t="str">
        <f aca="false">IF(ISNUMBER($A3747),VLOOKUP($A3747,DL,COLUMN(),0),"")</f>
        <v/>
      </c>
      <c r="C3747" s="46" t="str">
        <f aca="false">IF(ISNUMBER($A3747),VLOOKUP($A3747,DL,COLUMN(),0),"")</f>
        <v/>
      </c>
      <c r="D3747" s="47" t="str">
        <f aca="false">IF(ISNUMBER($A3747),IF(E3747="x","","x"),"")</f>
        <v/>
      </c>
      <c r="E3747" s="47" t="str">
        <f aca="false">IF(ISNUMBER($A3747),TRIM(VLOOKUP($A3747,DL,COLUMN()-1,0)),"")</f>
        <v/>
      </c>
      <c r="F3747" s="47" t="str">
        <f aca="false">IF(ISNUMBER($A3747),TRIM(VLOOKUP($A3747,DL,COLUMN()-1,0)),"")</f>
        <v/>
      </c>
      <c r="G3747" s="41" t="str">
        <f aca="false">IF(ISNUMBER($A3747),TRIM(VLOOKUP($A3747,DL,COLUMN()-1,0)),"")</f>
        <v/>
      </c>
      <c r="H3747" s="41" t="str">
        <f aca="false">IF(ISNUMBER($A3747),TRIM(VLOOKUP($A3747,DL,COLUMN()-1,0)),"")</f>
        <v/>
      </c>
      <c r="I3747" s="41" t="str">
        <f aca="false">IF(ISNUMBER($A3747),TRIM(VLOOKUP($A3747,DL,COLUMN()-1,0)),"")</f>
        <v/>
      </c>
      <c r="J3747" s="47" t="str">
        <f aca="false">IF(ISNUMBER($A3747),TRIM(VLOOKUP($A3747,DL,COLUMN()-1,0)),"")</f>
        <v/>
      </c>
      <c r="K3747" s="47" t="str">
        <f aca="false">IF(ISNUMBER($A3747),TRIM(VLOOKUP($A3747,DL,COLUMN()-1,0)),"")</f>
        <v/>
      </c>
      <c r="L3747" s="47" t="str">
        <f aca="false">IF(ISNUMBER($A3747),TRIM(VLOOKUP($A3747,DL,COLUMN()-1,0)),"")</f>
        <v/>
      </c>
      <c r="M3747" s="47" t="str">
        <f aca="false">IF(ISNUMBER($A3747),TRIM(VLOOKUP($A3747,DL,COLUMN()-1,0)),"")</f>
        <v/>
      </c>
      <c r="N3747" s="80" t="str">
        <f aca="false">IF(ISNUMBER($A3747),IF(ISNUMBER(VALUE(TRIM(VLOOKUP($A3747,DL,COLUMN()-1,0)))),VALUE(TRIM(VLOOKUP($A3747,DL,COLUMN()-1,0))),TRIM(VLOOKUP($A3747,DL,COLUMN()-1,0))),"")</f>
        <v/>
      </c>
    </row>
    <row r="3748" customFormat="false" ht="16.5" hidden="false" customHeight="false" outlineLevel="0" collapsed="false">
      <c r="A3748" s="79" t="str">
        <f aca="false">IF(ISNUMBER(NhapDS!A3744),NhapDS!A3744,"")</f>
        <v/>
      </c>
      <c r="B3748" s="41" t="str">
        <f aca="false">IF(ISNUMBER($A3748),VLOOKUP($A3748,DL,COLUMN(),0),"")</f>
        <v/>
      </c>
      <c r="C3748" s="46" t="str">
        <f aca="false">IF(ISNUMBER($A3748),VLOOKUP($A3748,DL,COLUMN(),0),"")</f>
        <v/>
      </c>
      <c r="D3748" s="47" t="str">
        <f aca="false">IF(ISNUMBER($A3748),IF(E3748="x","","x"),"")</f>
        <v/>
      </c>
      <c r="E3748" s="47" t="str">
        <f aca="false">IF(ISNUMBER($A3748),TRIM(VLOOKUP($A3748,DL,COLUMN()-1,0)),"")</f>
        <v/>
      </c>
      <c r="F3748" s="47" t="str">
        <f aca="false">IF(ISNUMBER($A3748),TRIM(VLOOKUP($A3748,DL,COLUMN()-1,0)),"")</f>
        <v/>
      </c>
      <c r="G3748" s="41" t="str">
        <f aca="false">IF(ISNUMBER($A3748),TRIM(VLOOKUP($A3748,DL,COLUMN()-1,0)),"")</f>
        <v/>
      </c>
      <c r="H3748" s="41" t="str">
        <f aca="false">IF(ISNUMBER($A3748),TRIM(VLOOKUP($A3748,DL,COLUMN()-1,0)),"")</f>
        <v/>
      </c>
      <c r="I3748" s="41" t="str">
        <f aca="false">IF(ISNUMBER($A3748),TRIM(VLOOKUP($A3748,DL,COLUMN()-1,0)),"")</f>
        <v/>
      </c>
      <c r="J3748" s="47" t="str">
        <f aca="false">IF(ISNUMBER($A3748),TRIM(VLOOKUP($A3748,DL,COLUMN()-1,0)),"")</f>
        <v/>
      </c>
      <c r="K3748" s="47" t="str">
        <f aca="false">IF(ISNUMBER($A3748),TRIM(VLOOKUP($A3748,DL,COLUMN()-1,0)),"")</f>
        <v/>
      </c>
      <c r="L3748" s="47" t="str">
        <f aca="false">IF(ISNUMBER($A3748),TRIM(VLOOKUP($A3748,DL,COLUMN()-1,0)),"")</f>
        <v/>
      </c>
      <c r="M3748" s="47" t="str">
        <f aca="false">IF(ISNUMBER($A3748),TRIM(VLOOKUP($A3748,DL,COLUMN()-1,0)),"")</f>
        <v/>
      </c>
      <c r="N3748" s="80" t="str">
        <f aca="false">IF(ISNUMBER($A3748),IF(ISNUMBER(VALUE(TRIM(VLOOKUP($A3748,DL,COLUMN()-1,0)))),VALUE(TRIM(VLOOKUP($A3748,DL,COLUMN()-1,0))),TRIM(VLOOKUP($A3748,DL,COLUMN()-1,0))),"")</f>
        <v/>
      </c>
    </row>
    <row r="3749" customFormat="false" ht="16.5" hidden="false" customHeight="false" outlineLevel="0" collapsed="false">
      <c r="A3749" s="79" t="str">
        <f aca="false">IF(ISNUMBER(NhapDS!A3745),NhapDS!A3745,"")</f>
        <v/>
      </c>
      <c r="B3749" s="41" t="str">
        <f aca="false">IF(ISNUMBER($A3749),VLOOKUP($A3749,DL,COLUMN(),0),"")</f>
        <v/>
      </c>
      <c r="C3749" s="46" t="str">
        <f aca="false">IF(ISNUMBER($A3749),VLOOKUP($A3749,DL,COLUMN(),0),"")</f>
        <v/>
      </c>
      <c r="D3749" s="47" t="str">
        <f aca="false">IF(ISNUMBER($A3749),IF(E3749="x","","x"),"")</f>
        <v/>
      </c>
      <c r="E3749" s="47" t="str">
        <f aca="false">IF(ISNUMBER($A3749),TRIM(VLOOKUP($A3749,DL,COLUMN()-1,0)),"")</f>
        <v/>
      </c>
      <c r="F3749" s="47" t="str">
        <f aca="false">IF(ISNUMBER($A3749),TRIM(VLOOKUP($A3749,DL,COLUMN()-1,0)),"")</f>
        <v/>
      </c>
      <c r="G3749" s="41" t="str">
        <f aca="false">IF(ISNUMBER($A3749),TRIM(VLOOKUP($A3749,DL,COLUMN()-1,0)),"")</f>
        <v/>
      </c>
      <c r="H3749" s="41" t="str">
        <f aca="false">IF(ISNUMBER($A3749),TRIM(VLOOKUP($A3749,DL,COLUMN()-1,0)),"")</f>
        <v/>
      </c>
      <c r="I3749" s="41" t="str">
        <f aca="false">IF(ISNUMBER($A3749),TRIM(VLOOKUP($A3749,DL,COLUMN()-1,0)),"")</f>
        <v/>
      </c>
      <c r="J3749" s="47" t="str">
        <f aca="false">IF(ISNUMBER($A3749),TRIM(VLOOKUP($A3749,DL,COLUMN()-1,0)),"")</f>
        <v/>
      </c>
      <c r="K3749" s="47" t="str">
        <f aca="false">IF(ISNUMBER($A3749),TRIM(VLOOKUP($A3749,DL,COLUMN()-1,0)),"")</f>
        <v/>
      </c>
      <c r="L3749" s="47" t="str">
        <f aca="false">IF(ISNUMBER($A3749),TRIM(VLOOKUP($A3749,DL,COLUMN()-1,0)),"")</f>
        <v/>
      </c>
      <c r="M3749" s="47" t="str">
        <f aca="false">IF(ISNUMBER($A3749),TRIM(VLOOKUP($A3749,DL,COLUMN()-1,0)),"")</f>
        <v/>
      </c>
      <c r="N3749" s="80" t="str">
        <f aca="false">IF(ISNUMBER($A3749),IF(ISNUMBER(VALUE(TRIM(VLOOKUP($A3749,DL,COLUMN()-1,0)))),VALUE(TRIM(VLOOKUP($A3749,DL,COLUMN()-1,0))),TRIM(VLOOKUP($A3749,DL,COLUMN()-1,0))),"")</f>
        <v/>
      </c>
    </row>
    <row r="3750" customFormat="false" ht="16.5" hidden="false" customHeight="false" outlineLevel="0" collapsed="false">
      <c r="A3750" s="79" t="str">
        <f aca="false">IF(ISNUMBER(NhapDS!A3746),NhapDS!A3746,"")</f>
        <v/>
      </c>
      <c r="B3750" s="41" t="str">
        <f aca="false">IF(ISNUMBER($A3750),VLOOKUP($A3750,DL,COLUMN(),0),"")</f>
        <v/>
      </c>
      <c r="C3750" s="46" t="str">
        <f aca="false">IF(ISNUMBER($A3750),VLOOKUP($A3750,DL,COLUMN(),0),"")</f>
        <v/>
      </c>
      <c r="D3750" s="47" t="str">
        <f aca="false">IF(ISNUMBER($A3750),IF(E3750="x","","x"),"")</f>
        <v/>
      </c>
      <c r="E3750" s="47" t="str">
        <f aca="false">IF(ISNUMBER($A3750),TRIM(VLOOKUP($A3750,DL,COLUMN()-1,0)),"")</f>
        <v/>
      </c>
      <c r="F3750" s="47" t="str">
        <f aca="false">IF(ISNUMBER($A3750),TRIM(VLOOKUP($A3750,DL,COLUMN()-1,0)),"")</f>
        <v/>
      </c>
      <c r="G3750" s="41" t="str">
        <f aca="false">IF(ISNUMBER($A3750),TRIM(VLOOKUP($A3750,DL,COLUMN()-1,0)),"")</f>
        <v/>
      </c>
      <c r="H3750" s="41" t="str">
        <f aca="false">IF(ISNUMBER($A3750),TRIM(VLOOKUP($A3750,DL,COLUMN()-1,0)),"")</f>
        <v/>
      </c>
      <c r="I3750" s="41" t="str">
        <f aca="false">IF(ISNUMBER($A3750),TRIM(VLOOKUP($A3750,DL,COLUMN()-1,0)),"")</f>
        <v/>
      </c>
      <c r="J3750" s="47" t="str">
        <f aca="false">IF(ISNUMBER($A3750),TRIM(VLOOKUP($A3750,DL,COLUMN()-1,0)),"")</f>
        <v/>
      </c>
      <c r="K3750" s="47" t="str">
        <f aca="false">IF(ISNUMBER($A3750),TRIM(VLOOKUP($A3750,DL,COLUMN()-1,0)),"")</f>
        <v/>
      </c>
      <c r="L3750" s="47" t="str">
        <f aca="false">IF(ISNUMBER($A3750),TRIM(VLOOKUP($A3750,DL,COLUMN()-1,0)),"")</f>
        <v/>
      </c>
      <c r="M3750" s="47" t="str">
        <f aca="false">IF(ISNUMBER($A3750),TRIM(VLOOKUP($A3750,DL,COLUMN()-1,0)),"")</f>
        <v/>
      </c>
      <c r="N3750" s="80" t="str">
        <f aca="false">IF(ISNUMBER($A3750),IF(ISNUMBER(VALUE(TRIM(VLOOKUP($A3750,DL,COLUMN()-1,0)))),VALUE(TRIM(VLOOKUP($A3750,DL,COLUMN()-1,0))),TRIM(VLOOKUP($A3750,DL,COLUMN()-1,0))),"")</f>
        <v/>
      </c>
    </row>
    <row r="3751" customFormat="false" ht="16.5" hidden="false" customHeight="false" outlineLevel="0" collapsed="false">
      <c r="A3751" s="79" t="str">
        <f aca="false">IF(ISNUMBER(NhapDS!A3747),NhapDS!A3747,"")</f>
        <v/>
      </c>
      <c r="B3751" s="41" t="str">
        <f aca="false">IF(ISNUMBER($A3751),VLOOKUP($A3751,DL,COLUMN(),0),"")</f>
        <v/>
      </c>
      <c r="C3751" s="46" t="str">
        <f aca="false">IF(ISNUMBER($A3751),VLOOKUP($A3751,DL,COLUMN(),0),"")</f>
        <v/>
      </c>
      <c r="D3751" s="47" t="str">
        <f aca="false">IF(ISNUMBER($A3751),IF(E3751="x","","x"),"")</f>
        <v/>
      </c>
      <c r="E3751" s="47" t="str">
        <f aca="false">IF(ISNUMBER($A3751),TRIM(VLOOKUP($A3751,DL,COLUMN()-1,0)),"")</f>
        <v/>
      </c>
      <c r="F3751" s="47" t="str">
        <f aca="false">IF(ISNUMBER($A3751),TRIM(VLOOKUP($A3751,DL,COLUMN()-1,0)),"")</f>
        <v/>
      </c>
      <c r="G3751" s="41" t="str">
        <f aca="false">IF(ISNUMBER($A3751),TRIM(VLOOKUP($A3751,DL,COLUMN()-1,0)),"")</f>
        <v/>
      </c>
      <c r="H3751" s="41" t="str">
        <f aca="false">IF(ISNUMBER($A3751),TRIM(VLOOKUP($A3751,DL,COLUMN()-1,0)),"")</f>
        <v/>
      </c>
      <c r="I3751" s="41" t="str">
        <f aca="false">IF(ISNUMBER($A3751),TRIM(VLOOKUP($A3751,DL,COLUMN()-1,0)),"")</f>
        <v/>
      </c>
      <c r="J3751" s="47" t="str">
        <f aca="false">IF(ISNUMBER($A3751),TRIM(VLOOKUP($A3751,DL,COLUMN()-1,0)),"")</f>
        <v/>
      </c>
      <c r="K3751" s="47" t="str">
        <f aca="false">IF(ISNUMBER($A3751),TRIM(VLOOKUP($A3751,DL,COLUMN()-1,0)),"")</f>
        <v/>
      </c>
      <c r="L3751" s="47" t="str">
        <f aca="false">IF(ISNUMBER($A3751),TRIM(VLOOKUP($A3751,DL,COLUMN()-1,0)),"")</f>
        <v/>
      </c>
      <c r="M3751" s="47" t="str">
        <f aca="false">IF(ISNUMBER($A3751),TRIM(VLOOKUP($A3751,DL,COLUMN()-1,0)),"")</f>
        <v/>
      </c>
      <c r="N3751" s="80" t="str">
        <f aca="false">IF(ISNUMBER($A3751),IF(ISNUMBER(VALUE(TRIM(VLOOKUP($A3751,DL,COLUMN()-1,0)))),VALUE(TRIM(VLOOKUP($A3751,DL,COLUMN()-1,0))),TRIM(VLOOKUP($A3751,DL,COLUMN()-1,0))),"")</f>
        <v/>
      </c>
    </row>
    <row r="3752" customFormat="false" ht="16.5" hidden="false" customHeight="false" outlineLevel="0" collapsed="false">
      <c r="A3752" s="79" t="str">
        <f aca="false">IF(ISNUMBER(NhapDS!A3748),NhapDS!A3748,"")</f>
        <v/>
      </c>
      <c r="B3752" s="41" t="str">
        <f aca="false">IF(ISNUMBER($A3752),VLOOKUP($A3752,DL,COLUMN(),0),"")</f>
        <v/>
      </c>
      <c r="C3752" s="46" t="str">
        <f aca="false">IF(ISNUMBER($A3752),VLOOKUP($A3752,DL,COLUMN(),0),"")</f>
        <v/>
      </c>
      <c r="D3752" s="47" t="str">
        <f aca="false">IF(ISNUMBER($A3752),IF(E3752="x","","x"),"")</f>
        <v/>
      </c>
      <c r="E3752" s="47" t="str">
        <f aca="false">IF(ISNUMBER($A3752),TRIM(VLOOKUP($A3752,DL,COLUMN()-1,0)),"")</f>
        <v/>
      </c>
      <c r="F3752" s="47" t="str">
        <f aca="false">IF(ISNUMBER($A3752),TRIM(VLOOKUP($A3752,DL,COLUMN()-1,0)),"")</f>
        <v/>
      </c>
      <c r="G3752" s="41" t="str">
        <f aca="false">IF(ISNUMBER($A3752),TRIM(VLOOKUP($A3752,DL,COLUMN()-1,0)),"")</f>
        <v/>
      </c>
      <c r="H3752" s="41" t="str">
        <f aca="false">IF(ISNUMBER($A3752),TRIM(VLOOKUP($A3752,DL,COLUMN()-1,0)),"")</f>
        <v/>
      </c>
      <c r="I3752" s="41" t="str">
        <f aca="false">IF(ISNUMBER($A3752),TRIM(VLOOKUP($A3752,DL,COLUMN()-1,0)),"")</f>
        <v/>
      </c>
      <c r="J3752" s="47" t="str">
        <f aca="false">IF(ISNUMBER($A3752),TRIM(VLOOKUP($A3752,DL,COLUMN()-1,0)),"")</f>
        <v/>
      </c>
      <c r="K3752" s="47" t="str">
        <f aca="false">IF(ISNUMBER($A3752),TRIM(VLOOKUP($A3752,DL,COLUMN()-1,0)),"")</f>
        <v/>
      </c>
      <c r="L3752" s="47" t="str">
        <f aca="false">IF(ISNUMBER($A3752),TRIM(VLOOKUP($A3752,DL,COLUMN()-1,0)),"")</f>
        <v/>
      </c>
      <c r="M3752" s="47" t="str">
        <f aca="false">IF(ISNUMBER($A3752),TRIM(VLOOKUP($A3752,DL,COLUMN()-1,0)),"")</f>
        <v/>
      </c>
      <c r="N3752" s="80" t="str">
        <f aca="false">IF(ISNUMBER($A3752),IF(ISNUMBER(VALUE(TRIM(VLOOKUP($A3752,DL,COLUMN()-1,0)))),VALUE(TRIM(VLOOKUP($A3752,DL,COLUMN()-1,0))),TRIM(VLOOKUP($A3752,DL,COLUMN()-1,0))),"")</f>
        <v/>
      </c>
    </row>
    <row r="3753" customFormat="false" ht="16.5" hidden="false" customHeight="false" outlineLevel="0" collapsed="false">
      <c r="A3753" s="79" t="str">
        <f aca="false">IF(ISNUMBER(NhapDS!A3749),NhapDS!A3749,"")</f>
        <v/>
      </c>
      <c r="B3753" s="41" t="str">
        <f aca="false">IF(ISNUMBER($A3753),VLOOKUP($A3753,DL,COLUMN(),0),"")</f>
        <v/>
      </c>
      <c r="C3753" s="46" t="str">
        <f aca="false">IF(ISNUMBER($A3753),VLOOKUP($A3753,DL,COLUMN(),0),"")</f>
        <v/>
      </c>
      <c r="D3753" s="47" t="str">
        <f aca="false">IF(ISNUMBER($A3753),IF(E3753="x","","x"),"")</f>
        <v/>
      </c>
      <c r="E3753" s="47" t="str">
        <f aca="false">IF(ISNUMBER($A3753),TRIM(VLOOKUP($A3753,DL,COLUMN()-1,0)),"")</f>
        <v/>
      </c>
      <c r="F3753" s="47" t="str">
        <f aca="false">IF(ISNUMBER($A3753),TRIM(VLOOKUP($A3753,DL,COLUMN()-1,0)),"")</f>
        <v/>
      </c>
      <c r="G3753" s="41" t="str">
        <f aca="false">IF(ISNUMBER($A3753),TRIM(VLOOKUP($A3753,DL,COLUMN()-1,0)),"")</f>
        <v/>
      </c>
      <c r="H3753" s="41" t="str">
        <f aca="false">IF(ISNUMBER($A3753),TRIM(VLOOKUP($A3753,DL,COLUMN()-1,0)),"")</f>
        <v/>
      </c>
      <c r="I3753" s="41" t="str">
        <f aca="false">IF(ISNUMBER($A3753),TRIM(VLOOKUP($A3753,DL,COLUMN()-1,0)),"")</f>
        <v/>
      </c>
      <c r="J3753" s="47" t="str">
        <f aca="false">IF(ISNUMBER($A3753),TRIM(VLOOKUP($A3753,DL,COLUMN()-1,0)),"")</f>
        <v/>
      </c>
      <c r="K3753" s="47" t="str">
        <f aca="false">IF(ISNUMBER($A3753),TRIM(VLOOKUP($A3753,DL,COLUMN()-1,0)),"")</f>
        <v/>
      </c>
      <c r="L3753" s="47" t="str">
        <f aca="false">IF(ISNUMBER($A3753),TRIM(VLOOKUP($A3753,DL,COLUMN()-1,0)),"")</f>
        <v/>
      </c>
      <c r="M3753" s="47" t="str">
        <f aca="false">IF(ISNUMBER($A3753),TRIM(VLOOKUP($A3753,DL,COLUMN()-1,0)),"")</f>
        <v/>
      </c>
      <c r="N3753" s="80" t="str">
        <f aca="false">IF(ISNUMBER($A3753),IF(ISNUMBER(VALUE(TRIM(VLOOKUP($A3753,DL,COLUMN()-1,0)))),VALUE(TRIM(VLOOKUP($A3753,DL,COLUMN()-1,0))),TRIM(VLOOKUP($A3753,DL,COLUMN()-1,0))),"")</f>
        <v/>
      </c>
    </row>
    <row r="3754" customFormat="false" ht="16.5" hidden="false" customHeight="false" outlineLevel="0" collapsed="false">
      <c r="A3754" s="79" t="str">
        <f aca="false">IF(ISNUMBER(NhapDS!A3750),NhapDS!A3750,"")</f>
        <v/>
      </c>
      <c r="B3754" s="41" t="str">
        <f aca="false">IF(ISNUMBER($A3754),VLOOKUP($A3754,DL,COLUMN(),0),"")</f>
        <v/>
      </c>
      <c r="C3754" s="46" t="str">
        <f aca="false">IF(ISNUMBER($A3754),VLOOKUP($A3754,DL,COLUMN(),0),"")</f>
        <v/>
      </c>
      <c r="D3754" s="47" t="str">
        <f aca="false">IF(ISNUMBER($A3754),IF(E3754="x","","x"),"")</f>
        <v/>
      </c>
      <c r="E3754" s="47" t="str">
        <f aca="false">IF(ISNUMBER($A3754),TRIM(VLOOKUP($A3754,DL,COLUMN()-1,0)),"")</f>
        <v/>
      </c>
      <c r="F3754" s="47" t="str">
        <f aca="false">IF(ISNUMBER($A3754),TRIM(VLOOKUP($A3754,DL,COLUMN()-1,0)),"")</f>
        <v/>
      </c>
      <c r="G3754" s="41" t="str">
        <f aca="false">IF(ISNUMBER($A3754),TRIM(VLOOKUP($A3754,DL,COLUMN()-1,0)),"")</f>
        <v/>
      </c>
      <c r="H3754" s="41" t="str">
        <f aca="false">IF(ISNUMBER($A3754),TRIM(VLOOKUP($A3754,DL,COLUMN()-1,0)),"")</f>
        <v/>
      </c>
      <c r="I3754" s="41" t="str">
        <f aca="false">IF(ISNUMBER($A3754),TRIM(VLOOKUP($A3754,DL,COLUMN()-1,0)),"")</f>
        <v/>
      </c>
      <c r="J3754" s="47" t="str">
        <f aca="false">IF(ISNUMBER($A3754),TRIM(VLOOKUP($A3754,DL,COLUMN()-1,0)),"")</f>
        <v/>
      </c>
      <c r="K3754" s="47" t="str">
        <f aca="false">IF(ISNUMBER($A3754),TRIM(VLOOKUP($A3754,DL,COLUMN()-1,0)),"")</f>
        <v/>
      </c>
      <c r="L3754" s="47" t="str">
        <f aca="false">IF(ISNUMBER($A3754),TRIM(VLOOKUP($A3754,DL,COLUMN()-1,0)),"")</f>
        <v/>
      </c>
      <c r="M3754" s="47" t="str">
        <f aca="false">IF(ISNUMBER($A3754),TRIM(VLOOKUP($A3754,DL,COLUMN()-1,0)),"")</f>
        <v/>
      </c>
      <c r="N3754" s="80" t="str">
        <f aca="false">IF(ISNUMBER($A3754),IF(ISNUMBER(VALUE(TRIM(VLOOKUP($A3754,DL,COLUMN()-1,0)))),VALUE(TRIM(VLOOKUP($A3754,DL,COLUMN()-1,0))),TRIM(VLOOKUP($A3754,DL,COLUMN()-1,0))),"")</f>
        <v/>
      </c>
    </row>
    <row r="3755" customFormat="false" ht="16.5" hidden="false" customHeight="false" outlineLevel="0" collapsed="false">
      <c r="A3755" s="79" t="str">
        <f aca="false">IF(ISNUMBER(NhapDS!A3751),NhapDS!A3751,"")</f>
        <v/>
      </c>
      <c r="B3755" s="41" t="str">
        <f aca="false">IF(ISNUMBER($A3755),VLOOKUP($A3755,DL,COLUMN(),0),"")</f>
        <v/>
      </c>
      <c r="C3755" s="46" t="str">
        <f aca="false">IF(ISNUMBER($A3755),VLOOKUP($A3755,DL,COLUMN(),0),"")</f>
        <v/>
      </c>
      <c r="D3755" s="47" t="str">
        <f aca="false">IF(ISNUMBER($A3755),IF(E3755="x","","x"),"")</f>
        <v/>
      </c>
      <c r="E3755" s="47" t="str">
        <f aca="false">IF(ISNUMBER($A3755),TRIM(VLOOKUP($A3755,DL,COLUMN()-1,0)),"")</f>
        <v/>
      </c>
      <c r="F3755" s="47" t="str">
        <f aca="false">IF(ISNUMBER($A3755),TRIM(VLOOKUP($A3755,DL,COLUMN()-1,0)),"")</f>
        <v/>
      </c>
      <c r="G3755" s="41" t="str">
        <f aca="false">IF(ISNUMBER($A3755),TRIM(VLOOKUP($A3755,DL,COLUMN()-1,0)),"")</f>
        <v/>
      </c>
      <c r="H3755" s="41" t="str">
        <f aca="false">IF(ISNUMBER($A3755),TRIM(VLOOKUP($A3755,DL,COLUMN()-1,0)),"")</f>
        <v/>
      </c>
      <c r="I3755" s="41" t="str">
        <f aca="false">IF(ISNUMBER($A3755),TRIM(VLOOKUP($A3755,DL,COLUMN()-1,0)),"")</f>
        <v/>
      </c>
      <c r="J3755" s="47" t="str">
        <f aca="false">IF(ISNUMBER($A3755),TRIM(VLOOKUP($A3755,DL,COLUMN()-1,0)),"")</f>
        <v/>
      </c>
      <c r="K3755" s="47" t="str">
        <f aca="false">IF(ISNUMBER($A3755),TRIM(VLOOKUP($A3755,DL,COLUMN()-1,0)),"")</f>
        <v/>
      </c>
      <c r="L3755" s="47" t="str">
        <f aca="false">IF(ISNUMBER($A3755),TRIM(VLOOKUP($A3755,DL,COLUMN()-1,0)),"")</f>
        <v/>
      </c>
      <c r="M3755" s="47" t="str">
        <f aca="false">IF(ISNUMBER($A3755),TRIM(VLOOKUP($A3755,DL,COLUMN()-1,0)),"")</f>
        <v/>
      </c>
      <c r="N3755" s="80" t="str">
        <f aca="false">IF(ISNUMBER($A3755),IF(ISNUMBER(VALUE(TRIM(VLOOKUP($A3755,DL,COLUMN()-1,0)))),VALUE(TRIM(VLOOKUP($A3755,DL,COLUMN()-1,0))),TRIM(VLOOKUP($A3755,DL,COLUMN()-1,0))),"")</f>
        <v/>
      </c>
    </row>
    <row r="3756" customFormat="false" ht="16.5" hidden="false" customHeight="false" outlineLevel="0" collapsed="false">
      <c r="A3756" s="79" t="str">
        <f aca="false">IF(ISNUMBER(NhapDS!A3752),NhapDS!A3752,"")</f>
        <v/>
      </c>
      <c r="B3756" s="41" t="str">
        <f aca="false">IF(ISNUMBER($A3756),VLOOKUP($A3756,DL,COLUMN(),0),"")</f>
        <v/>
      </c>
      <c r="C3756" s="46" t="str">
        <f aca="false">IF(ISNUMBER($A3756),VLOOKUP($A3756,DL,COLUMN(),0),"")</f>
        <v/>
      </c>
      <c r="D3756" s="47" t="str">
        <f aca="false">IF(ISNUMBER($A3756),IF(E3756="x","","x"),"")</f>
        <v/>
      </c>
      <c r="E3756" s="47" t="str">
        <f aca="false">IF(ISNUMBER($A3756),TRIM(VLOOKUP($A3756,DL,COLUMN()-1,0)),"")</f>
        <v/>
      </c>
      <c r="F3756" s="47" t="str">
        <f aca="false">IF(ISNUMBER($A3756),TRIM(VLOOKUP($A3756,DL,COLUMN()-1,0)),"")</f>
        <v/>
      </c>
      <c r="G3756" s="41" t="str">
        <f aca="false">IF(ISNUMBER($A3756),TRIM(VLOOKUP($A3756,DL,COLUMN()-1,0)),"")</f>
        <v/>
      </c>
      <c r="H3756" s="41" t="str">
        <f aca="false">IF(ISNUMBER($A3756),TRIM(VLOOKUP($A3756,DL,COLUMN()-1,0)),"")</f>
        <v/>
      </c>
      <c r="I3756" s="41" t="str">
        <f aca="false">IF(ISNUMBER($A3756),TRIM(VLOOKUP($A3756,DL,COLUMN()-1,0)),"")</f>
        <v/>
      </c>
      <c r="J3756" s="47" t="str">
        <f aca="false">IF(ISNUMBER($A3756),TRIM(VLOOKUP($A3756,DL,COLUMN()-1,0)),"")</f>
        <v/>
      </c>
      <c r="K3756" s="47" t="str">
        <f aca="false">IF(ISNUMBER($A3756),TRIM(VLOOKUP($A3756,DL,COLUMN()-1,0)),"")</f>
        <v/>
      </c>
      <c r="L3756" s="47" t="str">
        <f aca="false">IF(ISNUMBER($A3756),TRIM(VLOOKUP($A3756,DL,COLUMN()-1,0)),"")</f>
        <v/>
      </c>
      <c r="M3756" s="47" t="str">
        <f aca="false">IF(ISNUMBER($A3756),TRIM(VLOOKUP($A3756,DL,COLUMN()-1,0)),"")</f>
        <v/>
      </c>
      <c r="N3756" s="80" t="str">
        <f aca="false">IF(ISNUMBER($A3756),IF(ISNUMBER(VALUE(TRIM(VLOOKUP($A3756,DL,COLUMN()-1,0)))),VALUE(TRIM(VLOOKUP($A3756,DL,COLUMN()-1,0))),TRIM(VLOOKUP($A3756,DL,COLUMN()-1,0))),"")</f>
        <v/>
      </c>
    </row>
    <row r="3757" customFormat="false" ht="16.5" hidden="false" customHeight="false" outlineLevel="0" collapsed="false">
      <c r="A3757" s="79" t="str">
        <f aca="false">IF(ISNUMBER(NhapDS!A3753),NhapDS!A3753,"")</f>
        <v/>
      </c>
      <c r="B3757" s="41" t="str">
        <f aca="false">IF(ISNUMBER($A3757),VLOOKUP($A3757,DL,COLUMN(),0),"")</f>
        <v/>
      </c>
      <c r="C3757" s="46" t="str">
        <f aca="false">IF(ISNUMBER($A3757),VLOOKUP($A3757,DL,COLUMN(),0),"")</f>
        <v/>
      </c>
      <c r="D3757" s="47" t="str">
        <f aca="false">IF(ISNUMBER($A3757),IF(E3757="x","","x"),"")</f>
        <v/>
      </c>
      <c r="E3757" s="47" t="str">
        <f aca="false">IF(ISNUMBER($A3757),TRIM(VLOOKUP($A3757,DL,COLUMN()-1,0)),"")</f>
        <v/>
      </c>
      <c r="F3757" s="47" t="str">
        <f aca="false">IF(ISNUMBER($A3757),TRIM(VLOOKUP($A3757,DL,COLUMN()-1,0)),"")</f>
        <v/>
      </c>
      <c r="G3757" s="41" t="str">
        <f aca="false">IF(ISNUMBER($A3757),TRIM(VLOOKUP($A3757,DL,COLUMN()-1,0)),"")</f>
        <v/>
      </c>
      <c r="H3757" s="41" t="str">
        <f aca="false">IF(ISNUMBER($A3757),TRIM(VLOOKUP($A3757,DL,COLUMN()-1,0)),"")</f>
        <v/>
      </c>
      <c r="I3757" s="41" t="str">
        <f aca="false">IF(ISNUMBER($A3757),TRIM(VLOOKUP($A3757,DL,COLUMN()-1,0)),"")</f>
        <v/>
      </c>
      <c r="J3757" s="47" t="str">
        <f aca="false">IF(ISNUMBER($A3757),TRIM(VLOOKUP($A3757,DL,COLUMN()-1,0)),"")</f>
        <v/>
      </c>
      <c r="K3757" s="47" t="str">
        <f aca="false">IF(ISNUMBER($A3757),TRIM(VLOOKUP($A3757,DL,COLUMN()-1,0)),"")</f>
        <v/>
      </c>
      <c r="L3757" s="47" t="str">
        <f aca="false">IF(ISNUMBER($A3757),TRIM(VLOOKUP($A3757,DL,COLUMN()-1,0)),"")</f>
        <v/>
      </c>
      <c r="M3757" s="47" t="str">
        <f aca="false">IF(ISNUMBER($A3757),TRIM(VLOOKUP($A3757,DL,COLUMN()-1,0)),"")</f>
        <v/>
      </c>
      <c r="N3757" s="80" t="str">
        <f aca="false">IF(ISNUMBER($A3757),IF(ISNUMBER(VALUE(TRIM(VLOOKUP($A3757,DL,COLUMN()-1,0)))),VALUE(TRIM(VLOOKUP($A3757,DL,COLUMN()-1,0))),TRIM(VLOOKUP($A3757,DL,COLUMN()-1,0))),"")</f>
        <v/>
      </c>
    </row>
    <row r="3758" customFormat="false" ht="16.5" hidden="false" customHeight="false" outlineLevel="0" collapsed="false">
      <c r="A3758" s="79" t="str">
        <f aca="false">IF(ISNUMBER(NhapDS!A3754),NhapDS!A3754,"")</f>
        <v/>
      </c>
      <c r="B3758" s="41" t="str">
        <f aca="false">IF(ISNUMBER($A3758),VLOOKUP($A3758,DL,COLUMN(),0),"")</f>
        <v/>
      </c>
      <c r="C3758" s="46" t="str">
        <f aca="false">IF(ISNUMBER($A3758),VLOOKUP($A3758,DL,COLUMN(),0),"")</f>
        <v/>
      </c>
      <c r="D3758" s="47" t="str">
        <f aca="false">IF(ISNUMBER($A3758),IF(E3758="x","","x"),"")</f>
        <v/>
      </c>
      <c r="E3758" s="47" t="str">
        <f aca="false">IF(ISNUMBER($A3758),TRIM(VLOOKUP($A3758,DL,COLUMN()-1,0)),"")</f>
        <v/>
      </c>
      <c r="F3758" s="47" t="str">
        <f aca="false">IF(ISNUMBER($A3758),TRIM(VLOOKUP($A3758,DL,COLUMN()-1,0)),"")</f>
        <v/>
      </c>
      <c r="G3758" s="41" t="str">
        <f aca="false">IF(ISNUMBER($A3758),TRIM(VLOOKUP($A3758,DL,COLUMN()-1,0)),"")</f>
        <v/>
      </c>
      <c r="H3758" s="41" t="str">
        <f aca="false">IF(ISNUMBER($A3758),TRIM(VLOOKUP($A3758,DL,COLUMN()-1,0)),"")</f>
        <v/>
      </c>
      <c r="I3758" s="41" t="str">
        <f aca="false">IF(ISNUMBER($A3758),TRIM(VLOOKUP($A3758,DL,COLUMN()-1,0)),"")</f>
        <v/>
      </c>
      <c r="J3758" s="47" t="str">
        <f aca="false">IF(ISNUMBER($A3758),TRIM(VLOOKUP($A3758,DL,COLUMN()-1,0)),"")</f>
        <v/>
      </c>
      <c r="K3758" s="47" t="str">
        <f aca="false">IF(ISNUMBER($A3758),TRIM(VLOOKUP($A3758,DL,COLUMN()-1,0)),"")</f>
        <v/>
      </c>
      <c r="L3758" s="47" t="str">
        <f aca="false">IF(ISNUMBER($A3758),TRIM(VLOOKUP($A3758,DL,COLUMN()-1,0)),"")</f>
        <v/>
      </c>
      <c r="M3758" s="47" t="str">
        <f aca="false">IF(ISNUMBER($A3758),TRIM(VLOOKUP($A3758,DL,COLUMN()-1,0)),"")</f>
        <v/>
      </c>
      <c r="N3758" s="80" t="str">
        <f aca="false">IF(ISNUMBER($A3758),IF(ISNUMBER(VALUE(TRIM(VLOOKUP($A3758,DL,COLUMN()-1,0)))),VALUE(TRIM(VLOOKUP($A3758,DL,COLUMN()-1,0))),TRIM(VLOOKUP($A3758,DL,COLUMN()-1,0))),"")</f>
        <v/>
      </c>
    </row>
    <row r="3759" customFormat="false" ht="16.5" hidden="false" customHeight="false" outlineLevel="0" collapsed="false">
      <c r="A3759" s="79" t="str">
        <f aca="false">IF(ISNUMBER(NhapDS!A3755),NhapDS!A3755,"")</f>
        <v/>
      </c>
      <c r="B3759" s="41" t="str">
        <f aca="false">IF(ISNUMBER($A3759),VLOOKUP($A3759,DL,COLUMN(),0),"")</f>
        <v/>
      </c>
      <c r="C3759" s="46" t="str">
        <f aca="false">IF(ISNUMBER($A3759),VLOOKUP($A3759,DL,COLUMN(),0),"")</f>
        <v/>
      </c>
      <c r="D3759" s="47" t="str">
        <f aca="false">IF(ISNUMBER($A3759),IF(E3759="x","","x"),"")</f>
        <v/>
      </c>
      <c r="E3759" s="47" t="str">
        <f aca="false">IF(ISNUMBER($A3759),TRIM(VLOOKUP($A3759,DL,COLUMN()-1,0)),"")</f>
        <v/>
      </c>
      <c r="F3759" s="47" t="str">
        <f aca="false">IF(ISNUMBER($A3759),TRIM(VLOOKUP($A3759,DL,COLUMN()-1,0)),"")</f>
        <v/>
      </c>
      <c r="G3759" s="41" t="str">
        <f aca="false">IF(ISNUMBER($A3759),TRIM(VLOOKUP($A3759,DL,COLUMN()-1,0)),"")</f>
        <v/>
      </c>
      <c r="H3759" s="41" t="str">
        <f aca="false">IF(ISNUMBER($A3759),TRIM(VLOOKUP($A3759,DL,COLUMN()-1,0)),"")</f>
        <v/>
      </c>
      <c r="I3759" s="41" t="str">
        <f aca="false">IF(ISNUMBER($A3759),TRIM(VLOOKUP($A3759,DL,COLUMN()-1,0)),"")</f>
        <v/>
      </c>
      <c r="J3759" s="47" t="str">
        <f aca="false">IF(ISNUMBER($A3759),TRIM(VLOOKUP($A3759,DL,COLUMN()-1,0)),"")</f>
        <v/>
      </c>
      <c r="K3759" s="47" t="str">
        <f aca="false">IF(ISNUMBER($A3759),TRIM(VLOOKUP($A3759,DL,COLUMN()-1,0)),"")</f>
        <v/>
      </c>
      <c r="L3759" s="47" t="str">
        <f aca="false">IF(ISNUMBER($A3759),TRIM(VLOOKUP($A3759,DL,COLUMN()-1,0)),"")</f>
        <v/>
      </c>
      <c r="M3759" s="47" t="str">
        <f aca="false">IF(ISNUMBER($A3759),TRIM(VLOOKUP($A3759,DL,COLUMN()-1,0)),"")</f>
        <v/>
      </c>
      <c r="N3759" s="80" t="str">
        <f aca="false">IF(ISNUMBER($A3759),IF(ISNUMBER(VALUE(TRIM(VLOOKUP($A3759,DL,COLUMN()-1,0)))),VALUE(TRIM(VLOOKUP($A3759,DL,COLUMN()-1,0))),TRIM(VLOOKUP($A3759,DL,COLUMN()-1,0))),"")</f>
        <v/>
      </c>
    </row>
    <row r="3760" customFormat="false" ht="16.5" hidden="false" customHeight="false" outlineLevel="0" collapsed="false">
      <c r="A3760" s="79" t="str">
        <f aca="false">IF(ISNUMBER(NhapDS!A3756),NhapDS!A3756,"")</f>
        <v/>
      </c>
      <c r="B3760" s="41" t="str">
        <f aca="false">IF(ISNUMBER($A3760),VLOOKUP($A3760,DL,COLUMN(),0),"")</f>
        <v/>
      </c>
      <c r="C3760" s="46" t="str">
        <f aca="false">IF(ISNUMBER($A3760),VLOOKUP($A3760,DL,COLUMN(),0),"")</f>
        <v/>
      </c>
      <c r="D3760" s="47" t="str">
        <f aca="false">IF(ISNUMBER($A3760),IF(E3760="x","","x"),"")</f>
        <v/>
      </c>
      <c r="E3760" s="47" t="str">
        <f aca="false">IF(ISNUMBER($A3760),TRIM(VLOOKUP($A3760,DL,COLUMN()-1,0)),"")</f>
        <v/>
      </c>
      <c r="F3760" s="47" t="str">
        <f aca="false">IF(ISNUMBER($A3760),TRIM(VLOOKUP($A3760,DL,COLUMN()-1,0)),"")</f>
        <v/>
      </c>
      <c r="G3760" s="41" t="str">
        <f aca="false">IF(ISNUMBER($A3760),TRIM(VLOOKUP($A3760,DL,COLUMN()-1,0)),"")</f>
        <v/>
      </c>
      <c r="H3760" s="41" t="str">
        <f aca="false">IF(ISNUMBER($A3760),TRIM(VLOOKUP($A3760,DL,COLUMN()-1,0)),"")</f>
        <v/>
      </c>
      <c r="I3760" s="41" t="str">
        <f aca="false">IF(ISNUMBER($A3760),TRIM(VLOOKUP($A3760,DL,COLUMN()-1,0)),"")</f>
        <v/>
      </c>
      <c r="J3760" s="47" t="str">
        <f aca="false">IF(ISNUMBER($A3760),TRIM(VLOOKUP($A3760,DL,COLUMN()-1,0)),"")</f>
        <v/>
      </c>
      <c r="K3760" s="47" t="str">
        <f aca="false">IF(ISNUMBER($A3760),TRIM(VLOOKUP($A3760,DL,COLUMN()-1,0)),"")</f>
        <v/>
      </c>
      <c r="L3760" s="47" t="str">
        <f aca="false">IF(ISNUMBER($A3760),TRIM(VLOOKUP($A3760,DL,COLUMN()-1,0)),"")</f>
        <v/>
      </c>
      <c r="M3760" s="47" t="str">
        <f aca="false">IF(ISNUMBER($A3760),TRIM(VLOOKUP($A3760,DL,COLUMN()-1,0)),"")</f>
        <v/>
      </c>
      <c r="N3760" s="80" t="str">
        <f aca="false">IF(ISNUMBER($A3760),IF(ISNUMBER(VALUE(TRIM(VLOOKUP($A3760,DL,COLUMN()-1,0)))),VALUE(TRIM(VLOOKUP($A3760,DL,COLUMN()-1,0))),TRIM(VLOOKUP($A3760,DL,COLUMN()-1,0))),"")</f>
        <v/>
      </c>
    </row>
    <row r="3761" customFormat="false" ht="16.5" hidden="false" customHeight="false" outlineLevel="0" collapsed="false">
      <c r="A3761" s="79" t="str">
        <f aca="false">IF(ISNUMBER(NhapDS!A3757),NhapDS!A3757,"")</f>
        <v/>
      </c>
      <c r="B3761" s="41" t="str">
        <f aca="false">IF(ISNUMBER($A3761),VLOOKUP($A3761,DL,COLUMN(),0),"")</f>
        <v/>
      </c>
      <c r="C3761" s="46" t="str">
        <f aca="false">IF(ISNUMBER($A3761),VLOOKUP($A3761,DL,COLUMN(),0),"")</f>
        <v/>
      </c>
      <c r="D3761" s="47" t="str">
        <f aca="false">IF(ISNUMBER($A3761),IF(E3761="x","","x"),"")</f>
        <v/>
      </c>
      <c r="E3761" s="47" t="str">
        <f aca="false">IF(ISNUMBER($A3761),TRIM(VLOOKUP($A3761,DL,COLUMN()-1,0)),"")</f>
        <v/>
      </c>
      <c r="F3761" s="47" t="str">
        <f aca="false">IF(ISNUMBER($A3761),TRIM(VLOOKUP($A3761,DL,COLUMN()-1,0)),"")</f>
        <v/>
      </c>
      <c r="G3761" s="41" t="str">
        <f aca="false">IF(ISNUMBER($A3761),TRIM(VLOOKUP($A3761,DL,COLUMN()-1,0)),"")</f>
        <v/>
      </c>
      <c r="H3761" s="41" t="str">
        <f aca="false">IF(ISNUMBER($A3761),TRIM(VLOOKUP($A3761,DL,COLUMN()-1,0)),"")</f>
        <v/>
      </c>
      <c r="I3761" s="41" t="str">
        <f aca="false">IF(ISNUMBER($A3761),TRIM(VLOOKUP($A3761,DL,COLUMN()-1,0)),"")</f>
        <v/>
      </c>
      <c r="J3761" s="47" t="str">
        <f aca="false">IF(ISNUMBER($A3761),TRIM(VLOOKUP($A3761,DL,COLUMN()-1,0)),"")</f>
        <v/>
      </c>
      <c r="K3761" s="47" t="str">
        <f aca="false">IF(ISNUMBER($A3761),TRIM(VLOOKUP($A3761,DL,COLUMN()-1,0)),"")</f>
        <v/>
      </c>
      <c r="L3761" s="47" t="str">
        <f aca="false">IF(ISNUMBER($A3761),TRIM(VLOOKUP($A3761,DL,COLUMN()-1,0)),"")</f>
        <v/>
      </c>
      <c r="M3761" s="47" t="str">
        <f aca="false">IF(ISNUMBER($A3761),TRIM(VLOOKUP($A3761,DL,COLUMN()-1,0)),"")</f>
        <v/>
      </c>
      <c r="N3761" s="80" t="str">
        <f aca="false">IF(ISNUMBER($A3761),IF(ISNUMBER(VALUE(TRIM(VLOOKUP($A3761,DL,COLUMN()-1,0)))),VALUE(TRIM(VLOOKUP($A3761,DL,COLUMN()-1,0))),TRIM(VLOOKUP($A3761,DL,COLUMN()-1,0))),"")</f>
        <v/>
      </c>
    </row>
    <row r="3762" customFormat="false" ht="16.5" hidden="false" customHeight="false" outlineLevel="0" collapsed="false">
      <c r="A3762" s="79" t="str">
        <f aca="false">IF(ISNUMBER(NhapDS!A3758),NhapDS!A3758,"")</f>
        <v/>
      </c>
      <c r="B3762" s="41" t="str">
        <f aca="false">IF(ISNUMBER($A3762),VLOOKUP($A3762,DL,COLUMN(),0),"")</f>
        <v/>
      </c>
      <c r="C3762" s="46" t="str">
        <f aca="false">IF(ISNUMBER($A3762),VLOOKUP($A3762,DL,COLUMN(),0),"")</f>
        <v/>
      </c>
      <c r="D3762" s="47" t="str">
        <f aca="false">IF(ISNUMBER($A3762),IF(E3762="x","","x"),"")</f>
        <v/>
      </c>
      <c r="E3762" s="47" t="str">
        <f aca="false">IF(ISNUMBER($A3762),TRIM(VLOOKUP($A3762,DL,COLUMN()-1,0)),"")</f>
        <v/>
      </c>
      <c r="F3762" s="47" t="str">
        <f aca="false">IF(ISNUMBER($A3762),TRIM(VLOOKUP($A3762,DL,COLUMN()-1,0)),"")</f>
        <v/>
      </c>
      <c r="G3762" s="41" t="str">
        <f aca="false">IF(ISNUMBER($A3762),TRIM(VLOOKUP($A3762,DL,COLUMN()-1,0)),"")</f>
        <v/>
      </c>
      <c r="H3762" s="41" t="str">
        <f aca="false">IF(ISNUMBER($A3762),TRIM(VLOOKUP($A3762,DL,COLUMN()-1,0)),"")</f>
        <v/>
      </c>
      <c r="I3762" s="41" t="str">
        <f aca="false">IF(ISNUMBER($A3762),TRIM(VLOOKUP($A3762,DL,COLUMN()-1,0)),"")</f>
        <v/>
      </c>
      <c r="J3762" s="47" t="str">
        <f aca="false">IF(ISNUMBER($A3762),TRIM(VLOOKUP($A3762,DL,COLUMN()-1,0)),"")</f>
        <v/>
      </c>
      <c r="K3762" s="47" t="str">
        <f aca="false">IF(ISNUMBER($A3762),TRIM(VLOOKUP($A3762,DL,COLUMN()-1,0)),"")</f>
        <v/>
      </c>
      <c r="L3762" s="47" t="str">
        <f aca="false">IF(ISNUMBER($A3762),TRIM(VLOOKUP($A3762,DL,COLUMN()-1,0)),"")</f>
        <v/>
      </c>
      <c r="M3762" s="47" t="str">
        <f aca="false">IF(ISNUMBER($A3762),TRIM(VLOOKUP($A3762,DL,COLUMN()-1,0)),"")</f>
        <v/>
      </c>
      <c r="N3762" s="80" t="str">
        <f aca="false">IF(ISNUMBER($A3762),IF(ISNUMBER(VALUE(TRIM(VLOOKUP($A3762,DL,COLUMN()-1,0)))),VALUE(TRIM(VLOOKUP($A3762,DL,COLUMN()-1,0))),TRIM(VLOOKUP($A3762,DL,COLUMN()-1,0))),"")</f>
        <v/>
      </c>
    </row>
    <row r="3763" customFormat="false" ht="16.5" hidden="false" customHeight="false" outlineLevel="0" collapsed="false">
      <c r="A3763" s="79" t="str">
        <f aca="false">IF(ISNUMBER(NhapDS!A3759),NhapDS!A3759,"")</f>
        <v/>
      </c>
      <c r="B3763" s="41" t="str">
        <f aca="false">IF(ISNUMBER($A3763),VLOOKUP($A3763,DL,COLUMN(),0),"")</f>
        <v/>
      </c>
      <c r="C3763" s="46" t="str">
        <f aca="false">IF(ISNUMBER($A3763),VLOOKUP($A3763,DL,COLUMN(),0),"")</f>
        <v/>
      </c>
      <c r="D3763" s="47" t="str">
        <f aca="false">IF(ISNUMBER($A3763),IF(E3763="x","","x"),"")</f>
        <v/>
      </c>
      <c r="E3763" s="47" t="str">
        <f aca="false">IF(ISNUMBER($A3763),TRIM(VLOOKUP($A3763,DL,COLUMN()-1,0)),"")</f>
        <v/>
      </c>
      <c r="F3763" s="47" t="str">
        <f aca="false">IF(ISNUMBER($A3763),TRIM(VLOOKUP($A3763,DL,COLUMN()-1,0)),"")</f>
        <v/>
      </c>
      <c r="G3763" s="41" t="str">
        <f aca="false">IF(ISNUMBER($A3763),TRIM(VLOOKUP($A3763,DL,COLUMN()-1,0)),"")</f>
        <v/>
      </c>
      <c r="H3763" s="41" t="str">
        <f aca="false">IF(ISNUMBER($A3763),TRIM(VLOOKUP($A3763,DL,COLUMN()-1,0)),"")</f>
        <v/>
      </c>
      <c r="I3763" s="41" t="str">
        <f aca="false">IF(ISNUMBER($A3763),TRIM(VLOOKUP($A3763,DL,COLUMN()-1,0)),"")</f>
        <v/>
      </c>
      <c r="J3763" s="47" t="str">
        <f aca="false">IF(ISNUMBER($A3763),TRIM(VLOOKUP($A3763,DL,COLUMN()-1,0)),"")</f>
        <v/>
      </c>
      <c r="K3763" s="47" t="str">
        <f aca="false">IF(ISNUMBER($A3763),TRIM(VLOOKUP($A3763,DL,COLUMN()-1,0)),"")</f>
        <v/>
      </c>
      <c r="L3763" s="47" t="str">
        <f aca="false">IF(ISNUMBER($A3763),TRIM(VLOOKUP($A3763,DL,COLUMN()-1,0)),"")</f>
        <v/>
      </c>
      <c r="M3763" s="47" t="str">
        <f aca="false">IF(ISNUMBER($A3763),TRIM(VLOOKUP($A3763,DL,COLUMN()-1,0)),"")</f>
        <v/>
      </c>
      <c r="N3763" s="80" t="str">
        <f aca="false">IF(ISNUMBER($A3763),IF(ISNUMBER(VALUE(TRIM(VLOOKUP($A3763,DL,COLUMN()-1,0)))),VALUE(TRIM(VLOOKUP($A3763,DL,COLUMN()-1,0))),TRIM(VLOOKUP($A3763,DL,COLUMN()-1,0))),"")</f>
        <v/>
      </c>
    </row>
    <row r="3764" customFormat="false" ht="16.5" hidden="false" customHeight="false" outlineLevel="0" collapsed="false">
      <c r="A3764" s="79" t="str">
        <f aca="false">IF(ISNUMBER(NhapDS!A3760),NhapDS!A3760,"")</f>
        <v/>
      </c>
      <c r="B3764" s="41" t="str">
        <f aca="false">IF(ISNUMBER($A3764),VLOOKUP($A3764,DL,COLUMN(),0),"")</f>
        <v/>
      </c>
      <c r="C3764" s="46" t="str">
        <f aca="false">IF(ISNUMBER($A3764),VLOOKUP($A3764,DL,COLUMN(),0),"")</f>
        <v/>
      </c>
      <c r="D3764" s="47" t="str">
        <f aca="false">IF(ISNUMBER($A3764),IF(E3764="x","","x"),"")</f>
        <v/>
      </c>
      <c r="E3764" s="47" t="str">
        <f aca="false">IF(ISNUMBER($A3764),TRIM(VLOOKUP($A3764,DL,COLUMN()-1,0)),"")</f>
        <v/>
      </c>
      <c r="F3764" s="47" t="str">
        <f aca="false">IF(ISNUMBER($A3764),TRIM(VLOOKUP($A3764,DL,COLUMN()-1,0)),"")</f>
        <v/>
      </c>
      <c r="G3764" s="41" t="str">
        <f aca="false">IF(ISNUMBER($A3764),TRIM(VLOOKUP($A3764,DL,COLUMN()-1,0)),"")</f>
        <v/>
      </c>
      <c r="H3764" s="41" t="str">
        <f aca="false">IF(ISNUMBER($A3764),TRIM(VLOOKUP($A3764,DL,COLUMN()-1,0)),"")</f>
        <v/>
      </c>
      <c r="I3764" s="41" t="str">
        <f aca="false">IF(ISNUMBER($A3764),TRIM(VLOOKUP($A3764,DL,COLUMN()-1,0)),"")</f>
        <v/>
      </c>
      <c r="J3764" s="47" t="str">
        <f aca="false">IF(ISNUMBER($A3764),TRIM(VLOOKUP($A3764,DL,COLUMN()-1,0)),"")</f>
        <v/>
      </c>
      <c r="K3764" s="47" t="str">
        <f aca="false">IF(ISNUMBER($A3764),TRIM(VLOOKUP($A3764,DL,COLUMN()-1,0)),"")</f>
        <v/>
      </c>
      <c r="L3764" s="47" t="str">
        <f aca="false">IF(ISNUMBER($A3764),TRIM(VLOOKUP($A3764,DL,COLUMN()-1,0)),"")</f>
        <v/>
      </c>
      <c r="M3764" s="47" t="str">
        <f aca="false">IF(ISNUMBER($A3764),TRIM(VLOOKUP($A3764,DL,COLUMN()-1,0)),"")</f>
        <v/>
      </c>
      <c r="N3764" s="80" t="str">
        <f aca="false">IF(ISNUMBER($A3764),IF(ISNUMBER(VALUE(TRIM(VLOOKUP($A3764,DL,COLUMN()-1,0)))),VALUE(TRIM(VLOOKUP($A3764,DL,COLUMN()-1,0))),TRIM(VLOOKUP($A3764,DL,COLUMN()-1,0))),"")</f>
        <v/>
      </c>
    </row>
    <row r="3765" customFormat="false" ht="16.5" hidden="false" customHeight="false" outlineLevel="0" collapsed="false">
      <c r="A3765" s="79" t="str">
        <f aca="false">IF(ISNUMBER(NhapDS!A3761),NhapDS!A3761,"")</f>
        <v/>
      </c>
      <c r="B3765" s="41" t="str">
        <f aca="false">IF(ISNUMBER($A3765),VLOOKUP($A3765,DL,COLUMN(),0),"")</f>
        <v/>
      </c>
      <c r="C3765" s="46" t="str">
        <f aca="false">IF(ISNUMBER($A3765),VLOOKUP($A3765,DL,COLUMN(),0),"")</f>
        <v/>
      </c>
      <c r="D3765" s="47" t="str">
        <f aca="false">IF(ISNUMBER($A3765),IF(E3765="x","","x"),"")</f>
        <v/>
      </c>
      <c r="E3765" s="47" t="str">
        <f aca="false">IF(ISNUMBER($A3765),TRIM(VLOOKUP($A3765,DL,COLUMN()-1,0)),"")</f>
        <v/>
      </c>
      <c r="F3765" s="47" t="str">
        <f aca="false">IF(ISNUMBER($A3765),TRIM(VLOOKUP($A3765,DL,COLUMN()-1,0)),"")</f>
        <v/>
      </c>
      <c r="G3765" s="41" t="str">
        <f aca="false">IF(ISNUMBER($A3765),TRIM(VLOOKUP($A3765,DL,COLUMN()-1,0)),"")</f>
        <v/>
      </c>
      <c r="H3765" s="41" t="str">
        <f aca="false">IF(ISNUMBER($A3765),TRIM(VLOOKUP($A3765,DL,COLUMN()-1,0)),"")</f>
        <v/>
      </c>
      <c r="I3765" s="41" t="str">
        <f aca="false">IF(ISNUMBER($A3765),TRIM(VLOOKUP($A3765,DL,COLUMN()-1,0)),"")</f>
        <v/>
      </c>
      <c r="J3765" s="47" t="str">
        <f aca="false">IF(ISNUMBER($A3765),TRIM(VLOOKUP($A3765,DL,COLUMN()-1,0)),"")</f>
        <v/>
      </c>
      <c r="K3765" s="47" t="str">
        <f aca="false">IF(ISNUMBER($A3765),TRIM(VLOOKUP($A3765,DL,COLUMN()-1,0)),"")</f>
        <v/>
      </c>
      <c r="L3765" s="47" t="str">
        <f aca="false">IF(ISNUMBER($A3765),TRIM(VLOOKUP($A3765,DL,COLUMN()-1,0)),"")</f>
        <v/>
      </c>
      <c r="M3765" s="47" t="str">
        <f aca="false">IF(ISNUMBER($A3765),TRIM(VLOOKUP($A3765,DL,COLUMN()-1,0)),"")</f>
        <v/>
      </c>
      <c r="N3765" s="80" t="str">
        <f aca="false">IF(ISNUMBER($A3765),IF(ISNUMBER(VALUE(TRIM(VLOOKUP($A3765,DL,COLUMN()-1,0)))),VALUE(TRIM(VLOOKUP($A3765,DL,COLUMN()-1,0))),TRIM(VLOOKUP($A3765,DL,COLUMN()-1,0))),"")</f>
        <v/>
      </c>
    </row>
    <row r="3766" customFormat="false" ht="16.5" hidden="false" customHeight="false" outlineLevel="0" collapsed="false">
      <c r="A3766" s="79" t="str">
        <f aca="false">IF(ISNUMBER(NhapDS!A3762),NhapDS!A3762,"")</f>
        <v/>
      </c>
      <c r="B3766" s="41" t="str">
        <f aca="false">IF(ISNUMBER($A3766),VLOOKUP($A3766,DL,COLUMN(),0),"")</f>
        <v/>
      </c>
      <c r="C3766" s="46" t="str">
        <f aca="false">IF(ISNUMBER($A3766),VLOOKUP($A3766,DL,COLUMN(),0),"")</f>
        <v/>
      </c>
      <c r="D3766" s="47" t="str">
        <f aca="false">IF(ISNUMBER($A3766),IF(E3766="x","","x"),"")</f>
        <v/>
      </c>
      <c r="E3766" s="47" t="str">
        <f aca="false">IF(ISNUMBER($A3766),TRIM(VLOOKUP($A3766,DL,COLUMN()-1,0)),"")</f>
        <v/>
      </c>
      <c r="F3766" s="47" t="str">
        <f aca="false">IF(ISNUMBER($A3766),TRIM(VLOOKUP($A3766,DL,COLUMN()-1,0)),"")</f>
        <v/>
      </c>
      <c r="G3766" s="41" t="str">
        <f aca="false">IF(ISNUMBER($A3766),TRIM(VLOOKUP($A3766,DL,COLUMN()-1,0)),"")</f>
        <v/>
      </c>
      <c r="H3766" s="41" t="str">
        <f aca="false">IF(ISNUMBER($A3766),TRIM(VLOOKUP($A3766,DL,COLUMN()-1,0)),"")</f>
        <v/>
      </c>
      <c r="I3766" s="41" t="str">
        <f aca="false">IF(ISNUMBER($A3766),TRIM(VLOOKUP($A3766,DL,COLUMN()-1,0)),"")</f>
        <v/>
      </c>
      <c r="J3766" s="47" t="str">
        <f aca="false">IF(ISNUMBER($A3766),TRIM(VLOOKUP($A3766,DL,COLUMN()-1,0)),"")</f>
        <v/>
      </c>
      <c r="K3766" s="47" t="str">
        <f aca="false">IF(ISNUMBER($A3766),TRIM(VLOOKUP($A3766,DL,COLUMN()-1,0)),"")</f>
        <v/>
      </c>
      <c r="L3766" s="47" t="str">
        <f aca="false">IF(ISNUMBER($A3766),TRIM(VLOOKUP($A3766,DL,COLUMN()-1,0)),"")</f>
        <v/>
      </c>
      <c r="M3766" s="47" t="str">
        <f aca="false">IF(ISNUMBER($A3766),TRIM(VLOOKUP($A3766,DL,COLUMN()-1,0)),"")</f>
        <v/>
      </c>
      <c r="N3766" s="80" t="str">
        <f aca="false">IF(ISNUMBER($A3766),IF(ISNUMBER(VALUE(TRIM(VLOOKUP($A3766,DL,COLUMN()-1,0)))),VALUE(TRIM(VLOOKUP($A3766,DL,COLUMN()-1,0))),TRIM(VLOOKUP($A3766,DL,COLUMN()-1,0))),"")</f>
        <v/>
      </c>
    </row>
    <row r="3767" customFormat="false" ht="16.5" hidden="false" customHeight="false" outlineLevel="0" collapsed="false">
      <c r="A3767" s="79" t="str">
        <f aca="false">IF(ISNUMBER(NhapDS!A3763),NhapDS!A3763,"")</f>
        <v/>
      </c>
      <c r="B3767" s="41" t="str">
        <f aca="false">IF(ISNUMBER($A3767),VLOOKUP($A3767,DL,COLUMN(),0),"")</f>
        <v/>
      </c>
      <c r="C3767" s="46" t="str">
        <f aca="false">IF(ISNUMBER($A3767),VLOOKUP($A3767,DL,COLUMN(),0),"")</f>
        <v/>
      </c>
      <c r="D3767" s="47" t="str">
        <f aca="false">IF(ISNUMBER($A3767),IF(E3767="x","","x"),"")</f>
        <v/>
      </c>
      <c r="E3767" s="47" t="str">
        <f aca="false">IF(ISNUMBER($A3767),TRIM(VLOOKUP($A3767,DL,COLUMN()-1,0)),"")</f>
        <v/>
      </c>
      <c r="F3767" s="47" t="str">
        <f aca="false">IF(ISNUMBER($A3767),TRIM(VLOOKUP($A3767,DL,COLUMN()-1,0)),"")</f>
        <v/>
      </c>
      <c r="G3767" s="41" t="str">
        <f aca="false">IF(ISNUMBER($A3767),TRIM(VLOOKUP($A3767,DL,COLUMN()-1,0)),"")</f>
        <v/>
      </c>
      <c r="H3767" s="41" t="str">
        <f aca="false">IF(ISNUMBER($A3767),TRIM(VLOOKUP($A3767,DL,COLUMN()-1,0)),"")</f>
        <v/>
      </c>
      <c r="I3767" s="41" t="str">
        <f aca="false">IF(ISNUMBER($A3767),TRIM(VLOOKUP($A3767,DL,COLUMN()-1,0)),"")</f>
        <v/>
      </c>
      <c r="J3767" s="47" t="str">
        <f aca="false">IF(ISNUMBER($A3767),TRIM(VLOOKUP($A3767,DL,COLUMN()-1,0)),"")</f>
        <v/>
      </c>
      <c r="K3767" s="47" t="str">
        <f aca="false">IF(ISNUMBER($A3767),TRIM(VLOOKUP($A3767,DL,COLUMN()-1,0)),"")</f>
        <v/>
      </c>
      <c r="L3767" s="47" t="str">
        <f aca="false">IF(ISNUMBER($A3767),TRIM(VLOOKUP($A3767,DL,COLUMN()-1,0)),"")</f>
        <v/>
      </c>
      <c r="M3767" s="47" t="str">
        <f aca="false">IF(ISNUMBER($A3767),TRIM(VLOOKUP($A3767,DL,COLUMN()-1,0)),"")</f>
        <v/>
      </c>
      <c r="N3767" s="80" t="str">
        <f aca="false">IF(ISNUMBER($A3767),IF(ISNUMBER(VALUE(TRIM(VLOOKUP($A3767,DL,COLUMN()-1,0)))),VALUE(TRIM(VLOOKUP($A3767,DL,COLUMN()-1,0))),TRIM(VLOOKUP($A3767,DL,COLUMN()-1,0))),"")</f>
        <v/>
      </c>
    </row>
    <row r="3768" customFormat="false" ht="16.5" hidden="false" customHeight="false" outlineLevel="0" collapsed="false">
      <c r="A3768" s="79" t="str">
        <f aca="false">IF(ISNUMBER(NhapDS!A3764),NhapDS!A3764,"")</f>
        <v/>
      </c>
      <c r="B3768" s="41" t="str">
        <f aca="false">IF(ISNUMBER($A3768),VLOOKUP($A3768,DL,COLUMN(),0),"")</f>
        <v/>
      </c>
      <c r="C3768" s="46" t="str">
        <f aca="false">IF(ISNUMBER($A3768),VLOOKUP($A3768,DL,COLUMN(),0),"")</f>
        <v/>
      </c>
      <c r="D3768" s="47" t="str">
        <f aca="false">IF(ISNUMBER($A3768),IF(E3768="x","","x"),"")</f>
        <v/>
      </c>
      <c r="E3768" s="47" t="str">
        <f aca="false">IF(ISNUMBER($A3768),TRIM(VLOOKUP($A3768,DL,COLUMN()-1,0)),"")</f>
        <v/>
      </c>
      <c r="F3768" s="47" t="str">
        <f aca="false">IF(ISNUMBER($A3768),TRIM(VLOOKUP($A3768,DL,COLUMN()-1,0)),"")</f>
        <v/>
      </c>
      <c r="G3768" s="41" t="str">
        <f aca="false">IF(ISNUMBER($A3768),TRIM(VLOOKUP($A3768,DL,COLUMN()-1,0)),"")</f>
        <v/>
      </c>
      <c r="H3768" s="41" t="str">
        <f aca="false">IF(ISNUMBER($A3768),TRIM(VLOOKUP($A3768,DL,COLUMN()-1,0)),"")</f>
        <v/>
      </c>
      <c r="I3768" s="41" t="str">
        <f aca="false">IF(ISNUMBER($A3768),TRIM(VLOOKUP($A3768,DL,COLUMN()-1,0)),"")</f>
        <v/>
      </c>
      <c r="J3768" s="47" t="str">
        <f aca="false">IF(ISNUMBER($A3768),TRIM(VLOOKUP($A3768,DL,COLUMN()-1,0)),"")</f>
        <v/>
      </c>
      <c r="K3768" s="47" t="str">
        <f aca="false">IF(ISNUMBER($A3768),TRIM(VLOOKUP($A3768,DL,COLUMN()-1,0)),"")</f>
        <v/>
      </c>
      <c r="L3768" s="47" t="str">
        <f aca="false">IF(ISNUMBER($A3768),TRIM(VLOOKUP($A3768,DL,COLUMN()-1,0)),"")</f>
        <v/>
      </c>
      <c r="M3768" s="47" t="str">
        <f aca="false">IF(ISNUMBER($A3768),TRIM(VLOOKUP($A3768,DL,COLUMN()-1,0)),"")</f>
        <v/>
      </c>
      <c r="N3768" s="80" t="str">
        <f aca="false">IF(ISNUMBER($A3768),IF(ISNUMBER(VALUE(TRIM(VLOOKUP($A3768,DL,COLUMN()-1,0)))),VALUE(TRIM(VLOOKUP($A3768,DL,COLUMN()-1,0))),TRIM(VLOOKUP($A3768,DL,COLUMN()-1,0))),"")</f>
        <v/>
      </c>
    </row>
    <row r="3769" customFormat="false" ht="16.5" hidden="false" customHeight="false" outlineLevel="0" collapsed="false">
      <c r="A3769" s="79" t="str">
        <f aca="false">IF(ISNUMBER(NhapDS!A3765),NhapDS!A3765,"")</f>
        <v/>
      </c>
      <c r="B3769" s="41" t="str">
        <f aca="false">IF(ISNUMBER($A3769),VLOOKUP($A3769,DL,COLUMN(),0),"")</f>
        <v/>
      </c>
      <c r="C3769" s="46" t="str">
        <f aca="false">IF(ISNUMBER($A3769),VLOOKUP($A3769,DL,COLUMN(),0),"")</f>
        <v/>
      </c>
      <c r="D3769" s="47" t="str">
        <f aca="false">IF(ISNUMBER($A3769),IF(E3769="x","","x"),"")</f>
        <v/>
      </c>
      <c r="E3769" s="47" t="str">
        <f aca="false">IF(ISNUMBER($A3769),TRIM(VLOOKUP($A3769,DL,COLUMN()-1,0)),"")</f>
        <v/>
      </c>
      <c r="F3769" s="47" t="str">
        <f aca="false">IF(ISNUMBER($A3769),TRIM(VLOOKUP($A3769,DL,COLUMN()-1,0)),"")</f>
        <v/>
      </c>
      <c r="G3769" s="41" t="str">
        <f aca="false">IF(ISNUMBER($A3769),TRIM(VLOOKUP($A3769,DL,COLUMN()-1,0)),"")</f>
        <v/>
      </c>
      <c r="H3769" s="41" t="str">
        <f aca="false">IF(ISNUMBER($A3769),TRIM(VLOOKUP($A3769,DL,COLUMN()-1,0)),"")</f>
        <v/>
      </c>
      <c r="I3769" s="41" t="str">
        <f aca="false">IF(ISNUMBER($A3769),TRIM(VLOOKUP($A3769,DL,COLUMN()-1,0)),"")</f>
        <v/>
      </c>
      <c r="J3769" s="47" t="str">
        <f aca="false">IF(ISNUMBER($A3769),TRIM(VLOOKUP($A3769,DL,COLUMN()-1,0)),"")</f>
        <v/>
      </c>
      <c r="K3769" s="47" t="str">
        <f aca="false">IF(ISNUMBER($A3769),TRIM(VLOOKUP($A3769,DL,COLUMN()-1,0)),"")</f>
        <v/>
      </c>
      <c r="L3769" s="47" t="str">
        <f aca="false">IF(ISNUMBER($A3769),TRIM(VLOOKUP($A3769,DL,COLUMN()-1,0)),"")</f>
        <v/>
      </c>
      <c r="M3769" s="47" t="str">
        <f aca="false">IF(ISNUMBER($A3769),TRIM(VLOOKUP($A3769,DL,COLUMN()-1,0)),"")</f>
        <v/>
      </c>
      <c r="N3769" s="80" t="str">
        <f aca="false">IF(ISNUMBER($A3769),IF(ISNUMBER(VALUE(TRIM(VLOOKUP($A3769,DL,COLUMN()-1,0)))),VALUE(TRIM(VLOOKUP($A3769,DL,COLUMN()-1,0))),TRIM(VLOOKUP($A3769,DL,COLUMN()-1,0))),"")</f>
        <v/>
      </c>
    </row>
    <row r="3770" customFormat="false" ht="16.5" hidden="false" customHeight="false" outlineLevel="0" collapsed="false">
      <c r="A3770" s="79" t="str">
        <f aca="false">IF(ISNUMBER(NhapDS!A3766),NhapDS!A3766,"")</f>
        <v/>
      </c>
      <c r="B3770" s="41" t="str">
        <f aca="false">IF(ISNUMBER($A3770),VLOOKUP($A3770,DL,COLUMN(),0),"")</f>
        <v/>
      </c>
      <c r="C3770" s="46" t="str">
        <f aca="false">IF(ISNUMBER($A3770),VLOOKUP($A3770,DL,COLUMN(),0),"")</f>
        <v/>
      </c>
      <c r="D3770" s="47" t="str">
        <f aca="false">IF(ISNUMBER($A3770),IF(E3770="x","","x"),"")</f>
        <v/>
      </c>
      <c r="E3770" s="47" t="str">
        <f aca="false">IF(ISNUMBER($A3770),TRIM(VLOOKUP($A3770,DL,COLUMN()-1,0)),"")</f>
        <v/>
      </c>
      <c r="F3770" s="47" t="str">
        <f aca="false">IF(ISNUMBER($A3770),TRIM(VLOOKUP($A3770,DL,COLUMN()-1,0)),"")</f>
        <v/>
      </c>
      <c r="G3770" s="41" t="str">
        <f aca="false">IF(ISNUMBER($A3770),TRIM(VLOOKUP($A3770,DL,COLUMN()-1,0)),"")</f>
        <v/>
      </c>
      <c r="H3770" s="41" t="str">
        <f aca="false">IF(ISNUMBER($A3770),TRIM(VLOOKUP($A3770,DL,COLUMN()-1,0)),"")</f>
        <v/>
      </c>
      <c r="I3770" s="41" t="str">
        <f aca="false">IF(ISNUMBER($A3770),TRIM(VLOOKUP($A3770,DL,COLUMN()-1,0)),"")</f>
        <v/>
      </c>
      <c r="J3770" s="47" t="str">
        <f aca="false">IF(ISNUMBER($A3770),TRIM(VLOOKUP($A3770,DL,COLUMN()-1,0)),"")</f>
        <v/>
      </c>
      <c r="K3770" s="47" t="str">
        <f aca="false">IF(ISNUMBER($A3770),TRIM(VLOOKUP($A3770,DL,COLUMN()-1,0)),"")</f>
        <v/>
      </c>
      <c r="L3770" s="47" t="str">
        <f aca="false">IF(ISNUMBER($A3770),TRIM(VLOOKUP($A3770,DL,COLUMN()-1,0)),"")</f>
        <v/>
      </c>
      <c r="M3770" s="47" t="str">
        <f aca="false">IF(ISNUMBER($A3770),TRIM(VLOOKUP($A3770,DL,COLUMN()-1,0)),"")</f>
        <v/>
      </c>
      <c r="N3770" s="80" t="str">
        <f aca="false">IF(ISNUMBER($A3770),IF(ISNUMBER(VALUE(TRIM(VLOOKUP($A3770,DL,COLUMN()-1,0)))),VALUE(TRIM(VLOOKUP($A3770,DL,COLUMN()-1,0))),TRIM(VLOOKUP($A3770,DL,COLUMN()-1,0))),"")</f>
        <v/>
      </c>
    </row>
    <row r="3771" customFormat="false" ht="16.5" hidden="false" customHeight="false" outlineLevel="0" collapsed="false">
      <c r="A3771" s="79" t="str">
        <f aca="false">IF(ISNUMBER(NhapDS!A3767),NhapDS!A3767,"")</f>
        <v/>
      </c>
      <c r="B3771" s="41" t="str">
        <f aca="false">IF(ISNUMBER($A3771),VLOOKUP($A3771,DL,COLUMN(),0),"")</f>
        <v/>
      </c>
      <c r="C3771" s="46" t="str">
        <f aca="false">IF(ISNUMBER($A3771),VLOOKUP($A3771,DL,COLUMN(),0),"")</f>
        <v/>
      </c>
      <c r="D3771" s="47" t="str">
        <f aca="false">IF(ISNUMBER($A3771),IF(E3771="x","","x"),"")</f>
        <v/>
      </c>
      <c r="E3771" s="47" t="str">
        <f aca="false">IF(ISNUMBER($A3771),TRIM(VLOOKUP($A3771,DL,COLUMN()-1,0)),"")</f>
        <v/>
      </c>
      <c r="F3771" s="47" t="str">
        <f aca="false">IF(ISNUMBER($A3771),TRIM(VLOOKUP($A3771,DL,COLUMN()-1,0)),"")</f>
        <v/>
      </c>
      <c r="G3771" s="41" t="str">
        <f aca="false">IF(ISNUMBER($A3771),TRIM(VLOOKUP($A3771,DL,COLUMN()-1,0)),"")</f>
        <v/>
      </c>
      <c r="H3771" s="41" t="str">
        <f aca="false">IF(ISNUMBER($A3771),TRIM(VLOOKUP($A3771,DL,COLUMN()-1,0)),"")</f>
        <v/>
      </c>
      <c r="I3771" s="41" t="str">
        <f aca="false">IF(ISNUMBER($A3771),TRIM(VLOOKUP($A3771,DL,COLUMN()-1,0)),"")</f>
        <v/>
      </c>
      <c r="J3771" s="47" t="str">
        <f aca="false">IF(ISNUMBER($A3771),TRIM(VLOOKUP($A3771,DL,COLUMN()-1,0)),"")</f>
        <v/>
      </c>
      <c r="K3771" s="47" t="str">
        <f aca="false">IF(ISNUMBER($A3771),TRIM(VLOOKUP($A3771,DL,COLUMN()-1,0)),"")</f>
        <v/>
      </c>
      <c r="L3771" s="47" t="str">
        <f aca="false">IF(ISNUMBER($A3771),TRIM(VLOOKUP($A3771,DL,COLUMN()-1,0)),"")</f>
        <v/>
      </c>
      <c r="M3771" s="47" t="str">
        <f aca="false">IF(ISNUMBER($A3771),TRIM(VLOOKUP($A3771,DL,COLUMN()-1,0)),"")</f>
        <v/>
      </c>
      <c r="N3771" s="80" t="str">
        <f aca="false">IF(ISNUMBER($A3771),IF(ISNUMBER(VALUE(TRIM(VLOOKUP($A3771,DL,COLUMN()-1,0)))),VALUE(TRIM(VLOOKUP($A3771,DL,COLUMN()-1,0))),TRIM(VLOOKUP($A3771,DL,COLUMN()-1,0))),"")</f>
        <v/>
      </c>
    </row>
    <row r="3772" customFormat="false" ht="16.5" hidden="false" customHeight="false" outlineLevel="0" collapsed="false">
      <c r="A3772" s="79" t="str">
        <f aca="false">IF(ISNUMBER(NhapDS!A3768),NhapDS!A3768,"")</f>
        <v/>
      </c>
      <c r="B3772" s="41" t="str">
        <f aca="false">IF(ISNUMBER($A3772),VLOOKUP($A3772,DL,COLUMN(),0),"")</f>
        <v/>
      </c>
      <c r="C3772" s="46" t="str">
        <f aca="false">IF(ISNUMBER($A3772),VLOOKUP($A3772,DL,COLUMN(),0),"")</f>
        <v/>
      </c>
      <c r="D3772" s="47" t="str">
        <f aca="false">IF(ISNUMBER($A3772),IF(E3772="x","","x"),"")</f>
        <v/>
      </c>
      <c r="E3772" s="47" t="str">
        <f aca="false">IF(ISNUMBER($A3772),TRIM(VLOOKUP($A3772,DL,COLUMN()-1,0)),"")</f>
        <v/>
      </c>
      <c r="F3772" s="47" t="str">
        <f aca="false">IF(ISNUMBER($A3772),TRIM(VLOOKUP($A3772,DL,COLUMN()-1,0)),"")</f>
        <v/>
      </c>
      <c r="G3772" s="41" t="str">
        <f aca="false">IF(ISNUMBER($A3772),TRIM(VLOOKUP($A3772,DL,COLUMN()-1,0)),"")</f>
        <v/>
      </c>
      <c r="H3772" s="41" t="str">
        <f aca="false">IF(ISNUMBER($A3772),TRIM(VLOOKUP($A3772,DL,COLUMN()-1,0)),"")</f>
        <v/>
      </c>
      <c r="I3772" s="41" t="str">
        <f aca="false">IF(ISNUMBER($A3772),TRIM(VLOOKUP($A3772,DL,COLUMN()-1,0)),"")</f>
        <v/>
      </c>
      <c r="J3772" s="47" t="str">
        <f aca="false">IF(ISNUMBER($A3772),TRIM(VLOOKUP($A3772,DL,COLUMN()-1,0)),"")</f>
        <v/>
      </c>
      <c r="K3772" s="47" t="str">
        <f aca="false">IF(ISNUMBER($A3772),TRIM(VLOOKUP($A3772,DL,COLUMN()-1,0)),"")</f>
        <v/>
      </c>
      <c r="L3772" s="47" t="str">
        <f aca="false">IF(ISNUMBER($A3772),TRIM(VLOOKUP($A3772,DL,COLUMN()-1,0)),"")</f>
        <v/>
      </c>
      <c r="M3772" s="47" t="str">
        <f aca="false">IF(ISNUMBER($A3772),TRIM(VLOOKUP($A3772,DL,COLUMN()-1,0)),"")</f>
        <v/>
      </c>
      <c r="N3772" s="80" t="str">
        <f aca="false">IF(ISNUMBER($A3772),IF(ISNUMBER(VALUE(TRIM(VLOOKUP($A3772,DL,COLUMN()-1,0)))),VALUE(TRIM(VLOOKUP($A3772,DL,COLUMN()-1,0))),TRIM(VLOOKUP($A3772,DL,COLUMN()-1,0))),"")</f>
        <v/>
      </c>
    </row>
    <row r="3773" customFormat="false" ht="16.5" hidden="false" customHeight="false" outlineLevel="0" collapsed="false">
      <c r="A3773" s="79" t="str">
        <f aca="false">IF(ISNUMBER(NhapDS!A3769),NhapDS!A3769,"")</f>
        <v/>
      </c>
      <c r="B3773" s="41" t="str">
        <f aca="false">IF(ISNUMBER($A3773),VLOOKUP($A3773,DL,COLUMN(),0),"")</f>
        <v/>
      </c>
      <c r="C3773" s="46" t="str">
        <f aca="false">IF(ISNUMBER($A3773),VLOOKUP($A3773,DL,COLUMN(),0),"")</f>
        <v/>
      </c>
      <c r="D3773" s="47" t="str">
        <f aca="false">IF(ISNUMBER($A3773),IF(E3773="x","","x"),"")</f>
        <v/>
      </c>
      <c r="E3773" s="47" t="str">
        <f aca="false">IF(ISNUMBER($A3773),TRIM(VLOOKUP($A3773,DL,COLUMN()-1,0)),"")</f>
        <v/>
      </c>
      <c r="F3773" s="47" t="str">
        <f aca="false">IF(ISNUMBER($A3773),TRIM(VLOOKUP($A3773,DL,COLUMN()-1,0)),"")</f>
        <v/>
      </c>
      <c r="G3773" s="41" t="str">
        <f aca="false">IF(ISNUMBER($A3773),TRIM(VLOOKUP($A3773,DL,COLUMN()-1,0)),"")</f>
        <v/>
      </c>
      <c r="H3773" s="41" t="str">
        <f aca="false">IF(ISNUMBER($A3773),TRIM(VLOOKUP($A3773,DL,COLUMN()-1,0)),"")</f>
        <v/>
      </c>
      <c r="I3773" s="41" t="str">
        <f aca="false">IF(ISNUMBER($A3773),TRIM(VLOOKUP($A3773,DL,COLUMN()-1,0)),"")</f>
        <v/>
      </c>
      <c r="J3773" s="47" t="str">
        <f aca="false">IF(ISNUMBER($A3773),TRIM(VLOOKUP($A3773,DL,COLUMN()-1,0)),"")</f>
        <v/>
      </c>
      <c r="K3773" s="47" t="str">
        <f aca="false">IF(ISNUMBER($A3773),TRIM(VLOOKUP($A3773,DL,COLUMN()-1,0)),"")</f>
        <v/>
      </c>
      <c r="L3773" s="47" t="str">
        <f aca="false">IF(ISNUMBER($A3773),TRIM(VLOOKUP($A3773,DL,COLUMN()-1,0)),"")</f>
        <v/>
      </c>
      <c r="M3773" s="47" t="str">
        <f aca="false">IF(ISNUMBER($A3773),TRIM(VLOOKUP($A3773,DL,COLUMN()-1,0)),"")</f>
        <v/>
      </c>
      <c r="N3773" s="80" t="str">
        <f aca="false">IF(ISNUMBER($A3773),IF(ISNUMBER(VALUE(TRIM(VLOOKUP($A3773,DL,COLUMN()-1,0)))),VALUE(TRIM(VLOOKUP($A3773,DL,COLUMN()-1,0))),TRIM(VLOOKUP($A3773,DL,COLUMN()-1,0))),"")</f>
        <v/>
      </c>
    </row>
    <row r="3774" customFormat="false" ht="16.5" hidden="false" customHeight="false" outlineLevel="0" collapsed="false">
      <c r="A3774" s="79" t="str">
        <f aca="false">IF(ISNUMBER(NhapDS!A3770),NhapDS!A3770,"")</f>
        <v/>
      </c>
      <c r="B3774" s="41" t="str">
        <f aca="false">IF(ISNUMBER($A3774),VLOOKUP($A3774,DL,COLUMN(),0),"")</f>
        <v/>
      </c>
      <c r="C3774" s="46" t="str">
        <f aca="false">IF(ISNUMBER($A3774),VLOOKUP($A3774,DL,COLUMN(),0),"")</f>
        <v/>
      </c>
      <c r="D3774" s="47" t="str">
        <f aca="false">IF(ISNUMBER($A3774),IF(E3774="x","","x"),"")</f>
        <v/>
      </c>
      <c r="E3774" s="47" t="str">
        <f aca="false">IF(ISNUMBER($A3774),TRIM(VLOOKUP($A3774,DL,COLUMN()-1,0)),"")</f>
        <v/>
      </c>
      <c r="F3774" s="47" t="str">
        <f aca="false">IF(ISNUMBER($A3774),TRIM(VLOOKUP($A3774,DL,COLUMN()-1,0)),"")</f>
        <v/>
      </c>
      <c r="G3774" s="41" t="str">
        <f aca="false">IF(ISNUMBER($A3774),TRIM(VLOOKUP($A3774,DL,COLUMN()-1,0)),"")</f>
        <v/>
      </c>
      <c r="H3774" s="41" t="str">
        <f aca="false">IF(ISNUMBER($A3774),TRIM(VLOOKUP($A3774,DL,COLUMN()-1,0)),"")</f>
        <v/>
      </c>
      <c r="I3774" s="41" t="str">
        <f aca="false">IF(ISNUMBER($A3774),TRIM(VLOOKUP($A3774,DL,COLUMN()-1,0)),"")</f>
        <v/>
      </c>
      <c r="J3774" s="47" t="str">
        <f aca="false">IF(ISNUMBER($A3774),TRIM(VLOOKUP($A3774,DL,COLUMN()-1,0)),"")</f>
        <v/>
      </c>
      <c r="K3774" s="47" t="str">
        <f aca="false">IF(ISNUMBER($A3774),TRIM(VLOOKUP($A3774,DL,COLUMN()-1,0)),"")</f>
        <v/>
      </c>
      <c r="L3774" s="47" t="str">
        <f aca="false">IF(ISNUMBER($A3774),TRIM(VLOOKUP($A3774,DL,COLUMN()-1,0)),"")</f>
        <v/>
      </c>
      <c r="M3774" s="47" t="str">
        <f aca="false">IF(ISNUMBER($A3774),TRIM(VLOOKUP($A3774,DL,COLUMN()-1,0)),"")</f>
        <v/>
      </c>
      <c r="N3774" s="80" t="str">
        <f aca="false">IF(ISNUMBER($A3774),IF(ISNUMBER(VALUE(TRIM(VLOOKUP($A3774,DL,COLUMN()-1,0)))),VALUE(TRIM(VLOOKUP($A3774,DL,COLUMN()-1,0))),TRIM(VLOOKUP($A3774,DL,COLUMN()-1,0))),"")</f>
        <v/>
      </c>
    </row>
    <row r="3775" customFormat="false" ht="16.5" hidden="false" customHeight="false" outlineLevel="0" collapsed="false">
      <c r="A3775" s="79" t="str">
        <f aca="false">IF(ISNUMBER(NhapDS!A3771),NhapDS!A3771,"")</f>
        <v/>
      </c>
      <c r="B3775" s="41" t="str">
        <f aca="false">IF(ISNUMBER($A3775),VLOOKUP($A3775,DL,COLUMN(),0),"")</f>
        <v/>
      </c>
      <c r="C3775" s="46" t="str">
        <f aca="false">IF(ISNUMBER($A3775),VLOOKUP($A3775,DL,COLUMN(),0),"")</f>
        <v/>
      </c>
      <c r="D3775" s="47" t="str">
        <f aca="false">IF(ISNUMBER($A3775),IF(E3775="x","","x"),"")</f>
        <v/>
      </c>
      <c r="E3775" s="47" t="str">
        <f aca="false">IF(ISNUMBER($A3775),TRIM(VLOOKUP($A3775,DL,COLUMN()-1,0)),"")</f>
        <v/>
      </c>
      <c r="F3775" s="47" t="str">
        <f aca="false">IF(ISNUMBER($A3775),TRIM(VLOOKUP($A3775,DL,COLUMN()-1,0)),"")</f>
        <v/>
      </c>
      <c r="G3775" s="41" t="str">
        <f aca="false">IF(ISNUMBER($A3775),TRIM(VLOOKUP($A3775,DL,COLUMN()-1,0)),"")</f>
        <v/>
      </c>
      <c r="H3775" s="41" t="str">
        <f aca="false">IF(ISNUMBER($A3775),TRIM(VLOOKUP($A3775,DL,COLUMN()-1,0)),"")</f>
        <v/>
      </c>
      <c r="I3775" s="41" t="str">
        <f aca="false">IF(ISNUMBER($A3775),TRIM(VLOOKUP($A3775,DL,COLUMN()-1,0)),"")</f>
        <v/>
      </c>
      <c r="J3775" s="47" t="str">
        <f aca="false">IF(ISNUMBER($A3775),TRIM(VLOOKUP($A3775,DL,COLUMN()-1,0)),"")</f>
        <v/>
      </c>
      <c r="K3775" s="47" t="str">
        <f aca="false">IF(ISNUMBER($A3775),TRIM(VLOOKUP($A3775,DL,COLUMN()-1,0)),"")</f>
        <v/>
      </c>
      <c r="L3775" s="47" t="str">
        <f aca="false">IF(ISNUMBER($A3775),TRIM(VLOOKUP($A3775,DL,COLUMN()-1,0)),"")</f>
        <v/>
      </c>
      <c r="M3775" s="47" t="str">
        <f aca="false">IF(ISNUMBER($A3775),TRIM(VLOOKUP($A3775,DL,COLUMN()-1,0)),"")</f>
        <v/>
      </c>
      <c r="N3775" s="80" t="str">
        <f aca="false">IF(ISNUMBER($A3775),IF(ISNUMBER(VALUE(TRIM(VLOOKUP($A3775,DL,COLUMN()-1,0)))),VALUE(TRIM(VLOOKUP($A3775,DL,COLUMN()-1,0))),TRIM(VLOOKUP($A3775,DL,COLUMN()-1,0))),"")</f>
        <v/>
      </c>
    </row>
    <row r="3776" customFormat="false" ht="16.5" hidden="false" customHeight="false" outlineLevel="0" collapsed="false">
      <c r="A3776" s="79" t="str">
        <f aca="false">IF(ISNUMBER(NhapDS!A3772),NhapDS!A3772,"")</f>
        <v/>
      </c>
      <c r="B3776" s="41" t="str">
        <f aca="false">IF(ISNUMBER($A3776),VLOOKUP($A3776,DL,COLUMN(),0),"")</f>
        <v/>
      </c>
      <c r="C3776" s="46" t="str">
        <f aca="false">IF(ISNUMBER($A3776),VLOOKUP($A3776,DL,COLUMN(),0),"")</f>
        <v/>
      </c>
      <c r="D3776" s="47" t="str">
        <f aca="false">IF(ISNUMBER($A3776),IF(E3776="x","","x"),"")</f>
        <v/>
      </c>
      <c r="E3776" s="47" t="str">
        <f aca="false">IF(ISNUMBER($A3776),TRIM(VLOOKUP($A3776,DL,COLUMN()-1,0)),"")</f>
        <v/>
      </c>
      <c r="F3776" s="47" t="str">
        <f aca="false">IF(ISNUMBER($A3776),TRIM(VLOOKUP($A3776,DL,COLUMN()-1,0)),"")</f>
        <v/>
      </c>
      <c r="G3776" s="41" t="str">
        <f aca="false">IF(ISNUMBER($A3776),TRIM(VLOOKUP($A3776,DL,COLUMN()-1,0)),"")</f>
        <v/>
      </c>
      <c r="H3776" s="41" t="str">
        <f aca="false">IF(ISNUMBER($A3776),TRIM(VLOOKUP($A3776,DL,COLUMN()-1,0)),"")</f>
        <v/>
      </c>
      <c r="I3776" s="41" t="str">
        <f aca="false">IF(ISNUMBER($A3776),TRIM(VLOOKUP($A3776,DL,COLUMN()-1,0)),"")</f>
        <v/>
      </c>
      <c r="J3776" s="47" t="str">
        <f aca="false">IF(ISNUMBER($A3776),TRIM(VLOOKUP($A3776,DL,COLUMN()-1,0)),"")</f>
        <v/>
      </c>
      <c r="K3776" s="47" t="str">
        <f aca="false">IF(ISNUMBER($A3776),TRIM(VLOOKUP($A3776,DL,COLUMN()-1,0)),"")</f>
        <v/>
      </c>
      <c r="L3776" s="47" t="str">
        <f aca="false">IF(ISNUMBER($A3776),TRIM(VLOOKUP($A3776,DL,COLUMN()-1,0)),"")</f>
        <v/>
      </c>
      <c r="M3776" s="47" t="str">
        <f aca="false">IF(ISNUMBER($A3776),TRIM(VLOOKUP($A3776,DL,COLUMN()-1,0)),"")</f>
        <v/>
      </c>
      <c r="N3776" s="80" t="str">
        <f aca="false">IF(ISNUMBER($A3776),IF(ISNUMBER(VALUE(TRIM(VLOOKUP($A3776,DL,COLUMN()-1,0)))),VALUE(TRIM(VLOOKUP($A3776,DL,COLUMN()-1,0))),TRIM(VLOOKUP($A3776,DL,COLUMN()-1,0))),"")</f>
        <v/>
      </c>
    </row>
    <row r="3777" customFormat="false" ht="16.5" hidden="false" customHeight="false" outlineLevel="0" collapsed="false">
      <c r="A3777" s="79" t="str">
        <f aca="false">IF(ISNUMBER(NhapDS!A3773),NhapDS!A3773,"")</f>
        <v/>
      </c>
      <c r="B3777" s="41" t="str">
        <f aca="false">IF(ISNUMBER($A3777),VLOOKUP($A3777,DL,COLUMN(),0),"")</f>
        <v/>
      </c>
      <c r="C3777" s="46" t="str">
        <f aca="false">IF(ISNUMBER($A3777),VLOOKUP($A3777,DL,COLUMN(),0),"")</f>
        <v/>
      </c>
      <c r="D3777" s="47" t="str">
        <f aca="false">IF(ISNUMBER($A3777),IF(E3777="x","","x"),"")</f>
        <v/>
      </c>
      <c r="E3777" s="47" t="str">
        <f aca="false">IF(ISNUMBER($A3777),TRIM(VLOOKUP($A3777,DL,COLUMN()-1,0)),"")</f>
        <v/>
      </c>
      <c r="F3777" s="47" t="str">
        <f aca="false">IF(ISNUMBER($A3777),TRIM(VLOOKUP($A3777,DL,COLUMN()-1,0)),"")</f>
        <v/>
      </c>
      <c r="G3777" s="41" t="str">
        <f aca="false">IF(ISNUMBER($A3777),TRIM(VLOOKUP($A3777,DL,COLUMN()-1,0)),"")</f>
        <v/>
      </c>
      <c r="H3777" s="41" t="str">
        <f aca="false">IF(ISNUMBER($A3777),TRIM(VLOOKUP($A3777,DL,COLUMN()-1,0)),"")</f>
        <v/>
      </c>
      <c r="I3777" s="41" t="str">
        <f aca="false">IF(ISNUMBER($A3777),TRIM(VLOOKUP($A3777,DL,COLUMN()-1,0)),"")</f>
        <v/>
      </c>
      <c r="J3777" s="47" t="str">
        <f aca="false">IF(ISNUMBER($A3777),TRIM(VLOOKUP($A3777,DL,COLUMN()-1,0)),"")</f>
        <v/>
      </c>
      <c r="K3777" s="47" t="str">
        <f aca="false">IF(ISNUMBER($A3777),TRIM(VLOOKUP($A3777,DL,COLUMN()-1,0)),"")</f>
        <v/>
      </c>
      <c r="L3777" s="47" t="str">
        <f aca="false">IF(ISNUMBER($A3777),TRIM(VLOOKUP($A3777,DL,COLUMN()-1,0)),"")</f>
        <v/>
      </c>
      <c r="M3777" s="47" t="str">
        <f aca="false">IF(ISNUMBER($A3777),TRIM(VLOOKUP($A3777,DL,COLUMN()-1,0)),"")</f>
        <v/>
      </c>
      <c r="N3777" s="80" t="str">
        <f aca="false">IF(ISNUMBER($A3777),IF(ISNUMBER(VALUE(TRIM(VLOOKUP($A3777,DL,COLUMN()-1,0)))),VALUE(TRIM(VLOOKUP($A3777,DL,COLUMN()-1,0))),TRIM(VLOOKUP($A3777,DL,COLUMN()-1,0))),"")</f>
        <v/>
      </c>
    </row>
    <row r="3778" customFormat="false" ht="16.5" hidden="false" customHeight="false" outlineLevel="0" collapsed="false">
      <c r="A3778" s="79" t="str">
        <f aca="false">IF(ISNUMBER(NhapDS!A3774),NhapDS!A3774,"")</f>
        <v/>
      </c>
      <c r="B3778" s="41" t="str">
        <f aca="false">IF(ISNUMBER($A3778),VLOOKUP($A3778,DL,COLUMN(),0),"")</f>
        <v/>
      </c>
      <c r="C3778" s="46" t="str">
        <f aca="false">IF(ISNUMBER($A3778),VLOOKUP($A3778,DL,COLUMN(),0),"")</f>
        <v/>
      </c>
      <c r="D3778" s="47" t="str">
        <f aca="false">IF(ISNUMBER($A3778),IF(E3778="x","","x"),"")</f>
        <v/>
      </c>
      <c r="E3778" s="47" t="str">
        <f aca="false">IF(ISNUMBER($A3778),TRIM(VLOOKUP($A3778,DL,COLUMN()-1,0)),"")</f>
        <v/>
      </c>
      <c r="F3778" s="47" t="str">
        <f aca="false">IF(ISNUMBER($A3778),TRIM(VLOOKUP($A3778,DL,COLUMN()-1,0)),"")</f>
        <v/>
      </c>
      <c r="G3778" s="41" t="str">
        <f aca="false">IF(ISNUMBER($A3778),TRIM(VLOOKUP($A3778,DL,COLUMN()-1,0)),"")</f>
        <v/>
      </c>
      <c r="H3778" s="41" t="str">
        <f aca="false">IF(ISNUMBER($A3778),TRIM(VLOOKUP($A3778,DL,COLUMN()-1,0)),"")</f>
        <v/>
      </c>
      <c r="I3778" s="41" t="str">
        <f aca="false">IF(ISNUMBER($A3778),TRIM(VLOOKUP($A3778,DL,COLUMN()-1,0)),"")</f>
        <v/>
      </c>
      <c r="J3778" s="47" t="str">
        <f aca="false">IF(ISNUMBER($A3778),TRIM(VLOOKUP($A3778,DL,COLUMN()-1,0)),"")</f>
        <v/>
      </c>
      <c r="K3778" s="47" t="str">
        <f aca="false">IF(ISNUMBER($A3778),TRIM(VLOOKUP($A3778,DL,COLUMN()-1,0)),"")</f>
        <v/>
      </c>
      <c r="L3778" s="47" t="str">
        <f aca="false">IF(ISNUMBER($A3778),TRIM(VLOOKUP($A3778,DL,COLUMN()-1,0)),"")</f>
        <v/>
      </c>
      <c r="M3778" s="47" t="str">
        <f aca="false">IF(ISNUMBER($A3778),TRIM(VLOOKUP($A3778,DL,COLUMN()-1,0)),"")</f>
        <v/>
      </c>
      <c r="N3778" s="80" t="str">
        <f aca="false">IF(ISNUMBER($A3778),IF(ISNUMBER(VALUE(TRIM(VLOOKUP($A3778,DL,COLUMN()-1,0)))),VALUE(TRIM(VLOOKUP($A3778,DL,COLUMN()-1,0))),TRIM(VLOOKUP($A3778,DL,COLUMN()-1,0))),"")</f>
        <v/>
      </c>
    </row>
    <row r="3779" customFormat="false" ht="16.5" hidden="false" customHeight="false" outlineLevel="0" collapsed="false">
      <c r="A3779" s="79" t="str">
        <f aca="false">IF(ISNUMBER(NhapDS!A3775),NhapDS!A3775,"")</f>
        <v/>
      </c>
      <c r="B3779" s="41" t="str">
        <f aca="false">IF(ISNUMBER($A3779),VLOOKUP($A3779,DL,COLUMN(),0),"")</f>
        <v/>
      </c>
      <c r="C3779" s="46" t="str">
        <f aca="false">IF(ISNUMBER($A3779),VLOOKUP($A3779,DL,COLUMN(),0),"")</f>
        <v/>
      </c>
      <c r="D3779" s="47" t="str">
        <f aca="false">IF(ISNUMBER($A3779),IF(E3779="x","","x"),"")</f>
        <v/>
      </c>
      <c r="E3779" s="47" t="str">
        <f aca="false">IF(ISNUMBER($A3779),TRIM(VLOOKUP($A3779,DL,COLUMN()-1,0)),"")</f>
        <v/>
      </c>
      <c r="F3779" s="47" t="str">
        <f aca="false">IF(ISNUMBER($A3779),TRIM(VLOOKUP($A3779,DL,COLUMN()-1,0)),"")</f>
        <v/>
      </c>
      <c r="G3779" s="41" t="str">
        <f aca="false">IF(ISNUMBER($A3779),TRIM(VLOOKUP($A3779,DL,COLUMN()-1,0)),"")</f>
        <v/>
      </c>
      <c r="H3779" s="41" t="str">
        <f aca="false">IF(ISNUMBER($A3779),TRIM(VLOOKUP($A3779,DL,COLUMN()-1,0)),"")</f>
        <v/>
      </c>
      <c r="I3779" s="41" t="str">
        <f aca="false">IF(ISNUMBER($A3779),TRIM(VLOOKUP($A3779,DL,COLUMN()-1,0)),"")</f>
        <v/>
      </c>
      <c r="J3779" s="47" t="str">
        <f aca="false">IF(ISNUMBER($A3779),TRIM(VLOOKUP($A3779,DL,COLUMN()-1,0)),"")</f>
        <v/>
      </c>
      <c r="K3779" s="47" t="str">
        <f aca="false">IF(ISNUMBER($A3779),TRIM(VLOOKUP($A3779,DL,COLUMN()-1,0)),"")</f>
        <v/>
      </c>
      <c r="L3779" s="47" t="str">
        <f aca="false">IF(ISNUMBER($A3779),TRIM(VLOOKUP($A3779,DL,COLUMN()-1,0)),"")</f>
        <v/>
      </c>
      <c r="M3779" s="47" t="str">
        <f aca="false">IF(ISNUMBER($A3779),TRIM(VLOOKUP($A3779,DL,COLUMN()-1,0)),"")</f>
        <v/>
      </c>
      <c r="N3779" s="80" t="str">
        <f aca="false">IF(ISNUMBER($A3779),IF(ISNUMBER(VALUE(TRIM(VLOOKUP($A3779,DL,COLUMN()-1,0)))),VALUE(TRIM(VLOOKUP($A3779,DL,COLUMN()-1,0))),TRIM(VLOOKUP($A3779,DL,COLUMN()-1,0))),"")</f>
        <v/>
      </c>
    </row>
    <row r="3780" customFormat="false" ht="16.5" hidden="false" customHeight="false" outlineLevel="0" collapsed="false">
      <c r="A3780" s="79" t="str">
        <f aca="false">IF(ISNUMBER(NhapDS!A3776),NhapDS!A3776,"")</f>
        <v/>
      </c>
      <c r="B3780" s="41" t="str">
        <f aca="false">IF(ISNUMBER($A3780),VLOOKUP($A3780,DL,COLUMN(),0),"")</f>
        <v/>
      </c>
      <c r="C3780" s="46" t="str">
        <f aca="false">IF(ISNUMBER($A3780),VLOOKUP($A3780,DL,COLUMN(),0),"")</f>
        <v/>
      </c>
      <c r="D3780" s="47" t="str">
        <f aca="false">IF(ISNUMBER($A3780),IF(E3780="x","","x"),"")</f>
        <v/>
      </c>
      <c r="E3780" s="47" t="str">
        <f aca="false">IF(ISNUMBER($A3780),TRIM(VLOOKUP($A3780,DL,COLUMN()-1,0)),"")</f>
        <v/>
      </c>
      <c r="F3780" s="47" t="str">
        <f aca="false">IF(ISNUMBER($A3780),TRIM(VLOOKUP($A3780,DL,COLUMN()-1,0)),"")</f>
        <v/>
      </c>
      <c r="G3780" s="41" t="str">
        <f aca="false">IF(ISNUMBER($A3780),TRIM(VLOOKUP($A3780,DL,COLUMN()-1,0)),"")</f>
        <v/>
      </c>
      <c r="H3780" s="41" t="str">
        <f aca="false">IF(ISNUMBER($A3780),TRIM(VLOOKUP($A3780,DL,COLUMN()-1,0)),"")</f>
        <v/>
      </c>
      <c r="I3780" s="41" t="str">
        <f aca="false">IF(ISNUMBER($A3780),TRIM(VLOOKUP($A3780,DL,COLUMN()-1,0)),"")</f>
        <v/>
      </c>
      <c r="J3780" s="47" t="str">
        <f aca="false">IF(ISNUMBER($A3780),TRIM(VLOOKUP($A3780,DL,COLUMN()-1,0)),"")</f>
        <v/>
      </c>
      <c r="K3780" s="47" t="str">
        <f aca="false">IF(ISNUMBER($A3780),TRIM(VLOOKUP($A3780,DL,COLUMN()-1,0)),"")</f>
        <v/>
      </c>
      <c r="L3780" s="47" t="str">
        <f aca="false">IF(ISNUMBER($A3780),TRIM(VLOOKUP($A3780,DL,COLUMN()-1,0)),"")</f>
        <v/>
      </c>
      <c r="M3780" s="47" t="str">
        <f aca="false">IF(ISNUMBER($A3780),TRIM(VLOOKUP($A3780,DL,COLUMN()-1,0)),"")</f>
        <v/>
      </c>
      <c r="N3780" s="80" t="str">
        <f aca="false">IF(ISNUMBER($A3780),IF(ISNUMBER(VALUE(TRIM(VLOOKUP($A3780,DL,COLUMN()-1,0)))),VALUE(TRIM(VLOOKUP($A3780,DL,COLUMN()-1,0))),TRIM(VLOOKUP($A3780,DL,COLUMN()-1,0))),"")</f>
        <v/>
      </c>
    </row>
    <row r="3781" customFormat="false" ht="16.5" hidden="false" customHeight="false" outlineLevel="0" collapsed="false">
      <c r="A3781" s="79" t="str">
        <f aca="false">IF(ISNUMBER(NhapDS!A3777),NhapDS!A3777,"")</f>
        <v/>
      </c>
      <c r="B3781" s="41" t="str">
        <f aca="false">IF(ISNUMBER($A3781),VLOOKUP($A3781,DL,COLUMN(),0),"")</f>
        <v/>
      </c>
      <c r="C3781" s="46" t="str">
        <f aca="false">IF(ISNUMBER($A3781),VLOOKUP($A3781,DL,COLUMN(),0),"")</f>
        <v/>
      </c>
      <c r="D3781" s="47" t="str">
        <f aca="false">IF(ISNUMBER($A3781),IF(E3781="x","","x"),"")</f>
        <v/>
      </c>
      <c r="E3781" s="47" t="str">
        <f aca="false">IF(ISNUMBER($A3781),TRIM(VLOOKUP($A3781,DL,COLUMN()-1,0)),"")</f>
        <v/>
      </c>
      <c r="F3781" s="47" t="str">
        <f aca="false">IF(ISNUMBER($A3781),TRIM(VLOOKUP($A3781,DL,COLUMN()-1,0)),"")</f>
        <v/>
      </c>
      <c r="G3781" s="41" t="str">
        <f aca="false">IF(ISNUMBER($A3781),TRIM(VLOOKUP($A3781,DL,COLUMN()-1,0)),"")</f>
        <v/>
      </c>
      <c r="H3781" s="41" t="str">
        <f aca="false">IF(ISNUMBER($A3781),TRIM(VLOOKUP($A3781,DL,COLUMN()-1,0)),"")</f>
        <v/>
      </c>
      <c r="I3781" s="41" t="str">
        <f aca="false">IF(ISNUMBER($A3781),TRIM(VLOOKUP($A3781,DL,COLUMN()-1,0)),"")</f>
        <v/>
      </c>
      <c r="J3781" s="47" t="str">
        <f aca="false">IF(ISNUMBER($A3781),TRIM(VLOOKUP($A3781,DL,COLUMN()-1,0)),"")</f>
        <v/>
      </c>
      <c r="K3781" s="47" t="str">
        <f aca="false">IF(ISNUMBER($A3781),TRIM(VLOOKUP($A3781,DL,COLUMN()-1,0)),"")</f>
        <v/>
      </c>
      <c r="L3781" s="47" t="str">
        <f aca="false">IF(ISNUMBER($A3781),TRIM(VLOOKUP($A3781,DL,COLUMN()-1,0)),"")</f>
        <v/>
      </c>
      <c r="M3781" s="47" t="str">
        <f aca="false">IF(ISNUMBER($A3781),TRIM(VLOOKUP($A3781,DL,COLUMN()-1,0)),"")</f>
        <v/>
      </c>
      <c r="N3781" s="80" t="str">
        <f aca="false">IF(ISNUMBER($A3781),IF(ISNUMBER(VALUE(TRIM(VLOOKUP($A3781,DL,COLUMN()-1,0)))),VALUE(TRIM(VLOOKUP($A3781,DL,COLUMN()-1,0))),TRIM(VLOOKUP($A3781,DL,COLUMN()-1,0))),"")</f>
        <v/>
      </c>
    </row>
    <row r="3782" customFormat="false" ht="16.5" hidden="false" customHeight="false" outlineLevel="0" collapsed="false">
      <c r="A3782" s="79" t="str">
        <f aca="false">IF(ISNUMBER(NhapDS!A3778),NhapDS!A3778,"")</f>
        <v/>
      </c>
      <c r="B3782" s="41" t="str">
        <f aca="false">IF(ISNUMBER($A3782),VLOOKUP($A3782,DL,COLUMN(),0),"")</f>
        <v/>
      </c>
      <c r="C3782" s="46" t="str">
        <f aca="false">IF(ISNUMBER($A3782),VLOOKUP($A3782,DL,COLUMN(),0),"")</f>
        <v/>
      </c>
      <c r="D3782" s="47" t="str">
        <f aca="false">IF(ISNUMBER($A3782),IF(E3782="x","","x"),"")</f>
        <v/>
      </c>
      <c r="E3782" s="47" t="str">
        <f aca="false">IF(ISNUMBER($A3782),TRIM(VLOOKUP($A3782,DL,COLUMN()-1,0)),"")</f>
        <v/>
      </c>
      <c r="F3782" s="47" t="str">
        <f aca="false">IF(ISNUMBER($A3782),TRIM(VLOOKUP($A3782,DL,COLUMN()-1,0)),"")</f>
        <v/>
      </c>
      <c r="G3782" s="41" t="str">
        <f aca="false">IF(ISNUMBER($A3782),TRIM(VLOOKUP($A3782,DL,COLUMN()-1,0)),"")</f>
        <v/>
      </c>
      <c r="H3782" s="41" t="str">
        <f aca="false">IF(ISNUMBER($A3782),TRIM(VLOOKUP($A3782,DL,COLUMN()-1,0)),"")</f>
        <v/>
      </c>
      <c r="I3782" s="41" t="str">
        <f aca="false">IF(ISNUMBER($A3782),TRIM(VLOOKUP($A3782,DL,COLUMN()-1,0)),"")</f>
        <v/>
      </c>
      <c r="J3782" s="47" t="str">
        <f aca="false">IF(ISNUMBER($A3782),TRIM(VLOOKUP($A3782,DL,COLUMN()-1,0)),"")</f>
        <v/>
      </c>
      <c r="K3782" s="47" t="str">
        <f aca="false">IF(ISNUMBER($A3782),TRIM(VLOOKUP($A3782,DL,COLUMN()-1,0)),"")</f>
        <v/>
      </c>
      <c r="L3782" s="47" t="str">
        <f aca="false">IF(ISNUMBER($A3782),TRIM(VLOOKUP($A3782,DL,COLUMN()-1,0)),"")</f>
        <v/>
      </c>
      <c r="M3782" s="47" t="str">
        <f aca="false">IF(ISNUMBER($A3782),TRIM(VLOOKUP($A3782,DL,COLUMN()-1,0)),"")</f>
        <v/>
      </c>
      <c r="N3782" s="80" t="str">
        <f aca="false">IF(ISNUMBER($A3782),IF(ISNUMBER(VALUE(TRIM(VLOOKUP($A3782,DL,COLUMN()-1,0)))),VALUE(TRIM(VLOOKUP($A3782,DL,COLUMN()-1,0))),TRIM(VLOOKUP($A3782,DL,COLUMN()-1,0))),"")</f>
        <v/>
      </c>
    </row>
    <row r="3783" customFormat="false" ht="16.5" hidden="false" customHeight="false" outlineLevel="0" collapsed="false">
      <c r="A3783" s="79" t="str">
        <f aca="false">IF(ISNUMBER(NhapDS!A3779),NhapDS!A3779,"")</f>
        <v/>
      </c>
      <c r="B3783" s="41" t="str">
        <f aca="false">IF(ISNUMBER($A3783),VLOOKUP($A3783,DL,COLUMN(),0),"")</f>
        <v/>
      </c>
      <c r="C3783" s="46" t="str">
        <f aca="false">IF(ISNUMBER($A3783),VLOOKUP($A3783,DL,COLUMN(),0),"")</f>
        <v/>
      </c>
      <c r="D3783" s="47" t="str">
        <f aca="false">IF(ISNUMBER($A3783),IF(E3783="x","","x"),"")</f>
        <v/>
      </c>
      <c r="E3783" s="47" t="str">
        <f aca="false">IF(ISNUMBER($A3783),TRIM(VLOOKUP($A3783,DL,COLUMN()-1,0)),"")</f>
        <v/>
      </c>
      <c r="F3783" s="47" t="str">
        <f aca="false">IF(ISNUMBER($A3783),TRIM(VLOOKUP($A3783,DL,COLUMN()-1,0)),"")</f>
        <v/>
      </c>
      <c r="G3783" s="41" t="str">
        <f aca="false">IF(ISNUMBER($A3783),TRIM(VLOOKUP($A3783,DL,COLUMN()-1,0)),"")</f>
        <v/>
      </c>
      <c r="H3783" s="41" t="str">
        <f aca="false">IF(ISNUMBER($A3783),TRIM(VLOOKUP($A3783,DL,COLUMN()-1,0)),"")</f>
        <v/>
      </c>
      <c r="I3783" s="41" t="str">
        <f aca="false">IF(ISNUMBER($A3783),TRIM(VLOOKUP($A3783,DL,COLUMN()-1,0)),"")</f>
        <v/>
      </c>
      <c r="J3783" s="47" t="str">
        <f aca="false">IF(ISNUMBER($A3783),TRIM(VLOOKUP($A3783,DL,COLUMN()-1,0)),"")</f>
        <v/>
      </c>
      <c r="K3783" s="47" t="str">
        <f aca="false">IF(ISNUMBER($A3783),TRIM(VLOOKUP($A3783,DL,COLUMN()-1,0)),"")</f>
        <v/>
      </c>
      <c r="L3783" s="47" t="str">
        <f aca="false">IF(ISNUMBER($A3783),TRIM(VLOOKUP($A3783,DL,COLUMN()-1,0)),"")</f>
        <v/>
      </c>
      <c r="M3783" s="47" t="str">
        <f aca="false">IF(ISNUMBER($A3783),TRIM(VLOOKUP($A3783,DL,COLUMN()-1,0)),"")</f>
        <v/>
      </c>
      <c r="N3783" s="80" t="str">
        <f aca="false">IF(ISNUMBER($A3783),IF(ISNUMBER(VALUE(TRIM(VLOOKUP($A3783,DL,COLUMN()-1,0)))),VALUE(TRIM(VLOOKUP($A3783,DL,COLUMN()-1,0))),TRIM(VLOOKUP($A3783,DL,COLUMN()-1,0))),"")</f>
        <v/>
      </c>
    </row>
    <row r="3784" customFormat="false" ht="16.5" hidden="false" customHeight="false" outlineLevel="0" collapsed="false">
      <c r="A3784" s="79" t="str">
        <f aca="false">IF(ISNUMBER(NhapDS!A3780),NhapDS!A3780,"")</f>
        <v/>
      </c>
      <c r="B3784" s="41" t="str">
        <f aca="false">IF(ISNUMBER($A3784),VLOOKUP($A3784,DL,COLUMN(),0),"")</f>
        <v/>
      </c>
      <c r="C3784" s="46" t="str">
        <f aca="false">IF(ISNUMBER($A3784),VLOOKUP($A3784,DL,COLUMN(),0),"")</f>
        <v/>
      </c>
      <c r="D3784" s="47" t="str">
        <f aca="false">IF(ISNUMBER($A3784),IF(E3784="x","","x"),"")</f>
        <v/>
      </c>
      <c r="E3784" s="47" t="str">
        <f aca="false">IF(ISNUMBER($A3784),TRIM(VLOOKUP($A3784,DL,COLUMN()-1,0)),"")</f>
        <v/>
      </c>
      <c r="F3784" s="47" t="str">
        <f aca="false">IF(ISNUMBER($A3784),TRIM(VLOOKUP($A3784,DL,COLUMN()-1,0)),"")</f>
        <v/>
      </c>
      <c r="G3784" s="41" t="str">
        <f aca="false">IF(ISNUMBER($A3784),TRIM(VLOOKUP($A3784,DL,COLUMN()-1,0)),"")</f>
        <v/>
      </c>
      <c r="H3784" s="41" t="str">
        <f aca="false">IF(ISNUMBER($A3784),TRIM(VLOOKUP($A3784,DL,COLUMN()-1,0)),"")</f>
        <v/>
      </c>
      <c r="I3784" s="41" t="str">
        <f aca="false">IF(ISNUMBER($A3784),TRIM(VLOOKUP($A3784,DL,COLUMN()-1,0)),"")</f>
        <v/>
      </c>
      <c r="J3784" s="47" t="str">
        <f aca="false">IF(ISNUMBER($A3784),TRIM(VLOOKUP($A3784,DL,COLUMN()-1,0)),"")</f>
        <v/>
      </c>
      <c r="K3784" s="47" t="str">
        <f aca="false">IF(ISNUMBER($A3784),TRIM(VLOOKUP($A3784,DL,COLUMN()-1,0)),"")</f>
        <v/>
      </c>
      <c r="L3784" s="47" t="str">
        <f aca="false">IF(ISNUMBER($A3784),TRIM(VLOOKUP($A3784,DL,COLUMN()-1,0)),"")</f>
        <v/>
      </c>
      <c r="M3784" s="47" t="str">
        <f aca="false">IF(ISNUMBER($A3784),TRIM(VLOOKUP($A3784,DL,COLUMN()-1,0)),"")</f>
        <v/>
      </c>
      <c r="N3784" s="80" t="str">
        <f aca="false">IF(ISNUMBER($A3784),IF(ISNUMBER(VALUE(TRIM(VLOOKUP($A3784,DL,COLUMN()-1,0)))),VALUE(TRIM(VLOOKUP($A3784,DL,COLUMN()-1,0))),TRIM(VLOOKUP($A3784,DL,COLUMN()-1,0))),"")</f>
        <v/>
      </c>
    </row>
    <row r="3785" customFormat="false" ht="16.5" hidden="false" customHeight="false" outlineLevel="0" collapsed="false">
      <c r="A3785" s="79" t="str">
        <f aca="false">IF(ISNUMBER(NhapDS!A3781),NhapDS!A3781,"")</f>
        <v/>
      </c>
      <c r="B3785" s="41" t="str">
        <f aca="false">IF(ISNUMBER($A3785),VLOOKUP($A3785,DL,COLUMN(),0),"")</f>
        <v/>
      </c>
      <c r="C3785" s="46" t="str">
        <f aca="false">IF(ISNUMBER($A3785),VLOOKUP($A3785,DL,COLUMN(),0),"")</f>
        <v/>
      </c>
      <c r="D3785" s="47" t="str">
        <f aca="false">IF(ISNUMBER($A3785),IF(E3785="x","","x"),"")</f>
        <v/>
      </c>
      <c r="E3785" s="47" t="str">
        <f aca="false">IF(ISNUMBER($A3785),TRIM(VLOOKUP($A3785,DL,COLUMN()-1,0)),"")</f>
        <v/>
      </c>
      <c r="F3785" s="47" t="str">
        <f aca="false">IF(ISNUMBER($A3785),TRIM(VLOOKUP($A3785,DL,COLUMN()-1,0)),"")</f>
        <v/>
      </c>
      <c r="G3785" s="41" t="str">
        <f aca="false">IF(ISNUMBER($A3785),TRIM(VLOOKUP($A3785,DL,COLUMN()-1,0)),"")</f>
        <v/>
      </c>
      <c r="H3785" s="41" t="str">
        <f aca="false">IF(ISNUMBER($A3785),TRIM(VLOOKUP($A3785,DL,COLUMN()-1,0)),"")</f>
        <v/>
      </c>
      <c r="I3785" s="41" t="str">
        <f aca="false">IF(ISNUMBER($A3785),TRIM(VLOOKUP($A3785,DL,COLUMN()-1,0)),"")</f>
        <v/>
      </c>
      <c r="J3785" s="47" t="str">
        <f aca="false">IF(ISNUMBER($A3785),TRIM(VLOOKUP($A3785,DL,COLUMN()-1,0)),"")</f>
        <v/>
      </c>
      <c r="K3785" s="47" t="str">
        <f aca="false">IF(ISNUMBER($A3785),TRIM(VLOOKUP($A3785,DL,COLUMN()-1,0)),"")</f>
        <v/>
      </c>
      <c r="L3785" s="47" t="str">
        <f aca="false">IF(ISNUMBER($A3785),TRIM(VLOOKUP($A3785,DL,COLUMN()-1,0)),"")</f>
        <v/>
      </c>
      <c r="M3785" s="47" t="str">
        <f aca="false">IF(ISNUMBER($A3785),TRIM(VLOOKUP($A3785,DL,COLUMN()-1,0)),"")</f>
        <v/>
      </c>
      <c r="N3785" s="80" t="str">
        <f aca="false">IF(ISNUMBER($A3785),IF(ISNUMBER(VALUE(TRIM(VLOOKUP($A3785,DL,COLUMN()-1,0)))),VALUE(TRIM(VLOOKUP($A3785,DL,COLUMN()-1,0))),TRIM(VLOOKUP($A3785,DL,COLUMN()-1,0))),"")</f>
        <v/>
      </c>
    </row>
    <row r="3786" customFormat="false" ht="16.5" hidden="false" customHeight="false" outlineLevel="0" collapsed="false">
      <c r="A3786" s="79" t="str">
        <f aca="false">IF(ISNUMBER(NhapDS!A3782),NhapDS!A3782,"")</f>
        <v/>
      </c>
      <c r="B3786" s="41" t="str">
        <f aca="false">IF(ISNUMBER($A3786),VLOOKUP($A3786,DL,COLUMN(),0),"")</f>
        <v/>
      </c>
      <c r="C3786" s="46" t="str">
        <f aca="false">IF(ISNUMBER($A3786),VLOOKUP($A3786,DL,COLUMN(),0),"")</f>
        <v/>
      </c>
      <c r="D3786" s="47" t="str">
        <f aca="false">IF(ISNUMBER($A3786),IF(E3786="x","","x"),"")</f>
        <v/>
      </c>
      <c r="E3786" s="47" t="str">
        <f aca="false">IF(ISNUMBER($A3786),TRIM(VLOOKUP($A3786,DL,COLUMN()-1,0)),"")</f>
        <v/>
      </c>
      <c r="F3786" s="47" t="str">
        <f aca="false">IF(ISNUMBER($A3786),TRIM(VLOOKUP($A3786,DL,COLUMN()-1,0)),"")</f>
        <v/>
      </c>
      <c r="G3786" s="41" t="str">
        <f aca="false">IF(ISNUMBER($A3786),TRIM(VLOOKUP($A3786,DL,COLUMN()-1,0)),"")</f>
        <v/>
      </c>
      <c r="H3786" s="41" t="str">
        <f aca="false">IF(ISNUMBER($A3786),TRIM(VLOOKUP($A3786,DL,COLUMN()-1,0)),"")</f>
        <v/>
      </c>
      <c r="I3786" s="41" t="str">
        <f aca="false">IF(ISNUMBER($A3786),TRIM(VLOOKUP($A3786,DL,COLUMN()-1,0)),"")</f>
        <v/>
      </c>
      <c r="J3786" s="47" t="str">
        <f aca="false">IF(ISNUMBER($A3786),TRIM(VLOOKUP($A3786,DL,COLUMN()-1,0)),"")</f>
        <v/>
      </c>
      <c r="K3786" s="47" t="str">
        <f aca="false">IF(ISNUMBER($A3786),TRIM(VLOOKUP($A3786,DL,COLUMN()-1,0)),"")</f>
        <v/>
      </c>
      <c r="L3786" s="47" t="str">
        <f aca="false">IF(ISNUMBER($A3786),TRIM(VLOOKUP($A3786,DL,COLUMN()-1,0)),"")</f>
        <v/>
      </c>
      <c r="M3786" s="47" t="str">
        <f aca="false">IF(ISNUMBER($A3786),TRIM(VLOOKUP($A3786,DL,COLUMN()-1,0)),"")</f>
        <v/>
      </c>
      <c r="N3786" s="80" t="str">
        <f aca="false">IF(ISNUMBER($A3786),IF(ISNUMBER(VALUE(TRIM(VLOOKUP($A3786,DL,COLUMN()-1,0)))),VALUE(TRIM(VLOOKUP($A3786,DL,COLUMN()-1,0))),TRIM(VLOOKUP($A3786,DL,COLUMN()-1,0))),"")</f>
        <v/>
      </c>
    </row>
    <row r="3787" customFormat="false" ht="16.5" hidden="false" customHeight="false" outlineLevel="0" collapsed="false">
      <c r="A3787" s="79" t="str">
        <f aca="false">IF(ISNUMBER(NhapDS!A3783),NhapDS!A3783,"")</f>
        <v/>
      </c>
      <c r="B3787" s="41" t="str">
        <f aca="false">IF(ISNUMBER($A3787),VLOOKUP($A3787,DL,COLUMN(),0),"")</f>
        <v/>
      </c>
      <c r="C3787" s="46" t="str">
        <f aca="false">IF(ISNUMBER($A3787),VLOOKUP($A3787,DL,COLUMN(),0),"")</f>
        <v/>
      </c>
      <c r="D3787" s="47" t="str">
        <f aca="false">IF(ISNUMBER($A3787),IF(E3787="x","","x"),"")</f>
        <v/>
      </c>
      <c r="E3787" s="47" t="str">
        <f aca="false">IF(ISNUMBER($A3787),TRIM(VLOOKUP($A3787,DL,COLUMN()-1,0)),"")</f>
        <v/>
      </c>
      <c r="F3787" s="47" t="str">
        <f aca="false">IF(ISNUMBER($A3787),TRIM(VLOOKUP($A3787,DL,COLUMN()-1,0)),"")</f>
        <v/>
      </c>
      <c r="G3787" s="41" t="str">
        <f aca="false">IF(ISNUMBER($A3787),TRIM(VLOOKUP($A3787,DL,COLUMN()-1,0)),"")</f>
        <v/>
      </c>
      <c r="H3787" s="41" t="str">
        <f aca="false">IF(ISNUMBER($A3787),TRIM(VLOOKUP($A3787,DL,COLUMN()-1,0)),"")</f>
        <v/>
      </c>
      <c r="I3787" s="41" t="str">
        <f aca="false">IF(ISNUMBER($A3787),TRIM(VLOOKUP($A3787,DL,COLUMN()-1,0)),"")</f>
        <v/>
      </c>
      <c r="J3787" s="47" t="str">
        <f aca="false">IF(ISNUMBER($A3787),TRIM(VLOOKUP($A3787,DL,COLUMN()-1,0)),"")</f>
        <v/>
      </c>
      <c r="K3787" s="47" t="str">
        <f aca="false">IF(ISNUMBER($A3787),TRIM(VLOOKUP($A3787,DL,COLUMN()-1,0)),"")</f>
        <v/>
      </c>
      <c r="L3787" s="47" t="str">
        <f aca="false">IF(ISNUMBER($A3787),TRIM(VLOOKUP($A3787,DL,COLUMN()-1,0)),"")</f>
        <v/>
      </c>
      <c r="M3787" s="47" t="str">
        <f aca="false">IF(ISNUMBER($A3787),TRIM(VLOOKUP($A3787,DL,COLUMN()-1,0)),"")</f>
        <v/>
      </c>
      <c r="N3787" s="80" t="str">
        <f aca="false">IF(ISNUMBER($A3787),IF(ISNUMBER(VALUE(TRIM(VLOOKUP($A3787,DL,COLUMN()-1,0)))),VALUE(TRIM(VLOOKUP($A3787,DL,COLUMN()-1,0))),TRIM(VLOOKUP($A3787,DL,COLUMN()-1,0))),"")</f>
        <v/>
      </c>
    </row>
    <row r="3788" customFormat="false" ht="16.5" hidden="false" customHeight="false" outlineLevel="0" collapsed="false">
      <c r="A3788" s="79" t="str">
        <f aca="false">IF(ISNUMBER(NhapDS!A3784),NhapDS!A3784,"")</f>
        <v/>
      </c>
      <c r="B3788" s="41" t="str">
        <f aca="false">IF(ISNUMBER($A3788),VLOOKUP($A3788,DL,COLUMN(),0),"")</f>
        <v/>
      </c>
      <c r="C3788" s="46" t="str">
        <f aca="false">IF(ISNUMBER($A3788),VLOOKUP($A3788,DL,COLUMN(),0),"")</f>
        <v/>
      </c>
      <c r="D3788" s="47" t="str">
        <f aca="false">IF(ISNUMBER($A3788),IF(E3788="x","","x"),"")</f>
        <v/>
      </c>
      <c r="E3788" s="47" t="str">
        <f aca="false">IF(ISNUMBER($A3788),TRIM(VLOOKUP($A3788,DL,COLUMN()-1,0)),"")</f>
        <v/>
      </c>
      <c r="F3788" s="47" t="str">
        <f aca="false">IF(ISNUMBER($A3788),TRIM(VLOOKUP($A3788,DL,COLUMN()-1,0)),"")</f>
        <v/>
      </c>
      <c r="G3788" s="41" t="str">
        <f aca="false">IF(ISNUMBER($A3788),TRIM(VLOOKUP($A3788,DL,COLUMN()-1,0)),"")</f>
        <v/>
      </c>
      <c r="H3788" s="41" t="str">
        <f aca="false">IF(ISNUMBER($A3788),TRIM(VLOOKUP($A3788,DL,COLUMN()-1,0)),"")</f>
        <v/>
      </c>
      <c r="I3788" s="41" t="str">
        <f aca="false">IF(ISNUMBER($A3788),TRIM(VLOOKUP($A3788,DL,COLUMN()-1,0)),"")</f>
        <v/>
      </c>
      <c r="J3788" s="47" t="str">
        <f aca="false">IF(ISNUMBER($A3788),TRIM(VLOOKUP($A3788,DL,COLUMN()-1,0)),"")</f>
        <v/>
      </c>
      <c r="K3788" s="47" t="str">
        <f aca="false">IF(ISNUMBER($A3788),TRIM(VLOOKUP($A3788,DL,COLUMN()-1,0)),"")</f>
        <v/>
      </c>
      <c r="L3788" s="47" t="str">
        <f aca="false">IF(ISNUMBER($A3788),TRIM(VLOOKUP($A3788,DL,COLUMN()-1,0)),"")</f>
        <v/>
      </c>
      <c r="M3788" s="47" t="str">
        <f aca="false">IF(ISNUMBER($A3788),TRIM(VLOOKUP($A3788,DL,COLUMN()-1,0)),"")</f>
        <v/>
      </c>
      <c r="N3788" s="80" t="str">
        <f aca="false">IF(ISNUMBER($A3788),IF(ISNUMBER(VALUE(TRIM(VLOOKUP($A3788,DL,COLUMN()-1,0)))),VALUE(TRIM(VLOOKUP($A3788,DL,COLUMN()-1,0))),TRIM(VLOOKUP($A3788,DL,COLUMN()-1,0))),"")</f>
        <v/>
      </c>
    </row>
    <row r="3789" customFormat="false" ht="16.5" hidden="false" customHeight="false" outlineLevel="0" collapsed="false">
      <c r="A3789" s="79" t="str">
        <f aca="false">IF(ISNUMBER(NhapDS!A3785),NhapDS!A3785,"")</f>
        <v/>
      </c>
      <c r="B3789" s="41" t="str">
        <f aca="false">IF(ISNUMBER($A3789),VLOOKUP($A3789,DL,COLUMN(),0),"")</f>
        <v/>
      </c>
      <c r="C3789" s="46" t="str">
        <f aca="false">IF(ISNUMBER($A3789),VLOOKUP($A3789,DL,COLUMN(),0),"")</f>
        <v/>
      </c>
      <c r="D3789" s="47" t="str">
        <f aca="false">IF(ISNUMBER($A3789),IF(E3789="x","","x"),"")</f>
        <v/>
      </c>
      <c r="E3789" s="47" t="str">
        <f aca="false">IF(ISNUMBER($A3789),TRIM(VLOOKUP($A3789,DL,COLUMN()-1,0)),"")</f>
        <v/>
      </c>
      <c r="F3789" s="47" t="str">
        <f aca="false">IF(ISNUMBER($A3789),TRIM(VLOOKUP($A3789,DL,COLUMN()-1,0)),"")</f>
        <v/>
      </c>
      <c r="G3789" s="41" t="str">
        <f aca="false">IF(ISNUMBER($A3789),TRIM(VLOOKUP($A3789,DL,COLUMN()-1,0)),"")</f>
        <v/>
      </c>
      <c r="H3789" s="41" t="str">
        <f aca="false">IF(ISNUMBER($A3789),TRIM(VLOOKUP($A3789,DL,COLUMN()-1,0)),"")</f>
        <v/>
      </c>
      <c r="I3789" s="41" t="str">
        <f aca="false">IF(ISNUMBER($A3789),TRIM(VLOOKUP($A3789,DL,COLUMN()-1,0)),"")</f>
        <v/>
      </c>
      <c r="J3789" s="47" t="str">
        <f aca="false">IF(ISNUMBER($A3789),TRIM(VLOOKUP($A3789,DL,COLUMN()-1,0)),"")</f>
        <v/>
      </c>
      <c r="K3789" s="47" t="str">
        <f aca="false">IF(ISNUMBER($A3789),TRIM(VLOOKUP($A3789,DL,COLUMN()-1,0)),"")</f>
        <v/>
      </c>
      <c r="L3789" s="47" t="str">
        <f aca="false">IF(ISNUMBER($A3789),TRIM(VLOOKUP($A3789,DL,COLUMN()-1,0)),"")</f>
        <v/>
      </c>
      <c r="M3789" s="47" t="str">
        <f aca="false">IF(ISNUMBER($A3789),TRIM(VLOOKUP($A3789,DL,COLUMN()-1,0)),"")</f>
        <v/>
      </c>
      <c r="N3789" s="80" t="str">
        <f aca="false">IF(ISNUMBER($A3789),IF(ISNUMBER(VALUE(TRIM(VLOOKUP($A3789,DL,COLUMN()-1,0)))),VALUE(TRIM(VLOOKUP($A3789,DL,COLUMN()-1,0))),TRIM(VLOOKUP($A3789,DL,COLUMN()-1,0))),"")</f>
        <v/>
      </c>
    </row>
    <row r="3790" customFormat="false" ht="16.5" hidden="false" customHeight="false" outlineLevel="0" collapsed="false">
      <c r="A3790" s="79" t="str">
        <f aca="false">IF(ISNUMBER(NhapDS!A3786),NhapDS!A3786,"")</f>
        <v/>
      </c>
      <c r="B3790" s="41" t="str">
        <f aca="false">IF(ISNUMBER($A3790),VLOOKUP($A3790,DL,COLUMN(),0),"")</f>
        <v/>
      </c>
      <c r="C3790" s="46" t="str">
        <f aca="false">IF(ISNUMBER($A3790),VLOOKUP($A3790,DL,COLUMN(),0),"")</f>
        <v/>
      </c>
      <c r="D3790" s="47" t="str">
        <f aca="false">IF(ISNUMBER($A3790),IF(E3790="x","","x"),"")</f>
        <v/>
      </c>
      <c r="E3790" s="47" t="str">
        <f aca="false">IF(ISNUMBER($A3790),TRIM(VLOOKUP($A3790,DL,COLUMN()-1,0)),"")</f>
        <v/>
      </c>
      <c r="F3790" s="47" t="str">
        <f aca="false">IF(ISNUMBER($A3790),TRIM(VLOOKUP($A3790,DL,COLUMN()-1,0)),"")</f>
        <v/>
      </c>
      <c r="G3790" s="41" t="str">
        <f aca="false">IF(ISNUMBER($A3790),TRIM(VLOOKUP($A3790,DL,COLUMN()-1,0)),"")</f>
        <v/>
      </c>
      <c r="H3790" s="41" t="str">
        <f aca="false">IF(ISNUMBER($A3790),TRIM(VLOOKUP($A3790,DL,COLUMN()-1,0)),"")</f>
        <v/>
      </c>
      <c r="I3790" s="41" t="str">
        <f aca="false">IF(ISNUMBER($A3790),TRIM(VLOOKUP($A3790,DL,COLUMN()-1,0)),"")</f>
        <v/>
      </c>
      <c r="J3790" s="47" t="str">
        <f aca="false">IF(ISNUMBER($A3790),TRIM(VLOOKUP($A3790,DL,COLUMN()-1,0)),"")</f>
        <v/>
      </c>
      <c r="K3790" s="47" t="str">
        <f aca="false">IF(ISNUMBER($A3790),TRIM(VLOOKUP($A3790,DL,COLUMN()-1,0)),"")</f>
        <v/>
      </c>
      <c r="L3790" s="47" t="str">
        <f aca="false">IF(ISNUMBER($A3790),TRIM(VLOOKUP($A3790,DL,COLUMN()-1,0)),"")</f>
        <v/>
      </c>
      <c r="M3790" s="47" t="str">
        <f aca="false">IF(ISNUMBER($A3790),TRIM(VLOOKUP($A3790,DL,COLUMN()-1,0)),"")</f>
        <v/>
      </c>
      <c r="N3790" s="80" t="str">
        <f aca="false">IF(ISNUMBER($A3790),IF(ISNUMBER(VALUE(TRIM(VLOOKUP($A3790,DL,COLUMN()-1,0)))),VALUE(TRIM(VLOOKUP($A3790,DL,COLUMN()-1,0))),TRIM(VLOOKUP($A3790,DL,COLUMN()-1,0))),"")</f>
        <v/>
      </c>
    </row>
    <row r="3791" customFormat="false" ht="16.5" hidden="false" customHeight="false" outlineLevel="0" collapsed="false">
      <c r="A3791" s="79" t="str">
        <f aca="false">IF(ISNUMBER(NhapDS!A3787),NhapDS!A3787,"")</f>
        <v/>
      </c>
      <c r="B3791" s="41" t="str">
        <f aca="false">IF(ISNUMBER($A3791),VLOOKUP($A3791,DL,COLUMN(),0),"")</f>
        <v/>
      </c>
      <c r="C3791" s="46" t="str">
        <f aca="false">IF(ISNUMBER($A3791),VLOOKUP($A3791,DL,COLUMN(),0),"")</f>
        <v/>
      </c>
      <c r="D3791" s="47" t="str">
        <f aca="false">IF(ISNUMBER($A3791),IF(E3791="x","","x"),"")</f>
        <v/>
      </c>
      <c r="E3791" s="47" t="str">
        <f aca="false">IF(ISNUMBER($A3791),TRIM(VLOOKUP($A3791,DL,COLUMN()-1,0)),"")</f>
        <v/>
      </c>
      <c r="F3791" s="47" t="str">
        <f aca="false">IF(ISNUMBER($A3791),TRIM(VLOOKUP($A3791,DL,COLUMN()-1,0)),"")</f>
        <v/>
      </c>
      <c r="G3791" s="41" t="str">
        <f aca="false">IF(ISNUMBER($A3791),TRIM(VLOOKUP($A3791,DL,COLUMN()-1,0)),"")</f>
        <v/>
      </c>
      <c r="H3791" s="41" t="str">
        <f aca="false">IF(ISNUMBER($A3791),TRIM(VLOOKUP($A3791,DL,COLUMN()-1,0)),"")</f>
        <v/>
      </c>
      <c r="I3791" s="41" t="str">
        <f aca="false">IF(ISNUMBER($A3791),TRIM(VLOOKUP($A3791,DL,COLUMN()-1,0)),"")</f>
        <v/>
      </c>
      <c r="J3791" s="47" t="str">
        <f aca="false">IF(ISNUMBER($A3791),TRIM(VLOOKUP($A3791,DL,COLUMN()-1,0)),"")</f>
        <v/>
      </c>
      <c r="K3791" s="47" t="str">
        <f aca="false">IF(ISNUMBER($A3791),TRIM(VLOOKUP($A3791,DL,COLUMN()-1,0)),"")</f>
        <v/>
      </c>
      <c r="L3791" s="47" t="str">
        <f aca="false">IF(ISNUMBER($A3791),TRIM(VLOOKUP($A3791,DL,COLUMN()-1,0)),"")</f>
        <v/>
      </c>
      <c r="M3791" s="47" t="str">
        <f aca="false">IF(ISNUMBER($A3791),TRIM(VLOOKUP($A3791,DL,COLUMN()-1,0)),"")</f>
        <v/>
      </c>
      <c r="N3791" s="80" t="str">
        <f aca="false">IF(ISNUMBER($A3791),IF(ISNUMBER(VALUE(TRIM(VLOOKUP($A3791,DL,COLUMN()-1,0)))),VALUE(TRIM(VLOOKUP($A3791,DL,COLUMN()-1,0))),TRIM(VLOOKUP($A3791,DL,COLUMN()-1,0))),"")</f>
        <v/>
      </c>
    </row>
    <row r="3792" customFormat="false" ht="16.5" hidden="false" customHeight="false" outlineLevel="0" collapsed="false">
      <c r="A3792" s="79" t="str">
        <f aca="false">IF(ISNUMBER(NhapDS!A3788),NhapDS!A3788,"")</f>
        <v/>
      </c>
      <c r="B3792" s="41" t="str">
        <f aca="false">IF(ISNUMBER($A3792),VLOOKUP($A3792,DL,COLUMN(),0),"")</f>
        <v/>
      </c>
      <c r="C3792" s="46" t="str">
        <f aca="false">IF(ISNUMBER($A3792),VLOOKUP($A3792,DL,COLUMN(),0),"")</f>
        <v/>
      </c>
      <c r="D3792" s="47" t="str">
        <f aca="false">IF(ISNUMBER($A3792),IF(E3792="x","","x"),"")</f>
        <v/>
      </c>
      <c r="E3792" s="47" t="str">
        <f aca="false">IF(ISNUMBER($A3792),TRIM(VLOOKUP($A3792,DL,COLUMN()-1,0)),"")</f>
        <v/>
      </c>
      <c r="F3792" s="47" t="str">
        <f aca="false">IF(ISNUMBER($A3792),TRIM(VLOOKUP($A3792,DL,COLUMN()-1,0)),"")</f>
        <v/>
      </c>
      <c r="G3792" s="41" t="str">
        <f aca="false">IF(ISNUMBER($A3792),TRIM(VLOOKUP($A3792,DL,COLUMN()-1,0)),"")</f>
        <v/>
      </c>
      <c r="H3792" s="41" t="str">
        <f aca="false">IF(ISNUMBER($A3792),TRIM(VLOOKUP($A3792,DL,COLUMN()-1,0)),"")</f>
        <v/>
      </c>
      <c r="I3792" s="41" t="str">
        <f aca="false">IF(ISNUMBER($A3792),TRIM(VLOOKUP($A3792,DL,COLUMN()-1,0)),"")</f>
        <v/>
      </c>
      <c r="J3792" s="47" t="str">
        <f aca="false">IF(ISNUMBER($A3792),TRIM(VLOOKUP($A3792,DL,COLUMN()-1,0)),"")</f>
        <v/>
      </c>
      <c r="K3792" s="47" t="str">
        <f aca="false">IF(ISNUMBER($A3792),TRIM(VLOOKUP($A3792,DL,COLUMN()-1,0)),"")</f>
        <v/>
      </c>
      <c r="L3792" s="47" t="str">
        <f aca="false">IF(ISNUMBER($A3792),TRIM(VLOOKUP($A3792,DL,COLUMN()-1,0)),"")</f>
        <v/>
      </c>
      <c r="M3792" s="47" t="str">
        <f aca="false">IF(ISNUMBER($A3792),TRIM(VLOOKUP($A3792,DL,COLUMN()-1,0)),"")</f>
        <v/>
      </c>
      <c r="N3792" s="80" t="str">
        <f aca="false">IF(ISNUMBER($A3792),IF(ISNUMBER(VALUE(TRIM(VLOOKUP($A3792,DL,COLUMN()-1,0)))),VALUE(TRIM(VLOOKUP($A3792,DL,COLUMN()-1,0))),TRIM(VLOOKUP($A3792,DL,COLUMN()-1,0))),"")</f>
        <v/>
      </c>
    </row>
    <row r="3793" customFormat="false" ht="16.5" hidden="false" customHeight="false" outlineLevel="0" collapsed="false">
      <c r="A3793" s="79" t="str">
        <f aca="false">IF(ISNUMBER(NhapDS!A3789),NhapDS!A3789,"")</f>
        <v/>
      </c>
      <c r="B3793" s="41" t="str">
        <f aca="false">IF(ISNUMBER($A3793),VLOOKUP($A3793,DL,COLUMN(),0),"")</f>
        <v/>
      </c>
      <c r="C3793" s="46" t="str">
        <f aca="false">IF(ISNUMBER($A3793),VLOOKUP($A3793,DL,COLUMN(),0),"")</f>
        <v/>
      </c>
      <c r="D3793" s="47" t="str">
        <f aca="false">IF(ISNUMBER($A3793),IF(E3793="x","","x"),"")</f>
        <v/>
      </c>
      <c r="E3793" s="47" t="str">
        <f aca="false">IF(ISNUMBER($A3793),TRIM(VLOOKUP($A3793,DL,COLUMN()-1,0)),"")</f>
        <v/>
      </c>
      <c r="F3793" s="47" t="str">
        <f aca="false">IF(ISNUMBER($A3793),TRIM(VLOOKUP($A3793,DL,COLUMN()-1,0)),"")</f>
        <v/>
      </c>
      <c r="G3793" s="41" t="str">
        <f aca="false">IF(ISNUMBER($A3793),TRIM(VLOOKUP($A3793,DL,COLUMN()-1,0)),"")</f>
        <v/>
      </c>
      <c r="H3793" s="41" t="str">
        <f aca="false">IF(ISNUMBER($A3793),TRIM(VLOOKUP($A3793,DL,COLUMN()-1,0)),"")</f>
        <v/>
      </c>
      <c r="I3793" s="41" t="str">
        <f aca="false">IF(ISNUMBER($A3793),TRIM(VLOOKUP($A3793,DL,COLUMN()-1,0)),"")</f>
        <v/>
      </c>
      <c r="J3793" s="47" t="str">
        <f aca="false">IF(ISNUMBER($A3793),TRIM(VLOOKUP($A3793,DL,COLUMN()-1,0)),"")</f>
        <v/>
      </c>
      <c r="K3793" s="47" t="str">
        <f aca="false">IF(ISNUMBER($A3793),TRIM(VLOOKUP($A3793,DL,COLUMN()-1,0)),"")</f>
        <v/>
      </c>
      <c r="L3793" s="47" t="str">
        <f aca="false">IF(ISNUMBER($A3793),TRIM(VLOOKUP($A3793,DL,COLUMN()-1,0)),"")</f>
        <v/>
      </c>
      <c r="M3793" s="47" t="str">
        <f aca="false">IF(ISNUMBER($A3793),TRIM(VLOOKUP($A3793,DL,COLUMN()-1,0)),"")</f>
        <v/>
      </c>
      <c r="N3793" s="80" t="str">
        <f aca="false">IF(ISNUMBER($A3793),IF(ISNUMBER(VALUE(TRIM(VLOOKUP($A3793,DL,COLUMN()-1,0)))),VALUE(TRIM(VLOOKUP($A3793,DL,COLUMN()-1,0))),TRIM(VLOOKUP($A3793,DL,COLUMN()-1,0))),"")</f>
        <v/>
      </c>
    </row>
    <row r="3794" customFormat="false" ht="16.5" hidden="false" customHeight="false" outlineLevel="0" collapsed="false">
      <c r="A3794" s="79" t="str">
        <f aca="false">IF(ISNUMBER(NhapDS!A3790),NhapDS!A3790,"")</f>
        <v/>
      </c>
      <c r="B3794" s="41" t="str">
        <f aca="false">IF(ISNUMBER($A3794),VLOOKUP($A3794,DL,COLUMN(),0),"")</f>
        <v/>
      </c>
      <c r="C3794" s="46" t="str">
        <f aca="false">IF(ISNUMBER($A3794),VLOOKUP($A3794,DL,COLUMN(),0),"")</f>
        <v/>
      </c>
      <c r="D3794" s="47" t="str">
        <f aca="false">IF(ISNUMBER($A3794),IF(E3794="x","","x"),"")</f>
        <v/>
      </c>
      <c r="E3794" s="47" t="str">
        <f aca="false">IF(ISNUMBER($A3794),TRIM(VLOOKUP($A3794,DL,COLUMN()-1,0)),"")</f>
        <v/>
      </c>
      <c r="F3794" s="47" t="str">
        <f aca="false">IF(ISNUMBER($A3794),TRIM(VLOOKUP($A3794,DL,COLUMN()-1,0)),"")</f>
        <v/>
      </c>
      <c r="G3794" s="41" t="str">
        <f aca="false">IF(ISNUMBER($A3794),TRIM(VLOOKUP($A3794,DL,COLUMN()-1,0)),"")</f>
        <v/>
      </c>
      <c r="H3794" s="41" t="str">
        <f aca="false">IF(ISNUMBER($A3794),TRIM(VLOOKUP($A3794,DL,COLUMN()-1,0)),"")</f>
        <v/>
      </c>
      <c r="I3794" s="41" t="str">
        <f aca="false">IF(ISNUMBER($A3794),TRIM(VLOOKUP($A3794,DL,COLUMN()-1,0)),"")</f>
        <v/>
      </c>
      <c r="J3794" s="47" t="str">
        <f aca="false">IF(ISNUMBER($A3794),TRIM(VLOOKUP($A3794,DL,COLUMN()-1,0)),"")</f>
        <v/>
      </c>
      <c r="K3794" s="47" t="str">
        <f aca="false">IF(ISNUMBER($A3794),TRIM(VLOOKUP($A3794,DL,COLUMN()-1,0)),"")</f>
        <v/>
      </c>
      <c r="L3794" s="47" t="str">
        <f aca="false">IF(ISNUMBER($A3794),TRIM(VLOOKUP($A3794,DL,COLUMN()-1,0)),"")</f>
        <v/>
      </c>
      <c r="M3794" s="47" t="str">
        <f aca="false">IF(ISNUMBER($A3794),TRIM(VLOOKUP($A3794,DL,COLUMN()-1,0)),"")</f>
        <v/>
      </c>
      <c r="N3794" s="80" t="str">
        <f aca="false">IF(ISNUMBER($A3794),IF(ISNUMBER(VALUE(TRIM(VLOOKUP($A3794,DL,COLUMN()-1,0)))),VALUE(TRIM(VLOOKUP($A3794,DL,COLUMN()-1,0))),TRIM(VLOOKUP($A3794,DL,COLUMN()-1,0))),"")</f>
        <v/>
      </c>
    </row>
    <row r="3795" customFormat="false" ht="16.5" hidden="false" customHeight="false" outlineLevel="0" collapsed="false">
      <c r="A3795" s="79" t="str">
        <f aca="false">IF(ISNUMBER(NhapDS!A3791),NhapDS!A3791,"")</f>
        <v/>
      </c>
      <c r="B3795" s="41" t="str">
        <f aca="false">IF(ISNUMBER($A3795),VLOOKUP($A3795,DL,COLUMN(),0),"")</f>
        <v/>
      </c>
      <c r="C3795" s="46" t="str">
        <f aca="false">IF(ISNUMBER($A3795),VLOOKUP($A3795,DL,COLUMN(),0),"")</f>
        <v/>
      </c>
      <c r="D3795" s="47" t="str">
        <f aca="false">IF(ISNUMBER($A3795),IF(E3795="x","","x"),"")</f>
        <v/>
      </c>
      <c r="E3795" s="47" t="str">
        <f aca="false">IF(ISNUMBER($A3795),TRIM(VLOOKUP($A3795,DL,COLUMN()-1,0)),"")</f>
        <v/>
      </c>
      <c r="F3795" s="47" t="str">
        <f aca="false">IF(ISNUMBER($A3795),TRIM(VLOOKUP($A3795,DL,COLUMN()-1,0)),"")</f>
        <v/>
      </c>
      <c r="G3795" s="41" t="str">
        <f aca="false">IF(ISNUMBER($A3795),TRIM(VLOOKUP($A3795,DL,COLUMN()-1,0)),"")</f>
        <v/>
      </c>
      <c r="H3795" s="41" t="str">
        <f aca="false">IF(ISNUMBER($A3795),TRIM(VLOOKUP($A3795,DL,COLUMN()-1,0)),"")</f>
        <v/>
      </c>
      <c r="I3795" s="41" t="str">
        <f aca="false">IF(ISNUMBER($A3795),TRIM(VLOOKUP($A3795,DL,COLUMN()-1,0)),"")</f>
        <v/>
      </c>
      <c r="J3795" s="47" t="str">
        <f aca="false">IF(ISNUMBER($A3795),TRIM(VLOOKUP($A3795,DL,COLUMN()-1,0)),"")</f>
        <v/>
      </c>
      <c r="K3795" s="47" t="str">
        <f aca="false">IF(ISNUMBER($A3795),TRIM(VLOOKUP($A3795,DL,COLUMN()-1,0)),"")</f>
        <v/>
      </c>
      <c r="L3795" s="47" t="str">
        <f aca="false">IF(ISNUMBER($A3795),TRIM(VLOOKUP($A3795,DL,COLUMN()-1,0)),"")</f>
        <v/>
      </c>
      <c r="M3795" s="47" t="str">
        <f aca="false">IF(ISNUMBER($A3795),TRIM(VLOOKUP($A3795,DL,COLUMN()-1,0)),"")</f>
        <v/>
      </c>
      <c r="N3795" s="80" t="str">
        <f aca="false">IF(ISNUMBER($A3795),IF(ISNUMBER(VALUE(TRIM(VLOOKUP($A3795,DL,COLUMN()-1,0)))),VALUE(TRIM(VLOOKUP($A3795,DL,COLUMN()-1,0))),TRIM(VLOOKUP($A3795,DL,COLUMN()-1,0))),"")</f>
        <v/>
      </c>
    </row>
    <row r="3796" customFormat="false" ht="16.5" hidden="false" customHeight="false" outlineLevel="0" collapsed="false">
      <c r="A3796" s="79" t="str">
        <f aca="false">IF(ISNUMBER(NhapDS!A3792),NhapDS!A3792,"")</f>
        <v/>
      </c>
      <c r="B3796" s="41" t="str">
        <f aca="false">IF(ISNUMBER($A3796),VLOOKUP($A3796,DL,COLUMN(),0),"")</f>
        <v/>
      </c>
      <c r="C3796" s="46" t="str">
        <f aca="false">IF(ISNUMBER($A3796),VLOOKUP($A3796,DL,COLUMN(),0),"")</f>
        <v/>
      </c>
      <c r="D3796" s="47" t="str">
        <f aca="false">IF(ISNUMBER($A3796),IF(E3796="x","","x"),"")</f>
        <v/>
      </c>
      <c r="E3796" s="47" t="str">
        <f aca="false">IF(ISNUMBER($A3796),TRIM(VLOOKUP($A3796,DL,COLUMN()-1,0)),"")</f>
        <v/>
      </c>
      <c r="F3796" s="47" t="str">
        <f aca="false">IF(ISNUMBER($A3796),TRIM(VLOOKUP($A3796,DL,COLUMN()-1,0)),"")</f>
        <v/>
      </c>
      <c r="G3796" s="41" t="str">
        <f aca="false">IF(ISNUMBER($A3796),TRIM(VLOOKUP($A3796,DL,COLUMN()-1,0)),"")</f>
        <v/>
      </c>
      <c r="H3796" s="41" t="str">
        <f aca="false">IF(ISNUMBER($A3796),TRIM(VLOOKUP($A3796,DL,COLUMN()-1,0)),"")</f>
        <v/>
      </c>
      <c r="I3796" s="41" t="str">
        <f aca="false">IF(ISNUMBER($A3796),TRIM(VLOOKUP($A3796,DL,COLUMN()-1,0)),"")</f>
        <v/>
      </c>
      <c r="J3796" s="47" t="str">
        <f aca="false">IF(ISNUMBER($A3796),TRIM(VLOOKUP($A3796,DL,COLUMN()-1,0)),"")</f>
        <v/>
      </c>
      <c r="K3796" s="47" t="str">
        <f aca="false">IF(ISNUMBER($A3796),TRIM(VLOOKUP($A3796,DL,COLUMN()-1,0)),"")</f>
        <v/>
      </c>
      <c r="L3796" s="47" t="str">
        <f aca="false">IF(ISNUMBER($A3796),TRIM(VLOOKUP($A3796,DL,COLUMN()-1,0)),"")</f>
        <v/>
      </c>
      <c r="M3796" s="47" t="str">
        <f aca="false">IF(ISNUMBER($A3796),TRIM(VLOOKUP($A3796,DL,COLUMN()-1,0)),"")</f>
        <v/>
      </c>
      <c r="N3796" s="80" t="str">
        <f aca="false">IF(ISNUMBER($A3796),IF(ISNUMBER(VALUE(TRIM(VLOOKUP($A3796,DL,COLUMN()-1,0)))),VALUE(TRIM(VLOOKUP($A3796,DL,COLUMN()-1,0))),TRIM(VLOOKUP($A3796,DL,COLUMN()-1,0))),"")</f>
        <v/>
      </c>
    </row>
    <row r="3797" customFormat="false" ht="16.5" hidden="false" customHeight="false" outlineLevel="0" collapsed="false">
      <c r="A3797" s="79" t="str">
        <f aca="false">IF(ISNUMBER(NhapDS!A3793),NhapDS!A3793,"")</f>
        <v/>
      </c>
      <c r="B3797" s="41" t="str">
        <f aca="false">IF(ISNUMBER($A3797),VLOOKUP($A3797,DL,COLUMN(),0),"")</f>
        <v/>
      </c>
      <c r="C3797" s="46" t="str">
        <f aca="false">IF(ISNUMBER($A3797),VLOOKUP($A3797,DL,COLUMN(),0),"")</f>
        <v/>
      </c>
      <c r="D3797" s="47" t="str">
        <f aca="false">IF(ISNUMBER($A3797),IF(E3797="x","","x"),"")</f>
        <v/>
      </c>
      <c r="E3797" s="47" t="str">
        <f aca="false">IF(ISNUMBER($A3797),TRIM(VLOOKUP($A3797,DL,COLUMN()-1,0)),"")</f>
        <v/>
      </c>
      <c r="F3797" s="47" t="str">
        <f aca="false">IF(ISNUMBER($A3797),TRIM(VLOOKUP($A3797,DL,COLUMN()-1,0)),"")</f>
        <v/>
      </c>
      <c r="G3797" s="41" t="str">
        <f aca="false">IF(ISNUMBER($A3797),TRIM(VLOOKUP($A3797,DL,COLUMN()-1,0)),"")</f>
        <v/>
      </c>
      <c r="H3797" s="41" t="str">
        <f aca="false">IF(ISNUMBER($A3797),TRIM(VLOOKUP($A3797,DL,COLUMN()-1,0)),"")</f>
        <v/>
      </c>
      <c r="I3797" s="41" t="str">
        <f aca="false">IF(ISNUMBER($A3797),TRIM(VLOOKUP($A3797,DL,COLUMN()-1,0)),"")</f>
        <v/>
      </c>
      <c r="J3797" s="47" t="str">
        <f aca="false">IF(ISNUMBER($A3797),TRIM(VLOOKUP($A3797,DL,COLUMN()-1,0)),"")</f>
        <v/>
      </c>
      <c r="K3797" s="47" t="str">
        <f aca="false">IF(ISNUMBER($A3797),TRIM(VLOOKUP($A3797,DL,COLUMN()-1,0)),"")</f>
        <v/>
      </c>
      <c r="L3797" s="47" t="str">
        <f aca="false">IF(ISNUMBER($A3797),TRIM(VLOOKUP($A3797,DL,COLUMN()-1,0)),"")</f>
        <v/>
      </c>
      <c r="M3797" s="47" t="str">
        <f aca="false">IF(ISNUMBER($A3797),TRIM(VLOOKUP($A3797,DL,COLUMN()-1,0)),"")</f>
        <v/>
      </c>
      <c r="N3797" s="80" t="str">
        <f aca="false">IF(ISNUMBER($A3797),IF(ISNUMBER(VALUE(TRIM(VLOOKUP($A3797,DL,COLUMN()-1,0)))),VALUE(TRIM(VLOOKUP($A3797,DL,COLUMN()-1,0))),TRIM(VLOOKUP($A3797,DL,COLUMN()-1,0))),"")</f>
        <v/>
      </c>
    </row>
    <row r="3798" customFormat="false" ht="16.5" hidden="false" customHeight="false" outlineLevel="0" collapsed="false">
      <c r="A3798" s="79" t="str">
        <f aca="false">IF(ISNUMBER(NhapDS!A3794),NhapDS!A3794,"")</f>
        <v/>
      </c>
      <c r="B3798" s="41" t="str">
        <f aca="false">IF(ISNUMBER($A3798),VLOOKUP($A3798,DL,COLUMN(),0),"")</f>
        <v/>
      </c>
      <c r="C3798" s="46" t="str">
        <f aca="false">IF(ISNUMBER($A3798),VLOOKUP($A3798,DL,COLUMN(),0),"")</f>
        <v/>
      </c>
      <c r="D3798" s="47" t="str">
        <f aca="false">IF(ISNUMBER($A3798),IF(E3798="x","","x"),"")</f>
        <v/>
      </c>
      <c r="E3798" s="47" t="str">
        <f aca="false">IF(ISNUMBER($A3798),TRIM(VLOOKUP($A3798,DL,COLUMN()-1,0)),"")</f>
        <v/>
      </c>
      <c r="F3798" s="47" t="str">
        <f aca="false">IF(ISNUMBER($A3798),TRIM(VLOOKUP($A3798,DL,COLUMN()-1,0)),"")</f>
        <v/>
      </c>
      <c r="G3798" s="41" t="str">
        <f aca="false">IF(ISNUMBER($A3798),TRIM(VLOOKUP($A3798,DL,COLUMN()-1,0)),"")</f>
        <v/>
      </c>
      <c r="H3798" s="41" t="str">
        <f aca="false">IF(ISNUMBER($A3798),TRIM(VLOOKUP($A3798,DL,COLUMN()-1,0)),"")</f>
        <v/>
      </c>
      <c r="I3798" s="41" t="str">
        <f aca="false">IF(ISNUMBER($A3798),TRIM(VLOOKUP($A3798,DL,COLUMN()-1,0)),"")</f>
        <v/>
      </c>
      <c r="J3798" s="47" t="str">
        <f aca="false">IF(ISNUMBER($A3798),TRIM(VLOOKUP($A3798,DL,COLUMN()-1,0)),"")</f>
        <v/>
      </c>
      <c r="K3798" s="47" t="str">
        <f aca="false">IF(ISNUMBER($A3798),TRIM(VLOOKUP($A3798,DL,COLUMN()-1,0)),"")</f>
        <v/>
      </c>
      <c r="L3798" s="47" t="str">
        <f aca="false">IF(ISNUMBER($A3798),TRIM(VLOOKUP($A3798,DL,COLUMN()-1,0)),"")</f>
        <v/>
      </c>
      <c r="M3798" s="47" t="str">
        <f aca="false">IF(ISNUMBER($A3798),TRIM(VLOOKUP($A3798,DL,COLUMN()-1,0)),"")</f>
        <v/>
      </c>
      <c r="N3798" s="80" t="str">
        <f aca="false">IF(ISNUMBER($A3798),IF(ISNUMBER(VALUE(TRIM(VLOOKUP($A3798,DL,COLUMN()-1,0)))),VALUE(TRIM(VLOOKUP($A3798,DL,COLUMN()-1,0))),TRIM(VLOOKUP($A3798,DL,COLUMN()-1,0))),"")</f>
        <v/>
      </c>
    </row>
    <row r="3799" customFormat="false" ht="16.5" hidden="false" customHeight="false" outlineLevel="0" collapsed="false">
      <c r="A3799" s="79" t="str">
        <f aca="false">IF(ISNUMBER(NhapDS!A3795),NhapDS!A3795,"")</f>
        <v/>
      </c>
      <c r="B3799" s="41" t="str">
        <f aca="false">IF(ISNUMBER($A3799),VLOOKUP($A3799,DL,COLUMN(),0),"")</f>
        <v/>
      </c>
      <c r="C3799" s="46" t="str">
        <f aca="false">IF(ISNUMBER($A3799),VLOOKUP($A3799,DL,COLUMN(),0),"")</f>
        <v/>
      </c>
      <c r="D3799" s="47" t="str">
        <f aca="false">IF(ISNUMBER($A3799),IF(E3799="x","","x"),"")</f>
        <v/>
      </c>
      <c r="E3799" s="47" t="str">
        <f aca="false">IF(ISNUMBER($A3799),TRIM(VLOOKUP($A3799,DL,COLUMN()-1,0)),"")</f>
        <v/>
      </c>
      <c r="F3799" s="47" t="str">
        <f aca="false">IF(ISNUMBER($A3799),TRIM(VLOOKUP($A3799,DL,COLUMN()-1,0)),"")</f>
        <v/>
      </c>
      <c r="G3799" s="41" t="str">
        <f aca="false">IF(ISNUMBER($A3799),TRIM(VLOOKUP($A3799,DL,COLUMN()-1,0)),"")</f>
        <v/>
      </c>
      <c r="H3799" s="41" t="str">
        <f aca="false">IF(ISNUMBER($A3799),TRIM(VLOOKUP($A3799,DL,COLUMN()-1,0)),"")</f>
        <v/>
      </c>
      <c r="I3799" s="41" t="str">
        <f aca="false">IF(ISNUMBER($A3799),TRIM(VLOOKUP($A3799,DL,COLUMN()-1,0)),"")</f>
        <v/>
      </c>
      <c r="J3799" s="47" t="str">
        <f aca="false">IF(ISNUMBER($A3799),TRIM(VLOOKUP($A3799,DL,COLUMN()-1,0)),"")</f>
        <v/>
      </c>
      <c r="K3799" s="47" t="str">
        <f aca="false">IF(ISNUMBER($A3799),TRIM(VLOOKUP($A3799,DL,COLUMN()-1,0)),"")</f>
        <v/>
      </c>
      <c r="L3799" s="47" t="str">
        <f aca="false">IF(ISNUMBER($A3799),TRIM(VLOOKUP($A3799,DL,COLUMN()-1,0)),"")</f>
        <v/>
      </c>
      <c r="M3799" s="47" t="str">
        <f aca="false">IF(ISNUMBER($A3799),TRIM(VLOOKUP($A3799,DL,COLUMN()-1,0)),"")</f>
        <v/>
      </c>
      <c r="N3799" s="80" t="str">
        <f aca="false">IF(ISNUMBER($A3799),IF(ISNUMBER(VALUE(TRIM(VLOOKUP($A3799,DL,COLUMN()-1,0)))),VALUE(TRIM(VLOOKUP($A3799,DL,COLUMN()-1,0))),TRIM(VLOOKUP($A3799,DL,COLUMN()-1,0))),"")</f>
        <v/>
      </c>
    </row>
    <row r="3800" customFormat="false" ht="16.5" hidden="false" customHeight="false" outlineLevel="0" collapsed="false">
      <c r="A3800" s="79" t="str">
        <f aca="false">IF(ISNUMBER(NhapDS!A3796),NhapDS!A3796,"")</f>
        <v/>
      </c>
      <c r="B3800" s="41" t="str">
        <f aca="false">IF(ISNUMBER($A3800),VLOOKUP($A3800,DL,COLUMN(),0),"")</f>
        <v/>
      </c>
      <c r="C3800" s="46" t="str">
        <f aca="false">IF(ISNUMBER($A3800),VLOOKUP($A3800,DL,COLUMN(),0),"")</f>
        <v/>
      </c>
      <c r="D3800" s="47" t="str">
        <f aca="false">IF(ISNUMBER($A3800),IF(E3800="x","","x"),"")</f>
        <v/>
      </c>
      <c r="E3800" s="47" t="str">
        <f aca="false">IF(ISNUMBER($A3800),TRIM(VLOOKUP($A3800,DL,COLUMN()-1,0)),"")</f>
        <v/>
      </c>
      <c r="F3800" s="47" t="str">
        <f aca="false">IF(ISNUMBER($A3800),TRIM(VLOOKUP($A3800,DL,COLUMN()-1,0)),"")</f>
        <v/>
      </c>
      <c r="G3800" s="41" t="str">
        <f aca="false">IF(ISNUMBER($A3800),TRIM(VLOOKUP($A3800,DL,COLUMN()-1,0)),"")</f>
        <v/>
      </c>
      <c r="H3800" s="41" t="str">
        <f aca="false">IF(ISNUMBER($A3800),TRIM(VLOOKUP($A3800,DL,COLUMN()-1,0)),"")</f>
        <v/>
      </c>
      <c r="I3800" s="41" t="str">
        <f aca="false">IF(ISNUMBER($A3800),TRIM(VLOOKUP($A3800,DL,COLUMN()-1,0)),"")</f>
        <v/>
      </c>
      <c r="J3800" s="47" t="str">
        <f aca="false">IF(ISNUMBER($A3800),TRIM(VLOOKUP($A3800,DL,COLUMN()-1,0)),"")</f>
        <v/>
      </c>
      <c r="K3800" s="47" t="str">
        <f aca="false">IF(ISNUMBER($A3800),TRIM(VLOOKUP($A3800,DL,COLUMN()-1,0)),"")</f>
        <v/>
      </c>
      <c r="L3800" s="47" t="str">
        <f aca="false">IF(ISNUMBER($A3800),TRIM(VLOOKUP($A3800,DL,COLUMN()-1,0)),"")</f>
        <v/>
      </c>
      <c r="M3800" s="47" t="str">
        <f aca="false">IF(ISNUMBER($A3800),TRIM(VLOOKUP($A3800,DL,COLUMN()-1,0)),"")</f>
        <v/>
      </c>
      <c r="N3800" s="80" t="str">
        <f aca="false">IF(ISNUMBER($A3800),IF(ISNUMBER(VALUE(TRIM(VLOOKUP($A3800,DL,COLUMN()-1,0)))),VALUE(TRIM(VLOOKUP($A3800,DL,COLUMN()-1,0))),TRIM(VLOOKUP($A3800,DL,COLUMN()-1,0))),"")</f>
        <v/>
      </c>
    </row>
    <row r="3801" customFormat="false" ht="16.5" hidden="false" customHeight="false" outlineLevel="0" collapsed="false">
      <c r="A3801" s="79" t="str">
        <f aca="false">IF(ISNUMBER(NhapDS!A3797),NhapDS!A3797,"")</f>
        <v/>
      </c>
      <c r="B3801" s="41" t="str">
        <f aca="false">IF(ISNUMBER($A3801),VLOOKUP($A3801,DL,COLUMN(),0),"")</f>
        <v/>
      </c>
      <c r="C3801" s="46" t="str">
        <f aca="false">IF(ISNUMBER($A3801),VLOOKUP($A3801,DL,COLUMN(),0),"")</f>
        <v/>
      </c>
      <c r="D3801" s="47" t="str">
        <f aca="false">IF(ISNUMBER($A3801),IF(E3801="x","","x"),"")</f>
        <v/>
      </c>
      <c r="E3801" s="47" t="str">
        <f aca="false">IF(ISNUMBER($A3801),TRIM(VLOOKUP($A3801,DL,COLUMN()-1,0)),"")</f>
        <v/>
      </c>
      <c r="F3801" s="47" t="str">
        <f aca="false">IF(ISNUMBER($A3801),TRIM(VLOOKUP($A3801,DL,COLUMN()-1,0)),"")</f>
        <v/>
      </c>
      <c r="G3801" s="41" t="str">
        <f aca="false">IF(ISNUMBER($A3801),TRIM(VLOOKUP($A3801,DL,COLUMN()-1,0)),"")</f>
        <v/>
      </c>
      <c r="H3801" s="41" t="str">
        <f aca="false">IF(ISNUMBER($A3801),TRIM(VLOOKUP($A3801,DL,COLUMN()-1,0)),"")</f>
        <v/>
      </c>
      <c r="I3801" s="41" t="str">
        <f aca="false">IF(ISNUMBER($A3801),TRIM(VLOOKUP($A3801,DL,COLUMN()-1,0)),"")</f>
        <v/>
      </c>
      <c r="J3801" s="47" t="str">
        <f aca="false">IF(ISNUMBER($A3801),TRIM(VLOOKUP($A3801,DL,COLUMN()-1,0)),"")</f>
        <v/>
      </c>
      <c r="K3801" s="47" t="str">
        <f aca="false">IF(ISNUMBER($A3801),TRIM(VLOOKUP($A3801,DL,COLUMN()-1,0)),"")</f>
        <v/>
      </c>
      <c r="L3801" s="47" t="str">
        <f aca="false">IF(ISNUMBER($A3801),TRIM(VLOOKUP($A3801,DL,COLUMN()-1,0)),"")</f>
        <v/>
      </c>
      <c r="M3801" s="47" t="str">
        <f aca="false">IF(ISNUMBER($A3801),TRIM(VLOOKUP($A3801,DL,COLUMN()-1,0)),"")</f>
        <v/>
      </c>
      <c r="N3801" s="80" t="str">
        <f aca="false">IF(ISNUMBER($A3801),IF(ISNUMBER(VALUE(TRIM(VLOOKUP($A3801,DL,COLUMN()-1,0)))),VALUE(TRIM(VLOOKUP($A3801,DL,COLUMN()-1,0))),TRIM(VLOOKUP($A3801,DL,COLUMN()-1,0))),"")</f>
        <v/>
      </c>
    </row>
    <row r="3802" customFormat="false" ht="16.5" hidden="false" customHeight="false" outlineLevel="0" collapsed="false">
      <c r="A3802" s="79" t="str">
        <f aca="false">IF(ISNUMBER(NhapDS!A3798),NhapDS!A3798,"")</f>
        <v/>
      </c>
      <c r="B3802" s="41" t="str">
        <f aca="false">IF(ISNUMBER($A3802),VLOOKUP($A3802,DL,COLUMN(),0),"")</f>
        <v/>
      </c>
      <c r="C3802" s="46" t="str">
        <f aca="false">IF(ISNUMBER($A3802),VLOOKUP($A3802,DL,COLUMN(),0),"")</f>
        <v/>
      </c>
      <c r="D3802" s="47" t="str">
        <f aca="false">IF(ISNUMBER($A3802),IF(E3802="x","","x"),"")</f>
        <v/>
      </c>
      <c r="E3802" s="47" t="str">
        <f aca="false">IF(ISNUMBER($A3802),TRIM(VLOOKUP($A3802,DL,COLUMN()-1,0)),"")</f>
        <v/>
      </c>
      <c r="F3802" s="47" t="str">
        <f aca="false">IF(ISNUMBER($A3802),TRIM(VLOOKUP($A3802,DL,COLUMN()-1,0)),"")</f>
        <v/>
      </c>
      <c r="G3802" s="41" t="str">
        <f aca="false">IF(ISNUMBER($A3802),TRIM(VLOOKUP($A3802,DL,COLUMN()-1,0)),"")</f>
        <v/>
      </c>
      <c r="H3802" s="41" t="str">
        <f aca="false">IF(ISNUMBER($A3802),TRIM(VLOOKUP($A3802,DL,COLUMN()-1,0)),"")</f>
        <v/>
      </c>
      <c r="I3802" s="41" t="str">
        <f aca="false">IF(ISNUMBER($A3802),TRIM(VLOOKUP($A3802,DL,COLUMN()-1,0)),"")</f>
        <v/>
      </c>
      <c r="J3802" s="47" t="str">
        <f aca="false">IF(ISNUMBER($A3802),TRIM(VLOOKUP($A3802,DL,COLUMN()-1,0)),"")</f>
        <v/>
      </c>
      <c r="K3802" s="47" t="str">
        <f aca="false">IF(ISNUMBER($A3802),TRIM(VLOOKUP($A3802,DL,COLUMN()-1,0)),"")</f>
        <v/>
      </c>
      <c r="L3802" s="47" t="str">
        <f aca="false">IF(ISNUMBER($A3802),TRIM(VLOOKUP($A3802,DL,COLUMN()-1,0)),"")</f>
        <v/>
      </c>
      <c r="M3802" s="47" t="str">
        <f aca="false">IF(ISNUMBER($A3802),TRIM(VLOOKUP($A3802,DL,COLUMN()-1,0)),"")</f>
        <v/>
      </c>
      <c r="N3802" s="80" t="str">
        <f aca="false">IF(ISNUMBER($A3802),IF(ISNUMBER(VALUE(TRIM(VLOOKUP($A3802,DL,COLUMN()-1,0)))),VALUE(TRIM(VLOOKUP($A3802,DL,COLUMN()-1,0))),TRIM(VLOOKUP($A3802,DL,COLUMN()-1,0))),"")</f>
        <v/>
      </c>
    </row>
    <row r="3803" customFormat="false" ht="16.5" hidden="false" customHeight="false" outlineLevel="0" collapsed="false">
      <c r="A3803" s="79" t="str">
        <f aca="false">IF(ISNUMBER(NhapDS!A3799),NhapDS!A3799,"")</f>
        <v/>
      </c>
      <c r="B3803" s="41" t="str">
        <f aca="false">IF(ISNUMBER($A3803),VLOOKUP($A3803,DL,COLUMN(),0),"")</f>
        <v/>
      </c>
      <c r="C3803" s="46" t="str">
        <f aca="false">IF(ISNUMBER($A3803),VLOOKUP($A3803,DL,COLUMN(),0),"")</f>
        <v/>
      </c>
      <c r="D3803" s="47" t="str">
        <f aca="false">IF(ISNUMBER($A3803),IF(E3803="x","","x"),"")</f>
        <v/>
      </c>
      <c r="E3803" s="47" t="str">
        <f aca="false">IF(ISNUMBER($A3803),TRIM(VLOOKUP($A3803,DL,COLUMN()-1,0)),"")</f>
        <v/>
      </c>
      <c r="F3803" s="47" t="str">
        <f aca="false">IF(ISNUMBER($A3803),TRIM(VLOOKUP($A3803,DL,COLUMN()-1,0)),"")</f>
        <v/>
      </c>
      <c r="G3803" s="41" t="str">
        <f aca="false">IF(ISNUMBER($A3803),TRIM(VLOOKUP($A3803,DL,COLUMN()-1,0)),"")</f>
        <v/>
      </c>
      <c r="H3803" s="41" t="str">
        <f aca="false">IF(ISNUMBER($A3803),TRIM(VLOOKUP($A3803,DL,COLUMN()-1,0)),"")</f>
        <v/>
      </c>
      <c r="I3803" s="41" t="str">
        <f aca="false">IF(ISNUMBER($A3803),TRIM(VLOOKUP($A3803,DL,COLUMN()-1,0)),"")</f>
        <v/>
      </c>
      <c r="J3803" s="47" t="str">
        <f aca="false">IF(ISNUMBER($A3803),TRIM(VLOOKUP($A3803,DL,COLUMN()-1,0)),"")</f>
        <v/>
      </c>
      <c r="K3803" s="47" t="str">
        <f aca="false">IF(ISNUMBER($A3803),TRIM(VLOOKUP($A3803,DL,COLUMN()-1,0)),"")</f>
        <v/>
      </c>
      <c r="L3803" s="47" t="str">
        <f aca="false">IF(ISNUMBER($A3803),TRIM(VLOOKUP($A3803,DL,COLUMN()-1,0)),"")</f>
        <v/>
      </c>
      <c r="M3803" s="47" t="str">
        <f aca="false">IF(ISNUMBER($A3803),TRIM(VLOOKUP($A3803,DL,COLUMN()-1,0)),"")</f>
        <v/>
      </c>
      <c r="N3803" s="80" t="str">
        <f aca="false">IF(ISNUMBER($A3803),IF(ISNUMBER(VALUE(TRIM(VLOOKUP($A3803,DL,COLUMN()-1,0)))),VALUE(TRIM(VLOOKUP($A3803,DL,COLUMN()-1,0))),TRIM(VLOOKUP($A3803,DL,COLUMN()-1,0))),"")</f>
        <v/>
      </c>
    </row>
    <row r="3804" customFormat="false" ht="16.5" hidden="false" customHeight="false" outlineLevel="0" collapsed="false">
      <c r="A3804" s="79" t="str">
        <f aca="false">IF(ISNUMBER(NhapDS!A3800),NhapDS!A3800,"")</f>
        <v/>
      </c>
      <c r="B3804" s="41" t="str">
        <f aca="false">IF(ISNUMBER($A3804),VLOOKUP($A3804,DL,COLUMN(),0),"")</f>
        <v/>
      </c>
      <c r="C3804" s="46" t="str">
        <f aca="false">IF(ISNUMBER($A3804),VLOOKUP($A3804,DL,COLUMN(),0),"")</f>
        <v/>
      </c>
      <c r="D3804" s="47" t="str">
        <f aca="false">IF(ISNUMBER($A3804),IF(E3804="x","","x"),"")</f>
        <v/>
      </c>
      <c r="E3804" s="47" t="str">
        <f aca="false">IF(ISNUMBER($A3804),TRIM(VLOOKUP($A3804,DL,COLUMN()-1,0)),"")</f>
        <v/>
      </c>
      <c r="F3804" s="47" t="str">
        <f aca="false">IF(ISNUMBER($A3804),TRIM(VLOOKUP($A3804,DL,COLUMN()-1,0)),"")</f>
        <v/>
      </c>
      <c r="G3804" s="41" t="str">
        <f aca="false">IF(ISNUMBER($A3804),TRIM(VLOOKUP($A3804,DL,COLUMN()-1,0)),"")</f>
        <v/>
      </c>
      <c r="H3804" s="41" t="str">
        <f aca="false">IF(ISNUMBER($A3804),TRIM(VLOOKUP($A3804,DL,COLUMN()-1,0)),"")</f>
        <v/>
      </c>
      <c r="I3804" s="41" t="str">
        <f aca="false">IF(ISNUMBER($A3804),TRIM(VLOOKUP($A3804,DL,COLUMN()-1,0)),"")</f>
        <v/>
      </c>
      <c r="J3804" s="47" t="str">
        <f aca="false">IF(ISNUMBER($A3804),TRIM(VLOOKUP($A3804,DL,COLUMN()-1,0)),"")</f>
        <v/>
      </c>
      <c r="K3804" s="47" t="str">
        <f aca="false">IF(ISNUMBER($A3804),TRIM(VLOOKUP($A3804,DL,COLUMN()-1,0)),"")</f>
        <v/>
      </c>
      <c r="L3804" s="47" t="str">
        <f aca="false">IF(ISNUMBER($A3804),TRIM(VLOOKUP($A3804,DL,COLUMN()-1,0)),"")</f>
        <v/>
      </c>
      <c r="M3804" s="47" t="str">
        <f aca="false">IF(ISNUMBER($A3804),TRIM(VLOOKUP($A3804,DL,COLUMN()-1,0)),"")</f>
        <v/>
      </c>
      <c r="N3804" s="80" t="str">
        <f aca="false">IF(ISNUMBER($A3804),IF(ISNUMBER(VALUE(TRIM(VLOOKUP($A3804,DL,COLUMN()-1,0)))),VALUE(TRIM(VLOOKUP($A3804,DL,COLUMN()-1,0))),TRIM(VLOOKUP($A3804,DL,COLUMN()-1,0))),"")</f>
        <v/>
      </c>
    </row>
    <row r="3805" customFormat="false" ht="16.5" hidden="false" customHeight="false" outlineLevel="0" collapsed="false">
      <c r="A3805" s="79" t="str">
        <f aca="false">IF(ISNUMBER(NhapDS!A3801),NhapDS!A3801,"")</f>
        <v/>
      </c>
      <c r="B3805" s="41" t="str">
        <f aca="false">IF(ISNUMBER($A3805),VLOOKUP($A3805,DL,COLUMN(),0),"")</f>
        <v/>
      </c>
      <c r="C3805" s="46" t="str">
        <f aca="false">IF(ISNUMBER($A3805),VLOOKUP($A3805,DL,COLUMN(),0),"")</f>
        <v/>
      </c>
      <c r="D3805" s="47" t="str">
        <f aca="false">IF(ISNUMBER($A3805),IF(E3805="x","","x"),"")</f>
        <v/>
      </c>
      <c r="E3805" s="47" t="str">
        <f aca="false">IF(ISNUMBER($A3805),TRIM(VLOOKUP($A3805,DL,COLUMN()-1,0)),"")</f>
        <v/>
      </c>
      <c r="F3805" s="47" t="str">
        <f aca="false">IF(ISNUMBER($A3805),TRIM(VLOOKUP($A3805,DL,COLUMN()-1,0)),"")</f>
        <v/>
      </c>
      <c r="G3805" s="41" t="str">
        <f aca="false">IF(ISNUMBER($A3805),TRIM(VLOOKUP($A3805,DL,COLUMN()-1,0)),"")</f>
        <v/>
      </c>
      <c r="H3805" s="41" t="str">
        <f aca="false">IF(ISNUMBER($A3805),TRIM(VLOOKUP($A3805,DL,COLUMN()-1,0)),"")</f>
        <v/>
      </c>
      <c r="I3805" s="41" t="str">
        <f aca="false">IF(ISNUMBER($A3805),TRIM(VLOOKUP($A3805,DL,COLUMN()-1,0)),"")</f>
        <v/>
      </c>
      <c r="J3805" s="47" t="str">
        <f aca="false">IF(ISNUMBER($A3805),TRIM(VLOOKUP($A3805,DL,COLUMN()-1,0)),"")</f>
        <v/>
      </c>
      <c r="K3805" s="47" t="str">
        <f aca="false">IF(ISNUMBER($A3805),TRIM(VLOOKUP($A3805,DL,COLUMN()-1,0)),"")</f>
        <v/>
      </c>
      <c r="L3805" s="47" t="str">
        <f aca="false">IF(ISNUMBER($A3805),TRIM(VLOOKUP($A3805,DL,COLUMN()-1,0)),"")</f>
        <v/>
      </c>
      <c r="M3805" s="47" t="str">
        <f aca="false">IF(ISNUMBER($A3805),TRIM(VLOOKUP($A3805,DL,COLUMN()-1,0)),"")</f>
        <v/>
      </c>
      <c r="N3805" s="80" t="str">
        <f aca="false">IF(ISNUMBER($A3805),IF(ISNUMBER(VALUE(TRIM(VLOOKUP($A3805,DL,COLUMN()-1,0)))),VALUE(TRIM(VLOOKUP($A3805,DL,COLUMN()-1,0))),TRIM(VLOOKUP($A3805,DL,COLUMN()-1,0))),"")</f>
        <v/>
      </c>
    </row>
    <row r="3806" customFormat="false" ht="16.5" hidden="false" customHeight="false" outlineLevel="0" collapsed="false">
      <c r="A3806" s="79" t="str">
        <f aca="false">IF(ISNUMBER(NhapDS!A3802),NhapDS!A3802,"")</f>
        <v/>
      </c>
      <c r="B3806" s="41" t="str">
        <f aca="false">IF(ISNUMBER($A3806),VLOOKUP($A3806,DL,COLUMN(),0),"")</f>
        <v/>
      </c>
      <c r="C3806" s="46" t="str">
        <f aca="false">IF(ISNUMBER($A3806),VLOOKUP($A3806,DL,COLUMN(),0),"")</f>
        <v/>
      </c>
      <c r="D3806" s="47" t="str">
        <f aca="false">IF(ISNUMBER($A3806),IF(E3806="x","","x"),"")</f>
        <v/>
      </c>
      <c r="E3806" s="47" t="str">
        <f aca="false">IF(ISNUMBER($A3806),TRIM(VLOOKUP($A3806,DL,COLUMN()-1,0)),"")</f>
        <v/>
      </c>
      <c r="F3806" s="47" t="str">
        <f aca="false">IF(ISNUMBER($A3806),TRIM(VLOOKUP($A3806,DL,COLUMN()-1,0)),"")</f>
        <v/>
      </c>
      <c r="G3806" s="41" t="str">
        <f aca="false">IF(ISNUMBER($A3806),TRIM(VLOOKUP($A3806,DL,COLUMN()-1,0)),"")</f>
        <v/>
      </c>
      <c r="H3806" s="41" t="str">
        <f aca="false">IF(ISNUMBER($A3806),TRIM(VLOOKUP($A3806,DL,COLUMN()-1,0)),"")</f>
        <v/>
      </c>
      <c r="I3806" s="41" t="str">
        <f aca="false">IF(ISNUMBER($A3806),TRIM(VLOOKUP($A3806,DL,COLUMN()-1,0)),"")</f>
        <v/>
      </c>
      <c r="J3806" s="47" t="str">
        <f aca="false">IF(ISNUMBER($A3806),TRIM(VLOOKUP($A3806,DL,COLUMN()-1,0)),"")</f>
        <v/>
      </c>
      <c r="K3806" s="47" t="str">
        <f aca="false">IF(ISNUMBER($A3806),TRIM(VLOOKUP($A3806,DL,COLUMN()-1,0)),"")</f>
        <v/>
      </c>
      <c r="L3806" s="47" t="str">
        <f aca="false">IF(ISNUMBER($A3806),TRIM(VLOOKUP($A3806,DL,COLUMN()-1,0)),"")</f>
        <v/>
      </c>
      <c r="M3806" s="47" t="str">
        <f aca="false">IF(ISNUMBER($A3806),TRIM(VLOOKUP($A3806,DL,COLUMN()-1,0)),"")</f>
        <v/>
      </c>
      <c r="N3806" s="80" t="str">
        <f aca="false">IF(ISNUMBER($A3806),IF(ISNUMBER(VALUE(TRIM(VLOOKUP($A3806,DL,COLUMN()-1,0)))),VALUE(TRIM(VLOOKUP($A3806,DL,COLUMN()-1,0))),TRIM(VLOOKUP($A3806,DL,COLUMN()-1,0))),"")</f>
        <v/>
      </c>
    </row>
    <row r="3807" customFormat="false" ht="16.5" hidden="false" customHeight="false" outlineLevel="0" collapsed="false">
      <c r="A3807" s="79" t="str">
        <f aca="false">IF(ISNUMBER(NhapDS!A3803),NhapDS!A3803,"")</f>
        <v/>
      </c>
      <c r="B3807" s="41" t="str">
        <f aca="false">IF(ISNUMBER($A3807),VLOOKUP($A3807,DL,COLUMN(),0),"")</f>
        <v/>
      </c>
      <c r="C3807" s="46" t="str">
        <f aca="false">IF(ISNUMBER($A3807),VLOOKUP($A3807,DL,COLUMN(),0),"")</f>
        <v/>
      </c>
      <c r="D3807" s="47" t="str">
        <f aca="false">IF(ISNUMBER($A3807),IF(E3807="x","","x"),"")</f>
        <v/>
      </c>
      <c r="E3807" s="47" t="str">
        <f aca="false">IF(ISNUMBER($A3807),TRIM(VLOOKUP($A3807,DL,COLUMN()-1,0)),"")</f>
        <v/>
      </c>
      <c r="F3807" s="47" t="str">
        <f aca="false">IF(ISNUMBER($A3807),TRIM(VLOOKUP($A3807,DL,COLUMN()-1,0)),"")</f>
        <v/>
      </c>
      <c r="G3807" s="41" t="str">
        <f aca="false">IF(ISNUMBER($A3807),TRIM(VLOOKUP($A3807,DL,COLUMN()-1,0)),"")</f>
        <v/>
      </c>
      <c r="H3807" s="41" t="str">
        <f aca="false">IF(ISNUMBER($A3807),TRIM(VLOOKUP($A3807,DL,COLUMN()-1,0)),"")</f>
        <v/>
      </c>
      <c r="I3807" s="41" t="str">
        <f aca="false">IF(ISNUMBER($A3807),TRIM(VLOOKUP($A3807,DL,COLUMN()-1,0)),"")</f>
        <v/>
      </c>
      <c r="J3807" s="47" t="str">
        <f aca="false">IF(ISNUMBER($A3807),TRIM(VLOOKUP($A3807,DL,COLUMN()-1,0)),"")</f>
        <v/>
      </c>
      <c r="K3807" s="47" t="str">
        <f aca="false">IF(ISNUMBER($A3807),TRIM(VLOOKUP($A3807,DL,COLUMN()-1,0)),"")</f>
        <v/>
      </c>
      <c r="L3807" s="47" t="str">
        <f aca="false">IF(ISNUMBER($A3807),TRIM(VLOOKUP($A3807,DL,COLUMN()-1,0)),"")</f>
        <v/>
      </c>
      <c r="M3807" s="47" t="str">
        <f aca="false">IF(ISNUMBER($A3807),TRIM(VLOOKUP($A3807,DL,COLUMN()-1,0)),"")</f>
        <v/>
      </c>
      <c r="N3807" s="80" t="str">
        <f aca="false">IF(ISNUMBER($A3807),IF(ISNUMBER(VALUE(TRIM(VLOOKUP($A3807,DL,COLUMN()-1,0)))),VALUE(TRIM(VLOOKUP($A3807,DL,COLUMN()-1,0))),TRIM(VLOOKUP($A3807,DL,COLUMN()-1,0))),"")</f>
        <v/>
      </c>
    </row>
    <row r="3808" customFormat="false" ht="16.5" hidden="false" customHeight="false" outlineLevel="0" collapsed="false">
      <c r="A3808" s="79" t="str">
        <f aca="false">IF(ISNUMBER(NhapDS!A3804),NhapDS!A3804,"")</f>
        <v/>
      </c>
      <c r="B3808" s="41" t="str">
        <f aca="false">IF(ISNUMBER($A3808),VLOOKUP($A3808,DL,COLUMN(),0),"")</f>
        <v/>
      </c>
      <c r="C3808" s="46" t="str">
        <f aca="false">IF(ISNUMBER($A3808),VLOOKUP($A3808,DL,COLUMN(),0),"")</f>
        <v/>
      </c>
      <c r="D3808" s="47" t="str">
        <f aca="false">IF(ISNUMBER($A3808),IF(E3808="x","","x"),"")</f>
        <v/>
      </c>
      <c r="E3808" s="47" t="str">
        <f aca="false">IF(ISNUMBER($A3808),TRIM(VLOOKUP($A3808,DL,COLUMN()-1,0)),"")</f>
        <v/>
      </c>
      <c r="F3808" s="47" t="str">
        <f aca="false">IF(ISNUMBER($A3808),TRIM(VLOOKUP($A3808,DL,COLUMN()-1,0)),"")</f>
        <v/>
      </c>
      <c r="G3808" s="41" t="str">
        <f aca="false">IF(ISNUMBER($A3808),TRIM(VLOOKUP($A3808,DL,COLUMN()-1,0)),"")</f>
        <v/>
      </c>
      <c r="H3808" s="41" t="str">
        <f aca="false">IF(ISNUMBER($A3808),TRIM(VLOOKUP($A3808,DL,COLUMN()-1,0)),"")</f>
        <v/>
      </c>
      <c r="I3808" s="41" t="str">
        <f aca="false">IF(ISNUMBER($A3808),TRIM(VLOOKUP($A3808,DL,COLUMN()-1,0)),"")</f>
        <v/>
      </c>
      <c r="J3808" s="47" t="str">
        <f aca="false">IF(ISNUMBER($A3808),TRIM(VLOOKUP($A3808,DL,COLUMN()-1,0)),"")</f>
        <v/>
      </c>
      <c r="K3808" s="47" t="str">
        <f aca="false">IF(ISNUMBER($A3808),TRIM(VLOOKUP($A3808,DL,COLUMN()-1,0)),"")</f>
        <v/>
      </c>
      <c r="L3808" s="47" t="str">
        <f aca="false">IF(ISNUMBER($A3808),TRIM(VLOOKUP($A3808,DL,COLUMN()-1,0)),"")</f>
        <v/>
      </c>
      <c r="M3808" s="47" t="str">
        <f aca="false">IF(ISNUMBER($A3808),TRIM(VLOOKUP($A3808,DL,COLUMN()-1,0)),"")</f>
        <v/>
      </c>
      <c r="N3808" s="80" t="str">
        <f aca="false">IF(ISNUMBER($A3808),IF(ISNUMBER(VALUE(TRIM(VLOOKUP($A3808,DL,COLUMN()-1,0)))),VALUE(TRIM(VLOOKUP($A3808,DL,COLUMN()-1,0))),TRIM(VLOOKUP($A3808,DL,COLUMN()-1,0))),"")</f>
        <v/>
      </c>
    </row>
    <row r="3809" customFormat="false" ht="16.5" hidden="false" customHeight="false" outlineLevel="0" collapsed="false">
      <c r="A3809" s="79" t="str">
        <f aca="false">IF(ISNUMBER(NhapDS!A3805),NhapDS!A3805,"")</f>
        <v/>
      </c>
      <c r="B3809" s="41" t="str">
        <f aca="false">IF(ISNUMBER($A3809),VLOOKUP($A3809,DL,COLUMN(),0),"")</f>
        <v/>
      </c>
      <c r="C3809" s="46" t="str">
        <f aca="false">IF(ISNUMBER($A3809),VLOOKUP($A3809,DL,COLUMN(),0),"")</f>
        <v/>
      </c>
      <c r="D3809" s="47" t="str">
        <f aca="false">IF(ISNUMBER($A3809),IF(E3809="x","","x"),"")</f>
        <v/>
      </c>
      <c r="E3809" s="47" t="str">
        <f aca="false">IF(ISNUMBER($A3809),TRIM(VLOOKUP($A3809,DL,COLUMN()-1,0)),"")</f>
        <v/>
      </c>
      <c r="F3809" s="47" t="str">
        <f aca="false">IF(ISNUMBER($A3809),TRIM(VLOOKUP($A3809,DL,COLUMN()-1,0)),"")</f>
        <v/>
      </c>
      <c r="G3809" s="41" t="str">
        <f aca="false">IF(ISNUMBER($A3809),TRIM(VLOOKUP($A3809,DL,COLUMN()-1,0)),"")</f>
        <v/>
      </c>
      <c r="H3809" s="41" t="str">
        <f aca="false">IF(ISNUMBER($A3809),TRIM(VLOOKUP($A3809,DL,COLUMN()-1,0)),"")</f>
        <v/>
      </c>
      <c r="I3809" s="41" t="str">
        <f aca="false">IF(ISNUMBER($A3809),TRIM(VLOOKUP($A3809,DL,COLUMN()-1,0)),"")</f>
        <v/>
      </c>
      <c r="J3809" s="47" t="str">
        <f aca="false">IF(ISNUMBER($A3809),TRIM(VLOOKUP($A3809,DL,COLUMN()-1,0)),"")</f>
        <v/>
      </c>
      <c r="K3809" s="47" t="str">
        <f aca="false">IF(ISNUMBER($A3809),TRIM(VLOOKUP($A3809,DL,COLUMN()-1,0)),"")</f>
        <v/>
      </c>
      <c r="L3809" s="47" t="str">
        <f aca="false">IF(ISNUMBER($A3809),TRIM(VLOOKUP($A3809,DL,COLUMN()-1,0)),"")</f>
        <v/>
      </c>
      <c r="M3809" s="47" t="str">
        <f aca="false">IF(ISNUMBER($A3809),TRIM(VLOOKUP($A3809,DL,COLUMN()-1,0)),"")</f>
        <v/>
      </c>
      <c r="N3809" s="80" t="str">
        <f aca="false">IF(ISNUMBER($A3809),IF(ISNUMBER(VALUE(TRIM(VLOOKUP($A3809,DL,COLUMN()-1,0)))),VALUE(TRIM(VLOOKUP($A3809,DL,COLUMN()-1,0))),TRIM(VLOOKUP($A3809,DL,COLUMN()-1,0))),"")</f>
        <v/>
      </c>
    </row>
    <row r="3810" customFormat="false" ht="16.5" hidden="false" customHeight="false" outlineLevel="0" collapsed="false">
      <c r="A3810" s="79" t="str">
        <f aca="false">IF(ISNUMBER(NhapDS!A3806),NhapDS!A3806,"")</f>
        <v/>
      </c>
      <c r="B3810" s="41" t="str">
        <f aca="false">IF(ISNUMBER($A3810),VLOOKUP($A3810,DL,COLUMN(),0),"")</f>
        <v/>
      </c>
      <c r="C3810" s="46" t="str">
        <f aca="false">IF(ISNUMBER($A3810),VLOOKUP($A3810,DL,COLUMN(),0),"")</f>
        <v/>
      </c>
      <c r="D3810" s="47" t="str">
        <f aca="false">IF(ISNUMBER($A3810),IF(E3810="x","","x"),"")</f>
        <v/>
      </c>
      <c r="E3810" s="47" t="str">
        <f aca="false">IF(ISNUMBER($A3810),TRIM(VLOOKUP($A3810,DL,COLUMN()-1,0)),"")</f>
        <v/>
      </c>
      <c r="F3810" s="47" t="str">
        <f aca="false">IF(ISNUMBER($A3810),TRIM(VLOOKUP($A3810,DL,COLUMN()-1,0)),"")</f>
        <v/>
      </c>
      <c r="G3810" s="41" t="str">
        <f aca="false">IF(ISNUMBER($A3810),TRIM(VLOOKUP($A3810,DL,COLUMN()-1,0)),"")</f>
        <v/>
      </c>
      <c r="H3810" s="41" t="str">
        <f aca="false">IF(ISNUMBER($A3810),TRIM(VLOOKUP($A3810,DL,COLUMN()-1,0)),"")</f>
        <v/>
      </c>
      <c r="I3810" s="41" t="str">
        <f aca="false">IF(ISNUMBER($A3810),TRIM(VLOOKUP($A3810,DL,COLUMN()-1,0)),"")</f>
        <v/>
      </c>
      <c r="J3810" s="47" t="str">
        <f aca="false">IF(ISNUMBER($A3810),TRIM(VLOOKUP($A3810,DL,COLUMN()-1,0)),"")</f>
        <v/>
      </c>
      <c r="K3810" s="47" t="str">
        <f aca="false">IF(ISNUMBER($A3810),TRIM(VLOOKUP($A3810,DL,COLUMN()-1,0)),"")</f>
        <v/>
      </c>
      <c r="L3810" s="47" t="str">
        <f aca="false">IF(ISNUMBER($A3810),TRIM(VLOOKUP($A3810,DL,COLUMN()-1,0)),"")</f>
        <v/>
      </c>
      <c r="M3810" s="47" t="str">
        <f aca="false">IF(ISNUMBER($A3810),TRIM(VLOOKUP($A3810,DL,COLUMN()-1,0)),"")</f>
        <v/>
      </c>
      <c r="N3810" s="80" t="str">
        <f aca="false">IF(ISNUMBER($A3810),IF(ISNUMBER(VALUE(TRIM(VLOOKUP($A3810,DL,COLUMN()-1,0)))),VALUE(TRIM(VLOOKUP($A3810,DL,COLUMN()-1,0))),TRIM(VLOOKUP($A3810,DL,COLUMN()-1,0))),"")</f>
        <v/>
      </c>
    </row>
    <row r="3811" customFormat="false" ht="16.5" hidden="false" customHeight="false" outlineLevel="0" collapsed="false">
      <c r="A3811" s="79" t="str">
        <f aca="false">IF(ISNUMBER(NhapDS!A3807),NhapDS!A3807,"")</f>
        <v/>
      </c>
      <c r="B3811" s="41" t="str">
        <f aca="false">IF(ISNUMBER($A3811),VLOOKUP($A3811,DL,COLUMN(),0),"")</f>
        <v/>
      </c>
      <c r="C3811" s="46" t="str">
        <f aca="false">IF(ISNUMBER($A3811),VLOOKUP($A3811,DL,COLUMN(),0),"")</f>
        <v/>
      </c>
      <c r="D3811" s="47" t="str">
        <f aca="false">IF(ISNUMBER($A3811),IF(E3811="x","","x"),"")</f>
        <v/>
      </c>
      <c r="E3811" s="47" t="str">
        <f aca="false">IF(ISNUMBER($A3811),TRIM(VLOOKUP($A3811,DL,COLUMN()-1,0)),"")</f>
        <v/>
      </c>
      <c r="F3811" s="47" t="str">
        <f aca="false">IF(ISNUMBER($A3811),TRIM(VLOOKUP($A3811,DL,COLUMN()-1,0)),"")</f>
        <v/>
      </c>
      <c r="G3811" s="41" t="str">
        <f aca="false">IF(ISNUMBER($A3811),TRIM(VLOOKUP($A3811,DL,COLUMN()-1,0)),"")</f>
        <v/>
      </c>
      <c r="H3811" s="41" t="str">
        <f aca="false">IF(ISNUMBER($A3811),TRIM(VLOOKUP($A3811,DL,COLUMN()-1,0)),"")</f>
        <v/>
      </c>
      <c r="I3811" s="41" t="str">
        <f aca="false">IF(ISNUMBER($A3811),TRIM(VLOOKUP($A3811,DL,COLUMN()-1,0)),"")</f>
        <v/>
      </c>
      <c r="J3811" s="47" t="str">
        <f aca="false">IF(ISNUMBER($A3811),TRIM(VLOOKUP($A3811,DL,COLUMN()-1,0)),"")</f>
        <v/>
      </c>
      <c r="K3811" s="47" t="str">
        <f aca="false">IF(ISNUMBER($A3811),TRIM(VLOOKUP($A3811,DL,COLUMN()-1,0)),"")</f>
        <v/>
      </c>
      <c r="L3811" s="47" t="str">
        <f aca="false">IF(ISNUMBER($A3811),TRIM(VLOOKUP($A3811,DL,COLUMN()-1,0)),"")</f>
        <v/>
      </c>
      <c r="M3811" s="47" t="str">
        <f aca="false">IF(ISNUMBER($A3811),TRIM(VLOOKUP($A3811,DL,COLUMN()-1,0)),"")</f>
        <v/>
      </c>
      <c r="N3811" s="80" t="str">
        <f aca="false">IF(ISNUMBER($A3811),IF(ISNUMBER(VALUE(TRIM(VLOOKUP($A3811,DL,COLUMN()-1,0)))),VALUE(TRIM(VLOOKUP($A3811,DL,COLUMN()-1,0))),TRIM(VLOOKUP($A3811,DL,COLUMN()-1,0))),"")</f>
        <v/>
      </c>
    </row>
    <row r="3812" customFormat="false" ht="16.5" hidden="false" customHeight="false" outlineLevel="0" collapsed="false">
      <c r="A3812" s="79" t="str">
        <f aca="false">IF(ISNUMBER(NhapDS!A3808),NhapDS!A3808,"")</f>
        <v/>
      </c>
      <c r="B3812" s="41" t="str">
        <f aca="false">IF(ISNUMBER($A3812),VLOOKUP($A3812,DL,COLUMN(),0),"")</f>
        <v/>
      </c>
      <c r="C3812" s="46" t="str">
        <f aca="false">IF(ISNUMBER($A3812),VLOOKUP($A3812,DL,COLUMN(),0),"")</f>
        <v/>
      </c>
      <c r="D3812" s="47" t="str">
        <f aca="false">IF(ISNUMBER($A3812),IF(E3812="x","","x"),"")</f>
        <v/>
      </c>
      <c r="E3812" s="47" t="str">
        <f aca="false">IF(ISNUMBER($A3812),TRIM(VLOOKUP($A3812,DL,COLUMN()-1,0)),"")</f>
        <v/>
      </c>
      <c r="F3812" s="47" t="str">
        <f aca="false">IF(ISNUMBER($A3812),TRIM(VLOOKUP($A3812,DL,COLUMN()-1,0)),"")</f>
        <v/>
      </c>
      <c r="G3812" s="41" t="str">
        <f aca="false">IF(ISNUMBER($A3812),TRIM(VLOOKUP($A3812,DL,COLUMN()-1,0)),"")</f>
        <v/>
      </c>
      <c r="H3812" s="41" t="str">
        <f aca="false">IF(ISNUMBER($A3812),TRIM(VLOOKUP($A3812,DL,COLUMN()-1,0)),"")</f>
        <v/>
      </c>
      <c r="I3812" s="41" t="str">
        <f aca="false">IF(ISNUMBER($A3812),TRIM(VLOOKUP($A3812,DL,COLUMN()-1,0)),"")</f>
        <v/>
      </c>
      <c r="J3812" s="47" t="str">
        <f aca="false">IF(ISNUMBER($A3812),TRIM(VLOOKUP($A3812,DL,COLUMN()-1,0)),"")</f>
        <v/>
      </c>
      <c r="K3812" s="47" t="str">
        <f aca="false">IF(ISNUMBER($A3812),TRIM(VLOOKUP($A3812,DL,COLUMN()-1,0)),"")</f>
        <v/>
      </c>
      <c r="L3812" s="47" t="str">
        <f aca="false">IF(ISNUMBER($A3812),TRIM(VLOOKUP($A3812,DL,COLUMN()-1,0)),"")</f>
        <v/>
      </c>
      <c r="M3812" s="47" t="str">
        <f aca="false">IF(ISNUMBER($A3812),TRIM(VLOOKUP($A3812,DL,COLUMN()-1,0)),"")</f>
        <v/>
      </c>
      <c r="N3812" s="80" t="str">
        <f aca="false">IF(ISNUMBER($A3812),IF(ISNUMBER(VALUE(TRIM(VLOOKUP($A3812,DL,COLUMN()-1,0)))),VALUE(TRIM(VLOOKUP($A3812,DL,COLUMN()-1,0))),TRIM(VLOOKUP($A3812,DL,COLUMN()-1,0))),"")</f>
        <v/>
      </c>
    </row>
    <row r="3813" customFormat="false" ht="16.5" hidden="false" customHeight="false" outlineLevel="0" collapsed="false">
      <c r="A3813" s="79" t="str">
        <f aca="false">IF(ISNUMBER(NhapDS!A3809),NhapDS!A3809,"")</f>
        <v/>
      </c>
      <c r="B3813" s="41" t="str">
        <f aca="false">IF(ISNUMBER($A3813),VLOOKUP($A3813,DL,COLUMN(),0),"")</f>
        <v/>
      </c>
      <c r="C3813" s="46" t="str">
        <f aca="false">IF(ISNUMBER($A3813),VLOOKUP($A3813,DL,COLUMN(),0),"")</f>
        <v/>
      </c>
      <c r="D3813" s="47" t="str">
        <f aca="false">IF(ISNUMBER($A3813),IF(E3813="x","","x"),"")</f>
        <v/>
      </c>
      <c r="E3813" s="47" t="str">
        <f aca="false">IF(ISNUMBER($A3813),TRIM(VLOOKUP($A3813,DL,COLUMN()-1,0)),"")</f>
        <v/>
      </c>
      <c r="F3813" s="47" t="str">
        <f aca="false">IF(ISNUMBER($A3813),TRIM(VLOOKUP($A3813,DL,COLUMN()-1,0)),"")</f>
        <v/>
      </c>
      <c r="G3813" s="41" t="str">
        <f aca="false">IF(ISNUMBER($A3813),TRIM(VLOOKUP($A3813,DL,COLUMN()-1,0)),"")</f>
        <v/>
      </c>
      <c r="H3813" s="41" t="str">
        <f aca="false">IF(ISNUMBER($A3813),TRIM(VLOOKUP($A3813,DL,COLUMN()-1,0)),"")</f>
        <v/>
      </c>
      <c r="I3813" s="41" t="str">
        <f aca="false">IF(ISNUMBER($A3813),TRIM(VLOOKUP($A3813,DL,COLUMN()-1,0)),"")</f>
        <v/>
      </c>
      <c r="J3813" s="47" t="str">
        <f aca="false">IF(ISNUMBER($A3813),TRIM(VLOOKUP($A3813,DL,COLUMN()-1,0)),"")</f>
        <v/>
      </c>
      <c r="K3813" s="47" t="str">
        <f aca="false">IF(ISNUMBER($A3813),TRIM(VLOOKUP($A3813,DL,COLUMN()-1,0)),"")</f>
        <v/>
      </c>
      <c r="L3813" s="47" t="str">
        <f aca="false">IF(ISNUMBER($A3813),TRIM(VLOOKUP($A3813,DL,COLUMN()-1,0)),"")</f>
        <v/>
      </c>
      <c r="M3813" s="47" t="str">
        <f aca="false">IF(ISNUMBER($A3813),TRIM(VLOOKUP($A3813,DL,COLUMN()-1,0)),"")</f>
        <v/>
      </c>
      <c r="N3813" s="80" t="str">
        <f aca="false">IF(ISNUMBER($A3813),IF(ISNUMBER(VALUE(TRIM(VLOOKUP($A3813,DL,COLUMN()-1,0)))),VALUE(TRIM(VLOOKUP($A3813,DL,COLUMN()-1,0))),TRIM(VLOOKUP($A3813,DL,COLUMN()-1,0))),"")</f>
        <v/>
      </c>
    </row>
    <row r="3814" customFormat="false" ht="16.5" hidden="false" customHeight="false" outlineLevel="0" collapsed="false">
      <c r="A3814" s="79" t="str">
        <f aca="false">IF(ISNUMBER(NhapDS!A3810),NhapDS!A3810,"")</f>
        <v/>
      </c>
      <c r="B3814" s="41" t="str">
        <f aca="false">IF(ISNUMBER($A3814),VLOOKUP($A3814,DL,COLUMN(),0),"")</f>
        <v/>
      </c>
      <c r="C3814" s="46" t="str">
        <f aca="false">IF(ISNUMBER($A3814),VLOOKUP($A3814,DL,COLUMN(),0),"")</f>
        <v/>
      </c>
      <c r="D3814" s="47" t="str">
        <f aca="false">IF(ISNUMBER($A3814),IF(E3814="x","","x"),"")</f>
        <v/>
      </c>
      <c r="E3814" s="47" t="str">
        <f aca="false">IF(ISNUMBER($A3814),TRIM(VLOOKUP($A3814,DL,COLUMN()-1,0)),"")</f>
        <v/>
      </c>
      <c r="F3814" s="47" t="str">
        <f aca="false">IF(ISNUMBER($A3814),TRIM(VLOOKUP($A3814,DL,COLUMN()-1,0)),"")</f>
        <v/>
      </c>
      <c r="G3814" s="41" t="str">
        <f aca="false">IF(ISNUMBER($A3814),TRIM(VLOOKUP($A3814,DL,COLUMN()-1,0)),"")</f>
        <v/>
      </c>
      <c r="H3814" s="41" t="str">
        <f aca="false">IF(ISNUMBER($A3814),TRIM(VLOOKUP($A3814,DL,COLUMN()-1,0)),"")</f>
        <v/>
      </c>
      <c r="I3814" s="41" t="str">
        <f aca="false">IF(ISNUMBER($A3814),TRIM(VLOOKUP($A3814,DL,COLUMN()-1,0)),"")</f>
        <v/>
      </c>
      <c r="J3814" s="47" t="str">
        <f aca="false">IF(ISNUMBER($A3814),TRIM(VLOOKUP($A3814,DL,COLUMN()-1,0)),"")</f>
        <v/>
      </c>
      <c r="K3814" s="47" t="str">
        <f aca="false">IF(ISNUMBER($A3814),TRIM(VLOOKUP($A3814,DL,COLUMN()-1,0)),"")</f>
        <v/>
      </c>
      <c r="L3814" s="47" t="str">
        <f aca="false">IF(ISNUMBER($A3814),TRIM(VLOOKUP($A3814,DL,COLUMN()-1,0)),"")</f>
        <v/>
      </c>
      <c r="M3814" s="47" t="str">
        <f aca="false">IF(ISNUMBER($A3814),TRIM(VLOOKUP($A3814,DL,COLUMN()-1,0)),"")</f>
        <v/>
      </c>
      <c r="N3814" s="80" t="str">
        <f aca="false">IF(ISNUMBER($A3814),IF(ISNUMBER(VALUE(TRIM(VLOOKUP($A3814,DL,COLUMN()-1,0)))),VALUE(TRIM(VLOOKUP($A3814,DL,COLUMN()-1,0))),TRIM(VLOOKUP($A3814,DL,COLUMN()-1,0))),"")</f>
        <v/>
      </c>
    </row>
    <row r="3815" customFormat="false" ht="16.5" hidden="false" customHeight="false" outlineLevel="0" collapsed="false">
      <c r="A3815" s="79" t="str">
        <f aca="false">IF(ISNUMBER(NhapDS!A3811),NhapDS!A3811,"")</f>
        <v/>
      </c>
      <c r="B3815" s="41" t="str">
        <f aca="false">IF(ISNUMBER($A3815),VLOOKUP($A3815,DL,COLUMN(),0),"")</f>
        <v/>
      </c>
      <c r="C3815" s="46" t="str">
        <f aca="false">IF(ISNUMBER($A3815),VLOOKUP($A3815,DL,COLUMN(),0),"")</f>
        <v/>
      </c>
      <c r="D3815" s="47" t="str">
        <f aca="false">IF(ISNUMBER($A3815),IF(E3815="x","","x"),"")</f>
        <v/>
      </c>
      <c r="E3815" s="47" t="str">
        <f aca="false">IF(ISNUMBER($A3815),TRIM(VLOOKUP($A3815,DL,COLUMN()-1,0)),"")</f>
        <v/>
      </c>
      <c r="F3815" s="47" t="str">
        <f aca="false">IF(ISNUMBER($A3815),TRIM(VLOOKUP($A3815,DL,COLUMN()-1,0)),"")</f>
        <v/>
      </c>
      <c r="G3815" s="41" t="str">
        <f aca="false">IF(ISNUMBER($A3815),TRIM(VLOOKUP($A3815,DL,COLUMN()-1,0)),"")</f>
        <v/>
      </c>
      <c r="H3815" s="41" t="str">
        <f aca="false">IF(ISNUMBER($A3815),TRIM(VLOOKUP($A3815,DL,COLUMN()-1,0)),"")</f>
        <v/>
      </c>
      <c r="I3815" s="41" t="str">
        <f aca="false">IF(ISNUMBER($A3815),TRIM(VLOOKUP($A3815,DL,COLUMN()-1,0)),"")</f>
        <v/>
      </c>
      <c r="J3815" s="47" t="str">
        <f aca="false">IF(ISNUMBER($A3815),TRIM(VLOOKUP($A3815,DL,COLUMN()-1,0)),"")</f>
        <v/>
      </c>
      <c r="K3815" s="47" t="str">
        <f aca="false">IF(ISNUMBER($A3815),TRIM(VLOOKUP($A3815,DL,COLUMN()-1,0)),"")</f>
        <v/>
      </c>
      <c r="L3815" s="47" t="str">
        <f aca="false">IF(ISNUMBER($A3815),TRIM(VLOOKUP($A3815,DL,COLUMN()-1,0)),"")</f>
        <v/>
      </c>
      <c r="M3815" s="47" t="str">
        <f aca="false">IF(ISNUMBER($A3815),TRIM(VLOOKUP($A3815,DL,COLUMN()-1,0)),"")</f>
        <v/>
      </c>
      <c r="N3815" s="80" t="str">
        <f aca="false">IF(ISNUMBER($A3815),IF(ISNUMBER(VALUE(TRIM(VLOOKUP($A3815,DL,COLUMN()-1,0)))),VALUE(TRIM(VLOOKUP($A3815,DL,COLUMN()-1,0))),TRIM(VLOOKUP($A3815,DL,COLUMN()-1,0))),"")</f>
        <v/>
      </c>
    </row>
    <row r="3816" customFormat="false" ht="16.5" hidden="false" customHeight="false" outlineLevel="0" collapsed="false">
      <c r="A3816" s="79" t="str">
        <f aca="false">IF(ISNUMBER(NhapDS!A3812),NhapDS!A3812,"")</f>
        <v/>
      </c>
      <c r="B3816" s="41" t="str">
        <f aca="false">IF(ISNUMBER($A3816),VLOOKUP($A3816,DL,COLUMN(),0),"")</f>
        <v/>
      </c>
      <c r="C3816" s="46" t="str">
        <f aca="false">IF(ISNUMBER($A3816),VLOOKUP($A3816,DL,COLUMN(),0),"")</f>
        <v/>
      </c>
      <c r="D3816" s="47" t="str">
        <f aca="false">IF(ISNUMBER($A3816),IF(E3816="x","","x"),"")</f>
        <v/>
      </c>
      <c r="E3816" s="47" t="str">
        <f aca="false">IF(ISNUMBER($A3816),TRIM(VLOOKUP($A3816,DL,COLUMN()-1,0)),"")</f>
        <v/>
      </c>
      <c r="F3816" s="47" t="str">
        <f aca="false">IF(ISNUMBER($A3816),TRIM(VLOOKUP($A3816,DL,COLUMN()-1,0)),"")</f>
        <v/>
      </c>
      <c r="G3816" s="41" t="str">
        <f aca="false">IF(ISNUMBER($A3816),TRIM(VLOOKUP($A3816,DL,COLUMN()-1,0)),"")</f>
        <v/>
      </c>
      <c r="H3816" s="41" t="str">
        <f aca="false">IF(ISNUMBER($A3816),TRIM(VLOOKUP($A3816,DL,COLUMN()-1,0)),"")</f>
        <v/>
      </c>
      <c r="I3816" s="41" t="str">
        <f aca="false">IF(ISNUMBER($A3816),TRIM(VLOOKUP($A3816,DL,COLUMN()-1,0)),"")</f>
        <v/>
      </c>
      <c r="J3816" s="47" t="str">
        <f aca="false">IF(ISNUMBER($A3816),TRIM(VLOOKUP($A3816,DL,COLUMN()-1,0)),"")</f>
        <v/>
      </c>
      <c r="K3816" s="47" t="str">
        <f aca="false">IF(ISNUMBER($A3816),TRIM(VLOOKUP($A3816,DL,COLUMN()-1,0)),"")</f>
        <v/>
      </c>
      <c r="L3816" s="47" t="str">
        <f aca="false">IF(ISNUMBER($A3816),TRIM(VLOOKUP($A3816,DL,COLUMN()-1,0)),"")</f>
        <v/>
      </c>
      <c r="M3816" s="47" t="str">
        <f aca="false">IF(ISNUMBER($A3816),TRIM(VLOOKUP($A3816,DL,COLUMN()-1,0)),"")</f>
        <v/>
      </c>
      <c r="N3816" s="80" t="str">
        <f aca="false">IF(ISNUMBER($A3816),IF(ISNUMBER(VALUE(TRIM(VLOOKUP($A3816,DL,COLUMN()-1,0)))),VALUE(TRIM(VLOOKUP($A3816,DL,COLUMN()-1,0))),TRIM(VLOOKUP($A3816,DL,COLUMN()-1,0))),"")</f>
        <v/>
      </c>
    </row>
    <row r="3817" customFormat="false" ht="16.5" hidden="false" customHeight="false" outlineLevel="0" collapsed="false">
      <c r="A3817" s="79" t="str">
        <f aca="false">IF(ISNUMBER(NhapDS!A3813),NhapDS!A3813,"")</f>
        <v/>
      </c>
      <c r="B3817" s="41" t="str">
        <f aca="false">IF(ISNUMBER($A3817),VLOOKUP($A3817,DL,COLUMN(),0),"")</f>
        <v/>
      </c>
      <c r="C3817" s="46" t="str">
        <f aca="false">IF(ISNUMBER($A3817),VLOOKUP($A3817,DL,COLUMN(),0),"")</f>
        <v/>
      </c>
      <c r="D3817" s="47" t="str">
        <f aca="false">IF(ISNUMBER($A3817),IF(E3817="x","","x"),"")</f>
        <v/>
      </c>
      <c r="E3817" s="47" t="str">
        <f aca="false">IF(ISNUMBER($A3817),TRIM(VLOOKUP($A3817,DL,COLUMN()-1,0)),"")</f>
        <v/>
      </c>
      <c r="F3817" s="47" t="str">
        <f aca="false">IF(ISNUMBER($A3817),TRIM(VLOOKUP($A3817,DL,COLUMN()-1,0)),"")</f>
        <v/>
      </c>
      <c r="G3817" s="41" t="str">
        <f aca="false">IF(ISNUMBER($A3817),TRIM(VLOOKUP($A3817,DL,COLUMN()-1,0)),"")</f>
        <v/>
      </c>
      <c r="H3817" s="41" t="str">
        <f aca="false">IF(ISNUMBER($A3817),TRIM(VLOOKUP($A3817,DL,COLUMN()-1,0)),"")</f>
        <v/>
      </c>
      <c r="I3817" s="41" t="str">
        <f aca="false">IF(ISNUMBER($A3817),TRIM(VLOOKUP($A3817,DL,COLUMN()-1,0)),"")</f>
        <v/>
      </c>
      <c r="J3817" s="47" t="str">
        <f aca="false">IF(ISNUMBER($A3817),TRIM(VLOOKUP($A3817,DL,COLUMN()-1,0)),"")</f>
        <v/>
      </c>
      <c r="K3817" s="47" t="str">
        <f aca="false">IF(ISNUMBER($A3817),TRIM(VLOOKUP($A3817,DL,COLUMN()-1,0)),"")</f>
        <v/>
      </c>
      <c r="L3817" s="47" t="str">
        <f aca="false">IF(ISNUMBER($A3817),TRIM(VLOOKUP($A3817,DL,COLUMN()-1,0)),"")</f>
        <v/>
      </c>
      <c r="M3817" s="47" t="str">
        <f aca="false">IF(ISNUMBER($A3817),TRIM(VLOOKUP($A3817,DL,COLUMN()-1,0)),"")</f>
        <v/>
      </c>
      <c r="N3817" s="80" t="str">
        <f aca="false">IF(ISNUMBER($A3817),IF(ISNUMBER(VALUE(TRIM(VLOOKUP($A3817,DL,COLUMN()-1,0)))),VALUE(TRIM(VLOOKUP($A3817,DL,COLUMN()-1,0))),TRIM(VLOOKUP($A3817,DL,COLUMN()-1,0))),"")</f>
        <v/>
      </c>
    </row>
    <row r="3818" customFormat="false" ht="16.5" hidden="false" customHeight="false" outlineLevel="0" collapsed="false">
      <c r="A3818" s="79" t="str">
        <f aca="false">IF(ISNUMBER(NhapDS!A3814),NhapDS!A3814,"")</f>
        <v/>
      </c>
      <c r="B3818" s="41" t="str">
        <f aca="false">IF(ISNUMBER($A3818),VLOOKUP($A3818,DL,COLUMN(),0),"")</f>
        <v/>
      </c>
      <c r="C3818" s="46" t="str">
        <f aca="false">IF(ISNUMBER($A3818),VLOOKUP($A3818,DL,COLUMN(),0),"")</f>
        <v/>
      </c>
      <c r="D3818" s="47" t="str">
        <f aca="false">IF(ISNUMBER($A3818),IF(E3818="x","","x"),"")</f>
        <v/>
      </c>
      <c r="E3818" s="47" t="str">
        <f aca="false">IF(ISNUMBER($A3818),TRIM(VLOOKUP($A3818,DL,COLUMN()-1,0)),"")</f>
        <v/>
      </c>
      <c r="F3818" s="47" t="str">
        <f aca="false">IF(ISNUMBER($A3818),TRIM(VLOOKUP($A3818,DL,COLUMN()-1,0)),"")</f>
        <v/>
      </c>
      <c r="G3818" s="41" t="str">
        <f aca="false">IF(ISNUMBER($A3818),TRIM(VLOOKUP($A3818,DL,COLUMN()-1,0)),"")</f>
        <v/>
      </c>
      <c r="H3818" s="41" t="str">
        <f aca="false">IF(ISNUMBER($A3818),TRIM(VLOOKUP($A3818,DL,COLUMN()-1,0)),"")</f>
        <v/>
      </c>
      <c r="I3818" s="41" t="str">
        <f aca="false">IF(ISNUMBER($A3818),TRIM(VLOOKUP($A3818,DL,COLUMN()-1,0)),"")</f>
        <v/>
      </c>
      <c r="J3818" s="47" t="str">
        <f aca="false">IF(ISNUMBER($A3818),TRIM(VLOOKUP($A3818,DL,COLUMN()-1,0)),"")</f>
        <v/>
      </c>
      <c r="K3818" s="47" t="str">
        <f aca="false">IF(ISNUMBER($A3818),TRIM(VLOOKUP($A3818,DL,COLUMN()-1,0)),"")</f>
        <v/>
      </c>
      <c r="L3818" s="47" t="str">
        <f aca="false">IF(ISNUMBER($A3818),TRIM(VLOOKUP($A3818,DL,COLUMN()-1,0)),"")</f>
        <v/>
      </c>
      <c r="M3818" s="47" t="str">
        <f aca="false">IF(ISNUMBER($A3818),TRIM(VLOOKUP($A3818,DL,COLUMN()-1,0)),"")</f>
        <v/>
      </c>
      <c r="N3818" s="80" t="str">
        <f aca="false">IF(ISNUMBER($A3818),IF(ISNUMBER(VALUE(TRIM(VLOOKUP($A3818,DL,COLUMN()-1,0)))),VALUE(TRIM(VLOOKUP($A3818,DL,COLUMN()-1,0))),TRIM(VLOOKUP($A3818,DL,COLUMN()-1,0))),"")</f>
        <v/>
      </c>
    </row>
    <row r="3819" customFormat="false" ht="16.5" hidden="false" customHeight="false" outlineLevel="0" collapsed="false">
      <c r="A3819" s="79" t="str">
        <f aca="false">IF(ISNUMBER(NhapDS!A3815),NhapDS!A3815,"")</f>
        <v/>
      </c>
      <c r="B3819" s="41" t="str">
        <f aca="false">IF(ISNUMBER($A3819),VLOOKUP($A3819,DL,COLUMN(),0),"")</f>
        <v/>
      </c>
      <c r="C3819" s="46" t="str">
        <f aca="false">IF(ISNUMBER($A3819),VLOOKUP($A3819,DL,COLUMN(),0),"")</f>
        <v/>
      </c>
      <c r="D3819" s="47" t="str">
        <f aca="false">IF(ISNUMBER($A3819),IF(E3819="x","","x"),"")</f>
        <v/>
      </c>
      <c r="E3819" s="47" t="str">
        <f aca="false">IF(ISNUMBER($A3819),TRIM(VLOOKUP($A3819,DL,COLUMN()-1,0)),"")</f>
        <v/>
      </c>
      <c r="F3819" s="47" t="str">
        <f aca="false">IF(ISNUMBER($A3819),TRIM(VLOOKUP($A3819,DL,COLUMN()-1,0)),"")</f>
        <v/>
      </c>
      <c r="G3819" s="41" t="str">
        <f aca="false">IF(ISNUMBER($A3819),TRIM(VLOOKUP($A3819,DL,COLUMN()-1,0)),"")</f>
        <v/>
      </c>
      <c r="H3819" s="41" t="str">
        <f aca="false">IF(ISNUMBER($A3819),TRIM(VLOOKUP($A3819,DL,COLUMN()-1,0)),"")</f>
        <v/>
      </c>
      <c r="I3819" s="41" t="str">
        <f aca="false">IF(ISNUMBER($A3819),TRIM(VLOOKUP($A3819,DL,COLUMN()-1,0)),"")</f>
        <v/>
      </c>
      <c r="J3819" s="47" t="str">
        <f aca="false">IF(ISNUMBER($A3819),TRIM(VLOOKUP($A3819,DL,COLUMN()-1,0)),"")</f>
        <v/>
      </c>
      <c r="K3819" s="47" t="str">
        <f aca="false">IF(ISNUMBER($A3819),TRIM(VLOOKUP($A3819,DL,COLUMN()-1,0)),"")</f>
        <v/>
      </c>
      <c r="L3819" s="47" t="str">
        <f aca="false">IF(ISNUMBER($A3819),TRIM(VLOOKUP($A3819,DL,COLUMN()-1,0)),"")</f>
        <v/>
      </c>
      <c r="M3819" s="47" t="str">
        <f aca="false">IF(ISNUMBER($A3819),TRIM(VLOOKUP($A3819,DL,COLUMN()-1,0)),"")</f>
        <v/>
      </c>
      <c r="N3819" s="80" t="str">
        <f aca="false">IF(ISNUMBER($A3819),IF(ISNUMBER(VALUE(TRIM(VLOOKUP($A3819,DL,COLUMN()-1,0)))),VALUE(TRIM(VLOOKUP($A3819,DL,COLUMN()-1,0))),TRIM(VLOOKUP($A3819,DL,COLUMN()-1,0))),"")</f>
        <v/>
      </c>
    </row>
    <row r="3820" customFormat="false" ht="16.5" hidden="false" customHeight="false" outlineLevel="0" collapsed="false">
      <c r="A3820" s="79" t="str">
        <f aca="false">IF(ISNUMBER(NhapDS!A3816),NhapDS!A3816,"")</f>
        <v/>
      </c>
      <c r="B3820" s="41" t="str">
        <f aca="false">IF(ISNUMBER($A3820),VLOOKUP($A3820,DL,COLUMN(),0),"")</f>
        <v/>
      </c>
      <c r="C3820" s="46" t="str">
        <f aca="false">IF(ISNUMBER($A3820),VLOOKUP($A3820,DL,COLUMN(),0),"")</f>
        <v/>
      </c>
      <c r="D3820" s="47" t="str">
        <f aca="false">IF(ISNUMBER($A3820),IF(E3820="x","","x"),"")</f>
        <v/>
      </c>
      <c r="E3820" s="47" t="str">
        <f aca="false">IF(ISNUMBER($A3820),TRIM(VLOOKUP($A3820,DL,COLUMN()-1,0)),"")</f>
        <v/>
      </c>
      <c r="F3820" s="47" t="str">
        <f aca="false">IF(ISNUMBER($A3820),TRIM(VLOOKUP($A3820,DL,COLUMN()-1,0)),"")</f>
        <v/>
      </c>
      <c r="G3820" s="41" t="str">
        <f aca="false">IF(ISNUMBER($A3820),TRIM(VLOOKUP($A3820,DL,COLUMN()-1,0)),"")</f>
        <v/>
      </c>
      <c r="H3820" s="41" t="str">
        <f aca="false">IF(ISNUMBER($A3820),TRIM(VLOOKUP($A3820,DL,COLUMN()-1,0)),"")</f>
        <v/>
      </c>
      <c r="I3820" s="41" t="str">
        <f aca="false">IF(ISNUMBER($A3820),TRIM(VLOOKUP($A3820,DL,COLUMN()-1,0)),"")</f>
        <v/>
      </c>
      <c r="J3820" s="47" t="str">
        <f aca="false">IF(ISNUMBER($A3820),TRIM(VLOOKUP($A3820,DL,COLUMN()-1,0)),"")</f>
        <v/>
      </c>
      <c r="K3820" s="47" t="str">
        <f aca="false">IF(ISNUMBER($A3820),TRIM(VLOOKUP($A3820,DL,COLUMN()-1,0)),"")</f>
        <v/>
      </c>
      <c r="L3820" s="47" t="str">
        <f aca="false">IF(ISNUMBER($A3820),TRIM(VLOOKUP($A3820,DL,COLUMN()-1,0)),"")</f>
        <v/>
      </c>
      <c r="M3820" s="47" t="str">
        <f aca="false">IF(ISNUMBER($A3820),TRIM(VLOOKUP($A3820,DL,COLUMN()-1,0)),"")</f>
        <v/>
      </c>
      <c r="N3820" s="80" t="str">
        <f aca="false">IF(ISNUMBER($A3820),IF(ISNUMBER(VALUE(TRIM(VLOOKUP($A3820,DL,COLUMN()-1,0)))),VALUE(TRIM(VLOOKUP($A3820,DL,COLUMN()-1,0))),TRIM(VLOOKUP($A3820,DL,COLUMN()-1,0))),"")</f>
        <v/>
      </c>
    </row>
    <row r="3821" customFormat="false" ht="16.5" hidden="false" customHeight="false" outlineLevel="0" collapsed="false">
      <c r="A3821" s="79" t="str">
        <f aca="false">IF(ISNUMBER(NhapDS!A3817),NhapDS!A3817,"")</f>
        <v/>
      </c>
      <c r="B3821" s="41" t="str">
        <f aca="false">IF(ISNUMBER($A3821),VLOOKUP($A3821,DL,COLUMN(),0),"")</f>
        <v/>
      </c>
      <c r="C3821" s="46" t="str">
        <f aca="false">IF(ISNUMBER($A3821),VLOOKUP($A3821,DL,COLUMN(),0),"")</f>
        <v/>
      </c>
      <c r="D3821" s="47" t="str">
        <f aca="false">IF(ISNUMBER($A3821),IF(E3821="x","","x"),"")</f>
        <v/>
      </c>
      <c r="E3821" s="47" t="str">
        <f aca="false">IF(ISNUMBER($A3821),TRIM(VLOOKUP($A3821,DL,COLUMN()-1,0)),"")</f>
        <v/>
      </c>
      <c r="F3821" s="47" t="str">
        <f aca="false">IF(ISNUMBER($A3821),TRIM(VLOOKUP($A3821,DL,COLUMN()-1,0)),"")</f>
        <v/>
      </c>
      <c r="G3821" s="41" t="str">
        <f aca="false">IF(ISNUMBER($A3821),TRIM(VLOOKUP($A3821,DL,COLUMN()-1,0)),"")</f>
        <v/>
      </c>
      <c r="H3821" s="41" t="str">
        <f aca="false">IF(ISNUMBER($A3821),TRIM(VLOOKUP($A3821,DL,COLUMN()-1,0)),"")</f>
        <v/>
      </c>
      <c r="I3821" s="41" t="str">
        <f aca="false">IF(ISNUMBER($A3821),TRIM(VLOOKUP($A3821,DL,COLUMN()-1,0)),"")</f>
        <v/>
      </c>
      <c r="J3821" s="47" t="str">
        <f aca="false">IF(ISNUMBER($A3821),TRIM(VLOOKUP($A3821,DL,COLUMN()-1,0)),"")</f>
        <v/>
      </c>
      <c r="K3821" s="47" t="str">
        <f aca="false">IF(ISNUMBER($A3821),TRIM(VLOOKUP($A3821,DL,COLUMN()-1,0)),"")</f>
        <v/>
      </c>
      <c r="L3821" s="47" t="str">
        <f aca="false">IF(ISNUMBER($A3821),TRIM(VLOOKUP($A3821,DL,COLUMN()-1,0)),"")</f>
        <v/>
      </c>
      <c r="M3821" s="47" t="str">
        <f aca="false">IF(ISNUMBER($A3821),TRIM(VLOOKUP($A3821,DL,COLUMN()-1,0)),"")</f>
        <v/>
      </c>
      <c r="N3821" s="80" t="str">
        <f aca="false">IF(ISNUMBER($A3821),IF(ISNUMBER(VALUE(TRIM(VLOOKUP($A3821,DL,COLUMN()-1,0)))),VALUE(TRIM(VLOOKUP($A3821,DL,COLUMN()-1,0))),TRIM(VLOOKUP($A3821,DL,COLUMN()-1,0))),"")</f>
        <v/>
      </c>
    </row>
    <row r="3822" customFormat="false" ht="16.5" hidden="false" customHeight="false" outlineLevel="0" collapsed="false">
      <c r="A3822" s="79" t="str">
        <f aca="false">IF(ISNUMBER(NhapDS!A3818),NhapDS!A3818,"")</f>
        <v/>
      </c>
      <c r="B3822" s="41" t="str">
        <f aca="false">IF(ISNUMBER($A3822),VLOOKUP($A3822,DL,COLUMN(),0),"")</f>
        <v/>
      </c>
      <c r="C3822" s="46" t="str">
        <f aca="false">IF(ISNUMBER($A3822),VLOOKUP($A3822,DL,COLUMN(),0),"")</f>
        <v/>
      </c>
      <c r="D3822" s="47" t="str">
        <f aca="false">IF(ISNUMBER($A3822),IF(E3822="x","","x"),"")</f>
        <v/>
      </c>
      <c r="E3822" s="47" t="str">
        <f aca="false">IF(ISNUMBER($A3822),TRIM(VLOOKUP($A3822,DL,COLUMN()-1,0)),"")</f>
        <v/>
      </c>
      <c r="F3822" s="47" t="str">
        <f aca="false">IF(ISNUMBER($A3822),TRIM(VLOOKUP($A3822,DL,COLUMN()-1,0)),"")</f>
        <v/>
      </c>
      <c r="G3822" s="41" t="str">
        <f aca="false">IF(ISNUMBER($A3822),TRIM(VLOOKUP($A3822,DL,COLUMN()-1,0)),"")</f>
        <v/>
      </c>
      <c r="H3822" s="41" t="str">
        <f aca="false">IF(ISNUMBER($A3822),TRIM(VLOOKUP($A3822,DL,COLUMN()-1,0)),"")</f>
        <v/>
      </c>
      <c r="I3822" s="41" t="str">
        <f aca="false">IF(ISNUMBER($A3822),TRIM(VLOOKUP($A3822,DL,COLUMN()-1,0)),"")</f>
        <v/>
      </c>
      <c r="J3822" s="47" t="str">
        <f aca="false">IF(ISNUMBER($A3822),TRIM(VLOOKUP($A3822,DL,COLUMN()-1,0)),"")</f>
        <v/>
      </c>
      <c r="K3822" s="47" t="str">
        <f aca="false">IF(ISNUMBER($A3822),TRIM(VLOOKUP($A3822,DL,COLUMN()-1,0)),"")</f>
        <v/>
      </c>
      <c r="L3822" s="47" t="str">
        <f aca="false">IF(ISNUMBER($A3822),TRIM(VLOOKUP($A3822,DL,COLUMN()-1,0)),"")</f>
        <v/>
      </c>
      <c r="M3822" s="47" t="str">
        <f aca="false">IF(ISNUMBER($A3822),TRIM(VLOOKUP($A3822,DL,COLUMN()-1,0)),"")</f>
        <v/>
      </c>
      <c r="N3822" s="80" t="str">
        <f aca="false">IF(ISNUMBER($A3822),IF(ISNUMBER(VALUE(TRIM(VLOOKUP($A3822,DL,COLUMN()-1,0)))),VALUE(TRIM(VLOOKUP($A3822,DL,COLUMN()-1,0))),TRIM(VLOOKUP($A3822,DL,COLUMN()-1,0))),"")</f>
        <v/>
      </c>
    </row>
    <row r="3823" customFormat="false" ht="16.5" hidden="false" customHeight="false" outlineLevel="0" collapsed="false">
      <c r="A3823" s="79" t="str">
        <f aca="false">IF(ISNUMBER(NhapDS!A3819),NhapDS!A3819,"")</f>
        <v/>
      </c>
      <c r="B3823" s="41" t="str">
        <f aca="false">IF(ISNUMBER($A3823),VLOOKUP($A3823,DL,COLUMN(),0),"")</f>
        <v/>
      </c>
      <c r="C3823" s="46" t="str">
        <f aca="false">IF(ISNUMBER($A3823),VLOOKUP($A3823,DL,COLUMN(),0),"")</f>
        <v/>
      </c>
      <c r="D3823" s="47" t="str">
        <f aca="false">IF(ISNUMBER($A3823),IF(E3823="x","","x"),"")</f>
        <v/>
      </c>
      <c r="E3823" s="47" t="str">
        <f aca="false">IF(ISNUMBER($A3823),TRIM(VLOOKUP($A3823,DL,COLUMN()-1,0)),"")</f>
        <v/>
      </c>
      <c r="F3823" s="47" t="str">
        <f aca="false">IF(ISNUMBER($A3823),TRIM(VLOOKUP($A3823,DL,COLUMN()-1,0)),"")</f>
        <v/>
      </c>
      <c r="G3823" s="41" t="str">
        <f aca="false">IF(ISNUMBER($A3823),TRIM(VLOOKUP($A3823,DL,COLUMN()-1,0)),"")</f>
        <v/>
      </c>
      <c r="H3823" s="41" t="str">
        <f aca="false">IF(ISNUMBER($A3823),TRIM(VLOOKUP($A3823,DL,COLUMN()-1,0)),"")</f>
        <v/>
      </c>
      <c r="I3823" s="41" t="str">
        <f aca="false">IF(ISNUMBER($A3823),TRIM(VLOOKUP($A3823,DL,COLUMN()-1,0)),"")</f>
        <v/>
      </c>
      <c r="J3823" s="47" t="str">
        <f aca="false">IF(ISNUMBER($A3823),TRIM(VLOOKUP($A3823,DL,COLUMN()-1,0)),"")</f>
        <v/>
      </c>
      <c r="K3823" s="47" t="str">
        <f aca="false">IF(ISNUMBER($A3823),TRIM(VLOOKUP($A3823,DL,COLUMN()-1,0)),"")</f>
        <v/>
      </c>
      <c r="L3823" s="47" t="str">
        <f aca="false">IF(ISNUMBER($A3823),TRIM(VLOOKUP($A3823,DL,COLUMN()-1,0)),"")</f>
        <v/>
      </c>
      <c r="M3823" s="47" t="str">
        <f aca="false">IF(ISNUMBER($A3823),TRIM(VLOOKUP($A3823,DL,COLUMN()-1,0)),"")</f>
        <v/>
      </c>
      <c r="N3823" s="80" t="str">
        <f aca="false">IF(ISNUMBER($A3823),IF(ISNUMBER(VALUE(TRIM(VLOOKUP($A3823,DL,COLUMN()-1,0)))),VALUE(TRIM(VLOOKUP($A3823,DL,COLUMN()-1,0))),TRIM(VLOOKUP($A3823,DL,COLUMN()-1,0))),"")</f>
        <v/>
      </c>
    </row>
    <row r="3824" customFormat="false" ht="16.5" hidden="false" customHeight="false" outlineLevel="0" collapsed="false">
      <c r="A3824" s="79" t="str">
        <f aca="false">IF(ISNUMBER(NhapDS!A3820),NhapDS!A3820,"")</f>
        <v/>
      </c>
      <c r="B3824" s="41" t="str">
        <f aca="false">IF(ISNUMBER($A3824),VLOOKUP($A3824,DL,COLUMN(),0),"")</f>
        <v/>
      </c>
      <c r="C3824" s="46" t="str">
        <f aca="false">IF(ISNUMBER($A3824),VLOOKUP($A3824,DL,COLUMN(),0),"")</f>
        <v/>
      </c>
      <c r="D3824" s="47" t="str">
        <f aca="false">IF(ISNUMBER($A3824),IF(E3824="x","","x"),"")</f>
        <v/>
      </c>
      <c r="E3824" s="47" t="str">
        <f aca="false">IF(ISNUMBER($A3824),TRIM(VLOOKUP($A3824,DL,COLUMN()-1,0)),"")</f>
        <v/>
      </c>
      <c r="F3824" s="47" t="str">
        <f aca="false">IF(ISNUMBER($A3824),TRIM(VLOOKUP($A3824,DL,COLUMN()-1,0)),"")</f>
        <v/>
      </c>
      <c r="G3824" s="41" t="str">
        <f aca="false">IF(ISNUMBER($A3824),TRIM(VLOOKUP($A3824,DL,COLUMN()-1,0)),"")</f>
        <v/>
      </c>
      <c r="H3824" s="41" t="str">
        <f aca="false">IF(ISNUMBER($A3824),TRIM(VLOOKUP($A3824,DL,COLUMN()-1,0)),"")</f>
        <v/>
      </c>
      <c r="I3824" s="41" t="str">
        <f aca="false">IF(ISNUMBER($A3824),TRIM(VLOOKUP($A3824,DL,COLUMN()-1,0)),"")</f>
        <v/>
      </c>
      <c r="J3824" s="47" t="str">
        <f aca="false">IF(ISNUMBER($A3824),TRIM(VLOOKUP($A3824,DL,COLUMN()-1,0)),"")</f>
        <v/>
      </c>
      <c r="K3824" s="47" t="str">
        <f aca="false">IF(ISNUMBER($A3824),TRIM(VLOOKUP($A3824,DL,COLUMN()-1,0)),"")</f>
        <v/>
      </c>
      <c r="L3824" s="47" t="str">
        <f aca="false">IF(ISNUMBER($A3824),TRIM(VLOOKUP($A3824,DL,COLUMN()-1,0)),"")</f>
        <v/>
      </c>
      <c r="M3824" s="47" t="str">
        <f aca="false">IF(ISNUMBER($A3824),TRIM(VLOOKUP($A3824,DL,COLUMN()-1,0)),"")</f>
        <v/>
      </c>
      <c r="N3824" s="80" t="str">
        <f aca="false">IF(ISNUMBER($A3824),IF(ISNUMBER(VALUE(TRIM(VLOOKUP($A3824,DL,COLUMN()-1,0)))),VALUE(TRIM(VLOOKUP($A3824,DL,COLUMN()-1,0))),TRIM(VLOOKUP($A3824,DL,COLUMN()-1,0))),"")</f>
        <v/>
      </c>
    </row>
    <row r="3825" customFormat="false" ht="16.5" hidden="false" customHeight="false" outlineLevel="0" collapsed="false">
      <c r="A3825" s="79" t="str">
        <f aca="false">IF(ISNUMBER(NhapDS!A3821),NhapDS!A3821,"")</f>
        <v/>
      </c>
      <c r="B3825" s="41" t="str">
        <f aca="false">IF(ISNUMBER($A3825),VLOOKUP($A3825,DL,COLUMN(),0),"")</f>
        <v/>
      </c>
      <c r="C3825" s="46" t="str">
        <f aca="false">IF(ISNUMBER($A3825),VLOOKUP($A3825,DL,COLUMN(),0),"")</f>
        <v/>
      </c>
      <c r="D3825" s="47" t="str">
        <f aca="false">IF(ISNUMBER($A3825),IF(E3825="x","","x"),"")</f>
        <v/>
      </c>
      <c r="E3825" s="47" t="str">
        <f aca="false">IF(ISNUMBER($A3825),TRIM(VLOOKUP($A3825,DL,COLUMN()-1,0)),"")</f>
        <v/>
      </c>
      <c r="F3825" s="47" t="str">
        <f aca="false">IF(ISNUMBER($A3825),TRIM(VLOOKUP($A3825,DL,COLUMN()-1,0)),"")</f>
        <v/>
      </c>
      <c r="G3825" s="41" t="str">
        <f aca="false">IF(ISNUMBER($A3825),TRIM(VLOOKUP($A3825,DL,COLUMN()-1,0)),"")</f>
        <v/>
      </c>
      <c r="H3825" s="41" t="str">
        <f aca="false">IF(ISNUMBER($A3825),TRIM(VLOOKUP($A3825,DL,COLUMN()-1,0)),"")</f>
        <v/>
      </c>
      <c r="I3825" s="41" t="str">
        <f aca="false">IF(ISNUMBER($A3825),TRIM(VLOOKUP($A3825,DL,COLUMN()-1,0)),"")</f>
        <v/>
      </c>
      <c r="J3825" s="47" t="str">
        <f aca="false">IF(ISNUMBER($A3825),TRIM(VLOOKUP($A3825,DL,COLUMN()-1,0)),"")</f>
        <v/>
      </c>
      <c r="K3825" s="47" t="str">
        <f aca="false">IF(ISNUMBER($A3825),TRIM(VLOOKUP($A3825,DL,COLUMN()-1,0)),"")</f>
        <v/>
      </c>
      <c r="L3825" s="47" t="str">
        <f aca="false">IF(ISNUMBER($A3825),TRIM(VLOOKUP($A3825,DL,COLUMN()-1,0)),"")</f>
        <v/>
      </c>
      <c r="M3825" s="47" t="str">
        <f aca="false">IF(ISNUMBER($A3825),TRIM(VLOOKUP($A3825,DL,COLUMN()-1,0)),"")</f>
        <v/>
      </c>
      <c r="N3825" s="80" t="str">
        <f aca="false">IF(ISNUMBER($A3825),IF(ISNUMBER(VALUE(TRIM(VLOOKUP($A3825,DL,COLUMN()-1,0)))),VALUE(TRIM(VLOOKUP($A3825,DL,COLUMN()-1,0))),TRIM(VLOOKUP($A3825,DL,COLUMN()-1,0))),"")</f>
        <v/>
      </c>
    </row>
    <row r="3826" customFormat="false" ht="16.5" hidden="false" customHeight="false" outlineLevel="0" collapsed="false">
      <c r="A3826" s="79" t="str">
        <f aca="false">IF(ISNUMBER(NhapDS!A3822),NhapDS!A3822,"")</f>
        <v/>
      </c>
      <c r="B3826" s="41" t="str">
        <f aca="false">IF(ISNUMBER($A3826),VLOOKUP($A3826,DL,COLUMN(),0),"")</f>
        <v/>
      </c>
      <c r="C3826" s="46" t="str">
        <f aca="false">IF(ISNUMBER($A3826),VLOOKUP($A3826,DL,COLUMN(),0),"")</f>
        <v/>
      </c>
      <c r="D3826" s="47" t="str">
        <f aca="false">IF(ISNUMBER($A3826),IF(E3826="x","","x"),"")</f>
        <v/>
      </c>
      <c r="E3826" s="47" t="str">
        <f aca="false">IF(ISNUMBER($A3826),TRIM(VLOOKUP($A3826,DL,COLUMN()-1,0)),"")</f>
        <v/>
      </c>
      <c r="F3826" s="47" t="str">
        <f aca="false">IF(ISNUMBER($A3826),TRIM(VLOOKUP($A3826,DL,COLUMN()-1,0)),"")</f>
        <v/>
      </c>
      <c r="G3826" s="41" t="str">
        <f aca="false">IF(ISNUMBER($A3826),TRIM(VLOOKUP($A3826,DL,COLUMN()-1,0)),"")</f>
        <v/>
      </c>
      <c r="H3826" s="41" t="str">
        <f aca="false">IF(ISNUMBER($A3826),TRIM(VLOOKUP($A3826,DL,COLUMN()-1,0)),"")</f>
        <v/>
      </c>
      <c r="I3826" s="41" t="str">
        <f aca="false">IF(ISNUMBER($A3826),TRIM(VLOOKUP($A3826,DL,COLUMN()-1,0)),"")</f>
        <v/>
      </c>
      <c r="J3826" s="47" t="str">
        <f aca="false">IF(ISNUMBER($A3826),TRIM(VLOOKUP($A3826,DL,COLUMN()-1,0)),"")</f>
        <v/>
      </c>
      <c r="K3826" s="47" t="str">
        <f aca="false">IF(ISNUMBER($A3826),TRIM(VLOOKUP($A3826,DL,COLUMN()-1,0)),"")</f>
        <v/>
      </c>
      <c r="L3826" s="47" t="str">
        <f aca="false">IF(ISNUMBER($A3826),TRIM(VLOOKUP($A3826,DL,COLUMN()-1,0)),"")</f>
        <v/>
      </c>
      <c r="M3826" s="47" t="str">
        <f aca="false">IF(ISNUMBER($A3826),TRIM(VLOOKUP($A3826,DL,COLUMN()-1,0)),"")</f>
        <v/>
      </c>
      <c r="N3826" s="80" t="str">
        <f aca="false">IF(ISNUMBER($A3826),IF(ISNUMBER(VALUE(TRIM(VLOOKUP($A3826,DL,COLUMN()-1,0)))),VALUE(TRIM(VLOOKUP($A3826,DL,COLUMN()-1,0))),TRIM(VLOOKUP($A3826,DL,COLUMN()-1,0))),"")</f>
        <v/>
      </c>
    </row>
    <row r="3827" customFormat="false" ht="16.5" hidden="false" customHeight="false" outlineLevel="0" collapsed="false">
      <c r="A3827" s="79" t="str">
        <f aca="false">IF(ISNUMBER(NhapDS!A3823),NhapDS!A3823,"")</f>
        <v/>
      </c>
      <c r="B3827" s="41" t="str">
        <f aca="false">IF(ISNUMBER($A3827),VLOOKUP($A3827,DL,COLUMN(),0),"")</f>
        <v/>
      </c>
      <c r="C3827" s="46" t="str">
        <f aca="false">IF(ISNUMBER($A3827),VLOOKUP($A3827,DL,COLUMN(),0),"")</f>
        <v/>
      </c>
      <c r="D3827" s="47" t="str">
        <f aca="false">IF(ISNUMBER($A3827),IF(E3827="x","","x"),"")</f>
        <v/>
      </c>
      <c r="E3827" s="47" t="str">
        <f aca="false">IF(ISNUMBER($A3827),TRIM(VLOOKUP($A3827,DL,COLUMN()-1,0)),"")</f>
        <v/>
      </c>
      <c r="F3827" s="47" t="str">
        <f aca="false">IF(ISNUMBER($A3827),TRIM(VLOOKUP($A3827,DL,COLUMN()-1,0)),"")</f>
        <v/>
      </c>
      <c r="G3827" s="41" t="str">
        <f aca="false">IF(ISNUMBER($A3827),TRIM(VLOOKUP($A3827,DL,COLUMN()-1,0)),"")</f>
        <v/>
      </c>
      <c r="H3827" s="41" t="str">
        <f aca="false">IF(ISNUMBER($A3827),TRIM(VLOOKUP($A3827,DL,COLUMN()-1,0)),"")</f>
        <v/>
      </c>
      <c r="I3827" s="41" t="str">
        <f aca="false">IF(ISNUMBER($A3827),TRIM(VLOOKUP($A3827,DL,COLUMN()-1,0)),"")</f>
        <v/>
      </c>
      <c r="J3827" s="47" t="str">
        <f aca="false">IF(ISNUMBER($A3827),TRIM(VLOOKUP($A3827,DL,COLUMN()-1,0)),"")</f>
        <v/>
      </c>
      <c r="K3827" s="47" t="str">
        <f aca="false">IF(ISNUMBER($A3827),TRIM(VLOOKUP($A3827,DL,COLUMN()-1,0)),"")</f>
        <v/>
      </c>
      <c r="L3827" s="47" t="str">
        <f aca="false">IF(ISNUMBER($A3827),TRIM(VLOOKUP($A3827,DL,COLUMN()-1,0)),"")</f>
        <v/>
      </c>
      <c r="M3827" s="47" t="str">
        <f aca="false">IF(ISNUMBER($A3827),TRIM(VLOOKUP($A3827,DL,COLUMN()-1,0)),"")</f>
        <v/>
      </c>
      <c r="N3827" s="80" t="str">
        <f aca="false">IF(ISNUMBER($A3827),IF(ISNUMBER(VALUE(TRIM(VLOOKUP($A3827,DL,COLUMN()-1,0)))),VALUE(TRIM(VLOOKUP($A3827,DL,COLUMN()-1,0))),TRIM(VLOOKUP($A3827,DL,COLUMN()-1,0))),"")</f>
        <v/>
      </c>
    </row>
    <row r="3828" customFormat="false" ht="16.5" hidden="false" customHeight="false" outlineLevel="0" collapsed="false">
      <c r="A3828" s="79" t="str">
        <f aca="false">IF(ISNUMBER(NhapDS!A3824),NhapDS!A3824,"")</f>
        <v/>
      </c>
      <c r="B3828" s="41" t="str">
        <f aca="false">IF(ISNUMBER($A3828),VLOOKUP($A3828,DL,COLUMN(),0),"")</f>
        <v/>
      </c>
      <c r="C3828" s="46" t="str">
        <f aca="false">IF(ISNUMBER($A3828),VLOOKUP($A3828,DL,COLUMN(),0),"")</f>
        <v/>
      </c>
      <c r="D3828" s="47" t="str">
        <f aca="false">IF(ISNUMBER($A3828),IF(E3828="x","","x"),"")</f>
        <v/>
      </c>
      <c r="E3828" s="47" t="str">
        <f aca="false">IF(ISNUMBER($A3828),TRIM(VLOOKUP($A3828,DL,COLUMN()-1,0)),"")</f>
        <v/>
      </c>
      <c r="F3828" s="47" t="str">
        <f aca="false">IF(ISNUMBER($A3828),TRIM(VLOOKUP($A3828,DL,COLUMN()-1,0)),"")</f>
        <v/>
      </c>
      <c r="G3828" s="41" t="str">
        <f aca="false">IF(ISNUMBER($A3828),TRIM(VLOOKUP($A3828,DL,COLUMN()-1,0)),"")</f>
        <v/>
      </c>
      <c r="H3828" s="41" t="str">
        <f aca="false">IF(ISNUMBER($A3828),TRIM(VLOOKUP($A3828,DL,COLUMN()-1,0)),"")</f>
        <v/>
      </c>
      <c r="I3828" s="41" t="str">
        <f aca="false">IF(ISNUMBER($A3828),TRIM(VLOOKUP($A3828,DL,COLUMN()-1,0)),"")</f>
        <v/>
      </c>
      <c r="J3828" s="47" t="str">
        <f aca="false">IF(ISNUMBER($A3828),TRIM(VLOOKUP($A3828,DL,COLUMN()-1,0)),"")</f>
        <v/>
      </c>
      <c r="K3828" s="47" t="str">
        <f aca="false">IF(ISNUMBER($A3828),TRIM(VLOOKUP($A3828,DL,COLUMN()-1,0)),"")</f>
        <v/>
      </c>
      <c r="L3828" s="47" t="str">
        <f aca="false">IF(ISNUMBER($A3828),TRIM(VLOOKUP($A3828,DL,COLUMN()-1,0)),"")</f>
        <v/>
      </c>
      <c r="M3828" s="47" t="str">
        <f aca="false">IF(ISNUMBER($A3828),TRIM(VLOOKUP($A3828,DL,COLUMN()-1,0)),"")</f>
        <v/>
      </c>
      <c r="N3828" s="80" t="str">
        <f aca="false">IF(ISNUMBER($A3828),IF(ISNUMBER(VALUE(TRIM(VLOOKUP($A3828,DL,COLUMN()-1,0)))),VALUE(TRIM(VLOOKUP($A3828,DL,COLUMN()-1,0))),TRIM(VLOOKUP($A3828,DL,COLUMN()-1,0))),"")</f>
        <v/>
      </c>
    </row>
    <row r="3829" customFormat="false" ht="16.5" hidden="false" customHeight="false" outlineLevel="0" collapsed="false">
      <c r="A3829" s="79" t="str">
        <f aca="false">IF(ISNUMBER(NhapDS!A3825),NhapDS!A3825,"")</f>
        <v/>
      </c>
      <c r="B3829" s="41" t="str">
        <f aca="false">IF(ISNUMBER($A3829),VLOOKUP($A3829,DL,COLUMN(),0),"")</f>
        <v/>
      </c>
      <c r="C3829" s="46" t="str">
        <f aca="false">IF(ISNUMBER($A3829),VLOOKUP($A3829,DL,COLUMN(),0),"")</f>
        <v/>
      </c>
      <c r="D3829" s="47" t="str">
        <f aca="false">IF(ISNUMBER($A3829),IF(E3829="x","","x"),"")</f>
        <v/>
      </c>
      <c r="E3829" s="47" t="str">
        <f aca="false">IF(ISNUMBER($A3829),TRIM(VLOOKUP($A3829,DL,COLUMN()-1,0)),"")</f>
        <v/>
      </c>
      <c r="F3829" s="47" t="str">
        <f aca="false">IF(ISNUMBER($A3829),TRIM(VLOOKUP($A3829,DL,COLUMN()-1,0)),"")</f>
        <v/>
      </c>
      <c r="G3829" s="41" t="str">
        <f aca="false">IF(ISNUMBER($A3829),TRIM(VLOOKUP($A3829,DL,COLUMN()-1,0)),"")</f>
        <v/>
      </c>
      <c r="H3829" s="41" t="str">
        <f aca="false">IF(ISNUMBER($A3829),TRIM(VLOOKUP($A3829,DL,COLUMN()-1,0)),"")</f>
        <v/>
      </c>
      <c r="I3829" s="41" t="str">
        <f aca="false">IF(ISNUMBER($A3829),TRIM(VLOOKUP($A3829,DL,COLUMN()-1,0)),"")</f>
        <v/>
      </c>
      <c r="J3829" s="47" t="str">
        <f aca="false">IF(ISNUMBER($A3829),TRIM(VLOOKUP($A3829,DL,COLUMN()-1,0)),"")</f>
        <v/>
      </c>
      <c r="K3829" s="47" t="str">
        <f aca="false">IF(ISNUMBER($A3829),TRIM(VLOOKUP($A3829,DL,COLUMN()-1,0)),"")</f>
        <v/>
      </c>
      <c r="L3829" s="47" t="str">
        <f aca="false">IF(ISNUMBER($A3829),TRIM(VLOOKUP($A3829,DL,COLUMN()-1,0)),"")</f>
        <v/>
      </c>
      <c r="M3829" s="47" t="str">
        <f aca="false">IF(ISNUMBER($A3829),TRIM(VLOOKUP($A3829,DL,COLUMN()-1,0)),"")</f>
        <v/>
      </c>
      <c r="N3829" s="80" t="str">
        <f aca="false">IF(ISNUMBER($A3829),IF(ISNUMBER(VALUE(TRIM(VLOOKUP($A3829,DL,COLUMN()-1,0)))),VALUE(TRIM(VLOOKUP($A3829,DL,COLUMN()-1,0))),TRIM(VLOOKUP($A3829,DL,COLUMN()-1,0))),"")</f>
        <v/>
      </c>
    </row>
    <row r="3830" customFormat="false" ht="16.5" hidden="false" customHeight="false" outlineLevel="0" collapsed="false">
      <c r="A3830" s="79" t="str">
        <f aca="false">IF(ISNUMBER(NhapDS!A3826),NhapDS!A3826,"")</f>
        <v/>
      </c>
      <c r="B3830" s="41" t="str">
        <f aca="false">IF(ISNUMBER($A3830),VLOOKUP($A3830,DL,COLUMN(),0),"")</f>
        <v/>
      </c>
      <c r="C3830" s="46" t="str">
        <f aca="false">IF(ISNUMBER($A3830),VLOOKUP($A3830,DL,COLUMN(),0),"")</f>
        <v/>
      </c>
      <c r="D3830" s="47" t="str">
        <f aca="false">IF(ISNUMBER($A3830),IF(E3830="x","","x"),"")</f>
        <v/>
      </c>
      <c r="E3830" s="47" t="str">
        <f aca="false">IF(ISNUMBER($A3830),TRIM(VLOOKUP($A3830,DL,COLUMN()-1,0)),"")</f>
        <v/>
      </c>
      <c r="F3830" s="47" t="str">
        <f aca="false">IF(ISNUMBER($A3830),TRIM(VLOOKUP($A3830,DL,COLUMN()-1,0)),"")</f>
        <v/>
      </c>
      <c r="G3830" s="41" t="str">
        <f aca="false">IF(ISNUMBER($A3830),TRIM(VLOOKUP($A3830,DL,COLUMN()-1,0)),"")</f>
        <v/>
      </c>
      <c r="H3830" s="41" t="str">
        <f aca="false">IF(ISNUMBER($A3830),TRIM(VLOOKUP($A3830,DL,COLUMN()-1,0)),"")</f>
        <v/>
      </c>
      <c r="I3830" s="41" t="str">
        <f aca="false">IF(ISNUMBER($A3830),TRIM(VLOOKUP($A3830,DL,COLUMN()-1,0)),"")</f>
        <v/>
      </c>
      <c r="J3830" s="47" t="str">
        <f aca="false">IF(ISNUMBER($A3830),TRIM(VLOOKUP($A3830,DL,COLUMN()-1,0)),"")</f>
        <v/>
      </c>
      <c r="K3830" s="47" t="str">
        <f aca="false">IF(ISNUMBER($A3830),TRIM(VLOOKUP($A3830,DL,COLUMN()-1,0)),"")</f>
        <v/>
      </c>
      <c r="L3830" s="47" t="str">
        <f aca="false">IF(ISNUMBER($A3830),TRIM(VLOOKUP($A3830,DL,COLUMN()-1,0)),"")</f>
        <v/>
      </c>
      <c r="M3830" s="47" t="str">
        <f aca="false">IF(ISNUMBER($A3830),TRIM(VLOOKUP($A3830,DL,COLUMN()-1,0)),"")</f>
        <v/>
      </c>
      <c r="N3830" s="80" t="str">
        <f aca="false">IF(ISNUMBER($A3830),IF(ISNUMBER(VALUE(TRIM(VLOOKUP($A3830,DL,COLUMN()-1,0)))),VALUE(TRIM(VLOOKUP($A3830,DL,COLUMN()-1,0))),TRIM(VLOOKUP($A3830,DL,COLUMN()-1,0))),"")</f>
        <v/>
      </c>
    </row>
    <row r="3831" customFormat="false" ht="16.5" hidden="false" customHeight="false" outlineLevel="0" collapsed="false">
      <c r="A3831" s="79" t="str">
        <f aca="false">IF(ISNUMBER(NhapDS!A3827),NhapDS!A3827,"")</f>
        <v/>
      </c>
      <c r="B3831" s="41" t="str">
        <f aca="false">IF(ISNUMBER($A3831),VLOOKUP($A3831,DL,COLUMN(),0),"")</f>
        <v/>
      </c>
      <c r="C3831" s="46" t="str">
        <f aca="false">IF(ISNUMBER($A3831),VLOOKUP($A3831,DL,COLUMN(),0),"")</f>
        <v/>
      </c>
      <c r="D3831" s="47" t="str">
        <f aca="false">IF(ISNUMBER($A3831),IF(E3831="x","","x"),"")</f>
        <v/>
      </c>
      <c r="E3831" s="47" t="str">
        <f aca="false">IF(ISNUMBER($A3831),TRIM(VLOOKUP($A3831,DL,COLUMN()-1,0)),"")</f>
        <v/>
      </c>
      <c r="F3831" s="47" t="str">
        <f aca="false">IF(ISNUMBER($A3831),TRIM(VLOOKUP($A3831,DL,COLUMN()-1,0)),"")</f>
        <v/>
      </c>
      <c r="G3831" s="41" t="str">
        <f aca="false">IF(ISNUMBER($A3831),TRIM(VLOOKUP($A3831,DL,COLUMN()-1,0)),"")</f>
        <v/>
      </c>
      <c r="H3831" s="41" t="str">
        <f aca="false">IF(ISNUMBER($A3831),TRIM(VLOOKUP($A3831,DL,COLUMN()-1,0)),"")</f>
        <v/>
      </c>
      <c r="I3831" s="41" t="str">
        <f aca="false">IF(ISNUMBER($A3831),TRIM(VLOOKUP($A3831,DL,COLUMN()-1,0)),"")</f>
        <v/>
      </c>
      <c r="J3831" s="47" t="str">
        <f aca="false">IF(ISNUMBER($A3831),TRIM(VLOOKUP($A3831,DL,COLUMN()-1,0)),"")</f>
        <v/>
      </c>
      <c r="K3831" s="47" t="str">
        <f aca="false">IF(ISNUMBER($A3831),TRIM(VLOOKUP($A3831,DL,COLUMN()-1,0)),"")</f>
        <v/>
      </c>
      <c r="L3831" s="47" t="str">
        <f aca="false">IF(ISNUMBER($A3831),TRIM(VLOOKUP($A3831,DL,COLUMN()-1,0)),"")</f>
        <v/>
      </c>
      <c r="M3831" s="47" t="str">
        <f aca="false">IF(ISNUMBER($A3831),TRIM(VLOOKUP($A3831,DL,COLUMN()-1,0)),"")</f>
        <v/>
      </c>
      <c r="N3831" s="80" t="str">
        <f aca="false">IF(ISNUMBER($A3831),IF(ISNUMBER(VALUE(TRIM(VLOOKUP($A3831,DL,COLUMN()-1,0)))),VALUE(TRIM(VLOOKUP($A3831,DL,COLUMN()-1,0))),TRIM(VLOOKUP($A3831,DL,COLUMN()-1,0))),"")</f>
        <v/>
      </c>
    </row>
    <row r="3832" customFormat="false" ht="16.5" hidden="false" customHeight="false" outlineLevel="0" collapsed="false">
      <c r="A3832" s="79" t="str">
        <f aca="false">IF(ISNUMBER(NhapDS!A3828),NhapDS!A3828,"")</f>
        <v/>
      </c>
      <c r="B3832" s="41" t="str">
        <f aca="false">IF(ISNUMBER($A3832),VLOOKUP($A3832,DL,COLUMN(),0),"")</f>
        <v/>
      </c>
      <c r="C3832" s="46" t="str">
        <f aca="false">IF(ISNUMBER($A3832),VLOOKUP($A3832,DL,COLUMN(),0),"")</f>
        <v/>
      </c>
      <c r="D3832" s="47" t="str">
        <f aca="false">IF(ISNUMBER($A3832),IF(E3832="x","","x"),"")</f>
        <v/>
      </c>
      <c r="E3832" s="47" t="str">
        <f aca="false">IF(ISNUMBER($A3832),TRIM(VLOOKUP($A3832,DL,COLUMN()-1,0)),"")</f>
        <v/>
      </c>
      <c r="F3832" s="47" t="str">
        <f aca="false">IF(ISNUMBER($A3832),TRIM(VLOOKUP($A3832,DL,COLUMN()-1,0)),"")</f>
        <v/>
      </c>
      <c r="G3832" s="41" t="str">
        <f aca="false">IF(ISNUMBER($A3832),TRIM(VLOOKUP($A3832,DL,COLUMN()-1,0)),"")</f>
        <v/>
      </c>
      <c r="H3832" s="41" t="str">
        <f aca="false">IF(ISNUMBER($A3832),TRIM(VLOOKUP($A3832,DL,COLUMN()-1,0)),"")</f>
        <v/>
      </c>
      <c r="I3832" s="41" t="str">
        <f aca="false">IF(ISNUMBER($A3832),TRIM(VLOOKUP($A3832,DL,COLUMN()-1,0)),"")</f>
        <v/>
      </c>
      <c r="J3832" s="47" t="str">
        <f aca="false">IF(ISNUMBER($A3832),TRIM(VLOOKUP($A3832,DL,COLUMN()-1,0)),"")</f>
        <v/>
      </c>
      <c r="K3832" s="47" t="str">
        <f aca="false">IF(ISNUMBER($A3832),TRIM(VLOOKUP($A3832,DL,COLUMN()-1,0)),"")</f>
        <v/>
      </c>
      <c r="L3832" s="47" t="str">
        <f aca="false">IF(ISNUMBER($A3832),TRIM(VLOOKUP($A3832,DL,COLUMN()-1,0)),"")</f>
        <v/>
      </c>
      <c r="M3832" s="47" t="str">
        <f aca="false">IF(ISNUMBER($A3832),TRIM(VLOOKUP($A3832,DL,COLUMN()-1,0)),"")</f>
        <v/>
      </c>
      <c r="N3832" s="80" t="str">
        <f aca="false">IF(ISNUMBER($A3832),IF(ISNUMBER(VALUE(TRIM(VLOOKUP($A3832,DL,COLUMN()-1,0)))),VALUE(TRIM(VLOOKUP($A3832,DL,COLUMN()-1,0))),TRIM(VLOOKUP($A3832,DL,COLUMN()-1,0))),"")</f>
        <v/>
      </c>
    </row>
    <row r="3833" customFormat="false" ht="16.5" hidden="false" customHeight="false" outlineLevel="0" collapsed="false">
      <c r="A3833" s="79" t="str">
        <f aca="false">IF(ISNUMBER(NhapDS!A3829),NhapDS!A3829,"")</f>
        <v/>
      </c>
      <c r="B3833" s="41" t="str">
        <f aca="false">IF(ISNUMBER($A3833),VLOOKUP($A3833,DL,COLUMN(),0),"")</f>
        <v/>
      </c>
      <c r="C3833" s="46" t="str">
        <f aca="false">IF(ISNUMBER($A3833),VLOOKUP($A3833,DL,COLUMN(),0),"")</f>
        <v/>
      </c>
      <c r="D3833" s="47" t="str">
        <f aca="false">IF(ISNUMBER($A3833),IF(E3833="x","","x"),"")</f>
        <v/>
      </c>
      <c r="E3833" s="47" t="str">
        <f aca="false">IF(ISNUMBER($A3833),TRIM(VLOOKUP($A3833,DL,COLUMN()-1,0)),"")</f>
        <v/>
      </c>
      <c r="F3833" s="47" t="str">
        <f aca="false">IF(ISNUMBER($A3833),TRIM(VLOOKUP($A3833,DL,COLUMN()-1,0)),"")</f>
        <v/>
      </c>
      <c r="G3833" s="41" t="str">
        <f aca="false">IF(ISNUMBER($A3833),TRIM(VLOOKUP($A3833,DL,COLUMN()-1,0)),"")</f>
        <v/>
      </c>
      <c r="H3833" s="41" t="str">
        <f aca="false">IF(ISNUMBER($A3833),TRIM(VLOOKUP($A3833,DL,COLUMN()-1,0)),"")</f>
        <v/>
      </c>
      <c r="I3833" s="41" t="str">
        <f aca="false">IF(ISNUMBER($A3833),TRIM(VLOOKUP($A3833,DL,COLUMN()-1,0)),"")</f>
        <v/>
      </c>
      <c r="J3833" s="47" t="str">
        <f aca="false">IF(ISNUMBER($A3833),TRIM(VLOOKUP($A3833,DL,COLUMN()-1,0)),"")</f>
        <v/>
      </c>
      <c r="K3833" s="47" t="str">
        <f aca="false">IF(ISNUMBER($A3833),TRIM(VLOOKUP($A3833,DL,COLUMN()-1,0)),"")</f>
        <v/>
      </c>
      <c r="L3833" s="47" t="str">
        <f aca="false">IF(ISNUMBER($A3833),TRIM(VLOOKUP($A3833,DL,COLUMN()-1,0)),"")</f>
        <v/>
      </c>
      <c r="M3833" s="47" t="str">
        <f aca="false">IF(ISNUMBER($A3833),TRIM(VLOOKUP($A3833,DL,COLUMN()-1,0)),"")</f>
        <v/>
      </c>
      <c r="N3833" s="80" t="str">
        <f aca="false">IF(ISNUMBER($A3833),IF(ISNUMBER(VALUE(TRIM(VLOOKUP($A3833,DL,COLUMN()-1,0)))),VALUE(TRIM(VLOOKUP($A3833,DL,COLUMN()-1,0))),TRIM(VLOOKUP($A3833,DL,COLUMN()-1,0))),"")</f>
        <v/>
      </c>
    </row>
    <row r="3834" customFormat="false" ht="16.5" hidden="false" customHeight="false" outlineLevel="0" collapsed="false">
      <c r="A3834" s="79" t="str">
        <f aca="false">IF(ISNUMBER(NhapDS!A3830),NhapDS!A3830,"")</f>
        <v/>
      </c>
      <c r="B3834" s="41" t="str">
        <f aca="false">IF(ISNUMBER($A3834),VLOOKUP($A3834,DL,COLUMN(),0),"")</f>
        <v/>
      </c>
      <c r="C3834" s="46" t="str">
        <f aca="false">IF(ISNUMBER($A3834),VLOOKUP($A3834,DL,COLUMN(),0),"")</f>
        <v/>
      </c>
      <c r="D3834" s="47" t="str">
        <f aca="false">IF(ISNUMBER($A3834),IF(E3834="x","","x"),"")</f>
        <v/>
      </c>
      <c r="E3834" s="47" t="str">
        <f aca="false">IF(ISNUMBER($A3834),TRIM(VLOOKUP($A3834,DL,COLUMN()-1,0)),"")</f>
        <v/>
      </c>
      <c r="F3834" s="47" t="str">
        <f aca="false">IF(ISNUMBER($A3834),TRIM(VLOOKUP($A3834,DL,COLUMN()-1,0)),"")</f>
        <v/>
      </c>
      <c r="G3834" s="41" t="str">
        <f aca="false">IF(ISNUMBER($A3834),TRIM(VLOOKUP($A3834,DL,COLUMN()-1,0)),"")</f>
        <v/>
      </c>
      <c r="H3834" s="41" t="str">
        <f aca="false">IF(ISNUMBER($A3834),TRIM(VLOOKUP($A3834,DL,COLUMN()-1,0)),"")</f>
        <v/>
      </c>
      <c r="I3834" s="41" t="str">
        <f aca="false">IF(ISNUMBER($A3834),TRIM(VLOOKUP($A3834,DL,COLUMN()-1,0)),"")</f>
        <v/>
      </c>
      <c r="J3834" s="47" t="str">
        <f aca="false">IF(ISNUMBER($A3834),TRIM(VLOOKUP($A3834,DL,COLUMN()-1,0)),"")</f>
        <v/>
      </c>
      <c r="K3834" s="47" t="str">
        <f aca="false">IF(ISNUMBER($A3834),TRIM(VLOOKUP($A3834,DL,COLUMN()-1,0)),"")</f>
        <v/>
      </c>
      <c r="L3834" s="47" t="str">
        <f aca="false">IF(ISNUMBER($A3834),TRIM(VLOOKUP($A3834,DL,COLUMN()-1,0)),"")</f>
        <v/>
      </c>
      <c r="M3834" s="47" t="str">
        <f aca="false">IF(ISNUMBER($A3834),TRIM(VLOOKUP($A3834,DL,COLUMN()-1,0)),"")</f>
        <v/>
      </c>
      <c r="N3834" s="80" t="str">
        <f aca="false">IF(ISNUMBER($A3834),IF(ISNUMBER(VALUE(TRIM(VLOOKUP($A3834,DL,COLUMN()-1,0)))),VALUE(TRIM(VLOOKUP($A3834,DL,COLUMN()-1,0))),TRIM(VLOOKUP($A3834,DL,COLUMN()-1,0))),"")</f>
        <v/>
      </c>
    </row>
    <row r="3835" customFormat="false" ht="16.5" hidden="false" customHeight="false" outlineLevel="0" collapsed="false">
      <c r="A3835" s="79" t="str">
        <f aca="false">IF(ISNUMBER(NhapDS!A3831),NhapDS!A3831,"")</f>
        <v/>
      </c>
      <c r="B3835" s="41" t="str">
        <f aca="false">IF(ISNUMBER($A3835),VLOOKUP($A3835,DL,COLUMN(),0),"")</f>
        <v/>
      </c>
      <c r="C3835" s="46" t="str">
        <f aca="false">IF(ISNUMBER($A3835),VLOOKUP($A3835,DL,COLUMN(),0),"")</f>
        <v/>
      </c>
      <c r="D3835" s="47" t="str">
        <f aca="false">IF(ISNUMBER($A3835),IF(E3835="x","","x"),"")</f>
        <v/>
      </c>
      <c r="E3835" s="47" t="str">
        <f aca="false">IF(ISNUMBER($A3835),TRIM(VLOOKUP($A3835,DL,COLUMN()-1,0)),"")</f>
        <v/>
      </c>
      <c r="F3835" s="47" t="str">
        <f aca="false">IF(ISNUMBER($A3835),TRIM(VLOOKUP($A3835,DL,COLUMN()-1,0)),"")</f>
        <v/>
      </c>
      <c r="G3835" s="41" t="str">
        <f aca="false">IF(ISNUMBER($A3835),TRIM(VLOOKUP($A3835,DL,COLUMN()-1,0)),"")</f>
        <v/>
      </c>
      <c r="H3835" s="41" t="str">
        <f aca="false">IF(ISNUMBER($A3835),TRIM(VLOOKUP($A3835,DL,COLUMN()-1,0)),"")</f>
        <v/>
      </c>
      <c r="I3835" s="41" t="str">
        <f aca="false">IF(ISNUMBER($A3835),TRIM(VLOOKUP($A3835,DL,COLUMN()-1,0)),"")</f>
        <v/>
      </c>
      <c r="J3835" s="47" t="str">
        <f aca="false">IF(ISNUMBER($A3835),TRIM(VLOOKUP($A3835,DL,COLUMN()-1,0)),"")</f>
        <v/>
      </c>
      <c r="K3835" s="47" t="str">
        <f aca="false">IF(ISNUMBER($A3835),TRIM(VLOOKUP($A3835,DL,COLUMN()-1,0)),"")</f>
        <v/>
      </c>
      <c r="L3835" s="47" t="str">
        <f aca="false">IF(ISNUMBER($A3835),TRIM(VLOOKUP($A3835,DL,COLUMN()-1,0)),"")</f>
        <v/>
      </c>
      <c r="M3835" s="47" t="str">
        <f aca="false">IF(ISNUMBER($A3835),TRIM(VLOOKUP($A3835,DL,COLUMN()-1,0)),"")</f>
        <v/>
      </c>
      <c r="N3835" s="80" t="str">
        <f aca="false">IF(ISNUMBER($A3835),IF(ISNUMBER(VALUE(TRIM(VLOOKUP($A3835,DL,COLUMN()-1,0)))),VALUE(TRIM(VLOOKUP($A3835,DL,COLUMN()-1,0))),TRIM(VLOOKUP($A3835,DL,COLUMN()-1,0))),"")</f>
        <v/>
      </c>
    </row>
    <row r="3836" customFormat="false" ht="16.5" hidden="false" customHeight="false" outlineLevel="0" collapsed="false">
      <c r="A3836" s="79" t="str">
        <f aca="false">IF(ISNUMBER(NhapDS!A3832),NhapDS!A3832,"")</f>
        <v/>
      </c>
      <c r="B3836" s="41" t="str">
        <f aca="false">IF(ISNUMBER($A3836),VLOOKUP($A3836,DL,COLUMN(),0),"")</f>
        <v/>
      </c>
      <c r="C3836" s="46" t="str">
        <f aca="false">IF(ISNUMBER($A3836),VLOOKUP($A3836,DL,COLUMN(),0),"")</f>
        <v/>
      </c>
      <c r="D3836" s="47" t="str">
        <f aca="false">IF(ISNUMBER($A3836),IF(E3836="x","","x"),"")</f>
        <v/>
      </c>
      <c r="E3836" s="47" t="str">
        <f aca="false">IF(ISNUMBER($A3836),TRIM(VLOOKUP($A3836,DL,COLUMN()-1,0)),"")</f>
        <v/>
      </c>
      <c r="F3836" s="47" t="str">
        <f aca="false">IF(ISNUMBER($A3836),TRIM(VLOOKUP($A3836,DL,COLUMN()-1,0)),"")</f>
        <v/>
      </c>
      <c r="G3836" s="41" t="str">
        <f aca="false">IF(ISNUMBER($A3836),TRIM(VLOOKUP($A3836,DL,COLUMN()-1,0)),"")</f>
        <v/>
      </c>
      <c r="H3836" s="41" t="str">
        <f aca="false">IF(ISNUMBER($A3836),TRIM(VLOOKUP($A3836,DL,COLUMN()-1,0)),"")</f>
        <v/>
      </c>
      <c r="I3836" s="41" t="str">
        <f aca="false">IF(ISNUMBER($A3836),TRIM(VLOOKUP($A3836,DL,COLUMN()-1,0)),"")</f>
        <v/>
      </c>
      <c r="J3836" s="47" t="str">
        <f aca="false">IF(ISNUMBER($A3836),TRIM(VLOOKUP($A3836,DL,COLUMN()-1,0)),"")</f>
        <v/>
      </c>
      <c r="K3836" s="47" t="str">
        <f aca="false">IF(ISNUMBER($A3836),TRIM(VLOOKUP($A3836,DL,COLUMN()-1,0)),"")</f>
        <v/>
      </c>
      <c r="L3836" s="47" t="str">
        <f aca="false">IF(ISNUMBER($A3836),TRIM(VLOOKUP($A3836,DL,COLUMN()-1,0)),"")</f>
        <v/>
      </c>
      <c r="M3836" s="47" t="str">
        <f aca="false">IF(ISNUMBER($A3836),TRIM(VLOOKUP($A3836,DL,COLUMN()-1,0)),"")</f>
        <v/>
      </c>
      <c r="N3836" s="80" t="str">
        <f aca="false">IF(ISNUMBER($A3836),IF(ISNUMBER(VALUE(TRIM(VLOOKUP($A3836,DL,COLUMN()-1,0)))),VALUE(TRIM(VLOOKUP($A3836,DL,COLUMN()-1,0))),TRIM(VLOOKUP($A3836,DL,COLUMN()-1,0))),"")</f>
        <v/>
      </c>
    </row>
    <row r="3837" customFormat="false" ht="16.5" hidden="false" customHeight="false" outlineLevel="0" collapsed="false">
      <c r="A3837" s="79" t="str">
        <f aca="false">IF(ISNUMBER(NhapDS!A3833),NhapDS!A3833,"")</f>
        <v/>
      </c>
      <c r="B3837" s="41" t="str">
        <f aca="false">IF(ISNUMBER($A3837),VLOOKUP($A3837,DL,COLUMN(),0),"")</f>
        <v/>
      </c>
      <c r="C3837" s="46" t="str">
        <f aca="false">IF(ISNUMBER($A3837),VLOOKUP($A3837,DL,COLUMN(),0),"")</f>
        <v/>
      </c>
      <c r="D3837" s="47" t="str">
        <f aca="false">IF(ISNUMBER($A3837),IF(E3837="x","","x"),"")</f>
        <v/>
      </c>
      <c r="E3837" s="47" t="str">
        <f aca="false">IF(ISNUMBER($A3837),TRIM(VLOOKUP($A3837,DL,COLUMN()-1,0)),"")</f>
        <v/>
      </c>
      <c r="F3837" s="47" t="str">
        <f aca="false">IF(ISNUMBER($A3837),TRIM(VLOOKUP($A3837,DL,COLUMN()-1,0)),"")</f>
        <v/>
      </c>
      <c r="G3837" s="41" t="str">
        <f aca="false">IF(ISNUMBER($A3837),TRIM(VLOOKUP($A3837,DL,COLUMN()-1,0)),"")</f>
        <v/>
      </c>
      <c r="H3837" s="41" t="str">
        <f aca="false">IF(ISNUMBER($A3837),TRIM(VLOOKUP($A3837,DL,COLUMN()-1,0)),"")</f>
        <v/>
      </c>
      <c r="I3837" s="41" t="str">
        <f aca="false">IF(ISNUMBER($A3837),TRIM(VLOOKUP($A3837,DL,COLUMN()-1,0)),"")</f>
        <v/>
      </c>
      <c r="J3837" s="47" t="str">
        <f aca="false">IF(ISNUMBER($A3837),TRIM(VLOOKUP($A3837,DL,COLUMN()-1,0)),"")</f>
        <v/>
      </c>
      <c r="K3837" s="47" t="str">
        <f aca="false">IF(ISNUMBER($A3837),TRIM(VLOOKUP($A3837,DL,COLUMN()-1,0)),"")</f>
        <v/>
      </c>
      <c r="L3837" s="47" t="str">
        <f aca="false">IF(ISNUMBER($A3837),TRIM(VLOOKUP($A3837,DL,COLUMN()-1,0)),"")</f>
        <v/>
      </c>
      <c r="M3837" s="47" t="str">
        <f aca="false">IF(ISNUMBER($A3837),TRIM(VLOOKUP($A3837,DL,COLUMN()-1,0)),"")</f>
        <v/>
      </c>
      <c r="N3837" s="80" t="str">
        <f aca="false">IF(ISNUMBER($A3837),IF(ISNUMBER(VALUE(TRIM(VLOOKUP($A3837,DL,COLUMN()-1,0)))),VALUE(TRIM(VLOOKUP($A3837,DL,COLUMN()-1,0))),TRIM(VLOOKUP($A3837,DL,COLUMN()-1,0))),"")</f>
        <v/>
      </c>
    </row>
    <row r="3838" customFormat="false" ht="16.5" hidden="false" customHeight="false" outlineLevel="0" collapsed="false">
      <c r="A3838" s="79" t="str">
        <f aca="false">IF(ISNUMBER(NhapDS!A3834),NhapDS!A3834,"")</f>
        <v/>
      </c>
      <c r="B3838" s="41" t="str">
        <f aca="false">IF(ISNUMBER($A3838),VLOOKUP($A3838,DL,COLUMN(),0),"")</f>
        <v/>
      </c>
      <c r="C3838" s="46" t="str">
        <f aca="false">IF(ISNUMBER($A3838),VLOOKUP($A3838,DL,COLUMN(),0),"")</f>
        <v/>
      </c>
      <c r="D3838" s="47" t="str">
        <f aca="false">IF(ISNUMBER($A3838),IF(E3838="x","","x"),"")</f>
        <v/>
      </c>
      <c r="E3838" s="47" t="str">
        <f aca="false">IF(ISNUMBER($A3838),TRIM(VLOOKUP($A3838,DL,COLUMN()-1,0)),"")</f>
        <v/>
      </c>
      <c r="F3838" s="47" t="str">
        <f aca="false">IF(ISNUMBER($A3838),TRIM(VLOOKUP($A3838,DL,COLUMN()-1,0)),"")</f>
        <v/>
      </c>
      <c r="G3838" s="41" t="str">
        <f aca="false">IF(ISNUMBER($A3838),TRIM(VLOOKUP($A3838,DL,COLUMN()-1,0)),"")</f>
        <v/>
      </c>
      <c r="H3838" s="41" t="str">
        <f aca="false">IF(ISNUMBER($A3838),TRIM(VLOOKUP($A3838,DL,COLUMN()-1,0)),"")</f>
        <v/>
      </c>
      <c r="I3838" s="41" t="str">
        <f aca="false">IF(ISNUMBER($A3838),TRIM(VLOOKUP($A3838,DL,COLUMN()-1,0)),"")</f>
        <v/>
      </c>
      <c r="J3838" s="47" t="str">
        <f aca="false">IF(ISNUMBER($A3838),TRIM(VLOOKUP($A3838,DL,COLUMN()-1,0)),"")</f>
        <v/>
      </c>
      <c r="K3838" s="47" t="str">
        <f aca="false">IF(ISNUMBER($A3838),TRIM(VLOOKUP($A3838,DL,COLUMN()-1,0)),"")</f>
        <v/>
      </c>
      <c r="L3838" s="47" t="str">
        <f aca="false">IF(ISNUMBER($A3838),TRIM(VLOOKUP($A3838,DL,COLUMN()-1,0)),"")</f>
        <v/>
      </c>
      <c r="M3838" s="47" t="str">
        <f aca="false">IF(ISNUMBER($A3838),TRIM(VLOOKUP($A3838,DL,COLUMN()-1,0)),"")</f>
        <v/>
      </c>
      <c r="N3838" s="80" t="str">
        <f aca="false">IF(ISNUMBER($A3838),IF(ISNUMBER(VALUE(TRIM(VLOOKUP($A3838,DL,COLUMN()-1,0)))),VALUE(TRIM(VLOOKUP($A3838,DL,COLUMN()-1,0))),TRIM(VLOOKUP($A3838,DL,COLUMN()-1,0))),"")</f>
        <v/>
      </c>
    </row>
    <row r="3839" customFormat="false" ht="16.5" hidden="false" customHeight="false" outlineLevel="0" collapsed="false">
      <c r="A3839" s="79" t="str">
        <f aca="false">IF(ISNUMBER(NhapDS!A3835),NhapDS!A3835,"")</f>
        <v/>
      </c>
      <c r="B3839" s="41" t="str">
        <f aca="false">IF(ISNUMBER($A3839),VLOOKUP($A3839,DL,COLUMN(),0),"")</f>
        <v/>
      </c>
      <c r="C3839" s="46" t="str">
        <f aca="false">IF(ISNUMBER($A3839),VLOOKUP($A3839,DL,COLUMN(),0),"")</f>
        <v/>
      </c>
      <c r="D3839" s="47" t="str">
        <f aca="false">IF(ISNUMBER($A3839),IF(E3839="x","","x"),"")</f>
        <v/>
      </c>
      <c r="E3839" s="47" t="str">
        <f aca="false">IF(ISNUMBER($A3839),TRIM(VLOOKUP($A3839,DL,COLUMN()-1,0)),"")</f>
        <v/>
      </c>
      <c r="F3839" s="47" t="str">
        <f aca="false">IF(ISNUMBER($A3839),TRIM(VLOOKUP($A3839,DL,COLUMN()-1,0)),"")</f>
        <v/>
      </c>
      <c r="G3839" s="41" t="str">
        <f aca="false">IF(ISNUMBER($A3839),TRIM(VLOOKUP($A3839,DL,COLUMN()-1,0)),"")</f>
        <v/>
      </c>
      <c r="H3839" s="41" t="str">
        <f aca="false">IF(ISNUMBER($A3839),TRIM(VLOOKUP($A3839,DL,COLUMN()-1,0)),"")</f>
        <v/>
      </c>
      <c r="I3839" s="41" t="str">
        <f aca="false">IF(ISNUMBER($A3839),TRIM(VLOOKUP($A3839,DL,COLUMN()-1,0)),"")</f>
        <v/>
      </c>
      <c r="J3839" s="47" t="str">
        <f aca="false">IF(ISNUMBER($A3839),TRIM(VLOOKUP($A3839,DL,COLUMN()-1,0)),"")</f>
        <v/>
      </c>
      <c r="K3839" s="47" t="str">
        <f aca="false">IF(ISNUMBER($A3839),TRIM(VLOOKUP($A3839,DL,COLUMN()-1,0)),"")</f>
        <v/>
      </c>
      <c r="L3839" s="47" t="str">
        <f aca="false">IF(ISNUMBER($A3839),TRIM(VLOOKUP($A3839,DL,COLUMN()-1,0)),"")</f>
        <v/>
      </c>
      <c r="M3839" s="47" t="str">
        <f aca="false">IF(ISNUMBER($A3839),TRIM(VLOOKUP($A3839,DL,COLUMN()-1,0)),"")</f>
        <v/>
      </c>
      <c r="N3839" s="80" t="str">
        <f aca="false">IF(ISNUMBER($A3839),IF(ISNUMBER(VALUE(TRIM(VLOOKUP($A3839,DL,COLUMN()-1,0)))),VALUE(TRIM(VLOOKUP($A3839,DL,COLUMN()-1,0))),TRIM(VLOOKUP($A3839,DL,COLUMN()-1,0))),"")</f>
        <v/>
      </c>
    </row>
    <row r="3840" customFormat="false" ht="16.5" hidden="false" customHeight="false" outlineLevel="0" collapsed="false">
      <c r="A3840" s="79" t="str">
        <f aca="false">IF(ISNUMBER(NhapDS!A3836),NhapDS!A3836,"")</f>
        <v/>
      </c>
      <c r="B3840" s="41" t="str">
        <f aca="false">IF(ISNUMBER($A3840),VLOOKUP($A3840,DL,COLUMN(),0),"")</f>
        <v/>
      </c>
      <c r="C3840" s="46" t="str">
        <f aca="false">IF(ISNUMBER($A3840),VLOOKUP($A3840,DL,COLUMN(),0),"")</f>
        <v/>
      </c>
      <c r="D3840" s="47" t="str">
        <f aca="false">IF(ISNUMBER($A3840),IF(E3840="x","","x"),"")</f>
        <v/>
      </c>
      <c r="E3840" s="47" t="str">
        <f aca="false">IF(ISNUMBER($A3840),TRIM(VLOOKUP($A3840,DL,COLUMN()-1,0)),"")</f>
        <v/>
      </c>
      <c r="F3840" s="47" t="str">
        <f aca="false">IF(ISNUMBER($A3840),TRIM(VLOOKUP($A3840,DL,COLUMN()-1,0)),"")</f>
        <v/>
      </c>
      <c r="G3840" s="41" t="str">
        <f aca="false">IF(ISNUMBER($A3840),TRIM(VLOOKUP($A3840,DL,COLUMN()-1,0)),"")</f>
        <v/>
      </c>
      <c r="H3840" s="41" t="str">
        <f aca="false">IF(ISNUMBER($A3840),TRIM(VLOOKUP($A3840,DL,COLUMN()-1,0)),"")</f>
        <v/>
      </c>
      <c r="I3840" s="41" t="str">
        <f aca="false">IF(ISNUMBER($A3840),TRIM(VLOOKUP($A3840,DL,COLUMN()-1,0)),"")</f>
        <v/>
      </c>
      <c r="J3840" s="47" t="str">
        <f aca="false">IF(ISNUMBER($A3840),TRIM(VLOOKUP($A3840,DL,COLUMN()-1,0)),"")</f>
        <v/>
      </c>
      <c r="K3840" s="47" t="str">
        <f aca="false">IF(ISNUMBER($A3840),TRIM(VLOOKUP($A3840,DL,COLUMN()-1,0)),"")</f>
        <v/>
      </c>
      <c r="L3840" s="47" t="str">
        <f aca="false">IF(ISNUMBER($A3840),TRIM(VLOOKUP($A3840,DL,COLUMN()-1,0)),"")</f>
        <v/>
      </c>
      <c r="M3840" s="47" t="str">
        <f aca="false">IF(ISNUMBER($A3840),TRIM(VLOOKUP($A3840,DL,COLUMN()-1,0)),"")</f>
        <v/>
      </c>
      <c r="N3840" s="80" t="str">
        <f aca="false">IF(ISNUMBER($A3840),IF(ISNUMBER(VALUE(TRIM(VLOOKUP($A3840,DL,COLUMN()-1,0)))),VALUE(TRIM(VLOOKUP($A3840,DL,COLUMN()-1,0))),TRIM(VLOOKUP($A3840,DL,COLUMN()-1,0))),"")</f>
        <v/>
      </c>
    </row>
    <row r="3841" customFormat="false" ht="16.5" hidden="false" customHeight="false" outlineLevel="0" collapsed="false">
      <c r="A3841" s="79" t="str">
        <f aca="false">IF(ISNUMBER(NhapDS!A3837),NhapDS!A3837,"")</f>
        <v/>
      </c>
      <c r="B3841" s="41" t="str">
        <f aca="false">IF(ISNUMBER($A3841),VLOOKUP($A3841,DL,COLUMN(),0),"")</f>
        <v/>
      </c>
      <c r="C3841" s="46" t="str">
        <f aca="false">IF(ISNUMBER($A3841),VLOOKUP($A3841,DL,COLUMN(),0),"")</f>
        <v/>
      </c>
      <c r="D3841" s="47" t="str">
        <f aca="false">IF(ISNUMBER($A3841),IF(E3841="x","","x"),"")</f>
        <v/>
      </c>
      <c r="E3841" s="47" t="str">
        <f aca="false">IF(ISNUMBER($A3841),TRIM(VLOOKUP($A3841,DL,COLUMN()-1,0)),"")</f>
        <v/>
      </c>
      <c r="F3841" s="47" t="str">
        <f aca="false">IF(ISNUMBER($A3841),TRIM(VLOOKUP($A3841,DL,COLUMN()-1,0)),"")</f>
        <v/>
      </c>
      <c r="G3841" s="41" t="str">
        <f aca="false">IF(ISNUMBER($A3841),TRIM(VLOOKUP($A3841,DL,COLUMN()-1,0)),"")</f>
        <v/>
      </c>
      <c r="H3841" s="41" t="str">
        <f aca="false">IF(ISNUMBER($A3841),TRIM(VLOOKUP($A3841,DL,COLUMN()-1,0)),"")</f>
        <v/>
      </c>
      <c r="I3841" s="41" t="str">
        <f aca="false">IF(ISNUMBER($A3841),TRIM(VLOOKUP($A3841,DL,COLUMN()-1,0)),"")</f>
        <v/>
      </c>
      <c r="J3841" s="47" t="str">
        <f aca="false">IF(ISNUMBER($A3841),TRIM(VLOOKUP($A3841,DL,COLUMN()-1,0)),"")</f>
        <v/>
      </c>
      <c r="K3841" s="47" t="str">
        <f aca="false">IF(ISNUMBER($A3841),TRIM(VLOOKUP($A3841,DL,COLUMN()-1,0)),"")</f>
        <v/>
      </c>
      <c r="L3841" s="47" t="str">
        <f aca="false">IF(ISNUMBER($A3841),TRIM(VLOOKUP($A3841,DL,COLUMN()-1,0)),"")</f>
        <v/>
      </c>
      <c r="M3841" s="47" t="str">
        <f aca="false">IF(ISNUMBER($A3841),TRIM(VLOOKUP($A3841,DL,COLUMN()-1,0)),"")</f>
        <v/>
      </c>
      <c r="N3841" s="80" t="str">
        <f aca="false">IF(ISNUMBER($A3841),IF(ISNUMBER(VALUE(TRIM(VLOOKUP($A3841,DL,COLUMN()-1,0)))),VALUE(TRIM(VLOOKUP($A3841,DL,COLUMN()-1,0))),TRIM(VLOOKUP($A3841,DL,COLUMN()-1,0))),"")</f>
        <v/>
      </c>
    </row>
    <row r="3842" customFormat="false" ht="16.5" hidden="false" customHeight="false" outlineLevel="0" collapsed="false">
      <c r="A3842" s="79" t="str">
        <f aca="false">IF(ISNUMBER(NhapDS!A3838),NhapDS!A3838,"")</f>
        <v/>
      </c>
      <c r="B3842" s="41" t="str">
        <f aca="false">IF(ISNUMBER($A3842),VLOOKUP($A3842,DL,COLUMN(),0),"")</f>
        <v/>
      </c>
      <c r="C3842" s="46" t="str">
        <f aca="false">IF(ISNUMBER($A3842),VLOOKUP($A3842,DL,COLUMN(),0),"")</f>
        <v/>
      </c>
      <c r="D3842" s="47" t="str">
        <f aca="false">IF(ISNUMBER($A3842),IF(E3842="x","","x"),"")</f>
        <v/>
      </c>
      <c r="E3842" s="47" t="str">
        <f aca="false">IF(ISNUMBER($A3842),TRIM(VLOOKUP($A3842,DL,COLUMN()-1,0)),"")</f>
        <v/>
      </c>
      <c r="F3842" s="47" t="str">
        <f aca="false">IF(ISNUMBER($A3842),TRIM(VLOOKUP($A3842,DL,COLUMN()-1,0)),"")</f>
        <v/>
      </c>
      <c r="G3842" s="41" t="str">
        <f aca="false">IF(ISNUMBER($A3842),TRIM(VLOOKUP($A3842,DL,COLUMN()-1,0)),"")</f>
        <v/>
      </c>
      <c r="H3842" s="41" t="str">
        <f aca="false">IF(ISNUMBER($A3842),TRIM(VLOOKUP($A3842,DL,COLUMN()-1,0)),"")</f>
        <v/>
      </c>
      <c r="I3842" s="41" t="str">
        <f aca="false">IF(ISNUMBER($A3842),TRIM(VLOOKUP($A3842,DL,COLUMN()-1,0)),"")</f>
        <v/>
      </c>
      <c r="J3842" s="47" t="str">
        <f aca="false">IF(ISNUMBER($A3842),TRIM(VLOOKUP($A3842,DL,COLUMN()-1,0)),"")</f>
        <v/>
      </c>
      <c r="K3842" s="47" t="str">
        <f aca="false">IF(ISNUMBER($A3842),TRIM(VLOOKUP($A3842,DL,COLUMN()-1,0)),"")</f>
        <v/>
      </c>
      <c r="L3842" s="47" t="str">
        <f aca="false">IF(ISNUMBER($A3842),TRIM(VLOOKUP($A3842,DL,COLUMN()-1,0)),"")</f>
        <v/>
      </c>
      <c r="M3842" s="47" t="str">
        <f aca="false">IF(ISNUMBER($A3842),TRIM(VLOOKUP($A3842,DL,COLUMN()-1,0)),"")</f>
        <v/>
      </c>
      <c r="N3842" s="80" t="str">
        <f aca="false">IF(ISNUMBER($A3842),IF(ISNUMBER(VALUE(TRIM(VLOOKUP($A3842,DL,COLUMN()-1,0)))),VALUE(TRIM(VLOOKUP($A3842,DL,COLUMN()-1,0))),TRIM(VLOOKUP($A3842,DL,COLUMN()-1,0))),"")</f>
        <v/>
      </c>
    </row>
    <row r="3843" customFormat="false" ht="16.5" hidden="false" customHeight="false" outlineLevel="0" collapsed="false">
      <c r="A3843" s="79" t="str">
        <f aca="false">IF(ISNUMBER(NhapDS!A3839),NhapDS!A3839,"")</f>
        <v/>
      </c>
      <c r="B3843" s="41" t="str">
        <f aca="false">IF(ISNUMBER($A3843),VLOOKUP($A3843,DL,COLUMN(),0),"")</f>
        <v/>
      </c>
      <c r="C3843" s="46" t="str">
        <f aca="false">IF(ISNUMBER($A3843),VLOOKUP($A3843,DL,COLUMN(),0),"")</f>
        <v/>
      </c>
      <c r="D3843" s="47" t="str">
        <f aca="false">IF(ISNUMBER($A3843),IF(E3843="x","","x"),"")</f>
        <v/>
      </c>
      <c r="E3843" s="47" t="str">
        <f aca="false">IF(ISNUMBER($A3843),TRIM(VLOOKUP($A3843,DL,COLUMN()-1,0)),"")</f>
        <v/>
      </c>
      <c r="F3843" s="47" t="str">
        <f aca="false">IF(ISNUMBER($A3843),TRIM(VLOOKUP($A3843,DL,COLUMN()-1,0)),"")</f>
        <v/>
      </c>
      <c r="G3843" s="41" t="str">
        <f aca="false">IF(ISNUMBER($A3843),TRIM(VLOOKUP($A3843,DL,COLUMN()-1,0)),"")</f>
        <v/>
      </c>
      <c r="H3843" s="41" t="str">
        <f aca="false">IF(ISNUMBER($A3843),TRIM(VLOOKUP($A3843,DL,COLUMN()-1,0)),"")</f>
        <v/>
      </c>
      <c r="I3843" s="41" t="str">
        <f aca="false">IF(ISNUMBER($A3843),TRIM(VLOOKUP($A3843,DL,COLUMN()-1,0)),"")</f>
        <v/>
      </c>
      <c r="J3843" s="47" t="str">
        <f aca="false">IF(ISNUMBER($A3843),TRIM(VLOOKUP($A3843,DL,COLUMN()-1,0)),"")</f>
        <v/>
      </c>
      <c r="K3843" s="47" t="str">
        <f aca="false">IF(ISNUMBER($A3843),TRIM(VLOOKUP($A3843,DL,COLUMN()-1,0)),"")</f>
        <v/>
      </c>
      <c r="L3843" s="47" t="str">
        <f aca="false">IF(ISNUMBER($A3843),TRIM(VLOOKUP($A3843,DL,COLUMN()-1,0)),"")</f>
        <v/>
      </c>
      <c r="M3843" s="47" t="str">
        <f aca="false">IF(ISNUMBER($A3843),TRIM(VLOOKUP($A3843,DL,COLUMN()-1,0)),"")</f>
        <v/>
      </c>
      <c r="N3843" s="80" t="str">
        <f aca="false">IF(ISNUMBER($A3843),IF(ISNUMBER(VALUE(TRIM(VLOOKUP($A3843,DL,COLUMN()-1,0)))),VALUE(TRIM(VLOOKUP($A3843,DL,COLUMN()-1,0))),TRIM(VLOOKUP($A3843,DL,COLUMN()-1,0))),"")</f>
        <v/>
      </c>
    </row>
    <row r="3844" customFormat="false" ht="16.5" hidden="false" customHeight="false" outlineLevel="0" collapsed="false">
      <c r="A3844" s="79" t="str">
        <f aca="false">IF(ISNUMBER(NhapDS!A3840),NhapDS!A3840,"")</f>
        <v/>
      </c>
      <c r="B3844" s="41" t="str">
        <f aca="false">IF(ISNUMBER($A3844),VLOOKUP($A3844,DL,COLUMN(),0),"")</f>
        <v/>
      </c>
      <c r="C3844" s="46" t="str">
        <f aca="false">IF(ISNUMBER($A3844),VLOOKUP($A3844,DL,COLUMN(),0),"")</f>
        <v/>
      </c>
      <c r="D3844" s="47" t="str">
        <f aca="false">IF(ISNUMBER($A3844),IF(E3844="x","","x"),"")</f>
        <v/>
      </c>
      <c r="E3844" s="47" t="str">
        <f aca="false">IF(ISNUMBER($A3844),TRIM(VLOOKUP($A3844,DL,COLUMN()-1,0)),"")</f>
        <v/>
      </c>
      <c r="F3844" s="47" t="str">
        <f aca="false">IF(ISNUMBER($A3844),TRIM(VLOOKUP($A3844,DL,COLUMN()-1,0)),"")</f>
        <v/>
      </c>
      <c r="G3844" s="41" t="str">
        <f aca="false">IF(ISNUMBER($A3844),TRIM(VLOOKUP($A3844,DL,COLUMN()-1,0)),"")</f>
        <v/>
      </c>
      <c r="H3844" s="41" t="str">
        <f aca="false">IF(ISNUMBER($A3844),TRIM(VLOOKUP($A3844,DL,COLUMN()-1,0)),"")</f>
        <v/>
      </c>
      <c r="I3844" s="41" t="str">
        <f aca="false">IF(ISNUMBER($A3844),TRIM(VLOOKUP($A3844,DL,COLUMN()-1,0)),"")</f>
        <v/>
      </c>
      <c r="J3844" s="47" t="str">
        <f aca="false">IF(ISNUMBER($A3844),TRIM(VLOOKUP($A3844,DL,COLUMN()-1,0)),"")</f>
        <v/>
      </c>
      <c r="K3844" s="47" t="str">
        <f aca="false">IF(ISNUMBER($A3844),TRIM(VLOOKUP($A3844,DL,COLUMN()-1,0)),"")</f>
        <v/>
      </c>
      <c r="L3844" s="47" t="str">
        <f aca="false">IF(ISNUMBER($A3844),TRIM(VLOOKUP($A3844,DL,COLUMN()-1,0)),"")</f>
        <v/>
      </c>
      <c r="M3844" s="47" t="str">
        <f aca="false">IF(ISNUMBER($A3844),TRIM(VLOOKUP($A3844,DL,COLUMN()-1,0)),"")</f>
        <v/>
      </c>
      <c r="N3844" s="80" t="str">
        <f aca="false">IF(ISNUMBER($A3844),IF(ISNUMBER(VALUE(TRIM(VLOOKUP($A3844,DL,COLUMN()-1,0)))),VALUE(TRIM(VLOOKUP($A3844,DL,COLUMN()-1,0))),TRIM(VLOOKUP($A3844,DL,COLUMN()-1,0))),"")</f>
        <v/>
      </c>
    </row>
    <row r="3845" customFormat="false" ht="16.5" hidden="false" customHeight="false" outlineLevel="0" collapsed="false">
      <c r="A3845" s="79" t="str">
        <f aca="false">IF(ISNUMBER(NhapDS!A3841),NhapDS!A3841,"")</f>
        <v/>
      </c>
      <c r="B3845" s="41" t="str">
        <f aca="false">IF(ISNUMBER($A3845),VLOOKUP($A3845,DL,COLUMN(),0),"")</f>
        <v/>
      </c>
      <c r="C3845" s="46" t="str">
        <f aca="false">IF(ISNUMBER($A3845),VLOOKUP($A3845,DL,COLUMN(),0),"")</f>
        <v/>
      </c>
      <c r="D3845" s="47" t="str">
        <f aca="false">IF(ISNUMBER($A3845),IF(E3845="x","","x"),"")</f>
        <v/>
      </c>
      <c r="E3845" s="47" t="str">
        <f aca="false">IF(ISNUMBER($A3845),TRIM(VLOOKUP($A3845,DL,COLUMN()-1,0)),"")</f>
        <v/>
      </c>
      <c r="F3845" s="47" t="str">
        <f aca="false">IF(ISNUMBER($A3845),TRIM(VLOOKUP($A3845,DL,COLUMN()-1,0)),"")</f>
        <v/>
      </c>
      <c r="G3845" s="41" t="str">
        <f aca="false">IF(ISNUMBER($A3845),TRIM(VLOOKUP($A3845,DL,COLUMN()-1,0)),"")</f>
        <v/>
      </c>
      <c r="H3845" s="41" t="str">
        <f aca="false">IF(ISNUMBER($A3845),TRIM(VLOOKUP($A3845,DL,COLUMN()-1,0)),"")</f>
        <v/>
      </c>
      <c r="I3845" s="41" t="str">
        <f aca="false">IF(ISNUMBER($A3845),TRIM(VLOOKUP($A3845,DL,COLUMN()-1,0)),"")</f>
        <v/>
      </c>
      <c r="J3845" s="47" t="str">
        <f aca="false">IF(ISNUMBER($A3845),TRIM(VLOOKUP($A3845,DL,COLUMN()-1,0)),"")</f>
        <v/>
      </c>
      <c r="K3845" s="47" t="str">
        <f aca="false">IF(ISNUMBER($A3845),TRIM(VLOOKUP($A3845,DL,COLUMN()-1,0)),"")</f>
        <v/>
      </c>
      <c r="L3845" s="47" t="str">
        <f aca="false">IF(ISNUMBER($A3845),TRIM(VLOOKUP($A3845,DL,COLUMN()-1,0)),"")</f>
        <v/>
      </c>
      <c r="M3845" s="47" t="str">
        <f aca="false">IF(ISNUMBER($A3845),TRIM(VLOOKUP($A3845,DL,COLUMN()-1,0)),"")</f>
        <v/>
      </c>
      <c r="N3845" s="80" t="str">
        <f aca="false">IF(ISNUMBER($A3845),IF(ISNUMBER(VALUE(TRIM(VLOOKUP($A3845,DL,COLUMN()-1,0)))),VALUE(TRIM(VLOOKUP($A3845,DL,COLUMN()-1,0))),TRIM(VLOOKUP($A3845,DL,COLUMN()-1,0))),"")</f>
        <v/>
      </c>
    </row>
    <row r="3846" customFormat="false" ht="16.5" hidden="false" customHeight="false" outlineLevel="0" collapsed="false">
      <c r="A3846" s="79" t="str">
        <f aca="false">IF(ISNUMBER(NhapDS!A3842),NhapDS!A3842,"")</f>
        <v/>
      </c>
      <c r="B3846" s="41" t="str">
        <f aca="false">IF(ISNUMBER($A3846),VLOOKUP($A3846,DL,COLUMN(),0),"")</f>
        <v/>
      </c>
      <c r="C3846" s="46" t="str">
        <f aca="false">IF(ISNUMBER($A3846),VLOOKUP($A3846,DL,COLUMN(),0),"")</f>
        <v/>
      </c>
      <c r="D3846" s="47" t="str">
        <f aca="false">IF(ISNUMBER($A3846),IF(E3846="x","","x"),"")</f>
        <v/>
      </c>
      <c r="E3846" s="47" t="str">
        <f aca="false">IF(ISNUMBER($A3846),TRIM(VLOOKUP($A3846,DL,COLUMN()-1,0)),"")</f>
        <v/>
      </c>
      <c r="F3846" s="47" t="str">
        <f aca="false">IF(ISNUMBER($A3846),TRIM(VLOOKUP($A3846,DL,COLUMN()-1,0)),"")</f>
        <v/>
      </c>
      <c r="G3846" s="41" t="str">
        <f aca="false">IF(ISNUMBER($A3846),TRIM(VLOOKUP($A3846,DL,COLUMN()-1,0)),"")</f>
        <v/>
      </c>
      <c r="H3846" s="41" t="str">
        <f aca="false">IF(ISNUMBER($A3846),TRIM(VLOOKUP($A3846,DL,COLUMN()-1,0)),"")</f>
        <v/>
      </c>
      <c r="I3846" s="41" t="str">
        <f aca="false">IF(ISNUMBER($A3846),TRIM(VLOOKUP($A3846,DL,COLUMN()-1,0)),"")</f>
        <v/>
      </c>
      <c r="J3846" s="47" t="str">
        <f aca="false">IF(ISNUMBER($A3846),TRIM(VLOOKUP($A3846,DL,COLUMN()-1,0)),"")</f>
        <v/>
      </c>
      <c r="K3846" s="47" t="str">
        <f aca="false">IF(ISNUMBER($A3846),TRIM(VLOOKUP($A3846,DL,COLUMN()-1,0)),"")</f>
        <v/>
      </c>
      <c r="L3846" s="47" t="str">
        <f aca="false">IF(ISNUMBER($A3846),TRIM(VLOOKUP($A3846,DL,COLUMN()-1,0)),"")</f>
        <v/>
      </c>
      <c r="M3846" s="47" t="str">
        <f aca="false">IF(ISNUMBER($A3846),TRIM(VLOOKUP($A3846,DL,COLUMN()-1,0)),"")</f>
        <v/>
      </c>
      <c r="N3846" s="80" t="str">
        <f aca="false">IF(ISNUMBER($A3846),IF(ISNUMBER(VALUE(TRIM(VLOOKUP($A3846,DL,COLUMN()-1,0)))),VALUE(TRIM(VLOOKUP($A3846,DL,COLUMN()-1,0))),TRIM(VLOOKUP($A3846,DL,COLUMN()-1,0))),"")</f>
        <v/>
      </c>
    </row>
    <row r="3847" customFormat="false" ht="16.5" hidden="false" customHeight="false" outlineLevel="0" collapsed="false">
      <c r="A3847" s="79" t="str">
        <f aca="false">IF(ISNUMBER(NhapDS!A3843),NhapDS!A3843,"")</f>
        <v/>
      </c>
      <c r="B3847" s="41" t="str">
        <f aca="false">IF(ISNUMBER($A3847),VLOOKUP($A3847,DL,COLUMN(),0),"")</f>
        <v/>
      </c>
      <c r="C3847" s="46" t="str">
        <f aca="false">IF(ISNUMBER($A3847),VLOOKUP($A3847,DL,COLUMN(),0),"")</f>
        <v/>
      </c>
      <c r="D3847" s="47" t="str">
        <f aca="false">IF(ISNUMBER($A3847),IF(E3847="x","","x"),"")</f>
        <v/>
      </c>
      <c r="E3847" s="47" t="str">
        <f aca="false">IF(ISNUMBER($A3847),TRIM(VLOOKUP($A3847,DL,COLUMN()-1,0)),"")</f>
        <v/>
      </c>
      <c r="F3847" s="47" t="str">
        <f aca="false">IF(ISNUMBER($A3847),TRIM(VLOOKUP($A3847,DL,COLUMN()-1,0)),"")</f>
        <v/>
      </c>
      <c r="G3847" s="41" t="str">
        <f aca="false">IF(ISNUMBER($A3847),TRIM(VLOOKUP($A3847,DL,COLUMN()-1,0)),"")</f>
        <v/>
      </c>
      <c r="H3847" s="41" t="str">
        <f aca="false">IF(ISNUMBER($A3847),TRIM(VLOOKUP($A3847,DL,COLUMN()-1,0)),"")</f>
        <v/>
      </c>
      <c r="I3847" s="41" t="str">
        <f aca="false">IF(ISNUMBER($A3847),TRIM(VLOOKUP($A3847,DL,COLUMN()-1,0)),"")</f>
        <v/>
      </c>
      <c r="J3847" s="47" t="str">
        <f aca="false">IF(ISNUMBER($A3847),TRIM(VLOOKUP($A3847,DL,COLUMN()-1,0)),"")</f>
        <v/>
      </c>
      <c r="K3847" s="47" t="str">
        <f aca="false">IF(ISNUMBER($A3847),TRIM(VLOOKUP($A3847,DL,COLUMN()-1,0)),"")</f>
        <v/>
      </c>
      <c r="L3847" s="47" t="str">
        <f aca="false">IF(ISNUMBER($A3847),TRIM(VLOOKUP($A3847,DL,COLUMN()-1,0)),"")</f>
        <v/>
      </c>
      <c r="M3847" s="47" t="str">
        <f aca="false">IF(ISNUMBER($A3847),TRIM(VLOOKUP($A3847,DL,COLUMN()-1,0)),"")</f>
        <v/>
      </c>
      <c r="N3847" s="80" t="str">
        <f aca="false">IF(ISNUMBER($A3847),IF(ISNUMBER(VALUE(TRIM(VLOOKUP($A3847,DL,COLUMN()-1,0)))),VALUE(TRIM(VLOOKUP($A3847,DL,COLUMN()-1,0))),TRIM(VLOOKUP($A3847,DL,COLUMN()-1,0))),"")</f>
        <v/>
      </c>
    </row>
    <row r="3848" customFormat="false" ht="16.5" hidden="false" customHeight="false" outlineLevel="0" collapsed="false">
      <c r="A3848" s="79" t="str">
        <f aca="false">IF(ISNUMBER(NhapDS!A3844),NhapDS!A3844,"")</f>
        <v/>
      </c>
      <c r="B3848" s="41" t="str">
        <f aca="false">IF(ISNUMBER($A3848),VLOOKUP($A3848,DL,COLUMN(),0),"")</f>
        <v/>
      </c>
      <c r="C3848" s="46" t="str">
        <f aca="false">IF(ISNUMBER($A3848),VLOOKUP($A3848,DL,COLUMN(),0),"")</f>
        <v/>
      </c>
      <c r="D3848" s="47" t="str">
        <f aca="false">IF(ISNUMBER($A3848),IF(E3848="x","","x"),"")</f>
        <v/>
      </c>
      <c r="E3848" s="47" t="str">
        <f aca="false">IF(ISNUMBER($A3848),TRIM(VLOOKUP($A3848,DL,COLUMN()-1,0)),"")</f>
        <v/>
      </c>
      <c r="F3848" s="47" t="str">
        <f aca="false">IF(ISNUMBER($A3848),TRIM(VLOOKUP($A3848,DL,COLUMN()-1,0)),"")</f>
        <v/>
      </c>
      <c r="G3848" s="41" t="str">
        <f aca="false">IF(ISNUMBER($A3848),TRIM(VLOOKUP($A3848,DL,COLUMN()-1,0)),"")</f>
        <v/>
      </c>
      <c r="H3848" s="41" t="str">
        <f aca="false">IF(ISNUMBER($A3848),TRIM(VLOOKUP($A3848,DL,COLUMN()-1,0)),"")</f>
        <v/>
      </c>
      <c r="I3848" s="41" t="str">
        <f aca="false">IF(ISNUMBER($A3848),TRIM(VLOOKUP($A3848,DL,COLUMN()-1,0)),"")</f>
        <v/>
      </c>
      <c r="J3848" s="47" t="str">
        <f aca="false">IF(ISNUMBER($A3848),TRIM(VLOOKUP($A3848,DL,COLUMN()-1,0)),"")</f>
        <v/>
      </c>
      <c r="K3848" s="47" t="str">
        <f aca="false">IF(ISNUMBER($A3848),TRIM(VLOOKUP($A3848,DL,COLUMN()-1,0)),"")</f>
        <v/>
      </c>
      <c r="L3848" s="47" t="str">
        <f aca="false">IF(ISNUMBER($A3848),TRIM(VLOOKUP($A3848,DL,COLUMN()-1,0)),"")</f>
        <v/>
      </c>
      <c r="M3848" s="47" t="str">
        <f aca="false">IF(ISNUMBER($A3848),TRIM(VLOOKUP($A3848,DL,COLUMN()-1,0)),"")</f>
        <v/>
      </c>
      <c r="N3848" s="80" t="str">
        <f aca="false">IF(ISNUMBER($A3848),IF(ISNUMBER(VALUE(TRIM(VLOOKUP($A3848,DL,COLUMN()-1,0)))),VALUE(TRIM(VLOOKUP($A3848,DL,COLUMN()-1,0))),TRIM(VLOOKUP($A3848,DL,COLUMN()-1,0))),"")</f>
        <v/>
      </c>
    </row>
    <row r="3849" customFormat="false" ht="16.5" hidden="false" customHeight="false" outlineLevel="0" collapsed="false">
      <c r="A3849" s="79" t="str">
        <f aca="false">IF(ISNUMBER(NhapDS!A3845),NhapDS!A3845,"")</f>
        <v/>
      </c>
      <c r="B3849" s="41" t="str">
        <f aca="false">IF(ISNUMBER($A3849),VLOOKUP($A3849,DL,COLUMN(),0),"")</f>
        <v/>
      </c>
      <c r="C3849" s="46" t="str">
        <f aca="false">IF(ISNUMBER($A3849),VLOOKUP($A3849,DL,COLUMN(),0),"")</f>
        <v/>
      </c>
      <c r="D3849" s="47" t="str">
        <f aca="false">IF(ISNUMBER($A3849),IF(E3849="x","","x"),"")</f>
        <v/>
      </c>
      <c r="E3849" s="47" t="str">
        <f aca="false">IF(ISNUMBER($A3849),TRIM(VLOOKUP($A3849,DL,COLUMN()-1,0)),"")</f>
        <v/>
      </c>
      <c r="F3849" s="47" t="str">
        <f aca="false">IF(ISNUMBER($A3849),TRIM(VLOOKUP($A3849,DL,COLUMN()-1,0)),"")</f>
        <v/>
      </c>
      <c r="G3849" s="41" t="str">
        <f aca="false">IF(ISNUMBER($A3849),TRIM(VLOOKUP($A3849,DL,COLUMN()-1,0)),"")</f>
        <v/>
      </c>
      <c r="H3849" s="41" t="str">
        <f aca="false">IF(ISNUMBER($A3849),TRIM(VLOOKUP($A3849,DL,COLUMN()-1,0)),"")</f>
        <v/>
      </c>
      <c r="I3849" s="41" t="str">
        <f aca="false">IF(ISNUMBER($A3849),TRIM(VLOOKUP($A3849,DL,COLUMN()-1,0)),"")</f>
        <v/>
      </c>
      <c r="J3849" s="47" t="str">
        <f aca="false">IF(ISNUMBER($A3849),TRIM(VLOOKUP($A3849,DL,COLUMN()-1,0)),"")</f>
        <v/>
      </c>
      <c r="K3849" s="47" t="str">
        <f aca="false">IF(ISNUMBER($A3849),TRIM(VLOOKUP($A3849,DL,COLUMN()-1,0)),"")</f>
        <v/>
      </c>
      <c r="L3849" s="47" t="str">
        <f aca="false">IF(ISNUMBER($A3849),TRIM(VLOOKUP($A3849,DL,COLUMN()-1,0)),"")</f>
        <v/>
      </c>
      <c r="M3849" s="47" t="str">
        <f aca="false">IF(ISNUMBER($A3849),TRIM(VLOOKUP($A3849,DL,COLUMN()-1,0)),"")</f>
        <v/>
      </c>
      <c r="N3849" s="80" t="str">
        <f aca="false">IF(ISNUMBER($A3849),IF(ISNUMBER(VALUE(TRIM(VLOOKUP($A3849,DL,COLUMN()-1,0)))),VALUE(TRIM(VLOOKUP($A3849,DL,COLUMN()-1,0))),TRIM(VLOOKUP($A3849,DL,COLUMN()-1,0))),"")</f>
        <v/>
      </c>
    </row>
    <row r="3850" customFormat="false" ht="16.5" hidden="false" customHeight="false" outlineLevel="0" collapsed="false">
      <c r="A3850" s="79" t="str">
        <f aca="false">IF(ISNUMBER(NhapDS!A3846),NhapDS!A3846,"")</f>
        <v/>
      </c>
      <c r="B3850" s="41" t="str">
        <f aca="false">IF(ISNUMBER($A3850),VLOOKUP($A3850,DL,COLUMN(),0),"")</f>
        <v/>
      </c>
      <c r="C3850" s="46" t="str">
        <f aca="false">IF(ISNUMBER($A3850),VLOOKUP($A3850,DL,COLUMN(),0),"")</f>
        <v/>
      </c>
      <c r="D3850" s="47" t="str">
        <f aca="false">IF(ISNUMBER($A3850),IF(E3850="x","","x"),"")</f>
        <v/>
      </c>
      <c r="E3850" s="47" t="str">
        <f aca="false">IF(ISNUMBER($A3850),TRIM(VLOOKUP($A3850,DL,COLUMN()-1,0)),"")</f>
        <v/>
      </c>
      <c r="F3850" s="47" t="str">
        <f aca="false">IF(ISNUMBER($A3850),TRIM(VLOOKUP($A3850,DL,COLUMN()-1,0)),"")</f>
        <v/>
      </c>
      <c r="G3850" s="41" t="str">
        <f aca="false">IF(ISNUMBER($A3850),TRIM(VLOOKUP($A3850,DL,COLUMN()-1,0)),"")</f>
        <v/>
      </c>
      <c r="H3850" s="41" t="str">
        <f aca="false">IF(ISNUMBER($A3850),TRIM(VLOOKUP($A3850,DL,COLUMN()-1,0)),"")</f>
        <v/>
      </c>
      <c r="I3850" s="41" t="str">
        <f aca="false">IF(ISNUMBER($A3850),TRIM(VLOOKUP($A3850,DL,COLUMN()-1,0)),"")</f>
        <v/>
      </c>
      <c r="J3850" s="47" t="str">
        <f aca="false">IF(ISNUMBER($A3850),TRIM(VLOOKUP($A3850,DL,COLUMN()-1,0)),"")</f>
        <v/>
      </c>
      <c r="K3850" s="47" t="str">
        <f aca="false">IF(ISNUMBER($A3850),TRIM(VLOOKUP($A3850,DL,COLUMN()-1,0)),"")</f>
        <v/>
      </c>
      <c r="L3850" s="47" t="str">
        <f aca="false">IF(ISNUMBER($A3850),TRIM(VLOOKUP($A3850,DL,COLUMN()-1,0)),"")</f>
        <v/>
      </c>
      <c r="M3850" s="47" t="str">
        <f aca="false">IF(ISNUMBER($A3850),TRIM(VLOOKUP($A3850,DL,COLUMN()-1,0)),"")</f>
        <v/>
      </c>
      <c r="N3850" s="80" t="str">
        <f aca="false">IF(ISNUMBER($A3850),IF(ISNUMBER(VALUE(TRIM(VLOOKUP($A3850,DL,COLUMN()-1,0)))),VALUE(TRIM(VLOOKUP($A3850,DL,COLUMN()-1,0))),TRIM(VLOOKUP($A3850,DL,COLUMN()-1,0))),"")</f>
        <v/>
      </c>
    </row>
    <row r="3851" customFormat="false" ht="16.5" hidden="false" customHeight="false" outlineLevel="0" collapsed="false">
      <c r="A3851" s="79" t="str">
        <f aca="false">IF(ISNUMBER(NhapDS!A3847),NhapDS!A3847,"")</f>
        <v/>
      </c>
      <c r="B3851" s="41" t="str">
        <f aca="false">IF(ISNUMBER($A3851),VLOOKUP($A3851,DL,COLUMN(),0),"")</f>
        <v/>
      </c>
      <c r="C3851" s="46" t="str">
        <f aca="false">IF(ISNUMBER($A3851),VLOOKUP($A3851,DL,COLUMN(),0),"")</f>
        <v/>
      </c>
      <c r="D3851" s="47" t="str">
        <f aca="false">IF(ISNUMBER($A3851),IF(E3851="x","","x"),"")</f>
        <v/>
      </c>
      <c r="E3851" s="47" t="str">
        <f aca="false">IF(ISNUMBER($A3851),TRIM(VLOOKUP($A3851,DL,COLUMN()-1,0)),"")</f>
        <v/>
      </c>
      <c r="F3851" s="47" t="str">
        <f aca="false">IF(ISNUMBER($A3851),TRIM(VLOOKUP($A3851,DL,COLUMN()-1,0)),"")</f>
        <v/>
      </c>
      <c r="G3851" s="41" t="str">
        <f aca="false">IF(ISNUMBER($A3851),TRIM(VLOOKUP($A3851,DL,COLUMN()-1,0)),"")</f>
        <v/>
      </c>
      <c r="H3851" s="41" t="str">
        <f aca="false">IF(ISNUMBER($A3851),TRIM(VLOOKUP($A3851,DL,COLUMN()-1,0)),"")</f>
        <v/>
      </c>
      <c r="I3851" s="41" t="str">
        <f aca="false">IF(ISNUMBER($A3851),TRIM(VLOOKUP($A3851,DL,COLUMN()-1,0)),"")</f>
        <v/>
      </c>
      <c r="J3851" s="47" t="str">
        <f aca="false">IF(ISNUMBER($A3851),TRIM(VLOOKUP($A3851,DL,COLUMN()-1,0)),"")</f>
        <v/>
      </c>
      <c r="K3851" s="47" t="str">
        <f aca="false">IF(ISNUMBER($A3851),TRIM(VLOOKUP($A3851,DL,COLUMN()-1,0)),"")</f>
        <v/>
      </c>
      <c r="L3851" s="47" t="str">
        <f aca="false">IF(ISNUMBER($A3851),TRIM(VLOOKUP($A3851,DL,COLUMN()-1,0)),"")</f>
        <v/>
      </c>
      <c r="M3851" s="47" t="str">
        <f aca="false">IF(ISNUMBER($A3851),TRIM(VLOOKUP($A3851,DL,COLUMN()-1,0)),"")</f>
        <v/>
      </c>
      <c r="N3851" s="80" t="str">
        <f aca="false">IF(ISNUMBER($A3851),IF(ISNUMBER(VALUE(TRIM(VLOOKUP($A3851,DL,COLUMN()-1,0)))),VALUE(TRIM(VLOOKUP($A3851,DL,COLUMN()-1,0))),TRIM(VLOOKUP($A3851,DL,COLUMN()-1,0))),"")</f>
        <v/>
      </c>
    </row>
    <row r="3852" customFormat="false" ht="16.5" hidden="false" customHeight="false" outlineLevel="0" collapsed="false">
      <c r="A3852" s="79" t="str">
        <f aca="false">IF(ISNUMBER(NhapDS!A3848),NhapDS!A3848,"")</f>
        <v/>
      </c>
      <c r="B3852" s="41" t="str">
        <f aca="false">IF(ISNUMBER($A3852),VLOOKUP($A3852,DL,COLUMN(),0),"")</f>
        <v/>
      </c>
      <c r="C3852" s="46" t="str">
        <f aca="false">IF(ISNUMBER($A3852),VLOOKUP($A3852,DL,COLUMN(),0),"")</f>
        <v/>
      </c>
      <c r="D3852" s="47" t="str">
        <f aca="false">IF(ISNUMBER($A3852),IF(E3852="x","","x"),"")</f>
        <v/>
      </c>
      <c r="E3852" s="47" t="str">
        <f aca="false">IF(ISNUMBER($A3852),TRIM(VLOOKUP($A3852,DL,COLUMN()-1,0)),"")</f>
        <v/>
      </c>
      <c r="F3852" s="47" t="str">
        <f aca="false">IF(ISNUMBER($A3852),TRIM(VLOOKUP($A3852,DL,COLUMN()-1,0)),"")</f>
        <v/>
      </c>
      <c r="G3852" s="41" t="str">
        <f aca="false">IF(ISNUMBER($A3852),TRIM(VLOOKUP($A3852,DL,COLUMN()-1,0)),"")</f>
        <v/>
      </c>
      <c r="H3852" s="41" t="str">
        <f aca="false">IF(ISNUMBER($A3852),TRIM(VLOOKUP($A3852,DL,COLUMN()-1,0)),"")</f>
        <v/>
      </c>
      <c r="I3852" s="41" t="str">
        <f aca="false">IF(ISNUMBER($A3852),TRIM(VLOOKUP($A3852,DL,COLUMN()-1,0)),"")</f>
        <v/>
      </c>
      <c r="J3852" s="47" t="str">
        <f aca="false">IF(ISNUMBER($A3852),TRIM(VLOOKUP($A3852,DL,COLUMN()-1,0)),"")</f>
        <v/>
      </c>
      <c r="K3852" s="47" t="str">
        <f aca="false">IF(ISNUMBER($A3852),TRIM(VLOOKUP($A3852,DL,COLUMN()-1,0)),"")</f>
        <v/>
      </c>
      <c r="L3852" s="47" t="str">
        <f aca="false">IF(ISNUMBER($A3852),TRIM(VLOOKUP($A3852,DL,COLUMN()-1,0)),"")</f>
        <v/>
      </c>
      <c r="M3852" s="47" t="str">
        <f aca="false">IF(ISNUMBER($A3852),TRIM(VLOOKUP($A3852,DL,COLUMN()-1,0)),"")</f>
        <v/>
      </c>
      <c r="N3852" s="80" t="str">
        <f aca="false">IF(ISNUMBER($A3852),IF(ISNUMBER(VALUE(TRIM(VLOOKUP($A3852,DL,COLUMN()-1,0)))),VALUE(TRIM(VLOOKUP($A3852,DL,COLUMN()-1,0))),TRIM(VLOOKUP($A3852,DL,COLUMN()-1,0))),"")</f>
        <v/>
      </c>
    </row>
    <row r="3853" customFormat="false" ht="16.5" hidden="false" customHeight="false" outlineLevel="0" collapsed="false">
      <c r="A3853" s="79" t="str">
        <f aca="false">IF(ISNUMBER(NhapDS!A3849),NhapDS!A3849,"")</f>
        <v/>
      </c>
      <c r="B3853" s="41" t="str">
        <f aca="false">IF(ISNUMBER($A3853),VLOOKUP($A3853,DL,COLUMN(),0),"")</f>
        <v/>
      </c>
      <c r="C3853" s="46" t="str">
        <f aca="false">IF(ISNUMBER($A3853),VLOOKUP($A3853,DL,COLUMN(),0),"")</f>
        <v/>
      </c>
      <c r="D3853" s="47" t="str">
        <f aca="false">IF(ISNUMBER($A3853),IF(E3853="x","","x"),"")</f>
        <v/>
      </c>
      <c r="E3853" s="47" t="str">
        <f aca="false">IF(ISNUMBER($A3853),TRIM(VLOOKUP($A3853,DL,COLUMN()-1,0)),"")</f>
        <v/>
      </c>
      <c r="F3853" s="47" t="str">
        <f aca="false">IF(ISNUMBER($A3853),TRIM(VLOOKUP($A3853,DL,COLUMN()-1,0)),"")</f>
        <v/>
      </c>
      <c r="G3853" s="41" t="str">
        <f aca="false">IF(ISNUMBER($A3853),TRIM(VLOOKUP($A3853,DL,COLUMN()-1,0)),"")</f>
        <v/>
      </c>
      <c r="H3853" s="41" t="str">
        <f aca="false">IF(ISNUMBER($A3853),TRIM(VLOOKUP($A3853,DL,COLUMN()-1,0)),"")</f>
        <v/>
      </c>
      <c r="I3853" s="41" t="str">
        <f aca="false">IF(ISNUMBER($A3853),TRIM(VLOOKUP($A3853,DL,COLUMN()-1,0)),"")</f>
        <v/>
      </c>
      <c r="J3853" s="47" t="str">
        <f aca="false">IF(ISNUMBER($A3853),TRIM(VLOOKUP($A3853,DL,COLUMN()-1,0)),"")</f>
        <v/>
      </c>
      <c r="K3853" s="47" t="str">
        <f aca="false">IF(ISNUMBER($A3853),TRIM(VLOOKUP($A3853,DL,COLUMN()-1,0)),"")</f>
        <v/>
      </c>
      <c r="L3853" s="47" t="str">
        <f aca="false">IF(ISNUMBER($A3853),TRIM(VLOOKUP($A3853,DL,COLUMN()-1,0)),"")</f>
        <v/>
      </c>
      <c r="M3853" s="47" t="str">
        <f aca="false">IF(ISNUMBER($A3853),TRIM(VLOOKUP($A3853,DL,COLUMN()-1,0)),"")</f>
        <v/>
      </c>
      <c r="N3853" s="80" t="str">
        <f aca="false">IF(ISNUMBER($A3853),IF(ISNUMBER(VALUE(TRIM(VLOOKUP($A3853,DL,COLUMN()-1,0)))),VALUE(TRIM(VLOOKUP($A3853,DL,COLUMN()-1,0))),TRIM(VLOOKUP($A3853,DL,COLUMN()-1,0))),"")</f>
        <v/>
      </c>
    </row>
    <row r="3854" customFormat="false" ht="16.5" hidden="false" customHeight="false" outlineLevel="0" collapsed="false">
      <c r="A3854" s="79" t="str">
        <f aca="false">IF(ISNUMBER(NhapDS!A3850),NhapDS!A3850,"")</f>
        <v/>
      </c>
      <c r="B3854" s="41" t="str">
        <f aca="false">IF(ISNUMBER($A3854),VLOOKUP($A3854,DL,COLUMN(),0),"")</f>
        <v/>
      </c>
      <c r="C3854" s="46" t="str">
        <f aca="false">IF(ISNUMBER($A3854),VLOOKUP($A3854,DL,COLUMN(),0),"")</f>
        <v/>
      </c>
      <c r="D3854" s="47" t="str">
        <f aca="false">IF(ISNUMBER($A3854),IF(E3854="x","","x"),"")</f>
        <v/>
      </c>
      <c r="E3854" s="47" t="str">
        <f aca="false">IF(ISNUMBER($A3854),TRIM(VLOOKUP($A3854,DL,COLUMN()-1,0)),"")</f>
        <v/>
      </c>
      <c r="F3854" s="47" t="str">
        <f aca="false">IF(ISNUMBER($A3854),TRIM(VLOOKUP($A3854,DL,COLUMN()-1,0)),"")</f>
        <v/>
      </c>
      <c r="G3854" s="41" t="str">
        <f aca="false">IF(ISNUMBER($A3854),TRIM(VLOOKUP($A3854,DL,COLUMN()-1,0)),"")</f>
        <v/>
      </c>
      <c r="H3854" s="41" t="str">
        <f aca="false">IF(ISNUMBER($A3854),TRIM(VLOOKUP($A3854,DL,COLUMN()-1,0)),"")</f>
        <v/>
      </c>
      <c r="I3854" s="41" t="str">
        <f aca="false">IF(ISNUMBER($A3854),TRIM(VLOOKUP($A3854,DL,COLUMN()-1,0)),"")</f>
        <v/>
      </c>
      <c r="J3854" s="47" t="str">
        <f aca="false">IF(ISNUMBER($A3854),TRIM(VLOOKUP($A3854,DL,COLUMN()-1,0)),"")</f>
        <v/>
      </c>
      <c r="K3854" s="47" t="str">
        <f aca="false">IF(ISNUMBER($A3854),TRIM(VLOOKUP($A3854,DL,COLUMN()-1,0)),"")</f>
        <v/>
      </c>
      <c r="L3854" s="47" t="str">
        <f aca="false">IF(ISNUMBER($A3854),TRIM(VLOOKUP($A3854,DL,COLUMN()-1,0)),"")</f>
        <v/>
      </c>
      <c r="M3854" s="47" t="str">
        <f aca="false">IF(ISNUMBER($A3854),TRIM(VLOOKUP($A3854,DL,COLUMN()-1,0)),"")</f>
        <v/>
      </c>
      <c r="N3854" s="80" t="str">
        <f aca="false">IF(ISNUMBER($A3854),IF(ISNUMBER(VALUE(TRIM(VLOOKUP($A3854,DL,COLUMN()-1,0)))),VALUE(TRIM(VLOOKUP($A3854,DL,COLUMN()-1,0))),TRIM(VLOOKUP($A3854,DL,COLUMN()-1,0))),"")</f>
        <v/>
      </c>
    </row>
    <row r="3855" customFormat="false" ht="16.5" hidden="false" customHeight="false" outlineLevel="0" collapsed="false">
      <c r="A3855" s="79" t="str">
        <f aca="false">IF(ISNUMBER(NhapDS!A3851),NhapDS!A3851,"")</f>
        <v/>
      </c>
      <c r="B3855" s="41" t="str">
        <f aca="false">IF(ISNUMBER($A3855),VLOOKUP($A3855,DL,COLUMN(),0),"")</f>
        <v/>
      </c>
      <c r="C3855" s="46" t="str">
        <f aca="false">IF(ISNUMBER($A3855),VLOOKUP($A3855,DL,COLUMN(),0),"")</f>
        <v/>
      </c>
      <c r="D3855" s="47" t="str">
        <f aca="false">IF(ISNUMBER($A3855),IF(E3855="x","","x"),"")</f>
        <v/>
      </c>
      <c r="E3855" s="47" t="str">
        <f aca="false">IF(ISNUMBER($A3855),TRIM(VLOOKUP($A3855,DL,COLUMN()-1,0)),"")</f>
        <v/>
      </c>
      <c r="F3855" s="47" t="str">
        <f aca="false">IF(ISNUMBER($A3855),TRIM(VLOOKUP($A3855,DL,COLUMN()-1,0)),"")</f>
        <v/>
      </c>
      <c r="G3855" s="41" t="str">
        <f aca="false">IF(ISNUMBER($A3855),TRIM(VLOOKUP($A3855,DL,COLUMN()-1,0)),"")</f>
        <v/>
      </c>
      <c r="H3855" s="41" t="str">
        <f aca="false">IF(ISNUMBER($A3855),TRIM(VLOOKUP($A3855,DL,COLUMN()-1,0)),"")</f>
        <v/>
      </c>
      <c r="I3855" s="41" t="str">
        <f aca="false">IF(ISNUMBER($A3855),TRIM(VLOOKUP($A3855,DL,COLUMN()-1,0)),"")</f>
        <v/>
      </c>
      <c r="J3855" s="47" t="str">
        <f aca="false">IF(ISNUMBER($A3855),TRIM(VLOOKUP($A3855,DL,COLUMN()-1,0)),"")</f>
        <v/>
      </c>
      <c r="K3855" s="47" t="str">
        <f aca="false">IF(ISNUMBER($A3855),TRIM(VLOOKUP($A3855,DL,COLUMN()-1,0)),"")</f>
        <v/>
      </c>
      <c r="L3855" s="47" t="str">
        <f aca="false">IF(ISNUMBER($A3855),TRIM(VLOOKUP($A3855,DL,COLUMN()-1,0)),"")</f>
        <v/>
      </c>
      <c r="M3855" s="47" t="str">
        <f aca="false">IF(ISNUMBER($A3855),TRIM(VLOOKUP($A3855,DL,COLUMN()-1,0)),"")</f>
        <v/>
      </c>
      <c r="N3855" s="80" t="str">
        <f aca="false">IF(ISNUMBER($A3855),IF(ISNUMBER(VALUE(TRIM(VLOOKUP($A3855,DL,COLUMN()-1,0)))),VALUE(TRIM(VLOOKUP($A3855,DL,COLUMN()-1,0))),TRIM(VLOOKUP($A3855,DL,COLUMN()-1,0))),"")</f>
        <v/>
      </c>
    </row>
    <row r="3856" customFormat="false" ht="16.5" hidden="false" customHeight="false" outlineLevel="0" collapsed="false">
      <c r="A3856" s="79" t="str">
        <f aca="false">IF(ISNUMBER(NhapDS!A3852),NhapDS!A3852,"")</f>
        <v/>
      </c>
      <c r="B3856" s="41" t="str">
        <f aca="false">IF(ISNUMBER($A3856),VLOOKUP($A3856,DL,COLUMN(),0),"")</f>
        <v/>
      </c>
      <c r="C3856" s="46" t="str">
        <f aca="false">IF(ISNUMBER($A3856),VLOOKUP($A3856,DL,COLUMN(),0),"")</f>
        <v/>
      </c>
      <c r="D3856" s="47" t="str">
        <f aca="false">IF(ISNUMBER($A3856),IF(E3856="x","","x"),"")</f>
        <v/>
      </c>
      <c r="E3856" s="47" t="str">
        <f aca="false">IF(ISNUMBER($A3856),TRIM(VLOOKUP($A3856,DL,COLUMN()-1,0)),"")</f>
        <v/>
      </c>
      <c r="F3856" s="47" t="str">
        <f aca="false">IF(ISNUMBER($A3856),TRIM(VLOOKUP($A3856,DL,COLUMN()-1,0)),"")</f>
        <v/>
      </c>
      <c r="G3856" s="41" t="str">
        <f aca="false">IF(ISNUMBER($A3856),TRIM(VLOOKUP($A3856,DL,COLUMN()-1,0)),"")</f>
        <v/>
      </c>
      <c r="H3856" s="41" t="str">
        <f aca="false">IF(ISNUMBER($A3856),TRIM(VLOOKUP($A3856,DL,COLUMN()-1,0)),"")</f>
        <v/>
      </c>
      <c r="I3856" s="41" t="str">
        <f aca="false">IF(ISNUMBER($A3856),TRIM(VLOOKUP($A3856,DL,COLUMN()-1,0)),"")</f>
        <v/>
      </c>
      <c r="J3856" s="47" t="str">
        <f aca="false">IF(ISNUMBER($A3856),TRIM(VLOOKUP($A3856,DL,COLUMN()-1,0)),"")</f>
        <v/>
      </c>
      <c r="K3856" s="47" t="str">
        <f aca="false">IF(ISNUMBER($A3856),TRIM(VLOOKUP($A3856,DL,COLUMN()-1,0)),"")</f>
        <v/>
      </c>
      <c r="L3856" s="47" t="str">
        <f aca="false">IF(ISNUMBER($A3856),TRIM(VLOOKUP($A3856,DL,COLUMN()-1,0)),"")</f>
        <v/>
      </c>
      <c r="M3856" s="47" t="str">
        <f aca="false">IF(ISNUMBER($A3856),TRIM(VLOOKUP($A3856,DL,COLUMN()-1,0)),"")</f>
        <v/>
      </c>
      <c r="N3856" s="80" t="str">
        <f aca="false">IF(ISNUMBER($A3856),IF(ISNUMBER(VALUE(TRIM(VLOOKUP($A3856,DL,COLUMN()-1,0)))),VALUE(TRIM(VLOOKUP($A3856,DL,COLUMN()-1,0))),TRIM(VLOOKUP($A3856,DL,COLUMN()-1,0))),"")</f>
        <v/>
      </c>
    </row>
    <row r="3857" customFormat="false" ht="16.5" hidden="false" customHeight="false" outlineLevel="0" collapsed="false">
      <c r="A3857" s="79" t="str">
        <f aca="false">IF(ISNUMBER(NhapDS!A3853),NhapDS!A3853,"")</f>
        <v/>
      </c>
      <c r="B3857" s="41" t="str">
        <f aca="false">IF(ISNUMBER($A3857),VLOOKUP($A3857,DL,COLUMN(),0),"")</f>
        <v/>
      </c>
      <c r="C3857" s="46" t="str">
        <f aca="false">IF(ISNUMBER($A3857),VLOOKUP($A3857,DL,COLUMN(),0),"")</f>
        <v/>
      </c>
      <c r="D3857" s="47" t="str">
        <f aca="false">IF(ISNUMBER($A3857),IF(E3857="x","","x"),"")</f>
        <v/>
      </c>
      <c r="E3857" s="47" t="str">
        <f aca="false">IF(ISNUMBER($A3857),TRIM(VLOOKUP($A3857,DL,COLUMN()-1,0)),"")</f>
        <v/>
      </c>
      <c r="F3857" s="47" t="str">
        <f aca="false">IF(ISNUMBER($A3857),TRIM(VLOOKUP($A3857,DL,COLUMN()-1,0)),"")</f>
        <v/>
      </c>
      <c r="G3857" s="41" t="str">
        <f aca="false">IF(ISNUMBER($A3857),TRIM(VLOOKUP($A3857,DL,COLUMN()-1,0)),"")</f>
        <v/>
      </c>
      <c r="H3857" s="41" t="str">
        <f aca="false">IF(ISNUMBER($A3857),TRIM(VLOOKUP($A3857,DL,COLUMN()-1,0)),"")</f>
        <v/>
      </c>
      <c r="I3857" s="41" t="str">
        <f aca="false">IF(ISNUMBER($A3857),TRIM(VLOOKUP($A3857,DL,COLUMN()-1,0)),"")</f>
        <v/>
      </c>
      <c r="J3857" s="47" t="str">
        <f aca="false">IF(ISNUMBER($A3857),TRIM(VLOOKUP($A3857,DL,COLUMN()-1,0)),"")</f>
        <v/>
      </c>
      <c r="K3857" s="47" t="str">
        <f aca="false">IF(ISNUMBER($A3857),TRIM(VLOOKUP($A3857,DL,COLUMN()-1,0)),"")</f>
        <v/>
      </c>
      <c r="L3857" s="47" t="str">
        <f aca="false">IF(ISNUMBER($A3857),TRIM(VLOOKUP($A3857,DL,COLUMN()-1,0)),"")</f>
        <v/>
      </c>
      <c r="M3857" s="47" t="str">
        <f aca="false">IF(ISNUMBER($A3857),TRIM(VLOOKUP($A3857,DL,COLUMN()-1,0)),"")</f>
        <v/>
      </c>
      <c r="N3857" s="80" t="str">
        <f aca="false">IF(ISNUMBER($A3857),IF(ISNUMBER(VALUE(TRIM(VLOOKUP($A3857,DL,COLUMN()-1,0)))),VALUE(TRIM(VLOOKUP($A3857,DL,COLUMN()-1,0))),TRIM(VLOOKUP($A3857,DL,COLUMN()-1,0))),"")</f>
        <v/>
      </c>
    </row>
    <row r="3858" customFormat="false" ht="16.5" hidden="false" customHeight="false" outlineLevel="0" collapsed="false">
      <c r="A3858" s="79" t="str">
        <f aca="false">IF(ISNUMBER(NhapDS!A3854),NhapDS!A3854,"")</f>
        <v/>
      </c>
      <c r="B3858" s="41" t="str">
        <f aca="false">IF(ISNUMBER($A3858),VLOOKUP($A3858,DL,COLUMN(),0),"")</f>
        <v/>
      </c>
      <c r="C3858" s="46" t="str">
        <f aca="false">IF(ISNUMBER($A3858),VLOOKUP($A3858,DL,COLUMN(),0),"")</f>
        <v/>
      </c>
      <c r="D3858" s="47" t="str">
        <f aca="false">IF(ISNUMBER($A3858),IF(E3858="x","","x"),"")</f>
        <v/>
      </c>
      <c r="E3858" s="47" t="str">
        <f aca="false">IF(ISNUMBER($A3858),TRIM(VLOOKUP($A3858,DL,COLUMN()-1,0)),"")</f>
        <v/>
      </c>
      <c r="F3858" s="47" t="str">
        <f aca="false">IF(ISNUMBER($A3858),TRIM(VLOOKUP($A3858,DL,COLUMN()-1,0)),"")</f>
        <v/>
      </c>
      <c r="G3858" s="41" t="str">
        <f aca="false">IF(ISNUMBER($A3858),TRIM(VLOOKUP($A3858,DL,COLUMN()-1,0)),"")</f>
        <v/>
      </c>
      <c r="H3858" s="41" t="str">
        <f aca="false">IF(ISNUMBER($A3858),TRIM(VLOOKUP($A3858,DL,COLUMN()-1,0)),"")</f>
        <v/>
      </c>
      <c r="I3858" s="41" t="str">
        <f aca="false">IF(ISNUMBER($A3858),TRIM(VLOOKUP($A3858,DL,COLUMN()-1,0)),"")</f>
        <v/>
      </c>
      <c r="J3858" s="47" t="str">
        <f aca="false">IF(ISNUMBER($A3858),TRIM(VLOOKUP($A3858,DL,COLUMN()-1,0)),"")</f>
        <v/>
      </c>
      <c r="K3858" s="47" t="str">
        <f aca="false">IF(ISNUMBER($A3858),TRIM(VLOOKUP($A3858,DL,COLUMN()-1,0)),"")</f>
        <v/>
      </c>
      <c r="L3858" s="47" t="str">
        <f aca="false">IF(ISNUMBER($A3858),TRIM(VLOOKUP($A3858,DL,COLUMN()-1,0)),"")</f>
        <v/>
      </c>
      <c r="M3858" s="47" t="str">
        <f aca="false">IF(ISNUMBER($A3858),TRIM(VLOOKUP($A3858,DL,COLUMN()-1,0)),"")</f>
        <v/>
      </c>
      <c r="N3858" s="80" t="str">
        <f aca="false">IF(ISNUMBER($A3858),IF(ISNUMBER(VALUE(TRIM(VLOOKUP($A3858,DL,COLUMN()-1,0)))),VALUE(TRIM(VLOOKUP($A3858,DL,COLUMN()-1,0))),TRIM(VLOOKUP($A3858,DL,COLUMN()-1,0))),"")</f>
        <v/>
      </c>
    </row>
    <row r="3859" customFormat="false" ht="16.5" hidden="false" customHeight="false" outlineLevel="0" collapsed="false">
      <c r="A3859" s="79" t="str">
        <f aca="false">IF(ISNUMBER(NhapDS!A3855),NhapDS!A3855,"")</f>
        <v/>
      </c>
      <c r="B3859" s="41" t="str">
        <f aca="false">IF(ISNUMBER($A3859),VLOOKUP($A3859,DL,COLUMN(),0),"")</f>
        <v/>
      </c>
      <c r="C3859" s="46" t="str">
        <f aca="false">IF(ISNUMBER($A3859),VLOOKUP($A3859,DL,COLUMN(),0),"")</f>
        <v/>
      </c>
      <c r="D3859" s="47" t="str">
        <f aca="false">IF(ISNUMBER($A3859),IF(E3859="x","","x"),"")</f>
        <v/>
      </c>
      <c r="E3859" s="47" t="str">
        <f aca="false">IF(ISNUMBER($A3859),TRIM(VLOOKUP($A3859,DL,COLUMN()-1,0)),"")</f>
        <v/>
      </c>
      <c r="F3859" s="47" t="str">
        <f aca="false">IF(ISNUMBER($A3859),TRIM(VLOOKUP($A3859,DL,COLUMN()-1,0)),"")</f>
        <v/>
      </c>
      <c r="G3859" s="41" t="str">
        <f aca="false">IF(ISNUMBER($A3859),TRIM(VLOOKUP($A3859,DL,COLUMN()-1,0)),"")</f>
        <v/>
      </c>
      <c r="H3859" s="41" t="str">
        <f aca="false">IF(ISNUMBER($A3859),TRIM(VLOOKUP($A3859,DL,COLUMN()-1,0)),"")</f>
        <v/>
      </c>
      <c r="I3859" s="41" t="str">
        <f aca="false">IF(ISNUMBER($A3859),TRIM(VLOOKUP($A3859,DL,COLUMN()-1,0)),"")</f>
        <v/>
      </c>
      <c r="J3859" s="47" t="str">
        <f aca="false">IF(ISNUMBER($A3859),TRIM(VLOOKUP($A3859,DL,COLUMN()-1,0)),"")</f>
        <v/>
      </c>
      <c r="K3859" s="47" t="str">
        <f aca="false">IF(ISNUMBER($A3859),TRIM(VLOOKUP($A3859,DL,COLUMN()-1,0)),"")</f>
        <v/>
      </c>
      <c r="L3859" s="47" t="str">
        <f aca="false">IF(ISNUMBER($A3859),TRIM(VLOOKUP($A3859,DL,COLUMN()-1,0)),"")</f>
        <v/>
      </c>
      <c r="M3859" s="47" t="str">
        <f aca="false">IF(ISNUMBER($A3859),TRIM(VLOOKUP($A3859,DL,COLUMN()-1,0)),"")</f>
        <v/>
      </c>
      <c r="N3859" s="80" t="str">
        <f aca="false">IF(ISNUMBER($A3859),IF(ISNUMBER(VALUE(TRIM(VLOOKUP($A3859,DL,COLUMN()-1,0)))),VALUE(TRIM(VLOOKUP($A3859,DL,COLUMN()-1,0))),TRIM(VLOOKUP($A3859,DL,COLUMN()-1,0))),"")</f>
        <v/>
      </c>
    </row>
    <row r="3860" customFormat="false" ht="16.5" hidden="false" customHeight="false" outlineLevel="0" collapsed="false">
      <c r="A3860" s="79" t="str">
        <f aca="false">IF(ISNUMBER(NhapDS!A3856),NhapDS!A3856,"")</f>
        <v/>
      </c>
      <c r="B3860" s="41" t="str">
        <f aca="false">IF(ISNUMBER($A3860),VLOOKUP($A3860,DL,COLUMN(),0),"")</f>
        <v/>
      </c>
      <c r="C3860" s="46" t="str">
        <f aca="false">IF(ISNUMBER($A3860),VLOOKUP($A3860,DL,COLUMN(),0),"")</f>
        <v/>
      </c>
      <c r="D3860" s="47" t="str">
        <f aca="false">IF(ISNUMBER($A3860),IF(E3860="x","","x"),"")</f>
        <v/>
      </c>
      <c r="E3860" s="47" t="str">
        <f aca="false">IF(ISNUMBER($A3860),TRIM(VLOOKUP($A3860,DL,COLUMN()-1,0)),"")</f>
        <v/>
      </c>
      <c r="F3860" s="47" t="str">
        <f aca="false">IF(ISNUMBER($A3860),TRIM(VLOOKUP($A3860,DL,COLUMN()-1,0)),"")</f>
        <v/>
      </c>
      <c r="G3860" s="41" t="str">
        <f aca="false">IF(ISNUMBER($A3860),TRIM(VLOOKUP($A3860,DL,COLUMN()-1,0)),"")</f>
        <v/>
      </c>
      <c r="H3860" s="41" t="str">
        <f aca="false">IF(ISNUMBER($A3860),TRIM(VLOOKUP($A3860,DL,COLUMN()-1,0)),"")</f>
        <v/>
      </c>
      <c r="I3860" s="41" t="str">
        <f aca="false">IF(ISNUMBER($A3860),TRIM(VLOOKUP($A3860,DL,COLUMN()-1,0)),"")</f>
        <v/>
      </c>
      <c r="J3860" s="47" t="str">
        <f aca="false">IF(ISNUMBER($A3860),TRIM(VLOOKUP($A3860,DL,COLUMN()-1,0)),"")</f>
        <v/>
      </c>
      <c r="K3860" s="47" t="str">
        <f aca="false">IF(ISNUMBER($A3860),TRIM(VLOOKUP($A3860,DL,COLUMN()-1,0)),"")</f>
        <v/>
      </c>
      <c r="L3860" s="47" t="str">
        <f aca="false">IF(ISNUMBER($A3860),TRIM(VLOOKUP($A3860,DL,COLUMN()-1,0)),"")</f>
        <v/>
      </c>
      <c r="M3860" s="47" t="str">
        <f aca="false">IF(ISNUMBER($A3860),TRIM(VLOOKUP($A3860,DL,COLUMN()-1,0)),"")</f>
        <v/>
      </c>
      <c r="N3860" s="80" t="str">
        <f aca="false">IF(ISNUMBER($A3860),IF(ISNUMBER(VALUE(TRIM(VLOOKUP($A3860,DL,COLUMN()-1,0)))),VALUE(TRIM(VLOOKUP($A3860,DL,COLUMN()-1,0))),TRIM(VLOOKUP($A3860,DL,COLUMN()-1,0))),"")</f>
        <v/>
      </c>
    </row>
    <row r="3861" customFormat="false" ht="16.5" hidden="false" customHeight="false" outlineLevel="0" collapsed="false">
      <c r="A3861" s="79" t="str">
        <f aca="false">IF(ISNUMBER(NhapDS!A3857),NhapDS!A3857,"")</f>
        <v/>
      </c>
      <c r="B3861" s="41" t="str">
        <f aca="false">IF(ISNUMBER($A3861),VLOOKUP($A3861,DL,COLUMN(),0),"")</f>
        <v/>
      </c>
      <c r="C3861" s="46" t="str">
        <f aca="false">IF(ISNUMBER($A3861),VLOOKUP($A3861,DL,COLUMN(),0),"")</f>
        <v/>
      </c>
      <c r="D3861" s="47" t="str">
        <f aca="false">IF(ISNUMBER($A3861),IF(E3861="x","","x"),"")</f>
        <v/>
      </c>
      <c r="E3861" s="47" t="str">
        <f aca="false">IF(ISNUMBER($A3861),TRIM(VLOOKUP($A3861,DL,COLUMN()-1,0)),"")</f>
        <v/>
      </c>
      <c r="F3861" s="47" t="str">
        <f aca="false">IF(ISNUMBER($A3861),TRIM(VLOOKUP($A3861,DL,COLUMN()-1,0)),"")</f>
        <v/>
      </c>
      <c r="G3861" s="41" t="str">
        <f aca="false">IF(ISNUMBER($A3861),TRIM(VLOOKUP($A3861,DL,COLUMN()-1,0)),"")</f>
        <v/>
      </c>
      <c r="H3861" s="41" t="str">
        <f aca="false">IF(ISNUMBER($A3861),TRIM(VLOOKUP($A3861,DL,COLUMN()-1,0)),"")</f>
        <v/>
      </c>
      <c r="I3861" s="41" t="str">
        <f aca="false">IF(ISNUMBER($A3861),TRIM(VLOOKUP($A3861,DL,COLUMN()-1,0)),"")</f>
        <v/>
      </c>
      <c r="J3861" s="47" t="str">
        <f aca="false">IF(ISNUMBER($A3861),TRIM(VLOOKUP($A3861,DL,COLUMN()-1,0)),"")</f>
        <v/>
      </c>
      <c r="K3861" s="47" t="str">
        <f aca="false">IF(ISNUMBER($A3861),TRIM(VLOOKUP($A3861,DL,COLUMN()-1,0)),"")</f>
        <v/>
      </c>
      <c r="L3861" s="47" t="str">
        <f aca="false">IF(ISNUMBER($A3861),TRIM(VLOOKUP($A3861,DL,COLUMN()-1,0)),"")</f>
        <v/>
      </c>
      <c r="M3861" s="47" t="str">
        <f aca="false">IF(ISNUMBER($A3861),TRIM(VLOOKUP($A3861,DL,COLUMN()-1,0)),"")</f>
        <v/>
      </c>
      <c r="N3861" s="80" t="str">
        <f aca="false">IF(ISNUMBER($A3861),IF(ISNUMBER(VALUE(TRIM(VLOOKUP($A3861,DL,COLUMN()-1,0)))),VALUE(TRIM(VLOOKUP($A3861,DL,COLUMN()-1,0))),TRIM(VLOOKUP($A3861,DL,COLUMN()-1,0))),"")</f>
        <v/>
      </c>
    </row>
    <row r="3862" customFormat="false" ht="16.5" hidden="false" customHeight="false" outlineLevel="0" collapsed="false">
      <c r="A3862" s="79" t="str">
        <f aca="false">IF(ISNUMBER(NhapDS!A3858),NhapDS!A3858,"")</f>
        <v/>
      </c>
      <c r="B3862" s="41" t="str">
        <f aca="false">IF(ISNUMBER($A3862),VLOOKUP($A3862,DL,COLUMN(),0),"")</f>
        <v/>
      </c>
      <c r="C3862" s="46" t="str">
        <f aca="false">IF(ISNUMBER($A3862),VLOOKUP($A3862,DL,COLUMN(),0),"")</f>
        <v/>
      </c>
      <c r="D3862" s="47" t="str">
        <f aca="false">IF(ISNUMBER($A3862),IF(E3862="x","","x"),"")</f>
        <v/>
      </c>
      <c r="E3862" s="47" t="str">
        <f aca="false">IF(ISNUMBER($A3862),TRIM(VLOOKUP($A3862,DL,COLUMN()-1,0)),"")</f>
        <v/>
      </c>
      <c r="F3862" s="47" t="str">
        <f aca="false">IF(ISNUMBER($A3862),TRIM(VLOOKUP($A3862,DL,COLUMN()-1,0)),"")</f>
        <v/>
      </c>
      <c r="G3862" s="41" t="str">
        <f aca="false">IF(ISNUMBER($A3862),TRIM(VLOOKUP($A3862,DL,COLUMN()-1,0)),"")</f>
        <v/>
      </c>
      <c r="H3862" s="41" t="str">
        <f aca="false">IF(ISNUMBER($A3862),TRIM(VLOOKUP($A3862,DL,COLUMN()-1,0)),"")</f>
        <v/>
      </c>
      <c r="I3862" s="41" t="str">
        <f aca="false">IF(ISNUMBER($A3862),TRIM(VLOOKUP($A3862,DL,COLUMN()-1,0)),"")</f>
        <v/>
      </c>
      <c r="J3862" s="47" t="str">
        <f aca="false">IF(ISNUMBER($A3862),TRIM(VLOOKUP($A3862,DL,COLUMN()-1,0)),"")</f>
        <v/>
      </c>
      <c r="K3862" s="47" t="str">
        <f aca="false">IF(ISNUMBER($A3862),TRIM(VLOOKUP($A3862,DL,COLUMN()-1,0)),"")</f>
        <v/>
      </c>
      <c r="L3862" s="47" t="str">
        <f aca="false">IF(ISNUMBER($A3862),TRIM(VLOOKUP($A3862,DL,COLUMN()-1,0)),"")</f>
        <v/>
      </c>
      <c r="M3862" s="47" t="str">
        <f aca="false">IF(ISNUMBER($A3862),TRIM(VLOOKUP($A3862,DL,COLUMN()-1,0)),"")</f>
        <v/>
      </c>
      <c r="N3862" s="80" t="str">
        <f aca="false">IF(ISNUMBER($A3862),IF(ISNUMBER(VALUE(TRIM(VLOOKUP($A3862,DL,COLUMN()-1,0)))),VALUE(TRIM(VLOOKUP($A3862,DL,COLUMN()-1,0))),TRIM(VLOOKUP($A3862,DL,COLUMN()-1,0))),"")</f>
        <v/>
      </c>
    </row>
    <row r="3863" customFormat="false" ht="16.5" hidden="false" customHeight="false" outlineLevel="0" collapsed="false">
      <c r="A3863" s="79" t="str">
        <f aca="false">IF(ISNUMBER(NhapDS!A3859),NhapDS!A3859,"")</f>
        <v/>
      </c>
      <c r="B3863" s="41" t="str">
        <f aca="false">IF(ISNUMBER($A3863),VLOOKUP($A3863,DL,COLUMN(),0),"")</f>
        <v/>
      </c>
      <c r="C3863" s="46" t="str">
        <f aca="false">IF(ISNUMBER($A3863),VLOOKUP($A3863,DL,COLUMN(),0),"")</f>
        <v/>
      </c>
      <c r="D3863" s="47" t="str">
        <f aca="false">IF(ISNUMBER($A3863),IF(E3863="x","","x"),"")</f>
        <v/>
      </c>
      <c r="E3863" s="47" t="str">
        <f aca="false">IF(ISNUMBER($A3863),TRIM(VLOOKUP($A3863,DL,COLUMN()-1,0)),"")</f>
        <v/>
      </c>
      <c r="F3863" s="47" t="str">
        <f aca="false">IF(ISNUMBER($A3863),TRIM(VLOOKUP($A3863,DL,COLUMN()-1,0)),"")</f>
        <v/>
      </c>
      <c r="G3863" s="41" t="str">
        <f aca="false">IF(ISNUMBER($A3863),TRIM(VLOOKUP($A3863,DL,COLUMN()-1,0)),"")</f>
        <v/>
      </c>
      <c r="H3863" s="41" t="str">
        <f aca="false">IF(ISNUMBER($A3863),TRIM(VLOOKUP($A3863,DL,COLUMN()-1,0)),"")</f>
        <v/>
      </c>
      <c r="I3863" s="41" t="str">
        <f aca="false">IF(ISNUMBER($A3863),TRIM(VLOOKUP($A3863,DL,COLUMN()-1,0)),"")</f>
        <v/>
      </c>
      <c r="J3863" s="47" t="str">
        <f aca="false">IF(ISNUMBER($A3863),TRIM(VLOOKUP($A3863,DL,COLUMN()-1,0)),"")</f>
        <v/>
      </c>
      <c r="K3863" s="47" t="str">
        <f aca="false">IF(ISNUMBER($A3863),TRIM(VLOOKUP($A3863,DL,COLUMN()-1,0)),"")</f>
        <v/>
      </c>
      <c r="L3863" s="47" t="str">
        <f aca="false">IF(ISNUMBER($A3863),TRIM(VLOOKUP($A3863,DL,COLUMN()-1,0)),"")</f>
        <v/>
      </c>
      <c r="M3863" s="47" t="str">
        <f aca="false">IF(ISNUMBER($A3863),TRIM(VLOOKUP($A3863,DL,COLUMN()-1,0)),"")</f>
        <v/>
      </c>
      <c r="N3863" s="80" t="str">
        <f aca="false">IF(ISNUMBER($A3863),IF(ISNUMBER(VALUE(TRIM(VLOOKUP($A3863,DL,COLUMN()-1,0)))),VALUE(TRIM(VLOOKUP($A3863,DL,COLUMN()-1,0))),TRIM(VLOOKUP($A3863,DL,COLUMN()-1,0))),"")</f>
        <v/>
      </c>
    </row>
    <row r="3864" customFormat="false" ht="16.5" hidden="false" customHeight="false" outlineLevel="0" collapsed="false">
      <c r="A3864" s="79" t="str">
        <f aca="false">IF(ISNUMBER(NhapDS!A3860),NhapDS!A3860,"")</f>
        <v/>
      </c>
      <c r="B3864" s="41" t="str">
        <f aca="false">IF(ISNUMBER($A3864),VLOOKUP($A3864,DL,COLUMN(),0),"")</f>
        <v/>
      </c>
      <c r="C3864" s="46" t="str">
        <f aca="false">IF(ISNUMBER($A3864),VLOOKUP($A3864,DL,COLUMN(),0),"")</f>
        <v/>
      </c>
      <c r="D3864" s="47" t="str">
        <f aca="false">IF(ISNUMBER($A3864),IF(E3864="x","","x"),"")</f>
        <v/>
      </c>
      <c r="E3864" s="47" t="str">
        <f aca="false">IF(ISNUMBER($A3864),TRIM(VLOOKUP($A3864,DL,COLUMN()-1,0)),"")</f>
        <v/>
      </c>
      <c r="F3864" s="47" t="str">
        <f aca="false">IF(ISNUMBER($A3864),TRIM(VLOOKUP($A3864,DL,COLUMN()-1,0)),"")</f>
        <v/>
      </c>
      <c r="G3864" s="41" t="str">
        <f aca="false">IF(ISNUMBER($A3864),TRIM(VLOOKUP($A3864,DL,COLUMN()-1,0)),"")</f>
        <v/>
      </c>
      <c r="H3864" s="41" t="str">
        <f aca="false">IF(ISNUMBER($A3864),TRIM(VLOOKUP($A3864,DL,COLUMN()-1,0)),"")</f>
        <v/>
      </c>
      <c r="I3864" s="41" t="str">
        <f aca="false">IF(ISNUMBER($A3864),TRIM(VLOOKUP($A3864,DL,COLUMN()-1,0)),"")</f>
        <v/>
      </c>
      <c r="J3864" s="47" t="str">
        <f aca="false">IF(ISNUMBER($A3864),TRIM(VLOOKUP($A3864,DL,COLUMN()-1,0)),"")</f>
        <v/>
      </c>
      <c r="K3864" s="47" t="str">
        <f aca="false">IF(ISNUMBER($A3864),TRIM(VLOOKUP($A3864,DL,COLUMN()-1,0)),"")</f>
        <v/>
      </c>
      <c r="L3864" s="47" t="str">
        <f aca="false">IF(ISNUMBER($A3864),TRIM(VLOOKUP($A3864,DL,COLUMN()-1,0)),"")</f>
        <v/>
      </c>
      <c r="M3864" s="47" t="str">
        <f aca="false">IF(ISNUMBER($A3864),TRIM(VLOOKUP($A3864,DL,COLUMN()-1,0)),"")</f>
        <v/>
      </c>
      <c r="N3864" s="80" t="str">
        <f aca="false">IF(ISNUMBER($A3864),IF(ISNUMBER(VALUE(TRIM(VLOOKUP($A3864,DL,COLUMN()-1,0)))),VALUE(TRIM(VLOOKUP($A3864,DL,COLUMN()-1,0))),TRIM(VLOOKUP($A3864,DL,COLUMN()-1,0))),"")</f>
        <v/>
      </c>
    </row>
    <row r="3865" customFormat="false" ht="16.5" hidden="false" customHeight="false" outlineLevel="0" collapsed="false">
      <c r="A3865" s="79" t="str">
        <f aca="false">IF(ISNUMBER(NhapDS!A3861),NhapDS!A3861,"")</f>
        <v/>
      </c>
      <c r="B3865" s="41" t="str">
        <f aca="false">IF(ISNUMBER($A3865),VLOOKUP($A3865,DL,COLUMN(),0),"")</f>
        <v/>
      </c>
      <c r="C3865" s="46" t="str">
        <f aca="false">IF(ISNUMBER($A3865),VLOOKUP($A3865,DL,COLUMN(),0),"")</f>
        <v/>
      </c>
      <c r="D3865" s="47" t="str">
        <f aca="false">IF(ISNUMBER($A3865),IF(E3865="x","","x"),"")</f>
        <v/>
      </c>
      <c r="E3865" s="47" t="str">
        <f aca="false">IF(ISNUMBER($A3865),TRIM(VLOOKUP($A3865,DL,COLUMN()-1,0)),"")</f>
        <v/>
      </c>
      <c r="F3865" s="47" t="str">
        <f aca="false">IF(ISNUMBER($A3865),TRIM(VLOOKUP($A3865,DL,COLUMN()-1,0)),"")</f>
        <v/>
      </c>
      <c r="G3865" s="41" t="str">
        <f aca="false">IF(ISNUMBER($A3865),TRIM(VLOOKUP($A3865,DL,COLUMN()-1,0)),"")</f>
        <v/>
      </c>
      <c r="H3865" s="41" t="str">
        <f aca="false">IF(ISNUMBER($A3865),TRIM(VLOOKUP($A3865,DL,COLUMN()-1,0)),"")</f>
        <v/>
      </c>
      <c r="I3865" s="41" t="str">
        <f aca="false">IF(ISNUMBER($A3865),TRIM(VLOOKUP($A3865,DL,COLUMN()-1,0)),"")</f>
        <v/>
      </c>
      <c r="J3865" s="47" t="str">
        <f aca="false">IF(ISNUMBER($A3865),TRIM(VLOOKUP($A3865,DL,COLUMN()-1,0)),"")</f>
        <v/>
      </c>
      <c r="K3865" s="47" t="str">
        <f aca="false">IF(ISNUMBER($A3865),TRIM(VLOOKUP($A3865,DL,COLUMN()-1,0)),"")</f>
        <v/>
      </c>
      <c r="L3865" s="47" t="str">
        <f aca="false">IF(ISNUMBER($A3865),TRIM(VLOOKUP($A3865,DL,COLUMN()-1,0)),"")</f>
        <v/>
      </c>
      <c r="M3865" s="47" t="str">
        <f aca="false">IF(ISNUMBER($A3865),TRIM(VLOOKUP($A3865,DL,COLUMN()-1,0)),"")</f>
        <v/>
      </c>
      <c r="N3865" s="80" t="str">
        <f aca="false">IF(ISNUMBER($A3865),IF(ISNUMBER(VALUE(TRIM(VLOOKUP($A3865,DL,COLUMN()-1,0)))),VALUE(TRIM(VLOOKUP($A3865,DL,COLUMN()-1,0))),TRIM(VLOOKUP($A3865,DL,COLUMN()-1,0))),"")</f>
        <v/>
      </c>
    </row>
    <row r="3866" customFormat="false" ht="16.5" hidden="false" customHeight="false" outlineLevel="0" collapsed="false">
      <c r="A3866" s="79" t="str">
        <f aca="false">IF(ISNUMBER(NhapDS!A3862),NhapDS!A3862,"")</f>
        <v/>
      </c>
      <c r="B3866" s="41" t="str">
        <f aca="false">IF(ISNUMBER($A3866),VLOOKUP($A3866,DL,COLUMN(),0),"")</f>
        <v/>
      </c>
      <c r="C3866" s="46" t="str">
        <f aca="false">IF(ISNUMBER($A3866),VLOOKUP($A3866,DL,COLUMN(),0),"")</f>
        <v/>
      </c>
      <c r="D3866" s="47" t="str">
        <f aca="false">IF(ISNUMBER($A3866),IF(E3866="x","","x"),"")</f>
        <v/>
      </c>
      <c r="E3866" s="47" t="str">
        <f aca="false">IF(ISNUMBER($A3866),TRIM(VLOOKUP($A3866,DL,COLUMN()-1,0)),"")</f>
        <v/>
      </c>
      <c r="F3866" s="47" t="str">
        <f aca="false">IF(ISNUMBER($A3866),TRIM(VLOOKUP($A3866,DL,COLUMN()-1,0)),"")</f>
        <v/>
      </c>
      <c r="G3866" s="41" t="str">
        <f aca="false">IF(ISNUMBER($A3866),TRIM(VLOOKUP($A3866,DL,COLUMN()-1,0)),"")</f>
        <v/>
      </c>
      <c r="H3866" s="41" t="str">
        <f aca="false">IF(ISNUMBER($A3866),TRIM(VLOOKUP($A3866,DL,COLUMN()-1,0)),"")</f>
        <v/>
      </c>
      <c r="I3866" s="41" t="str">
        <f aca="false">IF(ISNUMBER($A3866),TRIM(VLOOKUP($A3866,DL,COLUMN()-1,0)),"")</f>
        <v/>
      </c>
      <c r="J3866" s="47" t="str">
        <f aca="false">IF(ISNUMBER($A3866),TRIM(VLOOKUP($A3866,DL,COLUMN()-1,0)),"")</f>
        <v/>
      </c>
      <c r="K3866" s="47" t="str">
        <f aca="false">IF(ISNUMBER($A3866),TRIM(VLOOKUP($A3866,DL,COLUMN()-1,0)),"")</f>
        <v/>
      </c>
      <c r="L3866" s="47" t="str">
        <f aca="false">IF(ISNUMBER($A3866),TRIM(VLOOKUP($A3866,DL,COLUMN()-1,0)),"")</f>
        <v/>
      </c>
      <c r="M3866" s="47" t="str">
        <f aca="false">IF(ISNUMBER($A3866),TRIM(VLOOKUP($A3866,DL,COLUMN()-1,0)),"")</f>
        <v/>
      </c>
      <c r="N3866" s="80" t="str">
        <f aca="false">IF(ISNUMBER($A3866),IF(ISNUMBER(VALUE(TRIM(VLOOKUP($A3866,DL,COLUMN()-1,0)))),VALUE(TRIM(VLOOKUP($A3866,DL,COLUMN()-1,0))),TRIM(VLOOKUP($A3866,DL,COLUMN()-1,0))),"")</f>
        <v/>
      </c>
    </row>
    <row r="3867" customFormat="false" ht="16.5" hidden="false" customHeight="false" outlineLevel="0" collapsed="false">
      <c r="A3867" s="79" t="str">
        <f aca="false">IF(ISNUMBER(NhapDS!A3863),NhapDS!A3863,"")</f>
        <v/>
      </c>
      <c r="B3867" s="41" t="str">
        <f aca="false">IF(ISNUMBER($A3867),VLOOKUP($A3867,DL,COLUMN(),0),"")</f>
        <v/>
      </c>
      <c r="C3867" s="46" t="str">
        <f aca="false">IF(ISNUMBER($A3867),VLOOKUP($A3867,DL,COLUMN(),0),"")</f>
        <v/>
      </c>
      <c r="D3867" s="47" t="str">
        <f aca="false">IF(ISNUMBER($A3867),IF(E3867="x","","x"),"")</f>
        <v/>
      </c>
      <c r="E3867" s="47" t="str">
        <f aca="false">IF(ISNUMBER($A3867),TRIM(VLOOKUP($A3867,DL,COLUMN()-1,0)),"")</f>
        <v/>
      </c>
      <c r="F3867" s="47" t="str">
        <f aca="false">IF(ISNUMBER($A3867),TRIM(VLOOKUP($A3867,DL,COLUMN()-1,0)),"")</f>
        <v/>
      </c>
      <c r="G3867" s="41" t="str">
        <f aca="false">IF(ISNUMBER($A3867),TRIM(VLOOKUP($A3867,DL,COLUMN()-1,0)),"")</f>
        <v/>
      </c>
      <c r="H3867" s="41" t="str">
        <f aca="false">IF(ISNUMBER($A3867),TRIM(VLOOKUP($A3867,DL,COLUMN()-1,0)),"")</f>
        <v/>
      </c>
      <c r="I3867" s="41" t="str">
        <f aca="false">IF(ISNUMBER($A3867),TRIM(VLOOKUP($A3867,DL,COLUMN()-1,0)),"")</f>
        <v/>
      </c>
      <c r="J3867" s="47" t="str">
        <f aca="false">IF(ISNUMBER($A3867),TRIM(VLOOKUP($A3867,DL,COLUMN()-1,0)),"")</f>
        <v/>
      </c>
      <c r="K3867" s="47" t="str">
        <f aca="false">IF(ISNUMBER($A3867),TRIM(VLOOKUP($A3867,DL,COLUMN()-1,0)),"")</f>
        <v/>
      </c>
      <c r="L3867" s="47" t="str">
        <f aca="false">IF(ISNUMBER($A3867),TRIM(VLOOKUP($A3867,DL,COLUMN()-1,0)),"")</f>
        <v/>
      </c>
      <c r="M3867" s="47" t="str">
        <f aca="false">IF(ISNUMBER($A3867),TRIM(VLOOKUP($A3867,DL,COLUMN()-1,0)),"")</f>
        <v/>
      </c>
      <c r="N3867" s="80" t="str">
        <f aca="false">IF(ISNUMBER($A3867),IF(ISNUMBER(VALUE(TRIM(VLOOKUP($A3867,DL,COLUMN()-1,0)))),VALUE(TRIM(VLOOKUP($A3867,DL,COLUMN()-1,0))),TRIM(VLOOKUP($A3867,DL,COLUMN()-1,0))),"")</f>
        <v/>
      </c>
    </row>
    <row r="3868" customFormat="false" ht="16.5" hidden="false" customHeight="false" outlineLevel="0" collapsed="false">
      <c r="A3868" s="79" t="str">
        <f aca="false">IF(ISNUMBER(NhapDS!A3864),NhapDS!A3864,"")</f>
        <v/>
      </c>
      <c r="B3868" s="41" t="str">
        <f aca="false">IF(ISNUMBER($A3868),VLOOKUP($A3868,DL,COLUMN(),0),"")</f>
        <v/>
      </c>
      <c r="C3868" s="46" t="str">
        <f aca="false">IF(ISNUMBER($A3868),VLOOKUP($A3868,DL,COLUMN(),0),"")</f>
        <v/>
      </c>
      <c r="D3868" s="47" t="str">
        <f aca="false">IF(ISNUMBER($A3868),IF(E3868="x","","x"),"")</f>
        <v/>
      </c>
      <c r="E3868" s="47" t="str">
        <f aca="false">IF(ISNUMBER($A3868),TRIM(VLOOKUP($A3868,DL,COLUMN()-1,0)),"")</f>
        <v/>
      </c>
      <c r="F3868" s="47" t="str">
        <f aca="false">IF(ISNUMBER($A3868),TRIM(VLOOKUP($A3868,DL,COLUMN()-1,0)),"")</f>
        <v/>
      </c>
      <c r="G3868" s="41" t="str">
        <f aca="false">IF(ISNUMBER($A3868),TRIM(VLOOKUP($A3868,DL,COLUMN()-1,0)),"")</f>
        <v/>
      </c>
      <c r="H3868" s="41" t="str">
        <f aca="false">IF(ISNUMBER($A3868),TRIM(VLOOKUP($A3868,DL,COLUMN()-1,0)),"")</f>
        <v/>
      </c>
      <c r="I3868" s="41" t="str">
        <f aca="false">IF(ISNUMBER($A3868),TRIM(VLOOKUP($A3868,DL,COLUMN()-1,0)),"")</f>
        <v/>
      </c>
      <c r="J3868" s="47" t="str">
        <f aca="false">IF(ISNUMBER($A3868),TRIM(VLOOKUP($A3868,DL,COLUMN()-1,0)),"")</f>
        <v/>
      </c>
      <c r="K3868" s="47" t="str">
        <f aca="false">IF(ISNUMBER($A3868),TRIM(VLOOKUP($A3868,DL,COLUMN()-1,0)),"")</f>
        <v/>
      </c>
      <c r="L3868" s="47" t="str">
        <f aca="false">IF(ISNUMBER($A3868),TRIM(VLOOKUP($A3868,DL,COLUMN()-1,0)),"")</f>
        <v/>
      </c>
      <c r="M3868" s="47" t="str">
        <f aca="false">IF(ISNUMBER($A3868),TRIM(VLOOKUP($A3868,DL,COLUMN()-1,0)),"")</f>
        <v/>
      </c>
      <c r="N3868" s="80" t="str">
        <f aca="false">IF(ISNUMBER($A3868),IF(ISNUMBER(VALUE(TRIM(VLOOKUP($A3868,DL,COLUMN()-1,0)))),VALUE(TRIM(VLOOKUP($A3868,DL,COLUMN()-1,0))),TRIM(VLOOKUP($A3868,DL,COLUMN()-1,0))),"")</f>
        <v/>
      </c>
    </row>
    <row r="3869" customFormat="false" ht="16.5" hidden="false" customHeight="false" outlineLevel="0" collapsed="false">
      <c r="A3869" s="79" t="str">
        <f aca="false">IF(ISNUMBER(NhapDS!A3865),NhapDS!A3865,"")</f>
        <v/>
      </c>
      <c r="B3869" s="41" t="str">
        <f aca="false">IF(ISNUMBER($A3869),VLOOKUP($A3869,DL,COLUMN(),0),"")</f>
        <v/>
      </c>
      <c r="C3869" s="46" t="str">
        <f aca="false">IF(ISNUMBER($A3869),VLOOKUP($A3869,DL,COLUMN(),0),"")</f>
        <v/>
      </c>
      <c r="D3869" s="47" t="str">
        <f aca="false">IF(ISNUMBER($A3869),IF(E3869="x","","x"),"")</f>
        <v/>
      </c>
      <c r="E3869" s="47" t="str">
        <f aca="false">IF(ISNUMBER($A3869),TRIM(VLOOKUP($A3869,DL,COLUMN()-1,0)),"")</f>
        <v/>
      </c>
      <c r="F3869" s="47" t="str">
        <f aca="false">IF(ISNUMBER($A3869),TRIM(VLOOKUP($A3869,DL,COLUMN()-1,0)),"")</f>
        <v/>
      </c>
      <c r="G3869" s="41" t="str">
        <f aca="false">IF(ISNUMBER($A3869),TRIM(VLOOKUP($A3869,DL,COLUMN()-1,0)),"")</f>
        <v/>
      </c>
      <c r="H3869" s="41" t="str">
        <f aca="false">IF(ISNUMBER($A3869),TRIM(VLOOKUP($A3869,DL,COLUMN()-1,0)),"")</f>
        <v/>
      </c>
      <c r="I3869" s="41" t="str">
        <f aca="false">IF(ISNUMBER($A3869),TRIM(VLOOKUP($A3869,DL,COLUMN()-1,0)),"")</f>
        <v/>
      </c>
      <c r="J3869" s="47" t="str">
        <f aca="false">IF(ISNUMBER($A3869),TRIM(VLOOKUP($A3869,DL,COLUMN()-1,0)),"")</f>
        <v/>
      </c>
      <c r="K3869" s="47" t="str">
        <f aca="false">IF(ISNUMBER($A3869),TRIM(VLOOKUP($A3869,DL,COLUMN()-1,0)),"")</f>
        <v/>
      </c>
      <c r="L3869" s="47" t="str">
        <f aca="false">IF(ISNUMBER($A3869),TRIM(VLOOKUP($A3869,DL,COLUMN()-1,0)),"")</f>
        <v/>
      </c>
      <c r="M3869" s="47" t="str">
        <f aca="false">IF(ISNUMBER($A3869),TRIM(VLOOKUP($A3869,DL,COLUMN()-1,0)),"")</f>
        <v/>
      </c>
      <c r="N3869" s="80" t="str">
        <f aca="false">IF(ISNUMBER($A3869),IF(ISNUMBER(VALUE(TRIM(VLOOKUP($A3869,DL,COLUMN()-1,0)))),VALUE(TRIM(VLOOKUP($A3869,DL,COLUMN()-1,0))),TRIM(VLOOKUP($A3869,DL,COLUMN()-1,0))),"")</f>
        <v/>
      </c>
    </row>
    <row r="3870" customFormat="false" ht="16.5" hidden="false" customHeight="false" outlineLevel="0" collapsed="false">
      <c r="A3870" s="79" t="str">
        <f aca="false">IF(ISNUMBER(NhapDS!A3866),NhapDS!A3866,"")</f>
        <v/>
      </c>
      <c r="B3870" s="41" t="str">
        <f aca="false">IF(ISNUMBER($A3870),VLOOKUP($A3870,DL,COLUMN(),0),"")</f>
        <v/>
      </c>
      <c r="C3870" s="46" t="str">
        <f aca="false">IF(ISNUMBER($A3870),VLOOKUP($A3870,DL,COLUMN(),0),"")</f>
        <v/>
      </c>
      <c r="D3870" s="47" t="str">
        <f aca="false">IF(ISNUMBER($A3870),IF(E3870="x","","x"),"")</f>
        <v/>
      </c>
      <c r="E3870" s="47" t="str">
        <f aca="false">IF(ISNUMBER($A3870),TRIM(VLOOKUP($A3870,DL,COLUMN()-1,0)),"")</f>
        <v/>
      </c>
      <c r="F3870" s="47" t="str">
        <f aca="false">IF(ISNUMBER($A3870),TRIM(VLOOKUP($A3870,DL,COLUMN()-1,0)),"")</f>
        <v/>
      </c>
      <c r="G3870" s="41" t="str">
        <f aca="false">IF(ISNUMBER($A3870),TRIM(VLOOKUP($A3870,DL,COLUMN()-1,0)),"")</f>
        <v/>
      </c>
      <c r="H3870" s="41" t="str">
        <f aca="false">IF(ISNUMBER($A3870),TRIM(VLOOKUP($A3870,DL,COLUMN()-1,0)),"")</f>
        <v/>
      </c>
      <c r="I3870" s="41" t="str">
        <f aca="false">IF(ISNUMBER($A3870),TRIM(VLOOKUP($A3870,DL,COLUMN()-1,0)),"")</f>
        <v/>
      </c>
      <c r="J3870" s="47" t="str">
        <f aca="false">IF(ISNUMBER($A3870),TRIM(VLOOKUP($A3870,DL,COLUMN()-1,0)),"")</f>
        <v/>
      </c>
      <c r="K3870" s="47" t="str">
        <f aca="false">IF(ISNUMBER($A3870),TRIM(VLOOKUP($A3870,DL,COLUMN()-1,0)),"")</f>
        <v/>
      </c>
      <c r="L3870" s="47" t="str">
        <f aca="false">IF(ISNUMBER($A3870),TRIM(VLOOKUP($A3870,DL,COLUMN()-1,0)),"")</f>
        <v/>
      </c>
      <c r="M3870" s="47" t="str">
        <f aca="false">IF(ISNUMBER($A3870),TRIM(VLOOKUP($A3870,DL,COLUMN()-1,0)),"")</f>
        <v/>
      </c>
      <c r="N3870" s="80" t="str">
        <f aca="false">IF(ISNUMBER($A3870),IF(ISNUMBER(VALUE(TRIM(VLOOKUP($A3870,DL,COLUMN()-1,0)))),VALUE(TRIM(VLOOKUP($A3870,DL,COLUMN()-1,0))),TRIM(VLOOKUP($A3870,DL,COLUMN()-1,0))),"")</f>
        <v/>
      </c>
    </row>
    <row r="3871" customFormat="false" ht="16.5" hidden="false" customHeight="false" outlineLevel="0" collapsed="false">
      <c r="A3871" s="79" t="str">
        <f aca="false">IF(ISNUMBER(NhapDS!A3867),NhapDS!A3867,"")</f>
        <v/>
      </c>
      <c r="B3871" s="41" t="str">
        <f aca="false">IF(ISNUMBER($A3871),VLOOKUP($A3871,DL,COLUMN(),0),"")</f>
        <v/>
      </c>
      <c r="C3871" s="46" t="str">
        <f aca="false">IF(ISNUMBER($A3871),VLOOKUP($A3871,DL,COLUMN(),0),"")</f>
        <v/>
      </c>
      <c r="D3871" s="47" t="str">
        <f aca="false">IF(ISNUMBER($A3871),IF(E3871="x","","x"),"")</f>
        <v/>
      </c>
      <c r="E3871" s="47" t="str">
        <f aca="false">IF(ISNUMBER($A3871),TRIM(VLOOKUP($A3871,DL,COLUMN()-1,0)),"")</f>
        <v/>
      </c>
      <c r="F3871" s="47" t="str">
        <f aca="false">IF(ISNUMBER($A3871),TRIM(VLOOKUP($A3871,DL,COLUMN()-1,0)),"")</f>
        <v/>
      </c>
      <c r="G3871" s="41" t="str">
        <f aca="false">IF(ISNUMBER($A3871),TRIM(VLOOKUP($A3871,DL,COLUMN()-1,0)),"")</f>
        <v/>
      </c>
      <c r="H3871" s="41" t="str">
        <f aca="false">IF(ISNUMBER($A3871),TRIM(VLOOKUP($A3871,DL,COLUMN()-1,0)),"")</f>
        <v/>
      </c>
      <c r="I3871" s="41" t="str">
        <f aca="false">IF(ISNUMBER($A3871),TRIM(VLOOKUP($A3871,DL,COLUMN()-1,0)),"")</f>
        <v/>
      </c>
      <c r="J3871" s="47" t="str">
        <f aca="false">IF(ISNUMBER($A3871),TRIM(VLOOKUP($A3871,DL,COLUMN()-1,0)),"")</f>
        <v/>
      </c>
      <c r="K3871" s="47" t="str">
        <f aca="false">IF(ISNUMBER($A3871),TRIM(VLOOKUP($A3871,DL,COLUMN()-1,0)),"")</f>
        <v/>
      </c>
      <c r="L3871" s="47" t="str">
        <f aca="false">IF(ISNUMBER($A3871),TRIM(VLOOKUP($A3871,DL,COLUMN()-1,0)),"")</f>
        <v/>
      </c>
      <c r="M3871" s="47" t="str">
        <f aca="false">IF(ISNUMBER($A3871),TRIM(VLOOKUP($A3871,DL,COLUMN()-1,0)),"")</f>
        <v/>
      </c>
      <c r="N3871" s="80" t="str">
        <f aca="false">IF(ISNUMBER($A3871),IF(ISNUMBER(VALUE(TRIM(VLOOKUP($A3871,DL,COLUMN()-1,0)))),VALUE(TRIM(VLOOKUP($A3871,DL,COLUMN()-1,0))),TRIM(VLOOKUP($A3871,DL,COLUMN()-1,0))),"")</f>
        <v/>
      </c>
    </row>
    <row r="3872" customFormat="false" ht="16.5" hidden="false" customHeight="false" outlineLevel="0" collapsed="false">
      <c r="A3872" s="79" t="str">
        <f aca="false">IF(ISNUMBER(NhapDS!A3868),NhapDS!A3868,"")</f>
        <v/>
      </c>
      <c r="B3872" s="41" t="str">
        <f aca="false">IF(ISNUMBER($A3872),VLOOKUP($A3872,DL,COLUMN(),0),"")</f>
        <v/>
      </c>
      <c r="C3872" s="46" t="str">
        <f aca="false">IF(ISNUMBER($A3872),VLOOKUP($A3872,DL,COLUMN(),0),"")</f>
        <v/>
      </c>
      <c r="D3872" s="47" t="str">
        <f aca="false">IF(ISNUMBER($A3872),IF(E3872="x","","x"),"")</f>
        <v/>
      </c>
      <c r="E3872" s="47" t="str">
        <f aca="false">IF(ISNUMBER($A3872),TRIM(VLOOKUP($A3872,DL,COLUMN()-1,0)),"")</f>
        <v/>
      </c>
      <c r="F3872" s="47" t="str">
        <f aca="false">IF(ISNUMBER($A3872),TRIM(VLOOKUP($A3872,DL,COLUMN()-1,0)),"")</f>
        <v/>
      </c>
      <c r="G3872" s="41" t="str">
        <f aca="false">IF(ISNUMBER($A3872),TRIM(VLOOKUP($A3872,DL,COLUMN()-1,0)),"")</f>
        <v/>
      </c>
      <c r="H3872" s="41" t="str">
        <f aca="false">IF(ISNUMBER($A3872),TRIM(VLOOKUP($A3872,DL,COLUMN()-1,0)),"")</f>
        <v/>
      </c>
      <c r="I3872" s="41" t="str">
        <f aca="false">IF(ISNUMBER($A3872),TRIM(VLOOKUP($A3872,DL,COLUMN()-1,0)),"")</f>
        <v/>
      </c>
      <c r="J3872" s="47" t="str">
        <f aca="false">IF(ISNUMBER($A3872),TRIM(VLOOKUP($A3872,DL,COLUMN()-1,0)),"")</f>
        <v/>
      </c>
      <c r="K3872" s="47" t="str">
        <f aca="false">IF(ISNUMBER($A3872),TRIM(VLOOKUP($A3872,DL,COLUMN()-1,0)),"")</f>
        <v/>
      </c>
      <c r="L3872" s="47" t="str">
        <f aca="false">IF(ISNUMBER($A3872),TRIM(VLOOKUP($A3872,DL,COLUMN()-1,0)),"")</f>
        <v/>
      </c>
      <c r="M3872" s="47" t="str">
        <f aca="false">IF(ISNUMBER($A3872),TRIM(VLOOKUP($A3872,DL,COLUMN()-1,0)),"")</f>
        <v/>
      </c>
      <c r="N3872" s="80" t="str">
        <f aca="false">IF(ISNUMBER($A3872),IF(ISNUMBER(VALUE(TRIM(VLOOKUP($A3872,DL,COLUMN()-1,0)))),VALUE(TRIM(VLOOKUP($A3872,DL,COLUMN()-1,0))),TRIM(VLOOKUP($A3872,DL,COLUMN()-1,0))),"")</f>
        <v/>
      </c>
    </row>
    <row r="3873" customFormat="false" ht="16.5" hidden="false" customHeight="false" outlineLevel="0" collapsed="false">
      <c r="A3873" s="79" t="str">
        <f aca="false">IF(ISNUMBER(NhapDS!A3869),NhapDS!A3869,"")</f>
        <v/>
      </c>
      <c r="B3873" s="41" t="str">
        <f aca="false">IF(ISNUMBER($A3873),VLOOKUP($A3873,DL,COLUMN(),0),"")</f>
        <v/>
      </c>
      <c r="C3873" s="46" t="str">
        <f aca="false">IF(ISNUMBER($A3873),VLOOKUP($A3873,DL,COLUMN(),0),"")</f>
        <v/>
      </c>
      <c r="D3873" s="47" t="str">
        <f aca="false">IF(ISNUMBER($A3873),IF(E3873="x","","x"),"")</f>
        <v/>
      </c>
      <c r="E3873" s="47" t="str">
        <f aca="false">IF(ISNUMBER($A3873),TRIM(VLOOKUP($A3873,DL,COLUMN()-1,0)),"")</f>
        <v/>
      </c>
      <c r="F3873" s="47" t="str">
        <f aca="false">IF(ISNUMBER($A3873),TRIM(VLOOKUP($A3873,DL,COLUMN()-1,0)),"")</f>
        <v/>
      </c>
      <c r="G3873" s="41" t="str">
        <f aca="false">IF(ISNUMBER($A3873),TRIM(VLOOKUP($A3873,DL,COLUMN()-1,0)),"")</f>
        <v/>
      </c>
      <c r="H3873" s="41" t="str">
        <f aca="false">IF(ISNUMBER($A3873),TRIM(VLOOKUP($A3873,DL,COLUMN()-1,0)),"")</f>
        <v/>
      </c>
      <c r="I3873" s="41" t="str">
        <f aca="false">IF(ISNUMBER($A3873),TRIM(VLOOKUP($A3873,DL,COLUMN()-1,0)),"")</f>
        <v/>
      </c>
      <c r="J3873" s="47" t="str">
        <f aca="false">IF(ISNUMBER($A3873),TRIM(VLOOKUP($A3873,DL,COLUMN()-1,0)),"")</f>
        <v/>
      </c>
      <c r="K3873" s="47" t="str">
        <f aca="false">IF(ISNUMBER($A3873),TRIM(VLOOKUP($A3873,DL,COLUMN()-1,0)),"")</f>
        <v/>
      </c>
      <c r="L3873" s="47" t="str">
        <f aca="false">IF(ISNUMBER($A3873),TRIM(VLOOKUP($A3873,DL,COLUMN()-1,0)),"")</f>
        <v/>
      </c>
      <c r="M3873" s="47" t="str">
        <f aca="false">IF(ISNUMBER($A3873),TRIM(VLOOKUP($A3873,DL,COLUMN()-1,0)),"")</f>
        <v/>
      </c>
      <c r="N3873" s="80" t="str">
        <f aca="false">IF(ISNUMBER($A3873),IF(ISNUMBER(VALUE(TRIM(VLOOKUP($A3873,DL,COLUMN()-1,0)))),VALUE(TRIM(VLOOKUP($A3873,DL,COLUMN()-1,0))),TRIM(VLOOKUP($A3873,DL,COLUMN()-1,0))),"")</f>
        <v/>
      </c>
    </row>
    <row r="3874" customFormat="false" ht="16.5" hidden="false" customHeight="false" outlineLevel="0" collapsed="false">
      <c r="A3874" s="79" t="str">
        <f aca="false">IF(ISNUMBER(NhapDS!A3870),NhapDS!A3870,"")</f>
        <v/>
      </c>
      <c r="B3874" s="41" t="str">
        <f aca="false">IF(ISNUMBER($A3874),VLOOKUP($A3874,DL,COLUMN(),0),"")</f>
        <v/>
      </c>
      <c r="C3874" s="46" t="str">
        <f aca="false">IF(ISNUMBER($A3874),VLOOKUP($A3874,DL,COLUMN(),0),"")</f>
        <v/>
      </c>
      <c r="D3874" s="47" t="str">
        <f aca="false">IF(ISNUMBER($A3874),IF(E3874="x","","x"),"")</f>
        <v/>
      </c>
      <c r="E3874" s="47" t="str">
        <f aca="false">IF(ISNUMBER($A3874),TRIM(VLOOKUP($A3874,DL,COLUMN()-1,0)),"")</f>
        <v/>
      </c>
      <c r="F3874" s="47" t="str">
        <f aca="false">IF(ISNUMBER($A3874),TRIM(VLOOKUP($A3874,DL,COLUMN()-1,0)),"")</f>
        <v/>
      </c>
      <c r="G3874" s="41" t="str">
        <f aca="false">IF(ISNUMBER($A3874),TRIM(VLOOKUP($A3874,DL,COLUMN()-1,0)),"")</f>
        <v/>
      </c>
      <c r="H3874" s="41" t="str">
        <f aca="false">IF(ISNUMBER($A3874),TRIM(VLOOKUP($A3874,DL,COLUMN()-1,0)),"")</f>
        <v/>
      </c>
      <c r="I3874" s="41" t="str">
        <f aca="false">IF(ISNUMBER($A3874),TRIM(VLOOKUP($A3874,DL,COLUMN()-1,0)),"")</f>
        <v/>
      </c>
      <c r="J3874" s="47" t="str">
        <f aca="false">IF(ISNUMBER($A3874),TRIM(VLOOKUP($A3874,DL,COLUMN()-1,0)),"")</f>
        <v/>
      </c>
      <c r="K3874" s="47" t="str">
        <f aca="false">IF(ISNUMBER($A3874),TRIM(VLOOKUP($A3874,DL,COLUMN()-1,0)),"")</f>
        <v/>
      </c>
      <c r="L3874" s="47" t="str">
        <f aca="false">IF(ISNUMBER($A3874),TRIM(VLOOKUP($A3874,DL,COLUMN()-1,0)),"")</f>
        <v/>
      </c>
      <c r="M3874" s="47" t="str">
        <f aca="false">IF(ISNUMBER($A3874),TRIM(VLOOKUP($A3874,DL,COLUMN()-1,0)),"")</f>
        <v/>
      </c>
      <c r="N3874" s="80" t="str">
        <f aca="false">IF(ISNUMBER($A3874),IF(ISNUMBER(VALUE(TRIM(VLOOKUP($A3874,DL,COLUMN()-1,0)))),VALUE(TRIM(VLOOKUP($A3874,DL,COLUMN()-1,0))),TRIM(VLOOKUP($A3874,DL,COLUMN()-1,0))),"")</f>
        <v/>
      </c>
    </row>
    <row r="3875" customFormat="false" ht="16.5" hidden="false" customHeight="false" outlineLevel="0" collapsed="false">
      <c r="A3875" s="79" t="str">
        <f aca="false">IF(ISNUMBER(NhapDS!A3871),NhapDS!A3871,"")</f>
        <v/>
      </c>
      <c r="B3875" s="41" t="str">
        <f aca="false">IF(ISNUMBER($A3875),VLOOKUP($A3875,DL,COLUMN(),0),"")</f>
        <v/>
      </c>
      <c r="C3875" s="46" t="str">
        <f aca="false">IF(ISNUMBER($A3875),VLOOKUP($A3875,DL,COLUMN(),0),"")</f>
        <v/>
      </c>
      <c r="D3875" s="47" t="str">
        <f aca="false">IF(ISNUMBER($A3875),IF(E3875="x","","x"),"")</f>
        <v/>
      </c>
      <c r="E3875" s="47" t="str">
        <f aca="false">IF(ISNUMBER($A3875),TRIM(VLOOKUP($A3875,DL,COLUMN()-1,0)),"")</f>
        <v/>
      </c>
      <c r="F3875" s="47" t="str">
        <f aca="false">IF(ISNUMBER($A3875),TRIM(VLOOKUP($A3875,DL,COLUMN()-1,0)),"")</f>
        <v/>
      </c>
      <c r="G3875" s="41" t="str">
        <f aca="false">IF(ISNUMBER($A3875),TRIM(VLOOKUP($A3875,DL,COLUMN()-1,0)),"")</f>
        <v/>
      </c>
      <c r="H3875" s="41" t="str">
        <f aca="false">IF(ISNUMBER($A3875),TRIM(VLOOKUP($A3875,DL,COLUMN()-1,0)),"")</f>
        <v/>
      </c>
      <c r="I3875" s="41" t="str">
        <f aca="false">IF(ISNUMBER($A3875),TRIM(VLOOKUP($A3875,DL,COLUMN()-1,0)),"")</f>
        <v/>
      </c>
      <c r="J3875" s="47" t="str">
        <f aca="false">IF(ISNUMBER($A3875),TRIM(VLOOKUP($A3875,DL,COLUMN()-1,0)),"")</f>
        <v/>
      </c>
      <c r="K3875" s="47" t="str">
        <f aca="false">IF(ISNUMBER($A3875),TRIM(VLOOKUP($A3875,DL,COLUMN()-1,0)),"")</f>
        <v/>
      </c>
      <c r="L3875" s="47" t="str">
        <f aca="false">IF(ISNUMBER($A3875),TRIM(VLOOKUP($A3875,DL,COLUMN()-1,0)),"")</f>
        <v/>
      </c>
      <c r="M3875" s="47" t="str">
        <f aca="false">IF(ISNUMBER($A3875),TRIM(VLOOKUP($A3875,DL,COLUMN()-1,0)),"")</f>
        <v/>
      </c>
      <c r="N3875" s="80" t="str">
        <f aca="false">IF(ISNUMBER($A3875),IF(ISNUMBER(VALUE(TRIM(VLOOKUP($A3875,DL,COLUMN()-1,0)))),VALUE(TRIM(VLOOKUP($A3875,DL,COLUMN()-1,0))),TRIM(VLOOKUP($A3875,DL,COLUMN()-1,0))),"")</f>
        <v/>
      </c>
    </row>
    <row r="3876" customFormat="false" ht="16.5" hidden="false" customHeight="false" outlineLevel="0" collapsed="false">
      <c r="A3876" s="79" t="str">
        <f aca="false">IF(ISNUMBER(NhapDS!A3872),NhapDS!A3872,"")</f>
        <v/>
      </c>
      <c r="B3876" s="41" t="str">
        <f aca="false">IF(ISNUMBER($A3876),VLOOKUP($A3876,DL,COLUMN(),0),"")</f>
        <v/>
      </c>
      <c r="C3876" s="46" t="str">
        <f aca="false">IF(ISNUMBER($A3876),VLOOKUP($A3876,DL,COLUMN(),0),"")</f>
        <v/>
      </c>
      <c r="D3876" s="47" t="str">
        <f aca="false">IF(ISNUMBER($A3876),IF(E3876="x","","x"),"")</f>
        <v/>
      </c>
      <c r="E3876" s="47" t="str">
        <f aca="false">IF(ISNUMBER($A3876),TRIM(VLOOKUP($A3876,DL,COLUMN()-1,0)),"")</f>
        <v/>
      </c>
      <c r="F3876" s="47" t="str">
        <f aca="false">IF(ISNUMBER($A3876),TRIM(VLOOKUP($A3876,DL,COLUMN()-1,0)),"")</f>
        <v/>
      </c>
      <c r="G3876" s="41" t="str">
        <f aca="false">IF(ISNUMBER($A3876),TRIM(VLOOKUP($A3876,DL,COLUMN()-1,0)),"")</f>
        <v/>
      </c>
      <c r="H3876" s="41" t="str">
        <f aca="false">IF(ISNUMBER($A3876),TRIM(VLOOKUP($A3876,DL,COLUMN()-1,0)),"")</f>
        <v/>
      </c>
      <c r="I3876" s="41" t="str">
        <f aca="false">IF(ISNUMBER($A3876),TRIM(VLOOKUP($A3876,DL,COLUMN()-1,0)),"")</f>
        <v/>
      </c>
      <c r="J3876" s="47" t="str">
        <f aca="false">IF(ISNUMBER($A3876),TRIM(VLOOKUP($A3876,DL,COLUMN()-1,0)),"")</f>
        <v/>
      </c>
      <c r="K3876" s="47" t="str">
        <f aca="false">IF(ISNUMBER($A3876),TRIM(VLOOKUP($A3876,DL,COLUMN()-1,0)),"")</f>
        <v/>
      </c>
      <c r="L3876" s="47" t="str">
        <f aca="false">IF(ISNUMBER($A3876),TRIM(VLOOKUP($A3876,DL,COLUMN()-1,0)),"")</f>
        <v/>
      </c>
      <c r="M3876" s="47" t="str">
        <f aca="false">IF(ISNUMBER($A3876),TRIM(VLOOKUP($A3876,DL,COLUMN()-1,0)),"")</f>
        <v/>
      </c>
      <c r="N3876" s="80" t="str">
        <f aca="false">IF(ISNUMBER($A3876),IF(ISNUMBER(VALUE(TRIM(VLOOKUP($A3876,DL,COLUMN()-1,0)))),VALUE(TRIM(VLOOKUP($A3876,DL,COLUMN()-1,0))),TRIM(VLOOKUP($A3876,DL,COLUMN()-1,0))),"")</f>
        <v/>
      </c>
    </row>
    <row r="3877" customFormat="false" ht="16.5" hidden="false" customHeight="false" outlineLevel="0" collapsed="false">
      <c r="A3877" s="79" t="str">
        <f aca="false">IF(ISNUMBER(NhapDS!A3873),NhapDS!A3873,"")</f>
        <v/>
      </c>
      <c r="B3877" s="41" t="str">
        <f aca="false">IF(ISNUMBER($A3877),VLOOKUP($A3877,DL,COLUMN(),0),"")</f>
        <v/>
      </c>
      <c r="C3877" s="46" t="str">
        <f aca="false">IF(ISNUMBER($A3877),VLOOKUP($A3877,DL,COLUMN(),0),"")</f>
        <v/>
      </c>
      <c r="D3877" s="47" t="str">
        <f aca="false">IF(ISNUMBER($A3877),IF(E3877="x","","x"),"")</f>
        <v/>
      </c>
      <c r="E3877" s="47" t="str">
        <f aca="false">IF(ISNUMBER($A3877),TRIM(VLOOKUP($A3877,DL,COLUMN()-1,0)),"")</f>
        <v/>
      </c>
      <c r="F3877" s="47" t="str">
        <f aca="false">IF(ISNUMBER($A3877),TRIM(VLOOKUP($A3877,DL,COLUMN()-1,0)),"")</f>
        <v/>
      </c>
      <c r="G3877" s="41" t="str">
        <f aca="false">IF(ISNUMBER($A3877),TRIM(VLOOKUP($A3877,DL,COLUMN()-1,0)),"")</f>
        <v/>
      </c>
      <c r="H3877" s="41" t="str">
        <f aca="false">IF(ISNUMBER($A3877),TRIM(VLOOKUP($A3877,DL,COLUMN()-1,0)),"")</f>
        <v/>
      </c>
      <c r="I3877" s="41" t="str">
        <f aca="false">IF(ISNUMBER($A3877),TRIM(VLOOKUP($A3877,DL,COLUMN()-1,0)),"")</f>
        <v/>
      </c>
      <c r="J3877" s="47" t="str">
        <f aca="false">IF(ISNUMBER($A3877),TRIM(VLOOKUP($A3877,DL,COLUMN()-1,0)),"")</f>
        <v/>
      </c>
      <c r="K3877" s="47" t="str">
        <f aca="false">IF(ISNUMBER($A3877),TRIM(VLOOKUP($A3877,DL,COLUMN()-1,0)),"")</f>
        <v/>
      </c>
      <c r="L3877" s="47" t="str">
        <f aca="false">IF(ISNUMBER($A3877),TRIM(VLOOKUP($A3877,DL,COLUMN()-1,0)),"")</f>
        <v/>
      </c>
      <c r="M3877" s="47" t="str">
        <f aca="false">IF(ISNUMBER($A3877),TRIM(VLOOKUP($A3877,DL,COLUMN()-1,0)),"")</f>
        <v/>
      </c>
      <c r="N3877" s="80" t="str">
        <f aca="false">IF(ISNUMBER($A3877),IF(ISNUMBER(VALUE(TRIM(VLOOKUP($A3877,DL,COLUMN()-1,0)))),VALUE(TRIM(VLOOKUP($A3877,DL,COLUMN()-1,0))),TRIM(VLOOKUP($A3877,DL,COLUMN()-1,0))),"")</f>
        <v/>
      </c>
    </row>
    <row r="3878" customFormat="false" ht="16.5" hidden="false" customHeight="false" outlineLevel="0" collapsed="false">
      <c r="A3878" s="79" t="str">
        <f aca="false">IF(ISNUMBER(NhapDS!A3874),NhapDS!A3874,"")</f>
        <v/>
      </c>
      <c r="B3878" s="41" t="str">
        <f aca="false">IF(ISNUMBER($A3878),VLOOKUP($A3878,DL,COLUMN(),0),"")</f>
        <v/>
      </c>
      <c r="C3878" s="46" t="str">
        <f aca="false">IF(ISNUMBER($A3878),VLOOKUP($A3878,DL,COLUMN(),0),"")</f>
        <v/>
      </c>
      <c r="D3878" s="47" t="str">
        <f aca="false">IF(ISNUMBER($A3878),IF(E3878="x","","x"),"")</f>
        <v/>
      </c>
      <c r="E3878" s="47" t="str">
        <f aca="false">IF(ISNUMBER($A3878),TRIM(VLOOKUP($A3878,DL,COLUMN()-1,0)),"")</f>
        <v/>
      </c>
      <c r="F3878" s="47" t="str">
        <f aca="false">IF(ISNUMBER($A3878),TRIM(VLOOKUP($A3878,DL,COLUMN()-1,0)),"")</f>
        <v/>
      </c>
      <c r="G3878" s="41" t="str">
        <f aca="false">IF(ISNUMBER($A3878),TRIM(VLOOKUP($A3878,DL,COLUMN()-1,0)),"")</f>
        <v/>
      </c>
      <c r="H3878" s="41" t="str">
        <f aca="false">IF(ISNUMBER($A3878),TRIM(VLOOKUP($A3878,DL,COLUMN()-1,0)),"")</f>
        <v/>
      </c>
      <c r="I3878" s="41" t="str">
        <f aca="false">IF(ISNUMBER($A3878),TRIM(VLOOKUP($A3878,DL,COLUMN()-1,0)),"")</f>
        <v/>
      </c>
      <c r="J3878" s="47" t="str">
        <f aca="false">IF(ISNUMBER($A3878),TRIM(VLOOKUP($A3878,DL,COLUMN()-1,0)),"")</f>
        <v/>
      </c>
      <c r="K3878" s="47" t="str">
        <f aca="false">IF(ISNUMBER($A3878),TRIM(VLOOKUP($A3878,DL,COLUMN()-1,0)),"")</f>
        <v/>
      </c>
      <c r="L3878" s="47" t="str">
        <f aca="false">IF(ISNUMBER($A3878),TRIM(VLOOKUP($A3878,DL,COLUMN()-1,0)),"")</f>
        <v/>
      </c>
      <c r="M3878" s="47" t="str">
        <f aca="false">IF(ISNUMBER($A3878),TRIM(VLOOKUP($A3878,DL,COLUMN()-1,0)),"")</f>
        <v/>
      </c>
      <c r="N3878" s="80" t="str">
        <f aca="false">IF(ISNUMBER($A3878),IF(ISNUMBER(VALUE(TRIM(VLOOKUP($A3878,DL,COLUMN()-1,0)))),VALUE(TRIM(VLOOKUP($A3878,DL,COLUMN()-1,0))),TRIM(VLOOKUP($A3878,DL,COLUMN()-1,0))),"")</f>
        <v/>
      </c>
    </row>
    <row r="3879" customFormat="false" ht="16.5" hidden="false" customHeight="false" outlineLevel="0" collapsed="false">
      <c r="A3879" s="79" t="str">
        <f aca="false">IF(ISNUMBER(NhapDS!A3875),NhapDS!A3875,"")</f>
        <v/>
      </c>
      <c r="B3879" s="41" t="str">
        <f aca="false">IF(ISNUMBER($A3879),VLOOKUP($A3879,DL,COLUMN(),0),"")</f>
        <v/>
      </c>
      <c r="C3879" s="46" t="str">
        <f aca="false">IF(ISNUMBER($A3879),VLOOKUP($A3879,DL,COLUMN(),0),"")</f>
        <v/>
      </c>
      <c r="D3879" s="47" t="str">
        <f aca="false">IF(ISNUMBER($A3879),IF(E3879="x","","x"),"")</f>
        <v/>
      </c>
      <c r="E3879" s="47" t="str">
        <f aca="false">IF(ISNUMBER($A3879),TRIM(VLOOKUP($A3879,DL,COLUMN()-1,0)),"")</f>
        <v/>
      </c>
      <c r="F3879" s="47" t="str">
        <f aca="false">IF(ISNUMBER($A3879),TRIM(VLOOKUP($A3879,DL,COLUMN()-1,0)),"")</f>
        <v/>
      </c>
      <c r="G3879" s="41" t="str">
        <f aca="false">IF(ISNUMBER($A3879),TRIM(VLOOKUP($A3879,DL,COLUMN()-1,0)),"")</f>
        <v/>
      </c>
      <c r="H3879" s="41" t="str">
        <f aca="false">IF(ISNUMBER($A3879),TRIM(VLOOKUP($A3879,DL,COLUMN()-1,0)),"")</f>
        <v/>
      </c>
      <c r="I3879" s="41" t="str">
        <f aca="false">IF(ISNUMBER($A3879),TRIM(VLOOKUP($A3879,DL,COLUMN()-1,0)),"")</f>
        <v/>
      </c>
      <c r="J3879" s="47" t="str">
        <f aca="false">IF(ISNUMBER($A3879),TRIM(VLOOKUP($A3879,DL,COLUMN()-1,0)),"")</f>
        <v/>
      </c>
      <c r="K3879" s="47" t="str">
        <f aca="false">IF(ISNUMBER($A3879),TRIM(VLOOKUP($A3879,DL,COLUMN()-1,0)),"")</f>
        <v/>
      </c>
      <c r="L3879" s="47" t="str">
        <f aca="false">IF(ISNUMBER($A3879),TRIM(VLOOKUP($A3879,DL,COLUMN()-1,0)),"")</f>
        <v/>
      </c>
      <c r="M3879" s="47" t="str">
        <f aca="false">IF(ISNUMBER($A3879),TRIM(VLOOKUP($A3879,DL,COLUMN()-1,0)),"")</f>
        <v/>
      </c>
      <c r="N3879" s="80" t="str">
        <f aca="false">IF(ISNUMBER($A3879),IF(ISNUMBER(VALUE(TRIM(VLOOKUP($A3879,DL,COLUMN()-1,0)))),VALUE(TRIM(VLOOKUP($A3879,DL,COLUMN()-1,0))),TRIM(VLOOKUP($A3879,DL,COLUMN()-1,0))),"")</f>
        <v/>
      </c>
    </row>
    <row r="3880" customFormat="false" ht="16.5" hidden="false" customHeight="false" outlineLevel="0" collapsed="false">
      <c r="A3880" s="79" t="str">
        <f aca="false">IF(ISNUMBER(NhapDS!A3876),NhapDS!A3876,"")</f>
        <v/>
      </c>
      <c r="B3880" s="41" t="str">
        <f aca="false">IF(ISNUMBER($A3880),VLOOKUP($A3880,DL,COLUMN(),0),"")</f>
        <v/>
      </c>
      <c r="C3880" s="46" t="str">
        <f aca="false">IF(ISNUMBER($A3880),VLOOKUP($A3880,DL,COLUMN(),0),"")</f>
        <v/>
      </c>
      <c r="D3880" s="47" t="str">
        <f aca="false">IF(ISNUMBER($A3880),IF(E3880="x","","x"),"")</f>
        <v/>
      </c>
      <c r="E3880" s="47" t="str">
        <f aca="false">IF(ISNUMBER($A3880),TRIM(VLOOKUP($A3880,DL,COLUMN()-1,0)),"")</f>
        <v/>
      </c>
      <c r="F3880" s="47" t="str">
        <f aca="false">IF(ISNUMBER($A3880),TRIM(VLOOKUP($A3880,DL,COLUMN()-1,0)),"")</f>
        <v/>
      </c>
      <c r="G3880" s="41" t="str">
        <f aca="false">IF(ISNUMBER($A3880),TRIM(VLOOKUP($A3880,DL,COLUMN()-1,0)),"")</f>
        <v/>
      </c>
      <c r="H3880" s="41" t="str">
        <f aca="false">IF(ISNUMBER($A3880),TRIM(VLOOKUP($A3880,DL,COLUMN()-1,0)),"")</f>
        <v/>
      </c>
      <c r="I3880" s="41" t="str">
        <f aca="false">IF(ISNUMBER($A3880),TRIM(VLOOKUP($A3880,DL,COLUMN()-1,0)),"")</f>
        <v/>
      </c>
      <c r="J3880" s="47" t="str">
        <f aca="false">IF(ISNUMBER($A3880),TRIM(VLOOKUP($A3880,DL,COLUMN()-1,0)),"")</f>
        <v/>
      </c>
      <c r="K3880" s="47" t="str">
        <f aca="false">IF(ISNUMBER($A3880),TRIM(VLOOKUP($A3880,DL,COLUMN()-1,0)),"")</f>
        <v/>
      </c>
      <c r="L3880" s="47" t="str">
        <f aca="false">IF(ISNUMBER($A3880),TRIM(VLOOKUP($A3880,DL,COLUMN()-1,0)),"")</f>
        <v/>
      </c>
      <c r="M3880" s="47" t="str">
        <f aca="false">IF(ISNUMBER($A3880),TRIM(VLOOKUP($A3880,DL,COLUMN()-1,0)),"")</f>
        <v/>
      </c>
      <c r="N3880" s="80" t="str">
        <f aca="false">IF(ISNUMBER($A3880),IF(ISNUMBER(VALUE(TRIM(VLOOKUP($A3880,DL,COLUMN()-1,0)))),VALUE(TRIM(VLOOKUP($A3880,DL,COLUMN()-1,0))),TRIM(VLOOKUP($A3880,DL,COLUMN()-1,0))),"")</f>
        <v/>
      </c>
    </row>
    <row r="3881" customFormat="false" ht="16.5" hidden="false" customHeight="false" outlineLevel="0" collapsed="false">
      <c r="A3881" s="79" t="str">
        <f aca="false">IF(ISNUMBER(NhapDS!A3877),NhapDS!A3877,"")</f>
        <v/>
      </c>
      <c r="B3881" s="41" t="str">
        <f aca="false">IF(ISNUMBER($A3881),VLOOKUP($A3881,DL,COLUMN(),0),"")</f>
        <v/>
      </c>
      <c r="C3881" s="46" t="str">
        <f aca="false">IF(ISNUMBER($A3881),VLOOKUP($A3881,DL,COLUMN(),0),"")</f>
        <v/>
      </c>
      <c r="D3881" s="47" t="str">
        <f aca="false">IF(ISNUMBER($A3881),IF(E3881="x","","x"),"")</f>
        <v/>
      </c>
      <c r="E3881" s="47" t="str">
        <f aca="false">IF(ISNUMBER($A3881),TRIM(VLOOKUP($A3881,DL,COLUMN()-1,0)),"")</f>
        <v/>
      </c>
      <c r="F3881" s="47" t="str">
        <f aca="false">IF(ISNUMBER($A3881),TRIM(VLOOKUP($A3881,DL,COLUMN()-1,0)),"")</f>
        <v/>
      </c>
      <c r="G3881" s="41" t="str">
        <f aca="false">IF(ISNUMBER($A3881),TRIM(VLOOKUP($A3881,DL,COLUMN()-1,0)),"")</f>
        <v/>
      </c>
      <c r="H3881" s="41" t="str">
        <f aca="false">IF(ISNUMBER($A3881),TRIM(VLOOKUP($A3881,DL,COLUMN()-1,0)),"")</f>
        <v/>
      </c>
      <c r="I3881" s="41" t="str">
        <f aca="false">IF(ISNUMBER($A3881),TRIM(VLOOKUP($A3881,DL,COLUMN()-1,0)),"")</f>
        <v/>
      </c>
      <c r="J3881" s="47" t="str">
        <f aca="false">IF(ISNUMBER($A3881),TRIM(VLOOKUP($A3881,DL,COLUMN()-1,0)),"")</f>
        <v/>
      </c>
      <c r="K3881" s="47" t="str">
        <f aca="false">IF(ISNUMBER($A3881),TRIM(VLOOKUP($A3881,DL,COLUMN()-1,0)),"")</f>
        <v/>
      </c>
      <c r="L3881" s="47" t="str">
        <f aca="false">IF(ISNUMBER($A3881),TRIM(VLOOKUP($A3881,DL,COLUMN()-1,0)),"")</f>
        <v/>
      </c>
      <c r="M3881" s="47" t="str">
        <f aca="false">IF(ISNUMBER($A3881),TRIM(VLOOKUP($A3881,DL,COLUMN()-1,0)),"")</f>
        <v/>
      </c>
      <c r="N3881" s="80" t="str">
        <f aca="false">IF(ISNUMBER($A3881),IF(ISNUMBER(VALUE(TRIM(VLOOKUP($A3881,DL,COLUMN()-1,0)))),VALUE(TRIM(VLOOKUP($A3881,DL,COLUMN()-1,0))),TRIM(VLOOKUP($A3881,DL,COLUMN()-1,0))),"")</f>
        <v/>
      </c>
    </row>
    <row r="3882" customFormat="false" ht="16.5" hidden="false" customHeight="false" outlineLevel="0" collapsed="false">
      <c r="A3882" s="79" t="str">
        <f aca="false">IF(ISNUMBER(NhapDS!A3878),NhapDS!A3878,"")</f>
        <v/>
      </c>
      <c r="B3882" s="41" t="str">
        <f aca="false">IF(ISNUMBER($A3882),VLOOKUP($A3882,DL,COLUMN(),0),"")</f>
        <v/>
      </c>
      <c r="C3882" s="46" t="str">
        <f aca="false">IF(ISNUMBER($A3882),VLOOKUP($A3882,DL,COLUMN(),0),"")</f>
        <v/>
      </c>
      <c r="D3882" s="47" t="str">
        <f aca="false">IF(ISNUMBER($A3882),IF(E3882="x","","x"),"")</f>
        <v/>
      </c>
      <c r="E3882" s="47" t="str">
        <f aca="false">IF(ISNUMBER($A3882),TRIM(VLOOKUP($A3882,DL,COLUMN()-1,0)),"")</f>
        <v/>
      </c>
      <c r="F3882" s="47" t="str">
        <f aca="false">IF(ISNUMBER($A3882),TRIM(VLOOKUP($A3882,DL,COLUMN()-1,0)),"")</f>
        <v/>
      </c>
      <c r="G3882" s="41" t="str">
        <f aca="false">IF(ISNUMBER($A3882),TRIM(VLOOKUP($A3882,DL,COLUMN()-1,0)),"")</f>
        <v/>
      </c>
      <c r="H3882" s="41" t="str">
        <f aca="false">IF(ISNUMBER($A3882),TRIM(VLOOKUP($A3882,DL,COLUMN()-1,0)),"")</f>
        <v/>
      </c>
      <c r="I3882" s="41" t="str">
        <f aca="false">IF(ISNUMBER($A3882),TRIM(VLOOKUP($A3882,DL,COLUMN()-1,0)),"")</f>
        <v/>
      </c>
      <c r="J3882" s="47" t="str">
        <f aca="false">IF(ISNUMBER($A3882),TRIM(VLOOKUP($A3882,DL,COLUMN()-1,0)),"")</f>
        <v/>
      </c>
      <c r="K3882" s="47" t="str">
        <f aca="false">IF(ISNUMBER($A3882),TRIM(VLOOKUP($A3882,DL,COLUMN()-1,0)),"")</f>
        <v/>
      </c>
      <c r="L3882" s="47" t="str">
        <f aca="false">IF(ISNUMBER($A3882),TRIM(VLOOKUP($A3882,DL,COLUMN()-1,0)),"")</f>
        <v/>
      </c>
      <c r="M3882" s="47" t="str">
        <f aca="false">IF(ISNUMBER($A3882),TRIM(VLOOKUP($A3882,DL,COLUMN()-1,0)),"")</f>
        <v/>
      </c>
      <c r="N3882" s="80" t="str">
        <f aca="false">IF(ISNUMBER($A3882),IF(ISNUMBER(VALUE(TRIM(VLOOKUP($A3882,DL,COLUMN()-1,0)))),VALUE(TRIM(VLOOKUP($A3882,DL,COLUMN()-1,0))),TRIM(VLOOKUP($A3882,DL,COLUMN()-1,0))),"")</f>
        <v/>
      </c>
    </row>
    <row r="3883" customFormat="false" ht="16.5" hidden="false" customHeight="false" outlineLevel="0" collapsed="false">
      <c r="A3883" s="79" t="str">
        <f aca="false">IF(ISNUMBER(NhapDS!A3879),NhapDS!A3879,"")</f>
        <v/>
      </c>
      <c r="B3883" s="41" t="str">
        <f aca="false">IF(ISNUMBER($A3883),VLOOKUP($A3883,DL,COLUMN(),0),"")</f>
        <v/>
      </c>
      <c r="C3883" s="46" t="str">
        <f aca="false">IF(ISNUMBER($A3883),VLOOKUP($A3883,DL,COLUMN(),0),"")</f>
        <v/>
      </c>
      <c r="D3883" s="47" t="str">
        <f aca="false">IF(ISNUMBER($A3883),IF(E3883="x","","x"),"")</f>
        <v/>
      </c>
      <c r="E3883" s="47" t="str">
        <f aca="false">IF(ISNUMBER($A3883),TRIM(VLOOKUP($A3883,DL,COLUMN()-1,0)),"")</f>
        <v/>
      </c>
      <c r="F3883" s="47" t="str">
        <f aca="false">IF(ISNUMBER($A3883),TRIM(VLOOKUP($A3883,DL,COLUMN()-1,0)),"")</f>
        <v/>
      </c>
      <c r="G3883" s="41" t="str">
        <f aca="false">IF(ISNUMBER($A3883),TRIM(VLOOKUP($A3883,DL,COLUMN()-1,0)),"")</f>
        <v/>
      </c>
      <c r="H3883" s="41" t="str">
        <f aca="false">IF(ISNUMBER($A3883),TRIM(VLOOKUP($A3883,DL,COLUMN()-1,0)),"")</f>
        <v/>
      </c>
      <c r="I3883" s="41" t="str">
        <f aca="false">IF(ISNUMBER($A3883),TRIM(VLOOKUP($A3883,DL,COLUMN()-1,0)),"")</f>
        <v/>
      </c>
      <c r="J3883" s="47" t="str">
        <f aca="false">IF(ISNUMBER($A3883),TRIM(VLOOKUP($A3883,DL,COLUMN()-1,0)),"")</f>
        <v/>
      </c>
      <c r="K3883" s="47" t="str">
        <f aca="false">IF(ISNUMBER($A3883),TRIM(VLOOKUP($A3883,DL,COLUMN()-1,0)),"")</f>
        <v/>
      </c>
      <c r="L3883" s="47" t="str">
        <f aca="false">IF(ISNUMBER($A3883),TRIM(VLOOKUP($A3883,DL,COLUMN()-1,0)),"")</f>
        <v/>
      </c>
      <c r="M3883" s="47" t="str">
        <f aca="false">IF(ISNUMBER($A3883),TRIM(VLOOKUP($A3883,DL,COLUMN()-1,0)),"")</f>
        <v/>
      </c>
      <c r="N3883" s="80" t="str">
        <f aca="false">IF(ISNUMBER($A3883),IF(ISNUMBER(VALUE(TRIM(VLOOKUP($A3883,DL,COLUMN()-1,0)))),VALUE(TRIM(VLOOKUP($A3883,DL,COLUMN()-1,0))),TRIM(VLOOKUP($A3883,DL,COLUMN()-1,0))),"")</f>
        <v/>
      </c>
    </row>
    <row r="3884" customFormat="false" ht="16.5" hidden="false" customHeight="false" outlineLevel="0" collapsed="false">
      <c r="A3884" s="79" t="str">
        <f aca="false">IF(ISNUMBER(NhapDS!A3880),NhapDS!A3880,"")</f>
        <v/>
      </c>
      <c r="B3884" s="41" t="str">
        <f aca="false">IF(ISNUMBER($A3884),VLOOKUP($A3884,DL,COLUMN(),0),"")</f>
        <v/>
      </c>
      <c r="C3884" s="46" t="str">
        <f aca="false">IF(ISNUMBER($A3884),VLOOKUP($A3884,DL,COLUMN(),0),"")</f>
        <v/>
      </c>
      <c r="D3884" s="47" t="str">
        <f aca="false">IF(ISNUMBER($A3884),IF(E3884="x","","x"),"")</f>
        <v/>
      </c>
      <c r="E3884" s="47" t="str">
        <f aca="false">IF(ISNUMBER($A3884),TRIM(VLOOKUP($A3884,DL,COLUMN()-1,0)),"")</f>
        <v/>
      </c>
      <c r="F3884" s="47" t="str">
        <f aca="false">IF(ISNUMBER($A3884),TRIM(VLOOKUP($A3884,DL,COLUMN()-1,0)),"")</f>
        <v/>
      </c>
      <c r="G3884" s="41" t="str">
        <f aca="false">IF(ISNUMBER($A3884),TRIM(VLOOKUP($A3884,DL,COLUMN()-1,0)),"")</f>
        <v/>
      </c>
      <c r="H3884" s="41" t="str">
        <f aca="false">IF(ISNUMBER($A3884),TRIM(VLOOKUP($A3884,DL,COLUMN()-1,0)),"")</f>
        <v/>
      </c>
      <c r="I3884" s="41" t="str">
        <f aca="false">IF(ISNUMBER($A3884),TRIM(VLOOKUP($A3884,DL,COLUMN()-1,0)),"")</f>
        <v/>
      </c>
      <c r="J3884" s="47" t="str">
        <f aca="false">IF(ISNUMBER($A3884),TRIM(VLOOKUP($A3884,DL,COLUMN()-1,0)),"")</f>
        <v/>
      </c>
      <c r="K3884" s="47" t="str">
        <f aca="false">IF(ISNUMBER($A3884),TRIM(VLOOKUP($A3884,DL,COLUMN()-1,0)),"")</f>
        <v/>
      </c>
      <c r="L3884" s="47" t="str">
        <f aca="false">IF(ISNUMBER($A3884),TRIM(VLOOKUP($A3884,DL,COLUMN()-1,0)),"")</f>
        <v/>
      </c>
      <c r="M3884" s="47" t="str">
        <f aca="false">IF(ISNUMBER($A3884),TRIM(VLOOKUP($A3884,DL,COLUMN()-1,0)),"")</f>
        <v/>
      </c>
      <c r="N3884" s="80" t="str">
        <f aca="false">IF(ISNUMBER($A3884),IF(ISNUMBER(VALUE(TRIM(VLOOKUP($A3884,DL,COLUMN()-1,0)))),VALUE(TRIM(VLOOKUP($A3884,DL,COLUMN()-1,0))),TRIM(VLOOKUP($A3884,DL,COLUMN()-1,0))),"")</f>
        <v/>
      </c>
    </row>
    <row r="3885" customFormat="false" ht="16.5" hidden="false" customHeight="false" outlineLevel="0" collapsed="false">
      <c r="A3885" s="79" t="str">
        <f aca="false">IF(ISNUMBER(NhapDS!A3881),NhapDS!A3881,"")</f>
        <v/>
      </c>
      <c r="B3885" s="41" t="str">
        <f aca="false">IF(ISNUMBER($A3885),VLOOKUP($A3885,DL,COLUMN(),0),"")</f>
        <v/>
      </c>
      <c r="C3885" s="46" t="str">
        <f aca="false">IF(ISNUMBER($A3885),VLOOKUP($A3885,DL,COLUMN(),0),"")</f>
        <v/>
      </c>
      <c r="D3885" s="47" t="str">
        <f aca="false">IF(ISNUMBER($A3885),IF(E3885="x","","x"),"")</f>
        <v/>
      </c>
      <c r="E3885" s="47" t="str">
        <f aca="false">IF(ISNUMBER($A3885),TRIM(VLOOKUP($A3885,DL,COLUMN()-1,0)),"")</f>
        <v/>
      </c>
      <c r="F3885" s="47" t="str">
        <f aca="false">IF(ISNUMBER($A3885),TRIM(VLOOKUP($A3885,DL,COLUMN()-1,0)),"")</f>
        <v/>
      </c>
      <c r="G3885" s="41" t="str">
        <f aca="false">IF(ISNUMBER($A3885),TRIM(VLOOKUP($A3885,DL,COLUMN()-1,0)),"")</f>
        <v/>
      </c>
      <c r="H3885" s="41" t="str">
        <f aca="false">IF(ISNUMBER($A3885),TRIM(VLOOKUP($A3885,DL,COLUMN()-1,0)),"")</f>
        <v/>
      </c>
      <c r="I3885" s="41" t="str">
        <f aca="false">IF(ISNUMBER($A3885),TRIM(VLOOKUP($A3885,DL,COLUMN()-1,0)),"")</f>
        <v/>
      </c>
      <c r="J3885" s="47" t="str">
        <f aca="false">IF(ISNUMBER($A3885),TRIM(VLOOKUP($A3885,DL,COLUMN()-1,0)),"")</f>
        <v/>
      </c>
      <c r="K3885" s="47" t="str">
        <f aca="false">IF(ISNUMBER($A3885),TRIM(VLOOKUP($A3885,DL,COLUMN()-1,0)),"")</f>
        <v/>
      </c>
      <c r="L3885" s="47" t="str">
        <f aca="false">IF(ISNUMBER($A3885),TRIM(VLOOKUP($A3885,DL,COLUMN()-1,0)),"")</f>
        <v/>
      </c>
      <c r="M3885" s="47" t="str">
        <f aca="false">IF(ISNUMBER($A3885),TRIM(VLOOKUP($A3885,DL,COLUMN()-1,0)),"")</f>
        <v/>
      </c>
      <c r="N3885" s="80" t="str">
        <f aca="false">IF(ISNUMBER($A3885),IF(ISNUMBER(VALUE(TRIM(VLOOKUP($A3885,DL,COLUMN()-1,0)))),VALUE(TRIM(VLOOKUP($A3885,DL,COLUMN()-1,0))),TRIM(VLOOKUP($A3885,DL,COLUMN()-1,0))),"")</f>
        <v/>
      </c>
    </row>
    <row r="3886" customFormat="false" ht="16.5" hidden="false" customHeight="false" outlineLevel="0" collapsed="false">
      <c r="A3886" s="79" t="str">
        <f aca="false">IF(ISNUMBER(NhapDS!A3882),NhapDS!A3882,"")</f>
        <v/>
      </c>
      <c r="B3886" s="41" t="str">
        <f aca="false">IF(ISNUMBER($A3886),VLOOKUP($A3886,DL,COLUMN(),0),"")</f>
        <v/>
      </c>
      <c r="C3886" s="46" t="str">
        <f aca="false">IF(ISNUMBER($A3886),VLOOKUP($A3886,DL,COLUMN(),0),"")</f>
        <v/>
      </c>
      <c r="D3886" s="47" t="str">
        <f aca="false">IF(ISNUMBER($A3886),IF(E3886="x","","x"),"")</f>
        <v/>
      </c>
      <c r="E3886" s="47" t="str">
        <f aca="false">IF(ISNUMBER($A3886),TRIM(VLOOKUP($A3886,DL,COLUMN()-1,0)),"")</f>
        <v/>
      </c>
      <c r="F3886" s="47" t="str">
        <f aca="false">IF(ISNUMBER($A3886),TRIM(VLOOKUP($A3886,DL,COLUMN()-1,0)),"")</f>
        <v/>
      </c>
      <c r="G3886" s="41" t="str">
        <f aca="false">IF(ISNUMBER($A3886),TRIM(VLOOKUP($A3886,DL,COLUMN()-1,0)),"")</f>
        <v/>
      </c>
      <c r="H3886" s="41" t="str">
        <f aca="false">IF(ISNUMBER($A3886),TRIM(VLOOKUP($A3886,DL,COLUMN()-1,0)),"")</f>
        <v/>
      </c>
      <c r="I3886" s="41" t="str">
        <f aca="false">IF(ISNUMBER($A3886),TRIM(VLOOKUP($A3886,DL,COLUMN()-1,0)),"")</f>
        <v/>
      </c>
      <c r="J3886" s="47" t="str">
        <f aca="false">IF(ISNUMBER($A3886),TRIM(VLOOKUP($A3886,DL,COLUMN()-1,0)),"")</f>
        <v/>
      </c>
      <c r="K3886" s="47" t="str">
        <f aca="false">IF(ISNUMBER($A3886),TRIM(VLOOKUP($A3886,DL,COLUMN()-1,0)),"")</f>
        <v/>
      </c>
      <c r="L3886" s="47" t="str">
        <f aca="false">IF(ISNUMBER($A3886),TRIM(VLOOKUP($A3886,DL,COLUMN()-1,0)),"")</f>
        <v/>
      </c>
      <c r="M3886" s="47" t="str">
        <f aca="false">IF(ISNUMBER($A3886),TRIM(VLOOKUP($A3886,DL,COLUMN()-1,0)),"")</f>
        <v/>
      </c>
      <c r="N3886" s="80" t="str">
        <f aca="false">IF(ISNUMBER($A3886),IF(ISNUMBER(VALUE(TRIM(VLOOKUP($A3886,DL,COLUMN()-1,0)))),VALUE(TRIM(VLOOKUP($A3886,DL,COLUMN()-1,0))),TRIM(VLOOKUP($A3886,DL,COLUMN()-1,0))),"")</f>
        <v/>
      </c>
    </row>
    <row r="3887" customFormat="false" ht="16.5" hidden="false" customHeight="false" outlineLevel="0" collapsed="false">
      <c r="A3887" s="79" t="str">
        <f aca="false">IF(ISNUMBER(NhapDS!A3883),NhapDS!A3883,"")</f>
        <v/>
      </c>
      <c r="B3887" s="41" t="str">
        <f aca="false">IF(ISNUMBER($A3887),VLOOKUP($A3887,DL,COLUMN(),0),"")</f>
        <v/>
      </c>
      <c r="C3887" s="46" t="str">
        <f aca="false">IF(ISNUMBER($A3887),VLOOKUP($A3887,DL,COLUMN(),0),"")</f>
        <v/>
      </c>
      <c r="D3887" s="47" t="str">
        <f aca="false">IF(ISNUMBER($A3887),IF(E3887="x","","x"),"")</f>
        <v/>
      </c>
      <c r="E3887" s="47" t="str">
        <f aca="false">IF(ISNUMBER($A3887),TRIM(VLOOKUP($A3887,DL,COLUMN()-1,0)),"")</f>
        <v/>
      </c>
      <c r="F3887" s="47" t="str">
        <f aca="false">IF(ISNUMBER($A3887),TRIM(VLOOKUP($A3887,DL,COLUMN()-1,0)),"")</f>
        <v/>
      </c>
      <c r="G3887" s="41" t="str">
        <f aca="false">IF(ISNUMBER($A3887),TRIM(VLOOKUP($A3887,DL,COLUMN()-1,0)),"")</f>
        <v/>
      </c>
      <c r="H3887" s="41" t="str">
        <f aca="false">IF(ISNUMBER($A3887),TRIM(VLOOKUP($A3887,DL,COLUMN()-1,0)),"")</f>
        <v/>
      </c>
      <c r="I3887" s="41" t="str">
        <f aca="false">IF(ISNUMBER($A3887),TRIM(VLOOKUP($A3887,DL,COLUMN()-1,0)),"")</f>
        <v/>
      </c>
      <c r="J3887" s="47" t="str">
        <f aca="false">IF(ISNUMBER($A3887),TRIM(VLOOKUP($A3887,DL,COLUMN()-1,0)),"")</f>
        <v/>
      </c>
      <c r="K3887" s="47" t="str">
        <f aca="false">IF(ISNUMBER($A3887),TRIM(VLOOKUP($A3887,DL,COLUMN()-1,0)),"")</f>
        <v/>
      </c>
      <c r="L3887" s="47" t="str">
        <f aca="false">IF(ISNUMBER($A3887),TRIM(VLOOKUP($A3887,DL,COLUMN()-1,0)),"")</f>
        <v/>
      </c>
      <c r="M3887" s="47" t="str">
        <f aca="false">IF(ISNUMBER($A3887),TRIM(VLOOKUP($A3887,DL,COLUMN()-1,0)),"")</f>
        <v/>
      </c>
      <c r="N3887" s="80" t="str">
        <f aca="false">IF(ISNUMBER($A3887),IF(ISNUMBER(VALUE(TRIM(VLOOKUP($A3887,DL,COLUMN()-1,0)))),VALUE(TRIM(VLOOKUP($A3887,DL,COLUMN()-1,0))),TRIM(VLOOKUP($A3887,DL,COLUMN()-1,0))),"")</f>
        <v/>
      </c>
    </row>
    <row r="3888" customFormat="false" ht="16.5" hidden="false" customHeight="false" outlineLevel="0" collapsed="false">
      <c r="A3888" s="79" t="str">
        <f aca="false">IF(ISNUMBER(NhapDS!A3884),NhapDS!A3884,"")</f>
        <v/>
      </c>
      <c r="B3888" s="41" t="str">
        <f aca="false">IF(ISNUMBER($A3888),VLOOKUP($A3888,DL,COLUMN(),0),"")</f>
        <v/>
      </c>
      <c r="C3888" s="46" t="str">
        <f aca="false">IF(ISNUMBER($A3888),VLOOKUP($A3888,DL,COLUMN(),0),"")</f>
        <v/>
      </c>
      <c r="D3888" s="47" t="str">
        <f aca="false">IF(ISNUMBER($A3888),IF(E3888="x","","x"),"")</f>
        <v/>
      </c>
      <c r="E3888" s="47" t="str">
        <f aca="false">IF(ISNUMBER($A3888),TRIM(VLOOKUP($A3888,DL,COLUMN()-1,0)),"")</f>
        <v/>
      </c>
      <c r="F3888" s="47" t="str">
        <f aca="false">IF(ISNUMBER($A3888),TRIM(VLOOKUP($A3888,DL,COLUMN()-1,0)),"")</f>
        <v/>
      </c>
      <c r="G3888" s="41" t="str">
        <f aca="false">IF(ISNUMBER($A3888),TRIM(VLOOKUP($A3888,DL,COLUMN()-1,0)),"")</f>
        <v/>
      </c>
      <c r="H3888" s="41" t="str">
        <f aca="false">IF(ISNUMBER($A3888),TRIM(VLOOKUP($A3888,DL,COLUMN()-1,0)),"")</f>
        <v/>
      </c>
      <c r="I3888" s="41" t="str">
        <f aca="false">IF(ISNUMBER($A3888),TRIM(VLOOKUP($A3888,DL,COLUMN()-1,0)),"")</f>
        <v/>
      </c>
      <c r="J3888" s="47" t="str">
        <f aca="false">IF(ISNUMBER($A3888),TRIM(VLOOKUP($A3888,DL,COLUMN()-1,0)),"")</f>
        <v/>
      </c>
      <c r="K3888" s="47" t="str">
        <f aca="false">IF(ISNUMBER($A3888),TRIM(VLOOKUP($A3888,DL,COLUMN()-1,0)),"")</f>
        <v/>
      </c>
      <c r="L3888" s="47" t="str">
        <f aca="false">IF(ISNUMBER($A3888),TRIM(VLOOKUP($A3888,DL,COLUMN()-1,0)),"")</f>
        <v/>
      </c>
      <c r="M3888" s="47" t="str">
        <f aca="false">IF(ISNUMBER($A3888),TRIM(VLOOKUP($A3888,DL,COLUMN()-1,0)),"")</f>
        <v/>
      </c>
      <c r="N3888" s="80" t="str">
        <f aca="false">IF(ISNUMBER($A3888),IF(ISNUMBER(VALUE(TRIM(VLOOKUP($A3888,DL,COLUMN()-1,0)))),VALUE(TRIM(VLOOKUP($A3888,DL,COLUMN()-1,0))),TRIM(VLOOKUP($A3888,DL,COLUMN()-1,0))),"")</f>
        <v/>
      </c>
    </row>
    <row r="3889" customFormat="false" ht="16.5" hidden="false" customHeight="false" outlineLevel="0" collapsed="false">
      <c r="A3889" s="79" t="str">
        <f aca="false">IF(ISNUMBER(NhapDS!A3885),NhapDS!A3885,"")</f>
        <v/>
      </c>
      <c r="B3889" s="41" t="str">
        <f aca="false">IF(ISNUMBER($A3889),VLOOKUP($A3889,DL,COLUMN(),0),"")</f>
        <v/>
      </c>
      <c r="C3889" s="46" t="str">
        <f aca="false">IF(ISNUMBER($A3889),VLOOKUP($A3889,DL,COLUMN(),0),"")</f>
        <v/>
      </c>
      <c r="D3889" s="47" t="str">
        <f aca="false">IF(ISNUMBER($A3889),IF(E3889="x","","x"),"")</f>
        <v/>
      </c>
      <c r="E3889" s="47" t="str">
        <f aca="false">IF(ISNUMBER($A3889),TRIM(VLOOKUP($A3889,DL,COLUMN()-1,0)),"")</f>
        <v/>
      </c>
      <c r="F3889" s="47" t="str">
        <f aca="false">IF(ISNUMBER($A3889),TRIM(VLOOKUP($A3889,DL,COLUMN()-1,0)),"")</f>
        <v/>
      </c>
      <c r="G3889" s="41" t="str">
        <f aca="false">IF(ISNUMBER($A3889),TRIM(VLOOKUP($A3889,DL,COLUMN()-1,0)),"")</f>
        <v/>
      </c>
      <c r="H3889" s="41" t="str">
        <f aca="false">IF(ISNUMBER($A3889),TRIM(VLOOKUP($A3889,DL,COLUMN()-1,0)),"")</f>
        <v/>
      </c>
      <c r="I3889" s="41" t="str">
        <f aca="false">IF(ISNUMBER($A3889),TRIM(VLOOKUP($A3889,DL,COLUMN()-1,0)),"")</f>
        <v/>
      </c>
      <c r="J3889" s="47" t="str">
        <f aca="false">IF(ISNUMBER($A3889),TRIM(VLOOKUP($A3889,DL,COLUMN()-1,0)),"")</f>
        <v/>
      </c>
      <c r="K3889" s="47" t="str">
        <f aca="false">IF(ISNUMBER($A3889),TRIM(VLOOKUP($A3889,DL,COLUMN()-1,0)),"")</f>
        <v/>
      </c>
      <c r="L3889" s="47" t="str">
        <f aca="false">IF(ISNUMBER($A3889),TRIM(VLOOKUP($A3889,DL,COLUMN()-1,0)),"")</f>
        <v/>
      </c>
      <c r="M3889" s="47" t="str">
        <f aca="false">IF(ISNUMBER($A3889),TRIM(VLOOKUP($A3889,DL,COLUMN()-1,0)),"")</f>
        <v/>
      </c>
      <c r="N3889" s="80" t="str">
        <f aca="false">IF(ISNUMBER($A3889),IF(ISNUMBER(VALUE(TRIM(VLOOKUP($A3889,DL,COLUMN()-1,0)))),VALUE(TRIM(VLOOKUP($A3889,DL,COLUMN()-1,0))),TRIM(VLOOKUP($A3889,DL,COLUMN()-1,0))),"")</f>
        <v/>
      </c>
    </row>
    <row r="3890" customFormat="false" ht="16.5" hidden="false" customHeight="false" outlineLevel="0" collapsed="false">
      <c r="A3890" s="79" t="str">
        <f aca="false">IF(ISNUMBER(NhapDS!A3886),NhapDS!A3886,"")</f>
        <v/>
      </c>
      <c r="B3890" s="41" t="str">
        <f aca="false">IF(ISNUMBER($A3890),VLOOKUP($A3890,DL,COLUMN(),0),"")</f>
        <v/>
      </c>
      <c r="C3890" s="46" t="str">
        <f aca="false">IF(ISNUMBER($A3890),VLOOKUP($A3890,DL,COLUMN(),0),"")</f>
        <v/>
      </c>
      <c r="D3890" s="47" t="str">
        <f aca="false">IF(ISNUMBER($A3890),IF(E3890="x","","x"),"")</f>
        <v/>
      </c>
      <c r="E3890" s="47" t="str">
        <f aca="false">IF(ISNUMBER($A3890),TRIM(VLOOKUP($A3890,DL,COLUMN()-1,0)),"")</f>
        <v/>
      </c>
      <c r="F3890" s="47" t="str">
        <f aca="false">IF(ISNUMBER($A3890),TRIM(VLOOKUP($A3890,DL,COLUMN()-1,0)),"")</f>
        <v/>
      </c>
      <c r="G3890" s="41" t="str">
        <f aca="false">IF(ISNUMBER($A3890),TRIM(VLOOKUP($A3890,DL,COLUMN()-1,0)),"")</f>
        <v/>
      </c>
      <c r="H3890" s="41" t="str">
        <f aca="false">IF(ISNUMBER($A3890),TRIM(VLOOKUP($A3890,DL,COLUMN()-1,0)),"")</f>
        <v/>
      </c>
      <c r="I3890" s="41" t="str">
        <f aca="false">IF(ISNUMBER($A3890),TRIM(VLOOKUP($A3890,DL,COLUMN()-1,0)),"")</f>
        <v/>
      </c>
      <c r="J3890" s="47" t="str">
        <f aca="false">IF(ISNUMBER($A3890),TRIM(VLOOKUP($A3890,DL,COLUMN()-1,0)),"")</f>
        <v/>
      </c>
      <c r="K3890" s="47" t="str">
        <f aca="false">IF(ISNUMBER($A3890),TRIM(VLOOKUP($A3890,DL,COLUMN()-1,0)),"")</f>
        <v/>
      </c>
      <c r="L3890" s="47" t="str">
        <f aca="false">IF(ISNUMBER($A3890),TRIM(VLOOKUP($A3890,DL,COLUMN()-1,0)),"")</f>
        <v/>
      </c>
      <c r="M3890" s="47" t="str">
        <f aca="false">IF(ISNUMBER($A3890),TRIM(VLOOKUP($A3890,DL,COLUMN()-1,0)),"")</f>
        <v/>
      </c>
      <c r="N3890" s="80" t="str">
        <f aca="false">IF(ISNUMBER($A3890),IF(ISNUMBER(VALUE(TRIM(VLOOKUP($A3890,DL,COLUMN()-1,0)))),VALUE(TRIM(VLOOKUP($A3890,DL,COLUMN()-1,0))),TRIM(VLOOKUP($A3890,DL,COLUMN()-1,0))),"")</f>
        <v/>
      </c>
    </row>
    <row r="3891" customFormat="false" ht="16.5" hidden="false" customHeight="false" outlineLevel="0" collapsed="false">
      <c r="A3891" s="79" t="str">
        <f aca="false">IF(ISNUMBER(NhapDS!A3887),NhapDS!A3887,"")</f>
        <v/>
      </c>
      <c r="B3891" s="41" t="str">
        <f aca="false">IF(ISNUMBER($A3891),VLOOKUP($A3891,DL,COLUMN(),0),"")</f>
        <v/>
      </c>
      <c r="C3891" s="46" t="str">
        <f aca="false">IF(ISNUMBER($A3891),VLOOKUP($A3891,DL,COLUMN(),0),"")</f>
        <v/>
      </c>
      <c r="D3891" s="47" t="str">
        <f aca="false">IF(ISNUMBER($A3891),IF(E3891="x","","x"),"")</f>
        <v/>
      </c>
      <c r="E3891" s="47" t="str">
        <f aca="false">IF(ISNUMBER($A3891),TRIM(VLOOKUP($A3891,DL,COLUMN()-1,0)),"")</f>
        <v/>
      </c>
      <c r="F3891" s="47" t="str">
        <f aca="false">IF(ISNUMBER($A3891),TRIM(VLOOKUP($A3891,DL,COLUMN()-1,0)),"")</f>
        <v/>
      </c>
      <c r="G3891" s="41" t="str">
        <f aca="false">IF(ISNUMBER($A3891),TRIM(VLOOKUP($A3891,DL,COLUMN()-1,0)),"")</f>
        <v/>
      </c>
      <c r="H3891" s="41" t="str">
        <f aca="false">IF(ISNUMBER($A3891),TRIM(VLOOKUP($A3891,DL,COLUMN()-1,0)),"")</f>
        <v/>
      </c>
      <c r="I3891" s="41" t="str">
        <f aca="false">IF(ISNUMBER($A3891),TRIM(VLOOKUP($A3891,DL,COLUMN()-1,0)),"")</f>
        <v/>
      </c>
      <c r="J3891" s="47" t="str">
        <f aca="false">IF(ISNUMBER($A3891),TRIM(VLOOKUP($A3891,DL,COLUMN()-1,0)),"")</f>
        <v/>
      </c>
      <c r="K3891" s="47" t="str">
        <f aca="false">IF(ISNUMBER($A3891),TRIM(VLOOKUP($A3891,DL,COLUMN()-1,0)),"")</f>
        <v/>
      </c>
      <c r="L3891" s="47" t="str">
        <f aca="false">IF(ISNUMBER($A3891),TRIM(VLOOKUP($A3891,DL,COLUMN()-1,0)),"")</f>
        <v/>
      </c>
      <c r="M3891" s="47" t="str">
        <f aca="false">IF(ISNUMBER($A3891),TRIM(VLOOKUP($A3891,DL,COLUMN()-1,0)),"")</f>
        <v/>
      </c>
      <c r="N3891" s="80" t="str">
        <f aca="false">IF(ISNUMBER($A3891),IF(ISNUMBER(VALUE(TRIM(VLOOKUP($A3891,DL,COLUMN()-1,0)))),VALUE(TRIM(VLOOKUP($A3891,DL,COLUMN()-1,0))),TRIM(VLOOKUP($A3891,DL,COLUMN()-1,0))),"")</f>
        <v/>
      </c>
    </row>
    <row r="3892" customFormat="false" ht="16.5" hidden="false" customHeight="false" outlineLevel="0" collapsed="false">
      <c r="A3892" s="79" t="str">
        <f aca="false">IF(ISNUMBER(NhapDS!A3888),NhapDS!A3888,"")</f>
        <v/>
      </c>
      <c r="B3892" s="41" t="str">
        <f aca="false">IF(ISNUMBER($A3892),VLOOKUP($A3892,DL,COLUMN(),0),"")</f>
        <v/>
      </c>
      <c r="C3892" s="46" t="str">
        <f aca="false">IF(ISNUMBER($A3892),VLOOKUP($A3892,DL,COLUMN(),0),"")</f>
        <v/>
      </c>
      <c r="D3892" s="47" t="str">
        <f aca="false">IF(ISNUMBER($A3892),IF(E3892="x","","x"),"")</f>
        <v/>
      </c>
      <c r="E3892" s="47" t="str">
        <f aca="false">IF(ISNUMBER($A3892),TRIM(VLOOKUP($A3892,DL,COLUMN()-1,0)),"")</f>
        <v/>
      </c>
      <c r="F3892" s="47" t="str">
        <f aca="false">IF(ISNUMBER($A3892),TRIM(VLOOKUP($A3892,DL,COLUMN()-1,0)),"")</f>
        <v/>
      </c>
      <c r="G3892" s="41" t="str">
        <f aca="false">IF(ISNUMBER($A3892),TRIM(VLOOKUP($A3892,DL,COLUMN()-1,0)),"")</f>
        <v/>
      </c>
      <c r="H3892" s="41" t="str">
        <f aca="false">IF(ISNUMBER($A3892),TRIM(VLOOKUP($A3892,DL,COLUMN()-1,0)),"")</f>
        <v/>
      </c>
      <c r="I3892" s="41" t="str">
        <f aca="false">IF(ISNUMBER($A3892),TRIM(VLOOKUP($A3892,DL,COLUMN()-1,0)),"")</f>
        <v/>
      </c>
      <c r="J3892" s="47" t="str">
        <f aca="false">IF(ISNUMBER($A3892),TRIM(VLOOKUP($A3892,DL,COLUMN()-1,0)),"")</f>
        <v/>
      </c>
      <c r="K3892" s="47" t="str">
        <f aca="false">IF(ISNUMBER($A3892),TRIM(VLOOKUP($A3892,DL,COLUMN()-1,0)),"")</f>
        <v/>
      </c>
      <c r="L3892" s="47" t="str">
        <f aca="false">IF(ISNUMBER($A3892),TRIM(VLOOKUP($A3892,DL,COLUMN()-1,0)),"")</f>
        <v/>
      </c>
      <c r="M3892" s="47" t="str">
        <f aca="false">IF(ISNUMBER($A3892),TRIM(VLOOKUP($A3892,DL,COLUMN()-1,0)),"")</f>
        <v/>
      </c>
      <c r="N3892" s="80" t="str">
        <f aca="false">IF(ISNUMBER($A3892),IF(ISNUMBER(VALUE(TRIM(VLOOKUP($A3892,DL,COLUMN()-1,0)))),VALUE(TRIM(VLOOKUP($A3892,DL,COLUMN()-1,0))),TRIM(VLOOKUP($A3892,DL,COLUMN()-1,0))),"")</f>
        <v/>
      </c>
    </row>
    <row r="3893" customFormat="false" ht="16.5" hidden="false" customHeight="false" outlineLevel="0" collapsed="false">
      <c r="A3893" s="79" t="str">
        <f aca="false">IF(ISNUMBER(NhapDS!A3889),NhapDS!A3889,"")</f>
        <v/>
      </c>
      <c r="B3893" s="41" t="str">
        <f aca="false">IF(ISNUMBER($A3893),VLOOKUP($A3893,DL,COLUMN(),0),"")</f>
        <v/>
      </c>
      <c r="C3893" s="46" t="str">
        <f aca="false">IF(ISNUMBER($A3893),VLOOKUP($A3893,DL,COLUMN(),0),"")</f>
        <v/>
      </c>
      <c r="D3893" s="47" t="str">
        <f aca="false">IF(ISNUMBER($A3893),IF(E3893="x","","x"),"")</f>
        <v/>
      </c>
      <c r="E3893" s="47" t="str">
        <f aca="false">IF(ISNUMBER($A3893),TRIM(VLOOKUP($A3893,DL,COLUMN()-1,0)),"")</f>
        <v/>
      </c>
      <c r="F3893" s="47" t="str">
        <f aca="false">IF(ISNUMBER($A3893),TRIM(VLOOKUP($A3893,DL,COLUMN()-1,0)),"")</f>
        <v/>
      </c>
      <c r="G3893" s="41" t="str">
        <f aca="false">IF(ISNUMBER($A3893),TRIM(VLOOKUP($A3893,DL,COLUMN()-1,0)),"")</f>
        <v/>
      </c>
      <c r="H3893" s="41" t="str">
        <f aca="false">IF(ISNUMBER($A3893),TRIM(VLOOKUP($A3893,DL,COLUMN()-1,0)),"")</f>
        <v/>
      </c>
      <c r="I3893" s="41" t="str">
        <f aca="false">IF(ISNUMBER($A3893),TRIM(VLOOKUP($A3893,DL,COLUMN()-1,0)),"")</f>
        <v/>
      </c>
      <c r="J3893" s="47" t="str">
        <f aca="false">IF(ISNUMBER($A3893),TRIM(VLOOKUP($A3893,DL,COLUMN()-1,0)),"")</f>
        <v/>
      </c>
      <c r="K3893" s="47" t="str">
        <f aca="false">IF(ISNUMBER($A3893),TRIM(VLOOKUP($A3893,DL,COLUMN()-1,0)),"")</f>
        <v/>
      </c>
      <c r="L3893" s="47" t="str">
        <f aca="false">IF(ISNUMBER($A3893),TRIM(VLOOKUP($A3893,DL,COLUMN()-1,0)),"")</f>
        <v/>
      </c>
      <c r="M3893" s="47" t="str">
        <f aca="false">IF(ISNUMBER($A3893),TRIM(VLOOKUP($A3893,DL,COLUMN()-1,0)),"")</f>
        <v/>
      </c>
      <c r="N3893" s="80" t="str">
        <f aca="false">IF(ISNUMBER($A3893),IF(ISNUMBER(VALUE(TRIM(VLOOKUP($A3893,DL,COLUMN()-1,0)))),VALUE(TRIM(VLOOKUP($A3893,DL,COLUMN()-1,0))),TRIM(VLOOKUP($A3893,DL,COLUMN()-1,0))),"")</f>
        <v/>
      </c>
    </row>
    <row r="3894" customFormat="false" ht="16.5" hidden="false" customHeight="false" outlineLevel="0" collapsed="false">
      <c r="A3894" s="79" t="str">
        <f aca="false">IF(ISNUMBER(NhapDS!A3890),NhapDS!A3890,"")</f>
        <v/>
      </c>
      <c r="B3894" s="41" t="str">
        <f aca="false">IF(ISNUMBER($A3894),VLOOKUP($A3894,DL,COLUMN(),0),"")</f>
        <v/>
      </c>
      <c r="C3894" s="46" t="str">
        <f aca="false">IF(ISNUMBER($A3894),VLOOKUP($A3894,DL,COLUMN(),0),"")</f>
        <v/>
      </c>
      <c r="D3894" s="47" t="str">
        <f aca="false">IF(ISNUMBER($A3894),IF(E3894="x","","x"),"")</f>
        <v/>
      </c>
      <c r="E3894" s="47" t="str">
        <f aca="false">IF(ISNUMBER($A3894),TRIM(VLOOKUP($A3894,DL,COLUMN()-1,0)),"")</f>
        <v/>
      </c>
      <c r="F3894" s="47" t="str">
        <f aca="false">IF(ISNUMBER($A3894),TRIM(VLOOKUP($A3894,DL,COLUMN()-1,0)),"")</f>
        <v/>
      </c>
      <c r="G3894" s="41" t="str">
        <f aca="false">IF(ISNUMBER($A3894),TRIM(VLOOKUP($A3894,DL,COLUMN()-1,0)),"")</f>
        <v/>
      </c>
      <c r="H3894" s="41" t="str">
        <f aca="false">IF(ISNUMBER($A3894),TRIM(VLOOKUP($A3894,DL,COLUMN()-1,0)),"")</f>
        <v/>
      </c>
      <c r="I3894" s="41" t="str">
        <f aca="false">IF(ISNUMBER($A3894),TRIM(VLOOKUP($A3894,DL,COLUMN()-1,0)),"")</f>
        <v/>
      </c>
      <c r="J3894" s="47" t="str">
        <f aca="false">IF(ISNUMBER($A3894),TRIM(VLOOKUP($A3894,DL,COLUMN()-1,0)),"")</f>
        <v/>
      </c>
      <c r="K3894" s="47" t="str">
        <f aca="false">IF(ISNUMBER($A3894),TRIM(VLOOKUP($A3894,DL,COLUMN()-1,0)),"")</f>
        <v/>
      </c>
      <c r="L3894" s="47" t="str">
        <f aca="false">IF(ISNUMBER($A3894),TRIM(VLOOKUP($A3894,DL,COLUMN()-1,0)),"")</f>
        <v/>
      </c>
      <c r="M3894" s="47" t="str">
        <f aca="false">IF(ISNUMBER($A3894),TRIM(VLOOKUP($A3894,DL,COLUMN()-1,0)),"")</f>
        <v/>
      </c>
      <c r="N3894" s="80" t="str">
        <f aca="false">IF(ISNUMBER($A3894),IF(ISNUMBER(VALUE(TRIM(VLOOKUP($A3894,DL,COLUMN()-1,0)))),VALUE(TRIM(VLOOKUP($A3894,DL,COLUMN()-1,0))),TRIM(VLOOKUP($A3894,DL,COLUMN()-1,0))),"")</f>
        <v/>
      </c>
    </row>
    <row r="3895" customFormat="false" ht="16.5" hidden="false" customHeight="false" outlineLevel="0" collapsed="false">
      <c r="A3895" s="79" t="str">
        <f aca="false">IF(ISNUMBER(NhapDS!A3891),NhapDS!A3891,"")</f>
        <v/>
      </c>
      <c r="B3895" s="41" t="str">
        <f aca="false">IF(ISNUMBER($A3895),VLOOKUP($A3895,DL,COLUMN(),0),"")</f>
        <v/>
      </c>
      <c r="C3895" s="46" t="str">
        <f aca="false">IF(ISNUMBER($A3895),VLOOKUP($A3895,DL,COLUMN(),0),"")</f>
        <v/>
      </c>
      <c r="D3895" s="47" t="str">
        <f aca="false">IF(ISNUMBER($A3895),IF(E3895="x","","x"),"")</f>
        <v/>
      </c>
      <c r="E3895" s="47" t="str">
        <f aca="false">IF(ISNUMBER($A3895),TRIM(VLOOKUP($A3895,DL,COLUMN()-1,0)),"")</f>
        <v/>
      </c>
      <c r="F3895" s="47" t="str">
        <f aca="false">IF(ISNUMBER($A3895),TRIM(VLOOKUP($A3895,DL,COLUMN()-1,0)),"")</f>
        <v/>
      </c>
      <c r="G3895" s="41" t="str">
        <f aca="false">IF(ISNUMBER($A3895),TRIM(VLOOKUP($A3895,DL,COLUMN()-1,0)),"")</f>
        <v/>
      </c>
      <c r="H3895" s="41" t="str">
        <f aca="false">IF(ISNUMBER($A3895),TRIM(VLOOKUP($A3895,DL,COLUMN()-1,0)),"")</f>
        <v/>
      </c>
      <c r="I3895" s="41" t="str">
        <f aca="false">IF(ISNUMBER($A3895),TRIM(VLOOKUP($A3895,DL,COLUMN()-1,0)),"")</f>
        <v/>
      </c>
      <c r="J3895" s="47" t="str">
        <f aca="false">IF(ISNUMBER($A3895),TRIM(VLOOKUP($A3895,DL,COLUMN()-1,0)),"")</f>
        <v/>
      </c>
      <c r="K3895" s="47" t="str">
        <f aca="false">IF(ISNUMBER($A3895),TRIM(VLOOKUP($A3895,DL,COLUMN()-1,0)),"")</f>
        <v/>
      </c>
      <c r="L3895" s="47" t="str">
        <f aca="false">IF(ISNUMBER($A3895),TRIM(VLOOKUP($A3895,DL,COLUMN()-1,0)),"")</f>
        <v/>
      </c>
      <c r="M3895" s="47" t="str">
        <f aca="false">IF(ISNUMBER($A3895),TRIM(VLOOKUP($A3895,DL,COLUMN()-1,0)),"")</f>
        <v/>
      </c>
      <c r="N3895" s="80" t="str">
        <f aca="false">IF(ISNUMBER($A3895),IF(ISNUMBER(VALUE(TRIM(VLOOKUP($A3895,DL,COLUMN()-1,0)))),VALUE(TRIM(VLOOKUP($A3895,DL,COLUMN()-1,0))),TRIM(VLOOKUP($A3895,DL,COLUMN()-1,0))),"")</f>
        <v/>
      </c>
    </row>
    <row r="3896" customFormat="false" ht="16.5" hidden="false" customHeight="false" outlineLevel="0" collapsed="false">
      <c r="A3896" s="79" t="str">
        <f aca="false">IF(ISNUMBER(NhapDS!A3892),NhapDS!A3892,"")</f>
        <v/>
      </c>
      <c r="B3896" s="41" t="str">
        <f aca="false">IF(ISNUMBER($A3896),VLOOKUP($A3896,DL,COLUMN(),0),"")</f>
        <v/>
      </c>
      <c r="C3896" s="46" t="str">
        <f aca="false">IF(ISNUMBER($A3896),VLOOKUP($A3896,DL,COLUMN(),0),"")</f>
        <v/>
      </c>
      <c r="D3896" s="47" t="str">
        <f aca="false">IF(ISNUMBER($A3896),IF(E3896="x","","x"),"")</f>
        <v/>
      </c>
      <c r="E3896" s="47" t="str">
        <f aca="false">IF(ISNUMBER($A3896),TRIM(VLOOKUP($A3896,DL,COLUMN()-1,0)),"")</f>
        <v/>
      </c>
      <c r="F3896" s="47" t="str">
        <f aca="false">IF(ISNUMBER($A3896),TRIM(VLOOKUP($A3896,DL,COLUMN()-1,0)),"")</f>
        <v/>
      </c>
      <c r="G3896" s="41" t="str">
        <f aca="false">IF(ISNUMBER($A3896),TRIM(VLOOKUP($A3896,DL,COLUMN()-1,0)),"")</f>
        <v/>
      </c>
      <c r="H3896" s="41" t="str">
        <f aca="false">IF(ISNUMBER($A3896),TRIM(VLOOKUP($A3896,DL,COLUMN()-1,0)),"")</f>
        <v/>
      </c>
      <c r="I3896" s="41" t="str">
        <f aca="false">IF(ISNUMBER($A3896),TRIM(VLOOKUP($A3896,DL,COLUMN()-1,0)),"")</f>
        <v/>
      </c>
      <c r="J3896" s="47" t="str">
        <f aca="false">IF(ISNUMBER($A3896),TRIM(VLOOKUP($A3896,DL,COLUMN()-1,0)),"")</f>
        <v/>
      </c>
      <c r="K3896" s="47" t="str">
        <f aca="false">IF(ISNUMBER($A3896),TRIM(VLOOKUP($A3896,DL,COLUMN()-1,0)),"")</f>
        <v/>
      </c>
      <c r="L3896" s="47" t="str">
        <f aca="false">IF(ISNUMBER($A3896),TRIM(VLOOKUP($A3896,DL,COLUMN()-1,0)),"")</f>
        <v/>
      </c>
      <c r="M3896" s="47" t="str">
        <f aca="false">IF(ISNUMBER($A3896),TRIM(VLOOKUP($A3896,DL,COLUMN()-1,0)),"")</f>
        <v/>
      </c>
      <c r="N3896" s="80" t="str">
        <f aca="false">IF(ISNUMBER($A3896),IF(ISNUMBER(VALUE(TRIM(VLOOKUP($A3896,DL,COLUMN()-1,0)))),VALUE(TRIM(VLOOKUP($A3896,DL,COLUMN()-1,0))),TRIM(VLOOKUP($A3896,DL,COLUMN()-1,0))),"")</f>
        <v/>
      </c>
    </row>
    <row r="3897" customFormat="false" ht="16.5" hidden="false" customHeight="false" outlineLevel="0" collapsed="false">
      <c r="A3897" s="79" t="str">
        <f aca="false">IF(ISNUMBER(NhapDS!A3893),NhapDS!A3893,"")</f>
        <v/>
      </c>
      <c r="B3897" s="41" t="str">
        <f aca="false">IF(ISNUMBER($A3897),VLOOKUP($A3897,DL,COLUMN(),0),"")</f>
        <v/>
      </c>
      <c r="C3897" s="46" t="str">
        <f aca="false">IF(ISNUMBER($A3897),VLOOKUP($A3897,DL,COLUMN(),0),"")</f>
        <v/>
      </c>
      <c r="D3897" s="47" t="str">
        <f aca="false">IF(ISNUMBER($A3897),IF(E3897="x","","x"),"")</f>
        <v/>
      </c>
      <c r="E3897" s="47" t="str">
        <f aca="false">IF(ISNUMBER($A3897),TRIM(VLOOKUP($A3897,DL,COLUMN()-1,0)),"")</f>
        <v/>
      </c>
      <c r="F3897" s="47" t="str">
        <f aca="false">IF(ISNUMBER($A3897),TRIM(VLOOKUP($A3897,DL,COLUMN()-1,0)),"")</f>
        <v/>
      </c>
      <c r="G3897" s="41" t="str">
        <f aca="false">IF(ISNUMBER($A3897),TRIM(VLOOKUP($A3897,DL,COLUMN()-1,0)),"")</f>
        <v/>
      </c>
      <c r="H3897" s="41" t="str">
        <f aca="false">IF(ISNUMBER($A3897),TRIM(VLOOKUP($A3897,DL,COLUMN()-1,0)),"")</f>
        <v/>
      </c>
      <c r="I3897" s="41" t="str">
        <f aca="false">IF(ISNUMBER($A3897),TRIM(VLOOKUP($A3897,DL,COLUMN()-1,0)),"")</f>
        <v/>
      </c>
      <c r="J3897" s="47" t="str">
        <f aca="false">IF(ISNUMBER($A3897),TRIM(VLOOKUP($A3897,DL,COLUMN()-1,0)),"")</f>
        <v/>
      </c>
      <c r="K3897" s="47" t="str">
        <f aca="false">IF(ISNUMBER($A3897),TRIM(VLOOKUP($A3897,DL,COLUMN()-1,0)),"")</f>
        <v/>
      </c>
      <c r="L3897" s="47" t="str">
        <f aca="false">IF(ISNUMBER($A3897),TRIM(VLOOKUP($A3897,DL,COLUMN()-1,0)),"")</f>
        <v/>
      </c>
      <c r="M3897" s="47" t="str">
        <f aca="false">IF(ISNUMBER($A3897),TRIM(VLOOKUP($A3897,DL,COLUMN()-1,0)),"")</f>
        <v/>
      </c>
      <c r="N3897" s="80" t="str">
        <f aca="false">IF(ISNUMBER($A3897),IF(ISNUMBER(VALUE(TRIM(VLOOKUP($A3897,DL,COLUMN()-1,0)))),VALUE(TRIM(VLOOKUP($A3897,DL,COLUMN()-1,0))),TRIM(VLOOKUP($A3897,DL,COLUMN()-1,0))),"")</f>
        <v/>
      </c>
    </row>
    <row r="3898" customFormat="false" ht="16.5" hidden="false" customHeight="false" outlineLevel="0" collapsed="false">
      <c r="A3898" s="79" t="str">
        <f aca="false">IF(ISNUMBER(NhapDS!A3894),NhapDS!A3894,"")</f>
        <v/>
      </c>
      <c r="B3898" s="41" t="str">
        <f aca="false">IF(ISNUMBER($A3898),VLOOKUP($A3898,DL,COLUMN(),0),"")</f>
        <v/>
      </c>
      <c r="C3898" s="46" t="str">
        <f aca="false">IF(ISNUMBER($A3898),VLOOKUP($A3898,DL,COLUMN(),0),"")</f>
        <v/>
      </c>
      <c r="D3898" s="47" t="str">
        <f aca="false">IF(ISNUMBER($A3898),IF(E3898="x","","x"),"")</f>
        <v/>
      </c>
      <c r="E3898" s="47" t="str">
        <f aca="false">IF(ISNUMBER($A3898),TRIM(VLOOKUP($A3898,DL,COLUMN()-1,0)),"")</f>
        <v/>
      </c>
      <c r="F3898" s="47" t="str">
        <f aca="false">IF(ISNUMBER($A3898),TRIM(VLOOKUP($A3898,DL,COLUMN()-1,0)),"")</f>
        <v/>
      </c>
      <c r="G3898" s="41" t="str">
        <f aca="false">IF(ISNUMBER($A3898),TRIM(VLOOKUP($A3898,DL,COLUMN()-1,0)),"")</f>
        <v/>
      </c>
      <c r="H3898" s="41" t="str">
        <f aca="false">IF(ISNUMBER($A3898),TRIM(VLOOKUP($A3898,DL,COLUMN()-1,0)),"")</f>
        <v/>
      </c>
      <c r="I3898" s="41" t="str">
        <f aca="false">IF(ISNUMBER($A3898),TRIM(VLOOKUP($A3898,DL,COLUMN()-1,0)),"")</f>
        <v/>
      </c>
      <c r="J3898" s="47" t="str">
        <f aca="false">IF(ISNUMBER($A3898),TRIM(VLOOKUP($A3898,DL,COLUMN()-1,0)),"")</f>
        <v/>
      </c>
      <c r="K3898" s="47" t="str">
        <f aca="false">IF(ISNUMBER($A3898),TRIM(VLOOKUP($A3898,DL,COLUMN()-1,0)),"")</f>
        <v/>
      </c>
      <c r="L3898" s="47" t="str">
        <f aca="false">IF(ISNUMBER($A3898),TRIM(VLOOKUP($A3898,DL,COLUMN()-1,0)),"")</f>
        <v/>
      </c>
      <c r="M3898" s="47" t="str">
        <f aca="false">IF(ISNUMBER($A3898),TRIM(VLOOKUP($A3898,DL,COLUMN()-1,0)),"")</f>
        <v/>
      </c>
      <c r="N3898" s="80" t="str">
        <f aca="false">IF(ISNUMBER($A3898),IF(ISNUMBER(VALUE(TRIM(VLOOKUP($A3898,DL,COLUMN()-1,0)))),VALUE(TRIM(VLOOKUP($A3898,DL,COLUMN()-1,0))),TRIM(VLOOKUP($A3898,DL,COLUMN()-1,0))),"")</f>
        <v/>
      </c>
    </row>
    <row r="3899" customFormat="false" ht="16.5" hidden="false" customHeight="false" outlineLevel="0" collapsed="false">
      <c r="A3899" s="79" t="str">
        <f aca="false">IF(ISNUMBER(NhapDS!A3895),NhapDS!A3895,"")</f>
        <v/>
      </c>
      <c r="B3899" s="41" t="str">
        <f aca="false">IF(ISNUMBER($A3899),VLOOKUP($A3899,DL,COLUMN(),0),"")</f>
        <v/>
      </c>
      <c r="C3899" s="46" t="str">
        <f aca="false">IF(ISNUMBER($A3899),VLOOKUP($A3899,DL,COLUMN(),0),"")</f>
        <v/>
      </c>
      <c r="D3899" s="47" t="str">
        <f aca="false">IF(ISNUMBER($A3899),IF(E3899="x","","x"),"")</f>
        <v/>
      </c>
      <c r="E3899" s="47" t="str">
        <f aca="false">IF(ISNUMBER($A3899),TRIM(VLOOKUP($A3899,DL,COLUMN()-1,0)),"")</f>
        <v/>
      </c>
      <c r="F3899" s="47" t="str">
        <f aca="false">IF(ISNUMBER($A3899),TRIM(VLOOKUP($A3899,DL,COLUMN()-1,0)),"")</f>
        <v/>
      </c>
      <c r="G3899" s="41" t="str">
        <f aca="false">IF(ISNUMBER($A3899),TRIM(VLOOKUP($A3899,DL,COLUMN()-1,0)),"")</f>
        <v/>
      </c>
      <c r="H3899" s="41" t="str">
        <f aca="false">IF(ISNUMBER($A3899),TRIM(VLOOKUP($A3899,DL,COLUMN()-1,0)),"")</f>
        <v/>
      </c>
      <c r="I3899" s="41" t="str">
        <f aca="false">IF(ISNUMBER($A3899),TRIM(VLOOKUP($A3899,DL,COLUMN()-1,0)),"")</f>
        <v/>
      </c>
      <c r="J3899" s="47" t="str">
        <f aca="false">IF(ISNUMBER($A3899),TRIM(VLOOKUP($A3899,DL,COLUMN()-1,0)),"")</f>
        <v/>
      </c>
      <c r="K3899" s="47" t="str">
        <f aca="false">IF(ISNUMBER($A3899),TRIM(VLOOKUP($A3899,DL,COLUMN()-1,0)),"")</f>
        <v/>
      </c>
      <c r="L3899" s="47" t="str">
        <f aca="false">IF(ISNUMBER($A3899),TRIM(VLOOKUP($A3899,DL,COLUMN()-1,0)),"")</f>
        <v/>
      </c>
      <c r="M3899" s="47" t="str">
        <f aca="false">IF(ISNUMBER($A3899),TRIM(VLOOKUP($A3899,DL,COLUMN()-1,0)),"")</f>
        <v/>
      </c>
      <c r="N3899" s="80" t="str">
        <f aca="false">IF(ISNUMBER($A3899),IF(ISNUMBER(VALUE(TRIM(VLOOKUP($A3899,DL,COLUMN()-1,0)))),VALUE(TRIM(VLOOKUP($A3899,DL,COLUMN()-1,0))),TRIM(VLOOKUP($A3899,DL,COLUMN()-1,0))),"")</f>
        <v/>
      </c>
    </row>
    <row r="3900" customFormat="false" ht="16.5" hidden="false" customHeight="false" outlineLevel="0" collapsed="false">
      <c r="A3900" s="79" t="str">
        <f aca="false">IF(ISNUMBER(NhapDS!A3896),NhapDS!A3896,"")</f>
        <v/>
      </c>
      <c r="B3900" s="41" t="str">
        <f aca="false">IF(ISNUMBER($A3900),VLOOKUP($A3900,DL,COLUMN(),0),"")</f>
        <v/>
      </c>
      <c r="C3900" s="46" t="str">
        <f aca="false">IF(ISNUMBER($A3900),VLOOKUP($A3900,DL,COLUMN(),0),"")</f>
        <v/>
      </c>
      <c r="D3900" s="47" t="str">
        <f aca="false">IF(ISNUMBER($A3900),IF(E3900="x","","x"),"")</f>
        <v/>
      </c>
      <c r="E3900" s="47" t="str">
        <f aca="false">IF(ISNUMBER($A3900),TRIM(VLOOKUP($A3900,DL,COLUMN()-1,0)),"")</f>
        <v/>
      </c>
      <c r="F3900" s="47" t="str">
        <f aca="false">IF(ISNUMBER($A3900),TRIM(VLOOKUP($A3900,DL,COLUMN()-1,0)),"")</f>
        <v/>
      </c>
      <c r="G3900" s="41" t="str">
        <f aca="false">IF(ISNUMBER($A3900),TRIM(VLOOKUP($A3900,DL,COLUMN()-1,0)),"")</f>
        <v/>
      </c>
      <c r="H3900" s="41" t="str">
        <f aca="false">IF(ISNUMBER($A3900),TRIM(VLOOKUP($A3900,DL,COLUMN()-1,0)),"")</f>
        <v/>
      </c>
      <c r="I3900" s="41" t="str">
        <f aca="false">IF(ISNUMBER($A3900),TRIM(VLOOKUP($A3900,DL,COLUMN()-1,0)),"")</f>
        <v/>
      </c>
      <c r="J3900" s="47" t="str">
        <f aca="false">IF(ISNUMBER($A3900),TRIM(VLOOKUP($A3900,DL,COLUMN()-1,0)),"")</f>
        <v/>
      </c>
      <c r="K3900" s="47" t="str">
        <f aca="false">IF(ISNUMBER($A3900),TRIM(VLOOKUP($A3900,DL,COLUMN()-1,0)),"")</f>
        <v/>
      </c>
      <c r="L3900" s="47" t="str">
        <f aca="false">IF(ISNUMBER($A3900),TRIM(VLOOKUP($A3900,DL,COLUMN()-1,0)),"")</f>
        <v/>
      </c>
      <c r="M3900" s="47" t="str">
        <f aca="false">IF(ISNUMBER($A3900),TRIM(VLOOKUP($A3900,DL,COLUMN()-1,0)),"")</f>
        <v/>
      </c>
      <c r="N3900" s="80" t="str">
        <f aca="false">IF(ISNUMBER($A3900),IF(ISNUMBER(VALUE(TRIM(VLOOKUP($A3900,DL,COLUMN()-1,0)))),VALUE(TRIM(VLOOKUP($A3900,DL,COLUMN()-1,0))),TRIM(VLOOKUP($A3900,DL,COLUMN()-1,0))),"")</f>
        <v/>
      </c>
    </row>
    <row r="3901" customFormat="false" ht="16.5" hidden="false" customHeight="false" outlineLevel="0" collapsed="false">
      <c r="A3901" s="79" t="str">
        <f aca="false">IF(ISNUMBER(NhapDS!A3897),NhapDS!A3897,"")</f>
        <v/>
      </c>
      <c r="B3901" s="41" t="str">
        <f aca="false">IF(ISNUMBER($A3901),VLOOKUP($A3901,DL,COLUMN(),0),"")</f>
        <v/>
      </c>
      <c r="C3901" s="46" t="str">
        <f aca="false">IF(ISNUMBER($A3901),VLOOKUP($A3901,DL,COLUMN(),0),"")</f>
        <v/>
      </c>
      <c r="D3901" s="47" t="str">
        <f aca="false">IF(ISNUMBER($A3901),IF(E3901="x","","x"),"")</f>
        <v/>
      </c>
      <c r="E3901" s="47" t="str">
        <f aca="false">IF(ISNUMBER($A3901),TRIM(VLOOKUP($A3901,DL,COLUMN()-1,0)),"")</f>
        <v/>
      </c>
      <c r="F3901" s="47" t="str">
        <f aca="false">IF(ISNUMBER($A3901),TRIM(VLOOKUP($A3901,DL,COLUMN()-1,0)),"")</f>
        <v/>
      </c>
      <c r="G3901" s="41" t="str">
        <f aca="false">IF(ISNUMBER($A3901),TRIM(VLOOKUP($A3901,DL,COLUMN()-1,0)),"")</f>
        <v/>
      </c>
      <c r="H3901" s="41" t="str">
        <f aca="false">IF(ISNUMBER($A3901),TRIM(VLOOKUP($A3901,DL,COLUMN()-1,0)),"")</f>
        <v/>
      </c>
      <c r="I3901" s="41" t="str">
        <f aca="false">IF(ISNUMBER($A3901),TRIM(VLOOKUP($A3901,DL,COLUMN()-1,0)),"")</f>
        <v/>
      </c>
      <c r="J3901" s="47" t="str">
        <f aca="false">IF(ISNUMBER($A3901),TRIM(VLOOKUP($A3901,DL,COLUMN()-1,0)),"")</f>
        <v/>
      </c>
      <c r="K3901" s="47" t="str">
        <f aca="false">IF(ISNUMBER($A3901),TRIM(VLOOKUP($A3901,DL,COLUMN()-1,0)),"")</f>
        <v/>
      </c>
      <c r="L3901" s="47" t="str">
        <f aca="false">IF(ISNUMBER($A3901),TRIM(VLOOKUP($A3901,DL,COLUMN()-1,0)),"")</f>
        <v/>
      </c>
      <c r="M3901" s="47" t="str">
        <f aca="false">IF(ISNUMBER($A3901),TRIM(VLOOKUP($A3901,DL,COLUMN()-1,0)),"")</f>
        <v/>
      </c>
      <c r="N3901" s="80" t="str">
        <f aca="false">IF(ISNUMBER($A3901),IF(ISNUMBER(VALUE(TRIM(VLOOKUP($A3901,DL,COLUMN()-1,0)))),VALUE(TRIM(VLOOKUP($A3901,DL,COLUMN()-1,0))),TRIM(VLOOKUP($A3901,DL,COLUMN()-1,0))),"")</f>
        <v/>
      </c>
    </row>
    <row r="3902" customFormat="false" ht="16.5" hidden="false" customHeight="false" outlineLevel="0" collapsed="false">
      <c r="A3902" s="79" t="str">
        <f aca="false">IF(ISNUMBER(NhapDS!A3898),NhapDS!A3898,"")</f>
        <v/>
      </c>
      <c r="B3902" s="41" t="str">
        <f aca="false">IF(ISNUMBER($A3902),VLOOKUP($A3902,DL,COLUMN(),0),"")</f>
        <v/>
      </c>
      <c r="C3902" s="46" t="str">
        <f aca="false">IF(ISNUMBER($A3902),VLOOKUP($A3902,DL,COLUMN(),0),"")</f>
        <v/>
      </c>
      <c r="D3902" s="47" t="str">
        <f aca="false">IF(ISNUMBER($A3902),IF(E3902="x","","x"),"")</f>
        <v/>
      </c>
      <c r="E3902" s="47" t="str">
        <f aca="false">IF(ISNUMBER($A3902),TRIM(VLOOKUP($A3902,DL,COLUMN()-1,0)),"")</f>
        <v/>
      </c>
      <c r="F3902" s="47" t="str">
        <f aca="false">IF(ISNUMBER($A3902),TRIM(VLOOKUP($A3902,DL,COLUMN()-1,0)),"")</f>
        <v/>
      </c>
      <c r="G3902" s="41" t="str">
        <f aca="false">IF(ISNUMBER($A3902),TRIM(VLOOKUP($A3902,DL,COLUMN()-1,0)),"")</f>
        <v/>
      </c>
      <c r="H3902" s="41" t="str">
        <f aca="false">IF(ISNUMBER($A3902),TRIM(VLOOKUP($A3902,DL,COLUMN()-1,0)),"")</f>
        <v/>
      </c>
      <c r="I3902" s="41" t="str">
        <f aca="false">IF(ISNUMBER($A3902),TRIM(VLOOKUP($A3902,DL,COLUMN()-1,0)),"")</f>
        <v/>
      </c>
      <c r="J3902" s="47" t="str">
        <f aca="false">IF(ISNUMBER($A3902),TRIM(VLOOKUP($A3902,DL,COLUMN()-1,0)),"")</f>
        <v/>
      </c>
      <c r="K3902" s="47" t="str">
        <f aca="false">IF(ISNUMBER($A3902),TRIM(VLOOKUP($A3902,DL,COLUMN()-1,0)),"")</f>
        <v/>
      </c>
      <c r="L3902" s="47" t="str">
        <f aca="false">IF(ISNUMBER($A3902),TRIM(VLOOKUP($A3902,DL,COLUMN()-1,0)),"")</f>
        <v/>
      </c>
      <c r="M3902" s="47" t="str">
        <f aca="false">IF(ISNUMBER($A3902),TRIM(VLOOKUP($A3902,DL,COLUMN()-1,0)),"")</f>
        <v/>
      </c>
      <c r="N3902" s="80" t="str">
        <f aca="false">IF(ISNUMBER($A3902),IF(ISNUMBER(VALUE(TRIM(VLOOKUP($A3902,DL,COLUMN()-1,0)))),VALUE(TRIM(VLOOKUP($A3902,DL,COLUMN()-1,0))),TRIM(VLOOKUP($A3902,DL,COLUMN()-1,0))),"")</f>
        <v/>
      </c>
    </row>
    <row r="3903" customFormat="false" ht="16.5" hidden="false" customHeight="false" outlineLevel="0" collapsed="false">
      <c r="A3903" s="79" t="str">
        <f aca="false">IF(ISNUMBER(NhapDS!A3899),NhapDS!A3899,"")</f>
        <v/>
      </c>
      <c r="B3903" s="41" t="str">
        <f aca="false">IF(ISNUMBER($A3903),VLOOKUP($A3903,DL,COLUMN(),0),"")</f>
        <v/>
      </c>
      <c r="C3903" s="46" t="str">
        <f aca="false">IF(ISNUMBER($A3903),VLOOKUP($A3903,DL,COLUMN(),0),"")</f>
        <v/>
      </c>
      <c r="D3903" s="47" t="str">
        <f aca="false">IF(ISNUMBER($A3903),IF(E3903="x","","x"),"")</f>
        <v/>
      </c>
      <c r="E3903" s="47" t="str">
        <f aca="false">IF(ISNUMBER($A3903),TRIM(VLOOKUP($A3903,DL,COLUMN()-1,0)),"")</f>
        <v/>
      </c>
      <c r="F3903" s="47" t="str">
        <f aca="false">IF(ISNUMBER($A3903),TRIM(VLOOKUP($A3903,DL,COLUMN()-1,0)),"")</f>
        <v/>
      </c>
      <c r="G3903" s="41" t="str">
        <f aca="false">IF(ISNUMBER($A3903),TRIM(VLOOKUP($A3903,DL,COLUMN()-1,0)),"")</f>
        <v/>
      </c>
      <c r="H3903" s="41" t="str">
        <f aca="false">IF(ISNUMBER($A3903),TRIM(VLOOKUP($A3903,DL,COLUMN()-1,0)),"")</f>
        <v/>
      </c>
      <c r="I3903" s="41" t="str">
        <f aca="false">IF(ISNUMBER($A3903),TRIM(VLOOKUP($A3903,DL,COLUMN()-1,0)),"")</f>
        <v/>
      </c>
      <c r="J3903" s="47" t="str">
        <f aca="false">IF(ISNUMBER($A3903),TRIM(VLOOKUP($A3903,DL,COLUMN()-1,0)),"")</f>
        <v/>
      </c>
      <c r="K3903" s="47" t="str">
        <f aca="false">IF(ISNUMBER($A3903),TRIM(VLOOKUP($A3903,DL,COLUMN()-1,0)),"")</f>
        <v/>
      </c>
      <c r="L3903" s="47" t="str">
        <f aca="false">IF(ISNUMBER($A3903),TRIM(VLOOKUP($A3903,DL,COLUMN()-1,0)),"")</f>
        <v/>
      </c>
      <c r="M3903" s="47" t="str">
        <f aca="false">IF(ISNUMBER($A3903),TRIM(VLOOKUP($A3903,DL,COLUMN()-1,0)),"")</f>
        <v/>
      </c>
      <c r="N3903" s="80" t="str">
        <f aca="false">IF(ISNUMBER($A3903),IF(ISNUMBER(VALUE(TRIM(VLOOKUP($A3903,DL,COLUMN()-1,0)))),VALUE(TRIM(VLOOKUP($A3903,DL,COLUMN()-1,0))),TRIM(VLOOKUP($A3903,DL,COLUMN()-1,0))),"")</f>
        <v/>
      </c>
    </row>
    <row r="3904" customFormat="false" ht="16.5" hidden="false" customHeight="false" outlineLevel="0" collapsed="false">
      <c r="A3904" s="79" t="str">
        <f aca="false">IF(ISNUMBER(NhapDS!A3900),NhapDS!A3900,"")</f>
        <v/>
      </c>
      <c r="B3904" s="41" t="str">
        <f aca="false">IF(ISNUMBER($A3904),VLOOKUP($A3904,DL,COLUMN(),0),"")</f>
        <v/>
      </c>
      <c r="C3904" s="46" t="str">
        <f aca="false">IF(ISNUMBER($A3904),VLOOKUP($A3904,DL,COLUMN(),0),"")</f>
        <v/>
      </c>
      <c r="D3904" s="47" t="str">
        <f aca="false">IF(ISNUMBER($A3904),IF(E3904="x","","x"),"")</f>
        <v/>
      </c>
      <c r="E3904" s="47" t="str">
        <f aca="false">IF(ISNUMBER($A3904),TRIM(VLOOKUP($A3904,DL,COLUMN()-1,0)),"")</f>
        <v/>
      </c>
      <c r="F3904" s="47" t="str">
        <f aca="false">IF(ISNUMBER($A3904),TRIM(VLOOKUP($A3904,DL,COLUMN()-1,0)),"")</f>
        <v/>
      </c>
      <c r="G3904" s="41" t="str">
        <f aca="false">IF(ISNUMBER($A3904),TRIM(VLOOKUP($A3904,DL,COLUMN()-1,0)),"")</f>
        <v/>
      </c>
      <c r="H3904" s="41" t="str">
        <f aca="false">IF(ISNUMBER($A3904),TRIM(VLOOKUP($A3904,DL,COLUMN()-1,0)),"")</f>
        <v/>
      </c>
      <c r="I3904" s="41" t="str">
        <f aca="false">IF(ISNUMBER($A3904),TRIM(VLOOKUP($A3904,DL,COLUMN()-1,0)),"")</f>
        <v/>
      </c>
      <c r="J3904" s="47" t="str">
        <f aca="false">IF(ISNUMBER($A3904),TRIM(VLOOKUP($A3904,DL,COLUMN()-1,0)),"")</f>
        <v/>
      </c>
      <c r="K3904" s="47" t="str">
        <f aca="false">IF(ISNUMBER($A3904),TRIM(VLOOKUP($A3904,DL,COLUMN()-1,0)),"")</f>
        <v/>
      </c>
      <c r="L3904" s="47" t="str">
        <f aca="false">IF(ISNUMBER($A3904),TRIM(VLOOKUP($A3904,DL,COLUMN()-1,0)),"")</f>
        <v/>
      </c>
      <c r="M3904" s="47" t="str">
        <f aca="false">IF(ISNUMBER($A3904),TRIM(VLOOKUP($A3904,DL,COLUMN()-1,0)),"")</f>
        <v/>
      </c>
      <c r="N3904" s="80" t="str">
        <f aca="false">IF(ISNUMBER($A3904),IF(ISNUMBER(VALUE(TRIM(VLOOKUP($A3904,DL,COLUMN()-1,0)))),VALUE(TRIM(VLOOKUP($A3904,DL,COLUMN()-1,0))),TRIM(VLOOKUP($A3904,DL,COLUMN()-1,0))),"")</f>
        <v/>
      </c>
    </row>
    <row r="3905" customFormat="false" ht="16.5" hidden="false" customHeight="false" outlineLevel="0" collapsed="false">
      <c r="A3905" s="79" t="str">
        <f aca="false">IF(ISNUMBER(NhapDS!A3901),NhapDS!A3901,"")</f>
        <v/>
      </c>
      <c r="B3905" s="41" t="str">
        <f aca="false">IF(ISNUMBER($A3905),VLOOKUP($A3905,DL,COLUMN(),0),"")</f>
        <v/>
      </c>
      <c r="C3905" s="46" t="str">
        <f aca="false">IF(ISNUMBER($A3905),VLOOKUP($A3905,DL,COLUMN(),0),"")</f>
        <v/>
      </c>
      <c r="D3905" s="47" t="str">
        <f aca="false">IF(ISNUMBER($A3905),IF(E3905="x","","x"),"")</f>
        <v/>
      </c>
      <c r="E3905" s="47" t="str">
        <f aca="false">IF(ISNUMBER($A3905),TRIM(VLOOKUP($A3905,DL,COLUMN()-1,0)),"")</f>
        <v/>
      </c>
      <c r="F3905" s="47" t="str">
        <f aca="false">IF(ISNUMBER($A3905),TRIM(VLOOKUP($A3905,DL,COLUMN()-1,0)),"")</f>
        <v/>
      </c>
      <c r="G3905" s="41" t="str">
        <f aca="false">IF(ISNUMBER($A3905),TRIM(VLOOKUP($A3905,DL,COLUMN()-1,0)),"")</f>
        <v/>
      </c>
      <c r="H3905" s="41" t="str">
        <f aca="false">IF(ISNUMBER($A3905),TRIM(VLOOKUP($A3905,DL,COLUMN()-1,0)),"")</f>
        <v/>
      </c>
      <c r="I3905" s="41" t="str">
        <f aca="false">IF(ISNUMBER($A3905),TRIM(VLOOKUP($A3905,DL,COLUMN()-1,0)),"")</f>
        <v/>
      </c>
      <c r="J3905" s="47" t="str">
        <f aca="false">IF(ISNUMBER($A3905),TRIM(VLOOKUP($A3905,DL,COLUMN()-1,0)),"")</f>
        <v/>
      </c>
      <c r="K3905" s="47" t="str">
        <f aca="false">IF(ISNUMBER($A3905),TRIM(VLOOKUP($A3905,DL,COLUMN()-1,0)),"")</f>
        <v/>
      </c>
      <c r="L3905" s="47" t="str">
        <f aca="false">IF(ISNUMBER($A3905),TRIM(VLOOKUP($A3905,DL,COLUMN()-1,0)),"")</f>
        <v/>
      </c>
      <c r="M3905" s="47" t="str">
        <f aca="false">IF(ISNUMBER($A3905),TRIM(VLOOKUP($A3905,DL,COLUMN()-1,0)),"")</f>
        <v/>
      </c>
      <c r="N3905" s="80" t="str">
        <f aca="false">IF(ISNUMBER($A3905),IF(ISNUMBER(VALUE(TRIM(VLOOKUP($A3905,DL,COLUMN()-1,0)))),VALUE(TRIM(VLOOKUP($A3905,DL,COLUMN()-1,0))),TRIM(VLOOKUP($A3905,DL,COLUMN()-1,0))),"")</f>
        <v/>
      </c>
    </row>
    <row r="3906" customFormat="false" ht="16.5" hidden="false" customHeight="false" outlineLevel="0" collapsed="false">
      <c r="A3906" s="79" t="str">
        <f aca="false">IF(ISNUMBER(NhapDS!A3902),NhapDS!A3902,"")</f>
        <v/>
      </c>
      <c r="B3906" s="41" t="str">
        <f aca="false">IF(ISNUMBER($A3906),VLOOKUP($A3906,DL,COLUMN(),0),"")</f>
        <v/>
      </c>
      <c r="C3906" s="46" t="str">
        <f aca="false">IF(ISNUMBER($A3906),VLOOKUP($A3906,DL,COLUMN(),0),"")</f>
        <v/>
      </c>
      <c r="D3906" s="47" t="str">
        <f aca="false">IF(ISNUMBER($A3906),IF(E3906="x","","x"),"")</f>
        <v/>
      </c>
      <c r="E3906" s="47" t="str">
        <f aca="false">IF(ISNUMBER($A3906),TRIM(VLOOKUP($A3906,DL,COLUMN()-1,0)),"")</f>
        <v/>
      </c>
      <c r="F3906" s="47" t="str">
        <f aca="false">IF(ISNUMBER($A3906),TRIM(VLOOKUP($A3906,DL,COLUMN()-1,0)),"")</f>
        <v/>
      </c>
      <c r="G3906" s="41" t="str">
        <f aca="false">IF(ISNUMBER($A3906),TRIM(VLOOKUP($A3906,DL,COLUMN()-1,0)),"")</f>
        <v/>
      </c>
      <c r="H3906" s="41" t="str">
        <f aca="false">IF(ISNUMBER($A3906),TRIM(VLOOKUP($A3906,DL,COLUMN()-1,0)),"")</f>
        <v/>
      </c>
      <c r="I3906" s="41" t="str">
        <f aca="false">IF(ISNUMBER($A3906),TRIM(VLOOKUP($A3906,DL,COLUMN()-1,0)),"")</f>
        <v/>
      </c>
      <c r="J3906" s="47" t="str">
        <f aca="false">IF(ISNUMBER($A3906),TRIM(VLOOKUP($A3906,DL,COLUMN()-1,0)),"")</f>
        <v/>
      </c>
      <c r="K3906" s="47" t="str">
        <f aca="false">IF(ISNUMBER($A3906),TRIM(VLOOKUP($A3906,DL,COLUMN()-1,0)),"")</f>
        <v/>
      </c>
      <c r="L3906" s="47" t="str">
        <f aca="false">IF(ISNUMBER($A3906),TRIM(VLOOKUP($A3906,DL,COLUMN()-1,0)),"")</f>
        <v/>
      </c>
      <c r="M3906" s="47" t="str">
        <f aca="false">IF(ISNUMBER($A3906),TRIM(VLOOKUP($A3906,DL,COLUMN()-1,0)),"")</f>
        <v/>
      </c>
      <c r="N3906" s="80" t="str">
        <f aca="false">IF(ISNUMBER($A3906),IF(ISNUMBER(VALUE(TRIM(VLOOKUP($A3906,DL,COLUMN()-1,0)))),VALUE(TRIM(VLOOKUP($A3906,DL,COLUMN()-1,0))),TRIM(VLOOKUP($A3906,DL,COLUMN()-1,0))),"")</f>
        <v/>
      </c>
    </row>
    <row r="3907" customFormat="false" ht="16.5" hidden="false" customHeight="false" outlineLevel="0" collapsed="false">
      <c r="A3907" s="79" t="str">
        <f aca="false">IF(ISNUMBER(NhapDS!A3903),NhapDS!A3903,"")</f>
        <v/>
      </c>
      <c r="B3907" s="41" t="str">
        <f aca="false">IF(ISNUMBER($A3907),VLOOKUP($A3907,DL,COLUMN(),0),"")</f>
        <v/>
      </c>
      <c r="C3907" s="46" t="str">
        <f aca="false">IF(ISNUMBER($A3907),VLOOKUP($A3907,DL,COLUMN(),0),"")</f>
        <v/>
      </c>
      <c r="D3907" s="47" t="str">
        <f aca="false">IF(ISNUMBER($A3907),IF(E3907="x","","x"),"")</f>
        <v/>
      </c>
      <c r="E3907" s="47" t="str">
        <f aca="false">IF(ISNUMBER($A3907),TRIM(VLOOKUP($A3907,DL,COLUMN()-1,0)),"")</f>
        <v/>
      </c>
      <c r="F3907" s="47" t="str">
        <f aca="false">IF(ISNUMBER($A3907),TRIM(VLOOKUP($A3907,DL,COLUMN()-1,0)),"")</f>
        <v/>
      </c>
      <c r="G3907" s="41" t="str">
        <f aca="false">IF(ISNUMBER($A3907),TRIM(VLOOKUP($A3907,DL,COLUMN()-1,0)),"")</f>
        <v/>
      </c>
      <c r="H3907" s="41" t="str">
        <f aca="false">IF(ISNUMBER($A3907),TRIM(VLOOKUP($A3907,DL,COLUMN()-1,0)),"")</f>
        <v/>
      </c>
      <c r="I3907" s="41" t="str">
        <f aca="false">IF(ISNUMBER($A3907),TRIM(VLOOKUP($A3907,DL,COLUMN()-1,0)),"")</f>
        <v/>
      </c>
      <c r="J3907" s="47" t="str">
        <f aca="false">IF(ISNUMBER($A3907),TRIM(VLOOKUP($A3907,DL,COLUMN()-1,0)),"")</f>
        <v/>
      </c>
      <c r="K3907" s="47" t="str">
        <f aca="false">IF(ISNUMBER($A3907),TRIM(VLOOKUP($A3907,DL,COLUMN()-1,0)),"")</f>
        <v/>
      </c>
      <c r="L3907" s="47" t="str">
        <f aca="false">IF(ISNUMBER($A3907),TRIM(VLOOKUP($A3907,DL,COLUMN()-1,0)),"")</f>
        <v/>
      </c>
      <c r="M3907" s="47" t="str">
        <f aca="false">IF(ISNUMBER($A3907),TRIM(VLOOKUP($A3907,DL,COLUMN()-1,0)),"")</f>
        <v/>
      </c>
      <c r="N3907" s="80" t="str">
        <f aca="false">IF(ISNUMBER($A3907),IF(ISNUMBER(VALUE(TRIM(VLOOKUP($A3907,DL,COLUMN()-1,0)))),VALUE(TRIM(VLOOKUP($A3907,DL,COLUMN()-1,0))),TRIM(VLOOKUP($A3907,DL,COLUMN()-1,0))),"")</f>
        <v/>
      </c>
    </row>
    <row r="3908" customFormat="false" ht="16.5" hidden="false" customHeight="false" outlineLevel="0" collapsed="false">
      <c r="A3908" s="79" t="str">
        <f aca="false">IF(ISNUMBER(NhapDS!A3904),NhapDS!A3904,"")</f>
        <v/>
      </c>
      <c r="B3908" s="41" t="str">
        <f aca="false">IF(ISNUMBER($A3908),VLOOKUP($A3908,DL,COLUMN(),0),"")</f>
        <v/>
      </c>
      <c r="C3908" s="46" t="str">
        <f aca="false">IF(ISNUMBER($A3908),VLOOKUP($A3908,DL,COLUMN(),0),"")</f>
        <v/>
      </c>
      <c r="D3908" s="47" t="str">
        <f aca="false">IF(ISNUMBER($A3908),IF(E3908="x","","x"),"")</f>
        <v/>
      </c>
      <c r="E3908" s="47" t="str">
        <f aca="false">IF(ISNUMBER($A3908),TRIM(VLOOKUP($A3908,DL,COLUMN()-1,0)),"")</f>
        <v/>
      </c>
      <c r="F3908" s="47" t="str">
        <f aca="false">IF(ISNUMBER($A3908),TRIM(VLOOKUP($A3908,DL,COLUMN()-1,0)),"")</f>
        <v/>
      </c>
      <c r="G3908" s="41" t="str">
        <f aca="false">IF(ISNUMBER($A3908),TRIM(VLOOKUP($A3908,DL,COLUMN()-1,0)),"")</f>
        <v/>
      </c>
      <c r="H3908" s="41" t="str">
        <f aca="false">IF(ISNUMBER($A3908),TRIM(VLOOKUP($A3908,DL,COLUMN()-1,0)),"")</f>
        <v/>
      </c>
      <c r="I3908" s="41" t="str">
        <f aca="false">IF(ISNUMBER($A3908),TRIM(VLOOKUP($A3908,DL,COLUMN()-1,0)),"")</f>
        <v/>
      </c>
      <c r="J3908" s="47" t="str">
        <f aca="false">IF(ISNUMBER($A3908),TRIM(VLOOKUP($A3908,DL,COLUMN()-1,0)),"")</f>
        <v/>
      </c>
      <c r="K3908" s="47" t="str">
        <f aca="false">IF(ISNUMBER($A3908),TRIM(VLOOKUP($A3908,DL,COLUMN()-1,0)),"")</f>
        <v/>
      </c>
      <c r="L3908" s="47" t="str">
        <f aca="false">IF(ISNUMBER($A3908),TRIM(VLOOKUP($A3908,DL,COLUMN()-1,0)),"")</f>
        <v/>
      </c>
      <c r="M3908" s="47" t="str">
        <f aca="false">IF(ISNUMBER($A3908),TRIM(VLOOKUP($A3908,DL,COLUMN()-1,0)),"")</f>
        <v/>
      </c>
      <c r="N3908" s="80" t="str">
        <f aca="false">IF(ISNUMBER($A3908),IF(ISNUMBER(VALUE(TRIM(VLOOKUP($A3908,DL,COLUMN()-1,0)))),VALUE(TRIM(VLOOKUP($A3908,DL,COLUMN()-1,0))),TRIM(VLOOKUP($A3908,DL,COLUMN()-1,0))),"")</f>
        <v/>
      </c>
    </row>
    <row r="3909" customFormat="false" ht="16.5" hidden="false" customHeight="false" outlineLevel="0" collapsed="false">
      <c r="A3909" s="79" t="str">
        <f aca="false">IF(ISNUMBER(NhapDS!A3905),NhapDS!A3905,"")</f>
        <v/>
      </c>
      <c r="B3909" s="41" t="str">
        <f aca="false">IF(ISNUMBER($A3909),VLOOKUP($A3909,DL,COLUMN(),0),"")</f>
        <v/>
      </c>
      <c r="C3909" s="46" t="str">
        <f aca="false">IF(ISNUMBER($A3909),VLOOKUP($A3909,DL,COLUMN(),0),"")</f>
        <v/>
      </c>
      <c r="D3909" s="47" t="str">
        <f aca="false">IF(ISNUMBER($A3909),IF(E3909="x","","x"),"")</f>
        <v/>
      </c>
      <c r="E3909" s="47" t="str">
        <f aca="false">IF(ISNUMBER($A3909),TRIM(VLOOKUP($A3909,DL,COLUMN()-1,0)),"")</f>
        <v/>
      </c>
      <c r="F3909" s="47" t="str">
        <f aca="false">IF(ISNUMBER($A3909),TRIM(VLOOKUP($A3909,DL,COLUMN()-1,0)),"")</f>
        <v/>
      </c>
      <c r="G3909" s="41" t="str">
        <f aca="false">IF(ISNUMBER($A3909),TRIM(VLOOKUP($A3909,DL,COLUMN()-1,0)),"")</f>
        <v/>
      </c>
      <c r="H3909" s="41" t="str">
        <f aca="false">IF(ISNUMBER($A3909),TRIM(VLOOKUP($A3909,DL,COLUMN()-1,0)),"")</f>
        <v/>
      </c>
      <c r="I3909" s="41" t="str">
        <f aca="false">IF(ISNUMBER($A3909),TRIM(VLOOKUP($A3909,DL,COLUMN()-1,0)),"")</f>
        <v/>
      </c>
      <c r="J3909" s="47" t="str">
        <f aca="false">IF(ISNUMBER($A3909),TRIM(VLOOKUP($A3909,DL,COLUMN()-1,0)),"")</f>
        <v/>
      </c>
      <c r="K3909" s="47" t="str">
        <f aca="false">IF(ISNUMBER($A3909),TRIM(VLOOKUP($A3909,DL,COLUMN()-1,0)),"")</f>
        <v/>
      </c>
      <c r="L3909" s="47" t="str">
        <f aca="false">IF(ISNUMBER($A3909),TRIM(VLOOKUP($A3909,DL,COLUMN()-1,0)),"")</f>
        <v/>
      </c>
      <c r="M3909" s="47" t="str">
        <f aca="false">IF(ISNUMBER($A3909),TRIM(VLOOKUP($A3909,DL,COLUMN()-1,0)),"")</f>
        <v/>
      </c>
      <c r="N3909" s="80" t="str">
        <f aca="false">IF(ISNUMBER($A3909),IF(ISNUMBER(VALUE(TRIM(VLOOKUP($A3909,DL,COLUMN()-1,0)))),VALUE(TRIM(VLOOKUP($A3909,DL,COLUMN()-1,0))),TRIM(VLOOKUP($A3909,DL,COLUMN()-1,0))),"")</f>
        <v/>
      </c>
    </row>
    <row r="3910" customFormat="false" ht="16.5" hidden="false" customHeight="false" outlineLevel="0" collapsed="false">
      <c r="A3910" s="79" t="str">
        <f aca="false">IF(ISNUMBER(NhapDS!A3906),NhapDS!A3906,"")</f>
        <v/>
      </c>
      <c r="B3910" s="41" t="str">
        <f aca="false">IF(ISNUMBER($A3910),VLOOKUP($A3910,DL,COLUMN(),0),"")</f>
        <v/>
      </c>
      <c r="C3910" s="46" t="str">
        <f aca="false">IF(ISNUMBER($A3910),VLOOKUP($A3910,DL,COLUMN(),0),"")</f>
        <v/>
      </c>
      <c r="D3910" s="47" t="str">
        <f aca="false">IF(ISNUMBER($A3910),IF(E3910="x","","x"),"")</f>
        <v/>
      </c>
      <c r="E3910" s="47" t="str">
        <f aca="false">IF(ISNUMBER($A3910),TRIM(VLOOKUP($A3910,DL,COLUMN()-1,0)),"")</f>
        <v/>
      </c>
      <c r="F3910" s="47" t="str">
        <f aca="false">IF(ISNUMBER($A3910),TRIM(VLOOKUP($A3910,DL,COLUMN()-1,0)),"")</f>
        <v/>
      </c>
      <c r="G3910" s="41" t="str">
        <f aca="false">IF(ISNUMBER($A3910),TRIM(VLOOKUP($A3910,DL,COLUMN()-1,0)),"")</f>
        <v/>
      </c>
      <c r="H3910" s="41" t="str">
        <f aca="false">IF(ISNUMBER($A3910),TRIM(VLOOKUP($A3910,DL,COLUMN()-1,0)),"")</f>
        <v/>
      </c>
      <c r="I3910" s="41" t="str">
        <f aca="false">IF(ISNUMBER($A3910),TRIM(VLOOKUP($A3910,DL,COLUMN()-1,0)),"")</f>
        <v/>
      </c>
      <c r="J3910" s="47" t="str">
        <f aca="false">IF(ISNUMBER($A3910),TRIM(VLOOKUP($A3910,DL,COLUMN()-1,0)),"")</f>
        <v/>
      </c>
      <c r="K3910" s="47" t="str">
        <f aca="false">IF(ISNUMBER($A3910),TRIM(VLOOKUP($A3910,DL,COLUMN()-1,0)),"")</f>
        <v/>
      </c>
      <c r="L3910" s="47" t="str">
        <f aca="false">IF(ISNUMBER($A3910),TRIM(VLOOKUP($A3910,DL,COLUMN()-1,0)),"")</f>
        <v/>
      </c>
      <c r="M3910" s="47" t="str">
        <f aca="false">IF(ISNUMBER($A3910),TRIM(VLOOKUP($A3910,DL,COLUMN()-1,0)),"")</f>
        <v/>
      </c>
      <c r="N3910" s="80" t="str">
        <f aca="false">IF(ISNUMBER($A3910),IF(ISNUMBER(VALUE(TRIM(VLOOKUP($A3910,DL,COLUMN()-1,0)))),VALUE(TRIM(VLOOKUP($A3910,DL,COLUMN()-1,0))),TRIM(VLOOKUP($A3910,DL,COLUMN()-1,0))),"")</f>
        <v/>
      </c>
    </row>
    <row r="3911" customFormat="false" ht="16.5" hidden="false" customHeight="false" outlineLevel="0" collapsed="false">
      <c r="A3911" s="79" t="str">
        <f aca="false">IF(ISNUMBER(NhapDS!A3907),NhapDS!A3907,"")</f>
        <v/>
      </c>
      <c r="B3911" s="41" t="str">
        <f aca="false">IF(ISNUMBER($A3911),VLOOKUP($A3911,DL,COLUMN(),0),"")</f>
        <v/>
      </c>
      <c r="C3911" s="46" t="str">
        <f aca="false">IF(ISNUMBER($A3911),VLOOKUP($A3911,DL,COLUMN(),0),"")</f>
        <v/>
      </c>
      <c r="D3911" s="47" t="str">
        <f aca="false">IF(ISNUMBER($A3911),IF(E3911="x","","x"),"")</f>
        <v/>
      </c>
      <c r="E3911" s="47" t="str">
        <f aca="false">IF(ISNUMBER($A3911),TRIM(VLOOKUP($A3911,DL,COLUMN()-1,0)),"")</f>
        <v/>
      </c>
      <c r="F3911" s="47" t="str">
        <f aca="false">IF(ISNUMBER($A3911),TRIM(VLOOKUP($A3911,DL,COLUMN()-1,0)),"")</f>
        <v/>
      </c>
      <c r="G3911" s="41" t="str">
        <f aca="false">IF(ISNUMBER($A3911),TRIM(VLOOKUP($A3911,DL,COLUMN()-1,0)),"")</f>
        <v/>
      </c>
      <c r="H3911" s="41" t="str">
        <f aca="false">IF(ISNUMBER($A3911),TRIM(VLOOKUP($A3911,DL,COLUMN()-1,0)),"")</f>
        <v/>
      </c>
      <c r="I3911" s="41" t="str">
        <f aca="false">IF(ISNUMBER($A3911),TRIM(VLOOKUP($A3911,DL,COLUMN()-1,0)),"")</f>
        <v/>
      </c>
      <c r="J3911" s="47" t="str">
        <f aca="false">IF(ISNUMBER($A3911),TRIM(VLOOKUP($A3911,DL,COLUMN()-1,0)),"")</f>
        <v/>
      </c>
      <c r="K3911" s="47" t="str">
        <f aca="false">IF(ISNUMBER($A3911),TRIM(VLOOKUP($A3911,DL,COLUMN()-1,0)),"")</f>
        <v/>
      </c>
      <c r="L3911" s="47" t="str">
        <f aca="false">IF(ISNUMBER($A3911),TRIM(VLOOKUP($A3911,DL,COLUMN()-1,0)),"")</f>
        <v/>
      </c>
      <c r="M3911" s="47" t="str">
        <f aca="false">IF(ISNUMBER($A3911),TRIM(VLOOKUP($A3911,DL,COLUMN()-1,0)),"")</f>
        <v/>
      </c>
      <c r="N3911" s="80" t="str">
        <f aca="false">IF(ISNUMBER($A3911),IF(ISNUMBER(VALUE(TRIM(VLOOKUP($A3911,DL,COLUMN()-1,0)))),VALUE(TRIM(VLOOKUP($A3911,DL,COLUMN()-1,0))),TRIM(VLOOKUP($A3911,DL,COLUMN()-1,0))),"")</f>
        <v/>
      </c>
    </row>
    <row r="3912" customFormat="false" ht="16.5" hidden="false" customHeight="false" outlineLevel="0" collapsed="false">
      <c r="A3912" s="79" t="str">
        <f aca="false">IF(ISNUMBER(NhapDS!A3908),NhapDS!A3908,"")</f>
        <v/>
      </c>
      <c r="B3912" s="41" t="str">
        <f aca="false">IF(ISNUMBER($A3912),VLOOKUP($A3912,DL,COLUMN(),0),"")</f>
        <v/>
      </c>
      <c r="C3912" s="46" t="str">
        <f aca="false">IF(ISNUMBER($A3912),VLOOKUP($A3912,DL,COLUMN(),0),"")</f>
        <v/>
      </c>
      <c r="D3912" s="47" t="str">
        <f aca="false">IF(ISNUMBER($A3912),IF(E3912="x","","x"),"")</f>
        <v/>
      </c>
      <c r="E3912" s="47" t="str">
        <f aca="false">IF(ISNUMBER($A3912),TRIM(VLOOKUP($A3912,DL,COLUMN()-1,0)),"")</f>
        <v/>
      </c>
      <c r="F3912" s="47" t="str">
        <f aca="false">IF(ISNUMBER($A3912),TRIM(VLOOKUP($A3912,DL,COLUMN()-1,0)),"")</f>
        <v/>
      </c>
      <c r="G3912" s="41" t="str">
        <f aca="false">IF(ISNUMBER($A3912),TRIM(VLOOKUP($A3912,DL,COLUMN()-1,0)),"")</f>
        <v/>
      </c>
      <c r="H3912" s="41" t="str">
        <f aca="false">IF(ISNUMBER($A3912),TRIM(VLOOKUP($A3912,DL,COLUMN()-1,0)),"")</f>
        <v/>
      </c>
      <c r="I3912" s="41" t="str">
        <f aca="false">IF(ISNUMBER($A3912),TRIM(VLOOKUP($A3912,DL,COLUMN()-1,0)),"")</f>
        <v/>
      </c>
      <c r="J3912" s="47" t="str">
        <f aca="false">IF(ISNUMBER($A3912),TRIM(VLOOKUP($A3912,DL,COLUMN()-1,0)),"")</f>
        <v/>
      </c>
      <c r="K3912" s="47" t="str">
        <f aca="false">IF(ISNUMBER($A3912),TRIM(VLOOKUP($A3912,DL,COLUMN()-1,0)),"")</f>
        <v/>
      </c>
      <c r="L3912" s="47" t="str">
        <f aca="false">IF(ISNUMBER($A3912),TRIM(VLOOKUP($A3912,DL,COLUMN()-1,0)),"")</f>
        <v/>
      </c>
      <c r="M3912" s="47" t="str">
        <f aca="false">IF(ISNUMBER($A3912),TRIM(VLOOKUP($A3912,DL,COLUMN()-1,0)),"")</f>
        <v/>
      </c>
      <c r="N3912" s="80" t="str">
        <f aca="false">IF(ISNUMBER($A3912),IF(ISNUMBER(VALUE(TRIM(VLOOKUP($A3912,DL,COLUMN()-1,0)))),VALUE(TRIM(VLOOKUP($A3912,DL,COLUMN()-1,0))),TRIM(VLOOKUP($A3912,DL,COLUMN()-1,0))),"")</f>
        <v/>
      </c>
    </row>
    <row r="3913" customFormat="false" ht="16.5" hidden="false" customHeight="false" outlineLevel="0" collapsed="false">
      <c r="A3913" s="79" t="str">
        <f aca="false">IF(ISNUMBER(NhapDS!A3909),NhapDS!A3909,"")</f>
        <v/>
      </c>
      <c r="B3913" s="41" t="str">
        <f aca="false">IF(ISNUMBER($A3913),VLOOKUP($A3913,DL,COLUMN(),0),"")</f>
        <v/>
      </c>
      <c r="C3913" s="46" t="str">
        <f aca="false">IF(ISNUMBER($A3913),VLOOKUP($A3913,DL,COLUMN(),0),"")</f>
        <v/>
      </c>
      <c r="D3913" s="47" t="str">
        <f aca="false">IF(ISNUMBER($A3913),IF(E3913="x","","x"),"")</f>
        <v/>
      </c>
      <c r="E3913" s="47" t="str">
        <f aca="false">IF(ISNUMBER($A3913),TRIM(VLOOKUP($A3913,DL,COLUMN()-1,0)),"")</f>
        <v/>
      </c>
      <c r="F3913" s="47" t="str">
        <f aca="false">IF(ISNUMBER($A3913),TRIM(VLOOKUP($A3913,DL,COLUMN()-1,0)),"")</f>
        <v/>
      </c>
      <c r="G3913" s="41" t="str">
        <f aca="false">IF(ISNUMBER($A3913),TRIM(VLOOKUP($A3913,DL,COLUMN()-1,0)),"")</f>
        <v/>
      </c>
      <c r="H3913" s="41" t="str">
        <f aca="false">IF(ISNUMBER($A3913),TRIM(VLOOKUP($A3913,DL,COLUMN()-1,0)),"")</f>
        <v/>
      </c>
      <c r="I3913" s="41" t="str">
        <f aca="false">IF(ISNUMBER($A3913),TRIM(VLOOKUP($A3913,DL,COLUMN()-1,0)),"")</f>
        <v/>
      </c>
      <c r="J3913" s="47" t="str">
        <f aca="false">IF(ISNUMBER($A3913),TRIM(VLOOKUP($A3913,DL,COLUMN()-1,0)),"")</f>
        <v/>
      </c>
      <c r="K3913" s="47" t="str">
        <f aca="false">IF(ISNUMBER($A3913),TRIM(VLOOKUP($A3913,DL,COLUMN()-1,0)),"")</f>
        <v/>
      </c>
      <c r="L3913" s="47" t="str">
        <f aca="false">IF(ISNUMBER($A3913),TRIM(VLOOKUP($A3913,DL,COLUMN()-1,0)),"")</f>
        <v/>
      </c>
      <c r="M3913" s="47" t="str">
        <f aca="false">IF(ISNUMBER($A3913),TRIM(VLOOKUP($A3913,DL,COLUMN()-1,0)),"")</f>
        <v/>
      </c>
      <c r="N3913" s="80" t="str">
        <f aca="false">IF(ISNUMBER($A3913),IF(ISNUMBER(VALUE(TRIM(VLOOKUP($A3913,DL,COLUMN()-1,0)))),VALUE(TRIM(VLOOKUP($A3913,DL,COLUMN()-1,0))),TRIM(VLOOKUP($A3913,DL,COLUMN()-1,0))),"")</f>
        <v/>
      </c>
    </row>
    <row r="3914" customFormat="false" ht="16.5" hidden="false" customHeight="false" outlineLevel="0" collapsed="false">
      <c r="A3914" s="79" t="str">
        <f aca="false">IF(ISNUMBER(NhapDS!A3910),NhapDS!A3910,"")</f>
        <v/>
      </c>
      <c r="B3914" s="41" t="str">
        <f aca="false">IF(ISNUMBER($A3914),VLOOKUP($A3914,DL,COLUMN(),0),"")</f>
        <v/>
      </c>
      <c r="C3914" s="46" t="str">
        <f aca="false">IF(ISNUMBER($A3914),VLOOKUP($A3914,DL,COLUMN(),0),"")</f>
        <v/>
      </c>
      <c r="D3914" s="47" t="str">
        <f aca="false">IF(ISNUMBER($A3914),IF(E3914="x","","x"),"")</f>
        <v/>
      </c>
      <c r="E3914" s="47" t="str">
        <f aca="false">IF(ISNUMBER($A3914),TRIM(VLOOKUP($A3914,DL,COLUMN()-1,0)),"")</f>
        <v/>
      </c>
      <c r="F3914" s="47" t="str">
        <f aca="false">IF(ISNUMBER($A3914),TRIM(VLOOKUP($A3914,DL,COLUMN()-1,0)),"")</f>
        <v/>
      </c>
      <c r="G3914" s="41" t="str">
        <f aca="false">IF(ISNUMBER($A3914),TRIM(VLOOKUP($A3914,DL,COLUMN()-1,0)),"")</f>
        <v/>
      </c>
      <c r="H3914" s="41" t="str">
        <f aca="false">IF(ISNUMBER($A3914),TRIM(VLOOKUP($A3914,DL,COLUMN()-1,0)),"")</f>
        <v/>
      </c>
      <c r="I3914" s="41" t="str">
        <f aca="false">IF(ISNUMBER($A3914),TRIM(VLOOKUP($A3914,DL,COLUMN()-1,0)),"")</f>
        <v/>
      </c>
      <c r="J3914" s="47" t="str">
        <f aca="false">IF(ISNUMBER($A3914),TRIM(VLOOKUP($A3914,DL,COLUMN()-1,0)),"")</f>
        <v/>
      </c>
      <c r="K3914" s="47" t="str">
        <f aca="false">IF(ISNUMBER($A3914),TRIM(VLOOKUP($A3914,DL,COLUMN()-1,0)),"")</f>
        <v/>
      </c>
      <c r="L3914" s="47" t="str">
        <f aca="false">IF(ISNUMBER($A3914),TRIM(VLOOKUP($A3914,DL,COLUMN()-1,0)),"")</f>
        <v/>
      </c>
      <c r="M3914" s="47" t="str">
        <f aca="false">IF(ISNUMBER($A3914),TRIM(VLOOKUP($A3914,DL,COLUMN()-1,0)),"")</f>
        <v/>
      </c>
      <c r="N3914" s="80" t="str">
        <f aca="false">IF(ISNUMBER($A3914),IF(ISNUMBER(VALUE(TRIM(VLOOKUP($A3914,DL,COLUMN()-1,0)))),VALUE(TRIM(VLOOKUP($A3914,DL,COLUMN()-1,0))),TRIM(VLOOKUP($A3914,DL,COLUMN()-1,0))),"")</f>
        <v/>
      </c>
    </row>
    <row r="3915" customFormat="false" ht="16.5" hidden="false" customHeight="false" outlineLevel="0" collapsed="false">
      <c r="A3915" s="79" t="str">
        <f aca="false">IF(ISNUMBER(NhapDS!A3911),NhapDS!A3911,"")</f>
        <v/>
      </c>
      <c r="B3915" s="41" t="str">
        <f aca="false">IF(ISNUMBER($A3915),VLOOKUP($A3915,DL,COLUMN(),0),"")</f>
        <v/>
      </c>
      <c r="C3915" s="46" t="str">
        <f aca="false">IF(ISNUMBER($A3915),VLOOKUP($A3915,DL,COLUMN(),0),"")</f>
        <v/>
      </c>
      <c r="D3915" s="47" t="str">
        <f aca="false">IF(ISNUMBER($A3915),IF(E3915="x","","x"),"")</f>
        <v/>
      </c>
      <c r="E3915" s="47" t="str">
        <f aca="false">IF(ISNUMBER($A3915),TRIM(VLOOKUP($A3915,DL,COLUMN()-1,0)),"")</f>
        <v/>
      </c>
      <c r="F3915" s="47" t="str">
        <f aca="false">IF(ISNUMBER($A3915),TRIM(VLOOKUP($A3915,DL,COLUMN()-1,0)),"")</f>
        <v/>
      </c>
      <c r="G3915" s="41" t="str">
        <f aca="false">IF(ISNUMBER($A3915),TRIM(VLOOKUP($A3915,DL,COLUMN()-1,0)),"")</f>
        <v/>
      </c>
      <c r="H3915" s="41" t="str">
        <f aca="false">IF(ISNUMBER($A3915),TRIM(VLOOKUP($A3915,DL,COLUMN()-1,0)),"")</f>
        <v/>
      </c>
      <c r="I3915" s="41" t="str">
        <f aca="false">IF(ISNUMBER($A3915),TRIM(VLOOKUP($A3915,DL,COLUMN()-1,0)),"")</f>
        <v/>
      </c>
      <c r="J3915" s="47" t="str">
        <f aca="false">IF(ISNUMBER($A3915),TRIM(VLOOKUP($A3915,DL,COLUMN()-1,0)),"")</f>
        <v/>
      </c>
      <c r="K3915" s="47" t="str">
        <f aca="false">IF(ISNUMBER($A3915),TRIM(VLOOKUP($A3915,DL,COLUMN()-1,0)),"")</f>
        <v/>
      </c>
      <c r="L3915" s="47" t="str">
        <f aca="false">IF(ISNUMBER($A3915),TRIM(VLOOKUP($A3915,DL,COLUMN()-1,0)),"")</f>
        <v/>
      </c>
      <c r="M3915" s="47" t="str">
        <f aca="false">IF(ISNUMBER($A3915),TRIM(VLOOKUP($A3915,DL,COLUMN()-1,0)),"")</f>
        <v/>
      </c>
      <c r="N3915" s="80" t="str">
        <f aca="false">IF(ISNUMBER($A3915),IF(ISNUMBER(VALUE(TRIM(VLOOKUP($A3915,DL,COLUMN()-1,0)))),VALUE(TRIM(VLOOKUP($A3915,DL,COLUMN()-1,0))),TRIM(VLOOKUP($A3915,DL,COLUMN()-1,0))),"")</f>
        <v/>
      </c>
    </row>
    <row r="3916" customFormat="false" ht="16.5" hidden="false" customHeight="false" outlineLevel="0" collapsed="false">
      <c r="A3916" s="79" t="str">
        <f aca="false">IF(ISNUMBER(NhapDS!A3912),NhapDS!A3912,"")</f>
        <v/>
      </c>
      <c r="B3916" s="41" t="str">
        <f aca="false">IF(ISNUMBER($A3916),VLOOKUP($A3916,DL,COLUMN(),0),"")</f>
        <v/>
      </c>
      <c r="C3916" s="46" t="str">
        <f aca="false">IF(ISNUMBER($A3916),VLOOKUP($A3916,DL,COLUMN(),0),"")</f>
        <v/>
      </c>
      <c r="D3916" s="47" t="str">
        <f aca="false">IF(ISNUMBER($A3916),IF(E3916="x","","x"),"")</f>
        <v/>
      </c>
      <c r="E3916" s="47" t="str">
        <f aca="false">IF(ISNUMBER($A3916),TRIM(VLOOKUP($A3916,DL,COLUMN()-1,0)),"")</f>
        <v/>
      </c>
      <c r="F3916" s="47" t="str">
        <f aca="false">IF(ISNUMBER($A3916),TRIM(VLOOKUP($A3916,DL,COLUMN()-1,0)),"")</f>
        <v/>
      </c>
      <c r="G3916" s="41" t="str">
        <f aca="false">IF(ISNUMBER($A3916),TRIM(VLOOKUP($A3916,DL,COLUMN()-1,0)),"")</f>
        <v/>
      </c>
      <c r="H3916" s="41" t="str">
        <f aca="false">IF(ISNUMBER($A3916),TRIM(VLOOKUP($A3916,DL,COLUMN()-1,0)),"")</f>
        <v/>
      </c>
      <c r="I3916" s="41" t="str">
        <f aca="false">IF(ISNUMBER($A3916),TRIM(VLOOKUP($A3916,DL,COLUMN()-1,0)),"")</f>
        <v/>
      </c>
      <c r="J3916" s="47" t="str">
        <f aca="false">IF(ISNUMBER($A3916),TRIM(VLOOKUP($A3916,DL,COLUMN()-1,0)),"")</f>
        <v/>
      </c>
      <c r="K3916" s="47" t="str">
        <f aca="false">IF(ISNUMBER($A3916),TRIM(VLOOKUP($A3916,DL,COLUMN()-1,0)),"")</f>
        <v/>
      </c>
      <c r="L3916" s="47" t="str">
        <f aca="false">IF(ISNUMBER($A3916),TRIM(VLOOKUP($A3916,DL,COLUMN()-1,0)),"")</f>
        <v/>
      </c>
      <c r="M3916" s="47" t="str">
        <f aca="false">IF(ISNUMBER($A3916),TRIM(VLOOKUP($A3916,DL,COLUMN()-1,0)),"")</f>
        <v/>
      </c>
      <c r="N3916" s="80" t="str">
        <f aca="false">IF(ISNUMBER($A3916),IF(ISNUMBER(VALUE(TRIM(VLOOKUP($A3916,DL,COLUMN()-1,0)))),VALUE(TRIM(VLOOKUP($A3916,DL,COLUMN()-1,0))),TRIM(VLOOKUP($A3916,DL,COLUMN()-1,0))),"")</f>
        <v/>
      </c>
    </row>
    <row r="3917" customFormat="false" ht="16.5" hidden="false" customHeight="false" outlineLevel="0" collapsed="false">
      <c r="A3917" s="79" t="str">
        <f aca="false">IF(ISNUMBER(NhapDS!A3913),NhapDS!A3913,"")</f>
        <v/>
      </c>
      <c r="B3917" s="41" t="str">
        <f aca="false">IF(ISNUMBER($A3917),VLOOKUP($A3917,DL,COLUMN(),0),"")</f>
        <v/>
      </c>
      <c r="C3917" s="46" t="str">
        <f aca="false">IF(ISNUMBER($A3917),VLOOKUP($A3917,DL,COLUMN(),0),"")</f>
        <v/>
      </c>
      <c r="D3917" s="47" t="str">
        <f aca="false">IF(ISNUMBER($A3917),IF(E3917="x","","x"),"")</f>
        <v/>
      </c>
      <c r="E3917" s="47" t="str">
        <f aca="false">IF(ISNUMBER($A3917),TRIM(VLOOKUP($A3917,DL,COLUMN()-1,0)),"")</f>
        <v/>
      </c>
      <c r="F3917" s="47" t="str">
        <f aca="false">IF(ISNUMBER($A3917),TRIM(VLOOKUP($A3917,DL,COLUMN()-1,0)),"")</f>
        <v/>
      </c>
      <c r="G3917" s="41" t="str">
        <f aca="false">IF(ISNUMBER($A3917),TRIM(VLOOKUP($A3917,DL,COLUMN()-1,0)),"")</f>
        <v/>
      </c>
      <c r="H3917" s="41" t="str">
        <f aca="false">IF(ISNUMBER($A3917),TRIM(VLOOKUP($A3917,DL,COLUMN()-1,0)),"")</f>
        <v/>
      </c>
      <c r="I3917" s="41" t="str">
        <f aca="false">IF(ISNUMBER($A3917),TRIM(VLOOKUP($A3917,DL,COLUMN()-1,0)),"")</f>
        <v/>
      </c>
      <c r="J3917" s="47" t="str">
        <f aca="false">IF(ISNUMBER($A3917),TRIM(VLOOKUP($A3917,DL,COLUMN()-1,0)),"")</f>
        <v/>
      </c>
      <c r="K3917" s="47" t="str">
        <f aca="false">IF(ISNUMBER($A3917),TRIM(VLOOKUP($A3917,DL,COLUMN()-1,0)),"")</f>
        <v/>
      </c>
      <c r="L3917" s="47" t="str">
        <f aca="false">IF(ISNUMBER($A3917),TRIM(VLOOKUP($A3917,DL,COLUMN()-1,0)),"")</f>
        <v/>
      </c>
      <c r="M3917" s="47" t="str">
        <f aca="false">IF(ISNUMBER($A3917),TRIM(VLOOKUP($A3917,DL,COLUMN()-1,0)),"")</f>
        <v/>
      </c>
      <c r="N3917" s="80" t="str">
        <f aca="false">IF(ISNUMBER($A3917),IF(ISNUMBER(VALUE(TRIM(VLOOKUP($A3917,DL,COLUMN()-1,0)))),VALUE(TRIM(VLOOKUP($A3917,DL,COLUMN()-1,0))),TRIM(VLOOKUP($A3917,DL,COLUMN()-1,0))),"")</f>
        <v/>
      </c>
    </row>
    <row r="3918" customFormat="false" ht="16.5" hidden="false" customHeight="false" outlineLevel="0" collapsed="false">
      <c r="A3918" s="79" t="str">
        <f aca="false">IF(ISNUMBER(NhapDS!A3914),NhapDS!A3914,"")</f>
        <v/>
      </c>
      <c r="B3918" s="41" t="str">
        <f aca="false">IF(ISNUMBER($A3918),VLOOKUP($A3918,DL,COLUMN(),0),"")</f>
        <v/>
      </c>
      <c r="C3918" s="46" t="str">
        <f aca="false">IF(ISNUMBER($A3918),VLOOKUP($A3918,DL,COLUMN(),0),"")</f>
        <v/>
      </c>
      <c r="D3918" s="47" t="str">
        <f aca="false">IF(ISNUMBER($A3918),IF(E3918="x","","x"),"")</f>
        <v/>
      </c>
      <c r="E3918" s="47" t="str">
        <f aca="false">IF(ISNUMBER($A3918),TRIM(VLOOKUP($A3918,DL,COLUMN()-1,0)),"")</f>
        <v/>
      </c>
      <c r="F3918" s="47" t="str">
        <f aca="false">IF(ISNUMBER($A3918),TRIM(VLOOKUP($A3918,DL,COLUMN()-1,0)),"")</f>
        <v/>
      </c>
      <c r="G3918" s="41" t="str">
        <f aca="false">IF(ISNUMBER($A3918),TRIM(VLOOKUP($A3918,DL,COLUMN()-1,0)),"")</f>
        <v/>
      </c>
      <c r="H3918" s="41" t="str">
        <f aca="false">IF(ISNUMBER($A3918),TRIM(VLOOKUP($A3918,DL,COLUMN()-1,0)),"")</f>
        <v/>
      </c>
      <c r="I3918" s="41" t="str">
        <f aca="false">IF(ISNUMBER($A3918),TRIM(VLOOKUP($A3918,DL,COLUMN()-1,0)),"")</f>
        <v/>
      </c>
      <c r="J3918" s="47" t="str">
        <f aca="false">IF(ISNUMBER($A3918),TRIM(VLOOKUP($A3918,DL,COLUMN()-1,0)),"")</f>
        <v/>
      </c>
      <c r="K3918" s="47" t="str">
        <f aca="false">IF(ISNUMBER($A3918),TRIM(VLOOKUP($A3918,DL,COLUMN()-1,0)),"")</f>
        <v/>
      </c>
      <c r="L3918" s="47" t="str">
        <f aca="false">IF(ISNUMBER($A3918),TRIM(VLOOKUP($A3918,DL,COLUMN()-1,0)),"")</f>
        <v/>
      </c>
      <c r="M3918" s="47" t="str">
        <f aca="false">IF(ISNUMBER($A3918),TRIM(VLOOKUP($A3918,DL,COLUMN()-1,0)),"")</f>
        <v/>
      </c>
      <c r="N3918" s="80" t="str">
        <f aca="false">IF(ISNUMBER($A3918),IF(ISNUMBER(VALUE(TRIM(VLOOKUP($A3918,DL,COLUMN()-1,0)))),VALUE(TRIM(VLOOKUP($A3918,DL,COLUMN()-1,0))),TRIM(VLOOKUP($A3918,DL,COLUMN()-1,0))),"")</f>
        <v/>
      </c>
    </row>
    <row r="3919" customFormat="false" ht="16.5" hidden="false" customHeight="false" outlineLevel="0" collapsed="false">
      <c r="A3919" s="79" t="str">
        <f aca="false">IF(ISNUMBER(NhapDS!A3915),NhapDS!A3915,"")</f>
        <v/>
      </c>
      <c r="B3919" s="41" t="str">
        <f aca="false">IF(ISNUMBER($A3919),VLOOKUP($A3919,DL,COLUMN(),0),"")</f>
        <v/>
      </c>
      <c r="C3919" s="46" t="str">
        <f aca="false">IF(ISNUMBER($A3919),VLOOKUP($A3919,DL,COLUMN(),0),"")</f>
        <v/>
      </c>
      <c r="D3919" s="47" t="str">
        <f aca="false">IF(ISNUMBER($A3919),IF(E3919="x","","x"),"")</f>
        <v/>
      </c>
      <c r="E3919" s="47" t="str">
        <f aca="false">IF(ISNUMBER($A3919),TRIM(VLOOKUP($A3919,DL,COLUMN()-1,0)),"")</f>
        <v/>
      </c>
      <c r="F3919" s="47" t="str">
        <f aca="false">IF(ISNUMBER($A3919),TRIM(VLOOKUP($A3919,DL,COLUMN()-1,0)),"")</f>
        <v/>
      </c>
      <c r="G3919" s="41" t="str">
        <f aca="false">IF(ISNUMBER($A3919),TRIM(VLOOKUP($A3919,DL,COLUMN()-1,0)),"")</f>
        <v/>
      </c>
      <c r="H3919" s="41" t="str">
        <f aca="false">IF(ISNUMBER($A3919),TRIM(VLOOKUP($A3919,DL,COLUMN()-1,0)),"")</f>
        <v/>
      </c>
      <c r="I3919" s="41" t="str">
        <f aca="false">IF(ISNUMBER($A3919),TRIM(VLOOKUP($A3919,DL,COLUMN()-1,0)),"")</f>
        <v/>
      </c>
      <c r="J3919" s="47" t="str">
        <f aca="false">IF(ISNUMBER($A3919),TRIM(VLOOKUP($A3919,DL,COLUMN()-1,0)),"")</f>
        <v/>
      </c>
      <c r="K3919" s="47" t="str">
        <f aca="false">IF(ISNUMBER($A3919),TRIM(VLOOKUP($A3919,DL,COLUMN()-1,0)),"")</f>
        <v/>
      </c>
      <c r="L3919" s="47" t="str">
        <f aca="false">IF(ISNUMBER($A3919),TRIM(VLOOKUP($A3919,DL,COLUMN()-1,0)),"")</f>
        <v/>
      </c>
      <c r="M3919" s="47" t="str">
        <f aca="false">IF(ISNUMBER($A3919),TRIM(VLOOKUP($A3919,DL,COLUMN()-1,0)),"")</f>
        <v/>
      </c>
      <c r="N3919" s="80" t="str">
        <f aca="false">IF(ISNUMBER($A3919),IF(ISNUMBER(VALUE(TRIM(VLOOKUP($A3919,DL,COLUMN()-1,0)))),VALUE(TRIM(VLOOKUP($A3919,DL,COLUMN()-1,0))),TRIM(VLOOKUP($A3919,DL,COLUMN()-1,0))),"")</f>
        <v/>
      </c>
    </row>
    <row r="3920" customFormat="false" ht="16.5" hidden="false" customHeight="false" outlineLevel="0" collapsed="false">
      <c r="A3920" s="79" t="str">
        <f aca="false">IF(ISNUMBER(NhapDS!A3916),NhapDS!A3916,"")</f>
        <v/>
      </c>
      <c r="B3920" s="41" t="str">
        <f aca="false">IF(ISNUMBER($A3920),VLOOKUP($A3920,DL,COLUMN(),0),"")</f>
        <v/>
      </c>
      <c r="C3920" s="46" t="str">
        <f aca="false">IF(ISNUMBER($A3920),VLOOKUP($A3920,DL,COLUMN(),0),"")</f>
        <v/>
      </c>
      <c r="D3920" s="47" t="str">
        <f aca="false">IF(ISNUMBER($A3920),IF(E3920="x","","x"),"")</f>
        <v/>
      </c>
      <c r="E3920" s="47" t="str">
        <f aca="false">IF(ISNUMBER($A3920),TRIM(VLOOKUP($A3920,DL,COLUMN()-1,0)),"")</f>
        <v/>
      </c>
      <c r="F3920" s="47" t="str">
        <f aca="false">IF(ISNUMBER($A3920),TRIM(VLOOKUP($A3920,DL,COLUMN()-1,0)),"")</f>
        <v/>
      </c>
      <c r="G3920" s="41" t="str">
        <f aca="false">IF(ISNUMBER($A3920),TRIM(VLOOKUP($A3920,DL,COLUMN()-1,0)),"")</f>
        <v/>
      </c>
      <c r="H3920" s="41" t="str">
        <f aca="false">IF(ISNUMBER($A3920),TRIM(VLOOKUP($A3920,DL,COLUMN()-1,0)),"")</f>
        <v/>
      </c>
      <c r="I3920" s="41" t="str">
        <f aca="false">IF(ISNUMBER($A3920),TRIM(VLOOKUP($A3920,DL,COLUMN()-1,0)),"")</f>
        <v/>
      </c>
      <c r="J3920" s="47" t="str">
        <f aca="false">IF(ISNUMBER($A3920),TRIM(VLOOKUP($A3920,DL,COLUMN()-1,0)),"")</f>
        <v/>
      </c>
      <c r="K3920" s="47" t="str">
        <f aca="false">IF(ISNUMBER($A3920),TRIM(VLOOKUP($A3920,DL,COLUMN()-1,0)),"")</f>
        <v/>
      </c>
      <c r="L3920" s="47" t="str">
        <f aca="false">IF(ISNUMBER($A3920),TRIM(VLOOKUP($A3920,DL,COLUMN()-1,0)),"")</f>
        <v/>
      </c>
      <c r="M3920" s="47" t="str">
        <f aca="false">IF(ISNUMBER($A3920),TRIM(VLOOKUP($A3920,DL,COLUMN()-1,0)),"")</f>
        <v/>
      </c>
      <c r="N3920" s="80" t="str">
        <f aca="false">IF(ISNUMBER($A3920),IF(ISNUMBER(VALUE(TRIM(VLOOKUP($A3920,DL,COLUMN()-1,0)))),VALUE(TRIM(VLOOKUP($A3920,DL,COLUMN()-1,0))),TRIM(VLOOKUP($A3920,DL,COLUMN()-1,0))),"")</f>
        <v/>
      </c>
    </row>
    <row r="3921" customFormat="false" ht="16.5" hidden="false" customHeight="false" outlineLevel="0" collapsed="false">
      <c r="A3921" s="79" t="str">
        <f aca="false">IF(ISNUMBER(NhapDS!A3917),NhapDS!A3917,"")</f>
        <v/>
      </c>
      <c r="B3921" s="41" t="str">
        <f aca="false">IF(ISNUMBER($A3921),VLOOKUP($A3921,DL,COLUMN(),0),"")</f>
        <v/>
      </c>
      <c r="C3921" s="46" t="str">
        <f aca="false">IF(ISNUMBER($A3921),VLOOKUP($A3921,DL,COLUMN(),0),"")</f>
        <v/>
      </c>
      <c r="D3921" s="47" t="str">
        <f aca="false">IF(ISNUMBER($A3921),IF(E3921="x","","x"),"")</f>
        <v/>
      </c>
      <c r="E3921" s="47" t="str">
        <f aca="false">IF(ISNUMBER($A3921),TRIM(VLOOKUP($A3921,DL,COLUMN()-1,0)),"")</f>
        <v/>
      </c>
      <c r="F3921" s="47" t="str">
        <f aca="false">IF(ISNUMBER($A3921),TRIM(VLOOKUP($A3921,DL,COLUMN()-1,0)),"")</f>
        <v/>
      </c>
      <c r="G3921" s="41" t="str">
        <f aca="false">IF(ISNUMBER($A3921),TRIM(VLOOKUP($A3921,DL,COLUMN()-1,0)),"")</f>
        <v/>
      </c>
      <c r="H3921" s="41" t="str">
        <f aca="false">IF(ISNUMBER($A3921),TRIM(VLOOKUP($A3921,DL,COLUMN()-1,0)),"")</f>
        <v/>
      </c>
      <c r="I3921" s="41" t="str">
        <f aca="false">IF(ISNUMBER($A3921),TRIM(VLOOKUP($A3921,DL,COLUMN()-1,0)),"")</f>
        <v/>
      </c>
      <c r="J3921" s="47" t="str">
        <f aca="false">IF(ISNUMBER($A3921),TRIM(VLOOKUP($A3921,DL,COLUMN()-1,0)),"")</f>
        <v/>
      </c>
      <c r="K3921" s="47" t="str">
        <f aca="false">IF(ISNUMBER($A3921),TRIM(VLOOKUP($A3921,DL,COLUMN()-1,0)),"")</f>
        <v/>
      </c>
      <c r="L3921" s="47" t="str">
        <f aca="false">IF(ISNUMBER($A3921),TRIM(VLOOKUP($A3921,DL,COLUMN()-1,0)),"")</f>
        <v/>
      </c>
      <c r="M3921" s="47" t="str">
        <f aca="false">IF(ISNUMBER($A3921),TRIM(VLOOKUP($A3921,DL,COLUMN()-1,0)),"")</f>
        <v/>
      </c>
      <c r="N3921" s="80" t="str">
        <f aca="false">IF(ISNUMBER($A3921),IF(ISNUMBER(VALUE(TRIM(VLOOKUP($A3921,DL,COLUMN()-1,0)))),VALUE(TRIM(VLOOKUP($A3921,DL,COLUMN()-1,0))),TRIM(VLOOKUP($A3921,DL,COLUMN()-1,0))),"")</f>
        <v/>
      </c>
    </row>
    <row r="3922" customFormat="false" ht="16.5" hidden="false" customHeight="false" outlineLevel="0" collapsed="false">
      <c r="A3922" s="79" t="str">
        <f aca="false">IF(ISNUMBER(NhapDS!A3918),NhapDS!A3918,"")</f>
        <v/>
      </c>
      <c r="B3922" s="41" t="str">
        <f aca="false">IF(ISNUMBER($A3922),VLOOKUP($A3922,DL,COLUMN(),0),"")</f>
        <v/>
      </c>
      <c r="C3922" s="46" t="str">
        <f aca="false">IF(ISNUMBER($A3922),VLOOKUP($A3922,DL,COLUMN(),0),"")</f>
        <v/>
      </c>
      <c r="D3922" s="47" t="str">
        <f aca="false">IF(ISNUMBER($A3922),IF(E3922="x","","x"),"")</f>
        <v/>
      </c>
      <c r="E3922" s="47" t="str">
        <f aca="false">IF(ISNUMBER($A3922),TRIM(VLOOKUP($A3922,DL,COLUMN()-1,0)),"")</f>
        <v/>
      </c>
      <c r="F3922" s="47" t="str">
        <f aca="false">IF(ISNUMBER($A3922),TRIM(VLOOKUP($A3922,DL,COLUMN()-1,0)),"")</f>
        <v/>
      </c>
      <c r="G3922" s="41" t="str">
        <f aca="false">IF(ISNUMBER($A3922),TRIM(VLOOKUP($A3922,DL,COLUMN()-1,0)),"")</f>
        <v/>
      </c>
      <c r="H3922" s="41" t="str">
        <f aca="false">IF(ISNUMBER($A3922),TRIM(VLOOKUP($A3922,DL,COLUMN()-1,0)),"")</f>
        <v/>
      </c>
      <c r="I3922" s="41" t="str">
        <f aca="false">IF(ISNUMBER($A3922),TRIM(VLOOKUP($A3922,DL,COLUMN()-1,0)),"")</f>
        <v/>
      </c>
      <c r="J3922" s="47" t="str">
        <f aca="false">IF(ISNUMBER($A3922),TRIM(VLOOKUP($A3922,DL,COLUMN()-1,0)),"")</f>
        <v/>
      </c>
      <c r="K3922" s="47" t="str">
        <f aca="false">IF(ISNUMBER($A3922),TRIM(VLOOKUP($A3922,DL,COLUMN()-1,0)),"")</f>
        <v/>
      </c>
      <c r="L3922" s="47" t="str">
        <f aca="false">IF(ISNUMBER($A3922),TRIM(VLOOKUP($A3922,DL,COLUMN()-1,0)),"")</f>
        <v/>
      </c>
      <c r="M3922" s="47" t="str">
        <f aca="false">IF(ISNUMBER($A3922),TRIM(VLOOKUP($A3922,DL,COLUMN()-1,0)),"")</f>
        <v/>
      </c>
      <c r="N3922" s="80" t="str">
        <f aca="false">IF(ISNUMBER($A3922),IF(ISNUMBER(VALUE(TRIM(VLOOKUP($A3922,DL,COLUMN()-1,0)))),VALUE(TRIM(VLOOKUP($A3922,DL,COLUMN()-1,0))),TRIM(VLOOKUP($A3922,DL,COLUMN()-1,0))),"")</f>
        <v/>
      </c>
    </row>
    <row r="3923" customFormat="false" ht="16.5" hidden="false" customHeight="false" outlineLevel="0" collapsed="false">
      <c r="A3923" s="79" t="str">
        <f aca="false">IF(ISNUMBER(NhapDS!A3919),NhapDS!A3919,"")</f>
        <v/>
      </c>
      <c r="B3923" s="41" t="str">
        <f aca="false">IF(ISNUMBER($A3923),VLOOKUP($A3923,DL,COLUMN(),0),"")</f>
        <v/>
      </c>
      <c r="C3923" s="46" t="str">
        <f aca="false">IF(ISNUMBER($A3923),VLOOKUP($A3923,DL,COLUMN(),0),"")</f>
        <v/>
      </c>
      <c r="D3923" s="47" t="str">
        <f aca="false">IF(ISNUMBER($A3923),IF(E3923="x","","x"),"")</f>
        <v/>
      </c>
      <c r="E3923" s="47" t="str">
        <f aca="false">IF(ISNUMBER($A3923),TRIM(VLOOKUP($A3923,DL,COLUMN()-1,0)),"")</f>
        <v/>
      </c>
      <c r="F3923" s="47" t="str">
        <f aca="false">IF(ISNUMBER($A3923),TRIM(VLOOKUP($A3923,DL,COLUMN()-1,0)),"")</f>
        <v/>
      </c>
      <c r="G3923" s="41" t="str">
        <f aca="false">IF(ISNUMBER($A3923),TRIM(VLOOKUP($A3923,DL,COLUMN()-1,0)),"")</f>
        <v/>
      </c>
      <c r="H3923" s="41" t="str">
        <f aca="false">IF(ISNUMBER($A3923),TRIM(VLOOKUP($A3923,DL,COLUMN()-1,0)),"")</f>
        <v/>
      </c>
      <c r="I3923" s="41" t="str">
        <f aca="false">IF(ISNUMBER($A3923),TRIM(VLOOKUP($A3923,DL,COLUMN()-1,0)),"")</f>
        <v/>
      </c>
      <c r="J3923" s="47" t="str">
        <f aca="false">IF(ISNUMBER($A3923),TRIM(VLOOKUP($A3923,DL,COLUMN()-1,0)),"")</f>
        <v/>
      </c>
      <c r="K3923" s="47" t="str">
        <f aca="false">IF(ISNUMBER($A3923),TRIM(VLOOKUP($A3923,DL,COLUMN()-1,0)),"")</f>
        <v/>
      </c>
      <c r="L3923" s="47" t="str">
        <f aca="false">IF(ISNUMBER($A3923),TRIM(VLOOKUP($A3923,DL,COLUMN()-1,0)),"")</f>
        <v/>
      </c>
      <c r="M3923" s="47" t="str">
        <f aca="false">IF(ISNUMBER($A3923),TRIM(VLOOKUP($A3923,DL,COLUMN()-1,0)),"")</f>
        <v/>
      </c>
      <c r="N3923" s="80" t="str">
        <f aca="false">IF(ISNUMBER($A3923),IF(ISNUMBER(VALUE(TRIM(VLOOKUP($A3923,DL,COLUMN()-1,0)))),VALUE(TRIM(VLOOKUP($A3923,DL,COLUMN()-1,0))),TRIM(VLOOKUP($A3923,DL,COLUMN()-1,0))),"")</f>
        <v/>
      </c>
    </row>
    <row r="3924" customFormat="false" ht="16.5" hidden="false" customHeight="false" outlineLevel="0" collapsed="false">
      <c r="A3924" s="79" t="str">
        <f aca="false">IF(ISNUMBER(NhapDS!A3920),NhapDS!A3920,"")</f>
        <v/>
      </c>
      <c r="B3924" s="41" t="str">
        <f aca="false">IF(ISNUMBER($A3924),VLOOKUP($A3924,DL,COLUMN(),0),"")</f>
        <v/>
      </c>
      <c r="C3924" s="46" t="str">
        <f aca="false">IF(ISNUMBER($A3924),VLOOKUP($A3924,DL,COLUMN(),0),"")</f>
        <v/>
      </c>
      <c r="D3924" s="47" t="str">
        <f aca="false">IF(ISNUMBER($A3924),IF(E3924="x","","x"),"")</f>
        <v/>
      </c>
      <c r="E3924" s="47" t="str">
        <f aca="false">IF(ISNUMBER($A3924),TRIM(VLOOKUP($A3924,DL,COLUMN()-1,0)),"")</f>
        <v/>
      </c>
      <c r="F3924" s="47" t="str">
        <f aca="false">IF(ISNUMBER($A3924),TRIM(VLOOKUP($A3924,DL,COLUMN()-1,0)),"")</f>
        <v/>
      </c>
      <c r="G3924" s="41" t="str">
        <f aca="false">IF(ISNUMBER($A3924),TRIM(VLOOKUP($A3924,DL,COLUMN()-1,0)),"")</f>
        <v/>
      </c>
      <c r="H3924" s="41" t="str">
        <f aca="false">IF(ISNUMBER($A3924),TRIM(VLOOKUP($A3924,DL,COLUMN()-1,0)),"")</f>
        <v/>
      </c>
      <c r="I3924" s="41" t="str">
        <f aca="false">IF(ISNUMBER($A3924),TRIM(VLOOKUP($A3924,DL,COLUMN()-1,0)),"")</f>
        <v/>
      </c>
      <c r="J3924" s="47" t="str">
        <f aca="false">IF(ISNUMBER($A3924),TRIM(VLOOKUP($A3924,DL,COLUMN()-1,0)),"")</f>
        <v/>
      </c>
      <c r="K3924" s="47" t="str">
        <f aca="false">IF(ISNUMBER($A3924),TRIM(VLOOKUP($A3924,DL,COLUMN()-1,0)),"")</f>
        <v/>
      </c>
      <c r="L3924" s="47" t="str">
        <f aca="false">IF(ISNUMBER($A3924),TRIM(VLOOKUP($A3924,DL,COLUMN()-1,0)),"")</f>
        <v/>
      </c>
      <c r="M3924" s="47" t="str">
        <f aca="false">IF(ISNUMBER($A3924),TRIM(VLOOKUP($A3924,DL,COLUMN()-1,0)),"")</f>
        <v/>
      </c>
      <c r="N3924" s="80" t="str">
        <f aca="false">IF(ISNUMBER($A3924),IF(ISNUMBER(VALUE(TRIM(VLOOKUP($A3924,DL,COLUMN()-1,0)))),VALUE(TRIM(VLOOKUP($A3924,DL,COLUMN()-1,0))),TRIM(VLOOKUP($A3924,DL,COLUMN()-1,0))),"")</f>
        <v/>
      </c>
    </row>
    <row r="3925" customFormat="false" ht="16.5" hidden="false" customHeight="false" outlineLevel="0" collapsed="false">
      <c r="A3925" s="79" t="str">
        <f aca="false">IF(ISNUMBER(NhapDS!A3921),NhapDS!A3921,"")</f>
        <v/>
      </c>
      <c r="B3925" s="41" t="str">
        <f aca="false">IF(ISNUMBER($A3925),VLOOKUP($A3925,DL,COLUMN(),0),"")</f>
        <v/>
      </c>
      <c r="C3925" s="46" t="str">
        <f aca="false">IF(ISNUMBER($A3925),VLOOKUP($A3925,DL,COLUMN(),0),"")</f>
        <v/>
      </c>
      <c r="D3925" s="47" t="str">
        <f aca="false">IF(ISNUMBER($A3925),IF(E3925="x","","x"),"")</f>
        <v/>
      </c>
      <c r="E3925" s="47" t="str">
        <f aca="false">IF(ISNUMBER($A3925),TRIM(VLOOKUP($A3925,DL,COLUMN()-1,0)),"")</f>
        <v/>
      </c>
      <c r="F3925" s="47" t="str">
        <f aca="false">IF(ISNUMBER($A3925),TRIM(VLOOKUP($A3925,DL,COLUMN()-1,0)),"")</f>
        <v/>
      </c>
      <c r="G3925" s="41" t="str">
        <f aca="false">IF(ISNUMBER($A3925),TRIM(VLOOKUP($A3925,DL,COLUMN()-1,0)),"")</f>
        <v/>
      </c>
      <c r="H3925" s="41" t="str">
        <f aca="false">IF(ISNUMBER($A3925),TRIM(VLOOKUP($A3925,DL,COLUMN()-1,0)),"")</f>
        <v/>
      </c>
      <c r="I3925" s="41" t="str">
        <f aca="false">IF(ISNUMBER($A3925),TRIM(VLOOKUP($A3925,DL,COLUMN()-1,0)),"")</f>
        <v/>
      </c>
      <c r="J3925" s="47" t="str">
        <f aca="false">IF(ISNUMBER($A3925),TRIM(VLOOKUP($A3925,DL,COLUMN()-1,0)),"")</f>
        <v/>
      </c>
      <c r="K3925" s="47" t="str">
        <f aca="false">IF(ISNUMBER($A3925),TRIM(VLOOKUP($A3925,DL,COLUMN()-1,0)),"")</f>
        <v/>
      </c>
      <c r="L3925" s="47" t="str">
        <f aca="false">IF(ISNUMBER($A3925),TRIM(VLOOKUP($A3925,DL,COLUMN()-1,0)),"")</f>
        <v/>
      </c>
      <c r="M3925" s="47" t="str">
        <f aca="false">IF(ISNUMBER($A3925),TRIM(VLOOKUP($A3925,DL,COLUMN()-1,0)),"")</f>
        <v/>
      </c>
      <c r="N3925" s="80" t="str">
        <f aca="false">IF(ISNUMBER($A3925),IF(ISNUMBER(VALUE(TRIM(VLOOKUP($A3925,DL,COLUMN()-1,0)))),VALUE(TRIM(VLOOKUP($A3925,DL,COLUMN()-1,0))),TRIM(VLOOKUP($A3925,DL,COLUMN()-1,0))),"")</f>
        <v/>
      </c>
    </row>
    <row r="3926" customFormat="false" ht="16.5" hidden="false" customHeight="false" outlineLevel="0" collapsed="false">
      <c r="A3926" s="79" t="str">
        <f aca="false">IF(ISNUMBER(NhapDS!A3922),NhapDS!A3922,"")</f>
        <v/>
      </c>
      <c r="B3926" s="41" t="str">
        <f aca="false">IF(ISNUMBER($A3926),VLOOKUP($A3926,DL,COLUMN(),0),"")</f>
        <v/>
      </c>
      <c r="C3926" s="46" t="str">
        <f aca="false">IF(ISNUMBER($A3926),VLOOKUP($A3926,DL,COLUMN(),0),"")</f>
        <v/>
      </c>
      <c r="D3926" s="47" t="str">
        <f aca="false">IF(ISNUMBER($A3926),IF(E3926="x","","x"),"")</f>
        <v/>
      </c>
      <c r="E3926" s="47" t="str">
        <f aca="false">IF(ISNUMBER($A3926),TRIM(VLOOKUP($A3926,DL,COLUMN()-1,0)),"")</f>
        <v/>
      </c>
      <c r="F3926" s="47" t="str">
        <f aca="false">IF(ISNUMBER($A3926),TRIM(VLOOKUP($A3926,DL,COLUMN()-1,0)),"")</f>
        <v/>
      </c>
      <c r="G3926" s="41" t="str">
        <f aca="false">IF(ISNUMBER($A3926),TRIM(VLOOKUP($A3926,DL,COLUMN()-1,0)),"")</f>
        <v/>
      </c>
      <c r="H3926" s="41" t="str">
        <f aca="false">IF(ISNUMBER($A3926),TRIM(VLOOKUP($A3926,DL,COLUMN()-1,0)),"")</f>
        <v/>
      </c>
      <c r="I3926" s="41" t="str">
        <f aca="false">IF(ISNUMBER($A3926),TRIM(VLOOKUP($A3926,DL,COLUMN()-1,0)),"")</f>
        <v/>
      </c>
      <c r="J3926" s="47" t="str">
        <f aca="false">IF(ISNUMBER($A3926),TRIM(VLOOKUP($A3926,DL,COLUMN()-1,0)),"")</f>
        <v/>
      </c>
      <c r="K3926" s="47" t="str">
        <f aca="false">IF(ISNUMBER($A3926),TRIM(VLOOKUP($A3926,DL,COLUMN()-1,0)),"")</f>
        <v/>
      </c>
      <c r="L3926" s="47" t="str">
        <f aca="false">IF(ISNUMBER($A3926),TRIM(VLOOKUP($A3926,DL,COLUMN()-1,0)),"")</f>
        <v/>
      </c>
      <c r="M3926" s="47" t="str">
        <f aca="false">IF(ISNUMBER($A3926),TRIM(VLOOKUP($A3926,DL,COLUMN()-1,0)),"")</f>
        <v/>
      </c>
      <c r="N3926" s="80" t="str">
        <f aca="false">IF(ISNUMBER($A3926),IF(ISNUMBER(VALUE(TRIM(VLOOKUP($A3926,DL,COLUMN()-1,0)))),VALUE(TRIM(VLOOKUP($A3926,DL,COLUMN()-1,0))),TRIM(VLOOKUP($A3926,DL,COLUMN()-1,0))),"")</f>
        <v/>
      </c>
    </row>
    <row r="3927" customFormat="false" ht="16.5" hidden="false" customHeight="false" outlineLevel="0" collapsed="false">
      <c r="A3927" s="79" t="str">
        <f aca="false">IF(ISNUMBER(NhapDS!A3923),NhapDS!A3923,"")</f>
        <v/>
      </c>
      <c r="B3927" s="41" t="str">
        <f aca="false">IF(ISNUMBER($A3927),VLOOKUP($A3927,DL,COLUMN(),0),"")</f>
        <v/>
      </c>
      <c r="C3927" s="46" t="str">
        <f aca="false">IF(ISNUMBER($A3927),VLOOKUP($A3927,DL,COLUMN(),0),"")</f>
        <v/>
      </c>
      <c r="D3927" s="47" t="str">
        <f aca="false">IF(ISNUMBER($A3927),IF(E3927="x","","x"),"")</f>
        <v/>
      </c>
      <c r="E3927" s="47" t="str">
        <f aca="false">IF(ISNUMBER($A3927),TRIM(VLOOKUP($A3927,DL,COLUMN()-1,0)),"")</f>
        <v/>
      </c>
      <c r="F3927" s="47" t="str">
        <f aca="false">IF(ISNUMBER($A3927),TRIM(VLOOKUP($A3927,DL,COLUMN()-1,0)),"")</f>
        <v/>
      </c>
      <c r="G3927" s="41" t="str">
        <f aca="false">IF(ISNUMBER($A3927),TRIM(VLOOKUP($A3927,DL,COLUMN()-1,0)),"")</f>
        <v/>
      </c>
      <c r="H3927" s="41" t="str">
        <f aca="false">IF(ISNUMBER($A3927),TRIM(VLOOKUP($A3927,DL,COLUMN()-1,0)),"")</f>
        <v/>
      </c>
      <c r="I3927" s="41" t="str">
        <f aca="false">IF(ISNUMBER($A3927),TRIM(VLOOKUP($A3927,DL,COLUMN()-1,0)),"")</f>
        <v/>
      </c>
      <c r="J3927" s="47" t="str">
        <f aca="false">IF(ISNUMBER($A3927),TRIM(VLOOKUP($A3927,DL,COLUMN()-1,0)),"")</f>
        <v/>
      </c>
      <c r="K3927" s="47" t="str">
        <f aca="false">IF(ISNUMBER($A3927),TRIM(VLOOKUP($A3927,DL,COLUMN()-1,0)),"")</f>
        <v/>
      </c>
      <c r="L3927" s="47" t="str">
        <f aca="false">IF(ISNUMBER($A3927),TRIM(VLOOKUP($A3927,DL,COLUMN()-1,0)),"")</f>
        <v/>
      </c>
      <c r="M3927" s="47" t="str">
        <f aca="false">IF(ISNUMBER($A3927),TRIM(VLOOKUP($A3927,DL,COLUMN()-1,0)),"")</f>
        <v/>
      </c>
      <c r="N3927" s="80" t="str">
        <f aca="false">IF(ISNUMBER($A3927),IF(ISNUMBER(VALUE(TRIM(VLOOKUP($A3927,DL,COLUMN()-1,0)))),VALUE(TRIM(VLOOKUP($A3927,DL,COLUMN()-1,0))),TRIM(VLOOKUP($A3927,DL,COLUMN()-1,0))),"")</f>
        <v/>
      </c>
    </row>
    <row r="3928" customFormat="false" ht="16.5" hidden="false" customHeight="false" outlineLevel="0" collapsed="false">
      <c r="A3928" s="79" t="str">
        <f aca="false">IF(ISNUMBER(NhapDS!A3924),NhapDS!A3924,"")</f>
        <v/>
      </c>
      <c r="B3928" s="41" t="str">
        <f aca="false">IF(ISNUMBER($A3928),VLOOKUP($A3928,DL,COLUMN(),0),"")</f>
        <v/>
      </c>
      <c r="C3928" s="46" t="str">
        <f aca="false">IF(ISNUMBER($A3928),VLOOKUP($A3928,DL,COLUMN(),0),"")</f>
        <v/>
      </c>
      <c r="D3928" s="47" t="str">
        <f aca="false">IF(ISNUMBER($A3928),IF(E3928="x","","x"),"")</f>
        <v/>
      </c>
      <c r="E3928" s="47" t="str">
        <f aca="false">IF(ISNUMBER($A3928),TRIM(VLOOKUP($A3928,DL,COLUMN()-1,0)),"")</f>
        <v/>
      </c>
      <c r="F3928" s="47" t="str">
        <f aca="false">IF(ISNUMBER($A3928),TRIM(VLOOKUP($A3928,DL,COLUMN()-1,0)),"")</f>
        <v/>
      </c>
      <c r="G3928" s="41" t="str">
        <f aca="false">IF(ISNUMBER($A3928),TRIM(VLOOKUP($A3928,DL,COLUMN()-1,0)),"")</f>
        <v/>
      </c>
      <c r="H3928" s="41" t="str">
        <f aca="false">IF(ISNUMBER($A3928),TRIM(VLOOKUP($A3928,DL,COLUMN()-1,0)),"")</f>
        <v/>
      </c>
      <c r="I3928" s="41" t="str">
        <f aca="false">IF(ISNUMBER($A3928),TRIM(VLOOKUP($A3928,DL,COLUMN()-1,0)),"")</f>
        <v/>
      </c>
      <c r="J3928" s="47" t="str">
        <f aca="false">IF(ISNUMBER($A3928),TRIM(VLOOKUP($A3928,DL,COLUMN()-1,0)),"")</f>
        <v/>
      </c>
      <c r="K3928" s="47" t="str">
        <f aca="false">IF(ISNUMBER($A3928),TRIM(VLOOKUP($A3928,DL,COLUMN()-1,0)),"")</f>
        <v/>
      </c>
      <c r="L3928" s="47" t="str">
        <f aca="false">IF(ISNUMBER($A3928),TRIM(VLOOKUP($A3928,DL,COLUMN()-1,0)),"")</f>
        <v/>
      </c>
      <c r="M3928" s="47" t="str">
        <f aca="false">IF(ISNUMBER($A3928),TRIM(VLOOKUP($A3928,DL,COLUMN()-1,0)),"")</f>
        <v/>
      </c>
      <c r="N3928" s="80" t="str">
        <f aca="false">IF(ISNUMBER($A3928),IF(ISNUMBER(VALUE(TRIM(VLOOKUP($A3928,DL,COLUMN()-1,0)))),VALUE(TRIM(VLOOKUP($A3928,DL,COLUMN()-1,0))),TRIM(VLOOKUP($A3928,DL,COLUMN()-1,0))),"")</f>
        <v/>
      </c>
    </row>
    <row r="3929" customFormat="false" ht="16.5" hidden="false" customHeight="false" outlineLevel="0" collapsed="false">
      <c r="A3929" s="79" t="str">
        <f aca="false">IF(ISNUMBER(NhapDS!A3925),NhapDS!A3925,"")</f>
        <v/>
      </c>
      <c r="B3929" s="41" t="str">
        <f aca="false">IF(ISNUMBER($A3929),VLOOKUP($A3929,DL,COLUMN(),0),"")</f>
        <v/>
      </c>
      <c r="C3929" s="46" t="str">
        <f aca="false">IF(ISNUMBER($A3929),VLOOKUP($A3929,DL,COLUMN(),0),"")</f>
        <v/>
      </c>
      <c r="D3929" s="47" t="str">
        <f aca="false">IF(ISNUMBER($A3929),IF(E3929="x","","x"),"")</f>
        <v/>
      </c>
      <c r="E3929" s="47" t="str">
        <f aca="false">IF(ISNUMBER($A3929),TRIM(VLOOKUP($A3929,DL,COLUMN()-1,0)),"")</f>
        <v/>
      </c>
      <c r="F3929" s="47" t="str">
        <f aca="false">IF(ISNUMBER($A3929),TRIM(VLOOKUP($A3929,DL,COLUMN()-1,0)),"")</f>
        <v/>
      </c>
      <c r="G3929" s="41" t="str">
        <f aca="false">IF(ISNUMBER($A3929),TRIM(VLOOKUP($A3929,DL,COLUMN()-1,0)),"")</f>
        <v/>
      </c>
      <c r="H3929" s="41" t="str">
        <f aca="false">IF(ISNUMBER($A3929),TRIM(VLOOKUP($A3929,DL,COLUMN()-1,0)),"")</f>
        <v/>
      </c>
      <c r="I3929" s="41" t="str">
        <f aca="false">IF(ISNUMBER($A3929),TRIM(VLOOKUP($A3929,DL,COLUMN()-1,0)),"")</f>
        <v/>
      </c>
      <c r="J3929" s="47" t="str">
        <f aca="false">IF(ISNUMBER($A3929),TRIM(VLOOKUP($A3929,DL,COLUMN()-1,0)),"")</f>
        <v/>
      </c>
      <c r="K3929" s="47" t="str">
        <f aca="false">IF(ISNUMBER($A3929),TRIM(VLOOKUP($A3929,DL,COLUMN()-1,0)),"")</f>
        <v/>
      </c>
      <c r="L3929" s="47" t="str">
        <f aca="false">IF(ISNUMBER($A3929),TRIM(VLOOKUP($A3929,DL,COLUMN()-1,0)),"")</f>
        <v/>
      </c>
      <c r="M3929" s="47" t="str">
        <f aca="false">IF(ISNUMBER($A3929),TRIM(VLOOKUP($A3929,DL,COLUMN()-1,0)),"")</f>
        <v/>
      </c>
      <c r="N3929" s="80" t="str">
        <f aca="false">IF(ISNUMBER($A3929),IF(ISNUMBER(VALUE(TRIM(VLOOKUP($A3929,DL,COLUMN()-1,0)))),VALUE(TRIM(VLOOKUP($A3929,DL,COLUMN()-1,0))),TRIM(VLOOKUP($A3929,DL,COLUMN()-1,0))),"")</f>
        <v/>
      </c>
    </row>
    <row r="3930" customFormat="false" ht="16.5" hidden="false" customHeight="false" outlineLevel="0" collapsed="false">
      <c r="A3930" s="79" t="str">
        <f aca="false">IF(ISNUMBER(NhapDS!A3926),NhapDS!A3926,"")</f>
        <v/>
      </c>
      <c r="B3930" s="41" t="str">
        <f aca="false">IF(ISNUMBER($A3930),VLOOKUP($A3930,DL,COLUMN(),0),"")</f>
        <v/>
      </c>
      <c r="C3930" s="46" t="str">
        <f aca="false">IF(ISNUMBER($A3930),VLOOKUP($A3930,DL,COLUMN(),0),"")</f>
        <v/>
      </c>
      <c r="D3930" s="47" t="str">
        <f aca="false">IF(ISNUMBER($A3930),IF(E3930="x","","x"),"")</f>
        <v/>
      </c>
      <c r="E3930" s="47" t="str">
        <f aca="false">IF(ISNUMBER($A3930),TRIM(VLOOKUP($A3930,DL,COLUMN()-1,0)),"")</f>
        <v/>
      </c>
      <c r="F3930" s="47" t="str">
        <f aca="false">IF(ISNUMBER($A3930),TRIM(VLOOKUP($A3930,DL,COLUMN()-1,0)),"")</f>
        <v/>
      </c>
      <c r="G3930" s="41" t="str">
        <f aca="false">IF(ISNUMBER($A3930),TRIM(VLOOKUP($A3930,DL,COLUMN()-1,0)),"")</f>
        <v/>
      </c>
      <c r="H3930" s="41" t="str">
        <f aca="false">IF(ISNUMBER($A3930),TRIM(VLOOKUP($A3930,DL,COLUMN()-1,0)),"")</f>
        <v/>
      </c>
      <c r="I3930" s="41" t="str">
        <f aca="false">IF(ISNUMBER($A3930),TRIM(VLOOKUP($A3930,DL,COLUMN()-1,0)),"")</f>
        <v/>
      </c>
      <c r="J3930" s="47" t="str">
        <f aca="false">IF(ISNUMBER($A3930),TRIM(VLOOKUP($A3930,DL,COLUMN()-1,0)),"")</f>
        <v/>
      </c>
      <c r="K3930" s="47" t="str">
        <f aca="false">IF(ISNUMBER($A3930),TRIM(VLOOKUP($A3930,DL,COLUMN()-1,0)),"")</f>
        <v/>
      </c>
      <c r="L3930" s="47" t="str">
        <f aca="false">IF(ISNUMBER($A3930),TRIM(VLOOKUP($A3930,DL,COLUMN()-1,0)),"")</f>
        <v/>
      </c>
      <c r="M3930" s="47" t="str">
        <f aca="false">IF(ISNUMBER($A3930),TRIM(VLOOKUP($A3930,DL,COLUMN()-1,0)),"")</f>
        <v/>
      </c>
      <c r="N3930" s="80" t="str">
        <f aca="false">IF(ISNUMBER($A3930),IF(ISNUMBER(VALUE(TRIM(VLOOKUP($A3930,DL,COLUMN()-1,0)))),VALUE(TRIM(VLOOKUP($A3930,DL,COLUMN()-1,0))),TRIM(VLOOKUP($A3930,DL,COLUMN()-1,0))),"")</f>
        <v/>
      </c>
    </row>
    <row r="3931" customFormat="false" ht="16.5" hidden="false" customHeight="false" outlineLevel="0" collapsed="false">
      <c r="A3931" s="79" t="str">
        <f aca="false">IF(ISNUMBER(NhapDS!A3927),NhapDS!A3927,"")</f>
        <v/>
      </c>
      <c r="B3931" s="41" t="str">
        <f aca="false">IF(ISNUMBER($A3931),VLOOKUP($A3931,DL,COLUMN(),0),"")</f>
        <v/>
      </c>
      <c r="C3931" s="46" t="str">
        <f aca="false">IF(ISNUMBER($A3931),VLOOKUP($A3931,DL,COLUMN(),0),"")</f>
        <v/>
      </c>
      <c r="D3931" s="47" t="str">
        <f aca="false">IF(ISNUMBER($A3931),IF(E3931="x","","x"),"")</f>
        <v/>
      </c>
      <c r="E3931" s="47" t="str">
        <f aca="false">IF(ISNUMBER($A3931),TRIM(VLOOKUP($A3931,DL,COLUMN()-1,0)),"")</f>
        <v/>
      </c>
      <c r="F3931" s="47" t="str">
        <f aca="false">IF(ISNUMBER($A3931),TRIM(VLOOKUP($A3931,DL,COLUMN()-1,0)),"")</f>
        <v/>
      </c>
      <c r="G3931" s="41" t="str">
        <f aca="false">IF(ISNUMBER($A3931),TRIM(VLOOKUP($A3931,DL,COLUMN()-1,0)),"")</f>
        <v/>
      </c>
      <c r="H3931" s="41" t="str">
        <f aca="false">IF(ISNUMBER($A3931),TRIM(VLOOKUP($A3931,DL,COLUMN()-1,0)),"")</f>
        <v/>
      </c>
      <c r="I3931" s="41" t="str">
        <f aca="false">IF(ISNUMBER($A3931),TRIM(VLOOKUP($A3931,DL,COLUMN()-1,0)),"")</f>
        <v/>
      </c>
      <c r="J3931" s="47" t="str">
        <f aca="false">IF(ISNUMBER($A3931),TRIM(VLOOKUP($A3931,DL,COLUMN()-1,0)),"")</f>
        <v/>
      </c>
      <c r="K3931" s="47" t="str">
        <f aca="false">IF(ISNUMBER($A3931),TRIM(VLOOKUP($A3931,DL,COLUMN()-1,0)),"")</f>
        <v/>
      </c>
      <c r="L3931" s="47" t="str">
        <f aca="false">IF(ISNUMBER($A3931),TRIM(VLOOKUP($A3931,DL,COLUMN()-1,0)),"")</f>
        <v/>
      </c>
      <c r="M3931" s="47" t="str">
        <f aca="false">IF(ISNUMBER($A3931),TRIM(VLOOKUP($A3931,DL,COLUMN()-1,0)),"")</f>
        <v/>
      </c>
      <c r="N3931" s="80" t="str">
        <f aca="false">IF(ISNUMBER($A3931),IF(ISNUMBER(VALUE(TRIM(VLOOKUP($A3931,DL,COLUMN()-1,0)))),VALUE(TRIM(VLOOKUP($A3931,DL,COLUMN()-1,0))),TRIM(VLOOKUP($A3931,DL,COLUMN()-1,0))),"")</f>
        <v/>
      </c>
    </row>
    <row r="3932" customFormat="false" ht="16.5" hidden="false" customHeight="false" outlineLevel="0" collapsed="false">
      <c r="A3932" s="79" t="str">
        <f aca="false">IF(ISNUMBER(NhapDS!A3928),NhapDS!A3928,"")</f>
        <v/>
      </c>
      <c r="B3932" s="41" t="str">
        <f aca="false">IF(ISNUMBER($A3932),VLOOKUP($A3932,DL,COLUMN(),0),"")</f>
        <v/>
      </c>
      <c r="C3932" s="46" t="str">
        <f aca="false">IF(ISNUMBER($A3932),VLOOKUP($A3932,DL,COLUMN(),0),"")</f>
        <v/>
      </c>
      <c r="D3932" s="47" t="str">
        <f aca="false">IF(ISNUMBER($A3932),IF(E3932="x","","x"),"")</f>
        <v/>
      </c>
      <c r="E3932" s="47" t="str">
        <f aca="false">IF(ISNUMBER($A3932),TRIM(VLOOKUP($A3932,DL,COLUMN()-1,0)),"")</f>
        <v/>
      </c>
      <c r="F3932" s="47" t="str">
        <f aca="false">IF(ISNUMBER($A3932),TRIM(VLOOKUP($A3932,DL,COLUMN()-1,0)),"")</f>
        <v/>
      </c>
      <c r="G3932" s="41" t="str">
        <f aca="false">IF(ISNUMBER($A3932),TRIM(VLOOKUP($A3932,DL,COLUMN()-1,0)),"")</f>
        <v/>
      </c>
      <c r="H3932" s="41" t="str">
        <f aca="false">IF(ISNUMBER($A3932),TRIM(VLOOKUP($A3932,DL,COLUMN()-1,0)),"")</f>
        <v/>
      </c>
      <c r="I3932" s="41" t="str">
        <f aca="false">IF(ISNUMBER($A3932),TRIM(VLOOKUP($A3932,DL,COLUMN()-1,0)),"")</f>
        <v/>
      </c>
      <c r="J3932" s="47" t="str">
        <f aca="false">IF(ISNUMBER($A3932),TRIM(VLOOKUP($A3932,DL,COLUMN()-1,0)),"")</f>
        <v/>
      </c>
      <c r="K3932" s="47" t="str">
        <f aca="false">IF(ISNUMBER($A3932),TRIM(VLOOKUP($A3932,DL,COLUMN()-1,0)),"")</f>
        <v/>
      </c>
      <c r="L3932" s="47" t="str">
        <f aca="false">IF(ISNUMBER($A3932),TRIM(VLOOKUP($A3932,DL,COLUMN()-1,0)),"")</f>
        <v/>
      </c>
      <c r="M3932" s="47" t="str">
        <f aca="false">IF(ISNUMBER($A3932),TRIM(VLOOKUP($A3932,DL,COLUMN()-1,0)),"")</f>
        <v/>
      </c>
      <c r="N3932" s="80" t="str">
        <f aca="false">IF(ISNUMBER($A3932),IF(ISNUMBER(VALUE(TRIM(VLOOKUP($A3932,DL,COLUMN()-1,0)))),VALUE(TRIM(VLOOKUP($A3932,DL,COLUMN()-1,0))),TRIM(VLOOKUP($A3932,DL,COLUMN()-1,0))),"")</f>
        <v/>
      </c>
    </row>
    <row r="3933" customFormat="false" ht="16.5" hidden="false" customHeight="false" outlineLevel="0" collapsed="false">
      <c r="A3933" s="79" t="str">
        <f aca="false">IF(ISNUMBER(NhapDS!A3929),NhapDS!A3929,"")</f>
        <v/>
      </c>
      <c r="B3933" s="41" t="str">
        <f aca="false">IF(ISNUMBER($A3933),VLOOKUP($A3933,DL,COLUMN(),0),"")</f>
        <v/>
      </c>
      <c r="C3933" s="46" t="str">
        <f aca="false">IF(ISNUMBER($A3933),VLOOKUP($A3933,DL,COLUMN(),0),"")</f>
        <v/>
      </c>
      <c r="D3933" s="47" t="str">
        <f aca="false">IF(ISNUMBER($A3933),IF(E3933="x","","x"),"")</f>
        <v/>
      </c>
      <c r="E3933" s="47" t="str">
        <f aca="false">IF(ISNUMBER($A3933),TRIM(VLOOKUP($A3933,DL,COLUMN()-1,0)),"")</f>
        <v/>
      </c>
      <c r="F3933" s="47" t="str">
        <f aca="false">IF(ISNUMBER($A3933),TRIM(VLOOKUP($A3933,DL,COLUMN()-1,0)),"")</f>
        <v/>
      </c>
      <c r="G3933" s="41" t="str">
        <f aca="false">IF(ISNUMBER($A3933),TRIM(VLOOKUP($A3933,DL,COLUMN()-1,0)),"")</f>
        <v/>
      </c>
      <c r="H3933" s="41" t="str">
        <f aca="false">IF(ISNUMBER($A3933),TRIM(VLOOKUP($A3933,DL,COLUMN()-1,0)),"")</f>
        <v/>
      </c>
      <c r="I3933" s="41" t="str">
        <f aca="false">IF(ISNUMBER($A3933),TRIM(VLOOKUP($A3933,DL,COLUMN()-1,0)),"")</f>
        <v/>
      </c>
      <c r="J3933" s="47" t="str">
        <f aca="false">IF(ISNUMBER($A3933),TRIM(VLOOKUP($A3933,DL,COLUMN()-1,0)),"")</f>
        <v/>
      </c>
      <c r="K3933" s="47" t="str">
        <f aca="false">IF(ISNUMBER($A3933),TRIM(VLOOKUP($A3933,DL,COLUMN()-1,0)),"")</f>
        <v/>
      </c>
      <c r="L3933" s="47" t="str">
        <f aca="false">IF(ISNUMBER($A3933),TRIM(VLOOKUP($A3933,DL,COLUMN()-1,0)),"")</f>
        <v/>
      </c>
      <c r="M3933" s="47" t="str">
        <f aca="false">IF(ISNUMBER($A3933),TRIM(VLOOKUP($A3933,DL,COLUMN()-1,0)),"")</f>
        <v/>
      </c>
      <c r="N3933" s="80" t="str">
        <f aca="false">IF(ISNUMBER($A3933),IF(ISNUMBER(VALUE(TRIM(VLOOKUP($A3933,DL,COLUMN()-1,0)))),VALUE(TRIM(VLOOKUP($A3933,DL,COLUMN()-1,0))),TRIM(VLOOKUP($A3933,DL,COLUMN()-1,0))),"")</f>
        <v/>
      </c>
    </row>
    <row r="3934" customFormat="false" ht="16.5" hidden="false" customHeight="false" outlineLevel="0" collapsed="false">
      <c r="A3934" s="79" t="str">
        <f aca="false">IF(ISNUMBER(NhapDS!A3930),NhapDS!A3930,"")</f>
        <v/>
      </c>
      <c r="B3934" s="41" t="str">
        <f aca="false">IF(ISNUMBER($A3934),VLOOKUP($A3934,DL,COLUMN(),0),"")</f>
        <v/>
      </c>
      <c r="C3934" s="46" t="str">
        <f aca="false">IF(ISNUMBER($A3934),VLOOKUP($A3934,DL,COLUMN(),0),"")</f>
        <v/>
      </c>
      <c r="D3934" s="47" t="str">
        <f aca="false">IF(ISNUMBER($A3934),IF(E3934="x","","x"),"")</f>
        <v/>
      </c>
      <c r="E3934" s="47" t="str">
        <f aca="false">IF(ISNUMBER($A3934),TRIM(VLOOKUP($A3934,DL,COLUMN()-1,0)),"")</f>
        <v/>
      </c>
      <c r="F3934" s="47" t="str">
        <f aca="false">IF(ISNUMBER($A3934),TRIM(VLOOKUP($A3934,DL,COLUMN()-1,0)),"")</f>
        <v/>
      </c>
      <c r="G3934" s="41" t="str">
        <f aca="false">IF(ISNUMBER($A3934),TRIM(VLOOKUP($A3934,DL,COLUMN()-1,0)),"")</f>
        <v/>
      </c>
      <c r="H3934" s="41" t="str">
        <f aca="false">IF(ISNUMBER($A3934),TRIM(VLOOKUP($A3934,DL,COLUMN()-1,0)),"")</f>
        <v/>
      </c>
      <c r="I3934" s="41" t="str">
        <f aca="false">IF(ISNUMBER($A3934),TRIM(VLOOKUP($A3934,DL,COLUMN()-1,0)),"")</f>
        <v/>
      </c>
      <c r="J3934" s="47" t="str">
        <f aca="false">IF(ISNUMBER($A3934),TRIM(VLOOKUP($A3934,DL,COLUMN()-1,0)),"")</f>
        <v/>
      </c>
      <c r="K3934" s="47" t="str">
        <f aca="false">IF(ISNUMBER($A3934),TRIM(VLOOKUP($A3934,DL,COLUMN()-1,0)),"")</f>
        <v/>
      </c>
      <c r="L3934" s="47" t="str">
        <f aca="false">IF(ISNUMBER($A3934),TRIM(VLOOKUP($A3934,DL,COLUMN()-1,0)),"")</f>
        <v/>
      </c>
      <c r="M3934" s="47" t="str">
        <f aca="false">IF(ISNUMBER($A3934),TRIM(VLOOKUP($A3934,DL,COLUMN()-1,0)),"")</f>
        <v/>
      </c>
      <c r="N3934" s="80" t="str">
        <f aca="false">IF(ISNUMBER($A3934),IF(ISNUMBER(VALUE(TRIM(VLOOKUP($A3934,DL,COLUMN()-1,0)))),VALUE(TRIM(VLOOKUP($A3934,DL,COLUMN()-1,0))),TRIM(VLOOKUP($A3934,DL,COLUMN()-1,0))),"")</f>
        <v/>
      </c>
    </row>
    <row r="3935" customFormat="false" ht="16.5" hidden="false" customHeight="false" outlineLevel="0" collapsed="false">
      <c r="A3935" s="79" t="str">
        <f aca="false">IF(ISNUMBER(NhapDS!A3931),NhapDS!A3931,"")</f>
        <v/>
      </c>
      <c r="B3935" s="41" t="str">
        <f aca="false">IF(ISNUMBER($A3935),VLOOKUP($A3935,DL,COLUMN(),0),"")</f>
        <v/>
      </c>
      <c r="C3935" s="46" t="str">
        <f aca="false">IF(ISNUMBER($A3935),VLOOKUP($A3935,DL,COLUMN(),0),"")</f>
        <v/>
      </c>
      <c r="D3935" s="47" t="str">
        <f aca="false">IF(ISNUMBER($A3935),IF(E3935="x","","x"),"")</f>
        <v/>
      </c>
      <c r="E3935" s="47" t="str">
        <f aca="false">IF(ISNUMBER($A3935),TRIM(VLOOKUP($A3935,DL,COLUMN()-1,0)),"")</f>
        <v/>
      </c>
      <c r="F3935" s="47" t="str">
        <f aca="false">IF(ISNUMBER($A3935),TRIM(VLOOKUP($A3935,DL,COLUMN()-1,0)),"")</f>
        <v/>
      </c>
      <c r="G3935" s="41" t="str">
        <f aca="false">IF(ISNUMBER($A3935),TRIM(VLOOKUP($A3935,DL,COLUMN()-1,0)),"")</f>
        <v/>
      </c>
      <c r="H3935" s="41" t="str">
        <f aca="false">IF(ISNUMBER($A3935),TRIM(VLOOKUP($A3935,DL,COLUMN()-1,0)),"")</f>
        <v/>
      </c>
      <c r="I3935" s="41" t="str">
        <f aca="false">IF(ISNUMBER($A3935),TRIM(VLOOKUP($A3935,DL,COLUMN()-1,0)),"")</f>
        <v/>
      </c>
      <c r="J3935" s="47" t="str">
        <f aca="false">IF(ISNUMBER($A3935),TRIM(VLOOKUP($A3935,DL,COLUMN()-1,0)),"")</f>
        <v/>
      </c>
      <c r="K3935" s="47" t="str">
        <f aca="false">IF(ISNUMBER($A3935),TRIM(VLOOKUP($A3935,DL,COLUMN()-1,0)),"")</f>
        <v/>
      </c>
      <c r="L3935" s="47" t="str">
        <f aca="false">IF(ISNUMBER($A3935),TRIM(VLOOKUP($A3935,DL,COLUMN()-1,0)),"")</f>
        <v/>
      </c>
      <c r="M3935" s="47" t="str">
        <f aca="false">IF(ISNUMBER($A3935),TRIM(VLOOKUP($A3935,DL,COLUMN()-1,0)),"")</f>
        <v/>
      </c>
      <c r="N3935" s="80" t="str">
        <f aca="false">IF(ISNUMBER($A3935),IF(ISNUMBER(VALUE(TRIM(VLOOKUP($A3935,DL,COLUMN()-1,0)))),VALUE(TRIM(VLOOKUP($A3935,DL,COLUMN()-1,0))),TRIM(VLOOKUP($A3935,DL,COLUMN()-1,0))),"")</f>
        <v/>
      </c>
    </row>
    <row r="3936" customFormat="false" ht="16.5" hidden="false" customHeight="false" outlineLevel="0" collapsed="false">
      <c r="A3936" s="79" t="str">
        <f aca="false">IF(ISNUMBER(NhapDS!A3932),NhapDS!A3932,"")</f>
        <v/>
      </c>
      <c r="B3936" s="41" t="str">
        <f aca="false">IF(ISNUMBER($A3936),VLOOKUP($A3936,DL,COLUMN(),0),"")</f>
        <v/>
      </c>
      <c r="C3936" s="46" t="str">
        <f aca="false">IF(ISNUMBER($A3936),VLOOKUP($A3936,DL,COLUMN(),0),"")</f>
        <v/>
      </c>
      <c r="D3936" s="47" t="str">
        <f aca="false">IF(ISNUMBER($A3936),IF(E3936="x","","x"),"")</f>
        <v/>
      </c>
      <c r="E3936" s="47" t="str">
        <f aca="false">IF(ISNUMBER($A3936),TRIM(VLOOKUP($A3936,DL,COLUMN()-1,0)),"")</f>
        <v/>
      </c>
      <c r="F3936" s="47" t="str">
        <f aca="false">IF(ISNUMBER($A3936),TRIM(VLOOKUP($A3936,DL,COLUMN()-1,0)),"")</f>
        <v/>
      </c>
      <c r="G3936" s="41" t="str">
        <f aca="false">IF(ISNUMBER($A3936),TRIM(VLOOKUP($A3936,DL,COLUMN()-1,0)),"")</f>
        <v/>
      </c>
      <c r="H3936" s="41" t="str">
        <f aca="false">IF(ISNUMBER($A3936),TRIM(VLOOKUP($A3936,DL,COLUMN()-1,0)),"")</f>
        <v/>
      </c>
      <c r="I3936" s="41" t="str">
        <f aca="false">IF(ISNUMBER($A3936),TRIM(VLOOKUP($A3936,DL,COLUMN()-1,0)),"")</f>
        <v/>
      </c>
      <c r="J3936" s="47" t="str">
        <f aca="false">IF(ISNUMBER($A3936),TRIM(VLOOKUP($A3936,DL,COLUMN()-1,0)),"")</f>
        <v/>
      </c>
      <c r="K3936" s="47" t="str">
        <f aca="false">IF(ISNUMBER($A3936),TRIM(VLOOKUP($A3936,DL,COLUMN()-1,0)),"")</f>
        <v/>
      </c>
      <c r="L3936" s="47" t="str">
        <f aca="false">IF(ISNUMBER($A3936),TRIM(VLOOKUP($A3936,DL,COLUMN()-1,0)),"")</f>
        <v/>
      </c>
      <c r="M3936" s="47" t="str">
        <f aca="false">IF(ISNUMBER($A3936),TRIM(VLOOKUP($A3936,DL,COLUMN()-1,0)),"")</f>
        <v/>
      </c>
      <c r="N3936" s="80" t="str">
        <f aca="false">IF(ISNUMBER($A3936),IF(ISNUMBER(VALUE(TRIM(VLOOKUP($A3936,DL,COLUMN()-1,0)))),VALUE(TRIM(VLOOKUP($A3936,DL,COLUMN()-1,0))),TRIM(VLOOKUP($A3936,DL,COLUMN()-1,0))),"")</f>
        <v/>
      </c>
    </row>
    <row r="3937" customFormat="false" ht="16.5" hidden="false" customHeight="false" outlineLevel="0" collapsed="false">
      <c r="A3937" s="79" t="str">
        <f aca="false">IF(ISNUMBER(NhapDS!A3933),NhapDS!A3933,"")</f>
        <v/>
      </c>
      <c r="B3937" s="41" t="str">
        <f aca="false">IF(ISNUMBER($A3937),VLOOKUP($A3937,DL,COLUMN(),0),"")</f>
        <v/>
      </c>
      <c r="C3937" s="46" t="str">
        <f aca="false">IF(ISNUMBER($A3937),VLOOKUP($A3937,DL,COLUMN(),0),"")</f>
        <v/>
      </c>
      <c r="D3937" s="47" t="str">
        <f aca="false">IF(ISNUMBER($A3937),IF(E3937="x","","x"),"")</f>
        <v/>
      </c>
      <c r="E3937" s="47" t="str">
        <f aca="false">IF(ISNUMBER($A3937),TRIM(VLOOKUP($A3937,DL,COLUMN()-1,0)),"")</f>
        <v/>
      </c>
      <c r="F3937" s="47" t="str">
        <f aca="false">IF(ISNUMBER($A3937),TRIM(VLOOKUP($A3937,DL,COLUMN()-1,0)),"")</f>
        <v/>
      </c>
      <c r="G3937" s="41" t="str">
        <f aca="false">IF(ISNUMBER($A3937),TRIM(VLOOKUP($A3937,DL,COLUMN()-1,0)),"")</f>
        <v/>
      </c>
      <c r="H3937" s="41" t="str">
        <f aca="false">IF(ISNUMBER($A3937),TRIM(VLOOKUP($A3937,DL,COLUMN()-1,0)),"")</f>
        <v/>
      </c>
      <c r="I3937" s="41" t="str">
        <f aca="false">IF(ISNUMBER($A3937),TRIM(VLOOKUP($A3937,DL,COLUMN()-1,0)),"")</f>
        <v/>
      </c>
      <c r="J3937" s="47" t="str">
        <f aca="false">IF(ISNUMBER($A3937),TRIM(VLOOKUP($A3937,DL,COLUMN()-1,0)),"")</f>
        <v/>
      </c>
      <c r="K3937" s="47" t="str">
        <f aca="false">IF(ISNUMBER($A3937),TRIM(VLOOKUP($A3937,DL,COLUMN()-1,0)),"")</f>
        <v/>
      </c>
      <c r="L3937" s="47" t="str">
        <f aca="false">IF(ISNUMBER($A3937),TRIM(VLOOKUP($A3937,DL,COLUMN()-1,0)),"")</f>
        <v/>
      </c>
      <c r="M3937" s="47" t="str">
        <f aca="false">IF(ISNUMBER($A3937),TRIM(VLOOKUP($A3937,DL,COLUMN()-1,0)),"")</f>
        <v/>
      </c>
      <c r="N3937" s="80" t="str">
        <f aca="false">IF(ISNUMBER($A3937),IF(ISNUMBER(VALUE(TRIM(VLOOKUP($A3937,DL,COLUMN()-1,0)))),VALUE(TRIM(VLOOKUP($A3937,DL,COLUMN()-1,0))),TRIM(VLOOKUP($A3937,DL,COLUMN()-1,0))),"")</f>
        <v/>
      </c>
    </row>
    <row r="3938" customFormat="false" ht="16.5" hidden="false" customHeight="false" outlineLevel="0" collapsed="false">
      <c r="A3938" s="79" t="str">
        <f aca="false">IF(ISNUMBER(NhapDS!A3934),NhapDS!A3934,"")</f>
        <v/>
      </c>
      <c r="B3938" s="41" t="str">
        <f aca="false">IF(ISNUMBER($A3938),VLOOKUP($A3938,DL,COLUMN(),0),"")</f>
        <v/>
      </c>
      <c r="C3938" s="46" t="str">
        <f aca="false">IF(ISNUMBER($A3938),VLOOKUP($A3938,DL,COLUMN(),0),"")</f>
        <v/>
      </c>
      <c r="D3938" s="47" t="str">
        <f aca="false">IF(ISNUMBER($A3938),IF(E3938="x","","x"),"")</f>
        <v/>
      </c>
      <c r="E3938" s="47" t="str">
        <f aca="false">IF(ISNUMBER($A3938),TRIM(VLOOKUP($A3938,DL,COLUMN()-1,0)),"")</f>
        <v/>
      </c>
      <c r="F3938" s="47" t="str">
        <f aca="false">IF(ISNUMBER($A3938),TRIM(VLOOKUP($A3938,DL,COLUMN()-1,0)),"")</f>
        <v/>
      </c>
      <c r="G3938" s="41" t="str">
        <f aca="false">IF(ISNUMBER($A3938),TRIM(VLOOKUP($A3938,DL,COLUMN()-1,0)),"")</f>
        <v/>
      </c>
      <c r="H3938" s="41" t="str">
        <f aca="false">IF(ISNUMBER($A3938),TRIM(VLOOKUP($A3938,DL,COLUMN()-1,0)),"")</f>
        <v/>
      </c>
      <c r="I3938" s="41" t="str">
        <f aca="false">IF(ISNUMBER($A3938),TRIM(VLOOKUP($A3938,DL,COLUMN()-1,0)),"")</f>
        <v/>
      </c>
      <c r="J3938" s="47" t="str">
        <f aca="false">IF(ISNUMBER($A3938),TRIM(VLOOKUP($A3938,DL,COLUMN()-1,0)),"")</f>
        <v/>
      </c>
      <c r="K3938" s="47" t="str">
        <f aca="false">IF(ISNUMBER($A3938),TRIM(VLOOKUP($A3938,DL,COLUMN()-1,0)),"")</f>
        <v/>
      </c>
      <c r="L3938" s="47" t="str">
        <f aca="false">IF(ISNUMBER($A3938),TRIM(VLOOKUP($A3938,DL,COLUMN()-1,0)),"")</f>
        <v/>
      </c>
      <c r="M3938" s="47" t="str">
        <f aca="false">IF(ISNUMBER($A3938),TRIM(VLOOKUP($A3938,DL,COLUMN()-1,0)),"")</f>
        <v/>
      </c>
      <c r="N3938" s="80" t="str">
        <f aca="false">IF(ISNUMBER($A3938),IF(ISNUMBER(VALUE(TRIM(VLOOKUP($A3938,DL,COLUMN()-1,0)))),VALUE(TRIM(VLOOKUP($A3938,DL,COLUMN()-1,0))),TRIM(VLOOKUP($A3938,DL,COLUMN()-1,0))),"")</f>
        <v/>
      </c>
    </row>
    <row r="3939" customFormat="false" ht="16.5" hidden="false" customHeight="false" outlineLevel="0" collapsed="false">
      <c r="A3939" s="79" t="str">
        <f aca="false">IF(ISNUMBER(NhapDS!A3935),NhapDS!A3935,"")</f>
        <v/>
      </c>
      <c r="B3939" s="41" t="str">
        <f aca="false">IF(ISNUMBER($A3939),VLOOKUP($A3939,DL,COLUMN(),0),"")</f>
        <v/>
      </c>
      <c r="C3939" s="46" t="str">
        <f aca="false">IF(ISNUMBER($A3939),VLOOKUP($A3939,DL,COLUMN(),0),"")</f>
        <v/>
      </c>
      <c r="D3939" s="47" t="str">
        <f aca="false">IF(ISNUMBER($A3939),IF(E3939="x","","x"),"")</f>
        <v/>
      </c>
      <c r="E3939" s="47" t="str">
        <f aca="false">IF(ISNUMBER($A3939),TRIM(VLOOKUP($A3939,DL,COLUMN()-1,0)),"")</f>
        <v/>
      </c>
      <c r="F3939" s="47" t="str">
        <f aca="false">IF(ISNUMBER($A3939),TRIM(VLOOKUP($A3939,DL,COLUMN()-1,0)),"")</f>
        <v/>
      </c>
      <c r="G3939" s="41" t="str">
        <f aca="false">IF(ISNUMBER($A3939),TRIM(VLOOKUP($A3939,DL,COLUMN()-1,0)),"")</f>
        <v/>
      </c>
      <c r="H3939" s="41" t="str">
        <f aca="false">IF(ISNUMBER($A3939),TRIM(VLOOKUP($A3939,DL,COLUMN()-1,0)),"")</f>
        <v/>
      </c>
      <c r="I3939" s="41" t="str">
        <f aca="false">IF(ISNUMBER($A3939),TRIM(VLOOKUP($A3939,DL,COLUMN()-1,0)),"")</f>
        <v/>
      </c>
      <c r="J3939" s="47" t="str">
        <f aca="false">IF(ISNUMBER($A3939),TRIM(VLOOKUP($A3939,DL,COLUMN()-1,0)),"")</f>
        <v/>
      </c>
      <c r="K3939" s="47" t="str">
        <f aca="false">IF(ISNUMBER($A3939),TRIM(VLOOKUP($A3939,DL,COLUMN()-1,0)),"")</f>
        <v/>
      </c>
      <c r="L3939" s="47" t="str">
        <f aca="false">IF(ISNUMBER($A3939),TRIM(VLOOKUP($A3939,DL,COLUMN()-1,0)),"")</f>
        <v/>
      </c>
      <c r="M3939" s="47" t="str">
        <f aca="false">IF(ISNUMBER($A3939),TRIM(VLOOKUP($A3939,DL,COLUMN()-1,0)),"")</f>
        <v/>
      </c>
      <c r="N3939" s="80" t="str">
        <f aca="false">IF(ISNUMBER($A3939),IF(ISNUMBER(VALUE(TRIM(VLOOKUP($A3939,DL,COLUMN()-1,0)))),VALUE(TRIM(VLOOKUP($A3939,DL,COLUMN()-1,0))),TRIM(VLOOKUP($A3939,DL,COLUMN()-1,0))),"")</f>
        <v/>
      </c>
    </row>
    <row r="3940" customFormat="false" ht="16.5" hidden="false" customHeight="false" outlineLevel="0" collapsed="false">
      <c r="A3940" s="79" t="str">
        <f aca="false">IF(ISNUMBER(NhapDS!A3936),NhapDS!A3936,"")</f>
        <v/>
      </c>
      <c r="B3940" s="41" t="str">
        <f aca="false">IF(ISNUMBER($A3940),VLOOKUP($A3940,DL,COLUMN(),0),"")</f>
        <v/>
      </c>
      <c r="C3940" s="46" t="str">
        <f aca="false">IF(ISNUMBER($A3940),VLOOKUP($A3940,DL,COLUMN(),0),"")</f>
        <v/>
      </c>
      <c r="D3940" s="47" t="str">
        <f aca="false">IF(ISNUMBER($A3940),IF(E3940="x","","x"),"")</f>
        <v/>
      </c>
      <c r="E3940" s="47" t="str">
        <f aca="false">IF(ISNUMBER($A3940),TRIM(VLOOKUP($A3940,DL,COLUMN()-1,0)),"")</f>
        <v/>
      </c>
      <c r="F3940" s="47" t="str">
        <f aca="false">IF(ISNUMBER($A3940),TRIM(VLOOKUP($A3940,DL,COLUMN()-1,0)),"")</f>
        <v/>
      </c>
      <c r="G3940" s="41" t="str">
        <f aca="false">IF(ISNUMBER($A3940),TRIM(VLOOKUP($A3940,DL,COLUMN()-1,0)),"")</f>
        <v/>
      </c>
      <c r="H3940" s="41" t="str">
        <f aca="false">IF(ISNUMBER($A3940),TRIM(VLOOKUP($A3940,DL,COLUMN()-1,0)),"")</f>
        <v/>
      </c>
      <c r="I3940" s="41" t="str">
        <f aca="false">IF(ISNUMBER($A3940),TRIM(VLOOKUP($A3940,DL,COLUMN()-1,0)),"")</f>
        <v/>
      </c>
      <c r="J3940" s="47" t="str">
        <f aca="false">IF(ISNUMBER($A3940),TRIM(VLOOKUP($A3940,DL,COLUMN()-1,0)),"")</f>
        <v/>
      </c>
      <c r="K3940" s="47" t="str">
        <f aca="false">IF(ISNUMBER($A3940),TRIM(VLOOKUP($A3940,DL,COLUMN()-1,0)),"")</f>
        <v/>
      </c>
      <c r="L3940" s="47" t="str">
        <f aca="false">IF(ISNUMBER($A3940),TRIM(VLOOKUP($A3940,DL,COLUMN()-1,0)),"")</f>
        <v/>
      </c>
      <c r="M3940" s="47" t="str">
        <f aca="false">IF(ISNUMBER($A3940),TRIM(VLOOKUP($A3940,DL,COLUMN()-1,0)),"")</f>
        <v/>
      </c>
      <c r="N3940" s="80" t="str">
        <f aca="false">IF(ISNUMBER($A3940),IF(ISNUMBER(VALUE(TRIM(VLOOKUP($A3940,DL,COLUMN()-1,0)))),VALUE(TRIM(VLOOKUP($A3940,DL,COLUMN()-1,0))),TRIM(VLOOKUP($A3940,DL,COLUMN()-1,0))),"")</f>
        <v/>
      </c>
    </row>
    <row r="3941" customFormat="false" ht="16.5" hidden="false" customHeight="false" outlineLevel="0" collapsed="false">
      <c r="A3941" s="79" t="str">
        <f aca="false">IF(ISNUMBER(NhapDS!A3937),NhapDS!A3937,"")</f>
        <v/>
      </c>
      <c r="B3941" s="41" t="str">
        <f aca="false">IF(ISNUMBER($A3941),VLOOKUP($A3941,DL,COLUMN(),0),"")</f>
        <v/>
      </c>
      <c r="C3941" s="46" t="str">
        <f aca="false">IF(ISNUMBER($A3941),VLOOKUP($A3941,DL,COLUMN(),0),"")</f>
        <v/>
      </c>
      <c r="D3941" s="47" t="str">
        <f aca="false">IF(ISNUMBER($A3941),IF(E3941="x","","x"),"")</f>
        <v/>
      </c>
      <c r="E3941" s="47" t="str">
        <f aca="false">IF(ISNUMBER($A3941),TRIM(VLOOKUP($A3941,DL,COLUMN()-1,0)),"")</f>
        <v/>
      </c>
      <c r="F3941" s="47" t="str">
        <f aca="false">IF(ISNUMBER($A3941),TRIM(VLOOKUP($A3941,DL,COLUMN()-1,0)),"")</f>
        <v/>
      </c>
      <c r="G3941" s="41" t="str">
        <f aca="false">IF(ISNUMBER($A3941),TRIM(VLOOKUP($A3941,DL,COLUMN()-1,0)),"")</f>
        <v/>
      </c>
      <c r="H3941" s="41" t="str">
        <f aca="false">IF(ISNUMBER($A3941),TRIM(VLOOKUP($A3941,DL,COLUMN()-1,0)),"")</f>
        <v/>
      </c>
      <c r="I3941" s="41" t="str">
        <f aca="false">IF(ISNUMBER($A3941),TRIM(VLOOKUP($A3941,DL,COLUMN()-1,0)),"")</f>
        <v/>
      </c>
      <c r="J3941" s="47" t="str">
        <f aca="false">IF(ISNUMBER($A3941),TRIM(VLOOKUP($A3941,DL,COLUMN()-1,0)),"")</f>
        <v/>
      </c>
      <c r="K3941" s="47" t="str">
        <f aca="false">IF(ISNUMBER($A3941),TRIM(VLOOKUP($A3941,DL,COLUMN()-1,0)),"")</f>
        <v/>
      </c>
      <c r="L3941" s="47" t="str">
        <f aca="false">IF(ISNUMBER($A3941),TRIM(VLOOKUP($A3941,DL,COLUMN()-1,0)),"")</f>
        <v/>
      </c>
      <c r="M3941" s="47" t="str">
        <f aca="false">IF(ISNUMBER($A3941),TRIM(VLOOKUP($A3941,DL,COLUMN()-1,0)),"")</f>
        <v/>
      </c>
      <c r="N3941" s="80" t="str">
        <f aca="false">IF(ISNUMBER($A3941),IF(ISNUMBER(VALUE(TRIM(VLOOKUP($A3941,DL,COLUMN()-1,0)))),VALUE(TRIM(VLOOKUP($A3941,DL,COLUMN()-1,0))),TRIM(VLOOKUP($A3941,DL,COLUMN()-1,0))),"")</f>
        <v/>
      </c>
    </row>
    <row r="3942" customFormat="false" ht="16.5" hidden="false" customHeight="false" outlineLevel="0" collapsed="false">
      <c r="A3942" s="79" t="str">
        <f aca="false">IF(ISNUMBER(NhapDS!A3938),NhapDS!A3938,"")</f>
        <v/>
      </c>
      <c r="B3942" s="41" t="str">
        <f aca="false">IF(ISNUMBER($A3942),VLOOKUP($A3942,DL,COLUMN(),0),"")</f>
        <v/>
      </c>
      <c r="C3942" s="46" t="str">
        <f aca="false">IF(ISNUMBER($A3942),VLOOKUP($A3942,DL,COLUMN(),0),"")</f>
        <v/>
      </c>
      <c r="D3942" s="47" t="str">
        <f aca="false">IF(ISNUMBER($A3942),IF(E3942="x","","x"),"")</f>
        <v/>
      </c>
      <c r="E3942" s="47" t="str">
        <f aca="false">IF(ISNUMBER($A3942),TRIM(VLOOKUP($A3942,DL,COLUMN()-1,0)),"")</f>
        <v/>
      </c>
      <c r="F3942" s="47" t="str">
        <f aca="false">IF(ISNUMBER($A3942),TRIM(VLOOKUP($A3942,DL,COLUMN()-1,0)),"")</f>
        <v/>
      </c>
      <c r="G3942" s="41" t="str">
        <f aca="false">IF(ISNUMBER($A3942),TRIM(VLOOKUP($A3942,DL,COLUMN()-1,0)),"")</f>
        <v/>
      </c>
      <c r="H3942" s="41" t="str">
        <f aca="false">IF(ISNUMBER($A3942),TRIM(VLOOKUP($A3942,DL,COLUMN()-1,0)),"")</f>
        <v/>
      </c>
      <c r="I3942" s="41" t="str">
        <f aca="false">IF(ISNUMBER($A3942),TRIM(VLOOKUP($A3942,DL,COLUMN()-1,0)),"")</f>
        <v/>
      </c>
      <c r="J3942" s="47" t="str">
        <f aca="false">IF(ISNUMBER($A3942),TRIM(VLOOKUP($A3942,DL,COLUMN()-1,0)),"")</f>
        <v/>
      </c>
      <c r="K3942" s="47" t="str">
        <f aca="false">IF(ISNUMBER($A3942),TRIM(VLOOKUP($A3942,DL,COLUMN()-1,0)),"")</f>
        <v/>
      </c>
      <c r="L3942" s="47" t="str">
        <f aca="false">IF(ISNUMBER($A3942),TRIM(VLOOKUP($A3942,DL,COLUMN()-1,0)),"")</f>
        <v/>
      </c>
      <c r="M3942" s="47" t="str">
        <f aca="false">IF(ISNUMBER($A3942),TRIM(VLOOKUP($A3942,DL,COLUMN()-1,0)),"")</f>
        <v/>
      </c>
      <c r="N3942" s="80" t="str">
        <f aca="false">IF(ISNUMBER($A3942),IF(ISNUMBER(VALUE(TRIM(VLOOKUP($A3942,DL,COLUMN()-1,0)))),VALUE(TRIM(VLOOKUP($A3942,DL,COLUMN()-1,0))),TRIM(VLOOKUP($A3942,DL,COLUMN()-1,0))),"")</f>
        <v/>
      </c>
    </row>
    <row r="3943" customFormat="false" ht="16.5" hidden="false" customHeight="false" outlineLevel="0" collapsed="false">
      <c r="A3943" s="79" t="str">
        <f aca="false">IF(ISNUMBER(NhapDS!A3939),NhapDS!A3939,"")</f>
        <v/>
      </c>
      <c r="B3943" s="41" t="str">
        <f aca="false">IF(ISNUMBER($A3943),VLOOKUP($A3943,DL,COLUMN(),0),"")</f>
        <v/>
      </c>
      <c r="C3943" s="46" t="str">
        <f aca="false">IF(ISNUMBER($A3943),VLOOKUP($A3943,DL,COLUMN(),0),"")</f>
        <v/>
      </c>
      <c r="D3943" s="47" t="str">
        <f aca="false">IF(ISNUMBER($A3943),IF(E3943="x","","x"),"")</f>
        <v/>
      </c>
      <c r="E3943" s="47" t="str">
        <f aca="false">IF(ISNUMBER($A3943),TRIM(VLOOKUP($A3943,DL,COLUMN()-1,0)),"")</f>
        <v/>
      </c>
      <c r="F3943" s="47" t="str">
        <f aca="false">IF(ISNUMBER($A3943),TRIM(VLOOKUP($A3943,DL,COLUMN()-1,0)),"")</f>
        <v/>
      </c>
      <c r="G3943" s="41" t="str">
        <f aca="false">IF(ISNUMBER($A3943),TRIM(VLOOKUP($A3943,DL,COLUMN()-1,0)),"")</f>
        <v/>
      </c>
      <c r="H3943" s="41" t="str">
        <f aca="false">IF(ISNUMBER($A3943),TRIM(VLOOKUP($A3943,DL,COLUMN()-1,0)),"")</f>
        <v/>
      </c>
      <c r="I3943" s="41" t="str">
        <f aca="false">IF(ISNUMBER($A3943),TRIM(VLOOKUP($A3943,DL,COLUMN()-1,0)),"")</f>
        <v/>
      </c>
      <c r="J3943" s="47" t="str">
        <f aca="false">IF(ISNUMBER($A3943),TRIM(VLOOKUP($A3943,DL,COLUMN()-1,0)),"")</f>
        <v/>
      </c>
      <c r="K3943" s="47" t="str">
        <f aca="false">IF(ISNUMBER($A3943),TRIM(VLOOKUP($A3943,DL,COLUMN()-1,0)),"")</f>
        <v/>
      </c>
      <c r="L3943" s="47" t="str">
        <f aca="false">IF(ISNUMBER($A3943),TRIM(VLOOKUP($A3943,DL,COLUMN()-1,0)),"")</f>
        <v/>
      </c>
      <c r="M3943" s="47" t="str">
        <f aca="false">IF(ISNUMBER($A3943),TRIM(VLOOKUP($A3943,DL,COLUMN()-1,0)),"")</f>
        <v/>
      </c>
      <c r="N3943" s="80" t="str">
        <f aca="false">IF(ISNUMBER($A3943),IF(ISNUMBER(VALUE(TRIM(VLOOKUP($A3943,DL,COLUMN()-1,0)))),VALUE(TRIM(VLOOKUP($A3943,DL,COLUMN()-1,0))),TRIM(VLOOKUP($A3943,DL,COLUMN()-1,0))),"")</f>
        <v/>
      </c>
    </row>
    <row r="3944" customFormat="false" ht="16.5" hidden="false" customHeight="false" outlineLevel="0" collapsed="false">
      <c r="A3944" s="79" t="str">
        <f aca="false">IF(ISNUMBER(NhapDS!A3940),NhapDS!A3940,"")</f>
        <v/>
      </c>
      <c r="B3944" s="41" t="str">
        <f aca="false">IF(ISNUMBER($A3944),VLOOKUP($A3944,DL,COLUMN(),0),"")</f>
        <v/>
      </c>
      <c r="C3944" s="46" t="str">
        <f aca="false">IF(ISNUMBER($A3944),VLOOKUP($A3944,DL,COLUMN(),0),"")</f>
        <v/>
      </c>
      <c r="D3944" s="47" t="str">
        <f aca="false">IF(ISNUMBER($A3944),IF(E3944="x","","x"),"")</f>
        <v/>
      </c>
      <c r="E3944" s="47" t="str">
        <f aca="false">IF(ISNUMBER($A3944),TRIM(VLOOKUP($A3944,DL,COLUMN()-1,0)),"")</f>
        <v/>
      </c>
      <c r="F3944" s="47" t="str">
        <f aca="false">IF(ISNUMBER($A3944),TRIM(VLOOKUP($A3944,DL,COLUMN()-1,0)),"")</f>
        <v/>
      </c>
      <c r="G3944" s="41" t="str">
        <f aca="false">IF(ISNUMBER($A3944),TRIM(VLOOKUP($A3944,DL,COLUMN()-1,0)),"")</f>
        <v/>
      </c>
      <c r="H3944" s="41" t="str">
        <f aca="false">IF(ISNUMBER($A3944),TRIM(VLOOKUP($A3944,DL,COLUMN()-1,0)),"")</f>
        <v/>
      </c>
      <c r="I3944" s="41" t="str">
        <f aca="false">IF(ISNUMBER($A3944),TRIM(VLOOKUP($A3944,DL,COLUMN()-1,0)),"")</f>
        <v/>
      </c>
      <c r="J3944" s="47" t="str">
        <f aca="false">IF(ISNUMBER($A3944),TRIM(VLOOKUP($A3944,DL,COLUMN()-1,0)),"")</f>
        <v/>
      </c>
      <c r="K3944" s="47" t="str">
        <f aca="false">IF(ISNUMBER($A3944),TRIM(VLOOKUP($A3944,DL,COLUMN()-1,0)),"")</f>
        <v/>
      </c>
      <c r="L3944" s="47" t="str">
        <f aca="false">IF(ISNUMBER($A3944),TRIM(VLOOKUP($A3944,DL,COLUMN()-1,0)),"")</f>
        <v/>
      </c>
      <c r="M3944" s="47" t="str">
        <f aca="false">IF(ISNUMBER($A3944),TRIM(VLOOKUP($A3944,DL,COLUMN()-1,0)),"")</f>
        <v/>
      </c>
      <c r="N3944" s="80" t="str">
        <f aca="false">IF(ISNUMBER($A3944),IF(ISNUMBER(VALUE(TRIM(VLOOKUP($A3944,DL,COLUMN()-1,0)))),VALUE(TRIM(VLOOKUP($A3944,DL,COLUMN()-1,0))),TRIM(VLOOKUP($A3944,DL,COLUMN()-1,0))),"")</f>
        <v/>
      </c>
    </row>
    <row r="3945" customFormat="false" ht="16.5" hidden="false" customHeight="false" outlineLevel="0" collapsed="false">
      <c r="A3945" s="79" t="str">
        <f aca="false">IF(ISNUMBER(NhapDS!A3941),NhapDS!A3941,"")</f>
        <v/>
      </c>
      <c r="B3945" s="41" t="str">
        <f aca="false">IF(ISNUMBER($A3945),VLOOKUP($A3945,DL,COLUMN(),0),"")</f>
        <v/>
      </c>
      <c r="C3945" s="46" t="str">
        <f aca="false">IF(ISNUMBER($A3945),VLOOKUP($A3945,DL,COLUMN(),0),"")</f>
        <v/>
      </c>
      <c r="D3945" s="47" t="str">
        <f aca="false">IF(ISNUMBER($A3945),IF(E3945="x","","x"),"")</f>
        <v/>
      </c>
      <c r="E3945" s="47" t="str">
        <f aca="false">IF(ISNUMBER($A3945),TRIM(VLOOKUP($A3945,DL,COLUMN()-1,0)),"")</f>
        <v/>
      </c>
      <c r="F3945" s="47" t="str">
        <f aca="false">IF(ISNUMBER($A3945),TRIM(VLOOKUP($A3945,DL,COLUMN()-1,0)),"")</f>
        <v/>
      </c>
      <c r="G3945" s="41" t="str">
        <f aca="false">IF(ISNUMBER($A3945),TRIM(VLOOKUP($A3945,DL,COLUMN()-1,0)),"")</f>
        <v/>
      </c>
      <c r="H3945" s="41" t="str">
        <f aca="false">IF(ISNUMBER($A3945),TRIM(VLOOKUP($A3945,DL,COLUMN()-1,0)),"")</f>
        <v/>
      </c>
      <c r="I3945" s="41" t="str">
        <f aca="false">IF(ISNUMBER($A3945),TRIM(VLOOKUP($A3945,DL,COLUMN()-1,0)),"")</f>
        <v/>
      </c>
      <c r="J3945" s="47" t="str">
        <f aca="false">IF(ISNUMBER($A3945),TRIM(VLOOKUP($A3945,DL,COLUMN()-1,0)),"")</f>
        <v/>
      </c>
      <c r="K3945" s="47" t="str">
        <f aca="false">IF(ISNUMBER($A3945),TRIM(VLOOKUP($A3945,DL,COLUMN()-1,0)),"")</f>
        <v/>
      </c>
      <c r="L3945" s="47" t="str">
        <f aca="false">IF(ISNUMBER($A3945),TRIM(VLOOKUP($A3945,DL,COLUMN()-1,0)),"")</f>
        <v/>
      </c>
      <c r="M3945" s="47" t="str">
        <f aca="false">IF(ISNUMBER($A3945),TRIM(VLOOKUP($A3945,DL,COLUMN()-1,0)),"")</f>
        <v/>
      </c>
      <c r="N3945" s="80" t="str">
        <f aca="false">IF(ISNUMBER($A3945),IF(ISNUMBER(VALUE(TRIM(VLOOKUP($A3945,DL,COLUMN()-1,0)))),VALUE(TRIM(VLOOKUP($A3945,DL,COLUMN()-1,0))),TRIM(VLOOKUP($A3945,DL,COLUMN()-1,0))),"")</f>
        <v/>
      </c>
    </row>
    <row r="3946" customFormat="false" ht="16.5" hidden="false" customHeight="false" outlineLevel="0" collapsed="false">
      <c r="A3946" s="79" t="str">
        <f aca="false">IF(ISNUMBER(NhapDS!A3942),NhapDS!A3942,"")</f>
        <v/>
      </c>
      <c r="B3946" s="41" t="str">
        <f aca="false">IF(ISNUMBER($A3946),VLOOKUP($A3946,DL,COLUMN(),0),"")</f>
        <v/>
      </c>
      <c r="C3946" s="46" t="str">
        <f aca="false">IF(ISNUMBER($A3946),VLOOKUP($A3946,DL,COLUMN(),0),"")</f>
        <v/>
      </c>
      <c r="D3946" s="47" t="str">
        <f aca="false">IF(ISNUMBER($A3946),IF(E3946="x","","x"),"")</f>
        <v/>
      </c>
      <c r="E3946" s="47" t="str">
        <f aca="false">IF(ISNUMBER($A3946),TRIM(VLOOKUP($A3946,DL,COLUMN()-1,0)),"")</f>
        <v/>
      </c>
      <c r="F3946" s="47" t="str">
        <f aca="false">IF(ISNUMBER($A3946),TRIM(VLOOKUP($A3946,DL,COLUMN()-1,0)),"")</f>
        <v/>
      </c>
      <c r="G3946" s="41" t="str">
        <f aca="false">IF(ISNUMBER($A3946),TRIM(VLOOKUP($A3946,DL,COLUMN()-1,0)),"")</f>
        <v/>
      </c>
      <c r="H3946" s="41" t="str">
        <f aca="false">IF(ISNUMBER($A3946),TRIM(VLOOKUP($A3946,DL,COLUMN()-1,0)),"")</f>
        <v/>
      </c>
      <c r="I3946" s="41" t="str">
        <f aca="false">IF(ISNUMBER($A3946),TRIM(VLOOKUP($A3946,DL,COLUMN()-1,0)),"")</f>
        <v/>
      </c>
      <c r="J3946" s="47" t="str">
        <f aca="false">IF(ISNUMBER($A3946),TRIM(VLOOKUP($A3946,DL,COLUMN()-1,0)),"")</f>
        <v/>
      </c>
      <c r="K3946" s="47" t="str">
        <f aca="false">IF(ISNUMBER($A3946),TRIM(VLOOKUP($A3946,DL,COLUMN()-1,0)),"")</f>
        <v/>
      </c>
      <c r="L3946" s="47" t="str">
        <f aca="false">IF(ISNUMBER($A3946),TRIM(VLOOKUP($A3946,DL,COLUMN()-1,0)),"")</f>
        <v/>
      </c>
      <c r="M3946" s="47" t="str">
        <f aca="false">IF(ISNUMBER($A3946),TRIM(VLOOKUP($A3946,DL,COLUMN()-1,0)),"")</f>
        <v/>
      </c>
      <c r="N3946" s="80" t="str">
        <f aca="false">IF(ISNUMBER($A3946),IF(ISNUMBER(VALUE(TRIM(VLOOKUP($A3946,DL,COLUMN()-1,0)))),VALUE(TRIM(VLOOKUP($A3946,DL,COLUMN()-1,0))),TRIM(VLOOKUP($A3946,DL,COLUMN()-1,0))),"")</f>
        <v/>
      </c>
    </row>
    <row r="3947" customFormat="false" ht="16.5" hidden="false" customHeight="false" outlineLevel="0" collapsed="false">
      <c r="A3947" s="79" t="str">
        <f aca="false">IF(ISNUMBER(NhapDS!A3943),NhapDS!A3943,"")</f>
        <v/>
      </c>
      <c r="B3947" s="41" t="str">
        <f aca="false">IF(ISNUMBER($A3947),VLOOKUP($A3947,DL,COLUMN(),0),"")</f>
        <v/>
      </c>
      <c r="C3947" s="46" t="str">
        <f aca="false">IF(ISNUMBER($A3947),VLOOKUP($A3947,DL,COLUMN(),0),"")</f>
        <v/>
      </c>
      <c r="D3947" s="47" t="str">
        <f aca="false">IF(ISNUMBER($A3947),IF(E3947="x","","x"),"")</f>
        <v/>
      </c>
      <c r="E3947" s="47" t="str">
        <f aca="false">IF(ISNUMBER($A3947),TRIM(VLOOKUP($A3947,DL,COLUMN()-1,0)),"")</f>
        <v/>
      </c>
      <c r="F3947" s="47" t="str">
        <f aca="false">IF(ISNUMBER($A3947),TRIM(VLOOKUP($A3947,DL,COLUMN()-1,0)),"")</f>
        <v/>
      </c>
      <c r="G3947" s="41" t="str">
        <f aca="false">IF(ISNUMBER($A3947),TRIM(VLOOKUP($A3947,DL,COLUMN()-1,0)),"")</f>
        <v/>
      </c>
      <c r="H3947" s="41" t="str">
        <f aca="false">IF(ISNUMBER($A3947),TRIM(VLOOKUP($A3947,DL,COLUMN()-1,0)),"")</f>
        <v/>
      </c>
      <c r="I3947" s="41" t="str">
        <f aca="false">IF(ISNUMBER($A3947),TRIM(VLOOKUP($A3947,DL,COLUMN()-1,0)),"")</f>
        <v/>
      </c>
      <c r="J3947" s="47" t="str">
        <f aca="false">IF(ISNUMBER($A3947),TRIM(VLOOKUP($A3947,DL,COLUMN()-1,0)),"")</f>
        <v/>
      </c>
      <c r="K3947" s="47" t="str">
        <f aca="false">IF(ISNUMBER($A3947),TRIM(VLOOKUP($A3947,DL,COLUMN()-1,0)),"")</f>
        <v/>
      </c>
      <c r="L3947" s="47" t="str">
        <f aca="false">IF(ISNUMBER($A3947),TRIM(VLOOKUP($A3947,DL,COLUMN()-1,0)),"")</f>
        <v/>
      </c>
      <c r="M3947" s="47" t="str">
        <f aca="false">IF(ISNUMBER($A3947),TRIM(VLOOKUP($A3947,DL,COLUMN()-1,0)),"")</f>
        <v/>
      </c>
      <c r="N3947" s="80" t="str">
        <f aca="false">IF(ISNUMBER($A3947),IF(ISNUMBER(VALUE(TRIM(VLOOKUP($A3947,DL,COLUMN()-1,0)))),VALUE(TRIM(VLOOKUP($A3947,DL,COLUMN()-1,0))),TRIM(VLOOKUP($A3947,DL,COLUMN()-1,0))),"")</f>
        <v/>
      </c>
    </row>
    <row r="3948" customFormat="false" ht="16.5" hidden="false" customHeight="false" outlineLevel="0" collapsed="false">
      <c r="A3948" s="79" t="str">
        <f aca="false">IF(ISNUMBER(NhapDS!A3944),NhapDS!A3944,"")</f>
        <v/>
      </c>
      <c r="B3948" s="41" t="str">
        <f aca="false">IF(ISNUMBER($A3948),VLOOKUP($A3948,DL,COLUMN(),0),"")</f>
        <v/>
      </c>
      <c r="C3948" s="46" t="str">
        <f aca="false">IF(ISNUMBER($A3948),VLOOKUP($A3948,DL,COLUMN(),0),"")</f>
        <v/>
      </c>
      <c r="D3948" s="47" t="str">
        <f aca="false">IF(ISNUMBER($A3948),IF(E3948="x","","x"),"")</f>
        <v/>
      </c>
      <c r="E3948" s="47" t="str">
        <f aca="false">IF(ISNUMBER($A3948),TRIM(VLOOKUP($A3948,DL,COLUMN()-1,0)),"")</f>
        <v/>
      </c>
      <c r="F3948" s="47" t="str">
        <f aca="false">IF(ISNUMBER($A3948),TRIM(VLOOKUP($A3948,DL,COLUMN()-1,0)),"")</f>
        <v/>
      </c>
      <c r="G3948" s="41" t="str">
        <f aca="false">IF(ISNUMBER($A3948),TRIM(VLOOKUP($A3948,DL,COLUMN()-1,0)),"")</f>
        <v/>
      </c>
      <c r="H3948" s="41" t="str">
        <f aca="false">IF(ISNUMBER($A3948),TRIM(VLOOKUP($A3948,DL,COLUMN()-1,0)),"")</f>
        <v/>
      </c>
      <c r="I3948" s="41" t="str">
        <f aca="false">IF(ISNUMBER($A3948),TRIM(VLOOKUP($A3948,DL,COLUMN()-1,0)),"")</f>
        <v/>
      </c>
      <c r="J3948" s="47" t="str">
        <f aca="false">IF(ISNUMBER($A3948),TRIM(VLOOKUP($A3948,DL,COLUMN()-1,0)),"")</f>
        <v/>
      </c>
      <c r="K3948" s="47" t="str">
        <f aca="false">IF(ISNUMBER($A3948),TRIM(VLOOKUP($A3948,DL,COLUMN()-1,0)),"")</f>
        <v/>
      </c>
      <c r="L3948" s="47" t="str">
        <f aca="false">IF(ISNUMBER($A3948),TRIM(VLOOKUP($A3948,DL,COLUMN()-1,0)),"")</f>
        <v/>
      </c>
      <c r="M3948" s="47" t="str">
        <f aca="false">IF(ISNUMBER($A3948),TRIM(VLOOKUP($A3948,DL,COLUMN()-1,0)),"")</f>
        <v/>
      </c>
      <c r="N3948" s="80" t="str">
        <f aca="false">IF(ISNUMBER($A3948),IF(ISNUMBER(VALUE(TRIM(VLOOKUP($A3948,DL,COLUMN()-1,0)))),VALUE(TRIM(VLOOKUP($A3948,DL,COLUMN()-1,0))),TRIM(VLOOKUP($A3948,DL,COLUMN()-1,0))),"")</f>
        <v/>
      </c>
    </row>
    <row r="3949" customFormat="false" ht="16.5" hidden="false" customHeight="false" outlineLevel="0" collapsed="false">
      <c r="A3949" s="79" t="str">
        <f aca="false">IF(ISNUMBER(NhapDS!A3945),NhapDS!A3945,"")</f>
        <v/>
      </c>
      <c r="B3949" s="41" t="str">
        <f aca="false">IF(ISNUMBER($A3949),VLOOKUP($A3949,DL,COLUMN(),0),"")</f>
        <v/>
      </c>
      <c r="C3949" s="46" t="str">
        <f aca="false">IF(ISNUMBER($A3949),VLOOKUP($A3949,DL,COLUMN(),0),"")</f>
        <v/>
      </c>
      <c r="D3949" s="47" t="str">
        <f aca="false">IF(ISNUMBER($A3949),IF(E3949="x","","x"),"")</f>
        <v/>
      </c>
      <c r="E3949" s="47" t="str">
        <f aca="false">IF(ISNUMBER($A3949),TRIM(VLOOKUP($A3949,DL,COLUMN()-1,0)),"")</f>
        <v/>
      </c>
      <c r="F3949" s="47" t="str">
        <f aca="false">IF(ISNUMBER($A3949),TRIM(VLOOKUP($A3949,DL,COLUMN()-1,0)),"")</f>
        <v/>
      </c>
      <c r="G3949" s="41" t="str">
        <f aca="false">IF(ISNUMBER($A3949),TRIM(VLOOKUP($A3949,DL,COLUMN()-1,0)),"")</f>
        <v/>
      </c>
      <c r="H3949" s="41" t="str">
        <f aca="false">IF(ISNUMBER($A3949),TRIM(VLOOKUP($A3949,DL,COLUMN()-1,0)),"")</f>
        <v/>
      </c>
      <c r="I3949" s="41" t="str">
        <f aca="false">IF(ISNUMBER($A3949),TRIM(VLOOKUP($A3949,DL,COLUMN()-1,0)),"")</f>
        <v/>
      </c>
      <c r="J3949" s="47" t="str">
        <f aca="false">IF(ISNUMBER($A3949),TRIM(VLOOKUP($A3949,DL,COLUMN()-1,0)),"")</f>
        <v/>
      </c>
      <c r="K3949" s="47" t="str">
        <f aca="false">IF(ISNUMBER($A3949),TRIM(VLOOKUP($A3949,DL,COLUMN()-1,0)),"")</f>
        <v/>
      </c>
      <c r="L3949" s="47" t="str">
        <f aca="false">IF(ISNUMBER($A3949),TRIM(VLOOKUP($A3949,DL,COLUMN()-1,0)),"")</f>
        <v/>
      </c>
      <c r="M3949" s="47" t="str">
        <f aca="false">IF(ISNUMBER($A3949),TRIM(VLOOKUP($A3949,DL,COLUMN()-1,0)),"")</f>
        <v/>
      </c>
      <c r="N3949" s="80" t="str">
        <f aca="false">IF(ISNUMBER($A3949),IF(ISNUMBER(VALUE(TRIM(VLOOKUP($A3949,DL,COLUMN()-1,0)))),VALUE(TRIM(VLOOKUP($A3949,DL,COLUMN()-1,0))),TRIM(VLOOKUP($A3949,DL,COLUMN()-1,0))),"")</f>
        <v/>
      </c>
    </row>
    <row r="3950" customFormat="false" ht="16.5" hidden="false" customHeight="false" outlineLevel="0" collapsed="false">
      <c r="A3950" s="79" t="str">
        <f aca="false">IF(ISNUMBER(NhapDS!A3946),NhapDS!A3946,"")</f>
        <v/>
      </c>
      <c r="B3950" s="41" t="str">
        <f aca="false">IF(ISNUMBER($A3950),VLOOKUP($A3950,DL,COLUMN(),0),"")</f>
        <v/>
      </c>
      <c r="C3950" s="46" t="str">
        <f aca="false">IF(ISNUMBER($A3950),VLOOKUP($A3950,DL,COLUMN(),0),"")</f>
        <v/>
      </c>
      <c r="D3950" s="47" t="str">
        <f aca="false">IF(ISNUMBER($A3950),IF(E3950="x","","x"),"")</f>
        <v/>
      </c>
      <c r="E3950" s="47" t="str">
        <f aca="false">IF(ISNUMBER($A3950),TRIM(VLOOKUP($A3950,DL,COLUMN()-1,0)),"")</f>
        <v/>
      </c>
      <c r="F3950" s="47" t="str">
        <f aca="false">IF(ISNUMBER($A3950),TRIM(VLOOKUP($A3950,DL,COLUMN()-1,0)),"")</f>
        <v/>
      </c>
      <c r="G3950" s="41" t="str">
        <f aca="false">IF(ISNUMBER($A3950),TRIM(VLOOKUP($A3950,DL,COLUMN()-1,0)),"")</f>
        <v/>
      </c>
      <c r="H3950" s="41" t="str">
        <f aca="false">IF(ISNUMBER($A3950),TRIM(VLOOKUP($A3950,DL,COLUMN()-1,0)),"")</f>
        <v/>
      </c>
      <c r="I3950" s="41" t="str">
        <f aca="false">IF(ISNUMBER($A3950),TRIM(VLOOKUP($A3950,DL,COLUMN()-1,0)),"")</f>
        <v/>
      </c>
      <c r="J3950" s="47" t="str">
        <f aca="false">IF(ISNUMBER($A3950),TRIM(VLOOKUP($A3950,DL,COLUMN()-1,0)),"")</f>
        <v/>
      </c>
      <c r="K3950" s="47" t="str">
        <f aca="false">IF(ISNUMBER($A3950),TRIM(VLOOKUP($A3950,DL,COLUMN()-1,0)),"")</f>
        <v/>
      </c>
      <c r="L3950" s="47" t="str">
        <f aca="false">IF(ISNUMBER($A3950),TRIM(VLOOKUP($A3950,DL,COLUMN()-1,0)),"")</f>
        <v/>
      </c>
      <c r="M3950" s="47" t="str">
        <f aca="false">IF(ISNUMBER($A3950),TRIM(VLOOKUP($A3950,DL,COLUMN()-1,0)),"")</f>
        <v/>
      </c>
      <c r="N3950" s="80" t="str">
        <f aca="false">IF(ISNUMBER($A3950),IF(ISNUMBER(VALUE(TRIM(VLOOKUP($A3950,DL,COLUMN()-1,0)))),VALUE(TRIM(VLOOKUP($A3950,DL,COLUMN()-1,0))),TRIM(VLOOKUP($A3950,DL,COLUMN()-1,0))),"")</f>
        <v/>
      </c>
    </row>
    <row r="3951" customFormat="false" ht="16.5" hidden="false" customHeight="false" outlineLevel="0" collapsed="false">
      <c r="A3951" s="79" t="str">
        <f aca="false">IF(ISNUMBER(NhapDS!A3947),NhapDS!A3947,"")</f>
        <v/>
      </c>
      <c r="B3951" s="41" t="str">
        <f aca="false">IF(ISNUMBER($A3951),VLOOKUP($A3951,DL,COLUMN(),0),"")</f>
        <v/>
      </c>
      <c r="C3951" s="46" t="str">
        <f aca="false">IF(ISNUMBER($A3951),VLOOKUP($A3951,DL,COLUMN(),0),"")</f>
        <v/>
      </c>
      <c r="D3951" s="47" t="str">
        <f aca="false">IF(ISNUMBER($A3951),IF(E3951="x","","x"),"")</f>
        <v/>
      </c>
      <c r="E3951" s="47" t="str">
        <f aca="false">IF(ISNUMBER($A3951),TRIM(VLOOKUP($A3951,DL,COLUMN()-1,0)),"")</f>
        <v/>
      </c>
      <c r="F3951" s="47" t="str">
        <f aca="false">IF(ISNUMBER($A3951),TRIM(VLOOKUP($A3951,DL,COLUMN()-1,0)),"")</f>
        <v/>
      </c>
      <c r="G3951" s="41" t="str">
        <f aca="false">IF(ISNUMBER($A3951),TRIM(VLOOKUP($A3951,DL,COLUMN()-1,0)),"")</f>
        <v/>
      </c>
      <c r="H3951" s="41" t="str">
        <f aca="false">IF(ISNUMBER($A3951),TRIM(VLOOKUP($A3951,DL,COLUMN()-1,0)),"")</f>
        <v/>
      </c>
      <c r="I3951" s="41" t="str">
        <f aca="false">IF(ISNUMBER($A3951),TRIM(VLOOKUP($A3951,DL,COLUMN()-1,0)),"")</f>
        <v/>
      </c>
      <c r="J3951" s="47" t="str">
        <f aca="false">IF(ISNUMBER($A3951),TRIM(VLOOKUP($A3951,DL,COLUMN()-1,0)),"")</f>
        <v/>
      </c>
      <c r="K3951" s="47" t="str">
        <f aca="false">IF(ISNUMBER($A3951),TRIM(VLOOKUP($A3951,DL,COLUMN()-1,0)),"")</f>
        <v/>
      </c>
      <c r="L3951" s="47" t="str">
        <f aca="false">IF(ISNUMBER($A3951),TRIM(VLOOKUP($A3951,DL,COLUMN()-1,0)),"")</f>
        <v/>
      </c>
      <c r="M3951" s="47" t="str">
        <f aca="false">IF(ISNUMBER($A3951),TRIM(VLOOKUP($A3951,DL,COLUMN()-1,0)),"")</f>
        <v/>
      </c>
      <c r="N3951" s="80" t="str">
        <f aca="false">IF(ISNUMBER($A3951),IF(ISNUMBER(VALUE(TRIM(VLOOKUP($A3951,DL,COLUMN()-1,0)))),VALUE(TRIM(VLOOKUP($A3951,DL,COLUMN()-1,0))),TRIM(VLOOKUP($A3951,DL,COLUMN()-1,0))),"")</f>
        <v/>
      </c>
    </row>
    <row r="3952" customFormat="false" ht="16.5" hidden="false" customHeight="false" outlineLevel="0" collapsed="false">
      <c r="A3952" s="79" t="str">
        <f aca="false">IF(ISNUMBER(NhapDS!A3948),NhapDS!A3948,"")</f>
        <v/>
      </c>
      <c r="B3952" s="41" t="str">
        <f aca="false">IF(ISNUMBER($A3952),VLOOKUP($A3952,DL,COLUMN(),0),"")</f>
        <v/>
      </c>
      <c r="C3952" s="46" t="str">
        <f aca="false">IF(ISNUMBER($A3952),VLOOKUP($A3952,DL,COLUMN(),0),"")</f>
        <v/>
      </c>
      <c r="D3952" s="47" t="str">
        <f aca="false">IF(ISNUMBER($A3952),IF(E3952="x","","x"),"")</f>
        <v/>
      </c>
      <c r="E3952" s="47" t="str">
        <f aca="false">IF(ISNUMBER($A3952),TRIM(VLOOKUP($A3952,DL,COLUMN()-1,0)),"")</f>
        <v/>
      </c>
      <c r="F3952" s="47" t="str">
        <f aca="false">IF(ISNUMBER($A3952),TRIM(VLOOKUP($A3952,DL,COLUMN()-1,0)),"")</f>
        <v/>
      </c>
      <c r="G3952" s="41" t="str">
        <f aca="false">IF(ISNUMBER($A3952),TRIM(VLOOKUP($A3952,DL,COLUMN()-1,0)),"")</f>
        <v/>
      </c>
      <c r="H3952" s="41" t="str">
        <f aca="false">IF(ISNUMBER($A3952),TRIM(VLOOKUP($A3952,DL,COLUMN()-1,0)),"")</f>
        <v/>
      </c>
      <c r="I3952" s="41" t="str">
        <f aca="false">IF(ISNUMBER($A3952),TRIM(VLOOKUP($A3952,DL,COLUMN()-1,0)),"")</f>
        <v/>
      </c>
      <c r="J3952" s="47" t="str">
        <f aca="false">IF(ISNUMBER($A3952),TRIM(VLOOKUP($A3952,DL,COLUMN()-1,0)),"")</f>
        <v/>
      </c>
      <c r="K3952" s="47" t="str">
        <f aca="false">IF(ISNUMBER($A3952),TRIM(VLOOKUP($A3952,DL,COLUMN()-1,0)),"")</f>
        <v/>
      </c>
      <c r="L3952" s="47" t="str">
        <f aca="false">IF(ISNUMBER($A3952),TRIM(VLOOKUP($A3952,DL,COLUMN()-1,0)),"")</f>
        <v/>
      </c>
      <c r="M3952" s="47" t="str">
        <f aca="false">IF(ISNUMBER($A3952),TRIM(VLOOKUP($A3952,DL,COLUMN()-1,0)),"")</f>
        <v/>
      </c>
      <c r="N3952" s="80" t="str">
        <f aca="false">IF(ISNUMBER($A3952),IF(ISNUMBER(VALUE(TRIM(VLOOKUP($A3952,DL,COLUMN()-1,0)))),VALUE(TRIM(VLOOKUP($A3952,DL,COLUMN()-1,0))),TRIM(VLOOKUP($A3952,DL,COLUMN()-1,0))),"")</f>
        <v/>
      </c>
    </row>
    <row r="3953" customFormat="false" ht="16.5" hidden="false" customHeight="false" outlineLevel="0" collapsed="false">
      <c r="A3953" s="79" t="str">
        <f aca="false">IF(ISNUMBER(NhapDS!A3949),NhapDS!A3949,"")</f>
        <v/>
      </c>
      <c r="B3953" s="41" t="str">
        <f aca="false">IF(ISNUMBER($A3953),VLOOKUP($A3953,DL,COLUMN(),0),"")</f>
        <v/>
      </c>
      <c r="C3953" s="46" t="str">
        <f aca="false">IF(ISNUMBER($A3953),VLOOKUP($A3953,DL,COLUMN(),0),"")</f>
        <v/>
      </c>
      <c r="D3953" s="47" t="str">
        <f aca="false">IF(ISNUMBER($A3953),IF(E3953="x","","x"),"")</f>
        <v/>
      </c>
      <c r="E3953" s="47" t="str">
        <f aca="false">IF(ISNUMBER($A3953),TRIM(VLOOKUP($A3953,DL,COLUMN()-1,0)),"")</f>
        <v/>
      </c>
      <c r="F3953" s="47" t="str">
        <f aca="false">IF(ISNUMBER($A3953),TRIM(VLOOKUP($A3953,DL,COLUMN()-1,0)),"")</f>
        <v/>
      </c>
      <c r="G3953" s="41" t="str">
        <f aca="false">IF(ISNUMBER($A3953),TRIM(VLOOKUP($A3953,DL,COLUMN()-1,0)),"")</f>
        <v/>
      </c>
      <c r="H3953" s="41" t="str">
        <f aca="false">IF(ISNUMBER($A3953),TRIM(VLOOKUP($A3953,DL,COLUMN()-1,0)),"")</f>
        <v/>
      </c>
      <c r="I3953" s="41" t="str">
        <f aca="false">IF(ISNUMBER($A3953),TRIM(VLOOKUP($A3953,DL,COLUMN()-1,0)),"")</f>
        <v/>
      </c>
      <c r="J3953" s="47" t="str">
        <f aca="false">IF(ISNUMBER($A3953),TRIM(VLOOKUP($A3953,DL,COLUMN()-1,0)),"")</f>
        <v/>
      </c>
      <c r="K3953" s="47" t="str">
        <f aca="false">IF(ISNUMBER($A3953),TRIM(VLOOKUP($A3953,DL,COLUMN()-1,0)),"")</f>
        <v/>
      </c>
      <c r="L3953" s="47" t="str">
        <f aca="false">IF(ISNUMBER($A3953),TRIM(VLOOKUP($A3953,DL,COLUMN()-1,0)),"")</f>
        <v/>
      </c>
      <c r="M3953" s="47" t="str">
        <f aca="false">IF(ISNUMBER($A3953),TRIM(VLOOKUP($A3953,DL,COLUMN()-1,0)),"")</f>
        <v/>
      </c>
      <c r="N3953" s="80" t="str">
        <f aca="false">IF(ISNUMBER($A3953),IF(ISNUMBER(VALUE(TRIM(VLOOKUP($A3953,DL,COLUMN()-1,0)))),VALUE(TRIM(VLOOKUP($A3953,DL,COLUMN()-1,0))),TRIM(VLOOKUP($A3953,DL,COLUMN()-1,0))),"")</f>
        <v/>
      </c>
    </row>
    <row r="3954" customFormat="false" ht="16.5" hidden="false" customHeight="false" outlineLevel="0" collapsed="false">
      <c r="A3954" s="79" t="str">
        <f aca="false">IF(ISNUMBER(NhapDS!A3950),NhapDS!A3950,"")</f>
        <v/>
      </c>
      <c r="B3954" s="41" t="str">
        <f aca="false">IF(ISNUMBER($A3954),VLOOKUP($A3954,DL,COLUMN(),0),"")</f>
        <v/>
      </c>
      <c r="C3954" s="46" t="str">
        <f aca="false">IF(ISNUMBER($A3954),VLOOKUP($A3954,DL,COLUMN(),0),"")</f>
        <v/>
      </c>
      <c r="D3954" s="47" t="str">
        <f aca="false">IF(ISNUMBER($A3954),IF(E3954="x","","x"),"")</f>
        <v/>
      </c>
      <c r="E3954" s="47" t="str">
        <f aca="false">IF(ISNUMBER($A3954),TRIM(VLOOKUP($A3954,DL,COLUMN()-1,0)),"")</f>
        <v/>
      </c>
      <c r="F3954" s="47" t="str">
        <f aca="false">IF(ISNUMBER($A3954),TRIM(VLOOKUP($A3954,DL,COLUMN()-1,0)),"")</f>
        <v/>
      </c>
      <c r="G3954" s="41" t="str">
        <f aca="false">IF(ISNUMBER($A3954),TRIM(VLOOKUP($A3954,DL,COLUMN()-1,0)),"")</f>
        <v/>
      </c>
      <c r="H3954" s="41" t="str">
        <f aca="false">IF(ISNUMBER($A3954),TRIM(VLOOKUP($A3954,DL,COLUMN()-1,0)),"")</f>
        <v/>
      </c>
      <c r="I3954" s="41" t="str">
        <f aca="false">IF(ISNUMBER($A3954),TRIM(VLOOKUP($A3954,DL,COLUMN()-1,0)),"")</f>
        <v/>
      </c>
      <c r="J3954" s="47" t="str">
        <f aca="false">IF(ISNUMBER($A3954),TRIM(VLOOKUP($A3954,DL,COLUMN()-1,0)),"")</f>
        <v/>
      </c>
      <c r="K3954" s="47" t="str">
        <f aca="false">IF(ISNUMBER($A3954),TRIM(VLOOKUP($A3954,DL,COLUMN()-1,0)),"")</f>
        <v/>
      </c>
      <c r="L3954" s="47" t="str">
        <f aca="false">IF(ISNUMBER($A3954),TRIM(VLOOKUP($A3954,DL,COLUMN()-1,0)),"")</f>
        <v/>
      </c>
      <c r="M3954" s="47" t="str">
        <f aca="false">IF(ISNUMBER($A3954),TRIM(VLOOKUP($A3954,DL,COLUMN()-1,0)),"")</f>
        <v/>
      </c>
      <c r="N3954" s="80" t="str">
        <f aca="false">IF(ISNUMBER($A3954),IF(ISNUMBER(VALUE(TRIM(VLOOKUP($A3954,DL,COLUMN()-1,0)))),VALUE(TRIM(VLOOKUP($A3954,DL,COLUMN()-1,0))),TRIM(VLOOKUP($A3954,DL,COLUMN()-1,0))),"")</f>
        <v/>
      </c>
    </row>
    <row r="3955" customFormat="false" ht="16.5" hidden="false" customHeight="false" outlineLevel="0" collapsed="false">
      <c r="A3955" s="79" t="str">
        <f aca="false">IF(ISNUMBER(NhapDS!A3951),NhapDS!A3951,"")</f>
        <v/>
      </c>
      <c r="B3955" s="41" t="str">
        <f aca="false">IF(ISNUMBER($A3955),VLOOKUP($A3955,DL,COLUMN(),0),"")</f>
        <v/>
      </c>
      <c r="C3955" s="46" t="str">
        <f aca="false">IF(ISNUMBER($A3955),VLOOKUP($A3955,DL,COLUMN(),0),"")</f>
        <v/>
      </c>
      <c r="D3955" s="47" t="str">
        <f aca="false">IF(ISNUMBER($A3955),IF(E3955="x","","x"),"")</f>
        <v/>
      </c>
      <c r="E3955" s="47" t="str">
        <f aca="false">IF(ISNUMBER($A3955),TRIM(VLOOKUP($A3955,DL,COLUMN()-1,0)),"")</f>
        <v/>
      </c>
      <c r="F3955" s="47" t="str">
        <f aca="false">IF(ISNUMBER($A3955),TRIM(VLOOKUP($A3955,DL,COLUMN()-1,0)),"")</f>
        <v/>
      </c>
      <c r="G3955" s="41" t="str">
        <f aca="false">IF(ISNUMBER($A3955),TRIM(VLOOKUP($A3955,DL,COLUMN()-1,0)),"")</f>
        <v/>
      </c>
      <c r="H3955" s="41" t="str">
        <f aca="false">IF(ISNUMBER($A3955),TRIM(VLOOKUP($A3955,DL,COLUMN()-1,0)),"")</f>
        <v/>
      </c>
      <c r="I3955" s="41" t="str">
        <f aca="false">IF(ISNUMBER($A3955),TRIM(VLOOKUP($A3955,DL,COLUMN()-1,0)),"")</f>
        <v/>
      </c>
      <c r="J3955" s="47" t="str">
        <f aca="false">IF(ISNUMBER($A3955),TRIM(VLOOKUP($A3955,DL,COLUMN()-1,0)),"")</f>
        <v/>
      </c>
      <c r="K3955" s="47" t="str">
        <f aca="false">IF(ISNUMBER($A3955),TRIM(VLOOKUP($A3955,DL,COLUMN()-1,0)),"")</f>
        <v/>
      </c>
      <c r="L3955" s="47" t="str">
        <f aca="false">IF(ISNUMBER($A3955),TRIM(VLOOKUP($A3955,DL,COLUMN()-1,0)),"")</f>
        <v/>
      </c>
      <c r="M3955" s="47" t="str">
        <f aca="false">IF(ISNUMBER($A3955),TRIM(VLOOKUP($A3955,DL,COLUMN()-1,0)),"")</f>
        <v/>
      </c>
      <c r="N3955" s="80" t="str">
        <f aca="false">IF(ISNUMBER($A3955),IF(ISNUMBER(VALUE(TRIM(VLOOKUP($A3955,DL,COLUMN()-1,0)))),VALUE(TRIM(VLOOKUP($A3955,DL,COLUMN()-1,0))),TRIM(VLOOKUP($A3955,DL,COLUMN()-1,0))),"")</f>
        <v/>
      </c>
    </row>
    <row r="3956" customFormat="false" ht="16.5" hidden="false" customHeight="false" outlineLevel="0" collapsed="false">
      <c r="A3956" s="79" t="str">
        <f aca="false">IF(ISNUMBER(NhapDS!A3952),NhapDS!A3952,"")</f>
        <v/>
      </c>
      <c r="B3956" s="41" t="str">
        <f aca="false">IF(ISNUMBER($A3956),VLOOKUP($A3956,DL,COLUMN(),0),"")</f>
        <v/>
      </c>
      <c r="C3956" s="46" t="str">
        <f aca="false">IF(ISNUMBER($A3956),VLOOKUP($A3956,DL,COLUMN(),0),"")</f>
        <v/>
      </c>
      <c r="D3956" s="47" t="str">
        <f aca="false">IF(ISNUMBER($A3956),IF(E3956="x","","x"),"")</f>
        <v/>
      </c>
      <c r="E3956" s="47" t="str">
        <f aca="false">IF(ISNUMBER($A3956),TRIM(VLOOKUP($A3956,DL,COLUMN()-1,0)),"")</f>
        <v/>
      </c>
      <c r="F3956" s="47" t="str">
        <f aca="false">IF(ISNUMBER($A3956),TRIM(VLOOKUP($A3956,DL,COLUMN()-1,0)),"")</f>
        <v/>
      </c>
      <c r="G3956" s="41" t="str">
        <f aca="false">IF(ISNUMBER($A3956),TRIM(VLOOKUP($A3956,DL,COLUMN()-1,0)),"")</f>
        <v/>
      </c>
      <c r="H3956" s="41" t="str">
        <f aca="false">IF(ISNUMBER($A3956),TRIM(VLOOKUP($A3956,DL,COLUMN()-1,0)),"")</f>
        <v/>
      </c>
      <c r="I3956" s="41" t="str">
        <f aca="false">IF(ISNUMBER($A3956),TRIM(VLOOKUP($A3956,DL,COLUMN()-1,0)),"")</f>
        <v/>
      </c>
      <c r="J3956" s="47" t="str">
        <f aca="false">IF(ISNUMBER($A3956),TRIM(VLOOKUP($A3956,DL,COLUMN()-1,0)),"")</f>
        <v/>
      </c>
      <c r="K3956" s="47" t="str">
        <f aca="false">IF(ISNUMBER($A3956),TRIM(VLOOKUP($A3956,DL,COLUMN()-1,0)),"")</f>
        <v/>
      </c>
      <c r="L3956" s="47" t="str">
        <f aca="false">IF(ISNUMBER($A3956),TRIM(VLOOKUP($A3956,DL,COLUMN()-1,0)),"")</f>
        <v/>
      </c>
      <c r="M3956" s="47" t="str">
        <f aca="false">IF(ISNUMBER($A3956),TRIM(VLOOKUP($A3956,DL,COLUMN()-1,0)),"")</f>
        <v/>
      </c>
      <c r="N3956" s="80" t="str">
        <f aca="false">IF(ISNUMBER($A3956),IF(ISNUMBER(VALUE(TRIM(VLOOKUP($A3956,DL,COLUMN()-1,0)))),VALUE(TRIM(VLOOKUP($A3956,DL,COLUMN()-1,0))),TRIM(VLOOKUP($A3956,DL,COLUMN()-1,0))),"")</f>
        <v/>
      </c>
    </row>
    <row r="3957" customFormat="false" ht="16.5" hidden="false" customHeight="false" outlineLevel="0" collapsed="false">
      <c r="A3957" s="79" t="str">
        <f aca="false">IF(ISNUMBER(NhapDS!A3953),NhapDS!A3953,"")</f>
        <v/>
      </c>
      <c r="B3957" s="41" t="str">
        <f aca="false">IF(ISNUMBER($A3957),VLOOKUP($A3957,DL,COLUMN(),0),"")</f>
        <v/>
      </c>
      <c r="C3957" s="46" t="str">
        <f aca="false">IF(ISNUMBER($A3957),VLOOKUP($A3957,DL,COLUMN(),0),"")</f>
        <v/>
      </c>
      <c r="D3957" s="47" t="str">
        <f aca="false">IF(ISNUMBER($A3957),IF(E3957="x","","x"),"")</f>
        <v/>
      </c>
      <c r="E3957" s="47" t="str">
        <f aca="false">IF(ISNUMBER($A3957),TRIM(VLOOKUP($A3957,DL,COLUMN()-1,0)),"")</f>
        <v/>
      </c>
      <c r="F3957" s="47" t="str">
        <f aca="false">IF(ISNUMBER($A3957),TRIM(VLOOKUP($A3957,DL,COLUMN()-1,0)),"")</f>
        <v/>
      </c>
      <c r="G3957" s="41" t="str">
        <f aca="false">IF(ISNUMBER($A3957),TRIM(VLOOKUP($A3957,DL,COLUMN()-1,0)),"")</f>
        <v/>
      </c>
      <c r="H3957" s="41" t="str">
        <f aca="false">IF(ISNUMBER($A3957),TRIM(VLOOKUP($A3957,DL,COLUMN()-1,0)),"")</f>
        <v/>
      </c>
      <c r="I3957" s="41" t="str">
        <f aca="false">IF(ISNUMBER($A3957),TRIM(VLOOKUP($A3957,DL,COLUMN()-1,0)),"")</f>
        <v/>
      </c>
      <c r="J3957" s="47" t="str">
        <f aca="false">IF(ISNUMBER($A3957),TRIM(VLOOKUP($A3957,DL,COLUMN()-1,0)),"")</f>
        <v/>
      </c>
      <c r="K3957" s="47" t="str">
        <f aca="false">IF(ISNUMBER($A3957),TRIM(VLOOKUP($A3957,DL,COLUMN()-1,0)),"")</f>
        <v/>
      </c>
      <c r="L3957" s="47" t="str">
        <f aca="false">IF(ISNUMBER($A3957),TRIM(VLOOKUP($A3957,DL,COLUMN()-1,0)),"")</f>
        <v/>
      </c>
      <c r="M3957" s="47" t="str">
        <f aca="false">IF(ISNUMBER($A3957),TRIM(VLOOKUP($A3957,DL,COLUMN()-1,0)),"")</f>
        <v/>
      </c>
      <c r="N3957" s="80" t="str">
        <f aca="false">IF(ISNUMBER($A3957),IF(ISNUMBER(VALUE(TRIM(VLOOKUP($A3957,DL,COLUMN()-1,0)))),VALUE(TRIM(VLOOKUP($A3957,DL,COLUMN()-1,0))),TRIM(VLOOKUP($A3957,DL,COLUMN()-1,0))),"")</f>
        <v/>
      </c>
    </row>
    <row r="3958" customFormat="false" ht="16.5" hidden="false" customHeight="false" outlineLevel="0" collapsed="false">
      <c r="A3958" s="79" t="str">
        <f aca="false">IF(ISNUMBER(NhapDS!A3954),NhapDS!A3954,"")</f>
        <v/>
      </c>
      <c r="B3958" s="41" t="str">
        <f aca="false">IF(ISNUMBER($A3958),VLOOKUP($A3958,DL,COLUMN(),0),"")</f>
        <v/>
      </c>
      <c r="C3958" s="46" t="str">
        <f aca="false">IF(ISNUMBER($A3958),VLOOKUP($A3958,DL,COLUMN(),0),"")</f>
        <v/>
      </c>
      <c r="D3958" s="47" t="str">
        <f aca="false">IF(ISNUMBER($A3958),IF(E3958="x","","x"),"")</f>
        <v/>
      </c>
      <c r="E3958" s="47" t="str">
        <f aca="false">IF(ISNUMBER($A3958),TRIM(VLOOKUP($A3958,DL,COLUMN()-1,0)),"")</f>
        <v/>
      </c>
      <c r="F3958" s="47" t="str">
        <f aca="false">IF(ISNUMBER($A3958),TRIM(VLOOKUP($A3958,DL,COLUMN()-1,0)),"")</f>
        <v/>
      </c>
      <c r="G3958" s="41" t="str">
        <f aca="false">IF(ISNUMBER($A3958),TRIM(VLOOKUP($A3958,DL,COLUMN()-1,0)),"")</f>
        <v/>
      </c>
      <c r="H3958" s="41" t="str">
        <f aca="false">IF(ISNUMBER($A3958),TRIM(VLOOKUP($A3958,DL,COLUMN()-1,0)),"")</f>
        <v/>
      </c>
      <c r="I3958" s="41" t="str">
        <f aca="false">IF(ISNUMBER($A3958),TRIM(VLOOKUP($A3958,DL,COLUMN()-1,0)),"")</f>
        <v/>
      </c>
      <c r="J3958" s="47" t="str">
        <f aca="false">IF(ISNUMBER($A3958),TRIM(VLOOKUP($A3958,DL,COLUMN()-1,0)),"")</f>
        <v/>
      </c>
      <c r="K3958" s="47" t="str">
        <f aca="false">IF(ISNUMBER($A3958),TRIM(VLOOKUP($A3958,DL,COLUMN()-1,0)),"")</f>
        <v/>
      </c>
      <c r="L3958" s="47" t="str">
        <f aca="false">IF(ISNUMBER($A3958),TRIM(VLOOKUP($A3958,DL,COLUMN()-1,0)),"")</f>
        <v/>
      </c>
      <c r="M3958" s="47" t="str">
        <f aca="false">IF(ISNUMBER($A3958),TRIM(VLOOKUP($A3958,DL,COLUMN()-1,0)),"")</f>
        <v/>
      </c>
      <c r="N3958" s="80" t="str">
        <f aca="false">IF(ISNUMBER($A3958),IF(ISNUMBER(VALUE(TRIM(VLOOKUP($A3958,DL,COLUMN()-1,0)))),VALUE(TRIM(VLOOKUP($A3958,DL,COLUMN()-1,0))),TRIM(VLOOKUP($A3958,DL,COLUMN()-1,0))),"")</f>
        <v/>
      </c>
    </row>
    <row r="3959" customFormat="false" ht="16.5" hidden="false" customHeight="false" outlineLevel="0" collapsed="false">
      <c r="A3959" s="79" t="str">
        <f aca="false">IF(ISNUMBER(NhapDS!A3955),NhapDS!A3955,"")</f>
        <v/>
      </c>
      <c r="B3959" s="41" t="str">
        <f aca="false">IF(ISNUMBER($A3959),VLOOKUP($A3959,DL,COLUMN(),0),"")</f>
        <v/>
      </c>
      <c r="C3959" s="46" t="str">
        <f aca="false">IF(ISNUMBER($A3959),VLOOKUP($A3959,DL,COLUMN(),0),"")</f>
        <v/>
      </c>
      <c r="D3959" s="47" t="str">
        <f aca="false">IF(ISNUMBER($A3959),IF(E3959="x","","x"),"")</f>
        <v/>
      </c>
      <c r="E3959" s="47" t="str">
        <f aca="false">IF(ISNUMBER($A3959),TRIM(VLOOKUP($A3959,DL,COLUMN()-1,0)),"")</f>
        <v/>
      </c>
      <c r="F3959" s="47" t="str">
        <f aca="false">IF(ISNUMBER($A3959),TRIM(VLOOKUP($A3959,DL,COLUMN()-1,0)),"")</f>
        <v/>
      </c>
      <c r="G3959" s="41" t="str">
        <f aca="false">IF(ISNUMBER($A3959),TRIM(VLOOKUP($A3959,DL,COLUMN()-1,0)),"")</f>
        <v/>
      </c>
      <c r="H3959" s="41" t="str">
        <f aca="false">IF(ISNUMBER($A3959),TRIM(VLOOKUP($A3959,DL,COLUMN()-1,0)),"")</f>
        <v/>
      </c>
      <c r="I3959" s="41" t="str">
        <f aca="false">IF(ISNUMBER($A3959),TRIM(VLOOKUP($A3959,DL,COLUMN()-1,0)),"")</f>
        <v/>
      </c>
      <c r="J3959" s="47" t="str">
        <f aca="false">IF(ISNUMBER($A3959),TRIM(VLOOKUP($A3959,DL,COLUMN()-1,0)),"")</f>
        <v/>
      </c>
      <c r="K3959" s="47" t="str">
        <f aca="false">IF(ISNUMBER($A3959),TRIM(VLOOKUP($A3959,DL,COLUMN()-1,0)),"")</f>
        <v/>
      </c>
      <c r="L3959" s="47" t="str">
        <f aca="false">IF(ISNUMBER($A3959),TRIM(VLOOKUP($A3959,DL,COLUMN()-1,0)),"")</f>
        <v/>
      </c>
      <c r="M3959" s="47" t="str">
        <f aca="false">IF(ISNUMBER($A3959),TRIM(VLOOKUP($A3959,DL,COLUMN()-1,0)),"")</f>
        <v/>
      </c>
      <c r="N3959" s="80" t="str">
        <f aca="false">IF(ISNUMBER($A3959),IF(ISNUMBER(VALUE(TRIM(VLOOKUP($A3959,DL,COLUMN()-1,0)))),VALUE(TRIM(VLOOKUP($A3959,DL,COLUMN()-1,0))),TRIM(VLOOKUP($A3959,DL,COLUMN()-1,0))),"")</f>
        <v/>
      </c>
    </row>
    <row r="3960" customFormat="false" ht="16.5" hidden="false" customHeight="false" outlineLevel="0" collapsed="false">
      <c r="A3960" s="79" t="str">
        <f aca="false">IF(ISNUMBER(NhapDS!A3956),NhapDS!A3956,"")</f>
        <v/>
      </c>
      <c r="B3960" s="41" t="str">
        <f aca="false">IF(ISNUMBER($A3960),VLOOKUP($A3960,DL,COLUMN(),0),"")</f>
        <v/>
      </c>
      <c r="C3960" s="46" t="str">
        <f aca="false">IF(ISNUMBER($A3960),VLOOKUP($A3960,DL,COLUMN(),0),"")</f>
        <v/>
      </c>
      <c r="D3960" s="47" t="str">
        <f aca="false">IF(ISNUMBER($A3960),IF(E3960="x","","x"),"")</f>
        <v/>
      </c>
      <c r="E3960" s="47" t="str">
        <f aca="false">IF(ISNUMBER($A3960),TRIM(VLOOKUP($A3960,DL,COLUMN()-1,0)),"")</f>
        <v/>
      </c>
      <c r="F3960" s="47" t="str">
        <f aca="false">IF(ISNUMBER($A3960),TRIM(VLOOKUP($A3960,DL,COLUMN()-1,0)),"")</f>
        <v/>
      </c>
      <c r="G3960" s="41" t="str">
        <f aca="false">IF(ISNUMBER($A3960),TRIM(VLOOKUP($A3960,DL,COLUMN()-1,0)),"")</f>
        <v/>
      </c>
      <c r="H3960" s="41" t="str">
        <f aca="false">IF(ISNUMBER($A3960),TRIM(VLOOKUP($A3960,DL,COLUMN()-1,0)),"")</f>
        <v/>
      </c>
      <c r="I3960" s="41" t="str">
        <f aca="false">IF(ISNUMBER($A3960),TRIM(VLOOKUP($A3960,DL,COLUMN()-1,0)),"")</f>
        <v/>
      </c>
      <c r="J3960" s="47" t="str">
        <f aca="false">IF(ISNUMBER($A3960),TRIM(VLOOKUP($A3960,DL,COLUMN()-1,0)),"")</f>
        <v/>
      </c>
      <c r="K3960" s="47" t="str">
        <f aca="false">IF(ISNUMBER($A3960),TRIM(VLOOKUP($A3960,DL,COLUMN()-1,0)),"")</f>
        <v/>
      </c>
      <c r="L3960" s="47" t="str">
        <f aca="false">IF(ISNUMBER($A3960),TRIM(VLOOKUP($A3960,DL,COLUMN()-1,0)),"")</f>
        <v/>
      </c>
      <c r="M3960" s="47" t="str">
        <f aca="false">IF(ISNUMBER($A3960),TRIM(VLOOKUP($A3960,DL,COLUMN()-1,0)),"")</f>
        <v/>
      </c>
      <c r="N3960" s="80" t="str">
        <f aca="false">IF(ISNUMBER($A3960),IF(ISNUMBER(VALUE(TRIM(VLOOKUP($A3960,DL,COLUMN()-1,0)))),VALUE(TRIM(VLOOKUP($A3960,DL,COLUMN()-1,0))),TRIM(VLOOKUP($A3960,DL,COLUMN()-1,0))),"")</f>
        <v/>
      </c>
    </row>
    <row r="3961" customFormat="false" ht="16.5" hidden="false" customHeight="false" outlineLevel="0" collapsed="false">
      <c r="A3961" s="79" t="str">
        <f aca="false">IF(ISNUMBER(NhapDS!A3957),NhapDS!A3957,"")</f>
        <v/>
      </c>
      <c r="B3961" s="41" t="str">
        <f aca="false">IF(ISNUMBER($A3961),VLOOKUP($A3961,DL,COLUMN(),0),"")</f>
        <v/>
      </c>
      <c r="C3961" s="46" t="str">
        <f aca="false">IF(ISNUMBER($A3961),VLOOKUP($A3961,DL,COLUMN(),0),"")</f>
        <v/>
      </c>
      <c r="D3961" s="47" t="str">
        <f aca="false">IF(ISNUMBER($A3961),IF(E3961="x","","x"),"")</f>
        <v/>
      </c>
      <c r="E3961" s="47" t="str">
        <f aca="false">IF(ISNUMBER($A3961),TRIM(VLOOKUP($A3961,DL,COLUMN()-1,0)),"")</f>
        <v/>
      </c>
      <c r="F3961" s="47" t="str">
        <f aca="false">IF(ISNUMBER($A3961),TRIM(VLOOKUP($A3961,DL,COLUMN()-1,0)),"")</f>
        <v/>
      </c>
      <c r="G3961" s="41" t="str">
        <f aca="false">IF(ISNUMBER($A3961),TRIM(VLOOKUP($A3961,DL,COLUMN()-1,0)),"")</f>
        <v/>
      </c>
      <c r="H3961" s="41" t="str">
        <f aca="false">IF(ISNUMBER($A3961),TRIM(VLOOKUP($A3961,DL,COLUMN()-1,0)),"")</f>
        <v/>
      </c>
      <c r="I3961" s="41" t="str">
        <f aca="false">IF(ISNUMBER($A3961),TRIM(VLOOKUP($A3961,DL,COLUMN()-1,0)),"")</f>
        <v/>
      </c>
      <c r="J3961" s="47" t="str">
        <f aca="false">IF(ISNUMBER($A3961),TRIM(VLOOKUP($A3961,DL,COLUMN()-1,0)),"")</f>
        <v/>
      </c>
      <c r="K3961" s="47" t="str">
        <f aca="false">IF(ISNUMBER($A3961),TRIM(VLOOKUP($A3961,DL,COLUMN()-1,0)),"")</f>
        <v/>
      </c>
      <c r="L3961" s="47" t="str">
        <f aca="false">IF(ISNUMBER($A3961),TRIM(VLOOKUP($A3961,DL,COLUMN()-1,0)),"")</f>
        <v/>
      </c>
      <c r="M3961" s="47" t="str">
        <f aca="false">IF(ISNUMBER($A3961),TRIM(VLOOKUP($A3961,DL,COLUMN()-1,0)),"")</f>
        <v/>
      </c>
      <c r="N3961" s="80" t="str">
        <f aca="false">IF(ISNUMBER($A3961),IF(ISNUMBER(VALUE(TRIM(VLOOKUP($A3961,DL,COLUMN()-1,0)))),VALUE(TRIM(VLOOKUP($A3961,DL,COLUMN()-1,0))),TRIM(VLOOKUP($A3961,DL,COLUMN()-1,0))),"")</f>
        <v/>
      </c>
    </row>
    <row r="3962" customFormat="false" ht="16.5" hidden="false" customHeight="false" outlineLevel="0" collapsed="false">
      <c r="A3962" s="79" t="str">
        <f aca="false">IF(ISNUMBER(NhapDS!A3958),NhapDS!A3958,"")</f>
        <v/>
      </c>
      <c r="B3962" s="41" t="str">
        <f aca="false">IF(ISNUMBER($A3962),VLOOKUP($A3962,DL,COLUMN(),0),"")</f>
        <v/>
      </c>
      <c r="C3962" s="46" t="str">
        <f aca="false">IF(ISNUMBER($A3962),VLOOKUP($A3962,DL,COLUMN(),0),"")</f>
        <v/>
      </c>
      <c r="D3962" s="47" t="str">
        <f aca="false">IF(ISNUMBER($A3962),IF(E3962="x","","x"),"")</f>
        <v/>
      </c>
      <c r="E3962" s="47" t="str">
        <f aca="false">IF(ISNUMBER($A3962),TRIM(VLOOKUP($A3962,DL,COLUMN()-1,0)),"")</f>
        <v/>
      </c>
      <c r="F3962" s="47" t="str">
        <f aca="false">IF(ISNUMBER($A3962),TRIM(VLOOKUP($A3962,DL,COLUMN()-1,0)),"")</f>
        <v/>
      </c>
      <c r="G3962" s="41" t="str">
        <f aca="false">IF(ISNUMBER($A3962),TRIM(VLOOKUP($A3962,DL,COLUMN()-1,0)),"")</f>
        <v/>
      </c>
      <c r="H3962" s="41" t="str">
        <f aca="false">IF(ISNUMBER($A3962),TRIM(VLOOKUP($A3962,DL,COLUMN()-1,0)),"")</f>
        <v/>
      </c>
      <c r="I3962" s="41" t="str">
        <f aca="false">IF(ISNUMBER($A3962),TRIM(VLOOKUP($A3962,DL,COLUMN()-1,0)),"")</f>
        <v/>
      </c>
      <c r="J3962" s="47" t="str">
        <f aca="false">IF(ISNUMBER($A3962),TRIM(VLOOKUP($A3962,DL,COLUMN()-1,0)),"")</f>
        <v/>
      </c>
      <c r="K3962" s="47" t="str">
        <f aca="false">IF(ISNUMBER($A3962),TRIM(VLOOKUP($A3962,DL,COLUMN()-1,0)),"")</f>
        <v/>
      </c>
      <c r="L3962" s="47" t="str">
        <f aca="false">IF(ISNUMBER($A3962),TRIM(VLOOKUP($A3962,DL,COLUMN()-1,0)),"")</f>
        <v/>
      </c>
      <c r="M3962" s="47" t="str">
        <f aca="false">IF(ISNUMBER($A3962),TRIM(VLOOKUP($A3962,DL,COLUMN()-1,0)),"")</f>
        <v/>
      </c>
      <c r="N3962" s="80" t="str">
        <f aca="false">IF(ISNUMBER($A3962),IF(ISNUMBER(VALUE(TRIM(VLOOKUP($A3962,DL,COLUMN()-1,0)))),VALUE(TRIM(VLOOKUP($A3962,DL,COLUMN()-1,0))),TRIM(VLOOKUP($A3962,DL,COLUMN()-1,0))),"")</f>
        <v/>
      </c>
    </row>
    <row r="3963" customFormat="false" ht="16.5" hidden="false" customHeight="false" outlineLevel="0" collapsed="false">
      <c r="A3963" s="79" t="str">
        <f aca="false">IF(ISNUMBER(NhapDS!A3959),NhapDS!A3959,"")</f>
        <v/>
      </c>
      <c r="B3963" s="41" t="str">
        <f aca="false">IF(ISNUMBER($A3963),VLOOKUP($A3963,DL,COLUMN(),0),"")</f>
        <v/>
      </c>
      <c r="C3963" s="46" t="str">
        <f aca="false">IF(ISNUMBER($A3963),VLOOKUP($A3963,DL,COLUMN(),0),"")</f>
        <v/>
      </c>
      <c r="D3963" s="47" t="str">
        <f aca="false">IF(ISNUMBER($A3963),IF(E3963="x","","x"),"")</f>
        <v/>
      </c>
      <c r="E3963" s="47" t="str">
        <f aca="false">IF(ISNUMBER($A3963),TRIM(VLOOKUP($A3963,DL,COLUMN()-1,0)),"")</f>
        <v/>
      </c>
      <c r="F3963" s="47" t="str">
        <f aca="false">IF(ISNUMBER($A3963),TRIM(VLOOKUP($A3963,DL,COLUMN()-1,0)),"")</f>
        <v/>
      </c>
      <c r="G3963" s="41" t="str">
        <f aca="false">IF(ISNUMBER($A3963),TRIM(VLOOKUP($A3963,DL,COLUMN()-1,0)),"")</f>
        <v/>
      </c>
      <c r="H3963" s="41" t="str">
        <f aca="false">IF(ISNUMBER($A3963),TRIM(VLOOKUP($A3963,DL,COLUMN()-1,0)),"")</f>
        <v/>
      </c>
      <c r="I3963" s="41" t="str">
        <f aca="false">IF(ISNUMBER($A3963),TRIM(VLOOKUP($A3963,DL,COLUMN()-1,0)),"")</f>
        <v/>
      </c>
      <c r="J3963" s="47" t="str">
        <f aca="false">IF(ISNUMBER($A3963),TRIM(VLOOKUP($A3963,DL,COLUMN()-1,0)),"")</f>
        <v/>
      </c>
      <c r="K3963" s="47" t="str">
        <f aca="false">IF(ISNUMBER($A3963),TRIM(VLOOKUP($A3963,DL,COLUMN()-1,0)),"")</f>
        <v/>
      </c>
      <c r="L3963" s="47" t="str">
        <f aca="false">IF(ISNUMBER($A3963),TRIM(VLOOKUP($A3963,DL,COLUMN()-1,0)),"")</f>
        <v/>
      </c>
      <c r="M3963" s="47" t="str">
        <f aca="false">IF(ISNUMBER($A3963),TRIM(VLOOKUP($A3963,DL,COLUMN()-1,0)),"")</f>
        <v/>
      </c>
      <c r="N3963" s="80" t="str">
        <f aca="false">IF(ISNUMBER($A3963),IF(ISNUMBER(VALUE(TRIM(VLOOKUP($A3963,DL,COLUMN()-1,0)))),VALUE(TRIM(VLOOKUP($A3963,DL,COLUMN()-1,0))),TRIM(VLOOKUP($A3963,DL,COLUMN()-1,0))),"")</f>
        <v/>
      </c>
    </row>
    <row r="3964" customFormat="false" ht="16.5" hidden="false" customHeight="false" outlineLevel="0" collapsed="false">
      <c r="A3964" s="79" t="str">
        <f aca="false">IF(ISNUMBER(NhapDS!A3960),NhapDS!A3960,"")</f>
        <v/>
      </c>
      <c r="B3964" s="41" t="str">
        <f aca="false">IF(ISNUMBER($A3964),VLOOKUP($A3964,DL,COLUMN(),0),"")</f>
        <v/>
      </c>
      <c r="C3964" s="46" t="str">
        <f aca="false">IF(ISNUMBER($A3964),VLOOKUP($A3964,DL,COLUMN(),0),"")</f>
        <v/>
      </c>
      <c r="D3964" s="47" t="str">
        <f aca="false">IF(ISNUMBER($A3964),IF(E3964="x","","x"),"")</f>
        <v/>
      </c>
      <c r="E3964" s="47" t="str">
        <f aca="false">IF(ISNUMBER($A3964),TRIM(VLOOKUP($A3964,DL,COLUMN()-1,0)),"")</f>
        <v/>
      </c>
      <c r="F3964" s="47" t="str">
        <f aca="false">IF(ISNUMBER($A3964),TRIM(VLOOKUP($A3964,DL,COLUMN()-1,0)),"")</f>
        <v/>
      </c>
      <c r="G3964" s="41" t="str">
        <f aca="false">IF(ISNUMBER($A3964),TRIM(VLOOKUP($A3964,DL,COLUMN()-1,0)),"")</f>
        <v/>
      </c>
      <c r="H3964" s="41" t="str">
        <f aca="false">IF(ISNUMBER($A3964),TRIM(VLOOKUP($A3964,DL,COLUMN()-1,0)),"")</f>
        <v/>
      </c>
      <c r="I3964" s="41" t="str">
        <f aca="false">IF(ISNUMBER($A3964),TRIM(VLOOKUP($A3964,DL,COLUMN()-1,0)),"")</f>
        <v/>
      </c>
      <c r="J3964" s="47" t="str">
        <f aca="false">IF(ISNUMBER($A3964),TRIM(VLOOKUP($A3964,DL,COLUMN()-1,0)),"")</f>
        <v/>
      </c>
      <c r="K3964" s="47" t="str">
        <f aca="false">IF(ISNUMBER($A3964),TRIM(VLOOKUP($A3964,DL,COLUMN()-1,0)),"")</f>
        <v/>
      </c>
      <c r="L3964" s="47" t="str">
        <f aca="false">IF(ISNUMBER($A3964),TRIM(VLOOKUP($A3964,DL,COLUMN()-1,0)),"")</f>
        <v/>
      </c>
      <c r="M3964" s="47" t="str">
        <f aca="false">IF(ISNUMBER($A3964),TRIM(VLOOKUP($A3964,DL,COLUMN()-1,0)),"")</f>
        <v/>
      </c>
      <c r="N3964" s="80" t="str">
        <f aca="false">IF(ISNUMBER($A3964),IF(ISNUMBER(VALUE(TRIM(VLOOKUP($A3964,DL,COLUMN()-1,0)))),VALUE(TRIM(VLOOKUP($A3964,DL,COLUMN()-1,0))),TRIM(VLOOKUP($A3964,DL,COLUMN()-1,0))),"")</f>
        <v/>
      </c>
    </row>
    <row r="3965" customFormat="false" ht="16.5" hidden="false" customHeight="false" outlineLevel="0" collapsed="false">
      <c r="A3965" s="79" t="str">
        <f aca="false">IF(ISNUMBER(NhapDS!A3961),NhapDS!A3961,"")</f>
        <v/>
      </c>
      <c r="B3965" s="41" t="str">
        <f aca="false">IF(ISNUMBER($A3965),VLOOKUP($A3965,DL,COLUMN(),0),"")</f>
        <v/>
      </c>
      <c r="C3965" s="46" t="str">
        <f aca="false">IF(ISNUMBER($A3965),VLOOKUP($A3965,DL,COLUMN(),0),"")</f>
        <v/>
      </c>
      <c r="D3965" s="47" t="str">
        <f aca="false">IF(ISNUMBER($A3965),IF(E3965="x","","x"),"")</f>
        <v/>
      </c>
      <c r="E3965" s="47" t="str">
        <f aca="false">IF(ISNUMBER($A3965),TRIM(VLOOKUP($A3965,DL,COLUMN()-1,0)),"")</f>
        <v/>
      </c>
      <c r="F3965" s="47" t="str">
        <f aca="false">IF(ISNUMBER($A3965),TRIM(VLOOKUP($A3965,DL,COLUMN()-1,0)),"")</f>
        <v/>
      </c>
      <c r="G3965" s="41" t="str">
        <f aca="false">IF(ISNUMBER($A3965),TRIM(VLOOKUP($A3965,DL,COLUMN()-1,0)),"")</f>
        <v/>
      </c>
      <c r="H3965" s="41" t="str">
        <f aca="false">IF(ISNUMBER($A3965),TRIM(VLOOKUP($A3965,DL,COLUMN()-1,0)),"")</f>
        <v/>
      </c>
      <c r="I3965" s="41" t="str">
        <f aca="false">IF(ISNUMBER($A3965),TRIM(VLOOKUP($A3965,DL,COLUMN()-1,0)),"")</f>
        <v/>
      </c>
      <c r="J3965" s="47" t="str">
        <f aca="false">IF(ISNUMBER($A3965),TRIM(VLOOKUP($A3965,DL,COLUMN()-1,0)),"")</f>
        <v/>
      </c>
      <c r="K3965" s="47" t="str">
        <f aca="false">IF(ISNUMBER($A3965),TRIM(VLOOKUP($A3965,DL,COLUMN()-1,0)),"")</f>
        <v/>
      </c>
      <c r="L3965" s="47" t="str">
        <f aca="false">IF(ISNUMBER($A3965),TRIM(VLOOKUP($A3965,DL,COLUMN()-1,0)),"")</f>
        <v/>
      </c>
      <c r="M3965" s="47" t="str">
        <f aca="false">IF(ISNUMBER($A3965),TRIM(VLOOKUP($A3965,DL,COLUMN()-1,0)),"")</f>
        <v/>
      </c>
      <c r="N3965" s="80" t="str">
        <f aca="false">IF(ISNUMBER($A3965),IF(ISNUMBER(VALUE(TRIM(VLOOKUP($A3965,DL,COLUMN()-1,0)))),VALUE(TRIM(VLOOKUP($A3965,DL,COLUMN()-1,0))),TRIM(VLOOKUP($A3965,DL,COLUMN()-1,0))),"")</f>
        <v/>
      </c>
    </row>
    <row r="3966" customFormat="false" ht="16.5" hidden="false" customHeight="false" outlineLevel="0" collapsed="false">
      <c r="A3966" s="79" t="str">
        <f aca="false">IF(ISNUMBER(NhapDS!A3962),NhapDS!A3962,"")</f>
        <v/>
      </c>
      <c r="B3966" s="41" t="str">
        <f aca="false">IF(ISNUMBER($A3966),VLOOKUP($A3966,DL,COLUMN(),0),"")</f>
        <v/>
      </c>
      <c r="C3966" s="46" t="str">
        <f aca="false">IF(ISNUMBER($A3966),VLOOKUP($A3966,DL,COLUMN(),0),"")</f>
        <v/>
      </c>
      <c r="D3966" s="47" t="str">
        <f aca="false">IF(ISNUMBER($A3966),IF(E3966="x","","x"),"")</f>
        <v/>
      </c>
      <c r="E3966" s="47" t="str">
        <f aca="false">IF(ISNUMBER($A3966),TRIM(VLOOKUP($A3966,DL,COLUMN()-1,0)),"")</f>
        <v/>
      </c>
      <c r="F3966" s="47" t="str">
        <f aca="false">IF(ISNUMBER($A3966),TRIM(VLOOKUP($A3966,DL,COLUMN()-1,0)),"")</f>
        <v/>
      </c>
      <c r="G3966" s="41" t="str">
        <f aca="false">IF(ISNUMBER($A3966),TRIM(VLOOKUP($A3966,DL,COLUMN()-1,0)),"")</f>
        <v/>
      </c>
      <c r="H3966" s="41" t="str">
        <f aca="false">IF(ISNUMBER($A3966),TRIM(VLOOKUP($A3966,DL,COLUMN()-1,0)),"")</f>
        <v/>
      </c>
      <c r="I3966" s="41" t="str">
        <f aca="false">IF(ISNUMBER($A3966),TRIM(VLOOKUP($A3966,DL,COLUMN()-1,0)),"")</f>
        <v/>
      </c>
      <c r="J3966" s="47" t="str">
        <f aca="false">IF(ISNUMBER($A3966),TRIM(VLOOKUP($A3966,DL,COLUMN()-1,0)),"")</f>
        <v/>
      </c>
      <c r="K3966" s="47" t="str">
        <f aca="false">IF(ISNUMBER($A3966),TRIM(VLOOKUP($A3966,DL,COLUMN()-1,0)),"")</f>
        <v/>
      </c>
      <c r="L3966" s="47" t="str">
        <f aca="false">IF(ISNUMBER($A3966),TRIM(VLOOKUP($A3966,DL,COLUMN()-1,0)),"")</f>
        <v/>
      </c>
      <c r="M3966" s="47" t="str">
        <f aca="false">IF(ISNUMBER($A3966),TRIM(VLOOKUP($A3966,DL,COLUMN()-1,0)),"")</f>
        <v/>
      </c>
      <c r="N3966" s="80" t="str">
        <f aca="false">IF(ISNUMBER($A3966),IF(ISNUMBER(VALUE(TRIM(VLOOKUP($A3966,DL,COLUMN()-1,0)))),VALUE(TRIM(VLOOKUP($A3966,DL,COLUMN()-1,0))),TRIM(VLOOKUP($A3966,DL,COLUMN()-1,0))),"")</f>
        <v/>
      </c>
    </row>
    <row r="3967" customFormat="false" ht="16.5" hidden="false" customHeight="false" outlineLevel="0" collapsed="false">
      <c r="A3967" s="79" t="str">
        <f aca="false">IF(ISNUMBER(NhapDS!A3963),NhapDS!A3963,"")</f>
        <v/>
      </c>
      <c r="B3967" s="41" t="str">
        <f aca="false">IF(ISNUMBER($A3967),VLOOKUP($A3967,DL,COLUMN(),0),"")</f>
        <v/>
      </c>
      <c r="C3967" s="46" t="str">
        <f aca="false">IF(ISNUMBER($A3967),VLOOKUP($A3967,DL,COLUMN(),0),"")</f>
        <v/>
      </c>
      <c r="D3967" s="47" t="str">
        <f aca="false">IF(ISNUMBER($A3967),IF(E3967="x","","x"),"")</f>
        <v/>
      </c>
      <c r="E3967" s="47" t="str">
        <f aca="false">IF(ISNUMBER($A3967),TRIM(VLOOKUP($A3967,DL,COLUMN()-1,0)),"")</f>
        <v/>
      </c>
      <c r="F3967" s="47" t="str">
        <f aca="false">IF(ISNUMBER($A3967),TRIM(VLOOKUP($A3967,DL,COLUMN()-1,0)),"")</f>
        <v/>
      </c>
      <c r="G3967" s="41" t="str">
        <f aca="false">IF(ISNUMBER($A3967),TRIM(VLOOKUP($A3967,DL,COLUMN()-1,0)),"")</f>
        <v/>
      </c>
      <c r="H3967" s="41" t="str">
        <f aca="false">IF(ISNUMBER($A3967),TRIM(VLOOKUP($A3967,DL,COLUMN()-1,0)),"")</f>
        <v/>
      </c>
      <c r="I3967" s="41" t="str">
        <f aca="false">IF(ISNUMBER($A3967),TRIM(VLOOKUP($A3967,DL,COLUMN()-1,0)),"")</f>
        <v/>
      </c>
      <c r="J3967" s="47" t="str">
        <f aca="false">IF(ISNUMBER($A3967),TRIM(VLOOKUP($A3967,DL,COLUMN()-1,0)),"")</f>
        <v/>
      </c>
      <c r="K3967" s="47" t="str">
        <f aca="false">IF(ISNUMBER($A3967),TRIM(VLOOKUP($A3967,DL,COLUMN()-1,0)),"")</f>
        <v/>
      </c>
      <c r="L3967" s="47" t="str">
        <f aca="false">IF(ISNUMBER($A3967),TRIM(VLOOKUP($A3967,DL,COLUMN()-1,0)),"")</f>
        <v/>
      </c>
      <c r="M3967" s="47" t="str">
        <f aca="false">IF(ISNUMBER($A3967),TRIM(VLOOKUP($A3967,DL,COLUMN()-1,0)),"")</f>
        <v/>
      </c>
      <c r="N3967" s="80" t="str">
        <f aca="false">IF(ISNUMBER($A3967),IF(ISNUMBER(VALUE(TRIM(VLOOKUP($A3967,DL,COLUMN()-1,0)))),VALUE(TRIM(VLOOKUP($A3967,DL,COLUMN()-1,0))),TRIM(VLOOKUP($A3967,DL,COLUMN()-1,0))),"")</f>
        <v/>
      </c>
    </row>
    <row r="3968" customFormat="false" ht="16.5" hidden="false" customHeight="false" outlineLevel="0" collapsed="false">
      <c r="A3968" s="79" t="str">
        <f aca="false">IF(ISNUMBER(NhapDS!A3964),NhapDS!A3964,"")</f>
        <v/>
      </c>
      <c r="B3968" s="41" t="str">
        <f aca="false">IF(ISNUMBER($A3968),VLOOKUP($A3968,DL,COLUMN(),0),"")</f>
        <v/>
      </c>
      <c r="C3968" s="46" t="str">
        <f aca="false">IF(ISNUMBER($A3968),VLOOKUP($A3968,DL,COLUMN(),0),"")</f>
        <v/>
      </c>
      <c r="D3968" s="47" t="str">
        <f aca="false">IF(ISNUMBER($A3968),IF(E3968="x","","x"),"")</f>
        <v/>
      </c>
      <c r="E3968" s="47" t="str">
        <f aca="false">IF(ISNUMBER($A3968),TRIM(VLOOKUP($A3968,DL,COLUMN()-1,0)),"")</f>
        <v/>
      </c>
      <c r="F3968" s="47" t="str">
        <f aca="false">IF(ISNUMBER($A3968),TRIM(VLOOKUP($A3968,DL,COLUMN()-1,0)),"")</f>
        <v/>
      </c>
      <c r="G3968" s="41" t="str">
        <f aca="false">IF(ISNUMBER($A3968),TRIM(VLOOKUP($A3968,DL,COLUMN()-1,0)),"")</f>
        <v/>
      </c>
      <c r="H3968" s="41" t="str">
        <f aca="false">IF(ISNUMBER($A3968),TRIM(VLOOKUP($A3968,DL,COLUMN()-1,0)),"")</f>
        <v/>
      </c>
      <c r="I3968" s="41" t="str">
        <f aca="false">IF(ISNUMBER($A3968),TRIM(VLOOKUP($A3968,DL,COLUMN()-1,0)),"")</f>
        <v/>
      </c>
      <c r="J3968" s="47" t="str">
        <f aca="false">IF(ISNUMBER($A3968),TRIM(VLOOKUP($A3968,DL,COLUMN()-1,0)),"")</f>
        <v/>
      </c>
      <c r="K3968" s="47" t="str">
        <f aca="false">IF(ISNUMBER($A3968),TRIM(VLOOKUP($A3968,DL,COLUMN()-1,0)),"")</f>
        <v/>
      </c>
      <c r="L3968" s="47" t="str">
        <f aca="false">IF(ISNUMBER($A3968),TRIM(VLOOKUP($A3968,DL,COLUMN()-1,0)),"")</f>
        <v/>
      </c>
      <c r="M3968" s="47" t="str">
        <f aca="false">IF(ISNUMBER($A3968),TRIM(VLOOKUP($A3968,DL,COLUMN()-1,0)),"")</f>
        <v/>
      </c>
      <c r="N3968" s="80" t="str">
        <f aca="false">IF(ISNUMBER($A3968),IF(ISNUMBER(VALUE(TRIM(VLOOKUP($A3968,DL,COLUMN()-1,0)))),VALUE(TRIM(VLOOKUP($A3968,DL,COLUMN()-1,0))),TRIM(VLOOKUP($A3968,DL,COLUMN()-1,0))),"")</f>
        <v/>
      </c>
    </row>
    <row r="3969" customFormat="false" ht="16.5" hidden="false" customHeight="false" outlineLevel="0" collapsed="false">
      <c r="A3969" s="79" t="str">
        <f aca="false">IF(ISNUMBER(NhapDS!A3965),NhapDS!A3965,"")</f>
        <v/>
      </c>
      <c r="B3969" s="41" t="str">
        <f aca="false">IF(ISNUMBER($A3969),VLOOKUP($A3969,DL,COLUMN(),0),"")</f>
        <v/>
      </c>
      <c r="C3969" s="46" t="str">
        <f aca="false">IF(ISNUMBER($A3969),VLOOKUP($A3969,DL,COLUMN(),0),"")</f>
        <v/>
      </c>
      <c r="D3969" s="47" t="str">
        <f aca="false">IF(ISNUMBER($A3969),IF(E3969="x","","x"),"")</f>
        <v/>
      </c>
      <c r="E3969" s="47" t="str">
        <f aca="false">IF(ISNUMBER($A3969),TRIM(VLOOKUP($A3969,DL,COLUMN()-1,0)),"")</f>
        <v/>
      </c>
      <c r="F3969" s="47" t="str">
        <f aca="false">IF(ISNUMBER($A3969),TRIM(VLOOKUP($A3969,DL,COLUMN()-1,0)),"")</f>
        <v/>
      </c>
      <c r="G3969" s="41" t="str">
        <f aca="false">IF(ISNUMBER($A3969),TRIM(VLOOKUP($A3969,DL,COLUMN()-1,0)),"")</f>
        <v/>
      </c>
      <c r="H3969" s="41" t="str">
        <f aca="false">IF(ISNUMBER($A3969),TRIM(VLOOKUP($A3969,DL,COLUMN()-1,0)),"")</f>
        <v/>
      </c>
      <c r="I3969" s="41" t="str">
        <f aca="false">IF(ISNUMBER($A3969),TRIM(VLOOKUP($A3969,DL,COLUMN()-1,0)),"")</f>
        <v/>
      </c>
      <c r="J3969" s="47" t="str">
        <f aca="false">IF(ISNUMBER($A3969),TRIM(VLOOKUP($A3969,DL,COLUMN()-1,0)),"")</f>
        <v/>
      </c>
      <c r="K3969" s="47" t="str">
        <f aca="false">IF(ISNUMBER($A3969),TRIM(VLOOKUP($A3969,DL,COLUMN()-1,0)),"")</f>
        <v/>
      </c>
      <c r="L3969" s="47" t="str">
        <f aca="false">IF(ISNUMBER($A3969),TRIM(VLOOKUP($A3969,DL,COLUMN()-1,0)),"")</f>
        <v/>
      </c>
      <c r="M3969" s="47" t="str">
        <f aca="false">IF(ISNUMBER($A3969),TRIM(VLOOKUP($A3969,DL,COLUMN()-1,0)),"")</f>
        <v/>
      </c>
      <c r="N3969" s="80" t="str">
        <f aca="false">IF(ISNUMBER($A3969),IF(ISNUMBER(VALUE(TRIM(VLOOKUP($A3969,DL,COLUMN()-1,0)))),VALUE(TRIM(VLOOKUP($A3969,DL,COLUMN()-1,0))),TRIM(VLOOKUP($A3969,DL,COLUMN()-1,0))),"")</f>
        <v/>
      </c>
    </row>
    <row r="3970" customFormat="false" ht="16.5" hidden="false" customHeight="false" outlineLevel="0" collapsed="false">
      <c r="A3970" s="79" t="str">
        <f aca="false">IF(ISNUMBER(NhapDS!A3966),NhapDS!A3966,"")</f>
        <v/>
      </c>
      <c r="B3970" s="41" t="str">
        <f aca="false">IF(ISNUMBER($A3970),VLOOKUP($A3970,DL,COLUMN(),0),"")</f>
        <v/>
      </c>
      <c r="C3970" s="46" t="str">
        <f aca="false">IF(ISNUMBER($A3970),VLOOKUP($A3970,DL,COLUMN(),0),"")</f>
        <v/>
      </c>
      <c r="D3970" s="47" t="str">
        <f aca="false">IF(ISNUMBER($A3970),IF(E3970="x","","x"),"")</f>
        <v/>
      </c>
      <c r="E3970" s="47" t="str">
        <f aca="false">IF(ISNUMBER($A3970),TRIM(VLOOKUP($A3970,DL,COLUMN()-1,0)),"")</f>
        <v/>
      </c>
      <c r="F3970" s="47" t="str">
        <f aca="false">IF(ISNUMBER($A3970),TRIM(VLOOKUP($A3970,DL,COLUMN()-1,0)),"")</f>
        <v/>
      </c>
      <c r="G3970" s="41" t="str">
        <f aca="false">IF(ISNUMBER($A3970),TRIM(VLOOKUP($A3970,DL,COLUMN()-1,0)),"")</f>
        <v/>
      </c>
      <c r="H3970" s="41" t="str">
        <f aca="false">IF(ISNUMBER($A3970),TRIM(VLOOKUP($A3970,DL,COLUMN()-1,0)),"")</f>
        <v/>
      </c>
      <c r="I3970" s="41" t="str">
        <f aca="false">IF(ISNUMBER($A3970),TRIM(VLOOKUP($A3970,DL,COLUMN()-1,0)),"")</f>
        <v/>
      </c>
      <c r="J3970" s="47" t="str">
        <f aca="false">IF(ISNUMBER($A3970),TRIM(VLOOKUP($A3970,DL,COLUMN()-1,0)),"")</f>
        <v/>
      </c>
      <c r="K3970" s="47" t="str">
        <f aca="false">IF(ISNUMBER($A3970),TRIM(VLOOKUP($A3970,DL,COLUMN()-1,0)),"")</f>
        <v/>
      </c>
      <c r="L3970" s="47" t="str">
        <f aca="false">IF(ISNUMBER($A3970),TRIM(VLOOKUP($A3970,DL,COLUMN()-1,0)),"")</f>
        <v/>
      </c>
      <c r="M3970" s="47" t="str">
        <f aca="false">IF(ISNUMBER($A3970),TRIM(VLOOKUP($A3970,DL,COLUMN()-1,0)),"")</f>
        <v/>
      </c>
      <c r="N3970" s="80" t="str">
        <f aca="false">IF(ISNUMBER($A3970),IF(ISNUMBER(VALUE(TRIM(VLOOKUP($A3970,DL,COLUMN()-1,0)))),VALUE(TRIM(VLOOKUP($A3970,DL,COLUMN()-1,0))),TRIM(VLOOKUP($A3970,DL,COLUMN()-1,0))),"")</f>
        <v/>
      </c>
    </row>
    <row r="3971" customFormat="false" ht="16.5" hidden="false" customHeight="false" outlineLevel="0" collapsed="false">
      <c r="A3971" s="79" t="str">
        <f aca="false">IF(ISNUMBER(NhapDS!A3967),NhapDS!A3967,"")</f>
        <v/>
      </c>
      <c r="B3971" s="41" t="str">
        <f aca="false">IF(ISNUMBER($A3971),VLOOKUP($A3971,DL,COLUMN(),0),"")</f>
        <v/>
      </c>
      <c r="C3971" s="46" t="str">
        <f aca="false">IF(ISNUMBER($A3971),VLOOKUP($A3971,DL,COLUMN(),0),"")</f>
        <v/>
      </c>
      <c r="D3971" s="47" t="str">
        <f aca="false">IF(ISNUMBER($A3971),IF(E3971="x","","x"),"")</f>
        <v/>
      </c>
      <c r="E3971" s="47" t="str">
        <f aca="false">IF(ISNUMBER($A3971),TRIM(VLOOKUP($A3971,DL,COLUMN()-1,0)),"")</f>
        <v/>
      </c>
      <c r="F3971" s="47" t="str">
        <f aca="false">IF(ISNUMBER($A3971),TRIM(VLOOKUP($A3971,DL,COLUMN()-1,0)),"")</f>
        <v/>
      </c>
      <c r="G3971" s="41" t="str">
        <f aca="false">IF(ISNUMBER($A3971),TRIM(VLOOKUP($A3971,DL,COLUMN()-1,0)),"")</f>
        <v/>
      </c>
      <c r="H3971" s="41" t="str">
        <f aca="false">IF(ISNUMBER($A3971),TRIM(VLOOKUP($A3971,DL,COLUMN()-1,0)),"")</f>
        <v/>
      </c>
      <c r="I3971" s="41" t="str">
        <f aca="false">IF(ISNUMBER($A3971),TRIM(VLOOKUP($A3971,DL,COLUMN()-1,0)),"")</f>
        <v/>
      </c>
      <c r="J3971" s="47" t="str">
        <f aca="false">IF(ISNUMBER($A3971),TRIM(VLOOKUP($A3971,DL,COLUMN()-1,0)),"")</f>
        <v/>
      </c>
      <c r="K3971" s="47" t="str">
        <f aca="false">IF(ISNUMBER($A3971),TRIM(VLOOKUP($A3971,DL,COLUMN()-1,0)),"")</f>
        <v/>
      </c>
      <c r="L3971" s="47" t="str">
        <f aca="false">IF(ISNUMBER($A3971),TRIM(VLOOKUP($A3971,DL,COLUMN()-1,0)),"")</f>
        <v/>
      </c>
      <c r="M3971" s="47" t="str">
        <f aca="false">IF(ISNUMBER($A3971),TRIM(VLOOKUP($A3971,DL,COLUMN()-1,0)),"")</f>
        <v/>
      </c>
      <c r="N3971" s="80" t="str">
        <f aca="false">IF(ISNUMBER($A3971),IF(ISNUMBER(VALUE(TRIM(VLOOKUP($A3971,DL,COLUMN()-1,0)))),VALUE(TRIM(VLOOKUP($A3971,DL,COLUMN()-1,0))),TRIM(VLOOKUP($A3971,DL,COLUMN()-1,0))),"")</f>
        <v/>
      </c>
    </row>
    <row r="3972" customFormat="false" ht="16.5" hidden="false" customHeight="false" outlineLevel="0" collapsed="false">
      <c r="A3972" s="79" t="str">
        <f aca="false">IF(ISNUMBER(NhapDS!A3968),NhapDS!A3968,"")</f>
        <v/>
      </c>
      <c r="B3972" s="41" t="str">
        <f aca="false">IF(ISNUMBER($A3972),VLOOKUP($A3972,DL,COLUMN(),0),"")</f>
        <v/>
      </c>
      <c r="C3972" s="46" t="str">
        <f aca="false">IF(ISNUMBER($A3972),VLOOKUP($A3972,DL,COLUMN(),0),"")</f>
        <v/>
      </c>
      <c r="D3972" s="47" t="str">
        <f aca="false">IF(ISNUMBER($A3972),IF(E3972="x","","x"),"")</f>
        <v/>
      </c>
      <c r="E3972" s="47" t="str">
        <f aca="false">IF(ISNUMBER($A3972),TRIM(VLOOKUP($A3972,DL,COLUMN()-1,0)),"")</f>
        <v/>
      </c>
      <c r="F3972" s="47" t="str">
        <f aca="false">IF(ISNUMBER($A3972),TRIM(VLOOKUP($A3972,DL,COLUMN()-1,0)),"")</f>
        <v/>
      </c>
      <c r="G3972" s="41" t="str">
        <f aca="false">IF(ISNUMBER($A3972),TRIM(VLOOKUP($A3972,DL,COLUMN()-1,0)),"")</f>
        <v/>
      </c>
      <c r="H3972" s="41" t="str">
        <f aca="false">IF(ISNUMBER($A3972),TRIM(VLOOKUP($A3972,DL,COLUMN()-1,0)),"")</f>
        <v/>
      </c>
      <c r="I3972" s="41" t="str">
        <f aca="false">IF(ISNUMBER($A3972),TRIM(VLOOKUP($A3972,DL,COLUMN()-1,0)),"")</f>
        <v/>
      </c>
      <c r="J3972" s="47" t="str">
        <f aca="false">IF(ISNUMBER($A3972),TRIM(VLOOKUP($A3972,DL,COLUMN()-1,0)),"")</f>
        <v/>
      </c>
      <c r="K3972" s="47" t="str">
        <f aca="false">IF(ISNUMBER($A3972),TRIM(VLOOKUP($A3972,DL,COLUMN()-1,0)),"")</f>
        <v/>
      </c>
      <c r="L3972" s="47" t="str">
        <f aca="false">IF(ISNUMBER($A3972),TRIM(VLOOKUP($A3972,DL,COLUMN()-1,0)),"")</f>
        <v/>
      </c>
      <c r="M3972" s="47" t="str">
        <f aca="false">IF(ISNUMBER($A3972),TRIM(VLOOKUP($A3972,DL,COLUMN()-1,0)),"")</f>
        <v/>
      </c>
      <c r="N3972" s="80" t="str">
        <f aca="false">IF(ISNUMBER($A3972),IF(ISNUMBER(VALUE(TRIM(VLOOKUP($A3972,DL,COLUMN()-1,0)))),VALUE(TRIM(VLOOKUP($A3972,DL,COLUMN()-1,0))),TRIM(VLOOKUP($A3972,DL,COLUMN()-1,0))),"")</f>
        <v/>
      </c>
    </row>
    <row r="3973" customFormat="false" ht="16.5" hidden="false" customHeight="false" outlineLevel="0" collapsed="false">
      <c r="A3973" s="79" t="str">
        <f aca="false">IF(ISNUMBER(NhapDS!A3969),NhapDS!A3969,"")</f>
        <v/>
      </c>
      <c r="B3973" s="41" t="str">
        <f aca="false">IF(ISNUMBER($A3973),VLOOKUP($A3973,DL,COLUMN(),0),"")</f>
        <v/>
      </c>
      <c r="C3973" s="46" t="str">
        <f aca="false">IF(ISNUMBER($A3973),VLOOKUP($A3973,DL,COLUMN(),0),"")</f>
        <v/>
      </c>
      <c r="D3973" s="47" t="str">
        <f aca="false">IF(ISNUMBER($A3973),IF(E3973="x","","x"),"")</f>
        <v/>
      </c>
      <c r="E3973" s="47" t="str">
        <f aca="false">IF(ISNUMBER($A3973),TRIM(VLOOKUP($A3973,DL,COLUMN()-1,0)),"")</f>
        <v/>
      </c>
      <c r="F3973" s="47" t="str">
        <f aca="false">IF(ISNUMBER($A3973),TRIM(VLOOKUP($A3973,DL,COLUMN()-1,0)),"")</f>
        <v/>
      </c>
      <c r="G3973" s="41" t="str">
        <f aca="false">IF(ISNUMBER($A3973),TRIM(VLOOKUP($A3973,DL,COLUMN()-1,0)),"")</f>
        <v/>
      </c>
      <c r="H3973" s="41" t="str">
        <f aca="false">IF(ISNUMBER($A3973),TRIM(VLOOKUP($A3973,DL,COLUMN()-1,0)),"")</f>
        <v/>
      </c>
      <c r="I3973" s="41" t="str">
        <f aca="false">IF(ISNUMBER($A3973),TRIM(VLOOKUP($A3973,DL,COLUMN()-1,0)),"")</f>
        <v/>
      </c>
      <c r="J3973" s="47" t="str">
        <f aca="false">IF(ISNUMBER($A3973),TRIM(VLOOKUP($A3973,DL,COLUMN()-1,0)),"")</f>
        <v/>
      </c>
      <c r="K3973" s="47" t="str">
        <f aca="false">IF(ISNUMBER($A3973),TRIM(VLOOKUP($A3973,DL,COLUMN()-1,0)),"")</f>
        <v/>
      </c>
      <c r="L3973" s="47" t="str">
        <f aca="false">IF(ISNUMBER($A3973),TRIM(VLOOKUP($A3973,DL,COLUMN()-1,0)),"")</f>
        <v/>
      </c>
      <c r="M3973" s="47" t="str">
        <f aca="false">IF(ISNUMBER($A3973),TRIM(VLOOKUP($A3973,DL,COLUMN()-1,0)),"")</f>
        <v/>
      </c>
      <c r="N3973" s="80" t="str">
        <f aca="false">IF(ISNUMBER($A3973),IF(ISNUMBER(VALUE(TRIM(VLOOKUP($A3973,DL,COLUMN()-1,0)))),VALUE(TRIM(VLOOKUP($A3973,DL,COLUMN()-1,0))),TRIM(VLOOKUP($A3973,DL,COLUMN()-1,0))),"")</f>
        <v/>
      </c>
    </row>
    <row r="3974" customFormat="false" ht="16.5" hidden="false" customHeight="false" outlineLevel="0" collapsed="false">
      <c r="A3974" s="79" t="str">
        <f aca="false">IF(ISNUMBER(NhapDS!A3970),NhapDS!A3970,"")</f>
        <v/>
      </c>
      <c r="B3974" s="41" t="str">
        <f aca="false">IF(ISNUMBER($A3974),VLOOKUP($A3974,DL,COLUMN(),0),"")</f>
        <v/>
      </c>
      <c r="C3974" s="46" t="str">
        <f aca="false">IF(ISNUMBER($A3974),VLOOKUP($A3974,DL,COLUMN(),0),"")</f>
        <v/>
      </c>
      <c r="D3974" s="47" t="str">
        <f aca="false">IF(ISNUMBER($A3974),IF(E3974="x","","x"),"")</f>
        <v/>
      </c>
      <c r="E3974" s="47" t="str">
        <f aca="false">IF(ISNUMBER($A3974),TRIM(VLOOKUP($A3974,DL,COLUMN()-1,0)),"")</f>
        <v/>
      </c>
      <c r="F3974" s="47" t="str">
        <f aca="false">IF(ISNUMBER($A3974),TRIM(VLOOKUP($A3974,DL,COLUMN()-1,0)),"")</f>
        <v/>
      </c>
      <c r="G3974" s="41" t="str">
        <f aca="false">IF(ISNUMBER($A3974),TRIM(VLOOKUP($A3974,DL,COLUMN()-1,0)),"")</f>
        <v/>
      </c>
      <c r="H3974" s="41" t="str">
        <f aca="false">IF(ISNUMBER($A3974),TRIM(VLOOKUP($A3974,DL,COLUMN()-1,0)),"")</f>
        <v/>
      </c>
      <c r="I3974" s="41" t="str">
        <f aca="false">IF(ISNUMBER($A3974),TRIM(VLOOKUP($A3974,DL,COLUMN()-1,0)),"")</f>
        <v/>
      </c>
      <c r="J3974" s="47" t="str">
        <f aca="false">IF(ISNUMBER($A3974),TRIM(VLOOKUP($A3974,DL,COLUMN()-1,0)),"")</f>
        <v/>
      </c>
      <c r="K3974" s="47" t="str">
        <f aca="false">IF(ISNUMBER($A3974),TRIM(VLOOKUP($A3974,DL,COLUMN()-1,0)),"")</f>
        <v/>
      </c>
      <c r="L3974" s="47" t="str">
        <f aca="false">IF(ISNUMBER($A3974),TRIM(VLOOKUP($A3974,DL,COLUMN()-1,0)),"")</f>
        <v/>
      </c>
      <c r="M3974" s="47" t="str">
        <f aca="false">IF(ISNUMBER($A3974),TRIM(VLOOKUP($A3974,DL,COLUMN()-1,0)),"")</f>
        <v/>
      </c>
      <c r="N3974" s="80" t="str">
        <f aca="false">IF(ISNUMBER($A3974),IF(ISNUMBER(VALUE(TRIM(VLOOKUP($A3974,DL,COLUMN()-1,0)))),VALUE(TRIM(VLOOKUP($A3974,DL,COLUMN()-1,0))),TRIM(VLOOKUP($A3974,DL,COLUMN()-1,0))),"")</f>
        <v/>
      </c>
    </row>
    <row r="3975" customFormat="false" ht="16.5" hidden="false" customHeight="false" outlineLevel="0" collapsed="false">
      <c r="A3975" s="79" t="str">
        <f aca="false">IF(ISNUMBER(NhapDS!A3971),NhapDS!A3971,"")</f>
        <v/>
      </c>
      <c r="B3975" s="41" t="str">
        <f aca="false">IF(ISNUMBER($A3975),VLOOKUP($A3975,DL,COLUMN(),0),"")</f>
        <v/>
      </c>
      <c r="C3975" s="46" t="str">
        <f aca="false">IF(ISNUMBER($A3975),VLOOKUP($A3975,DL,COLUMN(),0),"")</f>
        <v/>
      </c>
      <c r="D3975" s="47" t="str">
        <f aca="false">IF(ISNUMBER($A3975),IF(E3975="x","","x"),"")</f>
        <v/>
      </c>
      <c r="E3975" s="47" t="str">
        <f aca="false">IF(ISNUMBER($A3975),TRIM(VLOOKUP($A3975,DL,COLUMN()-1,0)),"")</f>
        <v/>
      </c>
      <c r="F3975" s="47" t="str">
        <f aca="false">IF(ISNUMBER($A3975),TRIM(VLOOKUP($A3975,DL,COLUMN()-1,0)),"")</f>
        <v/>
      </c>
      <c r="G3975" s="41" t="str">
        <f aca="false">IF(ISNUMBER($A3975),TRIM(VLOOKUP($A3975,DL,COLUMN()-1,0)),"")</f>
        <v/>
      </c>
      <c r="H3975" s="41" t="str">
        <f aca="false">IF(ISNUMBER($A3975),TRIM(VLOOKUP($A3975,DL,COLUMN()-1,0)),"")</f>
        <v/>
      </c>
      <c r="I3975" s="41" t="str">
        <f aca="false">IF(ISNUMBER($A3975),TRIM(VLOOKUP($A3975,DL,COLUMN()-1,0)),"")</f>
        <v/>
      </c>
      <c r="J3975" s="47" t="str">
        <f aca="false">IF(ISNUMBER($A3975),TRIM(VLOOKUP($A3975,DL,COLUMN()-1,0)),"")</f>
        <v/>
      </c>
      <c r="K3975" s="47" t="str">
        <f aca="false">IF(ISNUMBER($A3975),TRIM(VLOOKUP($A3975,DL,COLUMN()-1,0)),"")</f>
        <v/>
      </c>
      <c r="L3975" s="47" t="str">
        <f aca="false">IF(ISNUMBER($A3975),TRIM(VLOOKUP($A3975,DL,COLUMN()-1,0)),"")</f>
        <v/>
      </c>
      <c r="M3975" s="47" t="str">
        <f aca="false">IF(ISNUMBER($A3975),TRIM(VLOOKUP($A3975,DL,COLUMN()-1,0)),"")</f>
        <v/>
      </c>
      <c r="N3975" s="80" t="str">
        <f aca="false">IF(ISNUMBER($A3975),IF(ISNUMBER(VALUE(TRIM(VLOOKUP($A3975,DL,COLUMN()-1,0)))),VALUE(TRIM(VLOOKUP($A3975,DL,COLUMN()-1,0))),TRIM(VLOOKUP($A3975,DL,COLUMN()-1,0))),"")</f>
        <v/>
      </c>
    </row>
    <row r="3976" customFormat="false" ht="16.5" hidden="false" customHeight="false" outlineLevel="0" collapsed="false">
      <c r="A3976" s="79" t="str">
        <f aca="false">IF(ISNUMBER(NhapDS!A3972),NhapDS!A3972,"")</f>
        <v/>
      </c>
      <c r="B3976" s="41" t="str">
        <f aca="false">IF(ISNUMBER($A3976),VLOOKUP($A3976,DL,COLUMN(),0),"")</f>
        <v/>
      </c>
      <c r="C3976" s="46" t="str">
        <f aca="false">IF(ISNUMBER($A3976),VLOOKUP($A3976,DL,COLUMN(),0),"")</f>
        <v/>
      </c>
      <c r="D3976" s="47" t="str">
        <f aca="false">IF(ISNUMBER($A3976),IF(E3976="x","","x"),"")</f>
        <v/>
      </c>
      <c r="E3976" s="47" t="str">
        <f aca="false">IF(ISNUMBER($A3976),TRIM(VLOOKUP($A3976,DL,COLUMN()-1,0)),"")</f>
        <v/>
      </c>
      <c r="F3976" s="47" t="str">
        <f aca="false">IF(ISNUMBER($A3976),TRIM(VLOOKUP($A3976,DL,COLUMN()-1,0)),"")</f>
        <v/>
      </c>
      <c r="G3976" s="41" t="str">
        <f aca="false">IF(ISNUMBER($A3976),TRIM(VLOOKUP($A3976,DL,COLUMN()-1,0)),"")</f>
        <v/>
      </c>
      <c r="H3976" s="41" t="str">
        <f aca="false">IF(ISNUMBER($A3976),TRIM(VLOOKUP($A3976,DL,COLUMN()-1,0)),"")</f>
        <v/>
      </c>
      <c r="I3976" s="41" t="str">
        <f aca="false">IF(ISNUMBER($A3976),TRIM(VLOOKUP($A3976,DL,COLUMN()-1,0)),"")</f>
        <v/>
      </c>
      <c r="J3976" s="47" t="str">
        <f aca="false">IF(ISNUMBER($A3976),TRIM(VLOOKUP($A3976,DL,COLUMN()-1,0)),"")</f>
        <v/>
      </c>
      <c r="K3976" s="47" t="str">
        <f aca="false">IF(ISNUMBER($A3976),TRIM(VLOOKUP($A3976,DL,COLUMN()-1,0)),"")</f>
        <v/>
      </c>
      <c r="L3976" s="47" t="str">
        <f aca="false">IF(ISNUMBER($A3976),TRIM(VLOOKUP($A3976,DL,COLUMN()-1,0)),"")</f>
        <v/>
      </c>
      <c r="M3976" s="47" t="str">
        <f aca="false">IF(ISNUMBER($A3976),TRIM(VLOOKUP($A3976,DL,COLUMN()-1,0)),"")</f>
        <v/>
      </c>
      <c r="N3976" s="80" t="str">
        <f aca="false">IF(ISNUMBER($A3976),IF(ISNUMBER(VALUE(TRIM(VLOOKUP($A3976,DL,COLUMN()-1,0)))),VALUE(TRIM(VLOOKUP($A3976,DL,COLUMN()-1,0))),TRIM(VLOOKUP($A3976,DL,COLUMN()-1,0))),"")</f>
        <v/>
      </c>
    </row>
    <row r="3977" customFormat="false" ht="16.5" hidden="false" customHeight="false" outlineLevel="0" collapsed="false">
      <c r="A3977" s="79" t="str">
        <f aca="false">IF(ISNUMBER(NhapDS!A3973),NhapDS!A3973,"")</f>
        <v/>
      </c>
      <c r="B3977" s="41" t="str">
        <f aca="false">IF(ISNUMBER($A3977),VLOOKUP($A3977,DL,COLUMN(),0),"")</f>
        <v/>
      </c>
      <c r="C3977" s="46" t="str">
        <f aca="false">IF(ISNUMBER($A3977),VLOOKUP($A3977,DL,COLUMN(),0),"")</f>
        <v/>
      </c>
      <c r="D3977" s="47" t="str">
        <f aca="false">IF(ISNUMBER($A3977),IF(E3977="x","","x"),"")</f>
        <v/>
      </c>
      <c r="E3977" s="47" t="str">
        <f aca="false">IF(ISNUMBER($A3977),TRIM(VLOOKUP($A3977,DL,COLUMN()-1,0)),"")</f>
        <v/>
      </c>
      <c r="F3977" s="47" t="str">
        <f aca="false">IF(ISNUMBER($A3977),TRIM(VLOOKUP($A3977,DL,COLUMN()-1,0)),"")</f>
        <v/>
      </c>
      <c r="G3977" s="41" t="str">
        <f aca="false">IF(ISNUMBER($A3977),TRIM(VLOOKUP($A3977,DL,COLUMN()-1,0)),"")</f>
        <v/>
      </c>
      <c r="H3977" s="41" t="str">
        <f aca="false">IF(ISNUMBER($A3977),TRIM(VLOOKUP($A3977,DL,COLUMN()-1,0)),"")</f>
        <v/>
      </c>
      <c r="I3977" s="41" t="str">
        <f aca="false">IF(ISNUMBER($A3977),TRIM(VLOOKUP($A3977,DL,COLUMN()-1,0)),"")</f>
        <v/>
      </c>
      <c r="J3977" s="47" t="str">
        <f aca="false">IF(ISNUMBER($A3977),TRIM(VLOOKUP($A3977,DL,COLUMN()-1,0)),"")</f>
        <v/>
      </c>
      <c r="K3977" s="47" t="str">
        <f aca="false">IF(ISNUMBER($A3977),TRIM(VLOOKUP($A3977,DL,COLUMN()-1,0)),"")</f>
        <v/>
      </c>
      <c r="L3977" s="47" t="str">
        <f aca="false">IF(ISNUMBER($A3977),TRIM(VLOOKUP($A3977,DL,COLUMN()-1,0)),"")</f>
        <v/>
      </c>
      <c r="M3977" s="47" t="str">
        <f aca="false">IF(ISNUMBER($A3977),TRIM(VLOOKUP($A3977,DL,COLUMN()-1,0)),"")</f>
        <v/>
      </c>
      <c r="N3977" s="80" t="str">
        <f aca="false">IF(ISNUMBER($A3977),IF(ISNUMBER(VALUE(TRIM(VLOOKUP($A3977,DL,COLUMN()-1,0)))),VALUE(TRIM(VLOOKUP($A3977,DL,COLUMN()-1,0))),TRIM(VLOOKUP($A3977,DL,COLUMN()-1,0))),"")</f>
        <v/>
      </c>
    </row>
    <row r="3978" customFormat="false" ht="16.5" hidden="false" customHeight="false" outlineLevel="0" collapsed="false">
      <c r="A3978" s="79" t="str">
        <f aca="false">IF(ISNUMBER(NhapDS!A3974),NhapDS!A3974,"")</f>
        <v/>
      </c>
      <c r="B3978" s="41" t="str">
        <f aca="false">IF(ISNUMBER($A3978),VLOOKUP($A3978,DL,COLUMN(),0),"")</f>
        <v/>
      </c>
      <c r="C3978" s="46" t="str">
        <f aca="false">IF(ISNUMBER($A3978),VLOOKUP($A3978,DL,COLUMN(),0),"")</f>
        <v/>
      </c>
      <c r="D3978" s="47" t="str">
        <f aca="false">IF(ISNUMBER($A3978),IF(E3978="x","","x"),"")</f>
        <v/>
      </c>
      <c r="E3978" s="47" t="str">
        <f aca="false">IF(ISNUMBER($A3978),TRIM(VLOOKUP($A3978,DL,COLUMN()-1,0)),"")</f>
        <v/>
      </c>
      <c r="F3978" s="47" t="str">
        <f aca="false">IF(ISNUMBER($A3978),TRIM(VLOOKUP($A3978,DL,COLUMN()-1,0)),"")</f>
        <v/>
      </c>
      <c r="G3978" s="41" t="str">
        <f aca="false">IF(ISNUMBER($A3978),TRIM(VLOOKUP($A3978,DL,COLUMN()-1,0)),"")</f>
        <v/>
      </c>
      <c r="H3978" s="41" t="str">
        <f aca="false">IF(ISNUMBER($A3978),TRIM(VLOOKUP($A3978,DL,COLUMN()-1,0)),"")</f>
        <v/>
      </c>
      <c r="I3978" s="41" t="str">
        <f aca="false">IF(ISNUMBER($A3978),TRIM(VLOOKUP($A3978,DL,COLUMN()-1,0)),"")</f>
        <v/>
      </c>
      <c r="J3978" s="47" t="str">
        <f aca="false">IF(ISNUMBER($A3978),TRIM(VLOOKUP($A3978,DL,COLUMN()-1,0)),"")</f>
        <v/>
      </c>
      <c r="K3978" s="47" t="str">
        <f aca="false">IF(ISNUMBER($A3978),TRIM(VLOOKUP($A3978,DL,COLUMN()-1,0)),"")</f>
        <v/>
      </c>
      <c r="L3978" s="47" t="str">
        <f aca="false">IF(ISNUMBER($A3978),TRIM(VLOOKUP($A3978,DL,COLUMN()-1,0)),"")</f>
        <v/>
      </c>
      <c r="M3978" s="47" t="str">
        <f aca="false">IF(ISNUMBER($A3978),TRIM(VLOOKUP($A3978,DL,COLUMN()-1,0)),"")</f>
        <v/>
      </c>
      <c r="N3978" s="80" t="str">
        <f aca="false">IF(ISNUMBER($A3978),IF(ISNUMBER(VALUE(TRIM(VLOOKUP($A3978,DL,COLUMN()-1,0)))),VALUE(TRIM(VLOOKUP($A3978,DL,COLUMN()-1,0))),TRIM(VLOOKUP($A3978,DL,COLUMN()-1,0))),"")</f>
        <v/>
      </c>
    </row>
    <row r="3979" customFormat="false" ht="16.5" hidden="false" customHeight="false" outlineLevel="0" collapsed="false">
      <c r="A3979" s="79" t="str">
        <f aca="false">IF(ISNUMBER(NhapDS!A3975),NhapDS!A3975,"")</f>
        <v/>
      </c>
      <c r="B3979" s="41" t="str">
        <f aca="false">IF(ISNUMBER($A3979),VLOOKUP($A3979,DL,COLUMN(),0),"")</f>
        <v/>
      </c>
      <c r="C3979" s="46" t="str">
        <f aca="false">IF(ISNUMBER($A3979),VLOOKUP($A3979,DL,COLUMN(),0),"")</f>
        <v/>
      </c>
      <c r="D3979" s="47" t="str">
        <f aca="false">IF(ISNUMBER($A3979),IF(E3979="x","","x"),"")</f>
        <v/>
      </c>
      <c r="E3979" s="47" t="str">
        <f aca="false">IF(ISNUMBER($A3979),TRIM(VLOOKUP($A3979,DL,COLUMN()-1,0)),"")</f>
        <v/>
      </c>
      <c r="F3979" s="47" t="str">
        <f aca="false">IF(ISNUMBER($A3979),TRIM(VLOOKUP($A3979,DL,COLUMN()-1,0)),"")</f>
        <v/>
      </c>
      <c r="G3979" s="41" t="str">
        <f aca="false">IF(ISNUMBER($A3979),TRIM(VLOOKUP($A3979,DL,COLUMN()-1,0)),"")</f>
        <v/>
      </c>
      <c r="H3979" s="41" t="str">
        <f aca="false">IF(ISNUMBER($A3979),TRIM(VLOOKUP($A3979,DL,COLUMN()-1,0)),"")</f>
        <v/>
      </c>
      <c r="I3979" s="41" t="str">
        <f aca="false">IF(ISNUMBER($A3979),TRIM(VLOOKUP($A3979,DL,COLUMN()-1,0)),"")</f>
        <v/>
      </c>
      <c r="J3979" s="47" t="str">
        <f aca="false">IF(ISNUMBER($A3979),TRIM(VLOOKUP($A3979,DL,COLUMN()-1,0)),"")</f>
        <v/>
      </c>
      <c r="K3979" s="47" t="str">
        <f aca="false">IF(ISNUMBER($A3979),TRIM(VLOOKUP($A3979,DL,COLUMN()-1,0)),"")</f>
        <v/>
      </c>
      <c r="L3979" s="47" t="str">
        <f aca="false">IF(ISNUMBER($A3979),TRIM(VLOOKUP($A3979,DL,COLUMN()-1,0)),"")</f>
        <v/>
      </c>
      <c r="M3979" s="47" t="str">
        <f aca="false">IF(ISNUMBER($A3979),TRIM(VLOOKUP($A3979,DL,COLUMN()-1,0)),"")</f>
        <v/>
      </c>
      <c r="N3979" s="80" t="str">
        <f aca="false">IF(ISNUMBER($A3979),IF(ISNUMBER(VALUE(TRIM(VLOOKUP($A3979,DL,COLUMN()-1,0)))),VALUE(TRIM(VLOOKUP($A3979,DL,COLUMN()-1,0))),TRIM(VLOOKUP($A3979,DL,COLUMN()-1,0))),"")</f>
        <v/>
      </c>
    </row>
    <row r="3980" customFormat="false" ht="16.5" hidden="false" customHeight="false" outlineLevel="0" collapsed="false">
      <c r="A3980" s="79" t="str">
        <f aca="false">IF(ISNUMBER(NhapDS!A3976),NhapDS!A3976,"")</f>
        <v/>
      </c>
      <c r="B3980" s="41" t="str">
        <f aca="false">IF(ISNUMBER($A3980),VLOOKUP($A3980,DL,COLUMN(),0),"")</f>
        <v/>
      </c>
      <c r="C3980" s="46" t="str">
        <f aca="false">IF(ISNUMBER($A3980),VLOOKUP($A3980,DL,COLUMN(),0),"")</f>
        <v/>
      </c>
      <c r="D3980" s="47" t="str">
        <f aca="false">IF(ISNUMBER($A3980),IF(E3980="x","","x"),"")</f>
        <v/>
      </c>
      <c r="E3980" s="47" t="str">
        <f aca="false">IF(ISNUMBER($A3980),TRIM(VLOOKUP($A3980,DL,COLUMN()-1,0)),"")</f>
        <v/>
      </c>
      <c r="F3980" s="47" t="str">
        <f aca="false">IF(ISNUMBER($A3980),TRIM(VLOOKUP($A3980,DL,COLUMN()-1,0)),"")</f>
        <v/>
      </c>
      <c r="G3980" s="41" t="str">
        <f aca="false">IF(ISNUMBER($A3980),TRIM(VLOOKUP($A3980,DL,COLUMN()-1,0)),"")</f>
        <v/>
      </c>
      <c r="H3980" s="41" t="str">
        <f aca="false">IF(ISNUMBER($A3980),TRIM(VLOOKUP($A3980,DL,COLUMN()-1,0)),"")</f>
        <v/>
      </c>
      <c r="I3980" s="41" t="str">
        <f aca="false">IF(ISNUMBER($A3980),TRIM(VLOOKUP($A3980,DL,COLUMN()-1,0)),"")</f>
        <v/>
      </c>
      <c r="J3980" s="47" t="str">
        <f aca="false">IF(ISNUMBER($A3980),TRIM(VLOOKUP($A3980,DL,COLUMN()-1,0)),"")</f>
        <v/>
      </c>
      <c r="K3980" s="47" t="str">
        <f aca="false">IF(ISNUMBER($A3980),TRIM(VLOOKUP($A3980,DL,COLUMN()-1,0)),"")</f>
        <v/>
      </c>
      <c r="L3980" s="47" t="str">
        <f aca="false">IF(ISNUMBER($A3980),TRIM(VLOOKUP($A3980,DL,COLUMN()-1,0)),"")</f>
        <v/>
      </c>
      <c r="M3980" s="47" t="str">
        <f aca="false">IF(ISNUMBER($A3980),TRIM(VLOOKUP($A3980,DL,COLUMN()-1,0)),"")</f>
        <v/>
      </c>
      <c r="N3980" s="80" t="str">
        <f aca="false">IF(ISNUMBER($A3980),IF(ISNUMBER(VALUE(TRIM(VLOOKUP($A3980,DL,COLUMN()-1,0)))),VALUE(TRIM(VLOOKUP($A3980,DL,COLUMN()-1,0))),TRIM(VLOOKUP($A3980,DL,COLUMN()-1,0))),"")</f>
        <v/>
      </c>
    </row>
    <row r="3981" customFormat="false" ht="16.5" hidden="false" customHeight="false" outlineLevel="0" collapsed="false">
      <c r="A3981" s="79" t="str">
        <f aca="false">IF(ISNUMBER(NhapDS!A3977),NhapDS!A3977,"")</f>
        <v/>
      </c>
      <c r="B3981" s="41" t="str">
        <f aca="false">IF(ISNUMBER($A3981),VLOOKUP($A3981,DL,COLUMN(),0),"")</f>
        <v/>
      </c>
      <c r="C3981" s="46" t="str">
        <f aca="false">IF(ISNUMBER($A3981),VLOOKUP($A3981,DL,COLUMN(),0),"")</f>
        <v/>
      </c>
      <c r="D3981" s="47" t="str">
        <f aca="false">IF(ISNUMBER($A3981),IF(E3981="x","","x"),"")</f>
        <v/>
      </c>
      <c r="E3981" s="47" t="str">
        <f aca="false">IF(ISNUMBER($A3981),TRIM(VLOOKUP($A3981,DL,COLUMN()-1,0)),"")</f>
        <v/>
      </c>
      <c r="F3981" s="47" t="str">
        <f aca="false">IF(ISNUMBER($A3981),TRIM(VLOOKUP($A3981,DL,COLUMN()-1,0)),"")</f>
        <v/>
      </c>
      <c r="G3981" s="41" t="str">
        <f aca="false">IF(ISNUMBER($A3981),TRIM(VLOOKUP($A3981,DL,COLUMN()-1,0)),"")</f>
        <v/>
      </c>
      <c r="H3981" s="41" t="str">
        <f aca="false">IF(ISNUMBER($A3981),TRIM(VLOOKUP($A3981,DL,COLUMN()-1,0)),"")</f>
        <v/>
      </c>
      <c r="I3981" s="41" t="str">
        <f aca="false">IF(ISNUMBER($A3981),TRIM(VLOOKUP($A3981,DL,COLUMN()-1,0)),"")</f>
        <v/>
      </c>
      <c r="J3981" s="47" t="str">
        <f aca="false">IF(ISNUMBER($A3981),TRIM(VLOOKUP($A3981,DL,COLUMN()-1,0)),"")</f>
        <v/>
      </c>
      <c r="K3981" s="47" t="str">
        <f aca="false">IF(ISNUMBER($A3981),TRIM(VLOOKUP($A3981,DL,COLUMN()-1,0)),"")</f>
        <v/>
      </c>
      <c r="L3981" s="47" t="str">
        <f aca="false">IF(ISNUMBER($A3981),TRIM(VLOOKUP($A3981,DL,COLUMN()-1,0)),"")</f>
        <v/>
      </c>
      <c r="M3981" s="47" t="str">
        <f aca="false">IF(ISNUMBER($A3981),TRIM(VLOOKUP($A3981,DL,COLUMN()-1,0)),"")</f>
        <v/>
      </c>
      <c r="N3981" s="80" t="str">
        <f aca="false">IF(ISNUMBER($A3981),IF(ISNUMBER(VALUE(TRIM(VLOOKUP($A3981,DL,COLUMN()-1,0)))),VALUE(TRIM(VLOOKUP($A3981,DL,COLUMN()-1,0))),TRIM(VLOOKUP($A3981,DL,COLUMN()-1,0))),"")</f>
        <v/>
      </c>
    </row>
    <row r="3982" customFormat="false" ht="16.5" hidden="false" customHeight="false" outlineLevel="0" collapsed="false">
      <c r="A3982" s="79" t="str">
        <f aca="false">IF(ISNUMBER(NhapDS!A3978),NhapDS!A3978,"")</f>
        <v/>
      </c>
      <c r="B3982" s="41" t="str">
        <f aca="false">IF(ISNUMBER($A3982),VLOOKUP($A3982,DL,COLUMN(),0),"")</f>
        <v/>
      </c>
      <c r="C3982" s="46" t="str">
        <f aca="false">IF(ISNUMBER($A3982),VLOOKUP($A3982,DL,COLUMN(),0),"")</f>
        <v/>
      </c>
      <c r="D3982" s="47" t="str">
        <f aca="false">IF(ISNUMBER($A3982),IF(E3982="x","","x"),"")</f>
        <v/>
      </c>
      <c r="E3982" s="47" t="str">
        <f aca="false">IF(ISNUMBER($A3982),TRIM(VLOOKUP($A3982,DL,COLUMN()-1,0)),"")</f>
        <v/>
      </c>
      <c r="F3982" s="47" t="str">
        <f aca="false">IF(ISNUMBER($A3982),TRIM(VLOOKUP($A3982,DL,COLUMN()-1,0)),"")</f>
        <v/>
      </c>
      <c r="G3982" s="41" t="str">
        <f aca="false">IF(ISNUMBER($A3982),TRIM(VLOOKUP($A3982,DL,COLUMN()-1,0)),"")</f>
        <v/>
      </c>
      <c r="H3982" s="41" t="str">
        <f aca="false">IF(ISNUMBER($A3982),TRIM(VLOOKUP($A3982,DL,COLUMN()-1,0)),"")</f>
        <v/>
      </c>
      <c r="I3982" s="41" t="str">
        <f aca="false">IF(ISNUMBER($A3982),TRIM(VLOOKUP($A3982,DL,COLUMN()-1,0)),"")</f>
        <v/>
      </c>
      <c r="J3982" s="47" t="str">
        <f aca="false">IF(ISNUMBER($A3982),TRIM(VLOOKUP($A3982,DL,COLUMN()-1,0)),"")</f>
        <v/>
      </c>
      <c r="K3982" s="47" t="str">
        <f aca="false">IF(ISNUMBER($A3982),TRIM(VLOOKUP($A3982,DL,COLUMN()-1,0)),"")</f>
        <v/>
      </c>
      <c r="L3982" s="47" t="str">
        <f aca="false">IF(ISNUMBER($A3982),TRIM(VLOOKUP($A3982,DL,COLUMN()-1,0)),"")</f>
        <v/>
      </c>
      <c r="M3982" s="47" t="str">
        <f aca="false">IF(ISNUMBER($A3982),TRIM(VLOOKUP($A3982,DL,COLUMN()-1,0)),"")</f>
        <v/>
      </c>
      <c r="N3982" s="80" t="str">
        <f aca="false">IF(ISNUMBER($A3982),IF(ISNUMBER(VALUE(TRIM(VLOOKUP($A3982,DL,COLUMN()-1,0)))),VALUE(TRIM(VLOOKUP($A3982,DL,COLUMN()-1,0))),TRIM(VLOOKUP($A3982,DL,COLUMN()-1,0))),"")</f>
        <v/>
      </c>
    </row>
    <row r="3983" customFormat="false" ht="16.5" hidden="false" customHeight="false" outlineLevel="0" collapsed="false">
      <c r="A3983" s="79" t="str">
        <f aca="false">IF(ISNUMBER(NhapDS!A3979),NhapDS!A3979,"")</f>
        <v/>
      </c>
      <c r="B3983" s="41" t="str">
        <f aca="false">IF(ISNUMBER($A3983),VLOOKUP($A3983,DL,COLUMN(),0),"")</f>
        <v/>
      </c>
      <c r="C3983" s="46" t="str">
        <f aca="false">IF(ISNUMBER($A3983),VLOOKUP($A3983,DL,COLUMN(),0),"")</f>
        <v/>
      </c>
      <c r="D3983" s="47" t="str">
        <f aca="false">IF(ISNUMBER($A3983),IF(E3983="x","","x"),"")</f>
        <v/>
      </c>
      <c r="E3983" s="47" t="str">
        <f aca="false">IF(ISNUMBER($A3983),TRIM(VLOOKUP($A3983,DL,COLUMN()-1,0)),"")</f>
        <v/>
      </c>
      <c r="F3983" s="47" t="str">
        <f aca="false">IF(ISNUMBER($A3983),TRIM(VLOOKUP($A3983,DL,COLUMN()-1,0)),"")</f>
        <v/>
      </c>
      <c r="G3983" s="41" t="str">
        <f aca="false">IF(ISNUMBER($A3983),TRIM(VLOOKUP($A3983,DL,COLUMN()-1,0)),"")</f>
        <v/>
      </c>
      <c r="H3983" s="41" t="str">
        <f aca="false">IF(ISNUMBER($A3983),TRIM(VLOOKUP($A3983,DL,COLUMN()-1,0)),"")</f>
        <v/>
      </c>
      <c r="I3983" s="41" t="str">
        <f aca="false">IF(ISNUMBER($A3983),TRIM(VLOOKUP($A3983,DL,COLUMN()-1,0)),"")</f>
        <v/>
      </c>
      <c r="J3983" s="47" t="str">
        <f aca="false">IF(ISNUMBER($A3983),TRIM(VLOOKUP($A3983,DL,COLUMN()-1,0)),"")</f>
        <v/>
      </c>
      <c r="K3983" s="47" t="str">
        <f aca="false">IF(ISNUMBER($A3983),TRIM(VLOOKUP($A3983,DL,COLUMN()-1,0)),"")</f>
        <v/>
      </c>
      <c r="L3983" s="47" t="str">
        <f aca="false">IF(ISNUMBER($A3983),TRIM(VLOOKUP($A3983,DL,COLUMN()-1,0)),"")</f>
        <v/>
      </c>
      <c r="M3983" s="47" t="str">
        <f aca="false">IF(ISNUMBER($A3983),TRIM(VLOOKUP($A3983,DL,COLUMN()-1,0)),"")</f>
        <v/>
      </c>
      <c r="N3983" s="80" t="str">
        <f aca="false">IF(ISNUMBER($A3983),IF(ISNUMBER(VALUE(TRIM(VLOOKUP($A3983,DL,COLUMN()-1,0)))),VALUE(TRIM(VLOOKUP($A3983,DL,COLUMN()-1,0))),TRIM(VLOOKUP($A3983,DL,COLUMN()-1,0))),"")</f>
        <v/>
      </c>
    </row>
    <row r="3984" customFormat="false" ht="16.5" hidden="false" customHeight="false" outlineLevel="0" collapsed="false">
      <c r="A3984" s="79" t="str">
        <f aca="false">IF(ISNUMBER(NhapDS!A3980),NhapDS!A3980,"")</f>
        <v/>
      </c>
      <c r="B3984" s="41" t="str">
        <f aca="false">IF(ISNUMBER($A3984),VLOOKUP($A3984,DL,COLUMN(),0),"")</f>
        <v/>
      </c>
      <c r="C3984" s="46" t="str">
        <f aca="false">IF(ISNUMBER($A3984),VLOOKUP($A3984,DL,COLUMN(),0),"")</f>
        <v/>
      </c>
      <c r="D3984" s="47" t="str">
        <f aca="false">IF(ISNUMBER($A3984),IF(E3984="x","","x"),"")</f>
        <v/>
      </c>
      <c r="E3984" s="47" t="str">
        <f aca="false">IF(ISNUMBER($A3984),TRIM(VLOOKUP($A3984,DL,COLUMN()-1,0)),"")</f>
        <v/>
      </c>
      <c r="F3984" s="47" t="str">
        <f aca="false">IF(ISNUMBER($A3984),TRIM(VLOOKUP($A3984,DL,COLUMN()-1,0)),"")</f>
        <v/>
      </c>
      <c r="G3984" s="41" t="str">
        <f aca="false">IF(ISNUMBER($A3984),TRIM(VLOOKUP($A3984,DL,COLUMN()-1,0)),"")</f>
        <v/>
      </c>
      <c r="H3984" s="41" t="str">
        <f aca="false">IF(ISNUMBER($A3984),TRIM(VLOOKUP($A3984,DL,COLUMN()-1,0)),"")</f>
        <v/>
      </c>
      <c r="I3984" s="41" t="str">
        <f aca="false">IF(ISNUMBER($A3984),TRIM(VLOOKUP($A3984,DL,COLUMN()-1,0)),"")</f>
        <v/>
      </c>
      <c r="J3984" s="47" t="str">
        <f aca="false">IF(ISNUMBER($A3984),TRIM(VLOOKUP($A3984,DL,COLUMN()-1,0)),"")</f>
        <v/>
      </c>
      <c r="K3984" s="47" t="str">
        <f aca="false">IF(ISNUMBER($A3984),TRIM(VLOOKUP($A3984,DL,COLUMN()-1,0)),"")</f>
        <v/>
      </c>
      <c r="L3984" s="47" t="str">
        <f aca="false">IF(ISNUMBER($A3984),TRIM(VLOOKUP($A3984,DL,COLUMN()-1,0)),"")</f>
        <v/>
      </c>
      <c r="M3984" s="47" t="str">
        <f aca="false">IF(ISNUMBER($A3984),TRIM(VLOOKUP($A3984,DL,COLUMN()-1,0)),"")</f>
        <v/>
      </c>
      <c r="N3984" s="80" t="str">
        <f aca="false">IF(ISNUMBER($A3984),IF(ISNUMBER(VALUE(TRIM(VLOOKUP($A3984,DL,COLUMN()-1,0)))),VALUE(TRIM(VLOOKUP($A3984,DL,COLUMN()-1,0))),TRIM(VLOOKUP($A3984,DL,COLUMN()-1,0))),"")</f>
        <v/>
      </c>
    </row>
    <row r="3985" customFormat="false" ht="16.5" hidden="false" customHeight="false" outlineLevel="0" collapsed="false">
      <c r="A3985" s="79" t="str">
        <f aca="false">IF(ISNUMBER(NhapDS!A3981),NhapDS!A3981,"")</f>
        <v/>
      </c>
      <c r="B3985" s="41" t="str">
        <f aca="false">IF(ISNUMBER($A3985),VLOOKUP($A3985,DL,COLUMN(),0),"")</f>
        <v/>
      </c>
      <c r="C3985" s="46" t="str">
        <f aca="false">IF(ISNUMBER($A3985),VLOOKUP($A3985,DL,COLUMN(),0),"")</f>
        <v/>
      </c>
      <c r="D3985" s="47" t="str">
        <f aca="false">IF(ISNUMBER($A3985),IF(E3985="x","","x"),"")</f>
        <v/>
      </c>
      <c r="E3985" s="47" t="str">
        <f aca="false">IF(ISNUMBER($A3985),TRIM(VLOOKUP($A3985,DL,COLUMN()-1,0)),"")</f>
        <v/>
      </c>
      <c r="F3985" s="47" t="str">
        <f aca="false">IF(ISNUMBER($A3985),TRIM(VLOOKUP($A3985,DL,COLUMN()-1,0)),"")</f>
        <v/>
      </c>
      <c r="G3985" s="41" t="str">
        <f aca="false">IF(ISNUMBER($A3985),TRIM(VLOOKUP($A3985,DL,COLUMN()-1,0)),"")</f>
        <v/>
      </c>
      <c r="H3985" s="41" t="str">
        <f aca="false">IF(ISNUMBER($A3985),TRIM(VLOOKUP($A3985,DL,COLUMN()-1,0)),"")</f>
        <v/>
      </c>
      <c r="I3985" s="41" t="str">
        <f aca="false">IF(ISNUMBER($A3985),TRIM(VLOOKUP($A3985,DL,COLUMN()-1,0)),"")</f>
        <v/>
      </c>
      <c r="J3985" s="47" t="str">
        <f aca="false">IF(ISNUMBER($A3985),TRIM(VLOOKUP($A3985,DL,COLUMN()-1,0)),"")</f>
        <v/>
      </c>
      <c r="K3985" s="47" t="str">
        <f aca="false">IF(ISNUMBER($A3985),TRIM(VLOOKUP($A3985,DL,COLUMN()-1,0)),"")</f>
        <v/>
      </c>
      <c r="L3985" s="47" t="str">
        <f aca="false">IF(ISNUMBER($A3985),TRIM(VLOOKUP($A3985,DL,COLUMN()-1,0)),"")</f>
        <v/>
      </c>
      <c r="M3985" s="47" t="str">
        <f aca="false">IF(ISNUMBER($A3985),TRIM(VLOOKUP($A3985,DL,COLUMN()-1,0)),"")</f>
        <v/>
      </c>
      <c r="N3985" s="80" t="str">
        <f aca="false">IF(ISNUMBER($A3985),IF(ISNUMBER(VALUE(TRIM(VLOOKUP($A3985,DL,COLUMN()-1,0)))),VALUE(TRIM(VLOOKUP($A3985,DL,COLUMN()-1,0))),TRIM(VLOOKUP($A3985,DL,COLUMN()-1,0))),"")</f>
        <v/>
      </c>
    </row>
    <row r="3986" customFormat="false" ht="16.5" hidden="false" customHeight="false" outlineLevel="0" collapsed="false">
      <c r="A3986" s="79" t="str">
        <f aca="false">IF(ISNUMBER(NhapDS!A3982),NhapDS!A3982,"")</f>
        <v/>
      </c>
      <c r="B3986" s="41" t="str">
        <f aca="false">IF(ISNUMBER($A3986),VLOOKUP($A3986,DL,COLUMN(),0),"")</f>
        <v/>
      </c>
      <c r="C3986" s="46" t="str">
        <f aca="false">IF(ISNUMBER($A3986),VLOOKUP($A3986,DL,COLUMN(),0),"")</f>
        <v/>
      </c>
      <c r="D3986" s="47" t="str">
        <f aca="false">IF(ISNUMBER($A3986),IF(E3986="x","","x"),"")</f>
        <v/>
      </c>
      <c r="E3986" s="47" t="str">
        <f aca="false">IF(ISNUMBER($A3986),TRIM(VLOOKUP($A3986,DL,COLUMN()-1,0)),"")</f>
        <v/>
      </c>
      <c r="F3986" s="47" t="str">
        <f aca="false">IF(ISNUMBER($A3986),TRIM(VLOOKUP($A3986,DL,COLUMN()-1,0)),"")</f>
        <v/>
      </c>
      <c r="G3986" s="41" t="str">
        <f aca="false">IF(ISNUMBER($A3986),TRIM(VLOOKUP($A3986,DL,COLUMN()-1,0)),"")</f>
        <v/>
      </c>
      <c r="H3986" s="41" t="str">
        <f aca="false">IF(ISNUMBER($A3986),TRIM(VLOOKUP($A3986,DL,COLUMN()-1,0)),"")</f>
        <v/>
      </c>
      <c r="I3986" s="41" t="str">
        <f aca="false">IF(ISNUMBER($A3986),TRIM(VLOOKUP($A3986,DL,COLUMN()-1,0)),"")</f>
        <v/>
      </c>
      <c r="J3986" s="47" t="str">
        <f aca="false">IF(ISNUMBER($A3986),TRIM(VLOOKUP($A3986,DL,COLUMN()-1,0)),"")</f>
        <v/>
      </c>
      <c r="K3986" s="47" t="str">
        <f aca="false">IF(ISNUMBER($A3986),TRIM(VLOOKUP($A3986,DL,COLUMN()-1,0)),"")</f>
        <v/>
      </c>
      <c r="L3986" s="47" t="str">
        <f aca="false">IF(ISNUMBER($A3986),TRIM(VLOOKUP($A3986,DL,COLUMN()-1,0)),"")</f>
        <v/>
      </c>
      <c r="M3986" s="47" t="str">
        <f aca="false">IF(ISNUMBER($A3986),TRIM(VLOOKUP($A3986,DL,COLUMN()-1,0)),"")</f>
        <v/>
      </c>
      <c r="N3986" s="80" t="str">
        <f aca="false">IF(ISNUMBER($A3986),IF(ISNUMBER(VALUE(TRIM(VLOOKUP($A3986,DL,COLUMN()-1,0)))),VALUE(TRIM(VLOOKUP($A3986,DL,COLUMN()-1,0))),TRIM(VLOOKUP($A3986,DL,COLUMN()-1,0))),"")</f>
        <v/>
      </c>
    </row>
    <row r="3987" customFormat="false" ht="16.5" hidden="false" customHeight="false" outlineLevel="0" collapsed="false">
      <c r="A3987" s="79" t="str">
        <f aca="false">IF(ISNUMBER(NhapDS!A3983),NhapDS!A3983,"")</f>
        <v/>
      </c>
      <c r="B3987" s="41" t="str">
        <f aca="false">IF(ISNUMBER($A3987),VLOOKUP($A3987,DL,COLUMN(),0),"")</f>
        <v/>
      </c>
      <c r="C3987" s="46" t="str">
        <f aca="false">IF(ISNUMBER($A3987),VLOOKUP($A3987,DL,COLUMN(),0),"")</f>
        <v/>
      </c>
      <c r="D3987" s="47" t="str">
        <f aca="false">IF(ISNUMBER($A3987),IF(E3987="x","","x"),"")</f>
        <v/>
      </c>
      <c r="E3987" s="47" t="str">
        <f aca="false">IF(ISNUMBER($A3987),TRIM(VLOOKUP($A3987,DL,COLUMN()-1,0)),"")</f>
        <v/>
      </c>
      <c r="F3987" s="47" t="str">
        <f aca="false">IF(ISNUMBER($A3987),TRIM(VLOOKUP($A3987,DL,COLUMN()-1,0)),"")</f>
        <v/>
      </c>
      <c r="G3987" s="41" t="str">
        <f aca="false">IF(ISNUMBER($A3987),TRIM(VLOOKUP($A3987,DL,COLUMN()-1,0)),"")</f>
        <v/>
      </c>
      <c r="H3987" s="41" t="str">
        <f aca="false">IF(ISNUMBER($A3987),TRIM(VLOOKUP($A3987,DL,COLUMN()-1,0)),"")</f>
        <v/>
      </c>
      <c r="I3987" s="41" t="str">
        <f aca="false">IF(ISNUMBER($A3987),TRIM(VLOOKUP($A3987,DL,COLUMN()-1,0)),"")</f>
        <v/>
      </c>
      <c r="J3987" s="47" t="str">
        <f aca="false">IF(ISNUMBER($A3987),TRIM(VLOOKUP($A3987,DL,COLUMN()-1,0)),"")</f>
        <v/>
      </c>
      <c r="K3987" s="47" t="str">
        <f aca="false">IF(ISNUMBER($A3987),TRIM(VLOOKUP($A3987,DL,COLUMN()-1,0)),"")</f>
        <v/>
      </c>
      <c r="L3987" s="47" t="str">
        <f aca="false">IF(ISNUMBER($A3987),TRIM(VLOOKUP($A3987,DL,COLUMN()-1,0)),"")</f>
        <v/>
      </c>
      <c r="M3987" s="47" t="str">
        <f aca="false">IF(ISNUMBER($A3987),TRIM(VLOOKUP($A3987,DL,COLUMN()-1,0)),"")</f>
        <v/>
      </c>
      <c r="N3987" s="80" t="str">
        <f aca="false">IF(ISNUMBER($A3987),IF(ISNUMBER(VALUE(TRIM(VLOOKUP($A3987,DL,COLUMN()-1,0)))),VALUE(TRIM(VLOOKUP($A3987,DL,COLUMN()-1,0))),TRIM(VLOOKUP($A3987,DL,COLUMN()-1,0))),"")</f>
        <v/>
      </c>
    </row>
    <row r="3988" customFormat="false" ht="16.5" hidden="false" customHeight="false" outlineLevel="0" collapsed="false">
      <c r="A3988" s="79" t="str">
        <f aca="false">IF(ISNUMBER(NhapDS!A3984),NhapDS!A3984,"")</f>
        <v/>
      </c>
      <c r="B3988" s="41" t="str">
        <f aca="false">IF(ISNUMBER($A3988),VLOOKUP($A3988,DL,COLUMN(),0),"")</f>
        <v/>
      </c>
      <c r="C3988" s="46" t="str">
        <f aca="false">IF(ISNUMBER($A3988),VLOOKUP($A3988,DL,COLUMN(),0),"")</f>
        <v/>
      </c>
      <c r="D3988" s="47" t="str">
        <f aca="false">IF(ISNUMBER($A3988),IF(E3988="x","","x"),"")</f>
        <v/>
      </c>
      <c r="E3988" s="47" t="str">
        <f aca="false">IF(ISNUMBER($A3988),TRIM(VLOOKUP($A3988,DL,COLUMN()-1,0)),"")</f>
        <v/>
      </c>
      <c r="F3988" s="47" t="str">
        <f aca="false">IF(ISNUMBER($A3988),TRIM(VLOOKUP($A3988,DL,COLUMN()-1,0)),"")</f>
        <v/>
      </c>
      <c r="G3988" s="41" t="str">
        <f aca="false">IF(ISNUMBER($A3988),TRIM(VLOOKUP($A3988,DL,COLUMN()-1,0)),"")</f>
        <v/>
      </c>
      <c r="H3988" s="41" t="str">
        <f aca="false">IF(ISNUMBER($A3988),TRIM(VLOOKUP($A3988,DL,COLUMN()-1,0)),"")</f>
        <v/>
      </c>
      <c r="I3988" s="41" t="str">
        <f aca="false">IF(ISNUMBER($A3988),TRIM(VLOOKUP($A3988,DL,COLUMN()-1,0)),"")</f>
        <v/>
      </c>
      <c r="J3988" s="47" t="str">
        <f aca="false">IF(ISNUMBER($A3988),TRIM(VLOOKUP($A3988,DL,COLUMN()-1,0)),"")</f>
        <v/>
      </c>
      <c r="K3988" s="47" t="str">
        <f aca="false">IF(ISNUMBER($A3988),TRIM(VLOOKUP($A3988,DL,COLUMN()-1,0)),"")</f>
        <v/>
      </c>
      <c r="L3988" s="47" t="str">
        <f aca="false">IF(ISNUMBER($A3988),TRIM(VLOOKUP($A3988,DL,COLUMN()-1,0)),"")</f>
        <v/>
      </c>
      <c r="M3988" s="47" t="str">
        <f aca="false">IF(ISNUMBER($A3988),TRIM(VLOOKUP($A3988,DL,COLUMN()-1,0)),"")</f>
        <v/>
      </c>
      <c r="N3988" s="80" t="str">
        <f aca="false">IF(ISNUMBER($A3988),IF(ISNUMBER(VALUE(TRIM(VLOOKUP($A3988,DL,COLUMN()-1,0)))),VALUE(TRIM(VLOOKUP($A3988,DL,COLUMN()-1,0))),TRIM(VLOOKUP($A3988,DL,COLUMN()-1,0))),"")</f>
        <v/>
      </c>
    </row>
    <row r="3989" customFormat="false" ht="16.5" hidden="false" customHeight="false" outlineLevel="0" collapsed="false">
      <c r="A3989" s="79" t="str">
        <f aca="false">IF(ISNUMBER(NhapDS!A3985),NhapDS!A3985,"")</f>
        <v/>
      </c>
      <c r="B3989" s="41" t="str">
        <f aca="false">IF(ISNUMBER($A3989),VLOOKUP($A3989,DL,COLUMN(),0),"")</f>
        <v/>
      </c>
      <c r="C3989" s="46" t="str">
        <f aca="false">IF(ISNUMBER($A3989),VLOOKUP($A3989,DL,COLUMN(),0),"")</f>
        <v/>
      </c>
      <c r="D3989" s="47" t="str">
        <f aca="false">IF(ISNUMBER($A3989),IF(E3989="x","","x"),"")</f>
        <v/>
      </c>
      <c r="E3989" s="47" t="str">
        <f aca="false">IF(ISNUMBER($A3989),TRIM(VLOOKUP($A3989,DL,COLUMN()-1,0)),"")</f>
        <v/>
      </c>
      <c r="F3989" s="47" t="str">
        <f aca="false">IF(ISNUMBER($A3989),TRIM(VLOOKUP($A3989,DL,COLUMN()-1,0)),"")</f>
        <v/>
      </c>
      <c r="G3989" s="41" t="str">
        <f aca="false">IF(ISNUMBER($A3989),TRIM(VLOOKUP($A3989,DL,COLUMN()-1,0)),"")</f>
        <v/>
      </c>
      <c r="H3989" s="41" t="str">
        <f aca="false">IF(ISNUMBER($A3989),TRIM(VLOOKUP($A3989,DL,COLUMN()-1,0)),"")</f>
        <v/>
      </c>
      <c r="I3989" s="41" t="str">
        <f aca="false">IF(ISNUMBER($A3989),TRIM(VLOOKUP($A3989,DL,COLUMN()-1,0)),"")</f>
        <v/>
      </c>
      <c r="J3989" s="47" t="str">
        <f aca="false">IF(ISNUMBER($A3989),TRIM(VLOOKUP($A3989,DL,COLUMN()-1,0)),"")</f>
        <v/>
      </c>
      <c r="K3989" s="47" t="str">
        <f aca="false">IF(ISNUMBER($A3989),TRIM(VLOOKUP($A3989,DL,COLUMN()-1,0)),"")</f>
        <v/>
      </c>
      <c r="L3989" s="47" t="str">
        <f aca="false">IF(ISNUMBER($A3989),TRIM(VLOOKUP($A3989,DL,COLUMN()-1,0)),"")</f>
        <v/>
      </c>
      <c r="M3989" s="47" t="str">
        <f aca="false">IF(ISNUMBER($A3989),TRIM(VLOOKUP($A3989,DL,COLUMN()-1,0)),"")</f>
        <v/>
      </c>
      <c r="N3989" s="80" t="str">
        <f aca="false">IF(ISNUMBER($A3989),IF(ISNUMBER(VALUE(TRIM(VLOOKUP($A3989,DL,COLUMN()-1,0)))),VALUE(TRIM(VLOOKUP($A3989,DL,COLUMN()-1,0))),TRIM(VLOOKUP($A3989,DL,COLUMN()-1,0))),"")</f>
        <v/>
      </c>
    </row>
    <row r="3990" customFormat="false" ht="16.5" hidden="false" customHeight="false" outlineLevel="0" collapsed="false">
      <c r="A3990" s="79" t="str">
        <f aca="false">IF(ISNUMBER(NhapDS!A3986),NhapDS!A3986,"")</f>
        <v/>
      </c>
      <c r="B3990" s="41" t="str">
        <f aca="false">IF(ISNUMBER($A3990),VLOOKUP($A3990,DL,COLUMN(),0),"")</f>
        <v/>
      </c>
      <c r="C3990" s="46" t="str">
        <f aca="false">IF(ISNUMBER($A3990),VLOOKUP($A3990,DL,COLUMN(),0),"")</f>
        <v/>
      </c>
      <c r="D3990" s="47" t="str">
        <f aca="false">IF(ISNUMBER($A3990),IF(E3990="x","","x"),"")</f>
        <v/>
      </c>
      <c r="E3990" s="47" t="str">
        <f aca="false">IF(ISNUMBER($A3990),TRIM(VLOOKUP($A3990,DL,COLUMN()-1,0)),"")</f>
        <v/>
      </c>
      <c r="F3990" s="47" t="str">
        <f aca="false">IF(ISNUMBER($A3990),TRIM(VLOOKUP($A3990,DL,COLUMN()-1,0)),"")</f>
        <v/>
      </c>
      <c r="G3990" s="41" t="str">
        <f aca="false">IF(ISNUMBER($A3990),TRIM(VLOOKUP($A3990,DL,COLUMN()-1,0)),"")</f>
        <v/>
      </c>
      <c r="H3990" s="41" t="str">
        <f aca="false">IF(ISNUMBER($A3990),TRIM(VLOOKUP($A3990,DL,COLUMN()-1,0)),"")</f>
        <v/>
      </c>
      <c r="I3990" s="41" t="str">
        <f aca="false">IF(ISNUMBER($A3990),TRIM(VLOOKUP($A3990,DL,COLUMN()-1,0)),"")</f>
        <v/>
      </c>
      <c r="J3990" s="47" t="str">
        <f aca="false">IF(ISNUMBER($A3990),TRIM(VLOOKUP($A3990,DL,COLUMN()-1,0)),"")</f>
        <v/>
      </c>
      <c r="K3990" s="47" t="str">
        <f aca="false">IF(ISNUMBER($A3990),TRIM(VLOOKUP($A3990,DL,COLUMN()-1,0)),"")</f>
        <v/>
      </c>
      <c r="L3990" s="47" t="str">
        <f aca="false">IF(ISNUMBER($A3990),TRIM(VLOOKUP($A3990,DL,COLUMN()-1,0)),"")</f>
        <v/>
      </c>
      <c r="M3990" s="47" t="str">
        <f aca="false">IF(ISNUMBER($A3990),TRIM(VLOOKUP($A3990,DL,COLUMN()-1,0)),"")</f>
        <v/>
      </c>
      <c r="N3990" s="80" t="str">
        <f aca="false">IF(ISNUMBER($A3990),IF(ISNUMBER(VALUE(TRIM(VLOOKUP($A3990,DL,COLUMN()-1,0)))),VALUE(TRIM(VLOOKUP($A3990,DL,COLUMN()-1,0))),TRIM(VLOOKUP($A3990,DL,COLUMN()-1,0))),"")</f>
        <v/>
      </c>
    </row>
    <row r="3991" customFormat="false" ht="16.5" hidden="false" customHeight="false" outlineLevel="0" collapsed="false">
      <c r="A3991" s="79" t="str">
        <f aca="false">IF(ISNUMBER(NhapDS!A3987),NhapDS!A3987,"")</f>
        <v/>
      </c>
      <c r="B3991" s="41" t="str">
        <f aca="false">IF(ISNUMBER($A3991),VLOOKUP($A3991,DL,COLUMN(),0),"")</f>
        <v/>
      </c>
      <c r="C3991" s="46" t="str">
        <f aca="false">IF(ISNUMBER($A3991),VLOOKUP($A3991,DL,COLUMN(),0),"")</f>
        <v/>
      </c>
      <c r="D3991" s="47" t="str">
        <f aca="false">IF(ISNUMBER($A3991),IF(E3991="x","","x"),"")</f>
        <v/>
      </c>
      <c r="E3991" s="47" t="str">
        <f aca="false">IF(ISNUMBER($A3991),TRIM(VLOOKUP($A3991,DL,COLUMN()-1,0)),"")</f>
        <v/>
      </c>
      <c r="F3991" s="47" t="str">
        <f aca="false">IF(ISNUMBER($A3991),TRIM(VLOOKUP($A3991,DL,COLUMN()-1,0)),"")</f>
        <v/>
      </c>
      <c r="G3991" s="41" t="str">
        <f aca="false">IF(ISNUMBER($A3991),TRIM(VLOOKUP($A3991,DL,COLUMN()-1,0)),"")</f>
        <v/>
      </c>
      <c r="H3991" s="41" t="str">
        <f aca="false">IF(ISNUMBER($A3991),TRIM(VLOOKUP($A3991,DL,COLUMN()-1,0)),"")</f>
        <v/>
      </c>
      <c r="I3991" s="41" t="str">
        <f aca="false">IF(ISNUMBER($A3991),TRIM(VLOOKUP($A3991,DL,COLUMN()-1,0)),"")</f>
        <v/>
      </c>
      <c r="J3991" s="47" t="str">
        <f aca="false">IF(ISNUMBER($A3991),TRIM(VLOOKUP($A3991,DL,COLUMN()-1,0)),"")</f>
        <v/>
      </c>
      <c r="K3991" s="47" t="str">
        <f aca="false">IF(ISNUMBER($A3991),TRIM(VLOOKUP($A3991,DL,COLUMN()-1,0)),"")</f>
        <v/>
      </c>
      <c r="L3991" s="47" t="str">
        <f aca="false">IF(ISNUMBER($A3991),TRIM(VLOOKUP($A3991,DL,COLUMN()-1,0)),"")</f>
        <v/>
      </c>
      <c r="M3991" s="47" t="str">
        <f aca="false">IF(ISNUMBER($A3991),TRIM(VLOOKUP($A3991,DL,COLUMN()-1,0)),"")</f>
        <v/>
      </c>
      <c r="N3991" s="80" t="str">
        <f aca="false">IF(ISNUMBER($A3991),IF(ISNUMBER(VALUE(TRIM(VLOOKUP($A3991,DL,COLUMN()-1,0)))),VALUE(TRIM(VLOOKUP($A3991,DL,COLUMN()-1,0))),TRIM(VLOOKUP($A3991,DL,COLUMN()-1,0))),"")</f>
        <v/>
      </c>
    </row>
    <row r="3992" customFormat="false" ht="16.5" hidden="false" customHeight="false" outlineLevel="0" collapsed="false">
      <c r="A3992" s="79" t="str">
        <f aca="false">IF(ISNUMBER(NhapDS!A3988),NhapDS!A3988,"")</f>
        <v/>
      </c>
      <c r="B3992" s="41" t="str">
        <f aca="false">IF(ISNUMBER($A3992),VLOOKUP($A3992,DL,COLUMN(),0),"")</f>
        <v/>
      </c>
      <c r="C3992" s="46" t="str">
        <f aca="false">IF(ISNUMBER($A3992),VLOOKUP($A3992,DL,COLUMN(),0),"")</f>
        <v/>
      </c>
      <c r="D3992" s="47" t="str">
        <f aca="false">IF(ISNUMBER($A3992),IF(E3992="x","","x"),"")</f>
        <v/>
      </c>
      <c r="E3992" s="47" t="str">
        <f aca="false">IF(ISNUMBER($A3992),TRIM(VLOOKUP($A3992,DL,COLUMN()-1,0)),"")</f>
        <v/>
      </c>
      <c r="F3992" s="47" t="str">
        <f aca="false">IF(ISNUMBER($A3992),TRIM(VLOOKUP($A3992,DL,COLUMN()-1,0)),"")</f>
        <v/>
      </c>
      <c r="G3992" s="41" t="str">
        <f aca="false">IF(ISNUMBER($A3992),TRIM(VLOOKUP($A3992,DL,COLUMN()-1,0)),"")</f>
        <v/>
      </c>
      <c r="H3992" s="41" t="str">
        <f aca="false">IF(ISNUMBER($A3992),TRIM(VLOOKUP($A3992,DL,COLUMN()-1,0)),"")</f>
        <v/>
      </c>
      <c r="I3992" s="41" t="str">
        <f aca="false">IF(ISNUMBER($A3992),TRIM(VLOOKUP($A3992,DL,COLUMN()-1,0)),"")</f>
        <v/>
      </c>
      <c r="J3992" s="47" t="str">
        <f aca="false">IF(ISNUMBER($A3992),TRIM(VLOOKUP($A3992,DL,COLUMN()-1,0)),"")</f>
        <v/>
      </c>
      <c r="K3992" s="47" t="str">
        <f aca="false">IF(ISNUMBER($A3992),TRIM(VLOOKUP($A3992,DL,COLUMN()-1,0)),"")</f>
        <v/>
      </c>
      <c r="L3992" s="47" t="str">
        <f aca="false">IF(ISNUMBER($A3992),TRIM(VLOOKUP($A3992,DL,COLUMN()-1,0)),"")</f>
        <v/>
      </c>
      <c r="M3992" s="47" t="str">
        <f aca="false">IF(ISNUMBER($A3992),TRIM(VLOOKUP($A3992,DL,COLUMN()-1,0)),"")</f>
        <v/>
      </c>
      <c r="N3992" s="80" t="str">
        <f aca="false">IF(ISNUMBER($A3992),IF(ISNUMBER(VALUE(TRIM(VLOOKUP($A3992,DL,COLUMN()-1,0)))),VALUE(TRIM(VLOOKUP($A3992,DL,COLUMN()-1,0))),TRIM(VLOOKUP($A3992,DL,COLUMN()-1,0))),"")</f>
        <v/>
      </c>
    </row>
    <row r="3993" customFormat="false" ht="16.5" hidden="false" customHeight="false" outlineLevel="0" collapsed="false">
      <c r="A3993" s="79" t="str">
        <f aca="false">IF(ISNUMBER(NhapDS!A3989),NhapDS!A3989,"")</f>
        <v/>
      </c>
      <c r="B3993" s="41" t="str">
        <f aca="false">IF(ISNUMBER($A3993),VLOOKUP($A3993,DL,COLUMN(),0),"")</f>
        <v/>
      </c>
      <c r="C3993" s="46" t="str">
        <f aca="false">IF(ISNUMBER($A3993),VLOOKUP($A3993,DL,COLUMN(),0),"")</f>
        <v/>
      </c>
      <c r="D3993" s="47" t="str">
        <f aca="false">IF(ISNUMBER($A3993),IF(E3993="x","","x"),"")</f>
        <v/>
      </c>
      <c r="E3993" s="47" t="str">
        <f aca="false">IF(ISNUMBER($A3993),TRIM(VLOOKUP($A3993,DL,COLUMN()-1,0)),"")</f>
        <v/>
      </c>
      <c r="F3993" s="47" t="str">
        <f aca="false">IF(ISNUMBER($A3993),TRIM(VLOOKUP($A3993,DL,COLUMN()-1,0)),"")</f>
        <v/>
      </c>
      <c r="G3993" s="41" t="str">
        <f aca="false">IF(ISNUMBER($A3993),TRIM(VLOOKUP($A3993,DL,COLUMN()-1,0)),"")</f>
        <v/>
      </c>
      <c r="H3993" s="41" t="str">
        <f aca="false">IF(ISNUMBER($A3993),TRIM(VLOOKUP($A3993,DL,COLUMN()-1,0)),"")</f>
        <v/>
      </c>
      <c r="I3993" s="41" t="str">
        <f aca="false">IF(ISNUMBER($A3993),TRIM(VLOOKUP($A3993,DL,COLUMN()-1,0)),"")</f>
        <v/>
      </c>
      <c r="J3993" s="47" t="str">
        <f aca="false">IF(ISNUMBER($A3993),TRIM(VLOOKUP($A3993,DL,COLUMN()-1,0)),"")</f>
        <v/>
      </c>
      <c r="K3993" s="47" t="str">
        <f aca="false">IF(ISNUMBER($A3993),TRIM(VLOOKUP($A3993,DL,COLUMN()-1,0)),"")</f>
        <v/>
      </c>
      <c r="L3993" s="47" t="str">
        <f aca="false">IF(ISNUMBER($A3993),TRIM(VLOOKUP($A3993,DL,COLUMN()-1,0)),"")</f>
        <v/>
      </c>
      <c r="M3993" s="47" t="str">
        <f aca="false">IF(ISNUMBER($A3993),TRIM(VLOOKUP($A3993,DL,COLUMN()-1,0)),"")</f>
        <v/>
      </c>
      <c r="N3993" s="80" t="str">
        <f aca="false">IF(ISNUMBER($A3993),IF(ISNUMBER(VALUE(TRIM(VLOOKUP($A3993,DL,COLUMN()-1,0)))),VALUE(TRIM(VLOOKUP($A3993,DL,COLUMN()-1,0))),TRIM(VLOOKUP($A3993,DL,COLUMN()-1,0))),"")</f>
        <v/>
      </c>
    </row>
    <row r="3994" customFormat="false" ht="16.5" hidden="false" customHeight="false" outlineLevel="0" collapsed="false">
      <c r="A3994" s="79" t="str">
        <f aca="false">IF(ISNUMBER(NhapDS!A3990),NhapDS!A3990,"")</f>
        <v/>
      </c>
      <c r="B3994" s="41" t="str">
        <f aca="false">IF(ISNUMBER($A3994),VLOOKUP($A3994,DL,COLUMN(),0),"")</f>
        <v/>
      </c>
      <c r="C3994" s="46" t="str">
        <f aca="false">IF(ISNUMBER($A3994),VLOOKUP($A3994,DL,COLUMN(),0),"")</f>
        <v/>
      </c>
      <c r="D3994" s="47" t="str">
        <f aca="false">IF(ISNUMBER($A3994),IF(E3994="x","","x"),"")</f>
        <v/>
      </c>
      <c r="E3994" s="47" t="str">
        <f aca="false">IF(ISNUMBER($A3994),TRIM(VLOOKUP($A3994,DL,COLUMN()-1,0)),"")</f>
        <v/>
      </c>
      <c r="F3994" s="47" t="str">
        <f aca="false">IF(ISNUMBER($A3994),TRIM(VLOOKUP($A3994,DL,COLUMN()-1,0)),"")</f>
        <v/>
      </c>
      <c r="G3994" s="41" t="str">
        <f aca="false">IF(ISNUMBER($A3994),TRIM(VLOOKUP($A3994,DL,COLUMN()-1,0)),"")</f>
        <v/>
      </c>
      <c r="H3994" s="41" t="str">
        <f aca="false">IF(ISNUMBER($A3994),TRIM(VLOOKUP($A3994,DL,COLUMN()-1,0)),"")</f>
        <v/>
      </c>
      <c r="I3994" s="41" t="str">
        <f aca="false">IF(ISNUMBER($A3994),TRIM(VLOOKUP($A3994,DL,COLUMN()-1,0)),"")</f>
        <v/>
      </c>
      <c r="J3994" s="47" t="str">
        <f aca="false">IF(ISNUMBER($A3994),TRIM(VLOOKUP($A3994,DL,COLUMN()-1,0)),"")</f>
        <v/>
      </c>
      <c r="K3994" s="47" t="str">
        <f aca="false">IF(ISNUMBER($A3994),TRIM(VLOOKUP($A3994,DL,COLUMN()-1,0)),"")</f>
        <v/>
      </c>
      <c r="L3994" s="47" t="str">
        <f aca="false">IF(ISNUMBER($A3994),TRIM(VLOOKUP($A3994,DL,COLUMN()-1,0)),"")</f>
        <v/>
      </c>
      <c r="M3994" s="47" t="str">
        <f aca="false">IF(ISNUMBER($A3994),TRIM(VLOOKUP($A3994,DL,COLUMN()-1,0)),"")</f>
        <v/>
      </c>
      <c r="N3994" s="80" t="str">
        <f aca="false">IF(ISNUMBER($A3994),IF(ISNUMBER(VALUE(TRIM(VLOOKUP($A3994,DL,COLUMN()-1,0)))),VALUE(TRIM(VLOOKUP($A3994,DL,COLUMN()-1,0))),TRIM(VLOOKUP($A3994,DL,COLUMN()-1,0))),"")</f>
        <v/>
      </c>
    </row>
    <row r="3995" customFormat="false" ht="16.5" hidden="false" customHeight="false" outlineLevel="0" collapsed="false">
      <c r="A3995" s="79" t="str">
        <f aca="false">IF(ISNUMBER(NhapDS!A3991),NhapDS!A3991,"")</f>
        <v/>
      </c>
      <c r="B3995" s="41" t="str">
        <f aca="false">IF(ISNUMBER($A3995),VLOOKUP($A3995,DL,COLUMN(),0),"")</f>
        <v/>
      </c>
      <c r="C3995" s="46" t="str">
        <f aca="false">IF(ISNUMBER($A3995),VLOOKUP($A3995,DL,COLUMN(),0),"")</f>
        <v/>
      </c>
      <c r="D3995" s="47" t="str">
        <f aca="false">IF(ISNUMBER($A3995),IF(E3995="x","","x"),"")</f>
        <v/>
      </c>
      <c r="E3995" s="47" t="str">
        <f aca="false">IF(ISNUMBER($A3995),TRIM(VLOOKUP($A3995,DL,COLUMN()-1,0)),"")</f>
        <v/>
      </c>
      <c r="F3995" s="47" t="str">
        <f aca="false">IF(ISNUMBER($A3995),TRIM(VLOOKUP($A3995,DL,COLUMN()-1,0)),"")</f>
        <v/>
      </c>
      <c r="G3995" s="41" t="str">
        <f aca="false">IF(ISNUMBER($A3995),TRIM(VLOOKUP($A3995,DL,COLUMN()-1,0)),"")</f>
        <v/>
      </c>
      <c r="H3995" s="41" t="str">
        <f aca="false">IF(ISNUMBER($A3995),TRIM(VLOOKUP($A3995,DL,COLUMN()-1,0)),"")</f>
        <v/>
      </c>
      <c r="I3995" s="41" t="str">
        <f aca="false">IF(ISNUMBER($A3995),TRIM(VLOOKUP($A3995,DL,COLUMN()-1,0)),"")</f>
        <v/>
      </c>
      <c r="J3995" s="47" t="str">
        <f aca="false">IF(ISNUMBER($A3995),TRIM(VLOOKUP($A3995,DL,COLUMN()-1,0)),"")</f>
        <v/>
      </c>
      <c r="K3995" s="47" t="str">
        <f aca="false">IF(ISNUMBER($A3995),TRIM(VLOOKUP($A3995,DL,COLUMN()-1,0)),"")</f>
        <v/>
      </c>
      <c r="L3995" s="47" t="str">
        <f aca="false">IF(ISNUMBER($A3995),TRIM(VLOOKUP($A3995,DL,COLUMN()-1,0)),"")</f>
        <v/>
      </c>
      <c r="M3995" s="47" t="str">
        <f aca="false">IF(ISNUMBER($A3995),TRIM(VLOOKUP($A3995,DL,COLUMN()-1,0)),"")</f>
        <v/>
      </c>
      <c r="N3995" s="80" t="str">
        <f aca="false">IF(ISNUMBER($A3995),IF(ISNUMBER(VALUE(TRIM(VLOOKUP($A3995,DL,COLUMN()-1,0)))),VALUE(TRIM(VLOOKUP($A3995,DL,COLUMN()-1,0))),TRIM(VLOOKUP($A3995,DL,COLUMN()-1,0))),"")</f>
        <v/>
      </c>
    </row>
    <row r="3996" customFormat="false" ht="16.5" hidden="false" customHeight="false" outlineLevel="0" collapsed="false">
      <c r="A3996" s="79" t="str">
        <f aca="false">IF(ISNUMBER(NhapDS!A3992),NhapDS!A3992,"")</f>
        <v/>
      </c>
      <c r="B3996" s="41" t="str">
        <f aca="false">IF(ISNUMBER($A3996),VLOOKUP($A3996,DL,COLUMN(),0),"")</f>
        <v/>
      </c>
      <c r="C3996" s="46" t="str">
        <f aca="false">IF(ISNUMBER($A3996),VLOOKUP($A3996,DL,COLUMN(),0),"")</f>
        <v/>
      </c>
      <c r="D3996" s="47" t="str">
        <f aca="false">IF(ISNUMBER($A3996),IF(E3996="x","","x"),"")</f>
        <v/>
      </c>
      <c r="E3996" s="47" t="str">
        <f aca="false">IF(ISNUMBER($A3996),TRIM(VLOOKUP($A3996,DL,COLUMN()-1,0)),"")</f>
        <v/>
      </c>
      <c r="F3996" s="47" t="str">
        <f aca="false">IF(ISNUMBER($A3996),TRIM(VLOOKUP($A3996,DL,COLUMN()-1,0)),"")</f>
        <v/>
      </c>
      <c r="G3996" s="41" t="str">
        <f aca="false">IF(ISNUMBER($A3996),TRIM(VLOOKUP($A3996,DL,COLUMN()-1,0)),"")</f>
        <v/>
      </c>
      <c r="H3996" s="41" t="str">
        <f aca="false">IF(ISNUMBER($A3996),TRIM(VLOOKUP($A3996,DL,COLUMN()-1,0)),"")</f>
        <v/>
      </c>
      <c r="I3996" s="41" t="str">
        <f aca="false">IF(ISNUMBER($A3996),TRIM(VLOOKUP($A3996,DL,COLUMN()-1,0)),"")</f>
        <v/>
      </c>
      <c r="J3996" s="47" t="str">
        <f aca="false">IF(ISNUMBER($A3996),TRIM(VLOOKUP($A3996,DL,COLUMN()-1,0)),"")</f>
        <v/>
      </c>
      <c r="K3996" s="47" t="str">
        <f aca="false">IF(ISNUMBER($A3996),TRIM(VLOOKUP($A3996,DL,COLUMN()-1,0)),"")</f>
        <v/>
      </c>
      <c r="L3996" s="47" t="str">
        <f aca="false">IF(ISNUMBER($A3996),TRIM(VLOOKUP($A3996,DL,COLUMN()-1,0)),"")</f>
        <v/>
      </c>
      <c r="M3996" s="47" t="str">
        <f aca="false">IF(ISNUMBER($A3996),TRIM(VLOOKUP($A3996,DL,COLUMN()-1,0)),"")</f>
        <v/>
      </c>
      <c r="N3996" s="80" t="str">
        <f aca="false">IF(ISNUMBER($A3996),IF(ISNUMBER(VALUE(TRIM(VLOOKUP($A3996,DL,COLUMN()-1,0)))),VALUE(TRIM(VLOOKUP($A3996,DL,COLUMN()-1,0))),TRIM(VLOOKUP($A3996,DL,COLUMN()-1,0))),"")</f>
        <v/>
      </c>
    </row>
    <row r="3997" customFormat="false" ht="16.5" hidden="false" customHeight="false" outlineLevel="0" collapsed="false">
      <c r="A3997" s="79" t="str">
        <f aca="false">IF(ISNUMBER(NhapDS!A3993),NhapDS!A3993,"")</f>
        <v/>
      </c>
      <c r="B3997" s="41" t="str">
        <f aca="false">IF(ISNUMBER($A3997),VLOOKUP($A3997,DL,COLUMN(),0),"")</f>
        <v/>
      </c>
      <c r="C3997" s="46" t="str">
        <f aca="false">IF(ISNUMBER($A3997),VLOOKUP($A3997,DL,COLUMN(),0),"")</f>
        <v/>
      </c>
      <c r="D3997" s="47" t="str">
        <f aca="false">IF(ISNUMBER($A3997),IF(E3997="x","","x"),"")</f>
        <v/>
      </c>
      <c r="E3997" s="47" t="str">
        <f aca="false">IF(ISNUMBER($A3997),TRIM(VLOOKUP($A3997,DL,COLUMN()-1,0)),"")</f>
        <v/>
      </c>
      <c r="F3997" s="47" t="str">
        <f aca="false">IF(ISNUMBER($A3997),TRIM(VLOOKUP($A3997,DL,COLUMN()-1,0)),"")</f>
        <v/>
      </c>
      <c r="G3997" s="41" t="str">
        <f aca="false">IF(ISNUMBER($A3997),TRIM(VLOOKUP($A3997,DL,COLUMN()-1,0)),"")</f>
        <v/>
      </c>
      <c r="H3997" s="41" t="str">
        <f aca="false">IF(ISNUMBER($A3997),TRIM(VLOOKUP($A3997,DL,COLUMN()-1,0)),"")</f>
        <v/>
      </c>
      <c r="I3997" s="41" t="str">
        <f aca="false">IF(ISNUMBER($A3997),TRIM(VLOOKUP($A3997,DL,COLUMN()-1,0)),"")</f>
        <v/>
      </c>
      <c r="J3997" s="47" t="str">
        <f aca="false">IF(ISNUMBER($A3997),TRIM(VLOOKUP($A3997,DL,COLUMN()-1,0)),"")</f>
        <v/>
      </c>
      <c r="K3997" s="47" t="str">
        <f aca="false">IF(ISNUMBER($A3997),TRIM(VLOOKUP($A3997,DL,COLUMN()-1,0)),"")</f>
        <v/>
      </c>
      <c r="L3997" s="47" t="str">
        <f aca="false">IF(ISNUMBER($A3997),TRIM(VLOOKUP($A3997,DL,COLUMN()-1,0)),"")</f>
        <v/>
      </c>
      <c r="M3997" s="47" t="str">
        <f aca="false">IF(ISNUMBER($A3997),TRIM(VLOOKUP($A3997,DL,COLUMN()-1,0)),"")</f>
        <v/>
      </c>
      <c r="N3997" s="80" t="str">
        <f aca="false">IF(ISNUMBER($A3997),IF(ISNUMBER(VALUE(TRIM(VLOOKUP($A3997,DL,COLUMN()-1,0)))),VALUE(TRIM(VLOOKUP($A3997,DL,COLUMN()-1,0))),TRIM(VLOOKUP($A3997,DL,COLUMN()-1,0))),"")</f>
        <v/>
      </c>
    </row>
    <row r="3998" customFormat="false" ht="16.5" hidden="false" customHeight="false" outlineLevel="0" collapsed="false">
      <c r="A3998" s="79" t="str">
        <f aca="false">IF(ISNUMBER(NhapDS!A3994),NhapDS!A3994,"")</f>
        <v/>
      </c>
      <c r="B3998" s="41" t="str">
        <f aca="false">IF(ISNUMBER($A3998),VLOOKUP($A3998,DL,COLUMN(),0),"")</f>
        <v/>
      </c>
      <c r="C3998" s="46" t="str">
        <f aca="false">IF(ISNUMBER($A3998),VLOOKUP($A3998,DL,COLUMN(),0),"")</f>
        <v/>
      </c>
      <c r="D3998" s="47" t="str">
        <f aca="false">IF(ISNUMBER($A3998),IF(E3998="x","","x"),"")</f>
        <v/>
      </c>
      <c r="E3998" s="47" t="str">
        <f aca="false">IF(ISNUMBER($A3998),TRIM(VLOOKUP($A3998,DL,COLUMN()-1,0)),"")</f>
        <v/>
      </c>
      <c r="F3998" s="47" t="str">
        <f aca="false">IF(ISNUMBER($A3998),TRIM(VLOOKUP($A3998,DL,COLUMN()-1,0)),"")</f>
        <v/>
      </c>
      <c r="G3998" s="41" t="str">
        <f aca="false">IF(ISNUMBER($A3998),TRIM(VLOOKUP($A3998,DL,COLUMN()-1,0)),"")</f>
        <v/>
      </c>
      <c r="H3998" s="41" t="str">
        <f aca="false">IF(ISNUMBER($A3998),TRIM(VLOOKUP($A3998,DL,COLUMN()-1,0)),"")</f>
        <v/>
      </c>
      <c r="I3998" s="41" t="str">
        <f aca="false">IF(ISNUMBER($A3998),TRIM(VLOOKUP($A3998,DL,COLUMN()-1,0)),"")</f>
        <v/>
      </c>
      <c r="J3998" s="47" t="str">
        <f aca="false">IF(ISNUMBER($A3998),TRIM(VLOOKUP($A3998,DL,COLUMN()-1,0)),"")</f>
        <v/>
      </c>
      <c r="K3998" s="47" t="str">
        <f aca="false">IF(ISNUMBER($A3998),TRIM(VLOOKUP($A3998,DL,COLUMN()-1,0)),"")</f>
        <v/>
      </c>
      <c r="L3998" s="47" t="str">
        <f aca="false">IF(ISNUMBER($A3998),TRIM(VLOOKUP($A3998,DL,COLUMN()-1,0)),"")</f>
        <v/>
      </c>
      <c r="M3998" s="47" t="str">
        <f aca="false">IF(ISNUMBER($A3998),TRIM(VLOOKUP($A3998,DL,COLUMN()-1,0)),"")</f>
        <v/>
      </c>
      <c r="N3998" s="80" t="str">
        <f aca="false">IF(ISNUMBER($A3998),IF(ISNUMBER(VALUE(TRIM(VLOOKUP($A3998,DL,COLUMN()-1,0)))),VALUE(TRIM(VLOOKUP($A3998,DL,COLUMN()-1,0))),TRIM(VLOOKUP($A3998,DL,COLUMN()-1,0))),"")</f>
        <v/>
      </c>
    </row>
    <row r="3999" customFormat="false" ht="16.5" hidden="false" customHeight="false" outlineLevel="0" collapsed="false">
      <c r="A3999" s="79" t="str">
        <f aca="false">IF(ISNUMBER(NhapDS!A3995),NhapDS!A3995,"")</f>
        <v/>
      </c>
      <c r="B3999" s="41" t="str">
        <f aca="false">IF(ISNUMBER($A3999),VLOOKUP($A3999,DL,COLUMN(),0),"")</f>
        <v/>
      </c>
      <c r="C3999" s="46" t="str">
        <f aca="false">IF(ISNUMBER($A3999),VLOOKUP($A3999,DL,COLUMN(),0),"")</f>
        <v/>
      </c>
      <c r="D3999" s="47" t="str">
        <f aca="false">IF(ISNUMBER($A3999),IF(E3999="x","","x"),"")</f>
        <v/>
      </c>
      <c r="E3999" s="47" t="str">
        <f aca="false">IF(ISNUMBER($A3999),TRIM(VLOOKUP($A3999,DL,COLUMN()-1,0)),"")</f>
        <v/>
      </c>
      <c r="F3999" s="47" t="str">
        <f aca="false">IF(ISNUMBER($A3999),TRIM(VLOOKUP($A3999,DL,COLUMN()-1,0)),"")</f>
        <v/>
      </c>
      <c r="G3999" s="41" t="str">
        <f aca="false">IF(ISNUMBER($A3999),TRIM(VLOOKUP($A3999,DL,COLUMN()-1,0)),"")</f>
        <v/>
      </c>
      <c r="H3999" s="41" t="str">
        <f aca="false">IF(ISNUMBER($A3999),TRIM(VLOOKUP($A3999,DL,COLUMN()-1,0)),"")</f>
        <v/>
      </c>
      <c r="I3999" s="41" t="str">
        <f aca="false">IF(ISNUMBER($A3999),TRIM(VLOOKUP($A3999,DL,COLUMN()-1,0)),"")</f>
        <v/>
      </c>
      <c r="J3999" s="47" t="str">
        <f aca="false">IF(ISNUMBER($A3999),TRIM(VLOOKUP($A3999,DL,COLUMN()-1,0)),"")</f>
        <v/>
      </c>
      <c r="K3999" s="47" t="str">
        <f aca="false">IF(ISNUMBER($A3999),TRIM(VLOOKUP($A3999,DL,COLUMN()-1,0)),"")</f>
        <v/>
      </c>
      <c r="L3999" s="47" t="str">
        <f aca="false">IF(ISNUMBER($A3999),TRIM(VLOOKUP($A3999,DL,COLUMN()-1,0)),"")</f>
        <v/>
      </c>
      <c r="M3999" s="47" t="str">
        <f aca="false">IF(ISNUMBER($A3999),TRIM(VLOOKUP($A3999,DL,COLUMN()-1,0)),"")</f>
        <v/>
      </c>
      <c r="N3999" s="80" t="str">
        <f aca="false">IF(ISNUMBER($A3999),IF(ISNUMBER(VALUE(TRIM(VLOOKUP($A3999,DL,COLUMN()-1,0)))),VALUE(TRIM(VLOOKUP($A3999,DL,COLUMN()-1,0))),TRIM(VLOOKUP($A3999,DL,COLUMN()-1,0))),"")</f>
        <v/>
      </c>
    </row>
    <row r="4000" customFormat="false" ht="16.5" hidden="false" customHeight="false" outlineLevel="0" collapsed="false">
      <c r="A4000" s="79" t="str">
        <f aca="false">IF(ISNUMBER(NhapDS!A3996),NhapDS!A3996,"")</f>
        <v/>
      </c>
      <c r="B4000" s="41" t="str">
        <f aca="false">IF(ISNUMBER($A4000),VLOOKUP($A4000,DL,COLUMN(),0),"")</f>
        <v/>
      </c>
      <c r="C4000" s="46" t="str">
        <f aca="false">IF(ISNUMBER($A4000),VLOOKUP($A4000,DL,COLUMN(),0),"")</f>
        <v/>
      </c>
      <c r="D4000" s="47" t="str">
        <f aca="false">IF(ISNUMBER($A4000),IF(E4000="x","","x"),"")</f>
        <v/>
      </c>
      <c r="E4000" s="47" t="str">
        <f aca="false">IF(ISNUMBER($A4000),TRIM(VLOOKUP($A4000,DL,COLUMN()-1,0)),"")</f>
        <v/>
      </c>
      <c r="F4000" s="47" t="str">
        <f aca="false">IF(ISNUMBER($A4000),TRIM(VLOOKUP($A4000,DL,COLUMN()-1,0)),"")</f>
        <v/>
      </c>
      <c r="G4000" s="41" t="str">
        <f aca="false">IF(ISNUMBER($A4000),TRIM(VLOOKUP($A4000,DL,COLUMN()-1,0)),"")</f>
        <v/>
      </c>
      <c r="H4000" s="41" t="str">
        <f aca="false">IF(ISNUMBER($A4000),TRIM(VLOOKUP($A4000,DL,COLUMN()-1,0)),"")</f>
        <v/>
      </c>
      <c r="I4000" s="41" t="str">
        <f aca="false">IF(ISNUMBER($A4000),TRIM(VLOOKUP($A4000,DL,COLUMN()-1,0)),"")</f>
        <v/>
      </c>
      <c r="J4000" s="47" t="str">
        <f aca="false">IF(ISNUMBER($A4000),TRIM(VLOOKUP($A4000,DL,COLUMN()-1,0)),"")</f>
        <v/>
      </c>
      <c r="K4000" s="47" t="str">
        <f aca="false">IF(ISNUMBER($A4000),TRIM(VLOOKUP($A4000,DL,COLUMN()-1,0)),"")</f>
        <v/>
      </c>
      <c r="L4000" s="47" t="str">
        <f aca="false">IF(ISNUMBER($A4000),TRIM(VLOOKUP($A4000,DL,COLUMN()-1,0)),"")</f>
        <v/>
      </c>
      <c r="M4000" s="47" t="str">
        <f aca="false">IF(ISNUMBER($A4000),TRIM(VLOOKUP($A4000,DL,COLUMN()-1,0)),"")</f>
        <v/>
      </c>
      <c r="N4000" s="80" t="str">
        <f aca="false">IF(ISNUMBER($A4000),IF(ISNUMBER(VALUE(TRIM(VLOOKUP($A4000,DL,COLUMN()-1,0)))),VALUE(TRIM(VLOOKUP($A4000,DL,COLUMN()-1,0))),TRIM(VLOOKUP($A4000,DL,COLUMN()-1,0))),"")</f>
        <v/>
      </c>
    </row>
    <row r="4001" customFormat="false" ht="16.5" hidden="false" customHeight="false" outlineLevel="0" collapsed="false">
      <c r="A4001" s="79" t="str">
        <f aca="false">IF(ISNUMBER(NhapDS!A3997),NhapDS!A3997,"")</f>
        <v/>
      </c>
      <c r="B4001" s="41" t="str">
        <f aca="false">IF(ISNUMBER($A4001),VLOOKUP($A4001,DL,COLUMN(),0),"")</f>
        <v/>
      </c>
      <c r="C4001" s="46" t="str">
        <f aca="false">IF(ISNUMBER($A4001),VLOOKUP($A4001,DL,COLUMN(),0),"")</f>
        <v/>
      </c>
      <c r="D4001" s="47" t="str">
        <f aca="false">IF(ISNUMBER($A4001),IF(E4001="x","","x"),"")</f>
        <v/>
      </c>
      <c r="E4001" s="47" t="str">
        <f aca="false">IF(ISNUMBER($A4001),TRIM(VLOOKUP($A4001,DL,COLUMN()-1,0)),"")</f>
        <v/>
      </c>
      <c r="F4001" s="47" t="str">
        <f aca="false">IF(ISNUMBER($A4001),TRIM(VLOOKUP($A4001,DL,COLUMN()-1,0)),"")</f>
        <v/>
      </c>
      <c r="G4001" s="41" t="str">
        <f aca="false">IF(ISNUMBER($A4001),TRIM(VLOOKUP($A4001,DL,COLUMN()-1,0)),"")</f>
        <v/>
      </c>
      <c r="H4001" s="41" t="str">
        <f aca="false">IF(ISNUMBER($A4001),TRIM(VLOOKUP($A4001,DL,COLUMN()-1,0)),"")</f>
        <v/>
      </c>
      <c r="I4001" s="41" t="str">
        <f aca="false">IF(ISNUMBER($A4001),TRIM(VLOOKUP($A4001,DL,COLUMN()-1,0)),"")</f>
        <v/>
      </c>
      <c r="J4001" s="47" t="str">
        <f aca="false">IF(ISNUMBER($A4001),TRIM(VLOOKUP($A4001,DL,COLUMN()-1,0)),"")</f>
        <v/>
      </c>
      <c r="K4001" s="47" t="str">
        <f aca="false">IF(ISNUMBER($A4001),TRIM(VLOOKUP($A4001,DL,COLUMN()-1,0)),"")</f>
        <v/>
      </c>
      <c r="L4001" s="47" t="str">
        <f aca="false">IF(ISNUMBER($A4001),TRIM(VLOOKUP($A4001,DL,COLUMN()-1,0)),"")</f>
        <v/>
      </c>
      <c r="M4001" s="47" t="str">
        <f aca="false">IF(ISNUMBER($A4001),TRIM(VLOOKUP($A4001,DL,COLUMN()-1,0)),"")</f>
        <v/>
      </c>
      <c r="N4001" s="80" t="str">
        <f aca="false">IF(ISNUMBER($A4001),IF(ISNUMBER(VALUE(TRIM(VLOOKUP($A4001,DL,COLUMN()-1,0)))),VALUE(TRIM(VLOOKUP($A4001,DL,COLUMN()-1,0))),TRIM(VLOOKUP($A4001,DL,COLUMN()-1,0))),"")</f>
        <v/>
      </c>
    </row>
    <row r="4002" customFormat="false" ht="16.5" hidden="false" customHeight="false" outlineLevel="0" collapsed="false">
      <c r="A4002" s="79" t="str">
        <f aca="false">IF(ISNUMBER(NhapDS!A3998),NhapDS!A3998,"")</f>
        <v/>
      </c>
      <c r="B4002" s="41" t="str">
        <f aca="false">IF(ISNUMBER($A4002),VLOOKUP($A4002,DL,COLUMN(),0),"")</f>
        <v/>
      </c>
      <c r="C4002" s="46" t="str">
        <f aca="false">IF(ISNUMBER($A4002),VLOOKUP($A4002,DL,COLUMN(),0),"")</f>
        <v/>
      </c>
      <c r="D4002" s="47" t="str">
        <f aca="false">IF(ISNUMBER($A4002),IF(E4002="x","","x"),"")</f>
        <v/>
      </c>
      <c r="E4002" s="47" t="str">
        <f aca="false">IF(ISNUMBER($A4002),TRIM(VLOOKUP($A4002,DL,COLUMN()-1,0)),"")</f>
        <v/>
      </c>
      <c r="F4002" s="47" t="str">
        <f aca="false">IF(ISNUMBER($A4002),TRIM(VLOOKUP($A4002,DL,COLUMN()-1,0)),"")</f>
        <v/>
      </c>
      <c r="G4002" s="41" t="str">
        <f aca="false">IF(ISNUMBER($A4002),TRIM(VLOOKUP($A4002,DL,COLUMN()-1,0)),"")</f>
        <v/>
      </c>
      <c r="H4002" s="41" t="str">
        <f aca="false">IF(ISNUMBER($A4002),TRIM(VLOOKUP($A4002,DL,COLUMN()-1,0)),"")</f>
        <v/>
      </c>
      <c r="I4002" s="41" t="str">
        <f aca="false">IF(ISNUMBER($A4002),TRIM(VLOOKUP($A4002,DL,COLUMN()-1,0)),"")</f>
        <v/>
      </c>
      <c r="J4002" s="47" t="str">
        <f aca="false">IF(ISNUMBER($A4002),TRIM(VLOOKUP($A4002,DL,COLUMN()-1,0)),"")</f>
        <v/>
      </c>
      <c r="K4002" s="47" t="str">
        <f aca="false">IF(ISNUMBER($A4002),TRIM(VLOOKUP($A4002,DL,COLUMN()-1,0)),"")</f>
        <v/>
      </c>
      <c r="L4002" s="47" t="str">
        <f aca="false">IF(ISNUMBER($A4002),TRIM(VLOOKUP($A4002,DL,COLUMN()-1,0)),"")</f>
        <v/>
      </c>
      <c r="M4002" s="47" t="str">
        <f aca="false">IF(ISNUMBER($A4002),TRIM(VLOOKUP($A4002,DL,COLUMN()-1,0)),"")</f>
        <v/>
      </c>
      <c r="N4002" s="80" t="str">
        <f aca="false">IF(ISNUMBER($A4002),IF(ISNUMBER(VALUE(TRIM(VLOOKUP($A4002,DL,COLUMN()-1,0)))),VALUE(TRIM(VLOOKUP($A4002,DL,COLUMN()-1,0))),TRIM(VLOOKUP($A4002,DL,COLUMN()-1,0))),"")</f>
        <v/>
      </c>
    </row>
    <row r="4003" customFormat="false" ht="16.5" hidden="false" customHeight="false" outlineLevel="0" collapsed="false">
      <c r="A4003" s="79" t="str">
        <f aca="false">IF(ISNUMBER(NhapDS!A3999),NhapDS!A3999,"")</f>
        <v/>
      </c>
      <c r="B4003" s="41" t="str">
        <f aca="false">IF(ISNUMBER($A4003),VLOOKUP($A4003,DL,COLUMN(),0),"")</f>
        <v/>
      </c>
      <c r="C4003" s="46" t="str">
        <f aca="false">IF(ISNUMBER($A4003),VLOOKUP($A4003,DL,COLUMN(),0),"")</f>
        <v/>
      </c>
      <c r="D4003" s="47" t="str">
        <f aca="false">IF(ISNUMBER($A4003),IF(E4003="x","","x"),"")</f>
        <v/>
      </c>
      <c r="E4003" s="47" t="str">
        <f aca="false">IF(ISNUMBER($A4003),TRIM(VLOOKUP($A4003,DL,COLUMN()-1,0)),"")</f>
        <v/>
      </c>
      <c r="F4003" s="47" t="str">
        <f aca="false">IF(ISNUMBER($A4003),TRIM(VLOOKUP($A4003,DL,COLUMN()-1,0)),"")</f>
        <v/>
      </c>
      <c r="G4003" s="41" t="str">
        <f aca="false">IF(ISNUMBER($A4003),TRIM(VLOOKUP($A4003,DL,COLUMN()-1,0)),"")</f>
        <v/>
      </c>
      <c r="H4003" s="41" t="str">
        <f aca="false">IF(ISNUMBER($A4003),TRIM(VLOOKUP($A4003,DL,COLUMN()-1,0)),"")</f>
        <v/>
      </c>
      <c r="I4003" s="41" t="str">
        <f aca="false">IF(ISNUMBER($A4003),TRIM(VLOOKUP($A4003,DL,COLUMN()-1,0)),"")</f>
        <v/>
      </c>
      <c r="J4003" s="47" t="str">
        <f aca="false">IF(ISNUMBER($A4003),TRIM(VLOOKUP($A4003,DL,COLUMN()-1,0)),"")</f>
        <v/>
      </c>
      <c r="K4003" s="47" t="str">
        <f aca="false">IF(ISNUMBER($A4003),TRIM(VLOOKUP($A4003,DL,COLUMN()-1,0)),"")</f>
        <v/>
      </c>
      <c r="L4003" s="47" t="str">
        <f aca="false">IF(ISNUMBER($A4003),TRIM(VLOOKUP($A4003,DL,COLUMN()-1,0)),"")</f>
        <v/>
      </c>
      <c r="M4003" s="47" t="str">
        <f aca="false">IF(ISNUMBER($A4003),TRIM(VLOOKUP($A4003,DL,COLUMN()-1,0)),"")</f>
        <v/>
      </c>
      <c r="N4003" s="80" t="str">
        <f aca="false">IF(ISNUMBER($A4003),IF(ISNUMBER(VALUE(TRIM(VLOOKUP($A4003,DL,COLUMN()-1,0)))),VALUE(TRIM(VLOOKUP($A4003,DL,COLUMN()-1,0))),TRIM(VLOOKUP($A4003,DL,COLUMN()-1,0))),"")</f>
        <v/>
      </c>
    </row>
    <row r="4004" customFormat="false" ht="16.5" hidden="false" customHeight="false" outlineLevel="0" collapsed="false">
      <c r="A4004" s="79" t="str">
        <f aca="false">IF(ISNUMBER(NhapDS!A4000),NhapDS!A4000,"")</f>
        <v/>
      </c>
      <c r="B4004" s="41" t="str">
        <f aca="false">IF(ISNUMBER($A4004),VLOOKUP($A4004,DL,COLUMN(),0),"")</f>
        <v/>
      </c>
      <c r="C4004" s="46" t="str">
        <f aca="false">IF(ISNUMBER($A4004),VLOOKUP($A4004,DL,COLUMN(),0),"")</f>
        <v/>
      </c>
      <c r="D4004" s="47" t="str">
        <f aca="false">IF(ISNUMBER($A4004),IF(E4004="x","","x"),"")</f>
        <v/>
      </c>
      <c r="E4004" s="47" t="str">
        <f aca="false">IF(ISNUMBER($A4004),TRIM(VLOOKUP($A4004,DL,COLUMN()-1,0)),"")</f>
        <v/>
      </c>
      <c r="F4004" s="47" t="str">
        <f aca="false">IF(ISNUMBER($A4004),TRIM(VLOOKUP($A4004,DL,COLUMN()-1,0)),"")</f>
        <v/>
      </c>
      <c r="G4004" s="41" t="str">
        <f aca="false">IF(ISNUMBER($A4004),TRIM(VLOOKUP($A4004,DL,COLUMN()-1,0)),"")</f>
        <v/>
      </c>
      <c r="H4004" s="41" t="str">
        <f aca="false">IF(ISNUMBER($A4004),TRIM(VLOOKUP($A4004,DL,COLUMN()-1,0)),"")</f>
        <v/>
      </c>
      <c r="I4004" s="41" t="str">
        <f aca="false">IF(ISNUMBER($A4004),TRIM(VLOOKUP($A4004,DL,COLUMN()-1,0)),"")</f>
        <v/>
      </c>
      <c r="J4004" s="47" t="str">
        <f aca="false">IF(ISNUMBER($A4004),TRIM(VLOOKUP($A4004,DL,COLUMN()-1,0)),"")</f>
        <v/>
      </c>
      <c r="K4004" s="47" t="str">
        <f aca="false">IF(ISNUMBER($A4004),TRIM(VLOOKUP($A4004,DL,COLUMN()-1,0)),"")</f>
        <v/>
      </c>
      <c r="L4004" s="47" t="str">
        <f aca="false">IF(ISNUMBER($A4004),TRIM(VLOOKUP($A4004,DL,COLUMN()-1,0)),"")</f>
        <v/>
      </c>
      <c r="M4004" s="47" t="str">
        <f aca="false">IF(ISNUMBER($A4004),TRIM(VLOOKUP($A4004,DL,COLUMN()-1,0)),"")</f>
        <v/>
      </c>
      <c r="N4004" s="80" t="str">
        <f aca="false">IF(ISNUMBER($A4004),IF(ISNUMBER(VALUE(TRIM(VLOOKUP($A4004,DL,COLUMN()-1,0)))),VALUE(TRIM(VLOOKUP($A4004,DL,COLUMN()-1,0))),TRIM(VLOOKUP($A4004,DL,COLUMN()-1,0))),"")</f>
        <v/>
      </c>
    </row>
    <row r="4005" customFormat="false" ht="16.5" hidden="false" customHeight="false" outlineLevel="0" collapsed="false">
      <c r="A4005" s="79" t="str">
        <f aca="false">IF(ISNUMBER(NhapDS!A4001),NhapDS!A4001,"")</f>
        <v/>
      </c>
      <c r="B4005" s="41" t="str">
        <f aca="false">IF(ISNUMBER($A4005),VLOOKUP($A4005,DL,COLUMN(),0),"")</f>
        <v/>
      </c>
      <c r="C4005" s="46" t="str">
        <f aca="false">IF(ISNUMBER($A4005),VLOOKUP($A4005,DL,COLUMN(),0),"")</f>
        <v/>
      </c>
      <c r="D4005" s="47" t="str">
        <f aca="false">IF(ISNUMBER($A4005),IF(E4005="x","","x"),"")</f>
        <v/>
      </c>
      <c r="E4005" s="47" t="str">
        <f aca="false">IF(ISNUMBER($A4005),TRIM(VLOOKUP($A4005,DL,COLUMN()-1,0)),"")</f>
        <v/>
      </c>
      <c r="F4005" s="47" t="str">
        <f aca="false">IF(ISNUMBER($A4005),TRIM(VLOOKUP($A4005,DL,COLUMN()-1,0)),"")</f>
        <v/>
      </c>
      <c r="G4005" s="41" t="str">
        <f aca="false">IF(ISNUMBER($A4005),TRIM(VLOOKUP($A4005,DL,COLUMN()-1,0)),"")</f>
        <v/>
      </c>
      <c r="H4005" s="41" t="str">
        <f aca="false">IF(ISNUMBER($A4005),TRIM(VLOOKUP($A4005,DL,COLUMN()-1,0)),"")</f>
        <v/>
      </c>
      <c r="I4005" s="41" t="str">
        <f aca="false">IF(ISNUMBER($A4005),TRIM(VLOOKUP($A4005,DL,COLUMN()-1,0)),"")</f>
        <v/>
      </c>
      <c r="J4005" s="47" t="str">
        <f aca="false">IF(ISNUMBER($A4005),TRIM(VLOOKUP($A4005,DL,COLUMN()-1,0)),"")</f>
        <v/>
      </c>
      <c r="K4005" s="47" t="str">
        <f aca="false">IF(ISNUMBER($A4005),TRIM(VLOOKUP($A4005,DL,COLUMN()-1,0)),"")</f>
        <v/>
      </c>
      <c r="L4005" s="47" t="str">
        <f aca="false">IF(ISNUMBER($A4005),TRIM(VLOOKUP($A4005,DL,COLUMN()-1,0)),"")</f>
        <v/>
      </c>
      <c r="M4005" s="47" t="str">
        <f aca="false">IF(ISNUMBER($A4005),TRIM(VLOOKUP($A4005,DL,COLUMN()-1,0)),"")</f>
        <v/>
      </c>
      <c r="N4005" s="80" t="str">
        <f aca="false">IF(ISNUMBER($A4005),IF(ISNUMBER(VALUE(TRIM(VLOOKUP($A4005,DL,COLUMN()-1,0)))),VALUE(TRIM(VLOOKUP($A4005,DL,COLUMN()-1,0))),TRIM(VLOOKUP($A4005,DL,COLUMN()-1,0))),"")</f>
        <v/>
      </c>
    </row>
    <row r="4006" customFormat="false" ht="16.5" hidden="false" customHeight="false" outlineLevel="0" collapsed="false">
      <c r="A4006" s="79" t="str">
        <f aca="false">IF(ISNUMBER(NhapDS!A4002),NhapDS!A4002,"")</f>
        <v/>
      </c>
      <c r="B4006" s="41" t="str">
        <f aca="false">IF(ISNUMBER($A4006),VLOOKUP($A4006,DL,COLUMN(),0),"")</f>
        <v/>
      </c>
      <c r="C4006" s="46" t="str">
        <f aca="false">IF(ISNUMBER($A4006),VLOOKUP($A4006,DL,COLUMN(),0),"")</f>
        <v/>
      </c>
      <c r="D4006" s="47" t="str">
        <f aca="false">IF(ISNUMBER($A4006),IF(E4006="x","","x"),"")</f>
        <v/>
      </c>
      <c r="E4006" s="47" t="str">
        <f aca="false">IF(ISNUMBER($A4006),TRIM(VLOOKUP($A4006,DL,COLUMN()-1,0)),"")</f>
        <v/>
      </c>
      <c r="F4006" s="47" t="str">
        <f aca="false">IF(ISNUMBER($A4006),TRIM(VLOOKUP($A4006,DL,COLUMN()-1,0)),"")</f>
        <v/>
      </c>
      <c r="G4006" s="41" t="str">
        <f aca="false">IF(ISNUMBER($A4006),TRIM(VLOOKUP($A4006,DL,COLUMN()-1,0)),"")</f>
        <v/>
      </c>
      <c r="H4006" s="41" t="str">
        <f aca="false">IF(ISNUMBER($A4006),TRIM(VLOOKUP($A4006,DL,COLUMN()-1,0)),"")</f>
        <v/>
      </c>
      <c r="I4006" s="41" t="str">
        <f aca="false">IF(ISNUMBER($A4006),TRIM(VLOOKUP($A4006,DL,COLUMN()-1,0)),"")</f>
        <v/>
      </c>
      <c r="J4006" s="47" t="str">
        <f aca="false">IF(ISNUMBER($A4006),TRIM(VLOOKUP($A4006,DL,COLUMN()-1,0)),"")</f>
        <v/>
      </c>
      <c r="K4006" s="47" t="str">
        <f aca="false">IF(ISNUMBER($A4006),TRIM(VLOOKUP($A4006,DL,COLUMN()-1,0)),"")</f>
        <v/>
      </c>
      <c r="L4006" s="47" t="str">
        <f aca="false">IF(ISNUMBER($A4006),TRIM(VLOOKUP($A4006,DL,COLUMN()-1,0)),"")</f>
        <v/>
      </c>
      <c r="M4006" s="47" t="str">
        <f aca="false">IF(ISNUMBER($A4006),TRIM(VLOOKUP($A4006,DL,COLUMN()-1,0)),"")</f>
        <v/>
      </c>
      <c r="N4006" s="80" t="str">
        <f aca="false">IF(ISNUMBER($A4006),IF(ISNUMBER(VALUE(TRIM(VLOOKUP($A4006,DL,COLUMN()-1,0)))),VALUE(TRIM(VLOOKUP($A4006,DL,COLUMN()-1,0))),TRIM(VLOOKUP($A4006,DL,COLUMN()-1,0))),"")</f>
        <v/>
      </c>
    </row>
    <row r="4007" customFormat="false" ht="16.5" hidden="false" customHeight="false" outlineLevel="0" collapsed="false">
      <c r="A4007" s="79" t="str">
        <f aca="false">IF(ISNUMBER(NhapDS!A4003),NhapDS!A4003,"")</f>
        <v/>
      </c>
      <c r="B4007" s="41" t="str">
        <f aca="false">IF(ISNUMBER($A4007),VLOOKUP($A4007,DL,COLUMN(),0),"")</f>
        <v/>
      </c>
      <c r="C4007" s="46" t="str">
        <f aca="false">IF(ISNUMBER($A4007),VLOOKUP($A4007,DL,COLUMN(),0),"")</f>
        <v/>
      </c>
      <c r="D4007" s="47" t="str">
        <f aca="false">IF(ISNUMBER($A4007),IF(E4007="x","","x"),"")</f>
        <v/>
      </c>
      <c r="E4007" s="47" t="str">
        <f aca="false">IF(ISNUMBER($A4007),TRIM(VLOOKUP($A4007,DL,COLUMN()-1,0)),"")</f>
        <v/>
      </c>
      <c r="F4007" s="47" t="str">
        <f aca="false">IF(ISNUMBER($A4007),TRIM(VLOOKUP($A4007,DL,COLUMN()-1,0)),"")</f>
        <v/>
      </c>
      <c r="G4007" s="41" t="str">
        <f aca="false">IF(ISNUMBER($A4007),TRIM(VLOOKUP($A4007,DL,COLUMN()-1,0)),"")</f>
        <v/>
      </c>
      <c r="H4007" s="41" t="str">
        <f aca="false">IF(ISNUMBER($A4007),TRIM(VLOOKUP($A4007,DL,COLUMN()-1,0)),"")</f>
        <v/>
      </c>
      <c r="I4007" s="41" t="str">
        <f aca="false">IF(ISNUMBER($A4007),TRIM(VLOOKUP($A4007,DL,COLUMN()-1,0)),"")</f>
        <v/>
      </c>
      <c r="J4007" s="47" t="str">
        <f aca="false">IF(ISNUMBER($A4007),TRIM(VLOOKUP($A4007,DL,COLUMN()-1,0)),"")</f>
        <v/>
      </c>
      <c r="K4007" s="47" t="str">
        <f aca="false">IF(ISNUMBER($A4007),TRIM(VLOOKUP($A4007,DL,COLUMN()-1,0)),"")</f>
        <v/>
      </c>
      <c r="L4007" s="47" t="str">
        <f aca="false">IF(ISNUMBER($A4007),TRIM(VLOOKUP($A4007,DL,COLUMN()-1,0)),"")</f>
        <v/>
      </c>
      <c r="M4007" s="47" t="str">
        <f aca="false">IF(ISNUMBER($A4007),TRIM(VLOOKUP($A4007,DL,COLUMN()-1,0)),"")</f>
        <v/>
      </c>
      <c r="N4007" s="80" t="str">
        <f aca="false">IF(ISNUMBER($A4007),IF(ISNUMBER(VALUE(TRIM(VLOOKUP($A4007,DL,COLUMN()-1,0)))),VALUE(TRIM(VLOOKUP($A4007,DL,COLUMN()-1,0))),TRIM(VLOOKUP($A4007,DL,COLUMN()-1,0))),"")</f>
        <v/>
      </c>
    </row>
    <row r="4008" customFormat="false" ht="16.5" hidden="false" customHeight="false" outlineLevel="0" collapsed="false">
      <c r="A4008" s="79" t="str">
        <f aca="false">IF(ISNUMBER(NhapDS!A4004),NhapDS!A4004,"")</f>
        <v/>
      </c>
      <c r="B4008" s="41" t="str">
        <f aca="false">IF(ISNUMBER($A4008),VLOOKUP($A4008,DL,COLUMN(),0),"")</f>
        <v/>
      </c>
      <c r="C4008" s="46" t="str">
        <f aca="false">IF(ISNUMBER($A4008),VLOOKUP($A4008,DL,COLUMN(),0),"")</f>
        <v/>
      </c>
      <c r="D4008" s="47" t="str">
        <f aca="false">IF(ISNUMBER($A4008),IF(E4008="x","","x"),"")</f>
        <v/>
      </c>
      <c r="E4008" s="47" t="str">
        <f aca="false">IF(ISNUMBER($A4008),TRIM(VLOOKUP($A4008,DL,COLUMN()-1,0)),"")</f>
        <v/>
      </c>
      <c r="F4008" s="47" t="str">
        <f aca="false">IF(ISNUMBER($A4008),TRIM(VLOOKUP($A4008,DL,COLUMN()-1,0)),"")</f>
        <v/>
      </c>
      <c r="G4008" s="41" t="str">
        <f aca="false">IF(ISNUMBER($A4008),TRIM(VLOOKUP($A4008,DL,COLUMN()-1,0)),"")</f>
        <v/>
      </c>
      <c r="H4008" s="41" t="str">
        <f aca="false">IF(ISNUMBER($A4008),TRIM(VLOOKUP($A4008,DL,COLUMN()-1,0)),"")</f>
        <v/>
      </c>
      <c r="I4008" s="41" t="str">
        <f aca="false">IF(ISNUMBER($A4008),TRIM(VLOOKUP($A4008,DL,COLUMN()-1,0)),"")</f>
        <v/>
      </c>
      <c r="J4008" s="47" t="str">
        <f aca="false">IF(ISNUMBER($A4008),TRIM(VLOOKUP($A4008,DL,COLUMN()-1,0)),"")</f>
        <v/>
      </c>
      <c r="K4008" s="47" t="str">
        <f aca="false">IF(ISNUMBER($A4008),TRIM(VLOOKUP($A4008,DL,COLUMN()-1,0)),"")</f>
        <v/>
      </c>
      <c r="L4008" s="47" t="str">
        <f aca="false">IF(ISNUMBER($A4008),TRIM(VLOOKUP($A4008,DL,COLUMN()-1,0)),"")</f>
        <v/>
      </c>
      <c r="M4008" s="47" t="str">
        <f aca="false">IF(ISNUMBER($A4008),TRIM(VLOOKUP($A4008,DL,COLUMN()-1,0)),"")</f>
        <v/>
      </c>
      <c r="N4008" s="80" t="str">
        <f aca="false">IF(ISNUMBER($A4008),IF(ISNUMBER(VALUE(TRIM(VLOOKUP($A4008,DL,COLUMN()-1,0)))),VALUE(TRIM(VLOOKUP($A4008,DL,COLUMN()-1,0))),TRIM(VLOOKUP($A4008,DL,COLUMN()-1,0))),"")</f>
        <v/>
      </c>
    </row>
    <row r="4009" customFormat="false" ht="16.5" hidden="false" customHeight="false" outlineLevel="0" collapsed="false">
      <c r="A4009" s="79" t="str">
        <f aca="false">IF(ISNUMBER(NhapDS!A4005),NhapDS!A4005,"")</f>
        <v/>
      </c>
      <c r="B4009" s="41" t="str">
        <f aca="false">IF(ISNUMBER($A4009),VLOOKUP($A4009,DL,COLUMN(),0),"")</f>
        <v/>
      </c>
      <c r="C4009" s="46" t="str">
        <f aca="false">IF(ISNUMBER($A4009),VLOOKUP($A4009,DL,COLUMN(),0),"")</f>
        <v/>
      </c>
      <c r="D4009" s="47" t="str">
        <f aca="false">IF(ISNUMBER($A4009),IF(E4009="x","","x"),"")</f>
        <v/>
      </c>
      <c r="E4009" s="47" t="str">
        <f aca="false">IF(ISNUMBER($A4009),TRIM(VLOOKUP($A4009,DL,COLUMN()-1,0)),"")</f>
        <v/>
      </c>
      <c r="F4009" s="47" t="str">
        <f aca="false">IF(ISNUMBER($A4009),TRIM(VLOOKUP($A4009,DL,COLUMN()-1,0)),"")</f>
        <v/>
      </c>
      <c r="G4009" s="41" t="str">
        <f aca="false">IF(ISNUMBER($A4009),TRIM(VLOOKUP($A4009,DL,COLUMN()-1,0)),"")</f>
        <v/>
      </c>
      <c r="H4009" s="41" t="str">
        <f aca="false">IF(ISNUMBER($A4009),TRIM(VLOOKUP($A4009,DL,COLUMN()-1,0)),"")</f>
        <v/>
      </c>
      <c r="I4009" s="41" t="str">
        <f aca="false">IF(ISNUMBER($A4009),TRIM(VLOOKUP($A4009,DL,COLUMN()-1,0)),"")</f>
        <v/>
      </c>
      <c r="J4009" s="47" t="str">
        <f aca="false">IF(ISNUMBER($A4009),TRIM(VLOOKUP($A4009,DL,COLUMN()-1,0)),"")</f>
        <v/>
      </c>
      <c r="K4009" s="47" t="str">
        <f aca="false">IF(ISNUMBER($A4009),TRIM(VLOOKUP($A4009,DL,COLUMN()-1,0)),"")</f>
        <v/>
      </c>
      <c r="L4009" s="47" t="str">
        <f aca="false">IF(ISNUMBER($A4009),TRIM(VLOOKUP($A4009,DL,COLUMN()-1,0)),"")</f>
        <v/>
      </c>
      <c r="M4009" s="47" t="str">
        <f aca="false">IF(ISNUMBER($A4009),TRIM(VLOOKUP($A4009,DL,COLUMN()-1,0)),"")</f>
        <v/>
      </c>
      <c r="N4009" s="80" t="str">
        <f aca="false">IF(ISNUMBER($A4009),IF(ISNUMBER(VALUE(TRIM(VLOOKUP($A4009,DL,COLUMN()-1,0)))),VALUE(TRIM(VLOOKUP($A4009,DL,COLUMN()-1,0))),TRIM(VLOOKUP($A4009,DL,COLUMN()-1,0))),"")</f>
        <v/>
      </c>
    </row>
    <row r="4010" customFormat="false" ht="16.5" hidden="false" customHeight="false" outlineLevel="0" collapsed="false">
      <c r="A4010" s="79" t="str">
        <f aca="false">IF(ISNUMBER(NhapDS!A4006),NhapDS!A4006,"")</f>
        <v/>
      </c>
      <c r="B4010" s="41" t="str">
        <f aca="false">IF(ISNUMBER($A4010),VLOOKUP($A4010,DL,COLUMN(),0),"")</f>
        <v/>
      </c>
      <c r="C4010" s="46" t="str">
        <f aca="false">IF(ISNUMBER($A4010),VLOOKUP($A4010,DL,COLUMN(),0),"")</f>
        <v/>
      </c>
      <c r="D4010" s="47" t="str">
        <f aca="false">IF(ISNUMBER($A4010),IF(E4010="x","","x"),"")</f>
        <v/>
      </c>
      <c r="E4010" s="47" t="str">
        <f aca="false">IF(ISNUMBER($A4010),TRIM(VLOOKUP($A4010,DL,COLUMN()-1,0)),"")</f>
        <v/>
      </c>
      <c r="F4010" s="47" t="str">
        <f aca="false">IF(ISNUMBER($A4010),TRIM(VLOOKUP($A4010,DL,COLUMN()-1,0)),"")</f>
        <v/>
      </c>
      <c r="G4010" s="41" t="str">
        <f aca="false">IF(ISNUMBER($A4010),TRIM(VLOOKUP($A4010,DL,COLUMN()-1,0)),"")</f>
        <v/>
      </c>
      <c r="H4010" s="41" t="str">
        <f aca="false">IF(ISNUMBER($A4010),TRIM(VLOOKUP($A4010,DL,COLUMN()-1,0)),"")</f>
        <v/>
      </c>
      <c r="I4010" s="41" t="str">
        <f aca="false">IF(ISNUMBER($A4010),TRIM(VLOOKUP($A4010,DL,COLUMN()-1,0)),"")</f>
        <v/>
      </c>
      <c r="J4010" s="47" t="str">
        <f aca="false">IF(ISNUMBER($A4010),TRIM(VLOOKUP($A4010,DL,COLUMN()-1,0)),"")</f>
        <v/>
      </c>
      <c r="K4010" s="47" t="str">
        <f aca="false">IF(ISNUMBER($A4010),TRIM(VLOOKUP($A4010,DL,COLUMN()-1,0)),"")</f>
        <v/>
      </c>
      <c r="L4010" s="47" t="str">
        <f aca="false">IF(ISNUMBER($A4010),TRIM(VLOOKUP($A4010,DL,COLUMN()-1,0)),"")</f>
        <v/>
      </c>
      <c r="M4010" s="47" t="str">
        <f aca="false">IF(ISNUMBER($A4010),TRIM(VLOOKUP($A4010,DL,COLUMN()-1,0)),"")</f>
        <v/>
      </c>
      <c r="N4010" s="80" t="str">
        <f aca="false">IF(ISNUMBER($A4010),IF(ISNUMBER(VALUE(TRIM(VLOOKUP($A4010,DL,COLUMN()-1,0)))),VALUE(TRIM(VLOOKUP($A4010,DL,COLUMN()-1,0))),TRIM(VLOOKUP($A4010,DL,COLUMN()-1,0))),"")</f>
        <v/>
      </c>
    </row>
    <row r="4011" customFormat="false" ht="16.5" hidden="false" customHeight="false" outlineLevel="0" collapsed="false">
      <c r="A4011" s="79" t="str">
        <f aca="false">IF(ISNUMBER(NhapDS!A4007),NhapDS!A4007,"")</f>
        <v/>
      </c>
      <c r="B4011" s="41" t="str">
        <f aca="false">IF(ISNUMBER($A4011),VLOOKUP($A4011,DL,COLUMN(),0),"")</f>
        <v/>
      </c>
      <c r="C4011" s="46" t="str">
        <f aca="false">IF(ISNUMBER($A4011),VLOOKUP($A4011,DL,COLUMN(),0),"")</f>
        <v/>
      </c>
      <c r="D4011" s="47" t="str">
        <f aca="false">IF(ISNUMBER($A4011),IF(E4011="x","","x"),"")</f>
        <v/>
      </c>
      <c r="E4011" s="47" t="str">
        <f aca="false">IF(ISNUMBER($A4011),TRIM(VLOOKUP($A4011,DL,COLUMN()-1,0)),"")</f>
        <v/>
      </c>
      <c r="F4011" s="47" t="str">
        <f aca="false">IF(ISNUMBER($A4011),TRIM(VLOOKUP($A4011,DL,COLUMN()-1,0)),"")</f>
        <v/>
      </c>
      <c r="G4011" s="41" t="str">
        <f aca="false">IF(ISNUMBER($A4011),TRIM(VLOOKUP($A4011,DL,COLUMN()-1,0)),"")</f>
        <v/>
      </c>
      <c r="H4011" s="41" t="str">
        <f aca="false">IF(ISNUMBER($A4011),TRIM(VLOOKUP($A4011,DL,COLUMN()-1,0)),"")</f>
        <v/>
      </c>
      <c r="I4011" s="41" t="str">
        <f aca="false">IF(ISNUMBER($A4011),TRIM(VLOOKUP($A4011,DL,COLUMN()-1,0)),"")</f>
        <v/>
      </c>
      <c r="J4011" s="47" t="str">
        <f aca="false">IF(ISNUMBER($A4011),TRIM(VLOOKUP($A4011,DL,COLUMN()-1,0)),"")</f>
        <v/>
      </c>
      <c r="K4011" s="47" t="str">
        <f aca="false">IF(ISNUMBER($A4011),TRIM(VLOOKUP($A4011,DL,COLUMN()-1,0)),"")</f>
        <v/>
      </c>
      <c r="L4011" s="47" t="str">
        <f aca="false">IF(ISNUMBER($A4011),TRIM(VLOOKUP($A4011,DL,COLUMN()-1,0)),"")</f>
        <v/>
      </c>
      <c r="M4011" s="47" t="str">
        <f aca="false">IF(ISNUMBER($A4011),TRIM(VLOOKUP($A4011,DL,COLUMN()-1,0)),"")</f>
        <v/>
      </c>
      <c r="N4011" s="80" t="str">
        <f aca="false">IF(ISNUMBER($A4011),IF(ISNUMBER(VALUE(TRIM(VLOOKUP($A4011,DL,COLUMN()-1,0)))),VALUE(TRIM(VLOOKUP($A4011,DL,COLUMN()-1,0))),TRIM(VLOOKUP($A4011,DL,COLUMN()-1,0))),"")</f>
        <v/>
      </c>
    </row>
    <row r="4012" customFormat="false" ht="16.5" hidden="false" customHeight="false" outlineLevel="0" collapsed="false">
      <c r="A4012" s="79" t="str">
        <f aca="false">IF(ISNUMBER(NhapDS!A4008),NhapDS!A4008,"")</f>
        <v/>
      </c>
      <c r="B4012" s="41" t="str">
        <f aca="false">IF(ISNUMBER($A4012),VLOOKUP($A4012,DL,COLUMN(),0),"")</f>
        <v/>
      </c>
      <c r="C4012" s="46" t="str">
        <f aca="false">IF(ISNUMBER($A4012),VLOOKUP($A4012,DL,COLUMN(),0),"")</f>
        <v/>
      </c>
      <c r="D4012" s="47" t="str">
        <f aca="false">IF(ISNUMBER($A4012),IF(E4012="x","","x"),"")</f>
        <v/>
      </c>
      <c r="E4012" s="47" t="str">
        <f aca="false">IF(ISNUMBER($A4012),TRIM(VLOOKUP($A4012,DL,COLUMN()-1,0)),"")</f>
        <v/>
      </c>
      <c r="F4012" s="47" t="str">
        <f aca="false">IF(ISNUMBER($A4012),TRIM(VLOOKUP($A4012,DL,COLUMN()-1,0)),"")</f>
        <v/>
      </c>
      <c r="G4012" s="41" t="str">
        <f aca="false">IF(ISNUMBER($A4012),TRIM(VLOOKUP($A4012,DL,COLUMN()-1,0)),"")</f>
        <v/>
      </c>
      <c r="H4012" s="41" t="str">
        <f aca="false">IF(ISNUMBER($A4012),TRIM(VLOOKUP($A4012,DL,COLUMN()-1,0)),"")</f>
        <v/>
      </c>
      <c r="I4012" s="41" t="str">
        <f aca="false">IF(ISNUMBER($A4012),TRIM(VLOOKUP($A4012,DL,COLUMN()-1,0)),"")</f>
        <v/>
      </c>
      <c r="J4012" s="47" t="str">
        <f aca="false">IF(ISNUMBER($A4012),TRIM(VLOOKUP($A4012,DL,COLUMN()-1,0)),"")</f>
        <v/>
      </c>
      <c r="K4012" s="47" t="str">
        <f aca="false">IF(ISNUMBER($A4012),TRIM(VLOOKUP($A4012,DL,COLUMN()-1,0)),"")</f>
        <v/>
      </c>
      <c r="L4012" s="47" t="str">
        <f aca="false">IF(ISNUMBER($A4012),TRIM(VLOOKUP($A4012,DL,COLUMN()-1,0)),"")</f>
        <v/>
      </c>
      <c r="M4012" s="47" t="str">
        <f aca="false">IF(ISNUMBER($A4012),TRIM(VLOOKUP($A4012,DL,COLUMN()-1,0)),"")</f>
        <v/>
      </c>
      <c r="N4012" s="80" t="str">
        <f aca="false">IF(ISNUMBER($A4012),IF(ISNUMBER(VALUE(TRIM(VLOOKUP($A4012,DL,COLUMN()-1,0)))),VALUE(TRIM(VLOOKUP($A4012,DL,COLUMN()-1,0))),TRIM(VLOOKUP($A4012,DL,COLUMN()-1,0))),"")</f>
        <v/>
      </c>
    </row>
    <row r="4013" customFormat="false" ht="16.5" hidden="false" customHeight="false" outlineLevel="0" collapsed="false">
      <c r="A4013" s="79" t="str">
        <f aca="false">IF(ISNUMBER(NhapDS!A4009),NhapDS!A4009,"")</f>
        <v/>
      </c>
      <c r="B4013" s="41" t="str">
        <f aca="false">IF(ISNUMBER($A4013),VLOOKUP($A4013,DL,COLUMN(),0),"")</f>
        <v/>
      </c>
      <c r="C4013" s="46" t="str">
        <f aca="false">IF(ISNUMBER($A4013),VLOOKUP($A4013,DL,COLUMN(),0),"")</f>
        <v/>
      </c>
      <c r="D4013" s="47" t="str">
        <f aca="false">IF(ISNUMBER($A4013),IF(E4013="x","","x"),"")</f>
        <v/>
      </c>
      <c r="E4013" s="47" t="str">
        <f aca="false">IF(ISNUMBER($A4013),TRIM(VLOOKUP($A4013,DL,COLUMN()-1,0)),"")</f>
        <v/>
      </c>
      <c r="F4013" s="47" t="str">
        <f aca="false">IF(ISNUMBER($A4013),TRIM(VLOOKUP($A4013,DL,COLUMN()-1,0)),"")</f>
        <v/>
      </c>
      <c r="G4013" s="41" t="str">
        <f aca="false">IF(ISNUMBER($A4013),TRIM(VLOOKUP($A4013,DL,COLUMN()-1,0)),"")</f>
        <v/>
      </c>
      <c r="H4013" s="41" t="str">
        <f aca="false">IF(ISNUMBER($A4013),TRIM(VLOOKUP($A4013,DL,COLUMN()-1,0)),"")</f>
        <v/>
      </c>
      <c r="I4013" s="41" t="str">
        <f aca="false">IF(ISNUMBER($A4013),TRIM(VLOOKUP($A4013,DL,COLUMN()-1,0)),"")</f>
        <v/>
      </c>
      <c r="J4013" s="47" t="str">
        <f aca="false">IF(ISNUMBER($A4013),TRIM(VLOOKUP($A4013,DL,COLUMN()-1,0)),"")</f>
        <v/>
      </c>
      <c r="K4013" s="47" t="str">
        <f aca="false">IF(ISNUMBER($A4013),TRIM(VLOOKUP($A4013,DL,COLUMN()-1,0)),"")</f>
        <v/>
      </c>
      <c r="L4013" s="47" t="str">
        <f aca="false">IF(ISNUMBER($A4013),TRIM(VLOOKUP($A4013,DL,COLUMN()-1,0)),"")</f>
        <v/>
      </c>
      <c r="M4013" s="47" t="str">
        <f aca="false">IF(ISNUMBER($A4013),TRIM(VLOOKUP($A4013,DL,COLUMN()-1,0)),"")</f>
        <v/>
      </c>
      <c r="N4013" s="80" t="str">
        <f aca="false">IF(ISNUMBER($A4013),IF(ISNUMBER(VALUE(TRIM(VLOOKUP($A4013,DL,COLUMN()-1,0)))),VALUE(TRIM(VLOOKUP($A4013,DL,COLUMN()-1,0))),TRIM(VLOOKUP($A4013,DL,COLUMN()-1,0))),"")</f>
        <v/>
      </c>
    </row>
    <row r="4014" customFormat="false" ht="17.25" hidden="false" customHeight="false" outlineLevel="0" collapsed="false">
      <c r="A4014" s="81" t="str">
        <f aca="false">IF(ISNUMBER(NhapDS!A4010),NhapDS!A4010,"")</f>
        <v/>
      </c>
      <c r="B4014" s="54" t="str">
        <f aca="false">IF(ISNUMBER($A4014),VLOOKUP($A4014,DL,COLUMN(),0),"")</f>
        <v/>
      </c>
      <c r="C4014" s="55" t="str">
        <f aca="false">IF(ISNUMBER($A4014),VLOOKUP($A4014,DL,COLUMN(),0),"")</f>
        <v/>
      </c>
      <c r="D4014" s="56" t="str">
        <f aca="false">IF(ISNUMBER($A4014),IF(E4014="x","","x"),"")</f>
        <v/>
      </c>
      <c r="E4014" s="56" t="str">
        <f aca="false">IF(ISNUMBER($A4014),TRIM(VLOOKUP($A4014,DL,COLUMN()-1,0)),"")</f>
        <v/>
      </c>
      <c r="F4014" s="56" t="str">
        <f aca="false">IF(ISNUMBER($A4014),TRIM(VLOOKUP($A4014,DL,COLUMN()-1,0)),"")</f>
        <v/>
      </c>
      <c r="G4014" s="54" t="str">
        <f aca="false">IF(ISNUMBER($A4014),TRIM(VLOOKUP($A4014,DL,COLUMN()-1,0)),"")</f>
        <v/>
      </c>
      <c r="H4014" s="54" t="str">
        <f aca="false">IF(ISNUMBER($A4014),TRIM(VLOOKUP($A4014,DL,COLUMN()-1,0)),"")</f>
        <v/>
      </c>
      <c r="I4014" s="54" t="str">
        <f aca="false">IF(ISNUMBER($A4014),TRIM(VLOOKUP($A4014,DL,COLUMN()-1,0)),"")</f>
        <v/>
      </c>
      <c r="J4014" s="56" t="str">
        <f aca="false">IF(ISNUMBER($A4014),TRIM(VLOOKUP($A4014,DL,COLUMN()-1,0)),"")</f>
        <v/>
      </c>
      <c r="K4014" s="56" t="str">
        <f aca="false">IF(ISNUMBER($A4014),TRIM(VLOOKUP($A4014,DL,COLUMN()-1,0)),"")</f>
        <v/>
      </c>
      <c r="L4014" s="56" t="str">
        <f aca="false">IF(ISNUMBER($A4014),TRIM(VLOOKUP($A4014,DL,COLUMN()-1,0)),"")</f>
        <v/>
      </c>
      <c r="M4014" s="56" t="str">
        <f aca="false">IF(ISNUMBER($A4014),TRIM(VLOOKUP($A4014,DL,COLUMN()-1,0)),"")</f>
        <v/>
      </c>
      <c r="N4014" s="82" t="str">
        <f aca="false">IF(ISNUMBER($A4014),IF(ISNUMBER(VALUE(TRIM(VLOOKUP($A4014,DL,COLUMN()-1,0)))),VALUE(TRIM(VLOOKUP($A4014,DL,COLUMN()-1,0))),TRIM(VLOOKUP($A4014,DL,COLUMN()-1,0))),"")</f>
        <v/>
      </c>
    </row>
    <row r="4015" customFormat="false" ht="23.25" hidden="false" customHeight="true" outlineLevel="0" collapsed="false">
      <c r="B4015" s="83" t="str">
        <f aca="false">"Tổng số cử tri của khu vực bỏ phiếu là: "&amp;TSCT&amp;"  người; trong đó có "&amp;Nam&amp;" nam và "&amp;Nu&amp;" nữ"</f>
        <v>Tổng số cử tri của khu vực bỏ phiếu là: 0  người; trong đó có 0 nam và 0 nữ</v>
      </c>
      <c r="C4015" s="83"/>
      <c r="D4015" s="83"/>
      <c r="E4015" s="83"/>
      <c r="F4015" s="83"/>
      <c r="G4015" s="83"/>
      <c r="H4015" s="84"/>
      <c r="I4015" s="85"/>
    </row>
    <row r="4016" customFormat="false" ht="17.25" hidden="false" customHeight="false" outlineLevel="0" collapsed="false">
      <c r="B4016" s="86" t="str">
        <f aca="false">"Cử tri tham gia bầu cử ĐBQH: "&amp;BauQH&amp;" người;"</f>
        <v>Cử tri tham gia bầu cử ĐBQH: 0 người;</v>
      </c>
      <c r="C4016" s="86"/>
      <c r="D4016" s="86"/>
      <c r="E4016" s="86"/>
      <c r="F4016" s="86"/>
      <c r="G4016" s="86"/>
      <c r="H4016" s="87"/>
      <c r="I4016" s="88" t="s">
        <v>42</v>
      </c>
      <c r="J4016" s="88"/>
      <c r="K4016" s="88"/>
      <c r="L4016" s="88"/>
      <c r="M4016" s="88"/>
      <c r="N4016" s="88"/>
    </row>
    <row r="4017" customFormat="false" ht="17.25" hidden="false" customHeight="false" outlineLevel="0" collapsed="false">
      <c r="B4017" s="86" t="str">
        <f aca="false">"Cử tri tham gia bầu cử ĐB HĐND cấp tỉnh: "&amp;BauTinh&amp;" người;"</f>
        <v>Cử tri tham gia bầu cử ĐB HĐND cấp tỉnh: 0 người;</v>
      </c>
      <c r="C4017" s="86"/>
      <c r="D4017" s="86"/>
      <c r="E4017" s="86"/>
      <c r="F4017" s="86"/>
      <c r="G4017" s="86"/>
      <c r="H4017" s="87"/>
      <c r="I4017" s="88" t="s">
        <v>43</v>
      </c>
      <c r="J4017" s="88"/>
      <c r="K4017" s="88"/>
      <c r="L4017" s="88"/>
      <c r="M4017" s="88"/>
      <c r="N4017" s="88"/>
      <c r="O4017" s="65"/>
    </row>
    <row r="4018" customFormat="false" ht="17.25" hidden="false" customHeight="false" outlineLevel="0" collapsed="false">
      <c r="B4018" s="86" t="str">
        <f aca="false">"Cử tri tham gia bầu cử ĐB HĐND cấp huyện: "&amp;BauHuyen&amp;" người;"</f>
        <v>Cử tri tham gia bầu cử ĐB HĐND cấp huyện: 0 người;</v>
      </c>
      <c r="C4018" s="86"/>
      <c r="D4018" s="86"/>
      <c r="E4018" s="86"/>
      <c r="F4018" s="86"/>
      <c r="G4018" s="86"/>
      <c r="H4018" s="87"/>
      <c r="I4018" s="89"/>
      <c r="J4018" s="89"/>
      <c r="K4018" s="89"/>
      <c r="L4018" s="89"/>
      <c r="M4018" s="89"/>
      <c r="N4018" s="89"/>
      <c r="O4018" s="65"/>
    </row>
    <row r="4019" customFormat="false" ht="17.25" hidden="false" customHeight="false" outlineLevel="0" collapsed="false">
      <c r="B4019" s="86" t="str">
        <f aca="false">"Cử tri tham gia bầu cử ĐB HĐND cấp xã: "&amp;BauXa&amp;" người;"</f>
        <v>Cử tri tham gia bầu cử ĐB HĐND cấp xã: 0 người;</v>
      </c>
      <c r="C4019" s="86"/>
      <c r="D4019" s="86"/>
      <c r="E4019" s="86"/>
      <c r="F4019" s="86"/>
      <c r="G4019" s="86"/>
      <c r="H4019" s="87"/>
    </row>
    <row r="4020" customFormat="false" ht="17.25" hidden="false" customHeight="false" outlineLevel="0" collapsed="false">
      <c r="B4020" s="86" t="str">
        <f aca="true">"Danh sách này được lập tại "&amp;NhapDS!B3&amp;", ngày "&amp;DAY(TODAY())&amp;" tháng "&amp;MONTH(TODAY())&amp;" năm "&amp;YEAR(TODAY())</f>
        <v>Danh sách này được lập tại Phường 6, ngày 31 tháng 7 năm 2026</v>
      </c>
      <c r="C4020" s="86"/>
      <c r="D4020" s="86"/>
      <c r="E4020" s="86"/>
      <c r="F4020" s="86"/>
      <c r="G4020" s="86"/>
      <c r="H4020" s="87"/>
    </row>
    <row r="4021" customFormat="false" ht="16.5" hidden="true" customHeight="false" outlineLevel="0" collapsed="false"/>
    <row r="4022" customFormat="false" ht="16.5" hidden="true" customHeight="false" outlineLevel="0" collapsed="false"/>
    <row r="4025" customFormat="false" ht="16.5" hidden="false" customHeight="false" outlineLevel="0" collapsed="false">
      <c r="I4025" s="90" t="str">
        <f aca="false">Nky</f>
        <v>Nguyễn Văn Cường</v>
      </c>
      <c r="J4025" s="90"/>
      <c r="K4025" s="90"/>
      <c r="L4025" s="90"/>
      <c r="M4025" s="90"/>
      <c r="N4025" s="90"/>
    </row>
  </sheetData>
  <mergeCells count="29">
    <mergeCell ref="B1:C1"/>
    <mergeCell ref="F1:L1"/>
    <mergeCell ref="B2:C2"/>
    <mergeCell ref="F2:L2"/>
    <mergeCell ref="B3:C3"/>
    <mergeCell ref="A5:N5"/>
    <mergeCell ref="A6:N6"/>
    <mergeCell ref="A8:N8"/>
    <mergeCell ref="A9:N9"/>
    <mergeCell ref="A11:A12"/>
    <mergeCell ref="B11:B12"/>
    <mergeCell ref="C11:C12"/>
    <mergeCell ref="D11:D12"/>
    <mergeCell ref="E11:E12"/>
    <mergeCell ref="F11:F12"/>
    <mergeCell ref="G11:G12"/>
    <mergeCell ref="H11:I11"/>
    <mergeCell ref="J11:J12"/>
    <mergeCell ref="K11:M11"/>
    <mergeCell ref="N11:N12"/>
    <mergeCell ref="B4016:G4016"/>
    <mergeCell ref="I4016:N4016"/>
    <mergeCell ref="B4017:G4017"/>
    <mergeCell ref="I4017:N4017"/>
    <mergeCell ref="B4018:G4018"/>
    <mergeCell ref="I4018:N4018"/>
    <mergeCell ref="B4019:G4019"/>
    <mergeCell ref="B4020:G4020"/>
    <mergeCell ref="I4025:N4025"/>
  </mergeCells>
  <printOptions headings="false" gridLines="false" gridLinesSet="true" horizontalCentered="true" verticalCentered="false"/>
  <pageMargins left="0.157638888888889" right="0.157638888888889" top="0.359722222222222" bottom="0.479861111111111" header="0.511811023622047" footer="0.209722222222222"/>
  <pageSetup paperSize="9" scale="100" fitToWidth="1" fitToHeight="100"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22"/>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7" activeCellId="0" sqref="A7"/>
    </sheetView>
  </sheetViews>
  <sheetFormatPr defaultColWidth="8.65625" defaultRowHeight="16.5" zeroHeight="false" outlineLevelRow="0" outlineLevelCol="0"/>
  <cols>
    <col collapsed="false" customWidth="false" hidden="false" outlineLevel="0" max="1" min="1" style="91" width="8.65"/>
    <col collapsed="false" customWidth="true" hidden="false" outlineLevel="0" max="2" min="2" style="91" width="15.66"/>
    <col collapsed="false" customWidth="true" hidden="false" outlineLevel="0" max="3" min="3" style="91" width="10.65"/>
    <col collapsed="false" customWidth="true" hidden="false" outlineLevel="0" max="4" min="4" style="91" width="10.54"/>
    <col collapsed="false" customWidth="true" hidden="false" outlineLevel="0" max="5" min="5" style="91" width="16.32"/>
    <col collapsed="false" customWidth="true" hidden="false" outlineLevel="0" max="6" min="6" style="91" width="13.43"/>
    <col collapsed="false" customWidth="false" hidden="false" outlineLevel="0" max="8" min="7" style="91" width="8.65"/>
    <col collapsed="false" customWidth="true" hidden="false" outlineLevel="0" max="9" min="9" style="91" width="22.32"/>
    <col collapsed="false" customWidth="true" hidden="false" outlineLevel="0" max="11" min="10" style="91" width="12.66"/>
    <col collapsed="false" customWidth="true" hidden="false" outlineLevel="0" max="12" min="12" style="91" width="16.32"/>
    <col collapsed="false" customWidth="true" hidden="false" outlineLevel="0" max="13" min="13" style="91" width="13.43"/>
    <col collapsed="false" customWidth="false" hidden="false" outlineLevel="0" max="15" min="14" style="91" width="8.65"/>
    <col collapsed="false" customWidth="true" hidden="false" outlineLevel="0" max="16" min="16" style="91" width="22.32"/>
    <col collapsed="false" customWidth="true" hidden="false" outlineLevel="0" max="18" min="17" style="91" width="12.66"/>
    <col collapsed="false" customWidth="true" hidden="false" outlineLevel="0" max="19" min="19" style="91" width="16.32"/>
    <col collapsed="false" customWidth="true" hidden="false" outlineLevel="0" max="20" min="20" style="91" width="13.43"/>
    <col collapsed="false" customWidth="false" hidden="false" outlineLevel="0" max="22" min="21" style="91" width="8.65"/>
    <col collapsed="false" customWidth="true" hidden="false" outlineLevel="0" max="23" min="23" style="91" width="22.32"/>
    <col collapsed="false" customWidth="true" hidden="false" outlineLevel="0" max="25" min="24" style="91" width="12.66"/>
    <col collapsed="false" customWidth="true" hidden="false" outlineLevel="0" max="26" min="26" style="91" width="16.32"/>
    <col collapsed="false" customWidth="true" hidden="false" outlineLevel="0" max="27" min="27" style="91" width="13.43"/>
    <col collapsed="false" customWidth="true" hidden="false" outlineLevel="0" max="28" min="28" style="91" width="7.65"/>
    <col collapsed="false" customWidth="true" hidden="false" outlineLevel="0" max="29" min="29" style="91" width="16.65"/>
    <col collapsed="false" customWidth="true" hidden="false" outlineLevel="0" max="30" min="30" style="91" width="18.99"/>
    <col collapsed="false" customWidth="true" hidden="false" outlineLevel="0" max="31" min="31" style="91" width="16.32"/>
    <col collapsed="false" customWidth="true" hidden="false" outlineLevel="0" max="32" min="32" style="91" width="13.55"/>
    <col collapsed="false" customWidth="false" hidden="false" outlineLevel="0" max="257" min="33" style="91" width="8.65"/>
  </cols>
  <sheetData>
    <row r="1" customFormat="false" ht="17.25" hidden="false" customHeight="false" outlineLevel="0" collapsed="false">
      <c r="A1" s="92" t="s">
        <v>44</v>
      </c>
      <c r="B1" s="93" t="s">
        <v>45</v>
      </c>
      <c r="C1" s="93" t="s">
        <v>46</v>
      </c>
      <c r="D1" s="93" t="s">
        <v>47</v>
      </c>
      <c r="E1" s="93" t="s">
        <v>48</v>
      </c>
      <c r="F1" s="94" t="s">
        <v>49</v>
      </c>
      <c r="G1" s="95"/>
      <c r="H1" s="96" t="s">
        <v>50</v>
      </c>
      <c r="I1" s="93" t="s">
        <v>51</v>
      </c>
      <c r="J1" s="93" t="s">
        <v>52</v>
      </c>
      <c r="K1" s="93" t="s">
        <v>53</v>
      </c>
      <c r="L1" s="93" t="s">
        <v>54</v>
      </c>
      <c r="M1" s="93" t="s">
        <v>55</v>
      </c>
      <c r="N1" s="95"/>
      <c r="O1" s="96" t="s">
        <v>56</v>
      </c>
      <c r="P1" s="93" t="s">
        <v>57</v>
      </c>
      <c r="Q1" s="93" t="s">
        <v>58</v>
      </c>
      <c r="R1" s="93" t="s">
        <v>59</v>
      </c>
      <c r="S1" s="93" t="s">
        <v>60</v>
      </c>
      <c r="T1" s="93" t="s">
        <v>61</v>
      </c>
      <c r="U1" s="95"/>
      <c r="V1" s="96" t="s">
        <v>62</v>
      </c>
      <c r="W1" s="93" t="s">
        <v>63</v>
      </c>
      <c r="X1" s="93" t="s">
        <v>64</v>
      </c>
      <c r="Y1" s="93" t="s">
        <v>65</v>
      </c>
      <c r="Z1" s="93" t="s">
        <v>66</v>
      </c>
      <c r="AA1" s="93" t="s">
        <v>67</v>
      </c>
      <c r="AB1" s="93" t="s">
        <v>68</v>
      </c>
      <c r="AC1" s="93" t="s">
        <v>69</v>
      </c>
      <c r="AD1" s="93" t="s">
        <v>70</v>
      </c>
      <c r="AE1" s="93" t="s">
        <v>71</v>
      </c>
      <c r="AF1" s="93" t="s">
        <v>72</v>
      </c>
      <c r="AG1" s="97" t="s">
        <v>73</v>
      </c>
      <c r="AH1" s="98" t="s">
        <v>74</v>
      </c>
    </row>
    <row r="2" customFormat="false" ht="16.5" hidden="false" customHeight="false" outlineLevel="0" collapsed="false">
      <c r="A2" s="99" t="str">
        <f aca="false">IF(ISNUMBER(NhapDS!A10),NhapDS!A10,"")</f>
        <v/>
      </c>
      <c r="B2" s="100" t="str">
        <f aca="false">IF(ISNUMBER($A2),VLOOKUP($A2,DL,2,0),"")</f>
        <v/>
      </c>
      <c r="C2" s="101" t="str">
        <f aca="false">IF(ISNUMBER(A2),IF(ISTEXT(VLOOKUP(A2,DL,3,0)),VLOOKUP(A2,DL,3,0),TEXT(VLOOKUP(A2,DL,3,0),"dd/mm/yyyy")),"")</f>
        <v/>
      </c>
      <c r="D2" s="102" t="str">
        <f aca="false">IF(ISNUMBER(A2),IF(VLOOKUP(A2,DL,4,0)="x","Nữ","Nam"),"")</f>
        <v/>
      </c>
      <c r="E2" s="103" t="str">
        <f aca="false">IF(ISNUMBER(A2),VLOOKUP(A2,DL,7,0)&amp;VLOOKUP(A2,DL,8,0),"")</f>
        <v/>
      </c>
      <c r="F2" s="100" t="str">
        <f aca="false">IF(ISNUMBER(A2),VLOOKUP(A2,DL,8,0),"")</f>
        <v/>
      </c>
      <c r="G2" s="104"/>
      <c r="H2" s="99" t="str">
        <f aca="false">IF(TSCT&gt;1,MAX(A2:A1120)+1,"")</f>
        <v/>
      </c>
      <c r="I2" s="100" t="str">
        <f aca="false">IF(ISNUMBER(H2),VLOOKUP(H2,DL,2,0),"")</f>
        <v/>
      </c>
      <c r="J2" s="101" t="str">
        <f aca="false">IF(ISNUMBER(H2),IF(ISTEXT(VLOOKUP(H2,DL,3,0)),VLOOKUP(H2,DL,3,0),TEXT(VLOOKUP(H2,DL,3,0),"dd/mm/yyyy")),"")</f>
        <v/>
      </c>
      <c r="K2" s="102" t="str">
        <f aca="false">IF(ISNUMBER(H2),IF(VLOOKUP(H2,DL,4,0)="x","Nữ","Nam"),"")</f>
        <v/>
      </c>
      <c r="L2" s="103" t="str">
        <f aca="false">IF(ISNUMBER(H2),VLOOKUP(H2,DL,7,0)&amp;VLOOKUP(H2,DL,8,0),"")</f>
        <v/>
      </c>
      <c r="M2" s="100" t="str">
        <f aca="false">IF(ISNUMBER(H2),VLOOKUP(H2,DL,8,0),"")</f>
        <v/>
      </c>
      <c r="N2" s="104"/>
      <c r="O2" s="99" t="str">
        <f aca="false">IF(TSCT&gt;2,MAX(H2:H1120)+1,"")</f>
        <v/>
      </c>
      <c r="P2" s="100" t="str">
        <f aca="false">IF(ISNUMBER(O2),VLOOKUP(O2,DL,2,0),"")</f>
        <v/>
      </c>
      <c r="Q2" s="101" t="str">
        <f aca="false">IF(ISNUMBER(O2),IF(ISTEXT(VLOOKUP(O2,DL,3,0)),VLOOKUP(O2,DL,3,0),TEXT(VLOOKUP(O2,DL,3,0),"dd/mm/yyyy")),"")</f>
        <v/>
      </c>
      <c r="R2" s="102" t="str">
        <f aca="false">IF(ISNUMBER(O2),IF(VLOOKUP(O2,DL,4,0)="x","Nữ","Nam"),"")</f>
        <v/>
      </c>
      <c r="S2" s="103" t="str">
        <f aca="false">IF(ISNUMBER(O2),VLOOKUP(O2,DL,7,0)&amp;VLOOKUP(O2,DL,8,0),"")</f>
        <v/>
      </c>
      <c r="T2" s="100" t="str">
        <f aca="false">IF(ISNUMBER(O2),VLOOKUP(O2,DL,8,0),"")</f>
        <v/>
      </c>
      <c r="U2" s="104"/>
      <c r="V2" s="99" t="str">
        <f aca="false">IF(TSCT&gt;3,MAX(O2:O1120)+1,"")</f>
        <v/>
      </c>
      <c r="W2" s="100" t="str">
        <f aca="false">IF(ISNUMBER(V2),VLOOKUP(V2,DL,2,0),"")</f>
        <v/>
      </c>
      <c r="X2" s="101" t="str">
        <f aca="false">IF(ISNUMBER(V2),IF(ISTEXT(VLOOKUP(V2,DL,3,0)),VLOOKUP(V2,DL,3,0),TEXT(VLOOKUP(V2,DL,3,0),"dd/mm/yyyy")),"")</f>
        <v/>
      </c>
      <c r="Y2" s="102" t="str">
        <f aca="false">IF(ISNUMBER(V2),IF(VLOOKUP(V2,DL,4,0)="x","Nữ","Nam"),"")</f>
        <v/>
      </c>
      <c r="Z2" s="103" t="str">
        <f aca="false">IF(ISNUMBER(V2),VLOOKUP(V2,DL,7,0)&amp;VLOOKUP(V2,DL,8,0),"")</f>
        <v/>
      </c>
      <c r="AA2" s="100" t="str">
        <f aca="false">IF(ISNUMBER(V2),VLOOKUP(V2,DL,8,0),"")</f>
        <v/>
      </c>
      <c r="AB2" s="100" t="str">
        <f aca="false">IF(ISNUMBER($A2),KVBP,"")</f>
        <v/>
      </c>
      <c r="AC2" s="100" t="str">
        <f aca="false">IF(ISNUMBER($A2),XPTT,"")</f>
        <v/>
      </c>
      <c r="AD2" s="100" t="str">
        <f aca="false">IF(ISNUMBER($A2),XPTT_H,"")</f>
        <v/>
      </c>
      <c r="AE2" s="100" t="str">
        <f aca="false">IF(ISNUMBER($A2),HTT,"")</f>
        <v/>
      </c>
      <c r="AF2" s="100" t="str">
        <f aca="false">IF(ISNUMBER($A2),Nky,"")</f>
        <v/>
      </c>
      <c r="AG2" s="105" t="str">
        <f aca="true">IF(ISNUMBER(A2),TEXT(DAY(TODAY()),"00"),"")</f>
        <v/>
      </c>
      <c r="AH2" s="106" t="str">
        <f aca="true">IF(ISNUMBER(A2),TEXT(MONTH(TODAY()),"00"),"")</f>
        <v/>
      </c>
    </row>
    <row r="3" customFormat="false" ht="16.5" hidden="false" customHeight="false" outlineLevel="0" collapsed="false">
      <c r="A3" s="107" t="str">
        <f aca="false">IF(A2&lt;TSCT/4,A2+1,"")</f>
        <v/>
      </c>
      <c r="B3" s="108" t="str">
        <f aca="false">IF(ISNUMBER($A3),VLOOKUP($A3,DL,2,0),"")</f>
        <v/>
      </c>
      <c r="C3" s="109" t="str">
        <f aca="false">IF(ISNUMBER(A3),IF(ISTEXT(VLOOKUP(A3,DL,3,0)),VLOOKUP(A3,DL,3,0),TEXT(VLOOKUP(A3,DL,3,0),"dd/mm/yyyy")),"")</f>
        <v/>
      </c>
      <c r="D3" s="102" t="str">
        <f aca="false">IF(ISNUMBER(A3),IF(VLOOKUP(A3,DL,4,0)="x","Nữ","Nam"),"")</f>
        <v/>
      </c>
      <c r="E3" s="103" t="str">
        <f aca="false">IF(ISNUMBER(A3),VLOOKUP(A3,DL,7,0)&amp;VLOOKUP(A3,DL,8,0),"")</f>
        <v/>
      </c>
      <c r="F3" s="108" t="str">
        <f aca="false">IF(ISNUMBER(A3),VLOOKUP(A3,DL,8,0),"")</f>
        <v/>
      </c>
      <c r="G3" s="104"/>
      <c r="H3" s="107" t="str">
        <f aca="false">IF(H2&lt;TSCT/4*2,H2+1,"")</f>
        <v/>
      </c>
      <c r="I3" s="108" t="str">
        <f aca="false">IF(ISNUMBER(H3),VLOOKUP(H3,DL,2,0),"")</f>
        <v/>
      </c>
      <c r="J3" s="109" t="str">
        <f aca="false">IF(ISNUMBER(H3),IF(ISTEXT(VLOOKUP(H3,DL,3,0)),VLOOKUP(H3,DL,3,0),TEXT(VLOOKUP(H3,DL,3,0),"dd/mm/yyyy")),"")</f>
        <v/>
      </c>
      <c r="K3" s="102" t="str">
        <f aca="false">IF(ISNUMBER(H3),IF(VLOOKUP(H3,DL,4,0)="x","Nữ","Nam"),"")</f>
        <v/>
      </c>
      <c r="L3" s="103" t="str">
        <f aca="false">IF(ISNUMBER(H3),VLOOKUP(H3,DL,7,0)&amp;VLOOKUP(H3,DL,8,0),"")</f>
        <v/>
      </c>
      <c r="M3" s="108" t="str">
        <f aca="false">IF(ISNUMBER(H3),VLOOKUP(H3,DL,8,0),"")</f>
        <v/>
      </c>
      <c r="N3" s="104"/>
      <c r="O3" s="107" t="str">
        <f aca="false">IF(O2&lt;TSCT/4*3,O2+1,"")</f>
        <v/>
      </c>
      <c r="P3" s="108" t="str">
        <f aca="false">IF(ISNUMBER(O3),VLOOKUP(O3,DL,2,0),"")</f>
        <v/>
      </c>
      <c r="Q3" s="109" t="str">
        <f aca="false">IF(ISNUMBER(O3),IF(ISTEXT(VLOOKUP(O3,DL,3,0)),VLOOKUP(O3,DL,3,0),TEXT(VLOOKUP(O3,DL,3,0),"dd/mm/yyyy")),"")</f>
        <v/>
      </c>
      <c r="R3" s="102" t="str">
        <f aca="false">IF(ISNUMBER(O3),IF(VLOOKUP(O3,DL,4,0)="x","Nữ","Nam"),"")</f>
        <v/>
      </c>
      <c r="S3" s="103" t="str">
        <f aca="false">IF(ISNUMBER(O3),VLOOKUP(O3,DL,7,0)&amp;VLOOKUP(O3,DL,8,0),"")</f>
        <v/>
      </c>
      <c r="T3" s="108" t="str">
        <f aca="false">IF(ISNUMBER(O3),VLOOKUP(O3,DL,8,0),"")</f>
        <v/>
      </c>
      <c r="U3" s="104"/>
      <c r="V3" s="107" t="str">
        <f aca="false">IF(V2&lt;TSCT,V2+1,"")</f>
        <v/>
      </c>
      <c r="W3" s="108" t="str">
        <f aca="false">IF(ISNUMBER(V3),VLOOKUP(V3,DL,2,0),"")</f>
        <v/>
      </c>
      <c r="X3" s="109" t="str">
        <f aca="false">IF(ISNUMBER(V3),IF(ISTEXT(VLOOKUP(V3,DL,3,0)),VLOOKUP(V3,DL,3,0),TEXT(VLOOKUP(V3,DL,3,0),"dd/mm/yyyy")),"")</f>
        <v/>
      </c>
      <c r="Y3" s="102" t="str">
        <f aca="false">IF(ISNUMBER(V3),IF(VLOOKUP(V3,DL,4,0)="x","Nữ","Nam"),"")</f>
        <v/>
      </c>
      <c r="Z3" s="103" t="str">
        <f aca="false">IF(ISNUMBER(V3),VLOOKUP(V3,DL,7,0)&amp;VLOOKUP(V3,DL,8,0),"")</f>
        <v/>
      </c>
      <c r="AA3" s="108" t="str">
        <f aca="false">IF(ISNUMBER(V3),VLOOKUP(V3,DL,8,0),"")</f>
        <v/>
      </c>
      <c r="AB3" s="108" t="str">
        <f aca="false">IF(ISNUMBER($A3),KVBP,"")</f>
        <v/>
      </c>
      <c r="AC3" s="108" t="str">
        <f aca="false">IF(ISNUMBER($A3),XPTT,"")</f>
        <v/>
      </c>
      <c r="AD3" s="100" t="str">
        <f aca="false">IF(ISNUMBER($A3),XPTT_H,"")</f>
        <v/>
      </c>
      <c r="AE3" s="108" t="str">
        <f aca="false">IF(ISNUMBER($A3),HTT,"")</f>
        <v/>
      </c>
      <c r="AF3" s="108" t="str">
        <f aca="false">IF(ISNUMBER($A3),Nky,"")</f>
        <v/>
      </c>
      <c r="AG3" s="110" t="str">
        <f aca="true">IF(ISNUMBER(A3),TEXT(DAY(TODAY()),"00"),"")</f>
        <v/>
      </c>
      <c r="AH3" s="111" t="str">
        <f aca="true">IF(ISNUMBER(A3),TEXT(MONTH(TODAY()),"00"),"")</f>
        <v/>
      </c>
    </row>
    <row r="4" customFormat="false" ht="16.5" hidden="false" customHeight="false" outlineLevel="0" collapsed="false">
      <c r="A4" s="107" t="str">
        <f aca="false">IF(A3&lt;TSCT/4,A3+1,"")</f>
        <v/>
      </c>
      <c r="B4" s="108" t="str">
        <f aca="false">IF(ISNUMBER($A4),VLOOKUP($A4,DL,2,0),"")</f>
        <v/>
      </c>
      <c r="C4" s="109" t="str">
        <f aca="false">IF(ISNUMBER(A4),IF(ISTEXT(VLOOKUP(A4,DL,3,0)),VLOOKUP(A4,DL,3,0),TEXT(VLOOKUP(A4,DL,3,0),"dd/mm/yyyy")),"")</f>
        <v/>
      </c>
      <c r="D4" s="102" t="str">
        <f aca="false">IF(ISNUMBER(A4),IF(VLOOKUP(A4,DL,4,0)="x","Nữ","Nam"),"")</f>
        <v/>
      </c>
      <c r="E4" s="103" t="str">
        <f aca="false">IF(ISNUMBER(A4),VLOOKUP(A4,DL,7,0)&amp;VLOOKUP(A4,DL,8,0),"")</f>
        <v/>
      </c>
      <c r="F4" s="108" t="str">
        <f aca="false">IF(ISNUMBER(A4),VLOOKUP(A4,DL,8,0),"")</f>
        <v/>
      </c>
      <c r="G4" s="104"/>
      <c r="H4" s="107" t="str">
        <f aca="false">IF(H3&lt;TSCT/4*2,H3+1,"")</f>
        <v/>
      </c>
      <c r="I4" s="108" t="str">
        <f aca="false">IF(ISNUMBER(H4),VLOOKUP(H4,DL,2,0),"")</f>
        <v/>
      </c>
      <c r="J4" s="109" t="str">
        <f aca="false">IF(ISNUMBER(H4),IF(ISTEXT(VLOOKUP(H4,DL,3,0)),VLOOKUP(H4,DL,3,0),TEXT(VLOOKUP(H4,DL,3,0),"dd/mm/yyyy")),"")</f>
        <v/>
      </c>
      <c r="K4" s="102" t="str">
        <f aca="false">IF(ISNUMBER(H4),IF(VLOOKUP(H4,DL,4,0)="x","Nữ","Nam"),"")</f>
        <v/>
      </c>
      <c r="L4" s="103" t="str">
        <f aca="false">IF(ISNUMBER(H4),VLOOKUP(H4,DL,7,0)&amp;VLOOKUP(H4,DL,8,0),"")</f>
        <v/>
      </c>
      <c r="M4" s="108" t="str">
        <f aca="false">IF(ISNUMBER(H4),VLOOKUP(H4,DL,8,0),"")</f>
        <v/>
      </c>
      <c r="N4" s="104"/>
      <c r="O4" s="107" t="str">
        <f aca="false">IF(O3&lt;TSCT/4*3,O3+1,"")</f>
        <v/>
      </c>
      <c r="P4" s="108" t="str">
        <f aca="false">IF(ISNUMBER(O4),VLOOKUP(O4,DL,2,0),"")</f>
        <v/>
      </c>
      <c r="Q4" s="109" t="str">
        <f aca="false">IF(ISNUMBER(O4),IF(ISTEXT(VLOOKUP(O4,DL,3,0)),VLOOKUP(O4,DL,3,0),TEXT(VLOOKUP(O4,DL,3,0),"dd/mm/yyyy")),"")</f>
        <v/>
      </c>
      <c r="R4" s="102" t="str">
        <f aca="false">IF(ISNUMBER(O4),IF(VLOOKUP(O4,DL,4,0)="x","Nữ","Nam"),"")</f>
        <v/>
      </c>
      <c r="S4" s="103" t="str">
        <f aca="false">IF(ISNUMBER(O4),VLOOKUP(O4,DL,7,0)&amp;VLOOKUP(O4,DL,8,0),"")</f>
        <v/>
      </c>
      <c r="T4" s="108" t="str">
        <f aca="false">IF(ISNUMBER(O4),VLOOKUP(O4,DL,8,0),"")</f>
        <v/>
      </c>
      <c r="U4" s="104"/>
      <c r="V4" s="107" t="str">
        <f aca="false">IF(V3&lt;TSCT,V3+1,"")</f>
        <v/>
      </c>
      <c r="W4" s="108" t="str">
        <f aca="false">IF(ISNUMBER(V4),VLOOKUP(V4,DL,2,0),"")</f>
        <v/>
      </c>
      <c r="X4" s="109" t="str">
        <f aca="false">IF(ISNUMBER(V4),IF(ISTEXT(VLOOKUP(V4,DL,3,0)),VLOOKUP(V4,DL,3,0),TEXT(VLOOKUP(V4,DL,3,0),"dd/mm/yyyy")),"")</f>
        <v/>
      </c>
      <c r="Y4" s="102" t="str">
        <f aca="false">IF(ISNUMBER(V4),IF(VLOOKUP(V4,DL,4,0)="x","Nữ","Nam"),"")</f>
        <v/>
      </c>
      <c r="Z4" s="103" t="str">
        <f aca="false">IF(ISNUMBER(V4),VLOOKUP(V4,DL,7,0)&amp;VLOOKUP(V4,DL,8,0),"")</f>
        <v/>
      </c>
      <c r="AA4" s="108" t="str">
        <f aca="false">IF(ISNUMBER(V4),VLOOKUP(V4,DL,8,0),"")</f>
        <v/>
      </c>
      <c r="AB4" s="108" t="str">
        <f aca="false">IF(ISNUMBER($A4),KVBP,"")</f>
        <v/>
      </c>
      <c r="AC4" s="108" t="str">
        <f aca="false">IF(ISNUMBER($A4),XPTT,"")</f>
        <v/>
      </c>
      <c r="AD4" s="100" t="str">
        <f aca="false">IF(ISNUMBER($A4),XPTT_H,"")</f>
        <v/>
      </c>
      <c r="AE4" s="108" t="str">
        <f aca="false">IF(ISNUMBER($A4),HTT,"")</f>
        <v/>
      </c>
      <c r="AF4" s="108" t="str">
        <f aca="false">IF(ISNUMBER($A4),Nky,"")</f>
        <v/>
      </c>
      <c r="AG4" s="110" t="str">
        <f aca="true">IF(ISNUMBER(A4),TEXT(DAY(TODAY()),"00"),"")</f>
        <v/>
      </c>
      <c r="AH4" s="111" t="str">
        <f aca="true">IF(ISNUMBER(A4),TEXT(MONTH(TODAY()),"00"),"")</f>
        <v/>
      </c>
    </row>
    <row r="5" customFormat="false" ht="16.5" hidden="false" customHeight="false" outlineLevel="0" collapsed="false">
      <c r="A5" s="107" t="str">
        <f aca="false">IF(A4&lt;TSCT/4,A4+1,"")</f>
        <v/>
      </c>
      <c r="B5" s="108" t="str">
        <f aca="false">IF(ISNUMBER($A5),VLOOKUP($A5,DL,2,0),"")</f>
        <v/>
      </c>
      <c r="C5" s="109" t="str">
        <f aca="false">IF(ISNUMBER(A5),IF(ISTEXT(VLOOKUP(A5,DL,3,0)),VLOOKUP(A5,DL,3,0),TEXT(VLOOKUP(A5,DL,3,0),"dd/mm/yyyy")),"")</f>
        <v/>
      </c>
      <c r="D5" s="102" t="str">
        <f aca="false">IF(ISNUMBER(A5),IF(VLOOKUP(A5,DL,4,0)="x","Nữ","Nam"),"")</f>
        <v/>
      </c>
      <c r="E5" s="103" t="str">
        <f aca="false">IF(ISNUMBER(A5),VLOOKUP(A5,DL,7,0)&amp;VLOOKUP(A5,DL,8,0),"")</f>
        <v/>
      </c>
      <c r="F5" s="108" t="str">
        <f aca="false">IF(ISNUMBER(A5),VLOOKUP(A5,DL,8,0),"")</f>
        <v/>
      </c>
      <c r="G5" s="104"/>
      <c r="H5" s="107" t="str">
        <f aca="false">IF(H4&lt;TSCT/4*2,H4+1,"")</f>
        <v/>
      </c>
      <c r="I5" s="108" t="str">
        <f aca="false">IF(ISNUMBER(H5),VLOOKUP(H5,DL,2,0),"")</f>
        <v/>
      </c>
      <c r="J5" s="109" t="str">
        <f aca="false">IF(ISNUMBER(H5),IF(ISTEXT(VLOOKUP(H5,DL,3,0)),VLOOKUP(H5,DL,3,0),TEXT(VLOOKUP(H5,DL,3,0),"dd/mm/yyyy")),"")</f>
        <v/>
      </c>
      <c r="K5" s="102" t="str">
        <f aca="false">IF(ISNUMBER(H5),IF(VLOOKUP(H5,DL,4,0)="x","Nữ","Nam"),"")</f>
        <v/>
      </c>
      <c r="L5" s="103" t="str">
        <f aca="false">IF(ISNUMBER(H5),VLOOKUP(H5,DL,7,0)&amp;VLOOKUP(H5,DL,8,0),"")</f>
        <v/>
      </c>
      <c r="M5" s="108" t="str">
        <f aca="false">IF(ISNUMBER(H5),VLOOKUP(H5,DL,8,0),"")</f>
        <v/>
      </c>
      <c r="N5" s="104"/>
      <c r="O5" s="107" t="str">
        <f aca="false">IF(O4&lt;TSCT/4*3,O4+1,"")</f>
        <v/>
      </c>
      <c r="P5" s="108" t="str">
        <f aca="false">IF(ISNUMBER(O5),VLOOKUP(O5,DL,2,0),"")</f>
        <v/>
      </c>
      <c r="Q5" s="109" t="str">
        <f aca="false">IF(ISNUMBER(O5),IF(ISTEXT(VLOOKUP(O5,DL,3,0)),VLOOKUP(O5,DL,3,0),TEXT(VLOOKUP(O5,DL,3,0),"dd/mm/yyyy")),"")</f>
        <v/>
      </c>
      <c r="R5" s="102" t="str">
        <f aca="false">IF(ISNUMBER(O5),IF(VLOOKUP(O5,DL,4,0)="x","Nữ","Nam"),"")</f>
        <v/>
      </c>
      <c r="S5" s="103" t="str">
        <f aca="false">IF(ISNUMBER(O5),VLOOKUP(O5,DL,7,0)&amp;VLOOKUP(O5,DL,8,0),"")</f>
        <v/>
      </c>
      <c r="T5" s="108" t="str">
        <f aca="false">IF(ISNUMBER(O5),VLOOKUP(O5,DL,8,0),"")</f>
        <v/>
      </c>
      <c r="U5" s="104"/>
      <c r="V5" s="107" t="str">
        <f aca="false">IF(V4&lt;TSCT,V4+1,"")</f>
        <v/>
      </c>
      <c r="W5" s="108" t="str">
        <f aca="false">IF(ISNUMBER(V5),VLOOKUP(V5,DL,2,0),"")</f>
        <v/>
      </c>
      <c r="X5" s="109" t="str">
        <f aca="false">IF(ISNUMBER(V5),IF(ISTEXT(VLOOKUP(V5,DL,3,0)),VLOOKUP(V5,DL,3,0),TEXT(VLOOKUP(V5,DL,3,0),"dd/mm/yyyy")),"")</f>
        <v/>
      </c>
      <c r="Y5" s="102" t="str">
        <f aca="false">IF(ISNUMBER(V5),IF(VLOOKUP(V5,DL,4,0)="x","Nữ","Nam"),"")</f>
        <v/>
      </c>
      <c r="Z5" s="103" t="str">
        <f aca="false">IF(ISNUMBER(V5),VLOOKUP(V5,DL,7,0)&amp;VLOOKUP(V5,DL,8,0),"")</f>
        <v/>
      </c>
      <c r="AA5" s="108" t="str">
        <f aca="false">IF(ISNUMBER(V5),VLOOKUP(V5,DL,8,0),"")</f>
        <v/>
      </c>
      <c r="AB5" s="108" t="str">
        <f aca="false">IF(ISNUMBER($A5),KVBP,"")</f>
        <v/>
      </c>
      <c r="AC5" s="108" t="str">
        <f aca="false">IF(ISNUMBER($A5),XPTT,"")</f>
        <v/>
      </c>
      <c r="AD5" s="100" t="str">
        <f aca="false">IF(ISNUMBER($A5),XPTT_H,"")</f>
        <v/>
      </c>
      <c r="AE5" s="108" t="str">
        <f aca="false">IF(ISNUMBER($A5),HTT,"")</f>
        <v/>
      </c>
      <c r="AF5" s="108" t="str">
        <f aca="false">IF(ISNUMBER($A5),Nky,"")</f>
        <v/>
      </c>
      <c r="AG5" s="110" t="str">
        <f aca="true">IF(ISNUMBER(A5),TEXT(DAY(TODAY()),"00"),"")</f>
        <v/>
      </c>
      <c r="AH5" s="111" t="str">
        <f aca="true">IF(ISNUMBER(A5),TEXT(MONTH(TODAY()),"00"),"")</f>
        <v/>
      </c>
    </row>
    <row r="6" customFormat="false" ht="16.5" hidden="false" customHeight="false" outlineLevel="0" collapsed="false">
      <c r="A6" s="107" t="str">
        <f aca="false">IF(A5&lt;TSCT/4,A5+1,"")</f>
        <v/>
      </c>
      <c r="B6" s="108" t="str">
        <f aca="false">IF(ISNUMBER($A6),VLOOKUP($A6,DL,2,0),"")</f>
        <v/>
      </c>
      <c r="C6" s="109" t="str">
        <f aca="false">IF(ISNUMBER(A6),IF(ISTEXT(VLOOKUP(A6,DL,3,0)),VLOOKUP(A6,DL,3,0),TEXT(VLOOKUP(A6,DL,3,0),"dd/mm/yyyy")),"")</f>
        <v/>
      </c>
      <c r="D6" s="102" t="str">
        <f aca="false">IF(ISNUMBER(A6),IF(VLOOKUP(A6,DL,4,0)="x","Nữ","Nam"),"")</f>
        <v/>
      </c>
      <c r="E6" s="103" t="str">
        <f aca="false">IF(ISNUMBER(A6),VLOOKUP(A6,DL,7,0)&amp;VLOOKUP(A6,DL,8,0),"")</f>
        <v/>
      </c>
      <c r="F6" s="108" t="str">
        <f aca="false">IF(ISNUMBER(A6),VLOOKUP(A6,DL,8,0),"")</f>
        <v/>
      </c>
      <c r="G6" s="104"/>
      <c r="H6" s="107" t="str">
        <f aca="false">IF(H5&lt;TSCT/4*2,H5+1,"")</f>
        <v/>
      </c>
      <c r="I6" s="108" t="str">
        <f aca="false">IF(ISNUMBER(H6),VLOOKUP(H6,DL,2,0),"")</f>
        <v/>
      </c>
      <c r="J6" s="109" t="str">
        <f aca="false">IF(ISNUMBER(H6),IF(ISTEXT(VLOOKUP(H6,DL,3,0)),VLOOKUP(H6,DL,3,0),TEXT(VLOOKUP(H6,DL,3,0),"dd/mm/yyyy")),"")</f>
        <v/>
      </c>
      <c r="K6" s="102" t="str">
        <f aca="false">IF(ISNUMBER(H6),IF(VLOOKUP(H6,DL,4,0)="x","Nữ","Nam"),"")</f>
        <v/>
      </c>
      <c r="L6" s="103" t="str">
        <f aca="false">IF(ISNUMBER(H6),VLOOKUP(H6,DL,7,0)&amp;VLOOKUP(H6,DL,8,0),"")</f>
        <v/>
      </c>
      <c r="M6" s="108" t="str">
        <f aca="false">IF(ISNUMBER(H6),VLOOKUP(H6,DL,8,0),"")</f>
        <v/>
      </c>
      <c r="N6" s="104"/>
      <c r="O6" s="107" t="str">
        <f aca="false">IF(O5&lt;TSCT/4*3,O5+1,"")</f>
        <v/>
      </c>
      <c r="P6" s="108" t="str">
        <f aca="false">IF(ISNUMBER(O6),VLOOKUP(O6,DL,2,0),"")</f>
        <v/>
      </c>
      <c r="Q6" s="109" t="str">
        <f aca="false">IF(ISNUMBER(O6),IF(ISTEXT(VLOOKUP(O6,DL,3,0)),VLOOKUP(O6,DL,3,0),TEXT(VLOOKUP(O6,DL,3,0),"dd/mm/yyyy")),"")</f>
        <v/>
      </c>
      <c r="R6" s="102" t="str">
        <f aca="false">IF(ISNUMBER(O6),IF(VLOOKUP(O6,DL,4,0)="x","Nữ","Nam"),"")</f>
        <v/>
      </c>
      <c r="S6" s="103" t="str">
        <f aca="false">IF(ISNUMBER(O6),VLOOKUP(O6,DL,7,0)&amp;VLOOKUP(O6,DL,8,0),"")</f>
        <v/>
      </c>
      <c r="T6" s="108" t="str">
        <f aca="false">IF(ISNUMBER(O6),VLOOKUP(O6,DL,8,0),"")</f>
        <v/>
      </c>
      <c r="U6" s="104"/>
      <c r="V6" s="107" t="str">
        <f aca="false">IF(V5&lt;TSCT,V5+1,"")</f>
        <v/>
      </c>
      <c r="W6" s="108" t="str">
        <f aca="false">IF(ISNUMBER(V6),VLOOKUP(V6,DL,2,0),"")</f>
        <v/>
      </c>
      <c r="X6" s="109" t="str">
        <f aca="false">IF(ISNUMBER(V6),IF(ISTEXT(VLOOKUP(V6,DL,3,0)),VLOOKUP(V6,DL,3,0),TEXT(VLOOKUP(V6,DL,3,0),"dd/mm/yyyy")),"")</f>
        <v/>
      </c>
      <c r="Y6" s="102" t="str">
        <f aca="false">IF(ISNUMBER(V6),IF(VLOOKUP(V6,DL,4,0)="x","Nữ","Nam"),"")</f>
        <v/>
      </c>
      <c r="Z6" s="103" t="str">
        <f aca="false">IF(ISNUMBER(V6),VLOOKUP(V6,DL,7,0)&amp;VLOOKUP(V6,DL,8,0),"")</f>
        <v/>
      </c>
      <c r="AA6" s="108" t="str">
        <f aca="false">IF(ISNUMBER(V6),VLOOKUP(V6,DL,8,0),"")</f>
        <v/>
      </c>
      <c r="AB6" s="108" t="str">
        <f aca="false">IF(ISNUMBER($A6),KVBP,"")</f>
        <v/>
      </c>
      <c r="AC6" s="108" t="str">
        <f aca="false">IF(ISNUMBER($A6),XPTT,"")</f>
        <v/>
      </c>
      <c r="AD6" s="100" t="str">
        <f aca="false">IF(ISNUMBER($A6),XPTT_H,"")</f>
        <v/>
      </c>
      <c r="AE6" s="108" t="str">
        <f aca="false">IF(ISNUMBER($A6),HTT,"")</f>
        <v/>
      </c>
      <c r="AF6" s="108" t="str">
        <f aca="false">IF(ISNUMBER($A6),Nky,"")</f>
        <v/>
      </c>
      <c r="AG6" s="110" t="str">
        <f aca="true">IF(ISNUMBER(A6),TEXT(DAY(TODAY()),"00"),"")</f>
        <v/>
      </c>
      <c r="AH6" s="111" t="str">
        <f aca="true">IF(ISNUMBER(A6),TEXT(MONTH(TODAY()),"00"),"")</f>
        <v/>
      </c>
    </row>
    <row r="7" customFormat="false" ht="16.5" hidden="false" customHeight="false" outlineLevel="0" collapsed="false">
      <c r="A7" s="107" t="str">
        <f aca="false">IF(A6&lt;TSCT/4,A6+1,"")</f>
        <v/>
      </c>
      <c r="B7" s="108" t="str">
        <f aca="false">IF(ISNUMBER($A7),VLOOKUP($A7,DL,2,0),"")</f>
        <v/>
      </c>
      <c r="C7" s="109" t="str">
        <f aca="false">IF(ISNUMBER(A7),IF(ISTEXT(VLOOKUP(A7,DL,3,0)),VLOOKUP(A7,DL,3,0),TEXT(VLOOKUP(A7,DL,3,0),"dd/mm/yyyy")),"")</f>
        <v/>
      </c>
      <c r="D7" s="102" t="str">
        <f aca="false">IF(ISNUMBER(A7),IF(VLOOKUP(A7,DL,4,0)="x","Nữ","Nam"),"")</f>
        <v/>
      </c>
      <c r="E7" s="103" t="str">
        <f aca="false">IF(ISNUMBER(A7),VLOOKUP(A7,DL,7,0)&amp;VLOOKUP(A7,DL,8,0),"")</f>
        <v/>
      </c>
      <c r="F7" s="108" t="str">
        <f aca="false">IF(ISNUMBER(A7),VLOOKUP(A7,DL,8,0),"")</f>
        <v/>
      </c>
      <c r="G7" s="104"/>
      <c r="H7" s="107" t="str">
        <f aca="false">IF(H6&lt;TSCT/4*2,H6+1,"")</f>
        <v/>
      </c>
      <c r="I7" s="108" t="str">
        <f aca="false">IF(ISNUMBER(H7),VLOOKUP(H7,DL,2,0),"")</f>
        <v/>
      </c>
      <c r="J7" s="109" t="str">
        <f aca="false">IF(ISNUMBER(H7),IF(ISTEXT(VLOOKUP(H7,DL,3,0)),VLOOKUP(H7,DL,3,0),TEXT(VLOOKUP(H7,DL,3,0),"dd/mm/yyyy")),"")</f>
        <v/>
      </c>
      <c r="K7" s="102" t="str">
        <f aca="false">IF(ISNUMBER(H7),IF(VLOOKUP(H7,DL,4,0)="x","Nữ","Nam"),"")</f>
        <v/>
      </c>
      <c r="L7" s="103" t="str">
        <f aca="false">IF(ISNUMBER(H7),VLOOKUP(H7,DL,7,0)&amp;VLOOKUP(H7,DL,8,0),"")</f>
        <v/>
      </c>
      <c r="M7" s="108" t="str">
        <f aca="false">IF(ISNUMBER(H7),VLOOKUP(H7,DL,8,0),"")</f>
        <v/>
      </c>
      <c r="N7" s="104"/>
      <c r="O7" s="107" t="str">
        <f aca="false">IF(O6&lt;TSCT/4*3,O6+1,"")</f>
        <v/>
      </c>
      <c r="P7" s="108" t="str">
        <f aca="false">IF(ISNUMBER(O7),VLOOKUP(O7,DL,2,0),"")</f>
        <v/>
      </c>
      <c r="Q7" s="109" t="str">
        <f aca="false">IF(ISNUMBER(O7),IF(ISTEXT(VLOOKUP(O7,DL,3,0)),VLOOKUP(O7,DL,3,0),TEXT(VLOOKUP(O7,DL,3,0),"dd/mm/yyyy")),"")</f>
        <v/>
      </c>
      <c r="R7" s="102" t="str">
        <f aca="false">IF(ISNUMBER(O7),IF(VLOOKUP(O7,DL,4,0)="x","Nữ","Nam"),"")</f>
        <v/>
      </c>
      <c r="S7" s="103" t="str">
        <f aca="false">IF(ISNUMBER(O7),VLOOKUP(O7,DL,7,0)&amp;VLOOKUP(O7,DL,8,0),"")</f>
        <v/>
      </c>
      <c r="T7" s="108" t="str">
        <f aca="false">IF(ISNUMBER(O7),VLOOKUP(O7,DL,8,0),"")</f>
        <v/>
      </c>
      <c r="U7" s="104"/>
      <c r="V7" s="107" t="str">
        <f aca="false">IF(V6&lt;TSCT,V6+1,"")</f>
        <v/>
      </c>
      <c r="W7" s="108" t="str">
        <f aca="false">IF(ISNUMBER(V7),VLOOKUP(V7,DL,2,0),"")</f>
        <v/>
      </c>
      <c r="X7" s="109" t="str">
        <f aca="false">IF(ISNUMBER(V7),IF(ISTEXT(VLOOKUP(V7,DL,3,0)),VLOOKUP(V7,DL,3,0),TEXT(VLOOKUP(V7,DL,3,0),"dd/mm/yyyy")),"")</f>
        <v/>
      </c>
      <c r="Y7" s="102" t="str">
        <f aca="false">IF(ISNUMBER(V7),IF(VLOOKUP(V7,DL,4,0)="x","Nữ","Nam"),"")</f>
        <v/>
      </c>
      <c r="Z7" s="103" t="str">
        <f aca="false">IF(ISNUMBER(V7),VLOOKUP(V7,DL,7,0)&amp;VLOOKUP(V7,DL,8,0),"")</f>
        <v/>
      </c>
      <c r="AA7" s="108" t="str">
        <f aca="false">IF(ISNUMBER(V7),VLOOKUP(V7,DL,8,0),"")</f>
        <v/>
      </c>
      <c r="AB7" s="108" t="str">
        <f aca="false">IF(ISNUMBER($A7),KVBP,"")</f>
        <v/>
      </c>
      <c r="AC7" s="108" t="str">
        <f aca="false">IF(ISNUMBER($A7),XPTT,"")</f>
        <v/>
      </c>
      <c r="AD7" s="100" t="str">
        <f aca="false">IF(ISNUMBER($A7),XPTT_H,"")</f>
        <v/>
      </c>
      <c r="AE7" s="108" t="str">
        <f aca="false">IF(ISNUMBER($A7),HTT,"")</f>
        <v/>
      </c>
      <c r="AF7" s="108" t="str">
        <f aca="false">IF(ISNUMBER($A7),Nky,"")</f>
        <v/>
      </c>
      <c r="AG7" s="110" t="str">
        <f aca="true">IF(ISNUMBER(A7),TEXT(DAY(TODAY()),"00"),"")</f>
        <v/>
      </c>
      <c r="AH7" s="111" t="str">
        <f aca="true">IF(ISNUMBER(A7),TEXT(MONTH(TODAY()),"00"),"")</f>
        <v/>
      </c>
    </row>
    <row r="8" customFormat="false" ht="16.5" hidden="false" customHeight="false" outlineLevel="0" collapsed="false">
      <c r="A8" s="107" t="str">
        <f aca="false">IF(A7&lt;TSCT/4,A7+1,"")</f>
        <v/>
      </c>
      <c r="B8" s="108" t="str">
        <f aca="false">IF(ISNUMBER($A8),VLOOKUP($A8,DL,2,0),"")</f>
        <v/>
      </c>
      <c r="C8" s="109" t="str">
        <f aca="false">IF(ISNUMBER(A8),IF(ISTEXT(VLOOKUP(A8,DL,3,0)),VLOOKUP(A8,DL,3,0),TEXT(VLOOKUP(A8,DL,3,0),"dd/mm/yyyy")),"")</f>
        <v/>
      </c>
      <c r="D8" s="102" t="str">
        <f aca="false">IF(ISNUMBER(A8),IF(VLOOKUP(A8,DL,4,0)="x","Nữ","Nam"),"")</f>
        <v/>
      </c>
      <c r="E8" s="103" t="str">
        <f aca="false">IF(ISNUMBER(A8),VLOOKUP(A8,DL,7,0)&amp;VLOOKUP(A8,DL,8,0),"")</f>
        <v/>
      </c>
      <c r="F8" s="108" t="str">
        <f aca="false">IF(ISNUMBER(A8),VLOOKUP(A8,DL,8,0),"")</f>
        <v/>
      </c>
      <c r="G8" s="104"/>
      <c r="H8" s="107" t="str">
        <f aca="false">IF(H7&lt;TSCT/4*2,H7+1,"")</f>
        <v/>
      </c>
      <c r="I8" s="108" t="str">
        <f aca="false">IF(ISNUMBER(H8),VLOOKUP(H8,DL,2,0),"")</f>
        <v/>
      </c>
      <c r="J8" s="109" t="str">
        <f aca="false">IF(ISNUMBER(H8),IF(ISTEXT(VLOOKUP(H8,DL,3,0)),VLOOKUP(H8,DL,3,0),TEXT(VLOOKUP(H8,DL,3,0),"dd/mm/yyyy")),"")</f>
        <v/>
      </c>
      <c r="K8" s="102" t="str">
        <f aca="false">IF(ISNUMBER(H8),IF(VLOOKUP(H8,DL,4,0)="x","Nữ","Nam"),"")</f>
        <v/>
      </c>
      <c r="L8" s="103" t="str">
        <f aca="false">IF(ISNUMBER(H8),VLOOKUP(H8,DL,7,0)&amp;VLOOKUP(H8,DL,8,0),"")</f>
        <v/>
      </c>
      <c r="M8" s="108" t="str">
        <f aca="false">IF(ISNUMBER(H8),VLOOKUP(H8,DL,8,0),"")</f>
        <v/>
      </c>
      <c r="N8" s="104"/>
      <c r="O8" s="107" t="str">
        <f aca="false">IF(O7&lt;TSCT/4*3,O7+1,"")</f>
        <v/>
      </c>
      <c r="P8" s="108" t="str">
        <f aca="false">IF(ISNUMBER(O8),VLOOKUP(O8,DL,2,0),"")</f>
        <v/>
      </c>
      <c r="Q8" s="109" t="str">
        <f aca="false">IF(ISNUMBER(O8),IF(ISTEXT(VLOOKUP(O8,DL,3,0)),VLOOKUP(O8,DL,3,0),TEXT(VLOOKUP(O8,DL,3,0),"dd/mm/yyyy")),"")</f>
        <v/>
      </c>
      <c r="R8" s="102" t="str">
        <f aca="false">IF(ISNUMBER(O8),IF(VLOOKUP(O8,DL,4,0)="x","Nữ","Nam"),"")</f>
        <v/>
      </c>
      <c r="S8" s="103" t="str">
        <f aca="false">IF(ISNUMBER(O8),VLOOKUP(O8,DL,7,0)&amp;VLOOKUP(O8,DL,8,0),"")</f>
        <v/>
      </c>
      <c r="T8" s="108" t="str">
        <f aca="false">IF(ISNUMBER(O8),VLOOKUP(O8,DL,8,0),"")</f>
        <v/>
      </c>
      <c r="U8" s="104"/>
      <c r="V8" s="107" t="str">
        <f aca="false">IF(V7&lt;TSCT,V7+1,"")</f>
        <v/>
      </c>
      <c r="W8" s="108" t="str">
        <f aca="false">IF(ISNUMBER(V8),VLOOKUP(V8,DL,2,0),"")</f>
        <v/>
      </c>
      <c r="X8" s="109" t="str">
        <f aca="false">IF(ISNUMBER(V8),IF(ISTEXT(VLOOKUP(V8,DL,3,0)),VLOOKUP(V8,DL,3,0),TEXT(VLOOKUP(V8,DL,3,0),"dd/mm/yyyy")),"")</f>
        <v/>
      </c>
      <c r="Y8" s="102" t="str">
        <f aca="false">IF(ISNUMBER(V8),IF(VLOOKUP(V8,DL,4,0)="x","Nữ","Nam"),"")</f>
        <v/>
      </c>
      <c r="Z8" s="103" t="str">
        <f aca="false">IF(ISNUMBER(V8),VLOOKUP(V8,DL,7,0)&amp;VLOOKUP(V8,DL,8,0),"")</f>
        <v/>
      </c>
      <c r="AA8" s="108" t="str">
        <f aca="false">IF(ISNUMBER(V8),VLOOKUP(V8,DL,8,0),"")</f>
        <v/>
      </c>
      <c r="AB8" s="108" t="str">
        <f aca="false">IF(ISNUMBER($A8),KVBP,"")</f>
        <v/>
      </c>
      <c r="AC8" s="108" t="str">
        <f aca="false">IF(ISNUMBER($A8),XPTT,"")</f>
        <v/>
      </c>
      <c r="AD8" s="100" t="str">
        <f aca="false">IF(ISNUMBER($A8),XPTT_H,"")</f>
        <v/>
      </c>
      <c r="AE8" s="108" t="str">
        <f aca="false">IF(ISNUMBER($A8),HTT,"")</f>
        <v/>
      </c>
      <c r="AF8" s="108" t="str">
        <f aca="false">IF(ISNUMBER($A8),Nky,"")</f>
        <v/>
      </c>
      <c r="AG8" s="110" t="str">
        <f aca="true">IF(ISNUMBER(A8),TEXT(DAY(TODAY()),"00"),"")</f>
        <v/>
      </c>
      <c r="AH8" s="111" t="str">
        <f aca="true">IF(ISNUMBER(A8),TEXT(MONTH(TODAY()),"00"),"")</f>
        <v/>
      </c>
    </row>
    <row r="9" customFormat="false" ht="16.5" hidden="false" customHeight="false" outlineLevel="0" collapsed="false">
      <c r="A9" s="107" t="str">
        <f aca="false">IF(A8&lt;TSCT/4,A8+1,"")</f>
        <v/>
      </c>
      <c r="B9" s="108" t="str">
        <f aca="false">IF(ISNUMBER($A9),VLOOKUP($A9,DL,2,0),"")</f>
        <v/>
      </c>
      <c r="C9" s="109" t="str">
        <f aca="false">IF(ISNUMBER(A9),IF(ISTEXT(VLOOKUP(A9,DL,3,0)),VLOOKUP(A9,DL,3,0),TEXT(VLOOKUP(A9,DL,3,0),"dd/mm/yyyy")),"")</f>
        <v/>
      </c>
      <c r="D9" s="102" t="str">
        <f aca="false">IF(ISNUMBER(A9),IF(VLOOKUP(A9,DL,4,0)="x","Nữ","Nam"),"")</f>
        <v/>
      </c>
      <c r="E9" s="103" t="str">
        <f aca="false">IF(ISNUMBER(A9),VLOOKUP(A9,DL,7,0)&amp;VLOOKUP(A9,DL,8,0),"")</f>
        <v/>
      </c>
      <c r="F9" s="108" t="str">
        <f aca="false">IF(ISNUMBER(A9),VLOOKUP(A9,DL,8,0),"")</f>
        <v/>
      </c>
      <c r="G9" s="104"/>
      <c r="H9" s="107" t="str">
        <f aca="false">IF(H8&lt;TSCT/4*2,H8+1,"")</f>
        <v/>
      </c>
      <c r="I9" s="108" t="str">
        <f aca="false">IF(ISNUMBER(H9),VLOOKUP(H9,DL,2,0),"")</f>
        <v/>
      </c>
      <c r="J9" s="109" t="str">
        <f aca="false">IF(ISNUMBER(H9),IF(ISTEXT(VLOOKUP(H9,DL,3,0)),VLOOKUP(H9,DL,3,0),TEXT(VLOOKUP(H9,DL,3,0),"dd/mm/yyyy")),"")</f>
        <v/>
      </c>
      <c r="K9" s="102" t="str">
        <f aca="false">IF(ISNUMBER(H9),IF(VLOOKUP(H9,DL,4,0)="x","Nữ","Nam"),"")</f>
        <v/>
      </c>
      <c r="L9" s="103" t="str">
        <f aca="false">IF(ISNUMBER(H9),VLOOKUP(H9,DL,7,0)&amp;VLOOKUP(H9,DL,8,0),"")</f>
        <v/>
      </c>
      <c r="M9" s="108" t="str">
        <f aca="false">IF(ISNUMBER(H9),VLOOKUP(H9,DL,8,0),"")</f>
        <v/>
      </c>
      <c r="N9" s="104"/>
      <c r="O9" s="107" t="str">
        <f aca="false">IF(O8&lt;TSCT/4*3,O8+1,"")</f>
        <v/>
      </c>
      <c r="P9" s="108" t="str">
        <f aca="false">IF(ISNUMBER(O9),VLOOKUP(O9,DL,2,0),"")</f>
        <v/>
      </c>
      <c r="Q9" s="109" t="str">
        <f aca="false">IF(ISNUMBER(O9),IF(ISTEXT(VLOOKUP(O9,DL,3,0)),VLOOKUP(O9,DL,3,0),TEXT(VLOOKUP(O9,DL,3,0),"dd/mm/yyyy")),"")</f>
        <v/>
      </c>
      <c r="R9" s="102" t="str">
        <f aca="false">IF(ISNUMBER(O9),IF(VLOOKUP(O9,DL,4,0)="x","Nữ","Nam"),"")</f>
        <v/>
      </c>
      <c r="S9" s="103" t="str">
        <f aca="false">IF(ISNUMBER(O9),VLOOKUP(O9,DL,7,0)&amp;VLOOKUP(O9,DL,8,0),"")</f>
        <v/>
      </c>
      <c r="T9" s="108" t="str">
        <f aca="false">IF(ISNUMBER(O9),VLOOKUP(O9,DL,8,0),"")</f>
        <v/>
      </c>
      <c r="U9" s="104"/>
      <c r="V9" s="107" t="str">
        <f aca="false">IF(V8&lt;TSCT,V8+1,"")</f>
        <v/>
      </c>
      <c r="W9" s="108" t="str">
        <f aca="false">IF(ISNUMBER(V9),VLOOKUP(V9,DL,2,0),"")</f>
        <v/>
      </c>
      <c r="X9" s="109" t="str">
        <f aca="false">IF(ISNUMBER(V9),IF(ISTEXT(VLOOKUP(V9,DL,3,0)),VLOOKUP(V9,DL,3,0),TEXT(VLOOKUP(V9,DL,3,0),"dd/mm/yyyy")),"")</f>
        <v/>
      </c>
      <c r="Y9" s="102" t="str">
        <f aca="false">IF(ISNUMBER(V9),IF(VLOOKUP(V9,DL,4,0)="x","Nữ","Nam"),"")</f>
        <v/>
      </c>
      <c r="Z9" s="103" t="str">
        <f aca="false">IF(ISNUMBER(V9),VLOOKUP(V9,DL,7,0)&amp;VLOOKUP(V9,DL,8,0),"")</f>
        <v/>
      </c>
      <c r="AA9" s="108" t="str">
        <f aca="false">IF(ISNUMBER(V9),VLOOKUP(V9,DL,8,0),"")</f>
        <v/>
      </c>
      <c r="AB9" s="108" t="str">
        <f aca="false">IF(ISNUMBER($A9),KVBP,"")</f>
        <v/>
      </c>
      <c r="AC9" s="108" t="str">
        <f aca="false">IF(ISNUMBER($A9),XPTT,"")</f>
        <v/>
      </c>
      <c r="AD9" s="100" t="str">
        <f aca="false">IF(ISNUMBER($A9),XPTT_H,"")</f>
        <v/>
      </c>
      <c r="AE9" s="108" t="str">
        <f aca="false">IF(ISNUMBER($A9),HTT,"")</f>
        <v/>
      </c>
      <c r="AF9" s="108" t="str">
        <f aca="false">IF(ISNUMBER($A9),Nky,"")</f>
        <v/>
      </c>
      <c r="AG9" s="110" t="str">
        <f aca="true">IF(ISNUMBER(A9),TEXT(DAY(TODAY()),"00"),"")</f>
        <v/>
      </c>
      <c r="AH9" s="111" t="str">
        <f aca="true">IF(ISNUMBER(A9),TEXT(MONTH(TODAY()),"00"),"")</f>
        <v/>
      </c>
    </row>
    <row r="10" customFormat="false" ht="16.5" hidden="false" customHeight="false" outlineLevel="0" collapsed="false">
      <c r="A10" s="107" t="str">
        <f aca="false">IF(A9&lt;TSCT/4,A9+1,"")</f>
        <v/>
      </c>
      <c r="B10" s="108" t="str">
        <f aca="false">IF(ISNUMBER($A10),VLOOKUP($A10,DL,2,0),"")</f>
        <v/>
      </c>
      <c r="C10" s="109" t="str">
        <f aca="false">IF(ISNUMBER(A10),IF(ISTEXT(VLOOKUP(A10,DL,3,0)),VLOOKUP(A10,DL,3,0),TEXT(VLOOKUP(A10,DL,3,0),"dd/mm/yyyy")),"")</f>
        <v/>
      </c>
      <c r="D10" s="102" t="str">
        <f aca="false">IF(ISNUMBER(A10),IF(VLOOKUP(A10,DL,4,0)="x","Nữ","Nam"),"")</f>
        <v/>
      </c>
      <c r="E10" s="103" t="str">
        <f aca="false">IF(ISNUMBER(A10),VLOOKUP(A10,DL,7,0)&amp;VLOOKUP(A10,DL,8,0),"")</f>
        <v/>
      </c>
      <c r="F10" s="108" t="str">
        <f aca="false">IF(ISNUMBER(A10),VLOOKUP(A10,DL,8,0),"")</f>
        <v/>
      </c>
      <c r="G10" s="104"/>
      <c r="H10" s="107" t="str">
        <f aca="false">IF(H9&lt;TSCT/4*2,H9+1,"")</f>
        <v/>
      </c>
      <c r="I10" s="108" t="str">
        <f aca="false">IF(ISNUMBER(H10),VLOOKUP(H10,DL,2,0),"")</f>
        <v/>
      </c>
      <c r="J10" s="109" t="str">
        <f aca="false">IF(ISNUMBER(H10),IF(ISTEXT(VLOOKUP(H10,DL,3,0)),VLOOKUP(H10,DL,3,0),TEXT(VLOOKUP(H10,DL,3,0),"dd/mm/yyyy")),"")</f>
        <v/>
      </c>
      <c r="K10" s="102" t="str">
        <f aca="false">IF(ISNUMBER(H10),IF(VLOOKUP(H10,DL,4,0)="x","Nữ","Nam"),"")</f>
        <v/>
      </c>
      <c r="L10" s="103" t="str">
        <f aca="false">IF(ISNUMBER(H10),VLOOKUP(H10,DL,7,0)&amp;VLOOKUP(H10,DL,8,0),"")</f>
        <v/>
      </c>
      <c r="M10" s="108" t="str">
        <f aca="false">IF(ISNUMBER(H10),VLOOKUP(H10,DL,8,0),"")</f>
        <v/>
      </c>
      <c r="N10" s="104"/>
      <c r="O10" s="107" t="str">
        <f aca="false">IF(O9&lt;TSCT/4*3,O9+1,"")</f>
        <v/>
      </c>
      <c r="P10" s="108" t="str">
        <f aca="false">IF(ISNUMBER(O10),VLOOKUP(O10,DL,2,0),"")</f>
        <v/>
      </c>
      <c r="Q10" s="109" t="str">
        <f aca="false">IF(ISNUMBER(O10),IF(ISTEXT(VLOOKUP(O10,DL,3,0)),VLOOKUP(O10,DL,3,0),TEXT(VLOOKUP(O10,DL,3,0),"dd/mm/yyyy")),"")</f>
        <v/>
      </c>
      <c r="R10" s="102" t="str">
        <f aca="false">IF(ISNUMBER(O10),IF(VLOOKUP(O10,DL,4,0)="x","Nữ","Nam"),"")</f>
        <v/>
      </c>
      <c r="S10" s="103" t="str">
        <f aca="false">IF(ISNUMBER(O10),VLOOKUP(O10,DL,7,0)&amp;VLOOKUP(O10,DL,8,0),"")</f>
        <v/>
      </c>
      <c r="T10" s="108" t="str">
        <f aca="false">IF(ISNUMBER(O10),VLOOKUP(O10,DL,8,0),"")</f>
        <v/>
      </c>
      <c r="U10" s="104"/>
      <c r="V10" s="107" t="str">
        <f aca="false">IF(V9&lt;TSCT,V9+1,"")</f>
        <v/>
      </c>
      <c r="W10" s="108" t="str">
        <f aca="false">IF(ISNUMBER(V10),VLOOKUP(V10,DL,2,0),"")</f>
        <v/>
      </c>
      <c r="X10" s="109" t="str">
        <f aca="false">IF(ISNUMBER(V10),IF(ISTEXT(VLOOKUP(V10,DL,3,0)),VLOOKUP(V10,DL,3,0),TEXT(VLOOKUP(V10,DL,3,0),"dd/mm/yyyy")),"")</f>
        <v/>
      </c>
      <c r="Y10" s="102" t="str">
        <f aca="false">IF(ISNUMBER(V10),IF(VLOOKUP(V10,DL,4,0)="x","Nữ","Nam"),"")</f>
        <v/>
      </c>
      <c r="Z10" s="103" t="str">
        <f aca="false">IF(ISNUMBER(V10),VLOOKUP(V10,DL,7,0)&amp;VLOOKUP(V10,DL,8,0),"")</f>
        <v/>
      </c>
      <c r="AA10" s="108" t="str">
        <f aca="false">IF(ISNUMBER(V10),VLOOKUP(V10,DL,8,0),"")</f>
        <v/>
      </c>
      <c r="AB10" s="108" t="str">
        <f aca="false">IF(ISNUMBER($A10),KVBP,"")</f>
        <v/>
      </c>
      <c r="AC10" s="108" t="str">
        <f aca="false">IF(ISNUMBER($A10),XPTT,"")</f>
        <v/>
      </c>
      <c r="AD10" s="100" t="str">
        <f aca="false">IF(ISNUMBER($A10),XPTT_H,"")</f>
        <v/>
      </c>
      <c r="AE10" s="108" t="str">
        <f aca="false">IF(ISNUMBER($A10),HTT,"")</f>
        <v/>
      </c>
      <c r="AF10" s="108" t="str">
        <f aca="false">IF(ISNUMBER($A10),Nky,"")</f>
        <v/>
      </c>
      <c r="AG10" s="110" t="str">
        <f aca="true">IF(ISNUMBER(A10),TEXT(DAY(TODAY()),"00"),"")</f>
        <v/>
      </c>
      <c r="AH10" s="111" t="str">
        <f aca="true">IF(ISNUMBER(A10),TEXT(MONTH(TODAY()),"00"),"")</f>
        <v/>
      </c>
    </row>
    <row r="11" customFormat="false" ht="16.5" hidden="false" customHeight="false" outlineLevel="0" collapsed="false">
      <c r="A11" s="107" t="str">
        <f aca="false">IF(A10&lt;TSCT/4,A10+1,"")</f>
        <v/>
      </c>
      <c r="B11" s="108" t="str">
        <f aca="false">IF(ISNUMBER($A11),VLOOKUP($A11,DL,2,0),"")</f>
        <v/>
      </c>
      <c r="C11" s="109" t="str">
        <f aca="false">IF(ISNUMBER(A11),IF(ISTEXT(VLOOKUP(A11,DL,3,0)),VLOOKUP(A11,DL,3,0),TEXT(VLOOKUP(A11,DL,3,0),"dd/mm/yyyy")),"")</f>
        <v/>
      </c>
      <c r="D11" s="102" t="str">
        <f aca="false">IF(ISNUMBER(A11),IF(VLOOKUP(A11,DL,4,0)="x","Nữ","Nam"),"")</f>
        <v/>
      </c>
      <c r="E11" s="103" t="str">
        <f aca="false">IF(ISNUMBER(A11),VLOOKUP(A11,DL,7,0)&amp;VLOOKUP(A11,DL,8,0),"")</f>
        <v/>
      </c>
      <c r="F11" s="108" t="str">
        <f aca="false">IF(ISNUMBER(A11),VLOOKUP(A11,DL,8,0),"")</f>
        <v/>
      </c>
      <c r="G11" s="104"/>
      <c r="H11" s="107" t="str">
        <f aca="false">IF(H10&lt;TSCT/4*2,H10+1,"")</f>
        <v/>
      </c>
      <c r="I11" s="108" t="str">
        <f aca="false">IF(ISNUMBER(H11),VLOOKUP(H11,DL,2,0),"")</f>
        <v/>
      </c>
      <c r="J11" s="109" t="str">
        <f aca="false">IF(ISNUMBER(H11),IF(ISTEXT(VLOOKUP(H11,DL,3,0)),VLOOKUP(H11,DL,3,0),TEXT(VLOOKUP(H11,DL,3,0),"dd/mm/yyyy")),"")</f>
        <v/>
      </c>
      <c r="K11" s="102" t="str">
        <f aca="false">IF(ISNUMBER(H11),IF(VLOOKUP(H11,DL,4,0)="x","Nữ","Nam"),"")</f>
        <v/>
      </c>
      <c r="L11" s="103" t="str">
        <f aca="false">IF(ISNUMBER(H11),VLOOKUP(H11,DL,7,0)&amp;VLOOKUP(H11,DL,8,0),"")</f>
        <v/>
      </c>
      <c r="M11" s="108" t="str">
        <f aca="false">IF(ISNUMBER(H11),VLOOKUP(H11,DL,8,0),"")</f>
        <v/>
      </c>
      <c r="N11" s="104"/>
      <c r="O11" s="107" t="str">
        <f aca="false">IF(O10&lt;TSCT/4*3,O10+1,"")</f>
        <v/>
      </c>
      <c r="P11" s="108" t="str">
        <f aca="false">IF(ISNUMBER(O11),VLOOKUP(O11,DL,2,0),"")</f>
        <v/>
      </c>
      <c r="Q11" s="109" t="str">
        <f aca="false">IF(ISNUMBER(O11),IF(ISTEXT(VLOOKUP(O11,DL,3,0)),VLOOKUP(O11,DL,3,0),TEXT(VLOOKUP(O11,DL,3,0),"dd/mm/yyyy")),"")</f>
        <v/>
      </c>
      <c r="R11" s="102" t="str">
        <f aca="false">IF(ISNUMBER(O11),IF(VLOOKUP(O11,DL,4,0)="x","Nữ","Nam"),"")</f>
        <v/>
      </c>
      <c r="S11" s="103" t="str">
        <f aca="false">IF(ISNUMBER(O11),VLOOKUP(O11,DL,7,0)&amp;VLOOKUP(O11,DL,8,0),"")</f>
        <v/>
      </c>
      <c r="T11" s="108" t="str">
        <f aca="false">IF(ISNUMBER(O11),VLOOKUP(O11,DL,8,0),"")</f>
        <v/>
      </c>
      <c r="U11" s="104"/>
      <c r="V11" s="107" t="str">
        <f aca="false">IF(V10&lt;TSCT,V10+1,"")</f>
        <v/>
      </c>
      <c r="W11" s="108" t="str">
        <f aca="false">IF(ISNUMBER(V11),VLOOKUP(V11,DL,2,0),"")</f>
        <v/>
      </c>
      <c r="X11" s="109" t="str">
        <f aca="false">IF(ISNUMBER(V11),IF(ISTEXT(VLOOKUP(V11,DL,3,0)),VLOOKUP(V11,DL,3,0),TEXT(VLOOKUP(V11,DL,3,0),"dd/mm/yyyy")),"")</f>
        <v/>
      </c>
      <c r="Y11" s="102" t="str">
        <f aca="false">IF(ISNUMBER(V11),IF(VLOOKUP(V11,DL,4,0)="x","Nữ","Nam"),"")</f>
        <v/>
      </c>
      <c r="Z11" s="103" t="str">
        <f aca="false">IF(ISNUMBER(V11),VLOOKUP(V11,DL,7,0)&amp;VLOOKUP(V11,DL,8,0),"")</f>
        <v/>
      </c>
      <c r="AA11" s="108" t="str">
        <f aca="false">IF(ISNUMBER(V11),VLOOKUP(V11,DL,8,0),"")</f>
        <v/>
      </c>
      <c r="AB11" s="108" t="str">
        <f aca="false">IF(ISNUMBER($A11),KVBP,"")</f>
        <v/>
      </c>
      <c r="AC11" s="108" t="str">
        <f aca="false">IF(ISNUMBER($A11),XPTT,"")</f>
        <v/>
      </c>
      <c r="AD11" s="100" t="str">
        <f aca="false">IF(ISNUMBER($A11),XPTT_H,"")</f>
        <v/>
      </c>
      <c r="AE11" s="108" t="str">
        <f aca="false">IF(ISNUMBER($A11),HTT,"")</f>
        <v/>
      </c>
      <c r="AF11" s="108" t="str">
        <f aca="false">IF(ISNUMBER($A11),Nky,"")</f>
        <v/>
      </c>
      <c r="AG11" s="110" t="str">
        <f aca="true">IF(ISNUMBER(A11),TEXT(DAY(TODAY()),"00"),"")</f>
        <v/>
      </c>
      <c r="AH11" s="111" t="str">
        <f aca="true">IF(ISNUMBER(A11),TEXT(MONTH(TODAY()),"00"),"")</f>
        <v/>
      </c>
    </row>
    <row r="12" customFormat="false" ht="16.5" hidden="false" customHeight="false" outlineLevel="0" collapsed="false">
      <c r="A12" s="107" t="str">
        <f aca="false">IF(A11&lt;TSCT/4,A11+1,"")</f>
        <v/>
      </c>
      <c r="B12" s="108" t="str">
        <f aca="false">IF(ISNUMBER($A12),VLOOKUP($A12,DL,2,0),"")</f>
        <v/>
      </c>
      <c r="C12" s="109" t="str">
        <f aca="false">IF(ISNUMBER(A12),IF(ISTEXT(VLOOKUP(A12,DL,3,0)),VLOOKUP(A12,DL,3,0),TEXT(VLOOKUP(A12,DL,3,0),"dd/mm/yyyy")),"")</f>
        <v/>
      </c>
      <c r="D12" s="102" t="str">
        <f aca="false">IF(ISNUMBER(A12),IF(VLOOKUP(A12,DL,4,0)="x","Nữ","Nam"),"")</f>
        <v/>
      </c>
      <c r="E12" s="103" t="str">
        <f aca="false">IF(ISNUMBER(A12),VLOOKUP(A12,DL,7,0)&amp;VLOOKUP(A12,DL,8,0),"")</f>
        <v/>
      </c>
      <c r="F12" s="108" t="str">
        <f aca="false">IF(ISNUMBER(A12),VLOOKUP(A12,DL,8,0),"")</f>
        <v/>
      </c>
      <c r="G12" s="104"/>
      <c r="H12" s="107" t="str">
        <f aca="false">IF(H11&lt;TSCT/4*2,H11+1,"")</f>
        <v/>
      </c>
      <c r="I12" s="108" t="str">
        <f aca="false">IF(ISNUMBER(H12),VLOOKUP(H12,DL,2,0),"")</f>
        <v/>
      </c>
      <c r="J12" s="109" t="str">
        <f aca="false">IF(ISNUMBER(H12),IF(ISTEXT(VLOOKUP(H12,DL,3,0)),VLOOKUP(H12,DL,3,0),TEXT(VLOOKUP(H12,DL,3,0),"dd/mm/yyyy")),"")</f>
        <v/>
      </c>
      <c r="K12" s="102" t="str">
        <f aca="false">IF(ISNUMBER(H12),IF(VLOOKUP(H12,DL,4,0)="x","Nữ","Nam"),"")</f>
        <v/>
      </c>
      <c r="L12" s="103" t="str">
        <f aca="false">IF(ISNUMBER(H12),VLOOKUP(H12,DL,7,0)&amp;VLOOKUP(H12,DL,8,0),"")</f>
        <v/>
      </c>
      <c r="M12" s="108" t="str">
        <f aca="false">IF(ISNUMBER(H12),VLOOKUP(H12,DL,8,0),"")</f>
        <v/>
      </c>
      <c r="N12" s="104"/>
      <c r="O12" s="107" t="str">
        <f aca="false">IF(O11&lt;TSCT/4*3,O11+1,"")</f>
        <v/>
      </c>
      <c r="P12" s="108" t="str">
        <f aca="false">IF(ISNUMBER(O12),VLOOKUP(O12,DL,2,0),"")</f>
        <v/>
      </c>
      <c r="Q12" s="109" t="str">
        <f aca="false">IF(ISNUMBER(O12),IF(ISTEXT(VLOOKUP(O12,DL,3,0)),VLOOKUP(O12,DL,3,0),TEXT(VLOOKUP(O12,DL,3,0),"dd/mm/yyyy")),"")</f>
        <v/>
      </c>
      <c r="R12" s="102" t="str">
        <f aca="false">IF(ISNUMBER(O12),IF(VLOOKUP(O12,DL,4,0)="x","Nữ","Nam"),"")</f>
        <v/>
      </c>
      <c r="S12" s="103" t="str">
        <f aca="false">IF(ISNUMBER(O12),VLOOKUP(O12,DL,7,0)&amp;VLOOKUP(O12,DL,8,0),"")</f>
        <v/>
      </c>
      <c r="T12" s="108" t="str">
        <f aca="false">IF(ISNUMBER(O12),VLOOKUP(O12,DL,8,0),"")</f>
        <v/>
      </c>
      <c r="U12" s="104"/>
      <c r="V12" s="107" t="str">
        <f aca="false">IF(V11&lt;TSCT,V11+1,"")</f>
        <v/>
      </c>
      <c r="W12" s="108" t="str">
        <f aca="false">IF(ISNUMBER(V12),VLOOKUP(V12,DL,2,0),"")</f>
        <v/>
      </c>
      <c r="X12" s="109" t="str">
        <f aca="false">IF(ISNUMBER(V12),IF(ISTEXT(VLOOKUP(V12,DL,3,0)),VLOOKUP(V12,DL,3,0),TEXT(VLOOKUP(V12,DL,3,0),"dd/mm/yyyy")),"")</f>
        <v/>
      </c>
      <c r="Y12" s="102" t="str">
        <f aca="false">IF(ISNUMBER(V12),IF(VLOOKUP(V12,DL,4,0)="x","Nữ","Nam"),"")</f>
        <v/>
      </c>
      <c r="Z12" s="103" t="str">
        <f aca="false">IF(ISNUMBER(V12),VLOOKUP(V12,DL,7,0)&amp;VLOOKUP(V12,DL,8,0),"")</f>
        <v/>
      </c>
      <c r="AA12" s="108" t="str">
        <f aca="false">IF(ISNUMBER(V12),VLOOKUP(V12,DL,8,0),"")</f>
        <v/>
      </c>
      <c r="AB12" s="108" t="str">
        <f aca="false">IF(ISNUMBER($A12),KVBP,"")</f>
        <v/>
      </c>
      <c r="AC12" s="108" t="str">
        <f aca="false">IF(ISNUMBER($A12),XPTT,"")</f>
        <v/>
      </c>
      <c r="AD12" s="100" t="str">
        <f aca="false">IF(ISNUMBER($A12),XPTT_H,"")</f>
        <v/>
      </c>
      <c r="AE12" s="108" t="str">
        <f aca="false">IF(ISNUMBER($A12),HTT,"")</f>
        <v/>
      </c>
      <c r="AF12" s="108" t="str">
        <f aca="false">IF(ISNUMBER($A12),Nky,"")</f>
        <v/>
      </c>
      <c r="AG12" s="110" t="str">
        <f aca="true">IF(ISNUMBER(A12),TEXT(DAY(TODAY()),"00"),"")</f>
        <v/>
      </c>
      <c r="AH12" s="111" t="str">
        <f aca="true">IF(ISNUMBER(A12),TEXT(MONTH(TODAY()),"00"),"")</f>
        <v/>
      </c>
    </row>
    <row r="13" customFormat="false" ht="16.5" hidden="false" customHeight="false" outlineLevel="0" collapsed="false">
      <c r="A13" s="107" t="str">
        <f aca="false">IF(A12&lt;TSCT/4,A12+1,"")</f>
        <v/>
      </c>
      <c r="B13" s="108" t="str">
        <f aca="false">IF(ISNUMBER($A13),VLOOKUP($A13,DL,2,0),"")</f>
        <v/>
      </c>
      <c r="C13" s="109" t="str">
        <f aca="false">IF(ISNUMBER(A13),IF(ISTEXT(VLOOKUP(A13,DL,3,0)),VLOOKUP(A13,DL,3,0),TEXT(VLOOKUP(A13,DL,3,0),"dd/mm/yyyy")),"")</f>
        <v/>
      </c>
      <c r="D13" s="102" t="str">
        <f aca="false">IF(ISNUMBER(A13),IF(VLOOKUP(A13,DL,4,0)="x","Nữ","Nam"),"")</f>
        <v/>
      </c>
      <c r="E13" s="103" t="str">
        <f aca="false">IF(ISNUMBER(A13),VLOOKUP(A13,DL,7,0)&amp;VLOOKUP(A13,DL,8,0),"")</f>
        <v/>
      </c>
      <c r="F13" s="108" t="str">
        <f aca="false">IF(ISNUMBER(A13),VLOOKUP(A13,DL,8,0),"")</f>
        <v/>
      </c>
      <c r="G13" s="104"/>
      <c r="H13" s="107" t="str">
        <f aca="false">IF(H12&lt;TSCT/4*2,H12+1,"")</f>
        <v/>
      </c>
      <c r="I13" s="108" t="str">
        <f aca="false">IF(ISNUMBER(H13),VLOOKUP(H13,DL,2,0),"")</f>
        <v/>
      </c>
      <c r="J13" s="109" t="str">
        <f aca="false">IF(ISNUMBER(H13),IF(ISTEXT(VLOOKUP(H13,DL,3,0)),VLOOKUP(H13,DL,3,0),TEXT(VLOOKUP(H13,DL,3,0),"dd/mm/yyyy")),"")</f>
        <v/>
      </c>
      <c r="K13" s="102" t="str">
        <f aca="false">IF(ISNUMBER(H13),IF(VLOOKUP(H13,DL,4,0)="x","Nữ","Nam"),"")</f>
        <v/>
      </c>
      <c r="L13" s="103" t="str">
        <f aca="false">IF(ISNUMBER(H13),VLOOKUP(H13,DL,7,0)&amp;VLOOKUP(H13,DL,8,0),"")</f>
        <v/>
      </c>
      <c r="M13" s="108" t="str">
        <f aca="false">IF(ISNUMBER(H13),VLOOKUP(H13,DL,8,0),"")</f>
        <v/>
      </c>
      <c r="N13" s="104"/>
      <c r="O13" s="107" t="str">
        <f aca="false">IF(O12&lt;TSCT/4*3,O12+1,"")</f>
        <v/>
      </c>
      <c r="P13" s="108" t="str">
        <f aca="false">IF(ISNUMBER(O13),VLOOKUP(O13,DL,2,0),"")</f>
        <v/>
      </c>
      <c r="Q13" s="109" t="str">
        <f aca="false">IF(ISNUMBER(O13),IF(ISTEXT(VLOOKUP(O13,DL,3,0)),VLOOKUP(O13,DL,3,0),TEXT(VLOOKUP(O13,DL,3,0),"dd/mm/yyyy")),"")</f>
        <v/>
      </c>
      <c r="R13" s="102" t="str">
        <f aca="false">IF(ISNUMBER(O13),IF(VLOOKUP(O13,DL,4,0)="x","Nữ","Nam"),"")</f>
        <v/>
      </c>
      <c r="S13" s="103" t="str">
        <f aca="false">IF(ISNUMBER(O13),VLOOKUP(O13,DL,7,0)&amp;VLOOKUP(O13,DL,8,0),"")</f>
        <v/>
      </c>
      <c r="T13" s="108" t="str">
        <f aca="false">IF(ISNUMBER(O13),VLOOKUP(O13,DL,8,0),"")</f>
        <v/>
      </c>
      <c r="U13" s="104"/>
      <c r="V13" s="107" t="str">
        <f aca="false">IF(V12&lt;TSCT,V12+1,"")</f>
        <v/>
      </c>
      <c r="W13" s="108" t="str">
        <f aca="false">IF(ISNUMBER(V13),VLOOKUP(V13,DL,2,0),"")</f>
        <v/>
      </c>
      <c r="X13" s="109" t="str">
        <f aca="false">IF(ISNUMBER(V13),IF(ISTEXT(VLOOKUP(V13,DL,3,0)),VLOOKUP(V13,DL,3,0),TEXT(VLOOKUP(V13,DL,3,0),"dd/mm/yyyy")),"")</f>
        <v/>
      </c>
      <c r="Y13" s="102" t="str">
        <f aca="false">IF(ISNUMBER(V13),IF(VLOOKUP(V13,DL,4,0)="x","Nữ","Nam"),"")</f>
        <v/>
      </c>
      <c r="Z13" s="103" t="str">
        <f aca="false">IF(ISNUMBER(V13),VLOOKUP(V13,DL,7,0)&amp;VLOOKUP(V13,DL,8,0),"")</f>
        <v/>
      </c>
      <c r="AA13" s="108" t="str">
        <f aca="false">IF(ISNUMBER(V13),VLOOKUP(V13,DL,8,0),"")</f>
        <v/>
      </c>
      <c r="AB13" s="108" t="str">
        <f aca="false">IF(ISNUMBER($A13),KVBP,"")</f>
        <v/>
      </c>
      <c r="AC13" s="108" t="str">
        <f aca="false">IF(ISNUMBER($A13),XPTT,"")</f>
        <v/>
      </c>
      <c r="AD13" s="100" t="str">
        <f aca="false">IF(ISNUMBER($A13),XPTT_H,"")</f>
        <v/>
      </c>
      <c r="AE13" s="108" t="str">
        <f aca="false">IF(ISNUMBER($A13),HTT,"")</f>
        <v/>
      </c>
      <c r="AF13" s="108" t="str">
        <f aca="false">IF(ISNUMBER($A13),Nky,"")</f>
        <v/>
      </c>
      <c r="AG13" s="110" t="str">
        <f aca="true">IF(ISNUMBER(A13),TEXT(DAY(TODAY()),"00"),"")</f>
        <v/>
      </c>
      <c r="AH13" s="111" t="str">
        <f aca="true">IF(ISNUMBER(A13),TEXT(MONTH(TODAY()),"00"),"")</f>
        <v/>
      </c>
    </row>
    <row r="14" customFormat="false" ht="16.5" hidden="false" customHeight="false" outlineLevel="0" collapsed="false">
      <c r="A14" s="107" t="str">
        <f aca="false">IF(A13&lt;TSCT/4,A13+1,"")</f>
        <v/>
      </c>
      <c r="B14" s="108" t="str">
        <f aca="false">IF(ISNUMBER($A14),VLOOKUP($A14,DL,2,0),"")</f>
        <v/>
      </c>
      <c r="C14" s="109" t="str">
        <f aca="false">IF(ISNUMBER(A14),IF(ISTEXT(VLOOKUP(A14,DL,3,0)),VLOOKUP(A14,DL,3,0),TEXT(VLOOKUP(A14,DL,3,0),"dd/mm/yyyy")),"")</f>
        <v/>
      </c>
      <c r="D14" s="102" t="str">
        <f aca="false">IF(ISNUMBER(A14),IF(VLOOKUP(A14,DL,4,0)="x","Nữ","Nam"),"")</f>
        <v/>
      </c>
      <c r="E14" s="103" t="str">
        <f aca="false">IF(ISNUMBER(A14),VLOOKUP(A14,DL,7,0)&amp;VLOOKUP(A14,DL,8,0),"")</f>
        <v/>
      </c>
      <c r="F14" s="108" t="str">
        <f aca="false">IF(ISNUMBER(A14),VLOOKUP(A14,DL,8,0),"")</f>
        <v/>
      </c>
      <c r="G14" s="104"/>
      <c r="H14" s="107" t="str">
        <f aca="false">IF(H13&lt;TSCT/4*2,H13+1,"")</f>
        <v/>
      </c>
      <c r="I14" s="108" t="str">
        <f aca="false">IF(ISNUMBER(H14),VLOOKUP(H14,DL,2,0),"")</f>
        <v/>
      </c>
      <c r="J14" s="109" t="str">
        <f aca="false">IF(ISNUMBER(H14),IF(ISTEXT(VLOOKUP(H14,DL,3,0)),VLOOKUP(H14,DL,3,0),TEXT(VLOOKUP(H14,DL,3,0),"dd/mm/yyyy")),"")</f>
        <v/>
      </c>
      <c r="K14" s="102" t="str">
        <f aca="false">IF(ISNUMBER(H14),IF(VLOOKUP(H14,DL,4,0)="x","Nữ","Nam"),"")</f>
        <v/>
      </c>
      <c r="L14" s="103" t="str">
        <f aca="false">IF(ISNUMBER(H14),VLOOKUP(H14,DL,7,0)&amp;VLOOKUP(H14,DL,8,0),"")</f>
        <v/>
      </c>
      <c r="M14" s="108" t="str">
        <f aca="false">IF(ISNUMBER(H14),VLOOKUP(H14,DL,8,0),"")</f>
        <v/>
      </c>
      <c r="N14" s="104"/>
      <c r="O14" s="107" t="str">
        <f aca="false">IF(O13&lt;TSCT/4*3,O13+1,"")</f>
        <v/>
      </c>
      <c r="P14" s="108" t="str">
        <f aca="false">IF(ISNUMBER(O14),VLOOKUP(O14,DL,2,0),"")</f>
        <v/>
      </c>
      <c r="Q14" s="109" t="str">
        <f aca="false">IF(ISNUMBER(O14),IF(ISTEXT(VLOOKUP(O14,DL,3,0)),VLOOKUP(O14,DL,3,0),TEXT(VLOOKUP(O14,DL,3,0),"dd/mm/yyyy")),"")</f>
        <v/>
      </c>
      <c r="R14" s="102" t="str">
        <f aca="false">IF(ISNUMBER(O14),IF(VLOOKUP(O14,DL,4,0)="x","Nữ","Nam"),"")</f>
        <v/>
      </c>
      <c r="S14" s="103" t="str">
        <f aca="false">IF(ISNUMBER(O14),VLOOKUP(O14,DL,7,0)&amp;VLOOKUP(O14,DL,8,0),"")</f>
        <v/>
      </c>
      <c r="T14" s="108" t="str">
        <f aca="false">IF(ISNUMBER(O14),VLOOKUP(O14,DL,8,0),"")</f>
        <v/>
      </c>
      <c r="U14" s="104"/>
      <c r="V14" s="107" t="str">
        <f aca="false">IF(V13&lt;TSCT,V13+1,"")</f>
        <v/>
      </c>
      <c r="W14" s="108" t="str">
        <f aca="false">IF(ISNUMBER(V14),VLOOKUP(V14,DL,2,0),"")</f>
        <v/>
      </c>
      <c r="X14" s="109" t="str">
        <f aca="false">IF(ISNUMBER(V14),IF(ISTEXT(VLOOKUP(V14,DL,3,0)),VLOOKUP(V14,DL,3,0),TEXT(VLOOKUP(V14,DL,3,0),"dd/mm/yyyy")),"")</f>
        <v/>
      </c>
      <c r="Y14" s="102" t="str">
        <f aca="false">IF(ISNUMBER(V14),IF(VLOOKUP(V14,DL,4,0)="x","Nữ","Nam"),"")</f>
        <v/>
      </c>
      <c r="Z14" s="103" t="str">
        <f aca="false">IF(ISNUMBER(V14),VLOOKUP(V14,DL,7,0)&amp;VLOOKUP(V14,DL,8,0),"")</f>
        <v/>
      </c>
      <c r="AA14" s="108" t="str">
        <f aca="false">IF(ISNUMBER(V14),VLOOKUP(V14,DL,8,0),"")</f>
        <v/>
      </c>
      <c r="AB14" s="108" t="str">
        <f aca="false">IF(ISNUMBER($A14),KVBP,"")</f>
        <v/>
      </c>
      <c r="AC14" s="108" t="str">
        <f aca="false">IF(ISNUMBER($A14),XPTT,"")</f>
        <v/>
      </c>
      <c r="AD14" s="100" t="str">
        <f aca="false">IF(ISNUMBER($A14),XPTT_H,"")</f>
        <v/>
      </c>
      <c r="AE14" s="108" t="str">
        <f aca="false">IF(ISNUMBER($A14),HTT,"")</f>
        <v/>
      </c>
      <c r="AF14" s="108" t="str">
        <f aca="false">IF(ISNUMBER($A14),Nky,"")</f>
        <v/>
      </c>
      <c r="AG14" s="110" t="str">
        <f aca="true">IF(ISNUMBER(A14),TEXT(DAY(TODAY()),"00"),"")</f>
        <v/>
      </c>
      <c r="AH14" s="111" t="str">
        <f aca="true">IF(ISNUMBER(A14),TEXT(MONTH(TODAY()),"00"),"")</f>
        <v/>
      </c>
    </row>
    <row r="15" customFormat="false" ht="16.5" hidden="false" customHeight="false" outlineLevel="0" collapsed="false">
      <c r="A15" s="107" t="str">
        <f aca="false">IF(A14&lt;TSCT/4,A14+1,"")</f>
        <v/>
      </c>
      <c r="B15" s="108" t="str">
        <f aca="false">IF(ISNUMBER($A15),VLOOKUP($A15,DL,2,0),"")</f>
        <v/>
      </c>
      <c r="C15" s="109" t="str">
        <f aca="false">IF(ISNUMBER(A15),IF(ISTEXT(VLOOKUP(A15,DL,3,0)),VLOOKUP(A15,DL,3,0),TEXT(VLOOKUP(A15,DL,3,0),"dd/mm/yyyy")),"")</f>
        <v/>
      </c>
      <c r="D15" s="102" t="str">
        <f aca="false">IF(ISNUMBER(A15),IF(VLOOKUP(A15,DL,4,0)="x","Nữ","Nam"),"")</f>
        <v/>
      </c>
      <c r="E15" s="103" t="str">
        <f aca="false">IF(ISNUMBER(A15),VLOOKUP(A15,DL,7,0)&amp;VLOOKUP(A15,DL,8,0),"")</f>
        <v/>
      </c>
      <c r="F15" s="108" t="str">
        <f aca="false">IF(ISNUMBER(A15),VLOOKUP(A15,DL,8,0),"")</f>
        <v/>
      </c>
      <c r="G15" s="104"/>
      <c r="H15" s="107" t="str">
        <f aca="false">IF(H14&lt;TSCT/4*2,H14+1,"")</f>
        <v/>
      </c>
      <c r="I15" s="108" t="str">
        <f aca="false">IF(ISNUMBER(H15),VLOOKUP(H15,DL,2,0),"")</f>
        <v/>
      </c>
      <c r="J15" s="109" t="str">
        <f aca="false">IF(ISNUMBER(H15),IF(ISTEXT(VLOOKUP(H15,DL,3,0)),VLOOKUP(H15,DL,3,0),TEXT(VLOOKUP(H15,DL,3,0),"dd/mm/yyyy")),"")</f>
        <v/>
      </c>
      <c r="K15" s="102" t="str">
        <f aca="false">IF(ISNUMBER(H15),IF(VLOOKUP(H15,DL,4,0)="x","Nữ","Nam"),"")</f>
        <v/>
      </c>
      <c r="L15" s="103" t="str">
        <f aca="false">IF(ISNUMBER(H15),VLOOKUP(H15,DL,7,0)&amp;VLOOKUP(H15,DL,8,0),"")</f>
        <v/>
      </c>
      <c r="M15" s="108" t="str">
        <f aca="false">IF(ISNUMBER(H15),VLOOKUP(H15,DL,8,0),"")</f>
        <v/>
      </c>
      <c r="N15" s="104"/>
      <c r="O15" s="107" t="str">
        <f aca="false">IF(O14&lt;TSCT/4*3,O14+1,"")</f>
        <v/>
      </c>
      <c r="P15" s="108" t="str">
        <f aca="false">IF(ISNUMBER(O15),VLOOKUP(O15,DL,2,0),"")</f>
        <v/>
      </c>
      <c r="Q15" s="109" t="str">
        <f aca="false">IF(ISNUMBER(O15),IF(ISTEXT(VLOOKUP(O15,DL,3,0)),VLOOKUP(O15,DL,3,0),TEXT(VLOOKUP(O15,DL,3,0),"dd/mm/yyyy")),"")</f>
        <v/>
      </c>
      <c r="R15" s="102" t="str">
        <f aca="false">IF(ISNUMBER(O15),IF(VLOOKUP(O15,DL,4,0)="x","Nữ","Nam"),"")</f>
        <v/>
      </c>
      <c r="S15" s="103" t="str">
        <f aca="false">IF(ISNUMBER(O15),VLOOKUP(O15,DL,7,0)&amp;VLOOKUP(O15,DL,8,0),"")</f>
        <v/>
      </c>
      <c r="T15" s="108" t="str">
        <f aca="false">IF(ISNUMBER(O15),VLOOKUP(O15,DL,8,0),"")</f>
        <v/>
      </c>
      <c r="U15" s="104"/>
      <c r="V15" s="107" t="str">
        <f aca="false">IF(V14&lt;TSCT,V14+1,"")</f>
        <v/>
      </c>
      <c r="W15" s="108" t="str">
        <f aca="false">IF(ISNUMBER(V15),VLOOKUP(V15,DL,2,0),"")</f>
        <v/>
      </c>
      <c r="X15" s="109" t="str">
        <f aca="false">IF(ISNUMBER(V15),IF(ISTEXT(VLOOKUP(V15,DL,3,0)),VLOOKUP(V15,DL,3,0),TEXT(VLOOKUP(V15,DL,3,0),"dd/mm/yyyy")),"")</f>
        <v/>
      </c>
      <c r="Y15" s="102" t="str">
        <f aca="false">IF(ISNUMBER(V15),IF(VLOOKUP(V15,DL,4,0)="x","Nữ","Nam"),"")</f>
        <v/>
      </c>
      <c r="Z15" s="103" t="str">
        <f aca="false">IF(ISNUMBER(V15),VLOOKUP(V15,DL,7,0)&amp;VLOOKUP(V15,DL,8,0),"")</f>
        <v/>
      </c>
      <c r="AA15" s="108" t="str">
        <f aca="false">IF(ISNUMBER(V15),VLOOKUP(V15,DL,8,0),"")</f>
        <v/>
      </c>
      <c r="AB15" s="108" t="str">
        <f aca="false">IF(ISNUMBER($A15),KVBP,"")</f>
        <v/>
      </c>
      <c r="AC15" s="108" t="str">
        <f aca="false">IF(ISNUMBER($A15),XPTT,"")</f>
        <v/>
      </c>
      <c r="AD15" s="100" t="str">
        <f aca="false">IF(ISNUMBER($A15),XPTT_H,"")</f>
        <v/>
      </c>
      <c r="AE15" s="108" t="str">
        <f aca="false">IF(ISNUMBER($A15),HTT,"")</f>
        <v/>
      </c>
      <c r="AF15" s="108" t="str">
        <f aca="false">IF(ISNUMBER($A15),Nky,"")</f>
        <v/>
      </c>
      <c r="AG15" s="110" t="str">
        <f aca="true">IF(ISNUMBER(A15),TEXT(DAY(TODAY()),"00"),"")</f>
        <v/>
      </c>
      <c r="AH15" s="111" t="str">
        <f aca="true">IF(ISNUMBER(A15),TEXT(MONTH(TODAY()),"00"),"")</f>
        <v/>
      </c>
    </row>
    <row r="16" customFormat="false" ht="16.5" hidden="false" customHeight="false" outlineLevel="0" collapsed="false">
      <c r="A16" s="107" t="str">
        <f aca="false">IF(A15&lt;TSCT/4,A15+1,"")</f>
        <v/>
      </c>
      <c r="B16" s="108" t="str">
        <f aca="false">IF(ISNUMBER($A16),VLOOKUP($A16,DL,2,0),"")</f>
        <v/>
      </c>
      <c r="C16" s="109" t="str">
        <f aca="false">IF(ISNUMBER(A16),IF(ISTEXT(VLOOKUP(A16,DL,3,0)),VLOOKUP(A16,DL,3,0),TEXT(VLOOKUP(A16,DL,3,0),"dd/mm/yyyy")),"")</f>
        <v/>
      </c>
      <c r="D16" s="102" t="str">
        <f aca="false">IF(ISNUMBER(A16),IF(VLOOKUP(A16,DL,4,0)="x","Nữ","Nam"),"")</f>
        <v/>
      </c>
      <c r="E16" s="103" t="str">
        <f aca="false">IF(ISNUMBER(A16),VLOOKUP(A16,DL,7,0)&amp;VLOOKUP(A16,DL,8,0),"")</f>
        <v/>
      </c>
      <c r="F16" s="108" t="str">
        <f aca="false">IF(ISNUMBER(A16),VLOOKUP(A16,DL,8,0),"")</f>
        <v/>
      </c>
      <c r="G16" s="104"/>
      <c r="H16" s="107" t="str">
        <f aca="false">IF(H15&lt;TSCT/4*2,H15+1,"")</f>
        <v/>
      </c>
      <c r="I16" s="108" t="str">
        <f aca="false">IF(ISNUMBER(H16),VLOOKUP(H16,DL,2,0),"")</f>
        <v/>
      </c>
      <c r="J16" s="109" t="str">
        <f aca="false">IF(ISNUMBER(H16),IF(ISTEXT(VLOOKUP(H16,DL,3,0)),VLOOKUP(H16,DL,3,0),TEXT(VLOOKUP(H16,DL,3,0),"dd/mm/yyyy")),"")</f>
        <v/>
      </c>
      <c r="K16" s="102" t="str">
        <f aca="false">IF(ISNUMBER(H16),IF(VLOOKUP(H16,DL,4,0)="x","Nữ","Nam"),"")</f>
        <v/>
      </c>
      <c r="L16" s="103" t="str">
        <f aca="false">IF(ISNUMBER(H16),VLOOKUP(H16,DL,7,0)&amp;VLOOKUP(H16,DL,8,0),"")</f>
        <v/>
      </c>
      <c r="M16" s="108" t="str">
        <f aca="false">IF(ISNUMBER(H16),VLOOKUP(H16,DL,8,0),"")</f>
        <v/>
      </c>
      <c r="N16" s="104"/>
      <c r="O16" s="107" t="str">
        <f aca="false">IF(O15&lt;TSCT/4*3,O15+1,"")</f>
        <v/>
      </c>
      <c r="P16" s="108" t="str">
        <f aca="false">IF(ISNUMBER(O16),VLOOKUP(O16,DL,2,0),"")</f>
        <v/>
      </c>
      <c r="Q16" s="109" t="str">
        <f aca="false">IF(ISNUMBER(O16),IF(ISTEXT(VLOOKUP(O16,DL,3,0)),VLOOKUP(O16,DL,3,0),TEXT(VLOOKUP(O16,DL,3,0),"dd/mm/yyyy")),"")</f>
        <v/>
      </c>
      <c r="R16" s="102" t="str">
        <f aca="false">IF(ISNUMBER(O16),IF(VLOOKUP(O16,DL,4,0)="x","Nữ","Nam"),"")</f>
        <v/>
      </c>
      <c r="S16" s="103" t="str">
        <f aca="false">IF(ISNUMBER(O16),VLOOKUP(O16,DL,7,0)&amp;VLOOKUP(O16,DL,8,0),"")</f>
        <v/>
      </c>
      <c r="T16" s="108" t="str">
        <f aca="false">IF(ISNUMBER(O16),VLOOKUP(O16,DL,8,0),"")</f>
        <v/>
      </c>
      <c r="U16" s="104"/>
      <c r="V16" s="107" t="str">
        <f aca="false">IF(V15&lt;TSCT,V15+1,"")</f>
        <v/>
      </c>
      <c r="W16" s="108" t="str">
        <f aca="false">IF(ISNUMBER(V16),VLOOKUP(V16,DL,2,0),"")</f>
        <v/>
      </c>
      <c r="X16" s="109" t="str">
        <f aca="false">IF(ISNUMBER(V16),IF(ISTEXT(VLOOKUP(V16,DL,3,0)),VLOOKUP(V16,DL,3,0),TEXT(VLOOKUP(V16,DL,3,0),"dd/mm/yyyy")),"")</f>
        <v/>
      </c>
      <c r="Y16" s="102" t="str">
        <f aca="false">IF(ISNUMBER(V16),IF(VLOOKUP(V16,DL,4,0)="x","Nữ","Nam"),"")</f>
        <v/>
      </c>
      <c r="Z16" s="103" t="str">
        <f aca="false">IF(ISNUMBER(V16),VLOOKUP(V16,DL,7,0)&amp;VLOOKUP(V16,DL,8,0),"")</f>
        <v/>
      </c>
      <c r="AA16" s="108" t="str">
        <f aca="false">IF(ISNUMBER(V16),VLOOKUP(V16,DL,8,0),"")</f>
        <v/>
      </c>
      <c r="AB16" s="108" t="str">
        <f aca="false">IF(ISNUMBER($A16),KVBP,"")</f>
        <v/>
      </c>
      <c r="AC16" s="108" t="str">
        <f aca="false">IF(ISNUMBER($A16),XPTT,"")</f>
        <v/>
      </c>
      <c r="AD16" s="100" t="str">
        <f aca="false">IF(ISNUMBER($A16),XPTT_H,"")</f>
        <v/>
      </c>
      <c r="AE16" s="108" t="str">
        <f aca="false">IF(ISNUMBER($A16),HTT,"")</f>
        <v/>
      </c>
      <c r="AF16" s="108" t="str">
        <f aca="false">IF(ISNUMBER($A16),Nky,"")</f>
        <v/>
      </c>
      <c r="AG16" s="110" t="str">
        <f aca="true">IF(ISNUMBER(A16),TEXT(DAY(TODAY()),"00"),"")</f>
        <v/>
      </c>
      <c r="AH16" s="111" t="str">
        <f aca="true">IF(ISNUMBER(A16),TEXT(MONTH(TODAY()),"00"),"")</f>
        <v/>
      </c>
    </row>
    <row r="17" customFormat="false" ht="16.5" hidden="false" customHeight="false" outlineLevel="0" collapsed="false">
      <c r="A17" s="107" t="str">
        <f aca="false">IF(A16&lt;TSCT/4,A16+1,"")</f>
        <v/>
      </c>
      <c r="B17" s="108" t="str">
        <f aca="false">IF(ISNUMBER($A17),VLOOKUP($A17,DL,2,0),"")</f>
        <v/>
      </c>
      <c r="C17" s="109" t="str">
        <f aca="false">IF(ISNUMBER(A17),IF(ISTEXT(VLOOKUP(A17,DL,3,0)),VLOOKUP(A17,DL,3,0),TEXT(VLOOKUP(A17,DL,3,0),"dd/mm/yyyy")),"")</f>
        <v/>
      </c>
      <c r="D17" s="102" t="str">
        <f aca="false">IF(ISNUMBER(A17),IF(VLOOKUP(A17,DL,4,0)="x","Nữ","Nam"),"")</f>
        <v/>
      </c>
      <c r="E17" s="103" t="str">
        <f aca="false">IF(ISNUMBER(A17),VLOOKUP(A17,DL,7,0)&amp;VLOOKUP(A17,DL,8,0),"")</f>
        <v/>
      </c>
      <c r="F17" s="108" t="str">
        <f aca="false">IF(ISNUMBER(A17),VLOOKUP(A17,DL,8,0),"")</f>
        <v/>
      </c>
      <c r="G17" s="104"/>
      <c r="H17" s="107" t="str">
        <f aca="false">IF(H16&lt;TSCT/4*2,H16+1,"")</f>
        <v/>
      </c>
      <c r="I17" s="108" t="str">
        <f aca="false">IF(ISNUMBER(H17),VLOOKUP(H17,DL,2,0),"")</f>
        <v/>
      </c>
      <c r="J17" s="109" t="str">
        <f aca="false">IF(ISNUMBER(H17),IF(ISTEXT(VLOOKUP(H17,DL,3,0)),VLOOKUP(H17,DL,3,0),TEXT(VLOOKUP(H17,DL,3,0),"dd/mm/yyyy")),"")</f>
        <v/>
      </c>
      <c r="K17" s="102" t="str">
        <f aca="false">IF(ISNUMBER(H17),IF(VLOOKUP(H17,DL,4,0)="x","Nữ","Nam"),"")</f>
        <v/>
      </c>
      <c r="L17" s="103" t="str">
        <f aca="false">IF(ISNUMBER(H17),VLOOKUP(H17,DL,7,0)&amp;VLOOKUP(H17,DL,8,0),"")</f>
        <v/>
      </c>
      <c r="M17" s="108" t="str">
        <f aca="false">IF(ISNUMBER(H17),VLOOKUP(H17,DL,8,0),"")</f>
        <v/>
      </c>
      <c r="N17" s="104"/>
      <c r="O17" s="107" t="str">
        <f aca="false">IF(O16&lt;TSCT/4*3,O16+1,"")</f>
        <v/>
      </c>
      <c r="P17" s="108" t="str">
        <f aca="false">IF(ISNUMBER(O17),VLOOKUP(O17,DL,2,0),"")</f>
        <v/>
      </c>
      <c r="Q17" s="109" t="str">
        <f aca="false">IF(ISNUMBER(O17),IF(ISTEXT(VLOOKUP(O17,DL,3,0)),VLOOKUP(O17,DL,3,0),TEXT(VLOOKUP(O17,DL,3,0),"dd/mm/yyyy")),"")</f>
        <v/>
      </c>
      <c r="R17" s="102" t="str">
        <f aca="false">IF(ISNUMBER(O17),IF(VLOOKUP(O17,DL,4,0)="x","Nữ","Nam"),"")</f>
        <v/>
      </c>
      <c r="S17" s="103" t="str">
        <f aca="false">IF(ISNUMBER(O17),VLOOKUP(O17,DL,7,0)&amp;VLOOKUP(O17,DL,8,0),"")</f>
        <v/>
      </c>
      <c r="T17" s="108" t="str">
        <f aca="false">IF(ISNUMBER(O17),VLOOKUP(O17,DL,8,0),"")</f>
        <v/>
      </c>
      <c r="U17" s="104"/>
      <c r="V17" s="107" t="str">
        <f aca="false">IF(V16&lt;TSCT,V16+1,"")</f>
        <v/>
      </c>
      <c r="W17" s="108" t="str">
        <f aca="false">IF(ISNUMBER(V17),VLOOKUP(V17,DL,2,0),"")</f>
        <v/>
      </c>
      <c r="X17" s="109" t="str">
        <f aca="false">IF(ISNUMBER(V17),IF(ISTEXT(VLOOKUP(V17,DL,3,0)),VLOOKUP(V17,DL,3,0),TEXT(VLOOKUP(V17,DL,3,0),"dd/mm/yyyy")),"")</f>
        <v/>
      </c>
      <c r="Y17" s="102" t="str">
        <f aca="false">IF(ISNUMBER(V17),IF(VLOOKUP(V17,DL,4,0)="x","Nữ","Nam"),"")</f>
        <v/>
      </c>
      <c r="Z17" s="103" t="str">
        <f aca="false">IF(ISNUMBER(V17),VLOOKUP(V17,DL,7,0)&amp;VLOOKUP(V17,DL,8,0),"")</f>
        <v/>
      </c>
      <c r="AA17" s="108" t="str">
        <f aca="false">IF(ISNUMBER(V17),VLOOKUP(V17,DL,8,0),"")</f>
        <v/>
      </c>
      <c r="AB17" s="108" t="str">
        <f aca="false">IF(ISNUMBER($A17),KVBP,"")</f>
        <v/>
      </c>
      <c r="AC17" s="108" t="str">
        <f aca="false">IF(ISNUMBER($A17),XPTT,"")</f>
        <v/>
      </c>
      <c r="AD17" s="100" t="str">
        <f aca="false">IF(ISNUMBER($A17),XPTT_H,"")</f>
        <v/>
      </c>
      <c r="AE17" s="108" t="str">
        <f aca="false">IF(ISNUMBER($A17),HTT,"")</f>
        <v/>
      </c>
      <c r="AF17" s="108" t="str">
        <f aca="false">IF(ISNUMBER($A17),Nky,"")</f>
        <v/>
      </c>
      <c r="AG17" s="110" t="str">
        <f aca="true">IF(ISNUMBER(A17),TEXT(DAY(TODAY()),"00"),"")</f>
        <v/>
      </c>
      <c r="AH17" s="111" t="str">
        <f aca="true">IF(ISNUMBER(A17),TEXT(MONTH(TODAY()),"00"),"")</f>
        <v/>
      </c>
    </row>
    <row r="18" customFormat="false" ht="16.5" hidden="false" customHeight="false" outlineLevel="0" collapsed="false">
      <c r="A18" s="107" t="str">
        <f aca="false">IF(A17&lt;TSCT/4,A17+1,"")</f>
        <v/>
      </c>
      <c r="B18" s="108" t="str">
        <f aca="false">IF(ISNUMBER($A18),VLOOKUP($A18,DL,2,0),"")</f>
        <v/>
      </c>
      <c r="C18" s="109" t="str">
        <f aca="false">IF(ISNUMBER(A18),IF(ISTEXT(VLOOKUP(A18,DL,3,0)),VLOOKUP(A18,DL,3,0),TEXT(VLOOKUP(A18,DL,3,0),"dd/mm/yyyy")),"")</f>
        <v/>
      </c>
      <c r="D18" s="102" t="str">
        <f aca="false">IF(ISNUMBER(A18),IF(VLOOKUP(A18,DL,4,0)="x","Nữ","Nam"),"")</f>
        <v/>
      </c>
      <c r="E18" s="103" t="str">
        <f aca="false">IF(ISNUMBER(A18),VLOOKUP(A18,DL,7,0)&amp;VLOOKUP(A18,DL,8,0),"")</f>
        <v/>
      </c>
      <c r="F18" s="108" t="str">
        <f aca="false">IF(ISNUMBER(A18),VLOOKUP(A18,DL,8,0),"")</f>
        <v/>
      </c>
      <c r="G18" s="104"/>
      <c r="H18" s="107" t="str">
        <f aca="false">IF(H17&lt;TSCT/4*2,H17+1,"")</f>
        <v/>
      </c>
      <c r="I18" s="108" t="str">
        <f aca="false">IF(ISNUMBER(H18),VLOOKUP(H18,DL,2,0),"")</f>
        <v/>
      </c>
      <c r="J18" s="109" t="str">
        <f aca="false">IF(ISNUMBER(H18),IF(ISTEXT(VLOOKUP(H18,DL,3,0)),VLOOKUP(H18,DL,3,0),TEXT(VLOOKUP(H18,DL,3,0),"dd/mm/yyyy")),"")</f>
        <v/>
      </c>
      <c r="K18" s="102" t="str">
        <f aca="false">IF(ISNUMBER(H18),IF(VLOOKUP(H18,DL,4,0)="x","Nữ","Nam"),"")</f>
        <v/>
      </c>
      <c r="L18" s="103" t="str">
        <f aca="false">IF(ISNUMBER(H18),VLOOKUP(H18,DL,7,0)&amp;VLOOKUP(H18,DL,8,0),"")</f>
        <v/>
      </c>
      <c r="M18" s="108" t="str">
        <f aca="false">IF(ISNUMBER(H18),VLOOKUP(H18,DL,8,0),"")</f>
        <v/>
      </c>
      <c r="N18" s="104"/>
      <c r="O18" s="107" t="str">
        <f aca="false">IF(O17&lt;TSCT/4*3,O17+1,"")</f>
        <v/>
      </c>
      <c r="P18" s="108" t="str">
        <f aca="false">IF(ISNUMBER(O18),VLOOKUP(O18,DL,2,0),"")</f>
        <v/>
      </c>
      <c r="Q18" s="109" t="str">
        <f aca="false">IF(ISNUMBER(O18),IF(ISTEXT(VLOOKUP(O18,DL,3,0)),VLOOKUP(O18,DL,3,0),TEXT(VLOOKUP(O18,DL,3,0),"dd/mm/yyyy")),"")</f>
        <v/>
      </c>
      <c r="R18" s="102" t="str">
        <f aca="false">IF(ISNUMBER(O18),IF(VLOOKUP(O18,DL,4,0)="x","Nữ","Nam"),"")</f>
        <v/>
      </c>
      <c r="S18" s="103" t="str">
        <f aca="false">IF(ISNUMBER(O18),VLOOKUP(O18,DL,7,0)&amp;VLOOKUP(O18,DL,8,0),"")</f>
        <v/>
      </c>
      <c r="T18" s="108" t="str">
        <f aca="false">IF(ISNUMBER(O18),VLOOKUP(O18,DL,8,0),"")</f>
        <v/>
      </c>
      <c r="U18" s="104"/>
      <c r="V18" s="107" t="str">
        <f aca="false">IF(V17&lt;TSCT,V17+1,"")</f>
        <v/>
      </c>
      <c r="W18" s="108" t="str">
        <f aca="false">IF(ISNUMBER(V18),VLOOKUP(V18,DL,2,0),"")</f>
        <v/>
      </c>
      <c r="X18" s="109" t="str">
        <f aca="false">IF(ISNUMBER(V18),IF(ISTEXT(VLOOKUP(V18,DL,3,0)),VLOOKUP(V18,DL,3,0),TEXT(VLOOKUP(V18,DL,3,0),"dd/mm/yyyy")),"")</f>
        <v/>
      </c>
      <c r="Y18" s="102" t="str">
        <f aca="false">IF(ISNUMBER(V18),IF(VLOOKUP(V18,DL,4,0)="x","Nữ","Nam"),"")</f>
        <v/>
      </c>
      <c r="Z18" s="103" t="str">
        <f aca="false">IF(ISNUMBER(V18),VLOOKUP(V18,DL,7,0)&amp;VLOOKUP(V18,DL,8,0),"")</f>
        <v/>
      </c>
      <c r="AA18" s="108" t="str">
        <f aca="false">IF(ISNUMBER(V18),VLOOKUP(V18,DL,8,0),"")</f>
        <v/>
      </c>
      <c r="AB18" s="108" t="str">
        <f aca="false">IF(ISNUMBER($A18),KVBP,"")</f>
        <v/>
      </c>
      <c r="AC18" s="108" t="str">
        <f aca="false">IF(ISNUMBER($A18),XPTT,"")</f>
        <v/>
      </c>
      <c r="AD18" s="100" t="str">
        <f aca="false">IF(ISNUMBER($A18),XPTT_H,"")</f>
        <v/>
      </c>
      <c r="AE18" s="108" t="str">
        <f aca="false">IF(ISNUMBER($A18),HTT,"")</f>
        <v/>
      </c>
      <c r="AF18" s="108" t="str">
        <f aca="false">IF(ISNUMBER($A18),Nky,"")</f>
        <v/>
      </c>
      <c r="AG18" s="110" t="str">
        <f aca="true">IF(ISNUMBER(A18),TEXT(DAY(TODAY()),"00"),"")</f>
        <v/>
      </c>
      <c r="AH18" s="111" t="str">
        <f aca="true">IF(ISNUMBER(A18),TEXT(MONTH(TODAY()),"00"),"")</f>
        <v/>
      </c>
    </row>
    <row r="19" customFormat="false" ht="16.5" hidden="false" customHeight="false" outlineLevel="0" collapsed="false">
      <c r="A19" s="107" t="str">
        <f aca="false">IF(A18&lt;TSCT/4,A18+1,"")</f>
        <v/>
      </c>
      <c r="B19" s="108" t="str">
        <f aca="false">IF(ISNUMBER($A19),VLOOKUP($A19,DL,2,0),"")</f>
        <v/>
      </c>
      <c r="C19" s="109" t="str">
        <f aca="false">IF(ISNUMBER(A19),IF(ISTEXT(VLOOKUP(A19,DL,3,0)),VLOOKUP(A19,DL,3,0),TEXT(VLOOKUP(A19,DL,3,0),"dd/mm/yyyy")),"")</f>
        <v/>
      </c>
      <c r="D19" s="102" t="str">
        <f aca="false">IF(ISNUMBER(A19),IF(VLOOKUP(A19,DL,4,0)="x","Nữ","Nam"),"")</f>
        <v/>
      </c>
      <c r="E19" s="103" t="str">
        <f aca="false">IF(ISNUMBER(A19),VLOOKUP(A19,DL,7,0)&amp;VLOOKUP(A19,DL,8,0),"")</f>
        <v/>
      </c>
      <c r="F19" s="108" t="str">
        <f aca="false">IF(ISNUMBER(A19),VLOOKUP(A19,DL,8,0),"")</f>
        <v/>
      </c>
      <c r="G19" s="104"/>
      <c r="H19" s="107" t="str">
        <f aca="false">IF(H18&lt;TSCT/4*2,H18+1,"")</f>
        <v/>
      </c>
      <c r="I19" s="108" t="str">
        <f aca="false">IF(ISNUMBER(H19),VLOOKUP(H19,DL,2,0),"")</f>
        <v/>
      </c>
      <c r="J19" s="109" t="str">
        <f aca="false">IF(ISNUMBER(H19),IF(ISTEXT(VLOOKUP(H19,DL,3,0)),VLOOKUP(H19,DL,3,0),TEXT(VLOOKUP(H19,DL,3,0),"dd/mm/yyyy")),"")</f>
        <v/>
      </c>
      <c r="K19" s="102" t="str">
        <f aca="false">IF(ISNUMBER(H19),IF(VLOOKUP(H19,DL,4,0)="x","Nữ","Nam"),"")</f>
        <v/>
      </c>
      <c r="L19" s="103" t="str">
        <f aca="false">IF(ISNUMBER(H19),VLOOKUP(H19,DL,7,0)&amp;VLOOKUP(H19,DL,8,0),"")</f>
        <v/>
      </c>
      <c r="M19" s="108" t="str">
        <f aca="false">IF(ISNUMBER(H19),VLOOKUP(H19,DL,8,0),"")</f>
        <v/>
      </c>
      <c r="N19" s="104"/>
      <c r="O19" s="107" t="str">
        <f aca="false">IF(O18&lt;TSCT/4*3,O18+1,"")</f>
        <v/>
      </c>
      <c r="P19" s="108" t="str">
        <f aca="false">IF(ISNUMBER(O19),VLOOKUP(O19,DL,2,0),"")</f>
        <v/>
      </c>
      <c r="Q19" s="109" t="str">
        <f aca="false">IF(ISNUMBER(O19),IF(ISTEXT(VLOOKUP(O19,DL,3,0)),VLOOKUP(O19,DL,3,0),TEXT(VLOOKUP(O19,DL,3,0),"dd/mm/yyyy")),"")</f>
        <v/>
      </c>
      <c r="R19" s="102" t="str">
        <f aca="false">IF(ISNUMBER(O19),IF(VLOOKUP(O19,DL,4,0)="x","Nữ","Nam"),"")</f>
        <v/>
      </c>
      <c r="S19" s="103" t="str">
        <f aca="false">IF(ISNUMBER(O19),VLOOKUP(O19,DL,7,0)&amp;VLOOKUP(O19,DL,8,0),"")</f>
        <v/>
      </c>
      <c r="T19" s="108" t="str">
        <f aca="false">IF(ISNUMBER(O19),VLOOKUP(O19,DL,8,0),"")</f>
        <v/>
      </c>
      <c r="U19" s="104"/>
      <c r="V19" s="107" t="str">
        <f aca="false">IF(V18&lt;TSCT,V18+1,"")</f>
        <v/>
      </c>
      <c r="W19" s="108" t="str">
        <f aca="false">IF(ISNUMBER(V19),VLOOKUP(V19,DL,2,0),"")</f>
        <v/>
      </c>
      <c r="X19" s="109" t="str">
        <f aca="false">IF(ISNUMBER(V19),IF(ISTEXT(VLOOKUP(V19,DL,3,0)),VLOOKUP(V19,DL,3,0),TEXT(VLOOKUP(V19,DL,3,0),"dd/mm/yyyy")),"")</f>
        <v/>
      </c>
      <c r="Y19" s="102" t="str">
        <f aca="false">IF(ISNUMBER(V19),IF(VLOOKUP(V19,DL,4,0)="x","Nữ","Nam"),"")</f>
        <v/>
      </c>
      <c r="Z19" s="103" t="str">
        <f aca="false">IF(ISNUMBER(V19),VLOOKUP(V19,DL,7,0)&amp;VLOOKUP(V19,DL,8,0),"")</f>
        <v/>
      </c>
      <c r="AA19" s="108" t="str">
        <f aca="false">IF(ISNUMBER(V19),VLOOKUP(V19,DL,8,0),"")</f>
        <v/>
      </c>
      <c r="AB19" s="108" t="str">
        <f aca="false">IF(ISNUMBER($A19),KVBP,"")</f>
        <v/>
      </c>
      <c r="AC19" s="108" t="str">
        <f aca="false">IF(ISNUMBER($A19),XPTT,"")</f>
        <v/>
      </c>
      <c r="AD19" s="100" t="str">
        <f aca="false">IF(ISNUMBER($A19),XPTT_H,"")</f>
        <v/>
      </c>
      <c r="AE19" s="108" t="str">
        <f aca="false">IF(ISNUMBER($A19),HTT,"")</f>
        <v/>
      </c>
      <c r="AF19" s="108" t="str">
        <f aca="false">IF(ISNUMBER($A19),Nky,"")</f>
        <v/>
      </c>
      <c r="AG19" s="110" t="str">
        <f aca="true">IF(ISNUMBER(A19),TEXT(DAY(TODAY()),"00"),"")</f>
        <v/>
      </c>
      <c r="AH19" s="111" t="str">
        <f aca="true">IF(ISNUMBER(A19),TEXT(MONTH(TODAY()),"00"),"")</f>
        <v/>
      </c>
    </row>
    <row r="20" customFormat="false" ht="16.5" hidden="false" customHeight="false" outlineLevel="0" collapsed="false">
      <c r="A20" s="107" t="str">
        <f aca="false">IF(A19&lt;TSCT/4,A19+1,"")</f>
        <v/>
      </c>
      <c r="B20" s="108" t="str">
        <f aca="false">IF(ISNUMBER($A20),VLOOKUP($A20,DL,2,0),"")</f>
        <v/>
      </c>
      <c r="C20" s="109" t="str">
        <f aca="false">IF(ISNUMBER(A20),IF(ISTEXT(VLOOKUP(A20,DL,3,0)),VLOOKUP(A20,DL,3,0),TEXT(VLOOKUP(A20,DL,3,0),"dd/mm/yyyy")),"")</f>
        <v/>
      </c>
      <c r="D20" s="102" t="str">
        <f aca="false">IF(ISNUMBER(A20),IF(VLOOKUP(A20,DL,4,0)="x","Nữ","Nam"),"")</f>
        <v/>
      </c>
      <c r="E20" s="103" t="str">
        <f aca="false">IF(ISNUMBER(A20),VLOOKUP(A20,DL,7,0)&amp;VLOOKUP(A20,DL,8,0),"")</f>
        <v/>
      </c>
      <c r="F20" s="108" t="str">
        <f aca="false">IF(ISNUMBER(A20),VLOOKUP(A20,DL,8,0),"")</f>
        <v/>
      </c>
      <c r="G20" s="104"/>
      <c r="H20" s="107" t="str">
        <f aca="false">IF(H19&lt;TSCT/4*2,H19+1,"")</f>
        <v/>
      </c>
      <c r="I20" s="108" t="str">
        <f aca="false">IF(ISNUMBER(H20),VLOOKUP(H20,DL,2,0),"")</f>
        <v/>
      </c>
      <c r="J20" s="109" t="str">
        <f aca="false">IF(ISNUMBER(H20),IF(ISTEXT(VLOOKUP(H20,DL,3,0)),VLOOKUP(H20,DL,3,0),TEXT(VLOOKUP(H20,DL,3,0),"dd/mm/yyyy")),"")</f>
        <v/>
      </c>
      <c r="K20" s="102" t="str">
        <f aca="false">IF(ISNUMBER(H20),IF(VLOOKUP(H20,DL,4,0)="x","Nữ","Nam"),"")</f>
        <v/>
      </c>
      <c r="L20" s="103" t="str">
        <f aca="false">IF(ISNUMBER(H20),VLOOKUP(H20,DL,7,0)&amp;VLOOKUP(H20,DL,8,0),"")</f>
        <v/>
      </c>
      <c r="M20" s="108" t="str">
        <f aca="false">IF(ISNUMBER(H20),VLOOKUP(H20,DL,8,0),"")</f>
        <v/>
      </c>
      <c r="N20" s="104"/>
      <c r="O20" s="107" t="str">
        <f aca="false">IF(O19&lt;TSCT/4*3,O19+1,"")</f>
        <v/>
      </c>
      <c r="P20" s="108" t="str">
        <f aca="false">IF(ISNUMBER(O20),VLOOKUP(O20,DL,2,0),"")</f>
        <v/>
      </c>
      <c r="Q20" s="109" t="str">
        <f aca="false">IF(ISNUMBER(O20),IF(ISTEXT(VLOOKUP(O20,DL,3,0)),VLOOKUP(O20,DL,3,0),TEXT(VLOOKUP(O20,DL,3,0),"dd/mm/yyyy")),"")</f>
        <v/>
      </c>
      <c r="R20" s="102" t="str">
        <f aca="false">IF(ISNUMBER(O20),IF(VLOOKUP(O20,DL,4,0)="x","Nữ","Nam"),"")</f>
        <v/>
      </c>
      <c r="S20" s="103" t="str">
        <f aca="false">IF(ISNUMBER(O20),VLOOKUP(O20,DL,7,0)&amp;VLOOKUP(O20,DL,8,0),"")</f>
        <v/>
      </c>
      <c r="T20" s="108" t="str">
        <f aca="false">IF(ISNUMBER(O20),VLOOKUP(O20,DL,8,0),"")</f>
        <v/>
      </c>
      <c r="U20" s="104"/>
      <c r="V20" s="107" t="str">
        <f aca="false">IF(V19&lt;TSCT,V19+1,"")</f>
        <v/>
      </c>
      <c r="W20" s="108" t="str">
        <f aca="false">IF(ISNUMBER(V20),VLOOKUP(V20,DL,2,0),"")</f>
        <v/>
      </c>
      <c r="X20" s="109" t="str">
        <f aca="false">IF(ISNUMBER(V20),IF(ISTEXT(VLOOKUP(V20,DL,3,0)),VLOOKUP(V20,DL,3,0),TEXT(VLOOKUP(V20,DL,3,0),"dd/mm/yyyy")),"")</f>
        <v/>
      </c>
      <c r="Y20" s="102" t="str">
        <f aca="false">IF(ISNUMBER(V20),IF(VLOOKUP(V20,DL,4,0)="x","Nữ","Nam"),"")</f>
        <v/>
      </c>
      <c r="Z20" s="103" t="str">
        <f aca="false">IF(ISNUMBER(V20),VLOOKUP(V20,DL,7,0)&amp;VLOOKUP(V20,DL,8,0),"")</f>
        <v/>
      </c>
      <c r="AA20" s="108" t="str">
        <f aca="false">IF(ISNUMBER(V20),VLOOKUP(V20,DL,8,0),"")</f>
        <v/>
      </c>
      <c r="AB20" s="108" t="str">
        <f aca="false">IF(ISNUMBER($A20),KVBP,"")</f>
        <v/>
      </c>
      <c r="AC20" s="108" t="str">
        <f aca="false">IF(ISNUMBER($A20),XPTT,"")</f>
        <v/>
      </c>
      <c r="AD20" s="100" t="str">
        <f aca="false">IF(ISNUMBER($A20),XPTT_H,"")</f>
        <v/>
      </c>
      <c r="AE20" s="108" t="str">
        <f aca="false">IF(ISNUMBER($A20),HTT,"")</f>
        <v/>
      </c>
      <c r="AF20" s="108" t="str">
        <f aca="false">IF(ISNUMBER($A20),Nky,"")</f>
        <v/>
      </c>
      <c r="AG20" s="110" t="str">
        <f aca="true">IF(ISNUMBER(A20),TEXT(DAY(TODAY()),"00"),"")</f>
        <v/>
      </c>
      <c r="AH20" s="111" t="str">
        <f aca="true">IF(ISNUMBER(A20),TEXT(MONTH(TODAY()),"00"),"")</f>
        <v/>
      </c>
    </row>
    <row r="21" customFormat="false" ht="16.5" hidden="false" customHeight="false" outlineLevel="0" collapsed="false">
      <c r="A21" s="107" t="str">
        <f aca="false">IF(A20&lt;TSCT/4,A20+1,"")</f>
        <v/>
      </c>
      <c r="B21" s="108" t="str">
        <f aca="false">IF(ISNUMBER($A21),VLOOKUP($A21,DL,2,0),"")</f>
        <v/>
      </c>
      <c r="C21" s="109" t="str">
        <f aca="false">IF(ISNUMBER(A21),IF(ISTEXT(VLOOKUP(A21,DL,3,0)),VLOOKUP(A21,DL,3,0),TEXT(VLOOKUP(A21,DL,3,0),"dd/mm/yyyy")),"")</f>
        <v/>
      </c>
      <c r="D21" s="102" t="str">
        <f aca="false">IF(ISNUMBER(A21),IF(VLOOKUP(A21,DL,4,0)="x","Nữ","Nam"),"")</f>
        <v/>
      </c>
      <c r="E21" s="103" t="str">
        <f aca="false">IF(ISNUMBER(A21),VLOOKUP(A21,DL,7,0)&amp;VLOOKUP(A21,DL,8,0),"")</f>
        <v/>
      </c>
      <c r="F21" s="108" t="str">
        <f aca="false">IF(ISNUMBER(A21),VLOOKUP(A21,DL,8,0),"")</f>
        <v/>
      </c>
      <c r="G21" s="104"/>
      <c r="H21" s="107" t="str">
        <f aca="false">IF(H20&lt;TSCT/4*2,H20+1,"")</f>
        <v/>
      </c>
      <c r="I21" s="108" t="str">
        <f aca="false">IF(ISNUMBER(H21),VLOOKUP(H21,DL,2,0),"")</f>
        <v/>
      </c>
      <c r="J21" s="109" t="str">
        <f aca="false">IF(ISNUMBER(H21),IF(ISTEXT(VLOOKUP(H21,DL,3,0)),VLOOKUP(H21,DL,3,0),TEXT(VLOOKUP(H21,DL,3,0),"dd/mm/yyyy")),"")</f>
        <v/>
      </c>
      <c r="K21" s="102" t="str">
        <f aca="false">IF(ISNUMBER(H21),IF(VLOOKUP(H21,DL,4,0)="x","Nữ","Nam"),"")</f>
        <v/>
      </c>
      <c r="L21" s="103" t="str">
        <f aca="false">IF(ISNUMBER(H21),VLOOKUP(H21,DL,7,0)&amp;VLOOKUP(H21,DL,8,0),"")</f>
        <v/>
      </c>
      <c r="M21" s="108" t="str">
        <f aca="false">IF(ISNUMBER(H21),VLOOKUP(H21,DL,8,0),"")</f>
        <v/>
      </c>
      <c r="N21" s="104"/>
      <c r="O21" s="107" t="str">
        <f aca="false">IF(O20&lt;TSCT/4*3,O20+1,"")</f>
        <v/>
      </c>
      <c r="P21" s="108" t="str">
        <f aca="false">IF(ISNUMBER(O21),VLOOKUP(O21,DL,2,0),"")</f>
        <v/>
      </c>
      <c r="Q21" s="109" t="str">
        <f aca="false">IF(ISNUMBER(O21),IF(ISTEXT(VLOOKUP(O21,DL,3,0)),VLOOKUP(O21,DL,3,0),TEXT(VLOOKUP(O21,DL,3,0),"dd/mm/yyyy")),"")</f>
        <v/>
      </c>
      <c r="R21" s="102" t="str">
        <f aca="false">IF(ISNUMBER(O21),IF(VLOOKUP(O21,DL,4,0)="x","Nữ","Nam"),"")</f>
        <v/>
      </c>
      <c r="S21" s="103" t="str">
        <f aca="false">IF(ISNUMBER(O21),VLOOKUP(O21,DL,7,0)&amp;VLOOKUP(O21,DL,8,0),"")</f>
        <v/>
      </c>
      <c r="T21" s="108" t="str">
        <f aca="false">IF(ISNUMBER(O21),VLOOKUP(O21,DL,8,0),"")</f>
        <v/>
      </c>
      <c r="U21" s="104"/>
      <c r="V21" s="107" t="str">
        <f aca="false">IF(V20&lt;TSCT,V20+1,"")</f>
        <v/>
      </c>
      <c r="W21" s="108" t="str">
        <f aca="false">IF(ISNUMBER(V21),VLOOKUP(V21,DL,2,0),"")</f>
        <v/>
      </c>
      <c r="X21" s="109" t="str">
        <f aca="false">IF(ISNUMBER(V21),IF(ISTEXT(VLOOKUP(V21,DL,3,0)),VLOOKUP(V21,DL,3,0),TEXT(VLOOKUP(V21,DL,3,0),"dd/mm/yyyy")),"")</f>
        <v/>
      </c>
      <c r="Y21" s="102" t="str">
        <f aca="false">IF(ISNUMBER(V21),IF(VLOOKUP(V21,DL,4,0)="x","Nữ","Nam"),"")</f>
        <v/>
      </c>
      <c r="Z21" s="103" t="str">
        <f aca="false">IF(ISNUMBER(V21),VLOOKUP(V21,DL,7,0)&amp;VLOOKUP(V21,DL,8,0),"")</f>
        <v/>
      </c>
      <c r="AA21" s="108" t="str">
        <f aca="false">IF(ISNUMBER(V21),VLOOKUP(V21,DL,8,0),"")</f>
        <v/>
      </c>
      <c r="AB21" s="108" t="str">
        <f aca="false">IF(ISNUMBER($A21),KVBP,"")</f>
        <v/>
      </c>
      <c r="AC21" s="108" t="str">
        <f aca="false">IF(ISNUMBER($A21),XPTT,"")</f>
        <v/>
      </c>
      <c r="AD21" s="100" t="str">
        <f aca="false">IF(ISNUMBER($A21),XPTT_H,"")</f>
        <v/>
      </c>
      <c r="AE21" s="108" t="str">
        <f aca="false">IF(ISNUMBER($A21),HTT,"")</f>
        <v/>
      </c>
      <c r="AF21" s="108" t="str">
        <f aca="false">IF(ISNUMBER($A21),Nky,"")</f>
        <v/>
      </c>
      <c r="AG21" s="110" t="str">
        <f aca="true">IF(ISNUMBER(A21),TEXT(DAY(TODAY()),"00"),"")</f>
        <v/>
      </c>
      <c r="AH21" s="111" t="str">
        <f aca="true">IF(ISNUMBER(A21),TEXT(MONTH(TODAY()),"00"),"")</f>
        <v/>
      </c>
    </row>
    <row r="22" customFormat="false" ht="16.5" hidden="false" customHeight="false" outlineLevel="0" collapsed="false">
      <c r="A22" s="107" t="str">
        <f aca="false">IF(A21&lt;TSCT/4,A21+1,"")</f>
        <v/>
      </c>
      <c r="B22" s="108" t="str">
        <f aca="false">IF(ISNUMBER($A22),VLOOKUP($A22,DL,2,0),"")</f>
        <v/>
      </c>
      <c r="C22" s="109" t="str">
        <f aca="false">IF(ISNUMBER(A22),IF(ISTEXT(VLOOKUP(A22,DL,3,0)),VLOOKUP(A22,DL,3,0),TEXT(VLOOKUP(A22,DL,3,0),"dd/mm/yyyy")),"")</f>
        <v/>
      </c>
      <c r="D22" s="102" t="str">
        <f aca="false">IF(ISNUMBER(A22),IF(VLOOKUP(A22,DL,4,0)="x","Nữ","Nam"),"")</f>
        <v/>
      </c>
      <c r="E22" s="103" t="str">
        <f aca="false">IF(ISNUMBER(A22),VLOOKUP(A22,DL,7,0)&amp;VLOOKUP(A22,DL,8,0),"")</f>
        <v/>
      </c>
      <c r="F22" s="108" t="str">
        <f aca="false">IF(ISNUMBER(A22),VLOOKUP(A22,DL,8,0),"")</f>
        <v/>
      </c>
      <c r="G22" s="104"/>
      <c r="H22" s="107" t="str">
        <f aca="false">IF(H21&lt;TSCT/4*2,H21+1,"")</f>
        <v/>
      </c>
      <c r="I22" s="108" t="str">
        <f aca="false">IF(ISNUMBER(H22),VLOOKUP(H22,DL,2,0),"")</f>
        <v/>
      </c>
      <c r="J22" s="109" t="str">
        <f aca="false">IF(ISNUMBER(H22),IF(ISTEXT(VLOOKUP(H22,DL,3,0)),VLOOKUP(H22,DL,3,0),TEXT(VLOOKUP(H22,DL,3,0),"dd/mm/yyyy")),"")</f>
        <v/>
      </c>
      <c r="K22" s="102" t="str">
        <f aca="false">IF(ISNUMBER(H22),IF(VLOOKUP(H22,DL,4,0)="x","Nữ","Nam"),"")</f>
        <v/>
      </c>
      <c r="L22" s="103" t="str">
        <f aca="false">IF(ISNUMBER(H22),VLOOKUP(H22,DL,7,0)&amp;VLOOKUP(H22,DL,8,0),"")</f>
        <v/>
      </c>
      <c r="M22" s="108" t="str">
        <f aca="false">IF(ISNUMBER(H22),VLOOKUP(H22,DL,8,0),"")</f>
        <v/>
      </c>
      <c r="N22" s="104"/>
      <c r="O22" s="107" t="str">
        <f aca="false">IF(O21&lt;TSCT/4*3,O21+1,"")</f>
        <v/>
      </c>
      <c r="P22" s="108" t="str">
        <f aca="false">IF(ISNUMBER(O22),VLOOKUP(O22,DL,2,0),"")</f>
        <v/>
      </c>
      <c r="Q22" s="109" t="str">
        <f aca="false">IF(ISNUMBER(O22),IF(ISTEXT(VLOOKUP(O22,DL,3,0)),VLOOKUP(O22,DL,3,0),TEXT(VLOOKUP(O22,DL,3,0),"dd/mm/yyyy")),"")</f>
        <v/>
      </c>
      <c r="R22" s="102" t="str">
        <f aca="false">IF(ISNUMBER(O22),IF(VLOOKUP(O22,DL,4,0)="x","Nữ","Nam"),"")</f>
        <v/>
      </c>
      <c r="S22" s="103" t="str">
        <f aca="false">IF(ISNUMBER(O22),VLOOKUP(O22,DL,7,0)&amp;VLOOKUP(O22,DL,8,0),"")</f>
        <v/>
      </c>
      <c r="T22" s="108" t="str">
        <f aca="false">IF(ISNUMBER(O22),VLOOKUP(O22,DL,8,0),"")</f>
        <v/>
      </c>
      <c r="U22" s="104"/>
      <c r="V22" s="107" t="str">
        <f aca="false">IF(V21&lt;TSCT,V21+1,"")</f>
        <v/>
      </c>
      <c r="W22" s="108" t="str">
        <f aca="false">IF(ISNUMBER(V22),VLOOKUP(V22,DL,2,0),"")</f>
        <v/>
      </c>
      <c r="X22" s="109" t="str">
        <f aca="false">IF(ISNUMBER(V22),IF(ISTEXT(VLOOKUP(V22,DL,3,0)),VLOOKUP(V22,DL,3,0),TEXT(VLOOKUP(V22,DL,3,0),"dd/mm/yyyy")),"")</f>
        <v/>
      </c>
      <c r="Y22" s="102" t="str">
        <f aca="false">IF(ISNUMBER(V22),IF(VLOOKUP(V22,DL,4,0)="x","Nữ","Nam"),"")</f>
        <v/>
      </c>
      <c r="Z22" s="103" t="str">
        <f aca="false">IF(ISNUMBER(V22),VLOOKUP(V22,DL,7,0)&amp;VLOOKUP(V22,DL,8,0),"")</f>
        <v/>
      </c>
      <c r="AA22" s="108" t="str">
        <f aca="false">IF(ISNUMBER(V22),VLOOKUP(V22,DL,8,0),"")</f>
        <v/>
      </c>
      <c r="AB22" s="108" t="str">
        <f aca="false">IF(ISNUMBER($A22),KVBP,"")</f>
        <v/>
      </c>
      <c r="AC22" s="108" t="str">
        <f aca="false">IF(ISNUMBER($A22),XPTT,"")</f>
        <v/>
      </c>
      <c r="AD22" s="100" t="str">
        <f aca="false">IF(ISNUMBER($A22),XPTT_H,"")</f>
        <v/>
      </c>
      <c r="AE22" s="108" t="str">
        <f aca="false">IF(ISNUMBER($A22),HTT,"")</f>
        <v/>
      </c>
      <c r="AF22" s="108" t="str">
        <f aca="false">IF(ISNUMBER($A22),Nky,"")</f>
        <v/>
      </c>
      <c r="AG22" s="110" t="str">
        <f aca="true">IF(ISNUMBER(A22),TEXT(DAY(TODAY()),"00"),"")</f>
        <v/>
      </c>
      <c r="AH22" s="111" t="str">
        <f aca="true">IF(ISNUMBER(A22),TEXT(MONTH(TODAY()),"00"),"")</f>
        <v/>
      </c>
    </row>
    <row r="23" customFormat="false" ht="16.5" hidden="false" customHeight="false" outlineLevel="0" collapsed="false">
      <c r="A23" s="107" t="str">
        <f aca="false">IF(A22&lt;TSCT/4,A22+1,"")</f>
        <v/>
      </c>
      <c r="B23" s="108" t="str">
        <f aca="false">IF(ISNUMBER($A23),VLOOKUP($A23,DL,2,0),"")</f>
        <v/>
      </c>
      <c r="C23" s="109" t="str">
        <f aca="false">IF(ISNUMBER(A23),IF(ISTEXT(VLOOKUP(A23,DL,3,0)),VLOOKUP(A23,DL,3,0),TEXT(VLOOKUP(A23,DL,3,0),"dd/mm/yyyy")),"")</f>
        <v/>
      </c>
      <c r="D23" s="102" t="str">
        <f aca="false">IF(ISNUMBER(A23),IF(VLOOKUP(A23,DL,4,0)="x","Nữ","Nam"),"")</f>
        <v/>
      </c>
      <c r="E23" s="103" t="str">
        <f aca="false">IF(ISNUMBER(A23),VLOOKUP(A23,DL,7,0)&amp;VLOOKUP(A23,DL,8,0),"")</f>
        <v/>
      </c>
      <c r="F23" s="108" t="str">
        <f aca="false">IF(ISNUMBER(A23),VLOOKUP(A23,DL,8,0),"")</f>
        <v/>
      </c>
      <c r="G23" s="104"/>
      <c r="H23" s="107" t="str">
        <f aca="false">IF(H22&lt;TSCT/4*2,H22+1,"")</f>
        <v/>
      </c>
      <c r="I23" s="108" t="str">
        <f aca="false">IF(ISNUMBER(H23),VLOOKUP(H23,DL,2,0),"")</f>
        <v/>
      </c>
      <c r="J23" s="109" t="str">
        <f aca="false">IF(ISNUMBER(H23),IF(ISTEXT(VLOOKUP(H23,DL,3,0)),VLOOKUP(H23,DL,3,0),TEXT(VLOOKUP(H23,DL,3,0),"dd/mm/yyyy")),"")</f>
        <v/>
      </c>
      <c r="K23" s="102" t="str">
        <f aca="false">IF(ISNUMBER(H23),IF(VLOOKUP(H23,DL,4,0)="x","Nữ","Nam"),"")</f>
        <v/>
      </c>
      <c r="L23" s="103" t="str">
        <f aca="false">IF(ISNUMBER(H23),VLOOKUP(H23,DL,7,0)&amp;VLOOKUP(H23,DL,8,0),"")</f>
        <v/>
      </c>
      <c r="M23" s="108" t="str">
        <f aca="false">IF(ISNUMBER(H23),VLOOKUP(H23,DL,8,0),"")</f>
        <v/>
      </c>
      <c r="N23" s="104"/>
      <c r="O23" s="107" t="str">
        <f aca="false">IF(O22&lt;TSCT/4*3,O22+1,"")</f>
        <v/>
      </c>
      <c r="P23" s="108" t="str">
        <f aca="false">IF(ISNUMBER(O23),VLOOKUP(O23,DL,2,0),"")</f>
        <v/>
      </c>
      <c r="Q23" s="109" t="str">
        <f aca="false">IF(ISNUMBER(O23),IF(ISTEXT(VLOOKUP(O23,DL,3,0)),VLOOKUP(O23,DL,3,0),TEXT(VLOOKUP(O23,DL,3,0),"dd/mm/yyyy")),"")</f>
        <v/>
      </c>
      <c r="R23" s="102" t="str">
        <f aca="false">IF(ISNUMBER(O23),IF(VLOOKUP(O23,DL,4,0)="x","Nữ","Nam"),"")</f>
        <v/>
      </c>
      <c r="S23" s="103" t="str">
        <f aca="false">IF(ISNUMBER(O23),VLOOKUP(O23,DL,7,0)&amp;VLOOKUP(O23,DL,8,0),"")</f>
        <v/>
      </c>
      <c r="T23" s="108" t="str">
        <f aca="false">IF(ISNUMBER(O23),VLOOKUP(O23,DL,8,0),"")</f>
        <v/>
      </c>
      <c r="U23" s="104"/>
      <c r="V23" s="107" t="str">
        <f aca="false">IF(V22&lt;TSCT,V22+1,"")</f>
        <v/>
      </c>
      <c r="W23" s="108" t="str">
        <f aca="false">IF(ISNUMBER(V23),VLOOKUP(V23,DL,2,0),"")</f>
        <v/>
      </c>
      <c r="X23" s="109" t="str">
        <f aca="false">IF(ISNUMBER(V23),IF(ISTEXT(VLOOKUP(V23,DL,3,0)),VLOOKUP(V23,DL,3,0),TEXT(VLOOKUP(V23,DL,3,0),"dd/mm/yyyy")),"")</f>
        <v/>
      </c>
      <c r="Y23" s="102" t="str">
        <f aca="false">IF(ISNUMBER(V23),IF(VLOOKUP(V23,DL,4,0)="x","Nữ","Nam"),"")</f>
        <v/>
      </c>
      <c r="Z23" s="103" t="str">
        <f aca="false">IF(ISNUMBER(V23),VLOOKUP(V23,DL,7,0)&amp;VLOOKUP(V23,DL,8,0),"")</f>
        <v/>
      </c>
      <c r="AA23" s="108" t="str">
        <f aca="false">IF(ISNUMBER(V23),VLOOKUP(V23,DL,8,0),"")</f>
        <v/>
      </c>
      <c r="AB23" s="108" t="str">
        <f aca="false">IF(ISNUMBER($A23),KVBP,"")</f>
        <v/>
      </c>
      <c r="AC23" s="108" t="str">
        <f aca="false">IF(ISNUMBER($A23),XPTT,"")</f>
        <v/>
      </c>
      <c r="AD23" s="100" t="str">
        <f aca="false">IF(ISNUMBER($A23),XPTT_H,"")</f>
        <v/>
      </c>
      <c r="AE23" s="108" t="str">
        <f aca="false">IF(ISNUMBER($A23),HTT,"")</f>
        <v/>
      </c>
      <c r="AF23" s="108" t="str">
        <f aca="false">IF(ISNUMBER($A23),Nky,"")</f>
        <v/>
      </c>
      <c r="AG23" s="110" t="str">
        <f aca="true">IF(ISNUMBER(A23),TEXT(DAY(TODAY()),"00"),"")</f>
        <v/>
      </c>
      <c r="AH23" s="111" t="str">
        <f aca="true">IF(ISNUMBER(A23),TEXT(MONTH(TODAY()),"00"),"")</f>
        <v/>
      </c>
    </row>
    <row r="24" customFormat="false" ht="16.5" hidden="false" customHeight="false" outlineLevel="0" collapsed="false">
      <c r="A24" s="107" t="str">
        <f aca="false">IF(A23&lt;TSCT/4,A23+1,"")</f>
        <v/>
      </c>
      <c r="B24" s="108" t="str">
        <f aca="false">IF(ISNUMBER($A24),VLOOKUP($A24,DL,2,0),"")</f>
        <v/>
      </c>
      <c r="C24" s="109" t="str">
        <f aca="false">IF(ISNUMBER(A24),IF(ISTEXT(VLOOKUP(A24,DL,3,0)),VLOOKUP(A24,DL,3,0),TEXT(VLOOKUP(A24,DL,3,0),"dd/mm/yyyy")),"")</f>
        <v/>
      </c>
      <c r="D24" s="102" t="str">
        <f aca="false">IF(ISNUMBER(A24),IF(VLOOKUP(A24,DL,4,0)="x","Nữ","Nam"),"")</f>
        <v/>
      </c>
      <c r="E24" s="103" t="str">
        <f aca="false">IF(ISNUMBER(A24),VLOOKUP(A24,DL,7,0)&amp;VLOOKUP(A24,DL,8,0),"")</f>
        <v/>
      </c>
      <c r="F24" s="108" t="str">
        <f aca="false">IF(ISNUMBER(A24),VLOOKUP(A24,DL,8,0),"")</f>
        <v/>
      </c>
      <c r="G24" s="104"/>
      <c r="H24" s="107" t="str">
        <f aca="false">IF(H23&lt;TSCT/4*2,H23+1,"")</f>
        <v/>
      </c>
      <c r="I24" s="108" t="str">
        <f aca="false">IF(ISNUMBER(H24),VLOOKUP(H24,DL,2,0),"")</f>
        <v/>
      </c>
      <c r="J24" s="109" t="str">
        <f aca="false">IF(ISNUMBER(H24),IF(ISTEXT(VLOOKUP(H24,DL,3,0)),VLOOKUP(H24,DL,3,0),TEXT(VLOOKUP(H24,DL,3,0),"dd/mm/yyyy")),"")</f>
        <v/>
      </c>
      <c r="K24" s="102" t="str">
        <f aca="false">IF(ISNUMBER(H24),IF(VLOOKUP(H24,DL,4,0)="x","Nữ","Nam"),"")</f>
        <v/>
      </c>
      <c r="L24" s="103" t="str">
        <f aca="false">IF(ISNUMBER(H24),VLOOKUP(H24,DL,7,0)&amp;VLOOKUP(H24,DL,8,0),"")</f>
        <v/>
      </c>
      <c r="M24" s="108" t="str">
        <f aca="false">IF(ISNUMBER(H24),VLOOKUP(H24,DL,8,0),"")</f>
        <v/>
      </c>
      <c r="N24" s="104"/>
      <c r="O24" s="107" t="str">
        <f aca="false">IF(O23&lt;TSCT/4*3,O23+1,"")</f>
        <v/>
      </c>
      <c r="P24" s="108" t="str">
        <f aca="false">IF(ISNUMBER(O24),VLOOKUP(O24,DL,2,0),"")</f>
        <v/>
      </c>
      <c r="Q24" s="109" t="str">
        <f aca="false">IF(ISNUMBER(O24),IF(ISTEXT(VLOOKUP(O24,DL,3,0)),VLOOKUP(O24,DL,3,0),TEXT(VLOOKUP(O24,DL,3,0),"dd/mm/yyyy")),"")</f>
        <v/>
      </c>
      <c r="R24" s="102" t="str">
        <f aca="false">IF(ISNUMBER(O24),IF(VLOOKUP(O24,DL,4,0)="x","Nữ","Nam"),"")</f>
        <v/>
      </c>
      <c r="S24" s="103" t="str">
        <f aca="false">IF(ISNUMBER(O24),VLOOKUP(O24,DL,7,0)&amp;VLOOKUP(O24,DL,8,0),"")</f>
        <v/>
      </c>
      <c r="T24" s="108" t="str">
        <f aca="false">IF(ISNUMBER(O24),VLOOKUP(O24,DL,8,0),"")</f>
        <v/>
      </c>
      <c r="U24" s="104"/>
      <c r="V24" s="107" t="str">
        <f aca="false">IF(V23&lt;TSCT,V23+1,"")</f>
        <v/>
      </c>
      <c r="W24" s="108" t="str">
        <f aca="false">IF(ISNUMBER(V24),VLOOKUP(V24,DL,2,0),"")</f>
        <v/>
      </c>
      <c r="X24" s="109" t="str">
        <f aca="false">IF(ISNUMBER(V24),IF(ISTEXT(VLOOKUP(V24,DL,3,0)),VLOOKUP(V24,DL,3,0),TEXT(VLOOKUP(V24,DL,3,0),"dd/mm/yyyy")),"")</f>
        <v/>
      </c>
      <c r="Y24" s="102" t="str">
        <f aca="false">IF(ISNUMBER(V24),IF(VLOOKUP(V24,DL,4,0)="x","Nữ","Nam"),"")</f>
        <v/>
      </c>
      <c r="Z24" s="103" t="str">
        <f aca="false">IF(ISNUMBER(V24),VLOOKUP(V24,DL,7,0)&amp;VLOOKUP(V24,DL,8,0),"")</f>
        <v/>
      </c>
      <c r="AA24" s="108" t="str">
        <f aca="false">IF(ISNUMBER(V24),VLOOKUP(V24,DL,8,0),"")</f>
        <v/>
      </c>
      <c r="AB24" s="108" t="str">
        <f aca="false">IF(ISNUMBER($A24),KVBP,"")</f>
        <v/>
      </c>
      <c r="AC24" s="108" t="str">
        <f aca="false">IF(ISNUMBER($A24),XPTT,"")</f>
        <v/>
      </c>
      <c r="AD24" s="100" t="str">
        <f aca="false">IF(ISNUMBER($A24),XPTT_H,"")</f>
        <v/>
      </c>
      <c r="AE24" s="108" t="str">
        <f aca="false">IF(ISNUMBER($A24),HTT,"")</f>
        <v/>
      </c>
      <c r="AF24" s="108" t="str">
        <f aca="false">IF(ISNUMBER($A24),Nky,"")</f>
        <v/>
      </c>
      <c r="AG24" s="110" t="str">
        <f aca="true">IF(ISNUMBER(A24),TEXT(DAY(TODAY()),"00"),"")</f>
        <v/>
      </c>
      <c r="AH24" s="111" t="str">
        <f aca="true">IF(ISNUMBER(A24),TEXT(MONTH(TODAY()),"00"),"")</f>
        <v/>
      </c>
    </row>
    <row r="25" customFormat="false" ht="16.5" hidden="false" customHeight="false" outlineLevel="0" collapsed="false">
      <c r="A25" s="107" t="str">
        <f aca="false">IF(A24&lt;TSCT/4,A24+1,"")</f>
        <v/>
      </c>
      <c r="B25" s="108" t="str">
        <f aca="false">IF(ISNUMBER($A25),VLOOKUP($A25,DL,2,0),"")</f>
        <v/>
      </c>
      <c r="C25" s="109" t="str">
        <f aca="false">IF(ISNUMBER(A25),IF(ISTEXT(VLOOKUP(A25,DL,3,0)),VLOOKUP(A25,DL,3,0),TEXT(VLOOKUP(A25,DL,3,0),"dd/mm/yyyy")),"")</f>
        <v/>
      </c>
      <c r="D25" s="102" t="str">
        <f aca="false">IF(ISNUMBER(A25),IF(VLOOKUP(A25,DL,4,0)="x","Nữ","Nam"),"")</f>
        <v/>
      </c>
      <c r="E25" s="103" t="str">
        <f aca="false">IF(ISNUMBER(A25),VLOOKUP(A25,DL,7,0)&amp;VLOOKUP(A25,DL,8,0),"")</f>
        <v/>
      </c>
      <c r="F25" s="108" t="str">
        <f aca="false">IF(ISNUMBER(A25),VLOOKUP(A25,DL,8,0),"")</f>
        <v/>
      </c>
      <c r="G25" s="104"/>
      <c r="H25" s="107" t="str">
        <f aca="false">IF(H24&lt;TSCT/4*2,H24+1,"")</f>
        <v/>
      </c>
      <c r="I25" s="108" t="str">
        <f aca="false">IF(ISNUMBER(H25),VLOOKUP(H25,DL,2,0),"")</f>
        <v/>
      </c>
      <c r="J25" s="109" t="str">
        <f aca="false">IF(ISNUMBER(H25),IF(ISTEXT(VLOOKUP(H25,DL,3,0)),VLOOKUP(H25,DL,3,0),TEXT(VLOOKUP(H25,DL,3,0),"dd/mm/yyyy")),"")</f>
        <v/>
      </c>
      <c r="K25" s="102" t="str">
        <f aca="false">IF(ISNUMBER(H25),IF(VLOOKUP(H25,DL,4,0)="x","Nữ","Nam"),"")</f>
        <v/>
      </c>
      <c r="L25" s="103" t="str">
        <f aca="false">IF(ISNUMBER(H25),VLOOKUP(H25,DL,7,0)&amp;VLOOKUP(H25,DL,8,0),"")</f>
        <v/>
      </c>
      <c r="M25" s="108" t="str">
        <f aca="false">IF(ISNUMBER(H25),VLOOKUP(H25,DL,8,0),"")</f>
        <v/>
      </c>
      <c r="N25" s="104"/>
      <c r="O25" s="107" t="str">
        <f aca="false">IF(O24&lt;TSCT/4*3,O24+1,"")</f>
        <v/>
      </c>
      <c r="P25" s="108" t="str">
        <f aca="false">IF(ISNUMBER(O25),VLOOKUP(O25,DL,2,0),"")</f>
        <v/>
      </c>
      <c r="Q25" s="109" t="str">
        <f aca="false">IF(ISNUMBER(O25),IF(ISTEXT(VLOOKUP(O25,DL,3,0)),VLOOKUP(O25,DL,3,0),TEXT(VLOOKUP(O25,DL,3,0),"dd/mm/yyyy")),"")</f>
        <v/>
      </c>
      <c r="R25" s="102" t="str">
        <f aca="false">IF(ISNUMBER(O25),IF(VLOOKUP(O25,DL,4,0)="x","Nữ","Nam"),"")</f>
        <v/>
      </c>
      <c r="S25" s="103" t="str">
        <f aca="false">IF(ISNUMBER(O25),VLOOKUP(O25,DL,7,0)&amp;VLOOKUP(O25,DL,8,0),"")</f>
        <v/>
      </c>
      <c r="T25" s="108" t="str">
        <f aca="false">IF(ISNUMBER(O25),VLOOKUP(O25,DL,8,0),"")</f>
        <v/>
      </c>
      <c r="U25" s="104"/>
      <c r="V25" s="107" t="str">
        <f aca="false">IF(V24&lt;TSCT,V24+1,"")</f>
        <v/>
      </c>
      <c r="W25" s="108" t="str">
        <f aca="false">IF(ISNUMBER(V25),VLOOKUP(V25,DL,2,0),"")</f>
        <v/>
      </c>
      <c r="X25" s="109" t="str">
        <f aca="false">IF(ISNUMBER(V25),IF(ISTEXT(VLOOKUP(V25,DL,3,0)),VLOOKUP(V25,DL,3,0),TEXT(VLOOKUP(V25,DL,3,0),"dd/mm/yyyy")),"")</f>
        <v/>
      </c>
      <c r="Y25" s="102" t="str">
        <f aca="false">IF(ISNUMBER(V25),IF(VLOOKUP(V25,DL,4,0)="x","Nữ","Nam"),"")</f>
        <v/>
      </c>
      <c r="Z25" s="103" t="str">
        <f aca="false">IF(ISNUMBER(V25),VLOOKUP(V25,DL,7,0)&amp;VLOOKUP(V25,DL,8,0),"")</f>
        <v/>
      </c>
      <c r="AA25" s="108" t="str">
        <f aca="false">IF(ISNUMBER(V25),VLOOKUP(V25,DL,8,0),"")</f>
        <v/>
      </c>
      <c r="AB25" s="108" t="str">
        <f aca="false">IF(ISNUMBER($A25),KVBP,"")</f>
        <v/>
      </c>
      <c r="AC25" s="108" t="str">
        <f aca="false">IF(ISNUMBER($A25),XPTT,"")</f>
        <v/>
      </c>
      <c r="AD25" s="100" t="str">
        <f aca="false">IF(ISNUMBER($A25),XPTT_H,"")</f>
        <v/>
      </c>
      <c r="AE25" s="108" t="str">
        <f aca="false">IF(ISNUMBER($A25),HTT,"")</f>
        <v/>
      </c>
      <c r="AF25" s="108" t="str">
        <f aca="false">IF(ISNUMBER($A25),Nky,"")</f>
        <v/>
      </c>
      <c r="AG25" s="110" t="str">
        <f aca="true">IF(ISNUMBER(A25),TEXT(DAY(TODAY()),"00"),"")</f>
        <v/>
      </c>
      <c r="AH25" s="111" t="str">
        <f aca="true">IF(ISNUMBER(A25),TEXT(MONTH(TODAY()),"00"),"")</f>
        <v/>
      </c>
    </row>
    <row r="26" customFormat="false" ht="16.5" hidden="false" customHeight="false" outlineLevel="0" collapsed="false">
      <c r="A26" s="107" t="str">
        <f aca="false">IF(A25&lt;TSCT/4,A25+1,"")</f>
        <v/>
      </c>
      <c r="B26" s="108" t="str">
        <f aca="false">IF(ISNUMBER($A26),VLOOKUP($A26,DL,2,0),"")</f>
        <v/>
      </c>
      <c r="C26" s="109" t="str">
        <f aca="false">IF(ISNUMBER(A26),IF(ISTEXT(VLOOKUP(A26,DL,3,0)),VLOOKUP(A26,DL,3,0),TEXT(VLOOKUP(A26,DL,3,0),"dd/mm/yyyy")),"")</f>
        <v/>
      </c>
      <c r="D26" s="102" t="str">
        <f aca="false">IF(ISNUMBER(A26),IF(VLOOKUP(A26,DL,4,0)="x","Nữ","Nam"),"")</f>
        <v/>
      </c>
      <c r="E26" s="103" t="str">
        <f aca="false">IF(ISNUMBER(A26),VLOOKUP(A26,DL,7,0)&amp;VLOOKUP(A26,DL,8,0),"")</f>
        <v/>
      </c>
      <c r="F26" s="108" t="str">
        <f aca="false">IF(ISNUMBER(A26),VLOOKUP(A26,DL,8,0),"")</f>
        <v/>
      </c>
      <c r="G26" s="104"/>
      <c r="H26" s="107" t="str">
        <f aca="false">IF(H25&lt;TSCT/4*2,H25+1,"")</f>
        <v/>
      </c>
      <c r="I26" s="108" t="str">
        <f aca="false">IF(ISNUMBER(H26),VLOOKUP(H26,DL,2,0),"")</f>
        <v/>
      </c>
      <c r="J26" s="109" t="str">
        <f aca="false">IF(ISNUMBER(H26),IF(ISTEXT(VLOOKUP(H26,DL,3,0)),VLOOKUP(H26,DL,3,0),TEXT(VLOOKUP(H26,DL,3,0),"dd/mm/yyyy")),"")</f>
        <v/>
      </c>
      <c r="K26" s="102" t="str">
        <f aca="false">IF(ISNUMBER(H26),IF(VLOOKUP(H26,DL,4,0)="x","Nữ","Nam"),"")</f>
        <v/>
      </c>
      <c r="L26" s="103" t="str">
        <f aca="false">IF(ISNUMBER(H26),VLOOKUP(H26,DL,7,0)&amp;VLOOKUP(H26,DL,8,0),"")</f>
        <v/>
      </c>
      <c r="M26" s="108" t="str">
        <f aca="false">IF(ISNUMBER(H26),VLOOKUP(H26,DL,8,0),"")</f>
        <v/>
      </c>
      <c r="N26" s="104"/>
      <c r="O26" s="107" t="str">
        <f aca="false">IF(O25&lt;TSCT/4*3,O25+1,"")</f>
        <v/>
      </c>
      <c r="P26" s="108" t="str">
        <f aca="false">IF(ISNUMBER(O26),VLOOKUP(O26,DL,2,0),"")</f>
        <v/>
      </c>
      <c r="Q26" s="109" t="str">
        <f aca="false">IF(ISNUMBER(O26),IF(ISTEXT(VLOOKUP(O26,DL,3,0)),VLOOKUP(O26,DL,3,0),TEXT(VLOOKUP(O26,DL,3,0),"dd/mm/yyyy")),"")</f>
        <v/>
      </c>
      <c r="R26" s="102" t="str">
        <f aca="false">IF(ISNUMBER(O26),IF(VLOOKUP(O26,DL,4,0)="x","Nữ","Nam"),"")</f>
        <v/>
      </c>
      <c r="S26" s="103" t="str">
        <f aca="false">IF(ISNUMBER(O26),VLOOKUP(O26,DL,7,0)&amp;VLOOKUP(O26,DL,8,0),"")</f>
        <v/>
      </c>
      <c r="T26" s="108" t="str">
        <f aca="false">IF(ISNUMBER(O26),VLOOKUP(O26,DL,8,0),"")</f>
        <v/>
      </c>
      <c r="U26" s="104"/>
      <c r="V26" s="107" t="str">
        <f aca="false">IF(V25&lt;TSCT,V25+1,"")</f>
        <v/>
      </c>
      <c r="W26" s="108" t="str">
        <f aca="false">IF(ISNUMBER(V26),VLOOKUP(V26,DL,2,0),"")</f>
        <v/>
      </c>
      <c r="X26" s="109" t="str">
        <f aca="false">IF(ISNUMBER(V26),IF(ISTEXT(VLOOKUP(V26,DL,3,0)),VLOOKUP(V26,DL,3,0),TEXT(VLOOKUP(V26,DL,3,0),"dd/mm/yyyy")),"")</f>
        <v/>
      </c>
      <c r="Y26" s="102" t="str">
        <f aca="false">IF(ISNUMBER(V26),IF(VLOOKUP(V26,DL,4,0)="x","Nữ","Nam"),"")</f>
        <v/>
      </c>
      <c r="Z26" s="103" t="str">
        <f aca="false">IF(ISNUMBER(V26),VLOOKUP(V26,DL,7,0)&amp;VLOOKUP(V26,DL,8,0),"")</f>
        <v/>
      </c>
      <c r="AA26" s="108" t="str">
        <f aca="false">IF(ISNUMBER(V26),VLOOKUP(V26,DL,8,0),"")</f>
        <v/>
      </c>
      <c r="AB26" s="108" t="str">
        <f aca="false">IF(ISNUMBER($A26),KVBP,"")</f>
        <v/>
      </c>
      <c r="AC26" s="108" t="str">
        <f aca="false">IF(ISNUMBER($A26),XPTT,"")</f>
        <v/>
      </c>
      <c r="AD26" s="100" t="str">
        <f aca="false">IF(ISNUMBER($A26),XPTT_H,"")</f>
        <v/>
      </c>
      <c r="AE26" s="108" t="str">
        <f aca="false">IF(ISNUMBER($A26),HTT,"")</f>
        <v/>
      </c>
      <c r="AF26" s="108" t="str">
        <f aca="false">IF(ISNUMBER($A26),Nky,"")</f>
        <v/>
      </c>
      <c r="AG26" s="110" t="str">
        <f aca="true">IF(ISNUMBER(A26),TEXT(DAY(TODAY()),"00"),"")</f>
        <v/>
      </c>
      <c r="AH26" s="111" t="str">
        <f aca="true">IF(ISNUMBER(A26),TEXT(MONTH(TODAY()),"00"),"")</f>
        <v/>
      </c>
    </row>
    <row r="27" customFormat="false" ht="16.5" hidden="false" customHeight="false" outlineLevel="0" collapsed="false">
      <c r="A27" s="107" t="str">
        <f aca="false">IF(A26&lt;TSCT/4,A26+1,"")</f>
        <v/>
      </c>
      <c r="B27" s="108" t="str">
        <f aca="false">IF(ISNUMBER($A27),VLOOKUP($A27,DL,2,0),"")</f>
        <v/>
      </c>
      <c r="C27" s="109" t="str">
        <f aca="false">IF(ISNUMBER(A27),IF(ISTEXT(VLOOKUP(A27,DL,3,0)),VLOOKUP(A27,DL,3,0),TEXT(VLOOKUP(A27,DL,3,0),"dd/mm/yyyy")),"")</f>
        <v/>
      </c>
      <c r="D27" s="102" t="str">
        <f aca="false">IF(ISNUMBER(A27),IF(VLOOKUP(A27,DL,4,0)="x","Nữ","Nam"),"")</f>
        <v/>
      </c>
      <c r="E27" s="103" t="str">
        <f aca="false">IF(ISNUMBER(A27),VLOOKUP(A27,DL,7,0)&amp;VLOOKUP(A27,DL,8,0),"")</f>
        <v/>
      </c>
      <c r="F27" s="108" t="str">
        <f aca="false">IF(ISNUMBER(A27),VLOOKUP(A27,DL,8,0),"")</f>
        <v/>
      </c>
      <c r="G27" s="104"/>
      <c r="H27" s="107" t="str">
        <f aca="false">IF(H26&lt;TSCT/4*2,H26+1,"")</f>
        <v/>
      </c>
      <c r="I27" s="108" t="str">
        <f aca="false">IF(ISNUMBER(H27),VLOOKUP(H27,DL,2,0),"")</f>
        <v/>
      </c>
      <c r="J27" s="109" t="str">
        <f aca="false">IF(ISNUMBER(H27),IF(ISTEXT(VLOOKUP(H27,DL,3,0)),VLOOKUP(H27,DL,3,0),TEXT(VLOOKUP(H27,DL,3,0),"dd/mm/yyyy")),"")</f>
        <v/>
      </c>
      <c r="K27" s="102" t="str">
        <f aca="false">IF(ISNUMBER(H27),IF(VLOOKUP(H27,DL,4,0)="x","Nữ","Nam"),"")</f>
        <v/>
      </c>
      <c r="L27" s="103" t="str">
        <f aca="false">IF(ISNUMBER(H27),VLOOKUP(H27,DL,7,0)&amp;VLOOKUP(H27,DL,8,0),"")</f>
        <v/>
      </c>
      <c r="M27" s="108" t="str">
        <f aca="false">IF(ISNUMBER(H27),VLOOKUP(H27,DL,8,0),"")</f>
        <v/>
      </c>
      <c r="N27" s="104"/>
      <c r="O27" s="107" t="str">
        <f aca="false">IF(O26&lt;TSCT/4*3,O26+1,"")</f>
        <v/>
      </c>
      <c r="P27" s="108" t="str">
        <f aca="false">IF(ISNUMBER(O27),VLOOKUP(O27,DL,2,0),"")</f>
        <v/>
      </c>
      <c r="Q27" s="109" t="str">
        <f aca="false">IF(ISNUMBER(O27),IF(ISTEXT(VLOOKUP(O27,DL,3,0)),VLOOKUP(O27,DL,3,0),TEXT(VLOOKUP(O27,DL,3,0),"dd/mm/yyyy")),"")</f>
        <v/>
      </c>
      <c r="R27" s="102" t="str">
        <f aca="false">IF(ISNUMBER(O27),IF(VLOOKUP(O27,DL,4,0)="x","Nữ","Nam"),"")</f>
        <v/>
      </c>
      <c r="S27" s="103" t="str">
        <f aca="false">IF(ISNUMBER(O27),VLOOKUP(O27,DL,7,0)&amp;VLOOKUP(O27,DL,8,0),"")</f>
        <v/>
      </c>
      <c r="T27" s="108" t="str">
        <f aca="false">IF(ISNUMBER(O27),VLOOKUP(O27,DL,8,0),"")</f>
        <v/>
      </c>
      <c r="U27" s="104"/>
      <c r="V27" s="107" t="str">
        <f aca="false">IF(V26&lt;TSCT,V26+1,"")</f>
        <v/>
      </c>
      <c r="W27" s="108" t="str">
        <f aca="false">IF(ISNUMBER(V27),VLOOKUP(V27,DL,2,0),"")</f>
        <v/>
      </c>
      <c r="X27" s="109" t="str">
        <f aca="false">IF(ISNUMBER(V27),IF(ISTEXT(VLOOKUP(V27,DL,3,0)),VLOOKUP(V27,DL,3,0),TEXT(VLOOKUP(V27,DL,3,0),"dd/mm/yyyy")),"")</f>
        <v/>
      </c>
      <c r="Y27" s="102" t="str">
        <f aca="false">IF(ISNUMBER(V27),IF(VLOOKUP(V27,DL,4,0)="x","Nữ","Nam"),"")</f>
        <v/>
      </c>
      <c r="Z27" s="103" t="str">
        <f aca="false">IF(ISNUMBER(V27),VLOOKUP(V27,DL,7,0)&amp;VLOOKUP(V27,DL,8,0),"")</f>
        <v/>
      </c>
      <c r="AA27" s="108" t="str">
        <f aca="false">IF(ISNUMBER(V27),VLOOKUP(V27,DL,8,0),"")</f>
        <v/>
      </c>
      <c r="AB27" s="108" t="str">
        <f aca="false">IF(ISNUMBER($A27),KVBP,"")</f>
        <v/>
      </c>
      <c r="AC27" s="108" t="str">
        <f aca="false">IF(ISNUMBER($A27),XPTT,"")</f>
        <v/>
      </c>
      <c r="AD27" s="100" t="str">
        <f aca="false">IF(ISNUMBER($A27),XPTT_H,"")</f>
        <v/>
      </c>
      <c r="AE27" s="108" t="str">
        <f aca="false">IF(ISNUMBER($A27),HTT,"")</f>
        <v/>
      </c>
      <c r="AF27" s="108" t="str">
        <f aca="false">IF(ISNUMBER($A27),Nky,"")</f>
        <v/>
      </c>
      <c r="AG27" s="110" t="str">
        <f aca="true">IF(ISNUMBER(A27),TEXT(DAY(TODAY()),"00"),"")</f>
        <v/>
      </c>
      <c r="AH27" s="111" t="str">
        <f aca="true">IF(ISNUMBER(A27),TEXT(MONTH(TODAY()),"00"),"")</f>
        <v/>
      </c>
    </row>
    <row r="28" customFormat="false" ht="16.5" hidden="false" customHeight="false" outlineLevel="0" collapsed="false">
      <c r="A28" s="107" t="str">
        <f aca="false">IF(A27&lt;TSCT/4,A27+1,"")</f>
        <v/>
      </c>
      <c r="B28" s="108" t="str">
        <f aca="false">IF(ISNUMBER($A28),VLOOKUP($A28,DL,2,0),"")</f>
        <v/>
      </c>
      <c r="C28" s="109" t="str">
        <f aca="false">IF(ISNUMBER(A28),IF(ISTEXT(VLOOKUP(A28,DL,3,0)),VLOOKUP(A28,DL,3,0),TEXT(VLOOKUP(A28,DL,3,0),"dd/mm/yyyy")),"")</f>
        <v/>
      </c>
      <c r="D28" s="102" t="str">
        <f aca="false">IF(ISNUMBER(A28),IF(VLOOKUP(A28,DL,4,0)="x","Nữ","Nam"),"")</f>
        <v/>
      </c>
      <c r="E28" s="103" t="str">
        <f aca="false">IF(ISNUMBER(A28),VLOOKUP(A28,DL,7,0)&amp;VLOOKUP(A28,DL,8,0),"")</f>
        <v/>
      </c>
      <c r="F28" s="108" t="str">
        <f aca="false">IF(ISNUMBER(A28),VLOOKUP(A28,DL,8,0),"")</f>
        <v/>
      </c>
      <c r="G28" s="104"/>
      <c r="H28" s="107" t="str">
        <f aca="false">IF(H27&lt;TSCT/4*2,H27+1,"")</f>
        <v/>
      </c>
      <c r="I28" s="108" t="str">
        <f aca="false">IF(ISNUMBER(H28),VLOOKUP(H28,DL,2,0),"")</f>
        <v/>
      </c>
      <c r="J28" s="109" t="str">
        <f aca="false">IF(ISNUMBER(H28),IF(ISTEXT(VLOOKUP(H28,DL,3,0)),VLOOKUP(H28,DL,3,0),TEXT(VLOOKUP(H28,DL,3,0),"dd/mm/yyyy")),"")</f>
        <v/>
      </c>
      <c r="K28" s="102" t="str">
        <f aca="false">IF(ISNUMBER(H28),IF(VLOOKUP(H28,DL,4,0)="x","Nữ","Nam"),"")</f>
        <v/>
      </c>
      <c r="L28" s="103" t="str">
        <f aca="false">IF(ISNUMBER(H28),VLOOKUP(H28,DL,7,0)&amp;VLOOKUP(H28,DL,8,0),"")</f>
        <v/>
      </c>
      <c r="M28" s="108" t="str">
        <f aca="false">IF(ISNUMBER(H28),VLOOKUP(H28,DL,8,0),"")</f>
        <v/>
      </c>
      <c r="N28" s="104"/>
      <c r="O28" s="107" t="str">
        <f aca="false">IF(O27&lt;TSCT/4*3,O27+1,"")</f>
        <v/>
      </c>
      <c r="P28" s="108" t="str">
        <f aca="false">IF(ISNUMBER(O28),VLOOKUP(O28,DL,2,0),"")</f>
        <v/>
      </c>
      <c r="Q28" s="109" t="str">
        <f aca="false">IF(ISNUMBER(O28),IF(ISTEXT(VLOOKUP(O28,DL,3,0)),VLOOKUP(O28,DL,3,0),TEXT(VLOOKUP(O28,DL,3,0),"dd/mm/yyyy")),"")</f>
        <v/>
      </c>
      <c r="R28" s="102" t="str">
        <f aca="false">IF(ISNUMBER(O28),IF(VLOOKUP(O28,DL,4,0)="x","Nữ","Nam"),"")</f>
        <v/>
      </c>
      <c r="S28" s="103" t="str">
        <f aca="false">IF(ISNUMBER(O28),VLOOKUP(O28,DL,7,0)&amp;VLOOKUP(O28,DL,8,0),"")</f>
        <v/>
      </c>
      <c r="T28" s="108" t="str">
        <f aca="false">IF(ISNUMBER(O28),VLOOKUP(O28,DL,8,0),"")</f>
        <v/>
      </c>
      <c r="U28" s="104"/>
      <c r="V28" s="107" t="str">
        <f aca="false">IF(V27&lt;TSCT,V27+1,"")</f>
        <v/>
      </c>
      <c r="W28" s="108" t="str">
        <f aca="false">IF(ISNUMBER(V28),VLOOKUP(V28,DL,2,0),"")</f>
        <v/>
      </c>
      <c r="X28" s="109" t="str">
        <f aca="false">IF(ISNUMBER(V28),IF(ISTEXT(VLOOKUP(V28,DL,3,0)),VLOOKUP(V28,DL,3,0),TEXT(VLOOKUP(V28,DL,3,0),"dd/mm/yyyy")),"")</f>
        <v/>
      </c>
      <c r="Y28" s="102" t="str">
        <f aca="false">IF(ISNUMBER(V28),IF(VLOOKUP(V28,DL,4,0)="x","Nữ","Nam"),"")</f>
        <v/>
      </c>
      <c r="Z28" s="103" t="str">
        <f aca="false">IF(ISNUMBER(V28),VLOOKUP(V28,DL,7,0)&amp;VLOOKUP(V28,DL,8,0),"")</f>
        <v/>
      </c>
      <c r="AA28" s="108" t="str">
        <f aca="false">IF(ISNUMBER(V28),VLOOKUP(V28,DL,8,0),"")</f>
        <v/>
      </c>
      <c r="AB28" s="108" t="str">
        <f aca="false">IF(ISNUMBER($A28),KVBP,"")</f>
        <v/>
      </c>
      <c r="AC28" s="108" t="str">
        <f aca="false">IF(ISNUMBER($A28),XPTT,"")</f>
        <v/>
      </c>
      <c r="AD28" s="100" t="str">
        <f aca="false">IF(ISNUMBER($A28),XPTT_H,"")</f>
        <v/>
      </c>
      <c r="AE28" s="108" t="str">
        <f aca="false">IF(ISNUMBER($A28),HTT,"")</f>
        <v/>
      </c>
      <c r="AF28" s="108" t="str">
        <f aca="false">IF(ISNUMBER($A28),Nky,"")</f>
        <v/>
      </c>
      <c r="AG28" s="110" t="str">
        <f aca="true">IF(ISNUMBER(A28),TEXT(DAY(TODAY()),"00"),"")</f>
        <v/>
      </c>
      <c r="AH28" s="111" t="str">
        <f aca="true">IF(ISNUMBER(A28),TEXT(MONTH(TODAY()),"00"),"")</f>
        <v/>
      </c>
    </row>
    <row r="29" customFormat="false" ht="16.5" hidden="false" customHeight="false" outlineLevel="0" collapsed="false">
      <c r="A29" s="107" t="str">
        <f aca="false">IF(A28&lt;TSCT/4,A28+1,"")</f>
        <v/>
      </c>
      <c r="B29" s="108" t="str">
        <f aca="false">IF(ISNUMBER($A29),VLOOKUP($A29,DL,2,0),"")</f>
        <v/>
      </c>
      <c r="C29" s="109" t="str">
        <f aca="false">IF(ISNUMBER(A29),IF(ISTEXT(VLOOKUP(A29,DL,3,0)),VLOOKUP(A29,DL,3,0),TEXT(VLOOKUP(A29,DL,3,0),"dd/mm/yyyy")),"")</f>
        <v/>
      </c>
      <c r="D29" s="102" t="str">
        <f aca="false">IF(ISNUMBER(A29),IF(VLOOKUP(A29,DL,4,0)="x","Nữ","Nam"),"")</f>
        <v/>
      </c>
      <c r="E29" s="103" t="str">
        <f aca="false">IF(ISNUMBER(A29),VLOOKUP(A29,DL,7,0)&amp;VLOOKUP(A29,DL,8,0),"")</f>
        <v/>
      </c>
      <c r="F29" s="108" t="str">
        <f aca="false">IF(ISNUMBER(A29),VLOOKUP(A29,DL,8,0),"")</f>
        <v/>
      </c>
      <c r="G29" s="104"/>
      <c r="H29" s="107" t="str">
        <f aca="false">IF(H28&lt;TSCT/4*2,H28+1,"")</f>
        <v/>
      </c>
      <c r="I29" s="108" t="str">
        <f aca="false">IF(ISNUMBER(H29),VLOOKUP(H29,DL,2,0),"")</f>
        <v/>
      </c>
      <c r="J29" s="109" t="str">
        <f aca="false">IF(ISNUMBER(H29),IF(ISTEXT(VLOOKUP(H29,DL,3,0)),VLOOKUP(H29,DL,3,0),TEXT(VLOOKUP(H29,DL,3,0),"dd/mm/yyyy")),"")</f>
        <v/>
      </c>
      <c r="K29" s="102" t="str">
        <f aca="false">IF(ISNUMBER(H29),IF(VLOOKUP(H29,DL,4,0)="x","Nữ","Nam"),"")</f>
        <v/>
      </c>
      <c r="L29" s="103" t="str">
        <f aca="false">IF(ISNUMBER(H29),VLOOKUP(H29,DL,7,0)&amp;VLOOKUP(H29,DL,8,0),"")</f>
        <v/>
      </c>
      <c r="M29" s="108" t="str">
        <f aca="false">IF(ISNUMBER(H29),VLOOKUP(H29,DL,8,0),"")</f>
        <v/>
      </c>
      <c r="N29" s="104"/>
      <c r="O29" s="107" t="str">
        <f aca="false">IF(O28&lt;TSCT/4*3,O28+1,"")</f>
        <v/>
      </c>
      <c r="P29" s="108" t="str">
        <f aca="false">IF(ISNUMBER(O29),VLOOKUP(O29,DL,2,0),"")</f>
        <v/>
      </c>
      <c r="Q29" s="109" t="str">
        <f aca="false">IF(ISNUMBER(O29),IF(ISTEXT(VLOOKUP(O29,DL,3,0)),VLOOKUP(O29,DL,3,0),TEXT(VLOOKUP(O29,DL,3,0),"dd/mm/yyyy")),"")</f>
        <v/>
      </c>
      <c r="R29" s="102" t="str">
        <f aca="false">IF(ISNUMBER(O29),IF(VLOOKUP(O29,DL,4,0)="x","Nữ","Nam"),"")</f>
        <v/>
      </c>
      <c r="S29" s="103" t="str">
        <f aca="false">IF(ISNUMBER(O29),VLOOKUP(O29,DL,7,0)&amp;VLOOKUP(O29,DL,8,0),"")</f>
        <v/>
      </c>
      <c r="T29" s="108" t="str">
        <f aca="false">IF(ISNUMBER(O29),VLOOKUP(O29,DL,8,0),"")</f>
        <v/>
      </c>
      <c r="U29" s="104"/>
      <c r="V29" s="107" t="str">
        <f aca="false">IF(V28&lt;TSCT,V28+1,"")</f>
        <v/>
      </c>
      <c r="W29" s="108" t="str">
        <f aca="false">IF(ISNUMBER(V29),VLOOKUP(V29,DL,2,0),"")</f>
        <v/>
      </c>
      <c r="X29" s="109" t="str">
        <f aca="false">IF(ISNUMBER(V29),IF(ISTEXT(VLOOKUP(V29,DL,3,0)),VLOOKUP(V29,DL,3,0),TEXT(VLOOKUP(V29,DL,3,0),"dd/mm/yyyy")),"")</f>
        <v/>
      </c>
      <c r="Y29" s="102" t="str">
        <f aca="false">IF(ISNUMBER(V29),IF(VLOOKUP(V29,DL,4,0)="x","Nữ","Nam"),"")</f>
        <v/>
      </c>
      <c r="Z29" s="103" t="str">
        <f aca="false">IF(ISNUMBER(V29),VLOOKUP(V29,DL,7,0)&amp;VLOOKUP(V29,DL,8,0),"")</f>
        <v/>
      </c>
      <c r="AA29" s="108" t="str">
        <f aca="false">IF(ISNUMBER(V29),VLOOKUP(V29,DL,8,0),"")</f>
        <v/>
      </c>
      <c r="AB29" s="108" t="str">
        <f aca="false">IF(ISNUMBER($A29),KVBP,"")</f>
        <v/>
      </c>
      <c r="AC29" s="108" t="str">
        <f aca="false">IF(ISNUMBER($A29),XPTT,"")</f>
        <v/>
      </c>
      <c r="AD29" s="100" t="str">
        <f aca="false">IF(ISNUMBER($A29),XPTT_H,"")</f>
        <v/>
      </c>
      <c r="AE29" s="108" t="str">
        <f aca="false">IF(ISNUMBER($A29),HTT,"")</f>
        <v/>
      </c>
      <c r="AF29" s="108" t="str">
        <f aca="false">IF(ISNUMBER($A29),Nky,"")</f>
        <v/>
      </c>
      <c r="AG29" s="110" t="str">
        <f aca="true">IF(ISNUMBER(A29),TEXT(DAY(TODAY()),"00"),"")</f>
        <v/>
      </c>
      <c r="AH29" s="111" t="str">
        <f aca="true">IF(ISNUMBER(A29),TEXT(MONTH(TODAY()),"00"),"")</f>
        <v/>
      </c>
    </row>
    <row r="30" customFormat="false" ht="16.5" hidden="false" customHeight="false" outlineLevel="0" collapsed="false">
      <c r="A30" s="107" t="str">
        <f aca="false">IF(A29&lt;TSCT/4,A29+1,"")</f>
        <v/>
      </c>
      <c r="B30" s="108" t="str">
        <f aca="false">IF(ISNUMBER($A30),VLOOKUP($A30,DL,2,0),"")</f>
        <v/>
      </c>
      <c r="C30" s="109" t="str">
        <f aca="false">IF(ISNUMBER(A30),IF(ISTEXT(VLOOKUP(A30,DL,3,0)),VLOOKUP(A30,DL,3,0),TEXT(VLOOKUP(A30,DL,3,0),"dd/mm/yyyy")),"")</f>
        <v/>
      </c>
      <c r="D30" s="102" t="str">
        <f aca="false">IF(ISNUMBER(A30),IF(VLOOKUP(A30,DL,4,0)="x","Nữ","Nam"),"")</f>
        <v/>
      </c>
      <c r="E30" s="103" t="str">
        <f aca="false">IF(ISNUMBER(A30),VLOOKUP(A30,DL,7,0)&amp;VLOOKUP(A30,DL,8,0),"")</f>
        <v/>
      </c>
      <c r="F30" s="108" t="str">
        <f aca="false">IF(ISNUMBER(A30),VLOOKUP(A30,DL,8,0),"")</f>
        <v/>
      </c>
      <c r="G30" s="104"/>
      <c r="H30" s="107" t="str">
        <f aca="false">IF(H29&lt;TSCT/4*2,H29+1,"")</f>
        <v/>
      </c>
      <c r="I30" s="108" t="str">
        <f aca="false">IF(ISNUMBER(H30),VLOOKUP(H30,DL,2,0),"")</f>
        <v/>
      </c>
      <c r="J30" s="109" t="str">
        <f aca="false">IF(ISNUMBER(H30),IF(ISTEXT(VLOOKUP(H30,DL,3,0)),VLOOKUP(H30,DL,3,0),TEXT(VLOOKUP(H30,DL,3,0),"dd/mm/yyyy")),"")</f>
        <v/>
      </c>
      <c r="K30" s="102" t="str">
        <f aca="false">IF(ISNUMBER(H30),IF(VLOOKUP(H30,DL,4,0)="x","Nữ","Nam"),"")</f>
        <v/>
      </c>
      <c r="L30" s="103" t="str">
        <f aca="false">IF(ISNUMBER(H30),VLOOKUP(H30,DL,7,0)&amp;VLOOKUP(H30,DL,8,0),"")</f>
        <v/>
      </c>
      <c r="M30" s="108" t="str">
        <f aca="false">IF(ISNUMBER(H30),VLOOKUP(H30,DL,8,0),"")</f>
        <v/>
      </c>
      <c r="N30" s="104"/>
      <c r="O30" s="107" t="str">
        <f aca="false">IF(O29&lt;TSCT/4*3,O29+1,"")</f>
        <v/>
      </c>
      <c r="P30" s="108" t="str">
        <f aca="false">IF(ISNUMBER(O30),VLOOKUP(O30,DL,2,0),"")</f>
        <v/>
      </c>
      <c r="Q30" s="109" t="str">
        <f aca="false">IF(ISNUMBER(O30),IF(ISTEXT(VLOOKUP(O30,DL,3,0)),VLOOKUP(O30,DL,3,0),TEXT(VLOOKUP(O30,DL,3,0),"dd/mm/yyyy")),"")</f>
        <v/>
      </c>
      <c r="R30" s="102" t="str">
        <f aca="false">IF(ISNUMBER(O30),IF(VLOOKUP(O30,DL,4,0)="x","Nữ","Nam"),"")</f>
        <v/>
      </c>
      <c r="S30" s="103" t="str">
        <f aca="false">IF(ISNUMBER(O30),VLOOKUP(O30,DL,7,0)&amp;VLOOKUP(O30,DL,8,0),"")</f>
        <v/>
      </c>
      <c r="T30" s="108" t="str">
        <f aca="false">IF(ISNUMBER(O30),VLOOKUP(O30,DL,8,0),"")</f>
        <v/>
      </c>
      <c r="U30" s="104"/>
      <c r="V30" s="107" t="str">
        <f aca="false">IF(V29&lt;TSCT,V29+1,"")</f>
        <v/>
      </c>
      <c r="W30" s="108" t="str">
        <f aca="false">IF(ISNUMBER(V30),VLOOKUP(V30,DL,2,0),"")</f>
        <v/>
      </c>
      <c r="X30" s="109" t="str">
        <f aca="false">IF(ISNUMBER(V30),IF(ISTEXT(VLOOKUP(V30,DL,3,0)),VLOOKUP(V30,DL,3,0),TEXT(VLOOKUP(V30,DL,3,0),"dd/mm/yyyy")),"")</f>
        <v/>
      </c>
      <c r="Y30" s="102" t="str">
        <f aca="false">IF(ISNUMBER(V30),IF(VLOOKUP(V30,DL,4,0)="x","Nữ","Nam"),"")</f>
        <v/>
      </c>
      <c r="Z30" s="103" t="str">
        <f aca="false">IF(ISNUMBER(V30),VLOOKUP(V30,DL,7,0)&amp;VLOOKUP(V30,DL,8,0),"")</f>
        <v/>
      </c>
      <c r="AA30" s="108" t="str">
        <f aca="false">IF(ISNUMBER(V30),VLOOKUP(V30,DL,8,0),"")</f>
        <v/>
      </c>
      <c r="AB30" s="108" t="str">
        <f aca="false">IF(ISNUMBER($A30),KVBP,"")</f>
        <v/>
      </c>
      <c r="AC30" s="108" t="str">
        <f aca="false">IF(ISNUMBER($A30),XPTT,"")</f>
        <v/>
      </c>
      <c r="AD30" s="100" t="str">
        <f aca="false">IF(ISNUMBER($A30),XPTT_H,"")</f>
        <v/>
      </c>
      <c r="AE30" s="108" t="str">
        <f aca="false">IF(ISNUMBER($A30),HTT,"")</f>
        <v/>
      </c>
      <c r="AF30" s="108" t="str">
        <f aca="false">IF(ISNUMBER($A30),Nky,"")</f>
        <v/>
      </c>
      <c r="AG30" s="110" t="str">
        <f aca="true">IF(ISNUMBER(A30),TEXT(DAY(TODAY()),"00"),"")</f>
        <v/>
      </c>
      <c r="AH30" s="111" t="str">
        <f aca="true">IF(ISNUMBER(A30),TEXT(MONTH(TODAY()),"00"),"")</f>
        <v/>
      </c>
    </row>
    <row r="31" customFormat="false" ht="16.5" hidden="false" customHeight="false" outlineLevel="0" collapsed="false">
      <c r="A31" s="107" t="str">
        <f aca="false">IF(A30&lt;TSCT/4,A30+1,"")</f>
        <v/>
      </c>
      <c r="B31" s="108" t="str">
        <f aca="false">IF(ISNUMBER($A31),VLOOKUP($A31,DL,2,0),"")</f>
        <v/>
      </c>
      <c r="C31" s="109" t="str">
        <f aca="false">IF(ISNUMBER(A31),IF(ISTEXT(VLOOKUP(A31,DL,3,0)),VLOOKUP(A31,DL,3,0),TEXT(VLOOKUP(A31,DL,3,0),"dd/mm/yyyy")),"")</f>
        <v/>
      </c>
      <c r="D31" s="102" t="str">
        <f aca="false">IF(ISNUMBER(A31),IF(VLOOKUP(A31,DL,4,0)="x","Nữ","Nam"),"")</f>
        <v/>
      </c>
      <c r="E31" s="103" t="str">
        <f aca="false">IF(ISNUMBER(A31),VLOOKUP(A31,DL,7,0)&amp;VLOOKUP(A31,DL,8,0),"")</f>
        <v/>
      </c>
      <c r="F31" s="108" t="str">
        <f aca="false">IF(ISNUMBER(A31),VLOOKUP(A31,DL,8,0),"")</f>
        <v/>
      </c>
      <c r="G31" s="104"/>
      <c r="H31" s="107" t="str">
        <f aca="false">IF(H30&lt;TSCT/4*2,H30+1,"")</f>
        <v/>
      </c>
      <c r="I31" s="108" t="str">
        <f aca="false">IF(ISNUMBER(H31),VLOOKUP(H31,DL,2,0),"")</f>
        <v/>
      </c>
      <c r="J31" s="109" t="str">
        <f aca="false">IF(ISNUMBER(H31),IF(ISTEXT(VLOOKUP(H31,DL,3,0)),VLOOKUP(H31,DL,3,0),TEXT(VLOOKUP(H31,DL,3,0),"dd/mm/yyyy")),"")</f>
        <v/>
      </c>
      <c r="K31" s="102" t="str">
        <f aca="false">IF(ISNUMBER(H31),IF(VLOOKUP(H31,DL,4,0)="x","Nữ","Nam"),"")</f>
        <v/>
      </c>
      <c r="L31" s="103" t="str">
        <f aca="false">IF(ISNUMBER(H31),VLOOKUP(H31,DL,7,0)&amp;VLOOKUP(H31,DL,8,0),"")</f>
        <v/>
      </c>
      <c r="M31" s="108" t="str">
        <f aca="false">IF(ISNUMBER(H31),VLOOKUP(H31,DL,8,0),"")</f>
        <v/>
      </c>
      <c r="N31" s="104"/>
      <c r="O31" s="107" t="str">
        <f aca="false">IF(O30&lt;TSCT/4*3,O30+1,"")</f>
        <v/>
      </c>
      <c r="P31" s="108" t="str">
        <f aca="false">IF(ISNUMBER(O31),VLOOKUP(O31,DL,2,0),"")</f>
        <v/>
      </c>
      <c r="Q31" s="109" t="str">
        <f aca="false">IF(ISNUMBER(O31),IF(ISTEXT(VLOOKUP(O31,DL,3,0)),VLOOKUP(O31,DL,3,0),TEXT(VLOOKUP(O31,DL,3,0),"dd/mm/yyyy")),"")</f>
        <v/>
      </c>
      <c r="R31" s="102" t="str">
        <f aca="false">IF(ISNUMBER(O31),IF(VLOOKUP(O31,DL,4,0)="x","Nữ","Nam"),"")</f>
        <v/>
      </c>
      <c r="S31" s="103" t="str">
        <f aca="false">IF(ISNUMBER(O31),VLOOKUP(O31,DL,7,0)&amp;VLOOKUP(O31,DL,8,0),"")</f>
        <v/>
      </c>
      <c r="T31" s="108" t="str">
        <f aca="false">IF(ISNUMBER(O31),VLOOKUP(O31,DL,8,0),"")</f>
        <v/>
      </c>
      <c r="U31" s="104"/>
      <c r="V31" s="107" t="str">
        <f aca="false">IF(V30&lt;TSCT,V30+1,"")</f>
        <v/>
      </c>
      <c r="W31" s="108" t="str">
        <f aca="false">IF(ISNUMBER(V31),VLOOKUP(V31,DL,2,0),"")</f>
        <v/>
      </c>
      <c r="X31" s="109" t="str">
        <f aca="false">IF(ISNUMBER(V31),IF(ISTEXT(VLOOKUP(V31,DL,3,0)),VLOOKUP(V31,DL,3,0),TEXT(VLOOKUP(V31,DL,3,0),"dd/mm/yyyy")),"")</f>
        <v/>
      </c>
      <c r="Y31" s="102" t="str">
        <f aca="false">IF(ISNUMBER(V31),IF(VLOOKUP(V31,DL,4,0)="x","Nữ","Nam"),"")</f>
        <v/>
      </c>
      <c r="Z31" s="103" t="str">
        <f aca="false">IF(ISNUMBER(V31),VLOOKUP(V31,DL,7,0)&amp;VLOOKUP(V31,DL,8,0),"")</f>
        <v/>
      </c>
      <c r="AA31" s="108" t="str">
        <f aca="false">IF(ISNUMBER(V31),VLOOKUP(V31,DL,8,0),"")</f>
        <v/>
      </c>
      <c r="AB31" s="108" t="str">
        <f aca="false">IF(ISNUMBER($A31),KVBP,"")</f>
        <v/>
      </c>
      <c r="AC31" s="108" t="str">
        <f aca="false">IF(ISNUMBER($A31),XPTT,"")</f>
        <v/>
      </c>
      <c r="AD31" s="100" t="str">
        <f aca="false">IF(ISNUMBER($A31),XPTT_H,"")</f>
        <v/>
      </c>
      <c r="AE31" s="108" t="str">
        <f aca="false">IF(ISNUMBER($A31),HTT,"")</f>
        <v/>
      </c>
      <c r="AF31" s="108" t="str">
        <f aca="false">IF(ISNUMBER($A31),Nky,"")</f>
        <v/>
      </c>
      <c r="AG31" s="110" t="str">
        <f aca="true">IF(ISNUMBER(A31),TEXT(DAY(TODAY()),"00"),"")</f>
        <v/>
      </c>
      <c r="AH31" s="111" t="str">
        <f aca="true">IF(ISNUMBER(A31),TEXT(MONTH(TODAY()),"00"),"")</f>
        <v/>
      </c>
    </row>
    <row r="32" customFormat="false" ht="16.5" hidden="false" customHeight="false" outlineLevel="0" collapsed="false">
      <c r="A32" s="107" t="str">
        <f aca="false">IF(A31&lt;TSCT/4,A31+1,"")</f>
        <v/>
      </c>
      <c r="B32" s="108" t="str">
        <f aca="false">IF(ISNUMBER($A32),VLOOKUP($A32,DL,2,0),"")</f>
        <v/>
      </c>
      <c r="C32" s="109" t="str">
        <f aca="false">IF(ISNUMBER(A32),IF(ISTEXT(VLOOKUP(A32,DL,3,0)),VLOOKUP(A32,DL,3,0),TEXT(VLOOKUP(A32,DL,3,0),"dd/mm/yyyy")),"")</f>
        <v/>
      </c>
      <c r="D32" s="102" t="str">
        <f aca="false">IF(ISNUMBER(A32),IF(VLOOKUP(A32,DL,4,0)="x","Nữ","Nam"),"")</f>
        <v/>
      </c>
      <c r="E32" s="103" t="str">
        <f aca="false">IF(ISNUMBER(A32),VLOOKUP(A32,DL,7,0)&amp;VLOOKUP(A32,DL,8,0),"")</f>
        <v/>
      </c>
      <c r="F32" s="108" t="str">
        <f aca="false">IF(ISNUMBER(A32),VLOOKUP(A32,DL,8,0),"")</f>
        <v/>
      </c>
      <c r="G32" s="104"/>
      <c r="H32" s="107" t="str">
        <f aca="false">IF(H31&lt;TSCT/4*2,H31+1,"")</f>
        <v/>
      </c>
      <c r="I32" s="108" t="str">
        <f aca="false">IF(ISNUMBER(H32),VLOOKUP(H32,DL,2,0),"")</f>
        <v/>
      </c>
      <c r="J32" s="109" t="str">
        <f aca="false">IF(ISNUMBER(H32),IF(ISTEXT(VLOOKUP(H32,DL,3,0)),VLOOKUP(H32,DL,3,0),TEXT(VLOOKUP(H32,DL,3,0),"dd/mm/yyyy")),"")</f>
        <v/>
      </c>
      <c r="K32" s="102" t="str">
        <f aca="false">IF(ISNUMBER(H32),IF(VLOOKUP(H32,DL,4,0)="x","Nữ","Nam"),"")</f>
        <v/>
      </c>
      <c r="L32" s="103" t="str">
        <f aca="false">IF(ISNUMBER(H32),VLOOKUP(H32,DL,7,0)&amp;VLOOKUP(H32,DL,8,0),"")</f>
        <v/>
      </c>
      <c r="M32" s="108" t="str">
        <f aca="false">IF(ISNUMBER(H32),VLOOKUP(H32,DL,8,0),"")</f>
        <v/>
      </c>
      <c r="N32" s="104"/>
      <c r="O32" s="107" t="str">
        <f aca="false">IF(O31&lt;TSCT/4*3,O31+1,"")</f>
        <v/>
      </c>
      <c r="P32" s="108" t="str">
        <f aca="false">IF(ISNUMBER(O32),VLOOKUP(O32,DL,2,0),"")</f>
        <v/>
      </c>
      <c r="Q32" s="109" t="str">
        <f aca="false">IF(ISNUMBER(O32),IF(ISTEXT(VLOOKUP(O32,DL,3,0)),VLOOKUP(O32,DL,3,0),TEXT(VLOOKUP(O32,DL,3,0),"dd/mm/yyyy")),"")</f>
        <v/>
      </c>
      <c r="R32" s="102" t="str">
        <f aca="false">IF(ISNUMBER(O32),IF(VLOOKUP(O32,DL,4,0)="x","Nữ","Nam"),"")</f>
        <v/>
      </c>
      <c r="S32" s="103" t="str">
        <f aca="false">IF(ISNUMBER(O32),VLOOKUP(O32,DL,7,0)&amp;VLOOKUP(O32,DL,8,0),"")</f>
        <v/>
      </c>
      <c r="T32" s="108" t="str">
        <f aca="false">IF(ISNUMBER(O32),VLOOKUP(O32,DL,8,0),"")</f>
        <v/>
      </c>
      <c r="U32" s="104"/>
      <c r="V32" s="107" t="str">
        <f aca="false">IF(V31&lt;TSCT,V31+1,"")</f>
        <v/>
      </c>
      <c r="W32" s="108" t="str">
        <f aca="false">IF(ISNUMBER(V32),VLOOKUP(V32,DL,2,0),"")</f>
        <v/>
      </c>
      <c r="X32" s="109" t="str">
        <f aca="false">IF(ISNUMBER(V32),IF(ISTEXT(VLOOKUP(V32,DL,3,0)),VLOOKUP(V32,DL,3,0),TEXT(VLOOKUP(V32,DL,3,0),"dd/mm/yyyy")),"")</f>
        <v/>
      </c>
      <c r="Y32" s="102" t="str">
        <f aca="false">IF(ISNUMBER(V32),IF(VLOOKUP(V32,DL,4,0)="x","Nữ","Nam"),"")</f>
        <v/>
      </c>
      <c r="Z32" s="103" t="str">
        <f aca="false">IF(ISNUMBER(V32),VLOOKUP(V32,DL,7,0)&amp;VLOOKUP(V32,DL,8,0),"")</f>
        <v/>
      </c>
      <c r="AA32" s="108" t="str">
        <f aca="false">IF(ISNUMBER(V32),VLOOKUP(V32,DL,8,0),"")</f>
        <v/>
      </c>
      <c r="AB32" s="108" t="str">
        <f aca="false">IF(ISNUMBER($A32),KVBP,"")</f>
        <v/>
      </c>
      <c r="AC32" s="108" t="str">
        <f aca="false">IF(ISNUMBER($A32),XPTT,"")</f>
        <v/>
      </c>
      <c r="AD32" s="100" t="str">
        <f aca="false">IF(ISNUMBER($A32),XPTT_H,"")</f>
        <v/>
      </c>
      <c r="AE32" s="108" t="str">
        <f aca="false">IF(ISNUMBER($A32),HTT,"")</f>
        <v/>
      </c>
      <c r="AF32" s="108" t="str">
        <f aca="false">IF(ISNUMBER($A32),Nky,"")</f>
        <v/>
      </c>
      <c r="AG32" s="110" t="str">
        <f aca="true">IF(ISNUMBER(A32),TEXT(DAY(TODAY()),"00"),"")</f>
        <v/>
      </c>
      <c r="AH32" s="111" t="str">
        <f aca="true">IF(ISNUMBER(A32),TEXT(MONTH(TODAY()),"00"),"")</f>
        <v/>
      </c>
    </row>
    <row r="33" customFormat="false" ht="16.5" hidden="false" customHeight="false" outlineLevel="0" collapsed="false">
      <c r="A33" s="107" t="str">
        <f aca="false">IF(A32&lt;TSCT/4,A32+1,"")</f>
        <v/>
      </c>
      <c r="B33" s="108" t="str">
        <f aca="false">IF(ISNUMBER($A33),VLOOKUP($A33,DL,2,0),"")</f>
        <v/>
      </c>
      <c r="C33" s="109" t="str">
        <f aca="false">IF(ISNUMBER(A33),IF(ISTEXT(VLOOKUP(A33,DL,3,0)),VLOOKUP(A33,DL,3,0),TEXT(VLOOKUP(A33,DL,3,0),"dd/mm/yyyy")),"")</f>
        <v/>
      </c>
      <c r="D33" s="102" t="str">
        <f aca="false">IF(ISNUMBER(A33),IF(VLOOKUP(A33,DL,4,0)="x","Nữ","Nam"),"")</f>
        <v/>
      </c>
      <c r="E33" s="103" t="str">
        <f aca="false">IF(ISNUMBER(A33),VLOOKUP(A33,DL,7,0)&amp;VLOOKUP(A33,DL,8,0),"")</f>
        <v/>
      </c>
      <c r="F33" s="108" t="str">
        <f aca="false">IF(ISNUMBER(A33),VLOOKUP(A33,DL,8,0),"")</f>
        <v/>
      </c>
      <c r="G33" s="104"/>
      <c r="H33" s="107" t="str">
        <f aca="false">IF(H32&lt;TSCT/4*2,H32+1,"")</f>
        <v/>
      </c>
      <c r="I33" s="108" t="str">
        <f aca="false">IF(ISNUMBER(H33),VLOOKUP(H33,DL,2,0),"")</f>
        <v/>
      </c>
      <c r="J33" s="109" t="str">
        <f aca="false">IF(ISNUMBER(H33),IF(ISTEXT(VLOOKUP(H33,DL,3,0)),VLOOKUP(H33,DL,3,0),TEXT(VLOOKUP(H33,DL,3,0),"dd/mm/yyyy")),"")</f>
        <v/>
      </c>
      <c r="K33" s="102" t="str">
        <f aca="false">IF(ISNUMBER(H33),IF(VLOOKUP(H33,DL,4,0)="x","Nữ","Nam"),"")</f>
        <v/>
      </c>
      <c r="L33" s="103" t="str">
        <f aca="false">IF(ISNUMBER(H33),VLOOKUP(H33,DL,7,0)&amp;VLOOKUP(H33,DL,8,0),"")</f>
        <v/>
      </c>
      <c r="M33" s="108" t="str">
        <f aca="false">IF(ISNUMBER(H33),VLOOKUP(H33,DL,8,0),"")</f>
        <v/>
      </c>
      <c r="N33" s="104"/>
      <c r="O33" s="107" t="str">
        <f aca="false">IF(O32&lt;TSCT/4*3,O32+1,"")</f>
        <v/>
      </c>
      <c r="P33" s="108" t="str">
        <f aca="false">IF(ISNUMBER(O33),VLOOKUP(O33,DL,2,0),"")</f>
        <v/>
      </c>
      <c r="Q33" s="109" t="str">
        <f aca="false">IF(ISNUMBER(O33),IF(ISTEXT(VLOOKUP(O33,DL,3,0)),VLOOKUP(O33,DL,3,0),TEXT(VLOOKUP(O33,DL,3,0),"dd/mm/yyyy")),"")</f>
        <v/>
      </c>
      <c r="R33" s="102" t="str">
        <f aca="false">IF(ISNUMBER(O33),IF(VLOOKUP(O33,DL,4,0)="x","Nữ","Nam"),"")</f>
        <v/>
      </c>
      <c r="S33" s="103" t="str">
        <f aca="false">IF(ISNUMBER(O33),VLOOKUP(O33,DL,7,0)&amp;VLOOKUP(O33,DL,8,0),"")</f>
        <v/>
      </c>
      <c r="T33" s="108" t="str">
        <f aca="false">IF(ISNUMBER(O33),VLOOKUP(O33,DL,8,0),"")</f>
        <v/>
      </c>
      <c r="U33" s="104"/>
      <c r="V33" s="107" t="str">
        <f aca="false">IF(V32&lt;TSCT,V32+1,"")</f>
        <v/>
      </c>
      <c r="W33" s="108" t="str">
        <f aca="false">IF(ISNUMBER(V33),VLOOKUP(V33,DL,2,0),"")</f>
        <v/>
      </c>
      <c r="X33" s="109" t="str">
        <f aca="false">IF(ISNUMBER(V33),IF(ISTEXT(VLOOKUP(V33,DL,3,0)),VLOOKUP(V33,DL,3,0),TEXT(VLOOKUP(V33,DL,3,0),"dd/mm/yyyy")),"")</f>
        <v/>
      </c>
      <c r="Y33" s="102" t="str">
        <f aca="false">IF(ISNUMBER(V33),IF(VLOOKUP(V33,DL,4,0)="x","Nữ","Nam"),"")</f>
        <v/>
      </c>
      <c r="Z33" s="103" t="str">
        <f aca="false">IF(ISNUMBER(V33),VLOOKUP(V33,DL,7,0)&amp;VLOOKUP(V33,DL,8,0),"")</f>
        <v/>
      </c>
      <c r="AA33" s="108" t="str">
        <f aca="false">IF(ISNUMBER(V33),VLOOKUP(V33,DL,8,0),"")</f>
        <v/>
      </c>
      <c r="AB33" s="108" t="str">
        <f aca="false">IF(ISNUMBER($A33),KVBP,"")</f>
        <v/>
      </c>
      <c r="AC33" s="108" t="str">
        <f aca="false">IF(ISNUMBER($A33),XPTT,"")</f>
        <v/>
      </c>
      <c r="AD33" s="100" t="str">
        <f aca="false">IF(ISNUMBER($A33),XPTT_H,"")</f>
        <v/>
      </c>
      <c r="AE33" s="108" t="str">
        <f aca="false">IF(ISNUMBER($A33),HTT,"")</f>
        <v/>
      </c>
      <c r="AF33" s="108" t="str">
        <f aca="false">IF(ISNUMBER($A33),Nky,"")</f>
        <v/>
      </c>
      <c r="AG33" s="110" t="str">
        <f aca="true">IF(ISNUMBER(A33),TEXT(DAY(TODAY()),"00"),"")</f>
        <v/>
      </c>
      <c r="AH33" s="111" t="str">
        <f aca="true">IF(ISNUMBER(A33),TEXT(MONTH(TODAY()),"00"),"")</f>
        <v/>
      </c>
    </row>
    <row r="34" customFormat="false" ht="16.5" hidden="false" customHeight="false" outlineLevel="0" collapsed="false">
      <c r="A34" s="107" t="str">
        <f aca="false">IF(A33&lt;TSCT/4,A33+1,"")</f>
        <v/>
      </c>
      <c r="B34" s="108" t="str">
        <f aca="false">IF(ISNUMBER($A34),VLOOKUP($A34,DL,2,0),"")</f>
        <v/>
      </c>
      <c r="C34" s="109" t="str">
        <f aca="false">IF(ISNUMBER(A34),IF(ISTEXT(VLOOKUP(A34,DL,3,0)),VLOOKUP(A34,DL,3,0),TEXT(VLOOKUP(A34,DL,3,0),"dd/mm/yyyy")),"")</f>
        <v/>
      </c>
      <c r="D34" s="102" t="str">
        <f aca="false">IF(ISNUMBER(A34),IF(VLOOKUP(A34,DL,4,0)="x","Nữ","Nam"),"")</f>
        <v/>
      </c>
      <c r="E34" s="103" t="str">
        <f aca="false">IF(ISNUMBER(A34),VLOOKUP(A34,DL,7,0)&amp;VLOOKUP(A34,DL,8,0),"")</f>
        <v/>
      </c>
      <c r="F34" s="108" t="str">
        <f aca="false">IF(ISNUMBER(A34),VLOOKUP(A34,DL,8,0),"")</f>
        <v/>
      </c>
      <c r="G34" s="104"/>
      <c r="H34" s="107" t="str">
        <f aca="false">IF(H33&lt;TSCT/4*2,H33+1,"")</f>
        <v/>
      </c>
      <c r="I34" s="108" t="str">
        <f aca="false">IF(ISNUMBER(H34),VLOOKUP(H34,DL,2,0),"")</f>
        <v/>
      </c>
      <c r="J34" s="109" t="str">
        <f aca="false">IF(ISNUMBER(H34),IF(ISTEXT(VLOOKUP(H34,DL,3,0)),VLOOKUP(H34,DL,3,0),TEXT(VLOOKUP(H34,DL,3,0),"dd/mm/yyyy")),"")</f>
        <v/>
      </c>
      <c r="K34" s="102" t="str">
        <f aca="false">IF(ISNUMBER(H34),IF(VLOOKUP(H34,DL,4,0)="x","Nữ","Nam"),"")</f>
        <v/>
      </c>
      <c r="L34" s="103" t="str">
        <f aca="false">IF(ISNUMBER(H34),VLOOKUP(H34,DL,7,0)&amp;VLOOKUP(H34,DL,8,0),"")</f>
        <v/>
      </c>
      <c r="M34" s="108" t="str">
        <f aca="false">IF(ISNUMBER(H34),VLOOKUP(H34,DL,8,0),"")</f>
        <v/>
      </c>
      <c r="N34" s="104"/>
      <c r="O34" s="107" t="str">
        <f aca="false">IF(O33&lt;TSCT/4*3,O33+1,"")</f>
        <v/>
      </c>
      <c r="P34" s="108" t="str">
        <f aca="false">IF(ISNUMBER(O34),VLOOKUP(O34,DL,2,0),"")</f>
        <v/>
      </c>
      <c r="Q34" s="109" t="str">
        <f aca="false">IF(ISNUMBER(O34),IF(ISTEXT(VLOOKUP(O34,DL,3,0)),VLOOKUP(O34,DL,3,0),TEXT(VLOOKUP(O34,DL,3,0),"dd/mm/yyyy")),"")</f>
        <v/>
      </c>
      <c r="R34" s="102" t="str">
        <f aca="false">IF(ISNUMBER(O34),IF(VLOOKUP(O34,DL,4,0)="x","Nữ","Nam"),"")</f>
        <v/>
      </c>
      <c r="S34" s="103" t="str">
        <f aca="false">IF(ISNUMBER(O34),VLOOKUP(O34,DL,7,0)&amp;VLOOKUP(O34,DL,8,0),"")</f>
        <v/>
      </c>
      <c r="T34" s="108" t="str">
        <f aca="false">IF(ISNUMBER(O34),VLOOKUP(O34,DL,8,0),"")</f>
        <v/>
      </c>
      <c r="U34" s="104"/>
      <c r="V34" s="107" t="str">
        <f aca="false">IF(V33&lt;TSCT,V33+1,"")</f>
        <v/>
      </c>
      <c r="W34" s="108" t="str">
        <f aca="false">IF(ISNUMBER(V34),VLOOKUP(V34,DL,2,0),"")</f>
        <v/>
      </c>
      <c r="X34" s="109" t="str">
        <f aca="false">IF(ISNUMBER(V34),IF(ISTEXT(VLOOKUP(V34,DL,3,0)),VLOOKUP(V34,DL,3,0),TEXT(VLOOKUP(V34,DL,3,0),"dd/mm/yyyy")),"")</f>
        <v/>
      </c>
      <c r="Y34" s="102" t="str">
        <f aca="false">IF(ISNUMBER(V34),IF(VLOOKUP(V34,DL,4,0)="x","Nữ","Nam"),"")</f>
        <v/>
      </c>
      <c r="Z34" s="103" t="str">
        <f aca="false">IF(ISNUMBER(V34),VLOOKUP(V34,DL,7,0)&amp;VLOOKUP(V34,DL,8,0),"")</f>
        <v/>
      </c>
      <c r="AA34" s="108" t="str">
        <f aca="false">IF(ISNUMBER(V34),VLOOKUP(V34,DL,8,0),"")</f>
        <v/>
      </c>
      <c r="AB34" s="108" t="str">
        <f aca="false">IF(ISNUMBER($A34),KVBP,"")</f>
        <v/>
      </c>
      <c r="AC34" s="108" t="str">
        <f aca="false">IF(ISNUMBER($A34),XPTT,"")</f>
        <v/>
      </c>
      <c r="AD34" s="100" t="str">
        <f aca="false">IF(ISNUMBER($A34),XPTT_H,"")</f>
        <v/>
      </c>
      <c r="AE34" s="108" t="str">
        <f aca="false">IF(ISNUMBER($A34),HTT,"")</f>
        <v/>
      </c>
      <c r="AF34" s="108" t="str">
        <f aca="false">IF(ISNUMBER($A34),Nky,"")</f>
        <v/>
      </c>
      <c r="AG34" s="110" t="str">
        <f aca="true">IF(ISNUMBER(A34),TEXT(DAY(TODAY()),"00"),"")</f>
        <v/>
      </c>
      <c r="AH34" s="111" t="str">
        <f aca="true">IF(ISNUMBER(A34),TEXT(MONTH(TODAY()),"00"),"")</f>
        <v/>
      </c>
    </row>
    <row r="35" customFormat="false" ht="16.5" hidden="false" customHeight="false" outlineLevel="0" collapsed="false">
      <c r="A35" s="107" t="str">
        <f aca="false">IF(A34&lt;TSCT/4,A34+1,"")</f>
        <v/>
      </c>
      <c r="B35" s="108" t="str">
        <f aca="false">IF(ISNUMBER($A35),VLOOKUP($A35,DL,2,0),"")</f>
        <v/>
      </c>
      <c r="C35" s="109" t="str">
        <f aca="false">IF(ISNUMBER(A35),IF(ISTEXT(VLOOKUP(A35,DL,3,0)),VLOOKUP(A35,DL,3,0),TEXT(VLOOKUP(A35,DL,3,0),"dd/mm/yyyy")),"")</f>
        <v/>
      </c>
      <c r="D35" s="102" t="str">
        <f aca="false">IF(ISNUMBER(A35),IF(VLOOKUP(A35,DL,4,0)="x","Nữ","Nam"),"")</f>
        <v/>
      </c>
      <c r="E35" s="103" t="str">
        <f aca="false">IF(ISNUMBER(A35),VLOOKUP(A35,DL,7,0)&amp;VLOOKUP(A35,DL,8,0),"")</f>
        <v/>
      </c>
      <c r="F35" s="108" t="str">
        <f aca="false">IF(ISNUMBER(A35),VLOOKUP(A35,DL,8,0),"")</f>
        <v/>
      </c>
      <c r="G35" s="104"/>
      <c r="H35" s="107" t="str">
        <f aca="false">IF(H34&lt;TSCT/4*2,H34+1,"")</f>
        <v/>
      </c>
      <c r="I35" s="108" t="str">
        <f aca="false">IF(ISNUMBER(H35),VLOOKUP(H35,DL,2,0),"")</f>
        <v/>
      </c>
      <c r="J35" s="109" t="str">
        <f aca="false">IF(ISNUMBER(H35),IF(ISTEXT(VLOOKUP(H35,DL,3,0)),VLOOKUP(H35,DL,3,0),TEXT(VLOOKUP(H35,DL,3,0),"dd/mm/yyyy")),"")</f>
        <v/>
      </c>
      <c r="K35" s="102" t="str">
        <f aca="false">IF(ISNUMBER(H35),IF(VLOOKUP(H35,DL,4,0)="x","Nữ","Nam"),"")</f>
        <v/>
      </c>
      <c r="L35" s="103" t="str">
        <f aca="false">IF(ISNUMBER(H35),VLOOKUP(H35,DL,7,0)&amp;VLOOKUP(H35,DL,8,0),"")</f>
        <v/>
      </c>
      <c r="M35" s="108" t="str">
        <f aca="false">IF(ISNUMBER(H35),VLOOKUP(H35,DL,8,0),"")</f>
        <v/>
      </c>
      <c r="N35" s="104"/>
      <c r="O35" s="107" t="str">
        <f aca="false">IF(O34&lt;TSCT/4*3,O34+1,"")</f>
        <v/>
      </c>
      <c r="P35" s="108" t="str">
        <f aca="false">IF(ISNUMBER(O35),VLOOKUP(O35,DL,2,0),"")</f>
        <v/>
      </c>
      <c r="Q35" s="109" t="str">
        <f aca="false">IF(ISNUMBER(O35),IF(ISTEXT(VLOOKUP(O35,DL,3,0)),VLOOKUP(O35,DL,3,0),TEXT(VLOOKUP(O35,DL,3,0),"dd/mm/yyyy")),"")</f>
        <v/>
      </c>
      <c r="R35" s="102" t="str">
        <f aca="false">IF(ISNUMBER(O35),IF(VLOOKUP(O35,DL,4,0)="x","Nữ","Nam"),"")</f>
        <v/>
      </c>
      <c r="S35" s="103" t="str">
        <f aca="false">IF(ISNUMBER(O35),VLOOKUP(O35,DL,7,0)&amp;VLOOKUP(O35,DL,8,0),"")</f>
        <v/>
      </c>
      <c r="T35" s="108" t="str">
        <f aca="false">IF(ISNUMBER(O35),VLOOKUP(O35,DL,8,0),"")</f>
        <v/>
      </c>
      <c r="U35" s="104"/>
      <c r="V35" s="107" t="str">
        <f aca="false">IF(V34&lt;TSCT,V34+1,"")</f>
        <v/>
      </c>
      <c r="W35" s="108" t="str">
        <f aca="false">IF(ISNUMBER(V35),VLOOKUP(V35,DL,2,0),"")</f>
        <v/>
      </c>
      <c r="X35" s="109" t="str">
        <f aca="false">IF(ISNUMBER(V35),IF(ISTEXT(VLOOKUP(V35,DL,3,0)),VLOOKUP(V35,DL,3,0),TEXT(VLOOKUP(V35,DL,3,0),"dd/mm/yyyy")),"")</f>
        <v/>
      </c>
      <c r="Y35" s="102" t="str">
        <f aca="false">IF(ISNUMBER(V35),IF(VLOOKUP(V35,DL,4,0)="x","Nữ","Nam"),"")</f>
        <v/>
      </c>
      <c r="Z35" s="103" t="str">
        <f aca="false">IF(ISNUMBER(V35),VLOOKUP(V35,DL,7,0)&amp;VLOOKUP(V35,DL,8,0),"")</f>
        <v/>
      </c>
      <c r="AA35" s="108" t="str">
        <f aca="false">IF(ISNUMBER(V35),VLOOKUP(V35,DL,8,0),"")</f>
        <v/>
      </c>
      <c r="AB35" s="108" t="str">
        <f aca="false">IF(ISNUMBER($A35),KVBP,"")</f>
        <v/>
      </c>
      <c r="AC35" s="108" t="str">
        <f aca="false">IF(ISNUMBER($A35),XPTT,"")</f>
        <v/>
      </c>
      <c r="AD35" s="100" t="str">
        <f aca="false">IF(ISNUMBER($A35),XPTT_H,"")</f>
        <v/>
      </c>
      <c r="AE35" s="108" t="str">
        <f aca="false">IF(ISNUMBER($A35),HTT,"")</f>
        <v/>
      </c>
      <c r="AF35" s="108" t="str">
        <f aca="false">IF(ISNUMBER($A35),Nky,"")</f>
        <v/>
      </c>
      <c r="AG35" s="110" t="str">
        <f aca="true">IF(ISNUMBER(A35),TEXT(DAY(TODAY()),"00"),"")</f>
        <v/>
      </c>
      <c r="AH35" s="111" t="str">
        <f aca="true">IF(ISNUMBER(A35),TEXT(MONTH(TODAY()),"00"),"")</f>
        <v/>
      </c>
    </row>
    <row r="36" customFormat="false" ht="16.5" hidden="false" customHeight="false" outlineLevel="0" collapsed="false">
      <c r="A36" s="107" t="str">
        <f aca="false">IF(A35&lt;TSCT/4,A35+1,"")</f>
        <v/>
      </c>
      <c r="B36" s="108" t="str">
        <f aca="false">IF(ISNUMBER($A36),VLOOKUP($A36,DL,2,0),"")</f>
        <v/>
      </c>
      <c r="C36" s="109" t="str">
        <f aca="false">IF(ISNUMBER(A36),IF(ISTEXT(VLOOKUP(A36,DL,3,0)),VLOOKUP(A36,DL,3,0),TEXT(VLOOKUP(A36,DL,3,0),"dd/mm/yyyy")),"")</f>
        <v/>
      </c>
      <c r="D36" s="102" t="str">
        <f aca="false">IF(ISNUMBER(A36),IF(VLOOKUP(A36,DL,4,0)="x","Nữ","Nam"),"")</f>
        <v/>
      </c>
      <c r="E36" s="103" t="str">
        <f aca="false">IF(ISNUMBER(A36),VLOOKUP(A36,DL,7,0)&amp;VLOOKUP(A36,DL,8,0),"")</f>
        <v/>
      </c>
      <c r="F36" s="108" t="str">
        <f aca="false">IF(ISNUMBER(A36),VLOOKUP(A36,DL,8,0),"")</f>
        <v/>
      </c>
      <c r="G36" s="104"/>
      <c r="H36" s="107" t="str">
        <f aca="false">IF(H35&lt;TSCT/4*2,H35+1,"")</f>
        <v/>
      </c>
      <c r="I36" s="108" t="str">
        <f aca="false">IF(ISNUMBER(H36),VLOOKUP(H36,DL,2,0),"")</f>
        <v/>
      </c>
      <c r="J36" s="109" t="str">
        <f aca="false">IF(ISNUMBER(H36),IF(ISTEXT(VLOOKUP(H36,DL,3,0)),VLOOKUP(H36,DL,3,0),TEXT(VLOOKUP(H36,DL,3,0),"dd/mm/yyyy")),"")</f>
        <v/>
      </c>
      <c r="K36" s="102" t="str">
        <f aca="false">IF(ISNUMBER(H36),IF(VLOOKUP(H36,DL,4,0)="x","Nữ","Nam"),"")</f>
        <v/>
      </c>
      <c r="L36" s="103" t="str">
        <f aca="false">IF(ISNUMBER(H36),VLOOKUP(H36,DL,7,0)&amp;VLOOKUP(H36,DL,8,0),"")</f>
        <v/>
      </c>
      <c r="M36" s="108" t="str">
        <f aca="false">IF(ISNUMBER(H36),VLOOKUP(H36,DL,8,0),"")</f>
        <v/>
      </c>
      <c r="N36" s="104"/>
      <c r="O36" s="107" t="str">
        <f aca="false">IF(O35&lt;TSCT/4*3,O35+1,"")</f>
        <v/>
      </c>
      <c r="P36" s="108" t="str">
        <f aca="false">IF(ISNUMBER(O36),VLOOKUP(O36,DL,2,0),"")</f>
        <v/>
      </c>
      <c r="Q36" s="109" t="str">
        <f aca="false">IF(ISNUMBER(O36),IF(ISTEXT(VLOOKUP(O36,DL,3,0)),VLOOKUP(O36,DL,3,0),TEXT(VLOOKUP(O36,DL,3,0),"dd/mm/yyyy")),"")</f>
        <v/>
      </c>
      <c r="R36" s="102" t="str">
        <f aca="false">IF(ISNUMBER(O36),IF(VLOOKUP(O36,DL,4,0)="x","Nữ","Nam"),"")</f>
        <v/>
      </c>
      <c r="S36" s="103" t="str">
        <f aca="false">IF(ISNUMBER(O36),VLOOKUP(O36,DL,7,0)&amp;VLOOKUP(O36,DL,8,0),"")</f>
        <v/>
      </c>
      <c r="T36" s="108" t="str">
        <f aca="false">IF(ISNUMBER(O36),VLOOKUP(O36,DL,8,0),"")</f>
        <v/>
      </c>
      <c r="U36" s="104"/>
      <c r="V36" s="107" t="str">
        <f aca="false">IF(V35&lt;TSCT,V35+1,"")</f>
        <v/>
      </c>
      <c r="W36" s="108" t="str">
        <f aca="false">IF(ISNUMBER(V36),VLOOKUP(V36,DL,2,0),"")</f>
        <v/>
      </c>
      <c r="X36" s="109" t="str">
        <f aca="false">IF(ISNUMBER(V36),IF(ISTEXT(VLOOKUP(V36,DL,3,0)),VLOOKUP(V36,DL,3,0),TEXT(VLOOKUP(V36,DL,3,0),"dd/mm/yyyy")),"")</f>
        <v/>
      </c>
      <c r="Y36" s="102" t="str">
        <f aca="false">IF(ISNUMBER(V36),IF(VLOOKUP(V36,DL,4,0)="x","Nữ","Nam"),"")</f>
        <v/>
      </c>
      <c r="Z36" s="103" t="str">
        <f aca="false">IF(ISNUMBER(V36),VLOOKUP(V36,DL,7,0)&amp;VLOOKUP(V36,DL,8,0),"")</f>
        <v/>
      </c>
      <c r="AA36" s="108" t="str">
        <f aca="false">IF(ISNUMBER(V36),VLOOKUP(V36,DL,8,0),"")</f>
        <v/>
      </c>
      <c r="AB36" s="108" t="str">
        <f aca="false">IF(ISNUMBER($A36),KVBP,"")</f>
        <v/>
      </c>
      <c r="AC36" s="108" t="str">
        <f aca="false">IF(ISNUMBER($A36),XPTT,"")</f>
        <v/>
      </c>
      <c r="AD36" s="100" t="str">
        <f aca="false">IF(ISNUMBER($A36),XPTT_H,"")</f>
        <v/>
      </c>
      <c r="AE36" s="108" t="str">
        <f aca="false">IF(ISNUMBER($A36),HTT,"")</f>
        <v/>
      </c>
      <c r="AF36" s="108" t="str">
        <f aca="false">IF(ISNUMBER($A36),Nky,"")</f>
        <v/>
      </c>
      <c r="AG36" s="110" t="str">
        <f aca="true">IF(ISNUMBER(A36),TEXT(DAY(TODAY()),"00"),"")</f>
        <v/>
      </c>
      <c r="AH36" s="111" t="str">
        <f aca="true">IF(ISNUMBER(A36),TEXT(MONTH(TODAY()),"00"),"")</f>
        <v/>
      </c>
    </row>
    <row r="37" customFormat="false" ht="16.5" hidden="false" customHeight="false" outlineLevel="0" collapsed="false">
      <c r="A37" s="107" t="str">
        <f aca="false">IF(A36&lt;TSCT/4,A36+1,"")</f>
        <v/>
      </c>
      <c r="B37" s="108" t="str">
        <f aca="false">IF(ISNUMBER($A37),VLOOKUP($A37,DL,2,0),"")</f>
        <v/>
      </c>
      <c r="C37" s="109" t="str">
        <f aca="false">IF(ISNUMBER(A37),IF(ISTEXT(VLOOKUP(A37,DL,3,0)),VLOOKUP(A37,DL,3,0),TEXT(VLOOKUP(A37,DL,3,0),"dd/mm/yyyy")),"")</f>
        <v/>
      </c>
      <c r="D37" s="102" t="str">
        <f aca="false">IF(ISNUMBER(A37),IF(VLOOKUP(A37,DL,4,0)="x","Nữ","Nam"),"")</f>
        <v/>
      </c>
      <c r="E37" s="103" t="str">
        <f aca="false">IF(ISNUMBER(A37),VLOOKUP(A37,DL,7,0)&amp;VLOOKUP(A37,DL,8,0),"")</f>
        <v/>
      </c>
      <c r="F37" s="108" t="str">
        <f aca="false">IF(ISNUMBER(A37),VLOOKUP(A37,DL,8,0),"")</f>
        <v/>
      </c>
      <c r="G37" s="104"/>
      <c r="H37" s="107" t="str">
        <f aca="false">IF(H36&lt;TSCT/4*2,H36+1,"")</f>
        <v/>
      </c>
      <c r="I37" s="108" t="str">
        <f aca="false">IF(ISNUMBER(H37),VLOOKUP(H37,DL,2,0),"")</f>
        <v/>
      </c>
      <c r="J37" s="109" t="str">
        <f aca="false">IF(ISNUMBER(H37),IF(ISTEXT(VLOOKUP(H37,DL,3,0)),VLOOKUP(H37,DL,3,0),TEXT(VLOOKUP(H37,DL,3,0),"dd/mm/yyyy")),"")</f>
        <v/>
      </c>
      <c r="K37" s="102" t="str">
        <f aca="false">IF(ISNUMBER(H37),IF(VLOOKUP(H37,DL,4,0)="x","Nữ","Nam"),"")</f>
        <v/>
      </c>
      <c r="L37" s="103" t="str">
        <f aca="false">IF(ISNUMBER(H37),VLOOKUP(H37,DL,7,0)&amp;VLOOKUP(H37,DL,8,0),"")</f>
        <v/>
      </c>
      <c r="M37" s="108" t="str">
        <f aca="false">IF(ISNUMBER(H37),VLOOKUP(H37,DL,8,0),"")</f>
        <v/>
      </c>
      <c r="N37" s="104"/>
      <c r="O37" s="107" t="str">
        <f aca="false">IF(O36&lt;TSCT/4*3,O36+1,"")</f>
        <v/>
      </c>
      <c r="P37" s="108" t="str">
        <f aca="false">IF(ISNUMBER(O37),VLOOKUP(O37,DL,2,0),"")</f>
        <v/>
      </c>
      <c r="Q37" s="109" t="str">
        <f aca="false">IF(ISNUMBER(O37),IF(ISTEXT(VLOOKUP(O37,DL,3,0)),VLOOKUP(O37,DL,3,0),TEXT(VLOOKUP(O37,DL,3,0),"dd/mm/yyyy")),"")</f>
        <v/>
      </c>
      <c r="R37" s="102" t="str">
        <f aca="false">IF(ISNUMBER(O37),IF(VLOOKUP(O37,DL,4,0)="x","Nữ","Nam"),"")</f>
        <v/>
      </c>
      <c r="S37" s="103" t="str">
        <f aca="false">IF(ISNUMBER(O37),VLOOKUP(O37,DL,7,0)&amp;VLOOKUP(O37,DL,8,0),"")</f>
        <v/>
      </c>
      <c r="T37" s="108" t="str">
        <f aca="false">IF(ISNUMBER(O37),VLOOKUP(O37,DL,8,0),"")</f>
        <v/>
      </c>
      <c r="U37" s="104"/>
      <c r="V37" s="107" t="str">
        <f aca="false">IF(V36&lt;TSCT,V36+1,"")</f>
        <v/>
      </c>
      <c r="W37" s="108" t="str">
        <f aca="false">IF(ISNUMBER(V37),VLOOKUP(V37,DL,2,0),"")</f>
        <v/>
      </c>
      <c r="X37" s="109" t="str">
        <f aca="false">IF(ISNUMBER(V37),IF(ISTEXT(VLOOKUP(V37,DL,3,0)),VLOOKUP(V37,DL,3,0),TEXT(VLOOKUP(V37,DL,3,0),"dd/mm/yyyy")),"")</f>
        <v/>
      </c>
      <c r="Y37" s="102" t="str">
        <f aca="false">IF(ISNUMBER(V37),IF(VLOOKUP(V37,DL,4,0)="x","Nữ","Nam"),"")</f>
        <v/>
      </c>
      <c r="Z37" s="103" t="str">
        <f aca="false">IF(ISNUMBER(V37),VLOOKUP(V37,DL,7,0)&amp;VLOOKUP(V37,DL,8,0),"")</f>
        <v/>
      </c>
      <c r="AA37" s="108" t="str">
        <f aca="false">IF(ISNUMBER(V37),VLOOKUP(V37,DL,8,0),"")</f>
        <v/>
      </c>
      <c r="AB37" s="108" t="str">
        <f aca="false">IF(ISNUMBER($A37),KVBP,"")</f>
        <v/>
      </c>
      <c r="AC37" s="108" t="str">
        <f aca="false">IF(ISNUMBER($A37),XPTT,"")</f>
        <v/>
      </c>
      <c r="AD37" s="100" t="str">
        <f aca="false">IF(ISNUMBER($A37),XPTT_H,"")</f>
        <v/>
      </c>
      <c r="AE37" s="108" t="str">
        <f aca="false">IF(ISNUMBER($A37),HTT,"")</f>
        <v/>
      </c>
      <c r="AF37" s="108" t="str">
        <f aca="false">IF(ISNUMBER($A37),Nky,"")</f>
        <v/>
      </c>
      <c r="AG37" s="110" t="str">
        <f aca="true">IF(ISNUMBER(A37),TEXT(DAY(TODAY()),"00"),"")</f>
        <v/>
      </c>
      <c r="AH37" s="111" t="str">
        <f aca="true">IF(ISNUMBER(A37),TEXT(MONTH(TODAY()),"00"),"")</f>
        <v/>
      </c>
    </row>
    <row r="38" customFormat="false" ht="16.5" hidden="false" customHeight="false" outlineLevel="0" collapsed="false">
      <c r="A38" s="107" t="str">
        <f aca="false">IF(A37&lt;TSCT/4,A37+1,"")</f>
        <v/>
      </c>
      <c r="B38" s="108" t="str">
        <f aca="false">IF(ISNUMBER($A38),VLOOKUP($A38,DL,2,0),"")</f>
        <v/>
      </c>
      <c r="C38" s="109" t="str">
        <f aca="false">IF(ISNUMBER(A38),IF(ISTEXT(VLOOKUP(A38,DL,3,0)),VLOOKUP(A38,DL,3,0),TEXT(VLOOKUP(A38,DL,3,0),"dd/mm/yyyy")),"")</f>
        <v/>
      </c>
      <c r="D38" s="102" t="str">
        <f aca="false">IF(ISNUMBER(A38),IF(VLOOKUP(A38,DL,4,0)="x","Nữ","Nam"),"")</f>
        <v/>
      </c>
      <c r="E38" s="103" t="str">
        <f aca="false">IF(ISNUMBER(A38),VLOOKUP(A38,DL,7,0)&amp;VLOOKUP(A38,DL,8,0),"")</f>
        <v/>
      </c>
      <c r="F38" s="108" t="str">
        <f aca="false">IF(ISNUMBER(A38),VLOOKUP(A38,DL,8,0),"")</f>
        <v/>
      </c>
      <c r="G38" s="104"/>
      <c r="H38" s="107" t="str">
        <f aca="false">IF(H37&lt;TSCT/4*2,H37+1,"")</f>
        <v/>
      </c>
      <c r="I38" s="108" t="str">
        <f aca="false">IF(ISNUMBER(H38),VLOOKUP(H38,DL,2,0),"")</f>
        <v/>
      </c>
      <c r="J38" s="109" t="str">
        <f aca="false">IF(ISNUMBER(H38),IF(ISTEXT(VLOOKUP(H38,DL,3,0)),VLOOKUP(H38,DL,3,0),TEXT(VLOOKUP(H38,DL,3,0),"dd/mm/yyyy")),"")</f>
        <v/>
      </c>
      <c r="K38" s="102" t="str">
        <f aca="false">IF(ISNUMBER(H38),IF(VLOOKUP(H38,DL,4,0)="x","Nữ","Nam"),"")</f>
        <v/>
      </c>
      <c r="L38" s="103" t="str">
        <f aca="false">IF(ISNUMBER(H38),VLOOKUP(H38,DL,7,0)&amp;VLOOKUP(H38,DL,8,0),"")</f>
        <v/>
      </c>
      <c r="M38" s="108" t="str">
        <f aca="false">IF(ISNUMBER(H38),VLOOKUP(H38,DL,8,0),"")</f>
        <v/>
      </c>
      <c r="N38" s="104"/>
      <c r="O38" s="107" t="str">
        <f aca="false">IF(O37&lt;TSCT/4*3,O37+1,"")</f>
        <v/>
      </c>
      <c r="P38" s="108" t="str">
        <f aca="false">IF(ISNUMBER(O38),VLOOKUP(O38,DL,2,0),"")</f>
        <v/>
      </c>
      <c r="Q38" s="109" t="str">
        <f aca="false">IF(ISNUMBER(O38),IF(ISTEXT(VLOOKUP(O38,DL,3,0)),VLOOKUP(O38,DL,3,0),TEXT(VLOOKUP(O38,DL,3,0),"dd/mm/yyyy")),"")</f>
        <v/>
      </c>
      <c r="R38" s="102" t="str">
        <f aca="false">IF(ISNUMBER(O38),IF(VLOOKUP(O38,DL,4,0)="x","Nữ","Nam"),"")</f>
        <v/>
      </c>
      <c r="S38" s="103" t="str">
        <f aca="false">IF(ISNUMBER(O38),VLOOKUP(O38,DL,7,0)&amp;VLOOKUP(O38,DL,8,0),"")</f>
        <v/>
      </c>
      <c r="T38" s="108" t="str">
        <f aca="false">IF(ISNUMBER(O38),VLOOKUP(O38,DL,8,0),"")</f>
        <v/>
      </c>
      <c r="U38" s="104"/>
      <c r="V38" s="107" t="str">
        <f aca="false">IF(V37&lt;TSCT,V37+1,"")</f>
        <v/>
      </c>
      <c r="W38" s="108" t="str">
        <f aca="false">IF(ISNUMBER(V38),VLOOKUP(V38,DL,2,0),"")</f>
        <v/>
      </c>
      <c r="X38" s="109" t="str">
        <f aca="false">IF(ISNUMBER(V38),IF(ISTEXT(VLOOKUP(V38,DL,3,0)),VLOOKUP(V38,DL,3,0),TEXT(VLOOKUP(V38,DL,3,0),"dd/mm/yyyy")),"")</f>
        <v/>
      </c>
      <c r="Y38" s="102" t="str">
        <f aca="false">IF(ISNUMBER(V38),IF(VLOOKUP(V38,DL,4,0)="x","Nữ","Nam"),"")</f>
        <v/>
      </c>
      <c r="Z38" s="103" t="str">
        <f aca="false">IF(ISNUMBER(V38),VLOOKUP(V38,DL,7,0)&amp;VLOOKUP(V38,DL,8,0),"")</f>
        <v/>
      </c>
      <c r="AA38" s="108" t="str">
        <f aca="false">IF(ISNUMBER(V38),VLOOKUP(V38,DL,8,0),"")</f>
        <v/>
      </c>
      <c r="AB38" s="108" t="str">
        <f aca="false">IF(ISNUMBER($A38),KVBP,"")</f>
        <v/>
      </c>
      <c r="AC38" s="108" t="str">
        <f aca="false">IF(ISNUMBER($A38),XPTT,"")</f>
        <v/>
      </c>
      <c r="AD38" s="100" t="str">
        <f aca="false">IF(ISNUMBER($A38),XPTT_H,"")</f>
        <v/>
      </c>
      <c r="AE38" s="108" t="str">
        <f aca="false">IF(ISNUMBER($A38),HTT,"")</f>
        <v/>
      </c>
      <c r="AF38" s="108" t="str">
        <f aca="false">IF(ISNUMBER($A38),Nky,"")</f>
        <v/>
      </c>
      <c r="AG38" s="110" t="str">
        <f aca="true">IF(ISNUMBER(A38),TEXT(DAY(TODAY()),"00"),"")</f>
        <v/>
      </c>
      <c r="AH38" s="111" t="str">
        <f aca="true">IF(ISNUMBER(A38),TEXT(MONTH(TODAY()),"00"),"")</f>
        <v/>
      </c>
    </row>
    <row r="39" customFormat="false" ht="16.5" hidden="false" customHeight="false" outlineLevel="0" collapsed="false">
      <c r="A39" s="107" t="str">
        <f aca="false">IF(A38&lt;TSCT/4,A38+1,"")</f>
        <v/>
      </c>
      <c r="B39" s="108" t="str">
        <f aca="false">IF(ISNUMBER($A39),VLOOKUP($A39,DL,2,0),"")</f>
        <v/>
      </c>
      <c r="C39" s="109" t="str">
        <f aca="false">IF(ISNUMBER(A39),IF(ISTEXT(VLOOKUP(A39,DL,3,0)),VLOOKUP(A39,DL,3,0),TEXT(VLOOKUP(A39,DL,3,0),"dd/mm/yyyy")),"")</f>
        <v/>
      </c>
      <c r="D39" s="102" t="str">
        <f aca="false">IF(ISNUMBER(A39),IF(VLOOKUP(A39,DL,4,0)="x","Nữ","Nam"),"")</f>
        <v/>
      </c>
      <c r="E39" s="103" t="str">
        <f aca="false">IF(ISNUMBER(A39),VLOOKUP(A39,DL,7,0)&amp;VLOOKUP(A39,DL,8,0),"")</f>
        <v/>
      </c>
      <c r="F39" s="108" t="str">
        <f aca="false">IF(ISNUMBER(A39),VLOOKUP(A39,DL,8,0),"")</f>
        <v/>
      </c>
      <c r="G39" s="104"/>
      <c r="H39" s="107" t="str">
        <f aca="false">IF(H38&lt;TSCT/4*2,H38+1,"")</f>
        <v/>
      </c>
      <c r="I39" s="108" t="str">
        <f aca="false">IF(ISNUMBER(H39),VLOOKUP(H39,DL,2,0),"")</f>
        <v/>
      </c>
      <c r="J39" s="109" t="str">
        <f aca="false">IF(ISNUMBER(H39),IF(ISTEXT(VLOOKUP(H39,DL,3,0)),VLOOKUP(H39,DL,3,0),TEXT(VLOOKUP(H39,DL,3,0),"dd/mm/yyyy")),"")</f>
        <v/>
      </c>
      <c r="K39" s="102" t="str">
        <f aca="false">IF(ISNUMBER(H39),IF(VLOOKUP(H39,DL,4,0)="x","Nữ","Nam"),"")</f>
        <v/>
      </c>
      <c r="L39" s="103" t="str">
        <f aca="false">IF(ISNUMBER(H39),VLOOKUP(H39,DL,7,0)&amp;VLOOKUP(H39,DL,8,0),"")</f>
        <v/>
      </c>
      <c r="M39" s="108" t="str">
        <f aca="false">IF(ISNUMBER(H39),VLOOKUP(H39,DL,8,0),"")</f>
        <v/>
      </c>
      <c r="N39" s="104"/>
      <c r="O39" s="107" t="str">
        <f aca="false">IF(O38&lt;TSCT/4*3,O38+1,"")</f>
        <v/>
      </c>
      <c r="P39" s="108" t="str">
        <f aca="false">IF(ISNUMBER(O39),VLOOKUP(O39,DL,2,0),"")</f>
        <v/>
      </c>
      <c r="Q39" s="109" t="str">
        <f aca="false">IF(ISNUMBER(O39),IF(ISTEXT(VLOOKUP(O39,DL,3,0)),VLOOKUP(O39,DL,3,0),TEXT(VLOOKUP(O39,DL,3,0),"dd/mm/yyyy")),"")</f>
        <v/>
      </c>
      <c r="R39" s="102" t="str">
        <f aca="false">IF(ISNUMBER(O39),IF(VLOOKUP(O39,DL,4,0)="x","Nữ","Nam"),"")</f>
        <v/>
      </c>
      <c r="S39" s="103" t="str">
        <f aca="false">IF(ISNUMBER(O39),VLOOKUP(O39,DL,7,0)&amp;VLOOKUP(O39,DL,8,0),"")</f>
        <v/>
      </c>
      <c r="T39" s="108" t="str">
        <f aca="false">IF(ISNUMBER(O39),VLOOKUP(O39,DL,8,0),"")</f>
        <v/>
      </c>
      <c r="U39" s="104"/>
      <c r="V39" s="107" t="str">
        <f aca="false">IF(V38&lt;TSCT,V38+1,"")</f>
        <v/>
      </c>
      <c r="W39" s="108" t="str">
        <f aca="false">IF(ISNUMBER(V39),VLOOKUP(V39,DL,2,0),"")</f>
        <v/>
      </c>
      <c r="X39" s="109" t="str">
        <f aca="false">IF(ISNUMBER(V39),IF(ISTEXT(VLOOKUP(V39,DL,3,0)),VLOOKUP(V39,DL,3,0),TEXT(VLOOKUP(V39,DL,3,0),"dd/mm/yyyy")),"")</f>
        <v/>
      </c>
      <c r="Y39" s="102" t="str">
        <f aca="false">IF(ISNUMBER(V39),IF(VLOOKUP(V39,DL,4,0)="x","Nữ","Nam"),"")</f>
        <v/>
      </c>
      <c r="Z39" s="103" t="str">
        <f aca="false">IF(ISNUMBER(V39),VLOOKUP(V39,DL,7,0)&amp;VLOOKUP(V39,DL,8,0),"")</f>
        <v/>
      </c>
      <c r="AA39" s="108" t="str">
        <f aca="false">IF(ISNUMBER(V39),VLOOKUP(V39,DL,8,0),"")</f>
        <v/>
      </c>
      <c r="AB39" s="108" t="str">
        <f aca="false">IF(ISNUMBER($A39),KVBP,"")</f>
        <v/>
      </c>
      <c r="AC39" s="108" t="str">
        <f aca="false">IF(ISNUMBER($A39),XPTT,"")</f>
        <v/>
      </c>
      <c r="AD39" s="100" t="str">
        <f aca="false">IF(ISNUMBER($A39),XPTT_H,"")</f>
        <v/>
      </c>
      <c r="AE39" s="108" t="str">
        <f aca="false">IF(ISNUMBER($A39),HTT,"")</f>
        <v/>
      </c>
      <c r="AF39" s="108" t="str">
        <f aca="false">IF(ISNUMBER($A39),Nky,"")</f>
        <v/>
      </c>
      <c r="AG39" s="110" t="str">
        <f aca="true">IF(ISNUMBER(A39),TEXT(DAY(TODAY()),"00"),"")</f>
        <v/>
      </c>
      <c r="AH39" s="111" t="str">
        <f aca="true">IF(ISNUMBER(A39),TEXT(MONTH(TODAY()),"00"),"")</f>
        <v/>
      </c>
    </row>
    <row r="40" customFormat="false" ht="16.5" hidden="false" customHeight="false" outlineLevel="0" collapsed="false">
      <c r="A40" s="107" t="str">
        <f aca="false">IF(A39&lt;TSCT/4,A39+1,"")</f>
        <v/>
      </c>
      <c r="B40" s="108" t="str">
        <f aca="false">IF(ISNUMBER($A40),VLOOKUP($A40,DL,2,0),"")</f>
        <v/>
      </c>
      <c r="C40" s="109" t="str">
        <f aca="false">IF(ISNUMBER(A40),IF(ISTEXT(VLOOKUP(A40,DL,3,0)),VLOOKUP(A40,DL,3,0),TEXT(VLOOKUP(A40,DL,3,0),"dd/mm/yyyy")),"")</f>
        <v/>
      </c>
      <c r="D40" s="102" t="str">
        <f aca="false">IF(ISNUMBER(A40),IF(VLOOKUP(A40,DL,4,0)="x","Nữ","Nam"),"")</f>
        <v/>
      </c>
      <c r="E40" s="103" t="str">
        <f aca="false">IF(ISNUMBER(A40),VLOOKUP(A40,DL,7,0)&amp;VLOOKUP(A40,DL,8,0),"")</f>
        <v/>
      </c>
      <c r="F40" s="108" t="str">
        <f aca="false">IF(ISNUMBER(A40),VLOOKUP(A40,DL,8,0),"")</f>
        <v/>
      </c>
      <c r="G40" s="104"/>
      <c r="H40" s="107" t="str">
        <f aca="false">IF(H39&lt;TSCT/4*2,H39+1,"")</f>
        <v/>
      </c>
      <c r="I40" s="108" t="str">
        <f aca="false">IF(ISNUMBER(H40),VLOOKUP(H40,DL,2,0),"")</f>
        <v/>
      </c>
      <c r="J40" s="109" t="str">
        <f aca="false">IF(ISNUMBER(H40),IF(ISTEXT(VLOOKUP(H40,DL,3,0)),VLOOKUP(H40,DL,3,0),TEXT(VLOOKUP(H40,DL,3,0),"dd/mm/yyyy")),"")</f>
        <v/>
      </c>
      <c r="K40" s="102" t="str">
        <f aca="false">IF(ISNUMBER(H40),IF(VLOOKUP(H40,DL,4,0)="x","Nữ","Nam"),"")</f>
        <v/>
      </c>
      <c r="L40" s="103" t="str">
        <f aca="false">IF(ISNUMBER(H40),VLOOKUP(H40,DL,7,0)&amp;VLOOKUP(H40,DL,8,0),"")</f>
        <v/>
      </c>
      <c r="M40" s="108" t="str">
        <f aca="false">IF(ISNUMBER(H40),VLOOKUP(H40,DL,8,0),"")</f>
        <v/>
      </c>
      <c r="N40" s="104"/>
      <c r="O40" s="107" t="str">
        <f aca="false">IF(O39&lt;TSCT/4*3,O39+1,"")</f>
        <v/>
      </c>
      <c r="P40" s="108" t="str">
        <f aca="false">IF(ISNUMBER(O40),VLOOKUP(O40,DL,2,0),"")</f>
        <v/>
      </c>
      <c r="Q40" s="109" t="str">
        <f aca="false">IF(ISNUMBER(O40),IF(ISTEXT(VLOOKUP(O40,DL,3,0)),VLOOKUP(O40,DL,3,0),TEXT(VLOOKUP(O40,DL,3,0),"dd/mm/yyyy")),"")</f>
        <v/>
      </c>
      <c r="R40" s="102" t="str">
        <f aca="false">IF(ISNUMBER(O40),IF(VLOOKUP(O40,DL,4,0)="x","Nữ","Nam"),"")</f>
        <v/>
      </c>
      <c r="S40" s="103" t="str">
        <f aca="false">IF(ISNUMBER(O40),VLOOKUP(O40,DL,7,0)&amp;VLOOKUP(O40,DL,8,0),"")</f>
        <v/>
      </c>
      <c r="T40" s="108" t="str">
        <f aca="false">IF(ISNUMBER(O40),VLOOKUP(O40,DL,8,0),"")</f>
        <v/>
      </c>
      <c r="U40" s="104"/>
      <c r="V40" s="107" t="str">
        <f aca="false">IF(V39&lt;TSCT,V39+1,"")</f>
        <v/>
      </c>
      <c r="W40" s="108" t="str">
        <f aca="false">IF(ISNUMBER(V40),VLOOKUP(V40,DL,2,0),"")</f>
        <v/>
      </c>
      <c r="X40" s="109" t="str">
        <f aca="false">IF(ISNUMBER(V40),IF(ISTEXT(VLOOKUP(V40,DL,3,0)),VLOOKUP(V40,DL,3,0),TEXT(VLOOKUP(V40,DL,3,0),"dd/mm/yyyy")),"")</f>
        <v/>
      </c>
      <c r="Y40" s="102" t="str">
        <f aca="false">IF(ISNUMBER(V40),IF(VLOOKUP(V40,DL,4,0)="x","Nữ","Nam"),"")</f>
        <v/>
      </c>
      <c r="Z40" s="103" t="str">
        <f aca="false">IF(ISNUMBER(V40),VLOOKUP(V40,DL,7,0)&amp;VLOOKUP(V40,DL,8,0),"")</f>
        <v/>
      </c>
      <c r="AA40" s="108" t="str">
        <f aca="false">IF(ISNUMBER(V40),VLOOKUP(V40,DL,8,0),"")</f>
        <v/>
      </c>
      <c r="AB40" s="108" t="str">
        <f aca="false">IF(ISNUMBER($A40),KVBP,"")</f>
        <v/>
      </c>
      <c r="AC40" s="108" t="str">
        <f aca="false">IF(ISNUMBER($A40),XPTT,"")</f>
        <v/>
      </c>
      <c r="AD40" s="100" t="str">
        <f aca="false">IF(ISNUMBER($A40),XPTT_H,"")</f>
        <v/>
      </c>
      <c r="AE40" s="108" t="str">
        <f aca="false">IF(ISNUMBER($A40),HTT,"")</f>
        <v/>
      </c>
      <c r="AF40" s="108" t="str">
        <f aca="false">IF(ISNUMBER($A40),Nky,"")</f>
        <v/>
      </c>
      <c r="AG40" s="110" t="str">
        <f aca="true">IF(ISNUMBER(A40),TEXT(DAY(TODAY()),"00"),"")</f>
        <v/>
      </c>
      <c r="AH40" s="111" t="str">
        <f aca="true">IF(ISNUMBER(A40),TEXT(MONTH(TODAY()),"00"),"")</f>
        <v/>
      </c>
    </row>
    <row r="41" customFormat="false" ht="16.5" hidden="false" customHeight="false" outlineLevel="0" collapsed="false">
      <c r="A41" s="107" t="str">
        <f aca="false">IF(A40&lt;TSCT/4,A40+1,"")</f>
        <v/>
      </c>
      <c r="B41" s="108" t="str">
        <f aca="false">IF(ISNUMBER($A41),VLOOKUP($A41,DL,2,0),"")</f>
        <v/>
      </c>
      <c r="C41" s="109" t="str">
        <f aca="false">IF(ISNUMBER(A41),IF(ISTEXT(VLOOKUP(A41,DL,3,0)),VLOOKUP(A41,DL,3,0),TEXT(VLOOKUP(A41,DL,3,0),"dd/mm/yyyy")),"")</f>
        <v/>
      </c>
      <c r="D41" s="102" t="str">
        <f aca="false">IF(ISNUMBER(A41),IF(VLOOKUP(A41,DL,4,0)="x","Nữ","Nam"),"")</f>
        <v/>
      </c>
      <c r="E41" s="103" t="str">
        <f aca="false">IF(ISNUMBER(A41),VLOOKUP(A41,DL,7,0)&amp;VLOOKUP(A41,DL,8,0),"")</f>
        <v/>
      </c>
      <c r="F41" s="108" t="str">
        <f aca="false">IF(ISNUMBER(A41),VLOOKUP(A41,DL,8,0),"")</f>
        <v/>
      </c>
      <c r="G41" s="104"/>
      <c r="H41" s="107" t="str">
        <f aca="false">IF(H40&lt;TSCT/4*2,H40+1,"")</f>
        <v/>
      </c>
      <c r="I41" s="108" t="str">
        <f aca="false">IF(ISNUMBER(H41),VLOOKUP(H41,DL,2,0),"")</f>
        <v/>
      </c>
      <c r="J41" s="109" t="str">
        <f aca="false">IF(ISNUMBER(H41),IF(ISTEXT(VLOOKUP(H41,DL,3,0)),VLOOKUP(H41,DL,3,0),TEXT(VLOOKUP(H41,DL,3,0),"dd/mm/yyyy")),"")</f>
        <v/>
      </c>
      <c r="K41" s="102" t="str">
        <f aca="false">IF(ISNUMBER(H41),IF(VLOOKUP(H41,DL,4,0)="x","Nữ","Nam"),"")</f>
        <v/>
      </c>
      <c r="L41" s="103" t="str">
        <f aca="false">IF(ISNUMBER(H41),VLOOKUP(H41,DL,7,0)&amp;VLOOKUP(H41,DL,8,0),"")</f>
        <v/>
      </c>
      <c r="M41" s="108" t="str">
        <f aca="false">IF(ISNUMBER(H41),VLOOKUP(H41,DL,8,0),"")</f>
        <v/>
      </c>
      <c r="N41" s="104"/>
      <c r="O41" s="107" t="str">
        <f aca="false">IF(O40&lt;TSCT/4*3,O40+1,"")</f>
        <v/>
      </c>
      <c r="P41" s="108" t="str">
        <f aca="false">IF(ISNUMBER(O41),VLOOKUP(O41,DL,2,0),"")</f>
        <v/>
      </c>
      <c r="Q41" s="109" t="str">
        <f aca="false">IF(ISNUMBER(O41),IF(ISTEXT(VLOOKUP(O41,DL,3,0)),VLOOKUP(O41,DL,3,0),TEXT(VLOOKUP(O41,DL,3,0),"dd/mm/yyyy")),"")</f>
        <v/>
      </c>
      <c r="R41" s="102" t="str">
        <f aca="false">IF(ISNUMBER(O41),IF(VLOOKUP(O41,DL,4,0)="x","Nữ","Nam"),"")</f>
        <v/>
      </c>
      <c r="S41" s="103" t="str">
        <f aca="false">IF(ISNUMBER(O41),VLOOKUP(O41,DL,7,0)&amp;VLOOKUP(O41,DL,8,0),"")</f>
        <v/>
      </c>
      <c r="T41" s="108" t="str">
        <f aca="false">IF(ISNUMBER(O41),VLOOKUP(O41,DL,8,0),"")</f>
        <v/>
      </c>
      <c r="U41" s="104"/>
      <c r="V41" s="107" t="str">
        <f aca="false">IF(V40&lt;TSCT,V40+1,"")</f>
        <v/>
      </c>
      <c r="W41" s="108" t="str">
        <f aca="false">IF(ISNUMBER(V41),VLOOKUP(V41,DL,2,0),"")</f>
        <v/>
      </c>
      <c r="X41" s="109" t="str">
        <f aca="false">IF(ISNUMBER(V41),IF(ISTEXT(VLOOKUP(V41,DL,3,0)),VLOOKUP(V41,DL,3,0),TEXT(VLOOKUP(V41,DL,3,0),"dd/mm/yyyy")),"")</f>
        <v/>
      </c>
      <c r="Y41" s="102" t="str">
        <f aca="false">IF(ISNUMBER(V41),IF(VLOOKUP(V41,DL,4,0)="x","Nữ","Nam"),"")</f>
        <v/>
      </c>
      <c r="Z41" s="103" t="str">
        <f aca="false">IF(ISNUMBER(V41),VLOOKUP(V41,DL,7,0)&amp;VLOOKUP(V41,DL,8,0),"")</f>
        <v/>
      </c>
      <c r="AA41" s="108" t="str">
        <f aca="false">IF(ISNUMBER(V41),VLOOKUP(V41,DL,8,0),"")</f>
        <v/>
      </c>
      <c r="AB41" s="108" t="str">
        <f aca="false">IF(ISNUMBER($A41),KVBP,"")</f>
        <v/>
      </c>
      <c r="AC41" s="108" t="str">
        <f aca="false">IF(ISNUMBER($A41),XPTT,"")</f>
        <v/>
      </c>
      <c r="AD41" s="100" t="str">
        <f aca="false">IF(ISNUMBER($A41),XPTT_H,"")</f>
        <v/>
      </c>
      <c r="AE41" s="108" t="str">
        <f aca="false">IF(ISNUMBER($A41),HTT,"")</f>
        <v/>
      </c>
      <c r="AF41" s="108" t="str">
        <f aca="false">IF(ISNUMBER($A41),Nky,"")</f>
        <v/>
      </c>
      <c r="AG41" s="110" t="str">
        <f aca="true">IF(ISNUMBER(A41),TEXT(DAY(TODAY()),"00"),"")</f>
        <v/>
      </c>
      <c r="AH41" s="111" t="str">
        <f aca="true">IF(ISNUMBER(A41),TEXT(MONTH(TODAY()),"00"),"")</f>
        <v/>
      </c>
    </row>
    <row r="42" customFormat="false" ht="16.5" hidden="false" customHeight="false" outlineLevel="0" collapsed="false">
      <c r="A42" s="107" t="str">
        <f aca="false">IF(A41&lt;TSCT/4,A41+1,"")</f>
        <v/>
      </c>
      <c r="B42" s="108" t="str">
        <f aca="false">IF(ISNUMBER($A42),VLOOKUP($A42,DL,2,0),"")</f>
        <v/>
      </c>
      <c r="C42" s="109" t="str">
        <f aca="false">IF(ISNUMBER(A42),IF(ISTEXT(VLOOKUP(A42,DL,3,0)),VLOOKUP(A42,DL,3,0),TEXT(VLOOKUP(A42,DL,3,0),"dd/mm/yyyy")),"")</f>
        <v/>
      </c>
      <c r="D42" s="102" t="str">
        <f aca="false">IF(ISNUMBER(A42),IF(VLOOKUP(A42,DL,4,0)="x","Nữ","Nam"),"")</f>
        <v/>
      </c>
      <c r="E42" s="103" t="str">
        <f aca="false">IF(ISNUMBER(A42),VLOOKUP(A42,DL,7,0)&amp;VLOOKUP(A42,DL,8,0),"")</f>
        <v/>
      </c>
      <c r="F42" s="108" t="str">
        <f aca="false">IF(ISNUMBER(A42),VLOOKUP(A42,DL,8,0),"")</f>
        <v/>
      </c>
      <c r="G42" s="104"/>
      <c r="H42" s="107" t="str">
        <f aca="false">IF(H41&lt;TSCT/4*2,H41+1,"")</f>
        <v/>
      </c>
      <c r="I42" s="108" t="str">
        <f aca="false">IF(ISNUMBER(H42),VLOOKUP(H42,DL,2,0),"")</f>
        <v/>
      </c>
      <c r="J42" s="109" t="str">
        <f aca="false">IF(ISNUMBER(H42),IF(ISTEXT(VLOOKUP(H42,DL,3,0)),VLOOKUP(H42,DL,3,0),TEXT(VLOOKUP(H42,DL,3,0),"dd/mm/yyyy")),"")</f>
        <v/>
      </c>
      <c r="K42" s="102" t="str">
        <f aca="false">IF(ISNUMBER(H42),IF(VLOOKUP(H42,DL,4,0)="x","Nữ","Nam"),"")</f>
        <v/>
      </c>
      <c r="L42" s="103" t="str">
        <f aca="false">IF(ISNUMBER(H42),VLOOKUP(H42,DL,7,0)&amp;VLOOKUP(H42,DL,8,0),"")</f>
        <v/>
      </c>
      <c r="M42" s="108" t="str">
        <f aca="false">IF(ISNUMBER(H42),VLOOKUP(H42,DL,8,0),"")</f>
        <v/>
      </c>
      <c r="N42" s="104"/>
      <c r="O42" s="107" t="str">
        <f aca="false">IF(O41&lt;TSCT/4*3,O41+1,"")</f>
        <v/>
      </c>
      <c r="P42" s="108" t="str">
        <f aca="false">IF(ISNUMBER(O42),VLOOKUP(O42,DL,2,0),"")</f>
        <v/>
      </c>
      <c r="Q42" s="109" t="str">
        <f aca="false">IF(ISNUMBER(O42),IF(ISTEXT(VLOOKUP(O42,DL,3,0)),VLOOKUP(O42,DL,3,0),TEXT(VLOOKUP(O42,DL,3,0),"dd/mm/yyyy")),"")</f>
        <v/>
      </c>
      <c r="R42" s="102" t="str">
        <f aca="false">IF(ISNUMBER(O42),IF(VLOOKUP(O42,DL,4,0)="x","Nữ","Nam"),"")</f>
        <v/>
      </c>
      <c r="S42" s="103" t="str">
        <f aca="false">IF(ISNUMBER(O42),VLOOKUP(O42,DL,7,0)&amp;VLOOKUP(O42,DL,8,0),"")</f>
        <v/>
      </c>
      <c r="T42" s="108" t="str">
        <f aca="false">IF(ISNUMBER(O42),VLOOKUP(O42,DL,8,0),"")</f>
        <v/>
      </c>
      <c r="U42" s="104"/>
      <c r="V42" s="107" t="str">
        <f aca="false">IF(V41&lt;TSCT,V41+1,"")</f>
        <v/>
      </c>
      <c r="W42" s="108" t="str">
        <f aca="false">IF(ISNUMBER(V42),VLOOKUP(V42,DL,2,0),"")</f>
        <v/>
      </c>
      <c r="X42" s="109" t="str">
        <f aca="false">IF(ISNUMBER(V42),IF(ISTEXT(VLOOKUP(V42,DL,3,0)),VLOOKUP(V42,DL,3,0),TEXT(VLOOKUP(V42,DL,3,0),"dd/mm/yyyy")),"")</f>
        <v/>
      </c>
      <c r="Y42" s="102" t="str">
        <f aca="false">IF(ISNUMBER(V42),IF(VLOOKUP(V42,DL,4,0)="x","Nữ","Nam"),"")</f>
        <v/>
      </c>
      <c r="Z42" s="103" t="str">
        <f aca="false">IF(ISNUMBER(V42),VLOOKUP(V42,DL,7,0)&amp;VLOOKUP(V42,DL,8,0),"")</f>
        <v/>
      </c>
      <c r="AA42" s="108" t="str">
        <f aca="false">IF(ISNUMBER(V42),VLOOKUP(V42,DL,8,0),"")</f>
        <v/>
      </c>
      <c r="AB42" s="108" t="str">
        <f aca="false">IF(ISNUMBER($A42),KVBP,"")</f>
        <v/>
      </c>
      <c r="AC42" s="108" t="str">
        <f aca="false">IF(ISNUMBER($A42),XPTT,"")</f>
        <v/>
      </c>
      <c r="AD42" s="100" t="str">
        <f aca="false">IF(ISNUMBER($A42),XPTT_H,"")</f>
        <v/>
      </c>
      <c r="AE42" s="108" t="str">
        <f aca="false">IF(ISNUMBER($A42),HTT,"")</f>
        <v/>
      </c>
      <c r="AF42" s="108" t="str">
        <f aca="false">IF(ISNUMBER($A42),Nky,"")</f>
        <v/>
      </c>
      <c r="AG42" s="110" t="str">
        <f aca="true">IF(ISNUMBER(A42),TEXT(DAY(TODAY()),"00"),"")</f>
        <v/>
      </c>
      <c r="AH42" s="111" t="str">
        <f aca="true">IF(ISNUMBER(A42),TEXT(MONTH(TODAY()),"00"),"")</f>
        <v/>
      </c>
    </row>
    <row r="43" customFormat="false" ht="16.5" hidden="false" customHeight="false" outlineLevel="0" collapsed="false">
      <c r="A43" s="107" t="str">
        <f aca="false">IF(A42&lt;TSCT/4,A42+1,"")</f>
        <v/>
      </c>
      <c r="B43" s="108" t="str">
        <f aca="false">IF(ISNUMBER($A43),VLOOKUP($A43,DL,2,0),"")</f>
        <v/>
      </c>
      <c r="C43" s="109" t="str">
        <f aca="false">IF(ISNUMBER(A43),IF(ISTEXT(VLOOKUP(A43,DL,3,0)),VLOOKUP(A43,DL,3,0),TEXT(VLOOKUP(A43,DL,3,0),"dd/mm/yyyy")),"")</f>
        <v/>
      </c>
      <c r="D43" s="102" t="str">
        <f aca="false">IF(ISNUMBER(A43),IF(VLOOKUP(A43,DL,4,0)="x","Nữ","Nam"),"")</f>
        <v/>
      </c>
      <c r="E43" s="103" t="str">
        <f aca="false">IF(ISNUMBER(A43),VLOOKUP(A43,DL,7,0)&amp;VLOOKUP(A43,DL,8,0),"")</f>
        <v/>
      </c>
      <c r="F43" s="108" t="str">
        <f aca="false">IF(ISNUMBER(A43),VLOOKUP(A43,DL,8,0),"")</f>
        <v/>
      </c>
      <c r="G43" s="104"/>
      <c r="H43" s="107" t="str">
        <f aca="false">IF(H42&lt;TSCT/4*2,H42+1,"")</f>
        <v/>
      </c>
      <c r="I43" s="108" t="str">
        <f aca="false">IF(ISNUMBER(H43),VLOOKUP(H43,DL,2,0),"")</f>
        <v/>
      </c>
      <c r="J43" s="109" t="str">
        <f aca="false">IF(ISNUMBER(H43),IF(ISTEXT(VLOOKUP(H43,DL,3,0)),VLOOKUP(H43,DL,3,0),TEXT(VLOOKUP(H43,DL,3,0),"dd/mm/yyyy")),"")</f>
        <v/>
      </c>
      <c r="K43" s="102" t="str">
        <f aca="false">IF(ISNUMBER(H43),IF(VLOOKUP(H43,DL,4,0)="x","Nữ","Nam"),"")</f>
        <v/>
      </c>
      <c r="L43" s="103" t="str">
        <f aca="false">IF(ISNUMBER(H43),VLOOKUP(H43,DL,7,0)&amp;VLOOKUP(H43,DL,8,0),"")</f>
        <v/>
      </c>
      <c r="M43" s="108" t="str">
        <f aca="false">IF(ISNUMBER(H43),VLOOKUP(H43,DL,8,0),"")</f>
        <v/>
      </c>
      <c r="N43" s="104"/>
      <c r="O43" s="107" t="str">
        <f aca="false">IF(O42&lt;TSCT/4*3,O42+1,"")</f>
        <v/>
      </c>
      <c r="P43" s="108" t="str">
        <f aca="false">IF(ISNUMBER(O43),VLOOKUP(O43,DL,2,0),"")</f>
        <v/>
      </c>
      <c r="Q43" s="109" t="str">
        <f aca="false">IF(ISNUMBER(O43),IF(ISTEXT(VLOOKUP(O43,DL,3,0)),VLOOKUP(O43,DL,3,0),TEXT(VLOOKUP(O43,DL,3,0),"dd/mm/yyyy")),"")</f>
        <v/>
      </c>
      <c r="R43" s="102" t="str">
        <f aca="false">IF(ISNUMBER(O43),IF(VLOOKUP(O43,DL,4,0)="x","Nữ","Nam"),"")</f>
        <v/>
      </c>
      <c r="S43" s="103" t="str">
        <f aca="false">IF(ISNUMBER(O43),VLOOKUP(O43,DL,7,0)&amp;VLOOKUP(O43,DL,8,0),"")</f>
        <v/>
      </c>
      <c r="T43" s="108" t="str">
        <f aca="false">IF(ISNUMBER(O43),VLOOKUP(O43,DL,8,0),"")</f>
        <v/>
      </c>
      <c r="U43" s="104"/>
      <c r="V43" s="107" t="str">
        <f aca="false">IF(V42&lt;TSCT,V42+1,"")</f>
        <v/>
      </c>
      <c r="W43" s="108" t="str">
        <f aca="false">IF(ISNUMBER(V43),VLOOKUP(V43,DL,2,0),"")</f>
        <v/>
      </c>
      <c r="X43" s="109" t="str">
        <f aca="false">IF(ISNUMBER(V43),IF(ISTEXT(VLOOKUP(V43,DL,3,0)),VLOOKUP(V43,DL,3,0),TEXT(VLOOKUP(V43,DL,3,0),"dd/mm/yyyy")),"")</f>
        <v/>
      </c>
      <c r="Y43" s="102" t="str">
        <f aca="false">IF(ISNUMBER(V43),IF(VLOOKUP(V43,DL,4,0)="x","Nữ","Nam"),"")</f>
        <v/>
      </c>
      <c r="Z43" s="103" t="str">
        <f aca="false">IF(ISNUMBER(V43),VLOOKUP(V43,DL,7,0)&amp;VLOOKUP(V43,DL,8,0),"")</f>
        <v/>
      </c>
      <c r="AA43" s="108" t="str">
        <f aca="false">IF(ISNUMBER(V43),VLOOKUP(V43,DL,8,0),"")</f>
        <v/>
      </c>
      <c r="AB43" s="108" t="str">
        <f aca="false">IF(ISNUMBER($A43),KVBP,"")</f>
        <v/>
      </c>
      <c r="AC43" s="108" t="str">
        <f aca="false">IF(ISNUMBER($A43),XPTT,"")</f>
        <v/>
      </c>
      <c r="AD43" s="100" t="str">
        <f aca="false">IF(ISNUMBER($A43),XPTT_H,"")</f>
        <v/>
      </c>
      <c r="AE43" s="108" t="str">
        <f aca="false">IF(ISNUMBER($A43),HTT,"")</f>
        <v/>
      </c>
      <c r="AF43" s="108" t="str">
        <f aca="false">IF(ISNUMBER($A43),Nky,"")</f>
        <v/>
      </c>
      <c r="AG43" s="110" t="str">
        <f aca="true">IF(ISNUMBER(A43),TEXT(DAY(TODAY()),"00"),"")</f>
        <v/>
      </c>
      <c r="AH43" s="111" t="str">
        <f aca="true">IF(ISNUMBER(A43),TEXT(MONTH(TODAY()),"00"),"")</f>
        <v/>
      </c>
    </row>
    <row r="44" customFormat="false" ht="16.5" hidden="false" customHeight="false" outlineLevel="0" collapsed="false">
      <c r="A44" s="107" t="str">
        <f aca="false">IF(A43&lt;TSCT/4,A43+1,"")</f>
        <v/>
      </c>
      <c r="B44" s="108" t="str">
        <f aca="false">IF(ISNUMBER($A44),VLOOKUP($A44,DL,2,0),"")</f>
        <v/>
      </c>
      <c r="C44" s="109" t="str">
        <f aca="false">IF(ISNUMBER(A44),IF(ISTEXT(VLOOKUP(A44,DL,3,0)),VLOOKUP(A44,DL,3,0),TEXT(VLOOKUP(A44,DL,3,0),"dd/mm/yyyy")),"")</f>
        <v/>
      </c>
      <c r="D44" s="102" t="str">
        <f aca="false">IF(ISNUMBER(A44),IF(VLOOKUP(A44,DL,4,0)="x","Nữ","Nam"),"")</f>
        <v/>
      </c>
      <c r="E44" s="103" t="str">
        <f aca="false">IF(ISNUMBER(A44),VLOOKUP(A44,DL,7,0)&amp;VLOOKUP(A44,DL,8,0),"")</f>
        <v/>
      </c>
      <c r="F44" s="108" t="str">
        <f aca="false">IF(ISNUMBER(A44),VLOOKUP(A44,DL,8,0),"")</f>
        <v/>
      </c>
      <c r="G44" s="104"/>
      <c r="H44" s="107" t="str">
        <f aca="false">IF(H43&lt;TSCT/4*2,H43+1,"")</f>
        <v/>
      </c>
      <c r="I44" s="108" t="str">
        <f aca="false">IF(ISNUMBER(H44),VLOOKUP(H44,DL,2,0),"")</f>
        <v/>
      </c>
      <c r="J44" s="109" t="str">
        <f aca="false">IF(ISNUMBER(H44),IF(ISTEXT(VLOOKUP(H44,DL,3,0)),VLOOKUP(H44,DL,3,0),TEXT(VLOOKUP(H44,DL,3,0),"dd/mm/yyyy")),"")</f>
        <v/>
      </c>
      <c r="K44" s="102" t="str">
        <f aca="false">IF(ISNUMBER(H44),IF(VLOOKUP(H44,DL,4,0)="x","Nữ","Nam"),"")</f>
        <v/>
      </c>
      <c r="L44" s="103" t="str">
        <f aca="false">IF(ISNUMBER(H44),VLOOKUP(H44,DL,7,0)&amp;VLOOKUP(H44,DL,8,0),"")</f>
        <v/>
      </c>
      <c r="M44" s="108" t="str">
        <f aca="false">IF(ISNUMBER(H44),VLOOKUP(H44,DL,8,0),"")</f>
        <v/>
      </c>
      <c r="N44" s="104"/>
      <c r="O44" s="107" t="str">
        <f aca="false">IF(O43&lt;TSCT/4*3,O43+1,"")</f>
        <v/>
      </c>
      <c r="P44" s="108" t="str">
        <f aca="false">IF(ISNUMBER(O44),VLOOKUP(O44,DL,2,0),"")</f>
        <v/>
      </c>
      <c r="Q44" s="109" t="str">
        <f aca="false">IF(ISNUMBER(O44),IF(ISTEXT(VLOOKUP(O44,DL,3,0)),VLOOKUP(O44,DL,3,0),TEXT(VLOOKUP(O44,DL,3,0),"dd/mm/yyyy")),"")</f>
        <v/>
      </c>
      <c r="R44" s="102" t="str">
        <f aca="false">IF(ISNUMBER(O44),IF(VLOOKUP(O44,DL,4,0)="x","Nữ","Nam"),"")</f>
        <v/>
      </c>
      <c r="S44" s="103" t="str">
        <f aca="false">IF(ISNUMBER(O44),VLOOKUP(O44,DL,7,0)&amp;VLOOKUP(O44,DL,8,0),"")</f>
        <v/>
      </c>
      <c r="T44" s="108" t="str">
        <f aca="false">IF(ISNUMBER(O44),VLOOKUP(O44,DL,8,0),"")</f>
        <v/>
      </c>
      <c r="U44" s="104"/>
      <c r="V44" s="107" t="str">
        <f aca="false">IF(V43&lt;TSCT,V43+1,"")</f>
        <v/>
      </c>
      <c r="W44" s="108" t="str">
        <f aca="false">IF(ISNUMBER(V44),VLOOKUP(V44,DL,2,0),"")</f>
        <v/>
      </c>
      <c r="X44" s="109" t="str">
        <f aca="false">IF(ISNUMBER(V44),IF(ISTEXT(VLOOKUP(V44,DL,3,0)),VLOOKUP(V44,DL,3,0),TEXT(VLOOKUP(V44,DL,3,0),"dd/mm/yyyy")),"")</f>
        <v/>
      </c>
      <c r="Y44" s="102" t="str">
        <f aca="false">IF(ISNUMBER(V44),IF(VLOOKUP(V44,DL,4,0)="x","Nữ","Nam"),"")</f>
        <v/>
      </c>
      <c r="Z44" s="103" t="str">
        <f aca="false">IF(ISNUMBER(V44),VLOOKUP(V44,DL,7,0)&amp;VLOOKUP(V44,DL,8,0),"")</f>
        <v/>
      </c>
      <c r="AA44" s="108" t="str">
        <f aca="false">IF(ISNUMBER(V44),VLOOKUP(V44,DL,8,0),"")</f>
        <v/>
      </c>
      <c r="AB44" s="108" t="str">
        <f aca="false">IF(ISNUMBER($A44),KVBP,"")</f>
        <v/>
      </c>
      <c r="AC44" s="108" t="str">
        <f aca="false">IF(ISNUMBER($A44),XPTT,"")</f>
        <v/>
      </c>
      <c r="AD44" s="100" t="str">
        <f aca="false">IF(ISNUMBER($A44),XPTT_H,"")</f>
        <v/>
      </c>
      <c r="AE44" s="108" t="str">
        <f aca="false">IF(ISNUMBER($A44),HTT,"")</f>
        <v/>
      </c>
      <c r="AF44" s="108" t="str">
        <f aca="false">IF(ISNUMBER($A44),Nky,"")</f>
        <v/>
      </c>
      <c r="AG44" s="110" t="str">
        <f aca="true">IF(ISNUMBER(A44),TEXT(DAY(TODAY()),"00"),"")</f>
        <v/>
      </c>
      <c r="AH44" s="111" t="str">
        <f aca="true">IF(ISNUMBER(A44),TEXT(MONTH(TODAY()),"00"),"")</f>
        <v/>
      </c>
    </row>
    <row r="45" customFormat="false" ht="16.5" hidden="false" customHeight="false" outlineLevel="0" collapsed="false">
      <c r="A45" s="107" t="str">
        <f aca="false">IF(A44&lt;TSCT/4,A44+1,"")</f>
        <v/>
      </c>
      <c r="B45" s="108" t="str">
        <f aca="false">IF(ISNUMBER($A45),VLOOKUP($A45,DL,2,0),"")</f>
        <v/>
      </c>
      <c r="C45" s="109" t="str">
        <f aca="false">IF(ISNUMBER(A45),IF(ISTEXT(VLOOKUP(A45,DL,3,0)),VLOOKUP(A45,DL,3,0),TEXT(VLOOKUP(A45,DL,3,0),"dd/mm/yyyy")),"")</f>
        <v/>
      </c>
      <c r="D45" s="102" t="str">
        <f aca="false">IF(ISNUMBER(A45),IF(VLOOKUP(A45,DL,4,0)="x","Nữ","Nam"),"")</f>
        <v/>
      </c>
      <c r="E45" s="103" t="str">
        <f aca="false">IF(ISNUMBER(A45),VLOOKUP(A45,DL,7,0)&amp;VLOOKUP(A45,DL,8,0),"")</f>
        <v/>
      </c>
      <c r="F45" s="108" t="str">
        <f aca="false">IF(ISNUMBER(A45),VLOOKUP(A45,DL,8,0),"")</f>
        <v/>
      </c>
      <c r="G45" s="104"/>
      <c r="H45" s="107" t="str">
        <f aca="false">IF(H44&lt;TSCT/4*2,H44+1,"")</f>
        <v/>
      </c>
      <c r="I45" s="108" t="str">
        <f aca="false">IF(ISNUMBER(H45),VLOOKUP(H45,DL,2,0),"")</f>
        <v/>
      </c>
      <c r="J45" s="109" t="str">
        <f aca="false">IF(ISNUMBER(H45),IF(ISTEXT(VLOOKUP(H45,DL,3,0)),VLOOKUP(H45,DL,3,0),TEXT(VLOOKUP(H45,DL,3,0),"dd/mm/yyyy")),"")</f>
        <v/>
      </c>
      <c r="K45" s="102" t="str">
        <f aca="false">IF(ISNUMBER(H45),IF(VLOOKUP(H45,DL,4,0)="x","Nữ","Nam"),"")</f>
        <v/>
      </c>
      <c r="L45" s="103" t="str">
        <f aca="false">IF(ISNUMBER(H45),VLOOKUP(H45,DL,7,0)&amp;VLOOKUP(H45,DL,8,0),"")</f>
        <v/>
      </c>
      <c r="M45" s="108" t="str">
        <f aca="false">IF(ISNUMBER(H45),VLOOKUP(H45,DL,8,0),"")</f>
        <v/>
      </c>
      <c r="N45" s="104"/>
      <c r="O45" s="107" t="str">
        <f aca="false">IF(O44&lt;TSCT/4*3,O44+1,"")</f>
        <v/>
      </c>
      <c r="P45" s="108" t="str">
        <f aca="false">IF(ISNUMBER(O45),VLOOKUP(O45,DL,2,0),"")</f>
        <v/>
      </c>
      <c r="Q45" s="109" t="str">
        <f aca="false">IF(ISNUMBER(O45),IF(ISTEXT(VLOOKUP(O45,DL,3,0)),VLOOKUP(O45,DL,3,0),TEXT(VLOOKUP(O45,DL,3,0),"dd/mm/yyyy")),"")</f>
        <v/>
      </c>
      <c r="R45" s="102" t="str">
        <f aca="false">IF(ISNUMBER(O45),IF(VLOOKUP(O45,DL,4,0)="x","Nữ","Nam"),"")</f>
        <v/>
      </c>
      <c r="S45" s="103" t="str">
        <f aca="false">IF(ISNUMBER(O45),VLOOKUP(O45,DL,7,0)&amp;VLOOKUP(O45,DL,8,0),"")</f>
        <v/>
      </c>
      <c r="T45" s="108" t="str">
        <f aca="false">IF(ISNUMBER(O45),VLOOKUP(O45,DL,8,0),"")</f>
        <v/>
      </c>
      <c r="U45" s="104"/>
      <c r="V45" s="107" t="str">
        <f aca="false">IF(V44&lt;TSCT,V44+1,"")</f>
        <v/>
      </c>
      <c r="W45" s="108" t="str">
        <f aca="false">IF(ISNUMBER(V45),VLOOKUP(V45,DL,2,0),"")</f>
        <v/>
      </c>
      <c r="X45" s="109" t="str">
        <f aca="false">IF(ISNUMBER(V45),IF(ISTEXT(VLOOKUP(V45,DL,3,0)),VLOOKUP(V45,DL,3,0),TEXT(VLOOKUP(V45,DL,3,0),"dd/mm/yyyy")),"")</f>
        <v/>
      </c>
      <c r="Y45" s="102" t="str">
        <f aca="false">IF(ISNUMBER(V45),IF(VLOOKUP(V45,DL,4,0)="x","Nữ","Nam"),"")</f>
        <v/>
      </c>
      <c r="Z45" s="103" t="str">
        <f aca="false">IF(ISNUMBER(V45),VLOOKUP(V45,DL,7,0)&amp;VLOOKUP(V45,DL,8,0),"")</f>
        <v/>
      </c>
      <c r="AA45" s="108" t="str">
        <f aca="false">IF(ISNUMBER(V45),VLOOKUP(V45,DL,8,0),"")</f>
        <v/>
      </c>
      <c r="AB45" s="108" t="str">
        <f aca="false">IF(ISNUMBER($A45),KVBP,"")</f>
        <v/>
      </c>
      <c r="AC45" s="108" t="str">
        <f aca="false">IF(ISNUMBER($A45),XPTT,"")</f>
        <v/>
      </c>
      <c r="AD45" s="100" t="str">
        <f aca="false">IF(ISNUMBER($A45),XPTT_H,"")</f>
        <v/>
      </c>
      <c r="AE45" s="108" t="str">
        <f aca="false">IF(ISNUMBER($A45),HTT,"")</f>
        <v/>
      </c>
      <c r="AF45" s="108" t="str">
        <f aca="false">IF(ISNUMBER($A45),Nky,"")</f>
        <v/>
      </c>
      <c r="AG45" s="110" t="str">
        <f aca="true">IF(ISNUMBER(A45),TEXT(DAY(TODAY()),"00"),"")</f>
        <v/>
      </c>
      <c r="AH45" s="111" t="str">
        <f aca="true">IF(ISNUMBER(A45),TEXT(MONTH(TODAY()),"00"),"")</f>
        <v/>
      </c>
    </row>
    <row r="46" customFormat="false" ht="16.5" hidden="false" customHeight="false" outlineLevel="0" collapsed="false">
      <c r="A46" s="107" t="str">
        <f aca="false">IF(A45&lt;TSCT/4,A45+1,"")</f>
        <v/>
      </c>
      <c r="B46" s="108" t="str">
        <f aca="false">IF(ISNUMBER($A46),VLOOKUP($A46,DL,2,0),"")</f>
        <v/>
      </c>
      <c r="C46" s="109" t="str">
        <f aca="false">IF(ISNUMBER(A46),IF(ISTEXT(VLOOKUP(A46,DL,3,0)),VLOOKUP(A46,DL,3,0),TEXT(VLOOKUP(A46,DL,3,0),"dd/mm/yyyy")),"")</f>
        <v/>
      </c>
      <c r="D46" s="102" t="str">
        <f aca="false">IF(ISNUMBER(A46),IF(VLOOKUP(A46,DL,4,0)="x","Nữ","Nam"),"")</f>
        <v/>
      </c>
      <c r="E46" s="103" t="str">
        <f aca="false">IF(ISNUMBER(A46),VLOOKUP(A46,DL,7,0)&amp;VLOOKUP(A46,DL,8,0),"")</f>
        <v/>
      </c>
      <c r="F46" s="108" t="str">
        <f aca="false">IF(ISNUMBER(A46),VLOOKUP(A46,DL,8,0),"")</f>
        <v/>
      </c>
      <c r="G46" s="104"/>
      <c r="H46" s="107" t="str">
        <f aca="false">IF(H45&lt;TSCT/4*2,H45+1,"")</f>
        <v/>
      </c>
      <c r="I46" s="108" t="str">
        <f aca="false">IF(ISNUMBER(H46),VLOOKUP(H46,DL,2,0),"")</f>
        <v/>
      </c>
      <c r="J46" s="109" t="str">
        <f aca="false">IF(ISNUMBER(H46),IF(ISTEXT(VLOOKUP(H46,DL,3,0)),VLOOKUP(H46,DL,3,0),TEXT(VLOOKUP(H46,DL,3,0),"dd/mm/yyyy")),"")</f>
        <v/>
      </c>
      <c r="K46" s="102" t="str">
        <f aca="false">IF(ISNUMBER(H46),IF(VLOOKUP(H46,DL,4,0)="x","Nữ","Nam"),"")</f>
        <v/>
      </c>
      <c r="L46" s="103" t="str">
        <f aca="false">IF(ISNUMBER(H46),VLOOKUP(H46,DL,7,0)&amp;VLOOKUP(H46,DL,8,0),"")</f>
        <v/>
      </c>
      <c r="M46" s="108" t="str">
        <f aca="false">IF(ISNUMBER(H46),VLOOKUP(H46,DL,8,0),"")</f>
        <v/>
      </c>
      <c r="N46" s="104"/>
      <c r="O46" s="107" t="str">
        <f aca="false">IF(O45&lt;TSCT/4*3,O45+1,"")</f>
        <v/>
      </c>
      <c r="P46" s="108" t="str">
        <f aca="false">IF(ISNUMBER(O46),VLOOKUP(O46,DL,2,0),"")</f>
        <v/>
      </c>
      <c r="Q46" s="109" t="str">
        <f aca="false">IF(ISNUMBER(O46),IF(ISTEXT(VLOOKUP(O46,DL,3,0)),VLOOKUP(O46,DL,3,0),TEXT(VLOOKUP(O46,DL,3,0),"dd/mm/yyyy")),"")</f>
        <v/>
      </c>
      <c r="R46" s="102" t="str">
        <f aca="false">IF(ISNUMBER(O46),IF(VLOOKUP(O46,DL,4,0)="x","Nữ","Nam"),"")</f>
        <v/>
      </c>
      <c r="S46" s="103" t="str">
        <f aca="false">IF(ISNUMBER(O46),VLOOKUP(O46,DL,7,0)&amp;VLOOKUP(O46,DL,8,0),"")</f>
        <v/>
      </c>
      <c r="T46" s="108" t="str">
        <f aca="false">IF(ISNUMBER(O46),VLOOKUP(O46,DL,8,0),"")</f>
        <v/>
      </c>
      <c r="U46" s="104"/>
      <c r="V46" s="107" t="str">
        <f aca="false">IF(V45&lt;TSCT,V45+1,"")</f>
        <v/>
      </c>
      <c r="W46" s="108" t="str">
        <f aca="false">IF(ISNUMBER(V46),VLOOKUP(V46,DL,2,0),"")</f>
        <v/>
      </c>
      <c r="X46" s="109" t="str">
        <f aca="false">IF(ISNUMBER(V46),IF(ISTEXT(VLOOKUP(V46,DL,3,0)),VLOOKUP(V46,DL,3,0),TEXT(VLOOKUP(V46,DL,3,0),"dd/mm/yyyy")),"")</f>
        <v/>
      </c>
      <c r="Y46" s="102" t="str">
        <f aca="false">IF(ISNUMBER(V46),IF(VLOOKUP(V46,DL,4,0)="x","Nữ","Nam"),"")</f>
        <v/>
      </c>
      <c r="Z46" s="103" t="str">
        <f aca="false">IF(ISNUMBER(V46),VLOOKUP(V46,DL,7,0)&amp;VLOOKUP(V46,DL,8,0),"")</f>
        <v/>
      </c>
      <c r="AA46" s="108" t="str">
        <f aca="false">IF(ISNUMBER(V46),VLOOKUP(V46,DL,8,0),"")</f>
        <v/>
      </c>
      <c r="AB46" s="108" t="str">
        <f aca="false">IF(ISNUMBER($A46),KVBP,"")</f>
        <v/>
      </c>
      <c r="AC46" s="108" t="str">
        <f aca="false">IF(ISNUMBER($A46),XPTT,"")</f>
        <v/>
      </c>
      <c r="AD46" s="100" t="str">
        <f aca="false">IF(ISNUMBER($A46),XPTT_H,"")</f>
        <v/>
      </c>
      <c r="AE46" s="108" t="str">
        <f aca="false">IF(ISNUMBER($A46),HTT,"")</f>
        <v/>
      </c>
      <c r="AF46" s="108" t="str">
        <f aca="false">IF(ISNUMBER($A46),Nky,"")</f>
        <v/>
      </c>
      <c r="AG46" s="110" t="str">
        <f aca="true">IF(ISNUMBER(A46),TEXT(DAY(TODAY()),"00"),"")</f>
        <v/>
      </c>
      <c r="AH46" s="111" t="str">
        <f aca="true">IF(ISNUMBER(A46),TEXT(MONTH(TODAY()),"00"),"")</f>
        <v/>
      </c>
    </row>
    <row r="47" customFormat="false" ht="16.5" hidden="false" customHeight="false" outlineLevel="0" collapsed="false">
      <c r="A47" s="107" t="str">
        <f aca="false">IF(A46&lt;TSCT/4,A46+1,"")</f>
        <v/>
      </c>
      <c r="B47" s="108" t="str">
        <f aca="false">IF(ISNUMBER($A47),VLOOKUP($A47,DL,2,0),"")</f>
        <v/>
      </c>
      <c r="C47" s="109" t="str">
        <f aca="false">IF(ISNUMBER(A47),IF(ISTEXT(VLOOKUP(A47,DL,3,0)),VLOOKUP(A47,DL,3,0),TEXT(VLOOKUP(A47,DL,3,0),"dd/mm/yyyy")),"")</f>
        <v/>
      </c>
      <c r="D47" s="102" t="str">
        <f aca="false">IF(ISNUMBER(A47),IF(VLOOKUP(A47,DL,4,0)="x","Nữ","Nam"),"")</f>
        <v/>
      </c>
      <c r="E47" s="103" t="str">
        <f aca="false">IF(ISNUMBER(A47),VLOOKUP(A47,DL,7,0)&amp;VLOOKUP(A47,DL,8,0),"")</f>
        <v/>
      </c>
      <c r="F47" s="108" t="str">
        <f aca="false">IF(ISNUMBER(A47),VLOOKUP(A47,DL,8,0),"")</f>
        <v/>
      </c>
      <c r="G47" s="104"/>
      <c r="H47" s="107" t="str">
        <f aca="false">IF(H46&lt;TSCT/4*2,H46+1,"")</f>
        <v/>
      </c>
      <c r="I47" s="108" t="str">
        <f aca="false">IF(ISNUMBER(H47),VLOOKUP(H47,DL,2,0),"")</f>
        <v/>
      </c>
      <c r="J47" s="109" t="str">
        <f aca="false">IF(ISNUMBER(H47),IF(ISTEXT(VLOOKUP(H47,DL,3,0)),VLOOKUP(H47,DL,3,0),TEXT(VLOOKUP(H47,DL,3,0),"dd/mm/yyyy")),"")</f>
        <v/>
      </c>
      <c r="K47" s="102" t="str">
        <f aca="false">IF(ISNUMBER(H47),IF(VLOOKUP(H47,DL,4,0)="x","Nữ","Nam"),"")</f>
        <v/>
      </c>
      <c r="L47" s="103" t="str">
        <f aca="false">IF(ISNUMBER(H47),VLOOKUP(H47,DL,7,0)&amp;VLOOKUP(H47,DL,8,0),"")</f>
        <v/>
      </c>
      <c r="M47" s="108" t="str">
        <f aca="false">IF(ISNUMBER(H47),VLOOKUP(H47,DL,8,0),"")</f>
        <v/>
      </c>
      <c r="N47" s="104"/>
      <c r="O47" s="107" t="str">
        <f aca="false">IF(O46&lt;TSCT/4*3,O46+1,"")</f>
        <v/>
      </c>
      <c r="P47" s="108" t="str">
        <f aca="false">IF(ISNUMBER(O47),VLOOKUP(O47,DL,2,0),"")</f>
        <v/>
      </c>
      <c r="Q47" s="109" t="str">
        <f aca="false">IF(ISNUMBER(O47),IF(ISTEXT(VLOOKUP(O47,DL,3,0)),VLOOKUP(O47,DL,3,0),TEXT(VLOOKUP(O47,DL,3,0),"dd/mm/yyyy")),"")</f>
        <v/>
      </c>
      <c r="R47" s="102" t="str">
        <f aca="false">IF(ISNUMBER(O47),IF(VLOOKUP(O47,DL,4,0)="x","Nữ","Nam"),"")</f>
        <v/>
      </c>
      <c r="S47" s="103" t="str">
        <f aca="false">IF(ISNUMBER(O47),VLOOKUP(O47,DL,7,0)&amp;VLOOKUP(O47,DL,8,0),"")</f>
        <v/>
      </c>
      <c r="T47" s="108" t="str">
        <f aca="false">IF(ISNUMBER(O47),VLOOKUP(O47,DL,8,0),"")</f>
        <v/>
      </c>
      <c r="U47" s="104"/>
      <c r="V47" s="107" t="str">
        <f aca="false">IF(V46&lt;TSCT,V46+1,"")</f>
        <v/>
      </c>
      <c r="W47" s="108" t="str">
        <f aca="false">IF(ISNUMBER(V47),VLOOKUP(V47,DL,2,0),"")</f>
        <v/>
      </c>
      <c r="X47" s="109" t="str">
        <f aca="false">IF(ISNUMBER(V47),IF(ISTEXT(VLOOKUP(V47,DL,3,0)),VLOOKUP(V47,DL,3,0),TEXT(VLOOKUP(V47,DL,3,0),"dd/mm/yyyy")),"")</f>
        <v/>
      </c>
      <c r="Y47" s="102" t="str">
        <f aca="false">IF(ISNUMBER(V47),IF(VLOOKUP(V47,DL,4,0)="x","Nữ","Nam"),"")</f>
        <v/>
      </c>
      <c r="Z47" s="103" t="str">
        <f aca="false">IF(ISNUMBER(V47),VLOOKUP(V47,DL,7,0)&amp;VLOOKUP(V47,DL,8,0),"")</f>
        <v/>
      </c>
      <c r="AA47" s="108" t="str">
        <f aca="false">IF(ISNUMBER(V47),VLOOKUP(V47,DL,8,0),"")</f>
        <v/>
      </c>
      <c r="AB47" s="108" t="str">
        <f aca="false">IF(ISNUMBER($A47),KVBP,"")</f>
        <v/>
      </c>
      <c r="AC47" s="108" t="str">
        <f aca="false">IF(ISNUMBER($A47),XPTT,"")</f>
        <v/>
      </c>
      <c r="AD47" s="100" t="str">
        <f aca="false">IF(ISNUMBER($A47),XPTT_H,"")</f>
        <v/>
      </c>
      <c r="AE47" s="108" t="str">
        <f aca="false">IF(ISNUMBER($A47),HTT,"")</f>
        <v/>
      </c>
      <c r="AF47" s="108" t="str">
        <f aca="false">IF(ISNUMBER($A47),Nky,"")</f>
        <v/>
      </c>
      <c r="AG47" s="110" t="str">
        <f aca="true">IF(ISNUMBER(A47),TEXT(DAY(TODAY()),"00"),"")</f>
        <v/>
      </c>
      <c r="AH47" s="111" t="str">
        <f aca="true">IF(ISNUMBER(A47),TEXT(MONTH(TODAY()),"00"),"")</f>
        <v/>
      </c>
    </row>
    <row r="48" customFormat="false" ht="16.5" hidden="false" customHeight="false" outlineLevel="0" collapsed="false">
      <c r="A48" s="107" t="str">
        <f aca="false">IF(A47&lt;TSCT/4,A47+1,"")</f>
        <v/>
      </c>
      <c r="B48" s="108" t="str">
        <f aca="false">IF(ISNUMBER($A48),VLOOKUP($A48,DL,2,0),"")</f>
        <v/>
      </c>
      <c r="C48" s="109" t="str">
        <f aca="false">IF(ISNUMBER(A48),IF(ISTEXT(VLOOKUP(A48,DL,3,0)),VLOOKUP(A48,DL,3,0),TEXT(VLOOKUP(A48,DL,3,0),"dd/mm/yyyy")),"")</f>
        <v/>
      </c>
      <c r="D48" s="102" t="str">
        <f aca="false">IF(ISNUMBER(A48),IF(VLOOKUP(A48,DL,4,0)="x","Nữ","Nam"),"")</f>
        <v/>
      </c>
      <c r="E48" s="103" t="str">
        <f aca="false">IF(ISNUMBER(A48),VLOOKUP(A48,DL,7,0)&amp;VLOOKUP(A48,DL,8,0),"")</f>
        <v/>
      </c>
      <c r="F48" s="108" t="str">
        <f aca="false">IF(ISNUMBER(A48),VLOOKUP(A48,DL,8,0),"")</f>
        <v/>
      </c>
      <c r="G48" s="104"/>
      <c r="H48" s="107" t="str">
        <f aca="false">IF(H47&lt;TSCT/4*2,H47+1,"")</f>
        <v/>
      </c>
      <c r="I48" s="108" t="str">
        <f aca="false">IF(ISNUMBER(H48),VLOOKUP(H48,DL,2,0),"")</f>
        <v/>
      </c>
      <c r="J48" s="109" t="str">
        <f aca="false">IF(ISNUMBER(H48),IF(ISTEXT(VLOOKUP(H48,DL,3,0)),VLOOKUP(H48,DL,3,0),TEXT(VLOOKUP(H48,DL,3,0),"dd/mm/yyyy")),"")</f>
        <v/>
      </c>
      <c r="K48" s="102" t="str">
        <f aca="false">IF(ISNUMBER(H48),IF(VLOOKUP(H48,DL,4,0)="x","Nữ","Nam"),"")</f>
        <v/>
      </c>
      <c r="L48" s="103" t="str">
        <f aca="false">IF(ISNUMBER(H48),VLOOKUP(H48,DL,7,0)&amp;VLOOKUP(H48,DL,8,0),"")</f>
        <v/>
      </c>
      <c r="M48" s="108" t="str">
        <f aca="false">IF(ISNUMBER(H48),VLOOKUP(H48,DL,8,0),"")</f>
        <v/>
      </c>
      <c r="N48" s="104"/>
      <c r="O48" s="107" t="str">
        <f aca="false">IF(O47&lt;TSCT/4*3,O47+1,"")</f>
        <v/>
      </c>
      <c r="P48" s="108" t="str">
        <f aca="false">IF(ISNUMBER(O48),VLOOKUP(O48,DL,2,0),"")</f>
        <v/>
      </c>
      <c r="Q48" s="109" t="str">
        <f aca="false">IF(ISNUMBER(O48),IF(ISTEXT(VLOOKUP(O48,DL,3,0)),VLOOKUP(O48,DL,3,0),TEXT(VLOOKUP(O48,DL,3,0),"dd/mm/yyyy")),"")</f>
        <v/>
      </c>
      <c r="R48" s="102" t="str">
        <f aca="false">IF(ISNUMBER(O48),IF(VLOOKUP(O48,DL,4,0)="x","Nữ","Nam"),"")</f>
        <v/>
      </c>
      <c r="S48" s="103" t="str">
        <f aca="false">IF(ISNUMBER(O48),VLOOKUP(O48,DL,7,0)&amp;VLOOKUP(O48,DL,8,0),"")</f>
        <v/>
      </c>
      <c r="T48" s="108" t="str">
        <f aca="false">IF(ISNUMBER(O48),VLOOKUP(O48,DL,8,0),"")</f>
        <v/>
      </c>
      <c r="U48" s="104"/>
      <c r="V48" s="107" t="str">
        <f aca="false">IF(V47&lt;TSCT,V47+1,"")</f>
        <v/>
      </c>
      <c r="W48" s="108" t="str">
        <f aca="false">IF(ISNUMBER(V48),VLOOKUP(V48,DL,2,0),"")</f>
        <v/>
      </c>
      <c r="X48" s="109" t="str">
        <f aca="false">IF(ISNUMBER(V48),IF(ISTEXT(VLOOKUP(V48,DL,3,0)),VLOOKUP(V48,DL,3,0),TEXT(VLOOKUP(V48,DL,3,0),"dd/mm/yyyy")),"")</f>
        <v/>
      </c>
      <c r="Y48" s="102" t="str">
        <f aca="false">IF(ISNUMBER(V48),IF(VLOOKUP(V48,DL,4,0)="x","Nữ","Nam"),"")</f>
        <v/>
      </c>
      <c r="Z48" s="103" t="str">
        <f aca="false">IF(ISNUMBER(V48),VLOOKUP(V48,DL,7,0)&amp;VLOOKUP(V48,DL,8,0),"")</f>
        <v/>
      </c>
      <c r="AA48" s="108" t="str">
        <f aca="false">IF(ISNUMBER(V48),VLOOKUP(V48,DL,8,0),"")</f>
        <v/>
      </c>
      <c r="AB48" s="108" t="str">
        <f aca="false">IF(ISNUMBER($A48),KVBP,"")</f>
        <v/>
      </c>
      <c r="AC48" s="108" t="str">
        <f aca="false">IF(ISNUMBER($A48),XPTT,"")</f>
        <v/>
      </c>
      <c r="AD48" s="100" t="str">
        <f aca="false">IF(ISNUMBER($A48),XPTT_H,"")</f>
        <v/>
      </c>
      <c r="AE48" s="108" t="str">
        <f aca="false">IF(ISNUMBER($A48),HTT,"")</f>
        <v/>
      </c>
      <c r="AF48" s="108" t="str">
        <f aca="false">IF(ISNUMBER($A48),Nky,"")</f>
        <v/>
      </c>
      <c r="AG48" s="110" t="str">
        <f aca="true">IF(ISNUMBER(A48),TEXT(DAY(TODAY()),"00"),"")</f>
        <v/>
      </c>
      <c r="AH48" s="111" t="str">
        <f aca="true">IF(ISNUMBER(A48),TEXT(MONTH(TODAY()),"00"),"")</f>
        <v/>
      </c>
    </row>
    <row r="49" customFormat="false" ht="16.5" hidden="false" customHeight="false" outlineLevel="0" collapsed="false">
      <c r="A49" s="107" t="str">
        <f aca="false">IF(A48&lt;TSCT/4,A48+1,"")</f>
        <v/>
      </c>
      <c r="B49" s="108" t="str">
        <f aca="false">IF(ISNUMBER($A49),VLOOKUP($A49,DL,2,0),"")</f>
        <v/>
      </c>
      <c r="C49" s="109" t="str">
        <f aca="false">IF(ISNUMBER(A49),IF(ISTEXT(VLOOKUP(A49,DL,3,0)),VLOOKUP(A49,DL,3,0),TEXT(VLOOKUP(A49,DL,3,0),"dd/mm/yyyy")),"")</f>
        <v/>
      </c>
      <c r="D49" s="102" t="str">
        <f aca="false">IF(ISNUMBER(A49),IF(VLOOKUP(A49,DL,4,0)="x","Nữ","Nam"),"")</f>
        <v/>
      </c>
      <c r="E49" s="103" t="str">
        <f aca="false">IF(ISNUMBER(A49),VLOOKUP(A49,DL,7,0)&amp;VLOOKUP(A49,DL,8,0),"")</f>
        <v/>
      </c>
      <c r="F49" s="108" t="str">
        <f aca="false">IF(ISNUMBER(A49),VLOOKUP(A49,DL,8,0),"")</f>
        <v/>
      </c>
      <c r="G49" s="104"/>
      <c r="H49" s="107" t="str">
        <f aca="false">IF(H48&lt;TSCT/4*2,H48+1,"")</f>
        <v/>
      </c>
      <c r="I49" s="108" t="str">
        <f aca="false">IF(ISNUMBER(H49),VLOOKUP(H49,DL,2,0),"")</f>
        <v/>
      </c>
      <c r="J49" s="109" t="str">
        <f aca="false">IF(ISNUMBER(H49),IF(ISTEXT(VLOOKUP(H49,DL,3,0)),VLOOKUP(H49,DL,3,0),TEXT(VLOOKUP(H49,DL,3,0),"dd/mm/yyyy")),"")</f>
        <v/>
      </c>
      <c r="K49" s="102" t="str">
        <f aca="false">IF(ISNUMBER(H49),IF(VLOOKUP(H49,DL,4,0)="x","Nữ","Nam"),"")</f>
        <v/>
      </c>
      <c r="L49" s="103" t="str">
        <f aca="false">IF(ISNUMBER(H49),VLOOKUP(H49,DL,7,0)&amp;VLOOKUP(H49,DL,8,0),"")</f>
        <v/>
      </c>
      <c r="M49" s="108" t="str">
        <f aca="false">IF(ISNUMBER(H49),VLOOKUP(H49,DL,8,0),"")</f>
        <v/>
      </c>
      <c r="N49" s="104"/>
      <c r="O49" s="107" t="str">
        <f aca="false">IF(O48&lt;TSCT/4*3,O48+1,"")</f>
        <v/>
      </c>
      <c r="P49" s="108" t="str">
        <f aca="false">IF(ISNUMBER(O49),VLOOKUP(O49,DL,2,0),"")</f>
        <v/>
      </c>
      <c r="Q49" s="109" t="str">
        <f aca="false">IF(ISNUMBER(O49),IF(ISTEXT(VLOOKUP(O49,DL,3,0)),VLOOKUP(O49,DL,3,0),TEXT(VLOOKUP(O49,DL,3,0),"dd/mm/yyyy")),"")</f>
        <v/>
      </c>
      <c r="R49" s="102" t="str">
        <f aca="false">IF(ISNUMBER(O49),IF(VLOOKUP(O49,DL,4,0)="x","Nữ","Nam"),"")</f>
        <v/>
      </c>
      <c r="S49" s="103" t="str">
        <f aca="false">IF(ISNUMBER(O49),VLOOKUP(O49,DL,7,0)&amp;VLOOKUP(O49,DL,8,0),"")</f>
        <v/>
      </c>
      <c r="T49" s="108" t="str">
        <f aca="false">IF(ISNUMBER(O49),VLOOKUP(O49,DL,8,0),"")</f>
        <v/>
      </c>
      <c r="U49" s="104"/>
      <c r="V49" s="107" t="str">
        <f aca="false">IF(V48&lt;TSCT,V48+1,"")</f>
        <v/>
      </c>
      <c r="W49" s="108" t="str">
        <f aca="false">IF(ISNUMBER(V49),VLOOKUP(V49,DL,2,0),"")</f>
        <v/>
      </c>
      <c r="X49" s="109" t="str">
        <f aca="false">IF(ISNUMBER(V49),IF(ISTEXT(VLOOKUP(V49,DL,3,0)),VLOOKUP(V49,DL,3,0),TEXT(VLOOKUP(V49,DL,3,0),"dd/mm/yyyy")),"")</f>
        <v/>
      </c>
      <c r="Y49" s="102" t="str">
        <f aca="false">IF(ISNUMBER(V49),IF(VLOOKUP(V49,DL,4,0)="x","Nữ","Nam"),"")</f>
        <v/>
      </c>
      <c r="Z49" s="103" t="str">
        <f aca="false">IF(ISNUMBER(V49),VLOOKUP(V49,DL,7,0)&amp;VLOOKUP(V49,DL,8,0),"")</f>
        <v/>
      </c>
      <c r="AA49" s="108" t="str">
        <f aca="false">IF(ISNUMBER(V49),VLOOKUP(V49,DL,8,0),"")</f>
        <v/>
      </c>
      <c r="AB49" s="108" t="str">
        <f aca="false">IF(ISNUMBER($A49),KVBP,"")</f>
        <v/>
      </c>
      <c r="AC49" s="108" t="str">
        <f aca="false">IF(ISNUMBER($A49),XPTT,"")</f>
        <v/>
      </c>
      <c r="AD49" s="100" t="str">
        <f aca="false">IF(ISNUMBER($A49),XPTT_H,"")</f>
        <v/>
      </c>
      <c r="AE49" s="108" t="str">
        <f aca="false">IF(ISNUMBER($A49),HTT,"")</f>
        <v/>
      </c>
      <c r="AF49" s="108" t="str">
        <f aca="false">IF(ISNUMBER($A49),Nky,"")</f>
        <v/>
      </c>
      <c r="AG49" s="110" t="str">
        <f aca="true">IF(ISNUMBER(A49),TEXT(DAY(TODAY()),"00"),"")</f>
        <v/>
      </c>
      <c r="AH49" s="111" t="str">
        <f aca="true">IF(ISNUMBER(A49),TEXT(MONTH(TODAY()),"00"),"")</f>
        <v/>
      </c>
    </row>
    <row r="50" customFormat="false" ht="16.5" hidden="false" customHeight="false" outlineLevel="0" collapsed="false">
      <c r="A50" s="107" t="str">
        <f aca="false">IF(A49&lt;TSCT/4,A49+1,"")</f>
        <v/>
      </c>
      <c r="B50" s="108" t="str">
        <f aca="false">IF(ISNUMBER($A50),VLOOKUP($A50,DL,2,0),"")</f>
        <v/>
      </c>
      <c r="C50" s="109" t="str">
        <f aca="false">IF(ISNUMBER(A50),IF(ISTEXT(VLOOKUP(A50,DL,3,0)),VLOOKUP(A50,DL,3,0),TEXT(VLOOKUP(A50,DL,3,0),"dd/mm/yyyy")),"")</f>
        <v/>
      </c>
      <c r="D50" s="102" t="str">
        <f aca="false">IF(ISNUMBER(A50),IF(VLOOKUP(A50,DL,4,0)="x","Nữ","Nam"),"")</f>
        <v/>
      </c>
      <c r="E50" s="103" t="str">
        <f aca="false">IF(ISNUMBER(A50),VLOOKUP(A50,DL,7,0)&amp;VLOOKUP(A50,DL,8,0),"")</f>
        <v/>
      </c>
      <c r="F50" s="108" t="str">
        <f aca="false">IF(ISNUMBER(A50),VLOOKUP(A50,DL,8,0),"")</f>
        <v/>
      </c>
      <c r="G50" s="104"/>
      <c r="H50" s="107" t="str">
        <f aca="false">IF(H49&lt;TSCT/4*2,H49+1,"")</f>
        <v/>
      </c>
      <c r="I50" s="108" t="str">
        <f aca="false">IF(ISNUMBER(H50),VLOOKUP(H50,DL,2,0),"")</f>
        <v/>
      </c>
      <c r="J50" s="109" t="str">
        <f aca="false">IF(ISNUMBER(H50),IF(ISTEXT(VLOOKUP(H50,DL,3,0)),VLOOKUP(H50,DL,3,0),TEXT(VLOOKUP(H50,DL,3,0),"dd/mm/yyyy")),"")</f>
        <v/>
      </c>
      <c r="K50" s="102" t="str">
        <f aca="false">IF(ISNUMBER(H50),IF(VLOOKUP(H50,DL,4,0)="x","Nữ","Nam"),"")</f>
        <v/>
      </c>
      <c r="L50" s="103" t="str">
        <f aca="false">IF(ISNUMBER(H50),VLOOKUP(H50,DL,7,0)&amp;VLOOKUP(H50,DL,8,0),"")</f>
        <v/>
      </c>
      <c r="M50" s="108" t="str">
        <f aca="false">IF(ISNUMBER(H50),VLOOKUP(H50,DL,8,0),"")</f>
        <v/>
      </c>
      <c r="N50" s="104"/>
      <c r="O50" s="107" t="str">
        <f aca="false">IF(O49&lt;TSCT/4*3,O49+1,"")</f>
        <v/>
      </c>
      <c r="P50" s="108" t="str">
        <f aca="false">IF(ISNUMBER(O50),VLOOKUP(O50,DL,2,0),"")</f>
        <v/>
      </c>
      <c r="Q50" s="109" t="str">
        <f aca="false">IF(ISNUMBER(O50),IF(ISTEXT(VLOOKUP(O50,DL,3,0)),VLOOKUP(O50,DL,3,0),TEXT(VLOOKUP(O50,DL,3,0),"dd/mm/yyyy")),"")</f>
        <v/>
      </c>
      <c r="R50" s="102" t="str">
        <f aca="false">IF(ISNUMBER(O50),IF(VLOOKUP(O50,DL,4,0)="x","Nữ","Nam"),"")</f>
        <v/>
      </c>
      <c r="S50" s="103" t="str">
        <f aca="false">IF(ISNUMBER(O50),VLOOKUP(O50,DL,7,0)&amp;VLOOKUP(O50,DL,8,0),"")</f>
        <v/>
      </c>
      <c r="T50" s="108" t="str">
        <f aca="false">IF(ISNUMBER(O50),VLOOKUP(O50,DL,8,0),"")</f>
        <v/>
      </c>
      <c r="U50" s="104"/>
      <c r="V50" s="107" t="str">
        <f aca="false">IF(V49&lt;TSCT,V49+1,"")</f>
        <v/>
      </c>
      <c r="W50" s="108" t="str">
        <f aca="false">IF(ISNUMBER(V50),VLOOKUP(V50,DL,2,0),"")</f>
        <v/>
      </c>
      <c r="X50" s="109" t="str">
        <f aca="false">IF(ISNUMBER(V50),IF(ISTEXT(VLOOKUP(V50,DL,3,0)),VLOOKUP(V50,DL,3,0),TEXT(VLOOKUP(V50,DL,3,0),"dd/mm/yyyy")),"")</f>
        <v/>
      </c>
      <c r="Y50" s="102" t="str">
        <f aca="false">IF(ISNUMBER(V50),IF(VLOOKUP(V50,DL,4,0)="x","Nữ","Nam"),"")</f>
        <v/>
      </c>
      <c r="Z50" s="103" t="str">
        <f aca="false">IF(ISNUMBER(V50),VLOOKUP(V50,DL,7,0)&amp;VLOOKUP(V50,DL,8,0),"")</f>
        <v/>
      </c>
      <c r="AA50" s="108" t="str">
        <f aca="false">IF(ISNUMBER(V50),VLOOKUP(V50,DL,8,0),"")</f>
        <v/>
      </c>
      <c r="AB50" s="108" t="str">
        <f aca="false">IF(ISNUMBER($A50),KVBP,"")</f>
        <v/>
      </c>
      <c r="AC50" s="108" t="str">
        <f aca="false">IF(ISNUMBER($A50),XPTT,"")</f>
        <v/>
      </c>
      <c r="AD50" s="100" t="str">
        <f aca="false">IF(ISNUMBER($A50),XPTT_H,"")</f>
        <v/>
      </c>
      <c r="AE50" s="108" t="str">
        <f aca="false">IF(ISNUMBER($A50),HTT,"")</f>
        <v/>
      </c>
      <c r="AF50" s="108" t="str">
        <f aca="false">IF(ISNUMBER($A50),Nky,"")</f>
        <v/>
      </c>
      <c r="AG50" s="110" t="str">
        <f aca="true">IF(ISNUMBER(A50),TEXT(DAY(TODAY()),"00"),"")</f>
        <v/>
      </c>
      <c r="AH50" s="111" t="str">
        <f aca="true">IF(ISNUMBER(A50),TEXT(MONTH(TODAY()),"00"),"")</f>
        <v/>
      </c>
    </row>
    <row r="51" customFormat="false" ht="16.5" hidden="false" customHeight="false" outlineLevel="0" collapsed="false">
      <c r="A51" s="107" t="str">
        <f aca="false">IF(A50&lt;TSCT/4,A50+1,"")</f>
        <v/>
      </c>
      <c r="B51" s="108" t="str">
        <f aca="false">IF(ISNUMBER($A51),VLOOKUP($A51,DL,2,0),"")</f>
        <v/>
      </c>
      <c r="C51" s="109" t="str">
        <f aca="false">IF(ISNUMBER(A51),IF(ISTEXT(VLOOKUP(A51,DL,3,0)),VLOOKUP(A51,DL,3,0),TEXT(VLOOKUP(A51,DL,3,0),"dd/mm/yyyy")),"")</f>
        <v/>
      </c>
      <c r="D51" s="102" t="str">
        <f aca="false">IF(ISNUMBER(A51),IF(VLOOKUP(A51,DL,4,0)="x","Nữ","Nam"),"")</f>
        <v/>
      </c>
      <c r="E51" s="103" t="str">
        <f aca="false">IF(ISNUMBER(A51),VLOOKUP(A51,DL,7,0)&amp;VLOOKUP(A51,DL,8,0),"")</f>
        <v/>
      </c>
      <c r="F51" s="108" t="str">
        <f aca="false">IF(ISNUMBER(A51),VLOOKUP(A51,DL,8,0),"")</f>
        <v/>
      </c>
      <c r="G51" s="104"/>
      <c r="H51" s="107" t="str">
        <f aca="false">IF(H50&lt;TSCT/4*2,H50+1,"")</f>
        <v/>
      </c>
      <c r="I51" s="108" t="str">
        <f aca="false">IF(ISNUMBER(H51),VLOOKUP(H51,DL,2,0),"")</f>
        <v/>
      </c>
      <c r="J51" s="109" t="str">
        <f aca="false">IF(ISNUMBER(H51),IF(ISTEXT(VLOOKUP(H51,DL,3,0)),VLOOKUP(H51,DL,3,0),TEXT(VLOOKUP(H51,DL,3,0),"dd/mm/yyyy")),"")</f>
        <v/>
      </c>
      <c r="K51" s="102" t="str">
        <f aca="false">IF(ISNUMBER(H51),IF(VLOOKUP(H51,DL,4,0)="x","Nữ","Nam"),"")</f>
        <v/>
      </c>
      <c r="L51" s="103" t="str">
        <f aca="false">IF(ISNUMBER(H51),VLOOKUP(H51,DL,7,0)&amp;VLOOKUP(H51,DL,8,0),"")</f>
        <v/>
      </c>
      <c r="M51" s="108" t="str">
        <f aca="false">IF(ISNUMBER(H51),VLOOKUP(H51,DL,8,0),"")</f>
        <v/>
      </c>
      <c r="N51" s="104"/>
      <c r="O51" s="107" t="str">
        <f aca="false">IF(O50&lt;TSCT/4*3,O50+1,"")</f>
        <v/>
      </c>
      <c r="P51" s="108" t="str">
        <f aca="false">IF(ISNUMBER(O51),VLOOKUP(O51,DL,2,0),"")</f>
        <v/>
      </c>
      <c r="Q51" s="109" t="str">
        <f aca="false">IF(ISNUMBER(O51),IF(ISTEXT(VLOOKUP(O51,DL,3,0)),VLOOKUP(O51,DL,3,0),TEXT(VLOOKUP(O51,DL,3,0),"dd/mm/yyyy")),"")</f>
        <v/>
      </c>
      <c r="R51" s="102" t="str">
        <f aca="false">IF(ISNUMBER(O51),IF(VLOOKUP(O51,DL,4,0)="x","Nữ","Nam"),"")</f>
        <v/>
      </c>
      <c r="S51" s="103" t="str">
        <f aca="false">IF(ISNUMBER(O51),VLOOKUP(O51,DL,7,0)&amp;VLOOKUP(O51,DL,8,0),"")</f>
        <v/>
      </c>
      <c r="T51" s="108" t="str">
        <f aca="false">IF(ISNUMBER(O51),VLOOKUP(O51,DL,8,0),"")</f>
        <v/>
      </c>
      <c r="U51" s="104"/>
      <c r="V51" s="107" t="str">
        <f aca="false">IF(V50&lt;TSCT,V50+1,"")</f>
        <v/>
      </c>
      <c r="W51" s="108" t="str">
        <f aca="false">IF(ISNUMBER(V51),VLOOKUP(V51,DL,2,0),"")</f>
        <v/>
      </c>
      <c r="X51" s="109" t="str">
        <f aca="false">IF(ISNUMBER(V51),IF(ISTEXT(VLOOKUP(V51,DL,3,0)),VLOOKUP(V51,DL,3,0),TEXT(VLOOKUP(V51,DL,3,0),"dd/mm/yyyy")),"")</f>
        <v/>
      </c>
      <c r="Y51" s="102" t="str">
        <f aca="false">IF(ISNUMBER(V51),IF(VLOOKUP(V51,DL,4,0)="x","Nữ","Nam"),"")</f>
        <v/>
      </c>
      <c r="Z51" s="103" t="str">
        <f aca="false">IF(ISNUMBER(V51),VLOOKUP(V51,DL,7,0)&amp;VLOOKUP(V51,DL,8,0),"")</f>
        <v/>
      </c>
      <c r="AA51" s="108" t="str">
        <f aca="false">IF(ISNUMBER(V51),VLOOKUP(V51,DL,8,0),"")</f>
        <v/>
      </c>
      <c r="AB51" s="108" t="str">
        <f aca="false">IF(ISNUMBER($A51),KVBP,"")</f>
        <v/>
      </c>
      <c r="AC51" s="108" t="str">
        <f aca="false">IF(ISNUMBER($A51),XPTT,"")</f>
        <v/>
      </c>
      <c r="AD51" s="100" t="str">
        <f aca="false">IF(ISNUMBER($A51),XPTT_H,"")</f>
        <v/>
      </c>
      <c r="AE51" s="108" t="str">
        <f aca="false">IF(ISNUMBER($A51),HTT,"")</f>
        <v/>
      </c>
      <c r="AF51" s="108" t="str">
        <f aca="false">IF(ISNUMBER($A51),Nky,"")</f>
        <v/>
      </c>
      <c r="AG51" s="110" t="str">
        <f aca="true">IF(ISNUMBER(A51),TEXT(DAY(TODAY()),"00"),"")</f>
        <v/>
      </c>
      <c r="AH51" s="111" t="str">
        <f aca="true">IF(ISNUMBER(A51),TEXT(MONTH(TODAY()),"00"),"")</f>
        <v/>
      </c>
    </row>
    <row r="52" customFormat="false" ht="16.5" hidden="false" customHeight="false" outlineLevel="0" collapsed="false">
      <c r="A52" s="107" t="str">
        <f aca="false">IF(A51&lt;TSCT/4,A51+1,"")</f>
        <v/>
      </c>
      <c r="B52" s="108" t="str">
        <f aca="false">IF(ISNUMBER($A52),VLOOKUP($A52,DL,2,0),"")</f>
        <v/>
      </c>
      <c r="C52" s="109" t="str">
        <f aca="false">IF(ISNUMBER(A52),IF(ISTEXT(VLOOKUP(A52,DL,3,0)),VLOOKUP(A52,DL,3,0),TEXT(VLOOKUP(A52,DL,3,0),"dd/mm/yyyy")),"")</f>
        <v/>
      </c>
      <c r="D52" s="102" t="str">
        <f aca="false">IF(ISNUMBER(A52),IF(VLOOKUP(A52,DL,4,0)="x","Nữ","Nam"),"")</f>
        <v/>
      </c>
      <c r="E52" s="103" t="str">
        <f aca="false">IF(ISNUMBER(A52),VLOOKUP(A52,DL,7,0)&amp;VLOOKUP(A52,DL,8,0),"")</f>
        <v/>
      </c>
      <c r="F52" s="108" t="str">
        <f aca="false">IF(ISNUMBER(A52),VLOOKUP(A52,DL,8,0),"")</f>
        <v/>
      </c>
      <c r="G52" s="104"/>
      <c r="H52" s="107" t="str">
        <f aca="false">IF(H51&lt;TSCT/4*2,H51+1,"")</f>
        <v/>
      </c>
      <c r="I52" s="108" t="str">
        <f aca="false">IF(ISNUMBER(H52),VLOOKUP(H52,DL,2,0),"")</f>
        <v/>
      </c>
      <c r="J52" s="109" t="str">
        <f aca="false">IF(ISNUMBER(H52),IF(ISTEXT(VLOOKUP(H52,DL,3,0)),VLOOKUP(H52,DL,3,0),TEXT(VLOOKUP(H52,DL,3,0),"dd/mm/yyyy")),"")</f>
        <v/>
      </c>
      <c r="K52" s="102" t="str">
        <f aca="false">IF(ISNUMBER(H52),IF(VLOOKUP(H52,DL,4,0)="x","Nữ","Nam"),"")</f>
        <v/>
      </c>
      <c r="L52" s="103" t="str">
        <f aca="false">IF(ISNUMBER(H52),VLOOKUP(H52,DL,7,0)&amp;VLOOKUP(H52,DL,8,0),"")</f>
        <v/>
      </c>
      <c r="M52" s="108" t="str">
        <f aca="false">IF(ISNUMBER(H52),VLOOKUP(H52,DL,8,0),"")</f>
        <v/>
      </c>
      <c r="N52" s="104"/>
      <c r="O52" s="107" t="str">
        <f aca="false">IF(O51&lt;TSCT/4*3,O51+1,"")</f>
        <v/>
      </c>
      <c r="P52" s="108" t="str">
        <f aca="false">IF(ISNUMBER(O52),VLOOKUP(O52,DL,2,0),"")</f>
        <v/>
      </c>
      <c r="Q52" s="109" t="str">
        <f aca="false">IF(ISNUMBER(O52),IF(ISTEXT(VLOOKUP(O52,DL,3,0)),VLOOKUP(O52,DL,3,0),TEXT(VLOOKUP(O52,DL,3,0),"dd/mm/yyyy")),"")</f>
        <v/>
      </c>
      <c r="R52" s="102" t="str">
        <f aca="false">IF(ISNUMBER(O52),IF(VLOOKUP(O52,DL,4,0)="x","Nữ","Nam"),"")</f>
        <v/>
      </c>
      <c r="S52" s="103" t="str">
        <f aca="false">IF(ISNUMBER(O52),VLOOKUP(O52,DL,7,0)&amp;VLOOKUP(O52,DL,8,0),"")</f>
        <v/>
      </c>
      <c r="T52" s="108" t="str">
        <f aca="false">IF(ISNUMBER(O52),VLOOKUP(O52,DL,8,0),"")</f>
        <v/>
      </c>
      <c r="U52" s="104"/>
      <c r="V52" s="107" t="str">
        <f aca="false">IF(V51&lt;TSCT,V51+1,"")</f>
        <v/>
      </c>
      <c r="W52" s="108" t="str">
        <f aca="false">IF(ISNUMBER(V52),VLOOKUP(V52,DL,2,0),"")</f>
        <v/>
      </c>
      <c r="X52" s="109" t="str">
        <f aca="false">IF(ISNUMBER(V52),IF(ISTEXT(VLOOKUP(V52,DL,3,0)),VLOOKUP(V52,DL,3,0),TEXT(VLOOKUP(V52,DL,3,0),"dd/mm/yyyy")),"")</f>
        <v/>
      </c>
      <c r="Y52" s="102" t="str">
        <f aca="false">IF(ISNUMBER(V52),IF(VLOOKUP(V52,DL,4,0)="x","Nữ","Nam"),"")</f>
        <v/>
      </c>
      <c r="Z52" s="103" t="str">
        <f aca="false">IF(ISNUMBER(V52),VLOOKUP(V52,DL,7,0)&amp;VLOOKUP(V52,DL,8,0),"")</f>
        <v/>
      </c>
      <c r="AA52" s="108" t="str">
        <f aca="false">IF(ISNUMBER(V52),VLOOKUP(V52,DL,8,0),"")</f>
        <v/>
      </c>
      <c r="AB52" s="108" t="str">
        <f aca="false">IF(ISNUMBER($A52),KVBP,"")</f>
        <v/>
      </c>
      <c r="AC52" s="108" t="str">
        <f aca="false">IF(ISNUMBER($A52),XPTT,"")</f>
        <v/>
      </c>
      <c r="AD52" s="100" t="str">
        <f aca="false">IF(ISNUMBER($A52),XPTT_H,"")</f>
        <v/>
      </c>
      <c r="AE52" s="108" t="str">
        <f aca="false">IF(ISNUMBER($A52),HTT,"")</f>
        <v/>
      </c>
      <c r="AF52" s="108" t="str">
        <f aca="false">IF(ISNUMBER($A52),Nky,"")</f>
        <v/>
      </c>
      <c r="AG52" s="110" t="str">
        <f aca="true">IF(ISNUMBER(A52),TEXT(DAY(TODAY()),"00"),"")</f>
        <v/>
      </c>
      <c r="AH52" s="111" t="str">
        <f aca="true">IF(ISNUMBER(A52),TEXT(MONTH(TODAY()),"00"),"")</f>
        <v/>
      </c>
    </row>
    <row r="53" customFormat="false" ht="16.5" hidden="false" customHeight="false" outlineLevel="0" collapsed="false">
      <c r="A53" s="107" t="str">
        <f aca="false">IF(A52&lt;TSCT/4,A52+1,"")</f>
        <v/>
      </c>
      <c r="B53" s="108" t="str">
        <f aca="false">IF(ISNUMBER($A53),VLOOKUP($A53,DL,2,0),"")</f>
        <v/>
      </c>
      <c r="C53" s="109" t="str">
        <f aca="false">IF(ISNUMBER(A53),IF(ISTEXT(VLOOKUP(A53,DL,3,0)),VLOOKUP(A53,DL,3,0),TEXT(VLOOKUP(A53,DL,3,0),"dd/mm/yyyy")),"")</f>
        <v/>
      </c>
      <c r="D53" s="102" t="str">
        <f aca="false">IF(ISNUMBER(A53),IF(VLOOKUP(A53,DL,4,0)="x","Nữ","Nam"),"")</f>
        <v/>
      </c>
      <c r="E53" s="103" t="str">
        <f aca="false">IF(ISNUMBER(A53),VLOOKUP(A53,DL,7,0)&amp;VLOOKUP(A53,DL,8,0),"")</f>
        <v/>
      </c>
      <c r="F53" s="108" t="str">
        <f aca="false">IF(ISNUMBER(A53),VLOOKUP(A53,DL,8,0),"")</f>
        <v/>
      </c>
      <c r="G53" s="104"/>
      <c r="H53" s="107" t="str">
        <f aca="false">IF(H52&lt;TSCT/4*2,H52+1,"")</f>
        <v/>
      </c>
      <c r="I53" s="108" t="str">
        <f aca="false">IF(ISNUMBER(H53),VLOOKUP(H53,DL,2,0),"")</f>
        <v/>
      </c>
      <c r="J53" s="109" t="str">
        <f aca="false">IF(ISNUMBER(H53),IF(ISTEXT(VLOOKUP(H53,DL,3,0)),VLOOKUP(H53,DL,3,0),TEXT(VLOOKUP(H53,DL,3,0),"dd/mm/yyyy")),"")</f>
        <v/>
      </c>
      <c r="K53" s="102" t="str">
        <f aca="false">IF(ISNUMBER(H53),IF(VLOOKUP(H53,DL,4,0)="x","Nữ","Nam"),"")</f>
        <v/>
      </c>
      <c r="L53" s="103" t="str">
        <f aca="false">IF(ISNUMBER(H53),VLOOKUP(H53,DL,7,0)&amp;VLOOKUP(H53,DL,8,0),"")</f>
        <v/>
      </c>
      <c r="M53" s="108" t="str">
        <f aca="false">IF(ISNUMBER(H53),VLOOKUP(H53,DL,8,0),"")</f>
        <v/>
      </c>
      <c r="N53" s="104"/>
      <c r="O53" s="107" t="str">
        <f aca="false">IF(O52&lt;TSCT/4*3,O52+1,"")</f>
        <v/>
      </c>
      <c r="P53" s="108" t="str">
        <f aca="false">IF(ISNUMBER(O53),VLOOKUP(O53,DL,2,0),"")</f>
        <v/>
      </c>
      <c r="Q53" s="109" t="str">
        <f aca="false">IF(ISNUMBER(O53),IF(ISTEXT(VLOOKUP(O53,DL,3,0)),VLOOKUP(O53,DL,3,0),TEXT(VLOOKUP(O53,DL,3,0),"dd/mm/yyyy")),"")</f>
        <v/>
      </c>
      <c r="R53" s="102" t="str">
        <f aca="false">IF(ISNUMBER(O53),IF(VLOOKUP(O53,DL,4,0)="x","Nữ","Nam"),"")</f>
        <v/>
      </c>
      <c r="S53" s="103" t="str">
        <f aca="false">IF(ISNUMBER(O53),VLOOKUP(O53,DL,7,0)&amp;VLOOKUP(O53,DL,8,0),"")</f>
        <v/>
      </c>
      <c r="T53" s="108" t="str">
        <f aca="false">IF(ISNUMBER(O53),VLOOKUP(O53,DL,8,0),"")</f>
        <v/>
      </c>
      <c r="U53" s="104"/>
      <c r="V53" s="107" t="str">
        <f aca="false">IF(V52&lt;TSCT,V52+1,"")</f>
        <v/>
      </c>
      <c r="W53" s="108" t="str">
        <f aca="false">IF(ISNUMBER(V53),VLOOKUP(V53,DL,2,0),"")</f>
        <v/>
      </c>
      <c r="X53" s="109" t="str">
        <f aca="false">IF(ISNUMBER(V53),IF(ISTEXT(VLOOKUP(V53,DL,3,0)),VLOOKUP(V53,DL,3,0),TEXT(VLOOKUP(V53,DL,3,0),"dd/mm/yyyy")),"")</f>
        <v/>
      </c>
      <c r="Y53" s="102" t="str">
        <f aca="false">IF(ISNUMBER(V53),IF(VLOOKUP(V53,DL,4,0)="x","Nữ","Nam"),"")</f>
        <v/>
      </c>
      <c r="Z53" s="103" t="str">
        <f aca="false">IF(ISNUMBER(V53),VLOOKUP(V53,DL,7,0)&amp;VLOOKUP(V53,DL,8,0),"")</f>
        <v/>
      </c>
      <c r="AA53" s="108" t="str">
        <f aca="false">IF(ISNUMBER(V53),VLOOKUP(V53,DL,8,0),"")</f>
        <v/>
      </c>
      <c r="AB53" s="108" t="str">
        <f aca="false">IF(ISNUMBER($A53),KVBP,"")</f>
        <v/>
      </c>
      <c r="AC53" s="108" t="str">
        <f aca="false">IF(ISNUMBER($A53),XPTT,"")</f>
        <v/>
      </c>
      <c r="AD53" s="100" t="str">
        <f aca="false">IF(ISNUMBER($A53),XPTT_H,"")</f>
        <v/>
      </c>
      <c r="AE53" s="108" t="str">
        <f aca="false">IF(ISNUMBER($A53),HTT,"")</f>
        <v/>
      </c>
      <c r="AF53" s="108" t="str">
        <f aca="false">IF(ISNUMBER($A53),Nky,"")</f>
        <v/>
      </c>
      <c r="AG53" s="110" t="str">
        <f aca="true">IF(ISNUMBER(A53),TEXT(DAY(TODAY()),"00"),"")</f>
        <v/>
      </c>
      <c r="AH53" s="111" t="str">
        <f aca="true">IF(ISNUMBER(A53),TEXT(MONTH(TODAY()),"00"),"")</f>
        <v/>
      </c>
    </row>
    <row r="54" customFormat="false" ht="16.5" hidden="false" customHeight="false" outlineLevel="0" collapsed="false">
      <c r="A54" s="107" t="str">
        <f aca="false">IF(A53&lt;TSCT/4,A53+1,"")</f>
        <v/>
      </c>
      <c r="B54" s="108" t="str">
        <f aca="false">IF(ISNUMBER($A54),VLOOKUP($A54,DL,2,0),"")</f>
        <v/>
      </c>
      <c r="C54" s="109" t="str">
        <f aca="false">IF(ISNUMBER(A54),IF(ISTEXT(VLOOKUP(A54,DL,3,0)),VLOOKUP(A54,DL,3,0),TEXT(VLOOKUP(A54,DL,3,0),"dd/mm/yyyy")),"")</f>
        <v/>
      </c>
      <c r="D54" s="102" t="str">
        <f aca="false">IF(ISNUMBER(A54),IF(VLOOKUP(A54,DL,4,0)="x","Nữ","Nam"),"")</f>
        <v/>
      </c>
      <c r="E54" s="103" t="str">
        <f aca="false">IF(ISNUMBER(A54),VLOOKUP(A54,DL,7,0)&amp;VLOOKUP(A54,DL,8,0),"")</f>
        <v/>
      </c>
      <c r="F54" s="108" t="str">
        <f aca="false">IF(ISNUMBER(A54),VLOOKUP(A54,DL,8,0),"")</f>
        <v/>
      </c>
      <c r="G54" s="104"/>
      <c r="H54" s="107" t="str">
        <f aca="false">IF(H53&lt;TSCT/4*2,H53+1,"")</f>
        <v/>
      </c>
      <c r="I54" s="108" t="str">
        <f aca="false">IF(ISNUMBER(H54),VLOOKUP(H54,DL,2,0),"")</f>
        <v/>
      </c>
      <c r="J54" s="109" t="str">
        <f aca="false">IF(ISNUMBER(H54),IF(ISTEXT(VLOOKUP(H54,DL,3,0)),VLOOKUP(H54,DL,3,0),TEXT(VLOOKUP(H54,DL,3,0),"dd/mm/yyyy")),"")</f>
        <v/>
      </c>
      <c r="K54" s="102" t="str">
        <f aca="false">IF(ISNUMBER(H54),IF(VLOOKUP(H54,DL,4,0)="x","Nữ","Nam"),"")</f>
        <v/>
      </c>
      <c r="L54" s="103" t="str">
        <f aca="false">IF(ISNUMBER(H54),VLOOKUP(H54,DL,7,0)&amp;VLOOKUP(H54,DL,8,0),"")</f>
        <v/>
      </c>
      <c r="M54" s="108" t="str">
        <f aca="false">IF(ISNUMBER(H54),VLOOKUP(H54,DL,8,0),"")</f>
        <v/>
      </c>
      <c r="N54" s="104"/>
      <c r="O54" s="107" t="str">
        <f aca="false">IF(O53&lt;TSCT/4*3,O53+1,"")</f>
        <v/>
      </c>
      <c r="P54" s="108" t="str">
        <f aca="false">IF(ISNUMBER(O54),VLOOKUP(O54,DL,2,0),"")</f>
        <v/>
      </c>
      <c r="Q54" s="109" t="str">
        <f aca="false">IF(ISNUMBER(O54),IF(ISTEXT(VLOOKUP(O54,DL,3,0)),VLOOKUP(O54,DL,3,0),TEXT(VLOOKUP(O54,DL,3,0),"dd/mm/yyyy")),"")</f>
        <v/>
      </c>
      <c r="R54" s="102" t="str">
        <f aca="false">IF(ISNUMBER(O54),IF(VLOOKUP(O54,DL,4,0)="x","Nữ","Nam"),"")</f>
        <v/>
      </c>
      <c r="S54" s="103" t="str">
        <f aca="false">IF(ISNUMBER(O54),VLOOKUP(O54,DL,7,0)&amp;VLOOKUP(O54,DL,8,0),"")</f>
        <v/>
      </c>
      <c r="T54" s="108" t="str">
        <f aca="false">IF(ISNUMBER(O54),VLOOKUP(O54,DL,8,0),"")</f>
        <v/>
      </c>
      <c r="U54" s="104"/>
      <c r="V54" s="107" t="str">
        <f aca="false">IF(V53&lt;TSCT,V53+1,"")</f>
        <v/>
      </c>
      <c r="W54" s="108" t="str">
        <f aca="false">IF(ISNUMBER(V54),VLOOKUP(V54,DL,2,0),"")</f>
        <v/>
      </c>
      <c r="X54" s="109" t="str">
        <f aca="false">IF(ISNUMBER(V54),IF(ISTEXT(VLOOKUP(V54,DL,3,0)),VLOOKUP(V54,DL,3,0),TEXT(VLOOKUP(V54,DL,3,0),"dd/mm/yyyy")),"")</f>
        <v/>
      </c>
      <c r="Y54" s="102" t="str">
        <f aca="false">IF(ISNUMBER(V54),IF(VLOOKUP(V54,DL,4,0)="x","Nữ","Nam"),"")</f>
        <v/>
      </c>
      <c r="Z54" s="103" t="str">
        <f aca="false">IF(ISNUMBER(V54),VLOOKUP(V54,DL,7,0)&amp;VLOOKUP(V54,DL,8,0),"")</f>
        <v/>
      </c>
      <c r="AA54" s="108" t="str">
        <f aca="false">IF(ISNUMBER(V54),VLOOKUP(V54,DL,8,0),"")</f>
        <v/>
      </c>
      <c r="AB54" s="108" t="str">
        <f aca="false">IF(ISNUMBER($A54),KVBP,"")</f>
        <v/>
      </c>
      <c r="AC54" s="108" t="str">
        <f aca="false">IF(ISNUMBER($A54),XPTT,"")</f>
        <v/>
      </c>
      <c r="AD54" s="100" t="str">
        <f aca="false">IF(ISNUMBER($A54),XPTT_H,"")</f>
        <v/>
      </c>
      <c r="AE54" s="108" t="str">
        <f aca="false">IF(ISNUMBER($A54),HTT,"")</f>
        <v/>
      </c>
      <c r="AF54" s="108" t="str">
        <f aca="false">IF(ISNUMBER($A54),Nky,"")</f>
        <v/>
      </c>
      <c r="AG54" s="110" t="str">
        <f aca="true">IF(ISNUMBER(A54),TEXT(DAY(TODAY()),"00"),"")</f>
        <v/>
      </c>
      <c r="AH54" s="111" t="str">
        <f aca="true">IF(ISNUMBER(A54),TEXT(MONTH(TODAY()),"00"),"")</f>
        <v/>
      </c>
    </row>
    <row r="55" customFormat="false" ht="16.5" hidden="false" customHeight="false" outlineLevel="0" collapsed="false">
      <c r="A55" s="107" t="str">
        <f aca="false">IF(A54&lt;TSCT/4,A54+1,"")</f>
        <v/>
      </c>
      <c r="B55" s="108" t="str">
        <f aca="false">IF(ISNUMBER($A55),VLOOKUP($A55,DL,2,0),"")</f>
        <v/>
      </c>
      <c r="C55" s="109" t="str">
        <f aca="false">IF(ISNUMBER(A55),IF(ISTEXT(VLOOKUP(A55,DL,3,0)),VLOOKUP(A55,DL,3,0),TEXT(VLOOKUP(A55,DL,3,0),"dd/mm/yyyy")),"")</f>
        <v/>
      </c>
      <c r="D55" s="102" t="str">
        <f aca="false">IF(ISNUMBER(A55),IF(VLOOKUP(A55,DL,4,0)="x","Nữ","Nam"),"")</f>
        <v/>
      </c>
      <c r="E55" s="103" t="str">
        <f aca="false">IF(ISNUMBER(A55),VLOOKUP(A55,DL,7,0)&amp;VLOOKUP(A55,DL,8,0),"")</f>
        <v/>
      </c>
      <c r="F55" s="108" t="str">
        <f aca="false">IF(ISNUMBER(A55),VLOOKUP(A55,DL,8,0),"")</f>
        <v/>
      </c>
      <c r="G55" s="104"/>
      <c r="H55" s="107" t="str">
        <f aca="false">IF(H54&lt;TSCT/4*2,H54+1,"")</f>
        <v/>
      </c>
      <c r="I55" s="108" t="str">
        <f aca="false">IF(ISNUMBER(H55),VLOOKUP(H55,DL,2,0),"")</f>
        <v/>
      </c>
      <c r="J55" s="109" t="str">
        <f aca="false">IF(ISNUMBER(H55),IF(ISTEXT(VLOOKUP(H55,DL,3,0)),VLOOKUP(H55,DL,3,0),TEXT(VLOOKUP(H55,DL,3,0),"dd/mm/yyyy")),"")</f>
        <v/>
      </c>
      <c r="K55" s="102" t="str">
        <f aca="false">IF(ISNUMBER(H55),IF(VLOOKUP(H55,DL,4,0)="x","Nữ","Nam"),"")</f>
        <v/>
      </c>
      <c r="L55" s="103" t="str">
        <f aca="false">IF(ISNUMBER(H55),VLOOKUP(H55,DL,7,0)&amp;VLOOKUP(H55,DL,8,0),"")</f>
        <v/>
      </c>
      <c r="M55" s="108" t="str">
        <f aca="false">IF(ISNUMBER(H55),VLOOKUP(H55,DL,8,0),"")</f>
        <v/>
      </c>
      <c r="N55" s="104"/>
      <c r="O55" s="107" t="str">
        <f aca="false">IF(O54&lt;TSCT/4*3,O54+1,"")</f>
        <v/>
      </c>
      <c r="P55" s="108" t="str">
        <f aca="false">IF(ISNUMBER(O55),VLOOKUP(O55,DL,2,0),"")</f>
        <v/>
      </c>
      <c r="Q55" s="109" t="str">
        <f aca="false">IF(ISNUMBER(O55),IF(ISTEXT(VLOOKUP(O55,DL,3,0)),VLOOKUP(O55,DL,3,0),TEXT(VLOOKUP(O55,DL,3,0),"dd/mm/yyyy")),"")</f>
        <v/>
      </c>
      <c r="R55" s="102" t="str">
        <f aca="false">IF(ISNUMBER(O55),IF(VLOOKUP(O55,DL,4,0)="x","Nữ","Nam"),"")</f>
        <v/>
      </c>
      <c r="S55" s="103" t="str">
        <f aca="false">IF(ISNUMBER(O55),VLOOKUP(O55,DL,7,0)&amp;VLOOKUP(O55,DL,8,0),"")</f>
        <v/>
      </c>
      <c r="T55" s="108" t="str">
        <f aca="false">IF(ISNUMBER(O55),VLOOKUP(O55,DL,8,0),"")</f>
        <v/>
      </c>
      <c r="U55" s="104"/>
      <c r="V55" s="107" t="str">
        <f aca="false">IF(V54&lt;TSCT,V54+1,"")</f>
        <v/>
      </c>
      <c r="W55" s="108" t="str">
        <f aca="false">IF(ISNUMBER(V55),VLOOKUP(V55,DL,2,0),"")</f>
        <v/>
      </c>
      <c r="X55" s="109" t="str">
        <f aca="false">IF(ISNUMBER(V55),IF(ISTEXT(VLOOKUP(V55,DL,3,0)),VLOOKUP(V55,DL,3,0),TEXT(VLOOKUP(V55,DL,3,0),"dd/mm/yyyy")),"")</f>
        <v/>
      </c>
      <c r="Y55" s="102" t="str">
        <f aca="false">IF(ISNUMBER(V55),IF(VLOOKUP(V55,DL,4,0)="x","Nữ","Nam"),"")</f>
        <v/>
      </c>
      <c r="Z55" s="103" t="str">
        <f aca="false">IF(ISNUMBER(V55),VLOOKUP(V55,DL,7,0)&amp;VLOOKUP(V55,DL,8,0),"")</f>
        <v/>
      </c>
      <c r="AA55" s="108" t="str">
        <f aca="false">IF(ISNUMBER(V55),VLOOKUP(V55,DL,8,0),"")</f>
        <v/>
      </c>
      <c r="AB55" s="108" t="str">
        <f aca="false">IF(ISNUMBER($A55),KVBP,"")</f>
        <v/>
      </c>
      <c r="AC55" s="108" t="str">
        <f aca="false">IF(ISNUMBER($A55),XPTT,"")</f>
        <v/>
      </c>
      <c r="AD55" s="100" t="str">
        <f aca="false">IF(ISNUMBER($A55),XPTT_H,"")</f>
        <v/>
      </c>
      <c r="AE55" s="108" t="str">
        <f aca="false">IF(ISNUMBER($A55),HTT,"")</f>
        <v/>
      </c>
      <c r="AF55" s="108" t="str">
        <f aca="false">IF(ISNUMBER($A55),Nky,"")</f>
        <v/>
      </c>
      <c r="AG55" s="110" t="str">
        <f aca="true">IF(ISNUMBER(A55),TEXT(DAY(TODAY()),"00"),"")</f>
        <v/>
      </c>
      <c r="AH55" s="111" t="str">
        <f aca="true">IF(ISNUMBER(A55),TEXT(MONTH(TODAY()),"00"),"")</f>
        <v/>
      </c>
    </row>
    <row r="56" customFormat="false" ht="16.5" hidden="false" customHeight="false" outlineLevel="0" collapsed="false">
      <c r="A56" s="107" t="str">
        <f aca="false">IF(A55&lt;TSCT/4,A55+1,"")</f>
        <v/>
      </c>
      <c r="B56" s="108" t="str">
        <f aca="false">IF(ISNUMBER($A56),VLOOKUP($A56,DL,2,0),"")</f>
        <v/>
      </c>
      <c r="C56" s="109" t="str">
        <f aca="false">IF(ISNUMBER(A56),IF(ISTEXT(VLOOKUP(A56,DL,3,0)),VLOOKUP(A56,DL,3,0),TEXT(VLOOKUP(A56,DL,3,0),"dd/mm/yyyy")),"")</f>
        <v/>
      </c>
      <c r="D56" s="102" t="str">
        <f aca="false">IF(ISNUMBER(A56),IF(VLOOKUP(A56,DL,4,0)="x","Nữ","Nam"),"")</f>
        <v/>
      </c>
      <c r="E56" s="103" t="str">
        <f aca="false">IF(ISNUMBER(A56),VLOOKUP(A56,DL,7,0)&amp;VLOOKUP(A56,DL,8,0),"")</f>
        <v/>
      </c>
      <c r="F56" s="108" t="str">
        <f aca="false">IF(ISNUMBER(A56),VLOOKUP(A56,DL,8,0),"")</f>
        <v/>
      </c>
      <c r="G56" s="104"/>
      <c r="H56" s="107" t="str">
        <f aca="false">IF(H55&lt;TSCT/4*2,H55+1,"")</f>
        <v/>
      </c>
      <c r="I56" s="108" t="str">
        <f aca="false">IF(ISNUMBER(H56),VLOOKUP(H56,DL,2,0),"")</f>
        <v/>
      </c>
      <c r="J56" s="109" t="str">
        <f aca="false">IF(ISNUMBER(H56),IF(ISTEXT(VLOOKUP(H56,DL,3,0)),VLOOKUP(H56,DL,3,0),TEXT(VLOOKUP(H56,DL,3,0),"dd/mm/yyyy")),"")</f>
        <v/>
      </c>
      <c r="K56" s="102" t="str">
        <f aca="false">IF(ISNUMBER(H56),IF(VLOOKUP(H56,DL,4,0)="x","Nữ","Nam"),"")</f>
        <v/>
      </c>
      <c r="L56" s="103" t="str">
        <f aca="false">IF(ISNUMBER(H56),VLOOKUP(H56,DL,7,0)&amp;VLOOKUP(H56,DL,8,0),"")</f>
        <v/>
      </c>
      <c r="M56" s="108" t="str">
        <f aca="false">IF(ISNUMBER(H56),VLOOKUP(H56,DL,8,0),"")</f>
        <v/>
      </c>
      <c r="N56" s="104"/>
      <c r="O56" s="107" t="str">
        <f aca="false">IF(O55&lt;TSCT/4*3,O55+1,"")</f>
        <v/>
      </c>
      <c r="P56" s="108" t="str">
        <f aca="false">IF(ISNUMBER(O56),VLOOKUP(O56,DL,2,0),"")</f>
        <v/>
      </c>
      <c r="Q56" s="109" t="str">
        <f aca="false">IF(ISNUMBER(O56),IF(ISTEXT(VLOOKUP(O56,DL,3,0)),VLOOKUP(O56,DL,3,0),TEXT(VLOOKUP(O56,DL,3,0),"dd/mm/yyyy")),"")</f>
        <v/>
      </c>
      <c r="R56" s="102" t="str">
        <f aca="false">IF(ISNUMBER(O56),IF(VLOOKUP(O56,DL,4,0)="x","Nữ","Nam"),"")</f>
        <v/>
      </c>
      <c r="S56" s="103" t="str">
        <f aca="false">IF(ISNUMBER(O56),VLOOKUP(O56,DL,7,0)&amp;VLOOKUP(O56,DL,8,0),"")</f>
        <v/>
      </c>
      <c r="T56" s="108" t="str">
        <f aca="false">IF(ISNUMBER(O56),VLOOKUP(O56,DL,8,0),"")</f>
        <v/>
      </c>
      <c r="U56" s="104"/>
      <c r="V56" s="107" t="str">
        <f aca="false">IF(V55&lt;TSCT,V55+1,"")</f>
        <v/>
      </c>
      <c r="W56" s="108" t="str">
        <f aca="false">IF(ISNUMBER(V56),VLOOKUP(V56,DL,2,0),"")</f>
        <v/>
      </c>
      <c r="X56" s="109" t="str">
        <f aca="false">IF(ISNUMBER(V56),IF(ISTEXT(VLOOKUP(V56,DL,3,0)),VLOOKUP(V56,DL,3,0),TEXT(VLOOKUP(V56,DL,3,0),"dd/mm/yyyy")),"")</f>
        <v/>
      </c>
      <c r="Y56" s="102" t="str">
        <f aca="false">IF(ISNUMBER(V56),IF(VLOOKUP(V56,DL,4,0)="x","Nữ","Nam"),"")</f>
        <v/>
      </c>
      <c r="Z56" s="103" t="str">
        <f aca="false">IF(ISNUMBER(V56),VLOOKUP(V56,DL,7,0)&amp;VLOOKUP(V56,DL,8,0),"")</f>
        <v/>
      </c>
      <c r="AA56" s="108" t="str">
        <f aca="false">IF(ISNUMBER(V56),VLOOKUP(V56,DL,8,0),"")</f>
        <v/>
      </c>
      <c r="AB56" s="108" t="str">
        <f aca="false">IF(ISNUMBER($A56),KVBP,"")</f>
        <v/>
      </c>
      <c r="AC56" s="108" t="str">
        <f aca="false">IF(ISNUMBER($A56),XPTT,"")</f>
        <v/>
      </c>
      <c r="AD56" s="100" t="str">
        <f aca="false">IF(ISNUMBER($A56),XPTT_H,"")</f>
        <v/>
      </c>
      <c r="AE56" s="108" t="str">
        <f aca="false">IF(ISNUMBER($A56),HTT,"")</f>
        <v/>
      </c>
      <c r="AF56" s="108" t="str">
        <f aca="false">IF(ISNUMBER($A56),Nky,"")</f>
        <v/>
      </c>
      <c r="AG56" s="110" t="str">
        <f aca="true">IF(ISNUMBER(A56),TEXT(DAY(TODAY()),"00"),"")</f>
        <v/>
      </c>
      <c r="AH56" s="111" t="str">
        <f aca="true">IF(ISNUMBER(A56),TEXT(MONTH(TODAY()),"00"),"")</f>
        <v/>
      </c>
    </row>
    <row r="57" customFormat="false" ht="16.5" hidden="false" customHeight="false" outlineLevel="0" collapsed="false">
      <c r="A57" s="107" t="str">
        <f aca="false">IF(A56&lt;TSCT/4,A56+1,"")</f>
        <v/>
      </c>
      <c r="B57" s="108" t="str">
        <f aca="false">IF(ISNUMBER($A57),VLOOKUP($A57,DL,2,0),"")</f>
        <v/>
      </c>
      <c r="C57" s="109" t="str">
        <f aca="false">IF(ISNUMBER(A57),IF(ISTEXT(VLOOKUP(A57,DL,3,0)),VLOOKUP(A57,DL,3,0),TEXT(VLOOKUP(A57,DL,3,0),"dd/mm/yyyy")),"")</f>
        <v/>
      </c>
      <c r="D57" s="102" t="str">
        <f aca="false">IF(ISNUMBER(A57),IF(VLOOKUP(A57,DL,4,0)="x","Nữ","Nam"),"")</f>
        <v/>
      </c>
      <c r="E57" s="103" t="str">
        <f aca="false">IF(ISNUMBER(A57),VLOOKUP(A57,DL,7,0)&amp;VLOOKUP(A57,DL,8,0),"")</f>
        <v/>
      </c>
      <c r="F57" s="108" t="str">
        <f aca="false">IF(ISNUMBER(A57),VLOOKUP(A57,DL,8,0),"")</f>
        <v/>
      </c>
      <c r="G57" s="104"/>
      <c r="H57" s="107" t="str">
        <f aca="false">IF(H56&lt;TSCT/4*2,H56+1,"")</f>
        <v/>
      </c>
      <c r="I57" s="108" t="str">
        <f aca="false">IF(ISNUMBER(H57),VLOOKUP(H57,DL,2,0),"")</f>
        <v/>
      </c>
      <c r="J57" s="109" t="str">
        <f aca="false">IF(ISNUMBER(H57),IF(ISTEXT(VLOOKUP(H57,DL,3,0)),VLOOKUP(H57,DL,3,0),TEXT(VLOOKUP(H57,DL,3,0),"dd/mm/yyyy")),"")</f>
        <v/>
      </c>
      <c r="K57" s="102" t="str">
        <f aca="false">IF(ISNUMBER(H57),IF(VLOOKUP(H57,DL,4,0)="x","Nữ","Nam"),"")</f>
        <v/>
      </c>
      <c r="L57" s="103" t="str">
        <f aca="false">IF(ISNUMBER(H57),VLOOKUP(H57,DL,7,0)&amp;VLOOKUP(H57,DL,8,0),"")</f>
        <v/>
      </c>
      <c r="M57" s="108" t="str">
        <f aca="false">IF(ISNUMBER(H57),VLOOKUP(H57,DL,8,0),"")</f>
        <v/>
      </c>
      <c r="N57" s="104"/>
      <c r="O57" s="107" t="str">
        <f aca="false">IF(O56&lt;TSCT/4*3,O56+1,"")</f>
        <v/>
      </c>
      <c r="P57" s="108" t="str">
        <f aca="false">IF(ISNUMBER(O57),VLOOKUP(O57,DL,2,0),"")</f>
        <v/>
      </c>
      <c r="Q57" s="109" t="str">
        <f aca="false">IF(ISNUMBER(O57),IF(ISTEXT(VLOOKUP(O57,DL,3,0)),VLOOKUP(O57,DL,3,0),TEXT(VLOOKUP(O57,DL,3,0),"dd/mm/yyyy")),"")</f>
        <v/>
      </c>
      <c r="R57" s="102" t="str">
        <f aca="false">IF(ISNUMBER(O57),IF(VLOOKUP(O57,DL,4,0)="x","Nữ","Nam"),"")</f>
        <v/>
      </c>
      <c r="S57" s="103" t="str">
        <f aca="false">IF(ISNUMBER(O57),VLOOKUP(O57,DL,7,0)&amp;VLOOKUP(O57,DL,8,0),"")</f>
        <v/>
      </c>
      <c r="T57" s="108" t="str">
        <f aca="false">IF(ISNUMBER(O57),VLOOKUP(O57,DL,8,0),"")</f>
        <v/>
      </c>
      <c r="U57" s="104"/>
      <c r="V57" s="107" t="str">
        <f aca="false">IF(V56&lt;TSCT,V56+1,"")</f>
        <v/>
      </c>
      <c r="W57" s="108" t="str">
        <f aca="false">IF(ISNUMBER(V57),VLOOKUP(V57,DL,2,0),"")</f>
        <v/>
      </c>
      <c r="X57" s="109" t="str">
        <f aca="false">IF(ISNUMBER(V57),IF(ISTEXT(VLOOKUP(V57,DL,3,0)),VLOOKUP(V57,DL,3,0),TEXT(VLOOKUP(V57,DL,3,0),"dd/mm/yyyy")),"")</f>
        <v/>
      </c>
      <c r="Y57" s="102" t="str">
        <f aca="false">IF(ISNUMBER(V57),IF(VLOOKUP(V57,DL,4,0)="x","Nữ","Nam"),"")</f>
        <v/>
      </c>
      <c r="Z57" s="103" t="str">
        <f aca="false">IF(ISNUMBER(V57),VLOOKUP(V57,DL,7,0)&amp;VLOOKUP(V57,DL,8,0),"")</f>
        <v/>
      </c>
      <c r="AA57" s="108" t="str">
        <f aca="false">IF(ISNUMBER(V57),VLOOKUP(V57,DL,8,0),"")</f>
        <v/>
      </c>
      <c r="AB57" s="108" t="str">
        <f aca="false">IF(ISNUMBER($A57),KVBP,"")</f>
        <v/>
      </c>
      <c r="AC57" s="108" t="str">
        <f aca="false">IF(ISNUMBER($A57),XPTT,"")</f>
        <v/>
      </c>
      <c r="AD57" s="100" t="str">
        <f aca="false">IF(ISNUMBER($A57),XPTT_H,"")</f>
        <v/>
      </c>
      <c r="AE57" s="108" t="str">
        <f aca="false">IF(ISNUMBER($A57),HTT,"")</f>
        <v/>
      </c>
      <c r="AF57" s="108" t="str">
        <f aca="false">IF(ISNUMBER($A57),Nky,"")</f>
        <v/>
      </c>
      <c r="AG57" s="110" t="str">
        <f aca="true">IF(ISNUMBER(A57),TEXT(DAY(TODAY()),"00"),"")</f>
        <v/>
      </c>
      <c r="AH57" s="111" t="str">
        <f aca="true">IF(ISNUMBER(A57),TEXT(MONTH(TODAY()),"00"),"")</f>
        <v/>
      </c>
    </row>
    <row r="58" customFormat="false" ht="16.5" hidden="false" customHeight="false" outlineLevel="0" collapsed="false">
      <c r="A58" s="107" t="str">
        <f aca="false">IF(A57&lt;TSCT/4,A57+1,"")</f>
        <v/>
      </c>
      <c r="B58" s="108" t="str">
        <f aca="false">IF(ISNUMBER($A58),VLOOKUP($A58,DL,2,0),"")</f>
        <v/>
      </c>
      <c r="C58" s="109" t="str">
        <f aca="false">IF(ISNUMBER(A58),IF(ISTEXT(VLOOKUP(A58,DL,3,0)),VLOOKUP(A58,DL,3,0),TEXT(VLOOKUP(A58,DL,3,0),"dd/mm/yyyy")),"")</f>
        <v/>
      </c>
      <c r="D58" s="102" t="str">
        <f aca="false">IF(ISNUMBER(A58),IF(VLOOKUP(A58,DL,4,0)="x","Nữ","Nam"),"")</f>
        <v/>
      </c>
      <c r="E58" s="103" t="str">
        <f aca="false">IF(ISNUMBER(A58),VLOOKUP(A58,DL,7,0)&amp;VLOOKUP(A58,DL,8,0),"")</f>
        <v/>
      </c>
      <c r="F58" s="108" t="str">
        <f aca="false">IF(ISNUMBER(A58),VLOOKUP(A58,DL,8,0),"")</f>
        <v/>
      </c>
      <c r="G58" s="104"/>
      <c r="H58" s="107" t="str">
        <f aca="false">IF(H57&lt;TSCT/4*2,H57+1,"")</f>
        <v/>
      </c>
      <c r="I58" s="108" t="str">
        <f aca="false">IF(ISNUMBER(H58),VLOOKUP(H58,DL,2,0),"")</f>
        <v/>
      </c>
      <c r="J58" s="109" t="str">
        <f aca="false">IF(ISNUMBER(H58),IF(ISTEXT(VLOOKUP(H58,DL,3,0)),VLOOKUP(H58,DL,3,0),TEXT(VLOOKUP(H58,DL,3,0),"dd/mm/yyyy")),"")</f>
        <v/>
      </c>
      <c r="K58" s="102" t="str">
        <f aca="false">IF(ISNUMBER(H58),IF(VLOOKUP(H58,DL,4,0)="x","Nữ","Nam"),"")</f>
        <v/>
      </c>
      <c r="L58" s="103" t="str">
        <f aca="false">IF(ISNUMBER(H58),VLOOKUP(H58,DL,7,0)&amp;VLOOKUP(H58,DL,8,0),"")</f>
        <v/>
      </c>
      <c r="M58" s="108" t="str">
        <f aca="false">IF(ISNUMBER(H58),VLOOKUP(H58,DL,8,0),"")</f>
        <v/>
      </c>
      <c r="N58" s="104"/>
      <c r="O58" s="107" t="str">
        <f aca="false">IF(O57&lt;TSCT/4*3,O57+1,"")</f>
        <v/>
      </c>
      <c r="P58" s="108" t="str">
        <f aca="false">IF(ISNUMBER(O58),VLOOKUP(O58,DL,2,0),"")</f>
        <v/>
      </c>
      <c r="Q58" s="109" t="str">
        <f aca="false">IF(ISNUMBER(O58),IF(ISTEXT(VLOOKUP(O58,DL,3,0)),VLOOKUP(O58,DL,3,0),TEXT(VLOOKUP(O58,DL,3,0),"dd/mm/yyyy")),"")</f>
        <v/>
      </c>
      <c r="R58" s="102" t="str">
        <f aca="false">IF(ISNUMBER(O58),IF(VLOOKUP(O58,DL,4,0)="x","Nữ","Nam"),"")</f>
        <v/>
      </c>
      <c r="S58" s="103" t="str">
        <f aca="false">IF(ISNUMBER(O58),VLOOKUP(O58,DL,7,0)&amp;VLOOKUP(O58,DL,8,0),"")</f>
        <v/>
      </c>
      <c r="T58" s="108" t="str">
        <f aca="false">IF(ISNUMBER(O58),VLOOKUP(O58,DL,8,0),"")</f>
        <v/>
      </c>
      <c r="U58" s="104"/>
      <c r="V58" s="107" t="str">
        <f aca="false">IF(V57&lt;TSCT,V57+1,"")</f>
        <v/>
      </c>
      <c r="W58" s="108" t="str">
        <f aca="false">IF(ISNUMBER(V58),VLOOKUP(V58,DL,2,0),"")</f>
        <v/>
      </c>
      <c r="X58" s="109" t="str">
        <f aca="false">IF(ISNUMBER(V58),IF(ISTEXT(VLOOKUP(V58,DL,3,0)),VLOOKUP(V58,DL,3,0),TEXT(VLOOKUP(V58,DL,3,0),"dd/mm/yyyy")),"")</f>
        <v/>
      </c>
      <c r="Y58" s="102" t="str">
        <f aca="false">IF(ISNUMBER(V58),IF(VLOOKUP(V58,DL,4,0)="x","Nữ","Nam"),"")</f>
        <v/>
      </c>
      <c r="Z58" s="103" t="str">
        <f aca="false">IF(ISNUMBER(V58),VLOOKUP(V58,DL,7,0)&amp;VLOOKUP(V58,DL,8,0),"")</f>
        <v/>
      </c>
      <c r="AA58" s="108" t="str">
        <f aca="false">IF(ISNUMBER(V58),VLOOKUP(V58,DL,8,0),"")</f>
        <v/>
      </c>
      <c r="AB58" s="108" t="str">
        <f aca="false">IF(ISNUMBER($A58),KVBP,"")</f>
        <v/>
      </c>
      <c r="AC58" s="108" t="str">
        <f aca="false">IF(ISNUMBER($A58),XPTT,"")</f>
        <v/>
      </c>
      <c r="AD58" s="100" t="str">
        <f aca="false">IF(ISNUMBER($A58),XPTT_H,"")</f>
        <v/>
      </c>
      <c r="AE58" s="108" t="str">
        <f aca="false">IF(ISNUMBER($A58),HTT,"")</f>
        <v/>
      </c>
      <c r="AF58" s="108" t="str">
        <f aca="false">IF(ISNUMBER($A58),Nky,"")</f>
        <v/>
      </c>
      <c r="AG58" s="110" t="str">
        <f aca="true">IF(ISNUMBER(A58),TEXT(DAY(TODAY()),"00"),"")</f>
        <v/>
      </c>
      <c r="AH58" s="111" t="str">
        <f aca="true">IF(ISNUMBER(A58),TEXT(MONTH(TODAY()),"00"),"")</f>
        <v/>
      </c>
    </row>
    <row r="59" customFormat="false" ht="16.5" hidden="false" customHeight="false" outlineLevel="0" collapsed="false">
      <c r="A59" s="107" t="str">
        <f aca="false">IF(A58&lt;TSCT/4,A58+1,"")</f>
        <v/>
      </c>
      <c r="B59" s="108" t="str">
        <f aca="false">IF(ISNUMBER($A59),VLOOKUP($A59,DL,2,0),"")</f>
        <v/>
      </c>
      <c r="C59" s="109" t="str">
        <f aca="false">IF(ISNUMBER(A59),IF(ISTEXT(VLOOKUP(A59,DL,3,0)),VLOOKUP(A59,DL,3,0),TEXT(VLOOKUP(A59,DL,3,0),"dd/mm/yyyy")),"")</f>
        <v/>
      </c>
      <c r="D59" s="102" t="str">
        <f aca="false">IF(ISNUMBER(A59),IF(VLOOKUP(A59,DL,4,0)="x","Nữ","Nam"),"")</f>
        <v/>
      </c>
      <c r="E59" s="103" t="str">
        <f aca="false">IF(ISNUMBER(A59),VLOOKUP(A59,DL,7,0)&amp;VLOOKUP(A59,DL,8,0),"")</f>
        <v/>
      </c>
      <c r="F59" s="108" t="str">
        <f aca="false">IF(ISNUMBER(A59),VLOOKUP(A59,DL,8,0),"")</f>
        <v/>
      </c>
      <c r="G59" s="104"/>
      <c r="H59" s="107" t="str">
        <f aca="false">IF(H58&lt;TSCT/4*2,H58+1,"")</f>
        <v/>
      </c>
      <c r="I59" s="108" t="str">
        <f aca="false">IF(ISNUMBER(H59),VLOOKUP(H59,DL,2,0),"")</f>
        <v/>
      </c>
      <c r="J59" s="109" t="str">
        <f aca="false">IF(ISNUMBER(H59),IF(ISTEXT(VLOOKUP(H59,DL,3,0)),VLOOKUP(H59,DL,3,0),TEXT(VLOOKUP(H59,DL,3,0),"dd/mm/yyyy")),"")</f>
        <v/>
      </c>
      <c r="K59" s="102" t="str">
        <f aca="false">IF(ISNUMBER(H59),IF(VLOOKUP(H59,DL,4,0)="x","Nữ","Nam"),"")</f>
        <v/>
      </c>
      <c r="L59" s="103" t="str">
        <f aca="false">IF(ISNUMBER(H59),VLOOKUP(H59,DL,7,0)&amp;VLOOKUP(H59,DL,8,0),"")</f>
        <v/>
      </c>
      <c r="M59" s="108" t="str">
        <f aca="false">IF(ISNUMBER(H59),VLOOKUP(H59,DL,8,0),"")</f>
        <v/>
      </c>
      <c r="N59" s="104"/>
      <c r="O59" s="107" t="str">
        <f aca="false">IF(O58&lt;TSCT/4*3,O58+1,"")</f>
        <v/>
      </c>
      <c r="P59" s="108" t="str">
        <f aca="false">IF(ISNUMBER(O59),VLOOKUP(O59,DL,2,0),"")</f>
        <v/>
      </c>
      <c r="Q59" s="109" t="str">
        <f aca="false">IF(ISNUMBER(O59),IF(ISTEXT(VLOOKUP(O59,DL,3,0)),VLOOKUP(O59,DL,3,0),TEXT(VLOOKUP(O59,DL,3,0),"dd/mm/yyyy")),"")</f>
        <v/>
      </c>
      <c r="R59" s="102" t="str">
        <f aca="false">IF(ISNUMBER(O59),IF(VLOOKUP(O59,DL,4,0)="x","Nữ","Nam"),"")</f>
        <v/>
      </c>
      <c r="S59" s="103" t="str">
        <f aca="false">IF(ISNUMBER(O59),VLOOKUP(O59,DL,7,0)&amp;VLOOKUP(O59,DL,8,0),"")</f>
        <v/>
      </c>
      <c r="T59" s="108" t="str">
        <f aca="false">IF(ISNUMBER(O59),VLOOKUP(O59,DL,8,0),"")</f>
        <v/>
      </c>
      <c r="U59" s="104"/>
      <c r="V59" s="107" t="str">
        <f aca="false">IF(V58&lt;TSCT,V58+1,"")</f>
        <v/>
      </c>
      <c r="W59" s="108" t="str">
        <f aca="false">IF(ISNUMBER(V59),VLOOKUP(V59,DL,2,0),"")</f>
        <v/>
      </c>
      <c r="X59" s="109" t="str">
        <f aca="false">IF(ISNUMBER(V59),IF(ISTEXT(VLOOKUP(V59,DL,3,0)),VLOOKUP(V59,DL,3,0),TEXT(VLOOKUP(V59,DL,3,0),"dd/mm/yyyy")),"")</f>
        <v/>
      </c>
      <c r="Y59" s="102" t="str">
        <f aca="false">IF(ISNUMBER(V59),IF(VLOOKUP(V59,DL,4,0)="x","Nữ","Nam"),"")</f>
        <v/>
      </c>
      <c r="Z59" s="103" t="str">
        <f aca="false">IF(ISNUMBER(V59),VLOOKUP(V59,DL,7,0)&amp;VLOOKUP(V59,DL,8,0),"")</f>
        <v/>
      </c>
      <c r="AA59" s="108" t="str">
        <f aca="false">IF(ISNUMBER(V59),VLOOKUP(V59,DL,8,0),"")</f>
        <v/>
      </c>
      <c r="AB59" s="108" t="str">
        <f aca="false">IF(ISNUMBER($A59),KVBP,"")</f>
        <v/>
      </c>
      <c r="AC59" s="108" t="str">
        <f aca="false">IF(ISNUMBER($A59),XPTT,"")</f>
        <v/>
      </c>
      <c r="AD59" s="100" t="str">
        <f aca="false">IF(ISNUMBER($A59),XPTT_H,"")</f>
        <v/>
      </c>
      <c r="AE59" s="108" t="str">
        <f aca="false">IF(ISNUMBER($A59),HTT,"")</f>
        <v/>
      </c>
      <c r="AF59" s="108" t="str">
        <f aca="false">IF(ISNUMBER($A59),Nky,"")</f>
        <v/>
      </c>
      <c r="AG59" s="110" t="str">
        <f aca="true">IF(ISNUMBER(A59),TEXT(DAY(TODAY()),"00"),"")</f>
        <v/>
      </c>
      <c r="AH59" s="111" t="str">
        <f aca="true">IF(ISNUMBER(A59),TEXT(MONTH(TODAY()),"00"),"")</f>
        <v/>
      </c>
    </row>
    <row r="60" customFormat="false" ht="16.5" hidden="false" customHeight="false" outlineLevel="0" collapsed="false">
      <c r="A60" s="107" t="str">
        <f aca="false">IF(A59&lt;TSCT/4,A59+1,"")</f>
        <v/>
      </c>
      <c r="B60" s="108" t="str">
        <f aca="false">IF(ISNUMBER($A60),VLOOKUP($A60,DL,2,0),"")</f>
        <v/>
      </c>
      <c r="C60" s="109" t="str">
        <f aca="false">IF(ISNUMBER(A60),IF(ISTEXT(VLOOKUP(A60,DL,3,0)),VLOOKUP(A60,DL,3,0),TEXT(VLOOKUP(A60,DL,3,0),"dd/mm/yyyy")),"")</f>
        <v/>
      </c>
      <c r="D60" s="102" t="str">
        <f aca="false">IF(ISNUMBER(A60),IF(VLOOKUP(A60,DL,4,0)="x","Nữ","Nam"),"")</f>
        <v/>
      </c>
      <c r="E60" s="103" t="str">
        <f aca="false">IF(ISNUMBER(A60),VLOOKUP(A60,DL,7,0)&amp;VLOOKUP(A60,DL,8,0),"")</f>
        <v/>
      </c>
      <c r="F60" s="108" t="str">
        <f aca="false">IF(ISNUMBER(A60),VLOOKUP(A60,DL,8,0),"")</f>
        <v/>
      </c>
      <c r="G60" s="104"/>
      <c r="H60" s="107" t="str">
        <f aca="false">IF(H59&lt;TSCT/4*2,H59+1,"")</f>
        <v/>
      </c>
      <c r="I60" s="108" t="str">
        <f aca="false">IF(ISNUMBER(H60),VLOOKUP(H60,DL,2,0),"")</f>
        <v/>
      </c>
      <c r="J60" s="109" t="str">
        <f aca="false">IF(ISNUMBER(H60),IF(ISTEXT(VLOOKUP(H60,DL,3,0)),VLOOKUP(H60,DL,3,0),TEXT(VLOOKUP(H60,DL,3,0),"dd/mm/yyyy")),"")</f>
        <v/>
      </c>
      <c r="K60" s="102" t="str">
        <f aca="false">IF(ISNUMBER(H60),IF(VLOOKUP(H60,DL,4,0)="x","Nữ","Nam"),"")</f>
        <v/>
      </c>
      <c r="L60" s="103" t="str">
        <f aca="false">IF(ISNUMBER(H60),VLOOKUP(H60,DL,7,0)&amp;VLOOKUP(H60,DL,8,0),"")</f>
        <v/>
      </c>
      <c r="M60" s="108" t="str">
        <f aca="false">IF(ISNUMBER(H60),VLOOKUP(H60,DL,8,0),"")</f>
        <v/>
      </c>
      <c r="N60" s="104"/>
      <c r="O60" s="107" t="str">
        <f aca="false">IF(O59&lt;TSCT/4*3,O59+1,"")</f>
        <v/>
      </c>
      <c r="P60" s="108" t="str">
        <f aca="false">IF(ISNUMBER(O60),VLOOKUP(O60,DL,2,0),"")</f>
        <v/>
      </c>
      <c r="Q60" s="109" t="str">
        <f aca="false">IF(ISNUMBER(O60),IF(ISTEXT(VLOOKUP(O60,DL,3,0)),VLOOKUP(O60,DL,3,0),TEXT(VLOOKUP(O60,DL,3,0),"dd/mm/yyyy")),"")</f>
        <v/>
      </c>
      <c r="R60" s="102" t="str">
        <f aca="false">IF(ISNUMBER(O60),IF(VLOOKUP(O60,DL,4,0)="x","Nữ","Nam"),"")</f>
        <v/>
      </c>
      <c r="S60" s="103" t="str">
        <f aca="false">IF(ISNUMBER(O60),VLOOKUP(O60,DL,7,0)&amp;VLOOKUP(O60,DL,8,0),"")</f>
        <v/>
      </c>
      <c r="T60" s="108" t="str">
        <f aca="false">IF(ISNUMBER(O60),VLOOKUP(O60,DL,8,0),"")</f>
        <v/>
      </c>
      <c r="U60" s="104"/>
      <c r="V60" s="107" t="str">
        <f aca="false">IF(V59&lt;TSCT,V59+1,"")</f>
        <v/>
      </c>
      <c r="W60" s="108" t="str">
        <f aca="false">IF(ISNUMBER(V60),VLOOKUP(V60,DL,2,0),"")</f>
        <v/>
      </c>
      <c r="X60" s="109" t="str">
        <f aca="false">IF(ISNUMBER(V60),IF(ISTEXT(VLOOKUP(V60,DL,3,0)),VLOOKUP(V60,DL,3,0),TEXT(VLOOKUP(V60,DL,3,0),"dd/mm/yyyy")),"")</f>
        <v/>
      </c>
      <c r="Y60" s="102" t="str">
        <f aca="false">IF(ISNUMBER(V60),IF(VLOOKUP(V60,DL,4,0)="x","Nữ","Nam"),"")</f>
        <v/>
      </c>
      <c r="Z60" s="103" t="str">
        <f aca="false">IF(ISNUMBER(V60),VLOOKUP(V60,DL,7,0)&amp;VLOOKUP(V60,DL,8,0),"")</f>
        <v/>
      </c>
      <c r="AA60" s="108" t="str">
        <f aca="false">IF(ISNUMBER(V60),VLOOKUP(V60,DL,8,0),"")</f>
        <v/>
      </c>
      <c r="AB60" s="108" t="str">
        <f aca="false">IF(ISNUMBER($A60),KVBP,"")</f>
        <v/>
      </c>
      <c r="AC60" s="108" t="str">
        <f aca="false">IF(ISNUMBER($A60),XPTT,"")</f>
        <v/>
      </c>
      <c r="AD60" s="100" t="str">
        <f aca="false">IF(ISNUMBER($A60),XPTT_H,"")</f>
        <v/>
      </c>
      <c r="AE60" s="108" t="str">
        <f aca="false">IF(ISNUMBER($A60),HTT,"")</f>
        <v/>
      </c>
      <c r="AF60" s="108" t="str">
        <f aca="false">IF(ISNUMBER($A60),Nky,"")</f>
        <v/>
      </c>
      <c r="AG60" s="110" t="str">
        <f aca="true">IF(ISNUMBER(A60),TEXT(DAY(TODAY()),"00"),"")</f>
        <v/>
      </c>
      <c r="AH60" s="111" t="str">
        <f aca="true">IF(ISNUMBER(A60),TEXT(MONTH(TODAY()),"00"),"")</f>
        <v/>
      </c>
    </row>
    <row r="61" customFormat="false" ht="16.5" hidden="false" customHeight="false" outlineLevel="0" collapsed="false">
      <c r="A61" s="107" t="str">
        <f aca="false">IF(A60&lt;TSCT/4,A60+1,"")</f>
        <v/>
      </c>
      <c r="B61" s="108" t="str">
        <f aca="false">IF(ISNUMBER($A61),VLOOKUP($A61,DL,2,0),"")</f>
        <v/>
      </c>
      <c r="C61" s="109" t="str">
        <f aca="false">IF(ISNUMBER(A61),IF(ISTEXT(VLOOKUP(A61,DL,3,0)),VLOOKUP(A61,DL,3,0),TEXT(VLOOKUP(A61,DL,3,0),"dd/mm/yyyy")),"")</f>
        <v/>
      </c>
      <c r="D61" s="102" t="str">
        <f aca="false">IF(ISNUMBER(A61),IF(VLOOKUP(A61,DL,4,0)="x","Nữ","Nam"),"")</f>
        <v/>
      </c>
      <c r="E61" s="103" t="str">
        <f aca="false">IF(ISNUMBER(A61),VLOOKUP(A61,DL,7,0)&amp;VLOOKUP(A61,DL,8,0),"")</f>
        <v/>
      </c>
      <c r="F61" s="108" t="str">
        <f aca="false">IF(ISNUMBER(A61),VLOOKUP(A61,DL,8,0),"")</f>
        <v/>
      </c>
      <c r="G61" s="104"/>
      <c r="H61" s="107" t="str">
        <f aca="false">IF(H60&lt;TSCT/4*2,H60+1,"")</f>
        <v/>
      </c>
      <c r="I61" s="108" t="str">
        <f aca="false">IF(ISNUMBER(H61),VLOOKUP(H61,DL,2,0),"")</f>
        <v/>
      </c>
      <c r="J61" s="109" t="str">
        <f aca="false">IF(ISNUMBER(H61),IF(ISTEXT(VLOOKUP(H61,DL,3,0)),VLOOKUP(H61,DL,3,0),TEXT(VLOOKUP(H61,DL,3,0),"dd/mm/yyyy")),"")</f>
        <v/>
      </c>
      <c r="K61" s="102" t="str">
        <f aca="false">IF(ISNUMBER(H61),IF(VLOOKUP(H61,DL,4,0)="x","Nữ","Nam"),"")</f>
        <v/>
      </c>
      <c r="L61" s="103" t="str">
        <f aca="false">IF(ISNUMBER(H61),VLOOKUP(H61,DL,7,0)&amp;VLOOKUP(H61,DL,8,0),"")</f>
        <v/>
      </c>
      <c r="M61" s="108" t="str">
        <f aca="false">IF(ISNUMBER(H61),VLOOKUP(H61,DL,8,0),"")</f>
        <v/>
      </c>
      <c r="N61" s="104"/>
      <c r="O61" s="107" t="str">
        <f aca="false">IF(O60&lt;TSCT/4*3,O60+1,"")</f>
        <v/>
      </c>
      <c r="P61" s="108" t="str">
        <f aca="false">IF(ISNUMBER(O61),VLOOKUP(O61,DL,2,0),"")</f>
        <v/>
      </c>
      <c r="Q61" s="109" t="str">
        <f aca="false">IF(ISNUMBER(O61),IF(ISTEXT(VLOOKUP(O61,DL,3,0)),VLOOKUP(O61,DL,3,0),TEXT(VLOOKUP(O61,DL,3,0),"dd/mm/yyyy")),"")</f>
        <v/>
      </c>
      <c r="R61" s="102" t="str">
        <f aca="false">IF(ISNUMBER(O61),IF(VLOOKUP(O61,DL,4,0)="x","Nữ","Nam"),"")</f>
        <v/>
      </c>
      <c r="S61" s="103" t="str">
        <f aca="false">IF(ISNUMBER(O61),VLOOKUP(O61,DL,7,0)&amp;VLOOKUP(O61,DL,8,0),"")</f>
        <v/>
      </c>
      <c r="T61" s="108" t="str">
        <f aca="false">IF(ISNUMBER(O61),VLOOKUP(O61,DL,8,0),"")</f>
        <v/>
      </c>
      <c r="U61" s="104"/>
      <c r="V61" s="107" t="str">
        <f aca="false">IF(V60&lt;TSCT,V60+1,"")</f>
        <v/>
      </c>
      <c r="W61" s="108" t="str">
        <f aca="false">IF(ISNUMBER(V61),VLOOKUP(V61,DL,2,0),"")</f>
        <v/>
      </c>
      <c r="X61" s="109" t="str">
        <f aca="false">IF(ISNUMBER(V61),IF(ISTEXT(VLOOKUP(V61,DL,3,0)),VLOOKUP(V61,DL,3,0),TEXT(VLOOKUP(V61,DL,3,0),"dd/mm/yyyy")),"")</f>
        <v/>
      </c>
      <c r="Y61" s="102" t="str">
        <f aca="false">IF(ISNUMBER(V61),IF(VLOOKUP(V61,DL,4,0)="x","Nữ","Nam"),"")</f>
        <v/>
      </c>
      <c r="Z61" s="103" t="str">
        <f aca="false">IF(ISNUMBER(V61),VLOOKUP(V61,DL,7,0)&amp;VLOOKUP(V61,DL,8,0),"")</f>
        <v/>
      </c>
      <c r="AA61" s="108" t="str">
        <f aca="false">IF(ISNUMBER(V61),VLOOKUP(V61,DL,8,0),"")</f>
        <v/>
      </c>
      <c r="AB61" s="108" t="str">
        <f aca="false">IF(ISNUMBER($A61),KVBP,"")</f>
        <v/>
      </c>
      <c r="AC61" s="108" t="str">
        <f aca="false">IF(ISNUMBER($A61),XPTT,"")</f>
        <v/>
      </c>
      <c r="AD61" s="100" t="str">
        <f aca="false">IF(ISNUMBER($A61),XPTT_H,"")</f>
        <v/>
      </c>
      <c r="AE61" s="108" t="str">
        <f aca="false">IF(ISNUMBER($A61),HTT,"")</f>
        <v/>
      </c>
      <c r="AF61" s="108" t="str">
        <f aca="false">IF(ISNUMBER($A61),Nky,"")</f>
        <v/>
      </c>
      <c r="AG61" s="110" t="str">
        <f aca="true">IF(ISNUMBER(A61),TEXT(DAY(TODAY()),"00"),"")</f>
        <v/>
      </c>
      <c r="AH61" s="111" t="str">
        <f aca="true">IF(ISNUMBER(A61),TEXT(MONTH(TODAY()),"00"),"")</f>
        <v/>
      </c>
    </row>
    <row r="62" customFormat="false" ht="16.5" hidden="false" customHeight="false" outlineLevel="0" collapsed="false">
      <c r="A62" s="107" t="str">
        <f aca="false">IF(A61&lt;TSCT/4,A61+1,"")</f>
        <v/>
      </c>
      <c r="B62" s="108" t="str">
        <f aca="false">IF(ISNUMBER($A62),VLOOKUP($A62,DL,2,0),"")</f>
        <v/>
      </c>
      <c r="C62" s="109" t="str">
        <f aca="false">IF(ISNUMBER(A62),IF(ISTEXT(VLOOKUP(A62,DL,3,0)),VLOOKUP(A62,DL,3,0),TEXT(VLOOKUP(A62,DL,3,0),"dd/mm/yyyy")),"")</f>
        <v/>
      </c>
      <c r="D62" s="102" t="str">
        <f aca="false">IF(ISNUMBER(A62),IF(VLOOKUP(A62,DL,4,0)="x","Nữ","Nam"),"")</f>
        <v/>
      </c>
      <c r="E62" s="103" t="str">
        <f aca="false">IF(ISNUMBER(A62),VLOOKUP(A62,DL,7,0)&amp;VLOOKUP(A62,DL,8,0),"")</f>
        <v/>
      </c>
      <c r="F62" s="108" t="str">
        <f aca="false">IF(ISNUMBER(A62),VLOOKUP(A62,DL,8,0),"")</f>
        <v/>
      </c>
      <c r="G62" s="104"/>
      <c r="H62" s="107" t="str">
        <f aca="false">IF(H61&lt;TSCT/4*2,H61+1,"")</f>
        <v/>
      </c>
      <c r="I62" s="108" t="str">
        <f aca="false">IF(ISNUMBER(H62),VLOOKUP(H62,DL,2,0),"")</f>
        <v/>
      </c>
      <c r="J62" s="109" t="str">
        <f aca="false">IF(ISNUMBER(H62),IF(ISTEXT(VLOOKUP(H62,DL,3,0)),VLOOKUP(H62,DL,3,0),TEXT(VLOOKUP(H62,DL,3,0),"dd/mm/yyyy")),"")</f>
        <v/>
      </c>
      <c r="K62" s="102" t="str">
        <f aca="false">IF(ISNUMBER(H62),IF(VLOOKUP(H62,DL,4,0)="x","Nữ","Nam"),"")</f>
        <v/>
      </c>
      <c r="L62" s="103" t="str">
        <f aca="false">IF(ISNUMBER(H62),VLOOKUP(H62,DL,7,0)&amp;VLOOKUP(H62,DL,8,0),"")</f>
        <v/>
      </c>
      <c r="M62" s="108" t="str">
        <f aca="false">IF(ISNUMBER(H62),VLOOKUP(H62,DL,8,0),"")</f>
        <v/>
      </c>
      <c r="N62" s="104"/>
      <c r="O62" s="107" t="str">
        <f aca="false">IF(O61&lt;TSCT/4*3,O61+1,"")</f>
        <v/>
      </c>
      <c r="P62" s="108" t="str">
        <f aca="false">IF(ISNUMBER(O62),VLOOKUP(O62,DL,2,0),"")</f>
        <v/>
      </c>
      <c r="Q62" s="109" t="str">
        <f aca="false">IF(ISNUMBER(O62),IF(ISTEXT(VLOOKUP(O62,DL,3,0)),VLOOKUP(O62,DL,3,0),TEXT(VLOOKUP(O62,DL,3,0),"dd/mm/yyyy")),"")</f>
        <v/>
      </c>
      <c r="R62" s="102" t="str">
        <f aca="false">IF(ISNUMBER(O62),IF(VLOOKUP(O62,DL,4,0)="x","Nữ","Nam"),"")</f>
        <v/>
      </c>
      <c r="S62" s="103" t="str">
        <f aca="false">IF(ISNUMBER(O62),VLOOKUP(O62,DL,7,0)&amp;VLOOKUP(O62,DL,8,0),"")</f>
        <v/>
      </c>
      <c r="T62" s="108" t="str">
        <f aca="false">IF(ISNUMBER(O62),VLOOKUP(O62,DL,8,0),"")</f>
        <v/>
      </c>
      <c r="U62" s="104"/>
      <c r="V62" s="107" t="str">
        <f aca="false">IF(V61&lt;TSCT,V61+1,"")</f>
        <v/>
      </c>
      <c r="W62" s="108" t="str">
        <f aca="false">IF(ISNUMBER(V62),VLOOKUP(V62,DL,2,0),"")</f>
        <v/>
      </c>
      <c r="X62" s="109" t="str">
        <f aca="false">IF(ISNUMBER(V62),IF(ISTEXT(VLOOKUP(V62,DL,3,0)),VLOOKUP(V62,DL,3,0),TEXT(VLOOKUP(V62,DL,3,0),"dd/mm/yyyy")),"")</f>
        <v/>
      </c>
      <c r="Y62" s="102" t="str">
        <f aca="false">IF(ISNUMBER(V62),IF(VLOOKUP(V62,DL,4,0)="x","Nữ","Nam"),"")</f>
        <v/>
      </c>
      <c r="Z62" s="103" t="str">
        <f aca="false">IF(ISNUMBER(V62),VLOOKUP(V62,DL,7,0)&amp;VLOOKUP(V62,DL,8,0),"")</f>
        <v/>
      </c>
      <c r="AA62" s="108" t="str">
        <f aca="false">IF(ISNUMBER(V62),VLOOKUP(V62,DL,8,0),"")</f>
        <v/>
      </c>
      <c r="AB62" s="108" t="str">
        <f aca="false">IF(ISNUMBER($A62),KVBP,"")</f>
        <v/>
      </c>
      <c r="AC62" s="108" t="str">
        <f aca="false">IF(ISNUMBER($A62),XPTT,"")</f>
        <v/>
      </c>
      <c r="AD62" s="100" t="str">
        <f aca="false">IF(ISNUMBER($A62),XPTT_H,"")</f>
        <v/>
      </c>
      <c r="AE62" s="108" t="str">
        <f aca="false">IF(ISNUMBER($A62),HTT,"")</f>
        <v/>
      </c>
      <c r="AF62" s="108" t="str">
        <f aca="false">IF(ISNUMBER($A62),Nky,"")</f>
        <v/>
      </c>
      <c r="AG62" s="110" t="str">
        <f aca="true">IF(ISNUMBER(A62),TEXT(DAY(TODAY()),"00"),"")</f>
        <v/>
      </c>
      <c r="AH62" s="111" t="str">
        <f aca="true">IF(ISNUMBER(A62),TEXT(MONTH(TODAY()),"00"),"")</f>
        <v/>
      </c>
    </row>
    <row r="63" customFormat="false" ht="16.5" hidden="false" customHeight="false" outlineLevel="0" collapsed="false">
      <c r="A63" s="107" t="str">
        <f aca="false">IF(A62&lt;TSCT/4,A62+1,"")</f>
        <v/>
      </c>
      <c r="B63" s="108" t="str">
        <f aca="false">IF(ISNUMBER($A63),VLOOKUP($A63,DL,2,0),"")</f>
        <v/>
      </c>
      <c r="C63" s="109" t="str">
        <f aca="false">IF(ISNUMBER(A63),IF(ISTEXT(VLOOKUP(A63,DL,3,0)),VLOOKUP(A63,DL,3,0),TEXT(VLOOKUP(A63,DL,3,0),"dd/mm/yyyy")),"")</f>
        <v/>
      </c>
      <c r="D63" s="102" t="str">
        <f aca="false">IF(ISNUMBER(A63),IF(VLOOKUP(A63,DL,4,0)="x","Nữ","Nam"),"")</f>
        <v/>
      </c>
      <c r="E63" s="103" t="str">
        <f aca="false">IF(ISNUMBER(A63),VLOOKUP(A63,DL,7,0)&amp;VLOOKUP(A63,DL,8,0),"")</f>
        <v/>
      </c>
      <c r="F63" s="108" t="str">
        <f aca="false">IF(ISNUMBER(A63),VLOOKUP(A63,DL,8,0),"")</f>
        <v/>
      </c>
      <c r="G63" s="104"/>
      <c r="H63" s="107" t="str">
        <f aca="false">IF(H62&lt;TSCT/4*2,H62+1,"")</f>
        <v/>
      </c>
      <c r="I63" s="108" t="str">
        <f aca="false">IF(ISNUMBER(H63),VLOOKUP(H63,DL,2,0),"")</f>
        <v/>
      </c>
      <c r="J63" s="109" t="str">
        <f aca="false">IF(ISNUMBER(H63),IF(ISTEXT(VLOOKUP(H63,DL,3,0)),VLOOKUP(H63,DL,3,0),TEXT(VLOOKUP(H63,DL,3,0),"dd/mm/yyyy")),"")</f>
        <v/>
      </c>
      <c r="K63" s="102" t="str">
        <f aca="false">IF(ISNUMBER(H63),IF(VLOOKUP(H63,DL,4,0)="x","Nữ","Nam"),"")</f>
        <v/>
      </c>
      <c r="L63" s="103" t="str">
        <f aca="false">IF(ISNUMBER(H63),VLOOKUP(H63,DL,7,0)&amp;VLOOKUP(H63,DL,8,0),"")</f>
        <v/>
      </c>
      <c r="M63" s="108" t="str">
        <f aca="false">IF(ISNUMBER(H63),VLOOKUP(H63,DL,8,0),"")</f>
        <v/>
      </c>
      <c r="N63" s="104"/>
      <c r="O63" s="107" t="str">
        <f aca="false">IF(O62&lt;TSCT/4*3,O62+1,"")</f>
        <v/>
      </c>
      <c r="P63" s="108" t="str">
        <f aca="false">IF(ISNUMBER(O63),VLOOKUP(O63,DL,2,0),"")</f>
        <v/>
      </c>
      <c r="Q63" s="109" t="str">
        <f aca="false">IF(ISNUMBER(O63),IF(ISTEXT(VLOOKUP(O63,DL,3,0)),VLOOKUP(O63,DL,3,0),TEXT(VLOOKUP(O63,DL,3,0),"dd/mm/yyyy")),"")</f>
        <v/>
      </c>
      <c r="R63" s="102" t="str">
        <f aca="false">IF(ISNUMBER(O63),IF(VLOOKUP(O63,DL,4,0)="x","Nữ","Nam"),"")</f>
        <v/>
      </c>
      <c r="S63" s="103" t="str">
        <f aca="false">IF(ISNUMBER(O63),VLOOKUP(O63,DL,7,0)&amp;VLOOKUP(O63,DL,8,0),"")</f>
        <v/>
      </c>
      <c r="T63" s="108" t="str">
        <f aca="false">IF(ISNUMBER(O63),VLOOKUP(O63,DL,8,0),"")</f>
        <v/>
      </c>
      <c r="U63" s="104"/>
      <c r="V63" s="107" t="str">
        <f aca="false">IF(V62&lt;TSCT,V62+1,"")</f>
        <v/>
      </c>
      <c r="W63" s="108" t="str">
        <f aca="false">IF(ISNUMBER(V63),VLOOKUP(V63,DL,2,0),"")</f>
        <v/>
      </c>
      <c r="X63" s="109" t="str">
        <f aca="false">IF(ISNUMBER(V63),IF(ISTEXT(VLOOKUP(V63,DL,3,0)),VLOOKUP(V63,DL,3,0),TEXT(VLOOKUP(V63,DL,3,0),"dd/mm/yyyy")),"")</f>
        <v/>
      </c>
      <c r="Y63" s="102" t="str">
        <f aca="false">IF(ISNUMBER(V63),IF(VLOOKUP(V63,DL,4,0)="x","Nữ","Nam"),"")</f>
        <v/>
      </c>
      <c r="Z63" s="103" t="str">
        <f aca="false">IF(ISNUMBER(V63),VLOOKUP(V63,DL,7,0)&amp;VLOOKUP(V63,DL,8,0),"")</f>
        <v/>
      </c>
      <c r="AA63" s="108" t="str">
        <f aca="false">IF(ISNUMBER(V63),VLOOKUP(V63,DL,8,0),"")</f>
        <v/>
      </c>
      <c r="AB63" s="108" t="str">
        <f aca="false">IF(ISNUMBER($A63),KVBP,"")</f>
        <v/>
      </c>
      <c r="AC63" s="108" t="str">
        <f aca="false">IF(ISNUMBER($A63),XPTT,"")</f>
        <v/>
      </c>
      <c r="AD63" s="100" t="str">
        <f aca="false">IF(ISNUMBER($A63),XPTT_H,"")</f>
        <v/>
      </c>
      <c r="AE63" s="108" t="str">
        <f aca="false">IF(ISNUMBER($A63),HTT,"")</f>
        <v/>
      </c>
      <c r="AF63" s="108" t="str">
        <f aca="false">IF(ISNUMBER($A63),Nky,"")</f>
        <v/>
      </c>
      <c r="AG63" s="110" t="str">
        <f aca="true">IF(ISNUMBER(A63),TEXT(DAY(TODAY()),"00"),"")</f>
        <v/>
      </c>
      <c r="AH63" s="111" t="str">
        <f aca="true">IF(ISNUMBER(A63),TEXT(MONTH(TODAY()),"00"),"")</f>
        <v/>
      </c>
    </row>
    <row r="64" customFormat="false" ht="16.5" hidden="false" customHeight="false" outlineLevel="0" collapsed="false">
      <c r="A64" s="107" t="str">
        <f aca="false">IF(A63&lt;TSCT/4,A63+1,"")</f>
        <v/>
      </c>
      <c r="B64" s="108" t="str">
        <f aca="false">IF(ISNUMBER($A64),VLOOKUP($A64,DL,2,0),"")</f>
        <v/>
      </c>
      <c r="C64" s="109" t="str">
        <f aca="false">IF(ISNUMBER(A64),IF(ISTEXT(VLOOKUP(A64,DL,3,0)),VLOOKUP(A64,DL,3,0),TEXT(VLOOKUP(A64,DL,3,0),"dd/mm/yyyy")),"")</f>
        <v/>
      </c>
      <c r="D64" s="102" t="str">
        <f aca="false">IF(ISNUMBER(A64),IF(VLOOKUP(A64,DL,4,0)="x","Nữ","Nam"),"")</f>
        <v/>
      </c>
      <c r="E64" s="103" t="str">
        <f aca="false">IF(ISNUMBER(A64),VLOOKUP(A64,DL,7,0)&amp;VLOOKUP(A64,DL,8,0),"")</f>
        <v/>
      </c>
      <c r="F64" s="108" t="str">
        <f aca="false">IF(ISNUMBER(A64),VLOOKUP(A64,DL,8,0),"")</f>
        <v/>
      </c>
      <c r="G64" s="104"/>
      <c r="H64" s="107" t="str">
        <f aca="false">IF(H63&lt;TSCT/4*2,H63+1,"")</f>
        <v/>
      </c>
      <c r="I64" s="108" t="str">
        <f aca="false">IF(ISNUMBER(H64),VLOOKUP(H64,DL,2,0),"")</f>
        <v/>
      </c>
      <c r="J64" s="109" t="str">
        <f aca="false">IF(ISNUMBER(H64),IF(ISTEXT(VLOOKUP(H64,DL,3,0)),VLOOKUP(H64,DL,3,0),TEXT(VLOOKUP(H64,DL,3,0),"dd/mm/yyyy")),"")</f>
        <v/>
      </c>
      <c r="K64" s="102" t="str">
        <f aca="false">IF(ISNUMBER(H64),IF(VLOOKUP(H64,DL,4,0)="x","Nữ","Nam"),"")</f>
        <v/>
      </c>
      <c r="L64" s="103" t="str">
        <f aca="false">IF(ISNUMBER(H64),VLOOKUP(H64,DL,7,0)&amp;VLOOKUP(H64,DL,8,0),"")</f>
        <v/>
      </c>
      <c r="M64" s="108" t="str">
        <f aca="false">IF(ISNUMBER(H64),VLOOKUP(H64,DL,8,0),"")</f>
        <v/>
      </c>
      <c r="N64" s="104"/>
      <c r="O64" s="107" t="str">
        <f aca="false">IF(O63&lt;TSCT/4*3,O63+1,"")</f>
        <v/>
      </c>
      <c r="P64" s="108" t="str">
        <f aca="false">IF(ISNUMBER(O64),VLOOKUP(O64,DL,2,0),"")</f>
        <v/>
      </c>
      <c r="Q64" s="109" t="str">
        <f aca="false">IF(ISNUMBER(O64),IF(ISTEXT(VLOOKUP(O64,DL,3,0)),VLOOKUP(O64,DL,3,0),TEXT(VLOOKUP(O64,DL,3,0),"dd/mm/yyyy")),"")</f>
        <v/>
      </c>
      <c r="R64" s="102" t="str">
        <f aca="false">IF(ISNUMBER(O64),IF(VLOOKUP(O64,DL,4,0)="x","Nữ","Nam"),"")</f>
        <v/>
      </c>
      <c r="S64" s="103" t="str">
        <f aca="false">IF(ISNUMBER(O64),VLOOKUP(O64,DL,7,0)&amp;VLOOKUP(O64,DL,8,0),"")</f>
        <v/>
      </c>
      <c r="T64" s="108" t="str">
        <f aca="false">IF(ISNUMBER(O64),VLOOKUP(O64,DL,8,0),"")</f>
        <v/>
      </c>
      <c r="U64" s="104"/>
      <c r="V64" s="107" t="str">
        <f aca="false">IF(V63&lt;TSCT,V63+1,"")</f>
        <v/>
      </c>
      <c r="W64" s="108" t="str">
        <f aca="false">IF(ISNUMBER(V64),VLOOKUP(V64,DL,2,0),"")</f>
        <v/>
      </c>
      <c r="X64" s="109" t="str">
        <f aca="false">IF(ISNUMBER(V64),IF(ISTEXT(VLOOKUP(V64,DL,3,0)),VLOOKUP(V64,DL,3,0),TEXT(VLOOKUP(V64,DL,3,0),"dd/mm/yyyy")),"")</f>
        <v/>
      </c>
      <c r="Y64" s="102" t="str">
        <f aca="false">IF(ISNUMBER(V64),IF(VLOOKUP(V64,DL,4,0)="x","Nữ","Nam"),"")</f>
        <v/>
      </c>
      <c r="Z64" s="103" t="str">
        <f aca="false">IF(ISNUMBER(V64),VLOOKUP(V64,DL,7,0)&amp;VLOOKUP(V64,DL,8,0),"")</f>
        <v/>
      </c>
      <c r="AA64" s="108" t="str">
        <f aca="false">IF(ISNUMBER(V64),VLOOKUP(V64,DL,8,0),"")</f>
        <v/>
      </c>
      <c r="AB64" s="108" t="str">
        <f aca="false">IF(ISNUMBER($A64),KVBP,"")</f>
        <v/>
      </c>
      <c r="AC64" s="108" t="str">
        <f aca="false">IF(ISNUMBER($A64),XPTT,"")</f>
        <v/>
      </c>
      <c r="AD64" s="100" t="str">
        <f aca="false">IF(ISNUMBER($A64),XPTT_H,"")</f>
        <v/>
      </c>
      <c r="AE64" s="108" t="str">
        <f aca="false">IF(ISNUMBER($A64),HTT,"")</f>
        <v/>
      </c>
      <c r="AF64" s="108" t="str">
        <f aca="false">IF(ISNUMBER($A64),Nky,"")</f>
        <v/>
      </c>
      <c r="AG64" s="110" t="str">
        <f aca="true">IF(ISNUMBER(A64),TEXT(DAY(TODAY()),"00"),"")</f>
        <v/>
      </c>
      <c r="AH64" s="111" t="str">
        <f aca="true">IF(ISNUMBER(A64),TEXT(MONTH(TODAY()),"00"),"")</f>
        <v/>
      </c>
    </row>
    <row r="65" customFormat="false" ht="16.5" hidden="false" customHeight="false" outlineLevel="0" collapsed="false">
      <c r="A65" s="107" t="str">
        <f aca="false">IF(A64&lt;TSCT/4,A64+1,"")</f>
        <v/>
      </c>
      <c r="B65" s="108" t="str">
        <f aca="false">IF(ISNUMBER($A65),VLOOKUP($A65,DL,2,0),"")</f>
        <v/>
      </c>
      <c r="C65" s="109" t="str">
        <f aca="false">IF(ISNUMBER(A65),IF(ISTEXT(VLOOKUP(A65,DL,3,0)),VLOOKUP(A65,DL,3,0),TEXT(VLOOKUP(A65,DL,3,0),"dd/mm/yyyy")),"")</f>
        <v/>
      </c>
      <c r="D65" s="102" t="str">
        <f aca="false">IF(ISNUMBER(A65),IF(VLOOKUP(A65,DL,4,0)="x","Nữ","Nam"),"")</f>
        <v/>
      </c>
      <c r="E65" s="103" t="str">
        <f aca="false">IF(ISNUMBER(A65),VLOOKUP(A65,DL,7,0)&amp;VLOOKUP(A65,DL,8,0),"")</f>
        <v/>
      </c>
      <c r="F65" s="108" t="str">
        <f aca="false">IF(ISNUMBER(A65),VLOOKUP(A65,DL,8,0),"")</f>
        <v/>
      </c>
      <c r="G65" s="104"/>
      <c r="H65" s="107" t="str">
        <f aca="false">IF(H64&lt;TSCT/4*2,H64+1,"")</f>
        <v/>
      </c>
      <c r="I65" s="108" t="str">
        <f aca="false">IF(ISNUMBER(H65),VLOOKUP(H65,DL,2,0),"")</f>
        <v/>
      </c>
      <c r="J65" s="109" t="str">
        <f aca="false">IF(ISNUMBER(H65),IF(ISTEXT(VLOOKUP(H65,DL,3,0)),VLOOKUP(H65,DL,3,0),TEXT(VLOOKUP(H65,DL,3,0),"dd/mm/yyyy")),"")</f>
        <v/>
      </c>
      <c r="K65" s="102" t="str">
        <f aca="false">IF(ISNUMBER(H65),IF(VLOOKUP(H65,DL,4,0)="x","Nữ","Nam"),"")</f>
        <v/>
      </c>
      <c r="L65" s="103" t="str">
        <f aca="false">IF(ISNUMBER(H65),VLOOKUP(H65,DL,7,0)&amp;VLOOKUP(H65,DL,8,0),"")</f>
        <v/>
      </c>
      <c r="M65" s="108" t="str">
        <f aca="false">IF(ISNUMBER(H65),VLOOKUP(H65,DL,8,0),"")</f>
        <v/>
      </c>
      <c r="N65" s="104"/>
      <c r="O65" s="107" t="str">
        <f aca="false">IF(O64&lt;TSCT/4*3,O64+1,"")</f>
        <v/>
      </c>
      <c r="P65" s="108" t="str">
        <f aca="false">IF(ISNUMBER(O65),VLOOKUP(O65,DL,2,0),"")</f>
        <v/>
      </c>
      <c r="Q65" s="109" t="str">
        <f aca="false">IF(ISNUMBER(O65),IF(ISTEXT(VLOOKUP(O65,DL,3,0)),VLOOKUP(O65,DL,3,0),TEXT(VLOOKUP(O65,DL,3,0),"dd/mm/yyyy")),"")</f>
        <v/>
      </c>
      <c r="R65" s="102" t="str">
        <f aca="false">IF(ISNUMBER(O65),IF(VLOOKUP(O65,DL,4,0)="x","Nữ","Nam"),"")</f>
        <v/>
      </c>
      <c r="S65" s="103" t="str">
        <f aca="false">IF(ISNUMBER(O65),VLOOKUP(O65,DL,7,0)&amp;VLOOKUP(O65,DL,8,0),"")</f>
        <v/>
      </c>
      <c r="T65" s="108" t="str">
        <f aca="false">IF(ISNUMBER(O65),VLOOKUP(O65,DL,8,0),"")</f>
        <v/>
      </c>
      <c r="U65" s="104"/>
      <c r="V65" s="107" t="str">
        <f aca="false">IF(V64&lt;TSCT,V64+1,"")</f>
        <v/>
      </c>
      <c r="W65" s="108" t="str">
        <f aca="false">IF(ISNUMBER(V65),VLOOKUP(V65,DL,2,0),"")</f>
        <v/>
      </c>
      <c r="X65" s="109" t="str">
        <f aca="false">IF(ISNUMBER(V65),IF(ISTEXT(VLOOKUP(V65,DL,3,0)),VLOOKUP(V65,DL,3,0),TEXT(VLOOKUP(V65,DL,3,0),"dd/mm/yyyy")),"")</f>
        <v/>
      </c>
      <c r="Y65" s="102" t="str">
        <f aca="false">IF(ISNUMBER(V65),IF(VLOOKUP(V65,DL,4,0)="x","Nữ","Nam"),"")</f>
        <v/>
      </c>
      <c r="Z65" s="103" t="str">
        <f aca="false">IF(ISNUMBER(V65),VLOOKUP(V65,DL,7,0)&amp;VLOOKUP(V65,DL,8,0),"")</f>
        <v/>
      </c>
      <c r="AA65" s="108" t="str">
        <f aca="false">IF(ISNUMBER(V65),VLOOKUP(V65,DL,8,0),"")</f>
        <v/>
      </c>
      <c r="AB65" s="108" t="str">
        <f aca="false">IF(ISNUMBER($A65),KVBP,"")</f>
        <v/>
      </c>
      <c r="AC65" s="108" t="str">
        <f aca="false">IF(ISNUMBER($A65),XPTT,"")</f>
        <v/>
      </c>
      <c r="AD65" s="100" t="str">
        <f aca="false">IF(ISNUMBER($A65),XPTT_H,"")</f>
        <v/>
      </c>
      <c r="AE65" s="108" t="str">
        <f aca="false">IF(ISNUMBER($A65),HTT,"")</f>
        <v/>
      </c>
      <c r="AF65" s="108" t="str">
        <f aca="false">IF(ISNUMBER($A65),Nky,"")</f>
        <v/>
      </c>
      <c r="AG65" s="110" t="str">
        <f aca="true">IF(ISNUMBER(A65),TEXT(DAY(TODAY()),"00"),"")</f>
        <v/>
      </c>
      <c r="AH65" s="111" t="str">
        <f aca="true">IF(ISNUMBER(A65),TEXT(MONTH(TODAY()),"00"),"")</f>
        <v/>
      </c>
    </row>
    <row r="66" customFormat="false" ht="16.5" hidden="false" customHeight="false" outlineLevel="0" collapsed="false">
      <c r="A66" s="107" t="str">
        <f aca="false">IF(A65&lt;TSCT/4,A65+1,"")</f>
        <v/>
      </c>
      <c r="B66" s="108" t="str">
        <f aca="false">IF(ISNUMBER($A66),VLOOKUP($A66,DL,2,0),"")</f>
        <v/>
      </c>
      <c r="C66" s="109" t="str">
        <f aca="false">IF(ISNUMBER(A66),IF(ISTEXT(VLOOKUP(A66,DL,3,0)),VLOOKUP(A66,DL,3,0),TEXT(VLOOKUP(A66,DL,3,0),"dd/mm/yyyy")),"")</f>
        <v/>
      </c>
      <c r="D66" s="102" t="str">
        <f aca="false">IF(ISNUMBER(A66),IF(VLOOKUP(A66,DL,4,0)="x","Nữ","Nam"),"")</f>
        <v/>
      </c>
      <c r="E66" s="103" t="str">
        <f aca="false">IF(ISNUMBER(A66),VLOOKUP(A66,DL,7,0)&amp;VLOOKUP(A66,DL,8,0),"")</f>
        <v/>
      </c>
      <c r="F66" s="108" t="str">
        <f aca="false">IF(ISNUMBER(A66),VLOOKUP(A66,DL,8,0),"")</f>
        <v/>
      </c>
      <c r="G66" s="104"/>
      <c r="H66" s="107" t="str">
        <f aca="false">IF(H65&lt;TSCT/4*2,H65+1,"")</f>
        <v/>
      </c>
      <c r="I66" s="108" t="str">
        <f aca="false">IF(ISNUMBER(H66),VLOOKUP(H66,DL,2,0),"")</f>
        <v/>
      </c>
      <c r="J66" s="109" t="str">
        <f aca="false">IF(ISNUMBER(H66),IF(ISTEXT(VLOOKUP(H66,DL,3,0)),VLOOKUP(H66,DL,3,0),TEXT(VLOOKUP(H66,DL,3,0),"dd/mm/yyyy")),"")</f>
        <v/>
      </c>
      <c r="K66" s="102" t="str">
        <f aca="false">IF(ISNUMBER(H66),IF(VLOOKUP(H66,DL,4,0)="x","Nữ","Nam"),"")</f>
        <v/>
      </c>
      <c r="L66" s="103" t="str">
        <f aca="false">IF(ISNUMBER(H66),VLOOKUP(H66,DL,7,0)&amp;VLOOKUP(H66,DL,8,0),"")</f>
        <v/>
      </c>
      <c r="M66" s="108" t="str">
        <f aca="false">IF(ISNUMBER(H66),VLOOKUP(H66,DL,8,0),"")</f>
        <v/>
      </c>
      <c r="N66" s="104"/>
      <c r="O66" s="107" t="str">
        <f aca="false">IF(O65&lt;TSCT/4*3,O65+1,"")</f>
        <v/>
      </c>
      <c r="P66" s="108" t="str">
        <f aca="false">IF(ISNUMBER(O66),VLOOKUP(O66,DL,2,0),"")</f>
        <v/>
      </c>
      <c r="Q66" s="109" t="str">
        <f aca="false">IF(ISNUMBER(O66),IF(ISTEXT(VLOOKUP(O66,DL,3,0)),VLOOKUP(O66,DL,3,0),TEXT(VLOOKUP(O66,DL,3,0),"dd/mm/yyyy")),"")</f>
        <v/>
      </c>
      <c r="R66" s="102" t="str">
        <f aca="false">IF(ISNUMBER(O66),IF(VLOOKUP(O66,DL,4,0)="x","Nữ","Nam"),"")</f>
        <v/>
      </c>
      <c r="S66" s="103" t="str">
        <f aca="false">IF(ISNUMBER(O66),VLOOKUP(O66,DL,7,0)&amp;VLOOKUP(O66,DL,8,0),"")</f>
        <v/>
      </c>
      <c r="T66" s="108" t="str">
        <f aca="false">IF(ISNUMBER(O66),VLOOKUP(O66,DL,8,0),"")</f>
        <v/>
      </c>
      <c r="U66" s="104"/>
      <c r="V66" s="107" t="str">
        <f aca="false">IF(V65&lt;TSCT,V65+1,"")</f>
        <v/>
      </c>
      <c r="W66" s="108" t="str">
        <f aca="false">IF(ISNUMBER(V66),VLOOKUP(V66,DL,2,0),"")</f>
        <v/>
      </c>
      <c r="X66" s="109" t="str">
        <f aca="false">IF(ISNUMBER(V66),IF(ISTEXT(VLOOKUP(V66,DL,3,0)),VLOOKUP(V66,DL,3,0),TEXT(VLOOKUP(V66,DL,3,0),"dd/mm/yyyy")),"")</f>
        <v/>
      </c>
      <c r="Y66" s="102" t="str">
        <f aca="false">IF(ISNUMBER(V66),IF(VLOOKUP(V66,DL,4,0)="x","Nữ","Nam"),"")</f>
        <v/>
      </c>
      <c r="Z66" s="103" t="str">
        <f aca="false">IF(ISNUMBER(V66),VLOOKUP(V66,DL,7,0)&amp;VLOOKUP(V66,DL,8,0),"")</f>
        <v/>
      </c>
      <c r="AA66" s="108" t="str">
        <f aca="false">IF(ISNUMBER(V66),VLOOKUP(V66,DL,8,0),"")</f>
        <v/>
      </c>
      <c r="AB66" s="108" t="str">
        <f aca="false">IF(ISNUMBER($A66),KVBP,"")</f>
        <v/>
      </c>
      <c r="AC66" s="108" t="str">
        <f aca="false">IF(ISNUMBER($A66),XPTT,"")</f>
        <v/>
      </c>
      <c r="AD66" s="100" t="str">
        <f aca="false">IF(ISNUMBER($A66),XPTT_H,"")</f>
        <v/>
      </c>
      <c r="AE66" s="108" t="str">
        <f aca="false">IF(ISNUMBER($A66),HTT,"")</f>
        <v/>
      </c>
      <c r="AF66" s="108" t="str">
        <f aca="false">IF(ISNUMBER($A66),Nky,"")</f>
        <v/>
      </c>
      <c r="AG66" s="110" t="str">
        <f aca="true">IF(ISNUMBER(A66),TEXT(DAY(TODAY()),"00"),"")</f>
        <v/>
      </c>
      <c r="AH66" s="111" t="str">
        <f aca="true">IF(ISNUMBER(A66),TEXT(MONTH(TODAY()),"00"),"")</f>
        <v/>
      </c>
    </row>
    <row r="67" customFormat="false" ht="16.5" hidden="false" customHeight="false" outlineLevel="0" collapsed="false">
      <c r="A67" s="107" t="str">
        <f aca="false">IF(A66&lt;TSCT/4,A66+1,"")</f>
        <v/>
      </c>
      <c r="B67" s="108" t="str">
        <f aca="false">IF(ISNUMBER($A67),VLOOKUP($A67,DL,2,0),"")</f>
        <v/>
      </c>
      <c r="C67" s="109" t="str">
        <f aca="false">IF(ISNUMBER(A67),IF(ISTEXT(VLOOKUP(A67,DL,3,0)),VLOOKUP(A67,DL,3,0),TEXT(VLOOKUP(A67,DL,3,0),"dd/mm/yyyy")),"")</f>
        <v/>
      </c>
      <c r="D67" s="102" t="str">
        <f aca="false">IF(ISNUMBER(A67),IF(VLOOKUP(A67,DL,4,0)="x","Nữ","Nam"),"")</f>
        <v/>
      </c>
      <c r="E67" s="103" t="str">
        <f aca="false">IF(ISNUMBER(A67),VLOOKUP(A67,DL,7,0)&amp;VLOOKUP(A67,DL,8,0),"")</f>
        <v/>
      </c>
      <c r="F67" s="108" t="str">
        <f aca="false">IF(ISNUMBER(A67),VLOOKUP(A67,DL,8,0),"")</f>
        <v/>
      </c>
      <c r="G67" s="104"/>
      <c r="H67" s="107" t="str">
        <f aca="false">IF(H66&lt;TSCT/4*2,H66+1,"")</f>
        <v/>
      </c>
      <c r="I67" s="108" t="str">
        <f aca="false">IF(ISNUMBER(H67),VLOOKUP(H67,DL,2,0),"")</f>
        <v/>
      </c>
      <c r="J67" s="109" t="str">
        <f aca="false">IF(ISNUMBER(H67),IF(ISTEXT(VLOOKUP(H67,DL,3,0)),VLOOKUP(H67,DL,3,0),TEXT(VLOOKUP(H67,DL,3,0),"dd/mm/yyyy")),"")</f>
        <v/>
      </c>
      <c r="K67" s="102" t="str">
        <f aca="false">IF(ISNUMBER(H67),IF(VLOOKUP(H67,DL,4,0)="x","Nữ","Nam"),"")</f>
        <v/>
      </c>
      <c r="L67" s="103" t="str">
        <f aca="false">IF(ISNUMBER(H67),VLOOKUP(H67,DL,7,0)&amp;VLOOKUP(H67,DL,8,0),"")</f>
        <v/>
      </c>
      <c r="M67" s="108" t="str">
        <f aca="false">IF(ISNUMBER(H67),VLOOKUP(H67,DL,8,0),"")</f>
        <v/>
      </c>
      <c r="N67" s="104"/>
      <c r="O67" s="107" t="str">
        <f aca="false">IF(O66&lt;TSCT/4*3,O66+1,"")</f>
        <v/>
      </c>
      <c r="P67" s="108" t="str">
        <f aca="false">IF(ISNUMBER(O67),VLOOKUP(O67,DL,2,0),"")</f>
        <v/>
      </c>
      <c r="Q67" s="109" t="str">
        <f aca="false">IF(ISNUMBER(O67),IF(ISTEXT(VLOOKUP(O67,DL,3,0)),VLOOKUP(O67,DL,3,0),TEXT(VLOOKUP(O67,DL,3,0),"dd/mm/yyyy")),"")</f>
        <v/>
      </c>
      <c r="R67" s="102" t="str">
        <f aca="false">IF(ISNUMBER(O67),IF(VLOOKUP(O67,DL,4,0)="x","Nữ","Nam"),"")</f>
        <v/>
      </c>
      <c r="S67" s="103" t="str">
        <f aca="false">IF(ISNUMBER(O67),VLOOKUP(O67,DL,7,0)&amp;VLOOKUP(O67,DL,8,0),"")</f>
        <v/>
      </c>
      <c r="T67" s="108" t="str">
        <f aca="false">IF(ISNUMBER(O67),VLOOKUP(O67,DL,8,0),"")</f>
        <v/>
      </c>
      <c r="U67" s="104"/>
      <c r="V67" s="107" t="str">
        <f aca="false">IF(V66&lt;TSCT,V66+1,"")</f>
        <v/>
      </c>
      <c r="W67" s="108" t="str">
        <f aca="false">IF(ISNUMBER(V67),VLOOKUP(V67,DL,2,0),"")</f>
        <v/>
      </c>
      <c r="X67" s="109" t="str">
        <f aca="false">IF(ISNUMBER(V67),IF(ISTEXT(VLOOKUP(V67,DL,3,0)),VLOOKUP(V67,DL,3,0),TEXT(VLOOKUP(V67,DL,3,0),"dd/mm/yyyy")),"")</f>
        <v/>
      </c>
      <c r="Y67" s="102" t="str">
        <f aca="false">IF(ISNUMBER(V67),IF(VLOOKUP(V67,DL,4,0)="x","Nữ","Nam"),"")</f>
        <v/>
      </c>
      <c r="Z67" s="103" t="str">
        <f aca="false">IF(ISNUMBER(V67),VLOOKUP(V67,DL,7,0)&amp;VLOOKUP(V67,DL,8,0),"")</f>
        <v/>
      </c>
      <c r="AA67" s="108" t="str">
        <f aca="false">IF(ISNUMBER(V67),VLOOKUP(V67,DL,8,0),"")</f>
        <v/>
      </c>
      <c r="AB67" s="108" t="str">
        <f aca="false">IF(ISNUMBER($A67),KVBP,"")</f>
        <v/>
      </c>
      <c r="AC67" s="108" t="str">
        <f aca="false">IF(ISNUMBER($A67),XPTT,"")</f>
        <v/>
      </c>
      <c r="AD67" s="100" t="str">
        <f aca="false">IF(ISNUMBER($A67),XPTT_H,"")</f>
        <v/>
      </c>
      <c r="AE67" s="108" t="str">
        <f aca="false">IF(ISNUMBER($A67),HTT,"")</f>
        <v/>
      </c>
      <c r="AF67" s="108" t="str">
        <f aca="false">IF(ISNUMBER($A67),Nky,"")</f>
        <v/>
      </c>
      <c r="AG67" s="110" t="str">
        <f aca="true">IF(ISNUMBER(A67),TEXT(DAY(TODAY()),"00"),"")</f>
        <v/>
      </c>
      <c r="AH67" s="111" t="str">
        <f aca="true">IF(ISNUMBER(A67),TEXT(MONTH(TODAY()),"00"),"")</f>
        <v/>
      </c>
    </row>
    <row r="68" customFormat="false" ht="16.5" hidden="false" customHeight="false" outlineLevel="0" collapsed="false">
      <c r="A68" s="107" t="str">
        <f aca="false">IF(A67&lt;TSCT/4,A67+1,"")</f>
        <v/>
      </c>
      <c r="B68" s="108" t="str">
        <f aca="false">IF(ISNUMBER($A68),VLOOKUP($A68,DL,2,0),"")</f>
        <v/>
      </c>
      <c r="C68" s="109" t="str">
        <f aca="false">IF(ISNUMBER(A68),IF(ISTEXT(VLOOKUP(A68,DL,3,0)),VLOOKUP(A68,DL,3,0),TEXT(VLOOKUP(A68,DL,3,0),"dd/mm/yyyy")),"")</f>
        <v/>
      </c>
      <c r="D68" s="102" t="str">
        <f aca="false">IF(ISNUMBER(A68),IF(VLOOKUP(A68,DL,4,0)="x","Nữ","Nam"),"")</f>
        <v/>
      </c>
      <c r="E68" s="103" t="str">
        <f aca="false">IF(ISNUMBER(A68),VLOOKUP(A68,DL,7,0)&amp;VLOOKUP(A68,DL,8,0),"")</f>
        <v/>
      </c>
      <c r="F68" s="108" t="str">
        <f aca="false">IF(ISNUMBER(A68),VLOOKUP(A68,DL,8,0),"")</f>
        <v/>
      </c>
      <c r="G68" s="104"/>
      <c r="H68" s="107" t="str">
        <f aca="false">IF(H67&lt;TSCT/4*2,H67+1,"")</f>
        <v/>
      </c>
      <c r="I68" s="108" t="str">
        <f aca="false">IF(ISNUMBER(H68),VLOOKUP(H68,DL,2,0),"")</f>
        <v/>
      </c>
      <c r="J68" s="109" t="str">
        <f aca="false">IF(ISNUMBER(H68),IF(ISTEXT(VLOOKUP(H68,DL,3,0)),VLOOKUP(H68,DL,3,0),TEXT(VLOOKUP(H68,DL,3,0),"dd/mm/yyyy")),"")</f>
        <v/>
      </c>
      <c r="K68" s="102" t="str">
        <f aca="false">IF(ISNUMBER(H68),IF(VLOOKUP(H68,DL,4,0)="x","Nữ","Nam"),"")</f>
        <v/>
      </c>
      <c r="L68" s="103" t="str">
        <f aca="false">IF(ISNUMBER(H68),VLOOKUP(H68,DL,7,0)&amp;VLOOKUP(H68,DL,8,0),"")</f>
        <v/>
      </c>
      <c r="M68" s="108" t="str">
        <f aca="false">IF(ISNUMBER(H68),VLOOKUP(H68,DL,8,0),"")</f>
        <v/>
      </c>
      <c r="N68" s="104"/>
      <c r="O68" s="107" t="str">
        <f aca="false">IF(O67&lt;TSCT/4*3,O67+1,"")</f>
        <v/>
      </c>
      <c r="P68" s="108" t="str">
        <f aca="false">IF(ISNUMBER(O68),VLOOKUP(O68,DL,2,0),"")</f>
        <v/>
      </c>
      <c r="Q68" s="109" t="str">
        <f aca="false">IF(ISNUMBER(O68),IF(ISTEXT(VLOOKUP(O68,DL,3,0)),VLOOKUP(O68,DL,3,0),TEXT(VLOOKUP(O68,DL,3,0),"dd/mm/yyyy")),"")</f>
        <v/>
      </c>
      <c r="R68" s="102" t="str">
        <f aca="false">IF(ISNUMBER(O68),IF(VLOOKUP(O68,DL,4,0)="x","Nữ","Nam"),"")</f>
        <v/>
      </c>
      <c r="S68" s="103" t="str">
        <f aca="false">IF(ISNUMBER(O68),VLOOKUP(O68,DL,7,0)&amp;VLOOKUP(O68,DL,8,0),"")</f>
        <v/>
      </c>
      <c r="T68" s="108" t="str">
        <f aca="false">IF(ISNUMBER(O68),VLOOKUP(O68,DL,8,0),"")</f>
        <v/>
      </c>
      <c r="U68" s="104"/>
      <c r="V68" s="107" t="str">
        <f aca="false">IF(V67&lt;TSCT,V67+1,"")</f>
        <v/>
      </c>
      <c r="W68" s="108" t="str">
        <f aca="false">IF(ISNUMBER(V68),VLOOKUP(V68,DL,2,0),"")</f>
        <v/>
      </c>
      <c r="X68" s="109" t="str">
        <f aca="false">IF(ISNUMBER(V68),IF(ISTEXT(VLOOKUP(V68,DL,3,0)),VLOOKUP(V68,DL,3,0),TEXT(VLOOKUP(V68,DL,3,0),"dd/mm/yyyy")),"")</f>
        <v/>
      </c>
      <c r="Y68" s="102" t="str">
        <f aca="false">IF(ISNUMBER(V68),IF(VLOOKUP(V68,DL,4,0)="x","Nữ","Nam"),"")</f>
        <v/>
      </c>
      <c r="Z68" s="103" t="str">
        <f aca="false">IF(ISNUMBER(V68),VLOOKUP(V68,DL,7,0)&amp;VLOOKUP(V68,DL,8,0),"")</f>
        <v/>
      </c>
      <c r="AA68" s="108" t="str">
        <f aca="false">IF(ISNUMBER(V68),VLOOKUP(V68,DL,8,0),"")</f>
        <v/>
      </c>
      <c r="AB68" s="108" t="str">
        <f aca="false">IF(ISNUMBER($A68),KVBP,"")</f>
        <v/>
      </c>
      <c r="AC68" s="108" t="str">
        <f aca="false">IF(ISNUMBER($A68),XPTT,"")</f>
        <v/>
      </c>
      <c r="AD68" s="100" t="str">
        <f aca="false">IF(ISNUMBER($A68),XPTT_H,"")</f>
        <v/>
      </c>
      <c r="AE68" s="108" t="str">
        <f aca="false">IF(ISNUMBER($A68),HTT,"")</f>
        <v/>
      </c>
      <c r="AF68" s="108" t="str">
        <f aca="false">IF(ISNUMBER($A68),Nky,"")</f>
        <v/>
      </c>
      <c r="AG68" s="110" t="str">
        <f aca="true">IF(ISNUMBER(A68),TEXT(DAY(TODAY()),"00"),"")</f>
        <v/>
      </c>
      <c r="AH68" s="111" t="str">
        <f aca="true">IF(ISNUMBER(A68),TEXT(MONTH(TODAY()),"00"),"")</f>
        <v/>
      </c>
    </row>
    <row r="69" customFormat="false" ht="16.5" hidden="false" customHeight="false" outlineLevel="0" collapsed="false">
      <c r="A69" s="107" t="str">
        <f aca="false">IF(A68&lt;TSCT/4,A68+1,"")</f>
        <v/>
      </c>
      <c r="B69" s="108" t="str">
        <f aca="false">IF(ISNUMBER($A69),VLOOKUP($A69,DL,2,0),"")</f>
        <v/>
      </c>
      <c r="C69" s="109" t="str">
        <f aca="false">IF(ISNUMBER(A69),IF(ISTEXT(VLOOKUP(A69,DL,3,0)),VLOOKUP(A69,DL,3,0),TEXT(VLOOKUP(A69,DL,3,0),"dd/mm/yyyy")),"")</f>
        <v/>
      </c>
      <c r="D69" s="102" t="str">
        <f aca="false">IF(ISNUMBER(A69),IF(VLOOKUP(A69,DL,4,0)="x","Nữ","Nam"),"")</f>
        <v/>
      </c>
      <c r="E69" s="103" t="str">
        <f aca="false">IF(ISNUMBER(A69),VLOOKUP(A69,DL,7,0)&amp;VLOOKUP(A69,DL,8,0),"")</f>
        <v/>
      </c>
      <c r="F69" s="108" t="str">
        <f aca="false">IF(ISNUMBER(A69),VLOOKUP(A69,DL,8,0),"")</f>
        <v/>
      </c>
      <c r="G69" s="104"/>
      <c r="H69" s="107" t="str">
        <f aca="false">IF(H68&lt;TSCT/4*2,H68+1,"")</f>
        <v/>
      </c>
      <c r="I69" s="108" t="str">
        <f aca="false">IF(ISNUMBER(H69),VLOOKUP(H69,DL,2,0),"")</f>
        <v/>
      </c>
      <c r="J69" s="109" t="str">
        <f aca="false">IF(ISNUMBER(H69),IF(ISTEXT(VLOOKUP(H69,DL,3,0)),VLOOKUP(H69,DL,3,0),TEXT(VLOOKUP(H69,DL,3,0),"dd/mm/yyyy")),"")</f>
        <v/>
      </c>
      <c r="K69" s="102" t="str">
        <f aca="false">IF(ISNUMBER(H69),IF(VLOOKUP(H69,DL,4,0)="x","Nữ","Nam"),"")</f>
        <v/>
      </c>
      <c r="L69" s="103" t="str">
        <f aca="false">IF(ISNUMBER(H69),VLOOKUP(H69,DL,7,0)&amp;VLOOKUP(H69,DL,8,0),"")</f>
        <v/>
      </c>
      <c r="M69" s="108" t="str">
        <f aca="false">IF(ISNUMBER(H69),VLOOKUP(H69,DL,8,0),"")</f>
        <v/>
      </c>
      <c r="N69" s="104"/>
      <c r="O69" s="107" t="str">
        <f aca="false">IF(O68&lt;TSCT/4*3,O68+1,"")</f>
        <v/>
      </c>
      <c r="P69" s="108" t="str">
        <f aca="false">IF(ISNUMBER(O69),VLOOKUP(O69,DL,2,0),"")</f>
        <v/>
      </c>
      <c r="Q69" s="109" t="str">
        <f aca="false">IF(ISNUMBER(O69),IF(ISTEXT(VLOOKUP(O69,DL,3,0)),VLOOKUP(O69,DL,3,0),TEXT(VLOOKUP(O69,DL,3,0),"dd/mm/yyyy")),"")</f>
        <v/>
      </c>
      <c r="R69" s="102" t="str">
        <f aca="false">IF(ISNUMBER(O69),IF(VLOOKUP(O69,DL,4,0)="x","Nữ","Nam"),"")</f>
        <v/>
      </c>
      <c r="S69" s="103" t="str">
        <f aca="false">IF(ISNUMBER(O69),VLOOKUP(O69,DL,7,0)&amp;VLOOKUP(O69,DL,8,0),"")</f>
        <v/>
      </c>
      <c r="T69" s="108" t="str">
        <f aca="false">IF(ISNUMBER(O69),VLOOKUP(O69,DL,8,0),"")</f>
        <v/>
      </c>
      <c r="U69" s="104"/>
      <c r="V69" s="107" t="str">
        <f aca="false">IF(V68&lt;TSCT,V68+1,"")</f>
        <v/>
      </c>
      <c r="W69" s="108" t="str">
        <f aca="false">IF(ISNUMBER(V69),VLOOKUP(V69,DL,2,0),"")</f>
        <v/>
      </c>
      <c r="X69" s="109" t="str">
        <f aca="false">IF(ISNUMBER(V69),IF(ISTEXT(VLOOKUP(V69,DL,3,0)),VLOOKUP(V69,DL,3,0),TEXT(VLOOKUP(V69,DL,3,0),"dd/mm/yyyy")),"")</f>
        <v/>
      </c>
      <c r="Y69" s="102" t="str">
        <f aca="false">IF(ISNUMBER(V69),IF(VLOOKUP(V69,DL,4,0)="x","Nữ","Nam"),"")</f>
        <v/>
      </c>
      <c r="Z69" s="103" t="str">
        <f aca="false">IF(ISNUMBER(V69),VLOOKUP(V69,DL,7,0)&amp;VLOOKUP(V69,DL,8,0),"")</f>
        <v/>
      </c>
      <c r="AA69" s="108" t="str">
        <f aca="false">IF(ISNUMBER(V69),VLOOKUP(V69,DL,8,0),"")</f>
        <v/>
      </c>
      <c r="AB69" s="108" t="str">
        <f aca="false">IF(ISNUMBER($A69),KVBP,"")</f>
        <v/>
      </c>
      <c r="AC69" s="108" t="str">
        <f aca="false">IF(ISNUMBER($A69),XPTT,"")</f>
        <v/>
      </c>
      <c r="AD69" s="100" t="str">
        <f aca="false">IF(ISNUMBER($A69),XPTT_H,"")</f>
        <v/>
      </c>
      <c r="AE69" s="108" t="str">
        <f aca="false">IF(ISNUMBER($A69),HTT,"")</f>
        <v/>
      </c>
      <c r="AF69" s="108" t="str">
        <f aca="false">IF(ISNUMBER($A69),Nky,"")</f>
        <v/>
      </c>
      <c r="AG69" s="110" t="str">
        <f aca="true">IF(ISNUMBER(A69),TEXT(DAY(TODAY()),"00"),"")</f>
        <v/>
      </c>
      <c r="AH69" s="111" t="str">
        <f aca="true">IF(ISNUMBER(A69),TEXT(MONTH(TODAY()),"00"),"")</f>
        <v/>
      </c>
    </row>
    <row r="70" customFormat="false" ht="16.5" hidden="false" customHeight="false" outlineLevel="0" collapsed="false">
      <c r="A70" s="107" t="str">
        <f aca="false">IF(A69&lt;TSCT/4,A69+1,"")</f>
        <v/>
      </c>
      <c r="B70" s="108" t="str">
        <f aca="false">IF(ISNUMBER($A70),VLOOKUP($A70,DL,2,0),"")</f>
        <v/>
      </c>
      <c r="C70" s="109" t="str">
        <f aca="false">IF(ISNUMBER(A70),IF(ISTEXT(VLOOKUP(A70,DL,3,0)),VLOOKUP(A70,DL,3,0),TEXT(VLOOKUP(A70,DL,3,0),"dd/mm/yyyy")),"")</f>
        <v/>
      </c>
      <c r="D70" s="102" t="str">
        <f aca="false">IF(ISNUMBER(A70),IF(VLOOKUP(A70,DL,4,0)="x","Nữ","Nam"),"")</f>
        <v/>
      </c>
      <c r="E70" s="103" t="str">
        <f aca="false">IF(ISNUMBER(A70),VLOOKUP(A70,DL,7,0)&amp;VLOOKUP(A70,DL,8,0),"")</f>
        <v/>
      </c>
      <c r="F70" s="108" t="str">
        <f aca="false">IF(ISNUMBER(A70),VLOOKUP(A70,DL,8,0),"")</f>
        <v/>
      </c>
      <c r="G70" s="104"/>
      <c r="H70" s="107" t="str">
        <f aca="false">IF(H69&lt;TSCT/4*2,H69+1,"")</f>
        <v/>
      </c>
      <c r="I70" s="108" t="str">
        <f aca="false">IF(ISNUMBER(H70),VLOOKUP(H70,DL,2,0),"")</f>
        <v/>
      </c>
      <c r="J70" s="109" t="str">
        <f aca="false">IF(ISNUMBER(H70),IF(ISTEXT(VLOOKUP(H70,DL,3,0)),VLOOKUP(H70,DL,3,0),TEXT(VLOOKUP(H70,DL,3,0),"dd/mm/yyyy")),"")</f>
        <v/>
      </c>
      <c r="K70" s="102" t="str">
        <f aca="false">IF(ISNUMBER(H70),IF(VLOOKUP(H70,DL,4,0)="x","Nữ","Nam"),"")</f>
        <v/>
      </c>
      <c r="L70" s="103" t="str">
        <f aca="false">IF(ISNUMBER(H70),VLOOKUP(H70,DL,7,0)&amp;VLOOKUP(H70,DL,8,0),"")</f>
        <v/>
      </c>
      <c r="M70" s="108" t="str">
        <f aca="false">IF(ISNUMBER(H70),VLOOKUP(H70,DL,8,0),"")</f>
        <v/>
      </c>
      <c r="N70" s="104"/>
      <c r="O70" s="107" t="str">
        <f aca="false">IF(O69&lt;TSCT/4*3,O69+1,"")</f>
        <v/>
      </c>
      <c r="P70" s="108" t="str">
        <f aca="false">IF(ISNUMBER(O70),VLOOKUP(O70,DL,2,0),"")</f>
        <v/>
      </c>
      <c r="Q70" s="109" t="str">
        <f aca="false">IF(ISNUMBER(O70),IF(ISTEXT(VLOOKUP(O70,DL,3,0)),VLOOKUP(O70,DL,3,0),TEXT(VLOOKUP(O70,DL,3,0),"dd/mm/yyyy")),"")</f>
        <v/>
      </c>
      <c r="R70" s="102" t="str">
        <f aca="false">IF(ISNUMBER(O70),IF(VLOOKUP(O70,DL,4,0)="x","Nữ","Nam"),"")</f>
        <v/>
      </c>
      <c r="S70" s="103" t="str">
        <f aca="false">IF(ISNUMBER(O70),VLOOKUP(O70,DL,7,0)&amp;VLOOKUP(O70,DL,8,0),"")</f>
        <v/>
      </c>
      <c r="T70" s="108" t="str">
        <f aca="false">IF(ISNUMBER(O70),VLOOKUP(O70,DL,8,0),"")</f>
        <v/>
      </c>
      <c r="U70" s="104"/>
      <c r="V70" s="107" t="str">
        <f aca="false">IF(V69&lt;TSCT,V69+1,"")</f>
        <v/>
      </c>
      <c r="W70" s="108" t="str">
        <f aca="false">IF(ISNUMBER(V70),VLOOKUP(V70,DL,2,0),"")</f>
        <v/>
      </c>
      <c r="X70" s="109" t="str">
        <f aca="false">IF(ISNUMBER(V70),IF(ISTEXT(VLOOKUP(V70,DL,3,0)),VLOOKUP(V70,DL,3,0),TEXT(VLOOKUP(V70,DL,3,0),"dd/mm/yyyy")),"")</f>
        <v/>
      </c>
      <c r="Y70" s="102" t="str">
        <f aca="false">IF(ISNUMBER(V70),IF(VLOOKUP(V70,DL,4,0)="x","Nữ","Nam"),"")</f>
        <v/>
      </c>
      <c r="Z70" s="103" t="str">
        <f aca="false">IF(ISNUMBER(V70),VLOOKUP(V70,DL,7,0)&amp;VLOOKUP(V70,DL,8,0),"")</f>
        <v/>
      </c>
      <c r="AA70" s="108" t="str">
        <f aca="false">IF(ISNUMBER(V70),VLOOKUP(V70,DL,8,0),"")</f>
        <v/>
      </c>
      <c r="AB70" s="108" t="str">
        <f aca="false">IF(ISNUMBER($A70),KVBP,"")</f>
        <v/>
      </c>
      <c r="AC70" s="108" t="str">
        <f aca="false">IF(ISNUMBER($A70),XPTT,"")</f>
        <v/>
      </c>
      <c r="AD70" s="100" t="str">
        <f aca="false">IF(ISNUMBER($A70),XPTT_H,"")</f>
        <v/>
      </c>
      <c r="AE70" s="108" t="str">
        <f aca="false">IF(ISNUMBER($A70),HTT,"")</f>
        <v/>
      </c>
      <c r="AF70" s="108" t="str">
        <f aca="false">IF(ISNUMBER($A70),Nky,"")</f>
        <v/>
      </c>
      <c r="AG70" s="110" t="str">
        <f aca="true">IF(ISNUMBER(A70),TEXT(DAY(TODAY()),"00"),"")</f>
        <v/>
      </c>
      <c r="AH70" s="111" t="str">
        <f aca="true">IF(ISNUMBER(A70),TEXT(MONTH(TODAY()),"00"),"")</f>
        <v/>
      </c>
    </row>
    <row r="71" customFormat="false" ht="16.5" hidden="false" customHeight="false" outlineLevel="0" collapsed="false">
      <c r="A71" s="107" t="str">
        <f aca="false">IF(A70&lt;TSCT/4,A70+1,"")</f>
        <v/>
      </c>
      <c r="B71" s="108" t="str">
        <f aca="false">IF(ISNUMBER($A71),VLOOKUP($A71,DL,2,0),"")</f>
        <v/>
      </c>
      <c r="C71" s="109" t="str">
        <f aca="false">IF(ISNUMBER(A71),IF(ISTEXT(VLOOKUP(A71,DL,3,0)),VLOOKUP(A71,DL,3,0),TEXT(VLOOKUP(A71,DL,3,0),"dd/mm/yyyy")),"")</f>
        <v/>
      </c>
      <c r="D71" s="102" t="str">
        <f aca="false">IF(ISNUMBER(A71),IF(VLOOKUP(A71,DL,4,0)="x","Nữ","Nam"),"")</f>
        <v/>
      </c>
      <c r="E71" s="103" t="str">
        <f aca="false">IF(ISNUMBER(A71),VLOOKUP(A71,DL,7,0)&amp;VLOOKUP(A71,DL,8,0),"")</f>
        <v/>
      </c>
      <c r="F71" s="108" t="str">
        <f aca="false">IF(ISNUMBER(A71),VLOOKUP(A71,DL,8,0),"")</f>
        <v/>
      </c>
      <c r="G71" s="104"/>
      <c r="H71" s="107" t="str">
        <f aca="false">IF(H70&lt;TSCT/4*2,H70+1,"")</f>
        <v/>
      </c>
      <c r="I71" s="108" t="str">
        <f aca="false">IF(ISNUMBER(H71),VLOOKUP(H71,DL,2,0),"")</f>
        <v/>
      </c>
      <c r="J71" s="109" t="str">
        <f aca="false">IF(ISNUMBER(H71),IF(ISTEXT(VLOOKUP(H71,DL,3,0)),VLOOKUP(H71,DL,3,0),TEXT(VLOOKUP(H71,DL,3,0),"dd/mm/yyyy")),"")</f>
        <v/>
      </c>
      <c r="K71" s="102" t="str">
        <f aca="false">IF(ISNUMBER(H71),IF(VLOOKUP(H71,DL,4,0)="x","Nữ","Nam"),"")</f>
        <v/>
      </c>
      <c r="L71" s="103" t="str">
        <f aca="false">IF(ISNUMBER(H71),VLOOKUP(H71,DL,7,0)&amp;VLOOKUP(H71,DL,8,0),"")</f>
        <v/>
      </c>
      <c r="M71" s="108" t="str">
        <f aca="false">IF(ISNUMBER(H71),VLOOKUP(H71,DL,8,0),"")</f>
        <v/>
      </c>
      <c r="N71" s="104"/>
      <c r="O71" s="107" t="str">
        <f aca="false">IF(O70&lt;TSCT/4*3,O70+1,"")</f>
        <v/>
      </c>
      <c r="P71" s="108" t="str">
        <f aca="false">IF(ISNUMBER(O71),VLOOKUP(O71,DL,2,0),"")</f>
        <v/>
      </c>
      <c r="Q71" s="109" t="str">
        <f aca="false">IF(ISNUMBER(O71),IF(ISTEXT(VLOOKUP(O71,DL,3,0)),VLOOKUP(O71,DL,3,0),TEXT(VLOOKUP(O71,DL,3,0),"dd/mm/yyyy")),"")</f>
        <v/>
      </c>
      <c r="R71" s="102" t="str">
        <f aca="false">IF(ISNUMBER(O71),IF(VLOOKUP(O71,DL,4,0)="x","Nữ","Nam"),"")</f>
        <v/>
      </c>
      <c r="S71" s="103" t="str">
        <f aca="false">IF(ISNUMBER(O71),VLOOKUP(O71,DL,7,0)&amp;VLOOKUP(O71,DL,8,0),"")</f>
        <v/>
      </c>
      <c r="T71" s="108" t="str">
        <f aca="false">IF(ISNUMBER(O71),VLOOKUP(O71,DL,8,0),"")</f>
        <v/>
      </c>
      <c r="U71" s="104"/>
      <c r="V71" s="107" t="str">
        <f aca="false">IF(V70&lt;TSCT,V70+1,"")</f>
        <v/>
      </c>
      <c r="W71" s="108" t="str">
        <f aca="false">IF(ISNUMBER(V71),VLOOKUP(V71,DL,2,0),"")</f>
        <v/>
      </c>
      <c r="X71" s="109" t="str">
        <f aca="false">IF(ISNUMBER(V71),IF(ISTEXT(VLOOKUP(V71,DL,3,0)),VLOOKUP(V71,DL,3,0),TEXT(VLOOKUP(V71,DL,3,0),"dd/mm/yyyy")),"")</f>
        <v/>
      </c>
      <c r="Y71" s="102" t="str">
        <f aca="false">IF(ISNUMBER(V71),IF(VLOOKUP(V71,DL,4,0)="x","Nữ","Nam"),"")</f>
        <v/>
      </c>
      <c r="Z71" s="103" t="str">
        <f aca="false">IF(ISNUMBER(V71),VLOOKUP(V71,DL,7,0)&amp;VLOOKUP(V71,DL,8,0),"")</f>
        <v/>
      </c>
      <c r="AA71" s="108" t="str">
        <f aca="false">IF(ISNUMBER(V71),VLOOKUP(V71,DL,8,0),"")</f>
        <v/>
      </c>
      <c r="AB71" s="108" t="str">
        <f aca="false">IF(ISNUMBER($A71),KVBP,"")</f>
        <v/>
      </c>
      <c r="AC71" s="108" t="str">
        <f aca="false">IF(ISNUMBER($A71),XPTT,"")</f>
        <v/>
      </c>
      <c r="AD71" s="100" t="str">
        <f aca="false">IF(ISNUMBER($A71),XPTT_H,"")</f>
        <v/>
      </c>
      <c r="AE71" s="108" t="str">
        <f aca="false">IF(ISNUMBER($A71),HTT,"")</f>
        <v/>
      </c>
      <c r="AF71" s="108" t="str">
        <f aca="false">IF(ISNUMBER($A71),Nky,"")</f>
        <v/>
      </c>
      <c r="AG71" s="110" t="str">
        <f aca="true">IF(ISNUMBER(A71),TEXT(DAY(TODAY()),"00"),"")</f>
        <v/>
      </c>
      <c r="AH71" s="111" t="str">
        <f aca="true">IF(ISNUMBER(A71),TEXT(MONTH(TODAY()),"00"),"")</f>
        <v/>
      </c>
    </row>
    <row r="72" customFormat="false" ht="16.5" hidden="false" customHeight="false" outlineLevel="0" collapsed="false">
      <c r="A72" s="107" t="str">
        <f aca="false">IF(A71&lt;TSCT/4,A71+1,"")</f>
        <v/>
      </c>
      <c r="B72" s="108" t="str">
        <f aca="false">IF(ISNUMBER($A72),VLOOKUP($A72,DL,2,0),"")</f>
        <v/>
      </c>
      <c r="C72" s="109" t="str">
        <f aca="false">IF(ISNUMBER(A72),IF(ISTEXT(VLOOKUP(A72,DL,3,0)),VLOOKUP(A72,DL,3,0),TEXT(VLOOKUP(A72,DL,3,0),"dd/mm/yyyy")),"")</f>
        <v/>
      </c>
      <c r="D72" s="102" t="str">
        <f aca="false">IF(ISNUMBER(A72),IF(VLOOKUP(A72,DL,4,0)="x","Nữ","Nam"),"")</f>
        <v/>
      </c>
      <c r="E72" s="103" t="str">
        <f aca="false">IF(ISNUMBER(A72),VLOOKUP(A72,DL,7,0)&amp;VLOOKUP(A72,DL,8,0),"")</f>
        <v/>
      </c>
      <c r="F72" s="108" t="str">
        <f aca="false">IF(ISNUMBER(A72),VLOOKUP(A72,DL,8,0),"")</f>
        <v/>
      </c>
      <c r="G72" s="104"/>
      <c r="H72" s="107" t="str">
        <f aca="false">IF(H71&lt;TSCT/4*2,H71+1,"")</f>
        <v/>
      </c>
      <c r="I72" s="108" t="str">
        <f aca="false">IF(ISNUMBER(H72),VLOOKUP(H72,DL,2,0),"")</f>
        <v/>
      </c>
      <c r="J72" s="109" t="str">
        <f aca="false">IF(ISNUMBER(H72),IF(ISTEXT(VLOOKUP(H72,DL,3,0)),VLOOKUP(H72,DL,3,0),TEXT(VLOOKUP(H72,DL,3,0),"dd/mm/yyyy")),"")</f>
        <v/>
      </c>
      <c r="K72" s="102" t="str">
        <f aca="false">IF(ISNUMBER(H72),IF(VLOOKUP(H72,DL,4,0)="x","Nữ","Nam"),"")</f>
        <v/>
      </c>
      <c r="L72" s="103" t="str">
        <f aca="false">IF(ISNUMBER(H72),VLOOKUP(H72,DL,7,0)&amp;VLOOKUP(H72,DL,8,0),"")</f>
        <v/>
      </c>
      <c r="M72" s="108" t="str">
        <f aca="false">IF(ISNUMBER(H72),VLOOKUP(H72,DL,8,0),"")</f>
        <v/>
      </c>
      <c r="N72" s="104"/>
      <c r="O72" s="107" t="str">
        <f aca="false">IF(O71&lt;TSCT/4*3,O71+1,"")</f>
        <v/>
      </c>
      <c r="P72" s="108" t="str">
        <f aca="false">IF(ISNUMBER(O72),VLOOKUP(O72,DL,2,0),"")</f>
        <v/>
      </c>
      <c r="Q72" s="109" t="str">
        <f aca="false">IF(ISNUMBER(O72),IF(ISTEXT(VLOOKUP(O72,DL,3,0)),VLOOKUP(O72,DL,3,0),TEXT(VLOOKUP(O72,DL,3,0),"dd/mm/yyyy")),"")</f>
        <v/>
      </c>
      <c r="R72" s="102" t="str">
        <f aca="false">IF(ISNUMBER(O72),IF(VLOOKUP(O72,DL,4,0)="x","Nữ","Nam"),"")</f>
        <v/>
      </c>
      <c r="S72" s="103" t="str">
        <f aca="false">IF(ISNUMBER(O72),VLOOKUP(O72,DL,7,0)&amp;VLOOKUP(O72,DL,8,0),"")</f>
        <v/>
      </c>
      <c r="T72" s="108" t="str">
        <f aca="false">IF(ISNUMBER(O72),VLOOKUP(O72,DL,8,0),"")</f>
        <v/>
      </c>
      <c r="U72" s="104"/>
      <c r="V72" s="107" t="str">
        <f aca="false">IF(V71&lt;TSCT,V71+1,"")</f>
        <v/>
      </c>
      <c r="W72" s="108" t="str">
        <f aca="false">IF(ISNUMBER(V72),VLOOKUP(V72,DL,2,0),"")</f>
        <v/>
      </c>
      <c r="X72" s="109" t="str">
        <f aca="false">IF(ISNUMBER(V72),IF(ISTEXT(VLOOKUP(V72,DL,3,0)),VLOOKUP(V72,DL,3,0),TEXT(VLOOKUP(V72,DL,3,0),"dd/mm/yyyy")),"")</f>
        <v/>
      </c>
      <c r="Y72" s="102" t="str">
        <f aca="false">IF(ISNUMBER(V72),IF(VLOOKUP(V72,DL,4,0)="x","Nữ","Nam"),"")</f>
        <v/>
      </c>
      <c r="Z72" s="103" t="str">
        <f aca="false">IF(ISNUMBER(V72),VLOOKUP(V72,DL,7,0)&amp;VLOOKUP(V72,DL,8,0),"")</f>
        <v/>
      </c>
      <c r="AA72" s="108" t="str">
        <f aca="false">IF(ISNUMBER(V72),VLOOKUP(V72,DL,8,0),"")</f>
        <v/>
      </c>
      <c r="AB72" s="108" t="str">
        <f aca="false">IF(ISNUMBER($A72),KVBP,"")</f>
        <v/>
      </c>
      <c r="AC72" s="108" t="str">
        <f aca="false">IF(ISNUMBER($A72),XPTT,"")</f>
        <v/>
      </c>
      <c r="AD72" s="100" t="str">
        <f aca="false">IF(ISNUMBER($A72),XPTT_H,"")</f>
        <v/>
      </c>
      <c r="AE72" s="108" t="str">
        <f aca="false">IF(ISNUMBER($A72),HTT,"")</f>
        <v/>
      </c>
      <c r="AF72" s="108" t="str">
        <f aca="false">IF(ISNUMBER($A72),Nky,"")</f>
        <v/>
      </c>
      <c r="AG72" s="110" t="str">
        <f aca="true">IF(ISNUMBER(A72),TEXT(DAY(TODAY()),"00"),"")</f>
        <v/>
      </c>
      <c r="AH72" s="111" t="str">
        <f aca="true">IF(ISNUMBER(A72),TEXT(MONTH(TODAY()),"00"),"")</f>
        <v/>
      </c>
    </row>
    <row r="73" customFormat="false" ht="16.5" hidden="false" customHeight="false" outlineLevel="0" collapsed="false">
      <c r="A73" s="107" t="str">
        <f aca="false">IF(A72&lt;TSCT/4,A72+1,"")</f>
        <v/>
      </c>
      <c r="B73" s="108" t="str">
        <f aca="false">IF(ISNUMBER($A73),VLOOKUP($A73,DL,2,0),"")</f>
        <v/>
      </c>
      <c r="C73" s="109" t="str">
        <f aca="false">IF(ISNUMBER(A73),IF(ISTEXT(VLOOKUP(A73,DL,3,0)),VLOOKUP(A73,DL,3,0),TEXT(VLOOKUP(A73,DL,3,0),"dd/mm/yyyy")),"")</f>
        <v/>
      </c>
      <c r="D73" s="102" t="str">
        <f aca="false">IF(ISNUMBER(A73),IF(VLOOKUP(A73,DL,4,0)="x","Nữ","Nam"),"")</f>
        <v/>
      </c>
      <c r="E73" s="103" t="str">
        <f aca="false">IF(ISNUMBER(A73),VLOOKUP(A73,DL,7,0)&amp;VLOOKUP(A73,DL,8,0),"")</f>
        <v/>
      </c>
      <c r="F73" s="108" t="str">
        <f aca="false">IF(ISNUMBER(A73),VLOOKUP(A73,DL,8,0),"")</f>
        <v/>
      </c>
      <c r="G73" s="104"/>
      <c r="H73" s="107" t="str">
        <f aca="false">IF(H72&lt;TSCT/4*2,H72+1,"")</f>
        <v/>
      </c>
      <c r="I73" s="108" t="str">
        <f aca="false">IF(ISNUMBER(H73),VLOOKUP(H73,DL,2,0),"")</f>
        <v/>
      </c>
      <c r="J73" s="109" t="str">
        <f aca="false">IF(ISNUMBER(H73),IF(ISTEXT(VLOOKUP(H73,DL,3,0)),VLOOKUP(H73,DL,3,0),TEXT(VLOOKUP(H73,DL,3,0),"dd/mm/yyyy")),"")</f>
        <v/>
      </c>
      <c r="K73" s="102" t="str">
        <f aca="false">IF(ISNUMBER(H73),IF(VLOOKUP(H73,DL,4,0)="x","Nữ","Nam"),"")</f>
        <v/>
      </c>
      <c r="L73" s="103" t="str">
        <f aca="false">IF(ISNUMBER(H73),VLOOKUP(H73,DL,7,0)&amp;VLOOKUP(H73,DL,8,0),"")</f>
        <v/>
      </c>
      <c r="M73" s="108" t="str">
        <f aca="false">IF(ISNUMBER(H73),VLOOKUP(H73,DL,8,0),"")</f>
        <v/>
      </c>
      <c r="N73" s="104"/>
      <c r="O73" s="107" t="str">
        <f aca="false">IF(O72&lt;TSCT/4*3,O72+1,"")</f>
        <v/>
      </c>
      <c r="P73" s="108" t="str">
        <f aca="false">IF(ISNUMBER(O73),VLOOKUP(O73,DL,2,0),"")</f>
        <v/>
      </c>
      <c r="Q73" s="109" t="str">
        <f aca="false">IF(ISNUMBER(O73),IF(ISTEXT(VLOOKUP(O73,DL,3,0)),VLOOKUP(O73,DL,3,0),TEXT(VLOOKUP(O73,DL,3,0),"dd/mm/yyyy")),"")</f>
        <v/>
      </c>
      <c r="R73" s="102" t="str">
        <f aca="false">IF(ISNUMBER(O73),IF(VLOOKUP(O73,DL,4,0)="x","Nữ","Nam"),"")</f>
        <v/>
      </c>
      <c r="S73" s="103" t="str">
        <f aca="false">IF(ISNUMBER(O73),VLOOKUP(O73,DL,7,0)&amp;VLOOKUP(O73,DL,8,0),"")</f>
        <v/>
      </c>
      <c r="T73" s="108" t="str">
        <f aca="false">IF(ISNUMBER(O73),VLOOKUP(O73,DL,8,0),"")</f>
        <v/>
      </c>
      <c r="U73" s="104"/>
      <c r="V73" s="107" t="str">
        <f aca="false">IF(V72&lt;TSCT,V72+1,"")</f>
        <v/>
      </c>
      <c r="W73" s="108" t="str">
        <f aca="false">IF(ISNUMBER(V73),VLOOKUP(V73,DL,2,0),"")</f>
        <v/>
      </c>
      <c r="X73" s="109" t="str">
        <f aca="false">IF(ISNUMBER(V73),IF(ISTEXT(VLOOKUP(V73,DL,3,0)),VLOOKUP(V73,DL,3,0),TEXT(VLOOKUP(V73,DL,3,0),"dd/mm/yyyy")),"")</f>
        <v/>
      </c>
      <c r="Y73" s="102" t="str">
        <f aca="false">IF(ISNUMBER(V73),IF(VLOOKUP(V73,DL,4,0)="x","Nữ","Nam"),"")</f>
        <v/>
      </c>
      <c r="Z73" s="103" t="str">
        <f aca="false">IF(ISNUMBER(V73),VLOOKUP(V73,DL,7,0)&amp;VLOOKUP(V73,DL,8,0),"")</f>
        <v/>
      </c>
      <c r="AA73" s="108" t="str">
        <f aca="false">IF(ISNUMBER(V73),VLOOKUP(V73,DL,8,0),"")</f>
        <v/>
      </c>
      <c r="AB73" s="108" t="str">
        <f aca="false">IF(ISNUMBER($A73),KVBP,"")</f>
        <v/>
      </c>
      <c r="AC73" s="108" t="str">
        <f aca="false">IF(ISNUMBER($A73),XPTT,"")</f>
        <v/>
      </c>
      <c r="AD73" s="100" t="str">
        <f aca="false">IF(ISNUMBER($A73),XPTT_H,"")</f>
        <v/>
      </c>
      <c r="AE73" s="108" t="str">
        <f aca="false">IF(ISNUMBER($A73),HTT,"")</f>
        <v/>
      </c>
      <c r="AF73" s="108" t="str">
        <f aca="false">IF(ISNUMBER($A73),Nky,"")</f>
        <v/>
      </c>
      <c r="AG73" s="110" t="str">
        <f aca="true">IF(ISNUMBER(A73),TEXT(DAY(TODAY()),"00"),"")</f>
        <v/>
      </c>
      <c r="AH73" s="111" t="str">
        <f aca="true">IF(ISNUMBER(A73),TEXT(MONTH(TODAY()),"00"),"")</f>
        <v/>
      </c>
    </row>
    <row r="74" customFormat="false" ht="16.5" hidden="false" customHeight="false" outlineLevel="0" collapsed="false">
      <c r="A74" s="107" t="str">
        <f aca="false">IF(A73&lt;TSCT/4,A73+1,"")</f>
        <v/>
      </c>
      <c r="B74" s="108" t="str">
        <f aca="false">IF(ISNUMBER($A74),VLOOKUP($A74,DL,2,0),"")</f>
        <v/>
      </c>
      <c r="C74" s="109" t="str">
        <f aca="false">IF(ISNUMBER(A74),IF(ISTEXT(VLOOKUP(A74,DL,3,0)),VLOOKUP(A74,DL,3,0),TEXT(VLOOKUP(A74,DL,3,0),"dd/mm/yyyy")),"")</f>
        <v/>
      </c>
      <c r="D74" s="102" t="str">
        <f aca="false">IF(ISNUMBER(A74),IF(VLOOKUP(A74,DL,4,0)="x","Nữ","Nam"),"")</f>
        <v/>
      </c>
      <c r="E74" s="103" t="str">
        <f aca="false">IF(ISNUMBER(A74),VLOOKUP(A74,DL,7,0)&amp;VLOOKUP(A74,DL,8,0),"")</f>
        <v/>
      </c>
      <c r="F74" s="108" t="str">
        <f aca="false">IF(ISNUMBER(A74),VLOOKUP(A74,DL,8,0),"")</f>
        <v/>
      </c>
      <c r="G74" s="104"/>
      <c r="H74" s="107" t="str">
        <f aca="false">IF(H73&lt;TSCT/4*2,H73+1,"")</f>
        <v/>
      </c>
      <c r="I74" s="108" t="str">
        <f aca="false">IF(ISNUMBER(H74),VLOOKUP(H74,DL,2,0),"")</f>
        <v/>
      </c>
      <c r="J74" s="109" t="str">
        <f aca="false">IF(ISNUMBER(H74),IF(ISTEXT(VLOOKUP(H74,DL,3,0)),VLOOKUP(H74,DL,3,0),TEXT(VLOOKUP(H74,DL,3,0),"dd/mm/yyyy")),"")</f>
        <v/>
      </c>
      <c r="K74" s="102" t="str">
        <f aca="false">IF(ISNUMBER(H74),IF(VLOOKUP(H74,DL,4,0)="x","Nữ","Nam"),"")</f>
        <v/>
      </c>
      <c r="L74" s="103" t="str">
        <f aca="false">IF(ISNUMBER(H74),VLOOKUP(H74,DL,7,0)&amp;VLOOKUP(H74,DL,8,0),"")</f>
        <v/>
      </c>
      <c r="M74" s="108" t="str">
        <f aca="false">IF(ISNUMBER(H74),VLOOKUP(H74,DL,8,0),"")</f>
        <v/>
      </c>
      <c r="N74" s="104"/>
      <c r="O74" s="107" t="str">
        <f aca="false">IF(O73&lt;TSCT/4*3,O73+1,"")</f>
        <v/>
      </c>
      <c r="P74" s="108" t="str">
        <f aca="false">IF(ISNUMBER(O74),VLOOKUP(O74,DL,2,0),"")</f>
        <v/>
      </c>
      <c r="Q74" s="109" t="str">
        <f aca="false">IF(ISNUMBER(O74),IF(ISTEXT(VLOOKUP(O74,DL,3,0)),VLOOKUP(O74,DL,3,0),TEXT(VLOOKUP(O74,DL,3,0),"dd/mm/yyyy")),"")</f>
        <v/>
      </c>
      <c r="R74" s="102" t="str">
        <f aca="false">IF(ISNUMBER(O74),IF(VLOOKUP(O74,DL,4,0)="x","Nữ","Nam"),"")</f>
        <v/>
      </c>
      <c r="S74" s="103" t="str">
        <f aca="false">IF(ISNUMBER(O74),VLOOKUP(O74,DL,7,0)&amp;VLOOKUP(O74,DL,8,0),"")</f>
        <v/>
      </c>
      <c r="T74" s="108" t="str">
        <f aca="false">IF(ISNUMBER(O74),VLOOKUP(O74,DL,8,0),"")</f>
        <v/>
      </c>
      <c r="U74" s="104"/>
      <c r="V74" s="107" t="str">
        <f aca="false">IF(V73&lt;TSCT,V73+1,"")</f>
        <v/>
      </c>
      <c r="W74" s="108" t="str">
        <f aca="false">IF(ISNUMBER(V74),VLOOKUP(V74,DL,2,0),"")</f>
        <v/>
      </c>
      <c r="X74" s="109" t="str">
        <f aca="false">IF(ISNUMBER(V74),IF(ISTEXT(VLOOKUP(V74,DL,3,0)),VLOOKUP(V74,DL,3,0),TEXT(VLOOKUP(V74,DL,3,0),"dd/mm/yyyy")),"")</f>
        <v/>
      </c>
      <c r="Y74" s="102" t="str">
        <f aca="false">IF(ISNUMBER(V74),IF(VLOOKUP(V74,DL,4,0)="x","Nữ","Nam"),"")</f>
        <v/>
      </c>
      <c r="Z74" s="103" t="str">
        <f aca="false">IF(ISNUMBER(V74),VLOOKUP(V74,DL,7,0)&amp;VLOOKUP(V74,DL,8,0),"")</f>
        <v/>
      </c>
      <c r="AA74" s="108" t="str">
        <f aca="false">IF(ISNUMBER(V74),VLOOKUP(V74,DL,8,0),"")</f>
        <v/>
      </c>
      <c r="AB74" s="108" t="str">
        <f aca="false">IF(ISNUMBER($A74),KVBP,"")</f>
        <v/>
      </c>
      <c r="AC74" s="108" t="str">
        <f aca="false">IF(ISNUMBER($A74),XPTT,"")</f>
        <v/>
      </c>
      <c r="AD74" s="100" t="str">
        <f aca="false">IF(ISNUMBER($A74),XPTT_H,"")</f>
        <v/>
      </c>
      <c r="AE74" s="108" t="str">
        <f aca="false">IF(ISNUMBER($A74),HTT,"")</f>
        <v/>
      </c>
      <c r="AF74" s="108" t="str">
        <f aca="false">IF(ISNUMBER($A74),Nky,"")</f>
        <v/>
      </c>
      <c r="AG74" s="110" t="str">
        <f aca="true">IF(ISNUMBER(A74),TEXT(DAY(TODAY()),"00"),"")</f>
        <v/>
      </c>
      <c r="AH74" s="111" t="str">
        <f aca="true">IF(ISNUMBER(A74),TEXT(MONTH(TODAY()),"00"),"")</f>
        <v/>
      </c>
    </row>
    <row r="75" customFormat="false" ht="16.5" hidden="false" customHeight="false" outlineLevel="0" collapsed="false">
      <c r="A75" s="107" t="str">
        <f aca="false">IF(A74&lt;TSCT/4,A74+1,"")</f>
        <v/>
      </c>
      <c r="B75" s="108" t="str">
        <f aca="false">IF(ISNUMBER($A75),VLOOKUP($A75,DL,2,0),"")</f>
        <v/>
      </c>
      <c r="C75" s="109" t="str">
        <f aca="false">IF(ISNUMBER(A75),IF(ISTEXT(VLOOKUP(A75,DL,3,0)),VLOOKUP(A75,DL,3,0),TEXT(VLOOKUP(A75,DL,3,0),"dd/mm/yyyy")),"")</f>
        <v/>
      </c>
      <c r="D75" s="102" t="str">
        <f aca="false">IF(ISNUMBER(A75),IF(VLOOKUP(A75,DL,4,0)="x","Nữ","Nam"),"")</f>
        <v/>
      </c>
      <c r="E75" s="103" t="str">
        <f aca="false">IF(ISNUMBER(A75),VLOOKUP(A75,DL,7,0)&amp;VLOOKUP(A75,DL,8,0),"")</f>
        <v/>
      </c>
      <c r="F75" s="108" t="str">
        <f aca="false">IF(ISNUMBER(A75),VLOOKUP(A75,DL,8,0),"")</f>
        <v/>
      </c>
      <c r="G75" s="104"/>
      <c r="H75" s="107" t="str">
        <f aca="false">IF(H74&lt;TSCT/4*2,H74+1,"")</f>
        <v/>
      </c>
      <c r="I75" s="108" t="str">
        <f aca="false">IF(ISNUMBER(H75),VLOOKUP(H75,DL,2,0),"")</f>
        <v/>
      </c>
      <c r="J75" s="109" t="str">
        <f aca="false">IF(ISNUMBER(H75),IF(ISTEXT(VLOOKUP(H75,DL,3,0)),VLOOKUP(H75,DL,3,0),TEXT(VLOOKUP(H75,DL,3,0),"dd/mm/yyyy")),"")</f>
        <v/>
      </c>
      <c r="K75" s="102" t="str">
        <f aca="false">IF(ISNUMBER(H75),IF(VLOOKUP(H75,DL,4,0)="x","Nữ","Nam"),"")</f>
        <v/>
      </c>
      <c r="L75" s="103" t="str">
        <f aca="false">IF(ISNUMBER(H75),VLOOKUP(H75,DL,7,0)&amp;VLOOKUP(H75,DL,8,0),"")</f>
        <v/>
      </c>
      <c r="M75" s="108" t="str">
        <f aca="false">IF(ISNUMBER(H75),VLOOKUP(H75,DL,8,0),"")</f>
        <v/>
      </c>
      <c r="N75" s="104"/>
      <c r="O75" s="107" t="str">
        <f aca="false">IF(O74&lt;TSCT/4*3,O74+1,"")</f>
        <v/>
      </c>
      <c r="P75" s="108" t="str">
        <f aca="false">IF(ISNUMBER(O75),VLOOKUP(O75,DL,2,0),"")</f>
        <v/>
      </c>
      <c r="Q75" s="109" t="str">
        <f aca="false">IF(ISNUMBER(O75),IF(ISTEXT(VLOOKUP(O75,DL,3,0)),VLOOKUP(O75,DL,3,0),TEXT(VLOOKUP(O75,DL,3,0),"dd/mm/yyyy")),"")</f>
        <v/>
      </c>
      <c r="R75" s="102" t="str">
        <f aca="false">IF(ISNUMBER(O75),IF(VLOOKUP(O75,DL,4,0)="x","Nữ","Nam"),"")</f>
        <v/>
      </c>
      <c r="S75" s="103" t="str">
        <f aca="false">IF(ISNUMBER(O75),VLOOKUP(O75,DL,7,0)&amp;VLOOKUP(O75,DL,8,0),"")</f>
        <v/>
      </c>
      <c r="T75" s="108" t="str">
        <f aca="false">IF(ISNUMBER(O75),VLOOKUP(O75,DL,8,0),"")</f>
        <v/>
      </c>
      <c r="U75" s="104"/>
      <c r="V75" s="107" t="str">
        <f aca="false">IF(V74&lt;TSCT,V74+1,"")</f>
        <v/>
      </c>
      <c r="W75" s="108" t="str">
        <f aca="false">IF(ISNUMBER(V75),VLOOKUP(V75,DL,2,0),"")</f>
        <v/>
      </c>
      <c r="X75" s="109" t="str">
        <f aca="false">IF(ISNUMBER(V75),IF(ISTEXT(VLOOKUP(V75,DL,3,0)),VLOOKUP(V75,DL,3,0),TEXT(VLOOKUP(V75,DL,3,0),"dd/mm/yyyy")),"")</f>
        <v/>
      </c>
      <c r="Y75" s="102" t="str">
        <f aca="false">IF(ISNUMBER(V75),IF(VLOOKUP(V75,DL,4,0)="x","Nữ","Nam"),"")</f>
        <v/>
      </c>
      <c r="Z75" s="103" t="str">
        <f aca="false">IF(ISNUMBER(V75),VLOOKUP(V75,DL,7,0)&amp;VLOOKUP(V75,DL,8,0),"")</f>
        <v/>
      </c>
      <c r="AA75" s="108" t="str">
        <f aca="false">IF(ISNUMBER(V75),VLOOKUP(V75,DL,8,0),"")</f>
        <v/>
      </c>
      <c r="AB75" s="108" t="str">
        <f aca="false">IF(ISNUMBER($A75),KVBP,"")</f>
        <v/>
      </c>
      <c r="AC75" s="108" t="str">
        <f aca="false">IF(ISNUMBER($A75),XPTT,"")</f>
        <v/>
      </c>
      <c r="AD75" s="100" t="str">
        <f aca="false">IF(ISNUMBER($A75),XPTT_H,"")</f>
        <v/>
      </c>
      <c r="AE75" s="108" t="str">
        <f aca="false">IF(ISNUMBER($A75),HTT,"")</f>
        <v/>
      </c>
      <c r="AF75" s="108" t="str">
        <f aca="false">IF(ISNUMBER($A75),Nky,"")</f>
        <v/>
      </c>
      <c r="AG75" s="110" t="str">
        <f aca="true">IF(ISNUMBER(A75),TEXT(DAY(TODAY()),"00"),"")</f>
        <v/>
      </c>
      <c r="AH75" s="111" t="str">
        <f aca="true">IF(ISNUMBER(A75),TEXT(MONTH(TODAY()),"00"),"")</f>
        <v/>
      </c>
    </row>
    <row r="76" customFormat="false" ht="16.5" hidden="false" customHeight="false" outlineLevel="0" collapsed="false">
      <c r="A76" s="107" t="str">
        <f aca="false">IF(A75&lt;TSCT/4,A75+1,"")</f>
        <v/>
      </c>
      <c r="B76" s="108" t="str">
        <f aca="false">IF(ISNUMBER($A76),VLOOKUP($A76,DL,2,0),"")</f>
        <v/>
      </c>
      <c r="C76" s="109" t="str">
        <f aca="false">IF(ISNUMBER(A76),IF(ISTEXT(VLOOKUP(A76,DL,3,0)),VLOOKUP(A76,DL,3,0),TEXT(VLOOKUP(A76,DL,3,0),"dd/mm/yyyy")),"")</f>
        <v/>
      </c>
      <c r="D76" s="102" t="str">
        <f aca="false">IF(ISNUMBER(A76),IF(VLOOKUP(A76,DL,4,0)="x","Nữ","Nam"),"")</f>
        <v/>
      </c>
      <c r="E76" s="103" t="str">
        <f aca="false">IF(ISNUMBER(A76),VLOOKUP(A76,DL,7,0)&amp;VLOOKUP(A76,DL,8,0),"")</f>
        <v/>
      </c>
      <c r="F76" s="108" t="str">
        <f aca="false">IF(ISNUMBER(A76),VLOOKUP(A76,DL,8,0),"")</f>
        <v/>
      </c>
      <c r="G76" s="104"/>
      <c r="H76" s="107" t="str">
        <f aca="false">IF(H75&lt;TSCT/4*2,H75+1,"")</f>
        <v/>
      </c>
      <c r="I76" s="108" t="str">
        <f aca="false">IF(ISNUMBER(H76),VLOOKUP(H76,DL,2,0),"")</f>
        <v/>
      </c>
      <c r="J76" s="109" t="str">
        <f aca="false">IF(ISNUMBER(H76),IF(ISTEXT(VLOOKUP(H76,DL,3,0)),VLOOKUP(H76,DL,3,0),TEXT(VLOOKUP(H76,DL,3,0),"dd/mm/yyyy")),"")</f>
        <v/>
      </c>
      <c r="K76" s="102" t="str">
        <f aca="false">IF(ISNUMBER(H76),IF(VLOOKUP(H76,DL,4,0)="x","Nữ","Nam"),"")</f>
        <v/>
      </c>
      <c r="L76" s="103" t="str">
        <f aca="false">IF(ISNUMBER(H76),VLOOKUP(H76,DL,7,0)&amp;VLOOKUP(H76,DL,8,0),"")</f>
        <v/>
      </c>
      <c r="M76" s="108" t="str">
        <f aca="false">IF(ISNUMBER(H76),VLOOKUP(H76,DL,8,0),"")</f>
        <v/>
      </c>
      <c r="N76" s="104"/>
      <c r="O76" s="107" t="str">
        <f aca="false">IF(O75&lt;TSCT/4*3,O75+1,"")</f>
        <v/>
      </c>
      <c r="P76" s="108" t="str">
        <f aca="false">IF(ISNUMBER(O76),VLOOKUP(O76,DL,2,0),"")</f>
        <v/>
      </c>
      <c r="Q76" s="109" t="str">
        <f aca="false">IF(ISNUMBER(O76),IF(ISTEXT(VLOOKUP(O76,DL,3,0)),VLOOKUP(O76,DL,3,0),TEXT(VLOOKUP(O76,DL,3,0),"dd/mm/yyyy")),"")</f>
        <v/>
      </c>
      <c r="R76" s="102" t="str">
        <f aca="false">IF(ISNUMBER(O76),IF(VLOOKUP(O76,DL,4,0)="x","Nữ","Nam"),"")</f>
        <v/>
      </c>
      <c r="S76" s="103" t="str">
        <f aca="false">IF(ISNUMBER(O76),VLOOKUP(O76,DL,7,0)&amp;VLOOKUP(O76,DL,8,0),"")</f>
        <v/>
      </c>
      <c r="T76" s="108" t="str">
        <f aca="false">IF(ISNUMBER(O76),VLOOKUP(O76,DL,8,0),"")</f>
        <v/>
      </c>
      <c r="U76" s="104"/>
      <c r="V76" s="107" t="str">
        <f aca="false">IF(V75&lt;TSCT,V75+1,"")</f>
        <v/>
      </c>
      <c r="W76" s="108" t="str">
        <f aca="false">IF(ISNUMBER(V76),VLOOKUP(V76,DL,2,0),"")</f>
        <v/>
      </c>
      <c r="X76" s="109" t="str">
        <f aca="false">IF(ISNUMBER(V76),IF(ISTEXT(VLOOKUP(V76,DL,3,0)),VLOOKUP(V76,DL,3,0),TEXT(VLOOKUP(V76,DL,3,0),"dd/mm/yyyy")),"")</f>
        <v/>
      </c>
      <c r="Y76" s="102" t="str">
        <f aca="false">IF(ISNUMBER(V76),IF(VLOOKUP(V76,DL,4,0)="x","Nữ","Nam"),"")</f>
        <v/>
      </c>
      <c r="Z76" s="103" t="str">
        <f aca="false">IF(ISNUMBER(V76),VLOOKUP(V76,DL,7,0)&amp;VLOOKUP(V76,DL,8,0),"")</f>
        <v/>
      </c>
      <c r="AA76" s="108" t="str">
        <f aca="false">IF(ISNUMBER(V76),VLOOKUP(V76,DL,8,0),"")</f>
        <v/>
      </c>
      <c r="AB76" s="108" t="str">
        <f aca="false">IF(ISNUMBER($A76),KVBP,"")</f>
        <v/>
      </c>
      <c r="AC76" s="108" t="str">
        <f aca="false">IF(ISNUMBER($A76),XPTT,"")</f>
        <v/>
      </c>
      <c r="AD76" s="100" t="str">
        <f aca="false">IF(ISNUMBER($A76),XPTT_H,"")</f>
        <v/>
      </c>
      <c r="AE76" s="108" t="str">
        <f aca="false">IF(ISNUMBER($A76),HTT,"")</f>
        <v/>
      </c>
      <c r="AF76" s="108" t="str">
        <f aca="false">IF(ISNUMBER($A76),Nky,"")</f>
        <v/>
      </c>
      <c r="AG76" s="110" t="str">
        <f aca="true">IF(ISNUMBER(A76),TEXT(DAY(TODAY()),"00"),"")</f>
        <v/>
      </c>
      <c r="AH76" s="111" t="str">
        <f aca="true">IF(ISNUMBER(A76),TEXT(MONTH(TODAY()),"00"),"")</f>
        <v/>
      </c>
    </row>
    <row r="77" customFormat="false" ht="16.5" hidden="false" customHeight="false" outlineLevel="0" collapsed="false">
      <c r="A77" s="107" t="str">
        <f aca="false">IF(A76&lt;TSCT/4,A76+1,"")</f>
        <v/>
      </c>
      <c r="B77" s="108" t="str">
        <f aca="false">IF(ISNUMBER($A77),VLOOKUP($A77,DL,2,0),"")</f>
        <v/>
      </c>
      <c r="C77" s="109" t="str">
        <f aca="false">IF(ISNUMBER(A77),IF(ISTEXT(VLOOKUP(A77,DL,3,0)),VLOOKUP(A77,DL,3,0),TEXT(VLOOKUP(A77,DL,3,0),"dd/mm/yyyy")),"")</f>
        <v/>
      </c>
      <c r="D77" s="102" t="str">
        <f aca="false">IF(ISNUMBER(A77),IF(VLOOKUP(A77,DL,4,0)="x","Nữ","Nam"),"")</f>
        <v/>
      </c>
      <c r="E77" s="103" t="str">
        <f aca="false">IF(ISNUMBER(A77),VLOOKUP(A77,DL,7,0)&amp;VLOOKUP(A77,DL,8,0),"")</f>
        <v/>
      </c>
      <c r="F77" s="108" t="str">
        <f aca="false">IF(ISNUMBER(A77),VLOOKUP(A77,DL,8,0),"")</f>
        <v/>
      </c>
      <c r="G77" s="104"/>
      <c r="H77" s="107" t="str">
        <f aca="false">IF(H76&lt;TSCT/4*2,H76+1,"")</f>
        <v/>
      </c>
      <c r="I77" s="108" t="str">
        <f aca="false">IF(ISNUMBER(H77),VLOOKUP(H77,DL,2,0),"")</f>
        <v/>
      </c>
      <c r="J77" s="109" t="str">
        <f aca="false">IF(ISNUMBER(H77),IF(ISTEXT(VLOOKUP(H77,DL,3,0)),VLOOKUP(H77,DL,3,0),TEXT(VLOOKUP(H77,DL,3,0),"dd/mm/yyyy")),"")</f>
        <v/>
      </c>
      <c r="K77" s="102" t="str">
        <f aca="false">IF(ISNUMBER(H77),IF(VLOOKUP(H77,DL,4,0)="x","Nữ","Nam"),"")</f>
        <v/>
      </c>
      <c r="L77" s="103" t="str">
        <f aca="false">IF(ISNUMBER(H77),VLOOKUP(H77,DL,7,0)&amp;VLOOKUP(H77,DL,8,0),"")</f>
        <v/>
      </c>
      <c r="M77" s="108" t="str">
        <f aca="false">IF(ISNUMBER(H77),VLOOKUP(H77,DL,8,0),"")</f>
        <v/>
      </c>
      <c r="N77" s="104"/>
      <c r="O77" s="107" t="str">
        <f aca="false">IF(O76&lt;TSCT/4*3,O76+1,"")</f>
        <v/>
      </c>
      <c r="P77" s="108" t="str">
        <f aca="false">IF(ISNUMBER(O77),VLOOKUP(O77,DL,2,0),"")</f>
        <v/>
      </c>
      <c r="Q77" s="109" t="str">
        <f aca="false">IF(ISNUMBER(O77),IF(ISTEXT(VLOOKUP(O77,DL,3,0)),VLOOKUP(O77,DL,3,0),TEXT(VLOOKUP(O77,DL,3,0),"dd/mm/yyyy")),"")</f>
        <v/>
      </c>
      <c r="R77" s="102" t="str">
        <f aca="false">IF(ISNUMBER(O77),IF(VLOOKUP(O77,DL,4,0)="x","Nữ","Nam"),"")</f>
        <v/>
      </c>
      <c r="S77" s="103" t="str">
        <f aca="false">IF(ISNUMBER(O77),VLOOKUP(O77,DL,7,0)&amp;VLOOKUP(O77,DL,8,0),"")</f>
        <v/>
      </c>
      <c r="T77" s="108" t="str">
        <f aca="false">IF(ISNUMBER(O77),VLOOKUP(O77,DL,8,0),"")</f>
        <v/>
      </c>
      <c r="U77" s="104"/>
      <c r="V77" s="107" t="str">
        <f aca="false">IF(V76&lt;TSCT,V76+1,"")</f>
        <v/>
      </c>
      <c r="W77" s="108" t="str">
        <f aca="false">IF(ISNUMBER(V77),VLOOKUP(V77,DL,2,0),"")</f>
        <v/>
      </c>
      <c r="X77" s="109" t="str">
        <f aca="false">IF(ISNUMBER(V77),IF(ISTEXT(VLOOKUP(V77,DL,3,0)),VLOOKUP(V77,DL,3,0),TEXT(VLOOKUP(V77,DL,3,0),"dd/mm/yyyy")),"")</f>
        <v/>
      </c>
      <c r="Y77" s="102" t="str">
        <f aca="false">IF(ISNUMBER(V77),IF(VLOOKUP(V77,DL,4,0)="x","Nữ","Nam"),"")</f>
        <v/>
      </c>
      <c r="Z77" s="103" t="str">
        <f aca="false">IF(ISNUMBER(V77),VLOOKUP(V77,DL,7,0)&amp;VLOOKUP(V77,DL,8,0),"")</f>
        <v/>
      </c>
      <c r="AA77" s="108" t="str">
        <f aca="false">IF(ISNUMBER(V77),VLOOKUP(V77,DL,8,0),"")</f>
        <v/>
      </c>
      <c r="AB77" s="108" t="str">
        <f aca="false">IF(ISNUMBER($A77),KVBP,"")</f>
        <v/>
      </c>
      <c r="AC77" s="108" t="str">
        <f aca="false">IF(ISNUMBER($A77),XPTT,"")</f>
        <v/>
      </c>
      <c r="AD77" s="100" t="str">
        <f aca="false">IF(ISNUMBER($A77),XPTT_H,"")</f>
        <v/>
      </c>
      <c r="AE77" s="108" t="str">
        <f aca="false">IF(ISNUMBER($A77),HTT,"")</f>
        <v/>
      </c>
      <c r="AF77" s="108" t="str">
        <f aca="false">IF(ISNUMBER($A77),Nky,"")</f>
        <v/>
      </c>
      <c r="AG77" s="110" t="str">
        <f aca="true">IF(ISNUMBER(A77),TEXT(DAY(TODAY()),"00"),"")</f>
        <v/>
      </c>
      <c r="AH77" s="111" t="str">
        <f aca="true">IF(ISNUMBER(A77),TEXT(MONTH(TODAY()),"00"),"")</f>
        <v/>
      </c>
    </row>
    <row r="78" customFormat="false" ht="16.5" hidden="false" customHeight="false" outlineLevel="0" collapsed="false">
      <c r="A78" s="107" t="str">
        <f aca="false">IF(A77&lt;TSCT/4,A77+1,"")</f>
        <v/>
      </c>
      <c r="B78" s="108" t="str">
        <f aca="false">IF(ISNUMBER($A78),VLOOKUP($A78,DL,2,0),"")</f>
        <v/>
      </c>
      <c r="C78" s="109" t="str">
        <f aca="false">IF(ISNUMBER(A78),IF(ISTEXT(VLOOKUP(A78,DL,3,0)),VLOOKUP(A78,DL,3,0),TEXT(VLOOKUP(A78,DL,3,0),"dd/mm/yyyy")),"")</f>
        <v/>
      </c>
      <c r="D78" s="102" t="str">
        <f aca="false">IF(ISNUMBER(A78),IF(VLOOKUP(A78,DL,4,0)="x","Nữ","Nam"),"")</f>
        <v/>
      </c>
      <c r="E78" s="103" t="str">
        <f aca="false">IF(ISNUMBER(A78),VLOOKUP(A78,DL,7,0)&amp;VLOOKUP(A78,DL,8,0),"")</f>
        <v/>
      </c>
      <c r="F78" s="108" t="str">
        <f aca="false">IF(ISNUMBER(A78),VLOOKUP(A78,DL,8,0),"")</f>
        <v/>
      </c>
      <c r="G78" s="104"/>
      <c r="H78" s="107" t="str">
        <f aca="false">IF(H77&lt;TSCT/4*2,H77+1,"")</f>
        <v/>
      </c>
      <c r="I78" s="108" t="str">
        <f aca="false">IF(ISNUMBER(H78),VLOOKUP(H78,DL,2,0),"")</f>
        <v/>
      </c>
      <c r="J78" s="109" t="str">
        <f aca="false">IF(ISNUMBER(H78),IF(ISTEXT(VLOOKUP(H78,DL,3,0)),VLOOKUP(H78,DL,3,0),TEXT(VLOOKUP(H78,DL,3,0),"dd/mm/yyyy")),"")</f>
        <v/>
      </c>
      <c r="K78" s="102" t="str">
        <f aca="false">IF(ISNUMBER(H78),IF(VLOOKUP(H78,DL,4,0)="x","Nữ","Nam"),"")</f>
        <v/>
      </c>
      <c r="L78" s="103" t="str">
        <f aca="false">IF(ISNUMBER(H78),VLOOKUP(H78,DL,7,0)&amp;VLOOKUP(H78,DL,8,0),"")</f>
        <v/>
      </c>
      <c r="M78" s="108" t="str">
        <f aca="false">IF(ISNUMBER(H78),VLOOKUP(H78,DL,8,0),"")</f>
        <v/>
      </c>
      <c r="N78" s="104"/>
      <c r="O78" s="107" t="str">
        <f aca="false">IF(O77&lt;TSCT/4*3,O77+1,"")</f>
        <v/>
      </c>
      <c r="P78" s="108" t="str">
        <f aca="false">IF(ISNUMBER(O78),VLOOKUP(O78,DL,2,0),"")</f>
        <v/>
      </c>
      <c r="Q78" s="109" t="str">
        <f aca="false">IF(ISNUMBER(O78),IF(ISTEXT(VLOOKUP(O78,DL,3,0)),VLOOKUP(O78,DL,3,0),TEXT(VLOOKUP(O78,DL,3,0),"dd/mm/yyyy")),"")</f>
        <v/>
      </c>
      <c r="R78" s="102" t="str">
        <f aca="false">IF(ISNUMBER(O78),IF(VLOOKUP(O78,DL,4,0)="x","Nữ","Nam"),"")</f>
        <v/>
      </c>
      <c r="S78" s="103" t="str">
        <f aca="false">IF(ISNUMBER(O78),VLOOKUP(O78,DL,7,0)&amp;VLOOKUP(O78,DL,8,0),"")</f>
        <v/>
      </c>
      <c r="T78" s="108" t="str">
        <f aca="false">IF(ISNUMBER(O78),VLOOKUP(O78,DL,8,0),"")</f>
        <v/>
      </c>
      <c r="U78" s="104"/>
      <c r="V78" s="107" t="str">
        <f aca="false">IF(V77&lt;TSCT,V77+1,"")</f>
        <v/>
      </c>
      <c r="W78" s="108" t="str">
        <f aca="false">IF(ISNUMBER(V78),VLOOKUP(V78,DL,2,0),"")</f>
        <v/>
      </c>
      <c r="X78" s="109" t="str">
        <f aca="false">IF(ISNUMBER(V78),IF(ISTEXT(VLOOKUP(V78,DL,3,0)),VLOOKUP(V78,DL,3,0),TEXT(VLOOKUP(V78,DL,3,0),"dd/mm/yyyy")),"")</f>
        <v/>
      </c>
      <c r="Y78" s="102" t="str">
        <f aca="false">IF(ISNUMBER(V78),IF(VLOOKUP(V78,DL,4,0)="x","Nữ","Nam"),"")</f>
        <v/>
      </c>
      <c r="Z78" s="103" t="str">
        <f aca="false">IF(ISNUMBER(V78),VLOOKUP(V78,DL,7,0)&amp;VLOOKUP(V78,DL,8,0),"")</f>
        <v/>
      </c>
      <c r="AA78" s="108" t="str">
        <f aca="false">IF(ISNUMBER(V78),VLOOKUP(V78,DL,8,0),"")</f>
        <v/>
      </c>
      <c r="AB78" s="108" t="str">
        <f aca="false">IF(ISNUMBER($A78),KVBP,"")</f>
        <v/>
      </c>
      <c r="AC78" s="108" t="str">
        <f aca="false">IF(ISNUMBER($A78),XPTT,"")</f>
        <v/>
      </c>
      <c r="AD78" s="100" t="str">
        <f aca="false">IF(ISNUMBER($A78),XPTT_H,"")</f>
        <v/>
      </c>
      <c r="AE78" s="108" t="str">
        <f aca="false">IF(ISNUMBER($A78),HTT,"")</f>
        <v/>
      </c>
      <c r="AF78" s="108" t="str">
        <f aca="false">IF(ISNUMBER($A78),Nky,"")</f>
        <v/>
      </c>
      <c r="AG78" s="110" t="str">
        <f aca="true">IF(ISNUMBER(A78),TEXT(DAY(TODAY()),"00"),"")</f>
        <v/>
      </c>
      <c r="AH78" s="111" t="str">
        <f aca="true">IF(ISNUMBER(A78),TEXT(MONTH(TODAY()),"00"),"")</f>
        <v/>
      </c>
    </row>
    <row r="79" customFormat="false" ht="16.5" hidden="false" customHeight="false" outlineLevel="0" collapsed="false">
      <c r="A79" s="107" t="str">
        <f aca="false">IF(A78&lt;TSCT/4,A78+1,"")</f>
        <v/>
      </c>
      <c r="B79" s="108" t="str">
        <f aca="false">IF(ISNUMBER($A79),VLOOKUP($A79,DL,2,0),"")</f>
        <v/>
      </c>
      <c r="C79" s="109" t="str">
        <f aca="false">IF(ISNUMBER(A79),IF(ISTEXT(VLOOKUP(A79,DL,3,0)),VLOOKUP(A79,DL,3,0),TEXT(VLOOKUP(A79,DL,3,0),"dd/mm/yyyy")),"")</f>
        <v/>
      </c>
      <c r="D79" s="102" t="str">
        <f aca="false">IF(ISNUMBER(A79),IF(VLOOKUP(A79,DL,4,0)="x","Nữ","Nam"),"")</f>
        <v/>
      </c>
      <c r="E79" s="103" t="str">
        <f aca="false">IF(ISNUMBER(A79),VLOOKUP(A79,DL,7,0)&amp;VLOOKUP(A79,DL,8,0),"")</f>
        <v/>
      </c>
      <c r="F79" s="108" t="str">
        <f aca="false">IF(ISNUMBER(A79),VLOOKUP(A79,DL,8,0),"")</f>
        <v/>
      </c>
      <c r="G79" s="104"/>
      <c r="H79" s="107" t="str">
        <f aca="false">IF(H78&lt;TSCT/4*2,H78+1,"")</f>
        <v/>
      </c>
      <c r="I79" s="108" t="str">
        <f aca="false">IF(ISNUMBER(H79),VLOOKUP(H79,DL,2,0),"")</f>
        <v/>
      </c>
      <c r="J79" s="109" t="str">
        <f aca="false">IF(ISNUMBER(H79),IF(ISTEXT(VLOOKUP(H79,DL,3,0)),VLOOKUP(H79,DL,3,0),TEXT(VLOOKUP(H79,DL,3,0),"dd/mm/yyyy")),"")</f>
        <v/>
      </c>
      <c r="K79" s="102" t="str">
        <f aca="false">IF(ISNUMBER(H79),IF(VLOOKUP(H79,DL,4,0)="x","Nữ","Nam"),"")</f>
        <v/>
      </c>
      <c r="L79" s="103" t="str">
        <f aca="false">IF(ISNUMBER(H79),VLOOKUP(H79,DL,7,0)&amp;VLOOKUP(H79,DL,8,0),"")</f>
        <v/>
      </c>
      <c r="M79" s="108" t="str">
        <f aca="false">IF(ISNUMBER(H79),VLOOKUP(H79,DL,8,0),"")</f>
        <v/>
      </c>
      <c r="N79" s="104"/>
      <c r="O79" s="107" t="str">
        <f aca="false">IF(O78&lt;TSCT/4*3,O78+1,"")</f>
        <v/>
      </c>
      <c r="P79" s="108" t="str">
        <f aca="false">IF(ISNUMBER(O79),VLOOKUP(O79,DL,2,0),"")</f>
        <v/>
      </c>
      <c r="Q79" s="109" t="str">
        <f aca="false">IF(ISNUMBER(O79),IF(ISTEXT(VLOOKUP(O79,DL,3,0)),VLOOKUP(O79,DL,3,0),TEXT(VLOOKUP(O79,DL,3,0),"dd/mm/yyyy")),"")</f>
        <v/>
      </c>
      <c r="R79" s="102" t="str">
        <f aca="false">IF(ISNUMBER(O79),IF(VLOOKUP(O79,DL,4,0)="x","Nữ","Nam"),"")</f>
        <v/>
      </c>
      <c r="S79" s="103" t="str">
        <f aca="false">IF(ISNUMBER(O79),VLOOKUP(O79,DL,7,0)&amp;VLOOKUP(O79,DL,8,0),"")</f>
        <v/>
      </c>
      <c r="T79" s="108" t="str">
        <f aca="false">IF(ISNUMBER(O79),VLOOKUP(O79,DL,8,0),"")</f>
        <v/>
      </c>
      <c r="U79" s="104"/>
      <c r="V79" s="107" t="str">
        <f aca="false">IF(V78&lt;TSCT,V78+1,"")</f>
        <v/>
      </c>
      <c r="W79" s="108" t="str">
        <f aca="false">IF(ISNUMBER(V79),VLOOKUP(V79,DL,2,0),"")</f>
        <v/>
      </c>
      <c r="X79" s="109" t="str">
        <f aca="false">IF(ISNUMBER(V79),IF(ISTEXT(VLOOKUP(V79,DL,3,0)),VLOOKUP(V79,DL,3,0),TEXT(VLOOKUP(V79,DL,3,0),"dd/mm/yyyy")),"")</f>
        <v/>
      </c>
      <c r="Y79" s="102" t="str">
        <f aca="false">IF(ISNUMBER(V79),IF(VLOOKUP(V79,DL,4,0)="x","Nữ","Nam"),"")</f>
        <v/>
      </c>
      <c r="Z79" s="103" t="str">
        <f aca="false">IF(ISNUMBER(V79),VLOOKUP(V79,DL,7,0)&amp;VLOOKUP(V79,DL,8,0),"")</f>
        <v/>
      </c>
      <c r="AA79" s="108" t="str">
        <f aca="false">IF(ISNUMBER(V79),VLOOKUP(V79,DL,8,0),"")</f>
        <v/>
      </c>
      <c r="AB79" s="108" t="str">
        <f aca="false">IF(ISNUMBER($A79),KVBP,"")</f>
        <v/>
      </c>
      <c r="AC79" s="108" t="str">
        <f aca="false">IF(ISNUMBER($A79),XPTT,"")</f>
        <v/>
      </c>
      <c r="AD79" s="100" t="str">
        <f aca="false">IF(ISNUMBER($A79),XPTT_H,"")</f>
        <v/>
      </c>
      <c r="AE79" s="108" t="str">
        <f aca="false">IF(ISNUMBER($A79),HTT,"")</f>
        <v/>
      </c>
      <c r="AF79" s="108" t="str">
        <f aca="false">IF(ISNUMBER($A79),Nky,"")</f>
        <v/>
      </c>
      <c r="AG79" s="110" t="str">
        <f aca="true">IF(ISNUMBER(A79),TEXT(DAY(TODAY()),"00"),"")</f>
        <v/>
      </c>
      <c r="AH79" s="111" t="str">
        <f aca="true">IF(ISNUMBER(A79),TEXT(MONTH(TODAY()),"00"),"")</f>
        <v/>
      </c>
    </row>
    <row r="80" customFormat="false" ht="16.5" hidden="false" customHeight="false" outlineLevel="0" collapsed="false">
      <c r="A80" s="107" t="str">
        <f aca="false">IF(A79&lt;TSCT/4,A79+1,"")</f>
        <v/>
      </c>
      <c r="B80" s="108" t="str">
        <f aca="false">IF(ISNUMBER($A80),VLOOKUP($A80,DL,2,0),"")</f>
        <v/>
      </c>
      <c r="C80" s="109" t="str">
        <f aca="false">IF(ISNUMBER(A80),IF(ISTEXT(VLOOKUP(A80,DL,3,0)),VLOOKUP(A80,DL,3,0),TEXT(VLOOKUP(A80,DL,3,0),"dd/mm/yyyy")),"")</f>
        <v/>
      </c>
      <c r="D80" s="102" t="str">
        <f aca="false">IF(ISNUMBER(A80),IF(VLOOKUP(A80,DL,4,0)="x","Nữ","Nam"),"")</f>
        <v/>
      </c>
      <c r="E80" s="103" t="str">
        <f aca="false">IF(ISNUMBER(A80),VLOOKUP(A80,DL,7,0)&amp;VLOOKUP(A80,DL,8,0),"")</f>
        <v/>
      </c>
      <c r="F80" s="108" t="str">
        <f aca="false">IF(ISNUMBER(A80),VLOOKUP(A80,DL,8,0),"")</f>
        <v/>
      </c>
      <c r="G80" s="104"/>
      <c r="H80" s="107" t="str">
        <f aca="false">IF(H79&lt;TSCT/4*2,H79+1,"")</f>
        <v/>
      </c>
      <c r="I80" s="108" t="str">
        <f aca="false">IF(ISNUMBER(H80),VLOOKUP(H80,DL,2,0),"")</f>
        <v/>
      </c>
      <c r="J80" s="109" t="str">
        <f aca="false">IF(ISNUMBER(H80),IF(ISTEXT(VLOOKUP(H80,DL,3,0)),VLOOKUP(H80,DL,3,0),TEXT(VLOOKUP(H80,DL,3,0),"dd/mm/yyyy")),"")</f>
        <v/>
      </c>
      <c r="K80" s="102" t="str">
        <f aca="false">IF(ISNUMBER(H80),IF(VLOOKUP(H80,DL,4,0)="x","Nữ","Nam"),"")</f>
        <v/>
      </c>
      <c r="L80" s="103" t="str">
        <f aca="false">IF(ISNUMBER(H80),VLOOKUP(H80,DL,7,0)&amp;VLOOKUP(H80,DL,8,0),"")</f>
        <v/>
      </c>
      <c r="M80" s="108" t="str">
        <f aca="false">IF(ISNUMBER(H80),VLOOKUP(H80,DL,8,0),"")</f>
        <v/>
      </c>
      <c r="N80" s="104"/>
      <c r="O80" s="107" t="str">
        <f aca="false">IF(O79&lt;TSCT/4*3,O79+1,"")</f>
        <v/>
      </c>
      <c r="P80" s="108" t="str">
        <f aca="false">IF(ISNUMBER(O80),VLOOKUP(O80,DL,2,0),"")</f>
        <v/>
      </c>
      <c r="Q80" s="109" t="str">
        <f aca="false">IF(ISNUMBER(O80),IF(ISTEXT(VLOOKUP(O80,DL,3,0)),VLOOKUP(O80,DL,3,0),TEXT(VLOOKUP(O80,DL,3,0),"dd/mm/yyyy")),"")</f>
        <v/>
      </c>
      <c r="R80" s="102" t="str">
        <f aca="false">IF(ISNUMBER(O80),IF(VLOOKUP(O80,DL,4,0)="x","Nữ","Nam"),"")</f>
        <v/>
      </c>
      <c r="S80" s="103" t="str">
        <f aca="false">IF(ISNUMBER(O80),VLOOKUP(O80,DL,7,0)&amp;VLOOKUP(O80,DL,8,0),"")</f>
        <v/>
      </c>
      <c r="T80" s="108" t="str">
        <f aca="false">IF(ISNUMBER(O80),VLOOKUP(O80,DL,8,0),"")</f>
        <v/>
      </c>
      <c r="U80" s="104"/>
      <c r="V80" s="107" t="str">
        <f aca="false">IF(V79&lt;TSCT,V79+1,"")</f>
        <v/>
      </c>
      <c r="W80" s="108" t="str">
        <f aca="false">IF(ISNUMBER(V80),VLOOKUP(V80,DL,2,0),"")</f>
        <v/>
      </c>
      <c r="X80" s="109" t="str">
        <f aca="false">IF(ISNUMBER(V80),IF(ISTEXT(VLOOKUP(V80,DL,3,0)),VLOOKUP(V80,DL,3,0),TEXT(VLOOKUP(V80,DL,3,0),"dd/mm/yyyy")),"")</f>
        <v/>
      </c>
      <c r="Y80" s="102" t="str">
        <f aca="false">IF(ISNUMBER(V80),IF(VLOOKUP(V80,DL,4,0)="x","Nữ","Nam"),"")</f>
        <v/>
      </c>
      <c r="Z80" s="103" t="str">
        <f aca="false">IF(ISNUMBER(V80),VLOOKUP(V80,DL,7,0)&amp;VLOOKUP(V80,DL,8,0),"")</f>
        <v/>
      </c>
      <c r="AA80" s="108" t="str">
        <f aca="false">IF(ISNUMBER(V80),VLOOKUP(V80,DL,8,0),"")</f>
        <v/>
      </c>
      <c r="AB80" s="108" t="str">
        <f aca="false">IF(ISNUMBER($A80),KVBP,"")</f>
        <v/>
      </c>
      <c r="AC80" s="108" t="str">
        <f aca="false">IF(ISNUMBER($A80),XPTT,"")</f>
        <v/>
      </c>
      <c r="AD80" s="100" t="str">
        <f aca="false">IF(ISNUMBER($A80),XPTT_H,"")</f>
        <v/>
      </c>
      <c r="AE80" s="108" t="str">
        <f aca="false">IF(ISNUMBER($A80),HTT,"")</f>
        <v/>
      </c>
      <c r="AF80" s="108" t="str">
        <f aca="false">IF(ISNUMBER($A80),Nky,"")</f>
        <v/>
      </c>
      <c r="AG80" s="110" t="str">
        <f aca="true">IF(ISNUMBER(A80),TEXT(DAY(TODAY()),"00"),"")</f>
        <v/>
      </c>
      <c r="AH80" s="111" t="str">
        <f aca="true">IF(ISNUMBER(A80),TEXT(MONTH(TODAY()),"00"),"")</f>
        <v/>
      </c>
    </row>
    <row r="81" customFormat="false" ht="16.5" hidden="false" customHeight="false" outlineLevel="0" collapsed="false">
      <c r="A81" s="107" t="str">
        <f aca="false">IF(A80&lt;TSCT/4,A80+1,"")</f>
        <v/>
      </c>
      <c r="B81" s="108" t="str">
        <f aca="false">IF(ISNUMBER($A81),VLOOKUP($A81,DL,2,0),"")</f>
        <v/>
      </c>
      <c r="C81" s="109" t="str">
        <f aca="false">IF(ISNUMBER(A81),IF(ISTEXT(VLOOKUP(A81,DL,3,0)),VLOOKUP(A81,DL,3,0),TEXT(VLOOKUP(A81,DL,3,0),"dd/mm/yyyy")),"")</f>
        <v/>
      </c>
      <c r="D81" s="102" t="str">
        <f aca="false">IF(ISNUMBER(A81),IF(VLOOKUP(A81,DL,4,0)="x","Nữ","Nam"),"")</f>
        <v/>
      </c>
      <c r="E81" s="103" t="str">
        <f aca="false">IF(ISNUMBER(A81),VLOOKUP(A81,DL,7,0)&amp;VLOOKUP(A81,DL,8,0),"")</f>
        <v/>
      </c>
      <c r="F81" s="108" t="str">
        <f aca="false">IF(ISNUMBER(A81),VLOOKUP(A81,DL,8,0),"")</f>
        <v/>
      </c>
      <c r="G81" s="104"/>
      <c r="H81" s="107" t="str">
        <f aca="false">IF(H80&lt;TSCT/4*2,H80+1,"")</f>
        <v/>
      </c>
      <c r="I81" s="108" t="str">
        <f aca="false">IF(ISNUMBER(H81),VLOOKUP(H81,DL,2,0),"")</f>
        <v/>
      </c>
      <c r="J81" s="109" t="str">
        <f aca="false">IF(ISNUMBER(H81),IF(ISTEXT(VLOOKUP(H81,DL,3,0)),VLOOKUP(H81,DL,3,0),TEXT(VLOOKUP(H81,DL,3,0),"dd/mm/yyyy")),"")</f>
        <v/>
      </c>
      <c r="K81" s="102" t="str">
        <f aca="false">IF(ISNUMBER(H81),IF(VLOOKUP(H81,DL,4,0)="x","Nữ","Nam"),"")</f>
        <v/>
      </c>
      <c r="L81" s="103" t="str">
        <f aca="false">IF(ISNUMBER(H81),VLOOKUP(H81,DL,7,0)&amp;VLOOKUP(H81,DL,8,0),"")</f>
        <v/>
      </c>
      <c r="M81" s="108" t="str">
        <f aca="false">IF(ISNUMBER(H81),VLOOKUP(H81,DL,8,0),"")</f>
        <v/>
      </c>
      <c r="N81" s="104"/>
      <c r="O81" s="107" t="str">
        <f aca="false">IF(O80&lt;TSCT/4*3,O80+1,"")</f>
        <v/>
      </c>
      <c r="P81" s="108" t="str">
        <f aca="false">IF(ISNUMBER(O81),VLOOKUP(O81,DL,2,0),"")</f>
        <v/>
      </c>
      <c r="Q81" s="109" t="str">
        <f aca="false">IF(ISNUMBER(O81),IF(ISTEXT(VLOOKUP(O81,DL,3,0)),VLOOKUP(O81,DL,3,0),TEXT(VLOOKUP(O81,DL,3,0),"dd/mm/yyyy")),"")</f>
        <v/>
      </c>
      <c r="R81" s="102" t="str">
        <f aca="false">IF(ISNUMBER(O81),IF(VLOOKUP(O81,DL,4,0)="x","Nữ","Nam"),"")</f>
        <v/>
      </c>
      <c r="S81" s="103" t="str">
        <f aca="false">IF(ISNUMBER(O81),VLOOKUP(O81,DL,7,0)&amp;VLOOKUP(O81,DL,8,0),"")</f>
        <v/>
      </c>
      <c r="T81" s="108" t="str">
        <f aca="false">IF(ISNUMBER(O81),VLOOKUP(O81,DL,8,0),"")</f>
        <v/>
      </c>
      <c r="U81" s="104"/>
      <c r="V81" s="107" t="str">
        <f aca="false">IF(V80&lt;TSCT,V80+1,"")</f>
        <v/>
      </c>
      <c r="W81" s="108" t="str">
        <f aca="false">IF(ISNUMBER(V81),VLOOKUP(V81,DL,2,0),"")</f>
        <v/>
      </c>
      <c r="X81" s="109" t="str">
        <f aca="false">IF(ISNUMBER(V81),IF(ISTEXT(VLOOKUP(V81,DL,3,0)),VLOOKUP(V81,DL,3,0),TEXT(VLOOKUP(V81,DL,3,0),"dd/mm/yyyy")),"")</f>
        <v/>
      </c>
      <c r="Y81" s="102" t="str">
        <f aca="false">IF(ISNUMBER(V81),IF(VLOOKUP(V81,DL,4,0)="x","Nữ","Nam"),"")</f>
        <v/>
      </c>
      <c r="Z81" s="103" t="str">
        <f aca="false">IF(ISNUMBER(V81),VLOOKUP(V81,DL,7,0)&amp;VLOOKUP(V81,DL,8,0),"")</f>
        <v/>
      </c>
      <c r="AA81" s="108" t="str">
        <f aca="false">IF(ISNUMBER(V81),VLOOKUP(V81,DL,8,0),"")</f>
        <v/>
      </c>
      <c r="AB81" s="108" t="str">
        <f aca="false">IF(ISNUMBER($A81),KVBP,"")</f>
        <v/>
      </c>
      <c r="AC81" s="108" t="str">
        <f aca="false">IF(ISNUMBER($A81),XPTT,"")</f>
        <v/>
      </c>
      <c r="AD81" s="100" t="str">
        <f aca="false">IF(ISNUMBER($A81),XPTT_H,"")</f>
        <v/>
      </c>
      <c r="AE81" s="108" t="str">
        <f aca="false">IF(ISNUMBER($A81),HTT,"")</f>
        <v/>
      </c>
      <c r="AF81" s="108" t="str">
        <f aca="false">IF(ISNUMBER($A81),Nky,"")</f>
        <v/>
      </c>
      <c r="AG81" s="110" t="str">
        <f aca="true">IF(ISNUMBER(A81),TEXT(DAY(TODAY()),"00"),"")</f>
        <v/>
      </c>
      <c r="AH81" s="111" t="str">
        <f aca="true">IF(ISNUMBER(A81),TEXT(MONTH(TODAY()),"00"),"")</f>
        <v/>
      </c>
    </row>
    <row r="82" customFormat="false" ht="16.5" hidden="false" customHeight="false" outlineLevel="0" collapsed="false">
      <c r="A82" s="107" t="str">
        <f aca="false">IF(A81&lt;TSCT/4,A81+1,"")</f>
        <v/>
      </c>
      <c r="B82" s="108" t="str">
        <f aca="false">IF(ISNUMBER($A82),VLOOKUP($A82,DL,2,0),"")</f>
        <v/>
      </c>
      <c r="C82" s="109" t="str">
        <f aca="false">IF(ISNUMBER(A82),IF(ISTEXT(VLOOKUP(A82,DL,3,0)),VLOOKUP(A82,DL,3,0),TEXT(VLOOKUP(A82,DL,3,0),"dd/mm/yyyy")),"")</f>
        <v/>
      </c>
      <c r="D82" s="102" t="str">
        <f aca="false">IF(ISNUMBER(A82),IF(VLOOKUP(A82,DL,4,0)="x","Nữ","Nam"),"")</f>
        <v/>
      </c>
      <c r="E82" s="103" t="str">
        <f aca="false">IF(ISNUMBER(A82),VLOOKUP(A82,DL,7,0)&amp;VLOOKUP(A82,DL,8,0),"")</f>
        <v/>
      </c>
      <c r="F82" s="108" t="str">
        <f aca="false">IF(ISNUMBER(A82),VLOOKUP(A82,DL,8,0),"")</f>
        <v/>
      </c>
      <c r="G82" s="104"/>
      <c r="H82" s="107" t="str">
        <f aca="false">IF(H81&lt;TSCT/4*2,H81+1,"")</f>
        <v/>
      </c>
      <c r="I82" s="108" t="str">
        <f aca="false">IF(ISNUMBER(H82),VLOOKUP(H82,DL,2,0),"")</f>
        <v/>
      </c>
      <c r="J82" s="109" t="str">
        <f aca="false">IF(ISNUMBER(H82),IF(ISTEXT(VLOOKUP(H82,DL,3,0)),VLOOKUP(H82,DL,3,0),TEXT(VLOOKUP(H82,DL,3,0),"dd/mm/yyyy")),"")</f>
        <v/>
      </c>
      <c r="K82" s="102" t="str">
        <f aca="false">IF(ISNUMBER(H82),IF(VLOOKUP(H82,DL,4,0)="x","Nữ","Nam"),"")</f>
        <v/>
      </c>
      <c r="L82" s="103" t="str">
        <f aca="false">IF(ISNUMBER(H82),VLOOKUP(H82,DL,7,0)&amp;VLOOKUP(H82,DL,8,0),"")</f>
        <v/>
      </c>
      <c r="M82" s="108" t="str">
        <f aca="false">IF(ISNUMBER(H82),VLOOKUP(H82,DL,8,0),"")</f>
        <v/>
      </c>
      <c r="N82" s="104"/>
      <c r="O82" s="107" t="str">
        <f aca="false">IF(O81&lt;TSCT/4*3,O81+1,"")</f>
        <v/>
      </c>
      <c r="P82" s="108" t="str">
        <f aca="false">IF(ISNUMBER(O82),VLOOKUP(O82,DL,2,0),"")</f>
        <v/>
      </c>
      <c r="Q82" s="109" t="str">
        <f aca="false">IF(ISNUMBER(O82),IF(ISTEXT(VLOOKUP(O82,DL,3,0)),VLOOKUP(O82,DL,3,0),TEXT(VLOOKUP(O82,DL,3,0),"dd/mm/yyyy")),"")</f>
        <v/>
      </c>
      <c r="R82" s="102" t="str">
        <f aca="false">IF(ISNUMBER(O82),IF(VLOOKUP(O82,DL,4,0)="x","Nữ","Nam"),"")</f>
        <v/>
      </c>
      <c r="S82" s="103" t="str">
        <f aca="false">IF(ISNUMBER(O82),VLOOKUP(O82,DL,7,0)&amp;VLOOKUP(O82,DL,8,0),"")</f>
        <v/>
      </c>
      <c r="T82" s="108" t="str">
        <f aca="false">IF(ISNUMBER(O82),VLOOKUP(O82,DL,8,0),"")</f>
        <v/>
      </c>
      <c r="U82" s="104"/>
      <c r="V82" s="107" t="str">
        <f aca="false">IF(V81&lt;TSCT,V81+1,"")</f>
        <v/>
      </c>
      <c r="W82" s="108" t="str">
        <f aca="false">IF(ISNUMBER(V82),VLOOKUP(V82,DL,2,0),"")</f>
        <v/>
      </c>
      <c r="X82" s="109" t="str">
        <f aca="false">IF(ISNUMBER(V82),IF(ISTEXT(VLOOKUP(V82,DL,3,0)),VLOOKUP(V82,DL,3,0),TEXT(VLOOKUP(V82,DL,3,0),"dd/mm/yyyy")),"")</f>
        <v/>
      </c>
      <c r="Y82" s="102" t="str">
        <f aca="false">IF(ISNUMBER(V82),IF(VLOOKUP(V82,DL,4,0)="x","Nữ","Nam"),"")</f>
        <v/>
      </c>
      <c r="Z82" s="103" t="str">
        <f aca="false">IF(ISNUMBER(V82),VLOOKUP(V82,DL,7,0)&amp;VLOOKUP(V82,DL,8,0),"")</f>
        <v/>
      </c>
      <c r="AA82" s="108" t="str">
        <f aca="false">IF(ISNUMBER(V82),VLOOKUP(V82,DL,8,0),"")</f>
        <v/>
      </c>
      <c r="AB82" s="108" t="str">
        <f aca="false">IF(ISNUMBER($A82),KVBP,"")</f>
        <v/>
      </c>
      <c r="AC82" s="108" t="str">
        <f aca="false">IF(ISNUMBER($A82),XPTT,"")</f>
        <v/>
      </c>
      <c r="AD82" s="100" t="str">
        <f aca="false">IF(ISNUMBER($A82),XPTT_H,"")</f>
        <v/>
      </c>
      <c r="AE82" s="108" t="str">
        <f aca="false">IF(ISNUMBER($A82),HTT,"")</f>
        <v/>
      </c>
      <c r="AF82" s="108" t="str">
        <f aca="false">IF(ISNUMBER($A82),Nky,"")</f>
        <v/>
      </c>
      <c r="AG82" s="110" t="str">
        <f aca="true">IF(ISNUMBER(A82),TEXT(DAY(TODAY()),"00"),"")</f>
        <v/>
      </c>
      <c r="AH82" s="111" t="str">
        <f aca="true">IF(ISNUMBER(A82),TEXT(MONTH(TODAY()),"00"),"")</f>
        <v/>
      </c>
    </row>
    <row r="83" customFormat="false" ht="16.5" hidden="false" customHeight="false" outlineLevel="0" collapsed="false">
      <c r="A83" s="107" t="str">
        <f aca="false">IF(A82&lt;TSCT/4,A82+1,"")</f>
        <v/>
      </c>
      <c r="B83" s="108" t="str">
        <f aca="false">IF(ISNUMBER($A83),VLOOKUP($A83,DL,2,0),"")</f>
        <v/>
      </c>
      <c r="C83" s="109" t="str">
        <f aca="false">IF(ISNUMBER(A83),IF(ISTEXT(VLOOKUP(A83,DL,3,0)),VLOOKUP(A83,DL,3,0),TEXT(VLOOKUP(A83,DL,3,0),"dd/mm/yyyy")),"")</f>
        <v/>
      </c>
      <c r="D83" s="102" t="str">
        <f aca="false">IF(ISNUMBER(A83),IF(VLOOKUP(A83,DL,4,0)="x","Nữ","Nam"),"")</f>
        <v/>
      </c>
      <c r="E83" s="103" t="str">
        <f aca="false">IF(ISNUMBER(A83),VLOOKUP(A83,DL,7,0)&amp;VLOOKUP(A83,DL,8,0),"")</f>
        <v/>
      </c>
      <c r="F83" s="108" t="str">
        <f aca="false">IF(ISNUMBER(A83),VLOOKUP(A83,DL,8,0),"")</f>
        <v/>
      </c>
      <c r="G83" s="104"/>
      <c r="H83" s="107" t="str">
        <f aca="false">IF(H82&lt;TSCT/4*2,H82+1,"")</f>
        <v/>
      </c>
      <c r="I83" s="108" t="str">
        <f aca="false">IF(ISNUMBER(H83),VLOOKUP(H83,DL,2,0),"")</f>
        <v/>
      </c>
      <c r="J83" s="109" t="str">
        <f aca="false">IF(ISNUMBER(H83),IF(ISTEXT(VLOOKUP(H83,DL,3,0)),VLOOKUP(H83,DL,3,0),TEXT(VLOOKUP(H83,DL,3,0),"dd/mm/yyyy")),"")</f>
        <v/>
      </c>
      <c r="K83" s="102" t="str">
        <f aca="false">IF(ISNUMBER(H83),IF(VLOOKUP(H83,DL,4,0)="x","Nữ","Nam"),"")</f>
        <v/>
      </c>
      <c r="L83" s="103" t="str">
        <f aca="false">IF(ISNUMBER(H83),VLOOKUP(H83,DL,7,0)&amp;VLOOKUP(H83,DL,8,0),"")</f>
        <v/>
      </c>
      <c r="M83" s="108" t="str">
        <f aca="false">IF(ISNUMBER(H83),VLOOKUP(H83,DL,8,0),"")</f>
        <v/>
      </c>
      <c r="N83" s="104"/>
      <c r="O83" s="107" t="str">
        <f aca="false">IF(O82&lt;TSCT/4*3,O82+1,"")</f>
        <v/>
      </c>
      <c r="P83" s="108" t="str">
        <f aca="false">IF(ISNUMBER(O83),VLOOKUP(O83,DL,2,0),"")</f>
        <v/>
      </c>
      <c r="Q83" s="109" t="str">
        <f aca="false">IF(ISNUMBER(O83),IF(ISTEXT(VLOOKUP(O83,DL,3,0)),VLOOKUP(O83,DL,3,0),TEXT(VLOOKUP(O83,DL,3,0),"dd/mm/yyyy")),"")</f>
        <v/>
      </c>
      <c r="R83" s="102" t="str">
        <f aca="false">IF(ISNUMBER(O83),IF(VLOOKUP(O83,DL,4,0)="x","Nữ","Nam"),"")</f>
        <v/>
      </c>
      <c r="S83" s="103" t="str">
        <f aca="false">IF(ISNUMBER(O83),VLOOKUP(O83,DL,7,0)&amp;VLOOKUP(O83,DL,8,0),"")</f>
        <v/>
      </c>
      <c r="T83" s="108" t="str">
        <f aca="false">IF(ISNUMBER(O83),VLOOKUP(O83,DL,8,0),"")</f>
        <v/>
      </c>
      <c r="U83" s="104"/>
      <c r="V83" s="107" t="str">
        <f aca="false">IF(V82&lt;TSCT,V82+1,"")</f>
        <v/>
      </c>
      <c r="W83" s="108" t="str">
        <f aca="false">IF(ISNUMBER(V83),VLOOKUP(V83,DL,2,0),"")</f>
        <v/>
      </c>
      <c r="X83" s="109" t="str">
        <f aca="false">IF(ISNUMBER(V83),IF(ISTEXT(VLOOKUP(V83,DL,3,0)),VLOOKUP(V83,DL,3,0),TEXT(VLOOKUP(V83,DL,3,0),"dd/mm/yyyy")),"")</f>
        <v/>
      </c>
      <c r="Y83" s="102" t="str">
        <f aca="false">IF(ISNUMBER(V83),IF(VLOOKUP(V83,DL,4,0)="x","Nữ","Nam"),"")</f>
        <v/>
      </c>
      <c r="Z83" s="103" t="str">
        <f aca="false">IF(ISNUMBER(V83),VLOOKUP(V83,DL,7,0)&amp;VLOOKUP(V83,DL,8,0),"")</f>
        <v/>
      </c>
      <c r="AA83" s="108" t="str">
        <f aca="false">IF(ISNUMBER(V83),VLOOKUP(V83,DL,8,0),"")</f>
        <v/>
      </c>
      <c r="AB83" s="108" t="str">
        <f aca="false">IF(ISNUMBER($A83),KVBP,"")</f>
        <v/>
      </c>
      <c r="AC83" s="108" t="str">
        <f aca="false">IF(ISNUMBER($A83),XPTT,"")</f>
        <v/>
      </c>
      <c r="AD83" s="100" t="str">
        <f aca="false">IF(ISNUMBER($A83),XPTT_H,"")</f>
        <v/>
      </c>
      <c r="AE83" s="108" t="str">
        <f aca="false">IF(ISNUMBER($A83),HTT,"")</f>
        <v/>
      </c>
      <c r="AF83" s="108" t="str">
        <f aca="false">IF(ISNUMBER($A83),Nky,"")</f>
        <v/>
      </c>
      <c r="AG83" s="110" t="str">
        <f aca="true">IF(ISNUMBER(A83),TEXT(DAY(TODAY()),"00"),"")</f>
        <v/>
      </c>
      <c r="AH83" s="111" t="str">
        <f aca="true">IF(ISNUMBER(A83),TEXT(MONTH(TODAY()),"00"),"")</f>
        <v/>
      </c>
    </row>
    <row r="84" customFormat="false" ht="16.5" hidden="false" customHeight="false" outlineLevel="0" collapsed="false">
      <c r="A84" s="107" t="str">
        <f aca="false">IF(A83&lt;TSCT/4,A83+1,"")</f>
        <v/>
      </c>
      <c r="B84" s="108" t="str">
        <f aca="false">IF(ISNUMBER($A84),VLOOKUP($A84,DL,2,0),"")</f>
        <v/>
      </c>
      <c r="C84" s="109" t="str">
        <f aca="false">IF(ISNUMBER(A84),IF(ISTEXT(VLOOKUP(A84,DL,3,0)),VLOOKUP(A84,DL,3,0),TEXT(VLOOKUP(A84,DL,3,0),"dd/mm/yyyy")),"")</f>
        <v/>
      </c>
      <c r="D84" s="102" t="str">
        <f aca="false">IF(ISNUMBER(A84),IF(VLOOKUP(A84,DL,4,0)="x","Nữ","Nam"),"")</f>
        <v/>
      </c>
      <c r="E84" s="103" t="str">
        <f aca="false">IF(ISNUMBER(A84),VLOOKUP(A84,DL,7,0)&amp;VLOOKUP(A84,DL,8,0),"")</f>
        <v/>
      </c>
      <c r="F84" s="108" t="str">
        <f aca="false">IF(ISNUMBER(A84),VLOOKUP(A84,DL,8,0),"")</f>
        <v/>
      </c>
      <c r="G84" s="104"/>
      <c r="H84" s="107" t="str">
        <f aca="false">IF(H83&lt;TSCT/4*2,H83+1,"")</f>
        <v/>
      </c>
      <c r="I84" s="108" t="str">
        <f aca="false">IF(ISNUMBER(H84),VLOOKUP(H84,DL,2,0),"")</f>
        <v/>
      </c>
      <c r="J84" s="109" t="str">
        <f aca="false">IF(ISNUMBER(H84),IF(ISTEXT(VLOOKUP(H84,DL,3,0)),VLOOKUP(H84,DL,3,0),TEXT(VLOOKUP(H84,DL,3,0),"dd/mm/yyyy")),"")</f>
        <v/>
      </c>
      <c r="K84" s="102" t="str">
        <f aca="false">IF(ISNUMBER(H84),IF(VLOOKUP(H84,DL,4,0)="x","Nữ","Nam"),"")</f>
        <v/>
      </c>
      <c r="L84" s="103" t="str">
        <f aca="false">IF(ISNUMBER(H84),VLOOKUP(H84,DL,7,0)&amp;VLOOKUP(H84,DL,8,0),"")</f>
        <v/>
      </c>
      <c r="M84" s="108" t="str">
        <f aca="false">IF(ISNUMBER(H84),VLOOKUP(H84,DL,8,0),"")</f>
        <v/>
      </c>
      <c r="N84" s="104"/>
      <c r="O84" s="107" t="str">
        <f aca="false">IF(O83&lt;TSCT/4*3,O83+1,"")</f>
        <v/>
      </c>
      <c r="P84" s="108" t="str">
        <f aca="false">IF(ISNUMBER(O84),VLOOKUP(O84,DL,2,0),"")</f>
        <v/>
      </c>
      <c r="Q84" s="109" t="str">
        <f aca="false">IF(ISNUMBER(O84),IF(ISTEXT(VLOOKUP(O84,DL,3,0)),VLOOKUP(O84,DL,3,0),TEXT(VLOOKUP(O84,DL,3,0),"dd/mm/yyyy")),"")</f>
        <v/>
      </c>
      <c r="R84" s="102" t="str">
        <f aca="false">IF(ISNUMBER(O84),IF(VLOOKUP(O84,DL,4,0)="x","Nữ","Nam"),"")</f>
        <v/>
      </c>
      <c r="S84" s="103" t="str">
        <f aca="false">IF(ISNUMBER(O84),VLOOKUP(O84,DL,7,0)&amp;VLOOKUP(O84,DL,8,0),"")</f>
        <v/>
      </c>
      <c r="T84" s="108" t="str">
        <f aca="false">IF(ISNUMBER(O84),VLOOKUP(O84,DL,8,0),"")</f>
        <v/>
      </c>
      <c r="U84" s="104"/>
      <c r="V84" s="107" t="str">
        <f aca="false">IF(V83&lt;TSCT,V83+1,"")</f>
        <v/>
      </c>
      <c r="W84" s="108" t="str">
        <f aca="false">IF(ISNUMBER(V84),VLOOKUP(V84,DL,2,0),"")</f>
        <v/>
      </c>
      <c r="X84" s="109" t="str">
        <f aca="false">IF(ISNUMBER(V84),IF(ISTEXT(VLOOKUP(V84,DL,3,0)),VLOOKUP(V84,DL,3,0),TEXT(VLOOKUP(V84,DL,3,0),"dd/mm/yyyy")),"")</f>
        <v/>
      </c>
      <c r="Y84" s="102" t="str">
        <f aca="false">IF(ISNUMBER(V84),IF(VLOOKUP(V84,DL,4,0)="x","Nữ","Nam"),"")</f>
        <v/>
      </c>
      <c r="Z84" s="103" t="str">
        <f aca="false">IF(ISNUMBER(V84),VLOOKUP(V84,DL,7,0)&amp;VLOOKUP(V84,DL,8,0),"")</f>
        <v/>
      </c>
      <c r="AA84" s="108" t="str">
        <f aca="false">IF(ISNUMBER(V84),VLOOKUP(V84,DL,8,0),"")</f>
        <v/>
      </c>
      <c r="AB84" s="108" t="str">
        <f aca="false">IF(ISNUMBER($A84),KVBP,"")</f>
        <v/>
      </c>
      <c r="AC84" s="108" t="str">
        <f aca="false">IF(ISNUMBER($A84),XPTT,"")</f>
        <v/>
      </c>
      <c r="AD84" s="100" t="str">
        <f aca="false">IF(ISNUMBER($A84),XPTT_H,"")</f>
        <v/>
      </c>
      <c r="AE84" s="108" t="str">
        <f aca="false">IF(ISNUMBER($A84),HTT,"")</f>
        <v/>
      </c>
      <c r="AF84" s="108" t="str">
        <f aca="false">IF(ISNUMBER($A84),Nky,"")</f>
        <v/>
      </c>
      <c r="AG84" s="110" t="str">
        <f aca="true">IF(ISNUMBER(A84),TEXT(DAY(TODAY()),"00"),"")</f>
        <v/>
      </c>
      <c r="AH84" s="111" t="str">
        <f aca="true">IF(ISNUMBER(A84),TEXT(MONTH(TODAY()),"00"),"")</f>
        <v/>
      </c>
    </row>
    <row r="85" customFormat="false" ht="16.5" hidden="false" customHeight="false" outlineLevel="0" collapsed="false">
      <c r="A85" s="107" t="str">
        <f aca="false">IF(A84&lt;TSCT/4,A84+1,"")</f>
        <v/>
      </c>
      <c r="B85" s="108" t="str">
        <f aca="false">IF(ISNUMBER($A85),VLOOKUP($A85,DL,2,0),"")</f>
        <v/>
      </c>
      <c r="C85" s="109" t="str">
        <f aca="false">IF(ISNUMBER(A85),IF(ISTEXT(VLOOKUP(A85,DL,3,0)),VLOOKUP(A85,DL,3,0),TEXT(VLOOKUP(A85,DL,3,0),"dd/mm/yyyy")),"")</f>
        <v/>
      </c>
      <c r="D85" s="102" t="str">
        <f aca="false">IF(ISNUMBER(A85),IF(VLOOKUP(A85,DL,4,0)="x","Nữ","Nam"),"")</f>
        <v/>
      </c>
      <c r="E85" s="103" t="str">
        <f aca="false">IF(ISNUMBER(A85),VLOOKUP(A85,DL,7,0)&amp;VLOOKUP(A85,DL,8,0),"")</f>
        <v/>
      </c>
      <c r="F85" s="108" t="str">
        <f aca="false">IF(ISNUMBER(A85),VLOOKUP(A85,DL,8,0),"")</f>
        <v/>
      </c>
      <c r="G85" s="104"/>
      <c r="H85" s="107" t="str">
        <f aca="false">IF(H84&lt;TSCT/4*2,H84+1,"")</f>
        <v/>
      </c>
      <c r="I85" s="108" t="str">
        <f aca="false">IF(ISNUMBER(H85),VLOOKUP(H85,DL,2,0),"")</f>
        <v/>
      </c>
      <c r="J85" s="109" t="str">
        <f aca="false">IF(ISNUMBER(H85),IF(ISTEXT(VLOOKUP(H85,DL,3,0)),VLOOKUP(H85,DL,3,0),TEXT(VLOOKUP(H85,DL,3,0),"dd/mm/yyyy")),"")</f>
        <v/>
      </c>
      <c r="K85" s="102" t="str">
        <f aca="false">IF(ISNUMBER(H85),IF(VLOOKUP(H85,DL,4,0)="x","Nữ","Nam"),"")</f>
        <v/>
      </c>
      <c r="L85" s="103" t="str">
        <f aca="false">IF(ISNUMBER(H85),VLOOKUP(H85,DL,7,0)&amp;VLOOKUP(H85,DL,8,0),"")</f>
        <v/>
      </c>
      <c r="M85" s="108" t="str">
        <f aca="false">IF(ISNUMBER(H85),VLOOKUP(H85,DL,8,0),"")</f>
        <v/>
      </c>
      <c r="N85" s="104"/>
      <c r="O85" s="107" t="str">
        <f aca="false">IF(O84&lt;TSCT/4*3,O84+1,"")</f>
        <v/>
      </c>
      <c r="P85" s="108" t="str">
        <f aca="false">IF(ISNUMBER(O85),VLOOKUP(O85,DL,2,0),"")</f>
        <v/>
      </c>
      <c r="Q85" s="109" t="str">
        <f aca="false">IF(ISNUMBER(O85),IF(ISTEXT(VLOOKUP(O85,DL,3,0)),VLOOKUP(O85,DL,3,0),TEXT(VLOOKUP(O85,DL,3,0),"dd/mm/yyyy")),"")</f>
        <v/>
      </c>
      <c r="R85" s="102" t="str">
        <f aca="false">IF(ISNUMBER(O85),IF(VLOOKUP(O85,DL,4,0)="x","Nữ","Nam"),"")</f>
        <v/>
      </c>
      <c r="S85" s="103" t="str">
        <f aca="false">IF(ISNUMBER(O85),VLOOKUP(O85,DL,7,0)&amp;VLOOKUP(O85,DL,8,0),"")</f>
        <v/>
      </c>
      <c r="T85" s="108" t="str">
        <f aca="false">IF(ISNUMBER(O85),VLOOKUP(O85,DL,8,0),"")</f>
        <v/>
      </c>
      <c r="U85" s="104"/>
      <c r="V85" s="107" t="str">
        <f aca="false">IF(V84&lt;TSCT,V84+1,"")</f>
        <v/>
      </c>
      <c r="W85" s="108" t="str">
        <f aca="false">IF(ISNUMBER(V85),VLOOKUP(V85,DL,2,0),"")</f>
        <v/>
      </c>
      <c r="X85" s="109" t="str">
        <f aca="false">IF(ISNUMBER(V85),IF(ISTEXT(VLOOKUP(V85,DL,3,0)),VLOOKUP(V85,DL,3,0),TEXT(VLOOKUP(V85,DL,3,0),"dd/mm/yyyy")),"")</f>
        <v/>
      </c>
      <c r="Y85" s="102" t="str">
        <f aca="false">IF(ISNUMBER(V85),IF(VLOOKUP(V85,DL,4,0)="x","Nữ","Nam"),"")</f>
        <v/>
      </c>
      <c r="Z85" s="103" t="str">
        <f aca="false">IF(ISNUMBER(V85),VLOOKUP(V85,DL,7,0)&amp;VLOOKUP(V85,DL,8,0),"")</f>
        <v/>
      </c>
      <c r="AA85" s="108" t="str">
        <f aca="false">IF(ISNUMBER(V85),VLOOKUP(V85,DL,8,0),"")</f>
        <v/>
      </c>
      <c r="AB85" s="108" t="str">
        <f aca="false">IF(ISNUMBER($A85),KVBP,"")</f>
        <v/>
      </c>
      <c r="AC85" s="108" t="str">
        <f aca="false">IF(ISNUMBER($A85),XPTT,"")</f>
        <v/>
      </c>
      <c r="AD85" s="100" t="str">
        <f aca="false">IF(ISNUMBER($A85),XPTT_H,"")</f>
        <v/>
      </c>
      <c r="AE85" s="108" t="str">
        <f aca="false">IF(ISNUMBER($A85),HTT,"")</f>
        <v/>
      </c>
      <c r="AF85" s="108" t="str">
        <f aca="false">IF(ISNUMBER($A85),Nky,"")</f>
        <v/>
      </c>
      <c r="AG85" s="110" t="str">
        <f aca="true">IF(ISNUMBER(A85),TEXT(DAY(TODAY()),"00"),"")</f>
        <v/>
      </c>
      <c r="AH85" s="111" t="str">
        <f aca="true">IF(ISNUMBER(A85),TEXT(MONTH(TODAY()),"00"),"")</f>
        <v/>
      </c>
    </row>
    <row r="86" customFormat="false" ht="16.5" hidden="false" customHeight="false" outlineLevel="0" collapsed="false">
      <c r="A86" s="107" t="str">
        <f aca="false">IF(A85&lt;TSCT/4,A85+1,"")</f>
        <v/>
      </c>
      <c r="B86" s="108" t="str">
        <f aca="false">IF(ISNUMBER($A86),VLOOKUP($A86,DL,2,0),"")</f>
        <v/>
      </c>
      <c r="C86" s="109" t="str">
        <f aca="false">IF(ISNUMBER(A86),IF(ISTEXT(VLOOKUP(A86,DL,3,0)),VLOOKUP(A86,DL,3,0),TEXT(VLOOKUP(A86,DL,3,0),"dd/mm/yyyy")),"")</f>
        <v/>
      </c>
      <c r="D86" s="102" t="str">
        <f aca="false">IF(ISNUMBER(A86),IF(VLOOKUP(A86,DL,4,0)="x","Nữ","Nam"),"")</f>
        <v/>
      </c>
      <c r="E86" s="103" t="str">
        <f aca="false">IF(ISNUMBER(A86),VLOOKUP(A86,DL,7,0)&amp;VLOOKUP(A86,DL,8,0),"")</f>
        <v/>
      </c>
      <c r="F86" s="108" t="str">
        <f aca="false">IF(ISNUMBER(A86),VLOOKUP(A86,DL,8,0),"")</f>
        <v/>
      </c>
      <c r="G86" s="104"/>
      <c r="H86" s="107" t="str">
        <f aca="false">IF(H85&lt;TSCT/4*2,H85+1,"")</f>
        <v/>
      </c>
      <c r="I86" s="108" t="str">
        <f aca="false">IF(ISNUMBER(H86),VLOOKUP(H86,DL,2,0),"")</f>
        <v/>
      </c>
      <c r="J86" s="109" t="str">
        <f aca="false">IF(ISNUMBER(H86),IF(ISTEXT(VLOOKUP(H86,DL,3,0)),VLOOKUP(H86,DL,3,0),TEXT(VLOOKUP(H86,DL,3,0),"dd/mm/yyyy")),"")</f>
        <v/>
      </c>
      <c r="K86" s="102" t="str">
        <f aca="false">IF(ISNUMBER(H86),IF(VLOOKUP(H86,DL,4,0)="x","Nữ","Nam"),"")</f>
        <v/>
      </c>
      <c r="L86" s="103" t="str">
        <f aca="false">IF(ISNUMBER(H86),VLOOKUP(H86,DL,7,0)&amp;VLOOKUP(H86,DL,8,0),"")</f>
        <v/>
      </c>
      <c r="M86" s="108" t="str">
        <f aca="false">IF(ISNUMBER(H86),VLOOKUP(H86,DL,8,0),"")</f>
        <v/>
      </c>
      <c r="N86" s="104"/>
      <c r="O86" s="107" t="str">
        <f aca="false">IF(O85&lt;TSCT/4*3,O85+1,"")</f>
        <v/>
      </c>
      <c r="P86" s="108" t="str">
        <f aca="false">IF(ISNUMBER(O86),VLOOKUP(O86,DL,2,0),"")</f>
        <v/>
      </c>
      <c r="Q86" s="109" t="str">
        <f aca="false">IF(ISNUMBER(O86),IF(ISTEXT(VLOOKUP(O86,DL,3,0)),VLOOKUP(O86,DL,3,0),TEXT(VLOOKUP(O86,DL,3,0),"dd/mm/yyyy")),"")</f>
        <v/>
      </c>
      <c r="R86" s="102" t="str">
        <f aca="false">IF(ISNUMBER(O86),IF(VLOOKUP(O86,DL,4,0)="x","Nữ","Nam"),"")</f>
        <v/>
      </c>
      <c r="S86" s="103" t="str">
        <f aca="false">IF(ISNUMBER(O86),VLOOKUP(O86,DL,7,0)&amp;VLOOKUP(O86,DL,8,0),"")</f>
        <v/>
      </c>
      <c r="T86" s="108" t="str">
        <f aca="false">IF(ISNUMBER(O86),VLOOKUP(O86,DL,8,0),"")</f>
        <v/>
      </c>
      <c r="U86" s="104"/>
      <c r="V86" s="107" t="str">
        <f aca="false">IF(V85&lt;TSCT,V85+1,"")</f>
        <v/>
      </c>
      <c r="W86" s="108" t="str">
        <f aca="false">IF(ISNUMBER(V86),VLOOKUP(V86,DL,2,0),"")</f>
        <v/>
      </c>
      <c r="X86" s="109" t="str">
        <f aca="false">IF(ISNUMBER(V86),IF(ISTEXT(VLOOKUP(V86,DL,3,0)),VLOOKUP(V86,DL,3,0),TEXT(VLOOKUP(V86,DL,3,0),"dd/mm/yyyy")),"")</f>
        <v/>
      </c>
      <c r="Y86" s="102" t="str">
        <f aca="false">IF(ISNUMBER(V86),IF(VLOOKUP(V86,DL,4,0)="x","Nữ","Nam"),"")</f>
        <v/>
      </c>
      <c r="Z86" s="103" t="str">
        <f aca="false">IF(ISNUMBER(V86),VLOOKUP(V86,DL,7,0)&amp;VLOOKUP(V86,DL,8,0),"")</f>
        <v/>
      </c>
      <c r="AA86" s="108" t="str">
        <f aca="false">IF(ISNUMBER(V86),VLOOKUP(V86,DL,8,0),"")</f>
        <v/>
      </c>
      <c r="AB86" s="108" t="str">
        <f aca="false">IF(ISNUMBER($A86),KVBP,"")</f>
        <v/>
      </c>
      <c r="AC86" s="108" t="str">
        <f aca="false">IF(ISNUMBER($A86),XPTT,"")</f>
        <v/>
      </c>
      <c r="AD86" s="100" t="str">
        <f aca="false">IF(ISNUMBER($A86),XPTT_H,"")</f>
        <v/>
      </c>
      <c r="AE86" s="108" t="str">
        <f aca="false">IF(ISNUMBER($A86),HTT,"")</f>
        <v/>
      </c>
      <c r="AF86" s="108" t="str">
        <f aca="false">IF(ISNUMBER($A86),Nky,"")</f>
        <v/>
      </c>
      <c r="AG86" s="110" t="str">
        <f aca="true">IF(ISNUMBER(A86),TEXT(DAY(TODAY()),"00"),"")</f>
        <v/>
      </c>
      <c r="AH86" s="111" t="str">
        <f aca="true">IF(ISNUMBER(A86),TEXT(MONTH(TODAY()),"00"),"")</f>
        <v/>
      </c>
    </row>
    <row r="87" customFormat="false" ht="16.5" hidden="false" customHeight="false" outlineLevel="0" collapsed="false">
      <c r="A87" s="107" t="str">
        <f aca="false">IF(A86&lt;TSCT/4,A86+1,"")</f>
        <v/>
      </c>
      <c r="B87" s="108" t="str">
        <f aca="false">IF(ISNUMBER($A87),VLOOKUP($A87,DL,2,0),"")</f>
        <v/>
      </c>
      <c r="C87" s="109" t="str">
        <f aca="false">IF(ISNUMBER(A87),IF(ISTEXT(VLOOKUP(A87,DL,3,0)),VLOOKUP(A87,DL,3,0),TEXT(VLOOKUP(A87,DL,3,0),"dd/mm/yyyy")),"")</f>
        <v/>
      </c>
      <c r="D87" s="102" t="str">
        <f aca="false">IF(ISNUMBER(A87),IF(VLOOKUP(A87,DL,4,0)="x","Nữ","Nam"),"")</f>
        <v/>
      </c>
      <c r="E87" s="103" t="str">
        <f aca="false">IF(ISNUMBER(A87),VLOOKUP(A87,DL,7,0)&amp;VLOOKUP(A87,DL,8,0),"")</f>
        <v/>
      </c>
      <c r="F87" s="108" t="str">
        <f aca="false">IF(ISNUMBER(A87),VLOOKUP(A87,DL,8,0),"")</f>
        <v/>
      </c>
      <c r="G87" s="104"/>
      <c r="H87" s="107" t="str">
        <f aca="false">IF(H86&lt;TSCT/4*2,H86+1,"")</f>
        <v/>
      </c>
      <c r="I87" s="108" t="str">
        <f aca="false">IF(ISNUMBER(H87),VLOOKUP(H87,DL,2,0),"")</f>
        <v/>
      </c>
      <c r="J87" s="109" t="str">
        <f aca="false">IF(ISNUMBER(H87),IF(ISTEXT(VLOOKUP(H87,DL,3,0)),VLOOKUP(H87,DL,3,0),TEXT(VLOOKUP(H87,DL,3,0),"dd/mm/yyyy")),"")</f>
        <v/>
      </c>
      <c r="K87" s="102" t="str">
        <f aca="false">IF(ISNUMBER(H87),IF(VLOOKUP(H87,DL,4,0)="x","Nữ","Nam"),"")</f>
        <v/>
      </c>
      <c r="L87" s="103" t="str">
        <f aca="false">IF(ISNUMBER(H87),VLOOKUP(H87,DL,7,0)&amp;VLOOKUP(H87,DL,8,0),"")</f>
        <v/>
      </c>
      <c r="M87" s="108" t="str">
        <f aca="false">IF(ISNUMBER(H87),VLOOKUP(H87,DL,8,0),"")</f>
        <v/>
      </c>
      <c r="N87" s="104"/>
      <c r="O87" s="107" t="str">
        <f aca="false">IF(O86&lt;TSCT/4*3,O86+1,"")</f>
        <v/>
      </c>
      <c r="P87" s="108" t="str">
        <f aca="false">IF(ISNUMBER(O87),VLOOKUP(O87,DL,2,0),"")</f>
        <v/>
      </c>
      <c r="Q87" s="109" t="str">
        <f aca="false">IF(ISNUMBER(O87),IF(ISTEXT(VLOOKUP(O87,DL,3,0)),VLOOKUP(O87,DL,3,0),TEXT(VLOOKUP(O87,DL,3,0),"dd/mm/yyyy")),"")</f>
        <v/>
      </c>
      <c r="R87" s="102" t="str">
        <f aca="false">IF(ISNUMBER(O87),IF(VLOOKUP(O87,DL,4,0)="x","Nữ","Nam"),"")</f>
        <v/>
      </c>
      <c r="S87" s="103" t="str">
        <f aca="false">IF(ISNUMBER(O87),VLOOKUP(O87,DL,7,0)&amp;VLOOKUP(O87,DL,8,0),"")</f>
        <v/>
      </c>
      <c r="T87" s="108" t="str">
        <f aca="false">IF(ISNUMBER(O87),VLOOKUP(O87,DL,8,0),"")</f>
        <v/>
      </c>
      <c r="U87" s="104"/>
      <c r="V87" s="107" t="str">
        <f aca="false">IF(V86&lt;TSCT,V86+1,"")</f>
        <v/>
      </c>
      <c r="W87" s="108" t="str">
        <f aca="false">IF(ISNUMBER(V87),VLOOKUP(V87,DL,2,0),"")</f>
        <v/>
      </c>
      <c r="X87" s="109" t="str">
        <f aca="false">IF(ISNUMBER(V87),IF(ISTEXT(VLOOKUP(V87,DL,3,0)),VLOOKUP(V87,DL,3,0),TEXT(VLOOKUP(V87,DL,3,0),"dd/mm/yyyy")),"")</f>
        <v/>
      </c>
      <c r="Y87" s="102" t="str">
        <f aca="false">IF(ISNUMBER(V87),IF(VLOOKUP(V87,DL,4,0)="x","Nữ","Nam"),"")</f>
        <v/>
      </c>
      <c r="Z87" s="103" t="str">
        <f aca="false">IF(ISNUMBER(V87),VLOOKUP(V87,DL,7,0)&amp;VLOOKUP(V87,DL,8,0),"")</f>
        <v/>
      </c>
      <c r="AA87" s="108" t="str">
        <f aca="false">IF(ISNUMBER(V87),VLOOKUP(V87,DL,8,0),"")</f>
        <v/>
      </c>
      <c r="AB87" s="108" t="str">
        <f aca="false">IF(ISNUMBER($A87),KVBP,"")</f>
        <v/>
      </c>
      <c r="AC87" s="108" t="str">
        <f aca="false">IF(ISNUMBER($A87),XPTT,"")</f>
        <v/>
      </c>
      <c r="AD87" s="100" t="str">
        <f aca="false">IF(ISNUMBER($A87),XPTT_H,"")</f>
        <v/>
      </c>
      <c r="AE87" s="108" t="str">
        <f aca="false">IF(ISNUMBER($A87),HTT,"")</f>
        <v/>
      </c>
      <c r="AF87" s="108" t="str">
        <f aca="false">IF(ISNUMBER($A87),Nky,"")</f>
        <v/>
      </c>
      <c r="AG87" s="110" t="str">
        <f aca="true">IF(ISNUMBER(A87),TEXT(DAY(TODAY()),"00"),"")</f>
        <v/>
      </c>
      <c r="AH87" s="111" t="str">
        <f aca="true">IF(ISNUMBER(A87),TEXT(MONTH(TODAY()),"00"),"")</f>
        <v/>
      </c>
    </row>
    <row r="88" customFormat="false" ht="16.5" hidden="false" customHeight="false" outlineLevel="0" collapsed="false">
      <c r="A88" s="107" t="str">
        <f aca="false">IF(A87&lt;TSCT/4,A87+1,"")</f>
        <v/>
      </c>
      <c r="B88" s="108" t="str">
        <f aca="false">IF(ISNUMBER($A88),VLOOKUP($A88,DL,2,0),"")</f>
        <v/>
      </c>
      <c r="C88" s="109" t="str">
        <f aca="false">IF(ISNUMBER(A88),IF(ISTEXT(VLOOKUP(A88,DL,3,0)),VLOOKUP(A88,DL,3,0),TEXT(VLOOKUP(A88,DL,3,0),"dd/mm/yyyy")),"")</f>
        <v/>
      </c>
      <c r="D88" s="102" t="str">
        <f aca="false">IF(ISNUMBER(A88),IF(VLOOKUP(A88,DL,4,0)="x","Nữ","Nam"),"")</f>
        <v/>
      </c>
      <c r="E88" s="103" t="str">
        <f aca="false">IF(ISNUMBER(A88),VLOOKUP(A88,DL,7,0)&amp;VLOOKUP(A88,DL,8,0),"")</f>
        <v/>
      </c>
      <c r="F88" s="108" t="str">
        <f aca="false">IF(ISNUMBER(A88),VLOOKUP(A88,DL,8,0),"")</f>
        <v/>
      </c>
      <c r="G88" s="104"/>
      <c r="H88" s="107" t="str">
        <f aca="false">IF(H87&lt;TSCT/4*2,H87+1,"")</f>
        <v/>
      </c>
      <c r="I88" s="108" t="str">
        <f aca="false">IF(ISNUMBER(H88),VLOOKUP(H88,DL,2,0),"")</f>
        <v/>
      </c>
      <c r="J88" s="109" t="str">
        <f aca="false">IF(ISNUMBER(H88),IF(ISTEXT(VLOOKUP(H88,DL,3,0)),VLOOKUP(H88,DL,3,0),TEXT(VLOOKUP(H88,DL,3,0),"dd/mm/yyyy")),"")</f>
        <v/>
      </c>
      <c r="K88" s="102" t="str">
        <f aca="false">IF(ISNUMBER(H88),IF(VLOOKUP(H88,DL,4,0)="x","Nữ","Nam"),"")</f>
        <v/>
      </c>
      <c r="L88" s="103" t="str">
        <f aca="false">IF(ISNUMBER(H88),VLOOKUP(H88,DL,7,0)&amp;VLOOKUP(H88,DL,8,0),"")</f>
        <v/>
      </c>
      <c r="M88" s="108" t="str">
        <f aca="false">IF(ISNUMBER(H88),VLOOKUP(H88,DL,8,0),"")</f>
        <v/>
      </c>
      <c r="N88" s="104"/>
      <c r="O88" s="107" t="str">
        <f aca="false">IF(O87&lt;TSCT/4*3,O87+1,"")</f>
        <v/>
      </c>
      <c r="P88" s="108" t="str">
        <f aca="false">IF(ISNUMBER(O88),VLOOKUP(O88,DL,2,0),"")</f>
        <v/>
      </c>
      <c r="Q88" s="109" t="str">
        <f aca="false">IF(ISNUMBER(O88),IF(ISTEXT(VLOOKUP(O88,DL,3,0)),VLOOKUP(O88,DL,3,0),TEXT(VLOOKUP(O88,DL,3,0),"dd/mm/yyyy")),"")</f>
        <v/>
      </c>
      <c r="R88" s="102" t="str">
        <f aca="false">IF(ISNUMBER(O88),IF(VLOOKUP(O88,DL,4,0)="x","Nữ","Nam"),"")</f>
        <v/>
      </c>
      <c r="S88" s="103" t="str">
        <f aca="false">IF(ISNUMBER(O88),VLOOKUP(O88,DL,7,0)&amp;VLOOKUP(O88,DL,8,0),"")</f>
        <v/>
      </c>
      <c r="T88" s="108" t="str">
        <f aca="false">IF(ISNUMBER(O88),VLOOKUP(O88,DL,8,0),"")</f>
        <v/>
      </c>
      <c r="U88" s="104"/>
      <c r="V88" s="107" t="str">
        <f aca="false">IF(V87&lt;TSCT,V87+1,"")</f>
        <v/>
      </c>
      <c r="W88" s="108" t="str">
        <f aca="false">IF(ISNUMBER(V88),VLOOKUP(V88,DL,2,0),"")</f>
        <v/>
      </c>
      <c r="X88" s="109" t="str">
        <f aca="false">IF(ISNUMBER(V88),IF(ISTEXT(VLOOKUP(V88,DL,3,0)),VLOOKUP(V88,DL,3,0),TEXT(VLOOKUP(V88,DL,3,0),"dd/mm/yyyy")),"")</f>
        <v/>
      </c>
      <c r="Y88" s="102" t="str">
        <f aca="false">IF(ISNUMBER(V88),IF(VLOOKUP(V88,DL,4,0)="x","Nữ","Nam"),"")</f>
        <v/>
      </c>
      <c r="Z88" s="103" t="str">
        <f aca="false">IF(ISNUMBER(V88),VLOOKUP(V88,DL,7,0)&amp;VLOOKUP(V88,DL,8,0),"")</f>
        <v/>
      </c>
      <c r="AA88" s="108" t="str">
        <f aca="false">IF(ISNUMBER(V88),VLOOKUP(V88,DL,8,0),"")</f>
        <v/>
      </c>
      <c r="AB88" s="108" t="str">
        <f aca="false">IF(ISNUMBER($A88),KVBP,"")</f>
        <v/>
      </c>
      <c r="AC88" s="108" t="str">
        <f aca="false">IF(ISNUMBER($A88),XPTT,"")</f>
        <v/>
      </c>
      <c r="AD88" s="100" t="str">
        <f aca="false">IF(ISNUMBER($A88),XPTT_H,"")</f>
        <v/>
      </c>
      <c r="AE88" s="108" t="str">
        <f aca="false">IF(ISNUMBER($A88),HTT,"")</f>
        <v/>
      </c>
      <c r="AF88" s="108" t="str">
        <f aca="false">IF(ISNUMBER($A88),Nky,"")</f>
        <v/>
      </c>
      <c r="AG88" s="110" t="str">
        <f aca="true">IF(ISNUMBER(A88),TEXT(DAY(TODAY()),"00"),"")</f>
        <v/>
      </c>
      <c r="AH88" s="111" t="str">
        <f aca="true">IF(ISNUMBER(A88),TEXT(MONTH(TODAY()),"00"),"")</f>
        <v/>
      </c>
    </row>
    <row r="89" customFormat="false" ht="16.5" hidden="false" customHeight="false" outlineLevel="0" collapsed="false">
      <c r="A89" s="107" t="str">
        <f aca="false">IF(A88&lt;TSCT/4,A88+1,"")</f>
        <v/>
      </c>
      <c r="B89" s="108" t="str">
        <f aca="false">IF(ISNUMBER($A89),VLOOKUP($A89,DL,2,0),"")</f>
        <v/>
      </c>
      <c r="C89" s="109" t="str">
        <f aca="false">IF(ISNUMBER(A89),IF(ISTEXT(VLOOKUP(A89,DL,3,0)),VLOOKUP(A89,DL,3,0),TEXT(VLOOKUP(A89,DL,3,0),"dd/mm/yyyy")),"")</f>
        <v/>
      </c>
      <c r="D89" s="102" t="str">
        <f aca="false">IF(ISNUMBER(A89),IF(VLOOKUP(A89,DL,4,0)="x","Nữ","Nam"),"")</f>
        <v/>
      </c>
      <c r="E89" s="103" t="str">
        <f aca="false">IF(ISNUMBER(A89),VLOOKUP(A89,DL,7,0)&amp;VLOOKUP(A89,DL,8,0),"")</f>
        <v/>
      </c>
      <c r="F89" s="108" t="str">
        <f aca="false">IF(ISNUMBER(A89),VLOOKUP(A89,DL,8,0),"")</f>
        <v/>
      </c>
      <c r="G89" s="104"/>
      <c r="H89" s="107" t="str">
        <f aca="false">IF(H88&lt;TSCT/4*2,H88+1,"")</f>
        <v/>
      </c>
      <c r="I89" s="108" t="str">
        <f aca="false">IF(ISNUMBER(H89),VLOOKUP(H89,DL,2,0),"")</f>
        <v/>
      </c>
      <c r="J89" s="109" t="str">
        <f aca="false">IF(ISNUMBER(H89),IF(ISTEXT(VLOOKUP(H89,DL,3,0)),VLOOKUP(H89,DL,3,0),TEXT(VLOOKUP(H89,DL,3,0),"dd/mm/yyyy")),"")</f>
        <v/>
      </c>
      <c r="K89" s="102" t="str">
        <f aca="false">IF(ISNUMBER(H89),IF(VLOOKUP(H89,DL,4,0)="x","Nữ","Nam"),"")</f>
        <v/>
      </c>
      <c r="L89" s="103" t="str">
        <f aca="false">IF(ISNUMBER(H89),VLOOKUP(H89,DL,7,0)&amp;VLOOKUP(H89,DL,8,0),"")</f>
        <v/>
      </c>
      <c r="M89" s="108" t="str">
        <f aca="false">IF(ISNUMBER(H89),VLOOKUP(H89,DL,8,0),"")</f>
        <v/>
      </c>
      <c r="N89" s="104"/>
      <c r="O89" s="107" t="str">
        <f aca="false">IF(O88&lt;TSCT/4*3,O88+1,"")</f>
        <v/>
      </c>
      <c r="P89" s="108" t="str">
        <f aca="false">IF(ISNUMBER(O89),VLOOKUP(O89,DL,2,0),"")</f>
        <v/>
      </c>
      <c r="Q89" s="109" t="str">
        <f aca="false">IF(ISNUMBER(O89),IF(ISTEXT(VLOOKUP(O89,DL,3,0)),VLOOKUP(O89,DL,3,0),TEXT(VLOOKUP(O89,DL,3,0),"dd/mm/yyyy")),"")</f>
        <v/>
      </c>
      <c r="R89" s="102" t="str">
        <f aca="false">IF(ISNUMBER(O89),IF(VLOOKUP(O89,DL,4,0)="x","Nữ","Nam"),"")</f>
        <v/>
      </c>
      <c r="S89" s="103" t="str">
        <f aca="false">IF(ISNUMBER(O89),VLOOKUP(O89,DL,7,0)&amp;VLOOKUP(O89,DL,8,0),"")</f>
        <v/>
      </c>
      <c r="T89" s="108" t="str">
        <f aca="false">IF(ISNUMBER(O89),VLOOKUP(O89,DL,8,0),"")</f>
        <v/>
      </c>
      <c r="U89" s="104"/>
      <c r="V89" s="107" t="str">
        <f aca="false">IF(V88&lt;TSCT,V88+1,"")</f>
        <v/>
      </c>
      <c r="W89" s="108" t="str">
        <f aca="false">IF(ISNUMBER(V89),VLOOKUP(V89,DL,2,0),"")</f>
        <v/>
      </c>
      <c r="X89" s="109" t="str">
        <f aca="false">IF(ISNUMBER(V89),IF(ISTEXT(VLOOKUP(V89,DL,3,0)),VLOOKUP(V89,DL,3,0),TEXT(VLOOKUP(V89,DL,3,0),"dd/mm/yyyy")),"")</f>
        <v/>
      </c>
      <c r="Y89" s="102" t="str">
        <f aca="false">IF(ISNUMBER(V89),IF(VLOOKUP(V89,DL,4,0)="x","Nữ","Nam"),"")</f>
        <v/>
      </c>
      <c r="Z89" s="103" t="str">
        <f aca="false">IF(ISNUMBER(V89),VLOOKUP(V89,DL,7,0)&amp;VLOOKUP(V89,DL,8,0),"")</f>
        <v/>
      </c>
      <c r="AA89" s="108" t="str">
        <f aca="false">IF(ISNUMBER(V89),VLOOKUP(V89,DL,8,0),"")</f>
        <v/>
      </c>
      <c r="AB89" s="108" t="str">
        <f aca="false">IF(ISNUMBER($A89),KVBP,"")</f>
        <v/>
      </c>
      <c r="AC89" s="108" t="str">
        <f aca="false">IF(ISNUMBER($A89),XPTT,"")</f>
        <v/>
      </c>
      <c r="AD89" s="100" t="str">
        <f aca="false">IF(ISNUMBER($A89),XPTT_H,"")</f>
        <v/>
      </c>
      <c r="AE89" s="108" t="str">
        <f aca="false">IF(ISNUMBER($A89),HTT,"")</f>
        <v/>
      </c>
      <c r="AF89" s="108" t="str">
        <f aca="false">IF(ISNUMBER($A89),Nky,"")</f>
        <v/>
      </c>
      <c r="AG89" s="110" t="str">
        <f aca="true">IF(ISNUMBER(A89),TEXT(DAY(TODAY()),"00"),"")</f>
        <v/>
      </c>
      <c r="AH89" s="111" t="str">
        <f aca="true">IF(ISNUMBER(A89),TEXT(MONTH(TODAY()),"00"),"")</f>
        <v/>
      </c>
    </row>
    <row r="90" customFormat="false" ht="16.5" hidden="false" customHeight="false" outlineLevel="0" collapsed="false">
      <c r="A90" s="107" t="str">
        <f aca="false">IF(A89&lt;TSCT/4,A89+1,"")</f>
        <v/>
      </c>
      <c r="B90" s="108" t="str">
        <f aca="false">IF(ISNUMBER($A90),VLOOKUP($A90,DL,2,0),"")</f>
        <v/>
      </c>
      <c r="C90" s="109" t="str">
        <f aca="false">IF(ISNUMBER(A90),IF(ISTEXT(VLOOKUP(A90,DL,3,0)),VLOOKUP(A90,DL,3,0),TEXT(VLOOKUP(A90,DL,3,0),"dd/mm/yyyy")),"")</f>
        <v/>
      </c>
      <c r="D90" s="102" t="str">
        <f aca="false">IF(ISNUMBER(A90),IF(VLOOKUP(A90,DL,4,0)="x","Nữ","Nam"),"")</f>
        <v/>
      </c>
      <c r="E90" s="103" t="str">
        <f aca="false">IF(ISNUMBER(A90),VLOOKUP(A90,DL,7,0)&amp;VLOOKUP(A90,DL,8,0),"")</f>
        <v/>
      </c>
      <c r="F90" s="108" t="str">
        <f aca="false">IF(ISNUMBER(A90),VLOOKUP(A90,DL,8,0),"")</f>
        <v/>
      </c>
      <c r="G90" s="104"/>
      <c r="H90" s="107" t="str">
        <f aca="false">IF(H89&lt;TSCT/4*2,H89+1,"")</f>
        <v/>
      </c>
      <c r="I90" s="108" t="str">
        <f aca="false">IF(ISNUMBER(H90),VLOOKUP(H90,DL,2,0),"")</f>
        <v/>
      </c>
      <c r="J90" s="109" t="str">
        <f aca="false">IF(ISNUMBER(H90),IF(ISTEXT(VLOOKUP(H90,DL,3,0)),VLOOKUP(H90,DL,3,0),TEXT(VLOOKUP(H90,DL,3,0),"dd/mm/yyyy")),"")</f>
        <v/>
      </c>
      <c r="K90" s="102" t="str">
        <f aca="false">IF(ISNUMBER(H90),IF(VLOOKUP(H90,DL,4,0)="x","Nữ","Nam"),"")</f>
        <v/>
      </c>
      <c r="L90" s="103" t="str">
        <f aca="false">IF(ISNUMBER(H90),VLOOKUP(H90,DL,7,0)&amp;VLOOKUP(H90,DL,8,0),"")</f>
        <v/>
      </c>
      <c r="M90" s="108" t="str">
        <f aca="false">IF(ISNUMBER(H90),VLOOKUP(H90,DL,8,0),"")</f>
        <v/>
      </c>
      <c r="N90" s="104"/>
      <c r="O90" s="107" t="str">
        <f aca="false">IF(O89&lt;TSCT/4*3,O89+1,"")</f>
        <v/>
      </c>
      <c r="P90" s="108" t="str">
        <f aca="false">IF(ISNUMBER(O90),VLOOKUP(O90,DL,2,0),"")</f>
        <v/>
      </c>
      <c r="Q90" s="109" t="str">
        <f aca="false">IF(ISNUMBER(O90),IF(ISTEXT(VLOOKUP(O90,DL,3,0)),VLOOKUP(O90,DL,3,0),TEXT(VLOOKUP(O90,DL,3,0),"dd/mm/yyyy")),"")</f>
        <v/>
      </c>
      <c r="R90" s="102" t="str">
        <f aca="false">IF(ISNUMBER(O90),IF(VLOOKUP(O90,DL,4,0)="x","Nữ","Nam"),"")</f>
        <v/>
      </c>
      <c r="S90" s="103" t="str">
        <f aca="false">IF(ISNUMBER(O90),VLOOKUP(O90,DL,7,0)&amp;VLOOKUP(O90,DL,8,0),"")</f>
        <v/>
      </c>
      <c r="T90" s="108" t="str">
        <f aca="false">IF(ISNUMBER(O90),VLOOKUP(O90,DL,8,0),"")</f>
        <v/>
      </c>
      <c r="U90" s="104"/>
      <c r="V90" s="107" t="str">
        <f aca="false">IF(V89&lt;TSCT,V89+1,"")</f>
        <v/>
      </c>
      <c r="W90" s="108" t="str">
        <f aca="false">IF(ISNUMBER(V90),VLOOKUP(V90,DL,2,0),"")</f>
        <v/>
      </c>
      <c r="X90" s="109" t="str">
        <f aca="false">IF(ISNUMBER(V90),IF(ISTEXT(VLOOKUP(V90,DL,3,0)),VLOOKUP(V90,DL,3,0),TEXT(VLOOKUP(V90,DL,3,0),"dd/mm/yyyy")),"")</f>
        <v/>
      </c>
      <c r="Y90" s="102" t="str">
        <f aca="false">IF(ISNUMBER(V90),IF(VLOOKUP(V90,DL,4,0)="x","Nữ","Nam"),"")</f>
        <v/>
      </c>
      <c r="Z90" s="103" t="str">
        <f aca="false">IF(ISNUMBER(V90),VLOOKUP(V90,DL,7,0)&amp;VLOOKUP(V90,DL,8,0),"")</f>
        <v/>
      </c>
      <c r="AA90" s="108" t="str">
        <f aca="false">IF(ISNUMBER(V90),VLOOKUP(V90,DL,8,0),"")</f>
        <v/>
      </c>
      <c r="AB90" s="108" t="str">
        <f aca="false">IF(ISNUMBER($A90),KVBP,"")</f>
        <v/>
      </c>
      <c r="AC90" s="108" t="str">
        <f aca="false">IF(ISNUMBER($A90),XPTT,"")</f>
        <v/>
      </c>
      <c r="AD90" s="100" t="str">
        <f aca="false">IF(ISNUMBER($A90),XPTT_H,"")</f>
        <v/>
      </c>
      <c r="AE90" s="108" t="str">
        <f aca="false">IF(ISNUMBER($A90),HTT,"")</f>
        <v/>
      </c>
      <c r="AF90" s="108" t="str">
        <f aca="false">IF(ISNUMBER($A90),Nky,"")</f>
        <v/>
      </c>
      <c r="AG90" s="110" t="str">
        <f aca="true">IF(ISNUMBER(A90),TEXT(DAY(TODAY()),"00"),"")</f>
        <v/>
      </c>
      <c r="AH90" s="111" t="str">
        <f aca="true">IF(ISNUMBER(A90),TEXT(MONTH(TODAY()),"00"),"")</f>
        <v/>
      </c>
    </row>
    <row r="91" customFormat="false" ht="16.5" hidden="false" customHeight="false" outlineLevel="0" collapsed="false">
      <c r="A91" s="107" t="str">
        <f aca="false">IF(A90&lt;TSCT/4,A90+1,"")</f>
        <v/>
      </c>
      <c r="B91" s="108" t="str">
        <f aca="false">IF(ISNUMBER($A91),VLOOKUP($A91,DL,2,0),"")</f>
        <v/>
      </c>
      <c r="C91" s="109" t="str">
        <f aca="false">IF(ISNUMBER(A91),IF(ISTEXT(VLOOKUP(A91,DL,3,0)),VLOOKUP(A91,DL,3,0),TEXT(VLOOKUP(A91,DL,3,0),"dd/mm/yyyy")),"")</f>
        <v/>
      </c>
      <c r="D91" s="102" t="str">
        <f aca="false">IF(ISNUMBER(A91),IF(VLOOKUP(A91,DL,4,0)="x","Nữ","Nam"),"")</f>
        <v/>
      </c>
      <c r="E91" s="103" t="str">
        <f aca="false">IF(ISNUMBER(A91),VLOOKUP(A91,DL,7,0)&amp;VLOOKUP(A91,DL,8,0),"")</f>
        <v/>
      </c>
      <c r="F91" s="108" t="str">
        <f aca="false">IF(ISNUMBER(A91),VLOOKUP(A91,DL,8,0),"")</f>
        <v/>
      </c>
      <c r="G91" s="104"/>
      <c r="H91" s="107" t="str">
        <f aca="false">IF(H90&lt;TSCT/4*2,H90+1,"")</f>
        <v/>
      </c>
      <c r="I91" s="108" t="str">
        <f aca="false">IF(ISNUMBER(H91),VLOOKUP(H91,DL,2,0),"")</f>
        <v/>
      </c>
      <c r="J91" s="109" t="str">
        <f aca="false">IF(ISNUMBER(H91),IF(ISTEXT(VLOOKUP(H91,DL,3,0)),VLOOKUP(H91,DL,3,0),TEXT(VLOOKUP(H91,DL,3,0),"dd/mm/yyyy")),"")</f>
        <v/>
      </c>
      <c r="K91" s="102" t="str">
        <f aca="false">IF(ISNUMBER(H91),IF(VLOOKUP(H91,DL,4,0)="x","Nữ","Nam"),"")</f>
        <v/>
      </c>
      <c r="L91" s="103" t="str">
        <f aca="false">IF(ISNUMBER(H91),VLOOKUP(H91,DL,7,0)&amp;VLOOKUP(H91,DL,8,0),"")</f>
        <v/>
      </c>
      <c r="M91" s="108" t="str">
        <f aca="false">IF(ISNUMBER(H91),VLOOKUP(H91,DL,8,0),"")</f>
        <v/>
      </c>
      <c r="N91" s="104"/>
      <c r="O91" s="107" t="str">
        <f aca="false">IF(O90&lt;TSCT/4*3,O90+1,"")</f>
        <v/>
      </c>
      <c r="P91" s="108" t="str">
        <f aca="false">IF(ISNUMBER(O91),VLOOKUP(O91,DL,2,0),"")</f>
        <v/>
      </c>
      <c r="Q91" s="109" t="str">
        <f aca="false">IF(ISNUMBER(O91),IF(ISTEXT(VLOOKUP(O91,DL,3,0)),VLOOKUP(O91,DL,3,0),TEXT(VLOOKUP(O91,DL,3,0),"dd/mm/yyyy")),"")</f>
        <v/>
      </c>
      <c r="R91" s="102" t="str">
        <f aca="false">IF(ISNUMBER(O91),IF(VLOOKUP(O91,DL,4,0)="x","Nữ","Nam"),"")</f>
        <v/>
      </c>
      <c r="S91" s="103" t="str">
        <f aca="false">IF(ISNUMBER(O91),VLOOKUP(O91,DL,7,0)&amp;VLOOKUP(O91,DL,8,0),"")</f>
        <v/>
      </c>
      <c r="T91" s="108" t="str">
        <f aca="false">IF(ISNUMBER(O91),VLOOKUP(O91,DL,8,0),"")</f>
        <v/>
      </c>
      <c r="U91" s="104"/>
      <c r="V91" s="107" t="str">
        <f aca="false">IF(V90&lt;TSCT,V90+1,"")</f>
        <v/>
      </c>
      <c r="W91" s="108" t="str">
        <f aca="false">IF(ISNUMBER(V91),VLOOKUP(V91,DL,2,0),"")</f>
        <v/>
      </c>
      <c r="X91" s="109" t="str">
        <f aca="false">IF(ISNUMBER(V91),IF(ISTEXT(VLOOKUP(V91,DL,3,0)),VLOOKUP(V91,DL,3,0),TEXT(VLOOKUP(V91,DL,3,0),"dd/mm/yyyy")),"")</f>
        <v/>
      </c>
      <c r="Y91" s="102" t="str">
        <f aca="false">IF(ISNUMBER(V91),IF(VLOOKUP(V91,DL,4,0)="x","Nữ","Nam"),"")</f>
        <v/>
      </c>
      <c r="Z91" s="103" t="str">
        <f aca="false">IF(ISNUMBER(V91),VLOOKUP(V91,DL,7,0)&amp;VLOOKUP(V91,DL,8,0),"")</f>
        <v/>
      </c>
      <c r="AA91" s="108" t="str">
        <f aca="false">IF(ISNUMBER(V91),VLOOKUP(V91,DL,8,0),"")</f>
        <v/>
      </c>
      <c r="AB91" s="108" t="str">
        <f aca="false">IF(ISNUMBER($A91),KVBP,"")</f>
        <v/>
      </c>
      <c r="AC91" s="108" t="str">
        <f aca="false">IF(ISNUMBER($A91),XPTT,"")</f>
        <v/>
      </c>
      <c r="AD91" s="100" t="str">
        <f aca="false">IF(ISNUMBER($A91),XPTT_H,"")</f>
        <v/>
      </c>
      <c r="AE91" s="108" t="str">
        <f aca="false">IF(ISNUMBER($A91),HTT,"")</f>
        <v/>
      </c>
      <c r="AF91" s="108" t="str">
        <f aca="false">IF(ISNUMBER($A91),Nky,"")</f>
        <v/>
      </c>
      <c r="AG91" s="110" t="str">
        <f aca="true">IF(ISNUMBER(A91),TEXT(DAY(TODAY()),"00"),"")</f>
        <v/>
      </c>
      <c r="AH91" s="111" t="str">
        <f aca="true">IF(ISNUMBER(A91),TEXT(MONTH(TODAY()),"00"),"")</f>
        <v/>
      </c>
    </row>
    <row r="92" customFormat="false" ht="16.5" hidden="false" customHeight="false" outlineLevel="0" collapsed="false">
      <c r="A92" s="107" t="str">
        <f aca="false">IF(A91&lt;TSCT/4,A91+1,"")</f>
        <v/>
      </c>
      <c r="B92" s="108" t="str">
        <f aca="false">IF(ISNUMBER($A92),VLOOKUP($A92,DL,2,0),"")</f>
        <v/>
      </c>
      <c r="C92" s="109" t="str">
        <f aca="false">IF(ISNUMBER(A92),IF(ISTEXT(VLOOKUP(A92,DL,3,0)),VLOOKUP(A92,DL,3,0),TEXT(VLOOKUP(A92,DL,3,0),"dd/mm/yyyy")),"")</f>
        <v/>
      </c>
      <c r="D92" s="102" t="str">
        <f aca="false">IF(ISNUMBER(A92),IF(VLOOKUP(A92,DL,4,0)="x","Nữ","Nam"),"")</f>
        <v/>
      </c>
      <c r="E92" s="103" t="str">
        <f aca="false">IF(ISNUMBER(A92),VLOOKUP(A92,DL,7,0)&amp;VLOOKUP(A92,DL,8,0),"")</f>
        <v/>
      </c>
      <c r="F92" s="108" t="str">
        <f aca="false">IF(ISNUMBER(A92),VLOOKUP(A92,DL,8,0),"")</f>
        <v/>
      </c>
      <c r="G92" s="104"/>
      <c r="H92" s="107" t="str">
        <f aca="false">IF(H91&lt;TSCT/4*2,H91+1,"")</f>
        <v/>
      </c>
      <c r="I92" s="108" t="str">
        <f aca="false">IF(ISNUMBER(H92),VLOOKUP(H92,DL,2,0),"")</f>
        <v/>
      </c>
      <c r="J92" s="109" t="str">
        <f aca="false">IF(ISNUMBER(H92),IF(ISTEXT(VLOOKUP(H92,DL,3,0)),VLOOKUP(H92,DL,3,0),TEXT(VLOOKUP(H92,DL,3,0),"dd/mm/yyyy")),"")</f>
        <v/>
      </c>
      <c r="K92" s="102" t="str">
        <f aca="false">IF(ISNUMBER(H92),IF(VLOOKUP(H92,DL,4,0)="x","Nữ","Nam"),"")</f>
        <v/>
      </c>
      <c r="L92" s="103" t="str">
        <f aca="false">IF(ISNUMBER(H92),VLOOKUP(H92,DL,7,0)&amp;VLOOKUP(H92,DL,8,0),"")</f>
        <v/>
      </c>
      <c r="M92" s="108" t="str">
        <f aca="false">IF(ISNUMBER(H92),VLOOKUP(H92,DL,8,0),"")</f>
        <v/>
      </c>
      <c r="N92" s="104"/>
      <c r="O92" s="107" t="str">
        <f aca="false">IF(O91&lt;TSCT/4*3,O91+1,"")</f>
        <v/>
      </c>
      <c r="P92" s="108" t="str">
        <f aca="false">IF(ISNUMBER(O92),VLOOKUP(O92,DL,2,0),"")</f>
        <v/>
      </c>
      <c r="Q92" s="109" t="str">
        <f aca="false">IF(ISNUMBER(O92),IF(ISTEXT(VLOOKUP(O92,DL,3,0)),VLOOKUP(O92,DL,3,0),TEXT(VLOOKUP(O92,DL,3,0),"dd/mm/yyyy")),"")</f>
        <v/>
      </c>
      <c r="R92" s="102" t="str">
        <f aca="false">IF(ISNUMBER(O92),IF(VLOOKUP(O92,DL,4,0)="x","Nữ","Nam"),"")</f>
        <v/>
      </c>
      <c r="S92" s="103" t="str">
        <f aca="false">IF(ISNUMBER(O92),VLOOKUP(O92,DL,7,0)&amp;VLOOKUP(O92,DL,8,0),"")</f>
        <v/>
      </c>
      <c r="T92" s="108" t="str">
        <f aca="false">IF(ISNUMBER(O92),VLOOKUP(O92,DL,8,0),"")</f>
        <v/>
      </c>
      <c r="U92" s="104"/>
      <c r="V92" s="107" t="str">
        <f aca="false">IF(V91&lt;TSCT,V91+1,"")</f>
        <v/>
      </c>
      <c r="W92" s="108" t="str">
        <f aca="false">IF(ISNUMBER(V92),VLOOKUP(V92,DL,2,0),"")</f>
        <v/>
      </c>
      <c r="X92" s="109" t="str">
        <f aca="false">IF(ISNUMBER(V92),IF(ISTEXT(VLOOKUP(V92,DL,3,0)),VLOOKUP(V92,DL,3,0),TEXT(VLOOKUP(V92,DL,3,0),"dd/mm/yyyy")),"")</f>
        <v/>
      </c>
      <c r="Y92" s="102" t="str">
        <f aca="false">IF(ISNUMBER(V92),IF(VLOOKUP(V92,DL,4,0)="x","Nữ","Nam"),"")</f>
        <v/>
      </c>
      <c r="Z92" s="103" t="str">
        <f aca="false">IF(ISNUMBER(V92),VLOOKUP(V92,DL,7,0)&amp;VLOOKUP(V92,DL,8,0),"")</f>
        <v/>
      </c>
      <c r="AA92" s="108" t="str">
        <f aca="false">IF(ISNUMBER(V92),VLOOKUP(V92,DL,8,0),"")</f>
        <v/>
      </c>
      <c r="AB92" s="108" t="str">
        <f aca="false">IF(ISNUMBER($A92),KVBP,"")</f>
        <v/>
      </c>
      <c r="AC92" s="108" t="str">
        <f aca="false">IF(ISNUMBER($A92),XPTT,"")</f>
        <v/>
      </c>
      <c r="AD92" s="100" t="str">
        <f aca="false">IF(ISNUMBER($A92),XPTT_H,"")</f>
        <v/>
      </c>
      <c r="AE92" s="108" t="str">
        <f aca="false">IF(ISNUMBER($A92),HTT,"")</f>
        <v/>
      </c>
      <c r="AF92" s="108" t="str">
        <f aca="false">IF(ISNUMBER($A92),Nky,"")</f>
        <v/>
      </c>
      <c r="AG92" s="110" t="str">
        <f aca="true">IF(ISNUMBER(A92),TEXT(DAY(TODAY()),"00"),"")</f>
        <v/>
      </c>
      <c r="AH92" s="111" t="str">
        <f aca="true">IF(ISNUMBER(A92),TEXT(MONTH(TODAY()),"00"),"")</f>
        <v/>
      </c>
    </row>
    <row r="93" customFormat="false" ht="16.5" hidden="false" customHeight="false" outlineLevel="0" collapsed="false">
      <c r="A93" s="107" t="str">
        <f aca="false">IF(A92&lt;TSCT/4,A92+1,"")</f>
        <v/>
      </c>
      <c r="B93" s="108" t="str">
        <f aca="false">IF(ISNUMBER($A93),VLOOKUP($A93,DL,2,0),"")</f>
        <v/>
      </c>
      <c r="C93" s="109" t="str">
        <f aca="false">IF(ISNUMBER(A93),IF(ISTEXT(VLOOKUP(A93,DL,3,0)),VLOOKUP(A93,DL,3,0),TEXT(VLOOKUP(A93,DL,3,0),"dd/mm/yyyy")),"")</f>
        <v/>
      </c>
      <c r="D93" s="102" t="str">
        <f aca="false">IF(ISNUMBER(A93),IF(VLOOKUP(A93,DL,4,0)="x","Nữ","Nam"),"")</f>
        <v/>
      </c>
      <c r="E93" s="103" t="str">
        <f aca="false">IF(ISNUMBER(A93),VLOOKUP(A93,DL,7,0)&amp;VLOOKUP(A93,DL,8,0),"")</f>
        <v/>
      </c>
      <c r="F93" s="108" t="str">
        <f aca="false">IF(ISNUMBER(A93),VLOOKUP(A93,DL,8,0),"")</f>
        <v/>
      </c>
      <c r="G93" s="104"/>
      <c r="H93" s="107" t="str">
        <f aca="false">IF(H92&lt;TSCT/4*2,H92+1,"")</f>
        <v/>
      </c>
      <c r="I93" s="108" t="str">
        <f aca="false">IF(ISNUMBER(H93),VLOOKUP(H93,DL,2,0),"")</f>
        <v/>
      </c>
      <c r="J93" s="109" t="str">
        <f aca="false">IF(ISNUMBER(H93),IF(ISTEXT(VLOOKUP(H93,DL,3,0)),VLOOKUP(H93,DL,3,0),TEXT(VLOOKUP(H93,DL,3,0),"dd/mm/yyyy")),"")</f>
        <v/>
      </c>
      <c r="K93" s="102" t="str">
        <f aca="false">IF(ISNUMBER(H93),IF(VLOOKUP(H93,DL,4,0)="x","Nữ","Nam"),"")</f>
        <v/>
      </c>
      <c r="L93" s="103" t="str">
        <f aca="false">IF(ISNUMBER(H93),VLOOKUP(H93,DL,7,0)&amp;VLOOKUP(H93,DL,8,0),"")</f>
        <v/>
      </c>
      <c r="M93" s="108" t="str">
        <f aca="false">IF(ISNUMBER(H93),VLOOKUP(H93,DL,8,0),"")</f>
        <v/>
      </c>
      <c r="N93" s="104"/>
      <c r="O93" s="107" t="str">
        <f aca="false">IF(O92&lt;TSCT/4*3,O92+1,"")</f>
        <v/>
      </c>
      <c r="P93" s="108" t="str">
        <f aca="false">IF(ISNUMBER(O93),VLOOKUP(O93,DL,2,0),"")</f>
        <v/>
      </c>
      <c r="Q93" s="109" t="str">
        <f aca="false">IF(ISNUMBER(O93),IF(ISTEXT(VLOOKUP(O93,DL,3,0)),VLOOKUP(O93,DL,3,0),TEXT(VLOOKUP(O93,DL,3,0),"dd/mm/yyyy")),"")</f>
        <v/>
      </c>
      <c r="R93" s="102" t="str">
        <f aca="false">IF(ISNUMBER(O93),IF(VLOOKUP(O93,DL,4,0)="x","Nữ","Nam"),"")</f>
        <v/>
      </c>
      <c r="S93" s="103" t="str">
        <f aca="false">IF(ISNUMBER(O93),VLOOKUP(O93,DL,7,0)&amp;VLOOKUP(O93,DL,8,0),"")</f>
        <v/>
      </c>
      <c r="T93" s="108" t="str">
        <f aca="false">IF(ISNUMBER(O93),VLOOKUP(O93,DL,8,0),"")</f>
        <v/>
      </c>
      <c r="U93" s="104"/>
      <c r="V93" s="107" t="str">
        <f aca="false">IF(V92&lt;TSCT,V92+1,"")</f>
        <v/>
      </c>
      <c r="W93" s="108" t="str">
        <f aca="false">IF(ISNUMBER(V93),VLOOKUP(V93,DL,2,0),"")</f>
        <v/>
      </c>
      <c r="X93" s="109" t="str">
        <f aca="false">IF(ISNUMBER(V93),IF(ISTEXT(VLOOKUP(V93,DL,3,0)),VLOOKUP(V93,DL,3,0),TEXT(VLOOKUP(V93,DL,3,0),"dd/mm/yyyy")),"")</f>
        <v/>
      </c>
      <c r="Y93" s="102" t="str">
        <f aca="false">IF(ISNUMBER(V93),IF(VLOOKUP(V93,DL,4,0)="x","Nữ","Nam"),"")</f>
        <v/>
      </c>
      <c r="Z93" s="103" t="str">
        <f aca="false">IF(ISNUMBER(V93),VLOOKUP(V93,DL,7,0)&amp;VLOOKUP(V93,DL,8,0),"")</f>
        <v/>
      </c>
      <c r="AA93" s="108" t="str">
        <f aca="false">IF(ISNUMBER(V93),VLOOKUP(V93,DL,8,0),"")</f>
        <v/>
      </c>
      <c r="AB93" s="108" t="str">
        <f aca="false">IF(ISNUMBER($A93),KVBP,"")</f>
        <v/>
      </c>
      <c r="AC93" s="108" t="str">
        <f aca="false">IF(ISNUMBER($A93),XPTT,"")</f>
        <v/>
      </c>
      <c r="AD93" s="100" t="str">
        <f aca="false">IF(ISNUMBER($A93),XPTT_H,"")</f>
        <v/>
      </c>
      <c r="AE93" s="108" t="str">
        <f aca="false">IF(ISNUMBER($A93),HTT,"")</f>
        <v/>
      </c>
      <c r="AF93" s="108" t="str">
        <f aca="false">IF(ISNUMBER($A93),Nky,"")</f>
        <v/>
      </c>
      <c r="AG93" s="110" t="str">
        <f aca="true">IF(ISNUMBER(A93),TEXT(DAY(TODAY()),"00"),"")</f>
        <v/>
      </c>
      <c r="AH93" s="111" t="str">
        <f aca="true">IF(ISNUMBER(A93),TEXT(MONTH(TODAY()),"00"),"")</f>
        <v/>
      </c>
    </row>
    <row r="94" customFormat="false" ht="16.5" hidden="false" customHeight="false" outlineLevel="0" collapsed="false">
      <c r="A94" s="107" t="str">
        <f aca="false">IF(A93&lt;TSCT/4,A93+1,"")</f>
        <v/>
      </c>
      <c r="B94" s="108" t="str">
        <f aca="false">IF(ISNUMBER($A94),VLOOKUP($A94,DL,2,0),"")</f>
        <v/>
      </c>
      <c r="C94" s="109" t="str">
        <f aca="false">IF(ISNUMBER(A94),IF(ISTEXT(VLOOKUP(A94,DL,3,0)),VLOOKUP(A94,DL,3,0),TEXT(VLOOKUP(A94,DL,3,0),"dd/mm/yyyy")),"")</f>
        <v/>
      </c>
      <c r="D94" s="102" t="str">
        <f aca="false">IF(ISNUMBER(A94),IF(VLOOKUP(A94,DL,4,0)="x","Nữ","Nam"),"")</f>
        <v/>
      </c>
      <c r="E94" s="103" t="str">
        <f aca="false">IF(ISNUMBER(A94),VLOOKUP(A94,DL,7,0)&amp;VLOOKUP(A94,DL,8,0),"")</f>
        <v/>
      </c>
      <c r="F94" s="108" t="str">
        <f aca="false">IF(ISNUMBER(A94),VLOOKUP(A94,DL,8,0),"")</f>
        <v/>
      </c>
      <c r="G94" s="104"/>
      <c r="H94" s="107" t="str">
        <f aca="false">IF(H93&lt;TSCT/4*2,H93+1,"")</f>
        <v/>
      </c>
      <c r="I94" s="108" t="str">
        <f aca="false">IF(ISNUMBER(H94),VLOOKUP(H94,DL,2,0),"")</f>
        <v/>
      </c>
      <c r="J94" s="109" t="str">
        <f aca="false">IF(ISNUMBER(H94),IF(ISTEXT(VLOOKUP(H94,DL,3,0)),VLOOKUP(H94,DL,3,0),TEXT(VLOOKUP(H94,DL,3,0),"dd/mm/yyyy")),"")</f>
        <v/>
      </c>
      <c r="K94" s="102" t="str">
        <f aca="false">IF(ISNUMBER(H94),IF(VLOOKUP(H94,DL,4,0)="x","Nữ","Nam"),"")</f>
        <v/>
      </c>
      <c r="L94" s="103" t="str">
        <f aca="false">IF(ISNUMBER(H94),VLOOKUP(H94,DL,7,0)&amp;VLOOKUP(H94,DL,8,0),"")</f>
        <v/>
      </c>
      <c r="M94" s="108" t="str">
        <f aca="false">IF(ISNUMBER(H94),VLOOKUP(H94,DL,8,0),"")</f>
        <v/>
      </c>
      <c r="N94" s="104"/>
      <c r="O94" s="107" t="str">
        <f aca="false">IF(O93&lt;TSCT/4*3,O93+1,"")</f>
        <v/>
      </c>
      <c r="P94" s="108" t="str">
        <f aca="false">IF(ISNUMBER(O94),VLOOKUP(O94,DL,2,0),"")</f>
        <v/>
      </c>
      <c r="Q94" s="109" t="str">
        <f aca="false">IF(ISNUMBER(O94),IF(ISTEXT(VLOOKUP(O94,DL,3,0)),VLOOKUP(O94,DL,3,0),TEXT(VLOOKUP(O94,DL,3,0),"dd/mm/yyyy")),"")</f>
        <v/>
      </c>
      <c r="R94" s="102" t="str">
        <f aca="false">IF(ISNUMBER(O94),IF(VLOOKUP(O94,DL,4,0)="x","Nữ","Nam"),"")</f>
        <v/>
      </c>
      <c r="S94" s="103" t="str">
        <f aca="false">IF(ISNUMBER(O94),VLOOKUP(O94,DL,7,0)&amp;VLOOKUP(O94,DL,8,0),"")</f>
        <v/>
      </c>
      <c r="T94" s="108" t="str">
        <f aca="false">IF(ISNUMBER(O94),VLOOKUP(O94,DL,8,0),"")</f>
        <v/>
      </c>
      <c r="U94" s="104"/>
      <c r="V94" s="107" t="str">
        <f aca="false">IF(V93&lt;TSCT,V93+1,"")</f>
        <v/>
      </c>
      <c r="W94" s="108" t="str">
        <f aca="false">IF(ISNUMBER(V94),VLOOKUP(V94,DL,2,0),"")</f>
        <v/>
      </c>
      <c r="X94" s="109" t="str">
        <f aca="false">IF(ISNUMBER(V94),IF(ISTEXT(VLOOKUP(V94,DL,3,0)),VLOOKUP(V94,DL,3,0),TEXT(VLOOKUP(V94,DL,3,0),"dd/mm/yyyy")),"")</f>
        <v/>
      </c>
      <c r="Y94" s="102" t="str">
        <f aca="false">IF(ISNUMBER(V94),IF(VLOOKUP(V94,DL,4,0)="x","Nữ","Nam"),"")</f>
        <v/>
      </c>
      <c r="Z94" s="103" t="str">
        <f aca="false">IF(ISNUMBER(V94),VLOOKUP(V94,DL,7,0)&amp;VLOOKUP(V94,DL,8,0),"")</f>
        <v/>
      </c>
      <c r="AA94" s="108" t="str">
        <f aca="false">IF(ISNUMBER(V94),VLOOKUP(V94,DL,8,0),"")</f>
        <v/>
      </c>
      <c r="AB94" s="108" t="str">
        <f aca="false">IF(ISNUMBER($A94),KVBP,"")</f>
        <v/>
      </c>
      <c r="AC94" s="108" t="str">
        <f aca="false">IF(ISNUMBER($A94),XPTT,"")</f>
        <v/>
      </c>
      <c r="AD94" s="100" t="str">
        <f aca="false">IF(ISNUMBER($A94),XPTT_H,"")</f>
        <v/>
      </c>
      <c r="AE94" s="108" t="str">
        <f aca="false">IF(ISNUMBER($A94),HTT,"")</f>
        <v/>
      </c>
      <c r="AF94" s="108" t="str">
        <f aca="false">IF(ISNUMBER($A94),Nky,"")</f>
        <v/>
      </c>
      <c r="AG94" s="110" t="str">
        <f aca="true">IF(ISNUMBER(A94),TEXT(DAY(TODAY()),"00"),"")</f>
        <v/>
      </c>
      <c r="AH94" s="111" t="str">
        <f aca="true">IF(ISNUMBER(A94),TEXT(MONTH(TODAY()),"00"),"")</f>
        <v/>
      </c>
    </row>
    <row r="95" customFormat="false" ht="16.5" hidden="false" customHeight="false" outlineLevel="0" collapsed="false">
      <c r="A95" s="107" t="str">
        <f aca="false">IF(A94&lt;TSCT/4,A94+1,"")</f>
        <v/>
      </c>
      <c r="B95" s="108" t="str">
        <f aca="false">IF(ISNUMBER($A95),VLOOKUP($A95,DL,2,0),"")</f>
        <v/>
      </c>
      <c r="C95" s="109" t="str">
        <f aca="false">IF(ISNUMBER(A95),IF(ISTEXT(VLOOKUP(A95,DL,3,0)),VLOOKUP(A95,DL,3,0),TEXT(VLOOKUP(A95,DL,3,0),"dd/mm/yyyy")),"")</f>
        <v/>
      </c>
      <c r="D95" s="102" t="str">
        <f aca="false">IF(ISNUMBER(A95),IF(VLOOKUP(A95,DL,4,0)="x","Nữ","Nam"),"")</f>
        <v/>
      </c>
      <c r="E95" s="103" t="str">
        <f aca="false">IF(ISNUMBER(A95),VLOOKUP(A95,DL,7,0)&amp;VLOOKUP(A95,DL,8,0),"")</f>
        <v/>
      </c>
      <c r="F95" s="108" t="str">
        <f aca="false">IF(ISNUMBER(A95),VLOOKUP(A95,DL,8,0),"")</f>
        <v/>
      </c>
      <c r="G95" s="104"/>
      <c r="H95" s="107" t="str">
        <f aca="false">IF(H94&lt;TSCT/4*2,H94+1,"")</f>
        <v/>
      </c>
      <c r="I95" s="108" t="str">
        <f aca="false">IF(ISNUMBER(H95),VLOOKUP(H95,DL,2,0),"")</f>
        <v/>
      </c>
      <c r="J95" s="109" t="str">
        <f aca="false">IF(ISNUMBER(H95),IF(ISTEXT(VLOOKUP(H95,DL,3,0)),VLOOKUP(H95,DL,3,0),TEXT(VLOOKUP(H95,DL,3,0),"dd/mm/yyyy")),"")</f>
        <v/>
      </c>
      <c r="K95" s="102" t="str">
        <f aca="false">IF(ISNUMBER(H95),IF(VLOOKUP(H95,DL,4,0)="x","Nữ","Nam"),"")</f>
        <v/>
      </c>
      <c r="L95" s="103" t="str">
        <f aca="false">IF(ISNUMBER(H95),VLOOKUP(H95,DL,7,0)&amp;VLOOKUP(H95,DL,8,0),"")</f>
        <v/>
      </c>
      <c r="M95" s="108" t="str">
        <f aca="false">IF(ISNUMBER(H95),VLOOKUP(H95,DL,8,0),"")</f>
        <v/>
      </c>
      <c r="N95" s="104"/>
      <c r="O95" s="107" t="str">
        <f aca="false">IF(O94&lt;TSCT/4*3,O94+1,"")</f>
        <v/>
      </c>
      <c r="P95" s="108" t="str">
        <f aca="false">IF(ISNUMBER(O95),VLOOKUP(O95,DL,2,0),"")</f>
        <v/>
      </c>
      <c r="Q95" s="109" t="str">
        <f aca="false">IF(ISNUMBER(O95),IF(ISTEXT(VLOOKUP(O95,DL,3,0)),VLOOKUP(O95,DL,3,0),TEXT(VLOOKUP(O95,DL,3,0),"dd/mm/yyyy")),"")</f>
        <v/>
      </c>
      <c r="R95" s="102" t="str">
        <f aca="false">IF(ISNUMBER(O95),IF(VLOOKUP(O95,DL,4,0)="x","Nữ","Nam"),"")</f>
        <v/>
      </c>
      <c r="S95" s="103" t="str">
        <f aca="false">IF(ISNUMBER(O95),VLOOKUP(O95,DL,7,0)&amp;VLOOKUP(O95,DL,8,0),"")</f>
        <v/>
      </c>
      <c r="T95" s="108" t="str">
        <f aca="false">IF(ISNUMBER(O95),VLOOKUP(O95,DL,8,0),"")</f>
        <v/>
      </c>
      <c r="U95" s="104"/>
      <c r="V95" s="107" t="str">
        <f aca="false">IF(V94&lt;TSCT,V94+1,"")</f>
        <v/>
      </c>
      <c r="W95" s="108" t="str">
        <f aca="false">IF(ISNUMBER(V95),VLOOKUP(V95,DL,2,0),"")</f>
        <v/>
      </c>
      <c r="X95" s="109" t="str">
        <f aca="false">IF(ISNUMBER(V95),IF(ISTEXT(VLOOKUP(V95,DL,3,0)),VLOOKUP(V95,DL,3,0),TEXT(VLOOKUP(V95,DL,3,0),"dd/mm/yyyy")),"")</f>
        <v/>
      </c>
      <c r="Y95" s="102" t="str">
        <f aca="false">IF(ISNUMBER(V95),IF(VLOOKUP(V95,DL,4,0)="x","Nữ","Nam"),"")</f>
        <v/>
      </c>
      <c r="Z95" s="103" t="str">
        <f aca="false">IF(ISNUMBER(V95),VLOOKUP(V95,DL,7,0)&amp;VLOOKUP(V95,DL,8,0),"")</f>
        <v/>
      </c>
      <c r="AA95" s="108" t="str">
        <f aca="false">IF(ISNUMBER(V95),VLOOKUP(V95,DL,8,0),"")</f>
        <v/>
      </c>
      <c r="AB95" s="108" t="str">
        <f aca="false">IF(ISNUMBER($A95),KVBP,"")</f>
        <v/>
      </c>
      <c r="AC95" s="108" t="str">
        <f aca="false">IF(ISNUMBER($A95),XPTT,"")</f>
        <v/>
      </c>
      <c r="AD95" s="100" t="str">
        <f aca="false">IF(ISNUMBER($A95),XPTT_H,"")</f>
        <v/>
      </c>
      <c r="AE95" s="108" t="str">
        <f aca="false">IF(ISNUMBER($A95),HTT,"")</f>
        <v/>
      </c>
      <c r="AF95" s="108" t="str">
        <f aca="false">IF(ISNUMBER($A95),Nky,"")</f>
        <v/>
      </c>
      <c r="AG95" s="110" t="str">
        <f aca="true">IF(ISNUMBER(A95),TEXT(DAY(TODAY()),"00"),"")</f>
        <v/>
      </c>
      <c r="AH95" s="111" t="str">
        <f aca="true">IF(ISNUMBER(A95),TEXT(MONTH(TODAY()),"00"),"")</f>
        <v/>
      </c>
    </row>
    <row r="96" customFormat="false" ht="16.5" hidden="false" customHeight="false" outlineLevel="0" collapsed="false">
      <c r="A96" s="107" t="str">
        <f aca="false">IF(A95&lt;TSCT/4,A95+1,"")</f>
        <v/>
      </c>
      <c r="B96" s="108" t="str">
        <f aca="false">IF(ISNUMBER($A96),VLOOKUP($A96,DL,2,0),"")</f>
        <v/>
      </c>
      <c r="C96" s="109" t="str">
        <f aca="false">IF(ISNUMBER(A96),IF(ISTEXT(VLOOKUP(A96,DL,3,0)),VLOOKUP(A96,DL,3,0),TEXT(VLOOKUP(A96,DL,3,0),"dd/mm/yyyy")),"")</f>
        <v/>
      </c>
      <c r="D96" s="102" t="str">
        <f aca="false">IF(ISNUMBER(A96),IF(VLOOKUP(A96,DL,4,0)="x","Nữ","Nam"),"")</f>
        <v/>
      </c>
      <c r="E96" s="103" t="str">
        <f aca="false">IF(ISNUMBER(A96),VLOOKUP(A96,DL,7,0)&amp;VLOOKUP(A96,DL,8,0),"")</f>
        <v/>
      </c>
      <c r="F96" s="108" t="str">
        <f aca="false">IF(ISNUMBER(A96),VLOOKUP(A96,DL,8,0),"")</f>
        <v/>
      </c>
      <c r="G96" s="104"/>
      <c r="H96" s="107" t="str">
        <f aca="false">IF(H95&lt;TSCT/4*2,H95+1,"")</f>
        <v/>
      </c>
      <c r="I96" s="108" t="str">
        <f aca="false">IF(ISNUMBER(H96),VLOOKUP(H96,DL,2,0),"")</f>
        <v/>
      </c>
      <c r="J96" s="109" t="str">
        <f aca="false">IF(ISNUMBER(H96),IF(ISTEXT(VLOOKUP(H96,DL,3,0)),VLOOKUP(H96,DL,3,0),TEXT(VLOOKUP(H96,DL,3,0),"dd/mm/yyyy")),"")</f>
        <v/>
      </c>
      <c r="K96" s="102" t="str">
        <f aca="false">IF(ISNUMBER(H96),IF(VLOOKUP(H96,DL,4,0)="x","Nữ","Nam"),"")</f>
        <v/>
      </c>
      <c r="L96" s="103" t="str">
        <f aca="false">IF(ISNUMBER(H96),VLOOKUP(H96,DL,7,0)&amp;VLOOKUP(H96,DL,8,0),"")</f>
        <v/>
      </c>
      <c r="M96" s="108" t="str">
        <f aca="false">IF(ISNUMBER(H96),VLOOKUP(H96,DL,8,0),"")</f>
        <v/>
      </c>
      <c r="N96" s="104"/>
      <c r="O96" s="107" t="str">
        <f aca="false">IF(O95&lt;TSCT/4*3,O95+1,"")</f>
        <v/>
      </c>
      <c r="P96" s="108" t="str">
        <f aca="false">IF(ISNUMBER(O96),VLOOKUP(O96,DL,2,0),"")</f>
        <v/>
      </c>
      <c r="Q96" s="109" t="str">
        <f aca="false">IF(ISNUMBER(O96),IF(ISTEXT(VLOOKUP(O96,DL,3,0)),VLOOKUP(O96,DL,3,0),TEXT(VLOOKUP(O96,DL,3,0),"dd/mm/yyyy")),"")</f>
        <v/>
      </c>
      <c r="R96" s="102" t="str">
        <f aca="false">IF(ISNUMBER(O96),IF(VLOOKUP(O96,DL,4,0)="x","Nữ","Nam"),"")</f>
        <v/>
      </c>
      <c r="S96" s="103" t="str">
        <f aca="false">IF(ISNUMBER(O96),VLOOKUP(O96,DL,7,0)&amp;VLOOKUP(O96,DL,8,0),"")</f>
        <v/>
      </c>
      <c r="T96" s="108" t="str">
        <f aca="false">IF(ISNUMBER(O96),VLOOKUP(O96,DL,8,0),"")</f>
        <v/>
      </c>
      <c r="U96" s="104"/>
      <c r="V96" s="107" t="str">
        <f aca="false">IF(V95&lt;TSCT,V95+1,"")</f>
        <v/>
      </c>
      <c r="W96" s="108" t="str">
        <f aca="false">IF(ISNUMBER(V96),VLOOKUP(V96,DL,2,0),"")</f>
        <v/>
      </c>
      <c r="X96" s="109" t="str">
        <f aca="false">IF(ISNUMBER(V96),IF(ISTEXT(VLOOKUP(V96,DL,3,0)),VLOOKUP(V96,DL,3,0),TEXT(VLOOKUP(V96,DL,3,0),"dd/mm/yyyy")),"")</f>
        <v/>
      </c>
      <c r="Y96" s="102" t="str">
        <f aca="false">IF(ISNUMBER(V96),IF(VLOOKUP(V96,DL,4,0)="x","Nữ","Nam"),"")</f>
        <v/>
      </c>
      <c r="Z96" s="103" t="str">
        <f aca="false">IF(ISNUMBER(V96),VLOOKUP(V96,DL,7,0)&amp;VLOOKUP(V96,DL,8,0),"")</f>
        <v/>
      </c>
      <c r="AA96" s="108" t="str">
        <f aca="false">IF(ISNUMBER(V96),VLOOKUP(V96,DL,8,0),"")</f>
        <v/>
      </c>
      <c r="AB96" s="108" t="str">
        <f aca="false">IF(ISNUMBER($A96),KVBP,"")</f>
        <v/>
      </c>
      <c r="AC96" s="108" t="str">
        <f aca="false">IF(ISNUMBER($A96),XPTT,"")</f>
        <v/>
      </c>
      <c r="AD96" s="100" t="str">
        <f aca="false">IF(ISNUMBER($A96),XPTT_H,"")</f>
        <v/>
      </c>
      <c r="AE96" s="108" t="str">
        <f aca="false">IF(ISNUMBER($A96),HTT,"")</f>
        <v/>
      </c>
      <c r="AF96" s="108" t="str">
        <f aca="false">IF(ISNUMBER($A96),Nky,"")</f>
        <v/>
      </c>
      <c r="AG96" s="110" t="str">
        <f aca="true">IF(ISNUMBER(A96),TEXT(DAY(TODAY()),"00"),"")</f>
        <v/>
      </c>
      <c r="AH96" s="111" t="str">
        <f aca="true">IF(ISNUMBER(A96),TEXT(MONTH(TODAY()),"00"),"")</f>
        <v/>
      </c>
    </row>
    <row r="97" customFormat="false" ht="16.5" hidden="false" customHeight="false" outlineLevel="0" collapsed="false">
      <c r="A97" s="107" t="str">
        <f aca="false">IF(A96&lt;TSCT/4,A96+1,"")</f>
        <v/>
      </c>
      <c r="B97" s="108" t="str">
        <f aca="false">IF(ISNUMBER($A97),VLOOKUP($A97,DL,2,0),"")</f>
        <v/>
      </c>
      <c r="C97" s="109" t="str">
        <f aca="false">IF(ISNUMBER(A97),IF(ISTEXT(VLOOKUP(A97,DL,3,0)),VLOOKUP(A97,DL,3,0),TEXT(VLOOKUP(A97,DL,3,0),"dd/mm/yyyy")),"")</f>
        <v/>
      </c>
      <c r="D97" s="102" t="str">
        <f aca="false">IF(ISNUMBER(A97),IF(VLOOKUP(A97,DL,4,0)="x","Nữ","Nam"),"")</f>
        <v/>
      </c>
      <c r="E97" s="103" t="str">
        <f aca="false">IF(ISNUMBER(A97),VLOOKUP(A97,DL,7,0)&amp;VLOOKUP(A97,DL,8,0),"")</f>
        <v/>
      </c>
      <c r="F97" s="108" t="str">
        <f aca="false">IF(ISNUMBER(A97),VLOOKUP(A97,DL,8,0),"")</f>
        <v/>
      </c>
      <c r="G97" s="104"/>
      <c r="H97" s="107" t="str">
        <f aca="false">IF(H96&lt;TSCT/4*2,H96+1,"")</f>
        <v/>
      </c>
      <c r="I97" s="108" t="str">
        <f aca="false">IF(ISNUMBER(H97),VLOOKUP(H97,DL,2,0),"")</f>
        <v/>
      </c>
      <c r="J97" s="109" t="str">
        <f aca="false">IF(ISNUMBER(H97),IF(ISTEXT(VLOOKUP(H97,DL,3,0)),VLOOKUP(H97,DL,3,0),TEXT(VLOOKUP(H97,DL,3,0),"dd/mm/yyyy")),"")</f>
        <v/>
      </c>
      <c r="K97" s="102" t="str">
        <f aca="false">IF(ISNUMBER(H97),IF(VLOOKUP(H97,DL,4,0)="x","Nữ","Nam"),"")</f>
        <v/>
      </c>
      <c r="L97" s="103" t="str">
        <f aca="false">IF(ISNUMBER(H97),VLOOKUP(H97,DL,7,0)&amp;VLOOKUP(H97,DL,8,0),"")</f>
        <v/>
      </c>
      <c r="M97" s="108" t="str">
        <f aca="false">IF(ISNUMBER(H97),VLOOKUP(H97,DL,8,0),"")</f>
        <v/>
      </c>
      <c r="N97" s="104"/>
      <c r="O97" s="107" t="str">
        <f aca="false">IF(O96&lt;TSCT/4*3,O96+1,"")</f>
        <v/>
      </c>
      <c r="P97" s="108" t="str">
        <f aca="false">IF(ISNUMBER(O97),VLOOKUP(O97,DL,2,0),"")</f>
        <v/>
      </c>
      <c r="Q97" s="109" t="str">
        <f aca="false">IF(ISNUMBER(O97),IF(ISTEXT(VLOOKUP(O97,DL,3,0)),VLOOKUP(O97,DL,3,0),TEXT(VLOOKUP(O97,DL,3,0),"dd/mm/yyyy")),"")</f>
        <v/>
      </c>
      <c r="R97" s="102" t="str">
        <f aca="false">IF(ISNUMBER(O97),IF(VLOOKUP(O97,DL,4,0)="x","Nữ","Nam"),"")</f>
        <v/>
      </c>
      <c r="S97" s="103" t="str">
        <f aca="false">IF(ISNUMBER(O97),VLOOKUP(O97,DL,7,0)&amp;VLOOKUP(O97,DL,8,0),"")</f>
        <v/>
      </c>
      <c r="T97" s="108" t="str">
        <f aca="false">IF(ISNUMBER(O97),VLOOKUP(O97,DL,8,0),"")</f>
        <v/>
      </c>
      <c r="U97" s="104"/>
      <c r="V97" s="107" t="str">
        <f aca="false">IF(V96&lt;TSCT,V96+1,"")</f>
        <v/>
      </c>
      <c r="W97" s="108" t="str">
        <f aca="false">IF(ISNUMBER(V97),VLOOKUP(V97,DL,2,0),"")</f>
        <v/>
      </c>
      <c r="X97" s="109" t="str">
        <f aca="false">IF(ISNUMBER(V97),IF(ISTEXT(VLOOKUP(V97,DL,3,0)),VLOOKUP(V97,DL,3,0),TEXT(VLOOKUP(V97,DL,3,0),"dd/mm/yyyy")),"")</f>
        <v/>
      </c>
      <c r="Y97" s="102" t="str">
        <f aca="false">IF(ISNUMBER(V97),IF(VLOOKUP(V97,DL,4,0)="x","Nữ","Nam"),"")</f>
        <v/>
      </c>
      <c r="Z97" s="103" t="str">
        <f aca="false">IF(ISNUMBER(V97),VLOOKUP(V97,DL,7,0)&amp;VLOOKUP(V97,DL,8,0),"")</f>
        <v/>
      </c>
      <c r="AA97" s="108" t="str">
        <f aca="false">IF(ISNUMBER(V97),VLOOKUP(V97,DL,8,0),"")</f>
        <v/>
      </c>
      <c r="AB97" s="108" t="str">
        <f aca="false">IF(ISNUMBER($A97),KVBP,"")</f>
        <v/>
      </c>
      <c r="AC97" s="108" t="str">
        <f aca="false">IF(ISNUMBER($A97),XPTT,"")</f>
        <v/>
      </c>
      <c r="AD97" s="100" t="str">
        <f aca="false">IF(ISNUMBER($A97),XPTT_H,"")</f>
        <v/>
      </c>
      <c r="AE97" s="108" t="str">
        <f aca="false">IF(ISNUMBER($A97),HTT,"")</f>
        <v/>
      </c>
      <c r="AF97" s="108" t="str">
        <f aca="false">IF(ISNUMBER($A97),Nky,"")</f>
        <v/>
      </c>
      <c r="AG97" s="110" t="str">
        <f aca="true">IF(ISNUMBER(A97),TEXT(DAY(TODAY()),"00"),"")</f>
        <v/>
      </c>
      <c r="AH97" s="111" t="str">
        <f aca="true">IF(ISNUMBER(A97),TEXT(MONTH(TODAY()),"00"),"")</f>
        <v/>
      </c>
    </row>
    <row r="98" customFormat="false" ht="16.5" hidden="false" customHeight="false" outlineLevel="0" collapsed="false">
      <c r="A98" s="107" t="str">
        <f aca="false">IF(A97&lt;TSCT/4,A97+1,"")</f>
        <v/>
      </c>
      <c r="B98" s="108" t="str">
        <f aca="false">IF(ISNUMBER($A98),VLOOKUP($A98,DL,2,0),"")</f>
        <v/>
      </c>
      <c r="C98" s="109" t="str">
        <f aca="false">IF(ISNUMBER(A98),IF(ISTEXT(VLOOKUP(A98,DL,3,0)),VLOOKUP(A98,DL,3,0),TEXT(VLOOKUP(A98,DL,3,0),"dd/mm/yyyy")),"")</f>
        <v/>
      </c>
      <c r="D98" s="102" t="str">
        <f aca="false">IF(ISNUMBER(A98),IF(VLOOKUP(A98,DL,4,0)="x","Nữ","Nam"),"")</f>
        <v/>
      </c>
      <c r="E98" s="103" t="str">
        <f aca="false">IF(ISNUMBER(A98),VLOOKUP(A98,DL,7,0)&amp;VLOOKUP(A98,DL,8,0),"")</f>
        <v/>
      </c>
      <c r="F98" s="108" t="str">
        <f aca="false">IF(ISNUMBER(A98),VLOOKUP(A98,DL,8,0),"")</f>
        <v/>
      </c>
      <c r="G98" s="104"/>
      <c r="H98" s="107" t="str">
        <f aca="false">IF(H97&lt;TSCT/4*2,H97+1,"")</f>
        <v/>
      </c>
      <c r="I98" s="108" t="str">
        <f aca="false">IF(ISNUMBER(H98),VLOOKUP(H98,DL,2,0),"")</f>
        <v/>
      </c>
      <c r="J98" s="109" t="str">
        <f aca="false">IF(ISNUMBER(H98),IF(ISTEXT(VLOOKUP(H98,DL,3,0)),VLOOKUP(H98,DL,3,0),TEXT(VLOOKUP(H98,DL,3,0),"dd/mm/yyyy")),"")</f>
        <v/>
      </c>
      <c r="K98" s="102" t="str">
        <f aca="false">IF(ISNUMBER(H98),IF(VLOOKUP(H98,DL,4,0)="x","Nữ","Nam"),"")</f>
        <v/>
      </c>
      <c r="L98" s="103" t="str">
        <f aca="false">IF(ISNUMBER(H98),VLOOKUP(H98,DL,7,0)&amp;VLOOKUP(H98,DL,8,0),"")</f>
        <v/>
      </c>
      <c r="M98" s="108" t="str">
        <f aca="false">IF(ISNUMBER(H98),VLOOKUP(H98,DL,8,0),"")</f>
        <v/>
      </c>
      <c r="N98" s="104"/>
      <c r="O98" s="107" t="str">
        <f aca="false">IF(O97&lt;TSCT/4*3,O97+1,"")</f>
        <v/>
      </c>
      <c r="P98" s="108" t="str">
        <f aca="false">IF(ISNUMBER(O98),VLOOKUP(O98,DL,2,0),"")</f>
        <v/>
      </c>
      <c r="Q98" s="109" t="str">
        <f aca="false">IF(ISNUMBER(O98),IF(ISTEXT(VLOOKUP(O98,DL,3,0)),VLOOKUP(O98,DL,3,0),TEXT(VLOOKUP(O98,DL,3,0),"dd/mm/yyyy")),"")</f>
        <v/>
      </c>
      <c r="R98" s="102" t="str">
        <f aca="false">IF(ISNUMBER(O98),IF(VLOOKUP(O98,DL,4,0)="x","Nữ","Nam"),"")</f>
        <v/>
      </c>
      <c r="S98" s="103" t="str">
        <f aca="false">IF(ISNUMBER(O98),VLOOKUP(O98,DL,7,0)&amp;VLOOKUP(O98,DL,8,0),"")</f>
        <v/>
      </c>
      <c r="T98" s="108" t="str">
        <f aca="false">IF(ISNUMBER(O98),VLOOKUP(O98,DL,8,0),"")</f>
        <v/>
      </c>
      <c r="U98" s="104"/>
      <c r="V98" s="107" t="str">
        <f aca="false">IF(V97&lt;TSCT,V97+1,"")</f>
        <v/>
      </c>
      <c r="W98" s="108" t="str">
        <f aca="false">IF(ISNUMBER(V98),VLOOKUP(V98,DL,2,0),"")</f>
        <v/>
      </c>
      <c r="X98" s="109" t="str">
        <f aca="false">IF(ISNUMBER(V98),IF(ISTEXT(VLOOKUP(V98,DL,3,0)),VLOOKUP(V98,DL,3,0),TEXT(VLOOKUP(V98,DL,3,0),"dd/mm/yyyy")),"")</f>
        <v/>
      </c>
      <c r="Y98" s="102" t="str">
        <f aca="false">IF(ISNUMBER(V98),IF(VLOOKUP(V98,DL,4,0)="x","Nữ","Nam"),"")</f>
        <v/>
      </c>
      <c r="Z98" s="103" t="str">
        <f aca="false">IF(ISNUMBER(V98),VLOOKUP(V98,DL,7,0)&amp;VLOOKUP(V98,DL,8,0),"")</f>
        <v/>
      </c>
      <c r="AA98" s="108" t="str">
        <f aca="false">IF(ISNUMBER(V98),VLOOKUP(V98,DL,8,0),"")</f>
        <v/>
      </c>
      <c r="AB98" s="108" t="str">
        <f aca="false">IF(ISNUMBER($A98),KVBP,"")</f>
        <v/>
      </c>
      <c r="AC98" s="108" t="str">
        <f aca="false">IF(ISNUMBER($A98),XPTT,"")</f>
        <v/>
      </c>
      <c r="AD98" s="100" t="str">
        <f aca="false">IF(ISNUMBER($A98),XPTT_H,"")</f>
        <v/>
      </c>
      <c r="AE98" s="108" t="str">
        <f aca="false">IF(ISNUMBER($A98),HTT,"")</f>
        <v/>
      </c>
      <c r="AF98" s="108" t="str">
        <f aca="false">IF(ISNUMBER($A98),Nky,"")</f>
        <v/>
      </c>
      <c r="AG98" s="110" t="str">
        <f aca="true">IF(ISNUMBER(A98),TEXT(DAY(TODAY()),"00"),"")</f>
        <v/>
      </c>
      <c r="AH98" s="111" t="str">
        <f aca="true">IF(ISNUMBER(A98),TEXT(MONTH(TODAY()),"00"),"")</f>
        <v/>
      </c>
    </row>
    <row r="99" customFormat="false" ht="16.5" hidden="false" customHeight="false" outlineLevel="0" collapsed="false">
      <c r="A99" s="107" t="str">
        <f aca="false">IF(A98&lt;TSCT/4,A98+1,"")</f>
        <v/>
      </c>
      <c r="B99" s="108" t="str">
        <f aca="false">IF(ISNUMBER($A99),VLOOKUP($A99,DL,2,0),"")</f>
        <v/>
      </c>
      <c r="C99" s="109" t="str">
        <f aca="false">IF(ISNUMBER(A99),IF(ISTEXT(VLOOKUP(A99,DL,3,0)),VLOOKUP(A99,DL,3,0),TEXT(VLOOKUP(A99,DL,3,0),"dd/mm/yyyy")),"")</f>
        <v/>
      </c>
      <c r="D99" s="102" t="str">
        <f aca="false">IF(ISNUMBER(A99),IF(VLOOKUP(A99,DL,4,0)="x","Nữ","Nam"),"")</f>
        <v/>
      </c>
      <c r="E99" s="103" t="str">
        <f aca="false">IF(ISNUMBER(A99),VLOOKUP(A99,DL,7,0)&amp;VLOOKUP(A99,DL,8,0),"")</f>
        <v/>
      </c>
      <c r="F99" s="108" t="str">
        <f aca="false">IF(ISNUMBER(A99),VLOOKUP(A99,DL,8,0),"")</f>
        <v/>
      </c>
      <c r="G99" s="104"/>
      <c r="H99" s="107" t="str">
        <f aca="false">IF(H98&lt;TSCT/4*2,H98+1,"")</f>
        <v/>
      </c>
      <c r="I99" s="108" t="str">
        <f aca="false">IF(ISNUMBER(H99),VLOOKUP(H99,DL,2,0),"")</f>
        <v/>
      </c>
      <c r="J99" s="109" t="str">
        <f aca="false">IF(ISNUMBER(H99),IF(ISTEXT(VLOOKUP(H99,DL,3,0)),VLOOKUP(H99,DL,3,0),TEXT(VLOOKUP(H99,DL,3,0),"dd/mm/yyyy")),"")</f>
        <v/>
      </c>
      <c r="K99" s="102" t="str">
        <f aca="false">IF(ISNUMBER(H99),IF(VLOOKUP(H99,DL,4,0)="x","Nữ","Nam"),"")</f>
        <v/>
      </c>
      <c r="L99" s="103" t="str">
        <f aca="false">IF(ISNUMBER(H99),VLOOKUP(H99,DL,7,0)&amp;VLOOKUP(H99,DL,8,0),"")</f>
        <v/>
      </c>
      <c r="M99" s="108" t="str">
        <f aca="false">IF(ISNUMBER(H99),VLOOKUP(H99,DL,8,0),"")</f>
        <v/>
      </c>
      <c r="N99" s="104"/>
      <c r="O99" s="107" t="str">
        <f aca="false">IF(O98&lt;TSCT/4*3,O98+1,"")</f>
        <v/>
      </c>
      <c r="P99" s="108" t="str">
        <f aca="false">IF(ISNUMBER(O99),VLOOKUP(O99,DL,2,0),"")</f>
        <v/>
      </c>
      <c r="Q99" s="109" t="str">
        <f aca="false">IF(ISNUMBER(O99),IF(ISTEXT(VLOOKUP(O99,DL,3,0)),VLOOKUP(O99,DL,3,0),TEXT(VLOOKUP(O99,DL,3,0),"dd/mm/yyyy")),"")</f>
        <v/>
      </c>
      <c r="R99" s="102" t="str">
        <f aca="false">IF(ISNUMBER(O99),IF(VLOOKUP(O99,DL,4,0)="x","Nữ","Nam"),"")</f>
        <v/>
      </c>
      <c r="S99" s="103" t="str">
        <f aca="false">IF(ISNUMBER(O99),VLOOKUP(O99,DL,7,0)&amp;VLOOKUP(O99,DL,8,0),"")</f>
        <v/>
      </c>
      <c r="T99" s="108" t="str">
        <f aca="false">IF(ISNUMBER(O99),VLOOKUP(O99,DL,8,0),"")</f>
        <v/>
      </c>
      <c r="U99" s="104"/>
      <c r="V99" s="107" t="str">
        <f aca="false">IF(V98&lt;TSCT,V98+1,"")</f>
        <v/>
      </c>
      <c r="W99" s="108" t="str">
        <f aca="false">IF(ISNUMBER(V99),VLOOKUP(V99,DL,2,0),"")</f>
        <v/>
      </c>
      <c r="X99" s="109" t="str">
        <f aca="false">IF(ISNUMBER(V99),IF(ISTEXT(VLOOKUP(V99,DL,3,0)),VLOOKUP(V99,DL,3,0),TEXT(VLOOKUP(V99,DL,3,0),"dd/mm/yyyy")),"")</f>
        <v/>
      </c>
      <c r="Y99" s="102" t="str">
        <f aca="false">IF(ISNUMBER(V99),IF(VLOOKUP(V99,DL,4,0)="x","Nữ","Nam"),"")</f>
        <v/>
      </c>
      <c r="Z99" s="103" t="str">
        <f aca="false">IF(ISNUMBER(V99),VLOOKUP(V99,DL,7,0)&amp;VLOOKUP(V99,DL,8,0),"")</f>
        <v/>
      </c>
      <c r="AA99" s="108" t="str">
        <f aca="false">IF(ISNUMBER(V99),VLOOKUP(V99,DL,8,0),"")</f>
        <v/>
      </c>
      <c r="AB99" s="108" t="str">
        <f aca="false">IF(ISNUMBER($A99),KVBP,"")</f>
        <v/>
      </c>
      <c r="AC99" s="108" t="str">
        <f aca="false">IF(ISNUMBER($A99),XPTT,"")</f>
        <v/>
      </c>
      <c r="AD99" s="100" t="str">
        <f aca="false">IF(ISNUMBER($A99),XPTT_H,"")</f>
        <v/>
      </c>
      <c r="AE99" s="108" t="str">
        <f aca="false">IF(ISNUMBER($A99),HTT,"")</f>
        <v/>
      </c>
      <c r="AF99" s="108" t="str">
        <f aca="false">IF(ISNUMBER($A99),Nky,"")</f>
        <v/>
      </c>
      <c r="AG99" s="110" t="str">
        <f aca="true">IF(ISNUMBER(A99),TEXT(DAY(TODAY()),"00"),"")</f>
        <v/>
      </c>
      <c r="AH99" s="111" t="str">
        <f aca="true">IF(ISNUMBER(A99),TEXT(MONTH(TODAY()),"00"),"")</f>
        <v/>
      </c>
    </row>
    <row r="100" customFormat="false" ht="16.5" hidden="false" customHeight="false" outlineLevel="0" collapsed="false">
      <c r="A100" s="107" t="str">
        <f aca="false">IF(A99&lt;TSCT/4,A99+1,"")</f>
        <v/>
      </c>
      <c r="B100" s="108" t="str">
        <f aca="false">IF(ISNUMBER($A100),VLOOKUP($A100,DL,2,0),"")</f>
        <v/>
      </c>
      <c r="C100" s="109" t="str">
        <f aca="false">IF(ISNUMBER(A100),IF(ISTEXT(VLOOKUP(A100,DL,3,0)),VLOOKUP(A100,DL,3,0),TEXT(VLOOKUP(A100,DL,3,0),"dd/mm/yyyy")),"")</f>
        <v/>
      </c>
      <c r="D100" s="102" t="str">
        <f aca="false">IF(ISNUMBER(A100),IF(VLOOKUP(A100,DL,4,0)="x","Nữ","Nam"),"")</f>
        <v/>
      </c>
      <c r="E100" s="103" t="str">
        <f aca="false">IF(ISNUMBER(A100),VLOOKUP(A100,DL,7,0)&amp;VLOOKUP(A100,DL,8,0),"")</f>
        <v/>
      </c>
      <c r="F100" s="108" t="str">
        <f aca="false">IF(ISNUMBER(A100),VLOOKUP(A100,DL,8,0),"")</f>
        <v/>
      </c>
      <c r="G100" s="104"/>
      <c r="H100" s="107" t="str">
        <f aca="false">IF(H99&lt;TSCT/4*2,H99+1,"")</f>
        <v/>
      </c>
      <c r="I100" s="108" t="str">
        <f aca="false">IF(ISNUMBER(H100),VLOOKUP(H100,DL,2,0),"")</f>
        <v/>
      </c>
      <c r="J100" s="109" t="str">
        <f aca="false">IF(ISNUMBER(H100),IF(ISTEXT(VLOOKUP(H100,DL,3,0)),VLOOKUP(H100,DL,3,0),TEXT(VLOOKUP(H100,DL,3,0),"dd/mm/yyyy")),"")</f>
        <v/>
      </c>
      <c r="K100" s="102" t="str">
        <f aca="false">IF(ISNUMBER(H100),IF(VLOOKUP(H100,DL,4,0)="x","Nữ","Nam"),"")</f>
        <v/>
      </c>
      <c r="L100" s="103" t="str">
        <f aca="false">IF(ISNUMBER(H100),VLOOKUP(H100,DL,7,0)&amp;VLOOKUP(H100,DL,8,0),"")</f>
        <v/>
      </c>
      <c r="M100" s="108" t="str">
        <f aca="false">IF(ISNUMBER(H100),VLOOKUP(H100,DL,8,0),"")</f>
        <v/>
      </c>
      <c r="N100" s="104"/>
      <c r="O100" s="107" t="str">
        <f aca="false">IF(O99&lt;TSCT/4*3,O99+1,"")</f>
        <v/>
      </c>
      <c r="P100" s="108" t="str">
        <f aca="false">IF(ISNUMBER(O100),VLOOKUP(O100,DL,2,0),"")</f>
        <v/>
      </c>
      <c r="Q100" s="109" t="str">
        <f aca="false">IF(ISNUMBER(O100),IF(ISTEXT(VLOOKUP(O100,DL,3,0)),VLOOKUP(O100,DL,3,0),TEXT(VLOOKUP(O100,DL,3,0),"dd/mm/yyyy")),"")</f>
        <v/>
      </c>
      <c r="R100" s="102" t="str">
        <f aca="false">IF(ISNUMBER(O100),IF(VLOOKUP(O100,DL,4,0)="x","Nữ","Nam"),"")</f>
        <v/>
      </c>
      <c r="S100" s="103" t="str">
        <f aca="false">IF(ISNUMBER(O100),VLOOKUP(O100,DL,7,0)&amp;VLOOKUP(O100,DL,8,0),"")</f>
        <v/>
      </c>
      <c r="T100" s="108" t="str">
        <f aca="false">IF(ISNUMBER(O100),VLOOKUP(O100,DL,8,0),"")</f>
        <v/>
      </c>
      <c r="U100" s="104"/>
      <c r="V100" s="107" t="str">
        <f aca="false">IF(V99&lt;TSCT,V99+1,"")</f>
        <v/>
      </c>
      <c r="W100" s="108" t="str">
        <f aca="false">IF(ISNUMBER(V100),VLOOKUP(V100,DL,2,0),"")</f>
        <v/>
      </c>
      <c r="X100" s="109" t="str">
        <f aca="false">IF(ISNUMBER(V100),IF(ISTEXT(VLOOKUP(V100,DL,3,0)),VLOOKUP(V100,DL,3,0),TEXT(VLOOKUP(V100,DL,3,0),"dd/mm/yyyy")),"")</f>
        <v/>
      </c>
      <c r="Y100" s="102" t="str">
        <f aca="false">IF(ISNUMBER(V100),IF(VLOOKUP(V100,DL,4,0)="x","Nữ","Nam"),"")</f>
        <v/>
      </c>
      <c r="Z100" s="103" t="str">
        <f aca="false">IF(ISNUMBER(V100),VLOOKUP(V100,DL,7,0)&amp;VLOOKUP(V100,DL,8,0),"")</f>
        <v/>
      </c>
      <c r="AA100" s="108" t="str">
        <f aca="false">IF(ISNUMBER(V100),VLOOKUP(V100,DL,8,0),"")</f>
        <v/>
      </c>
      <c r="AB100" s="108" t="str">
        <f aca="false">IF(ISNUMBER($A100),KVBP,"")</f>
        <v/>
      </c>
      <c r="AC100" s="108" t="str">
        <f aca="false">IF(ISNUMBER($A100),XPTT,"")</f>
        <v/>
      </c>
      <c r="AD100" s="100" t="str">
        <f aca="false">IF(ISNUMBER($A100),XPTT_H,"")</f>
        <v/>
      </c>
      <c r="AE100" s="108" t="str">
        <f aca="false">IF(ISNUMBER($A100),HTT,"")</f>
        <v/>
      </c>
      <c r="AF100" s="108" t="str">
        <f aca="false">IF(ISNUMBER($A100),Nky,"")</f>
        <v/>
      </c>
      <c r="AG100" s="110" t="str">
        <f aca="true">IF(ISNUMBER(A100),TEXT(DAY(TODAY()),"00"),"")</f>
        <v/>
      </c>
      <c r="AH100" s="111" t="str">
        <f aca="true">IF(ISNUMBER(A100),TEXT(MONTH(TODAY()),"00"),"")</f>
        <v/>
      </c>
    </row>
    <row r="101" customFormat="false" ht="16.5" hidden="false" customHeight="false" outlineLevel="0" collapsed="false">
      <c r="A101" s="107" t="str">
        <f aca="false">IF(A100&lt;TSCT/4,A100+1,"")</f>
        <v/>
      </c>
      <c r="B101" s="108" t="str">
        <f aca="false">IF(ISNUMBER($A101),VLOOKUP($A101,DL,2,0),"")</f>
        <v/>
      </c>
      <c r="C101" s="109" t="str">
        <f aca="false">IF(ISNUMBER(A101),IF(ISTEXT(VLOOKUP(A101,DL,3,0)),VLOOKUP(A101,DL,3,0),TEXT(VLOOKUP(A101,DL,3,0),"dd/mm/yyyy")),"")</f>
        <v/>
      </c>
      <c r="D101" s="102" t="str">
        <f aca="false">IF(ISNUMBER(A101),IF(VLOOKUP(A101,DL,4,0)="x","Nữ","Nam"),"")</f>
        <v/>
      </c>
      <c r="E101" s="103" t="str">
        <f aca="false">IF(ISNUMBER(A101),VLOOKUP(A101,DL,7,0)&amp;VLOOKUP(A101,DL,8,0),"")</f>
        <v/>
      </c>
      <c r="F101" s="108" t="str">
        <f aca="false">IF(ISNUMBER(A101),VLOOKUP(A101,DL,8,0),"")</f>
        <v/>
      </c>
      <c r="G101" s="104"/>
      <c r="H101" s="107" t="str">
        <f aca="false">IF(H100&lt;TSCT/4*2,H100+1,"")</f>
        <v/>
      </c>
      <c r="I101" s="108" t="str">
        <f aca="false">IF(ISNUMBER(H101),VLOOKUP(H101,DL,2,0),"")</f>
        <v/>
      </c>
      <c r="J101" s="109" t="str">
        <f aca="false">IF(ISNUMBER(H101),IF(ISTEXT(VLOOKUP(H101,DL,3,0)),VLOOKUP(H101,DL,3,0),TEXT(VLOOKUP(H101,DL,3,0),"dd/mm/yyyy")),"")</f>
        <v/>
      </c>
      <c r="K101" s="102" t="str">
        <f aca="false">IF(ISNUMBER(H101),IF(VLOOKUP(H101,DL,4,0)="x","Nữ","Nam"),"")</f>
        <v/>
      </c>
      <c r="L101" s="103" t="str">
        <f aca="false">IF(ISNUMBER(H101),VLOOKUP(H101,DL,7,0)&amp;VLOOKUP(H101,DL,8,0),"")</f>
        <v/>
      </c>
      <c r="M101" s="108" t="str">
        <f aca="false">IF(ISNUMBER(H101),VLOOKUP(H101,DL,8,0),"")</f>
        <v/>
      </c>
      <c r="N101" s="104"/>
      <c r="O101" s="107" t="str">
        <f aca="false">IF(O100&lt;TSCT/4*3,O100+1,"")</f>
        <v/>
      </c>
      <c r="P101" s="108" t="str">
        <f aca="false">IF(ISNUMBER(O101),VLOOKUP(O101,DL,2,0),"")</f>
        <v/>
      </c>
      <c r="Q101" s="109" t="str">
        <f aca="false">IF(ISNUMBER(O101),IF(ISTEXT(VLOOKUP(O101,DL,3,0)),VLOOKUP(O101,DL,3,0),TEXT(VLOOKUP(O101,DL,3,0),"dd/mm/yyyy")),"")</f>
        <v/>
      </c>
      <c r="R101" s="102" t="str">
        <f aca="false">IF(ISNUMBER(O101),IF(VLOOKUP(O101,DL,4,0)="x","Nữ","Nam"),"")</f>
        <v/>
      </c>
      <c r="S101" s="103" t="str">
        <f aca="false">IF(ISNUMBER(O101),VLOOKUP(O101,DL,7,0)&amp;VLOOKUP(O101,DL,8,0),"")</f>
        <v/>
      </c>
      <c r="T101" s="108" t="str">
        <f aca="false">IF(ISNUMBER(O101),VLOOKUP(O101,DL,8,0),"")</f>
        <v/>
      </c>
      <c r="U101" s="104"/>
      <c r="V101" s="107" t="str">
        <f aca="false">IF(V100&lt;TSCT,V100+1,"")</f>
        <v/>
      </c>
      <c r="W101" s="108" t="str">
        <f aca="false">IF(ISNUMBER(V101),VLOOKUP(V101,DL,2,0),"")</f>
        <v/>
      </c>
      <c r="X101" s="109" t="str">
        <f aca="false">IF(ISNUMBER(V101),IF(ISTEXT(VLOOKUP(V101,DL,3,0)),VLOOKUP(V101,DL,3,0),TEXT(VLOOKUP(V101,DL,3,0),"dd/mm/yyyy")),"")</f>
        <v/>
      </c>
      <c r="Y101" s="102" t="str">
        <f aca="false">IF(ISNUMBER(V101),IF(VLOOKUP(V101,DL,4,0)="x","Nữ","Nam"),"")</f>
        <v/>
      </c>
      <c r="Z101" s="103" t="str">
        <f aca="false">IF(ISNUMBER(V101),VLOOKUP(V101,DL,7,0)&amp;VLOOKUP(V101,DL,8,0),"")</f>
        <v/>
      </c>
      <c r="AA101" s="108" t="str">
        <f aca="false">IF(ISNUMBER(V101),VLOOKUP(V101,DL,8,0),"")</f>
        <v/>
      </c>
      <c r="AB101" s="108" t="str">
        <f aca="false">IF(ISNUMBER($A101),KVBP,"")</f>
        <v/>
      </c>
      <c r="AC101" s="108" t="str">
        <f aca="false">IF(ISNUMBER($A101),XPTT,"")</f>
        <v/>
      </c>
      <c r="AD101" s="100" t="str">
        <f aca="false">IF(ISNUMBER($A101),XPTT_H,"")</f>
        <v/>
      </c>
      <c r="AE101" s="108" t="str">
        <f aca="false">IF(ISNUMBER($A101),HTT,"")</f>
        <v/>
      </c>
      <c r="AF101" s="108" t="str">
        <f aca="false">IF(ISNUMBER($A101),Nky,"")</f>
        <v/>
      </c>
      <c r="AG101" s="110" t="str">
        <f aca="true">IF(ISNUMBER(A101),TEXT(DAY(TODAY()),"00"),"")</f>
        <v/>
      </c>
      <c r="AH101" s="111" t="str">
        <f aca="true">IF(ISNUMBER(A101),TEXT(MONTH(TODAY()),"00"),"")</f>
        <v/>
      </c>
    </row>
    <row r="102" customFormat="false" ht="16.5" hidden="false" customHeight="false" outlineLevel="0" collapsed="false">
      <c r="A102" s="107" t="str">
        <f aca="false">IF(A101&lt;TSCT/4,A101+1,"")</f>
        <v/>
      </c>
      <c r="B102" s="108" t="str">
        <f aca="false">IF(ISNUMBER($A102),VLOOKUP($A102,DL,2,0),"")</f>
        <v/>
      </c>
      <c r="C102" s="109" t="str">
        <f aca="false">IF(ISNUMBER(A102),IF(ISTEXT(VLOOKUP(A102,DL,3,0)),VLOOKUP(A102,DL,3,0),TEXT(VLOOKUP(A102,DL,3,0),"dd/mm/yyyy")),"")</f>
        <v/>
      </c>
      <c r="D102" s="102" t="str">
        <f aca="false">IF(ISNUMBER(A102),IF(VLOOKUP(A102,DL,4,0)="x","Nữ","Nam"),"")</f>
        <v/>
      </c>
      <c r="E102" s="103" t="str">
        <f aca="false">IF(ISNUMBER(A102),VLOOKUP(A102,DL,7,0)&amp;VLOOKUP(A102,DL,8,0),"")</f>
        <v/>
      </c>
      <c r="F102" s="108" t="str">
        <f aca="false">IF(ISNUMBER(A102),VLOOKUP(A102,DL,8,0),"")</f>
        <v/>
      </c>
      <c r="G102" s="104"/>
      <c r="H102" s="107" t="str">
        <f aca="false">IF(H101&lt;TSCT/4*2,H101+1,"")</f>
        <v/>
      </c>
      <c r="I102" s="108" t="str">
        <f aca="false">IF(ISNUMBER(H102),VLOOKUP(H102,DL,2,0),"")</f>
        <v/>
      </c>
      <c r="J102" s="109" t="str">
        <f aca="false">IF(ISNUMBER(H102),IF(ISTEXT(VLOOKUP(H102,DL,3,0)),VLOOKUP(H102,DL,3,0),TEXT(VLOOKUP(H102,DL,3,0),"dd/mm/yyyy")),"")</f>
        <v/>
      </c>
      <c r="K102" s="102" t="str">
        <f aca="false">IF(ISNUMBER(H102),IF(VLOOKUP(H102,DL,4,0)="x","Nữ","Nam"),"")</f>
        <v/>
      </c>
      <c r="L102" s="103" t="str">
        <f aca="false">IF(ISNUMBER(H102),VLOOKUP(H102,DL,7,0)&amp;VLOOKUP(H102,DL,8,0),"")</f>
        <v/>
      </c>
      <c r="M102" s="108" t="str">
        <f aca="false">IF(ISNUMBER(H102),VLOOKUP(H102,DL,8,0),"")</f>
        <v/>
      </c>
      <c r="N102" s="104"/>
      <c r="O102" s="107" t="str">
        <f aca="false">IF(O101&lt;TSCT/4*3,O101+1,"")</f>
        <v/>
      </c>
      <c r="P102" s="108" t="str">
        <f aca="false">IF(ISNUMBER(O102),VLOOKUP(O102,DL,2,0),"")</f>
        <v/>
      </c>
      <c r="Q102" s="109" t="str">
        <f aca="false">IF(ISNUMBER(O102),IF(ISTEXT(VLOOKUP(O102,DL,3,0)),VLOOKUP(O102,DL,3,0),TEXT(VLOOKUP(O102,DL,3,0),"dd/mm/yyyy")),"")</f>
        <v/>
      </c>
      <c r="R102" s="102" t="str">
        <f aca="false">IF(ISNUMBER(O102),IF(VLOOKUP(O102,DL,4,0)="x","Nữ","Nam"),"")</f>
        <v/>
      </c>
      <c r="S102" s="103" t="str">
        <f aca="false">IF(ISNUMBER(O102),VLOOKUP(O102,DL,7,0)&amp;VLOOKUP(O102,DL,8,0),"")</f>
        <v/>
      </c>
      <c r="T102" s="108" t="str">
        <f aca="false">IF(ISNUMBER(O102),VLOOKUP(O102,DL,8,0),"")</f>
        <v/>
      </c>
      <c r="U102" s="104"/>
      <c r="V102" s="107" t="str">
        <f aca="false">IF(V101&lt;TSCT,V101+1,"")</f>
        <v/>
      </c>
      <c r="W102" s="108" t="str">
        <f aca="false">IF(ISNUMBER(V102),VLOOKUP(V102,DL,2,0),"")</f>
        <v/>
      </c>
      <c r="X102" s="109" t="str">
        <f aca="false">IF(ISNUMBER(V102),IF(ISTEXT(VLOOKUP(V102,DL,3,0)),VLOOKUP(V102,DL,3,0),TEXT(VLOOKUP(V102,DL,3,0),"dd/mm/yyyy")),"")</f>
        <v/>
      </c>
      <c r="Y102" s="102" t="str">
        <f aca="false">IF(ISNUMBER(V102),IF(VLOOKUP(V102,DL,4,0)="x","Nữ","Nam"),"")</f>
        <v/>
      </c>
      <c r="Z102" s="103" t="str">
        <f aca="false">IF(ISNUMBER(V102),VLOOKUP(V102,DL,7,0)&amp;VLOOKUP(V102,DL,8,0),"")</f>
        <v/>
      </c>
      <c r="AA102" s="108" t="str">
        <f aca="false">IF(ISNUMBER(V102),VLOOKUP(V102,DL,8,0),"")</f>
        <v/>
      </c>
      <c r="AB102" s="108" t="str">
        <f aca="false">IF(ISNUMBER($A102),KVBP,"")</f>
        <v/>
      </c>
      <c r="AC102" s="108" t="str">
        <f aca="false">IF(ISNUMBER($A102),XPTT,"")</f>
        <v/>
      </c>
      <c r="AD102" s="100" t="str">
        <f aca="false">IF(ISNUMBER($A102),XPTT_H,"")</f>
        <v/>
      </c>
      <c r="AE102" s="108" t="str">
        <f aca="false">IF(ISNUMBER($A102),HTT,"")</f>
        <v/>
      </c>
      <c r="AF102" s="108" t="str">
        <f aca="false">IF(ISNUMBER($A102),Nky,"")</f>
        <v/>
      </c>
      <c r="AG102" s="110" t="str">
        <f aca="true">IF(ISNUMBER(A102),TEXT(DAY(TODAY()),"00"),"")</f>
        <v/>
      </c>
      <c r="AH102" s="111" t="str">
        <f aca="true">IF(ISNUMBER(A102),TEXT(MONTH(TODAY()),"00"),"")</f>
        <v/>
      </c>
    </row>
    <row r="103" customFormat="false" ht="16.5" hidden="false" customHeight="false" outlineLevel="0" collapsed="false">
      <c r="A103" s="107" t="str">
        <f aca="false">IF(A102&lt;TSCT/4,A102+1,"")</f>
        <v/>
      </c>
      <c r="B103" s="108" t="str">
        <f aca="false">IF(ISNUMBER($A103),VLOOKUP($A103,DL,2,0),"")</f>
        <v/>
      </c>
      <c r="C103" s="109" t="str">
        <f aca="false">IF(ISNUMBER(A103),IF(ISTEXT(VLOOKUP(A103,DL,3,0)),VLOOKUP(A103,DL,3,0),TEXT(VLOOKUP(A103,DL,3,0),"dd/mm/yyyy")),"")</f>
        <v/>
      </c>
      <c r="D103" s="102" t="str">
        <f aca="false">IF(ISNUMBER(A103),IF(VLOOKUP(A103,DL,4,0)="x","Nữ","Nam"),"")</f>
        <v/>
      </c>
      <c r="E103" s="103" t="str">
        <f aca="false">IF(ISNUMBER(A103),VLOOKUP(A103,DL,7,0)&amp;VLOOKUP(A103,DL,8,0),"")</f>
        <v/>
      </c>
      <c r="F103" s="108" t="str">
        <f aca="false">IF(ISNUMBER(A103),VLOOKUP(A103,DL,8,0),"")</f>
        <v/>
      </c>
      <c r="G103" s="104"/>
      <c r="H103" s="107" t="str">
        <f aca="false">IF(H102&lt;TSCT/4*2,H102+1,"")</f>
        <v/>
      </c>
      <c r="I103" s="108" t="str">
        <f aca="false">IF(ISNUMBER(H103),VLOOKUP(H103,DL,2,0),"")</f>
        <v/>
      </c>
      <c r="J103" s="109" t="str">
        <f aca="false">IF(ISNUMBER(H103),IF(ISTEXT(VLOOKUP(H103,DL,3,0)),VLOOKUP(H103,DL,3,0),TEXT(VLOOKUP(H103,DL,3,0),"dd/mm/yyyy")),"")</f>
        <v/>
      </c>
      <c r="K103" s="102" t="str">
        <f aca="false">IF(ISNUMBER(H103),IF(VLOOKUP(H103,DL,4,0)="x","Nữ","Nam"),"")</f>
        <v/>
      </c>
      <c r="L103" s="103" t="str">
        <f aca="false">IF(ISNUMBER(H103),VLOOKUP(H103,DL,7,0)&amp;VLOOKUP(H103,DL,8,0),"")</f>
        <v/>
      </c>
      <c r="M103" s="108" t="str">
        <f aca="false">IF(ISNUMBER(H103),VLOOKUP(H103,DL,8,0),"")</f>
        <v/>
      </c>
      <c r="N103" s="104"/>
      <c r="O103" s="107" t="str">
        <f aca="false">IF(O102&lt;TSCT/4*3,O102+1,"")</f>
        <v/>
      </c>
      <c r="P103" s="108" t="str">
        <f aca="false">IF(ISNUMBER(O103),VLOOKUP(O103,DL,2,0),"")</f>
        <v/>
      </c>
      <c r="Q103" s="109" t="str">
        <f aca="false">IF(ISNUMBER(O103),IF(ISTEXT(VLOOKUP(O103,DL,3,0)),VLOOKUP(O103,DL,3,0),TEXT(VLOOKUP(O103,DL,3,0),"dd/mm/yyyy")),"")</f>
        <v/>
      </c>
      <c r="R103" s="102" t="str">
        <f aca="false">IF(ISNUMBER(O103),IF(VLOOKUP(O103,DL,4,0)="x","Nữ","Nam"),"")</f>
        <v/>
      </c>
      <c r="S103" s="103" t="str">
        <f aca="false">IF(ISNUMBER(O103),VLOOKUP(O103,DL,7,0)&amp;VLOOKUP(O103,DL,8,0),"")</f>
        <v/>
      </c>
      <c r="T103" s="108" t="str">
        <f aca="false">IF(ISNUMBER(O103),VLOOKUP(O103,DL,8,0),"")</f>
        <v/>
      </c>
      <c r="U103" s="104"/>
      <c r="V103" s="107" t="str">
        <f aca="false">IF(V102&lt;TSCT,V102+1,"")</f>
        <v/>
      </c>
      <c r="W103" s="108" t="str">
        <f aca="false">IF(ISNUMBER(V103),VLOOKUP(V103,DL,2,0),"")</f>
        <v/>
      </c>
      <c r="X103" s="109" t="str">
        <f aca="false">IF(ISNUMBER(V103),IF(ISTEXT(VLOOKUP(V103,DL,3,0)),VLOOKUP(V103,DL,3,0),TEXT(VLOOKUP(V103,DL,3,0),"dd/mm/yyyy")),"")</f>
        <v/>
      </c>
      <c r="Y103" s="102" t="str">
        <f aca="false">IF(ISNUMBER(V103),IF(VLOOKUP(V103,DL,4,0)="x","Nữ","Nam"),"")</f>
        <v/>
      </c>
      <c r="Z103" s="103" t="str">
        <f aca="false">IF(ISNUMBER(V103),VLOOKUP(V103,DL,7,0)&amp;VLOOKUP(V103,DL,8,0),"")</f>
        <v/>
      </c>
      <c r="AA103" s="108" t="str">
        <f aca="false">IF(ISNUMBER(V103),VLOOKUP(V103,DL,8,0),"")</f>
        <v/>
      </c>
      <c r="AB103" s="108" t="str">
        <f aca="false">IF(ISNUMBER($A103),KVBP,"")</f>
        <v/>
      </c>
      <c r="AC103" s="108" t="str">
        <f aca="false">IF(ISNUMBER($A103),XPTT,"")</f>
        <v/>
      </c>
      <c r="AD103" s="100" t="str">
        <f aca="false">IF(ISNUMBER($A103),XPTT_H,"")</f>
        <v/>
      </c>
      <c r="AE103" s="108" t="str">
        <f aca="false">IF(ISNUMBER($A103),HTT,"")</f>
        <v/>
      </c>
      <c r="AF103" s="108" t="str">
        <f aca="false">IF(ISNUMBER($A103),Nky,"")</f>
        <v/>
      </c>
      <c r="AG103" s="110" t="str">
        <f aca="true">IF(ISNUMBER(A103),TEXT(DAY(TODAY()),"00"),"")</f>
        <v/>
      </c>
      <c r="AH103" s="111" t="str">
        <f aca="true">IF(ISNUMBER(A103),TEXT(MONTH(TODAY()),"00"),"")</f>
        <v/>
      </c>
    </row>
    <row r="104" customFormat="false" ht="16.5" hidden="false" customHeight="false" outlineLevel="0" collapsed="false">
      <c r="A104" s="107" t="str">
        <f aca="false">IF(A103&lt;TSCT/4,A103+1,"")</f>
        <v/>
      </c>
      <c r="B104" s="108" t="str">
        <f aca="false">IF(ISNUMBER($A104),VLOOKUP($A104,DL,2,0),"")</f>
        <v/>
      </c>
      <c r="C104" s="109" t="str">
        <f aca="false">IF(ISNUMBER(A104),IF(ISTEXT(VLOOKUP(A104,DL,3,0)),VLOOKUP(A104,DL,3,0),TEXT(VLOOKUP(A104,DL,3,0),"dd/mm/yyyy")),"")</f>
        <v/>
      </c>
      <c r="D104" s="102" t="str">
        <f aca="false">IF(ISNUMBER(A104),IF(VLOOKUP(A104,DL,4,0)="x","Nữ","Nam"),"")</f>
        <v/>
      </c>
      <c r="E104" s="103" t="str">
        <f aca="false">IF(ISNUMBER(A104),VLOOKUP(A104,DL,7,0)&amp;VLOOKUP(A104,DL,8,0),"")</f>
        <v/>
      </c>
      <c r="F104" s="108" t="str">
        <f aca="false">IF(ISNUMBER(A104),VLOOKUP(A104,DL,8,0),"")</f>
        <v/>
      </c>
      <c r="G104" s="104"/>
      <c r="H104" s="107" t="str">
        <f aca="false">IF(H103&lt;TSCT/4*2,H103+1,"")</f>
        <v/>
      </c>
      <c r="I104" s="108" t="str">
        <f aca="false">IF(ISNUMBER(H104),VLOOKUP(H104,DL,2,0),"")</f>
        <v/>
      </c>
      <c r="J104" s="109" t="str">
        <f aca="false">IF(ISNUMBER(H104),IF(ISTEXT(VLOOKUP(H104,DL,3,0)),VLOOKUP(H104,DL,3,0),TEXT(VLOOKUP(H104,DL,3,0),"dd/mm/yyyy")),"")</f>
        <v/>
      </c>
      <c r="K104" s="102" t="str">
        <f aca="false">IF(ISNUMBER(H104),IF(VLOOKUP(H104,DL,4,0)="x","Nữ","Nam"),"")</f>
        <v/>
      </c>
      <c r="L104" s="103" t="str">
        <f aca="false">IF(ISNUMBER(H104),VLOOKUP(H104,DL,7,0)&amp;VLOOKUP(H104,DL,8,0),"")</f>
        <v/>
      </c>
      <c r="M104" s="108" t="str">
        <f aca="false">IF(ISNUMBER(H104),VLOOKUP(H104,DL,8,0),"")</f>
        <v/>
      </c>
      <c r="N104" s="104"/>
      <c r="O104" s="107" t="str">
        <f aca="false">IF(O103&lt;TSCT/4*3,O103+1,"")</f>
        <v/>
      </c>
      <c r="P104" s="108" t="str">
        <f aca="false">IF(ISNUMBER(O104),VLOOKUP(O104,DL,2,0),"")</f>
        <v/>
      </c>
      <c r="Q104" s="109" t="str">
        <f aca="false">IF(ISNUMBER(O104),IF(ISTEXT(VLOOKUP(O104,DL,3,0)),VLOOKUP(O104,DL,3,0),TEXT(VLOOKUP(O104,DL,3,0),"dd/mm/yyyy")),"")</f>
        <v/>
      </c>
      <c r="R104" s="102" t="str">
        <f aca="false">IF(ISNUMBER(O104),IF(VLOOKUP(O104,DL,4,0)="x","Nữ","Nam"),"")</f>
        <v/>
      </c>
      <c r="S104" s="103" t="str">
        <f aca="false">IF(ISNUMBER(O104),VLOOKUP(O104,DL,7,0)&amp;VLOOKUP(O104,DL,8,0),"")</f>
        <v/>
      </c>
      <c r="T104" s="108" t="str">
        <f aca="false">IF(ISNUMBER(O104),VLOOKUP(O104,DL,8,0),"")</f>
        <v/>
      </c>
      <c r="U104" s="104"/>
      <c r="V104" s="107" t="str">
        <f aca="false">IF(V103&lt;TSCT,V103+1,"")</f>
        <v/>
      </c>
      <c r="W104" s="108" t="str">
        <f aca="false">IF(ISNUMBER(V104),VLOOKUP(V104,DL,2,0),"")</f>
        <v/>
      </c>
      <c r="X104" s="109" t="str">
        <f aca="false">IF(ISNUMBER(V104),IF(ISTEXT(VLOOKUP(V104,DL,3,0)),VLOOKUP(V104,DL,3,0),TEXT(VLOOKUP(V104,DL,3,0),"dd/mm/yyyy")),"")</f>
        <v/>
      </c>
      <c r="Y104" s="102" t="str">
        <f aca="false">IF(ISNUMBER(V104),IF(VLOOKUP(V104,DL,4,0)="x","Nữ","Nam"),"")</f>
        <v/>
      </c>
      <c r="Z104" s="103" t="str">
        <f aca="false">IF(ISNUMBER(V104),VLOOKUP(V104,DL,7,0)&amp;VLOOKUP(V104,DL,8,0),"")</f>
        <v/>
      </c>
      <c r="AA104" s="108" t="str">
        <f aca="false">IF(ISNUMBER(V104),VLOOKUP(V104,DL,8,0),"")</f>
        <v/>
      </c>
      <c r="AB104" s="108" t="str">
        <f aca="false">IF(ISNUMBER($A104),KVBP,"")</f>
        <v/>
      </c>
      <c r="AC104" s="108" t="str">
        <f aca="false">IF(ISNUMBER($A104),XPTT,"")</f>
        <v/>
      </c>
      <c r="AD104" s="100" t="str">
        <f aca="false">IF(ISNUMBER($A104),XPTT_H,"")</f>
        <v/>
      </c>
      <c r="AE104" s="108" t="str">
        <f aca="false">IF(ISNUMBER($A104),HTT,"")</f>
        <v/>
      </c>
      <c r="AF104" s="108" t="str">
        <f aca="false">IF(ISNUMBER($A104),Nky,"")</f>
        <v/>
      </c>
      <c r="AG104" s="110" t="str">
        <f aca="true">IF(ISNUMBER(A104),TEXT(DAY(TODAY()),"00"),"")</f>
        <v/>
      </c>
      <c r="AH104" s="111" t="str">
        <f aca="true">IF(ISNUMBER(A104),TEXT(MONTH(TODAY()),"00"),"")</f>
        <v/>
      </c>
    </row>
    <row r="105" customFormat="false" ht="16.5" hidden="false" customHeight="false" outlineLevel="0" collapsed="false">
      <c r="A105" s="107" t="str">
        <f aca="false">IF(A104&lt;TSCT/4,A104+1,"")</f>
        <v/>
      </c>
      <c r="B105" s="108" t="str">
        <f aca="false">IF(ISNUMBER($A105),VLOOKUP($A105,DL,2,0),"")</f>
        <v/>
      </c>
      <c r="C105" s="109" t="str">
        <f aca="false">IF(ISNUMBER(A105),IF(ISTEXT(VLOOKUP(A105,DL,3,0)),VLOOKUP(A105,DL,3,0),TEXT(VLOOKUP(A105,DL,3,0),"dd/mm/yyyy")),"")</f>
        <v/>
      </c>
      <c r="D105" s="102" t="str">
        <f aca="false">IF(ISNUMBER(A105),IF(VLOOKUP(A105,DL,4,0)="x","Nữ","Nam"),"")</f>
        <v/>
      </c>
      <c r="E105" s="103" t="str">
        <f aca="false">IF(ISNUMBER(A105),VLOOKUP(A105,DL,7,0)&amp;VLOOKUP(A105,DL,8,0),"")</f>
        <v/>
      </c>
      <c r="F105" s="108" t="str">
        <f aca="false">IF(ISNUMBER(A105),VLOOKUP(A105,DL,8,0),"")</f>
        <v/>
      </c>
      <c r="G105" s="104"/>
      <c r="H105" s="107" t="str">
        <f aca="false">IF(H104&lt;TSCT/4*2,H104+1,"")</f>
        <v/>
      </c>
      <c r="I105" s="108" t="str">
        <f aca="false">IF(ISNUMBER(H105),VLOOKUP(H105,DL,2,0),"")</f>
        <v/>
      </c>
      <c r="J105" s="109" t="str">
        <f aca="false">IF(ISNUMBER(H105),IF(ISTEXT(VLOOKUP(H105,DL,3,0)),VLOOKUP(H105,DL,3,0),TEXT(VLOOKUP(H105,DL,3,0),"dd/mm/yyyy")),"")</f>
        <v/>
      </c>
      <c r="K105" s="102" t="str">
        <f aca="false">IF(ISNUMBER(H105),IF(VLOOKUP(H105,DL,4,0)="x","Nữ","Nam"),"")</f>
        <v/>
      </c>
      <c r="L105" s="103" t="str">
        <f aca="false">IF(ISNUMBER(H105),VLOOKUP(H105,DL,7,0)&amp;VLOOKUP(H105,DL,8,0),"")</f>
        <v/>
      </c>
      <c r="M105" s="108" t="str">
        <f aca="false">IF(ISNUMBER(H105),VLOOKUP(H105,DL,8,0),"")</f>
        <v/>
      </c>
      <c r="N105" s="104"/>
      <c r="O105" s="107" t="str">
        <f aca="false">IF(O104&lt;TSCT/4*3,O104+1,"")</f>
        <v/>
      </c>
      <c r="P105" s="108" t="str">
        <f aca="false">IF(ISNUMBER(O105),VLOOKUP(O105,DL,2,0),"")</f>
        <v/>
      </c>
      <c r="Q105" s="109" t="str">
        <f aca="false">IF(ISNUMBER(O105),IF(ISTEXT(VLOOKUP(O105,DL,3,0)),VLOOKUP(O105,DL,3,0),TEXT(VLOOKUP(O105,DL,3,0),"dd/mm/yyyy")),"")</f>
        <v/>
      </c>
      <c r="R105" s="102" t="str">
        <f aca="false">IF(ISNUMBER(O105),IF(VLOOKUP(O105,DL,4,0)="x","Nữ","Nam"),"")</f>
        <v/>
      </c>
      <c r="S105" s="103" t="str">
        <f aca="false">IF(ISNUMBER(O105),VLOOKUP(O105,DL,7,0)&amp;VLOOKUP(O105,DL,8,0),"")</f>
        <v/>
      </c>
      <c r="T105" s="108" t="str">
        <f aca="false">IF(ISNUMBER(O105),VLOOKUP(O105,DL,8,0),"")</f>
        <v/>
      </c>
      <c r="U105" s="104"/>
      <c r="V105" s="107" t="str">
        <f aca="false">IF(V104&lt;TSCT,V104+1,"")</f>
        <v/>
      </c>
      <c r="W105" s="108" t="str">
        <f aca="false">IF(ISNUMBER(V105),VLOOKUP(V105,DL,2,0),"")</f>
        <v/>
      </c>
      <c r="X105" s="109" t="str">
        <f aca="false">IF(ISNUMBER(V105),IF(ISTEXT(VLOOKUP(V105,DL,3,0)),VLOOKUP(V105,DL,3,0),TEXT(VLOOKUP(V105,DL,3,0),"dd/mm/yyyy")),"")</f>
        <v/>
      </c>
      <c r="Y105" s="102" t="str">
        <f aca="false">IF(ISNUMBER(V105),IF(VLOOKUP(V105,DL,4,0)="x","Nữ","Nam"),"")</f>
        <v/>
      </c>
      <c r="Z105" s="103" t="str">
        <f aca="false">IF(ISNUMBER(V105),VLOOKUP(V105,DL,7,0)&amp;VLOOKUP(V105,DL,8,0),"")</f>
        <v/>
      </c>
      <c r="AA105" s="108" t="str">
        <f aca="false">IF(ISNUMBER(V105),VLOOKUP(V105,DL,8,0),"")</f>
        <v/>
      </c>
      <c r="AB105" s="108" t="str">
        <f aca="false">IF(ISNUMBER($A105),KVBP,"")</f>
        <v/>
      </c>
      <c r="AC105" s="108" t="str">
        <f aca="false">IF(ISNUMBER($A105),XPTT,"")</f>
        <v/>
      </c>
      <c r="AD105" s="100" t="str">
        <f aca="false">IF(ISNUMBER($A105),XPTT_H,"")</f>
        <v/>
      </c>
      <c r="AE105" s="108" t="str">
        <f aca="false">IF(ISNUMBER($A105),HTT,"")</f>
        <v/>
      </c>
      <c r="AF105" s="108" t="str">
        <f aca="false">IF(ISNUMBER($A105),Nky,"")</f>
        <v/>
      </c>
      <c r="AG105" s="110" t="str">
        <f aca="true">IF(ISNUMBER(A105),TEXT(DAY(TODAY()),"00"),"")</f>
        <v/>
      </c>
      <c r="AH105" s="111" t="str">
        <f aca="true">IF(ISNUMBER(A105),TEXT(MONTH(TODAY()),"00"),"")</f>
        <v/>
      </c>
    </row>
    <row r="106" customFormat="false" ht="16.5" hidden="false" customHeight="false" outlineLevel="0" collapsed="false">
      <c r="A106" s="107" t="str">
        <f aca="false">IF(A105&lt;TSCT/4,A105+1,"")</f>
        <v/>
      </c>
      <c r="B106" s="108" t="str">
        <f aca="false">IF(ISNUMBER($A106),VLOOKUP($A106,DL,2,0),"")</f>
        <v/>
      </c>
      <c r="C106" s="109" t="str">
        <f aca="false">IF(ISNUMBER(A106),IF(ISTEXT(VLOOKUP(A106,DL,3,0)),VLOOKUP(A106,DL,3,0),TEXT(VLOOKUP(A106,DL,3,0),"dd/mm/yyyy")),"")</f>
        <v/>
      </c>
      <c r="D106" s="102" t="str">
        <f aca="false">IF(ISNUMBER(A106),IF(VLOOKUP(A106,DL,4,0)="x","Nữ","Nam"),"")</f>
        <v/>
      </c>
      <c r="E106" s="103" t="str">
        <f aca="false">IF(ISNUMBER(A106),VLOOKUP(A106,DL,7,0)&amp;VLOOKUP(A106,DL,8,0),"")</f>
        <v/>
      </c>
      <c r="F106" s="108" t="str">
        <f aca="false">IF(ISNUMBER(A106),VLOOKUP(A106,DL,8,0),"")</f>
        <v/>
      </c>
      <c r="G106" s="104"/>
      <c r="H106" s="107" t="str">
        <f aca="false">IF(H105&lt;TSCT/4*2,H105+1,"")</f>
        <v/>
      </c>
      <c r="I106" s="108" t="str">
        <f aca="false">IF(ISNUMBER(H106),VLOOKUP(H106,DL,2,0),"")</f>
        <v/>
      </c>
      <c r="J106" s="109" t="str">
        <f aca="false">IF(ISNUMBER(H106),IF(ISTEXT(VLOOKUP(H106,DL,3,0)),VLOOKUP(H106,DL,3,0),TEXT(VLOOKUP(H106,DL,3,0),"dd/mm/yyyy")),"")</f>
        <v/>
      </c>
      <c r="K106" s="102" t="str">
        <f aca="false">IF(ISNUMBER(H106),IF(VLOOKUP(H106,DL,4,0)="x","Nữ","Nam"),"")</f>
        <v/>
      </c>
      <c r="L106" s="103" t="str">
        <f aca="false">IF(ISNUMBER(H106),VLOOKUP(H106,DL,7,0)&amp;VLOOKUP(H106,DL,8,0),"")</f>
        <v/>
      </c>
      <c r="M106" s="108" t="str">
        <f aca="false">IF(ISNUMBER(H106),VLOOKUP(H106,DL,8,0),"")</f>
        <v/>
      </c>
      <c r="N106" s="104"/>
      <c r="O106" s="107" t="str">
        <f aca="false">IF(O105&lt;TSCT/4*3,O105+1,"")</f>
        <v/>
      </c>
      <c r="P106" s="108" t="str">
        <f aca="false">IF(ISNUMBER(O106),VLOOKUP(O106,DL,2,0),"")</f>
        <v/>
      </c>
      <c r="Q106" s="109" t="str">
        <f aca="false">IF(ISNUMBER(O106),IF(ISTEXT(VLOOKUP(O106,DL,3,0)),VLOOKUP(O106,DL,3,0),TEXT(VLOOKUP(O106,DL,3,0),"dd/mm/yyyy")),"")</f>
        <v/>
      </c>
      <c r="R106" s="102" t="str">
        <f aca="false">IF(ISNUMBER(O106),IF(VLOOKUP(O106,DL,4,0)="x","Nữ","Nam"),"")</f>
        <v/>
      </c>
      <c r="S106" s="103" t="str">
        <f aca="false">IF(ISNUMBER(O106),VLOOKUP(O106,DL,7,0)&amp;VLOOKUP(O106,DL,8,0),"")</f>
        <v/>
      </c>
      <c r="T106" s="108" t="str">
        <f aca="false">IF(ISNUMBER(O106),VLOOKUP(O106,DL,8,0),"")</f>
        <v/>
      </c>
      <c r="U106" s="104"/>
      <c r="V106" s="107" t="str">
        <f aca="false">IF(V105&lt;TSCT,V105+1,"")</f>
        <v/>
      </c>
      <c r="W106" s="108" t="str">
        <f aca="false">IF(ISNUMBER(V106),VLOOKUP(V106,DL,2,0),"")</f>
        <v/>
      </c>
      <c r="X106" s="109" t="str">
        <f aca="false">IF(ISNUMBER(V106),IF(ISTEXT(VLOOKUP(V106,DL,3,0)),VLOOKUP(V106,DL,3,0),TEXT(VLOOKUP(V106,DL,3,0),"dd/mm/yyyy")),"")</f>
        <v/>
      </c>
      <c r="Y106" s="102" t="str">
        <f aca="false">IF(ISNUMBER(V106),IF(VLOOKUP(V106,DL,4,0)="x","Nữ","Nam"),"")</f>
        <v/>
      </c>
      <c r="Z106" s="103" t="str">
        <f aca="false">IF(ISNUMBER(V106),VLOOKUP(V106,DL,7,0)&amp;VLOOKUP(V106,DL,8,0),"")</f>
        <v/>
      </c>
      <c r="AA106" s="108" t="str">
        <f aca="false">IF(ISNUMBER(V106),VLOOKUP(V106,DL,8,0),"")</f>
        <v/>
      </c>
      <c r="AB106" s="108" t="str">
        <f aca="false">IF(ISNUMBER($A106),KVBP,"")</f>
        <v/>
      </c>
      <c r="AC106" s="108" t="str">
        <f aca="false">IF(ISNUMBER($A106),XPTT,"")</f>
        <v/>
      </c>
      <c r="AD106" s="100" t="str">
        <f aca="false">IF(ISNUMBER($A106),XPTT_H,"")</f>
        <v/>
      </c>
      <c r="AE106" s="108" t="str">
        <f aca="false">IF(ISNUMBER($A106),HTT,"")</f>
        <v/>
      </c>
      <c r="AF106" s="108" t="str">
        <f aca="false">IF(ISNUMBER($A106),Nky,"")</f>
        <v/>
      </c>
      <c r="AG106" s="110" t="str">
        <f aca="true">IF(ISNUMBER(A106),TEXT(DAY(TODAY()),"00"),"")</f>
        <v/>
      </c>
      <c r="AH106" s="111" t="str">
        <f aca="true">IF(ISNUMBER(A106),TEXT(MONTH(TODAY()),"00"),"")</f>
        <v/>
      </c>
    </row>
    <row r="107" customFormat="false" ht="16.5" hidden="false" customHeight="false" outlineLevel="0" collapsed="false">
      <c r="A107" s="107" t="str">
        <f aca="false">IF(A106&lt;TSCT/4,A106+1,"")</f>
        <v/>
      </c>
      <c r="B107" s="108" t="str">
        <f aca="false">IF(ISNUMBER($A107),VLOOKUP($A107,DL,2,0),"")</f>
        <v/>
      </c>
      <c r="C107" s="109" t="str">
        <f aca="false">IF(ISNUMBER(A107),IF(ISTEXT(VLOOKUP(A107,DL,3,0)),VLOOKUP(A107,DL,3,0),TEXT(VLOOKUP(A107,DL,3,0),"dd/mm/yyyy")),"")</f>
        <v/>
      </c>
      <c r="D107" s="102" t="str">
        <f aca="false">IF(ISNUMBER(A107),IF(VLOOKUP(A107,DL,4,0)="x","Nữ","Nam"),"")</f>
        <v/>
      </c>
      <c r="E107" s="103" t="str">
        <f aca="false">IF(ISNUMBER(A107),VLOOKUP(A107,DL,7,0)&amp;VLOOKUP(A107,DL,8,0),"")</f>
        <v/>
      </c>
      <c r="F107" s="108" t="str">
        <f aca="false">IF(ISNUMBER(A107),VLOOKUP(A107,DL,8,0),"")</f>
        <v/>
      </c>
      <c r="G107" s="104"/>
      <c r="H107" s="107" t="str">
        <f aca="false">IF(H106&lt;TSCT/4*2,H106+1,"")</f>
        <v/>
      </c>
      <c r="I107" s="108" t="str">
        <f aca="false">IF(ISNUMBER(H107),VLOOKUP(H107,DL,2,0),"")</f>
        <v/>
      </c>
      <c r="J107" s="109" t="str">
        <f aca="false">IF(ISNUMBER(H107),IF(ISTEXT(VLOOKUP(H107,DL,3,0)),VLOOKUP(H107,DL,3,0),TEXT(VLOOKUP(H107,DL,3,0),"dd/mm/yyyy")),"")</f>
        <v/>
      </c>
      <c r="K107" s="102" t="str">
        <f aca="false">IF(ISNUMBER(H107),IF(VLOOKUP(H107,DL,4,0)="x","Nữ","Nam"),"")</f>
        <v/>
      </c>
      <c r="L107" s="103" t="str">
        <f aca="false">IF(ISNUMBER(H107),VLOOKUP(H107,DL,7,0)&amp;VLOOKUP(H107,DL,8,0),"")</f>
        <v/>
      </c>
      <c r="M107" s="108" t="str">
        <f aca="false">IF(ISNUMBER(H107),VLOOKUP(H107,DL,8,0),"")</f>
        <v/>
      </c>
      <c r="N107" s="104"/>
      <c r="O107" s="107" t="str">
        <f aca="false">IF(O106&lt;TSCT/4*3,O106+1,"")</f>
        <v/>
      </c>
      <c r="P107" s="108" t="str">
        <f aca="false">IF(ISNUMBER(O107),VLOOKUP(O107,DL,2,0),"")</f>
        <v/>
      </c>
      <c r="Q107" s="109" t="str">
        <f aca="false">IF(ISNUMBER(O107),IF(ISTEXT(VLOOKUP(O107,DL,3,0)),VLOOKUP(O107,DL,3,0),TEXT(VLOOKUP(O107,DL,3,0),"dd/mm/yyyy")),"")</f>
        <v/>
      </c>
      <c r="R107" s="102" t="str">
        <f aca="false">IF(ISNUMBER(O107),IF(VLOOKUP(O107,DL,4,0)="x","Nữ","Nam"),"")</f>
        <v/>
      </c>
      <c r="S107" s="103" t="str">
        <f aca="false">IF(ISNUMBER(O107),VLOOKUP(O107,DL,7,0)&amp;VLOOKUP(O107,DL,8,0),"")</f>
        <v/>
      </c>
      <c r="T107" s="108" t="str">
        <f aca="false">IF(ISNUMBER(O107),VLOOKUP(O107,DL,8,0),"")</f>
        <v/>
      </c>
      <c r="U107" s="104"/>
      <c r="V107" s="107" t="str">
        <f aca="false">IF(V106&lt;TSCT,V106+1,"")</f>
        <v/>
      </c>
      <c r="W107" s="108" t="str">
        <f aca="false">IF(ISNUMBER(V107),VLOOKUP(V107,DL,2,0),"")</f>
        <v/>
      </c>
      <c r="X107" s="109" t="str">
        <f aca="false">IF(ISNUMBER(V107),IF(ISTEXT(VLOOKUP(V107,DL,3,0)),VLOOKUP(V107,DL,3,0),TEXT(VLOOKUP(V107,DL,3,0),"dd/mm/yyyy")),"")</f>
        <v/>
      </c>
      <c r="Y107" s="102" t="str">
        <f aca="false">IF(ISNUMBER(V107),IF(VLOOKUP(V107,DL,4,0)="x","Nữ","Nam"),"")</f>
        <v/>
      </c>
      <c r="Z107" s="103" t="str">
        <f aca="false">IF(ISNUMBER(V107),VLOOKUP(V107,DL,7,0)&amp;VLOOKUP(V107,DL,8,0),"")</f>
        <v/>
      </c>
      <c r="AA107" s="108" t="str">
        <f aca="false">IF(ISNUMBER(V107),VLOOKUP(V107,DL,8,0),"")</f>
        <v/>
      </c>
      <c r="AB107" s="108" t="str">
        <f aca="false">IF(ISNUMBER($A107),KVBP,"")</f>
        <v/>
      </c>
      <c r="AC107" s="108" t="str">
        <f aca="false">IF(ISNUMBER($A107),XPTT,"")</f>
        <v/>
      </c>
      <c r="AD107" s="100" t="str">
        <f aca="false">IF(ISNUMBER($A107),XPTT_H,"")</f>
        <v/>
      </c>
      <c r="AE107" s="108" t="str">
        <f aca="false">IF(ISNUMBER($A107),HTT,"")</f>
        <v/>
      </c>
      <c r="AF107" s="108" t="str">
        <f aca="false">IF(ISNUMBER($A107),Nky,"")</f>
        <v/>
      </c>
      <c r="AG107" s="110" t="str">
        <f aca="true">IF(ISNUMBER(A107),TEXT(DAY(TODAY()),"00"),"")</f>
        <v/>
      </c>
      <c r="AH107" s="111" t="str">
        <f aca="true">IF(ISNUMBER(A107),TEXT(MONTH(TODAY()),"00"),"")</f>
        <v/>
      </c>
    </row>
    <row r="108" customFormat="false" ht="16.5" hidden="false" customHeight="false" outlineLevel="0" collapsed="false">
      <c r="A108" s="107" t="str">
        <f aca="false">IF(A107&lt;TSCT/4,A107+1,"")</f>
        <v/>
      </c>
      <c r="B108" s="108" t="str">
        <f aca="false">IF(ISNUMBER($A108),VLOOKUP($A108,DL,2,0),"")</f>
        <v/>
      </c>
      <c r="C108" s="109" t="str">
        <f aca="false">IF(ISNUMBER(A108),IF(ISTEXT(VLOOKUP(A108,DL,3,0)),VLOOKUP(A108,DL,3,0),TEXT(VLOOKUP(A108,DL,3,0),"dd/mm/yyyy")),"")</f>
        <v/>
      </c>
      <c r="D108" s="102" t="str">
        <f aca="false">IF(ISNUMBER(A108),IF(VLOOKUP(A108,DL,4,0)="x","Nữ","Nam"),"")</f>
        <v/>
      </c>
      <c r="E108" s="103" t="str">
        <f aca="false">IF(ISNUMBER(A108),VLOOKUP(A108,DL,7,0)&amp;VLOOKUP(A108,DL,8,0),"")</f>
        <v/>
      </c>
      <c r="F108" s="108" t="str">
        <f aca="false">IF(ISNUMBER(A108),VLOOKUP(A108,DL,8,0),"")</f>
        <v/>
      </c>
      <c r="G108" s="104"/>
      <c r="H108" s="107" t="str">
        <f aca="false">IF(H107&lt;TSCT/4*2,H107+1,"")</f>
        <v/>
      </c>
      <c r="I108" s="108" t="str">
        <f aca="false">IF(ISNUMBER(H108),VLOOKUP(H108,DL,2,0),"")</f>
        <v/>
      </c>
      <c r="J108" s="109" t="str">
        <f aca="false">IF(ISNUMBER(H108),IF(ISTEXT(VLOOKUP(H108,DL,3,0)),VLOOKUP(H108,DL,3,0),TEXT(VLOOKUP(H108,DL,3,0),"dd/mm/yyyy")),"")</f>
        <v/>
      </c>
      <c r="K108" s="102" t="str">
        <f aca="false">IF(ISNUMBER(H108),IF(VLOOKUP(H108,DL,4,0)="x","Nữ","Nam"),"")</f>
        <v/>
      </c>
      <c r="L108" s="103" t="str">
        <f aca="false">IF(ISNUMBER(H108),VLOOKUP(H108,DL,7,0)&amp;VLOOKUP(H108,DL,8,0),"")</f>
        <v/>
      </c>
      <c r="M108" s="108" t="str">
        <f aca="false">IF(ISNUMBER(H108),VLOOKUP(H108,DL,8,0),"")</f>
        <v/>
      </c>
      <c r="N108" s="104"/>
      <c r="O108" s="107" t="str">
        <f aca="false">IF(O107&lt;TSCT/4*3,O107+1,"")</f>
        <v/>
      </c>
      <c r="P108" s="108" t="str">
        <f aca="false">IF(ISNUMBER(O108),VLOOKUP(O108,DL,2,0),"")</f>
        <v/>
      </c>
      <c r="Q108" s="109" t="str">
        <f aca="false">IF(ISNUMBER(O108),IF(ISTEXT(VLOOKUP(O108,DL,3,0)),VLOOKUP(O108,DL,3,0),TEXT(VLOOKUP(O108,DL,3,0),"dd/mm/yyyy")),"")</f>
        <v/>
      </c>
      <c r="R108" s="102" t="str">
        <f aca="false">IF(ISNUMBER(O108),IF(VLOOKUP(O108,DL,4,0)="x","Nữ","Nam"),"")</f>
        <v/>
      </c>
      <c r="S108" s="103" t="str">
        <f aca="false">IF(ISNUMBER(O108),VLOOKUP(O108,DL,7,0)&amp;VLOOKUP(O108,DL,8,0),"")</f>
        <v/>
      </c>
      <c r="T108" s="108" t="str">
        <f aca="false">IF(ISNUMBER(O108),VLOOKUP(O108,DL,8,0),"")</f>
        <v/>
      </c>
      <c r="U108" s="104"/>
      <c r="V108" s="107" t="str">
        <f aca="false">IF(V107&lt;TSCT,V107+1,"")</f>
        <v/>
      </c>
      <c r="W108" s="108" t="str">
        <f aca="false">IF(ISNUMBER(V108),VLOOKUP(V108,DL,2,0),"")</f>
        <v/>
      </c>
      <c r="X108" s="109" t="str">
        <f aca="false">IF(ISNUMBER(V108),IF(ISTEXT(VLOOKUP(V108,DL,3,0)),VLOOKUP(V108,DL,3,0),TEXT(VLOOKUP(V108,DL,3,0),"dd/mm/yyyy")),"")</f>
        <v/>
      </c>
      <c r="Y108" s="102" t="str">
        <f aca="false">IF(ISNUMBER(V108),IF(VLOOKUP(V108,DL,4,0)="x","Nữ","Nam"),"")</f>
        <v/>
      </c>
      <c r="Z108" s="103" t="str">
        <f aca="false">IF(ISNUMBER(V108),VLOOKUP(V108,DL,7,0)&amp;VLOOKUP(V108,DL,8,0),"")</f>
        <v/>
      </c>
      <c r="AA108" s="108" t="str">
        <f aca="false">IF(ISNUMBER(V108),VLOOKUP(V108,DL,8,0),"")</f>
        <v/>
      </c>
      <c r="AB108" s="108" t="str">
        <f aca="false">IF(ISNUMBER($A108),KVBP,"")</f>
        <v/>
      </c>
      <c r="AC108" s="108" t="str">
        <f aca="false">IF(ISNUMBER($A108),XPTT,"")</f>
        <v/>
      </c>
      <c r="AD108" s="100" t="str">
        <f aca="false">IF(ISNUMBER($A108),XPTT_H,"")</f>
        <v/>
      </c>
      <c r="AE108" s="108" t="str">
        <f aca="false">IF(ISNUMBER($A108),HTT,"")</f>
        <v/>
      </c>
      <c r="AF108" s="108" t="str">
        <f aca="false">IF(ISNUMBER($A108),Nky,"")</f>
        <v/>
      </c>
      <c r="AG108" s="110" t="str">
        <f aca="true">IF(ISNUMBER(A108),TEXT(DAY(TODAY()),"00"),"")</f>
        <v/>
      </c>
      <c r="AH108" s="111" t="str">
        <f aca="true">IF(ISNUMBER(A108),TEXT(MONTH(TODAY()),"00"),"")</f>
        <v/>
      </c>
    </row>
    <row r="109" customFormat="false" ht="16.5" hidden="false" customHeight="false" outlineLevel="0" collapsed="false">
      <c r="A109" s="107" t="str">
        <f aca="false">IF(A108&lt;TSCT/4,A108+1,"")</f>
        <v/>
      </c>
      <c r="B109" s="108" t="str">
        <f aca="false">IF(ISNUMBER($A109),VLOOKUP($A109,DL,2,0),"")</f>
        <v/>
      </c>
      <c r="C109" s="109" t="str">
        <f aca="false">IF(ISNUMBER(A109),IF(ISTEXT(VLOOKUP(A109,DL,3,0)),VLOOKUP(A109,DL,3,0),TEXT(VLOOKUP(A109,DL,3,0),"dd/mm/yyyy")),"")</f>
        <v/>
      </c>
      <c r="D109" s="102" t="str">
        <f aca="false">IF(ISNUMBER(A109),IF(VLOOKUP(A109,DL,4,0)="x","Nữ","Nam"),"")</f>
        <v/>
      </c>
      <c r="E109" s="103" t="str">
        <f aca="false">IF(ISNUMBER(A109),VLOOKUP(A109,DL,7,0)&amp;VLOOKUP(A109,DL,8,0),"")</f>
        <v/>
      </c>
      <c r="F109" s="108" t="str">
        <f aca="false">IF(ISNUMBER(A109),VLOOKUP(A109,DL,8,0),"")</f>
        <v/>
      </c>
      <c r="G109" s="104"/>
      <c r="H109" s="107" t="str">
        <f aca="false">IF(H108&lt;TSCT/4*2,H108+1,"")</f>
        <v/>
      </c>
      <c r="I109" s="108" t="str">
        <f aca="false">IF(ISNUMBER(H109),VLOOKUP(H109,DL,2,0),"")</f>
        <v/>
      </c>
      <c r="J109" s="109" t="str">
        <f aca="false">IF(ISNUMBER(H109),IF(ISTEXT(VLOOKUP(H109,DL,3,0)),VLOOKUP(H109,DL,3,0),TEXT(VLOOKUP(H109,DL,3,0),"dd/mm/yyyy")),"")</f>
        <v/>
      </c>
      <c r="K109" s="102" t="str">
        <f aca="false">IF(ISNUMBER(H109),IF(VLOOKUP(H109,DL,4,0)="x","Nữ","Nam"),"")</f>
        <v/>
      </c>
      <c r="L109" s="103" t="str">
        <f aca="false">IF(ISNUMBER(H109),VLOOKUP(H109,DL,7,0)&amp;VLOOKUP(H109,DL,8,0),"")</f>
        <v/>
      </c>
      <c r="M109" s="108" t="str">
        <f aca="false">IF(ISNUMBER(H109),VLOOKUP(H109,DL,8,0),"")</f>
        <v/>
      </c>
      <c r="N109" s="104"/>
      <c r="O109" s="107" t="str">
        <f aca="false">IF(O108&lt;TSCT/4*3,O108+1,"")</f>
        <v/>
      </c>
      <c r="P109" s="108" t="str">
        <f aca="false">IF(ISNUMBER(O109),VLOOKUP(O109,DL,2,0),"")</f>
        <v/>
      </c>
      <c r="Q109" s="109" t="str">
        <f aca="false">IF(ISNUMBER(O109),IF(ISTEXT(VLOOKUP(O109,DL,3,0)),VLOOKUP(O109,DL,3,0),TEXT(VLOOKUP(O109,DL,3,0),"dd/mm/yyyy")),"")</f>
        <v/>
      </c>
      <c r="R109" s="102" t="str">
        <f aca="false">IF(ISNUMBER(O109),IF(VLOOKUP(O109,DL,4,0)="x","Nữ","Nam"),"")</f>
        <v/>
      </c>
      <c r="S109" s="103" t="str">
        <f aca="false">IF(ISNUMBER(O109),VLOOKUP(O109,DL,7,0)&amp;VLOOKUP(O109,DL,8,0),"")</f>
        <v/>
      </c>
      <c r="T109" s="108" t="str">
        <f aca="false">IF(ISNUMBER(O109),VLOOKUP(O109,DL,8,0),"")</f>
        <v/>
      </c>
      <c r="U109" s="104"/>
      <c r="V109" s="107" t="str">
        <f aca="false">IF(V108&lt;TSCT,V108+1,"")</f>
        <v/>
      </c>
      <c r="W109" s="108" t="str">
        <f aca="false">IF(ISNUMBER(V109),VLOOKUP(V109,DL,2,0),"")</f>
        <v/>
      </c>
      <c r="X109" s="109" t="str">
        <f aca="false">IF(ISNUMBER(V109),IF(ISTEXT(VLOOKUP(V109,DL,3,0)),VLOOKUP(V109,DL,3,0),TEXT(VLOOKUP(V109,DL,3,0),"dd/mm/yyyy")),"")</f>
        <v/>
      </c>
      <c r="Y109" s="102" t="str">
        <f aca="false">IF(ISNUMBER(V109),IF(VLOOKUP(V109,DL,4,0)="x","Nữ","Nam"),"")</f>
        <v/>
      </c>
      <c r="Z109" s="103" t="str">
        <f aca="false">IF(ISNUMBER(V109),VLOOKUP(V109,DL,7,0)&amp;VLOOKUP(V109,DL,8,0),"")</f>
        <v/>
      </c>
      <c r="AA109" s="108" t="str">
        <f aca="false">IF(ISNUMBER(V109),VLOOKUP(V109,DL,8,0),"")</f>
        <v/>
      </c>
      <c r="AB109" s="108" t="str">
        <f aca="false">IF(ISNUMBER($A109),KVBP,"")</f>
        <v/>
      </c>
      <c r="AC109" s="108" t="str">
        <f aca="false">IF(ISNUMBER($A109),XPTT,"")</f>
        <v/>
      </c>
      <c r="AD109" s="100" t="str">
        <f aca="false">IF(ISNUMBER($A109),XPTT_H,"")</f>
        <v/>
      </c>
      <c r="AE109" s="108" t="str">
        <f aca="false">IF(ISNUMBER($A109),HTT,"")</f>
        <v/>
      </c>
      <c r="AF109" s="108" t="str">
        <f aca="false">IF(ISNUMBER($A109),Nky,"")</f>
        <v/>
      </c>
      <c r="AG109" s="110" t="str">
        <f aca="true">IF(ISNUMBER(A109),TEXT(DAY(TODAY()),"00"),"")</f>
        <v/>
      </c>
      <c r="AH109" s="111" t="str">
        <f aca="true">IF(ISNUMBER(A109),TEXT(MONTH(TODAY()),"00"),"")</f>
        <v/>
      </c>
    </row>
    <row r="110" customFormat="false" ht="16.5" hidden="false" customHeight="false" outlineLevel="0" collapsed="false">
      <c r="A110" s="107" t="str">
        <f aca="false">IF(A109&lt;TSCT/4,A109+1,"")</f>
        <v/>
      </c>
      <c r="B110" s="108" t="str">
        <f aca="false">IF(ISNUMBER($A110),VLOOKUP($A110,DL,2,0),"")</f>
        <v/>
      </c>
      <c r="C110" s="109" t="str">
        <f aca="false">IF(ISNUMBER(A110),IF(ISTEXT(VLOOKUP(A110,DL,3,0)),VLOOKUP(A110,DL,3,0),TEXT(VLOOKUP(A110,DL,3,0),"dd/mm/yyyy")),"")</f>
        <v/>
      </c>
      <c r="D110" s="102" t="str">
        <f aca="false">IF(ISNUMBER(A110),IF(VLOOKUP(A110,DL,4,0)="x","Nữ","Nam"),"")</f>
        <v/>
      </c>
      <c r="E110" s="103" t="str">
        <f aca="false">IF(ISNUMBER(A110),VLOOKUP(A110,DL,7,0)&amp;VLOOKUP(A110,DL,8,0),"")</f>
        <v/>
      </c>
      <c r="F110" s="108" t="str">
        <f aca="false">IF(ISNUMBER(A110),VLOOKUP(A110,DL,8,0),"")</f>
        <v/>
      </c>
      <c r="G110" s="104"/>
      <c r="H110" s="107" t="str">
        <f aca="false">IF(H109&lt;TSCT/4*2,H109+1,"")</f>
        <v/>
      </c>
      <c r="I110" s="108" t="str">
        <f aca="false">IF(ISNUMBER(H110),VLOOKUP(H110,DL,2,0),"")</f>
        <v/>
      </c>
      <c r="J110" s="109" t="str">
        <f aca="false">IF(ISNUMBER(H110),IF(ISTEXT(VLOOKUP(H110,DL,3,0)),VLOOKUP(H110,DL,3,0),TEXT(VLOOKUP(H110,DL,3,0),"dd/mm/yyyy")),"")</f>
        <v/>
      </c>
      <c r="K110" s="102" t="str">
        <f aca="false">IF(ISNUMBER(H110),IF(VLOOKUP(H110,DL,4,0)="x","Nữ","Nam"),"")</f>
        <v/>
      </c>
      <c r="L110" s="103" t="str">
        <f aca="false">IF(ISNUMBER(H110),VLOOKUP(H110,DL,7,0)&amp;VLOOKUP(H110,DL,8,0),"")</f>
        <v/>
      </c>
      <c r="M110" s="108" t="str">
        <f aca="false">IF(ISNUMBER(H110),VLOOKUP(H110,DL,8,0),"")</f>
        <v/>
      </c>
      <c r="N110" s="104"/>
      <c r="O110" s="107" t="str">
        <f aca="false">IF(O109&lt;TSCT/4*3,O109+1,"")</f>
        <v/>
      </c>
      <c r="P110" s="108" t="str">
        <f aca="false">IF(ISNUMBER(O110),VLOOKUP(O110,DL,2,0),"")</f>
        <v/>
      </c>
      <c r="Q110" s="109" t="str">
        <f aca="false">IF(ISNUMBER(O110),IF(ISTEXT(VLOOKUP(O110,DL,3,0)),VLOOKUP(O110,DL,3,0),TEXT(VLOOKUP(O110,DL,3,0),"dd/mm/yyyy")),"")</f>
        <v/>
      </c>
      <c r="R110" s="102" t="str">
        <f aca="false">IF(ISNUMBER(O110),IF(VLOOKUP(O110,DL,4,0)="x","Nữ","Nam"),"")</f>
        <v/>
      </c>
      <c r="S110" s="103" t="str">
        <f aca="false">IF(ISNUMBER(O110),VLOOKUP(O110,DL,7,0)&amp;VLOOKUP(O110,DL,8,0),"")</f>
        <v/>
      </c>
      <c r="T110" s="108" t="str">
        <f aca="false">IF(ISNUMBER(O110),VLOOKUP(O110,DL,8,0),"")</f>
        <v/>
      </c>
      <c r="U110" s="104"/>
      <c r="V110" s="107" t="str">
        <f aca="false">IF(V109&lt;TSCT,V109+1,"")</f>
        <v/>
      </c>
      <c r="W110" s="108" t="str">
        <f aca="false">IF(ISNUMBER(V110),VLOOKUP(V110,DL,2,0),"")</f>
        <v/>
      </c>
      <c r="X110" s="109" t="str">
        <f aca="false">IF(ISNUMBER(V110),IF(ISTEXT(VLOOKUP(V110,DL,3,0)),VLOOKUP(V110,DL,3,0),TEXT(VLOOKUP(V110,DL,3,0),"dd/mm/yyyy")),"")</f>
        <v/>
      </c>
      <c r="Y110" s="102" t="str">
        <f aca="false">IF(ISNUMBER(V110),IF(VLOOKUP(V110,DL,4,0)="x","Nữ","Nam"),"")</f>
        <v/>
      </c>
      <c r="Z110" s="103" t="str">
        <f aca="false">IF(ISNUMBER(V110),VLOOKUP(V110,DL,7,0)&amp;VLOOKUP(V110,DL,8,0),"")</f>
        <v/>
      </c>
      <c r="AA110" s="108" t="str">
        <f aca="false">IF(ISNUMBER(V110),VLOOKUP(V110,DL,8,0),"")</f>
        <v/>
      </c>
      <c r="AB110" s="108" t="str">
        <f aca="false">IF(ISNUMBER($A110),KVBP,"")</f>
        <v/>
      </c>
      <c r="AC110" s="108" t="str">
        <f aca="false">IF(ISNUMBER($A110),XPTT,"")</f>
        <v/>
      </c>
      <c r="AD110" s="100" t="str">
        <f aca="false">IF(ISNUMBER($A110),XPTT_H,"")</f>
        <v/>
      </c>
      <c r="AE110" s="108" t="str">
        <f aca="false">IF(ISNUMBER($A110),HTT,"")</f>
        <v/>
      </c>
      <c r="AF110" s="108" t="str">
        <f aca="false">IF(ISNUMBER($A110),Nky,"")</f>
        <v/>
      </c>
      <c r="AG110" s="110" t="str">
        <f aca="true">IF(ISNUMBER(A110),TEXT(DAY(TODAY()),"00"),"")</f>
        <v/>
      </c>
      <c r="AH110" s="111" t="str">
        <f aca="true">IF(ISNUMBER(A110),TEXT(MONTH(TODAY()),"00"),"")</f>
        <v/>
      </c>
    </row>
    <row r="111" customFormat="false" ht="16.5" hidden="false" customHeight="false" outlineLevel="0" collapsed="false">
      <c r="A111" s="107" t="str">
        <f aca="false">IF(A110&lt;TSCT/4,A110+1,"")</f>
        <v/>
      </c>
      <c r="B111" s="108" t="str">
        <f aca="false">IF(ISNUMBER($A111),VLOOKUP($A111,DL,2,0),"")</f>
        <v/>
      </c>
      <c r="C111" s="109" t="str">
        <f aca="false">IF(ISNUMBER(A111),IF(ISTEXT(VLOOKUP(A111,DL,3,0)),VLOOKUP(A111,DL,3,0),TEXT(VLOOKUP(A111,DL,3,0),"dd/mm/yyyy")),"")</f>
        <v/>
      </c>
      <c r="D111" s="102" t="str">
        <f aca="false">IF(ISNUMBER(A111),IF(VLOOKUP(A111,DL,4,0)="x","Nữ","Nam"),"")</f>
        <v/>
      </c>
      <c r="E111" s="103" t="str">
        <f aca="false">IF(ISNUMBER(A111),VLOOKUP(A111,DL,7,0)&amp;VLOOKUP(A111,DL,8,0),"")</f>
        <v/>
      </c>
      <c r="F111" s="108" t="str">
        <f aca="false">IF(ISNUMBER(A111),VLOOKUP(A111,DL,8,0),"")</f>
        <v/>
      </c>
      <c r="G111" s="104"/>
      <c r="H111" s="107" t="str">
        <f aca="false">IF(H110&lt;TSCT/4*2,H110+1,"")</f>
        <v/>
      </c>
      <c r="I111" s="108" t="str">
        <f aca="false">IF(ISNUMBER(H111),VLOOKUP(H111,DL,2,0),"")</f>
        <v/>
      </c>
      <c r="J111" s="109" t="str">
        <f aca="false">IF(ISNUMBER(H111),IF(ISTEXT(VLOOKUP(H111,DL,3,0)),VLOOKUP(H111,DL,3,0),TEXT(VLOOKUP(H111,DL,3,0),"dd/mm/yyyy")),"")</f>
        <v/>
      </c>
      <c r="K111" s="102" t="str">
        <f aca="false">IF(ISNUMBER(H111),IF(VLOOKUP(H111,DL,4,0)="x","Nữ","Nam"),"")</f>
        <v/>
      </c>
      <c r="L111" s="103" t="str">
        <f aca="false">IF(ISNUMBER(H111),VLOOKUP(H111,DL,7,0)&amp;VLOOKUP(H111,DL,8,0),"")</f>
        <v/>
      </c>
      <c r="M111" s="108" t="str">
        <f aca="false">IF(ISNUMBER(H111),VLOOKUP(H111,DL,8,0),"")</f>
        <v/>
      </c>
      <c r="N111" s="104"/>
      <c r="O111" s="107" t="str">
        <f aca="false">IF(O110&lt;TSCT/4*3,O110+1,"")</f>
        <v/>
      </c>
      <c r="P111" s="108" t="str">
        <f aca="false">IF(ISNUMBER(O111),VLOOKUP(O111,DL,2,0),"")</f>
        <v/>
      </c>
      <c r="Q111" s="109" t="str">
        <f aca="false">IF(ISNUMBER(O111),IF(ISTEXT(VLOOKUP(O111,DL,3,0)),VLOOKUP(O111,DL,3,0),TEXT(VLOOKUP(O111,DL,3,0),"dd/mm/yyyy")),"")</f>
        <v/>
      </c>
      <c r="R111" s="102" t="str">
        <f aca="false">IF(ISNUMBER(O111),IF(VLOOKUP(O111,DL,4,0)="x","Nữ","Nam"),"")</f>
        <v/>
      </c>
      <c r="S111" s="103" t="str">
        <f aca="false">IF(ISNUMBER(O111),VLOOKUP(O111,DL,7,0)&amp;VLOOKUP(O111,DL,8,0),"")</f>
        <v/>
      </c>
      <c r="T111" s="108" t="str">
        <f aca="false">IF(ISNUMBER(O111),VLOOKUP(O111,DL,8,0),"")</f>
        <v/>
      </c>
      <c r="U111" s="104"/>
      <c r="V111" s="107" t="str">
        <f aca="false">IF(V110&lt;TSCT,V110+1,"")</f>
        <v/>
      </c>
      <c r="W111" s="108" t="str">
        <f aca="false">IF(ISNUMBER(V111),VLOOKUP(V111,DL,2,0),"")</f>
        <v/>
      </c>
      <c r="X111" s="109" t="str">
        <f aca="false">IF(ISNUMBER(V111),IF(ISTEXT(VLOOKUP(V111,DL,3,0)),VLOOKUP(V111,DL,3,0),TEXT(VLOOKUP(V111,DL,3,0),"dd/mm/yyyy")),"")</f>
        <v/>
      </c>
      <c r="Y111" s="102" t="str">
        <f aca="false">IF(ISNUMBER(V111),IF(VLOOKUP(V111,DL,4,0)="x","Nữ","Nam"),"")</f>
        <v/>
      </c>
      <c r="Z111" s="103" t="str">
        <f aca="false">IF(ISNUMBER(V111),VLOOKUP(V111,DL,7,0)&amp;VLOOKUP(V111,DL,8,0),"")</f>
        <v/>
      </c>
      <c r="AA111" s="108" t="str">
        <f aca="false">IF(ISNUMBER(V111),VLOOKUP(V111,DL,8,0),"")</f>
        <v/>
      </c>
      <c r="AB111" s="108" t="str">
        <f aca="false">IF(ISNUMBER($A111),KVBP,"")</f>
        <v/>
      </c>
      <c r="AC111" s="108" t="str">
        <f aca="false">IF(ISNUMBER($A111),XPTT,"")</f>
        <v/>
      </c>
      <c r="AD111" s="100" t="str">
        <f aca="false">IF(ISNUMBER($A111),XPTT_H,"")</f>
        <v/>
      </c>
      <c r="AE111" s="108" t="str">
        <f aca="false">IF(ISNUMBER($A111),HTT,"")</f>
        <v/>
      </c>
      <c r="AF111" s="108" t="str">
        <f aca="false">IF(ISNUMBER($A111),Nky,"")</f>
        <v/>
      </c>
      <c r="AG111" s="110" t="str">
        <f aca="true">IF(ISNUMBER(A111),TEXT(DAY(TODAY()),"00"),"")</f>
        <v/>
      </c>
      <c r="AH111" s="111" t="str">
        <f aca="true">IF(ISNUMBER(A111),TEXT(MONTH(TODAY()),"00"),"")</f>
        <v/>
      </c>
    </row>
    <row r="112" customFormat="false" ht="16.5" hidden="false" customHeight="false" outlineLevel="0" collapsed="false">
      <c r="A112" s="107" t="str">
        <f aca="false">IF(A111&lt;TSCT/4,A111+1,"")</f>
        <v/>
      </c>
      <c r="B112" s="108" t="str">
        <f aca="false">IF(ISNUMBER($A112),VLOOKUP($A112,DL,2,0),"")</f>
        <v/>
      </c>
      <c r="C112" s="109" t="str">
        <f aca="false">IF(ISNUMBER(A112),IF(ISTEXT(VLOOKUP(A112,DL,3,0)),VLOOKUP(A112,DL,3,0),TEXT(VLOOKUP(A112,DL,3,0),"dd/mm/yyyy")),"")</f>
        <v/>
      </c>
      <c r="D112" s="102" t="str">
        <f aca="false">IF(ISNUMBER(A112),IF(VLOOKUP(A112,DL,4,0)="x","Nữ","Nam"),"")</f>
        <v/>
      </c>
      <c r="E112" s="103" t="str">
        <f aca="false">IF(ISNUMBER(A112),VLOOKUP(A112,DL,7,0)&amp;VLOOKUP(A112,DL,8,0),"")</f>
        <v/>
      </c>
      <c r="F112" s="108" t="str">
        <f aca="false">IF(ISNUMBER(A112),VLOOKUP(A112,DL,8,0),"")</f>
        <v/>
      </c>
      <c r="G112" s="104"/>
      <c r="H112" s="107" t="str">
        <f aca="false">IF(H111&lt;TSCT/4*2,H111+1,"")</f>
        <v/>
      </c>
      <c r="I112" s="108" t="str">
        <f aca="false">IF(ISNUMBER(H112),VLOOKUP(H112,DL,2,0),"")</f>
        <v/>
      </c>
      <c r="J112" s="109" t="str">
        <f aca="false">IF(ISNUMBER(H112),IF(ISTEXT(VLOOKUP(H112,DL,3,0)),VLOOKUP(H112,DL,3,0),TEXT(VLOOKUP(H112,DL,3,0),"dd/mm/yyyy")),"")</f>
        <v/>
      </c>
      <c r="K112" s="102" t="str">
        <f aca="false">IF(ISNUMBER(H112),IF(VLOOKUP(H112,DL,4,0)="x","Nữ","Nam"),"")</f>
        <v/>
      </c>
      <c r="L112" s="103" t="str">
        <f aca="false">IF(ISNUMBER(H112),VLOOKUP(H112,DL,7,0)&amp;VLOOKUP(H112,DL,8,0),"")</f>
        <v/>
      </c>
      <c r="M112" s="108" t="str">
        <f aca="false">IF(ISNUMBER(H112),VLOOKUP(H112,DL,8,0),"")</f>
        <v/>
      </c>
      <c r="N112" s="104"/>
      <c r="O112" s="107" t="str">
        <f aca="false">IF(O111&lt;TSCT/4*3,O111+1,"")</f>
        <v/>
      </c>
      <c r="P112" s="108" t="str">
        <f aca="false">IF(ISNUMBER(O112),VLOOKUP(O112,DL,2,0),"")</f>
        <v/>
      </c>
      <c r="Q112" s="109" t="str">
        <f aca="false">IF(ISNUMBER(O112),IF(ISTEXT(VLOOKUP(O112,DL,3,0)),VLOOKUP(O112,DL,3,0),TEXT(VLOOKUP(O112,DL,3,0),"dd/mm/yyyy")),"")</f>
        <v/>
      </c>
      <c r="R112" s="102" t="str">
        <f aca="false">IF(ISNUMBER(O112),IF(VLOOKUP(O112,DL,4,0)="x","Nữ","Nam"),"")</f>
        <v/>
      </c>
      <c r="S112" s="103" t="str">
        <f aca="false">IF(ISNUMBER(O112),VLOOKUP(O112,DL,7,0)&amp;VLOOKUP(O112,DL,8,0),"")</f>
        <v/>
      </c>
      <c r="T112" s="108" t="str">
        <f aca="false">IF(ISNUMBER(O112),VLOOKUP(O112,DL,8,0),"")</f>
        <v/>
      </c>
      <c r="U112" s="104"/>
      <c r="V112" s="107" t="str">
        <f aca="false">IF(V111&lt;TSCT,V111+1,"")</f>
        <v/>
      </c>
      <c r="W112" s="108" t="str">
        <f aca="false">IF(ISNUMBER(V112),VLOOKUP(V112,DL,2,0),"")</f>
        <v/>
      </c>
      <c r="X112" s="109" t="str">
        <f aca="false">IF(ISNUMBER(V112),IF(ISTEXT(VLOOKUP(V112,DL,3,0)),VLOOKUP(V112,DL,3,0),TEXT(VLOOKUP(V112,DL,3,0),"dd/mm/yyyy")),"")</f>
        <v/>
      </c>
      <c r="Y112" s="102" t="str">
        <f aca="false">IF(ISNUMBER(V112),IF(VLOOKUP(V112,DL,4,0)="x","Nữ","Nam"),"")</f>
        <v/>
      </c>
      <c r="Z112" s="103" t="str">
        <f aca="false">IF(ISNUMBER(V112),VLOOKUP(V112,DL,7,0)&amp;VLOOKUP(V112,DL,8,0),"")</f>
        <v/>
      </c>
      <c r="AA112" s="108" t="str">
        <f aca="false">IF(ISNUMBER(V112),VLOOKUP(V112,DL,8,0),"")</f>
        <v/>
      </c>
      <c r="AB112" s="108" t="str">
        <f aca="false">IF(ISNUMBER($A112),KVBP,"")</f>
        <v/>
      </c>
      <c r="AC112" s="108" t="str">
        <f aca="false">IF(ISNUMBER($A112),XPTT,"")</f>
        <v/>
      </c>
      <c r="AD112" s="100" t="str">
        <f aca="false">IF(ISNUMBER($A112),XPTT_H,"")</f>
        <v/>
      </c>
      <c r="AE112" s="108" t="str">
        <f aca="false">IF(ISNUMBER($A112),HTT,"")</f>
        <v/>
      </c>
      <c r="AF112" s="108" t="str">
        <f aca="false">IF(ISNUMBER($A112),Nky,"")</f>
        <v/>
      </c>
      <c r="AG112" s="110" t="str">
        <f aca="true">IF(ISNUMBER(A112),TEXT(DAY(TODAY()),"00"),"")</f>
        <v/>
      </c>
      <c r="AH112" s="111" t="str">
        <f aca="true">IF(ISNUMBER(A112),TEXT(MONTH(TODAY()),"00"),"")</f>
        <v/>
      </c>
    </row>
    <row r="113" customFormat="false" ht="16.5" hidden="false" customHeight="false" outlineLevel="0" collapsed="false">
      <c r="A113" s="107" t="str">
        <f aca="false">IF(A112&lt;TSCT/4,A112+1,"")</f>
        <v/>
      </c>
      <c r="B113" s="108" t="str">
        <f aca="false">IF(ISNUMBER($A113),VLOOKUP($A113,DL,2,0),"")</f>
        <v/>
      </c>
      <c r="C113" s="109" t="str">
        <f aca="false">IF(ISNUMBER(A113),IF(ISTEXT(VLOOKUP(A113,DL,3,0)),VLOOKUP(A113,DL,3,0),TEXT(VLOOKUP(A113,DL,3,0),"dd/mm/yyyy")),"")</f>
        <v/>
      </c>
      <c r="D113" s="102" t="str">
        <f aca="false">IF(ISNUMBER(A113),IF(VLOOKUP(A113,DL,4,0)="x","Nữ","Nam"),"")</f>
        <v/>
      </c>
      <c r="E113" s="103" t="str">
        <f aca="false">IF(ISNUMBER(A113),VLOOKUP(A113,DL,7,0)&amp;VLOOKUP(A113,DL,8,0),"")</f>
        <v/>
      </c>
      <c r="F113" s="108" t="str">
        <f aca="false">IF(ISNUMBER(A113),VLOOKUP(A113,DL,8,0),"")</f>
        <v/>
      </c>
      <c r="G113" s="104"/>
      <c r="H113" s="107" t="str">
        <f aca="false">IF(H112&lt;TSCT/4*2,H112+1,"")</f>
        <v/>
      </c>
      <c r="I113" s="108" t="str">
        <f aca="false">IF(ISNUMBER(H113),VLOOKUP(H113,DL,2,0),"")</f>
        <v/>
      </c>
      <c r="J113" s="109" t="str">
        <f aca="false">IF(ISNUMBER(H113),IF(ISTEXT(VLOOKUP(H113,DL,3,0)),VLOOKUP(H113,DL,3,0),TEXT(VLOOKUP(H113,DL,3,0),"dd/mm/yyyy")),"")</f>
        <v/>
      </c>
      <c r="K113" s="102" t="str">
        <f aca="false">IF(ISNUMBER(H113),IF(VLOOKUP(H113,DL,4,0)="x","Nữ","Nam"),"")</f>
        <v/>
      </c>
      <c r="L113" s="103" t="str">
        <f aca="false">IF(ISNUMBER(H113),VLOOKUP(H113,DL,7,0)&amp;VLOOKUP(H113,DL,8,0),"")</f>
        <v/>
      </c>
      <c r="M113" s="108" t="str">
        <f aca="false">IF(ISNUMBER(H113),VLOOKUP(H113,DL,8,0),"")</f>
        <v/>
      </c>
      <c r="N113" s="104"/>
      <c r="O113" s="107" t="str">
        <f aca="false">IF(O112&lt;TSCT/4*3,O112+1,"")</f>
        <v/>
      </c>
      <c r="P113" s="108" t="str">
        <f aca="false">IF(ISNUMBER(O113),VLOOKUP(O113,DL,2,0),"")</f>
        <v/>
      </c>
      <c r="Q113" s="109" t="str">
        <f aca="false">IF(ISNUMBER(O113),IF(ISTEXT(VLOOKUP(O113,DL,3,0)),VLOOKUP(O113,DL,3,0),TEXT(VLOOKUP(O113,DL,3,0),"dd/mm/yyyy")),"")</f>
        <v/>
      </c>
      <c r="R113" s="102" t="str">
        <f aca="false">IF(ISNUMBER(O113),IF(VLOOKUP(O113,DL,4,0)="x","Nữ","Nam"),"")</f>
        <v/>
      </c>
      <c r="S113" s="103" t="str">
        <f aca="false">IF(ISNUMBER(O113),VLOOKUP(O113,DL,7,0)&amp;VLOOKUP(O113,DL,8,0),"")</f>
        <v/>
      </c>
      <c r="T113" s="108" t="str">
        <f aca="false">IF(ISNUMBER(O113),VLOOKUP(O113,DL,8,0),"")</f>
        <v/>
      </c>
      <c r="U113" s="104"/>
      <c r="V113" s="107" t="str">
        <f aca="false">IF(V112&lt;TSCT,V112+1,"")</f>
        <v/>
      </c>
      <c r="W113" s="108" t="str">
        <f aca="false">IF(ISNUMBER(V113),VLOOKUP(V113,DL,2,0),"")</f>
        <v/>
      </c>
      <c r="X113" s="109" t="str">
        <f aca="false">IF(ISNUMBER(V113),IF(ISTEXT(VLOOKUP(V113,DL,3,0)),VLOOKUP(V113,DL,3,0),TEXT(VLOOKUP(V113,DL,3,0),"dd/mm/yyyy")),"")</f>
        <v/>
      </c>
      <c r="Y113" s="102" t="str">
        <f aca="false">IF(ISNUMBER(V113),IF(VLOOKUP(V113,DL,4,0)="x","Nữ","Nam"),"")</f>
        <v/>
      </c>
      <c r="Z113" s="103" t="str">
        <f aca="false">IF(ISNUMBER(V113),VLOOKUP(V113,DL,7,0)&amp;VLOOKUP(V113,DL,8,0),"")</f>
        <v/>
      </c>
      <c r="AA113" s="108" t="str">
        <f aca="false">IF(ISNUMBER(V113),VLOOKUP(V113,DL,8,0),"")</f>
        <v/>
      </c>
      <c r="AB113" s="108" t="str">
        <f aca="false">IF(ISNUMBER($A113),KVBP,"")</f>
        <v/>
      </c>
      <c r="AC113" s="108" t="str">
        <f aca="false">IF(ISNUMBER($A113),XPTT,"")</f>
        <v/>
      </c>
      <c r="AD113" s="100" t="str">
        <f aca="false">IF(ISNUMBER($A113),XPTT_H,"")</f>
        <v/>
      </c>
      <c r="AE113" s="108" t="str">
        <f aca="false">IF(ISNUMBER($A113),HTT,"")</f>
        <v/>
      </c>
      <c r="AF113" s="108" t="str">
        <f aca="false">IF(ISNUMBER($A113),Nky,"")</f>
        <v/>
      </c>
      <c r="AG113" s="110" t="str">
        <f aca="true">IF(ISNUMBER(A113),TEXT(DAY(TODAY()),"00"),"")</f>
        <v/>
      </c>
      <c r="AH113" s="111" t="str">
        <f aca="true">IF(ISNUMBER(A113),TEXT(MONTH(TODAY()),"00"),"")</f>
        <v/>
      </c>
    </row>
    <row r="114" customFormat="false" ht="16.5" hidden="false" customHeight="false" outlineLevel="0" collapsed="false">
      <c r="A114" s="107" t="str">
        <f aca="false">IF(A113&lt;TSCT/4,A113+1,"")</f>
        <v/>
      </c>
      <c r="B114" s="108" t="str">
        <f aca="false">IF(ISNUMBER($A114),VLOOKUP($A114,DL,2,0),"")</f>
        <v/>
      </c>
      <c r="C114" s="109" t="str">
        <f aca="false">IF(ISNUMBER(A114),IF(ISTEXT(VLOOKUP(A114,DL,3,0)),VLOOKUP(A114,DL,3,0),TEXT(VLOOKUP(A114,DL,3,0),"dd/mm/yyyy")),"")</f>
        <v/>
      </c>
      <c r="D114" s="102" t="str">
        <f aca="false">IF(ISNUMBER(A114),IF(VLOOKUP(A114,DL,4,0)="x","Nữ","Nam"),"")</f>
        <v/>
      </c>
      <c r="E114" s="103" t="str">
        <f aca="false">IF(ISNUMBER(A114),VLOOKUP(A114,DL,7,0)&amp;VLOOKUP(A114,DL,8,0),"")</f>
        <v/>
      </c>
      <c r="F114" s="108" t="str">
        <f aca="false">IF(ISNUMBER(A114),VLOOKUP(A114,DL,8,0),"")</f>
        <v/>
      </c>
      <c r="G114" s="104"/>
      <c r="H114" s="107" t="str">
        <f aca="false">IF(H113&lt;TSCT/4*2,H113+1,"")</f>
        <v/>
      </c>
      <c r="I114" s="108" t="str">
        <f aca="false">IF(ISNUMBER(H114),VLOOKUP(H114,DL,2,0),"")</f>
        <v/>
      </c>
      <c r="J114" s="109" t="str">
        <f aca="false">IF(ISNUMBER(H114),IF(ISTEXT(VLOOKUP(H114,DL,3,0)),VLOOKUP(H114,DL,3,0),TEXT(VLOOKUP(H114,DL,3,0),"dd/mm/yyyy")),"")</f>
        <v/>
      </c>
      <c r="K114" s="102" t="str">
        <f aca="false">IF(ISNUMBER(H114),IF(VLOOKUP(H114,DL,4,0)="x","Nữ","Nam"),"")</f>
        <v/>
      </c>
      <c r="L114" s="103" t="str">
        <f aca="false">IF(ISNUMBER(H114),VLOOKUP(H114,DL,7,0)&amp;VLOOKUP(H114,DL,8,0),"")</f>
        <v/>
      </c>
      <c r="M114" s="108" t="str">
        <f aca="false">IF(ISNUMBER(H114),VLOOKUP(H114,DL,8,0),"")</f>
        <v/>
      </c>
      <c r="N114" s="104"/>
      <c r="O114" s="107" t="str">
        <f aca="false">IF(O113&lt;TSCT/4*3,O113+1,"")</f>
        <v/>
      </c>
      <c r="P114" s="108" t="str">
        <f aca="false">IF(ISNUMBER(O114),VLOOKUP(O114,DL,2,0),"")</f>
        <v/>
      </c>
      <c r="Q114" s="109" t="str">
        <f aca="false">IF(ISNUMBER(O114),IF(ISTEXT(VLOOKUP(O114,DL,3,0)),VLOOKUP(O114,DL,3,0),TEXT(VLOOKUP(O114,DL,3,0),"dd/mm/yyyy")),"")</f>
        <v/>
      </c>
      <c r="R114" s="102" t="str">
        <f aca="false">IF(ISNUMBER(O114),IF(VLOOKUP(O114,DL,4,0)="x","Nữ","Nam"),"")</f>
        <v/>
      </c>
      <c r="S114" s="103" t="str">
        <f aca="false">IF(ISNUMBER(O114),VLOOKUP(O114,DL,7,0)&amp;VLOOKUP(O114,DL,8,0),"")</f>
        <v/>
      </c>
      <c r="T114" s="108" t="str">
        <f aca="false">IF(ISNUMBER(O114),VLOOKUP(O114,DL,8,0),"")</f>
        <v/>
      </c>
      <c r="U114" s="104"/>
      <c r="V114" s="107" t="str">
        <f aca="false">IF(V113&lt;TSCT,V113+1,"")</f>
        <v/>
      </c>
      <c r="W114" s="108" t="str">
        <f aca="false">IF(ISNUMBER(V114),VLOOKUP(V114,DL,2,0),"")</f>
        <v/>
      </c>
      <c r="X114" s="109" t="str">
        <f aca="false">IF(ISNUMBER(V114),IF(ISTEXT(VLOOKUP(V114,DL,3,0)),VLOOKUP(V114,DL,3,0),TEXT(VLOOKUP(V114,DL,3,0),"dd/mm/yyyy")),"")</f>
        <v/>
      </c>
      <c r="Y114" s="102" t="str">
        <f aca="false">IF(ISNUMBER(V114),IF(VLOOKUP(V114,DL,4,0)="x","Nữ","Nam"),"")</f>
        <v/>
      </c>
      <c r="Z114" s="103" t="str">
        <f aca="false">IF(ISNUMBER(V114),VLOOKUP(V114,DL,7,0)&amp;VLOOKUP(V114,DL,8,0),"")</f>
        <v/>
      </c>
      <c r="AA114" s="108" t="str">
        <f aca="false">IF(ISNUMBER(V114),VLOOKUP(V114,DL,8,0),"")</f>
        <v/>
      </c>
      <c r="AB114" s="108" t="str">
        <f aca="false">IF(ISNUMBER($A114),KVBP,"")</f>
        <v/>
      </c>
      <c r="AC114" s="108" t="str">
        <f aca="false">IF(ISNUMBER($A114),XPTT,"")</f>
        <v/>
      </c>
      <c r="AD114" s="100" t="str">
        <f aca="false">IF(ISNUMBER($A114),XPTT_H,"")</f>
        <v/>
      </c>
      <c r="AE114" s="108" t="str">
        <f aca="false">IF(ISNUMBER($A114),HTT,"")</f>
        <v/>
      </c>
      <c r="AF114" s="108" t="str">
        <f aca="false">IF(ISNUMBER($A114),Nky,"")</f>
        <v/>
      </c>
      <c r="AG114" s="110" t="str">
        <f aca="true">IF(ISNUMBER(A114),TEXT(DAY(TODAY()),"00"),"")</f>
        <v/>
      </c>
      <c r="AH114" s="111" t="str">
        <f aca="true">IF(ISNUMBER(A114),TEXT(MONTH(TODAY()),"00"),"")</f>
        <v/>
      </c>
    </row>
    <row r="115" customFormat="false" ht="16.5" hidden="false" customHeight="false" outlineLevel="0" collapsed="false">
      <c r="A115" s="107" t="str">
        <f aca="false">IF(A114&lt;TSCT/4,A114+1,"")</f>
        <v/>
      </c>
      <c r="B115" s="108" t="str">
        <f aca="false">IF(ISNUMBER($A115),VLOOKUP($A115,DL,2,0),"")</f>
        <v/>
      </c>
      <c r="C115" s="109" t="str">
        <f aca="false">IF(ISNUMBER(A115),IF(ISTEXT(VLOOKUP(A115,DL,3,0)),VLOOKUP(A115,DL,3,0),TEXT(VLOOKUP(A115,DL,3,0),"dd/mm/yyyy")),"")</f>
        <v/>
      </c>
      <c r="D115" s="102" t="str">
        <f aca="false">IF(ISNUMBER(A115),IF(VLOOKUP(A115,DL,4,0)="x","Nữ","Nam"),"")</f>
        <v/>
      </c>
      <c r="E115" s="103" t="str">
        <f aca="false">IF(ISNUMBER(A115),VLOOKUP(A115,DL,7,0)&amp;VLOOKUP(A115,DL,8,0),"")</f>
        <v/>
      </c>
      <c r="F115" s="108" t="str">
        <f aca="false">IF(ISNUMBER(A115),VLOOKUP(A115,DL,8,0),"")</f>
        <v/>
      </c>
      <c r="G115" s="104"/>
      <c r="H115" s="107" t="str">
        <f aca="false">IF(H114&lt;TSCT/4*2,H114+1,"")</f>
        <v/>
      </c>
      <c r="I115" s="108" t="str">
        <f aca="false">IF(ISNUMBER(H115),VLOOKUP(H115,DL,2,0),"")</f>
        <v/>
      </c>
      <c r="J115" s="109" t="str">
        <f aca="false">IF(ISNUMBER(H115),IF(ISTEXT(VLOOKUP(H115,DL,3,0)),VLOOKUP(H115,DL,3,0),TEXT(VLOOKUP(H115,DL,3,0),"dd/mm/yyyy")),"")</f>
        <v/>
      </c>
      <c r="K115" s="102" t="str">
        <f aca="false">IF(ISNUMBER(H115),IF(VLOOKUP(H115,DL,4,0)="x","Nữ","Nam"),"")</f>
        <v/>
      </c>
      <c r="L115" s="103" t="str">
        <f aca="false">IF(ISNUMBER(H115),VLOOKUP(H115,DL,7,0)&amp;VLOOKUP(H115,DL,8,0),"")</f>
        <v/>
      </c>
      <c r="M115" s="108" t="str">
        <f aca="false">IF(ISNUMBER(H115),VLOOKUP(H115,DL,8,0),"")</f>
        <v/>
      </c>
      <c r="N115" s="104"/>
      <c r="O115" s="107" t="str">
        <f aca="false">IF(O114&lt;TSCT/4*3,O114+1,"")</f>
        <v/>
      </c>
      <c r="P115" s="108" t="str">
        <f aca="false">IF(ISNUMBER(O115),VLOOKUP(O115,DL,2,0),"")</f>
        <v/>
      </c>
      <c r="Q115" s="109" t="str">
        <f aca="false">IF(ISNUMBER(O115),IF(ISTEXT(VLOOKUP(O115,DL,3,0)),VLOOKUP(O115,DL,3,0),TEXT(VLOOKUP(O115,DL,3,0),"dd/mm/yyyy")),"")</f>
        <v/>
      </c>
      <c r="R115" s="102" t="str">
        <f aca="false">IF(ISNUMBER(O115),IF(VLOOKUP(O115,DL,4,0)="x","Nữ","Nam"),"")</f>
        <v/>
      </c>
      <c r="S115" s="103" t="str">
        <f aca="false">IF(ISNUMBER(O115),VLOOKUP(O115,DL,7,0)&amp;VLOOKUP(O115,DL,8,0),"")</f>
        <v/>
      </c>
      <c r="T115" s="108" t="str">
        <f aca="false">IF(ISNUMBER(O115),VLOOKUP(O115,DL,8,0),"")</f>
        <v/>
      </c>
      <c r="U115" s="104"/>
      <c r="V115" s="107" t="str">
        <f aca="false">IF(V114&lt;TSCT,V114+1,"")</f>
        <v/>
      </c>
      <c r="W115" s="108" t="str">
        <f aca="false">IF(ISNUMBER(V115),VLOOKUP(V115,DL,2,0),"")</f>
        <v/>
      </c>
      <c r="X115" s="109" t="str">
        <f aca="false">IF(ISNUMBER(V115),IF(ISTEXT(VLOOKUP(V115,DL,3,0)),VLOOKUP(V115,DL,3,0),TEXT(VLOOKUP(V115,DL,3,0),"dd/mm/yyyy")),"")</f>
        <v/>
      </c>
      <c r="Y115" s="102" t="str">
        <f aca="false">IF(ISNUMBER(V115),IF(VLOOKUP(V115,DL,4,0)="x","Nữ","Nam"),"")</f>
        <v/>
      </c>
      <c r="Z115" s="103" t="str">
        <f aca="false">IF(ISNUMBER(V115),VLOOKUP(V115,DL,7,0)&amp;VLOOKUP(V115,DL,8,0),"")</f>
        <v/>
      </c>
      <c r="AA115" s="108" t="str">
        <f aca="false">IF(ISNUMBER(V115),VLOOKUP(V115,DL,8,0),"")</f>
        <v/>
      </c>
      <c r="AB115" s="108" t="str">
        <f aca="false">IF(ISNUMBER($A115),KVBP,"")</f>
        <v/>
      </c>
      <c r="AC115" s="108" t="str">
        <f aca="false">IF(ISNUMBER($A115),XPTT,"")</f>
        <v/>
      </c>
      <c r="AD115" s="100" t="str">
        <f aca="false">IF(ISNUMBER($A115),XPTT_H,"")</f>
        <v/>
      </c>
      <c r="AE115" s="108" t="str">
        <f aca="false">IF(ISNUMBER($A115),HTT,"")</f>
        <v/>
      </c>
      <c r="AF115" s="108" t="str">
        <f aca="false">IF(ISNUMBER($A115),Nky,"")</f>
        <v/>
      </c>
      <c r="AG115" s="110" t="str">
        <f aca="true">IF(ISNUMBER(A115),TEXT(DAY(TODAY()),"00"),"")</f>
        <v/>
      </c>
      <c r="AH115" s="111" t="str">
        <f aca="true">IF(ISNUMBER(A115),TEXT(MONTH(TODAY()),"00"),"")</f>
        <v/>
      </c>
    </row>
    <row r="116" customFormat="false" ht="16.5" hidden="false" customHeight="false" outlineLevel="0" collapsed="false">
      <c r="A116" s="107" t="str">
        <f aca="false">IF(A115&lt;TSCT/4,A115+1,"")</f>
        <v/>
      </c>
      <c r="B116" s="108" t="str">
        <f aca="false">IF(ISNUMBER($A116),VLOOKUP($A116,DL,2,0),"")</f>
        <v/>
      </c>
      <c r="C116" s="109" t="str">
        <f aca="false">IF(ISNUMBER(A116),IF(ISTEXT(VLOOKUP(A116,DL,3,0)),VLOOKUP(A116,DL,3,0),TEXT(VLOOKUP(A116,DL,3,0),"dd/mm/yyyy")),"")</f>
        <v/>
      </c>
      <c r="D116" s="102" t="str">
        <f aca="false">IF(ISNUMBER(A116),IF(VLOOKUP(A116,DL,4,0)="x","Nữ","Nam"),"")</f>
        <v/>
      </c>
      <c r="E116" s="103" t="str">
        <f aca="false">IF(ISNUMBER(A116),VLOOKUP(A116,DL,7,0)&amp;VLOOKUP(A116,DL,8,0),"")</f>
        <v/>
      </c>
      <c r="F116" s="108" t="str">
        <f aca="false">IF(ISNUMBER(A116),VLOOKUP(A116,DL,8,0),"")</f>
        <v/>
      </c>
      <c r="G116" s="104"/>
      <c r="H116" s="107" t="str">
        <f aca="false">IF(H115&lt;TSCT/4*2,H115+1,"")</f>
        <v/>
      </c>
      <c r="I116" s="108" t="str">
        <f aca="false">IF(ISNUMBER(H116),VLOOKUP(H116,DL,2,0),"")</f>
        <v/>
      </c>
      <c r="J116" s="109" t="str">
        <f aca="false">IF(ISNUMBER(H116),IF(ISTEXT(VLOOKUP(H116,DL,3,0)),VLOOKUP(H116,DL,3,0),TEXT(VLOOKUP(H116,DL,3,0),"dd/mm/yyyy")),"")</f>
        <v/>
      </c>
      <c r="K116" s="102" t="str">
        <f aca="false">IF(ISNUMBER(H116),IF(VLOOKUP(H116,DL,4,0)="x","Nữ","Nam"),"")</f>
        <v/>
      </c>
      <c r="L116" s="103" t="str">
        <f aca="false">IF(ISNUMBER(H116),VLOOKUP(H116,DL,7,0)&amp;VLOOKUP(H116,DL,8,0),"")</f>
        <v/>
      </c>
      <c r="M116" s="108" t="str">
        <f aca="false">IF(ISNUMBER(H116),VLOOKUP(H116,DL,8,0),"")</f>
        <v/>
      </c>
      <c r="N116" s="104"/>
      <c r="O116" s="107" t="str">
        <f aca="false">IF(O115&lt;TSCT/4*3,O115+1,"")</f>
        <v/>
      </c>
      <c r="P116" s="108" t="str">
        <f aca="false">IF(ISNUMBER(O116),VLOOKUP(O116,DL,2,0),"")</f>
        <v/>
      </c>
      <c r="Q116" s="109" t="str">
        <f aca="false">IF(ISNUMBER(O116),IF(ISTEXT(VLOOKUP(O116,DL,3,0)),VLOOKUP(O116,DL,3,0),TEXT(VLOOKUP(O116,DL,3,0),"dd/mm/yyyy")),"")</f>
        <v/>
      </c>
      <c r="R116" s="102" t="str">
        <f aca="false">IF(ISNUMBER(O116),IF(VLOOKUP(O116,DL,4,0)="x","Nữ","Nam"),"")</f>
        <v/>
      </c>
      <c r="S116" s="103" t="str">
        <f aca="false">IF(ISNUMBER(O116),VLOOKUP(O116,DL,7,0)&amp;VLOOKUP(O116,DL,8,0),"")</f>
        <v/>
      </c>
      <c r="T116" s="108" t="str">
        <f aca="false">IF(ISNUMBER(O116),VLOOKUP(O116,DL,8,0),"")</f>
        <v/>
      </c>
      <c r="U116" s="104"/>
      <c r="V116" s="107" t="str">
        <f aca="false">IF(V115&lt;TSCT,V115+1,"")</f>
        <v/>
      </c>
      <c r="W116" s="108" t="str">
        <f aca="false">IF(ISNUMBER(V116),VLOOKUP(V116,DL,2,0),"")</f>
        <v/>
      </c>
      <c r="X116" s="109" t="str">
        <f aca="false">IF(ISNUMBER(V116),IF(ISTEXT(VLOOKUP(V116,DL,3,0)),VLOOKUP(V116,DL,3,0),TEXT(VLOOKUP(V116,DL,3,0),"dd/mm/yyyy")),"")</f>
        <v/>
      </c>
      <c r="Y116" s="102" t="str">
        <f aca="false">IF(ISNUMBER(V116),IF(VLOOKUP(V116,DL,4,0)="x","Nữ","Nam"),"")</f>
        <v/>
      </c>
      <c r="Z116" s="103" t="str">
        <f aca="false">IF(ISNUMBER(V116),VLOOKUP(V116,DL,7,0)&amp;VLOOKUP(V116,DL,8,0),"")</f>
        <v/>
      </c>
      <c r="AA116" s="108" t="str">
        <f aca="false">IF(ISNUMBER(V116),VLOOKUP(V116,DL,8,0),"")</f>
        <v/>
      </c>
      <c r="AB116" s="108" t="str">
        <f aca="false">IF(ISNUMBER($A116),KVBP,"")</f>
        <v/>
      </c>
      <c r="AC116" s="108" t="str">
        <f aca="false">IF(ISNUMBER($A116),XPTT,"")</f>
        <v/>
      </c>
      <c r="AD116" s="100" t="str">
        <f aca="false">IF(ISNUMBER($A116),XPTT_H,"")</f>
        <v/>
      </c>
      <c r="AE116" s="108" t="str">
        <f aca="false">IF(ISNUMBER($A116),HTT,"")</f>
        <v/>
      </c>
      <c r="AF116" s="108" t="str">
        <f aca="false">IF(ISNUMBER($A116),Nky,"")</f>
        <v/>
      </c>
      <c r="AG116" s="110" t="str">
        <f aca="true">IF(ISNUMBER(A116),TEXT(DAY(TODAY()),"00"),"")</f>
        <v/>
      </c>
      <c r="AH116" s="111" t="str">
        <f aca="true">IF(ISNUMBER(A116),TEXT(MONTH(TODAY()),"00"),"")</f>
        <v/>
      </c>
    </row>
    <row r="117" customFormat="false" ht="16.5" hidden="false" customHeight="false" outlineLevel="0" collapsed="false">
      <c r="A117" s="107" t="str">
        <f aca="false">IF(A116&lt;TSCT/4,A116+1,"")</f>
        <v/>
      </c>
      <c r="B117" s="108" t="str">
        <f aca="false">IF(ISNUMBER($A117),VLOOKUP($A117,DL,2,0),"")</f>
        <v/>
      </c>
      <c r="C117" s="109" t="str">
        <f aca="false">IF(ISNUMBER(A117),IF(ISTEXT(VLOOKUP(A117,DL,3,0)),VLOOKUP(A117,DL,3,0),TEXT(VLOOKUP(A117,DL,3,0),"dd/mm/yyyy")),"")</f>
        <v/>
      </c>
      <c r="D117" s="102" t="str">
        <f aca="false">IF(ISNUMBER(A117),IF(VLOOKUP(A117,DL,4,0)="x","Nữ","Nam"),"")</f>
        <v/>
      </c>
      <c r="E117" s="103" t="str">
        <f aca="false">IF(ISNUMBER(A117),VLOOKUP(A117,DL,7,0)&amp;VLOOKUP(A117,DL,8,0),"")</f>
        <v/>
      </c>
      <c r="F117" s="108" t="str">
        <f aca="false">IF(ISNUMBER(A117),VLOOKUP(A117,DL,8,0),"")</f>
        <v/>
      </c>
      <c r="G117" s="104"/>
      <c r="H117" s="107" t="str">
        <f aca="false">IF(H116&lt;TSCT/4*2,H116+1,"")</f>
        <v/>
      </c>
      <c r="I117" s="108" t="str">
        <f aca="false">IF(ISNUMBER(H117),VLOOKUP(H117,DL,2,0),"")</f>
        <v/>
      </c>
      <c r="J117" s="109" t="str">
        <f aca="false">IF(ISNUMBER(H117),IF(ISTEXT(VLOOKUP(H117,DL,3,0)),VLOOKUP(H117,DL,3,0),TEXT(VLOOKUP(H117,DL,3,0),"dd/mm/yyyy")),"")</f>
        <v/>
      </c>
      <c r="K117" s="102" t="str">
        <f aca="false">IF(ISNUMBER(H117),IF(VLOOKUP(H117,DL,4,0)="x","Nữ","Nam"),"")</f>
        <v/>
      </c>
      <c r="L117" s="103" t="str">
        <f aca="false">IF(ISNUMBER(H117),VLOOKUP(H117,DL,7,0)&amp;VLOOKUP(H117,DL,8,0),"")</f>
        <v/>
      </c>
      <c r="M117" s="108" t="str">
        <f aca="false">IF(ISNUMBER(H117),VLOOKUP(H117,DL,8,0),"")</f>
        <v/>
      </c>
      <c r="N117" s="104"/>
      <c r="O117" s="107" t="str">
        <f aca="false">IF(O116&lt;TSCT/4*3,O116+1,"")</f>
        <v/>
      </c>
      <c r="P117" s="108" t="str">
        <f aca="false">IF(ISNUMBER(O117),VLOOKUP(O117,DL,2,0),"")</f>
        <v/>
      </c>
      <c r="Q117" s="109" t="str">
        <f aca="false">IF(ISNUMBER(O117),IF(ISTEXT(VLOOKUP(O117,DL,3,0)),VLOOKUP(O117,DL,3,0),TEXT(VLOOKUP(O117,DL,3,0),"dd/mm/yyyy")),"")</f>
        <v/>
      </c>
      <c r="R117" s="102" t="str">
        <f aca="false">IF(ISNUMBER(O117),IF(VLOOKUP(O117,DL,4,0)="x","Nữ","Nam"),"")</f>
        <v/>
      </c>
      <c r="S117" s="103" t="str">
        <f aca="false">IF(ISNUMBER(O117),VLOOKUP(O117,DL,7,0)&amp;VLOOKUP(O117,DL,8,0),"")</f>
        <v/>
      </c>
      <c r="T117" s="108" t="str">
        <f aca="false">IF(ISNUMBER(O117),VLOOKUP(O117,DL,8,0),"")</f>
        <v/>
      </c>
      <c r="U117" s="104"/>
      <c r="V117" s="107" t="str">
        <f aca="false">IF(V116&lt;TSCT,V116+1,"")</f>
        <v/>
      </c>
      <c r="W117" s="108" t="str">
        <f aca="false">IF(ISNUMBER(V117),VLOOKUP(V117,DL,2,0),"")</f>
        <v/>
      </c>
      <c r="X117" s="109" t="str">
        <f aca="false">IF(ISNUMBER(V117),IF(ISTEXT(VLOOKUP(V117,DL,3,0)),VLOOKUP(V117,DL,3,0),TEXT(VLOOKUP(V117,DL,3,0),"dd/mm/yyyy")),"")</f>
        <v/>
      </c>
      <c r="Y117" s="102" t="str">
        <f aca="false">IF(ISNUMBER(V117),IF(VLOOKUP(V117,DL,4,0)="x","Nữ","Nam"),"")</f>
        <v/>
      </c>
      <c r="Z117" s="103" t="str">
        <f aca="false">IF(ISNUMBER(V117),VLOOKUP(V117,DL,7,0)&amp;VLOOKUP(V117,DL,8,0),"")</f>
        <v/>
      </c>
      <c r="AA117" s="108" t="str">
        <f aca="false">IF(ISNUMBER(V117),VLOOKUP(V117,DL,8,0),"")</f>
        <v/>
      </c>
      <c r="AB117" s="108" t="str">
        <f aca="false">IF(ISNUMBER($A117),KVBP,"")</f>
        <v/>
      </c>
      <c r="AC117" s="108" t="str">
        <f aca="false">IF(ISNUMBER($A117),XPTT,"")</f>
        <v/>
      </c>
      <c r="AD117" s="100" t="str">
        <f aca="false">IF(ISNUMBER($A117),XPTT_H,"")</f>
        <v/>
      </c>
      <c r="AE117" s="108" t="str">
        <f aca="false">IF(ISNUMBER($A117),HTT,"")</f>
        <v/>
      </c>
      <c r="AF117" s="108" t="str">
        <f aca="false">IF(ISNUMBER($A117),Nky,"")</f>
        <v/>
      </c>
      <c r="AG117" s="110" t="str">
        <f aca="true">IF(ISNUMBER(A117),TEXT(DAY(TODAY()),"00"),"")</f>
        <v/>
      </c>
      <c r="AH117" s="111" t="str">
        <f aca="true">IF(ISNUMBER(A117),TEXT(MONTH(TODAY()),"00"),"")</f>
        <v/>
      </c>
    </row>
    <row r="118" customFormat="false" ht="16.5" hidden="false" customHeight="false" outlineLevel="0" collapsed="false">
      <c r="A118" s="107" t="str">
        <f aca="false">IF(A117&lt;TSCT/4,A117+1,"")</f>
        <v/>
      </c>
      <c r="B118" s="108" t="str">
        <f aca="false">IF(ISNUMBER($A118),VLOOKUP($A118,DL,2,0),"")</f>
        <v/>
      </c>
      <c r="C118" s="109" t="str">
        <f aca="false">IF(ISNUMBER(A118),IF(ISTEXT(VLOOKUP(A118,DL,3,0)),VLOOKUP(A118,DL,3,0),TEXT(VLOOKUP(A118,DL,3,0),"dd/mm/yyyy")),"")</f>
        <v/>
      </c>
      <c r="D118" s="102" t="str">
        <f aca="false">IF(ISNUMBER(A118),IF(VLOOKUP(A118,DL,4,0)="x","Nữ","Nam"),"")</f>
        <v/>
      </c>
      <c r="E118" s="103" t="str">
        <f aca="false">IF(ISNUMBER(A118),VLOOKUP(A118,DL,7,0)&amp;VLOOKUP(A118,DL,8,0),"")</f>
        <v/>
      </c>
      <c r="F118" s="108" t="str">
        <f aca="false">IF(ISNUMBER(A118),VLOOKUP(A118,DL,8,0),"")</f>
        <v/>
      </c>
      <c r="G118" s="104"/>
      <c r="H118" s="107" t="str">
        <f aca="false">IF(H117&lt;TSCT/4*2,H117+1,"")</f>
        <v/>
      </c>
      <c r="I118" s="108" t="str">
        <f aca="false">IF(ISNUMBER(H118),VLOOKUP(H118,DL,2,0),"")</f>
        <v/>
      </c>
      <c r="J118" s="109" t="str">
        <f aca="false">IF(ISNUMBER(H118),IF(ISTEXT(VLOOKUP(H118,DL,3,0)),VLOOKUP(H118,DL,3,0),TEXT(VLOOKUP(H118,DL,3,0),"dd/mm/yyyy")),"")</f>
        <v/>
      </c>
      <c r="K118" s="102" t="str">
        <f aca="false">IF(ISNUMBER(H118),IF(VLOOKUP(H118,DL,4,0)="x","Nữ","Nam"),"")</f>
        <v/>
      </c>
      <c r="L118" s="103" t="str">
        <f aca="false">IF(ISNUMBER(H118),VLOOKUP(H118,DL,7,0)&amp;VLOOKUP(H118,DL,8,0),"")</f>
        <v/>
      </c>
      <c r="M118" s="108" t="str">
        <f aca="false">IF(ISNUMBER(H118),VLOOKUP(H118,DL,8,0),"")</f>
        <v/>
      </c>
      <c r="N118" s="104"/>
      <c r="O118" s="107" t="str">
        <f aca="false">IF(O117&lt;TSCT/4*3,O117+1,"")</f>
        <v/>
      </c>
      <c r="P118" s="108" t="str">
        <f aca="false">IF(ISNUMBER(O118),VLOOKUP(O118,DL,2,0),"")</f>
        <v/>
      </c>
      <c r="Q118" s="109" t="str">
        <f aca="false">IF(ISNUMBER(O118),IF(ISTEXT(VLOOKUP(O118,DL,3,0)),VLOOKUP(O118,DL,3,0),TEXT(VLOOKUP(O118,DL,3,0),"dd/mm/yyyy")),"")</f>
        <v/>
      </c>
      <c r="R118" s="102" t="str">
        <f aca="false">IF(ISNUMBER(O118),IF(VLOOKUP(O118,DL,4,0)="x","Nữ","Nam"),"")</f>
        <v/>
      </c>
      <c r="S118" s="103" t="str">
        <f aca="false">IF(ISNUMBER(O118),VLOOKUP(O118,DL,7,0)&amp;VLOOKUP(O118,DL,8,0),"")</f>
        <v/>
      </c>
      <c r="T118" s="108" t="str">
        <f aca="false">IF(ISNUMBER(O118),VLOOKUP(O118,DL,8,0),"")</f>
        <v/>
      </c>
      <c r="U118" s="104"/>
      <c r="V118" s="107" t="str">
        <f aca="false">IF(V117&lt;TSCT,V117+1,"")</f>
        <v/>
      </c>
      <c r="W118" s="108" t="str">
        <f aca="false">IF(ISNUMBER(V118),VLOOKUP(V118,DL,2,0),"")</f>
        <v/>
      </c>
      <c r="X118" s="109" t="str">
        <f aca="false">IF(ISNUMBER(V118),IF(ISTEXT(VLOOKUP(V118,DL,3,0)),VLOOKUP(V118,DL,3,0),TEXT(VLOOKUP(V118,DL,3,0),"dd/mm/yyyy")),"")</f>
        <v/>
      </c>
      <c r="Y118" s="102" t="str">
        <f aca="false">IF(ISNUMBER(V118),IF(VLOOKUP(V118,DL,4,0)="x","Nữ","Nam"),"")</f>
        <v/>
      </c>
      <c r="Z118" s="103" t="str">
        <f aca="false">IF(ISNUMBER(V118),VLOOKUP(V118,DL,7,0)&amp;VLOOKUP(V118,DL,8,0),"")</f>
        <v/>
      </c>
      <c r="AA118" s="108" t="str">
        <f aca="false">IF(ISNUMBER(V118),VLOOKUP(V118,DL,8,0),"")</f>
        <v/>
      </c>
      <c r="AB118" s="108" t="str">
        <f aca="false">IF(ISNUMBER($A118),KVBP,"")</f>
        <v/>
      </c>
      <c r="AC118" s="108" t="str">
        <f aca="false">IF(ISNUMBER($A118),XPTT,"")</f>
        <v/>
      </c>
      <c r="AD118" s="100" t="str">
        <f aca="false">IF(ISNUMBER($A118),XPTT_H,"")</f>
        <v/>
      </c>
      <c r="AE118" s="108" t="str">
        <f aca="false">IF(ISNUMBER($A118),HTT,"")</f>
        <v/>
      </c>
      <c r="AF118" s="108" t="str">
        <f aca="false">IF(ISNUMBER($A118),Nky,"")</f>
        <v/>
      </c>
      <c r="AG118" s="110" t="str">
        <f aca="true">IF(ISNUMBER(A118),TEXT(DAY(TODAY()),"00"),"")</f>
        <v/>
      </c>
      <c r="AH118" s="111" t="str">
        <f aca="true">IF(ISNUMBER(A118),TEXT(MONTH(TODAY()),"00"),"")</f>
        <v/>
      </c>
    </row>
    <row r="119" customFormat="false" ht="16.5" hidden="false" customHeight="false" outlineLevel="0" collapsed="false">
      <c r="A119" s="107" t="str">
        <f aca="false">IF(A118&lt;TSCT/4,A118+1,"")</f>
        <v/>
      </c>
      <c r="B119" s="108" t="str">
        <f aca="false">IF(ISNUMBER($A119),VLOOKUP($A119,DL,2,0),"")</f>
        <v/>
      </c>
      <c r="C119" s="109" t="str">
        <f aca="false">IF(ISNUMBER(A119),IF(ISTEXT(VLOOKUP(A119,DL,3,0)),VLOOKUP(A119,DL,3,0),TEXT(VLOOKUP(A119,DL,3,0),"dd/mm/yyyy")),"")</f>
        <v/>
      </c>
      <c r="D119" s="102" t="str">
        <f aca="false">IF(ISNUMBER(A119),IF(VLOOKUP(A119,DL,4,0)="x","Nữ","Nam"),"")</f>
        <v/>
      </c>
      <c r="E119" s="103" t="str">
        <f aca="false">IF(ISNUMBER(A119),VLOOKUP(A119,DL,7,0)&amp;VLOOKUP(A119,DL,8,0),"")</f>
        <v/>
      </c>
      <c r="F119" s="108" t="str">
        <f aca="false">IF(ISNUMBER(A119),VLOOKUP(A119,DL,8,0),"")</f>
        <v/>
      </c>
      <c r="G119" s="104"/>
      <c r="H119" s="107" t="str">
        <f aca="false">IF(H118&lt;TSCT/4*2,H118+1,"")</f>
        <v/>
      </c>
      <c r="I119" s="108" t="str">
        <f aca="false">IF(ISNUMBER(H119),VLOOKUP(H119,DL,2,0),"")</f>
        <v/>
      </c>
      <c r="J119" s="109" t="str">
        <f aca="false">IF(ISNUMBER(H119),IF(ISTEXT(VLOOKUP(H119,DL,3,0)),VLOOKUP(H119,DL,3,0),TEXT(VLOOKUP(H119,DL,3,0),"dd/mm/yyyy")),"")</f>
        <v/>
      </c>
      <c r="K119" s="102" t="str">
        <f aca="false">IF(ISNUMBER(H119),IF(VLOOKUP(H119,DL,4,0)="x","Nữ","Nam"),"")</f>
        <v/>
      </c>
      <c r="L119" s="103" t="str">
        <f aca="false">IF(ISNUMBER(H119),VLOOKUP(H119,DL,7,0)&amp;VLOOKUP(H119,DL,8,0),"")</f>
        <v/>
      </c>
      <c r="M119" s="108" t="str">
        <f aca="false">IF(ISNUMBER(H119),VLOOKUP(H119,DL,8,0),"")</f>
        <v/>
      </c>
      <c r="N119" s="104"/>
      <c r="O119" s="107" t="str">
        <f aca="false">IF(O118&lt;TSCT/4*3,O118+1,"")</f>
        <v/>
      </c>
      <c r="P119" s="108" t="str">
        <f aca="false">IF(ISNUMBER(O119),VLOOKUP(O119,DL,2,0),"")</f>
        <v/>
      </c>
      <c r="Q119" s="109" t="str">
        <f aca="false">IF(ISNUMBER(O119),IF(ISTEXT(VLOOKUP(O119,DL,3,0)),VLOOKUP(O119,DL,3,0),TEXT(VLOOKUP(O119,DL,3,0),"dd/mm/yyyy")),"")</f>
        <v/>
      </c>
      <c r="R119" s="102" t="str">
        <f aca="false">IF(ISNUMBER(O119),IF(VLOOKUP(O119,DL,4,0)="x","Nữ","Nam"),"")</f>
        <v/>
      </c>
      <c r="S119" s="103" t="str">
        <f aca="false">IF(ISNUMBER(O119),VLOOKUP(O119,DL,7,0)&amp;VLOOKUP(O119,DL,8,0),"")</f>
        <v/>
      </c>
      <c r="T119" s="108" t="str">
        <f aca="false">IF(ISNUMBER(O119),VLOOKUP(O119,DL,8,0),"")</f>
        <v/>
      </c>
      <c r="U119" s="104"/>
      <c r="V119" s="107" t="str">
        <f aca="false">IF(V118&lt;TSCT,V118+1,"")</f>
        <v/>
      </c>
      <c r="W119" s="108" t="str">
        <f aca="false">IF(ISNUMBER(V119),VLOOKUP(V119,DL,2,0),"")</f>
        <v/>
      </c>
      <c r="X119" s="109" t="str">
        <f aca="false">IF(ISNUMBER(V119),IF(ISTEXT(VLOOKUP(V119,DL,3,0)),VLOOKUP(V119,DL,3,0),TEXT(VLOOKUP(V119,DL,3,0),"dd/mm/yyyy")),"")</f>
        <v/>
      </c>
      <c r="Y119" s="102" t="str">
        <f aca="false">IF(ISNUMBER(V119),IF(VLOOKUP(V119,DL,4,0)="x","Nữ","Nam"),"")</f>
        <v/>
      </c>
      <c r="Z119" s="103" t="str">
        <f aca="false">IF(ISNUMBER(V119),VLOOKUP(V119,DL,7,0)&amp;VLOOKUP(V119,DL,8,0),"")</f>
        <v/>
      </c>
      <c r="AA119" s="108" t="str">
        <f aca="false">IF(ISNUMBER(V119),VLOOKUP(V119,DL,8,0),"")</f>
        <v/>
      </c>
      <c r="AB119" s="108" t="str">
        <f aca="false">IF(ISNUMBER($A119),KVBP,"")</f>
        <v/>
      </c>
      <c r="AC119" s="108" t="str">
        <f aca="false">IF(ISNUMBER($A119),XPTT,"")</f>
        <v/>
      </c>
      <c r="AD119" s="100" t="str">
        <f aca="false">IF(ISNUMBER($A119),XPTT_H,"")</f>
        <v/>
      </c>
      <c r="AE119" s="108" t="str">
        <f aca="false">IF(ISNUMBER($A119),HTT,"")</f>
        <v/>
      </c>
      <c r="AF119" s="108" t="str">
        <f aca="false">IF(ISNUMBER($A119),Nky,"")</f>
        <v/>
      </c>
      <c r="AG119" s="110" t="str">
        <f aca="true">IF(ISNUMBER(A119),TEXT(DAY(TODAY()),"00"),"")</f>
        <v/>
      </c>
      <c r="AH119" s="111" t="str">
        <f aca="true">IF(ISNUMBER(A119),TEXT(MONTH(TODAY()),"00"),"")</f>
        <v/>
      </c>
    </row>
    <row r="120" customFormat="false" ht="16.5" hidden="false" customHeight="false" outlineLevel="0" collapsed="false">
      <c r="A120" s="107" t="str">
        <f aca="false">IF(A119&lt;TSCT/4,A119+1,"")</f>
        <v/>
      </c>
      <c r="B120" s="108" t="str">
        <f aca="false">IF(ISNUMBER($A120),VLOOKUP($A120,DL,2,0),"")</f>
        <v/>
      </c>
      <c r="C120" s="109" t="str">
        <f aca="false">IF(ISNUMBER(A120),IF(ISTEXT(VLOOKUP(A120,DL,3,0)),VLOOKUP(A120,DL,3,0),TEXT(VLOOKUP(A120,DL,3,0),"dd/mm/yyyy")),"")</f>
        <v/>
      </c>
      <c r="D120" s="102" t="str">
        <f aca="false">IF(ISNUMBER(A120),IF(VLOOKUP(A120,DL,4,0)="x","Nữ","Nam"),"")</f>
        <v/>
      </c>
      <c r="E120" s="103" t="str">
        <f aca="false">IF(ISNUMBER(A120),VLOOKUP(A120,DL,7,0)&amp;VLOOKUP(A120,DL,8,0),"")</f>
        <v/>
      </c>
      <c r="F120" s="108" t="str">
        <f aca="false">IF(ISNUMBER(A120),VLOOKUP(A120,DL,8,0),"")</f>
        <v/>
      </c>
      <c r="G120" s="104"/>
      <c r="H120" s="107" t="str">
        <f aca="false">IF(H119&lt;TSCT/4*2,H119+1,"")</f>
        <v/>
      </c>
      <c r="I120" s="108" t="str">
        <f aca="false">IF(ISNUMBER(H120),VLOOKUP(H120,DL,2,0),"")</f>
        <v/>
      </c>
      <c r="J120" s="109" t="str">
        <f aca="false">IF(ISNUMBER(H120),IF(ISTEXT(VLOOKUP(H120,DL,3,0)),VLOOKUP(H120,DL,3,0),TEXT(VLOOKUP(H120,DL,3,0),"dd/mm/yyyy")),"")</f>
        <v/>
      </c>
      <c r="K120" s="102" t="str">
        <f aca="false">IF(ISNUMBER(H120),IF(VLOOKUP(H120,DL,4,0)="x","Nữ","Nam"),"")</f>
        <v/>
      </c>
      <c r="L120" s="103" t="str">
        <f aca="false">IF(ISNUMBER(H120),VLOOKUP(H120,DL,7,0)&amp;VLOOKUP(H120,DL,8,0),"")</f>
        <v/>
      </c>
      <c r="M120" s="108" t="str">
        <f aca="false">IF(ISNUMBER(H120),VLOOKUP(H120,DL,8,0),"")</f>
        <v/>
      </c>
      <c r="N120" s="104"/>
      <c r="O120" s="107" t="str">
        <f aca="false">IF(O119&lt;TSCT/4*3,O119+1,"")</f>
        <v/>
      </c>
      <c r="P120" s="108" t="str">
        <f aca="false">IF(ISNUMBER(O120),VLOOKUP(O120,DL,2,0),"")</f>
        <v/>
      </c>
      <c r="Q120" s="109" t="str">
        <f aca="false">IF(ISNUMBER(O120),IF(ISTEXT(VLOOKUP(O120,DL,3,0)),VLOOKUP(O120,DL,3,0),TEXT(VLOOKUP(O120,DL,3,0),"dd/mm/yyyy")),"")</f>
        <v/>
      </c>
      <c r="R120" s="102" t="str">
        <f aca="false">IF(ISNUMBER(O120),IF(VLOOKUP(O120,DL,4,0)="x","Nữ","Nam"),"")</f>
        <v/>
      </c>
      <c r="S120" s="103" t="str">
        <f aca="false">IF(ISNUMBER(O120),VLOOKUP(O120,DL,7,0)&amp;VLOOKUP(O120,DL,8,0),"")</f>
        <v/>
      </c>
      <c r="T120" s="108" t="str">
        <f aca="false">IF(ISNUMBER(O120),VLOOKUP(O120,DL,8,0),"")</f>
        <v/>
      </c>
      <c r="U120" s="104"/>
      <c r="V120" s="107" t="str">
        <f aca="false">IF(V119&lt;TSCT,V119+1,"")</f>
        <v/>
      </c>
      <c r="W120" s="108" t="str">
        <f aca="false">IF(ISNUMBER(V120),VLOOKUP(V120,DL,2,0),"")</f>
        <v/>
      </c>
      <c r="X120" s="109" t="str">
        <f aca="false">IF(ISNUMBER(V120),IF(ISTEXT(VLOOKUP(V120,DL,3,0)),VLOOKUP(V120,DL,3,0),TEXT(VLOOKUP(V120,DL,3,0),"dd/mm/yyyy")),"")</f>
        <v/>
      </c>
      <c r="Y120" s="102" t="str">
        <f aca="false">IF(ISNUMBER(V120),IF(VLOOKUP(V120,DL,4,0)="x","Nữ","Nam"),"")</f>
        <v/>
      </c>
      <c r="Z120" s="103" t="str">
        <f aca="false">IF(ISNUMBER(V120),VLOOKUP(V120,DL,7,0)&amp;VLOOKUP(V120,DL,8,0),"")</f>
        <v/>
      </c>
      <c r="AA120" s="108" t="str">
        <f aca="false">IF(ISNUMBER(V120),VLOOKUP(V120,DL,8,0),"")</f>
        <v/>
      </c>
      <c r="AB120" s="108" t="str">
        <f aca="false">IF(ISNUMBER($A120),KVBP,"")</f>
        <v/>
      </c>
      <c r="AC120" s="108" t="str">
        <f aca="false">IF(ISNUMBER($A120),XPTT,"")</f>
        <v/>
      </c>
      <c r="AD120" s="100" t="str">
        <f aca="false">IF(ISNUMBER($A120),XPTT_H,"")</f>
        <v/>
      </c>
      <c r="AE120" s="108" t="str">
        <f aca="false">IF(ISNUMBER($A120),HTT,"")</f>
        <v/>
      </c>
      <c r="AF120" s="108" t="str">
        <f aca="false">IF(ISNUMBER($A120),Nky,"")</f>
        <v/>
      </c>
      <c r="AG120" s="110" t="str">
        <f aca="true">IF(ISNUMBER(A120),TEXT(DAY(TODAY()),"00"),"")</f>
        <v/>
      </c>
      <c r="AH120" s="111" t="str">
        <f aca="true">IF(ISNUMBER(A120),TEXT(MONTH(TODAY()),"00"),"")</f>
        <v/>
      </c>
    </row>
    <row r="121" customFormat="false" ht="16.5" hidden="false" customHeight="false" outlineLevel="0" collapsed="false">
      <c r="A121" s="107" t="str">
        <f aca="false">IF(A120&lt;TSCT/4,A120+1,"")</f>
        <v/>
      </c>
      <c r="B121" s="108" t="str">
        <f aca="false">IF(ISNUMBER($A121),VLOOKUP($A121,DL,2,0),"")</f>
        <v/>
      </c>
      <c r="C121" s="109" t="str">
        <f aca="false">IF(ISNUMBER(A121),IF(ISTEXT(VLOOKUP(A121,DL,3,0)),VLOOKUP(A121,DL,3,0),TEXT(VLOOKUP(A121,DL,3,0),"dd/mm/yyyy")),"")</f>
        <v/>
      </c>
      <c r="D121" s="102" t="str">
        <f aca="false">IF(ISNUMBER(A121),IF(VLOOKUP(A121,DL,4,0)="x","Nữ","Nam"),"")</f>
        <v/>
      </c>
      <c r="E121" s="103" t="str">
        <f aca="false">IF(ISNUMBER(A121),VLOOKUP(A121,DL,7,0)&amp;VLOOKUP(A121,DL,8,0),"")</f>
        <v/>
      </c>
      <c r="F121" s="108" t="str">
        <f aca="false">IF(ISNUMBER(A121),VLOOKUP(A121,DL,8,0),"")</f>
        <v/>
      </c>
      <c r="G121" s="104"/>
      <c r="H121" s="107" t="str">
        <f aca="false">IF(H120&lt;TSCT/4*2,H120+1,"")</f>
        <v/>
      </c>
      <c r="I121" s="108" t="str">
        <f aca="false">IF(ISNUMBER(H121),VLOOKUP(H121,DL,2,0),"")</f>
        <v/>
      </c>
      <c r="J121" s="109" t="str">
        <f aca="false">IF(ISNUMBER(H121),IF(ISTEXT(VLOOKUP(H121,DL,3,0)),VLOOKUP(H121,DL,3,0),TEXT(VLOOKUP(H121,DL,3,0),"dd/mm/yyyy")),"")</f>
        <v/>
      </c>
      <c r="K121" s="102" t="str">
        <f aca="false">IF(ISNUMBER(H121),IF(VLOOKUP(H121,DL,4,0)="x","Nữ","Nam"),"")</f>
        <v/>
      </c>
      <c r="L121" s="103" t="str">
        <f aca="false">IF(ISNUMBER(H121),VLOOKUP(H121,DL,7,0)&amp;VLOOKUP(H121,DL,8,0),"")</f>
        <v/>
      </c>
      <c r="M121" s="108" t="str">
        <f aca="false">IF(ISNUMBER(H121),VLOOKUP(H121,DL,8,0),"")</f>
        <v/>
      </c>
      <c r="N121" s="104"/>
      <c r="O121" s="107" t="str">
        <f aca="false">IF(O120&lt;TSCT/4*3,O120+1,"")</f>
        <v/>
      </c>
      <c r="P121" s="108" t="str">
        <f aca="false">IF(ISNUMBER(O121),VLOOKUP(O121,DL,2,0),"")</f>
        <v/>
      </c>
      <c r="Q121" s="109" t="str">
        <f aca="false">IF(ISNUMBER(O121),IF(ISTEXT(VLOOKUP(O121,DL,3,0)),VLOOKUP(O121,DL,3,0),TEXT(VLOOKUP(O121,DL,3,0),"dd/mm/yyyy")),"")</f>
        <v/>
      </c>
      <c r="R121" s="102" t="str">
        <f aca="false">IF(ISNUMBER(O121),IF(VLOOKUP(O121,DL,4,0)="x","Nữ","Nam"),"")</f>
        <v/>
      </c>
      <c r="S121" s="103" t="str">
        <f aca="false">IF(ISNUMBER(O121),VLOOKUP(O121,DL,7,0)&amp;VLOOKUP(O121,DL,8,0),"")</f>
        <v/>
      </c>
      <c r="T121" s="108" t="str">
        <f aca="false">IF(ISNUMBER(O121),VLOOKUP(O121,DL,8,0),"")</f>
        <v/>
      </c>
      <c r="U121" s="104"/>
      <c r="V121" s="107" t="str">
        <f aca="false">IF(V120&lt;TSCT,V120+1,"")</f>
        <v/>
      </c>
      <c r="W121" s="108" t="str">
        <f aca="false">IF(ISNUMBER(V121),VLOOKUP(V121,DL,2,0),"")</f>
        <v/>
      </c>
      <c r="X121" s="109" t="str">
        <f aca="false">IF(ISNUMBER(V121),IF(ISTEXT(VLOOKUP(V121,DL,3,0)),VLOOKUP(V121,DL,3,0),TEXT(VLOOKUP(V121,DL,3,0),"dd/mm/yyyy")),"")</f>
        <v/>
      </c>
      <c r="Y121" s="102" t="str">
        <f aca="false">IF(ISNUMBER(V121),IF(VLOOKUP(V121,DL,4,0)="x","Nữ","Nam"),"")</f>
        <v/>
      </c>
      <c r="Z121" s="103" t="str">
        <f aca="false">IF(ISNUMBER(V121),VLOOKUP(V121,DL,7,0)&amp;VLOOKUP(V121,DL,8,0),"")</f>
        <v/>
      </c>
      <c r="AA121" s="108" t="str">
        <f aca="false">IF(ISNUMBER(V121),VLOOKUP(V121,DL,8,0),"")</f>
        <v/>
      </c>
      <c r="AB121" s="108" t="str">
        <f aca="false">IF(ISNUMBER($A121),KVBP,"")</f>
        <v/>
      </c>
      <c r="AC121" s="108" t="str">
        <f aca="false">IF(ISNUMBER($A121),XPTT,"")</f>
        <v/>
      </c>
      <c r="AD121" s="100" t="str">
        <f aca="false">IF(ISNUMBER($A121),XPTT_H,"")</f>
        <v/>
      </c>
      <c r="AE121" s="108" t="str">
        <f aca="false">IF(ISNUMBER($A121),HTT,"")</f>
        <v/>
      </c>
      <c r="AF121" s="108" t="str">
        <f aca="false">IF(ISNUMBER($A121),Nky,"")</f>
        <v/>
      </c>
      <c r="AG121" s="110" t="str">
        <f aca="true">IF(ISNUMBER(A121),TEXT(DAY(TODAY()),"00"),"")</f>
        <v/>
      </c>
      <c r="AH121" s="111" t="str">
        <f aca="true">IF(ISNUMBER(A121),TEXT(MONTH(TODAY()),"00"),"")</f>
        <v/>
      </c>
    </row>
    <row r="122" customFormat="false" ht="16.5" hidden="false" customHeight="false" outlineLevel="0" collapsed="false">
      <c r="A122" s="107" t="str">
        <f aca="false">IF(A121&lt;TSCT/4,A121+1,"")</f>
        <v/>
      </c>
      <c r="B122" s="108" t="str">
        <f aca="false">IF(ISNUMBER($A122),VLOOKUP($A122,DL,2,0),"")</f>
        <v/>
      </c>
      <c r="C122" s="109" t="str">
        <f aca="false">IF(ISNUMBER(A122),IF(ISTEXT(VLOOKUP(A122,DL,3,0)),VLOOKUP(A122,DL,3,0),TEXT(VLOOKUP(A122,DL,3,0),"dd/mm/yyyy")),"")</f>
        <v/>
      </c>
      <c r="D122" s="102" t="str">
        <f aca="false">IF(ISNUMBER(A122),IF(VLOOKUP(A122,DL,4,0)="x","Nữ","Nam"),"")</f>
        <v/>
      </c>
      <c r="E122" s="103" t="str">
        <f aca="false">IF(ISNUMBER(A122),VLOOKUP(A122,DL,7,0)&amp;VLOOKUP(A122,DL,8,0),"")</f>
        <v/>
      </c>
      <c r="F122" s="108" t="str">
        <f aca="false">IF(ISNUMBER(A122),VLOOKUP(A122,DL,8,0),"")</f>
        <v/>
      </c>
      <c r="G122" s="104"/>
      <c r="H122" s="107" t="str">
        <f aca="false">IF(H121&lt;TSCT/4*2,H121+1,"")</f>
        <v/>
      </c>
      <c r="I122" s="108" t="str">
        <f aca="false">IF(ISNUMBER(H122),VLOOKUP(H122,DL,2,0),"")</f>
        <v/>
      </c>
      <c r="J122" s="109" t="str">
        <f aca="false">IF(ISNUMBER(H122),IF(ISTEXT(VLOOKUP(H122,DL,3,0)),VLOOKUP(H122,DL,3,0),TEXT(VLOOKUP(H122,DL,3,0),"dd/mm/yyyy")),"")</f>
        <v/>
      </c>
      <c r="K122" s="102" t="str">
        <f aca="false">IF(ISNUMBER(H122),IF(VLOOKUP(H122,DL,4,0)="x","Nữ","Nam"),"")</f>
        <v/>
      </c>
      <c r="L122" s="103" t="str">
        <f aca="false">IF(ISNUMBER(H122),VLOOKUP(H122,DL,7,0)&amp;VLOOKUP(H122,DL,8,0),"")</f>
        <v/>
      </c>
      <c r="M122" s="108" t="str">
        <f aca="false">IF(ISNUMBER(H122),VLOOKUP(H122,DL,8,0),"")</f>
        <v/>
      </c>
      <c r="N122" s="104"/>
      <c r="O122" s="107" t="str">
        <f aca="false">IF(O121&lt;TSCT/4*3,O121+1,"")</f>
        <v/>
      </c>
      <c r="P122" s="108" t="str">
        <f aca="false">IF(ISNUMBER(O122),VLOOKUP(O122,DL,2,0),"")</f>
        <v/>
      </c>
      <c r="Q122" s="109" t="str">
        <f aca="false">IF(ISNUMBER(O122),IF(ISTEXT(VLOOKUP(O122,DL,3,0)),VLOOKUP(O122,DL,3,0),TEXT(VLOOKUP(O122,DL,3,0),"dd/mm/yyyy")),"")</f>
        <v/>
      </c>
      <c r="R122" s="102" t="str">
        <f aca="false">IF(ISNUMBER(O122),IF(VLOOKUP(O122,DL,4,0)="x","Nữ","Nam"),"")</f>
        <v/>
      </c>
      <c r="S122" s="103" t="str">
        <f aca="false">IF(ISNUMBER(O122),VLOOKUP(O122,DL,7,0)&amp;VLOOKUP(O122,DL,8,0),"")</f>
        <v/>
      </c>
      <c r="T122" s="108" t="str">
        <f aca="false">IF(ISNUMBER(O122),VLOOKUP(O122,DL,8,0),"")</f>
        <v/>
      </c>
      <c r="U122" s="104"/>
      <c r="V122" s="107" t="str">
        <f aca="false">IF(V121&lt;TSCT,V121+1,"")</f>
        <v/>
      </c>
      <c r="W122" s="108" t="str">
        <f aca="false">IF(ISNUMBER(V122),VLOOKUP(V122,DL,2,0),"")</f>
        <v/>
      </c>
      <c r="X122" s="109" t="str">
        <f aca="false">IF(ISNUMBER(V122),IF(ISTEXT(VLOOKUP(V122,DL,3,0)),VLOOKUP(V122,DL,3,0),TEXT(VLOOKUP(V122,DL,3,0),"dd/mm/yyyy")),"")</f>
        <v/>
      </c>
      <c r="Y122" s="102" t="str">
        <f aca="false">IF(ISNUMBER(V122),IF(VLOOKUP(V122,DL,4,0)="x","Nữ","Nam"),"")</f>
        <v/>
      </c>
      <c r="Z122" s="103" t="str">
        <f aca="false">IF(ISNUMBER(V122),VLOOKUP(V122,DL,7,0)&amp;VLOOKUP(V122,DL,8,0),"")</f>
        <v/>
      </c>
      <c r="AA122" s="108" t="str">
        <f aca="false">IF(ISNUMBER(V122),VLOOKUP(V122,DL,8,0),"")</f>
        <v/>
      </c>
      <c r="AB122" s="108" t="str">
        <f aca="false">IF(ISNUMBER($A122),KVBP,"")</f>
        <v/>
      </c>
      <c r="AC122" s="108" t="str">
        <f aca="false">IF(ISNUMBER($A122),XPTT,"")</f>
        <v/>
      </c>
      <c r="AD122" s="100" t="str">
        <f aca="false">IF(ISNUMBER($A122),XPTT_H,"")</f>
        <v/>
      </c>
      <c r="AE122" s="108" t="str">
        <f aca="false">IF(ISNUMBER($A122),HTT,"")</f>
        <v/>
      </c>
      <c r="AF122" s="108" t="str">
        <f aca="false">IF(ISNUMBER($A122),Nky,"")</f>
        <v/>
      </c>
      <c r="AG122" s="110" t="str">
        <f aca="true">IF(ISNUMBER(A122),TEXT(DAY(TODAY()),"00"),"")</f>
        <v/>
      </c>
      <c r="AH122" s="111" t="str">
        <f aca="true">IF(ISNUMBER(A122),TEXT(MONTH(TODAY()),"00"),"")</f>
        <v/>
      </c>
    </row>
    <row r="123" customFormat="false" ht="16.5" hidden="false" customHeight="false" outlineLevel="0" collapsed="false">
      <c r="A123" s="107" t="str">
        <f aca="false">IF(A122&lt;TSCT/4,A122+1,"")</f>
        <v/>
      </c>
      <c r="B123" s="108" t="str">
        <f aca="false">IF(ISNUMBER($A123),VLOOKUP($A123,DL,2,0),"")</f>
        <v/>
      </c>
      <c r="C123" s="109" t="str">
        <f aca="false">IF(ISNUMBER(A123),IF(ISTEXT(VLOOKUP(A123,DL,3,0)),VLOOKUP(A123,DL,3,0),TEXT(VLOOKUP(A123,DL,3,0),"dd/mm/yyyy")),"")</f>
        <v/>
      </c>
      <c r="D123" s="102" t="str">
        <f aca="false">IF(ISNUMBER(A123),IF(VLOOKUP(A123,DL,4,0)="x","Nữ","Nam"),"")</f>
        <v/>
      </c>
      <c r="E123" s="103" t="str">
        <f aca="false">IF(ISNUMBER(A123),VLOOKUP(A123,DL,7,0)&amp;VLOOKUP(A123,DL,8,0),"")</f>
        <v/>
      </c>
      <c r="F123" s="108" t="str">
        <f aca="false">IF(ISNUMBER(A123),VLOOKUP(A123,DL,8,0),"")</f>
        <v/>
      </c>
      <c r="G123" s="104"/>
      <c r="H123" s="107" t="str">
        <f aca="false">IF(H122&lt;TSCT/4*2,H122+1,"")</f>
        <v/>
      </c>
      <c r="I123" s="108" t="str">
        <f aca="false">IF(ISNUMBER(H123),VLOOKUP(H123,DL,2,0),"")</f>
        <v/>
      </c>
      <c r="J123" s="109" t="str">
        <f aca="false">IF(ISNUMBER(H123),IF(ISTEXT(VLOOKUP(H123,DL,3,0)),VLOOKUP(H123,DL,3,0),TEXT(VLOOKUP(H123,DL,3,0),"dd/mm/yyyy")),"")</f>
        <v/>
      </c>
      <c r="K123" s="102" t="str">
        <f aca="false">IF(ISNUMBER(H123),IF(VLOOKUP(H123,DL,4,0)="x","Nữ","Nam"),"")</f>
        <v/>
      </c>
      <c r="L123" s="103" t="str">
        <f aca="false">IF(ISNUMBER(H123),VLOOKUP(H123,DL,7,0)&amp;VLOOKUP(H123,DL,8,0),"")</f>
        <v/>
      </c>
      <c r="M123" s="108" t="str">
        <f aca="false">IF(ISNUMBER(H123),VLOOKUP(H123,DL,8,0),"")</f>
        <v/>
      </c>
      <c r="N123" s="104"/>
      <c r="O123" s="107" t="str">
        <f aca="false">IF(O122&lt;TSCT/4*3,O122+1,"")</f>
        <v/>
      </c>
      <c r="P123" s="108" t="str">
        <f aca="false">IF(ISNUMBER(O123),VLOOKUP(O123,DL,2,0),"")</f>
        <v/>
      </c>
      <c r="Q123" s="109" t="str">
        <f aca="false">IF(ISNUMBER(O123),IF(ISTEXT(VLOOKUP(O123,DL,3,0)),VLOOKUP(O123,DL,3,0),TEXT(VLOOKUP(O123,DL,3,0),"dd/mm/yyyy")),"")</f>
        <v/>
      </c>
      <c r="R123" s="102" t="str">
        <f aca="false">IF(ISNUMBER(O123),IF(VLOOKUP(O123,DL,4,0)="x","Nữ","Nam"),"")</f>
        <v/>
      </c>
      <c r="S123" s="103" t="str">
        <f aca="false">IF(ISNUMBER(O123),VLOOKUP(O123,DL,7,0)&amp;VLOOKUP(O123,DL,8,0),"")</f>
        <v/>
      </c>
      <c r="T123" s="108" t="str">
        <f aca="false">IF(ISNUMBER(O123),VLOOKUP(O123,DL,8,0),"")</f>
        <v/>
      </c>
      <c r="U123" s="104"/>
      <c r="V123" s="107" t="str">
        <f aca="false">IF(V122&lt;TSCT,V122+1,"")</f>
        <v/>
      </c>
      <c r="W123" s="108" t="str">
        <f aca="false">IF(ISNUMBER(V123),VLOOKUP(V123,DL,2,0),"")</f>
        <v/>
      </c>
      <c r="X123" s="109" t="str">
        <f aca="false">IF(ISNUMBER(V123),IF(ISTEXT(VLOOKUP(V123,DL,3,0)),VLOOKUP(V123,DL,3,0),TEXT(VLOOKUP(V123,DL,3,0),"dd/mm/yyyy")),"")</f>
        <v/>
      </c>
      <c r="Y123" s="102" t="str">
        <f aca="false">IF(ISNUMBER(V123),IF(VLOOKUP(V123,DL,4,0)="x","Nữ","Nam"),"")</f>
        <v/>
      </c>
      <c r="Z123" s="103" t="str">
        <f aca="false">IF(ISNUMBER(V123),VLOOKUP(V123,DL,7,0)&amp;VLOOKUP(V123,DL,8,0),"")</f>
        <v/>
      </c>
      <c r="AA123" s="108" t="str">
        <f aca="false">IF(ISNUMBER(V123),VLOOKUP(V123,DL,8,0),"")</f>
        <v/>
      </c>
      <c r="AB123" s="108" t="str">
        <f aca="false">IF(ISNUMBER($A123),KVBP,"")</f>
        <v/>
      </c>
      <c r="AC123" s="108" t="str">
        <f aca="false">IF(ISNUMBER($A123),XPTT,"")</f>
        <v/>
      </c>
      <c r="AD123" s="100" t="str">
        <f aca="false">IF(ISNUMBER($A123),XPTT_H,"")</f>
        <v/>
      </c>
      <c r="AE123" s="108" t="str">
        <f aca="false">IF(ISNUMBER($A123),HTT,"")</f>
        <v/>
      </c>
      <c r="AF123" s="108" t="str">
        <f aca="false">IF(ISNUMBER($A123),Nky,"")</f>
        <v/>
      </c>
      <c r="AG123" s="110" t="str">
        <f aca="true">IF(ISNUMBER(A123),TEXT(DAY(TODAY()),"00"),"")</f>
        <v/>
      </c>
      <c r="AH123" s="111" t="str">
        <f aca="true">IF(ISNUMBER(A123),TEXT(MONTH(TODAY()),"00"),"")</f>
        <v/>
      </c>
    </row>
    <row r="124" customFormat="false" ht="16.5" hidden="false" customHeight="false" outlineLevel="0" collapsed="false">
      <c r="A124" s="107" t="str">
        <f aca="false">IF(A123&lt;TSCT/4,A123+1,"")</f>
        <v/>
      </c>
      <c r="B124" s="108" t="str">
        <f aca="false">IF(ISNUMBER($A124),VLOOKUP($A124,DL,2,0),"")</f>
        <v/>
      </c>
      <c r="C124" s="109" t="str">
        <f aca="false">IF(ISNUMBER(A124),IF(ISTEXT(VLOOKUP(A124,DL,3,0)),VLOOKUP(A124,DL,3,0),TEXT(VLOOKUP(A124,DL,3,0),"dd/mm/yyyy")),"")</f>
        <v/>
      </c>
      <c r="D124" s="102" t="str">
        <f aca="false">IF(ISNUMBER(A124),IF(VLOOKUP(A124,DL,4,0)="x","Nữ","Nam"),"")</f>
        <v/>
      </c>
      <c r="E124" s="103" t="str">
        <f aca="false">IF(ISNUMBER(A124),VLOOKUP(A124,DL,7,0)&amp;VLOOKUP(A124,DL,8,0),"")</f>
        <v/>
      </c>
      <c r="F124" s="108" t="str">
        <f aca="false">IF(ISNUMBER(A124),VLOOKUP(A124,DL,8,0),"")</f>
        <v/>
      </c>
      <c r="G124" s="104"/>
      <c r="H124" s="107" t="str">
        <f aca="false">IF(H123&lt;TSCT/4*2,H123+1,"")</f>
        <v/>
      </c>
      <c r="I124" s="108" t="str">
        <f aca="false">IF(ISNUMBER(H124),VLOOKUP(H124,DL,2,0),"")</f>
        <v/>
      </c>
      <c r="J124" s="109" t="str">
        <f aca="false">IF(ISNUMBER(H124),IF(ISTEXT(VLOOKUP(H124,DL,3,0)),VLOOKUP(H124,DL,3,0),TEXT(VLOOKUP(H124,DL,3,0),"dd/mm/yyyy")),"")</f>
        <v/>
      </c>
      <c r="K124" s="102" t="str">
        <f aca="false">IF(ISNUMBER(H124),IF(VLOOKUP(H124,DL,4,0)="x","Nữ","Nam"),"")</f>
        <v/>
      </c>
      <c r="L124" s="103" t="str">
        <f aca="false">IF(ISNUMBER(H124),VLOOKUP(H124,DL,7,0)&amp;VLOOKUP(H124,DL,8,0),"")</f>
        <v/>
      </c>
      <c r="M124" s="108" t="str">
        <f aca="false">IF(ISNUMBER(H124),VLOOKUP(H124,DL,8,0),"")</f>
        <v/>
      </c>
      <c r="N124" s="104"/>
      <c r="O124" s="107" t="str">
        <f aca="false">IF(O123&lt;TSCT/4*3,O123+1,"")</f>
        <v/>
      </c>
      <c r="P124" s="108" t="str">
        <f aca="false">IF(ISNUMBER(O124),VLOOKUP(O124,DL,2,0),"")</f>
        <v/>
      </c>
      <c r="Q124" s="109" t="str">
        <f aca="false">IF(ISNUMBER(O124),IF(ISTEXT(VLOOKUP(O124,DL,3,0)),VLOOKUP(O124,DL,3,0),TEXT(VLOOKUP(O124,DL,3,0),"dd/mm/yyyy")),"")</f>
        <v/>
      </c>
      <c r="R124" s="102" t="str">
        <f aca="false">IF(ISNUMBER(O124),IF(VLOOKUP(O124,DL,4,0)="x","Nữ","Nam"),"")</f>
        <v/>
      </c>
      <c r="S124" s="103" t="str">
        <f aca="false">IF(ISNUMBER(O124),VLOOKUP(O124,DL,7,0)&amp;VLOOKUP(O124,DL,8,0),"")</f>
        <v/>
      </c>
      <c r="T124" s="108" t="str">
        <f aca="false">IF(ISNUMBER(O124),VLOOKUP(O124,DL,8,0),"")</f>
        <v/>
      </c>
      <c r="U124" s="104"/>
      <c r="V124" s="107" t="str">
        <f aca="false">IF(V123&lt;TSCT,V123+1,"")</f>
        <v/>
      </c>
      <c r="W124" s="108" t="str">
        <f aca="false">IF(ISNUMBER(V124),VLOOKUP(V124,DL,2,0),"")</f>
        <v/>
      </c>
      <c r="X124" s="109" t="str">
        <f aca="false">IF(ISNUMBER(V124),IF(ISTEXT(VLOOKUP(V124,DL,3,0)),VLOOKUP(V124,DL,3,0),TEXT(VLOOKUP(V124,DL,3,0),"dd/mm/yyyy")),"")</f>
        <v/>
      </c>
      <c r="Y124" s="102" t="str">
        <f aca="false">IF(ISNUMBER(V124),IF(VLOOKUP(V124,DL,4,0)="x","Nữ","Nam"),"")</f>
        <v/>
      </c>
      <c r="Z124" s="103" t="str">
        <f aca="false">IF(ISNUMBER(V124),VLOOKUP(V124,DL,7,0)&amp;VLOOKUP(V124,DL,8,0),"")</f>
        <v/>
      </c>
      <c r="AA124" s="108" t="str">
        <f aca="false">IF(ISNUMBER(V124),VLOOKUP(V124,DL,8,0),"")</f>
        <v/>
      </c>
      <c r="AB124" s="108" t="str">
        <f aca="false">IF(ISNUMBER($A124),KVBP,"")</f>
        <v/>
      </c>
      <c r="AC124" s="108" t="str">
        <f aca="false">IF(ISNUMBER($A124),XPTT,"")</f>
        <v/>
      </c>
      <c r="AD124" s="100" t="str">
        <f aca="false">IF(ISNUMBER($A124),XPTT_H,"")</f>
        <v/>
      </c>
      <c r="AE124" s="108" t="str">
        <f aca="false">IF(ISNUMBER($A124),HTT,"")</f>
        <v/>
      </c>
      <c r="AF124" s="108" t="str">
        <f aca="false">IF(ISNUMBER($A124),Nky,"")</f>
        <v/>
      </c>
      <c r="AG124" s="110" t="str">
        <f aca="true">IF(ISNUMBER(A124),TEXT(DAY(TODAY()),"00"),"")</f>
        <v/>
      </c>
      <c r="AH124" s="111" t="str">
        <f aca="true">IF(ISNUMBER(A124),TEXT(MONTH(TODAY()),"00"),"")</f>
        <v/>
      </c>
    </row>
    <row r="125" customFormat="false" ht="16.5" hidden="false" customHeight="false" outlineLevel="0" collapsed="false">
      <c r="A125" s="107" t="str">
        <f aca="false">IF(A124&lt;TSCT/4,A124+1,"")</f>
        <v/>
      </c>
      <c r="B125" s="108" t="str">
        <f aca="false">IF(ISNUMBER($A125),VLOOKUP($A125,DL,2,0),"")</f>
        <v/>
      </c>
      <c r="C125" s="109" t="str">
        <f aca="false">IF(ISNUMBER(A125),IF(ISTEXT(VLOOKUP(A125,DL,3,0)),VLOOKUP(A125,DL,3,0),TEXT(VLOOKUP(A125,DL,3,0),"dd/mm/yyyy")),"")</f>
        <v/>
      </c>
      <c r="D125" s="102" t="str">
        <f aca="false">IF(ISNUMBER(A125),IF(VLOOKUP(A125,DL,4,0)="x","Nữ","Nam"),"")</f>
        <v/>
      </c>
      <c r="E125" s="103" t="str">
        <f aca="false">IF(ISNUMBER(A125),VLOOKUP(A125,DL,7,0)&amp;VLOOKUP(A125,DL,8,0),"")</f>
        <v/>
      </c>
      <c r="F125" s="108" t="str">
        <f aca="false">IF(ISNUMBER(A125),VLOOKUP(A125,DL,8,0),"")</f>
        <v/>
      </c>
      <c r="G125" s="104"/>
      <c r="H125" s="107" t="str">
        <f aca="false">IF(H124&lt;TSCT/4*2,H124+1,"")</f>
        <v/>
      </c>
      <c r="I125" s="108" t="str">
        <f aca="false">IF(ISNUMBER(H125),VLOOKUP(H125,DL,2,0),"")</f>
        <v/>
      </c>
      <c r="J125" s="109" t="str">
        <f aca="false">IF(ISNUMBER(H125),IF(ISTEXT(VLOOKUP(H125,DL,3,0)),VLOOKUP(H125,DL,3,0),TEXT(VLOOKUP(H125,DL,3,0),"dd/mm/yyyy")),"")</f>
        <v/>
      </c>
      <c r="K125" s="102" t="str">
        <f aca="false">IF(ISNUMBER(H125),IF(VLOOKUP(H125,DL,4,0)="x","Nữ","Nam"),"")</f>
        <v/>
      </c>
      <c r="L125" s="103" t="str">
        <f aca="false">IF(ISNUMBER(H125),VLOOKUP(H125,DL,7,0)&amp;VLOOKUP(H125,DL,8,0),"")</f>
        <v/>
      </c>
      <c r="M125" s="108" t="str">
        <f aca="false">IF(ISNUMBER(H125),VLOOKUP(H125,DL,8,0),"")</f>
        <v/>
      </c>
      <c r="N125" s="104"/>
      <c r="O125" s="107" t="str">
        <f aca="false">IF(O124&lt;TSCT/4*3,O124+1,"")</f>
        <v/>
      </c>
      <c r="P125" s="108" t="str">
        <f aca="false">IF(ISNUMBER(O125),VLOOKUP(O125,DL,2,0),"")</f>
        <v/>
      </c>
      <c r="Q125" s="109" t="str">
        <f aca="false">IF(ISNUMBER(O125),IF(ISTEXT(VLOOKUP(O125,DL,3,0)),VLOOKUP(O125,DL,3,0),TEXT(VLOOKUP(O125,DL,3,0),"dd/mm/yyyy")),"")</f>
        <v/>
      </c>
      <c r="R125" s="102" t="str">
        <f aca="false">IF(ISNUMBER(O125),IF(VLOOKUP(O125,DL,4,0)="x","Nữ","Nam"),"")</f>
        <v/>
      </c>
      <c r="S125" s="103" t="str">
        <f aca="false">IF(ISNUMBER(O125),VLOOKUP(O125,DL,7,0)&amp;VLOOKUP(O125,DL,8,0),"")</f>
        <v/>
      </c>
      <c r="T125" s="108" t="str">
        <f aca="false">IF(ISNUMBER(O125),VLOOKUP(O125,DL,8,0),"")</f>
        <v/>
      </c>
      <c r="U125" s="104"/>
      <c r="V125" s="107" t="str">
        <f aca="false">IF(V124&lt;TSCT,V124+1,"")</f>
        <v/>
      </c>
      <c r="W125" s="108" t="str">
        <f aca="false">IF(ISNUMBER(V125),VLOOKUP(V125,DL,2,0),"")</f>
        <v/>
      </c>
      <c r="X125" s="109" t="str">
        <f aca="false">IF(ISNUMBER(V125),IF(ISTEXT(VLOOKUP(V125,DL,3,0)),VLOOKUP(V125,DL,3,0),TEXT(VLOOKUP(V125,DL,3,0),"dd/mm/yyyy")),"")</f>
        <v/>
      </c>
      <c r="Y125" s="102" t="str">
        <f aca="false">IF(ISNUMBER(V125),IF(VLOOKUP(V125,DL,4,0)="x","Nữ","Nam"),"")</f>
        <v/>
      </c>
      <c r="Z125" s="103" t="str">
        <f aca="false">IF(ISNUMBER(V125),VLOOKUP(V125,DL,7,0)&amp;VLOOKUP(V125,DL,8,0),"")</f>
        <v/>
      </c>
      <c r="AA125" s="108" t="str">
        <f aca="false">IF(ISNUMBER(V125),VLOOKUP(V125,DL,8,0),"")</f>
        <v/>
      </c>
      <c r="AB125" s="108" t="str">
        <f aca="false">IF(ISNUMBER($A125),KVBP,"")</f>
        <v/>
      </c>
      <c r="AC125" s="108" t="str">
        <f aca="false">IF(ISNUMBER($A125),XPTT,"")</f>
        <v/>
      </c>
      <c r="AD125" s="100" t="str">
        <f aca="false">IF(ISNUMBER($A125),XPTT_H,"")</f>
        <v/>
      </c>
      <c r="AE125" s="108" t="str">
        <f aca="false">IF(ISNUMBER($A125),HTT,"")</f>
        <v/>
      </c>
      <c r="AF125" s="108" t="str">
        <f aca="false">IF(ISNUMBER($A125),Nky,"")</f>
        <v/>
      </c>
      <c r="AG125" s="110" t="str">
        <f aca="true">IF(ISNUMBER(A125),TEXT(DAY(TODAY()),"00"),"")</f>
        <v/>
      </c>
      <c r="AH125" s="111" t="str">
        <f aca="true">IF(ISNUMBER(A125),TEXT(MONTH(TODAY()),"00"),"")</f>
        <v/>
      </c>
    </row>
    <row r="126" customFormat="false" ht="16.5" hidden="false" customHeight="false" outlineLevel="0" collapsed="false">
      <c r="A126" s="107" t="str">
        <f aca="false">IF(A125&lt;TSCT/4,A125+1,"")</f>
        <v/>
      </c>
      <c r="B126" s="108" t="str">
        <f aca="false">IF(ISNUMBER($A126),VLOOKUP($A126,DL,2,0),"")</f>
        <v/>
      </c>
      <c r="C126" s="109" t="str">
        <f aca="false">IF(ISNUMBER(A126),IF(ISTEXT(VLOOKUP(A126,DL,3,0)),VLOOKUP(A126,DL,3,0),TEXT(VLOOKUP(A126,DL,3,0),"dd/mm/yyyy")),"")</f>
        <v/>
      </c>
      <c r="D126" s="102" t="str">
        <f aca="false">IF(ISNUMBER(A126),IF(VLOOKUP(A126,DL,4,0)="x","Nữ","Nam"),"")</f>
        <v/>
      </c>
      <c r="E126" s="103" t="str">
        <f aca="false">IF(ISNUMBER(A126),VLOOKUP(A126,DL,7,0)&amp;VLOOKUP(A126,DL,8,0),"")</f>
        <v/>
      </c>
      <c r="F126" s="108" t="str">
        <f aca="false">IF(ISNUMBER(A126),VLOOKUP(A126,DL,8,0),"")</f>
        <v/>
      </c>
      <c r="G126" s="104"/>
      <c r="H126" s="107" t="str">
        <f aca="false">IF(H125&lt;TSCT/4*2,H125+1,"")</f>
        <v/>
      </c>
      <c r="I126" s="108" t="str">
        <f aca="false">IF(ISNUMBER(H126),VLOOKUP(H126,DL,2,0),"")</f>
        <v/>
      </c>
      <c r="J126" s="109" t="str">
        <f aca="false">IF(ISNUMBER(H126),IF(ISTEXT(VLOOKUP(H126,DL,3,0)),VLOOKUP(H126,DL,3,0),TEXT(VLOOKUP(H126,DL,3,0),"dd/mm/yyyy")),"")</f>
        <v/>
      </c>
      <c r="K126" s="102" t="str">
        <f aca="false">IF(ISNUMBER(H126),IF(VLOOKUP(H126,DL,4,0)="x","Nữ","Nam"),"")</f>
        <v/>
      </c>
      <c r="L126" s="103" t="str">
        <f aca="false">IF(ISNUMBER(H126),VLOOKUP(H126,DL,7,0)&amp;VLOOKUP(H126,DL,8,0),"")</f>
        <v/>
      </c>
      <c r="M126" s="108" t="str">
        <f aca="false">IF(ISNUMBER(H126),VLOOKUP(H126,DL,8,0),"")</f>
        <v/>
      </c>
      <c r="N126" s="104"/>
      <c r="O126" s="107" t="str">
        <f aca="false">IF(O125&lt;TSCT/4*3,O125+1,"")</f>
        <v/>
      </c>
      <c r="P126" s="108" t="str">
        <f aca="false">IF(ISNUMBER(O126),VLOOKUP(O126,DL,2,0),"")</f>
        <v/>
      </c>
      <c r="Q126" s="109" t="str">
        <f aca="false">IF(ISNUMBER(O126),IF(ISTEXT(VLOOKUP(O126,DL,3,0)),VLOOKUP(O126,DL,3,0),TEXT(VLOOKUP(O126,DL,3,0),"dd/mm/yyyy")),"")</f>
        <v/>
      </c>
      <c r="R126" s="102" t="str">
        <f aca="false">IF(ISNUMBER(O126),IF(VLOOKUP(O126,DL,4,0)="x","Nữ","Nam"),"")</f>
        <v/>
      </c>
      <c r="S126" s="103" t="str">
        <f aca="false">IF(ISNUMBER(O126),VLOOKUP(O126,DL,7,0)&amp;VLOOKUP(O126,DL,8,0),"")</f>
        <v/>
      </c>
      <c r="T126" s="108" t="str">
        <f aca="false">IF(ISNUMBER(O126),VLOOKUP(O126,DL,8,0),"")</f>
        <v/>
      </c>
      <c r="U126" s="104"/>
      <c r="V126" s="107" t="str">
        <f aca="false">IF(V125&lt;TSCT,V125+1,"")</f>
        <v/>
      </c>
      <c r="W126" s="108" t="str">
        <f aca="false">IF(ISNUMBER(V126),VLOOKUP(V126,DL,2,0),"")</f>
        <v/>
      </c>
      <c r="X126" s="109" t="str">
        <f aca="false">IF(ISNUMBER(V126),IF(ISTEXT(VLOOKUP(V126,DL,3,0)),VLOOKUP(V126,DL,3,0),TEXT(VLOOKUP(V126,DL,3,0),"dd/mm/yyyy")),"")</f>
        <v/>
      </c>
      <c r="Y126" s="102" t="str">
        <f aca="false">IF(ISNUMBER(V126),IF(VLOOKUP(V126,DL,4,0)="x","Nữ","Nam"),"")</f>
        <v/>
      </c>
      <c r="Z126" s="103" t="str">
        <f aca="false">IF(ISNUMBER(V126),VLOOKUP(V126,DL,7,0)&amp;VLOOKUP(V126,DL,8,0),"")</f>
        <v/>
      </c>
      <c r="AA126" s="108" t="str">
        <f aca="false">IF(ISNUMBER(V126),VLOOKUP(V126,DL,8,0),"")</f>
        <v/>
      </c>
      <c r="AB126" s="108" t="str">
        <f aca="false">IF(ISNUMBER($A126),KVBP,"")</f>
        <v/>
      </c>
      <c r="AC126" s="108" t="str">
        <f aca="false">IF(ISNUMBER($A126),XPTT,"")</f>
        <v/>
      </c>
      <c r="AD126" s="100" t="str">
        <f aca="false">IF(ISNUMBER($A126),XPTT_H,"")</f>
        <v/>
      </c>
      <c r="AE126" s="108" t="str">
        <f aca="false">IF(ISNUMBER($A126),HTT,"")</f>
        <v/>
      </c>
      <c r="AF126" s="108" t="str">
        <f aca="false">IF(ISNUMBER($A126),Nky,"")</f>
        <v/>
      </c>
      <c r="AG126" s="110" t="str">
        <f aca="true">IF(ISNUMBER(A126),TEXT(DAY(TODAY()),"00"),"")</f>
        <v/>
      </c>
      <c r="AH126" s="111" t="str">
        <f aca="true">IF(ISNUMBER(A126),TEXT(MONTH(TODAY()),"00"),"")</f>
        <v/>
      </c>
    </row>
    <row r="127" customFormat="false" ht="16.5" hidden="false" customHeight="false" outlineLevel="0" collapsed="false">
      <c r="A127" s="107" t="str">
        <f aca="false">IF(A126&lt;TSCT/4,A126+1,"")</f>
        <v/>
      </c>
      <c r="B127" s="108" t="str">
        <f aca="false">IF(ISNUMBER($A127),VLOOKUP($A127,DL,2,0),"")</f>
        <v/>
      </c>
      <c r="C127" s="109" t="str">
        <f aca="false">IF(ISNUMBER(A127),IF(ISTEXT(VLOOKUP(A127,DL,3,0)),VLOOKUP(A127,DL,3,0),TEXT(VLOOKUP(A127,DL,3,0),"dd/mm/yyyy")),"")</f>
        <v/>
      </c>
      <c r="D127" s="102" t="str">
        <f aca="false">IF(ISNUMBER(A127),IF(VLOOKUP(A127,DL,4,0)="x","Nữ","Nam"),"")</f>
        <v/>
      </c>
      <c r="E127" s="103" t="str">
        <f aca="false">IF(ISNUMBER(A127),VLOOKUP(A127,DL,7,0)&amp;VLOOKUP(A127,DL,8,0),"")</f>
        <v/>
      </c>
      <c r="F127" s="108" t="str">
        <f aca="false">IF(ISNUMBER(A127),VLOOKUP(A127,DL,8,0),"")</f>
        <v/>
      </c>
      <c r="G127" s="104"/>
      <c r="H127" s="107" t="str">
        <f aca="false">IF(H126&lt;TSCT/4*2,H126+1,"")</f>
        <v/>
      </c>
      <c r="I127" s="108" t="str">
        <f aca="false">IF(ISNUMBER(H127),VLOOKUP(H127,DL,2,0),"")</f>
        <v/>
      </c>
      <c r="J127" s="109" t="str">
        <f aca="false">IF(ISNUMBER(H127),IF(ISTEXT(VLOOKUP(H127,DL,3,0)),VLOOKUP(H127,DL,3,0),TEXT(VLOOKUP(H127,DL,3,0),"dd/mm/yyyy")),"")</f>
        <v/>
      </c>
      <c r="K127" s="102" t="str">
        <f aca="false">IF(ISNUMBER(H127),IF(VLOOKUP(H127,DL,4,0)="x","Nữ","Nam"),"")</f>
        <v/>
      </c>
      <c r="L127" s="103" t="str">
        <f aca="false">IF(ISNUMBER(H127),VLOOKUP(H127,DL,7,0)&amp;VLOOKUP(H127,DL,8,0),"")</f>
        <v/>
      </c>
      <c r="M127" s="108" t="str">
        <f aca="false">IF(ISNUMBER(H127),VLOOKUP(H127,DL,8,0),"")</f>
        <v/>
      </c>
      <c r="N127" s="104"/>
      <c r="O127" s="107" t="str">
        <f aca="false">IF(O126&lt;TSCT/4*3,O126+1,"")</f>
        <v/>
      </c>
      <c r="P127" s="108" t="str">
        <f aca="false">IF(ISNUMBER(O127),VLOOKUP(O127,DL,2,0),"")</f>
        <v/>
      </c>
      <c r="Q127" s="109" t="str">
        <f aca="false">IF(ISNUMBER(O127),IF(ISTEXT(VLOOKUP(O127,DL,3,0)),VLOOKUP(O127,DL,3,0),TEXT(VLOOKUP(O127,DL,3,0),"dd/mm/yyyy")),"")</f>
        <v/>
      </c>
      <c r="R127" s="102" t="str">
        <f aca="false">IF(ISNUMBER(O127),IF(VLOOKUP(O127,DL,4,0)="x","Nữ","Nam"),"")</f>
        <v/>
      </c>
      <c r="S127" s="103" t="str">
        <f aca="false">IF(ISNUMBER(O127),VLOOKUP(O127,DL,7,0)&amp;VLOOKUP(O127,DL,8,0),"")</f>
        <v/>
      </c>
      <c r="T127" s="108" t="str">
        <f aca="false">IF(ISNUMBER(O127),VLOOKUP(O127,DL,8,0),"")</f>
        <v/>
      </c>
      <c r="U127" s="104"/>
      <c r="V127" s="107" t="str">
        <f aca="false">IF(V126&lt;TSCT,V126+1,"")</f>
        <v/>
      </c>
      <c r="W127" s="108" t="str">
        <f aca="false">IF(ISNUMBER(V127),VLOOKUP(V127,DL,2,0),"")</f>
        <v/>
      </c>
      <c r="X127" s="109" t="str">
        <f aca="false">IF(ISNUMBER(V127),IF(ISTEXT(VLOOKUP(V127,DL,3,0)),VLOOKUP(V127,DL,3,0),TEXT(VLOOKUP(V127,DL,3,0),"dd/mm/yyyy")),"")</f>
        <v/>
      </c>
      <c r="Y127" s="102" t="str">
        <f aca="false">IF(ISNUMBER(V127),IF(VLOOKUP(V127,DL,4,0)="x","Nữ","Nam"),"")</f>
        <v/>
      </c>
      <c r="Z127" s="103" t="str">
        <f aca="false">IF(ISNUMBER(V127),VLOOKUP(V127,DL,7,0)&amp;VLOOKUP(V127,DL,8,0),"")</f>
        <v/>
      </c>
      <c r="AA127" s="108" t="str">
        <f aca="false">IF(ISNUMBER(V127),VLOOKUP(V127,DL,8,0),"")</f>
        <v/>
      </c>
      <c r="AB127" s="108" t="str">
        <f aca="false">IF(ISNUMBER($A127),KVBP,"")</f>
        <v/>
      </c>
      <c r="AC127" s="108" t="str">
        <f aca="false">IF(ISNUMBER($A127),XPTT,"")</f>
        <v/>
      </c>
      <c r="AD127" s="100" t="str">
        <f aca="false">IF(ISNUMBER($A127),XPTT_H,"")</f>
        <v/>
      </c>
      <c r="AE127" s="108" t="str">
        <f aca="false">IF(ISNUMBER($A127),HTT,"")</f>
        <v/>
      </c>
      <c r="AF127" s="108" t="str">
        <f aca="false">IF(ISNUMBER($A127),Nky,"")</f>
        <v/>
      </c>
      <c r="AG127" s="110" t="str">
        <f aca="true">IF(ISNUMBER(A127),TEXT(DAY(TODAY()),"00"),"")</f>
        <v/>
      </c>
      <c r="AH127" s="111" t="str">
        <f aca="true">IF(ISNUMBER(A127),TEXT(MONTH(TODAY()),"00"),"")</f>
        <v/>
      </c>
    </row>
    <row r="128" customFormat="false" ht="16.5" hidden="false" customHeight="false" outlineLevel="0" collapsed="false">
      <c r="A128" s="107" t="str">
        <f aca="false">IF(A127&lt;TSCT/4,A127+1,"")</f>
        <v/>
      </c>
      <c r="B128" s="108" t="str">
        <f aca="false">IF(ISNUMBER($A128),VLOOKUP($A128,DL,2,0),"")</f>
        <v/>
      </c>
      <c r="C128" s="109" t="str">
        <f aca="false">IF(ISNUMBER(A128),IF(ISTEXT(VLOOKUP(A128,DL,3,0)),VLOOKUP(A128,DL,3,0),TEXT(VLOOKUP(A128,DL,3,0),"dd/mm/yyyy")),"")</f>
        <v/>
      </c>
      <c r="D128" s="102" t="str">
        <f aca="false">IF(ISNUMBER(A128),IF(VLOOKUP(A128,DL,4,0)="x","Nữ","Nam"),"")</f>
        <v/>
      </c>
      <c r="E128" s="103" t="str">
        <f aca="false">IF(ISNUMBER(A128),VLOOKUP(A128,DL,7,0)&amp;VLOOKUP(A128,DL,8,0),"")</f>
        <v/>
      </c>
      <c r="F128" s="108" t="str">
        <f aca="false">IF(ISNUMBER(A128),VLOOKUP(A128,DL,8,0),"")</f>
        <v/>
      </c>
      <c r="G128" s="104"/>
      <c r="H128" s="107" t="str">
        <f aca="false">IF(H127&lt;TSCT/4*2,H127+1,"")</f>
        <v/>
      </c>
      <c r="I128" s="108" t="str">
        <f aca="false">IF(ISNUMBER(H128),VLOOKUP(H128,DL,2,0),"")</f>
        <v/>
      </c>
      <c r="J128" s="109" t="str">
        <f aca="false">IF(ISNUMBER(H128),IF(ISTEXT(VLOOKUP(H128,DL,3,0)),VLOOKUP(H128,DL,3,0),TEXT(VLOOKUP(H128,DL,3,0),"dd/mm/yyyy")),"")</f>
        <v/>
      </c>
      <c r="K128" s="102" t="str">
        <f aca="false">IF(ISNUMBER(H128),IF(VLOOKUP(H128,DL,4,0)="x","Nữ","Nam"),"")</f>
        <v/>
      </c>
      <c r="L128" s="103" t="str">
        <f aca="false">IF(ISNUMBER(H128),VLOOKUP(H128,DL,7,0)&amp;VLOOKUP(H128,DL,8,0),"")</f>
        <v/>
      </c>
      <c r="M128" s="108" t="str">
        <f aca="false">IF(ISNUMBER(H128),VLOOKUP(H128,DL,8,0),"")</f>
        <v/>
      </c>
      <c r="N128" s="104"/>
      <c r="O128" s="107" t="str">
        <f aca="false">IF(O127&lt;TSCT/4*3,O127+1,"")</f>
        <v/>
      </c>
      <c r="P128" s="108" t="str">
        <f aca="false">IF(ISNUMBER(O128),VLOOKUP(O128,DL,2,0),"")</f>
        <v/>
      </c>
      <c r="Q128" s="109" t="str">
        <f aca="false">IF(ISNUMBER(O128),IF(ISTEXT(VLOOKUP(O128,DL,3,0)),VLOOKUP(O128,DL,3,0),TEXT(VLOOKUP(O128,DL,3,0),"dd/mm/yyyy")),"")</f>
        <v/>
      </c>
      <c r="R128" s="102" t="str">
        <f aca="false">IF(ISNUMBER(O128),IF(VLOOKUP(O128,DL,4,0)="x","Nữ","Nam"),"")</f>
        <v/>
      </c>
      <c r="S128" s="103" t="str">
        <f aca="false">IF(ISNUMBER(O128),VLOOKUP(O128,DL,7,0)&amp;VLOOKUP(O128,DL,8,0),"")</f>
        <v/>
      </c>
      <c r="T128" s="108" t="str">
        <f aca="false">IF(ISNUMBER(O128),VLOOKUP(O128,DL,8,0),"")</f>
        <v/>
      </c>
      <c r="U128" s="104"/>
      <c r="V128" s="107" t="str">
        <f aca="false">IF(V127&lt;TSCT,V127+1,"")</f>
        <v/>
      </c>
      <c r="W128" s="108" t="str">
        <f aca="false">IF(ISNUMBER(V128),VLOOKUP(V128,DL,2,0),"")</f>
        <v/>
      </c>
      <c r="X128" s="109" t="str">
        <f aca="false">IF(ISNUMBER(V128),IF(ISTEXT(VLOOKUP(V128,DL,3,0)),VLOOKUP(V128,DL,3,0),TEXT(VLOOKUP(V128,DL,3,0),"dd/mm/yyyy")),"")</f>
        <v/>
      </c>
      <c r="Y128" s="102" t="str">
        <f aca="false">IF(ISNUMBER(V128),IF(VLOOKUP(V128,DL,4,0)="x","Nữ","Nam"),"")</f>
        <v/>
      </c>
      <c r="Z128" s="103" t="str">
        <f aca="false">IF(ISNUMBER(V128),VLOOKUP(V128,DL,7,0)&amp;VLOOKUP(V128,DL,8,0),"")</f>
        <v/>
      </c>
      <c r="AA128" s="108" t="str">
        <f aca="false">IF(ISNUMBER(V128),VLOOKUP(V128,DL,8,0),"")</f>
        <v/>
      </c>
      <c r="AB128" s="108" t="str">
        <f aca="false">IF(ISNUMBER($A128),KVBP,"")</f>
        <v/>
      </c>
      <c r="AC128" s="108" t="str">
        <f aca="false">IF(ISNUMBER($A128),XPTT,"")</f>
        <v/>
      </c>
      <c r="AD128" s="100" t="str">
        <f aca="false">IF(ISNUMBER($A128),XPTT_H,"")</f>
        <v/>
      </c>
      <c r="AE128" s="108" t="str">
        <f aca="false">IF(ISNUMBER($A128),HTT,"")</f>
        <v/>
      </c>
      <c r="AF128" s="108" t="str">
        <f aca="false">IF(ISNUMBER($A128),Nky,"")</f>
        <v/>
      </c>
      <c r="AG128" s="110" t="str">
        <f aca="true">IF(ISNUMBER(A128),TEXT(DAY(TODAY()),"00"),"")</f>
        <v/>
      </c>
      <c r="AH128" s="111" t="str">
        <f aca="true">IF(ISNUMBER(A128),TEXT(MONTH(TODAY()),"00"),"")</f>
        <v/>
      </c>
    </row>
    <row r="129" customFormat="false" ht="16.5" hidden="false" customHeight="false" outlineLevel="0" collapsed="false">
      <c r="A129" s="107" t="str">
        <f aca="false">IF(A128&lt;TSCT/4,A128+1,"")</f>
        <v/>
      </c>
      <c r="B129" s="108" t="str">
        <f aca="false">IF(ISNUMBER($A129),VLOOKUP($A129,DL,2,0),"")</f>
        <v/>
      </c>
      <c r="C129" s="109" t="str">
        <f aca="false">IF(ISNUMBER(A129),IF(ISTEXT(VLOOKUP(A129,DL,3,0)),VLOOKUP(A129,DL,3,0),TEXT(VLOOKUP(A129,DL,3,0),"dd/mm/yyyy")),"")</f>
        <v/>
      </c>
      <c r="D129" s="102" t="str">
        <f aca="false">IF(ISNUMBER(A129),IF(VLOOKUP(A129,DL,4,0)="x","Nữ","Nam"),"")</f>
        <v/>
      </c>
      <c r="E129" s="103" t="str">
        <f aca="false">IF(ISNUMBER(A129),VLOOKUP(A129,DL,7,0)&amp;VLOOKUP(A129,DL,8,0),"")</f>
        <v/>
      </c>
      <c r="F129" s="108" t="str">
        <f aca="false">IF(ISNUMBER(A129),VLOOKUP(A129,DL,8,0),"")</f>
        <v/>
      </c>
      <c r="G129" s="104"/>
      <c r="H129" s="107" t="str">
        <f aca="false">IF(H128&lt;TSCT/4*2,H128+1,"")</f>
        <v/>
      </c>
      <c r="I129" s="108" t="str">
        <f aca="false">IF(ISNUMBER(H129),VLOOKUP(H129,DL,2,0),"")</f>
        <v/>
      </c>
      <c r="J129" s="109" t="str">
        <f aca="false">IF(ISNUMBER(H129),IF(ISTEXT(VLOOKUP(H129,DL,3,0)),VLOOKUP(H129,DL,3,0),TEXT(VLOOKUP(H129,DL,3,0),"dd/mm/yyyy")),"")</f>
        <v/>
      </c>
      <c r="K129" s="102" t="str">
        <f aca="false">IF(ISNUMBER(H129),IF(VLOOKUP(H129,DL,4,0)="x","Nữ","Nam"),"")</f>
        <v/>
      </c>
      <c r="L129" s="103" t="str">
        <f aca="false">IF(ISNUMBER(H129),VLOOKUP(H129,DL,7,0)&amp;VLOOKUP(H129,DL,8,0),"")</f>
        <v/>
      </c>
      <c r="M129" s="108" t="str">
        <f aca="false">IF(ISNUMBER(H129),VLOOKUP(H129,DL,8,0),"")</f>
        <v/>
      </c>
      <c r="N129" s="104"/>
      <c r="O129" s="107" t="str">
        <f aca="false">IF(O128&lt;TSCT/4*3,O128+1,"")</f>
        <v/>
      </c>
      <c r="P129" s="108" t="str">
        <f aca="false">IF(ISNUMBER(O129),VLOOKUP(O129,DL,2,0),"")</f>
        <v/>
      </c>
      <c r="Q129" s="109" t="str">
        <f aca="false">IF(ISNUMBER(O129),IF(ISTEXT(VLOOKUP(O129,DL,3,0)),VLOOKUP(O129,DL,3,0),TEXT(VLOOKUP(O129,DL,3,0),"dd/mm/yyyy")),"")</f>
        <v/>
      </c>
      <c r="R129" s="102" t="str">
        <f aca="false">IF(ISNUMBER(O129),IF(VLOOKUP(O129,DL,4,0)="x","Nữ","Nam"),"")</f>
        <v/>
      </c>
      <c r="S129" s="103" t="str">
        <f aca="false">IF(ISNUMBER(O129),VLOOKUP(O129,DL,7,0)&amp;VLOOKUP(O129,DL,8,0),"")</f>
        <v/>
      </c>
      <c r="T129" s="108" t="str">
        <f aca="false">IF(ISNUMBER(O129),VLOOKUP(O129,DL,8,0),"")</f>
        <v/>
      </c>
      <c r="U129" s="104"/>
      <c r="V129" s="107" t="str">
        <f aca="false">IF(V128&lt;TSCT,V128+1,"")</f>
        <v/>
      </c>
      <c r="W129" s="108" t="str">
        <f aca="false">IF(ISNUMBER(V129),VLOOKUP(V129,DL,2,0),"")</f>
        <v/>
      </c>
      <c r="X129" s="109" t="str">
        <f aca="false">IF(ISNUMBER(V129),IF(ISTEXT(VLOOKUP(V129,DL,3,0)),VLOOKUP(V129,DL,3,0),TEXT(VLOOKUP(V129,DL,3,0),"dd/mm/yyyy")),"")</f>
        <v/>
      </c>
      <c r="Y129" s="102" t="str">
        <f aca="false">IF(ISNUMBER(V129),IF(VLOOKUP(V129,DL,4,0)="x","Nữ","Nam"),"")</f>
        <v/>
      </c>
      <c r="Z129" s="103" t="str">
        <f aca="false">IF(ISNUMBER(V129),VLOOKUP(V129,DL,7,0)&amp;VLOOKUP(V129,DL,8,0),"")</f>
        <v/>
      </c>
      <c r="AA129" s="108" t="str">
        <f aca="false">IF(ISNUMBER(V129),VLOOKUP(V129,DL,8,0),"")</f>
        <v/>
      </c>
      <c r="AB129" s="108" t="str">
        <f aca="false">IF(ISNUMBER($A129),KVBP,"")</f>
        <v/>
      </c>
      <c r="AC129" s="108" t="str">
        <f aca="false">IF(ISNUMBER($A129),XPTT,"")</f>
        <v/>
      </c>
      <c r="AD129" s="100" t="str">
        <f aca="false">IF(ISNUMBER($A129),XPTT_H,"")</f>
        <v/>
      </c>
      <c r="AE129" s="108" t="str">
        <f aca="false">IF(ISNUMBER($A129),HTT,"")</f>
        <v/>
      </c>
      <c r="AF129" s="108" t="str">
        <f aca="false">IF(ISNUMBER($A129),Nky,"")</f>
        <v/>
      </c>
      <c r="AG129" s="110" t="str">
        <f aca="true">IF(ISNUMBER(A129),TEXT(DAY(TODAY()),"00"),"")</f>
        <v/>
      </c>
      <c r="AH129" s="111" t="str">
        <f aca="true">IF(ISNUMBER(A129),TEXT(MONTH(TODAY()),"00"),"")</f>
        <v/>
      </c>
    </row>
    <row r="130" customFormat="false" ht="16.5" hidden="false" customHeight="false" outlineLevel="0" collapsed="false">
      <c r="A130" s="107" t="str">
        <f aca="false">IF(A129&lt;TSCT/4,A129+1,"")</f>
        <v/>
      </c>
      <c r="B130" s="108" t="str">
        <f aca="false">IF(ISNUMBER($A130),VLOOKUP($A130,DL,2,0),"")</f>
        <v/>
      </c>
      <c r="C130" s="109" t="str">
        <f aca="false">IF(ISNUMBER(A130),IF(ISTEXT(VLOOKUP(A130,DL,3,0)),VLOOKUP(A130,DL,3,0),TEXT(VLOOKUP(A130,DL,3,0),"dd/mm/yyyy")),"")</f>
        <v/>
      </c>
      <c r="D130" s="102" t="str">
        <f aca="false">IF(ISNUMBER(A130),IF(VLOOKUP(A130,DL,4,0)="x","Nữ","Nam"),"")</f>
        <v/>
      </c>
      <c r="E130" s="103" t="str">
        <f aca="false">IF(ISNUMBER(A130),VLOOKUP(A130,DL,7,0)&amp;VLOOKUP(A130,DL,8,0),"")</f>
        <v/>
      </c>
      <c r="F130" s="108" t="str">
        <f aca="false">IF(ISNUMBER(A130),VLOOKUP(A130,DL,8,0),"")</f>
        <v/>
      </c>
      <c r="G130" s="104"/>
      <c r="H130" s="107" t="str">
        <f aca="false">IF(H129&lt;TSCT/4*2,H129+1,"")</f>
        <v/>
      </c>
      <c r="I130" s="108" t="str">
        <f aca="false">IF(ISNUMBER(H130),VLOOKUP(H130,DL,2,0),"")</f>
        <v/>
      </c>
      <c r="J130" s="109" t="str">
        <f aca="false">IF(ISNUMBER(H130),IF(ISTEXT(VLOOKUP(H130,DL,3,0)),VLOOKUP(H130,DL,3,0),TEXT(VLOOKUP(H130,DL,3,0),"dd/mm/yyyy")),"")</f>
        <v/>
      </c>
      <c r="K130" s="102" t="str">
        <f aca="false">IF(ISNUMBER(H130),IF(VLOOKUP(H130,DL,4,0)="x","Nữ","Nam"),"")</f>
        <v/>
      </c>
      <c r="L130" s="103" t="str">
        <f aca="false">IF(ISNUMBER(H130),VLOOKUP(H130,DL,7,0)&amp;VLOOKUP(H130,DL,8,0),"")</f>
        <v/>
      </c>
      <c r="M130" s="108" t="str">
        <f aca="false">IF(ISNUMBER(H130),VLOOKUP(H130,DL,8,0),"")</f>
        <v/>
      </c>
      <c r="N130" s="104"/>
      <c r="O130" s="107" t="str">
        <f aca="false">IF(O129&lt;TSCT/4*3,O129+1,"")</f>
        <v/>
      </c>
      <c r="P130" s="108" t="str">
        <f aca="false">IF(ISNUMBER(O130),VLOOKUP(O130,DL,2,0),"")</f>
        <v/>
      </c>
      <c r="Q130" s="109" t="str">
        <f aca="false">IF(ISNUMBER(O130),IF(ISTEXT(VLOOKUP(O130,DL,3,0)),VLOOKUP(O130,DL,3,0),TEXT(VLOOKUP(O130,DL,3,0),"dd/mm/yyyy")),"")</f>
        <v/>
      </c>
      <c r="R130" s="102" t="str">
        <f aca="false">IF(ISNUMBER(O130),IF(VLOOKUP(O130,DL,4,0)="x","Nữ","Nam"),"")</f>
        <v/>
      </c>
      <c r="S130" s="103" t="str">
        <f aca="false">IF(ISNUMBER(O130),VLOOKUP(O130,DL,7,0)&amp;VLOOKUP(O130,DL,8,0),"")</f>
        <v/>
      </c>
      <c r="T130" s="108" t="str">
        <f aca="false">IF(ISNUMBER(O130),VLOOKUP(O130,DL,8,0),"")</f>
        <v/>
      </c>
      <c r="U130" s="104"/>
      <c r="V130" s="107" t="str">
        <f aca="false">IF(V129&lt;TSCT,V129+1,"")</f>
        <v/>
      </c>
      <c r="W130" s="108" t="str">
        <f aca="false">IF(ISNUMBER(V130),VLOOKUP(V130,DL,2,0),"")</f>
        <v/>
      </c>
      <c r="X130" s="109" t="str">
        <f aca="false">IF(ISNUMBER(V130),IF(ISTEXT(VLOOKUP(V130,DL,3,0)),VLOOKUP(V130,DL,3,0),TEXT(VLOOKUP(V130,DL,3,0),"dd/mm/yyyy")),"")</f>
        <v/>
      </c>
      <c r="Y130" s="102" t="str">
        <f aca="false">IF(ISNUMBER(V130),IF(VLOOKUP(V130,DL,4,0)="x","Nữ","Nam"),"")</f>
        <v/>
      </c>
      <c r="Z130" s="103" t="str">
        <f aca="false">IF(ISNUMBER(V130),VLOOKUP(V130,DL,7,0)&amp;VLOOKUP(V130,DL,8,0),"")</f>
        <v/>
      </c>
      <c r="AA130" s="108" t="str">
        <f aca="false">IF(ISNUMBER(V130),VLOOKUP(V130,DL,8,0),"")</f>
        <v/>
      </c>
      <c r="AB130" s="108" t="str">
        <f aca="false">IF(ISNUMBER($A130),KVBP,"")</f>
        <v/>
      </c>
      <c r="AC130" s="108" t="str">
        <f aca="false">IF(ISNUMBER($A130),XPTT,"")</f>
        <v/>
      </c>
      <c r="AD130" s="100" t="str">
        <f aca="false">IF(ISNUMBER($A130),XPTT_H,"")</f>
        <v/>
      </c>
      <c r="AE130" s="108" t="str">
        <f aca="false">IF(ISNUMBER($A130),HTT,"")</f>
        <v/>
      </c>
      <c r="AF130" s="108" t="str">
        <f aca="false">IF(ISNUMBER($A130),Nky,"")</f>
        <v/>
      </c>
      <c r="AG130" s="110" t="str">
        <f aca="true">IF(ISNUMBER(A130),TEXT(DAY(TODAY()),"00"),"")</f>
        <v/>
      </c>
      <c r="AH130" s="111" t="str">
        <f aca="true">IF(ISNUMBER(A130),TEXT(MONTH(TODAY()),"00"),"")</f>
        <v/>
      </c>
    </row>
    <row r="131" customFormat="false" ht="16.5" hidden="false" customHeight="false" outlineLevel="0" collapsed="false">
      <c r="A131" s="107" t="str">
        <f aca="false">IF(A130&lt;TSCT/4,A130+1,"")</f>
        <v/>
      </c>
      <c r="B131" s="108" t="str">
        <f aca="false">IF(ISNUMBER($A131),VLOOKUP($A131,DL,2,0),"")</f>
        <v/>
      </c>
      <c r="C131" s="109" t="str">
        <f aca="false">IF(ISNUMBER(A131),IF(ISTEXT(VLOOKUP(A131,DL,3,0)),VLOOKUP(A131,DL,3,0),TEXT(VLOOKUP(A131,DL,3,0),"dd/mm/yyyy")),"")</f>
        <v/>
      </c>
      <c r="D131" s="102" t="str">
        <f aca="false">IF(ISNUMBER(A131),IF(VLOOKUP(A131,DL,4,0)="x","Nữ","Nam"),"")</f>
        <v/>
      </c>
      <c r="E131" s="103" t="str">
        <f aca="false">IF(ISNUMBER(A131),VLOOKUP(A131,DL,7,0)&amp;VLOOKUP(A131,DL,8,0),"")</f>
        <v/>
      </c>
      <c r="F131" s="108" t="str">
        <f aca="false">IF(ISNUMBER(A131),VLOOKUP(A131,DL,8,0),"")</f>
        <v/>
      </c>
      <c r="G131" s="104"/>
      <c r="H131" s="107" t="str">
        <f aca="false">IF(H130&lt;TSCT/4*2,H130+1,"")</f>
        <v/>
      </c>
      <c r="I131" s="108" t="str">
        <f aca="false">IF(ISNUMBER(H131),VLOOKUP(H131,DL,2,0),"")</f>
        <v/>
      </c>
      <c r="J131" s="109" t="str">
        <f aca="false">IF(ISNUMBER(H131),IF(ISTEXT(VLOOKUP(H131,DL,3,0)),VLOOKUP(H131,DL,3,0),TEXT(VLOOKUP(H131,DL,3,0),"dd/mm/yyyy")),"")</f>
        <v/>
      </c>
      <c r="K131" s="102" t="str">
        <f aca="false">IF(ISNUMBER(H131),IF(VLOOKUP(H131,DL,4,0)="x","Nữ","Nam"),"")</f>
        <v/>
      </c>
      <c r="L131" s="103" t="str">
        <f aca="false">IF(ISNUMBER(H131),VLOOKUP(H131,DL,7,0)&amp;VLOOKUP(H131,DL,8,0),"")</f>
        <v/>
      </c>
      <c r="M131" s="108" t="str">
        <f aca="false">IF(ISNUMBER(H131),VLOOKUP(H131,DL,8,0),"")</f>
        <v/>
      </c>
      <c r="N131" s="104"/>
      <c r="O131" s="107" t="str">
        <f aca="false">IF(O130&lt;TSCT/4*3,O130+1,"")</f>
        <v/>
      </c>
      <c r="P131" s="108" t="str">
        <f aca="false">IF(ISNUMBER(O131),VLOOKUP(O131,DL,2,0),"")</f>
        <v/>
      </c>
      <c r="Q131" s="109" t="str">
        <f aca="false">IF(ISNUMBER(O131),IF(ISTEXT(VLOOKUP(O131,DL,3,0)),VLOOKUP(O131,DL,3,0),TEXT(VLOOKUP(O131,DL,3,0),"dd/mm/yyyy")),"")</f>
        <v/>
      </c>
      <c r="R131" s="102" t="str">
        <f aca="false">IF(ISNUMBER(O131),IF(VLOOKUP(O131,DL,4,0)="x","Nữ","Nam"),"")</f>
        <v/>
      </c>
      <c r="S131" s="103" t="str">
        <f aca="false">IF(ISNUMBER(O131),VLOOKUP(O131,DL,7,0)&amp;VLOOKUP(O131,DL,8,0),"")</f>
        <v/>
      </c>
      <c r="T131" s="108" t="str">
        <f aca="false">IF(ISNUMBER(O131),VLOOKUP(O131,DL,8,0),"")</f>
        <v/>
      </c>
      <c r="U131" s="104"/>
      <c r="V131" s="107" t="str">
        <f aca="false">IF(V130&lt;TSCT,V130+1,"")</f>
        <v/>
      </c>
      <c r="W131" s="108" t="str">
        <f aca="false">IF(ISNUMBER(V131),VLOOKUP(V131,DL,2,0),"")</f>
        <v/>
      </c>
      <c r="X131" s="109" t="str">
        <f aca="false">IF(ISNUMBER(V131),IF(ISTEXT(VLOOKUP(V131,DL,3,0)),VLOOKUP(V131,DL,3,0),TEXT(VLOOKUP(V131,DL,3,0),"dd/mm/yyyy")),"")</f>
        <v/>
      </c>
      <c r="Y131" s="102" t="str">
        <f aca="false">IF(ISNUMBER(V131),IF(VLOOKUP(V131,DL,4,0)="x","Nữ","Nam"),"")</f>
        <v/>
      </c>
      <c r="Z131" s="103" t="str">
        <f aca="false">IF(ISNUMBER(V131),VLOOKUP(V131,DL,7,0)&amp;VLOOKUP(V131,DL,8,0),"")</f>
        <v/>
      </c>
      <c r="AA131" s="108" t="str">
        <f aca="false">IF(ISNUMBER(V131),VLOOKUP(V131,DL,8,0),"")</f>
        <v/>
      </c>
      <c r="AB131" s="108" t="str">
        <f aca="false">IF(ISNUMBER($A131),KVBP,"")</f>
        <v/>
      </c>
      <c r="AC131" s="108" t="str">
        <f aca="false">IF(ISNUMBER($A131),XPTT,"")</f>
        <v/>
      </c>
      <c r="AD131" s="100" t="str">
        <f aca="false">IF(ISNUMBER($A131),XPTT_H,"")</f>
        <v/>
      </c>
      <c r="AE131" s="108" t="str">
        <f aca="false">IF(ISNUMBER($A131),HTT,"")</f>
        <v/>
      </c>
      <c r="AF131" s="108" t="str">
        <f aca="false">IF(ISNUMBER($A131),Nky,"")</f>
        <v/>
      </c>
      <c r="AG131" s="110" t="str">
        <f aca="true">IF(ISNUMBER(A131),TEXT(DAY(TODAY()),"00"),"")</f>
        <v/>
      </c>
      <c r="AH131" s="111" t="str">
        <f aca="true">IF(ISNUMBER(A131),TEXT(MONTH(TODAY()),"00"),"")</f>
        <v/>
      </c>
    </row>
    <row r="132" customFormat="false" ht="16.5" hidden="false" customHeight="false" outlineLevel="0" collapsed="false">
      <c r="A132" s="107" t="str">
        <f aca="false">IF(A131&lt;TSCT/4,A131+1,"")</f>
        <v/>
      </c>
      <c r="B132" s="108" t="str">
        <f aca="false">IF(ISNUMBER($A132),VLOOKUP($A132,DL,2,0),"")</f>
        <v/>
      </c>
      <c r="C132" s="109" t="str">
        <f aca="false">IF(ISNUMBER(A132),IF(ISTEXT(VLOOKUP(A132,DL,3,0)),VLOOKUP(A132,DL,3,0),TEXT(VLOOKUP(A132,DL,3,0),"dd/mm/yyyy")),"")</f>
        <v/>
      </c>
      <c r="D132" s="102" t="str">
        <f aca="false">IF(ISNUMBER(A132),IF(VLOOKUP(A132,DL,4,0)="x","Nữ","Nam"),"")</f>
        <v/>
      </c>
      <c r="E132" s="103" t="str">
        <f aca="false">IF(ISNUMBER(A132),VLOOKUP(A132,DL,7,0)&amp;VLOOKUP(A132,DL,8,0),"")</f>
        <v/>
      </c>
      <c r="F132" s="108" t="str">
        <f aca="false">IF(ISNUMBER(A132),VLOOKUP(A132,DL,8,0),"")</f>
        <v/>
      </c>
      <c r="G132" s="104"/>
      <c r="H132" s="107" t="str">
        <f aca="false">IF(H131&lt;TSCT/4*2,H131+1,"")</f>
        <v/>
      </c>
      <c r="I132" s="108" t="str">
        <f aca="false">IF(ISNUMBER(H132),VLOOKUP(H132,DL,2,0),"")</f>
        <v/>
      </c>
      <c r="J132" s="109" t="str">
        <f aca="false">IF(ISNUMBER(H132),IF(ISTEXT(VLOOKUP(H132,DL,3,0)),VLOOKUP(H132,DL,3,0),TEXT(VLOOKUP(H132,DL,3,0),"dd/mm/yyyy")),"")</f>
        <v/>
      </c>
      <c r="K132" s="102" t="str">
        <f aca="false">IF(ISNUMBER(H132),IF(VLOOKUP(H132,DL,4,0)="x","Nữ","Nam"),"")</f>
        <v/>
      </c>
      <c r="L132" s="103" t="str">
        <f aca="false">IF(ISNUMBER(H132),VLOOKUP(H132,DL,7,0)&amp;VLOOKUP(H132,DL,8,0),"")</f>
        <v/>
      </c>
      <c r="M132" s="108" t="str">
        <f aca="false">IF(ISNUMBER(H132),VLOOKUP(H132,DL,8,0),"")</f>
        <v/>
      </c>
      <c r="N132" s="104"/>
      <c r="O132" s="107" t="str">
        <f aca="false">IF(O131&lt;TSCT/4*3,O131+1,"")</f>
        <v/>
      </c>
      <c r="P132" s="108" t="str">
        <f aca="false">IF(ISNUMBER(O132),VLOOKUP(O132,DL,2,0),"")</f>
        <v/>
      </c>
      <c r="Q132" s="109" t="str">
        <f aca="false">IF(ISNUMBER(O132),IF(ISTEXT(VLOOKUP(O132,DL,3,0)),VLOOKUP(O132,DL,3,0),TEXT(VLOOKUP(O132,DL,3,0),"dd/mm/yyyy")),"")</f>
        <v/>
      </c>
      <c r="R132" s="102" t="str">
        <f aca="false">IF(ISNUMBER(O132),IF(VLOOKUP(O132,DL,4,0)="x","Nữ","Nam"),"")</f>
        <v/>
      </c>
      <c r="S132" s="103" t="str">
        <f aca="false">IF(ISNUMBER(O132),VLOOKUP(O132,DL,7,0)&amp;VLOOKUP(O132,DL,8,0),"")</f>
        <v/>
      </c>
      <c r="T132" s="108" t="str">
        <f aca="false">IF(ISNUMBER(O132),VLOOKUP(O132,DL,8,0),"")</f>
        <v/>
      </c>
      <c r="U132" s="104"/>
      <c r="V132" s="107" t="str">
        <f aca="false">IF(V131&lt;TSCT,V131+1,"")</f>
        <v/>
      </c>
      <c r="W132" s="108" t="str">
        <f aca="false">IF(ISNUMBER(V132),VLOOKUP(V132,DL,2,0),"")</f>
        <v/>
      </c>
      <c r="X132" s="109" t="str">
        <f aca="false">IF(ISNUMBER(V132),IF(ISTEXT(VLOOKUP(V132,DL,3,0)),VLOOKUP(V132,DL,3,0),TEXT(VLOOKUP(V132,DL,3,0),"dd/mm/yyyy")),"")</f>
        <v/>
      </c>
      <c r="Y132" s="102" t="str">
        <f aca="false">IF(ISNUMBER(V132),IF(VLOOKUP(V132,DL,4,0)="x","Nữ","Nam"),"")</f>
        <v/>
      </c>
      <c r="Z132" s="103" t="str">
        <f aca="false">IF(ISNUMBER(V132),VLOOKUP(V132,DL,7,0)&amp;VLOOKUP(V132,DL,8,0),"")</f>
        <v/>
      </c>
      <c r="AA132" s="108" t="str">
        <f aca="false">IF(ISNUMBER(V132),VLOOKUP(V132,DL,8,0),"")</f>
        <v/>
      </c>
      <c r="AB132" s="108" t="str">
        <f aca="false">IF(ISNUMBER($A132),KVBP,"")</f>
        <v/>
      </c>
      <c r="AC132" s="108" t="str">
        <f aca="false">IF(ISNUMBER($A132),XPTT,"")</f>
        <v/>
      </c>
      <c r="AD132" s="100" t="str">
        <f aca="false">IF(ISNUMBER($A132),XPTT_H,"")</f>
        <v/>
      </c>
      <c r="AE132" s="108" t="str">
        <f aca="false">IF(ISNUMBER($A132),HTT,"")</f>
        <v/>
      </c>
      <c r="AF132" s="108" t="str">
        <f aca="false">IF(ISNUMBER($A132),Nky,"")</f>
        <v/>
      </c>
      <c r="AG132" s="110" t="str">
        <f aca="true">IF(ISNUMBER(A132),TEXT(DAY(TODAY()),"00"),"")</f>
        <v/>
      </c>
      <c r="AH132" s="111" t="str">
        <f aca="true">IF(ISNUMBER(A132),TEXT(MONTH(TODAY()),"00"),"")</f>
        <v/>
      </c>
    </row>
    <row r="133" customFormat="false" ht="16.5" hidden="false" customHeight="false" outlineLevel="0" collapsed="false">
      <c r="A133" s="107" t="str">
        <f aca="false">IF(A132&lt;TSCT/4,A132+1,"")</f>
        <v/>
      </c>
      <c r="B133" s="108" t="str">
        <f aca="false">IF(ISNUMBER($A133),VLOOKUP($A133,DL,2,0),"")</f>
        <v/>
      </c>
      <c r="C133" s="109" t="str">
        <f aca="false">IF(ISNUMBER(A133),IF(ISTEXT(VLOOKUP(A133,DL,3,0)),VLOOKUP(A133,DL,3,0),TEXT(VLOOKUP(A133,DL,3,0),"dd/mm/yyyy")),"")</f>
        <v/>
      </c>
      <c r="D133" s="102" t="str">
        <f aca="false">IF(ISNUMBER(A133),IF(VLOOKUP(A133,DL,4,0)="x","Nữ","Nam"),"")</f>
        <v/>
      </c>
      <c r="E133" s="103" t="str">
        <f aca="false">IF(ISNUMBER(A133),VLOOKUP(A133,DL,7,0)&amp;VLOOKUP(A133,DL,8,0),"")</f>
        <v/>
      </c>
      <c r="F133" s="108" t="str">
        <f aca="false">IF(ISNUMBER(A133),VLOOKUP(A133,DL,8,0),"")</f>
        <v/>
      </c>
      <c r="G133" s="104"/>
      <c r="H133" s="107" t="str">
        <f aca="false">IF(H132&lt;TSCT/4*2,H132+1,"")</f>
        <v/>
      </c>
      <c r="I133" s="108" t="str">
        <f aca="false">IF(ISNUMBER(H133),VLOOKUP(H133,DL,2,0),"")</f>
        <v/>
      </c>
      <c r="J133" s="109" t="str">
        <f aca="false">IF(ISNUMBER(H133),IF(ISTEXT(VLOOKUP(H133,DL,3,0)),VLOOKUP(H133,DL,3,0),TEXT(VLOOKUP(H133,DL,3,0),"dd/mm/yyyy")),"")</f>
        <v/>
      </c>
      <c r="K133" s="102" t="str">
        <f aca="false">IF(ISNUMBER(H133),IF(VLOOKUP(H133,DL,4,0)="x","Nữ","Nam"),"")</f>
        <v/>
      </c>
      <c r="L133" s="103" t="str">
        <f aca="false">IF(ISNUMBER(H133),VLOOKUP(H133,DL,7,0)&amp;VLOOKUP(H133,DL,8,0),"")</f>
        <v/>
      </c>
      <c r="M133" s="108" t="str">
        <f aca="false">IF(ISNUMBER(H133),VLOOKUP(H133,DL,8,0),"")</f>
        <v/>
      </c>
      <c r="N133" s="104"/>
      <c r="O133" s="107" t="str">
        <f aca="false">IF(O132&lt;TSCT/4*3,O132+1,"")</f>
        <v/>
      </c>
      <c r="P133" s="108" t="str">
        <f aca="false">IF(ISNUMBER(O133),VLOOKUP(O133,DL,2,0),"")</f>
        <v/>
      </c>
      <c r="Q133" s="109" t="str">
        <f aca="false">IF(ISNUMBER(O133),IF(ISTEXT(VLOOKUP(O133,DL,3,0)),VLOOKUP(O133,DL,3,0),TEXT(VLOOKUP(O133,DL,3,0),"dd/mm/yyyy")),"")</f>
        <v/>
      </c>
      <c r="R133" s="102" t="str">
        <f aca="false">IF(ISNUMBER(O133),IF(VLOOKUP(O133,DL,4,0)="x","Nữ","Nam"),"")</f>
        <v/>
      </c>
      <c r="S133" s="103" t="str">
        <f aca="false">IF(ISNUMBER(O133),VLOOKUP(O133,DL,7,0)&amp;VLOOKUP(O133,DL,8,0),"")</f>
        <v/>
      </c>
      <c r="T133" s="108" t="str">
        <f aca="false">IF(ISNUMBER(O133),VLOOKUP(O133,DL,8,0),"")</f>
        <v/>
      </c>
      <c r="U133" s="104"/>
      <c r="V133" s="107" t="str">
        <f aca="false">IF(V132&lt;TSCT,V132+1,"")</f>
        <v/>
      </c>
      <c r="W133" s="108" t="str">
        <f aca="false">IF(ISNUMBER(V133),VLOOKUP(V133,DL,2,0),"")</f>
        <v/>
      </c>
      <c r="X133" s="109" t="str">
        <f aca="false">IF(ISNUMBER(V133),IF(ISTEXT(VLOOKUP(V133,DL,3,0)),VLOOKUP(V133,DL,3,0),TEXT(VLOOKUP(V133,DL,3,0),"dd/mm/yyyy")),"")</f>
        <v/>
      </c>
      <c r="Y133" s="102" t="str">
        <f aca="false">IF(ISNUMBER(V133),IF(VLOOKUP(V133,DL,4,0)="x","Nữ","Nam"),"")</f>
        <v/>
      </c>
      <c r="Z133" s="103" t="str">
        <f aca="false">IF(ISNUMBER(V133),VLOOKUP(V133,DL,7,0)&amp;VLOOKUP(V133,DL,8,0),"")</f>
        <v/>
      </c>
      <c r="AA133" s="108" t="str">
        <f aca="false">IF(ISNUMBER(V133),VLOOKUP(V133,DL,8,0),"")</f>
        <v/>
      </c>
      <c r="AB133" s="108" t="str">
        <f aca="false">IF(ISNUMBER($A133),KVBP,"")</f>
        <v/>
      </c>
      <c r="AC133" s="108" t="str">
        <f aca="false">IF(ISNUMBER($A133),XPTT,"")</f>
        <v/>
      </c>
      <c r="AD133" s="100" t="str">
        <f aca="false">IF(ISNUMBER($A133),XPTT_H,"")</f>
        <v/>
      </c>
      <c r="AE133" s="108" t="str">
        <f aca="false">IF(ISNUMBER($A133),HTT,"")</f>
        <v/>
      </c>
      <c r="AF133" s="108" t="str">
        <f aca="false">IF(ISNUMBER($A133),Nky,"")</f>
        <v/>
      </c>
      <c r="AG133" s="110" t="str">
        <f aca="true">IF(ISNUMBER(A133),TEXT(DAY(TODAY()),"00"),"")</f>
        <v/>
      </c>
      <c r="AH133" s="111" t="str">
        <f aca="true">IF(ISNUMBER(A133),TEXT(MONTH(TODAY()),"00"),"")</f>
        <v/>
      </c>
    </row>
    <row r="134" customFormat="false" ht="16.5" hidden="false" customHeight="false" outlineLevel="0" collapsed="false">
      <c r="A134" s="107" t="str">
        <f aca="false">IF(A133&lt;TSCT/4,A133+1,"")</f>
        <v/>
      </c>
      <c r="B134" s="108" t="str">
        <f aca="false">IF(ISNUMBER($A134),VLOOKUP($A134,DL,2,0),"")</f>
        <v/>
      </c>
      <c r="C134" s="109" t="str">
        <f aca="false">IF(ISNUMBER(A134),IF(ISTEXT(VLOOKUP(A134,DL,3,0)),VLOOKUP(A134,DL,3,0),TEXT(VLOOKUP(A134,DL,3,0),"dd/mm/yyyy")),"")</f>
        <v/>
      </c>
      <c r="D134" s="102" t="str">
        <f aca="false">IF(ISNUMBER(A134),IF(VLOOKUP(A134,DL,4,0)="x","Nữ","Nam"),"")</f>
        <v/>
      </c>
      <c r="E134" s="103" t="str">
        <f aca="false">IF(ISNUMBER(A134),VLOOKUP(A134,DL,7,0)&amp;VLOOKUP(A134,DL,8,0),"")</f>
        <v/>
      </c>
      <c r="F134" s="108" t="str">
        <f aca="false">IF(ISNUMBER(A134),VLOOKUP(A134,DL,8,0),"")</f>
        <v/>
      </c>
      <c r="G134" s="104"/>
      <c r="H134" s="107" t="str">
        <f aca="false">IF(H133&lt;TSCT/4*2,H133+1,"")</f>
        <v/>
      </c>
      <c r="I134" s="108" t="str">
        <f aca="false">IF(ISNUMBER(H134),VLOOKUP(H134,DL,2,0),"")</f>
        <v/>
      </c>
      <c r="J134" s="109" t="str">
        <f aca="false">IF(ISNUMBER(H134),IF(ISTEXT(VLOOKUP(H134,DL,3,0)),VLOOKUP(H134,DL,3,0),TEXT(VLOOKUP(H134,DL,3,0),"dd/mm/yyyy")),"")</f>
        <v/>
      </c>
      <c r="K134" s="102" t="str">
        <f aca="false">IF(ISNUMBER(H134),IF(VLOOKUP(H134,DL,4,0)="x","Nữ","Nam"),"")</f>
        <v/>
      </c>
      <c r="L134" s="103" t="str">
        <f aca="false">IF(ISNUMBER(H134),VLOOKUP(H134,DL,7,0)&amp;VLOOKUP(H134,DL,8,0),"")</f>
        <v/>
      </c>
      <c r="M134" s="108" t="str">
        <f aca="false">IF(ISNUMBER(H134),VLOOKUP(H134,DL,8,0),"")</f>
        <v/>
      </c>
      <c r="N134" s="104"/>
      <c r="O134" s="107" t="str">
        <f aca="false">IF(O133&lt;TSCT/4*3,O133+1,"")</f>
        <v/>
      </c>
      <c r="P134" s="108" t="str">
        <f aca="false">IF(ISNUMBER(O134),VLOOKUP(O134,DL,2,0),"")</f>
        <v/>
      </c>
      <c r="Q134" s="109" t="str">
        <f aca="false">IF(ISNUMBER(O134),IF(ISTEXT(VLOOKUP(O134,DL,3,0)),VLOOKUP(O134,DL,3,0),TEXT(VLOOKUP(O134,DL,3,0),"dd/mm/yyyy")),"")</f>
        <v/>
      </c>
      <c r="R134" s="102" t="str">
        <f aca="false">IF(ISNUMBER(O134),IF(VLOOKUP(O134,DL,4,0)="x","Nữ","Nam"),"")</f>
        <v/>
      </c>
      <c r="S134" s="103" t="str">
        <f aca="false">IF(ISNUMBER(O134),VLOOKUP(O134,DL,7,0)&amp;VLOOKUP(O134,DL,8,0),"")</f>
        <v/>
      </c>
      <c r="T134" s="108" t="str">
        <f aca="false">IF(ISNUMBER(O134),VLOOKUP(O134,DL,8,0),"")</f>
        <v/>
      </c>
      <c r="U134" s="104"/>
      <c r="V134" s="107" t="str">
        <f aca="false">IF(V133&lt;TSCT,V133+1,"")</f>
        <v/>
      </c>
      <c r="W134" s="108" t="str">
        <f aca="false">IF(ISNUMBER(V134),VLOOKUP(V134,DL,2,0),"")</f>
        <v/>
      </c>
      <c r="X134" s="109" t="str">
        <f aca="false">IF(ISNUMBER(V134),IF(ISTEXT(VLOOKUP(V134,DL,3,0)),VLOOKUP(V134,DL,3,0),TEXT(VLOOKUP(V134,DL,3,0),"dd/mm/yyyy")),"")</f>
        <v/>
      </c>
      <c r="Y134" s="102" t="str">
        <f aca="false">IF(ISNUMBER(V134),IF(VLOOKUP(V134,DL,4,0)="x","Nữ","Nam"),"")</f>
        <v/>
      </c>
      <c r="Z134" s="103" t="str">
        <f aca="false">IF(ISNUMBER(V134),VLOOKUP(V134,DL,7,0)&amp;VLOOKUP(V134,DL,8,0),"")</f>
        <v/>
      </c>
      <c r="AA134" s="108" t="str">
        <f aca="false">IF(ISNUMBER(V134),VLOOKUP(V134,DL,8,0),"")</f>
        <v/>
      </c>
      <c r="AB134" s="108" t="str">
        <f aca="false">IF(ISNUMBER($A134),KVBP,"")</f>
        <v/>
      </c>
      <c r="AC134" s="108" t="str">
        <f aca="false">IF(ISNUMBER($A134),XPTT,"")</f>
        <v/>
      </c>
      <c r="AD134" s="100" t="str">
        <f aca="false">IF(ISNUMBER($A134),XPTT_H,"")</f>
        <v/>
      </c>
      <c r="AE134" s="108" t="str">
        <f aca="false">IF(ISNUMBER($A134),HTT,"")</f>
        <v/>
      </c>
      <c r="AF134" s="108" t="str">
        <f aca="false">IF(ISNUMBER($A134),Nky,"")</f>
        <v/>
      </c>
      <c r="AG134" s="110" t="str">
        <f aca="true">IF(ISNUMBER(A134),TEXT(DAY(TODAY()),"00"),"")</f>
        <v/>
      </c>
      <c r="AH134" s="111" t="str">
        <f aca="true">IF(ISNUMBER(A134),TEXT(MONTH(TODAY()),"00"),"")</f>
        <v/>
      </c>
    </row>
    <row r="135" customFormat="false" ht="16.5" hidden="false" customHeight="false" outlineLevel="0" collapsed="false">
      <c r="A135" s="107" t="str">
        <f aca="false">IF(A134&lt;TSCT/4,A134+1,"")</f>
        <v/>
      </c>
      <c r="B135" s="108" t="str">
        <f aca="false">IF(ISNUMBER($A135),VLOOKUP($A135,DL,2,0),"")</f>
        <v/>
      </c>
      <c r="C135" s="109" t="str">
        <f aca="false">IF(ISNUMBER(A135),IF(ISTEXT(VLOOKUP(A135,DL,3,0)),VLOOKUP(A135,DL,3,0),TEXT(VLOOKUP(A135,DL,3,0),"dd/mm/yyyy")),"")</f>
        <v/>
      </c>
      <c r="D135" s="102" t="str">
        <f aca="false">IF(ISNUMBER(A135),IF(VLOOKUP(A135,DL,4,0)="x","Nữ","Nam"),"")</f>
        <v/>
      </c>
      <c r="E135" s="103" t="str">
        <f aca="false">IF(ISNUMBER(A135),VLOOKUP(A135,DL,7,0)&amp;VLOOKUP(A135,DL,8,0),"")</f>
        <v/>
      </c>
      <c r="F135" s="108" t="str">
        <f aca="false">IF(ISNUMBER(A135),VLOOKUP(A135,DL,8,0),"")</f>
        <v/>
      </c>
      <c r="G135" s="104"/>
      <c r="H135" s="107" t="str">
        <f aca="false">IF(H134&lt;TSCT/4*2,H134+1,"")</f>
        <v/>
      </c>
      <c r="I135" s="108" t="str">
        <f aca="false">IF(ISNUMBER(H135),VLOOKUP(H135,DL,2,0),"")</f>
        <v/>
      </c>
      <c r="J135" s="109" t="str">
        <f aca="false">IF(ISNUMBER(H135),IF(ISTEXT(VLOOKUP(H135,DL,3,0)),VLOOKUP(H135,DL,3,0),TEXT(VLOOKUP(H135,DL,3,0),"dd/mm/yyyy")),"")</f>
        <v/>
      </c>
      <c r="K135" s="102" t="str">
        <f aca="false">IF(ISNUMBER(H135),IF(VLOOKUP(H135,DL,4,0)="x","Nữ","Nam"),"")</f>
        <v/>
      </c>
      <c r="L135" s="103" t="str">
        <f aca="false">IF(ISNUMBER(H135),VLOOKUP(H135,DL,7,0)&amp;VLOOKUP(H135,DL,8,0),"")</f>
        <v/>
      </c>
      <c r="M135" s="108" t="str">
        <f aca="false">IF(ISNUMBER(H135),VLOOKUP(H135,DL,8,0),"")</f>
        <v/>
      </c>
      <c r="N135" s="104"/>
      <c r="O135" s="107" t="str">
        <f aca="false">IF(O134&lt;TSCT/4*3,O134+1,"")</f>
        <v/>
      </c>
      <c r="P135" s="108" t="str">
        <f aca="false">IF(ISNUMBER(O135),VLOOKUP(O135,DL,2,0),"")</f>
        <v/>
      </c>
      <c r="Q135" s="109" t="str">
        <f aca="false">IF(ISNUMBER(O135),IF(ISTEXT(VLOOKUP(O135,DL,3,0)),VLOOKUP(O135,DL,3,0),TEXT(VLOOKUP(O135,DL,3,0),"dd/mm/yyyy")),"")</f>
        <v/>
      </c>
      <c r="R135" s="102" t="str">
        <f aca="false">IF(ISNUMBER(O135),IF(VLOOKUP(O135,DL,4,0)="x","Nữ","Nam"),"")</f>
        <v/>
      </c>
      <c r="S135" s="103" t="str">
        <f aca="false">IF(ISNUMBER(O135),VLOOKUP(O135,DL,7,0)&amp;VLOOKUP(O135,DL,8,0),"")</f>
        <v/>
      </c>
      <c r="T135" s="108" t="str">
        <f aca="false">IF(ISNUMBER(O135),VLOOKUP(O135,DL,8,0),"")</f>
        <v/>
      </c>
      <c r="U135" s="104"/>
      <c r="V135" s="107" t="str">
        <f aca="false">IF(V134&lt;TSCT,V134+1,"")</f>
        <v/>
      </c>
      <c r="W135" s="108" t="str">
        <f aca="false">IF(ISNUMBER(V135),VLOOKUP(V135,DL,2,0),"")</f>
        <v/>
      </c>
      <c r="X135" s="109" t="str">
        <f aca="false">IF(ISNUMBER(V135),IF(ISTEXT(VLOOKUP(V135,DL,3,0)),VLOOKUP(V135,DL,3,0),TEXT(VLOOKUP(V135,DL,3,0),"dd/mm/yyyy")),"")</f>
        <v/>
      </c>
      <c r="Y135" s="102" t="str">
        <f aca="false">IF(ISNUMBER(V135),IF(VLOOKUP(V135,DL,4,0)="x","Nữ","Nam"),"")</f>
        <v/>
      </c>
      <c r="Z135" s="103" t="str">
        <f aca="false">IF(ISNUMBER(V135),VLOOKUP(V135,DL,7,0)&amp;VLOOKUP(V135,DL,8,0),"")</f>
        <v/>
      </c>
      <c r="AA135" s="108" t="str">
        <f aca="false">IF(ISNUMBER(V135),VLOOKUP(V135,DL,8,0),"")</f>
        <v/>
      </c>
      <c r="AB135" s="108" t="str">
        <f aca="false">IF(ISNUMBER($A135),KVBP,"")</f>
        <v/>
      </c>
      <c r="AC135" s="108" t="str">
        <f aca="false">IF(ISNUMBER($A135),XPTT,"")</f>
        <v/>
      </c>
      <c r="AD135" s="100" t="str">
        <f aca="false">IF(ISNUMBER($A135),XPTT_H,"")</f>
        <v/>
      </c>
      <c r="AE135" s="108" t="str">
        <f aca="false">IF(ISNUMBER($A135),HTT,"")</f>
        <v/>
      </c>
      <c r="AF135" s="108" t="str">
        <f aca="false">IF(ISNUMBER($A135),Nky,"")</f>
        <v/>
      </c>
      <c r="AG135" s="110" t="str">
        <f aca="true">IF(ISNUMBER(A135),TEXT(DAY(TODAY()),"00"),"")</f>
        <v/>
      </c>
      <c r="AH135" s="111" t="str">
        <f aca="true">IF(ISNUMBER(A135),TEXT(MONTH(TODAY()),"00"),"")</f>
        <v/>
      </c>
    </row>
    <row r="136" customFormat="false" ht="16.5" hidden="false" customHeight="false" outlineLevel="0" collapsed="false">
      <c r="A136" s="107" t="str">
        <f aca="false">IF(A135&lt;TSCT/4,A135+1,"")</f>
        <v/>
      </c>
      <c r="B136" s="108" t="str">
        <f aca="false">IF(ISNUMBER($A136),VLOOKUP($A136,DL,2,0),"")</f>
        <v/>
      </c>
      <c r="C136" s="109" t="str">
        <f aca="false">IF(ISNUMBER(A136),IF(ISTEXT(VLOOKUP(A136,DL,3,0)),VLOOKUP(A136,DL,3,0),TEXT(VLOOKUP(A136,DL,3,0),"dd/mm/yyyy")),"")</f>
        <v/>
      </c>
      <c r="D136" s="102" t="str">
        <f aca="false">IF(ISNUMBER(A136),IF(VLOOKUP(A136,DL,4,0)="x","Nữ","Nam"),"")</f>
        <v/>
      </c>
      <c r="E136" s="103" t="str">
        <f aca="false">IF(ISNUMBER(A136),VLOOKUP(A136,DL,7,0)&amp;VLOOKUP(A136,DL,8,0),"")</f>
        <v/>
      </c>
      <c r="F136" s="108" t="str">
        <f aca="false">IF(ISNUMBER(A136),VLOOKUP(A136,DL,8,0),"")</f>
        <v/>
      </c>
      <c r="G136" s="104"/>
      <c r="H136" s="107" t="str">
        <f aca="false">IF(H135&lt;TSCT/4*2,H135+1,"")</f>
        <v/>
      </c>
      <c r="I136" s="108" t="str">
        <f aca="false">IF(ISNUMBER(H136),VLOOKUP(H136,DL,2,0),"")</f>
        <v/>
      </c>
      <c r="J136" s="109" t="str">
        <f aca="false">IF(ISNUMBER(H136),IF(ISTEXT(VLOOKUP(H136,DL,3,0)),VLOOKUP(H136,DL,3,0),TEXT(VLOOKUP(H136,DL,3,0),"dd/mm/yyyy")),"")</f>
        <v/>
      </c>
      <c r="K136" s="102" t="str">
        <f aca="false">IF(ISNUMBER(H136),IF(VLOOKUP(H136,DL,4,0)="x","Nữ","Nam"),"")</f>
        <v/>
      </c>
      <c r="L136" s="103" t="str">
        <f aca="false">IF(ISNUMBER(H136),VLOOKUP(H136,DL,7,0)&amp;VLOOKUP(H136,DL,8,0),"")</f>
        <v/>
      </c>
      <c r="M136" s="108" t="str">
        <f aca="false">IF(ISNUMBER(H136),VLOOKUP(H136,DL,8,0),"")</f>
        <v/>
      </c>
      <c r="N136" s="104"/>
      <c r="O136" s="107" t="str">
        <f aca="false">IF(O135&lt;TSCT/4*3,O135+1,"")</f>
        <v/>
      </c>
      <c r="P136" s="108" t="str">
        <f aca="false">IF(ISNUMBER(O136),VLOOKUP(O136,DL,2,0),"")</f>
        <v/>
      </c>
      <c r="Q136" s="109" t="str">
        <f aca="false">IF(ISNUMBER(O136),IF(ISTEXT(VLOOKUP(O136,DL,3,0)),VLOOKUP(O136,DL,3,0),TEXT(VLOOKUP(O136,DL,3,0),"dd/mm/yyyy")),"")</f>
        <v/>
      </c>
      <c r="R136" s="102" t="str">
        <f aca="false">IF(ISNUMBER(O136),IF(VLOOKUP(O136,DL,4,0)="x","Nữ","Nam"),"")</f>
        <v/>
      </c>
      <c r="S136" s="103" t="str">
        <f aca="false">IF(ISNUMBER(O136),VLOOKUP(O136,DL,7,0)&amp;VLOOKUP(O136,DL,8,0),"")</f>
        <v/>
      </c>
      <c r="T136" s="108" t="str">
        <f aca="false">IF(ISNUMBER(O136),VLOOKUP(O136,DL,8,0),"")</f>
        <v/>
      </c>
      <c r="U136" s="104"/>
      <c r="V136" s="107" t="str">
        <f aca="false">IF(V135&lt;TSCT,V135+1,"")</f>
        <v/>
      </c>
      <c r="W136" s="108" t="str">
        <f aca="false">IF(ISNUMBER(V136),VLOOKUP(V136,DL,2,0),"")</f>
        <v/>
      </c>
      <c r="X136" s="109" t="str">
        <f aca="false">IF(ISNUMBER(V136),IF(ISTEXT(VLOOKUP(V136,DL,3,0)),VLOOKUP(V136,DL,3,0),TEXT(VLOOKUP(V136,DL,3,0),"dd/mm/yyyy")),"")</f>
        <v/>
      </c>
      <c r="Y136" s="102" t="str">
        <f aca="false">IF(ISNUMBER(V136),IF(VLOOKUP(V136,DL,4,0)="x","Nữ","Nam"),"")</f>
        <v/>
      </c>
      <c r="Z136" s="103" t="str">
        <f aca="false">IF(ISNUMBER(V136),VLOOKUP(V136,DL,7,0)&amp;VLOOKUP(V136,DL,8,0),"")</f>
        <v/>
      </c>
      <c r="AA136" s="108" t="str">
        <f aca="false">IF(ISNUMBER(V136),VLOOKUP(V136,DL,8,0),"")</f>
        <v/>
      </c>
      <c r="AB136" s="108" t="str">
        <f aca="false">IF(ISNUMBER($A136),KVBP,"")</f>
        <v/>
      </c>
      <c r="AC136" s="108" t="str">
        <f aca="false">IF(ISNUMBER($A136),XPTT,"")</f>
        <v/>
      </c>
      <c r="AD136" s="100" t="str">
        <f aca="false">IF(ISNUMBER($A136),XPTT_H,"")</f>
        <v/>
      </c>
      <c r="AE136" s="108" t="str">
        <f aca="false">IF(ISNUMBER($A136),HTT,"")</f>
        <v/>
      </c>
      <c r="AF136" s="108" t="str">
        <f aca="false">IF(ISNUMBER($A136),Nky,"")</f>
        <v/>
      </c>
      <c r="AG136" s="110" t="str">
        <f aca="true">IF(ISNUMBER(A136),TEXT(DAY(TODAY()),"00"),"")</f>
        <v/>
      </c>
      <c r="AH136" s="111" t="str">
        <f aca="true">IF(ISNUMBER(A136),TEXT(MONTH(TODAY()),"00"),"")</f>
        <v/>
      </c>
    </row>
    <row r="137" customFormat="false" ht="16.5" hidden="false" customHeight="false" outlineLevel="0" collapsed="false">
      <c r="A137" s="107" t="str">
        <f aca="false">IF(A136&lt;TSCT/4,A136+1,"")</f>
        <v/>
      </c>
      <c r="B137" s="108" t="str">
        <f aca="false">IF(ISNUMBER($A137),VLOOKUP($A137,DL,2,0),"")</f>
        <v/>
      </c>
      <c r="C137" s="109" t="str">
        <f aca="false">IF(ISNUMBER(A137),IF(ISTEXT(VLOOKUP(A137,DL,3,0)),VLOOKUP(A137,DL,3,0),TEXT(VLOOKUP(A137,DL,3,0),"dd/mm/yyyy")),"")</f>
        <v/>
      </c>
      <c r="D137" s="102" t="str">
        <f aca="false">IF(ISNUMBER(A137),IF(VLOOKUP(A137,DL,4,0)="x","Nữ","Nam"),"")</f>
        <v/>
      </c>
      <c r="E137" s="103" t="str">
        <f aca="false">IF(ISNUMBER(A137),VLOOKUP(A137,DL,7,0)&amp;VLOOKUP(A137,DL,8,0),"")</f>
        <v/>
      </c>
      <c r="F137" s="108" t="str">
        <f aca="false">IF(ISNUMBER(A137),VLOOKUP(A137,DL,8,0),"")</f>
        <v/>
      </c>
      <c r="G137" s="104"/>
      <c r="H137" s="107" t="str">
        <f aca="false">IF(H136&lt;TSCT/4*2,H136+1,"")</f>
        <v/>
      </c>
      <c r="I137" s="108" t="str">
        <f aca="false">IF(ISNUMBER(H137),VLOOKUP(H137,DL,2,0),"")</f>
        <v/>
      </c>
      <c r="J137" s="109" t="str">
        <f aca="false">IF(ISNUMBER(H137),IF(ISTEXT(VLOOKUP(H137,DL,3,0)),VLOOKUP(H137,DL,3,0),TEXT(VLOOKUP(H137,DL,3,0),"dd/mm/yyyy")),"")</f>
        <v/>
      </c>
      <c r="K137" s="102" t="str">
        <f aca="false">IF(ISNUMBER(H137),IF(VLOOKUP(H137,DL,4,0)="x","Nữ","Nam"),"")</f>
        <v/>
      </c>
      <c r="L137" s="103" t="str">
        <f aca="false">IF(ISNUMBER(H137),VLOOKUP(H137,DL,7,0)&amp;VLOOKUP(H137,DL,8,0),"")</f>
        <v/>
      </c>
      <c r="M137" s="108" t="str">
        <f aca="false">IF(ISNUMBER(H137),VLOOKUP(H137,DL,8,0),"")</f>
        <v/>
      </c>
      <c r="N137" s="104"/>
      <c r="O137" s="107" t="str">
        <f aca="false">IF(O136&lt;TSCT/4*3,O136+1,"")</f>
        <v/>
      </c>
      <c r="P137" s="108" t="str">
        <f aca="false">IF(ISNUMBER(O137),VLOOKUP(O137,DL,2,0),"")</f>
        <v/>
      </c>
      <c r="Q137" s="109" t="str">
        <f aca="false">IF(ISNUMBER(O137),IF(ISTEXT(VLOOKUP(O137,DL,3,0)),VLOOKUP(O137,DL,3,0),TEXT(VLOOKUP(O137,DL,3,0),"dd/mm/yyyy")),"")</f>
        <v/>
      </c>
      <c r="R137" s="102" t="str">
        <f aca="false">IF(ISNUMBER(O137),IF(VLOOKUP(O137,DL,4,0)="x","Nữ","Nam"),"")</f>
        <v/>
      </c>
      <c r="S137" s="103" t="str">
        <f aca="false">IF(ISNUMBER(O137),VLOOKUP(O137,DL,7,0)&amp;VLOOKUP(O137,DL,8,0),"")</f>
        <v/>
      </c>
      <c r="T137" s="108" t="str">
        <f aca="false">IF(ISNUMBER(O137),VLOOKUP(O137,DL,8,0),"")</f>
        <v/>
      </c>
      <c r="U137" s="104"/>
      <c r="V137" s="107" t="str">
        <f aca="false">IF(V136&lt;TSCT,V136+1,"")</f>
        <v/>
      </c>
      <c r="W137" s="108" t="str">
        <f aca="false">IF(ISNUMBER(V137),VLOOKUP(V137,DL,2,0),"")</f>
        <v/>
      </c>
      <c r="X137" s="109" t="str">
        <f aca="false">IF(ISNUMBER(V137),IF(ISTEXT(VLOOKUP(V137,DL,3,0)),VLOOKUP(V137,DL,3,0),TEXT(VLOOKUP(V137,DL,3,0),"dd/mm/yyyy")),"")</f>
        <v/>
      </c>
      <c r="Y137" s="102" t="str">
        <f aca="false">IF(ISNUMBER(V137),IF(VLOOKUP(V137,DL,4,0)="x","Nữ","Nam"),"")</f>
        <v/>
      </c>
      <c r="Z137" s="103" t="str">
        <f aca="false">IF(ISNUMBER(V137),VLOOKUP(V137,DL,7,0)&amp;VLOOKUP(V137,DL,8,0),"")</f>
        <v/>
      </c>
      <c r="AA137" s="108" t="str">
        <f aca="false">IF(ISNUMBER(V137),VLOOKUP(V137,DL,8,0),"")</f>
        <v/>
      </c>
      <c r="AB137" s="108" t="str">
        <f aca="false">IF(ISNUMBER($A137),KVBP,"")</f>
        <v/>
      </c>
      <c r="AC137" s="108" t="str">
        <f aca="false">IF(ISNUMBER($A137),XPTT,"")</f>
        <v/>
      </c>
      <c r="AD137" s="100" t="str">
        <f aca="false">IF(ISNUMBER($A137),XPTT_H,"")</f>
        <v/>
      </c>
      <c r="AE137" s="108" t="str">
        <f aca="false">IF(ISNUMBER($A137),HTT,"")</f>
        <v/>
      </c>
      <c r="AF137" s="108" t="str">
        <f aca="false">IF(ISNUMBER($A137),Nky,"")</f>
        <v/>
      </c>
      <c r="AG137" s="110" t="str">
        <f aca="true">IF(ISNUMBER(A137),TEXT(DAY(TODAY()),"00"),"")</f>
        <v/>
      </c>
      <c r="AH137" s="111" t="str">
        <f aca="true">IF(ISNUMBER(A137),TEXT(MONTH(TODAY()),"00"),"")</f>
        <v/>
      </c>
    </row>
    <row r="138" customFormat="false" ht="16.5" hidden="false" customHeight="false" outlineLevel="0" collapsed="false">
      <c r="A138" s="107" t="str">
        <f aca="false">IF(A137&lt;TSCT/4,A137+1,"")</f>
        <v/>
      </c>
      <c r="B138" s="108" t="str">
        <f aca="false">IF(ISNUMBER($A138),VLOOKUP($A138,DL,2,0),"")</f>
        <v/>
      </c>
      <c r="C138" s="109" t="str">
        <f aca="false">IF(ISNUMBER(A138),IF(ISTEXT(VLOOKUP(A138,DL,3,0)),VLOOKUP(A138,DL,3,0),TEXT(VLOOKUP(A138,DL,3,0),"dd/mm/yyyy")),"")</f>
        <v/>
      </c>
      <c r="D138" s="102" t="str">
        <f aca="false">IF(ISNUMBER(A138),IF(VLOOKUP(A138,DL,4,0)="x","Nữ","Nam"),"")</f>
        <v/>
      </c>
      <c r="E138" s="103" t="str">
        <f aca="false">IF(ISNUMBER(A138),VLOOKUP(A138,DL,7,0)&amp;VLOOKUP(A138,DL,8,0),"")</f>
        <v/>
      </c>
      <c r="F138" s="108" t="str">
        <f aca="false">IF(ISNUMBER(A138),VLOOKUP(A138,DL,8,0),"")</f>
        <v/>
      </c>
      <c r="G138" s="104"/>
      <c r="H138" s="107" t="str">
        <f aca="false">IF(H137&lt;TSCT/4*2,H137+1,"")</f>
        <v/>
      </c>
      <c r="I138" s="108" t="str">
        <f aca="false">IF(ISNUMBER(H138),VLOOKUP(H138,DL,2,0),"")</f>
        <v/>
      </c>
      <c r="J138" s="109" t="str">
        <f aca="false">IF(ISNUMBER(H138),IF(ISTEXT(VLOOKUP(H138,DL,3,0)),VLOOKUP(H138,DL,3,0),TEXT(VLOOKUP(H138,DL,3,0),"dd/mm/yyyy")),"")</f>
        <v/>
      </c>
      <c r="K138" s="102" t="str">
        <f aca="false">IF(ISNUMBER(H138),IF(VLOOKUP(H138,DL,4,0)="x","Nữ","Nam"),"")</f>
        <v/>
      </c>
      <c r="L138" s="103" t="str">
        <f aca="false">IF(ISNUMBER(H138),VLOOKUP(H138,DL,7,0)&amp;VLOOKUP(H138,DL,8,0),"")</f>
        <v/>
      </c>
      <c r="M138" s="108" t="str">
        <f aca="false">IF(ISNUMBER(H138),VLOOKUP(H138,DL,8,0),"")</f>
        <v/>
      </c>
      <c r="N138" s="104"/>
      <c r="O138" s="107" t="str">
        <f aca="false">IF(O137&lt;TSCT/4*3,O137+1,"")</f>
        <v/>
      </c>
      <c r="P138" s="108" t="str">
        <f aca="false">IF(ISNUMBER(O138),VLOOKUP(O138,DL,2,0),"")</f>
        <v/>
      </c>
      <c r="Q138" s="109" t="str">
        <f aca="false">IF(ISNUMBER(O138),IF(ISTEXT(VLOOKUP(O138,DL,3,0)),VLOOKUP(O138,DL,3,0),TEXT(VLOOKUP(O138,DL,3,0),"dd/mm/yyyy")),"")</f>
        <v/>
      </c>
      <c r="R138" s="102" t="str">
        <f aca="false">IF(ISNUMBER(O138),IF(VLOOKUP(O138,DL,4,0)="x","Nữ","Nam"),"")</f>
        <v/>
      </c>
      <c r="S138" s="103" t="str">
        <f aca="false">IF(ISNUMBER(O138),VLOOKUP(O138,DL,7,0)&amp;VLOOKUP(O138,DL,8,0),"")</f>
        <v/>
      </c>
      <c r="T138" s="108" t="str">
        <f aca="false">IF(ISNUMBER(O138),VLOOKUP(O138,DL,8,0),"")</f>
        <v/>
      </c>
      <c r="U138" s="104"/>
      <c r="V138" s="107" t="str">
        <f aca="false">IF(V137&lt;TSCT,V137+1,"")</f>
        <v/>
      </c>
      <c r="W138" s="108" t="str">
        <f aca="false">IF(ISNUMBER(V138),VLOOKUP(V138,DL,2,0),"")</f>
        <v/>
      </c>
      <c r="X138" s="109" t="str">
        <f aca="false">IF(ISNUMBER(V138),IF(ISTEXT(VLOOKUP(V138,DL,3,0)),VLOOKUP(V138,DL,3,0),TEXT(VLOOKUP(V138,DL,3,0),"dd/mm/yyyy")),"")</f>
        <v/>
      </c>
      <c r="Y138" s="102" t="str">
        <f aca="false">IF(ISNUMBER(V138),IF(VLOOKUP(V138,DL,4,0)="x","Nữ","Nam"),"")</f>
        <v/>
      </c>
      <c r="Z138" s="103" t="str">
        <f aca="false">IF(ISNUMBER(V138),VLOOKUP(V138,DL,7,0)&amp;VLOOKUP(V138,DL,8,0),"")</f>
        <v/>
      </c>
      <c r="AA138" s="108" t="str">
        <f aca="false">IF(ISNUMBER(V138),VLOOKUP(V138,DL,8,0),"")</f>
        <v/>
      </c>
      <c r="AB138" s="108" t="str">
        <f aca="false">IF(ISNUMBER($A138),KVBP,"")</f>
        <v/>
      </c>
      <c r="AC138" s="108" t="str">
        <f aca="false">IF(ISNUMBER($A138),XPTT,"")</f>
        <v/>
      </c>
      <c r="AD138" s="100" t="str">
        <f aca="false">IF(ISNUMBER($A138),XPTT_H,"")</f>
        <v/>
      </c>
      <c r="AE138" s="108" t="str">
        <f aca="false">IF(ISNUMBER($A138),HTT,"")</f>
        <v/>
      </c>
      <c r="AF138" s="108" t="str">
        <f aca="false">IF(ISNUMBER($A138),Nky,"")</f>
        <v/>
      </c>
      <c r="AG138" s="110" t="str">
        <f aca="true">IF(ISNUMBER(A138),TEXT(DAY(TODAY()),"00"),"")</f>
        <v/>
      </c>
      <c r="AH138" s="111" t="str">
        <f aca="true">IF(ISNUMBER(A138),TEXT(MONTH(TODAY()),"00"),"")</f>
        <v/>
      </c>
    </row>
    <row r="139" customFormat="false" ht="16.5" hidden="false" customHeight="false" outlineLevel="0" collapsed="false">
      <c r="A139" s="107" t="str">
        <f aca="false">IF(A138&lt;TSCT/4,A138+1,"")</f>
        <v/>
      </c>
      <c r="B139" s="108" t="str">
        <f aca="false">IF(ISNUMBER($A139),VLOOKUP($A139,DL,2,0),"")</f>
        <v/>
      </c>
      <c r="C139" s="109" t="str">
        <f aca="false">IF(ISNUMBER(A139),IF(ISTEXT(VLOOKUP(A139,DL,3,0)),VLOOKUP(A139,DL,3,0),TEXT(VLOOKUP(A139,DL,3,0),"dd/mm/yyyy")),"")</f>
        <v/>
      </c>
      <c r="D139" s="102" t="str">
        <f aca="false">IF(ISNUMBER(A139),IF(VLOOKUP(A139,DL,4,0)="x","Nữ","Nam"),"")</f>
        <v/>
      </c>
      <c r="E139" s="103" t="str">
        <f aca="false">IF(ISNUMBER(A139),VLOOKUP(A139,DL,7,0)&amp;VLOOKUP(A139,DL,8,0),"")</f>
        <v/>
      </c>
      <c r="F139" s="108" t="str">
        <f aca="false">IF(ISNUMBER(A139),VLOOKUP(A139,DL,8,0),"")</f>
        <v/>
      </c>
      <c r="G139" s="104"/>
      <c r="H139" s="107" t="str">
        <f aca="false">IF(H138&lt;TSCT/4*2,H138+1,"")</f>
        <v/>
      </c>
      <c r="I139" s="108" t="str">
        <f aca="false">IF(ISNUMBER(H139),VLOOKUP(H139,DL,2,0),"")</f>
        <v/>
      </c>
      <c r="J139" s="109" t="str">
        <f aca="false">IF(ISNUMBER(H139),IF(ISTEXT(VLOOKUP(H139,DL,3,0)),VLOOKUP(H139,DL,3,0),TEXT(VLOOKUP(H139,DL,3,0),"dd/mm/yyyy")),"")</f>
        <v/>
      </c>
      <c r="K139" s="102" t="str">
        <f aca="false">IF(ISNUMBER(H139),IF(VLOOKUP(H139,DL,4,0)="x","Nữ","Nam"),"")</f>
        <v/>
      </c>
      <c r="L139" s="103" t="str">
        <f aca="false">IF(ISNUMBER(H139),VLOOKUP(H139,DL,7,0)&amp;VLOOKUP(H139,DL,8,0),"")</f>
        <v/>
      </c>
      <c r="M139" s="108" t="str">
        <f aca="false">IF(ISNUMBER(H139),VLOOKUP(H139,DL,8,0),"")</f>
        <v/>
      </c>
      <c r="N139" s="104"/>
      <c r="O139" s="107" t="str">
        <f aca="false">IF(O138&lt;TSCT/4*3,O138+1,"")</f>
        <v/>
      </c>
      <c r="P139" s="108" t="str">
        <f aca="false">IF(ISNUMBER(O139),VLOOKUP(O139,DL,2,0),"")</f>
        <v/>
      </c>
      <c r="Q139" s="109" t="str">
        <f aca="false">IF(ISNUMBER(O139),IF(ISTEXT(VLOOKUP(O139,DL,3,0)),VLOOKUP(O139,DL,3,0),TEXT(VLOOKUP(O139,DL,3,0),"dd/mm/yyyy")),"")</f>
        <v/>
      </c>
      <c r="R139" s="102" t="str">
        <f aca="false">IF(ISNUMBER(O139),IF(VLOOKUP(O139,DL,4,0)="x","Nữ","Nam"),"")</f>
        <v/>
      </c>
      <c r="S139" s="103" t="str">
        <f aca="false">IF(ISNUMBER(O139),VLOOKUP(O139,DL,7,0)&amp;VLOOKUP(O139,DL,8,0),"")</f>
        <v/>
      </c>
      <c r="T139" s="108" t="str">
        <f aca="false">IF(ISNUMBER(O139),VLOOKUP(O139,DL,8,0),"")</f>
        <v/>
      </c>
      <c r="U139" s="104"/>
      <c r="V139" s="107" t="str">
        <f aca="false">IF(V138&lt;TSCT,V138+1,"")</f>
        <v/>
      </c>
      <c r="W139" s="108" t="str">
        <f aca="false">IF(ISNUMBER(V139),VLOOKUP(V139,DL,2,0),"")</f>
        <v/>
      </c>
      <c r="X139" s="109" t="str">
        <f aca="false">IF(ISNUMBER(V139),IF(ISTEXT(VLOOKUP(V139,DL,3,0)),VLOOKUP(V139,DL,3,0),TEXT(VLOOKUP(V139,DL,3,0),"dd/mm/yyyy")),"")</f>
        <v/>
      </c>
      <c r="Y139" s="102" t="str">
        <f aca="false">IF(ISNUMBER(V139),IF(VLOOKUP(V139,DL,4,0)="x","Nữ","Nam"),"")</f>
        <v/>
      </c>
      <c r="Z139" s="103" t="str">
        <f aca="false">IF(ISNUMBER(V139),VLOOKUP(V139,DL,7,0)&amp;VLOOKUP(V139,DL,8,0),"")</f>
        <v/>
      </c>
      <c r="AA139" s="108" t="str">
        <f aca="false">IF(ISNUMBER(V139),VLOOKUP(V139,DL,8,0),"")</f>
        <v/>
      </c>
      <c r="AB139" s="108" t="str">
        <f aca="false">IF(ISNUMBER($A139),KVBP,"")</f>
        <v/>
      </c>
      <c r="AC139" s="108" t="str">
        <f aca="false">IF(ISNUMBER($A139),XPTT,"")</f>
        <v/>
      </c>
      <c r="AD139" s="100" t="str">
        <f aca="false">IF(ISNUMBER($A139),XPTT_H,"")</f>
        <v/>
      </c>
      <c r="AE139" s="108" t="str">
        <f aca="false">IF(ISNUMBER($A139),HTT,"")</f>
        <v/>
      </c>
      <c r="AF139" s="108" t="str">
        <f aca="false">IF(ISNUMBER($A139),Nky,"")</f>
        <v/>
      </c>
      <c r="AG139" s="110" t="str">
        <f aca="true">IF(ISNUMBER(A139),TEXT(DAY(TODAY()),"00"),"")</f>
        <v/>
      </c>
      <c r="AH139" s="111" t="str">
        <f aca="true">IF(ISNUMBER(A139),TEXT(MONTH(TODAY()),"00"),"")</f>
        <v/>
      </c>
    </row>
    <row r="140" customFormat="false" ht="16.5" hidden="false" customHeight="false" outlineLevel="0" collapsed="false">
      <c r="A140" s="107" t="str">
        <f aca="false">IF(A139&lt;TSCT/4,A139+1,"")</f>
        <v/>
      </c>
      <c r="B140" s="108" t="str">
        <f aca="false">IF(ISNUMBER($A140),VLOOKUP($A140,DL,2,0),"")</f>
        <v/>
      </c>
      <c r="C140" s="109" t="str">
        <f aca="false">IF(ISNUMBER(A140),IF(ISTEXT(VLOOKUP(A140,DL,3,0)),VLOOKUP(A140,DL,3,0),TEXT(VLOOKUP(A140,DL,3,0),"dd/mm/yyyy")),"")</f>
        <v/>
      </c>
      <c r="D140" s="102" t="str">
        <f aca="false">IF(ISNUMBER(A140),IF(VLOOKUP(A140,DL,4,0)="x","Nữ","Nam"),"")</f>
        <v/>
      </c>
      <c r="E140" s="103" t="str">
        <f aca="false">IF(ISNUMBER(A140),VLOOKUP(A140,DL,7,0)&amp;VLOOKUP(A140,DL,8,0),"")</f>
        <v/>
      </c>
      <c r="F140" s="108" t="str">
        <f aca="false">IF(ISNUMBER(A140),VLOOKUP(A140,DL,8,0),"")</f>
        <v/>
      </c>
      <c r="G140" s="104"/>
      <c r="H140" s="107" t="str">
        <f aca="false">IF(H139&lt;TSCT/4*2,H139+1,"")</f>
        <v/>
      </c>
      <c r="I140" s="108" t="str">
        <f aca="false">IF(ISNUMBER(H140),VLOOKUP(H140,DL,2,0),"")</f>
        <v/>
      </c>
      <c r="J140" s="109" t="str">
        <f aca="false">IF(ISNUMBER(H140),IF(ISTEXT(VLOOKUP(H140,DL,3,0)),VLOOKUP(H140,DL,3,0),TEXT(VLOOKUP(H140,DL,3,0),"dd/mm/yyyy")),"")</f>
        <v/>
      </c>
      <c r="K140" s="102" t="str">
        <f aca="false">IF(ISNUMBER(H140),IF(VLOOKUP(H140,DL,4,0)="x","Nữ","Nam"),"")</f>
        <v/>
      </c>
      <c r="L140" s="103" t="str">
        <f aca="false">IF(ISNUMBER(H140),VLOOKUP(H140,DL,7,0)&amp;VLOOKUP(H140,DL,8,0),"")</f>
        <v/>
      </c>
      <c r="M140" s="108" t="str">
        <f aca="false">IF(ISNUMBER(H140),VLOOKUP(H140,DL,8,0),"")</f>
        <v/>
      </c>
      <c r="N140" s="104"/>
      <c r="O140" s="107" t="str">
        <f aca="false">IF(O139&lt;TSCT/4*3,O139+1,"")</f>
        <v/>
      </c>
      <c r="P140" s="108" t="str">
        <f aca="false">IF(ISNUMBER(O140),VLOOKUP(O140,DL,2,0),"")</f>
        <v/>
      </c>
      <c r="Q140" s="109" t="str">
        <f aca="false">IF(ISNUMBER(O140),IF(ISTEXT(VLOOKUP(O140,DL,3,0)),VLOOKUP(O140,DL,3,0),TEXT(VLOOKUP(O140,DL,3,0),"dd/mm/yyyy")),"")</f>
        <v/>
      </c>
      <c r="R140" s="102" t="str">
        <f aca="false">IF(ISNUMBER(O140),IF(VLOOKUP(O140,DL,4,0)="x","Nữ","Nam"),"")</f>
        <v/>
      </c>
      <c r="S140" s="103" t="str">
        <f aca="false">IF(ISNUMBER(O140),VLOOKUP(O140,DL,7,0)&amp;VLOOKUP(O140,DL,8,0),"")</f>
        <v/>
      </c>
      <c r="T140" s="108" t="str">
        <f aca="false">IF(ISNUMBER(O140),VLOOKUP(O140,DL,8,0),"")</f>
        <v/>
      </c>
      <c r="U140" s="104"/>
      <c r="V140" s="107" t="str">
        <f aca="false">IF(V139&lt;TSCT,V139+1,"")</f>
        <v/>
      </c>
      <c r="W140" s="108" t="str">
        <f aca="false">IF(ISNUMBER(V140),VLOOKUP(V140,DL,2,0),"")</f>
        <v/>
      </c>
      <c r="X140" s="109" t="str">
        <f aca="false">IF(ISNUMBER(V140),IF(ISTEXT(VLOOKUP(V140,DL,3,0)),VLOOKUP(V140,DL,3,0),TEXT(VLOOKUP(V140,DL,3,0),"dd/mm/yyyy")),"")</f>
        <v/>
      </c>
      <c r="Y140" s="102" t="str">
        <f aca="false">IF(ISNUMBER(V140),IF(VLOOKUP(V140,DL,4,0)="x","Nữ","Nam"),"")</f>
        <v/>
      </c>
      <c r="Z140" s="103" t="str">
        <f aca="false">IF(ISNUMBER(V140),VLOOKUP(V140,DL,7,0)&amp;VLOOKUP(V140,DL,8,0),"")</f>
        <v/>
      </c>
      <c r="AA140" s="108" t="str">
        <f aca="false">IF(ISNUMBER(V140),VLOOKUP(V140,DL,8,0),"")</f>
        <v/>
      </c>
      <c r="AB140" s="108" t="str">
        <f aca="false">IF(ISNUMBER($A140),KVBP,"")</f>
        <v/>
      </c>
      <c r="AC140" s="108" t="str">
        <f aca="false">IF(ISNUMBER($A140),XPTT,"")</f>
        <v/>
      </c>
      <c r="AD140" s="100" t="str">
        <f aca="false">IF(ISNUMBER($A140),XPTT_H,"")</f>
        <v/>
      </c>
      <c r="AE140" s="108" t="str">
        <f aca="false">IF(ISNUMBER($A140),HTT,"")</f>
        <v/>
      </c>
      <c r="AF140" s="108" t="str">
        <f aca="false">IF(ISNUMBER($A140),Nky,"")</f>
        <v/>
      </c>
      <c r="AG140" s="110" t="str">
        <f aca="true">IF(ISNUMBER(A140),TEXT(DAY(TODAY()),"00"),"")</f>
        <v/>
      </c>
      <c r="AH140" s="111" t="str">
        <f aca="true">IF(ISNUMBER(A140),TEXT(MONTH(TODAY()),"00"),"")</f>
        <v/>
      </c>
    </row>
    <row r="141" customFormat="false" ht="16.5" hidden="false" customHeight="false" outlineLevel="0" collapsed="false">
      <c r="A141" s="107" t="str">
        <f aca="false">IF(A140&lt;TSCT/4,A140+1,"")</f>
        <v/>
      </c>
      <c r="B141" s="108" t="str">
        <f aca="false">IF(ISNUMBER($A141),VLOOKUP($A141,DL,2,0),"")</f>
        <v/>
      </c>
      <c r="C141" s="109" t="str">
        <f aca="false">IF(ISNUMBER(A141),IF(ISTEXT(VLOOKUP(A141,DL,3,0)),VLOOKUP(A141,DL,3,0),TEXT(VLOOKUP(A141,DL,3,0),"dd/mm/yyyy")),"")</f>
        <v/>
      </c>
      <c r="D141" s="102" t="str">
        <f aca="false">IF(ISNUMBER(A141),IF(VLOOKUP(A141,DL,4,0)="x","Nữ","Nam"),"")</f>
        <v/>
      </c>
      <c r="E141" s="103" t="str">
        <f aca="false">IF(ISNUMBER(A141),VLOOKUP(A141,DL,7,0)&amp;VLOOKUP(A141,DL,8,0),"")</f>
        <v/>
      </c>
      <c r="F141" s="108" t="str">
        <f aca="false">IF(ISNUMBER(A141),VLOOKUP(A141,DL,8,0),"")</f>
        <v/>
      </c>
      <c r="G141" s="104"/>
      <c r="H141" s="107" t="str">
        <f aca="false">IF(H140&lt;TSCT/4*2,H140+1,"")</f>
        <v/>
      </c>
      <c r="I141" s="108" t="str">
        <f aca="false">IF(ISNUMBER(H141),VLOOKUP(H141,DL,2,0),"")</f>
        <v/>
      </c>
      <c r="J141" s="109" t="str">
        <f aca="false">IF(ISNUMBER(H141),IF(ISTEXT(VLOOKUP(H141,DL,3,0)),VLOOKUP(H141,DL,3,0),TEXT(VLOOKUP(H141,DL,3,0),"dd/mm/yyyy")),"")</f>
        <v/>
      </c>
      <c r="K141" s="102" t="str">
        <f aca="false">IF(ISNUMBER(H141),IF(VLOOKUP(H141,DL,4,0)="x","Nữ","Nam"),"")</f>
        <v/>
      </c>
      <c r="L141" s="103" t="str">
        <f aca="false">IF(ISNUMBER(H141),VLOOKUP(H141,DL,7,0)&amp;VLOOKUP(H141,DL,8,0),"")</f>
        <v/>
      </c>
      <c r="M141" s="108" t="str">
        <f aca="false">IF(ISNUMBER(H141),VLOOKUP(H141,DL,8,0),"")</f>
        <v/>
      </c>
      <c r="N141" s="104"/>
      <c r="O141" s="107" t="str">
        <f aca="false">IF(O140&lt;TSCT/4*3,O140+1,"")</f>
        <v/>
      </c>
      <c r="P141" s="108" t="str">
        <f aca="false">IF(ISNUMBER(O141),VLOOKUP(O141,DL,2,0),"")</f>
        <v/>
      </c>
      <c r="Q141" s="109" t="str">
        <f aca="false">IF(ISNUMBER(O141),IF(ISTEXT(VLOOKUP(O141,DL,3,0)),VLOOKUP(O141,DL,3,0),TEXT(VLOOKUP(O141,DL,3,0),"dd/mm/yyyy")),"")</f>
        <v/>
      </c>
      <c r="R141" s="102" t="str">
        <f aca="false">IF(ISNUMBER(O141),IF(VLOOKUP(O141,DL,4,0)="x","Nữ","Nam"),"")</f>
        <v/>
      </c>
      <c r="S141" s="103" t="str">
        <f aca="false">IF(ISNUMBER(O141),VLOOKUP(O141,DL,7,0)&amp;VLOOKUP(O141,DL,8,0),"")</f>
        <v/>
      </c>
      <c r="T141" s="108" t="str">
        <f aca="false">IF(ISNUMBER(O141),VLOOKUP(O141,DL,8,0),"")</f>
        <v/>
      </c>
      <c r="U141" s="104"/>
      <c r="V141" s="107" t="str">
        <f aca="false">IF(V140&lt;TSCT,V140+1,"")</f>
        <v/>
      </c>
      <c r="W141" s="108" t="str">
        <f aca="false">IF(ISNUMBER(V141),VLOOKUP(V141,DL,2,0),"")</f>
        <v/>
      </c>
      <c r="X141" s="109" t="str">
        <f aca="false">IF(ISNUMBER(V141),IF(ISTEXT(VLOOKUP(V141,DL,3,0)),VLOOKUP(V141,DL,3,0),TEXT(VLOOKUP(V141,DL,3,0),"dd/mm/yyyy")),"")</f>
        <v/>
      </c>
      <c r="Y141" s="102" t="str">
        <f aca="false">IF(ISNUMBER(V141),IF(VLOOKUP(V141,DL,4,0)="x","Nữ","Nam"),"")</f>
        <v/>
      </c>
      <c r="Z141" s="103" t="str">
        <f aca="false">IF(ISNUMBER(V141),VLOOKUP(V141,DL,7,0)&amp;VLOOKUP(V141,DL,8,0),"")</f>
        <v/>
      </c>
      <c r="AA141" s="108" t="str">
        <f aca="false">IF(ISNUMBER(V141),VLOOKUP(V141,DL,8,0),"")</f>
        <v/>
      </c>
      <c r="AB141" s="108" t="str">
        <f aca="false">IF(ISNUMBER($A141),KVBP,"")</f>
        <v/>
      </c>
      <c r="AC141" s="108" t="str">
        <f aca="false">IF(ISNUMBER($A141),XPTT,"")</f>
        <v/>
      </c>
      <c r="AD141" s="100" t="str">
        <f aca="false">IF(ISNUMBER($A141),XPTT_H,"")</f>
        <v/>
      </c>
      <c r="AE141" s="108" t="str">
        <f aca="false">IF(ISNUMBER($A141),HTT,"")</f>
        <v/>
      </c>
      <c r="AF141" s="108" t="str">
        <f aca="false">IF(ISNUMBER($A141),Nky,"")</f>
        <v/>
      </c>
      <c r="AG141" s="110" t="str">
        <f aca="true">IF(ISNUMBER(A141),TEXT(DAY(TODAY()),"00"),"")</f>
        <v/>
      </c>
      <c r="AH141" s="111" t="str">
        <f aca="true">IF(ISNUMBER(A141),TEXT(MONTH(TODAY()),"00"),"")</f>
        <v/>
      </c>
    </row>
    <row r="142" customFormat="false" ht="16.5" hidden="false" customHeight="false" outlineLevel="0" collapsed="false">
      <c r="A142" s="107" t="str">
        <f aca="false">IF(A141&lt;TSCT/4,A141+1,"")</f>
        <v/>
      </c>
      <c r="B142" s="108" t="str">
        <f aca="false">IF(ISNUMBER($A142),VLOOKUP($A142,DL,2,0),"")</f>
        <v/>
      </c>
      <c r="C142" s="109" t="str">
        <f aca="false">IF(ISNUMBER(A142),IF(ISTEXT(VLOOKUP(A142,DL,3,0)),VLOOKUP(A142,DL,3,0),TEXT(VLOOKUP(A142,DL,3,0),"dd/mm/yyyy")),"")</f>
        <v/>
      </c>
      <c r="D142" s="102" t="str">
        <f aca="false">IF(ISNUMBER(A142),IF(VLOOKUP(A142,DL,4,0)="x","Nữ","Nam"),"")</f>
        <v/>
      </c>
      <c r="E142" s="103" t="str">
        <f aca="false">IF(ISNUMBER(A142),VLOOKUP(A142,DL,7,0)&amp;VLOOKUP(A142,DL,8,0),"")</f>
        <v/>
      </c>
      <c r="F142" s="108" t="str">
        <f aca="false">IF(ISNUMBER(A142),VLOOKUP(A142,DL,8,0),"")</f>
        <v/>
      </c>
      <c r="G142" s="104"/>
      <c r="H142" s="107" t="str">
        <f aca="false">IF(H141&lt;TSCT/4*2,H141+1,"")</f>
        <v/>
      </c>
      <c r="I142" s="108" t="str">
        <f aca="false">IF(ISNUMBER(H142),VLOOKUP(H142,DL,2,0),"")</f>
        <v/>
      </c>
      <c r="J142" s="109" t="str">
        <f aca="false">IF(ISNUMBER(H142),IF(ISTEXT(VLOOKUP(H142,DL,3,0)),VLOOKUP(H142,DL,3,0),TEXT(VLOOKUP(H142,DL,3,0),"dd/mm/yyyy")),"")</f>
        <v/>
      </c>
      <c r="K142" s="102" t="str">
        <f aca="false">IF(ISNUMBER(H142),IF(VLOOKUP(H142,DL,4,0)="x","Nữ","Nam"),"")</f>
        <v/>
      </c>
      <c r="L142" s="103" t="str">
        <f aca="false">IF(ISNUMBER(H142),VLOOKUP(H142,DL,7,0)&amp;VLOOKUP(H142,DL,8,0),"")</f>
        <v/>
      </c>
      <c r="M142" s="108" t="str">
        <f aca="false">IF(ISNUMBER(H142),VLOOKUP(H142,DL,8,0),"")</f>
        <v/>
      </c>
      <c r="N142" s="104"/>
      <c r="O142" s="107" t="str">
        <f aca="false">IF(O141&lt;TSCT/4*3,O141+1,"")</f>
        <v/>
      </c>
      <c r="P142" s="108" t="str">
        <f aca="false">IF(ISNUMBER(O142),VLOOKUP(O142,DL,2,0),"")</f>
        <v/>
      </c>
      <c r="Q142" s="109" t="str">
        <f aca="false">IF(ISNUMBER(O142),IF(ISTEXT(VLOOKUP(O142,DL,3,0)),VLOOKUP(O142,DL,3,0),TEXT(VLOOKUP(O142,DL,3,0),"dd/mm/yyyy")),"")</f>
        <v/>
      </c>
      <c r="R142" s="102" t="str">
        <f aca="false">IF(ISNUMBER(O142),IF(VLOOKUP(O142,DL,4,0)="x","Nữ","Nam"),"")</f>
        <v/>
      </c>
      <c r="S142" s="103" t="str">
        <f aca="false">IF(ISNUMBER(O142),VLOOKUP(O142,DL,7,0)&amp;VLOOKUP(O142,DL,8,0),"")</f>
        <v/>
      </c>
      <c r="T142" s="108" t="str">
        <f aca="false">IF(ISNUMBER(O142),VLOOKUP(O142,DL,8,0),"")</f>
        <v/>
      </c>
      <c r="U142" s="104"/>
      <c r="V142" s="107" t="str">
        <f aca="false">IF(V141&lt;TSCT,V141+1,"")</f>
        <v/>
      </c>
      <c r="W142" s="108" t="str">
        <f aca="false">IF(ISNUMBER(V142),VLOOKUP(V142,DL,2,0),"")</f>
        <v/>
      </c>
      <c r="X142" s="109" t="str">
        <f aca="false">IF(ISNUMBER(V142),IF(ISTEXT(VLOOKUP(V142,DL,3,0)),VLOOKUP(V142,DL,3,0),TEXT(VLOOKUP(V142,DL,3,0),"dd/mm/yyyy")),"")</f>
        <v/>
      </c>
      <c r="Y142" s="102" t="str">
        <f aca="false">IF(ISNUMBER(V142),IF(VLOOKUP(V142,DL,4,0)="x","Nữ","Nam"),"")</f>
        <v/>
      </c>
      <c r="Z142" s="103" t="str">
        <f aca="false">IF(ISNUMBER(V142),VLOOKUP(V142,DL,7,0)&amp;VLOOKUP(V142,DL,8,0),"")</f>
        <v/>
      </c>
      <c r="AA142" s="108" t="str">
        <f aca="false">IF(ISNUMBER(V142),VLOOKUP(V142,DL,8,0),"")</f>
        <v/>
      </c>
      <c r="AB142" s="108" t="str">
        <f aca="false">IF(ISNUMBER($A142),KVBP,"")</f>
        <v/>
      </c>
      <c r="AC142" s="108" t="str">
        <f aca="false">IF(ISNUMBER($A142),XPTT,"")</f>
        <v/>
      </c>
      <c r="AD142" s="100" t="str">
        <f aca="false">IF(ISNUMBER($A142),XPTT_H,"")</f>
        <v/>
      </c>
      <c r="AE142" s="108" t="str">
        <f aca="false">IF(ISNUMBER($A142),HTT,"")</f>
        <v/>
      </c>
      <c r="AF142" s="108" t="str">
        <f aca="false">IF(ISNUMBER($A142),Nky,"")</f>
        <v/>
      </c>
      <c r="AG142" s="110" t="str">
        <f aca="true">IF(ISNUMBER(A142),TEXT(DAY(TODAY()),"00"),"")</f>
        <v/>
      </c>
      <c r="AH142" s="111" t="str">
        <f aca="true">IF(ISNUMBER(A142),TEXT(MONTH(TODAY()),"00"),"")</f>
        <v/>
      </c>
    </row>
    <row r="143" customFormat="false" ht="16.5" hidden="false" customHeight="false" outlineLevel="0" collapsed="false">
      <c r="A143" s="107" t="str">
        <f aca="false">IF(A142&lt;TSCT/4,A142+1,"")</f>
        <v/>
      </c>
      <c r="B143" s="108" t="str">
        <f aca="false">IF(ISNUMBER($A143),VLOOKUP($A143,DL,2,0),"")</f>
        <v/>
      </c>
      <c r="C143" s="109" t="str">
        <f aca="false">IF(ISNUMBER(A143),IF(ISTEXT(VLOOKUP(A143,DL,3,0)),VLOOKUP(A143,DL,3,0),TEXT(VLOOKUP(A143,DL,3,0),"dd/mm/yyyy")),"")</f>
        <v/>
      </c>
      <c r="D143" s="102" t="str">
        <f aca="false">IF(ISNUMBER(A143),IF(VLOOKUP(A143,DL,4,0)="x","Nữ","Nam"),"")</f>
        <v/>
      </c>
      <c r="E143" s="103" t="str">
        <f aca="false">IF(ISNUMBER(A143),VLOOKUP(A143,DL,7,0)&amp;VLOOKUP(A143,DL,8,0),"")</f>
        <v/>
      </c>
      <c r="F143" s="108" t="str">
        <f aca="false">IF(ISNUMBER(A143),VLOOKUP(A143,DL,8,0),"")</f>
        <v/>
      </c>
      <c r="G143" s="104"/>
      <c r="H143" s="107" t="str">
        <f aca="false">IF(H142&lt;TSCT/4*2,H142+1,"")</f>
        <v/>
      </c>
      <c r="I143" s="108" t="str">
        <f aca="false">IF(ISNUMBER(H143),VLOOKUP(H143,DL,2,0),"")</f>
        <v/>
      </c>
      <c r="J143" s="109" t="str">
        <f aca="false">IF(ISNUMBER(H143),IF(ISTEXT(VLOOKUP(H143,DL,3,0)),VLOOKUP(H143,DL,3,0),TEXT(VLOOKUP(H143,DL,3,0),"dd/mm/yyyy")),"")</f>
        <v/>
      </c>
      <c r="K143" s="102" t="str">
        <f aca="false">IF(ISNUMBER(H143),IF(VLOOKUP(H143,DL,4,0)="x","Nữ","Nam"),"")</f>
        <v/>
      </c>
      <c r="L143" s="103" t="str">
        <f aca="false">IF(ISNUMBER(H143),VLOOKUP(H143,DL,7,0)&amp;VLOOKUP(H143,DL,8,0),"")</f>
        <v/>
      </c>
      <c r="M143" s="108" t="str">
        <f aca="false">IF(ISNUMBER(H143),VLOOKUP(H143,DL,8,0),"")</f>
        <v/>
      </c>
      <c r="N143" s="104"/>
      <c r="O143" s="107" t="str">
        <f aca="false">IF(O142&lt;TSCT/4*3,O142+1,"")</f>
        <v/>
      </c>
      <c r="P143" s="108" t="str">
        <f aca="false">IF(ISNUMBER(O143),VLOOKUP(O143,DL,2,0),"")</f>
        <v/>
      </c>
      <c r="Q143" s="109" t="str">
        <f aca="false">IF(ISNUMBER(O143),IF(ISTEXT(VLOOKUP(O143,DL,3,0)),VLOOKUP(O143,DL,3,0),TEXT(VLOOKUP(O143,DL,3,0),"dd/mm/yyyy")),"")</f>
        <v/>
      </c>
      <c r="R143" s="102" t="str">
        <f aca="false">IF(ISNUMBER(O143),IF(VLOOKUP(O143,DL,4,0)="x","Nữ","Nam"),"")</f>
        <v/>
      </c>
      <c r="S143" s="103" t="str">
        <f aca="false">IF(ISNUMBER(O143),VLOOKUP(O143,DL,7,0)&amp;VLOOKUP(O143,DL,8,0),"")</f>
        <v/>
      </c>
      <c r="T143" s="108" t="str">
        <f aca="false">IF(ISNUMBER(O143),VLOOKUP(O143,DL,8,0),"")</f>
        <v/>
      </c>
      <c r="U143" s="104"/>
      <c r="V143" s="107" t="str">
        <f aca="false">IF(V142&lt;TSCT,V142+1,"")</f>
        <v/>
      </c>
      <c r="W143" s="108" t="str">
        <f aca="false">IF(ISNUMBER(V143),VLOOKUP(V143,DL,2,0),"")</f>
        <v/>
      </c>
      <c r="X143" s="109" t="str">
        <f aca="false">IF(ISNUMBER(V143),IF(ISTEXT(VLOOKUP(V143,DL,3,0)),VLOOKUP(V143,DL,3,0),TEXT(VLOOKUP(V143,DL,3,0),"dd/mm/yyyy")),"")</f>
        <v/>
      </c>
      <c r="Y143" s="102" t="str">
        <f aca="false">IF(ISNUMBER(V143),IF(VLOOKUP(V143,DL,4,0)="x","Nữ","Nam"),"")</f>
        <v/>
      </c>
      <c r="Z143" s="103" t="str">
        <f aca="false">IF(ISNUMBER(V143),VLOOKUP(V143,DL,7,0)&amp;VLOOKUP(V143,DL,8,0),"")</f>
        <v/>
      </c>
      <c r="AA143" s="108" t="str">
        <f aca="false">IF(ISNUMBER(V143),VLOOKUP(V143,DL,8,0),"")</f>
        <v/>
      </c>
      <c r="AB143" s="108" t="str">
        <f aca="false">IF(ISNUMBER($A143),KVBP,"")</f>
        <v/>
      </c>
      <c r="AC143" s="108" t="str">
        <f aca="false">IF(ISNUMBER($A143),XPTT,"")</f>
        <v/>
      </c>
      <c r="AD143" s="100" t="str">
        <f aca="false">IF(ISNUMBER($A143),XPTT_H,"")</f>
        <v/>
      </c>
      <c r="AE143" s="108" t="str">
        <f aca="false">IF(ISNUMBER($A143),HTT,"")</f>
        <v/>
      </c>
      <c r="AF143" s="108" t="str">
        <f aca="false">IF(ISNUMBER($A143),Nky,"")</f>
        <v/>
      </c>
      <c r="AG143" s="110" t="str">
        <f aca="true">IF(ISNUMBER(A143),TEXT(DAY(TODAY()),"00"),"")</f>
        <v/>
      </c>
      <c r="AH143" s="111" t="str">
        <f aca="true">IF(ISNUMBER(A143),TEXT(MONTH(TODAY()),"00"),"")</f>
        <v/>
      </c>
    </row>
    <row r="144" customFormat="false" ht="16.5" hidden="false" customHeight="false" outlineLevel="0" collapsed="false">
      <c r="A144" s="107" t="str">
        <f aca="false">IF(A143&lt;TSCT/4,A143+1,"")</f>
        <v/>
      </c>
      <c r="B144" s="108" t="str">
        <f aca="false">IF(ISNUMBER($A144),VLOOKUP($A144,DL,2,0),"")</f>
        <v/>
      </c>
      <c r="C144" s="109" t="str">
        <f aca="false">IF(ISNUMBER(A144),IF(ISTEXT(VLOOKUP(A144,DL,3,0)),VLOOKUP(A144,DL,3,0),TEXT(VLOOKUP(A144,DL,3,0),"dd/mm/yyyy")),"")</f>
        <v/>
      </c>
      <c r="D144" s="102" t="str">
        <f aca="false">IF(ISNUMBER(A144),IF(VLOOKUP(A144,DL,4,0)="x","Nữ","Nam"),"")</f>
        <v/>
      </c>
      <c r="E144" s="103" t="str">
        <f aca="false">IF(ISNUMBER(A144),VLOOKUP(A144,DL,7,0)&amp;VLOOKUP(A144,DL,8,0),"")</f>
        <v/>
      </c>
      <c r="F144" s="108" t="str">
        <f aca="false">IF(ISNUMBER(A144),VLOOKUP(A144,DL,8,0),"")</f>
        <v/>
      </c>
      <c r="G144" s="104"/>
      <c r="H144" s="107" t="str">
        <f aca="false">IF(H143&lt;TSCT/4*2,H143+1,"")</f>
        <v/>
      </c>
      <c r="I144" s="108" t="str">
        <f aca="false">IF(ISNUMBER(H144),VLOOKUP(H144,DL,2,0),"")</f>
        <v/>
      </c>
      <c r="J144" s="109" t="str">
        <f aca="false">IF(ISNUMBER(H144),IF(ISTEXT(VLOOKUP(H144,DL,3,0)),VLOOKUP(H144,DL,3,0),TEXT(VLOOKUP(H144,DL,3,0),"dd/mm/yyyy")),"")</f>
        <v/>
      </c>
      <c r="K144" s="102" t="str">
        <f aca="false">IF(ISNUMBER(H144),IF(VLOOKUP(H144,DL,4,0)="x","Nữ","Nam"),"")</f>
        <v/>
      </c>
      <c r="L144" s="103" t="str">
        <f aca="false">IF(ISNUMBER(H144),VLOOKUP(H144,DL,7,0)&amp;VLOOKUP(H144,DL,8,0),"")</f>
        <v/>
      </c>
      <c r="M144" s="108" t="str">
        <f aca="false">IF(ISNUMBER(H144),VLOOKUP(H144,DL,8,0),"")</f>
        <v/>
      </c>
      <c r="N144" s="104"/>
      <c r="O144" s="107" t="str">
        <f aca="false">IF(O143&lt;TSCT/4*3,O143+1,"")</f>
        <v/>
      </c>
      <c r="P144" s="108" t="str">
        <f aca="false">IF(ISNUMBER(O144),VLOOKUP(O144,DL,2,0),"")</f>
        <v/>
      </c>
      <c r="Q144" s="109" t="str">
        <f aca="false">IF(ISNUMBER(O144),IF(ISTEXT(VLOOKUP(O144,DL,3,0)),VLOOKUP(O144,DL,3,0),TEXT(VLOOKUP(O144,DL,3,0),"dd/mm/yyyy")),"")</f>
        <v/>
      </c>
      <c r="R144" s="102" t="str">
        <f aca="false">IF(ISNUMBER(O144),IF(VLOOKUP(O144,DL,4,0)="x","Nữ","Nam"),"")</f>
        <v/>
      </c>
      <c r="S144" s="103" t="str">
        <f aca="false">IF(ISNUMBER(O144),VLOOKUP(O144,DL,7,0)&amp;VLOOKUP(O144,DL,8,0),"")</f>
        <v/>
      </c>
      <c r="T144" s="108" t="str">
        <f aca="false">IF(ISNUMBER(O144),VLOOKUP(O144,DL,8,0),"")</f>
        <v/>
      </c>
      <c r="U144" s="104"/>
      <c r="V144" s="107" t="str">
        <f aca="false">IF(V143&lt;TSCT,V143+1,"")</f>
        <v/>
      </c>
      <c r="W144" s="108" t="str">
        <f aca="false">IF(ISNUMBER(V144),VLOOKUP(V144,DL,2,0),"")</f>
        <v/>
      </c>
      <c r="X144" s="109" t="str">
        <f aca="false">IF(ISNUMBER(V144),IF(ISTEXT(VLOOKUP(V144,DL,3,0)),VLOOKUP(V144,DL,3,0),TEXT(VLOOKUP(V144,DL,3,0),"dd/mm/yyyy")),"")</f>
        <v/>
      </c>
      <c r="Y144" s="102" t="str">
        <f aca="false">IF(ISNUMBER(V144),IF(VLOOKUP(V144,DL,4,0)="x","Nữ","Nam"),"")</f>
        <v/>
      </c>
      <c r="Z144" s="103" t="str">
        <f aca="false">IF(ISNUMBER(V144),VLOOKUP(V144,DL,7,0)&amp;VLOOKUP(V144,DL,8,0),"")</f>
        <v/>
      </c>
      <c r="AA144" s="108" t="str">
        <f aca="false">IF(ISNUMBER(V144),VLOOKUP(V144,DL,8,0),"")</f>
        <v/>
      </c>
      <c r="AB144" s="108" t="str">
        <f aca="false">IF(ISNUMBER($A144),KVBP,"")</f>
        <v/>
      </c>
      <c r="AC144" s="108" t="str">
        <f aca="false">IF(ISNUMBER($A144),XPTT,"")</f>
        <v/>
      </c>
      <c r="AD144" s="100" t="str">
        <f aca="false">IF(ISNUMBER($A144),XPTT_H,"")</f>
        <v/>
      </c>
      <c r="AE144" s="108" t="str">
        <f aca="false">IF(ISNUMBER($A144),HTT,"")</f>
        <v/>
      </c>
      <c r="AF144" s="108" t="str">
        <f aca="false">IF(ISNUMBER($A144),Nky,"")</f>
        <v/>
      </c>
      <c r="AG144" s="110" t="str">
        <f aca="true">IF(ISNUMBER(A144),TEXT(DAY(TODAY()),"00"),"")</f>
        <v/>
      </c>
      <c r="AH144" s="111" t="str">
        <f aca="true">IF(ISNUMBER(A144),TEXT(MONTH(TODAY()),"00"),"")</f>
        <v/>
      </c>
    </row>
    <row r="145" customFormat="false" ht="16.5" hidden="false" customHeight="false" outlineLevel="0" collapsed="false">
      <c r="A145" s="107" t="str">
        <f aca="false">IF(A144&lt;TSCT/4,A144+1,"")</f>
        <v/>
      </c>
      <c r="B145" s="108" t="str">
        <f aca="false">IF(ISNUMBER($A145),VLOOKUP($A145,DL,2,0),"")</f>
        <v/>
      </c>
      <c r="C145" s="109" t="str">
        <f aca="false">IF(ISNUMBER(A145),IF(ISTEXT(VLOOKUP(A145,DL,3,0)),VLOOKUP(A145,DL,3,0),TEXT(VLOOKUP(A145,DL,3,0),"dd/mm/yyyy")),"")</f>
        <v/>
      </c>
      <c r="D145" s="102" t="str">
        <f aca="false">IF(ISNUMBER(A145),IF(VLOOKUP(A145,DL,4,0)="x","Nữ","Nam"),"")</f>
        <v/>
      </c>
      <c r="E145" s="103" t="str">
        <f aca="false">IF(ISNUMBER(A145),VLOOKUP(A145,DL,7,0)&amp;VLOOKUP(A145,DL,8,0),"")</f>
        <v/>
      </c>
      <c r="F145" s="108" t="str">
        <f aca="false">IF(ISNUMBER(A145),VLOOKUP(A145,DL,8,0),"")</f>
        <v/>
      </c>
      <c r="G145" s="104"/>
      <c r="H145" s="107" t="str">
        <f aca="false">IF(H144&lt;TSCT/4*2,H144+1,"")</f>
        <v/>
      </c>
      <c r="I145" s="108" t="str">
        <f aca="false">IF(ISNUMBER(H145),VLOOKUP(H145,DL,2,0),"")</f>
        <v/>
      </c>
      <c r="J145" s="109" t="str">
        <f aca="false">IF(ISNUMBER(H145),IF(ISTEXT(VLOOKUP(H145,DL,3,0)),VLOOKUP(H145,DL,3,0),TEXT(VLOOKUP(H145,DL,3,0),"dd/mm/yyyy")),"")</f>
        <v/>
      </c>
      <c r="K145" s="102" t="str">
        <f aca="false">IF(ISNUMBER(H145),IF(VLOOKUP(H145,DL,4,0)="x","Nữ","Nam"),"")</f>
        <v/>
      </c>
      <c r="L145" s="103" t="str">
        <f aca="false">IF(ISNUMBER(H145),VLOOKUP(H145,DL,7,0)&amp;VLOOKUP(H145,DL,8,0),"")</f>
        <v/>
      </c>
      <c r="M145" s="108" t="str">
        <f aca="false">IF(ISNUMBER(H145),VLOOKUP(H145,DL,8,0),"")</f>
        <v/>
      </c>
      <c r="N145" s="104"/>
      <c r="O145" s="107" t="str">
        <f aca="false">IF(O144&lt;TSCT/4*3,O144+1,"")</f>
        <v/>
      </c>
      <c r="P145" s="108" t="str">
        <f aca="false">IF(ISNUMBER(O145),VLOOKUP(O145,DL,2,0),"")</f>
        <v/>
      </c>
      <c r="Q145" s="109" t="str">
        <f aca="false">IF(ISNUMBER(O145),IF(ISTEXT(VLOOKUP(O145,DL,3,0)),VLOOKUP(O145,DL,3,0),TEXT(VLOOKUP(O145,DL,3,0),"dd/mm/yyyy")),"")</f>
        <v/>
      </c>
      <c r="R145" s="102" t="str">
        <f aca="false">IF(ISNUMBER(O145),IF(VLOOKUP(O145,DL,4,0)="x","Nữ","Nam"),"")</f>
        <v/>
      </c>
      <c r="S145" s="103" t="str">
        <f aca="false">IF(ISNUMBER(O145),VLOOKUP(O145,DL,7,0)&amp;VLOOKUP(O145,DL,8,0),"")</f>
        <v/>
      </c>
      <c r="T145" s="108" t="str">
        <f aca="false">IF(ISNUMBER(O145),VLOOKUP(O145,DL,8,0),"")</f>
        <v/>
      </c>
      <c r="U145" s="104"/>
      <c r="V145" s="107" t="str">
        <f aca="false">IF(V144&lt;TSCT,V144+1,"")</f>
        <v/>
      </c>
      <c r="W145" s="108" t="str">
        <f aca="false">IF(ISNUMBER(V145),VLOOKUP(V145,DL,2,0),"")</f>
        <v/>
      </c>
      <c r="X145" s="109" t="str">
        <f aca="false">IF(ISNUMBER(V145),IF(ISTEXT(VLOOKUP(V145,DL,3,0)),VLOOKUP(V145,DL,3,0),TEXT(VLOOKUP(V145,DL,3,0),"dd/mm/yyyy")),"")</f>
        <v/>
      </c>
      <c r="Y145" s="102" t="str">
        <f aca="false">IF(ISNUMBER(V145),IF(VLOOKUP(V145,DL,4,0)="x","Nữ","Nam"),"")</f>
        <v/>
      </c>
      <c r="Z145" s="103" t="str">
        <f aca="false">IF(ISNUMBER(V145),VLOOKUP(V145,DL,7,0)&amp;VLOOKUP(V145,DL,8,0),"")</f>
        <v/>
      </c>
      <c r="AA145" s="108" t="str">
        <f aca="false">IF(ISNUMBER(V145),VLOOKUP(V145,DL,8,0),"")</f>
        <v/>
      </c>
      <c r="AB145" s="108" t="str">
        <f aca="false">IF(ISNUMBER($A145),KVBP,"")</f>
        <v/>
      </c>
      <c r="AC145" s="108" t="str">
        <f aca="false">IF(ISNUMBER($A145),XPTT,"")</f>
        <v/>
      </c>
      <c r="AD145" s="100" t="str">
        <f aca="false">IF(ISNUMBER($A145),XPTT_H,"")</f>
        <v/>
      </c>
      <c r="AE145" s="108" t="str">
        <f aca="false">IF(ISNUMBER($A145),HTT,"")</f>
        <v/>
      </c>
      <c r="AF145" s="108" t="str">
        <f aca="false">IF(ISNUMBER($A145),Nky,"")</f>
        <v/>
      </c>
      <c r="AG145" s="110" t="str">
        <f aca="true">IF(ISNUMBER(A145),TEXT(DAY(TODAY()),"00"),"")</f>
        <v/>
      </c>
      <c r="AH145" s="111" t="str">
        <f aca="true">IF(ISNUMBER(A145),TEXT(MONTH(TODAY()),"00"),"")</f>
        <v/>
      </c>
    </row>
    <row r="146" customFormat="false" ht="16.5" hidden="false" customHeight="false" outlineLevel="0" collapsed="false">
      <c r="A146" s="107" t="str">
        <f aca="false">IF(A145&lt;TSCT/4,A145+1,"")</f>
        <v/>
      </c>
      <c r="B146" s="108" t="str">
        <f aca="false">IF(ISNUMBER($A146),VLOOKUP($A146,DL,2,0),"")</f>
        <v/>
      </c>
      <c r="C146" s="109" t="str">
        <f aca="false">IF(ISNUMBER(A146),IF(ISTEXT(VLOOKUP(A146,DL,3,0)),VLOOKUP(A146,DL,3,0),TEXT(VLOOKUP(A146,DL,3,0),"dd/mm/yyyy")),"")</f>
        <v/>
      </c>
      <c r="D146" s="102" t="str">
        <f aca="false">IF(ISNUMBER(A146),IF(VLOOKUP(A146,DL,4,0)="x","Nữ","Nam"),"")</f>
        <v/>
      </c>
      <c r="E146" s="103" t="str">
        <f aca="false">IF(ISNUMBER(A146),VLOOKUP(A146,DL,7,0)&amp;VLOOKUP(A146,DL,8,0),"")</f>
        <v/>
      </c>
      <c r="F146" s="108" t="str">
        <f aca="false">IF(ISNUMBER(A146),VLOOKUP(A146,DL,8,0),"")</f>
        <v/>
      </c>
      <c r="G146" s="104"/>
      <c r="H146" s="107" t="str">
        <f aca="false">IF(H145&lt;TSCT/4*2,H145+1,"")</f>
        <v/>
      </c>
      <c r="I146" s="108" t="str">
        <f aca="false">IF(ISNUMBER(H146),VLOOKUP(H146,DL,2,0),"")</f>
        <v/>
      </c>
      <c r="J146" s="109" t="str">
        <f aca="false">IF(ISNUMBER(H146),IF(ISTEXT(VLOOKUP(H146,DL,3,0)),VLOOKUP(H146,DL,3,0),TEXT(VLOOKUP(H146,DL,3,0),"dd/mm/yyyy")),"")</f>
        <v/>
      </c>
      <c r="K146" s="102" t="str">
        <f aca="false">IF(ISNUMBER(H146),IF(VLOOKUP(H146,DL,4,0)="x","Nữ","Nam"),"")</f>
        <v/>
      </c>
      <c r="L146" s="103" t="str">
        <f aca="false">IF(ISNUMBER(H146),VLOOKUP(H146,DL,7,0)&amp;VLOOKUP(H146,DL,8,0),"")</f>
        <v/>
      </c>
      <c r="M146" s="108" t="str">
        <f aca="false">IF(ISNUMBER(H146),VLOOKUP(H146,DL,8,0),"")</f>
        <v/>
      </c>
      <c r="N146" s="104"/>
      <c r="O146" s="107" t="str">
        <f aca="false">IF(O145&lt;TSCT/4*3,O145+1,"")</f>
        <v/>
      </c>
      <c r="P146" s="108" t="str">
        <f aca="false">IF(ISNUMBER(O146),VLOOKUP(O146,DL,2,0),"")</f>
        <v/>
      </c>
      <c r="Q146" s="109" t="str">
        <f aca="false">IF(ISNUMBER(O146),IF(ISTEXT(VLOOKUP(O146,DL,3,0)),VLOOKUP(O146,DL,3,0),TEXT(VLOOKUP(O146,DL,3,0),"dd/mm/yyyy")),"")</f>
        <v/>
      </c>
      <c r="R146" s="102" t="str">
        <f aca="false">IF(ISNUMBER(O146),IF(VLOOKUP(O146,DL,4,0)="x","Nữ","Nam"),"")</f>
        <v/>
      </c>
      <c r="S146" s="103" t="str">
        <f aca="false">IF(ISNUMBER(O146),VLOOKUP(O146,DL,7,0)&amp;VLOOKUP(O146,DL,8,0),"")</f>
        <v/>
      </c>
      <c r="T146" s="108" t="str">
        <f aca="false">IF(ISNUMBER(O146),VLOOKUP(O146,DL,8,0),"")</f>
        <v/>
      </c>
      <c r="U146" s="104"/>
      <c r="V146" s="107" t="str">
        <f aca="false">IF(V145&lt;TSCT,V145+1,"")</f>
        <v/>
      </c>
      <c r="W146" s="108" t="str">
        <f aca="false">IF(ISNUMBER(V146),VLOOKUP(V146,DL,2,0),"")</f>
        <v/>
      </c>
      <c r="X146" s="109" t="str">
        <f aca="false">IF(ISNUMBER(V146),IF(ISTEXT(VLOOKUP(V146,DL,3,0)),VLOOKUP(V146,DL,3,0),TEXT(VLOOKUP(V146,DL,3,0),"dd/mm/yyyy")),"")</f>
        <v/>
      </c>
      <c r="Y146" s="102" t="str">
        <f aca="false">IF(ISNUMBER(V146),IF(VLOOKUP(V146,DL,4,0)="x","Nữ","Nam"),"")</f>
        <v/>
      </c>
      <c r="Z146" s="103" t="str">
        <f aca="false">IF(ISNUMBER(V146),VLOOKUP(V146,DL,7,0)&amp;VLOOKUP(V146,DL,8,0),"")</f>
        <v/>
      </c>
      <c r="AA146" s="108" t="str">
        <f aca="false">IF(ISNUMBER(V146),VLOOKUP(V146,DL,8,0),"")</f>
        <v/>
      </c>
      <c r="AB146" s="108" t="str">
        <f aca="false">IF(ISNUMBER($A146),KVBP,"")</f>
        <v/>
      </c>
      <c r="AC146" s="108" t="str">
        <f aca="false">IF(ISNUMBER($A146),XPTT,"")</f>
        <v/>
      </c>
      <c r="AD146" s="100" t="str">
        <f aca="false">IF(ISNUMBER($A146),XPTT_H,"")</f>
        <v/>
      </c>
      <c r="AE146" s="108" t="str">
        <f aca="false">IF(ISNUMBER($A146),HTT,"")</f>
        <v/>
      </c>
      <c r="AF146" s="108" t="str">
        <f aca="false">IF(ISNUMBER($A146),Nky,"")</f>
        <v/>
      </c>
      <c r="AG146" s="110" t="str">
        <f aca="true">IF(ISNUMBER(A146),TEXT(DAY(TODAY()),"00"),"")</f>
        <v/>
      </c>
      <c r="AH146" s="111" t="str">
        <f aca="true">IF(ISNUMBER(A146),TEXT(MONTH(TODAY()),"00"),"")</f>
        <v/>
      </c>
    </row>
    <row r="147" customFormat="false" ht="16.5" hidden="false" customHeight="false" outlineLevel="0" collapsed="false">
      <c r="A147" s="107" t="str">
        <f aca="false">IF(A146&lt;TSCT/4,A146+1,"")</f>
        <v/>
      </c>
      <c r="B147" s="108" t="str">
        <f aca="false">IF(ISNUMBER($A147),VLOOKUP($A147,DL,2,0),"")</f>
        <v/>
      </c>
      <c r="C147" s="109" t="str">
        <f aca="false">IF(ISNUMBER(A147),IF(ISTEXT(VLOOKUP(A147,DL,3,0)),VLOOKUP(A147,DL,3,0),TEXT(VLOOKUP(A147,DL,3,0),"dd/mm/yyyy")),"")</f>
        <v/>
      </c>
      <c r="D147" s="102" t="str">
        <f aca="false">IF(ISNUMBER(A147),IF(VLOOKUP(A147,DL,4,0)="x","Nữ","Nam"),"")</f>
        <v/>
      </c>
      <c r="E147" s="103" t="str">
        <f aca="false">IF(ISNUMBER(A147),VLOOKUP(A147,DL,7,0)&amp;VLOOKUP(A147,DL,8,0),"")</f>
        <v/>
      </c>
      <c r="F147" s="108" t="str">
        <f aca="false">IF(ISNUMBER(A147),VLOOKUP(A147,DL,8,0),"")</f>
        <v/>
      </c>
      <c r="G147" s="104"/>
      <c r="H147" s="107" t="str">
        <f aca="false">IF(H146&lt;TSCT/4*2,H146+1,"")</f>
        <v/>
      </c>
      <c r="I147" s="108" t="str">
        <f aca="false">IF(ISNUMBER(H147),VLOOKUP(H147,DL,2,0),"")</f>
        <v/>
      </c>
      <c r="J147" s="109" t="str">
        <f aca="false">IF(ISNUMBER(H147),IF(ISTEXT(VLOOKUP(H147,DL,3,0)),VLOOKUP(H147,DL,3,0),TEXT(VLOOKUP(H147,DL,3,0),"dd/mm/yyyy")),"")</f>
        <v/>
      </c>
      <c r="K147" s="102" t="str">
        <f aca="false">IF(ISNUMBER(H147),IF(VLOOKUP(H147,DL,4,0)="x","Nữ","Nam"),"")</f>
        <v/>
      </c>
      <c r="L147" s="103" t="str">
        <f aca="false">IF(ISNUMBER(H147),VLOOKUP(H147,DL,7,0)&amp;VLOOKUP(H147,DL,8,0),"")</f>
        <v/>
      </c>
      <c r="M147" s="108" t="str">
        <f aca="false">IF(ISNUMBER(H147),VLOOKUP(H147,DL,8,0),"")</f>
        <v/>
      </c>
      <c r="N147" s="104"/>
      <c r="O147" s="107" t="str">
        <f aca="false">IF(O146&lt;TSCT/4*3,O146+1,"")</f>
        <v/>
      </c>
      <c r="P147" s="108" t="str">
        <f aca="false">IF(ISNUMBER(O147),VLOOKUP(O147,DL,2,0),"")</f>
        <v/>
      </c>
      <c r="Q147" s="109" t="str">
        <f aca="false">IF(ISNUMBER(O147),IF(ISTEXT(VLOOKUP(O147,DL,3,0)),VLOOKUP(O147,DL,3,0),TEXT(VLOOKUP(O147,DL,3,0),"dd/mm/yyyy")),"")</f>
        <v/>
      </c>
      <c r="R147" s="102" t="str">
        <f aca="false">IF(ISNUMBER(O147),IF(VLOOKUP(O147,DL,4,0)="x","Nữ","Nam"),"")</f>
        <v/>
      </c>
      <c r="S147" s="103" t="str">
        <f aca="false">IF(ISNUMBER(O147),VLOOKUP(O147,DL,7,0)&amp;VLOOKUP(O147,DL,8,0),"")</f>
        <v/>
      </c>
      <c r="T147" s="108" t="str">
        <f aca="false">IF(ISNUMBER(O147),VLOOKUP(O147,DL,8,0),"")</f>
        <v/>
      </c>
      <c r="U147" s="104"/>
      <c r="V147" s="107" t="str">
        <f aca="false">IF(V146&lt;TSCT,V146+1,"")</f>
        <v/>
      </c>
      <c r="W147" s="108" t="str">
        <f aca="false">IF(ISNUMBER(V147),VLOOKUP(V147,DL,2,0),"")</f>
        <v/>
      </c>
      <c r="X147" s="109" t="str">
        <f aca="false">IF(ISNUMBER(V147),IF(ISTEXT(VLOOKUP(V147,DL,3,0)),VLOOKUP(V147,DL,3,0),TEXT(VLOOKUP(V147,DL,3,0),"dd/mm/yyyy")),"")</f>
        <v/>
      </c>
      <c r="Y147" s="102" t="str">
        <f aca="false">IF(ISNUMBER(V147),IF(VLOOKUP(V147,DL,4,0)="x","Nữ","Nam"),"")</f>
        <v/>
      </c>
      <c r="Z147" s="103" t="str">
        <f aca="false">IF(ISNUMBER(V147),VLOOKUP(V147,DL,7,0)&amp;VLOOKUP(V147,DL,8,0),"")</f>
        <v/>
      </c>
      <c r="AA147" s="108" t="str">
        <f aca="false">IF(ISNUMBER(V147),VLOOKUP(V147,DL,8,0),"")</f>
        <v/>
      </c>
      <c r="AB147" s="108" t="str">
        <f aca="false">IF(ISNUMBER($A147),KVBP,"")</f>
        <v/>
      </c>
      <c r="AC147" s="108" t="str">
        <f aca="false">IF(ISNUMBER($A147),XPTT,"")</f>
        <v/>
      </c>
      <c r="AD147" s="100" t="str">
        <f aca="false">IF(ISNUMBER($A147),XPTT_H,"")</f>
        <v/>
      </c>
      <c r="AE147" s="108" t="str">
        <f aca="false">IF(ISNUMBER($A147),HTT,"")</f>
        <v/>
      </c>
      <c r="AF147" s="108" t="str">
        <f aca="false">IF(ISNUMBER($A147),Nky,"")</f>
        <v/>
      </c>
      <c r="AG147" s="110" t="str">
        <f aca="true">IF(ISNUMBER(A147),TEXT(DAY(TODAY()),"00"),"")</f>
        <v/>
      </c>
      <c r="AH147" s="111" t="str">
        <f aca="true">IF(ISNUMBER(A147),TEXT(MONTH(TODAY()),"00"),"")</f>
        <v/>
      </c>
    </row>
    <row r="148" customFormat="false" ht="16.5" hidden="false" customHeight="false" outlineLevel="0" collapsed="false">
      <c r="A148" s="107" t="str">
        <f aca="false">IF(A147&lt;TSCT/4,A147+1,"")</f>
        <v/>
      </c>
      <c r="B148" s="108" t="str">
        <f aca="false">IF(ISNUMBER($A148),VLOOKUP($A148,DL,2,0),"")</f>
        <v/>
      </c>
      <c r="C148" s="109" t="str">
        <f aca="false">IF(ISNUMBER(A148),IF(ISTEXT(VLOOKUP(A148,DL,3,0)),VLOOKUP(A148,DL,3,0),TEXT(VLOOKUP(A148,DL,3,0),"dd/mm/yyyy")),"")</f>
        <v/>
      </c>
      <c r="D148" s="102" t="str">
        <f aca="false">IF(ISNUMBER(A148),IF(VLOOKUP(A148,DL,4,0)="x","Nữ","Nam"),"")</f>
        <v/>
      </c>
      <c r="E148" s="103" t="str">
        <f aca="false">IF(ISNUMBER(A148),VLOOKUP(A148,DL,7,0)&amp;VLOOKUP(A148,DL,8,0),"")</f>
        <v/>
      </c>
      <c r="F148" s="108" t="str">
        <f aca="false">IF(ISNUMBER(A148),VLOOKUP(A148,DL,8,0),"")</f>
        <v/>
      </c>
      <c r="G148" s="104"/>
      <c r="H148" s="107" t="str">
        <f aca="false">IF(H147&lt;TSCT/4*2,H147+1,"")</f>
        <v/>
      </c>
      <c r="I148" s="108" t="str">
        <f aca="false">IF(ISNUMBER(H148),VLOOKUP(H148,DL,2,0),"")</f>
        <v/>
      </c>
      <c r="J148" s="109" t="str">
        <f aca="false">IF(ISNUMBER(H148),IF(ISTEXT(VLOOKUP(H148,DL,3,0)),VLOOKUP(H148,DL,3,0),TEXT(VLOOKUP(H148,DL,3,0),"dd/mm/yyyy")),"")</f>
        <v/>
      </c>
      <c r="K148" s="102" t="str">
        <f aca="false">IF(ISNUMBER(H148),IF(VLOOKUP(H148,DL,4,0)="x","Nữ","Nam"),"")</f>
        <v/>
      </c>
      <c r="L148" s="103" t="str">
        <f aca="false">IF(ISNUMBER(H148),VLOOKUP(H148,DL,7,0)&amp;VLOOKUP(H148,DL,8,0),"")</f>
        <v/>
      </c>
      <c r="M148" s="108" t="str">
        <f aca="false">IF(ISNUMBER(H148),VLOOKUP(H148,DL,8,0),"")</f>
        <v/>
      </c>
      <c r="N148" s="104"/>
      <c r="O148" s="107" t="str">
        <f aca="false">IF(O147&lt;TSCT/4*3,O147+1,"")</f>
        <v/>
      </c>
      <c r="P148" s="108" t="str">
        <f aca="false">IF(ISNUMBER(O148),VLOOKUP(O148,DL,2,0),"")</f>
        <v/>
      </c>
      <c r="Q148" s="109" t="str">
        <f aca="false">IF(ISNUMBER(O148),IF(ISTEXT(VLOOKUP(O148,DL,3,0)),VLOOKUP(O148,DL,3,0),TEXT(VLOOKUP(O148,DL,3,0),"dd/mm/yyyy")),"")</f>
        <v/>
      </c>
      <c r="R148" s="102" t="str">
        <f aca="false">IF(ISNUMBER(O148),IF(VLOOKUP(O148,DL,4,0)="x","Nữ","Nam"),"")</f>
        <v/>
      </c>
      <c r="S148" s="103" t="str">
        <f aca="false">IF(ISNUMBER(O148),VLOOKUP(O148,DL,7,0)&amp;VLOOKUP(O148,DL,8,0),"")</f>
        <v/>
      </c>
      <c r="T148" s="108" t="str">
        <f aca="false">IF(ISNUMBER(O148),VLOOKUP(O148,DL,8,0),"")</f>
        <v/>
      </c>
      <c r="U148" s="104"/>
      <c r="V148" s="107" t="str">
        <f aca="false">IF(V147&lt;TSCT,V147+1,"")</f>
        <v/>
      </c>
      <c r="W148" s="108" t="str">
        <f aca="false">IF(ISNUMBER(V148),VLOOKUP(V148,DL,2,0),"")</f>
        <v/>
      </c>
      <c r="X148" s="109" t="str">
        <f aca="false">IF(ISNUMBER(V148),IF(ISTEXT(VLOOKUP(V148,DL,3,0)),VLOOKUP(V148,DL,3,0),TEXT(VLOOKUP(V148,DL,3,0),"dd/mm/yyyy")),"")</f>
        <v/>
      </c>
      <c r="Y148" s="102" t="str">
        <f aca="false">IF(ISNUMBER(V148),IF(VLOOKUP(V148,DL,4,0)="x","Nữ","Nam"),"")</f>
        <v/>
      </c>
      <c r="Z148" s="103" t="str">
        <f aca="false">IF(ISNUMBER(V148),VLOOKUP(V148,DL,7,0)&amp;VLOOKUP(V148,DL,8,0),"")</f>
        <v/>
      </c>
      <c r="AA148" s="108" t="str">
        <f aca="false">IF(ISNUMBER(V148),VLOOKUP(V148,DL,8,0),"")</f>
        <v/>
      </c>
      <c r="AB148" s="108" t="str">
        <f aca="false">IF(ISNUMBER($A148),KVBP,"")</f>
        <v/>
      </c>
      <c r="AC148" s="108" t="str">
        <f aca="false">IF(ISNUMBER($A148),XPTT,"")</f>
        <v/>
      </c>
      <c r="AD148" s="100" t="str">
        <f aca="false">IF(ISNUMBER($A148),XPTT_H,"")</f>
        <v/>
      </c>
      <c r="AE148" s="108" t="str">
        <f aca="false">IF(ISNUMBER($A148),HTT,"")</f>
        <v/>
      </c>
      <c r="AF148" s="108" t="str">
        <f aca="false">IF(ISNUMBER($A148),Nky,"")</f>
        <v/>
      </c>
      <c r="AG148" s="110" t="str">
        <f aca="true">IF(ISNUMBER(A148),TEXT(DAY(TODAY()),"00"),"")</f>
        <v/>
      </c>
      <c r="AH148" s="111" t="str">
        <f aca="true">IF(ISNUMBER(A148),TEXT(MONTH(TODAY()),"00"),"")</f>
        <v/>
      </c>
    </row>
    <row r="149" customFormat="false" ht="16.5" hidden="false" customHeight="false" outlineLevel="0" collapsed="false">
      <c r="A149" s="107" t="str">
        <f aca="false">IF(A148&lt;TSCT/4,A148+1,"")</f>
        <v/>
      </c>
      <c r="B149" s="108" t="str">
        <f aca="false">IF(ISNUMBER($A149),VLOOKUP($A149,DL,2,0),"")</f>
        <v/>
      </c>
      <c r="C149" s="109" t="str">
        <f aca="false">IF(ISNUMBER(A149),IF(ISTEXT(VLOOKUP(A149,DL,3,0)),VLOOKUP(A149,DL,3,0),TEXT(VLOOKUP(A149,DL,3,0),"dd/mm/yyyy")),"")</f>
        <v/>
      </c>
      <c r="D149" s="102" t="str">
        <f aca="false">IF(ISNUMBER(A149),IF(VLOOKUP(A149,DL,4,0)="x","Nữ","Nam"),"")</f>
        <v/>
      </c>
      <c r="E149" s="103" t="str">
        <f aca="false">IF(ISNUMBER(A149),VLOOKUP(A149,DL,7,0)&amp;VLOOKUP(A149,DL,8,0),"")</f>
        <v/>
      </c>
      <c r="F149" s="108" t="str">
        <f aca="false">IF(ISNUMBER(A149),VLOOKUP(A149,DL,8,0),"")</f>
        <v/>
      </c>
      <c r="G149" s="104"/>
      <c r="H149" s="107" t="str">
        <f aca="false">IF(H148&lt;TSCT/4*2,H148+1,"")</f>
        <v/>
      </c>
      <c r="I149" s="108" t="str">
        <f aca="false">IF(ISNUMBER(H149),VLOOKUP(H149,DL,2,0),"")</f>
        <v/>
      </c>
      <c r="J149" s="109" t="str">
        <f aca="false">IF(ISNUMBER(H149),IF(ISTEXT(VLOOKUP(H149,DL,3,0)),VLOOKUP(H149,DL,3,0),TEXT(VLOOKUP(H149,DL,3,0),"dd/mm/yyyy")),"")</f>
        <v/>
      </c>
      <c r="K149" s="102" t="str">
        <f aca="false">IF(ISNUMBER(H149),IF(VLOOKUP(H149,DL,4,0)="x","Nữ","Nam"),"")</f>
        <v/>
      </c>
      <c r="L149" s="103" t="str">
        <f aca="false">IF(ISNUMBER(H149),VLOOKUP(H149,DL,7,0)&amp;VLOOKUP(H149,DL,8,0),"")</f>
        <v/>
      </c>
      <c r="M149" s="108" t="str">
        <f aca="false">IF(ISNUMBER(H149),VLOOKUP(H149,DL,8,0),"")</f>
        <v/>
      </c>
      <c r="N149" s="104"/>
      <c r="O149" s="107" t="str">
        <f aca="false">IF(O148&lt;TSCT/4*3,O148+1,"")</f>
        <v/>
      </c>
      <c r="P149" s="108" t="str">
        <f aca="false">IF(ISNUMBER(O149),VLOOKUP(O149,DL,2,0),"")</f>
        <v/>
      </c>
      <c r="Q149" s="109" t="str">
        <f aca="false">IF(ISNUMBER(O149),IF(ISTEXT(VLOOKUP(O149,DL,3,0)),VLOOKUP(O149,DL,3,0),TEXT(VLOOKUP(O149,DL,3,0),"dd/mm/yyyy")),"")</f>
        <v/>
      </c>
      <c r="R149" s="102" t="str">
        <f aca="false">IF(ISNUMBER(O149),IF(VLOOKUP(O149,DL,4,0)="x","Nữ","Nam"),"")</f>
        <v/>
      </c>
      <c r="S149" s="103" t="str">
        <f aca="false">IF(ISNUMBER(O149),VLOOKUP(O149,DL,7,0)&amp;VLOOKUP(O149,DL,8,0),"")</f>
        <v/>
      </c>
      <c r="T149" s="108" t="str">
        <f aca="false">IF(ISNUMBER(O149),VLOOKUP(O149,DL,8,0),"")</f>
        <v/>
      </c>
      <c r="U149" s="104"/>
      <c r="V149" s="107" t="str">
        <f aca="false">IF(V148&lt;TSCT,V148+1,"")</f>
        <v/>
      </c>
      <c r="W149" s="108" t="str">
        <f aca="false">IF(ISNUMBER(V149),VLOOKUP(V149,DL,2,0),"")</f>
        <v/>
      </c>
      <c r="X149" s="109" t="str">
        <f aca="false">IF(ISNUMBER(V149),IF(ISTEXT(VLOOKUP(V149,DL,3,0)),VLOOKUP(V149,DL,3,0),TEXT(VLOOKUP(V149,DL,3,0),"dd/mm/yyyy")),"")</f>
        <v/>
      </c>
      <c r="Y149" s="102" t="str">
        <f aca="false">IF(ISNUMBER(V149),IF(VLOOKUP(V149,DL,4,0)="x","Nữ","Nam"),"")</f>
        <v/>
      </c>
      <c r="Z149" s="103" t="str">
        <f aca="false">IF(ISNUMBER(V149),VLOOKUP(V149,DL,7,0)&amp;VLOOKUP(V149,DL,8,0),"")</f>
        <v/>
      </c>
      <c r="AA149" s="108" t="str">
        <f aca="false">IF(ISNUMBER(V149),VLOOKUP(V149,DL,8,0),"")</f>
        <v/>
      </c>
      <c r="AB149" s="108" t="str">
        <f aca="false">IF(ISNUMBER($A149),KVBP,"")</f>
        <v/>
      </c>
      <c r="AC149" s="108" t="str">
        <f aca="false">IF(ISNUMBER($A149),XPTT,"")</f>
        <v/>
      </c>
      <c r="AD149" s="100" t="str">
        <f aca="false">IF(ISNUMBER($A149),XPTT_H,"")</f>
        <v/>
      </c>
      <c r="AE149" s="108" t="str">
        <f aca="false">IF(ISNUMBER($A149),HTT,"")</f>
        <v/>
      </c>
      <c r="AF149" s="108" t="str">
        <f aca="false">IF(ISNUMBER($A149),Nky,"")</f>
        <v/>
      </c>
      <c r="AG149" s="110" t="str">
        <f aca="true">IF(ISNUMBER(A149),TEXT(DAY(TODAY()),"00"),"")</f>
        <v/>
      </c>
      <c r="AH149" s="111" t="str">
        <f aca="true">IF(ISNUMBER(A149),TEXT(MONTH(TODAY()),"00"),"")</f>
        <v/>
      </c>
    </row>
    <row r="150" customFormat="false" ht="16.5" hidden="false" customHeight="false" outlineLevel="0" collapsed="false">
      <c r="A150" s="107" t="str">
        <f aca="false">IF(A149&lt;TSCT/4,A149+1,"")</f>
        <v/>
      </c>
      <c r="B150" s="108" t="str">
        <f aca="false">IF(ISNUMBER($A150),VLOOKUP($A150,DL,2,0),"")</f>
        <v/>
      </c>
      <c r="C150" s="109" t="str">
        <f aca="false">IF(ISNUMBER(A150),IF(ISTEXT(VLOOKUP(A150,DL,3,0)),VLOOKUP(A150,DL,3,0),TEXT(VLOOKUP(A150,DL,3,0),"dd/mm/yyyy")),"")</f>
        <v/>
      </c>
      <c r="D150" s="102" t="str">
        <f aca="false">IF(ISNUMBER(A150),IF(VLOOKUP(A150,DL,4,0)="x","Nữ","Nam"),"")</f>
        <v/>
      </c>
      <c r="E150" s="103" t="str">
        <f aca="false">IF(ISNUMBER(A150),VLOOKUP(A150,DL,7,0)&amp;VLOOKUP(A150,DL,8,0),"")</f>
        <v/>
      </c>
      <c r="F150" s="108" t="str">
        <f aca="false">IF(ISNUMBER(A150),VLOOKUP(A150,DL,8,0),"")</f>
        <v/>
      </c>
      <c r="G150" s="104"/>
      <c r="H150" s="107" t="str">
        <f aca="false">IF(H149&lt;TSCT/4*2,H149+1,"")</f>
        <v/>
      </c>
      <c r="I150" s="108" t="str">
        <f aca="false">IF(ISNUMBER(H150),VLOOKUP(H150,DL,2,0),"")</f>
        <v/>
      </c>
      <c r="J150" s="109" t="str">
        <f aca="false">IF(ISNUMBER(H150),IF(ISTEXT(VLOOKUP(H150,DL,3,0)),VLOOKUP(H150,DL,3,0),TEXT(VLOOKUP(H150,DL,3,0),"dd/mm/yyyy")),"")</f>
        <v/>
      </c>
      <c r="K150" s="102" t="str">
        <f aca="false">IF(ISNUMBER(H150),IF(VLOOKUP(H150,DL,4,0)="x","Nữ","Nam"),"")</f>
        <v/>
      </c>
      <c r="L150" s="103" t="str">
        <f aca="false">IF(ISNUMBER(H150),VLOOKUP(H150,DL,7,0)&amp;VLOOKUP(H150,DL,8,0),"")</f>
        <v/>
      </c>
      <c r="M150" s="108" t="str">
        <f aca="false">IF(ISNUMBER(H150),VLOOKUP(H150,DL,8,0),"")</f>
        <v/>
      </c>
      <c r="N150" s="104"/>
      <c r="O150" s="107" t="str">
        <f aca="false">IF(O149&lt;TSCT/4*3,O149+1,"")</f>
        <v/>
      </c>
      <c r="P150" s="108" t="str">
        <f aca="false">IF(ISNUMBER(O150),VLOOKUP(O150,DL,2,0),"")</f>
        <v/>
      </c>
      <c r="Q150" s="109" t="str">
        <f aca="false">IF(ISNUMBER(O150),IF(ISTEXT(VLOOKUP(O150,DL,3,0)),VLOOKUP(O150,DL,3,0),TEXT(VLOOKUP(O150,DL,3,0),"dd/mm/yyyy")),"")</f>
        <v/>
      </c>
      <c r="R150" s="102" t="str">
        <f aca="false">IF(ISNUMBER(O150),IF(VLOOKUP(O150,DL,4,0)="x","Nữ","Nam"),"")</f>
        <v/>
      </c>
      <c r="S150" s="103" t="str">
        <f aca="false">IF(ISNUMBER(O150),VLOOKUP(O150,DL,7,0)&amp;VLOOKUP(O150,DL,8,0),"")</f>
        <v/>
      </c>
      <c r="T150" s="108" t="str">
        <f aca="false">IF(ISNUMBER(O150),VLOOKUP(O150,DL,8,0),"")</f>
        <v/>
      </c>
      <c r="U150" s="104"/>
      <c r="V150" s="107" t="str">
        <f aca="false">IF(V149&lt;TSCT,V149+1,"")</f>
        <v/>
      </c>
      <c r="W150" s="108" t="str">
        <f aca="false">IF(ISNUMBER(V150),VLOOKUP(V150,DL,2,0),"")</f>
        <v/>
      </c>
      <c r="X150" s="109" t="str">
        <f aca="false">IF(ISNUMBER(V150),IF(ISTEXT(VLOOKUP(V150,DL,3,0)),VLOOKUP(V150,DL,3,0),TEXT(VLOOKUP(V150,DL,3,0),"dd/mm/yyyy")),"")</f>
        <v/>
      </c>
      <c r="Y150" s="102" t="str">
        <f aca="false">IF(ISNUMBER(V150),IF(VLOOKUP(V150,DL,4,0)="x","Nữ","Nam"),"")</f>
        <v/>
      </c>
      <c r="Z150" s="103" t="str">
        <f aca="false">IF(ISNUMBER(V150),VLOOKUP(V150,DL,7,0)&amp;VLOOKUP(V150,DL,8,0),"")</f>
        <v/>
      </c>
      <c r="AA150" s="108" t="str">
        <f aca="false">IF(ISNUMBER(V150),VLOOKUP(V150,DL,8,0),"")</f>
        <v/>
      </c>
      <c r="AB150" s="108" t="str">
        <f aca="false">IF(ISNUMBER($A150),KVBP,"")</f>
        <v/>
      </c>
      <c r="AC150" s="108" t="str">
        <f aca="false">IF(ISNUMBER($A150),XPTT,"")</f>
        <v/>
      </c>
      <c r="AD150" s="100" t="str">
        <f aca="false">IF(ISNUMBER($A150),XPTT_H,"")</f>
        <v/>
      </c>
      <c r="AE150" s="108" t="str">
        <f aca="false">IF(ISNUMBER($A150),HTT,"")</f>
        <v/>
      </c>
      <c r="AF150" s="108" t="str">
        <f aca="false">IF(ISNUMBER($A150),Nky,"")</f>
        <v/>
      </c>
      <c r="AG150" s="110" t="str">
        <f aca="true">IF(ISNUMBER(A150),TEXT(DAY(TODAY()),"00"),"")</f>
        <v/>
      </c>
      <c r="AH150" s="111" t="str">
        <f aca="true">IF(ISNUMBER(A150),TEXT(MONTH(TODAY()),"00"),"")</f>
        <v/>
      </c>
    </row>
    <row r="151" customFormat="false" ht="16.5" hidden="false" customHeight="false" outlineLevel="0" collapsed="false">
      <c r="A151" s="107" t="str">
        <f aca="false">IF(A150&lt;TSCT/4,A150+1,"")</f>
        <v/>
      </c>
      <c r="B151" s="108" t="str">
        <f aca="false">IF(ISNUMBER($A151),VLOOKUP($A151,DL,2,0),"")</f>
        <v/>
      </c>
      <c r="C151" s="109" t="str">
        <f aca="false">IF(ISNUMBER(A151),IF(ISTEXT(VLOOKUP(A151,DL,3,0)),VLOOKUP(A151,DL,3,0),TEXT(VLOOKUP(A151,DL,3,0),"dd/mm/yyyy")),"")</f>
        <v/>
      </c>
      <c r="D151" s="102" t="str">
        <f aca="false">IF(ISNUMBER(A151),IF(VLOOKUP(A151,DL,4,0)="x","Nữ","Nam"),"")</f>
        <v/>
      </c>
      <c r="E151" s="103" t="str">
        <f aca="false">IF(ISNUMBER(A151),VLOOKUP(A151,DL,7,0)&amp;VLOOKUP(A151,DL,8,0),"")</f>
        <v/>
      </c>
      <c r="F151" s="108" t="str">
        <f aca="false">IF(ISNUMBER(A151),VLOOKUP(A151,DL,8,0),"")</f>
        <v/>
      </c>
      <c r="G151" s="104"/>
      <c r="H151" s="107" t="str">
        <f aca="false">IF(H150&lt;TSCT/4*2,H150+1,"")</f>
        <v/>
      </c>
      <c r="I151" s="108" t="str">
        <f aca="false">IF(ISNUMBER(H151),VLOOKUP(H151,DL,2,0),"")</f>
        <v/>
      </c>
      <c r="J151" s="109" t="str">
        <f aca="false">IF(ISNUMBER(H151),IF(ISTEXT(VLOOKUP(H151,DL,3,0)),VLOOKUP(H151,DL,3,0),TEXT(VLOOKUP(H151,DL,3,0),"dd/mm/yyyy")),"")</f>
        <v/>
      </c>
      <c r="K151" s="102" t="str">
        <f aca="false">IF(ISNUMBER(H151),IF(VLOOKUP(H151,DL,4,0)="x","Nữ","Nam"),"")</f>
        <v/>
      </c>
      <c r="L151" s="103" t="str">
        <f aca="false">IF(ISNUMBER(H151),VLOOKUP(H151,DL,7,0)&amp;VLOOKUP(H151,DL,8,0),"")</f>
        <v/>
      </c>
      <c r="M151" s="108" t="str">
        <f aca="false">IF(ISNUMBER(H151),VLOOKUP(H151,DL,8,0),"")</f>
        <v/>
      </c>
      <c r="N151" s="104"/>
      <c r="O151" s="107" t="str">
        <f aca="false">IF(O150&lt;TSCT/4*3,O150+1,"")</f>
        <v/>
      </c>
      <c r="P151" s="108" t="str">
        <f aca="false">IF(ISNUMBER(O151),VLOOKUP(O151,DL,2,0),"")</f>
        <v/>
      </c>
      <c r="Q151" s="109" t="str">
        <f aca="false">IF(ISNUMBER(O151),IF(ISTEXT(VLOOKUP(O151,DL,3,0)),VLOOKUP(O151,DL,3,0),TEXT(VLOOKUP(O151,DL,3,0),"dd/mm/yyyy")),"")</f>
        <v/>
      </c>
      <c r="R151" s="102" t="str">
        <f aca="false">IF(ISNUMBER(O151),IF(VLOOKUP(O151,DL,4,0)="x","Nữ","Nam"),"")</f>
        <v/>
      </c>
      <c r="S151" s="103" t="str">
        <f aca="false">IF(ISNUMBER(O151),VLOOKUP(O151,DL,7,0)&amp;VLOOKUP(O151,DL,8,0),"")</f>
        <v/>
      </c>
      <c r="T151" s="108" t="str">
        <f aca="false">IF(ISNUMBER(O151),VLOOKUP(O151,DL,8,0),"")</f>
        <v/>
      </c>
      <c r="U151" s="104"/>
      <c r="V151" s="107" t="str">
        <f aca="false">IF(V150&lt;TSCT,V150+1,"")</f>
        <v/>
      </c>
      <c r="W151" s="108" t="str">
        <f aca="false">IF(ISNUMBER(V151),VLOOKUP(V151,DL,2,0),"")</f>
        <v/>
      </c>
      <c r="X151" s="109" t="str">
        <f aca="false">IF(ISNUMBER(V151),IF(ISTEXT(VLOOKUP(V151,DL,3,0)),VLOOKUP(V151,DL,3,0),TEXT(VLOOKUP(V151,DL,3,0),"dd/mm/yyyy")),"")</f>
        <v/>
      </c>
      <c r="Y151" s="102" t="str">
        <f aca="false">IF(ISNUMBER(V151),IF(VLOOKUP(V151,DL,4,0)="x","Nữ","Nam"),"")</f>
        <v/>
      </c>
      <c r="Z151" s="103" t="str">
        <f aca="false">IF(ISNUMBER(V151),VLOOKUP(V151,DL,7,0)&amp;VLOOKUP(V151,DL,8,0),"")</f>
        <v/>
      </c>
      <c r="AA151" s="108" t="str">
        <f aca="false">IF(ISNUMBER(V151),VLOOKUP(V151,DL,8,0),"")</f>
        <v/>
      </c>
      <c r="AB151" s="108" t="str">
        <f aca="false">IF(ISNUMBER($A151),KVBP,"")</f>
        <v/>
      </c>
      <c r="AC151" s="108" t="str">
        <f aca="false">IF(ISNUMBER($A151),XPTT,"")</f>
        <v/>
      </c>
      <c r="AD151" s="100" t="str">
        <f aca="false">IF(ISNUMBER($A151),XPTT_H,"")</f>
        <v/>
      </c>
      <c r="AE151" s="108" t="str">
        <f aca="false">IF(ISNUMBER($A151),HTT,"")</f>
        <v/>
      </c>
      <c r="AF151" s="108" t="str">
        <f aca="false">IF(ISNUMBER($A151),Nky,"")</f>
        <v/>
      </c>
      <c r="AG151" s="110" t="str">
        <f aca="true">IF(ISNUMBER(A151),TEXT(DAY(TODAY()),"00"),"")</f>
        <v/>
      </c>
      <c r="AH151" s="111" t="str">
        <f aca="true">IF(ISNUMBER(A151),TEXT(MONTH(TODAY()),"00"),"")</f>
        <v/>
      </c>
    </row>
    <row r="152" customFormat="false" ht="16.5" hidden="false" customHeight="false" outlineLevel="0" collapsed="false">
      <c r="A152" s="107" t="str">
        <f aca="false">IF(A151&lt;TSCT/4,A151+1,"")</f>
        <v/>
      </c>
      <c r="B152" s="108" t="str">
        <f aca="false">IF(ISNUMBER($A152),VLOOKUP($A152,DL,2,0),"")</f>
        <v/>
      </c>
      <c r="C152" s="109" t="str">
        <f aca="false">IF(ISNUMBER(A152),IF(ISTEXT(VLOOKUP(A152,DL,3,0)),VLOOKUP(A152,DL,3,0),TEXT(VLOOKUP(A152,DL,3,0),"dd/mm/yyyy")),"")</f>
        <v/>
      </c>
      <c r="D152" s="102" t="str">
        <f aca="false">IF(ISNUMBER(A152),IF(VLOOKUP(A152,DL,4,0)="x","Nữ","Nam"),"")</f>
        <v/>
      </c>
      <c r="E152" s="103" t="str">
        <f aca="false">IF(ISNUMBER(A152),VLOOKUP(A152,DL,7,0)&amp;VLOOKUP(A152,DL,8,0),"")</f>
        <v/>
      </c>
      <c r="F152" s="108" t="str">
        <f aca="false">IF(ISNUMBER(A152),VLOOKUP(A152,DL,8,0),"")</f>
        <v/>
      </c>
      <c r="G152" s="104"/>
      <c r="H152" s="107" t="str">
        <f aca="false">IF(H151&lt;TSCT/4*2,H151+1,"")</f>
        <v/>
      </c>
      <c r="I152" s="108" t="str">
        <f aca="false">IF(ISNUMBER(H152),VLOOKUP(H152,DL,2,0),"")</f>
        <v/>
      </c>
      <c r="J152" s="109" t="str">
        <f aca="false">IF(ISNUMBER(H152),IF(ISTEXT(VLOOKUP(H152,DL,3,0)),VLOOKUP(H152,DL,3,0),TEXT(VLOOKUP(H152,DL,3,0),"dd/mm/yyyy")),"")</f>
        <v/>
      </c>
      <c r="K152" s="102" t="str">
        <f aca="false">IF(ISNUMBER(H152),IF(VLOOKUP(H152,DL,4,0)="x","Nữ","Nam"),"")</f>
        <v/>
      </c>
      <c r="L152" s="103" t="str">
        <f aca="false">IF(ISNUMBER(H152),VLOOKUP(H152,DL,7,0)&amp;VLOOKUP(H152,DL,8,0),"")</f>
        <v/>
      </c>
      <c r="M152" s="108" t="str">
        <f aca="false">IF(ISNUMBER(H152),VLOOKUP(H152,DL,8,0),"")</f>
        <v/>
      </c>
      <c r="N152" s="104"/>
      <c r="O152" s="107" t="str">
        <f aca="false">IF(O151&lt;TSCT/4*3,O151+1,"")</f>
        <v/>
      </c>
      <c r="P152" s="108" t="str">
        <f aca="false">IF(ISNUMBER(O152),VLOOKUP(O152,DL,2,0),"")</f>
        <v/>
      </c>
      <c r="Q152" s="109" t="str">
        <f aca="false">IF(ISNUMBER(O152),IF(ISTEXT(VLOOKUP(O152,DL,3,0)),VLOOKUP(O152,DL,3,0),TEXT(VLOOKUP(O152,DL,3,0),"dd/mm/yyyy")),"")</f>
        <v/>
      </c>
      <c r="R152" s="102" t="str">
        <f aca="false">IF(ISNUMBER(O152),IF(VLOOKUP(O152,DL,4,0)="x","Nữ","Nam"),"")</f>
        <v/>
      </c>
      <c r="S152" s="103" t="str">
        <f aca="false">IF(ISNUMBER(O152),VLOOKUP(O152,DL,7,0)&amp;VLOOKUP(O152,DL,8,0),"")</f>
        <v/>
      </c>
      <c r="T152" s="108" t="str">
        <f aca="false">IF(ISNUMBER(O152),VLOOKUP(O152,DL,8,0),"")</f>
        <v/>
      </c>
      <c r="U152" s="104"/>
      <c r="V152" s="107" t="str">
        <f aca="false">IF(V151&lt;TSCT,V151+1,"")</f>
        <v/>
      </c>
      <c r="W152" s="108" t="str">
        <f aca="false">IF(ISNUMBER(V152),VLOOKUP(V152,DL,2,0),"")</f>
        <v/>
      </c>
      <c r="X152" s="109" t="str">
        <f aca="false">IF(ISNUMBER(V152),IF(ISTEXT(VLOOKUP(V152,DL,3,0)),VLOOKUP(V152,DL,3,0),TEXT(VLOOKUP(V152,DL,3,0),"dd/mm/yyyy")),"")</f>
        <v/>
      </c>
      <c r="Y152" s="102" t="str">
        <f aca="false">IF(ISNUMBER(V152),IF(VLOOKUP(V152,DL,4,0)="x","Nữ","Nam"),"")</f>
        <v/>
      </c>
      <c r="Z152" s="103" t="str">
        <f aca="false">IF(ISNUMBER(V152),VLOOKUP(V152,DL,7,0)&amp;VLOOKUP(V152,DL,8,0),"")</f>
        <v/>
      </c>
      <c r="AA152" s="108" t="str">
        <f aca="false">IF(ISNUMBER(V152),VLOOKUP(V152,DL,8,0),"")</f>
        <v/>
      </c>
      <c r="AB152" s="108" t="str">
        <f aca="false">IF(ISNUMBER($A152),KVBP,"")</f>
        <v/>
      </c>
      <c r="AC152" s="108" t="str">
        <f aca="false">IF(ISNUMBER($A152),XPTT,"")</f>
        <v/>
      </c>
      <c r="AD152" s="100" t="str">
        <f aca="false">IF(ISNUMBER($A152),XPTT_H,"")</f>
        <v/>
      </c>
      <c r="AE152" s="108" t="str">
        <f aca="false">IF(ISNUMBER($A152),HTT,"")</f>
        <v/>
      </c>
      <c r="AF152" s="108" t="str">
        <f aca="false">IF(ISNUMBER($A152),Nky,"")</f>
        <v/>
      </c>
      <c r="AG152" s="110" t="str">
        <f aca="true">IF(ISNUMBER(A152),TEXT(DAY(TODAY()),"00"),"")</f>
        <v/>
      </c>
      <c r="AH152" s="111" t="str">
        <f aca="true">IF(ISNUMBER(A152),TEXT(MONTH(TODAY()),"00"),"")</f>
        <v/>
      </c>
    </row>
    <row r="153" customFormat="false" ht="16.5" hidden="false" customHeight="false" outlineLevel="0" collapsed="false">
      <c r="A153" s="107" t="str">
        <f aca="false">IF(A152&lt;TSCT/4,A152+1,"")</f>
        <v/>
      </c>
      <c r="B153" s="108" t="str">
        <f aca="false">IF(ISNUMBER($A153),VLOOKUP($A153,DL,2,0),"")</f>
        <v/>
      </c>
      <c r="C153" s="109" t="str">
        <f aca="false">IF(ISNUMBER(A153),IF(ISTEXT(VLOOKUP(A153,DL,3,0)),VLOOKUP(A153,DL,3,0),TEXT(VLOOKUP(A153,DL,3,0),"dd/mm/yyyy")),"")</f>
        <v/>
      </c>
      <c r="D153" s="102" t="str">
        <f aca="false">IF(ISNUMBER(A153),IF(VLOOKUP(A153,DL,4,0)="x","Nữ","Nam"),"")</f>
        <v/>
      </c>
      <c r="E153" s="103" t="str">
        <f aca="false">IF(ISNUMBER(A153),VLOOKUP(A153,DL,7,0)&amp;VLOOKUP(A153,DL,8,0),"")</f>
        <v/>
      </c>
      <c r="F153" s="108" t="str">
        <f aca="false">IF(ISNUMBER(A153),VLOOKUP(A153,DL,8,0),"")</f>
        <v/>
      </c>
      <c r="G153" s="104"/>
      <c r="H153" s="107" t="str">
        <f aca="false">IF(H152&lt;TSCT/4*2,H152+1,"")</f>
        <v/>
      </c>
      <c r="I153" s="108" t="str">
        <f aca="false">IF(ISNUMBER(H153),VLOOKUP(H153,DL,2,0),"")</f>
        <v/>
      </c>
      <c r="J153" s="109" t="str">
        <f aca="false">IF(ISNUMBER(H153),IF(ISTEXT(VLOOKUP(H153,DL,3,0)),VLOOKUP(H153,DL,3,0),TEXT(VLOOKUP(H153,DL,3,0),"dd/mm/yyyy")),"")</f>
        <v/>
      </c>
      <c r="K153" s="102" t="str">
        <f aca="false">IF(ISNUMBER(H153),IF(VLOOKUP(H153,DL,4,0)="x","Nữ","Nam"),"")</f>
        <v/>
      </c>
      <c r="L153" s="103" t="str">
        <f aca="false">IF(ISNUMBER(H153),VLOOKUP(H153,DL,7,0)&amp;VLOOKUP(H153,DL,8,0),"")</f>
        <v/>
      </c>
      <c r="M153" s="108" t="str">
        <f aca="false">IF(ISNUMBER(H153),VLOOKUP(H153,DL,8,0),"")</f>
        <v/>
      </c>
      <c r="N153" s="104"/>
      <c r="O153" s="107" t="str">
        <f aca="false">IF(O152&lt;TSCT/4*3,O152+1,"")</f>
        <v/>
      </c>
      <c r="P153" s="108" t="str">
        <f aca="false">IF(ISNUMBER(O153),VLOOKUP(O153,DL,2,0),"")</f>
        <v/>
      </c>
      <c r="Q153" s="109" t="str">
        <f aca="false">IF(ISNUMBER(O153),IF(ISTEXT(VLOOKUP(O153,DL,3,0)),VLOOKUP(O153,DL,3,0),TEXT(VLOOKUP(O153,DL,3,0),"dd/mm/yyyy")),"")</f>
        <v/>
      </c>
      <c r="R153" s="102" t="str">
        <f aca="false">IF(ISNUMBER(O153),IF(VLOOKUP(O153,DL,4,0)="x","Nữ","Nam"),"")</f>
        <v/>
      </c>
      <c r="S153" s="103" t="str">
        <f aca="false">IF(ISNUMBER(O153),VLOOKUP(O153,DL,7,0)&amp;VLOOKUP(O153,DL,8,0),"")</f>
        <v/>
      </c>
      <c r="T153" s="108" t="str">
        <f aca="false">IF(ISNUMBER(O153),VLOOKUP(O153,DL,8,0),"")</f>
        <v/>
      </c>
      <c r="U153" s="104"/>
      <c r="V153" s="107" t="str">
        <f aca="false">IF(V152&lt;TSCT,V152+1,"")</f>
        <v/>
      </c>
      <c r="W153" s="108" t="str">
        <f aca="false">IF(ISNUMBER(V153),VLOOKUP(V153,DL,2,0),"")</f>
        <v/>
      </c>
      <c r="X153" s="109" t="str">
        <f aca="false">IF(ISNUMBER(V153),IF(ISTEXT(VLOOKUP(V153,DL,3,0)),VLOOKUP(V153,DL,3,0),TEXT(VLOOKUP(V153,DL,3,0),"dd/mm/yyyy")),"")</f>
        <v/>
      </c>
      <c r="Y153" s="102" t="str">
        <f aca="false">IF(ISNUMBER(V153),IF(VLOOKUP(V153,DL,4,0)="x","Nữ","Nam"),"")</f>
        <v/>
      </c>
      <c r="Z153" s="103" t="str">
        <f aca="false">IF(ISNUMBER(V153),VLOOKUP(V153,DL,7,0)&amp;VLOOKUP(V153,DL,8,0),"")</f>
        <v/>
      </c>
      <c r="AA153" s="108" t="str">
        <f aca="false">IF(ISNUMBER(V153),VLOOKUP(V153,DL,8,0),"")</f>
        <v/>
      </c>
      <c r="AB153" s="108" t="str">
        <f aca="false">IF(ISNUMBER($A153),KVBP,"")</f>
        <v/>
      </c>
      <c r="AC153" s="108" t="str">
        <f aca="false">IF(ISNUMBER($A153),XPTT,"")</f>
        <v/>
      </c>
      <c r="AD153" s="100" t="str">
        <f aca="false">IF(ISNUMBER($A153),XPTT_H,"")</f>
        <v/>
      </c>
      <c r="AE153" s="108" t="str">
        <f aca="false">IF(ISNUMBER($A153),HTT,"")</f>
        <v/>
      </c>
      <c r="AF153" s="108" t="str">
        <f aca="false">IF(ISNUMBER($A153),Nky,"")</f>
        <v/>
      </c>
      <c r="AG153" s="110" t="str">
        <f aca="true">IF(ISNUMBER(A153),TEXT(DAY(TODAY()),"00"),"")</f>
        <v/>
      </c>
      <c r="AH153" s="111" t="str">
        <f aca="true">IF(ISNUMBER(A153),TEXT(MONTH(TODAY()),"00"),"")</f>
        <v/>
      </c>
    </row>
    <row r="154" customFormat="false" ht="16.5" hidden="false" customHeight="false" outlineLevel="0" collapsed="false">
      <c r="A154" s="107" t="str">
        <f aca="false">IF(A153&lt;TSCT/4,A153+1,"")</f>
        <v/>
      </c>
      <c r="B154" s="108" t="str">
        <f aca="false">IF(ISNUMBER($A154),VLOOKUP($A154,DL,2,0),"")</f>
        <v/>
      </c>
      <c r="C154" s="109" t="str">
        <f aca="false">IF(ISNUMBER(A154),IF(ISTEXT(VLOOKUP(A154,DL,3,0)),VLOOKUP(A154,DL,3,0),TEXT(VLOOKUP(A154,DL,3,0),"dd/mm/yyyy")),"")</f>
        <v/>
      </c>
      <c r="D154" s="102" t="str">
        <f aca="false">IF(ISNUMBER(A154),IF(VLOOKUP(A154,DL,4,0)="x","Nữ","Nam"),"")</f>
        <v/>
      </c>
      <c r="E154" s="103" t="str">
        <f aca="false">IF(ISNUMBER(A154),VLOOKUP(A154,DL,7,0)&amp;VLOOKUP(A154,DL,8,0),"")</f>
        <v/>
      </c>
      <c r="F154" s="108" t="str">
        <f aca="false">IF(ISNUMBER(A154),VLOOKUP(A154,DL,8,0),"")</f>
        <v/>
      </c>
      <c r="G154" s="104"/>
      <c r="H154" s="107" t="str">
        <f aca="false">IF(H153&lt;TSCT/4*2,H153+1,"")</f>
        <v/>
      </c>
      <c r="I154" s="108" t="str">
        <f aca="false">IF(ISNUMBER(H154),VLOOKUP(H154,DL,2,0),"")</f>
        <v/>
      </c>
      <c r="J154" s="109" t="str">
        <f aca="false">IF(ISNUMBER(H154),IF(ISTEXT(VLOOKUP(H154,DL,3,0)),VLOOKUP(H154,DL,3,0),TEXT(VLOOKUP(H154,DL,3,0),"dd/mm/yyyy")),"")</f>
        <v/>
      </c>
      <c r="K154" s="102" t="str">
        <f aca="false">IF(ISNUMBER(H154),IF(VLOOKUP(H154,DL,4,0)="x","Nữ","Nam"),"")</f>
        <v/>
      </c>
      <c r="L154" s="103" t="str">
        <f aca="false">IF(ISNUMBER(H154),VLOOKUP(H154,DL,7,0)&amp;VLOOKUP(H154,DL,8,0),"")</f>
        <v/>
      </c>
      <c r="M154" s="108" t="str">
        <f aca="false">IF(ISNUMBER(H154),VLOOKUP(H154,DL,8,0),"")</f>
        <v/>
      </c>
      <c r="N154" s="104"/>
      <c r="O154" s="107" t="str">
        <f aca="false">IF(O153&lt;TSCT/4*3,O153+1,"")</f>
        <v/>
      </c>
      <c r="P154" s="108" t="str">
        <f aca="false">IF(ISNUMBER(O154),VLOOKUP(O154,DL,2,0),"")</f>
        <v/>
      </c>
      <c r="Q154" s="109" t="str">
        <f aca="false">IF(ISNUMBER(O154),IF(ISTEXT(VLOOKUP(O154,DL,3,0)),VLOOKUP(O154,DL,3,0),TEXT(VLOOKUP(O154,DL,3,0),"dd/mm/yyyy")),"")</f>
        <v/>
      </c>
      <c r="R154" s="102" t="str">
        <f aca="false">IF(ISNUMBER(O154),IF(VLOOKUP(O154,DL,4,0)="x","Nữ","Nam"),"")</f>
        <v/>
      </c>
      <c r="S154" s="103" t="str">
        <f aca="false">IF(ISNUMBER(O154),VLOOKUP(O154,DL,7,0)&amp;VLOOKUP(O154,DL,8,0),"")</f>
        <v/>
      </c>
      <c r="T154" s="108" t="str">
        <f aca="false">IF(ISNUMBER(O154),VLOOKUP(O154,DL,8,0),"")</f>
        <v/>
      </c>
      <c r="U154" s="104"/>
      <c r="V154" s="107" t="str">
        <f aca="false">IF(V153&lt;TSCT,V153+1,"")</f>
        <v/>
      </c>
      <c r="W154" s="108" t="str">
        <f aca="false">IF(ISNUMBER(V154),VLOOKUP(V154,DL,2,0),"")</f>
        <v/>
      </c>
      <c r="X154" s="109" t="str">
        <f aca="false">IF(ISNUMBER(V154),IF(ISTEXT(VLOOKUP(V154,DL,3,0)),VLOOKUP(V154,DL,3,0),TEXT(VLOOKUP(V154,DL,3,0),"dd/mm/yyyy")),"")</f>
        <v/>
      </c>
      <c r="Y154" s="102" t="str">
        <f aca="false">IF(ISNUMBER(V154),IF(VLOOKUP(V154,DL,4,0)="x","Nữ","Nam"),"")</f>
        <v/>
      </c>
      <c r="Z154" s="103" t="str">
        <f aca="false">IF(ISNUMBER(V154),VLOOKUP(V154,DL,7,0)&amp;VLOOKUP(V154,DL,8,0),"")</f>
        <v/>
      </c>
      <c r="AA154" s="108" t="str">
        <f aca="false">IF(ISNUMBER(V154),VLOOKUP(V154,DL,8,0),"")</f>
        <v/>
      </c>
      <c r="AB154" s="108" t="str">
        <f aca="false">IF(ISNUMBER($A154),KVBP,"")</f>
        <v/>
      </c>
      <c r="AC154" s="108" t="str">
        <f aca="false">IF(ISNUMBER($A154),XPTT,"")</f>
        <v/>
      </c>
      <c r="AD154" s="100" t="str">
        <f aca="false">IF(ISNUMBER($A154),XPTT_H,"")</f>
        <v/>
      </c>
      <c r="AE154" s="108" t="str">
        <f aca="false">IF(ISNUMBER($A154),HTT,"")</f>
        <v/>
      </c>
      <c r="AF154" s="108" t="str">
        <f aca="false">IF(ISNUMBER($A154),Nky,"")</f>
        <v/>
      </c>
      <c r="AG154" s="110" t="str">
        <f aca="true">IF(ISNUMBER(A154),TEXT(DAY(TODAY()),"00"),"")</f>
        <v/>
      </c>
      <c r="AH154" s="111" t="str">
        <f aca="true">IF(ISNUMBER(A154),TEXT(MONTH(TODAY()),"00"),"")</f>
        <v/>
      </c>
    </row>
    <row r="155" customFormat="false" ht="16.5" hidden="false" customHeight="false" outlineLevel="0" collapsed="false">
      <c r="A155" s="107" t="str">
        <f aca="false">IF(A154&lt;TSCT/4,A154+1,"")</f>
        <v/>
      </c>
      <c r="B155" s="108" t="str">
        <f aca="false">IF(ISNUMBER($A155),VLOOKUP($A155,DL,2,0),"")</f>
        <v/>
      </c>
      <c r="C155" s="109" t="str">
        <f aca="false">IF(ISNUMBER(A155),IF(ISTEXT(VLOOKUP(A155,DL,3,0)),VLOOKUP(A155,DL,3,0),TEXT(VLOOKUP(A155,DL,3,0),"dd/mm/yyyy")),"")</f>
        <v/>
      </c>
      <c r="D155" s="102" t="str">
        <f aca="false">IF(ISNUMBER(A155),IF(VLOOKUP(A155,DL,4,0)="x","Nữ","Nam"),"")</f>
        <v/>
      </c>
      <c r="E155" s="103" t="str">
        <f aca="false">IF(ISNUMBER(A155),VLOOKUP(A155,DL,7,0)&amp;VLOOKUP(A155,DL,8,0),"")</f>
        <v/>
      </c>
      <c r="F155" s="108" t="str">
        <f aca="false">IF(ISNUMBER(A155),VLOOKUP(A155,DL,8,0),"")</f>
        <v/>
      </c>
      <c r="G155" s="104"/>
      <c r="H155" s="107" t="str">
        <f aca="false">IF(H154&lt;TSCT/4*2,H154+1,"")</f>
        <v/>
      </c>
      <c r="I155" s="108" t="str">
        <f aca="false">IF(ISNUMBER(H155),VLOOKUP(H155,DL,2,0),"")</f>
        <v/>
      </c>
      <c r="J155" s="109" t="str">
        <f aca="false">IF(ISNUMBER(H155),IF(ISTEXT(VLOOKUP(H155,DL,3,0)),VLOOKUP(H155,DL,3,0),TEXT(VLOOKUP(H155,DL,3,0),"dd/mm/yyyy")),"")</f>
        <v/>
      </c>
      <c r="K155" s="102" t="str">
        <f aca="false">IF(ISNUMBER(H155),IF(VLOOKUP(H155,DL,4,0)="x","Nữ","Nam"),"")</f>
        <v/>
      </c>
      <c r="L155" s="103" t="str">
        <f aca="false">IF(ISNUMBER(H155),VLOOKUP(H155,DL,7,0)&amp;VLOOKUP(H155,DL,8,0),"")</f>
        <v/>
      </c>
      <c r="M155" s="108" t="str">
        <f aca="false">IF(ISNUMBER(H155),VLOOKUP(H155,DL,8,0),"")</f>
        <v/>
      </c>
      <c r="N155" s="104"/>
      <c r="O155" s="107" t="str">
        <f aca="false">IF(O154&lt;TSCT/4*3,O154+1,"")</f>
        <v/>
      </c>
      <c r="P155" s="108" t="str">
        <f aca="false">IF(ISNUMBER(O155),VLOOKUP(O155,DL,2,0),"")</f>
        <v/>
      </c>
      <c r="Q155" s="109" t="str">
        <f aca="false">IF(ISNUMBER(O155),IF(ISTEXT(VLOOKUP(O155,DL,3,0)),VLOOKUP(O155,DL,3,0),TEXT(VLOOKUP(O155,DL,3,0),"dd/mm/yyyy")),"")</f>
        <v/>
      </c>
      <c r="R155" s="102" t="str">
        <f aca="false">IF(ISNUMBER(O155),IF(VLOOKUP(O155,DL,4,0)="x","Nữ","Nam"),"")</f>
        <v/>
      </c>
      <c r="S155" s="103" t="str">
        <f aca="false">IF(ISNUMBER(O155),VLOOKUP(O155,DL,7,0)&amp;VLOOKUP(O155,DL,8,0),"")</f>
        <v/>
      </c>
      <c r="T155" s="108" t="str">
        <f aca="false">IF(ISNUMBER(O155),VLOOKUP(O155,DL,8,0),"")</f>
        <v/>
      </c>
      <c r="U155" s="104"/>
      <c r="V155" s="107" t="str">
        <f aca="false">IF(V154&lt;TSCT,V154+1,"")</f>
        <v/>
      </c>
      <c r="W155" s="108" t="str">
        <f aca="false">IF(ISNUMBER(V155),VLOOKUP(V155,DL,2,0),"")</f>
        <v/>
      </c>
      <c r="X155" s="109" t="str">
        <f aca="false">IF(ISNUMBER(V155),IF(ISTEXT(VLOOKUP(V155,DL,3,0)),VLOOKUP(V155,DL,3,0),TEXT(VLOOKUP(V155,DL,3,0),"dd/mm/yyyy")),"")</f>
        <v/>
      </c>
      <c r="Y155" s="102" t="str">
        <f aca="false">IF(ISNUMBER(V155),IF(VLOOKUP(V155,DL,4,0)="x","Nữ","Nam"),"")</f>
        <v/>
      </c>
      <c r="Z155" s="103" t="str">
        <f aca="false">IF(ISNUMBER(V155),VLOOKUP(V155,DL,7,0)&amp;VLOOKUP(V155,DL,8,0),"")</f>
        <v/>
      </c>
      <c r="AA155" s="108" t="str">
        <f aca="false">IF(ISNUMBER(V155),VLOOKUP(V155,DL,8,0),"")</f>
        <v/>
      </c>
      <c r="AB155" s="108" t="str">
        <f aca="false">IF(ISNUMBER($A155),KVBP,"")</f>
        <v/>
      </c>
      <c r="AC155" s="108" t="str">
        <f aca="false">IF(ISNUMBER($A155),XPTT,"")</f>
        <v/>
      </c>
      <c r="AD155" s="100" t="str">
        <f aca="false">IF(ISNUMBER($A155),XPTT_H,"")</f>
        <v/>
      </c>
      <c r="AE155" s="108" t="str">
        <f aca="false">IF(ISNUMBER($A155),HTT,"")</f>
        <v/>
      </c>
      <c r="AF155" s="108" t="str">
        <f aca="false">IF(ISNUMBER($A155),Nky,"")</f>
        <v/>
      </c>
      <c r="AG155" s="110" t="str">
        <f aca="true">IF(ISNUMBER(A155),TEXT(DAY(TODAY()),"00"),"")</f>
        <v/>
      </c>
      <c r="AH155" s="111" t="str">
        <f aca="true">IF(ISNUMBER(A155),TEXT(MONTH(TODAY()),"00"),"")</f>
        <v/>
      </c>
    </row>
    <row r="156" customFormat="false" ht="16.5" hidden="false" customHeight="false" outlineLevel="0" collapsed="false">
      <c r="A156" s="107" t="str">
        <f aca="false">IF(A155&lt;TSCT/4,A155+1,"")</f>
        <v/>
      </c>
      <c r="B156" s="108" t="str">
        <f aca="false">IF(ISNUMBER($A156),VLOOKUP($A156,DL,2,0),"")</f>
        <v/>
      </c>
      <c r="C156" s="109" t="str">
        <f aca="false">IF(ISNUMBER(A156),IF(ISTEXT(VLOOKUP(A156,DL,3,0)),VLOOKUP(A156,DL,3,0),TEXT(VLOOKUP(A156,DL,3,0),"dd/mm/yyyy")),"")</f>
        <v/>
      </c>
      <c r="D156" s="102" t="str">
        <f aca="false">IF(ISNUMBER(A156),IF(VLOOKUP(A156,DL,4,0)="x","Nữ","Nam"),"")</f>
        <v/>
      </c>
      <c r="E156" s="103" t="str">
        <f aca="false">IF(ISNUMBER(A156),VLOOKUP(A156,DL,7,0)&amp;VLOOKUP(A156,DL,8,0),"")</f>
        <v/>
      </c>
      <c r="F156" s="108" t="str">
        <f aca="false">IF(ISNUMBER(A156),VLOOKUP(A156,DL,8,0),"")</f>
        <v/>
      </c>
      <c r="G156" s="104"/>
      <c r="H156" s="107" t="str">
        <f aca="false">IF(H155&lt;TSCT/4*2,H155+1,"")</f>
        <v/>
      </c>
      <c r="I156" s="108" t="str">
        <f aca="false">IF(ISNUMBER(H156),VLOOKUP(H156,DL,2,0),"")</f>
        <v/>
      </c>
      <c r="J156" s="109" t="str">
        <f aca="false">IF(ISNUMBER(H156),IF(ISTEXT(VLOOKUP(H156,DL,3,0)),VLOOKUP(H156,DL,3,0),TEXT(VLOOKUP(H156,DL,3,0),"dd/mm/yyyy")),"")</f>
        <v/>
      </c>
      <c r="K156" s="102" t="str">
        <f aca="false">IF(ISNUMBER(H156),IF(VLOOKUP(H156,DL,4,0)="x","Nữ","Nam"),"")</f>
        <v/>
      </c>
      <c r="L156" s="103" t="str">
        <f aca="false">IF(ISNUMBER(H156),VLOOKUP(H156,DL,7,0)&amp;VLOOKUP(H156,DL,8,0),"")</f>
        <v/>
      </c>
      <c r="M156" s="108" t="str">
        <f aca="false">IF(ISNUMBER(H156),VLOOKUP(H156,DL,8,0),"")</f>
        <v/>
      </c>
      <c r="N156" s="104"/>
      <c r="O156" s="107" t="str">
        <f aca="false">IF(O155&lt;TSCT/4*3,O155+1,"")</f>
        <v/>
      </c>
      <c r="P156" s="108" t="str">
        <f aca="false">IF(ISNUMBER(O156),VLOOKUP(O156,DL,2,0),"")</f>
        <v/>
      </c>
      <c r="Q156" s="109" t="str">
        <f aca="false">IF(ISNUMBER(O156),IF(ISTEXT(VLOOKUP(O156,DL,3,0)),VLOOKUP(O156,DL,3,0),TEXT(VLOOKUP(O156,DL,3,0),"dd/mm/yyyy")),"")</f>
        <v/>
      </c>
      <c r="R156" s="102" t="str">
        <f aca="false">IF(ISNUMBER(O156),IF(VLOOKUP(O156,DL,4,0)="x","Nữ","Nam"),"")</f>
        <v/>
      </c>
      <c r="S156" s="103" t="str">
        <f aca="false">IF(ISNUMBER(O156),VLOOKUP(O156,DL,7,0)&amp;VLOOKUP(O156,DL,8,0),"")</f>
        <v/>
      </c>
      <c r="T156" s="108" t="str">
        <f aca="false">IF(ISNUMBER(O156),VLOOKUP(O156,DL,8,0),"")</f>
        <v/>
      </c>
      <c r="U156" s="104"/>
      <c r="V156" s="107" t="str">
        <f aca="false">IF(V155&lt;TSCT,V155+1,"")</f>
        <v/>
      </c>
      <c r="W156" s="108" t="str">
        <f aca="false">IF(ISNUMBER(V156),VLOOKUP(V156,DL,2,0),"")</f>
        <v/>
      </c>
      <c r="X156" s="109" t="str">
        <f aca="false">IF(ISNUMBER(V156),IF(ISTEXT(VLOOKUP(V156,DL,3,0)),VLOOKUP(V156,DL,3,0),TEXT(VLOOKUP(V156,DL,3,0),"dd/mm/yyyy")),"")</f>
        <v/>
      </c>
      <c r="Y156" s="102" t="str">
        <f aca="false">IF(ISNUMBER(V156),IF(VLOOKUP(V156,DL,4,0)="x","Nữ","Nam"),"")</f>
        <v/>
      </c>
      <c r="Z156" s="103" t="str">
        <f aca="false">IF(ISNUMBER(V156),VLOOKUP(V156,DL,7,0)&amp;VLOOKUP(V156,DL,8,0),"")</f>
        <v/>
      </c>
      <c r="AA156" s="108" t="str">
        <f aca="false">IF(ISNUMBER(V156),VLOOKUP(V156,DL,8,0),"")</f>
        <v/>
      </c>
      <c r="AB156" s="108" t="str">
        <f aca="false">IF(ISNUMBER($A156),KVBP,"")</f>
        <v/>
      </c>
      <c r="AC156" s="108" t="str">
        <f aca="false">IF(ISNUMBER($A156),XPTT,"")</f>
        <v/>
      </c>
      <c r="AD156" s="100" t="str">
        <f aca="false">IF(ISNUMBER($A156),XPTT_H,"")</f>
        <v/>
      </c>
      <c r="AE156" s="108" t="str">
        <f aca="false">IF(ISNUMBER($A156),HTT,"")</f>
        <v/>
      </c>
      <c r="AF156" s="108" t="str">
        <f aca="false">IF(ISNUMBER($A156),Nky,"")</f>
        <v/>
      </c>
      <c r="AG156" s="110" t="str">
        <f aca="true">IF(ISNUMBER(A156),TEXT(DAY(TODAY()),"00"),"")</f>
        <v/>
      </c>
      <c r="AH156" s="111" t="str">
        <f aca="true">IF(ISNUMBER(A156),TEXT(MONTH(TODAY()),"00"),"")</f>
        <v/>
      </c>
    </row>
    <row r="157" customFormat="false" ht="16.5" hidden="false" customHeight="false" outlineLevel="0" collapsed="false">
      <c r="A157" s="107" t="str">
        <f aca="false">IF(A156&lt;TSCT/4,A156+1,"")</f>
        <v/>
      </c>
      <c r="B157" s="108" t="str">
        <f aca="false">IF(ISNUMBER($A157),VLOOKUP($A157,DL,2,0),"")</f>
        <v/>
      </c>
      <c r="C157" s="109" t="str">
        <f aca="false">IF(ISNUMBER(A157),IF(ISTEXT(VLOOKUP(A157,DL,3,0)),VLOOKUP(A157,DL,3,0),TEXT(VLOOKUP(A157,DL,3,0),"dd/mm/yyyy")),"")</f>
        <v/>
      </c>
      <c r="D157" s="102" t="str">
        <f aca="false">IF(ISNUMBER(A157),IF(VLOOKUP(A157,DL,4,0)="x","Nữ","Nam"),"")</f>
        <v/>
      </c>
      <c r="E157" s="103" t="str">
        <f aca="false">IF(ISNUMBER(A157),VLOOKUP(A157,DL,7,0)&amp;VLOOKUP(A157,DL,8,0),"")</f>
        <v/>
      </c>
      <c r="F157" s="108" t="str">
        <f aca="false">IF(ISNUMBER(A157),VLOOKUP(A157,DL,8,0),"")</f>
        <v/>
      </c>
      <c r="G157" s="104"/>
      <c r="H157" s="107" t="str">
        <f aca="false">IF(H156&lt;TSCT/4*2,H156+1,"")</f>
        <v/>
      </c>
      <c r="I157" s="108" t="str">
        <f aca="false">IF(ISNUMBER(H157),VLOOKUP(H157,DL,2,0),"")</f>
        <v/>
      </c>
      <c r="J157" s="109" t="str">
        <f aca="false">IF(ISNUMBER(H157),IF(ISTEXT(VLOOKUP(H157,DL,3,0)),VLOOKUP(H157,DL,3,0),TEXT(VLOOKUP(H157,DL,3,0),"dd/mm/yyyy")),"")</f>
        <v/>
      </c>
      <c r="K157" s="102" t="str">
        <f aca="false">IF(ISNUMBER(H157),IF(VLOOKUP(H157,DL,4,0)="x","Nữ","Nam"),"")</f>
        <v/>
      </c>
      <c r="L157" s="103" t="str">
        <f aca="false">IF(ISNUMBER(H157),VLOOKUP(H157,DL,7,0)&amp;VLOOKUP(H157,DL,8,0),"")</f>
        <v/>
      </c>
      <c r="M157" s="108" t="str">
        <f aca="false">IF(ISNUMBER(H157),VLOOKUP(H157,DL,8,0),"")</f>
        <v/>
      </c>
      <c r="N157" s="104"/>
      <c r="O157" s="107" t="str">
        <f aca="false">IF(O156&lt;TSCT/4*3,O156+1,"")</f>
        <v/>
      </c>
      <c r="P157" s="108" t="str">
        <f aca="false">IF(ISNUMBER(O157),VLOOKUP(O157,DL,2,0),"")</f>
        <v/>
      </c>
      <c r="Q157" s="109" t="str">
        <f aca="false">IF(ISNUMBER(O157),IF(ISTEXT(VLOOKUP(O157,DL,3,0)),VLOOKUP(O157,DL,3,0),TEXT(VLOOKUP(O157,DL,3,0),"dd/mm/yyyy")),"")</f>
        <v/>
      </c>
      <c r="R157" s="102" t="str">
        <f aca="false">IF(ISNUMBER(O157),IF(VLOOKUP(O157,DL,4,0)="x","Nữ","Nam"),"")</f>
        <v/>
      </c>
      <c r="S157" s="103" t="str">
        <f aca="false">IF(ISNUMBER(O157),VLOOKUP(O157,DL,7,0)&amp;VLOOKUP(O157,DL,8,0),"")</f>
        <v/>
      </c>
      <c r="T157" s="108" t="str">
        <f aca="false">IF(ISNUMBER(O157),VLOOKUP(O157,DL,8,0),"")</f>
        <v/>
      </c>
      <c r="U157" s="104"/>
      <c r="V157" s="107" t="str">
        <f aca="false">IF(V156&lt;TSCT,V156+1,"")</f>
        <v/>
      </c>
      <c r="W157" s="108" t="str">
        <f aca="false">IF(ISNUMBER(V157),VLOOKUP(V157,DL,2,0),"")</f>
        <v/>
      </c>
      <c r="X157" s="109" t="str">
        <f aca="false">IF(ISNUMBER(V157),IF(ISTEXT(VLOOKUP(V157,DL,3,0)),VLOOKUP(V157,DL,3,0),TEXT(VLOOKUP(V157,DL,3,0),"dd/mm/yyyy")),"")</f>
        <v/>
      </c>
      <c r="Y157" s="102" t="str">
        <f aca="false">IF(ISNUMBER(V157),IF(VLOOKUP(V157,DL,4,0)="x","Nữ","Nam"),"")</f>
        <v/>
      </c>
      <c r="Z157" s="103" t="str">
        <f aca="false">IF(ISNUMBER(V157),VLOOKUP(V157,DL,7,0)&amp;VLOOKUP(V157,DL,8,0),"")</f>
        <v/>
      </c>
      <c r="AA157" s="108" t="str">
        <f aca="false">IF(ISNUMBER(V157),VLOOKUP(V157,DL,8,0),"")</f>
        <v/>
      </c>
      <c r="AB157" s="108" t="str">
        <f aca="false">IF(ISNUMBER($A157),KVBP,"")</f>
        <v/>
      </c>
      <c r="AC157" s="108" t="str">
        <f aca="false">IF(ISNUMBER($A157),XPTT,"")</f>
        <v/>
      </c>
      <c r="AD157" s="100" t="str">
        <f aca="false">IF(ISNUMBER($A157),XPTT_H,"")</f>
        <v/>
      </c>
      <c r="AE157" s="108" t="str">
        <f aca="false">IF(ISNUMBER($A157),HTT,"")</f>
        <v/>
      </c>
      <c r="AF157" s="108" t="str">
        <f aca="false">IF(ISNUMBER($A157),Nky,"")</f>
        <v/>
      </c>
      <c r="AG157" s="110" t="str">
        <f aca="true">IF(ISNUMBER(A157),TEXT(DAY(TODAY()),"00"),"")</f>
        <v/>
      </c>
      <c r="AH157" s="111" t="str">
        <f aca="true">IF(ISNUMBER(A157),TEXT(MONTH(TODAY()),"00"),"")</f>
        <v/>
      </c>
    </row>
    <row r="158" customFormat="false" ht="16.5" hidden="false" customHeight="false" outlineLevel="0" collapsed="false">
      <c r="A158" s="107" t="str">
        <f aca="false">IF(A157&lt;TSCT/4,A157+1,"")</f>
        <v/>
      </c>
      <c r="B158" s="108" t="str">
        <f aca="false">IF(ISNUMBER($A158),VLOOKUP($A158,DL,2,0),"")</f>
        <v/>
      </c>
      <c r="C158" s="109" t="str">
        <f aca="false">IF(ISNUMBER(A158),IF(ISTEXT(VLOOKUP(A158,DL,3,0)),VLOOKUP(A158,DL,3,0),TEXT(VLOOKUP(A158,DL,3,0),"dd/mm/yyyy")),"")</f>
        <v/>
      </c>
      <c r="D158" s="102" t="str">
        <f aca="false">IF(ISNUMBER(A158),IF(VLOOKUP(A158,DL,4,0)="x","Nữ","Nam"),"")</f>
        <v/>
      </c>
      <c r="E158" s="103" t="str">
        <f aca="false">IF(ISNUMBER(A158),VLOOKUP(A158,DL,7,0)&amp;VLOOKUP(A158,DL,8,0),"")</f>
        <v/>
      </c>
      <c r="F158" s="108" t="str">
        <f aca="false">IF(ISNUMBER(A158),VLOOKUP(A158,DL,8,0),"")</f>
        <v/>
      </c>
      <c r="G158" s="104"/>
      <c r="H158" s="107" t="str">
        <f aca="false">IF(H157&lt;TSCT/4*2,H157+1,"")</f>
        <v/>
      </c>
      <c r="I158" s="108" t="str">
        <f aca="false">IF(ISNUMBER(H158),VLOOKUP(H158,DL,2,0),"")</f>
        <v/>
      </c>
      <c r="J158" s="109" t="str">
        <f aca="false">IF(ISNUMBER(H158),IF(ISTEXT(VLOOKUP(H158,DL,3,0)),VLOOKUP(H158,DL,3,0),TEXT(VLOOKUP(H158,DL,3,0),"dd/mm/yyyy")),"")</f>
        <v/>
      </c>
      <c r="K158" s="102" t="str">
        <f aca="false">IF(ISNUMBER(H158),IF(VLOOKUP(H158,DL,4,0)="x","Nữ","Nam"),"")</f>
        <v/>
      </c>
      <c r="L158" s="103" t="str">
        <f aca="false">IF(ISNUMBER(H158),VLOOKUP(H158,DL,7,0)&amp;VLOOKUP(H158,DL,8,0),"")</f>
        <v/>
      </c>
      <c r="M158" s="108" t="str">
        <f aca="false">IF(ISNUMBER(H158),VLOOKUP(H158,DL,8,0),"")</f>
        <v/>
      </c>
      <c r="N158" s="104"/>
      <c r="O158" s="107" t="str">
        <f aca="false">IF(O157&lt;TSCT/4*3,O157+1,"")</f>
        <v/>
      </c>
      <c r="P158" s="108" t="str">
        <f aca="false">IF(ISNUMBER(O158),VLOOKUP(O158,DL,2,0),"")</f>
        <v/>
      </c>
      <c r="Q158" s="109" t="str">
        <f aca="false">IF(ISNUMBER(O158),IF(ISTEXT(VLOOKUP(O158,DL,3,0)),VLOOKUP(O158,DL,3,0),TEXT(VLOOKUP(O158,DL,3,0),"dd/mm/yyyy")),"")</f>
        <v/>
      </c>
      <c r="R158" s="102" t="str">
        <f aca="false">IF(ISNUMBER(O158),IF(VLOOKUP(O158,DL,4,0)="x","Nữ","Nam"),"")</f>
        <v/>
      </c>
      <c r="S158" s="103" t="str">
        <f aca="false">IF(ISNUMBER(O158),VLOOKUP(O158,DL,7,0)&amp;VLOOKUP(O158,DL,8,0),"")</f>
        <v/>
      </c>
      <c r="T158" s="108" t="str">
        <f aca="false">IF(ISNUMBER(O158),VLOOKUP(O158,DL,8,0),"")</f>
        <v/>
      </c>
      <c r="U158" s="104"/>
      <c r="V158" s="107" t="str">
        <f aca="false">IF(V157&lt;TSCT,V157+1,"")</f>
        <v/>
      </c>
      <c r="W158" s="108" t="str">
        <f aca="false">IF(ISNUMBER(V158),VLOOKUP(V158,DL,2,0),"")</f>
        <v/>
      </c>
      <c r="X158" s="109" t="str">
        <f aca="false">IF(ISNUMBER(V158),IF(ISTEXT(VLOOKUP(V158,DL,3,0)),VLOOKUP(V158,DL,3,0),TEXT(VLOOKUP(V158,DL,3,0),"dd/mm/yyyy")),"")</f>
        <v/>
      </c>
      <c r="Y158" s="102" t="str">
        <f aca="false">IF(ISNUMBER(V158),IF(VLOOKUP(V158,DL,4,0)="x","Nữ","Nam"),"")</f>
        <v/>
      </c>
      <c r="Z158" s="103" t="str">
        <f aca="false">IF(ISNUMBER(V158),VLOOKUP(V158,DL,7,0)&amp;VLOOKUP(V158,DL,8,0),"")</f>
        <v/>
      </c>
      <c r="AA158" s="108" t="str">
        <f aca="false">IF(ISNUMBER(V158),VLOOKUP(V158,DL,8,0),"")</f>
        <v/>
      </c>
      <c r="AB158" s="108" t="str">
        <f aca="false">IF(ISNUMBER($A158),KVBP,"")</f>
        <v/>
      </c>
      <c r="AC158" s="108" t="str">
        <f aca="false">IF(ISNUMBER($A158),XPTT,"")</f>
        <v/>
      </c>
      <c r="AD158" s="100" t="str">
        <f aca="false">IF(ISNUMBER($A158),XPTT_H,"")</f>
        <v/>
      </c>
      <c r="AE158" s="108" t="str">
        <f aca="false">IF(ISNUMBER($A158),HTT,"")</f>
        <v/>
      </c>
      <c r="AF158" s="108" t="str">
        <f aca="false">IF(ISNUMBER($A158),Nky,"")</f>
        <v/>
      </c>
      <c r="AG158" s="110" t="str">
        <f aca="true">IF(ISNUMBER(A158),TEXT(DAY(TODAY()),"00"),"")</f>
        <v/>
      </c>
      <c r="AH158" s="111" t="str">
        <f aca="true">IF(ISNUMBER(A158),TEXT(MONTH(TODAY()),"00"),"")</f>
        <v/>
      </c>
    </row>
    <row r="159" customFormat="false" ht="16.5" hidden="false" customHeight="false" outlineLevel="0" collapsed="false">
      <c r="A159" s="107" t="str">
        <f aca="false">IF(A158&lt;TSCT/4,A158+1,"")</f>
        <v/>
      </c>
      <c r="B159" s="108" t="str">
        <f aca="false">IF(ISNUMBER($A159),VLOOKUP($A159,DL,2,0),"")</f>
        <v/>
      </c>
      <c r="C159" s="109" t="str">
        <f aca="false">IF(ISNUMBER(A159),IF(ISTEXT(VLOOKUP(A159,DL,3,0)),VLOOKUP(A159,DL,3,0),TEXT(VLOOKUP(A159,DL,3,0),"dd/mm/yyyy")),"")</f>
        <v/>
      </c>
      <c r="D159" s="102" t="str">
        <f aca="false">IF(ISNUMBER(A159),IF(VLOOKUP(A159,DL,4,0)="x","Nữ","Nam"),"")</f>
        <v/>
      </c>
      <c r="E159" s="103" t="str">
        <f aca="false">IF(ISNUMBER(A159),VLOOKUP(A159,DL,7,0)&amp;VLOOKUP(A159,DL,8,0),"")</f>
        <v/>
      </c>
      <c r="F159" s="108" t="str">
        <f aca="false">IF(ISNUMBER(A159),VLOOKUP(A159,DL,8,0),"")</f>
        <v/>
      </c>
      <c r="G159" s="104"/>
      <c r="H159" s="107" t="str">
        <f aca="false">IF(H158&lt;TSCT/4*2,H158+1,"")</f>
        <v/>
      </c>
      <c r="I159" s="108" t="str">
        <f aca="false">IF(ISNUMBER(H159),VLOOKUP(H159,DL,2,0),"")</f>
        <v/>
      </c>
      <c r="J159" s="109" t="str">
        <f aca="false">IF(ISNUMBER(H159),IF(ISTEXT(VLOOKUP(H159,DL,3,0)),VLOOKUP(H159,DL,3,0),TEXT(VLOOKUP(H159,DL,3,0),"dd/mm/yyyy")),"")</f>
        <v/>
      </c>
      <c r="K159" s="102" t="str">
        <f aca="false">IF(ISNUMBER(H159),IF(VLOOKUP(H159,DL,4,0)="x","Nữ","Nam"),"")</f>
        <v/>
      </c>
      <c r="L159" s="103" t="str">
        <f aca="false">IF(ISNUMBER(H159),VLOOKUP(H159,DL,7,0)&amp;VLOOKUP(H159,DL,8,0),"")</f>
        <v/>
      </c>
      <c r="M159" s="108" t="str">
        <f aca="false">IF(ISNUMBER(H159),VLOOKUP(H159,DL,8,0),"")</f>
        <v/>
      </c>
      <c r="N159" s="104"/>
      <c r="O159" s="107" t="str">
        <f aca="false">IF(O158&lt;TSCT/4*3,O158+1,"")</f>
        <v/>
      </c>
      <c r="P159" s="108" t="str">
        <f aca="false">IF(ISNUMBER(O159),VLOOKUP(O159,DL,2,0),"")</f>
        <v/>
      </c>
      <c r="Q159" s="109" t="str">
        <f aca="false">IF(ISNUMBER(O159),IF(ISTEXT(VLOOKUP(O159,DL,3,0)),VLOOKUP(O159,DL,3,0),TEXT(VLOOKUP(O159,DL,3,0),"dd/mm/yyyy")),"")</f>
        <v/>
      </c>
      <c r="R159" s="102" t="str">
        <f aca="false">IF(ISNUMBER(O159),IF(VLOOKUP(O159,DL,4,0)="x","Nữ","Nam"),"")</f>
        <v/>
      </c>
      <c r="S159" s="103" t="str">
        <f aca="false">IF(ISNUMBER(O159),VLOOKUP(O159,DL,7,0)&amp;VLOOKUP(O159,DL,8,0),"")</f>
        <v/>
      </c>
      <c r="T159" s="108" t="str">
        <f aca="false">IF(ISNUMBER(O159),VLOOKUP(O159,DL,8,0),"")</f>
        <v/>
      </c>
      <c r="U159" s="104"/>
      <c r="V159" s="107" t="str">
        <f aca="false">IF(V158&lt;TSCT,V158+1,"")</f>
        <v/>
      </c>
      <c r="W159" s="108" t="str">
        <f aca="false">IF(ISNUMBER(V159),VLOOKUP(V159,DL,2,0),"")</f>
        <v/>
      </c>
      <c r="X159" s="109" t="str">
        <f aca="false">IF(ISNUMBER(V159),IF(ISTEXT(VLOOKUP(V159,DL,3,0)),VLOOKUP(V159,DL,3,0),TEXT(VLOOKUP(V159,DL,3,0),"dd/mm/yyyy")),"")</f>
        <v/>
      </c>
      <c r="Y159" s="102" t="str">
        <f aca="false">IF(ISNUMBER(V159),IF(VLOOKUP(V159,DL,4,0)="x","Nữ","Nam"),"")</f>
        <v/>
      </c>
      <c r="Z159" s="103" t="str">
        <f aca="false">IF(ISNUMBER(V159),VLOOKUP(V159,DL,7,0)&amp;VLOOKUP(V159,DL,8,0),"")</f>
        <v/>
      </c>
      <c r="AA159" s="108" t="str">
        <f aca="false">IF(ISNUMBER(V159),VLOOKUP(V159,DL,8,0),"")</f>
        <v/>
      </c>
      <c r="AB159" s="108" t="str">
        <f aca="false">IF(ISNUMBER($A159),KVBP,"")</f>
        <v/>
      </c>
      <c r="AC159" s="108" t="str">
        <f aca="false">IF(ISNUMBER($A159),XPTT,"")</f>
        <v/>
      </c>
      <c r="AD159" s="100" t="str">
        <f aca="false">IF(ISNUMBER($A159),XPTT_H,"")</f>
        <v/>
      </c>
      <c r="AE159" s="108" t="str">
        <f aca="false">IF(ISNUMBER($A159),HTT,"")</f>
        <v/>
      </c>
      <c r="AF159" s="108" t="str">
        <f aca="false">IF(ISNUMBER($A159),Nky,"")</f>
        <v/>
      </c>
      <c r="AG159" s="110" t="str">
        <f aca="true">IF(ISNUMBER(A159),TEXT(DAY(TODAY()),"00"),"")</f>
        <v/>
      </c>
      <c r="AH159" s="111" t="str">
        <f aca="true">IF(ISNUMBER(A159),TEXT(MONTH(TODAY()),"00"),"")</f>
        <v/>
      </c>
    </row>
    <row r="160" customFormat="false" ht="16.5" hidden="false" customHeight="false" outlineLevel="0" collapsed="false">
      <c r="A160" s="107" t="str">
        <f aca="false">IF(A159&lt;TSCT/4,A159+1,"")</f>
        <v/>
      </c>
      <c r="B160" s="108" t="str">
        <f aca="false">IF(ISNUMBER($A160),VLOOKUP($A160,DL,2,0),"")</f>
        <v/>
      </c>
      <c r="C160" s="109" t="str">
        <f aca="false">IF(ISNUMBER(A160),IF(ISTEXT(VLOOKUP(A160,DL,3,0)),VLOOKUP(A160,DL,3,0),TEXT(VLOOKUP(A160,DL,3,0),"dd/mm/yyyy")),"")</f>
        <v/>
      </c>
      <c r="D160" s="102" t="str">
        <f aca="false">IF(ISNUMBER(A160),IF(VLOOKUP(A160,DL,4,0)="x","Nữ","Nam"),"")</f>
        <v/>
      </c>
      <c r="E160" s="103" t="str">
        <f aca="false">IF(ISNUMBER(A160),VLOOKUP(A160,DL,7,0)&amp;VLOOKUP(A160,DL,8,0),"")</f>
        <v/>
      </c>
      <c r="F160" s="108" t="str">
        <f aca="false">IF(ISNUMBER(A160),VLOOKUP(A160,DL,8,0),"")</f>
        <v/>
      </c>
      <c r="G160" s="104"/>
      <c r="H160" s="107" t="str">
        <f aca="false">IF(H159&lt;TSCT/4*2,H159+1,"")</f>
        <v/>
      </c>
      <c r="I160" s="108" t="str">
        <f aca="false">IF(ISNUMBER(H160),VLOOKUP(H160,DL,2,0),"")</f>
        <v/>
      </c>
      <c r="J160" s="109" t="str">
        <f aca="false">IF(ISNUMBER(H160),IF(ISTEXT(VLOOKUP(H160,DL,3,0)),VLOOKUP(H160,DL,3,0),TEXT(VLOOKUP(H160,DL,3,0),"dd/mm/yyyy")),"")</f>
        <v/>
      </c>
      <c r="K160" s="102" t="str">
        <f aca="false">IF(ISNUMBER(H160),IF(VLOOKUP(H160,DL,4,0)="x","Nữ","Nam"),"")</f>
        <v/>
      </c>
      <c r="L160" s="103" t="str">
        <f aca="false">IF(ISNUMBER(H160),VLOOKUP(H160,DL,7,0)&amp;VLOOKUP(H160,DL,8,0),"")</f>
        <v/>
      </c>
      <c r="M160" s="108" t="str">
        <f aca="false">IF(ISNUMBER(H160),VLOOKUP(H160,DL,8,0),"")</f>
        <v/>
      </c>
      <c r="N160" s="104"/>
      <c r="O160" s="107" t="str">
        <f aca="false">IF(O159&lt;TSCT/4*3,O159+1,"")</f>
        <v/>
      </c>
      <c r="P160" s="108" t="str">
        <f aca="false">IF(ISNUMBER(O160),VLOOKUP(O160,DL,2,0),"")</f>
        <v/>
      </c>
      <c r="Q160" s="109" t="str">
        <f aca="false">IF(ISNUMBER(O160),IF(ISTEXT(VLOOKUP(O160,DL,3,0)),VLOOKUP(O160,DL,3,0),TEXT(VLOOKUP(O160,DL,3,0),"dd/mm/yyyy")),"")</f>
        <v/>
      </c>
      <c r="R160" s="102" t="str">
        <f aca="false">IF(ISNUMBER(O160),IF(VLOOKUP(O160,DL,4,0)="x","Nữ","Nam"),"")</f>
        <v/>
      </c>
      <c r="S160" s="103" t="str">
        <f aca="false">IF(ISNUMBER(O160),VLOOKUP(O160,DL,7,0)&amp;VLOOKUP(O160,DL,8,0),"")</f>
        <v/>
      </c>
      <c r="T160" s="108" t="str">
        <f aca="false">IF(ISNUMBER(O160),VLOOKUP(O160,DL,8,0),"")</f>
        <v/>
      </c>
      <c r="U160" s="104"/>
      <c r="V160" s="107" t="str">
        <f aca="false">IF(V159&lt;TSCT,V159+1,"")</f>
        <v/>
      </c>
      <c r="W160" s="108" t="str">
        <f aca="false">IF(ISNUMBER(V160),VLOOKUP(V160,DL,2,0),"")</f>
        <v/>
      </c>
      <c r="X160" s="109" t="str">
        <f aca="false">IF(ISNUMBER(V160),IF(ISTEXT(VLOOKUP(V160,DL,3,0)),VLOOKUP(V160,DL,3,0),TEXT(VLOOKUP(V160,DL,3,0),"dd/mm/yyyy")),"")</f>
        <v/>
      </c>
      <c r="Y160" s="102" t="str">
        <f aca="false">IF(ISNUMBER(V160),IF(VLOOKUP(V160,DL,4,0)="x","Nữ","Nam"),"")</f>
        <v/>
      </c>
      <c r="Z160" s="103" t="str">
        <f aca="false">IF(ISNUMBER(V160),VLOOKUP(V160,DL,7,0)&amp;VLOOKUP(V160,DL,8,0),"")</f>
        <v/>
      </c>
      <c r="AA160" s="108" t="str">
        <f aca="false">IF(ISNUMBER(V160),VLOOKUP(V160,DL,8,0),"")</f>
        <v/>
      </c>
      <c r="AB160" s="108" t="str">
        <f aca="false">IF(ISNUMBER($A160),KVBP,"")</f>
        <v/>
      </c>
      <c r="AC160" s="108" t="str">
        <f aca="false">IF(ISNUMBER($A160),XPTT,"")</f>
        <v/>
      </c>
      <c r="AD160" s="100" t="str">
        <f aca="false">IF(ISNUMBER($A160),XPTT_H,"")</f>
        <v/>
      </c>
      <c r="AE160" s="108" t="str">
        <f aca="false">IF(ISNUMBER($A160),HTT,"")</f>
        <v/>
      </c>
      <c r="AF160" s="108" t="str">
        <f aca="false">IF(ISNUMBER($A160),Nky,"")</f>
        <v/>
      </c>
      <c r="AG160" s="110" t="str">
        <f aca="true">IF(ISNUMBER(A160),TEXT(DAY(TODAY()),"00"),"")</f>
        <v/>
      </c>
      <c r="AH160" s="111" t="str">
        <f aca="true">IF(ISNUMBER(A160),TEXT(MONTH(TODAY()),"00"),"")</f>
        <v/>
      </c>
    </row>
    <row r="161" customFormat="false" ht="16.5" hidden="false" customHeight="false" outlineLevel="0" collapsed="false">
      <c r="A161" s="107" t="str">
        <f aca="false">IF(A160&lt;TSCT/4,A160+1,"")</f>
        <v/>
      </c>
      <c r="B161" s="108" t="str">
        <f aca="false">IF(ISNUMBER($A161),VLOOKUP($A161,DL,2,0),"")</f>
        <v/>
      </c>
      <c r="C161" s="109" t="str">
        <f aca="false">IF(ISNUMBER(A161),IF(ISTEXT(VLOOKUP(A161,DL,3,0)),VLOOKUP(A161,DL,3,0),TEXT(VLOOKUP(A161,DL,3,0),"dd/mm/yyyy")),"")</f>
        <v/>
      </c>
      <c r="D161" s="102" t="str">
        <f aca="false">IF(ISNUMBER(A161),IF(VLOOKUP(A161,DL,4,0)="x","Nữ","Nam"),"")</f>
        <v/>
      </c>
      <c r="E161" s="103" t="str">
        <f aca="false">IF(ISNUMBER(A161),VLOOKUP(A161,DL,7,0)&amp;VLOOKUP(A161,DL,8,0),"")</f>
        <v/>
      </c>
      <c r="F161" s="108" t="str">
        <f aca="false">IF(ISNUMBER(A161),VLOOKUP(A161,DL,8,0),"")</f>
        <v/>
      </c>
      <c r="G161" s="104"/>
      <c r="H161" s="107" t="str">
        <f aca="false">IF(H160&lt;TSCT/4*2,H160+1,"")</f>
        <v/>
      </c>
      <c r="I161" s="108" t="str">
        <f aca="false">IF(ISNUMBER(H161),VLOOKUP(H161,DL,2,0),"")</f>
        <v/>
      </c>
      <c r="J161" s="109" t="str">
        <f aca="false">IF(ISNUMBER(H161),IF(ISTEXT(VLOOKUP(H161,DL,3,0)),VLOOKUP(H161,DL,3,0),TEXT(VLOOKUP(H161,DL,3,0),"dd/mm/yyyy")),"")</f>
        <v/>
      </c>
      <c r="K161" s="102" t="str">
        <f aca="false">IF(ISNUMBER(H161),IF(VLOOKUP(H161,DL,4,0)="x","Nữ","Nam"),"")</f>
        <v/>
      </c>
      <c r="L161" s="103" t="str">
        <f aca="false">IF(ISNUMBER(H161),VLOOKUP(H161,DL,7,0)&amp;VLOOKUP(H161,DL,8,0),"")</f>
        <v/>
      </c>
      <c r="M161" s="108" t="str">
        <f aca="false">IF(ISNUMBER(H161),VLOOKUP(H161,DL,8,0),"")</f>
        <v/>
      </c>
      <c r="N161" s="104"/>
      <c r="O161" s="107" t="str">
        <f aca="false">IF(O160&lt;TSCT/4*3,O160+1,"")</f>
        <v/>
      </c>
      <c r="P161" s="108" t="str">
        <f aca="false">IF(ISNUMBER(O161),VLOOKUP(O161,DL,2,0),"")</f>
        <v/>
      </c>
      <c r="Q161" s="109" t="str">
        <f aca="false">IF(ISNUMBER(O161),IF(ISTEXT(VLOOKUP(O161,DL,3,0)),VLOOKUP(O161,DL,3,0),TEXT(VLOOKUP(O161,DL,3,0),"dd/mm/yyyy")),"")</f>
        <v/>
      </c>
      <c r="R161" s="102" t="str">
        <f aca="false">IF(ISNUMBER(O161),IF(VLOOKUP(O161,DL,4,0)="x","Nữ","Nam"),"")</f>
        <v/>
      </c>
      <c r="S161" s="103" t="str">
        <f aca="false">IF(ISNUMBER(O161),VLOOKUP(O161,DL,7,0)&amp;VLOOKUP(O161,DL,8,0),"")</f>
        <v/>
      </c>
      <c r="T161" s="108" t="str">
        <f aca="false">IF(ISNUMBER(O161),VLOOKUP(O161,DL,8,0),"")</f>
        <v/>
      </c>
      <c r="U161" s="104"/>
      <c r="V161" s="107" t="str">
        <f aca="false">IF(V160&lt;TSCT,V160+1,"")</f>
        <v/>
      </c>
      <c r="W161" s="108" t="str">
        <f aca="false">IF(ISNUMBER(V161),VLOOKUP(V161,DL,2,0),"")</f>
        <v/>
      </c>
      <c r="X161" s="109" t="str">
        <f aca="false">IF(ISNUMBER(V161),IF(ISTEXT(VLOOKUP(V161,DL,3,0)),VLOOKUP(V161,DL,3,0),TEXT(VLOOKUP(V161,DL,3,0),"dd/mm/yyyy")),"")</f>
        <v/>
      </c>
      <c r="Y161" s="102" t="str">
        <f aca="false">IF(ISNUMBER(V161),IF(VLOOKUP(V161,DL,4,0)="x","Nữ","Nam"),"")</f>
        <v/>
      </c>
      <c r="Z161" s="103" t="str">
        <f aca="false">IF(ISNUMBER(V161),VLOOKUP(V161,DL,7,0)&amp;VLOOKUP(V161,DL,8,0),"")</f>
        <v/>
      </c>
      <c r="AA161" s="108" t="str">
        <f aca="false">IF(ISNUMBER(V161),VLOOKUP(V161,DL,8,0),"")</f>
        <v/>
      </c>
      <c r="AB161" s="108" t="str">
        <f aca="false">IF(ISNUMBER($A161),KVBP,"")</f>
        <v/>
      </c>
      <c r="AC161" s="108" t="str">
        <f aca="false">IF(ISNUMBER($A161),XPTT,"")</f>
        <v/>
      </c>
      <c r="AD161" s="100" t="str">
        <f aca="false">IF(ISNUMBER($A161),XPTT_H,"")</f>
        <v/>
      </c>
      <c r="AE161" s="108" t="str">
        <f aca="false">IF(ISNUMBER($A161),HTT,"")</f>
        <v/>
      </c>
      <c r="AF161" s="108" t="str">
        <f aca="false">IF(ISNUMBER($A161),Nky,"")</f>
        <v/>
      </c>
      <c r="AG161" s="110" t="str">
        <f aca="true">IF(ISNUMBER(A161),TEXT(DAY(TODAY()),"00"),"")</f>
        <v/>
      </c>
      <c r="AH161" s="111" t="str">
        <f aca="true">IF(ISNUMBER(A161),TEXT(MONTH(TODAY()),"00"),"")</f>
        <v/>
      </c>
    </row>
    <row r="162" customFormat="false" ht="16.5" hidden="false" customHeight="false" outlineLevel="0" collapsed="false">
      <c r="A162" s="107" t="str">
        <f aca="false">IF(A161&lt;TSCT/4,A161+1,"")</f>
        <v/>
      </c>
      <c r="B162" s="108" t="str">
        <f aca="false">IF(ISNUMBER($A162),VLOOKUP($A162,DL,2,0),"")</f>
        <v/>
      </c>
      <c r="C162" s="109" t="str">
        <f aca="false">IF(ISNUMBER(A162),IF(ISTEXT(VLOOKUP(A162,DL,3,0)),VLOOKUP(A162,DL,3,0),TEXT(VLOOKUP(A162,DL,3,0),"dd/mm/yyyy")),"")</f>
        <v/>
      </c>
      <c r="D162" s="102" t="str">
        <f aca="false">IF(ISNUMBER(A162),IF(VLOOKUP(A162,DL,4,0)="x","Nữ","Nam"),"")</f>
        <v/>
      </c>
      <c r="E162" s="103" t="str">
        <f aca="false">IF(ISNUMBER(A162),VLOOKUP(A162,DL,7,0)&amp;VLOOKUP(A162,DL,8,0),"")</f>
        <v/>
      </c>
      <c r="F162" s="108" t="str">
        <f aca="false">IF(ISNUMBER(A162),VLOOKUP(A162,DL,8,0),"")</f>
        <v/>
      </c>
      <c r="G162" s="104"/>
      <c r="H162" s="107" t="str">
        <f aca="false">IF(H161&lt;TSCT/4*2,H161+1,"")</f>
        <v/>
      </c>
      <c r="I162" s="108" t="str">
        <f aca="false">IF(ISNUMBER(H162),VLOOKUP(H162,DL,2,0),"")</f>
        <v/>
      </c>
      <c r="J162" s="109" t="str">
        <f aca="false">IF(ISNUMBER(H162),IF(ISTEXT(VLOOKUP(H162,DL,3,0)),VLOOKUP(H162,DL,3,0),TEXT(VLOOKUP(H162,DL,3,0),"dd/mm/yyyy")),"")</f>
        <v/>
      </c>
      <c r="K162" s="102" t="str">
        <f aca="false">IF(ISNUMBER(H162),IF(VLOOKUP(H162,DL,4,0)="x","Nữ","Nam"),"")</f>
        <v/>
      </c>
      <c r="L162" s="103" t="str">
        <f aca="false">IF(ISNUMBER(H162),VLOOKUP(H162,DL,7,0)&amp;VLOOKUP(H162,DL,8,0),"")</f>
        <v/>
      </c>
      <c r="M162" s="108" t="str">
        <f aca="false">IF(ISNUMBER(H162),VLOOKUP(H162,DL,8,0),"")</f>
        <v/>
      </c>
      <c r="N162" s="104"/>
      <c r="O162" s="107" t="str">
        <f aca="false">IF(O161&lt;TSCT/4*3,O161+1,"")</f>
        <v/>
      </c>
      <c r="P162" s="108" t="str">
        <f aca="false">IF(ISNUMBER(O162),VLOOKUP(O162,DL,2,0),"")</f>
        <v/>
      </c>
      <c r="Q162" s="109" t="str">
        <f aca="false">IF(ISNUMBER(O162),IF(ISTEXT(VLOOKUP(O162,DL,3,0)),VLOOKUP(O162,DL,3,0),TEXT(VLOOKUP(O162,DL,3,0),"dd/mm/yyyy")),"")</f>
        <v/>
      </c>
      <c r="R162" s="102" t="str">
        <f aca="false">IF(ISNUMBER(O162),IF(VLOOKUP(O162,DL,4,0)="x","Nữ","Nam"),"")</f>
        <v/>
      </c>
      <c r="S162" s="103" t="str">
        <f aca="false">IF(ISNUMBER(O162),VLOOKUP(O162,DL,7,0)&amp;VLOOKUP(O162,DL,8,0),"")</f>
        <v/>
      </c>
      <c r="T162" s="108" t="str">
        <f aca="false">IF(ISNUMBER(O162),VLOOKUP(O162,DL,8,0),"")</f>
        <v/>
      </c>
      <c r="U162" s="104"/>
      <c r="V162" s="107" t="str">
        <f aca="false">IF(V161&lt;TSCT,V161+1,"")</f>
        <v/>
      </c>
      <c r="W162" s="108" t="str">
        <f aca="false">IF(ISNUMBER(V162),VLOOKUP(V162,DL,2,0),"")</f>
        <v/>
      </c>
      <c r="X162" s="109" t="str">
        <f aca="false">IF(ISNUMBER(V162),IF(ISTEXT(VLOOKUP(V162,DL,3,0)),VLOOKUP(V162,DL,3,0),TEXT(VLOOKUP(V162,DL,3,0),"dd/mm/yyyy")),"")</f>
        <v/>
      </c>
      <c r="Y162" s="102" t="str">
        <f aca="false">IF(ISNUMBER(V162),IF(VLOOKUP(V162,DL,4,0)="x","Nữ","Nam"),"")</f>
        <v/>
      </c>
      <c r="Z162" s="103" t="str">
        <f aca="false">IF(ISNUMBER(V162),VLOOKUP(V162,DL,7,0)&amp;VLOOKUP(V162,DL,8,0),"")</f>
        <v/>
      </c>
      <c r="AA162" s="108" t="str">
        <f aca="false">IF(ISNUMBER(V162),VLOOKUP(V162,DL,8,0),"")</f>
        <v/>
      </c>
      <c r="AB162" s="108" t="str">
        <f aca="false">IF(ISNUMBER($A162),KVBP,"")</f>
        <v/>
      </c>
      <c r="AC162" s="108" t="str">
        <f aca="false">IF(ISNUMBER($A162),XPTT,"")</f>
        <v/>
      </c>
      <c r="AD162" s="100" t="str">
        <f aca="false">IF(ISNUMBER($A162),XPTT_H,"")</f>
        <v/>
      </c>
      <c r="AE162" s="108" t="str">
        <f aca="false">IF(ISNUMBER($A162),HTT,"")</f>
        <v/>
      </c>
      <c r="AF162" s="108" t="str">
        <f aca="false">IF(ISNUMBER($A162),Nky,"")</f>
        <v/>
      </c>
      <c r="AG162" s="110" t="str">
        <f aca="true">IF(ISNUMBER(A162),TEXT(DAY(TODAY()),"00"),"")</f>
        <v/>
      </c>
      <c r="AH162" s="111" t="str">
        <f aca="true">IF(ISNUMBER(A162),TEXT(MONTH(TODAY()),"00"),"")</f>
        <v/>
      </c>
    </row>
    <row r="163" customFormat="false" ht="16.5" hidden="false" customHeight="false" outlineLevel="0" collapsed="false">
      <c r="A163" s="107" t="str">
        <f aca="false">IF(A162&lt;TSCT/4,A162+1,"")</f>
        <v/>
      </c>
      <c r="B163" s="108" t="str">
        <f aca="false">IF(ISNUMBER($A163),VLOOKUP($A163,DL,2,0),"")</f>
        <v/>
      </c>
      <c r="C163" s="109" t="str">
        <f aca="false">IF(ISNUMBER(A163),IF(ISTEXT(VLOOKUP(A163,DL,3,0)),VLOOKUP(A163,DL,3,0),TEXT(VLOOKUP(A163,DL,3,0),"dd/mm/yyyy")),"")</f>
        <v/>
      </c>
      <c r="D163" s="102" t="str">
        <f aca="false">IF(ISNUMBER(A163),IF(VLOOKUP(A163,DL,4,0)="x","Nữ","Nam"),"")</f>
        <v/>
      </c>
      <c r="E163" s="103" t="str">
        <f aca="false">IF(ISNUMBER(A163),VLOOKUP(A163,DL,7,0)&amp;VLOOKUP(A163,DL,8,0),"")</f>
        <v/>
      </c>
      <c r="F163" s="108" t="str">
        <f aca="false">IF(ISNUMBER(A163),VLOOKUP(A163,DL,8,0),"")</f>
        <v/>
      </c>
      <c r="G163" s="104"/>
      <c r="H163" s="107" t="str">
        <f aca="false">IF(H162&lt;TSCT/4*2,H162+1,"")</f>
        <v/>
      </c>
      <c r="I163" s="108" t="str">
        <f aca="false">IF(ISNUMBER(H163),VLOOKUP(H163,DL,2,0),"")</f>
        <v/>
      </c>
      <c r="J163" s="109" t="str">
        <f aca="false">IF(ISNUMBER(H163),IF(ISTEXT(VLOOKUP(H163,DL,3,0)),VLOOKUP(H163,DL,3,0),TEXT(VLOOKUP(H163,DL,3,0),"dd/mm/yyyy")),"")</f>
        <v/>
      </c>
      <c r="K163" s="102" t="str">
        <f aca="false">IF(ISNUMBER(H163),IF(VLOOKUP(H163,DL,4,0)="x","Nữ","Nam"),"")</f>
        <v/>
      </c>
      <c r="L163" s="103" t="str">
        <f aca="false">IF(ISNUMBER(H163),VLOOKUP(H163,DL,7,0)&amp;VLOOKUP(H163,DL,8,0),"")</f>
        <v/>
      </c>
      <c r="M163" s="108" t="str">
        <f aca="false">IF(ISNUMBER(H163),VLOOKUP(H163,DL,8,0),"")</f>
        <v/>
      </c>
      <c r="N163" s="104"/>
      <c r="O163" s="107" t="str">
        <f aca="false">IF(O162&lt;TSCT/4*3,O162+1,"")</f>
        <v/>
      </c>
      <c r="P163" s="108" t="str">
        <f aca="false">IF(ISNUMBER(O163),VLOOKUP(O163,DL,2,0),"")</f>
        <v/>
      </c>
      <c r="Q163" s="109" t="str">
        <f aca="false">IF(ISNUMBER(O163),IF(ISTEXT(VLOOKUP(O163,DL,3,0)),VLOOKUP(O163,DL,3,0),TEXT(VLOOKUP(O163,DL,3,0),"dd/mm/yyyy")),"")</f>
        <v/>
      </c>
      <c r="R163" s="102" t="str">
        <f aca="false">IF(ISNUMBER(O163),IF(VLOOKUP(O163,DL,4,0)="x","Nữ","Nam"),"")</f>
        <v/>
      </c>
      <c r="S163" s="103" t="str">
        <f aca="false">IF(ISNUMBER(O163),VLOOKUP(O163,DL,7,0)&amp;VLOOKUP(O163,DL,8,0),"")</f>
        <v/>
      </c>
      <c r="T163" s="108" t="str">
        <f aca="false">IF(ISNUMBER(O163),VLOOKUP(O163,DL,8,0),"")</f>
        <v/>
      </c>
      <c r="U163" s="104"/>
      <c r="V163" s="107" t="str">
        <f aca="false">IF(V162&lt;TSCT,V162+1,"")</f>
        <v/>
      </c>
      <c r="W163" s="108" t="str">
        <f aca="false">IF(ISNUMBER(V163),VLOOKUP(V163,DL,2,0),"")</f>
        <v/>
      </c>
      <c r="X163" s="109" t="str">
        <f aca="false">IF(ISNUMBER(V163),IF(ISTEXT(VLOOKUP(V163,DL,3,0)),VLOOKUP(V163,DL,3,0),TEXT(VLOOKUP(V163,DL,3,0),"dd/mm/yyyy")),"")</f>
        <v/>
      </c>
      <c r="Y163" s="102" t="str">
        <f aca="false">IF(ISNUMBER(V163),IF(VLOOKUP(V163,DL,4,0)="x","Nữ","Nam"),"")</f>
        <v/>
      </c>
      <c r="Z163" s="103" t="str">
        <f aca="false">IF(ISNUMBER(V163),VLOOKUP(V163,DL,7,0)&amp;VLOOKUP(V163,DL,8,0),"")</f>
        <v/>
      </c>
      <c r="AA163" s="108" t="str">
        <f aca="false">IF(ISNUMBER(V163),VLOOKUP(V163,DL,8,0),"")</f>
        <v/>
      </c>
      <c r="AB163" s="108" t="str">
        <f aca="false">IF(ISNUMBER($A163),KVBP,"")</f>
        <v/>
      </c>
      <c r="AC163" s="108" t="str">
        <f aca="false">IF(ISNUMBER($A163),XPTT,"")</f>
        <v/>
      </c>
      <c r="AD163" s="100" t="str">
        <f aca="false">IF(ISNUMBER($A163),XPTT_H,"")</f>
        <v/>
      </c>
      <c r="AE163" s="108" t="str">
        <f aca="false">IF(ISNUMBER($A163),HTT,"")</f>
        <v/>
      </c>
      <c r="AF163" s="108" t="str">
        <f aca="false">IF(ISNUMBER($A163),Nky,"")</f>
        <v/>
      </c>
      <c r="AG163" s="110" t="str">
        <f aca="true">IF(ISNUMBER(A163),TEXT(DAY(TODAY()),"00"),"")</f>
        <v/>
      </c>
      <c r="AH163" s="111" t="str">
        <f aca="true">IF(ISNUMBER(A163),TEXT(MONTH(TODAY()),"00"),"")</f>
        <v/>
      </c>
    </row>
    <row r="164" customFormat="false" ht="16.5" hidden="false" customHeight="false" outlineLevel="0" collapsed="false">
      <c r="A164" s="107" t="str">
        <f aca="false">IF(A163&lt;TSCT/4,A163+1,"")</f>
        <v/>
      </c>
      <c r="B164" s="108" t="str">
        <f aca="false">IF(ISNUMBER($A164),VLOOKUP($A164,DL,2,0),"")</f>
        <v/>
      </c>
      <c r="C164" s="109" t="str">
        <f aca="false">IF(ISNUMBER(A164),IF(ISTEXT(VLOOKUP(A164,DL,3,0)),VLOOKUP(A164,DL,3,0),TEXT(VLOOKUP(A164,DL,3,0),"dd/mm/yyyy")),"")</f>
        <v/>
      </c>
      <c r="D164" s="102" t="str">
        <f aca="false">IF(ISNUMBER(A164),IF(VLOOKUP(A164,DL,4,0)="x","Nữ","Nam"),"")</f>
        <v/>
      </c>
      <c r="E164" s="103" t="str">
        <f aca="false">IF(ISNUMBER(A164),VLOOKUP(A164,DL,7,0)&amp;VLOOKUP(A164,DL,8,0),"")</f>
        <v/>
      </c>
      <c r="F164" s="108" t="str">
        <f aca="false">IF(ISNUMBER(A164),VLOOKUP(A164,DL,8,0),"")</f>
        <v/>
      </c>
      <c r="G164" s="104"/>
      <c r="H164" s="107" t="str">
        <f aca="false">IF(H163&lt;TSCT/4*2,H163+1,"")</f>
        <v/>
      </c>
      <c r="I164" s="108" t="str">
        <f aca="false">IF(ISNUMBER(H164),VLOOKUP(H164,DL,2,0),"")</f>
        <v/>
      </c>
      <c r="J164" s="109" t="str">
        <f aca="false">IF(ISNUMBER(H164),IF(ISTEXT(VLOOKUP(H164,DL,3,0)),VLOOKUP(H164,DL,3,0),TEXT(VLOOKUP(H164,DL,3,0),"dd/mm/yyyy")),"")</f>
        <v/>
      </c>
      <c r="K164" s="102" t="str">
        <f aca="false">IF(ISNUMBER(H164),IF(VLOOKUP(H164,DL,4,0)="x","Nữ","Nam"),"")</f>
        <v/>
      </c>
      <c r="L164" s="103" t="str">
        <f aca="false">IF(ISNUMBER(H164),VLOOKUP(H164,DL,7,0)&amp;VLOOKUP(H164,DL,8,0),"")</f>
        <v/>
      </c>
      <c r="M164" s="108" t="str">
        <f aca="false">IF(ISNUMBER(H164),VLOOKUP(H164,DL,8,0),"")</f>
        <v/>
      </c>
      <c r="N164" s="104"/>
      <c r="O164" s="107" t="str">
        <f aca="false">IF(O163&lt;TSCT/4*3,O163+1,"")</f>
        <v/>
      </c>
      <c r="P164" s="108" t="str">
        <f aca="false">IF(ISNUMBER(O164),VLOOKUP(O164,DL,2,0),"")</f>
        <v/>
      </c>
      <c r="Q164" s="109" t="str">
        <f aca="false">IF(ISNUMBER(O164),IF(ISTEXT(VLOOKUP(O164,DL,3,0)),VLOOKUP(O164,DL,3,0),TEXT(VLOOKUP(O164,DL,3,0),"dd/mm/yyyy")),"")</f>
        <v/>
      </c>
      <c r="R164" s="102" t="str">
        <f aca="false">IF(ISNUMBER(O164),IF(VLOOKUP(O164,DL,4,0)="x","Nữ","Nam"),"")</f>
        <v/>
      </c>
      <c r="S164" s="103" t="str">
        <f aca="false">IF(ISNUMBER(O164),VLOOKUP(O164,DL,7,0)&amp;VLOOKUP(O164,DL,8,0),"")</f>
        <v/>
      </c>
      <c r="T164" s="108" t="str">
        <f aca="false">IF(ISNUMBER(O164),VLOOKUP(O164,DL,8,0),"")</f>
        <v/>
      </c>
      <c r="U164" s="104"/>
      <c r="V164" s="107" t="str">
        <f aca="false">IF(V163&lt;TSCT,V163+1,"")</f>
        <v/>
      </c>
      <c r="W164" s="108" t="str">
        <f aca="false">IF(ISNUMBER(V164),VLOOKUP(V164,DL,2,0),"")</f>
        <v/>
      </c>
      <c r="X164" s="109" t="str">
        <f aca="false">IF(ISNUMBER(V164),IF(ISTEXT(VLOOKUP(V164,DL,3,0)),VLOOKUP(V164,DL,3,0),TEXT(VLOOKUP(V164,DL,3,0),"dd/mm/yyyy")),"")</f>
        <v/>
      </c>
      <c r="Y164" s="102" t="str">
        <f aca="false">IF(ISNUMBER(V164),IF(VLOOKUP(V164,DL,4,0)="x","Nữ","Nam"),"")</f>
        <v/>
      </c>
      <c r="Z164" s="103" t="str">
        <f aca="false">IF(ISNUMBER(V164),VLOOKUP(V164,DL,7,0)&amp;VLOOKUP(V164,DL,8,0),"")</f>
        <v/>
      </c>
      <c r="AA164" s="108" t="str">
        <f aca="false">IF(ISNUMBER(V164),VLOOKUP(V164,DL,8,0),"")</f>
        <v/>
      </c>
      <c r="AB164" s="108" t="str">
        <f aca="false">IF(ISNUMBER($A164),KVBP,"")</f>
        <v/>
      </c>
      <c r="AC164" s="108" t="str">
        <f aca="false">IF(ISNUMBER($A164),XPTT,"")</f>
        <v/>
      </c>
      <c r="AD164" s="100" t="str">
        <f aca="false">IF(ISNUMBER($A164),XPTT_H,"")</f>
        <v/>
      </c>
      <c r="AE164" s="108" t="str">
        <f aca="false">IF(ISNUMBER($A164),HTT,"")</f>
        <v/>
      </c>
      <c r="AF164" s="108" t="str">
        <f aca="false">IF(ISNUMBER($A164),Nky,"")</f>
        <v/>
      </c>
      <c r="AG164" s="110" t="str">
        <f aca="true">IF(ISNUMBER(A164),TEXT(DAY(TODAY()),"00"),"")</f>
        <v/>
      </c>
      <c r="AH164" s="111" t="str">
        <f aca="true">IF(ISNUMBER(A164),TEXT(MONTH(TODAY()),"00"),"")</f>
        <v/>
      </c>
    </row>
    <row r="165" customFormat="false" ht="16.5" hidden="false" customHeight="false" outlineLevel="0" collapsed="false">
      <c r="A165" s="107" t="str">
        <f aca="false">IF(A164&lt;TSCT/4,A164+1,"")</f>
        <v/>
      </c>
      <c r="B165" s="108" t="str">
        <f aca="false">IF(ISNUMBER($A165),VLOOKUP($A165,DL,2,0),"")</f>
        <v/>
      </c>
      <c r="C165" s="109" t="str">
        <f aca="false">IF(ISNUMBER(A165),IF(ISTEXT(VLOOKUP(A165,DL,3,0)),VLOOKUP(A165,DL,3,0),TEXT(VLOOKUP(A165,DL,3,0),"dd/mm/yyyy")),"")</f>
        <v/>
      </c>
      <c r="D165" s="102" t="str">
        <f aca="false">IF(ISNUMBER(A165),IF(VLOOKUP(A165,DL,4,0)="x","Nữ","Nam"),"")</f>
        <v/>
      </c>
      <c r="E165" s="103" t="str">
        <f aca="false">IF(ISNUMBER(A165),VLOOKUP(A165,DL,7,0)&amp;VLOOKUP(A165,DL,8,0),"")</f>
        <v/>
      </c>
      <c r="F165" s="108" t="str">
        <f aca="false">IF(ISNUMBER(A165),VLOOKUP(A165,DL,8,0),"")</f>
        <v/>
      </c>
      <c r="G165" s="104"/>
      <c r="H165" s="107" t="str">
        <f aca="false">IF(H164&lt;TSCT/4*2,H164+1,"")</f>
        <v/>
      </c>
      <c r="I165" s="108" t="str">
        <f aca="false">IF(ISNUMBER(H165),VLOOKUP(H165,DL,2,0),"")</f>
        <v/>
      </c>
      <c r="J165" s="109" t="str">
        <f aca="false">IF(ISNUMBER(H165),IF(ISTEXT(VLOOKUP(H165,DL,3,0)),VLOOKUP(H165,DL,3,0),TEXT(VLOOKUP(H165,DL,3,0),"dd/mm/yyyy")),"")</f>
        <v/>
      </c>
      <c r="K165" s="102" t="str">
        <f aca="false">IF(ISNUMBER(H165),IF(VLOOKUP(H165,DL,4,0)="x","Nữ","Nam"),"")</f>
        <v/>
      </c>
      <c r="L165" s="103" t="str">
        <f aca="false">IF(ISNUMBER(H165),VLOOKUP(H165,DL,7,0)&amp;VLOOKUP(H165,DL,8,0),"")</f>
        <v/>
      </c>
      <c r="M165" s="108" t="str">
        <f aca="false">IF(ISNUMBER(H165),VLOOKUP(H165,DL,8,0),"")</f>
        <v/>
      </c>
      <c r="N165" s="104"/>
      <c r="O165" s="107" t="str">
        <f aca="false">IF(O164&lt;TSCT/4*3,O164+1,"")</f>
        <v/>
      </c>
      <c r="P165" s="108" t="str">
        <f aca="false">IF(ISNUMBER(O165),VLOOKUP(O165,DL,2,0),"")</f>
        <v/>
      </c>
      <c r="Q165" s="109" t="str">
        <f aca="false">IF(ISNUMBER(O165),IF(ISTEXT(VLOOKUP(O165,DL,3,0)),VLOOKUP(O165,DL,3,0),TEXT(VLOOKUP(O165,DL,3,0),"dd/mm/yyyy")),"")</f>
        <v/>
      </c>
      <c r="R165" s="102" t="str">
        <f aca="false">IF(ISNUMBER(O165),IF(VLOOKUP(O165,DL,4,0)="x","Nữ","Nam"),"")</f>
        <v/>
      </c>
      <c r="S165" s="103" t="str">
        <f aca="false">IF(ISNUMBER(O165),VLOOKUP(O165,DL,7,0)&amp;VLOOKUP(O165,DL,8,0),"")</f>
        <v/>
      </c>
      <c r="T165" s="108" t="str">
        <f aca="false">IF(ISNUMBER(O165),VLOOKUP(O165,DL,8,0),"")</f>
        <v/>
      </c>
      <c r="U165" s="104"/>
      <c r="V165" s="107" t="str">
        <f aca="false">IF(V164&lt;TSCT,V164+1,"")</f>
        <v/>
      </c>
      <c r="W165" s="108" t="str">
        <f aca="false">IF(ISNUMBER(V165),VLOOKUP(V165,DL,2,0),"")</f>
        <v/>
      </c>
      <c r="X165" s="109" t="str">
        <f aca="false">IF(ISNUMBER(V165),IF(ISTEXT(VLOOKUP(V165,DL,3,0)),VLOOKUP(V165,DL,3,0),TEXT(VLOOKUP(V165,DL,3,0),"dd/mm/yyyy")),"")</f>
        <v/>
      </c>
      <c r="Y165" s="102" t="str">
        <f aca="false">IF(ISNUMBER(V165),IF(VLOOKUP(V165,DL,4,0)="x","Nữ","Nam"),"")</f>
        <v/>
      </c>
      <c r="Z165" s="103" t="str">
        <f aca="false">IF(ISNUMBER(V165),VLOOKUP(V165,DL,7,0)&amp;VLOOKUP(V165,DL,8,0),"")</f>
        <v/>
      </c>
      <c r="AA165" s="108" t="str">
        <f aca="false">IF(ISNUMBER(V165),VLOOKUP(V165,DL,8,0),"")</f>
        <v/>
      </c>
      <c r="AB165" s="108" t="str">
        <f aca="false">IF(ISNUMBER($A165),KVBP,"")</f>
        <v/>
      </c>
      <c r="AC165" s="108" t="str">
        <f aca="false">IF(ISNUMBER($A165),XPTT,"")</f>
        <v/>
      </c>
      <c r="AD165" s="100" t="str">
        <f aca="false">IF(ISNUMBER($A165),XPTT_H,"")</f>
        <v/>
      </c>
      <c r="AE165" s="108" t="str">
        <f aca="false">IF(ISNUMBER($A165),HTT,"")</f>
        <v/>
      </c>
      <c r="AF165" s="108" t="str">
        <f aca="false">IF(ISNUMBER($A165),Nky,"")</f>
        <v/>
      </c>
      <c r="AG165" s="110" t="str">
        <f aca="true">IF(ISNUMBER(A165),TEXT(DAY(TODAY()),"00"),"")</f>
        <v/>
      </c>
      <c r="AH165" s="111" t="str">
        <f aca="true">IF(ISNUMBER(A165),TEXT(MONTH(TODAY()),"00"),"")</f>
        <v/>
      </c>
    </row>
    <row r="166" customFormat="false" ht="16.5" hidden="false" customHeight="false" outlineLevel="0" collapsed="false">
      <c r="A166" s="107" t="str">
        <f aca="false">IF(A165&lt;TSCT/4,A165+1,"")</f>
        <v/>
      </c>
      <c r="B166" s="108" t="str">
        <f aca="false">IF(ISNUMBER($A166),VLOOKUP($A166,DL,2,0),"")</f>
        <v/>
      </c>
      <c r="C166" s="109" t="str">
        <f aca="false">IF(ISNUMBER(A166),IF(ISTEXT(VLOOKUP(A166,DL,3,0)),VLOOKUP(A166,DL,3,0),TEXT(VLOOKUP(A166,DL,3,0),"dd/mm/yyyy")),"")</f>
        <v/>
      </c>
      <c r="D166" s="102" t="str">
        <f aca="false">IF(ISNUMBER(A166),IF(VLOOKUP(A166,DL,4,0)="x","Nữ","Nam"),"")</f>
        <v/>
      </c>
      <c r="E166" s="103" t="str">
        <f aca="false">IF(ISNUMBER(A166),VLOOKUP(A166,DL,7,0)&amp;VLOOKUP(A166,DL,8,0),"")</f>
        <v/>
      </c>
      <c r="F166" s="108" t="str">
        <f aca="false">IF(ISNUMBER(A166),VLOOKUP(A166,DL,8,0),"")</f>
        <v/>
      </c>
      <c r="G166" s="104"/>
      <c r="H166" s="107" t="str">
        <f aca="false">IF(H165&lt;TSCT/4*2,H165+1,"")</f>
        <v/>
      </c>
      <c r="I166" s="108" t="str">
        <f aca="false">IF(ISNUMBER(H166),VLOOKUP(H166,DL,2,0),"")</f>
        <v/>
      </c>
      <c r="J166" s="109" t="str">
        <f aca="false">IF(ISNUMBER(H166),IF(ISTEXT(VLOOKUP(H166,DL,3,0)),VLOOKUP(H166,DL,3,0),TEXT(VLOOKUP(H166,DL,3,0),"dd/mm/yyyy")),"")</f>
        <v/>
      </c>
      <c r="K166" s="102" t="str">
        <f aca="false">IF(ISNUMBER(H166),IF(VLOOKUP(H166,DL,4,0)="x","Nữ","Nam"),"")</f>
        <v/>
      </c>
      <c r="L166" s="103" t="str">
        <f aca="false">IF(ISNUMBER(H166),VLOOKUP(H166,DL,7,0)&amp;VLOOKUP(H166,DL,8,0),"")</f>
        <v/>
      </c>
      <c r="M166" s="108" t="str">
        <f aca="false">IF(ISNUMBER(H166),VLOOKUP(H166,DL,8,0),"")</f>
        <v/>
      </c>
      <c r="N166" s="104"/>
      <c r="O166" s="107" t="str">
        <f aca="false">IF(O165&lt;TSCT/4*3,O165+1,"")</f>
        <v/>
      </c>
      <c r="P166" s="108" t="str">
        <f aca="false">IF(ISNUMBER(O166),VLOOKUP(O166,DL,2,0),"")</f>
        <v/>
      </c>
      <c r="Q166" s="109" t="str">
        <f aca="false">IF(ISNUMBER(O166),IF(ISTEXT(VLOOKUP(O166,DL,3,0)),VLOOKUP(O166,DL,3,0),TEXT(VLOOKUP(O166,DL,3,0),"dd/mm/yyyy")),"")</f>
        <v/>
      </c>
      <c r="R166" s="102" t="str">
        <f aca="false">IF(ISNUMBER(O166),IF(VLOOKUP(O166,DL,4,0)="x","Nữ","Nam"),"")</f>
        <v/>
      </c>
      <c r="S166" s="103" t="str">
        <f aca="false">IF(ISNUMBER(O166),VLOOKUP(O166,DL,7,0)&amp;VLOOKUP(O166,DL,8,0),"")</f>
        <v/>
      </c>
      <c r="T166" s="108" t="str">
        <f aca="false">IF(ISNUMBER(O166),VLOOKUP(O166,DL,8,0),"")</f>
        <v/>
      </c>
      <c r="U166" s="104"/>
      <c r="V166" s="107" t="str">
        <f aca="false">IF(V165&lt;TSCT,V165+1,"")</f>
        <v/>
      </c>
      <c r="W166" s="108" t="str">
        <f aca="false">IF(ISNUMBER(V166),VLOOKUP(V166,DL,2,0),"")</f>
        <v/>
      </c>
      <c r="X166" s="109" t="str">
        <f aca="false">IF(ISNUMBER(V166),IF(ISTEXT(VLOOKUP(V166,DL,3,0)),VLOOKUP(V166,DL,3,0),TEXT(VLOOKUP(V166,DL,3,0),"dd/mm/yyyy")),"")</f>
        <v/>
      </c>
      <c r="Y166" s="102" t="str">
        <f aca="false">IF(ISNUMBER(V166),IF(VLOOKUP(V166,DL,4,0)="x","Nữ","Nam"),"")</f>
        <v/>
      </c>
      <c r="Z166" s="103" t="str">
        <f aca="false">IF(ISNUMBER(V166),VLOOKUP(V166,DL,7,0)&amp;VLOOKUP(V166,DL,8,0),"")</f>
        <v/>
      </c>
      <c r="AA166" s="108" t="str">
        <f aca="false">IF(ISNUMBER(V166),VLOOKUP(V166,DL,8,0),"")</f>
        <v/>
      </c>
      <c r="AB166" s="108" t="str">
        <f aca="false">IF(ISNUMBER($A166),KVBP,"")</f>
        <v/>
      </c>
      <c r="AC166" s="108" t="str">
        <f aca="false">IF(ISNUMBER($A166),XPTT,"")</f>
        <v/>
      </c>
      <c r="AD166" s="100" t="str">
        <f aca="false">IF(ISNUMBER($A166),XPTT_H,"")</f>
        <v/>
      </c>
      <c r="AE166" s="108" t="str">
        <f aca="false">IF(ISNUMBER($A166),HTT,"")</f>
        <v/>
      </c>
      <c r="AF166" s="108" t="str">
        <f aca="false">IF(ISNUMBER($A166),Nky,"")</f>
        <v/>
      </c>
      <c r="AG166" s="110" t="str">
        <f aca="true">IF(ISNUMBER(A166),TEXT(DAY(TODAY()),"00"),"")</f>
        <v/>
      </c>
      <c r="AH166" s="111" t="str">
        <f aca="true">IF(ISNUMBER(A166),TEXT(MONTH(TODAY()),"00"),"")</f>
        <v/>
      </c>
    </row>
    <row r="167" customFormat="false" ht="16.5" hidden="false" customHeight="false" outlineLevel="0" collapsed="false">
      <c r="A167" s="107" t="str">
        <f aca="false">IF(A166&lt;TSCT/4,A166+1,"")</f>
        <v/>
      </c>
      <c r="B167" s="108" t="str">
        <f aca="false">IF(ISNUMBER($A167),VLOOKUP($A167,DL,2,0),"")</f>
        <v/>
      </c>
      <c r="C167" s="109" t="str">
        <f aca="false">IF(ISNUMBER(A167),IF(ISTEXT(VLOOKUP(A167,DL,3,0)),VLOOKUP(A167,DL,3,0),TEXT(VLOOKUP(A167,DL,3,0),"dd/mm/yyyy")),"")</f>
        <v/>
      </c>
      <c r="D167" s="102" t="str">
        <f aca="false">IF(ISNUMBER(A167),IF(VLOOKUP(A167,DL,4,0)="x","Nữ","Nam"),"")</f>
        <v/>
      </c>
      <c r="E167" s="103" t="str">
        <f aca="false">IF(ISNUMBER(A167),VLOOKUP(A167,DL,7,0)&amp;VLOOKUP(A167,DL,8,0),"")</f>
        <v/>
      </c>
      <c r="F167" s="108" t="str">
        <f aca="false">IF(ISNUMBER(A167),VLOOKUP(A167,DL,8,0),"")</f>
        <v/>
      </c>
      <c r="G167" s="104"/>
      <c r="H167" s="107" t="str">
        <f aca="false">IF(H166&lt;TSCT/4*2,H166+1,"")</f>
        <v/>
      </c>
      <c r="I167" s="108" t="str">
        <f aca="false">IF(ISNUMBER(H167),VLOOKUP(H167,DL,2,0),"")</f>
        <v/>
      </c>
      <c r="J167" s="109" t="str">
        <f aca="false">IF(ISNUMBER(H167),IF(ISTEXT(VLOOKUP(H167,DL,3,0)),VLOOKUP(H167,DL,3,0),TEXT(VLOOKUP(H167,DL,3,0),"dd/mm/yyyy")),"")</f>
        <v/>
      </c>
      <c r="K167" s="102" t="str">
        <f aca="false">IF(ISNUMBER(H167),IF(VLOOKUP(H167,DL,4,0)="x","Nữ","Nam"),"")</f>
        <v/>
      </c>
      <c r="L167" s="103" t="str">
        <f aca="false">IF(ISNUMBER(H167),VLOOKUP(H167,DL,7,0)&amp;VLOOKUP(H167,DL,8,0),"")</f>
        <v/>
      </c>
      <c r="M167" s="108" t="str">
        <f aca="false">IF(ISNUMBER(H167),VLOOKUP(H167,DL,8,0),"")</f>
        <v/>
      </c>
      <c r="N167" s="104"/>
      <c r="O167" s="107" t="str">
        <f aca="false">IF(O166&lt;TSCT/4*3,O166+1,"")</f>
        <v/>
      </c>
      <c r="P167" s="108" t="str">
        <f aca="false">IF(ISNUMBER(O167),VLOOKUP(O167,DL,2,0),"")</f>
        <v/>
      </c>
      <c r="Q167" s="109" t="str">
        <f aca="false">IF(ISNUMBER(O167),IF(ISTEXT(VLOOKUP(O167,DL,3,0)),VLOOKUP(O167,DL,3,0),TEXT(VLOOKUP(O167,DL,3,0),"dd/mm/yyyy")),"")</f>
        <v/>
      </c>
      <c r="R167" s="102" t="str">
        <f aca="false">IF(ISNUMBER(O167),IF(VLOOKUP(O167,DL,4,0)="x","Nữ","Nam"),"")</f>
        <v/>
      </c>
      <c r="S167" s="103" t="str">
        <f aca="false">IF(ISNUMBER(O167),VLOOKUP(O167,DL,7,0)&amp;VLOOKUP(O167,DL,8,0),"")</f>
        <v/>
      </c>
      <c r="T167" s="108" t="str">
        <f aca="false">IF(ISNUMBER(O167),VLOOKUP(O167,DL,8,0),"")</f>
        <v/>
      </c>
      <c r="U167" s="104"/>
      <c r="V167" s="107" t="str">
        <f aca="false">IF(V166&lt;TSCT,V166+1,"")</f>
        <v/>
      </c>
      <c r="W167" s="108" t="str">
        <f aca="false">IF(ISNUMBER(V167),VLOOKUP(V167,DL,2,0),"")</f>
        <v/>
      </c>
      <c r="X167" s="109" t="str">
        <f aca="false">IF(ISNUMBER(V167),IF(ISTEXT(VLOOKUP(V167,DL,3,0)),VLOOKUP(V167,DL,3,0),TEXT(VLOOKUP(V167,DL,3,0),"dd/mm/yyyy")),"")</f>
        <v/>
      </c>
      <c r="Y167" s="102" t="str">
        <f aca="false">IF(ISNUMBER(V167),IF(VLOOKUP(V167,DL,4,0)="x","Nữ","Nam"),"")</f>
        <v/>
      </c>
      <c r="Z167" s="103" t="str">
        <f aca="false">IF(ISNUMBER(V167),VLOOKUP(V167,DL,7,0)&amp;VLOOKUP(V167,DL,8,0),"")</f>
        <v/>
      </c>
      <c r="AA167" s="108" t="str">
        <f aca="false">IF(ISNUMBER(V167),VLOOKUP(V167,DL,8,0),"")</f>
        <v/>
      </c>
      <c r="AB167" s="108" t="str">
        <f aca="false">IF(ISNUMBER($A167),KVBP,"")</f>
        <v/>
      </c>
      <c r="AC167" s="108" t="str">
        <f aca="false">IF(ISNUMBER($A167),XPTT,"")</f>
        <v/>
      </c>
      <c r="AD167" s="100" t="str">
        <f aca="false">IF(ISNUMBER($A167),XPTT_H,"")</f>
        <v/>
      </c>
      <c r="AE167" s="108" t="str">
        <f aca="false">IF(ISNUMBER($A167),HTT,"")</f>
        <v/>
      </c>
      <c r="AF167" s="108" t="str">
        <f aca="false">IF(ISNUMBER($A167),Nky,"")</f>
        <v/>
      </c>
      <c r="AG167" s="110" t="str">
        <f aca="true">IF(ISNUMBER(A167),TEXT(DAY(TODAY()),"00"),"")</f>
        <v/>
      </c>
      <c r="AH167" s="111" t="str">
        <f aca="true">IF(ISNUMBER(A167),TEXT(MONTH(TODAY()),"00"),"")</f>
        <v/>
      </c>
    </row>
    <row r="168" customFormat="false" ht="16.5" hidden="false" customHeight="false" outlineLevel="0" collapsed="false">
      <c r="A168" s="107" t="str">
        <f aca="false">IF(A167&lt;TSCT/4,A167+1,"")</f>
        <v/>
      </c>
      <c r="B168" s="108" t="str">
        <f aca="false">IF(ISNUMBER($A168),VLOOKUP($A168,DL,2,0),"")</f>
        <v/>
      </c>
      <c r="C168" s="109" t="str">
        <f aca="false">IF(ISNUMBER(A168),IF(ISTEXT(VLOOKUP(A168,DL,3,0)),VLOOKUP(A168,DL,3,0),TEXT(VLOOKUP(A168,DL,3,0),"dd/mm/yyyy")),"")</f>
        <v/>
      </c>
      <c r="D168" s="102" t="str">
        <f aca="false">IF(ISNUMBER(A168),IF(VLOOKUP(A168,DL,4,0)="x","Nữ","Nam"),"")</f>
        <v/>
      </c>
      <c r="E168" s="103" t="str">
        <f aca="false">IF(ISNUMBER(A168),VLOOKUP(A168,DL,7,0)&amp;VLOOKUP(A168,DL,8,0),"")</f>
        <v/>
      </c>
      <c r="F168" s="108" t="str">
        <f aca="false">IF(ISNUMBER(A168),VLOOKUP(A168,DL,8,0),"")</f>
        <v/>
      </c>
      <c r="G168" s="104"/>
      <c r="H168" s="107" t="str">
        <f aca="false">IF(H167&lt;TSCT/4*2,H167+1,"")</f>
        <v/>
      </c>
      <c r="I168" s="108" t="str">
        <f aca="false">IF(ISNUMBER(H168),VLOOKUP(H168,DL,2,0),"")</f>
        <v/>
      </c>
      <c r="J168" s="109" t="str">
        <f aca="false">IF(ISNUMBER(H168),IF(ISTEXT(VLOOKUP(H168,DL,3,0)),VLOOKUP(H168,DL,3,0),TEXT(VLOOKUP(H168,DL,3,0),"dd/mm/yyyy")),"")</f>
        <v/>
      </c>
      <c r="K168" s="102" t="str">
        <f aca="false">IF(ISNUMBER(H168),IF(VLOOKUP(H168,DL,4,0)="x","Nữ","Nam"),"")</f>
        <v/>
      </c>
      <c r="L168" s="103" t="str">
        <f aca="false">IF(ISNUMBER(H168),VLOOKUP(H168,DL,7,0)&amp;VLOOKUP(H168,DL,8,0),"")</f>
        <v/>
      </c>
      <c r="M168" s="108" t="str">
        <f aca="false">IF(ISNUMBER(H168),VLOOKUP(H168,DL,8,0),"")</f>
        <v/>
      </c>
      <c r="N168" s="104"/>
      <c r="O168" s="107" t="str">
        <f aca="false">IF(O167&lt;TSCT/4*3,O167+1,"")</f>
        <v/>
      </c>
      <c r="P168" s="108" t="str">
        <f aca="false">IF(ISNUMBER(O168),VLOOKUP(O168,DL,2,0),"")</f>
        <v/>
      </c>
      <c r="Q168" s="109" t="str">
        <f aca="false">IF(ISNUMBER(O168),IF(ISTEXT(VLOOKUP(O168,DL,3,0)),VLOOKUP(O168,DL,3,0),TEXT(VLOOKUP(O168,DL,3,0),"dd/mm/yyyy")),"")</f>
        <v/>
      </c>
      <c r="R168" s="102" t="str">
        <f aca="false">IF(ISNUMBER(O168),IF(VLOOKUP(O168,DL,4,0)="x","Nữ","Nam"),"")</f>
        <v/>
      </c>
      <c r="S168" s="103" t="str">
        <f aca="false">IF(ISNUMBER(O168),VLOOKUP(O168,DL,7,0)&amp;VLOOKUP(O168,DL,8,0),"")</f>
        <v/>
      </c>
      <c r="T168" s="108" t="str">
        <f aca="false">IF(ISNUMBER(O168),VLOOKUP(O168,DL,8,0),"")</f>
        <v/>
      </c>
      <c r="U168" s="104"/>
      <c r="V168" s="107" t="str">
        <f aca="false">IF(V167&lt;TSCT,V167+1,"")</f>
        <v/>
      </c>
      <c r="W168" s="108" t="str">
        <f aca="false">IF(ISNUMBER(V168),VLOOKUP(V168,DL,2,0),"")</f>
        <v/>
      </c>
      <c r="X168" s="109" t="str">
        <f aca="false">IF(ISNUMBER(V168),IF(ISTEXT(VLOOKUP(V168,DL,3,0)),VLOOKUP(V168,DL,3,0),TEXT(VLOOKUP(V168,DL,3,0),"dd/mm/yyyy")),"")</f>
        <v/>
      </c>
      <c r="Y168" s="102" t="str">
        <f aca="false">IF(ISNUMBER(V168),IF(VLOOKUP(V168,DL,4,0)="x","Nữ","Nam"),"")</f>
        <v/>
      </c>
      <c r="Z168" s="103" t="str">
        <f aca="false">IF(ISNUMBER(V168),VLOOKUP(V168,DL,7,0)&amp;VLOOKUP(V168,DL,8,0),"")</f>
        <v/>
      </c>
      <c r="AA168" s="108" t="str">
        <f aca="false">IF(ISNUMBER(V168),VLOOKUP(V168,DL,8,0),"")</f>
        <v/>
      </c>
      <c r="AB168" s="108" t="str">
        <f aca="false">IF(ISNUMBER($A168),KVBP,"")</f>
        <v/>
      </c>
      <c r="AC168" s="108" t="str">
        <f aca="false">IF(ISNUMBER($A168),XPTT,"")</f>
        <v/>
      </c>
      <c r="AD168" s="100" t="str">
        <f aca="false">IF(ISNUMBER($A168),XPTT_H,"")</f>
        <v/>
      </c>
      <c r="AE168" s="108" t="str">
        <f aca="false">IF(ISNUMBER($A168),HTT,"")</f>
        <v/>
      </c>
      <c r="AF168" s="108" t="str">
        <f aca="false">IF(ISNUMBER($A168),Nky,"")</f>
        <v/>
      </c>
      <c r="AG168" s="110" t="str">
        <f aca="true">IF(ISNUMBER(A168),TEXT(DAY(TODAY()),"00"),"")</f>
        <v/>
      </c>
      <c r="AH168" s="111" t="str">
        <f aca="true">IF(ISNUMBER(A168),TEXT(MONTH(TODAY()),"00"),"")</f>
        <v/>
      </c>
    </row>
    <row r="169" customFormat="false" ht="16.5" hidden="false" customHeight="false" outlineLevel="0" collapsed="false">
      <c r="A169" s="107" t="str">
        <f aca="false">IF(A168&lt;TSCT/4,A168+1,"")</f>
        <v/>
      </c>
      <c r="B169" s="108" t="str">
        <f aca="false">IF(ISNUMBER($A169),VLOOKUP($A169,DL,2,0),"")</f>
        <v/>
      </c>
      <c r="C169" s="109" t="str">
        <f aca="false">IF(ISNUMBER(A169),IF(ISTEXT(VLOOKUP(A169,DL,3,0)),VLOOKUP(A169,DL,3,0),TEXT(VLOOKUP(A169,DL,3,0),"dd/mm/yyyy")),"")</f>
        <v/>
      </c>
      <c r="D169" s="102" t="str">
        <f aca="false">IF(ISNUMBER(A169),IF(VLOOKUP(A169,DL,4,0)="x","Nữ","Nam"),"")</f>
        <v/>
      </c>
      <c r="E169" s="103" t="str">
        <f aca="false">IF(ISNUMBER(A169),VLOOKUP(A169,DL,7,0)&amp;VLOOKUP(A169,DL,8,0),"")</f>
        <v/>
      </c>
      <c r="F169" s="108" t="str">
        <f aca="false">IF(ISNUMBER(A169),VLOOKUP(A169,DL,8,0),"")</f>
        <v/>
      </c>
      <c r="G169" s="104"/>
      <c r="H169" s="107" t="str">
        <f aca="false">IF(H168&lt;TSCT/4*2,H168+1,"")</f>
        <v/>
      </c>
      <c r="I169" s="108" t="str">
        <f aca="false">IF(ISNUMBER(H169),VLOOKUP(H169,DL,2,0),"")</f>
        <v/>
      </c>
      <c r="J169" s="109" t="str">
        <f aca="false">IF(ISNUMBER(H169),IF(ISTEXT(VLOOKUP(H169,DL,3,0)),VLOOKUP(H169,DL,3,0),TEXT(VLOOKUP(H169,DL,3,0),"dd/mm/yyyy")),"")</f>
        <v/>
      </c>
      <c r="K169" s="102" t="str">
        <f aca="false">IF(ISNUMBER(H169),IF(VLOOKUP(H169,DL,4,0)="x","Nữ","Nam"),"")</f>
        <v/>
      </c>
      <c r="L169" s="103" t="str">
        <f aca="false">IF(ISNUMBER(H169),VLOOKUP(H169,DL,7,0)&amp;VLOOKUP(H169,DL,8,0),"")</f>
        <v/>
      </c>
      <c r="M169" s="108" t="str">
        <f aca="false">IF(ISNUMBER(H169),VLOOKUP(H169,DL,8,0),"")</f>
        <v/>
      </c>
      <c r="N169" s="104"/>
      <c r="O169" s="107" t="str">
        <f aca="false">IF(O168&lt;TSCT/4*3,O168+1,"")</f>
        <v/>
      </c>
      <c r="P169" s="108" t="str">
        <f aca="false">IF(ISNUMBER(O169),VLOOKUP(O169,DL,2,0),"")</f>
        <v/>
      </c>
      <c r="Q169" s="109" t="str">
        <f aca="false">IF(ISNUMBER(O169),IF(ISTEXT(VLOOKUP(O169,DL,3,0)),VLOOKUP(O169,DL,3,0),TEXT(VLOOKUP(O169,DL,3,0),"dd/mm/yyyy")),"")</f>
        <v/>
      </c>
      <c r="R169" s="102" t="str">
        <f aca="false">IF(ISNUMBER(O169),IF(VLOOKUP(O169,DL,4,0)="x","Nữ","Nam"),"")</f>
        <v/>
      </c>
      <c r="S169" s="103" t="str">
        <f aca="false">IF(ISNUMBER(O169),VLOOKUP(O169,DL,7,0)&amp;VLOOKUP(O169,DL,8,0),"")</f>
        <v/>
      </c>
      <c r="T169" s="108" t="str">
        <f aca="false">IF(ISNUMBER(O169),VLOOKUP(O169,DL,8,0),"")</f>
        <v/>
      </c>
      <c r="U169" s="104"/>
      <c r="V169" s="107" t="str">
        <f aca="false">IF(V168&lt;TSCT,V168+1,"")</f>
        <v/>
      </c>
      <c r="W169" s="108" t="str">
        <f aca="false">IF(ISNUMBER(V169),VLOOKUP(V169,DL,2,0),"")</f>
        <v/>
      </c>
      <c r="X169" s="109" t="str">
        <f aca="false">IF(ISNUMBER(V169),IF(ISTEXT(VLOOKUP(V169,DL,3,0)),VLOOKUP(V169,DL,3,0),TEXT(VLOOKUP(V169,DL,3,0),"dd/mm/yyyy")),"")</f>
        <v/>
      </c>
      <c r="Y169" s="102" t="str">
        <f aca="false">IF(ISNUMBER(V169),IF(VLOOKUP(V169,DL,4,0)="x","Nữ","Nam"),"")</f>
        <v/>
      </c>
      <c r="Z169" s="103" t="str">
        <f aca="false">IF(ISNUMBER(V169),VLOOKUP(V169,DL,7,0)&amp;VLOOKUP(V169,DL,8,0),"")</f>
        <v/>
      </c>
      <c r="AA169" s="108" t="str">
        <f aca="false">IF(ISNUMBER(V169),VLOOKUP(V169,DL,8,0),"")</f>
        <v/>
      </c>
      <c r="AB169" s="108" t="str">
        <f aca="false">IF(ISNUMBER($A169),KVBP,"")</f>
        <v/>
      </c>
      <c r="AC169" s="108" t="str">
        <f aca="false">IF(ISNUMBER($A169),XPTT,"")</f>
        <v/>
      </c>
      <c r="AD169" s="100" t="str">
        <f aca="false">IF(ISNUMBER($A169),XPTT_H,"")</f>
        <v/>
      </c>
      <c r="AE169" s="108" t="str">
        <f aca="false">IF(ISNUMBER($A169),HTT,"")</f>
        <v/>
      </c>
      <c r="AF169" s="108" t="str">
        <f aca="false">IF(ISNUMBER($A169),Nky,"")</f>
        <v/>
      </c>
      <c r="AG169" s="110" t="str">
        <f aca="true">IF(ISNUMBER(A169),TEXT(DAY(TODAY()),"00"),"")</f>
        <v/>
      </c>
      <c r="AH169" s="111" t="str">
        <f aca="true">IF(ISNUMBER(A169),TEXT(MONTH(TODAY()),"00"),"")</f>
        <v/>
      </c>
    </row>
    <row r="170" customFormat="false" ht="16.5" hidden="false" customHeight="false" outlineLevel="0" collapsed="false">
      <c r="A170" s="107" t="str">
        <f aca="false">IF(A169&lt;TSCT/4,A169+1,"")</f>
        <v/>
      </c>
      <c r="B170" s="108" t="str">
        <f aca="false">IF(ISNUMBER($A170),VLOOKUP($A170,DL,2,0),"")</f>
        <v/>
      </c>
      <c r="C170" s="109" t="str">
        <f aca="false">IF(ISNUMBER(A170),IF(ISTEXT(VLOOKUP(A170,DL,3,0)),VLOOKUP(A170,DL,3,0),TEXT(VLOOKUP(A170,DL,3,0),"dd/mm/yyyy")),"")</f>
        <v/>
      </c>
      <c r="D170" s="102" t="str">
        <f aca="false">IF(ISNUMBER(A170),IF(VLOOKUP(A170,DL,4,0)="x","Nữ","Nam"),"")</f>
        <v/>
      </c>
      <c r="E170" s="103" t="str">
        <f aca="false">IF(ISNUMBER(A170),VLOOKUP(A170,DL,7,0)&amp;VLOOKUP(A170,DL,8,0),"")</f>
        <v/>
      </c>
      <c r="F170" s="108" t="str">
        <f aca="false">IF(ISNUMBER(A170),VLOOKUP(A170,DL,8,0),"")</f>
        <v/>
      </c>
      <c r="G170" s="104"/>
      <c r="H170" s="107" t="str">
        <f aca="false">IF(H169&lt;TSCT/4*2,H169+1,"")</f>
        <v/>
      </c>
      <c r="I170" s="108" t="str">
        <f aca="false">IF(ISNUMBER(H170),VLOOKUP(H170,DL,2,0),"")</f>
        <v/>
      </c>
      <c r="J170" s="109" t="str">
        <f aca="false">IF(ISNUMBER(H170),IF(ISTEXT(VLOOKUP(H170,DL,3,0)),VLOOKUP(H170,DL,3,0),TEXT(VLOOKUP(H170,DL,3,0),"dd/mm/yyyy")),"")</f>
        <v/>
      </c>
      <c r="K170" s="102" t="str">
        <f aca="false">IF(ISNUMBER(H170),IF(VLOOKUP(H170,DL,4,0)="x","Nữ","Nam"),"")</f>
        <v/>
      </c>
      <c r="L170" s="103" t="str">
        <f aca="false">IF(ISNUMBER(H170),VLOOKUP(H170,DL,7,0)&amp;VLOOKUP(H170,DL,8,0),"")</f>
        <v/>
      </c>
      <c r="M170" s="108" t="str">
        <f aca="false">IF(ISNUMBER(H170),VLOOKUP(H170,DL,8,0),"")</f>
        <v/>
      </c>
      <c r="N170" s="104"/>
      <c r="O170" s="107" t="str">
        <f aca="false">IF(O169&lt;TSCT/4*3,O169+1,"")</f>
        <v/>
      </c>
      <c r="P170" s="108" t="str">
        <f aca="false">IF(ISNUMBER(O170),VLOOKUP(O170,DL,2,0),"")</f>
        <v/>
      </c>
      <c r="Q170" s="109" t="str">
        <f aca="false">IF(ISNUMBER(O170),IF(ISTEXT(VLOOKUP(O170,DL,3,0)),VLOOKUP(O170,DL,3,0),TEXT(VLOOKUP(O170,DL,3,0),"dd/mm/yyyy")),"")</f>
        <v/>
      </c>
      <c r="R170" s="102" t="str">
        <f aca="false">IF(ISNUMBER(O170),IF(VLOOKUP(O170,DL,4,0)="x","Nữ","Nam"),"")</f>
        <v/>
      </c>
      <c r="S170" s="103" t="str">
        <f aca="false">IF(ISNUMBER(O170),VLOOKUP(O170,DL,7,0)&amp;VLOOKUP(O170,DL,8,0),"")</f>
        <v/>
      </c>
      <c r="T170" s="108" t="str">
        <f aca="false">IF(ISNUMBER(O170),VLOOKUP(O170,DL,8,0),"")</f>
        <v/>
      </c>
      <c r="U170" s="104"/>
      <c r="V170" s="107" t="str">
        <f aca="false">IF(V169&lt;TSCT,V169+1,"")</f>
        <v/>
      </c>
      <c r="W170" s="108" t="str">
        <f aca="false">IF(ISNUMBER(V170),VLOOKUP(V170,DL,2,0),"")</f>
        <v/>
      </c>
      <c r="X170" s="109" t="str">
        <f aca="false">IF(ISNUMBER(V170),IF(ISTEXT(VLOOKUP(V170,DL,3,0)),VLOOKUP(V170,DL,3,0),TEXT(VLOOKUP(V170,DL,3,0),"dd/mm/yyyy")),"")</f>
        <v/>
      </c>
      <c r="Y170" s="102" t="str">
        <f aca="false">IF(ISNUMBER(V170),IF(VLOOKUP(V170,DL,4,0)="x","Nữ","Nam"),"")</f>
        <v/>
      </c>
      <c r="Z170" s="103" t="str">
        <f aca="false">IF(ISNUMBER(V170),VLOOKUP(V170,DL,7,0)&amp;VLOOKUP(V170,DL,8,0),"")</f>
        <v/>
      </c>
      <c r="AA170" s="108" t="str">
        <f aca="false">IF(ISNUMBER(V170),VLOOKUP(V170,DL,8,0),"")</f>
        <v/>
      </c>
      <c r="AB170" s="108" t="str">
        <f aca="false">IF(ISNUMBER($A170),KVBP,"")</f>
        <v/>
      </c>
      <c r="AC170" s="108" t="str">
        <f aca="false">IF(ISNUMBER($A170),XPTT,"")</f>
        <v/>
      </c>
      <c r="AD170" s="100" t="str">
        <f aca="false">IF(ISNUMBER($A170),XPTT_H,"")</f>
        <v/>
      </c>
      <c r="AE170" s="108" t="str">
        <f aca="false">IF(ISNUMBER($A170),HTT,"")</f>
        <v/>
      </c>
      <c r="AF170" s="108" t="str">
        <f aca="false">IF(ISNUMBER($A170),Nky,"")</f>
        <v/>
      </c>
      <c r="AG170" s="110" t="str">
        <f aca="true">IF(ISNUMBER(A170),TEXT(DAY(TODAY()),"00"),"")</f>
        <v/>
      </c>
      <c r="AH170" s="111" t="str">
        <f aca="true">IF(ISNUMBER(A170),TEXT(MONTH(TODAY()),"00"),"")</f>
        <v/>
      </c>
    </row>
    <row r="171" customFormat="false" ht="16.5" hidden="false" customHeight="false" outlineLevel="0" collapsed="false">
      <c r="A171" s="107" t="str">
        <f aca="false">IF(A170&lt;TSCT/4,A170+1,"")</f>
        <v/>
      </c>
      <c r="B171" s="108" t="str">
        <f aca="false">IF(ISNUMBER($A171),VLOOKUP($A171,DL,2,0),"")</f>
        <v/>
      </c>
      <c r="C171" s="109" t="str">
        <f aca="false">IF(ISNUMBER(A171),IF(ISTEXT(VLOOKUP(A171,DL,3,0)),VLOOKUP(A171,DL,3,0),TEXT(VLOOKUP(A171,DL,3,0),"dd/mm/yyyy")),"")</f>
        <v/>
      </c>
      <c r="D171" s="102" t="str">
        <f aca="false">IF(ISNUMBER(A171),IF(VLOOKUP(A171,DL,4,0)="x","Nữ","Nam"),"")</f>
        <v/>
      </c>
      <c r="E171" s="103" t="str">
        <f aca="false">IF(ISNUMBER(A171),VLOOKUP(A171,DL,7,0)&amp;VLOOKUP(A171,DL,8,0),"")</f>
        <v/>
      </c>
      <c r="F171" s="108" t="str">
        <f aca="false">IF(ISNUMBER(A171),VLOOKUP(A171,DL,8,0),"")</f>
        <v/>
      </c>
      <c r="G171" s="104"/>
      <c r="H171" s="107" t="str">
        <f aca="false">IF(H170&lt;TSCT/4*2,H170+1,"")</f>
        <v/>
      </c>
      <c r="I171" s="108" t="str">
        <f aca="false">IF(ISNUMBER(H171),VLOOKUP(H171,DL,2,0),"")</f>
        <v/>
      </c>
      <c r="J171" s="109" t="str">
        <f aca="false">IF(ISNUMBER(H171),IF(ISTEXT(VLOOKUP(H171,DL,3,0)),VLOOKUP(H171,DL,3,0),TEXT(VLOOKUP(H171,DL,3,0),"dd/mm/yyyy")),"")</f>
        <v/>
      </c>
      <c r="K171" s="102" t="str">
        <f aca="false">IF(ISNUMBER(H171),IF(VLOOKUP(H171,DL,4,0)="x","Nữ","Nam"),"")</f>
        <v/>
      </c>
      <c r="L171" s="103" t="str">
        <f aca="false">IF(ISNUMBER(H171),VLOOKUP(H171,DL,7,0)&amp;VLOOKUP(H171,DL,8,0),"")</f>
        <v/>
      </c>
      <c r="M171" s="108" t="str">
        <f aca="false">IF(ISNUMBER(H171),VLOOKUP(H171,DL,8,0),"")</f>
        <v/>
      </c>
      <c r="N171" s="104"/>
      <c r="O171" s="107" t="str">
        <f aca="false">IF(O170&lt;TSCT/4*3,O170+1,"")</f>
        <v/>
      </c>
      <c r="P171" s="108" t="str">
        <f aca="false">IF(ISNUMBER(O171),VLOOKUP(O171,DL,2,0),"")</f>
        <v/>
      </c>
      <c r="Q171" s="109" t="str">
        <f aca="false">IF(ISNUMBER(O171),IF(ISTEXT(VLOOKUP(O171,DL,3,0)),VLOOKUP(O171,DL,3,0),TEXT(VLOOKUP(O171,DL,3,0),"dd/mm/yyyy")),"")</f>
        <v/>
      </c>
      <c r="R171" s="102" t="str">
        <f aca="false">IF(ISNUMBER(O171),IF(VLOOKUP(O171,DL,4,0)="x","Nữ","Nam"),"")</f>
        <v/>
      </c>
      <c r="S171" s="103" t="str">
        <f aca="false">IF(ISNUMBER(O171),VLOOKUP(O171,DL,7,0)&amp;VLOOKUP(O171,DL,8,0),"")</f>
        <v/>
      </c>
      <c r="T171" s="108" t="str">
        <f aca="false">IF(ISNUMBER(O171),VLOOKUP(O171,DL,8,0),"")</f>
        <v/>
      </c>
      <c r="U171" s="104"/>
      <c r="V171" s="107" t="str">
        <f aca="false">IF(V170&lt;TSCT,V170+1,"")</f>
        <v/>
      </c>
      <c r="W171" s="108" t="str">
        <f aca="false">IF(ISNUMBER(V171),VLOOKUP(V171,DL,2,0),"")</f>
        <v/>
      </c>
      <c r="X171" s="109" t="str">
        <f aca="false">IF(ISNUMBER(V171),IF(ISTEXT(VLOOKUP(V171,DL,3,0)),VLOOKUP(V171,DL,3,0),TEXT(VLOOKUP(V171,DL,3,0),"dd/mm/yyyy")),"")</f>
        <v/>
      </c>
      <c r="Y171" s="102" t="str">
        <f aca="false">IF(ISNUMBER(V171),IF(VLOOKUP(V171,DL,4,0)="x","Nữ","Nam"),"")</f>
        <v/>
      </c>
      <c r="Z171" s="103" t="str">
        <f aca="false">IF(ISNUMBER(V171),VLOOKUP(V171,DL,7,0)&amp;VLOOKUP(V171,DL,8,0),"")</f>
        <v/>
      </c>
      <c r="AA171" s="108" t="str">
        <f aca="false">IF(ISNUMBER(V171),VLOOKUP(V171,DL,8,0),"")</f>
        <v/>
      </c>
      <c r="AB171" s="108" t="str">
        <f aca="false">IF(ISNUMBER($A171),KVBP,"")</f>
        <v/>
      </c>
      <c r="AC171" s="108" t="str">
        <f aca="false">IF(ISNUMBER($A171),XPTT,"")</f>
        <v/>
      </c>
      <c r="AD171" s="100" t="str">
        <f aca="false">IF(ISNUMBER($A171),XPTT_H,"")</f>
        <v/>
      </c>
      <c r="AE171" s="108" t="str">
        <f aca="false">IF(ISNUMBER($A171),HTT,"")</f>
        <v/>
      </c>
      <c r="AF171" s="108" t="str">
        <f aca="false">IF(ISNUMBER($A171),Nky,"")</f>
        <v/>
      </c>
      <c r="AG171" s="110" t="str">
        <f aca="true">IF(ISNUMBER(A171),TEXT(DAY(TODAY()),"00"),"")</f>
        <v/>
      </c>
      <c r="AH171" s="111" t="str">
        <f aca="true">IF(ISNUMBER(A171),TEXT(MONTH(TODAY()),"00"),"")</f>
        <v/>
      </c>
    </row>
    <row r="172" customFormat="false" ht="16.5" hidden="false" customHeight="false" outlineLevel="0" collapsed="false">
      <c r="A172" s="107" t="str">
        <f aca="false">IF(A171&lt;TSCT/4,A171+1,"")</f>
        <v/>
      </c>
      <c r="B172" s="108" t="str">
        <f aca="false">IF(ISNUMBER($A172),VLOOKUP($A172,DL,2,0),"")</f>
        <v/>
      </c>
      <c r="C172" s="109" t="str">
        <f aca="false">IF(ISNUMBER(A172),IF(ISTEXT(VLOOKUP(A172,DL,3,0)),VLOOKUP(A172,DL,3,0),TEXT(VLOOKUP(A172,DL,3,0),"dd/mm/yyyy")),"")</f>
        <v/>
      </c>
      <c r="D172" s="102" t="str">
        <f aca="false">IF(ISNUMBER(A172),IF(VLOOKUP(A172,DL,4,0)="x","Nữ","Nam"),"")</f>
        <v/>
      </c>
      <c r="E172" s="103" t="str">
        <f aca="false">IF(ISNUMBER(A172),VLOOKUP(A172,DL,7,0)&amp;VLOOKUP(A172,DL,8,0),"")</f>
        <v/>
      </c>
      <c r="F172" s="108" t="str">
        <f aca="false">IF(ISNUMBER(A172),VLOOKUP(A172,DL,8,0),"")</f>
        <v/>
      </c>
      <c r="G172" s="104"/>
      <c r="H172" s="107" t="str">
        <f aca="false">IF(H171&lt;TSCT/4*2,H171+1,"")</f>
        <v/>
      </c>
      <c r="I172" s="108" t="str">
        <f aca="false">IF(ISNUMBER(H172),VLOOKUP(H172,DL,2,0),"")</f>
        <v/>
      </c>
      <c r="J172" s="109" t="str">
        <f aca="false">IF(ISNUMBER(H172),IF(ISTEXT(VLOOKUP(H172,DL,3,0)),VLOOKUP(H172,DL,3,0),TEXT(VLOOKUP(H172,DL,3,0),"dd/mm/yyyy")),"")</f>
        <v/>
      </c>
      <c r="K172" s="102" t="str">
        <f aca="false">IF(ISNUMBER(H172),IF(VLOOKUP(H172,DL,4,0)="x","Nữ","Nam"),"")</f>
        <v/>
      </c>
      <c r="L172" s="103" t="str">
        <f aca="false">IF(ISNUMBER(H172),VLOOKUP(H172,DL,7,0)&amp;VLOOKUP(H172,DL,8,0),"")</f>
        <v/>
      </c>
      <c r="M172" s="108" t="str">
        <f aca="false">IF(ISNUMBER(H172),VLOOKUP(H172,DL,8,0),"")</f>
        <v/>
      </c>
      <c r="N172" s="104"/>
      <c r="O172" s="107" t="str">
        <f aca="false">IF(O171&lt;TSCT/4*3,O171+1,"")</f>
        <v/>
      </c>
      <c r="P172" s="108" t="str">
        <f aca="false">IF(ISNUMBER(O172),VLOOKUP(O172,DL,2,0),"")</f>
        <v/>
      </c>
      <c r="Q172" s="109" t="str">
        <f aca="false">IF(ISNUMBER(O172),IF(ISTEXT(VLOOKUP(O172,DL,3,0)),VLOOKUP(O172,DL,3,0),TEXT(VLOOKUP(O172,DL,3,0),"dd/mm/yyyy")),"")</f>
        <v/>
      </c>
      <c r="R172" s="102" t="str">
        <f aca="false">IF(ISNUMBER(O172),IF(VLOOKUP(O172,DL,4,0)="x","Nữ","Nam"),"")</f>
        <v/>
      </c>
      <c r="S172" s="103" t="str">
        <f aca="false">IF(ISNUMBER(O172),VLOOKUP(O172,DL,7,0)&amp;VLOOKUP(O172,DL,8,0),"")</f>
        <v/>
      </c>
      <c r="T172" s="108" t="str">
        <f aca="false">IF(ISNUMBER(O172),VLOOKUP(O172,DL,8,0),"")</f>
        <v/>
      </c>
      <c r="U172" s="104"/>
      <c r="V172" s="107" t="str">
        <f aca="false">IF(V171&lt;TSCT,V171+1,"")</f>
        <v/>
      </c>
      <c r="W172" s="108" t="str">
        <f aca="false">IF(ISNUMBER(V172),VLOOKUP(V172,DL,2,0),"")</f>
        <v/>
      </c>
      <c r="X172" s="109" t="str">
        <f aca="false">IF(ISNUMBER(V172),IF(ISTEXT(VLOOKUP(V172,DL,3,0)),VLOOKUP(V172,DL,3,0),TEXT(VLOOKUP(V172,DL,3,0),"dd/mm/yyyy")),"")</f>
        <v/>
      </c>
      <c r="Y172" s="102" t="str">
        <f aca="false">IF(ISNUMBER(V172),IF(VLOOKUP(V172,DL,4,0)="x","Nữ","Nam"),"")</f>
        <v/>
      </c>
      <c r="Z172" s="103" t="str">
        <f aca="false">IF(ISNUMBER(V172),VLOOKUP(V172,DL,7,0)&amp;VLOOKUP(V172,DL,8,0),"")</f>
        <v/>
      </c>
      <c r="AA172" s="108" t="str">
        <f aca="false">IF(ISNUMBER(V172),VLOOKUP(V172,DL,8,0),"")</f>
        <v/>
      </c>
      <c r="AB172" s="108" t="str">
        <f aca="false">IF(ISNUMBER($A172),KVBP,"")</f>
        <v/>
      </c>
      <c r="AC172" s="108" t="str">
        <f aca="false">IF(ISNUMBER($A172),XPTT,"")</f>
        <v/>
      </c>
      <c r="AD172" s="100" t="str">
        <f aca="false">IF(ISNUMBER($A172),XPTT_H,"")</f>
        <v/>
      </c>
      <c r="AE172" s="108" t="str">
        <f aca="false">IF(ISNUMBER($A172),HTT,"")</f>
        <v/>
      </c>
      <c r="AF172" s="108" t="str">
        <f aca="false">IF(ISNUMBER($A172),Nky,"")</f>
        <v/>
      </c>
      <c r="AG172" s="110" t="str">
        <f aca="true">IF(ISNUMBER(A172),TEXT(DAY(TODAY()),"00"),"")</f>
        <v/>
      </c>
      <c r="AH172" s="111" t="str">
        <f aca="true">IF(ISNUMBER(A172),TEXT(MONTH(TODAY()),"00"),"")</f>
        <v/>
      </c>
    </row>
    <row r="173" customFormat="false" ht="16.5" hidden="false" customHeight="false" outlineLevel="0" collapsed="false">
      <c r="A173" s="107" t="str">
        <f aca="false">IF(A172&lt;TSCT/4,A172+1,"")</f>
        <v/>
      </c>
      <c r="B173" s="108" t="str">
        <f aca="false">IF(ISNUMBER($A173),VLOOKUP($A173,DL,2,0),"")</f>
        <v/>
      </c>
      <c r="C173" s="109" t="str">
        <f aca="false">IF(ISNUMBER(A173),IF(ISTEXT(VLOOKUP(A173,DL,3,0)),VLOOKUP(A173,DL,3,0),TEXT(VLOOKUP(A173,DL,3,0),"dd/mm/yyyy")),"")</f>
        <v/>
      </c>
      <c r="D173" s="102" t="str">
        <f aca="false">IF(ISNUMBER(A173),IF(VLOOKUP(A173,DL,4,0)="x","Nữ","Nam"),"")</f>
        <v/>
      </c>
      <c r="E173" s="103" t="str">
        <f aca="false">IF(ISNUMBER(A173),VLOOKUP(A173,DL,7,0)&amp;VLOOKUP(A173,DL,8,0),"")</f>
        <v/>
      </c>
      <c r="F173" s="108" t="str">
        <f aca="false">IF(ISNUMBER(A173),VLOOKUP(A173,DL,8,0),"")</f>
        <v/>
      </c>
      <c r="G173" s="104"/>
      <c r="H173" s="107" t="str">
        <f aca="false">IF(H172&lt;TSCT/4*2,H172+1,"")</f>
        <v/>
      </c>
      <c r="I173" s="108" t="str">
        <f aca="false">IF(ISNUMBER(H173),VLOOKUP(H173,DL,2,0),"")</f>
        <v/>
      </c>
      <c r="J173" s="109" t="str">
        <f aca="false">IF(ISNUMBER(H173),IF(ISTEXT(VLOOKUP(H173,DL,3,0)),VLOOKUP(H173,DL,3,0),TEXT(VLOOKUP(H173,DL,3,0),"dd/mm/yyyy")),"")</f>
        <v/>
      </c>
      <c r="K173" s="102" t="str">
        <f aca="false">IF(ISNUMBER(H173),IF(VLOOKUP(H173,DL,4,0)="x","Nữ","Nam"),"")</f>
        <v/>
      </c>
      <c r="L173" s="103" t="str">
        <f aca="false">IF(ISNUMBER(H173),VLOOKUP(H173,DL,7,0)&amp;VLOOKUP(H173,DL,8,0),"")</f>
        <v/>
      </c>
      <c r="M173" s="108" t="str">
        <f aca="false">IF(ISNUMBER(H173),VLOOKUP(H173,DL,8,0),"")</f>
        <v/>
      </c>
      <c r="N173" s="104"/>
      <c r="O173" s="107" t="str">
        <f aca="false">IF(O172&lt;TSCT/4*3,O172+1,"")</f>
        <v/>
      </c>
      <c r="P173" s="108" t="str">
        <f aca="false">IF(ISNUMBER(O173),VLOOKUP(O173,DL,2,0),"")</f>
        <v/>
      </c>
      <c r="Q173" s="109" t="str">
        <f aca="false">IF(ISNUMBER(O173),IF(ISTEXT(VLOOKUP(O173,DL,3,0)),VLOOKUP(O173,DL,3,0),TEXT(VLOOKUP(O173,DL,3,0),"dd/mm/yyyy")),"")</f>
        <v/>
      </c>
      <c r="R173" s="102" t="str">
        <f aca="false">IF(ISNUMBER(O173),IF(VLOOKUP(O173,DL,4,0)="x","Nữ","Nam"),"")</f>
        <v/>
      </c>
      <c r="S173" s="103" t="str">
        <f aca="false">IF(ISNUMBER(O173),VLOOKUP(O173,DL,7,0)&amp;VLOOKUP(O173,DL,8,0),"")</f>
        <v/>
      </c>
      <c r="T173" s="108" t="str">
        <f aca="false">IF(ISNUMBER(O173),VLOOKUP(O173,DL,8,0),"")</f>
        <v/>
      </c>
      <c r="U173" s="104"/>
      <c r="V173" s="107" t="str">
        <f aca="false">IF(V172&lt;TSCT,V172+1,"")</f>
        <v/>
      </c>
      <c r="W173" s="108" t="str">
        <f aca="false">IF(ISNUMBER(V173),VLOOKUP(V173,DL,2,0),"")</f>
        <v/>
      </c>
      <c r="X173" s="109" t="str">
        <f aca="false">IF(ISNUMBER(V173),IF(ISTEXT(VLOOKUP(V173,DL,3,0)),VLOOKUP(V173,DL,3,0),TEXT(VLOOKUP(V173,DL,3,0),"dd/mm/yyyy")),"")</f>
        <v/>
      </c>
      <c r="Y173" s="102" t="str">
        <f aca="false">IF(ISNUMBER(V173),IF(VLOOKUP(V173,DL,4,0)="x","Nữ","Nam"),"")</f>
        <v/>
      </c>
      <c r="Z173" s="103" t="str">
        <f aca="false">IF(ISNUMBER(V173),VLOOKUP(V173,DL,7,0)&amp;VLOOKUP(V173,DL,8,0),"")</f>
        <v/>
      </c>
      <c r="AA173" s="108" t="str">
        <f aca="false">IF(ISNUMBER(V173),VLOOKUP(V173,DL,8,0),"")</f>
        <v/>
      </c>
      <c r="AB173" s="108" t="str">
        <f aca="false">IF(ISNUMBER($A173),KVBP,"")</f>
        <v/>
      </c>
      <c r="AC173" s="108" t="str">
        <f aca="false">IF(ISNUMBER($A173),XPTT,"")</f>
        <v/>
      </c>
      <c r="AD173" s="100" t="str">
        <f aca="false">IF(ISNUMBER($A173),XPTT_H,"")</f>
        <v/>
      </c>
      <c r="AE173" s="108" t="str">
        <f aca="false">IF(ISNUMBER($A173),HTT,"")</f>
        <v/>
      </c>
      <c r="AF173" s="108" t="str">
        <f aca="false">IF(ISNUMBER($A173),Nky,"")</f>
        <v/>
      </c>
      <c r="AG173" s="110" t="str">
        <f aca="true">IF(ISNUMBER(A173),TEXT(DAY(TODAY()),"00"),"")</f>
        <v/>
      </c>
      <c r="AH173" s="111" t="str">
        <f aca="true">IF(ISNUMBER(A173),TEXT(MONTH(TODAY()),"00"),"")</f>
        <v/>
      </c>
    </row>
    <row r="174" customFormat="false" ht="16.5" hidden="false" customHeight="false" outlineLevel="0" collapsed="false">
      <c r="A174" s="107" t="str">
        <f aca="false">IF(A173&lt;TSCT/4,A173+1,"")</f>
        <v/>
      </c>
      <c r="B174" s="108" t="str">
        <f aca="false">IF(ISNUMBER($A174),VLOOKUP($A174,DL,2,0),"")</f>
        <v/>
      </c>
      <c r="C174" s="109" t="str">
        <f aca="false">IF(ISNUMBER(A174),IF(ISTEXT(VLOOKUP(A174,DL,3,0)),VLOOKUP(A174,DL,3,0),TEXT(VLOOKUP(A174,DL,3,0),"dd/mm/yyyy")),"")</f>
        <v/>
      </c>
      <c r="D174" s="102" t="str">
        <f aca="false">IF(ISNUMBER(A174),IF(VLOOKUP(A174,DL,4,0)="x","Nữ","Nam"),"")</f>
        <v/>
      </c>
      <c r="E174" s="103" t="str">
        <f aca="false">IF(ISNUMBER(A174),VLOOKUP(A174,DL,7,0)&amp;VLOOKUP(A174,DL,8,0),"")</f>
        <v/>
      </c>
      <c r="F174" s="108" t="str">
        <f aca="false">IF(ISNUMBER(A174),VLOOKUP(A174,DL,8,0),"")</f>
        <v/>
      </c>
      <c r="G174" s="104"/>
      <c r="H174" s="107" t="str">
        <f aca="false">IF(H173&lt;TSCT/4*2,H173+1,"")</f>
        <v/>
      </c>
      <c r="I174" s="108" t="str">
        <f aca="false">IF(ISNUMBER(H174),VLOOKUP(H174,DL,2,0),"")</f>
        <v/>
      </c>
      <c r="J174" s="109" t="str">
        <f aca="false">IF(ISNUMBER(H174),IF(ISTEXT(VLOOKUP(H174,DL,3,0)),VLOOKUP(H174,DL,3,0),TEXT(VLOOKUP(H174,DL,3,0),"dd/mm/yyyy")),"")</f>
        <v/>
      </c>
      <c r="K174" s="102" t="str">
        <f aca="false">IF(ISNUMBER(H174),IF(VLOOKUP(H174,DL,4,0)="x","Nữ","Nam"),"")</f>
        <v/>
      </c>
      <c r="L174" s="103" t="str">
        <f aca="false">IF(ISNUMBER(H174),VLOOKUP(H174,DL,7,0)&amp;VLOOKUP(H174,DL,8,0),"")</f>
        <v/>
      </c>
      <c r="M174" s="108" t="str">
        <f aca="false">IF(ISNUMBER(H174),VLOOKUP(H174,DL,8,0),"")</f>
        <v/>
      </c>
      <c r="N174" s="104"/>
      <c r="O174" s="107" t="str">
        <f aca="false">IF(O173&lt;TSCT/4*3,O173+1,"")</f>
        <v/>
      </c>
      <c r="P174" s="108" t="str">
        <f aca="false">IF(ISNUMBER(O174),VLOOKUP(O174,DL,2,0),"")</f>
        <v/>
      </c>
      <c r="Q174" s="109" t="str">
        <f aca="false">IF(ISNUMBER(O174),IF(ISTEXT(VLOOKUP(O174,DL,3,0)),VLOOKUP(O174,DL,3,0),TEXT(VLOOKUP(O174,DL,3,0),"dd/mm/yyyy")),"")</f>
        <v/>
      </c>
      <c r="R174" s="102" t="str">
        <f aca="false">IF(ISNUMBER(O174),IF(VLOOKUP(O174,DL,4,0)="x","Nữ","Nam"),"")</f>
        <v/>
      </c>
      <c r="S174" s="103" t="str">
        <f aca="false">IF(ISNUMBER(O174),VLOOKUP(O174,DL,7,0)&amp;VLOOKUP(O174,DL,8,0),"")</f>
        <v/>
      </c>
      <c r="T174" s="108" t="str">
        <f aca="false">IF(ISNUMBER(O174),VLOOKUP(O174,DL,8,0),"")</f>
        <v/>
      </c>
      <c r="U174" s="104"/>
      <c r="V174" s="107" t="str">
        <f aca="false">IF(V173&lt;TSCT,V173+1,"")</f>
        <v/>
      </c>
      <c r="W174" s="108" t="str">
        <f aca="false">IF(ISNUMBER(V174),VLOOKUP(V174,DL,2,0),"")</f>
        <v/>
      </c>
      <c r="X174" s="109" t="str">
        <f aca="false">IF(ISNUMBER(V174),IF(ISTEXT(VLOOKUP(V174,DL,3,0)),VLOOKUP(V174,DL,3,0),TEXT(VLOOKUP(V174,DL,3,0),"dd/mm/yyyy")),"")</f>
        <v/>
      </c>
      <c r="Y174" s="102" t="str">
        <f aca="false">IF(ISNUMBER(V174),IF(VLOOKUP(V174,DL,4,0)="x","Nữ","Nam"),"")</f>
        <v/>
      </c>
      <c r="Z174" s="103" t="str">
        <f aca="false">IF(ISNUMBER(V174),VLOOKUP(V174,DL,7,0)&amp;VLOOKUP(V174,DL,8,0),"")</f>
        <v/>
      </c>
      <c r="AA174" s="108" t="str">
        <f aca="false">IF(ISNUMBER(V174),VLOOKUP(V174,DL,8,0),"")</f>
        <v/>
      </c>
      <c r="AB174" s="108" t="str">
        <f aca="false">IF(ISNUMBER($A174),KVBP,"")</f>
        <v/>
      </c>
      <c r="AC174" s="108" t="str">
        <f aca="false">IF(ISNUMBER($A174),XPTT,"")</f>
        <v/>
      </c>
      <c r="AD174" s="100" t="str">
        <f aca="false">IF(ISNUMBER($A174),XPTT_H,"")</f>
        <v/>
      </c>
      <c r="AE174" s="108" t="str">
        <f aca="false">IF(ISNUMBER($A174),HTT,"")</f>
        <v/>
      </c>
      <c r="AF174" s="108" t="str">
        <f aca="false">IF(ISNUMBER($A174),Nky,"")</f>
        <v/>
      </c>
      <c r="AG174" s="110" t="str">
        <f aca="true">IF(ISNUMBER(A174),TEXT(DAY(TODAY()),"00"),"")</f>
        <v/>
      </c>
      <c r="AH174" s="111" t="str">
        <f aca="true">IF(ISNUMBER(A174),TEXT(MONTH(TODAY()),"00"),"")</f>
        <v/>
      </c>
    </row>
    <row r="175" customFormat="false" ht="16.5" hidden="false" customHeight="false" outlineLevel="0" collapsed="false">
      <c r="A175" s="107" t="str">
        <f aca="false">IF(A174&lt;TSCT/4,A174+1,"")</f>
        <v/>
      </c>
      <c r="B175" s="108" t="str">
        <f aca="false">IF(ISNUMBER($A175),VLOOKUP($A175,DL,2,0),"")</f>
        <v/>
      </c>
      <c r="C175" s="109" t="str">
        <f aca="false">IF(ISNUMBER(A175),IF(ISTEXT(VLOOKUP(A175,DL,3,0)),VLOOKUP(A175,DL,3,0),TEXT(VLOOKUP(A175,DL,3,0),"dd/mm/yyyy")),"")</f>
        <v/>
      </c>
      <c r="D175" s="102" t="str">
        <f aca="false">IF(ISNUMBER(A175),IF(VLOOKUP(A175,DL,4,0)="x","Nữ","Nam"),"")</f>
        <v/>
      </c>
      <c r="E175" s="103" t="str">
        <f aca="false">IF(ISNUMBER(A175),VLOOKUP(A175,DL,7,0)&amp;VLOOKUP(A175,DL,8,0),"")</f>
        <v/>
      </c>
      <c r="F175" s="108" t="str">
        <f aca="false">IF(ISNUMBER(A175),VLOOKUP(A175,DL,8,0),"")</f>
        <v/>
      </c>
      <c r="G175" s="104"/>
      <c r="H175" s="107" t="str">
        <f aca="false">IF(H174&lt;TSCT/4*2,H174+1,"")</f>
        <v/>
      </c>
      <c r="I175" s="108" t="str">
        <f aca="false">IF(ISNUMBER(H175),VLOOKUP(H175,DL,2,0),"")</f>
        <v/>
      </c>
      <c r="J175" s="109" t="str">
        <f aca="false">IF(ISNUMBER(H175),IF(ISTEXT(VLOOKUP(H175,DL,3,0)),VLOOKUP(H175,DL,3,0),TEXT(VLOOKUP(H175,DL,3,0),"dd/mm/yyyy")),"")</f>
        <v/>
      </c>
      <c r="K175" s="102" t="str">
        <f aca="false">IF(ISNUMBER(H175),IF(VLOOKUP(H175,DL,4,0)="x","Nữ","Nam"),"")</f>
        <v/>
      </c>
      <c r="L175" s="103" t="str">
        <f aca="false">IF(ISNUMBER(H175),VLOOKUP(H175,DL,7,0)&amp;VLOOKUP(H175,DL,8,0),"")</f>
        <v/>
      </c>
      <c r="M175" s="108" t="str">
        <f aca="false">IF(ISNUMBER(H175),VLOOKUP(H175,DL,8,0),"")</f>
        <v/>
      </c>
      <c r="N175" s="104"/>
      <c r="O175" s="107" t="str">
        <f aca="false">IF(O174&lt;TSCT/4*3,O174+1,"")</f>
        <v/>
      </c>
      <c r="P175" s="108" t="str">
        <f aca="false">IF(ISNUMBER(O175),VLOOKUP(O175,DL,2,0),"")</f>
        <v/>
      </c>
      <c r="Q175" s="109" t="str">
        <f aca="false">IF(ISNUMBER(O175),IF(ISTEXT(VLOOKUP(O175,DL,3,0)),VLOOKUP(O175,DL,3,0),TEXT(VLOOKUP(O175,DL,3,0),"dd/mm/yyyy")),"")</f>
        <v/>
      </c>
      <c r="R175" s="102" t="str">
        <f aca="false">IF(ISNUMBER(O175),IF(VLOOKUP(O175,DL,4,0)="x","Nữ","Nam"),"")</f>
        <v/>
      </c>
      <c r="S175" s="103" t="str">
        <f aca="false">IF(ISNUMBER(O175),VLOOKUP(O175,DL,7,0)&amp;VLOOKUP(O175,DL,8,0),"")</f>
        <v/>
      </c>
      <c r="T175" s="108" t="str">
        <f aca="false">IF(ISNUMBER(O175),VLOOKUP(O175,DL,8,0),"")</f>
        <v/>
      </c>
      <c r="U175" s="104"/>
      <c r="V175" s="107" t="str">
        <f aca="false">IF(V174&lt;TSCT,V174+1,"")</f>
        <v/>
      </c>
      <c r="W175" s="108" t="str">
        <f aca="false">IF(ISNUMBER(V175),VLOOKUP(V175,DL,2,0),"")</f>
        <v/>
      </c>
      <c r="X175" s="109" t="str">
        <f aca="false">IF(ISNUMBER(V175),IF(ISTEXT(VLOOKUP(V175,DL,3,0)),VLOOKUP(V175,DL,3,0),TEXT(VLOOKUP(V175,DL,3,0),"dd/mm/yyyy")),"")</f>
        <v/>
      </c>
      <c r="Y175" s="102" t="str">
        <f aca="false">IF(ISNUMBER(V175),IF(VLOOKUP(V175,DL,4,0)="x","Nữ","Nam"),"")</f>
        <v/>
      </c>
      <c r="Z175" s="103" t="str">
        <f aca="false">IF(ISNUMBER(V175),VLOOKUP(V175,DL,7,0)&amp;VLOOKUP(V175,DL,8,0),"")</f>
        <v/>
      </c>
      <c r="AA175" s="108" t="str">
        <f aca="false">IF(ISNUMBER(V175),VLOOKUP(V175,DL,8,0),"")</f>
        <v/>
      </c>
      <c r="AB175" s="108" t="str">
        <f aca="false">IF(ISNUMBER($A175),KVBP,"")</f>
        <v/>
      </c>
      <c r="AC175" s="108" t="str">
        <f aca="false">IF(ISNUMBER($A175),XPTT,"")</f>
        <v/>
      </c>
      <c r="AD175" s="100" t="str">
        <f aca="false">IF(ISNUMBER($A175),XPTT_H,"")</f>
        <v/>
      </c>
      <c r="AE175" s="108" t="str">
        <f aca="false">IF(ISNUMBER($A175),HTT,"")</f>
        <v/>
      </c>
      <c r="AF175" s="108" t="str">
        <f aca="false">IF(ISNUMBER($A175),Nky,"")</f>
        <v/>
      </c>
      <c r="AG175" s="110" t="str">
        <f aca="true">IF(ISNUMBER(A175),TEXT(DAY(TODAY()),"00"),"")</f>
        <v/>
      </c>
      <c r="AH175" s="111" t="str">
        <f aca="true">IF(ISNUMBER(A175),TEXT(MONTH(TODAY()),"00"),"")</f>
        <v/>
      </c>
    </row>
    <row r="176" customFormat="false" ht="16.5" hidden="false" customHeight="false" outlineLevel="0" collapsed="false">
      <c r="A176" s="107" t="str">
        <f aca="false">IF(A175&lt;TSCT/4,A175+1,"")</f>
        <v/>
      </c>
      <c r="B176" s="108" t="str">
        <f aca="false">IF(ISNUMBER($A176),VLOOKUP($A176,DL,2,0),"")</f>
        <v/>
      </c>
      <c r="C176" s="109" t="str">
        <f aca="false">IF(ISNUMBER(A176),IF(ISTEXT(VLOOKUP(A176,DL,3,0)),VLOOKUP(A176,DL,3,0),TEXT(VLOOKUP(A176,DL,3,0),"dd/mm/yyyy")),"")</f>
        <v/>
      </c>
      <c r="D176" s="102" t="str">
        <f aca="false">IF(ISNUMBER(A176),IF(VLOOKUP(A176,DL,4,0)="x","Nữ","Nam"),"")</f>
        <v/>
      </c>
      <c r="E176" s="103" t="str">
        <f aca="false">IF(ISNUMBER(A176),VLOOKUP(A176,DL,7,0)&amp;VLOOKUP(A176,DL,8,0),"")</f>
        <v/>
      </c>
      <c r="F176" s="108" t="str">
        <f aca="false">IF(ISNUMBER(A176),VLOOKUP(A176,DL,8,0),"")</f>
        <v/>
      </c>
      <c r="G176" s="104"/>
      <c r="H176" s="107" t="str">
        <f aca="false">IF(H175&lt;TSCT/4*2,H175+1,"")</f>
        <v/>
      </c>
      <c r="I176" s="108" t="str">
        <f aca="false">IF(ISNUMBER(H176),VLOOKUP(H176,DL,2,0),"")</f>
        <v/>
      </c>
      <c r="J176" s="109" t="str">
        <f aca="false">IF(ISNUMBER(H176),IF(ISTEXT(VLOOKUP(H176,DL,3,0)),VLOOKUP(H176,DL,3,0),TEXT(VLOOKUP(H176,DL,3,0),"dd/mm/yyyy")),"")</f>
        <v/>
      </c>
      <c r="K176" s="102" t="str">
        <f aca="false">IF(ISNUMBER(H176),IF(VLOOKUP(H176,DL,4,0)="x","Nữ","Nam"),"")</f>
        <v/>
      </c>
      <c r="L176" s="103" t="str">
        <f aca="false">IF(ISNUMBER(H176),VLOOKUP(H176,DL,7,0)&amp;VLOOKUP(H176,DL,8,0),"")</f>
        <v/>
      </c>
      <c r="M176" s="108" t="str">
        <f aca="false">IF(ISNUMBER(H176),VLOOKUP(H176,DL,8,0),"")</f>
        <v/>
      </c>
      <c r="N176" s="104"/>
      <c r="O176" s="107" t="str">
        <f aca="false">IF(O175&lt;TSCT/4*3,O175+1,"")</f>
        <v/>
      </c>
      <c r="P176" s="108" t="str">
        <f aca="false">IF(ISNUMBER(O176),VLOOKUP(O176,DL,2,0),"")</f>
        <v/>
      </c>
      <c r="Q176" s="109" t="str">
        <f aca="false">IF(ISNUMBER(O176),IF(ISTEXT(VLOOKUP(O176,DL,3,0)),VLOOKUP(O176,DL,3,0),TEXT(VLOOKUP(O176,DL,3,0),"dd/mm/yyyy")),"")</f>
        <v/>
      </c>
      <c r="R176" s="102" t="str">
        <f aca="false">IF(ISNUMBER(O176),IF(VLOOKUP(O176,DL,4,0)="x","Nữ","Nam"),"")</f>
        <v/>
      </c>
      <c r="S176" s="103" t="str">
        <f aca="false">IF(ISNUMBER(O176),VLOOKUP(O176,DL,7,0)&amp;VLOOKUP(O176,DL,8,0),"")</f>
        <v/>
      </c>
      <c r="T176" s="108" t="str">
        <f aca="false">IF(ISNUMBER(O176),VLOOKUP(O176,DL,8,0),"")</f>
        <v/>
      </c>
      <c r="U176" s="104"/>
      <c r="V176" s="107" t="str">
        <f aca="false">IF(V175&lt;TSCT,V175+1,"")</f>
        <v/>
      </c>
      <c r="W176" s="108" t="str">
        <f aca="false">IF(ISNUMBER(V176),VLOOKUP(V176,DL,2,0),"")</f>
        <v/>
      </c>
      <c r="X176" s="109" t="str">
        <f aca="false">IF(ISNUMBER(V176),IF(ISTEXT(VLOOKUP(V176,DL,3,0)),VLOOKUP(V176,DL,3,0),TEXT(VLOOKUP(V176,DL,3,0),"dd/mm/yyyy")),"")</f>
        <v/>
      </c>
      <c r="Y176" s="102" t="str">
        <f aca="false">IF(ISNUMBER(V176),IF(VLOOKUP(V176,DL,4,0)="x","Nữ","Nam"),"")</f>
        <v/>
      </c>
      <c r="Z176" s="103" t="str">
        <f aca="false">IF(ISNUMBER(V176),VLOOKUP(V176,DL,7,0)&amp;VLOOKUP(V176,DL,8,0),"")</f>
        <v/>
      </c>
      <c r="AA176" s="108" t="str">
        <f aca="false">IF(ISNUMBER(V176),VLOOKUP(V176,DL,8,0),"")</f>
        <v/>
      </c>
      <c r="AB176" s="108" t="str">
        <f aca="false">IF(ISNUMBER($A176),KVBP,"")</f>
        <v/>
      </c>
      <c r="AC176" s="108" t="str">
        <f aca="false">IF(ISNUMBER($A176),XPTT,"")</f>
        <v/>
      </c>
      <c r="AD176" s="100" t="str">
        <f aca="false">IF(ISNUMBER($A176),XPTT_H,"")</f>
        <v/>
      </c>
      <c r="AE176" s="108" t="str">
        <f aca="false">IF(ISNUMBER($A176),HTT,"")</f>
        <v/>
      </c>
      <c r="AF176" s="108" t="str">
        <f aca="false">IF(ISNUMBER($A176),Nky,"")</f>
        <v/>
      </c>
      <c r="AG176" s="110" t="str">
        <f aca="true">IF(ISNUMBER(A176),TEXT(DAY(TODAY()),"00"),"")</f>
        <v/>
      </c>
      <c r="AH176" s="111" t="str">
        <f aca="true">IF(ISNUMBER(A176),TEXT(MONTH(TODAY()),"00"),"")</f>
        <v/>
      </c>
    </row>
    <row r="177" customFormat="false" ht="16.5" hidden="false" customHeight="false" outlineLevel="0" collapsed="false">
      <c r="A177" s="107" t="str">
        <f aca="false">IF(A176&lt;TSCT/4,A176+1,"")</f>
        <v/>
      </c>
      <c r="B177" s="108" t="str">
        <f aca="false">IF(ISNUMBER($A177),VLOOKUP($A177,DL,2,0),"")</f>
        <v/>
      </c>
      <c r="C177" s="109" t="str">
        <f aca="false">IF(ISNUMBER(A177),IF(ISTEXT(VLOOKUP(A177,DL,3,0)),VLOOKUP(A177,DL,3,0),TEXT(VLOOKUP(A177,DL,3,0),"dd/mm/yyyy")),"")</f>
        <v/>
      </c>
      <c r="D177" s="102" t="str">
        <f aca="false">IF(ISNUMBER(A177),IF(VLOOKUP(A177,DL,4,0)="x","Nữ","Nam"),"")</f>
        <v/>
      </c>
      <c r="E177" s="103" t="str">
        <f aca="false">IF(ISNUMBER(A177),VLOOKUP(A177,DL,7,0)&amp;VLOOKUP(A177,DL,8,0),"")</f>
        <v/>
      </c>
      <c r="F177" s="108" t="str">
        <f aca="false">IF(ISNUMBER(A177),VLOOKUP(A177,DL,8,0),"")</f>
        <v/>
      </c>
      <c r="G177" s="104"/>
      <c r="H177" s="107" t="str">
        <f aca="false">IF(H176&lt;TSCT/4*2,H176+1,"")</f>
        <v/>
      </c>
      <c r="I177" s="108" t="str">
        <f aca="false">IF(ISNUMBER(H177),VLOOKUP(H177,DL,2,0),"")</f>
        <v/>
      </c>
      <c r="J177" s="109" t="str">
        <f aca="false">IF(ISNUMBER(H177),IF(ISTEXT(VLOOKUP(H177,DL,3,0)),VLOOKUP(H177,DL,3,0),TEXT(VLOOKUP(H177,DL,3,0),"dd/mm/yyyy")),"")</f>
        <v/>
      </c>
      <c r="K177" s="102" t="str">
        <f aca="false">IF(ISNUMBER(H177),IF(VLOOKUP(H177,DL,4,0)="x","Nữ","Nam"),"")</f>
        <v/>
      </c>
      <c r="L177" s="103" t="str">
        <f aca="false">IF(ISNUMBER(H177),VLOOKUP(H177,DL,7,0)&amp;VLOOKUP(H177,DL,8,0),"")</f>
        <v/>
      </c>
      <c r="M177" s="108" t="str">
        <f aca="false">IF(ISNUMBER(H177),VLOOKUP(H177,DL,8,0),"")</f>
        <v/>
      </c>
      <c r="N177" s="104"/>
      <c r="O177" s="107" t="str">
        <f aca="false">IF(O176&lt;TSCT/4*3,O176+1,"")</f>
        <v/>
      </c>
      <c r="P177" s="108" t="str">
        <f aca="false">IF(ISNUMBER(O177),VLOOKUP(O177,DL,2,0),"")</f>
        <v/>
      </c>
      <c r="Q177" s="109" t="str">
        <f aca="false">IF(ISNUMBER(O177),IF(ISTEXT(VLOOKUP(O177,DL,3,0)),VLOOKUP(O177,DL,3,0),TEXT(VLOOKUP(O177,DL,3,0),"dd/mm/yyyy")),"")</f>
        <v/>
      </c>
      <c r="R177" s="102" t="str">
        <f aca="false">IF(ISNUMBER(O177),IF(VLOOKUP(O177,DL,4,0)="x","Nữ","Nam"),"")</f>
        <v/>
      </c>
      <c r="S177" s="103" t="str">
        <f aca="false">IF(ISNUMBER(O177),VLOOKUP(O177,DL,7,0)&amp;VLOOKUP(O177,DL,8,0),"")</f>
        <v/>
      </c>
      <c r="T177" s="108" t="str">
        <f aca="false">IF(ISNUMBER(O177),VLOOKUP(O177,DL,8,0),"")</f>
        <v/>
      </c>
      <c r="U177" s="104"/>
      <c r="V177" s="107" t="str">
        <f aca="false">IF(V176&lt;TSCT,V176+1,"")</f>
        <v/>
      </c>
      <c r="W177" s="108" t="str">
        <f aca="false">IF(ISNUMBER(V177),VLOOKUP(V177,DL,2,0),"")</f>
        <v/>
      </c>
      <c r="X177" s="109" t="str">
        <f aca="false">IF(ISNUMBER(V177),IF(ISTEXT(VLOOKUP(V177,DL,3,0)),VLOOKUP(V177,DL,3,0),TEXT(VLOOKUP(V177,DL,3,0),"dd/mm/yyyy")),"")</f>
        <v/>
      </c>
      <c r="Y177" s="102" t="str">
        <f aca="false">IF(ISNUMBER(V177),IF(VLOOKUP(V177,DL,4,0)="x","Nữ","Nam"),"")</f>
        <v/>
      </c>
      <c r="Z177" s="103" t="str">
        <f aca="false">IF(ISNUMBER(V177),VLOOKUP(V177,DL,7,0)&amp;VLOOKUP(V177,DL,8,0),"")</f>
        <v/>
      </c>
      <c r="AA177" s="108" t="str">
        <f aca="false">IF(ISNUMBER(V177),VLOOKUP(V177,DL,8,0),"")</f>
        <v/>
      </c>
      <c r="AB177" s="108" t="str">
        <f aca="false">IF(ISNUMBER($A177),KVBP,"")</f>
        <v/>
      </c>
      <c r="AC177" s="108" t="str">
        <f aca="false">IF(ISNUMBER($A177),XPTT,"")</f>
        <v/>
      </c>
      <c r="AD177" s="100" t="str">
        <f aca="false">IF(ISNUMBER($A177),XPTT_H,"")</f>
        <v/>
      </c>
      <c r="AE177" s="108" t="str">
        <f aca="false">IF(ISNUMBER($A177),HTT,"")</f>
        <v/>
      </c>
      <c r="AF177" s="108" t="str">
        <f aca="false">IF(ISNUMBER($A177),Nky,"")</f>
        <v/>
      </c>
      <c r="AG177" s="110" t="str">
        <f aca="true">IF(ISNUMBER(A177),TEXT(DAY(TODAY()),"00"),"")</f>
        <v/>
      </c>
      <c r="AH177" s="111" t="str">
        <f aca="true">IF(ISNUMBER(A177),TEXT(MONTH(TODAY()),"00"),"")</f>
        <v/>
      </c>
    </row>
    <row r="178" customFormat="false" ht="16.5" hidden="false" customHeight="false" outlineLevel="0" collapsed="false">
      <c r="A178" s="107" t="str">
        <f aca="false">IF(A177&lt;TSCT/4,A177+1,"")</f>
        <v/>
      </c>
      <c r="B178" s="108" t="str">
        <f aca="false">IF(ISNUMBER($A178),VLOOKUP($A178,DL,2,0),"")</f>
        <v/>
      </c>
      <c r="C178" s="109" t="str">
        <f aca="false">IF(ISNUMBER(A178),IF(ISTEXT(VLOOKUP(A178,DL,3,0)),VLOOKUP(A178,DL,3,0),TEXT(VLOOKUP(A178,DL,3,0),"dd/mm/yyyy")),"")</f>
        <v/>
      </c>
      <c r="D178" s="102" t="str">
        <f aca="false">IF(ISNUMBER(A178),IF(VLOOKUP(A178,DL,4,0)="x","Nữ","Nam"),"")</f>
        <v/>
      </c>
      <c r="E178" s="103" t="str">
        <f aca="false">IF(ISNUMBER(A178),VLOOKUP(A178,DL,7,0)&amp;VLOOKUP(A178,DL,8,0),"")</f>
        <v/>
      </c>
      <c r="F178" s="108" t="str">
        <f aca="false">IF(ISNUMBER(A178),VLOOKUP(A178,DL,8,0),"")</f>
        <v/>
      </c>
      <c r="G178" s="104"/>
      <c r="H178" s="107" t="str">
        <f aca="false">IF(H177&lt;TSCT/4*2,H177+1,"")</f>
        <v/>
      </c>
      <c r="I178" s="108" t="str">
        <f aca="false">IF(ISNUMBER(H178),VLOOKUP(H178,DL,2,0),"")</f>
        <v/>
      </c>
      <c r="J178" s="109" t="str">
        <f aca="false">IF(ISNUMBER(H178),IF(ISTEXT(VLOOKUP(H178,DL,3,0)),VLOOKUP(H178,DL,3,0),TEXT(VLOOKUP(H178,DL,3,0),"dd/mm/yyyy")),"")</f>
        <v/>
      </c>
      <c r="K178" s="102" t="str">
        <f aca="false">IF(ISNUMBER(H178),IF(VLOOKUP(H178,DL,4,0)="x","Nữ","Nam"),"")</f>
        <v/>
      </c>
      <c r="L178" s="103" t="str">
        <f aca="false">IF(ISNUMBER(H178),VLOOKUP(H178,DL,7,0)&amp;VLOOKUP(H178,DL,8,0),"")</f>
        <v/>
      </c>
      <c r="M178" s="108" t="str">
        <f aca="false">IF(ISNUMBER(H178),VLOOKUP(H178,DL,8,0),"")</f>
        <v/>
      </c>
      <c r="N178" s="104"/>
      <c r="O178" s="107" t="str">
        <f aca="false">IF(O177&lt;TSCT/4*3,O177+1,"")</f>
        <v/>
      </c>
      <c r="P178" s="108" t="str">
        <f aca="false">IF(ISNUMBER(O178),VLOOKUP(O178,DL,2,0),"")</f>
        <v/>
      </c>
      <c r="Q178" s="109" t="str">
        <f aca="false">IF(ISNUMBER(O178),IF(ISTEXT(VLOOKUP(O178,DL,3,0)),VLOOKUP(O178,DL,3,0),TEXT(VLOOKUP(O178,DL,3,0),"dd/mm/yyyy")),"")</f>
        <v/>
      </c>
      <c r="R178" s="102" t="str">
        <f aca="false">IF(ISNUMBER(O178),IF(VLOOKUP(O178,DL,4,0)="x","Nữ","Nam"),"")</f>
        <v/>
      </c>
      <c r="S178" s="103" t="str">
        <f aca="false">IF(ISNUMBER(O178),VLOOKUP(O178,DL,7,0)&amp;VLOOKUP(O178,DL,8,0),"")</f>
        <v/>
      </c>
      <c r="T178" s="108" t="str">
        <f aca="false">IF(ISNUMBER(O178),VLOOKUP(O178,DL,8,0),"")</f>
        <v/>
      </c>
      <c r="U178" s="104"/>
      <c r="V178" s="107" t="str">
        <f aca="false">IF(V177&lt;TSCT,V177+1,"")</f>
        <v/>
      </c>
      <c r="W178" s="108" t="str">
        <f aca="false">IF(ISNUMBER(V178),VLOOKUP(V178,DL,2,0),"")</f>
        <v/>
      </c>
      <c r="X178" s="109" t="str">
        <f aca="false">IF(ISNUMBER(V178),IF(ISTEXT(VLOOKUP(V178,DL,3,0)),VLOOKUP(V178,DL,3,0),TEXT(VLOOKUP(V178,DL,3,0),"dd/mm/yyyy")),"")</f>
        <v/>
      </c>
      <c r="Y178" s="102" t="str">
        <f aca="false">IF(ISNUMBER(V178),IF(VLOOKUP(V178,DL,4,0)="x","Nữ","Nam"),"")</f>
        <v/>
      </c>
      <c r="Z178" s="103" t="str">
        <f aca="false">IF(ISNUMBER(V178),VLOOKUP(V178,DL,7,0)&amp;VLOOKUP(V178,DL,8,0),"")</f>
        <v/>
      </c>
      <c r="AA178" s="108" t="str">
        <f aca="false">IF(ISNUMBER(V178),VLOOKUP(V178,DL,8,0),"")</f>
        <v/>
      </c>
      <c r="AB178" s="108" t="str">
        <f aca="false">IF(ISNUMBER($A178),KVBP,"")</f>
        <v/>
      </c>
      <c r="AC178" s="108" t="str">
        <f aca="false">IF(ISNUMBER($A178),XPTT,"")</f>
        <v/>
      </c>
      <c r="AD178" s="100" t="str">
        <f aca="false">IF(ISNUMBER($A178),XPTT_H,"")</f>
        <v/>
      </c>
      <c r="AE178" s="108" t="str">
        <f aca="false">IF(ISNUMBER($A178),HTT,"")</f>
        <v/>
      </c>
      <c r="AF178" s="108" t="str">
        <f aca="false">IF(ISNUMBER($A178),Nky,"")</f>
        <v/>
      </c>
      <c r="AG178" s="110" t="str">
        <f aca="true">IF(ISNUMBER(A178),TEXT(DAY(TODAY()),"00"),"")</f>
        <v/>
      </c>
      <c r="AH178" s="111" t="str">
        <f aca="true">IF(ISNUMBER(A178),TEXT(MONTH(TODAY()),"00"),"")</f>
        <v/>
      </c>
    </row>
    <row r="179" customFormat="false" ht="16.5" hidden="false" customHeight="false" outlineLevel="0" collapsed="false">
      <c r="A179" s="107" t="str">
        <f aca="false">IF(A178&lt;TSCT/4,A178+1,"")</f>
        <v/>
      </c>
      <c r="B179" s="108" t="str">
        <f aca="false">IF(ISNUMBER($A179),VLOOKUP($A179,DL,2,0),"")</f>
        <v/>
      </c>
      <c r="C179" s="109" t="str">
        <f aca="false">IF(ISNUMBER(A179),IF(ISTEXT(VLOOKUP(A179,DL,3,0)),VLOOKUP(A179,DL,3,0),TEXT(VLOOKUP(A179,DL,3,0),"dd/mm/yyyy")),"")</f>
        <v/>
      </c>
      <c r="D179" s="102" t="str">
        <f aca="false">IF(ISNUMBER(A179),IF(VLOOKUP(A179,DL,4,0)="x","Nữ","Nam"),"")</f>
        <v/>
      </c>
      <c r="E179" s="103" t="str">
        <f aca="false">IF(ISNUMBER(A179),VLOOKUP(A179,DL,7,0)&amp;VLOOKUP(A179,DL,8,0),"")</f>
        <v/>
      </c>
      <c r="F179" s="108" t="str">
        <f aca="false">IF(ISNUMBER(A179),VLOOKUP(A179,DL,8,0),"")</f>
        <v/>
      </c>
      <c r="G179" s="104"/>
      <c r="H179" s="107" t="str">
        <f aca="false">IF(H178&lt;TSCT/4*2,H178+1,"")</f>
        <v/>
      </c>
      <c r="I179" s="108" t="str">
        <f aca="false">IF(ISNUMBER(H179),VLOOKUP(H179,DL,2,0),"")</f>
        <v/>
      </c>
      <c r="J179" s="109" t="str">
        <f aca="false">IF(ISNUMBER(H179),IF(ISTEXT(VLOOKUP(H179,DL,3,0)),VLOOKUP(H179,DL,3,0),TEXT(VLOOKUP(H179,DL,3,0),"dd/mm/yyyy")),"")</f>
        <v/>
      </c>
      <c r="K179" s="102" t="str">
        <f aca="false">IF(ISNUMBER(H179),IF(VLOOKUP(H179,DL,4,0)="x","Nữ","Nam"),"")</f>
        <v/>
      </c>
      <c r="L179" s="103" t="str">
        <f aca="false">IF(ISNUMBER(H179),VLOOKUP(H179,DL,7,0)&amp;VLOOKUP(H179,DL,8,0),"")</f>
        <v/>
      </c>
      <c r="M179" s="108" t="str">
        <f aca="false">IF(ISNUMBER(H179),VLOOKUP(H179,DL,8,0),"")</f>
        <v/>
      </c>
      <c r="N179" s="104"/>
      <c r="O179" s="107" t="str">
        <f aca="false">IF(O178&lt;TSCT/4*3,O178+1,"")</f>
        <v/>
      </c>
      <c r="P179" s="108" t="str">
        <f aca="false">IF(ISNUMBER(O179),VLOOKUP(O179,DL,2,0),"")</f>
        <v/>
      </c>
      <c r="Q179" s="109" t="str">
        <f aca="false">IF(ISNUMBER(O179),IF(ISTEXT(VLOOKUP(O179,DL,3,0)),VLOOKUP(O179,DL,3,0),TEXT(VLOOKUP(O179,DL,3,0),"dd/mm/yyyy")),"")</f>
        <v/>
      </c>
      <c r="R179" s="102" t="str">
        <f aca="false">IF(ISNUMBER(O179),IF(VLOOKUP(O179,DL,4,0)="x","Nữ","Nam"),"")</f>
        <v/>
      </c>
      <c r="S179" s="103" t="str">
        <f aca="false">IF(ISNUMBER(O179),VLOOKUP(O179,DL,7,0)&amp;VLOOKUP(O179,DL,8,0),"")</f>
        <v/>
      </c>
      <c r="T179" s="108" t="str">
        <f aca="false">IF(ISNUMBER(O179),VLOOKUP(O179,DL,8,0),"")</f>
        <v/>
      </c>
      <c r="U179" s="104"/>
      <c r="V179" s="107" t="str">
        <f aca="false">IF(V178&lt;TSCT,V178+1,"")</f>
        <v/>
      </c>
      <c r="W179" s="108" t="str">
        <f aca="false">IF(ISNUMBER(V179),VLOOKUP(V179,DL,2,0),"")</f>
        <v/>
      </c>
      <c r="X179" s="109" t="str">
        <f aca="false">IF(ISNUMBER(V179),IF(ISTEXT(VLOOKUP(V179,DL,3,0)),VLOOKUP(V179,DL,3,0),TEXT(VLOOKUP(V179,DL,3,0),"dd/mm/yyyy")),"")</f>
        <v/>
      </c>
      <c r="Y179" s="102" t="str">
        <f aca="false">IF(ISNUMBER(V179),IF(VLOOKUP(V179,DL,4,0)="x","Nữ","Nam"),"")</f>
        <v/>
      </c>
      <c r="Z179" s="103" t="str">
        <f aca="false">IF(ISNUMBER(V179),VLOOKUP(V179,DL,7,0)&amp;VLOOKUP(V179,DL,8,0),"")</f>
        <v/>
      </c>
      <c r="AA179" s="108" t="str">
        <f aca="false">IF(ISNUMBER(V179),VLOOKUP(V179,DL,8,0),"")</f>
        <v/>
      </c>
      <c r="AB179" s="108" t="str">
        <f aca="false">IF(ISNUMBER($A179),KVBP,"")</f>
        <v/>
      </c>
      <c r="AC179" s="108" t="str">
        <f aca="false">IF(ISNUMBER($A179),XPTT,"")</f>
        <v/>
      </c>
      <c r="AD179" s="100" t="str">
        <f aca="false">IF(ISNUMBER($A179),XPTT_H,"")</f>
        <v/>
      </c>
      <c r="AE179" s="108" t="str">
        <f aca="false">IF(ISNUMBER($A179),HTT,"")</f>
        <v/>
      </c>
      <c r="AF179" s="108" t="str">
        <f aca="false">IF(ISNUMBER($A179),Nky,"")</f>
        <v/>
      </c>
      <c r="AG179" s="110" t="str">
        <f aca="true">IF(ISNUMBER(A179),TEXT(DAY(TODAY()),"00"),"")</f>
        <v/>
      </c>
      <c r="AH179" s="111" t="str">
        <f aca="true">IF(ISNUMBER(A179),TEXT(MONTH(TODAY()),"00"),"")</f>
        <v/>
      </c>
    </row>
    <row r="180" customFormat="false" ht="16.5" hidden="false" customHeight="false" outlineLevel="0" collapsed="false">
      <c r="A180" s="107" t="str">
        <f aca="false">IF(A179&lt;TSCT/4,A179+1,"")</f>
        <v/>
      </c>
      <c r="B180" s="108" t="str">
        <f aca="false">IF(ISNUMBER($A180),VLOOKUP($A180,DL,2,0),"")</f>
        <v/>
      </c>
      <c r="C180" s="109" t="str">
        <f aca="false">IF(ISNUMBER(A180),IF(ISTEXT(VLOOKUP(A180,DL,3,0)),VLOOKUP(A180,DL,3,0),TEXT(VLOOKUP(A180,DL,3,0),"dd/mm/yyyy")),"")</f>
        <v/>
      </c>
      <c r="D180" s="102" t="str">
        <f aca="false">IF(ISNUMBER(A180),IF(VLOOKUP(A180,DL,4,0)="x","Nữ","Nam"),"")</f>
        <v/>
      </c>
      <c r="E180" s="103" t="str">
        <f aca="false">IF(ISNUMBER(A180),VLOOKUP(A180,DL,7,0)&amp;VLOOKUP(A180,DL,8,0),"")</f>
        <v/>
      </c>
      <c r="F180" s="108" t="str">
        <f aca="false">IF(ISNUMBER(A180),VLOOKUP(A180,DL,8,0),"")</f>
        <v/>
      </c>
      <c r="G180" s="104"/>
      <c r="H180" s="107" t="str">
        <f aca="false">IF(H179&lt;TSCT/4*2,H179+1,"")</f>
        <v/>
      </c>
      <c r="I180" s="108" t="str">
        <f aca="false">IF(ISNUMBER(H180),VLOOKUP(H180,DL,2,0),"")</f>
        <v/>
      </c>
      <c r="J180" s="109" t="str">
        <f aca="false">IF(ISNUMBER(H180),IF(ISTEXT(VLOOKUP(H180,DL,3,0)),VLOOKUP(H180,DL,3,0),TEXT(VLOOKUP(H180,DL,3,0),"dd/mm/yyyy")),"")</f>
        <v/>
      </c>
      <c r="K180" s="102" t="str">
        <f aca="false">IF(ISNUMBER(H180),IF(VLOOKUP(H180,DL,4,0)="x","Nữ","Nam"),"")</f>
        <v/>
      </c>
      <c r="L180" s="103" t="str">
        <f aca="false">IF(ISNUMBER(H180),VLOOKUP(H180,DL,7,0)&amp;VLOOKUP(H180,DL,8,0),"")</f>
        <v/>
      </c>
      <c r="M180" s="108" t="str">
        <f aca="false">IF(ISNUMBER(H180),VLOOKUP(H180,DL,8,0),"")</f>
        <v/>
      </c>
      <c r="N180" s="104"/>
      <c r="O180" s="107" t="str">
        <f aca="false">IF(O179&lt;TSCT/4*3,O179+1,"")</f>
        <v/>
      </c>
      <c r="P180" s="108" t="str">
        <f aca="false">IF(ISNUMBER(O180),VLOOKUP(O180,DL,2,0),"")</f>
        <v/>
      </c>
      <c r="Q180" s="109" t="str">
        <f aca="false">IF(ISNUMBER(O180),IF(ISTEXT(VLOOKUP(O180,DL,3,0)),VLOOKUP(O180,DL,3,0),TEXT(VLOOKUP(O180,DL,3,0),"dd/mm/yyyy")),"")</f>
        <v/>
      </c>
      <c r="R180" s="102" t="str">
        <f aca="false">IF(ISNUMBER(O180),IF(VLOOKUP(O180,DL,4,0)="x","Nữ","Nam"),"")</f>
        <v/>
      </c>
      <c r="S180" s="103" t="str">
        <f aca="false">IF(ISNUMBER(O180),VLOOKUP(O180,DL,7,0)&amp;VLOOKUP(O180,DL,8,0),"")</f>
        <v/>
      </c>
      <c r="T180" s="108" t="str">
        <f aca="false">IF(ISNUMBER(O180),VLOOKUP(O180,DL,8,0),"")</f>
        <v/>
      </c>
      <c r="U180" s="104"/>
      <c r="V180" s="107" t="str">
        <f aca="false">IF(V179&lt;TSCT,V179+1,"")</f>
        <v/>
      </c>
      <c r="W180" s="108" t="str">
        <f aca="false">IF(ISNUMBER(V180),VLOOKUP(V180,DL,2,0),"")</f>
        <v/>
      </c>
      <c r="X180" s="109" t="str">
        <f aca="false">IF(ISNUMBER(V180),IF(ISTEXT(VLOOKUP(V180,DL,3,0)),VLOOKUP(V180,DL,3,0),TEXT(VLOOKUP(V180,DL,3,0),"dd/mm/yyyy")),"")</f>
        <v/>
      </c>
      <c r="Y180" s="102" t="str">
        <f aca="false">IF(ISNUMBER(V180),IF(VLOOKUP(V180,DL,4,0)="x","Nữ","Nam"),"")</f>
        <v/>
      </c>
      <c r="Z180" s="103" t="str">
        <f aca="false">IF(ISNUMBER(V180),VLOOKUP(V180,DL,7,0)&amp;VLOOKUP(V180,DL,8,0),"")</f>
        <v/>
      </c>
      <c r="AA180" s="108" t="str">
        <f aca="false">IF(ISNUMBER(V180),VLOOKUP(V180,DL,8,0),"")</f>
        <v/>
      </c>
      <c r="AB180" s="108" t="str">
        <f aca="false">IF(ISNUMBER($A180),KVBP,"")</f>
        <v/>
      </c>
      <c r="AC180" s="108" t="str">
        <f aca="false">IF(ISNUMBER($A180),XPTT,"")</f>
        <v/>
      </c>
      <c r="AD180" s="100" t="str">
        <f aca="false">IF(ISNUMBER($A180),XPTT_H,"")</f>
        <v/>
      </c>
      <c r="AE180" s="108" t="str">
        <f aca="false">IF(ISNUMBER($A180),HTT,"")</f>
        <v/>
      </c>
      <c r="AF180" s="108" t="str">
        <f aca="false">IF(ISNUMBER($A180),Nky,"")</f>
        <v/>
      </c>
      <c r="AG180" s="110" t="str">
        <f aca="true">IF(ISNUMBER(A180),TEXT(DAY(TODAY()),"00"),"")</f>
        <v/>
      </c>
      <c r="AH180" s="111" t="str">
        <f aca="true">IF(ISNUMBER(A180),TEXT(MONTH(TODAY()),"00"),"")</f>
        <v/>
      </c>
    </row>
    <row r="181" customFormat="false" ht="16.5" hidden="false" customHeight="false" outlineLevel="0" collapsed="false">
      <c r="A181" s="107" t="str">
        <f aca="false">IF(A180&lt;TSCT/4,A180+1,"")</f>
        <v/>
      </c>
      <c r="B181" s="108" t="str">
        <f aca="false">IF(ISNUMBER($A181),VLOOKUP($A181,DL,2,0),"")</f>
        <v/>
      </c>
      <c r="C181" s="109" t="str">
        <f aca="false">IF(ISNUMBER(A181),IF(ISTEXT(VLOOKUP(A181,DL,3,0)),VLOOKUP(A181,DL,3,0),TEXT(VLOOKUP(A181,DL,3,0),"dd/mm/yyyy")),"")</f>
        <v/>
      </c>
      <c r="D181" s="102" t="str">
        <f aca="false">IF(ISNUMBER(A181),IF(VLOOKUP(A181,DL,4,0)="x","Nữ","Nam"),"")</f>
        <v/>
      </c>
      <c r="E181" s="103" t="str">
        <f aca="false">IF(ISNUMBER(A181),VLOOKUP(A181,DL,7,0)&amp;VLOOKUP(A181,DL,8,0),"")</f>
        <v/>
      </c>
      <c r="F181" s="108" t="str">
        <f aca="false">IF(ISNUMBER(A181),VLOOKUP(A181,DL,8,0),"")</f>
        <v/>
      </c>
      <c r="G181" s="104"/>
      <c r="H181" s="107" t="str">
        <f aca="false">IF(H180&lt;TSCT/4*2,H180+1,"")</f>
        <v/>
      </c>
      <c r="I181" s="108" t="str">
        <f aca="false">IF(ISNUMBER(H181),VLOOKUP(H181,DL,2,0),"")</f>
        <v/>
      </c>
      <c r="J181" s="109" t="str">
        <f aca="false">IF(ISNUMBER(H181),IF(ISTEXT(VLOOKUP(H181,DL,3,0)),VLOOKUP(H181,DL,3,0),TEXT(VLOOKUP(H181,DL,3,0),"dd/mm/yyyy")),"")</f>
        <v/>
      </c>
      <c r="K181" s="102" t="str">
        <f aca="false">IF(ISNUMBER(H181),IF(VLOOKUP(H181,DL,4,0)="x","Nữ","Nam"),"")</f>
        <v/>
      </c>
      <c r="L181" s="103" t="str">
        <f aca="false">IF(ISNUMBER(H181),VLOOKUP(H181,DL,7,0)&amp;VLOOKUP(H181,DL,8,0),"")</f>
        <v/>
      </c>
      <c r="M181" s="108" t="str">
        <f aca="false">IF(ISNUMBER(H181),VLOOKUP(H181,DL,8,0),"")</f>
        <v/>
      </c>
      <c r="N181" s="104"/>
      <c r="O181" s="107" t="str">
        <f aca="false">IF(O180&lt;TSCT/4*3,O180+1,"")</f>
        <v/>
      </c>
      <c r="P181" s="108" t="str">
        <f aca="false">IF(ISNUMBER(O181),VLOOKUP(O181,DL,2,0),"")</f>
        <v/>
      </c>
      <c r="Q181" s="109" t="str">
        <f aca="false">IF(ISNUMBER(O181),IF(ISTEXT(VLOOKUP(O181,DL,3,0)),VLOOKUP(O181,DL,3,0),TEXT(VLOOKUP(O181,DL,3,0),"dd/mm/yyyy")),"")</f>
        <v/>
      </c>
      <c r="R181" s="102" t="str">
        <f aca="false">IF(ISNUMBER(O181),IF(VLOOKUP(O181,DL,4,0)="x","Nữ","Nam"),"")</f>
        <v/>
      </c>
      <c r="S181" s="103" t="str">
        <f aca="false">IF(ISNUMBER(O181),VLOOKUP(O181,DL,7,0)&amp;VLOOKUP(O181,DL,8,0),"")</f>
        <v/>
      </c>
      <c r="T181" s="108" t="str">
        <f aca="false">IF(ISNUMBER(O181),VLOOKUP(O181,DL,8,0),"")</f>
        <v/>
      </c>
      <c r="U181" s="104"/>
      <c r="V181" s="107" t="str">
        <f aca="false">IF(V180&lt;TSCT,V180+1,"")</f>
        <v/>
      </c>
      <c r="W181" s="108" t="str">
        <f aca="false">IF(ISNUMBER(V181),VLOOKUP(V181,DL,2,0),"")</f>
        <v/>
      </c>
      <c r="X181" s="109" t="str">
        <f aca="false">IF(ISNUMBER(V181),IF(ISTEXT(VLOOKUP(V181,DL,3,0)),VLOOKUP(V181,DL,3,0),TEXT(VLOOKUP(V181,DL,3,0),"dd/mm/yyyy")),"")</f>
        <v/>
      </c>
      <c r="Y181" s="102" t="str">
        <f aca="false">IF(ISNUMBER(V181),IF(VLOOKUP(V181,DL,4,0)="x","Nữ","Nam"),"")</f>
        <v/>
      </c>
      <c r="Z181" s="103" t="str">
        <f aca="false">IF(ISNUMBER(V181),VLOOKUP(V181,DL,7,0)&amp;VLOOKUP(V181,DL,8,0),"")</f>
        <v/>
      </c>
      <c r="AA181" s="108" t="str">
        <f aca="false">IF(ISNUMBER(V181),VLOOKUP(V181,DL,8,0),"")</f>
        <v/>
      </c>
      <c r="AB181" s="108" t="str">
        <f aca="false">IF(ISNUMBER($A181),KVBP,"")</f>
        <v/>
      </c>
      <c r="AC181" s="108" t="str">
        <f aca="false">IF(ISNUMBER($A181),XPTT,"")</f>
        <v/>
      </c>
      <c r="AD181" s="100" t="str">
        <f aca="false">IF(ISNUMBER($A181),XPTT_H,"")</f>
        <v/>
      </c>
      <c r="AE181" s="108" t="str">
        <f aca="false">IF(ISNUMBER($A181),HTT,"")</f>
        <v/>
      </c>
      <c r="AF181" s="108" t="str">
        <f aca="false">IF(ISNUMBER($A181),Nky,"")</f>
        <v/>
      </c>
      <c r="AG181" s="110" t="str">
        <f aca="true">IF(ISNUMBER(A181),TEXT(DAY(TODAY()),"00"),"")</f>
        <v/>
      </c>
      <c r="AH181" s="111" t="str">
        <f aca="true">IF(ISNUMBER(A181),TEXT(MONTH(TODAY()),"00"),"")</f>
        <v/>
      </c>
    </row>
    <row r="182" customFormat="false" ht="16.5" hidden="false" customHeight="false" outlineLevel="0" collapsed="false">
      <c r="A182" s="107" t="str">
        <f aca="false">IF(A181&lt;TSCT/4,A181+1,"")</f>
        <v/>
      </c>
      <c r="B182" s="108" t="str">
        <f aca="false">IF(ISNUMBER($A182),VLOOKUP($A182,DL,2,0),"")</f>
        <v/>
      </c>
      <c r="C182" s="109" t="str">
        <f aca="false">IF(ISNUMBER(A182),IF(ISTEXT(VLOOKUP(A182,DL,3,0)),VLOOKUP(A182,DL,3,0),TEXT(VLOOKUP(A182,DL,3,0),"dd/mm/yyyy")),"")</f>
        <v/>
      </c>
      <c r="D182" s="102" t="str">
        <f aca="false">IF(ISNUMBER(A182),IF(VLOOKUP(A182,DL,4,0)="x","Nữ","Nam"),"")</f>
        <v/>
      </c>
      <c r="E182" s="103" t="str">
        <f aca="false">IF(ISNUMBER(A182),VLOOKUP(A182,DL,7,0)&amp;VLOOKUP(A182,DL,8,0),"")</f>
        <v/>
      </c>
      <c r="F182" s="108" t="str">
        <f aca="false">IF(ISNUMBER(A182),VLOOKUP(A182,DL,8,0),"")</f>
        <v/>
      </c>
      <c r="G182" s="104"/>
      <c r="H182" s="107" t="str">
        <f aca="false">IF(H181&lt;TSCT/4*2,H181+1,"")</f>
        <v/>
      </c>
      <c r="I182" s="108" t="str">
        <f aca="false">IF(ISNUMBER(H182),VLOOKUP(H182,DL,2,0),"")</f>
        <v/>
      </c>
      <c r="J182" s="109" t="str">
        <f aca="false">IF(ISNUMBER(H182),IF(ISTEXT(VLOOKUP(H182,DL,3,0)),VLOOKUP(H182,DL,3,0),TEXT(VLOOKUP(H182,DL,3,0),"dd/mm/yyyy")),"")</f>
        <v/>
      </c>
      <c r="K182" s="102" t="str">
        <f aca="false">IF(ISNUMBER(H182),IF(VLOOKUP(H182,DL,4,0)="x","Nữ","Nam"),"")</f>
        <v/>
      </c>
      <c r="L182" s="103" t="str">
        <f aca="false">IF(ISNUMBER(H182),VLOOKUP(H182,DL,7,0)&amp;VLOOKUP(H182,DL,8,0),"")</f>
        <v/>
      </c>
      <c r="M182" s="108" t="str">
        <f aca="false">IF(ISNUMBER(H182),VLOOKUP(H182,DL,8,0),"")</f>
        <v/>
      </c>
      <c r="N182" s="104"/>
      <c r="O182" s="107" t="str">
        <f aca="false">IF(O181&lt;TSCT/4*3,O181+1,"")</f>
        <v/>
      </c>
      <c r="P182" s="108" t="str">
        <f aca="false">IF(ISNUMBER(O182),VLOOKUP(O182,DL,2,0),"")</f>
        <v/>
      </c>
      <c r="Q182" s="109" t="str">
        <f aca="false">IF(ISNUMBER(O182),IF(ISTEXT(VLOOKUP(O182,DL,3,0)),VLOOKUP(O182,DL,3,0),TEXT(VLOOKUP(O182,DL,3,0),"dd/mm/yyyy")),"")</f>
        <v/>
      </c>
      <c r="R182" s="102" t="str">
        <f aca="false">IF(ISNUMBER(O182),IF(VLOOKUP(O182,DL,4,0)="x","Nữ","Nam"),"")</f>
        <v/>
      </c>
      <c r="S182" s="103" t="str">
        <f aca="false">IF(ISNUMBER(O182),VLOOKUP(O182,DL,7,0)&amp;VLOOKUP(O182,DL,8,0),"")</f>
        <v/>
      </c>
      <c r="T182" s="108" t="str">
        <f aca="false">IF(ISNUMBER(O182),VLOOKUP(O182,DL,8,0),"")</f>
        <v/>
      </c>
      <c r="U182" s="104"/>
      <c r="V182" s="107" t="str">
        <f aca="false">IF(V181&lt;TSCT,V181+1,"")</f>
        <v/>
      </c>
      <c r="W182" s="108" t="str">
        <f aca="false">IF(ISNUMBER(V182),VLOOKUP(V182,DL,2,0),"")</f>
        <v/>
      </c>
      <c r="X182" s="109" t="str">
        <f aca="false">IF(ISNUMBER(V182),IF(ISTEXT(VLOOKUP(V182,DL,3,0)),VLOOKUP(V182,DL,3,0),TEXT(VLOOKUP(V182,DL,3,0),"dd/mm/yyyy")),"")</f>
        <v/>
      </c>
      <c r="Y182" s="102" t="str">
        <f aca="false">IF(ISNUMBER(V182),IF(VLOOKUP(V182,DL,4,0)="x","Nữ","Nam"),"")</f>
        <v/>
      </c>
      <c r="Z182" s="103" t="str">
        <f aca="false">IF(ISNUMBER(V182),VLOOKUP(V182,DL,7,0)&amp;VLOOKUP(V182,DL,8,0),"")</f>
        <v/>
      </c>
      <c r="AA182" s="108" t="str">
        <f aca="false">IF(ISNUMBER(V182),VLOOKUP(V182,DL,8,0),"")</f>
        <v/>
      </c>
      <c r="AB182" s="108" t="str">
        <f aca="false">IF(ISNUMBER($A182),KVBP,"")</f>
        <v/>
      </c>
      <c r="AC182" s="108" t="str">
        <f aca="false">IF(ISNUMBER($A182),XPTT,"")</f>
        <v/>
      </c>
      <c r="AD182" s="100" t="str">
        <f aca="false">IF(ISNUMBER($A182),XPTT_H,"")</f>
        <v/>
      </c>
      <c r="AE182" s="108" t="str">
        <f aca="false">IF(ISNUMBER($A182),HTT,"")</f>
        <v/>
      </c>
      <c r="AF182" s="108" t="str">
        <f aca="false">IF(ISNUMBER($A182),Nky,"")</f>
        <v/>
      </c>
      <c r="AG182" s="110" t="str">
        <f aca="true">IF(ISNUMBER(A182),TEXT(DAY(TODAY()),"00"),"")</f>
        <v/>
      </c>
      <c r="AH182" s="111" t="str">
        <f aca="true">IF(ISNUMBER(A182),TEXT(MONTH(TODAY()),"00"),"")</f>
        <v/>
      </c>
    </row>
    <row r="183" customFormat="false" ht="16.5" hidden="false" customHeight="false" outlineLevel="0" collapsed="false">
      <c r="A183" s="107" t="str">
        <f aca="false">IF(A182&lt;TSCT/4,A182+1,"")</f>
        <v/>
      </c>
      <c r="B183" s="108" t="str">
        <f aca="false">IF(ISNUMBER($A183),VLOOKUP($A183,DL,2,0),"")</f>
        <v/>
      </c>
      <c r="C183" s="109" t="str">
        <f aca="false">IF(ISNUMBER(A183),IF(ISTEXT(VLOOKUP(A183,DL,3,0)),VLOOKUP(A183,DL,3,0),TEXT(VLOOKUP(A183,DL,3,0),"dd/mm/yyyy")),"")</f>
        <v/>
      </c>
      <c r="D183" s="102" t="str">
        <f aca="false">IF(ISNUMBER(A183),IF(VLOOKUP(A183,DL,4,0)="x","Nữ","Nam"),"")</f>
        <v/>
      </c>
      <c r="E183" s="103" t="str">
        <f aca="false">IF(ISNUMBER(A183),VLOOKUP(A183,DL,7,0)&amp;VLOOKUP(A183,DL,8,0),"")</f>
        <v/>
      </c>
      <c r="F183" s="108" t="str">
        <f aca="false">IF(ISNUMBER(A183),VLOOKUP(A183,DL,8,0),"")</f>
        <v/>
      </c>
      <c r="G183" s="104"/>
      <c r="H183" s="107" t="str">
        <f aca="false">IF(H182&lt;TSCT/4*2,H182+1,"")</f>
        <v/>
      </c>
      <c r="I183" s="108" t="str">
        <f aca="false">IF(ISNUMBER(H183),VLOOKUP(H183,DL,2,0),"")</f>
        <v/>
      </c>
      <c r="J183" s="109" t="str">
        <f aca="false">IF(ISNUMBER(H183),IF(ISTEXT(VLOOKUP(H183,DL,3,0)),VLOOKUP(H183,DL,3,0),TEXT(VLOOKUP(H183,DL,3,0),"dd/mm/yyyy")),"")</f>
        <v/>
      </c>
      <c r="K183" s="102" t="str">
        <f aca="false">IF(ISNUMBER(H183),IF(VLOOKUP(H183,DL,4,0)="x","Nữ","Nam"),"")</f>
        <v/>
      </c>
      <c r="L183" s="103" t="str">
        <f aca="false">IF(ISNUMBER(H183),VLOOKUP(H183,DL,7,0)&amp;VLOOKUP(H183,DL,8,0),"")</f>
        <v/>
      </c>
      <c r="M183" s="108" t="str">
        <f aca="false">IF(ISNUMBER(H183),VLOOKUP(H183,DL,8,0),"")</f>
        <v/>
      </c>
      <c r="N183" s="104"/>
      <c r="O183" s="107" t="str">
        <f aca="false">IF(O182&lt;TSCT/4*3,O182+1,"")</f>
        <v/>
      </c>
      <c r="P183" s="108" t="str">
        <f aca="false">IF(ISNUMBER(O183),VLOOKUP(O183,DL,2,0),"")</f>
        <v/>
      </c>
      <c r="Q183" s="109" t="str">
        <f aca="false">IF(ISNUMBER(O183),IF(ISTEXT(VLOOKUP(O183,DL,3,0)),VLOOKUP(O183,DL,3,0),TEXT(VLOOKUP(O183,DL,3,0),"dd/mm/yyyy")),"")</f>
        <v/>
      </c>
      <c r="R183" s="102" t="str">
        <f aca="false">IF(ISNUMBER(O183),IF(VLOOKUP(O183,DL,4,0)="x","Nữ","Nam"),"")</f>
        <v/>
      </c>
      <c r="S183" s="103" t="str">
        <f aca="false">IF(ISNUMBER(O183),VLOOKUP(O183,DL,7,0)&amp;VLOOKUP(O183,DL,8,0),"")</f>
        <v/>
      </c>
      <c r="T183" s="108" t="str">
        <f aca="false">IF(ISNUMBER(O183),VLOOKUP(O183,DL,8,0),"")</f>
        <v/>
      </c>
      <c r="U183" s="104"/>
      <c r="V183" s="107" t="str">
        <f aca="false">IF(V182&lt;TSCT,V182+1,"")</f>
        <v/>
      </c>
      <c r="W183" s="108" t="str">
        <f aca="false">IF(ISNUMBER(V183),VLOOKUP(V183,DL,2,0),"")</f>
        <v/>
      </c>
      <c r="X183" s="109" t="str">
        <f aca="false">IF(ISNUMBER(V183),IF(ISTEXT(VLOOKUP(V183,DL,3,0)),VLOOKUP(V183,DL,3,0),TEXT(VLOOKUP(V183,DL,3,0),"dd/mm/yyyy")),"")</f>
        <v/>
      </c>
      <c r="Y183" s="102" t="str">
        <f aca="false">IF(ISNUMBER(V183),IF(VLOOKUP(V183,DL,4,0)="x","Nữ","Nam"),"")</f>
        <v/>
      </c>
      <c r="Z183" s="103" t="str">
        <f aca="false">IF(ISNUMBER(V183),VLOOKUP(V183,DL,7,0)&amp;VLOOKUP(V183,DL,8,0),"")</f>
        <v/>
      </c>
      <c r="AA183" s="108" t="str">
        <f aca="false">IF(ISNUMBER(V183),VLOOKUP(V183,DL,8,0),"")</f>
        <v/>
      </c>
      <c r="AB183" s="108" t="str">
        <f aca="false">IF(ISNUMBER($A183),KVBP,"")</f>
        <v/>
      </c>
      <c r="AC183" s="108" t="str">
        <f aca="false">IF(ISNUMBER($A183),XPTT,"")</f>
        <v/>
      </c>
      <c r="AD183" s="100" t="str">
        <f aca="false">IF(ISNUMBER($A183),XPTT_H,"")</f>
        <v/>
      </c>
      <c r="AE183" s="108" t="str">
        <f aca="false">IF(ISNUMBER($A183),HTT,"")</f>
        <v/>
      </c>
      <c r="AF183" s="108" t="str">
        <f aca="false">IF(ISNUMBER($A183),Nky,"")</f>
        <v/>
      </c>
      <c r="AG183" s="110" t="str">
        <f aca="true">IF(ISNUMBER(A183),TEXT(DAY(TODAY()),"00"),"")</f>
        <v/>
      </c>
      <c r="AH183" s="111" t="str">
        <f aca="true">IF(ISNUMBER(A183),TEXT(MONTH(TODAY()),"00"),"")</f>
        <v/>
      </c>
    </row>
    <row r="184" customFormat="false" ht="16.5" hidden="false" customHeight="false" outlineLevel="0" collapsed="false">
      <c r="A184" s="107" t="str">
        <f aca="false">IF(A183&lt;TSCT/4,A183+1,"")</f>
        <v/>
      </c>
      <c r="B184" s="108" t="str">
        <f aca="false">IF(ISNUMBER($A184),VLOOKUP($A184,DL,2,0),"")</f>
        <v/>
      </c>
      <c r="C184" s="109" t="str">
        <f aca="false">IF(ISNUMBER(A184),IF(ISTEXT(VLOOKUP(A184,DL,3,0)),VLOOKUP(A184,DL,3,0),TEXT(VLOOKUP(A184,DL,3,0),"dd/mm/yyyy")),"")</f>
        <v/>
      </c>
      <c r="D184" s="102" t="str">
        <f aca="false">IF(ISNUMBER(A184),IF(VLOOKUP(A184,DL,4,0)="x","Nữ","Nam"),"")</f>
        <v/>
      </c>
      <c r="E184" s="103" t="str">
        <f aca="false">IF(ISNUMBER(A184),VLOOKUP(A184,DL,7,0)&amp;VLOOKUP(A184,DL,8,0),"")</f>
        <v/>
      </c>
      <c r="F184" s="108" t="str">
        <f aca="false">IF(ISNUMBER(A184),VLOOKUP(A184,DL,8,0),"")</f>
        <v/>
      </c>
      <c r="G184" s="104"/>
      <c r="H184" s="107" t="str">
        <f aca="false">IF(H183&lt;TSCT/4*2,H183+1,"")</f>
        <v/>
      </c>
      <c r="I184" s="108" t="str">
        <f aca="false">IF(ISNUMBER(H184),VLOOKUP(H184,DL,2,0),"")</f>
        <v/>
      </c>
      <c r="J184" s="109" t="str">
        <f aca="false">IF(ISNUMBER(H184),IF(ISTEXT(VLOOKUP(H184,DL,3,0)),VLOOKUP(H184,DL,3,0),TEXT(VLOOKUP(H184,DL,3,0),"dd/mm/yyyy")),"")</f>
        <v/>
      </c>
      <c r="K184" s="102" t="str">
        <f aca="false">IF(ISNUMBER(H184),IF(VLOOKUP(H184,DL,4,0)="x","Nữ","Nam"),"")</f>
        <v/>
      </c>
      <c r="L184" s="103" t="str">
        <f aca="false">IF(ISNUMBER(H184),VLOOKUP(H184,DL,7,0)&amp;VLOOKUP(H184,DL,8,0),"")</f>
        <v/>
      </c>
      <c r="M184" s="108" t="str">
        <f aca="false">IF(ISNUMBER(H184),VLOOKUP(H184,DL,8,0),"")</f>
        <v/>
      </c>
      <c r="N184" s="104"/>
      <c r="O184" s="107" t="str">
        <f aca="false">IF(O183&lt;TSCT/4*3,O183+1,"")</f>
        <v/>
      </c>
      <c r="P184" s="108" t="str">
        <f aca="false">IF(ISNUMBER(O184),VLOOKUP(O184,DL,2,0),"")</f>
        <v/>
      </c>
      <c r="Q184" s="109" t="str">
        <f aca="false">IF(ISNUMBER(O184),IF(ISTEXT(VLOOKUP(O184,DL,3,0)),VLOOKUP(O184,DL,3,0),TEXT(VLOOKUP(O184,DL,3,0),"dd/mm/yyyy")),"")</f>
        <v/>
      </c>
      <c r="R184" s="102" t="str">
        <f aca="false">IF(ISNUMBER(O184),IF(VLOOKUP(O184,DL,4,0)="x","Nữ","Nam"),"")</f>
        <v/>
      </c>
      <c r="S184" s="103" t="str">
        <f aca="false">IF(ISNUMBER(O184),VLOOKUP(O184,DL,7,0)&amp;VLOOKUP(O184,DL,8,0),"")</f>
        <v/>
      </c>
      <c r="T184" s="108" t="str">
        <f aca="false">IF(ISNUMBER(O184),VLOOKUP(O184,DL,8,0),"")</f>
        <v/>
      </c>
      <c r="U184" s="104"/>
      <c r="V184" s="107" t="str">
        <f aca="false">IF(V183&lt;TSCT,V183+1,"")</f>
        <v/>
      </c>
      <c r="W184" s="108" t="str">
        <f aca="false">IF(ISNUMBER(V184),VLOOKUP(V184,DL,2,0),"")</f>
        <v/>
      </c>
      <c r="X184" s="109" t="str">
        <f aca="false">IF(ISNUMBER(V184),IF(ISTEXT(VLOOKUP(V184,DL,3,0)),VLOOKUP(V184,DL,3,0),TEXT(VLOOKUP(V184,DL,3,0),"dd/mm/yyyy")),"")</f>
        <v/>
      </c>
      <c r="Y184" s="102" t="str">
        <f aca="false">IF(ISNUMBER(V184),IF(VLOOKUP(V184,DL,4,0)="x","Nữ","Nam"),"")</f>
        <v/>
      </c>
      <c r="Z184" s="103" t="str">
        <f aca="false">IF(ISNUMBER(V184),VLOOKUP(V184,DL,7,0)&amp;VLOOKUP(V184,DL,8,0),"")</f>
        <v/>
      </c>
      <c r="AA184" s="108" t="str">
        <f aca="false">IF(ISNUMBER(V184),VLOOKUP(V184,DL,8,0),"")</f>
        <v/>
      </c>
      <c r="AB184" s="108" t="str">
        <f aca="false">IF(ISNUMBER($A184),KVBP,"")</f>
        <v/>
      </c>
      <c r="AC184" s="108" t="str">
        <f aca="false">IF(ISNUMBER($A184),XPTT,"")</f>
        <v/>
      </c>
      <c r="AD184" s="100" t="str">
        <f aca="false">IF(ISNUMBER($A184),XPTT_H,"")</f>
        <v/>
      </c>
      <c r="AE184" s="108" t="str">
        <f aca="false">IF(ISNUMBER($A184),HTT,"")</f>
        <v/>
      </c>
      <c r="AF184" s="108" t="str">
        <f aca="false">IF(ISNUMBER($A184),Nky,"")</f>
        <v/>
      </c>
      <c r="AG184" s="110" t="str">
        <f aca="true">IF(ISNUMBER(A184),TEXT(DAY(TODAY()),"00"),"")</f>
        <v/>
      </c>
      <c r="AH184" s="111" t="str">
        <f aca="true">IF(ISNUMBER(A184),TEXT(MONTH(TODAY()),"00"),"")</f>
        <v/>
      </c>
    </row>
    <row r="185" customFormat="false" ht="16.5" hidden="false" customHeight="false" outlineLevel="0" collapsed="false">
      <c r="A185" s="107" t="str">
        <f aca="false">IF(A184&lt;TSCT/4,A184+1,"")</f>
        <v/>
      </c>
      <c r="B185" s="108" t="str">
        <f aca="false">IF(ISNUMBER($A185),VLOOKUP($A185,DL,2,0),"")</f>
        <v/>
      </c>
      <c r="C185" s="109" t="str">
        <f aca="false">IF(ISNUMBER(A185),IF(ISTEXT(VLOOKUP(A185,DL,3,0)),VLOOKUP(A185,DL,3,0),TEXT(VLOOKUP(A185,DL,3,0),"dd/mm/yyyy")),"")</f>
        <v/>
      </c>
      <c r="D185" s="102" t="str">
        <f aca="false">IF(ISNUMBER(A185),IF(VLOOKUP(A185,DL,4,0)="x","Nữ","Nam"),"")</f>
        <v/>
      </c>
      <c r="E185" s="103" t="str">
        <f aca="false">IF(ISNUMBER(A185),VLOOKUP(A185,DL,7,0)&amp;VLOOKUP(A185,DL,8,0),"")</f>
        <v/>
      </c>
      <c r="F185" s="108" t="str">
        <f aca="false">IF(ISNUMBER(A185),VLOOKUP(A185,DL,8,0),"")</f>
        <v/>
      </c>
      <c r="G185" s="104"/>
      <c r="H185" s="107" t="str">
        <f aca="false">IF(H184&lt;TSCT/4*2,H184+1,"")</f>
        <v/>
      </c>
      <c r="I185" s="108" t="str">
        <f aca="false">IF(ISNUMBER(H185),VLOOKUP(H185,DL,2,0),"")</f>
        <v/>
      </c>
      <c r="J185" s="109" t="str">
        <f aca="false">IF(ISNUMBER(H185),IF(ISTEXT(VLOOKUP(H185,DL,3,0)),VLOOKUP(H185,DL,3,0),TEXT(VLOOKUP(H185,DL,3,0),"dd/mm/yyyy")),"")</f>
        <v/>
      </c>
      <c r="K185" s="102" t="str">
        <f aca="false">IF(ISNUMBER(H185),IF(VLOOKUP(H185,DL,4,0)="x","Nữ","Nam"),"")</f>
        <v/>
      </c>
      <c r="L185" s="103" t="str">
        <f aca="false">IF(ISNUMBER(H185),VLOOKUP(H185,DL,7,0)&amp;VLOOKUP(H185,DL,8,0),"")</f>
        <v/>
      </c>
      <c r="M185" s="108" t="str">
        <f aca="false">IF(ISNUMBER(H185),VLOOKUP(H185,DL,8,0),"")</f>
        <v/>
      </c>
      <c r="N185" s="104"/>
      <c r="O185" s="107" t="str">
        <f aca="false">IF(O184&lt;TSCT/4*3,O184+1,"")</f>
        <v/>
      </c>
      <c r="P185" s="108" t="str">
        <f aca="false">IF(ISNUMBER(O185),VLOOKUP(O185,DL,2,0),"")</f>
        <v/>
      </c>
      <c r="Q185" s="109" t="str">
        <f aca="false">IF(ISNUMBER(O185),IF(ISTEXT(VLOOKUP(O185,DL,3,0)),VLOOKUP(O185,DL,3,0),TEXT(VLOOKUP(O185,DL,3,0),"dd/mm/yyyy")),"")</f>
        <v/>
      </c>
      <c r="R185" s="102" t="str">
        <f aca="false">IF(ISNUMBER(O185),IF(VLOOKUP(O185,DL,4,0)="x","Nữ","Nam"),"")</f>
        <v/>
      </c>
      <c r="S185" s="103" t="str">
        <f aca="false">IF(ISNUMBER(O185),VLOOKUP(O185,DL,7,0)&amp;VLOOKUP(O185,DL,8,0),"")</f>
        <v/>
      </c>
      <c r="T185" s="108" t="str">
        <f aca="false">IF(ISNUMBER(O185),VLOOKUP(O185,DL,8,0),"")</f>
        <v/>
      </c>
      <c r="U185" s="104"/>
      <c r="V185" s="107" t="str">
        <f aca="false">IF(V184&lt;TSCT,V184+1,"")</f>
        <v/>
      </c>
      <c r="W185" s="108" t="str">
        <f aca="false">IF(ISNUMBER(V185),VLOOKUP(V185,DL,2,0),"")</f>
        <v/>
      </c>
      <c r="X185" s="109" t="str">
        <f aca="false">IF(ISNUMBER(V185),IF(ISTEXT(VLOOKUP(V185,DL,3,0)),VLOOKUP(V185,DL,3,0),TEXT(VLOOKUP(V185,DL,3,0),"dd/mm/yyyy")),"")</f>
        <v/>
      </c>
      <c r="Y185" s="102" t="str">
        <f aca="false">IF(ISNUMBER(V185),IF(VLOOKUP(V185,DL,4,0)="x","Nữ","Nam"),"")</f>
        <v/>
      </c>
      <c r="Z185" s="103" t="str">
        <f aca="false">IF(ISNUMBER(V185),VLOOKUP(V185,DL,7,0)&amp;VLOOKUP(V185,DL,8,0),"")</f>
        <v/>
      </c>
      <c r="AA185" s="108" t="str">
        <f aca="false">IF(ISNUMBER(V185),VLOOKUP(V185,DL,8,0),"")</f>
        <v/>
      </c>
      <c r="AB185" s="108" t="str">
        <f aca="false">IF(ISNUMBER($A185),KVBP,"")</f>
        <v/>
      </c>
      <c r="AC185" s="108" t="str">
        <f aca="false">IF(ISNUMBER($A185),XPTT,"")</f>
        <v/>
      </c>
      <c r="AD185" s="100" t="str">
        <f aca="false">IF(ISNUMBER($A185),XPTT_H,"")</f>
        <v/>
      </c>
      <c r="AE185" s="108" t="str">
        <f aca="false">IF(ISNUMBER($A185),HTT,"")</f>
        <v/>
      </c>
      <c r="AF185" s="108" t="str">
        <f aca="false">IF(ISNUMBER($A185),Nky,"")</f>
        <v/>
      </c>
      <c r="AG185" s="110" t="str">
        <f aca="true">IF(ISNUMBER(A185),TEXT(DAY(TODAY()),"00"),"")</f>
        <v/>
      </c>
      <c r="AH185" s="111" t="str">
        <f aca="true">IF(ISNUMBER(A185),TEXT(MONTH(TODAY()),"00"),"")</f>
        <v/>
      </c>
    </row>
    <row r="186" customFormat="false" ht="16.5" hidden="false" customHeight="false" outlineLevel="0" collapsed="false">
      <c r="A186" s="107" t="str">
        <f aca="false">IF(A185&lt;TSCT/4,A185+1,"")</f>
        <v/>
      </c>
      <c r="B186" s="108" t="str">
        <f aca="false">IF(ISNUMBER($A186),VLOOKUP($A186,DL,2,0),"")</f>
        <v/>
      </c>
      <c r="C186" s="109" t="str">
        <f aca="false">IF(ISNUMBER(A186),IF(ISTEXT(VLOOKUP(A186,DL,3,0)),VLOOKUP(A186,DL,3,0),TEXT(VLOOKUP(A186,DL,3,0),"dd/mm/yyyy")),"")</f>
        <v/>
      </c>
      <c r="D186" s="102" t="str">
        <f aca="false">IF(ISNUMBER(A186),IF(VLOOKUP(A186,DL,4,0)="x","Nữ","Nam"),"")</f>
        <v/>
      </c>
      <c r="E186" s="103" t="str">
        <f aca="false">IF(ISNUMBER(A186),VLOOKUP(A186,DL,7,0)&amp;VLOOKUP(A186,DL,8,0),"")</f>
        <v/>
      </c>
      <c r="F186" s="108" t="str">
        <f aca="false">IF(ISNUMBER(A186),VLOOKUP(A186,DL,8,0),"")</f>
        <v/>
      </c>
      <c r="G186" s="104"/>
      <c r="H186" s="107" t="str">
        <f aca="false">IF(H185&lt;TSCT/4*2,H185+1,"")</f>
        <v/>
      </c>
      <c r="I186" s="108" t="str">
        <f aca="false">IF(ISNUMBER(H186),VLOOKUP(H186,DL,2,0),"")</f>
        <v/>
      </c>
      <c r="J186" s="109" t="str">
        <f aca="false">IF(ISNUMBER(H186),IF(ISTEXT(VLOOKUP(H186,DL,3,0)),VLOOKUP(H186,DL,3,0),TEXT(VLOOKUP(H186,DL,3,0),"dd/mm/yyyy")),"")</f>
        <v/>
      </c>
      <c r="K186" s="102" t="str">
        <f aca="false">IF(ISNUMBER(H186),IF(VLOOKUP(H186,DL,4,0)="x","Nữ","Nam"),"")</f>
        <v/>
      </c>
      <c r="L186" s="103" t="str">
        <f aca="false">IF(ISNUMBER(H186),VLOOKUP(H186,DL,7,0)&amp;VLOOKUP(H186,DL,8,0),"")</f>
        <v/>
      </c>
      <c r="M186" s="108" t="str">
        <f aca="false">IF(ISNUMBER(H186),VLOOKUP(H186,DL,8,0),"")</f>
        <v/>
      </c>
      <c r="N186" s="104"/>
      <c r="O186" s="107" t="str">
        <f aca="false">IF(O185&lt;TSCT/4*3,O185+1,"")</f>
        <v/>
      </c>
      <c r="P186" s="108" t="str">
        <f aca="false">IF(ISNUMBER(O186),VLOOKUP(O186,DL,2,0),"")</f>
        <v/>
      </c>
      <c r="Q186" s="109" t="str">
        <f aca="false">IF(ISNUMBER(O186),IF(ISTEXT(VLOOKUP(O186,DL,3,0)),VLOOKUP(O186,DL,3,0),TEXT(VLOOKUP(O186,DL,3,0),"dd/mm/yyyy")),"")</f>
        <v/>
      </c>
      <c r="R186" s="102" t="str">
        <f aca="false">IF(ISNUMBER(O186),IF(VLOOKUP(O186,DL,4,0)="x","Nữ","Nam"),"")</f>
        <v/>
      </c>
      <c r="S186" s="103" t="str">
        <f aca="false">IF(ISNUMBER(O186),VLOOKUP(O186,DL,7,0)&amp;VLOOKUP(O186,DL,8,0),"")</f>
        <v/>
      </c>
      <c r="T186" s="108" t="str">
        <f aca="false">IF(ISNUMBER(O186),VLOOKUP(O186,DL,8,0),"")</f>
        <v/>
      </c>
      <c r="U186" s="104"/>
      <c r="V186" s="107" t="str">
        <f aca="false">IF(V185&lt;TSCT,V185+1,"")</f>
        <v/>
      </c>
      <c r="W186" s="108" t="str">
        <f aca="false">IF(ISNUMBER(V186),VLOOKUP(V186,DL,2,0),"")</f>
        <v/>
      </c>
      <c r="X186" s="109" t="str">
        <f aca="false">IF(ISNUMBER(V186),IF(ISTEXT(VLOOKUP(V186,DL,3,0)),VLOOKUP(V186,DL,3,0),TEXT(VLOOKUP(V186,DL,3,0),"dd/mm/yyyy")),"")</f>
        <v/>
      </c>
      <c r="Y186" s="102" t="str">
        <f aca="false">IF(ISNUMBER(V186),IF(VLOOKUP(V186,DL,4,0)="x","Nữ","Nam"),"")</f>
        <v/>
      </c>
      <c r="Z186" s="103" t="str">
        <f aca="false">IF(ISNUMBER(V186),VLOOKUP(V186,DL,7,0)&amp;VLOOKUP(V186,DL,8,0),"")</f>
        <v/>
      </c>
      <c r="AA186" s="108" t="str">
        <f aca="false">IF(ISNUMBER(V186),VLOOKUP(V186,DL,8,0),"")</f>
        <v/>
      </c>
      <c r="AB186" s="108" t="str">
        <f aca="false">IF(ISNUMBER($A186),KVBP,"")</f>
        <v/>
      </c>
      <c r="AC186" s="108" t="str">
        <f aca="false">IF(ISNUMBER($A186),XPTT,"")</f>
        <v/>
      </c>
      <c r="AD186" s="100" t="str">
        <f aca="false">IF(ISNUMBER($A186),XPTT_H,"")</f>
        <v/>
      </c>
      <c r="AE186" s="108" t="str">
        <f aca="false">IF(ISNUMBER($A186),HTT,"")</f>
        <v/>
      </c>
      <c r="AF186" s="108" t="str">
        <f aca="false">IF(ISNUMBER($A186),Nky,"")</f>
        <v/>
      </c>
      <c r="AG186" s="110" t="str">
        <f aca="true">IF(ISNUMBER(A186),TEXT(DAY(TODAY()),"00"),"")</f>
        <v/>
      </c>
      <c r="AH186" s="111" t="str">
        <f aca="true">IF(ISNUMBER(A186),TEXT(MONTH(TODAY()),"00"),"")</f>
        <v/>
      </c>
    </row>
    <row r="187" customFormat="false" ht="16.5" hidden="false" customHeight="false" outlineLevel="0" collapsed="false">
      <c r="A187" s="107" t="str">
        <f aca="false">IF(A186&lt;TSCT/4,A186+1,"")</f>
        <v/>
      </c>
      <c r="B187" s="108" t="str">
        <f aca="false">IF(ISNUMBER($A187),VLOOKUP($A187,DL,2,0),"")</f>
        <v/>
      </c>
      <c r="C187" s="109" t="str">
        <f aca="false">IF(ISNUMBER(A187),IF(ISTEXT(VLOOKUP(A187,DL,3,0)),VLOOKUP(A187,DL,3,0),TEXT(VLOOKUP(A187,DL,3,0),"dd/mm/yyyy")),"")</f>
        <v/>
      </c>
      <c r="D187" s="102" t="str">
        <f aca="false">IF(ISNUMBER(A187),IF(VLOOKUP(A187,DL,4,0)="x","Nữ","Nam"),"")</f>
        <v/>
      </c>
      <c r="E187" s="103" t="str">
        <f aca="false">IF(ISNUMBER(A187),VLOOKUP(A187,DL,7,0)&amp;VLOOKUP(A187,DL,8,0),"")</f>
        <v/>
      </c>
      <c r="F187" s="108" t="str">
        <f aca="false">IF(ISNUMBER(A187),VLOOKUP(A187,DL,8,0),"")</f>
        <v/>
      </c>
      <c r="G187" s="104"/>
      <c r="H187" s="107" t="str">
        <f aca="false">IF(H186&lt;TSCT/4*2,H186+1,"")</f>
        <v/>
      </c>
      <c r="I187" s="108" t="str">
        <f aca="false">IF(ISNUMBER(H187),VLOOKUP(H187,DL,2,0),"")</f>
        <v/>
      </c>
      <c r="J187" s="109" t="str">
        <f aca="false">IF(ISNUMBER(H187),IF(ISTEXT(VLOOKUP(H187,DL,3,0)),VLOOKUP(H187,DL,3,0),TEXT(VLOOKUP(H187,DL,3,0),"dd/mm/yyyy")),"")</f>
        <v/>
      </c>
      <c r="K187" s="102" t="str">
        <f aca="false">IF(ISNUMBER(H187),IF(VLOOKUP(H187,DL,4,0)="x","Nữ","Nam"),"")</f>
        <v/>
      </c>
      <c r="L187" s="103" t="str">
        <f aca="false">IF(ISNUMBER(H187),VLOOKUP(H187,DL,7,0)&amp;VLOOKUP(H187,DL,8,0),"")</f>
        <v/>
      </c>
      <c r="M187" s="108" t="str">
        <f aca="false">IF(ISNUMBER(H187),VLOOKUP(H187,DL,8,0),"")</f>
        <v/>
      </c>
      <c r="N187" s="104"/>
      <c r="O187" s="107" t="str">
        <f aca="false">IF(O186&lt;TSCT/4*3,O186+1,"")</f>
        <v/>
      </c>
      <c r="P187" s="108" t="str">
        <f aca="false">IF(ISNUMBER(O187),VLOOKUP(O187,DL,2,0),"")</f>
        <v/>
      </c>
      <c r="Q187" s="109" t="str">
        <f aca="false">IF(ISNUMBER(O187),IF(ISTEXT(VLOOKUP(O187,DL,3,0)),VLOOKUP(O187,DL,3,0),TEXT(VLOOKUP(O187,DL,3,0),"dd/mm/yyyy")),"")</f>
        <v/>
      </c>
      <c r="R187" s="102" t="str">
        <f aca="false">IF(ISNUMBER(O187),IF(VLOOKUP(O187,DL,4,0)="x","Nữ","Nam"),"")</f>
        <v/>
      </c>
      <c r="S187" s="103" t="str">
        <f aca="false">IF(ISNUMBER(O187),VLOOKUP(O187,DL,7,0)&amp;VLOOKUP(O187,DL,8,0),"")</f>
        <v/>
      </c>
      <c r="T187" s="108" t="str">
        <f aca="false">IF(ISNUMBER(O187),VLOOKUP(O187,DL,8,0),"")</f>
        <v/>
      </c>
      <c r="U187" s="104"/>
      <c r="V187" s="107" t="str">
        <f aca="false">IF(V186&lt;TSCT,V186+1,"")</f>
        <v/>
      </c>
      <c r="W187" s="108" t="str">
        <f aca="false">IF(ISNUMBER(V187),VLOOKUP(V187,DL,2,0),"")</f>
        <v/>
      </c>
      <c r="X187" s="109" t="str">
        <f aca="false">IF(ISNUMBER(V187),IF(ISTEXT(VLOOKUP(V187,DL,3,0)),VLOOKUP(V187,DL,3,0),TEXT(VLOOKUP(V187,DL,3,0),"dd/mm/yyyy")),"")</f>
        <v/>
      </c>
      <c r="Y187" s="102" t="str">
        <f aca="false">IF(ISNUMBER(V187),IF(VLOOKUP(V187,DL,4,0)="x","Nữ","Nam"),"")</f>
        <v/>
      </c>
      <c r="Z187" s="103" t="str">
        <f aca="false">IF(ISNUMBER(V187),VLOOKUP(V187,DL,7,0)&amp;VLOOKUP(V187,DL,8,0),"")</f>
        <v/>
      </c>
      <c r="AA187" s="108" t="str">
        <f aca="false">IF(ISNUMBER(V187),VLOOKUP(V187,DL,8,0),"")</f>
        <v/>
      </c>
      <c r="AB187" s="108" t="str">
        <f aca="false">IF(ISNUMBER($A187),KVBP,"")</f>
        <v/>
      </c>
      <c r="AC187" s="108" t="str">
        <f aca="false">IF(ISNUMBER($A187),XPTT,"")</f>
        <v/>
      </c>
      <c r="AD187" s="100" t="str">
        <f aca="false">IF(ISNUMBER($A187),XPTT_H,"")</f>
        <v/>
      </c>
      <c r="AE187" s="108" t="str">
        <f aca="false">IF(ISNUMBER($A187),HTT,"")</f>
        <v/>
      </c>
      <c r="AF187" s="108" t="str">
        <f aca="false">IF(ISNUMBER($A187),Nky,"")</f>
        <v/>
      </c>
      <c r="AG187" s="110" t="str">
        <f aca="true">IF(ISNUMBER(A187),TEXT(DAY(TODAY()),"00"),"")</f>
        <v/>
      </c>
      <c r="AH187" s="111" t="str">
        <f aca="true">IF(ISNUMBER(A187),TEXT(MONTH(TODAY()),"00"),"")</f>
        <v/>
      </c>
    </row>
    <row r="188" customFormat="false" ht="16.5" hidden="false" customHeight="false" outlineLevel="0" collapsed="false">
      <c r="A188" s="107" t="str">
        <f aca="false">IF(A187&lt;TSCT/4,A187+1,"")</f>
        <v/>
      </c>
      <c r="B188" s="108" t="str">
        <f aca="false">IF(ISNUMBER($A188),VLOOKUP($A188,DL,2,0),"")</f>
        <v/>
      </c>
      <c r="C188" s="109" t="str">
        <f aca="false">IF(ISNUMBER(A188),IF(ISTEXT(VLOOKUP(A188,DL,3,0)),VLOOKUP(A188,DL,3,0),TEXT(VLOOKUP(A188,DL,3,0),"dd/mm/yyyy")),"")</f>
        <v/>
      </c>
      <c r="D188" s="102" t="str">
        <f aca="false">IF(ISNUMBER(A188),IF(VLOOKUP(A188,DL,4,0)="x","Nữ","Nam"),"")</f>
        <v/>
      </c>
      <c r="E188" s="103" t="str">
        <f aca="false">IF(ISNUMBER(A188),VLOOKUP(A188,DL,7,0)&amp;VLOOKUP(A188,DL,8,0),"")</f>
        <v/>
      </c>
      <c r="F188" s="108" t="str">
        <f aca="false">IF(ISNUMBER(A188),VLOOKUP(A188,DL,8,0),"")</f>
        <v/>
      </c>
      <c r="G188" s="104"/>
      <c r="H188" s="107" t="str">
        <f aca="false">IF(H187&lt;TSCT/4*2,H187+1,"")</f>
        <v/>
      </c>
      <c r="I188" s="108" t="str">
        <f aca="false">IF(ISNUMBER(H188),VLOOKUP(H188,DL,2,0),"")</f>
        <v/>
      </c>
      <c r="J188" s="109" t="str">
        <f aca="false">IF(ISNUMBER(H188),IF(ISTEXT(VLOOKUP(H188,DL,3,0)),VLOOKUP(H188,DL,3,0),TEXT(VLOOKUP(H188,DL,3,0),"dd/mm/yyyy")),"")</f>
        <v/>
      </c>
      <c r="K188" s="102" t="str">
        <f aca="false">IF(ISNUMBER(H188),IF(VLOOKUP(H188,DL,4,0)="x","Nữ","Nam"),"")</f>
        <v/>
      </c>
      <c r="L188" s="103" t="str">
        <f aca="false">IF(ISNUMBER(H188),VLOOKUP(H188,DL,7,0)&amp;VLOOKUP(H188,DL,8,0),"")</f>
        <v/>
      </c>
      <c r="M188" s="108" t="str">
        <f aca="false">IF(ISNUMBER(H188),VLOOKUP(H188,DL,8,0),"")</f>
        <v/>
      </c>
      <c r="N188" s="104"/>
      <c r="O188" s="107" t="str">
        <f aca="false">IF(O187&lt;TSCT/4*3,O187+1,"")</f>
        <v/>
      </c>
      <c r="P188" s="108" t="str">
        <f aca="false">IF(ISNUMBER(O188),VLOOKUP(O188,DL,2,0),"")</f>
        <v/>
      </c>
      <c r="Q188" s="109" t="str">
        <f aca="false">IF(ISNUMBER(O188),IF(ISTEXT(VLOOKUP(O188,DL,3,0)),VLOOKUP(O188,DL,3,0),TEXT(VLOOKUP(O188,DL,3,0),"dd/mm/yyyy")),"")</f>
        <v/>
      </c>
      <c r="R188" s="102" t="str">
        <f aca="false">IF(ISNUMBER(O188),IF(VLOOKUP(O188,DL,4,0)="x","Nữ","Nam"),"")</f>
        <v/>
      </c>
      <c r="S188" s="103" t="str">
        <f aca="false">IF(ISNUMBER(O188),VLOOKUP(O188,DL,7,0)&amp;VLOOKUP(O188,DL,8,0),"")</f>
        <v/>
      </c>
      <c r="T188" s="108" t="str">
        <f aca="false">IF(ISNUMBER(O188),VLOOKUP(O188,DL,8,0),"")</f>
        <v/>
      </c>
      <c r="U188" s="104"/>
      <c r="V188" s="107" t="str">
        <f aca="false">IF(V187&lt;TSCT,V187+1,"")</f>
        <v/>
      </c>
      <c r="W188" s="108" t="str">
        <f aca="false">IF(ISNUMBER(V188),VLOOKUP(V188,DL,2,0),"")</f>
        <v/>
      </c>
      <c r="X188" s="109" t="str">
        <f aca="false">IF(ISNUMBER(V188),IF(ISTEXT(VLOOKUP(V188,DL,3,0)),VLOOKUP(V188,DL,3,0),TEXT(VLOOKUP(V188,DL,3,0),"dd/mm/yyyy")),"")</f>
        <v/>
      </c>
      <c r="Y188" s="102" t="str">
        <f aca="false">IF(ISNUMBER(V188),IF(VLOOKUP(V188,DL,4,0)="x","Nữ","Nam"),"")</f>
        <v/>
      </c>
      <c r="Z188" s="103" t="str">
        <f aca="false">IF(ISNUMBER(V188),VLOOKUP(V188,DL,7,0)&amp;VLOOKUP(V188,DL,8,0),"")</f>
        <v/>
      </c>
      <c r="AA188" s="108" t="str">
        <f aca="false">IF(ISNUMBER(V188),VLOOKUP(V188,DL,8,0),"")</f>
        <v/>
      </c>
      <c r="AB188" s="108" t="str">
        <f aca="false">IF(ISNUMBER($A188),KVBP,"")</f>
        <v/>
      </c>
      <c r="AC188" s="108" t="str">
        <f aca="false">IF(ISNUMBER($A188),XPTT,"")</f>
        <v/>
      </c>
      <c r="AD188" s="100" t="str">
        <f aca="false">IF(ISNUMBER($A188),XPTT_H,"")</f>
        <v/>
      </c>
      <c r="AE188" s="108" t="str">
        <f aca="false">IF(ISNUMBER($A188),HTT,"")</f>
        <v/>
      </c>
      <c r="AF188" s="108" t="str">
        <f aca="false">IF(ISNUMBER($A188),Nky,"")</f>
        <v/>
      </c>
      <c r="AG188" s="110" t="str">
        <f aca="true">IF(ISNUMBER(A188),TEXT(DAY(TODAY()),"00"),"")</f>
        <v/>
      </c>
      <c r="AH188" s="111" t="str">
        <f aca="true">IF(ISNUMBER(A188),TEXT(MONTH(TODAY()),"00"),"")</f>
        <v/>
      </c>
    </row>
    <row r="189" customFormat="false" ht="16.5" hidden="false" customHeight="false" outlineLevel="0" collapsed="false">
      <c r="A189" s="107" t="str">
        <f aca="false">IF(A188&lt;TSCT/4,A188+1,"")</f>
        <v/>
      </c>
      <c r="B189" s="108" t="str">
        <f aca="false">IF(ISNUMBER($A189),VLOOKUP($A189,DL,2,0),"")</f>
        <v/>
      </c>
      <c r="C189" s="109" t="str">
        <f aca="false">IF(ISNUMBER(A189),IF(ISTEXT(VLOOKUP(A189,DL,3,0)),VLOOKUP(A189,DL,3,0),TEXT(VLOOKUP(A189,DL,3,0),"dd/mm/yyyy")),"")</f>
        <v/>
      </c>
      <c r="D189" s="102" t="str">
        <f aca="false">IF(ISNUMBER(A189),IF(VLOOKUP(A189,DL,4,0)="x","Nữ","Nam"),"")</f>
        <v/>
      </c>
      <c r="E189" s="103" t="str">
        <f aca="false">IF(ISNUMBER(A189),VLOOKUP(A189,DL,7,0)&amp;VLOOKUP(A189,DL,8,0),"")</f>
        <v/>
      </c>
      <c r="F189" s="108" t="str">
        <f aca="false">IF(ISNUMBER(A189),VLOOKUP(A189,DL,8,0),"")</f>
        <v/>
      </c>
      <c r="G189" s="104"/>
      <c r="H189" s="107" t="str">
        <f aca="false">IF(H188&lt;TSCT/4*2,H188+1,"")</f>
        <v/>
      </c>
      <c r="I189" s="108" t="str">
        <f aca="false">IF(ISNUMBER(H189),VLOOKUP(H189,DL,2,0),"")</f>
        <v/>
      </c>
      <c r="J189" s="109" t="str">
        <f aca="false">IF(ISNUMBER(H189),IF(ISTEXT(VLOOKUP(H189,DL,3,0)),VLOOKUP(H189,DL,3,0),TEXT(VLOOKUP(H189,DL,3,0),"dd/mm/yyyy")),"")</f>
        <v/>
      </c>
      <c r="K189" s="102" t="str">
        <f aca="false">IF(ISNUMBER(H189),IF(VLOOKUP(H189,DL,4,0)="x","Nữ","Nam"),"")</f>
        <v/>
      </c>
      <c r="L189" s="103" t="str">
        <f aca="false">IF(ISNUMBER(H189),VLOOKUP(H189,DL,7,0)&amp;VLOOKUP(H189,DL,8,0),"")</f>
        <v/>
      </c>
      <c r="M189" s="108" t="str">
        <f aca="false">IF(ISNUMBER(H189),VLOOKUP(H189,DL,8,0),"")</f>
        <v/>
      </c>
      <c r="N189" s="104"/>
      <c r="O189" s="107" t="str">
        <f aca="false">IF(O188&lt;TSCT/4*3,O188+1,"")</f>
        <v/>
      </c>
      <c r="P189" s="108" t="str">
        <f aca="false">IF(ISNUMBER(O189),VLOOKUP(O189,DL,2,0),"")</f>
        <v/>
      </c>
      <c r="Q189" s="109" t="str">
        <f aca="false">IF(ISNUMBER(O189),IF(ISTEXT(VLOOKUP(O189,DL,3,0)),VLOOKUP(O189,DL,3,0),TEXT(VLOOKUP(O189,DL,3,0),"dd/mm/yyyy")),"")</f>
        <v/>
      </c>
      <c r="R189" s="102" t="str">
        <f aca="false">IF(ISNUMBER(O189),IF(VLOOKUP(O189,DL,4,0)="x","Nữ","Nam"),"")</f>
        <v/>
      </c>
      <c r="S189" s="103" t="str">
        <f aca="false">IF(ISNUMBER(O189),VLOOKUP(O189,DL,7,0)&amp;VLOOKUP(O189,DL,8,0),"")</f>
        <v/>
      </c>
      <c r="T189" s="108" t="str">
        <f aca="false">IF(ISNUMBER(O189),VLOOKUP(O189,DL,8,0),"")</f>
        <v/>
      </c>
      <c r="U189" s="104"/>
      <c r="V189" s="107" t="str">
        <f aca="false">IF(V188&lt;TSCT,V188+1,"")</f>
        <v/>
      </c>
      <c r="W189" s="108" t="str">
        <f aca="false">IF(ISNUMBER(V189),VLOOKUP(V189,DL,2,0),"")</f>
        <v/>
      </c>
      <c r="X189" s="109" t="str">
        <f aca="false">IF(ISNUMBER(V189),IF(ISTEXT(VLOOKUP(V189,DL,3,0)),VLOOKUP(V189,DL,3,0),TEXT(VLOOKUP(V189,DL,3,0),"dd/mm/yyyy")),"")</f>
        <v/>
      </c>
      <c r="Y189" s="102" t="str">
        <f aca="false">IF(ISNUMBER(V189),IF(VLOOKUP(V189,DL,4,0)="x","Nữ","Nam"),"")</f>
        <v/>
      </c>
      <c r="Z189" s="103" t="str">
        <f aca="false">IF(ISNUMBER(V189),VLOOKUP(V189,DL,7,0)&amp;VLOOKUP(V189,DL,8,0),"")</f>
        <v/>
      </c>
      <c r="AA189" s="108" t="str">
        <f aca="false">IF(ISNUMBER(V189),VLOOKUP(V189,DL,8,0),"")</f>
        <v/>
      </c>
      <c r="AB189" s="108" t="str">
        <f aca="false">IF(ISNUMBER($A189),KVBP,"")</f>
        <v/>
      </c>
      <c r="AC189" s="108" t="str">
        <f aca="false">IF(ISNUMBER($A189),XPTT,"")</f>
        <v/>
      </c>
      <c r="AD189" s="100" t="str">
        <f aca="false">IF(ISNUMBER($A189),XPTT_H,"")</f>
        <v/>
      </c>
      <c r="AE189" s="108" t="str">
        <f aca="false">IF(ISNUMBER($A189),HTT,"")</f>
        <v/>
      </c>
      <c r="AF189" s="108" t="str">
        <f aca="false">IF(ISNUMBER($A189),Nky,"")</f>
        <v/>
      </c>
      <c r="AG189" s="110" t="str">
        <f aca="true">IF(ISNUMBER(A189),TEXT(DAY(TODAY()),"00"),"")</f>
        <v/>
      </c>
      <c r="AH189" s="111" t="str">
        <f aca="true">IF(ISNUMBER(A189),TEXT(MONTH(TODAY()),"00"),"")</f>
        <v/>
      </c>
    </row>
    <row r="190" customFormat="false" ht="16.5" hidden="false" customHeight="false" outlineLevel="0" collapsed="false">
      <c r="A190" s="107" t="str">
        <f aca="false">IF(A189&lt;TSCT/4,A189+1,"")</f>
        <v/>
      </c>
      <c r="B190" s="108" t="str">
        <f aca="false">IF(ISNUMBER($A190),VLOOKUP($A190,DL,2,0),"")</f>
        <v/>
      </c>
      <c r="C190" s="109" t="str">
        <f aca="false">IF(ISNUMBER(A190),IF(ISTEXT(VLOOKUP(A190,DL,3,0)),VLOOKUP(A190,DL,3,0),TEXT(VLOOKUP(A190,DL,3,0),"dd/mm/yyyy")),"")</f>
        <v/>
      </c>
      <c r="D190" s="102" t="str">
        <f aca="false">IF(ISNUMBER(A190),IF(VLOOKUP(A190,DL,4,0)="x","Nữ","Nam"),"")</f>
        <v/>
      </c>
      <c r="E190" s="103" t="str">
        <f aca="false">IF(ISNUMBER(A190),VLOOKUP(A190,DL,7,0)&amp;VLOOKUP(A190,DL,8,0),"")</f>
        <v/>
      </c>
      <c r="F190" s="108" t="str">
        <f aca="false">IF(ISNUMBER(A190),VLOOKUP(A190,DL,8,0),"")</f>
        <v/>
      </c>
      <c r="G190" s="104"/>
      <c r="H190" s="107" t="str">
        <f aca="false">IF(H189&lt;TSCT/4*2,H189+1,"")</f>
        <v/>
      </c>
      <c r="I190" s="108" t="str">
        <f aca="false">IF(ISNUMBER(H190),VLOOKUP(H190,DL,2,0),"")</f>
        <v/>
      </c>
      <c r="J190" s="109" t="str">
        <f aca="false">IF(ISNUMBER(H190),IF(ISTEXT(VLOOKUP(H190,DL,3,0)),VLOOKUP(H190,DL,3,0),TEXT(VLOOKUP(H190,DL,3,0),"dd/mm/yyyy")),"")</f>
        <v/>
      </c>
      <c r="K190" s="102" t="str">
        <f aca="false">IF(ISNUMBER(H190),IF(VLOOKUP(H190,DL,4,0)="x","Nữ","Nam"),"")</f>
        <v/>
      </c>
      <c r="L190" s="103" t="str">
        <f aca="false">IF(ISNUMBER(H190),VLOOKUP(H190,DL,7,0)&amp;VLOOKUP(H190,DL,8,0),"")</f>
        <v/>
      </c>
      <c r="M190" s="108" t="str">
        <f aca="false">IF(ISNUMBER(H190),VLOOKUP(H190,DL,8,0),"")</f>
        <v/>
      </c>
      <c r="N190" s="104"/>
      <c r="O190" s="107" t="str">
        <f aca="false">IF(O189&lt;TSCT/4*3,O189+1,"")</f>
        <v/>
      </c>
      <c r="P190" s="108" t="str">
        <f aca="false">IF(ISNUMBER(O190),VLOOKUP(O190,DL,2,0),"")</f>
        <v/>
      </c>
      <c r="Q190" s="109" t="str">
        <f aca="false">IF(ISNUMBER(O190),IF(ISTEXT(VLOOKUP(O190,DL,3,0)),VLOOKUP(O190,DL,3,0),TEXT(VLOOKUP(O190,DL,3,0),"dd/mm/yyyy")),"")</f>
        <v/>
      </c>
      <c r="R190" s="102" t="str">
        <f aca="false">IF(ISNUMBER(O190),IF(VLOOKUP(O190,DL,4,0)="x","Nữ","Nam"),"")</f>
        <v/>
      </c>
      <c r="S190" s="103" t="str">
        <f aca="false">IF(ISNUMBER(O190),VLOOKUP(O190,DL,7,0)&amp;VLOOKUP(O190,DL,8,0),"")</f>
        <v/>
      </c>
      <c r="T190" s="108" t="str">
        <f aca="false">IF(ISNUMBER(O190),VLOOKUP(O190,DL,8,0),"")</f>
        <v/>
      </c>
      <c r="U190" s="104"/>
      <c r="V190" s="107" t="str">
        <f aca="false">IF(V189&lt;TSCT,V189+1,"")</f>
        <v/>
      </c>
      <c r="W190" s="108" t="str">
        <f aca="false">IF(ISNUMBER(V190),VLOOKUP(V190,DL,2,0),"")</f>
        <v/>
      </c>
      <c r="X190" s="109" t="str">
        <f aca="false">IF(ISNUMBER(V190),IF(ISTEXT(VLOOKUP(V190,DL,3,0)),VLOOKUP(V190,DL,3,0),TEXT(VLOOKUP(V190,DL,3,0),"dd/mm/yyyy")),"")</f>
        <v/>
      </c>
      <c r="Y190" s="102" t="str">
        <f aca="false">IF(ISNUMBER(V190),IF(VLOOKUP(V190,DL,4,0)="x","Nữ","Nam"),"")</f>
        <v/>
      </c>
      <c r="Z190" s="103" t="str">
        <f aca="false">IF(ISNUMBER(V190),VLOOKUP(V190,DL,7,0)&amp;VLOOKUP(V190,DL,8,0),"")</f>
        <v/>
      </c>
      <c r="AA190" s="108" t="str">
        <f aca="false">IF(ISNUMBER(V190),VLOOKUP(V190,DL,8,0),"")</f>
        <v/>
      </c>
      <c r="AB190" s="108" t="str">
        <f aca="false">IF(ISNUMBER($A190),KVBP,"")</f>
        <v/>
      </c>
      <c r="AC190" s="108" t="str">
        <f aca="false">IF(ISNUMBER($A190),XPTT,"")</f>
        <v/>
      </c>
      <c r="AD190" s="100" t="str">
        <f aca="false">IF(ISNUMBER($A190),XPTT_H,"")</f>
        <v/>
      </c>
      <c r="AE190" s="108" t="str">
        <f aca="false">IF(ISNUMBER($A190),HTT,"")</f>
        <v/>
      </c>
      <c r="AF190" s="108" t="str">
        <f aca="false">IF(ISNUMBER($A190),Nky,"")</f>
        <v/>
      </c>
      <c r="AG190" s="110" t="str">
        <f aca="true">IF(ISNUMBER(A190),TEXT(DAY(TODAY()),"00"),"")</f>
        <v/>
      </c>
      <c r="AH190" s="111" t="str">
        <f aca="true">IF(ISNUMBER(A190),TEXT(MONTH(TODAY()),"00"),"")</f>
        <v/>
      </c>
    </row>
    <row r="191" customFormat="false" ht="16.5" hidden="false" customHeight="false" outlineLevel="0" collapsed="false">
      <c r="A191" s="107" t="str">
        <f aca="false">IF(A190&lt;TSCT/4,A190+1,"")</f>
        <v/>
      </c>
      <c r="B191" s="108" t="str">
        <f aca="false">IF(ISNUMBER($A191),VLOOKUP($A191,DL,2,0),"")</f>
        <v/>
      </c>
      <c r="C191" s="109" t="str">
        <f aca="false">IF(ISNUMBER(A191),IF(ISTEXT(VLOOKUP(A191,DL,3,0)),VLOOKUP(A191,DL,3,0),TEXT(VLOOKUP(A191,DL,3,0),"dd/mm/yyyy")),"")</f>
        <v/>
      </c>
      <c r="D191" s="102" t="str">
        <f aca="false">IF(ISNUMBER(A191),IF(VLOOKUP(A191,DL,4,0)="x","Nữ","Nam"),"")</f>
        <v/>
      </c>
      <c r="E191" s="103" t="str">
        <f aca="false">IF(ISNUMBER(A191),VLOOKUP(A191,DL,7,0)&amp;VLOOKUP(A191,DL,8,0),"")</f>
        <v/>
      </c>
      <c r="F191" s="108" t="str">
        <f aca="false">IF(ISNUMBER(A191),VLOOKUP(A191,DL,8,0),"")</f>
        <v/>
      </c>
      <c r="G191" s="104"/>
      <c r="H191" s="107" t="str">
        <f aca="false">IF(H190&lt;TSCT/4*2,H190+1,"")</f>
        <v/>
      </c>
      <c r="I191" s="108" t="str">
        <f aca="false">IF(ISNUMBER(H191),VLOOKUP(H191,DL,2,0),"")</f>
        <v/>
      </c>
      <c r="J191" s="109" t="str">
        <f aca="false">IF(ISNUMBER(H191),IF(ISTEXT(VLOOKUP(H191,DL,3,0)),VLOOKUP(H191,DL,3,0),TEXT(VLOOKUP(H191,DL,3,0),"dd/mm/yyyy")),"")</f>
        <v/>
      </c>
      <c r="K191" s="102" t="str">
        <f aca="false">IF(ISNUMBER(H191),IF(VLOOKUP(H191,DL,4,0)="x","Nữ","Nam"),"")</f>
        <v/>
      </c>
      <c r="L191" s="103" t="str">
        <f aca="false">IF(ISNUMBER(H191),VLOOKUP(H191,DL,7,0)&amp;VLOOKUP(H191,DL,8,0),"")</f>
        <v/>
      </c>
      <c r="M191" s="108" t="str">
        <f aca="false">IF(ISNUMBER(H191),VLOOKUP(H191,DL,8,0),"")</f>
        <v/>
      </c>
      <c r="N191" s="104"/>
      <c r="O191" s="107" t="str">
        <f aca="false">IF(O190&lt;TSCT/4*3,O190+1,"")</f>
        <v/>
      </c>
      <c r="P191" s="108" t="str">
        <f aca="false">IF(ISNUMBER(O191),VLOOKUP(O191,DL,2,0),"")</f>
        <v/>
      </c>
      <c r="Q191" s="109" t="str">
        <f aca="false">IF(ISNUMBER(O191),IF(ISTEXT(VLOOKUP(O191,DL,3,0)),VLOOKUP(O191,DL,3,0),TEXT(VLOOKUP(O191,DL,3,0),"dd/mm/yyyy")),"")</f>
        <v/>
      </c>
      <c r="R191" s="102" t="str">
        <f aca="false">IF(ISNUMBER(O191),IF(VLOOKUP(O191,DL,4,0)="x","Nữ","Nam"),"")</f>
        <v/>
      </c>
      <c r="S191" s="103" t="str">
        <f aca="false">IF(ISNUMBER(O191),VLOOKUP(O191,DL,7,0)&amp;VLOOKUP(O191,DL,8,0),"")</f>
        <v/>
      </c>
      <c r="T191" s="108" t="str">
        <f aca="false">IF(ISNUMBER(O191),VLOOKUP(O191,DL,8,0),"")</f>
        <v/>
      </c>
      <c r="U191" s="104"/>
      <c r="V191" s="107" t="str">
        <f aca="false">IF(V190&lt;TSCT,V190+1,"")</f>
        <v/>
      </c>
      <c r="W191" s="108" t="str">
        <f aca="false">IF(ISNUMBER(V191),VLOOKUP(V191,DL,2,0),"")</f>
        <v/>
      </c>
      <c r="X191" s="109" t="str">
        <f aca="false">IF(ISNUMBER(V191),IF(ISTEXT(VLOOKUP(V191,DL,3,0)),VLOOKUP(V191,DL,3,0),TEXT(VLOOKUP(V191,DL,3,0),"dd/mm/yyyy")),"")</f>
        <v/>
      </c>
      <c r="Y191" s="102" t="str">
        <f aca="false">IF(ISNUMBER(V191),IF(VLOOKUP(V191,DL,4,0)="x","Nữ","Nam"),"")</f>
        <v/>
      </c>
      <c r="Z191" s="103" t="str">
        <f aca="false">IF(ISNUMBER(V191),VLOOKUP(V191,DL,7,0)&amp;VLOOKUP(V191,DL,8,0),"")</f>
        <v/>
      </c>
      <c r="AA191" s="108" t="str">
        <f aca="false">IF(ISNUMBER(V191),VLOOKUP(V191,DL,8,0),"")</f>
        <v/>
      </c>
      <c r="AB191" s="108" t="str">
        <f aca="false">IF(ISNUMBER($A191),KVBP,"")</f>
        <v/>
      </c>
      <c r="AC191" s="108" t="str">
        <f aca="false">IF(ISNUMBER($A191),XPTT,"")</f>
        <v/>
      </c>
      <c r="AD191" s="100" t="str">
        <f aca="false">IF(ISNUMBER($A191),XPTT_H,"")</f>
        <v/>
      </c>
      <c r="AE191" s="108" t="str">
        <f aca="false">IF(ISNUMBER($A191),HTT,"")</f>
        <v/>
      </c>
      <c r="AF191" s="108" t="str">
        <f aca="false">IF(ISNUMBER($A191),Nky,"")</f>
        <v/>
      </c>
      <c r="AG191" s="110" t="str">
        <f aca="true">IF(ISNUMBER(A191),TEXT(DAY(TODAY()),"00"),"")</f>
        <v/>
      </c>
      <c r="AH191" s="111" t="str">
        <f aca="true">IF(ISNUMBER(A191),TEXT(MONTH(TODAY()),"00"),"")</f>
        <v/>
      </c>
    </row>
    <row r="192" customFormat="false" ht="16.5" hidden="false" customHeight="false" outlineLevel="0" collapsed="false">
      <c r="A192" s="107" t="str">
        <f aca="false">IF(A191&lt;TSCT/4,A191+1,"")</f>
        <v/>
      </c>
      <c r="B192" s="108" t="str">
        <f aca="false">IF(ISNUMBER($A192),VLOOKUP($A192,DL,2,0),"")</f>
        <v/>
      </c>
      <c r="C192" s="109" t="str">
        <f aca="false">IF(ISNUMBER(A192),IF(ISTEXT(VLOOKUP(A192,DL,3,0)),VLOOKUP(A192,DL,3,0),TEXT(VLOOKUP(A192,DL,3,0),"dd/mm/yyyy")),"")</f>
        <v/>
      </c>
      <c r="D192" s="102" t="str">
        <f aca="false">IF(ISNUMBER(A192),IF(VLOOKUP(A192,DL,4,0)="x","Nữ","Nam"),"")</f>
        <v/>
      </c>
      <c r="E192" s="103" t="str">
        <f aca="false">IF(ISNUMBER(A192),VLOOKUP(A192,DL,7,0)&amp;VLOOKUP(A192,DL,8,0),"")</f>
        <v/>
      </c>
      <c r="F192" s="108" t="str">
        <f aca="false">IF(ISNUMBER(A192),VLOOKUP(A192,DL,8,0),"")</f>
        <v/>
      </c>
      <c r="G192" s="104"/>
      <c r="H192" s="107" t="str">
        <f aca="false">IF(H191&lt;TSCT/4*2,H191+1,"")</f>
        <v/>
      </c>
      <c r="I192" s="108" t="str">
        <f aca="false">IF(ISNUMBER(H192),VLOOKUP(H192,DL,2,0),"")</f>
        <v/>
      </c>
      <c r="J192" s="109" t="str">
        <f aca="false">IF(ISNUMBER(H192),IF(ISTEXT(VLOOKUP(H192,DL,3,0)),VLOOKUP(H192,DL,3,0),TEXT(VLOOKUP(H192,DL,3,0),"dd/mm/yyyy")),"")</f>
        <v/>
      </c>
      <c r="K192" s="102" t="str">
        <f aca="false">IF(ISNUMBER(H192),IF(VLOOKUP(H192,DL,4,0)="x","Nữ","Nam"),"")</f>
        <v/>
      </c>
      <c r="L192" s="103" t="str">
        <f aca="false">IF(ISNUMBER(H192),VLOOKUP(H192,DL,7,0)&amp;VLOOKUP(H192,DL,8,0),"")</f>
        <v/>
      </c>
      <c r="M192" s="108" t="str">
        <f aca="false">IF(ISNUMBER(H192),VLOOKUP(H192,DL,8,0),"")</f>
        <v/>
      </c>
      <c r="N192" s="104"/>
      <c r="O192" s="107" t="str">
        <f aca="false">IF(O191&lt;TSCT/4*3,O191+1,"")</f>
        <v/>
      </c>
      <c r="P192" s="108" t="str">
        <f aca="false">IF(ISNUMBER(O192),VLOOKUP(O192,DL,2,0),"")</f>
        <v/>
      </c>
      <c r="Q192" s="109" t="str">
        <f aca="false">IF(ISNUMBER(O192),IF(ISTEXT(VLOOKUP(O192,DL,3,0)),VLOOKUP(O192,DL,3,0),TEXT(VLOOKUP(O192,DL,3,0),"dd/mm/yyyy")),"")</f>
        <v/>
      </c>
      <c r="R192" s="102" t="str">
        <f aca="false">IF(ISNUMBER(O192),IF(VLOOKUP(O192,DL,4,0)="x","Nữ","Nam"),"")</f>
        <v/>
      </c>
      <c r="S192" s="103" t="str">
        <f aca="false">IF(ISNUMBER(O192),VLOOKUP(O192,DL,7,0)&amp;VLOOKUP(O192,DL,8,0),"")</f>
        <v/>
      </c>
      <c r="T192" s="108" t="str">
        <f aca="false">IF(ISNUMBER(O192),VLOOKUP(O192,DL,8,0),"")</f>
        <v/>
      </c>
      <c r="U192" s="104"/>
      <c r="V192" s="107" t="str">
        <f aca="false">IF(V191&lt;TSCT,V191+1,"")</f>
        <v/>
      </c>
      <c r="W192" s="108" t="str">
        <f aca="false">IF(ISNUMBER(V192),VLOOKUP(V192,DL,2,0),"")</f>
        <v/>
      </c>
      <c r="X192" s="109" t="str">
        <f aca="false">IF(ISNUMBER(V192),IF(ISTEXT(VLOOKUP(V192,DL,3,0)),VLOOKUP(V192,DL,3,0),TEXT(VLOOKUP(V192,DL,3,0),"dd/mm/yyyy")),"")</f>
        <v/>
      </c>
      <c r="Y192" s="102" t="str">
        <f aca="false">IF(ISNUMBER(V192),IF(VLOOKUP(V192,DL,4,0)="x","Nữ","Nam"),"")</f>
        <v/>
      </c>
      <c r="Z192" s="103" t="str">
        <f aca="false">IF(ISNUMBER(V192),VLOOKUP(V192,DL,7,0)&amp;VLOOKUP(V192,DL,8,0),"")</f>
        <v/>
      </c>
      <c r="AA192" s="108" t="str">
        <f aca="false">IF(ISNUMBER(V192),VLOOKUP(V192,DL,8,0),"")</f>
        <v/>
      </c>
      <c r="AB192" s="108" t="str">
        <f aca="false">IF(ISNUMBER($A192),KVBP,"")</f>
        <v/>
      </c>
      <c r="AC192" s="108" t="str">
        <f aca="false">IF(ISNUMBER($A192),XPTT,"")</f>
        <v/>
      </c>
      <c r="AD192" s="100" t="str">
        <f aca="false">IF(ISNUMBER($A192),XPTT_H,"")</f>
        <v/>
      </c>
      <c r="AE192" s="108" t="str">
        <f aca="false">IF(ISNUMBER($A192),HTT,"")</f>
        <v/>
      </c>
      <c r="AF192" s="108" t="str">
        <f aca="false">IF(ISNUMBER($A192),Nky,"")</f>
        <v/>
      </c>
      <c r="AG192" s="110" t="str">
        <f aca="true">IF(ISNUMBER(A192),TEXT(DAY(TODAY()),"00"),"")</f>
        <v/>
      </c>
      <c r="AH192" s="111" t="str">
        <f aca="true">IF(ISNUMBER(A192),TEXT(MONTH(TODAY()),"00"),"")</f>
        <v/>
      </c>
    </row>
    <row r="193" customFormat="false" ht="16.5" hidden="false" customHeight="false" outlineLevel="0" collapsed="false">
      <c r="A193" s="107" t="str">
        <f aca="false">IF(A192&lt;TSCT/4,A192+1,"")</f>
        <v/>
      </c>
      <c r="B193" s="108" t="str">
        <f aca="false">IF(ISNUMBER($A193),VLOOKUP($A193,DL,2,0),"")</f>
        <v/>
      </c>
      <c r="C193" s="109" t="str">
        <f aca="false">IF(ISNUMBER(A193),IF(ISTEXT(VLOOKUP(A193,DL,3,0)),VLOOKUP(A193,DL,3,0),TEXT(VLOOKUP(A193,DL,3,0),"dd/mm/yyyy")),"")</f>
        <v/>
      </c>
      <c r="D193" s="102" t="str">
        <f aca="false">IF(ISNUMBER(A193),IF(VLOOKUP(A193,DL,4,0)="x","Nữ","Nam"),"")</f>
        <v/>
      </c>
      <c r="E193" s="103" t="str">
        <f aca="false">IF(ISNUMBER(A193),VLOOKUP(A193,DL,7,0)&amp;VLOOKUP(A193,DL,8,0),"")</f>
        <v/>
      </c>
      <c r="F193" s="108" t="str">
        <f aca="false">IF(ISNUMBER(A193),VLOOKUP(A193,DL,8,0),"")</f>
        <v/>
      </c>
      <c r="G193" s="104"/>
      <c r="H193" s="107" t="str">
        <f aca="false">IF(H192&lt;TSCT/4*2,H192+1,"")</f>
        <v/>
      </c>
      <c r="I193" s="108" t="str">
        <f aca="false">IF(ISNUMBER(H193),VLOOKUP(H193,DL,2,0),"")</f>
        <v/>
      </c>
      <c r="J193" s="109" t="str">
        <f aca="false">IF(ISNUMBER(H193),IF(ISTEXT(VLOOKUP(H193,DL,3,0)),VLOOKUP(H193,DL,3,0),TEXT(VLOOKUP(H193,DL,3,0),"dd/mm/yyyy")),"")</f>
        <v/>
      </c>
      <c r="K193" s="102" t="str">
        <f aca="false">IF(ISNUMBER(H193),IF(VLOOKUP(H193,DL,4,0)="x","Nữ","Nam"),"")</f>
        <v/>
      </c>
      <c r="L193" s="103" t="str">
        <f aca="false">IF(ISNUMBER(H193),VLOOKUP(H193,DL,7,0)&amp;VLOOKUP(H193,DL,8,0),"")</f>
        <v/>
      </c>
      <c r="M193" s="108" t="str">
        <f aca="false">IF(ISNUMBER(H193),VLOOKUP(H193,DL,8,0),"")</f>
        <v/>
      </c>
      <c r="N193" s="104"/>
      <c r="O193" s="107" t="str">
        <f aca="false">IF(O192&lt;TSCT/4*3,O192+1,"")</f>
        <v/>
      </c>
      <c r="P193" s="108" t="str">
        <f aca="false">IF(ISNUMBER(O193),VLOOKUP(O193,DL,2,0),"")</f>
        <v/>
      </c>
      <c r="Q193" s="109" t="str">
        <f aca="false">IF(ISNUMBER(O193),IF(ISTEXT(VLOOKUP(O193,DL,3,0)),VLOOKUP(O193,DL,3,0),TEXT(VLOOKUP(O193,DL,3,0),"dd/mm/yyyy")),"")</f>
        <v/>
      </c>
      <c r="R193" s="102" t="str">
        <f aca="false">IF(ISNUMBER(O193),IF(VLOOKUP(O193,DL,4,0)="x","Nữ","Nam"),"")</f>
        <v/>
      </c>
      <c r="S193" s="103" t="str">
        <f aca="false">IF(ISNUMBER(O193),VLOOKUP(O193,DL,7,0)&amp;VLOOKUP(O193,DL,8,0),"")</f>
        <v/>
      </c>
      <c r="T193" s="108" t="str">
        <f aca="false">IF(ISNUMBER(O193),VLOOKUP(O193,DL,8,0),"")</f>
        <v/>
      </c>
      <c r="U193" s="104"/>
      <c r="V193" s="107" t="str">
        <f aca="false">IF(V192&lt;TSCT,V192+1,"")</f>
        <v/>
      </c>
      <c r="W193" s="108" t="str">
        <f aca="false">IF(ISNUMBER(V193),VLOOKUP(V193,DL,2,0),"")</f>
        <v/>
      </c>
      <c r="X193" s="109" t="str">
        <f aca="false">IF(ISNUMBER(V193),IF(ISTEXT(VLOOKUP(V193,DL,3,0)),VLOOKUP(V193,DL,3,0),TEXT(VLOOKUP(V193,DL,3,0),"dd/mm/yyyy")),"")</f>
        <v/>
      </c>
      <c r="Y193" s="102" t="str">
        <f aca="false">IF(ISNUMBER(V193),IF(VLOOKUP(V193,DL,4,0)="x","Nữ","Nam"),"")</f>
        <v/>
      </c>
      <c r="Z193" s="103" t="str">
        <f aca="false">IF(ISNUMBER(V193),VLOOKUP(V193,DL,7,0)&amp;VLOOKUP(V193,DL,8,0),"")</f>
        <v/>
      </c>
      <c r="AA193" s="108" t="str">
        <f aca="false">IF(ISNUMBER(V193),VLOOKUP(V193,DL,8,0),"")</f>
        <v/>
      </c>
      <c r="AB193" s="108" t="str">
        <f aca="false">IF(ISNUMBER($A193),KVBP,"")</f>
        <v/>
      </c>
      <c r="AC193" s="108" t="str">
        <f aca="false">IF(ISNUMBER($A193),XPTT,"")</f>
        <v/>
      </c>
      <c r="AD193" s="100" t="str">
        <f aca="false">IF(ISNUMBER($A193),XPTT_H,"")</f>
        <v/>
      </c>
      <c r="AE193" s="108" t="str">
        <f aca="false">IF(ISNUMBER($A193),HTT,"")</f>
        <v/>
      </c>
      <c r="AF193" s="108" t="str">
        <f aca="false">IF(ISNUMBER($A193),Nky,"")</f>
        <v/>
      </c>
      <c r="AG193" s="110" t="str">
        <f aca="true">IF(ISNUMBER(A193),TEXT(DAY(TODAY()),"00"),"")</f>
        <v/>
      </c>
      <c r="AH193" s="111" t="str">
        <f aca="true">IF(ISNUMBER(A193),TEXT(MONTH(TODAY()),"00"),"")</f>
        <v/>
      </c>
    </row>
    <row r="194" customFormat="false" ht="16.5" hidden="false" customHeight="false" outlineLevel="0" collapsed="false">
      <c r="A194" s="107" t="str">
        <f aca="false">IF(A193&lt;TSCT/4,A193+1,"")</f>
        <v/>
      </c>
      <c r="B194" s="108" t="str">
        <f aca="false">IF(ISNUMBER($A194),VLOOKUP($A194,DL,2,0),"")</f>
        <v/>
      </c>
      <c r="C194" s="109" t="str">
        <f aca="false">IF(ISNUMBER(A194),IF(ISTEXT(VLOOKUP(A194,DL,3,0)),VLOOKUP(A194,DL,3,0),TEXT(VLOOKUP(A194,DL,3,0),"dd/mm/yyyy")),"")</f>
        <v/>
      </c>
      <c r="D194" s="102" t="str">
        <f aca="false">IF(ISNUMBER(A194),IF(VLOOKUP(A194,DL,4,0)="x","Nữ","Nam"),"")</f>
        <v/>
      </c>
      <c r="E194" s="103" t="str">
        <f aca="false">IF(ISNUMBER(A194),VLOOKUP(A194,DL,7,0)&amp;VLOOKUP(A194,DL,8,0),"")</f>
        <v/>
      </c>
      <c r="F194" s="108" t="str">
        <f aca="false">IF(ISNUMBER(A194),VLOOKUP(A194,DL,8,0),"")</f>
        <v/>
      </c>
      <c r="G194" s="104"/>
      <c r="H194" s="107" t="str">
        <f aca="false">IF(H193&lt;TSCT/4*2,H193+1,"")</f>
        <v/>
      </c>
      <c r="I194" s="108" t="str">
        <f aca="false">IF(ISNUMBER(H194),VLOOKUP(H194,DL,2,0),"")</f>
        <v/>
      </c>
      <c r="J194" s="109" t="str">
        <f aca="false">IF(ISNUMBER(H194),IF(ISTEXT(VLOOKUP(H194,DL,3,0)),VLOOKUP(H194,DL,3,0),TEXT(VLOOKUP(H194,DL,3,0),"dd/mm/yyyy")),"")</f>
        <v/>
      </c>
      <c r="K194" s="102" t="str">
        <f aca="false">IF(ISNUMBER(H194),IF(VLOOKUP(H194,DL,4,0)="x","Nữ","Nam"),"")</f>
        <v/>
      </c>
      <c r="L194" s="103" t="str">
        <f aca="false">IF(ISNUMBER(H194),VLOOKUP(H194,DL,7,0)&amp;VLOOKUP(H194,DL,8,0),"")</f>
        <v/>
      </c>
      <c r="M194" s="108" t="str">
        <f aca="false">IF(ISNUMBER(H194),VLOOKUP(H194,DL,8,0),"")</f>
        <v/>
      </c>
      <c r="N194" s="104"/>
      <c r="O194" s="107" t="str">
        <f aca="false">IF(O193&lt;TSCT/4*3,O193+1,"")</f>
        <v/>
      </c>
      <c r="P194" s="108" t="str">
        <f aca="false">IF(ISNUMBER(O194),VLOOKUP(O194,DL,2,0),"")</f>
        <v/>
      </c>
      <c r="Q194" s="109" t="str">
        <f aca="false">IF(ISNUMBER(O194),IF(ISTEXT(VLOOKUP(O194,DL,3,0)),VLOOKUP(O194,DL,3,0),TEXT(VLOOKUP(O194,DL,3,0),"dd/mm/yyyy")),"")</f>
        <v/>
      </c>
      <c r="R194" s="102" t="str">
        <f aca="false">IF(ISNUMBER(O194),IF(VLOOKUP(O194,DL,4,0)="x","Nữ","Nam"),"")</f>
        <v/>
      </c>
      <c r="S194" s="103" t="str">
        <f aca="false">IF(ISNUMBER(O194),VLOOKUP(O194,DL,7,0)&amp;VLOOKUP(O194,DL,8,0),"")</f>
        <v/>
      </c>
      <c r="T194" s="108" t="str">
        <f aca="false">IF(ISNUMBER(O194),VLOOKUP(O194,DL,8,0),"")</f>
        <v/>
      </c>
      <c r="U194" s="104"/>
      <c r="V194" s="107" t="str">
        <f aca="false">IF(V193&lt;TSCT,V193+1,"")</f>
        <v/>
      </c>
      <c r="W194" s="108" t="str">
        <f aca="false">IF(ISNUMBER(V194),VLOOKUP(V194,DL,2,0),"")</f>
        <v/>
      </c>
      <c r="X194" s="109" t="str">
        <f aca="false">IF(ISNUMBER(V194),IF(ISTEXT(VLOOKUP(V194,DL,3,0)),VLOOKUP(V194,DL,3,0),TEXT(VLOOKUP(V194,DL,3,0),"dd/mm/yyyy")),"")</f>
        <v/>
      </c>
      <c r="Y194" s="102" t="str">
        <f aca="false">IF(ISNUMBER(V194),IF(VLOOKUP(V194,DL,4,0)="x","Nữ","Nam"),"")</f>
        <v/>
      </c>
      <c r="Z194" s="103" t="str">
        <f aca="false">IF(ISNUMBER(V194),VLOOKUP(V194,DL,7,0)&amp;VLOOKUP(V194,DL,8,0),"")</f>
        <v/>
      </c>
      <c r="AA194" s="108" t="str">
        <f aca="false">IF(ISNUMBER(V194),VLOOKUP(V194,DL,8,0),"")</f>
        <v/>
      </c>
      <c r="AB194" s="108" t="str">
        <f aca="false">IF(ISNUMBER($A194),KVBP,"")</f>
        <v/>
      </c>
      <c r="AC194" s="108" t="str">
        <f aca="false">IF(ISNUMBER($A194),XPTT,"")</f>
        <v/>
      </c>
      <c r="AD194" s="100" t="str">
        <f aca="false">IF(ISNUMBER($A194),XPTT_H,"")</f>
        <v/>
      </c>
      <c r="AE194" s="108" t="str">
        <f aca="false">IF(ISNUMBER($A194),HTT,"")</f>
        <v/>
      </c>
      <c r="AF194" s="108" t="str">
        <f aca="false">IF(ISNUMBER($A194),Nky,"")</f>
        <v/>
      </c>
      <c r="AG194" s="110" t="str">
        <f aca="true">IF(ISNUMBER(A194),TEXT(DAY(TODAY()),"00"),"")</f>
        <v/>
      </c>
      <c r="AH194" s="111" t="str">
        <f aca="true">IF(ISNUMBER(A194),TEXT(MONTH(TODAY()),"00"),"")</f>
        <v/>
      </c>
    </row>
    <row r="195" customFormat="false" ht="16.5" hidden="false" customHeight="false" outlineLevel="0" collapsed="false">
      <c r="A195" s="107" t="str">
        <f aca="false">IF(A194&lt;TSCT/4,A194+1,"")</f>
        <v/>
      </c>
      <c r="B195" s="108" t="str">
        <f aca="false">IF(ISNUMBER($A195),VLOOKUP($A195,DL,2,0),"")</f>
        <v/>
      </c>
      <c r="C195" s="109" t="str">
        <f aca="false">IF(ISNUMBER(A195),IF(ISTEXT(VLOOKUP(A195,DL,3,0)),VLOOKUP(A195,DL,3,0),TEXT(VLOOKUP(A195,DL,3,0),"dd/mm/yyyy")),"")</f>
        <v/>
      </c>
      <c r="D195" s="102" t="str">
        <f aca="false">IF(ISNUMBER(A195),IF(VLOOKUP(A195,DL,4,0)="x","Nữ","Nam"),"")</f>
        <v/>
      </c>
      <c r="E195" s="103" t="str">
        <f aca="false">IF(ISNUMBER(A195),VLOOKUP(A195,DL,7,0)&amp;VLOOKUP(A195,DL,8,0),"")</f>
        <v/>
      </c>
      <c r="F195" s="108" t="str">
        <f aca="false">IF(ISNUMBER(A195),VLOOKUP(A195,DL,8,0),"")</f>
        <v/>
      </c>
      <c r="G195" s="104"/>
      <c r="H195" s="107" t="str">
        <f aca="false">IF(H194&lt;TSCT/4*2,H194+1,"")</f>
        <v/>
      </c>
      <c r="I195" s="108" t="str">
        <f aca="false">IF(ISNUMBER(H195),VLOOKUP(H195,DL,2,0),"")</f>
        <v/>
      </c>
      <c r="J195" s="109" t="str">
        <f aca="false">IF(ISNUMBER(H195),IF(ISTEXT(VLOOKUP(H195,DL,3,0)),VLOOKUP(H195,DL,3,0),TEXT(VLOOKUP(H195,DL,3,0),"dd/mm/yyyy")),"")</f>
        <v/>
      </c>
      <c r="K195" s="102" t="str">
        <f aca="false">IF(ISNUMBER(H195),IF(VLOOKUP(H195,DL,4,0)="x","Nữ","Nam"),"")</f>
        <v/>
      </c>
      <c r="L195" s="103" t="str">
        <f aca="false">IF(ISNUMBER(H195),VLOOKUP(H195,DL,7,0)&amp;VLOOKUP(H195,DL,8,0),"")</f>
        <v/>
      </c>
      <c r="M195" s="108" t="str">
        <f aca="false">IF(ISNUMBER(H195),VLOOKUP(H195,DL,8,0),"")</f>
        <v/>
      </c>
      <c r="N195" s="104"/>
      <c r="O195" s="107" t="str">
        <f aca="false">IF(O194&lt;TSCT/4*3,O194+1,"")</f>
        <v/>
      </c>
      <c r="P195" s="108" t="str">
        <f aca="false">IF(ISNUMBER(O195),VLOOKUP(O195,DL,2,0),"")</f>
        <v/>
      </c>
      <c r="Q195" s="109" t="str">
        <f aca="false">IF(ISNUMBER(O195),IF(ISTEXT(VLOOKUP(O195,DL,3,0)),VLOOKUP(O195,DL,3,0),TEXT(VLOOKUP(O195,DL,3,0),"dd/mm/yyyy")),"")</f>
        <v/>
      </c>
      <c r="R195" s="102" t="str">
        <f aca="false">IF(ISNUMBER(O195),IF(VLOOKUP(O195,DL,4,0)="x","Nữ","Nam"),"")</f>
        <v/>
      </c>
      <c r="S195" s="103" t="str">
        <f aca="false">IF(ISNUMBER(O195),VLOOKUP(O195,DL,7,0)&amp;VLOOKUP(O195,DL,8,0),"")</f>
        <v/>
      </c>
      <c r="T195" s="108" t="str">
        <f aca="false">IF(ISNUMBER(O195),VLOOKUP(O195,DL,8,0),"")</f>
        <v/>
      </c>
      <c r="U195" s="104"/>
      <c r="V195" s="107" t="str">
        <f aca="false">IF(V194&lt;TSCT,V194+1,"")</f>
        <v/>
      </c>
      <c r="W195" s="108" t="str">
        <f aca="false">IF(ISNUMBER(V195),VLOOKUP(V195,DL,2,0),"")</f>
        <v/>
      </c>
      <c r="X195" s="109" t="str">
        <f aca="false">IF(ISNUMBER(V195),IF(ISTEXT(VLOOKUP(V195,DL,3,0)),VLOOKUP(V195,DL,3,0),TEXT(VLOOKUP(V195,DL,3,0),"dd/mm/yyyy")),"")</f>
        <v/>
      </c>
      <c r="Y195" s="102" t="str">
        <f aca="false">IF(ISNUMBER(V195),IF(VLOOKUP(V195,DL,4,0)="x","Nữ","Nam"),"")</f>
        <v/>
      </c>
      <c r="Z195" s="103" t="str">
        <f aca="false">IF(ISNUMBER(V195),VLOOKUP(V195,DL,7,0)&amp;VLOOKUP(V195,DL,8,0),"")</f>
        <v/>
      </c>
      <c r="AA195" s="108" t="str">
        <f aca="false">IF(ISNUMBER(V195),VLOOKUP(V195,DL,8,0),"")</f>
        <v/>
      </c>
      <c r="AB195" s="108" t="str">
        <f aca="false">IF(ISNUMBER($A195),KVBP,"")</f>
        <v/>
      </c>
      <c r="AC195" s="108" t="str">
        <f aca="false">IF(ISNUMBER($A195),XPTT,"")</f>
        <v/>
      </c>
      <c r="AD195" s="100" t="str">
        <f aca="false">IF(ISNUMBER($A195),XPTT_H,"")</f>
        <v/>
      </c>
      <c r="AE195" s="108" t="str">
        <f aca="false">IF(ISNUMBER($A195),HTT,"")</f>
        <v/>
      </c>
      <c r="AF195" s="108" t="str">
        <f aca="false">IF(ISNUMBER($A195),Nky,"")</f>
        <v/>
      </c>
      <c r="AG195" s="110" t="str">
        <f aca="true">IF(ISNUMBER(A195),TEXT(DAY(TODAY()),"00"),"")</f>
        <v/>
      </c>
      <c r="AH195" s="111" t="str">
        <f aca="true">IF(ISNUMBER(A195),TEXT(MONTH(TODAY()),"00"),"")</f>
        <v/>
      </c>
    </row>
    <row r="196" customFormat="false" ht="16.5" hidden="false" customHeight="false" outlineLevel="0" collapsed="false">
      <c r="A196" s="107" t="str">
        <f aca="false">IF(A195&lt;TSCT/4,A195+1,"")</f>
        <v/>
      </c>
      <c r="B196" s="108" t="str">
        <f aca="false">IF(ISNUMBER($A196),VLOOKUP($A196,DL,2,0),"")</f>
        <v/>
      </c>
      <c r="C196" s="109" t="str">
        <f aca="false">IF(ISNUMBER(A196),IF(ISTEXT(VLOOKUP(A196,DL,3,0)),VLOOKUP(A196,DL,3,0),TEXT(VLOOKUP(A196,DL,3,0),"dd/mm/yyyy")),"")</f>
        <v/>
      </c>
      <c r="D196" s="102" t="str">
        <f aca="false">IF(ISNUMBER(A196),IF(VLOOKUP(A196,DL,4,0)="x","Nữ","Nam"),"")</f>
        <v/>
      </c>
      <c r="E196" s="103" t="str">
        <f aca="false">IF(ISNUMBER(A196),VLOOKUP(A196,DL,7,0)&amp;VLOOKUP(A196,DL,8,0),"")</f>
        <v/>
      </c>
      <c r="F196" s="108" t="str">
        <f aca="false">IF(ISNUMBER(A196),VLOOKUP(A196,DL,8,0),"")</f>
        <v/>
      </c>
      <c r="G196" s="104"/>
      <c r="H196" s="107" t="str">
        <f aca="false">IF(H195&lt;TSCT/4*2,H195+1,"")</f>
        <v/>
      </c>
      <c r="I196" s="108" t="str">
        <f aca="false">IF(ISNUMBER(H196),VLOOKUP(H196,DL,2,0),"")</f>
        <v/>
      </c>
      <c r="J196" s="109" t="str">
        <f aca="false">IF(ISNUMBER(H196),IF(ISTEXT(VLOOKUP(H196,DL,3,0)),VLOOKUP(H196,DL,3,0),TEXT(VLOOKUP(H196,DL,3,0),"dd/mm/yyyy")),"")</f>
        <v/>
      </c>
      <c r="K196" s="102" t="str">
        <f aca="false">IF(ISNUMBER(H196),IF(VLOOKUP(H196,DL,4,0)="x","Nữ","Nam"),"")</f>
        <v/>
      </c>
      <c r="L196" s="103" t="str">
        <f aca="false">IF(ISNUMBER(H196),VLOOKUP(H196,DL,7,0)&amp;VLOOKUP(H196,DL,8,0),"")</f>
        <v/>
      </c>
      <c r="M196" s="108" t="str">
        <f aca="false">IF(ISNUMBER(H196),VLOOKUP(H196,DL,8,0),"")</f>
        <v/>
      </c>
      <c r="N196" s="104"/>
      <c r="O196" s="107" t="str">
        <f aca="false">IF(O195&lt;TSCT/4*3,O195+1,"")</f>
        <v/>
      </c>
      <c r="P196" s="108" t="str">
        <f aca="false">IF(ISNUMBER(O196),VLOOKUP(O196,DL,2,0),"")</f>
        <v/>
      </c>
      <c r="Q196" s="109" t="str">
        <f aca="false">IF(ISNUMBER(O196),IF(ISTEXT(VLOOKUP(O196,DL,3,0)),VLOOKUP(O196,DL,3,0),TEXT(VLOOKUP(O196,DL,3,0),"dd/mm/yyyy")),"")</f>
        <v/>
      </c>
      <c r="R196" s="102" t="str">
        <f aca="false">IF(ISNUMBER(O196),IF(VLOOKUP(O196,DL,4,0)="x","Nữ","Nam"),"")</f>
        <v/>
      </c>
      <c r="S196" s="103" t="str">
        <f aca="false">IF(ISNUMBER(O196),VLOOKUP(O196,DL,7,0)&amp;VLOOKUP(O196,DL,8,0),"")</f>
        <v/>
      </c>
      <c r="T196" s="108" t="str">
        <f aca="false">IF(ISNUMBER(O196),VLOOKUP(O196,DL,8,0),"")</f>
        <v/>
      </c>
      <c r="U196" s="104"/>
      <c r="V196" s="107" t="str">
        <f aca="false">IF(V195&lt;TSCT,V195+1,"")</f>
        <v/>
      </c>
      <c r="W196" s="108" t="str">
        <f aca="false">IF(ISNUMBER(V196),VLOOKUP(V196,DL,2,0),"")</f>
        <v/>
      </c>
      <c r="X196" s="109" t="str">
        <f aca="false">IF(ISNUMBER(V196),IF(ISTEXT(VLOOKUP(V196,DL,3,0)),VLOOKUP(V196,DL,3,0),TEXT(VLOOKUP(V196,DL,3,0),"dd/mm/yyyy")),"")</f>
        <v/>
      </c>
      <c r="Y196" s="102" t="str">
        <f aca="false">IF(ISNUMBER(V196),IF(VLOOKUP(V196,DL,4,0)="x","Nữ","Nam"),"")</f>
        <v/>
      </c>
      <c r="Z196" s="103" t="str">
        <f aca="false">IF(ISNUMBER(V196),VLOOKUP(V196,DL,7,0)&amp;VLOOKUP(V196,DL,8,0),"")</f>
        <v/>
      </c>
      <c r="AA196" s="108" t="str">
        <f aca="false">IF(ISNUMBER(V196),VLOOKUP(V196,DL,8,0),"")</f>
        <v/>
      </c>
      <c r="AB196" s="108" t="str">
        <f aca="false">IF(ISNUMBER($A196),KVBP,"")</f>
        <v/>
      </c>
      <c r="AC196" s="108" t="str">
        <f aca="false">IF(ISNUMBER($A196),XPTT,"")</f>
        <v/>
      </c>
      <c r="AD196" s="100" t="str">
        <f aca="false">IF(ISNUMBER($A196),XPTT_H,"")</f>
        <v/>
      </c>
      <c r="AE196" s="108" t="str">
        <f aca="false">IF(ISNUMBER($A196),HTT,"")</f>
        <v/>
      </c>
      <c r="AF196" s="108" t="str">
        <f aca="false">IF(ISNUMBER($A196),Nky,"")</f>
        <v/>
      </c>
      <c r="AG196" s="110" t="str">
        <f aca="true">IF(ISNUMBER(A196),TEXT(DAY(TODAY()),"00"),"")</f>
        <v/>
      </c>
      <c r="AH196" s="111" t="str">
        <f aca="true">IF(ISNUMBER(A196),TEXT(MONTH(TODAY()),"00"),"")</f>
        <v/>
      </c>
    </row>
    <row r="197" customFormat="false" ht="16.5" hidden="false" customHeight="false" outlineLevel="0" collapsed="false">
      <c r="A197" s="107" t="str">
        <f aca="false">IF(A196&lt;TSCT/4,A196+1,"")</f>
        <v/>
      </c>
      <c r="B197" s="108" t="str">
        <f aca="false">IF(ISNUMBER($A197),VLOOKUP($A197,DL,2,0),"")</f>
        <v/>
      </c>
      <c r="C197" s="109" t="str">
        <f aca="false">IF(ISNUMBER(A197),IF(ISTEXT(VLOOKUP(A197,DL,3,0)),VLOOKUP(A197,DL,3,0),TEXT(VLOOKUP(A197,DL,3,0),"dd/mm/yyyy")),"")</f>
        <v/>
      </c>
      <c r="D197" s="102" t="str">
        <f aca="false">IF(ISNUMBER(A197),IF(VLOOKUP(A197,DL,4,0)="x","Nữ","Nam"),"")</f>
        <v/>
      </c>
      <c r="E197" s="103" t="str">
        <f aca="false">IF(ISNUMBER(A197),VLOOKUP(A197,DL,7,0)&amp;VLOOKUP(A197,DL,8,0),"")</f>
        <v/>
      </c>
      <c r="F197" s="108" t="str">
        <f aca="false">IF(ISNUMBER(A197),VLOOKUP(A197,DL,8,0),"")</f>
        <v/>
      </c>
      <c r="G197" s="104"/>
      <c r="H197" s="107" t="str">
        <f aca="false">IF(H196&lt;TSCT/4*2,H196+1,"")</f>
        <v/>
      </c>
      <c r="I197" s="108" t="str">
        <f aca="false">IF(ISNUMBER(H197),VLOOKUP(H197,DL,2,0),"")</f>
        <v/>
      </c>
      <c r="J197" s="109" t="str">
        <f aca="false">IF(ISNUMBER(H197),IF(ISTEXT(VLOOKUP(H197,DL,3,0)),VLOOKUP(H197,DL,3,0),TEXT(VLOOKUP(H197,DL,3,0),"dd/mm/yyyy")),"")</f>
        <v/>
      </c>
      <c r="K197" s="102" t="str">
        <f aca="false">IF(ISNUMBER(H197),IF(VLOOKUP(H197,DL,4,0)="x","Nữ","Nam"),"")</f>
        <v/>
      </c>
      <c r="L197" s="103" t="str">
        <f aca="false">IF(ISNUMBER(H197),VLOOKUP(H197,DL,7,0)&amp;VLOOKUP(H197,DL,8,0),"")</f>
        <v/>
      </c>
      <c r="M197" s="108" t="str">
        <f aca="false">IF(ISNUMBER(H197),VLOOKUP(H197,DL,8,0),"")</f>
        <v/>
      </c>
      <c r="N197" s="104"/>
      <c r="O197" s="107" t="str">
        <f aca="false">IF(O196&lt;TSCT/4*3,O196+1,"")</f>
        <v/>
      </c>
      <c r="P197" s="108" t="str">
        <f aca="false">IF(ISNUMBER(O197),VLOOKUP(O197,DL,2,0),"")</f>
        <v/>
      </c>
      <c r="Q197" s="109" t="str">
        <f aca="false">IF(ISNUMBER(O197),IF(ISTEXT(VLOOKUP(O197,DL,3,0)),VLOOKUP(O197,DL,3,0),TEXT(VLOOKUP(O197,DL,3,0),"dd/mm/yyyy")),"")</f>
        <v/>
      </c>
      <c r="R197" s="102" t="str">
        <f aca="false">IF(ISNUMBER(O197),IF(VLOOKUP(O197,DL,4,0)="x","Nữ","Nam"),"")</f>
        <v/>
      </c>
      <c r="S197" s="103" t="str">
        <f aca="false">IF(ISNUMBER(O197),VLOOKUP(O197,DL,7,0)&amp;VLOOKUP(O197,DL,8,0),"")</f>
        <v/>
      </c>
      <c r="T197" s="108" t="str">
        <f aca="false">IF(ISNUMBER(O197),VLOOKUP(O197,DL,8,0),"")</f>
        <v/>
      </c>
      <c r="U197" s="104"/>
      <c r="V197" s="107" t="str">
        <f aca="false">IF(V196&lt;TSCT,V196+1,"")</f>
        <v/>
      </c>
      <c r="W197" s="108" t="str">
        <f aca="false">IF(ISNUMBER(V197),VLOOKUP(V197,DL,2,0),"")</f>
        <v/>
      </c>
      <c r="X197" s="109" t="str">
        <f aca="false">IF(ISNUMBER(V197),IF(ISTEXT(VLOOKUP(V197,DL,3,0)),VLOOKUP(V197,DL,3,0),TEXT(VLOOKUP(V197,DL,3,0),"dd/mm/yyyy")),"")</f>
        <v/>
      </c>
      <c r="Y197" s="102" t="str">
        <f aca="false">IF(ISNUMBER(V197),IF(VLOOKUP(V197,DL,4,0)="x","Nữ","Nam"),"")</f>
        <v/>
      </c>
      <c r="Z197" s="103" t="str">
        <f aca="false">IF(ISNUMBER(V197),VLOOKUP(V197,DL,7,0)&amp;VLOOKUP(V197,DL,8,0),"")</f>
        <v/>
      </c>
      <c r="AA197" s="108" t="str">
        <f aca="false">IF(ISNUMBER(V197),VLOOKUP(V197,DL,8,0),"")</f>
        <v/>
      </c>
      <c r="AB197" s="108" t="str">
        <f aca="false">IF(ISNUMBER($A197),KVBP,"")</f>
        <v/>
      </c>
      <c r="AC197" s="108" t="str">
        <f aca="false">IF(ISNUMBER($A197),XPTT,"")</f>
        <v/>
      </c>
      <c r="AD197" s="100" t="str">
        <f aca="false">IF(ISNUMBER($A197),XPTT_H,"")</f>
        <v/>
      </c>
      <c r="AE197" s="108" t="str">
        <f aca="false">IF(ISNUMBER($A197),HTT,"")</f>
        <v/>
      </c>
      <c r="AF197" s="108" t="str">
        <f aca="false">IF(ISNUMBER($A197),Nky,"")</f>
        <v/>
      </c>
      <c r="AG197" s="110" t="str">
        <f aca="true">IF(ISNUMBER(A197),TEXT(DAY(TODAY()),"00"),"")</f>
        <v/>
      </c>
      <c r="AH197" s="111" t="str">
        <f aca="true">IF(ISNUMBER(A197),TEXT(MONTH(TODAY()),"00"),"")</f>
        <v/>
      </c>
    </row>
    <row r="198" customFormat="false" ht="16.5" hidden="false" customHeight="false" outlineLevel="0" collapsed="false">
      <c r="A198" s="107" t="str">
        <f aca="false">IF(A197&lt;TSCT/4,A197+1,"")</f>
        <v/>
      </c>
      <c r="B198" s="108" t="str">
        <f aca="false">IF(ISNUMBER($A198),VLOOKUP($A198,DL,2,0),"")</f>
        <v/>
      </c>
      <c r="C198" s="109" t="str">
        <f aca="false">IF(ISNUMBER(A198),IF(ISTEXT(VLOOKUP(A198,DL,3,0)),VLOOKUP(A198,DL,3,0),TEXT(VLOOKUP(A198,DL,3,0),"dd/mm/yyyy")),"")</f>
        <v/>
      </c>
      <c r="D198" s="102" t="str">
        <f aca="false">IF(ISNUMBER(A198),IF(VLOOKUP(A198,DL,4,0)="x","Nữ","Nam"),"")</f>
        <v/>
      </c>
      <c r="E198" s="103" t="str">
        <f aca="false">IF(ISNUMBER(A198),VLOOKUP(A198,DL,7,0)&amp;VLOOKUP(A198,DL,8,0),"")</f>
        <v/>
      </c>
      <c r="F198" s="108" t="str">
        <f aca="false">IF(ISNUMBER(A198),VLOOKUP(A198,DL,8,0),"")</f>
        <v/>
      </c>
      <c r="G198" s="104"/>
      <c r="H198" s="107" t="str">
        <f aca="false">IF(H197&lt;TSCT/4*2,H197+1,"")</f>
        <v/>
      </c>
      <c r="I198" s="108" t="str">
        <f aca="false">IF(ISNUMBER(H198),VLOOKUP(H198,DL,2,0),"")</f>
        <v/>
      </c>
      <c r="J198" s="109" t="str">
        <f aca="false">IF(ISNUMBER(H198),IF(ISTEXT(VLOOKUP(H198,DL,3,0)),VLOOKUP(H198,DL,3,0),TEXT(VLOOKUP(H198,DL,3,0),"dd/mm/yyyy")),"")</f>
        <v/>
      </c>
      <c r="K198" s="102" t="str">
        <f aca="false">IF(ISNUMBER(H198),IF(VLOOKUP(H198,DL,4,0)="x","Nữ","Nam"),"")</f>
        <v/>
      </c>
      <c r="L198" s="103" t="str">
        <f aca="false">IF(ISNUMBER(H198),VLOOKUP(H198,DL,7,0)&amp;VLOOKUP(H198,DL,8,0),"")</f>
        <v/>
      </c>
      <c r="M198" s="108" t="str">
        <f aca="false">IF(ISNUMBER(H198),VLOOKUP(H198,DL,8,0),"")</f>
        <v/>
      </c>
      <c r="N198" s="104"/>
      <c r="O198" s="107" t="str">
        <f aca="false">IF(O197&lt;TSCT/4*3,O197+1,"")</f>
        <v/>
      </c>
      <c r="P198" s="108" t="str">
        <f aca="false">IF(ISNUMBER(O198),VLOOKUP(O198,DL,2,0),"")</f>
        <v/>
      </c>
      <c r="Q198" s="109" t="str">
        <f aca="false">IF(ISNUMBER(O198),IF(ISTEXT(VLOOKUP(O198,DL,3,0)),VLOOKUP(O198,DL,3,0),TEXT(VLOOKUP(O198,DL,3,0),"dd/mm/yyyy")),"")</f>
        <v/>
      </c>
      <c r="R198" s="102" t="str">
        <f aca="false">IF(ISNUMBER(O198),IF(VLOOKUP(O198,DL,4,0)="x","Nữ","Nam"),"")</f>
        <v/>
      </c>
      <c r="S198" s="103" t="str">
        <f aca="false">IF(ISNUMBER(O198),VLOOKUP(O198,DL,7,0)&amp;VLOOKUP(O198,DL,8,0),"")</f>
        <v/>
      </c>
      <c r="T198" s="108" t="str">
        <f aca="false">IF(ISNUMBER(O198),VLOOKUP(O198,DL,8,0),"")</f>
        <v/>
      </c>
      <c r="U198" s="104"/>
      <c r="V198" s="107" t="str">
        <f aca="false">IF(V197&lt;TSCT,V197+1,"")</f>
        <v/>
      </c>
      <c r="W198" s="108" t="str">
        <f aca="false">IF(ISNUMBER(V198),VLOOKUP(V198,DL,2,0),"")</f>
        <v/>
      </c>
      <c r="X198" s="109" t="str">
        <f aca="false">IF(ISNUMBER(V198),IF(ISTEXT(VLOOKUP(V198,DL,3,0)),VLOOKUP(V198,DL,3,0),TEXT(VLOOKUP(V198,DL,3,0),"dd/mm/yyyy")),"")</f>
        <v/>
      </c>
      <c r="Y198" s="102" t="str">
        <f aca="false">IF(ISNUMBER(V198),IF(VLOOKUP(V198,DL,4,0)="x","Nữ","Nam"),"")</f>
        <v/>
      </c>
      <c r="Z198" s="103" t="str">
        <f aca="false">IF(ISNUMBER(V198),VLOOKUP(V198,DL,7,0)&amp;VLOOKUP(V198,DL,8,0),"")</f>
        <v/>
      </c>
      <c r="AA198" s="108" t="str">
        <f aca="false">IF(ISNUMBER(V198),VLOOKUP(V198,DL,8,0),"")</f>
        <v/>
      </c>
      <c r="AB198" s="108" t="str">
        <f aca="false">IF(ISNUMBER($A198),KVBP,"")</f>
        <v/>
      </c>
      <c r="AC198" s="108" t="str">
        <f aca="false">IF(ISNUMBER($A198),XPTT,"")</f>
        <v/>
      </c>
      <c r="AD198" s="100" t="str">
        <f aca="false">IF(ISNUMBER($A198),XPTT_H,"")</f>
        <v/>
      </c>
      <c r="AE198" s="108" t="str">
        <f aca="false">IF(ISNUMBER($A198),HTT,"")</f>
        <v/>
      </c>
      <c r="AF198" s="108" t="str">
        <f aca="false">IF(ISNUMBER($A198),Nky,"")</f>
        <v/>
      </c>
      <c r="AG198" s="110" t="str">
        <f aca="true">IF(ISNUMBER(A198),TEXT(DAY(TODAY()),"00"),"")</f>
        <v/>
      </c>
      <c r="AH198" s="111" t="str">
        <f aca="true">IF(ISNUMBER(A198),TEXT(MONTH(TODAY()),"00"),"")</f>
        <v/>
      </c>
    </row>
    <row r="199" customFormat="false" ht="16.5" hidden="false" customHeight="false" outlineLevel="0" collapsed="false">
      <c r="A199" s="107" t="str">
        <f aca="false">IF(A198&lt;TSCT/4,A198+1,"")</f>
        <v/>
      </c>
      <c r="B199" s="108" t="str">
        <f aca="false">IF(ISNUMBER($A199),VLOOKUP($A199,DL,2,0),"")</f>
        <v/>
      </c>
      <c r="C199" s="109" t="str">
        <f aca="false">IF(ISNUMBER(A199),IF(ISTEXT(VLOOKUP(A199,DL,3,0)),VLOOKUP(A199,DL,3,0),TEXT(VLOOKUP(A199,DL,3,0),"dd/mm/yyyy")),"")</f>
        <v/>
      </c>
      <c r="D199" s="102" t="str">
        <f aca="false">IF(ISNUMBER(A199),IF(VLOOKUP(A199,DL,4,0)="x","Nữ","Nam"),"")</f>
        <v/>
      </c>
      <c r="E199" s="103" t="str">
        <f aca="false">IF(ISNUMBER(A199),VLOOKUP(A199,DL,7,0)&amp;VLOOKUP(A199,DL,8,0),"")</f>
        <v/>
      </c>
      <c r="F199" s="108" t="str">
        <f aca="false">IF(ISNUMBER(A199),VLOOKUP(A199,DL,8,0),"")</f>
        <v/>
      </c>
      <c r="G199" s="104"/>
      <c r="H199" s="107" t="str">
        <f aca="false">IF(H198&lt;TSCT/4*2,H198+1,"")</f>
        <v/>
      </c>
      <c r="I199" s="108" t="str">
        <f aca="false">IF(ISNUMBER(H199),VLOOKUP(H199,DL,2,0),"")</f>
        <v/>
      </c>
      <c r="J199" s="109" t="str">
        <f aca="false">IF(ISNUMBER(H199),IF(ISTEXT(VLOOKUP(H199,DL,3,0)),VLOOKUP(H199,DL,3,0),TEXT(VLOOKUP(H199,DL,3,0),"dd/mm/yyyy")),"")</f>
        <v/>
      </c>
      <c r="K199" s="102" t="str">
        <f aca="false">IF(ISNUMBER(H199),IF(VLOOKUP(H199,DL,4,0)="x","Nữ","Nam"),"")</f>
        <v/>
      </c>
      <c r="L199" s="103" t="str">
        <f aca="false">IF(ISNUMBER(H199),VLOOKUP(H199,DL,7,0)&amp;VLOOKUP(H199,DL,8,0),"")</f>
        <v/>
      </c>
      <c r="M199" s="108" t="str">
        <f aca="false">IF(ISNUMBER(H199),VLOOKUP(H199,DL,8,0),"")</f>
        <v/>
      </c>
      <c r="N199" s="104"/>
      <c r="O199" s="107" t="str">
        <f aca="false">IF(O198&lt;TSCT/4*3,O198+1,"")</f>
        <v/>
      </c>
      <c r="P199" s="108" t="str">
        <f aca="false">IF(ISNUMBER(O199),VLOOKUP(O199,DL,2,0),"")</f>
        <v/>
      </c>
      <c r="Q199" s="109" t="str">
        <f aca="false">IF(ISNUMBER(O199),IF(ISTEXT(VLOOKUP(O199,DL,3,0)),VLOOKUP(O199,DL,3,0),TEXT(VLOOKUP(O199,DL,3,0),"dd/mm/yyyy")),"")</f>
        <v/>
      </c>
      <c r="R199" s="102" t="str">
        <f aca="false">IF(ISNUMBER(O199),IF(VLOOKUP(O199,DL,4,0)="x","Nữ","Nam"),"")</f>
        <v/>
      </c>
      <c r="S199" s="103" t="str">
        <f aca="false">IF(ISNUMBER(O199),VLOOKUP(O199,DL,7,0)&amp;VLOOKUP(O199,DL,8,0),"")</f>
        <v/>
      </c>
      <c r="T199" s="108" t="str">
        <f aca="false">IF(ISNUMBER(O199),VLOOKUP(O199,DL,8,0),"")</f>
        <v/>
      </c>
      <c r="U199" s="104"/>
      <c r="V199" s="107" t="str">
        <f aca="false">IF(V198&lt;TSCT,V198+1,"")</f>
        <v/>
      </c>
      <c r="W199" s="108" t="str">
        <f aca="false">IF(ISNUMBER(V199),VLOOKUP(V199,DL,2,0),"")</f>
        <v/>
      </c>
      <c r="X199" s="109" t="str">
        <f aca="false">IF(ISNUMBER(V199),IF(ISTEXT(VLOOKUP(V199,DL,3,0)),VLOOKUP(V199,DL,3,0),TEXT(VLOOKUP(V199,DL,3,0),"dd/mm/yyyy")),"")</f>
        <v/>
      </c>
      <c r="Y199" s="102" t="str">
        <f aca="false">IF(ISNUMBER(V199),IF(VLOOKUP(V199,DL,4,0)="x","Nữ","Nam"),"")</f>
        <v/>
      </c>
      <c r="Z199" s="103" t="str">
        <f aca="false">IF(ISNUMBER(V199),VLOOKUP(V199,DL,7,0)&amp;VLOOKUP(V199,DL,8,0),"")</f>
        <v/>
      </c>
      <c r="AA199" s="108" t="str">
        <f aca="false">IF(ISNUMBER(V199),VLOOKUP(V199,DL,8,0),"")</f>
        <v/>
      </c>
      <c r="AB199" s="108" t="str">
        <f aca="false">IF(ISNUMBER($A199),KVBP,"")</f>
        <v/>
      </c>
      <c r="AC199" s="108" t="str">
        <f aca="false">IF(ISNUMBER($A199),XPTT,"")</f>
        <v/>
      </c>
      <c r="AD199" s="100" t="str">
        <f aca="false">IF(ISNUMBER($A199),XPTT_H,"")</f>
        <v/>
      </c>
      <c r="AE199" s="108" t="str">
        <f aca="false">IF(ISNUMBER($A199),HTT,"")</f>
        <v/>
      </c>
      <c r="AF199" s="108" t="str">
        <f aca="false">IF(ISNUMBER($A199),Nky,"")</f>
        <v/>
      </c>
      <c r="AG199" s="110" t="str">
        <f aca="true">IF(ISNUMBER(A199),TEXT(DAY(TODAY()),"00"),"")</f>
        <v/>
      </c>
      <c r="AH199" s="111" t="str">
        <f aca="true">IF(ISNUMBER(A199),TEXT(MONTH(TODAY()),"00"),"")</f>
        <v/>
      </c>
    </row>
    <row r="200" customFormat="false" ht="16.5" hidden="false" customHeight="false" outlineLevel="0" collapsed="false">
      <c r="A200" s="107" t="str">
        <f aca="false">IF(A199&lt;TSCT/4,A199+1,"")</f>
        <v/>
      </c>
      <c r="B200" s="108" t="str">
        <f aca="false">IF(ISNUMBER($A200),VLOOKUP($A200,DL,2,0),"")</f>
        <v/>
      </c>
      <c r="C200" s="109" t="str">
        <f aca="false">IF(ISNUMBER(A200),IF(ISTEXT(VLOOKUP(A200,DL,3,0)),VLOOKUP(A200,DL,3,0),TEXT(VLOOKUP(A200,DL,3,0),"dd/mm/yyyy")),"")</f>
        <v/>
      </c>
      <c r="D200" s="102" t="str">
        <f aca="false">IF(ISNUMBER(A200),IF(VLOOKUP(A200,DL,4,0)="x","Nữ","Nam"),"")</f>
        <v/>
      </c>
      <c r="E200" s="103" t="str">
        <f aca="false">IF(ISNUMBER(A200),VLOOKUP(A200,DL,7,0)&amp;VLOOKUP(A200,DL,8,0),"")</f>
        <v/>
      </c>
      <c r="F200" s="108" t="str">
        <f aca="false">IF(ISNUMBER(A200),VLOOKUP(A200,DL,8,0),"")</f>
        <v/>
      </c>
      <c r="G200" s="104"/>
      <c r="H200" s="107" t="str">
        <f aca="false">IF(H199&lt;TSCT/4*2,H199+1,"")</f>
        <v/>
      </c>
      <c r="I200" s="108" t="str">
        <f aca="false">IF(ISNUMBER(H200),VLOOKUP(H200,DL,2,0),"")</f>
        <v/>
      </c>
      <c r="J200" s="109" t="str">
        <f aca="false">IF(ISNUMBER(H200),IF(ISTEXT(VLOOKUP(H200,DL,3,0)),VLOOKUP(H200,DL,3,0),TEXT(VLOOKUP(H200,DL,3,0),"dd/mm/yyyy")),"")</f>
        <v/>
      </c>
      <c r="K200" s="102" t="str">
        <f aca="false">IF(ISNUMBER(H200),IF(VLOOKUP(H200,DL,4,0)="x","Nữ","Nam"),"")</f>
        <v/>
      </c>
      <c r="L200" s="103" t="str">
        <f aca="false">IF(ISNUMBER(H200),VLOOKUP(H200,DL,7,0)&amp;VLOOKUP(H200,DL,8,0),"")</f>
        <v/>
      </c>
      <c r="M200" s="108" t="str">
        <f aca="false">IF(ISNUMBER(H200),VLOOKUP(H200,DL,8,0),"")</f>
        <v/>
      </c>
      <c r="N200" s="104"/>
      <c r="O200" s="107" t="str">
        <f aca="false">IF(O199&lt;TSCT/4*3,O199+1,"")</f>
        <v/>
      </c>
      <c r="P200" s="108" t="str">
        <f aca="false">IF(ISNUMBER(O200),VLOOKUP(O200,DL,2,0),"")</f>
        <v/>
      </c>
      <c r="Q200" s="109" t="str">
        <f aca="false">IF(ISNUMBER(O200),IF(ISTEXT(VLOOKUP(O200,DL,3,0)),VLOOKUP(O200,DL,3,0),TEXT(VLOOKUP(O200,DL,3,0),"dd/mm/yyyy")),"")</f>
        <v/>
      </c>
      <c r="R200" s="102" t="str">
        <f aca="false">IF(ISNUMBER(O200),IF(VLOOKUP(O200,DL,4,0)="x","Nữ","Nam"),"")</f>
        <v/>
      </c>
      <c r="S200" s="103" t="str">
        <f aca="false">IF(ISNUMBER(O200),VLOOKUP(O200,DL,7,0)&amp;VLOOKUP(O200,DL,8,0),"")</f>
        <v/>
      </c>
      <c r="T200" s="108" t="str">
        <f aca="false">IF(ISNUMBER(O200),VLOOKUP(O200,DL,8,0),"")</f>
        <v/>
      </c>
      <c r="U200" s="104"/>
      <c r="V200" s="107" t="str">
        <f aca="false">IF(V199&lt;TSCT,V199+1,"")</f>
        <v/>
      </c>
      <c r="W200" s="108" t="str">
        <f aca="false">IF(ISNUMBER(V200),VLOOKUP(V200,DL,2,0),"")</f>
        <v/>
      </c>
      <c r="X200" s="109" t="str">
        <f aca="false">IF(ISNUMBER(V200),IF(ISTEXT(VLOOKUP(V200,DL,3,0)),VLOOKUP(V200,DL,3,0),TEXT(VLOOKUP(V200,DL,3,0),"dd/mm/yyyy")),"")</f>
        <v/>
      </c>
      <c r="Y200" s="102" t="str">
        <f aca="false">IF(ISNUMBER(V200),IF(VLOOKUP(V200,DL,4,0)="x","Nữ","Nam"),"")</f>
        <v/>
      </c>
      <c r="Z200" s="103" t="str">
        <f aca="false">IF(ISNUMBER(V200),VLOOKUP(V200,DL,7,0)&amp;VLOOKUP(V200,DL,8,0),"")</f>
        <v/>
      </c>
      <c r="AA200" s="108" t="str">
        <f aca="false">IF(ISNUMBER(V200),VLOOKUP(V200,DL,8,0),"")</f>
        <v/>
      </c>
      <c r="AB200" s="108" t="str">
        <f aca="false">IF(ISNUMBER($A200),KVBP,"")</f>
        <v/>
      </c>
      <c r="AC200" s="108" t="str">
        <f aca="false">IF(ISNUMBER($A200),XPTT,"")</f>
        <v/>
      </c>
      <c r="AD200" s="100" t="str">
        <f aca="false">IF(ISNUMBER($A200),XPTT_H,"")</f>
        <v/>
      </c>
      <c r="AE200" s="108" t="str">
        <f aca="false">IF(ISNUMBER($A200),HTT,"")</f>
        <v/>
      </c>
      <c r="AF200" s="108" t="str">
        <f aca="false">IF(ISNUMBER($A200),Nky,"")</f>
        <v/>
      </c>
      <c r="AG200" s="110" t="str">
        <f aca="true">IF(ISNUMBER(A200),TEXT(DAY(TODAY()),"00"),"")</f>
        <v/>
      </c>
      <c r="AH200" s="111" t="str">
        <f aca="true">IF(ISNUMBER(A200),TEXT(MONTH(TODAY()),"00"),"")</f>
        <v/>
      </c>
    </row>
    <row r="201" customFormat="false" ht="16.5" hidden="false" customHeight="false" outlineLevel="0" collapsed="false">
      <c r="A201" s="107" t="str">
        <f aca="false">IF(A200&lt;TSCT/4,A200+1,"")</f>
        <v/>
      </c>
      <c r="B201" s="108" t="str">
        <f aca="false">IF(ISNUMBER($A201),VLOOKUP($A201,DL,2,0),"")</f>
        <v/>
      </c>
      <c r="C201" s="109" t="str">
        <f aca="false">IF(ISNUMBER(A201),IF(ISTEXT(VLOOKUP(A201,DL,3,0)),VLOOKUP(A201,DL,3,0),TEXT(VLOOKUP(A201,DL,3,0),"dd/mm/yyyy")),"")</f>
        <v/>
      </c>
      <c r="D201" s="102" t="str">
        <f aca="false">IF(ISNUMBER(A201),IF(VLOOKUP(A201,DL,4,0)="x","Nữ","Nam"),"")</f>
        <v/>
      </c>
      <c r="E201" s="103" t="str">
        <f aca="false">IF(ISNUMBER(A201),VLOOKUP(A201,DL,7,0)&amp;VLOOKUP(A201,DL,8,0),"")</f>
        <v/>
      </c>
      <c r="F201" s="108" t="str">
        <f aca="false">IF(ISNUMBER(A201),VLOOKUP(A201,DL,8,0),"")</f>
        <v/>
      </c>
      <c r="G201" s="104"/>
      <c r="H201" s="107" t="str">
        <f aca="false">IF(H200&lt;TSCT/4*2,H200+1,"")</f>
        <v/>
      </c>
      <c r="I201" s="108" t="str">
        <f aca="false">IF(ISNUMBER(H201),VLOOKUP(H201,DL,2,0),"")</f>
        <v/>
      </c>
      <c r="J201" s="109" t="str">
        <f aca="false">IF(ISNUMBER(H201),IF(ISTEXT(VLOOKUP(H201,DL,3,0)),VLOOKUP(H201,DL,3,0),TEXT(VLOOKUP(H201,DL,3,0),"dd/mm/yyyy")),"")</f>
        <v/>
      </c>
      <c r="K201" s="102" t="str">
        <f aca="false">IF(ISNUMBER(H201),IF(VLOOKUP(H201,DL,4,0)="x","Nữ","Nam"),"")</f>
        <v/>
      </c>
      <c r="L201" s="103" t="str">
        <f aca="false">IF(ISNUMBER(H201),VLOOKUP(H201,DL,7,0)&amp;VLOOKUP(H201,DL,8,0),"")</f>
        <v/>
      </c>
      <c r="M201" s="108" t="str">
        <f aca="false">IF(ISNUMBER(H201),VLOOKUP(H201,DL,8,0),"")</f>
        <v/>
      </c>
      <c r="N201" s="104"/>
      <c r="O201" s="107" t="str">
        <f aca="false">IF(O200&lt;TSCT/4*3,O200+1,"")</f>
        <v/>
      </c>
      <c r="P201" s="108" t="str">
        <f aca="false">IF(ISNUMBER(O201),VLOOKUP(O201,DL,2,0),"")</f>
        <v/>
      </c>
      <c r="Q201" s="109" t="str">
        <f aca="false">IF(ISNUMBER(O201),IF(ISTEXT(VLOOKUP(O201,DL,3,0)),VLOOKUP(O201,DL,3,0),TEXT(VLOOKUP(O201,DL,3,0),"dd/mm/yyyy")),"")</f>
        <v/>
      </c>
      <c r="R201" s="102" t="str">
        <f aca="false">IF(ISNUMBER(O201),IF(VLOOKUP(O201,DL,4,0)="x","Nữ","Nam"),"")</f>
        <v/>
      </c>
      <c r="S201" s="103" t="str">
        <f aca="false">IF(ISNUMBER(O201),VLOOKUP(O201,DL,7,0)&amp;VLOOKUP(O201,DL,8,0),"")</f>
        <v/>
      </c>
      <c r="T201" s="108" t="str">
        <f aca="false">IF(ISNUMBER(O201),VLOOKUP(O201,DL,8,0),"")</f>
        <v/>
      </c>
      <c r="U201" s="104"/>
      <c r="V201" s="107" t="str">
        <f aca="false">IF(V200&lt;TSCT,V200+1,"")</f>
        <v/>
      </c>
      <c r="W201" s="108" t="str">
        <f aca="false">IF(ISNUMBER(V201),VLOOKUP(V201,DL,2,0),"")</f>
        <v/>
      </c>
      <c r="X201" s="109" t="str">
        <f aca="false">IF(ISNUMBER(V201),IF(ISTEXT(VLOOKUP(V201,DL,3,0)),VLOOKUP(V201,DL,3,0),TEXT(VLOOKUP(V201,DL,3,0),"dd/mm/yyyy")),"")</f>
        <v/>
      </c>
      <c r="Y201" s="102" t="str">
        <f aca="false">IF(ISNUMBER(V201),IF(VLOOKUP(V201,DL,4,0)="x","Nữ","Nam"),"")</f>
        <v/>
      </c>
      <c r="Z201" s="103" t="str">
        <f aca="false">IF(ISNUMBER(V201),VLOOKUP(V201,DL,7,0)&amp;VLOOKUP(V201,DL,8,0),"")</f>
        <v/>
      </c>
      <c r="AA201" s="108" t="str">
        <f aca="false">IF(ISNUMBER(V201),VLOOKUP(V201,DL,8,0),"")</f>
        <v/>
      </c>
      <c r="AB201" s="108" t="str">
        <f aca="false">IF(ISNUMBER($A201),KVBP,"")</f>
        <v/>
      </c>
      <c r="AC201" s="108" t="str">
        <f aca="false">IF(ISNUMBER($A201),XPTT,"")</f>
        <v/>
      </c>
      <c r="AD201" s="100" t="str">
        <f aca="false">IF(ISNUMBER($A201),XPTT_H,"")</f>
        <v/>
      </c>
      <c r="AE201" s="108" t="str">
        <f aca="false">IF(ISNUMBER($A201),HTT,"")</f>
        <v/>
      </c>
      <c r="AF201" s="108" t="str">
        <f aca="false">IF(ISNUMBER($A201),Nky,"")</f>
        <v/>
      </c>
      <c r="AG201" s="110" t="str">
        <f aca="true">IF(ISNUMBER(A201),TEXT(DAY(TODAY()),"00"),"")</f>
        <v/>
      </c>
      <c r="AH201" s="111" t="str">
        <f aca="true">IF(ISNUMBER(A201),TEXT(MONTH(TODAY()),"00"),"")</f>
        <v/>
      </c>
    </row>
    <row r="202" customFormat="false" ht="16.5" hidden="false" customHeight="false" outlineLevel="0" collapsed="false">
      <c r="A202" s="107" t="str">
        <f aca="false">IF(A201&lt;TSCT/4,A201+1,"")</f>
        <v/>
      </c>
      <c r="B202" s="108" t="str">
        <f aca="false">IF(ISNUMBER($A202),VLOOKUP($A202,DL,2,0),"")</f>
        <v/>
      </c>
      <c r="C202" s="109" t="str">
        <f aca="false">IF(ISNUMBER(A202),IF(ISTEXT(VLOOKUP(A202,DL,3,0)),VLOOKUP(A202,DL,3,0),TEXT(VLOOKUP(A202,DL,3,0),"dd/mm/yyyy")),"")</f>
        <v/>
      </c>
      <c r="D202" s="102" t="str">
        <f aca="false">IF(ISNUMBER(A202),IF(VLOOKUP(A202,DL,4,0)="x","Nữ","Nam"),"")</f>
        <v/>
      </c>
      <c r="E202" s="103" t="str">
        <f aca="false">IF(ISNUMBER(A202),VLOOKUP(A202,DL,7,0)&amp;VLOOKUP(A202,DL,8,0),"")</f>
        <v/>
      </c>
      <c r="F202" s="108" t="str">
        <f aca="false">IF(ISNUMBER(A202),VLOOKUP(A202,DL,8,0),"")</f>
        <v/>
      </c>
      <c r="G202" s="104"/>
      <c r="H202" s="107" t="str">
        <f aca="false">IF(H201&lt;TSCT/4*2,H201+1,"")</f>
        <v/>
      </c>
      <c r="I202" s="108" t="str">
        <f aca="false">IF(ISNUMBER(H202),VLOOKUP(H202,DL,2,0),"")</f>
        <v/>
      </c>
      <c r="J202" s="109" t="str">
        <f aca="false">IF(ISNUMBER(H202),IF(ISTEXT(VLOOKUP(H202,DL,3,0)),VLOOKUP(H202,DL,3,0),TEXT(VLOOKUP(H202,DL,3,0),"dd/mm/yyyy")),"")</f>
        <v/>
      </c>
      <c r="K202" s="102" t="str">
        <f aca="false">IF(ISNUMBER(H202),IF(VLOOKUP(H202,DL,4,0)="x","Nữ","Nam"),"")</f>
        <v/>
      </c>
      <c r="L202" s="103" t="str">
        <f aca="false">IF(ISNUMBER(H202),VLOOKUP(H202,DL,7,0)&amp;VLOOKUP(H202,DL,8,0),"")</f>
        <v/>
      </c>
      <c r="M202" s="108" t="str">
        <f aca="false">IF(ISNUMBER(H202),VLOOKUP(H202,DL,8,0),"")</f>
        <v/>
      </c>
      <c r="N202" s="104"/>
      <c r="O202" s="107" t="str">
        <f aca="false">IF(O201&lt;TSCT/4*3,O201+1,"")</f>
        <v/>
      </c>
      <c r="P202" s="108" t="str">
        <f aca="false">IF(ISNUMBER(O202),VLOOKUP(O202,DL,2,0),"")</f>
        <v/>
      </c>
      <c r="Q202" s="109" t="str">
        <f aca="false">IF(ISNUMBER(O202),IF(ISTEXT(VLOOKUP(O202,DL,3,0)),VLOOKUP(O202,DL,3,0),TEXT(VLOOKUP(O202,DL,3,0),"dd/mm/yyyy")),"")</f>
        <v/>
      </c>
      <c r="R202" s="102" t="str">
        <f aca="false">IF(ISNUMBER(O202),IF(VLOOKUP(O202,DL,4,0)="x","Nữ","Nam"),"")</f>
        <v/>
      </c>
      <c r="S202" s="103" t="str">
        <f aca="false">IF(ISNUMBER(O202),VLOOKUP(O202,DL,7,0)&amp;VLOOKUP(O202,DL,8,0),"")</f>
        <v/>
      </c>
      <c r="T202" s="108" t="str">
        <f aca="false">IF(ISNUMBER(O202),VLOOKUP(O202,DL,8,0),"")</f>
        <v/>
      </c>
      <c r="U202" s="104"/>
      <c r="V202" s="107" t="str">
        <f aca="false">IF(V201&lt;TSCT,V201+1,"")</f>
        <v/>
      </c>
      <c r="W202" s="108" t="str">
        <f aca="false">IF(ISNUMBER(V202),VLOOKUP(V202,DL,2,0),"")</f>
        <v/>
      </c>
      <c r="X202" s="109" t="str">
        <f aca="false">IF(ISNUMBER(V202),IF(ISTEXT(VLOOKUP(V202,DL,3,0)),VLOOKUP(V202,DL,3,0),TEXT(VLOOKUP(V202,DL,3,0),"dd/mm/yyyy")),"")</f>
        <v/>
      </c>
      <c r="Y202" s="102" t="str">
        <f aca="false">IF(ISNUMBER(V202),IF(VLOOKUP(V202,DL,4,0)="x","Nữ","Nam"),"")</f>
        <v/>
      </c>
      <c r="Z202" s="103" t="str">
        <f aca="false">IF(ISNUMBER(V202),VLOOKUP(V202,DL,7,0)&amp;VLOOKUP(V202,DL,8,0),"")</f>
        <v/>
      </c>
      <c r="AA202" s="108" t="str">
        <f aca="false">IF(ISNUMBER(V202),VLOOKUP(V202,DL,8,0),"")</f>
        <v/>
      </c>
      <c r="AB202" s="108" t="str">
        <f aca="false">IF(ISNUMBER($A202),KVBP,"")</f>
        <v/>
      </c>
      <c r="AC202" s="108" t="str">
        <f aca="false">IF(ISNUMBER($A202),XPTT,"")</f>
        <v/>
      </c>
      <c r="AD202" s="100" t="str">
        <f aca="false">IF(ISNUMBER($A202),XPTT_H,"")</f>
        <v/>
      </c>
      <c r="AE202" s="108" t="str">
        <f aca="false">IF(ISNUMBER($A202),HTT,"")</f>
        <v/>
      </c>
      <c r="AF202" s="108" t="str">
        <f aca="false">IF(ISNUMBER($A202),Nky,"")</f>
        <v/>
      </c>
      <c r="AG202" s="110" t="str">
        <f aca="true">IF(ISNUMBER(A202),TEXT(DAY(TODAY()),"00"),"")</f>
        <v/>
      </c>
      <c r="AH202" s="111" t="str">
        <f aca="true">IF(ISNUMBER(A202),TEXT(MONTH(TODAY()),"00"),"")</f>
        <v/>
      </c>
    </row>
    <row r="203" customFormat="false" ht="16.5" hidden="false" customHeight="false" outlineLevel="0" collapsed="false">
      <c r="A203" s="107" t="str">
        <f aca="false">IF(A202&lt;TSCT/4,A202+1,"")</f>
        <v/>
      </c>
      <c r="B203" s="108" t="str">
        <f aca="false">IF(ISNUMBER($A203),VLOOKUP($A203,DL,2,0),"")</f>
        <v/>
      </c>
      <c r="C203" s="109" t="str">
        <f aca="false">IF(ISNUMBER(A203),IF(ISTEXT(VLOOKUP(A203,DL,3,0)),VLOOKUP(A203,DL,3,0),TEXT(VLOOKUP(A203,DL,3,0),"dd/mm/yyyy")),"")</f>
        <v/>
      </c>
      <c r="D203" s="102" t="str">
        <f aca="false">IF(ISNUMBER(A203),IF(VLOOKUP(A203,DL,4,0)="x","Nữ","Nam"),"")</f>
        <v/>
      </c>
      <c r="E203" s="103" t="str">
        <f aca="false">IF(ISNUMBER(A203),VLOOKUP(A203,DL,7,0)&amp;VLOOKUP(A203,DL,8,0),"")</f>
        <v/>
      </c>
      <c r="F203" s="108" t="str">
        <f aca="false">IF(ISNUMBER(A203),VLOOKUP(A203,DL,8,0),"")</f>
        <v/>
      </c>
      <c r="G203" s="104"/>
      <c r="H203" s="107" t="str">
        <f aca="false">IF(H202&lt;TSCT/4*2,H202+1,"")</f>
        <v/>
      </c>
      <c r="I203" s="108" t="str">
        <f aca="false">IF(ISNUMBER(H203),VLOOKUP(H203,DL,2,0),"")</f>
        <v/>
      </c>
      <c r="J203" s="109" t="str">
        <f aca="false">IF(ISNUMBER(H203),IF(ISTEXT(VLOOKUP(H203,DL,3,0)),VLOOKUP(H203,DL,3,0),TEXT(VLOOKUP(H203,DL,3,0),"dd/mm/yyyy")),"")</f>
        <v/>
      </c>
      <c r="K203" s="102" t="str">
        <f aca="false">IF(ISNUMBER(H203),IF(VLOOKUP(H203,DL,4,0)="x","Nữ","Nam"),"")</f>
        <v/>
      </c>
      <c r="L203" s="103" t="str">
        <f aca="false">IF(ISNUMBER(H203),VLOOKUP(H203,DL,7,0)&amp;VLOOKUP(H203,DL,8,0),"")</f>
        <v/>
      </c>
      <c r="M203" s="108" t="str">
        <f aca="false">IF(ISNUMBER(H203),VLOOKUP(H203,DL,8,0),"")</f>
        <v/>
      </c>
      <c r="N203" s="104"/>
      <c r="O203" s="107" t="str">
        <f aca="false">IF(O202&lt;TSCT/4*3,O202+1,"")</f>
        <v/>
      </c>
      <c r="P203" s="108" t="str">
        <f aca="false">IF(ISNUMBER(O203),VLOOKUP(O203,DL,2,0),"")</f>
        <v/>
      </c>
      <c r="Q203" s="109" t="str">
        <f aca="false">IF(ISNUMBER(O203),IF(ISTEXT(VLOOKUP(O203,DL,3,0)),VLOOKUP(O203,DL,3,0),TEXT(VLOOKUP(O203,DL,3,0),"dd/mm/yyyy")),"")</f>
        <v/>
      </c>
      <c r="R203" s="102" t="str">
        <f aca="false">IF(ISNUMBER(O203),IF(VLOOKUP(O203,DL,4,0)="x","Nữ","Nam"),"")</f>
        <v/>
      </c>
      <c r="S203" s="103" t="str">
        <f aca="false">IF(ISNUMBER(O203),VLOOKUP(O203,DL,7,0)&amp;VLOOKUP(O203,DL,8,0),"")</f>
        <v/>
      </c>
      <c r="T203" s="108" t="str">
        <f aca="false">IF(ISNUMBER(O203),VLOOKUP(O203,DL,8,0),"")</f>
        <v/>
      </c>
      <c r="U203" s="104"/>
      <c r="V203" s="107" t="str">
        <f aca="false">IF(V202&lt;TSCT,V202+1,"")</f>
        <v/>
      </c>
      <c r="W203" s="108" t="str">
        <f aca="false">IF(ISNUMBER(V203),VLOOKUP(V203,DL,2,0),"")</f>
        <v/>
      </c>
      <c r="X203" s="109" t="str">
        <f aca="false">IF(ISNUMBER(V203),IF(ISTEXT(VLOOKUP(V203,DL,3,0)),VLOOKUP(V203,DL,3,0),TEXT(VLOOKUP(V203,DL,3,0),"dd/mm/yyyy")),"")</f>
        <v/>
      </c>
      <c r="Y203" s="102" t="str">
        <f aca="false">IF(ISNUMBER(V203),IF(VLOOKUP(V203,DL,4,0)="x","Nữ","Nam"),"")</f>
        <v/>
      </c>
      <c r="Z203" s="103" t="str">
        <f aca="false">IF(ISNUMBER(V203),VLOOKUP(V203,DL,7,0)&amp;VLOOKUP(V203,DL,8,0),"")</f>
        <v/>
      </c>
      <c r="AA203" s="108" t="str">
        <f aca="false">IF(ISNUMBER(V203),VLOOKUP(V203,DL,8,0),"")</f>
        <v/>
      </c>
      <c r="AB203" s="108" t="str">
        <f aca="false">IF(ISNUMBER($A203),KVBP,"")</f>
        <v/>
      </c>
      <c r="AC203" s="108" t="str">
        <f aca="false">IF(ISNUMBER($A203),XPTT,"")</f>
        <v/>
      </c>
      <c r="AD203" s="100" t="str">
        <f aca="false">IF(ISNUMBER($A203),XPTT_H,"")</f>
        <v/>
      </c>
      <c r="AE203" s="108" t="str">
        <f aca="false">IF(ISNUMBER($A203),HTT,"")</f>
        <v/>
      </c>
      <c r="AF203" s="108" t="str">
        <f aca="false">IF(ISNUMBER($A203),Nky,"")</f>
        <v/>
      </c>
      <c r="AG203" s="110" t="str">
        <f aca="true">IF(ISNUMBER(A203),TEXT(DAY(TODAY()),"00"),"")</f>
        <v/>
      </c>
      <c r="AH203" s="111" t="str">
        <f aca="true">IF(ISNUMBER(A203),TEXT(MONTH(TODAY()),"00"),"")</f>
        <v/>
      </c>
    </row>
    <row r="204" customFormat="false" ht="16.5" hidden="false" customHeight="false" outlineLevel="0" collapsed="false">
      <c r="A204" s="107" t="str">
        <f aca="false">IF(A203&lt;TSCT/4,A203+1,"")</f>
        <v/>
      </c>
      <c r="B204" s="108" t="str">
        <f aca="false">IF(ISNUMBER($A204),VLOOKUP($A204,DL,2,0),"")</f>
        <v/>
      </c>
      <c r="C204" s="109" t="str">
        <f aca="false">IF(ISNUMBER(A204),IF(ISTEXT(VLOOKUP(A204,DL,3,0)),VLOOKUP(A204,DL,3,0),TEXT(VLOOKUP(A204,DL,3,0),"dd/mm/yyyy")),"")</f>
        <v/>
      </c>
      <c r="D204" s="102" t="str">
        <f aca="false">IF(ISNUMBER(A204),IF(VLOOKUP(A204,DL,4,0)="x","Nữ","Nam"),"")</f>
        <v/>
      </c>
      <c r="E204" s="103" t="str">
        <f aca="false">IF(ISNUMBER(A204),VLOOKUP(A204,DL,7,0)&amp;VLOOKUP(A204,DL,8,0),"")</f>
        <v/>
      </c>
      <c r="F204" s="108" t="str">
        <f aca="false">IF(ISNUMBER(A204),VLOOKUP(A204,DL,8,0),"")</f>
        <v/>
      </c>
      <c r="G204" s="104"/>
      <c r="H204" s="107" t="str">
        <f aca="false">IF(H203&lt;TSCT/4*2,H203+1,"")</f>
        <v/>
      </c>
      <c r="I204" s="108" t="str">
        <f aca="false">IF(ISNUMBER(H204),VLOOKUP(H204,DL,2,0),"")</f>
        <v/>
      </c>
      <c r="J204" s="109" t="str">
        <f aca="false">IF(ISNUMBER(H204),IF(ISTEXT(VLOOKUP(H204,DL,3,0)),VLOOKUP(H204,DL,3,0),TEXT(VLOOKUP(H204,DL,3,0),"dd/mm/yyyy")),"")</f>
        <v/>
      </c>
      <c r="K204" s="102" t="str">
        <f aca="false">IF(ISNUMBER(H204),IF(VLOOKUP(H204,DL,4,0)="x","Nữ","Nam"),"")</f>
        <v/>
      </c>
      <c r="L204" s="103" t="str">
        <f aca="false">IF(ISNUMBER(H204),VLOOKUP(H204,DL,7,0)&amp;VLOOKUP(H204,DL,8,0),"")</f>
        <v/>
      </c>
      <c r="M204" s="108" t="str">
        <f aca="false">IF(ISNUMBER(H204),VLOOKUP(H204,DL,8,0),"")</f>
        <v/>
      </c>
      <c r="N204" s="104"/>
      <c r="O204" s="107" t="str">
        <f aca="false">IF(O203&lt;TSCT/4*3,O203+1,"")</f>
        <v/>
      </c>
      <c r="P204" s="108" t="str">
        <f aca="false">IF(ISNUMBER(O204),VLOOKUP(O204,DL,2,0),"")</f>
        <v/>
      </c>
      <c r="Q204" s="109" t="str">
        <f aca="false">IF(ISNUMBER(O204),IF(ISTEXT(VLOOKUP(O204,DL,3,0)),VLOOKUP(O204,DL,3,0),TEXT(VLOOKUP(O204,DL,3,0),"dd/mm/yyyy")),"")</f>
        <v/>
      </c>
      <c r="R204" s="102" t="str">
        <f aca="false">IF(ISNUMBER(O204),IF(VLOOKUP(O204,DL,4,0)="x","Nữ","Nam"),"")</f>
        <v/>
      </c>
      <c r="S204" s="103" t="str">
        <f aca="false">IF(ISNUMBER(O204),VLOOKUP(O204,DL,7,0)&amp;VLOOKUP(O204,DL,8,0),"")</f>
        <v/>
      </c>
      <c r="T204" s="108" t="str">
        <f aca="false">IF(ISNUMBER(O204),VLOOKUP(O204,DL,8,0),"")</f>
        <v/>
      </c>
      <c r="U204" s="104"/>
      <c r="V204" s="107" t="str">
        <f aca="false">IF(V203&lt;TSCT,V203+1,"")</f>
        <v/>
      </c>
      <c r="W204" s="108" t="str">
        <f aca="false">IF(ISNUMBER(V204),VLOOKUP(V204,DL,2,0),"")</f>
        <v/>
      </c>
      <c r="X204" s="109" t="str">
        <f aca="false">IF(ISNUMBER(V204),IF(ISTEXT(VLOOKUP(V204,DL,3,0)),VLOOKUP(V204,DL,3,0),TEXT(VLOOKUP(V204,DL,3,0),"dd/mm/yyyy")),"")</f>
        <v/>
      </c>
      <c r="Y204" s="102" t="str">
        <f aca="false">IF(ISNUMBER(V204),IF(VLOOKUP(V204,DL,4,0)="x","Nữ","Nam"),"")</f>
        <v/>
      </c>
      <c r="Z204" s="103" t="str">
        <f aca="false">IF(ISNUMBER(V204),VLOOKUP(V204,DL,7,0)&amp;VLOOKUP(V204,DL,8,0),"")</f>
        <v/>
      </c>
      <c r="AA204" s="108" t="str">
        <f aca="false">IF(ISNUMBER(V204),VLOOKUP(V204,DL,8,0),"")</f>
        <v/>
      </c>
      <c r="AB204" s="108" t="str">
        <f aca="false">IF(ISNUMBER($A204),KVBP,"")</f>
        <v/>
      </c>
      <c r="AC204" s="108" t="str">
        <f aca="false">IF(ISNUMBER($A204),XPTT,"")</f>
        <v/>
      </c>
      <c r="AD204" s="100" t="str">
        <f aca="false">IF(ISNUMBER($A204),XPTT_H,"")</f>
        <v/>
      </c>
      <c r="AE204" s="108" t="str">
        <f aca="false">IF(ISNUMBER($A204),HTT,"")</f>
        <v/>
      </c>
      <c r="AF204" s="108" t="str">
        <f aca="false">IF(ISNUMBER($A204),Nky,"")</f>
        <v/>
      </c>
      <c r="AG204" s="110" t="str">
        <f aca="true">IF(ISNUMBER(A204),TEXT(DAY(TODAY()),"00"),"")</f>
        <v/>
      </c>
      <c r="AH204" s="111" t="str">
        <f aca="true">IF(ISNUMBER(A204),TEXT(MONTH(TODAY()),"00"),"")</f>
        <v/>
      </c>
    </row>
    <row r="205" customFormat="false" ht="16.5" hidden="false" customHeight="false" outlineLevel="0" collapsed="false">
      <c r="A205" s="107" t="str">
        <f aca="false">IF(A204&lt;TSCT/4,A204+1,"")</f>
        <v/>
      </c>
      <c r="B205" s="108" t="str">
        <f aca="false">IF(ISNUMBER($A205),VLOOKUP($A205,DL,2,0),"")</f>
        <v/>
      </c>
      <c r="C205" s="109" t="str">
        <f aca="false">IF(ISNUMBER(A205),IF(ISTEXT(VLOOKUP(A205,DL,3,0)),VLOOKUP(A205,DL,3,0),TEXT(VLOOKUP(A205,DL,3,0),"dd/mm/yyyy")),"")</f>
        <v/>
      </c>
      <c r="D205" s="102" t="str">
        <f aca="false">IF(ISNUMBER(A205),IF(VLOOKUP(A205,DL,4,0)="x","Nữ","Nam"),"")</f>
        <v/>
      </c>
      <c r="E205" s="103" t="str">
        <f aca="false">IF(ISNUMBER(A205),VLOOKUP(A205,DL,7,0)&amp;VLOOKUP(A205,DL,8,0),"")</f>
        <v/>
      </c>
      <c r="F205" s="108" t="str">
        <f aca="false">IF(ISNUMBER(A205),VLOOKUP(A205,DL,8,0),"")</f>
        <v/>
      </c>
      <c r="G205" s="104"/>
      <c r="H205" s="107" t="str">
        <f aca="false">IF(H204&lt;TSCT/4*2,H204+1,"")</f>
        <v/>
      </c>
      <c r="I205" s="108" t="str">
        <f aca="false">IF(ISNUMBER(H205),VLOOKUP(H205,DL,2,0),"")</f>
        <v/>
      </c>
      <c r="J205" s="109" t="str">
        <f aca="false">IF(ISNUMBER(H205),IF(ISTEXT(VLOOKUP(H205,DL,3,0)),VLOOKUP(H205,DL,3,0),TEXT(VLOOKUP(H205,DL,3,0),"dd/mm/yyyy")),"")</f>
        <v/>
      </c>
      <c r="K205" s="102" t="str">
        <f aca="false">IF(ISNUMBER(H205),IF(VLOOKUP(H205,DL,4,0)="x","Nữ","Nam"),"")</f>
        <v/>
      </c>
      <c r="L205" s="103" t="str">
        <f aca="false">IF(ISNUMBER(H205),VLOOKUP(H205,DL,7,0)&amp;VLOOKUP(H205,DL,8,0),"")</f>
        <v/>
      </c>
      <c r="M205" s="108" t="str">
        <f aca="false">IF(ISNUMBER(H205),VLOOKUP(H205,DL,8,0),"")</f>
        <v/>
      </c>
      <c r="N205" s="104"/>
      <c r="O205" s="107" t="str">
        <f aca="false">IF(O204&lt;TSCT/4*3,O204+1,"")</f>
        <v/>
      </c>
      <c r="P205" s="108" t="str">
        <f aca="false">IF(ISNUMBER(O205),VLOOKUP(O205,DL,2,0),"")</f>
        <v/>
      </c>
      <c r="Q205" s="109" t="str">
        <f aca="false">IF(ISNUMBER(O205),IF(ISTEXT(VLOOKUP(O205,DL,3,0)),VLOOKUP(O205,DL,3,0),TEXT(VLOOKUP(O205,DL,3,0),"dd/mm/yyyy")),"")</f>
        <v/>
      </c>
      <c r="R205" s="102" t="str">
        <f aca="false">IF(ISNUMBER(O205),IF(VLOOKUP(O205,DL,4,0)="x","Nữ","Nam"),"")</f>
        <v/>
      </c>
      <c r="S205" s="103" t="str">
        <f aca="false">IF(ISNUMBER(O205),VLOOKUP(O205,DL,7,0)&amp;VLOOKUP(O205,DL,8,0),"")</f>
        <v/>
      </c>
      <c r="T205" s="108" t="str">
        <f aca="false">IF(ISNUMBER(O205),VLOOKUP(O205,DL,8,0),"")</f>
        <v/>
      </c>
      <c r="U205" s="104"/>
      <c r="V205" s="107" t="str">
        <f aca="false">IF(V204&lt;TSCT,V204+1,"")</f>
        <v/>
      </c>
      <c r="W205" s="108" t="str">
        <f aca="false">IF(ISNUMBER(V205),VLOOKUP(V205,DL,2,0),"")</f>
        <v/>
      </c>
      <c r="X205" s="109" t="str">
        <f aca="false">IF(ISNUMBER(V205),IF(ISTEXT(VLOOKUP(V205,DL,3,0)),VLOOKUP(V205,DL,3,0),TEXT(VLOOKUP(V205,DL,3,0),"dd/mm/yyyy")),"")</f>
        <v/>
      </c>
      <c r="Y205" s="102" t="str">
        <f aca="false">IF(ISNUMBER(V205),IF(VLOOKUP(V205,DL,4,0)="x","Nữ","Nam"),"")</f>
        <v/>
      </c>
      <c r="Z205" s="103" t="str">
        <f aca="false">IF(ISNUMBER(V205),VLOOKUP(V205,DL,7,0)&amp;VLOOKUP(V205,DL,8,0),"")</f>
        <v/>
      </c>
      <c r="AA205" s="108" t="str">
        <f aca="false">IF(ISNUMBER(V205),VLOOKUP(V205,DL,8,0),"")</f>
        <v/>
      </c>
      <c r="AB205" s="108" t="str">
        <f aca="false">IF(ISNUMBER($A205),KVBP,"")</f>
        <v/>
      </c>
      <c r="AC205" s="108" t="str">
        <f aca="false">IF(ISNUMBER($A205),XPTT,"")</f>
        <v/>
      </c>
      <c r="AD205" s="100" t="str">
        <f aca="false">IF(ISNUMBER($A205),XPTT_H,"")</f>
        <v/>
      </c>
      <c r="AE205" s="108" t="str">
        <f aca="false">IF(ISNUMBER($A205),HTT,"")</f>
        <v/>
      </c>
      <c r="AF205" s="108" t="str">
        <f aca="false">IF(ISNUMBER($A205),Nky,"")</f>
        <v/>
      </c>
      <c r="AG205" s="110" t="str">
        <f aca="true">IF(ISNUMBER(A205),TEXT(DAY(TODAY()),"00"),"")</f>
        <v/>
      </c>
      <c r="AH205" s="111" t="str">
        <f aca="true">IF(ISNUMBER(A205),TEXT(MONTH(TODAY()),"00"),"")</f>
        <v/>
      </c>
    </row>
    <row r="206" customFormat="false" ht="16.5" hidden="false" customHeight="false" outlineLevel="0" collapsed="false">
      <c r="A206" s="107" t="str">
        <f aca="false">IF(A205&lt;TSCT/4,A205+1,"")</f>
        <v/>
      </c>
      <c r="B206" s="108" t="str">
        <f aca="false">IF(ISNUMBER($A206),VLOOKUP($A206,DL,2,0),"")</f>
        <v/>
      </c>
      <c r="C206" s="109" t="str">
        <f aca="false">IF(ISNUMBER(A206),IF(ISTEXT(VLOOKUP(A206,DL,3,0)),VLOOKUP(A206,DL,3,0),TEXT(VLOOKUP(A206,DL,3,0),"dd/mm/yyyy")),"")</f>
        <v/>
      </c>
      <c r="D206" s="102" t="str">
        <f aca="false">IF(ISNUMBER(A206),IF(VLOOKUP(A206,DL,4,0)="x","Nữ","Nam"),"")</f>
        <v/>
      </c>
      <c r="E206" s="103" t="str">
        <f aca="false">IF(ISNUMBER(A206),VLOOKUP(A206,DL,7,0)&amp;VLOOKUP(A206,DL,8,0),"")</f>
        <v/>
      </c>
      <c r="F206" s="108" t="str">
        <f aca="false">IF(ISNUMBER(A206),VLOOKUP(A206,DL,8,0),"")</f>
        <v/>
      </c>
      <c r="G206" s="104"/>
      <c r="H206" s="107" t="str">
        <f aca="false">IF(H205&lt;TSCT/4*2,H205+1,"")</f>
        <v/>
      </c>
      <c r="I206" s="108" t="str">
        <f aca="false">IF(ISNUMBER(H206),VLOOKUP(H206,DL,2,0),"")</f>
        <v/>
      </c>
      <c r="J206" s="109" t="str">
        <f aca="false">IF(ISNUMBER(H206),IF(ISTEXT(VLOOKUP(H206,DL,3,0)),VLOOKUP(H206,DL,3,0),TEXT(VLOOKUP(H206,DL,3,0),"dd/mm/yyyy")),"")</f>
        <v/>
      </c>
      <c r="K206" s="102" t="str">
        <f aca="false">IF(ISNUMBER(H206),IF(VLOOKUP(H206,DL,4,0)="x","Nữ","Nam"),"")</f>
        <v/>
      </c>
      <c r="L206" s="103" t="str">
        <f aca="false">IF(ISNUMBER(H206),VLOOKUP(H206,DL,7,0)&amp;VLOOKUP(H206,DL,8,0),"")</f>
        <v/>
      </c>
      <c r="M206" s="108" t="str">
        <f aca="false">IF(ISNUMBER(H206),VLOOKUP(H206,DL,8,0),"")</f>
        <v/>
      </c>
      <c r="N206" s="104"/>
      <c r="O206" s="107" t="str">
        <f aca="false">IF(O205&lt;TSCT/4*3,O205+1,"")</f>
        <v/>
      </c>
      <c r="P206" s="108" t="str">
        <f aca="false">IF(ISNUMBER(O206),VLOOKUP(O206,DL,2,0),"")</f>
        <v/>
      </c>
      <c r="Q206" s="109" t="str">
        <f aca="false">IF(ISNUMBER(O206),IF(ISTEXT(VLOOKUP(O206,DL,3,0)),VLOOKUP(O206,DL,3,0),TEXT(VLOOKUP(O206,DL,3,0),"dd/mm/yyyy")),"")</f>
        <v/>
      </c>
      <c r="R206" s="102" t="str">
        <f aca="false">IF(ISNUMBER(O206),IF(VLOOKUP(O206,DL,4,0)="x","Nữ","Nam"),"")</f>
        <v/>
      </c>
      <c r="S206" s="103" t="str">
        <f aca="false">IF(ISNUMBER(O206),VLOOKUP(O206,DL,7,0)&amp;VLOOKUP(O206,DL,8,0),"")</f>
        <v/>
      </c>
      <c r="T206" s="108" t="str">
        <f aca="false">IF(ISNUMBER(O206),VLOOKUP(O206,DL,8,0),"")</f>
        <v/>
      </c>
      <c r="U206" s="104"/>
      <c r="V206" s="107" t="str">
        <f aca="false">IF(V205&lt;TSCT,V205+1,"")</f>
        <v/>
      </c>
      <c r="W206" s="108" t="str">
        <f aca="false">IF(ISNUMBER(V206),VLOOKUP(V206,DL,2,0),"")</f>
        <v/>
      </c>
      <c r="X206" s="109" t="str">
        <f aca="false">IF(ISNUMBER(V206),IF(ISTEXT(VLOOKUP(V206,DL,3,0)),VLOOKUP(V206,DL,3,0),TEXT(VLOOKUP(V206,DL,3,0),"dd/mm/yyyy")),"")</f>
        <v/>
      </c>
      <c r="Y206" s="102" t="str">
        <f aca="false">IF(ISNUMBER(V206),IF(VLOOKUP(V206,DL,4,0)="x","Nữ","Nam"),"")</f>
        <v/>
      </c>
      <c r="Z206" s="103" t="str">
        <f aca="false">IF(ISNUMBER(V206),VLOOKUP(V206,DL,7,0)&amp;VLOOKUP(V206,DL,8,0),"")</f>
        <v/>
      </c>
      <c r="AA206" s="108" t="str">
        <f aca="false">IF(ISNUMBER(V206),VLOOKUP(V206,DL,8,0),"")</f>
        <v/>
      </c>
      <c r="AB206" s="108" t="str">
        <f aca="false">IF(ISNUMBER($A206),KVBP,"")</f>
        <v/>
      </c>
      <c r="AC206" s="108" t="str">
        <f aca="false">IF(ISNUMBER($A206),XPTT,"")</f>
        <v/>
      </c>
      <c r="AD206" s="100" t="str">
        <f aca="false">IF(ISNUMBER($A206),XPTT_H,"")</f>
        <v/>
      </c>
      <c r="AE206" s="108" t="str">
        <f aca="false">IF(ISNUMBER($A206),HTT,"")</f>
        <v/>
      </c>
      <c r="AF206" s="108" t="str">
        <f aca="false">IF(ISNUMBER($A206),Nky,"")</f>
        <v/>
      </c>
      <c r="AG206" s="110" t="str">
        <f aca="true">IF(ISNUMBER(A206),TEXT(DAY(TODAY()),"00"),"")</f>
        <v/>
      </c>
      <c r="AH206" s="111" t="str">
        <f aca="true">IF(ISNUMBER(A206),TEXT(MONTH(TODAY()),"00"),"")</f>
        <v/>
      </c>
    </row>
    <row r="207" customFormat="false" ht="16.5" hidden="false" customHeight="false" outlineLevel="0" collapsed="false">
      <c r="A207" s="107" t="str">
        <f aca="false">IF(A206&lt;TSCT/4,A206+1,"")</f>
        <v/>
      </c>
      <c r="B207" s="108" t="str">
        <f aca="false">IF(ISNUMBER($A207),VLOOKUP($A207,DL,2,0),"")</f>
        <v/>
      </c>
      <c r="C207" s="109" t="str">
        <f aca="false">IF(ISNUMBER(A207),IF(ISTEXT(VLOOKUP(A207,DL,3,0)),VLOOKUP(A207,DL,3,0),TEXT(VLOOKUP(A207,DL,3,0),"dd/mm/yyyy")),"")</f>
        <v/>
      </c>
      <c r="D207" s="102" t="str">
        <f aca="false">IF(ISNUMBER(A207),IF(VLOOKUP(A207,DL,4,0)="x","Nữ","Nam"),"")</f>
        <v/>
      </c>
      <c r="E207" s="103" t="str">
        <f aca="false">IF(ISNUMBER(A207),VLOOKUP(A207,DL,7,0)&amp;VLOOKUP(A207,DL,8,0),"")</f>
        <v/>
      </c>
      <c r="F207" s="108" t="str">
        <f aca="false">IF(ISNUMBER(A207),VLOOKUP(A207,DL,8,0),"")</f>
        <v/>
      </c>
      <c r="G207" s="104"/>
      <c r="H207" s="107" t="str">
        <f aca="false">IF(H206&lt;TSCT/4*2,H206+1,"")</f>
        <v/>
      </c>
      <c r="I207" s="108" t="str">
        <f aca="false">IF(ISNUMBER(H207),VLOOKUP(H207,DL,2,0),"")</f>
        <v/>
      </c>
      <c r="J207" s="109" t="str">
        <f aca="false">IF(ISNUMBER(H207),IF(ISTEXT(VLOOKUP(H207,DL,3,0)),VLOOKUP(H207,DL,3,0),TEXT(VLOOKUP(H207,DL,3,0),"dd/mm/yyyy")),"")</f>
        <v/>
      </c>
      <c r="K207" s="102" t="str">
        <f aca="false">IF(ISNUMBER(H207),IF(VLOOKUP(H207,DL,4,0)="x","Nữ","Nam"),"")</f>
        <v/>
      </c>
      <c r="L207" s="103" t="str">
        <f aca="false">IF(ISNUMBER(H207),VLOOKUP(H207,DL,7,0)&amp;VLOOKUP(H207,DL,8,0),"")</f>
        <v/>
      </c>
      <c r="M207" s="108" t="str">
        <f aca="false">IF(ISNUMBER(H207),VLOOKUP(H207,DL,8,0),"")</f>
        <v/>
      </c>
      <c r="N207" s="104"/>
      <c r="O207" s="107" t="str">
        <f aca="false">IF(O206&lt;TSCT/4*3,O206+1,"")</f>
        <v/>
      </c>
      <c r="P207" s="108" t="str">
        <f aca="false">IF(ISNUMBER(O207),VLOOKUP(O207,DL,2,0),"")</f>
        <v/>
      </c>
      <c r="Q207" s="109" t="str">
        <f aca="false">IF(ISNUMBER(O207),IF(ISTEXT(VLOOKUP(O207,DL,3,0)),VLOOKUP(O207,DL,3,0),TEXT(VLOOKUP(O207,DL,3,0),"dd/mm/yyyy")),"")</f>
        <v/>
      </c>
      <c r="R207" s="102" t="str">
        <f aca="false">IF(ISNUMBER(O207),IF(VLOOKUP(O207,DL,4,0)="x","Nữ","Nam"),"")</f>
        <v/>
      </c>
      <c r="S207" s="103" t="str">
        <f aca="false">IF(ISNUMBER(O207),VLOOKUP(O207,DL,7,0)&amp;VLOOKUP(O207,DL,8,0),"")</f>
        <v/>
      </c>
      <c r="T207" s="108" t="str">
        <f aca="false">IF(ISNUMBER(O207),VLOOKUP(O207,DL,8,0),"")</f>
        <v/>
      </c>
      <c r="U207" s="104"/>
      <c r="V207" s="107" t="str">
        <f aca="false">IF(V206&lt;TSCT,V206+1,"")</f>
        <v/>
      </c>
      <c r="W207" s="108" t="str">
        <f aca="false">IF(ISNUMBER(V207),VLOOKUP(V207,DL,2,0),"")</f>
        <v/>
      </c>
      <c r="X207" s="109" t="str">
        <f aca="false">IF(ISNUMBER(V207),IF(ISTEXT(VLOOKUP(V207,DL,3,0)),VLOOKUP(V207,DL,3,0),TEXT(VLOOKUP(V207,DL,3,0),"dd/mm/yyyy")),"")</f>
        <v/>
      </c>
      <c r="Y207" s="102" t="str">
        <f aca="false">IF(ISNUMBER(V207),IF(VLOOKUP(V207,DL,4,0)="x","Nữ","Nam"),"")</f>
        <v/>
      </c>
      <c r="Z207" s="103" t="str">
        <f aca="false">IF(ISNUMBER(V207),VLOOKUP(V207,DL,7,0)&amp;VLOOKUP(V207,DL,8,0),"")</f>
        <v/>
      </c>
      <c r="AA207" s="108" t="str">
        <f aca="false">IF(ISNUMBER(V207),VLOOKUP(V207,DL,8,0),"")</f>
        <v/>
      </c>
      <c r="AB207" s="108" t="str">
        <f aca="false">IF(ISNUMBER($A207),KVBP,"")</f>
        <v/>
      </c>
      <c r="AC207" s="108" t="str">
        <f aca="false">IF(ISNUMBER($A207),XPTT,"")</f>
        <v/>
      </c>
      <c r="AD207" s="100" t="str">
        <f aca="false">IF(ISNUMBER($A207),XPTT_H,"")</f>
        <v/>
      </c>
      <c r="AE207" s="108" t="str">
        <f aca="false">IF(ISNUMBER($A207),HTT,"")</f>
        <v/>
      </c>
      <c r="AF207" s="108" t="str">
        <f aca="false">IF(ISNUMBER($A207),Nky,"")</f>
        <v/>
      </c>
      <c r="AG207" s="110" t="str">
        <f aca="true">IF(ISNUMBER(A207),TEXT(DAY(TODAY()),"00"),"")</f>
        <v/>
      </c>
      <c r="AH207" s="111" t="str">
        <f aca="true">IF(ISNUMBER(A207),TEXT(MONTH(TODAY()),"00"),"")</f>
        <v/>
      </c>
    </row>
    <row r="208" customFormat="false" ht="16.5" hidden="false" customHeight="false" outlineLevel="0" collapsed="false">
      <c r="A208" s="107" t="str">
        <f aca="false">IF(A207&lt;TSCT/4,A207+1,"")</f>
        <v/>
      </c>
      <c r="B208" s="108" t="str">
        <f aca="false">IF(ISNUMBER($A208),VLOOKUP($A208,DL,2,0),"")</f>
        <v/>
      </c>
      <c r="C208" s="109" t="str">
        <f aca="false">IF(ISNUMBER(A208),IF(ISTEXT(VLOOKUP(A208,DL,3,0)),VLOOKUP(A208,DL,3,0),TEXT(VLOOKUP(A208,DL,3,0),"dd/mm/yyyy")),"")</f>
        <v/>
      </c>
      <c r="D208" s="102" t="str">
        <f aca="false">IF(ISNUMBER(A208),IF(VLOOKUP(A208,DL,4,0)="x","Nữ","Nam"),"")</f>
        <v/>
      </c>
      <c r="E208" s="103" t="str">
        <f aca="false">IF(ISNUMBER(A208),VLOOKUP(A208,DL,7,0)&amp;VLOOKUP(A208,DL,8,0),"")</f>
        <v/>
      </c>
      <c r="F208" s="108" t="str">
        <f aca="false">IF(ISNUMBER(A208),VLOOKUP(A208,DL,8,0),"")</f>
        <v/>
      </c>
      <c r="G208" s="104"/>
      <c r="H208" s="107" t="str">
        <f aca="false">IF(H207&lt;TSCT/4*2,H207+1,"")</f>
        <v/>
      </c>
      <c r="I208" s="108" t="str">
        <f aca="false">IF(ISNUMBER(H208),VLOOKUP(H208,DL,2,0),"")</f>
        <v/>
      </c>
      <c r="J208" s="109" t="str">
        <f aca="false">IF(ISNUMBER(H208),IF(ISTEXT(VLOOKUP(H208,DL,3,0)),VLOOKUP(H208,DL,3,0),TEXT(VLOOKUP(H208,DL,3,0),"dd/mm/yyyy")),"")</f>
        <v/>
      </c>
      <c r="K208" s="102" t="str">
        <f aca="false">IF(ISNUMBER(H208),IF(VLOOKUP(H208,DL,4,0)="x","Nữ","Nam"),"")</f>
        <v/>
      </c>
      <c r="L208" s="103" t="str">
        <f aca="false">IF(ISNUMBER(H208),VLOOKUP(H208,DL,7,0)&amp;VLOOKUP(H208,DL,8,0),"")</f>
        <v/>
      </c>
      <c r="M208" s="108" t="str">
        <f aca="false">IF(ISNUMBER(H208),VLOOKUP(H208,DL,8,0),"")</f>
        <v/>
      </c>
      <c r="N208" s="104"/>
      <c r="O208" s="107" t="str">
        <f aca="false">IF(O207&lt;TSCT/4*3,O207+1,"")</f>
        <v/>
      </c>
      <c r="P208" s="108" t="str">
        <f aca="false">IF(ISNUMBER(O208),VLOOKUP(O208,DL,2,0),"")</f>
        <v/>
      </c>
      <c r="Q208" s="109" t="str">
        <f aca="false">IF(ISNUMBER(O208),IF(ISTEXT(VLOOKUP(O208,DL,3,0)),VLOOKUP(O208,DL,3,0),TEXT(VLOOKUP(O208,DL,3,0),"dd/mm/yyyy")),"")</f>
        <v/>
      </c>
      <c r="R208" s="102" t="str">
        <f aca="false">IF(ISNUMBER(O208),IF(VLOOKUP(O208,DL,4,0)="x","Nữ","Nam"),"")</f>
        <v/>
      </c>
      <c r="S208" s="103" t="str">
        <f aca="false">IF(ISNUMBER(O208),VLOOKUP(O208,DL,7,0)&amp;VLOOKUP(O208,DL,8,0),"")</f>
        <v/>
      </c>
      <c r="T208" s="108" t="str">
        <f aca="false">IF(ISNUMBER(O208),VLOOKUP(O208,DL,8,0),"")</f>
        <v/>
      </c>
      <c r="U208" s="104"/>
      <c r="V208" s="107" t="str">
        <f aca="false">IF(V207&lt;TSCT,V207+1,"")</f>
        <v/>
      </c>
      <c r="W208" s="108" t="str">
        <f aca="false">IF(ISNUMBER(V208),VLOOKUP(V208,DL,2,0),"")</f>
        <v/>
      </c>
      <c r="X208" s="109" t="str">
        <f aca="false">IF(ISNUMBER(V208),IF(ISTEXT(VLOOKUP(V208,DL,3,0)),VLOOKUP(V208,DL,3,0),TEXT(VLOOKUP(V208,DL,3,0),"dd/mm/yyyy")),"")</f>
        <v/>
      </c>
      <c r="Y208" s="102" t="str">
        <f aca="false">IF(ISNUMBER(V208),IF(VLOOKUP(V208,DL,4,0)="x","Nữ","Nam"),"")</f>
        <v/>
      </c>
      <c r="Z208" s="103" t="str">
        <f aca="false">IF(ISNUMBER(V208),VLOOKUP(V208,DL,7,0)&amp;VLOOKUP(V208,DL,8,0),"")</f>
        <v/>
      </c>
      <c r="AA208" s="108" t="str">
        <f aca="false">IF(ISNUMBER(V208),VLOOKUP(V208,DL,8,0),"")</f>
        <v/>
      </c>
      <c r="AB208" s="108" t="str">
        <f aca="false">IF(ISNUMBER($A208),KVBP,"")</f>
        <v/>
      </c>
      <c r="AC208" s="108" t="str">
        <f aca="false">IF(ISNUMBER($A208),XPTT,"")</f>
        <v/>
      </c>
      <c r="AD208" s="100" t="str">
        <f aca="false">IF(ISNUMBER($A208),XPTT_H,"")</f>
        <v/>
      </c>
      <c r="AE208" s="108" t="str">
        <f aca="false">IF(ISNUMBER($A208),HTT,"")</f>
        <v/>
      </c>
      <c r="AF208" s="108" t="str">
        <f aca="false">IF(ISNUMBER($A208),Nky,"")</f>
        <v/>
      </c>
      <c r="AG208" s="110" t="str">
        <f aca="true">IF(ISNUMBER(A208),TEXT(DAY(TODAY()),"00"),"")</f>
        <v/>
      </c>
      <c r="AH208" s="111" t="str">
        <f aca="true">IF(ISNUMBER(A208),TEXT(MONTH(TODAY()),"00"),"")</f>
        <v/>
      </c>
    </row>
    <row r="209" customFormat="false" ht="16.5" hidden="false" customHeight="false" outlineLevel="0" collapsed="false">
      <c r="A209" s="107" t="str">
        <f aca="false">IF(A208&lt;TSCT/4,A208+1,"")</f>
        <v/>
      </c>
      <c r="B209" s="108" t="str">
        <f aca="false">IF(ISNUMBER($A209),VLOOKUP($A209,DL,2,0),"")</f>
        <v/>
      </c>
      <c r="C209" s="109" t="str">
        <f aca="false">IF(ISNUMBER(A209),IF(ISTEXT(VLOOKUP(A209,DL,3,0)),VLOOKUP(A209,DL,3,0),TEXT(VLOOKUP(A209,DL,3,0),"dd/mm/yyyy")),"")</f>
        <v/>
      </c>
      <c r="D209" s="102" t="str">
        <f aca="false">IF(ISNUMBER(A209),IF(VLOOKUP(A209,DL,4,0)="x","Nữ","Nam"),"")</f>
        <v/>
      </c>
      <c r="E209" s="103" t="str">
        <f aca="false">IF(ISNUMBER(A209),VLOOKUP(A209,DL,7,0)&amp;VLOOKUP(A209,DL,8,0),"")</f>
        <v/>
      </c>
      <c r="F209" s="108" t="str">
        <f aca="false">IF(ISNUMBER(A209),VLOOKUP(A209,DL,8,0),"")</f>
        <v/>
      </c>
      <c r="G209" s="104"/>
      <c r="H209" s="107" t="str">
        <f aca="false">IF(H208&lt;TSCT/4*2,H208+1,"")</f>
        <v/>
      </c>
      <c r="I209" s="108" t="str">
        <f aca="false">IF(ISNUMBER(H209),VLOOKUP(H209,DL,2,0),"")</f>
        <v/>
      </c>
      <c r="J209" s="109" t="str">
        <f aca="false">IF(ISNUMBER(H209),IF(ISTEXT(VLOOKUP(H209,DL,3,0)),VLOOKUP(H209,DL,3,0),TEXT(VLOOKUP(H209,DL,3,0),"dd/mm/yyyy")),"")</f>
        <v/>
      </c>
      <c r="K209" s="102" t="str">
        <f aca="false">IF(ISNUMBER(H209),IF(VLOOKUP(H209,DL,4,0)="x","Nữ","Nam"),"")</f>
        <v/>
      </c>
      <c r="L209" s="103" t="str">
        <f aca="false">IF(ISNUMBER(H209),VLOOKUP(H209,DL,7,0)&amp;VLOOKUP(H209,DL,8,0),"")</f>
        <v/>
      </c>
      <c r="M209" s="108" t="str">
        <f aca="false">IF(ISNUMBER(H209),VLOOKUP(H209,DL,8,0),"")</f>
        <v/>
      </c>
      <c r="N209" s="104"/>
      <c r="O209" s="107" t="str">
        <f aca="false">IF(O208&lt;TSCT/4*3,O208+1,"")</f>
        <v/>
      </c>
      <c r="P209" s="108" t="str">
        <f aca="false">IF(ISNUMBER(O209),VLOOKUP(O209,DL,2,0),"")</f>
        <v/>
      </c>
      <c r="Q209" s="109" t="str">
        <f aca="false">IF(ISNUMBER(O209),IF(ISTEXT(VLOOKUP(O209,DL,3,0)),VLOOKUP(O209,DL,3,0),TEXT(VLOOKUP(O209,DL,3,0),"dd/mm/yyyy")),"")</f>
        <v/>
      </c>
      <c r="R209" s="102" t="str">
        <f aca="false">IF(ISNUMBER(O209),IF(VLOOKUP(O209,DL,4,0)="x","Nữ","Nam"),"")</f>
        <v/>
      </c>
      <c r="S209" s="103" t="str">
        <f aca="false">IF(ISNUMBER(O209),VLOOKUP(O209,DL,7,0)&amp;VLOOKUP(O209,DL,8,0),"")</f>
        <v/>
      </c>
      <c r="T209" s="108" t="str">
        <f aca="false">IF(ISNUMBER(O209),VLOOKUP(O209,DL,8,0),"")</f>
        <v/>
      </c>
      <c r="U209" s="104"/>
      <c r="V209" s="107" t="str">
        <f aca="false">IF(V208&lt;TSCT,V208+1,"")</f>
        <v/>
      </c>
      <c r="W209" s="108" t="str">
        <f aca="false">IF(ISNUMBER(V209),VLOOKUP(V209,DL,2,0),"")</f>
        <v/>
      </c>
      <c r="X209" s="109" t="str">
        <f aca="false">IF(ISNUMBER(V209),IF(ISTEXT(VLOOKUP(V209,DL,3,0)),VLOOKUP(V209,DL,3,0),TEXT(VLOOKUP(V209,DL,3,0),"dd/mm/yyyy")),"")</f>
        <v/>
      </c>
      <c r="Y209" s="102" t="str">
        <f aca="false">IF(ISNUMBER(V209),IF(VLOOKUP(V209,DL,4,0)="x","Nữ","Nam"),"")</f>
        <v/>
      </c>
      <c r="Z209" s="103" t="str">
        <f aca="false">IF(ISNUMBER(V209),VLOOKUP(V209,DL,7,0)&amp;VLOOKUP(V209,DL,8,0),"")</f>
        <v/>
      </c>
      <c r="AA209" s="108" t="str">
        <f aca="false">IF(ISNUMBER(V209),VLOOKUP(V209,DL,8,0),"")</f>
        <v/>
      </c>
      <c r="AB209" s="108" t="str">
        <f aca="false">IF(ISNUMBER($A209),KVBP,"")</f>
        <v/>
      </c>
      <c r="AC209" s="108" t="str">
        <f aca="false">IF(ISNUMBER($A209),XPTT,"")</f>
        <v/>
      </c>
      <c r="AD209" s="100" t="str">
        <f aca="false">IF(ISNUMBER($A209),XPTT_H,"")</f>
        <v/>
      </c>
      <c r="AE209" s="108" t="str">
        <f aca="false">IF(ISNUMBER($A209),HTT,"")</f>
        <v/>
      </c>
      <c r="AF209" s="108" t="str">
        <f aca="false">IF(ISNUMBER($A209),Nky,"")</f>
        <v/>
      </c>
      <c r="AG209" s="110" t="str">
        <f aca="true">IF(ISNUMBER(A209),TEXT(DAY(TODAY()),"00"),"")</f>
        <v/>
      </c>
      <c r="AH209" s="111" t="str">
        <f aca="true">IF(ISNUMBER(A209),TEXT(MONTH(TODAY()),"00"),"")</f>
        <v/>
      </c>
    </row>
    <row r="210" customFormat="false" ht="16.5" hidden="false" customHeight="false" outlineLevel="0" collapsed="false">
      <c r="A210" s="107" t="str">
        <f aca="false">IF(A209&lt;TSCT/4,A209+1,"")</f>
        <v/>
      </c>
      <c r="B210" s="108" t="str">
        <f aca="false">IF(ISNUMBER($A210),VLOOKUP($A210,DL,2,0),"")</f>
        <v/>
      </c>
      <c r="C210" s="109" t="str">
        <f aca="false">IF(ISNUMBER(A210),IF(ISTEXT(VLOOKUP(A210,DL,3,0)),VLOOKUP(A210,DL,3,0),TEXT(VLOOKUP(A210,DL,3,0),"dd/mm/yyyy")),"")</f>
        <v/>
      </c>
      <c r="D210" s="102" t="str">
        <f aca="false">IF(ISNUMBER(A210),IF(VLOOKUP(A210,DL,4,0)="x","Nữ","Nam"),"")</f>
        <v/>
      </c>
      <c r="E210" s="103" t="str">
        <f aca="false">IF(ISNUMBER(A210),VLOOKUP(A210,DL,7,0)&amp;VLOOKUP(A210,DL,8,0),"")</f>
        <v/>
      </c>
      <c r="F210" s="108" t="str">
        <f aca="false">IF(ISNUMBER(A210),VLOOKUP(A210,DL,8,0),"")</f>
        <v/>
      </c>
      <c r="G210" s="104"/>
      <c r="H210" s="107" t="str">
        <f aca="false">IF(H209&lt;TSCT/4*2,H209+1,"")</f>
        <v/>
      </c>
      <c r="I210" s="108" t="str">
        <f aca="false">IF(ISNUMBER(H210),VLOOKUP(H210,DL,2,0),"")</f>
        <v/>
      </c>
      <c r="J210" s="109" t="str">
        <f aca="false">IF(ISNUMBER(H210),IF(ISTEXT(VLOOKUP(H210,DL,3,0)),VLOOKUP(H210,DL,3,0),TEXT(VLOOKUP(H210,DL,3,0),"dd/mm/yyyy")),"")</f>
        <v/>
      </c>
      <c r="K210" s="102" t="str">
        <f aca="false">IF(ISNUMBER(H210),IF(VLOOKUP(H210,DL,4,0)="x","Nữ","Nam"),"")</f>
        <v/>
      </c>
      <c r="L210" s="103" t="str">
        <f aca="false">IF(ISNUMBER(H210),VLOOKUP(H210,DL,7,0)&amp;VLOOKUP(H210,DL,8,0),"")</f>
        <v/>
      </c>
      <c r="M210" s="108" t="str">
        <f aca="false">IF(ISNUMBER(H210),VLOOKUP(H210,DL,8,0),"")</f>
        <v/>
      </c>
      <c r="N210" s="104"/>
      <c r="O210" s="107" t="str">
        <f aca="false">IF(O209&lt;TSCT/4*3,O209+1,"")</f>
        <v/>
      </c>
      <c r="P210" s="108" t="str">
        <f aca="false">IF(ISNUMBER(O210),VLOOKUP(O210,DL,2,0),"")</f>
        <v/>
      </c>
      <c r="Q210" s="109" t="str">
        <f aca="false">IF(ISNUMBER(O210),IF(ISTEXT(VLOOKUP(O210,DL,3,0)),VLOOKUP(O210,DL,3,0),TEXT(VLOOKUP(O210,DL,3,0),"dd/mm/yyyy")),"")</f>
        <v/>
      </c>
      <c r="R210" s="102" t="str">
        <f aca="false">IF(ISNUMBER(O210),IF(VLOOKUP(O210,DL,4,0)="x","Nữ","Nam"),"")</f>
        <v/>
      </c>
      <c r="S210" s="103" t="str">
        <f aca="false">IF(ISNUMBER(O210),VLOOKUP(O210,DL,7,0)&amp;VLOOKUP(O210,DL,8,0),"")</f>
        <v/>
      </c>
      <c r="T210" s="108" t="str">
        <f aca="false">IF(ISNUMBER(O210),VLOOKUP(O210,DL,8,0),"")</f>
        <v/>
      </c>
      <c r="U210" s="104"/>
      <c r="V210" s="107" t="str">
        <f aca="false">IF(V209&lt;TSCT,V209+1,"")</f>
        <v/>
      </c>
      <c r="W210" s="108" t="str">
        <f aca="false">IF(ISNUMBER(V210),VLOOKUP(V210,DL,2,0),"")</f>
        <v/>
      </c>
      <c r="X210" s="109" t="str">
        <f aca="false">IF(ISNUMBER(V210),IF(ISTEXT(VLOOKUP(V210,DL,3,0)),VLOOKUP(V210,DL,3,0),TEXT(VLOOKUP(V210,DL,3,0),"dd/mm/yyyy")),"")</f>
        <v/>
      </c>
      <c r="Y210" s="102" t="str">
        <f aca="false">IF(ISNUMBER(V210),IF(VLOOKUP(V210,DL,4,0)="x","Nữ","Nam"),"")</f>
        <v/>
      </c>
      <c r="Z210" s="103" t="str">
        <f aca="false">IF(ISNUMBER(V210),VLOOKUP(V210,DL,7,0)&amp;VLOOKUP(V210,DL,8,0),"")</f>
        <v/>
      </c>
      <c r="AA210" s="108" t="str">
        <f aca="false">IF(ISNUMBER(V210),VLOOKUP(V210,DL,8,0),"")</f>
        <v/>
      </c>
      <c r="AB210" s="108" t="str">
        <f aca="false">IF(ISNUMBER($A210),KVBP,"")</f>
        <v/>
      </c>
      <c r="AC210" s="108" t="str">
        <f aca="false">IF(ISNUMBER($A210),XPTT,"")</f>
        <v/>
      </c>
      <c r="AD210" s="100" t="str">
        <f aca="false">IF(ISNUMBER($A210),XPTT_H,"")</f>
        <v/>
      </c>
      <c r="AE210" s="108" t="str">
        <f aca="false">IF(ISNUMBER($A210),HTT,"")</f>
        <v/>
      </c>
      <c r="AF210" s="108" t="str">
        <f aca="false">IF(ISNUMBER($A210),Nky,"")</f>
        <v/>
      </c>
      <c r="AG210" s="110" t="str">
        <f aca="true">IF(ISNUMBER(A210),TEXT(DAY(TODAY()),"00"),"")</f>
        <v/>
      </c>
      <c r="AH210" s="111" t="str">
        <f aca="true">IF(ISNUMBER(A210),TEXT(MONTH(TODAY()),"00"),"")</f>
        <v/>
      </c>
    </row>
    <row r="211" customFormat="false" ht="16.5" hidden="false" customHeight="false" outlineLevel="0" collapsed="false">
      <c r="A211" s="107" t="str">
        <f aca="false">IF(A210&lt;TSCT/4,A210+1,"")</f>
        <v/>
      </c>
      <c r="B211" s="108" t="str">
        <f aca="false">IF(ISNUMBER($A211),VLOOKUP($A211,DL,2,0),"")</f>
        <v/>
      </c>
      <c r="C211" s="109" t="str">
        <f aca="false">IF(ISNUMBER(A211),IF(ISTEXT(VLOOKUP(A211,DL,3,0)),VLOOKUP(A211,DL,3,0),TEXT(VLOOKUP(A211,DL,3,0),"dd/mm/yyyy")),"")</f>
        <v/>
      </c>
      <c r="D211" s="102" t="str">
        <f aca="false">IF(ISNUMBER(A211),IF(VLOOKUP(A211,DL,4,0)="x","Nữ","Nam"),"")</f>
        <v/>
      </c>
      <c r="E211" s="103" t="str">
        <f aca="false">IF(ISNUMBER(A211),VLOOKUP(A211,DL,7,0)&amp;VLOOKUP(A211,DL,8,0),"")</f>
        <v/>
      </c>
      <c r="F211" s="108" t="str">
        <f aca="false">IF(ISNUMBER(A211),VLOOKUP(A211,DL,8,0),"")</f>
        <v/>
      </c>
      <c r="G211" s="104"/>
      <c r="H211" s="107" t="str">
        <f aca="false">IF(H210&lt;TSCT/4*2,H210+1,"")</f>
        <v/>
      </c>
      <c r="I211" s="108" t="str">
        <f aca="false">IF(ISNUMBER(H211),VLOOKUP(H211,DL,2,0),"")</f>
        <v/>
      </c>
      <c r="J211" s="109" t="str">
        <f aca="false">IF(ISNUMBER(H211),IF(ISTEXT(VLOOKUP(H211,DL,3,0)),VLOOKUP(H211,DL,3,0),TEXT(VLOOKUP(H211,DL,3,0),"dd/mm/yyyy")),"")</f>
        <v/>
      </c>
      <c r="K211" s="102" t="str">
        <f aca="false">IF(ISNUMBER(H211),IF(VLOOKUP(H211,DL,4,0)="x","Nữ","Nam"),"")</f>
        <v/>
      </c>
      <c r="L211" s="103" t="str">
        <f aca="false">IF(ISNUMBER(H211),VLOOKUP(H211,DL,7,0)&amp;VLOOKUP(H211,DL,8,0),"")</f>
        <v/>
      </c>
      <c r="M211" s="108" t="str">
        <f aca="false">IF(ISNUMBER(H211),VLOOKUP(H211,DL,8,0),"")</f>
        <v/>
      </c>
      <c r="N211" s="104"/>
      <c r="O211" s="107" t="str">
        <f aca="false">IF(O210&lt;TSCT/4*3,O210+1,"")</f>
        <v/>
      </c>
      <c r="P211" s="108" t="str">
        <f aca="false">IF(ISNUMBER(O211),VLOOKUP(O211,DL,2,0),"")</f>
        <v/>
      </c>
      <c r="Q211" s="109" t="str">
        <f aca="false">IF(ISNUMBER(O211),IF(ISTEXT(VLOOKUP(O211,DL,3,0)),VLOOKUP(O211,DL,3,0),TEXT(VLOOKUP(O211,DL,3,0),"dd/mm/yyyy")),"")</f>
        <v/>
      </c>
      <c r="R211" s="102" t="str">
        <f aca="false">IF(ISNUMBER(O211),IF(VLOOKUP(O211,DL,4,0)="x","Nữ","Nam"),"")</f>
        <v/>
      </c>
      <c r="S211" s="103" t="str">
        <f aca="false">IF(ISNUMBER(O211),VLOOKUP(O211,DL,7,0)&amp;VLOOKUP(O211,DL,8,0),"")</f>
        <v/>
      </c>
      <c r="T211" s="108" t="str">
        <f aca="false">IF(ISNUMBER(O211),VLOOKUP(O211,DL,8,0),"")</f>
        <v/>
      </c>
      <c r="U211" s="104"/>
      <c r="V211" s="107" t="str">
        <f aca="false">IF(V210&lt;TSCT,V210+1,"")</f>
        <v/>
      </c>
      <c r="W211" s="108" t="str">
        <f aca="false">IF(ISNUMBER(V211),VLOOKUP(V211,DL,2,0),"")</f>
        <v/>
      </c>
      <c r="X211" s="109" t="str">
        <f aca="false">IF(ISNUMBER(V211),IF(ISTEXT(VLOOKUP(V211,DL,3,0)),VLOOKUP(V211,DL,3,0),TEXT(VLOOKUP(V211,DL,3,0),"dd/mm/yyyy")),"")</f>
        <v/>
      </c>
      <c r="Y211" s="102" t="str">
        <f aca="false">IF(ISNUMBER(V211),IF(VLOOKUP(V211,DL,4,0)="x","Nữ","Nam"),"")</f>
        <v/>
      </c>
      <c r="Z211" s="103" t="str">
        <f aca="false">IF(ISNUMBER(V211),VLOOKUP(V211,DL,7,0)&amp;VLOOKUP(V211,DL,8,0),"")</f>
        <v/>
      </c>
      <c r="AA211" s="108" t="str">
        <f aca="false">IF(ISNUMBER(V211),VLOOKUP(V211,DL,8,0),"")</f>
        <v/>
      </c>
      <c r="AB211" s="108" t="str">
        <f aca="false">IF(ISNUMBER($A211),KVBP,"")</f>
        <v/>
      </c>
      <c r="AC211" s="108" t="str">
        <f aca="false">IF(ISNUMBER($A211),XPTT,"")</f>
        <v/>
      </c>
      <c r="AD211" s="100" t="str">
        <f aca="false">IF(ISNUMBER($A211),XPTT_H,"")</f>
        <v/>
      </c>
      <c r="AE211" s="108" t="str">
        <f aca="false">IF(ISNUMBER($A211),HTT,"")</f>
        <v/>
      </c>
      <c r="AF211" s="108" t="str">
        <f aca="false">IF(ISNUMBER($A211),Nky,"")</f>
        <v/>
      </c>
      <c r="AG211" s="110" t="str">
        <f aca="true">IF(ISNUMBER(A211),TEXT(DAY(TODAY()),"00"),"")</f>
        <v/>
      </c>
      <c r="AH211" s="111" t="str">
        <f aca="true">IF(ISNUMBER(A211),TEXT(MONTH(TODAY()),"00"),"")</f>
        <v/>
      </c>
    </row>
    <row r="212" customFormat="false" ht="16.5" hidden="false" customHeight="false" outlineLevel="0" collapsed="false">
      <c r="A212" s="107" t="str">
        <f aca="false">IF(A211&lt;TSCT/4,A211+1,"")</f>
        <v/>
      </c>
      <c r="B212" s="108" t="str">
        <f aca="false">IF(ISNUMBER($A212),VLOOKUP($A212,DL,2,0),"")</f>
        <v/>
      </c>
      <c r="C212" s="109" t="str">
        <f aca="false">IF(ISNUMBER(A212),IF(ISTEXT(VLOOKUP(A212,DL,3,0)),VLOOKUP(A212,DL,3,0),TEXT(VLOOKUP(A212,DL,3,0),"dd/mm/yyyy")),"")</f>
        <v/>
      </c>
      <c r="D212" s="102" t="str">
        <f aca="false">IF(ISNUMBER(A212),IF(VLOOKUP(A212,DL,4,0)="x","Nữ","Nam"),"")</f>
        <v/>
      </c>
      <c r="E212" s="103" t="str">
        <f aca="false">IF(ISNUMBER(A212),VLOOKUP(A212,DL,7,0)&amp;VLOOKUP(A212,DL,8,0),"")</f>
        <v/>
      </c>
      <c r="F212" s="108" t="str">
        <f aca="false">IF(ISNUMBER(A212),VLOOKUP(A212,DL,8,0),"")</f>
        <v/>
      </c>
      <c r="G212" s="104"/>
      <c r="H212" s="107" t="str">
        <f aca="false">IF(H211&lt;TSCT/4*2,H211+1,"")</f>
        <v/>
      </c>
      <c r="I212" s="108" t="str">
        <f aca="false">IF(ISNUMBER(H212),VLOOKUP(H212,DL,2,0),"")</f>
        <v/>
      </c>
      <c r="J212" s="109" t="str">
        <f aca="false">IF(ISNUMBER(H212),IF(ISTEXT(VLOOKUP(H212,DL,3,0)),VLOOKUP(H212,DL,3,0),TEXT(VLOOKUP(H212,DL,3,0),"dd/mm/yyyy")),"")</f>
        <v/>
      </c>
      <c r="K212" s="102" t="str">
        <f aca="false">IF(ISNUMBER(H212),IF(VLOOKUP(H212,DL,4,0)="x","Nữ","Nam"),"")</f>
        <v/>
      </c>
      <c r="L212" s="103" t="str">
        <f aca="false">IF(ISNUMBER(H212),VLOOKUP(H212,DL,7,0)&amp;VLOOKUP(H212,DL,8,0),"")</f>
        <v/>
      </c>
      <c r="M212" s="108" t="str">
        <f aca="false">IF(ISNUMBER(H212),VLOOKUP(H212,DL,8,0),"")</f>
        <v/>
      </c>
      <c r="N212" s="104"/>
      <c r="O212" s="107" t="str">
        <f aca="false">IF(O211&lt;TSCT/4*3,O211+1,"")</f>
        <v/>
      </c>
      <c r="P212" s="108" t="str">
        <f aca="false">IF(ISNUMBER(O212),VLOOKUP(O212,DL,2,0),"")</f>
        <v/>
      </c>
      <c r="Q212" s="109" t="str">
        <f aca="false">IF(ISNUMBER(O212),IF(ISTEXT(VLOOKUP(O212,DL,3,0)),VLOOKUP(O212,DL,3,0),TEXT(VLOOKUP(O212,DL,3,0),"dd/mm/yyyy")),"")</f>
        <v/>
      </c>
      <c r="R212" s="102" t="str">
        <f aca="false">IF(ISNUMBER(O212),IF(VLOOKUP(O212,DL,4,0)="x","Nữ","Nam"),"")</f>
        <v/>
      </c>
      <c r="S212" s="103" t="str">
        <f aca="false">IF(ISNUMBER(O212),VLOOKUP(O212,DL,7,0)&amp;VLOOKUP(O212,DL,8,0),"")</f>
        <v/>
      </c>
      <c r="T212" s="108" t="str">
        <f aca="false">IF(ISNUMBER(O212),VLOOKUP(O212,DL,8,0),"")</f>
        <v/>
      </c>
      <c r="U212" s="104"/>
      <c r="V212" s="107" t="str">
        <f aca="false">IF(V211&lt;TSCT,V211+1,"")</f>
        <v/>
      </c>
      <c r="W212" s="108" t="str">
        <f aca="false">IF(ISNUMBER(V212),VLOOKUP(V212,DL,2,0),"")</f>
        <v/>
      </c>
      <c r="X212" s="109" t="str">
        <f aca="false">IF(ISNUMBER(V212),IF(ISTEXT(VLOOKUP(V212,DL,3,0)),VLOOKUP(V212,DL,3,0),TEXT(VLOOKUP(V212,DL,3,0),"dd/mm/yyyy")),"")</f>
        <v/>
      </c>
      <c r="Y212" s="102" t="str">
        <f aca="false">IF(ISNUMBER(V212),IF(VLOOKUP(V212,DL,4,0)="x","Nữ","Nam"),"")</f>
        <v/>
      </c>
      <c r="Z212" s="103" t="str">
        <f aca="false">IF(ISNUMBER(V212),VLOOKUP(V212,DL,7,0)&amp;VLOOKUP(V212,DL,8,0),"")</f>
        <v/>
      </c>
      <c r="AA212" s="108" t="str">
        <f aca="false">IF(ISNUMBER(V212),VLOOKUP(V212,DL,8,0),"")</f>
        <v/>
      </c>
      <c r="AB212" s="108" t="str">
        <f aca="false">IF(ISNUMBER($A212),KVBP,"")</f>
        <v/>
      </c>
      <c r="AC212" s="108" t="str">
        <f aca="false">IF(ISNUMBER($A212),XPTT,"")</f>
        <v/>
      </c>
      <c r="AD212" s="100" t="str">
        <f aca="false">IF(ISNUMBER($A212),XPTT_H,"")</f>
        <v/>
      </c>
      <c r="AE212" s="108" t="str">
        <f aca="false">IF(ISNUMBER($A212),HTT,"")</f>
        <v/>
      </c>
      <c r="AF212" s="108" t="str">
        <f aca="false">IF(ISNUMBER($A212),Nky,"")</f>
        <v/>
      </c>
      <c r="AG212" s="110" t="str">
        <f aca="true">IF(ISNUMBER(A212),TEXT(DAY(TODAY()),"00"),"")</f>
        <v/>
      </c>
      <c r="AH212" s="111" t="str">
        <f aca="true">IF(ISNUMBER(A212),TEXT(MONTH(TODAY()),"00"),"")</f>
        <v/>
      </c>
    </row>
    <row r="213" customFormat="false" ht="16.5" hidden="false" customHeight="false" outlineLevel="0" collapsed="false">
      <c r="A213" s="107" t="str">
        <f aca="false">IF(A212&lt;TSCT/4,A212+1,"")</f>
        <v/>
      </c>
      <c r="B213" s="108" t="str">
        <f aca="false">IF(ISNUMBER($A213),VLOOKUP($A213,DL,2,0),"")</f>
        <v/>
      </c>
      <c r="C213" s="109" t="str">
        <f aca="false">IF(ISNUMBER(A213),IF(ISTEXT(VLOOKUP(A213,DL,3,0)),VLOOKUP(A213,DL,3,0),TEXT(VLOOKUP(A213,DL,3,0),"dd/mm/yyyy")),"")</f>
        <v/>
      </c>
      <c r="D213" s="102" t="str">
        <f aca="false">IF(ISNUMBER(A213),IF(VLOOKUP(A213,DL,4,0)="x","Nữ","Nam"),"")</f>
        <v/>
      </c>
      <c r="E213" s="103" t="str">
        <f aca="false">IF(ISNUMBER(A213),VLOOKUP(A213,DL,7,0)&amp;VLOOKUP(A213,DL,8,0),"")</f>
        <v/>
      </c>
      <c r="F213" s="108" t="str">
        <f aca="false">IF(ISNUMBER(A213),VLOOKUP(A213,DL,8,0),"")</f>
        <v/>
      </c>
      <c r="G213" s="104"/>
      <c r="H213" s="107" t="str">
        <f aca="false">IF(H212&lt;TSCT/4*2,H212+1,"")</f>
        <v/>
      </c>
      <c r="I213" s="108" t="str">
        <f aca="false">IF(ISNUMBER(H213),VLOOKUP(H213,DL,2,0),"")</f>
        <v/>
      </c>
      <c r="J213" s="109" t="str">
        <f aca="false">IF(ISNUMBER(H213),IF(ISTEXT(VLOOKUP(H213,DL,3,0)),VLOOKUP(H213,DL,3,0),TEXT(VLOOKUP(H213,DL,3,0),"dd/mm/yyyy")),"")</f>
        <v/>
      </c>
      <c r="K213" s="102" t="str">
        <f aca="false">IF(ISNUMBER(H213),IF(VLOOKUP(H213,DL,4,0)="x","Nữ","Nam"),"")</f>
        <v/>
      </c>
      <c r="L213" s="103" t="str">
        <f aca="false">IF(ISNUMBER(H213),VLOOKUP(H213,DL,7,0)&amp;VLOOKUP(H213,DL,8,0),"")</f>
        <v/>
      </c>
      <c r="M213" s="108" t="str">
        <f aca="false">IF(ISNUMBER(H213),VLOOKUP(H213,DL,8,0),"")</f>
        <v/>
      </c>
      <c r="N213" s="104"/>
      <c r="O213" s="107" t="str">
        <f aca="false">IF(O212&lt;TSCT/4*3,O212+1,"")</f>
        <v/>
      </c>
      <c r="P213" s="108" t="str">
        <f aca="false">IF(ISNUMBER(O213),VLOOKUP(O213,DL,2,0),"")</f>
        <v/>
      </c>
      <c r="Q213" s="109" t="str">
        <f aca="false">IF(ISNUMBER(O213),IF(ISTEXT(VLOOKUP(O213,DL,3,0)),VLOOKUP(O213,DL,3,0),TEXT(VLOOKUP(O213,DL,3,0),"dd/mm/yyyy")),"")</f>
        <v/>
      </c>
      <c r="R213" s="102" t="str">
        <f aca="false">IF(ISNUMBER(O213),IF(VLOOKUP(O213,DL,4,0)="x","Nữ","Nam"),"")</f>
        <v/>
      </c>
      <c r="S213" s="103" t="str">
        <f aca="false">IF(ISNUMBER(O213),VLOOKUP(O213,DL,7,0)&amp;VLOOKUP(O213,DL,8,0),"")</f>
        <v/>
      </c>
      <c r="T213" s="108" t="str">
        <f aca="false">IF(ISNUMBER(O213),VLOOKUP(O213,DL,8,0),"")</f>
        <v/>
      </c>
      <c r="U213" s="104"/>
      <c r="V213" s="107" t="str">
        <f aca="false">IF(V212&lt;TSCT,V212+1,"")</f>
        <v/>
      </c>
      <c r="W213" s="108" t="str">
        <f aca="false">IF(ISNUMBER(V213),VLOOKUP(V213,DL,2,0),"")</f>
        <v/>
      </c>
      <c r="X213" s="109" t="str">
        <f aca="false">IF(ISNUMBER(V213),IF(ISTEXT(VLOOKUP(V213,DL,3,0)),VLOOKUP(V213,DL,3,0),TEXT(VLOOKUP(V213,DL,3,0),"dd/mm/yyyy")),"")</f>
        <v/>
      </c>
      <c r="Y213" s="102" t="str">
        <f aca="false">IF(ISNUMBER(V213),IF(VLOOKUP(V213,DL,4,0)="x","Nữ","Nam"),"")</f>
        <v/>
      </c>
      <c r="Z213" s="103" t="str">
        <f aca="false">IF(ISNUMBER(V213),VLOOKUP(V213,DL,7,0)&amp;VLOOKUP(V213,DL,8,0),"")</f>
        <v/>
      </c>
      <c r="AA213" s="108" t="str">
        <f aca="false">IF(ISNUMBER(V213),VLOOKUP(V213,DL,8,0),"")</f>
        <v/>
      </c>
      <c r="AB213" s="108" t="str">
        <f aca="false">IF(ISNUMBER($A213),KVBP,"")</f>
        <v/>
      </c>
      <c r="AC213" s="108" t="str">
        <f aca="false">IF(ISNUMBER($A213),XPTT,"")</f>
        <v/>
      </c>
      <c r="AD213" s="100" t="str">
        <f aca="false">IF(ISNUMBER($A213),XPTT_H,"")</f>
        <v/>
      </c>
      <c r="AE213" s="108" t="str">
        <f aca="false">IF(ISNUMBER($A213),HTT,"")</f>
        <v/>
      </c>
      <c r="AF213" s="108" t="str">
        <f aca="false">IF(ISNUMBER($A213),Nky,"")</f>
        <v/>
      </c>
      <c r="AG213" s="110" t="str">
        <f aca="true">IF(ISNUMBER(A213),TEXT(DAY(TODAY()),"00"),"")</f>
        <v/>
      </c>
      <c r="AH213" s="111" t="str">
        <f aca="true">IF(ISNUMBER(A213),TEXT(MONTH(TODAY()),"00"),"")</f>
        <v/>
      </c>
    </row>
    <row r="214" customFormat="false" ht="16.5" hidden="false" customHeight="false" outlineLevel="0" collapsed="false">
      <c r="A214" s="107" t="str">
        <f aca="false">IF(A213&lt;TSCT/4,A213+1,"")</f>
        <v/>
      </c>
      <c r="B214" s="108" t="str">
        <f aca="false">IF(ISNUMBER($A214),VLOOKUP($A214,DL,2,0),"")</f>
        <v/>
      </c>
      <c r="C214" s="109" t="str">
        <f aca="false">IF(ISNUMBER(A214),IF(ISTEXT(VLOOKUP(A214,DL,3,0)),VLOOKUP(A214,DL,3,0),TEXT(VLOOKUP(A214,DL,3,0),"dd/mm/yyyy")),"")</f>
        <v/>
      </c>
      <c r="D214" s="102" t="str">
        <f aca="false">IF(ISNUMBER(A214),IF(VLOOKUP(A214,DL,4,0)="x","Nữ","Nam"),"")</f>
        <v/>
      </c>
      <c r="E214" s="103" t="str">
        <f aca="false">IF(ISNUMBER(A214),VLOOKUP(A214,DL,7,0)&amp;VLOOKUP(A214,DL,8,0),"")</f>
        <v/>
      </c>
      <c r="F214" s="108" t="str">
        <f aca="false">IF(ISNUMBER(A214),VLOOKUP(A214,DL,8,0),"")</f>
        <v/>
      </c>
      <c r="G214" s="104"/>
      <c r="H214" s="107" t="str">
        <f aca="false">IF(H213&lt;TSCT/4*2,H213+1,"")</f>
        <v/>
      </c>
      <c r="I214" s="108" t="str">
        <f aca="false">IF(ISNUMBER(H214),VLOOKUP(H214,DL,2,0),"")</f>
        <v/>
      </c>
      <c r="J214" s="109" t="str">
        <f aca="false">IF(ISNUMBER(H214),IF(ISTEXT(VLOOKUP(H214,DL,3,0)),VLOOKUP(H214,DL,3,0),TEXT(VLOOKUP(H214,DL,3,0),"dd/mm/yyyy")),"")</f>
        <v/>
      </c>
      <c r="K214" s="102" t="str">
        <f aca="false">IF(ISNUMBER(H214),IF(VLOOKUP(H214,DL,4,0)="x","Nữ","Nam"),"")</f>
        <v/>
      </c>
      <c r="L214" s="103" t="str">
        <f aca="false">IF(ISNUMBER(H214),VLOOKUP(H214,DL,7,0)&amp;VLOOKUP(H214,DL,8,0),"")</f>
        <v/>
      </c>
      <c r="M214" s="108" t="str">
        <f aca="false">IF(ISNUMBER(H214),VLOOKUP(H214,DL,8,0),"")</f>
        <v/>
      </c>
      <c r="N214" s="104"/>
      <c r="O214" s="107" t="str">
        <f aca="false">IF(O213&lt;TSCT/4*3,O213+1,"")</f>
        <v/>
      </c>
      <c r="P214" s="108" t="str">
        <f aca="false">IF(ISNUMBER(O214),VLOOKUP(O214,DL,2,0),"")</f>
        <v/>
      </c>
      <c r="Q214" s="109" t="str">
        <f aca="false">IF(ISNUMBER(O214),IF(ISTEXT(VLOOKUP(O214,DL,3,0)),VLOOKUP(O214,DL,3,0),TEXT(VLOOKUP(O214,DL,3,0),"dd/mm/yyyy")),"")</f>
        <v/>
      </c>
      <c r="R214" s="102" t="str">
        <f aca="false">IF(ISNUMBER(O214),IF(VLOOKUP(O214,DL,4,0)="x","Nữ","Nam"),"")</f>
        <v/>
      </c>
      <c r="S214" s="103" t="str">
        <f aca="false">IF(ISNUMBER(O214),VLOOKUP(O214,DL,7,0)&amp;VLOOKUP(O214,DL,8,0),"")</f>
        <v/>
      </c>
      <c r="T214" s="108" t="str">
        <f aca="false">IF(ISNUMBER(O214),VLOOKUP(O214,DL,8,0),"")</f>
        <v/>
      </c>
      <c r="U214" s="104"/>
      <c r="V214" s="107" t="str">
        <f aca="false">IF(V213&lt;TSCT,V213+1,"")</f>
        <v/>
      </c>
      <c r="W214" s="108" t="str">
        <f aca="false">IF(ISNUMBER(V214),VLOOKUP(V214,DL,2,0),"")</f>
        <v/>
      </c>
      <c r="X214" s="109" t="str">
        <f aca="false">IF(ISNUMBER(V214),IF(ISTEXT(VLOOKUP(V214,DL,3,0)),VLOOKUP(V214,DL,3,0),TEXT(VLOOKUP(V214,DL,3,0),"dd/mm/yyyy")),"")</f>
        <v/>
      </c>
      <c r="Y214" s="102" t="str">
        <f aca="false">IF(ISNUMBER(V214),IF(VLOOKUP(V214,DL,4,0)="x","Nữ","Nam"),"")</f>
        <v/>
      </c>
      <c r="Z214" s="103" t="str">
        <f aca="false">IF(ISNUMBER(V214),VLOOKUP(V214,DL,7,0)&amp;VLOOKUP(V214,DL,8,0),"")</f>
        <v/>
      </c>
      <c r="AA214" s="108" t="str">
        <f aca="false">IF(ISNUMBER(V214),VLOOKUP(V214,DL,8,0),"")</f>
        <v/>
      </c>
      <c r="AB214" s="108" t="str">
        <f aca="false">IF(ISNUMBER($A214),KVBP,"")</f>
        <v/>
      </c>
      <c r="AC214" s="108" t="str">
        <f aca="false">IF(ISNUMBER($A214),XPTT,"")</f>
        <v/>
      </c>
      <c r="AD214" s="100" t="str">
        <f aca="false">IF(ISNUMBER($A214),XPTT_H,"")</f>
        <v/>
      </c>
      <c r="AE214" s="108" t="str">
        <f aca="false">IF(ISNUMBER($A214),HTT,"")</f>
        <v/>
      </c>
      <c r="AF214" s="108" t="str">
        <f aca="false">IF(ISNUMBER($A214),Nky,"")</f>
        <v/>
      </c>
      <c r="AG214" s="110" t="str">
        <f aca="true">IF(ISNUMBER(A214),TEXT(DAY(TODAY()),"00"),"")</f>
        <v/>
      </c>
      <c r="AH214" s="111" t="str">
        <f aca="true">IF(ISNUMBER(A214),TEXT(MONTH(TODAY()),"00"),"")</f>
        <v/>
      </c>
    </row>
    <row r="215" customFormat="false" ht="16.5" hidden="false" customHeight="false" outlineLevel="0" collapsed="false">
      <c r="A215" s="107" t="str">
        <f aca="false">IF(A214&lt;TSCT/4,A214+1,"")</f>
        <v/>
      </c>
      <c r="B215" s="108" t="str">
        <f aca="false">IF(ISNUMBER($A215),VLOOKUP($A215,DL,2,0),"")</f>
        <v/>
      </c>
      <c r="C215" s="109" t="str">
        <f aca="false">IF(ISNUMBER(A215),IF(ISTEXT(VLOOKUP(A215,DL,3,0)),VLOOKUP(A215,DL,3,0),TEXT(VLOOKUP(A215,DL,3,0),"dd/mm/yyyy")),"")</f>
        <v/>
      </c>
      <c r="D215" s="102" t="str">
        <f aca="false">IF(ISNUMBER(A215),IF(VLOOKUP(A215,DL,4,0)="x","Nữ","Nam"),"")</f>
        <v/>
      </c>
      <c r="E215" s="103" t="str">
        <f aca="false">IF(ISNUMBER(A215),VLOOKUP(A215,DL,7,0)&amp;VLOOKUP(A215,DL,8,0),"")</f>
        <v/>
      </c>
      <c r="F215" s="108" t="str">
        <f aca="false">IF(ISNUMBER(A215),VLOOKUP(A215,DL,8,0),"")</f>
        <v/>
      </c>
      <c r="G215" s="104"/>
      <c r="H215" s="107" t="str">
        <f aca="false">IF(H214&lt;TSCT/4*2,H214+1,"")</f>
        <v/>
      </c>
      <c r="I215" s="108" t="str">
        <f aca="false">IF(ISNUMBER(H215),VLOOKUP(H215,DL,2,0),"")</f>
        <v/>
      </c>
      <c r="J215" s="109" t="str">
        <f aca="false">IF(ISNUMBER(H215),IF(ISTEXT(VLOOKUP(H215,DL,3,0)),VLOOKUP(H215,DL,3,0),TEXT(VLOOKUP(H215,DL,3,0),"dd/mm/yyyy")),"")</f>
        <v/>
      </c>
      <c r="K215" s="102" t="str">
        <f aca="false">IF(ISNUMBER(H215),IF(VLOOKUP(H215,DL,4,0)="x","Nữ","Nam"),"")</f>
        <v/>
      </c>
      <c r="L215" s="103" t="str">
        <f aca="false">IF(ISNUMBER(H215),VLOOKUP(H215,DL,7,0)&amp;VLOOKUP(H215,DL,8,0),"")</f>
        <v/>
      </c>
      <c r="M215" s="108" t="str">
        <f aca="false">IF(ISNUMBER(H215),VLOOKUP(H215,DL,8,0),"")</f>
        <v/>
      </c>
      <c r="N215" s="104"/>
      <c r="O215" s="107" t="str">
        <f aca="false">IF(O214&lt;TSCT/4*3,O214+1,"")</f>
        <v/>
      </c>
      <c r="P215" s="108" t="str">
        <f aca="false">IF(ISNUMBER(O215),VLOOKUP(O215,DL,2,0),"")</f>
        <v/>
      </c>
      <c r="Q215" s="109" t="str">
        <f aca="false">IF(ISNUMBER(O215),IF(ISTEXT(VLOOKUP(O215,DL,3,0)),VLOOKUP(O215,DL,3,0),TEXT(VLOOKUP(O215,DL,3,0),"dd/mm/yyyy")),"")</f>
        <v/>
      </c>
      <c r="R215" s="102" t="str">
        <f aca="false">IF(ISNUMBER(O215),IF(VLOOKUP(O215,DL,4,0)="x","Nữ","Nam"),"")</f>
        <v/>
      </c>
      <c r="S215" s="103" t="str">
        <f aca="false">IF(ISNUMBER(O215),VLOOKUP(O215,DL,7,0)&amp;VLOOKUP(O215,DL,8,0),"")</f>
        <v/>
      </c>
      <c r="T215" s="108" t="str">
        <f aca="false">IF(ISNUMBER(O215),VLOOKUP(O215,DL,8,0),"")</f>
        <v/>
      </c>
      <c r="U215" s="104"/>
      <c r="V215" s="107" t="str">
        <f aca="false">IF(V214&lt;TSCT,V214+1,"")</f>
        <v/>
      </c>
      <c r="W215" s="108" t="str">
        <f aca="false">IF(ISNUMBER(V215),VLOOKUP(V215,DL,2,0),"")</f>
        <v/>
      </c>
      <c r="X215" s="109" t="str">
        <f aca="false">IF(ISNUMBER(V215),IF(ISTEXT(VLOOKUP(V215,DL,3,0)),VLOOKUP(V215,DL,3,0),TEXT(VLOOKUP(V215,DL,3,0),"dd/mm/yyyy")),"")</f>
        <v/>
      </c>
      <c r="Y215" s="102" t="str">
        <f aca="false">IF(ISNUMBER(V215),IF(VLOOKUP(V215,DL,4,0)="x","Nữ","Nam"),"")</f>
        <v/>
      </c>
      <c r="Z215" s="103" t="str">
        <f aca="false">IF(ISNUMBER(V215),VLOOKUP(V215,DL,7,0)&amp;VLOOKUP(V215,DL,8,0),"")</f>
        <v/>
      </c>
      <c r="AA215" s="108" t="str">
        <f aca="false">IF(ISNUMBER(V215),VLOOKUP(V215,DL,8,0),"")</f>
        <v/>
      </c>
      <c r="AB215" s="108" t="str">
        <f aca="false">IF(ISNUMBER($A215),KVBP,"")</f>
        <v/>
      </c>
      <c r="AC215" s="108" t="str">
        <f aca="false">IF(ISNUMBER($A215),XPTT,"")</f>
        <v/>
      </c>
      <c r="AD215" s="100" t="str">
        <f aca="false">IF(ISNUMBER($A215),XPTT_H,"")</f>
        <v/>
      </c>
      <c r="AE215" s="108" t="str">
        <f aca="false">IF(ISNUMBER($A215),HTT,"")</f>
        <v/>
      </c>
      <c r="AF215" s="108" t="str">
        <f aca="false">IF(ISNUMBER($A215),Nky,"")</f>
        <v/>
      </c>
      <c r="AG215" s="110" t="str">
        <f aca="true">IF(ISNUMBER(A215),TEXT(DAY(TODAY()),"00"),"")</f>
        <v/>
      </c>
      <c r="AH215" s="111" t="str">
        <f aca="true">IF(ISNUMBER(A215),TEXT(MONTH(TODAY()),"00"),"")</f>
        <v/>
      </c>
    </row>
    <row r="216" customFormat="false" ht="16.5" hidden="false" customHeight="false" outlineLevel="0" collapsed="false">
      <c r="A216" s="107" t="str">
        <f aca="false">IF(A215&lt;TSCT/4,A215+1,"")</f>
        <v/>
      </c>
      <c r="B216" s="108" t="str">
        <f aca="false">IF(ISNUMBER($A216),VLOOKUP($A216,DL,2,0),"")</f>
        <v/>
      </c>
      <c r="C216" s="109" t="str">
        <f aca="false">IF(ISNUMBER(A216),IF(ISTEXT(VLOOKUP(A216,DL,3,0)),VLOOKUP(A216,DL,3,0),TEXT(VLOOKUP(A216,DL,3,0),"dd/mm/yyyy")),"")</f>
        <v/>
      </c>
      <c r="D216" s="102" t="str">
        <f aca="false">IF(ISNUMBER(A216),IF(VLOOKUP(A216,DL,4,0)="x","Nữ","Nam"),"")</f>
        <v/>
      </c>
      <c r="E216" s="103" t="str">
        <f aca="false">IF(ISNUMBER(A216),VLOOKUP(A216,DL,7,0)&amp;VLOOKUP(A216,DL,8,0),"")</f>
        <v/>
      </c>
      <c r="F216" s="108" t="str">
        <f aca="false">IF(ISNUMBER(A216),VLOOKUP(A216,DL,8,0),"")</f>
        <v/>
      </c>
      <c r="G216" s="104"/>
      <c r="H216" s="107" t="str">
        <f aca="false">IF(H215&lt;TSCT/4*2,H215+1,"")</f>
        <v/>
      </c>
      <c r="I216" s="108" t="str">
        <f aca="false">IF(ISNUMBER(H216),VLOOKUP(H216,DL,2,0),"")</f>
        <v/>
      </c>
      <c r="J216" s="109" t="str">
        <f aca="false">IF(ISNUMBER(H216),IF(ISTEXT(VLOOKUP(H216,DL,3,0)),VLOOKUP(H216,DL,3,0),TEXT(VLOOKUP(H216,DL,3,0),"dd/mm/yyyy")),"")</f>
        <v/>
      </c>
      <c r="K216" s="102" t="str">
        <f aca="false">IF(ISNUMBER(H216),IF(VLOOKUP(H216,DL,4,0)="x","Nữ","Nam"),"")</f>
        <v/>
      </c>
      <c r="L216" s="103" t="str">
        <f aca="false">IF(ISNUMBER(H216),VLOOKUP(H216,DL,7,0)&amp;VLOOKUP(H216,DL,8,0),"")</f>
        <v/>
      </c>
      <c r="M216" s="108" t="str">
        <f aca="false">IF(ISNUMBER(H216),VLOOKUP(H216,DL,8,0),"")</f>
        <v/>
      </c>
      <c r="N216" s="104"/>
      <c r="O216" s="107" t="str">
        <f aca="false">IF(O215&lt;TSCT/4*3,O215+1,"")</f>
        <v/>
      </c>
      <c r="P216" s="108" t="str">
        <f aca="false">IF(ISNUMBER(O216),VLOOKUP(O216,DL,2,0),"")</f>
        <v/>
      </c>
      <c r="Q216" s="109" t="str">
        <f aca="false">IF(ISNUMBER(O216),IF(ISTEXT(VLOOKUP(O216,DL,3,0)),VLOOKUP(O216,DL,3,0),TEXT(VLOOKUP(O216,DL,3,0),"dd/mm/yyyy")),"")</f>
        <v/>
      </c>
      <c r="R216" s="102" t="str">
        <f aca="false">IF(ISNUMBER(O216),IF(VLOOKUP(O216,DL,4,0)="x","Nữ","Nam"),"")</f>
        <v/>
      </c>
      <c r="S216" s="103" t="str">
        <f aca="false">IF(ISNUMBER(O216),VLOOKUP(O216,DL,7,0)&amp;VLOOKUP(O216,DL,8,0),"")</f>
        <v/>
      </c>
      <c r="T216" s="108" t="str">
        <f aca="false">IF(ISNUMBER(O216),VLOOKUP(O216,DL,8,0),"")</f>
        <v/>
      </c>
      <c r="U216" s="104"/>
      <c r="V216" s="107" t="str">
        <f aca="false">IF(V215&lt;TSCT,V215+1,"")</f>
        <v/>
      </c>
      <c r="W216" s="108" t="str">
        <f aca="false">IF(ISNUMBER(V216),VLOOKUP(V216,DL,2,0),"")</f>
        <v/>
      </c>
      <c r="X216" s="109" t="str">
        <f aca="false">IF(ISNUMBER(V216),IF(ISTEXT(VLOOKUP(V216,DL,3,0)),VLOOKUP(V216,DL,3,0),TEXT(VLOOKUP(V216,DL,3,0),"dd/mm/yyyy")),"")</f>
        <v/>
      </c>
      <c r="Y216" s="102" t="str">
        <f aca="false">IF(ISNUMBER(V216),IF(VLOOKUP(V216,DL,4,0)="x","Nữ","Nam"),"")</f>
        <v/>
      </c>
      <c r="Z216" s="103" t="str">
        <f aca="false">IF(ISNUMBER(V216),VLOOKUP(V216,DL,7,0)&amp;VLOOKUP(V216,DL,8,0),"")</f>
        <v/>
      </c>
      <c r="AA216" s="108" t="str">
        <f aca="false">IF(ISNUMBER(V216),VLOOKUP(V216,DL,8,0),"")</f>
        <v/>
      </c>
      <c r="AB216" s="108" t="str">
        <f aca="false">IF(ISNUMBER($A216),KVBP,"")</f>
        <v/>
      </c>
      <c r="AC216" s="108" t="str">
        <f aca="false">IF(ISNUMBER($A216),XPTT,"")</f>
        <v/>
      </c>
      <c r="AD216" s="100" t="str">
        <f aca="false">IF(ISNUMBER($A216),XPTT_H,"")</f>
        <v/>
      </c>
      <c r="AE216" s="108" t="str">
        <f aca="false">IF(ISNUMBER($A216),HTT,"")</f>
        <v/>
      </c>
      <c r="AF216" s="108" t="str">
        <f aca="false">IF(ISNUMBER($A216),Nky,"")</f>
        <v/>
      </c>
      <c r="AG216" s="110" t="str">
        <f aca="true">IF(ISNUMBER(A216),TEXT(DAY(TODAY()),"00"),"")</f>
        <v/>
      </c>
      <c r="AH216" s="111" t="str">
        <f aca="true">IF(ISNUMBER(A216),TEXT(MONTH(TODAY()),"00"),"")</f>
        <v/>
      </c>
    </row>
    <row r="217" customFormat="false" ht="16.5" hidden="false" customHeight="false" outlineLevel="0" collapsed="false">
      <c r="A217" s="107" t="str">
        <f aca="false">IF(A216&lt;TSCT/4,A216+1,"")</f>
        <v/>
      </c>
      <c r="B217" s="108" t="str">
        <f aca="false">IF(ISNUMBER($A217),VLOOKUP($A217,DL,2,0),"")</f>
        <v/>
      </c>
      <c r="C217" s="109" t="str">
        <f aca="false">IF(ISNUMBER(A217),IF(ISTEXT(VLOOKUP(A217,DL,3,0)),VLOOKUP(A217,DL,3,0),TEXT(VLOOKUP(A217,DL,3,0),"dd/mm/yyyy")),"")</f>
        <v/>
      </c>
      <c r="D217" s="102" t="str">
        <f aca="false">IF(ISNUMBER(A217),IF(VLOOKUP(A217,DL,4,0)="x","Nữ","Nam"),"")</f>
        <v/>
      </c>
      <c r="E217" s="103" t="str">
        <f aca="false">IF(ISNUMBER(A217),VLOOKUP(A217,DL,7,0)&amp;VLOOKUP(A217,DL,8,0),"")</f>
        <v/>
      </c>
      <c r="F217" s="108" t="str">
        <f aca="false">IF(ISNUMBER(A217),VLOOKUP(A217,DL,8,0),"")</f>
        <v/>
      </c>
      <c r="G217" s="104"/>
      <c r="H217" s="107" t="str">
        <f aca="false">IF(H216&lt;TSCT/4*2,H216+1,"")</f>
        <v/>
      </c>
      <c r="I217" s="108" t="str">
        <f aca="false">IF(ISNUMBER(H217),VLOOKUP(H217,DL,2,0),"")</f>
        <v/>
      </c>
      <c r="J217" s="109" t="str">
        <f aca="false">IF(ISNUMBER(H217),IF(ISTEXT(VLOOKUP(H217,DL,3,0)),VLOOKUP(H217,DL,3,0),TEXT(VLOOKUP(H217,DL,3,0),"dd/mm/yyyy")),"")</f>
        <v/>
      </c>
      <c r="K217" s="102" t="str">
        <f aca="false">IF(ISNUMBER(H217),IF(VLOOKUP(H217,DL,4,0)="x","Nữ","Nam"),"")</f>
        <v/>
      </c>
      <c r="L217" s="103" t="str">
        <f aca="false">IF(ISNUMBER(H217),VLOOKUP(H217,DL,7,0)&amp;VLOOKUP(H217,DL,8,0),"")</f>
        <v/>
      </c>
      <c r="M217" s="108" t="str">
        <f aca="false">IF(ISNUMBER(H217),VLOOKUP(H217,DL,8,0),"")</f>
        <v/>
      </c>
      <c r="N217" s="104"/>
      <c r="O217" s="107" t="str">
        <f aca="false">IF(O216&lt;TSCT/4*3,O216+1,"")</f>
        <v/>
      </c>
      <c r="P217" s="108" t="str">
        <f aca="false">IF(ISNUMBER(O217),VLOOKUP(O217,DL,2,0),"")</f>
        <v/>
      </c>
      <c r="Q217" s="109" t="str">
        <f aca="false">IF(ISNUMBER(O217),IF(ISTEXT(VLOOKUP(O217,DL,3,0)),VLOOKUP(O217,DL,3,0),TEXT(VLOOKUP(O217,DL,3,0),"dd/mm/yyyy")),"")</f>
        <v/>
      </c>
      <c r="R217" s="102" t="str">
        <f aca="false">IF(ISNUMBER(O217),IF(VLOOKUP(O217,DL,4,0)="x","Nữ","Nam"),"")</f>
        <v/>
      </c>
      <c r="S217" s="103" t="str">
        <f aca="false">IF(ISNUMBER(O217),VLOOKUP(O217,DL,7,0)&amp;VLOOKUP(O217,DL,8,0),"")</f>
        <v/>
      </c>
      <c r="T217" s="108" t="str">
        <f aca="false">IF(ISNUMBER(O217),VLOOKUP(O217,DL,8,0),"")</f>
        <v/>
      </c>
      <c r="U217" s="104"/>
      <c r="V217" s="107" t="str">
        <f aca="false">IF(V216&lt;TSCT,V216+1,"")</f>
        <v/>
      </c>
      <c r="W217" s="108" t="str">
        <f aca="false">IF(ISNUMBER(V217),VLOOKUP(V217,DL,2,0),"")</f>
        <v/>
      </c>
      <c r="X217" s="109" t="str">
        <f aca="false">IF(ISNUMBER(V217),IF(ISTEXT(VLOOKUP(V217,DL,3,0)),VLOOKUP(V217,DL,3,0),TEXT(VLOOKUP(V217,DL,3,0),"dd/mm/yyyy")),"")</f>
        <v/>
      </c>
      <c r="Y217" s="102" t="str">
        <f aca="false">IF(ISNUMBER(V217),IF(VLOOKUP(V217,DL,4,0)="x","Nữ","Nam"),"")</f>
        <v/>
      </c>
      <c r="Z217" s="103" t="str">
        <f aca="false">IF(ISNUMBER(V217),VLOOKUP(V217,DL,7,0)&amp;VLOOKUP(V217,DL,8,0),"")</f>
        <v/>
      </c>
      <c r="AA217" s="108" t="str">
        <f aca="false">IF(ISNUMBER(V217),VLOOKUP(V217,DL,8,0),"")</f>
        <v/>
      </c>
      <c r="AB217" s="108" t="str">
        <f aca="false">IF(ISNUMBER($A217),KVBP,"")</f>
        <v/>
      </c>
      <c r="AC217" s="108" t="str">
        <f aca="false">IF(ISNUMBER($A217),XPTT,"")</f>
        <v/>
      </c>
      <c r="AD217" s="100" t="str">
        <f aca="false">IF(ISNUMBER($A217),XPTT_H,"")</f>
        <v/>
      </c>
      <c r="AE217" s="108" t="str">
        <f aca="false">IF(ISNUMBER($A217),HTT,"")</f>
        <v/>
      </c>
      <c r="AF217" s="108" t="str">
        <f aca="false">IF(ISNUMBER($A217),Nky,"")</f>
        <v/>
      </c>
      <c r="AG217" s="110" t="str">
        <f aca="true">IF(ISNUMBER(A217),TEXT(DAY(TODAY()),"00"),"")</f>
        <v/>
      </c>
      <c r="AH217" s="111" t="str">
        <f aca="true">IF(ISNUMBER(A217),TEXT(MONTH(TODAY()),"00"),"")</f>
        <v/>
      </c>
    </row>
    <row r="218" customFormat="false" ht="16.5" hidden="false" customHeight="false" outlineLevel="0" collapsed="false">
      <c r="A218" s="107" t="str">
        <f aca="false">IF(A217&lt;TSCT/4,A217+1,"")</f>
        <v/>
      </c>
      <c r="B218" s="108" t="str">
        <f aca="false">IF(ISNUMBER($A218),VLOOKUP($A218,DL,2,0),"")</f>
        <v/>
      </c>
      <c r="C218" s="109" t="str">
        <f aca="false">IF(ISNUMBER(A218),IF(ISTEXT(VLOOKUP(A218,DL,3,0)),VLOOKUP(A218,DL,3,0),TEXT(VLOOKUP(A218,DL,3,0),"dd/mm/yyyy")),"")</f>
        <v/>
      </c>
      <c r="D218" s="102" t="str">
        <f aca="false">IF(ISNUMBER(A218),IF(VLOOKUP(A218,DL,4,0)="x","Nữ","Nam"),"")</f>
        <v/>
      </c>
      <c r="E218" s="103" t="str">
        <f aca="false">IF(ISNUMBER(A218),VLOOKUP(A218,DL,7,0)&amp;VLOOKUP(A218,DL,8,0),"")</f>
        <v/>
      </c>
      <c r="F218" s="108" t="str">
        <f aca="false">IF(ISNUMBER(A218),VLOOKUP(A218,DL,8,0),"")</f>
        <v/>
      </c>
      <c r="G218" s="104"/>
      <c r="H218" s="107" t="str">
        <f aca="false">IF(H217&lt;TSCT/4*2,H217+1,"")</f>
        <v/>
      </c>
      <c r="I218" s="108" t="str">
        <f aca="false">IF(ISNUMBER(H218),VLOOKUP(H218,DL,2,0),"")</f>
        <v/>
      </c>
      <c r="J218" s="109" t="str">
        <f aca="false">IF(ISNUMBER(H218),IF(ISTEXT(VLOOKUP(H218,DL,3,0)),VLOOKUP(H218,DL,3,0),TEXT(VLOOKUP(H218,DL,3,0),"dd/mm/yyyy")),"")</f>
        <v/>
      </c>
      <c r="K218" s="102" t="str">
        <f aca="false">IF(ISNUMBER(H218),IF(VLOOKUP(H218,DL,4,0)="x","Nữ","Nam"),"")</f>
        <v/>
      </c>
      <c r="L218" s="103" t="str">
        <f aca="false">IF(ISNUMBER(H218),VLOOKUP(H218,DL,7,0)&amp;VLOOKUP(H218,DL,8,0),"")</f>
        <v/>
      </c>
      <c r="M218" s="108" t="str">
        <f aca="false">IF(ISNUMBER(H218),VLOOKUP(H218,DL,8,0),"")</f>
        <v/>
      </c>
      <c r="N218" s="104"/>
      <c r="O218" s="107" t="str">
        <f aca="false">IF(O217&lt;TSCT/4*3,O217+1,"")</f>
        <v/>
      </c>
      <c r="P218" s="108" t="str">
        <f aca="false">IF(ISNUMBER(O218),VLOOKUP(O218,DL,2,0),"")</f>
        <v/>
      </c>
      <c r="Q218" s="109" t="str">
        <f aca="false">IF(ISNUMBER(O218),IF(ISTEXT(VLOOKUP(O218,DL,3,0)),VLOOKUP(O218,DL,3,0),TEXT(VLOOKUP(O218,DL,3,0),"dd/mm/yyyy")),"")</f>
        <v/>
      </c>
      <c r="R218" s="102" t="str">
        <f aca="false">IF(ISNUMBER(O218),IF(VLOOKUP(O218,DL,4,0)="x","Nữ","Nam"),"")</f>
        <v/>
      </c>
      <c r="S218" s="103" t="str">
        <f aca="false">IF(ISNUMBER(O218),VLOOKUP(O218,DL,7,0)&amp;VLOOKUP(O218,DL,8,0),"")</f>
        <v/>
      </c>
      <c r="T218" s="108" t="str">
        <f aca="false">IF(ISNUMBER(O218),VLOOKUP(O218,DL,8,0),"")</f>
        <v/>
      </c>
      <c r="U218" s="104"/>
      <c r="V218" s="107" t="str">
        <f aca="false">IF(V217&lt;TSCT,V217+1,"")</f>
        <v/>
      </c>
      <c r="W218" s="108" t="str">
        <f aca="false">IF(ISNUMBER(V218),VLOOKUP(V218,DL,2,0),"")</f>
        <v/>
      </c>
      <c r="X218" s="109" t="str">
        <f aca="false">IF(ISNUMBER(V218),IF(ISTEXT(VLOOKUP(V218,DL,3,0)),VLOOKUP(V218,DL,3,0),TEXT(VLOOKUP(V218,DL,3,0),"dd/mm/yyyy")),"")</f>
        <v/>
      </c>
      <c r="Y218" s="102" t="str">
        <f aca="false">IF(ISNUMBER(V218),IF(VLOOKUP(V218,DL,4,0)="x","Nữ","Nam"),"")</f>
        <v/>
      </c>
      <c r="Z218" s="103" t="str">
        <f aca="false">IF(ISNUMBER(V218),VLOOKUP(V218,DL,7,0)&amp;VLOOKUP(V218,DL,8,0),"")</f>
        <v/>
      </c>
      <c r="AA218" s="108" t="str">
        <f aca="false">IF(ISNUMBER(V218),VLOOKUP(V218,DL,8,0),"")</f>
        <v/>
      </c>
      <c r="AB218" s="108" t="str">
        <f aca="false">IF(ISNUMBER($A218),KVBP,"")</f>
        <v/>
      </c>
      <c r="AC218" s="108" t="str">
        <f aca="false">IF(ISNUMBER($A218),XPTT,"")</f>
        <v/>
      </c>
      <c r="AD218" s="100" t="str">
        <f aca="false">IF(ISNUMBER($A218),XPTT_H,"")</f>
        <v/>
      </c>
      <c r="AE218" s="108" t="str">
        <f aca="false">IF(ISNUMBER($A218),HTT,"")</f>
        <v/>
      </c>
      <c r="AF218" s="108" t="str">
        <f aca="false">IF(ISNUMBER($A218),Nky,"")</f>
        <v/>
      </c>
      <c r="AG218" s="110" t="str">
        <f aca="true">IF(ISNUMBER(A218),TEXT(DAY(TODAY()),"00"),"")</f>
        <v/>
      </c>
      <c r="AH218" s="111" t="str">
        <f aca="true">IF(ISNUMBER(A218),TEXT(MONTH(TODAY()),"00"),"")</f>
        <v/>
      </c>
    </row>
    <row r="219" customFormat="false" ht="16.5" hidden="false" customHeight="false" outlineLevel="0" collapsed="false">
      <c r="A219" s="107" t="str">
        <f aca="false">IF(A218&lt;TSCT/4,A218+1,"")</f>
        <v/>
      </c>
      <c r="B219" s="108" t="str">
        <f aca="false">IF(ISNUMBER($A219),VLOOKUP($A219,DL,2,0),"")</f>
        <v/>
      </c>
      <c r="C219" s="109" t="str">
        <f aca="false">IF(ISNUMBER(A219),IF(ISTEXT(VLOOKUP(A219,DL,3,0)),VLOOKUP(A219,DL,3,0),TEXT(VLOOKUP(A219,DL,3,0),"dd/mm/yyyy")),"")</f>
        <v/>
      </c>
      <c r="D219" s="102" t="str">
        <f aca="false">IF(ISNUMBER(A219),IF(VLOOKUP(A219,DL,4,0)="x","Nữ","Nam"),"")</f>
        <v/>
      </c>
      <c r="E219" s="103" t="str">
        <f aca="false">IF(ISNUMBER(A219),VLOOKUP(A219,DL,7,0)&amp;VLOOKUP(A219,DL,8,0),"")</f>
        <v/>
      </c>
      <c r="F219" s="108" t="str">
        <f aca="false">IF(ISNUMBER(A219),VLOOKUP(A219,DL,8,0),"")</f>
        <v/>
      </c>
      <c r="G219" s="104"/>
      <c r="H219" s="107" t="str">
        <f aca="false">IF(H218&lt;TSCT/4*2,H218+1,"")</f>
        <v/>
      </c>
      <c r="I219" s="108" t="str">
        <f aca="false">IF(ISNUMBER(H219),VLOOKUP(H219,DL,2,0),"")</f>
        <v/>
      </c>
      <c r="J219" s="109" t="str">
        <f aca="false">IF(ISNUMBER(H219),IF(ISTEXT(VLOOKUP(H219,DL,3,0)),VLOOKUP(H219,DL,3,0),TEXT(VLOOKUP(H219,DL,3,0),"dd/mm/yyyy")),"")</f>
        <v/>
      </c>
      <c r="K219" s="102" t="str">
        <f aca="false">IF(ISNUMBER(H219),IF(VLOOKUP(H219,DL,4,0)="x","Nữ","Nam"),"")</f>
        <v/>
      </c>
      <c r="L219" s="103" t="str">
        <f aca="false">IF(ISNUMBER(H219),VLOOKUP(H219,DL,7,0)&amp;VLOOKUP(H219,DL,8,0),"")</f>
        <v/>
      </c>
      <c r="M219" s="108" t="str">
        <f aca="false">IF(ISNUMBER(H219),VLOOKUP(H219,DL,8,0),"")</f>
        <v/>
      </c>
      <c r="N219" s="104"/>
      <c r="O219" s="107" t="str">
        <f aca="false">IF(O218&lt;TSCT/4*3,O218+1,"")</f>
        <v/>
      </c>
      <c r="P219" s="108" t="str">
        <f aca="false">IF(ISNUMBER(O219),VLOOKUP(O219,DL,2,0),"")</f>
        <v/>
      </c>
      <c r="Q219" s="109" t="str">
        <f aca="false">IF(ISNUMBER(O219),IF(ISTEXT(VLOOKUP(O219,DL,3,0)),VLOOKUP(O219,DL,3,0),TEXT(VLOOKUP(O219,DL,3,0),"dd/mm/yyyy")),"")</f>
        <v/>
      </c>
      <c r="R219" s="102" t="str">
        <f aca="false">IF(ISNUMBER(O219),IF(VLOOKUP(O219,DL,4,0)="x","Nữ","Nam"),"")</f>
        <v/>
      </c>
      <c r="S219" s="103" t="str">
        <f aca="false">IF(ISNUMBER(O219),VLOOKUP(O219,DL,7,0)&amp;VLOOKUP(O219,DL,8,0),"")</f>
        <v/>
      </c>
      <c r="T219" s="108" t="str">
        <f aca="false">IF(ISNUMBER(O219),VLOOKUP(O219,DL,8,0),"")</f>
        <v/>
      </c>
      <c r="U219" s="104"/>
      <c r="V219" s="107" t="str">
        <f aca="false">IF(V218&lt;TSCT,V218+1,"")</f>
        <v/>
      </c>
      <c r="W219" s="108" t="str">
        <f aca="false">IF(ISNUMBER(V219),VLOOKUP(V219,DL,2,0),"")</f>
        <v/>
      </c>
      <c r="X219" s="109" t="str">
        <f aca="false">IF(ISNUMBER(V219),IF(ISTEXT(VLOOKUP(V219,DL,3,0)),VLOOKUP(V219,DL,3,0),TEXT(VLOOKUP(V219,DL,3,0),"dd/mm/yyyy")),"")</f>
        <v/>
      </c>
      <c r="Y219" s="102" t="str">
        <f aca="false">IF(ISNUMBER(V219),IF(VLOOKUP(V219,DL,4,0)="x","Nữ","Nam"),"")</f>
        <v/>
      </c>
      <c r="Z219" s="103" t="str">
        <f aca="false">IF(ISNUMBER(V219),VLOOKUP(V219,DL,7,0)&amp;VLOOKUP(V219,DL,8,0),"")</f>
        <v/>
      </c>
      <c r="AA219" s="108" t="str">
        <f aca="false">IF(ISNUMBER(V219),VLOOKUP(V219,DL,8,0),"")</f>
        <v/>
      </c>
      <c r="AB219" s="108" t="str">
        <f aca="false">IF(ISNUMBER($A219),KVBP,"")</f>
        <v/>
      </c>
      <c r="AC219" s="108" t="str">
        <f aca="false">IF(ISNUMBER($A219),XPTT,"")</f>
        <v/>
      </c>
      <c r="AD219" s="100" t="str">
        <f aca="false">IF(ISNUMBER($A219),XPTT_H,"")</f>
        <v/>
      </c>
      <c r="AE219" s="108" t="str">
        <f aca="false">IF(ISNUMBER($A219),HTT,"")</f>
        <v/>
      </c>
      <c r="AF219" s="108" t="str">
        <f aca="false">IF(ISNUMBER($A219),Nky,"")</f>
        <v/>
      </c>
      <c r="AG219" s="110" t="str">
        <f aca="true">IF(ISNUMBER(A219),TEXT(DAY(TODAY()),"00"),"")</f>
        <v/>
      </c>
      <c r="AH219" s="111" t="str">
        <f aca="true">IF(ISNUMBER(A219),TEXT(MONTH(TODAY()),"00"),"")</f>
        <v/>
      </c>
    </row>
    <row r="220" customFormat="false" ht="16.5" hidden="false" customHeight="false" outlineLevel="0" collapsed="false">
      <c r="A220" s="107" t="str">
        <f aca="false">IF(A219&lt;TSCT/4,A219+1,"")</f>
        <v/>
      </c>
      <c r="B220" s="108" t="str">
        <f aca="false">IF(ISNUMBER($A220),VLOOKUP($A220,DL,2,0),"")</f>
        <v/>
      </c>
      <c r="C220" s="109" t="str">
        <f aca="false">IF(ISNUMBER(A220),IF(ISTEXT(VLOOKUP(A220,DL,3,0)),VLOOKUP(A220,DL,3,0),TEXT(VLOOKUP(A220,DL,3,0),"dd/mm/yyyy")),"")</f>
        <v/>
      </c>
      <c r="D220" s="102" t="str">
        <f aca="false">IF(ISNUMBER(A220),IF(VLOOKUP(A220,DL,4,0)="x","Nữ","Nam"),"")</f>
        <v/>
      </c>
      <c r="E220" s="103" t="str">
        <f aca="false">IF(ISNUMBER(A220),VLOOKUP(A220,DL,7,0)&amp;VLOOKUP(A220,DL,8,0),"")</f>
        <v/>
      </c>
      <c r="F220" s="108" t="str">
        <f aca="false">IF(ISNUMBER(A220),VLOOKUP(A220,DL,8,0),"")</f>
        <v/>
      </c>
      <c r="G220" s="104"/>
      <c r="H220" s="107" t="str">
        <f aca="false">IF(H219&lt;TSCT/4*2,H219+1,"")</f>
        <v/>
      </c>
      <c r="I220" s="108" t="str">
        <f aca="false">IF(ISNUMBER(H220),VLOOKUP(H220,DL,2,0),"")</f>
        <v/>
      </c>
      <c r="J220" s="109" t="str">
        <f aca="false">IF(ISNUMBER(H220),IF(ISTEXT(VLOOKUP(H220,DL,3,0)),VLOOKUP(H220,DL,3,0),TEXT(VLOOKUP(H220,DL,3,0),"dd/mm/yyyy")),"")</f>
        <v/>
      </c>
      <c r="K220" s="102" t="str">
        <f aca="false">IF(ISNUMBER(H220),IF(VLOOKUP(H220,DL,4,0)="x","Nữ","Nam"),"")</f>
        <v/>
      </c>
      <c r="L220" s="103" t="str">
        <f aca="false">IF(ISNUMBER(H220),VLOOKUP(H220,DL,7,0)&amp;VLOOKUP(H220,DL,8,0),"")</f>
        <v/>
      </c>
      <c r="M220" s="108" t="str">
        <f aca="false">IF(ISNUMBER(H220),VLOOKUP(H220,DL,8,0),"")</f>
        <v/>
      </c>
      <c r="N220" s="104"/>
      <c r="O220" s="107" t="str">
        <f aca="false">IF(O219&lt;TSCT/4*3,O219+1,"")</f>
        <v/>
      </c>
      <c r="P220" s="108" t="str">
        <f aca="false">IF(ISNUMBER(O220),VLOOKUP(O220,DL,2,0),"")</f>
        <v/>
      </c>
      <c r="Q220" s="109" t="str">
        <f aca="false">IF(ISNUMBER(O220),IF(ISTEXT(VLOOKUP(O220,DL,3,0)),VLOOKUP(O220,DL,3,0),TEXT(VLOOKUP(O220,DL,3,0),"dd/mm/yyyy")),"")</f>
        <v/>
      </c>
      <c r="R220" s="102" t="str">
        <f aca="false">IF(ISNUMBER(O220),IF(VLOOKUP(O220,DL,4,0)="x","Nữ","Nam"),"")</f>
        <v/>
      </c>
      <c r="S220" s="103" t="str">
        <f aca="false">IF(ISNUMBER(O220),VLOOKUP(O220,DL,7,0)&amp;VLOOKUP(O220,DL,8,0),"")</f>
        <v/>
      </c>
      <c r="T220" s="108" t="str">
        <f aca="false">IF(ISNUMBER(O220),VLOOKUP(O220,DL,8,0),"")</f>
        <v/>
      </c>
      <c r="U220" s="104"/>
      <c r="V220" s="107" t="str">
        <f aca="false">IF(V219&lt;TSCT,V219+1,"")</f>
        <v/>
      </c>
      <c r="W220" s="108" t="str">
        <f aca="false">IF(ISNUMBER(V220),VLOOKUP(V220,DL,2,0),"")</f>
        <v/>
      </c>
      <c r="X220" s="109" t="str">
        <f aca="false">IF(ISNUMBER(V220),IF(ISTEXT(VLOOKUP(V220,DL,3,0)),VLOOKUP(V220,DL,3,0),TEXT(VLOOKUP(V220,DL,3,0),"dd/mm/yyyy")),"")</f>
        <v/>
      </c>
      <c r="Y220" s="102" t="str">
        <f aca="false">IF(ISNUMBER(V220),IF(VLOOKUP(V220,DL,4,0)="x","Nữ","Nam"),"")</f>
        <v/>
      </c>
      <c r="Z220" s="103" t="str">
        <f aca="false">IF(ISNUMBER(V220),VLOOKUP(V220,DL,7,0)&amp;VLOOKUP(V220,DL,8,0),"")</f>
        <v/>
      </c>
      <c r="AA220" s="108" t="str">
        <f aca="false">IF(ISNUMBER(V220),VLOOKUP(V220,DL,8,0),"")</f>
        <v/>
      </c>
      <c r="AB220" s="108" t="str">
        <f aca="false">IF(ISNUMBER($A220),KVBP,"")</f>
        <v/>
      </c>
      <c r="AC220" s="108" t="str">
        <f aca="false">IF(ISNUMBER($A220),XPTT,"")</f>
        <v/>
      </c>
      <c r="AD220" s="100" t="str">
        <f aca="false">IF(ISNUMBER($A220),XPTT_H,"")</f>
        <v/>
      </c>
      <c r="AE220" s="108" t="str">
        <f aca="false">IF(ISNUMBER($A220),HTT,"")</f>
        <v/>
      </c>
      <c r="AF220" s="108" t="str">
        <f aca="false">IF(ISNUMBER($A220),Nky,"")</f>
        <v/>
      </c>
      <c r="AG220" s="110" t="str">
        <f aca="true">IF(ISNUMBER(A220),TEXT(DAY(TODAY()),"00"),"")</f>
        <v/>
      </c>
      <c r="AH220" s="111" t="str">
        <f aca="true">IF(ISNUMBER(A220),TEXT(MONTH(TODAY()),"00"),"")</f>
        <v/>
      </c>
    </row>
    <row r="221" customFormat="false" ht="16.5" hidden="false" customHeight="false" outlineLevel="0" collapsed="false">
      <c r="A221" s="107" t="str">
        <f aca="false">IF(A220&lt;TSCT/4,A220+1,"")</f>
        <v/>
      </c>
      <c r="B221" s="108" t="str">
        <f aca="false">IF(ISNUMBER($A221),VLOOKUP($A221,DL,2,0),"")</f>
        <v/>
      </c>
      <c r="C221" s="109" t="str">
        <f aca="false">IF(ISNUMBER(A221),IF(ISTEXT(VLOOKUP(A221,DL,3,0)),VLOOKUP(A221,DL,3,0),TEXT(VLOOKUP(A221,DL,3,0),"dd/mm/yyyy")),"")</f>
        <v/>
      </c>
      <c r="D221" s="102" t="str">
        <f aca="false">IF(ISNUMBER(A221),IF(VLOOKUP(A221,DL,4,0)="x","Nữ","Nam"),"")</f>
        <v/>
      </c>
      <c r="E221" s="103" t="str">
        <f aca="false">IF(ISNUMBER(A221),VLOOKUP(A221,DL,7,0)&amp;VLOOKUP(A221,DL,8,0),"")</f>
        <v/>
      </c>
      <c r="F221" s="108" t="str">
        <f aca="false">IF(ISNUMBER(A221),VLOOKUP(A221,DL,8,0),"")</f>
        <v/>
      </c>
      <c r="G221" s="104"/>
      <c r="H221" s="107" t="str">
        <f aca="false">IF(H220&lt;TSCT/4*2,H220+1,"")</f>
        <v/>
      </c>
      <c r="I221" s="108" t="str">
        <f aca="false">IF(ISNUMBER(H221),VLOOKUP(H221,DL,2,0),"")</f>
        <v/>
      </c>
      <c r="J221" s="109" t="str">
        <f aca="false">IF(ISNUMBER(H221),IF(ISTEXT(VLOOKUP(H221,DL,3,0)),VLOOKUP(H221,DL,3,0),TEXT(VLOOKUP(H221,DL,3,0),"dd/mm/yyyy")),"")</f>
        <v/>
      </c>
      <c r="K221" s="102" t="str">
        <f aca="false">IF(ISNUMBER(H221),IF(VLOOKUP(H221,DL,4,0)="x","Nữ","Nam"),"")</f>
        <v/>
      </c>
      <c r="L221" s="103" t="str">
        <f aca="false">IF(ISNUMBER(H221),VLOOKUP(H221,DL,7,0)&amp;VLOOKUP(H221,DL,8,0),"")</f>
        <v/>
      </c>
      <c r="M221" s="108" t="str">
        <f aca="false">IF(ISNUMBER(H221),VLOOKUP(H221,DL,8,0),"")</f>
        <v/>
      </c>
      <c r="N221" s="104"/>
      <c r="O221" s="107" t="str">
        <f aca="false">IF(O220&lt;TSCT/4*3,O220+1,"")</f>
        <v/>
      </c>
      <c r="P221" s="108" t="str">
        <f aca="false">IF(ISNUMBER(O221),VLOOKUP(O221,DL,2,0),"")</f>
        <v/>
      </c>
      <c r="Q221" s="109" t="str">
        <f aca="false">IF(ISNUMBER(O221),IF(ISTEXT(VLOOKUP(O221,DL,3,0)),VLOOKUP(O221,DL,3,0),TEXT(VLOOKUP(O221,DL,3,0),"dd/mm/yyyy")),"")</f>
        <v/>
      </c>
      <c r="R221" s="102" t="str">
        <f aca="false">IF(ISNUMBER(O221),IF(VLOOKUP(O221,DL,4,0)="x","Nữ","Nam"),"")</f>
        <v/>
      </c>
      <c r="S221" s="103" t="str">
        <f aca="false">IF(ISNUMBER(O221),VLOOKUP(O221,DL,7,0)&amp;VLOOKUP(O221,DL,8,0),"")</f>
        <v/>
      </c>
      <c r="T221" s="108" t="str">
        <f aca="false">IF(ISNUMBER(O221),VLOOKUP(O221,DL,8,0),"")</f>
        <v/>
      </c>
      <c r="U221" s="104"/>
      <c r="V221" s="107" t="str">
        <f aca="false">IF(V220&lt;TSCT,V220+1,"")</f>
        <v/>
      </c>
      <c r="W221" s="108" t="str">
        <f aca="false">IF(ISNUMBER(V221),VLOOKUP(V221,DL,2,0),"")</f>
        <v/>
      </c>
      <c r="X221" s="109" t="str">
        <f aca="false">IF(ISNUMBER(V221),IF(ISTEXT(VLOOKUP(V221,DL,3,0)),VLOOKUP(V221,DL,3,0),TEXT(VLOOKUP(V221,DL,3,0),"dd/mm/yyyy")),"")</f>
        <v/>
      </c>
      <c r="Y221" s="102" t="str">
        <f aca="false">IF(ISNUMBER(V221),IF(VLOOKUP(V221,DL,4,0)="x","Nữ","Nam"),"")</f>
        <v/>
      </c>
      <c r="Z221" s="103" t="str">
        <f aca="false">IF(ISNUMBER(V221),VLOOKUP(V221,DL,7,0)&amp;VLOOKUP(V221,DL,8,0),"")</f>
        <v/>
      </c>
      <c r="AA221" s="108" t="str">
        <f aca="false">IF(ISNUMBER(V221),VLOOKUP(V221,DL,8,0),"")</f>
        <v/>
      </c>
      <c r="AB221" s="108" t="str">
        <f aca="false">IF(ISNUMBER($A221),KVBP,"")</f>
        <v/>
      </c>
      <c r="AC221" s="108" t="str">
        <f aca="false">IF(ISNUMBER($A221),XPTT,"")</f>
        <v/>
      </c>
      <c r="AD221" s="100" t="str">
        <f aca="false">IF(ISNUMBER($A221),XPTT_H,"")</f>
        <v/>
      </c>
      <c r="AE221" s="108" t="str">
        <f aca="false">IF(ISNUMBER($A221),HTT,"")</f>
        <v/>
      </c>
      <c r="AF221" s="108" t="str">
        <f aca="false">IF(ISNUMBER($A221),Nky,"")</f>
        <v/>
      </c>
      <c r="AG221" s="110" t="str">
        <f aca="true">IF(ISNUMBER(A221),TEXT(DAY(TODAY()),"00"),"")</f>
        <v/>
      </c>
      <c r="AH221" s="111" t="str">
        <f aca="true">IF(ISNUMBER(A221),TEXT(MONTH(TODAY()),"00"),"")</f>
        <v/>
      </c>
    </row>
    <row r="222" customFormat="false" ht="16.5" hidden="false" customHeight="false" outlineLevel="0" collapsed="false">
      <c r="A222" s="107" t="str">
        <f aca="false">IF(A221&lt;TSCT/4,A221+1,"")</f>
        <v/>
      </c>
      <c r="B222" s="108" t="str">
        <f aca="false">IF(ISNUMBER($A222),VLOOKUP($A222,DL,2,0),"")</f>
        <v/>
      </c>
      <c r="C222" s="109" t="str">
        <f aca="false">IF(ISNUMBER(A222),IF(ISTEXT(VLOOKUP(A222,DL,3,0)),VLOOKUP(A222,DL,3,0),TEXT(VLOOKUP(A222,DL,3,0),"dd/mm/yyyy")),"")</f>
        <v/>
      </c>
      <c r="D222" s="102" t="str">
        <f aca="false">IF(ISNUMBER(A222),IF(VLOOKUP(A222,DL,4,0)="x","Nữ","Nam"),"")</f>
        <v/>
      </c>
      <c r="E222" s="103" t="str">
        <f aca="false">IF(ISNUMBER(A222),VLOOKUP(A222,DL,7,0)&amp;VLOOKUP(A222,DL,8,0),"")</f>
        <v/>
      </c>
      <c r="F222" s="108" t="str">
        <f aca="false">IF(ISNUMBER(A222),VLOOKUP(A222,DL,8,0),"")</f>
        <v/>
      </c>
      <c r="G222" s="104"/>
      <c r="H222" s="107" t="str">
        <f aca="false">IF(H221&lt;TSCT/4*2,H221+1,"")</f>
        <v/>
      </c>
      <c r="I222" s="108" t="str">
        <f aca="false">IF(ISNUMBER(H222),VLOOKUP(H222,DL,2,0),"")</f>
        <v/>
      </c>
      <c r="J222" s="109" t="str">
        <f aca="false">IF(ISNUMBER(H222),IF(ISTEXT(VLOOKUP(H222,DL,3,0)),VLOOKUP(H222,DL,3,0),TEXT(VLOOKUP(H222,DL,3,0),"dd/mm/yyyy")),"")</f>
        <v/>
      </c>
      <c r="K222" s="102" t="str">
        <f aca="false">IF(ISNUMBER(H222),IF(VLOOKUP(H222,DL,4,0)="x","Nữ","Nam"),"")</f>
        <v/>
      </c>
      <c r="L222" s="103" t="str">
        <f aca="false">IF(ISNUMBER(H222),VLOOKUP(H222,DL,7,0)&amp;VLOOKUP(H222,DL,8,0),"")</f>
        <v/>
      </c>
      <c r="M222" s="108" t="str">
        <f aca="false">IF(ISNUMBER(H222),VLOOKUP(H222,DL,8,0),"")</f>
        <v/>
      </c>
      <c r="N222" s="104"/>
      <c r="O222" s="107" t="str">
        <f aca="false">IF(O221&lt;TSCT/4*3,O221+1,"")</f>
        <v/>
      </c>
      <c r="P222" s="108" t="str">
        <f aca="false">IF(ISNUMBER(O222),VLOOKUP(O222,DL,2,0),"")</f>
        <v/>
      </c>
      <c r="Q222" s="109" t="str">
        <f aca="false">IF(ISNUMBER(O222),IF(ISTEXT(VLOOKUP(O222,DL,3,0)),VLOOKUP(O222,DL,3,0),TEXT(VLOOKUP(O222,DL,3,0),"dd/mm/yyyy")),"")</f>
        <v/>
      </c>
      <c r="R222" s="102" t="str">
        <f aca="false">IF(ISNUMBER(O222),IF(VLOOKUP(O222,DL,4,0)="x","Nữ","Nam"),"")</f>
        <v/>
      </c>
      <c r="S222" s="103" t="str">
        <f aca="false">IF(ISNUMBER(O222),VLOOKUP(O222,DL,7,0)&amp;VLOOKUP(O222,DL,8,0),"")</f>
        <v/>
      </c>
      <c r="T222" s="108" t="str">
        <f aca="false">IF(ISNUMBER(O222),VLOOKUP(O222,DL,8,0),"")</f>
        <v/>
      </c>
      <c r="U222" s="104"/>
      <c r="V222" s="107" t="str">
        <f aca="false">IF(V221&lt;TSCT,V221+1,"")</f>
        <v/>
      </c>
      <c r="W222" s="108" t="str">
        <f aca="false">IF(ISNUMBER(V222),VLOOKUP(V222,DL,2,0),"")</f>
        <v/>
      </c>
      <c r="X222" s="109" t="str">
        <f aca="false">IF(ISNUMBER(V222),IF(ISTEXT(VLOOKUP(V222,DL,3,0)),VLOOKUP(V222,DL,3,0),TEXT(VLOOKUP(V222,DL,3,0),"dd/mm/yyyy")),"")</f>
        <v/>
      </c>
      <c r="Y222" s="102" t="str">
        <f aca="false">IF(ISNUMBER(V222),IF(VLOOKUP(V222,DL,4,0)="x","Nữ","Nam"),"")</f>
        <v/>
      </c>
      <c r="Z222" s="103" t="str">
        <f aca="false">IF(ISNUMBER(V222),VLOOKUP(V222,DL,7,0)&amp;VLOOKUP(V222,DL,8,0),"")</f>
        <v/>
      </c>
      <c r="AA222" s="108" t="str">
        <f aca="false">IF(ISNUMBER(V222),VLOOKUP(V222,DL,8,0),"")</f>
        <v/>
      </c>
      <c r="AB222" s="108" t="str">
        <f aca="false">IF(ISNUMBER($A222),KVBP,"")</f>
        <v/>
      </c>
      <c r="AC222" s="108" t="str">
        <f aca="false">IF(ISNUMBER($A222),XPTT,"")</f>
        <v/>
      </c>
      <c r="AD222" s="100" t="str">
        <f aca="false">IF(ISNUMBER($A222),XPTT_H,"")</f>
        <v/>
      </c>
      <c r="AE222" s="108" t="str">
        <f aca="false">IF(ISNUMBER($A222),HTT,"")</f>
        <v/>
      </c>
      <c r="AF222" s="108" t="str">
        <f aca="false">IF(ISNUMBER($A222),Nky,"")</f>
        <v/>
      </c>
      <c r="AG222" s="110" t="str">
        <f aca="true">IF(ISNUMBER(A222),TEXT(DAY(TODAY()),"00"),"")</f>
        <v/>
      </c>
      <c r="AH222" s="111" t="str">
        <f aca="true">IF(ISNUMBER(A222),TEXT(MONTH(TODAY()),"00"),"")</f>
        <v/>
      </c>
    </row>
    <row r="223" customFormat="false" ht="16.5" hidden="false" customHeight="false" outlineLevel="0" collapsed="false">
      <c r="A223" s="107" t="str">
        <f aca="false">IF(A222&lt;TSCT/4,A222+1,"")</f>
        <v/>
      </c>
      <c r="B223" s="108" t="str">
        <f aca="false">IF(ISNUMBER($A223),VLOOKUP($A223,DL,2,0),"")</f>
        <v/>
      </c>
      <c r="C223" s="109" t="str">
        <f aca="false">IF(ISNUMBER(A223),IF(ISTEXT(VLOOKUP(A223,DL,3,0)),VLOOKUP(A223,DL,3,0),TEXT(VLOOKUP(A223,DL,3,0),"dd/mm/yyyy")),"")</f>
        <v/>
      </c>
      <c r="D223" s="102" t="str">
        <f aca="false">IF(ISNUMBER(A223),IF(VLOOKUP(A223,DL,4,0)="x","Nữ","Nam"),"")</f>
        <v/>
      </c>
      <c r="E223" s="103" t="str">
        <f aca="false">IF(ISNUMBER(A223),VLOOKUP(A223,DL,7,0)&amp;VLOOKUP(A223,DL,8,0),"")</f>
        <v/>
      </c>
      <c r="F223" s="108" t="str">
        <f aca="false">IF(ISNUMBER(A223),VLOOKUP(A223,DL,8,0),"")</f>
        <v/>
      </c>
      <c r="G223" s="104"/>
      <c r="H223" s="107" t="str">
        <f aca="false">IF(H222&lt;TSCT/4*2,H222+1,"")</f>
        <v/>
      </c>
      <c r="I223" s="108" t="str">
        <f aca="false">IF(ISNUMBER(H223),VLOOKUP(H223,DL,2,0),"")</f>
        <v/>
      </c>
      <c r="J223" s="109" t="str">
        <f aca="false">IF(ISNUMBER(H223),IF(ISTEXT(VLOOKUP(H223,DL,3,0)),VLOOKUP(H223,DL,3,0),TEXT(VLOOKUP(H223,DL,3,0),"dd/mm/yyyy")),"")</f>
        <v/>
      </c>
      <c r="K223" s="102" t="str">
        <f aca="false">IF(ISNUMBER(H223),IF(VLOOKUP(H223,DL,4,0)="x","Nữ","Nam"),"")</f>
        <v/>
      </c>
      <c r="L223" s="103" t="str">
        <f aca="false">IF(ISNUMBER(H223),VLOOKUP(H223,DL,7,0)&amp;VLOOKUP(H223,DL,8,0),"")</f>
        <v/>
      </c>
      <c r="M223" s="108" t="str">
        <f aca="false">IF(ISNUMBER(H223),VLOOKUP(H223,DL,8,0),"")</f>
        <v/>
      </c>
      <c r="N223" s="104"/>
      <c r="O223" s="107" t="str">
        <f aca="false">IF(O222&lt;TSCT/4*3,O222+1,"")</f>
        <v/>
      </c>
      <c r="P223" s="108" t="str">
        <f aca="false">IF(ISNUMBER(O223),VLOOKUP(O223,DL,2,0),"")</f>
        <v/>
      </c>
      <c r="Q223" s="109" t="str">
        <f aca="false">IF(ISNUMBER(O223),IF(ISTEXT(VLOOKUP(O223,DL,3,0)),VLOOKUP(O223,DL,3,0),TEXT(VLOOKUP(O223,DL,3,0),"dd/mm/yyyy")),"")</f>
        <v/>
      </c>
      <c r="R223" s="102" t="str">
        <f aca="false">IF(ISNUMBER(O223),IF(VLOOKUP(O223,DL,4,0)="x","Nữ","Nam"),"")</f>
        <v/>
      </c>
      <c r="S223" s="103" t="str">
        <f aca="false">IF(ISNUMBER(O223),VLOOKUP(O223,DL,7,0)&amp;VLOOKUP(O223,DL,8,0),"")</f>
        <v/>
      </c>
      <c r="T223" s="108" t="str">
        <f aca="false">IF(ISNUMBER(O223),VLOOKUP(O223,DL,8,0),"")</f>
        <v/>
      </c>
      <c r="U223" s="104"/>
      <c r="V223" s="107" t="str">
        <f aca="false">IF(V222&lt;TSCT,V222+1,"")</f>
        <v/>
      </c>
      <c r="W223" s="108" t="str">
        <f aca="false">IF(ISNUMBER(V223),VLOOKUP(V223,DL,2,0),"")</f>
        <v/>
      </c>
      <c r="X223" s="109" t="str">
        <f aca="false">IF(ISNUMBER(V223),IF(ISTEXT(VLOOKUP(V223,DL,3,0)),VLOOKUP(V223,DL,3,0),TEXT(VLOOKUP(V223,DL,3,0),"dd/mm/yyyy")),"")</f>
        <v/>
      </c>
      <c r="Y223" s="102" t="str">
        <f aca="false">IF(ISNUMBER(V223),IF(VLOOKUP(V223,DL,4,0)="x","Nữ","Nam"),"")</f>
        <v/>
      </c>
      <c r="Z223" s="103" t="str">
        <f aca="false">IF(ISNUMBER(V223),VLOOKUP(V223,DL,7,0)&amp;VLOOKUP(V223,DL,8,0),"")</f>
        <v/>
      </c>
      <c r="AA223" s="108" t="str">
        <f aca="false">IF(ISNUMBER(V223),VLOOKUP(V223,DL,8,0),"")</f>
        <v/>
      </c>
      <c r="AB223" s="108" t="str">
        <f aca="false">IF(ISNUMBER($A223),KVBP,"")</f>
        <v/>
      </c>
      <c r="AC223" s="108" t="str">
        <f aca="false">IF(ISNUMBER($A223),XPTT,"")</f>
        <v/>
      </c>
      <c r="AD223" s="100" t="str">
        <f aca="false">IF(ISNUMBER($A223),XPTT_H,"")</f>
        <v/>
      </c>
      <c r="AE223" s="108" t="str">
        <f aca="false">IF(ISNUMBER($A223),HTT,"")</f>
        <v/>
      </c>
      <c r="AF223" s="108" t="str">
        <f aca="false">IF(ISNUMBER($A223),Nky,"")</f>
        <v/>
      </c>
      <c r="AG223" s="110" t="str">
        <f aca="true">IF(ISNUMBER(A223),TEXT(DAY(TODAY()),"00"),"")</f>
        <v/>
      </c>
      <c r="AH223" s="111" t="str">
        <f aca="true">IF(ISNUMBER(A223),TEXT(MONTH(TODAY()),"00"),"")</f>
        <v/>
      </c>
    </row>
    <row r="224" customFormat="false" ht="16.5" hidden="false" customHeight="false" outlineLevel="0" collapsed="false">
      <c r="A224" s="107" t="str">
        <f aca="false">IF(A223&lt;TSCT/4,A223+1,"")</f>
        <v/>
      </c>
      <c r="B224" s="108" t="str">
        <f aca="false">IF(ISNUMBER($A224),VLOOKUP($A224,DL,2,0),"")</f>
        <v/>
      </c>
      <c r="C224" s="109" t="str">
        <f aca="false">IF(ISNUMBER(A224),IF(ISTEXT(VLOOKUP(A224,DL,3,0)),VLOOKUP(A224,DL,3,0),TEXT(VLOOKUP(A224,DL,3,0),"dd/mm/yyyy")),"")</f>
        <v/>
      </c>
      <c r="D224" s="102" t="str">
        <f aca="false">IF(ISNUMBER(A224),IF(VLOOKUP(A224,DL,4,0)="x","Nữ","Nam"),"")</f>
        <v/>
      </c>
      <c r="E224" s="103" t="str">
        <f aca="false">IF(ISNUMBER(A224),VLOOKUP(A224,DL,7,0)&amp;VLOOKUP(A224,DL,8,0),"")</f>
        <v/>
      </c>
      <c r="F224" s="108" t="str">
        <f aca="false">IF(ISNUMBER(A224),VLOOKUP(A224,DL,8,0),"")</f>
        <v/>
      </c>
      <c r="G224" s="104"/>
      <c r="H224" s="107" t="str">
        <f aca="false">IF(H223&lt;TSCT/4*2,H223+1,"")</f>
        <v/>
      </c>
      <c r="I224" s="108" t="str">
        <f aca="false">IF(ISNUMBER(H224),VLOOKUP(H224,DL,2,0),"")</f>
        <v/>
      </c>
      <c r="J224" s="109" t="str">
        <f aca="false">IF(ISNUMBER(H224),IF(ISTEXT(VLOOKUP(H224,DL,3,0)),VLOOKUP(H224,DL,3,0),TEXT(VLOOKUP(H224,DL,3,0),"dd/mm/yyyy")),"")</f>
        <v/>
      </c>
      <c r="K224" s="102" t="str">
        <f aca="false">IF(ISNUMBER(H224),IF(VLOOKUP(H224,DL,4,0)="x","Nữ","Nam"),"")</f>
        <v/>
      </c>
      <c r="L224" s="103" t="str">
        <f aca="false">IF(ISNUMBER(H224),VLOOKUP(H224,DL,7,0)&amp;VLOOKUP(H224,DL,8,0),"")</f>
        <v/>
      </c>
      <c r="M224" s="108" t="str">
        <f aca="false">IF(ISNUMBER(H224),VLOOKUP(H224,DL,8,0),"")</f>
        <v/>
      </c>
      <c r="N224" s="104"/>
      <c r="O224" s="107" t="str">
        <f aca="false">IF(O223&lt;TSCT/4*3,O223+1,"")</f>
        <v/>
      </c>
      <c r="P224" s="108" t="str">
        <f aca="false">IF(ISNUMBER(O224),VLOOKUP(O224,DL,2,0),"")</f>
        <v/>
      </c>
      <c r="Q224" s="109" t="str">
        <f aca="false">IF(ISNUMBER(O224),IF(ISTEXT(VLOOKUP(O224,DL,3,0)),VLOOKUP(O224,DL,3,0),TEXT(VLOOKUP(O224,DL,3,0),"dd/mm/yyyy")),"")</f>
        <v/>
      </c>
      <c r="R224" s="102" t="str">
        <f aca="false">IF(ISNUMBER(O224),IF(VLOOKUP(O224,DL,4,0)="x","Nữ","Nam"),"")</f>
        <v/>
      </c>
      <c r="S224" s="103" t="str">
        <f aca="false">IF(ISNUMBER(O224),VLOOKUP(O224,DL,7,0)&amp;VLOOKUP(O224,DL,8,0),"")</f>
        <v/>
      </c>
      <c r="T224" s="108" t="str">
        <f aca="false">IF(ISNUMBER(O224),VLOOKUP(O224,DL,8,0),"")</f>
        <v/>
      </c>
      <c r="U224" s="104"/>
      <c r="V224" s="107" t="str">
        <f aca="false">IF(V223&lt;TSCT,V223+1,"")</f>
        <v/>
      </c>
      <c r="W224" s="108" t="str">
        <f aca="false">IF(ISNUMBER(V224),VLOOKUP(V224,DL,2,0),"")</f>
        <v/>
      </c>
      <c r="X224" s="109" t="str">
        <f aca="false">IF(ISNUMBER(V224),IF(ISTEXT(VLOOKUP(V224,DL,3,0)),VLOOKUP(V224,DL,3,0),TEXT(VLOOKUP(V224,DL,3,0),"dd/mm/yyyy")),"")</f>
        <v/>
      </c>
      <c r="Y224" s="102" t="str">
        <f aca="false">IF(ISNUMBER(V224),IF(VLOOKUP(V224,DL,4,0)="x","Nữ","Nam"),"")</f>
        <v/>
      </c>
      <c r="Z224" s="103" t="str">
        <f aca="false">IF(ISNUMBER(V224),VLOOKUP(V224,DL,7,0)&amp;VLOOKUP(V224,DL,8,0),"")</f>
        <v/>
      </c>
      <c r="AA224" s="108" t="str">
        <f aca="false">IF(ISNUMBER(V224),VLOOKUP(V224,DL,8,0),"")</f>
        <v/>
      </c>
      <c r="AB224" s="108" t="str">
        <f aca="false">IF(ISNUMBER($A224),KVBP,"")</f>
        <v/>
      </c>
      <c r="AC224" s="108" t="str">
        <f aca="false">IF(ISNUMBER($A224),XPTT,"")</f>
        <v/>
      </c>
      <c r="AD224" s="100" t="str">
        <f aca="false">IF(ISNUMBER($A224),XPTT_H,"")</f>
        <v/>
      </c>
      <c r="AE224" s="108" t="str">
        <f aca="false">IF(ISNUMBER($A224),HTT,"")</f>
        <v/>
      </c>
      <c r="AF224" s="108" t="str">
        <f aca="false">IF(ISNUMBER($A224),Nky,"")</f>
        <v/>
      </c>
      <c r="AG224" s="110" t="str">
        <f aca="true">IF(ISNUMBER(A224),TEXT(DAY(TODAY()),"00"),"")</f>
        <v/>
      </c>
      <c r="AH224" s="111" t="str">
        <f aca="true">IF(ISNUMBER(A224),TEXT(MONTH(TODAY()),"00"),"")</f>
        <v/>
      </c>
    </row>
    <row r="225" customFormat="false" ht="16.5" hidden="false" customHeight="false" outlineLevel="0" collapsed="false">
      <c r="A225" s="107" t="str">
        <f aca="false">IF(A224&lt;TSCT/4,A224+1,"")</f>
        <v/>
      </c>
      <c r="B225" s="108" t="str">
        <f aca="false">IF(ISNUMBER($A225),VLOOKUP($A225,DL,2,0),"")</f>
        <v/>
      </c>
      <c r="C225" s="109" t="str">
        <f aca="false">IF(ISNUMBER(A225),IF(ISTEXT(VLOOKUP(A225,DL,3,0)),VLOOKUP(A225,DL,3,0),TEXT(VLOOKUP(A225,DL,3,0),"dd/mm/yyyy")),"")</f>
        <v/>
      </c>
      <c r="D225" s="102" t="str">
        <f aca="false">IF(ISNUMBER(A225),IF(VLOOKUP(A225,DL,4,0)="x","Nữ","Nam"),"")</f>
        <v/>
      </c>
      <c r="E225" s="103" t="str">
        <f aca="false">IF(ISNUMBER(A225),VLOOKUP(A225,DL,7,0)&amp;VLOOKUP(A225,DL,8,0),"")</f>
        <v/>
      </c>
      <c r="F225" s="108" t="str">
        <f aca="false">IF(ISNUMBER(A225),VLOOKUP(A225,DL,8,0),"")</f>
        <v/>
      </c>
      <c r="G225" s="104"/>
      <c r="H225" s="107" t="str">
        <f aca="false">IF(H224&lt;TSCT/4*2,H224+1,"")</f>
        <v/>
      </c>
      <c r="I225" s="108" t="str">
        <f aca="false">IF(ISNUMBER(H225),VLOOKUP(H225,DL,2,0),"")</f>
        <v/>
      </c>
      <c r="J225" s="109" t="str">
        <f aca="false">IF(ISNUMBER(H225),IF(ISTEXT(VLOOKUP(H225,DL,3,0)),VLOOKUP(H225,DL,3,0),TEXT(VLOOKUP(H225,DL,3,0),"dd/mm/yyyy")),"")</f>
        <v/>
      </c>
      <c r="K225" s="102" t="str">
        <f aca="false">IF(ISNUMBER(H225),IF(VLOOKUP(H225,DL,4,0)="x","Nữ","Nam"),"")</f>
        <v/>
      </c>
      <c r="L225" s="103" t="str">
        <f aca="false">IF(ISNUMBER(H225),VLOOKUP(H225,DL,7,0)&amp;VLOOKUP(H225,DL,8,0),"")</f>
        <v/>
      </c>
      <c r="M225" s="108" t="str">
        <f aca="false">IF(ISNUMBER(H225),VLOOKUP(H225,DL,8,0),"")</f>
        <v/>
      </c>
      <c r="N225" s="104"/>
      <c r="O225" s="107" t="str">
        <f aca="false">IF(O224&lt;TSCT/4*3,O224+1,"")</f>
        <v/>
      </c>
      <c r="P225" s="108" t="str">
        <f aca="false">IF(ISNUMBER(O225),VLOOKUP(O225,DL,2,0),"")</f>
        <v/>
      </c>
      <c r="Q225" s="109" t="str">
        <f aca="false">IF(ISNUMBER(O225),IF(ISTEXT(VLOOKUP(O225,DL,3,0)),VLOOKUP(O225,DL,3,0),TEXT(VLOOKUP(O225,DL,3,0),"dd/mm/yyyy")),"")</f>
        <v/>
      </c>
      <c r="R225" s="102" t="str">
        <f aca="false">IF(ISNUMBER(O225),IF(VLOOKUP(O225,DL,4,0)="x","Nữ","Nam"),"")</f>
        <v/>
      </c>
      <c r="S225" s="103" t="str">
        <f aca="false">IF(ISNUMBER(O225),VLOOKUP(O225,DL,7,0)&amp;VLOOKUP(O225,DL,8,0),"")</f>
        <v/>
      </c>
      <c r="T225" s="108" t="str">
        <f aca="false">IF(ISNUMBER(O225),VLOOKUP(O225,DL,8,0),"")</f>
        <v/>
      </c>
      <c r="U225" s="104"/>
      <c r="V225" s="107" t="str">
        <f aca="false">IF(V224&lt;TSCT,V224+1,"")</f>
        <v/>
      </c>
      <c r="W225" s="108" t="str">
        <f aca="false">IF(ISNUMBER(V225),VLOOKUP(V225,DL,2,0),"")</f>
        <v/>
      </c>
      <c r="X225" s="109" t="str">
        <f aca="false">IF(ISNUMBER(V225),IF(ISTEXT(VLOOKUP(V225,DL,3,0)),VLOOKUP(V225,DL,3,0),TEXT(VLOOKUP(V225,DL,3,0),"dd/mm/yyyy")),"")</f>
        <v/>
      </c>
      <c r="Y225" s="102" t="str">
        <f aca="false">IF(ISNUMBER(V225),IF(VLOOKUP(V225,DL,4,0)="x","Nữ","Nam"),"")</f>
        <v/>
      </c>
      <c r="Z225" s="103" t="str">
        <f aca="false">IF(ISNUMBER(V225),VLOOKUP(V225,DL,7,0)&amp;VLOOKUP(V225,DL,8,0),"")</f>
        <v/>
      </c>
      <c r="AA225" s="108" t="str">
        <f aca="false">IF(ISNUMBER(V225),VLOOKUP(V225,DL,8,0),"")</f>
        <v/>
      </c>
      <c r="AB225" s="108" t="str">
        <f aca="false">IF(ISNUMBER($A225),KVBP,"")</f>
        <v/>
      </c>
      <c r="AC225" s="108" t="str">
        <f aca="false">IF(ISNUMBER($A225),XPTT,"")</f>
        <v/>
      </c>
      <c r="AD225" s="100" t="str">
        <f aca="false">IF(ISNUMBER($A225),XPTT_H,"")</f>
        <v/>
      </c>
      <c r="AE225" s="108" t="str">
        <f aca="false">IF(ISNUMBER($A225),HTT,"")</f>
        <v/>
      </c>
      <c r="AF225" s="108" t="str">
        <f aca="false">IF(ISNUMBER($A225),Nky,"")</f>
        <v/>
      </c>
      <c r="AG225" s="110" t="str">
        <f aca="true">IF(ISNUMBER(A225),TEXT(DAY(TODAY()),"00"),"")</f>
        <v/>
      </c>
      <c r="AH225" s="111" t="str">
        <f aca="true">IF(ISNUMBER(A225),TEXT(MONTH(TODAY()),"00"),"")</f>
        <v/>
      </c>
    </row>
    <row r="226" customFormat="false" ht="16.5" hidden="false" customHeight="false" outlineLevel="0" collapsed="false">
      <c r="A226" s="107" t="str">
        <f aca="false">IF(A225&lt;TSCT/4,A225+1,"")</f>
        <v/>
      </c>
      <c r="B226" s="108" t="str">
        <f aca="false">IF(ISNUMBER($A226),VLOOKUP($A226,DL,2,0),"")</f>
        <v/>
      </c>
      <c r="C226" s="109" t="str">
        <f aca="false">IF(ISNUMBER(A226),IF(ISTEXT(VLOOKUP(A226,DL,3,0)),VLOOKUP(A226,DL,3,0),TEXT(VLOOKUP(A226,DL,3,0),"dd/mm/yyyy")),"")</f>
        <v/>
      </c>
      <c r="D226" s="102" t="str">
        <f aca="false">IF(ISNUMBER(A226),IF(VLOOKUP(A226,DL,4,0)="x","Nữ","Nam"),"")</f>
        <v/>
      </c>
      <c r="E226" s="103" t="str">
        <f aca="false">IF(ISNUMBER(A226),VLOOKUP(A226,DL,7,0)&amp;VLOOKUP(A226,DL,8,0),"")</f>
        <v/>
      </c>
      <c r="F226" s="108" t="str">
        <f aca="false">IF(ISNUMBER(A226),VLOOKUP(A226,DL,8,0),"")</f>
        <v/>
      </c>
      <c r="G226" s="104"/>
      <c r="H226" s="107" t="str">
        <f aca="false">IF(H225&lt;TSCT/4*2,H225+1,"")</f>
        <v/>
      </c>
      <c r="I226" s="108" t="str">
        <f aca="false">IF(ISNUMBER(H226),VLOOKUP(H226,DL,2,0),"")</f>
        <v/>
      </c>
      <c r="J226" s="109" t="str">
        <f aca="false">IF(ISNUMBER(H226),IF(ISTEXT(VLOOKUP(H226,DL,3,0)),VLOOKUP(H226,DL,3,0),TEXT(VLOOKUP(H226,DL,3,0),"dd/mm/yyyy")),"")</f>
        <v/>
      </c>
      <c r="K226" s="102" t="str">
        <f aca="false">IF(ISNUMBER(H226),IF(VLOOKUP(H226,DL,4,0)="x","Nữ","Nam"),"")</f>
        <v/>
      </c>
      <c r="L226" s="103" t="str">
        <f aca="false">IF(ISNUMBER(H226),VLOOKUP(H226,DL,7,0)&amp;VLOOKUP(H226,DL,8,0),"")</f>
        <v/>
      </c>
      <c r="M226" s="108" t="str">
        <f aca="false">IF(ISNUMBER(H226),VLOOKUP(H226,DL,8,0),"")</f>
        <v/>
      </c>
      <c r="N226" s="104"/>
      <c r="O226" s="107" t="str">
        <f aca="false">IF(O225&lt;TSCT/4*3,O225+1,"")</f>
        <v/>
      </c>
      <c r="P226" s="108" t="str">
        <f aca="false">IF(ISNUMBER(O226),VLOOKUP(O226,DL,2,0),"")</f>
        <v/>
      </c>
      <c r="Q226" s="109" t="str">
        <f aca="false">IF(ISNUMBER(O226),IF(ISTEXT(VLOOKUP(O226,DL,3,0)),VLOOKUP(O226,DL,3,0),TEXT(VLOOKUP(O226,DL,3,0),"dd/mm/yyyy")),"")</f>
        <v/>
      </c>
      <c r="R226" s="102" t="str">
        <f aca="false">IF(ISNUMBER(O226),IF(VLOOKUP(O226,DL,4,0)="x","Nữ","Nam"),"")</f>
        <v/>
      </c>
      <c r="S226" s="103" t="str">
        <f aca="false">IF(ISNUMBER(O226),VLOOKUP(O226,DL,7,0)&amp;VLOOKUP(O226,DL,8,0),"")</f>
        <v/>
      </c>
      <c r="T226" s="108" t="str">
        <f aca="false">IF(ISNUMBER(O226),VLOOKUP(O226,DL,8,0),"")</f>
        <v/>
      </c>
      <c r="U226" s="104"/>
      <c r="V226" s="107" t="str">
        <f aca="false">IF(V225&lt;TSCT,V225+1,"")</f>
        <v/>
      </c>
      <c r="W226" s="108" t="str">
        <f aca="false">IF(ISNUMBER(V226),VLOOKUP(V226,DL,2,0),"")</f>
        <v/>
      </c>
      <c r="X226" s="109" t="str">
        <f aca="false">IF(ISNUMBER(V226),IF(ISTEXT(VLOOKUP(V226,DL,3,0)),VLOOKUP(V226,DL,3,0),TEXT(VLOOKUP(V226,DL,3,0),"dd/mm/yyyy")),"")</f>
        <v/>
      </c>
      <c r="Y226" s="102" t="str">
        <f aca="false">IF(ISNUMBER(V226),IF(VLOOKUP(V226,DL,4,0)="x","Nữ","Nam"),"")</f>
        <v/>
      </c>
      <c r="Z226" s="103" t="str">
        <f aca="false">IF(ISNUMBER(V226),VLOOKUP(V226,DL,7,0)&amp;VLOOKUP(V226,DL,8,0),"")</f>
        <v/>
      </c>
      <c r="AA226" s="108" t="str">
        <f aca="false">IF(ISNUMBER(V226),VLOOKUP(V226,DL,8,0),"")</f>
        <v/>
      </c>
      <c r="AB226" s="108" t="str">
        <f aca="false">IF(ISNUMBER($A226),KVBP,"")</f>
        <v/>
      </c>
      <c r="AC226" s="108" t="str">
        <f aca="false">IF(ISNUMBER($A226),XPTT,"")</f>
        <v/>
      </c>
      <c r="AD226" s="100" t="str">
        <f aca="false">IF(ISNUMBER($A226),XPTT_H,"")</f>
        <v/>
      </c>
      <c r="AE226" s="108" t="str">
        <f aca="false">IF(ISNUMBER($A226),HTT,"")</f>
        <v/>
      </c>
      <c r="AF226" s="108" t="str">
        <f aca="false">IF(ISNUMBER($A226),Nky,"")</f>
        <v/>
      </c>
      <c r="AG226" s="110" t="str">
        <f aca="true">IF(ISNUMBER(A226),TEXT(DAY(TODAY()),"00"),"")</f>
        <v/>
      </c>
      <c r="AH226" s="111" t="str">
        <f aca="true">IF(ISNUMBER(A226),TEXT(MONTH(TODAY()),"00"),"")</f>
        <v/>
      </c>
    </row>
    <row r="227" customFormat="false" ht="16.5" hidden="false" customHeight="false" outlineLevel="0" collapsed="false">
      <c r="A227" s="107" t="str">
        <f aca="false">IF(A226&lt;TSCT/4,A226+1,"")</f>
        <v/>
      </c>
      <c r="B227" s="108" t="str">
        <f aca="false">IF(ISNUMBER($A227),VLOOKUP($A227,DL,2,0),"")</f>
        <v/>
      </c>
      <c r="C227" s="109" t="str">
        <f aca="false">IF(ISNUMBER(A227),IF(ISTEXT(VLOOKUP(A227,DL,3,0)),VLOOKUP(A227,DL,3,0),TEXT(VLOOKUP(A227,DL,3,0),"dd/mm/yyyy")),"")</f>
        <v/>
      </c>
      <c r="D227" s="102" t="str">
        <f aca="false">IF(ISNUMBER(A227),IF(VLOOKUP(A227,DL,4,0)="x","Nữ","Nam"),"")</f>
        <v/>
      </c>
      <c r="E227" s="103" t="str">
        <f aca="false">IF(ISNUMBER(A227),VLOOKUP(A227,DL,7,0)&amp;VLOOKUP(A227,DL,8,0),"")</f>
        <v/>
      </c>
      <c r="F227" s="108" t="str">
        <f aca="false">IF(ISNUMBER(A227),VLOOKUP(A227,DL,8,0),"")</f>
        <v/>
      </c>
      <c r="G227" s="104"/>
      <c r="H227" s="107" t="str">
        <f aca="false">IF(H226&lt;TSCT/4*2,H226+1,"")</f>
        <v/>
      </c>
      <c r="I227" s="108" t="str">
        <f aca="false">IF(ISNUMBER(H227),VLOOKUP(H227,DL,2,0),"")</f>
        <v/>
      </c>
      <c r="J227" s="109" t="str">
        <f aca="false">IF(ISNUMBER(H227),IF(ISTEXT(VLOOKUP(H227,DL,3,0)),VLOOKUP(H227,DL,3,0),TEXT(VLOOKUP(H227,DL,3,0),"dd/mm/yyyy")),"")</f>
        <v/>
      </c>
      <c r="K227" s="102" t="str">
        <f aca="false">IF(ISNUMBER(H227),IF(VLOOKUP(H227,DL,4,0)="x","Nữ","Nam"),"")</f>
        <v/>
      </c>
      <c r="L227" s="103" t="str">
        <f aca="false">IF(ISNUMBER(H227),VLOOKUP(H227,DL,7,0)&amp;VLOOKUP(H227,DL,8,0),"")</f>
        <v/>
      </c>
      <c r="M227" s="108" t="str">
        <f aca="false">IF(ISNUMBER(H227),VLOOKUP(H227,DL,8,0),"")</f>
        <v/>
      </c>
      <c r="N227" s="104"/>
      <c r="O227" s="107" t="str">
        <f aca="false">IF(O226&lt;TSCT/4*3,O226+1,"")</f>
        <v/>
      </c>
      <c r="P227" s="108" t="str">
        <f aca="false">IF(ISNUMBER(O227),VLOOKUP(O227,DL,2,0),"")</f>
        <v/>
      </c>
      <c r="Q227" s="109" t="str">
        <f aca="false">IF(ISNUMBER(O227),IF(ISTEXT(VLOOKUP(O227,DL,3,0)),VLOOKUP(O227,DL,3,0),TEXT(VLOOKUP(O227,DL,3,0),"dd/mm/yyyy")),"")</f>
        <v/>
      </c>
      <c r="R227" s="102" t="str">
        <f aca="false">IF(ISNUMBER(O227),IF(VLOOKUP(O227,DL,4,0)="x","Nữ","Nam"),"")</f>
        <v/>
      </c>
      <c r="S227" s="103" t="str">
        <f aca="false">IF(ISNUMBER(O227),VLOOKUP(O227,DL,7,0)&amp;VLOOKUP(O227,DL,8,0),"")</f>
        <v/>
      </c>
      <c r="T227" s="108" t="str">
        <f aca="false">IF(ISNUMBER(O227),VLOOKUP(O227,DL,8,0),"")</f>
        <v/>
      </c>
      <c r="U227" s="104"/>
      <c r="V227" s="107" t="str">
        <f aca="false">IF(V226&lt;TSCT,V226+1,"")</f>
        <v/>
      </c>
      <c r="W227" s="108" t="str">
        <f aca="false">IF(ISNUMBER(V227),VLOOKUP(V227,DL,2,0),"")</f>
        <v/>
      </c>
      <c r="X227" s="109" t="str">
        <f aca="false">IF(ISNUMBER(V227),IF(ISTEXT(VLOOKUP(V227,DL,3,0)),VLOOKUP(V227,DL,3,0),TEXT(VLOOKUP(V227,DL,3,0),"dd/mm/yyyy")),"")</f>
        <v/>
      </c>
      <c r="Y227" s="102" t="str">
        <f aca="false">IF(ISNUMBER(V227),IF(VLOOKUP(V227,DL,4,0)="x","Nữ","Nam"),"")</f>
        <v/>
      </c>
      <c r="Z227" s="103" t="str">
        <f aca="false">IF(ISNUMBER(V227),VLOOKUP(V227,DL,7,0)&amp;VLOOKUP(V227,DL,8,0),"")</f>
        <v/>
      </c>
      <c r="AA227" s="108" t="str">
        <f aca="false">IF(ISNUMBER(V227),VLOOKUP(V227,DL,8,0),"")</f>
        <v/>
      </c>
      <c r="AB227" s="108" t="str">
        <f aca="false">IF(ISNUMBER($A227),KVBP,"")</f>
        <v/>
      </c>
      <c r="AC227" s="108" t="str">
        <f aca="false">IF(ISNUMBER($A227),XPTT,"")</f>
        <v/>
      </c>
      <c r="AD227" s="100" t="str">
        <f aca="false">IF(ISNUMBER($A227),XPTT_H,"")</f>
        <v/>
      </c>
      <c r="AE227" s="108" t="str">
        <f aca="false">IF(ISNUMBER($A227),HTT,"")</f>
        <v/>
      </c>
      <c r="AF227" s="108" t="str">
        <f aca="false">IF(ISNUMBER($A227),Nky,"")</f>
        <v/>
      </c>
      <c r="AG227" s="110" t="str">
        <f aca="true">IF(ISNUMBER(A227),TEXT(DAY(TODAY()),"00"),"")</f>
        <v/>
      </c>
      <c r="AH227" s="111" t="str">
        <f aca="true">IF(ISNUMBER(A227),TEXT(MONTH(TODAY()),"00"),"")</f>
        <v/>
      </c>
    </row>
    <row r="228" customFormat="false" ht="16.5" hidden="false" customHeight="false" outlineLevel="0" collapsed="false">
      <c r="A228" s="107" t="str">
        <f aca="false">IF(A227&lt;TSCT/4,A227+1,"")</f>
        <v/>
      </c>
      <c r="B228" s="108" t="str">
        <f aca="false">IF(ISNUMBER($A228),VLOOKUP($A228,DL,2,0),"")</f>
        <v/>
      </c>
      <c r="C228" s="109" t="str">
        <f aca="false">IF(ISNUMBER(A228),IF(ISTEXT(VLOOKUP(A228,DL,3,0)),VLOOKUP(A228,DL,3,0),TEXT(VLOOKUP(A228,DL,3,0),"dd/mm/yyyy")),"")</f>
        <v/>
      </c>
      <c r="D228" s="102" t="str">
        <f aca="false">IF(ISNUMBER(A228),IF(VLOOKUP(A228,DL,4,0)="x","Nữ","Nam"),"")</f>
        <v/>
      </c>
      <c r="E228" s="103" t="str">
        <f aca="false">IF(ISNUMBER(A228),VLOOKUP(A228,DL,7,0)&amp;VLOOKUP(A228,DL,8,0),"")</f>
        <v/>
      </c>
      <c r="F228" s="108" t="str">
        <f aca="false">IF(ISNUMBER(A228),VLOOKUP(A228,DL,8,0),"")</f>
        <v/>
      </c>
      <c r="G228" s="104"/>
      <c r="H228" s="107" t="str">
        <f aca="false">IF(H227&lt;TSCT/4*2,H227+1,"")</f>
        <v/>
      </c>
      <c r="I228" s="108" t="str">
        <f aca="false">IF(ISNUMBER(H228),VLOOKUP(H228,DL,2,0),"")</f>
        <v/>
      </c>
      <c r="J228" s="109" t="str">
        <f aca="false">IF(ISNUMBER(H228),IF(ISTEXT(VLOOKUP(H228,DL,3,0)),VLOOKUP(H228,DL,3,0),TEXT(VLOOKUP(H228,DL,3,0),"dd/mm/yyyy")),"")</f>
        <v/>
      </c>
      <c r="K228" s="102" t="str">
        <f aca="false">IF(ISNUMBER(H228),IF(VLOOKUP(H228,DL,4,0)="x","Nữ","Nam"),"")</f>
        <v/>
      </c>
      <c r="L228" s="103" t="str">
        <f aca="false">IF(ISNUMBER(H228),VLOOKUP(H228,DL,7,0)&amp;VLOOKUP(H228,DL,8,0),"")</f>
        <v/>
      </c>
      <c r="M228" s="108" t="str">
        <f aca="false">IF(ISNUMBER(H228),VLOOKUP(H228,DL,8,0),"")</f>
        <v/>
      </c>
      <c r="N228" s="104"/>
      <c r="O228" s="107" t="str">
        <f aca="false">IF(O227&lt;TSCT/4*3,O227+1,"")</f>
        <v/>
      </c>
      <c r="P228" s="108" t="str">
        <f aca="false">IF(ISNUMBER(O228),VLOOKUP(O228,DL,2,0),"")</f>
        <v/>
      </c>
      <c r="Q228" s="109" t="str">
        <f aca="false">IF(ISNUMBER(O228),IF(ISTEXT(VLOOKUP(O228,DL,3,0)),VLOOKUP(O228,DL,3,0),TEXT(VLOOKUP(O228,DL,3,0),"dd/mm/yyyy")),"")</f>
        <v/>
      </c>
      <c r="R228" s="102" t="str">
        <f aca="false">IF(ISNUMBER(O228),IF(VLOOKUP(O228,DL,4,0)="x","Nữ","Nam"),"")</f>
        <v/>
      </c>
      <c r="S228" s="103" t="str">
        <f aca="false">IF(ISNUMBER(O228),VLOOKUP(O228,DL,7,0)&amp;VLOOKUP(O228,DL,8,0),"")</f>
        <v/>
      </c>
      <c r="T228" s="108" t="str">
        <f aca="false">IF(ISNUMBER(O228),VLOOKUP(O228,DL,8,0),"")</f>
        <v/>
      </c>
      <c r="U228" s="104"/>
      <c r="V228" s="107" t="str">
        <f aca="false">IF(V227&lt;TSCT,V227+1,"")</f>
        <v/>
      </c>
      <c r="W228" s="108" t="str">
        <f aca="false">IF(ISNUMBER(V228),VLOOKUP(V228,DL,2,0),"")</f>
        <v/>
      </c>
      <c r="X228" s="109" t="str">
        <f aca="false">IF(ISNUMBER(V228),IF(ISTEXT(VLOOKUP(V228,DL,3,0)),VLOOKUP(V228,DL,3,0),TEXT(VLOOKUP(V228,DL,3,0),"dd/mm/yyyy")),"")</f>
        <v/>
      </c>
      <c r="Y228" s="102" t="str">
        <f aca="false">IF(ISNUMBER(V228),IF(VLOOKUP(V228,DL,4,0)="x","Nữ","Nam"),"")</f>
        <v/>
      </c>
      <c r="Z228" s="103" t="str">
        <f aca="false">IF(ISNUMBER(V228),VLOOKUP(V228,DL,7,0)&amp;VLOOKUP(V228,DL,8,0),"")</f>
        <v/>
      </c>
      <c r="AA228" s="108" t="str">
        <f aca="false">IF(ISNUMBER(V228),VLOOKUP(V228,DL,8,0),"")</f>
        <v/>
      </c>
      <c r="AB228" s="108" t="str">
        <f aca="false">IF(ISNUMBER($A228),KVBP,"")</f>
        <v/>
      </c>
      <c r="AC228" s="108" t="str">
        <f aca="false">IF(ISNUMBER($A228),XPTT,"")</f>
        <v/>
      </c>
      <c r="AD228" s="100" t="str">
        <f aca="false">IF(ISNUMBER($A228),XPTT_H,"")</f>
        <v/>
      </c>
      <c r="AE228" s="108" t="str">
        <f aca="false">IF(ISNUMBER($A228),HTT,"")</f>
        <v/>
      </c>
      <c r="AF228" s="108" t="str">
        <f aca="false">IF(ISNUMBER($A228),Nky,"")</f>
        <v/>
      </c>
      <c r="AG228" s="110" t="str">
        <f aca="true">IF(ISNUMBER(A228),TEXT(DAY(TODAY()),"00"),"")</f>
        <v/>
      </c>
      <c r="AH228" s="111" t="str">
        <f aca="true">IF(ISNUMBER(A228),TEXT(MONTH(TODAY()),"00"),"")</f>
        <v/>
      </c>
    </row>
    <row r="229" customFormat="false" ht="16.5" hidden="false" customHeight="false" outlineLevel="0" collapsed="false">
      <c r="A229" s="107" t="str">
        <f aca="false">IF(A228&lt;TSCT/4,A228+1,"")</f>
        <v/>
      </c>
      <c r="B229" s="108" t="str">
        <f aca="false">IF(ISNUMBER($A229),VLOOKUP($A229,DL,2,0),"")</f>
        <v/>
      </c>
      <c r="C229" s="109" t="str">
        <f aca="false">IF(ISNUMBER(A229),IF(ISTEXT(VLOOKUP(A229,DL,3,0)),VLOOKUP(A229,DL,3,0),TEXT(VLOOKUP(A229,DL,3,0),"dd/mm/yyyy")),"")</f>
        <v/>
      </c>
      <c r="D229" s="102" t="str">
        <f aca="false">IF(ISNUMBER(A229),IF(VLOOKUP(A229,DL,4,0)="x","Nữ","Nam"),"")</f>
        <v/>
      </c>
      <c r="E229" s="103" t="str">
        <f aca="false">IF(ISNUMBER(A229),VLOOKUP(A229,DL,7,0)&amp;VLOOKUP(A229,DL,8,0),"")</f>
        <v/>
      </c>
      <c r="F229" s="108" t="str">
        <f aca="false">IF(ISNUMBER(A229),VLOOKUP(A229,DL,8,0),"")</f>
        <v/>
      </c>
      <c r="G229" s="104"/>
      <c r="H229" s="107" t="str">
        <f aca="false">IF(H228&lt;TSCT/4*2,H228+1,"")</f>
        <v/>
      </c>
      <c r="I229" s="108" t="str">
        <f aca="false">IF(ISNUMBER(H229),VLOOKUP(H229,DL,2,0),"")</f>
        <v/>
      </c>
      <c r="J229" s="109" t="str">
        <f aca="false">IF(ISNUMBER(H229),IF(ISTEXT(VLOOKUP(H229,DL,3,0)),VLOOKUP(H229,DL,3,0),TEXT(VLOOKUP(H229,DL,3,0),"dd/mm/yyyy")),"")</f>
        <v/>
      </c>
      <c r="K229" s="102" t="str">
        <f aca="false">IF(ISNUMBER(H229),IF(VLOOKUP(H229,DL,4,0)="x","Nữ","Nam"),"")</f>
        <v/>
      </c>
      <c r="L229" s="103" t="str">
        <f aca="false">IF(ISNUMBER(H229),VLOOKUP(H229,DL,7,0)&amp;VLOOKUP(H229,DL,8,0),"")</f>
        <v/>
      </c>
      <c r="M229" s="108" t="str">
        <f aca="false">IF(ISNUMBER(H229),VLOOKUP(H229,DL,8,0),"")</f>
        <v/>
      </c>
      <c r="N229" s="104"/>
      <c r="O229" s="107" t="str">
        <f aca="false">IF(O228&lt;TSCT/4*3,O228+1,"")</f>
        <v/>
      </c>
      <c r="P229" s="108" t="str">
        <f aca="false">IF(ISNUMBER(O229),VLOOKUP(O229,DL,2,0),"")</f>
        <v/>
      </c>
      <c r="Q229" s="109" t="str">
        <f aca="false">IF(ISNUMBER(O229),IF(ISTEXT(VLOOKUP(O229,DL,3,0)),VLOOKUP(O229,DL,3,0),TEXT(VLOOKUP(O229,DL,3,0),"dd/mm/yyyy")),"")</f>
        <v/>
      </c>
      <c r="R229" s="102" t="str">
        <f aca="false">IF(ISNUMBER(O229),IF(VLOOKUP(O229,DL,4,0)="x","Nữ","Nam"),"")</f>
        <v/>
      </c>
      <c r="S229" s="103" t="str">
        <f aca="false">IF(ISNUMBER(O229),VLOOKUP(O229,DL,7,0)&amp;VLOOKUP(O229,DL,8,0),"")</f>
        <v/>
      </c>
      <c r="T229" s="108" t="str">
        <f aca="false">IF(ISNUMBER(O229),VLOOKUP(O229,DL,8,0),"")</f>
        <v/>
      </c>
      <c r="U229" s="104"/>
      <c r="V229" s="107" t="str">
        <f aca="false">IF(V228&lt;TSCT,V228+1,"")</f>
        <v/>
      </c>
      <c r="W229" s="108" t="str">
        <f aca="false">IF(ISNUMBER(V229),VLOOKUP(V229,DL,2,0),"")</f>
        <v/>
      </c>
      <c r="X229" s="109" t="str">
        <f aca="false">IF(ISNUMBER(V229),IF(ISTEXT(VLOOKUP(V229,DL,3,0)),VLOOKUP(V229,DL,3,0),TEXT(VLOOKUP(V229,DL,3,0),"dd/mm/yyyy")),"")</f>
        <v/>
      </c>
      <c r="Y229" s="102" t="str">
        <f aca="false">IF(ISNUMBER(V229),IF(VLOOKUP(V229,DL,4,0)="x","Nữ","Nam"),"")</f>
        <v/>
      </c>
      <c r="Z229" s="103" t="str">
        <f aca="false">IF(ISNUMBER(V229),VLOOKUP(V229,DL,7,0)&amp;VLOOKUP(V229,DL,8,0),"")</f>
        <v/>
      </c>
      <c r="AA229" s="108" t="str">
        <f aca="false">IF(ISNUMBER(V229),VLOOKUP(V229,DL,8,0),"")</f>
        <v/>
      </c>
      <c r="AB229" s="108" t="str">
        <f aca="false">IF(ISNUMBER($A229),KVBP,"")</f>
        <v/>
      </c>
      <c r="AC229" s="108" t="str">
        <f aca="false">IF(ISNUMBER($A229),XPTT,"")</f>
        <v/>
      </c>
      <c r="AD229" s="100" t="str">
        <f aca="false">IF(ISNUMBER($A229),XPTT_H,"")</f>
        <v/>
      </c>
      <c r="AE229" s="108" t="str">
        <f aca="false">IF(ISNUMBER($A229),HTT,"")</f>
        <v/>
      </c>
      <c r="AF229" s="108" t="str">
        <f aca="false">IF(ISNUMBER($A229),Nky,"")</f>
        <v/>
      </c>
      <c r="AG229" s="110" t="str">
        <f aca="true">IF(ISNUMBER(A229),TEXT(DAY(TODAY()),"00"),"")</f>
        <v/>
      </c>
      <c r="AH229" s="111" t="str">
        <f aca="true">IF(ISNUMBER(A229),TEXT(MONTH(TODAY()),"00"),"")</f>
        <v/>
      </c>
    </row>
    <row r="230" customFormat="false" ht="16.5" hidden="false" customHeight="false" outlineLevel="0" collapsed="false">
      <c r="A230" s="107" t="str">
        <f aca="false">IF(A229&lt;TSCT/4,A229+1,"")</f>
        <v/>
      </c>
      <c r="B230" s="108" t="str">
        <f aca="false">IF(ISNUMBER($A230),VLOOKUP($A230,DL,2,0),"")</f>
        <v/>
      </c>
      <c r="C230" s="109" t="str">
        <f aca="false">IF(ISNUMBER(A230),IF(ISTEXT(VLOOKUP(A230,DL,3,0)),VLOOKUP(A230,DL,3,0),TEXT(VLOOKUP(A230,DL,3,0),"dd/mm/yyyy")),"")</f>
        <v/>
      </c>
      <c r="D230" s="102" t="str">
        <f aca="false">IF(ISNUMBER(A230),IF(VLOOKUP(A230,DL,4,0)="x","Nữ","Nam"),"")</f>
        <v/>
      </c>
      <c r="E230" s="103" t="str">
        <f aca="false">IF(ISNUMBER(A230),VLOOKUP(A230,DL,7,0)&amp;VLOOKUP(A230,DL,8,0),"")</f>
        <v/>
      </c>
      <c r="F230" s="108" t="str">
        <f aca="false">IF(ISNUMBER(A230),VLOOKUP(A230,DL,8,0),"")</f>
        <v/>
      </c>
      <c r="G230" s="104"/>
      <c r="H230" s="107" t="str">
        <f aca="false">IF(H229&lt;TSCT/4*2,H229+1,"")</f>
        <v/>
      </c>
      <c r="I230" s="108" t="str">
        <f aca="false">IF(ISNUMBER(H230),VLOOKUP(H230,DL,2,0),"")</f>
        <v/>
      </c>
      <c r="J230" s="109" t="str">
        <f aca="false">IF(ISNUMBER(H230),IF(ISTEXT(VLOOKUP(H230,DL,3,0)),VLOOKUP(H230,DL,3,0),TEXT(VLOOKUP(H230,DL,3,0),"dd/mm/yyyy")),"")</f>
        <v/>
      </c>
      <c r="K230" s="102" t="str">
        <f aca="false">IF(ISNUMBER(H230),IF(VLOOKUP(H230,DL,4,0)="x","Nữ","Nam"),"")</f>
        <v/>
      </c>
      <c r="L230" s="103" t="str">
        <f aca="false">IF(ISNUMBER(H230),VLOOKUP(H230,DL,7,0)&amp;VLOOKUP(H230,DL,8,0),"")</f>
        <v/>
      </c>
      <c r="M230" s="108" t="str">
        <f aca="false">IF(ISNUMBER(H230),VLOOKUP(H230,DL,8,0),"")</f>
        <v/>
      </c>
      <c r="N230" s="104"/>
      <c r="O230" s="107" t="str">
        <f aca="false">IF(O229&lt;TSCT/4*3,O229+1,"")</f>
        <v/>
      </c>
      <c r="P230" s="108" t="str">
        <f aca="false">IF(ISNUMBER(O230),VLOOKUP(O230,DL,2,0),"")</f>
        <v/>
      </c>
      <c r="Q230" s="109" t="str">
        <f aca="false">IF(ISNUMBER(O230),IF(ISTEXT(VLOOKUP(O230,DL,3,0)),VLOOKUP(O230,DL,3,0),TEXT(VLOOKUP(O230,DL,3,0),"dd/mm/yyyy")),"")</f>
        <v/>
      </c>
      <c r="R230" s="102" t="str">
        <f aca="false">IF(ISNUMBER(O230),IF(VLOOKUP(O230,DL,4,0)="x","Nữ","Nam"),"")</f>
        <v/>
      </c>
      <c r="S230" s="103" t="str">
        <f aca="false">IF(ISNUMBER(O230),VLOOKUP(O230,DL,7,0)&amp;VLOOKUP(O230,DL,8,0),"")</f>
        <v/>
      </c>
      <c r="T230" s="108" t="str">
        <f aca="false">IF(ISNUMBER(O230),VLOOKUP(O230,DL,8,0),"")</f>
        <v/>
      </c>
      <c r="U230" s="104"/>
      <c r="V230" s="107" t="str">
        <f aca="false">IF(V229&lt;TSCT,V229+1,"")</f>
        <v/>
      </c>
      <c r="W230" s="108" t="str">
        <f aca="false">IF(ISNUMBER(V230),VLOOKUP(V230,DL,2,0),"")</f>
        <v/>
      </c>
      <c r="X230" s="109" t="str">
        <f aca="false">IF(ISNUMBER(V230),IF(ISTEXT(VLOOKUP(V230,DL,3,0)),VLOOKUP(V230,DL,3,0),TEXT(VLOOKUP(V230,DL,3,0),"dd/mm/yyyy")),"")</f>
        <v/>
      </c>
      <c r="Y230" s="102" t="str">
        <f aca="false">IF(ISNUMBER(V230),IF(VLOOKUP(V230,DL,4,0)="x","Nữ","Nam"),"")</f>
        <v/>
      </c>
      <c r="Z230" s="103" t="str">
        <f aca="false">IF(ISNUMBER(V230),VLOOKUP(V230,DL,7,0)&amp;VLOOKUP(V230,DL,8,0),"")</f>
        <v/>
      </c>
      <c r="AA230" s="108" t="str">
        <f aca="false">IF(ISNUMBER(V230),VLOOKUP(V230,DL,8,0),"")</f>
        <v/>
      </c>
      <c r="AB230" s="108" t="str">
        <f aca="false">IF(ISNUMBER($A230),KVBP,"")</f>
        <v/>
      </c>
      <c r="AC230" s="108" t="str">
        <f aca="false">IF(ISNUMBER($A230),XPTT,"")</f>
        <v/>
      </c>
      <c r="AD230" s="100" t="str">
        <f aca="false">IF(ISNUMBER($A230),XPTT_H,"")</f>
        <v/>
      </c>
      <c r="AE230" s="108" t="str">
        <f aca="false">IF(ISNUMBER($A230),HTT,"")</f>
        <v/>
      </c>
      <c r="AF230" s="108" t="str">
        <f aca="false">IF(ISNUMBER($A230),Nky,"")</f>
        <v/>
      </c>
      <c r="AG230" s="110" t="str">
        <f aca="true">IF(ISNUMBER(A230),TEXT(DAY(TODAY()),"00"),"")</f>
        <v/>
      </c>
      <c r="AH230" s="111" t="str">
        <f aca="true">IF(ISNUMBER(A230),TEXT(MONTH(TODAY()),"00"),"")</f>
        <v/>
      </c>
    </row>
    <row r="231" customFormat="false" ht="16.5" hidden="false" customHeight="false" outlineLevel="0" collapsed="false">
      <c r="A231" s="107" t="str">
        <f aca="false">IF(A230&lt;TSCT/4,A230+1,"")</f>
        <v/>
      </c>
      <c r="B231" s="108" t="str">
        <f aca="false">IF(ISNUMBER($A231),VLOOKUP($A231,DL,2,0),"")</f>
        <v/>
      </c>
      <c r="C231" s="109" t="str">
        <f aca="false">IF(ISNUMBER(A231),IF(ISTEXT(VLOOKUP(A231,DL,3,0)),VLOOKUP(A231,DL,3,0),TEXT(VLOOKUP(A231,DL,3,0),"dd/mm/yyyy")),"")</f>
        <v/>
      </c>
      <c r="D231" s="102" t="str">
        <f aca="false">IF(ISNUMBER(A231),IF(VLOOKUP(A231,DL,4,0)="x","Nữ","Nam"),"")</f>
        <v/>
      </c>
      <c r="E231" s="103" t="str">
        <f aca="false">IF(ISNUMBER(A231),VLOOKUP(A231,DL,7,0)&amp;VLOOKUP(A231,DL,8,0),"")</f>
        <v/>
      </c>
      <c r="F231" s="108" t="str">
        <f aca="false">IF(ISNUMBER(A231),VLOOKUP(A231,DL,8,0),"")</f>
        <v/>
      </c>
      <c r="G231" s="104"/>
      <c r="H231" s="107" t="str">
        <f aca="false">IF(H230&lt;TSCT/4*2,H230+1,"")</f>
        <v/>
      </c>
      <c r="I231" s="108" t="str">
        <f aca="false">IF(ISNUMBER(H231),VLOOKUP(H231,DL,2,0),"")</f>
        <v/>
      </c>
      <c r="J231" s="109" t="str">
        <f aca="false">IF(ISNUMBER(H231),IF(ISTEXT(VLOOKUP(H231,DL,3,0)),VLOOKUP(H231,DL,3,0),TEXT(VLOOKUP(H231,DL,3,0),"dd/mm/yyyy")),"")</f>
        <v/>
      </c>
      <c r="K231" s="102" t="str">
        <f aca="false">IF(ISNUMBER(H231),IF(VLOOKUP(H231,DL,4,0)="x","Nữ","Nam"),"")</f>
        <v/>
      </c>
      <c r="L231" s="103" t="str">
        <f aca="false">IF(ISNUMBER(H231),VLOOKUP(H231,DL,7,0)&amp;VLOOKUP(H231,DL,8,0),"")</f>
        <v/>
      </c>
      <c r="M231" s="108" t="str">
        <f aca="false">IF(ISNUMBER(H231),VLOOKUP(H231,DL,8,0),"")</f>
        <v/>
      </c>
      <c r="N231" s="104"/>
      <c r="O231" s="107" t="str">
        <f aca="false">IF(O230&lt;TSCT/4*3,O230+1,"")</f>
        <v/>
      </c>
      <c r="P231" s="108" t="str">
        <f aca="false">IF(ISNUMBER(O231),VLOOKUP(O231,DL,2,0),"")</f>
        <v/>
      </c>
      <c r="Q231" s="109" t="str">
        <f aca="false">IF(ISNUMBER(O231),IF(ISTEXT(VLOOKUP(O231,DL,3,0)),VLOOKUP(O231,DL,3,0),TEXT(VLOOKUP(O231,DL,3,0),"dd/mm/yyyy")),"")</f>
        <v/>
      </c>
      <c r="R231" s="102" t="str">
        <f aca="false">IF(ISNUMBER(O231),IF(VLOOKUP(O231,DL,4,0)="x","Nữ","Nam"),"")</f>
        <v/>
      </c>
      <c r="S231" s="103" t="str">
        <f aca="false">IF(ISNUMBER(O231),VLOOKUP(O231,DL,7,0)&amp;VLOOKUP(O231,DL,8,0),"")</f>
        <v/>
      </c>
      <c r="T231" s="108" t="str">
        <f aca="false">IF(ISNUMBER(O231),VLOOKUP(O231,DL,8,0),"")</f>
        <v/>
      </c>
      <c r="U231" s="104"/>
      <c r="V231" s="107" t="str">
        <f aca="false">IF(V230&lt;TSCT,V230+1,"")</f>
        <v/>
      </c>
      <c r="W231" s="108" t="str">
        <f aca="false">IF(ISNUMBER(V231),VLOOKUP(V231,DL,2,0),"")</f>
        <v/>
      </c>
      <c r="X231" s="109" t="str">
        <f aca="false">IF(ISNUMBER(V231),IF(ISTEXT(VLOOKUP(V231,DL,3,0)),VLOOKUP(V231,DL,3,0),TEXT(VLOOKUP(V231,DL,3,0),"dd/mm/yyyy")),"")</f>
        <v/>
      </c>
      <c r="Y231" s="102" t="str">
        <f aca="false">IF(ISNUMBER(V231),IF(VLOOKUP(V231,DL,4,0)="x","Nữ","Nam"),"")</f>
        <v/>
      </c>
      <c r="Z231" s="103" t="str">
        <f aca="false">IF(ISNUMBER(V231),VLOOKUP(V231,DL,7,0)&amp;VLOOKUP(V231,DL,8,0),"")</f>
        <v/>
      </c>
      <c r="AA231" s="108" t="str">
        <f aca="false">IF(ISNUMBER(V231),VLOOKUP(V231,DL,8,0),"")</f>
        <v/>
      </c>
      <c r="AB231" s="108" t="str">
        <f aca="false">IF(ISNUMBER($A231),KVBP,"")</f>
        <v/>
      </c>
      <c r="AC231" s="108" t="str">
        <f aca="false">IF(ISNUMBER($A231),XPTT,"")</f>
        <v/>
      </c>
      <c r="AD231" s="100" t="str">
        <f aca="false">IF(ISNUMBER($A231),XPTT_H,"")</f>
        <v/>
      </c>
      <c r="AE231" s="108" t="str">
        <f aca="false">IF(ISNUMBER($A231),HTT,"")</f>
        <v/>
      </c>
      <c r="AF231" s="108" t="str">
        <f aca="false">IF(ISNUMBER($A231),Nky,"")</f>
        <v/>
      </c>
      <c r="AG231" s="110" t="str">
        <f aca="true">IF(ISNUMBER(A231),TEXT(DAY(TODAY()),"00"),"")</f>
        <v/>
      </c>
      <c r="AH231" s="111" t="str">
        <f aca="true">IF(ISNUMBER(A231),TEXT(MONTH(TODAY()),"00"),"")</f>
        <v/>
      </c>
    </row>
    <row r="232" customFormat="false" ht="16.5" hidden="false" customHeight="false" outlineLevel="0" collapsed="false">
      <c r="A232" s="107" t="str">
        <f aca="false">IF(A231&lt;TSCT/4,A231+1,"")</f>
        <v/>
      </c>
      <c r="B232" s="108" t="str">
        <f aca="false">IF(ISNUMBER($A232),VLOOKUP($A232,DL,2,0),"")</f>
        <v/>
      </c>
      <c r="C232" s="109" t="str">
        <f aca="false">IF(ISNUMBER(A232),IF(ISTEXT(VLOOKUP(A232,DL,3,0)),VLOOKUP(A232,DL,3,0),TEXT(VLOOKUP(A232,DL,3,0),"dd/mm/yyyy")),"")</f>
        <v/>
      </c>
      <c r="D232" s="102" t="str">
        <f aca="false">IF(ISNUMBER(A232),IF(VLOOKUP(A232,DL,4,0)="x","Nữ","Nam"),"")</f>
        <v/>
      </c>
      <c r="E232" s="103" t="str">
        <f aca="false">IF(ISNUMBER(A232),VLOOKUP(A232,DL,7,0)&amp;VLOOKUP(A232,DL,8,0),"")</f>
        <v/>
      </c>
      <c r="F232" s="108" t="str">
        <f aca="false">IF(ISNUMBER(A232),VLOOKUP(A232,DL,8,0),"")</f>
        <v/>
      </c>
      <c r="G232" s="104"/>
      <c r="H232" s="107" t="str">
        <f aca="false">IF(H231&lt;TSCT/4*2,H231+1,"")</f>
        <v/>
      </c>
      <c r="I232" s="108" t="str">
        <f aca="false">IF(ISNUMBER(H232),VLOOKUP(H232,DL,2,0),"")</f>
        <v/>
      </c>
      <c r="J232" s="109" t="str">
        <f aca="false">IF(ISNUMBER(H232),IF(ISTEXT(VLOOKUP(H232,DL,3,0)),VLOOKUP(H232,DL,3,0),TEXT(VLOOKUP(H232,DL,3,0),"dd/mm/yyyy")),"")</f>
        <v/>
      </c>
      <c r="K232" s="102" t="str">
        <f aca="false">IF(ISNUMBER(H232),IF(VLOOKUP(H232,DL,4,0)="x","Nữ","Nam"),"")</f>
        <v/>
      </c>
      <c r="L232" s="103" t="str">
        <f aca="false">IF(ISNUMBER(H232),VLOOKUP(H232,DL,7,0)&amp;VLOOKUP(H232,DL,8,0),"")</f>
        <v/>
      </c>
      <c r="M232" s="108" t="str">
        <f aca="false">IF(ISNUMBER(H232),VLOOKUP(H232,DL,8,0),"")</f>
        <v/>
      </c>
      <c r="N232" s="104"/>
      <c r="O232" s="107" t="str">
        <f aca="false">IF(O231&lt;TSCT/4*3,O231+1,"")</f>
        <v/>
      </c>
      <c r="P232" s="108" t="str">
        <f aca="false">IF(ISNUMBER(O232),VLOOKUP(O232,DL,2,0),"")</f>
        <v/>
      </c>
      <c r="Q232" s="109" t="str">
        <f aca="false">IF(ISNUMBER(O232),IF(ISTEXT(VLOOKUP(O232,DL,3,0)),VLOOKUP(O232,DL,3,0),TEXT(VLOOKUP(O232,DL,3,0),"dd/mm/yyyy")),"")</f>
        <v/>
      </c>
      <c r="R232" s="102" t="str">
        <f aca="false">IF(ISNUMBER(O232),IF(VLOOKUP(O232,DL,4,0)="x","Nữ","Nam"),"")</f>
        <v/>
      </c>
      <c r="S232" s="103" t="str">
        <f aca="false">IF(ISNUMBER(O232),VLOOKUP(O232,DL,7,0)&amp;VLOOKUP(O232,DL,8,0),"")</f>
        <v/>
      </c>
      <c r="T232" s="108" t="str">
        <f aca="false">IF(ISNUMBER(O232),VLOOKUP(O232,DL,8,0),"")</f>
        <v/>
      </c>
      <c r="U232" s="104"/>
      <c r="V232" s="107" t="str">
        <f aca="false">IF(V231&lt;TSCT,V231+1,"")</f>
        <v/>
      </c>
      <c r="W232" s="108" t="str">
        <f aca="false">IF(ISNUMBER(V232),VLOOKUP(V232,DL,2,0),"")</f>
        <v/>
      </c>
      <c r="X232" s="109" t="str">
        <f aca="false">IF(ISNUMBER(V232),IF(ISTEXT(VLOOKUP(V232,DL,3,0)),VLOOKUP(V232,DL,3,0),TEXT(VLOOKUP(V232,DL,3,0),"dd/mm/yyyy")),"")</f>
        <v/>
      </c>
      <c r="Y232" s="102" t="str">
        <f aca="false">IF(ISNUMBER(V232),IF(VLOOKUP(V232,DL,4,0)="x","Nữ","Nam"),"")</f>
        <v/>
      </c>
      <c r="Z232" s="103" t="str">
        <f aca="false">IF(ISNUMBER(V232),VLOOKUP(V232,DL,7,0)&amp;VLOOKUP(V232,DL,8,0),"")</f>
        <v/>
      </c>
      <c r="AA232" s="108" t="str">
        <f aca="false">IF(ISNUMBER(V232),VLOOKUP(V232,DL,8,0),"")</f>
        <v/>
      </c>
      <c r="AB232" s="108" t="str">
        <f aca="false">IF(ISNUMBER($A232),KVBP,"")</f>
        <v/>
      </c>
      <c r="AC232" s="108" t="str">
        <f aca="false">IF(ISNUMBER($A232),XPTT,"")</f>
        <v/>
      </c>
      <c r="AD232" s="100" t="str">
        <f aca="false">IF(ISNUMBER($A232),XPTT_H,"")</f>
        <v/>
      </c>
      <c r="AE232" s="108" t="str">
        <f aca="false">IF(ISNUMBER($A232),HTT,"")</f>
        <v/>
      </c>
      <c r="AF232" s="108" t="str">
        <f aca="false">IF(ISNUMBER($A232),Nky,"")</f>
        <v/>
      </c>
      <c r="AG232" s="110" t="str">
        <f aca="true">IF(ISNUMBER(A232),TEXT(DAY(TODAY()),"00"),"")</f>
        <v/>
      </c>
      <c r="AH232" s="111" t="str">
        <f aca="true">IF(ISNUMBER(A232),TEXT(MONTH(TODAY()),"00"),"")</f>
        <v/>
      </c>
    </row>
    <row r="233" customFormat="false" ht="16.5" hidden="false" customHeight="false" outlineLevel="0" collapsed="false">
      <c r="A233" s="107" t="str">
        <f aca="false">IF(A232&lt;TSCT/4,A232+1,"")</f>
        <v/>
      </c>
      <c r="B233" s="108" t="str">
        <f aca="false">IF(ISNUMBER($A233),VLOOKUP($A233,DL,2,0),"")</f>
        <v/>
      </c>
      <c r="C233" s="109" t="str">
        <f aca="false">IF(ISNUMBER(A233),IF(ISTEXT(VLOOKUP(A233,DL,3,0)),VLOOKUP(A233,DL,3,0),TEXT(VLOOKUP(A233,DL,3,0),"dd/mm/yyyy")),"")</f>
        <v/>
      </c>
      <c r="D233" s="102" t="str">
        <f aca="false">IF(ISNUMBER(A233),IF(VLOOKUP(A233,DL,4,0)="x","Nữ","Nam"),"")</f>
        <v/>
      </c>
      <c r="E233" s="103" t="str">
        <f aca="false">IF(ISNUMBER(A233),VLOOKUP(A233,DL,7,0)&amp;VLOOKUP(A233,DL,8,0),"")</f>
        <v/>
      </c>
      <c r="F233" s="108" t="str">
        <f aca="false">IF(ISNUMBER(A233),VLOOKUP(A233,DL,8,0),"")</f>
        <v/>
      </c>
      <c r="G233" s="104"/>
      <c r="H233" s="107" t="str">
        <f aca="false">IF(H232&lt;TSCT/4*2,H232+1,"")</f>
        <v/>
      </c>
      <c r="I233" s="108" t="str">
        <f aca="false">IF(ISNUMBER(H233),VLOOKUP(H233,DL,2,0),"")</f>
        <v/>
      </c>
      <c r="J233" s="109" t="str">
        <f aca="false">IF(ISNUMBER(H233),IF(ISTEXT(VLOOKUP(H233,DL,3,0)),VLOOKUP(H233,DL,3,0),TEXT(VLOOKUP(H233,DL,3,0),"dd/mm/yyyy")),"")</f>
        <v/>
      </c>
      <c r="K233" s="102" t="str">
        <f aca="false">IF(ISNUMBER(H233),IF(VLOOKUP(H233,DL,4,0)="x","Nữ","Nam"),"")</f>
        <v/>
      </c>
      <c r="L233" s="103" t="str">
        <f aca="false">IF(ISNUMBER(H233),VLOOKUP(H233,DL,7,0)&amp;VLOOKUP(H233,DL,8,0),"")</f>
        <v/>
      </c>
      <c r="M233" s="108" t="str">
        <f aca="false">IF(ISNUMBER(H233),VLOOKUP(H233,DL,8,0),"")</f>
        <v/>
      </c>
      <c r="N233" s="104"/>
      <c r="O233" s="107" t="str">
        <f aca="false">IF(O232&lt;TSCT/4*3,O232+1,"")</f>
        <v/>
      </c>
      <c r="P233" s="108" t="str">
        <f aca="false">IF(ISNUMBER(O233),VLOOKUP(O233,DL,2,0),"")</f>
        <v/>
      </c>
      <c r="Q233" s="109" t="str">
        <f aca="false">IF(ISNUMBER(O233),IF(ISTEXT(VLOOKUP(O233,DL,3,0)),VLOOKUP(O233,DL,3,0),TEXT(VLOOKUP(O233,DL,3,0),"dd/mm/yyyy")),"")</f>
        <v/>
      </c>
      <c r="R233" s="102" t="str">
        <f aca="false">IF(ISNUMBER(O233),IF(VLOOKUP(O233,DL,4,0)="x","Nữ","Nam"),"")</f>
        <v/>
      </c>
      <c r="S233" s="103" t="str">
        <f aca="false">IF(ISNUMBER(O233),VLOOKUP(O233,DL,7,0)&amp;VLOOKUP(O233,DL,8,0),"")</f>
        <v/>
      </c>
      <c r="T233" s="108" t="str">
        <f aca="false">IF(ISNUMBER(O233),VLOOKUP(O233,DL,8,0),"")</f>
        <v/>
      </c>
      <c r="U233" s="104"/>
      <c r="V233" s="107" t="str">
        <f aca="false">IF(V232&lt;TSCT,V232+1,"")</f>
        <v/>
      </c>
      <c r="W233" s="108" t="str">
        <f aca="false">IF(ISNUMBER(V233),VLOOKUP(V233,DL,2,0),"")</f>
        <v/>
      </c>
      <c r="X233" s="109" t="str">
        <f aca="false">IF(ISNUMBER(V233),IF(ISTEXT(VLOOKUP(V233,DL,3,0)),VLOOKUP(V233,DL,3,0),TEXT(VLOOKUP(V233,DL,3,0),"dd/mm/yyyy")),"")</f>
        <v/>
      </c>
      <c r="Y233" s="102" t="str">
        <f aca="false">IF(ISNUMBER(V233),IF(VLOOKUP(V233,DL,4,0)="x","Nữ","Nam"),"")</f>
        <v/>
      </c>
      <c r="Z233" s="103" t="str">
        <f aca="false">IF(ISNUMBER(V233),VLOOKUP(V233,DL,7,0)&amp;VLOOKUP(V233,DL,8,0),"")</f>
        <v/>
      </c>
      <c r="AA233" s="108" t="str">
        <f aca="false">IF(ISNUMBER(V233),VLOOKUP(V233,DL,8,0),"")</f>
        <v/>
      </c>
      <c r="AB233" s="108" t="str">
        <f aca="false">IF(ISNUMBER($A233),KVBP,"")</f>
        <v/>
      </c>
      <c r="AC233" s="108" t="str">
        <f aca="false">IF(ISNUMBER($A233),XPTT,"")</f>
        <v/>
      </c>
      <c r="AD233" s="100" t="str">
        <f aca="false">IF(ISNUMBER($A233),XPTT_H,"")</f>
        <v/>
      </c>
      <c r="AE233" s="108" t="str">
        <f aca="false">IF(ISNUMBER($A233),HTT,"")</f>
        <v/>
      </c>
      <c r="AF233" s="108" t="str">
        <f aca="false">IF(ISNUMBER($A233),Nky,"")</f>
        <v/>
      </c>
      <c r="AG233" s="110" t="str">
        <f aca="true">IF(ISNUMBER(A233),TEXT(DAY(TODAY()),"00"),"")</f>
        <v/>
      </c>
      <c r="AH233" s="111" t="str">
        <f aca="true">IF(ISNUMBER(A233),TEXT(MONTH(TODAY()),"00"),"")</f>
        <v/>
      </c>
    </row>
    <row r="234" customFormat="false" ht="16.5" hidden="false" customHeight="false" outlineLevel="0" collapsed="false">
      <c r="A234" s="107" t="str">
        <f aca="false">IF(A233&lt;TSCT/4,A233+1,"")</f>
        <v/>
      </c>
      <c r="B234" s="108" t="str">
        <f aca="false">IF(ISNUMBER($A234),VLOOKUP($A234,DL,2,0),"")</f>
        <v/>
      </c>
      <c r="C234" s="109" t="str">
        <f aca="false">IF(ISNUMBER(A234),IF(ISTEXT(VLOOKUP(A234,DL,3,0)),VLOOKUP(A234,DL,3,0),TEXT(VLOOKUP(A234,DL,3,0),"dd/mm/yyyy")),"")</f>
        <v/>
      </c>
      <c r="D234" s="102" t="str">
        <f aca="false">IF(ISNUMBER(A234),IF(VLOOKUP(A234,DL,4,0)="x","Nữ","Nam"),"")</f>
        <v/>
      </c>
      <c r="E234" s="103" t="str">
        <f aca="false">IF(ISNUMBER(A234),VLOOKUP(A234,DL,7,0)&amp;VLOOKUP(A234,DL,8,0),"")</f>
        <v/>
      </c>
      <c r="F234" s="108" t="str">
        <f aca="false">IF(ISNUMBER(A234),VLOOKUP(A234,DL,8,0),"")</f>
        <v/>
      </c>
      <c r="G234" s="104"/>
      <c r="H234" s="107" t="str">
        <f aca="false">IF(H233&lt;TSCT/4*2,H233+1,"")</f>
        <v/>
      </c>
      <c r="I234" s="108" t="str">
        <f aca="false">IF(ISNUMBER(H234),VLOOKUP(H234,DL,2,0),"")</f>
        <v/>
      </c>
      <c r="J234" s="109" t="str">
        <f aca="false">IF(ISNUMBER(H234),IF(ISTEXT(VLOOKUP(H234,DL,3,0)),VLOOKUP(H234,DL,3,0),TEXT(VLOOKUP(H234,DL,3,0),"dd/mm/yyyy")),"")</f>
        <v/>
      </c>
      <c r="K234" s="102" t="str">
        <f aca="false">IF(ISNUMBER(H234),IF(VLOOKUP(H234,DL,4,0)="x","Nữ","Nam"),"")</f>
        <v/>
      </c>
      <c r="L234" s="103" t="str">
        <f aca="false">IF(ISNUMBER(H234),VLOOKUP(H234,DL,7,0)&amp;VLOOKUP(H234,DL,8,0),"")</f>
        <v/>
      </c>
      <c r="M234" s="108" t="str">
        <f aca="false">IF(ISNUMBER(H234),VLOOKUP(H234,DL,8,0),"")</f>
        <v/>
      </c>
      <c r="N234" s="104"/>
      <c r="O234" s="107" t="str">
        <f aca="false">IF(O233&lt;TSCT/4*3,O233+1,"")</f>
        <v/>
      </c>
      <c r="P234" s="108" t="str">
        <f aca="false">IF(ISNUMBER(O234),VLOOKUP(O234,DL,2,0),"")</f>
        <v/>
      </c>
      <c r="Q234" s="109" t="str">
        <f aca="false">IF(ISNUMBER(O234),IF(ISTEXT(VLOOKUP(O234,DL,3,0)),VLOOKUP(O234,DL,3,0),TEXT(VLOOKUP(O234,DL,3,0),"dd/mm/yyyy")),"")</f>
        <v/>
      </c>
      <c r="R234" s="102" t="str">
        <f aca="false">IF(ISNUMBER(O234),IF(VLOOKUP(O234,DL,4,0)="x","Nữ","Nam"),"")</f>
        <v/>
      </c>
      <c r="S234" s="103" t="str">
        <f aca="false">IF(ISNUMBER(O234),VLOOKUP(O234,DL,7,0)&amp;VLOOKUP(O234,DL,8,0),"")</f>
        <v/>
      </c>
      <c r="T234" s="108" t="str">
        <f aca="false">IF(ISNUMBER(O234),VLOOKUP(O234,DL,8,0),"")</f>
        <v/>
      </c>
      <c r="U234" s="104"/>
      <c r="V234" s="107" t="str">
        <f aca="false">IF(V233&lt;TSCT,V233+1,"")</f>
        <v/>
      </c>
      <c r="W234" s="108" t="str">
        <f aca="false">IF(ISNUMBER(V234),VLOOKUP(V234,DL,2,0),"")</f>
        <v/>
      </c>
      <c r="X234" s="109" t="str">
        <f aca="false">IF(ISNUMBER(V234),IF(ISTEXT(VLOOKUP(V234,DL,3,0)),VLOOKUP(V234,DL,3,0),TEXT(VLOOKUP(V234,DL,3,0),"dd/mm/yyyy")),"")</f>
        <v/>
      </c>
      <c r="Y234" s="102" t="str">
        <f aca="false">IF(ISNUMBER(V234),IF(VLOOKUP(V234,DL,4,0)="x","Nữ","Nam"),"")</f>
        <v/>
      </c>
      <c r="Z234" s="103" t="str">
        <f aca="false">IF(ISNUMBER(V234),VLOOKUP(V234,DL,7,0)&amp;VLOOKUP(V234,DL,8,0),"")</f>
        <v/>
      </c>
      <c r="AA234" s="108" t="str">
        <f aca="false">IF(ISNUMBER(V234),VLOOKUP(V234,DL,8,0),"")</f>
        <v/>
      </c>
      <c r="AB234" s="108" t="str">
        <f aca="false">IF(ISNUMBER($A234),KVBP,"")</f>
        <v/>
      </c>
      <c r="AC234" s="108" t="str">
        <f aca="false">IF(ISNUMBER($A234),XPTT,"")</f>
        <v/>
      </c>
      <c r="AD234" s="100" t="str">
        <f aca="false">IF(ISNUMBER($A234),XPTT_H,"")</f>
        <v/>
      </c>
      <c r="AE234" s="108" t="str">
        <f aca="false">IF(ISNUMBER($A234),HTT,"")</f>
        <v/>
      </c>
      <c r="AF234" s="108" t="str">
        <f aca="false">IF(ISNUMBER($A234),Nky,"")</f>
        <v/>
      </c>
      <c r="AG234" s="110" t="str">
        <f aca="true">IF(ISNUMBER(A234),TEXT(DAY(TODAY()),"00"),"")</f>
        <v/>
      </c>
      <c r="AH234" s="111" t="str">
        <f aca="true">IF(ISNUMBER(A234),TEXT(MONTH(TODAY()),"00"),"")</f>
        <v/>
      </c>
    </row>
    <row r="235" customFormat="false" ht="16.5" hidden="false" customHeight="false" outlineLevel="0" collapsed="false">
      <c r="A235" s="107" t="str">
        <f aca="false">IF(A234&lt;TSCT/4,A234+1,"")</f>
        <v/>
      </c>
      <c r="B235" s="108" t="str">
        <f aca="false">IF(ISNUMBER($A235),VLOOKUP($A235,DL,2,0),"")</f>
        <v/>
      </c>
      <c r="C235" s="109" t="str">
        <f aca="false">IF(ISNUMBER(A235),IF(ISTEXT(VLOOKUP(A235,DL,3,0)),VLOOKUP(A235,DL,3,0),TEXT(VLOOKUP(A235,DL,3,0),"dd/mm/yyyy")),"")</f>
        <v/>
      </c>
      <c r="D235" s="102" t="str">
        <f aca="false">IF(ISNUMBER(A235),IF(VLOOKUP(A235,DL,4,0)="x","Nữ","Nam"),"")</f>
        <v/>
      </c>
      <c r="E235" s="103" t="str">
        <f aca="false">IF(ISNUMBER(A235),VLOOKUP(A235,DL,7,0)&amp;VLOOKUP(A235,DL,8,0),"")</f>
        <v/>
      </c>
      <c r="F235" s="108" t="str">
        <f aca="false">IF(ISNUMBER(A235),VLOOKUP(A235,DL,8,0),"")</f>
        <v/>
      </c>
      <c r="G235" s="104"/>
      <c r="H235" s="107" t="str">
        <f aca="false">IF(H234&lt;TSCT/4*2,H234+1,"")</f>
        <v/>
      </c>
      <c r="I235" s="108" t="str">
        <f aca="false">IF(ISNUMBER(H235),VLOOKUP(H235,DL,2,0),"")</f>
        <v/>
      </c>
      <c r="J235" s="109" t="str">
        <f aca="false">IF(ISNUMBER(H235),IF(ISTEXT(VLOOKUP(H235,DL,3,0)),VLOOKUP(H235,DL,3,0),TEXT(VLOOKUP(H235,DL,3,0),"dd/mm/yyyy")),"")</f>
        <v/>
      </c>
      <c r="K235" s="102" t="str">
        <f aca="false">IF(ISNUMBER(H235),IF(VLOOKUP(H235,DL,4,0)="x","Nữ","Nam"),"")</f>
        <v/>
      </c>
      <c r="L235" s="103" t="str">
        <f aca="false">IF(ISNUMBER(H235),VLOOKUP(H235,DL,7,0)&amp;VLOOKUP(H235,DL,8,0),"")</f>
        <v/>
      </c>
      <c r="M235" s="108" t="str">
        <f aca="false">IF(ISNUMBER(H235),VLOOKUP(H235,DL,8,0),"")</f>
        <v/>
      </c>
      <c r="N235" s="104"/>
      <c r="O235" s="107" t="str">
        <f aca="false">IF(O234&lt;TSCT/4*3,O234+1,"")</f>
        <v/>
      </c>
      <c r="P235" s="108" t="str">
        <f aca="false">IF(ISNUMBER(O235),VLOOKUP(O235,DL,2,0),"")</f>
        <v/>
      </c>
      <c r="Q235" s="109" t="str">
        <f aca="false">IF(ISNUMBER(O235),IF(ISTEXT(VLOOKUP(O235,DL,3,0)),VLOOKUP(O235,DL,3,0),TEXT(VLOOKUP(O235,DL,3,0),"dd/mm/yyyy")),"")</f>
        <v/>
      </c>
      <c r="R235" s="102" t="str">
        <f aca="false">IF(ISNUMBER(O235),IF(VLOOKUP(O235,DL,4,0)="x","Nữ","Nam"),"")</f>
        <v/>
      </c>
      <c r="S235" s="103" t="str">
        <f aca="false">IF(ISNUMBER(O235),VLOOKUP(O235,DL,7,0)&amp;VLOOKUP(O235,DL,8,0),"")</f>
        <v/>
      </c>
      <c r="T235" s="108" t="str">
        <f aca="false">IF(ISNUMBER(O235),VLOOKUP(O235,DL,8,0),"")</f>
        <v/>
      </c>
      <c r="U235" s="104"/>
      <c r="V235" s="107" t="str">
        <f aca="false">IF(V234&lt;TSCT,V234+1,"")</f>
        <v/>
      </c>
      <c r="W235" s="108" t="str">
        <f aca="false">IF(ISNUMBER(V235),VLOOKUP(V235,DL,2,0),"")</f>
        <v/>
      </c>
      <c r="X235" s="109" t="str">
        <f aca="false">IF(ISNUMBER(V235),IF(ISTEXT(VLOOKUP(V235,DL,3,0)),VLOOKUP(V235,DL,3,0),TEXT(VLOOKUP(V235,DL,3,0),"dd/mm/yyyy")),"")</f>
        <v/>
      </c>
      <c r="Y235" s="102" t="str">
        <f aca="false">IF(ISNUMBER(V235),IF(VLOOKUP(V235,DL,4,0)="x","Nữ","Nam"),"")</f>
        <v/>
      </c>
      <c r="Z235" s="103" t="str">
        <f aca="false">IF(ISNUMBER(V235),VLOOKUP(V235,DL,7,0)&amp;VLOOKUP(V235,DL,8,0),"")</f>
        <v/>
      </c>
      <c r="AA235" s="108" t="str">
        <f aca="false">IF(ISNUMBER(V235),VLOOKUP(V235,DL,8,0),"")</f>
        <v/>
      </c>
      <c r="AB235" s="108" t="str">
        <f aca="false">IF(ISNUMBER($A235),KVBP,"")</f>
        <v/>
      </c>
      <c r="AC235" s="108" t="str">
        <f aca="false">IF(ISNUMBER($A235),XPTT,"")</f>
        <v/>
      </c>
      <c r="AD235" s="100" t="str">
        <f aca="false">IF(ISNUMBER($A235),XPTT_H,"")</f>
        <v/>
      </c>
      <c r="AE235" s="108" t="str">
        <f aca="false">IF(ISNUMBER($A235),HTT,"")</f>
        <v/>
      </c>
      <c r="AF235" s="108" t="str">
        <f aca="false">IF(ISNUMBER($A235),Nky,"")</f>
        <v/>
      </c>
      <c r="AG235" s="110" t="str">
        <f aca="true">IF(ISNUMBER(A235),TEXT(DAY(TODAY()),"00"),"")</f>
        <v/>
      </c>
      <c r="AH235" s="111" t="str">
        <f aca="true">IF(ISNUMBER(A235),TEXT(MONTH(TODAY()),"00"),"")</f>
        <v/>
      </c>
    </row>
    <row r="236" customFormat="false" ht="16.5" hidden="false" customHeight="false" outlineLevel="0" collapsed="false">
      <c r="A236" s="107" t="str">
        <f aca="false">IF(A235&lt;TSCT/4,A235+1,"")</f>
        <v/>
      </c>
      <c r="B236" s="108" t="str">
        <f aca="false">IF(ISNUMBER($A236),VLOOKUP($A236,DL,2,0),"")</f>
        <v/>
      </c>
      <c r="C236" s="109" t="str">
        <f aca="false">IF(ISNUMBER(A236),IF(ISTEXT(VLOOKUP(A236,DL,3,0)),VLOOKUP(A236,DL,3,0),TEXT(VLOOKUP(A236,DL,3,0),"dd/mm/yyyy")),"")</f>
        <v/>
      </c>
      <c r="D236" s="102" t="str">
        <f aca="false">IF(ISNUMBER(A236),IF(VLOOKUP(A236,DL,4,0)="x","Nữ","Nam"),"")</f>
        <v/>
      </c>
      <c r="E236" s="103" t="str">
        <f aca="false">IF(ISNUMBER(A236),VLOOKUP(A236,DL,7,0)&amp;VLOOKUP(A236,DL,8,0),"")</f>
        <v/>
      </c>
      <c r="F236" s="108" t="str">
        <f aca="false">IF(ISNUMBER(A236),VLOOKUP(A236,DL,8,0),"")</f>
        <v/>
      </c>
      <c r="G236" s="104"/>
      <c r="H236" s="107" t="str">
        <f aca="false">IF(H235&lt;TSCT/4*2,H235+1,"")</f>
        <v/>
      </c>
      <c r="I236" s="108" t="str">
        <f aca="false">IF(ISNUMBER(H236),VLOOKUP(H236,DL,2,0),"")</f>
        <v/>
      </c>
      <c r="J236" s="109" t="str">
        <f aca="false">IF(ISNUMBER(H236),IF(ISTEXT(VLOOKUP(H236,DL,3,0)),VLOOKUP(H236,DL,3,0),TEXT(VLOOKUP(H236,DL,3,0),"dd/mm/yyyy")),"")</f>
        <v/>
      </c>
      <c r="K236" s="102" t="str">
        <f aca="false">IF(ISNUMBER(H236),IF(VLOOKUP(H236,DL,4,0)="x","Nữ","Nam"),"")</f>
        <v/>
      </c>
      <c r="L236" s="103" t="str">
        <f aca="false">IF(ISNUMBER(H236),VLOOKUP(H236,DL,7,0)&amp;VLOOKUP(H236,DL,8,0),"")</f>
        <v/>
      </c>
      <c r="M236" s="108" t="str">
        <f aca="false">IF(ISNUMBER(H236),VLOOKUP(H236,DL,8,0),"")</f>
        <v/>
      </c>
      <c r="N236" s="104"/>
      <c r="O236" s="107" t="str">
        <f aca="false">IF(O235&lt;TSCT/4*3,O235+1,"")</f>
        <v/>
      </c>
      <c r="P236" s="108" t="str">
        <f aca="false">IF(ISNUMBER(O236),VLOOKUP(O236,DL,2,0),"")</f>
        <v/>
      </c>
      <c r="Q236" s="109" t="str">
        <f aca="false">IF(ISNUMBER(O236),IF(ISTEXT(VLOOKUP(O236,DL,3,0)),VLOOKUP(O236,DL,3,0),TEXT(VLOOKUP(O236,DL,3,0),"dd/mm/yyyy")),"")</f>
        <v/>
      </c>
      <c r="R236" s="102" t="str">
        <f aca="false">IF(ISNUMBER(O236),IF(VLOOKUP(O236,DL,4,0)="x","Nữ","Nam"),"")</f>
        <v/>
      </c>
      <c r="S236" s="103" t="str">
        <f aca="false">IF(ISNUMBER(O236),VLOOKUP(O236,DL,7,0)&amp;VLOOKUP(O236,DL,8,0),"")</f>
        <v/>
      </c>
      <c r="T236" s="108" t="str">
        <f aca="false">IF(ISNUMBER(O236),VLOOKUP(O236,DL,8,0),"")</f>
        <v/>
      </c>
      <c r="U236" s="104"/>
      <c r="V236" s="107" t="str">
        <f aca="false">IF(V235&lt;TSCT,V235+1,"")</f>
        <v/>
      </c>
      <c r="W236" s="108" t="str">
        <f aca="false">IF(ISNUMBER(V236),VLOOKUP(V236,DL,2,0),"")</f>
        <v/>
      </c>
      <c r="X236" s="109" t="str">
        <f aca="false">IF(ISNUMBER(V236),IF(ISTEXT(VLOOKUP(V236,DL,3,0)),VLOOKUP(V236,DL,3,0),TEXT(VLOOKUP(V236,DL,3,0),"dd/mm/yyyy")),"")</f>
        <v/>
      </c>
      <c r="Y236" s="102" t="str">
        <f aca="false">IF(ISNUMBER(V236),IF(VLOOKUP(V236,DL,4,0)="x","Nữ","Nam"),"")</f>
        <v/>
      </c>
      <c r="Z236" s="103" t="str">
        <f aca="false">IF(ISNUMBER(V236),VLOOKUP(V236,DL,7,0)&amp;VLOOKUP(V236,DL,8,0),"")</f>
        <v/>
      </c>
      <c r="AA236" s="108" t="str">
        <f aca="false">IF(ISNUMBER(V236),VLOOKUP(V236,DL,8,0),"")</f>
        <v/>
      </c>
      <c r="AB236" s="108" t="str">
        <f aca="false">IF(ISNUMBER($A236),KVBP,"")</f>
        <v/>
      </c>
      <c r="AC236" s="108" t="str">
        <f aca="false">IF(ISNUMBER($A236),XPTT,"")</f>
        <v/>
      </c>
      <c r="AD236" s="100" t="str">
        <f aca="false">IF(ISNUMBER($A236),XPTT_H,"")</f>
        <v/>
      </c>
      <c r="AE236" s="108" t="str">
        <f aca="false">IF(ISNUMBER($A236),HTT,"")</f>
        <v/>
      </c>
      <c r="AF236" s="108" t="str">
        <f aca="false">IF(ISNUMBER($A236),Nky,"")</f>
        <v/>
      </c>
      <c r="AG236" s="110" t="str">
        <f aca="true">IF(ISNUMBER(A236),TEXT(DAY(TODAY()),"00"),"")</f>
        <v/>
      </c>
      <c r="AH236" s="111" t="str">
        <f aca="true">IF(ISNUMBER(A236),TEXT(MONTH(TODAY()),"00"),"")</f>
        <v/>
      </c>
    </row>
    <row r="237" customFormat="false" ht="16.5" hidden="false" customHeight="false" outlineLevel="0" collapsed="false">
      <c r="A237" s="107" t="str">
        <f aca="false">IF(A236&lt;TSCT/4,A236+1,"")</f>
        <v/>
      </c>
      <c r="B237" s="108" t="str">
        <f aca="false">IF(ISNUMBER($A237),VLOOKUP($A237,DL,2,0),"")</f>
        <v/>
      </c>
      <c r="C237" s="109" t="str">
        <f aca="false">IF(ISNUMBER(A237),IF(ISTEXT(VLOOKUP(A237,DL,3,0)),VLOOKUP(A237,DL,3,0),TEXT(VLOOKUP(A237,DL,3,0),"dd/mm/yyyy")),"")</f>
        <v/>
      </c>
      <c r="D237" s="102" t="str">
        <f aca="false">IF(ISNUMBER(A237),IF(VLOOKUP(A237,DL,4,0)="x","Nữ","Nam"),"")</f>
        <v/>
      </c>
      <c r="E237" s="103" t="str">
        <f aca="false">IF(ISNUMBER(A237),VLOOKUP(A237,DL,7,0)&amp;VLOOKUP(A237,DL,8,0),"")</f>
        <v/>
      </c>
      <c r="F237" s="108" t="str">
        <f aca="false">IF(ISNUMBER(A237),VLOOKUP(A237,DL,8,0),"")</f>
        <v/>
      </c>
      <c r="G237" s="104"/>
      <c r="H237" s="107" t="str">
        <f aca="false">IF(H236&lt;TSCT/4*2,H236+1,"")</f>
        <v/>
      </c>
      <c r="I237" s="108" t="str">
        <f aca="false">IF(ISNUMBER(H237),VLOOKUP(H237,DL,2,0),"")</f>
        <v/>
      </c>
      <c r="J237" s="109" t="str">
        <f aca="false">IF(ISNUMBER(H237),IF(ISTEXT(VLOOKUP(H237,DL,3,0)),VLOOKUP(H237,DL,3,0),TEXT(VLOOKUP(H237,DL,3,0),"dd/mm/yyyy")),"")</f>
        <v/>
      </c>
      <c r="K237" s="102" t="str">
        <f aca="false">IF(ISNUMBER(H237),IF(VLOOKUP(H237,DL,4,0)="x","Nữ","Nam"),"")</f>
        <v/>
      </c>
      <c r="L237" s="103" t="str">
        <f aca="false">IF(ISNUMBER(H237),VLOOKUP(H237,DL,7,0)&amp;VLOOKUP(H237,DL,8,0),"")</f>
        <v/>
      </c>
      <c r="M237" s="108" t="str">
        <f aca="false">IF(ISNUMBER(H237),VLOOKUP(H237,DL,8,0),"")</f>
        <v/>
      </c>
      <c r="N237" s="104"/>
      <c r="O237" s="107" t="str">
        <f aca="false">IF(O236&lt;TSCT/4*3,O236+1,"")</f>
        <v/>
      </c>
      <c r="P237" s="108" t="str">
        <f aca="false">IF(ISNUMBER(O237),VLOOKUP(O237,DL,2,0),"")</f>
        <v/>
      </c>
      <c r="Q237" s="109" t="str">
        <f aca="false">IF(ISNUMBER(O237),IF(ISTEXT(VLOOKUP(O237,DL,3,0)),VLOOKUP(O237,DL,3,0),TEXT(VLOOKUP(O237,DL,3,0),"dd/mm/yyyy")),"")</f>
        <v/>
      </c>
      <c r="R237" s="102" t="str">
        <f aca="false">IF(ISNUMBER(O237),IF(VLOOKUP(O237,DL,4,0)="x","Nữ","Nam"),"")</f>
        <v/>
      </c>
      <c r="S237" s="103" t="str">
        <f aca="false">IF(ISNUMBER(O237),VLOOKUP(O237,DL,7,0)&amp;VLOOKUP(O237,DL,8,0),"")</f>
        <v/>
      </c>
      <c r="T237" s="108" t="str">
        <f aca="false">IF(ISNUMBER(O237),VLOOKUP(O237,DL,8,0),"")</f>
        <v/>
      </c>
      <c r="U237" s="104"/>
      <c r="V237" s="107" t="str">
        <f aca="false">IF(V236&lt;TSCT,V236+1,"")</f>
        <v/>
      </c>
      <c r="W237" s="108" t="str">
        <f aca="false">IF(ISNUMBER(V237),VLOOKUP(V237,DL,2,0),"")</f>
        <v/>
      </c>
      <c r="X237" s="109" t="str">
        <f aca="false">IF(ISNUMBER(V237),IF(ISTEXT(VLOOKUP(V237,DL,3,0)),VLOOKUP(V237,DL,3,0),TEXT(VLOOKUP(V237,DL,3,0),"dd/mm/yyyy")),"")</f>
        <v/>
      </c>
      <c r="Y237" s="102" t="str">
        <f aca="false">IF(ISNUMBER(V237),IF(VLOOKUP(V237,DL,4,0)="x","Nữ","Nam"),"")</f>
        <v/>
      </c>
      <c r="Z237" s="103" t="str">
        <f aca="false">IF(ISNUMBER(V237),VLOOKUP(V237,DL,7,0)&amp;VLOOKUP(V237,DL,8,0),"")</f>
        <v/>
      </c>
      <c r="AA237" s="108" t="str">
        <f aca="false">IF(ISNUMBER(V237),VLOOKUP(V237,DL,8,0),"")</f>
        <v/>
      </c>
      <c r="AB237" s="108" t="str">
        <f aca="false">IF(ISNUMBER($A237),KVBP,"")</f>
        <v/>
      </c>
      <c r="AC237" s="108" t="str">
        <f aca="false">IF(ISNUMBER($A237),XPTT,"")</f>
        <v/>
      </c>
      <c r="AD237" s="100" t="str">
        <f aca="false">IF(ISNUMBER($A237),XPTT_H,"")</f>
        <v/>
      </c>
      <c r="AE237" s="108" t="str">
        <f aca="false">IF(ISNUMBER($A237),HTT,"")</f>
        <v/>
      </c>
      <c r="AF237" s="108" t="str">
        <f aca="false">IF(ISNUMBER($A237),Nky,"")</f>
        <v/>
      </c>
      <c r="AG237" s="110" t="str">
        <f aca="true">IF(ISNUMBER(A237),TEXT(DAY(TODAY()),"00"),"")</f>
        <v/>
      </c>
      <c r="AH237" s="111" t="str">
        <f aca="true">IF(ISNUMBER(A237),TEXT(MONTH(TODAY()),"00"),"")</f>
        <v/>
      </c>
    </row>
    <row r="238" customFormat="false" ht="16.5" hidden="false" customHeight="false" outlineLevel="0" collapsed="false">
      <c r="A238" s="107" t="str">
        <f aca="false">IF(A237&lt;TSCT/4,A237+1,"")</f>
        <v/>
      </c>
      <c r="B238" s="108" t="str">
        <f aca="false">IF(ISNUMBER($A238),VLOOKUP($A238,DL,2,0),"")</f>
        <v/>
      </c>
      <c r="C238" s="109" t="str">
        <f aca="false">IF(ISNUMBER(A238),IF(ISTEXT(VLOOKUP(A238,DL,3,0)),VLOOKUP(A238,DL,3,0),TEXT(VLOOKUP(A238,DL,3,0),"dd/mm/yyyy")),"")</f>
        <v/>
      </c>
      <c r="D238" s="102" t="str">
        <f aca="false">IF(ISNUMBER(A238),IF(VLOOKUP(A238,DL,4,0)="x","Nữ","Nam"),"")</f>
        <v/>
      </c>
      <c r="E238" s="103" t="str">
        <f aca="false">IF(ISNUMBER(A238),VLOOKUP(A238,DL,7,0)&amp;VLOOKUP(A238,DL,8,0),"")</f>
        <v/>
      </c>
      <c r="F238" s="108" t="str">
        <f aca="false">IF(ISNUMBER(A238),VLOOKUP(A238,DL,8,0),"")</f>
        <v/>
      </c>
      <c r="G238" s="104"/>
      <c r="H238" s="107" t="str">
        <f aca="false">IF(H237&lt;TSCT/4*2,H237+1,"")</f>
        <v/>
      </c>
      <c r="I238" s="108" t="str">
        <f aca="false">IF(ISNUMBER(H238),VLOOKUP(H238,DL,2,0),"")</f>
        <v/>
      </c>
      <c r="J238" s="109" t="str">
        <f aca="false">IF(ISNUMBER(H238),IF(ISTEXT(VLOOKUP(H238,DL,3,0)),VLOOKUP(H238,DL,3,0),TEXT(VLOOKUP(H238,DL,3,0),"dd/mm/yyyy")),"")</f>
        <v/>
      </c>
      <c r="K238" s="102" t="str">
        <f aca="false">IF(ISNUMBER(H238),IF(VLOOKUP(H238,DL,4,0)="x","Nữ","Nam"),"")</f>
        <v/>
      </c>
      <c r="L238" s="103" t="str">
        <f aca="false">IF(ISNUMBER(H238),VLOOKUP(H238,DL,7,0)&amp;VLOOKUP(H238,DL,8,0),"")</f>
        <v/>
      </c>
      <c r="M238" s="108" t="str">
        <f aca="false">IF(ISNUMBER(H238),VLOOKUP(H238,DL,8,0),"")</f>
        <v/>
      </c>
      <c r="N238" s="104"/>
      <c r="O238" s="107" t="str">
        <f aca="false">IF(O237&lt;TSCT/4*3,O237+1,"")</f>
        <v/>
      </c>
      <c r="P238" s="108" t="str">
        <f aca="false">IF(ISNUMBER(O238),VLOOKUP(O238,DL,2,0),"")</f>
        <v/>
      </c>
      <c r="Q238" s="109" t="str">
        <f aca="false">IF(ISNUMBER(O238),IF(ISTEXT(VLOOKUP(O238,DL,3,0)),VLOOKUP(O238,DL,3,0),TEXT(VLOOKUP(O238,DL,3,0),"dd/mm/yyyy")),"")</f>
        <v/>
      </c>
      <c r="R238" s="102" t="str">
        <f aca="false">IF(ISNUMBER(O238),IF(VLOOKUP(O238,DL,4,0)="x","Nữ","Nam"),"")</f>
        <v/>
      </c>
      <c r="S238" s="103" t="str">
        <f aca="false">IF(ISNUMBER(O238),VLOOKUP(O238,DL,7,0)&amp;VLOOKUP(O238,DL,8,0),"")</f>
        <v/>
      </c>
      <c r="T238" s="108" t="str">
        <f aca="false">IF(ISNUMBER(O238),VLOOKUP(O238,DL,8,0),"")</f>
        <v/>
      </c>
      <c r="U238" s="104"/>
      <c r="V238" s="107" t="str">
        <f aca="false">IF(V237&lt;TSCT,V237+1,"")</f>
        <v/>
      </c>
      <c r="W238" s="108" t="str">
        <f aca="false">IF(ISNUMBER(V238),VLOOKUP(V238,DL,2,0),"")</f>
        <v/>
      </c>
      <c r="X238" s="109" t="str">
        <f aca="false">IF(ISNUMBER(V238),IF(ISTEXT(VLOOKUP(V238,DL,3,0)),VLOOKUP(V238,DL,3,0),TEXT(VLOOKUP(V238,DL,3,0),"dd/mm/yyyy")),"")</f>
        <v/>
      </c>
      <c r="Y238" s="102" t="str">
        <f aca="false">IF(ISNUMBER(V238),IF(VLOOKUP(V238,DL,4,0)="x","Nữ","Nam"),"")</f>
        <v/>
      </c>
      <c r="Z238" s="103" t="str">
        <f aca="false">IF(ISNUMBER(V238),VLOOKUP(V238,DL,7,0)&amp;VLOOKUP(V238,DL,8,0),"")</f>
        <v/>
      </c>
      <c r="AA238" s="108" t="str">
        <f aca="false">IF(ISNUMBER(V238),VLOOKUP(V238,DL,8,0),"")</f>
        <v/>
      </c>
      <c r="AB238" s="108" t="str">
        <f aca="false">IF(ISNUMBER($A238),KVBP,"")</f>
        <v/>
      </c>
      <c r="AC238" s="108" t="str">
        <f aca="false">IF(ISNUMBER($A238),XPTT,"")</f>
        <v/>
      </c>
      <c r="AD238" s="100" t="str">
        <f aca="false">IF(ISNUMBER($A238),XPTT_H,"")</f>
        <v/>
      </c>
      <c r="AE238" s="108" t="str">
        <f aca="false">IF(ISNUMBER($A238),HTT,"")</f>
        <v/>
      </c>
      <c r="AF238" s="108" t="str">
        <f aca="false">IF(ISNUMBER($A238),Nky,"")</f>
        <v/>
      </c>
      <c r="AG238" s="110" t="str">
        <f aca="true">IF(ISNUMBER(A238),TEXT(DAY(TODAY()),"00"),"")</f>
        <v/>
      </c>
      <c r="AH238" s="111" t="str">
        <f aca="true">IF(ISNUMBER(A238),TEXT(MONTH(TODAY()),"00"),"")</f>
        <v/>
      </c>
    </row>
    <row r="239" customFormat="false" ht="16.5" hidden="false" customHeight="false" outlineLevel="0" collapsed="false">
      <c r="A239" s="107" t="str">
        <f aca="false">IF(A238&lt;TSCT/4,A238+1,"")</f>
        <v/>
      </c>
      <c r="B239" s="108" t="str">
        <f aca="false">IF(ISNUMBER($A239),VLOOKUP($A239,DL,2,0),"")</f>
        <v/>
      </c>
      <c r="C239" s="109" t="str">
        <f aca="false">IF(ISNUMBER(A239),IF(ISTEXT(VLOOKUP(A239,DL,3,0)),VLOOKUP(A239,DL,3,0),TEXT(VLOOKUP(A239,DL,3,0),"dd/mm/yyyy")),"")</f>
        <v/>
      </c>
      <c r="D239" s="102" t="str">
        <f aca="false">IF(ISNUMBER(A239),IF(VLOOKUP(A239,DL,4,0)="x","Nữ","Nam"),"")</f>
        <v/>
      </c>
      <c r="E239" s="103" t="str">
        <f aca="false">IF(ISNUMBER(A239),VLOOKUP(A239,DL,7,0)&amp;VLOOKUP(A239,DL,8,0),"")</f>
        <v/>
      </c>
      <c r="F239" s="108" t="str">
        <f aca="false">IF(ISNUMBER(A239),VLOOKUP(A239,DL,8,0),"")</f>
        <v/>
      </c>
      <c r="G239" s="104"/>
      <c r="H239" s="107" t="str">
        <f aca="false">IF(H238&lt;TSCT/4*2,H238+1,"")</f>
        <v/>
      </c>
      <c r="I239" s="108" t="str">
        <f aca="false">IF(ISNUMBER(H239),VLOOKUP(H239,DL,2,0),"")</f>
        <v/>
      </c>
      <c r="J239" s="109" t="str">
        <f aca="false">IF(ISNUMBER(H239),IF(ISTEXT(VLOOKUP(H239,DL,3,0)),VLOOKUP(H239,DL,3,0),TEXT(VLOOKUP(H239,DL,3,0),"dd/mm/yyyy")),"")</f>
        <v/>
      </c>
      <c r="K239" s="102" t="str">
        <f aca="false">IF(ISNUMBER(H239),IF(VLOOKUP(H239,DL,4,0)="x","Nữ","Nam"),"")</f>
        <v/>
      </c>
      <c r="L239" s="103" t="str">
        <f aca="false">IF(ISNUMBER(H239),VLOOKUP(H239,DL,7,0)&amp;VLOOKUP(H239,DL,8,0),"")</f>
        <v/>
      </c>
      <c r="M239" s="108" t="str">
        <f aca="false">IF(ISNUMBER(H239),VLOOKUP(H239,DL,8,0),"")</f>
        <v/>
      </c>
      <c r="N239" s="104"/>
      <c r="O239" s="107" t="str">
        <f aca="false">IF(O238&lt;TSCT/4*3,O238+1,"")</f>
        <v/>
      </c>
      <c r="P239" s="108" t="str">
        <f aca="false">IF(ISNUMBER(O239),VLOOKUP(O239,DL,2,0),"")</f>
        <v/>
      </c>
      <c r="Q239" s="109" t="str">
        <f aca="false">IF(ISNUMBER(O239),IF(ISTEXT(VLOOKUP(O239,DL,3,0)),VLOOKUP(O239,DL,3,0),TEXT(VLOOKUP(O239,DL,3,0),"dd/mm/yyyy")),"")</f>
        <v/>
      </c>
      <c r="R239" s="102" t="str">
        <f aca="false">IF(ISNUMBER(O239),IF(VLOOKUP(O239,DL,4,0)="x","Nữ","Nam"),"")</f>
        <v/>
      </c>
      <c r="S239" s="103" t="str">
        <f aca="false">IF(ISNUMBER(O239),VLOOKUP(O239,DL,7,0)&amp;VLOOKUP(O239,DL,8,0),"")</f>
        <v/>
      </c>
      <c r="T239" s="108" t="str">
        <f aca="false">IF(ISNUMBER(O239),VLOOKUP(O239,DL,8,0),"")</f>
        <v/>
      </c>
      <c r="U239" s="104"/>
      <c r="V239" s="107" t="str">
        <f aca="false">IF(V238&lt;TSCT,V238+1,"")</f>
        <v/>
      </c>
      <c r="W239" s="108" t="str">
        <f aca="false">IF(ISNUMBER(V239),VLOOKUP(V239,DL,2,0),"")</f>
        <v/>
      </c>
      <c r="X239" s="109" t="str">
        <f aca="false">IF(ISNUMBER(V239),IF(ISTEXT(VLOOKUP(V239,DL,3,0)),VLOOKUP(V239,DL,3,0),TEXT(VLOOKUP(V239,DL,3,0),"dd/mm/yyyy")),"")</f>
        <v/>
      </c>
      <c r="Y239" s="102" t="str">
        <f aca="false">IF(ISNUMBER(V239),IF(VLOOKUP(V239,DL,4,0)="x","Nữ","Nam"),"")</f>
        <v/>
      </c>
      <c r="Z239" s="103" t="str">
        <f aca="false">IF(ISNUMBER(V239),VLOOKUP(V239,DL,7,0)&amp;VLOOKUP(V239,DL,8,0),"")</f>
        <v/>
      </c>
      <c r="AA239" s="108" t="str">
        <f aca="false">IF(ISNUMBER(V239),VLOOKUP(V239,DL,8,0),"")</f>
        <v/>
      </c>
      <c r="AB239" s="108" t="str">
        <f aca="false">IF(ISNUMBER($A239),KVBP,"")</f>
        <v/>
      </c>
      <c r="AC239" s="108" t="str">
        <f aca="false">IF(ISNUMBER($A239),XPTT,"")</f>
        <v/>
      </c>
      <c r="AD239" s="100" t="str">
        <f aca="false">IF(ISNUMBER($A239),XPTT_H,"")</f>
        <v/>
      </c>
      <c r="AE239" s="108" t="str">
        <f aca="false">IF(ISNUMBER($A239),HTT,"")</f>
        <v/>
      </c>
      <c r="AF239" s="108" t="str">
        <f aca="false">IF(ISNUMBER($A239),Nky,"")</f>
        <v/>
      </c>
      <c r="AG239" s="110" t="str">
        <f aca="true">IF(ISNUMBER(A239),TEXT(DAY(TODAY()),"00"),"")</f>
        <v/>
      </c>
      <c r="AH239" s="111" t="str">
        <f aca="true">IF(ISNUMBER(A239),TEXT(MONTH(TODAY()),"00"),"")</f>
        <v/>
      </c>
    </row>
    <row r="240" customFormat="false" ht="16.5" hidden="false" customHeight="false" outlineLevel="0" collapsed="false">
      <c r="A240" s="107" t="str">
        <f aca="false">IF(A239&lt;TSCT/4,A239+1,"")</f>
        <v/>
      </c>
      <c r="B240" s="108" t="str">
        <f aca="false">IF(ISNUMBER($A240),VLOOKUP($A240,DL,2,0),"")</f>
        <v/>
      </c>
      <c r="C240" s="109" t="str">
        <f aca="false">IF(ISNUMBER(A240),IF(ISTEXT(VLOOKUP(A240,DL,3,0)),VLOOKUP(A240,DL,3,0),TEXT(VLOOKUP(A240,DL,3,0),"dd/mm/yyyy")),"")</f>
        <v/>
      </c>
      <c r="D240" s="102" t="str">
        <f aca="false">IF(ISNUMBER(A240),IF(VLOOKUP(A240,DL,4,0)="x","Nữ","Nam"),"")</f>
        <v/>
      </c>
      <c r="E240" s="103" t="str">
        <f aca="false">IF(ISNUMBER(A240),VLOOKUP(A240,DL,7,0)&amp;VLOOKUP(A240,DL,8,0),"")</f>
        <v/>
      </c>
      <c r="F240" s="108" t="str">
        <f aca="false">IF(ISNUMBER(A240),VLOOKUP(A240,DL,8,0),"")</f>
        <v/>
      </c>
      <c r="G240" s="104"/>
      <c r="H240" s="107" t="str">
        <f aca="false">IF(H239&lt;TSCT/4*2,H239+1,"")</f>
        <v/>
      </c>
      <c r="I240" s="108" t="str">
        <f aca="false">IF(ISNUMBER(H240),VLOOKUP(H240,DL,2,0),"")</f>
        <v/>
      </c>
      <c r="J240" s="109" t="str">
        <f aca="false">IF(ISNUMBER(H240),IF(ISTEXT(VLOOKUP(H240,DL,3,0)),VLOOKUP(H240,DL,3,0),TEXT(VLOOKUP(H240,DL,3,0),"dd/mm/yyyy")),"")</f>
        <v/>
      </c>
      <c r="K240" s="102" t="str">
        <f aca="false">IF(ISNUMBER(H240),IF(VLOOKUP(H240,DL,4,0)="x","Nữ","Nam"),"")</f>
        <v/>
      </c>
      <c r="L240" s="103" t="str">
        <f aca="false">IF(ISNUMBER(H240),VLOOKUP(H240,DL,7,0)&amp;VLOOKUP(H240,DL,8,0),"")</f>
        <v/>
      </c>
      <c r="M240" s="108" t="str">
        <f aca="false">IF(ISNUMBER(H240),VLOOKUP(H240,DL,8,0),"")</f>
        <v/>
      </c>
      <c r="N240" s="104"/>
      <c r="O240" s="107" t="str">
        <f aca="false">IF(O239&lt;TSCT/4*3,O239+1,"")</f>
        <v/>
      </c>
      <c r="P240" s="108" t="str">
        <f aca="false">IF(ISNUMBER(O240),VLOOKUP(O240,DL,2,0),"")</f>
        <v/>
      </c>
      <c r="Q240" s="109" t="str">
        <f aca="false">IF(ISNUMBER(O240),IF(ISTEXT(VLOOKUP(O240,DL,3,0)),VLOOKUP(O240,DL,3,0),TEXT(VLOOKUP(O240,DL,3,0),"dd/mm/yyyy")),"")</f>
        <v/>
      </c>
      <c r="R240" s="102" t="str">
        <f aca="false">IF(ISNUMBER(O240),IF(VLOOKUP(O240,DL,4,0)="x","Nữ","Nam"),"")</f>
        <v/>
      </c>
      <c r="S240" s="103" t="str">
        <f aca="false">IF(ISNUMBER(O240),VLOOKUP(O240,DL,7,0)&amp;VLOOKUP(O240,DL,8,0),"")</f>
        <v/>
      </c>
      <c r="T240" s="108" t="str">
        <f aca="false">IF(ISNUMBER(O240),VLOOKUP(O240,DL,8,0),"")</f>
        <v/>
      </c>
      <c r="U240" s="104"/>
      <c r="V240" s="107" t="str">
        <f aca="false">IF(V239&lt;TSCT,V239+1,"")</f>
        <v/>
      </c>
      <c r="W240" s="108" t="str">
        <f aca="false">IF(ISNUMBER(V240),VLOOKUP(V240,DL,2,0),"")</f>
        <v/>
      </c>
      <c r="X240" s="109" t="str">
        <f aca="false">IF(ISNUMBER(V240),IF(ISTEXT(VLOOKUP(V240,DL,3,0)),VLOOKUP(V240,DL,3,0),TEXT(VLOOKUP(V240,DL,3,0),"dd/mm/yyyy")),"")</f>
        <v/>
      </c>
      <c r="Y240" s="102" t="str">
        <f aca="false">IF(ISNUMBER(V240),IF(VLOOKUP(V240,DL,4,0)="x","Nữ","Nam"),"")</f>
        <v/>
      </c>
      <c r="Z240" s="103" t="str">
        <f aca="false">IF(ISNUMBER(V240),VLOOKUP(V240,DL,7,0)&amp;VLOOKUP(V240,DL,8,0),"")</f>
        <v/>
      </c>
      <c r="AA240" s="108" t="str">
        <f aca="false">IF(ISNUMBER(V240),VLOOKUP(V240,DL,8,0),"")</f>
        <v/>
      </c>
      <c r="AB240" s="108" t="str">
        <f aca="false">IF(ISNUMBER($A240),KVBP,"")</f>
        <v/>
      </c>
      <c r="AC240" s="108" t="str">
        <f aca="false">IF(ISNUMBER($A240),XPTT,"")</f>
        <v/>
      </c>
      <c r="AD240" s="100" t="str">
        <f aca="false">IF(ISNUMBER($A240),XPTT_H,"")</f>
        <v/>
      </c>
      <c r="AE240" s="108" t="str">
        <f aca="false">IF(ISNUMBER($A240),HTT,"")</f>
        <v/>
      </c>
      <c r="AF240" s="108" t="str">
        <f aca="false">IF(ISNUMBER($A240),Nky,"")</f>
        <v/>
      </c>
      <c r="AG240" s="110" t="str">
        <f aca="true">IF(ISNUMBER(A240),TEXT(DAY(TODAY()),"00"),"")</f>
        <v/>
      </c>
      <c r="AH240" s="111" t="str">
        <f aca="true">IF(ISNUMBER(A240),TEXT(MONTH(TODAY()),"00"),"")</f>
        <v/>
      </c>
    </row>
    <row r="241" customFormat="false" ht="16.5" hidden="false" customHeight="false" outlineLevel="0" collapsed="false">
      <c r="A241" s="107" t="str">
        <f aca="false">IF(A240&lt;TSCT/4,A240+1,"")</f>
        <v/>
      </c>
      <c r="B241" s="108" t="str">
        <f aca="false">IF(ISNUMBER($A241),VLOOKUP($A241,DL,2,0),"")</f>
        <v/>
      </c>
      <c r="C241" s="109" t="str">
        <f aca="false">IF(ISNUMBER(A241),IF(ISTEXT(VLOOKUP(A241,DL,3,0)),VLOOKUP(A241,DL,3,0),TEXT(VLOOKUP(A241,DL,3,0),"dd/mm/yyyy")),"")</f>
        <v/>
      </c>
      <c r="D241" s="102" t="str">
        <f aca="false">IF(ISNUMBER(A241),IF(VLOOKUP(A241,DL,4,0)="x","Nữ","Nam"),"")</f>
        <v/>
      </c>
      <c r="E241" s="103" t="str">
        <f aca="false">IF(ISNUMBER(A241),VLOOKUP(A241,DL,7,0)&amp;VLOOKUP(A241,DL,8,0),"")</f>
        <v/>
      </c>
      <c r="F241" s="108" t="str">
        <f aca="false">IF(ISNUMBER(A241),VLOOKUP(A241,DL,8,0),"")</f>
        <v/>
      </c>
      <c r="G241" s="104"/>
      <c r="H241" s="107" t="str">
        <f aca="false">IF(H240&lt;TSCT/4*2,H240+1,"")</f>
        <v/>
      </c>
      <c r="I241" s="108" t="str">
        <f aca="false">IF(ISNUMBER(H241),VLOOKUP(H241,DL,2,0),"")</f>
        <v/>
      </c>
      <c r="J241" s="109" t="str">
        <f aca="false">IF(ISNUMBER(H241),IF(ISTEXT(VLOOKUP(H241,DL,3,0)),VLOOKUP(H241,DL,3,0),TEXT(VLOOKUP(H241,DL,3,0),"dd/mm/yyyy")),"")</f>
        <v/>
      </c>
      <c r="K241" s="102" t="str">
        <f aca="false">IF(ISNUMBER(H241),IF(VLOOKUP(H241,DL,4,0)="x","Nữ","Nam"),"")</f>
        <v/>
      </c>
      <c r="L241" s="103" t="str">
        <f aca="false">IF(ISNUMBER(H241),VLOOKUP(H241,DL,7,0)&amp;VLOOKUP(H241,DL,8,0),"")</f>
        <v/>
      </c>
      <c r="M241" s="108" t="str">
        <f aca="false">IF(ISNUMBER(H241),VLOOKUP(H241,DL,8,0),"")</f>
        <v/>
      </c>
      <c r="N241" s="104"/>
      <c r="O241" s="107" t="str">
        <f aca="false">IF(O240&lt;TSCT/4*3,O240+1,"")</f>
        <v/>
      </c>
      <c r="P241" s="108" t="str">
        <f aca="false">IF(ISNUMBER(O241),VLOOKUP(O241,DL,2,0),"")</f>
        <v/>
      </c>
      <c r="Q241" s="109" t="str">
        <f aca="false">IF(ISNUMBER(O241),IF(ISTEXT(VLOOKUP(O241,DL,3,0)),VLOOKUP(O241,DL,3,0),TEXT(VLOOKUP(O241,DL,3,0),"dd/mm/yyyy")),"")</f>
        <v/>
      </c>
      <c r="R241" s="102" t="str">
        <f aca="false">IF(ISNUMBER(O241),IF(VLOOKUP(O241,DL,4,0)="x","Nữ","Nam"),"")</f>
        <v/>
      </c>
      <c r="S241" s="103" t="str">
        <f aca="false">IF(ISNUMBER(O241),VLOOKUP(O241,DL,7,0)&amp;VLOOKUP(O241,DL,8,0),"")</f>
        <v/>
      </c>
      <c r="T241" s="108" t="str">
        <f aca="false">IF(ISNUMBER(O241),VLOOKUP(O241,DL,8,0),"")</f>
        <v/>
      </c>
      <c r="U241" s="104"/>
      <c r="V241" s="107" t="str">
        <f aca="false">IF(V240&lt;TSCT,V240+1,"")</f>
        <v/>
      </c>
      <c r="W241" s="108" t="str">
        <f aca="false">IF(ISNUMBER(V241),VLOOKUP(V241,DL,2,0),"")</f>
        <v/>
      </c>
      <c r="X241" s="109" t="str">
        <f aca="false">IF(ISNUMBER(V241),IF(ISTEXT(VLOOKUP(V241,DL,3,0)),VLOOKUP(V241,DL,3,0),TEXT(VLOOKUP(V241,DL,3,0),"dd/mm/yyyy")),"")</f>
        <v/>
      </c>
      <c r="Y241" s="102" t="str">
        <f aca="false">IF(ISNUMBER(V241),IF(VLOOKUP(V241,DL,4,0)="x","Nữ","Nam"),"")</f>
        <v/>
      </c>
      <c r="Z241" s="103" t="str">
        <f aca="false">IF(ISNUMBER(V241),VLOOKUP(V241,DL,7,0)&amp;VLOOKUP(V241,DL,8,0),"")</f>
        <v/>
      </c>
      <c r="AA241" s="108" t="str">
        <f aca="false">IF(ISNUMBER(V241),VLOOKUP(V241,DL,8,0),"")</f>
        <v/>
      </c>
      <c r="AB241" s="108" t="str">
        <f aca="false">IF(ISNUMBER($A241),KVBP,"")</f>
        <v/>
      </c>
      <c r="AC241" s="108" t="str">
        <f aca="false">IF(ISNUMBER($A241),XPTT,"")</f>
        <v/>
      </c>
      <c r="AD241" s="100" t="str">
        <f aca="false">IF(ISNUMBER($A241),XPTT_H,"")</f>
        <v/>
      </c>
      <c r="AE241" s="108" t="str">
        <f aca="false">IF(ISNUMBER($A241),HTT,"")</f>
        <v/>
      </c>
      <c r="AF241" s="108" t="str">
        <f aca="false">IF(ISNUMBER($A241),Nky,"")</f>
        <v/>
      </c>
      <c r="AG241" s="110" t="str">
        <f aca="true">IF(ISNUMBER(A241),TEXT(DAY(TODAY()),"00"),"")</f>
        <v/>
      </c>
      <c r="AH241" s="111" t="str">
        <f aca="true">IF(ISNUMBER(A241),TEXT(MONTH(TODAY()),"00"),"")</f>
        <v/>
      </c>
    </row>
    <row r="242" customFormat="false" ht="16.5" hidden="false" customHeight="false" outlineLevel="0" collapsed="false">
      <c r="A242" s="107" t="str">
        <f aca="false">IF(A241&lt;TSCT/4,A241+1,"")</f>
        <v/>
      </c>
      <c r="B242" s="108" t="str">
        <f aca="false">IF(ISNUMBER($A242),VLOOKUP($A242,DL,2,0),"")</f>
        <v/>
      </c>
      <c r="C242" s="109" t="str">
        <f aca="false">IF(ISNUMBER(A242),IF(ISTEXT(VLOOKUP(A242,DL,3,0)),VLOOKUP(A242,DL,3,0),TEXT(VLOOKUP(A242,DL,3,0),"dd/mm/yyyy")),"")</f>
        <v/>
      </c>
      <c r="D242" s="102" t="str">
        <f aca="false">IF(ISNUMBER(A242),IF(VLOOKUP(A242,DL,4,0)="x","Nữ","Nam"),"")</f>
        <v/>
      </c>
      <c r="E242" s="103" t="str">
        <f aca="false">IF(ISNUMBER(A242),VLOOKUP(A242,DL,7,0)&amp;VLOOKUP(A242,DL,8,0),"")</f>
        <v/>
      </c>
      <c r="F242" s="108" t="str">
        <f aca="false">IF(ISNUMBER(A242),VLOOKUP(A242,DL,8,0),"")</f>
        <v/>
      </c>
      <c r="G242" s="104"/>
      <c r="H242" s="107" t="str">
        <f aca="false">IF(H241&lt;TSCT/4*2,H241+1,"")</f>
        <v/>
      </c>
      <c r="I242" s="108" t="str">
        <f aca="false">IF(ISNUMBER(H242),VLOOKUP(H242,DL,2,0),"")</f>
        <v/>
      </c>
      <c r="J242" s="109" t="str">
        <f aca="false">IF(ISNUMBER(H242),IF(ISTEXT(VLOOKUP(H242,DL,3,0)),VLOOKUP(H242,DL,3,0),TEXT(VLOOKUP(H242,DL,3,0),"dd/mm/yyyy")),"")</f>
        <v/>
      </c>
      <c r="K242" s="102" t="str">
        <f aca="false">IF(ISNUMBER(H242),IF(VLOOKUP(H242,DL,4,0)="x","Nữ","Nam"),"")</f>
        <v/>
      </c>
      <c r="L242" s="103" t="str">
        <f aca="false">IF(ISNUMBER(H242),VLOOKUP(H242,DL,7,0)&amp;VLOOKUP(H242,DL,8,0),"")</f>
        <v/>
      </c>
      <c r="M242" s="108" t="str">
        <f aca="false">IF(ISNUMBER(H242),VLOOKUP(H242,DL,8,0),"")</f>
        <v/>
      </c>
      <c r="N242" s="104"/>
      <c r="O242" s="107" t="str">
        <f aca="false">IF(O241&lt;TSCT/4*3,O241+1,"")</f>
        <v/>
      </c>
      <c r="P242" s="108" t="str">
        <f aca="false">IF(ISNUMBER(O242),VLOOKUP(O242,DL,2,0),"")</f>
        <v/>
      </c>
      <c r="Q242" s="109" t="str">
        <f aca="false">IF(ISNUMBER(O242),IF(ISTEXT(VLOOKUP(O242,DL,3,0)),VLOOKUP(O242,DL,3,0),TEXT(VLOOKUP(O242,DL,3,0),"dd/mm/yyyy")),"")</f>
        <v/>
      </c>
      <c r="R242" s="102" t="str">
        <f aca="false">IF(ISNUMBER(O242),IF(VLOOKUP(O242,DL,4,0)="x","Nữ","Nam"),"")</f>
        <v/>
      </c>
      <c r="S242" s="103" t="str">
        <f aca="false">IF(ISNUMBER(O242),VLOOKUP(O242,DL,7,0)&amp;VLOOKUP(O242,DL,8,0),"")</f>
        <v/>
      </c>
      <c r="T242" s="108" t="str">
        <f aca="false">IF(ISNUMBER(O242),VLOOKUP(O242,DL,8,0),"")</f>
        <v/>
      </c>
      <c r="U242" s="104"/>
      <c r="V242" s="107" t="str">
        <f aca="false">IF(V241&lt;TSCT,V241+1,"")</f>
        <v/>
      </c>
      <c r="W242" s="108" t="str">
        <f aca="false">IF(ISNUMBER(V242),VLOOKUP(V242,DL,2,0),"")</f>
        <v/>
      </c>
      <c r="X242" s="109" t="str">
        <f aca="false">IF(ISNUMBER(V242),IF(ISTEXT(VLOOKUP(V242,DL,3,0)),VLOOKUP(V242,DL,3,0),TEXT(VLOOKUP(V242,DL,3,0),"dd/mm/yyyy")),"")</f>
        <v/>
      </c>
      <c r="Y242" s="102" t="str">
        <f aca="false">IF(ISNUMBER(V242),IF(VLOOKUP(V242,DL,4,0)="x","Nữ","Nam"),"")</f>
        <v/>
      </c>
      <c r="Z242" s="103" t="str">
        <f aca="false">IF(ISNUMBER(V242),VLOOKUP(V242,DL,7,0)&amp;VLOOKUP(V242,DL,8,0),"")</f>
        <v/>
      </c>
      <c r="AA242" s="108" t="str">
        <f aca="false">IF(ISNUMBER(V242),VLOOKUP(V242,DL,8,0),"")</f>
        <v/>
      </c>
      <c r="AB242" s="108" t="str">
        <f aca="false">IF(ISNUMBER($A242),KVBP,"")</f>
        <v/>
      </c>
      <c r="AC242" s="108" t="str">
        <f aca="false">IF(ISNUMBER($A242),XPTT,"")</f>
        <v/>
      </c>
      <c r="AD242" s="100" t="str">
        <f aca="false">IF(ISNUMBER($A242),XPTT_H,"")</f>
        <v/>
      </c>
      <c r="AE242" s="108" t="str">
        <f aca="false">IF(ISNUMBER($A242),HTT,"")</f>
        <v/>
      </c>
      <c r="AF242" s="108" t="str">
        <f aca="false">IF(ISNUMBER($A242),Nky,"")</f>
        <v/>
      </c>
      <c r="AG242" s="110" t="str">
        <f aca="true">IF(ISNUMBER(A242),TEXT(DAY(TODAY()),"00"),"")</f>
        <v/>
      </c>
      <c r="AH242" s="111" t="str">
        <f aca="true">IF(ISNUMBER(A242),TEXT(MONTH(TODAY()),"00"),"")</f>
        <v/>
      </c>
    </row>
    <row r="243" customFormat="false" ht="16.5" hidden="false" customHeight="false" outlineLevel="0" collapsed="false">
      <c r="A243" s="107" t="str">
        <f aca="false">IF(A242&lt;TSCT/4,A242+1,"")</f>
        <v/>
      </c>
      <c r="B243" s="108" t="str">
        <f aca="false">IF(ISNUMBER($A243),VLOOKUP($A243,DL,2,0),"")</f>
        <v/>
      </c>
      <c r="C243" s="109" t="str">
        <f aca="false">IF(ISNUMBER(A243),IF(ISTEXT(VLOOKUP(A243,DL,3,0)),VLOOKUP(A243,DL,3,0),TEXT(VLOOKUP(A243,DL,3,0),"dd/mm/yyyy")),"")</f>
        <v/>
      </c>
      <c r="D243" s="102" t="str">
        <f aca="false">IF(ISNUMBER(A243),IF(VLOOKUP(A243,DL,4,0)="x","Nữ","Nam"),"")</f>
        <v/>
      </c>
      <c r="E243" s="103" t="str">
        <f aca="false">IF(ISNUMBER(A243),VLOOKUP(A243,DL,7,0)&amp;VLOOKUP(A243,DL,8,0),"")</f>
        <v/>
      </c>
      <c r="F243" s="108" t="str">
        <f aca="false">IF(ISNUMBER(A243),VLOOKUP(A243,DL,8,0),"")</f>
        <v/>
      </c>
      <c r="G243" s="104"/>
      <c r="H243" s="107" t="str">
        <f aca="false">IF(H242&lt;TSCT/4*2,H242+1,"")</f>
        <v/>
      </c>
      <c r="I243" s="108" t="str">
        <f aca="false">IF(ISNUMBER(H243),VLOOKUP(H243,DL,2,0),"")</f>
        <v/>
      </c>
      <c r="J243" s="109" t="str">
        <f aca="false">IF(ISNUMBER(H243),IF(ISTEXT(VLOOKUP(H243,DL,3,0)),VLOOKUP(H243,DL,3,0),TEXT(VLOOKUP(H243,DL,3,0),"dd/mm/yyyy")),"")</f>
        <v/>
      </c>
      <c r="K243" s="102" t="str">
        <f aca="false">IF(ISNUMBER(H243),IF(VLOOKUP(H243,DL,4,0)="x","Nữ","Nam"),"")</f>
        <v/>
      </c>
      <c r="L243" s="103" t="str">
        <f aca="false">IF(ISNUMBER(H243),VLOOKUP(H243,DL,7,0)&amp;VLOOKUP(H243,DL,8,0),"")</f>
        <v/>
      </c>
      <c r="M243" s="108" t="str">
        <f aca="false">IF(ISNUMBER(H243),VLOOKUP(H243,DL,8,0),"")</f>
        <v/>
      </c>
      <c r="N243" s="104"/>
      <c r="O243" s="107" t="str">
        <f aca="false">IF(O242&lt;TSCT/4*3,O242+1,"")</f>
        <v/>
      </c>
      <c r="P243" s="108" t="str">
        <f aca="false">IF(ISNUMBER(O243),VLOOKUP(O243,DL,2,0),"")</f>
        <v/>
      </c>
      <c r="Q243" s="109" t="str">
        <f aca="false">IF(ISNUMBER(O243),IF(ISTEXT(VLOOKUP(O243,DL,3,0)),VLOOKUP(O243,DL,3,0),TEXT(VLOOKUP(O243,DL,3,0),"dd/mm/yyyy")),"")</f>
        <v/>
      </c>
      <c r="R243" s="102" t="str">
        <f aca="false">IF(ISNUMBER(O243),IF(VLOOKUP(O243,DL,4,0)="x","Nữ","Nam"),"")</f>
        <v/>
      </c>
      <c r="S243" s="103" t="str">
        <f aca="false">IF(ISNUMBER(O243),VLOOKUP(O243,DL,7,0)&amp;VLOOKUP(O243,DL,8,0),"")</f>
        <v/>
      </c>
      <c r="T243" s="108" t="str">
        <f aca="false">IF(ISNUMBER(O243),VLOOKUP(O243,DL,8,0),"")</f>
        <v/>
      </c>
      <c r="U243" s="104"/>
      <c r="V243" s="107" t="str">
        <f aca="false">IF(V242&lt;TSCT,V242+1,"")</f>
        <v/>
      </c>
      <c r="W243" s="108" t="str">
        <f aca="false">IF(ISNUMBER(V243),VLOOKUP(V243,DL,2,0),"")</f>
        <v/>
      </c>
      <c r="X243" s="109" t="str">
        <f aca="false">IF(ISNUMBER(V243),IF(ISTEXT(VLOOKUP(V243,DL,3,0)),VLOOKUP(V243,DL,3,0),TEXT(VLOOKUP(V243,DL,3,0),"dd/mm/yyyy")),"")</f>
        <v/>
      </c>
      <c r="Y243" s="102" t="str">
        <f aca="false">IF(ISNUMBER(V243),IF(VLOOKUP(V243,DL,4,0)="x","Nữ","Nam"),"")</f>
        <v/>
      </c>
      <c r="Z243" s="103" t="str">
        <f aca="false">IF(ISNUMBER(V243),VLOOKUP(V243,DL,7,0)&amp;VLOOKUP(V243,DL,8,0),"")</f>
        <v/>
      </c>
      <c r="AA243" s="108" t="str">
        <f aca="false">IF(ISNUMBER(V243),VLOOKUP(V243,DL,8,0),"")</f>
        <v/>
      </c>
      <c r="AB243" s="108" t="str">
        <f aca="false">IF(ISNUMBER($A243),KVBP,"")</f>
        <v/>
      </c>
      <c r="AC243" s="108" t="str">
        <f aca="false">IF(ISNUMBER($A243),XPTT,"")</f>
        <v/>
      </c>
      <c r="AD243" s="100" t="str">
        <f aca="false">IF(ISNUMBER($A243),XPTT_H,"")</f>
        <v/>
      </c>
      <c r="AE243" s="108" t="str">
        <f aca="false">IF(ISNUMBER($A243),HTT,"")</f>
        <v/>
      </c>
      <c r="AF243" s="108" t="str">
        <f aca="false">IF(ISNUMBER($A243),Nky,"")</f>
        <v/>
      </c>
      <c r="AG243" s="110" t="str">
        <f aca="true">IF(ISNUMBER(A243),TEXT(DAY(TODAY()),"00"),"")</f>
        <v/>
      </c>
      <c r="AH243" s="111" t="str">
        <f aca="true">IF(ISNUMBER(A243),TEXT(MONTH(TODAY()),"00"),"")</f>
        <v/>
      </c>
    </row>
    <row r="244" customFormat="false" ht="16.5" hidden="false" customHeight="false" outlineLevel="0" collapsed="false">
      <c r="A244" s="107" t="str">
        <f aca="false">IF(A243&lt;TSCT/4,A243+1,"")</f>
        <v/>
      </c>
      <c r="B244" s="108" t="str">
        <f aca="false">IF(ISNUMBER($A244),VLOOKUP($A244,DL,2,0),"")</f>
        <v/>
      </c>
      <c r="C244" s="109" t="str">
        <f aca="false">IF(ISNUMBER(A244),IF(ISTEXT(VLOOKUP(A244,DL,3,0)),VLOOKUP(A244,DL,3,0),TEXT(VLOOKUP(A244,DL,3,0),"dd/mm/yyyy")),"")</f>
        <v/>
      </c>
      <c r="D244" s="102" t="str">
        <f aca="false">IF(ISNUMBER(A244),IF(VLOOKUP(A244,DL,4,0)="x","Nữ","Nam"),"")</f>
        <v/>
      </c>
      <c r="E244" s="103" t="str">
        <f aca="false">IF(ISNUMBER(A244),VLOOKUP(A244,DL,7,0)&amp;VLOOKUP(A244,DL,8,0),"")</f>
        <v/>
      </c>
      <c r="F244" s="108" t="str">
        <f aca="false">IF(ISNUMBER(A244),VLOOKUP(A244,DL,8,0),"")</f>
        <v/>
      </c>
      <c r="G244" s="104"/>
      <c r="H244" s="107" t="str">
        <f aca="false">IF(H243&lt;TSCT/4*2,H243+1,"")</f>
        <v/>
      </c>
      <c r="I244" s="108" t="str">
        <f aca="false">IF(ISNUMBER(H244),VLOOKUP(H244,DL,2,0),"")</f>
        <v/>
      </c>
      <c r="J244" s="109" t="str">
        <f aca="false">IF(ISNUMBER(H244),IF(ISTEXT(VLOOKUP(H244,DL,3,0)),VLOOKUP(H244,DL,3,0),TEXT(VLOOKUP(H244,DL,3,0),"dd/mm/yyyy")),"")</f>
        <v/>
      </c>
      <c r="K244" s="102" t="str">
        <f aca="false">IF(ISNUMBER(H244),IF(VLOOKUP(H244,DL,4,0)="x","Nữ","Nam"),"")</f>
        <v/>
      </c>
      <c r="L244" s="103" t="str">
        <f aca="false">IF(ISNUMBER(H244),VLOOKUP(H244,DL,7,0)&amp;VLOOKUP(H244,DL,8,0),"")</f>
        <v/>
      </c>
      <c r="M244" s="108" t="str">
        <f aca="false">IF(ISNUMBER(H244),VLOOKUP(H244,DL,8,0),"")</f>
        <v/>
      </c>
      <c r="N244" s="104"/>
      <c r="O244" s="107" t="str">
        <f aca="false">IF(O243&lt;TSCT/4*3,O243+1,"")</f>
        <v/>
      </c>
      <c r="P244" s="108" t="str">
        <f aca="false">IF(ISNUMBER(O244),VLOOKUP(O244,DL,2,0),"")</f>
        <v/>
      </c>
      <c r="Q244" s="109" t="str">
        <f aca="false">IF(ISNUMBER(O244),IF(ISTEXT(VLOOKUP(O244,DL,3,0)),VLOOKUP(O244,DL,3,0),TEXT(VLOOKUP(O244,DL,3,0),"dd/mm/yyyy")),"")</f>
        <v/>
      </c>
      <c r="R244" s="102" t="str">
        <f aca="false">IF(ISNUMBER(O244),IF(VLOOKUP(O244,DL,4,0)="x","Nữ","Nam"),"")</f>
        <v/>
      </c>
      <c r="S244" s="103" t="str">
        <f aca="false">IF(ISNUMBER(O244),VLOOKUP(O244,DL,7,0)&amp;VLOOKUP(O244,DL,8,0),"")</f>
        <v/>
      </c>
      <c r="T244" s="108" t="str">
        <f aca="false">IF(ISNUMBER(O244),VLOOKUP(O244,DL,8,0),"")</f>
        <v/>
      </c>
      <c r="U244" s="104"/>
      <c r="V244" s="107" t="str">
        <f aca="false">IF(V243&lt;TSCT,V243+1,"")</f>
        <v/>
      </c>
      <c r="W244" s="108" t="str">
        <f aca="false">IF(ISNUMBER(V244),VLOOKUP(V244,DL,2,0),"")</f>
        <v/>
      </c>
      <c r="X244" s="109" t="str">
        <f aca="false">IF(ISNUMBER(V244),IF(ISTEXT(VLOOKUP(V244,DL,3,0)),VLOOKUP(V244,DL,3,0),TEXT(VLOOKUP(V244,DL,3,0),"dd/mm/yyyy")),"")</f>
        <v/>
      </c>
      <c r="Y244" s="102" t="str">
        <f aca="false">IF(ISNUMBER(V244),IF(VLOOKUP(V244,DL,4,0)="x","Nữ","Nam"),"")</f>
        <v/>
      </c>
      <c r="Z244" s="103" t="str">
        <f aca="false">IF(ISNUMBER(V244),VLOOKUP(V244,DL,7,0)&amp;VLOOKUP(V244,DL,8,0),"")</f>
        <v/>
      </c>
      <c r="AA244" s="108" t="str">
        <f aca="false">IF(ISNUMBER(V244),VLOOKUP(V244,DL,8,0),"")</f>
        <v/>
      </c>
      <c r="AB244" s="108" t="str">
        <f aca="false">IF(ISNUMBER($A244),KVBP,"")</f>
        <v/>
      </c>
      <c r="AC244" s="108" t="str">
        <f aca="false">IF(ISNUMBER($A244),XPTT,"")</f>
        <v/>
      </c>
      <c r="AD244" s="100" t="str">
        <f aca="false">IF(ISNUMBER($A244),XPTT_H,"")</f>
        <v/>
      </c>
      <c r="AE244" s="108" t="str">
        <f aca="false">IF(ISNUMBER($A244),HTT,"")</f>
        <v/>
      </c>
      <c r="AF244" s="108" t="str">
        <f aca="false">IF(ISNUMBER($A244),Nky,"")</f>
        <v/>
      </c>
      <c r="AG244" s="110" t="str">
        <f aca="true">IF(ISNUMBER(A244),TEXT(DAY(TODAY()),"00"),"")</f>
        <v/>
      </c>
      <c r="AH244" s="111" t="str">
        <f aca="true">IF(ISNUMBER(A244),TEXT(MONTH(TODAY()),"00"),"")</f>
        <v/>
      </c>
    </row>
    <row r="245" customFormat="false" ht="16.5" hidden="false" customHeight="false" outlineLevel="0" collapsed="false">
      <c r="A245" s="107" t="str">
        <f aca="false">IF(A244&lt;TSCT/4,A244+1,"")</f>
        <v/>
      </c>
      <c r="B245" s="108" t="str">
        <f aca="false">IF(ISNUMBER($A245),VLOOKUP($A245,DL,2,0),"")</f>
        <v/>
      </c>
      <c r="C245" s="109" t="str">
        <f aca="false">IF(ISNUMBER(A245),IF(ISTEXT(VLOOKUP(A245,DL,3,0)),VLOOKUP(A245,DL,3,0),TEXT(VLOOKUP(A245,DL,3,0),"dd/mm/yyyy")),"")</f>
        <v/>
      </c>
      <c r="D245" s="102" t="str">
        <f aca="false">IF(ISNUMBER(A245),IF(VLOOKUP(A245,DL,4,0)="x","Nữ","Nam"),"")</f>
        <v/>
      </c>
      <c r="E245" s="103" t="str">
        <f aca="false">IF(ISNUMBER(A245),VLOOKUP(A245,DL,7,0)&amp;VLOOKUP(A245,DL,8,0),"")</f>
        <v/>
      </c>
      <c r="F245" s="108" t="str">
        <f aca="false">IF(ISNUMBER(A245),VLOOKUP(A245,DL,8,0),"")</f>
        <v/>
      </c>
      <c r="G245" s="104"/>
      <c r="H245" s="107" t="str">
        <f aca="false">IF(H244&lt;TSCT/4*2,H244+1,"")</f>
        <v/>
      </c>
      <c r="I245" s="108" t="str">
        <f aca="false">IF(ISNUMBER(H245),VLOOKUP(H245,DL,2,0),"")</f>
        <v/>
      </c>
      <c r="J245" s="109" t="str">
        <f aca="false">IF(ISNUMBER(H245),IF(ISTEXT(VLOOKUP(H245,DL,3,0)),VLOOKUP(H245,DL,3,0),TEXT(VLOOKUP(H245,DL,3,0),"dd/mm/yyyy")),"")</f>
        <v/>
      </c>
      <c r="K245" s="102" t="str">
        <f aca="false">IF(ISNUMBER(H245),IF(VLOOKUP(H245,DL,4,0)="x","Nữ","Nam"),"")</f>
        <v/>
      </c>
      <c r="L245" s="103" t="str">
        <f aca="false">IF(ISNUMBER(H245),VLOOKUP(H245,DL,7,0)&amp;VLOOKUP(H245,DL,8,0),"")</f>
        <v/>
      </c>
      <c r="M245" s="108" t="str">
        <f aca="false">IF(ISNUMBER(H245),VLOOKUP(H245,DL,8,0),"")</f>
        <v/>
      </c>
      <c r="N245" s="104"/>
      <c r="O245" s="107" t="str">
        <f aca="false">IF(O244&lt;TSCT/4*3,O244+1,"")</f>
        <v/>
      </c>
      <c r="P245" s="108" t="str">
        <f aca="false">IF(ISNUMBER(O245),VLOOKUP(O245,DL,2,0),"")</f>
        <v/>
      </c>
      <c r="Q245" s="109" t="str">
        <f aca="false">IF(ISNUMBER(O245),IF(ISTEXT(VLOOKUP(O245,DL,3,0)),VLOOKUP(O245,DL,3,0),TEXT(VLOOKUP(O245,DL,3,0),"dd/mm/yyyy")),"")</f>
        <v/>
      </c>
      <c r="R245" s="102" t="str">
        <f aca="false">IF(ISNUMBER(O245),IF(VLOOKUP(O245,DL,4,0)="x","Nữ","Nam"),"")</f>
        <v/>
      </c>
      <c r="S245" s="103" t="str">
        <f aca="false">IF(ISNUMBER(O245),VLOOKUP(O245,DL,7,0)&amp;VLOOKUP(O245,DL,8,0),"")</f>
        <v/>
      </c>
      <c r="T245" s="108" t="str">
        <f aca="false">IF(ISNUMBER(O245),VLOOKUP(O245,DL,8,0),"")</f>
        <v/>
      </c>
      <c r="U245" s="104"/>
      <c r="V245" s="107" t="str">
        <f aca="false">IF(V244&lt;TSCT,V244+1,"")</f>
        <v/>
      </c>
      <c r="W245" s="108" t="str">
        <f aca="false">IF(ISNUMBER(V245),VLOOKUP(V245,DL,2,0),"")</f>
        <v/>
      </c>
      <c r="X245" s="109" t="str">
        <f aca="false">IF(ISNUMBER(V245),IF(ISTEXT(VLOOKUP(V245,DL,3,0)),VLOOKUP(V245,DL,3,0),TEXT(VLOOKUP(V245,DL,3,0),"dd/mm/yyyy")),"")</f>
        <v/>
      </c>
      <c r="Y245" s="102" t="str">
        <f aca="false">IF(ISNUMBER(V245),IF(VLOOKUP(V245,DL,4,0)="x","Nữ","Nam"),"")</f>
        <v/>
      </c>
      <c r="Z245" s="103" t="str">
        <f aca="false">IF(ISNUMBER(V245),VLOOKUP(V245,DL,7,0)&amp;VLOOKUP(V245,DL,8,0),"")</f>
        <v/>
      </c>
      <c r="AA245" s="108" t="str">
        <f aca="false">IF(ISNUMBER(V245),VLOOKUP(V245,DL,8,0),"")</f>
        <v/>
      </c>
      <c r="AB245" s="108" t="str">
        <f aca="false">IF(ISNUMBER($A245),KVBP,"")</f>
        <v/>
      </c>
      <c r="AC245" s="108" t="str">
        <f aca="false">IF(ISNUMBER($A245),XPTT,"")</f>
        <v/>
      </c>
      <c r="AD245" s="100" t="str">
        <f aca="false">IF(ISNUMBER($A245),XPTT_H,"")</f>
        <v/>
      </c>
      <c r="AE245" s="108" t="str">
        <f aca="false">IF(ISNUMBER($A245),HTT,"")</f>
        <v/>
      </c>
      <c r="AF245" s="108" t="str">
        <f aca="false">IF(ISNUMBER($A245),Nky,"")</f>
        <v/>
      </c>
      <c r="AG245" s="110" t="str">
        <f aca="true">IF(ISNUMBER(A245),TEXT(DAY(TODAY()),"00"),"")</f>
        <v/>
      </c>
      <c r="AH245" s="111" t="str">
        <f aca="true">IF(ISNUMBER(A245),TEXT(MONTH(TODAY()),"00"),"")</f>
        <v/>
      </c>
    </row>
    <row r="246" customFormat="false" ht="16.5" hidden="false" customHeight="false" outlineLevel="0" collapsed="false">
      <c r="A246" s="107" t="str">
        <f aca="false">IF(A245&lt;TSCT/4,A245+1,"")</f>
        <v/>
      </c>
      <c r="B246" s="108" t="str">
        <f aca="false">IF(ISNUMBER($A246),VLOOKUP($A246,DL,2,0),"")</f>
        <v/>
      </c>
      <c r="C246" s="109" t="str">
        <f aca="false">IF(ISNUMBER(A246),IF(ISTEXT(VLOOKUP(A246,DL,3,0)),VLOOKUP(A246,DL,3,0),TEXT(VLOOKUP(A246,DL,3,0),"dd/mm/yyyy")),"")</f>
        <v/>
      </c>
      <c r="D246" s="102" t="str">
        <f aca="false">IF(ISNUMBER(A246),IF(VLOOKUP(A246,DL,4,0)="x","Nữ","Nam"),"")</f>
        <v/>
      </c>
      <c r="E246" s="103" t="str">
        <f aca="false">IF(ISNUMBER(A246),VLOOKUP(A246,DL,7,0)&amp;VLOOKUP(A246,DL,8,0),"")</f>
        <v/>
      </c>
      <c r="F246" s="108" t="str">
        <f aca="false">IF(ISNUMBER(A246),VLOOKUP(A246,DL,8,0),"")</f>
        <v/>
      </c>
      <c r="G246" s="104"/>
      <c r="H246" s="107" t="str">
        <f aca="false">IF(H245&lt;TSCT/4*2,H245+1,"")</f>
        <v/>
      </c>
      <c r="I246" s="108" t="str">
        <f aca="false">IF(ISNUMBER(H246),VLOOKUP(H246,DL,2,0),"")</f>
        <v/>
      </c>
      <c r="J246" s="109" t="str">
        <f aca="false">IF(ISNUMBER(H246),IF(ISTEXT(VLOOKUP(H246,DL,3,0)),VLOOKUP(H246,DL,3,0),TEXT(VLOOKUP(H246,DL,3,0),"dd/mm/yyyy")),"")</f>
        <v/>
      </c>
      <c r="K246" s="102" t="str">
        <f aca="false">IF(ISNUMBER(H246),IF(VLOOKUP(H246,DL,4,0)="x","Nữ","Nam"),"")</f>
        <v/>
      </c>
      <c r="L246" s="103" t="str">
        <f aca="false">IF(ISNUMBER(H246),VLOOKUP(H246,DL,7,0)&amp;VLOOKUP(H246,DL,8,0),"")</f>
        <v/>
      </c>
      <c r="M246" s="108" t="str">
        <f aca="false">IF(ISNUMBER(H246),VLOOKUP(H246,DL,8,0),"")</f>
        <v/>
      </c>
      <c r="N246" s="104"/>
      <c r="O246" s="107" t="str">
        <f aca="false">IF(O245&lt;TSCT/4*3,O245+1,"")</f>
        <v/>
      </c>
      <c r="P246" s="108" t="str">
        <f aca="false">IF(ISNUMBER(O246),VLOOKUP(O246,DL,2,0),"")</f>
        <v/>
      </c>
      <c r="Q246" s="109" t="str">
        <f aca="false">IF(ISNUMBER(O246),IF(ISTEXT(VLOOKUP(O246,DL,3,0)),VLOOKUP(O246,DL,3,0),TEXT(VLOOKUP(O246,DL,3,0),"dd/mm/yyyy")),"")</f>
        <v/>
      </c>
      <c r="R246" s="102" t="str">
        <f aca="false">IF(ISNUMBER(O246),IF(VLOOKUP(O246,DL,4,0)="x","Nữ","Nam"),"")</f>
        <v/>
      </c>
      <c r="S246" s="103" t="str">
        <f aca="false">IF(ISNUMBER(O246),VLOOKUP(O246,DL,7,0)&amp;VLOOKUP(O246,DL,8,0),"")</f>
        <v/>
      </c>
      <c r="T246" s="108" t="str">
        <f aca="false">IF(ISNUMBER(O246),VLOOKUP(O246,DL,8,0),"")</f>
        <v/>
      </c>
      <c r="U246" s="104"/>
      <c r="V246" s="107" t="str">
        <f aca="false">IF(V245&lt;TSCT,V245+1,"")</f>
        <v/>
      </c>
      <c r="W246" s="108" t="str">
        <f aca="false">IF(ISNUMBER(V246),VLOOKUP(V246,DL,2,0),"")</f>
        <v/>
      </c>
      <c r="X246" s="109" t="str">
        <f aca="false">IF(ISNUMBER(V246),IF(ISTEXT(VLOOKUP(V246,DL,3,0)),VLOOKUP(V246,DL,3,0),TEXT(VLOOKUP(V246,DL,3,0),"dd/mm/yyyy")),"")</f>
        <v/>
      </c>
      <c r="Y246" s="102" t="str">
        <f aca="false">IF(ISNUMBER(V246),IF(VLOOKUP(V246,DL,4,0)="x","Nữ","Nam"),"")</f>
        <v/>
      </c>
      <c r="Z246" s="103" t="str">
        <f aca="false">IF(ISNUMBER(V246),VLOOKUP(V246,DL,7,0)&amp;VLOOKUP(V246,DL,8,0),"")</f>
        <v/>
      </c>
      <c r="AA246" s="108" t="str">
        <f aca="false">IF(ISNUMBER(V246),VLOOKUP(V246,DL,8,0),"")</f>
        <v/>
      </c>
      <c r="AB246" s="108" t="str">
        <f aca="false">IF(ISNUMBER($A246),KVBP,"")</f>
        <v/>
      </c>
      <c r="AC246" s="108" t="str">
        <f aca="false">IF(ISNUMBER($A246),XPTT,"")</f>
        <v/>
      </c>
      <c r="AD246" s="100" t="str">
        <f aca="false">IF(ISNUMBER($A246),XPTT_H,"")</f>
        <v/>
      </c>
      <c r="AE246" s="108" t="str">
        <f aca="false">IF(ISNUMBER($A246),HTT,"")</f>
        <v/>
      </c>
      <c r="AF246" s="108" t="str">
        <f aca="false">IF(ISNUMBER($A246),Nky,"")</f>
        <v/>
      </c>
      <c r="AG246" s="110" t="str">
        <f aca="true">IF(ISNUMBER(A246),TEXT(DAY(TODAY()),"00"),"")</f>
        <v/>
      </c>
      <c r="AH246" s="111" t="str">
        <f aca="true">IF(ISNUMBER(A246),TEXT(MONTH(TODAY()),"00"),"")</f>
        <v/>
      </c>
    </row>
    <row r="247" customFormat="false" ht="16.5" hidden="false" customHeight="false" outlineLevel="0" collapsed="false">
      <c r="A247" s="107" t="str">
        <f aca="false">IF(A246&lt;TSCT/4,A246+1,"")</f>
        <v/>
      </c>
      <c r="B247" s="108" t="str">
        <f aca="false">IF(ISNUMBER($A247),VLOOKUP($A247,DL,2,0),"")</f>
        <v/>
      </c>
      <c r="C247" s="109" t="str">
        <f aca="false">IF(ISNUMBER(A247),IF(ISTEXT(VLOOKUP(A247,DL,3,0)),VLOOKUP(A247,DL,3,0),TEXT(VLOOKUP(A247,DL,3,0),"dd/mm/yyyy")),"")</f>
        <v/>
      </c>
      <c r="D247" s="102" t="str">
        <f aca="false">IF(ISNUMBER(A247),IF(VLOOKUP(A247,DL,4,0)="x","Nữ","Nam"),"")</f>
        <v/>
      </c>
      <c r="E247" s="103" t="str">
        <f aca="false">IF(ISNUMBER(A247),VLOOKUP(A247,DL,7,0)&amp;VLOOKUP(A247,DL,8,0),"")</f>
        <v/>
      </c>
      <c r="F247" s="108" t="str">
        <f aca="false">IF(ISNUMBER(A247),VLOOKUP(A247,DL,8,0),"")</f>
        <v/>
      </c>
      <c r="G247" s="104"/>
      <c r="H247" s="107" t="str">
        <f aca="false">IF(H246&lt;TSCT/4*2,H246+1,"")</f>
        <v/>
      </c>
      <c r="I247" s="108" t="str">
        <f aca="false">IF(ISNUMBER(H247),VLOOKUP(H247,DL,2,0),"")</f>
        <v/>
      </c>
      <c r="J247" s="109" t="str">
        <f aca="false">IF(ISNUMBER(H247),IF(ISTEXT(VLOOKUP(H247,DL,3,0)),VLOOKUP(H247,DL,3,0),TEXT(VLOOKUP(H247,DL,3,0),"dd/mm/yyyy")),"")</f>
        <v/>
      </c>
      <c r="K247" s="102" t="str">
        <f aca="false">IF(ISNUMBER(H247),IF(VLOOKUP(H247,DL,4,0)="x","Nữ","Nam"),"")</f>
        <v/>
      </c>
      <c r="L247" s="103" t="str">
        <f aca="false">IF(ISNUMBER(H247),VLOOKUP(H247,DL,7,0)&amp;VLOOKUP(H247,DL,8,0),"")</f>
        <v/>
      </c>
      <c r="M247" s="108" t="str">
        <f aca="false">IF(ISNUMBER(H247),VLOOKUP(H247,DL,8,0),"")</f>
        <v/>
      </c>
      <c r="N247" s="104"/>
      <c r="O247" s="107" t="str">
        <f aca="false">IF(O246&lt;TSCT/4*3,O246+1,"")</f>
        <v/>
      </c>
      <c r="P247" s="108" t="str">
        <f aca="false">IF(ISNUMBER(O247),VLOOKUP(O247,DL,2,0),"")</f>
        <v/>
      </c>
      <c r="Q247" s="109" t="str">
        <f aca="false">IF(ISNUMBER(O247),IF(ISTEXT(VLOOKUP(O247,DL,3,0)),VLOOKUP(O247,DL,3,0),TEXT(VLOOKUP(O247,DL,3,0),"dd/mm/yyyy")),"")</f>
        <v/>
      </c>
      <c r="R247" s="102" t="str">
        <f aca="false">IF(ISNUMBER(O247),IF(VLOOKUP(O247,DL,4,0)="x","Nữ","Nam"),"")</f>
        <v/>
      </c>
      <c r="S247" s="103" t="str">
        <f aca="false">IF(ISNUMBER(O247),VLOOKUP(O247,DL,7,0)&amp;VLOOKUP(O247,DL,8,0),"")</f>
        <v/>
      </c>
      <c r="T247" s="108" t="str">
        <f aca="false">IF(ISNUMBER(O247),VLOOKUP(O247,DL,8,0),"")</f>
        <v/>
      </c>
      <c r="U247" s="104"/>
      <c r="V247" s="107" t="str">
        <f aca="false">IF(V246&lt;TSCT,V246+1,"")</f>
        <v/>
      </c>
      <c r="W247" s="108" t="str">
        <f aca="false">IF(ISNUMBER(V247),VLOOKUP(V247,DL,2,0),"")</f>
        <v/>
      </c>
      <c r="X247" s="109" t="str">
        <f aca="false">IF(ISNUMBER(V247),IF(ISTEXT(VLOOKUP(V247,DL,3,0)),VLOOKUP(V247,DL,3,0),TEXT(VLOOKUP(V247,DL,3,0),"dd/mm/yyyy")),"")</f>
        <v/>
      </c>
      <c r="Y247" s="102" t="str">
        <f aca="false">IF(ISNUMBER(V247),IF(VLOOKUP(V247,DL,4,0)="x","Nữ","Nam"),"")</f>
        <v/>
      </c>
      <c r="Z247" s="103" t="str">
        <f aca="false">IF(ISNUMBER(V247),VLOOKUP(V247,DL,7,0)&amp;VLOOKUP(V247,DL,8,0),"")</f>
        <v/>
      </c>
      <c r="AA247" s="108" t="str">
        <f aca="false">IF(ISNUMBER(V247),VLOOKUP(V247,DL,8,0),"")</f>
        <v/>
      </c>
      <c r="AB247" s="108" t="str">
        <f aca="false">IF(ISNUMBER($A247),KVBP,"")</f>
        <v/>
      </c>
      <c r="AC247" s="108" t="str">
        <f aca="false">IF(ISNUMBER($A247),XPTT,"")</f>
        <v/>
      </c>
      <c r="AD247" s="100" t="str">
        <f aca="false">IF(ISNUMBER($A247),XPTT_H,"")</f>
        <v/>
      </c>
      <c r="AE247" s="108" t="str">
        <f aca="false">IF(ISNUMBER($A247),HTT,"")</f>
        <v/>
      </c>
      <c r="AF247" s="108" t="str">
        <f aca="false">IF(ISNUMBER($A247),Nky,"")</f>
        <v/>
      </c>
      <c r="AG247" s="110" t="str">
        <f aca="true">IF(ISNUMBER(A247),TEXT(DAY(TODAY()),"00"),"")</f>
        <v/>
      </c>
      <c r="AH247" s="111" t="str">
        <f aca="true">IF(ISNUMBER(A247),TEXT(MONTH(TODAY()),"00"),"")</f>
        <v/>
      </c>
    </row>
    <row r="248" customFormat="false" ht="16.5" hidden="false" customHeight="false" outlineLevel="0" collapsed="false">
      <c r="A248" s="107" t="str">
        <f aca="false">IF(A247&lt;TSCT/4,A247+1,"")</f>
        <v/>
      </c>
      <c r="B248" s="108" t="str">
        <f aca="false">IF(ISNUMBER($A248),VLOOKUP($A248,DL,2,0),"")</f>
        <v/>
      </c>
      <c r="C248" s="109" t="str">
        <f aca="false">IF(ISNUMBER(A248),IF(ISTEXT(VLOOKUP(A248,DL,3,0)),VLOOKUP(A248,DL,3,0),TEXT(VLOOKUP(A248,DL,3,0),"dd/mm/yyyy")),"")</f>
        <v/>
      </c>
      <c r="D248" s="102" t="str">
        <f aca="false">IF(ISNUMBER(A248),IF(VLOOKUP(A248,DL,4,0)="x","Nữ","Nam"),"")</f>
        <v/>
      </c>
      <c r="E248" s="103" t="str">
        <f aca="false">IF(ISNUMBER(A248),VLOOKUP(A248,DL,7,0)&amp;VLOOKUP(A248,DL,8,0),"")</f>
        <v/>
      </c>
      <c r="F248" s="108" t="str">
        <f aca="false">IF(ISNUMBER(A248),VLOOKUP(A248,DL,8,0),"")</f>
        <v/>
      </c>
      <c r="G248" s="104"/>
      <c r="H248" s="107" t="str">
        <f aca="false">IF(H247&lt;TSCT/4*2,H247+1,"")</f>
        <v/>
      </c>
      <c r="I248" s="108" t="str">
        <f aca="false">IF(ISNUMBER(H248),VLOOKUP(H248,DL,2,0),"")</f>
        <v/>
      </c>
      <c r="J248" s="109" t="str">
        <f aca="false">IF(ISNUMBER(H248),IF(ISTEXT(VLOOKUP(H248,DL,3,0)),VLOOKUP(H248,DL,3,0),TEXT(VLOOKUP(H248,DL,3,0),"dd/mm/yyyy")),"")</f>
        <v/>
      </c>
      <c r="K248" s="102" t="str">
        <f aca="false">IF(ISNUMBER(H248),IF(VLOOKUP(H248,DL,4,0)="x","Nữ","Nam"),"")</f>
        <v/>
      </c>
      <c r="L248" s="103" t="str">
        <f aca="false">IF(ISNUMBER(H248),VLOOKUP(H248,DL,7,0)&amp;VLOOKUP(H248,DL,8,0),"")</f>
        <v/>
      </c>
      <c r="M248" s="108" t="str">
        <f aca="false">IF(ISNUMBER(H248),VLOOKUP(H248,DL,8,0),"")</f>
        <v/>
      </c>
      <c r="N248" s="104"/>
      <c r="O248" s="107" t="str">
        <f aca="false">IF(O247&lt;TSCT/4*3,O247+1,"")</f>
        <v/>
      </c>
      <c r="P248" s="108" t="str">
        <f aca="false">IF(ISNUMBER(O248),VLOOKUP(O248,DL,2,0),"")</f>
        <v/>
      </c>
      <c r="Q248" s="109" t="str">
        <f aca="false">IF(ISNUMBER(O248),IF(ISTEXT(VLOOKUP(O248,DL,3,0)),VLOOKUP(O248,DL,3,0),TEXT(VLOOKUP(O248,DL,3,0),"dd/mm/yyyy")),"")</f>
        <v/>
      </c>
      <c r="R248" s="102" t="str">
        <f aca="false">IF(ISNUMBER(O248),IF(VLOOKUP(O248,DL,4,0)="x","Nữ","Nam"),"")</f>
        <v/>
      </c>
      <c r="S248" s="103" t="str">
        <f aca="false">IF(ISNUMBER(O248),VLOOKUP(O248,DL,7,0)&amp;VLOOKUP(O248,DL,8,0),"")</f>
        <v/>
      </c>
      <c r="T248" s="108" t="str">
        <f aca="false">IF(ISNUMBER(O248),VLOOKUP(O248,DL,8,0),"")</f>
        <v/>
      </c>
      <c r="U248" s="104"/>
      <c r="V248" s="107" t="str">
        <f aca="false">IF(V247&lt;TSCT,V247+1,"")</f>
        <v/>
      </c>
      <c r="W248" s="108" t="str">
        <f aca="false">IF(ISNUMBER(V248),VLOOKUP(V248,DL,2,0),"")</f>
        <v/>
      </c>
      <c r="X248" s="109" t="str">
        <f aca="false">IF(ISNUMBER(V248),IF(ISTEXT(VLOOKUP(V248,DL,3,0)),VLOOKUP(V248,DL,3,0),TEXT(VLOOKUP(V248,DL,3,0),"dd/mm/yyyy")),"")</f>
        <v/>
      </c>
      <c r="Y248" s="102" t="str">
        <f aca="false">IF(ISNUMBER(V248),IF(VLOOKUP(V248,DL,4,0)="x","Nữ","Nam"),"")</f>
        <v/>
      </c>
      <c r="Z248" s="103" t="str">
        <f aca="false">IF(ISNUMBER(V248),VLOOKUP(V248,DL,7,0)&amp;VLOOKUP(V248,DL,8,0),"")</f>
        <v/>
      </c>
      <c r="AA248" s="108" t="str">
        <f aca="false">IF(ISNUMBER(V248),VLOOKUP(V248,DL,8,0),"")</f>
        <v/>
      </c>
      <c r="AB248" s="108" t="str">
        <f aca="false">IF(ISNUMBER($A248),KVBP,"")</f>
        <v/>
      </c>
      <c r="AC248" s="108" t="str">
        <f aca="false">IF(ISNUMBER($A248),XPTT,"")</f>
        <v/>
      </c>
      <c r="AD248" s="100" t="str">
        <f aca="false">IF(ISNUMBER($A248),XPTT_H,"")</f>
        <v/>
      </c>
      <c r="AE248" s="108" t="str">
        <f aca="false">IF(ISNUMBER($A248),HTT,"")</f>
        <v/>
      </c>
      <c r="AF248" s="108" t="str">
        <f aca="false">IF(ISNUMBER($A248),Nky,"")</f>
        <v/>
      </c>
      <c r="AG248" s="110" t="str">
        <f aca="true">IF(ISNUMBER(A248),TEXT(DAY(TODAY()),"00"),"")</f>
        <v/>
      </c>
      <c r="AH248" s="111" t="str">
        <f aca="true">IF(ISNUMBER(A248),TEXT(MONTH(TODAY()),"00"),"")</f>
        <v/>
      </c>
    </row>
    <row r="249" customFormat="false" ht="16.5" hidden="false" customHeight="false" outlineLevel="0" collapsed="false">
      <c r="A249" s="107" t="str">
        <f aca="false">IF(A248&lt;TSCT/4,A248+1,"")</f>
        <v/>
      </c>
      <c r="B249" s="108" t="str">
        <f aca="false">IF(ISNUMBER($A249),VLOOKUP($A249,DL,2,0),"")</f>
        <v/>
      </c>
      <c r="C249" s="109" t="str">
        <f aca="false">IF(ISNUMBER(A249),IF(ISTEXT(VLOOKUP(A249,DL,3,0)),VLOOKUP(A249,DL,3,0),TEXT(VLOOKUP(A249,DL,3,0),"dd/mm/yyyy")),"")</f>
        <v/>
      </c>
      <c r="D249" s="102" t="str">
        <f aca="false">IF(ISNUMBER(A249),IF(VLOOKUP(A249,DL,4,0)="x","Nữ","Nam"),"")</f>
        <v/>
      </c>
      <c r="E249" s="103" t="str">
        <f aca="false">IF(ISNUMBER(A249),VLOOKUP(A249,DL,7,0)&amp;VLOOKUP(A249,DL,8,0),"")</f>
        <v/>
      </c>
      <c r="F249" s="108" t="str">
        <f aca="false">IF(ISNUMBER(A249),VLOOKUP(A249,DL,8,0),"")</f>
        <v/>
      </c>
      <c r="G249" s="104"/>
      <c r="H249" s="107" t="str">
        <f aca="false">IF(H248&lt;TSCT/4*2,H248+1,"")</f>
        <v/>
      </c>
      <c r="I249" s="108" t="str">
        <f aca="false">IF(ISNUMBER(H249),VLOOKUP(H249,DL,2,0),"")</f>
        <v/>
      </c>
      <c r="J249" s="109" t="str">
        <f aca="false">IF(ISNUMBER(H249),IF(ISTEXT(VLOOKUP(H249,DL,3,0)),VLOOKUP(H249,DL,3,0),TEXT(VLOOKUP(H249,DL,3,0),"dd/mm/yyyy")),"")</f>
        <v/>
      </c>
      <c r="K249" s="102" t="str">
        <f aca="false">IF(ISNUMBER(H249),IF(VLOOKUP(H249,DL,4,0)="x","Nữ","Nam"),"")</f>
        <v/>
      </c>
      <c r="L249" s="103" t="str">
        <f aca="false">IF(ISNUMBER(H249),VLOOKUP(H249,DL,7,0)&amp;VLOOKUP(H249,DL,8,0),"")</f>
        <v/>
      </c>
      <c r="M249" s="108" t="str">
        <f aca="false">IF(ISNUMBER(H249),VLOOKUP(H249,DL,8,0),"")</f>
        <v/>
      </c>
      <c r="N249" s="104"/>
      <c r="O249" s="107" t="str">
        <f aca="false">IF(O248&lt;TSCT/4*3,O248+1,"")</f>
        <v/>
      </c>
      <c r="P249" s="108" t="str">
        <f aca="false">IF(ISNUMBER(O249),VLOOKUP(O249,DL,2,0),"")</f>
        <v/>
      </c>
      <c r="Q249" s="109" t="str">
        <f aca="false">IF(ISNUMBER(O249),IF(ISTEXT(VLOOKUP(O249,DL,3,0)),VLOOKUP(O249,DL,3,0),TEXT(VLOOKUP(O249,DL,3,0),"dd/mm/yyyy")),"")</f>
        <v/>
      </c>
      <c r="R249" s="102" t="str">
        <f aca="false">IF(ISNUMBER(O249),IF(VLOOKUP(O249,DL,4,0)="x","Nữ","Nam"),"")</f>
        <v/>
      </c>
      <c r="S249" s="103" t="str">
        <f aca="false">IF(ISNUMBER(O249),VLOOKUP(O249,DL,7,0)&amp;VLOOKUP(O249,DL,8,0),"")</f>
        <v/>
      </c>
      <c r="T249" s="108" t="str">
        <f aca="false">IF(ISNUMBER(O249),VLOOKUP(O249,DL,8,0),"")</f>
        <v/>
      </c>
      <c r="U249" s="104"/>
      <c r="V249" s="107" t="str">
        <f aca="false">IF(V248&lt;TSCT,V248+1,"")</f>
        <v/>
      </c>
      <c r="W249" s="108" t="str">
        <f aca="false">IF(ISNUMBER(V249),VLOOKUP(V249,DL,2,0),"")</f>
        <v/>
      </c>
      <c r="X249" s="109" t="str">
        <f aca="false">IF(ISNUMBER(V249),IF(ISTEXT(VLOOKUP(V249,DL,3,0)),VLOOKUP(V249,DL,3,0),TEXT(VLOOKUP(V249,DL,3,0),"dd/mm/yyyy")),"")</f>
        <v/>
      </c>
      <c r="Y249" s="102" t="str">
        <f aca="false">IF(ISNUMBER(V249),IF(VLOOKUP(V249,DL,4,0)="x","Nữ","Nam"),"")</f>
        <v/>
      </c>
      <c r="Z249" s="103" t="str">
        <f aca="false">IF(ISNUMBER(V249),VLOOKUP(V249,DL,7,0)&amp;VLOOKUP(V249,DL,8,0),"")</f>
        <v/>
      </c>
      <c r="AA249" s="108" t="str">
        <f aca="false">IF(ISNUMBER(V249),VLOOKUP(V249,DL,8,0),"")</f>
        <v/>
      </c>
      <c r="AB249" s="108" t="str">
        <f aca="false">IF(ISNUMBER($A249),KVBP,"")</f>
        <v/>
      </c>
      <c r="AC249" s="108" t="str">
        <f aca="false">IF(ISNUMBER($A249),XPTT,"")</f>
        <v/>
      </c>
      <c r="AD249" s="100" t="str">
        <f aca="false">IF(ISNUMBER($A249),XPTT_H,"")</f>
        <v/>
      </c>
      <c r="AE249" s="108" t="str">
        <f aca="false">IF(ISNUMBER($A249),HTT,"")</f>
        <v/>
      </c>
      <c r="AF249" s="108" t="str">
        <f aca="false">IF(ISNUMBER($A249),Nky,"")</f>
        <v/>
      </c>
      <c r="AG249" s="110" t="str">
        <f aca="true">IF(ISNUMBER(A249),TEXT(DAY(TODAY()),"00"),"")</f>
        <v/>
      </c>
      <c r="AH249" s="111" t="str">
        <f aca="true">IF(ISNUMBER(A249),TEXT(MONTH(TODAY()),"00"),"")</f>
        <v/>
      </c>
    </row>
    <row r="250" customFormat="false" ht="16.5" hidden="false" customHeight="false" outlineLevel="0" collapsed="false">
      <c r="A250" s="107" t="str">
        <f aca="false">IF(A249&lt;TSCT/4,A249+1,"")</f>
        <v/>
      </c>
      <c r="B250" s="108" t="str">
        <f aca="false">IF(ISNUMBER($A250),VLOOKUP($A250,DL,2,0),"")</f>
        <v/>
      </c>
      <c r="C250" s="109" t="str">
        <f aca="false">IF(ISNUMBER(A250),IF(ISTEXT(VLOOKUP(A250,DL,3,0)),VLOOKUP(A250,DL,3,0),TEXT(VLOOKUP(A250,DL,3,0),"dd/mm/yyyy")),"")</f>
        <v/>
      </c>
      <c r="D250" s="102" t="str">
        <f aca="false">IF(ISNUMBER(A250),IF(VLOOKUP(A250,DL,4,0)="x","Nữ","Nam"),"")</f>
        <v/>
      </c>
      <c r="E250" s="103" t="str">
        <f aca="false">IF(ISNUMBER(A250),VLOOKUP(A250,DL,7,0)&amp;VLOOKUP(A250,DL,8,0),"")</f>
        <v/>
      </c>
      <c r="F250" s="108" t="str">
        <f aca="false">IF(ISNUMBER(A250),VLOOKUP(A250,DL,8,0),"")</f>
        <v/>
      </c>
      <c r="G250" s="104"/>
      <c r="H250" s="107" t="str">
        <f aca="false">IF(H249&lt;TSCT/4*2,H249+1,"")</f>
        <v/>
      </c>
      <c r="I250" s="108" t="str">
        <f aca="false">IF(ISNUMBER(H250),VLOOKUP(H250,DL,2,0),"")</f>
        <v/>
      </c>
      <c r="J250" s="109" t="str">
        <f aca="false">IF(ISNUMBER(H250),IF(ISTEXT(VLOOKUP(H250,DL,3,0)),VLOOKUP(H250,DL,3,0),TEXT(VLOOKUP(H250,DL,3,0),"dd/mm/yyyy")),"")</f>
        <v/>
      </c>
      <c r="K250" s="102" t="str">
        <f aca="false">IF(ISNUMBER(H250),IF(VLOOKUP(H250,DL,4,0)="x","Nữ","Nam"),"")</f>
        <v/>
      </c>
      <c r="L250" s="103" t="str">
        <f aca="false">IF(ISNUMBER(H250),VLOOKUP(H250,DL,7,0)&amp;VLOOKUP(H250,DL,8,0),"")</f>
        <v/>
      </c>
      <c r="M250" s="108" t="str">
        <f aca="false">IF(ISNUMBER(H250),VLOOKUP(H250,DL,8,0),"")</f>
        <v/>
      </c>
      <c r="N250" s="104"/>
      <c r="O250" s="107" t="str">
        <f aca="false">IF(O249&lt;TSCT/4*3,O249+1,"")</f>
        <v/>
      </c>
      <c r="P250" s="108" t="str">
        <f aca="false">IF(ISNUMBER(O250),VLOOKUP(O250,DL,2,0),"")</f>
        <v/>
      </c>
      <c r="Q250" s="109" t="str">
        <f aca="false">IF(ISNUMBER(O250),IF(ISTEXT(VLOOKUP(O250,DL,3,0)),VLOOKUP(O250,DL,3,0),TEXT(VLOOKUP(O250,DL,3,0),"dd/mm/yyyy")),"")</f>
        <v/>
      </c>
      <c r="R250" s="102" t="str">
        <f aca="false">IF(ISNUMBER(O250),IF(VLOOKUP(O250,DL,4,0)="x","Nữ","Nam"),"")</f>
        <v/>
      </c>
      <c r="S250" s="103" t="str">
        <f aca="false">IF(ISNUMBER(O250),VLOOKUP(O250,DL,7,0)&amp;VLOOKUP(O250,DL,8,0),"")</f>
        <v/>
      </c>
      <c r="T250" s="108" t="str">
        <f aca="false">IF(ISNUMBER(O250),VLOOKUP(O250,DL,8,0),"")</f>
        <v/>
      </c>
      <c r="U250" s="104"/>
      <c r="V250" s="107" t="str">
        <f aca="false">IF(V249&lt;TSCT,V249+1,"")</f>
        <v/>
      </c>
      <c r="W250" s="108" t="str">
        <f aca="false">IF(ISNUMBER(V250),VLOOKUP(V250,DL,2,0),"")</f>
        <v/>
      </c>
      <c r="X250" s="109" t="str">
        <f aca="false">IF(ISNUMBER(V250),IF(ISTEXT(VLOOKUP(V250,DL,3,0)),VLOOKUP(V250,DL,3,0),TEXT(VLOOKUP(V250,DL,3,0),"dd/mm/yyyy")),"")</f>
        <v/>
      </c>
      <c r="Y250" s="102" t="str">
        <f aca="false">IF(ISNUMBER(V250),IF(VLOOKUP(V250,DL,4,0)="x","Nữ","Nam"),"")</f>
        <v/>
      </c>
      <c r="Z250" s="103" t="str">
        <f aca="false">IF(ISNUMBER(V250),VLOOKUP(V250,DL,7,0)&amp;VLOOKUP(V250,DL,8,0),"")</f>
        <v/>
      </c>
      <c r="AA250" s="108" t="str">
        <f aca="false">IF(ISNUMBER(V250),VLOOKUP(V250,DL,8,0),"")</f>
        <v/>
      </c>
      <c r="AB250" s="108" t="str">
        <f aca="false">IF(ISNUMBER($A250),KVBP,"")</f>
        <v/>
      </c>
      <c r="AC250" s="108" t="str">
        <f aca="false">IF(ISNUMBER($A250),XPTT,"")</f>
        <v/>
      </c>
      <c r="AD250" s="100" t="str">
        <f aca="false">IF(ISNUMBER($A250),XPTT_H,"")</f>
        <v/>
      </c>
      <c r="AE250" s="108" t="str">
        <f aca="false">IF(ISNUMBER($A250),HTT,"")</f>
        <v/>
      </c>
      <c r="AF250" s="108" t="str">
        <f aca="false">IF(ISNUMBER($A250),Nky,"")</f>
        <v/>
      </c>
      <c r="AG250" s="110" t="str">
        <f aca="true">IF(ISNUMBER(A250),TEXT(DAY(TODAY()),"00"),"")</f>
        <v/>
      </c>
      <c r="AH250" s="111" t="str">
        <f aca="true">IF(ISNUMBER(A250),TEXT(MONTH(TODAY()),"00"),"")</f>
        <v/>
      </c>
    </row>
    <row r="251" customFormat="false" ht="16.5" hidden="false" customHeight="false" outlineLevel="0" collapsed="false">
      <c r="A251" s="107" t="str">
        <f aca="false">IF(A250&lt;TSCT/4,A250+1,"")</f>
        <v/>
      </c>
      <c r="B251" s="108" t="str">
        <f aca="false">IF(ISNUMBER($A251),VLOOKUP($A251,DL,2,0),"")</f>
        <v/>
      </c>
      <c r="C251" s="109" t="str">
        <f aca="false">IF(ISNUMBER(A251),IF(ISTEXT(VLOOKUP(A251,DL,3,0)),VLOOKUP(A251,DL,3,0),TEXT(VLOOKUP(A251,DL,3,0),"dd/mm/yyyy")),"")</f>
        <v/>
      </c>
      <c r="D251" s="102" t="str">
        <f aca="false">IF(ISNUMBER(A251),IF(VLOOKUP(A251,DL,4,0)="x","Nữ","Nam"),"")</f>
        <v/>
      </c>
      <c r="E251" s="103" t="str">
        <f aca="false">IF(ISNUMBER(A251),VLOOKUP(A251,DL,7,0)&amp;VLOOKUP(A251,DL,8,0),"")</f>
        <v/>
      </c>
      <c r="F251" s="108" t="str">
        <f aca="false">IF(ISNUMBER(A251),VLOOKUP(A251,DL,8,0),"")</f>
        <v/>
      </c>
      <c r="G251" s="104"/>
      <c r="H251" s="107" t="str">
        <f aca="false">IF(H250&lt;TSCT/4*2,H250+1,"")</f>
        <v/>
      </c>
      <c r="I251" s="108" t="str">
        <f aca="false">IF(ISNUMBER(H251),VLOOKUP(H251,DL,2,0),"")</f>
        <v/>
      </c>
      <c r="J251" s="109" t="str">
        <f aca="false">IF(ISNUMBER(H251),IF(ISTEXT(VLOOKUP(H251,DL,3,0)),VLOOKUP(H251,DL,3,0),TEXT(VLOOKUP(H251,DL,3,0),"dd/mm/yyyy")),"")</f>
        <v/>
      </c>
      <c r="K251" s="102" t="str">
        <f aca="false">IF(ISNUMBER(H251),IF(VLOOKUP(H251,DL,4,0)="x","Nữ","Nam"),"")</f>
        <v/>
      </c>
      <c r="L251" s="103" t="str">
        <f aca="false">IF(ISNUMBER(H251),VLOOKUP(H251,DL,7,0)&amp;VLOOKUP(H251,DL,8,0),"")</f>
        <v/>
      </c>
      <c r="M251" s="108" t="str">
        <f aca="false">IF(ISNUMBER(H251),VLOOKUP(H251,DL,8,0),"")</f>
        <v/>
      </c>
      <c r="N251" s="104"/>
      <c r="O251" s="107" t="str">
        <f aca="false">IF(O250&lt;TSCT/4*3,O250+1,"")</f>
        <v/>
      </c>
      <c r="P251" s="108" t="str">
        <f aca="false">IF(ISNUMBER(O251),VLOOKUP(O251,DL,2,0),"")</f>
        <v/>
      </c>
      <c r="Q251" s="109" t="str">
        <f aca="false">IF(ISNUMBER(O251),IF(ISTEXT(VLOOKUP(O251,DL,3,0)),VLOOKUP(O251,DL,3,0),TEXT(VLOOKUP(O251,DL,3,0),"dd/mm/yyyy")),"")</f>
        <v/>
      </c>
      <c r="R251" s="102" t="str">
        <f aca="false">IF(ISNUMBER(O251),IF(VLOOKUP(O251,DL,4,0)="x","Nữ","Nam"),"")</f>
        <v/>
      </c>
      <c r="S251" s="103" t="str">
        <f aca="false">IF(ISNUMBER(O251),VLOOKUP(O251,DL,7,0)&amp;VLOOKUP(O251,DL,8,0),"")</f>
        <v/>
      </c>
      <c r="T251" s="108" t="str">
        <f aca="false">IF(ISNUMBER(O251),VLOOKUP(O251,DL,8,0),"")</f>
        <v/>
      </c>
      <c r="U251" s="104"/>
      <c r="V251" s="107" t="str">
        <f aca="false">IF(V250&lt;TSCT,V250+1,"")</f>
        <v/>
      </c>
      <c r="W251" s="108" t="str">
        <f aca="false">IF(ISNUMBER(V251),VLOOKUP(V251,DL,2,0),"")</f>
        <v/>
      </c>
      <c r="X251" s="109" t="str">
        <f aca="false">IF(ISNUMBER(V251),IF(ISTEXT(VLOOKUP(V251,DL,3,0)),VLOOKUP(V251,DL,3,0),TEXT(VLOOKUP(V251,DL,3,0),"dd/mm/yyyy")),"")</f>
        <v/>
      </c>
      <c r="Y251" s="102" t="str">
        <f aca="false">IF(ISNUMBER(V251),IF(VLOOKUP(V251,DL,4,0)="x","Nữ","Nam"),"")</f>
        <v/>
      </c>
      <c r="Z251" s="103" t="str">
        <f aca="false">IF(ISNUMBER(V251),VLOOKUP(V251,DL,7,0)&amp;VLOOKUP(V251,DL,8,0),"")</f>
        <v/>
      </c>
      <c r="AA251" s="108" t="str">
        <f aca="false">IF(ISNUMBER(V251),VLOOKUP(V251,DL,8,0),"")</f>
        <v/>
      </c>
      <c r="AB251" s="108" t="str">
        <f aca="false">IF(ISNUMBER($A251),KVBP,"")</f>
        <v/>
      </c>
      <c r="AC251" s="108" t="str">
        <f aca="false">IF(ISNUMBER($A251),XPTT,"")</f>
        <v/>
      </c>
      <c r="AD251" s="100" t="str">
        <f aca="false">IF(ISNUMBER($A251),XPTT_H,"")</f>
        <v/>
      </c>
      <c r="AE251" s="108" t="str">
        <f aca="false">IF(ISNUMBER($A251),HTT,"")</f>
        <v/>
      </c>
      <c r="AF251" s="108" t="str">
        <f aca="false">IF(ISNUMBER($A251),Nky,"")</f>
        <v/>
      </c>
      <c r="AG251" s="110" t="str">
        <f aca="true">IF(ISNUMBER(A251),TEXT(DAY(TODAY()),"00"),"")</f>
        <v/>
      </c>
      <c r="AH251" s="111" t="str">
        <f aca="true">IF(ISNUMBER(A251),TEXT(MONTH(TODAY()),"00"),"")</f>
        <v/>
      </c>
    </row>
    <row r="252" customFormat="false" ht="16.5" hidden="false" customHeight="false" outlineLevel="0" collapsed="false">
      <c r="A252" s="107" t="str">
        <f aca="false">IF(A251&lt;TSCT/4,A251+1,"")</f>
        <v/>
      </c>
      <c r="B252" s="108" t="str">
        <f aca="false">IF(ISNUMBER($A252),VLOOKUP($A252,DL,2,0),"")</f>
        <v/>
      </c>
      <c r="C252" s="109" t="str">
        <f aca="false">IF(ISNUMBER(A252),IF(ISTEXT(VLOOKUP(A252,DL,3,0)),VLOOKUP(A252,DL,3,0),TEXT(VLOOKUP(A252,DL,3,0),"dd/mm/yyyy")),"")</f>
        <v/>
      </c>
      <c r="D252" s="102" t="str">
        <f aca="false">IF(ISNUMBER(A252),IF(VLOOKUP(A252,DL,4,0)="x","Nữ","Nam"),"")</f>
        <v/>
      </c>
      <c r="E252" s="103" t="str">
        <f aca="false">IF(ISNUMBER(A252),VLOOKUP(A252,DL,7,0)&amp;VLOOKUP(A252,DL,8,0),"")</f>
        <v/>
      </c>
      <c r="F252" s="108" t="str">
        <f aca="false">IF(ISNUMBER(A252),VLOOKUP(A252,DL,8,0),"")</f>
        <v/>
      </c>
      <c r="G252" s="104"/>
      <c r="H252" s="107" t="str">
        <f aca="false">IF(H251&lt;TSCT/4*2,H251+1,"")</f>
        <v/>
      </c>
      <c r="I252" s="108" t="str">
        <f aca="false">IF(ISNUMBER(H252),VLOOKUP(H252,DL,2,0),"")</f>
        <v/>
      </c>
      <c r="J252" s="109" t="str">
        <f aca="false">IF(ISNUMBER(H252),IF(ISTEXT(VLOOKUP(H252,DL,3,0)),VLOOKUP(H252,DL,3,0),TEXT(VLOOKUP(H252,DL,3,0),"dd/mm/yyyy")),"")</f>
        <v/>
      </c>
      <c r="K252" s="102" t="str">
        <f aca="false">IF(ISNUMBER(H252),IF(VLOOKUP(H252,DL,4,0)="x","Nữ","Nam"),"")</f>
        <v/>
      </c>
      <c r="L252" s="103" t="str">
        <f aca="false">IF(ISNUMBER(H252),VLOOKUP(H252,DL,7,0)&amp;VLOOKUP(H252,DL,8,0),"")</f>
        <v/>
      </c>
      <c r="M252" s="108" t="str">
        <f aca="false">IF(ISNUMBER(H252),VLOOKUP(H252,DL,8,0),"")</f>
        <v/>
      </c>
      <c r="N252" s="104"/>
      <c r="O252" s="107" t="str">
        <f aca="false">IF(O251&lt;TSCT/4*3,O251+1,"")</f>
        <v/>
      </c>
      <c r="P252" s="108" t="str">
        <f aca="false">IF(ISNUMBER(O252),VLOOKUP(O252,DL,2,0),"")</f>
        <v/>
      </c>
      <c r="Q252" s="109" t="str">
        <f aca="false">IF(ISNUMBER(O252),IF(ISTEXT(VLOOKUP(O252,DL,3,0)),VLOOKUP(O252,DL,3,0),TEXT(VLOOKUP(O252,DL,3,0),"dd/mm/yyyy")),"")</f>
        <v/>
      </c>
      <c r="R252" s="102" t="str">
        <f aca="false">IF(ISNUMBER(O252),IF(VLOOKUP(O252,DL,4,0)="x","Nữ","Nam"),"")</f>
        <v/>
      </c>
      <c r="S252" s="103" t="str">
        <f aca="false">IF(ISNUMBER(O252),VLOOKUP(O252,DL,7,0)&amp;VLOOKUP(O252,DL,8,0),"")</f>
        <v/>
      </c>
      <c r="T252" s="108" t="str">
        <f aca="false">IF(ISNUMBER(O252),VLOOKUP(O252,DL,8,0),"")</f>
        <v/>
      </c>
      <c r="U252" s="104"/>
      <c r="V252" s="107" t="str">
        <f aca="false">IF(V251&lt;TSCT,V251+1,"")</f>
        <v/>
      </c>
      <c r="W252" s="108" t="str">
        <f aca="false">IF(ISNUMBER(V252),VLOOKUP(V252,DL,2,0),"")</f>
        <v/>
      </c>
      <c r="X252" s="109" t="str">
        <f aca="false">IF(ISNUMBER(V252),IF(ISTEXT(VLOOKUP(V252,DL,3,0)),VLOOKUP(V252,DL,3,0),TEXT(VLOOKUP(V252,DL,3,0),"dd/mm/yyyy")),"")</f>
        <v/>
      </c>
      <c r="Y252" s="102" t="str">
        <f aca="false">IF(ISNUMBER(V252),IF(VLOOKUP(V252,DL,4,0)="x","Nữ","Nam"),"")</f>
        <v/>
      </c>
      <c r="Z252" s="103" t="str">
        <f aca="false">IF(ISNUMBER(V252),VLOOKUP(V252,DL,7,0)&amp;VLOOKUP(V252,DL,8,0),"")</f>
        <v/>
      </c>
      <c r="AA252" s="108" t="str">
        <f aca="false">IF(ISNUMBER(V252),VLOOKUP(V252,DL,8,0),"")</f>
        <v/>
      </c>
      <c r="AB252" s="108" t="str">
        <f aca="false">IF(ISNUMBER($A252),KVBP,"")</f>
        <v/>
      </c>
      <c r="AC252" s="108" t="str">
        <f aca="false">IF(ISNUMBER($A252),XPTT,"")</f>
        <v/>
      </c>
      <c r="AD252" s="100" t="str">
        <f aca="false">IF(ISNUMBER($A252),XPTT_H,"")</f>
        <v/>
      </c>
      <c r="AE252" s="108" t="str">
        <f aca="false">IF(ISNUMBER($A252),HTT,"")</f>
        <v/>
      </c>
      <c r="AF252" s="108" t="str">
        <f aca="false">IF(ISNUMBER($A252),Nky,"")</f>
        <v/>
      </c>
      <c r="AG252" s="110" t="str">
        <f aca="true">IF(ISNUMBER(A252),TEXT(DAY(TODAY()),"00"),"")</f>
        <v/>
      </c>
      <c r="AH252" s="111" t="str">
        <f aca="true">IF(ISNUMBER(A252),TEXT(MONTH(TODAY()),"00"),"")</f>
        <v/>
      </c>
    </row>
    <row r="253" customFormat="false" ht="16.5" hidden="false" customHeight="false" outlineLevel="0" collapsed="false">
      <c r="A253" s="107" t="str">
        <f aca="false">IF(A252&lt;TSCT/4,A252+1,"")</f>
        <v/>
      </c>
      <c r="B253" s="108" t="str">
        <f aca="false">IF(ISNUMBER($A253),VLOOKUP($A253,DL,2,0),"")</f>
        <v/>
      </c>
      <c r="C253" s="109" t="str">
        <f aca="false">IF(ISNUMBER(A253),IF(ISTEXT(VLOOKUP(A253,DL,3,0)),VLOOKUP(A253,DL,3,0),TEXT(VLOOKUP(A253,DL,3,0),"dd/mm/yyyy")),"")</f>
        <v/>
      </c>
      <c r="D253" s="102" t="str">
        <f aca="false">IF(ISNUMBER(A253),IF(VLOOKUP(A253,DL,4,0)="x","Nữ","Nam"),"")</f>
        <v/>
      </c>
      <c r="E253" s="103" t="str">
        <f aca="false">IF(ISNUMBER(A253),VLOOKUP(A253,DL,7,0)&amp;VLOOKUP(A253,DL,8,0),"")</f>
        <v/>
      </c>
      <c r="F253" s="108" t="str">
        <f aca="false">IF(ISNUMBER(A253),VLOOKUP(A253,DL,8,0),"")</f>
        <v/>
      </c>
      <c r="G253" s="104"/>
      <c r="H253" s="107" t="str">
        <f aca="false">IF(H252&lt;TSCT/4*2,H252+1,"")</f>
        <v/>
      </c>
      <c r="I253" s="108" t="str">
        <f aca="false">IF(ISNUMBER(H253),VLOOKUP(H253,DL,2,0),"")</f>
        <v/>
      </c>
      <c r="J253" s="109" t="str">
        <f aca="false">IF(ISNUMBER(H253),IF(ISTEXT(VLOOKUP(H253,DL,3,0)),VLOOKUP(H253,DL,3,0),TEXT(VLOOKUP(H253,DL,3,0),"dd/mm/yyyy")),"")</f>
        <v/>
      </c>
      <c r="K253" s="102" t="str">
        <f aca="false">IF(ISNUMBER(H253),IF(VLOOKUP(H253,DL,4,0)="x","Nữ","Nam"),"")</f>
        <v/>
      </c>
      <c r="L253" s="103" t="str">
        <f aca="false">IF(ISNUMBER(H253),VLOOKUP(H253,DL,7,0)&amp;VLOOKUP(H253,DL,8,0),"")</f>
        <v/>
      </c>
      <c r="M253" s="108" t="str">
        <f aca="false">IF(ISNUMBER(H253),VLOOKUP(H253,DL,8,0),"")</f>
        <v/>
      </c>
      <c r="N253" s="104"/>
      <c r="O253" s="107" t="str">
        <f aca="false">IF(O252&lt;TSCT/4*3,O252+1,"")</f>
        <v/>
      </c>
      <c r="P253" s="108" t="str">
        <f aca="false">IF(ISNUMBER(O253),VLOOKUP(O253,DL,2,0),"")</f>
        <v/>
      </c>
      <c r="Q253" s="109" t="str">
        <f aca="false">IF(ISNUMBER(O253),IF(ISTEXT(VLOOKUP(O253,DL,3,0)),VLOOKUP(O253,DL,3,0),TEXT(VLOOKUP(O253,DL,3,0),"dd/mm/yyyy")),"")</f>
        <v/>
      </c>
      <c r="R253" s="102" t="str">
        <f aca="false">IF(ISNUMBER(O253),IF(VLOOKUP(O253,DL,4,0)="x","Nữ","Nam"),"")</f>
        <v/>
      </c>
      <c r="S253" s="103" t="str">
        <f aca="false">IF(ISNUMBER(O253),VLOOKUP(O253,DL,7,0)&amp;VLOOKUP(O253,DL,8,0),"")</f>
        <v/>
      </c>
      <c r="T253" s="108" t="str">
        <f aca="false">IF(ISNUMBER(O253),VLOOKUP(O253,DL,8,0),"")</f>
        <v/>
      </c>
      <c r="U253" s="104"/>
      <c r="V253" s="107" t="str">
        <f aca="false">IF(V252&lt;TSCT,V252+1,"")</f>
        <v/>
      </c>
      <c r="W253" s="108" t="str">
        <f aca="false">IF(ISNUMBER(V253),VLOOKUP(V253,DL,2,0),"")</f>
        <v/>
      </c>
      <c r="X253" s="109" t="str">
        <f aca="false">IF(ISNUMBER(V253),IF(ISTEXT(VLOOKUP(V253,DL,3,0)),VLOOKUP(V253,DL,3,0),TEXT(VLOOKUP(V253,DL,3,0),"dd/mm/yyyy")),"")</f>
        <v/>
      </c>
      <c r="Y253" s="102" t="str">
        <f aca="false">IF(ISNUMBER(V253),IF(VLOOKUP(V253,DL,4,0)="x","Nữ","Nam"),"")</f>
        <v/>
      </c>
      <c r="Z253" s="103" t="str">
        <f aca="false">IF(ISNUMBER(V253),VLOOKUP(V253,DL,7,0)&amp;VLOOKUP(V253,DL,8,0),"")</f>
        <v/>
      </c>
      <c r="AA253" s="108" t="str">
        <f aca="false">IF(ISNUMBER(V253),VLOOKUP(V253,DL,8,0),"")</f>
        <v/>
      </c>
      <c r="AB253" s="108" t="str">
        <f aca="false">IF(ISNUMBER($A253),KVBP,"")</f>
        <v/>
      </c>
      <c r="AC253" s="108" t="str">
        <f aca="false">IF(ISNUMBER($A253),XPTT,"")</f>
        <v/>
      </c>
      <c r="AD253" s="100" t="str">
        <f aca="false">IF(ISNUMBER($A253),XPTT_H,"")</f>
        <v/>
      </c>
      <c r="AE253" s="108" t="str">
        <f aca="false">IF(ISNUMBER($A253),HTT,"")</f>
        <v/>
      </c>
      <c r="AF253" s="108" t="str">
        <f aca="false">IF(ISNUMBER($A253),Nky,"")</f>
        <v/>
      </c>
      <c r="AG253" s="110" t="str">
        <f aca="true">IF(ISNUMBER(A253),TEXT(DAY(TODAY()),"00"),"")</f>
        <v/>
      </c>
      <c r="AH253" s="111" t="str">
        <f aca="true">IF(ISNUMBER(A253),TEXT(MONTH(TODAY()),"00"),"")</f>
        <v/>
      </c>
    </row>
    <row r="254" customFormat="false" ht="16.5" hidden="false" customHeight="false" outlineLevel="0" collapsed="false">
      <c r="A254" s="107" t="str">
        <f aca="false">IF(A253&lt;TSCT/4,A253+1,"")</f>
        <v/>
      </c>
      <c r="B254" s="108" t="str">
        <f aca="false">IF(ISNUMBER($A254),VLOOKUP($A254,DL,2,0),"")</f>
        <v/>
      </c>
      <c r="C254" s="109" t="str">
        <f aca="false">IF(ISNUMBER(A254),IF(ISTEXT(VLOOKUP(A254,DL,3,0)),VLOOKUP(A254,DL,3,0),TEXT(VLOOKUP(A254,DL,3,0),"dd/mm/yyyy")),"")</f>
        <v/>
      </c>
      <c r="D254" s="102" t="str">
        <f aca="false">IF(ISNUMBER(A254),IF(VLOOKUP(A254,DL,4,0)="x","Nữ","Nam"),"")</f>
        <v/>
      </c>
      <c r="E254" s="103" t="str">
        <f aca="false">IF(ISNUMBER(A254),VLOOKUP(A254,DL,7,0)&amp;VLOOKUP(A254,DL,8,0),"")</f>
        <v/>
      </c>
      <c r="F254" s="108" t="str">
        <f aca="false">IF(ISNUMBER(A254),VLOOKUP(A254,DL,8,0),"")</f>
        <v/>
      </c>
      <c r="G254" s="104"/>
      <c r="H254" s="107" t="str">
        <f aca="false">IF(H253&lt;TSCT/4*2,H253+1,"")</f>
        <v/>
      </c>
      <c r="I254" s="108" t="str">
        <f aca="false">IF(ISNUMBER(H254),VLOOKUP(H254,DL,2,0),"")</f>
        <v/>
      </c>
      <c r="J254" s="109" t="str">
        <f aca="false">IF(ISNUMBER(H254),IF(ISTEXT(VLOOKUP(H254,DL,3,0)),VLOOKUP(H254,DL,3,0),TEXT(VLOOKUP(H254,DL,3,0),"dd/mm/yyyy")),"")</f>
        <v/>
      </c>
      <c r="K254" s="102" t="str">
        <f aca="false">IF(ISNUMBER(H254),IF(VLOOKUP(H254,DL,4,0)="x","Nữ","Nam"),"")</f>
        <v/>
      </c>
      <c r="L254" s="103" t="str">
        <f aca="false">IF(ISNUMBER(H254),VLOOKUP(H254,DL,7,0)&amp;VLOOKUP(H254,DL,8,0),"")</f>
        <v/>
      </c>
      <c r="M254" s="108" t="str">
        <f aca="false">IF(ISNUMBER(H254),VLOOKUP(H254,DL,8,0),"")</f>
        <v/>
      </c>
      <c r="N254" s="104"/>
      <c r="O254" s="107" t="str">
        <f aca="false">IF(O253&lt;TSCT/4*3,O253+1,"")</f>
        <v/>
      </c>
      <c r="P254" s="108" t="str">
        <f aca="false">IF(ISNUMBER(O254),VLOOKUP(O254,DL,2,0),"")</f>
        <v/>
      </c>
      <c r="Q254" s="109" t="str">
        <f aca="false">IF(ISNUMBER(O254),IF(ISTEXT(VLOOKUP(O254,DL,3,0)),VLOOKUP(O254,DL,3,0),TEXT(VLOOKUP(O254,DL,3,0),"dd/mm/yyyy")),"")</f>
        <v/>
      </c>
      <c r="R254" s="102" t="str">
        <f aca="false">IF(ISNUMBER(O254),IF(VLOOKUP(O254,DL,4,0)="x","Nữ","Nam"),"")</f>
        <v/>
      </c>
      <c r="S254" s="103" t="str">
        <f aca="false">IF(ISNUMBER(O254),VLOOKUP(O254,DL,7,0)&amp;VLOOKUP(O254,DL,8,0),"")</f>
        <v/>
      </c>
      <c r="T254" s="108" t="str">
        <f aca="false">IF(ISNUMBER(O254),VLOOKUP(O254,DL,8,0),"")</f>
        <v/>
      </c>
      <c r="U254" s="104"/>
      <c r="V254" s="107" t="str">
        <f aca="false">IF(V253&lt;TSCT,V253+1,"")</f>
        <v/>
      </c>
      <c r="W254" s="108" t="str">
        <f aca="false">IF(ISNUMBER(V254),VLOOKUP(V254,DL,2,0),"")</f>
        <v/>
      </c>
      <c r="X254" s="109" t="str">
        <f aca="false">IF(ISNUMBER(V254),IF(ISTEXT(VLOOKUP(V254,DL,3,0)),VLOOKUP(V254,DL,3,0),TEXT(VLOOKUP(V254,DL,3,0),"dd/mm/yyyy")),"")</f>
        <v/>
      </c>
      <c r="Y254" s="102" t="str">
        <f aca="false">IF(ISNUMBER(V254),IF(VLOOKUP(V254,DL,4,0)="x","Nữ","Nam"),"")</f>
        <v/>
      </c>
      <c r="Z254" s="103" t="str">
        <f aca="false">IF(ISNUMBER(V254),VLOOKUP(V254,DL,7,0)&amp;VLOOKUP(V254,DL,8,0),"")</f>
        <v/>
      </c>
      <c r="AA254" s="108" t="str">
        <f aca="false">IF(ISNUMBER(V254),VLOOKUP(V254,DL,8,0),"")</f>
        <v/>
      </c>
      <c r="AB254" s="108" t="str">
        <f aca="false">IF(ISNUMBER($A254),KVBP,"")</f>
        <v/>
      </c>
      <c r="AC254" s="108" t="str">
        <f aca="false">IF(ISNUMBER($A254),XPTT,"")</f>
        <v/>
      </c>
      <c r="AD254" s="100" t="str">
        <f aca="false">IF(ISNUMBER($A254),XPTT_H,"")</f>
        <v/>
      </c>
      <c r="AE254" s="108" t="str">
        <f aca="false">IF(ISNUMBER($A254),HTT,"")</f>
        <v/>
      </c>
      <c r="AF254" s="108" t="str">
        <f aca="false">IF(ISNUMBER($A254),Nky,"")</f>
        <v/>
      </c>
      <c r="AG254" s="110" t="str">
        <f aca="true">IF(ISNUMBER(A254),TEXT(DAY(TODAY()),"00"),"")</f>
        <v/>
      </c>
      <c r="AH254" s="111" t="str">
        <f aca="true">IF(ISNUMBER(A254),TEXT(MONTH(TODAY()),"00"),"")</f>
        <v/>
      </c>
    </row>
    <row r="255" customFormat="false" ht="16.5" hidden="false" customHeight="false" outlineLevel="0" collapsed="false">
      <c r="A255" s="107" t="str">
        <f aca="false">IF(A254&lt;TSCT/4,A254+1,"")</f>
        <v/>
      </c>
      <c r="B255" s="108" t="str">
        <f aca="false">IF(ISNUMBER($A255),VLOOKUP($A255,DL,2,0),"")</f>
        <v/>
      </c>
      <c r="C255" s="109" t="str">
        <f aca="false">IF(ISNUMBER(A255),IF(ISTEXT(VLOOKUP(A255,DL,3,0)),VLOOKUP(A255,DL,3,0),TEXT(VLOOKUP(A255,DL,3,0),"dd/mm/yyyy")),"")</f>
        <v/>
      </c>
      <c r="D255" s="102" t="str">
        <f aca="false">IF(ISNUMBER(A255),IF(VLOOKUP(A255,DL,4,0)="x","Nữ","Nam"),"")</f>
        <v/>
      </c>
      <c r="E255" s="103" t="str">
        <f aca="false">IF(ISNUMBER(A255),VLOOKUP(A255,DL,7,0)&amp;VLOOKUP(A255,DL,8,0),"")</f>
        <v/>
      </c>
      <c r="F255" s="108" t="str">
        <f aca="false">IF(ISNUMBER(A255),VLOOKUP(A255,DL,8,0),"")</f>
        <v/>
      </c>
      <c r="G255" s="104"/>
      <c r="H255" s="107" t="str">
        <f aca="false">IF(H254&lt;TSCT/4*2,H254+1,"")</f>
        <v/>
      </c>
      <c r="I255" s="108" t="str">
        <f aca="false">IF(ISNUMBER(H255),VLOOKUP(H255,DL,2,0),"")</f>
        <v/>
      </c>
      <c r="J255" s="109" t="str">
        <f aca="false">IF(ISNUMBER(H255),IF(ISTEXT(VLOOKUP(H255,DL,3,0)),VLOOKUP(H255,DL,3,0),TEXT(VLOOKUP(H255,DL,3,0),"dd/mm/yyyy")),"")</f>
        <v/>
      </c>
      <c r="K255" s="102" t="str">
        <f aca="false">IF(ISNUMBER(H255),IF(VLOOKUP(H255,DL,4,0)="x","Nữ","Nam"),"")</f>
        <v/>
      </c>
      <c r="L255" s="103" t="str">
        <f aca="false">IF(ISNUMBER(H255),VLOOKUP(H255,DL,7,0)&amp;VLOOKUP(H255,DL,8,0),"")</f>
        <v/>
      </c>
      <c r="M255" s="108" t="str">
        <f aca="false">IF(ISNUMBER(H255),VLOOKUP(H255,DL,8,0),"")</f>
        <v/>
      </c>
      <c r="N255" s="104"/>
      <c r="O255" s="107" t="str">
        <f aca="false">IF(O254&lt;TSCT/4*3,O254+1,"")</f>
        <v/>
      </c>
      <c r="P255" s="108" t="str">
        <f aca="false">IF(ISNUMBER(O255),VLOOKUP(O255,DL,2,0),"")</f>
        <v/>
      </c>
      <c r="Q255" s="109" t="str">
        <f aca="false">IF(ISNUMBER(O255),IF(ISTEXT(VLOOKUP(O255,DL,3,0)),VLOOKUP(O255,DL,3,0),TEXT(VLOOKUP(O255,DL,3,0),"dd/mm/yyyy")),"")</f>
        <v/>
      </c>
      <c r="R255" s="102" t="str">
        <f aca="false">IF(ISNUMBER(O255),IF(VLOOKUP(O255,DL,4,0)="x","Nữ","Nam"),"")</f>
        <v/>
      </c>
      <c r="S255" s="103" t="str">
        <f aca="false">IF(ISNUMBER(O255),VLOOKUP(O255,DL,7,0)&amp;VLOOKUP(O255,DL,8,0),"")</f>
        <v/>
      </c>
      <c r="T255" s="108" t="str">
        <f aca="false">IF(ISNUMBER(O255),VLOOKUP(O255,DL,8,0),"")</f>
        <v/>
      </c>
      <c r="U255" s="104"/>
      <c r="V255" s="107" t="str">
        <f aca="false">IF(V254&lt;TSCT,V254+1,"")</f>
        <v/>
      </c>
      <c r="W255" s="108" t="str">
        <f aca="false">IF(ISNUMBER(V255),VLOOKUP(V255,DL,2,0),"")</f>
        <v/>
      </c>
      <c r="X255" s="109" t="str">
        <f aca="false">IF(ISNUMBER(V255),IF(ISTEXT(VLOOKUP(V255,DL,3,0)),VLOOKUP(V255,DL,3,0),TEXT(VLOOKUP(V255,DL,3,0),"dd/mm/yyyy")),"")</f>
        <v/>
      </c>
      <c r="Y255" s="102" t="str">
        <f aca="false">IF(ISNUMBER(V255),IF(VLOOKUP(V255,DL,4,0)="x","Nữ","Nam"),"")</f>
        <v/>
      </c>
      <c r="Z255" s="103" t="str">
        <f aca="false">IF(ISNUMBER(V255),VLOOKUP(V255,DL,7,0)&amp;VLOOKUP(V255,DL,8,0),"")</f>
        <v/>
      </c>
      <c r="AA255" s="108" t="str">
        <f aca="false">IF(ISNUMBER(V255),VLOOKUP(V255,DL,8,0),"")</f>
        <v/>
      </c>
      <c r="AB255" s="108" t="str">
        <f aca="false">IF(ISNUMBER($A255),KVBP,"")</f>
        <v/>
      </c>
      <c r="AC255" s="108" t="str">
        <f aca="false">IF(ISNUMBER($A255),XPTT,"")</f>
        <v/>
      </c>
      <c r="AD255" s="100" t="str">
        <f aca="false">IF(ISNUMBER($A255),XPTT_H,"")</f>
        <v/>
      </c>
      <c r="AE255" s="108" t="str">
        <f aca="false">IF(ISNUMBER($A255),HTT,"")</f>
        <v/>
      </c>
      <c r="AF255" s="108" t="str">
        <f aca="false">IF(ISNUMBER($A255),Nky,"")</f>
        <v/>
      </c>
      <c r="AG255" s="110" t="str">
        <f aca="true">IF(ISNUMBER(A255),TEXT(DAY(TODAY()),"00"),"")</f>
        <v/>
      </c>
      <c r="AH255" s="111" t="str">
        <f aca="true">IF(ISNUMBER(A255),TEXT(MONTH(TODAY()),"00"),"")</f>
        <v/>
      </c>
    </row>
    <row r="256" customFormat="false" ht="16.5" hidden="false" customHeight="false" outlineLevel="0" collapsed="false">
      <c r="A256" s="107" t="str">
        <f aca="false">IF(A255&lt;TSCT/4,A255+1,"")</f>
        <v/>
      </c>
      <c r="B256" s="108" t="str">
        <f aca="false">IF(ISNUMBER($A256),VLOOKUP($A256,DL,2,0),"")</f>
        <v/>
      </c>
      <c r="C256" s="109" t="str">
        <f aca="false">IF(ISNUMBER(A256),IF(ISTEXT(VLOOKUP(A256,DL,3,0)),VLOOKUP(A256,DL,3,0),TEXT(VLOOKUP(A256,DL,3,0),"dd/mm/yyyy")),"")</f>
        <v/>
      </c>
      <c r="D256" s="102" t="str">
        <f aca="false">IF(ISNUMBER(A256),IF(VLOOKUP(A256,DL,4,0)="x","Nữ","Nam"),"")</f>
        <v/>
      </c>
      <c r="E256" s="103" t="str">
        <f aca="false">IF(ISNUMBER(A256),VLOOKUP(A256,DL,7,0)&amp;VLOOKUP(A256,DL,8,0),"")</f>
        <v/>
      </c>
      <c r="F256" s="108" t="str">
        <f aca="false">IF(ISNUMBER(A256),VLOOKUP(A256,DL,8,0),"")</f>
        <v/>
      </c>
      <c r="G256" s="104"/>
      <c r="H256" s="107" t="str">
        <f aca="false">IF(H255&lt;TSCT/4*2,H255+1,"")</f>
        <v/>
      </c>
      <c r="I256" s="108" t="str">
        <f aca="false">IF(ISNUMBER(H256),VLOOKUP(H256,DL,2,0),"")</f>
        <v/>
      </c>
      <c r="J256" s="109" t="str">
        <f aca="false">IF(ISNUMBER(H256),IF(ISTEXT(VLOOKUP(H256,DL,3,0)),VLOOKUP(H256,DL,3,0),TEXT(VLOOKUP(H256,DL,3,0),"dd/mm/yyyy")),"")</f>
        <v/>
      </c>
      <c r="K256" s="102" t="str">
        <f aca="false">IF(ISNUMBER(H256),IF(VLOOKUP(H256,DL,4,0)="x","Nữ","Nam"),"")</f>
        <v/>
      </c>
      <c r="L256" s="103" t="str">
        <f aca="false">IF(ISNUMBER(H256),VLOOKUP(H256,DL,7,0)&amp;VLOOKUP(H256,DL,8,0),"")</f>
        <v/>
      </c>
      <c r="M256" s="108" t="str">
        <f aca="false">IF(ISNUMBER(H256),VLOOKUP(H256,DL,8,0),"")</f>
        <v/>
      </c>
      <c r="N256" s="104"/>
      <c r="O256" s="107" t="str">
        <f aca="false">IF(O255&lt;TSCT/4*3,O255+1,"")</f>
        <v/>
      </c>
      <c r="P256" s="108" t="str">
        <f aca="false">IF(ISNUMBER(O256),VLOOKUP(O256,DL,2,0),"")</f>
        <v/>
      </c>
      <c r="Q256" s="109" t="str">
        <f aca="false">IF(ISNUMBER(O256),IF(ISTEXT(VLOOKUP(O256,DL,3,0)),VLOOKUP(O256,DL,3,0),TEXT(VLOOKUP(O256,DL,3,0),"dd/mm/yyyy")),"")</f>
        <v/>
      </c>
      <c r="R256" s="102" t="str">
        <f aca="false">IF(ISNUMBER(O256),IF(VLOOKUP(O256,DL,4,0)="x","Nữ","Nam"),"")</f>
        <v/>
      </c>
      <c r="S256" s="103" t="str">
        <f aca="false">IF(ISNUMBER(O256),VLOOKUP(O256,DL,7,0)&amp;VLOOKUP(O256,DL,8,0),"")</f>
        <v/>
      </c>
      <c r="T256" s="108" t="str">
        <f aca="false">IF(ISNUMBER(O256),VLOOKUP(O256,DL,8,0),"")</f>
        <v/>
      </c>
      <c r="U256" s="104"/>
      <c r="V256" s="107" t="str">
        <f aca="false">IF(V255&lt;TSCT,V255+1,"")</f>
        <v/>
      </c>
      <c r="W256" s="108" t="str">
        <f aca="false">IF(ISNUMBER(V256),VLOOKUP(V256,DL,2,0),"")</f>
        <v/>
      </c>
      <c r="X256" s="109" t="str">
        <f aca="false">IF(ISNUMBER(V256),IF(ISTEXT(VLOOKUP(V256,DL,3,0)),VLOOKUP(V256,DL,3,0),TEXT(VLOOKUP(V256,DL,3,0),"dd/mm/yyyy")),"")</f>
        <v/>
      </c>
      <c r="Y256" s="102" t="str">
        <f aca="false">IF(ISNUMBER(V256),IF(VLOOKUP(V256,DL,4,0)="x","Nữ","Nam"),"")</f>
        <v/>
      </c>
      <c r="Z256" s="103" t="str">
        <f aca="false">IF(ISNUMBER(V256),VLOOKUP(V256,DL,7,0)&amp;VLOOKUP(V256,DL,8,0),"")</f>
        <v/>
      </c>
      <c r="AA256" s="108" t="str">
        <f aca="false">IF(ISNUMBER(V256),VLOOKUP(V256,DL,8,0),"")</f>
        <v/>
      </c>
      <c r="AB256" s="108" t="str">
        <f aca="false">IF(ISNUMBER($A256),KVBP,"")</f>
        <v/>
      </c>
      <c r="AC256" s="108" t="str">
        <f aca="false">IF(ISNUMBER($A256),XPTT,"")</f>
        <v/>
      </c>
      <c r="AD256" s="100" t="str">
        <f aca="false">IF(ISNUMBER($A256),XPTT_H,"")</f>
        <v/>
      </c>
      <c r="AE256" s="108" t="str">
        <f aca="false">IF(ISNUMBER($A256),HTT,"")</f>
        <v/>
      </c>
      <c r="AF256" s="108" t="str">
        <f aca="false">IF(ISNUMBER($A256),Nky,"")</f>
        <v/>
      </c>
      <c r="AG256" s="110" t="str">
        <f aca="true">IF(ISNUMBER(A256),TEXT(DAY(TODAY()),"00"),"")</f>
        <v/>
      </c>
      <c r="AH256" s="111" t="str">
        <f aca="true">IF(ISNUMBER(A256),TEXT(MONTH(TODAY()),"00"),"")</f>
        <v/>
      </c>
    </row>
    <row r="257" customFormat="false" ht="16.5" hidden="false" customHeight="false" outlineLevel="0" collapsed="false">
      <c r="A257" s="107" t="str">
        <f aca="false">IF(A256&lt;TSCT/4,A256+1,"")</f>
        <v/>
      </c>
      <c r="B257" s="108" t="str">
        <f aca="false">IF(ISNUMBER($A257),VLOOKUP($A257,DL,2,0),"")</f>
        <v/>
      </c>
      <c r="C257" s="109" t="str">
        <f aca="false">IF(ISNUMBER(A257),IF(ISTEXT(VLOOKUP(A257,DL,3,0)),VLOOKUP(A257,DL,3,0),TEXT(VLOOKUP(A257,DL,3,0),"dd/mm/yyyy")),"")</f>
        <v/>
      </c>
      <c r="D257" s="102" t="str">
        <f aca="false">IF(ISNUMBER(A257),IF(VLOOKUP(A257,DL,4,0)="x","Nữ","Nam"),"")</f>
        <v/>
      </c>
      <c r="E257" s="103" t="str">
        <f aca="false">IF(ISNUMBER(A257),VLOOKUP(A257,DL,7,0)&amp;VLOOKUP(A257,DL,8,0),"")</f>
        <v/>
      </c>
      <c r="F257" s="108" t="str">
        <f aca="false">IF(ISNUMBER(A257),VLOOKUP(A257,DL,8,0),"")</f>
        <v/>
      </c>
      <c r="G257" s="104"/>
      <c r="H257" s="107" t="str">
        <f aca="false">IF(H256&lt;TSCT/4*2,H256+1,"")</f>
        <v/>
      </c>
      <c r="I257" s="108" t="str">
        <f aca="false">IF(ISNUMBER(H257),VLOOKUP(H257,DL,2,0),"")</f>
        <v/>
      </c>
      <c r="J257" s="109" t="str">
        <f aca="false">IF(ISNUMBER(H257),IF(ISTEXT(VLOOKUP(H257,DL,3,0)),VLOOKUP(H257,DL,3,0),TEXT(VLOOKUP(H257,DL,3,0),"dd/mm/yyyy")),"")</f>
        <v/>
      </c>
      <c r="K257" s="102" t="str">
        <f aca="false">IF(ISNUMBER(H257),IF(VLOOKUP(H257,DL,4,0)="x","Nữ","Nam"),"")</f>
        <v/>
      </c>
      <c r="L257" s="103" t="str">
        <f aca="false">IF(ISNUMBER(H257),VLOOKUP(H257,DL,7,0)&amp;VLOOKUP(H257,DL,8,0),"")</f>
        <v/>
      </c>
      <c r="M257" s="108" t="str">
        <f aca="false">IF(ISNUMBER(H257),VLOOKUP(H257,DL,8,0),"")</f>
        <v/>
      </c>
      <c r="N257" s="104"/>
      <c r="O257" s="107" t="str">
        <f aca="false">IF(O256&lt;TSCT/4*3,O256+1,"")</f>
        <v/>
      </c>
      <c r="P257" s="108" t="str">
        <f aca="false">IF(ISNUMBER(O257),VLOOKUP(O257,DL,2,0),"")</f>
        <v/>
      </c>
      <c r="Q257" s="109" t="str">
        <f aca="false">IF(ISNUMBER(O257),IF(ISTEXT(VLOOKUP(O257,DL,3,0)),VLOOKUP(O257,DL,3,0),TEXT(VLOOKUP(O257,DL,3,0),"dd/mm/yyyy")),"")</f>
        <v/>
      </c>
      <c r="R257" s="102" t="str">
        <f aca="false">IF(ISNUMBER(O257),IF(VLOOKUP(O257,DL,4,0)="x","Nữ","Nam"),"")</f>
        <v/>
      </c>
      <c r="S257" s="103" t="str">
        <f aca="false">IF(ISNUMBER(O257),VLOOKUP(O257,DL,7,0)&amp;VLOOKUP(O257,DL,8,0),"")</f>
        <v/>
      </c>
      <c r="T257" s="108" t="str">
        <f aca="false">IF(ISNUMBER(O257),VLOOKUP(O257,DL,8,0),"")</f>
        <v/>
      </c>
      <c r="U257" s="104"/>
      <c r="V257" s="107" t="str">
        <f aca="false">IF(V256&lt;TSCT,V256+1,"")</f>
        <v/>
      </c>
      <c r="W257" s="108" t="str">
        <f aca="false">IF(ISNUMBER(V257),VLOOKUP(V257,DL,2,0),"")</f>
        <v/>
      </c>
      <c r="X257" s="109" t="str">
        <f aca="false">IF(ISNUMBER(V257),IF(ISTEXT(VLOOKUP(V257,DL,3,0)),VLOOKUP(V257,DL,3,0),TEXT(VLOOKUP(V257,DL,3,0),"dd/mm/yyyy")),"")</f>
        <v/>
      </c>
      <c r="Y257" s="102" t="str">
        <f aca="false">IF(ISNUMBER(V257),IF(VLOOKUP(V257,DL,4,0)="x","Nữ","Nam"),"")</f>
        <v/>
      </c>
      <c r="Z257" s="103" t="str">
        <f aca="false">IF(ISNUMBER(V257),VLOOKUP(V257,DL,7,0)&amp;VLOOKUP(V257,DL,8,0),"")</f>
        <v/>
      </c>
      <c r="AA257" s="108" t="str">
        <f aca="false">IF(ISNUMBER(V257),VLOOKUP(V257,DL,8,0),"")</f>
        <v/>
      </c>
      <c r="AB257" s="108" t="str">
        <f aca="false">IF(ISNUMBER($A257),KVBP,"")</f>
        <v/>
      </c>
      <c r="AC257" s="108" t="str">
        <f aca="false">IF(ISNUMBER($A257),XPTT,"")</f>
        <v/>
      </c>
      <c r="AD257" s="100" t="str">
        <f aca="false">IF(ISNUMBER($A257),XPTT_H,"")</f>
        <v/>
      </c>
      <c r="AE257" s="108" t="str">
        <f aca="false">IF(ISNUMBER($A257),HTT,"")</f>
        <v/>
      </c>
      <c r="AF257" s="108" t="str">
        <f aca="false">IF(ISNUMBER($A257),Nky,"")</f>
        <v/>
      </c>
      <c r="AG257" s="110" t="str">
        <f aca="true">IF(ISNUMBER(A257),TEXT(DAY(TODAY()),"00"),"")</f>
        <v/>
      </c>
      <c r="AH257" s="111" t="str">
        <f aca="true">IF(ISNUMBER(A257),TEXT(MONTH(TODAY()),"00"),"")</f>
        <v/>
      </c>
    </row>
    <row r="258" customFormat="false" ht="16.5" hidden="false" customHeight="false" outlineLevel="0" collapsed="false">
      <c r="A258" s="107" t="str">
        <f aca="false">IF(A257&lt;TSCT/4,A257+1,"")</f>
        <v/>
      </c>
      <c r="B258" s="108" t="str">
        <f aca="false">IF(ISNUMBER($A258),VLOOKUP($A258,DL,2,0),"")</f>
        <v/>
      </c>
      <c r="C258" s="109" t="str">
        <f aca="false">IF(ISNUMBER(A258),IF(ISTEXT(VLOOKUP(A258,DL,3,0)),VLOOKUP(A258,DL,3,0),TEXT(VLOOKUP(A258,DL,3,0),"dd/mm/yyyy")),"")</f>
        <v/>
      </c>
      <c r="D258" s="102" t="str">
        <f aca="false">IF(ISNUMBER(A258),IF(VLOOKUP(A258,DL,4,0)="x","Nữ","Nam"),"")</f>
        <v/>
      </c>
      <c r="E258" s="103" t="str">
        <f aca="false">IF(ISNUMBER(A258),VLOOKUP(A258,DL,7,0)&amp;VLOOKUP(A258,DL,8,0),"")</f>
        <v/>
      </c>
      <c r="F258" s="108" t="str">
        <f aca="false">IF(ISNUMBER(A258),VLOOKUP(A258,DL,8,0),"")</f>
        <v/>
      </c>
      <c r="G258" s="104"/>
      <c r="H258" s="107" t="str">
        <f aca="false">IF(H257&lt;TSCT/4*2,H257+1,"")</f>
        <v/>
      </c>
      <c r="I258" s="108" t="str">
        <f aca="false">IF(ISNUMBER(H258),VLOOKUP(H258,DL,2,0),"")</f>
        <v/>
      </c>
      <c r="J258" s="109" t="str">
        <f aca="false">IF(ISNUMBER(H258),IF(ISTEXT(VLOOKUP(H258,DL,3,0)),VLOOKUP(H258,DL,3,0),TEXT(VLOOKUP(H258,DL,3,0),"dd/mm/yyyy")),"")</f>
        <v/>
      </c>
      <c r="K258" s="102" t="str">
        <f aca="false">IF(ISNUMBER(H258),IF(VLOOKUP(H258,DL,4,0)="x","Nữ","Nam"),"")</f>
        <v/>
      </c>
      <c r="L258" s="103" t="str">
        <f aca="false">IF(ISNUMBER(H258),VLOOKUP(H258,DL,7,0)&amp;VLOOKUP(H258,DL,8,0),"")</f>
        <v/>
      </c>
      <c r="M258" s="108" t="str">
        <f aca="false">IF(ISNUMBER(H258),VLOOKUP(H258,DL,8,0),"")</f>
        <v/>
      </c>
      <c r="N258" s="104"/>
      <c r="O258" s="107" t="str">
        <f aca="false">IF(O257&lt;TSCT/4*3,O257+1,"")</f>
        <v/>
      </c>
      <c r="P258" s="108" t="str">
        <f aca="false">IF(ISNUMBER(O258),VLOOKUP(O258,DL,2,0),"")</f>
        <v/>
      </c>
      <c r="Q258" s="109" t="str">
        <f aca="false">IF(ISNUMBER(O258),IF(ISTEXT(VLOOKUP(O258,DL,3,0)),VLOOKUP(O258,DL,3,0),TEXT(VLOOKUP(O258,DL,3,0),"dd/mm/yyyy")),"")</f>
        <v/>
      </c>
      <c r="R258" s="102" t="str">
        <f aca="false">IF(ISNUMBER(O258),IF(VLOOKUP(O258,DL,4,0)="x","Nữ","Nam"),"")</f>
        <v/>
      </c>
      <c r="S258" s="103" t="str">
        <f aca="false">IF(ISNUMBER(O258),VLOOKUP(O258,DL,7,0)&amp;VLOOKUP(O258,DL,8,0),"")</f>
        <v/>
      </c>
      <c r="T258" s="108" t="str">
        <f aca="false">IF(ISNUMBER(O258),VLOOKUP(O258,DL,8,0),"")</f>
        <v/>
      </c>
      <c r="U258" s="104"/>
      <c r="V258" s="107" t="str">
        <f aca="false">IF(V257&lt;TSCT,V257+1,"")</f>
        <v/>
      </c>
      <c r="W258" s="108" t="str">
        <f aca="false">IF(ISNUMBER(V258),VLOOKUP(V258,DL,2,0),"")</f>
        <v/>
      </c>
      <c r="X258" s="109" t="str">
        <f aca="false">IF(ISNUMBER(V258),IF(ISTEXT(VLOOKUP(V258,DL,3,0)),VLOOKUP(V258,DL,3,0),TEXT(VLOOKUP(V258,DL,3,0),"dd/mm/yyyy")),"")</f>
        <v/>
      </c>
      <c r="Y258" s="102" t="str">
        <f aca="false">IF(ISNUMBER(V258),IF(VLOOKUP(V258,DL,4,0)="x","Nữ","Nam"),"")</f>
        <v/>
      </c>
      <c r="Z258" s="103" t="str">
        <f aca="false">IF(ISNUMBER(V258),VLOOKUP(V258,DL,7,0)&amp;VLOOKUP(V258,DL,8,0),"")</f>
        <v/>
      </c>
      <c r="AA258" s="108" t="str">
        <f aca="false">IF(ISNUMBER(V258),VLOOKUP(V258,DL,8,0),"")</f>
        <v/>
      </c>
      <c r="AB258" s="108" t="str">
        <f aca="false">IF(ISNUMBER($A258),KVBP,"")</f>
        <v/>
      </c>
      <c r="AC258" s="108" t="str">
        <f aca="false">IF(ISNUMBER($A258),XPTT,"")</f>
        <v/>
      </c>
      <c r="AD258" s="100" t="str">
        <f aca="false">IF(ISNUMBER($A258),XPTT_H,"")</f>
        <v/>
      </c>
      <c r="AE258" s="108" t="str">
        <f aca="false">IF(ISNUMBER($A258),HTT,"")</f>
        <v/>
      </c>
      <c r="AF258" s="108" t="str">
        <f aca="false">IF(ISNUMBER($A258),Nky,"")</f>
        <v/>
      </c>
      <c r="AG258" s="110" t="str">
        <f aca="true">IF(ISNUMBER(A258),TEXT(DAY(TODAY()),"00"),"")</f>
        <v/>
      </c>
      <c r="AH258" s="111" t="str">
        <f aca="true">IF(ISNUMBER(A258),TEXT(MONTH(TODAY()),"00"),"")</f>
        <v/>
      </c>
    </row>
    <row r="259" customFormat="false" ht="16.5" hidden="false" customHeight="false" outlineLevel="0" collapsed="false">
      <c r="A259" s="107" t="str">
        <f aca="false">IF(A258&lt;TSCT/4,A258+1,"")</f>
        <v/>
      </c>
      <c r="B259" s="108" t="str">
        <f aca="false">IF(ISNUMBER($A259),VLOOKUP($A259,DL,2,0),"")</f>
        <v/>
      </c>
      <c r="C259" s="109" t="str">
        <f aca="false">IF(ISNUMBER(A259),IF(ISTEXT(VLOOKUP(A259,DL,3,0)),VLOOKUP(A259,DL,3,0),TEXT(VLOOKUP(A259,DL,3,0),"dd/mm/yyyy")),"")</f>
        <v/>
      </c>
      <c r="D259" s="102" t="str">
        <f aca="false">IF(ISNUMBER(A259),IF(VLOOKUP(A259,DL,4,0)="x","Nữ","Nam"),"")</f>
        <v/>
      </c>
      <c r="E259" s="103" t="str">
        <f aca="false">IF(ISNUMBER(A259),VLOOKUP(A259,DL,7,0)&amp;VLOOKUP(A259,DL,8,0),"")</f>
        <v/>
      </c>
      <c r="F259" s="108" t="str">
        <f aca="false">IF(ISNUMBER(A259),VLOOKUP(A259,DL,8,0),"")</f>
        <v/>
      </c>
      <c r="G259" s="104"/>
      <c r="H259" s="107" t="str">
        <f aca="false">IF(H258&lt;TSCT/4*2,H258+1,"")</f>
        <v/>
      </c>
      <c r="I259" s="108" t="str">
        <f aca="false">IF(ISNUMBER(H259),VLOOKUP(H259,DL,2,0),"")</f>
        <v/>
      </c>
      <c r="J259" s="109" t="str">
        <f aca="false">IF(ISNUMBER(H259),IF(ISTEXT(VLOOKUP(H259,DL,3,0)),VLOOKUP(H259,DL,3,0),TEXT(VLOOKUP(H259,DL,3,0),"dd/mm/yyyy")),"")</f>
        <v/>
      </c>
      <c r="K259" s="102" t="str">
        <f aca="false">IF(ISNUMBER(H259),IF(VLOOKUP(H259,DL,4,0)="x","Nữ","Nam"),"")</f>
        <v/>
      </c>
      <c r="L259" s="103" t="str">
        <f aca="false">IF(ISNUMBER(H259),VLOOKUP(H259,DL,7,0)&amp;VLOOKUP(H259,DL,8,0),"")</f>
        <v/>
      </c>
      <c r="M259" s="108" t="str">
        <f aca="false">IF(ISNUMBER(H259),VLOOKUP(H259,DL,8,0),"")</f>
        <v/>
      </c>
      <c r="N259" s="104"/>
      <c r="O259" s="107" t="str">
        <f aca="false">IF(O258&lt;TSCT/4*3,O258+1,"")</f>
        <v/>
      </c>
      <c r="P259" s="108" t="str">
        <f aca="false">IF(ISNUMBER(O259),VLOOKUP(O259,DL,2,0),"")</f>
        <v/>
      </c>
      <c r="Q259" s="109" t="str">
        <f aca="false">IF(ISNUMBER(O259),IF(ISTEXT(VLOOKUP(O259,DL,3,0)),VLOOKUP(O259,DL,3,0),TEXT(VLOOKUP(O259,DL,3,0),"dd/mm/yyyy")),"")</f>
        <v/>
      </c>
      <c r="R259" s="102" t="str">
        <f aca="false">IF(ISNUMBER(O259),IF(VLOOKUP(O259,DL,4,0)="x","Nữ","Nam"),"")</f>
        <v/>
      </c>
      <c r="S259" s="103" t="str">
        <f aca="false">IF(ISNUMBER(O259),VLOOKUP(O259,DL,7,0)&amp;VLOOKUP(O259,DL,8,0),"")</f>
        <v/>
      </c>
      <c r="T259" s="108" t="str">
        <f aca="false">IF(ISNUMBER(O259),VLOOKUP(O259,DL,8,0),"")</f>
        <v/>
      </c>
      <c r="U259" s="104"/>
      <c r="V259" s="107" t="str">
        <f aca="false">IF(V258&lt;TSCT,V258+1,"")</f>
        <v/>
      </c>
      <c r="W259" s="108" t="str">
        <f aca="false">IF(ISNUMBER(V259),VLOOKUP(V259,DL,2,0),"")</f>
        <v/>
      </c>
      <c r="X259" s="109" t="str">
        <f aca="false">IF(ISNUMBER(V259),IF(ISTEXT(VLOOKUP(V259,DL,3,0)),VLOOKUP(V259,DL,3,0),TEXT(VLOOKUP(V259,DL,3,0),"dd/mm/yyyy")),"")</f>
        <v/>
      </c>
      <c r="Y259" s="102" t="str">
        <f aca="false">IF(ISNUMBER(V259),IF(VLOOKUP(V259,DL,4,0)="x","Nữ","Nam"),"")</f>
        <v/>
      </c>
      <c r="Z259" s="103" t="str">
        <f aca="false">IF(ISNUMBER(V259),VLOOKUP(V259,DL,7,0)&amp;VLOOKUP(V259,DL,8,0),"")</f>
        <v/>
      </c>
      <c r="AA259" s="108" t="str">
        <f aca="false">IF(ISNUMBER(V259),VLOOKUP(V259,DL,8,0),"")</f>
        <v/>
      </c>
      <c r="AB259" s="108" t="str">
        <f aca="false">IF(ISNUMBER($A259),KVBP,"")</f>
        <v/>
      </c>
      <c r="AC259" s="108" t="str">
        <f aca="false">IF(ISNUMBER($A259),XPTT,"")</f>
        <v/>
      </c>
      <c r="AD259" s="100" t="str">
        <f aca="false">IF(ISNUMBER($A259),XPTT_H,"")</f>
        <v/>
      </c>
      <c r="AE259" s="108" t="str">
        <f aca="false">IF(ISNUMBER($A259),HTT,"")</f>
        <v/>
      </c>
      <c r="AF259" s="108" t="str">
        <f aca="false">IF(ISNUMBER($A259),Nky,"")</f>
        <v/>
      </c>
      <c r="AG259" s="110" t="str">
        <f aca="true">IF(ISNUMBER(A259),TEXT(DAY(TODAY()),"00"),"")</f>
        <v/>
      </c>
      <c r="AH259" s="111" t="str">
        <f aca="true">IF(ISNUMBER(A259),TEXT(MONTH(TODAY()),"00"),"")</f>
        <v/>
      </c>
    </row>
    <row r="260" customFormat="false" ht="16.5" hidden="false" customHeight="false" outlineLevel="0" collapsed="false">
      <c r="A260" s="107" t="str">
        <f aca="false">IF(A259&lt;TSCT/4,A259+1,"")</f>
        <v/>
      </c>
      <c r="B260" s="108" t="str">
        <f aca="false">IF(ISNUMBER($A260),VLOOKUP($A260,DL,2,0),"")</f>
        <v/>
      </c>
      <c r="C260" s="109" t="str">
        <f aca="false">IF(ISNUMBER(A260),IF(ISTEXT(VLOOKUP(A260,DL,3,0)),VLOOKUP(A260,DL,3,0),TEXT(VLOOKUP(A260,DL,3,0),"dd/mm/yyyy")),"")</f>
        <v/>
      </c>
      <c r="D260" s="102" t="str">
        <f aca="false">IF(ISNUMBER(A260),IF(VLOOKUP(A260,DL,4,0)="x","Nữ","Nam"),"")</f>
        <v/>
      </c>
      <c r="E260" s="103" t="str">
        <f aca="false">IF(ISNUMBER(A260),VLOOKUP(A260,DL,7,0)&amp;VLOOKUP(A260,DL,8,0),"")</f>
        <v/>
      </c>
      <c r="F260" s="108" t="str">
        <f aca="false">IF(ISNUMBER(A260),VLOOKUP(A260,DL,8,0),"")</f>
        <v/>
      </c>
      <c r="G260" s="104"/>
      <c r="H260" s="107" t="str">
        <f aca="false">IF(H259&lt;TSCT/4*2,H259+1,"")</f>
        <v/>
      </c>
      <c r="I260" s="108" t="str">
        <f aca="false">IF(ISNUMBER(H260),VLOOKUP(H260,DL,2,0),"")</f>
        <v/>
      </c>
      <c r="J260" s="109" t="str">
        <f aca="false">IF(ISNUMBER(H260),IF(ISTEXT(VLOOKUP(H260,DL,3,0)),VLOOKUP(H260,DL,3,0),TEXT(VLOOKUP(H260,DL,3,0),"dd/mm/yyyy")),"")</f>
        <v/>
      </c>
      <c r="K260" s="102" t="str">
        <f aca="false">IF(ISNUMBER(H260),IF(VLOOKUP(H260,DL,4,0)="x","Nữ","Nam"),"")</f>
        <v/>
      </c>
      <c r="L260" s="103" t="str">
        <f aca="false">IF(ISNUMBER(H260),VLOOKUP(H260,DL,7,0)&amp;VLOOKUP(H260,DL,8,0),"")</f>
        <v/>
      </c>
      <c r="M260" s="108" t="str">
        <f aca="false">IF(ISNUMBER(H260),VLOOKUP(H260,DL,8,0),"")</f>
        <v/>
      </c>
      <c r="N260" s="104"/>
      <c r="O260" s="107" t="str">
        <f aca="false">IF(O259&lt;TSCT/4*3,O259+1,"")</f>
        <v/>
      </c>
      <c r="P260" s="108" t="str">
        <f aca="false">IF(ISNUMBER(O260),VLOOKUP(O260,DL,2,0),"")</f>
        <v/>
      </c>
      <c r="Q260" s="109" t="str">
        <f aca="false">IF(ISNUMBER(O260),IF(ISTEXT(VLOOKUP(O260,DL,3,0)),VLOOKUP(O260,DL,3,0),TEXT(VLOOKUP(O260,DL,3,0),"dd/mm/yyyy")),"")</f>
        <v/>
      </c>
      <c r="R260" s="102" t="str">
        <f aca="false">IF(ISNUMBER(O260),IF(VLOOKUP(O260,DL,4,0)="x","Nữ","Nam"),"")</f>
        <v/>
      </c>
      <c r="S260" s="103" t="str">
        <f aca="false">IF(ISNUMBER(O260),VLOOKUP(O260,DL,7,0)&amp;VLOOKUP(O260,DL,8,0),"")</f>
        <v/>
      </c>
      <c r="T260" s="108" t="str">
        <f aca="false">IF(ISNUMBER(O260),VLOOKUP(O260,DL,8,0),"")</f>
        <v/>
      </c>
      <c r="U260" s="104"/>
      <c r="V260" s="107" t="str">
        <f aca="false">IF(V259&lt;TSCT,V259+1,"")</f>
        <v/>
      </c>
      <c r="W260" s="108" t="str">
        <f aca="false">IF(ISNUMBER(V260),VLOOKUP(V260,DL,2,0),"")</f>
        <v/>
      </c>
      <c r="X260" s="109" t="str">
        <f aca="false">IF(ISNUMBER(V260),IF(ISTEXT(VLOOKUP(V260,DL,3,0)),VLOOKUP(V260,DL,3,0),TEXT(VLOOKUP(V260,DL,3,0),"dd/mm/yyyy")),"")</f>
        <v/>
      </c>
      <c r="Y260" s="102" t="str">
        <f aca="false">IF(ISNUMBER(V260),IF(VLOOKUP(V260,DL,4,0)="x","Nữ","Nam"),"")</f>
        <v/>
      </c>
      <c r="Z260" s="103" t="str">
        <f aca="false">IF(ISNUMBER(V260),VLOOKUP(V260,DL,7,0)&amp;VLOOKUP(V260,DL,8,0),"")</f>
        <v/>
      </c>
      <c r="AA260" s="108" t="str">
        <f aca="false">IF(ISNUMBER(V260),VLOOKUP(V260,DL,8,0),"")</f>
        <v/>
      </c>
      <c r="AB260" s="108" t="str">
        <f aca="false">IF(ISNUMBER($A260),KVBP,"")</f>
        <v/>
      </c>
      <c r="AC260" s="108" t="str">
        <f aca="false">IF(ISNUMBER($A260),XPTT,"")</f>
        <v/>
      </c>
      <c r="AD260" s="100" t="str">
        <f aca="false">IF(ISNUMBER($A260),XPTT_H,"")</f>
        <v/>
      </c>
      <c r="AE260" s="108" t="str">
        <f aca="false">IF(ISNUMBER($A260),HTT,"")</f>
        <v/>
      </c>
      <c r="AF260" s="108" t="str">
        <f aca="false">IF(ISNUMBER($A260),Nky,"")</f>
        <v/>
      </c>
      <c r="AG260" s="110" t="str">
        <f aca="true">IF(ISNUMBER(A260),TEXT(DAY(TODAY()),"00"),"")</f>
        <v/>
      </c>
      <c r="AH260" s="111" t="str">
        <f aca="true">IF(ISNUMBER(A260),TEXT(MONTH(TODAY()),"00"),"")</f>
        <v/>
      </c>
    </row>
    <row r="261" customFormat="false" ht="16.5" hidden="false" customHeight="false" outlineLevel="0" collapsed="false">
      <c r="A261" s="107" t="str">
        <f aca="false">IF(A260&lt;TSCT/4,A260+1,"")</f>
        <v/>
      </c>
      <c r="B261" s="108" t="str">
        <f aca="false">IF(ISNUMBER($A261),VLOOKUP($A261,DL,2,0),"")</f>
        <v/>
      </c>
      <c r="C261" s="109" t="str">
        <f aca="false">IF(ISNUMBER(A261),IF(ISTEXT(VLOOKUP(A261,DL,3,0)),VLOOKUP(A261,DL,3,0),TEXT(VLOOKUP(A261,DL,3,0),"dd/mm/yyyy")),"")</f>
        <v/>
      </c>
      <c r="D261" s="102" t="str">
        <f aca="false">IF(ISNUMBER(A261),IF(VLOOKUP(A261,DL,4,0)="x","Nữ","Nam"),"")</f>
        <v/>
      </c>
      <c r="E261" s="103" t="str">
        <f aca="false">IF(ISNUMBER(A261),VLOOKUP(A261,DL,7,0)&amp;VLOOKUP(A261,DL,8,0),"")</f>
        <v/>
      </c>
      <c r="F261" s="108" t="str">
        <f aca="false">IF(ISNUMBER(A261),VLOOKUP(A261,DL,8,0),"")</f>
        <v/>
      </c>
      <c r="G261" s="104"/>
      <c r="H261" s="107" t="str">
        <f aca="false">IF(H260&lt;TSCT/4*2,H260+1,"")</f>
        <v/>
      </c>
      <c r="I261" s="108" t="str">
        <f aca="false">IF(ISNUMBER(H261),VLOOKUP(H261,DL,2,0),"")</f>
        <v/>
      </c>
      <c r="J261" s="109" t="str">
        <f aca="false">IF(ISNUMBER(H261),IF(ISTEXT(VLOOKUP(H261,DL,3,0)),VLOOKUP(H261,DL,3,0),TEXT(VLOOKUP(H261,DL,3,0),"dd/mm/yyyy")),"")</f>
        <v/>
      </c>
      <c r="K261" s="102" t="str">
        <f aca="false">IF(ISNUMBER(H261),IF(VLOOKUP(H261,DL,4,0)="x","Nữ","Nam"),"")</f>
        <v/>
      </c>
      <c r="L261" s="103" t="str">
        <f aca="false">IF(ISNUMBER(H261),VLOOKUP(H261,DL,7,0)&amp;VLOOKUP(H261,DL,8,0),"")</f>
        <v/>
      </c>
      <c r="M261" s="108" t="str">
        <f aca="false">IF(ISNUMBER(H261),VLOOKUP(H261,DL,8,0),"")</f>
        <v/>
      </c>
      <c r="N261" s="104"/>
      <c r="O261" s="107" t="str">
        <f aca="false">IF(O260&lt;TSCT/4*3,O260+1,"")</f>
        <v/>
      </c>
      <c r="P261" s="108" t="str">
        <f aca="false">IF(ISNUMBER(O261),VLOOKUP(O261,DL,2,0),"")</f>
        <v/>
      </c>
      <c r="Q261" s="109" t="str">
        <f aca="false">IF(ISNUMBER(O261),IF(ISTEXT(VLOOKUP(O261,DL,3,0)),VLOOKUP(O261,DL,3,0),TEXT(VLOOKUP(O261,DL,3,0),"dd/mm/yyyy")),"")</f>
        <v/>
      </c>
      <c r="R261" s="102" t="str">
        <f aca="false">IF(ISNUMBER(O261),IF(VLOOKUP(O261,DL,4,0)="x","Nữ","Nam"),"")</f>
        <v/>
      </c>
      <c r="S261" s="103" t="str">
        <f aca="false">IF(ISNUMBER(O261),VLOOKUP(O261,DL,7,0)&amp;VLOOKUP(O261,DL,8,0),"")</f>
        <v/>
      </c>
      <c r="T261" s="108" t="str">
        <f aca="false">IF(ISNUMBER(O261),VLOOKUP(O261,DL,8,0),"")</f>
        <v/>
      </c>
      <c r="U261" s="104"/>
      <c r="V261" s="107" t="str">
        <f aca="false">IF(V260&lt;TSCT,V260+1,"")</f>
        <v/>
      </c>
      <c r="W261" s="108" t="str">
        <f aca="false">IF(ISNUMBER(V261),VLOOKUP(V261,DL,2,0),"")</f>
        <v/>
      </c>
      <c r="X261" s="109" t="str">
        <f aca="false">IF(ISNUMBER(V261),IF(ISTEXT(VLOOKUP(V261,DL,3,0)),VLOOKUP(V261,DL,3,0),TEXT(VLOOKUP(V261,DL,3,0),"dd/mm/yyyy")),"")</f>
        <v/>
      </c>
      <c r="Y261" s="102" t="str">
        <f aca="false">IF(ISNUMBER(V261),IF(VLOOKUP(V261,DL,4,0)="x","Nữ","Nam"),"")</f>
        <v/>
      </c>
      <c r="Z261" s="103" t="str">
        <f aca="false">IF(ISNUMBER(V261),VLOOKUP(V261,DL,7,0)&amp;VLOOKUP(V261,DL,8,0),"")</f>
        <v/>
      </c>
      <c r="AA261" s="108" t="str">
        <f aca="false">IF(ISNUMBER(V261),VLOOKUP(V261,DL,8,0),"")</f>
        <v/>
      </c>
      <c r="AB261" s="108" t="str">
        <f aca="false">IF(ISNUMBER($A261),KVBP,"")</f>
        <v/>
      </c>
      <c r="AC261" s="108" t="str">
        <f aca="false">IF(ISNUMBER($A261),XPTT,"")</f>
        <v/>
      </c>
      <c r="AD261" s="100" t="str">
        <f aca="false">IF(ISNUMBER($A261),XPTT_H,"")</f>
        <v/>
      </c>
      <c r="AE261" s="108" t="str">
        <f aca="false">IF(ISNUMBER($A261),HTT,"")</f>
        <v/>
      </c>
      <c r="AF261" s="108" t="str">
        <f aca="false">IF(ISNUMBER($A261),Nky,"")</f>
        <v/>
      </c>
      <c r="AG261" s="110" t="str">
        <f aca="true">IF(ISNUMBER(A261),TEXT(DAY(TODAY()),"00"),"")</f>
        <v/>
      </c>
      <c r="AH261" s="111" t="str">
        <f aca="true">IF(ISNUMBER(A261),TEXT(MONTH(TODAY()),"00"),"")</f>
        <v/>
      </c>
    </row>
    <row r="262" customFormat="false" ht="16.5" hidden="false" customHeight="false" outlineLevel="0" collapsed="false">
      <c r="A262" s="107" t="str">
        <f aca="false">IF(A261&lt;TSCT/4,A261+1,"")</f>
        <v/>
      </c>
      <c r="B262" s="108" t="str">
        <f aca="false">IF(ISNUMBER($A262),VLOOKUP($A262,DL,2,0),"")</f>
        <v/>
      </c>
      <c r="C262" s="109" t="str">
        <f aca="false">IF(ISNUMBER(A262),IF(ISTEXT(VLOOKUP(A262,DL,3,0)),VLOOKUP(A262,DL,3,0),TEXT(VLOOKUP(A262,DL,3,0),"dd/mm/yyyy")),"")</f>
        <v/>
      </c>
      <c r="D262" s="102" t="str">
        <f aca="false">IF(ISNUMBER(A262),IF(VLOOKUP(A262,DL,4,0)="x","Nữ","Nam"),"")</f>
        <v/>
      </c>
      <c r="E262" s="103" t="str">
        <f aca="false">IF(ISNUMBER(A262),VLOOKUP(A262,DL,7,0)&amp;VLOOKUP(A262,DL,8,0),"")</f>
        <v/>
      </c>
      <c r="F262" s="108" t="str">
        <f aca="false">IF(ISNUMBER(A262),VLOOKUP(A262,DL,8,0),"")</f>
        <v/>
      </c>
      <c r="G262" s="104"/>
      <c r="H262" s="107" t="str">
        <f aca="false">IF(H261&lt;TSCT/4*2,H261+1,"")</f>
        <v/>
      </c>
      <c r="I262" s="108" t="str">
        <f aca="false">IF(ISNUMBER(H262),VLOOKUP(H262,DL,2,0),"")</f>
        <v/>
      </c>
      <c r="J262" s="109" t="str">
        <f aca="false">IF(ISNUMBER(H262),IF(ISTEXT(VLOOKUP(H262,DL,3,0)),VLOOKUP(H262,DL,3,0),TEXT(VLOOKUP(H262,DL,3,0),"dd/mm/yyyy")),"")</f>
        <v/>
      </c>
      <c r="K262" s="102" t="str">
        <f aca="false">IF(ISNUMBER(H262),IF(VLOOKUP(H262,DL,4,0)="x","Nữ","Nam"),"")</f>
        <v/>
      </c>
      <c r="L262" s="103" t="str">
        <f aca="false">IF(ISNUMBER(H262),VLOOKUP(H262,DL,7,0)&amp;VLOOKUP(H262,DL,8,0),"")</f>
        <v/>
      </c>
      <c r="M262" s="108" t="str">
        <f aca="false">IF(ISNUMBER(H262),VLOOKUP(H262,DL,8,0),"")</f>
        <v/>
      </c>
      <c r="N262" s="104"/>
      <c r="O262" s="107" t="str">
        <f aca="false">IF(O261&lt;TSCT/4*3,O261+1,"")</f>
        <v/>
      </c>
      <c r="P262" s="108" t="str">
        <f aca="false">IF(ISNUMBER(O262),VLOOKUP(O262,DL,2,0),"")</f>
        <v/>
      </c>
      <c r="Q262" s="109" t="str">
        <f aca="false">IF(ISNUMBER(O262),IF(ISTEXT(VLOOKUP(O262,DL,3,0)),VLOOKUP(O262,DL,3,0),TEXT(VLOOKUP(O262,DL,3,0),"dd/mm/yyyy")),"")</f>
        <v/>
      </c>
      <c r="R262" s="102" t="str">
        <f aca="false">IF(ISNUMBER(O262),IF(VLOOKUP(O262,DL,4,0)="x","Nữ","Nam"),"")</f>
        <v/>
      </c>
      <c r="S262" s="103" t="str">
        <f aca="false">IF(ISNUMBER(O262),VLOOKUP(O262,DL,7,0)&amp;VLOOKUP(O262,DL,8,0),"")</f>
        <v/>
      </c>
      <c r="T262" s="108" t="str">
        <f aca="false">IF(ISNUMBER(O262),VLOOKUP(O262,DL,8,0),"")</f>
        <v/>
      </c>
      <c r="U262" s="104"/>
      <c r="V262" s="107" t="str">
        <f aca="false">IF(V261&lt;TSCT,V261+1,"")</f>
        <v/>
      </c>
      <c r="W262" s="108" t="str">
        <f aca="false">IF(ISNUMBER(V262),VLOOKUP(V262,DL,2,0),"")</f>
        <v/>
      </c>
      <c r="X262" s="109" t="str">
        <f aca="false">IF(ISNUMBER(V262),IF(ISTEXT(VLOOKUP(V262,DL,3,0)),VLOOKUP(V262,DL,3,0),TEXT(VLOOKUP(V262,DL,3,0),"dd/mm/yyyy")),"")</f>
        <v/>
      </c>
      <c r="Y262" s="102" t="str">
        <f aca="false">IF(ISNUMBER(V262),IF(VLOOKUP(V262,DL,4,0)="x","Nữ","Nam"),"")</f>
        <v/>
      </c>
      <c r="Z262" s="103" t="str">
        <f aca="false">IF(ISNUMBER(V262),VLOOKUP(V262,DL,7,0)&amp;VLOOKUP(V262,DL,8,0),"")</f>
        <v/>
      </c>
      <c r="AA262" s="108" t="str">
        <f aca="false">IF(ISNUMBER(V262),VLOOKUP(V262,DL,8,0),"")</f>
        <v/>
      </c>
      <c r="AB262" s="108" t="str">
        <f aca="false">IF(ISNUMBER($A262),KVBP,"")</f>
        <v/>
      </c>
      <c r="AC262" s="108" t="str">
        <f aca="false">IF(ISNUMBER($A262),XPTT,"")</f>
        <v/>
      </c>
      <c r="AD262" s="100" t="str">
        <f aca="false">IF(ISNUMBER($A262),XPTT_H,"")</f>
        <v/>
      </c>
      <c r="AE262" s="108" t="str">
        <f aca="false">IF(ISNUMBER($A262),HTT,"")</f>
        <v/>
      </c>
      <c r="AF262" s="108" t="str">
        <f aca="false">IF(ISNUMBER($A262),Nky,"")</f>
        <v/>
      </c>
      <c r="AG262" s="110" t="str">
        <f aca="true">IF(ISNUMBER(A262),TEXT(DAY(TODAY()),"00"),"")</f>
        <v/>
      </c>
      <c r="AH262" s="111" t="str">
        <f aca="true">IF(ISNUMBER(A262),TEXT(MONTH(TODAY()),"00"),"")</f>
        <v/>
      </c>
    </row>
    <row r="263" customFormat="false" ht="16.5" hidden="false" customHeight="false" outlineLevel="0" collapsed="false">
      <c r="A263" s="107" t="str">
        <f aca="false">IF(A262&lt;TSCT/4,A262+1,"")</f>
        <v/>
      </c>
      <c r="B263" s="108" t="str">
        <f aca="false">IF(ISNUMBER($A263),VLOOKUP($A263,DL,2,0),"")</f>
        <v/>
      </c>
      <c r="C263" s="109" t="str">
        <f aca="false">IF(ISNUMBER(A263),IF(ISTEXT(VLOOKUP(A263,DL,3,0)),VLOOKUP(A263,DL,3,0),TEXT(VLOOKUP(A263,DL,3,0),"dd/mm/yyyy")),"")</f>
        <v/>
      </c>
      <c r="D263" s="102" t="str">
        <f aca="false">IF(ISNUMBER(A263),IF(VLOOKUP(A263,DL,4,0)="x","Nữ","Nam"),"")</f>
        <v/>
      </c>
      <c r="E263" s="103" t="str">
        <f aca="false">IF(ISNUMBER(A263),VLOOKUP(A263,DL,7,0)&amp;VLOOKUP(A263,DL,8,0),"")</f>
        <v/>
      </c>
      <c r="F263" s="108" t="str">
        <f aca="false">IF(ISNUMBER(A263),VLOOKUP(A263,DL,8,0),"")</f>
        <v/>
      </c>
      <c r="G263" s="104"/>
      <c r="H263" s="107" t="str">
        <f aca="false">IF(H262&lt;TSCT/4*2,H262+1,"")</f>
        <v/>
      </c>
      <c r="I263" s="108" t="str">
        <f aca="false">IF(ISNUMBER(H263),VLOOKUP(H263,DL,2,0),"")</f>
        <v/>
      </c>
      <c r="J263" s="109" t="str">
        <f aca="false">IF(ISNUMBER(H263),IF(ISTEXT(VLOOKUP(H263,DL,3,0)),VLOOKUP(H263,DL,3,0),TEXT(VLOOKUP(H263,DL,3,0),"dd/mm/yyyy")),"")</f>
        <v/>
      </c>
      <c r="K263" s="102" t="str">
        <f aca="false">IF(ISNUMBER(H263),IF(VLOOKUP(H263,DL,4,0)="x","Nữ","Nam"),"")</f>
        <v/>
      </c>
      <c r="L263" s="103" t="str">
        <f aca="false">IF(ISNUMBER(H263),VLOOKUP(H263,DL,7,0)&amp;VLOOKUP(H263,DL,8,0),"")</f>
        <v/>
      </c>
      <c r="M263" s="108" t="str">
        <f aca="false">IF(ISNUMBER(H263),VLOOKUP(H263,DL,8,0),"")</f>
        <v/>
      </c>
      <c r="N263" s="104"/>
      <c r="O263" s="107" t="str">
        <f aca="false">IF(O262&lt;TSCT/4*3,O262+1,"")</f>
        <v/>
      </c>
      <c r="P263" s="108" t="str">
        <f aca="false">IF(ISNUMBER(O263),VLOOKUP(O263,DL,2,0),"")</f>
        <v/>
      </c>
      <c r="Q263" s="109" t="str">
        <f aca="false">IF(ISNUMBER(O263),IF(ISTEXT(VLOOKUP(O263,DL,3,0)),VLOOKUP(O263,DL,3,0),TEXT(VLOOKUP(O263,DL,3,0),"dd/mm/yyyy")),"")</f>
        <v/>
      </c>
      <c r="R263" s="102" t="str">
        <f aca="false">IF(ISNUMBER(O263),IF(VLOOKUP(O263,DL,4,0)="x","Nữ","Nam"),"")</f>
        <v/>
      </c>
      <c r="S263" s="103" t="str">
        <f aca="false">IF(ISNUMBER(O263),VLOOKUP(O263,DL,7,0)&amp;VLOOKUP(O263,DL,8,0),"")</f>
        <v/>
      </c>
      <c r="T263" s="108" t="str">
        <f aca="false">IF(ISNUMBER(O263),VLOOKUP(O263,DL,8,0),"")</f>
        <v/>
      </c>
      <c r="U263" s="104"/>
      <c r="V263" s="107" t="str">
        <f aca="false">IF(V262&lt;TSCT,V262+1,"")</f>
        <v/>
      </c>
      <c r="W263" s="108" t="str">
        <f aca="false">IF(ISNUMBER(V263),VLOOKUP(V263,DL,2,0),"")</f>
        <v/>
      </c>
      <c r="X263" s="109" t="str">
        <f aca="false">IF(ISNUMBER(V263),IF(ISTEXT(VLOOKUP(V263,DL,3,0)),VLOOKUP(V263,DL,3,0),TEXT(VLOOKUP(V263,DL,3,0),"dd/mm/yyyy")),"")</f>
        <v/>
      </c>
      <c r="Y263" s="102" t="str">
        <f aca="false">IF(ISNUMBER(V263),IF(VLOOKUP(V263,DL,4,0)="x","Nữ","Nam"),"")</f>
        <v/>
      </c>
      <c r="Z263" s="103" t="str">
        <f aca="false">IF(ISNUMBER(V263),VLOOKUP(V263,DL,7,0)&amp;VLOOKUP(V263,DL,8,0),"")</f>
        <v/>
      </c>
      <c r="AA263" s="108" t="str">
        <f aca="false">IF(ISNUMBER(V263),VLOOKUP(V263,DL,8,0),"")</f>
        <v/>
      </c>
      <c r="AB263" s="108" t="str">
        <f aca="false">IF(ISNUMBER($A263),KVBP,"")</f>
        <v/>
      </c>
      <c r="AC263" s="108" t="str">
        <f aca="false">IF(ISNUMBER($A263),XPTT,"")</f>
        <v/>
      </c>
      <c r="AD263" s="100" t="str">
        <f aca="false">IF(ISNUMBER($A263),XPTT_H,"")</f>
        <v/>
      </c>
      <c r="AE263" s="108" t="str">
        <f aca="false">IF(ISNUMBER($A263),HTT,"")</f>
        <v/>
      </c>
      <c r="AF263" s="108" t="str">
        <f aca="false">IF(ISNUMBER($A263),Nky,"")</f>
        <v/>
      </c>
      <c r="AG263" s="110" t="str">
        <f aca="true">IF(ISNUMBER(A263),TEXT(DAY(TODAY()),"00"),"")</f>
        <v/>
      </c>
      <c r="AH263" s="111" t="str">
        <f aca="true">IF(ISNUMBER(A263),TEXT(MONTH(TODAY()),"00"),"")</f>
        <v/>
      </c>
    </row>
    <row r="264" customFormat="false" ht="16.5" hidden="false" customHeight="false" outlineLevel="0" collapsed="false">
      <c r="A264" s="107" t="str">
        <f aca="false">IF(A263&lt;TSCT/4,A263+1,"")</f>
        <v/>
      </c>
      <c r="B264" s="108" t="str">
        <f aca="false">IF(ISNUMBER($A264),VLOOKUP($A264,DL,2,0),"")</f>
        <v/>
      </c>
      <c r="C264" s="109" t="str">
        <f aca="false">IF(ISNUMBER(A264),IF(ISTEXT(VLOOKUP(A264,DL,3,0)),VLOOKUP(A264,DL,3,0),TEXT(VLOOKUP(A264,DL,3,0),"dd/mm/yyyy")),"")</f>
        <v/>
      </c>
      <c r="D264" s="102" t="str">
        <f aca="false">IF(ISNUMBER(A264),IF(VLOOKUP(A264,DL,4,0)="x","Nữ","Nam"),"")</f>
        <v/>
      </c>
      <c r="E264" s="103" t="str">
        <f aca="false">IF(ISNUMBER(A264),VLOOKUP(A264,DL,7,0)&amp;VLOOKUP(A264,DL,8,0),"")</f>
        <v/>
      </c>
      <c r="F264" s="108" t="str">
        <f aca="false">IF(ISNUMBER(A264),VLOOKUP(A264,DL,8,0),"")</f>
        <v/>
      </c>
      <c r="G264" s="104"/>
      <c r="H264" s="107" t="str">
        <f aca="false">IF(H263&lt;TSCT/4*2,H263+1,"")</f>
        <v/>
      </c>
      <c r="I264" s="108" t="str">
        <f aca="false">IF(ISNUMBER(H264),VLOOKUP(H264,DL,2,0),"")</f>
        <v/>
      </c>
      <c r="J264" s="109" t="str">
        <f aca="false">IF(ISNUMBER(H264),IF(ISTEXT(VLOOKUP(H264,DL,3,0)),VLOOKUP(H264,DL,3,0),TEXT(VLOOKUP(H264,DL,3,0),"dd/mm/yyyy")),"")</f>
        <v/>
      </c>
      <c r="K264" s="102" t="str">
        <f aca="false">IF(ISNUMBER(H264),IF(VLOOKUP(H264,DL,4,0)="x","Nữ","Nam"),"")</f>
        <v/>
      </c>
      <c r="L264" s="103" t="str">
        <f aca="false">IF(ISNUMBER(H264),VLOOKUP(H264,DL,7,0)&amp;VLOOKUP(H264,DL,8,0),"")</f>
        <v/>
      </c>
      <c r="M264" s="108" t="str">
        <f aca="false">IF(ISNUMBER(H264),VLOOKUP(H264,DL,8,0),"")</f>
        <v/>
      </c>
      <c r="N264" s="104"/>
      <c r="O264" s="107" t="str">
        <f aca="false">IF(O263&lt;TSCT/4*3,O263+1,"")</f>
        <v/>
      </c>
      <c r="P264" s="108" t="str">
        <f aca="false">IF(ISNUMBER(O264),VLOOKUP(O264,DL,2,0),"")</f>
        <v/>
      </c>
      <c r="Q264" s="109" t="str">
        <f aca="false">IF(ISNUMBER(O264),IF(ISTEXT(VLOOKUP(O264,DL,3,0)),VLOOKUP(O264,DL,3,0),TEXT(VLOOKUP(O264,DL,3,0),"dd/mm/yyyy")),"")</f>
        <v/>
      </c>
      <c r="R264" s="102" t="str">
        <f aca="false">IF(ISNUMBER(O264),IF(VLOOKUP(O264,DL,4,0)="x","Nữ","Nam"),"")</f>
        <v/>
      </c>
      <c r="S264" s="103" t="str">
        <f aca="false">IF(ISNUMBER(O264),VLOOKUP(O264,DL,7,0)&amp;VLOOKUP(O264,DL,8,0),"")</f>
        <v/>
      </c>
      <c r="T264" s="108" t="str">
        <f aca="false">IF(ISNUMBER(O264),VLOOKUP(O264,DL,8,0),"")</f>
        <v/>
      </c>
      <c r="U264" s="104"/>
      <c r="V264" s="107" t="str">
        <f aca="false">IF(V263&lt;TSCT,V263+1,"")</f>
        <v/>
      </c>
      <c r="W264" s="108" t="str">
        <f aca="false">IF(ISNUMBER(V264),VLOOKUP(V264,DL,2,0),"")</f>
        <v/>
      </c>
      <c r="X264" s="109" t="str">
        <f aca="false">IF(ISNUMBER(V264),IF(ISTEXT(VLOOKUP(V264,DL,3,0)),VLOOKUP(V264,DL,3,0),TEXT(VLOOKUP(V264,DL,3,0),"dd/mm/yyyy")),"")</f>
        <v/>
      </c>
      <c r="Y264" s="102" t="str">
        <f aca="false">IF(ISNUMBER(V264),IF(VLOOKUP(V264,DL,4,0)="x","Nữ","Nam"),"")</f>
        <v/>
      </c>
      <c r="Z264" s="103" t="str">
        <f aca="false">IF(ISNUMBER(V264),VLOOKUP(V264,DL,7,0)&amp;VLOOKUP(V264,DL,8,0),"")</f>
        <v/>
      </c>
      <c r="AA264" s="108" t="str">
        <f aca="false">IF(ISNUMBER(V264),VLOOKUP(V264,DL,8,0),"")</f>
        <v/>
      </c>
      <c r="AB264" s="108" t="str">
        <f aca="false">IF(ISNUMBER($A264),KVBP,"")</f>
        <v/>
      </c>
      <c r="AC264" s="108" t="str">
        <f aca="false">IF(ISNUMBER($A264),XPTT,"")</f>
        <v/>
      </c>
      <c r="AD264" s="100" t="str">
        <f aca="false">IF(ISNUMBER($A264),XPTT_H,"")</f>
        <v/>
      </c>
      <c r="AE264" s="108" t="str">
        <f aca="false">IF(ISNUMBER($A264),HTT,"")</f>
        <v/>
      </c>
      <c r="AF264" s="108" t="str">
        <f aca="false">IF(ISNUMBER($A264),Nky,"")</f>
        <v/>
      </c>
      <c r="AG264" s="110" t="str">
        <f aca="true">IF(ISNUMBER(A264),TEXT(DAY(TODAY()),"00"),"")</f>
        <v/>
      </c>
      <c r="AH264" s="111" t="str">
        <f aca="true">IF(ISNUMBER(A264),TEXT(MONTH(TODAY()),"00"),"")</f>
        <v/>
      </c>
    </row>
    <row r="265" customFormat="false" ht="16.5" hidden="false" customHeight="false" outlineLevel="0" collapsed="false">
      <c r="A265" s="107" t="str">
        <f aca="false">IF(A264&lt;TSCT/4,A264+1,"")</f>
        <v/>
      </c>
      <c r="B265" s="108" t="str">
        <f aca="false">IF(ISNUMBER($A265),VLOOKUP($A265,DL,2,0),"")</f>
        <v/>
      </c>
      <c r="C265" s="109" t="str">
        <f aca="false">IF(ISNUMBER(A265),IF(ISTEXT(VLOOKUP(A265,DL,3,0)),VLOOKUP(A265,DL,3,0),TEXT(VLOOKUP(A265,DL,3,0),"dd/mm/yyyy")),"")</f>
        <v/>
      </c>
      <c r="D265" s="102" t="str">
        <f aca="false">IF(ISNUMBER(A265),IF(VLOOKUP(A265,DL,4,0)="x","Nữ","Nam"),"")</f>
        <v/>
      </c>
      <c r="E265" s="103" t="str">
        <f aca="false">IF(ISNUMBER(A265),VLOOKUP(A265,DL,7,0)&amp;VLOOKUP(A265,DL,8,0),"")</f>
        <v/>
      </c>
      <c r="F265" s="108" t="str">
        <f aca="false">IF(ISNUMBER(A265),VLOOKUP(A265,DL,8,0),"")</f>
        <v/>
      </c>
      <c r="G265" s="104"/>
      <c r="H265" s="107" t="str">
        <f aca="false">IF(H264&lt;TSCT/4*2,H264+1,"")</f>
        <v/>
      </c>
      <c r="I265" s="108" t="str">
        <f aca="false">IF(ISNUMBER(H265),VLOOKUP(H265,DL,2,0),"")</f>
        <v/>
      </c>
      <c r="J265" s="109" t="str">
        <f aca="false">IF(ISNUMBER(H265),IF(ISTEXT(VLOOKUP(H265,DL,3,0)),VLOOKUP(H265,DL,3,0),TEXT(VLOOKUP(H265,DL,3,0),"dd/mm/yyyy")),"")</f>
        <v/>
      </c>
      <c r="K265" s="102" t="str">
        <f aca="false">IF(ISNUMBER(H265),IF(VLOOKUP(H265,DL,4,0)="x","Nữ","Nam"),"")</f>
        <v/>
      </c>
      <c r="L265" s="103" t="str">
        <f aca="false">IF(ISNUMBER(H265),VLOOKUP(H265,DL,7,0)&amp;VLOOKUP(H265,DL,8,0),"")</f>
        <v/>
      </c>
      <c r="M265" s="108" t="str">
        <f aca="false">IF(ISNUMBER(H265),VLOOKUP(H265,DL,8,0),"")</f>
        <v/>
      </c>
      <c r="N265" s="104"/>
      <c r="O265" s="107" t="str">
        <f aca="false">IF(O264&lt;TSCT/4*3,O264+1,"")</f>
        <v/>
      </c>
      <c r="P265" s="108" t="str">
        <f aca="false">IF(ISNUMBER(O265),VLOOKUP(O265,DL,2,0),"")</f>
        <v/>
      </c>
      <c r="Q265" s="109" t="str">
        <f aca="false">IF(ISNUMBER(O265),IF(ISTEXT(VLOOKUP(O265,DL,3,0)),VLOOKUP(O265,DL,3,0),TEXT(VLOOKUP(O265,DL,3,0),"dd/mm/yyyy")),"")</f>
        <v/>
      </c>
      <c r="R265" s="102" t="str">
        <f aca="false">IF(ISNUMBER(O265),IF(VLOOKUP(O265,DL,4,0)="x","Nữ","Nam"),"")</f>
        <v/>
      </c>
      <c r="S265" s="103" t="str">
        <f aca="false">IF(ISNUMBER(O265),VLOOKUP(O265,DL,7,0)&amp;VLOOKUP(O265,DL,8,0),"")</f>
        <v/>
      </c>
      <c r="T265" s="108" t="str">
        <f aca="false">IF(ISNUMBER(O265),VLOOKUP(O265,DL,8,0),"")</f>
        <v/>
      </c>
      <c r="U265" s="104"/>
      <c r="V265" s="107" t="str">
        <f aca="false">IF(V264&lt;TSCT,V264+1,"")</f>
        <v/>
      </c>
      <c r="W265" s="108" t="str">
        <f aca="false">IF(ISNUMBER(V265),VLOOKUP(V265,DL,2,0),"")</f>
        <v/>
      </c>
      <c r="X265" s="109" t="str">
        <f aca="false">IF(ISNUMBER(V265),IF(ISTEXT(VLOOKUP(V265,DL,3,0)),VLOOKUP(V265,DL,3,0),TEXT(VLOOKUP(V265,DL,3,0),"dd/mm/yyyy")),"")</f>
        <v/>
      </c>
      <c r="Y265" s="102" t="str">
        <f aca="false">IF(ISNUMBER(V265),IF(VLOOKUP(V265,DL,4,0)="x","Nữ","Nam"),"")</f>
        <v/>
      </c>
      <c r="Z265" s="103" t="str">
        <f aca="false">IF(ISNUMBER(V265),VLOOKUP(V265,DL,7,0)&amp;VLOOKUP(V265,DL,8,0),"")</f>
        <v/>
      </c>
      <c r="AA265" s="108" t="str">
        <f aca="false">IF(ISNUMBER(V265),VLOOKUP(V265,DL,8,0),"")</f>
        <v/>
      </c>
      <c r="AB265" s="108" t="str">
        <f aca="false">IF(ISNUMBER($A265),KVBP,"")</f>
        <v/>
      </c>
      <c r="AC265" s="108" t="str">
        <f aca="false">IF(ISNUMBER($A265),XPTT,"")</f>
        <v/>
      </c>
      <c r="AD265" s="100" t="str">
        <f aca="false">IF(ISNUMBER($A265),XPTT_H,"")</f>
        <v/>
      </c>
      <c r="AE265" s="108" t="str">
        <f aca="false">IF(ISNUMBER($A265),HTT,"")</f>
        <v/>
      </c>
      <c r="AF265" s="108" t="str">
        <f aca="false">IF(ISNUMBER($A265),Nky,"")</f>
        <v/>
      </c>
      <c r="AG265" s="110" t="str">
        <f aca="true">IF(ISNUMBER(A265),TEXT(DAY(TODAY()),"00"),"")</f>
        <v/>
      </c>
      <c r="AH265" s="111" t="str">
        <f aca="true">IF(ISNUMBER(A265),TEXT(MONTH(TODAY()),"00"),"")</f>
        <v/>
      </c>
    </row>
    <row r="266" customFormat="false" ht="16.5" hidden="false" customHeight="false" outlineLevel="0" collapsed="false">
      <c r="A266" s="107" t="str">
        <f aca="false">IF(A265&lt;TSCT/4,A265+1,"")</f>
        <v/>
      </c>
      <c r="B266" s="108" t="str">
        <f aca="false">IF(ISNUMBER($A266),VLOOKUP($A266,DL,2,0),"")</f>
        <v/>
      </c>
      <c r="C266" s="109" t="str">
        <f aca="false">IF(ISNUMBER(A266),IF(ISTEXT(VLOOKUP(A266,DL,3,0)),VLOOKUP(A266,DL,3,0),TEXT(VLOOKUP(A266,DL,3,0),"dd/mm/yyyy")),"")</f>
        <v/>
      </c>
      <c r="D266" s="102" t="str">
        <f aca="false">IF(ISNUMBER(A266),IF(VLOOKUP(A266,DL,4,0)="x","Nữ","Nam"),"")</f>
        <v/>
      </c>
      <c r="E266" s="103" t="str">
        <f aca="false">IF(ISNUMBER(A266),VLOOKUP(A266,DL,7,0)&amp;VLOOKUP(A266,DL,8,0),"")</f>
        <v/>
      </c>
      <c r="F266" s="108" t="str">
        <f aca="false">IF(ISNUMBER(A266),VLOOKUP(A266,DL,8,0),"")</f>
        <v/>
      </c>
      <c r="G266" s="104"/>
      <c r="H266" s="107" t="str">
        <f aca="false">IF(H265&lt;TSCT/4*2,H265+1,"")</f>
        <v/>
      </c>
      <c r="I266" s="108" t="str">
        <f aca="false">IF(ISNUMBER(H266),VLOOKUP(H266,DL,2,0),"")</f>
        <v/>
      </c>
      <c r="J266" s="109" t="str">
        <f aca="false">IF(ISNUMBER(H266),IF(ISTEXT(VLOOKUP(H266,DL,3,0)),VLOOKUP(H266,DL,3,0),TEXT(VLOOKUP(H266,DL,3,0),"dd/mm/yyyy")),"")</f>
        <v/>
      </c>
      <c r="K266" s="102" t="str">
        <f aca="false">IF(ISNUMBER(H266),IF(VLOOKUP(H266,DL,4,0)="x","Nữ","Nam"),"")</f>
        <v/>
      </c>
      <c r="L266" s="103" t="str">
        <f aca="false">IF(ISNUMBER(H266),VLOOKUP(H266,DL,7,0)&amp;VLOOKUP(H266,DL,8,0),"")</f>
        <v/>
      </c>
      <c r="M266" s="108" t="str">
        <f aca="false">IF(ISNUMBER(H266),VLOOKUP(H266,DL,8,0),"")</f>
        <v/>
      </c>
      <c r="N266" s="104"/>
      <c r="O266" s="107" t="str">
        <f aca="false">IF(O265&lt;TSCT/4*3,O265+1,"")</f>
        <v/>
      </c>
      <c r="P266" s="108" t="str">
        <f aca="false">IF(ISNUMBER(O266),VLOOKUP(O266,DL,2,0),"")</f>
        <v/>
      </c>
      <c r="Q266" s="109" t="str">
        <f aca="false">IF(ISNUMBER(O266),IF(ISTEXT(VLOOKUP(O266,DL,3,0)),VLOOKUP(O266,DL,3,0),TEXT(VLOOKUP(O266,DL,3,0),"dd/mm/yyyy")),"")</f>
        <v/>
      </c>
      <c r="R266" s="102" t="str">
        <f aca="false">IF(ISNUMBER(O266),IF(VLOOKUP(O266,DL,4,0)="x","Nữ","Nam"),"")</f>
        <v/>
      </c>
      <c r="S266" s="103" t="str">
        <f aca="false">IF(ISNUMBER(O266),VLOOKUP(O266,DL,7,0)&amp;VLOOKUP(O266,DL,8,0),"")</f>
        <v/>
      </c>
      <c r="T266" s="108" t="str">
        <f aca="false">IF(ISNUMBER(O266),VLOOKUP(O266,DL,8,0),"")</f>
        <v/>
      </c>
      <c r="U266" s="104"/>
      <c r="V266" s="107" t="str">
        <f aca="false">IF(V265&lt;TSCT,V265+1,"")</f>
        <v/>
      </c>
      <c r="W266" s="108" t="str">
        <f aca="false">IF(ISNUMBER(V266),VLOOKUP(V266,DL,2,0),"")</f>
        <v/>
      </c>
      <c r="X266" s="109" t="str">
        <f aca="false">IF(ISNUMBER(V266),IF(ISTEXT(VLOOKUP(V266,DL,3,0)),VLOOKUP(V266,DL,3,0),TEXT(VLOOKUP(V266,DL,3,0),"dd/mm/yyyy")),"")</f>
        <v/>
      </c>
      <c r="Y266" s="102" t="str">
        <f aca="false">IF(ISNUMBER(V266),IF(VLOOKUP(V266,DL,4,0)="x","Nữ","Nam"),"")</f>
        <v/>
      </c>
      <c r="Z266" s="103" t="str">
        <f aca="false">IF(ISNUMBER(V266),VLOOKUP(V266,DL,7,0)&amp;VLOOKUP(V266,DL,8,0),"")</f>
        <v/>
      </c>
      <c r="AA266" s="108" t="str">
        <f aca="false">IF(ISNUMBER(V266),VLOOKUP(V266,DL,8,0),"")</f>
        <v/>
      </c>
      <c r="AB266" s="108" t="str">
        <f aca="false">IF(ISNUMBER($A266),KVBP,"")</f>
        <v/>
      </c>
      <c r="AC266" s="108" t="str">
        <f aca="false">IF(ISNUMBER($A266),XPTT,"")</f>
        <v/>
      </c>
      <c r="AD266" s="100" t="str">
        <f aca="false">IF(ISNUMBER($A266),XPTT_H,"")</f>
        <v/>
      </c>
      <c r="AE266" s="108" t="str">
        <f aca="false">IF(ISNUMBER($A266),HTT,"")</f>
        <v/>
      </c>
      <c r="AF266" s="108" t="str">
        <f aca="false">IF(ISNUMBER($A266),Nky,"")</f>
        <v/>
      </c>
      <c r="AG266" s="110" t="str">
        <f aca="true">IF(ISNUMBER(A266),TEXT(DAY(TODAY()),"00"),"")</f>
        <v/>
      </c>
      <c r="AH266" s="111" t="str">
        <f aca="true">IF(ISNUMBER(A266),TEXT(MONTH(TODAY()),"00"),"")</f>
        <v/>
      </c>
    </row>
    <row r="267" customFormat="false" ht="16.5" hidden="false" customHeight="false" outlineLevel="0" collapsed="false">
      <c r="A267" s="107" t="str">
        <f aca="false">IF(A266&lt;TSCT/4,A266+1,"")</f>
        <v/>
      </c>
      <c r="B267" s="108" t="str">
        <f aca="false">IF(ISNUMBER($A267),VLOOKUP($A267,DL,2,0),"")</f>
        <v/>
      </c>
      <c r="C267" s="109" t="str">
        <f aca="false">IF(ISNUMBER(A267),IF(ISTEXT(VLOOKUP(A267,DL,3,0)),VLOOKUP(A267,DL,3,0),TEXT(VLOOKUP(A267,DL,3,0),"dd/mm/yyyy")),"")</f>
        <v/>
      </c>
      <c r="D267" s="102" t="str">
        <f aca="false">IF(ISNUMBER(A267),IF(VLOOKUP(A267,DL,4,0)="x","Nữ","Nam"),"")</f>
        <v/>
      </c>
      <c r="E267" s="103" t="str">
        <f aca="false">IF(ISNUMBER(A267),VLOOKUP(A267,DL,7,0)&amp;VLOOKUP(A267,DL,8,0),"")</f>
        <v/>
      </c>
      <c r="F267" s="108" t="str">
        <f aca="false">IF(ISNUMBER(A267),VLOOKUP(A267,DL,8,0),"")</f>
        <v/>
      </c>
      <c r="G267" s="104"/>
      <c r="H267" s="107" t="str">
        <f aca="false">IF(H266&lt;TSCT/4*2,H266+1,"")</f>
        <v/>
      </c>
      <c r="I267" s="108" t="str">
        <f aca="false">IF(ISNUMBER(H267),VLOOKUP(H267,DL,2,0),"")</f>
        <v/>
      </c>
      <c r="J267" s="109" t="str">
        <f aca="false">IF(ISNUMBER(H267),IF(ISTEXT(VLOOKUP(H267,DL,3,0)),VLOOKUP(H267,DL,3,0),TEXT(VLOOKUP(H267,DL,3,0),"dd/mm/yyyy")),"")</f>
        <v/>
      </c>
      <c r="K267" s="102" t="str">
        <f aca="false">IF(ISNUMBER(H267),IF(VLOOKUP(H267,DL,4,0)="x","Nữ","Nam"),"")</f>
        <v/>
      </c>
      <c r="L267" s="103" t="str">
        <f aca="false">IF(ISNUMBER(H267),VLOOKUP(H267,DL,7,0)&amp;VLOOKUP(H267,DL,8,0),"")</f>
        <v/>
      </c>
      <c r="M267" s="108" t="str">
        <f aca="false">IF(ISNUMBER(H267),VLOOKUP(H267,DL,8,0),"")</f>
        <v/>
      </c>
      <c r="N267" s="104"/>
      <c r="O267" s="107" t="str">
        <f aca="false">IF(O266&lt;TSCT/4*3,O266+1,"")</f>
        <v/>
      </c>
      <c r="P267" s="108" t="str">
        <f aca="false">IF(ISNUMBER(O267),VLOOKUP(O267,DL,2,0),"")</f>
        <v/>
      </c>
      <c r="Q267" s="109" t="str">
        <f aca="false">IF(ISNUMBER(O267),IF(ISTEXT(VLOOKUP(O267,DL,3,0)),VLOOKUP(O267,DL,3,0),TEXT(VLOOKUP(O267,DL,3,0),"dd/mm/yyyy")),"")</f>
        <v/>
      </c>
      <c r="R267" s="102" t="str">
        <f aca="false">IF(ISNUMBER(O267),IF(VLOOKUP(O267,DL,4,0)="x","Nữ","Nam"),"")</f>
        <v/>
      </c>
      <c r="S267" s="103" t="str">
        <f aca="false">IF(ISNUMBER(O267),VLOOKUP(O267,DL,7,0)&amp;VLOOKUP(O267,DL,8,0),"")</f>
        <v/>
      </c>
      <c r="T267" s="108" t="str">
        <f aca="false">IF(ISNUMBER(O267),VLOOKUP(O267,DL,8,0),"")</f>
        <v/>
      </c>
      <c r="U267" s="104"/>
      <c r="V267" s="107" t="str">
        <f aca="false">IF(V266&lt;TSCT,V266+1,"")</f>
        <v/>
      </c>
      <c r="W267" s="108" t="str">
        <f aca="false">IF(ISNUMBER(V267),VLOOKUP(V267,DL,2,0),"")</f>
        <v/>
      </c>
      <c r="X267" s="109" t="str">
        <f aca="false">IF(ISNUMBER(V267),IF(ISTEXT(VLOOKUP(V267,DL,3,0)),VLOOKUP(V267,DL,3,0),TEXT(VLOOKUP(V267,DL,3,0),"dd/mm/yyyy")),"")</f>
        <v/>
      </c>
      <c r="Y267" s="102" t="str">
        <f aca="false">IF(ISNUMBER(V267),IF(VLOOKUP(V267,DL,4,0)="x","Nữ","Nam"),"")</f>
        <v/>
      </c>
      <c r="Z267" s="103" t="str">
        <f aca="false">IF(ISNUMBER(V267),VLOOKUP(V267,DL,7,0)&amp;VLOOKUP(V267,DL,8,0),"")</f>
        <v/>
      </c>
      <c r="AA267" s="108" t="str">
        <f aca="false">IF(ISNUMBER(V267),VLOOKUP(V267,DL,8,0),"")</f>
        <v/>
      </c>
      <c r="AB267" s="108" t="str">
        <f aca="false">IF(ISNUMBER($A267),KVBP,"")</f>
        <v/>
      </c>
      <c r="AC267" s="108" t="str">
        <f aca="false">IF(ISNUMBER($A267),XPTT,"")</f>
        <v/>
      </c>
      <c r="AD267" s="100" t="str">
        <f aca="false">IF(ISNUMBER($A267),XPTT_H,"")</f>
        <v/>
      </c>
      <c r="AE267" s="108" t="str">
        <f aca="false">IF(ISNUMBER($A267),HTT,"")</f>
        <v/>
      </c>
      <c r="AF267" s="108" t="str">
        <f aca="false">IF(ISNUMBER($A267),Nky,"")</f>
        <v/>
      </c>
      <c r="AG267" s="110" t="str">
        <f aca="true">IF(ISNUMBER(A267),TEXT(DAY(TODAY()),"00"),"")</f>
        <v/>
      </c>
      <c r="AH267" s="111" t="str">
        <f aca="true">IF(ISNUMBER(A267),TEXT(MONTH(TODAY()),"00"),"")</f>
        <v/>
      </c>
    </row>
    <row r="268" customFormat="false" ht="16.5" hidden="false" customHeight="false" outlineLevel="0" collapsed="false">
      <c r="A268" s="107" t="str">
        <f aca="false">IF(A267&lt;TSCT/4,A267+1,"")</f>
        <v/>
      </c>
      <c r="B268" s="108" t="str">
        <f aca="false">IF(ISNUMBER($A268),VLOOKUP($A268,DL,2,0),"")</f>
        <v/>
      </c>
      <c r="C268" s="109" t="str">
        <f aca="false">IF(ISNUMBER(A268),IF(ISTEXT(VLOOKUP(A268,DL,3,0)),VLOOKUP(A268,DL,3,0),TEXT(VLOOKUP(A268,DL,3,0),"dd/mm/yyyy")),"")</f>
        <v/>
      </c>
      <c r="D268" s="102" t="str">
        <f aca="false">IF(ISNUMBER(A268),IF(VLOOKUP(A268,DL,4,0)="x","Nữ","Nam"),"")</f>
        <v/>
      </c>
      <c r="E268" s="103" t="str">
        <f aca="false">IF(ISNUMBER(A268),VLOOKUP(A268,DL,7,0)&amp;VLOOKUP(A268,DL,8,0),"")</f>
        <v/>
      </c>
      <c r="F268" s="108" t="str">
        <f aca="false">IF(ISNUMBER(A268),VLOOKUP(A268,DL,8,0),"")</f>
        <v/>
      </c>
      <c r="G268" s="104"/>
      <c r="H268" s="107" t="str">
        <f aca="false">IF(H267&lt;TSCT/4*2,H267+1,"")</f>
        <v/>
      </c>
      <c r="I268" s="108" t="str">
        <f aca="false">IF(ISNUMBER(H268),VLOOKUP(H268,DL,2,0),"")</f>
        <v/>
      </c>
      <c r="J268" s="109" t="str">
        <f aca="false">IF(ISNUMBER(H268),IF(ISTEXT(VLOOKUP(H268,DL,3,0)),VLOOKUP(H268,DL,3,0),TEXT(VLOOKUP(H268,DL,3,0),"dd/mm/yyyy")),"")</f>
        <v/>
      </c>
      <c r="K268" s="102" t="str">
        <f aca="false">IF(ISNUMBER(H268),IF(VLOOKUP(H268,DL,4,0)="x","Nữ","Nam"),"")</f>
        <v/>
      </c>
      <c r="L268" s="103" t="str">
        <f aca="false">IF(ISNUMBER(H268),VLOOKUP(H268,DL,7,0)&amp;VLOOKUP(H268,DL,8,0),"")</f>
        <v/>
      </c>
      <c r="M268" s="108" t="str">
        <f aca="false">IF(ISNUMBER(H268),VLOOKUP(H268,DL,8,0),"")</f>
        <v/>
      </c>
      <c r="N268" s="104"/>
      <c r="O268" s="107" t="str">
        <f aca="false">IF(O267&lt;TSCT/4*3,O267+1,"")</f>
        <v/>
      </c>
      <c r="P268" s="108" t="str">
        <f aca="false">IF(ISNUMBER(O268),VLOOKUP(O268,DL,2,0),"")</f>
        <v/>
      </c>
      <c r="Q268" s="109" t="str">
        <f aca="false">IF(ISNUMBER(O268),IF(ISTEXT(VLOOKUP(O268,DL,3,0)),VLOOKUP(O268,DL,3,0),TEXT(VLOOKUP(O268,DL,3,0),"dd/mm/yyyy")),"")</f>
        <v/>
      </c>
      <c r="R268" s="102" t="str">
        <f aca="false">IF(ISNUMBER(O268),IF(VLOOKUP(O268,DL,4,0)="x","Nữ","Nam"),"")</f>
        <v/>
      </c>
      <c r="S268" s="103" t="str">
        <f aca="false">IF(ISNUMBER(O268),VLOOKUP(O268,DL,7,0)&amp;VLOOKUP(O268,DL,8,0),"")</f>
        <v/>
      </c>
      <c r="T268" s="108" t="str">
        <f aca="false">IF(ISNUMBER(O268),VLOOKUP(O268,DL,8,0),"")</f>
        <v/>
      </c>
      <c r="U268" s="104"/>
      <c r="V268" s="107" t="str">
        <f aca="false">IF(V267&lt;TSCT,V267+1,"")</f>
        <v/>
      </c>
      <c r="W268" s="108" t="str">
        <f aca="false">IF(ISNUMBER(V268),VLOOKUP(V268,DL,2,0),"")</f>
        <v/>
      </c>
      <c r="X268" s="109" t="str">
        <f aca="false">IF(ISNUMBER(V268),IF(ISTEXT(VLOOKUP(V268,DL,3,0)),VLOOKUP(V268,DL,3,0),TEXT(VLOOKUP(V268,DL,3,0),"dd/mm/yyyy")),"")</f>
        <v/>
      </c>
      <c r="Y268" s="102" t="str">
        <f aca="false">IF(ISNUMBER(V268),IF(VLOOKUP(V268,DL,4,0)="x","Nữ","Nam"),"")</f>
        <v/>
      </c>
      <c r="Z268" s="103" t="str">
        <f aca="false">IF(ISNUMBER(V268),VLOOKUP(V268,DL,7,0)&amp;VLOOKUP(V268,DL,8,0),"")</f>
        <v/>
      </c>
      <c r="AA268" s="108" t="str">
        <f aca="false">IF(ISNUMBER(V268),VLOOKUP(V268,DL,8,0),"")</f>
        <v/>
      </c>
      <c r="AB268" s="108" t="str">
        <f aca="false">IF(ISNUMBER($A268),KVBP,"")</f>
        <v/>
      </c>
      <c r="AC268" s="108" t="str">
        <f aca="false">IF(ISNUMBER($A268),XPTT,"")</f>
        <v/>
      </c>
      <c r="AD268" s="100" t="str">
        <f aca="false">IF(ISNUMBER($A268),XPTT_H,"")</f>
        <v/>
      </c>
      <c r="AE268" s="108" t="str">
        <f aca="false">IF(ISNUMBER($A268),HTT,"")</f>
        <v/>
      </c>
      <c r="AF268" s="108" t="str">
        <f aca="false">IF(ISNUMBER($A268),Nky,"")</f>
        <v/>
      </c>
      <c r="AG268" s="110" t="str">
        <f aca="true">IF(ISNUMBER(A268),TEXT(DAY(TODAY()),"00"),"")</f>
        <v/>
      </c>
      <c r="AH268" s="111" t="str">
        <f aca="true">IF(ISNUMBER(A268),TEXT(MONTH(TODAY()),"00"),"")</f>
        <v/>
      </c>
    </row>
    <row r="269" customFormat="false" ht="16.5" hidden="false" customHeight="false" outlineLevel="0" collapsed="false">
      <c r="A269" s="107" t="str">
        <f aca="false">IF(A268&lt;TSCT/4,A268+1,"")</f>
        <v/>
      </c>
      <c r="B269" s="108" t="str">
        <f aca="false">IF(ISNUMBER($A269),VLOOKUP($A269,DL,2,0),"")</f>
        <v/>
      </c>
      <c r="C269" s="109" t="str">
        <f aca="false">IF(ISNUMBER(A269),IF(ISTEXT(VLOOKUP(A269,DL,3,0)),VLOOKUP(A269,DL,3,0),TEXT(VLOOKUP(A269,DL,3,0),"dd/mm/yyyy")),"")</f>
        <v/>
      </c>
      <c r="D269" s="102" t="str">
        <f aca="false">IF(ISNUMBER(A269),IF(VLOOKUP(A269,DL,4,0)="x","Nữ","Nam"),"")</f>
        <v/>
      </c>
      <c r="E269" s="103" t="str">
        <f aca="false">IF(ISNUMBER(A269),VLOOKUP(A269,DL,7,0)&amp;VLOOKUP(A269,DL,8,0),"")</f>
        <v/>
      </c>
      <c r="F269" s="108" t="str">
        <f aca="false">IF(ISNUMBER(A269),VLOOKUP(A269,DL,8,0),"")</f>
        <v/>
      </c>
      <c r="G269" s="104"/>
      <c r="H269" s="107" t="str">
        <f aca="false">IF(H268&lt;TSCT/4*2,H268+1,"")</f>
        <v/>
      </c>
      <c r="I269" s="108" t="str">
        <f aca="false">IF(ISNUMBER(H269),VLOOKUP(H269,DL,2,0),"")</f>
        <v/>
      </c>
      <c r="J269" s="109" t="str">
        <f aca="false">IF(ISNUMBER(H269),IF(ISTEXT(VLOOKUP(H269,DL,3,0)),VLOOKUP(H269,DL,3,0),TEXT(VLOOKUP(H269,DL,3,0),"dd/mm/yyyy")),"")</f>
        <v/>
      </c>
      <c r="K269" s="102" t="str">
        <f aca="false">IF(ISNUMBER(H269),IF(VLOOKUP(H269,DL,4,0)="x","Nữ","Nam"),"")</f>
        <v/>
      </c>
      <c r="L269" s="103" t="str">
        <f aca="false">IF(ISNUMBER(H269),VLOOKUP(H269,DL,7,0)&amp;VLOOKUP(H269,DL,8,0),"")</f>
        <v/>
      </c>
      <c r="M269" s="108" t="str">
        <f aca="false">IF(ISNUMBER(H269),VLOOKUP(H269,DL,8,0),"")</f>
        <v/>
      </c>
      <c r="N269" s="104"/>
      <c r="O269" s="107" t="str">
        <f aca="false">IF(O268&lt;TSCT/4*3,O268+1,"")</f>
        <v/>
      </c>
      <c r="P269" s="108" t="str">
        <f aca="false">IF(ISNUMBER(O269),VLOOKUP(O269,DL,2,0),"")</f>
        <v/>
      </c>
      <c r="Q269" s="109" t="str">
        <f aca="false">IF(ISNUMBER(O269),IF(ISTEXT(VLOOKUP(O269,DL,3,0)),VLOOKUP(O269,DL,3,0),TEXT(VLOOKUP(O269,DL,3,0),"dd/mm/yyyy")),"")</f>
        <v/>
      </c>
      <c r="R269" s="102" t="str">
        <f aca="false">IF(ISNUMBER(O269),IF(VLOOKUP(O269,DL,4,0)="x","Nữ","Nam"),"")</f>
        <v/>
      </c>
      <c r="S269" s="103" t="str">
        <f aca="false">IF(ISNUMBER(O269),VLOOKUP(O269,DL,7,0)&amp;VLOOKUP(O269,DL,8,0),"")</f>
        <v/>
      </c>
      <c r="T269" s="108" t="str">
        <f aca="false">IF(ISNUMBER(O269),VLOOKUP(O269,DL,8,0),"")</f>
        <v/>
      </c>
      <c r="U269" s="104"/>
      <c r="V269" s="107" t="str">
        <f aca="false">IF(V268&lt;TSCT,V268+1,"")</f>
        <v/>
      </c>
      <c r="W269" s="108" t="str">
        <f aca="false">IF(ISNUMBER(V269),VLOOKUP(V269,DL,2,0),"")</f>
        <v/>
      </c>
      <c r="X269" s="109" t="str">
        <f aca="false">IF(ISNUMBER(V269),IF(ISTEXT(VLOOKUP(V269,DL,3,0)),VLOOKUP(V269,DL,3,0),TEXT(VLOOKUP(V269,DL,3,0),"dd/mm/yyyy")),"")</f>
        <v/>
      </c>
      <c r="Y269" s="102" t="str">
        <f aca="false">IF(ISNUMBER(V269),IF(VLOOKUP(V269,DL,4,0)="x","Nữ","Nam"),"")</f>
        <v/>
      </c>
      <c r="Z269" s="103" t="str">
        <f aca="false">IF(ISNUMBER(V269),VLOOKUP(V269,DL,7,0)&amp;VLOOKUP(V269,DL,8,0),"")</f>
        <v/>
      </c>
      <c r="AA269" s="108" t="str">
        <f aca="false">IF(ISNUMBER(V269),VLOOKUP(V269,DL,8,0),"")</f>
        <v/>
      </c>
      <c r="AB269" s="108" t="str">
        <f aca="false">IF(ISNUMBER($A269),KVBP,"")</f>
        <v/>
      </c>
      <c r="AC269" s="108" t="str">
        <f aca="false">IF(ISNUMBER($A269),XPTT,"")</f>
        <v/>
      </c>
      <c r="AD269" s="100" t="str">
        <f aca="false">IF(ISNUMBER($A269),XPTT_H,"")</f>
        <v/>
      </c>
      <c r="AE269" s="108" t="str">
        <f aca="false">IF(ISNUMBER($A269),HTT,"")</f>
        <v/>
      </c>
      <c r="AF269" s="108" t="str">
        <f aca="false">IF(ISNUMBER($A269),Nky,"")</f>
        <v/>
      </c>
      <c r="AG269" s="110" t="str">
        <f aca="true">IF(ISNUMBER(A269),TEXT(DAY(TODAY()),"00"),"")</f>
        <v/>
      </c>
      <c r="AH269" s="111" t="str">
        <f aca="true">IF(ISNUMBER(A269),TEXT(MONTH(TODAY()),"00"),"")</f>
        <v/>
      </c>
    </row>
    <row r="270" customFormat="false" ht="16.5" hidden="false" customHeight="false" outlineLevel="0" collapsed="false">
      <c r="A270" s="107" t="str">
        <f aca="false">IF(A269&lt;TSCT/4,A269+1,"")</f>
        <v/>
      </c>
      <c r="B270" s="108" t="str">
        <f aca="false">IF(ISNUMBER($A270),VLOOKUP($A270,DL,2,0),"")</f>
        <v/>
      </c>
      <c r="C270" s="109" t="str">
        <f aca="false">IF(ISNUMBER(A270),IF(ISTEXT(VLOOKUP(A270,DL,3,0)),VLOOKUP(A270,DL,3,0),TEXT(VLOOKUP(A270,DL,3,0),"dd/mm/yyyy")),"")</f>
        <v/>
      </c>
      <c r="D270" s="102" t="str">
        <f aca="false">IF(ISNUMBER(A270),IF(VLOOKUP(A270,DL,4,0)="x","Nữ","Nam"),"")</f>
        <v/>
      </c>
      <c r="E270" s="103" t="str">
        <f aca="false">IF(ISNUMBER(A270),VLOOKUP(A270,DL,7,0)&amp;VLOOKUP(A270,DL,8,0),"")</f>
        <v/>
      </c>
      <c r="F270" s="108" t="str">
        <f aca="false">IF(ISNUMBER(A270),VLOOKUP(A270,DL,8,0),"")</f>
        <v/>
      </c>
      <c r="G270" s="104"/>
      <c r="H270" s="107" t="str">
        <f aca="false">IF(H269&lt;TSCT/4*2,H269+1,"")</f>
        <v/>
      </c>
      <c r="I270" s="108" t="str">
        <f aca="false">IF(ISNUMBER(H270),VLOOKUP(H270,DL,2,0),"")</f>
        <v/>
      </c>
      <c r="J270" s="109" t="str">
        <f aca="false">IF(ISNUMBER(H270),IF(ISTEXT(VLOOKUP(H270,DL,3,0)),VLOOKUP(H270,DL,3,0),TEXT(VLOOKUP(H270,DL,3,0),"dd/mm/yyyy")),"")</f>
        <v/>
      </c>
      <c r="K270" s="102" t="str">
        <f aca="false">IF(ISNUMBER(H270),IF(VLOOKUP(H270,DL,4,0)="x","Nữ","Nam"),"")</f>
        <v/>
      </c>
      <c r="L270" s="103" t="str">
        <f aca="false">IF(ISNUMBER(H270),VLOOKUP(H270,DL,7,0)&amp;VLOOKUP(H270,DL,8,0),"")</f>
        <v/>
      </c>
      <c r="M270" s="108" t="str">
        <f aca="false">IF(ISNUMBER(H270),VLOOKUP(H270,DL,8,0),"")</f>
        <v/>
      </c>
      <c r="N270" s="104"/>
      <c r="O270" s="107" t="str">
        <f aca="false">IF(O269&lt;TSCT/4*3,O269+1,"")</f>
        <v/>
      </c>
      <c r="P270" s="108" t="str">
        <f aca="false">IF(ISNUMBER(O270),VLOOKUP(O270,DL,2,0),"")</f>
        <v/>
      </c>
      <c r="Q270" s="109" t="str">
        <f aca="false">IF(ISNUMBER(O270),IF(ISTEXT(VLOOKUP(O270,DL,3,0)),VLOOKUP(O270,DL,3,0),TEXT(VLOOKUP(O270,DL,3,0),"dd/mm/yyyy")),"")</f>
        <v/>
      </c>
      <c r="R270" s="102" t="str">
        <f aca="false">IF(ISNUMBER(O270),IF(VLOOKUP(O270,DL,4,0)="x","Nữ","Nam"),"")</f>
        <v/>
      </c>
      <c r="S270" s="103" t="str">
        <f aca="false">IF(ISNUMBER(O270),VLOOKUP(O270,DL,7,0)&amp;VLOOKUP(O270,DL,8,0),"")</f>
        <v/>
      </c>
      <c r="T270" s="108" t="str">
        <f aca="false">IF(ISNUMBER(O270),VLOOKUP(O270,DL,8,0),"")</f>
        <v/>
      </c>
      <c r="U270" s="104"/>
      <c r="V270" s="107" t="str">
        <f aca="false">IF(V269&lt;TSCT,V269+1,"")</f>
        <v/>
      </c>
      <c r="W270" s="108" t="str">
        <f aca="false">IF(ISNUMBER(V270),VLOOKUP(V270,DL,2,0),"")</f>
        <v/>
      </c>
      <c r="X270" s="109" t="str">
        <f aca="false">IF(ISNUMBER(V270),IF(ISTEXT(VLOOKUP(V270,DL,3,0)),VLOOKUP(V270,DL,3,0),TEXT(VLOOKUP(V270,DL,3,0),"dd/mm/yyyy")),"")</f>
        <v/>
      </c>
      <c r="Y270" s="102" t="str">
        <f aca="false">IF(ISNUMBER(V270),IF(VLOOKUP(V270,DL,4,0)="x","Nữ","Nam"),"")</f>
        <v/>
      </c>
      <c r="Z270" s="103" t="str">
        <f aca="false">IF(ISNUMBER(V270),VLOOKUP(V270,DL,7,0)&amp;VLOOKUP(V270,DL,8,0),"")</f>
        <v/>
      </c>
      <c r="AA270" s="108" t="str">
        <f aca="false">IF(ISNUMBER(V270),VLOOKUP(V270,DL,8,0),"")</f>
        <v/>
      </c>
      <c r="AB270" s="108" t="str">
        <f aca="false">IF(ISNUMBER($A270),KVBP,"")</f>
        <v/>
      </c>
      <c r="AC270" s="108" t="str">
        <f aca="false">IF(ISNUMBER($A270),XPTT,"")</f>
        <v/>
      </c>
      <c r="AD270" s="100" t="str">
        <f aca="false">IF(ISNUMBER($A270),XPTT_H,"")</f>
        <v/>
      </c>
      <c r="AE270" s="108" t="str">
        <f aca="false">IF(ISNUMBER($A270),HTT,"")</f>
        <v/>
      </c>
      <c r="AF270" s="108" t="str">
        <f aca="false">IF(ISNUMBER($A270),Nky,"")</f>
        <v/>
      </c>
      <c r="AG270" s="110" t="str">
        <f aca="true">IF(ISNUMBER(A270),TEXT(DAY(TODAY()),"00"),"")</f>
        <v/>
      </c>
      <c r="AH270" s="111" t="str">
        <f aca="true">IF(ISNUMBER(A270),TEXT(MONTH(TODAY()),"00"),"")</f>
        <v/>
      </c>
    </row>
    <row r="271" customFormat="false" ht="16.5" hidden="false" customHeight="false" outlineLevel="0" collapsed="false">
      <c r="A271" s="107" t="str">
        <f aca="false">IF(A270&lt;TSCT/4,A270+1,"")</f>
        <v/>
      </c>
      <c r="B271" s="108" t="str">
        <f aca="false">IF(ISNUMBER($A271),VLOOKUP($A271,DL,2,0),"")</f>
        <v/>
      </c>
      <c r="C271" s="109" t="str">
        <f aca="false">IF(ISNUMBER(A271),IF(ISTEXT(VLOOKUP(A271,DL,3,0)),VLOOKUP(A271,DL,3,0),TEXT(VLOOKUP(A271,DL,3,0),"dd/mm/yyyy")),"")</f>
        <v/>
      </c>
      <c r="D271" s="102" t="str">
        <f aca="false">IF(ISNUMBER(A271),IF(VLOOKUP(A271,DL,4,0)="x","Nữ","Nam"),"")</f>
        <v/>
      </c>
      <c r="E271" s="103" t="str">
        <f aca="false">IF(ISNUMBER(A271),VLOOKUP(A271,DL,7,0)&amp;VLOOKUP(A271,DL,8,0),"")</f>
        <v/>
      </c>
      <c r="F271" s="108" t="str">
        <f aca="false">IF(ISNUMBER(A271),VLOOKUP(A271,DL,8,0),"")</f>
        <v/>
      </c>
      <c r="G271" s="104"/>
      <c r="H271" s="107" t="str">
        <f aca="false">IF(H270&lt;TSCT/4*2,H270+1,"")</f>
        <v/>
      </c>
      <c r="I271" s="108" t="str">
        <f aca="false">IF(ISNUMBER(H271),VLOOKUP(H271,DL,2,0),"")</f>
        <v/>
      </c>
      <c r="J271" s="109" t="str">
        <f aca="false">IF(ISNUMBER(H271),IF(ISTEXT(VLOOKUP(H271,DL,3,0)),VLOOKUP(H271,DL,3,0),TEXT(VLOOKUP(H271,DL,3,0),"dd/mm/yyyy")),"")</f>
        <v/>
      </c>
      <c r="K271" s="102" t="str">
        <f aca="false">IF(ISNUMBER(H271),IF(VLOOKUP(H271,DL,4,0)="x","Nữ","Nam"),"")</f>
        <v/>
      </c>
      <c r="L271" s="103" t="str">
        <f aca="false">IF(ISNUMBER(H271),VLOOKUP(H271,DL,7,0)&amp;VLOOKUP(H271,DL,8,0),"")</f>
        <v/>
      </c>
      <c r="M271" s="108" t="str">
        <f aca="false">IF(ISNUMBER(H271),VLOOKUP(H271,DL,8,0),"")</f>
        <v/>
      </c>
      <c r="N271" s="104"/>
      <c r="O271" s="107" t="str">
        <f aca="false">IF(O270&lt;TSCT/4*3,O270+1,"")</f>
        <v/>
      </c>
      <c r="P271" s="108" t="str">
        <f aca="false">IF(ISNUMBER(O271),VLOOKUP(O271,DL,2,0),"")</f>
        <v/>
      </c>
      <c r="Q271" s="109" t="str">
        <f aca="false">IF(ISNUMBER(O271),IF(ISTEXT(VLOOKUP(O271,DL,3,0)),VLOOKUP(O271,DL,3,0),TEXT(VLOOKUP(O271,DL,3,0),"dd/mm/yyyy")),"")</f>
        <v/>
      </c>
      <c r="R271" s="102" t="str">
        <f aca="false">IF(ISNUMBER(O271),IF(VLOOKUP(O271,DL,4,0)="x","Nữ","Nam"),"")</f>
        <v/>
      </c>
      <c r="S271" s="103" t="str">
        <f aca="false">IF(ISNUMBER(O271),VLOOKUP(O271,DL,7,0)&amp;VLOOKUP(O271,DL,8,0),"")</f>
        <v/>
      </c>
      <c r="T271" s="108" t="str">
        <f aca="false">IF(ISNUMBER(O271),VLOOKUP(O271,DL,8,0),"")</f>
        <v/>
      </c>
      <c r="U271" s="104"/>
      <c r="V271" s="107" t="str">
        <f aca="false">IF(V270&lt;TSCT,V270+1,"")</f>
        <v/>
      </c>
      <c r="W271" s="108" t="str">
        <f aca="false">IF(ISNUMBER(V271),VLOOKUP(V271,DL,2,0),"")</f>
        <v/>
      </c>
      <c r="X271" s="109" t="str">
        <f aca="false">IF(ISNUMBER(V271),IF(ISTEXT(VLOOKUP(V271,DL,3,0)),VLOOKUP(V271,DL,3,0),TEXT(VLOOKUP(V271,DL,3,0),"dd/mm/yyyy")),"")</f>
        <v/>
      </c>
      <c r="Y271" s="102" t="str">
        <f aca="false">IF(ISNUMBER(V271),IF(VLOOKUP(V271,DL,4,0)="x","Nữ","Nam"),"")</f>
        <v/>
      </c>
      <c r="Z271" s="103" t="str">
        <f aca="false">IF(ISNUMBER(V271),VLOOKUP(V271,DL,7,0)&amp;VLOOKUP(V271,DL,8,0),"")</f>
        <v/>
      </c>
      <c r="AA271" s="108" t="str">
        <f aca="false">IF(ISNUMBER(V271),VLOOKUP(V271,DL,8,0),"")</f>
        <v/>
      </c>
      <c r="AB271" s="108" t="str">
        <f aca="false">IF(ISNUMBER($A271),KVBP,"")</f>
        <v/>
      </c>
      <c r="AC271" s="108" t="str">
        <f aca="false">IF(ISNUMBER($A271),XPTT,"")</f>
        <v/>
      </c>
      <c r="AD271" s="100" t="str">
        <f aca="false">IF(ISNUMBER($A271),XPTT_H,"")</f>
        <v/>
      </c>
      <c r="AE271" s="108" t="str">
        <f aca="false">IF(ISNUMBER($A271),HTT,"")</f>
        <v/>
      </c>
      <c r="AF271" s="108" t="str">
        <f aca="false">IF(ISNUMBER($A271),Nky,"")</f>
        <v/>
      </c>
      <c r="AG271" s="110" t="str">
        <f aca="true">IF(ISNUMBER(A271),TEXT(DAY(TODAY()),"00"),"")</f>
        <v/>
      </c>
      <c r="AH271" s="111" t="str">
        <f aca="true">IF(ISNUMBER(A271),TEXT(MONTH(TODAY()),"00"),"")</f>
        <v/>
      </c>
    </row>
    <row r="272" customFormat="false" ht="16.5" hidden="false" customHeight="false" outlineLevel="0" collapsed="false">
      <c r="A272" s="107" t="str">
        <f aca="false">IF(A271&lt;TSCT/4,A271+1,"")</f>
        <v/>
      </c>
      <c r="B272" s="108" t="str">
        <f aca="false">IF(ISNUMBER($A272),VLOOKUP($A272,DL,2,0),"")</f>
        <v/>
      </c>
      <c r="C272" s="109" t="str">
        <f aca="false">IF(ISNUMBER(A272),IF(ISTEXT(VLOOKUP(A272,DL,3,0)),VLOOKUP(A272,DL,3,0),TEXT(VLOOKUP(A272,DL,3,0),"dd/mm/yyyy")),"")</f>
        <v/>
      </c>
      <c r="D272" s="102" t="str">
        <f aca="false">IF(ISNUMBER(A272),IF(VLOOKUP(A272,DL,4,0)="x","Nữ","Nam"),"")</f>
        <v/>
      </c>
      <c r="E272" s="103" t="str">
        <f aca="false">IF(ISNUMBER(A272),VLOOKUP(A272,DL,7,0)&amp;VLOOKUP(A272,DL,8,0),"")</f>
        <v/>
      </c>
      <c r="F272" s="108" t="str">
        <f aca="false">IF(ISNUMBER(A272),VLOOKUP(A272,DL,8,0),"")</f>
        <v/>
      </c>
      <c r="G272" s="104"/>
      <c r="H272" s="107" t="str">
        <f aca="false">IF(H271&lt;TSCT/4*2,H271+1,"")</f>
        <v/>
      </c>
      <c r="I272" s="108" t="str">
        <f aca="false">IF(ISNUMBER(H272),VLOOKUP(H272,DL,2,0),"")</f>
        <v/>
      </c>
      <c r="J272" s="109" t="str">
        <f aca="false">IF(ISNUMBER(H272),IF(ISTEXT(VLOOKUP(H272,DL,3,0)),VLOOKUP(H272,DL,3,0),TEXT(VLOOKUP(H272,DL,3,0),"dd/mm/yyyy")),"")</f>
        <v/>
      </c>
      <c r="K272" s="102" t="str">
        <f aca="false">IF(ISNUMBER(H272),IF(VLOOKUP(H272,DL,4,0)="x","Nữ","Nam"),"")</f>
        <v/>
      </c>
      <c r="L272" s="103" t="str">
        <f aca="false">IF(ISNUMBER(H272),VLOOKUP(H272,DL,7,0)&amp;VLOOKUP(H272,DL,8,0),"")</f>
        <v/>
      </c>
      <c r="M272" s="108" t="str">
        <f aca="false">IF(ISNUMBER(H272),VLOOKUP(H272,DL,8,0),"")</f>
        <v/>
      </c>
      <c r="N272" s="104"/>
      <c r="O272" s="107" t="str">
        <f aca="false">IF(O271&lt;TSCT/4*3,O271+1,"")</f>
        <v/>
      </c>
      <c r="P272" s="108" t="str">
        <f aca="false">IF(ISNUMBER(O272),VLOOKUP(O272,DL,2,0),"")</f>
        <v/>
      </c>
      <c r="Q272" s="109" t="str">
        <f aca="false">IF(ISNUMBER(O272),IF(ISTEXT(VLOOKUP(O272,DL,3,0)),VLOOKUP(O272,DL,3,0),TEXT(VLOOKUP(O272,DL,3,0),"dd/mm/yyyy")),"")</f>
        <v/>
      </c>
      <c r="R272" s="102" t="str">
        <f aca="false">IF(ISNUMBER(O272),IF(VLOOKUP(O272,DL,4,0)="x","Nữ","Nam"),"")</f>
        <v/>
      </c>
      <c r="S272" s="103" t="str">
        <f aca="false">IF(ISNUMBER(O272),VLOOKUP(O272,DL,7,0)&amp;VLOOKUP(O272,DL,8,0),"")</f>
        <v/>
      </c>
      <c r="T272" s="108" t="str">
        <f aca="false">IF(ISNUMBER(O272),VLOOKUP(O272,DL,8,0),"")</f>
        <v/>
      </c>
      <c r="U272" s="104"/>
      <c r="V272" s="107" t="str">
        <f aca="false">IF(V271&lt;TSCT,V271+1,"")</f>
        <v/>
      </c>
      <c r="W272" s="108" t="str">
        <f aca="false">IF(ISNUMBER(V272),VLOOKUP(V272,DL,2,0),"")</f>
        <v/>
      </c>
      <c r="X272" s="109" t="str">
        <f aca="false">IF(ISNUMBER(V272),IF(ISTEXT(VLOOKUP(V272,DL,3,0)),VLOOKUP(V272,DL,3,0),TEXT(VLOOKUP(V272,DL,3,0),"dd/mm/yyyy")),"")</f>
        <v/>
      </c>
      <c r="Y272" s="102" t="str">
        <f aca="false">IF(ISNUMBER(V272),IF(VLOOKUP(V272,DL,4,0)="x","Nữ","Nam"),"")</f>
        <v/>
      </c>
      <c r="Z272" s="103" t="str">
        <f aca="false">IF(ISNUMBER(V272),VLOOKUP(V272,DL,7,0)&amp;VLOOKUP(V272,DL,8,0),"")</f>
        <v/>
      </c>
      <c r="AA272" s="108" t="str">
        <f aca="false">IF(ISNUMBER(V272),VLOOKUP(V272,DL,8,0),"")</f>
        <v/>
      </c>
      <c r="AB272" s="108" t="str">
        <f aca="false">IF(ISNUMBER($A272),KVBP,"")</f>
        <v/>
      </c>
      <c r="AC272" s="108" t="str">
        <f aca="false">IF(ISNUMBER($A272),XPTT,"")</f>
        <v/>
      </c>
      <c r="AD272" s="100" t="str">
        <f aca="false">IF(ISNUMBER($A272),XPTT_H,"")</f>
        <v/>
      </c>
      <c r="AE272" s="108" t="str">
        <f aca="false">IF(ISNUMBER($A272),HTT,"")</f>
        <v/>
      </c>
      <c r="AF272" s="108" t="str">
        <f aca="false">IF(ISNUMBER($A272),Nky,"")</f>
        <v/>
      </c>
      <c r="AG272" s="110" t="str">
        <f aca="true">IF(ISNUMBER(A272),TEXT(DAY(TODAY()),"00"),"")</f>
        <v/>
      </c>
      <c r="AH272" s="111" t="str">
        <f aca="true">IF(ISNUMBER(A272),TEXT(MONTH(TODAY()),"00"),"")</f>
        <v/>
      </c>
    </row>
    <row r="273" customFormat="false" ht="16.5" hidden="false" customHeight="false" outlineLevel="0" collapsed="false">
      <c r="A273" s="107" t="str">
        <f aca="false">IF(A272&lt;TSCT/4,A272+1,"")</f>
        <v/>
      </c>
      <c r="B273" s="108" t="str">
        <f aca="false">IF(ISNUMBER($A273),VLOOKUP($A273,DL,2,0),"")</f>
        <v/>
      </c>
      <c r="C273" s="109" t="str">
        <f aca="false">IF(ISNUMBER(A273),IF(ISTEXT(VLOOKUP(A273,DL,3,0)),VLOOKUP(A273,DL,3,0),TEXT(VLOOKUP(A273,DL,3,0),"dd/mm/yyyy")),"")</f>
        <v/>
      </c>
      <c r="D273" s="102" t="str">
        <f aca="false">IF(ISNUMBER(A273),IF(VLOOKUP(A273,DL,4,0)="x","Nữ","Nam"),"")</f>
        <v/>
      </c>
      <c r="E273" s="103" t="str">
        <f aca="false">IF(ISNUMBER(A273),VLOOKUP(A273,DL,7,0)&amp;VLOOKUP(A273,DL,8,0),"")</f>
        <v/>
      </c>
      <c r="F273" s="108" t="str">
        <f aca="false">IF(ISNUMBER(A273),VLOOKUP(A273,DL,8,0),"")</f>
        <v/>
      </c>
      <c r="G273" s="104"/>
      <c r="H273" s="107" t="str">
        <f aca="false">IF(H272&lt;TSCT/4*2,H272+1,"")</f>
        <v/>
      </c>
      <c r="I273" s="108" t="str">
        <f aca="false">IF(ISNUMBER(H273),VLOOKUP(H273,DL,2,0),"")</f>
        <v/>
      </c>
      <c r="J273" s="109" t="str">
        <f aca="false">IF(ISNUMBER(H273),IF(ISTEXT(VLOOKUP(H273,DL,3,0)),VLOOKUP(H273,DL,3,0),TEXT(VLOOKUP(H273,DL,3,0),"dd/mm/yyyy")),"")</f>
        <v/>
      </c>
      <c r="K273" s="102" t="str">
        <f aca="false">IF(ISNUMBER(H273),IF(VLOOKUP(H273,DL,4,0)="x","Nữ","Nam"),"")</f>
        <v/>
      </c>
      <c r="L273" s="103" t="str">
        <f aca="false">IF(ISNUMBER(H273),VLOOKUP(H273,DL,7,0)&amp;VLOOKUP(H273,DL,8,0),"")</f>
        <v/>
      </c>
      <c r="M273" s="108" t="str">
        <f aca="false">IF(ISNUMBER(H273),VLOOKUP(H273,DL,8,0),"")</f>
        <v/>
      </c>
      <c r="N273" s="104"/>
      <c r="O273" s="107" t="str">
        <f aca="false">IF(O272&lt;TSCT/4*3,O272+1,"")</f>
        <v/>
      </c>
      <c r="P273" s="108" t="str">
        <f aca="false">IF(ISNUMBER(O273),VLOOKUP(O273,DL,2,0),"")</f>
        <v/>
      </c>
      <c r="Q273" s="109" t="str">
        <f aca="false">IF(ISNUMBER(O273),IF(ISTEXT(VLOOKUP(O273,DL,3,0)),VLOOKUP(O273,DL,3,0),TEXT(VLOOKUP(O273,DL,3,0),"dd/mm/yyyy")),"")</f>
        <v/>
      </c>
      <c r="R273" s="102" t="str">
        <f aca="false">IF(ISNUMBER(O273),IF(VLOOKUP(O273,DL,4,0)="x","Nữ","Nam"),"")</f>
        <v/>
      </c>
      <c r="S273" s="103" t="str">
        <f aca="false">IF(ISNUMBER(O273),VLOOKUP(O273,DL,7,0)&amp;VLOOKUP(O273,DL,8,0),"")</f>
        <v/>
      </c>
      <c r="T273" s="108" t="str">
        <f aca="false">IF(ISNUMBER(O273),VLOOKUP(O273,DL,8,0),"")</f>
        <v/>
      </c>
      <c r="U273" s="104"/>
      <c r="V273" s="107" t="str">
        <f aca="false">IF(V272&lt;TSCT,V272+1,"")</f>
        <v/>
      </c>
      <c r="W273" s="108" t="str">
        <f aca="false">IF(ISNUMBER(V273),VLOOKUP(V273,DL,2,0),"")</f>
        <v/>
      </c>
      <c r="X273" s="109" t="str">
        <f aca="false">IF(ISNUMBER(V273),IF(ISTEXT(VLOOKUP(V273,DL,3,0)),VLOOKUP(V273,DL,3,0),TEXT(VLOOKUP(V273,DL,3,0),"dd/mm/yyyy")),"")</f>
        <v/>
      </c>
      <c r="Y273" s="102" t="str">
        <f aca="false">IF(ISNUMBER(V273),IF(VLOOKUP(V273,DL,4,0)="x","Nữ","Nam"),"")</f>
        <v/>
      </c>
      <c r="Z273" s="103" t="str">
        <f aca="false">IF(ISNUMBER(V273),VLOOKUP(V273,DL,7,0)&amp;VLOOKUP(V273,DL,8,0),"")</f>
        <v/>
      </c>
      <c r="AA273" s="108" t="str">
        <f aca="false">IF(ISNUMBER(V273),VLOOKUP(V273,DL,8,0),"")</f>
        <v/>
      </c>
      <c r="AB273" s="108" t="str">
        <f aca="false">IF(ISNUMBER($A273),KVBP,"")</f>
        <v/>
      </c>
      <c r="AC273" s="108" t="str">
        <f aca="false">IF(ISNUMBER($A273),XPTT,"")</f>
        <v/>
      </c>
      <c r="AD273" s="100" t="str">
        <f aca="false">IF(ISNUMBER($A273),XPTT_H,"")</f>
        <v/>
      </c>
      <c r="AE273" s="108" t="str">
        <f aca="false">IF(ISNUMBER($A273),HTT,"")</f>
        <v/>
      </c>
      <c r="AF273" s="108" t="str">
        <f aca="false">IF(ISNUMBER($A273),Nky,"")</f>
        <v/>
      </c>
      <c r="AG273" s="110" t="str">
        <f aca="true">IF(ISNUMBER(A273),TEXT(DAY(TODAY()),"00"),"")</f>
        <v/>
      </c>
      <c r="AH273" s="111" t="str">
        <f aca="true">IF(ISNUMBER(A273),TEXT(MONTH(TODAY()),"00"),"")</f>
        <v/>
      </c>
    </row>
    <row r="274" customFormat="false" ht="16.5" hidden="false" customHeight="false" outlineLevel="0" collapsed="false">
      <c r="A274" s="107" t="str">
        <f aca="false">IF(A273&lt;TSCT/4,A273+1,"")</f>
        <v/>
      </c>
      <c r="B274" s="108" t="str">
        <f aca="false">IF(ISNUMBER($A274),VLOOKUP($A274,DL,2,0),"")</f>
        <v/>
      </c>
      <c r="C274" s="109" t="str">
        <f aca="false">IF(ISNUMBER(A274),IF(ISTEXT(VLOOKUP(A274,DL,3,0)),VLOOKUP(A274,DL,3,0),TEXT(VLOOKUP(A274,DL,3,0),"dd/mm/yyyy")),"")</f>
        <v/>
      </c>
      <c r="D274" s="102" t="str">
        <f aca="false">IF(ISNUMBER(A274),IF(VLOOKUP(A274,DL,4,0)="x","Nữ","Nam"),"")</f>
        <v/>
      </c>
      <c r="E274" s="103" t="str">
        <f aca="false">IF(ISNUMBER(A274),VLOOKUP(A274,DL,7,0)&amp;VLOOKUP(A274,DL,8,0),"")</f>
        <v/>
      </c>
      <c r="F274" s="108" t="str">
        <f aca="false">IF(ISNUMBER(A274),VLOOKUP(A274,DL,8,0),"")</f>
        <v/>
      </c>
      <c r="G274" s="104"/>
      <c r="H274" s="107" t="str">
        <f aca="false">IF(H273&lt;TSCT/4*2,H273+1,"")</f>
        <v/>
      </c>
      <c r="I274" s="108" t="str">
        <f aca="false">IF(ISNUMBER(H274),VLOOKUP(H274,DL,2,0),"")</f>
        <v/>
      </c>
      <c r="J274" s="109" t="str">
        <f aca="false">IF(ISNUMBER(H274),IF(ISTEXT(VLOOKUP(H274,DL,3,0)),VLOOKUP(H274,DL,3,0),TEXT(VLOOKUP(H274,DL,3,0),"dd/mm/yyyy")),"")</f>
        <v/>
      </c>
      <c r="K274" s="102" t="str">
        <f aca="false">IF(ISNUMBER(H274),IF(VLOOKUP(H274,DL,4,0)="x","Nữ","Nam"),"")</f>
        <v/>
      </c>
      <c r="L274" s="103" t="str">
        <f aca="false">IF(ISNUMBER(H274),VLOOKUP(H274,DL,7,0)&amp;VLOOKUP(H274,DL,8,0),"")</f>
        <v/>
      </c>
      <c r="M274" s="108" t="str">
        <f aca="false">IF(ISNUMBER(H274),VLOOKUP(H274,DL,8,0),"")</f>
        <v/>
      </c>
      <c r="N274" s="104"/>
      <c r="O274" s="107" t="str">
        <f aca="false">IF(O273&lt;TSCT/4*3,O273+1,"")</f>
        <v/>
      </c>
      <c r="P274" s="108" t="str">
        <f aca="false">IF(ISNUMBER(O274),VLOOKUP(O274,DL,2,0),"")</f>
        <v/>
      </c>
      <c r="Q274" s="109" t="str">
        <f aca="false">IF(ISNUMBER(O274),IF(ISTEXT(VLOOKUP(O274,DL,3,0)),VLOOKUP(O274,DL,3,0),TEXT(VLOOKUP(O274,DL,3,0),"dd/mm/yyyy")),"")</f>
        <v/>
      </c>
      <c r="R274" s="102" t="str">
        <f aca="false">IF(ISNUMBER(O274),IF(VLOOKUP(O274,DL,4,0)="x","Nữ","Nam"),"")</f>
        <v/>
      </c>
      <c r="S274" s="103" t="str">
        <f aca="false">IF(ISNUMBER(O274),VLOOKUP(O274,DL,7,0)&amp;VLOOKUP(O274,DL,8,0),"")</f>
        <v/>
      </c>
      <c r="T274" s="108" t="str">
        <f aca="false">IF(ISNUMBER(O274),VLOOKUP(O274,DL,8,0),"")</f>
        <v/>
      </c>
      <c r="U274" s="104"/>
      <c r="V274" s="107" t="str">
        <f aca="false">IF(V273&lt;TSCT,V273+1,"")</f>
        <v/>
      </c>
      <c r="W274" s="108" t="str">
        <f aca="false">IF(ISNUMBER(V274),VLOOKUP(V274,DL,2,0),"")</f>
        <v/>
      </c>
      <c r="X274" s="109" t="str">
        <f aca="false">IF(ISNUMBER(V274),IF(ISTEXT(VLOOKUP(V274,DL,3,0)),VLOOKUP(V274,DL,3,0),TEXT(VLOOKUP(V274,DL,3,0),"dd/mm/yyyy")),"")</f>
        <v/>
      </c>
      <c r="Y274" s="102" t="str">
        <f aca="false">IF(ISNUMBER(V274),IF(VLOOKUP(V274,DL,4,0)="x","Nữ","Nam"),"")</f>
        <v/>
      </c>
      <c r="Z274" s="103" t="str">
        <f aca="false">IF(ISNUMBER(V274),VLOOKUP(V274,DL,7,0)&amp;VLOOKUP(V274,DL,8,0),"")</f>
        <v/>
      </c>
      <c r="AA274" s="108" t="str">
        <f aca="false">IF(ISNUMBER(V274),VLOOKUP(V274,DL,8,0),"")</f>
        <v/>
      </c>
      <c r="AB274" s="108" t="str">
        <f aca="false">IF(ISNUMBER($A274),KVBP,"")</f>
        <v/>
      </c>
      <c r="AC274" s="108" t="str">
        <f aca="false">IF(ISNUMBER($A274),XPTT,"")</f>
        <v/>
      </c>
      <c r="AD274" s="100" t="str">
        <f aca="false">IF(ISNUMBER($A274),XPTT_H,"")</f>
        <v/>
      </c>
      <c r="AE274" s="108" t="str">
        <f aca="false">IF(ISNUMBER($A274),HTT,"")</f>
        <v/>
      </c>
      <c r="AF274" s="108" t="str">
        <f aca="false">IF(ISNUMBER($A274),Nky,"")</f>
        <v/>
      </c>
      <c r="AG274" s="110" t="str">
        <f aca="true">IF(ISNUMBER(A274),TEXT(DAY(TODAY()),"00"),"")</f>
        <v/>
      </c>
      <c r="AH274" s="111" t="str">
        <f aca="true">IF(ISNUMBER(A274),TEXT(MONTH(TODAY()),"00"),"")</f>
        <v/>
      </c>
    </row>
    <row r="275" customFormat="false" ht="16.5" hidden="false" customHeight="false" outlineLevel="0" collapsed="false">
      <c r="A275" s="107" t="str">
        <f aca="false">IF(A274&lt;TSCT/4,A274+1,"")</f>
        <v/>
      </c>
      <c r="B275" s="108" t="str">
        <f aca="false">IF(ISNUMBER($A275),VLOOKUP($A275,DL,2,0),"")</f>
        <v/>
      </c>
      <c r="C275" s="109" t="str">
        <f aca="false">IF(ISNUMBER(A275),IF(ISTEXT(VLOOKUP(A275,DL,3,0)),VLOOKUP(A275,DL,3,0),TEXT(VLOOKUP(A275,DL,3,0),"dd/mm/yyyy")),"")</f>
        <v/>
      </c>
      <c r="D275" s="102" t="str">
        <f aca="false">IF(ISNUMBER(A275),IF(VLOOKUP(A275,DL,4,0)="x","Nữ","Nam"),"")</f>
        <v/>
      </c>
      <c r="E275" s="103" t="str">
        <f aca="false">IF(ISNUMBER(A275),VLOOKUP(A275,DL,7,0)&amp;VLOOKUP(A275,DL,8,0),"")</f>
        <v/>
      </c>
      <c r="F275" s="108" t="str">
        <f aca="false">IF(ISNUMBER(A275),VLOOKUP(A275,DL,8,0),"")</f>
        <v/>
      </c>
      <c r="G275" s="104"/>
      <c r="H275" s="107" t="str">
        <f aca="false">IF(H274&lt;TSCT/4*2,H274+1,"")</f>
        <v/>
      </c>
      <c r="I275" s="108" t="str">
        <f aca="false">IF(ISNUMBER(H275),VLOOKUP(H275,DL,2,0),"")</f>
        <v/>
      </c>
      <c r="J275" s="109" t="str">
        <f aca="false">IF(ISNUMBER(H275),IF(ISTEXT(VLOOKUP(H275,DL,3,0)),VLOOKUP(H275,DL,3,0),TEXT(VLOOKUP(H275,DL,3,0),"dd/mm/yyyy")),"")</f>
        <v/>
      </c>
      <c r="K275" s="102" t="str">
        <f aca="false">IF(ISNUMBER(H275),IF(VLOOKUP(H275,DL,4,0)="x","Nữ","Nam"),"")</f>
        <v/>
      </c>
      <c r="L275" s="103" t="str">
        <f aca="false">IF(ISNUMBER(H275),VLOOKUP(H275,DL,7,0)&amp;VLOOKUP(H275,DL,8,0),"")</f>
        <v/>
      </c>
      <c r="M275" s="108" t="str">
        <f aca="false">IF(ISNUMBER(H275),VLOOKUP(H275,DL,8,0),"")</f>
        <v/>
      </c>
      <c r="N275" s="104"/>
      <c r="O275" s="107" t="str">
        <f aca="false">IF(O274&lt;TSCT/4*3,O274+1,"")</f>
        <v/>
      </c>
      <c r="P275" s="108" t="str">
        <f aca="false">IF(ISNUMBER(O275),VLOOKUP(O275,DL,2,0),"")</f>
        <v/>
      </c>
      <c r="Q275" s="109" t="str">
        <f aca="false">IF(ISNUMBER(O275),IF(ISTEXT(VLOOKUP(O275,DL,3,0)),VLOOKUP(O275,DL,3,0),TEXT(VLOOKUP(O275,DL,3,0),"dd/mm/yyyy")),"")</f>
        <v/>
      </c>
      <c r="R275" s="102" t="str">
        <f aca="false">IF(ISNUMBER(O275),IF(VLOOKUP(O275,DL,4,0)="x","Nữ","Nam"),"")</f>
        <v/>
      </c>
      <c r="S275" s="103" t="str">
        <f aca="false">IF(ISNUMBER(O275),VLOOKUP(O275,DL,7,0)&amp;VLOOKUP(O275,DL,8,0),"")</f>
        <v/>
      </c>
      <c r="T275" s="108" t="str">
        <f aca="false">IF(ISNUMBER(O275),VLOOKUP(O275,DL,8,0),"")</f>
        <v/>
      </c>
      <c r="U275" s="104"/>
      <c r="V275" s="107" t="str">
        <f aca="false">IF(V274&lt;TSCT,V274+1,"")</f>
        <v/>
      </c>
      <c r="W275" s="108" t="str">
        <f aca="false">IF(ISNUMBER(V275),VLOOKUP(V275,DL,2,0),"")</f>
        <v/>
      </c>
      <c r="X275" s="109" t="str">
        <f aca="false">IF(ISNUMBER(V275),IF(ISTEXT(VLOOKUP(V275,DL,3,0)),VLOOKUP(V275,DL,3,0),TEXT(VLOOKUP(V275,DL,3,0),"dd/mm/yyyy")),"")</f>
        <v/>
      </c>
      <c r="Y275" s="102" t="str">
        <f aca="false">IF(ISNUMBER(V275),IF(VLOOKUP(V275,DL,4,0)="x","Nữ","Nam"),"")</f>
        <v/>
      </c>
      <c r="Z275" s="103" t="str">
        <f aca="false">IF(ISNUMBER(V275),VLOOKUP(V275,DL,7,0)&amp;VLOOKUP(V275,DL,8,0),"")</f>
        <v/>
      </c>
      <c r="AA275" s="108" t="str">
        <f aca="false">IF(ISNUMBER(V275),VLOOKUP(V275,DL,8,0),"")</f>
        <v/>
      </c>
      <c r="AB275" s="108" t="str">
        <f aca="false">IF(ISNUMBER($A275),KVBP,"")</f>
        <v/>
      </c>
      <c r="AC275" s="108" t="str">
        <f aca="false">IF(ISNUMBER($A275),XPTT,"")</f>
        <v/>
      </c>
      <c r="AD275" s="100" t="str">
        <f aca="false">IF(ISNUMBER($A275),XPTT_H,"")</f>
        <v/>
      </c>
      <c r="AE275" s="108" t="str">
        <f aca="false">IF(ISNUMBER($A275),HTT,"")</f>
        <v/>
      </c>
      <c r="AF275" s="108" t="str">
        <f aca="false">IF(ISNUMBER($A275),Nky,"")</f>
        <v/>
      </c>
      <c r="AG275" s="110" t="str">
        <f aca="true">IF(ISNUMBER(A275),TEXT(DAY(TODAY()),"00"),"")</f>
        <v/>
      </c>
      <c r="AH275" s="111" t="str">
        <f aca="true">IF(ISNUMBER(A275),TEXT(MONTH(TODAY()),"00"),"")</f>
        <v/>
      </c>
    </row>
    <row r="276" customFormat="false" ht="16.5" hidden="false" customHeight="false" outlineLevel="0" collapsed="false">
      <c r="A276" s="107" t="str">
        <f aca="false">IF(A275&lt;TSCT/4,A275+1,"")</f>
        <v/>
      </c>
      <c r="B276" s="108" t="str">
        <f aca="false">IF(ISNUMBER($A276),VLOOKUP($A276,DL,2,0),"")</f>
        <v/>
      </c>
      <c r="C276" s="109" t="str">
        <f aca="false">IF(ISNUMBER(A276),IF(ISTEXT(VLOOKUP(A276,DL,3,0)),VLOOKUP(A276,DL,3,0),TEXT(VLOOKUP(A276,DL,3,0),"dd/mm/yyyy")),"")</f>
        <v/>
      </c>
      <c r="D276" s="102" t="str">
        <f aca="false">IF(ISNUMBER(A276),IF(VLOOKUP(A276,DL,4,0)="x","Nữ","Nam"),"")</f>
        <v/>
      </c>
      <c r="E276" s="103" t="str">
        <f aca="false">IF(ISNUMBER(A276),VLOOKUP(A276,DL,7,0)&amp;VLOOKUP(A276,DL,8,0),"")</f>
        <v/>
      </c>
      <c r="F276" s="108" t="str">
        <f aca="false">IF(ISNUMBER(A276),VLOOKUP(A276,DL,8,0),"")</f>
        <v/>
      </c>
      <c r="G276" s="104"/>
      <c r="H276" s="107" t="str">
        <f aca="false">IF(H275&lt;TSCT/4*2,H275+1,"")</f>
        <v/>
      </c>
      <c r="I276" s="108" t="str">
        <f aca="false">IF(ISNUMBER(H276),VLOOKUP(H276,DL,2,0),"")</f>
        <v/>
      </c>
      <c r="J276" s="109" t="str">
        <f aca="false">IF(ISNUMBER(H276),IF(ISTEXT(VLOOKUP(H276,DL,3,0)),VLOOKUP(H276,DL,3,0),TEXT(VLOOKUP(H276,DL,3,0),"dd/mm/yyyy")),"")</f>
        <v/>
      </c>
      <c r="K276" s="102" t="str">
        <f aca="false">IF(ISNUMBER(H276),IF(VLOOKUP(H276,DL,4,0)="x","Nữ","Nam"),"")</f>
        <v/>
      </c>
      <c r="L276" s="103" t="str">
        <f aca="false">IF(ISNUMBER(H276),VLOOKUP(H276,DL,7,0)&amp;VLOOKUP(H276,DL,8,0),"")</f>
        <v/>
      </c>
      <c r="M276" s="108" t="str">
        <f aca="false">IF(ISNUMBER(H276),VLOOKUP(H276,DL,8,0),"")</f>
        <v/>
      </c>
      <c r="N276" s="104"/>
      <c r="O276" s="107" t="str">
        <f aca="false">IF(O275&lt;TSCT/4*3,O275+1,"")</f>
        <v/>
      </c>
      <c r="P276" s="108" t="str">
        <f aca="false">IF(ISNUMBER(O276),VLOOKUP(O276,DL,2,0),"")</f>
        <v/>
      </c>
      <c r="Q276" s="109" t="str">
        <f aca="false">IF(ISNUMBER(O276),IF(ISTEXT(VLOOKUP(O276,DL,3,0)),VLOOKUP(O276,DL,3,0),TEXT(VLOOKUP(O276,DL,3,0),"dd/mm/yyyy")),"")</f>
        <v/>
      </c>
      <c r="R276" s="102" t="str">
        <f aca="false">IF(ISNUMBER(O276),IF(VLOOKUP(O276,DL,4,0)="x","Nữ","Nam"),"")</f>
        <v/>
      </c>
      <c r="S276" s="103" t="str">
        <f aca="false">IF(ISNUMBER(O276),VLOOKUP(O276,DL,7,0)&amp;VLOOKUP(O276,DL,8,0),"")</f>
        <v/>
      </c>
      <c r="T276" s="108" t="str">
        <f aca="false">IF(ISNUMBER(O276),VLOOKUP(O276,DL,8,0),"")</f>
        <v/>
      </c>
      <c r="U276" s="104"/>
      <c r="V276" s="107" t="str">
        <f aca="false">IF(V275&lt;TSCT,V275+1,"")</f>
        <v/>
      </c>
      <c r="W276" s="108" t="str">
        <f aca="false">IF(ISNUMBER(V276),VLOOKUP(V276,DL,2,0),"")</f>
        <v/>
      </c>
      <c r="X276" s="109" t="str">
        <f aca="false">IF(ISNUMBER(V276),IF(ISTEXT(VLOOKUP(V276,DL,3,0)),VLOOKUP(V276,DL,3,0),TEXT(VLOOKUP(V276,DL,3,0),"dd/mm/yyyy")),"")</f>
        <v/>
      </c>
      <c r="Y276" s="102" t="str">
        <f aca="false">IF(ISNUMBER(V276),IF(VLOOKUP(V276,DL,4,0)="x","Nữ","Nam"),"")</f>
        <v/>
      </c>
      <c r="Z276" s="103" t="str">
        <f aca="false">IF(ISNUMBER(V276),VLOOKUP(V276,DL,7,0)&amp;VLOOKUP(V276,DL,8,0),"")</f>
        <v/>
      </c>
      <c r="AA276" s="108" t="str">
        <f aca="false">IF(ISNUMBER(V276),VLOOKUP(V276,DL,8,0),"")</f>
        <v/>
      </c>
      <c r="AB276" s="108" t="str">
        <f aca="false">IF(ISNUMBER($A276),KVBP,"")</f>
        <v/>
      </c>
      <c r="AC276" s="108" t="str">
        <f aca="false">IF(ISNUMBER($A276),XPTT,"")</f>
        <v/>
      </c>
      <c r="AD276" s="100" t="str">
        <f aca="false">IF(ISNUMBER($A276),XPTT_H,"")</f>
        <v/>
      </c>
      <c r="AE276" s="108" t="str">
        <f aca="false">IF(ISNUMBER($A276),HTT,"")</f>
        <v/>
      </c>
      <c r="AF276" s="108" t="str">
        <f aca="false">IF(ISNUMBER($A276),Nky,"")</f>
        <v/>
      </c>
      <c r="AG276" s="110" t="str">
        <f aca="true">IF(ISNUMBER(A276),TEXT(DAY(TODAY()),"00"),"")</f>
        <v/>
      </c>
      <c r="AH276" s="111" t="str">
        <f aca="true">IF(ISNUMBER(A276),TEXT(MONTH(TODAY()),"00"),"")</f>
        <v/>
      </c>
    </row>
    <row r="277" customFormat="false" ht="16.5" hidden="false" customHeight="false" outlineLevel="0" collapsed="false">
      <c r="A277" s="107" t="str">
        <f aca="false">IF(A276&lt;TSCT/4,A276+1,"")</f>
        <v/>
      </c>
      <c r="B277" s="108" t="str">
        <f aca="false">IF(ISNUMBER($A277),VLOOKUP($A277,DL,2,0),"")</f>
        <v/>
      </c>
      <c r="C277" s="109" t="str">
        <f aca="false">IF(ISNUMBER(A277),IF(ISTEXT(VLOOKUP(A277,DL,3,0)),VLOOKUP(A277,DL,3,0),TEXT(VLOOKUP(A277,DL,3,0),"dd/mm/yyyy")),"")</f>
        <v/>
      </c>
      <c r="D277" s="102" t="str">
        <f aca="false">IF(ISNUMBER(A277),IF(VLOOKUP(A277,DL,4,0)="x","Nữ","Nam"),"")</f>
        <v/>
      </c>
      <c r="E277" s="103" t="str">
        <f aca="false">IF(ISNUMBER(A277),VLOOKUP(A277,DL,7,0)&amp;VLOOKUP(A277,DL,8,0),"")</f>
        <v/>
      </c>
      <c r="F277" s="108" t="str">
        <f aca="false">IF(ISNUMBER(A277),VLOOKUP(A277,DL,8,0),"")</f>
        <v/>
      </c>
      <c r="G277" s="104"/>
      <c r="H277" s="107" t="str">
        <f aca="false">IF(H276&lt;TSCT/4*2,H276+1,"")</f>
        <v/>
      </c>
      <c r="I277" s="108" t="str">
        <f aca="false">IF(ISNUMBER(H277),VLOOKUP(H277,DL,2,0),"")</f>
        <v/>
      </c>
      <c r="J277" s="109" t="str">
        <f aca="false">IF(ISNUMBER(H277),IF(ISTEXT(VLOOKUP(H277,DL,3,0)),VLOOKUP(H277,DL,3,0),TEXT(VLOOKUP(H277,DL,3,0),"dd/mm/yyyy")),"")</f>
        <v/>
      </c>
      <c r="K277" s="102" t="str">
        <f aca="false">IF(ISNUMBER(H277),IF(VLOOKUP(H277,DL,4,0)="x","Nữ","Nam"),"")</f>
        <v/>
      </c>
      <c r="L277" s="103" t="str">
        <f aca="false">IF(ISNUMBER(H277),VLOOKUP(H277,DL,7,0)&amp;VLOOKUP(H277,DL,8,0),"")</f>
        <v/>
      </c>
      <c r="M277" s="108" t="str">
        <f aca="false">IF(ISNUMBER(H277),VLOOKUP(H277,DL,8,0),"")</f>
        <v/>
      </c>
      <c r="N277" s="104"/>
      <c r="O277" s="107" t="str">
        <f aca="false">IF(O276&lt;TSCT/4*3,O276+1,"")</f>
        <v/>
      </c>
      <c r="P277" s="108" t="str">
        <f aca="false">IF(ISNUMBER(O277),VLOOKUP(O277,DL,2,0),"")</f>
        <v/>
      </c>
      <c r="Q277" s="109" t="str">
        <f aca="false">IF(ISNUMBER(O277),IF(ISTEXT(VLOOKUP(O277,DL,3,0)),VLOOKUP(O277,DL,3,0),TEXT(VLOOKUP(O277,DL,3,0),"dd/mm/yyyy")),"")</f>
        <v/>
      </c>
      <c r="R277" s="102" t="str">
        <f aca="false">IF(ISNUMBER(O277),IF(VLOOKUP(O277,DL,4,0)="x","Nữ","Nam"),"")</f>
        <v/>
      </c>
      <c r="S277" s="103" t="str">
        <f aca="false">IF(ISNUMBER(O277),VLOOKUP(O277,DL,7,0)&amp;VLOOKUP(O277,DL,8,0),"")</f>
        <v/>
      </c>
      <c r="T277" s="108" t="str">
        <f aca="false">IF(ISNUMBER(O277),VLOOKUP(O277,DL,8,0),"")</f>
        <v/>
      </c>
      <c r="U277" s="104"/>
      <c r="V277" s="107" t="str">
        <f aca="false">IF(V276&lt;TSCT,V276+1,"")</f>
        <v/>
      </c>
      <c r="W277" s="108" t="str">
        <f aca="false">IF(ISNUMBER(V277),VLOOKUP(V277,DL,2,0),"")</f>
        <v/>
      </c>
      <c r="X277" s="109" t="str">
        <f aca="false">IF(ISNUMBER(V277),IF(ISTEXT(VLOOKUP(V277,DL,3,0)),VLOOKUP(V277,DL,3,0),TEXT(VLOOKUP(V277,DL,3,0),"dd/mm/yyyy")),"")</f>
        <v/>
      </c>
      <c r="Y277" s="102" t="str">
        <f aca="false">IF(ISNUMBER(V277),IF(VLOOKUP(V277,DL,4,0)="x","Nữ","Nam"),"")</f>
        <v/>
      </c>
      <c r="Z277" s="103" t="str">
        <f aca="false">IF(ISNUMBER(V277),VLOOKUP(V277,DL,7,0)&amp;VLOOKUP(V277,DL,8,0),"")</f>
        <v/>
      </c>
      <c r="AA277" s="108" t="str">
        <f aca="false">IF(ISNUMBER(V277),VLOOKUP(V277,DL,8,0),"")</f>
        <v/>
      </c>
      <c r="AB277" s="108" t="str">
        <f aca="false">IF(ISNUMBER($A277),KVBP,"")</f>
        <v/>
      </c>
      <c r="AC277" s="108" t="str">
        <f aca="false">IF(ISNUMBER($A277),XPTT,"")</f>
        <v/>
      </c>
      <c r="AD277" s="100" t="str">
        <f aca="false">IF(ISNUMBER($A277),XPTT_H,"")</f>
        <v/>
      </c>
      <c r="AE277" s="108" t="str">
        <f aca="false">IF(ISNUMBER($A277),HTT,"")</f>
        <v/>
      </c>
      <c r="AF277" s="108" t="str">
        <f aca="false">IF(ISNUMBER($A277),Nky,"")</f>
        <v/>
      </c>
      <c r="AG277" s="110" t="str">
        <f aca="true">IF(ISNUMBER(A277),TEXT(DAY(TODAY()),"00"),"")</f>
        <v/>
      </c>
      <c r="AH277" s="111" t="str">
        <f aca="true">IF(ISNUMBER(A277),TEXT(MONTH(TODAY()),"00"),"")</f>
        <v/>
      </c>
    </row>
    <row r="278" customFormat="false" ht="16.5" hidden="false" customHeight="false" outlineLevel="0" collapsed="false">
      <c r="A278" s="107" t="str">
        <f aca="false">IF(A277&lt;TSCT/4,A277+1,"")</f>
        <v/>
      </c>
      <c r="B278" s="108" t="str">
        <f aca="false">IF(ISNUMBER($A278),VLOOKUP($A278,DL,2,0),"")</f>
        <v/>
      </c>
      <c r="C278" s="109" t="str">
        <f aca="false">IF(ISNUMBER(A278),IF(ISTEXT(VLOOKUP(A278,DL,3,0)),VLOOKUP(A278,DL,3,0),TEXT(VLOOKUP(A278,DL,3,0),"dd/mm/yyyy")),"")</f>
        <v/>
      </c>
      <c r="D278" s="102" t="str">
        <f aca="false">IF(ISNUMBER(A278),IF(VLOOKUP(A278,DL,4,0)="x","Nữ","Nam"),"")</f>
        <v/>
      </c>
      <c r="E278" s="103" t="str">
        <f aca="false">IF(ISNUMBER(A278),VLOOKUP(A278,DL,7,0)&amp;VLOOKUP(A278,DL,8,0),"")</f>
        <v/>
      </c>
      <c r="F278" s="108" t="str">
        <f aca="false">IF(ISNUMBER(A278),VLOOKUP(A278,DL,8,0),"")</f>
        <v/>
      </c>
      <c r="G278" s="104"/>
      <c r="H278" s="107" t="str">
        <f aca="false">IF(H277&lt;TSCT/4*2,H277+1,"")</f>
        <v/>
      </c>
      <c r="I278" s="108" t="str">
        <f aca="false">IF(ISNUMBER(H278),VLOOKUP(H278,DL,2,0),"")</f>
        <v/>
      </c>
      <c r="J278" s="109" t="str">
        <f aca="false">IF(ISNUMBER(H278),IF(ISTEXT(VLOOKUP(H278,DL,3,0)),VLOOKUP(H278,DL,3,0),TEXT(VLOOKUP(H278,DL,3,0),"dd/mm/yyyy")),"")</f>
        <v/>
      </c>
      <c r="K278" s="102" t="str">
        <f aca="false">IF(ISNUMBER(H278),IF(VLOOKUP(H278,DL,4,0)="x","Nữ","Nam"),"")</f>
        <v/>
      </c>
      <c r="L278" s="103" t="str">
        <f aca="false">IF(ISNUMBER(H278),VLOOKUP(H278,DL,7,0)&amp;VLOOKUP(H278,DL,8,0),"")</f>
        <v/>
      </c>
      <c r="M278" s="108" t="str">
        <f aca="false">IF(ISNUMBER(H278),VLOOKUP(H278,DL,8,0),"")</f>
        <v/>
      </c>
      <c r="N278" s="104"/>
      <c r="O278" s="107" t="str">
        <f aca="false">IF(O277&lt;TSCT/4*3,O277+1,"")</f>
        <v/>
      </c>
      <c r="P278" s="108" t="str">
        <f aca="false">IF(ISNUMBER(O278),VLOOKUP(O278,DL,2,0),"")</f>
        <v/>
      </c>
      <c r="Q278" s="109" t="str">
        <f aca="false">IF(ISNUMBER(O278),IF(ISTEXT(VLOOKUP(O278,DL,3,0)),VLOOKUP(O278,DL,3,0),TEXT(VLOOKUP(O278,DL,3,0),"dd/mm/yyyy")),"")</f>
        <v/>
      </c>
      <c r="R278" s="102" t="str">
        <f aca="false">IF(ISNUMBER(O278),IF(VLOOKUP(O278,DL,4,0)="x","Nữ","Nam"),"")</f>
        <v/>
      </c>
      <c r="S278" s="103" t="str">
        <f aca="false">IF(ISNUMBER(O278),VLOOKUP(O278,DL,7,0)&amp;VLOOKUP(O278,DL,8,0),"")</f>
        <v/>
      </c>
      <c r="T278" s="108" t="str">
        <f aca="false">IF(ISNUMBER(O278),VLOOKUP(O278,DL,8,0),"")</f>
        <v/>
      </c>
      <c r="U278" s="104"/>
      <c r="V278" s="107" t="str">
        <f aca="false">IF(V277&lt;TSCT,V277+1,"")</f>
        <v/>
      </c>
      <c r="W278" s="108" t="str">
        <f aca="false">IF(ISNUMBER(V278),VLOOKUP(V278,DL,2,0),"")</f>
        <v/>
      </c>
      <c r="X278" s="109" t="str">
        <f aca="false">IF(ISNUMBER(V278),IF(ISTEXT(VLOOKUP(V278,DL,3,0)),VLOOKUP(V278,DL,3,0),TEXT(VLOOKUP(V278,DL,3,0),"dd/mm/yyyy")),"")</f>
        <v/>
      </c>
      <c r="Y278" s="102" t="str">
        <f aca="false">IF(ISNUMBER(V278),IF(VLOOKUP(V278,DL,4,0)="x","Nữ","Nam"),"")</f>
        <v/>
      </c>
      <c r="Z278" s="103" t="str">
        <f aca="false">IF(ISNUMBER(V278),VLOOKUP(V278,DL,7,0)&amp;VLOOKUP(V278,DL,8,0),"")</f>
        <v/>
      </c>
      <c r="AA278" s="108" t="str">
        <f aca="false">IF(ISNUMBER(V278),VLOOKUP(V278,DL,8,0),"")</f>
        <v/>
      </c>
      <c r="AB278" s="108" t="str">
        <f aca="false">IF(ISNUMBER($A278),KVBP,"")</f>
        <v/>
      </c>
      <c r="AC278" s="108" t="str">
        <f aca="false">IF(ISNUMBER($A278),XPTT,"")</f>
        <v/>
      </c>
      <c r="AD278" s="100" t="str">
        <f aca="false">IF(ISNUMBER($A278),XPTT_H,"")</f>
        <v/>
      </c>
      <c r="AE278" s="108" t="str">
        <f aca="false">IF(ISNUMBER($A278),HTT,"")</f>
        <v/>
      </c>
      <c r="AF278" s="108" t="str">
        <f aca="false">IF(ISNUMBER($A278),Nky,"")</f>
        <v/>
      </c>
      <c r="AG278" s="110" t="str">
        <f aca="true">IF(ISNUMBER(A278),TEXT(DAY(TODAY()),"00"),"")</f>
        <v/>
      </c>
      <c r="AH278" s="111" t="str">
        <f aca="true">IF(ISNUMBER(A278),TEXT(MONTH(TODAY()),"00"),"")</f>
        <v/>
      </c>
    </row>
    <row r="279" customFormat="false" ht="16.5" hidden="false" customHeight="false" outlineLevel="0" collapsed="false">
      <c r="A279" s="107" t="str">
        <f aca="false">IF(A278&lt;TSCT/4,A278+1,"")</f>
        <v/>
      </c>
      <c r="B279" s="108" t="str">
        <f aca="false">IF(ISNUMBER($A279),VLOOKUP($A279,DL,2,0),"")</f>
        <v/>
      </c>
      <c r="C279" s="109" t="str">
        <f aca="false">IF(ISNUMBER(A279),IF(ISTEXT(VLOOKUP(A279,DL,3,0)),VLOOKUP(A279,DL,3,0),TEXT(VLOOKUP(A279,DL,3,0),"dd/mm/yyyy")),"")</f>
        <v/>
      </c>
      <c r="D279" s="102" t="str">
        <f aca="false">IF(ISNUMBER(A279),IF(VLOOKUP(A279,DL,4,0)="x","Nữ","Nam"),"")</f>
        <v/>
      </c>
      <c r="E279" s="103" t="str">
        <f aca="false">IF(ISNUMBER(A279),VLOOKUP(A279,DL,7,0)&amp;VLOOKUP(A279,DL,8,0),"")</f>
        <v/>
      </c>
      <c r="F279" s="108" t="str">
        <f aca="false">IF(ISNUMBER(A279),VLOOKUP(A279,DL,8,0),"")</f>
        <v/>
      </c>
      <c r="G279" s="104"/>
      <c r="H279" s="107" t="str">
        <f aca="false">IF(H278&lt;TSCT/4*2,H278+1,"")</f>
        <v/>
      </c>
      <c r="I279" s="108" t="str">
        <f aca="false">IF(ISNUMBER(H279),VLOOKUP(H279,DL,2,0),"")</f>
        <v/>
      </c>
      <c r="J279" s="109" t="str">
        <f aca="false">IF(ISNUMBER(H279),IF(ISTEXT(VLOOKUP(H279,DL,3,0)),VLOOKUP(H279,DL,3,0),TEXT(VLOOKUP(H279,DL,3,0),"dd/mm/yyyy")),"")</f>
        <v/>
      </c>
      <c r="K279" s="102" t="str">
        <f aca="false">IF(ISNUMBER(H279),IF(VLOOKUP(H279,DL,4,0)="x","Nữ","Nam"),"")</f>
        <v/>
      </c>
      <c r="L279" s="103" t="str">
        <f aca="false">IF(ISNUMBER(H279),VLOOKUP(H279,DL,7,0)&amp;VLOOKUP(H279,DL,8,0),"")</f>
        <v/>
      </c>
      <c r="M279" s="108" t="str">
        <f aca="false">IF(ISNUMBER(H279),VLOOKUP(H279,DL,8,0),"")</f>
        <v/>
      </c>
      <c r="N279" s="104"/>
      <c r="O279" s="107" t="str">
        <f aca="false">IF(O278&lt;TSCT/4*3,O278+1,"")</f>
        <v/>
      </c>
      <c r="P279" s="108" t="str">
        <f aca="false">IF(ISNUMBER(O279),VLOOKUP(O279,DL,2,0),"")</f>
        <v/>
      </c>
      <c r="Q279" s="109" t="str">
        <f aca="false">IF(ISNUMBER(O279),IF(ISTEXT(VLOOKUP(O279,DL,3,0)),VLOOKUP(O279,DL,3,0),TEXT(VLOOKUP(O279,DL,3,0),"dd/mm/yyyy")),"")</f>
        <v/>
      </c>
      <c r="R279" s="102" t="str">
        <f aca="false">IF(ISNUMBER(O279),IF(VLOOKUP(O279,DL,4,0)="x","Nữ","Nam"),"")</f>
        <v/>
      </c>
      <c r="S279" s="103" t="str">
        <f aca="false">IF(ISNUMBER(O279),VLOOKUP(O279,DL,7,0)&amp;VLOOKUP(O279,DL,8,0),"")</f>
        <v/>
      </c>
      <c r="T279" s="108" t="str">
        <f aca="false">IF(ISNUMBER(O279),VLOOKUP(O279,DL,8,0),"")</f>
        <v/>
      </c>
      <c r="U279" s="104"/>
      <c r="V279" s="107" t="str">
        <f aca="false">IF(V278&lt;TSCT,V278+1,"")</f>
        <v/>
      </c>
      <c r="W279" s="108" t="str">
        <f aca="false">IF(ISNUMBER(V279),VLOOKUP(V279,DL,2,0),"")</f>
        <v/>
      </c>
      <c r="X279" s="109" t="str">
        <f aca="false">IF(ISNUMBER(V279),IF(ISTEXT(VLOOKUP(V279,DL,3,0)),VLOOKUP(V279,DL,3,0),TEXT(VLOOKUP(V279,DL,3,0),"dd/mm/yyyy")),"")</f>
        <v/>
      </c>
      <c r="Y279" s="102" t="str">
        <f aca="false">IF(ISNUMBER(V279),IF(VLOOKUP(V279,DL,4,0)="x","Nữ","Nam"),"")</f>
        <v/>
      </c>
      <c r="Z279" s="103" t="str">
        <f aca="false">IF(ISNUMBER(V279),VLOOKUP(V279,DL,7,0)&amp;VLOOKUP(V279,DL,8,0),"")</f>
        <v/>
      </c>
      <c r="AA279" s="108" t="str">
        <f aca="false">IF(ISNUMBER(V279),VLOOKUP(V279,DL,8,0),"")</f>
        <v/>
      </c>
      <c r="AB279" s="108" t="str">
        <f aca="false">IF(ISNUMBER($A279),KVBP,"")</f>
        <v/>
      </c>
      <c r="AC279" s="108" t="str">
        <f aca="false">IF(ISNUMBER($A279),XPTT,"")</f>
        <v/>
      </c>
      <c r="AD279" s="100" t="str">
        <f aca="false">IF(ISNUMBER($A279),XPTT_H,"")</f>
        <v/>
      </c>
      <c r="AE279" s="108" t="str">
        <f aca="false">IF(ISNUMBER($A279),HTT,"")</f>
        <v/>
      </c>
      <c r="AF279" s="108" t="str">
        <f aca="false">IF(ISNUMBER($A279),Nky,"")</f>
        <v/>
      </c>
      <c r="AG279" s="110" t="str">
        <f aca="true">IF(ISNUMBER(A279),TEXT(DAY(TODAY()),"00"),"")</f>
        <v/>
      </c>
      <c r="AH279" s="111" t="str">
        <f aca="true">IF(ISNUMBER(A279),TEXT(MONTH(TODAY()),"00"),"")</f>
        <v/>
      </c>
    </row>
    <row r="280" customFormat="false" ht="16.5" hidden="false" customHeight="false" outlineLevel="0" collapsed="false">
      <c r="A280" s="107" t="str">
        <f aca="false">IF(A279&lt;TSCT/4,A279+1,"")</f>
        <v/>
      </c>
      <c r="B280" s="108" t="str">
        <f aca="false">IF(ISNUMBER($A280),VLOOKUP($A280,DL,2,0),"")</f>
        <v/>
      </c>
      <c r="C280" s="109" t="str">
        <f aca="false">IF(ISNUMBER(A280),IF(ISTEXT(VLOOKUP(A280,DL,3,0)),VLOOKUP(A280,DL,3,0),TEXT(VLOOKUP(A280,DL,3,0),"dd/mm/yyyy")),"")</f>
        <v/>
      </c>
      <c r="D280" s="102" t="str">
        <f aca="false">IF(ISNUMBER(A280),IF(VLOOKUP(A280,DL,4,0)="x","Nữ","Nam"),"")</f>
        <v/>
      </c>
      <c r="E280" s="103" t="str">
        <f aca="false">IF(ISNUMBER(A280),VLOOKUP(A280,DL,7,0)&amp;VLOOKUP(A280,DL,8,0),"")</f>
        <v/>
      </c>
      <c r="F280" s="108" t="str">
        <f aca="false">IF(ISNUMBER(A280),VLOOKUP(A280,DL,8,0),"")</f>
        <v/>
      </c>
      <c r="G280" s="104"/>
      <c r="H280" s="107" t="str">
        <f aca="false">IF(H279&lt;TSCT/4*2,H279+1,"")</f>
        <v/>
      </c>
      <c r="I280" s="108" t="str">
        <f aca="false">IF(ISNUMBER(H280),VLOOKUP(H280,DL,2,0),"")</f>
        <v/>
      </c>
      <c r="J280" s="109" t="str">
        <f aca="false">IF(ISNUMBER(H280),IF(ISTEXT(VLOOKUP(H280,DL,3,0)),VLOOKUP(H280,DL,3,0),TEXT(VLOOKUP(H280,DL,3,0),"dd/mm/yyyy")),"")</f>
        <v/>
      </c>
      <c r="K280" s="102" t="str">
        <f aca="false">IF(ISNUMBER(H280),IF(VLOOKUP(H280,DL,4,0)="x","Nữ","Nam"),"")</f>
        <v/>
      </c>
      <c r="L280" s="103" t="str">
        <f aca="false">IF(ISNUMBER(H280),VLOOKUP(H280,DL,7,0)&amp;VLOOKUP(H280,DL,8,0),"")</f>
        <v/>
      </c>
      <c r="M280" s="108" t="str">
        <f aca="false">IF(ISNUMBER(H280),VLOOKUP(H280,DL,8,0),"")</f>
        <v/>
      </c>
      <c r="N280" s="104"/>
      <c r="O280" s="107" t="str">
        <f aca="false">IF(O279&lt;TSCT/4*3,O279+1,"")</f>
        <v/>
      </c>
      <c r="P280" s="108" t="str">
        <f aca="false">IF(ISNUMBER(O280),VLOOKUP(O280,DL,2,0),"")</f>
        <v/>
      </c>
      <c r="Q280" s="109" t="str">
        <f aca="false">IF(ISNUMBER(O280),IF(ISTEXT(VLOOKUP(O280,DL,3,0)),VLOOKUP(O280,DL,3,0),TEXT(VLOOKUP(O280,DL,3,0),"dd/mm/yyyy")),"")</f>
        <v/>
      </c>
      <c r="R280" s="102" t="str">
        <f aca="false">IF(ISNUMBER(O280),IF(VLOOKUP(O280,DL,4,0)="x","Nữ","Nam"),"")</f>
        <v/>
      </c>
      <c r="S280" s="103" t="str">
        <f aca="false">IF(ISNUMBER(O280),VLOOKUP(O280,DL,7,0)&amp;VLOOKUP(O280,DL,8,0),"")</f>
        <v/>
      </c>
      <c r="T280" s="108" t="str">
        <f aca="false">IF(ISNUMBER(O280),VLOOKUP(O280,DL,8,0),"")</f>
        <v/>
      </c>
      <c r="U280" s="104"/>
      <c r="V280" s="107" t="str">
        <f aca="false">IF(V279&lt;TSCT,V279+1,"")</f>
        <v/>
      </c>
      <c r="W280" s="108" t="str">
        <f aca="false">IF(ISNUMBER(V280),VLOOKUP(V280,DL,2,0),"")</f>
        <v/>
      </c>
      <c r="X280" s="109" t="str">
        <f aca="false">IF(ISNUMBER(V280),IF(ISTEXT(VLOOKUP(V280,DL,3,0)),VLOOKUP(V280,DL,3,0),TEXT(VLOOKUP(V280,DL,3,0),"dd/mm/yyyy")),"")</f>
        <v/>
      </c>
      <c r="Y280" s="102" t="str">
        <f aca="false">IF(ISNUMBER(V280),IF(VLOOKUP(V280,DL,4,0)="x","Nữ","Nam"),"")</f>
        <v/>
      </c>
      <c r="Z280" s="103" t="str">
        <f aca="false">IF(ISNUMBER(V280),VLOOKUP(V280,DL,7,0)&amp;VLOOKUP(V280,DL,8,0),"")</f>
        <v/>
      </c>
      <c r="AA280" s="108" t="str">
        <f aca="false">IF(ISNUMBER(V280),VLOOKUP(V280,DL,8,0),"")</f>
        <v/>
      </c>
      <c r="AB280" s="108" t="str">
        <f aca="false">IF(ISNUMBER($A280),KVBP,"")</f>
        <v/>
      </c>
      <c r="AC280" s="108" t="str">
        <f aca="false">IF(ISNUMBER($A280),XPTT,"")</f>
        <v/>
      </c>
      <c r="AD280" s="100" t="str">
        <f aca="false">IF(ISNUMBER($A280),XPTT_H,"")</f>
        <v/>
      </c>
      <c r="AE280" s="108" t="str">
        <f aca="false">IF(ISNUMBER($A280),HTT,"")</f>
        <v/>
      </c>
      <c r="AF280" s="108" t="str">
        <f aca="false">IF(ISNUMBER($A280),Nky,"")</f>
        <v/>
      </c>
      <c r="AG280" s="110" t="str">
        <f aca="true">IF(ISNUMBER(A280),TEXT(DAY(TODAY()),"00"),"")</f>
        <v/>
      </c>
      <c r="AH280" s="111" t="str">
        <f aca="true">IF(ISNUMBER(A280),TEXT(MONTH(TODAY()),"00"),"")</f>
        <v/>
      </c>
    </row>
    <row r="281" customFormat="false" ht="16.5" hidden="false" customHeight="false" outlineLevel="0" collapsed="false">
      <c r="A281" s="107" t="str">
        <f aca="false">IF(A280&lt;TSCT/4,A280+1,"")</f>
        <v/>
      </c>
      <c r="B281" s="108" t="str">
        <f aca="false">IF(ISNUMBER($A281),VLOOKUP($A281,DL,2,0),"")</f>
        <v/>
      </c>
      <c r="C281" s="109" t="str">
        <f aca="false">IF(ISNUMBER(A281),IF(ISTEXT(VLOOKUP(A281,DL,3,0)),VLOOKUP(A281,DL,3,0),TEXT(VLOOKUP(A281,DL,3,0),"dd/mm/yyyy")),"")</f>
        <v/>
      </c>
      <c r="D281" s="102" t="str">
        <f aca="false">IF(ISNUMBER(A281),IF(VLOOKUP(A281,DL,4,0)="x","Nữ","Nam"),"")</f>
        <v/>
      </c>
      <c r="E281" s="103" t="str">
        <f aca="false">IF(ISNUMBER(A281),VLOOKUP(A281,DL,7,0)&amp;VLOOKUP(A281,DL,8,0),"")</f>
        <v/>
      </c>
      <c r="F281" s="108" t="str">
        <f aca="false">IF(ISNUMBER(A281),VLOOKUP(A281,DL,8,0),"")</f>
        <v/>
      </c>
      <c r="G281" s="104"/>
      <c r="H281" s="107" t="str">
        <f aca="false">IF(H280&lt;TSCT/4*2,H280+1,"")</f>
        <v/>
      </c>
      <c r="I281" s="108" t="str">
        <f aca="false">IF(ISNUMBER(H281),VLOOKUP(H281,DL,2,0),"")</f>
        <v/>
      </c>
      <c r="J281" s="109" t="str">
        <f aca="false">IF(ISNUMBER(H281),IF(ISTEXT(VLOOKUP(H281,DL,3,0)),VLOOKUP(H281,DL,3,0),TEXT(VLOOKUP(H281,DL,3,0),"dd/mm/yyyy")),"")</f>
        <v/>
      </c>
      <c r="K281" s="102" t="str">
        <f aca="false">IF(ISNUMBER(H281),IF(VLOOKUP(H281,DL,4,0)="x","Nữ","Nam"),"")</f>
        <v/>
      </c>
      <c r="L281" s="103" t="str">
        <f aca="false">IF(ISNUMBER(H281),VLOOKUP(H281,DL,7,0)&amp;VLOOKUP(H281,DL,8,0),"")</f>
        <v/>
      </c>
      <c r="M281" s="108" t="str">
        <f aca="false">IF(ISNUMBER(H281),VLOOKUP(H281,DL,8,0),"")</f>
        <v/>
      </c>
      <c r="N281" s="104"/>
      <c r="O281" s="107" t="str">
        <f aca="false">IF(O280&lt;TSCT/4*3,O280+1,"")</f>
        <v/>
      </c>
      <c r="P281" s="108" t="str">
        <f aca="false">IF(ISNUMBER(O281),VLOOKUP(O281,DL,2,0),"")</f>
        <v/>
      </c>
      <c r="Q281" s="109" t="str">
        <f aca="false">IF(ISNUMBER(O281),IF(ISTEXT(VLOOKUP(O281,DL,3,0)),VLOOKUP(O281,DL,3,0),TEXT(VLOOKUP(O281,DL,3,0),"dd/mm/yyyy")),"")</f>
        <v/>
      </c>
      <c r="R281" s="102" t="str">
        <f aca="false">IF(ISNUMBER(O281),IF(VLOOKUP(O281,DL,4,0)="x","Nữ","Nam"),"")</f>
        <v/>
      </c>
      <c r="S281" s="103" t="str">
        <f aca="false">IF(ISNUMBER(O281),VLOOKUP(O281,DL,7,0)&amp;VLOOKUP(O281,DL,8,0),"")</f>
        <v/>
      </c>
      <c r="T281" s="108" t="str">
        <f aca="false">IF(ISNUMBER(O281),VLOOKUP(O281,DL,8,0),"")</f>
        <v/>
      </c>
      <c r="U281" s="104"/>
      <c r="V281" s="107" t="str">
        <f aca="false">IF(V280&lt;TSCT,V280+1,"")</f>
        <v/>
      </c>
      <c r="W281" s="108" t="str">
        <f aca="false">IF(ISNUMBER(V281),VLOOKUP(V281,DL,2,0),"")</f>
        <v/>
      </c>
      <c r="X281" s="109" t="str">
        <f aca="false">IF(ISNUMBER(V281),IF(ISTEXT(VLOOKUP(V281,DL,3,0)),VLOOKUP(V281,DL,3,0),TEXT(VLOOKUP(V281,DL,3,0),"dd/mm/yyyy")),"")</f>
        <v/>
      </c>
      <c r="Y281" s="102" t="str">
        <f aca="false">IF(ISNUMBER(V281),IF(VLOOKUP(V281,DL,4,0)="x","Nữ","Nam"),"")</f>
        <v/>
      </c>
      <c r="Z281" s="103" t="str">
        <f aca="false">IF(ISNUMBER(V281),VLOOKUP(V281,DL,7,0)&amp;VLOOKUP(V281,DL,8,0),"")</f>
        <v/>
      </c>
      <c r="AA281" s="108" t="str">
        <f aca="false">IF(ISNUMBER(V281),VLOOKUP(V281,DL,8,0),"")</f>
        <v/>
      </c>
      <c r="AB281" s="108" t="str">
        <f aca="false">IF(ISNUMBER($A281),KVBP,"")</f>
        <v/>
      </c>
      <c r="AC281" s="108" t="str">
        <f aca="false">IF(ISNUMBER($A281),XPTT,"")</f>
        <v/>
      </c>
      <c r="AD281" s="100" t="str">
        <f aca="false">IF(ISNUMBER($A281),XPTT_H,"")</f>
        <v/>
      </c>
      <c r="AE281" s="108" t="str">
        <f aca="false">IF(ISNUMBER($A281),HTT,"")</f>
        <v/>
      </c>
      <c r="AF281" s="108" t="str">
        <f aca="false">IF(ISNUMBER($A281),Nky,"")</f>
        <v/>
      </c>
      <c r="AG281" s="110" t="str">
        <f aca="true">IF(ISNUMBER(A281),TEXT(DAY(TODAY()),"00"),"")</f>
        <v/>
      </c>
      <c r="AH281" s="111" t="str">
        <f aca="true">IF(ISNUMBER(A281),TEXT(MONTH(TODAY()),"00"),"")</f>
        <v/>
      </c>
    </row>
    <row r="282" customFormat="false" ht="16.5" hidden="false" customHeight="false" outlineLevel="0" collapsed="false">
      <c r="A282" s="107" t="str">
        <f aca="false">IF(A281&lt;TSCT/4,A281+1,"")</f>
        <v/>
      </c>
      <c r="B282" s="108" t="str">
        <f aca="false">IF(ISNUMBER($A282),VLOOKUP($A282,DL,2,0),"")</f>
        <v/>
      </c>
      <c r="C282" s="109" t="str">
        <f aca="false">IF(ISNUMBER(A282),IF(ISTEXT(VLOOKUP(A282,DL,3,0)),VLOOKUP(A282,DL,3,0),TEXT(VLOOKUP(A282,DL,3,0),"dd/mm/yyyy")),"")</f>
        <v/>
      </c>
      <c r="D282" s="102" t="str">
        <f aca="false">IF(ISNUMBER(A282),IF(VLOOKUP(A282,DL,4,0)="x","Nữ","Nam"),"")</f>
        <v/>
      </c>
      <c r="E282" s="103" t="str">
        <f aca="false">IF(ISNUMBER(A282),VLOOKUP(A282,DL,7,0)&amp;VLOOKUP(A282,DL,8,0),"")</f>
        <v/>
      </c>
      <c r="F282" s="108" t="str">
        <f aca="false">IF(ISNUMBER(A282),VLOOKUP(A282,DL,8,0),"")</f>
        <v/>
      </c>
      <c r="G282" s="104"/>
      <c r="H282" s="107" t="str">
        <f aca="false">IF(H281&lt;TSCT/4*2,H281+1,"")</f>
        <v/>
      </c>
      <c r="I282" s="108" t="str">
        <f aca="false">IF(ISNUMBER(H282),VLOOKUP(H282,DL,2,0),"")</f>
        <v/>
      </c>
      <c r="J282" s="109" t="str">
        <f aca="false">IF(ISNUMBER(H282),IF(ISTEXT(VLOOKUP(H282,DL,3,0)),VLOOKUP(H282,DL,3,0),TEXT(VLOOKUP(H282,DL,3,0),"dd/mm/yyyy")),"")</f>
        <v/>
      </c>
      <c r="K282" s="102" t="str">
        <f aca="false">IF(ISNUMBER(H282),IF(VLOOKUP(H282,DL,4,0)="x","Nữ","Nam"),"")</f>
        <v/>
      </c>
      <c r="L282" s="103" t="str">
        <f aca="false">IF(ISNUMBER(H282),VLOOKUP(H282,DL,7,0)&amp;VLOOKUP(H282,DL,8,0),"")</f>
        <v/>
      </c>
      <c r="M282" s="108" t="str">
        <f aca="false">IF(ISNUMBER(H282),VLOOKUP(H282,DL,8,0),"")</f>
        <v/>
      </c>
      <c r="N282" s="104"/>
      <c r="O282" s="107" t="str">
        <f aca="false">IF(O281&lt;TSCT/4*3,O281+1,"")</f>
        <v/>
      </c>
      <c r="P282" s="108" t="str">
        <f aca="false">IF(ISNUMBER(O282),VLOOKUP(O282,DL,2,0),"")</f>
        <v/>
      </c>
      <c r="Q282" s="109" t="str">
        <f aca="false">IF(ISNUMBER(O282),IF(ISTEXT(VLOOKUP(O282,DL,3,0)),VLOOKUP(O282,DL,3,0),TEXT(VLOOKUP(O282,DL,3,0),"dd/mm/yyyy")),"")</f>
        <v/>
      </c>
      <c r="R282" s="102" t="str">
        <f aca="false">IF(ISNUMBER(O282),IF(VLOOKUP(O282,DL,4,0)="x","Nữ","Nam"),"")</f>
        <v/>
      </c>
      <c r="S282" s="103" t="str">
        <f aca="false">IF(ISNUMBER(O282),VLOOKUP(O282,DL,7,0)&amp;VLOOKUP(O282,DL,8,0),"")</f>
        <v/>
      </c>
      <c r="T282" s="108" t="str">
        <f aca="false">IF(ISNUMBER(O282),VLOOKUP(O282,DL,8,0),"")</f>
        <v/>
      </c>
      <c r="U282" s="104"/>
      <c r="V282" s="107" t="str">
        <f aca="false">IF(V281&lt;TSCT,V281+1,"")</f>
        <v/>
      </c>
      <c r="W282" s="108" t="str">
        <f aca="false">IF(ISNUMBER(V282),VLOOKUP(V282,DL,2,0),"")</f>
        <v/>
      </c>
      <c r="X282" s="109" t="str">
        <f aca="false">IF(ISNUMBER(V282),IF(ISTEXT(VLOOKUP(V282,DL,3,0)),VLOOKUP(V282,DL,3,0),TEXT(VLOOKUP(V282,DL,3,0),"dd/mm/yyyy")),"")</f>
        <v/>
      </c>
      <c r="Y282" s="102" t="str">
        <f aca="false">IF(ISNUMBER(V282),IF(VLOOKUP(V282,DL,4,0)="x","Nữ","Nam"),"")</f>
        <v/>
      </c>
      <c r="Z282" s="103" t="str">
        <f aca="false">IF(ISNUMBER(V282),VLOOKUP(V282,DL,7,0)&amp;VLOOKUP(V282,DL,8,0),"")</f>
        <v/>
      </c>
      <c r="AA282" s="108" t="str">
        <f aca="false">IF(ISNUMBER(V282),VLOOKUP(V282,DL,8,0),"")</f>
        <v/>
      </c>
      <c r="AB282" s="108" t="str">
        <f aca="false">IF(ISNUMBER($A282),KVBP,"")</f>
        <v/>
      </c>
      <c r="AC282" s="108" t="str">
        <f aca="false">IF(ISNUMBER($A282),XPTT,"")</f>
        <v/>
      </c>
      <c r="AD282" s="100" t="str">
        <f aca="false">IF(ISNUMBER($A282),XPTT_H,"")</f>
        <v/>
      </c>
      <c r="AE282" s="108" t="str">
        <f aca="false">IF(ISNUMBER($A282),HTT,"")</f>
        <v/>
      </c>
      <c r="AF282" s="108" t="str">
        <f aca="false">IF(ISNUMBER($A282),Nky,"")</f>
        <v/>
      </c>
      <c r="AG282" s="110" t="str">
        <f aca="true">IF(ISNUMBER(A282),TEXT(DAY(TODAY()),"00"),"")</f>
        <v/>
      </c>
      <c r="AH282" s="111" t="str">
        <f aca="true">IF(ISNUMBER(A282),TEXT(MONTH(TODAY()),"00"),"")</f>
        <v/>
      </c>
    </row>
    <row r="283" customFormat="false" ht="16.5" hidden="false" customHeight="false" outlineLevel="0" collapsed="false">
      <c r="A283" s="107" t="str">
        <f aca="false">IF(A282&lt;TSCT/4,A282+1,"")</f>
        <v/>
      </c>
      <c r="B283" s="108" t="str">
        <f aca="false">IF(ISNUMBER($A283),VLOOKUP($A283,DL,2,0),"")</f>
        <v/>
      </c>
      <c r="C283" s="109" t="str">
        <f aca="false">IF(ISNUMBER(A283),IF(ISTEXT(VLOOKUP(A283,DL,3,0)),VLOOKUP(A283,DL,3,0),TEXT(VLOOKUP(A283,DL,3,0),"dd/mm/yyyy")),"")</f>
        <v/>
      </c>
      <c r="D283" s="102" t="str">
        <f aca="false">IF(ISNUMBER(A283),IF(VLOOKUP(A283,DL,4,0)="x","Nữ","Nam"),"")</f>
        <v/>
      </c>
      <c r="E283" s="103" t="str">
        <f aca="false">IF(ISNUMBER(A283),VLOOKUP(A283,DL,7,0)&amp;VLOOKUP(A283,DL,8,0),"")</f>
        <v/>
      </c>
      <c r="F283" s="108" t="str">
        <f aca="false">IF(ISNUMBER(A283),VLOOKUP(A283,DL,8,0),"")</f>
        <v/>
      </c>
      <c r="G283" s="104"/>
      <c r="H283" s="107" t="str">
        <f aca="false">IF(H282&lt;TSCT/4*2,H282+1,"")</f>
        <v/>
      </c>
      <c r="I283" s="108" t="str">
        <f aca="false">IF(ISNUMBER(H283),VLOOKUP(H283,DL,2,0),"")</f>
        <v/>
      </c>
      <c r="J283" s="109" t="str">
        <f aca="false">IF(ISNUMBER(H283),IF(ISTEXT(VLOOKUP(H283,DL,3,0)),VLOOKUP(H283,DL,3,0),TEXT(VLOOKUP(H283,DL,3,0),"dd/mm/yyyy")),"")</f>
        <v/>
      </c>
      <c r="K283" s="102" t="str">
        <f aca="false">IF(ISNUMBER(H283),IF(VLOOKUP(H283,DL,4,0)="x","Nữ","Nam"),"")</f>
        <v/>
      </c>
      <c r="L283" s="103" t="str">
        <f aca="false">IF(ISNUMBER(H283),VLOOKUP(H283,DL,7,0)&amp;VLOOKUP(H283,DL,8,0),"")</f>
        <v/>
      </c>
      <c r="M283" s="108" t="str">
        <f aca="false">IF(ISNUMBER(H283),VLOOKUP(H283,DL,8,0),"")</f>
        <v/>
      </c>
      <c r="N283" s="104"/>
      <c r="O283" s="107" t="str">
        <f aca="false">IF(O282&lt;TSCT/4*3,O282+1,"")</f>
        <v/>
      </c>
      <c r="P283" s="108" t="str">
        <f aca="false">IF(ISNUMBER(O283),VLOOKUP(O283,DL,2,0),"")</f>
        <v/>
      </c>
      <c r="Q283" s="109" t="str">
        <f aca="false">IF(ISNUMBER(O283),IF(ISTEXT(VLOOKUP(O283,DL,3,0)),VLOOKUP(O283,DL,3,0),TEXT(VLOOKUP(O283,DL,3,0),"dd/mm/yyyy")),"")</f>
        <v/>
      </c>
      <c r="R283" s="102" t="str">
        <f aca="false">IF(ISNUMBER(O283),IF(VLOOKUP(O283,DL,4,0)="x","Nữ","Nam"),"")</f>
        <v/>
      </c>
      <c r="S283" s="103" t="str">
        <f aca="false">IF(ISNUMBER(O283),VLOOKUP(O283,DL,7,0)&amp;VLOOKUP(O283,DL,8,0),"")</f>
        <v/>
      </c>
      <c r="T283" s="108" t="str">
        <f aca="false">IF(ISNUMBER(O283),VLOOKUP(O283,DL,8,0),"")</f>
        <v/>
      </c>
      <c r="U283" s="104"/>
      <c r="V283" s="107" t="str">
        <f aca="false">IF(V282&lt;TSCT,V282+1,"")</f>
        <v/>
      </c>
      <c r="W283" s="108" t="str">
        <f aca="false">IF(ISNUMBER(V283),VLOOKUP(V283,DL,2,0),"")</f>
        <v/>
      </c>
      <c r="X283" s="109" t="str">
        <f aca="false">IF(ISNUMBER(V283),IF(ISTEXT(VLOOKUP(V283,DL,3,0)),VLOOKUP(V283,DL,3,0),TEXT(VLOOKUP(V283,DL,3,0),"dd/mm/yyyy")),"")</f>
        <v/>
      </c>
      <c r="Y283" s="102" t="str">
        <f aca="false">IF(ISNUMBER(V283),IF(VLOOKUP(V283,DL,4,0)="x","Nữ","Nam"),"")</f>
        <v/>
      </c>
      <c r="Z283" s="103" t="str">
        <f aca="false">IF(ISNUMBER(V283),VLOOKUP(V283,DL,7,0)&amp;VLOOKUP(V283,DL,8,0),"")</f>
        <v/>
      </c>
      <c r="AA283" s="108" t="str">
        <f aca="false">IF(ISNUMBER(V283),VLOOKUP(V283,DL,8,0),"")</f>
        <v/>
      </c>
      <c r="AB283" s="108" t="str">
        <f aca="false">IF(ISNUMBER($A283),KVBP,"")</f>
        <v/>
      </c>
      <c r="AC283" s="108" t="str">
        <f aca="false">IF(ISNUMBER($A283),XPTT,"")</f>
        <v/>
      </c>
      <c r="AD283" s="100" t="str">
        <f aca="false">IF(ISNUMBER($A283),XPTT_H,"")</f>
        <v/>
      </c>
      <c r="AE283" s="108" t="str">
        <f aca="false">IF(ISNUMBER($A283),HTT,"")</f>
        <v/>
      </c>
      <c r="AF283" s="108" t="str">
        <f aca="false">IF(ISNUMBER($A283),Nky,"")</f>
        <v/>
      </c>
      <c r="AG283" s="110" t="str">
        <f aca="true">IF(ISNUMBER(A283),TEXT(DAY(TODAY()),"00"),"")</f>
        <v/>
      </c>
      <c r="AH283" s="111" t="str">
        <f aca="true">IF(ISNUMBER(A283),TEXT(MONTH(TODAY()),"00"),"")</f>
        <v/>
      </c>
    </row>
    <row r="284" customFormat="false" ht="16.5" hidden="false" customHeight="false" outlineLevel="0" collapsed="false">
      <c r="A284" s="107" t="str">
        <f aca="false">IF(A283&lt;TSCT/4,A283+1,"")</f>
        <v/>
      </c>
      <c r="B284" s="108" t="str">
        <f aca="false">IF(ISNUMBER($A284),VLOOKUP($A284,DL,2,0),"")</f>
        <v/>
      </c>
      <c r="C284" s="109" t="str">
        <f aca="false">IF(ISNUMBER(A284),IF(ISTEXT(VLOOKUP(A284,DL,3,0)),VLOOKUP(A284,DL,3,0),TEXT(VLOOKUP(A284,DL,3,0),"dd/mm/yyyy")),"")</f>
        <v/>
      </c>
      <c r="D284" s="102" t="str">
        <f aca="false">IF(ISNUMBER(A284),IF(VLOOKUP(A284,DL,4,0)="x","Nữ","Nam"),"")</f>
        <v/>
      </c>
      <c r="E284" s="103" t="str">
        <f aca="false">IF(ISNUMBER(A284),VLOOKUP(A284,DL,7,0)&amp;VLOOKUP(A284,DL,8,0),"")</f>
        <v/>
      </c>
      <c r="F284" s="108" t="str">
        <f aca="false">IF(ISNUMBER(A284),VLOOKUP(A284,DL,8,0),"")</f>
        <v/>
      </c>
      <c r="G284" s="104"/>
      <c r="H284" s="107" t="str">
        <f aca="false">IF(H283&lt;TSCT/4*2,H283+1,"")</f>
        <v/>
      </c>
      <c r="I284" s="108" t="str">
        <f aca="false">IF(ISNUMBER(H284),VLOOKUP(H284,DL,2,0),"")</f>
        <v/>
      </c>
      <c r="J284" s="109" t="str">
        <f aca="false">IF(ISNUMBER(H284),IF(ISTEXT(VLOOKUP(H284,DL,3,0)),VLOOKUP(H284,DL,3,0),TEXT(VLOOKUP(H284,DL,3,0),"dd/mm/yyyy")),"")</f>
        <v/>
      </c>
      <c r="K284" s="102" t="str">
        <f aca="false">IF(ISNUMBER(H284),IF(VLOOKUP(H284,DL,4,0)="x","Nữ","Nam"),"")</f>
        <v/>
      </c>
      <c r="L284" s="103" t="str">
        <f aca="false">IF(ISNUMBER(H284),VLOOKUP(H284,DL,7,0)&amp;VLOOKUP(H284,DL,8,0),"")</f>
        <v/>
      </c>
      <c r="M284" s="108" t="str">
        <f aca="false">IF(ISNUMBER(H284),VLOOKUP(H284,DL,8,0),"")</f>
        <v/>
      </c>
      <c r="N284" s="104"/>
      <c r="O284" s="107" t="str">
        <f aca="false">IF(O283&lt;TSCT/4*3,O283+1,"")</f>
        <v/>
      </c>
      <c r="P284" s="108" t="str">
        <f aca="false">IF(ISNUMBER(O284),VLOOKUP(O284,DL,2,0),"")</f>
        <v/>
      </c>
      <c r="Q284" s="109" t="str">
        <f aca="false">IF(ISNUMBER(O284),IF(ISTEXT(VLOOKUP(O284,DL,3,0)),VLOOKUP(O284,DL,3,0),TEXT(VLOOKUP(O284,DL,3,0),"dd/mm/yyyy")),"")</f>
        <v/>
      </c>
      <c r="R284" s="102" t="str">
        <f aca="false">IF(ISNUMBER(O284),IF(VLOOKUP(O284,DL,4,0)="x","Nữ","Nam"),"")</f>
        <v/>
      </c>
      <c r="S284" s="103" t="str">
        <f aca="false">IF(ISNUMBER(O284),VLOOKUP(O284,DL,7,0)&amp;VLOOKUP(O284,DL,8,0),"")</f>
        <v/>
      </c>
      <c r="T284" s="108" t="str">
        <f aca="false">IF(ISNUMBER(O284),VLOOKUP(O284,DL,8,0),"")</f>
        <v/>
      </c>
      <c r="U284" s="104"/>
      <c r="V284" s="107" t="str">
        <f aca="false">IF(V283&lt;TSCT,V283+1,"")</f>
        <v/>
      </c>
      <c r="W284" s="108" t="str">
        <f aca="false">IF(ISNUMBER(V284),VLOOKUP(V284,DL,2,0),"")</f>
        <v/>
      </c>
      <c r="X284" s="109" t="str">
        <f aca="false">IF(ISNUMBER(V284),IF(ISTEXT(VLOOKUP(V284,DL,3,0)),VLOOKUP(V284,DL,3,0),TEXT(VLOOKUP(V284,DL,3,0),"dd/mm/yyyy")),"")</f>
        <v/>
      </c>
      <c r="Y284" s="102" t="str">
        <f aca="false">IF(ISNUMBER(V284),IF(VLOOKUP(V284,DL,4,0)="x","Nữ","Nam"),"")</f>
        <v/>
      </c>
      <c r="Z284" s="103" t="str">
        <f aca="false">IF(ISNUMBER(V284),VLOOKUP(V284,DL,7,0)&amp;VLOOKUP(V284,DL,8,0),"")</f>
        <v/>
      </c>
      <c r="AA284" s="108" t="str">
        <f aca="false">IF(ISNUMBER(V284),VLOOKUP(V284,DL,8,0),"")</f>
        <v/>
      </c>
      <c r="AB284" s="108" t="str">
        <f aca="false">IF(ISNUMBER($A284),KVBP,"")</f>
        <v/>
      </c>
      <c r="AC284" s="108" t="str">
        <f aca="false">IF(ISNUMBER($A284),XPTT,"")</f>
        <v/>
      </c>
      <c r="AD284" s="100" t="str">
        <f aca="false">IF(ISNUMBER($A284),XPTT_H,"")</f>
        <v/>
      </c>
      <c r="AE284" s="108" t="str">
        <f aca="false">IF(ISNUMBER($A284),HTT,"")</f>
        <v/>
      </c>
      <c r="AF284" s="108" t="str">
        <f aca="false">IF(ISNUMBER($A284),Nky,"")</f>
        <v/>
      </c>
      <c r="AG284" s="110" t="str">
        <f aca="true">IF(ISNUMBER(A284),TEXT(DAY(TODAY()),"00"),"")</f>
        <v/>
      </c>
      <c r="AH284" s="111" t="str">
        <f aca="true">IF(ISNUMBER(A284),TEXT(MONTH(TODAY()),"00"),"")</f>
        <v/>
      </c>
    </row>
    <row r="285" customFormat="false" ht="16.5" hidden="false" customHeight="false" outlineLevel="0" collapsed="false">
      <c r="A285" s="107" t="str">
        <f aca="false">IF(A284&lt;TSCT/4,A284+1,"")</f>
        <v/>
      </c>
      <c r="B285" s="108" t="str">
        <f aca="false">IF(ISNUMBER($A285),VLOOKUP($A285,DL,2,0),"")</f>
        <v/>
      </c>
      <c r="C285" s="109" t="str">
        <f aca="false">IF(ISNUMBER(A285),IF(ISTEXT(VLOOKUP(A285,DL,3,0)),VLOOKUP(A285,DL,3,0),TEXT(VLOOKUP(A285,DL,3,0),"dd/mm/yyyy")),"")</f>
        <v/>
      </c>
      <c r="D285" s="102" t="str">
        <f aca="false">IF(ISNUMBER(A285),IF(VLOOKUP(A285,DL,4,0)="x","Nữ","Nam"),"")</f>
        <v/>
      </c>
      <c r="E285" s="103" t="str">
        <f aca="false">IF(ISNUMBER(A285),VLOOKUP(A285,DL,7,0)&amp;VLOOKUP(A285,DL,8,0),"")</f>
        <v/>
      </c>
      <c r="F285" s="108" t="str">
        <f aca="false">IF(ISNUMBER(A285),VLOOKUP(A285,DL,8,0),"")</f>
        <v/>
      </c>
      <c r="G285" s="104"/>
      <c r="H285" s="107" t="str">
        <f aca="false">IF(H284&lt;TSCT/4*2,H284+1,"")</f>
        <v/>
      </c>
      <c r="I285" s="108" t="str">
        <f aca="false">IF(ISNUMBER(H285),VLOOKUP(H285,DL,2,0),"")</f>
        <v/>
      </c>
      <c r="J285" s="109" t="str">
        <f aca="false">IF(ISNUMBER(H285),IF(ISTEXT(VLOOKUP(H285,DL,3,0)),VLOOKUP(H285,DL,3,0),TEXT(VLOOKUP(H285,DL,3,0),"dd/mm/yyyy")),"")</f>
        <v/>
      </c>
      <c r="K285" s="102" t="str">
        <f aca="false">IF(ISNUMBER(H285),IF(VLOOKUP(H285,DL,4,0)="x","Nữ","Nam"),"")</f>
        <v/>
      </c>
      <c r="L285" s="103" t="str">
        <f aca="false">IF(ISNUMBER(H285),VLOOKUP(H285,DL,7,0)&amp;VLOOKUP(H285,DL,8,0),"")</f>
        <v/>
      </c>
      <c r="M285" s="108" t="str">
        <f aca="false">IF(ISNUMBER(H285),VLOOKUP(H285,DL,8,0),"")</f>
        <v/>
      </c>
      <c r="N285" s="104"/>
      <c r="O285" s="107" t="str">
        <f aca="false">IF(O284&lt;TSCT/4*3,O284+1,"")</f>
        <v/>
      </c>
      <c r="P285" s="108" t="str">
        <f aca="false">IF(ISNUMBER(O285),VLOOKUP(O285,DL,2,0),"")</f>
        <v/>
      </c>
      <c r="Q285" s="109" t="str">
        <f aca="false">IF(ISNUMBER(O285),IF(ISTEXT(VLOOKUP(O285,DL,3,0)),VLOOKUP(O285,DL,3,0),TEXT(VLOOKUP(O285,DL,3,0),"dd/mm/yyyy")),"")</f>
        <v/>
      </c>
      <c r="R285" s="102" t="str">
        <f aca="false">IF(ISNUMBER(O285),IF(VLOOKUP(O285,DL,4,0)="x","Nữ","Nam"),"")</f>
        <v/>
      </c>
      <c r="S285" s="103" t="str">
        <f aca="false">IF(ISNUMBER(O285),VLOOKUP(O285,DL,7,0)&amp;VLOOKUP(O285,DL,8,0),"")</f>
        <v/>
      </c>
      <c r="T285" s="108" t="str">
        <f aca="false">IF(ISNUMBER(O285),VLOOKUP(O285,DL,8,0),"")</f>
        <v/>
      </c>
      <c r="U285" s="104"/>
      <c r="V285" s="107" t="str">
        <f aca="false">IF(V284&lt;TSCT,V284+1,"")</f>
        <v/>
      </c>
      <c r="W285" s="108" t="str">
        <f aca="false">IF(ISNUMBER(V285),VLOOKUP(V285,DL,2,0),"")</f>
        <v/>
      </c>
      <c r="X285" s="109" t="str">
        <f aca="false">IF(ISNUMBER(V285),IF(ISTEXT(VLOOKUP(V285,DL,3,0)),VLOOKUP(V285,DL,3,0),TEXT(VLOOKUP(V285,DL,3,0),"dd/mm/yyyy")),"")</f>
        <v/>
      </c>
      <c r="Y285" s="102" t="str">
        <f aca="false">IF(ISNUMBER(V285),IF(VLOOKUP(V285,DL,4,0)="x","Nữ","Nam"),"")</f>
        <v/>
      </c>
      <c r="Z285" s="103" t="str">
        <f aca="false">IF(ISNUMBER(V285),VLOOKUP(V285,DL,7,0)&amp;VLOOKUP(V285,DL,8,0),"")</f>
        <v/>
      </c>
      <c r="AA285" s="108" t="str">
        <f aca="false">IF(ISNUMBER(V285),VLOOKUP(V285,DL,8,0),"")</f>
        <v/>
      </c>
      <c r="AB285" s="108" t="str">
        <f aca="false">IF(ISNUMBER($A285),KVBP,"")</f>
        <v/>
      </c>
      <c r="AC285" s="108" t="str">
        <f aca="false">IF(ISNUMBER($A285),XPTT,"")</f>
        <v/>
      </c>
      <c r="AD285" s="100" t="str">
        <f aca="false">IF(ISNUMBER($A285),XPTT_H,"")</f>
        <v/>
      </c>
      <c r="AE285" s="108" t="str">
        <f aca="false">IF(ISNUMBER($A285),HTT,"")</f>
        <v/>
      </c>
      <c r="AF285" s="108" t="str">
        <f aca="false">IF(ISNUMBER($A285),Nky,"")</f>
        <v/>
      </c>
      <c r="AG285" s="110" t="str">
        <f aca="true">IF(ISNUMBER(A285),TEXT(DAY(TODAY()),"00"),"")</f>
        <v/>
      </c>
      <c r="AH285" s="111" t="str">
        <f aca="true">IF(ISNUMBER(A285),TEXT(MONTH(TODAY()),"00"),"")</f>
        <v/>
      </c>
    </row>
    <row r="286" customFormat="false" ht="16.5" hidden="false" customHeight="false" outlineLevel="0" collapsed="false">
      <c r="A286" s="107" t="str">
        <f aca="false">IF(A285&lt;TSCT/4,A285+1,"")</f>
        <v/>
      </c>
      <c r="B286" s="108" t="str">
        <f aca="false">IF(ISNUMBER($A286),VLOOKUP($A286,DL,2,0),"")</f>
        <v/>
      </c>
      <c r="C286" s="109" t="str">
        <f aca="false">IF(ISNUMBER(A286),IF(ISTEXT(VLOOKUP(A286,DL,3,0)),VLOOKUP(A286,DL,3,0),TEXT(VLOOKUP(A286,DL,3,0),"dd/mm/yyyy")),"")</f>
        <v/>
      </c>
      <c r="D286" s="102" t="str">
        <f aca="false">IF(ISNUMBER(A286),IF(VLOOKUP(A286,DL,4,0)="x","Nữ","Nam"),"")</f>
        <v/>
      </c>
      <c r="E286" s="103" t="str">
        <f aca="false">IF(ISNUMBER(A286),VLOOKUP(A286,DL,7,0)&amp;VLOOKUP(A286,DL,8,0),"")</f>
        <v/>
      </c>
      <c r="F286" s="108" t="str">
        <f aca="false">IF(ISNUMBER(A286),VLOOKUP(A286,DL,8,0),"")</f>
        <v/>
      </c>
      <c r="G286" s="104"/>
      <c r="H286" s="107" t="str">
        <f aca="false">IF(H285&lt;TSCT/4*2,H285+1,"")</f>
        <v/>
      </c>
      <c r="I286" s="108" t="str">
        <f aca="false">IF(ISNUMBER(H286),VLOOKUP(H286,DL,2,0),"")</f>
        <v/>
      </c>
      <c r="J286" s="109" t="str">
        <f aca="false">IF(ISNUMBER(H286),IF(ISTEXT(VLOOKUP(H286,DL,3,0)),VLOOKUP(H286,DL,3,0),TEXT(VLOOKUP(H286,DL,3,0),"dd/mm/yyyy")),"")</f>
        <v/>
      </c>
      <c r="K286" s="102" t="str">
        <f aca="false">IF(ISNUMBER(H286),IF(VLOOKUP(H286,DL,4,0)="x","Nữ","Nam"),"")</f>
        <v/>
      </c>
      <c r="L286" s="103" t="str">
        <f aca="false">IF(ISNUMBER(H286),VLOOKUP(H286,DL,7,0)&amp;VLOOKUP(H286,DL,8,0),"")</f>
        <v/>
      </c>
      <c r="M286" s="108" t="str">
        <f aca="false">IF(ISNUMBER(H286),VLOOKUP(H286,DL,8,0),"")</f>
        <v/>
      </c>
      <c r="N286" s="104"/>
      <c r="O286" s="107" t="str">
        <f aca="false">IF(O285&lt;TSCT/4*3,O285+1,"")</f>
        <v/>
      </c>
      <c r="P286" s="108" t="str">
        <f aca="false">IF(ISNUMBER(O286),VLOOKUP(O286,DL,2,0),"")</f>
        <v/>
      </c>
      <c r="Q286" s="109" t="str">
        <f aca="false">IF(ISNUMBER(O286),IF(ISTEXT(VLOOKUP(O286,DL,3,0)),VLOOKUP(O286,DL,3,0),TEXT(VLOOKUP(O286,DL,3,0),"dd/mm/yyyy")),"")</f>
        <v/>
      </c>
      <c r="R286" s="102" t="str">
        <f aca="false">IF(ISNUMBER(O286),IF(VLOOKUP(O286,DL,4,0)="x","Nữ","Nam"),"")</f>
        <v/>
      </c>
      <c r="S286" s="103" t="str">
        <f aca="false">IF(ISNUMBER(O286),VLOOKUP(O286,DL,7,0)&amp;VLOOKUP(O286,DL,8,0),"")</f>
        <v/>
      </c>
      <c r="T286" s="108" t="str">
        <f aca="false">IF(ISNUMBER(O286),VLOOKUP(O286,DL,8,0),"")</f>
        <v/>
      </c>
      <c r="U286" s="104"/>
      <c r="V286" s="107" t="str">
        <f aca="false">IF(V285&lt;TSCT,V285+1,"")</f>
        <v/>
      </c>
      <c r="W286" s="108" t="str">
        <f aca="false">IF(ISNUMBER(V286),VLOOKUP(V286,DL,2,0),"")</f>
        <v/>
      </c>
      <c r="X286" s="109" t="str">
        <f aca="false">IF(ISNUMBER(V286),IF(ISTEXT(VLOOKUP(V286,DL,3,0)),VLOOKUP(V286,DL,3,0),TEXT(VLOOKUP(V286,DL,3,0),"dd/mm/yyyy")),"")</f>
        <v/>
      </c>
      <c r="Y286" s="102" t="str">
        <f aca="false">IF(ISNUMBER(V286),IF(VLOOKUP(V286,DL,4,0)="x","Nữ","Nam"),"")</f>
        <v/>
      </c>
      <c r="Z286" s="103" t="str">
        <f aca="false">IF(ISNUMBER(V286),VLOOKUP(V286,DL,7,0)&amp;VLOOKUP(V286,DL,8,0),"")</f>
        <v/>
      </c>
      <c r="AA286" s="108" t="str">
        <f aca="false">IF(ISNUMBER(V286),VLOOKUP(V286,DL,8,0),"")</f>
        <v/>
      </c>
      <c r="AB286" s="108" t="str">
        <f aca="false">IF(ISNUMBER($A286),KVBP,"")</f>
        <v/>
      </c>
      <c r="AC286" s="108" t="str">
        <f aca="false">IF(ISNUMBER($A286),XPTT,"")</f>
        <v/>
      </c>
      <c r="AD286" s="100" t="str">
        <f aca="false">IF(ISNUMBER($A286),XPTT_H,"")</f>
        <v/>
      </c>
      <c r="AE286" s="108" t="str">
        <f aca="false">IF(ISNUMBER($A286),HTT,"")</f>
        <v/>
      </c>
      <c r="AF286" s="108" t="str">
        <f aca="false">IF(ISNUMBER($A286),Nky,"")</f>
        <v/>
      </c>
      <c r="AG286" s="110" t="str">
        <f aca="true">IF(ISNUMBER(A286),TEXT(DAY(TODAY()),"00"),"")</f>
        <v/>
      </c>
      <c r="AH286" s="111" t="str">
        <f aca="true">IF(ISNUMBER(A286),TEXT(MONTH(TODAY()),"00"),"")</f>
        <v/>
      </c>
    </row>
    <row r="287" customFormat="false" ht="16.5" hidden="false" customHeight="false" outlineLevel="0" collapsed="false">
      <c r="A287" s="107" t="str">
        <f aca="false">IF(A286&lt;TSCT/4,A286+1,"")</f>
        <v/>
      </c>
      <c r="B287" s="108" t="str">
        <f aca="false">IF(ISNUMBER($A287),VLOOKUP($A287,DL,2,0),"")</f>
        <v/>
      </c>
      <c r="C287" s="109" t="str">
        <f aca="false">IF(ISNUMBER(A287),IF(ISTEXT(VLOOKUP(A287,DL,3,0)),VLOOKUP(A287,DL,3,0),TEXT(VLOOKUP(A287,DL,3,0),"dd/mm/yyyy")),"")</f>
        <v/>
      </c>
      <c r="D287" s="102" t="str">
        <f aca="false">IF(ISNUMBER(A287),IF(VLOOKUP(A287,DL,4,0)="x","Nữ","Nam"),"")</f>
        <v/>
      </c>
      <c r="E287" s="103" t="str">
        <f aca="false">IF(ISNUMBER(A287),VLOOKUP(A287,DL,7,0)&amp;VLOOKUP(A287,DL,8,0),"")</f>
        <v/>
      </c>
      <c r="F287" s="108" t="str">
        <f aca="false">IF(ISNUMBER(A287),VLOOKUP(A287,DL,8,0),"")</f>
        <v/>
      </c>
      <c r="G287" s="104"/>
      <c r="H287" s="107" t="str">
        <f aca="false">IF(H286&lt;TSCT/4*2,H286+1,"")</f>
        <v/>
      </c>
      <c r="I287" s="108" t="str">
        <f aca="false">IF(ISNUMBER(H287),VLOOKUP(H287,DL,2,0),"")</f>
        <v/>
      </c>
      <c r="J287" s="109" t="str">
        <f aca="false">IF(ISNUMBER(H287),IF(ISTEXT(VLOOKUP(H287,DL,3,0)),VLOOKUP(H287,DL,3,0),TEXT(VLOOKUP(H287,DL,3,0),"dd/mm/yyyy")),"")</f>
        <v/>
      </c>
      <c r="K287" s="102" t="str">
        <f aca="false">IF(ISNUMBER(H287),IF(VLOOKUP(H287,DL,4,0)="x","Nữ","Nam"),"")</f>
        <v/>
      </c>
      <c r="L287" s="103" t="str">
        <f aca="false">IF(ISNUMBER(H287),VLOOKUP(H287,DL,7,0)&amp;VLOOKUP(H287,DL,8,0),"")</f>
        <v/>
      </c>
      <c r="M287" s="108" t="str">
        <f aca="false">IF(ISNUMBER(H287),VLOOKUP(H287,DL,8,0),"")</f>
        <v/>
      </c>
      <c r="N287" s="104"/>
      <c r="O287" s="107" t="str">
        <f aca="false">IF(O286&lt;TSCT/4*3,O286+1,"")</f>
        <v/>
      </c>
      <c r="P287" s="108" t="str">
        <f aca="false">IF(ISNUMBER(O287),VLOOKUP(O287,DL,2,0),"")</f>
        <v/>
      </c>
      <c r="Q287" s="109" t="str">
        <f aca="false">IF(ISNUMBER(O287),IF(ISTEXT(VLOOKUP(O287,DL,3,0)),VLOOKUP(O287,DL,3,0),TEXT(VLOOKUP(O287,DL,3,0),"dd/mm/yyyy")),"")</f>
        <v/>
      </c>
      <c r="R287" s="102" t="str">
        <f aca="false">IF(ISNUMBER(O287),IF(VLOOKUP(O287,DL,4,0)="x","Nữ","Nam"),"")</f>
        <v/>
      </c>
      <c r="S287" s="103" t="str">
        <f aca="false">IF(ISNUMBER(O287),VLOOKUP(O287,DL,7,0)&amp;VLOOKUP(O287,DL,8,0),"")</f>
        <v/>
      </c>
      <c r="T287" s="108" t="str">
        <f aca="false">IF(ISNUMBER(O287),VLOOKUP(O287,DL,8,0),"")</f>
        <v/>
      </c>
      <c r="U287" s="104"/>
      <c r="V287" s="107" t="str">
        <f aca="false">IF(V286&lt;TSCT,V286+1,"")</f>
        <v/>
      </c>
      <c r="W287" s="108" t="str">
        <f aca="false">IF(ISNUMBER(V287),VLOOKUP(V287,DL,2,0),"")</f>
        <v/>
      </c>
      <c r="X287" s="109" t="str">
        <f aca="false">IF(ISNUMBER(V287),IF(ISTEXT(VLOOKUP(V287,DL,3,0)),VLOOKUP(V287,DL,3,0),TEXT(VLOOKUP(V287,DL,3,0),"dd/mm/yyyy")),"")</f>
        <v/>
      </c>
      <c r="Y287" s="102" t="str">
        <f aca="false">IF(ISNUMBER(V287),IF(VLOOKUP(V287,DL,4,0)="x","Nữ","Nam"),"")</f>
        <v/>
      </c>
      <c r="Z287" s="103" t="str">
        <f aca="false">IF(ISNUMBER(V287),VLOOKUP(V287,DL,7,0)&amp;VLOOKUP(V287,DL,8,0),"")</f>
        <v/>
      </c>
      <c r="AA287" s="108" t="str">
        <f aca="false">IF(ISNUMBER(V287),VLOOKUP(V287,DL,8,0),"")</f>
        <v/>
      </c>
      <c r="AB287" s="108" t="str">
        <f aca="false">IF(ISNUMBER($A287),KVBP,"")</f>
        <v/>
      </c>
      <c r="AC287" s="108" t="str">
        <f aca="false">IF(ISNUMBER($A287),XPTT,"")</f>
        <v/>
      </c>
      <c r="AD287" s="100" t="str">
        <f aca="false">IF(ISNUMBER($A287),XPTT_H,"")</f>
        <v/>
      </c>
      <c r="AE287" s="108" t="str">
        <f aca="false">IF(ISNUMBER($A287),HTT,"")</f>
        <v/>
      </c>
      <c r="AF287" s="108" t="str">
        <f aca="false">IF(ISNUMBER($A287),Nky,"")</f>
        <v/>
      </c>
      <c r="AG287" s="110" t="str">
        <f aca="true">IF(ISNUMBER(A287),TEXT(DAY(TODAY()),"00"),"")</f>
        <v/>
      </c>
      <c r="AH287" s="111" t="str">
        <f aca="true">IF(ISNUMBER(A287),TEXT(MONTH(TODAY()),"00"),"")</f>
        <v/>
      </c>
    </row>
    <row r="288" customFormat="false" ht="16.5" hidden="false" customHeight="false" outlineLevel="0" collapsed="false">
      <c r="A288" s="107" t="str">
        <f aca="false">IF(A287&lt;TSCT/4,A287+1,"")</f>
        <v/>
      </c>
      <c r="B288" s="108" t="str">
        <f aca="false">IF(ISNUMBER($A288),VLOOKUP($A288,DL,2,0),"")</f>
        <v/>
      </c>
      <c r="C288" s="109" t="str">
        <f aca="false">IF(ISNUMBER(A288),IF(ISTEXT(VLOOKUP(A288,DL,3,0)),VLOOKUP(A288,DL,3,0),TEXT(VLOOKUP(A288,DL,3,0),"dd/mm/yyyy")),"")</f>
        <v/>
      </c>
      <c r="D288" s="102" t="str">
        <f aca="false">IF(ISNUMBER(A288),IF(VLOOKUP(A288,DL,4,0)="x","Nữ","Nam"),"")</f>
        <v/>
      </c>
      <c r="E288" s="103" t="str">
        <f aca="false">IF(ISNUMBER(A288),VLOOKUP(A288,DL,7,0)&amp;VLOOKUP(A288,DL,8,0),"")</f>
        <v/>
      </c>
      <c r="F288" s="108" t="str">
        <f aca="false">IF(ISNUMBER(A288),VLOOKUP(A288,DL,8,0),"")</f>
        <v/>
      </c>
      <c r="G288" s="104"/>
      <c r="H288" s="107" t="str">
        <f aca="false">IF(H287&lt;TSCT/4*2,H287+1,"")</f>
        <v/>
      </c>
      <c r="I288" s="108" t="str">
        <f aca="false">IF(ISNUMBER(H288),VLOOKUP(H288,DL,2,0),"")</f>
        <v/>
      </c>
      <c r="J288" s="109" t="str">
        <f aca="false">IF(ISNUMBER(H288),IF(ISTEXT(VLOOKUP(H288,DL,3,0)),VLOOKUP(H288,DL,3,0),TEXT(VLOOKUP(H288,DL,3,0),"dd/mm/yyyy")),"")</f>
        <v/>
      </c>
      <c r="K288" s="102" t="str">
        <f aca="false">IF(ISNUMBER(H288),IF(VLOOKUP(H288,DL,4,0)="x","Nữ","Nam"),"")</f>
        <v/>
      </c>
      <c r="L288" s="103" t="str">
        <f aca="false">IF(ISNUMBER(H288),VLOOKUP(H288,DL,7,0)&amp;VLOOKUP(H288,DL,8,0),"")</f>
        <v/>
      </c>
      <c r="M288" s="108" t="str">
        <f aca="false">IF(ISNUMBER(H288),VLOOKUP(H288,DL,8,0),"")</f>
        <v/>
      </c>
      <c r="N288" s="104"/>
      <c r="O288" s="107" t="str">
        <f aca="false">IF(O287&lt;TSCT/4*3,O287+1,"")</f>
        <v/>
      </c>
      <c r="P288" s="108" t="str">
        <f aca="false">IF(ISNUMBER(O288),VLOOKUP(O288,DL,2,0),"")</f>
        <v/>
      </c>
      <c r="Q288" s="109" t="str">
        <f aca="false">IF(ISNUMBER(O288),IF(ISTEXT(VLOOKUP(O288,DL,3,0)),VLOOKUP(O288,DL,3,0),TEXT(VLOOKUP(O288,DL,3,0),"dd/mm/yyyy")),"")</f>
        <v/>
      </c>
      <c r="R288" s="102" t="str">
        <f aca="false">IF(ISNUMBER(O288),IF(VLOOKUP(O288,DL,4,0)="x","Nữ","Nam"),"")</f>
        <v/>
      </c>
      <c r="S288" s="103" t="str">
        <f aca="false">IF(ISNUMBER(O288),VLOOKUP(O288,DL,7,0)&amp;VLOOKUP(O288,DL,8,0),"")</f>
        <v/>
      </c>
      <c r="T288" s="108" t="str">
        <f aca="false">IF(ISNUMBER(O288),VLOOKUP(O288,DL,8,0),"")</f>
        <v/>
      </c>
      <c r="U288" s="104"/>
      <c r="V288" s="107" t="str">
        <f aca="false">IF(V287&lt;TSCT,V287+1,"")</f>
        <v/>
      </c>
      <c r="W288" s="108" t="str">
        <f aca="false">IF(ISNUMBER(V288),VLOOKUP(V288,DL,2,0),"")</f>
        <v/>
      </c>
      <c r="X288" s="109" t="str">
        <f aca="false">IF(ISNUMBER(V288),IF(ISTEXT(VLOOKUP(V288,DL,3,0)),VLOOKUP(V288,DL,3,0),TEXT(VLOOKUP(V288,DL,3,0),"dd/mm/yyyy")),"")</f>
        <v/>
      </c>
      <c r="Y288" s="102" t="str">
        <f aca="false">IF(ISNUMBER(V288),IF(VLOOKUP(V288,DL,4,0)="x","Nữ","Nam"),"")</f>
        <v/>
      </c>
      <c r="Z288" s="103" t="str">
        <f aca="false">IF(ISNUMBER(V288),VLOOKUP(V288,DL,7,0)&amp;VLOOKUP(V288,DL,8,0),"")</f>
        <v/>
      </c>
      <c r="AA288" s="108" t="str">
        <f aca="false">IF(ISNUMBER(V288),VLOOKUP(V288,DL,8,0),"")</f>
        <v/>
      </c>
      <c r="AB288" s="108" t="str">
        <f aca="false">IF(ISNUMBER($A288),KVBP,"")</f>
        <v/>
      </c>
      <c r="AC288" s="108" t="str">
        <f aca="false">IF(ISNUMBER($A288),XPTT,"")</f>
        <v/>
      </c>
      <c r="AD288" s="100" t="str">
        <f aca="false">IF(ISNUMBER($A288),XPTT_H,"")</f>
        <v/>
      </c>
      <c r="AE288" s="108" t="str">
        <f aca="false">IF(ISNUMBER($A288),HTT,"")</f>
        <v/>
      </c>
      <c r="AF288" s="108" t="str">
        <f aca="false">IF(ISNUMBER($A288),Nky,"")</f>
        <v/>
      </c>
      <c r="AG288" s="110" t="str">
        <f aca="true">IF(ISNUMBER(A288),TEXT(DAY(TODAY()),"00"),"")</f>
        <v/>
      </c>
      <c r="AH288" s="111" t="str">
        <f aca="true">IF(ISNUMBER(A288),TEXT(MONTH(TODAY()),"00"),"")</f>
        <v/>
      </c>
    </row>
    <row r="289" customFormat="false" ht="16.5" hidden="false" customHeight="false" outlineLevel="0" collapsed="false">
      <c r="A289" s="107" t="str">
        <f aca="false">IF(A288&lt;TSCT/4,A288+1,"")</f>
        <v/>
      </c>
      <c r="B289" s="108" t="str">
        <f aca="false">IF(ISNUMBER($A289),VLOOKUP($A289,DL,2,0),"")</f>
        <v/>
      </c>
      <c r="C289" s="109" t="str">
        <f aca="false">IF(ISNUMBER(A289),IF(ISTEXT(VLOOKUP(A289,DL,3,0)),VLOOKUP(A289,DL,3,0),TEXT(VLOOKUP(A289,DL,3,0),"dd/mm/yyyy")),"")</f>
        <v/>
      </c>
      <c r="D289" s="102" t="str">
        <f aca="false">IF(ISNUMBER(A289),IF(VLOOKUP(A289,DL,4,0)="x","Nữ","Nam"),"")</f>
        <v/>
      </c>
      <c r="E289" s="103" t="str">
        <f aca="false">IF(ISNUMBER(A289),VLOOKUP(A289,DL,7,0)&amp;VLOOKUP(A289,DL,8,0),"")</f>
        <v/>
      </c>
      <c r="F289" s="108" t="str">
        <f aca="false">IF(ISNUMBER(A289),VLOOKUP(A289,DL,8,0),"")</f>
        <v/>
      </c>
      <c r="G289" s="104"/>
      <c r="H289" s="107" t="str">
        <f aca="false">IF(H288&lt;TSCT/4*2,H288+1,"")</f>
        <v/>
      </c>
      <c r="I289" s="108" t="str">
        <f aca="false">IF(ISNUMBER(H289),VLOOKUP(H289,DL,2,0),"")</f>
        <v/>
      </c>
      <c r="J289" s="109" t="str">
        <f aca="false">IF(ISNUMBER(H289),IF(ISTEXT(VLOOKUP(H289,DL,3,0)),VLOOKUP(H289,DL,3,0),TEXT(VLOOKUP(H289,DL,3,0),"dd/mm/yyyy")),"")</f>
        <v/>
      </c>
      <c r="K289" s="102" t="str">
        <f aca="false">IF(ISNUMBER(H289),IF(VLOOKUP(H289,DL,4,0)="x","Nữ","Nam"),"")</f>
        <v/>
      </c>
      <c r="L289" s="103" t="str">
        <f aca="false">IF(ISNUMBER(H289),VLOOKUP(H289,DL,7,0)&amp;VLOOKUP(H289,DL,8,0),"")</f>
        <v/>
      </c>
      <c r="M289" s="108" t="str">
        <f aca="false">IF(ISNUMBER(H289),VLOOKUP(H289,DL,8,0),"")</f>
        <v/>
      </c>
      <c r="N289" s="104"/>
      <c r="O289" s="107" t="str">
        <f aca="false">IF(O288&lt;TSCT/4*3,O288+1,"")</f>
        <v/>
      </c>
      <c r="P289" s="108" t="str">
        <f aca="false">IF(ISNUMBER(O289),VLOOKUP(O289,DL,2,0),"")</f>
        <v/>
      </c>
      <c r="Q289" s="109" t="str">
        <f aca="false">IF(ISNUMBER(O289),IF(ISTEXT(VLOOKUP(O289,DL,3,0)),VLOOKUP(O289,DL,3,0),TEXT(VLOOKUP(O289,DL,3,0),"dd/mm/yyyy")),"")</f>
        <v/>
      </c>
      <c r="R289" s="102" t="str">
        <f aca="false">IF(ISNUMBER(O289),IF(VLOOKUP(O289,DL,4,0)="x","Nữ","Nam"),"")</f>
        <v/>
      </c>
      <c r="S289" s="103" t="str">
        <f aca="false">IF(ISNUMBER(O289),VLOOKUP(O289,DL,7,0)&amp;VLOOKUP(O289,DL,8,0),"")</f>
        <v/>
      </c>
      <c r="T289" s="108" t="str">
        <f aca="false">IF(ISNUMBER(O289),VLOOKUP(O289,DL,8,0),"")</f>
        <v/>
      </c>
      <c r="U289" s="104"/>
      <c r="V289" s="107" t="str">
        <f aca="false">IF(V288&lt;TSCT,V288+1,"")</f>
        <v/>
      </c>
      <c r="W289" s="108" t="str">
        <f aca="false">IF(ISNUMBER(V289),VLOOKUP(V289,DL,2,0),"")</f>
        <v/>
      </c>
      <c r="X289" s="109" t="str">
        <f aca="false">IF(ISNUMBER(V289),IF(ISTEXT(VLOOKUP(V289,DL,3,0)),VLOOKUP(V289,DL,3,0),TEXT(VLOOKUP(V289,DL,3,0),"dd/mm/yyyy")),"")</f>
        <v/>
      </c>
      <c r="Y289" s="102" t="str">
        <f aca="false">IF(ISNUMBER(V289),IF(VLOOKUP(V289,DL,4,0)="x","Nữ","Nam"),"")</f>
        <v/>
      </c>
      <c r="Z289" s="103" t="str">
        <f aca="false">IF(ISNUMBER(V289),VLOOKUP(V289,DL,7,0)&amp;VLOOKUP(V289,DL,8,0),"")</f>
        <v/>
      </c>
      <c r="AA289" s="108" t="str">
        <f aca="false">IF(ISNUMBER(V289),VLOOKUP(V289,DL,8,0),"")</f>
        <v/>
      </c>
      <c r="AB289" s="108" t="str">
        <f aca="false">IF(ISNUMBER($A289),KVBP,"")</f>
        <v/>
      </c>
      <c r="AC289" s="108" t="str">
        <f aca="false">IF(ISNUMBER($A289),XPTT,"")</f>
        <v/>
      </c>
      <c r="AD289" s="100" t="str">
        <f aca="false">IF(ISNUMBER($A289),XPTT_H,"")</f>
        <v/>
      </c>
      <c r="AE289" s="108" t="str">
        <f aca="false">IF(ISNUMBER($A289),HTT,"")</f>
        <v/>
      </c>
      <c r="AF289" s="108" t="str">
        <f aca="false">IF(ISNUMBER($A289),Nky,"")</f>
        <v/>
      </c>
      <c r="AG289" s="110" t="str">
        <f aca="true">IF(ISNUMBER(A289),TEXT(DAY(TODAY()),"00"),"")</f>
        <v/>
      </c>
      <c r="AH289" s="111" t="str">
        <f aca="true">IF(ISNUMBER(A289),TEXT(MONTH(TODAY()),"00"),"")</f>
        <v/>
      </c>
    </row>
    <row r="290" customFormat="false" ht="16.5" hidden="false" customHeight="false" outlineLevel="0" collapsed="false">
      <c r="A290" s="107" t="str">
        <f aca="false">IF(A289&lt;TSCT/4,A289+1,"")</f>
        <v/>
      </c>
      <c r="B290" s="108" t="str">
        <f aca="false">IF(ISNUMBER($A290),VLOOKUP($A290,DL,2,0),"")</f>
        <v/>
      </c>
      <c r="C290" s="109" t="str">
        <f aca="false">IF(ISNUMBER(A290),IF(ISTEXT(VLOOKUP(A290,DL,3,0)),VLOOKUP(A290,DL,3,0),TEXT(VLOOKUP(A290,DL,3,0),"dd/mm/yyyy")),"")</f>
        <v/>
      </c>
      <c r="D290" s="102" t="str">
        <f aca="false">IF(ISNUMBER(A290),IF(VLOOKUP(A290,DL,4,0)="x","Nữ","Nam"),"")</f>
        <v/>
      </c>
      <c r="E290" s="103" t="str">
        <f aca="false">IF(ISNUMBER(A290),VLOOKUP(A290,DL,7,0)&amp;VLOOKUP(A290,DL,8,0),"")</f>
        <v/>
      </c>
      <c r="F290" s="108" t="str">
        <f aca="false">IF(ISNUMBER(A290),VLOOKUP(A290,DL,8,0),"")</f>
        <v/>
      </c>
      <c r="G290" s="104"/>
      <c r="H290" s="107" t="str">
        <f aca="false">IF(H289&lt;TSCT/4*2,H289+1,"")</f>
        <v/>
      </c>
      <c r="I290" s="108" t="str">
        <f aca="false">IF(ISNUMBER(H290),VLOOKUP(H290,DL,2,0),"")</f>
        <v/>
      </c>
      <c r="J290" s="109" t="str">
        <f aca="false">IF(ISNUMBER(H290),IF(ISTEXT(VLOOKUP(H290,DL,3,0)),VLOOKUP(H290,DL,3,0),TEXT(VLOOKUP(H290,DL,3,0),"dd/mm/yyyy")),"")</f>
        <v/>
      </c>
      <c r="K290" s="102" t="str">
        <f aca="false">IF(ISNUMBER(H290),IF(VLOOKUP(H290,DL,4,0)="x","Nữ","Nam"),"")</f>
        <v/>
      </c>
      <c r="L290" s="103" t="str">
        <f aca="false">IF(ISNUMBER(H290),VLOOKUP(H290,DL,7,0)&amp;VLOOKUP(H290,DL,8,0),"")</f>
        <v/>
      </c>
      <c r="M290" s="108" t="str">
        <f aca="false">IF(ISNUMBER(H290),VLOOKUP(H290,DL,8,0),"")</f>
        <v/>
      </c>
      <c r="N290" s="104"/>
      <c r="O290" s="107" t="str">
        <f aca="false">IF(O289&lt;TSCT/4*3,O289+1,"")</f>
        <v/>
      </c>
      <c r="P290" s="108" t="str">
        <f aca="false">IF(ISNUMBER(O290),VLOOKUP(O290,DL,2,0),"")</f>
        <v/>
      </c>
      <c r="Q290" s="109" t="str">
        <f aca="false">IF(ISNUMBER(O290),IF(ISTEXT(VLOOKUP(O290,DL,3,0)),VLOOKUP(O290,DL,3,0),TEXT(VLOOKUP(O290,DL,3,0),"dd/mm/yyyy")),"")</f>
        <v/>
      </c>
      <c r="R290" s="102" t="str">
        <f aca="false">IF(ISNUMBER(O290),IF(VLOOKUP(O290,DL,4,0)="x","Nữ","Nam"),"")</f>
        <v/>
      </c>
      <c r="S290" s="103" t="str">
        <f aca="false">IF(ISNUMBER(O290),VLOOKUP(O290,DL,7,0)&amp;VLOOKUP(O290,DL,8,0),"")</f>
        <v/>
      </c>
      <c r="T290" s="108" t="str">
        <f aca="false">IF(ISNUMBER(O290),VLOOKUP(O290,DL,8,0),"")</f>
        <v/>
      </c>
      <c r="U290" s="104"/>
      <c r="V290" s="107" t="str">
        <f aca="false">IF(V289&lt;TSCT,V289+1,"")</f>
        <v/>
      </c>
      <c r="W290" s="108" t="str">
        <f aca="false">IF(ISNUMBER(V290),VLOOKUP(V290,DL,2,0),"")</f>
        <v/>
      </c>
      <c r="X290" s="109" t="str">
        <f aca="false">IF(ISNUMBER(V290),IF(ISTEXT(VLOOKUP(V290,DL,3,0)),VLOOKUP(V290,DL,3,0),TEXT(VLOOKUP(V290,DL,3,0),"dd/mm/yyyy")),"")</f>
        <v/>
      </c>
      <c r="Y290" s="102" t="str">
        <f aca="false">IF(ISNUMBER(V290),IF(VLOOKUP(V290,DL,4,0)="x","Nữ","Nam"),"")</f>
        <v/>
      </c>
      <c r="Z290" s="103" t="str">
        <f aca="false">IF(ISNUMBER(V290),VLOOKUP(V290,DL,7,0)&amp;VLOOKUP(V290,DL,8,0),"")</f>
        <v/>
      </c>
      <c r="AA290" s="108" t="str">
        <f aca="false">IF(ISNUMBER(V290),VLOOKUP(V290,DL,8,0),"")</f>
        <v/>
      </c>
      <c r="AB290" s="108" t="str">
        <f aca="false">IF(ISNUMBER($A290),KVBP,"")</f>
        <v/>
      </c>
      <c r="AC290" s="108" t="str">
        <f aca="false">IF(ISNUMBER($A290),XPTT,"")</f>
        <v/>
      </c>
      <c r="AD290" s="100" t="str">
        <f aca="false">IF(ISNUMBER($A290),XPTT_H,"")</f>
        <v/>
      </c>
      <c r="AE290" s="108" t="str">
        <f aca="false">IF(ISNUMBER($A290),HTT,"")</f>
        <v/>
      </c>
      <c r="AF290" s="108" t="str">
        <f aca="false">IF(ISNUMBER($A290),Nky,"")</f>
        <v/>
      </c>
      <c r="AG290" s="110" t="str">
        <f aca="true">IF(ISNUMBER(A290),TEXT(DAY(TODAY()),"00"),"")</f>
        <v/>
      </c>
      <c r="AH290" s="111" t="str">
        <f aca="true">IF(ISNUMBER(A290),TEXT(MONTH(TODAY()),"00"),"")</f>
        <v/>
      </c>
    </row>
    <row r="291" customFormat="false" ht="16.5" hidden="false" customHeight="false" outlineLevel="0" collapsed="false">
      <c r="A291" s="107" t="str">
        <f aca="false">IF(A290&lt;TSCT/4,A290+1,"")</f>
        <v/>
      </c>
      <c r="B291" s="108" t="str">
        <f aca="false">IF(ISNUMBER($A291),VLOOKUP($A291,DL,2,0),"")</f>
        <v/>
      </c>
      <c r="C291" s="109" t="str">
        <f aca="false">IF(ISNUMBER(A291),IF(ISTEXT(VLOOKUP(A291,DL,3,0)),VLOOKUP(A291,DL,3,0),TEXT(VLOOKUP(A291,DL,3,0),"dd/mm/yyyy")),"")</f>
        <v/>
      </c>
      <c r="D291" s="102" t="str">
        <f aca="false">IF(ISNUMBER(A291),IF(VLOOKUP(A291,DL,4,0)="x","Nữ","Nam"),"")</f>
        <v/>
      </c>
      <c r="E291" s="103" t="str">
        <f aca="false">IF(ISNUMBER(A291),VLOOKUP(A291,DL,7,0)&amp;VLOOKUP(A291,DL,8,0),"")</f>
        <v/>
      </c>
      <c r="F291" s="108" t="str">
        <f aca="false">IF(ISNUMBER(A291),VLOOKUP(A291,DL,8,0),"")</f>
        <v/>
      </c>
      <c r="G291" s="104"/>
      <c r="H291" s="107" t="str">
        <f aca="false">IF(H290&lt;TSCT/4*2,H290+1,"")</f>
        <v/>
      </c>
      <c r="I291" s="108" t="str">
        <f aca="false">IF(ISNUMBER(H291),VLOOKUP(H291,DL,2,0),"")</f>
        <v/>
      </c>
      <c r="J291" s="109" t="str">
        <f aca="false">IF(ISNUMBER(H291),IF(ISTEXT(VLOOKUP(H291,DL,3,0)),VLOOKUP(H291,DL,3,0),TEXT(VLOOKUP(H291,DL,3,0),"dd/mm/yyyy")),"")</f>
        <v/>
      </c>
      <c r="K291" s="102" t="str">
        <f aca="false">IF(ISNUMBER(H291),IF(VLOOKUP(H291,DL,4,0)="x","Nữ","Nam"),"")</f>
        <v/>
      </c>
      <c r="L291" s="103" t="str">
        <f aca="false">IF(ISNUMBER(H291),VLOOKUP(H291,DL,7,0)&amp;VLOOKUP(H291,DL,8,0),"")</f>
        <v/>
      </c>
      <c r="M291" s="108" t="str">
        <f aca="false">IF(ISNUMBER(H291),VLOOKUP(H291,DL,8,0),"")</f>
        <v/>
      </c>
      <c r="N291" s="104"/>
      <c r="O291" s="107" t="str">
        <f aca="false">IF(O290&lt;TSCT/4*3,O290+1,"")</f>
        <v/>
      </c>
      <c r="P291" s="108" t="str">
        <f aca="false">IF(ISNUMBER(O291),VLOOKUP(O291,DL,2,0),"")</f>
        <v/>
      </c>
      <c r="Q291" s="109" t="str">
        <f aca="false">IF(ISNUMBER(O291),IF(ISTEXT(VLOOKUP(O291,DL,3,0)),VLOOKUP(O291,DL,3,0),TEXT(VLOOKUP(O291,DL,3,0),"dd/mm/yyyy")),"")</f>
        <v/>
      </c>
      <c r="R291" s="102" t="str">
        <f aca="false">IF(ISNUMBER(O291),IF(VLOOKUP(O291,DL,4,0)="x","Nữ","Nam"),"")</f>
        <v/>
      </c>
      <c r="S291" s="103" t="str">
        <f aca="false">IF(ISNUMBER(O291),VLOOKUP(O291,DL,7,0)&amp;VLOOKUP(O291,DL,8,0),"")</f>
        <v/>
      </c>
      <c r="T291" s="108" t="str">
        <f aca="false">IF(ISNUMBER(O291),VLOOKUP(O291,DL,8,0),"")</f>
        <v/>
      </c>
      <c r="U291" s="104"/>
      <c r="V291" s="107" t="str">
        <f aca="false">IF(V290&lt;TSCT,V290+1,"")</f>
        <v/>
      </c>
      <c r="W291" s="108" t="str">
        <f aca="false">IF(ISNUMBER(V291),VLOOKUP(V291,DL,2,0),"")</f>
        <v/>
      </c>
      <c r="X291" s="109" t="str">
        <f aca="false">IF(ISNUMBER(V291),IF(ISTEXT(VLOOKUP(V291,DL,3,0)),VLOOKUP(V291,DL,3,0),TEXT(VLOOKUP(V291,DL,3,0),"dd/mm/yyyy")),"")</f>
        <v/>
      </c>
      <c r="Y291" s="102" t="str">
        <f aca="false">IF(ISNUMBER(V291),IF(VLOOKUP(V291,DL,4,0)="x","Nữ","Nam"),"")</f>
        <v/>
      </c>
      <c r="Z291" s="103" t="str">
        <f aca="false">IF(ISNUMBER(V291),VLOOKUP(V291,DL,7,0)&amp;VLOOKUP(V291,DL,8,0),"")</f>
        <v/>
      </c>
      <c r="AA291" s="108" t="str">
        <f aca="false">IF(ISNUMBER(V291),VLOOKUP(V291,DL,8,0),"")</f>
        <v/>
      </c>
      <c r="AB291" s="108" t="str">
        <f aca="false">IF(ISNUMBER($A291),KVBP,"")</f>
        <v/>
      </c>
      <c r="AC291" s="108" t="str">
        <f aca="false">IF(ISNUMBER($A291),XPTT,"")</f>
        <v/>
      </c>
      <c r="AD291" s="100" t="str">
        <f aca="false">IF(ISNUMBER($A291),XPTT_H,"")</f>
        <v/>
      </c>
      <c r="AE291" s="108" t="str">
        <f aca="false">IF(ISNUMBER($A291),HTT,"")</f>
        <v/>
      </c>
      <c r="AF291" s="108" t="str">
        <f aca="false">IF(ISNUMBER($A291),Nky,"")</f>
        <v/>
      </c>
      <c r="AG291" s="110" t="str">
        <f aca="true">IF(ISNUMBER(A291),TEXT(DAY(TODAY()),"00"),"")</f>
        <v/>
      </c>
      <c r="AH291" s="111" t="str">
        <f aca="true">IF(ISNUMBER(A291),TEXT(MONTH(TODAY()),"00"),"")</f>
        <v/>
      </c>
    </row>
    <row r="292" customFormat="false" ht="16.5" hidden="false" customHeight="false" outlineLevel="0" collapsed="false">
      <c r="A292" s="107" t="str">
        <f aca="false">IF(A291&lt;TSCT/4,A291+1,"")</f>
        <v/>
      </c>
      <c r="B292" s="108" t="str">
        <f aca="false">IF(ISNUMBER($A292),VLOOKUP($A292,DL,2,0),"")</f>
        <v/>
      </c>
      <c r="C292" s="109" t="str">
        <f aca="false">IF(ISNUMBER(A292),IF(ISTEXT(VLOOKUP(A292,DL,3,0)),VLOOKUP(A292,DL,3,0),TEXT(VLOOKUP(A292,DL,3,0),"dd/mm/yyyy")),"")</f>
        <v/>
      </c>
      <c r="D292" s="102" t="str">
        <f aca="false">IF(ISNUMBER(A292),IF(VLOOKUP(A292,DL,4,0)="x","Nữ","Nam"),"")</f>
        <v/>
      </c>
      <c r="E292" s="103" t="str">
        <f aca="false">IF(ISNUMBER(A292),VLOOKUP(A292,DL,7,0)&amp;VLOOKUP(A292,DL,8,0),"")</f>
        <v/>
      </c>
      <c r="F292" s="108" t="str">
        <f aca="false">IF(ISNUMBER(A292),VLOOKUP(A292,DL,8,0),"")</f>
        <v/>
      </c>
      <c r="G292" s="104"/>
      <c r="H292" s="107" t="str">
        <f aca="false">IF(H291&lt;TSCT/4*2,H291+1,"")</f>
        <v/>
      </c>
      <c r="I292" s="108" t="str">
        <f aca="false">IF(ISNUMBER(H292),VLOOKUP(H292,DL,2,0),"")</f>
        <v/>
      </c>
      <c r="J292" s="109" t="str">
        <f aca="false">IF(ISNUMBER(H292),IF(ISTEXT(VLOOKUP(H292,DL,3,0)),VLOOKUP(H292,DL,3,0),TEXT(VLOOKUP(H292,DL,3,0),"dd/mm/yyyy")),"")</f>
        <v/>
      </c>
      <c r="K292" s="102" t="str">
        <f aca="false">IF(ISNUMBER(H292),IF(VLOOKUP(H292,DL,4,0)="x","Nữ","Nam"),"")</f>
        <v/>
      </c>
      <c r="L292" s="103" t="str">
        <f aca="false">IF(ISNUMBER(H292),VLOOKUP(H292,DL,7,0)&amp;VLOOKUP(H292,DL,8,0),"")</f>
        <v/>
      </c>
      <c r="M292" s="108" t="str">
        <f aca="false">IF(ISNUMBER(H292),VLOOKUP(H292,DL,8,0),"")</f>
        <v/>
      </c>
      <c r="N292" s="104"/>
      <c r="O292" s="107" t="str">
        <f aca="false">IF(O291&lt;TSCT/4*3,O291+1,"")</f>
        <v/>
      </c>
      <c r="P292" s="108" t="str">
        <f aca="false">IF(ISNUMBER(O292),VLOOKUP(O292,DL,2,0),"")</f>
        <v/>
      </c>
      <c r="Q292" s="109" t="str">
        <f aca="false">IF(ISNUMBER(O292),IF(ISTEXT(VLOOKUP(O292,DL,3,0)),VLOOKUP(O292,DL,3,0),TEXT(VLOOKUP(O292,DL,3,0),"dd/mm/yyyy")),"")</f>
        <v/>
      </c>
      <c r="R292" s="102" t="str">
        <f aca="false">IF(ISNUMBER(O292),IF(VLOOKUP(O292,DL,4,0)="x","Nữ","Nam"),"")</f>
        <v/>
      </c>
      <c r="S292" s="103" t="str">
        <f aca="false">IF(ISNUMBER(O292),VLOOKUP(O292,DL,7,0)&amp;VLOOKUP(O292,DL,8,0),"")</f>
        <v/>
      </c>
      <c r="T292" s="108" t="str">
        <f aca="false">IF(ISNUMBER(O292),VLOOKUP(O292,DL,8,0),"")</f>
        <v/>
      </c>
      <c r="U292" s="104"/>
      <c r="V292" s="107" t="str">
        <f aca="false">IF(V291&lt;TSCT,V291+1,"")</f>
        <v/>
      </c>
      <c r="W292" s="108" t="str">
        <f aca="false">IF(ISNUMBER(V292),VLOOKUP(V292,DL,2,0),"")</f>
        <v/>
      </c>
      <c r="X292" s="109" t="str">
        <f aca="false">IF(ISNUMBER(V292),IF(ISTEXT(VLOOKUP(V292,DL,3,0)),VLOOKUP(V292,DL,3,0),TEXT(VLOOKUP(V292,DL,3,0),"dd/mm/yyyy")),"")</f>
        <v/>
      </c>
      <c r="Y292" s="102" t="str">
        <f aca="false">IF(ISNUMBER(V292),IF(VLOOKUP(V292,DL,4,0)="x","Nữ","Nam"),"")</f>
        <v/>
      </c>
      <c r="Z292" s="103" t="str">
        <f aca="false">IF(ISNUMBER(V292),VLOOKUP(V292,DL,7,0)&amp;VLOOKUP(V292,DL,8,0),"")</f>
        <v/>
      </c>
      <c r="AA292" s="108" t="str">
        <f aca="false">IF(ISNUMBER(V292),VLOOKUP(V292,DL,8,0),"")</f>
        <v/>
      </c>
      <c r="AB292" s="108" t="str">
        <f aca="false">IF(ISNUMBER($A292),KVBP,"")</f>
        <v/>
      </c>
      <c r="AC292" s="108" t="str">
        <f aca="false">IF(ISNUMBER($A292),XPTT,"")</f>
        <v/>
      </c>
      <c r="AD292" s="100" t="str">
        <f aca="false">IF(ISNUMBER($A292),XPTT_H,"")</f>
        <v/>
      </c>
      <c r="AE292" s="108" t="str">
        <f aca="false">IF(ISNUMBER($A292),HTT,"")</f>
        <v/>
      </c>
      <c r="AF292" s="108" t="str">
        <f aca="false">IF(ISNUMBER($A292),Nky,"")</f>
        <v/>
      </c>
      <c r="AG292" s="110" t="str">
        <f aca="true">IF(ISNUMBER(A292),TEXT(DAY(TODAY()),"00"),"")</f>
        <v/>
      </c>
      <c r="AH292" s="111" t="str">
        <f aca="true">IF(ISNUMBER(A292),TEXT(MONTH(TODAY()),"00"),"")</f>
        <v/>
      </c>
    </row>
    <row r="293" customFormat="false" ht="16.5" hidden="false" customHeight="false" outlineLevel="0" collapsed="false">
      <c r="A293" s="107" t="str">
        <f aca="false">IF(A292&lt;TSCT/4,A292+1,"")</f>
        <v/>
      </c>
      <c r="B293" s="108" t="str">
        <f aca="false">IF(ISNUMBER($A293),VLOOKUP($A293,DL,2,0),"")</f>
        <v/>
      </c>
      <c r="C293" s="109" t="str">
        <f aca="false">IF(ISNUMBER(A293),IF(ISTEXT(VLOOKUP(A293,DL,3,0)),VLOOKUP(A293,DL,3,0),TEXT(VLOOKUP(A293,DL,3,0),"dd/mm/yyyy")),"")</f>
        <v/>
      </c>
      <c r="D293" s="102" t="str">
        <f aca="false">IF(ISNUMBER(A293),IF(VLOOKUP(A293,DL,4,0)="x","Nữ","Nam"),"")</f>
        <v/>
      </c>
      <c r="E293" s="103" t="str">
        <f aca="false">IF(ISNUMBER(A293),VLOOKUP(A293,DL,7,0)&amp;VLOOKUP(A293,DL,8,0),"")</f>
        <v/>
      </c>
      <c r="F293" s="108" t="str">
        <f aca="false">IF(ISNUMBER(A293),VLOOKUP(A293,DL,8,0),"")</f>
        <v/>
      </c>
      <c r="G293" s="104"/>
      <c r="H293" s="107" t="str">
        <f aca="false">IF(H292&lt;TSCT/4*2,H292+1,"")</f>
        <v/>
      </c>
      <c r="I293" s="108" t="str">
        <f aca="false">IF(ISNUMBER(H293),VLOOKUP(H293,DL,2,0),"")</f>
        <v/>
      </c>
      <c r="J293" s="109" t="str">
        <f aca="false">IF(ISNUMBER(H293),IF(ISTEXT(VLOOKUP(H293,DL,3,0)),VLOOKUP(H293,DL,3,0),TEXT(VLOOKUP(H293,DL,3,0),"dd/mm/yyyy")),"")</f>
        <v/>
      </c>
      <c r="K293" s="102" t="str">
        <f aca="false">IF(ISNUMBER(H293),IF(VLOOKUP(H293,DL,4,0)="x","Nữ","Nam"),"")</f>
        <v/>
      </c>
      <c r="L293" s="103" t="str">
        <f aca="false">IF(ISNUMBER(H293),VLOOKUP(H293,DL,7,0)&amp;VLOOKUP(H293,DL,8,0),"")</f>
        <v/>
      </c>
      <c r="M293" s="108" t="str">
        <f aca="false">IF(ISNUMBER(H293),VLOOKUP(H293,DL,8,0),"")</f>
        <v/>
      </c>
      <c r="N293" s="104"/>
      <c r="O293" s="107" t="str">
        <f aca="false">IF(O292&lt;TSCT/4*3,O292+1,"")</f>
        <v/>
      </c>
      <c r="P293" s="108" t="str">
        <f aca="false">IF(ISNUMBER(O293),VLOOKUP(O293,DL,2,0),"")</f>
        <v/>
      </c>
      <c r="Q293" s="109" t="str">
        <f aca="false">IF(ISNUMBER(O293),IF(ISTEXT(VLOOKUP(O293,DL,3,0)),VLOOKUP(O293,DL,3,0),TEXT(VLOOKUP(O293,DL,3,0),"dd/mm/yyyy")),"")</f>
        <v/>
      </c>
      <c r="R293" s="102" t="str">
        <f aca="false">IF(ISNUMBER(O293),IF(VLOOKUP(O293,DL,4,0)="x","Nữ","Nam"),"")</f>
        <v/>
      </c>
      <c r="S293" s="103" t="str">
        <f aca="false">IF(ISNUMBER(O293),VLOOKUP(O293,DL,7,0)&amp;VLOOKUP(O293,DL,8,0),"")</f>
        <v/>
      </c>
      <c r="T293" s="108" t="str">
        <f aca="false">IF(ISNUMBER(O293),VLOOKUP(O293,DL,8,0),"")</f>
        <v/>
      </c>
      <c r="U293" s="104"/>
      <c r="V293" s="107" t="str">
        <f aca="false">IF(V292&lt;TSCT,V292+1,"")</f>
        <v/>
      </c>
      <c r="W293" s="108" t="str">
        <f aca="false">IF(ISNUMBER(V293),VLOOKUP(V293,DL,2,0),"")</f>
        <v/>
      </c>
      <c r="X293" s="109" t="str">
        <f aca="false">IF(ISNUMBER(V293),IF(ISTEXT(VLOOKUP(V293,DL,3,0)),VLOOKUP(V293,DL,3,0),TEXT(VLOOKUP(V293,DL,3,0),"dd/mm/yyyy")),"")</f>
        <v/>
      </c>
      <c r="Y293" s="102" t="str">
        <f aca="false">IF(ISNUMBER(V293),IF(VLOOKUP(V293,DL,4,0)="x","Nữ","Nam"),"")</f>
        <v/>
      </c>
      <c r="Z293" s="103" t="str">
        <f aca="false">IF(ISNUMBER(V293),VLOOKUP(V293,DL,7,0)&amp;VLOOKUP(V293,DL,8,0),"")</f>
        <v/>
      </c>
      <c r="AA293" s="108" t="str">
        <f aca="false">IF(ISNUMBER(V293),VLOOKUP(V293,DL,8,0),"")</f>
        <v/>
      </c>
      <c r="AB293" s="108" t="str">
        <f aca="false">IF(ISNUMBER($A293),KVBP,"")</f>
        <v/>
      </c>
      <c r="AC293" s="108" t="str">
        <f aca="false">IF(ISNUMBER($A293),XPTT,"")</f>
        <v/>
      </c>
      <c r="AD293" s="100" t="str">
        <f aca="false">IF(ISNUMBER($A293),XPTT_H,"")</f>
        <v/>
      </c>
      <c r="AE293" s="108" t="str">
        <f aca="false">IF(ISNUMBER($A293),HTT,"")</f>
        <v/>
      </c>
      <c r="AF293" s="108" t="str">
        <f aca="false">IF(ISNUMBER($A293),Nky,"")</f>
        <v/>
      </c>
      <c r="AG293" s="110" t="str">
        <f aca="true">IF(ISNUMBER(A293),TEXT(DAY(TODAY()),"00"),"")</f>
        <v/>
      </c>
      <c r="AH293" s="111" t="str">
        <f aca="true">IF(ISNUMBER(A293),TEXT(MONTH(TODAY()),"00"),"")</f>
        <v/>
      </c>
    </row>
    <row r="294" customFormat="false" ht="16.5" hidden="false" customHeight="false" outlineLevel="0" collapsed="false">
      <c r="A294" s="107" t="str">
        <f aca="false">IF(A293&lt;TSCT/4,A293+1,"")</f>
        <v/>
      </c>
      <c r="B294" s="108" t="str">
        <f aca="false">IF(ISNUMBER($A294),VLOOKUP($A294,DL,2,0),"")</f>
        <v/>
      </c>
      <c r="C294" s="109" t="str">
        <f aca="false">IF(ISNUMBER(A294),IF(ISTEXT(VLOOKUP(A294,DL,3,0)),VLOOKUP(A294,DL,3,0),TEXT(VLOOKUP(A294,DL,3,0),"dd/mm/yyyy")),"")</f>
        <v/>
      </c>
      <c r="D294" s="102" t="str">
        <f aca="false">IF(ISNUMBER(A294),IF(VLOOKUP(A294,DL,4,0)="x","Nữ","Nam"),"")</f>
        <v/>
      </c>
      <c r="E294" s="103" t="str">
        <f aca="false">IF(ISNUMBER(A294),VLOOKUP(A294,DL,7,0)&amp;VLOOKUP(A294,DL,8,0),"")</f>
        <v/>
      </c>
      <c r="F294" s="108" t="str">
        <f aca="false">IF(ISNUMBER(A294),VLOOKUP(A294,DL,8,0),"")</f>
        <v/>
      </c>
      <c r="G294" s="104"/>
      <c r="H294" s="107" t="str">
        <f aca="false">IF(H293&lt;TSCT/4*2,H293+1,"")</f>
        <v/>
      </c>
      <c r="I294" s="108" t="str">
        <f aca="false">IF(ISNUMBER(H294),VLOOKUP(H294,DL,2,0),"")</f>
        <v/>
      </c>
      <c r="J294" s="109" t="str">
        <f aca="false">IF(ISNUMBER(H294),IF(ISTEXT(VLOOKUP(H294,DL,3,0)),VLOOKUP(H294,DL,3,0),TEXT(VLOOKUP(H294,DL,3,0),"dd/mm/yyyy")),"")</f>
        <v/>
      </c>
      <c r="K294" s="102" t="str">
        <f aca="false">IF(ISNUMBER(H294),IF(VLOOKUP(H294,DL,4,0)="x","Nữ","Nam"),"")</f>
        <v/>
      </c>
      <c r="L294" s="103" t="str">
        <f aca="false">IF(ISNUMBER(H294),VLOOKUP(H294,DL,7,0)&amp;VLOOKUP(H294,DL,8,0),"")</f>
        <v/>
      </c>
      <c r="M294" s="108" t="str">
        <f aca="false">IF(ISNUMBER(H294),VLOOKUP(H294,DL,8,0),"")</f>
        <v/>
      </c>
      <c r="N294" s="104"/>
      <c r="O294" s="107" t="str">
        <f aca="false">IF(O293&lt;TSCT/4*3,O293+1,"")</f>
        <v/>
      </c>
      <c r="P294" s="108" t="str">
        <f aca="false">IF(ISNUMBER(O294),VLOOKUP(O294,DL,2,0),"")</f>
        <v/>
      </c>
      <c r="Q294" s="109" t="str">
        <f aca="false">IF(ISNUMBER(O294),IF(ISTEXT(VLOOKUP(O294,DL,3,0)),VLOOKUP(O294,DL,3,0),TEXT(VLOOKUP(O294,DL,3,0),"dd/mm/yyyy")),"")</f>
        <v/>
      </c>
      <c r="R294" s="102" t="str">
        <f aca="false">IF(ISNUMBER(O294),IF(VLOOKUP(O294,DL,4,0)="x","Nữ","Nam"),"")</f>
        <v/>
      </c>
      <c r="S294" s="103" t="str">
        <f aca="false">IF(ISNUMBER(O294),VLOOKUP(O294,DL,7,0)&amp;VLOOKUP(O294,DL,8,0),"")</f>
        <v/>
      </c>
      <c r="T294" s="108" t="str">
        <f aca="false">IF(ISNUMBER(O294),VLOOKUP(O294,DL,8,0),"")</f>
        <v/>
      </c>
      <c r="U294" s="104"/>
      <c r="V294" s="107" t="str">
        <f aca="false">IF(V293&lt;TSCT,V293+1,"")</f>
        <v/>
      </c>
      <c r="W294" s="108" t="str">
        <f aca="false">IF(ISNUMBER(V294),VLOOKUP(V294,DL,2,0),"")</f>
        <v/>
      </c>
      <c r="X294" s="109" t="str">
        <f aca="false">IF(ISNUMBER(V294),IF(ISTEXT(VLOOKUP(V294,DL,3,0)),VLOOKUP(V294,DL,3,0),TEXT(VLOOKUP(V294,DL,3,0),"dd/mm/yyyy")),"")</f>
        <v/>
      </c>
      <c r="Y294" s="102" t="str">
        <f aca="false">IF(ISNUMBER(V294),IF(VLOOKUP(V294,DL,4,0)="x","Nữ","Nam"),"")</f>
        <v/>
      </c>
      <c r="Z294" s="103" t="str">
        <f aca="false">IF(ISNUMBER(V294),VLOOKUP(V294,DL,7,0)&amp;VLOOKUP(V294,DL,8,0),"")</f>
        <v/>
      </c>
      <c r="AA294" s="108" t="str">
        <f aca="false">IF(ISNUMBER(V294),VLOOKUP(V294,DL,8,0),"")</f>
        <v/>
      </c>
      <c r="AB294" s="108" t="str">
        <f aca="false">IF(ISNUMBER($A294),KVBP,"")</f>
        <v/>
      </c>
      <c r="AC294" s="108" t="str">
        <f aca="false">IF(ISNUMBER($A294),XPTT,"")</f>
        <v/>
      </c>
      <c r="AD294" s="100" t="str">
        <f aca="false">IF(ISNUMBER($A294),XPTT_H,"")</f>
        <v/>
      </c>
      <c r="AE294" s="108" t="str">
        <f aca="false">IF(ISNUMBER($A294),HTT,"")</f>
        <v/>
      </c>
      <c r="AF294" s="108" t="str">
        <f aca="false">IF(ISNUMBER($A294),Nky,"")</f>
        <v/>
      </c>
      <c r="AG294" s="110" t="str">
        <f aca="true">IF(ISNUMBER(A294),TEXT(DAY(TODAY()),"00"),"")</f>
        <v/>
      </c>
      <c r="AH294" s="111" t="str">
        <f aca="true">IF(ISNUMBER(A294),TEXT(MONTH(TODAY()),"00"),"")</f>
        <v/>
      </c>
    </row>
    <row r="295" customFormat="false" ht="16.5" hidden="false" customHeight="false" outlineLevel="0" collapsed="false">
      <c r="A295" s="107" t="str">
        <f aca="false">IF(A294&lt;TSCT/4,A294+1,"")</f>
        <v/>
      </c>
      <c r="B295" s="108" t="str">
        <f aca="false">IF(ISNUMBER($A295),VLOOKUP($A295,DL,2,0),"")</f>
        <v/>
      </c>
      <c r="C295" s="109" t="str">
        <f aca="false">IF(ISNUMBER(A295),IF(ISTEXT(VLOOKUP(A295,DL,3,0)),VLOOKUP(A295,DL,3,0),TEXT(VLOOKUP(A295,DL,3,0),"dd/mm/yyyy")),"")</f>
        <v/>
      </c>
      <c r="D295" s="102" t="str">
        <f aca="false">IF(ISNUMBER(A295),IF(VLOOKUP(A295,DL,4,0)="x","Nữ","Nam"),"")</f>
        <v/>
      </c>
      <c r="E295" s="103" t="str">
        <f aca="false">IF(ISNUMBER(A295),VLOOKUP(A295,DL,7,0)&amp;VLOOKUP(A295,DL,8,0),"")</f>
        <v/>
      </c>
      <c r="F295" s="108" t="str">
        <f aca="false">IF(ISNUMBER(A295),VLOOKUP(A295,DL,8,0),"")</f>
        <v/>
      </c>
      <c r="G295" s="104"/>
      <c r="H295" s="107" t="str">
        <f aca="false">IF(H294&lt;TSCT/4*2,H294+1,"")</f>
        <v/>
      </c>
      <c r="I295" s="108" t="str">
        <f aca="false">IF(ISNUMBER(H295),VLOOKUP(H295,DL,2,0),"")</f>
        <v/>
      </c>
      <c r="J295" s="109" t="str">
        <f aca="false">IF(ISNUMBER(H295),IF(ISTEXT(VLOOKUP(H295,DL,3,0)),VLOOKUP(H295,DL,3,0),TEXT(VLOOKUP(H295,DL,3,0),"dd/mm/yyyy")),"")</f>
        <v/>
      </c>
      <c r="K295" s="102" t="str">
        <f aca="false">IF(ISNUMBER(H295),IF(VLOOKUP(H295,DL,4,0)="x","Nữ","Nam"),"")</f>
        <v/>
      </c>
      <c r="L295" s="103" t="str">
        <f aca="false">IF(ISNUMBER(H295),VLOOKUP(H295,DL,7,0)&amp;VLOOKUP(H295,DL,8,0),"")</f>
        <v/>
      </c>
      <c r="M295" s="108" t="str">
        <f aca="false">IF(ISNUMBER(H295),VLOOKUP(H295,DL,8,0),"")</f>
        <v/>
      </c>
      <c r="N295" s="104"/>
      <c r="O295" s="107" t="str">
        <f aca="false">IF(O294&lt;TSCT/4*3,O294+1,"")</f>
        <v/>
      </c>
      <c r="P295" s="108" t="str">
        <f aca="false">IF(ISNUMBER(O295),VLOOKUP(O295,DL,2,0),"")</f>
        <v/>
      </c>
      <c r="Q295" s="109" t="str">
        <f aca="false">IF(ISNUMBER(O295),IF(ISTEXT(VLOOKUP(O295,DL,3,0)),VLOOKUP(O295,DL,3,0),TEXT(VLOOKUP(O295,DL,3,0),"dd/mm/yyyy")),"")</f>
        <v/>
      </c>
      <c r="R295" s="102" t="str">
        <f aca="false">IF(ISNUMBER(O295),IF(VLOOKUP(O295,DL,4,0)="x","Nữ","Nam"),"")</f>
        <v/>
      </c>
      <c r="S295" s="103" t="str">
        <f aca="false">IF(ISNUMBER(O295),VLOOKUP(O295,DL,7,0)&amp;VLOOKUP(O295,DL,8,0),"")</f>
        <v/>
      </c>
      <c r="T295" s="108" t="str">
        <f aca="false">IF(ISNUMBER(O295),VLOOKUP(O295,DL,8,0),"")</f>
        <v/>
      </c>
      <c r="U295" s="104"/>
      <c r="V295" s="107" t="str">
        <f aca="false">IF(V294&lt;TSCT,V294+1,"")</f>
        <v/>
      </c>
      <c r="W295" s="108" t="str">
        <f aca="false">IF(ISNUMBER(V295),VLOOKUP(V295,DL,2,0),"")</f>
        <v/>
      </c>
      <c r="X295" s="109" t="str">
        <f aca="false">IF(ISNUMBER(V295),IF(ISTEXT(VLOOKUP(V295,DL,3,0)),VLOOKUP(V295,DL,3,0),TEXT(VLOOKUP(V295,DL,3,0),"dd/mm/yyyy")),"")</f>
        <v/>
      </c>
      <c r="Y295" s="102" t="str">
        <f aca="false">IF(ISNUMBER(V295),IF(VLOOKUP(V295,DL,4,0)="x","Nữ","Nam"),"")</f>
        <v/>
      </c>
      <c r="Z295" s="103" t="str">
        <f aca="false">IF(ISNUMBER(V295),VLOOKUP(V295,DL,7,0)&amp;VLOOKUP(V295,DL,8,0),"")</f>
        <v/>
      </c>
      <c r="AA295" s="108" t="str">
        <f aca="false">IF(ISNUMBER(V295),VLOOKUP(V295,DL,8,0),"")</f>
        <v/>
      </c>
      <c r="AB295" s="108" t="str">
        <f aca="false">IF(ISNUMBER($A295),KVBP,"")</f>
        <v/>
      </c>
      <c r="AC295" s="108" t="str">
        <f aca="false">IF(ISNUMBER($A295),XPTT,"")</f>
        <v/>
      </c>
      <c r="AD295" s="100" t="str">
        <f aca="false">IF(ISNUMBER($A295),XPTT_H,"")</f>
        <v/>
      </c>
      <c r="AE295" s="108" t="str">
        <f aca="false">IF(ISNUMBER($A295),HTT,"")</f>
        <v/>
      </c>
      <c r="AF295" s="108" t="str">
        <f aca="false">IF(ISNUMBER($A295),Nky,"")</f>
        <v/>
      </c>
      <c r="AG295" s="110" t="str">
        <f aca="true">IF(ISNUMBER(A295),TEXT(DAY(TODAY()),"00"),"")</f>
        <v/>
      </c>
      <c r="AH295" s="111" t="str">
        <f aca="true">IF(ISNUMBER(A295),TEXT(MONTH(TODAY()),"00"),"")</f>
        <v/>
      </c>
    </row>
    <row r="296" customFormat="false" ht="16.5" hidden="false" customHeight="false" outlineLevel="0" collapsed="false">
      <c r="A296" s="107" t="str">
        <f aca="false">IF(A295&lt;TSCT/4,A295+1,"")</f>
        <v/>
      </c>
      <c r="B296" s="108" t="str">
        <f aca="false">IF(ISNUMBER($A296),VLOOKUP($A296,DL,2,0),"")</f>
        <v/>
      </c>
      <c r="C296" s="109" t="str">
        <f aca="false">IF(ISNUMBER(A296),IF(ISTEXT(VLOOKUP(A296,DL,3,0)),VLOOKUP(A296,DL,3,0),TEXT(VLOOKUP(A296,DL,3,0),"dd/mm/yyyy")),"")</f>
        <v/>
      </c>
      <c r="D296" s="102" t="str">
        <f aca="false">IF(ISNUMBER(A296),IF(VLOOKUP(A296,DL,4,0)="x","Nữ","Nam"),"")</f>
        <v/>
      </c>
      <c r="E296" s="103" t="str">
        <f aca="false">IF(ISNUMBER(A296),VLOOKUP(A296,DL,7,0)&amp;VLOOKUP(A296,DL,8,0),"")</f>
        <v/>
      </c>
      <c r="F296" s="108" t="str">
        <f aca="false">IF(ISNUMBER(A296),VLOOKUP(A296,DL,8,0),"")</f>
        <v/>
      </c>
      <c r="G296" s="104"/>
      <c r="H296" s="107" t="str">
        <f aca="false">IF(H295&lt;TSCT/4*2,H295+1,"")</f>
        <v/>
      </c>
      <c r="I296" s="108" t="str">
        <f aca="false">IF(ISNUMBER(H296),VLOOKUP(H296,DL,2,0),"")</f>
        <v/>
      </c>
      <c r="J296" s="109" t="str">
        <f aca="false">IF(ISNUMBER(H296),IF(ISTEXT(VLOOKUP(H296,DL,3,0)),VLOOKUP(H296,DL,3,0),TEXT(VLOOKUP(H296,DL,3,0),"dd/mm/yyyy")),"")</f>
        <v/>
      </c>
      <c r="K296" s="102" t="str">
        <f aca="false">IF(ISNUMBER(H296),IF(VLOOKUP(H296,DL,4,0)="x","Nữ","Nam"),"")</f>
        <v/>
      </c>
      <c r="L296" s="103" t="str">
        <f aca="false">IF(ISNUMBER(H296),VLOOKUP(H296,DL,7,0)&amp;VLOOKUP(H296,DL,8,0),"")</f>
        <v/>
      </c>
      <c r="M296" s="108" t="str">
        <f aca="false">IF(ISNUMBER(H296),VLOOKUP(H296,DL,8,0),"")</f>
        <v/>
      </c>
      <c r="N296" s="104"/>
      <c r="O296" s="107" t="str">
        <f aca="false">IF(O295&lt;TSCT/4*3,O295+1,"")</f>
        <v/>
      </c>
      <c r="P296" s="108" t="str">
        <f aca="false">IF(ISNUMBER(O296),VLOOKUP(O296,DL,2,0),"")</f>
        <v/>
      </c>
      <c r="Q296" s="109" t="str">
        <f aca="false">IF(ISNUMBER(O296),IF(ISTEXT(VLOOKUP(O296,DL,3,0)),VLOOKUP(O296,DL,3,0),TEXT(VLOOKUP(O296,DL,3,0),"dd/mm/yyyy")),"")</f>
        <v/>
      </c>
      <c r="R296" s="102" t="str">
        <f aca="false">IF(ISNUMBER(O296),IF(VLOOKUP(O296,DL,4,0)="x","Nữ","Nam"),"")</f>
        <v/>
      </c>
      <c r="S296" s="103" t="str">
        <f aca="false">IF(ISNUMBER(O296),VLOOKUP(O296,DL,7,0)&amp;VLOOKUP(O296,DL,8,0),"")</f>
        <v/>
      </c>
      <c r="T296" s="108" t="str">
        <f aca="false">IF(ISNUMBER(O296),VLOOKUP(O296,DL,8,0),"")</f>
        <v/>
      </c>
      <c r="U296" s="104"/>
      <c r="V296" s="107" t="str">
        <f aca="false">IF(V295&lt;TSCT,V295+1,"")</f>
        <v/>
      </c>
      <c r="W296" s="108" t="str">
        <f aca="false">IF(ISNUMBER(V296),VLOOKUP(V296,DL,2,0),"")</f>
        <v/>
      </c>
      <c r="X296" s="109" t="str">
        <f aca="false">IF(ISNUMBER(V296),IF(ISTEXT(VLOOKUP(V296,DL,3,0)),VLOOKUP(V296,DL,3,0),TEXT(VLOOKUP(V296,DL,3,0),"dd/mm/yyyy")),"")</f>
        <v/>
      </c>
      <c r="Y296" s="102" t="str">
        <f aca="false">IF(ISNUMBER(V296),IF(VLOOKUP(V296,DL,4,0)="x","Nữ","Nam"),"")</f>
        <v/>
      </c>
      <c r="Z296" s="103" t="str">
        <f aca="false">IF(ISNUMBER(V296),VLOOKUP(V296,DL,7,0)&amp;VLOOKUP(V296,DL,8,0),"")</f>
        <v/>
      </c>
      <c r="AA296" s="108" t="str">
        <f aca="false">IF(ISNUMBER(V296),VLOOKUP(V296,DL,8,0),"")</f>
        <v/>
      </c>
      <c r="AB296" s="108" t="str">
        <f aca="false">IF(ISNUMBER($A296),KVBP,"")</f>
        <v/>
      </c>
      <c r="AC296" s="108" t="str">
        <f aca="false">IF(ISNUMBER($A296),XPTT,"")</f>
        <v/>
      </c>
      <c r="AD296" s="100" t="str">
        <f aca="false">IF(ISNUMBER($A296),XPTT_H,"")</f>
        <v/>
      </c>
      <c r="AE296" s="108" t="str">
        <f aca="false">IF(ISNUMBER($A296),HTT,"")</f>
        <v/>
      </c>
      <c r="AF296" s="108" t="str">
        <f aca="false">IF(ISNUMBER($A296),Nky,"")</f>
        <v/>
      </c>
      <c r="AG296" s="110" t="str">
        <f aca="true">IF(ISNUMBER(A296),TEXT(DAY(TODAY()),"00"),"")</f>
        <v/>
      </c>
      <c r="AH296" s="111" t="str">
        <f aca="true">IF(ISNUMBER(A296),TEXT(MONTH(TODAY()),"00"),"")</f>
        <v/>
      </c>
    </row>
    <row r="297" customFormat="false" ht="16.5" hidden="false" customHeight="false" outlineLevel="0" collapsed="false">
      <c r="A297" s="107" t="str">
        <f aca="false">IF(A296&lt;TSCT/4,A296+1,"")</f>
        <v/>
      </c>
      <c r="B297" s="108" t="str">
        <f aca="false">IF(ISNUMBER($A297),VLOOKUP($A297,DL,2,0),"")</f>
        <v/>
      </c>
      <c r="C297" s="109" t="str">
        <f aca="false">IF(ISNUMBER(A297),IF(ISTEXT(VLOOKUP(A297,DL,3,0)),VLOOKUP(A297,DL,3,0),TEXT(VLOOKUP(A297,DL,3,0),"dd/mm/yyyy")),"")</f>
        <v/>
      </c>
      <c r="D297" s="102" t="str">
        <f aca="false">IF(ISNUMBER(A297),IF(VLOOKUP(A297,DL,4,0)="x","Nữ","Nam"),"")</f>
        <v/>
      </c>
      <c r="E297" s="103" t="str">
        <f aca="false">IF(ISNUMBER(A297),VLOOKUP(A297,DL,7,0)&amp;VLOOKUP(A297,DL,8,0),"")</f>
        <v/>
      </c>
      <c r="F297" s="108" t="str">
        <f aca="false">IF(ISNUMBER(A297),VLOOKUP(A297,DL,8,0),"")</f>
        <v/>
      </c>
      <c r="G297" s="104"/>
      <c r="H297" s="107" t="str">
        <f aca="false">IF(H296&lt;TSCT/4*2,H296+1,"")</f>
        <v/>
      </c>
      <c r="I297" s="108" t="str">
        <f aca="false">IF(ISNUMBER(H297),VLOOKUP(H297,DL,2,0),"")</f>
        <v/>
      </c>
      <c r="J297" s="109" t="str">
        <f aca="false">IF(ISNUMBER(H297),IF(ISTEXT(VLOOKUP(H297,DL,3,0)),VLOOKUP(H297,DL,3,0),TEXT(VLOOKUP(H297,DL,3,0),"dd/mm/yyyy")),"")</f>
        <v/>
      </c>
      <c r="K297" s="102" t="str">
        <f aca="false">IF(ISNUMBER(H297),IF(VLOOKUP(H297,DL,4,0)="x","Nữ","Nam"),"")</f>
        <v/>
      </c>
      <c r="L297" s="103" t="str">
        <f aca="false">IF(ISNUMBER(H297),VLOOKUP(H297,DL,7,0)&amp;VLOOKUP(H297,DL,8,0),"")</f>
        <v/>
      </c>
      <c r="M297" s="108" t="str">
        <f aca="false">IF(ISNUMBER(H297),VLOOKUP(H297,DL,8,0),"")</f>
        <v/>
      </c>
      <c r="N297" s="104"/>
      <c r="O297" s="107" t="str">
        <f aca="false">IF(O296&lt;TSCT/4*3,O296+1,"")</f>
        <v/>
      </c>
      <c r="P297" s="108" t="str">
        <f aca="false">IF(ISNUMBER(O297),VLOOKUP(O297,DL,2,0),"")</f>
        <v/>
      </c>
      <c r="Q297" s="109" t="str">
        <f aca="false">IF(ISNUMBER(O297),IF(ISTEXT(VLOOKUP(O297,DL,3,0)),VLOOKUP(O297,DL,3,0),TEXT(VLOOKUP(O297,DL,3,0),"dd/mm/yyyy")),"")</f>
        <v/>
      </c>
      <c r="R297" s="102" t="str">
        <f aca="false">IF(ISNUMBER(O297),IF(VLOOKUP(O297,DL,4,0)="x","Nữ","Nam"),"")</f>
        <v/>
      </c>
      <c r="S297" s="103" t="str">
        <f aca="false">IF(ISNUMBER(O297),VLOOKUP(O297,DL,7,0)&amp;VLOOKUP(O297,DL,8,0),"")</f>
        <v/>
      </c>
      <c r="T297" s="108" t="str">
        <f aca="false">IF(ISNUMBER(O297),VLOOKUP(O297,DL,8,0),"")</f>
        <v/>
      </c>
      <c r="U297" s="104"/>
      <c r="V297" s="107" t="str">
        <f aca="false">IF(V296&lt;TSCT,V296+1,"")</f>
        <v/>
      </c>
      <c r="W297" s="108" t="str">
        <f aca="false">IF(ISNUMBER(V297),VLOOKUP(V297,DL,2,0),"")</f>
        <v/>
      </c>
      <c r="X297" s="109" t="str">
        <f aca="false">IF(ISNUMBER(V297),IF(ISTEXT(VLOOKUP(V297,DL,3,0)),VLOOKUP(V297,DL,3,0),TEXT(VLOOKUP(V297,DL,3,0),"dd/mm/yyyy")),"")</f>
        <v/>
      </c>
      <c r="Y297" s="102" t="str">
        <f aca="false">IF(ISNUMBER(V297),IF(VLOOKUP(V297,DL,4,0)="x","Nữ","Nam"),"")</f>
        <v/>
      </c>
      <c r="Z297" s="103" t="str">
        <f aca="false">IF(ISNUMBER(V297),VLOOKUP(V297,DL,7,0)&amp;VLOOKUP(V297,DL,8,0),"")</f>
        <v/>
      </c>
      <c r="AA297" s="108" t="str">
        <f aca="false">IF(ISNUMBER(V297),VLOOKUP(V297,DL,8,0),"")</f>
        <v/>
      </c>
      <c r="AB297" s="108" t="str">
        <f aca="false">IF(ISNUMBER($A297),KVBP,"")</f>
        <v/>
      </c>
      <c r="AC297" s="108" t="str">
        <f aca="false">IF(ISNUMBER($A297),XPTT,"")</f>
        <v/>
      </c>
      <c r="AD297" s="100" t="str">
        <f aca="false">IF(ISNUMBER($A297),XPTT_H,"")</f>
        <v/>
      </c>
      <c r="AE297" s="108" t="str">
        <f aca="false">IF(ISNUMBER($A297),HTT,"")</f>
        <v/>
      </c>
      <c r="AF297" s="108" t="str">
        <f aca="false">IF(ISNUMBER($A297),Nky,"")</f>
        <v/>
      </c>
      <c r="AG297" s="110" t="str">
        <f aca="true">IF(ISNUMBER(A297),TEXT(DAY(TODAY()),"00"),"")</f>
        <v/>
      </c>
      <c r="AH297" s="111" t="str">
        <f aca="true">IF(ISNUMBER(A297),TEXT(MONTH(TODAY()),"00"),"")</f>
        <v/>
      </c>
    </row>
    <row r="298" customFormat="false" ht="16.5" hidden="false" customHeight="false" outlineLevel="0" collapsed="false">
      <c r="A298" s="107" t="str">
        <f aca="false">IF(A297&lt;TSCT/4,A297+1,"")</f>
        <v/>
      </c>
      <c r="B298" s="108" t="str">
        <f aca="false">IF(ISNUMBER($A298),VLOOKUP($A298,DL,2,0),"")</f>
        <v/>
      </c>
      <c r="C298" s="109" t="str">
        <f aca="false">IF(ISNUMBER(A298),IF(ISTEXT(VLOOKUP(A298,DL,3,0)),VLOOKUP(A298,DL,3,0),TEXT(VLOOKUP(A298,DL,3,0),"dd/mm/yyyy")),"")</f>
        <v/>
      </c>
      <c r="D298" s="102" t="str">
        <f aca="false">IF(ISNUMBER(A298),IF(VLOOKUP(A298,DL,4,0)="x","Nữ","Nam"),"")</f>
        <v/>
      </c>
      <c r="E298" s="103" t="str">
        <f aca="false">IF(ISNUMBER(A298),VLOOKUP(A298,DL,7,0)&amp;VLOOKUP(A298,DL,8,0),"")</f>
        <v/>
      </c>
      <c r="F298" s="108" t="str">
        <f aca="false">IF(ISNUMBER(A298),VLOOKUP(A298,DL,8,0),"")</f>
        <v/>
      </c>
      <c r="G298" s="104"/>
      <c r="H298" s="107" t="str">
        <f aca="false">IF(H297&lt;TSCT/4*2,H297+1,"")</f>
        <v/>
      </c>
      <c r="I298" s="108" t="str">
        <f aca="false">IF(ISNUMBER(H298),VLOOKUP(H298,DL,2,0),"")</f>
        <v/>
      </c>
      <c r="J298" s="109" t="str">
        <f aca="false">IF(ISNUMBER(H298),IF(ISTEXT(VLOOKUP(H298,DL,3,0)),VLOOKUP(H298,DL,3,0),TEXT(VLOOKUP(H298,DL,3,0),"dd/mm/yyyy")),"")</f>
        <v/>
      </c>
      <c r="K298" s="102" t="str">
        <f aca="false">IF(ISNUMBER(H298),IF(VLOOKUP(H298,DL,4,0)="x","Nữ","Nam"),"")</f>
        <v/>
      </c>
      <c r="L298" s="103" t="str">
        <f aca="false">IF(ISNUMBER(H298),VLOOKUP(H298,DL,7,0)&amp;VLOOKUP(H298,DL,8,0),"")</f>
        <v/>
      </c>
      <c r="M298" s="108" t="str">
        <f aca="false">IF(ISNUMBER(H298),VLOOKUP(H298,DL,8,0),"")</f>
        <v/>
      </c>
      <c r="N298" s="104"/>
      <c r="O298" s="107" t="str">
        <f aca="false">IF(O297&lt;TSCT/4*3,O297+1,"")</f>
        <v/>
      </c>
      <c r="P298" s="108" t="str">
        <f aca="false">IF(ISNUMBER(O298),VLOOKUP(O298,DL,2,0),"")</f>
        <v/>
      </c>
      <c r="Q298" s="109" t="str">
        <f aca="false">IF(ISNUMBER(O298),IF(ISTEXT(VLOOKUP(O298,DL,3,0)),VLOOKUP(O298,DL,3,0),TEXT(VLOOKUP(O298,DL,3,0),"dd/mm/yyyy")),"")</f>
        <v/>
      </c>
      <c r="R298" s="102" t="str">
        <f aca="false">IF(ISNUMBER(O298),IF(VLOOKUP(O298,DL,4,0)="x","Nữ","Nam"),"")</f>
        <v/>
      </c>
      <c r="S298" s="103" t="str">
        <f aca="false">IF(ISNUMBER(O298),VLOOKUP(O298,DL,7,0)&amp;VLOOKUP(O298,DL,8,0),"")</f>
        <v/>
      </c>
      <c r="T298" s="108" t="str">
        <f aca="false">IF(ISNUMBER(O298),VLOOKUP(O298,DL,8,0),"")</f>
        <v/>
      </c>
      <c r="U298" s="104"/>
      <c r="V298" s="107" t="str">
        <f aca="false">IF(V297&lt;TSCT,V297+1,"")</f>
        <v/>
      </c>
      <c r="W298" s="108" t="str">
        <f aca="false">IF(ISNUMBER(V298),VLOOKUP(V298,DL,2,0),"")</f>
        <v/>
      </c>
      <c r="X298" s="109" t="str">
        <f aca="false">IF(ISNUMBER(V298),IF(ISTEXT(VLOOKUP(V298,DL,3,0)),VLOOKUP(V298,DL,3,0),TEXT(VLOOKUP(V298,DL,3,0),"dd/mm/yyyy")),"")</f>
        <v/>
      </c>
      <c r="Y298" s="102" t="str">
        <f aca="false">IF(ISNUMBER(V298),IF(VLOOKUP(V298,DL,4,0)="x","Nữ","Nam"),"")</f>
        <v/>
      </c>
      <c r="Z298" s="103" t="str">
        <f aca="false">IF(ISNUMBER(V298),VLOOKUP(V298,DL,7,0)&amp;VLOOKUP(V298,DL,8,0),"")</f>
        <v/>
      </c>
      <c r="AA298" s="108" t="str">
        <f aca="false">IF(ISNUMBER(V298),VLOOKUP(V298,DL,8,0),"")</f>
        <v/>
      </c>
      <c r="AB298" s="108" t="str">
        <f aca="false">IF(ISNUMBER($A298),KVBP,"")</f>
        <v/>
      </c>
      <c r="AC298" s="108" t="str">
        <f aca="false">IF(ISNUMBER($A298),XPTT,"")</f>
        <v/>
      </c>
      <c r="AD298" s="100" t="str">
        <f aca="false">IF(ISNUMBER($A298),XPTT_H,"")</f>
        <v/>
      </c>
      <c r="AE298" s="108" t="str">
        <f aca="false">IF(ISNUMBER($A298),HTT,"")</f>
        <v/>
      </c>
      <c r="AF298" s="108" t="str">
        <f aca="false">IF(ISNUMBER($A298),Nky,"")</f>
        <v/>
      </c>
      <c r="AG298" s="110" t="str">
        <f aca="true">IF(ISNUMBER(A298),TEXT(DAY(TODAY()),"00"),"")</f>
        <v/>
      </c>
      <c r="AH298" s="111" t="str">
        <f aca="true">IF(ISNUMBER(A298),TEXT(MONTH(TODAY()),"00"),"")</f>
        <v/>
      </c>
    </row>
    <row r="299" customFormat="false" ht="16.5" hidden="false" customHeight="false" outlineLevel="0" collapsed="false">
      <c r="A299" s="107" t="str">
        <f aca="false">IF(A298&lt;TSCT/4,A298+1,"")</f>
        <v/>
      </c>
      <c r="B299" s="108" t="str">
        <f aca="false">IF(ISNUMBER($A299),VLOOKUP($A299,DL,2,0),"")</f>
        <v/>
      </c>
      <c r="C299" s="109" t="str">
        <f aca="false">IF(ISNUMBER(A299),IF(ISTEXT(VLOOKUP(A299,DL,3,0)),VLOOKUP(A299,DL,3,0),TEXT(VLOOKUP(A299,DL,3,0),"dd/mm/yyyy")),"")</f>
        <v/>
      </c>
      <c r="D299" s="102" t="str">
        <f aca="false">IF(ISNUMBER(A299),IF(VLOOKUP(A299,DL,4,0)="x","Nữ","Nam"),"")</f>
        <v/>
      </c>
      <c r="E299" s="103" t="str">
        <f aca="false">IF(ISNUMBER(A299),VLOOKUP(A299,DL,7,0)&amp;VLOOKUP(A299,DL,8,0),"")</f>
        <v/>
      </c>
      <c r="F299" s="108" t="str">
        <f aca="false">IF(ISNUMBER(A299),VLOOKUP(A299,DL,8,0),"")</f>
        <v/>
      </c>
      <c r="G299" s="104"/>
      <c r="H299" s="107" t="str">
        <f aca="false">IF(H298&lt;TSCT/4*2,H298+1,"")</f>
        <v/>
      </c>
      <c r="I299" s="108" t="str">
        <f aca="false">IF(ISNUMBER(H299),VLOOKUP(H299,DL,2,0),"")</f>
        <v/>
      </c>
      <c r="J299" s="109" t="str">
        <f aca="false">IF(ISNUMBER(H299),IF(ISTEXT(VLOOKUP(H299,DL,3,0)),VLOOKUP(H299,DL,3,0),TEXT(VLOOKUP(H299,DL,3,0),"dd/mm/yyyy")),"")</f>
        <v/>
      </c>
      <c r="K299" s="102" t="str">
        <f aca="false">IF(ISNUMBER(H299),IF(VLOOKUP(H299,DL,4,0)="x","Nữ","Nam"),"")</f>
        <v/>
      </c>
      <c r="L299" s="103" t="str">
        <f aca="false">IF(ISNUMBER(H299),VLOOKUP(H299,DL,7,0)&amp;VLOOKUP(H299,DL,8,0),"")</f>
        <v/>
      </c>
      <c r="M299" s="108" t="str">
        <f aca="false">IF(ISNUMBER(H299),VLOOKUP(H299,DL,8,0),"")</f>
        <v/>
      </c>
      <c r="N299" s="104"/>
      <c r="O299" s="107" t="str">
        <f aca="false">IF(O298&lt;TSCT/4*3,O298+1,"")</f>
        <v/>
      </c>
      <c r="P299" s="108" t="str">
        <f aca="false">IF(ISNUMBER(O299),VLOOKUP(O299,DL,2,0),"")</f>
        <v/>
      </c>
      <c r="Q299" s="109" t="str">
        <f aca="false">IF(ISNUMBER(O299),IF(ISTEXT(VLOOKUP(O299,DL,3,0)),VLOOKUP(O299,DL,3,0),TEXT(VLOOKUP(O299,DL,3,0),"dd/mm/yyyy")),"")</f>
        <v/>
      </c>
      <c r="R299" s="102" t="str">
        <f aca="false">IF(ISNUMBER(O299),IF(VLOOKUP(O299,DL,4,0)="x","Nữ","Nam"),"")</f>
        <v/>
      </c>
      <c r="S299" s="103" t="str">
        <f aca="false">IF(ISNUMBER(O299),VLOOKUP(O299,DL,7,0)&amp;VLOOKUP(O299,DL,8,0),"")</f>
        <v/>
      </c>
      <c r="T299" s="108" t="str">
        <f aca="false">IF(ISNUMBER(O299),VLOOKUP(O299,DL,8,0),"")</f>
        <v/>
      </c>
      <c r="U299" s="104"/>
      <c r="V299" s="107" t="str">
        <f aca="false">IF(V298&lt;TSCT,V298+1,"")</f>
        <v/>
      </c>
      <c r="W299" s="108" t="str">
        <f aca="false">IF(ISNUMBER(V299),VLOOKUP(V299,DL,2,0),"")</f>
        <v/>
      </c>
      <c r="X299" s="109" t="str">
        <f aca="false">IF(ISNUMBER(V299),IF(ISTEXT(VLOOKUP(V299,DL,3,0)),VLOOKUP(V299,DL,3,0),TEXT(VLOOKUP(V299,DL,3,0),"dd/mm/yyyy")),"")</f>
        <v/>
      </c>
      <c r="Y299" s="102" t="str">
        <f aca="false">IF(ISNUMBER(V299),IF(VLOOKUP(V299,DL,4,0)="x","Nữ","Nam"),"")</f>
        <v/>
      </c>
      <c r="Z299" s="103" t="str">
        <f aca="false">IF(ISNUMBER(V299),VLOOKUP(V299,DL,7,0)&amp;VLOOKUP(V299,DL,8,0),"")</f>
        <v/>
      </c>
      <c r="AA299" s="108" t="str">
        <f aca="false">IF(ISNUMBER(V299),VLOOKUP(V299,DL,8,0),"")</f>
        <v/>
      </c>
      <c r="AB299" s="108" t="str">
        <f aca="false">IF(ISNUMBER($A299),KVBP,"")</f>
        <v/>
      </c>
      <c r="AC299" s="108" t="str">
        <f aca="false">IF(ISNUMBER($A299),XPTT,"")</f>
        <v/>
      </c>
      <c r="AD299" s="100" t="str">
        <f aca="false">IF(ISNUMBER($A299),XPTT_H,"")</f>
        <v/>
      </c>
      <c r="AE299" s="108" t="str">
        <f aca="false">IF(ISNUMBER($A299),HTT,"")</f>
        <v/>
      </c>
      <c r="AF299" s="108" t="str">
        <f aca="false">IF(ISNUMBER($A299),Nky,"")</f>
        <v/>
      </c>
      <c r="AG299" s="110" t="str">
        <f aca="true">IF(ISNUMBER(A299),TEXT(DAY(TODAY()),"00"),"")</f>
        <v/>
      </c>
      <c r="AH299" s="111" t="str">
        <f aca="true">IF(ISNUMBER(A299),TEXT(MONTH(TODAY()),"00"),"")</f>
        <v/>
      </c>
    </row>
    <row r="300" customFormat="false" ht="16.5" hidden="false" customHeight="false" outlineLevel="0" collapsed="false">
      <c r="A300" s="107" t="str">
        <f aca="false">IF(A299&lt;TSCT/4,A299+1,"")</f>
        <v/>
      </c>
      <c r="B300" s="108" t="str">
        <f aca="false">IF(ISNUMBER($A300),VLOOKUP($A300,DL,2,0),"")</f>
        <v/>
      </c>
      <c r="C300" s="109" t="str">
        <f aca="false">IF(ISNUMBER(A300),IF(ISTEXT(VLOOKUP(A300,DL,3,0)),VLOOKUP(A300,DL,3,0),TEXT(VLOOKUP(A300,DL,3,0),"dd/mm/yyyy")),"")</f>
        <v/>
      </c>
      <c r="D300" s="102" t="str">
        <f aca="false">IF(ISNUMBER(A300),IF(VLOOKUP(A300,DL,4,0)="x","Nữ","Nam"),"")</f>
        <v/>
      </c>
      <c r="E300" s="103" t="str">
        <f aca="false">IF(ISNUMBER(A300),VLOOKUP(A300,DL,7,0)&amp;VLOOKUP(A300,DL,8,0),"")</f>
        <v/>
      </c>
      <c r="F300" s="108" t="str">
        <f aca="false">IF(ISNUMBER(A300),VLOOKUP(A300,DL,8,0),"")</f>
        <v/>
      </c>
      <c r="G300" s="104"/>
      <c r="H300" s="107" t="str">
        <f aca="false">IF(H299&lt;TSCT/4*2,H299+1,"")</f>
        <v/>
      </c>
      <c r="I300" s="108" t="str">
        <f aca="false">IF(ISNUMBER(H300),VLOOKUP(H300,DL,2,0),"")</f>
        <v/>
      </c>
      <c r="J300" s="109" t="str">
        <f aca="false">IF(ISNUMBER(H300),IF(ISTEXT(VLOOKUP(H300,DL,3,0)),VLOOKUP(H300,DL,3,0),TEXT(VLOOKUP(H300,DL,3,0),"dd/mm/yyyy")),"")</f>
        <v/>
      </c>
      <c r="K300" s="102" t="str">
        <f aca="false">IF(ISNUMBER(H300),IF(VLOOKUP(H300,DL,4,0)="x","Nữ","Nam"),"")</f>
        <v/>
      </c>
      <c r="L300" s="103" t="str">
        <f aca="false">IF(ISNUMBER(H300),VLOOKUP(H300,DL,7,0)&amp;VLOOKUP(H300,DL,8,0),"")</f>
        <v/>
      </c>
      <c r="M300" s="108" t="str">
        <f aca="false">IF(ISNUMBER(H300),VLOOKUP(H300,DL,8,0),"")</f>
        <v/>
      </c>
      <c r="N300" s="104"/>
      <c r="O300" s="107" t="str">
        <f aca="false">IF(O299&lt;TSCT/4*3,O299+1,"")</f>
        <v/>
      </c>
      <c r="P300" s="108" t="str">
        <f aca="false">IF(ISNUMBER(O300),VLOOKUP(O300,DL,2,0),"")</f>
        <v/>
      </c>
      <c r="Q300" s="109" t="str">
        <f aca="false">IF(ISNUMBER(O300),IF(ISTEXT(VLOOKUP(O300,DL,3,0)),VLOOKUP(O300,DL,3,0),TEXT(VLOOKUP(O300,DL,3,0),"dd/mm/yyyy")),"")</f>
        <v/>
      </c>
      <c r="R300" s="102" t="str">
        <f aca="false">IF(ISNUMBER(O300),IF(VLOOKUP(O300,DL,4,0)="x","Nữ","Nam"),"")</f>
        <v/>
      </c>
      <c r="S300" s="103" t="str">
        <f aca="false">IF(ISNUMBER(O300),VLOOKUP(O300,DL,7,0)&amp;VLOOKUP(O300,DL,8,0),"")</f>
        <v/>
      </c>
      <c r="T300" s="108" t="str">
        <f aca="false">IF(ISNUMBER(O300),VLOOKUP(O300,DL,8,0),"")</f>
        <v/>
      </c>
      <c r="U300" s="104"/>
      <c r="V300" s="107" t="str">
        <f aca="false">IF(V299&lt;TSCT,V299+1,"")</f>
        <v/>
      </c>
      <c r="W300" s="108" t="str">
        <f aca="false">IF(ISNUMBER(V300),VLOOKUP(V300,DL,2,0),"")</f>
        <v/>
      </c>
      <c r="X300" s="109" t="str">
        <f aca="false">IF(ISNUMBER(V300),IF(ISTEXT(VLOOKUP(V300,DL,3,0)),VLOOKUP(V300,DL,3,0),TEXT(VLOOKUP(V300,DL,3,0),"dd/mm/yyyy")),"")</f>
        <v/>
      </c>
      <c r="Y300" s="102" t="str">
        <f aca="false">IF(ISNUMBER(V300),IF(VLOOKUP(V300,DL,4,0)="x","Nữ","Nam"),"")</f>
        <v/>
      </c>
      <c r="Z300" s="103" t="str">
        <f aca="false">IF(ISNUMBER(V300),VLOOKUP(V300,DL,7,0)&amp;VLOOKUP(V300,DL,8,0),"")</f>
        <v/>
      </c>
      <c r="AA300" s="108" t="str">
        <f aca="false">IF(ISNUMBER(V300),VLOOKUP(V300,DL,8,0),"")</f>
        <v/>
      </c>
      <c r="AB300" s="108" t="str">
        <f aca="false">IF(ISNUMBER($A300),KVBP,"")</f>
        <v/>
      </c>
      <c r="AC300" s="108" t="str">
        <f aca="false">IF(ISNUMBER($A300),XPTT,"")</f>
        <v/>
      </c>
      <c r="AD300" s="100" t="str">
        <f aca="false">IF(ISNUMBER($A300),XPTT_H,"")</f>
        <v/>
      </c>
      <c r="AE300" s="108" t="str">
        <f aca="false">IF(ISNUMBER($A300),HTT,"")</f>
        <v/>
      </c>
      <c r="AF300" s="108" t="str">
        <f aca="false">IF(ISNUMBER($A300),Nky,"")</f>
        <v/>
      </c>
      <c r="AG300" s="110" t="str">
        <f aca="true">IF(ISNUMBER(A300),TEXT(DAY(TODAY()),"00"),"")</f>
        <v/>
      </c>
      <c r="AH300" s="111" t="str">
        <f aca="true">IF(ISNUMBER(A300),TEXT(MONTH(TODAY()),"00"),"")</f>
        <v/>
      </c>
    </row>
    <row r="301" customFormat="false" ht="16.5" hidden="false" customHeight="false" outlineLevel="0" collapsed="false">
      <c r="A301" s="107" t="str">
        <f aca="false">IF(A300&lt;TSCT/4,A300+1,"")</f>
        <v/>
      </c>
      <c r="B301" s="108" t="str">
        <f aca="false">IF(ISNUMBER($A301),VLOOKUP($A301,DL,2,0),"")</f>
        <v/>
      </c>
      <c r="C301" s="109" t="str">
        <f aca="false">IF(ISNUMBER(A301),IF(ISTEXT(VLOOKUP(A301,DL,3,0)),VLOOKUP(A301,DL,3,0),TEXT(VLOOKUP(A301,DL,3,0),"dd/mm/yyyy")),"")</f>
        <v/>
      </c>
      <c r="D301" s="102" t="str">
        <f aca="false">IF(ISNUMBER(A301),IF(VLOOKUP(A301,DL,4,0)="x","Nữ","Nam"),"")</f>
        <v/>
      </c>
      <c r="E301" s="103" t="str">
        <f aca="false">IF(ISNUMBER(A301),VLOOKUP(A301,DL,7,0)&amp;VLOOKUP(A301,DL,8,0),"")</f>
        <v/>
      </c>
      <c r="F301" s="108" t="str">
        <f aca="false">IF(ISNUMBER(A301),VLOOKUP(A301,DL,8,0),"")</f>
        <v/>
      </c>
      <c r="G301" s="104"/>
      <c r="H301" s="107" t="str">
        <f aca="false">IF(H300&lt;TSCT/4*2,H300+1,"")</f>
        <v/>
      </c>
      <c r="I301" s="108" t="str">
        <f aca="false">IF(ISNUMBER(H301),VLOOKUP(H301,DL,2,0),"")</f>
        <v/>
      </c>
      <c r="J301" s="109" t="str">
        <f aca="false">IF(ISNUMBER(H301),IF(ISTEXT(VLOOKUP(H301,DL,3,0)),VLOOKUP(H301,DL,3,0),TEXT(VLOOKUP(H301,DL,3,0),"dd/mm/yyyy")),"")</f>
        <v/>
      </c>
      <c r="K301" s="102" t="str">
        <f aca="false">IF(ISNUMBER(H301),IF(VLOOKUP(H301,DL,4,0)="x","Nữ","Nam"),"")</f>
        <v/>
      </c>
      <c r="L301" s="103" t="str">
        <f aca="false">IF(ISNUMBER(H301),VLOOKUP(H301,DL,7,0)&amp;VLOOKUP(H301,DL,8,0),"")</f>
        <v/>
      </c>
      <c r="M301" s="108" t="str">
        <f aca="false">IF(ISNUMBER(H301),VLOOKUP(H301,DL,8,0),"")</f>
        <v/>
      </c>
      <c r="N301" s="104"/>
      <c r="O301" s="107" t="str">
        <f aca="false">IF(O300&lt;TSCT/4*3,O300+1,"")</f>
        <v/>
      </c>
      <c r="P301" s="108" t="str">
        <f aca="false">IF(ISNUMBER(O301),VLOOKUP(O301,DL,2,0),"")</f>
        <v/>
      </c>
      <c r="Q301" s="109" t="str">
        <f aca="false">IF(ISNUMBER(O301),IF(ISTEXT(VLOOKUP(O301,DL,3,0)),VLOOKUP(O301,DL,3,0),TEXT(VLOOKUP(O301,DL,3,0),"dd/mm/yyyy")),"")</f>
        <v/>
      </c>
      <c r="R301" s="102" t="str">
        <f aca="false">IF(ISNUMBER(O301),IF(VLOOKUP(O301,DL,4,0)="x","Nữ","Nam"),"")</f>
        <v/>
      </c>
      <c r="S301" s="103" t="str">
        <f aca="false">IF(ISNUMBER(O301),VLOOKUP(O301,DL,7,0)&amp;VLOOKUP(O301,DL,8,0),"")</f>
        <v/>
      </c>
      <c r="T301" s="108" t="str">
        <f aca="false">IF(ISNUMBER(O301),VLOOKUP(O301,DL,8,0),"")</f>
        <v/>
      </c>
      <c r="U301" s="104"/>
      <c r="V301" s="107" t="str">
        <f aca="false">IF(V300&lt;TSCT,V300+1,"")</f>
        <v/>
      </c>
      <c r="W301" s="108" t="str">
        <f aca="false">IF(ISNUMBER(V301),VLOOKUP(V301,DL,2,0),"")</f>
        <v/>
      </c>
      <c r="X301" s="109" t="str">
        <f aca="false">IF(ISNUMBER(V301),IF(ISTEXT(VLOOKUP(V301,DL,3,0)),VLOOKUP(V301,DL,3,0),TEXT(VLOOKUP(V301,DL,3,0),"dd/mm/yyyy")),"")</f>
        <v/>
      </c>
      <c r="Y301" s="102" t="str">
        <f aca="false">IF(ISNUMBER(V301),IF(VLOOKUP(V301,DL,4,0)="x","Nữ","Nam"),"")</f>
        <v/>
      </c>
      <c r="Z301" s="103" t="str">
        <f aca="false">IF(ISNUMBER(V301),VLOOKUP(V301,DL,7,0)&amp;VLOOKUP(V301,DL,8,0),"")</f>
        <v/>
      </c>
      <c r="AA301" s="108" t="str">
        <f aca="false">IF(ISNUMBER(V301),VLOOKUP(V301,DL,8,0),"")</f>
        <v/>
      </c>
      <c r="AB301" s="108" t="str">
        <f aca="false">IF(ISNUMBER($A301),KVBP,"")</f>
        <v/>
      </c>
      <c r="AC301" s="108" t="str">
        <f aca="false">IF(ISNUMBER($A301),XPTT,"")</f>
        <v/>
      </c>
      <c r="AD301" s="100" t="str">
        <f aca="false">IF(ISNUMBER($A301),XPTT_H,"")</f>
        <v/>
      </c>
      <c r="AE301" s="108" t="str">
        <f aca="false">IF(ISNUMBER($A301),HTT,"")</f>
        <v/>
      </c>
      <c r="AF301" s="108" t="str">
        <f aca="false">IF(ISNUMBER($A301),Nky,"")</f>
        <v/>
      </c>
      <c r="AG301" s="110" t="str">
        <f aca="true">IF(ISNUMBER(A301),TEXT(DAY(TODAY()),"00"),"")</f>
        <v/>
      </c>
      <c r="AH301" s="111" t="str">
        <f aca="true">IF(ISNUMBER(A301),TEXT(MONTH(TODAY()),"00"),"")</f>
        <v/>
      </c>
    </row>
    <row r="302" customFormat="false" ht="16.5" hidden="false" customHeight="false" outlineLevel="0" collapsed="false">
      <c r="A302" s="107" t="str">
        <f aca="false">IF(A301&lt;TSCT/4,A301+1,"")</f>
        <v/>
      </c>
      <c r="B302" s="108" t="str">
        <f aca="false">IF(ISNUMBER($A302),VLOOKUP($A302,DL,2,0),"")</f>
        <v/>
      </c>
      <c r="C302" s="109" t="str">
        <f aca="false">IF(ISNUMBER(A302),IF(ISTEXT(VLOOKUP(A302,DL,3,0)),VLOOKUP(A302,DL,3,0),TEXT(VLOOKUP(A302,DL,3,0),"dd/mm/yyyy")),"")</f>
        <v/>
      </c>
      <c r="D302" s="102" t="str">
        <f aca="false">IF(ISNUMBER(A302),IF(VLOOKUP(A302,DL,4,0)="x","Nữ","Nam"),"")</f>
        <v/>
      </c>
      <c r="E302" s="103" t="str">
        <f aca="false">IF(ISNUMBER(A302),VLOOKUP(A302,DL,7,0)&amp;VLOOKUP(A302,DL,8,0),"")</f>
        <v/>
      </c>
      <c r="F302" s="108" t="str">
        <f aca="false">IF(ISNUMBER(A302),VLOOKUP(A302,DL,8,0),"")</f>
        <v/>
      </c>
      <c r="G302" s="104"/>
      <c r="H302" s="107" t="str">
        <f aca="false">IF(H301&lt;TSCT/4*2,H301+1,"")</f>
        <v/>
      </c>
      <c r="I302" s="108" t="str">
        <f aca="false">IF(ISNUMBER(H302),VLOOKUP(H302,DL,2,0),"")</f>
        <v/>
      </c>
      <c r="J302" s="109" t="str">
        <f aca="false">IF(ISNUMBER(H302),IF(ISTEXT(VLOOKUP(H302,DL,3,0)),VLOOKUP(H302,DL,3,0),TEXT(VLOOKUP(H302,DL,3,0),"dd/mm/yyyy")),"")</f>
        <v/>
      </c>
      <c r="K302" s="102" t="str">
        <f aca="false">IF(ISNUMBER(H302),IF(VLOOKUP(H302,DL,4,0)="x","Nữ","Nam"),"")</f>
        <v/>
      </c>
      <c r="L302" s="103" t="str">
        <f aca="false">IF(ISNUMBER(H302),VLOOKUP(H302,DL,7,0)&amp;VLOOKUP(H302,DL,8,0),"")</f>
        <v/>
      </c>
      <c r="M302" s="108" t="str">
        <f aca="false">IF(ISNUMBER(H302),VLOOKUP(H302,DL,8,0),"")</f>
        <v/>
      </c>
      <c r="N302" s="104"/>
      <c r="O302" s="107" t="str">
        <f aca="false">IF(O301&lt;TSCT/4*3,O301+1,"")</f>
        <v/>
      </c>
      <c r="P302" s="108" t="str">
        <f aca="false">IF(ISNUMBER(O302),VLOOKUP(O302,DL,2,0),"")</f>
        <v/>
      </c>
      <c r="Q302" s="109" t="str">
        <f aca="false">IF(ISNUMBER(O302),IF(ISTEXT(VLOOKUP(O302,DL,3,0)),VLOOKUP(O302,DL,3,0),TEXT(VLOOKUP(O302,DL,3,0),"dd/mm/yyyy")),"")</f>
        <v/>
      </c>
      <c r="R302" s="102" t="str">
        <f aca="false">IF(ISNUMBER(O302),IF(VLOOKUP(O302,DL,4,0)="x","Nữ","Nam"),"")</f>
        <v/>
      </c>
      <c r="S302" s="103" t="str">
        <f aca="false">IF(ISNUMBER(O302),VLOOKUP(O302,DL,7,0)&amp;VLOOKUP(O302,DL,8,0),"")</f>
        <v/>
      </c>
      <c r="T302" s="108" t="str">
        <f aca="false">IF(ISNUMBER(O302),VLOOKUP(O302,DL,8,0),"")</f>
        <v/>
      </c>
      <c r="U302" s="104"/>
      <c r="V302" s="107" t="str">
        <f aca="false">IF(V301&lt;TSCT,V301+1,"")</f>
        <v/>
      </c>
      <c r="W302" s="108" t="str">
        <f aca="false">IF(ISNUMBER(V302),VLOOKUP(V302,DL,2,0),"")</f>
        <v/>
      </c>
      <c r="X302" s="109" t="str">
        <f aca="false">IF(ISNUMBER(V302),IF(ISTEXT(VLOOKUP(V302,DL,3,0)),VLOOKUP(V302,DL,3,0),TEXT(VLOOKUP(V302,DL,3,0),"dd/mm/yyyy")),"")</f>
        <v/>
      </c>
      <c r="Y302" s="102" t="str">
        <f aca="false">IF(ISNUMBER(V302),IF(VLOOKUP(V302,DL,4,0)="x","Nữ","Nam"),"")</f>
        <v/>
      </c>
      <c r="Z302" s="103" t="str">
        <f aca="false">IF(ISNUMBER(V302),VLOOKUP(V302,DL,7,0)&amp;VLOOKUP(V302,DL,8,0),"")</f>
        <v/>
      </c>
      <c r="AA302" s="108" t="str">
        <f aca="false">IF(ISNUMBER(V302),VLOOKUP(V302,DL,8,0),"")</f>
        <v/>
      </c>
      <c r="AB302" s="108" t="str">
        <f aca="false">IF(ISNUMBER($A302),KVBP,"")</f>
        <v/>
      </c>
      <c r="AC302" s="108" t="str">
        <f aca="false">IF(ISNUMBER($A302),XPTT,"")</f>
        <v/>
      </c>
      <c r="AD302" s="100" t="str">
        <f aca="false">IF(ISNUMBER($A302),XPTT_H,"")</f>
        <v/>
      </c>
      <c r="AE302" s="108" t="str">
        <f aca="false">IF(ISNUMBER($A302),HTT,"")</f>
        <v/>
      </c>
      <c r="AF302" s="108" t="str">
        <f aca="false">IF(ISNUMBER($A302),Nky,"")</f>
        <v/>
      </c>
      <c r="AG302" s="110" t="str">
        <f aca="true">IF(ISNUMBER(A302),TEXT(DAY(TODAY()),"00"),"")</f>
        <v/>
      </c>
      <c r="AH302" s="111" t="str">
        <f aca="true">IF(ISNUMBER(A302),TEXT(MONTH(TODAY()),"00"),"")</f>
        <v/>
      </c>
    </row>
    <row r="303" customFormat="false" ht="16.5" hidden="false" customHeight="false" outlineLevel="0" collapsed="false">
      <c r="A303" s="107" t="str">
        <f aca="false">IF(A302&lt;TSCT/4,A302+1,"")</f>
        <v/>
      </c>
      <c r="B303" s="108" t="str">
        <f aca="false">IF(ISNUMBER($A303),VLOOKUP($A303,DL,2,0),"")</f>
        <v/>
      </c>
      <c r="C303" s="109" t="str">
        <f aca="false">IF(ISNUMBER(A303),IF(ISTEXT(VLOOKUP(A303,DL,3,0)),VLOOKUP(A303,DL,3,0),TEXT(VLOOKUP(A303,DL,3,0),"dd/mm/yyyy")),"")</f>
        <v/>
      </c>
      <c r="D303" s="102" t="str">
        <f aca="false">IF(ISNUMBER(A303),IF(VLOOKUP(A303,DL,4,0)="x","Nữ","Nam"),"")</f>
        <v/>
      </c>
      <c r="E303" s="103" t="str">
        <f aca="false">IF(ISNUMBER(A303),VLOOKUP(A303,DL,7,0)&amp;VLOOKUP(A303,DL,8,0),"")</f>
        <v/>
      </c>
      <c r="F303" s="108" t="str">
        <f aca="false">IF(ISNUMBER(A303),VLOOKUP(A303,DL,8,0),"")</f>
        <v/>
      </c>
      <c r="G303" s="104"/>
      <c r="H303" s="107" t="str">
        <f aca="false">IF(H302&lt;TSCT/4*2,H302+1,"")</f>
        <v/>
      </c>
      <c r="I303" s="108" t="str">
        <f aca="false">IF(ISNUMBER(H303),VLOOKUP(H303,DL,2,0),"")</f>
        <v/>
      </c>
      <c r="J303" s="109" t="str">
        <f aca="false">IF(ISNUMBER(H303),IF(ISTEXT(VLOOKUP(H303,DL,3,0)),VLOOKUP(H303,DL,3,0),TEXT(VLOOKUP(H303,DL,3,0),"dd/mm/yyyy")),"")</f>
        <v/>
      </c>
      <c r="K303" s="102" t="str">
        <f aca="false">IF(ISNUMBER(H303),IF(VLOOKUP(H303,DL,4,0)="x","Nữ","Nam"),"")</f>
        <v/>
      </c>
      <c r="L303" s="103" t="str">
        <f aca="false">IF(ISNUMBER(H303),VLOOKUP(H303,DL,7,0)&amp;VLOOKUP(H303,DL,8,0),"")</f>
        <v/>
      </c>
      <c r="M303" s="108" t="str">
        <f aca="false">IF(ISNUMBER(H303),VLOOKUP(H303,DL,8,0),"")</f>
        <v/>
      </c>
      <c r="N303" s="104"/>
      <c r="O303" s="107" t="str">
        <f aca="false">IF(O302&lt;TSCT/4*3,O302+1,"")</f>
        <v/>
      </c>
      <c r="P303" s="108" t="str">
        <f aca="false">IF(ISNUMBER(O303),VLOOKUP(O303,DL,2,0),"")</f>
        <v/>
      </c>
      <c r="Q303" s="109" t="str">
        <f aca="false">IF(ISNUMBER(O303),IF(ISTEXT(VLOOKUP(O303,DL,3,0)),VLOOKUP(O303,DL,3,0),TEXT(VLOOKUP(O303,DL,3,0),"dd/mm/yyyy")),"")</f>
        <v/>
      </c>
      <c r="R303" s="102" t="str">
        <f aca="false">IF(ISNUMBER(O303),IF(VLOOKUP(O303,DL,4,0)="x","Nữ","Nam"),"")</f>
        <v/>
      </c>
      <c r="S303" s="103" t="str">
        <f aca="false">IF(ISNUMBER(O303),VLOOKUP(O303,DL,7,0)&amp;VLOOKUP(O303,DL,8,0),"")</f>
        <v/>
      </c>
      <c r="T303" s="108" t="str">
        <f aca="false">IF(ISNUMBER(O303),VLOOKUP(O303,DL,8,0),"")</f>
        <v/>
      </c>
      <c r="U303" s="104"/>
      <c r="V303" s="107" t="str">
        <f aca="false">IF(V302&lt;TSCT,V302+1,"")</f>
        <v/>
      </c>
      <c r="W303" s="108" t="str">
        <f aca="false">IF(ISNUMBER(V303),VLOOKUP(V303,DL,2,0),"")</f>
        <v/>
      </c>
      <c r="X303" s="109" t="str">
        <f aca="false">IF(ISNUMBER(V303),IF(ISTEXT(VLOOKUP(V303,DL,3,0)),VLOOKUP(V303,DL,3,0),TEXT(VLOOKUP(V303,DL,3,0),"dd/mm/yyyy")),"")</f>
        <v/>
      </c>
      <c r="Y303" s="102" t="str">
        <f aca="false">IF(ISNUMBER(V303),IF(VLOOKUP(V303,DL,4,0)="x","Nữ","Nam"),"")</f>
        <v/>
      </c>
      <c r="Z303" s="103" t="str">
        <f aca="false">IF(ISNUMBER(V303),VLOOKUP(V303,DL,7,0)&amp;VLOOKUP(V303,DL,8,0),"")</f>
        <v/>
      </c>
      <c r="AA303" s="108" t="str">
        <f aca="false">IF(ISNUMBER(V303),VLOOKUP(V303,DL,8,0),"")</f>
        <v/>
      </c>
      <c r="AB303" s="108" t="str">
        <f aca="false">IF(ISNUMBER($A303),KVBP,"")</f>
        <v/>
      </c>
      <c r="AC303" s="108" t="str">
        <f aca="false">IF(ISNUMBER($A303),XPTT,"")</f>
        <v/>
      </c>
      <c r="AD303" s="100" t="str">
        <f aca="false">IF(ISNUMBER($A303),XPTT_H,"")</f>
        <v/>
      </c>
      <c r="AE303" s="108" t="str">
        <f aca="false">IF(ISNUMBER($A303),HTT,"")</f>
        <v/>
      </c>
      <c r="AF303" s="108" t="str">
        <f aca="false">IF(ISNUMBER($A303),Nky,"")</f>
        <v/>
      </c>
      <c r="AG303" s="110" t="str">
        <f aca="true">IF(ISNUMBER(A303),TEXT(DAY(TODAY()),"00"),"")</f>
        <v/>
      </c>
      <c r="AH303" s="111" t="str">
        <f aca="true">IF(ISNUMBER(A303),TEXT(MONTH(TODAY()),"00"),"")</f>
        <v/>
      </c>
    </row>
    <row r="304" customFormat="false" ht="16.5" hidden="false" customHeight="false" outlineLevel="0" collapsed="false">
      <c r="A304" s="107" t="str">
        <f aca="false">IF(A303&lt;TSCT/4,A303+1,"")</f>
        <v/>
      </c>
      <c r="B304" s="108" t="str">
        <f aca="false">IF(ISNUMBER($A304),VLOOKUP($A304,DL,2,0),"")</f>
        <v/>
      </c>
      <c r="C304" s="109" t="str">
        <f aca="false">IF(ISNUMBER(A304),IF(ISTEXT(VLOOKUP(A304,DL,3,0)),VLOOKUP(A304,DL,3,0),TEXT(VLOOKUP(A304,DL,3,0),"dd/mm/yyyy")),"")</f>
        <v/>
      </c>
      <c r="D304" s="102" t="str">
        <f aca="false">IF(ISNUMBER(A304),IF(VLOOKUP(A304,DL,4,0)="x","Nữ","Nam"),"")</f>
        <v/>
      </c>
      <c r="E304" s="103" t="str">
        <f aca="false">IF(ISNUMBER(A304),VLOOKUP(A304,DL,7,0)&amp;VLOOKUP(A304,DL,8,0),"")</f>
        <v/>
      </c>
      <c r="F304" s="108" t="str">
        <f aca="false">IF(ISNUMBER(A304),VLOOKUP(A304,DL,8,0),"")</f>
        <v/>
      </c>
      <c r="G304" s="104"/>
      <c r="H304" s="107" t="str">
        <f aca="false">IF(H303&lt;TSCT/4*2,H303+1,"")</f>
        <v/>
      </c>
      <c r="I304" s="108" t="str">
        <f aca="false">IF(ISNUMBER(H304),VLOOKUP(H304,DL,2,0),"")</f>
        <v/>
      </c>
      <c r="J304" s="109" t="str">
        <f aca="false">IF(ISNUMBER(H304),IF(ISTEXT(VLOOKUP(H304,DL,3,0)),VLOOKUP(H304,DL,3,0),TEXT(VLOOKUP(H304,DL,3,0),"dd/mm/yyyy")),"")</f>
        <v/>
      </c>
      <c r="K304" s="102" t="str">
        <f aca="false">IF(ISNUMBER(H304),IF(VLOOKUP(H304,DL,4,0)="x","Nữ","Nam"),"")</f>
        <v/>
      </c>
      <c r="L304" s="103" t="str">
        <f aca="false">IF(ISNUMBER(H304),VLOOKUP(H304,DL,7,0)&amp;VLOOKUP(H304,DL,8,0),"")</f>
        <v/>
      </c>
      <c r="M304" s="108" t="str">
        <f aca="false">IF(ISNUMBER(H304),VLOOKUP(H304,DL,8,0),"")</f>
        <v/>
      </c>
      <c r="N304" s="104"/>
      <c r="O304" s="107" t="str">
        <f aca="false">IF(O303&lt;TSCT/4*3,O303+1,"")</f>
        <v/>
      </c>
      <c r="P304" s="108" t="str">
        <f aca="false">IF(ISNUMBER(O304),VLOOKUP(O304,DL,2,0),"")</f>
        <v/>
      </c>
      <c r="Q304" s="109" t="str">
        <f aca="false">IF(ISNUMBER(O304),IF(ISTEXT(VLOOKUP(O304,DL,3,0)),VLOOKUP(O304,DL,3,0),TEXT(VLOOKUP(O304,DL,3,0),"dd/mm/yyyy")),"")</f>
        <v/>
      </c>
      <c r="R304" s="102" t="str">
        <f aca="false">IF(ISNUMBER(O304),IF(VLOOKUP(O304,DL,4,0)="x","Nữ","Nam"),"")</f>
        <v/>
      </c>
      <c r="S304" s="103" t="str">
        <f aca="false">IF(ISNUMBER(O304),VLOOKUP(O304,DL,7,0)&amp;VLOOKUP(O304,DL,8,0),"")</f>
        <v/>
      </c>
      <c r="T304" s="108" t="str">
        <f aca="false">IF(ISNUMBER(O304),VLOOKUP(O304,DL,8,0),"")</f>
        <v/>
      </c>
      <c r="U304" s="104"/>
      <c r="V304" s="107" t="str">
        <f aca="false">IF(V303&lt;TSCT,V303+1,"")</f>
        <v/>
      </c>
      <c r="W304" s="108" t="str">
        <f aca="false">IF(ISNUMBER(V304),VLOOKUP(V304,DL,2,0),"")</f>
        <v/>
      </c>
      <c r="X304" s="109" t="str">
        <f aca="false">IF(ISNUMBER(V304),IF(ISTEXT(VLOOKUP(V304,DL,3,0)),VLOOKUP(V304,DL,3,0),TEXT(VLOOKUP(V304,DL,3,0),"dd/mm/yyyy")),"")</f>
        <v/>
      </c>
      <c r="Y304" s="102" t="str">
        <f aca="false">IF(ISNUMBER(V304),IF(VLOOKUP(V304,DL,4,0)="x","Nữ","Nam"),"")</f>
        <v/>
      </c>
      <c r="Z304" s="103" t="str">
        <f aca="false">IF(ISNUMBER(V304),VLOOKUP(V304,DL,7,0)&amp;VLOOKUP(V304,DL,8,0),"")</f>
        <v/>
      </c>
      <c r="AA304" s="108" t="str">
        <f aca="false">IF(ISNUMBER(V304),VLOOKUP(V304,DL,8,0),"")</f>
        <v/>
      </c>
      <c r="AB304" s="108" t="str">
        <f aca="false">IF(ISNUMBER($A304),KVBP,"")</f>
        <v/>
      </c>
      <c r="AC304" s="108" t="str">
        <f aca="false">IF(ISNUMBER($A304),XPTT,"")</f>
        <v/>
      </c>
      <c r="AD304" s="100" t="str">
        <f aca="false">IF(ISNUMBER($A304),XPTT_H,"")</f>
        <v/>
      </c>
      <c r="AE304" s="108" t="str">
        <f aca="false">IF(ISNUMBER($A304),HTT,"")</f>
        <v/>
      </c>
      <c r="AF304" s="108" t="str">
        <f aca="false">IF(ISNUMBER($A304),Nky,"")</f>
        <v/>
      </c>
      <c r="AG304" s="110" t="str">
        <f aca="true">IF(ISNUMBER(A304),TEXT(DAY(TODAY()),"00"),"")</f>
        <v/>
      </c>
      <c r="AH304" s="111" t="str">
        <f aca="true">IF(ISNUMBER(A304),TEXT(MONTH(TODAY()),"00"),"")</f>
        <v/>
      </c>
    </row>
    <row r="305" customFormat="false" ht="16.5" hidden="false" customHeight="false" outlineLevel="0" collapsed="false">
      <c r="A305" s="107" t="str">
        <f aca="false">IF(A304&lt;TSCT/4,A304+1,"")</f>
        <v/>
      </c>
      <c r="B305" s="108" t="str">
        <f aca="false">IF(ISNUMBER($A305),VLOOKUP($A305,DL,2,0),"")</f>
        <v/>
      </c>
      <c r="C305" s="109" t="str">
        <f aca="false">IF(ISNUMBER(A305),IF(ISTEXT(VLOOKUP(A305,DL,3,0)),VLOOKUP(A305,DL,3,0),TEXT(VLOOKUP(A305,DL,3,0),"dd/mm/yyyy")),"")</f>
        <v/>
      </c>
      <c r="D305" s="102" t="str">
        <f aca="false">IF(ISNUMBER(A305),IF(VLOOKUP(A305,DL,4,0)="x","Nữ","Nam"),"")</f>
        <v/>
      </c>
      <c r="E305" s="103" t="str">
        <f aca="false">IF(ISNUMBER(A305),VLOOKUP(A305,DL,7,0)&amp;VLOOKUP(A305,DL,8,0),"")</f>
        <v/>
      </c>
      <c r="F305" s="108" t="str">
        <f aca="false">IF(ISNUMBER(A305),VLOOKUP(A305,DL,8,0),"")</f>
        <v/>
      </c>
      <c r="G305" s="104"/>
      <c r="H305" s="107" t="str">
        <f aca="false">IF(H304&lt;TSCT/4*2,H304+1,"")</f>
        <v/>
      </c>
      <c r="I305" s="108" t="str">
        <f aca="false">IF(ISNUMBER(H305),VLOOKUP(H305,DL,2,0),"")</f>
        <v/>
      </c>
      <c r="J305" s="109" t="str">
        <f aca="false">IF(ISNUMBER(H305),IF(ISTEXT(VLOOKUP(H305,DL,3,0)),VLOOKUP(H305,DL,3,0),TEXT(VLOOKUP(H305,DL,3,0),"dd/mm/yyyy")),"")</f>
        <v/>
      </c>
      <c r="K305" s="102" t="str">
        <f aca="false">IF(ISNUMBER(H305),IF(VLOOKUP(H305,DL,4,0)="x","Nữ","Nam"),"")</f>
        <v/>
      </c>
      <c r="L305" s="103" t="str">
        <f aca="false">IF(ISNUMBER(H305),VLOOKUP(H305,DL,7,0)&amp;VLOOKUP(H305,DL,8,0),"")</f>
        <v/>
      </c>
      <c r="M305" s="108" t="str">
        <f aca="false">IF(ISNUMBER(H305),VLOOKUP(H305,DL,8,0),"")</f>
        <v/>
      </c>
      <c r="N305" s="104"/>
      <c r="O305" s="107" t="str">
        <f aca="false">IF(O304&lt;TSCT/4*3,O304+1,"")</f>
        <v/>
      </c>
      <c r="P305" s="108" t="str">
        <f aca="false">IF(ISNUMBER(O305),VLOOKUP(O305,DL,2,0),"")</f>
        <v/>
      </c>
      <c r="Q305" s="109" t="str">
        <f aca="false">IF(ISNUMBER(O305),IF(ISTEXT(VLOOKUP(O305,DL,3,0)),VLOOKUP(O305,DL,3,0),TEXT(VLOOKUP(O305,DL,3,0),"dd/mm/yyyy")),"")</f>
        <v/>
      </c>
      <c r="R305" s="102" t="str">
        <f aca="false">IF(ISNUMBER(O305),IF(VLOOKUP(O305,DL,4,0)="x","Nữ","Nam"),"")</f>
        <v/>
      </c>
      <c r="S305" s="103" t="str">
        <f aca="false">IF(ISNUMBER(O305),VLOOKUP(O305,DL,7,0)&amp;VLOOKUP(O305,DL,8,0),"")</f>
        <v/>
      </c>
      <c r="T305" s="108" t="str">
        <f aca="false">IF(ISNUMBER(O305),VLOOKUP(O305,DL,8,0),"")</f>
        <v/>
      </c>
      <c r="U305" s="104"/>
      <c r="V305" s="107" t="str">
        <f aca="false">IF(V304&lt;TSCT,V304+1,"")</f>
        <v/>
      </c>
      <c r="W305" s="108" t="str">
        <f aca="false">IF(ISNUMBER(V305),VLOOKUP(V305,DL,2,0),"")</f>
        <v/>
      </c>
      <c r="X305" s="109" t="str">
        <f aca="false">IF(ISNUMBER(V305),IF(ISTEXT(VLOOKUP(V305,DL,3,0)),VLOOKUP(V305,DL,3,0),TEXT(VLOOKUP(V305,DL,3,0),"dd/mm/yyyy")),"")</f>
        <v/>
      </c>
      <c r="Y305" s="102" t="str">
        <f aca="false">IF(ISNUMBER(V305),IF(VLOOKUP(V305,DL,4,0)="x","Nữ","Nam"),"")</f>
        <v/>
      </c>
      <c r="Z305" s="103" t="str">
        <f aca="false">IF(ISNUMBER(V305),VLOOKUP(V305,DL,7,0)&amp;VLOOKUP(V305,DL,8,0),"")</f>
        <v/>
      </c>
      <c r="AA305" s="108" t="str">
        <f aca="false">IF(ISNUMBER(V305),VLOOKUP(V305,DL,8,0),"")</f>
        <v/>
      </c>
      <c r="AB305" s="108" t="str">
        <f aca="false">IF(ISNUMBER($A305),KVBP,"")</f>
        <v/>
      </c>
      <c r="AC305" s="108" t="str">
        <f aca="false">IF(ISNUMBER($A305),XPTT,"")</f>
        <v/>
      </c>
      <c r="AD305" s="100" t="str">
        <f aca="false">IF(ISNUMBER($A305),XPTT_H,"")</f>
        <v/>
      </c>
      <c r="AE305" s="108" t="str">
        <f aca="false">IF(ISNUMBER($A305),HTT,"")</f>
        <v/>
      </c>
      <c r="AF305" s="108" t="str">
        <f aca="false">IF(ISNUMBER($A305),Nky,"")</f>
        <v/>
      </c>
      <c r="AG305" s="110" t="str">
        <f aca="true">IF(ISNUMBER(A305),TEXT(DAY(TODAY()),"00"),"")</f>
        <v/>
      </c>
      <c r="AH305" s="111" t="str">
        <f aca="true">IF(ISNUMBER(A305),TEXT(MONTH(TODAY()),"00"),"")</f>
        <v/>
      </c>
    </row>
    <row r="306" customFormat="false" ht="16.5" hidden="false" customHeight="false" outlineLevel="0" collapsed="false">
      <c r="A306" s="107" t="str">
        <f aca="false">IF(A305&lt;TSCT/4,A305+1,"")</f>
        <v/>
      </c>
      <c r="B306" s="108" t="str">
        <f aca="false">IF(ISNUMBER($A306),VLOOKUP($A306,DL,2,0),"")</f>
        <v/>
      </c>
      <c r="C306" s="109" t="str">
        <f aca="false">IF(ISNUMBER(A306),IF(ISTEXT(VLOOKUP(A306,DL,3,0)),VLOOKUP(A306,DL,3,0),TEXT(VLOOKUP(A306,DL,3,0),"dd/mm/yyyy")),"")</f>
        <v/>
      </c>
      <c r="D306" s="102" t="str">
        <f aca="false">IF(ISNUMBER(A306),IF(VLOOKUP(A306,DL,4,0)="x","Nữ","Nam"),"")</f>
        <v/>
      </c>
      <c r="E306" s="103" t="str">
        <f aca="false">IF(ISNUMBER(A306),VLOOKUP(A306,DL,7,0)&amp;VLOOKUP(A306,DL,8,0),"")</f>
        <v/>
      </c>
      <c r="F306" s="108" t="str">
        <f aca="false">IF(ISNUMBER(A306),VLOOKUP(A306,DL,8,0),"")</f>
        <v/>
      </c>
      <c r="G306" s="104"/>
      <c r="H306" s="107" t="str">
        <f aca="false">IF(H305&lt;TSCT/4*2,H305+1,"")</f>
        <v/>
      </c>
      <c r="I306" s="108" t="str">
        <f aca="false">IF(ISNUMBER(H306),VLOOKUP(H306,DL,2,0),"")</f>
        <v/>
      </c>
      <c r="J306" s="109" t="str">
        <f aca="false">IF(ISNUMBER(H306),IF(ISTEXT(VLOOKUP(H306,DL,3,0)),VLOOKUP(H306,DL,3,0),TEXT(VLOOKUP(H306,DL,3,0),"dd/mm/yyyy")),"")</f>
        <v/>
      </c>
      <c r="K306" s="102" t="str">
        <f aca="false">IF(ISNUMBER(H306),IF(VLOOKUP(H306,DL,4,0)="x","Nữ","Nam"),"")</f>
        <v/>
      </c>
      <c r="L306" s="103" t="str">
        <f aca="false">IF(ISNUMBER(H306),VLOOKUP(H306,DL,7,0)&amp;VLOOKUP(H306,DL,8,0),"")</f>
        <v/>
      </c>
      <c r="M306" s="108" t="str">
        <f aca="false">IF(ISNUMBER(H306),VLOOKUP(H306,DL,8,0),"")</f>
        <v/>
      </c>
      <c r="N306" s="104"/>
      <c r="O306" s="107" t="str">
        <f aca="false">IF(O305&lt;TSCT/4*3,O305+1,"")</f>
        <v/>
      </c>
      <c r="P306" s="108" t="str">
        <f aca="false">IF(ISNUMBER(O306),VLOOKUP(O306,DL,2,0),"")</f>
        <v/>
      </c>
      <c r="Q306" s="109" t="str">
        <f aca="false">IF(ISNUMBER(O306),IF(ISTEXT(VLOOKUP(O306,DL,3,0)),VLOOKUP(O306,DL,3,0),TEXT(VLOOKUP(O306,DL,3,0),"dd/mm/yyyy")),"")</f>
        <v/>
      </c>
      <c r="R306" s="102" t="str">
        <f aca="false">IF(ISNUMBER(O306),IF(VLOOKUP(O306,DL,4,0)="x","Nữ","Nam"),"")</f>
        <v/>
      </c>
      <c r="S306" s="103" t="str">
        <f aca="false">IF(ISNUMBER(O306),VLOOKUP(O306,DL,7,0)&amp;VLOOKUP(O306,DL,8,0),"")</f>
        <v/>
      </c>
      <c r="T306" s="108" t="str">
        <f aca="false">IF(ISNUMBER(O306),VLOOKUP(O306,DL,8,0),"")</f>
        <v/>
      </c>
      <c r="U306" s="104"/>
      <c r="V306" s="107" t="str">
        <f aca="false">IF(V305&lt;TSCT,V305+1,"")</f>
        <v/>
      </c>
      <c r="W306" s="108" t="str">
        <f aca="false">IF(ISNUMBER(V306),VLOOKUP(V306,DL,2,0),"")</f>
        <v/>
      </c>
      <c r="X306" s="109" t="str">
        <f aca="false">IF(ISNUMBER(V306),IF(ISTEXT(VLOOKUP(V306,DL,3,0)),VLOOKUP(V306,DL,3,0),TEXT(VLOOKUP(V306,DL,3,0),"dd/mm/yyyy")),"")</f>
        <v/>
      </c>
      <c r="Y306" s="102" t="str">
        <f aca="false">IF(ISNUMBER(V306),IF(VLOOKUP(V306,DL,4,0)="x","Nữ","Nam"),"")</f>
        <v/>
      </c>
      <c r="Z306" s="103" t="str">
        <f aca="false">IF(ISNUMBER(V306),VLOOKUP(V306,DL,7,0)&amp;VLOOKUP(V306,DL,8,0),"")</f>
        <v/>
      </c>
      <c r="AA306" s="108" t="str">
        <f aca="false">IF(ISNUMBER(V306),VLOOKUP(V306,DL,8,0),"")</f>
        <v/>
      </c>
      <c r="AB306" s="108" t="str">
        <f aca="false">IF(ISNUMBER($A306),KVBP,"")</f>
        <v/>
      </c>
      <c r="AC306" s="108" t="str">
        <f aca="false">IF(ISNUMBER($A306),XPTT,"")</f>
        <v/>
      </c>
      <c r="AD306" s="100" t="str">
        <f aca="false">IF(ISNUMBER($A306),XPTT_H,"")</f>
        <v/>
      </c>
      <c r="AE306" s="108" t="str">
        <f aca="false">IF(ISNUMBER($A306),HTT,"")</f>
        <v/>
      </c>
      <c r="AF306" s="108" t="str">
        <f aca="false">IF(ISNUMBER($A306),Nky,"")</f>
        <v/>
      </c>
      <c r="AG306" s="110" t="str">
        <f aca="true">IF(ISNUMBER(A306),TEXT(DAY(TODAY()),"00"),"")</f>
        <v/>
      </c>
      <c r="AH306" s="111" t="str">
        <f aca="true">IF(ISNUMBER(A306),TEXT(MONTH(TODAY()),"00"),"")</f>
        <v/>
      </c>
    </row>
    <row r="307" customFormat="false" ht="16.5" hidden="false" customHeight="false" outlineLevel="0" collapsed="false">
      <c r="A307" s="107" t="str">
        <f aca="false">IF(A306&lt;TSCT/4,A306+1,"")</f>
        <v/>
      </c>
      <c r="B307" s="108" t="str">
        <f aca="false">IF(ISNUMBER($A307),VLOOKUP($A307,DL,2,0),"")</f>
        <v/>
      </c>
      <c r="C307" s="109" t="str">
        <f aca="false">IF(ISNUMBER(A307),IF(ISTEXT(VLOOKUP(A307,DL,3,0)),VLOOKUP(A307,DL,3,0),TEXT(VLOOKUP(A307,DL,3,0),"dd/mm/yyyy")),"")</f>
        <v/>
      </c>
      <c r="D307" s="102" t="str">
        <f aca="false">IF(ISNUMBER(A307),IF(VLOOKUP(A307,DL,4,0)="x","Nữ","Nam"),"")</f>
        <v/>
      </c>
      <c r="E307" s="103" t="str">
        <f aca="false">IF(ISNUMBER(A307),VLOOKUP(A307,DL,7,0)&amp;VLOOKUP(A307,DL,8,0),"")</f>
        <v/>
      </c>
      <c r="F307" s="108" t="str">
        <f aca="false">IF(ISNUMBER(A307),VLOOKUP(A307,DL,8,0),"")</f>
        <v/>
      </c>
      <c r="G307" s="104"/>
      <c r="H307" s="107" t="str">
        <f aca="false">IF(H306&lt;TSCT/4*2,H306+1,"")</f>
        <v/>
      </c>
      <c r="I307" s="108" t="str">
        <f aca="false">IF(ISNUMBER(H307),VLOOKUP(H307,DL,2,0),"")</f>
        <v/>
      </c>
      <c r="J307" s="109" t="str">
        <f aca="false">IF(ISNUMBER(H307),IF(ISTEXT(VLOOKUP(H307,DL,3,0)),VLOOKUP(H307,DL,3,0),TEXT(VLOOKUP(H307,DL,3,0),"dd/mm/yyyy")),"")</f>
        <v/>
      </c>
      <c r="K307" s="102" t="str">
        <f aca="false">IF(ISNUMBER(H307),IF(VLOOKUP(H307,DL,4,0)="x","Nữ","Nam"),"")</f>
        <v/>
      </c>
      <c r="L307" s="103" t="str">
        <f aca="false">IF(ISNUMBER(H307),VLOOKUP(H307,DL,7,0)&amp;VLOOKUP(H307,DL,8,0),"")</f>
        <v/>
      </c>
      <c r="M307" s="108" t="str">
        <f aca="false">IF(ISNUMBER(H307),VLOOKUP(H307,DL,8,0),"")</f>
        <v/>
      </c>
      <c r="N307" s="104"/>
      <c r="O307" s="107" t="str">
        <f aca="false">IF(O306&lt;TSCT/4*3,O306+1,"")</f>
        <v/>
      </c>
      <c r="P307" s="108" t="str">
        <f aca="false">IF(ISNUMBER(O307),VLOOKUP(O307,DL,2,0),"")</f>
        <v/>
      </c>
      <c r="Q307" s="109" t="str">
        <f aca="false">IF(ISNUMBER(O307),IF(ISTEXT(VLOOKUP(O307,DL,3,0)),VLOOKUP(O307,DL,3,0),TEXT(VLOOKUP(O307,DL,3,0),"dd/mm/yyyy")),"")</f>
        <v/>
      </c>
      <c r="R307" s="102" t="str">
        <f aca="false">IF(ISNUMBER(O307),IF(VLOOKUP(O307,DL,4,0)="x","Nữ","Nam"),"")</f>
        <v/>
      </c>
      <c r="S307" s="103" t="str">
        <f aca="false">IF(ISNUMBER(O307),VLOOKUP(O307,DL,7,0)&amp;VLOOKUP(O307,DL,8,0),"")</f>
        <v/>
      </c>
      <c r="T307" s="108" t="str">
        <f aca="false">IF(ISNUMBER(O307),VLOOKUP(O307,DL,8,0),"")</f>
        <v/>
      </c>
      <c r="U307" s="104"/>
      <c r="V307" s="107" t="str">
        <f aca="false">IF(V306&lt;TSCT,V306+1,"")</f>
        <v/>
      </c>
      <c r="W307" s="108" t="str">
        <f aca="false">IF(ISNUMBER(V307),VLOOKUP(V307,DL,2,0),"")</f>
        <v/>
      </c>
      <c r="X307" s="109" t="str">
        <f aca="false">IF(ISNUMBER(V307),IF(ISTEXT(VLOOKUP(V307,DL,3,0)),VLOOKUP(V307,DL,3,0),TEXT(VLOOKUP(V307,DL,3,0),"dd/mm/yyyy")),"")</f>
        <v/>
      </c>
      <c r="Y307" s="102" t="str">
        <f aca="false">IF(ISNUMBER(V307),IF(VLOOKUP(V307,DL,4,0)="x","Nữ","Nam"),"")</f>
        <v/>
      </c>
      <c r="Z307" s="103" t="str">
        <f aca="false">IF(ISNUMBER(V307),VLOOKUP(V307,DL,7,0)&amp;VLOOKUP(V307,DL,8,0),"")</f>
        <v/>
      </c>
      <c r="AA307" s="108" t="str">
        <f aca="false">IF(ISNUMBER(V307),VLOOKUP(V307,DL,8,0),"")</f>
        <v/>
      </c>
      <c r="AB307" s="108" t="str">
        <f aca="false">IF(ISNUMBER($A307),KVBP,"")</f>
        <v/>
      </c>
      <c r="AC307" s="108" t="str">
        <f aca="false">IF(ISNUMBER($A307),XPTT,"")</f>
        <v/>
      </c>
      <c r="AD307" s="100" t="str">
        <f aca="false">IF(ISNUMBER($A307),XPTT_H,"")</f>
        <v/>
      </c>
      <c r="AE307" s="108" t="str">
        <f aca="false">IF(ISNUMBER($A307),HTT,"")</f>
        <v/>
      </c>
      <c r="AF307" s="108" t="str">
        <f aca="false">IF(ISNUMBER($A307),Nky,"")</f>
        <v/>
      </c>
      <c r="AG307" s="110" t="str">
        <f aca="true">IF(ISNUMBER(A307),TEXT(DAY(TODAY()),"00"),"")</f>
        <v/>
      </c>
      <c r="AH307" s="111" t="str">
        <f aca="true">IF(ISNUMBER(A307),TEXT(MONTH(TODAY()),"00"),"")</f>
        <v/>
      </c>
    </row>
    <row r="308" customFormat="false" ht="16.5" hidden="false" customHeight="false" outlineLevel="0" collapsed="false">
      <c r="A308" s="107" t="str">
        <f aca="false">IF(A307&lt;TSCT/4,A307+1,"")</f>
        <v/>
      </c>
      <c r="B308" s="108" t="str">
        <f aca="false">IF(ISNUMBER($A308),VLOOKUP($A308,DL,2,0),"")</f>
        <v/>
      </c>
      <c r="C308" s="109" t="str">
        <f aca="false">IF(ISNUMBER(A308),IF(ISTEXT(VLOOKUP(A308,DL,3,0)),VLOOKUP(A308,DL,3,0),TEXT(VLOOKUP(A308,DL,3,0),"dd/mm/yyyy")),"")</f>
        <v/>
      </c>
      <c r="D308" s="102" t="str">
        <f aca="false">IF(ISNUMBER(A308),IF(VLOOKUP(A308,DL,4,0)="x","Nữ","Nam"),"")</f>
        <v/>
      </c>
      <c r="E308" s="103" t="str">
        <f aca="false">IF(ISNUMBER(A308),VLOOKUP(A308,DL,7,0)&amp;VLOOKUP(A308,DL,8,0),"")</f>
        <v/>
      </c>
      <c r="F308" s="108" t="str">
        <f aca="false">IF(ISNUMBER(A308),VLOOKUP(A308,DL,8,0),"")</f>
        <v/>
      </c>
      <c r="G308" s="104"/>
      <c r="H308" s="107" t="str">
        <f aca="false">IF(H307&lt;TSCT/4*2,H307+1,"")</f>
        <v/>
      </c>
      <c r="I308" s="108" t="str">
        <f aca="false">IF(ISNUMBER(H308),VLOOKUP(H308,DL,2,0),"")</f>
        <v/>
      </c>
      <c r="J308" s="109" t="str">
        <f aca="false">IF(ISNUMBER(H308),IF(ISTEXT(VLOOKUP(H308,DL,3,0)),VLOOKUP(H308,DL,3,0),TEXT(VLOOKUP(H308,DL,3,0),"dd/mm/yyyy")),"")</f>
        <v/>
      </c>
      <c r="K308" s="102" t="str">
        <f aca="false">IF(ISNUMBER(H308),IF(VLOOKUP(H308,DL,4,0)="x","Nữ","Nam"),"")</f>
        <v/>
      </c>
      <c r="L308" s="103" t="str">
        <f aca="false">IF(ISNUMBER(H308),VLOOKUP(H308,DL,7,0)&amp;VLOOKUP(H308,DL,8,0),"")</f>
        <v/>
      </c>
      <c r="M308" s="108" t="str">
        <f aca="false">IF(ISNUMBER(H308),VLOOKUP(H308,DL,8,0),"")</f>
        <v/>
      </c>
      <c r="N308" s="104"/>
      <c r="O308" s="107" t="str">
        <f aca="false">IF(O307&lt;TSCT/4*3,O307+1,"")</f>
        <v/>
      </c>
      <c r="P308" s="108" t="str">
        <f aca="false">IF(ISNUMBER(O308),VLOOKUP(O308,DL,2,0),"")</f>
        <v/>
      </c>
      <c r="Q308" s="109" t="str">
        <f aca="false">IF(ISNUMBER(O308),IF(ISTEXT(VLOOKUP(O308,DL,3,0)),VLOOKUP(O308,DL,3,0),TEXT(VLOOKUP(O308,DL,3,0),"dd/mm/yyyy")),"")</f>
        <v/>
      </c>
      <c r="R308" s="102" t="str">
        <f aca="false">IF(ISNUMBER(O308),IF(VLOOKUP(O308,DL,4,0)="x","Nữ","Nam"),"")</f>
        <v/>
      </c>
      <c r="S308" s="103" t="str">
        <f aca="false">IF(ISNUMBER(O308),VLOOKUP(O308,DL,7,0)&amp;VLOOKUP(O308,DL,8,0),"")</f>
        <v/>
      </c>
      <c r="T308" s="108" t="str">
        <f aca="false">IF(ISNUMBER(O308),VLOOKUP(O308,DL,8,0),"")</f>
        <v/>
      </c>
      <c r="U308" s="104"/>
      <c r="V308" s="107" t="str">
        <f aca="false">IF(V307&lt;TSCT,V307+1,"")</f>
        <v/>
      </c>
      <c r="W308" s="108" t="str">
        <f aca="false">IF(ISNUMBER(V308),VLOOKUP(V308,DL,2,0),"")</f>
        <v/>
      </c>
      <c r="X308" s="109" t="str">
        <f aca="false">IF(ISNUMBER(V308),IF(ISTEXT(VLOOKUP(V308,DL,3,0)),VLOOKUP(V308,DL,3,0),TEXT(VLOOKUP(V308,DL,3,0),"dd/mm/yyyy")),"")</f>
        <v/>
      </c>
      <c r="Y308" s="102" t="str">
        <f aca="false">IF(ISNUMBER(V308),IF(VLOOKUP(V308,DL,4,0)="x","Nữ","Nam"),"")</f>
        <v/>
      </c>
      <c r="Z308" s="103" t="str">
        <f aca="false">IF(ISNUMBER(V308),VLOOKUP(V308,DL,7,0)&amp;VLOOKUP(V308,DL,8,0),"")</f>
        <v/>
      </c>
      <c r="AA308" s="108" t="str">
        <f aca="false">IF(ISNUMBER(V308),VLOOKUP(V308,DL,8,0),"")</f>
        <v/>
      </c>
      <c r="AB308" s="108" t="str">
        <f aca="false">IF(ISNUMBER($A308),KVBP,"")</f>
        <v/>
      </c>
      <c r="AC308" s="108" t="str">
        <f aca="false">IF(ISNUMBER($A308),XPTT,"")</f>
        <v/>
      </c>
      <c r="AD308" s="100" t="str">
        <f aca="false">IF(ISNUMBER($A308),XPTT_H,"")</f>
        <v/>
      </c>
      <c r="AE308" s="108" t="str">
        <f aca="false">IF(ISNUMBER($A308),HTT,"")</f>
        <v/>
      </c>
      <c r="AF308" s="108" t="str">
        <f aca="false">IF(ISNUMBER($A308),Nky,"")</f>
        <v/>
      </c>
      <c r="AG308" s="110" t="str">
        <f aca="true">IF(ISNUMBER(A308),TEXT(DAY(TODAY()),"00"),"")</f>
        <v/>
      </c>
      <c r="AH308" s="111" t="str">
        <f aca="true">IF(ISNUMBER(A308),TEXT(MONTH(TODAY()),"00"),"")</f>
        <v/>
      </c>
    </row>
    <row r="309" customFormat="false" ht="16.5" hidden="false" customHeight="false" outlineLevel="0" collapsed="false">
      <c r="A309" s="107" t="str">
        <f aca="false">IF(A308&lt;TSCT/4,A308+1,"")</f>
        <v/>
      </c>
      <c r="B309" s="108" t="str">
        <f aca="false">IF(ISNUMBER($A309),VLOOKUP($A309,DL,2,0),"")</f>
        <v/>
      </c>
      <c r="C309" s="109" t="str">
        <f aca="false">IF(ISNUMBER(A309),IF(ISTEXT(VLOOKUP(A309,DL,3,0)),VLOOKUP(A309,DL,3,0),TEXT(VLOOKUP(A309,DL,3,0),"dd/mm/yyyy")),"")</f>
        <v/>
      </c>
      <c r="D309" s="102" t="str">
        <f aca="false">IF(ISNUMBER(A309),IF(VLOOKUP(A309,DL,4,0)="x","Nữ","Nam"),"")</f>
        <v/>
      </c>
      <c r="E309" s="103" t="str">
        <f aca="false">IF(ISNUMBER(A309),VLOOKUP(A309,DL,7,0)&amp;VLOOKUP(A309,DL,8,0),"")</f>
        <v/>
      </c>
      <c r="F309" s="108" t="str">
        <f aca="false">IF(ISNUMBER(A309),VLOOKUP(A309,DL,8,0),"")</f>
        <v/>
      </c>
      <c r="G309" s="104"/>
      <c r="H309" s="107" t="str">
        <f aca="false">IF(H308&lt;TSCT/4*2,H308+1,"")</f>
        <v/>
      </c>
      <c r="I309" s="108" t="str">
        <f aca="false">IF(ISNUMBER(H309),VLOOKUP(H309,DL,2,0),"")</f>
        <v/>
      </c>
      <c r="J309" s="109" t="str">
        <f aca="false">IF(ISNUMBER(H309),IF(ISTEXT(VLOOKUP(H309,DL,3,0)),VLOOKUP(H309,DL,3,0),TEXT(VLOOKUP(H309,DL,3,0),"dd/mm/yyyy")),"")</f>
        <v/>
      </c>
      <c r="K309" s="102" t="str">
        <f aca="false">IF(ISNUMBER(H309),IF(VLOOKUP(H309,DL,4,0)="x","Nữ","Nam"),"")</f>
        <v/>
      </c>
      <c r="L309" s="103" t="str">
        <f aca="false">IF(ISNUMBER(H309),VLOOKUP(H309,DL,7,0)&amp;VLOOKUP(H309,DL,8,0),"")</f>
        <v/>
      </c>
      <c r="M309" s="108" t="str">
        <f aca="false">IF(ISNUMBER(H309),VLOOKUP(H309,DL,8,0),"")</f>
        <v/>
      </c>
      <c r="N309" s="104"/>
      <c r="O309" s="107" t="str">
        <f aca="false">IF(O308&lt;TSCT/4*3,O308+1,"")</f>
        <v/>
      </c>
      <c r="P309" s="108" t="str">
        <f aca="false">IF(ISNUMBER(O309),VLOOKUP(O309,DL,2,0),"")</f>
        <v/>
      </c>
      <c r="Q309" s="109" t="str">
        <f aca="false">IF(ISNUMBER(O309),IF(ISTEXT(VLOOKUP(O309,DL,3,0)),VLOOKUP(O309,DL,3,0),TEXT(VLOOKUP(O309,DL,3,0),"dd/mm/yyyy")),"")</f>
        <v/>
      </c>
      <c r="R309" s="102" t="str">
        <f aca="false">IF(ISNUMBER(O309),IF(VLOOKUP(O309,DL,4,0)="x","Nữ","Nam"),"")</f>
        <v/>
      </c>
      <c r="S309" s="103" t="str">
        <f aca="false">IF(ISNUMBER(O309),VLOOKUP(O309,DL,7,0)&amp;VLOOKUP(O309,DL,8,0),"")</f>
        <v/>
      </c>
      <c r="T309" s="108" t="str">
        <f aca="false">IF(ISNUMBER(O309),VLOOKUP(O309,DL,8,0),"")</f>
        <v/>
      </c>
      <c r="U309" s="104"/>
      <c r="V309" s="107" t="str">
        <f aca="false">IF(V308&lt;TSCT,V308+1,"")</f>
        <v/>
      </c>
      <c r="W309" s="108" t="str">
        <f aca="false">IF(ISNUMBER(V309),VLOOKUP(V309,DL,2,0),"")</f>
        <v/>
      </c>
      <c r="X309" s="109" t="str">
        <f aca="false">IF(ISNUMBER(V309),IF(ISTEXT(VLOOKUP(V309,DL,3,0)),VLOOKUP(V309,DL,3,0),TEXT(VLOOKUP(V309,DL,3,0),"dd/mm/yyyy")),"")</f>
        <v/>
      </c>
      <c r="Y309" s="102" t="str">
        <f aca="false">IF(ISNUMBER(V309),IF(VLOOKUP(V309,DL,4,0)="x","Nữ","Nam"),"")</f>
        <v/>
      </c>
      <c r="Z309" s="103" t="str">
        <f aca="false">IF(ISNUMBER(V309),VLOOKUP(V309,DL,7,0)&amp;VLOOKUP(V309,DL,8,0),"")</f>
        <v/>
      </c>
      <c r="AA309" s="108" t="str">
        <f aca="false">IF(ISNUMBER(V309),VLOOKUP(V309,DL,8,0),"")</f>
        <v/>
      </c>
      <c r="AB309" s="108" t="str">
        <f aca="false">IF(ISNUMBER($A309),KVBP,"")</f>
        <v/>
      </c>
      <c r="AC309" s="108" t="str">
        <f aca="false">IF(ISNUMBER($A309),XPTT,"")</f>
        <v/>
      </c>
      <c r="AD309" s="100" t="str">
        <f aca="false">IF(ISNUMBER($A309),XPTT_H,"")</f>
        <v/>
      </c>
      <c r="AE309" s="108" t="str">
        <f aca="false">IF(ISNUMBER($A309),HTT,"")</f>
        <v/>
      </c>
      <c r="AF309" s="108" t="str">
        <f aca="false">IF(ISNUMBER($A309),Nky,"")</f>
        <v/>
      </c>
      <c r="AG309" s="110" t="str">
        <f aca="true">IF(ISNUMBER(A309),TEXT(DAY(TODAY()),"00"),"")</f>
        <v/>
      </c>
      <c r="AH309" s="111" t="str">
        <f aca="true">IF(ISNUMBER(A309),TEXT(MONTH(TODAY()),"00"),"")</f>
        <v/>
      </c>
    </row>
    <row r="310" customFormat="false" ht="16.5" hidden="false" customHeight="false" outlineLevel="0" collapsed="false">
      <c r="A310" s="107" t="str">
        <f aca="false">IF(A309&lt;TSCT/4,A309+1,"")</f>
        <v/>
      </c>
      <c r="B310" s="108" t="str">
        <f aca="false">IF(ISNUMBER($A310),VLOOKUP($A310,DL,2,0),"")</f>
        <v/>
      </c>
      <c r="C310" s="109" t="str">
        <f aca="false">IF(ISNUMBER(A310),IF(ISTEXT(VLOOKUP(A310,DL,3,0)),VLOOKUP(A310,DL,3,0),TEXT(VLOOKUP(A310,DL,3,0),"dd/mm/yyyy")),"")</f>
        <v/>
      </c>
      <c r="D310" s="102" t="str">
        <f aca="false">IF(ISNUMBER(A310),IF(VLOOKUP(A310,DL,4,0)="x","Nữ","Nam"),"")</f>
        <v/>
      </c>
      <c r="E310" s="103" t="str">
        <f aca="false">IF(ISNUMBER(A310),VLOOKUP(A310,DL,7,0)&amp;VLOOKUP(A310,DL,8,0),"")</f>
        <v/>
      </c>
      <c r="F310" s="108" t="str">
        <f aca="false">IF(ISNUMBER(A310),VLOOKUP(A310,DL,8,0),"")</f>
        <v/>
      </c>
      <c r="G310" s="104"/>
      <c r="H310" s="107" t="str">
        <f aca="false">IF(H309&lt;TSCT/4*2,H309+1,"")</f>
        <v/>
      </c>
      <c r="I310" s="108" t="str">
        <f aca="false">IF(ISNUMBER(H310),VLOOKUP(H310,DL,2,0),"")</f>
        <v/>
      </c>
      <c r="J310" s="109" t="str">
        <f aca="false">IF(ISNUMBER(H310),IF(ISTEXT(VLOOKUP(H310,DL,3,0)),VLOOKUP(H310,DL,3,0),TEXT(VLOOKUP(H310,DL,3,0),"dd/mm/yyyy")),"")</f>
        <v/>
      </c>
      <c r="K310" s="102" t="str">
        <f aca="false">IF(ISNUMBER(H310),IF(VLOOKUP(H310,DL,4,0)="x","Nữ","Nam"),"")</f>
        <v/>
      </c>
      <c r="L310" s="103" t="str">
        <f aca="false">IF(ISNUMBER(H310),VLOOKUP(H310,DL,7,0)&amp;VLOOKUP(H310,DL,8,0),"")</f>
        <v/>
      </c>
      <c r="M310" s="108" t="str">
        <f aca="false">IF(ISNUMBER(H310),VLOOKUP(H310,DL,8,0),"")</f>
        <v/>
      </c>
      <c r="N310" s="104"/>
      <c r="O310" s="107" t="str">
        <f aca="false">IF(O309&lt;TSCT/4*3,O309+1,"")</f>
        <v/>
      </c>
      <c r="P310" s="108" t="str">
        <f aca="false">IF(ISNUMBER(O310),VLOOKUP(O310,DL,2,0),"")</f>
        <v/>
      </c>
      <c r="Q310" s="109" t="str">
        <f aca="false">IF(ISNUMBER(O310),IF(ISTEXT(VLOOKUP(O310,DL,3,0)),VLOOKUP(O310,DL,3,0),TEXT(VLOOKUP(O310,DL,3,0),"dd/mm/yyyy")),"")</f>
        <v/>
      </c>
      <c r="R310" s="102" t="str">
        <f aca="false">IF(ISNUMBER(O310),IF(VLOOKUP(O310,DL,4,0)="x","Nữ","Nam"),"")</f>
        <v/>
      </c>
      <c r="S310" s="103" t="str">
        <f aca="false">IF(ISNUMBER(O310),VLOOKUP(O310,DL,7,0)&amp;VLOOKUP(O310,DL,8,0),"")</f>
        <v/>
      </c>
      <c r="T310" s="108" t="str">
        <f aca="false">IF(ISNUMBER(O310),VLOOKUP(O310,DL,8,0),"")</f>
        <v/>
      </c>
      <c r="U310" s="104"/>
      <c r="V310" s="107" t="str">
        <f aca="false">IF(V309&lt;TSCT,V309+1,"")</f>
        <v/>
      </c>
      <c r="W310" s="108" t="str">
        <f aca="false">IF(ISNUMBER(V310),VLOOKUP(V310,DL,2,0),"")</f>
        <v/>
      </c>
      <c r="X310" s="109" t="str">
        <f aca="false">IF(ISNUMBER(V310),IF(ISTEXT(VLOOKUP(V310,DL,3,0)),VLOOKUP(V310,DL,3,0),TEXT(VLOOKUP(V310,DL,3,0),"dd/mm/yyyy")),"")</f>
        <v/>
      </c>
      <c r="Y310" s="102" t="str">
        <f aca="false">IF(ISNUMBER(V310),IF(VLOOKUP(V310,DL,4,0)="x","Nữ","Nam"),"")</f>
        <v/>
      </c>
      <c r="Z310" s="103" t="str">
        <f aca="false">IF(ISNUMBER(V310),VLOOKUP(V310,DL,7,0)&amp;VLOOKUP(V310,DL,8,0),"")</f>
        <v/>
      </c>
      <c r="AA310" s="108" t="str">
        <f aca="false">IF(ISNUMBER(V310),VLOOKUP(V310,DL,8,0),"")</f>
        <v/>
      </c>
      <c r="AB310" s="108" t="str">
        <f aca="false">IF(ISNUMBER($A310),KVBP,"")</f>
        <v/>
      </c>
      <c r="AC310" s="108" t="str">
        <f aca="false">IF(ISNUMBER($A310),XPTT,"")</f>
        <v/>
      </c>
      <c r="AD310" s="100" t="str">
        <f aca="false">IF(ISNUMBER($A310),XPTT_H,"")</f>
        <v/>
      </c>
      <c r="AE310" s="108" t="str">
        <f aca="false">IF(ISNUMBER($A310),HTT,"")</f>
        <v/>
      </c>
      <c r="AF310" s="108" t="str">
        <f aca="false">IF(ISNUMBER($A310),Nky,"")</f>
        <v/>
      </c>
      <c r="AG310" s="110" t="str">
        <f aca="true">IF(ISNUMBER(A310),TEXT(DAY(TODAY()),"00"),"")</f>
        <v/>
      </c>
      <c r="AH310" s="111" t="str">
        <f aca="true">IF(ISNUMBER(A310),TEXT(MONTH(TODAY()),"00"),"")</f>
        <v/>
      </c>
    </row>
    <row r="311" customFormat="false" ht="16.5" hidden="false" customHeight="false" outlineLevel="0" collapsed="false">
      <c r="A311" s="107" t="str">
        <f aca="false">IF(A310&lt;TSCT/4,A310+1,"")</f>
        <v/>
      </c>
      <c r="B311" s="108" t="str">
        <f aca="false">IF(ISNUMBER($A311),VLOOKUP($A311,DL,2,0),"")</f>
        <v/>
      </c>
      <c r="C311" s="109" t="str">
        <f aca="false">IF(ISNUMBER(A311),IF(ISTEXT(VLOOKUP(A311,DL,3,0)),VLOOKUP(A311,DL,3,0),TEXT(VLOOKUP(A311,DL,3,0),"dd/mm/yyyy")),"")</f>
        <v/>
      </c>
      <c r="D311" s="102" t="str">
        <f aca="false">IF(ISNUMBER(A311),IF(VLOOKUP(A311,DL,4,0)="x","Nữ","Nam"),"")</f>
        <v/>
      </c>
      <c r="E311" s="103" t="str">
        <f aca="false">IF(ISNUMBER(A311),VLOOKUP(A311,DL,7,0)&amp;VLOOKUP(A311,DL,8,0),"")</f>
        <v/>
      </c>
      <c r="F311" s="108" t="str">
        <f aca="false">IF(ISNUMBER(A311),VLOOKUP(A311,DL,8,0),"")</f>
        <v/>
      </c>
      <c r="G311" s="104"/>
      <c r="H311" s="107" t="str">
        <f aca="false">IF(H310&lt;TSCT/4*2,H310+1,"")</f>
        <v/>
      </c>
      <c r="I311" s="108" t="str">
        <f aca="false">IF(ISNUMBER(H311),VLOOKUP(H311,DL,2,0),"")</f>
        <v/>
      </c>
      <c r="J311" s="109" t="str">
        <f aca="false">IF(ISNUMBER(H311),IF(ISTEXT(VLOOKUP(H311,DL,3,0)),VLOOKUP(H311,DL,3,0),TEXT(VLOOKUP(H311,DL,3,0),"dd/mm/yyyy")),"")</f>
        <v/>
      </c>
      <c r="K311" s="102" t="str">
        <f aca="false">IF(ISNUMBER(H311),IF(VLOOKUP(H311,DL,4,0)="x","Nữ","Nam"),"")</f>
        <v/>
      </c>
      <c r="L311" s="103" t="str">
        <f aca="false">IF(ISNUMBER(H311),VLOOKUP(H311,DL,7,0)&amp;VLOOKUP(H311,DL,8,0),"")</f>
        <v/>
      </c>
      <c r="M311" s="108" t="str">
        <f aca="false">IF(ISNUMBER(H311),VLOOKUP(H311,DL,8,0),"")</f>
        <v/>
      </c>
      <c r="N311" s="104"/>
      <c r="O311" s="107" t="str">
        <f aca="false">IF(O310&lt;TSCT/4*3,O310+1,"")</f>
        <v/>
      </c>
      <c r="P311" s="108" t="str">
        <f aca="false">IF(ISNUMBER(O311),VLOOKUP(O311,DL,2,0),"")</f>
        <v/>
      </c>
      <c r="Q311" s="109" t="str">
        <f aca="false">IF(ISNUMBER(O311),IF(ISTEXT(VLOOKUP(O311,DL,3,0)),VLOOKUP(O311,DL,3,0),TEXT(VLOOKUP(O311,DL,3,0),"dd/mm/yyyy")),"")</f>
        <v/>
      </c>
      <c r="R311" s="102" t="str">
        <f aca="false">IF(ISNUMBER(O311),IF(VLOOKUP(O311,DL,4,0)="x","Nữ","Nam"),"")</f>
        <v/>
      </c>
      <c r="S311" s="103" t="str">
        <f aca="false">IF(ISNUMBER(O311),VLOOKUP(O311,DL,7,0)&amp;VLOOKUP(O311,DL,8,0),"")</f>
        <v/>
      </c>
      <c r="T311" s="108" t="str">
        <f aca="false">IF(ISNUMBER(O311),VLOOKUP(O311,DL,8,0),"")</f>
        <v/>
      </c>
      <c r="U311" s="104"/>
      <c r="V311" s="107" t="str">
        <f aca="false">IF(V310&lt;TSCT,V310+1,"")</f>
        <v/>
      </c>
      <c r="W311" s="108" t="str">
        <f aca="false">IF(ISNUMBER(V311),VLOOKUP(V311,DL,2,0),"")</f>
        <v/>
      </c>
      <c r="X311" s="109" t="str">
        <f aca="false">IF(ISNUMBER(V311),IF(ISTEXT(VLOOKUP(V311,DL,3,0)),VLOOKUP(V311,DL,3,0),TEXT(VLOOKUP(V311,DL,3,0),"dd/mm/yyyy")),"")</f>
        <v/>
      </c>
      <c r="Y311" s="102" t="str">
        <f aca="false">IF(ISNUMBER(V311),IF(VLOOKUP(V311,DL,4,0)="x","Nữ","Nam"),"")</f>
        <v/>
      </c>
      <c r="Z311" s="103" t="str">
        <f aca="false">IF(ISNUMBER(V311),VLOOKUP(V311,DL,7,0)&amp;VLOOKUP(V311,DL,8,0),"")</f>
        <v/>
      </c>
      <c r="AA311" s="108" t="str">
        <f aca="false">IF(ISNUMBER(V311),VLOOKUP(V311,DL,8,0),"")</f>
        <v/>
      </c>
      <c r="AB311" s="108" t="str">
        <f aca="false">IF(ISNUMBER($A311),KVBP,"")</f>
        <v/>
      </c>
      <c r="AC311" s="108" t="str">
        <f aca="false">IF(ISNUMBER($A311),XPTT,"")</f>
        <v/>
      </c>
      <c r="AD311" s="100" t="str">
        <f aca="false">IF(ISNUMBER($A311),XPTT_H,"")</f>
        <v/>
      </c>
      <c r="AE311" s="108" t="str">
        <f aca="false">IF(ISNUMBER($A311),HTT,"")</f>
        <v/>
      </c>
      <c r="AF311" s="108" t="str">
        <f aca="false">IF(ISNUMBER($A311),Nky,"")</f>
        <v/>
      </c>
      <c r="AG311" s="110" t="str">
        <f aca="true">IF(ISNUMBER(A311),TEXT(DAY(TODAY()),"00"),"")</f>
        <v/>
      </c>
      <c r="AH311" s="111" t="str">
        <f aca="true">IF(ISNUMBER(A311),TEXT(MONTH(TODAY()),"00"),"")</f>
        <v/>
      </c>
    </row>
    <row r="312" customFormat="false" ht="16.5" hidden="false" customHeight="false" outlineLevel="0" collapsed="false">
      <c r="A312" s="107" t="str">
        <f aca="false">IF(A311&lt;TSCT/4,A311+1,"")</f>
        <v/>
      </c>
      <c r="B312" s="108" t="str">
        <f aca="false">IF(ISNUMBER($A312),VLOOKUP($A312,DL,2,0),"")</f>
        <v/>
      </c>
      <c r="C312" s="109" t="str">
        <f aca="false">IF(ISNUMBER(A312),IF(ISTEXT(VLOOKUP(A312,DL,3,0)),VLOOKUP(A312,DL,3,0),TEXT(VLOOKUP(A312,DL,3,0),"dd/mm/yyyy")),"")</f>
        <v/>
      </c>
      <c r="D312" s="102" t="str">
        <f aca="false">IF(ISNUMBER(A312),IF(VLOOKUP(A312,DL,4,0)="x","Nữ","Nam"),"")</f>
        <v/>
      </c>
      <c r="E312" s="103" t="str">
        <f aca="false">IF(ISNUMBER(A312),VLOOKUP(A312,DL,7,0)&amp;VLOOKUP(A312,DL,8,0),"")</f>
        <v/>
      </c>
      <c r="F312" s="108" t="str">
        <f aca="false">IF(ISNUMBER(A312),VLOOKUP(A312,DL,8,0),"")</f>
        <v/>
      </c>
      <c r="G312" s="104"/>
      <c r="H312" s="107" t="str">
        <f aca="false">IF(H311&lt;TSCT/4*2,H311+1,"")</f>
        <v/>
      </c>
      <c r="I312" s="108" t="str">
        <f aca="false">IF(ISNUMBER(H312),VLOOKUP(H312,DL,2,0),"")</f>
        <v/>
      </c>
      <c r="J312" s="109" t="str">
        <f aca="false">IF(ISNUMBER(H312),IF(ISTEXT(VLOOKUP(H312,DL,3,0)),VLOOKUP(H312,DL,3,0),TEXT(VLOOKUP(H312,DL,3,0),"dd/mm/yyyy")),"")</f>
        <v/>
      </c>
      <c r="K312" s="102" t="str">
        <f aca="false">IF(ISNUMBER(H312),IF(VLOOKUP(H312,DL,4,0)="x","Nữ","Nam"),"")</f>
        <v/>
      </c>
      <c r="L312" s="103" t="str">
        <f aca="false">IF(ISNUMBER(H312),VLOOKUP(H312,DL,7,0)&amp;VLOOKUP(H312,DL,8,0),"")</f>
        <v/>
      </c>
      <c r="M312" s="108" t="str">
        <f aca="false">IF(ISNUMBER(H312),VLOOKUP(H312,DL,8,0),"")</f>
        <v/>
      </c>
      <c r="N312" s="104"/>
      <c r="O312" s="107" t="str">
        <f aca="false">IF(O311&lt;TSCT/4*3,O311+1,"")</f>
        <v/>
      </c>
      <c r="P312" s="108" t="str">
        <f aca="false">IF(ISNUMBER(O312),VLOOKUP(O312,DL,2,0),"")</f>
        <v/>
      </c>
      <c r="Q312" s="109" t="str">
        <f aca="false">IF(ISNUMBER(O312),IF(ISTEXT(VLOOKUP(O312,DL,3,0)),VLOOKUP(O312,DL,3,0),TEXT(VLOOKUP(O312,DL,3,0),"dd/mm/yyyy")),"")</f>
        <v/>
      </c>
      <c r="R312" s="102" t="str">
        <f aca="false">IF(ISNUMBER(O312),IF(VLOOKUP(O312,DL,4,0)="x","Nữ","Nam"),"")</f>
        <v/>
      </c>
      <c r="S312" s="103" t="str">
        <f aca="false">IF(ISNUMBER(O312),VLOOKUP(O312,DL,7,0)&amp;VLOOKUP(O312,DL,8,0),"")</f>
        <v/>
      </c>
      <c r="T312" s="108" t="str">
        <f aca="false">IF(ISNUMBER(O312),VLOOKUP(O312,DL,8,0),"")</f>
        <v/>
      </c>
      <c r="U312" s="104"/>
      <c r="V312" s="107" t="str">
        <f aca="false">IF(V311&lt;TSCT,V311+1,"")</f>
        <v/>
      </c>
      <c r="W312" s="108" t="str">
        <f aca="false">IF(ISNUMBER(V312),VLOOKUP(V312,DL,2,0),"")</f>
        <v/>
      </c>
      <c r="X312" s="109" t="str">
        <f aca="false">IF(ISNUMBER(V312),IF(ISTEXT(VLOOKUP(V312,DL,3,0)),VLOOKUP(V312,DL,3,0),TEXT(VLOOKUP(V312,DL,3,0),"dd/mm/yyyy")),"")</f>
        <v/>
      </c>
      <c r="Y312" s="102" t="str">
        <f aca="false">IF(ISNUMBER(V312),IF(VLOOKUP(V312,DL,4,0)="x","Nữ","Nam"),"")</f>
        <v/>
      </c>
      <c r="Z312" s="103" t="str">
        <f aca="false">IF(ISNUMBER(V312),VLOOKUP(V312,DL,7,0)&amp;VLOOKUP(V312,DL,8,0),"")</f>
        <v/>
      </c>
      <c r="AA312" s="108" t="str">
        <f aca="false">IF(ISNUMBER(V312),VLOOKUP(V312,DL,8,0),"")</f>
        <v/>
      </c>
      <c r="AB312" s="108" t="str">
        <f aca="false">IF(ISNUMBER($A312),KVBP,"")</f>
        <v/>
      </c>
      <c r="AC312" s="108" t="str">
        <f aca="false">IF(ISNUMBER($A312),XPTT,"")</f>
        <v/>
      </c>
      <c r="AD312" s="100" t="str">
        <f aca="false">IF(ISNUMBER($A312),XPTT_H,"")</f>
        <v/>
      </c>
      <c r="AE312" s="108" t="str">
        <f aca="false">IF(ISNUMBER($A312),HTT,"")</f>
        <v/>
      </c>
      <c r="AF312" s="108" t="str">
        <f aca="false">IF(ISNUMBER($A312),Nky,"")</f>
        <v/>
      </c>
      <c r="AG312" s="110" t="str">
        <f aca="true">IF(ISNUMBER(A312),TEXT(DAY(TODAY()),"00"),"")</f>
        <v/>
      </c>
      <c r="AH312" s="111" t="str">
        <f aca="true">IF(ISNUMBER(A312),TEXT(MONTH(TODAY()),"00"),"")</f>
        <v/>
      </c>
    </row>
    <row r="313" customFormat="false" ht="16.5" hidden="false" customHeight="false" outlineLevel="0" collapsed="false">
      <c r="A313" s="107" t="str">
        <f aca="false">IF(A312&lt;TSCT/4,A312+1,"")</f>
        <v/>
      </c>
      <c r="B313" s="108" t="str">
        <f aca="false">IF(ISNUMBER($A313),VLOOKUP($A313,DL,2,0),"")</f>
        <v/>
      </c>
      <c r="C313" s="109" t="str">
        <f aca="false">IF(ISNUMBER(A313),IF(ISTEXT(VLOOKUP(A313,DL,3,0)),VLOOKUP(A313,DL,3,0),TEXT(VLOOKUP(A313,DL,3,0),"dd/mm/yyyy")),"")</f>
        <v/>
      </c>
      <c r="D313" s="102" t="str">
        <f aca="false">IF(ISNUMBER(A313),IF(VLOOKUP(A313,DL,4,0)="x","Nữ","Nam"),"")</f>
        <v/>
      </c>
      <c r="E313" s="103" t="str">
        <f aca="false">IF(ISNUMBER(A313),VLOOKUP(A313,DL,7,0)&amp;VLOOKUP(A313,DL,8,0),"")</f>
        <v/>
      </c>
      <c r="F313" s="108" t="str">
        <f aca="false">IF(ISNUMBER(A313),VLOOKUP(A313,DL,8,0),"")</f>
        <v/>
      </c>
      <c r="G313" s="104"/>
      <c r="H313" s="107" t="str">
        <f aca="false">IF(H312&lt;TSCT/4*2,H312+1,"")</f>
        <v/>
      </c>
      <c r="I313" s="108" t="str">
        <f aca="false">IF(ISNUMBER(H313),VLOOKUP(H313,DL,2,0),"")</f>
        <v/>
      </c>
      <c r="J313" s="109" t="str">
        <f aca="false">IF(ISNUMBER(H313),IF(ISTEXT(VLOOKUP(H313,DL,3,0)),VLOOKUP(H313,DL,3,0),TEXT(VLOOKUP(H313,DL,3,0),"dd/mm/yyyy")),"")</f>
        <v/>
      </c>
      <c r="K313" s="102" t="str">
        <f aca="false">IF(ISNUMBER(H313),IF(VLOOKUP(H313,DL,4,0)="x","Nữ","Nam"),"")</f>
        <v/>
      </c>
      <c r="L313" s="103" t="str">
        <f aca="false">IF(ISNUMBER(H313),VLOOKUP(H313,DL,7,0)&amp;VLOOKUP(H313,DL,8,0),"")</f>
        <v/>
      </c>
      <c r="M313" s="108" t="str">
        <f aca="false">IF(ISNUMBER(H313),VLOOKUP(H313,DL,8,0),"")</f>
        <v/>
      </c>
      <c r="N313" s="104"/>
      <c r="O313" s="107" t="str">
        <f aca="false">IF(O312&lt;TSCT/4*3,O312+1,"")</f>
        <v/>
      </c>
      <c r="P313" s="108" t="str">
        <f aca="false">IF(ISNUMBER(O313),VLOOKUP(O313,DL,2,0),"")</f>
        <v/>
      </c>
      <c r="Q313" s="109" t="str">
        <f aca="false">IF(ISNUMBER(O313),IF(ISTEXT(VLOOKUP(O313,DL,3,0)),VLOOKUP(O313,DL,3,0),TEXT(VLOOKUP(O313,DL,3,0),"dd/mm/yyyy")),"")</f>
        <v/>
      </c>
      <c r="R313" s="102" t="str">
        <f aca="false">IF(ISNUMBER(O313),IF(VLOOKUP(O313,DL,4,0)="x","Nữ","Nam"),"")</f>
        <v/>
      </c>
      <c r="S313" s="103" t="str">
        <f aca="false">IF(ISNUMBER(O313),VLOOKUP(O313,DL,7,0)&amp;VLOOKUP(O313,DL,8,0),"")</f>
        <v/>
      </c>
      <c r="T313" s="108" t="str">
        <f aca="false">IF(ISNUMBER(O313),VLOOKUP(O313,DL,8,0),"")</f>
        <v/>
      </c>
      <c r="U313" s="104"/>
      <c r="V313" s="107" t="str">
        <f aca="false">IF(V312&lt;TSCT,V312+1,"")</f>
        <v/>
      </c>
      <c r="W313" s="108" t="str">
        <f aca="false">IF(ISNUMBER(V313),VLOOKUP(V313,DL,2,0),"")</f>
        <v/>
      </c>
      <c r="X313" s="109" t="str">
        <f aca="false">IF(ISNUMBER(V313),IF(ISTEXT(VLOOKUP(V313,DL,3,0)),VLOOKUP(V313,DL,3,0),TEXT(VLOOKUP(V313,DL,3,0),"dd/mm/yyyy")),"")</f>
        <v/>
      </c>
      <c r="Y313" s="102" t="str">
        <f aca="false">IF(ISNUMBER(V313),IF(VLOOKUP(V313,DL,4,0)="x","Nữ","Nam"),"")</f>
        <v/>
      </c>
      <c r="Z313" s="103" t="str">
        <f aca="false">IF(ISNUMBER(V313),VLOOKUP(V313,DL,7,0)&amp;VLOOKUP(V313,DL,8,0),"")</f>
        <v/>
      </c>
      <c r="AA313" s="108" t="str">
        <f aca="false">IF(ISNUMBER(V313),VLOOKUP(V313,DL,8,0),"")</f>
        <v/>
      </c>
      <c r="AB313" s="108" t="str">
        <f aca="false">IF(ISNUMBER($A313),KVBP,"")</f>
        <v/>
      </c>
      <c r="AC313" s="108" t="str">
        <f aca="false">IF(ISNUMBER($A313),XPTT,"")</f>
        <v/>
      </c>
      <c r="AD313" s="100" t="str">
        <f aca="false">IF(ISNUMBER($A313),XPTT_H,"")</f>
        <v/>
      </c>
      <c r="AE313" s="108" t="str">
        <f aca="false">IF(ISNUMBER($A313),HTT,"")</f>
        <v/>
      </c>
      <c r="AF313" s="108" t="str">
        <f aca="false">IF(ISNUMBER($A313),Nky,"")</f>
        <v/>
      </c>
      <c r="AG313" s="110" t="str">
        <f aca="true">IF(ISNUMBER(A313),TEXT(DAY(TODAY()),"00"),"")</f>
        <v/>
      </c>
      <c r="AH313" s="111" t="str">
        <f aca="true">IF(ISNUMBER(A313),TEXT(MONTH(TODAY()),"00"),"")</f>
        <v/>
      </c>
    </row>
    <row r="314" customFormat="false" ht="16.5" hidden="false" customHeight="false" outlineLevel="0" collapsed="false">
      <c r="A314" s="107" t="str">
        <f aca="false">IF(A313&lt;TSCT/4,A313+1,"")</f>
        <v/>
      </c>
      <c r="B314" s="108" t="str">
        <f aca="false">IF(ISNUMBER($A314),VLOOKUP($A314,DL,2,0),"")</f>
        <v/>
      </c>
      <c r="C314" s="109" t="str">
        <f aca="false">IF(ISNUMBER(A314),IF(ISTEXT(VLOOKUP(A314,DL,3,0)),VLOOKUP(A314,DL,3,0),TEXT(VLOOKUP(A314,DL,3,0),"dd/mm/yyyy")),"")</f>
        <v/>
      </c>
      <c r="D314" s="102" t="str">
        <f aca="false">IF(ISNUMBER(A314),IF(VLOOKUP(A314,DL,4,0)="x","Nữ","Nam"),"")</f>
        <v/>
      </c>
      <c r="E314" s="103" t="str">
        <f aca="false">IF(ISNUMBER(A314),VLOOKUP(A314,DL,7,0)&amp;VLOOKUP(A314,DL,8,0),"")</f>
        <v/>
      </c>
      <c r="F314" s="108" t="str">
        <f aca="false">IF(ISNUMBER(A314),VLOOKUP(A314,DL,8,0),"")</f>
        <v/>
      </c>
      <c r="G314" s="104"/>
      <c r="H314" s="107" t="str">
        <f aca="false">IF(H313&lt;TSCT/4*2,H313+1,"")</f>
        <v/>
      </c>
      <c r="I314" s="108" t="str">
        <f aca="false">IF(ISNUMBER(H314),VLOOKUP(H314,DL,2,0),"")</f>
        <v/>
      </c>
      <c r="J314" s="109" t="str">
        <f aca="false">IF(ISNUMBER(H314),IF(ISTEXT(VLOOKUP(H314,DL,3,0)),VLOOKUP(H314,DL,3,0),TEXT(VLOOKUP(H314,DL,3,0),"dd/mm/yyyy")),"")</f>
        <v/>
      </c>
      <c r="K314" s="102" t="str">
        <f aca="false">IF(ISNUMBER(H314),IF(VLOOKUP(H314,DL,4,0)="x","Nữ","Nam"),"")</f>
        <v/>
      </c>
      <c r="L314" s="103" t="str">
        <f aca="false">IF(ISNUMBER(H314),VLOOKUP(H314,DL,7,0)&amp;VLOOKUP(H314,DL,8,0),"")</f>
        <v/>
      </c>
      <c r="M314" s="108" t="str">
        <f aca="false">IF(ISNUMBER(H314),VLOOKUP(H314,DL,8,0),"")</f>
        <v/>
      </c>
      <c r="N314" s="104"/>
      <c r="O314" s="107" t="str">
        <f aca="false">IF(O313&lt;TSCT/4*3,O313+1,"")</f>
        <v/>
      </c>
      <c r="P314" s="108" t="str">
        <f aca="false">IF(ISNUMBER(O314),VLOOKUP(O314,DL,2,0),"")</f>
        <v/>
      </c>
      <c r="Q314" s="109" t="str">
        <f aca="false">IF(ISNUMBER(O314),IF(ISTEXT(VLOOKUP(O314,DL,3,0)),VLOOKUP(O314,DL,3,0),TEXT(VLOOKUP(O314,DL,3,0),"dd/mm/yyyy")),"")</f>
        <v/>
      </c>
      <c r="R314" s="102" t="str">
        <f aca="false">IF(ISNUMBER(O314),IF(VLOOKUP(O314,DL,4,0)="x","Nữ","Nam"),"")</f>
        <v/>
      </c>
      <c r="S314" s="103" t="str">
        <f aca="false">IF(ISNUMBER(O314),VLOOKUP(O314,DL,7,0)&amp;VLOOKUP(O314,DL,8,0),"")</f>
        <v/>
      </c>
      <c r="T314" s="108" t="str">
        <f aca="false">IF(ISNUMBER(O314),VLOOKUP(O314,DL,8,0),"")</f>
        <v/>
      </c>
      <c r="U314" s="104"/>
      <c r="V314" s="107" t="str">
        <f aca="false">IF(V313&lt;TSCT,V313+1,"")</f>
        <v/>
      </c>
      <c r="W314" s="108" t="str">
        <f aca="false">IF(ISNUMBER(V314),VLOOKUP(V314,DL,2,0),"")</f>
        <v/>
      </c>
      <c r="X314" s="109" t="str">
        <f aca="false">IF(ISNUMBER(V314),IF(ISTEXT(VLOOKUP(V314,DL,3,0)),VLOOKUP(V314,DL,3,0),TEXT(VLOOKUP(V314,DL,3,0),"dd/mm/yyyy")),"")</f>
        <v/>
      </c>
      <c r="Y314" s="102" t="str">
        <f aca="false">IF(ISNUMBER(V314),IF(VLOOKUP(V314,DL,4,0)="x","Nữ","Nam"),"")</f>
        <v/>
      </c>
      <c r="Z314" s="103" t="str">
        <f aca="false">IF(ISNUMBER(V314),VLOOKUP(V314,DL,7,0)&amp;VLOOKUP(V314,DL,8,0),"")</f>
        <v/>
      </c>
      <c r="AA314" s="108" t="str">
        <f aca="false">IF(ISNUMBER(V314),VLOOKUP(V314,DL,8,0),"")</f>
        <v/>
      </c>
      <c r="AB314" s="108" t="str">
        <f aca="false">IF(ISNUMBER($A314),KVBP,"")</f>
        <v/>
      </c>
      <c r="AC314" s="108" t="str">
        <f aca="false">IF(ISNUMBER($A314),XPTT,"")</f>
        <v/>
      </c>
      <c r="AD314" s="100" t="str">
        <f aca="false">IF(ISNUMBER($A314),XPTT_H,"")</f>
        <v/>
      </c>
      <c r="AE314" s="108" t="str">
        <f aca="false">IF(ISNUMBER($A314),HTT,"")</f>
        <v/>
      </c>
      <c r="AF314" s="108" t="str">
        <f aca="false">IF(ISNUMBER($A314),Nky,"")</f>
        <v/>
      </c>
      <c r="AG314" s="110" t="str">
        <f aca="true">IF(ISNUMBER(A314),TEXT(DAY(TODAY()),"00"),"")</f>
        <v/>
      </c>
      <c r="AH314" s="111" t="str">
        <f aca="true">IF(ISNUMBER(A314),TEXT(MONTH(TODAY()),"00"),"")</f>
        <v/>
      </c>
    </row>
    <row r="315" customFormat="false" ht="16.5" hidden="false" customHeight="false" outlineLevel="0" collapsed="false">
      <c r="A315" s="107" t="str">
        <f aca="false">IF(A314&lt;TSCT/4,A314+1,"")</f>
        <v/>
      </c>
      <c r="B315" s="108" t="str">
        <f aca="false">IF(ISNUMBER($A315),VLOOKUP($A315,DL,2,0),"")</f>
        <v/>
      </c>
      <c r="C315" s="109" t="str">
        <f aca="false">IF(ISNUMBER(A315),IF(ISTEXT(VLOOKUP(A315,DL,3,0)),VLOOKUP(A315,DL,3,0),TEXT(VLOOKUP(A315,DL,3,0),"dd/mm/yyyy")),"")</f>
        <v/>
      </c>
      <c r="D315" s="102" t="str">
        <f aca="false">IF(ISNUMBER(A315),IF(VLOOKUP(A315,DL,4,0)="x","Nữ","Nam"),"")</f>
        <v/>
      </c>
      <c r="E315" s="103" t="str">
        <f aca="false">IF(ISNUMBER(A315),VLOOKUP(A315,DL,7,0)&amp;VLOOKUP(A315,DL,8,0),"")</f>
        <v/>
      </c>
      <c r="F315" s="108" t="str">
        <f aca="false">IF(ISNUMBER(A315),VLOOKUP(A315,DL,8,0),"")</f>
        <v/>
      </c>
      <c r="G315" s="104"/>
      <c r="H315" s="107" t="str">
        <f aca="false">IF(H314&lt;TSCT/4*2,H314+1,"")</f>
        <v/>
      </c>
      <c r="I315" s="108" t="str">
        <f aca="false">IF(ISNUMBER(H315),VLOOKUP(H315,DL,2,0),"")</f>
        <v/>
      </c>
      <c r="J315" s="109" t="str">
        <f aca="false">IF(ISNUMBER(H315),IF(ISTEXT(VLOOKUP(H315,DL,3,0)),VLOOKUP(H315,DL,3,0),TEXT(VLOOKUP(H315,DL,3,0),"dd/mm/yyyy")),"")</f>
        <v/>
      </c>
      <c r="K315" s="102" t="str">
        <f aca="false">IF(ISNUMBER(H315),IF(VLOOKUP(H315,DL,4,0)="x","Nữ","Nam"),"")</f>
        <v/>
      </c>
      <c r="L315" s="103" t="str">
        <f aca="false">IF(ISNUMBER(H315),VLOOKUP(H315,DL,7,0)&amp;VLOOKUP(H315,DL,8,0),"")</f>
        <v/>
      </c>
      <c r="M315" s="108" t="str">
        <f aca="false">IF(ISNUMBER(H315),VLOOKUP(H315,DL,8,0),"")</f>
        <v/>
      </c>
      <c r="N315" s="104"/>
      <c r="O315" s="107" t="str">
        <f aca="false">IF(O314&lt;TSCT/4*3,O314+1,"")</f>
        <v/>
      </c>
      <c r="P315" s="108" t="str">
        <f aca="false">IF(ISNUMBER(O315),VLOOKUP(O315,DL,2,0),"")</f>
        <v/>
      </c>
      <c r="Q315" s="109" t="str">
        <f aca="false">IF(ISNUMBER(O315),IF(ISTEXT(VLOOKUP(O315,DL,3,0)),VLOOKUP(O315,DL,3,0),TEXT(VLOOKUP(O315,DL,3,0),"dd/mm/yyyy")),"")</f>
        <v/>
      </c>
      <c r="R315" s="102" t="str">
        <f aca="false">IF(ISNUMBER(O315),IF(VLOOKUP(O315,DL,4,0)="x","Nữ","Nam"),"")</f>
        <v/>
      </c>
      <c r="S315" s="103" t="str">
        <f aca="false">IF(ISNUMBER(O315),VLOOKUP(O315,DL,7,0)&amp;VLOOKUP(O315,DL,8,0),"")</f>
        <v/>
      </c>
      <c r="T315" s="108" t="str">
        <f aca="false">IF(ISNUMBER(O315),VLOOKUP(O315,DL,8,0),"")</f>
        <v/>
      </c>
      <c r="U315" s="104"/>
      <c r="V315" s="107" t="str">
        <f aca="false">IF(V314&lt;TSCT,V314+1,"")</f>
        <v/>
      </c>
      <c r="W315" s="108" t="str">
        <f aca="false">IF(ISNUMBER(V315),VLOOKUP(V315,DL,2,0),"")</f>
        <v/>
      </c>
      <c r="X315" s="109" t="str">
        <f aca="false">IF(ISNUMBER(V315),IF(ISTEXT(VLOOKUP(V315,DL,3,0)),VLOOKUP(V315,DL,3,0),TEXT(VLOOKUP(V315,DL,3,0),"dd/mm/yyyy")),"")</f>
        <v/>
      </c>
      <c r="Y315" s="102" t="str">
        <f aca="false">IF(ISNUMBER(V315),IF(VLOOKUP(V315,DL,4,0)="x","Nữ","Nam"),"")</f>
        <v/>
      </c>
      <c r="Z315" s="103" t="str">
        <f aca="false">IF(ISNUMBER(V315),VLOOKUP(V315,DL,7,0)&amp;VLOOKUP(V315,DL,8,0),"")</f>
        <v/>
      </c>
      <c r="AA315" s="108" t="str">
        <f aca="false">IF(ISNUMBER(V315),VLOOKUP(V315,DL,8,0),"")</f>
        <v/>
      </c>
      <c r="AB315" s="108" t="str">
        <f aca="false">IF(ISNUMBER($A315),KVBP,"")</f>
        <v/>
      </c>
      <c r="AC315" s="108" t="str">
        <f aca="false">IF(ISNUMBER($A315),XPTT,"")</f>
        <v/>
      </c>
      <c r="AD315" s="100" t="str">
        <f aca="false">IF(ISNUMBER($A315),XPTT_H,"")</f>
        <v/>
      </c>
      <c r="AE315" s="108" t="str">
        <f aca="false">IF(ISNUMBER($A315),HTT,"")</f>
        <v/>
      </c>
      <c r="AF315" s="108" t="str">
        <f aca="false">IF(ISNUMBER($A315),Nky,"")</f>
        <v/>
      </c>
      <c r="AG315" s="110" t="str">
        <f aca="true">IF(ISNUMBER(A315),TEXT(DAY(TODAY()),"00"),"")</f>
        <v/>
      </c>
      <c r="AH315" s="111" t="str">
        <f aca="true">IF(ISNUMBER(A315),TEXT(MONTH(TODAY()),"00"),"")</f>
        <v/>
      </c>
    </row>
    <row r="316" customFormat="false" ht="16.5" hidden="false" customHeight="false" outlineLevel="0" collapsed="false">
      <c r="A316" s="107" t="str">
        <f aca="false">IF(A315&lt;TSCT/4,A315+1,"")</f>
        <v/>
      </c>
      <c r="B316" s="108" t="str">
        <f aca="false">IF(ISNUMBER($A316),VLOOKUP($A316,DL,2,0),"")</f>
        <v/>
      </c>
      <c r="C316" s="109" t="str">
        <f aca="false">IF(ISNUMBER(A316),IF(ISTEXT(VLOOKUP(A316,DL,3,0)),VLOOKUP(A316,DL,3,0),TEXT(VLOOKUP(A316,DL,3,0),"dd/mm/yyyy")),"")</f>
        <v/>
      </c>
      <c r="D316" s="102" t="str">
        <f aca="false">IF(ISNUMBER(A316),IF(VLOOKUP(A316,DL,4,0)="x","Nữ","Nam"),"")</f>
        <v/>
      </c>
      <c r="E316" s="103" t="str">
        <f aca="false">IF(ISNUMBER(A316),VLOOKUP(A316,DL,7,0)&amp;VLOOKUP(A316,DL,8,0),"")</f>
        <v/>
      </c>
      <c r="F316" s="108" t="str">
        <f aca="false">IF(ISNUMBER(A316),VLOOKUP(A316,DL,8,0),"")</f>
        <v/>
      </c>
      <c r="G316" s="104"/>
      <c r="H316" s="107" t="str">
        <f aca="false">IF(H315&lt;TSCT/4*2,H315+1,"")</f>
        <v/>
      </c>
      <c r="I316" s="108" t="str">
        <f aca="false">IF(ISNUMBER(H316),VLOOKUP(H316,DL,2,0),"")</f>
        <v/>
      </c>
      <c r="J316" s="109" t="str">
        <f aca="false">IF(ISNUMBER(H316),IF(ISTEXT(VLOOKUP(H316,DL,3,0)),VLOOKUP(H316,DL,3,0),TEXT(VLOOKUP(H316,DL,3,0),"dd/mm/yyyy")),"")</f>
        <v/>
      </c>
      <c r="K316" s="102" t="str">
        <f aca="false">IF(ISNUMBER(H316),IF(VLOOKUP(H316,DL,4,0)="x","Nữ","Nam"),"")</f>
        <v/>
      </c>
      <c r="L316" s="103" t="str">
        <f aca="false">IF(ISNUMBER(H316),VLOOKUP(H316,DL,7,0)&amp;VLOOKUP(H316,DL,8,0),"")</f>
        <v/>
      </c>
      <c r="M316" s="108" t="str">
        <f aca="false">IF(ISNUMBER(H316),VLOOKUP(H316,DL,8,0),"")</f>
        <v/>
      </c>
      <c r="N316" s="104"/>
      <c r="O316" s="107" t="str">
        <f aca="false">IF(O315&lt;TSCT/4*3,O315+1,"")</f>
        <v/>
      </c>
      <c r="P316" s="108" t="str">
        <f aca="false">IF(ISNUMBER(O316),VLOOKUP(O316,DL,2,0),"")</f>
        <v/>
      </c>
      <c r="Q316" s="109" t="str">
        <f aca="false">IF(ISNUMBER(O316),IF(ISTEXT(VLOOKUP(O316,DL,3,0)),VLOOKUP(O316,DL,3,0),TEXT(VLOOKUP(O316,DL,3,0),"dd/mm/yyyy")),"")</f>
        <v/>
      </c>
      <c r="R316" s="102" t="str">
        <f aca="false">IF(ISNUMBER(O316),IF(VLOOKUP(O316,DL,4,0)="x","Nữ","Nam"),"")</f>
        <v/>
      </c>
      <c r="S316" s="103" t="str">
        <f aca="false">IF(ISNUMBER(O316),VLOOKUP(O316,DL,7,0)&amp;VLOOKUP(O316,DL,8,0),"")</f>
        <v/>
      </c>
      <c r="T316" s="108" t="str">
        <f aca="false">IF(ISNUMBER(O316),VLOOKUP(O316,DL,8,0),"")</f>
        <v/>
      </c>
      <c r="U316" s="104"/>
      <c r="V316" s="107" t="str">
        <f aca="false">IF(V315&lt;TSCT,V315+1,"")</f>
        <v/>
      </c>
      <c r="W316" s="108" t="str">
        <f aca="false">IF(ISNUMBER(V316),VLOOKUP(V316,DL,2,0),"")</f>
        <v/>
      </c>
      <c r="X316" s="109" t="str">
        <f aca="false">IF(ISNUMBER(V316),IF(ISTEXT(VLOOKUP(V316,DL,3,0)),VLOOKUP(V316,DL,3,0),TEXT(VLOOKUP(V316,DL,3,0),"dd/mm/yyyy")),"")</f>
        <v/>
      </c>
      <c r="Y316" s="102" t="str">
        <f aca="false">IF(ISNUMBER(V316),IF(VLOOKUP(V316,DL,4,0)="x","Nữ","Nam"),"")</f>
        <v/>
      </c>
      <c r="Z316" s="103" t="str">
        <f aca="false">IF(ISNUMBER(V316),VLOOKUP(V316,DL,7,0)&amp;VLOOKUP(V316,DL,8,0),"")</f>
        <v/>
      </c>
      <c r="AA316" s="108" t="str">
        <f aca="false">IF(ISNUMBER(V316),VLOOKUP(V316,DL,8,0),"")</f>
        <v/>
      </c>
      <c r="AB316" s="108" t="str">
        <f aca="false">IF(ISNUMBER($A316),KVBP,"")</f>
        <v/>
      </c>
      <c r="AC316" s="108" t="str">
        <f aca="false">IF(ISNUMBER($A316),XPTT,"")</f>
        <v/>
      </c>
      <c r="AD316" s="100" t="str">
        <f aca="false">IF(ISNUMBER($A316),XPTT_H,"")</f>
        <v/>
      </c>
      <c r="AE316" s="108" t="str">
        <f aca="false">IF(ISNUMBER($A316),HTT,"")</f>
        <v/>
      </c>
      <c r="AF316" s="108" t="str">
        <f aca="false">IF(ISNUMBER($A316),Nky,"")</f>
        <v/>
      </c>
      <c r="AG316" s="110" t="str">
        <f aca="true">IF(ISNUMBER(A316),TEXT(DAY(TODAY()),"00"),"")</f>
        <v/>
      </c>
      <c r="AH316" s="111" t="str">
        <f aca="true">IF(ISNUMBER(A316),TEXT(MONTH(TODAY()),"00"),"")</f>
        <v/>
      </c>
    </row>
    <row r="317" customFormat="false" ht="16.5" hidden="false" customHeight="false" outlineLevel="0" collapsed="false">
      <c r="A317" s="107" t="str">
        <f aca="false">IF(A316&lt;TSCT/4,A316+1,"")</f>
        <v/>
      </c>
      <c r="B317" s="108" t="str">
        <f aca="false">IF(ISNUMBER($A317),VLOOKUP($A317,DL,2,0),"")</f>
        <v/>
      </c>
      <c r="C317" s="109" t="str">
        <f aca="false">IF(ISNUMBER(A317),IF(ISTEXT(VLOOKUP(A317,DL,3,0)),VLOOKUP(A317,DL,3,0),TEXT(VLOOKUP(A317,DL,3,0),"dd/mm/yyyy")),"")</f>
        <v/>
      </c>
      <c r="D317" s="102" t="str">
        <f aca="false">IF(ISNUMBER(A317),IF(VLOOKUP(A317,DL,4,0)="x","Nữ","Nam"),"")</f>
        <v/>
      </c>
      <c r="E317" s="103" t="str">
        <f aca="false">IF(ISNUMBER(A317),VLOOKUP(A317,DL,7,0)&amp;VLOOKUP(A317,DL,8,0),"")</f>
        <v/>
      </c>
      <c r="F317" s="108" t="str">
        <f aca="false">IF(ISNUMBER(A317),VLOOKUP(A317,DL,8,0),"")</f>
        <v/>
      </c>
      <c r="G317" s="104"/>
      <c r="H317" s="107" t="str">
        <f aca="false">IF(H316&lt;TSCT/4*2,H316+1,"")</f>
        <v/>
      </c>
      <c r="I317" s="108" t="str">
        <f aca="false">IF(ISNUMBER(H317),VLOOKUP(H317,DL,2,0),"")</f>
        <v/>
      </c>
      <c r="J317" s="109" t="str">
        <f aca="false">IF(ISNUMBER(H317),IF(ISTEXT(VLOOKUP(H317,DL,3,0)),VLOOKUP(H317,DL,3,0),TEXT(VLOOKUP(H317,DL,3,0),"dd/mm/yyyy")),"")</f>
        <v/>
      </c>
      <c r="K317" s="102" t="str">
        <f aca="false">IF(ISNUMBER(H317),IF(VLOOKUP(H317,DL,4,0)="x","Nữ","Nam"),"")</f>
        <v/>
      </c>
      <c r="L317" s="103" t="str">
        <f aca="false">IF(ISNUMBER(H317),VLOOKUP(H317,DL,7,0)&amp;VLOOKUP(H317,DL,8,0),"")</f>
        <v/>
      </c>
      <c r="M317" s="108" t="str">
        <f aca="false">IF(ISNUMBER(H317),VLOOKUP(H317,DL,8,0),"")</f>
        <v/>
      </c>
      <c r="N317" s="104"/>
      <c r="O317" s="107" t="str">
        <f aca="false">IF(O316&lt;TSCT/4*3,O316+1,"")</f>
        <v/>
      </c>
      <c r="P317" s="108" t="str">
        <f aca="false">IF(ISNUMBER(O317),VLOOKUP(O317,DL,2,0),"")</f>
        <v/>
      </c>
      <c r="Q317" s="109" t="str">
        <f aca="false">IF(ISNUMBER(O317),IF(ISTEXT(VLOOKUP(O317,DL,3,0)),VLOOKUP(O317,DL,3,0),TEXT(VLOOKUP(O317,DL,3,0),"dd/mm/yyyy")),"")</f>
        <v/>
      </c>
      <c r="R317" s="102" t="str">
        <f aca="false">IF(ISNUMBER(O317),IF(VLOOKUP(O317,DL,4,0)="x","Nữ","Nam"),"")</f>
        <v/>
      </c>
      <c r="S317" s="103" t="str">
        <f aca="false">IF(ISNUMBER(O317),VLOOKUP(O317,DL,7,0)&amp;VLOOKUP(O317,DL,8,0),"")</f>
        <v/>
      </c>
      <c r="T317" s="108" t="str">
        <f aca="false">IF(ISNUMBER(O317),VLOOKUP(O317,DL,8,0),"")</f>
        <v/>
      </c>
      <c r="U317" s="104"/>
      <c r="V317" s="107" t="str">
        <f aca="false">IF(V316&lt;TSCT,V316+1,"")</f>
        <v/>
      </c>
      <c r="W317" s="108" t="str">
        <f aca="false">IF(ISNUMBER(V317),VLOOKUP(V317,DL,2,0),"")</f>
        <v/>
      </c>
      <c r="X317" s="109" t="str">
        <f aca="false">IF(ISNUMBER(V317),IF(ISTEXT(VLOOKUP(V317,DL,3,0)),VLOOKUP(V317,DL,3,0),TEXT(VLOOKUP(V317,DL,3,0),"dd/mm/yyyy")),"")</f>
        <v/>
      </c>
      <c r="Y317" s="102" t="str">
        <f aca="false">IF(ISNUMBER(V317),IF(VLOOKUP(V317,DL,4,0)="x","Nữ","Nam"),"")</f>
        <v/>
      </c>
      <c r="Z317" s="103" t="str">
        <f aca="false">IF(ISNUMBER(V317),VLOOKUP(V317,DL,7,0)&amp;VLOOKUP(V317,DL,8,0),"")</f>
        <v/>
      </c>
      <c r="AA317" s="108" t="str">
        <f aca="false">IF(ISNUMBER(V317),VLOOKUP(V317,DL,8,0),"")</f>
        <v/>
      </c>
      <c r="AB317" s="108" t="str">
        <f aca="false">IF(ISNUMBER($A317),KVBP,"")</f>
        <v/>
      </c>
      <c r="AC317" s="108" t="str">
        <f aca="false">IF(ISNUMBER($A317),XPTT,"")</f>
        <v/>
      </c>
      <c r="AD317" s="100" t="str">
        <f aca="false">IF(ISNUMBER($A317),XPTT_H,"")</f>
        <v/>
      </c>
      <c r="AE317" s="108" t="str">
        <f aca="false">IF(ISNUMBER($A317),HTT,"")</f>
        <v/>
      </c>
      <c r="AF317" s="108" t="str">
        <f aca="false">IF(ISNUMBER($A317),Nky,"")</f>
        <v/>
      </c>
      <c r="AG317" s="110" t="str">
        <f aca="true">IF(ISNUMBER(A317),TEXT(DAY(TODAY()),"00"),"")</f>
        <v/>
      </c>
      <c r="AH317" s="111" t="str">
        <f aca="true">IF(ISNUMBER(A317),TEXT(MONTH(TODAY()),"00"),"")</f>
        <v/>
      </c>
    </row>
    <row r="318" customFormat="false" ht="16.5" hidden="false" customHeight="false" outlineLevel="0" collapsed="false">
      <c r="A318" s="107" t="str">
        <f aca="false">IF(A317&lt;TSCT/4,A317+1,"")</f>
        <v/>
      </c>
      <c r="B318" s="108" t="str">
        <f aca="false">IF(ISNUMBER($A318),VLOOKUP($A318,DL,2,0),"")</f>
        <v/>
      </c>
      <c r="C318" s="109" t="str">
        <f aca="false">IF(ISNUMBER(A318),IF(ISTEXT(VLOOKUP(A318,DL,3,0)),VLOOKUP(A318,DL,3,0),TEXT(VLOOKUP(A318,DL,3,0),"dd/mm/yyyy")),"")</f>
        <v/>
      </c>
      <c r="D318" s="102" t="str">
        <f aca="false">IF(ISNUMBER(A318),IF(VLOOKUP(A318,DL,4,0)="x","Nữ","Nam"),"")</f>
        <v/>
      </c>
      <c r="E318" s="103" t="str">
        <f aca="false">IF(ISNUMBER(A318),VLOOKUP(A318,DL,7,0)&amp;VLOOKUP(A318,DL,8,0),"")</f>
        <v/>
      </c>
      <c r="F318" s="108" t="str">
        <f aca="false">IF(ISNUMBER(A318),VLOOKUP(A318,DL,8,0),"")</f>
        <v/>
      </c>
      <c r="G318" s="104"/>
      <c r="H318" s="107" t="str">
        <f aca="false">IF(H317&lt;TSCT/4*2,H317+1,"")</f>
        <v/>
      </c>
      <c r="I318" s="108" t="str">
        <f aca="false">IF(ISNUMBER(H318),VLOOKUP(H318,DL,2,0),"")</f>
        <v/>
      </c>
      <c r="J318" s="109" t="str">
        <f aca="false">IF(ISNUMBER(H318),IF(ISTEXT(VLOOKUP(H318,DL,3,0)),VLOOKUP(H318,DL,3,0),TEXT(VLOOKUP(H318,DL,3,0),"dd/mm/yyyy")),"")</f>
        <v/>
      </c>
      <c r="K318" s="102" t="str">
        <f aca="false">IF(ISNUMBER(H318),IF(VLOOKUP(H318,DL,4,0)="x","Nữ","Nam"),"")</f>
        <v/>
      </c>
      <c r="L318" s="103" t="str">
        <f aca="false">IF(ISNUMBER(H318),VLOOKUP(H318,DL,7,0)&amp;VLOOKUP(H318,DL,8,0),"")</f>
        <v/>
      </c>
      <c r="M318" s="108" t="str">
        <f aca="false">IF(ISNUMBER(H318),VLOOKUP(H318,DL,8,0),"")</f>
        <v/>
      </c>
      <c r="N318" s="104"/>
      <c r="O318" s="107" t="str">
        <f aca="false">IF(O317&lt;TSCT/4*3,O317+1,"")</f>
        <v/>
      </c>
      <c r="P318" s="108" t="str">
        <f aca="false">IF(ISNUMBER(O318),VLOOKUP(O318,DL,2,0),"")</f>
        <v/>
      </c>
      <c r="Q318" s="109" t="str">
        <f aca="false">IF(ISNUMBER(O318),IF(ISTEXT(VLOOKUP(O318,DL,3,0)),VLOOKUP(O318,DL,3,0),TEXT(VLOOKUP(O318,DL,3,0),"dd/mm/yyyy")),"")</f>
        <v/>
      </c>
      <c r="R318" s="102" t="str">
        <f aca="false">IF(ISNUMBER(O318),IF(VLOOKUP(O318,DL,4,0)="x","Nữ","Nam"),"")</f>
        <v/>
      </c>
      <c r="S318" s="103" t="str">
        <f aca="false">IF(ISNUMBER(O318),VLOOKUP(O318,DL,7,0)&amp;VLOOKUP(O318,DL,8,0),"")</f>
        <v/>
      </c>
      <c r="T318" s="108" t="str">
        <f aca="false">IF(ISNUMBER(O318),VLOOKUP(O318,DL,8,0),"")</f>
        <v/>
      </c>
      <c r="U318" s="104"/>
      <c r="V318" s="107" t="str">
        <f aca="false">IF(V317&lt;TSCT,V317+1,"")</f>
        <v/>
      </c>
      <c r="W318" s="108" t="str">
        <f aca="false">IF(ISNUMBER(V318),VLOOKUP(V318,DL,2,0),"")</f>
        <v/>
      </c>
      <c r="X318" s="109" t="str">
        <f aca="false">IF(ISNUMBER(V318),IF(ISTEXT(VLOOKUP(V318,DL,3,0)),VLOOKUP(V318,DL,3,0),TEXT(VLOOKUP(V318,DL,3,0),"dd/mm/yyyy")),"")</f>
        <v/>
      </c>
      <c r="Y318" s="102" t="str">
        <f aca="false">IF(ISNUMBER(V318),IF(VLOOKUP(V318,DL,4,0)="x","Nữ","Nam"),"")</f>
        <v/>
      </c>
      <c r="Z318" s="103" t="str">
        <f aca="false">IF(ISNUMBER(V318),VLOOKUP(V318,DL,7,0)&amp;VLOOKUP(V318,DL,8,0),"")</f>
        <v/>
      </c>
      <c r="AA318" s="108" t="str">
        <f aca="false">IF(ISNUMBER(V318),VLOOKUP(V318,DL,8,0),"")</f>
        <v/>
      </c>
      <c r="AB318" s="108" t="str">
        <f aca="false">IF(ISNUMBER($A318),KVBP,"")</f>
        <v/>
      </c>
      <c r="AC318" s="108" t="str">
        <f aca="false">IF(ISNUMBER($A318),XPTT,"")</f>
        <v/>
      </c>
      <c r="AD318" s="100" t="str">
        <f aca="false">IF(ISNUMBER($A318),XPTT_H,"")</f>
        <v/>
      </c>
      <c r="AE318" s="108" t="str">
        <f aca="false">IF(ISNUMBER($A318),HTT,"")</f>
        <v/>
      </c>
      <c r="AF318" s="108" t="str">
        <f aca="false">IF(ISNUMBER($A318),Nky,"")</f>
        <v/>
      </c>
      <c r="AG318" s="110" t="str">
        <f aca="true">IF(ISNUMBER(A318),TEXT(DAY(TODAY()),"00"),"")</f>
        <v/>
      </c>
      <c r="AH318" s="111" t="str">
        <f aca="true">IF(ISNUMBER(A318),TEXT(MONTH(TODAY()),"00"),"")</f>
        <v/>
      </c>
    </row>
    <row r="319" customFormat="false" ht="16.5" hidden="false" customHeight="false" outlineLevel="0" collapsed="false">
      <c r="A319" s="107" t="str">
        <f aca="false">IF(A318&lt;TSCT/4,A318+1,"")</f>
        <v/>
      </c>
      <c r="B319" s="108" t="str">
        <f aca="false">IF(ISNUMBER($A319),VLOOKUP($A319,DL,2,0),"")</f>
        <v/>
      </c>
      <c r="C319" s="109" t="str">
        <f aca="false">IF(ISNUMBER(A319),IF(ISTEXT(VLOOKUP(A319,DL,3,0)),VLOOKUP(A319,DL,3,0),TEXT(VLOOKUP(A319,DL,3,0),"dd/mm/yyyy")),"")</f>
        <v/>
      </c>
      <c r="D319" s="102" t="str">
        <f aca="false">IF(ISNUMBER(A319),IF(VLOOKUP(A319,DL,4,0)="x","Nữ","Nam"),"")</f>
        <v/>
      </c>
      <c r="E319" s="103" t="str">
        <f aca="false">IF(ISNUMBER(A319),VLOOKUP(A319,DL,7,0)&amp;VLOOKUP(A319,DL,8,0),"")</f>
        <v/>
      </c>
      <c r="F319" s="108" t="str">
        <f aca="false">IF(ISNUMBER(A319),VLOOKUP(A319,DL,8,0),"")</f>
        <v/>
      </c>
      <c r="G319" s="104"/>
      <c r="H319" s="107" t="str">
        <f aca="false">IF(H318&lt;TSCT/4*2,H318+1,"")</f>
        <v/>
      </c>
      <c r="I319" s="108" t="str">
        <f aca="false">IF(ISNUMBER(H319),VLOOKUP(H319,DL,2,0),"")</f>
        <v/>
      </c>
      <c r="J319" s="109" t="str">
        <f aca="false">IF(ISNUMBER(H319),IF(ISTEXT(VLOOKUP(H319,DL,3,0)),VLOOKUP(H319,DL,3,0),TEXT(VLOOKUP(H319,DL,3,0),"dd/mm/yyyy")),"")</f>
        <v/>
      </c>
      <c r="K319" s="102" t="str">
        <f aca="false">IF(ISNUMBER(H319),IF(VLOOKUP(H319,DL,4,0)="x","Nữ","Nam"),"")</f>
        <v/>
      </c>
      <c r="L319" s="103" t="str">
        <f aca="false">IF(ISNUMBER(H319),VLOOKUP(H319,DL,7,0)&amp;VLOOKUP(H319,DL,8,0),"")</f>
        <v/>
      </c>
      <c r="M319" s="108" t="str">
        <f aca="false">IF(ISNUMBER(H319),VLOOKUP(H319,DL,8,0),"")</f>
        <v/>
      </c>
      <c r="N319" s="104"/>
      <c r="O319" s="107" t="str">
        <f aca="false">IF(O318&lt;TSCT/4*3,O318+1,"")</f>
        <v/>
      </c>
      <c r="P319" s="108" t="str">
        <f aca="false">IF(ISNUMBER(O319),VLOOKUP(O319,DL,2,0),"")</f>
        <v/>
      </c>
      <c r="Q319" s="109" t="str">
        <f aca="false">IF(ISNUMBER(O319),IF(ISTEXT(VLOOKUP(O319,DL,3,0)),VLOOKUP(O319,DL,3,0),TEXT(VLOOKUP(O319,DL,3,0),"dd/mm/yyyy")),"")</f>
        <v/>
      </c>
      <c r="R319" s="102" t="str">
        <f aca="false">IF(ISNUMBER(O319),IF(VLOOKUP(O319,DL,4,0)="x","Nữ","Nam"),"")</f>
        <v/>
      </c>
      <c r="S319" s="103" t="str">
        <f aca="false">IF(ISNUMBER(O319),VLOOKUP(O319,DL,7,0)&amp;VLOOKUP(O319,DL,8,0),"")</f>
        <v/>
      </c>
      <c r="T319" s="108" t="str">
        <f aca="false">IF(ISNUMBER(O319),VLOOKUP(O319,DL,8,0),"")</f>
        <v/>
      </c>
      <c r="U319" s="104"/>
      <c r="V319" s="107" t="str">
        <f aca="false">IF(V318&lt;TSCT,V318+1,"")</f>
        <v/>
      </c>
      <c r="W319" s="108" t="str">
        <f aca="false">IF(ISNUMBER(V319),VLOOKUP(V319,DL,2,0),"")</f>
        <v/>
      </c>
      <c r="X319" s="109" t="str">
        <f aca="false">IF(ISNUMBER(V319),IF(ISTEXT(VLOOKUP(V319,DL,3,0)),VLOOKUP(V319,DL,3,0),TEXT(VLOOKUP(V319,DL,3,0),"dd/mm/yyyy")),"")</f>
        <v/>
      </c>
      <c r="Y319" s="102" t="str">
        <f aca="false">IF(ISNUMBER(V319),IF(VLOOKUP(V319,DL,4,0)="x","Nữ","Nam"),"")</f>
        <v/>
      </c>
      <c r="Z319" s="103" t="str">
        <f aca="false">IF(ISNUMBER(V319),VLOOKUP(V319,DL,7,0)&amp;VLOOKUP(V319,DL,8,0),"")</f>
        <v/>
      </c>
      <c r="AA319" s="108" t="str">
        <f aca="false">IF(ISNUMBER(V319),VLOOKUP(V319,DL,8,0),"")</f>
        <v/>
      </c>
      <c r="AB319" s="108" t="str">
        <f aca="false">IF(ISNUMBER($A319),KVBP,"")</f>
        <v/>
      </c>
      <c r="AC319" s="108" t="str">
        <f aca="false">IF(ISNUMBER($A319),XPTT,"")</f>
        <v/>
      </c>
      <c r="AD319" s="100" t="str">
        <f aca="false">IF(ISNUMBER($A319),XPTT_H,"")</f>
        <v/>
      </c>
      <c r="AE319" s="108" t="str">
        <f aca="false">IF(ISNUMBER($A319),HTT,"")</f>
        <v/>
      </c>
      <c r="AF319" s="108" t="str">
        <f aca="false">IF(ISNUMBER($A319),Nky,"")</f>
        <v/>
      </c>
      <c r="AG319" s="110" t="str">
        <f aca="true">IF(ISNUMBER(A319),TEXT(DAY(TODAY()),"00"),"")</f>
        <v/>
      </c>
      <c r="AH319" s="111" t="str">
        <f aca="true">IF(ISNUMBER(A319),TEXT(MONTH(TODAY()),"00"),"")</f>
        <v/>
      </c>
    </row>
    <row r="320" customFormat="false" ht="16.5" hidden="false" customHeight="false" outlineLevel="0" collapsed="false">
      <c r="A320" s="107" t="str">
        <f aca="false">IF(A319&lt;TSCT/4,A319+1,"")</f>
        <v/>
      </c>
      <c r="B320" s="108" t="str">
        <f aca="false">IF(ISNUMBER($A320),VLOOKUP($A320,DL,2,0),"")</f>
        <v/>
      </c>
      <c r="C320" s="109" t="str">
        <f aca="false">IF(ISNUMBER(A320),IF(ISTEXT(VLOOKUP(A320,DL,3,0)),VLOOKUP(A320,DL,3,0),TEXT(VLOOKUP(A320,DL,3,0),"dd/mm/yyyy")),"")</f>
        <v/>
      </c>
      <c r="D320" s="102" t="str">
        <f aca="false">IF(ISNUMBER(A320),IF(VLOOKUP(A320,DL,4,0)="x","Nữ","Nam"),"")</f>
        <v/>
      </c>
      <c r="E320" s="103" t="str">
        <f aca="false">IF(ISNUMBER(A320),VLOOKUP(A320,DL,7,0)&amp;VLOOKUP(A320,DL,8,0),"")</f>
        <v/>
      </c>
      <c r="F320" s="108" t="str">
        <f aca="false">IF(ISNUMBER(A320),VLOOKUP(A320,DL,8,0),"")</f>
        <v/>
      </c>
      <c r="G320" s="104"/>
      <c r="H320" s="107" t="str">
        <f aca="false">IF(H319&lt;TSCT/4*2,H319+1,"")</f>
        <v/>
      </c>
      <c r="I320" s="108" t="str">
        <f aca="false">IF(ISNUMBER(H320),VLOOKUP(H320,DL,2,0),"")</f>
        <v/>
      </c>
      <c r="J320" s="109" t="str">
        <f aca="false">IF(ISNUMBER(H320),IF(ISTEXT(VLOOKUP(H320,DL,3,0)),VLOOKUP(H320,DL,3,0),TEXT(VLOOKUP(H320,DL,3,0),"dd/mm/yyyy")),"")</f>
        <v/>
      </c>
      <c r="K320" s="102" t="str">
        <f aca="false">IF(ISNUMBER(H320),IF(VLOOKUP(H320,DL,4,0)="x","Nữ","Nam"),"")</f>
        <v/>
      </c>
      <c r="L320" s="103" t="str">
        <f aca="false">IF(ISNUMBER(H320),VLOOKUP(H320,DL,7,0)&amp;VLOOKUP(H320,DL,8,0),"")</f>
        <v/>
      </c>
      <c r="M320" s="108" t="str">
        <f aca="false">IF(ISNUMBER(H320),VLOOKUP(H320,DL,8,0),"")</f>
        <v/>
      </c>
      <c r="N320" s="104"/>
      <c r="O320" s="107" t="str">
        <f aca="false">IF(O319&lt;TSCT/4*3,O319+1,"")</f>
        <v/>
      </c>
      <c r="P320" s="108" t="str">
        <f aca="false">IF(ISNUMBER(O320),VLOOKUP(O320,DL,2,0),"")</f>
        <v/>
      </c>
      <c r="Q320" s="109" t="str">
        <f aca="false">IF(ISNUMBER(O320),IF(ISTEXT(VLOOKUP(O320,DL,3,0)),VLOOKUP(O320,DL,3,0),TEXT(VLOOKUP(O320,DL,3,0),"dd/mm/yyyy")),"")</f>
        <v/>
      </c>
      <c r="R320" s="102" t="str">
        <f aca="false">IF(ISNUMBER(O320),IF(VLOOKUP(O320,DL,4,0)="x","Nữ","Nam"),"")</f>
        <v/>
      </c>
      <c r="S320" s="103" t="str">
        <f aca="false">IF(ISNUMBER(O320),VLOOKUP(O320,DL,7,0)&amp;VLOOKUP(O320,DL,8,0),"")</f>
        <v/>
      </c>
      <c r="T320" s="108" t="str">
        <f aca="false">IF(ISNUMBER(O320),VLOOKUP(O320,DL,8,0),"")</f>
        <v/>
      </c>
      <c r="U320" s="104"/>
      <c r="V320" s="107" t="str">
        <f aca="false">IF(V319&lt;TSCT,V319+1,"")</f>
        <v/>
      </c>
      <c r="W320" s="108" t="str">
        <f aca="false">IF(ISNUMBER(V320),VLOOKUP(V320,DL,2,0),"")</f>
        <v/>
      </c>
      <c r="X320" s="109" t="str">
        <f aca="false">IF(ISNUMBER(V320),IF(ISTEXT(VLOOKUP(V320,DL,3,0)),VLOOKUP(V320,DL,3,0),TEXT(VLOOKUP(V320,DL,3,0),"dd/mm/yyyy")),"")</f>
        <v/>
      </c>
      <c r="Y320" s="102" t="str">
        <f aca="false">IF(ISNUMBER(V320),IF(VLOOKUP(V320,DL,4,0)="x","Nữ","Nam"),"")</f>
        <v/>
      </c>
      <c r="Z320" s="103" t="str">
        <f aca="false">IF(ISNUMBER(V320),VLOOKUP(V320,DL,7,0)&amp;VLOOKUP(V320,DL,8,0),"")</f>
        <v/>
      </c>
      <c r="AA320" s="108" t="str">
        <f aca="false">IF(ISNUMBER(V320),VLOOKUP(V320,DL,8,0),"")</f>
        <v/>
      </c>
      <c r="AB320" s="108" t="str">
        <f aca="false">IF(ISNUMBER($A320),KVBP,"")</f>
        <v/>
      </c>
      <c r="AC320" s="108" t="str">
        <f aca="false">IF(ISNUMBER($A320),XPTT,"")</f>
        <v/>
      </c>
      <c r="AD320" s="100" t="str">
        <f aca="false">IF(ISNUMBER($A320),XPTT_H,"")</f>
        <v/>
      </c>
      <c r="AE320" s="108" t="str">
        <f aca="false">IF(ISNUMBER($A320),HTT,"")</f>
        <v/>
      </c>
      <c r="AF320" s="108" t="str">
        <f aca="false">IF(ISNUMBER($A320),Nky,"")</f>
        <v/>
      </c>
      <c r="AG320" s="110" t="str">
        <f aca="true">IF(ISNUMBER(A320),TEXT(DAY(TODAY()),"00"),"")</f>
        <v/>
      </c>
      <c r="AH320" s="111" t="str">
        <f aca="true">IF(ISNUMBER(A320),TEXT(MONTH(TODAY()),"00"),"")</f>
        <v/>
      </c>
    </row>
    <row r="321" customFormat="false" ht="16.5" hidden="false" customHeight="false" outlineLevel="0" collapsed="false">
      <c r="A321" s="107" t="str">
        <f aca="false">IF(A320&lt;TSCT/4,A320+1,"")</f>
        <v/>
      </c>
      <c r="B321" s="108" t="str">
        <f aca="false">IF(ISNUMBER($A321),VLOOKUP($A321,DL,2,0),"")</f>
        <v/>
      </c>
      <c r="C321" s="109" t="str">
        <f aca="false">IF(ISNUMBER(A321),IF(ISTEXT(VLOOKUP(A321,DL,3,0)),VLOOKUP(A321,DL,3,0),TEXT(VLOOKUP(A321,DL,3,0),"dd/mm/yyyy")),"")</f>
        <v/>
      </c>
      <c r="D321" s="102" t="str">
        <f aca="false">IF(ISNUMBER(A321),IF(VLOOKUP(A321,DL,4,0)="x","Nữ","Nam"),"")</f>
        <v/>
      </c>
      <c r="E321" s="103" t="str">
        <f aca="false">IF(ISNUMBER(A321),VLOOKUP(A321,DL,7,0)&amp;VLOOKUP(A321,DL,8,0),"")</f>
        <v/>
      </c>
      <c r="F321" s="108" t="str">
        <f aca="false">IF(ISNUMBER(A321),VLOOKUP(A321,DL,8,0),"")</f>
        <v/>
      </c>
      <c r="G321" s="104"/>
      <c r="H321" s="107" t="str">
        <f aca="false">IF(H320&lt;TSCT/4*2,H320+1,"")</f>
        <v/>
      </c>
      <c r="I321" s="108" t="str">
        <f aca="false">IF(ISNUMBER(H321),VLOOKUP(H321,DL,2,0),"")</f>
        <v/>
      </c>
      <c r="J321" s="109" t="str">
        <f aca="false">IF(ISNUMBER(H321),IF(ISTEXT(VLOOKUP(H321,DL,3,0)),VLOOKUP(H321,DL,3,0),TEXT(VLOOKUP(H321,DL,3,0),"dd/mm/yyyy")),"")</f>
        <v/>
      </c>
      <c r="K321" s="102" t="str">
        <f aca="false">IF(ISNUMBER(H321),IF(VLOOKUP(H321,DL,4,0)="x","Nữ","Nam"),"")</f>
        <v/>
      </c>
      <c r="L321" s="103" t="str">
        <f aca="false">IF(ISNUMBER(H321),VLOOKUP(H321,DL,7,0)&amp;VLOOKUP(H321,DL,8,0),"")</f>
        <v/>
      </c>
      <c r="M321" s="108" t="str">
        <f aca="false">IF(ISNUMBER(H321),VLOOKUP(H321,DL,8,0),"")</f>
        <v/>
      </c>
      <c r="N321" s="104"/>
      <c r="O321" s="107" t="str">
        <f aca="false">IF(O320&lt;TSCT/4*3,O320+1,"")</f>
        <v/>
      </c>
      <c r="P321" s="108" t="str">
        <f aca="false">IF(ISNUMBER(O321),VLOOKUP(O321,DL,2,0),"")</f>
        <v/>
      </c>
      <c r="Q321" s="109" t="str">
        <f aca="false">IF(ISNUMBER(O321),IF(ISTEXT(VLOOKUP(O321,DL,3,0)),VLOOKUP(O321,DL,3,0),TEXT(VLOOKUP(O321,DL,3,0),"dd/mm/yyyy")),"")</f>
        <v/>
      </c>
      <c r="R321" s="102" t="str">
        <f aca="false">IF(ISNUMBER(O321),IF(VLOOKUP(O321,DL,4,0)="x","Nữ","Nam"),"")</f>
        <v/>
      </c>
      <c r="S321" s="103" t="str">
        <f aca="false">IF(ISNUMBER(O321),VLOOKUP(O321,DL,7,0)&amp;VLOOKUP(O321,DL,8,0),"")</f>
        <v/>
      </c>
      <c r="T321" s="108" t="str">
        <f aca="false">IF(ISNUMBER(O321),VLOOKUP(O321,DL,8,0),"")</f>
        <v/>
      </c>
      <c r="U321" s="104"/>
      <c r="V321" s="107" t="str">
        <f aca="false">IF(V320&lt;TSCT,V320+1,"")</f>
        <v/>
      </c>
      <c r="W321" s="108" t="str">
        <f aca="false">IF(ISNUMBER(V321),VLOOKUP(V321,DL,2,0),"")</f>
        <v/>
      </c>
      <c r="X321" s="109" t="str">
        <f aca="false">IF(ISNUMBER(V321),IF(ISTEXT(VLOOKUP(V321,DL,3,0)),VLOOKUP(V321,DL,3,0),TEXT(VLOOKUP(V321,DL,3,0),"dd/mm/yyyy")),"")</f>
        <v/>
      </c>
      <c r="Y321" s="102" t="str">
        <f aca="false">IF(ISNUMBER(V321),IF(VLOOKUP(V321,DL,4,0)="x","Nữ","Nam"),"")</f>
        <v/>
      </c>
      <c r="Z321" s="103" t="str">
        <f aca="false">IF(ISNUMBER(V321),VLOOKUP(V321,DL,7,0)&amp;VLOOKUP(V321,DL,8,0),"")</f>
        <v/>
      </c>
      <c r="AA321" s="108" t="str">
        <f aca="false">IF(ISNUMBER(V321),VLOOKUP(V321,DL,8,0),"")</f>
        <v/>
      </c>
      <c r="AB321" s="108" t="str">
        <f aca="false">IF(ISNUMBER($A321),KVBP,"")</f>
        <v/>
      </c>
      <c r="AC321" s="108" t="str">
        <f aca="false">IF(ISNUMBER($A321),XPTT,"")</f>
        <v/>
      </c>
      <c r="AD321" s="100" t="str">
        <f aca="false">IF(ISNUMBER($A321),XPTT_H,"")</f>
        <v/>
      </c>
      <c r="AE321" s="108" t="str">
        <f aca="false">IF(ISNUMBER($A321),HTT,"")</f>
        <v/>
      </c>
      <c r="AF321" s="108" t="str">
        <f aca="false">IF(ISNUMBER($A321),Nky,"")</f>
        <v/>
      </c>
      <c r="AG321" s="110" t="str">
        <f aca="true">IF(ISNUMBER(A321),TEXT(DAY(TODAY()),"00"),"")</f>
        <v/>
      </c>
      <c r="AH321" s="111" t="str">
        <f aca="true">IF(ISNUMBER(A321),TEXT(MONTH(TODAY()),"00"),"")</f>
        <v/>
      </c>
    </row>
    <row r="322" customFormat="false" ht="16.5" hidden="false" customHeight="false" outlineLevel="0" collapsed="false">
      <c r="A322" s="107" t="str">
        <f aca="false">IF(A321&lt;TSCT/4,A321+1,"")</f>
        <v/>
      </c>
      <c r="B322" s="108" t="str">
        <f aca="false">IF(ISNUMBER($A322),VLOOKUP($A322,DL,2,0),"")</f>
        <v/>
      </c>
      <c r="C322" s="109" t="str">
        <f aca="false">IF(ISNUMBER(A322),IF(ISTEXT(VLOOKUP(A322,DL,3,0)),VLOOKUP(A322,DL,3,0),TEXT(VLOOKUP(A322,DL,3,0),"dd/mm/yyyy")),"")</f>
        <v/>
      </c>
      <c r="D322" s="102" t="str">
        <f aca="false">IF(ISNUMBER(A322),IF(VLOOKUP(A322,DL,4,0)="x","Nữ","Nam"),"")</f>
        <v/>
      </c>
      <c r="E322" s="103" t="str">
        <f aca="false">IF(ISNUMBER(A322),VLOOKUP(A322,DL,7,0)&amp;VLOOKUP(A322,DL,8,0),"")</f>
        <v/>
      </c>
      <c r="F322" s="108" t="str">
        <f aca="false">IF(ISNUMBER(A322),VLOOKUP(A322,DL,8,0),"")</f>
        <v/>
      </c>
      <c r="G322" s="104"/>
      <c r="H322" s="107" t="str">
        <f aca="false">IF(H321&lt;TSCT/4*2,H321+1,"")</f>
        <v/>
      </c>
      <c r="I322" s="108" t="str">
        <f aca="false">IF(ISNUMBER(H322),VLOOKUP(H322,DL,2,0),"")</f>
        <v/>
      </c>
      <c r="J322" s="109" t="str">
        <f aca="false">IF(ISNUMBER(H322),IF(ISTEXT(VLOOKUP(H322,DL,3,0)),VLOOKUP(H322,DL,3,0),TEXT(VLOOKUP(H322,DL,3,0),"dd/mm/yyyy")),"")</f>
        <v/>
      </c>
      <c r="K322" s="102" t="str">
        <f aca="false">IF(ISNUMBER(H322),IF(VLOOKUP(H322,DL,4,0)="x","Nữ","Nam"),"")</f>
        <v/>
      </c>
      <c r="L322" s="103" t="str">
        <f aca="false">IF(ISNUMBER(H322),VLOOKUP(H322,DL,7,0)&amp;VLOOKUP(H322,DL,8,0),"")</f>
        <v/>
      </c>
      <c r="M322" s="108" t="str">
        <f aca="false">IF(ISNUMBER(H322),VLOOKUP(H322,DL,8,0),"")</f>
        <v/>
      </c>
      <c r="N322" s="104"/>
      <c r="O322" s="107" t="str">
        <f aca="false">IF(O321&lt;TSCT/4*3,O321+1,"")</f>
        <v/>
      </c>
      <c r="P322" s="108" t="str">
        <f aca="false">IF(ISNUMBER(O322),VLOOKUP(O322,DL,2,0),"")</f>
        <v/>
      </c>
      <c r="Q322" s="109" t="str">
        <f aca="false">IF(ISNUMBER(O322),IF(ISTEXT(VLOOKUP(O322,DL,3,0)),VLOOKUP(O322,DL,3,0),TEXT(VLOOKUP(O322,DL,3,0),"dd/mm/yyyy")),"")</f>
        <v/>
      </c>
      <c r="R322" s="102" t="str">
        <f aca="false">IF(ISNUMBER(O322),IF(VLOOKUP(O322,DL,4,0)="x","Nữ","Nam"),"")</f>
        <v/>
      </c>
      <c r="S322" s="103" t="str">
        <f aca="false">IF(ISNUMBER(O322),VLOOKUP(O322,DL,7,0)&amp;VLOOKUP(O322,DL,8,0),"")</f>
        <v/>
      </c>
      <c r="T322" s="108" t="str">
        <f aca="false">IF(ISNUMBER(O322),VLOOKUP(O322,DL,8,0),"")</f>
        <v/>
      </c>
      <c r="U322" s="104"/>
      <c r="V322" s="107" t="str">
        <f aca="false">IF(V321&lt;TSCT,V321+1,"")</f>
        <v/>
      </c>
      <c r="W322" s="108" t="str">
        <f aca="false">IF(ISNUMBER(V322),VLOOKUP(V322,DL,2,0),"")</f>
        <v/>
      </c>
      <c r="X322" s="109" t="str">
        <f aca="false">IF(ISNUMBER(V322),IF(ISTEXT(VLOOKUP(V322,DL,3,0)),VLOOKUP(V322,DL,3,0),TEXT(VLOOKUP(V322,DL,3,0),"dd/mm/yyyy")),"")</f>
        <v/>
      </c>
      <c r="Y322" s="102" t="str">
        <f aca="false">IF(ISNUMBER(V322),IF(VLOOKUP(V322,DL,4,0)="x","Nữ","Nam"),"")</f>
        <v/>
      </c>
      <c r="Z322" s="103" t="str">
        <f aca="false">IF(ISNUMBER(V322),VLOOKUP(V322,DL,7,0)&amp;VLOOKUP(V322,DL,8,0),"")</f>
        <v/>
      </c>
      <c r="AA322" s="108" t="str">
        <f aca="false">IF(ISNUMBER(V322),VLOOKUP(V322,DL,8,0),"")</f>
        <v/>
      </c>
      <c r="AB322" s="108" t="str">
        <f aca="false">IF(ISNUMBER($A322),KVBP,"")</f>
        <v/>
      </c>
      <c r="AC322" s="108" t="str">
        <f aca="false">IF(ISNUMBER($A322),XPTT,"")</f>
        <v/>
      </c>
      <c r="AD322" s="100" t="str">
        <f aca="false">IF(ISNUMBER($A322),XPTT_H,"")</f>
        <v/>
      </c>
      <c r="AE322" s="108" t="str">
        <f aca="false">IF(ISNUMBER($A322),HTT,"")</f>
        <v/>
      </c>
      <c r="AF322" s="108" t="str">
        <f aca="false">IF(ISNUMBER($A322),Nky,"")</f>
        <v/>
      </c>
      <c r="AG322" s="110" t="str">
        <f aca="true">IF(ISNUMBER(A322),TEXT(DAY(TODAY()),"00"),"")</f>
        <v/>
      </c>
      <c r="AH322" s="111" t="str">
        <f aca="true">IF(ISNUMBER(A322),TEXT(MONTH(TODAY()),"00"),"")</f>
        <v/>
      </c>
    </row>
    <row r="323" customFormat="false" ht="16.5" hidden="false" customHeight="false" outlineLevel="0" collapsed="false">
      <c r="A323" s="107" t="str">
        <f aca="false">IF(A322&lt;TSCT/4,A322+1,"")</f>
        <v/>
      </c>
      <c r="B323" s="108" t="str">
        <f aca="false">IF(ISNUMBER($A323),VLOOKUP($A323,DL,2,0),"")</f>
        <v/>
      </c>
      <c r="C323" s="109" t="str">
        <f aca="false">IF(ISNUMBER(A323),IF(ISTEXT(VLOOKUP(A323,DL,3,0)),VLOOKUP(A323,DL,3,0),TEXT(VLOOKUP(A323,DL,3,0),"dd/mm/yyyy")),"")</f>
        <v/>
      </c>
      <c r="D323" s="102" t="str">
        <f aca="false">IF(ISNUMBER(A323),IF(VLOOKUP(A323,DL,4,0)="x","Nữ","Nam"),"")</f>
        <v/>
      </c>
      <c r="E323" s="103" t="str">
        <f aca="false">IF(ISNUMBER(A323),VLOOKUP(A323,DL,7,0)&amp;VLOOKUP(A323,DL,8,0),"")</f>
        <v/>
      </c>
      <c r="F323" s="108" t="str">
        <f aca="false">IF(ISNUMBER(A323),VLOOKUP(A323,DL,8,0),"")</f>
        <v/>
      </c>
      <c r="G323" s="104"/>
      <c r="H323" s="107" t="str">
        <f aca="false">IF(H322&lt;TSCT/4*2,H322+1,"")</f>
        <v/>
      </c>
      <c r="I323" s="108" t="str">
        <f aca="false">IF(ISNUMBER(H323),VLOOKUP(H323,DL,2,0),"")</f>
        <v/>
      </c>
      <c r="J323" s="109" t="str">
        <f aca="false">IF(ISNUMBER(H323),IF(ISTEXT(VLOOKUP(H323,DL,3,0)),VLOOKUP(H323,DL,3,0),TEXT(VLOOKUP(H323,DL,3,0),"dd/mm/yyyy")),"")</f>
        <v/>
      </c>
      <c r="K323" s="102" t="str">
        <f aca="false">IF(ISNUMBER(H323),IF(VLOOKUP(H323,DL,4,0)="x","Nữ","Nam"),"")</f>
        <v/>
      </c>
      <c r="L323" s="103" t="str">
        <f aca="false">IF(ISNUMBER(H323),VLOOKUP(H323,DL,7,0)&amp;VLOOKUP(H323,DL,8,0),"")</f>
        <v/>
      </c>
      <c r="M323" s="108" t="str">
        <f aca="false">IF(ISNUMBER(H323),VLOOKUP(H323,DL,8,0),"")</f>
        <v/>
      </c>
      <c r="N323" s="104"/>
      <c r="O323" s="107" t="str">
        <f aca="false">IF(O322&lt;TSCT/4*3,O322+1,"")</f>
        <v/>
      </c>
      <c r="P323" s="108" t="str">
        <f aca="false">IF(ISNUMBER(O323),VLOOKUP(O323,DL,2,0),"")</f>
        <v/>
      </c>
      <c r="Q323" s="109" t="str">
        <f aca="false">IF(ISNUMBER(O323),IF(ISTEXT(VLOOKUP(O323,DL,3,0)),VLOOKUP(O323,DL,3,0),TEXT(VLOOKUP(O323,DL,3,0),"dd/mm/yyyy")),"")</f>
        <v/>
      </c>
      <c r="R323" s="102" t="str">
        <f aca="false">IF(ISNUMBER(O323),IF(VLOOKUP(O323,DL,4,0)="x","Nữ","Nam"),"")</f>
        <v/>
      </c>
      <c r="S323" s="103" t="str">
        <f aca="false">IF(ISNUMBER(O323),VLOOKUP(O323,DL,7,0)&amp;VLOOKUP(O323,DL,8,0),"")</f>
        <v/>
      </c>
      <c r="T323" s="108" t="str">
        <f aca="false">IF(ISNUMBER(O323),VLOOKUP(O323,DL,8,0),"")</f>
        <v/>
      </c>
      <c r="U323" s="104"/>
      <c r="V323" s="107" t="str">
        <f aca="false">IF(V322&lt;TSCT,V322+1,"")</f>
        <v/>
      </c>
      <c r="W323" s="108" t="str">
        <f aca="false">IF(ISNUMBER(V323),VLOOKUP(V323,DL,2,0),"")</f>
        <v/>
      </c>
      <c r="X323" s="109" t="str">
        <f aca="false">IF(ISNUMBER(V323),IF(ISTEXT(VLOOKUP(V323,DL,3,0)),VLOOKUP(V323,DL,3,0),TEXT(VLOOKUP(V323,DL,3,0),"dd/mm/yyyy")),"")</f>
        <v/>
      </c>
      <c r="Y323" s="102" t="str">
        <f aca="false">IF(ISNUMBER(V323),IF(VLOOKUP(V323,DL,4,0)="x","Nữ","Nam"),"")</f>
        <v/>
      </c>
      <c r="Z323" s="103" t="str">
        <f aca="false">IF(ISNUMBER(V323),VLOOKUP(V323,DL,7,0)&amp;VLOOKUP(V323,DL,8,0),"")</f>
        <v/>
      </c>
      <c r="AA323" s="108" t="str">
        <f aca="false">IF(ISNUMBER(V323),VLOOKUP(V323,DL,8,0),"")</f>
        <v/>
      </c>
      <c r="AB323" s="108" t="str">
        <f aca="false">IF(ISNUMBER($A323),KVBP,"")</f>
        <v/>
      </c>
      <c r="AC323" s="108" t="str">
        <f aca="false">IF(ISNUMBER($A323),XPTT,"")</f>
        <v/>
      </c>
      <c r="AD323" s="100" t="str">
        <f aca="false">IF(ISNUMBER($A323),XPTT_H,"")</f>
        <v/>
      </c>
      <c r="AE323" s="108" t="str">
        <f aca="false">IF(ISNUMBER($A323),HTT,"")</f>
        <v/>
      </c>
      <c r="AF323" s="108" t="str">
        <f aca="false">IF(ISNUMBER($A323),Nky,"")</f>
        <v/>
      </c>
      <c r="AG323" s="110" t="str">
        <f aca="true">IF(ISNUMBER(A323),TEXT(DAY(TODAY()),"00"),"")</f>
        <v/>
      </c>
      <c r="AH323" s="111" t="str">
        <f aca="true">IF(ISNUMBER(A323),TEXT(MONTH(TODAY()),"00"),"")</f>
        <v/>
      </c>
    </row>
    <row r="324" customFormat="false" ht="16.5" hidden="false" customHeight="false" outlineLevel="0" collapsed="false">
      <c r="A324" s="107" t="str">
        <f aca="false">IF(A323&lt;TSCT/4,A323+1,"")</f>
        <v/>
      </c>
      <c r="B324" s="108" t="str">
        <f aca="false">IF(ISNUMBER($A324),VLOOKUP($A324,DL,2,0),"")</f>
        <v/>
      </c>
      <c r="C324" s="109" t="str">
        <f aca="false">IF(ISNUMBER(A324),IF(ISTEXT(VLOOKUP(A324,DL,3,0)),VLOOKUP(A324,DL,3,0),TEXT(VLOOKUP(A324,DL,3,0),"dd/mm/yyyy")),"")</f>
        <v/>
      </c>
      <c r="D324" s="102" t="str">
        <f aca="false">IF(ISNUMBER(A324),IF(VLOOKUP(A324,DL,4,0)="x","Nữ","Nam"),"")</f>
        <v/>
      </c>
      <c r="E324" s="103" t="str">
        <f aca="false">IF(ISNUMBER(A324),VLOOKUP(A324,DL,7,0)&amp;VLOOKUP(A324,DL,8,0),"")</f>
        <v/>
      </c>
      <c r="F324" s="108" t="str">
        <f aca="false">IF(ISNUMBER(A324),VLOOKUP(A324,DL,8,0),"")</f>
        <v/>
      </c>
      <c r="G324" s="104"/>
      <c r="H324" s="107" t="str">
        <f aca="false">IF(H323&lt;TSCT/4*2,H323+1,"")</f>
        <v/>
      </c>
      <c r="I324" s="108" t="str">
        <f aca="false">IF(ISNUMBER(H324),VLOOKUP(H324,DL,2,0),"")</f>
        <v/>
      </c>
      <c r="J324" s="109" t="str">
        <f aca="false">IF(ISNUMBER(H324),IF(ISTEXT(VLOOKUP(H324,DL,3,0)),VLOOKUP(H324,DL,3,0),TEXT(VLOOKUP(H324,DL,3,0),"dd/mm/yyyy")),"")</f>
        <v/>
      </c>
      <c r="K324" s="102" t="str">
        <f aca="false">IF(ISNUMBER(H324),IF(VLOOKUP(H324,DL,4,0)="x","Nữ","Nam"),"")</f>
        <v/>
      </c>
      <c r="L324" s="103" t="str">
        <f aca="false">IF(ISNUMBER(H324),VLOOKUP(H324,DL,7,0)&amp;VLOOKUP(H324,DL,8,0),"")</f>
        <v/>
      </c>
      <c r="M324" s="108" t="str">
        <f aca="false">IF(ISNUMBER(H324),VLOOKUP(H324,DL,8,0),"")</f>
        <v/>
      </c>
      <c r="N324" s="104"/>
      <c r="O324" s="107" t="str">
        <f aca="false">IF(O323&lt;TSCT/4*3,O323+1,"")</f>
        <v/>
      </c>
      <c r="P324" s="108" t="str">
        <f aca="false">IF(ISNUMBER(O324),VLOOKUP(O324,DL,2,0),"")</f>
        <v/>
      </c>
      <c r="Q324" s="109" t="str">
        <f aca="false">IF(ISNUMBER(O324),IF(ISTEXT(VLOOKUP(O324,DL,3,0)),VLOOKUP(O324,DL,3,0),TEXT(VLOOKUP(O324,DL,3,0),"dd/mm/yyyy")),"")</f>
        <v/>
      </c>
      <c r="R324" s="102" t="str">
        <f aca="false">IF(ISNUMBER(O324),IF(VLOOKUP(O324,DL,4,0)="x","Nữ","Nam"),"")</f>
        <v/>
      </c>
      <c r="S324" s="103" t="str">
        <f aca="false">IF(ISNUMBER(O324),VLOOKUP(O324,DL,7,0)&amp;VLOOKUP(O324,DL,8,0),"")</f>
        <v/>
      </c>
      <c r="T324" s="108" t="str">
        <f aca="false">IF(ISNUMBER(O324),VLOOKUP(O324,DL,8,0),"")</f>
        <v/>
      </c>
      <c r="U324" s="104"/>
      <c r="V324" s="107" t="str">
        <f aca="false">IF(V323&lt;TSCT,V323+1,"")</f>
        <v/>
      </c>
      <c r="W324" s="108" t="str">
        <f aca="false">IF(ISNUMBER(V324),VLOOKUP(V324,DL,2,0),"")</f>
        <v/>
      </c>
      <c r="X324" s="109" t="str">
        <f aca="false">IF(ISNUMBER(V324),IF(ISTEXT(VLOOKUP(V324,DL,3,0)),VLOOKUP(V324,DL,3,0),TEXT(VLOOKUP(V324,DL,3,0),"dd/mm/yyyy")),"")</f>
        <v/>
      </c>
      <c r="Y324" s="102" t="str">
        <f aca="false">IF(ISNUMBER(V324),IF(VLOOKUP(V324,DL,4,0)="x","Nữ","Nam"),"")</f>
        <v/>
      </c>
      <c r="Z324" s="103" t="str">
        <f aca="false">IF(ISNUMBER(V324),VLOOKUP(V324,DL,7,0)&amp;VLOOKUP(V324,DL,8,0),"")</f>
        <v/>
      </c>
      <c r="AA324" s="108" t="str">
        <f aca="false">IF(ISNUMBER(V324),VLOOKUP(V324,DL,8,0),"")</f>
        <v/>
      </c>
      <c r="AB324" s="108" t="str">
        <f aca="false">IF(ISNUMBER($A324),KVBP,"")</f>
        <v/>
      </c>
      <c r="AC324" s="108" t="str">
        <f aca="false">IF(ISNUMBER($A324),XPTT,"")</f>
        <v/>
      </c>
      <c r="AD324" s="100" t="str">
        <f aca="false">IF(ISNUMBER($A324),XPTT_H,"")</f>
        <v/>
      </c>
      <c r="AE324" s="108" t="str">
        <f aca="false">IF(ISNUMBER($A324),HTT,"")</f>
        <v/>
      </c>
      <c r="AF324" s="108" t="str">
        <f aca="false">IF(ISNUMBER($A324),Nky,"")</f>
        <v/>
      </c>
      <c r="AG324" s="110" t="str">
        <f aca="true">IF(ISNUMBER(A324),TEXT(DAY(TODAY()),"00"),"")</f>
        <v/>
      </c>
      <c r="AH324" s="111" t="str">
        <f aca="true">IF(ISNUMBER(A324),TEXT(MONTH(TODAY()),"00"),"")</f>
        <v/>
      </c>
    </row>
    <row r="325" customFormat="false" ht="16.5" hidden="false" customHeight="false" outlineLevel="0" collapsed="false">
      <c r="A325" s="107" t="str">
        <f aca="false">IF(A324&lt;TSCT/4,A324+1,"")</f>
        <v/>
      </c>
      <c r="B325" s="108" t="str">
        <f aca="false">IF(ISNUMBER($A325),VLOOKUP($A325,DL,2,0),"")</f>
        <v/>
      </c>
      <c r="C325" s="109" t="str">
        <f aca="false">IF(ISNUMBER(A325),IF(ISTEXT(VLOOKUP(A325,DL,3,0)),VLOOKUP(A325,DL,3,0),TEXT(VLOOKUP(A325,DL,3,0),"dd/mm/yyyy")),"")</f>
        <v/>
      </c>
      <c r="D325" s="102" t="str">
        <f aca="false">IF(ISNUMBER(A325),IF(VLOOKUP(A325,DL,4,0)="x","Nữ","Nam"),"")</f>
        <v/>
      </c>
      <c r="E325" s="103" t="str">
        <f aca="false">IF(ISNUMBER(A325),VLOOKUP(A325,DL,7,0)&amp;VLOOKUP(A325,DL,8,0),"")</f>
        <v/>
      </c>
      <c r="F325" s="108" t="str">
        <f aca="false">IF(ISNUMBER(A325),VLOOKUP(A325,DL,8,0),"")</f>
        <v/>
      </c>
      <c r="G325" s="104"/>
      <c r="H325" s="107" t="str">
        <f aca="false">IF(H324&lt;TSCT/4*2,H324+1,"")</f>
        <v/>
      </c>
      <c r="I325" s="108" t="str">
        <f aca="false">IF(ISNUMBER(H325),VLOOKUP(H325,DL,2,0),"")</f>
        <v/>
      </c>
      <c r="J325" s="109" t="str">
        <f aca="false">IF(ISNUMBER(H325),IF(ISTEXT(VLOOKUP(H325,DL,3,0)),VLOOKUP(H325,DL,3,0),TEXT(VLOOKUP(H325,DL,3,0),"dd/mm/yyyy")),"")</f>
        <v/>
      </c>
      <c r="K325" s="102" t="str">
        <f aca="false">IF(ISNUMBER(H325),IF(VLOOKUP(H325,DL,4,0)="x","Nữ","Nam"),"")</f>
        <v/>
      </c>
      <c r="L325" s="103" t="str">
        <f aca="false">IF(ISNUMBER(H325),VLOOKUP(H325,DL,7,0)&amp;VLOOKUP(H325,DL,8,0),"")</f>
        <v/>
      </c>
      <c r="M325" s="108" t="str">
        <f aca="false">IF(ISNUMBER(H325),VLOOKUP(H325,DL,8,0),"")</f>
        <v/>
      </c>
      <c r="N325" s="104"/>
      <c r="O325" s="107" t="str">
        <f aca="false">IF(O324&lt;TSCT/4*3,O324+1,"")</f>
        <v/>
      </c>
      <c r="P325" s="108" t="str">
        <f aca="false">IF(ISNUMBER(O325),VLOOKUP(O325,DL,2,0),"")</f>
        <v/>
      </c>
      <c r="Q325" s="109" t="str">
        <f aca="false">IF(ISNUMBER(O325),IF(ISTEXT(VLOOKUP(O325,DL,3,0)),VLOOKUP(O325,DL,3,0),TEXT(VLOOKUP(O325,DL,3,0),"dd/mm/yyyy")),"")</f>
        <v/>
      </c>
      <c r="R325" s="102" t="str">
        <f aca="false">IF(ISNUMBER(O325),IF(VLOOKUP(O325,DL,4,0)="x","Nữ","Nam"),"")</f>
        <v/>
      </c>
      <c r="S325" s="103" t="str">
        <f aca="false">IF(ISNUMBER(O325),VLOOKUP(O325,DL,7,0)&amp;VLOOKUP(O325,DL,8,0),"")</f>
        <v/>
      </c>
      <c r="T325" s="108" t="str">
        <f aca="false">IF(ISNUMBER(O325),VLOOKUP(O325,DL,8,0),"")</f>
        <v/>
      </c>
      <c r="U325" s="104"/>
      <c r="V325" s="107" t="str">
        <f aca="false">IF(V324&lt;TSCT,V324+1,"")</f>
        <v/>
      </c>
      <c r="W325" s="108" t="str">
        <f aca="false">IF(ISNUMBER(V325),VLOOKUP(V325,DL,2,0),"")</f>
        <v/>
      </c>
      <c r="X325" s="109" t="str">
        <f aca="false">IF(ISNUMBER(V325),IF(ISTEXT(VLOOKUP(V325,DL,3,0)),VLOOKUP(V325,DL,3,0),TEXT(VLOOKUP(V325,DL,3,0),"dd/mm/yyyy")),"")</f>
        <v/>
      </c>
      <c r="Y325" s="102" t="str">
        <f aca="false">IF(ISNUMBER(V325),IF(VLOOKUP(V325,DL,4,0)="x","Nữ","Nam"),"")</f>
        <v/>
      </c>
      <c r="Z325" s="103" t="str">
        <f aca="false">IF(ISNUMBER(V325),VLOOKUP(V325,DL,7,0)&amp;VLOOKUP(V325,DL,8,0),"")</f>
        <v/>
      </c>
      <c r="AA325" s="108" t="str">
        <f aca="false">IF(ISNUMBER(V325),VLOOKUP(V325,DL,8,0),"")</f>
        <v/>
      </c>
      <c r="AB325" s="108" t="str">
        <f aca="false">IF(ISNUMBER($A325),KVBP,"")</f>
        <v/>
      </c>
      <c r="AC325" s="108" t="str">
        <f aca="false">IF(ISNUMBER($A325),XPTT,"")</f>
        <v/>
      </c>
      <c r="AD325" s="100" t="str">
        <f aca="false">IF(ISNUMBER($A325),XPTT_H,"")</f>
        <v/>
      </c>
      <c r="AE325" s="108" t="str">
        <f aca="false">IF(ISNUMBER($A325),HTT,"")</f>
        <v/>
      </c>
      <c r="AF325" s="108" t="str">
        <f aca="false">IF(ISNUMBER($A325),Nky,"")</f>
        <v/>
      </c>
      <c r="AG325" s="110" t="str">
        <f aca="true">IF(ISNUMBER(A325),TEXT(DAY(TODAY()),"00"),"")</f>
        <v/>
      </c>
      <c r="AH325" s="111" t="str">
        <f aca="true">IF(ISNUMBER(A325),TEXT(MONTH(TODAY()),"00"),"")</f>
        <v/>
      </c>
    </row>
    <row r="326" customFormat="false" ht="16.5" hidden="false" customHeight="false" outlineLevel="0" collapsed="false">
      <c r="A326" s="107" t="str">
        <f aca="false">IF(A325&lt;TSCT/4,A325+1,"")</f>
        <v/>
      </c>
      <c r="B326" s="108" t="str">
        <f aca="false">IF(ISNUMBER($A326),VLOOKUP($A326,DL,2,0),"")</f>
        <v/>
      </c>
      <c r="C326" s="109" t="str">
        <f aca="false">IF(ISNUMBER(A326),IF(ISTEXT(VLOOKUP(A326,DL,3,0)),VLOOKUP(A326,DL,3,0),TEXT(VLOOKUP(A326,DL,3,0),"dd/mm/yyyy")),"")</f>
        <v/>
      </c>
      <c r="D326" s="102" t="str">
        <f aca="false">IF(ISNUMBER(A326),IF(VLOOKUP(A326,DL,4,0)="x","Nữ","Nam"),"")</f>
        <v/>
      </c>
      <c r="E326" s="103" t="str">
        <f aca="false">IF(ISNUMBER(A326),VLOOKUP(A326,DL,7,0)&amp;VLOOKUP(A326,DL,8,0),"")</f>
        <v/>
      </c>
      <c r="F326" s="108" t="str">
        <f aca="false">IF(ISNUMBER(A326),VLOOKUP(A326,DL,8,0),"")</f>
        <v/>
      </c>
      <c r="G326" s="104"/>
      <c r="H326" s="107" t="str">
        <f aca="false">IF(H325&lt;TSCT/4*2,H325+1,"")</f>
        <v/>
      </c>
      <c r="I326" s="108" t="str">
        <f aca="false">IF(ISNUMBER(H326),VLOOKUP(H326,DL,2,0),"")</f>
        <v/>
      </c>
      <c r="J326" s="109" t="str">
        <f aca="false">IF(ISNUMBER(H326),IF(ISTEXT(VLOOKUP(H326,DL,3,0)),VLOOKUP(H326,DL,3,0),TEXT(VLOOKUP(H326,DL,3,0),"dd/mm/yyyy")),"")</f>
        <v/>
      </c>
      <c r="K326" s="102" t="str">
        <f aca="false">IF(ISNUMBER(H326),IF(VLOOKUP(H326,DL,4,0)="x","Nữ","Nam"),"")</f>
        <v/>
      </c>
      <c r="L326" s="103" t="str">
        <f aca="false">IF(ISNUMBER(H326),VLOOKUP(H326,DL,7,0)&amp;VLOOKUP(H326,DL,8,0),"")</f>
        <v/>
      </c>
      <c r="M326" s="108" t="str">
        <f aca="false">IF(ISNUMBER(H326),VLOOKUP(H326,DL,8,0),"")</f>
        <v/>
      </c>
      <c r="N326" s="104"/>
      <c r="O326" s="107" t="str">
        <f aca="false">IF(O325&lt;TSCT/4*3,O325+1,"")</f>
        <v/>
      </c>
      <c r="P326" s="108" t="str">
        <f aca="false">IF(ISNUMBER(O326),VLOOKUP(O326,DL,2,0),"")</f>
        <v/>
      </c>
      <c r="Q326" s="109" t="str">
        <f aca="false">IF(ISNUMBER(O326),IF(ISTEXT(VLOOKUP(O326,DL,3,0)),VLOOKUP(O326,DL,3,0),TEXT(VLOOKUP(O326,DL,3,0),"dd/mm/yyyy")),"")</f>
        <v/>
      </c>
      <c r="R326" s="102" t="str">
        <f aca="false">IF(ISNUMBER(O326),IF(VLOOKUP(O326,DL,4,0)="x","Nữ","Nam"),"")</f>
        <v/>
      </c>
      <c r="S326" s="103" t="str">
        <f aca="false">IF(ISNUMBER(O326),VLOOKUP(O326,DL,7,0)&amp;VLOOKUP(O326,DL,8,0),"")</f>
        <v/>
      </c>
      <c r="T326" s="108" t="str">
        <f aca="false">IF(ISNUMBER(O326),VLOOKUP(O326,DL,8,0),"")</f>
        <v/>
      </c>
      <c r="U326" s="104"/>
      <c r="V326" s="107" t="str">
        <f aca="false">IF(V325&lt;TSCT,V325+1,"")</f>
        <v/>
      </c>
      <c r="W326" s="108" t="str">
        <f aca="false">IF(ISNUMBER(V326),VLOOKUP(V326,DL,2,0),"")</f>
        <v/>
      </c>
      <c r="X326" s="109" t="str">
        <f aca="false">IF(ISNUMBER(V326),IF(ISTEXT(VLOOKUP(V326,DL,3,0)),VLOOKUP(V326,DL,3,0),TEXT(VLOOKUP(V326,DL,3,0),"dd/mm/yyyy")),"")</f>
        <v/>
      </c>
      <c r="Y326" s="102" t="str">
        <f aca="false">IF(ISNUMBER(V326),IF(VLOOKUP(V326,DL,4,0)="x","Nữ","Nam"),"")</f>
        <v/>
      </c>
      <c r="Z326" s="103" t="str">
        <f aca="false">IF(ISNUMBER(V326),VLOOKUP(V326,DL,7,0)&amp;VLOOKUP(V326,DL,8,0),"")</f>
        <v/>
      </c>
      <c r="AA326" s="108" t="str">
        <f aca="false">IF(ISNUMBER(V326),VLOOKUP(V326,DL,8,0),"")</f>
        <v/>
      </c>
      <c r="AB326" s="108" t="str">
        <f aca="false">IF(ISNUMBER($A326),KVBP,"")</f>
        <v/>
      </c>
      <c r="AC326" s="108" t="str">
        <f aca="false">IF(ISNUMBER($A326),XPTT,"")</f>
        <v/>
      </c>
      <c r="AD326" s="100" t="str">
        <f aca="false">IF(ISNUMBER($A326),XPTT_H,"")</f>
        <v/>
      </c>
      <c r="AE326" s="108" t="str">
        <f aca="false">IF(ISNUMBER($A326),HTT,"")</f>
        <v/>
      </c>
      <c r="AF326" s="108" t="str">
        <f aca="false">IF(ISNUMBER($A326),Nky,"")</f>
        <v/>
      </c>
      <c r="AG326" s="110" t="str">
        <f aca="true">IF(ISNUMBER(A326),TEXT(DAY(TODAY()),"00"),"")</f>
        <v/>
      </c>
      <c r="AH326" s="111" t="str">
        <f aca="true">IF(ISNUMBER(A326),TEXT(MONTH(TODAY()),"00"),"")</f>
        <v/>
      </c>
    </row>
    <row r="327" customFormat="false" ht="16.5" hidden="false" customHeight="false" outlineLevel="0" collapsed="false">
      <c r="A327" s="107" t="str">
        <f aca="false">IF(A326&lt;TSCT/4,A326+1,"")</f>
        <v/>
      </c>
      <c r="B327" s="108" t="str">
        <f aca="false">IF(ISNUMBER($A327),VLOOKUP($A327,DL,2,0),"")</f>
        <v/>
      </c>
      <c r="C327" s="109" t="str">
        <f aca="false">IF(ISNUMBER(A327),IF(ISTEXT(VLOOKUP(A327,DL,3,0)),VLOOKUP(A327,DL,3,0),TEXT(VLOOKUP(A327,DL,3,0),"dd/mm/yyyy")),"")</f>
        <v/>
      </c>
      <c r="D327" s="102" t="str">
        <f aca="false">IF(ISNUMBER(A327),IF(VLOOKUP(A327,DL,4,0)="x","Nữ","Nam"),"")</f>
        <v/>
      </c>
      <c r="E327" s="103" t="str">
        <f aca="false">IF(ISNUMBER(A327),VLOOKUP(A327,DL,7,0)&amp;VLOOKUP(A327,DL,8,0),"")</f>
        <v/>
      </c>
      <c r="F327" s="108" t="str">
        <f aca="false">IF(ISNUMBER(A327),VLOOKUP(A327,DL,8,0),"")</f>
        <v/>
      </c>
      <c r="G327" s="104"/>
      <c r="H327" s="107" t="str">
        <f aca="false">IF(H326&lt;TSCT/4*2,H326+1,"")</f>
        <v/>
      </c>
      <c r="I327" s="108" t="str">
        <f aca="false">IF(ISNUMBER(H327),VLOOKUP(H327,DL,2,0),"")</f>
        <v/>
      </c>
      <c r="J327" s="109" t="str">
        <f aca="false">IF(ISNUMBER(H327),IF(ISTEXT(VLOOKUP(H327,DL,3,0)),VLOOKUP(H327,DL,3,0),TEXT(VLOOKUP(H327,DL,3,0),"dd/mm/yyyy")),"")</f>
        <v/>
      </c>
      <c r="K327" s="102" t="str">
        <f aca="false">IF(ISNUMBER(H327),IF(VLOOKUP(H327,DL,4,0)="x","Nữ","Nam"),"")</f>
        <v/>
      </c>
      <c r="L327" s="103" t="str">
        <f aca="false">IF(ISNUMBER(H327),VLOOKUP(H327,DL,7,0)&amp;VLOOKUP(H327,DL,8,0),"")</f>
        <v/>
      </c>
      <c r="M327" s="108" t="str">
        <f aca="false">IF(ISNUMBER(H327),VLOOKUP(H327,DL,8,0),"")</f>
        <v/>
      </c>
      <c r="N327" s="104"/>
      <c r="O327" s="107" t="str">
        <f aca="false">IF(O326&lt;TSCT/4*3,O326+1,"")</f>
        <v/>
      </c>
      <c r="P327" s="108" t="str">
        <f aca="false">IF(ISNUMBER(O327),VLOOKUP(O327,DL,2,0),"")</f>
        <v/>
      </c>
      <c r="Q327" s="109" t="str">
        <f aca="false">IF(ISNUMBER(O327),IF(ISTEXT(VLOOKUP(O327,DL,3,0)),VLOOKUP(O327,DL,3,0),TEXT(VLOOKUP(O327,DL,3,0),"dd/mm/yyyy")),"")</f>
        <v/>
      </c>
      <c r="R327" s="102" t="str">
        <f aca="false">IF(ISNUMBER(O327),IF(VLOOKUP(O327,DL,4,0)="x","Nữ","Nam"),"")</f>
        <v/>
      </c>
      <c r="S327" s="103" t="str">
        <f aca="false">IF(ISNUMBER(O327),VLOOKUP(O327,DL,7,0)&amp;VLOOKUP(O327,DL,8,0),"")</f>
        <v/>
      </c>
      <c r="T327" s="108" t="str">
        <f aca="false">IF(ISNUMBER(O327),VLOOKUP(O327,DL,8,0),"")</f>
        <v/>
      </c>
      <c r="U327" s="104"/>
      <c r="V327" s="107" t="str">
        <f aca="false">IF(V326&lt;TSCT,V326+1,"")</f>
        <v/>
      </c>
      <c r="W327" s="108" t="str">
        <f aca="false">IF(ISNUMBER(V327),VLOOKUP(V327,DL,2,0),"")</f>
        <v/>
      </c>
      <c r="X327" s="109" t="str">
        <f aca="false">IF(ISNUMBER(V327),IF(ISTEXT(VLOOKUP(V327,DL,3,0)),VLOOKUP(V327,DL,3,0),TEXT(VLOOKUP(V327,DL,3,0),"dd/mm/yyyy")),"")</f>
        <v/>
      </c>
      <c r="Y327" s="102" t="str">
        <f aca="false">IF(ISNUMBER(V327),IF(VLOOKUP(V327,DL,4,0)="x","Nữ","Nam"),"")</f>
        <v/>
      </c>
      <c r="Z327" s="103" t="str">
        <f aca="false">IF(ISNUMBER(V327),VLOOKUP(V327,DL,7,0)&amp;VLOOKUP(V327,DL,8,0),"")</f>
        <v/>
      </c>
      <c r="AA327" s="108" t="str">
        <f aca="false">IF(ISNUMBER(V327),VLOOKUP(V327,DL,8,0),"")</f>
        <v/>
      </c>
      <c r="AB327" s="108" t="str">
        <f aca="false">IF(ISNUMBER($A327),KVBP,"")</f>
        <v/>
      </c>
      <c r="AC327" s="108" t="str">
        <f aca="false">IF(ISNUMBER($A327),XPTT,"")</f>
        <v/>
      </c>
      <c r="AD327" s="100" t="str">
        <f aca="false">IF(ISNUMBER($A327),XPTT_H,"")</f>
        <v/>
      </c>
      <c r="AE327" s="108" t="str">
        <f aca="false">IF(ISNUMBER($A327),HTT,"")</f>
        <v/>
      </c>
      <c r="AF327" s="108" t="str">
        <f aca="false">IF(ISNUMBER($A327),Nky,"")</f>
        <v/>
      </c>
      <c r="AG327" s="110" t="str">
        <f aca="true">IF(ISNUMBER(A327),TEXT(DAY(TODAY()),"00"),"")</f>
        <v/>
      </c>
      <c r="AH327" s="111" t="str">
        <f aca="true">IF(ISNUMBER(A327),TEXT(MONTH(TODAY()),"00"),"")</f>
        <v/>
      </c>
    </row>
    <row r="328" customFormat="false" ht="16.5" hidden="false" customHeight="false" outlineLevel="0" collapsed="false">
      <c r="A328" s="107" t="str">
        <f aca="false">IF(A327&lt;TSCT/4,A327+1,"")</f>
        <v/>
      </c>
      <c r="B328" s="108" t="str">
        <f aca="false">IF(ISNUMBER($A328),VLOOKUP($A328,DL,2,0),"")</f>
        <v/>
      </c>
      <c r="C328" s="109" t="str">
        <f aca="false">IF(ISNUMBER(A328),IF(ISTEXT(VLOOKUP(A328,DL,3,0)),VLOOKUP(A328,DL,3,0),TEXT(VLOOKUP(A328,DL,3,0),"dd/mm/yyyy")),"")</f>
        <v/>
      </c>
      <c r="D328" s="102" t="str">
        <f aca="false">IF(ISNUMBER(A328),IF(VLOOKUP(A328,DL,4,0)="x","Nữ","Nam"),"")</f>
        <v/>
      </c>
      <c r="E328" s="103" t="str">
        <f aca="false">IF(ISNUMBER(A328),VLOOKUP(A328,DL,7,0)&amp;VLOOKUP(A328,DL,8,0),"")</f>
        <v/>
      </c>
      <c r="F328" s="108" t="str">
        <f aca="false">IF(ISNUMBER(A328),VLOOKUP(A328,DL,8,0),"")</f>
        <v/>
      </c>
      <c r="G328" s="104"/>
      <c r="H328" s="107" t="str">
        <f aca="false">IF(H327&lt;TSCT/4*2,H327+1,"")</f>
        <v/>
      </c>
      <c r="I328" s="108" t="str">
        <f aca="false">IF(ISNUMBER(H328),VLOOKUP(H328,DL,2,0),"")</f>
        <v/>
      </c>
      <c r="J328" s="109" t="str">
        <f aca="false">IF(ISNUMBER(H328),IF(ISTEXT(VLOOKUP(H328,DL,3,0)),VLOOKUP(H328,DL,3,0),TEXT(VLOOKUP(H328,DL,3,0),"dd/mm/yyyy")),"")</f>
        <v/>
      </c>
      <c r="K328" s="102" t="str">
        <f aca="false">IF(ISNUMBER(H328),IF(VLOOKUP(H328,DL,4,0)="x","Nữ","Nam"),"")</f>
        <v/>
      </c>
      <c r="L328" s="103" t="str">
        <f aca="false">IF(ISNUMBER(H328),VLOOKUP(H328,DL,7,0)&amp;VLOOKUP(H328,DL,8,0),"")</f>
        <v/>
      </c>
      <c r="M328" s="108" t="str">
        <f aca="false">IF(ISNUMBER(H328),VLOOKUP(H328,DL,8,0),"")</f>
        <v/>
      </c>
      <c r="N328" s="104"/>
      <c r="O328" s="107" t="str">
        <f aca="false">IF(O327&lt;TSCT/4*3,O327+1,"")</f>
        <v/>
      </c>
      <c r="P328" s="108" t="str">
        <f aca="false">IF(ISNUMBER(O328),VLOOKUP(O328,DL,2,0),"")</f>
        <v/>
      </c>
      <c r="Q328" s="109" t="str">
        <f aca="false">IF(ISNUMBER(O328),IF(ISTEXT(VLOOKUP(O328,DL,3,0)),VLOOKUP(O328,DL,3,0),TEXT(VLOOKUP(O328,DL,3,0),"dd/mm/yyyy")),"")</f>
        <v/>
      </c>
      <c r="R328" s="102" t="str">
        <f aca="false">IF(ISNUMBER(O328),IF(VLOOKUP(O328,DL,4,0)="x","Nữ","Nam"),"")</f>
        <v/>
      </c>
      <c r="S328" s="103" t="str">
        <f aca="false">IF(ISNUMBER(O328),VLOOKUP(O328,DL,7,0)&amp;VLOOKUP(O328,DL,8,0),"")</f>
        <v/>
      </c>
      <c r="T328" s="108" t="str">
        <f aca="false">IF(ISNUMBER(O328),VLOOKUP(O328,DL,8,0),"")</f>
        <v/>
      </c>
      <c r="U328" s="104"/>
      <c r="V328" s="107" t="str">
        <f aca="false">IF(V327&lt;TSCT,V327+1,"")</f>
        <v/>
      </c>
      <c r="W328" s="108" t="str">
        <f aca="false">IF(ISNUMBER(V328),VLOOKUP(V328,DL,2,0),"")</f>
        <v/>
      </c>
      <c r="X328" s="109" t="str">
        <f aca="false">IF(ISNUMBER(V328),IF(ISTEXT(VLOOKUP(V328,DL,3,0)),VLOOKUP(V328,DL,3,0),TEXT(VLOOKUP(V328,DL,3,0),"dd/mm/yyyy")),"")</f>
        <v/>
      </c>
      <c r="Y328" s="102" t="str">
        <f aca="false">IF(ISNUMBER(V328),IF(VLOOKUP(V328,DL,4,0)="x","Nữ","Nam"),"")</f>
        <v/>
      </c>
      <c r="Z328" s="103" t="str">
        <f aca="false">IF(ISNUMBER(V328),VLOOKUP(V328,DL,7,0)&amp;VLOOKUP(V328,DL,8,0),"")</f>
        <v/>
      </c>
      <c r="AA328" s="108" t="str">
        <f aca="false">IF(ISNUMBER(V328),VLOOKUP(V328,DL,8,0),"")</f>
        <v/>
      </c>
      <c r="AB328" s="108" t="str">
        <f aca="false">IF(ISNUMBER($A328),KVBP,"")</f>
        <v/>
      </c>
      <c r="AC328" s="108" t="str">
        <f aca="false">IF(ISNUMBER($A328),XPTT,"")</f>
        <v/>
      </c>
      <c r="AD328" s="100" t="str">
        <f aca="false">IF(ISNUMBER($A328),XPTT_H,"")</f>
        <v/>
      </c>
      <c r="AE328" s="108" t="str">
        <f aca="false">IF(ISNUMBER($A328),HTT,"")</f>
        <v/>
      </c>
      <c r="AF328" s="108" t="str">
        <f aca="false">IF(ISNUMBER($A328),Nky,"")</f>
        <v/>
      </c>
      <c r="AG328" s="110" t="str">
        <f aca="true">IF(ISNUMBER(A328),TEXT(DAY(TODAY()),"00"),"")</f>
        <v/>
      </c>
      <c r="AH328" s="111" t="str">
        <f aca="true">IF(ISNUMBER(A328),TEXT(MONTH(TODAY()),"00"),"")</f>
        <v/>
      </c>
    </row>
    <row r="329" customFormat="false" ht="16.5" hidden="false" customHeight="false" outlineLevel="0" collapsed="false">
      <c r="A329" s="107" t="str">
        <f aca="false">IF(A328&lt;TSCT/4,A328+1,"")</f>
        <v/>
      </c>
      <c r="B329" s="108" t="str">
        <f aca="false">IF(ISNUMBER($A329),VLOOKUP($A329,DL,2,0),"")</f>
        <v/>
      </c>
      <c r="C329" s="109" t="str">
        <f aca="false">IF(ISNUMBER(A329),IF(ISTEXT(VLOOKUP(A329,DL,3,0)),VLOOKUP(A329,DL,3,0),TEXT(VLOOKUP(A329,DL,3,0),"dd/mm/yyyy")),"")</f>
        <v/>
      </c>
      <c r="D329" s="102" t="str">
        <f aca="false">IF(ISNUMBER(A329),IF(VLOOKUP(A329,DL,4,0)="x","Nữ","Nam"),"")</f>
        <v/>
      </c>
      <c r="E329" s="103" t="str">
        <f aca="false">IF(ISNUMBER(A329),VLOOKUP(A329,DL,7,0)&amp;VLOOKUP(A329,DL,8,0),"")</f>
        <v/>
      </c>
      <c r="F329" s="108" t="str">
        <f aca="false">IF(ISNUMBER(A329),VLOOKUP(A329,DL,8,0),"")</f>
        <v/>
      </c>
      <c r="G329" s="104"/>
      <c r="H329" s="107" t="str">
        <f aca="false">IF(H328&lt;TSCT/4*2,H328+1,"")</f>
        <v/>
      </c>
      <c r="I329" s="108" t="str">
        <f aca="false">IF(ISNUMBER(H329),VLOOKUP(H329,DL,2,0),"")</f>
        <v/>
      </c>
      <c r="J329" s="109" t="str">
        <f aca="false">IF(ISNUMBER(H329),IF(ISTEXT(VLOOKUP(H329,DL,3,0)),VLOOKUP(H329,DL,3,0),TEXT(VLOOKUP(H329,DL,3,0),"dd/mm/yyyy")),"")</f>
        <v/>
      </c>
      <c r="K329" s="102" t="str">
        <f aca="false">IF(ISNUMBER(H329),IF(VLOOKUP(H329,DL,4,0)="x","Nữ","Nam"),"")</f>
        <v/>
      </c>
      <c r="L329" s="103" t="str">
        <f aca="false">IF(ISNUMBER(H329),VLOOKUP(H329,DL,7,0)&amp;VLOOKUP(H329,DL,8,0),"")</f>
        <v/>
      </c>
      <c r="M329" s="108" t="str">
        <f aca="false">IF(ISNUMBER(H329),VLOOKUP(H329,DL,8,0),"")</f>
        <v/>
      </c>
      <c r="N329" s="104"/>
      <c r="O329" s="107" t="str">
        <f aca="false">IF(O328&lt;TSCT/4*3,O328+1,"")</f>
        <v/>
      </c>
      <c r="P329" s="108" t="str">
        <f aca="false">IF(ISNUMBER(O329),VLOOKUP(O329,DL,2,0),"")</f>
        <v/>
      </c>
      <c r="Q329" s="109" t="str">
        <f aca="false">IF(ISNUMBER(O329),IF(ISTEXT(VLOOKUP(O329,DL,3,0)),VLOOKUP(O329,DL,3,0),TEXT(VLOOKUP(O329,DL,3,0),"dd/mm/yyyy")),"")</f>
        <v/>
      </c>
      <c r="R329" s="102" t="str">
        <f aca="false">IF(ISNUMBER(O329),IF(VLOOKUP(O329,DL,4,0)="x","Nữ","Nam"),"")</f>
        <v/>
      </c>
      <c r="S329" s="103" t="str">
        <f aca="false">IF(ISNUMBER(O329),VLOOKUP(O329,DL,7,0)&amp;VLOOKUP(O329,DL,8,0),"")</f>
        <v/>
      </c>
      <c r="T329" s="108" t="str">
        <f aca="false">IF(ISNUMBER(O329),VLOOKUP(O329,DL,8,0),"")</f>
        <v/>
      </c>
      <c r="U329" s="104"/>
      <c r="V329" s="107" t="str">
        <f aca="false">IF(V328&lt;TSCT,V328+1,"")</f>
        <v/>
      </c>
      <c r="W329" s="108" t="str">
        <f aca="false">IF(ISNUMBER(V329),VLOOKUP(V329,DL,2,0),"")</f>
        <v/>
      </c>
      <c r="X329" s="109" t="str">
        <f aca="false">IF(ISNUMBER(V329),IF(ISTEXT(VLOOKUP(V329,DL,3,0)),VLOOKUP(V329,DL,3,0),TEXT(VLOOKUP(V329,DL,3,0),"dd/mm/yyyy")),"")</f>
        <v/>
      </c>
      <c r="Y329" s="102" t="str">
        <f aca="false">IF(ISNUMBER(V329),IF(VLOOKUP(V329,DL,4,0)="x","Nữ","Nam"),"")</f>
        <v/>
      </c>
      <c r="Z329" s="103" t="str">
        <f aca="false">IF(ISNUMBER(V329),VLOOKUP(V329,DL,7,0)&amp;VLOOKUP(V329,DL,8,0),"")</f>
        <v/>
      </c>
      <c r="AA329" s="108" t="str">
        <f aca="false">IF(ISNUMBER(V329),VLOOKUP(V329,DL,8,0),"")</f>
        <v/>
      </c>
      <c r="AB329" s="108" t="str">
        <f aca="false">IF(ISNUMBER($A329),KVBP,"")</f>
        <v/>
      </c>
      <c r="AC329" s="108" t="str">
        <f aca="false">IF(ISNUMBER($A329),XPTT,"")</f>
        <v/>
      </c>
      <c r="AD329" s="100" t="str">
        <f aca="false">IF(ISNUMBER($A329),XPTT_H,"")</f>
        <v/>
      </c>
      <c r="AE329" s="108" t="str">
        <f aca="false">IF(ISNUMBER($A329),HTT,"")</f>
        <v/>
      </c>
      <c r="AF329" s="108" t="str">
        <f aca="false">IF(ISNUMBER($A329),Nky,"")</f>
        <v/>
      </c>
      <c r="AG329" s="110" t="str">
        <f aca="true">IF(ISNUMBER(A329),TEXT(DAY(TODAY()),"00"),"")</f>
        <v/>
      </c>
      <c r="AH329" s="111" t="str">
        <f aca="true">IF(ISNUMBER(A329),TEXT(MONTH(TODAY()),"00"),"")</f>
        <v/>
      </c>
    </row>
    <row r="330" customFormat="false" ht="16.5" hidden="false" customHeight="false" outlineLevel="0" collapsed="false">
      <c r="A330" s="107" t="str">
        <f aca="false">IF(A329&lt;TSCT/4,A329+1,"")</f>
        <v/>
      </c>
      <c r="B330" s="108" t="str">
        <f aca="false">IF(ISNUMBER($A330),VLOOKUP($A330,DL,2,0),"")</f>
        <v/>
      </c>
      <c r="C330" s="109" t="str">
        <f aca="false">IF(ISNUMBER(A330),IF(ISTEXT(VLOOKUP(A330,DL,3,0)),VLOOKUP(A330,DL,3,0),TEXT(VLOOKUP(A330,DL,3,0),"dd/mm/yyyy")),"")</f>
        <v/>
      </c>
      <c r="D330" s="102" t="str">
        <f aca="false">IF(ISNUMBER(A330),IF(VLOOKUP(A330,DL,4,0)="x","Nữ","Nam"),"")</f>
        <v/>
      </c>
      <c r="E330" s="103" t="str">
        <f aca="false">IF(ISNUMBER(A330),VLOOKUP(A330,DL,7,0)&amp;VLOOKUP(A330,DL,8,0),"")</f>
        <v/>
      </c>
      <c r="F330" s="108" t="str">
        <f aca="false">IF(ISNUMBER(A330),VLOOKUP(A330,DL,8,0),"")</f>
        <v/>
      </c>
      <c r="G330" s="104"/>
      <c r="H330" s="107" t="str">
        <f aca="false">IF(H329&lt;TSCT/4*2,H329+1,"")</f>
        <v/>
      </c>
      <c r="I330" s="108" t="str">
        <f aca="false">IF(ISNUMBER(H330),VLOOKUP(H330,DL,2,0),"")</f>
        <v/>
      </c>
      <c r="J330" s="109" t="str">
        <f aca="false">IF(ISNUMBER(H330),IF(ISTEXT(VLOOKUP(H330,DL,3,0)),VLOOKUP(H330,DL,3,0),TEXT(VLOOKUP(H330,DL,3,0),"dd/mm/yyyy")),"")</f>
        <v/>
      </c>
      <c r="K330" s="102" t="str">
        <f aca="false">IF(ISNUMBER(H330),IF(VLOOKUP(H330,DL,4,0)="x","Nữ","Nam"),"")</f>
        <v/>
      </c>
      <c r="L330" s="103" t="str">
        <f aca="false">IF(ISNUMBER(H330),VLOOKUP(H330,DL,7,0)&amp;VLOOKUP(H330,DL,8,0),"")</f>
        <v/>
      </c>
      <c r="M330" s="108" t="str">
        <f aca="false">IF(ISNUMBER(H330),VLOOKUP(H330,DL,8,0),"")</f>
        <v/>
      </c>
      <c r="N330" s="104"/>
      <c r="O330" s="107" t="str">
        <f aca="false">IF(O329&lt;TSCT/4*3,O329+1,"")</f>
        <v/>
      </c>
      <c r="P330" s="108" t="str">
        <f aca="false">IF(ISNUMBER(O330),VLOOKUP(O330,DL,2,0),"")</f>
        <v/>
      </c>
      <c r="Q330" s="109" t="str">
        <f aca="false">IF(ISNUMBER(O330),IF(ISTEXT(VLOOKUP(O330,DL,3,0)),VLOOKUP(O330,DL,3,0),TEXT(VLOOKUP(O330,DL,3,0),"dd/mm/yyyy")),"")</f>
        <v/>
      </c>
      <c r="R330" s="102" t="str">
        <f aca="false">IF(ISNUMBER(O330),IF(VLOOKUP(O330,DL,4,0)="x","Nữ","Nam"),"")</f>
        <v/>
      </c>
      <c r="S330" s="103" t="str">
        <f aca="false">IF(ISNUMBER(O330),VLOOKUP(O330,DL,7,0)&amp;VLOOKUP(O330,DL,8,0),"")</f>
        <v/>
      </c>
      <c r="T330" s="108" t="str">
        <f aca="false">IF(ISNUMBER(O330),VLOOKUP(O330,DL,8,0),"")</f>
        <v/>
      </c>
      <c r="U330" s="104"/>
      <c r="V330" s="107" t="str">
        <f aca="false">IF(V329&lt;TSCT,V329+1,"")</f>
        <v/>
      </c>
      <c r="W330" s="108" t="str">
        <f aca="false">IF(ISNUMBER(V330),VLOOKUP(V330,DL,2,0),"")</f>
        <v/>
      </c>
      <c r="X330" s="109" t="str">
        <f aca="false">IF(ISNUMBER(V330),IF(ISTEXT(VLOOKUP(V330,DL,3,0)),VLOOKUP(V330,DL,3,0),TEXT(VLOOKUP(V330,DL,3,0),"dd/mm/yyyy")),"")</f>
        <v/>
      </c>
      <c r="Y330" s="102" t="str">
        <f aca="false">IF(ISNUMBER(V330),IF(VLOOKUP(V330,DL,4,0)="x","Nữ","Nam"),"")</f>
        <v/>
      </c>
      <c r="Z330" s="103" t="str">
        <f aca="false">IF(ISNUMBER(V330),VLOOKUP(V330,DL,7,0)&amp;VLOOKUP(V330,DL,8,0),"")</f>
        <v/>
      </c>
      <c r="AA330" s="108" t="str">
        <f aca="false">IF(ISNUMBER(V330),VLOOKUP(V330,DL,8,0),"")</f>
        <v/>
      </c>
      <c r="AB330" s="108" t="str">
        <f aca="false">IF(ISNUMBER($A330),KVBP,"")</f>
        <v/>
      </c>
      <c r="AC330" s="108" t="str">
        <f aca="false">IF(ISNUMBER($A330),XPTT,"")</f>
        <v/>
      </c>
      <c r="AD330" s="100" t="str">
        <f aca="false">IF(ISNUMBER($A330),XPTT_H,"")</f>
        <v/>
      </c>
      <c r="AE330" s="108" t="str">
        <f aca="false">IF(ISNUMBER($A330),HTT,"")</f>
        <v/>
      </c>
      <c r="AF330" s="108" t="str">
        <f aca="false">IF(ISNUMBER($A330),Nky,"")</f>
        <v/>
      </c>
      <c r="AG330" s="110" t="str">
        <f aca="true">IF(ISNUMBER(A330),TEXT(DAY(TODAY()),"00"),"")</f>
        <v/>
      </c>
      <c r="AH330" s="111" t="str">
        <f aca="true">IF(ISNUMBER(A330),TEXT(MONTH(TODAY()),"00"),"")</f>
        <v/>
      </c>
    </row>
    <row r="331" customFormat="false" ht="16.5" hidden="false" customHeight="false" outlineLevel="0" collapsed="false">
      <c r="A331" s="107" t="str">
        <f aca="false">IF(A330&lt;TSCT/4,A330+1,"")</f>
        <v/>
      </c>
      <c r="B331" s="108" t="str">
        <f aca="false">IF(ISNUMBER($A331),VLOOKUP($A331,DL,2,0),"")</f>
        <v/>
      </c>
      <c r="C331" s="109" t="str">
        <f aca="false">IF(ISNUMBER(A331),IF(ISTEXT(VLOOKUP(A331,DL,3,0)),VLOOKUP(A331,DL,3,0),TEXT(VLOOKUP(A331,DL,3,0),"dd/mm/yyyy")),"")</f>
        <v/>
      </c>
      <c r="D331" s="102" t="str">
        <f aca="false">IF(ISNUMBER(A331),IF(VLOOKUP(A331,DL,4,0)="x","Nữ","Nam"),"")</f>
        <v/>
      </c>
      <c r="E331" s="103" t="str">
        <f aca="false">IF(ISNUMBER(A331),VLOOKUP(A331,DL,7,0)&amp;VLOOKUP(A331,DL,8,0),"")</f>
        <v/>
      </c>
      <c r="F331" s="108" t="str">
        <f aca="false">IF(ISNUMBER(A331),VLOOKUP(A331,DL,8,0),"")</f>
        <v/>
      </c>
      <c r="G331" s="104"/>
      <c r="H331" s="107" t="str">
        <f aca="false">IF(H330&lt;TSCT/4*2,H330+1,"")</f>
        <v/>
      </c>
      <c r="I331" s="108" t="str">
        <f aca="false">IF(ISNUMBER(H331),VLOOKUP(H331,DL,2,0),"")</f>
        <v/>
      </c>
      <c r="J331" s="109" t="str">
        <f aca="false">IF(ISNUMBER(H331),IF(ISTEXT(VLOOKUP(H331,DL,3,0)),VLOOKUP(H331,DL,3,0),TEXT(VLOOKUP(H331,DL,3,0),"dd/mm/yyyy")),"")</f>
        <v/>
      </c>
      <c r="K331" s="102" t="str">
        <f aca="false">IF(ISNUMBER(H331),IF(VLOOKUP(H331,DL,4,0)="x","Nữ","Nam"),"")</f>
        <v/>
      </c>
      <c r="L331" s="103" t="str">
        <f aca="false">IF(ISNUMBER(H331),VLOOKUP(H331,DL,7,0)&amp;VLOOKUP(H331,DL,8,0),"")</f>
        <v/>
      </c>
      <c r="M331" s="108" t="str">
        <f aca="false">IF(ISNUMBER(H331),VLOOKUP(H331,DL,8,0),"")</f>
        <v/>
      </c>
      <c r="N331" s="104"/>
      <c r="O331" s="107" t="str">
        <f aca="false">IF(O330&lt;TSCT/4*3,O330+1,"")</f>
        <v/>
      </c>
      <c r="P331" s="108" t="str">
        <f aca="false">IF(ISNUMBER(O331),VLOOKUP(O331,DL,2,0),"")</f>
        <v/>
      </c>
      <c r="Q331" s="109" t="str">
        <f aca="false">IF(ISNUMBER(O331),IF(ISTEXT(VLOOKUP(O331,DL,3,0)),VLOOKUP(O331,DL,3,0),TEXT(VLOOKUP(O331,DL,3,0),"dd/mm/yyyy")),"")</f>
        <v/>
      </c>
      <c r="R331" s="102" t="str">
        <f aca="false">IF(ISNUMBER(O331),IF(VLOOKUP(O331,DL,4,0)="x","Nữ","Nam"),"")</f>
        <v/>
      </c>
      <c r="S331" s="103" t="str">
        <f aca="false">IF(ISNUMBER(O331),VLOOKUP(O331,DL,7,0)&amp;VLOOKUP(O331,DL,8,0),"")</f>
        <v/>
      </c>
      <c r="T331" s="108" t="str">
        <f aca="false">IF(ISNUMBER(O331),VLOOKUP(O331,DL,8,0),"")</f>
        <v/>
      </c>
      <c r="U331" s="104"/>
      <c r="V331" s="107" t="str">
        <f aca="false">IF(V330&lt;TSCT,V330+1,"")</f>
        <v/>
      </c>
      <c r="W331" s="108" t="str">
        <f aca="false">IF(ISNUMBER(V331),VLOOKUP(V331,DL,2,0),"")</f>
        <v/>
      </c>
      <c r="X331" s="109" t="str">
        <f aca="false">IF(ISNUMBER(V331),IF(ISTEXT(VLOOKUP(V331,DL,3,0)),VLOOKUP(V331,DL,3,0),TEXT(VLOOKUP(V331,DL,3,0),"dd/mm/yyyy")),"")</f>
        <v/>
      </c>
      <c r="Y331" s="102" t="str">
        <f aca="false">IF(ISNUMBER(V331),IF(VLOOKUP(V331,DL,4,0)="x","Nữ","Nam"),"")</f>
        <v/>
      </c>
      <c r="Z331" s="103" t="str">
        <f aca="false">IF(ISNUMBER(V331),VLOOKUP(V331,DL,7,0)&amp;VLOOKUP(V331,DL,8,0),"")</f>
        <v/>
      </c>
      <c r="AA331" s="108" t="str">
        <f aca="false">IF(ISNUMBER(V331),VLOOKUP(V331,DL,8,0),"")</f>
        <v/>
      </c>
      <c r="AB331" s="108" t="str">
        <f aca="false">IF(ISNUMBER($A331),KVBP,"")</f>
        <v/>
      </c>
      <c r="AC331" s="108" t="str">
        <f aca="false">IF(ISNUMBER($A331),XPTT,"")</f>
        <v/>
      </c>
      <c r="AD331" s="100" t="str">
        <f aca="false">IF(ISNUMBER($A331),XPTT_H,"")</f>
        <v/>
      </c>
      <c r="AE331" s="108" t="str">
        <f aca="false">IF(ISNUMBER($A331),HTT,"")</f>
        <v/>
      </c>
      <c r="AF331" s="108" t="str">
        <f aca="false">IF(ISNUMBER($A331),Nky,"")</f>
        <v/>
      </c>
      <c r="AG331" s="110" t="str">
        <f aca="true">IF(ISNUMBER(A331),TEXT(DAY(TODAY()),"00"),"")</f>
        <v/>
      </c>
      <c r="AH331" s="111" t="str">
        <f aca="true">IF(ISNUMBER(A331),TEXT(MONTH(TODAY()),"00"),"")</f>
        <v/>
      </c>
    </row>
    <row r="332" customFormat="false" ht="16.5" hidden="false" customHeight="false" outlineLevel="0" collapsed="false">
      <c r="A332" s="107" t="str">
        <f aca="false">IF(A331&lt;TSCT/4,A331+1,"")</f>
        <v/>
      </c>
      <c r="B332" s="108" t="str">
        <f aca="false">IF(ISNUMBER($A332),VLOOKUP($A332,DL,2,0),"")</f>
        <v/>
      </c>
      <c r="C332" s="109" t="str">
        <f aca="false">IF(ISNUMBER(A332),IF(ISTEXT(VLOOKUP(A332,DL,3,0)),VLOOKUP(A332,DL,3,0),TEXT(VLOOKUP(A332,DL,3,0),"dd/mm/yyyy")),"")</f>
        <v/>
      </c>
      <c r="D332" s="102" t="str">
        <f aca="false">IF(ISNUMBER(A332),IF(VLOOKUP(A332,DL,4,0)="x","Nữ","Nam"),"")</f>
        <v/>
      </c>
      <c r="E332" s="103" t="str">
        <f aca="false">IF(ISNUMBER(A332),VLOOKUP(A332,DL,7,0)&amp;VLOOKUP(A332,DL,8,0),"")</f>
        <v/>
      </c>
      <c r="F332" s="108" t="str">
        <f aca="false">IF(ISNUMBER(A332),VLOOKUP(A332,DL,8,0),"")</f>
        <v/>
      </c>
      <c r="G332" s="104"/>
      <c r="H332" s="107" t="str">
        <f aca="false">IF(H331&lt;TSCT/4*2,H331+1,"")</f>
        <v/>
      </c>
      <c r="I332" s="108" t="str">
        <f aca="false">IF(ISNUMBER(H332),VLOOKUP(H332,DL,2,0),"")</f>
        <v/>
      </c>
      <c r="J332" s="109" t="str">
        <f aca="false">IF(ISNUMBER(H332),IF(ISTEXT(VLOOKUP(H332,DL,3,0)),VLOOKUP(H332,DL,3,0),TEXT(VLOOKUP(H332,DL,3,0),"dd/mm/yyyy")),"")</f>
        <v/>
      </c>
      <c r="K332" s="102" t="str">
        <f aca="false">IF(ISNUMBER(H332),IF(VLOOKUP(H332,DL,4,0)="x","Nữ","Nam"),"")</f>
        <v/>
      </c>
      <c r="L332" s="103" t="str">
        <f aca="false">IF(ISNUMBER(H332),VLOOKUP(H332,DL,7,0)&amp;VLOOKUP(H332,DL,8,0),"")</f>
        <v/>
      </c>
      <c r="M332" s="108" t="str">
        <f aca="false">IF(ISNUMBER(H332),VLOOKUP(H332,DL,8,0),"")</f>
        <v/>
      </c>
      <c r="N332" s="104"/>
      <c r="O332" s="107" t="str">
        <f aca="false">IF(O331&lt;TSCT/4*3,O331+1,"")</f>
        <v/>
      </c>
      <c r="P332" s="108" t="str">
        <f aca="false">IF(ISNUMBER(O332),VLOOKUP(O332,DL,2,0),"")</f>
        <v/>
      </c>
      <c r="Q332" s="109" t="str">
        <f aca="false">IF(ISNUMBER(O332),IF(ISTEXT(VLOOKUP(O332,DL,3,0)),VLOOKUP(O332,DL,3,0),TEXT(VLOOKUP(O332,DL,3,0),"dd/mm/yyyy")),"")</f>
        <v/>
      </c>
      <c r="R332" s="102" t="str">
        <f aca="false">IF(ISNUMBER(O332),IF(VLOOKUP(O332,DL,4,0)="x","Nữ","Nam"),"")</f>
        <v/>
      </c>
      <c r="S332" s="103" t="str">
        <f aca="false">IF(ISNUMBER(O332),VLOOKUP(O332,DL,7,0)&amp;VLOOKUP(O332,DL,8,0),"")</f>
        <v/>
      </c>
      <c r="T332" s="108" t="str">
        <f aca="false">IF(ISNUMBER(O332),VLOOKUP(O332,DL,8,0),"")</f>
        <v/>
      </c>
      <c r="U332" s="104"/>
      <c r="V332" s="107" t="str">
        <f aca="false">IF(V331&lt;TSCT,V331+1,"")</f>
        <v/>
      </c>
      <c r="W332" s="108" t="str">
        <f aca="false">IF(ISNUMBER(V332),VLOOKUP(V332,DL,2,0),"")</f>
        <v/>
      </c>
      <c r="X332" s="109" t="str">
        <f aca="false">IF(ISNUMBER(V332),IF(ISTEXT(VLOOKUP(V332,DL,3,0)),VLOOKUP(V332,DL,3,0),TEXT(VLOOKUP(V332,DL,3,0),"dd/mm/yyyy")),"")</f>
        <v/>
      </c>
      <c r="Y332" s="102" t="str">
        <f aca="false">IF(ISNUMBER(V332),IF(VLOOKUP(V332,DL,4,0)="x","Nữ","Nam"),"")</f>
        <v/>
      </c>
      <c r="Z332" s="103" t="str">
        <f aca="false">IF(ISNUMBER(V332),VLOOKUP(V332,DL,7,0)&amp;VLOOKUP(V332,DL,8,0),"")</f>
        <v/>
      </c>
      <c r="AA332" s="108" t="str">
        <f aca="false">IF(ISNUMBER(V332),VLOOKUP(V332,DL,8,0),"")</f>
        <v/>
      </c>
      <c r="AB332" s="108" t="str">
        <f aca="false">IF(ISNUMBER($A332),KVBP,"")</f>
        <v/>
      </c>
      <c r="AC332" s="108" t="str">
        <f aca="false">IF(ISNUMBER($A332),XPTT,"")</f>
        <v/>
      </c>
      <c r="AD332" s="100" t="str">
        <f aca="false">IF(ISNUMBER($A332),XPTT_H,"")</f>
        <v/>
      </c>
      <c r="AE332" s="108" t="str">
        <f aca="false">IF(ISNUMBER($A332),HTT,"")</f>
        <v/>
      </c>
      <c r="AF332" s="108" t="str">
        <f aca="false">IF(ISNUMBER($A332),Nky,"")</f>
        <v/>
      </c>
      <c r="AG332" s="110" t="str">
        <f aca="true">IF(ISNUMBER(A332),TEXT(DAY(TODAY()),"00"),"")</f>
        <v/>
      </c>
      <c r="AH332" s="111" t="str">
        <f aca="true">IF(ISNUMBER(A332),TEXT(MONTH(TODAY()),"00"),"")</f>
        <v/>
      </c>
    </row>
    <row r="333" customFormat="false" ht="16.5" hidden="false" customHeight="false" outlineLevel="0" collapsed="false">
      <c r="A333" s="107" t="str">
        <f aca="false">IF(A332&lt;TSCT/4,A332+1,"")</f>
        <v/>
      </c>
      <c r="B333" s="108" t="str">
        <f aca="false">IF(ISNUMBER($A333),VLOOKUP($A333,DL,2,0),"")</f>
        <v/>
      </c>
      <c r="C333" s="109" t="str">
        <f aca="false">IF(ISNUMBER(A333),IF(ISTEXT(VLOOKUP(A333,DL,3,0)),VLOOKUP(A333,DL,3,0),TEXT(VLOOKUP(A333,DL,3,0),"dd/mm/yyyy")),"")</f>
        <v/>
      </c>
      <c r="D333" s="102" t="str">
        <f aca="false">IF(ISNUMBER(A333),IF(VLOOKUP(A333,DL,4,0)="x","Nữ","Nam"),"")</f>
        <v/>
      </c>
      <c r="E333" s="103" t="str">
        <f aca="false">IF(ISNUMBER(A333),VLOOKUP(A333,DL,7,0)&amp;VLOOKUP(A333,DL,8,0),"")</f>
        <v/>
      </c>
      <c r="F333" s="108" t="str">
        <f aca="false">IF(ISNUMBER(A333),VLOOKUP(A333,DL,8,0),"")</f>
        <v/>
      </c>
      <c r="G333" s="104"/>
      <c r="H333" s="107" t="str">
        <f aca="false">IF(H332&lt;TSCT/4*2,H332+1,"")</f>
        <v/>
      </c>
      <c r="I333" s="108" t="str">
        <f aca="false">IF(ISNUMBER(H333),VLOOKUP(H333,DL,2,0),"")</f>
        <v/>
      </c>
      <c r="J333" s="109" t="str">
        <f aca="false">IF(ISNUMBER(H333),IF(ISTEXT(VLOOKUP(H333,DL,3,0)),VLOOKUP(H333,DL,3,0),TEXT(VLOOKUP(H333,DL,3,0),"dd/mm/yyyy")),"")</f>
        <v/>
      </c>
      <c r="K333" s="102" t="str">
        <f aca="false">IF(ISNUMBER(H333),IF(VLOOKUP(H333,DL,4,0)="x","Nữ","Nam"),"")</f>
        <v/>
      </c>
      <c r="L333" s="103" t="str">
        <f aca="false">IF(ISNUMBER(H333),VLOOKUP(H333,DL,7,0)&amp;VLOOKUP(H333,DL,8,0),"")</f>
        <v/>
      </c>
      <c r="M333" s="108" t="str">
        <f aca="false">IF(ISNUMBER(H333),VLOOKUP(H333,DL,8,0),"")</f>
        <v/>
      </c>
      <c r="N333" s="104"/>
      <c r="O333" s="107" t="str">
        <f aca="false">IF(O332&lt;TSCT/4*3,O332+1,"")</f>
        <v/>
      </c>
      <c r="P333" s="108" t="str">
        <f aca="false">IF(ISNUMBER(O333),VLOOKUP(O333,DL,2,0),"")</f>
        <v/>
      </c>
      <c r="Q333" s="109" t="str">
        <f aca="false">IF(ISNUMBER(O333),IF(ISTEXT(VLOOKUP(O333,DL,3,0)),VLOOKUP(O333,DL,3,0),TEXT(VLOOKUP(O333,DL,3,0),"dd/mm/yyyy")),"")</f>
        <v/>
      </c>
      <c r="R333" s="102" t="str">
        <f aca="false">IF(ISNUMBER(O333),IF(VLOOKUP(O333,DL,4,0)="x","Nữ","Nam"),"")</f>
        <v/>
      </c>
      <c r="S333" s="103" t="str">
        <f aca="false">IF(ISNUMBER(O333),VLOOKUP(O333,DL,7,0)&amp;VLOOKUP(O333,DL,8,0),"")</f>
        <v/>
      </c>
      <c r="T333" s="108" t="str">
        <f aca="false">IF(ISNUMBER(O333),VLOOKUP(O333,DL,8,0),"")</f>
        <v/>
      </c>
      <c r="U333" s="104"/>
      <c r="V333" s="107" t="str">
        <f aca="false">IF(V332&lt;TSCT,V332+1,"")</f>
        <v/>
      </c>
      <c r="W333" s="108" t="str">
        <f aca="false">IF(ISNUMBER(V333),VLOOKUP(V333,DL,2,0),"")</f>
        <v/>
      </c>
      <c r="X333" s="109" t="str">
        <f aca="false">IF(ISNUMBER(V333),IF(ISTEXT(VLOOKUP(V333,DL,3,0)),VLOOKUP(V333,DL,3,0),TEXT(VLOOKUP(V333,DL,3,0),"dd/mm/yyyy")),"")</f>
        <v/>
      </c>
      <c r="Y333" s="102" t="str">
        <f aca="false">IF(ISNUMBER(V333),IF(VLOOKUP(V333,DL,4,0)="x","Nữ","Nam"),"")</f>
        <v/>
      </c>
      <c r="Z333" s="103" t="str">
        <f aca="false">IF(ISNUMBER(V333),VLOOKUP(V333,DL,7,0)&amp;VLOOKUP(V333,DL,8,0),"")</f>
        <v/>
      </c>
      <c r="AA333" s="108" t="str">
        <f aca="false">IF(ISNUMBER(V333),VLOOKUP(V333,DL,8,0),"")</f>
        <v/>
      </c>
      <c r="AB333" s="108" t="str">
        <f aca="false">IF(ISNUMBER($A333),KVBP,"")</f>
        <v/>
      </c>
      <c r="AC333" s="108" t="str">
        <f aca="false">IF(ISNUMBER($A333),XPTT,"")</f>
        <v/>
      </c>
      <c r="AD333" s="100" t="str">
        <f aca="false">IF(ISNUMBER($A333),XPTT_H,"")</f>
        <v/>
      </c>
      <c r="AE333" s="108" t="str">
        <f aca="false">IF(ISNUMBER($A333),HTT,"")</f>
        <v/>
      </c>
      <c r="AF333" s="108" t="str">
        <f aca="false">IF(ISNUMBER($A333),Nky,"")</f>
        <v/>
      </c>
      <c r="AG333" s="110" t="str">
        <f aca="true">IF(ISNUMBER(A333),TEXT(DAY(TODAY()),"00"),"")</f>
        <v/>
      </c>
      <c r="AH333" s="111" t="str">
        <f aca="true">IF(ISNUMBER(A333),TEXT(MONTH(TODAY()),"00"),"")</f>
        <v/>
      </c>
    </row>
    <row r="334" customFormat="false" ht="16.5" hidden="false" customHeight="false" outlineLevel="0" collapsed="false">
      <c r="A334" s="107" t="str">
        <f aca="false">IF(A333&lt;TSCT/4,A333+1,"")</f>
        <v/>
      </c>
      <c r="B334" s="108" t="str">
        <f aca="false">IF(ISNUMBER($A334),VLOOKUP($A334,DL,2,0),"")</f>
        <v/>
      </c>
      <c r="C334" s="109" t="str">
        <f aca="false">IF(ISNUMBER(A334),IF(ISTEXT(VLOOKUP(A334,DL,3,0)),VLOOKUP(A334,DL,3,0),TEXT(VLOOKUP(A334,DL,3,0),"dd/mm/yyyy")),"")</f>
        <v/>
      </c>
      <c r="D334" s="102" t="str">
        <f aca="false">IF(ISNUMBER(A334),IF(VLOOKUP(A334,DL,4,0)="x","Nữ","Nam"),"")</f>
        <v/>
      </c>
      <c r="E334" s="103" t="str">
        <f aca="false">IF(ISNUMBER(A334),VLOOKUP(A334,DL,7,0)&amp;VLOOKUP(A334,DL,8,0),"")</f>
        <v/>
      </c>
      <c r="F334" s="108" t="str">
        <f aca="false">IF(ISNUMBER(A334),VLOOKUP(A334,DL,8,0),"")</f>
        <v/>
      </c>
      <c r="G334" s="104"/>
      <c r="H334" s="107" t="str">
        <f aca="false">IF(H333&lt;TSCT/4*2,H333+1,"")</f>
        <v/>
      </c>
      <c r="I334" s="108" t="str">
        <f aca="false">IF(ISNUMBER(H334),VLOOKUP(H334,DL,2,0),"")</f>
        <v/>
      </c>
      <c r="J334" s="109" t="str">
        <f aca="false">IF(ISNUMBER(H334),IF(ISTEXT(VLOOKUP(H334,DL,3,0)),VLOOKUP(H334,DL,3,0),TEXT(VLOOKUP(H334,DL,3,0),"dd/mm/yyyy")),"")</f>
        <v/>
      </c>
      <c r="K334" s="102" t="str">
        <f aca="false">IF(ISNUMBER(H334),IF(VLOOKUP(H334,DL,4,0)="x","Nữ","Nam"),"")</f>
        <v/>
      </c>
      <c r="L334" s="103" t="str">
        <f aca="false">IF(ISNUMBER(H334),VLOOKUP(H334,DL,7,0)&amp;VLOOKUP(H334,DL,8,0),"")</f>
        <v/>
      </c>
      <c r="M334" s="108" t="str">
        <f aca="false">IF(ISNUMBER(H334),VLOOKUP(H334,DL,8,0),"")</f>
        <v/>
      </c>
      <c r="N334" s="104"/>
      <c r="O334" s="107" t="str">
        <f aca="false">IF(O333&lt;TSCT/4*3,O333+1,"")</f>
        <v/>
      </c>
      <c r="P334" s="108" t="str">
        <f aca="false">IF(ISNUMBER(O334),VLOOKUP(O334,DL,2,0),"")</f>
        <v/>
      </c>
      <c r="Q334" s="109" t="str">
        <f aca="false">IF(ISNUMBER(O334),IF(ISTEXT(VLOOKUP(O334,DL,3,0)),VLOOKUP(O334,DL,3,0),TEXT(VLOOKUP(O334,DL,3,0),"dd/mm/yyyy")),"")</f>
        <v/>
      </c>
      <c r="R334" s="102" t="str">
        <f aca="false">IF(ISNUMBER(O334),IF(VLOOKUP(O334,DL,4,0)="x","Nữ","Nam"),"")</f>
        <v/>
      </c>
      <c r="S334" s="103" t="str">
        <f aca="false">IF(ISNUMBER(O334),VLOOKUP(O334,DL,7,0)&amp;VLOOKUP(O334,DL,8,0),"")</f>
        <v/>
      </c>
      <c r="T334" s="108" t="str">
        <f aca="false">IF(ISNUMBER(O334),VLOOKUP(O334,DL,8,0),"")</f>
        <v/>
      </c>
      <c r="U334" s="104"/>
      <c r="V334" s="107" t="str">
        <f aca="false">IF(V333&lt;TSCT,V333+1,"")</f>
        <v/>
      </c>
      <c r="W334" s="108" t="str">
        <f aca="false">IF(ISNUMBER(V334),VLOOKUP(V334,DL,2,0),"")</f>
        <v/>
      </c>
      <c r="X334" s="109" t="str">
        <f aca="false">IF(ISNUMBER(V334),IF(ISTEXT(VLOOKUP(V334,DL,3,0)),VLOOKUP(V334,DL,3,0),TEXT(VLOOKUP(V334,DL,3,0),"dd/mm/yyyy")),"")</f>
        <v/>
      </c>
      <c r="Y334" s="102" t="str">
        <f aca="false">IF(ISNUMBER(V334),IF(VLOOKUP(V334,DL,4,0)="x","Nữ","Nam"),"")</f>
        <v/>
      </c>
      <c r="Z334" s="103" t="str">
        <f aca="false">IF(ISNUMBER(V334),VLOOKUP(V334,DL,7,0)&amp;VLOOKUP(V334,DL,8,0),"")</f>
        <v/>
      </c>
      <c r="AA334" s="108" t="str">
        <f aca="false">IF(ISNUMBER(V334),VLOOKUP(V334,DL,8,0),"")</f>
        <v/>
      </c>
      <c r="AB334" s="108" t="str">
        <f aca="false">IF(ISNUMBER($A334),KVBP,"")</f>
        <v/>
      </c>
      <c r="AC334" s="108" t="str">
        <f aca="false">IF(ISNUMBER($A334),XPTT,"")</f>
        <v/>
      </c>
      <c r="AD334" s="100" t="str">
        <f aca="false">IF(ISNUMBER($A334),XPTT_H,"")</f>
        <v/>
      </c>
      <c r="AE334" s="108" t="str">
        <f aca="false">IF(ISNUMBER($A334),HTT,"")</f>
        <v/>
      </c>
      <c r="AF334" s="108" t="str">
        <f aca="false">IF(ISNUMBER($A334),Nky,"")</f>
        <v/>
      </c>
      <c r="AG334" s="110" t="str">
        <f aca="true">IF(ISNUMBER(A334),TEXT(DAY(TODAY()),"00"),"")</f>
        <v/>
      </c>
      <c r="AH334" s="111" t="str">
        <f aca="true">IF(ISNUMBER(A334),TEXT(MONTH(TODAY()),"00"),"")</f>
        <v/>
      </c>
    </row>
    <row r="335" customFormat="false" ht="16.5" hidden="false" customHeight="false" outlineLevel="0" collapsed="false">
      <c r="A335" s="107" t="str">
        <f aca="false">IF(A334&lt;TSCT/4,A334+1,"")</f>
        <v/>
      </c>
      <c r="B335" s="108" t="str">
        <f aca="false">IF(ISNUMBER($A335),VLOOKUP($A335,DL,2,0),"")</f>
        <v/>
      </c>
      <c r="C335" s="109" t="str">
        <f aca="false">IF(ISNUMBER(A335),IF(ISTEXT(VLOOKUP(A335,DL,3,0)),VLOOKUP(A335,DL,3,0),TEXT(VLOOKUP(A335,DL,3,0),"dd/mm/yyyy")),"")</f>
        <v/>
      </c>
      <c r="D335" s="102" t="str">
        <f aca="false">IF(ISNUMBER(A335),IF(VLOOKUP(A335,DL,4,0)="x","Nữ","Nam"),"")</f>
        <v/>
      </c>
      <c r="E335" s="103" t="str">
        <f aca="false">IF(ISNUMBER(A335),VLOOKUP(A335,DL,7,0)&amp;VLOOKUP(A335,DL,8,0),"")</f>
        <v/>
      </c>
      <c r="F335" s="108" t="str">
        <f aca="false">IF(ISNUMBER(A335),VLOOKUP(A335,DL,8,0),"")</f>
        <v/>
      </c>
      <c r="G335" s="104"/>
      <c r="H335" s="107" t="str">
        <f aca="false">IF(H334&lt;TSCT/4*2,H334+1,"")</f>
        <v/>
      </c>
      <c r="I335" s="108" t="str">
        <f aca="false">IF(ISNUMBER(H335),VLOOKUP(H335,DL,2,0),"")</f>
        <v/>
      </c>
      <c r="J335" s="109" t="str">
        <f aca="false">IF(ISNUMBER(H335),IF(ISTEXT(VLOOKUP(H335,DL,3,0)),VLOOKUP(H335,DL,3,0),TEXT(VLOOKUP(H335,DL,3,0),"dd/mm/yyyy")),"")</f>
        <v/>
      </c>
      <c r="K335" s="102" t="str">
        <f aca="false">IF(ISNUMBER(H335),IF(VLOOKUP(H335,DL,4,0)="x","Nữ","Nam"),"")</f>
        <v/>
      </c>
      <c r="L335" s="103" t="str">
        <f aca="false">IF(ISNUMBER(H335),VLOOKUP(H335,DL,7,0)&amp;VLOOKUP(H335,DL,8,0),"")</f>
        <v/>
      </c>
      <c r="M335" s="108" t="str">
        <f aca="false">IF(ISNUMBER(H335),VLOOKUP(H335,DL,8,0),"")</f>
        <v/>
      </c>
      <c r="N335" s="104"/>
      <c r="O335" s="107" t="str">
        <f aca="false">IF(O334&lt;TSCT/4*3,O334+1,"")</f>
        <v/>
      </c>
      <c r="P335" s="108" t="str">
        <f aca="false">IF(ISNUMBER(O335),VLOOKUP(O335,DL,2,0),"")</f>
        <v/>
      </c>
      <c r="Q335" s="109" t="str">
        <f aca="false">IF(ISNUMBER(O335),IF(ISTEXT(VLOOKUP(O335,DL,3,0)),VLOOKUP(O335,DL,3,0),TEXT(VLOOKUP(O335,DL,3,0),"dd/mm/yyyy")),"")</f>
        <v/>
      </c>
      <c r="R335" s="102" t="str">
        <f aca="false">IF(ISNUMBER(O335),IF(VLOOKUP(O335,DL,4,0)="x","Nữ","Nam"),"")</f>
        <v/>
      </c>
      <c r="S335" s="103" t="str">
        <f aca="false">IF(ISNUMBER(O335),VLOOKUP(O335,DL,7,0)&amp;VLOOKUP(O335,DL,8,0),"")</f>
        <v/>
      </c>
      <c r="T335" s="108" t="str">
        <f aca="false">IF(ISNUMBER(O335),VLOOKUP(O335,DL,8,0),"")</f>
        <v/>
      </c>
      <c r="U335" s="104"/>
      <c r="V335" s="107" t="str">
        <f aca="false">IF(V334&lt;TSCT,V334+1,"")</f>
        <v/>
      </c>
      <c r="W335" s="108" t="str">
        <f aca="false">IF(ISNUMBER(V335),VLOOKUP(V335,DL,2,0),"")</f>
        <v/>
      </c>
      <c r="X335" s="109" t="str">
        <f aca="false">IF(ISNUMBER(V335),IF(ISTEXT(VLOOKUP(V335,DL,3,0)),VLOOKUP(V335,DL,3,0),TEXT(VLOOKUP(V335,DL,3,0),"dd/mm/yyyy")),"")</f>
        <v/>
      </c>
      <c r="Y335" s="102" t="str">
        <f aca="false">IF(ISNUMBER(V335),IF(VLOOKUP(V335,DL,4,0)="x","Nữ","Nam"),"")</f>
        <v/>
      </c>
      <c r="Z335" s="103" t="str">
        <f aca="false">IF(ISNUMBER(V335),VLOOKUP(V335,DL,7,0)&amp;VLOOKUP(V335,DL,8,0),"")</f>
        <v/>
      </c>
      <c r="AA335" s="108" t="str">
        <f aca="false">IF(ISNUMBER(V335),VLOOKUP(V335,DL,8,0),"")</f>
        <v/>
      </c>
      <c r="AB335" s="108" t="str">
        <f aca="false">IF(ISNUMBER($A335),KVBP,"")</f>
        <v/>
      </c>
      <c r="AC335" s="108" t="str">
        <f aca="false">IF(ISNUMBER($A335),XPTT,"")</f>
        <v/>
      </c>
      <c r="AD335" s="100" t="str">
        <f aca="false">IF(ISNUMBER($A335),XPTT_H,"")</f>
        <v/>
      </c>
      <c r="AE335" s="108" t="str">
        <f aca="false">IF(ISNUMBER($A335),HTT,"")</f>
        <v/>
      </c>
      <c r="AF335" s="108" t="str">
        <f aca="false">IF(ISNUMBER($A335),Nky,"")</f>
        <v/>
      </c>
      <c r="AG335" s="110" t="str">
        <f aca="true">IF(ISNUMBER(A335),TEXT(DAY(TODAY()),"00"),"")</f>
        <v/>
      </c>
      <c r="AH335" s="111" t="str">
        <f aca="true">IF(ISNUMBER(A335),TEXT(MONTH(TODAY()),"00"),"")</f>
        <v/>
      </c>
    </row>
    <row r="336" customFormat="false" ht="16.5" hidden="false" customHeight="false" outlineLevel="0" collapsed="false">
      <c r="A336" s="107" t="str">
        <f aca="false">IF(A335&lt;TSCT/4,A335+1,"")</f>
        <v/>
      </c>
      <c r="B336" s="108" t="str">
        <f aca="false">IF(ISNUMBER($A336),VLOOKUP($A336,DL,2,0),"")</f>
        <v/>
      </c>
      <c r="C336" s="109" t="str">
        <f aca="false">IF(ISNUMBER(A336),IF(ISTEXT(VLOOKUP(A336,DL,3,0)),VLOOKUP(A336,DL,3,0),TEXT(VLOOKUP(A336,DL,3,0),"dd/mm/yyyy")),"")</f>
        <v/>
      </c>
      <c r="D336" s="102" t="str">
        <f aca="false">IF(ISNUMBER(A336),IF(VLOOKUP(A336,DL,4,0)="x","Nữ","Nam"),"")</f>
        <v/>
      </c>
      <c r="E336" s="103" t="str">
        <f aca="false">IF(ISNUMBER(A336),VLOOKUP(A336,DL,7,0)&amp;VLOOKUP(A336,DL,8,0),"")</f>
        <v/>
      </c>
      <c r="F336" s="108" t="str">
        <f aca="false">IF(ISNUMBER(A336),VLOOKUP(A336,DL,8,0),"")</f>
        <v/>
      </c>
      <c r="G336" s="104"/>
      <c r="H336" s="107" t="str">
        <f aca="false">IF(H335&lt;TSCT/4*2,H335+1,"")</f>
        <v/>
      </c>
      <c r="I336" s="108" t="str">
        <f aca="false">IF(ISNUMBER(H336),VLOOKUP(H336,DL,2,0),"")</f>
        <v/>
      </c>
      <c r="J336" s="109" t="str">
        <f aca="false">IF(ISNUMBER(H336),IF(ISTEXT(VLOOKUP(H336,DL,3,0)),VLOOKUP(H336,DL,3,0),TEXT(VLOOKUP(H336,DL,3,0),"dd/mm/yyyy")),"")</f>
        <v/>
      </c>
      <c r="K336" s="102" t="str">
        <f aca="false">IF(ISNUMBER(H336),IF(VLOOKUP(H336,DL,4,0)="x","Nữ","Nam"),"")</f>
        <v/>
      </c>
      <c r="L336" s="103" t="str">
        <f aca="false">IF(ISNUMBER(H336),VLOOKUP(H336,DL,7,0)&amp;VLOOKUP(H336,DL,8,0),"")</f>
        <v/>
      </c>
      <c r="M336" s="108" t="str">
        <f aca="false">IF(ISNUMBER(H336),VLOOKUP(H336,DL,8,0),"")</f>
        <v/>
      </c>
      <c r="N336" s="104"/>
      <c r="O336" s="107" t="str">
        <f aca="false">IF(O335&lt;TSCT/4*3,O335+1,"")</f>
        <v/>
      </c>
      <c r="P336" s="108" t="str">
        <f aca="false">IF(ISNUMBER(O336),VLOOKUP(O336,DL,2,0),"")</f>
        <v/>
      </c>
      <c r="Q336" s="109" t="str">
        <f aca="false">IF(ISNUMBER(O336),IF(ISTEXT(VLOOKUP(O336,DL,3,0)),VLOOKUP(O336,DL,3,0),TEXT(VLOOKUP(O336,DL,3,0),"dd/mm/yyyy")),"")</f>
        <v/>
      </c>
      <c r="R336" s="102" t="str">
        <f aca="false">IF(ISNUMBER(O336),IF(VLOOKUP(O336,DL,4,0)="x","Nữ","Nam"),"")</f>
        <v/>
      </c>
      <c r="S336" s="103" t="str">
        <f aca="false">IF(ISNUMBER(O336),VLOOKUP(O336,DL,7,0)&amp;VLOOKUP(O336,DL,8,0),"")</f>
        <v/>
      </c>
      <c r="T336" s="108" t="str">
        <f aca="false">IF(ISNUMBER(O336),VLOOKUP(O336,DL,8,0),"")</f>
        <v/>
      </c>
      <c r="U336" s="104"/>
      <c r="V336" s="107" t="str">
        <f aca="false">IF(V335&lt;TSCT,V335+1,"")</f>
        <v/>
      </c>
      <c r="W336" s="108" t="str">
        <f aca="false">IF(ISNUMBER(V336),VLOOKUP(V336,DL,2,0),"")</f>
        <v/>
      </c>
      <c r="X336" s="109" t="str">
        <f aca="false">IF(ISNUMBER(V336),IF(ISTEXT(VLOOKUP(V336,DL,3,0)),VLOOKUP(V336,DL,3,0),TEXT(VLOOKUP(V336,DL,3,0),"dd/mm/yyyy")),"")</f>
        <v/>
      </c>
      <c r="Y336" s="102" t="str">
        <f aca="false">IF(ISNUMBER(V336),IF(VLOOKUP(V336,DL,4,0)="x","Nữ","Nam"),"")</f>
        <v/>
      </c>
      <c r="Z336" s="103" t="str">
        <f aca="false">IF(ISNUMBER(V336),VLOOKUP(V336,DL,7,0)&amp;VLOOKUP(V336,DL,8,0),"")</f>
        <v/>
      </c>
      <c r="AA336" s="108" t="str">
        <f aca="false">IF(ISNUMBER(V336),VLOOKUP(V336,DL,8,0),"")</f>
        <v/>
      </c>
      <c r="AB336" s="108" t="str">
        <f aca="false">IF(ISNUMBER($A336),KVBP,"")</f>
        <v/>
      </c>
      <c r="AC336" s="108" t="str">
        <f aca="false">IF(ISNUMBER($A336),XPTT,"")</f>
        <v/>
      </c>
      <c r="AD336" s="100" t="str">
        <f aca="false">IF(ISNUMBER($A336),XPTT_H,"")</f>
        <v/>
      </c>
      <c r="AE336" s="108" t="str">
        <f aca="false">IF(ISNUMBER($A336),HTT,"")</f>
        <v/>
      </c>
      <c r="AF336" s="108" t="str">
        <f aca="false">IF(ISNUMBER($A336),Nky,"")</f>
        <v/>
      </c>
      <c r="AG336" s="110" t="str">
        <f aca="true">IF(ISNUMBER(A336),TEXT(DAY(TODAY()),"00"),"")</f>
        <v/>
      </c>
      <c r="AH336" s="111" t="str">
        <f aca="true">IF(ISNUMBER(A336),TEXT(MONTH(TODAY()),"00"),"")</f>
        <v/>
      </c>
    </row>
    <row r="337" customFormat="false" ht="16.5" hidden="false" customHeight="false" outlineLevel="0" collapsed="false">
      <c r="A337" s="107" t="str">
        <f aca="false">IF(A336&lt;TSCT/4,A336+1,"")</f>
        <v/>
      </c>
      <c r="B337" s="108" t="str">
        <f aca="false">IF(ISNUMBER($A337),VLOOKUP($A337,DL,2,0),"")</f>
        <v/>
      </c>
      <c r="C337" s="109" t="str">
        <f aca="false">IF(ISNUMBER(A337),IF(ISTEXT(VLOOKUP(A337,DL,3,0)),VLOOKUP(A337,DL,3,0),TEXT(VLOOKUP(A337,DL,3,0),"dd/mm/yyyy")),"")</f>
        <v/>
      </c>
      <c r="D337" s="102" t="str">
        <f aca="false">IF(ISNUMBER(A337),IF(VLOOKUP(A337,DL,4,0)="x","Nữ","Nam"),"")</f>
        <v/>
      </c>
      <c r="E337" s="103" t="str">
        <f aca="false">IF(ISNUMBER(A337),VLOOKUP(A337,DL,7,0)&amp;VLOOKUP(A337,DL,8,0),"")</f>
        <v/>
      </c>
      <c r="F337" s="108" t="str">
        <f aca="false">IF(ISNUMBER(A337),VLOOKUP(A337,DL,8,0),"")</f>
        <v/>
      </c>
      <c r="G337" s="104"/>
      <c r="H337" s="107" t="str">
        <f aca="false">IF(H336&lt;TSCT/4*2,H336+1,"")</f>
        <v/>
      </c>
      <c r="I337" s="108" t="str">
        <f aca="false">IF(ISNUMBER(H337),VLOOKUP(H337,DL,2,0),"")</f>
        <v/>
      </c>
      <c r="J337" s="109" t="str">
        <f aca="false">IF(ISNUMBER(H337),IF(ISTEXT(VLOOKUP(H337,DL,3,0)),VLOOKUP(H337,DL,3,0),TEXT(VLOOKUP(H337,DL,3,0),"dd/mm/yyyy")),"")</f>
        <v/>
      </c>
      <c r="K337" s="102" t="str">
        <f aca="false">IF(ISNUMBER(H337),IF(VLOOKUP(H337,DL,4,0)="x","Nữ","Nam"),"")</f>
        <v/>
      </c>
      <c r="L337" s="103" t="str">
        <f aca="false">IF(ISNUMBER(H337),VLOOKUP(H337,DL,7,0)&amp;VLOOKUP(H337,DL,8,0),"")</f>
        <v/>
      </c>
      <c r="M337" s="108" t="str">
        <f aca="false">IF(ISNUMBER(H337),VLOOKUP(H337,DL,8,0),"")</f>
        <v/>
      </c>
      <c r="N337" s="104"/>
      <c r="O337" s="107" t="str">
        <f aca="false">IF(O336&lt;TSCT/4*3,O336+1,"")</f>
        <v/>
      </c>
      <c r="P337" s="108" t="str">
        <f aca="false">IF(ISNUMBER(O337),VLOOKUP(O337,DL,2,0),"")</f>
        <v/>
      </c>
      <c r="Q337" s="109" t="str">
        <f aca="false">IF(ISNUMBER(O337),IF(ISTEXT(VLOOKUP(O337,DL,3,0)),VLOOKUP(O337,DL,3,0),TEXT(VLOOKUP(O337,DL,3,0),"dd/mm/yyyy")),"")</f>
        <v/>
      </c>
      <c r="R337" s="102" t="str">
        <f aca="false">IF(ISNUMBER(O337),IF(VLOOKUP(O337,DL,4,0)="x","Nữ","Nam"),"")</f>
        <v/>
      </c>
      <c r="S337" s="103" t="str">
        <f aca="false">IF(ISNUMBER(O337),VLOOKUP(O337,DL,7,0)&amp;VLOOKUP(O337,DL,8,0),"")</f>
        <v/>
      </c>
      <c r="T337" s="108" t="str">
        <f aca="false">IF(ISNUMBER(O337),VLOOKUP(O337,DL,8,0),"")</f>
        <v/>
      </c>
      <c r="U337" s="104"/>
      <c r="V337" s="107" t="str">
        <f aca="false">IF(V336&lt;TSCT,V336+1,"")</f>
        <v/>
      </c>
      <c r="W337" s="108" t="str">
        <f aca="false">IF(ISNUMBER(V337),VLOOKUP(V337,DL,2,0),"")</f>
        <v/>
      </c>
      <c r="X337" s="109" t="str">
        <f aca="false">IF(ISNUMBER(V337),IF(ISTEXT(VLOOKUP(V337,DL,3,0)),VLOOKUP(V337,DL,3,0),TEXT(VLOOKUP(V337,DL,3,0),"dd/mm/yyyy")),"")</f>
        <v/>
      </c>
      <c r="Y337" s="102" t="str">
        <f aca="false">IF(ISNUMBER(V337),IF(VLOOKUP(V337,DL,4,0)="x","Nữ","Nam"),"")</f>
        <v/>
      </c>
      <c r="Z337" s="103" t="str">
        <f aca="false">IF(ISNUMBER(V337),VLOOKUP(V337,DL,7,0)&amp;VLOOKUP(V337,DL,8,0),"")</f>
        <v/>
      </c>
      <c r="AA337" s="108" t="str">
        <f aca="false">IF(ISNUMBER(V337),VLOOKUP(V337,DL,8,0),"")</f>
        <v/>
      </c>
      <c r="AB337" s="108" t="str">
        <f aca="false">IF(ISNUMBER($A337),KVBP,"")</f>
        <v/>
      </c>
      <c r="AC337" s="108" t="str">
        <f aca="false">IF(ISNUMBER($A337),XPTT,"")</f>
        <v/>
      </c>
      <c r="AD337" s="100" t="str">
        <f aca="false">IF(ISNUMBER($A337),XPTT_H,"")</f>
        <v/>
      </c>
      <c r="AE337" s="108" t="str">
        <f aca="false">IF(ISNUMBER($A337),HTT,"")</f>
        <v/>
      </c>
      <c r="AF337" s="108" t="str">
        <f aca="false">IF(ISNUMBER($A337),Nky,"")</f>
        <v/>
      </c>
      <c r="AG337" s="110" t="str">
        <f aca="true">IF(ISNUMBER(A337),TEXT(DAY(TODAY()),"00"),"")</f>
        <v/>
      </c>
      <c r="AH337" s="111" t="str">
        <f aca="true">IF(ISNUMBER(A337),TEXT(MONTH(TODAY()),"00"),"")</f>
        <v/>
      </c>
    </row>
    <row r="338" customFormat="false" ht="16.5" hidden="false" customHeight="false" outlineLevel="0" collapsed="false">
      <c r="A338" s="107" t="str">
        <f aca="false">IF(A337&lt;TSCT/4,A337+1,"")</f>
        <v/>
      </c>
      <c r="B338" s="108" t="str">
        <f aca="false">IF(ISNUMBER($A338),VLOOKUP($A338,DL,2,0),"")</f>
        <v/>
      </c>
      <c r="C338" s="109" t="str">
        <f aca="false">IF(ISNUMBER(A338),IF(ISTEXT(VLOOKUP(A338,DL,3,0)),VLOOKUP(A338,DL,3,0),TEXT(VLOOKUP(A338,DL,3,0),"dd/mm/yyyy")),"")</f>
        <v/>
      </c>
      <c r="D338" s="102" t="str">
        <f aca="false">IF(ISNUMBER(A338),IF(VLOOKUP(A338,DL,4,0)="x","Nữ","Nam"),"")</f>
        <v/>
      </c>
      <c r="E338" s="103" t="str">
        <f aca="false">IF(ISNUMBER(A338),VLOOKUP(A338,DL,7,0)&amp;VLOOKUP(A338,DL,8,0),"")</f>
        <v/>
      </c>
      <c r="F338" s="108" t="str">
        <f aca="false">IF(ISNUMBER(A338),VLOOKUP(A338,DL,8,0),"")</f>
        <v/>
      </c>
      <c r="G338" s="104"/>
      <c r="H338" s="107" t="str">
        <f aca="false">IF(H337&lt;TSCT/4*2,H337+1,"")</f>
        <v/>
      </c>
      <c r="I338" s="108" t="str">
        <f aca="false">IF(ISNUMBER(H338),VLOOKUP(H338,DL,2,0),"")</f>
        <v/>
      </c>
      <c r="J338" s="109" t="str">
        <f aca="false">IF(ISNUMBER(H338),IF(ISTEXT(VLOOKUP(H338,DL,3,0)),VLOOKUP(H338,DL,3,0),TEXT(VLOOKUP(H338,DL,3,0),"dd/mm/yyyy")),"")</f>
        <v/>
      </c>
      <c r="K338" s="102" t="str">
        <f aca="false">IF(ISNUMBER(H338),IF(VLOOKUP(H338,DL,4,0)="x","Nữ","Nam"),"")</f>
        <v/>
      </c>
      <c r="L338" s="103" t="str">
        <f aca="false">IF(ISNUMBER(H338),VLOOKUP(H338,DL,7,0)&amp;VLOOKUP(H338,DL,8,0),"")</f>
        <v/>
      </c>
      <c r="M338" s="108" t="str">
        <f aca="false">IF(ISNUMBER(H338),VLOOKUP(H338,DL,8,0),"")</f>
        <v/>
      </c>
      <c r="N338" s="104"/>
      <c r="O338" s="107" t="str">
        <f aca="false">IF(O337&lt;TSCT/4*3,O337+1,"")</f>
        <v/>
      </c>
      <c r="P338" s="108" t="str">
        <f aca="false">IF(ISNUMBER(O338),VLOOKUP(O338,DL,2,0),"")</f>
        <v/>
      </c>
      <c r="Q338" s="109" t="str">
        <f aca="false">IF(ISNUMBER(O338),IF(ISTEXT(VLOOKUP(O338,DL,3,0)),VLOOKUP(O338,DL,3,0),TEXT(VLOOKUP(O338,DL,3,0),"dd/mm/yyyy")),"")</f>
        <v/>
      </c>
      <c r="R338" s="102" t="str">
        <f aca="false">IF(ISNUMBER(O338),IF(VLOOKUP(O338,DL,4,0)="x","Nữ","Nam"),"")</f>
        <v/>
      </c>
      <c r="S338" s="103" t="str">
        <f aca="false">IF(ISNUMBER(O338),VLOOKUP(O338,DL,7,0)&amp;VLOOKUP(O338,DL,8,0),"")</f>
        <v/>
      </c>
      <c r="T338" s="108" t="str">
        <f aca="false">IF(ISNUMBER(O338),VLOOKUP(O338,DL,8,0),"")</f>
        <v/>
      </c>
      <c r="U338" s="104"/>
      <c r="V338" s="107" t="str">
        <f aca="false">IF(V337&lt;TSCT,V337+1,"")</f>
        <v/>
      </c>
      <c r="W338" s="108" t="str">
        <f aca="false">IF(ISNUMBER(V338),VLOOKUP(V338,DL,2,0),"")</f>
        <v/>
      </c>
      <c r="X338" s="109" t="str">
        <f aca="false">IF(ISNUMBER(V338),IF(ISTEXT(VLOOKUP(V338,DL,3,0)),VLOOKUP(V338,DL,3,0),TEXT(VLOOKUP(V338,DL,3,0),"dd/mm/yyyy")),"")</f>
        <v/>
      </c>
      <c r="Y338" s="102" t="str">
        <f aca="false">IF(ISNUMBER(V338),IF(VLOOKUP(V338,DL,4,0)="x","Nữ","Nam"),"")</f>
        <v/>
      </c>
      <c r="Z338" s="103" t="str">
        <f aca="false">IF(ISNUMBER(V338),VLOOKUP(V338,DL,7,0)&amp;VLOOKUP(V338,DL,8,0),"")</f>
        <v/>
      </c>
      <c r="AA338" s="108" t="str">
        <f aca="false">IF(ISNUMBER(V338),VLOOKUP(V338,DL,8,0),"")</f>
        <v/>
      </c>
      <c r="AB338" s="108" t="str">
        <f aca="false">IF(ISNUMBER($A338),KVBP,"")</f>
        <v/>
      </c>
      <c r="AC338" s="108" t="str">
        <f aca="false">IF(ISNUMBER($A338),XPTT,"")</f>
        <v/>
      </c>
      <c r="AD338" s="100" t="str">
        <f aca="false">IF(ISNUMBER($A338),XPTT_H,"")</f>
        <v/>
      </c>
      <c r="AE338" s="108" t="str">
        <f aca="false">IF(ISNUMBER($A338),HTT,"")</f>
        <v/>
      </c>
      <c r="AF338" s="108" t="str">
        <f aca="false">IF(ISNUMBER($A338),Nky,"")</f>
        <v/>
      </c>
      <c r="AG338" s="110" t="str">
        <f aca="true">IF(ISNUMBER(A338),TEXT(DAY(TODAY()),"00"),"")</f>
        <v/>
      </c>
      <c r="AH338" s="111" t="str">
        <f aca="true">IF(ISNUMBER(A338),TEXT(MONTH(TODAY()),"00"),"")</f>
        <v/>
      </c>
    </row>
    <row r="339" customFormat="false" ht="16.5" hidden="false" customHeight="false" outlineLevel="0" collapsed="false">
      <c r="A339" s="107" t="str">
        <f aca="false">IF(A338&lt;TSCT/4,A338+1,"")</f>
        <v/>
      </c>
      <c r="B339" s="108" t="str">
        <f aca="false">IF(ISNUMBER($A339),VLOOKUP($A339,DL,2,0),"")</f>
        <v/>
      </c>
      <c r="C339" s="109" t="str">
        <f aca="false">IF(ISNUMBER(A339),IF(ISTEXT(VLOOKUP(A339,DL,3,0)),VLOOKUP(A339,DL,3,0),TEXT(VLOOKUP(A339,DL,3,0),"dd/mm/yyyy")),"")</f>
        <v/>
      </c>
      <c r="D339" s="102" t="str">
        <f aca="false">IF(ISNUMBER(A339),IF(VLOOKUP(A339,DL,4,0)="x","Nữ","Nam"),"")</f>
        <v/>
      </c>
      <c r="E339" s="103" t="str">
        <f aca="false">IF(ISNUMBER(A339),VLOOKUP(A339,DL,7,0)&amp;VLOOKUP(A339,DL,8,0),"")</f>
        <v/>
      </c>
      <c r="F339" s="108" t="str">
        <f aca="false">IF(ISNUMBER(A339),VLOOKUP(A339,DL,8,0),"")</f>
        <v/>
      </c>
      <c r="G339" s="104"/>
      <c r="H339" s="107" t="str">
        <f aca="false">IF(H338&lt;TSCT/4*2,H338+1,"")</f>
        <v/>
      </c>
      <c r="I339" s="108" t="str">
        <f aca="false">IF(ISNUMBER(H339),VLOOKUP(H339,DL,2,0),"")</f>
        <v/>
      </c>
      <c r="J339" s="109" t="str">
        <f aca="false">IF(ISNUMBER(H339),IF(ISTEXT(VLOOKUP(H339,DL,3,0)),VLOOKUP(H339,DL,3,0),TEXT(VLOOKUP(H339,DL,3,0),"dd/mm/yyyy")),"")</f>
        <v/>
      </c>
      <c r="K339" s="102" t="str">
        <f aca="false">IF(ISNUMBER(H339),IF(VLOOKUP(H339,DL,4,0)="x","Nữ","Nam"),"")</f>
        <v/>
      </c>
      <c r="L339" s="103" t="str">
        <f aca="false">IF(ISNUMBER(H339),VLOOKUP(H339,DL,7,0)&amp;VLOOKUP(H339,DL,8,0),"")</f>
        <v/>
      </c>
      <c r="M339" s="108" t="str">
        <f aca="false">IF(ISNUMBER(H339),VLOOKUP(H339,DL,8,0),"")</f>
        <v/>
      </c>
      <c r="N339" s="104"/>
      <c r="O339" s="107" t="str">
        <f aca="false">IF(O338&lt;TSCT/4*3,O338+1,"")</f>
        <v/>
      </c>
      <c r="P339" s="108" t="str">
        <f aca="false">IF(ISNUMBER(O339),VLOOKUP(O339,DL,2,0),"")</f>
        <v/>
      </c>
      <c r="Q339" s="109" t="str">
        <f aca="false">IF(ISNUMBER(O339),IF(ISTEXT(VLOOKUP(O339,DL,3,0)),VLOOKUP(O339,DL,3,0),TEXT(VLOOKUP(O339,DL,3,0),"dd/mm/yyyy")),"")</f>
        <v/>
      </c>
      <c r="R339" s="102" t="str">
        <f aca="false">IF(ISNUMBER(O339),IF(VLOOKUP(O339,DL,4,0)="x","Nữ","Nam"),"")</f>
        <v/>
      </c>
      <c r="S339" s="103" t="str">
        <f aca="false">IF(ISNUMBER(O339),VLOOKUP(O339,DL,7,0)&amp;VLOOKUP(O339,DL,8,0),"")</f>
        <v/>
      </c>
      <c r="T339" s="108" t="str">
        <f aca="false">IF(ISNUMBER(O339),VLOOKUP(O339,DL,8,0),"")</f>
        <v/>
      </c>
      <c r="U339" s="104"/>
      <c r="V339" s="107" t="str">
        <f aca="false">IF(V338&lt;TSCT,V338+1,"")</f>
        <v/>
      </c>
      <c r="W339" s="108" t="str">
        <f aca="false">IF(ISNUMBER(V339),VLOOKUP(V339,DL,2,0),"")</f>
        <v/>
      </c>
      <c r="X339" s="109" t="str">
        <f aca="false">IF(ISNUMBER(V339),IF(ISTEXT(VLOOKUP(V339,DL,3,0)),VLOOKUP(V339,DL,3,0),TEXT(VLOOKUP(V339,DL,3,0),"dd/mm/yyyy")),"")</f>
        <v/>
      </c>
      <c r="Y339" s="102" t="str">
        <f aca="false">IF(ISNUMBER(V339),IF(VLOOKUP(V339,DL,4,0)="x","Nữ","Nam"),"")</f>
        <v/>
      </c>
      <c r="Z339" s="103" t="str">
        <f aca="false">IF(ISNUMBER(V339),VLOOKUP(V339,DL,7,0)&amp;VLOOKUP(V339,DL,8,0),"")</f>
        <v/>
      </c>
      <c r="AA339" s="108" t="str">
        <f aca="false">IF(ISNUMBER(V339),VLOOKUP(V339,DL,8,0),"")</f>
        <v/>
      </c>
      <c r="AB339" s="108" t="str">
        <f aca="false">IF(ISNUMBER($A339),KVBP,"")</f>
        <v/>
      </c>
      <c r="AC339" s="108" t="str">
        <f aca="false">IF(ISNUMBER($A339),XPTT,"")</f>
        <v/>
      </c>
      <c r="AD339" s="100" t="str">
        <f aca="false">IF(ISNUMBER($A339),XPTT_H,"")</f>
        <v/>
      </c>
      <c r="AE339" s="108" t="str">
        <f aca="false">IF(ISNUMBER($A339),HTT,"")</f>
        <v/>
      </c>
      <c r="AF339" s="108" t="str">
        <f aca="false">IF(ISNUMBER($A339),Nky,"")</f>
        <v/>
      </c>
      <c r="AG339" s="110" t="str">
        <f aca="true">IF(ISNUMBER(A339),TEXT(DAY(TODAY()),"00"),"")</f>
        <v/>
      </c>
      <c r="AH339" s="111" t="str">
        <f aca="true">IF(ISNUMBER(A339),TEXT(MONTH(TODAY()),"00"),"")</f>
        <v/>
      </c>
    </row>
    <row r="340" customFormat="false" ht="16.5" hidden="false" customHeight="false" outlineLevel="0" collapsed="false">
      <c r="A340" s="107" t="str">
        <f aca="false">IF(A339&lt;TSCT/4,A339+1,"")</f>
        <v/>
      </c>
      <c r="B340" s="108" t="str">
        <f aca="false">IF(ISNUMBER($A340),VLOOKUP($A340,DL,2,0),"")</f>
        <v/>
      </c>
      <c r="C340" s="109" t="str">
        <f aca="false">IF(ISNUMBER(A340),IF(ISTEXT(VLOOKUP(A340,DL,3,0)),VLOOKUP(A340,DL,3,0),TEXT(VLOOKUP(A340,DL,3,0),"dd/mm/yyyy")),"")</f>
        <v/>
      </c>
      <c r="D340" s="102" t="str">
        <f aca="false">IF(ISNUMBER(A340),IF(VLOOKUP(A340,DL,4,0)="x","Nữ","Nam"),"")</f>
        <v/>
      </c>
      <c r="E340" s="103" t="str">
        <f aca="false">IF(ISNUMBER(A340),VLOOKUP(A340,DL,7,0)&amp;VLOOKUP(A340,DL,8,0),"")</f>
        <v/>
      </c>
      <c r="F340" s="108" t="str">
        <f aca="false">IF(ISNUMBER(A340),VLOOKUP(A340,DL,8,0),"")</f>
        <v/>
      </c>
      <c r="G340" s="104"/>
      <c r="H340" s="107" t="str">
        <f aca="false">IF(H339&lt;TSCT/4*2,H339+1,"")</f>
        <v/>
      </c>
      <c r="I340" s="108" t="str">
        <f aca="false">IF(ISNUMBER(H340),VLOOKUP(H340,DL,2,0),"")</f>
        <v/>
      </c>
      <c r="J340" s="109" t="str">
        <f aca="false">IF(ISNUMBER(H340),IF(ISTEXT(VLOOKUP(H340,DL,3,0)),VLOOKUP(H340,DL,3,0),TEXT(VLOOKUP(H340,DL,3,0),"dd/mm/yyyy")),"")</f>
        <v/>
      </c>
      <c r="K340" s="102" t="str">
        <f aca="false">IF(ISNUMBER(H340),IF(VLOOKUP(H340,DL,4,0)="x","Nữ","Nam"),"")</f>
        <v/>
      </c>
      <c r="L340" s="103" t="str">
        <f aca="false">IF(ISNUMBER(H340),VLOOKUP(H340,DL,7,0)&amp;VLOOKUP(H340,DL,8,0),"")</f>
        <v/>
      </c>
      <c r="M340" s="108" t="str">
        <f aca="false">IF(ISNUMBER(H340),VLOOKUP(H340,DL,8,0),"")</f>
        <v/>
      </c>
      <c r="N340" s="104"/>
      <c r="O340" s="107" t="str">
        <f aca="false">IF(O339&lt;TSCT/4*3,O339+1,"")</f>
        <v/>
      </c>
      <c r="P340" s="108" t="str">
        <f aca="false">IF(ISNUMBER(O340),VLOOKUP(O340,DL,2,0),"")</f>
        <v/>
      </c>
      <c r="Q340" s="109" t="str">
        <f aca="false">IF(ISNUMBER(O340),IF(ISTEXT(VLOOKUP(O340,DL,3,0)),VLOOKUP(O340,DL,3,0),TEXT(VLOOKUP(O340,DL,3,0),"dd/mm/yyyy")),"")</f>
        <v/>
      </c>
      <c r="R340" s="102" t="str">
        <f aca="false">IF(ISNUMBER(O340),IF(VLOOKUP(O340,DL,4,0)="x","Nữ","Nam"),"")</f>
        <v/>
      </c>
      <c r="S340" s="103" t="str">
        <f aca="false">IF(ISNUMBER(O340),VLOOKUP(O340,DL,7,0)&amp;VLOOKUP(O340,DL,8,0),"")</f>
        <v/>
      </c>
      <c r="T340" s="108" t="str">
        <f aca="false">IF(ISNUMBER(O340),VLOOKUP(O340,DL,8,0),"")</f>
        <v/>
      </c>
      <c r="U340" s="104"/>
      <c r="V340" s="107" t="str">
        <f aca="false">IF(V339&lt;TSCT,V339+1,"")</f>
        <v/>
      </c>
      <c r="W340" s="108" t="str">
        <f aca="false">IF(ISNUMBER(V340),VLOOKUP(V340,DL,2,0),"")</f>
        <v/>
      </c>
      <c r="X340" s="109" t="str">
        <f aca="false">IF(ISNUMBER(V340),IF(ISTEXT(VLOOKUP(V340,DL,3,0)),VLOOKUP(V340,DL,3,0),TEXT(VLOOKUP(V340,DL,3,0),"dd/mm/yyyy")),"")</f>
        <v/>
      </c>
      <c r="Y340" s="102" t="str">
        <f aca="false">IF(ISNUMBER(V340),IF(VLOOKUP(V340,DL,4,0)="x","Nữ","Nam"),"")</f>
        <v/>
      </c>
      <c r="Z340" s="103" t="str">
        <f aca="false">IF(ISNUMBER(V340),VLOOKUP(V340,DL,7,0)&amp;VLOOKUP(V340,DL,8,0),"")</f>
        <v/>
      </c>
      <c r="AA340" s="108" t="str">
        <f aca="false">IF(ISNUMBER(V340),VLOOKUP(V340,DL,8,0),"")</f>
        <v/>
      </c>
      <c r="AB340" s="108" t="str">
        <f aca="false">IF(ISNUMBER($A340),KVBP,"")</f>
        <v/>
      </c>
      <c r="AC340" s="108" t="str">
        <f aca="false">IF(ISNUMBER($A340),XPTT,"")</f>
        <v/>
      </c>
      <c r="AD340" s="100" t="str">
        <f aca="false">IF(ISNUMBER($A340),XPTT_H,"")</f>
        <v/>
      </c>
      <c r="AE340" s="108" t="str">
        <f aca="false">IF(ISNUMBER($A340),HTT,"")</f>
        <v/>
      </c>
      <c r="AF340" s="108" t="str">
        <f aca="false">IF(ISNUMBER($A340),Nky,"")</f>
        <v/>
      </c>
      <c r="AG340" s="110" t="str">
        <f aca="true">IF(ISNUMBER(A340),TEXT(DAY(TODAY()),"00"),"")</f>
        <v/>
      </c>
      <c r="AH340" s="111" t="str">
        <f aca="true">IF(ISNUMBER(A340),TEXT(MONTH(TODAY()),"00"),"")</f>
        <v/>
      </c>
    </row>
    <row r="341" customFormat="false" ht="16.5" hidden="false" customHeight="false" outlineLevel="0" collapsed="false">
      <c r="A341" s="107" t="str">
        <f aca="false">IF(A340&lt;TSCT/4,A340+1,"")</f>
        <v/>
      </c>
      <c r="B341" s="108" t="str">
        <f aca="false">IF(ISNUMBER($A341),VLOOKUP($A341,DL,2,0),"")</f>
        <v/>
      </c>
      <c r="C341" s="109" t="str">
        <f aca="false">IF(ISNUMBER(A341),IF(ISTEXT(VLOOKUP(A341,DL,3,0)),VLOOKUP(A341,DL,3,0),TEXT(VLOOKUP(A341,DL,3,0),"dd/mm/yyyy")),"")</f>
        <v/>
      </c>
      <c r="D341" s="102" t="str">
        <f aca="false">IF(ISNUMBER(A341),IF(VLOOKUP(A341,DL,4,0)="x","Nữ","Nam"),"")</f>
        <v/>
      </c>
      <c r="E341" s="103" t="str">
        <f aca="false">IF(ISNUMBER(A341),VLOOKUP(A341,DL,7,0)&amp;VLOOKUP(A341,DL,8,0),"")</f>
        <v/>
      </c>
      <c r="F341" s="108" t="str">
        <f aca="false">IF(ISNUMBER(A341),VLOOKUP(A341,DL,8,0),"")</f>
        <v/>
      </c>
      <c r="G341" s="104"/>
      <c r="H341" s="107" t="str">
        <f aca="false">IF(H340&lt;TSCT/4*2,H340+1,"")</f>
        <v/>
      </c>
      <c r="I341" s="108" t="str">
        <f aca="false">IF(ISNUMBER(H341),VLOOKUP(H341,DL,2,0),"")</f>
        <v/>
      </c>
      <c r="J341" s="109" t="str">
        <f aca="false">IF(ISNUMBER(H341),IF(ISTEXT(VLOOKUP(H341,DL,3,0)),VLOOKUP(H341,DL,3,0),TEXT(VLOOKUP(H341,DL,3,0),"dd/mm/yyyy")),"")</f>
        <v/>
      </c>
      <c r="K341" s="102" t="str">
        <f aca="false">IF(ISNUMBER(H341),IF(VLOOKUP(H341,DL,4,0)="x","Nữ","Nam"),"")</f>
        <v/>
      </c>
      <c r="L341" s="103" t="str">
        <f aca="false">IF(ISNUMBER(H341),VLOOKUP(H341,DL,7,0)&amp;VLOOKUP(H341,DL,8,0),"")</f>
        <v/>
      </c>
      <c r="M341" s="108" t="str">
        <f aca="false">IF(ISNUMBER(H341),VLOOKUP(H341,DL,8,0),"")</f>
        <v/>
      </c>
      <c r="N341" s="104"/>
      <c r="O341" s="107" t="str">
        <f aca="false">IF(O340&lt;TSCT/4*3,O340+1,"")</f>
        <v/>
      </c>
      <c r="P341" s="108" t="str">
        <f aca="false">IF(ISNUMBER(O341),VLOOKUP(O341,DL,2,0),"")</f>
        <v/>
      </c>
      <c r="Q341" s="109" t="str">
        <f aca="false">IF(ISNUMBER(O341),IF(ISTEXT(VLOOKUP(O341,DL,3,0)),VLOOKUP(O341,DL,3,0),TEXT(VLOOKUP(O341,DL,3,0),"dd/mm/yyyy")),"")</f>
        <v/>
      </c>
      <c r="R341" s="102" t="str">
        <f aca="false">IF(ISNUMBER(O341),IF(VLOOKUP(O341,DL,4,0)="x","Nữ","Nam"),"")</f>
        <v/>
      </c>
      <c r="S341" s="103" t="str">
        <f aca="false">IF(ISNUMBER(O341),VLOOKUP(O341,DL,7,0)&amp;VLOOKUP(O341,DL,8,0),"")</f>
        <v/>
      </c>
      <c r="T341" s="108" t="str">
        <f aca="false">IF(ISNUMBER(O341),VLOOKUP(O341,DL,8,0),"")</f>
        <v/>
      </c>
      <c r="U341" s="104"/>
      <c r="V341" s="107" t="str">
        <f aca="false">IF(V340&lt;TSCT,V340+1,"")</f>
        <v/>
      </c>
      <c r="W341" s="108" t="str">
        <f aca="false">IF(ISNUMBER(V341),VLOOKUP(V341,DL,2,0),"")</f>
        <v/>
      </c>
      <c r="X341" s="109" t="str">
        <f aca="false">IF(ISNUMBER(V341),IF(ISTEXT(VLOOKUP(V341,DL,3,0)),VLOOKUP(V341,DL,3,0),TEXT(VLOOKUP(V341,DL,3,0),"dd/mm/yyyy")),"")</f>
        <v/>
      </c>
      <c r="Y341" s="102" t="str">
        <f aca="false">IF(ISNUMBER(V341),IF(VLOOKUP(V341,DL,4,0)="x","Nữ","Nam"),"")</f>
        <v/>
      </c>
      <c r="Z341" s="103" t="str">
        <f aca="false">IF(ISNUMBER(V341),VLOOKUP(V341,DL,7,0)&amp;VLOOKUP(V341,DL,8,0),"")</f>
        <v/>
      </c>
      <c r="AA341" s="108" t="str">
        <f aca="false">IF(ISNUMBER(V341),VLOOKUP(V341,DL,8,0),"")</f>
        <v/>
      </c>
      <c r="AB341" s="108" t="str">
        <f aca="false">IF(ISNUMBER($A341),KVBP,"")</f>
        <v/>
      </c>
      <c r="AC341" s="108" t="str">
        <f aca="false">IF(ISNUMBER($A341),XPTT,"")</f>
        <v/>
      </c>
      <c r="AD341" s="100" t="str">
        <f aca="false">IF(ISNUMBER($A341),XPTT_H,"")</f>
        <v/>
      </c>
      <c r="AE341" s="108" t="str">
        <f aca="false">IF(ISNUMBER($A341),HTT,"")</f>
        <v/>
      </c>
      <c r="AF341" s="108" t="str">
        <f aca="false">IF(ISNUMBER($A341),Nky,"")</f>
        <v/>
      </c>
      <c r="AG341" s="110" t="str">
        <f aca="true">IF(ISNUMBER(A341),TEXT(DAY(TODAY()),"00"),"")</f>
        <v/>
      </c>
      <c r="AH341" s="111" t="str">
        <f aca="true">IF(ISNUMBER(A341),TEXT(MONTH(TODAY()),"00"),"")</f>
        <v/>
      </c>
    </row>
    <row r="342" customFormat="false" ht="16.5" hidden="false" customHeight="false" outlineLevel="0" collapsed="false">
      <c r="A342" s="107" t="str">
        <f aca="false">IF(A341&lt;TSCT/4,A341+1,"")</f>
        <v/>
      </c>
      <c r="B342" s="108" t="str">
        <f aca="false">IF(ISNUMBER($A342),VLOOKUP($A342,DL,2,0),"")</f>
        <v/>
      </c>
      <c r="C342" s="109" t="str">
        <f aca="false">IF(ISNUMBER(A342),IF(ISTEXT(VLOOKUP(A342,DL,3,0)),VLOOKUP(A342,DL,3,0),TEXT(VLOOKUP(A342,DL,3,0),"dd/mm/yyyy")),"")</f>
        <v/>
      </c>
      <c r="D342" s="102" t="str">
        <f aca="false">IF(ISNUMBER(A342),IF(VLOOKUP(A342,DL,4,0)="x","Nữ","Nam"),"")</f>
        <v/>
      </c>
      <c r="E342" s="103" t="str">
        <f aca="false">IF(ISNUMBER(A342),VLOOKUP(A342,DL,7,0)&amp;VLOOKUP(A342,DL,8,0),"")</f>
        <v/>
      </c>
      <c r="F342" s="108" t="str">
        <f aca="false">IF(ISNUMBER(A342),VLOOKUP(A342,DL,8,0),"")</f>
        <v/>
      </c>
      <c r="G342" s="104"/>
      <c r="H342" s="107" t="str">
        <f aca="false">IF(H341&lt;TSCT/4*2,H341+1,"")</f>
        <v/>
      </c>
      <c r="I342" s="108" t="str">
        <f aca="false">IF(ISNUMBER(H342),VLOOKUP(H342,DL,2,0),"")</f>
        <v/>
      </c>
      <c r="J342" s="109" t="str">
        <f aca="false">IF(ISNUMBER(H342),IF(ISTEXT(VLOOKUP(H342,DL,3,0)),VLOOKUP(H342,DL,3,0),TEXT(VLOOKUP(H342,DL,3,0),"dd/mm/yyyy")),"")</f>
        <v/>
      </c>
      <c r="K342" s="102" t="str">
        <f aca="false">IF(ISNUMBER(H342),IF(VLOOKUP(H342,DL,4,0)="x","Nữ","Nam"),"")</f>
        <v/>
      </c>
      <c r="L342" s="103" t="str">
        <f aca="false">IF(ISNUMBER(H342),VLOOKUP(H342,DL,7,0)&amp;VLOOKUP(H342,DL,8,0),"")</f>
        <v/>
      </c>
      <c r="M342" s="108" t="str">
        <f aca="false">IF(ISNUMBER(H342),VLOOKUP(H342,DL,8,0),"")</f>
        <v/>
      </c>
      <c r="N342" s="104"/>
      <c r="O342" s="107" t="str">
        <f aca="false">IF(O341&lt;TSCT/4*3,O341+1,"")</f>
        <v/>
      </c>
      <c r="P342" s="108" t="str">
        <f aca="false">IF(ISNUMBER(O342),VLOOKUP(O342,DL,2,0),"")</f>
        <v/>
      </c>
      <c r="Q342" s="109" t="str">
        <f aca="false">IF(ISNUMBER(O342),IF(ISTEXT(VLOOKUP(O342,DL,3,0)),VLOOKUP(O342,DL,3,0),TEXT(VLOOKUP(O342,DL,3,0),"dd/mm/yyyy")),"")</f>
        <v/>
      </c>
      <c r="R342" s="102" t="str">
        <f aca="false">IF(ISNUMBER(O342),IF(VLOOKUP(O342,DL,4,0)="x","Nữ","Nam"),"")</f>
        <v/>
      </c>
      <c r="S342" s="103" t="str">
        <f aca="false">IF(ISNUMBER(O342),VLOOKUP(O342,DL,7,0)&amp;VLOOKUP(O342,DL,8,0),"")</f>
        <v/>
      </c>
      <c r="T342" s="108" t="str">
        <f aca="false">IF(ISNUMBER(O342),VLOOKUP(O342,DL,8,0),"")</f>
        <v/>
      </c>
      <c r="U342" s="104"/>
      <c r="V342" s="107" t="str">
        <f aca="false">IF(V341&lt;TSCT,V341+1,"")</f>
        <v/>
      </c>
      <c r="W342" s="108" t="str">
        <f aca="false">IF(ISNUMBER(V342),VLOOKUP(V342,DL,2,0),"")</f>
        <v/>
      </c>
      <c r="X342" s="109" t="str">
        <f aca="false">IF(ISNUMBER(V342),IF(ISTEXT(VLOOKUP(V342,DL,3,0)),VLOOKUP(V342,DL,3,0),TEXT(VLOOKUP(V342,DL,3,0),"dd/mm/yyyy")),"")</f>
        <v/>
      </c>
      <c r="Y342" s="102" t="str">
        <f aca="false">IF(ISNUMBER(V342),IF(VLOOKUP(V342,DL,4,0)="x","Nữ","Nam"),"")</f>
        <v/>
      </c>
      <c r="Z342" s="103" t="str">
        <f aca="false">IF(ISNUMBER(V342),VLOOKUP(V342,DL,7,0)&amp;VLOOKUP(V342,DL,8,0),"")</f>
        <v/>
      </c>
      <c r="AA342" s="108" t="str">
        <f aca="false">IF(ISNUMBER(V342),VLOOKUP(V342,DL,8,0),"")</f>
        <v/>
      </c>
      <c r="AB342" s="108" t="str">
        <f aca="false">IF(ISNUMBER($A342),KVBP,"")</f>
        <v/>
      </c>
      <c r="AC342" s="108" t="str">
        <f aca="false">IF(ISNUMBER($A342),XPTT,"")</f>
        <v/>
      </c>
      <c r="AD342" s="100" t="str">
        <f aca="false">IF(ISNUMBER($A342),XPTT_H,"")</f>
        <v/>
      </c>
      <c r="AE342" s="108" t="str">
        <f aca="false">IF(ISNUMBER($A342),HTT,"")</f>
        <v/>
      </c>
      <c r="AF342" s="108" t="str">
        <f aca="false">IF(ISNUMBER($A342),Nky,"")</f>
        <v/>
      </c>
      <c r="AG342" s="110" t="str">
        <f aca="true">IF(ISNUMBER(A342),TEXT(DAY(TODAY()),"00"),"")</f>
        <v/>
      </c>
      <c r="AH342" s="111" t="str">
        <f aca="true">IF(ISNUMBER(A342),TEXT(MONTH(TODAY()),"00"),"")</f>
        <v/>
      </c>
    </row>
    <row r="343" customFormat="false" ht="16.5" hidden="false" customHeight="false" outlineLevel="0" collapsed="false">
      <c r="A343" s="107" t="str">
        <f aca="false">IF(A342&lt;TSCT/4,A342+1,"")</f>
        <v/>
      </c>
      <c r="B343" s="108" t="str">
        <f aca="false">IF(ISNUMBER($A343),VLOOKUP($A343,DL,2,0),"")</f>
        <v/>
      </c>
      <c r="C343" s="109" t="str">
        <f aca="false">IF(ISNUMBER(A343),IF(ISTEXT(VLOOKUP(A343,DL,3,0)),VLOOKUP(A343,DL,3,0),TEXT(VLOOKUP(A343,DL,3,0),"dd/mm/yyyy")),"")</f>
        <v/>
      </c>
      <c r="D343" s="102" t="str">
        <f aca="false">IF(ISNUMBER(A343),IF(VLOOKUP(A343,DL,4,0)="x","Nữ","Nam"),"")</f>
        <v/>
      </c>
      <c r="E343" s="103" t="str">
        <f aca="false">IF(ISNUMBER(A343),VLOOKUP(A343,DL,7,0)&amp;VLOOKUP(A343,DL,8,0),"")</f>
        <v/>
      </c>
      <c r="F343" s="108" t="str">
        <f aca="false">IF(ISNUMBER(A343),VLOOKUP(A343,DL,8,0),"")</f>
        <v/>
      </c>
      <c r="G343" s="104"/>
      <c r="H343" s="107" t="str">
        <f aca="false">IF(H342&lt;TSCT/4*2,H342+1,"")</f>
        <v/>
      </c>
      <c r="I343" s="108" t="str">
        <f aca="false">IF(ISNUMBER(H343),VLOOKUP(H343,DL,2,0),"")</f>
        <v/>
      </c>
      <c r="J343" s="109" t="str">
        <f aca="false">IF(ISNUMBER(H343),IF(ISTEXT(VLOOKUP(H343,DL,3,0)),VLOOKUP(H343,DL,3,0),TEXT(VLOOKUP(H343,DL,3,0),"dd/mm/yyyy")),"")</f>
        <v/>
      </c>
      <c r="K343" s="102" t="str">
        <f aca="false">IF(ISNUMBER(H343),IF(VLOOKUP(H343,DL,4,0)="x","Nữ","Nam"),"")</f>
        <v/>
      </c>
      <c r="L343" s="103" t="str">
        <f aca="false">IF(ISNUMBER(H343),VLOOKUP(H343,DL,7,0)&amp;VLOOKUP(H343,DL,8,0),"")</f>
        <v/>
      </c>
      <c r="M343" s="108" t="str">
        <f aca="false">IF(ISNUMBER(H343),VLOOKUP(H343,DL,8,0),"")</f>
        <v/>
      </c>
      <c r="N343" s="104"/>
      <c r="O343" s="107" t="str">
        <f aca="false">IF(O342&lt;TSCT/4*3,O342+1,"")</f>
        <v/>
      </c>
      <c r="P343" s="108" t="str">
        <f aca="false">IF(ISNUMBER(O343),VLOOKUP(O343,DL,2,0),"")</f>
        <v/>
      </c>
      <c r="Q343" s="109" t="str">
        <f aca="false">IF(ISNUMBER(O343),IF(ISTEXT(VLOOKUP(O343,DL,3,0)),VLOOKUP(O343,DL,3,0),TEXT(VLOOKUP(O343,DL,3,0),"dd/mm/yyyy")),"")</f>
        <v/>
      </c>
      <c r="R343" s="102" t="str">
        <f aca="false">IF(ISNUMBER(O343),IF(VLOOKUP(O343,DL,4,0)="x","Nữ","Nam"),"")</f>
        <v/>
      </c>
      <c r="S343" s="103" t="str">
        <f aca="false">IF(ISNUMBER(O343),VLOOKUP(O343,DL,7,0)&amp;VLOOKUP(O343,DL,8,0),"")</f>
        <v/>
      </c>
      <c r="T343" s="108" t="str">
        <f aca="false">IF(ISNUMBER(O343),VLOOKUP(O343,DL,8,0),"")</f>
        <v/>
      </c>
      <c r="U343" s="104"/>
      <c r="V343" s="107" t="str">
        <f aca="false">IF(V342&lt;TSCT,V342+1,"")</f>
        <v/>
      </c>
      <c r="W343" s="108" t="str">
        <f aca="false">IF(ISNUMBER(V343),VLOOKUP(V343,DL,2,0),"")</f>
        <v/>
      </c>
      <c r="X343" s="109" t="str">
        <f aca="false">IF(ISNUMBER(V343),IF(ISTEXT(VLOOKUP(V343,DL,3,0)),VLOOKUP(V343,DL,3,0),TEXT(VLOOKUP(V343,DL,3,0),"dd/mm/yyyy")),"")</f>
        <v/>
      </c>
      <c r="Y343" s="102" t="str">
        <f aca="false">IF(ISNUMBER(V343),IF(VLOOKUP(V343,DL,4,0)="x","Nữ","Nam"),"")</f>
        <v/>
      </c>
      <c r="Z343" s="103" t="str">
        <f aca="false">IF(ISNUMBER(V343),VLOOKUP(V343,DL,7,0)&amp;VLOOKUP(V343,DL,8,0),"")</f>
        <v/>
      </c>
      <c r="AA343" s="108" t="str">
        <f aca="false">IF(ISNUMBER(V343),VLOOKUP(V343,DL,8,0),"")</f>
        <v/>
      </c>
      <c r="AB343" s="108" t="str">
        <f aca="false">IF(ISNUMBER($A343),KVBP,"")</f>
        <v/>
      </c>
      <c r="AC343" s="108" t="str">
        <f aca="false">IF(ISNUMBER($A343),XPTT,"")</f>
        <v/>
      </c>
      <c r="AD343" s="100" t="str">
        <f aca="false">IF(ISNUMBER($A343),XPTT_H,"")</f>
        <v/>
      </c>
      <c r="AE343" s="108" t="str">
        <f aca="false">IF(ISNUMBER($A343),HTT,"")</f>
        <v/>
      </c>
      <c r="AF343" s="108" t="str">
        <f aca="false">IF(ISNUMBER($A343),Nky,"")</f>
        <v/>
      </c>
      <c r="AG343" s="110" t="str">
        <f aca="true">IF(ISNUMBER(A343),TEXT(DAY(TODAY()),"00"),"")</f>
        <v/>
      </c>
      <c r="AH343" s="111" t="str">
        <f aca="true">IF(ISNUMBER(A343),TEXT(MONTH(TODAY()),"00"),"")</f>
        <v/>
      </c>
    </row>
    <row r="344" customFormat="false" ht="16.5" hidden="false" customHeight="false" outlineLevel="0" collapsed="false">
      <c r="A344" s="107" t="str">
        <f aca="false">IF(A343&lt;TSCT/4,A343+1,"")</f>
        <v/>
      </c>
      <c r="B344" s="108" t="str">
        <f aca="false">IF(ISNUMBER($A344),VLOOKUP($A344,DL,2,0),"")</f>
        <v/>
      </c>
      <c r="C344" s="109" t="str">
        <f aca="false">IF(ISNUMBER(A344),IF(ISTEXT(VLOOKUP(A344,DL,3,0)),VLOOKUP(A344,DL,3,0),TEXT(VLOOKUP(A344,DL,3,0),"dd/mm/yyyy")),"")</f>
        <v/>
      </c>
      <c r="D344" s="102" t="str">
        <f aca="false">IF(ISNUMBER(A344),IF(VLOOKUP(A344,DL,4,0)="x","Nữ","Nam"),"")</f>
        <v/>
      </c>
      <c r="E344" s="103" t="str">
        <f aca="false">IF(ISNUMBER(A344),VLOOKUP(A344,DL,7,0)&amp;VLOOKUP(A344,DL,8,0),"")</f>
        <v/>
      </c>
      <c r="F344" s="108" t="str">
        <f aca="false">IF(ISNUMBER(A344),VLOOKUP(A344,DL,8,0),"")</f>
        <v/>
      </c>
      <c r="G344" s="104"/>
      <c r="H344" s="107" t="str">
        <f aca="false">IF(H343&lt;TSCT/4*2,H343+1,"")</f>
        <v/>
      </c>
      <c r="I344" s="108" t="str">
        <f aca="false">IF(ISNUMBER(H344),VLOOKUP(H344,DL,2,0),"")</f>
        <v/>
      </c>
      <c r="J344" s="109" t="str">
        <f aca="false">IF(ISNUMBER(H344),IF(ISTEXT(VLOOKUP(H344,DL,3,0)),VLOOKUP(H344,DL,3,0),TEXT(VLOOKUP(H344,DL,3,0),"dd/mm/yyyy")),"")</f>
        <v/>
      </c>
      <c r="K344" s="102" t="str">
        <f aca="false">IF(ISNUMBER(H344),IF(VLOOKUP(H344,DL,4,0)="x","Nữ","Nam"),"")</f>
        <v/>
      </c>
      <c r="L344" s="103" t="str">
        <f aca="false">IF(ISNUMBER(H344),VLOOKUP(H344,DL,7,0)&amp;VLOOKUP(H344,DL,8,0),"")</f>
        <v/>
      </c>
      <c r="M344" s="108" t="str">
        <f aca="false">IF(ISNUMBER(H344),VLOOKUP(H344,DL,8,0),"")</f>
        <v/>
      </c>
      <c r="N344" s="104"/>
      <c r="O344" s="107" t="str">
        <f aca="false">IF(O343&lt;TSCT/4*3,O343+1,"")</f>
        <v/>
      </c>
      <c r="P344" s="108" t="str">
        <f aca="false">IF(ISNUMBER(O344),VLOOKUP(O344,DL,2,0),"")</f>
        <v/>
      </c>
      <c r="Q344" s="109" t="str">
        <f aca="false">IF(ISNUMBER(O344),IF(ISTEXT(VLOOKUP(O344,DL,3,0)),VLOOKUP(O344,DL,3,0),TEXT(VLOOKUP(O344,DL,3,0),"dd/mm/yyyy")),"")</f>
        <v/>
      </c>
      <c r="R344" s="102" t="str">
        <f aca="false">IF(ISNUMBER(O344),IF(VLOOKUP(O344,DL,4,0)="x","Nữ","Nam"),"")</f>
        <v/>
      </c>
      <c r="S344" s="103" t="str">
        <f aca="false">IF(ISNUMBER(O344),VLOOKUP(O344,DL,7,0)&amp;VLOOKUP(O344,DL,8,0),"")</f>
        <v/>
      </c>
      <c r="T344" s="108" t="str">
        <f aca="false">IF(ISNUMBER(O344),VLOOKUP(O344,DL,8,0),"")</f>
        <v/>
      </c>
      <c r="U344" s="104"/>
      <c r="V344" s="107" t="str">
        <f aca="false">IF(V343&lt;TSCT,V343+1,"")</f>
        <v/>
      </c>
      <c r="W344" s="108" t="str">
        <f aca="false">IF(ISNUMBER(V344),VLOOKUP(V344,DL,2,0),"")</f>
        <v/>
      </c>
      <c r="X344" s="109" t="str">
        <f aca="false">IF(ISNUMBER(V344),IF(ISTEXT(VLOOKUP(V344,DL,3,0)),VLOOKUP(V344,DL,3,0),TEXT(VLOOKUP(V344,DL,3,0),"dd/mm/yyyy")),"")</f>
        <v/>
      </c>
      <c r="Y344" s="102" t="str">
        <f aca="false">IF(ISNUMBER(V344),IF(VLOOKUP(V344,DL,4,0)="x","Nữ","Nam"),"")</f>
        <v/>
      </c>
      <c r="Z344" s="103" t="str">
        <f aca="false">IF(ISNUMBER(V344),VLOOKUP(V344,DL,7,0)&amp;VLOOKUP(V344,DL,8,0),"")</f>
        <v/>
      </c>
      <c r="AA344" s="108" t="str">
        <f aca="false">IF(ISNUMBER(V344),VLOOKUP(V344,DL,8,0),"")</f>
        <v/>
      </c>
      <c r="AB344" s="108" t="str">
        <f aca="false">IF(ISNUMBER($A344),KVBP,"")</f>
        <v/>
      </c>
      <c r="AC344" s="108" t="str">
        <f aca="false">IF(ISNUMBER($A344),XPTT,"")</f>
        <v/>
      </c>
      <c r="AD344" s="100" t="str">
        <f aca="false">IF(ISNUMBER($A344),XPTT_H,"")</f>
        <v/>
      </c>
      <c r="AE344" s="108" t="str">
        <f aca="false">IF(ISNUMBER($A344),HTT,"")</f>
        <v/>
      </c>
      <c r="AF344" s="108" t="str">
        <f aca="false">IF(ISNUMBER($A344),Nky,"")</f>
        <v/>
      </c>
      <c r="AG344" s="110" t="str">
        <f aca="true">IF(ISNUMBER(A344),TEXT(DAY(TODAY()),"00"),"")</f>
        <v/>
      </c>
      <c r="AH344" s="111" t="str">
        <f aca="true">IF(ISNUMBER(A344),TEXT(MONTH(TODAY()),"00"),"")</f>
        <v/>
      </c>
    </row>
    <row r="345" customFormat="false" ht="16.5" hidden="false" customHeight="false" outlineLevel="0" collapsed="false">
      <c r="A345" s="107" t="str">
        <f aca="false">IF(A344&lt;TSCT/4,A344+1,"")</f>
        <v/>
      </c>
      <c r="B345" s="108" t="str">
        <f aca="false">IF(ISNUMBER($A345),VLOOKUP($A345,DL,2,0),"")</f>
        <v/>
      </c>
      <c r="C345" s="109" t="str">
        <f aca="false">IF(ISNUMBER(A345),IF(ISTEXT(VLOOKUP(A345,DL,3,0)),VLOOKUP(A345,DL,3,0),TEXT(VLOOKUP(A345,DL,3,0),"dd/mm/yyyy")),"")</f>
        <v/>
      </c>
      <c r="D345" s="102" t="str">
        <f aca="false">IF(ISNUMBER(A345),IF(VLOOKUP(A345,DL,4,0)="x","Nữ","Nam"),"")</f>
        <v/>
      </c>
      <c r="E345" s="103" t="str">
        <f aca="false">IF(ISNUMBER(A345),VLOOKUP(A345,DL,7,0)&amp;VLOOKUP(A345,DL,8,0),"")</f>
        <v/>
      </c>
      <c r="F345" s="108" t="str">
        <f aca="false">IF(ISNUMBER(A345),VLOOKUP(A345,DL,8,0),"")</f>
        <v/>
      </c>
      <c r="G345" s="104"/>
      <c r="H345" s="107" t="str">
        <f aca="false">IF(H344&lt;TSCT/4*2,H344+1,"")</f>
        <v/>
      </c>
      <c r="I345" s="108" t="str">
        <f aca="false">IF(ISNUMBER(H345),VLOOKUP(H345,DL,2,0),"")</f>
        <v/>
      </c>
      <c r="J345" s="109" t="str">
        <f aca="false">IF(ISNUMBER(H345),IF(ISTEXT(VLOOKUP(H345,DL,3,0)),VLOOKUP(H345,DL,3,0),TEXT(VLOOKUP(H345,DL,3,0),"dd/mm/yyyy")),"")</f>
        <v/>
      </c>
      <c r="K345" s="102" t="str">
        <f aca="false">IF(ISNUMBER(H345),IF(VLOOKUP(H345,DL,4,0)="x","Nữ","Nam"),"")</f>
        <v/>
      </c>
      <c r="L345" s="103" t="str">
        <f aca="false">IF(ISNUMBER(H345),VLOOKUP(H345,DL,7,0)&amp;VLOOKUP(H345,DL,8,0),"")</f>
        <v/>
      </c>
      <c r="M345" s="108" t="str">
        <f aca="false">IF(ISNUMBER(H345),VLOOKUP(H345,DL,8,0),"")</f>
        <v/>
      </c>
      <c r="N345" s="104"/>
      <c r="O345" s="107" t="str">
        <f aca="false">IF(O344&lt;TSCT/4*3,O344+1,"")</f>
        <v/>
      </c>
      <c r="P345" s="108" t="str">
        <f aca="false">IF(ISNUMBER(O345),VLOOKUP(O345,DL,2,0),"")</f>
        <v/>
      </c>
      <c r="Q345" s="109" t="str">
        <f aca="false">IF(ISNUMBER(O345),IF(ISTEXT(VLOOKUP(O345,DL,3,0)),VLOOKUP(O345,DL,3,0),TEXT(VLOOKUP(O345,DL,3,0),"dd/mm/yyyy")),"")</f>
        <v/>
      </c>
      <c r="R345" s="102" t="str">
        <f aca="false">IF(ISNUMBER(O345),IF(VLOOKUP(O345,DL,4,0)="x","Nữ","Nam"),"")</f>
        <v/>
      </c>
      <c r="S345" s="103" t="str">
        <f aca="false">IF(ISNUMBER(O345),VLOOKUP(O345,DL,7,0)&amp;VLOOKUP(O345,DL,8,0),"")</f>
        <v/>
      </c>
      <c r="T345" s="108" t="str">
        <f aca="false">IF(ISNUMBER(O345),VLOOKUP(O345,DL,8,0),"")</f>
        <v/>
      </c>
      <c r="U345" s="104"/>
      <c r="V345" s="107" t="str">
        <f aca="false">IF(V344&lt;TSCT,V344+1,"")</f>
        <v/>
      </c>
      <c r="W345" s="108" t="str">
        <f aca="false">IF(ISNUMBER(V345),VLOOKUP(V345,DL,2,0),"")</f>
        <v/>
      </c>
      <c r="X345" s="109" t="str">
        <f aca="false">IF(ISNUMBER(V345),IF(ISTEXT(VLOOKUP(V345,DL,3,0)),VLOOKUP(V345,DL,3,0),TEXT(VLOOKUP(V345,DL,3,0),"dd/mm/yyyy")),"")</f>
        <v/>
      </c>
      <c r="Y345" s="102" t="str">
        <f aca="false">IF(ISNUMBER(V345),IF(VLOOKUP(V345,DL,4,0)="x","Nữ","Nam"),"")</f>
        <v/>
      </c>
      <c r="Z345" s="103" t="str">
        <f aca="false">IF(ISNUMBER(V345),VLOOKUP(V345,DL,7,0)&amp;VLOOKUP(V345,DL,8,0),"")</f>
        <v/>
      </c>
      <c r="AA345" s="108" t="str">
        <f aca="false">IF(ISNUMBER(V345),VLOOKUP(V345,DL,8,0),"")</f>
        <v/>
      </c>
      <c r="AB345" s="108" t="str">
        <f aca="false">IF(ISNUMBER($A345),KVBP,"")</f>
        <v/>
      </c>
      <c r="AC345" s="108" t="str">
        <f aca="false">IF(ISNUMBER($A345),XPTT,"")</f>
        <v/>
      </c>
      <c r="AD345" s="100" t="str">
        <f aca="false">IF(ISNUMBER($A345),XPTT_H,"")</f>
        <v/>
      </c>
      <c r="AE345" s="108" t="str">
        <f aca="false">IF(ISNUMBER($A345),HTT,"")</f>
        <v/>
      </c>
      <c r="AF345" s="108" t="str">
        <f aca="false">IF(ISNUMBER($A345),Nky,"")</f>
        <v/>
      </c>
      <c r="AG345" s="110" t="str">
        <f aca="true">IF(ISNUMBER(A345),TEXT(DAY(TODAY()),"00"),"")</f>
        <v/>
      </c>
      <c r="AH345" s="111" t="str">
        <f aca="true">IF(ISNUMBER(A345),TEXT(MONTH(TODAY()),"00"),"")</f>
        <v/>
      </c>
    </row>
    <row r="346" customFormat="false" ht="16.5" hidden="false" customHeight="false" outlineLevel="0" collapsed="false">
      <c r="A346" s="107" t="str">
        <f aca="false">IF(A345&lt;TSCT/4,A345+1,"")</f>
        <v/>
      </c>
      <c r="B346" s="108" t="str">
        <f aca="false">IF(ISNUMBER($A346),VLOOKUP($A346,DL,2,0),"")</f>
        <v/>
      </c>
      <c r="C346" s="109" t="str">
        <f aca="false">IF(ISNUMBER(A346),IF(ISTEXT(VLOOKUP(A346,DL,3,0)),VLOOKUP(A346,DL,3,0),TEXT(VLOOKUP(A346,DL,3,0),"dd/mm/yyyy")),"")</f>
        <v/>
      </c>
      <c r="D346" s="102" t="str">
        <f aca="false">IF(ISNUMBER(A346),IF(VLOOKUP(A346,DL,4,0)="x","Nữ","Nam"),"")</f>
        <v/>
      </c>
      <c r="E346" s="103" t="str">
        <f aca="false">IF(ISNUMBER(A346),VLOOKUP(A346,DL,7,0)&amp;VLOOKUP(A346,DL,8,0),"")</f>
        <v/>
      </c>
      <c r="F346" s="108" t="str">
        <f aca="false">IF(ISNUMBER(A346),VLOOKUP(A346,DL,8,0),"")</f>
        <v/>
      </c>
      <c r="G346" s="104"/>
      <c r="H346" s="107" t="str">
        <f aca="false">IF(H345&lt;TSCT/4*2,H345+1,"")</f>
        <v/>
      </c>
      <c r="I346" s="108" t="str">
        <f aca="false">IF(ISNUMBER(H346),VLOOKUP(H346,DL,2,0),"")</f>
        <v/>
      </c>
      <c r="J346" s="109" t="str">
        <f aca="false">IF(ISNUMBER(H346),IF(ISTEXT(VLOOKUP(H346,DL,3,0)),VLOOKUP(H346,DL,3,0),TEXT(VLOOKUP(H346,DL,3,0),"dd/mm/yyyy")),"")</f>
        <v/>
      </c>
      <c r="K346" s="102" t="str">
        <f aca="false">IF(ISNUMBER(H346),IF(VLOOKUP(H346,DL,4,0)="x","Nữ","Nam"),"")</f>
        <v/>
      </c>
      <c r="L346" s="103" t="str">
        <f aca="false">IF(ISNUMBER(H346),VLOOKUP(H346,DL,7,0)&amp;VLOOKUP(H346,DL,8,0),"")</f>
        <v/>
      </c>
      <c r="M346" s="108" t="str">
        <f aca="false">IF(ISNUMBER(H346),VLOOKUP(H346,DL,8,0),"")</f>
        <v/>
      </c>
      <c r="N346" s="104"/>
      <c r="O346" s="107" t="str">
        <f aca="false">IF(O345&lt;TSCT/4*3,O345+1,"")</f>
        <v/>
      </c>
      <c r="P346" s="108" t="str">
        <f aca="false">IF(ISNUMBER(O346),VLOOKUP(O346,DL,2,0),"")</f>
        <v/>
      </c>
      <c r="Q346" s="109" t="str">
        <f aca="false">IF(ISNUMBER(O346),IF(ISTEXT(VLOOKUP(O346,DL,3,0)),VLOOKUP(O346,DL,3,0),TEXT(VLOOKUP(O346,DL,3,0),"dd/mm/yyyy")),"")</f>
        <v/>
      </c>
      <c r="R346" s="102" t="str">
        <f aca="false">IF(ISNUMBER(O346),IF(VLOOKUP(O346,DL,4,0)="x","Nữ","Nam"),"")</f>
        <v/>
      </c>
      <c r="S346" s="103" t="str">
        <f aca="false">IF(ISNUMBER(O346),VLOOKUP(O346,DL,7,0)&amp;VLOOKUP(O346,DL,8,0),"")</f>
        <v/>
      </c>
      <c r="T346" s="108" t="str">
        <f aca="false">IF(ISNUMBER(O346),VLOOKUP(O346,DL,8,0),"")</f>
        <v/>
      </c>
      <c r="U346" s="104"/>
      <c r="V346" s="107" t="str">
        <f aca="false">IF(V345&lt;TSCT,V345+1,"")</f>
        <v/>
      </c>
      <c r="W346" s="108" t="str">
        <f aca="false">IF(ISNUMBER(V346),VLOOKUP(V346,DL,2,0),"")</f>
        <v/>
      </c>
      <c r="X346" s="109" t="str">
        <f aca="false">IF(ISNUMBER(V346),IF(ISTEXT(VLOOKUP(V346,DL,3,0)),VLOOKUP(V346,DL,3,0),TEXT(VLOOKUP(V346,DL,3,0),"dd/mm/yyyy")),"")</f>
        <v/>
      </c>
      <c r="Y346" s="102" t="str">
        <f aca="false">IF(ISNUMBER(V346),IF(VLOOKUP(V346,DL,4,0)="x","Nữ","Nam"),"")</f>
        <v/>
      </c>
      <c r="Z346" s="103" t="str">
        <f aca="false">IF(ISNUMBER(V346),VLOOKUP(V346,DL,7,0)&amp;VLOOKUP(V346,DL,8,0),"")</f>
        <v/>
      </c>
      <c r="AA346" s="108" t="str">
        <f aca="false">IF(ISNUMBER(V346),VLOOKUP(V346,DL,8,0),"")</f>
        <v/>
      </c>
      <c r="AB346" s="108" t="str">
        <f aca="false">IF(ISNUMBER($A346),KVBP,"")</f>
        <v/>
      </c>
      <c r="AC346" s="108" t="str">
        <f aca="false">IF(ISNUMBER($A346),XPTT,"")</f>
        <v/>
      </c>
      <c r="AD346" s="100" t="str">
        <f aca="false">IF(ISNUMBER($A346),XPTT_H,"")</f>
        <v/>
      </c>
      <c r="AE346" s="108" t="str">
        <f aca="false">IF(ISNUMBER($A346),HTT,"")</f>
        <v/>
      </c>
      <c r="AF346" s="108" t="str">
        <f aca="false">IF(ISNUMBER($A346),Nky,"")</f>
        <v/>
      </c>
      <c r="AG346" s="110" t="str">
        <f aca="true">IF(ISNUMBER(A346),TEXT(DAY(TODAY()),"00"),"")</f>
        <v/>
      </c>
      <c r="AH346" s="111" t="str">
        <f aca="true">IF(ISNUMBER(A346),TEXT(MONTH(TODAY()),"00"),"")</f>
        <v/>
      </c>
    </row>
    <row r="347" customFormat="false" ht="16.5" hidden="false" customHeight="false" outlineLevel="0" collapsed="false">
      <c r="A347" s="107" t="str">
        <f aca="false">IF(A346&lt;TSCT/4,A346+1,"")</f>
        <v/>
      </c>
      <c r="B347" s="108" t="str">
        <f aca="false">IF(ISNUMBER($A347),VLOOKUP($A347,DL,2,0),"")</f>
        <v/>
      </c>
      <c r="C347" s="109" t="str">
        <f aca="false">IF(ISNUMBER(A347),IF(ISTEXT(VLOOKUP(A347,DL,3,0)),VLOOKUP(A347,DL,3,0),TEXT(VLOOKUP(A347,DL,3,0),"dd/mm/yyyy")),"")</f>
        <v/>
      </c>
      <c r="D347" s="102" t="str">
        <f aca="false">IF(ISNUMBER(A347),IF(VLOOKUP(A347,DL,4,0)="x","Nữ","Nam"),"")</f>
        <v/>
      </c>
      <c r="E347" s="103" t="str">
        <f aca="false">IF(ISNUMBER(A347),VLOOKUP(A347,DL,7,0)&amp;VLOOKUP(A347,DL,8,0),"")</f>
        <v/>
      </c>
      <c r="F347" s="108" t="str">
        <f aca="false">IF(ISNUMBER(A347),VLOOKUP(A347,DL,8,0),"")</f>
        <v/>
      </c>
      <c r="G347" s="104"/>
      <c r="H347" s="107" t="str">
        <f aca="false">IF(H346&lt;TSCT/4*2,H346+1,"")</f>
        <v/>
      </c>
      <c r="I347" s="108" t="str">
        <f aca="false">IF(ISNUMBER(H347),VLOOKUP(H347,DL,2,0),"")</f>
        <v/>
      </c>
      <c r="J347" s="109" t="str">
        <f aca="false">IF(ISNUMBER(H347),IF(ISTEXT(VLOOKUP(H347,DL,3,0)),VLOOKUP(H347,DL,3,0),TEXT(VLOOKUP(H347,DL,3,0),"dd/mm/yyyy")),"")</f>
        <v/>
      </c>
      <c r="K347" s="102" t="str">
        <f aca="false">IF(ISNUMBER(H347),IF(VLOOKUP(H347,DL,4,0)="x","Nữ","Nam"),"")</f>
        <v/>
      </c>
      <c r="L347" s="103" t="str">
        <f aca="false">IF(ISNUMBER(H347),VLOOKUP(H347,DL,7,0)&amp;VLOOKUP(H347,DL,8,0),"")</f>
        <v/>
      </c>
      <c r="M347" s="108" t="str">
        <f aca="false">IF(ISNUMBER(H347),VLOOKUP(H347,DL,8,0),"")</f>
        <v/>
      </c>
      <c r="N347" s="104"/>
      <c r="O347" s="107" t="str">
        <f aca="false">IF(O346&lt;TSCT/4*3,O346+1,"")</f>
        <v/>
      </c>
      <c r="P347" s="108" t="str">
        <f aca="false">IF(ISNUMBER(O347),VLOOKUP(O347,DL,2,0),"")</f>
        <v/>
      </c>
      <c r="Q347" s="109" t="str">
        <f aca="false">IF(ISNUMBER(O347),IF(ISTEXT(VLOOKUP(O347,DL,3,0)),VLOOKUP(O347,DL,3,0),TEXT(VLOOKUP(O347,DL,3,0),"dd/mm/yyyy")),"")</f>
        <v/>
      </c>
      <c r="R347" s="102" t="str">
        <f aca="false">IF(ISNUMBER(O347),IF(VLOOKUP(O347,DL,4,0)="x","Nữ","Nam"),"")</f>
        <v/>
      </c>
      <c r="S347" s="103" t="str">
        <f aca="false">IF(ISNUMBER(O347),VLOOKUP(O347,DL,7,0)&amp;VLOOKUP(O347,DL,8,0),"")</f>
        <v/>
      </c>
      <c r="T347" s="108" t="str">
        <f aca="false">IF(ISNUMBER(O347),VLOOKUP(O347,DL,8,0),"")</f>
        <v/>
      </c>
      <c r="U347" s="104"/>
      <c r="V347" s="107" t="str">
        <f aca="false">IF(V346&lt;TSCT,V346+1,"")</f>
        <v/>
      </c>
      <c r="W347" s="108" t="str">
        <f aca="false">IF(ISNUMBER(V347),VLOOKUP(V347,DL,2,0),"")</f>
        <v/>
      </c>
      <c r="X347" s="109" t="str">
        <f aca="false">IF(ISNUMBER(V347),IF(ISTEXT(VLOOKUP(V347,DL,3,0)),VLOOKUP(V347,DL,3,0),TEXT(VLOOKUP(V347,DL,3,0),"dd/mm/yyyy")),"")</f>
        <v/>
      </c>
      <c r="Y347" s="102" t="str">
        <f aca="false">IF(ISNUMBER(V347),IF(VLOOKUP(V347,DL,4,0)="x","Nữ","Nam"),"")</f>
        <v/>
      </c>
      <c r="Z347" s="103" t="str">
        <f aca="false">IF(ISNUMBER(V347),VLOOKUP(V347,DL,7,0)&amp;VLOOKUP(V347,DL,8,0),"")</f>
        <v/>
      </c>
      <c r="AA347" s="108" t="str">
        <f aca="false">IF(ISNUMBER(V347),VLOOKUP(V347,DL,8,0),"")</f>
        <v/>
      </c>
      <c r="AB347" s="108" t="str">
        <f aca="false">IF(ISNUMBER($A347),KVBP,"")</f>
        <v/>
      </c>
      <c r="AC347" s="108" t="str">
        <f aca="false">IF(ISNUMBER($A347),XPTT,"")</f>
        <v/>
      </c>
      <c r="AD347" s="100" t="str">
        <f aca="false">IF(ISNUMBER($A347),XPTT_H,"")</f>
        <v/>
      </c>
      <c r="AE347" s="108" t="str">
        <f aca="false">IF(ISNUMBER($A347),HTT,"")</f>
        <v/>
      </c>
      <c r="AF347" s="108" t="str">
        <f aca="false">IF(ISNUMBER($A347),Nky,"")</f>
        <v/>
      </c>
      <c r="AG347" s="110" t="str">
        <f aca="true">IF(ISNUMBER(A347),TEXT(DAY(TODAY()),"00"),"")</f>
        <v/>
      </c>
      <c r="AH347" s="111" t="str">
        <f aca="true">IF(ISNUMBER(A347),TEXT(MONTH(TODAY()),"00"),"")</f>
        <v/>
      </c>
    </row>
    <row r="348" customFormat="false" ht="16.5" hidden="false" customHeight="false" outlineLevel="0" collapsed="false">
      <c r="A348" s="107" t="str">
        <f aca="false">IF(A347&lt;TSCT/4,A347+1,"")</f>
        <v/>
      </c>
      <c r="B348" s="108" t="str">
        <f aca="false">IF(ISNUMBER($A348),VLOOKUP($A348,DL,2,0),"")</f>
        <v/>
      </c>
      <c r="C348" s="109" t="str">
        <f aca="false">IF(ISNUMBER(A348),IF(ISTEXT(VLOOKUP(A348,DL,3,0)),VLOOKUP(A348,DL,3,0),TEXT(VLOOKUP(A348,DL,3,0),"dd/mm/yyyy")),"")</f>
        <v/>
      </c>
      <c r="D348" s="102" t="str">
        <f aca="false">IF(ISNUMBER(A348),IF(VLOOKUP(A348,DL,4,0)="x","Nữ","Nam"),"")</f>
        <v/>
      </c>
      <c r="E348" s="103" t="str">
        <f aca="false">IF(ISNUMBER(A348),VLOOKUP(A348,DL,7,0)&amp;VLOOKUP(A348,DL,8,0),"")</f>
        <v/>
      </c>
      <c r="F348" s="108" t="str">
        <f aca="false">IF(ISNUMBER(A348),VLOOKUP(A348,DL,8,0),"")</f>
        <v/>
      </c>
      <c r="G348" s="104"/>
      <c r="H348" s="107" t="str">
        <f aca="false">IF(H347&lt;TSCT/4*2,H347+1,"")</f>
        <v/>
      </c>
      <c r="I348" s="108" t="str">
        <f aca="false">IF(ISNUMBER(H348),VLOOKUP(H348,DL,2,0),"")</f>
        <v/>
      </c>
      <c r="J348" s="109" t="str">
        <f aca="false">IF(ISNUMBER(H348),IF(ISTEXT(VLOOKUP(H348,DL,3,0)),VLOOKUP(H348,DL,3,0),TEXT(VLOOKUP(H348,DL,3,0),"dd/mm/yyyy")),"")</f>
        <v/>
      </c>
      <c r="K348" s="102" t="str">
        <f aca="false">IF(ISNUMBER(H348),IF(VLOOKUP(H348,DL,4,0)="x","Nữ","Nam"),"")</f>
        <v/>
      </c>
      <c r="L348" s="103" t="str">
        <f aca="false">IF(ISNUMBER(H348),VLOOKUP(H348,DL,7,0)&amp;VLOOKUP(H348,DL,8,0),"")</f>
        <v/>
      </c>
      <c r="M348" s="108" t="str">
        <f aca="false">IF(ISNUMBER(H348),VLOOKUP(H348,DL,8,0),"")</f>
        <v/>
      </c>
      <c r="N348" s="104"/>
      <c r="O348" s="107" t="str">
        <f aca="false">IF(O347&lt;TSCT/4*3,O347+1,"")</f>
        <v/>
      </c>
      <c r="P348" s="108" t="str">
        <f aca="false">IF(ISNUMBER(O348),VLOOKUP(O348,DL,2,0),"")</f>
        <v/>
      </c>
      <c r="Q348" s="109" t="str">
        <f aca="false">IF(ISNUMBER(O348),IF(ISTEXT(VLOOKUP(O348,DL,3,0)),VLOOKUP(O348,DL,3,0),TEXT(VLOOKUP(O348,DL,3,0),"dd/mm/yyyy")),"")</f>
        <v/>
      </c>
      <c r="R348" s="102" t="str">
        <f aca="false">IF(ISNUMBER(O348),IF(VLOOKUP(O348,DL,4,0)="x","Nữ","Nam"),"")</f>
        <v/>
      </c>
      <c r="S348" s="103" t="str">
        <f aca="false">IF(ISNUMBER(O348),VLOOKUP(O348,DL,7,0)&amp;VLOOKUP(O348,DL,8,0),"")</f>
        <v/>
      </c>
      <c r="T348" s="108" t="str">
        <f aca="false">IF(ISNUMBER(O348),VLOOKUP(O348,DL,8,0),"")</f>
        <v/>
      </c>
      <c r="U348" s="104"/>
      <c r="V348" s="107" t="str">
        <f aca="false">IF(V347&lt;TSCT,V347+1,"")</f>
        <v/>
      </c>
      <c r="W348" s="108" t="str">
        <f aca="false">IF(ISNUMBER(V348),VLOOKUP(V348,DL,2,0),"")</f>
        <v/>
      </c>
      <c r="X348" s="109" t="str">
        <f aca="false">IF(ISNUMBER(V348),IF(ISTEXT(VLOOKUP(V348,DL,3,0)),VLOOKUP(V348,DL,3,0),TEXT(VLOOKUP(V348,DL,3,0),"dd/mm/yyyy")),"")</f>
        <v/>
      </c>
      <c r="Y348" s="102" t="str">
        <f aca="false">IF(ISNUMBER(V348),IF(VLOOKUP(V348,DL,4,0)="x","Nữ","Nam"),"")</f>
        <v/>
      </c>
      <c r="Z348" s="103" t="str">
        <f aca="false">IF(ISNUMBER(V348),VLOOKUP(V348,DL,7,0)&amp;VLOOKUP(V348,DL,8,0),"")</f>
        <v/>
      </c>
      <c r="AA348" s="108" t="str">
        <f aca="false">IF(ISNUMBER(V348),VLOOKUP(V348,DL,8,0),"")</f>
        <v/>
      </c>
      <c r="AB348" s="108" t="str">
        <f aca="false">IF(ISNUMBER($A348),KVBP,"")</f>
        <v/>
      </c>
      <c r="AC348" s="108" t="str">
        <f aca="false">IF(ISNUMBER($A348),XPTT,"")</f>
        <v/>
      </c>
      <c r="AD348" s="100" t="str">
        <f aca="false">IF(ISNUMBER($A348),XPTT_H,"")</f>
        <v/>
      </c>
      <c r="AE348" s="108" t="str">
        <f aca="false">IF(ISNUMBER($A348),HTT,"")</f>
        <v/>
      </c>
      <c r="AF348" s="108" t="str">
        <f aca="false">IF(ISNUMBER($A348),Nky,"")</f>
        <v/>
      </c>
      <c r="AG348" s="110" t="str">
        <f aca="true">IF(ISNUMBER(A348),TEXT(DAY(TODAY()),"00"),"")</f>
        <v/>
      </c>
      <c r="AH348" s="111" t="str">
        <f aca="true">IF(ISNUMBER(A348),TEXT(MONTH(TODAY()),"00"),"")</f>
        <v/>
      </c>
    </row>
    <row r="349" customFormat="false" ht="16.5" hidden="false" customHeight="false" outlineLevel="0" collapsed="false">
      <c r="A349" s="107" t="str">
        <f aca="false">IF(A348&lt;TSCT/4,A348+1,"")</f>
        <v/>
      </c>
      <c r="B349" s="108" t="str">
        <f aca="false">IF(ISNUMBER($A349),VLOOKUP($A349,DL,2,0),"")</f>
        <v/>
      </c>
      <c r="C349" s="109" t="str">
        <f aca="false">IF(ISNUMBER(A349),IF(ISTEXT(VLOOKUP(A349,DL,3,0)),VLOOKUP(A349,DL,3,0),TEXT(VLOOKUP(A349,DL,3,0),"dd/mm/yyyy")),"")</f>
        <v/>
      </c>
      <c r="D349" s="102" t="str">
        <f aca="false">IF(ISNUMBER(A349),IF(VLOOKUP(A349,DL,4,0)="x","Nữ","Nam"),"")</f>
        <v/>
      </c>
      <c r="E349" s="103" t="str">
        <f aca="false">IF(ISNUMBER(A349),VLOOKUP(A349,DL,7,0)&amp;VLOOKUP(A349,DL,8,0),"")</f>
        <v/>
      </c>
      <c r="F349" s="108" t="str">
        <f aca="false">IF(ISNUMBER(A349),VLOOKUP(A349,DL,8,0),"")</f>
        <v/>
      </c>
      <c r="G349" s="104"/>
      <c r="H349" s="107" t="str">
        <f aca="false">IF(H348&lt;TSCT/4*2,H348+1,"")</f>
        <v/>
      </c>
      <c r="I349" s="108" t="str">
        <f aca="false">IF(ISNUMBER(H349),VLOOKUP(H349,DL,2,0),"")</f>
        <v/>
      </c>
      <c r="J349" s="109" t="str">
        <f aca="false">IF(ISNUMBER(H349),IF(ISTEXT(VLOOKUP(H349,DL,3,0)),VLOOKUP(H349,DL,3,0),TEXT(VLOOKUP(H349,DL,3,0),"dd/mm/yyyy")),"")</f>
        <v/>
      </c>
      <c r="K349" s="102" t="str">
        <f aca="false">IF(ISNUMBER(H349),IF(VLOOKUP(H349,DL,4,0)="x","Nữ","Nam"),"")</f>
        <v/>
      </c>
      <c r="L349" s="103" t="str">
        <f aca="false">IF(ISNUMBER(H349),VLOOKUP(H349,DL,7,0)&amp;VLOOKUP(H349,DL,8,0),"")</f>
        <v/>
      </c>
      <c r="M349" s="108" t="str">
        <f aca="false">IF(ISNUMBER(H349),VLOOKUP(H349,DL,8,0),"")</f>
        <v/>
      </c>
      <c r="N349" s="104"/>
      <c r="O349" s="107" t="str">
        <f aca="false">IF(O348&lt;TSCT/4*3,O348+1,"")</f>
        <v/>
      </c>
      <c r="P349" s="108" t="str">
        <f aca="false">IF(ISNUMBER(O349),VLOOKUP(O349,DL,2,0),"")</f>
        <v/>
      </c>
      <c r="Q349" s="109" t="str">
        <f aca="false">IF(ISNUMBER(O349),IF(ISTEXT(VLOOKUP(O349,DL,3,0)),VLOOKUP(O349,DL,3,0),TEXT(VLOOKUP(O349,DL,3,0),"dd/mm/yyyy")),"")</f>
        <v/>
      </c>
      <c r="R349" s="102" t="str">
        <f aca="false">IF(ISNUMBER(O349),IF(VLOOKUP(O349,DL,4,0)="x","Nữ","Nam"),"")</f>
        <v/>
      </c>
      <c r="S349" s="103" t="str">
        <f aca="false">IF(ISNUMBER(O349),VLOOKUP(O349,DL,7,0)&amp;VLOOKUP(O349,DL,8,0),"")</f>
        <v/>
      </c>
      <c r="T349" s="108" t="str">
        <f aca="false">IF(ISNUMBER(O349),VLOOKUP(O349,DL,8,0),"")</f>
        <v/>
      </c>
      <c r="U349" s="104"/>
      <c r="V349" s="107" t="str">
        <f aca="false">IF(V348&lt;TSCT,V348+1,"")</f>
        <v/>
      </c>
      <c r="W349" s="108" t="str">
        <f aca="false">IF(ISNUMBER(V349),VLOOKUP(V349,DL,2,0),"")</f>
        <v/>
      </c>
      <c r="X349" s="109" t="str">
        <f aca="false">IF(ISNUMBER(V349),IF(ISTEXT(VLOOKUP(V349,DL,3,0)),VLOOKUP(V349,DL,3,0),TEXT(VLOOKUP(V349,DL,3,0),"dd/mm/yyyy")),"")</f>
        <v/>
      </c>
      <c r="Y349" s="102" t="str">
        <f aca="false">IF(ISNUMBER(V349),IF(VLOOKUP(V349,DL,4,0)="x","Nữ","Nam"),"")</f>
        <v/>
      </c>
      <c r="Z349" s="103" t="str">
        <f aca="false">IF(ISNUMBER(V349),VLOOKUP(V349,DL,7,0)&amp;VLOOKUP(V349,DL,8,0),"")</f>
        <v/>
      </c>
      <c r="AA349" s="108" t="str">
        <f aca="false">IF(ISNUMBER(V349),VLOOKUP(V349,DL,8,0),"")</f>
        <v/>
      </c>
      <c r="AB349" s="108" t="str">
        <f aca="false">IF(ISNUMBER($A349),KVBP,"")</f>
        <v/>
      </c>
      <c r="AC349" s="108" t="str">
        <f aca="false">IF(ISNUMBER($A349),XPTT,"")</f>
        <v/>
      </c>
      <c r="AD349" s="100" t="str">
        <f aca="false">IF(ISNUMBER($A349),XPTT_H,"")</f>
        <v/>
      </c>
      <c r="AE349" s="108" t="str">
        <f aca="false">IF(ISNUMBER($A349),HTT,"")</f>
        <v/>
      </c>
      <c r="AF349" s="108" t="str">
        <f aca="false">IF(ISNUMBER($A349),Nky,"")</f>
        <v/>
      </c>
      <c r="AG349" s="110" t="str">
        <f aca="true">IF(ISNUMBER(A349),TEXT(DAY(TODAY()),"00"),"")</f>
        <v/>
      </c>
      <c r="AH349" s="111" t="str">
        <f aca="true">IF(ISNUMBER(A349),TEXT(MONTH(TODAY()),"00"),"")</f>
        <v/>
      </c>
    </row>
    <row r="350" customFormat="false" ht="16.5" hidden="false" customHeight="false" outlineLevel="0" collapsed="false">
      <c r="A350" s="107" t="str">
        <f aca="false">IF(A349&lt;TSCT/4,A349+1,"")</f>
        <v/>
      </c>
      <c r="B350" s="108" t="str">
        <f aca="false">IF(ISNUMBER($A350),VLOOKUP($A350,DL,2,0),"")</f>
        <v/>
      </c>
      <c r="C350" s="109" t="str">
        <f aca="false">IF(ISNUMBER(A350),IF(ISTEXT(VLOOKUP(A350,DL,3,0)),VLOOKUP(A350,DL,3,0),TEXT(VLOOKUP(A350,DL,3,0),"dd/mm/yyyy")),"")</f>
        <v/>
      </c>
      <c r="D350" s="102" t="str">
        <f aca="false">IF(ISNUMBER(A350),IF(VLOOKUP(A350,DL,4,0)="x","Nữ","Nam"),"")</f>
        <v/>
      </c>
      <c r="E350" s="103" t="str">
        <f aca="false">IF(ISNUMBER(A350),VLOOKUP(A350,DL,7,0)&amp;VLOOKUP(A350,DL,8,0),"")</f>
        <v/>
      </c>
      <c r="F350" s="108" t="str">
        <f aca="false">IF(ISNUMBER(A350),VLOOKUP(A350,DL,8,0),"")</f>
        <v/>
      </c>
      <c r="G350" s="104"/>
      <c r="H350" s="107" t="str">
        <f aca="false">IF(H349&lt;TSCT/4*2,H349+1,"")</f>
        <v/>
      </c>
      <c r="I350" s="108" t="str">
        <f aca="false">IF(ISNUMBER(H350),VLOOKUP(H350,DL,2,0),"")</f>
        <v/>
      </c>
      <c r="J350" s="109" t="str">
        <f aca="false">IF(ISNUMBER(H350),IF(ISTEXT(VLOOKUP(H350,DL,3,0)),VLOOKUP(H350,DL,3,0),TEXT(VLOOKUP(H350,DL,3,0),"dd/mm/yyyy")),"")</f>
        <v/>
      </c>
      <c r="K350" s="102" t="str">
        <f aca="false">IF(ISNUMBER(H350),IF(VLOOKUP(H350,DL,4,0)="x","Nữ","Nam"),"")</f>
        <v/>
      </c>
      <c r="L350" s="103" t="str">
        <f aca="false">IF(ISNUMBER(H350),VLOOKUP(H350,DL,7,0)&amp;VLOOKUP(H350,DL,8,0),"")</f>
        <v/>
      </c>
      <c r="M350" s="108" t="str">
        <f aca="false">IF(ISNUMBER(H350),VLOOKUP(H350,DL,8,0),"")</f>
        <v/>
      </c>
      <c r="N350" s="104"/>
      <c r="O350" s="107" t="str">
        <f aca="false">IF(O349&lt;TSCT/4*3,O349+1,"")</f>
        <v/>
      </c>
      <c r="P350" s="108" t="str">
        <f aca="false">IF(ISNUMBER(O350),VLOOKUP(O350,DL,2,0),"")</f>
        <v/>
      </c>
      <c r="Q350" s="109" t="str">
        <f aca="false">IF(ISNUMBER(O350),IF(ISTEXT(VLOOKUP(O350,DL,3,0)),VLOOKUP(O350,DL,3,0),TEXT(VLOOKUP(O350,DL,3,0),"dd/mm/yyyy")),"")</f>
        <v/>
      </c>
      <c r="R350" s="102" t="str">
        <f aca="false">IF(ISNUMBER(O350),IF(VLOOKUP(O350,DL,4,0)="x","Nữ","Nam"),"")</f>
        <v/>
      </c>
      <c r="S350" s="103" t="str">
        <f aca="false">IF(ISNUMBER(O350),VLOOKUP(O350,DL,7,0)&amp;VLOOKUP(O350,DL,8,0),"")</f>
        <v/>
      </c>
      <c r="T350" s="108" t="str">
        <f aca="false">IF(ISNUMBER(O350),VLOOKUP(O350,DL,8,0),"")</f>
        <v/>
      </c>
      <c r="U350" s="104"/>
      <c r="V350" s="107" t="str">
        <f aca="false">IF(V349&lt;TSCT,V349+1,"")</f>
        <v/>
      </c>
      <c r="W350" s="108" t="str">
        <f aca="false">IF(ISNUMBER(V350),VLOOKUP(V350,DL,2,0),"")</f>
        <v/>
      </c>
      <c r="X350" s="109" t="str">
        <f aca="false">IF(ISNUMBER(V350),IF(ISTEXT(VLOOKUP(V350,DL,3,0)),VLOOKUP(V350,DL,3,0),TEXT(VLOOKUP(V350,DL,3,0),"dd/mm/yyyy")),"")</f>
        <v/>
      </c>
      <c r="Y350" s="102" t="str">
        <f aca="false">IF(ISNUMBER(V350),IF(VLOOKUP(V350,DL,4,0)="x","Nữ","Nam"),"")</f>
        <v/>
      </c>
      <c r="Z350" s="103" t="str">
        <f aca="false">IF(ISNUMBER(V350),VLOOKUP(V350,DL,7,0)&amp;VLOOKUP(V350,DL,8,0),"")</f>
        <v/>
      </c>
      <c r="AA350" s="108" t="str">
        <f aca="false">IF(ISNUMBER(V350),VLOOKUP(V350,DL,8,0),"")</f>
        <v/>
      </c>
      <c r="AB350" s="108" t="str">
        <f aca="false">IF(ISNUMBER($A350),KVBP,"")</f>
        <v/>
      </c>
      <c r="AC350" s="108" t="str">
        <f aca="false">IF(ISNUMBER($A350),XPTT,"")</f>
        <v/>
      </c>
      <c r="AD350" s="100" t="str">
        <f aca="false">IF(ISNUMBER($A350),XPTT_H,"")</f>
        <v/>
      </c>
      <c r="AE350" s="108" t="str">
        <f aca="false">IF(ISNUMBER($A350),HTT,"")</f>
        <v/>
      </c>
      <c r="AF350" s="108" t="str">
        <f aca="false">IF(ISNUMBER($A350),Nky,"")</f>
        <v/>
      </c>
      <c r="AG350" s="110" t="str">
        <f aca="true">IF(ISNUMBER(A350),TEXT(DAY(TODAY()),"00"),"")</f>
        <v/>
      </c>
      <c r="AH350" s="111" t="str">
        <f aca="true">IF(ISNUMBER(A350),TEXT(MONTH(TODAY()),"00"),"")</f>
        <v/>
      </c>
    </row>
    <row r="351" customFormat="false" ht="16.5" hidden="false" customHeight="false" outlineLevel="0" collapsed="false">
      <c r="A351" s="107" t="str">
        <f aca="false">IF(A350&lt;TSCT/4,A350+1,"")</f>
        <v/>
      </c>
      <c r="B351" s="108" t="str">
        <f aca="false">IF(ISNUMBER($A351),VLOOKUP($A351,DL,2,0),"")</f>
        <v/>
      </c>
      <c r="C351" s="109" t="str">
        <f aca="false">IF(ISNUMBER(A351),IF(ISTEXT(VLOOKUP(A351,DL,3,0)),VLOOKUP(A351,DL,3,0),TEXT(VLOOKUP(A351,DL,3,0),"dd/mm/yyyy")),"")</f>
        <v/>
      </c>
      <c r="D351" s="102" t="str">
        <f aca="false">IF(ISNUMBER(A351),IF(VLOOKUP(A351,DL,4,0)="x","Nữ","Nam"),"")</f>
        <v/>
      </c>
      <c r="E351" s="103" t="str">
        <f aca="false">IF(ISNUMBER(A351),VLOOKUP(A351,DL,7,0)&amp;VLOOKUP(A351,DL,8,0),"")</f>
        <v/>
      </c>
      <c r="F351" s="108" t="str">
        <f aca="false">IF(ISNUMBER(A351),VLOOKUP(A351,DL,8,0),"")</f>
        <v/>
      </c>
      <c r="G351" s="104"/>
      <c r="H351" s="107" t="str">
        <f aca="false">IF(H350&lt;TSCT/4*2,H350+1,"")</f>
        <v/>
      </c>
      <c r="I351" s="108" t="str">
        <f aca="false">IF(ISNUMBER(H351),VLOOKUP(H351,DL,2,0),"")</f>
        <v/>
      </c>
      <c r="J351" s="109" t="str">
        <f aca="false">IF(ISNUMBER(H351),IF(ISTEXT(VLOOKUP(H351,DL,3,0)),VLOOKUP(H351,DL,3,0),TEXT(VLOOKUP(H351,DL,3,0),"dd/mm/yyyy")),"")</f>
        <v/>
      </c>
      <c r="K351" s="102" t="str">
        <f aca="false">IF(ISNUMBER(H351),IF(VLOOKUP(H351,DL,4,0)="x","Nữ","Nam"),"")</f>
        <v/>
      </c>
      <c r="L351" s="103" t="str">
        <f aca="false">IF(ISNUMBER(H351),VLOOKUP(H351,DL,7,0)&amp;VLOOKUP(H351,DL,8,0),"")</f>
        <v/>
      </c>
      <c r="M351" s="108" t="str">
        <f aca="false">IF(ISNUMBER(H351),VLOOKUP(H351,DL,8,0),"")</f>
        <v/>
      </c>
      <c r="N351" s="104"/>
      <c r="O351" s="107" t="str">
        <f aca="false">IF(O350&lt;TSCT/4*3,O350+1,"")</f>
        <v/>
      </c>
      <c r="P351" s="108" t="str">
        <f aca="false">IF(ISNUMBER(O351),VLOOKUP(O351,DL,2,0),"")</f>
        <v/>
      </c>
      <c r="Q351" s="109" t="str">
        <f aca="false">IF(ISNUMBER(O351),IF(ISTEXT(VLOOKUP(O351,DL,3,0)),VLOOKUP(O351,DL,3,0),TEXT(VLOOKUP(O351,DL,3,0),"dd/mm/yyyy")),"")</f>
        <v/>
      </c>
      <c r="R351" s="102" t="str">
        <f aca="false">IF(ISNUMBER(O351),IF(VLOOKUP(O351,DL,4,0)="x","Nữ","Nam"),"")</f>
        <v/>
      </c>
      <c r="S351" s="103" t="str">
        <f aca="false">IF(ISNUMBER(O351),VLOOKUP(O351,DL,7,0)&amp;VLOOKUP(O351,DL,8,0),"")</f>
        <v/>
      </c>
      <c r="T351" s="108" t="str">
        <f aca="false">IF(ISNUMBER(O351),VLOOKUP(O351,DL,8,0),"")</f>
        <v/>
      </c>
      <c r="U351" s="104"/>
      <c r="V351" s="107" t="str">
        <f aca="false">IF(V350&lt;TSCT,V350+1,"")</f>
        <v/>
      </c>
      <c r="W351" s="108" t="str">
        <f aca="false">IF(ISNUMBER(V351),VLOOKUP(V351,DL,2,0),"")</f>
        <v/>
      </c>
      <c r="X351" s="109" t="str">
        <f aca="false">IF(ISNUMBER(V351),IF(ISTEXT(VLOOKUP(V351,DL,3,0)),VLOOKUP(V351,DL,3,0),TEXT(VLOOKUP(V351,DL,3,0),"dd/mm/yyyy")),"")</f>
        <v/>
      </c>
      <c r="Y351" s="102" t="str">
        <f aca="false">IF(ISNUMBER(V351),IF(VLOOKUP(V351,DL,4,0)="x","Nữ","Nam"),"")</f>
        <v/>
      </c>
      <c r="Z351" s="103" t="str">
        <f aca="false">IF(ISNUMBER(V351),VLOOKUP(V351,DL,7,0)&amp;VLOOKUP(V351,DL,8,0),"")</f>
        <v/>
      </c>
      <c r="AA351" s="108" t="str">
        <f aca="false">IF(ISNUMBER(V351),VLOOKUP(V351,DL,8,0),"")</f>
        <v/>
      </c>
      <c r="AB351" s="108" t="str">
        <f aca="false">IF(ISNUMBER($A351),KVBP,"")</f>
        <v/>
      </c>
      <c r="AC351" s="108" t="str">
        <f aca="false">IF(ISNUMBER($A351),XPTT,"")</f>
        <v/>
      </c>
      <c r="AD351" s="100" t="str">
        <f aca="false">IF(ISNUMBER($A351),XPTT_H,"")</f>
        <v/>
      </c>
      <c r="AE351" s="108" t="str">
        <f aca="false">IF(ISNUMBER($A351),HTT,"")</f>
        <v/>
      </c>
      <c r="AF351" s="108" t="str">
        <f aca="false">IF(ISNUMBER($A351),Nky,"")</f>
        <v/>
      </c>
      <c r="AG351" s="110" t="str">
        <f aca="true">IF(ISNUMBER(A351),TEXT(DAY(TODAY()),"00"),"")</f>
        <v/>
      </c>
      <c r="AH351" s="111" t="str">
        <f aca="true">IF(ISNUMBER(A351),TEXT(MONTH(TODAY()),"00"),"")</f>
        <v/>
      </c>
    </row>
    <row r="352" customFormat="false" ht="16.5" hidden="false" customHeight="false" outlineLevel="0" collapsed="false">
      <c r="A352" s="107" t="str">
        <f aca="false">IF(A351&lt;TSCT/4,A351+1,"")</f>
        <v/>
      </c>
      <c r="B352" s="108" t="str">
        <f aca="false">IF(ISNUMBER($A352),VLOOKUP($A352,DL,2,0),"")</f>
        <v/>
      </c>
      <c r="C352" s="109" t="str">
        <f aca="false">IF(ISNUMBER(A352),IF(ISTEXT(VLOOKUP(A352,DL,3,0)),VLOOKUP(A352,DL,3,0),TEXT(VLOOKUP(A352,DL,3,0),"dd/mm/yyyy")),"")</f>
        <v/>
      </c>
      <c r="D352" s="102" t="str">
        <f aca="false">IF(ISNUMBER(A352),IF(VLOOKUP(A352,DL,4,0)="x","Nữ","Nam"),"")</f>
        <v/>
      </c>
      <c r="E352" s="103" t="str">
        <f aca="false">IF(ISNUMBER(A352),VLOOKUP(A352,DL,7,0)&amp;VLOOKUP(A352,DL,8,0),"")</f>
        <v/>
      </c>
      <c r="F352" s="108" t="str">
        <f aca="false">IF(ISNUMBER(A352),VLOOKUP(A352,DL,8,0),"")</f>
        <v/>
      </c>
      <c r="G352" s="104"/>
      <c r="H352" s="107" t="str">
        <f aca="false">IF(H351&lt;TSCT/4*2,H351+1,"")</f>
        <v/>
      </c>
      <c r="I352" s="108" t="str">
        <f aca="false">IF(ISNUMBER(H352),VLOOKUP(H352,DL,2,0),"")</f>
        <v/>
      </c>
      <c r="J352" s="109" t="str">
        <f aca="false">IF(ISNUMBER(H352),IF(ISTEXT(VLOOKUP(H352,DL,3,0)),VLOOKUP(H352,DL,3,0),TEXT(VLOOKUP(H352,DL,3,0),"dd/mm/yyyy")),"")</f>
        <v/>
      </c>
      <c r="K352" s="102" t="str">
        <f aca="false">IF(ISNUMBER(H352),IF(VLOOKUP(H352,DL,4,0)="x","Nữ","Nam"),"")</f>
        <v/>
      </c>
      <c r="L352" s="103" t="str">
        <f aca="false">IF(ISNUMBER(H352),VLOOKUP(H352,DL,7,0)&amp;VLOOKUP(H352,DL,8,0),"")</f>
        <v/>
      </c>
      <c r="M352" s="108" t="str">
        <f aca="false">IF(ISNUMBER(H352),VLOOKUP(H352,DL,8,0),"")</f>
        <v/>
      </c>
      <c r="N352" s="104"/>
      <c r="O352" s="107" t="str">
        <f aca="false">IF(O351&lt;TSCT/4*3,O351+1,"")</f>
        <v/>
      </c>
      <c r="P352" s="108" t="str">
        <f aca="false">IF(ISNUMBER(O352),VLOOKUP(O352,DL,2,0),"")</f>
        <v/>
      </c>
      <c r="Q352" s="109" t="str">
        <f aca="false">IF(ISNUMBER(O352),IF(ISTEXT(VLOOKUP(O352,DL,3,0)),VLOOKUP(O352,DL,3,0),TEXT(VLOOKUP(O352,DL,3,0),"dd/mm/yyyy")),"")</f>
        <v/>
      </c>
      <c r="R352" s="102" t="str">
        <f aca="false">IF(ISNUMBER(O352),IF(VLOOKUP(O352,DL,4,0)="x","Nữ","Nam"),"")</f>
        <v/>
      </c>
      <c r="S352" s="103" t="str">
        <f aca="false">IF(ISNUMBER(O352),VLOOKUP(O352,DL,7,0)&amp;VLOOKUP(O352,DL,8,0),"")</f>
        <v/>
      </c>
      <c r="T352" s="108" t="str">
        <f aca="false">IF(ISNUMBER(O352),VLOOKUP(O352,DL,8,0),"")</f>
        <v/>
      </c>
      <c r="U352" s="104"/>
      <c r="V352" s="107" t="str">
        <f aca="false">IF(V351&lt;TSCT,V351+1,"")</f>
        <v/>
      </c>
      <c r="W352" s="108" t="str">
        <f aca="false">IF(ISNUMBER(V352),VLOOKUP(V352,DL,2,0),"")</f>
        <v/>
      </c>
      <c r="X352" s="109" t="str">
        <f aca="false">IF(ISNUMBER(V352),IF(ISTEXT(VLOOKUP(V352,DL,3,0)),VLOOKUP(V352,DL,3,0),TEXT(VLOOKUP(V352,DL,3,0),"dd/mm/yyyy")),"")</f>
        <v/>
      </c>
      <c r="Y352" s="102" t="str">
        <f aca="false">IF(ISNUMBER(V352),IF(VLOOKUP(V352,DL,4,0)="x","Nữ","Nam"),"")</f>
        <v/>
      </c>
      <c r="Z352" s="103" t="str">
        <f aca="false">IF(ISNUMBER(V352),VLOOKUP(V352,DL,7,0)&amp;VLOOKUP(V352,DL,8,0),"")</f>
        <v/>
      </c>
      <c r="AA352" s="108" t="str">
        <f aca="false">IF(ISNUMBER(V352),VLOOKUP(V352,DL,8,0),"")</f>
        <v/>
      </c>
      <c r="AB352" s="108" t="str">
        <f aca="false">IF(ISNUMBER($A352),KVBP,"")</f>
        <v/>
      </c>
      <c r="AC352" s="108" t="str">
        <f aca="false">IF(ISNUMBER($A352),XPTT,"")</f>
        <v/>
      </c>
      <c r="AD352" s="100" t="str">
        <f aca="false">IF(ISNUMBER($A352),XPTT_H,"")</f>
        <v/>
      </c>
      <c r="AE352" s="108" t="str">
        <f aca="false">IF(ISNUMBER($A352),HTT,"")</f>
        <v/>
      </c>
      <c r="AF352" s="108" t="str">
        <f aca="false">IF(ISNUMBER($A352),Nky,"")</f>
        <v/>
      </c>
      <c r="AG352" s="110" t="str">
        <f aca="true">IF(ISNUMBER(A352),TEXT(DAY(TODAY()),"00"),"")</f>
        <v/>
      </c>
      <c r="AH352" s="111" t="str">
        <f aca="true">IF(ISNUMBER(A352),TEXT(MONTH(TODAY()),"00"),"")</f>
        <v/>
      </c>
    </row>
    <row r="353" customFormat="false" ht="16.5" hidden="false" customHeight="false" outlineLevel="0" collapsed="false">
      <c r="A353" s="107" t="str">
        <f aca="false">IF(A352&lt;TSCT/4,A352+1,"")</f>
        <v/>
      </c>
      <c r="B353" s="108" t="str">
        <f aca="false">IF(ISNUMBER($A353),VLOOKUP($A353,DL,2,0),"")</f>
        <v/>
      </c>
      <c r="C353" s="109" t="str">
        <f aca="false">IF(ISNUMBER(A353),IF(ISTEXT(VLOOKUP(A353,DL,3,0)),VLOOKUP(A353,DL,3,0),TEXT(VLOOKUP(A353,DL,3,0),"dd/mm/yyyy")),"")</f>
        <v/>
      </c>
      <c r="D353" s="102" t="str">
        <f aca="false">IF(ISNUMBER(A353),IF(VLOOKUP(A353,DL,4,0)="x","Nữ","Nam"),"")</f>
        <v/>
      </c>
      <c r="E353" s="103" t="str">
        <f aca="false">IF(ISNUMBER(A353),VLOOKUP(A353,DL,7,0)&amp;VLOOKUP(A353,DL,8,0),"")</f>
        <v/>
      </c>
      <c r="F353" s="108" t="str">
        <f aca="false">IF(ISNUMBER(A353),VLOOKUP(A353,DL,8,0),"")</f>
        <v/>
      </c>
      <c r="G353" s="104"/>
      <c r="H353" s="107" t="str">
        <f aca="false">IF(H352&lt;TSCT/4*2,H352+1,"")</f>
        <v/>
      </c>
      <c r="I353" s="108" t="str">
        <f aca="false">IF(ISNUMBER(H353),VLOOKUP(H353,DL,2,0),"")</f>
        <v/>
      </c>
      <c r="J353" s="109" t="str">
        <f aca="false">IF(ISNUMBER(H353),IF(ISTEXT(VLOOKUP(H353,DL,3,0)),VLOOKUP(H353,DL,3,0),TEXT(VLOOKUP(H353,DL,3,0),"dd/mm/yyyy")),"")</f>
        <v/>
      </c>
      <c r="K353" s="102" t="str">
        <f aca="false">IF(ISNUMBER(H353),IF(VLOOKUP(H353,DL,4,0)="x","Nữ","Nam"),"")</f>
        <v/>
      </c>
      <c r="L353" s="103" t="str">
        <f aca="false">IF(ISNUMBER(H353),VLOOKUP(H353,DL,7,0)&amp;VLOOKUP(H353,DL,8,0),"")</f>
        <v/>
      </c>
      <c r="M353" s="108" t="str">
        <f aca="false">IF(ISNUMBER(H353),VLOOKUP(H353,DL,8,0),"")</f>
        <v/>
      </c>
      <c r="N353" s="104"/>
      <c r="O353" s="107" t="str">
        <f aca="false">IF(O352&lt;TSCT/4*3,O352+1,"")</f>
        <v/>
      </c>
      <c r="P353" s="108" t="str">
        <f aca="false">IF(ISNUMBER(O353),VLOOKUP(O353,DL,2,0),"")</f>
        <v/>
      </c>
      <c r="Q353" s="109" t="str">
        <f aca="false">IF(ISNUMBER(O353),IF(ISTEXT(VLOOKUP(O353,DL,3,0)),VLOOKUP(O353,DL,3,0),TEXT(VLOOKUP(O353,DL,3,0),"dd/mm/yyyy")),"")</f>
        <v/>
      </c>
      <c r="R353" s="102" t="str">
        <f aca="false">IF(ISNUMBER(O353),IF(VLOOKUP(O353,DL,4,0)="x","Nữ","Nam"),"")</f>
        <v/>
      </c>
      <c r="S353" s="103" t="str">
        <f aca="false">IF(ISNUMBER(O353),VLOOKUP(O353,DL,7,0)&amp;VLOOKUP(O353,DL,8,0),"")</f>
        <v/>
      </c>
      <c r="T353" s="108" t="str">
        <f aca="false">IF(ISNUMBER(O353),VLOOKUP(O353,DL,8,0),"")</f>
        <v/>
      </c>
      <c r="U353" s="104"/>
      <c r="V353" s="107" t="str">
        <f aca="false">IF(V352&lt;TSCT,V352+1,"")</f>
        <v/>
      </c>
      <c r="W353" s="108" t="str">
        <f aca="false">IF(ISNUMBER(V353),VLOOKUP(V353,DL,2,0),"")</f>
        <v/>
      </c>
      <c r="X353" s="109" t="str">
        <f aca="false">IF(ISNUMBER(V353),IF(ISTEXT(VLOOKUP(V353,DL,3,0)),VLOOKUP(V353,DL,3,0),TEXT(VLOOKUP(V353,DL,3,0),"dd/mm/yyyy")),"")</f>
        <v/>
      </c>
      <c r="Y353" s="102" t="str">
        <f aca="false">IF(ISNUMBER(V353),IF(VLOOKUP(V353,DL,4,0)="x","Nữ","Nam"),"")</f>
        <v/>
      </c>
      <c r="Z353" s="103" t="str">
        <f aca="false">IF(ISNUMBER(V353),VLOOKUP(V353,DL,7,0)&amp;VLOOKUP(V353,DL,8,0),"")</f>
        <v/>
      </c>
      <c r="AA353" s="108" t="str">
        <f aca="false">IF(ISNUMBER(V353),VLOOKUP(V353,DL,8,0),"")</f>
        <v/>
      </c>
      <c r="AB353" s="108" t="str">
        <f aca="false">IF(ISNUMBER($A353),KVBP,"")</f>
        <v/>
      </c>
      <c r="AC353" s="108" t="str">
        <f aca="false">IF(ISNUMBER($A353),XPTT,"")</f>
        <v/>
      </c>
      <c r="AD353" s="100" t="str">
        <f aca="false">IF(ISNUMBER($A353),XPTT_H,"")</f>
        <v/>
      </c>
      <c r="AE353" s="108" t="str">
        <f aca="false">IF(ISNUMBER($A353),HTT,"")</f>
        <v/>
      </c>
      <c r="AF353" s="108" t="str">
        <f aca="false">IF(ISNUMBER($A353),Nky,"")</f>
        <v/>
      </c>
      <c r="AG353" s="110" t="str">
        <f aca="true">IF(ISNUMBER(A353),TEXT(DAY(TODAY()),"00"),"")</f>
        <v/>
      </c>
      <c r="AH353" s="111" t="str">
        <f aca="true">IF(ISNUMBER(A353),TEXT(MONTH(TODAY()),"00"),"")</f>
        <v/>
      </c>
    </row>
    <row r="354" customFormat="false" ht="16.5" hidden="false" customHeight="false" outlineLevel="0" collapsed="false">
      <c r="A354" s="107" t="str">
        <f aca="false">IF(A353&lt;TSCT/4,A353+1,"")</f>
        <v/>
      </c>
      <c r="B354" s="108" t="str">
        <f aca="false">IF(ISNUMBER($A354),VLOOKUP($A354,DL,2,0),"")</f>
        <v/>
      </c>
      <c r="C354" s="109" t="str">
        <f aca="false">IF(ISNUMBER(A354),IF(ISTEXT(VLOOKUP(A354,DL,3,0)),VLOOKUP(A354,DL,3,0),TEXT(VLOOKUP(A354,DL,3,0),"dd/mm/yyyy")),"")</f>
        <v/>
      </c>
      <c r="D354" s="102" t="str">
        <f aca="false">IF(ISNUMBER(A354),IF(VLOOKUP(A354,DL,4,0)="x","Nữ","Nam"),"")</f>
        <v/>
      </c>
      <c r="E354" s="103" t="str">
        <f aca="false">IF(ISNUMBER(A354),VLOOKUP(A354,DL,7,0)&amp;VLOOKUP(A354,DL,8,0),"")</f>
        <v/>
      </c>
      <c r="F354" s="108" t="str">
        <f aca="false">IF(ISNUMBER(A354),VLOOKUP(A354,DL,8,0),"")</f>
        <v/>
      </c>
      <c r="G354" s="104"/>
      <c r="H354" s="107" t="str">
        <f aca="false">IF(H353&lt;TSCT/4*2,H353+1,"")</f>
        <v/>
      </c>
      <c r="I354" s="108" t="str">
        <f aca="false">IF(ISNUMBER(H354),VLOOKUP(H354,DL,2,0),"")</f>
        <v/>
      </c>
      <c r="J354" s="109" t="str">
        <f aca="false">IF(ISNUMBER(H354),IF(ISTEXT(VLOOKUP(H354,DL,3,0)),VLOOKUP(H354,DL,3,0),TEXT(VLOOKUP(H354,DL,3,0),"dd/mm/yyyy")),"")</f>
        <v/>
      </c>
      <c r="K354" s="102" t="str">
        <f aca="false">IF(ISNUMBER(H354),IF(VLOOKUP(H354,DL,4,0)="x","Nữ","Nam"),"")</f>
        <v/>
      </c>
      <c r="L354" s="103" t="str">
        <f aca="false">IF(ISNUMBER(H354),VLOOKUP(H354,DL,7,0)&amp;VLOOKUP(H354,DL,8,0),"")</f>
        <v/>
      </c>
      <c r="M354" s="108" t="str">
        <f aca="false">IF(ISNUMBER(H354),VLOOKUP(H354,DL,8,0),"")</f>
        <v/>
      </c>
      <c r="N354" s="104"/>
      <c r="O354" s="107" t="str">
        <f aca="false">IF(O353&lt;TSCT/4*3,O353+1,"")</f>
        <v/>
      </c>
      <c r="P354" s="108" t="str">
        <f aca="false">IF(ISNUMBER(O354),VLOOKUP(O354,DL,2,0),"")</f>
        <v/>
      </c>
      <c r="Q354" s="109" t="str">
        <f aca="false">IF(ISNUMBER(O354),IF(ISTEXT(VLOOKUP(O354,DL,3,0)),VLOOKUP(O354,DL,3,0),TEXT(VLOOKUP(O354,DL,3,0),"dd/mm/yyyy")),"")</f>
        <v/>
      </c>
      <c r="R354" s="102" t="str">
        <f aca="false">IF(ISNUMBER(O354),IF(VLOOKUP(O354,DL,4,0)="x","Nữ","Nam"),"")</f>
        <v/>
      </c>
      <c r="S354" s="103" t="str">
        <f aca="false">IF(ISNUMBER(O354),VLOOKUP(O354,DL,7,0)&amp;VLOOKUP(O354,DL,8,0),"")</f>
        <v/>
      </c>
      <c r="T354" s="108" t="str">
        <f aca="false">IF(ISNUMBER(O354),VLOOKUP(O354,DL,8,0),"")</f>
        <v/>
      </c>
      <c r="U354" s="104"/>
      <c r="V354" s="107" t="str">
        <f aca="false">IF(V353&lt;TSCT,V353+1,"")</f>
        <v/>
      </c>
      <c r="W354" s="108" t="str">
        <f aca="false">IF(ISNUMBER(V354),VLOOKUP(V354,DL,2,0),"")</f>
        <v/>
      </c>
      <c r="X354" s="109" t="str">
        <f aca="false">IF(ISNUMBER(V354),IF(ISTEXT(VLOOKUP(V354,DL,3,0)),VLOOKUP(V354,DL,3,0),TEXT(VLOOKUP(V354,DL,3,0),"dd/mm/yyyy")),"")</f>
        <v/>
      </c>
      <c r="Y354" s="102" t="str">
        <f aca="false">IF(ISNUMBER(V354),IF(VLOOKUP(V354,DL,4,0)="x","Nữ","Nam"),"")</f>
        <v/>
      </c>
      <c r="Z354" s="103" t="str">
        <f aca="false">IF(ISNUMBER(V354),VLOOKUP(V354,DL,7,0)&amp;VLOOKUP(V354,DL,8,0),"")</f>
        <v/>
      </c>
      <c r="AA354" s="108" t="str">
        <f aca="false">IF(ISNUMBER(V354),VLOOKUP(V354,DL,8,0),"")</f>
        <v/>
      </c>
      <c r="AB354" s="108" t="str">
        <f aca="false">IF(ISNUMBER($A354),KVBP,"")</f>
        <v/>
      </c>
      <c r="AC354" s="108" t="str">
        <f aca="false">IF(ISNUMBER($A354),XPTT,"")</f>
        <v/>
      </c>
      <c r="AD354" s="100" t="str">
        <f aca="false">IF(ISNUMBER($A354),XPTT_H,"")</f>
        <v/>
      </c>
      <c r="AE354" s="108" t="str">
        <f aca="false">IF(ISNUMBER($A354),HTT,"")</f>
        <v/>
      </c>
      <c r="AF354" s="108" t="str">
        <f aca="false">IF(ISNUMBER($A354),Nky,"")</f>
        <v/>
      </c>
      <c r="AG354" s="110" t="str">
        <f aca="true">IF(ISNUMBER(A354),TEXT(DAY(TODAY()),"00"),"")</f>
        <v/>
      </c>
      <c r="AH354" s="111" t="str">
        <f aca="true">IF(ISNUMBER(A354),TEXT(MONTH(TODAY()),"00"),"")</f>
        <v/>
      </c>
    </row>
    <row r="355" customFormat="false" ht="16.5" hidden="false" customHeight="false" outlineLevel="0" collapsed="false">
      <c r="A355" s="107" t="str">
        <f aca="false">IF(A354&lt;TSCT/4,A354+1,"")</f>
        <v/>
      </c>
      <c r="B355" s="108" t="str">
        <f aca="false">IF(ISNUMBER($A355),VLOOKUP($A355,DL,2,0),"")</f>
        <v/>
      </c>
      <c r="C355" s="109" t="str">
        <f aca="false">IF(ISNUMBER(A355),IF(ISTEXT(VLOOKUP(A355,DL,3,0)),VLOOKUP(A355,DL,3,0),TEXT(VLOOKUP(A355,DL,3,0),"dd/mm/yyyy")),"")</f>
        <v/>
      </c>
      <c r="D355" s="102" t="str">
        <f aca="false">IF(ISNUMBER(A355),IF(VLOOKUP(A355,DL,4,0)="x","Nữ","Nam"),"")</f>
        <v/>
      </c>
      <c r="E355" s="103" t="str">
        <f aca="false">IF(ISNUMBER(A355),VLOOKUP(A355,DL,7,0)&amp;VLOOKUP(A355,DL,8,0),"")</f>
        <v/>
      </c>
      <c r="F355" s="108" t="str">
        <f aca="false">IF(ISNUMBER(A355),VLOOKUP(A355,DL,8,0),"")</f>
        <v/>
      </c>
      <c r="G355" s="104"/>
      <c r="H355" s="107" t="str">
        <f aca="false">IF(H354&lt;TSCT/4*2,H354+1,"")</f>
        <v/>
      </c>
      <c r="I355" s="108" t="str">
        <f aca="false">IF(ISNUMBER(H355),VLOOKUP(H355,DL,2,0),"")</f>
        <v/>
      </c>
      <c r="J355" s="109" t="str">
        <f aca="false">IF(ISNUMBER(H355),IF(ISTEXT(VLOOKUP(H355,DL,3,0)),VLOOKUP(H355,DL,3,0),TEXT(VLOOKUP(H355,DL,3,0),"dd/mm/yyyy")),"")</f>
        <v/>
      </c>
      <c r="K355" s="102" t="str">
        <f aca="false">IF(ISNUMBER(H355),IF(VLOOKUP(H355,DL,4,0)="x","Nữ","Nam"),"")</f>
        <v/>
      </c>
      <c r="L355" s="103" t="str">
        <f aca="false">IF(ISNUMBER(H355),VLOOKUP(H355,DL,7,0)&amp;VLOOKUP(H355,DL,8,0),"")</f>
        <v/>
      </c>
      <c r="M355" s="108" t="str">
        <f aca="false">IF(ISNUMBER(H355),VLOOKUP(H355,DL,8,0),"")</f>
        <v/>
      </c>
      <c r="N355" s="104"/>
      <c r="O355" s="107" t="str">
        <f aca="false">IF(O354&lt;TSCT/4*3,O354+1,"")</f>
        <v/>
      </c>
      <c r="P355" s="108" t="str">
        <f aca="false">IF(ISNUMBER(O355),VLOOKUP(O355,DL,2,0),"")</f>
        <v/>
      </c>
      <c r="Q355" s="109" t="str">
        <f aca="false">IF(ISNUMBER(O355),IF(ISTEXT(VLOOKUP(O355,DL,3,0)),VLOOKUP(O355,DL,3,0),TEXT(VLOOKUP(O355,DL,3,0),"dd/mm/yyyy")),"")</f>
        <v/>
      </c>
      <c r="R355" s="102" t="str">
        <f aca="false">IF(ISNUMBER(O355),IF(VLOOKUP(O355,DL,4,0)="x","Nữ","Nam"),"")</f>
        <v/>
      </c>
      <c r="S355" s="103" t="str">
        <f aca="false">IF(ISNUMBER(O355),VLOOKUP(O355,DL,7,0)&amp;VLOOKUP(O355,DL,8,0),"")</f>
        <v/>
      </c>
      <c r="T355" s="108" t="str">
        <f aca="false">IF(ISNUMBER(O355),VLOOKUP(O355,DL,8,0),"")</f>
        <v/>
      </c>
      <c r="U355" s="104"/>
      <c r="V355" s="107" t="str">
        <f aca="false">IF(V354&lt;TSCT,V354+1,"")</f>
        <v/>
      </c>
      <c r="W355" s="108" t="str">
        <f aca="false">IF(ISNUMBER(V355),VLOOKUP(V355,DL,2,0),"")</f>
        <v/>
      </c>
      <c r="X355" s="109" t="str">
        <f aca="false">IF(ISNUMBER(V355),IF(ISTEXT(VLOOKUP(V355,DL,3,0)),VLOOKUP(V355,DL,3,0),TEXT(VLOOKUP(V355,DL,3,0),"dd/mm/yyyy")),"")</f>
        <v/>
      </c>
      <c r="Y355" s="102" t="str">
        <f aca="false">IF(ISNUMBER(V355),IF(VLOOKUP(V355,DL,4,0)="x","Nữ","Nam"),"")</f>
        <v/>
      </c>
      <c r="Z355" s="103" t="str">
        <f aca="false">IF(ISNUMBER(V355),VLOOKUP(V355,DL,7,0)&amp;VLOOKUP(V355,DL,8,0),"")</f>
        <v/>
      </c>
      <c r="AA355" s="108" t="str">
        <f aca="false">IF(ISNUMBER(V355),VLOOKUP(V355,DL,8,0),"")</f>
        <v/>
      </c>
      <c r="AB355" s="108" t="str">
        <f aca="false">IF(ISNUMBER($A355),KVBP,"")</f>
        <v/>
      </c>
      <c r="AC355" s="108" t="str">
        <f aca="false">IF(ISNUMBER($A355),XPTT,"")</f>
        <v/>
      </c>
      <c r="AD355" s="100" t="str">
        <f aca="false">IF(ISNUMBER($A355),XPTT_H,"")</f>
        <v/>
      </c>
      <c r="AE355" s="108" t="str">
        <f aca="false">IF(ISNUMBER($A355),HTT,"")</f>
        <v/>
      </c>
      <c r="AF355" s="108" t="str">
        <f aca="false">IF(ISNUMBER($A355),Nky,"")</f>
        <v/>
      </c>
      <c r="AG355" s="110" t="str">
        <f aca="true">IF(ISNUMBER(A355),TEXT(DAY(TODAY()),"00"),"")</f>
        <v/>
      </c>
      <c r="AH355" s="111" t="str">
        <f aca="true">IF(ISNUMBER(A355),TEXT(MONTH(TODAY()),"00"),"")</f>
        <v/>
      </c>
    </row>
    <row r="356" customFormat="false" ht="16.5" hidden="false" customHeight="false" outlineLevel="0" collapsed="false">
      <c r="A356" s="107" t="str">
        <f aca="false">IF(A355&lt;TSCT/4,A355+1,"")</f>
        <v/>
      </c>
      <c r="B356" s="108" t="str">
        <f aca="false">IF(ISNUMBER($A356),VLOOKUP($A356,DL,2,0),"")</f>
        <v/>
      </c>
      <c r="C356" s="109" t="str">
        <f aca="false">IF(ISNUMBER(A356),IF(ISTEXT(VLOOKUP(A356,DL,3,0)),VLOOKUP(A356,DL,3,0),TEXT(VLOOKUP(A356,DL,3,0),"dd/mm/yyyy")),"")</f>
        <v/>
      </c>
      <c r="D356" s="102" t="str">
        <f aca="false">IF(ISNUMBER(A356),IF(VLOOKUP(A356,DL,4,0)="x","Nữ","Nam"),"")</f>
        <v/>
      </c>
      <c r="E356" s="103" t="str">
        <f aca="false">IF(ISNUMBER(A356),VLOOKUP(A356,DL,7,0)&amp;VLOOKUP(A356,DL,8,0),"")</f>
        <v/>
      </c>
      <c r="F356" s="108" t="str">
        <f aca="false">IF(ISNUMBER(A356),VLOOKUP(A356,DL,8,0),"")</f>
        <v/>
      </c>
      <c r="G356" s="104"/>
      <c r="H356" s="107" t="str">
        <f aca="false">IF(H355&lt;TSCT/4*2,H355+1,"")</f>
        <v/>
      </c>
      <c r="I356" s="108" t="str">
        <f aca="false">IF(ISNUMBER(H356),VLOOKUP(H356,DL,2,0),"")</f>
        <v/>
      </c>
      <c r="J356" s="109" t="str">
        <f aca="false">IF(ISNUMBER(H356),IF(ISTEXT(VLOOKUP(H356,DL,3,0)),VLOOKUP(H356,DL,3,0),TEXT(VLOOKUP(H356,DL,3,0),"dd/mm/yyyy")),"")</f>
        <v/>
      </c>
      <c r="K356" s="102" t="str">
        <f aca="false">IF(ISNUMBER(H356),IF(VLOOKUP(H356,DL,4,0)="x","Nữ","Nam"),"")</f>
        <v/>
      </c>
      <c r="L356" s="103" t="str">
        <f aca="false">IF(ISNUMBER(H356),VLOOKUP(H356,DL,7,0)&amp;VLOOKUP(H356,DL,8,0),"")</f>
        <v/>
      </c>
      <c r="M356" s="108" t="str">
        <f aca="false">IF(ISNUMBER(H356),VLOOKUP(H356,DL,8,0),"")</f>
        <v/>
      </c>
      <c r="N356" s="104"/>
      <c r="O356" s="107" t="str">
        <f aca="false">IF(O355&lt;TSCT/4*3,O355+1,"")</f>
        <v/>
      </c>
      <c r="P356" s="108" t="str">
        <f aca="false">IF(ISNUMBER(O356),VLOOKUP(O356,DL,2,0),"")</f>
        <v/>
      </c>
      <c r="Q356" s="109" t="str">
        <f aca="false">IF(ISNUMBER(O356),IF(ISTEXT(VLOOKUP(O356,DL,3,0)),VLOOKUP(O356,DL,3,0),TEXT(VLOOKUP(O356,DL,3,0),"dd/mm/yyyy")),"")</f>
        <v/>
      </c>
      <c r="R356" s="102" t="str">
        <f aca="false">IF(ISNUMBER(O356),IF(VLOOKUP(O356,DL,4,0)="x","Nữ","Nam"),"")</f>
        <v/>
      </c>
      <c r="S356" s="103" t="str">
        <f aca="false">IF(ISNUMBER(O356),VLOOKUP(O356,DL,7,0)&amp;VLOOKUP(O356,DL,8,0),"")</f>
        <v/>
      </c>
      <c r="T356" s="108" t="str">
        <f aca="false">IF(ISNUMBER(O356),VLOOKUP(O356,DL,8,0),"")</f>
        <v/>
      </c>
      <c r="U356" s="104"/>
      <c r="V356" s="107" t="str">
        <f aca="false">IF(V355&lt;TSCT,V355+1,"")</f>
        <v/>
      </c>
      <c r="W356" s="108" t="str">
        <f aca="false">IF(ISNUMBER(V356),VLOOKUP(V356,DL,2,0),"")</f>
        <v/>
      </c>
      <c r="X356" s="109" t="str">
        <f aca="false">IF(ISNUMBER(V356),IF(ISTEXT(VLOOKUP(V356,DL,3,0)),VLOOKUP(V356,DL,3,0),TEXT(VLOOKUP(V356,DL,3,0),"dd/mm/yyyy")),"")</f>
        <v/>
      </c>
      <c r="Y356" s="102" t="str">
        <f aca="false">IF(ISNUMBER(V356),IF(VLOOKUP(V356,DL,4,0)="x","Nữ","Nam"),"")</f>
        <v/>
      </c>
      <c r="Z356" s="103" t="str">
        <f aca="false">IF(ISNUMBER(V356),VLOOKUP(V356,DL,7,0)&amp;VLOOKUP(V356,DL,8,0),"")</f>
        <v/>
      </c>
      <c r="AA356" s="108" t="str">
        <f aca="false">IF(ISNUMBER(V356),VLOOKUP(V356,DL,8,0),"")</f>
        <v/>
      </c>
      <c r="AB356" s="108" t="str">
        <f aca="false">IF(ISNUMBER($A356),KVBP,"")</f>
        <v/>
      </c>
      <c r="AC356" s="108" t="str">
        <f aca="false">IF(ISNUMBER($A356),XPTT,"")</f>
        <v/>
      </c>
      <c r="AD356" s="100" t="str">
        <f aca="false">IF(ISNUMBER($A356),XPTT_H,"")</f>
        <v/>
      </c>
      <c r="AE356" s="108" t="str">
        <f aca="false">IF(ISNUMBER($A356),HTT,"")</f>
        <v/>
      </c>
      <c r="AF356" s="108" t="str">
        <f aca="false">IF(ISNUMBER($A356),Nky,"")</f>
        <v/>
      </c>
      <c r="AG356" s="110" t="str">
        <f aca="true">IF(ISNUMBER(A356),TEXT(DAY(TODAY()),"00"),"")</f>
        <v/>
      </c>
      <c r="AH356" s="111" t="str">
        <f aca="true">IF(ISNUMBER(A356),TEXT(MONTH(TODAY()),"00"),"")</f>
        <v/>
      </c>
    </row>
    <row r="357" customFormat="false" ht="16.5" hidden="false" customHeight="false" outlineLevel="0" collapsed="false">
      <c r="A357" s="107" t="str">
        <f aca="false">IF(A356&lt;TSCT/4,A356+1,"")</f>
        <v/>
      </c>
      <c r="B357" s="108" t="str">
        <f aca="false">IF(ISNUMBER($A357),VLOOKUP($A357,DL,2,0),"")</f>
        <v/>
      </c>
      <c r="C357" s="109" t="str">
        <f aca="false">IF(ISNUMBER(A357),IF(ISTEXT(VLOOKUP(A357,DL,3,0)),VLOOKUP(A357,DL,3,0),TEXT(VLOOKUP(A357,DL,3,0),"dd/mm/yyyy")),"")</f>
        <v/>
      </c>
      <c r="D357" s="102" t="str">
        <f aca="false">IF(ISNUMBER(A357),IF(VLOOKUP(A357,DL,4,0)="x","Nữ","Nam"),"")</f>
        <v/>
      </c>
      <c r="E357" s="103" t="str">
        <f aca="false">IF(ISNUMBER(A357),VLOOKUP(A357,DL,7,0)&amp;VLOOKUP(A357,DL,8,0),"")</f>
        <v/>
      </c>
      <c r="F357" s="108" t="str">
        <f aca="false">IF(ISNUMBER(A357),VLOOKUP(A357,DL,8,0),"")</f>
        <v/>
      </c>
      <c r="G357" s="104"/>
      <c r="H357" s="107" t="str">
        <f aca="false">IF(H356&lt;TSCT/4*2,H356+1,"")</f>
        <v/>
      </c>
      <c r="I357" s="108" t="str">
        <f aca="false">IF(ISNUMBER(H357),VLOOKUP(H357,DL,2,0),"")</f>
        <v/>
      </c>
      <c r="J357" s="109" t="str">
        <f aca="false">IF(ISNUMBER(H357),IF(ISTEXT(VLOOKUP(H357,DL,3,0)),VLOOKUP(H357,DL,3,0),TEXT(VLOOKUP(H357,DL,3,0),"dd/mm/yyyy")),"")</f>
        <v/>
      </c>
      <c r="K357" s="102" t="str">
        <f aca="false">IF(ISNUMBER(H357),IF(VLOOKUP(H357,DL,4,0)="x","Nữ","Nam"),"")</f>
        <v/>
      </c>
      <c r="L357" s="103" t="str">
        <f aca="false">IF(ISNUMBER(H357),VLOOKUP(H357,DL,7,0)&amp;VLOOKUP(H357,DL,8,0),"")</f>
        <v/>
      </c>
      <c r="M357" s="108" t="str">
        <f aca="false">IF(ISNUMBER(H357),VLOOKUP(H357,DL,8,0),"")</f>
        <v/>
      </c>
      <c r="N357" s="104"/>
      <c r="O357" s="107" t="str">
        <f aca="false">IF(O356&lt;TSCT/4*3,O356+1,"")</f>
        <v/>
      </c>
      <c r="P357" s="108" t="str">
        <f aca="false">IF(ISNUMBER(O357),VLOOKUP(O357,DL,2,0),"")</f>
        <v/>
      </c>
      <c r="Q357" s="109" t="str">
        <f aca="false">IF(ISNUMBER(O357),IF(ISTEXT(VLOOKUP(O357,DL,3,0)),VLOOKUP(O357,DL,3,0),TEXT(VLOOKUP(O357,DL,3,0),"dd/mm/yyyy")),"")</f>
        <v/>
      </c>
      <c r="R357" s="102" t="str">
        <f aca="false">IF(ISNUMBER(O357),IF(VLOOKUP(O357,DL,4,0)="x","Nữ","Nam"),"")</f>
        <v/>
      </c>
      <c r="S357" s="103" t="str">
        <f aca="false">IF(ISNUMBER(O357),VLOOKUP(O357,DL,7,0)&amp;VLOOKUP(O357,DL,8,0),"")</f>
        <v/>
      </c>
      <c r="T357" s="108" t="str">
        <f aca="false">IF(ISNUMBER(O357),VLOOKUP(O357,DL,8,0),"")</f>
        <v/>
      </c>
      <c r="U357" s="104"/>
      <c r="V357" s="107" t="str">
        <f aca="false">IF(V356&lt;TSCT,V356+1,"")</f>
        <v/>
      </c>
      <c r="W357" s="108" t="str">
        <f aca="false">IF(ISNUMBER(V357),VLOOKUP(V357,DL,2,0),"")</f>
        <v/>
      </c>
      <c r="X357" s="109" t="str">
        <f aca="false">IF(ISNUMBER(V357),IF(ISTEXT(VLOOKUP(V357,DL,3,0)),VLOOKUP(V357,DL,3,0),TEXT(VLOOKUP(V357,DL,3,0),"dd/mm/yyyy")),"")</f>
        <v/>
      </c>
      <c r="Y357" s="102" t="str">
        <f aca="false">IF(ISNUMBER(V357),IF(VLOOKUP(V357,DL,4,0)="x","Nữ","Nam"),"")</f>
        <v/>
      </c>
      <c r="Z357" s="103" t="str">
        <f aca="false">IF(ISNUMBER(V357),VLOOKUP(V357,DL,7,0)&amp;VLOOKUP(V357,DL,8,0),"")</f>
        <v/>
      </c>
      <c r="AA357" s="108" t="str">
        <f aca="false">IF(ISNUMBER(V357),VLOOKUP(V357,DL,8,0),"")</f>
        <v/>
      </c>
      <c r="AB357" s="108" t="str">
        <f aca="false">IF(ISNUMBER($A357),KVBP,"")</f>
        <v/>
      </c>
      <c r="AC357" s="108" t="str">
        <f aca="false">IF(ISNUMBER($A357),XPTT,"")</f>
        <v/>
      </c>
      <c r="AD357" s="100" t="str">
        <f aca="false">IF(ISNUMBER($A357),XPTT_H,"")</f>
        <v/>
      </c>
      <c r="AE357" s="108" t="str">
        <f aca="false">IF(ISNUMBER($A357),HTT,"")</f>
        <v/>
      </c>
      <c r="AF357" s="108" t="str">
        <f aca="false">IF(ISNUMBER($A357),Nky,"")</f>
        <v/>
      </c>
      <c r="AG357" s="110" t="str">
        <f aca="true">IF(ISNUMBER(A357),TEXT(DAY(TODAY()),"00"),"")</f>
        <v/>
      </c>
      <c r="AH357" s="111" t="str">
        <f aca="true">IF(ISNUMBER(A357),TEXT(MONTH(TODAY()),"00"),"")</f>
        <v/>
      </c>
    </row>
    <row r="358" customFormat="false" ht="16.5" hidden="false" customHeight="false" outlineLevel="0" collapsed="false">
      <c r="A358" s="107" t="str">
        <f aca="false">IF(A357&lt;TSCT/4,A357+1,"")</f>
        <v/>
      </c>
      <c r="B358" s="108" t="str">
        <f aca="false">IF(ISNUMBER($A358),VLOOKUP($A358,DL,2,0),"")</f>
        <v/>
      </c>
      <c r="C358" s="109" t="str">
        <f aca="false">IF(ISNUMBER(A358),IF(ISTEXT(VLOOKUP(A358,DL,3,0)),VLOOKUP(A358,DL,3,0),TEXT(VLOOKUP(A358,DL,3,0),"dd/mm/yyyy")),"")</f>
        <v/>
      </c>
      <c r="D358" s="102" t="str">
        <f aca="false">IF(ISNUMBER(A358),IF(VLOOKUP(A358,DL,4,0)="x","Nữ","Nam"),"")</f>
        <v/>
      </c>
      <c r="E358" s="103" t="str">
        <f aca="false">IF(ISNUMBER(A358),VLOOKUP(A358,DL,7,0)&amp;VLOOKUP(A358,DL,8,0),"")</f>
        <v/>
      </c>
      <c r="F358" s="108" t="str">
        <f aca="false">IF(ISNUMBER(A358),VLOOKUP(A358,DL,8,0),"")</f>
        <v/>
      </c>
      <c r="G358" s="104"/>
      <c r="H358" s="107" t="str">
        <f aca="false">IF(H357&lt;TSCT/4*2,H357+1,"")</f>
        <v/>
      </c>
      <c r="I358" s="108" t="str">
        <f aca="false">IF(ISNUMBER(H358),VLOOKUP(H358,DL,2,0),"")</f>
        <v/>
      </c>
      <c r="J358" s="109" t="str">
        <f aca="false">IF(ISNUMBER(H358),IF(ISTEXT(VLOOKUP(H358,DL,3,0)),VLOOKUP(H358,DL,3,0),TEXT(VLOOKUP(H358,DL,3,0),"dd/mm/yyyy")),"")</f>
        <v/>
      </c>
      <c r="K358" s="102" t="str">
        <f aca="false">IF(ISNUMBER(H358),IF(VLOOKUP(H358,DL,4,0)="x","Nữ","Nam"),"")</f>
        <v/>
      </c>
      <c r="L358" s="103" t="str">
        <f aca="false">IF(ISNUMBER(H358),VLOOKUP(H358,DL,7,0)&amp;VLOOKUP(H358,DL,8,0),"")</f>
        <v/>
      </c>
      <c r="M358" s="108" t="str">
        <f aca="false">IF(ISNUMBER(H358),VLOOKUP(H358,DL,8,0),"")</f>
        <v/>
      </c>
      <c r="N358" s="104"/>
      <c r="O358" s="107" t="str">
        <f aca="false">IF(O357&lt;TSCT/4*3,O357+1,"")</f>
        <v/>
      </c>
      <c r="P358" s="108" t="str">
        <f aca="false">IF(ISNUMBER(O358),VLOOKUP(O358,DL,2,0),"")</f>
        <v/>
      </c>
      <c r="Q358" s="109" t="str">
        <f aca="false">IF(ISNUMBER(O358),IF(ISTEXT(VLOOKUP(O358,DL,3,0)),VLOOKUP(O358,DL,3,0),TEXT(VLOOKUP(O358,DL,3,0),"dd/mm/yyyy")),"")</f>
        <v/>
      </c>
      <c r="R358" s="102" t="str">
        <f aca="false">IF(ISNUMBER(O358),IF(VLOOKUP(O358,DL,4,0)="x","Nữ","Nam"),"")</f>
        <v/>
      </c>
      <c r="S358" s="103" t="str">
        <f aca="false">IF(ISNUMBER(O358),VLOOKUP(O358,DL,7,0)&amp;VLOOKUP(O358,DL,8,0),"")</f>
        <v/>
      </c>
      <c r="T358" s="108" t="str">
        <f aca="false">IF(ISNUMBER(O358),VLOOKUP(O358,DL,8,0),"")</f>
        <v/>
      </c>
      <c r="U358" s="104"/>
      <c r="V358" s="107" t="str">
        <f aca="false">IF(V357&lt;TSCT,V357+1,"")</f>
        <v/>
      </c>
      <c r="W358" s="108" t="str">
        <f aca="false">IF(ISNUMBER(V358),VLOOKUP(V358,DL,2,0),"")</f>
        <v/>
      </c>
      <c r="X358" s="109" t="str">
        <f aca="false">IF(ISNUMBER(V358),IF(ISTEXT(VLOOKUP(V358,DL,3,0)),VLOOKUP(V358,DL,3,0),TEXT(VLOOKUP(V358,DL,3,0),"dd/mm/yyyy")),"")</f>
        <v/>
      </c>
      <c r="Y358" s="102" t="str">
        <f aca="false">IF(ISNUMBER(V358),IF(VLOOKUP(V358,DL,4,0)="x","Nữ","Nam"),"")</f>
        <v/>
      </c>
      <c r="Z358" s="103" t="str">
        <f aca="false">IF(ISNUMBER(V358),VLOOKUP(V358,DL,7,0)&amp;VLOOKUP(V358,DL,8,0),"")</f>
        <v/>
      </c>
      <c r="AA358" s="108" t="str">
        <f aca="false">IF(ISNUMBER(V358),VLOOKUP(V358,DL,8,0),"")</f>
        <v/>
      </c>
      <c r="AB358" s="108" t="str">
        <f aca="false">IF(ISNUMBER($A358),KVBP,"")</f>
        <v/>
      </c>
      <c r="AC358" s="108" t="str">
        <f aca="false">IF(ISNUMBER($A358),XPTT,"")</f>
        <v/>
      </c>
      <c r="AD358" s="100" t="str">
        <f aca="false">IF(ISNUMBER($A358),XPTT_H,"")</f>
        <v/>
      </c>
      <c r="AE358" s="108" t="str">
        <f aca="false">IF(ISNUMBER($A358),HTT,"")</f>
        <v/>
      </c>
      <c r="AF358" s="108" t="str">
        <f aca="false">IF(ISNUMBER($A358),Nky,"")</f>
        <v/>
      </c>
      <c r="AG358" s="110" t="str">
        <f aca="true">IF(ISNUMBER(A358),TEXT(DAY(TODAY()),"00"),"")</f>
        <v/>
      </c>
      <c r="AH358" s="111" t="str">
        <f aca="true">IF(ISNUMBER(A358),TEXT(MONTH(TODAY()),"00"),"")</f>
        <v/>
      </c>
    </row>
    <row r="359" customFormat="false" ht="16.5" hidden="false" customHeight="false" outlineLevel="0" collapsed="false">
      <c r="A359" s="107" t="str">
        <f aca="false">IF(A358&lt;TSCT/4,A358+1,"")</f>
        <v/>
      </c>
      <c r="B359" s="108" t="str">
        <f aca="false">IF(ISNUMBER($A359),VLOOKUP($A359,DL,2,0),"")</f>
        <v/>
      </c>
      <c r="C359" s="109" t="str">
        <f aca="false">IF(ISNUMBER(A359),IF(ISTEXT(VLOOKUP(A359,DL,3,0)),VLOOKUP(A359,DL,3,0),TEXT(VLOOKUP(A359,DL,3,0),"dd/mm/yyyy")),"")</f>
        <v/>
      </c>
      <c r="D359" s="102" t="str">
        <f aca="false">IF(ISNUMBER(A359),IF(VLOOKUP(A359,DL,4,0)="x","Nữ","Nam"),"")</f>
        <v/>
      </c>
      <c r="E359" s="103" t="str">
        <f aca="false">IF(ISNUMBER(A359),VLOOKUP(A359,DL,7,0)&amp;VLOOKUP(A359,DL,8,0),"")</f>
        <v/>
      </c>
      <c r="F359" s="108" t="str">
        <f aca="false">IF(ISNUMBER(A359),VLOOKUP(A359,DL,8,0),"")</f>
        <v/>
      </c>
      <c r="G359" s="104"/>
      <c r="H359" s="107" t="str">
        <f aca="false">IF(H358&lt;TSCT/4*2,H358+1,"")</f>
        <v/>
      </c>
      <c r="I359" s="108" t="str">
        <f aca="false">IF(ISNUMBER(H359),VLOOKUP(H359,DL,2,0),"")</f>
        <v/>
      </c>
      <c r="J359" s="109" t="str">
        <f aca="false">IF(ISNUMBER(H359),IF(ISTEXT(VLOOKUP(H359,DL,3,0)),VLOOKUP(H359,DL,3,0),TEXT(VLOOKUP(H359,DL,3,0),"dd/mm/yyyy")),"")</f>
        <v/>
      </c>
      <c r="K359" s="102" t="str">
        <f aca="false">IF(ISNUMBER(H359),IF(VLOOKUP(H359,DL,4,0)="x","Nữ","Nam"),"")</f>
        <v/>
      </c>
      <c r="L359" s="103" t="str">
        <f aca="false">IF(ISNUMBER(H359),VLOOKUP(H359,DL,7,0)&amp;VLOOKUP(H359,DL,8,0),"")</f>
        <v/>
      </c>
      <c r="M359" s="108" t="str">
        <f aca="false">IF(ISNUMBER(H359),VLOOKUP(H359,DL,8,0),"")</f>
        <v/>
      </c>
      <c r="N359" s="104"/>
      <c r="O359" s="107" t="str">
        <f aca="false">IF(O358&lt;TSCT/4*3,O358+1,"")</f>
        <v/>
      </c>
      <c r="P359" s="108" t="str">
        <f aca="false">IF(ISNUMBER(O359),VLOOKUP(O359,DL,2,0),"")</f>
        <v/>
      </c>
      <c r="Q359" s="109" t="str">
        <f aca="false">IF(ISNUMBER(O359),IF(ISTEXT(VLOOKUP(O359,DL,3,0)),VLOOKUP(O359,DL,3,0),TEXT(VLOOKUP(O359,DL,3,0),"dd/mm/yyyy")),"")</f>
        <v/>
      </c>
      <c r="R359" s="102" t="str">
        <f aca="false">IF(ISNUMBER(O359),IF(VLOOKUP(O359,DL,4,0)="x","Nữ","Nam"),"")</f>
        <v/>
      </c>
      <c r="S359" s="103" t="str">
        <f aca="false">IF(ISNUMBER(O359),VLOOKUP(O359,DL,7,0)&amp;VLOOKUP(O359,DL,8,0),"")</f>
        <v/>
      </c>
      <c r="T359" s="108" t="str">
        <f aca="false">IF(ISNUMBER(O359),VLOOKUP(O359,DL,8,0),"")</f>
        <v/>
      </c>
      <c r="U359" s="104"/>
      <c r="V359" s="107" t="str">
        <f aca="false">IF(V358&lt;TSCT,V358+1,"")</f>
        <v/>
      </c>
      <c r="W359" s="108" t="str">
        <f aca="false">IF(ISNUMBER(V359),VLOOKUP(V359,DL,2,0),"")</f>
        <v/>
      </c>
      <c r="X359" s="109" t="str">
        <f aca="false">IF(ISNUMBER(V359),IF(ISTEXT(VLOOKUP(V359,DL,3,0)),VLOOKUP(V359,DL,3,0),TEXT(VLOOKUP(V359,DL,3,0),"dd/mm/yyyy")),"")</f>
        <v/>
      </c>
      <c r="Y359" s="102" t="str">
        <f aca="false">IF(ISNUMBER(V359),IF(VLOOKUP(V359,DL,4,0)="x","Nữ","Nam"),"")</f>
        <v/>
      </c>
      <c r="Z359" s="103" t="str">
        <f aca="false">IF(ISNUMBER(V359),VLOOKUP(V359,DL,7,0)&amp;VLOOKUP(V359,DL,8,0),"")</f>
        <v/>
      </c>
      <c r="AA359" s="108" t="str">
        <f aca="false">IF(ISNUMBER(V359),VLOOKUP(V359,DL,8,0),"")</f>
        <v/>
      </c>
      <c r="AB359" s="108" t="str">
        <f aca="false">IF(ISNUMBER($A359),KVBP,"")</f>
        <v/>
      </c>
      <c r="AC359" s="108" t="str">
        <f aca="false">IF(ISNUMBER($A359),XPTT,"")</f>
        <v/>
      </c>
      <c r="AD359" s="100" t="str">
        <f aca="false">IF(ISNUMBER($A359),XPTT_H,"")</f>
        <v/>
      </c>
      <c r="AE359" s="108" t="str">
        <f aca="false">IF(ISNUMBER($A359),HTT,"")</f>
        <v/>
      </c>
      <c r="AF359" s="108" t="str">
        <f aca="false">IF(ISNUMBER($A359),Nky,"")</f>
        <v/>
      </c>
      <c r="AG359" s="110" t="str">
        <f aca="true">IF(ISNUMBER(A359),TEXT(DAY(TODAY()),"00"),"")</f>
        <v/>
      </c>
      <c r="AH359" s="111" t="str">
        <f aca="true">IF(ISNUMBER(A359),TEXT(MONTH(TODAY()),"00"),"")</f>
        <v/>
      </c>
    </row>
    <row r="360" customFormat="false" ht="16.5" hidden="false" customHeight="false" outlineLevel="0" collapsed="false">
      <c r="A360" s="107" t="str">
        <f aca="false">IF(A359&lt;TSCT/4,A359+1,"")</f>
        <v/>
      </c>
      <c r="B360" s="108" t="str">
        <f aca="false">IF(ISNUMBER($A360),VLOOKUP($A360,DL,2,0),"")</f>
        <v/>
      </c>
      <c r="C360" s="109" t="str">
        <f aca="false">IF(ISNUMBER(A360),IF(ISTEXT(VLOOKUP(A360,DL,3,0)),VLOOKUP(A360,DL,3,0),TEXT(VLOOKUP(A360,DL,3,0),"dd/mm/yyyy")),"")</f>
        <v/>
      </c>
      <c r="D360" s="102" t="str">
        <f aca="false">IF(ISNUMBER(A360),IF(VLOOKUP(A360,DL,4,0)="x","Nữ","Nam"),"")</f>
        <v/>
      </c>
      <c r="E360" s="103" t="str">
        <f aca="false">IF(ISNUMBER(A360),VLOOKUP(A360,DL,7,0)&amp;VLOOKUP(A360,DL,8,0),"")</f>
        <v/>
      </c>
      <c r="F360" s="108" t="str">
        <f aca="false">IF(ISNUMBER(A360),VLOOKUP(A360,DL,8,0),"")</f>
        <v/>
      </c>
      <c r="G360" s="104"/>
      <c r="H360" s="107" t="str">
        <f aca="false">IF(H359&lt;TSCT/4*2,H359+1,"")</f>
        <v/>
      </c>
      <c r="I360" s="108" t="str">
        <f aca="false">IF(ISNUMBER(H360),VLOOKUP(H360,DL,2,0),"")</f>
        <v/>
      </c>
      <c r="J360" s="109" t="str">
        <f aca="false">IF(ISNUMBER(H360),IF(ISTEXT(VLOOKUP(H360,DL,3,0)),VLOOKUP(H360,DL,3,0),TEXT(VLOOKUP(H360,DL,3,0),"dd/mm/yyyy")),"")</f>
        <v/>
      </c>
      <c r="K360" s="102" t="str">
        <f aca="false">IF(ISNUMBER(H360),IF(VLOOKUP(H360,DL,4,0)="x","Nữ","Nam"),"")</f>
        <v/>
      </c>
      <c r="L360" s="103" t="str">
        <f aca="false">IF(ISNUMBER(H360),VLOOKUP(H360,DL,7,0)&amp;VLOOKUP(H360,DL,8,0),"")</f>
        <v/>
      </c>
      <c r="M360" s="108" t="str">
        <f aca="false">IF(ISNUMBER(H360),VLOOKUP(H360,DL,8,0),"")</f>
        <v/>
      </c>
      <c r="N360" s="104"/>
      <c r="O360" s="107" t="str">
        <f aca="false">IF(O359&lt;TSCT/4*3,O359+1,"")</f>
        <v/>
      </c>
      <c r="P360" s="108" t="str">
        <f aca="false">IF(ISNUMBER(O360),VLOOKUP(O360,DL,2,0),"")</f>
        <v/>
      </c>
      <c r="Q360" s="109" t="str">
        <f aca="false">IF(ISNUMBER(O360),IF(ISTEXT(VLOOKUP(O360,DL,3,0)),VLOOKUP(O360,DL,3,0),TEXT(VLOOKUP(O360,DL,3,0),"dd/mm/yyyy")),"")</f>
        <v/>
      </c>
      <c r="R360" s="102" t="str">
        <f aca="false">IF(ISNUMBER(O360),IF(VLOOKUP(O360,DL,4,0)="x","Nữ","Nam"),"")</f>
        <v/>
      </c>
      <c r="S360" s="103" t="str">
        <f aca="false">IF(ISNUMBER(O360),VLOOKUP(O360,DL,7,0)&amp;VLOOKUP(O360,DL,8,0),"")</f>
        <v/>
      </c>
      <c r="T360" s="108" t="str">
        <f aca="false">IF(ISNUMBER(O360),VLOOKUP(O360,DL,8,0),"")</f>
        <v/>
      </c>
      <c r="U360" s="104"/>
      <c r="V360" s="107" t="str">
        <f aca="false">IF(V359&lt;TSCT,V359+1,"")</f>
        <v/>
      </c>
      <c r="W360" s="108" t="str">
        <f aca="false">IF(ISNUMBER(V360),VLOOKUP(V360,DL,2,0),"")</f>
        <v/>
      </c>
      <c r="X360" s="109" t="str">
        <f aca="false">IF(ISNUMBER(V360),IF(ISTEXT(VLOOKUP(V360,DL,3,0)),VLOOKUP(V360,DL,3,0),TEXT(VLOOKUP(V360,DL,3,0),"dd/mm/yyyy")),"")</f>
        <v/>
      </c>
      <c r="Y360" s="102" t="str">
        <f aca="false">IF(ISNUMBER(V360),IF(VLOOKUP(V360,DL,4,0)="x","Nữ","Nam"),"")</f>
        <v/>
      </c>
      <c r="Z360" s="103" t="str">
        <f aca="false">IF(ISNUMBER(V360),VLOOKUP(V360,DL,7,0)&amp;VLOOKUP(V360,DL,8,0),"")</f>
        <v/>
      </c>
      <c r="AA360" s="108" t="str">
        <f aca="false">IF(ISNUMBER(V360),VLOOKUP(V360,DL,8,0),"")</f>
        <v/>
      </c>
      <c r="AB360" s="108" t="str">
        <f aca="false">IF(ISNUMBER($A360),KVBP,"")</f>
        <v/>
      </c>
      <c r="AC360" s="108" t="str">
        <f aca="false">IF(ISNUMBER($A360),XPTT,"")</f>
        <v/>
      </c>
      <c r="AD360" s="100" t="str">
        <f aca="false">IF(ISNUMBER($A360),XPTT_H,"")</f>
        <v/>
      </c>
      <c r="AE360" s="108" t="str">
        <f aca="false">IF(ISNUMBER($A360),HTT,"")</f>
        <v/>
      </c>
      <c r="AF360" s="108" t="str">
        <f aca="false">IF(ISNUMBER($A360),Nky,"")</f>
        <v/>
      </c>
      <c r="AG360" s="110" t="str">
        <f aca="true">IF(ISNUMBER(A360),TEXT(DAY(TODAY()),"00"),"")</f>
        <v/>
      </c>
      <c r="AH360" s="111" t="str">
        <f aca="true">IF(ISNUMBER(A360),TEXT(MONTH(TODAY()),"00"),"")</f>
        <v/>
      </c>
    </row>
    <row r="361" customFormat="false" ht="16.5" hidden="false" customHeight="false" outlineLevel="0" collapsed="false">
      <c r="A361" s="107" t="str">
        <f aca="false">IF(A360&lt;TSCT/4,A360+1,"")</f>
        <v/>
      </c>
      <c r="B361" s="108" t="str">
        <f aca="false">IF(ISNUMBER($A361),VLOOKUP($A361,DL,2,0),"")</f>
        <v/>
      </c>
      <c r="C361" s="109" t="str">
        <f aca="false">IF(ISNUMBER(A361),IF(ISTEXT(VLOOKUP(A361,DL,3,0)),VLOOKUP(A361,DL,3,0),TEXT(VLOOKUP(A361,DL,3,0),"dd/mm/yyyy")),"")</f>
        <v/>
      </c>
      <c r="D361" s="102" t="str">
        <f aca="false">IF(ISNUMBER(A361),IF(VLOOKUP(A361,DL,4,0)="x","Nữ","Nam"),"")</f>
        <v/>
      </c>
      <c r="E361" s="103" t="str">
        <f aca="false">IF(ISNUMBER(A361),VLOOKUP(A361,DL,7,0)&amp;VLOOKUP(A361,DL,8,0),"")</f>
        <v/>
      </c>
      <c r="F361" s="108" t="str">
        <f aca="false">IF(ISNUMBER(A361),VLOOKUP(A361,DL,8,0),"")</f>
        <v/>
      </c>
      <c r="G361" s="104"/>
      <c r="H361" s="107" t="str">
        <f aca="false">IF(H360&lt;TSCT/4*2,H360+1,"")</f>
        <v/>
      </c>
      <c r="I361" s="108" t="str">
        <f aca="false">IF(ISNUMBER(H361),VLOOKUP(H361,DL,2,0),"")</f>
        <v/>
      </c>
      <c r="J361" s="109" t="str">
        <f aca="false">IF(ISNUMBER(H361),IF(ISTEXT(VLOOKUP(H361,DL,3,0)),VLOOKUP(H361,DL,3,0),TEXT(VLOOKUP(H361,DL,3,0),"dd/mm/yyyy")),"")</f>
        <v/>
      </c>
      <c r="K361" s="102" t="str">
        <f aca="false">IF(ISNUMBER(H361),IF(VLOOKUP(H361,DL,4,0)="x","Nữ","Nam"),"")</f>
        <v/>
      </c>
      <c r="L361" s="103" t="str">
        <f aca="false">IF(ISNUMBER(H361),VLOOKUP(H361,DL,7,0)&amp;VLOOKUP(H361,DL,8,0),"")</f>
        <v/>
      </c>
      <c r="M361" s="108" t="str">
        <f aca="false">IF(ISNUMBER(H361),VLOOKUP(H361,DL,8,0),"")</f>
        <v/>
      </c>
      <c r="N361" s="104"/>
      <c r="O361" s="107" t="str">
        <f aca="false">IF(O360&lt;TSCT/4*3,O360+1,"")</f>
        <v/>
      </c>
      <c r="P361" s="108" t="str">
        <f aca="false">IF(ISNUMBER(O361),VLOOKUP(O361,DL,2,0),"")</f>
        <v/>
      </c>
      <c r="Q361" s="109" t="str">
        <f aca="false">IF(ISNUMBER(O361),IF(ISTEXT(VLOOKUP(O361,DL,3,0)),VLOOKUP(O361,DL,3,0),TEXT(VLOOKUP(O361,DL,3,0),"dd/mm/yyyy")),"")</f>
        <v/>
      </c>
      <c r="R361" s="102" t="str">
        <f aca="false">IF(ISNUMBER(O361),IF(VLOOKUP(O361,DL,4,0)="x","Nữ","Nam"),"")</f>
        <v/>
      </c>
      <c r="S361" s="103" t="str">
        <f aca="false">IF(ISNUMBER(O361),VLOOKUP(O361,DL,7,0)&amp;VLOOKUP(O361,DL,8,0),"")</f>
        <v/>
      </c>
      <c r="T361" s="108" t="str">
        <f aca="false">IF(ISNUMBER(O361),VLOOKUP(O361,DL,8,0),"")</f>
        <v/>
      </c>
      <c r="U361" s="104"/>
      <c r="V361" s="107" t="str">
        <f aca="false">IF(V360&lt;TSCT,V360+1,"")</f>
        <v/>
      </c>
      <c r="W361" s="108" t="str">
        <f aca="false">IF(ISNUMBER(V361),VLOOKUP(V361,DL,2,0),"")</f>
        <v/>
      </c>
      <c r="X361" s="109" t="str">
        <f aca="false">IF(ISNUMBER(V361),IF(ISTEXT(VLOOKUP(V361,DL,3,0)),VLOOKUP(V361,DL,3,0),TEXT(VLOOKUP(V361,DL,3,0),"dd/mm/yyyy")),"")</f>
        <v/>
      </c>
      <c r="Y361" s="102" t="str">
        <f aca="false">IF(ISNUMBER(V361),IF(VLOOKUP(V361,DL,4,0)="x","Nữ","Nam"),"")</f>
        <v/>
      </c>
      <c r="Z361" s="103" t="str">
        <f aca="false">IF(ISNUMBER(V361),VLOOKUP(V361,DL,7,0)&amp;VLOOKUP(V361,DL,8,0),"")</f>
        <v/>
      </c>
      <c r="AA361" s="108" t="str">
        <f aca="false">IF(ISNUMBER(V361),VLOOKUP(V361,DL,8,0),"")</f>
        <v/>
      </c>
      <c r="AB361" s="108" t="str">
        <f aca="false">IF(ISNUMBER($A361),KVBP,"")</f>
        <v/>
      </c>
      <c r="AC361" s="108" t="str">
        <f aca="false">IF(ISNUMBER($A361),XPTT,"")</f>
        <v/>
      </c>
      <c r="AD361" s="100" t="str">
        <f aca="false">IF(ISNUMBER($A361),XPTT_H,"")</f>
        <v/>
      </c>
      <c r="AE361" s="108" t="str">
        <f aca="false">IF(ISNUMBER($A361),HTT,"")</f>
        <v/>
      </c>
      <c r="AF361" s="108" t="str">
        <f aca="false">IF(ISNUMBER($A361),Nky,"")</f>
        <v/>
      </c>
      <c r="AG361" s="110" t="str">
        <f aca="true">IF(ISNUMBER(A361),TEXT(DAY(TODAY()),"00"),"")</f>
        <v/>
      </c>
      <c r="AH361" s="111" t="str">
        <f aca="true">IF(ISNUMBER(A361),TEXT(MONTH(TODAY()),"00"),"")</f>
        <v/>
      </c>
    </row>
    <row r="362" customFormat="false" ht="16.5" hidden="false" customHeight="false" outlineLevel="0" collapsed="false">
      <c r="A362" s="107" t="str">
        <f aca="false">IF(A361&lt;TSCT/4,A361+1,"")</f>
        <v/>
      </c>
      <c r="B362" s="108" t="str">
        <f aca="false">IF(ISNUMBER($A362),VLOOKUP($A362,DL,2,0),"")</f>
        <v/>
      </c>
      <c r="C362" s="109" t="str">
        <f aca="false">IF(ISNUMBER(A362),IF(ISTEXT(VLOOKUP(A362,DL,3,0)),VLOOKUP(A362,DL,3,0),TEXT(VLOOKUP(A362,DL,3,0),"dd/mm/yyyy")),"")</f>
        <v/>
      </c>
      <c r="D362" s="102" t="str">
        <f aca="false">IF(ISNUMBER(A362),IF(VLOOKUP(A362,DL,4,0)="x","Nữ","Nam"),"")</f>
        <v/>
      </c>
      <c r="E362" s="103" t="str">
        <f aca="false">IF(ISNUMBER(A362),VLOOKUP(A362,DL,7,0)&amp;VLOOKUP(A362,DL,8,0),"")</f>
        <v/>
      </c>
      <c r="F362" s="108" t="str">
        <f aca="false">IF(ISNUMBER(A362),VLOOKUP(A362,DL,8,0),"")</f>
        <v/>
      </c>
      <c r="G362" s="104"/>
      <c r="H362" s="107" t="str">
        <f aca="false">IF(H361&lt;TSCT/4*2,H361+1,"")</f>
        <v/>
      </c>
      <c r="I362" s="108" t="str">
        <f aca="false">IF(ISNUMBER(H362),VLOOKUP(H362,DL,2,0),"")</f>
        <v/>
      </c>
      <c r="J362" s="109" t="str">
        <f aca="false">IF(ISNUMBER(H362),IF(ISTEXT(VLOOKUP(H362,DL,3,0)),VLOOKUP(H362,DL,3,0),TEXT(VLOOKUP(H362,DL,3,0),"dd/mm/yyyy")),"")</f>
        <v/>
      </c>
      <c r="K362" s="102" t="str">
        <f aca="false">IF(ISNUMBER(H362),IF(VLOOKUP(H362,DL,4,0)="x","Nữ","Nam"),"")</f>
        <v/>
      </c>
      <c r="L362" s="103" t="str">
        <f aca="false">IF(ISNUMBER(H362),VLOOKUP(H362,DL,7,0)&amp;VLOOKUP(H362,DL,8,0),"")</f>
        <v/>
      </c>
      <c r="M362" s="108" t="str">
        <f aca="false">IF(ISNUMBER(H362),VLOOKUP(H362,DL,8,0),"")</f>
        <v/>
      </c>
      <c r="N362" s="104"/>
      <c r="O362" s="107" t="str">
        <f aca="false">IF(O361&lt;TSCT/4*3,O361+1,"")</f>
        <v/>
      </c>
      <c r="P362" s="108" t="str">
        <f aca="false">IF(ISNUMBER(O362),VLOOKUP(O362,DL,2,0),"")</f>
        <v/>
      </c>
      <c r="Q362" s="109" t="str">
        <f aca="false">IF(ISNUMBER(O362),IF(ISTEXT(VLOOKUP(O362,DL,3,0)),VLOOKUP(O362,DL,3,0),TEXT(VLOOKUP(O362,DL,3,0),"dd/mm/yyyy")),"")</f>
        <v/>
      </c>
      <c r="R362" s="102" t="str">
        <f aca="false">IF(ISNUMBER(O362),IF(VLOOKUP(O362,DL,4,0)="x","Nữ","Nam"),"")</f>
        <v/>
      </c>
      <c r="S362" s="103" t="str">
        <f aca="false">IF(ISNUMBER(O362),VLOOKUP(O362,DL,7,0)&amp;VLOOKUP(O362,DL,8,0),"")</f>
        <v/>
      </c>
      <c r="T362" s="108" t="str">
        <f aca="false">IF(ISNUMBER(O362),VLOOKUP(O362,DL,8,0),"")</f>
        <v/>
      </c>
      <c r="U362" s="104"/>
      <c r="V362" s="107" t="str">
        <f aca="false">IF(V361&lt;TSCT,V361+1,"")</f>
        <v/>
      </c>
      <c r="W362" s="108" t="str">
        <f aca="false">IF(ISNUMBER(V362),VLOOKUP(V362,DL,2,0),"")</f>
        <v/>
      </c>
      <c r="X362" s="109" t="str">
        <f aca="false">IF(ISNUMBER(V362),IF(ISTEXT(VLOOKUP(V362,DL,3,0)),VLOOKUP(V362,DL,3,0),TEXT(VLOOKUP(V362,DL,3,0),"dd/mm/yyyy")),"")</f>
        <v/>
      </c>
      <c r="Y362" s="102" t="str">
        <f aca="false">IF(ISNUMBER(V362),IF(VLOOKUP(V362,DL,4,0)="x","Nữ","Nam"),"")</f>
        <v/>
      </c>
      <c r="Z362" s="103" t="str">
        <f aca="false">IF(ISNUMBER(V362),VLOOKUP(V362,DL,7,0)&amp;VLOOKUP(V362,DL,8,0),"")</f>
        <v/>
      </c>
      <c r="AA362" s="108" t="str">
        <f aca="false">IF(ISNUMBER(V362),VLOOKUP(V362,DL,8,0),"")</f>
        <v/>
      </c>
      <c r="AB362" s="108" t="str">
        <f aca="false">IF(ISNUMBER($A362),KVBP,"")</f>
        <v/>
      </c>
      <c r="AC362" s="108" t="str">
        <f aca="false">IF(ISNUMBER($A362),XPTT,"")</f>
        <v/>
      </c>
      <c r="AD362" s="100" t="str">
        <f aca="false">IF(ISNUMBER($A362),XPTT_H,"")</f>
        <v/>
      </c>
      <c r="AE362" s="108" t="str">
        <f aca="false">IF(ISNUMBER($A362),HTT,"")</f>
        <v/>
      </c>
      <c r="AF362" s="108" t="str">
        <f aca="false">IF(ISNUMBER($A362),Nky,"")</f>
        <v/>
      </c>
      <c r="AG362" s="110" t="str">
        <f aca="true">IF(ISNUMBER(A362),TEXT(DAY(TODAY()),"00"),"")</f>
        <v/>
      </c>
      <c r="AH362" s="111" t="str">
        <f aca="true">IF(ISNUMBER(A362),TEXT(MONTH(TODAY()),"00"),"")</f>
        <v/>
      </c>
    </row>
    <row r="363" customFormat="false" ht="16.5" hidden="false" customHeight="false" outlineLevel="0" collapsed="false">
      <c r="A363" s="107" t="str">
        <f aca="false">IF(A362&lt;TSCT/4,A362+1,"")</f>
        <v/>
      </c>
      <c r="B363" s="108" t="str">
        <f aca="false">IF(ISNUMBER($A363),VLOOKUP($A363,DL,2,0),"")</f>
        <v/>
      </c>
      <c r="C363" s="109" t="str">
        <f aca="false">IF(ISNUMBER(A363),IF(ISTEXT(VLOOKUP(A363,DL,3,0)),VLOOKUP(A363,DL,3,0),TEXT(VLOOKUP(A363,DL,3,0),"dd/mm/yyyy")),"")</f>
        <v/>
      </c>
      <c r="D363" s="102" t="str">
        <f aca="false">IF(ISNUMBER(A363),IF(VLOOKUP(A363,DL,4,0)="x","Nữ","Nam"),"")</f>
        <v/>
      </c>
      <c r="E363" s="103" t="str">
        <f aca="false">IF(ISNUMBER(A363),VLOOKUP(A363,DL,7,0)&amp;VLOOKUP(A363,DL,8,0),"")</f>
        <v/>
      </c>
      <c r="F363" s="108" t="str">
        <f aca="false">IF(ISNUMBER(A363),VLOOKUP(A363,DL,8,0),"")</f>
        <v/>
      </c>
      <c r="G363" s="104"/>
      <c r="H363" s="107" t="str">
        <f aca="false">IF(H362&lt;TSCT/4*2,H362+1,"")</f>
        <v/>
      </c>
      <c r="I363" s="108" t="str">
        <f aca="false">IF(ISNUMBER(H363),VLOOKUP(H363,DL,2,0),"")</f>
        <v/>
      </c>
      <c r="J363" s="109" t="str">
        <f aca="false">IF(ISNUMBER(H363),IF(ISTEXT(VLOOKUP(H363,DL,3,0)),VLOOKUP(H363,DL,3,0),TEXT(VLOOKUP(H363,DL,3,0),"dd/mm/yyyy")),"")</f>
        <v/>
      </c>
      <c r="K363" s="102" t="str">
        <f aca="false">IF(ISNUMBER(H363),IF(VLOOKUP(H363,DL,4,0)="x","Nữ","Nam"),"")</f>
        <v/>
      </c>
      <c r="L363" s="103" t="str">
        <f aca="false">IF(ISNUMBER(H363),VLOOKUP(H363,DL,7,0)&amp;VLOOKUP(H363,DL,8,0),"")</f>
        <v/>
      </c>
      <c r="M363" s="108" t="str">
        <f aca="false">IF(ISNUMBER(H363),VLOOKUP(H363,DL,8,0),"")</f>
        <v/>
      </c>
      <c r="N363" s="104"/>
      <c r="O363" s="107" t="str">
        <f aca="false">IF(O362&lt;TSCT/4*3,O362+1,"")</f>
        <v/>
      </c>
      <c r="P363" s="108" t="str">
        <f aca="false">IF(ISNUMBER(O363),VLOOKUP(O363,DL,2,0),"")</f>
        <v/>
      </c>
      <c r="Q363" s="109" t="str">
        <f aca="false">IF(ISNUMBER(O363),IF(ISTEXT(VLOOKUP(O363,DL,3,0)),VLOOKUP(O363,DL,3,0),TEXT(VLOOKUP(O363,DL,3,0),"dd/mm/yyyy")),"")</f>
        <v/>
      </c>
      <c r="R363" s="102" t="str">
        <f aca="false">IF(ISNUMBER(O363),IF(VLOOKUP(O363,DL,4,0)="x","Nữ","Nam"),"")</f>
        <v/>
      </c>
      <c r="S363" s="103" t="str">
        <f aca="false">IF(ISNUMBER(O363),VLOOKUP(O363,DL,7,0)&amp;VLOOKUP(O363,DL,8,0),"")</f>
        <v/>
      </c>
      <c r="T363" s="108" t="str">
        <f aca="false">IF(ISNUMBER(O363),VLOOKUP(O363,DL,8,0),"")</f>
        <v/>
      </c>
      <c r="U363" s="104"/>
      <c r="V363" s="107" t="str">
        <f aca="false">IF(V362&lt;TSCT,V362+1,"")</f>
        <v/>
      </c>
      <c r="W363" s="108" t="str">
        <f aca="false">IF(ISNUMBER(V363),VLOOKUP(V363,DL,2,0),"")</f>
        <v/>
      </c>
      <c r="X363" s="109" t="str">
        <f aca="false">IF(ISNUMBER(V363),IF(ISTEXT(VLOOKUP(V363,DL,3,0)),VLOOKUP(V363,DL,3,0),TEXT(VLOOKUP(V363,DL,3,0),"dd/mm/yyyy")),"")</f>
        <v/>
      </c>
      <c r="Y363" s="102" t="str">
        <f aca="false">IF(ISNUMBER(V363),IF(VLOOKUP(V363,DL,4,0)="x","Nữ","Nam"),"")</f>
        <v/>
      </c>
      <c r="Z363" s="103" t="str">
        <f aca="false">IF(ISNUMBER(V363),VLOOKUP(V363,DL,7,0)&amp;VLOOKUP(V363,DL,8,0),"")</f>
        <v/>
      </c>
      <c r="AA363" s="108" t="str">
        <f aca="false">IF(ISNUMBER(V363),VLOOKUP(V363,DL,8,0),"")</f>
        <v/>
      </c>
      <c r="AB363" s="108" t="str">
        <f aca="false">IF(ISNUMBER($A363),KVBP,"")</f>
        <v/>
      </c>
      <c r="AC363" s="108" t="str">
        <f aca="false">IF(ISNUMBER($A363),XPTT,"")</f>
        <v/>
      </c>
      <c r="AD363" s="100" t="str">
        <f aca="false">IF(ISNUMBER($A363),XPTT_H,"")</f>
        <v/>
      </c>
      <c r="AE363" s="108" t="str">
        <f aca="false">IF(ISNUMBER($A363),HTT,"")</f>
        <v/>
      </c>
      <c r="AF363" s="108" t="str">
        <f aca="false">IF(ISNUMBER($A363),Nky,"")</f>
        <v/>
      </c>
      <c r="AG363" s="110" t="str">
        <f aca="true">IF(ISNUMBER(A363),TEXT(DAY(TODAY()),"00"),"")</f>
        <v/>
      </c>
      <c r="AH363" s="111" t="str">
        <f aca="true">IF(ISNUMBER(A363),TEXT(MONTH(TODAY()),"00"),"")</f>
        <v/>
      </c>
    </row>
    <row r="364" customFormat="false" ht="16.5" hidden="false" customHeight="false" outlineLevel="0" collapsed="false">
      <c r="A364" s="107" t="str">
        <f aca="false">IF(A363&lt;TSCT/4,A363+1,"")</f>
        <v/>
      </c>
      <c r="B364" s="108" t="str">
        <f aca="false">IF(ISNUMBER($A364),VLOOKUP($A364,DL,2,0),"")</f>
        <v/>
      </c>
      <c r="C364" s="109" t="str">
        <f aca="false">IF(ISNUMBER(A364),IF(ISTEXT(VLOOKUP(A364,DL,3,0)),VLOOKUP(A364,DL,3,0),TEXT(VLOOKUP(A364,DL,3,0),"dd/mm/yyyy")),"")</f>
        <v/>
      </c>
      <c r="D364" s="102" t="str">
        <f aca="false">IF(ISNUMBER(A364),IF(VLOOKUP(A364,DL,4,0)="x","Nữ","Nam"),"")</f>
        <v/>
      </c>
      <c r="E364" s="103" t="str">
        <f aca="false">IF(ISNUMBER(A364),VLOOKUP(A364,DL,7,0)&amp;VLOOKUP(A364,DL,8,0),"")</f>
        <v/>
      </c>
      <c r="F364" s="108" t="str">
        <f aca="false">IF(ISNUMBER(A364),VLOOKUP(A364,DL,8,0),"")</f>
        <v/>
      </c>
      <c r="G364" s="104"/>
      <c r="H364" s="107" t="str">
        <f aca="false">IF(H363&lt;TSCT/4*2,H363+1,"")</f>
        <v/>
      </c>
      <c r="I364" s="108" t="str">
        <f aca="false">IF(ISNUMBER(H364),VLOOKUP(H364,DL,2,0),"")</f>
        <v/>
      </c>
      <c r="J364" s="109" t="str">
        <f aca="false">IF(ISNUMBER(H364),IF(ISTEXT(VLOOKUP(H364,DL,3,0)),VLOOKUP(H364,DL,3,0),TEXT(VLOOKUP(H364,DL,3,0),"dd/mm/yyyy")),"")</f>
        <v/>
      </c>
      <c r="K364" s="102" t="str">
        <f aca="false">IF(ISNUMBER(H364),IF(VLOOKUP(H364,DL,4,0)="x","Nữ","Nam"),"")</f>
        <v/>
      </c>
      <c r="L364" s="103" t="str">
        <f aca="false">IF(ISNUMBER(H364),VLOOKUP(H364,DL,7,0)&amp;VLOOKUP(H364,DL,8,0),"")</f>
        <v/>
      </c>
      <c r="M364" s="108" t="str">
        <f aca="false">IF(ISNUMBER(H364),VLOOKUP(H364,DL,8,0),"")</f>
        <v/>
      </c>
      <c r="N364" s="104"/>
      <c r="O364" s="107" t="str">
        <f aca="false">IF(O363&lt;TSCT/4*3,O363+1,"")</f>
        <v/>
      </c>
      <c r="P364" s="108" t="str">
        <f aca="false">IF(ISNUMBER(O364),VLOOKUP(O364,DL,2,0),"")</f>
        <v/>
      </c>
      <c r="Q364" s="109" t="str">
        <f aca="false">IF(ISNUMBER(O364),IF(ISTEXT(VLOOKUP(O364,DL,3,0)),VLOOKUP(O364,DL,3,0),TEXT(VLOOKUP(O364,DL,3,0),"dd/mm/yyyy")),"")</f>
        <v/>
      </c>
      <c r="R364" s="102" t="str">
        <f aca="false">IF(ISNUMBER(O364),IF(VLOOKUP(O364,DL,4,0)="x","Nữ","Nam"),"")</f>
        <v/>
      </c>
      <c r="S364" s="103" t="str">
        <f aca="false">IF(ISNUMBER(O364),VLOOKUP(O364,DL,7,0)&amp;VLOOKUP(O364,DL,8,0),"")</f>
        <v/>
      </c>
      <c r="T364" s="108" t="str">
        <f aca="false">IF(ISNUMBER(O364),VLOOKUP(O364,DL,8,0),"")</f>
        <v/>
      </c>
      <c r="U364" s="104"/>
      <c r="V364" s="107" t="str">
        <f aca="false">IF(V363&lt;TSCT,V363+1,"")</f>
        <v/>
      </c>
      <c r="W364" s="108" t="str">
        <f aca="false">IF(ISNUMBER(V364),VLOOKUP(V364,DL,2,0),"")</f>
        <v/>
      </c>
      <c r="X364" s="109" t="str">
        <f aca="false">IF(ISNUMBER(V364),IF(ISTEXT(VLOOKUP(V364,DL,3,0)),VLOOKUP(V364,DL,3,0),TEXT(VLOOKUP(V364,DL,3,0),"dd/mm/yyyy")),"")</f>
        <v/>
      </c>
      <c r="Y364" s="102" t="str">
        <f aca="false">IF(ISNUMBER(V364),IF(VLOOKUP(V364,DL,4,0)="x","Nữ","Nam"),"")</f>
        <v/>
      </c>
      <c r="Z364" s="103" t="str">
        <f aca="false">IF(ISNUMBER(V364),VLOOKUP(V364,DL,7,0)&amp;VLOOKUP(V364,DL,8,0),"")</f>
        <v/>
      </c>
      <c r="AA364" s="108" t="str">
        <f aca="false">IF(ISNUMBER(V364),VLOOKUP(V364,DL,8,0),"")</f>
        <v/>
      </c>
      <c r="AB364" s="108" t="str">
        <f aca="false">IF(ISNUMBER($A364),KVBP,"")</f>
        <v/>
      </c>
      <c r="AC364" s="108" t="str">
        <f aca="false">IF(ISNUMBER($A364),XPTT,"")</f>
        <v/>
      </c>
      <c r="AD364" s="100" t="str">
        <f aca="false">IF(ISNUMBER($A364),XPTT_H,"")</f>
        <v/>
      </c>
      <c r="AE364" s="108" t="str">
        <f aca="false">IF(ISNUMBER($A364),HTT,"")</f>
        <v/>
      </c>
      <c r="AF364" s="108" t="str">
        <f aca="false">IF(ISNUMBER($A364),Nky,"")</f>
        <v/>
      </c>
      <c r="AG364" s="110" t="str">
        <f aca="true">IF(ISNUMBER(A364),TEXT(DAY(TODAY()),"00"),"")</f>
        <v/>
      </c>
      <c r="AH364" s="111" t="str">
        <f aca="true">IF(ISNUMBER(A364),TEXT(MONTH(TODAY()),"00"),"")</f>
        <v/>
      </c>
    </row>
    <row r="365" customFormat="false" ht="16.5" hidden="false" customHeight="false" outlineLevel="0" collapsed="false">
      <c r="A365" s="107" t="str">
        <f aca="false">IF(A364&lt;TSCT/4,A364+1,"")</f>
        <v/>
      </c>
      <c r="B365" s="108" t="str">
        <f aca="false">IF(ISNUMBER($A365),VLOOKUP($A365,DL,2,0),"")</f>
        <v/>
      </c>
      <c r="C365" s="109" t="str">
        <f aca="false">IF(ISNUMBER(A365),IF(ISTEXT(VLOOKUP(A365,DL,3,0)),VLOOKUP(A365,DL,3,0),TEXT(VLOOKUP(A365,DL,3,0),"dd/mm/yyyy")),"")</f>
        <v/>
      </c>
      <c r="D365" s="102" t="str">
        <f aca="false">IF(ISNUMBER(A365),IF(VLOOKUP(A365,DL,4,0)="x","Nữ","Nam"),"")</f>
        <v/>
      </c>
      <c r="E365" s="103" t="str">
        <f aca="false">IF(ISNUMBER(A365),VLOOKUP(A365,DL,7,0)&amp;VLOOKUP(A365,DL,8,0),"")</f>
        <v/>
      </c>
      <c r="F365" s="108" t="str">
        <f aca="false">IF(ISNUMBER(A365),VLOOKUP(A365,DL,8,0),"")</f>
        <v/>
      </c>
      <c r="G365" s="104"/>
      <c r="H365" s="107" t="str">
        <f aca="false">IF(H364&lt;TSCT/4*2,H364+1,"")</f>
        <v/>
      </c>
      <c r="I365" s="108" t="str">
        <f aca="false">IF(ISNUMBER(H365),VLOOKUP(H365,DL,2,0),"")</f>
        <v/>
      </c>
      <c r="J365" s="109" t="str">
        <f aca="false">IF(ISNUMBER(H365),IF(ISTEXT(VLOOKUP(H365,DL,3,0)),VLOOKUP(H365,DL,3,0),TEXT(VLOOKUP(H365,DL,3,0),"dd/mm/yyyy")),"")</f>
        <v/>
      </c>
      <c r="K365" s="102" t="str">
        <f aca="false">IF(ISNUMBER(H365),IF(VLOOKUP(H365,DL,4,0)="x","Nữ","Nam"),"")</f>
        <v/>
      </c>
      <c r="L365" s="103" t="str">
        <f aca="false">IF(ISNUMBER(H365),VLOOKUP(H365,DL,7,0)&amp;VLOOKUP(H365,DL,8,0),"")</f>
        <v/>
      </c>
      <c r="M365" s="108" t="str">
        <f aca="false">IF(ISNUMBER(H365),VLOOKUP(H365,DL,8,0),"")</f>
        <v/>
      </c>
      <c r="N365" s="104"/>
      <c r="O365" s="107" t="str">
        <f aca="false">IF(O364&lt;TSCT/4*3,O364+1,"")</f>
        <v/>
      </c>
      <c r="P365" s="108" t="str">
        <f aca="false">IF(ISNUMBER(O365),VLOOKUP(O365,DL,2,0),"")</f>
        <v/>
      </c>
      <c r="Q365" s="109" t="str">
        <f aca="false">IF(ISNUMBER(O365),IF(ISTEXT(VLOOKUP(O365,DL,3,0)),VLOOKUP(O365,DL,3,0),TEXT(VLOOKUP(O365,DL,3,0),"dd/mm/yyyy")),"")</f>
        <v/>
      </c>
      <c r="R365" s="102" t="str">
        <f aca="false">IF(ISNUMBER(O365),IF(VLOOKUP(O365,DL,4,0)="x","Nữ","Nam"),"")</f>
        <v/>
      </c>
      <c r="S365" s="103" t="str">
        <f aca="false">IF(ISNUMBER(O365),VLOOKUP(O365,DL,7,0)&amp;VLOOKUP(O365,DL,8,0),"")</f>
        <v/>
      </c>
      <c r="T365" s="108" t="str">
        <f aca="false">IF(ISNUMBER(O365),VLOOKUP(O365,DL,8,0),"")</f>
        <v/>
      </c>
      <c r="U365" s="104"/>
      <c r="V365" s="107" t="str">
        <f aca="false">IF(V364&lt;TSCT,V364+1,"")</f>
        <v/>
      </c>
      <c r="W365" s="108" t="str">
        <f aca="false">IF(ISNUMBER(V365),VLOOKUP(V365,DL,2,0),"")</f>
        <v/>
      </c>
      <c r="X365" s="109" t="str">
        <f aca="false">IF(ISNUMBER(V365),IF(ISTEXT(VLOOKUP(V365,DL,3,0)),VLOOKUP(V365,DL,3,0),TEXT(VLOOKUP(V365,DL,3,0),"dd/mm/yyyy")),"")</f>
        <v/>
      </c>
      <c r="Y365" s="102" t="str">
        <f aca="false">IF(ISNUMBER(V365),IF(VLOOKUP(V365,DL,4,0)="x","Nữ","Nam"),"")</f>
        <v/>
      </c>
      <c r="Z365" s="103" t="str">
        <f aca="false">IF(ISNUMBER(V365),VLOOKUP(V365,DL,7,0)&amp;VLOOKUP(V365,DL,8,0),"")</f>
        <v/>
      </c>
      <c r="AA365" s="108" t="str">
        <f aca="false">IF(ISNUMBER(V365),VLOOKUP(V365,DL,8,0),"")</f>
        <v/>
      </c>
      <c r="AB365" s="108" t="str">
        <f aca="false">IF(ISNUMBER($A365),KVBP,"")</f>
        <v/>
      </c>
      <c r="AC365" s="108" t="str">
        <f aca="false">IF(ISNUMBER($A365),XPTT,"")</f>
        <v/>
      </c>
      <c r="AD365" s="100" t="str">
        <f aca="false">IF(ISNUMBER($A365),XPTT_H,"")</f>
        <v/>
      </c>
      <c r="AE365" s="108" t="str">
        <f aca="false">IF(ISNUMBER($A365),HTT,"")</f>
        <v/>
      </c>
      <c r="AF365" s="108" t="str">
        <f aca="false">IF(ISNUMBER($A365),Nky,"")</f>
        <v/>
      </c>
      <c r="AG365" s="110" t="str">
        <f aca="true">IF(ISNUMBER(A365),TEXT(DAY(TODAY()),"00"),"")</f>
        <v/>
      </c>
      <c r="AH365" s="111" t="str">
        <f aca="true">IF(ISNUMBER(A365),TEXT(MONTH(TODAY()),"00"),"")</f>
        <v/>
      </c>
    </row>
    <row r="366" customFormat="false" ht="16.5" hidden="false" customHeight="false" outlineLevel="0" collapsed="false">
      <c r="A366" s="107" t="str">
        <f aca="false">IF(A365&lt;TSCT/4,A365+1,"")</f>
        <v/>
      </c>
      <c r="B366" s="108" t="str">
        <f aca="false">IF(ISNUMBER($A366),VLOOKUP($A366,DL,2,0),"")</f>
        <v/>
      </c>
      <c r="C366" s="109" t="str">
        <f aca="false">IF(ISNUMBER(A366),IF(ISTEXT(VLOOKUP(A366,DL,3,0)),VLOOKUP(A366,DL,3,0),TEXT(VLOOKUP(A366,DL,3,0),"dd/mm/yyyy")),"")</f>
        <v/>
      </c>
      <c r="D366" s="102" t="str">
        <f aca="false">IF(ISNUMBER(A366),IF(VLOOKUP(A366,DL,4,0)="x","Nữ","Nam"),"")</f>
        <v/>
      </c>
      <c r="E366" s="103" t="str">
        <f aca="false">IF(ISNUMBER(A366),VLOOKUP(A366,DL,7,0)&amp;VLOOKUP(A366,DL,8,0),"")</f>
        <v/>
      </c>
      <c r="F366" s="108" t="str">
        <f aca="false">IF(ISNUMBER(A366),VLOOKUP(A366,DL,8,0),"")</f>
        <v/>
      </c>
      <c r="G366" s="104"/>
      <c r="H366" s="107" t="str">
        <f aca="false">IF(H365&lt;TSCT/4*2,H365+1,"")</f>
        <v/>
      </c>
      <c r="I366" s="108" t="str">
        <f aca="false">IF(ISNUMBER(H366),VLOOKUP(H366,DL,2,0),"")</f>
        <v/>
      </c>
      <c r="J366" s="109" t="str">
        <f aca="false">IF(ISNUMBER(H366),IF(ISTEXT(VLOOKUP(H366,DL,3,0)),VLOOKUP(H366,DL,3,0),TEXT(VLOOKUP(H366,DL,3,0),"dd/mm/yyyy")),"")</f>
        <v/>
      </c>
      <c r="K366" s="102" t="str">
        <f aca="false">IF(ISNUMBER(H366),IF(VLOOKUP(H366,DL,4,0)="x","Nữ","Nam"),"")</f>
        <v/>
      </c>
      <c r="L366" s="103" t="str">
        <f aca="false">IF(ISNUMBER(H366),VLOOKUP(H366,DL,7,0)&amp;VLOOKUP(H366,DL,8,0),"")</f>
        <v/>
      </c>
      <c r="M366" s="108" t="str">
        <f aca="false">IF(ISNUMBER(H366),VLOOKUP(H366,DL,8,0),"")</f>
        <v/>
      </c>
      <c r="N366" s="104"/>
      <c r="O366" s="107" t="str">
        <f aca="false">IF(O365&lt;TSCT/4*3,O365+1,"")</f>
        <v/>
      </c>
      <c r="P366" s="108" t="str">
        <f aca="false">IF(ISNUMBER(O366),VLOOKUP(O366,DL,2,0),"")</f>
        <v/>
      </c>
      <c r="Q366" s="109" t="str">
        <f aca="false">IF(ISNUMBER(O366),IF(ISTEXT(VLOOKUP(O366,DL,3,0)),VLOOKUP(O366,DL,3,0),TEXT(VLOOKUP(O366,DL,3,0),"dd/mm/yyyy")),"")</f>
        <v/>
      </c>
      <c r="R366" s="102" t="str">
        <f aca="false">IF(ISNUMBER(O366),IF(VLOOKUP(O366,DL,4,0)="x","Nữ","Nam"),"")</f>
        <v/>
      </c>
      <c r="S366" s="103" t="str">
        <f aca="false">IF(ISNUMBER(O366),VLOOKUP(O366,DL,7,0)&amp;VLOOKUP(O366,DL,8,0),"")</f>
        <v/>
      </c>
      <c r="T366" s="108" t="str">
        <f aca="false">IF(ISNUMBER(O366),VLOOKUP(O366,DL,8,0),"")</f>
        <v/>
      </c>
      <c r="U366" s="104"/>
      <c r="V366" s="107" t="str">
        <f aca="false">IF(V365&lt;TSCT,V365+1,"")</f>
        <v/>
      </c>
      <c r="W366" s="108" t="str">
        <f aca="false">IF(ISNUMBER(V366),VLOOKUP(V366,DL,2,0),"")</f>
        <v/>
      </c>
      <c r="X366" s="109" t="str">
        <f aca="false">IF(ISNUMBER(V366),IF(ISTEXT(VLOOKUP(V366,DL,3,0)),VLOOKUP(V366,DL,3,0),TEXT(VLOOKUP(V366,DL,3,0),"dd/mm/yyyy")),"")</f>
        <v/>
      </c>
      <c r="Y366" s="102" t="str">
        <f aca="false">IF(ISNUMBER(V366),IF(VLOOKUP(V366,DL,4,0)="x","Nữ","Nam"),"")</f>
        <v/>
      </c>
      <c r="Z366" s="103" t="str">
        <f aca="false">IF(ISNUMBER(V366),VLOOKUP(V366,DL,7,0)&amp;VLOOKUP(V366,DL,8,0),"")</f>
        <v/>
      </c>
      <c r="AA366" s="108" t="str">
        <f aca="false">IF(ISNUMBER(V366),VLOOKUP(V366,DL,8,0),"")</f>
        <v/>
      </c>
      <c r="AB366" s="108" t="str">
        <f aca="false">IF(ISNUMBER($A366),KVBP,"")</f>
        <v/>
      </c>
      <c r="AC366" s="108" t="str">
        <f aca="false">IF(ISNUMBER($A366),XPTT,"")</f>
        <v/>
      </c>
      <c r="AD366" s="100" t="str">
        <f aca="false">IF(ISNUMBER($A366),XPTT_H,"")</f>
        <v/>
      </c>
      <c r="AE366" s="108" t="str">
        <f aca="false">IF(ISNUMBER($A366),HTT,"")</f>
        <v/>
      </c>
      <c r="AF366" s="108" t="str">
        <f aca="false">IF(ISNUMBER($A366),Nky,"")</f>
        <v/>
      </c>
      <c r="AG366" s="110" t="str">
        <f aca="true">IF(ISNUMBER(A366),TEXT(DAY(TODAY()),"00"),"")</f>
        <v/>
      </c>
      <c r="AH366" s="111" t="str">
        <f aca="true">IF(ISNUMBER(A366),TEXT(MONTH(TODAY()),"00"),"")</f>
        <v/>
      </c>
    </row>
    <row r="367" customFormat="false" ht="16.5" hidden="false" customHeight="false" outlineLevel="0" collapsed="false">
      <c r="A367" s="107" t="str">
        <f aca="false">IF(A366&lt;TSCT/4,A366+1,"")</f>
        <v/>
      </c>
      <c r="B367" s="108" t="str">
        <f aca="false">IF(ISNUMBER($A367),VLOOKUP($A367,DL,2,0),"")</f>
        <v/>
      </c>
      <c r="C367" s="109" t="str">
        <f aca="false">IF(ISNUMBER(A367),IF(ISTEXT(VLOOKUP(A367,DL,3,0)),VLOOKUP(A367,DL,3,0),TEXT(VLOOKUP(A367,DL,3,0),"dd/mm/yyyy")),"")</f>
        <v/>
      </c>
      <c r="D367" s="102" t="str">
        <f aca="false">IF(ISNUMBER(A367),IF(VLOOKUP(A367,DL,4,0)="x","Nữ","Nam"),"")</f>
        <v/>
      </c>
      <c r="E367" s="103" t="str">
        <f aca="false">IF(ISNUMBER(A367),VLOOKUP(A367,DL,7,0)&amp;VLOOKUP(A367,DL,8,0),"")</f>
        <v/>
      </c>
      <c r="F367" s="108" t="str">
        <f aca="false">IF(ISNUMBER(A367),VLOOKUP(A367,DL,8,0),"")</f>
        <v/>
      </c>
      <c r="G367" s="104"/>
      <c r="H367" s="107" t="str">
        <f aca="false">IF(H366&lt;TSCT/4*2,H366+1,"")</f>
        <v/>
      </c>
      <c r="I367" s="108" t="str">
        <f aca="false">IF(ISNUMBER(H367),VLOOKUP(H367,DL,2,0),"")</f>
        <v/>
      </c>
      <c r="J367" s="109" t="str">
        <f aca="false">IF(ISNUMBER(H367),IF(ISTEXT(VLOOKUP(H367,DL,3,0)),VLOOKUP(H367,DL,3,0),TEXT(VLOOKUP(H367,DL,3,0),"dd/mm/yyyy")),"")</f>
        <v/>
      </c>
      <c r="K367" s="102" t="str">
        <f aca="false">IF(ISNUMBER(H367),IF(VLOOKUP(H367,DL,4,0)="x","Nữ","Nam"),"")</f>
        <v/>
      </c>
      <c r="L367" s="103" t="str">
        <f aca="false">IF(ISNUMBER(H367),VLOOKUP(H367,DL,7,0)&amp;VLOOKUP(H367,DL,8,0),"")</f>
        <v/>
      </c>
      <c r="M367" s="108" t="str">
        <f aca="false">IF(ISNUMBER(H367),VLOOKUP(H367,DL,8,0),"")</f>
        <v/>
      </c>
      <c r="N367" s="104"/>
      <c r="O367" s="107" t="str">
        <f aca="false">IF(O366&lt;TSCT/4*3,O366+1,"")</f>
        <v/>
      </c>
      <c r="P367" s="108" t="str">
        <f aca="false">IF(ISNUMBER(O367),VLOOKUP(O367,DL,2,0),"")</f>
        <v/>
      </c>
      <c r="Q367" s="109" t="str">
        <f aca="false">IF(ISNUMBER(O367),IF(ISTEXT(VLOOKUP(O367,DL,3,0)),VLOOKUP(O367,DL,3,0),TEXT(VLOOKUP(O367,DL,3,0),"dd/mm/yyyy")),"")</f>
        <v/>
      </c>
      <c r="R367" s="102" t="str">
        <f aca="false">IF(ISNUMBER(O367),IF(VLOOKUP(O367,DL,4,0)="x","Nữ","Nam"),"")</f>
        <v/>
      </c>
      <c r="S367" s="103" t="str">
        <f aca="false">IF(ISNUMBER(O367),VLOOKUP(O367,DL,7,0)&amp;VLOOKUP(O367,DL,8,0),"")</f>
        <v/>
      </c>
      <c r="T367" s="108" t="str">
        <f aca="false">IF(ISNUMBER(O367),VLOOKUP(O367,DL,8,0),"")</f>
        <v/>
      </c>
      <c r="U367" s="104"/>
      <c r="V367" s="107" t="str">
        <f aca="false">IF(V366&lt;TSCT,V366+1,"")</f>
        <v/>
      </c>
      <c r="W367" s="108" t="str">
        <f aca="false">IF(ISNUMBER(V367),VLOOKUP(V367,DL,2,0),"")</f>
        <v/>
      </c>
      <c r="X367" s="109" t="str">
        <f aca="false">IF(ISNUMBER(V367),IF(ISTEXT(VLOOKUP(V367,DL,3,0)),VLOOKUP(V367,DL,3,0),TEXT(VLOOKUP(V367,DL,3,0),"dd/mm/yyyy")),"")</f>
        <v/>
      </c>
      <c r="Y367" s="102" t="str">
        <f aca="false">IF(ISNUMBER(V367),IF(VLOOKUP(V367,DL,4,0)="x","Nữ","Nam"),"")</f>
        <v/>
      </c>
      <c r="Z367" s="103" t="str">
        <f aca="false">IF(ISNUMBER(V367),VLOOKUP(V367,DL,7,0)&amp;VLOOKUP(V367,DL,8,0),"")</f>
        <v/>
      </c>
      <c r="AA367" s="108" t="str">
        <f aca="false">IF(ISNUMBER(V367),VLOOKUP(V367,DL,8,0),"")</f>
        <v/>
      </c>
      <c r="AB367" s="108" t="str">
        <f aca="false">IF(ISNUMBER($A367),KVBP,"")</f>
        <v/>
      </c>
      <c r="AC367" s="108" t="str">
        <f aca="false">IF(ISNUMBER($A367),XPTT,"")</f>
        <v/>
      </c>
      <c r="AD367" s="100" t="str">
        <f aca="false">IF(ISNUMBER($A367),XPTT_H,"")</f>
        <v/>
      </c>
      <c r="AE367" s="108" t="str">
        <f aca="false">IF(ISNUMBER($A367),HTT,"")</f>
        <v/>
      </c>
      <c r="AF367" s="108" t="str">
        <f aca="false">IF(ISNUMBER($A367),Nky,"")</f>
        <v/>
      </c>
      <c r="AG367" s="110" t="str">
        <f aca="true">IF(ISNUMBER(A367),TEXT(DAY(TODAY()),"00"),"")</f>
        <v/>
      </c>
      <c r="AH367" s="111" t="str">
        <f aca="true">IF(ISNUMBER(A367),TEXT(MONTH(TODAY()),"00"),"")</f>
        <v/>
      </c>
    </row>
    <row r="368" customFormat="false" ht="16.5" hidden="false" customHeight="false" outlineLevel="0" collapsed="false">
      <c r="A368" s="107" t="str">
        <f aca="false">IF(A367&lt;TSCT/4,A367+1,"")</f>
        <v/>
      </c>
      <c r="B368" s="108" t="str">
        <f aca="false">IF(ISNUMBER($A368),VLOOKUP($A368,DL,2,0),"")</f>
        <v/>
      </c>
      <c r="C368" s="109" t="str">
        <f aca="false">IF(ISNUMBER(A368),IF(ISTEXT(VLOOKUP(A368,DL,3,0)),VLOOKUP(A368,DL,3,0),TEXT(VLOOKUP(A368,DL,3,0),"dd/mm/yyyy")),"")</f>
        <v/>
      </c>
      <c r="D368" s="102" t="str">
        <f aca="false">IF(ISNUMBER(A368),IF(VLOOKUP(A368,DL,4,0)="x","Nữ","Nam"),"")</f>
        <v/>
      </c>
      <c r="E368" s="103" t="str">
        <f aca="false">IF(ISNUMBER(A368),VLOOKUP(A368,DL,7,0)&amp;VLOOKUP(A368,DL,8,0),"")</f>
        <v/>
      </c>
      <c r="F368" s="108" t="str">
        <f aca="false">IF(ISNUMBER(A368),VLOOKUP(A368,DL,8,0),"")</f>
        <v/>
      </c>
      <c r="G368" s="104"/>
      <c r="H368" s="107" t="str">
        <f aca="false">IF(H367&lt;TSCT/4*2,H367+1,"")</f>
        <v/>
      </c>
      <c r="I368" s="108" t="str">
        <f aca="false">IF(ISNUMBER(H368),VLOOKUP(H368,DL,2,0),"")</f>
        <v/>
      </c>
      <c r="J368" s="109" t="str">
        <f aca="false">IF(ISNUMBER(H368),IF(ISTEXT(VLOOKUP(H368,DL,3,0)),VLOOKUP(H368,DL,3,0),TEXT(VLOOKUP(H368,DL,3,0),"dd/mm/yyyy")),"")</f>
        <v/>
      </c>
      <c r="K368" s="102" t="str">
        <f aca="false">IF(ISNUMBER(H368),IF(VLOOKUP(H368,DL,4,0)="x","Nữ","Nam"),"")</f>
        <v/>
      </c>
      <c r="L368" s="103" t="str">
        <f aca="false">IF(ISNUMBER(H368),VLOOKUP(H368,DL,7,0)&amp;VLOOKUP(H368,DL,8,0),"")</f>
        <v/>
      </c>
      <c r="M368" s="108" t="str">
        <f aca="false">IF(ISNUMBER(H368),VLOOKUP(H368,DL,8,0),"")</f>
        <v/>
      </c>
      <c r="N368" s="104"/>
      <c r="O368" s="107" t="str">
        <f aca="false">IF(O367&lt;TSCT/4*3,O367+1,"")</f>
        <v/>
      </c>
      <c r="P368" s="108" t="str">
        <f aca="false">IF(ISNUMBER(O368),VLOOKUP(O368,DL,2,0),"")</f>
        <v/>
      </c>
      <c r="Q368" s="109" t="str">
        <f aca="false">IF(ISNUMBER(O368),IF(ISTEXT(VLOOKUP(O368,DL,3,0)),VLOOKUP(O368,DL,3,0),TEXT(VLOOKUP(O368,DL,3,0),"dd/mm/yyyy")),"")</f>
        <v/>
      </c>
      <c r="R368" s="102" t="str">
        <f aca="false">IF(ISNUMBER(O368),IF(VLOOKUP(O368,DL,4,0)="x","Nữ","Nam"),"")</f>
        <v/>
      </c>
      <c r="S368" s="103" t="str">
        <f aca="false">IF(ISNUMBER(O368),VLOOKUP(O368,DL,7,0)&amp;VLOOKUP(O368,DL,8,0),"")</f>
        <v/>
      </c>
      <c r="T368" s="108" t="str">
        <f aca="false">IF(ISNUMBER(O368),VLOOKUP(O368,DL,8,0),"")</f>
        <v/>
      </c>
      <c r="U368" s="104"/>
      <c r="V368" s="107" t="str">
        <f aca="false">IF(V367&lt;TSCT,V367+1,"")</f>
        <v/>
      </c>
      <c r="W368" s="108" t="str">
        <f aca="false">IF(ISNUMBER(V368),VLOOKUP(V368,DL,2,0),"")</f>
        <v/>
      </c>
      <c r="X368" s="109" t="str">
        <f aca="false">IF(ISNUMBER(V368),IF(ISTEXT(VLOOKUP(V368,DL,3,0)),VLOOKUP(V368,DL,3,0),TEXT(VLOOKUP(V368,DL,3,0),"dd/mm/yyyy")),"")</f>
        <v/>
      </c>
      <c r="Y368" s="102" t="str">
        <f aca="false">IF(ISNUMBER(V368),IF(VLOOKUP(V368,DL,4,0)="x","Nữ","Nam"),"")</f>
        <v/>
      </c>
      <c r="Z368" s="103" t="str">
        <f aca="false">IF(ISNUMBER(V368),VLOOKUP(V368,DL,7,0)&amp;VLOOKUP(V368,DL,8,0),"")</f>
        <v/>
      </c>
      <c r="AA368" s="108" t="str">
        <f aca="false">IF(ISNUMBER(V368),VLOOKUP(V368,DL,8,0),"")</f>
        <v/>
      </c>
      <c r="AB368" s="108" t="str">
        <f aca="false">IF(ISNUMBER($A368),KVBP,"")</f>
        <v/>
      </c>
      <c r="AC368" s="108" t="str">
        <f aca="false">IF(ISNUMBER($A368),XPTT,"")</f>
        <v/>
      </c>
      <c r="AD368" s="100" t="str">
        <f aca="false">IF(ISNUMBER($A368),XPTT_H,"")</f>
        <v/>
      </c>
      <c r="AE368" s="108" t="str">
        <f aca="false">IF(ISNUMBER($A368),HTT,"")</f>
        <v/>
      </c>
      <c r="AF368" s="108" t="str">
        <f aca="false">IF(ISNUMBER($A368),Nky,"")</f>
        <v/>
      </c>
      <c r="AG368" s="110" t="str">
        <f aca="true">IF(ISNUMBER(A368),TEXT(DAY(TODAY()),"00"),"")</f>
        <v/>
      </c>
      <c r="AH368" s="111" t="str">
        <f aca="true">IF(ISNUMBER(A368),TEXT(MONTH(TODAY()),"00"),"")</f>
        <v/>
      </c>
    </row>
    <row r="369" customFormat="false" ht="16.5" hidden="false" customHeight="false" outlineLevel="0" collapsed="false">
      <c r="A369" s="107" t="str">
        <f aca="false">IF(A368&lt;TSCT/4,A368+1,"")</f>
        <v/>
      </c>
      <c r="B369" s="108" t="str">
        <f aca="false">IF(ISNUMBER($A369),VLOOKUP($A369,DL,2,0),"")</f>
        <v/>
      </c>
      <c r="C369" s="109" t="str">
        <f aca="false">IF(ISNUMBER(A369),IF(ISTEXT(VLOOKUP(A369,DL,3,0)),VLOOKUP(A369,DL,3,0),TEXT(VLOOKUP(A369,DL,3,0),"dd/mm/yyyy")),"")</f>
        <v/>
      </c>
      <c r="D369" s="102" t="str">
        <f aca="false">IF(ISNUMBER(A369),IF(VLOOKUP(A369,DL,4,0)="x","Nữ","Nam"),"")</f>
        <v/>
      </c>
      <c r="E369" s="103" t="str">
        <f aca="false">IF(ISNUMBER(A369),VLOOKUP(A369,DL,7,0)&amp;VLOOKUP(A369,DL,8,0),"")</f>
        <v/>
      </c>
      <c r="F369" s="108" t="str">
        <f aca="false">IF(ISNUMBER(A369),VLOOKUP(A369,DL,8,0),"")</f>
        <v/>
      </c>
      <c r="G369" s="104"/>
      <c r="H369" s="107" t="str">
        <f aca="false">IF(H368&lt;TSCT/4*2,H368+1,"")</f>
        <v/>
      </c>
      <c r="I369" s="108" t="str">
        <f aca="false">IF(ISNUMBER(H369),VLOOKUP(H369,DL,2,0),"")</f>
        <v/>
      </c>
      <c r="J369" s="109" t="str">
        <f aca="false">IF(ISNUMBER(H369),IF(ISTEXT(VLOOKUP(H369,DL,3,0)),VLOOKUP(H369,DL,3,0),TEXT(VLOOKUP(H369,DL,3,0),"dd/mm/yyyy")),"")</f>
        <v/>
      </c>
      <c r="K369" s="102" t="str">
        <f aca="false">IF(ISNUMBER(H369),IF(VLOOKUP(H369,DL,4,0)="x","Nữ","Nam"),"")</f>
        <v/>
      </c>
      <c r="L369" s="103" t="str">
        <f aca="false">IF(ISNUMBER(H369),VLOOKUP(H369,DL,7,0)&amp;VLOOKUP(H369,DL,8,0),"")</f>
        <v/>
      </c>
      <c r="M369" s="108" t="str">
        <f aca="false">IF(ISNUMBER(H369),VLOOKUP(H369,DL,8,0),"")</f>
        <v/>
      </c>
      <c r="N369" s="104"/>
      <c r="O369" s="107" t="str">
        <f aca="false">IF(O368&lt;TSCT/4*3,O368+1,"")</f>
        <v/>
      </c>
      <c r="P369" s="108" t="str">
        <f aca="false">IF(ISNUMBER(O369),VLOOKUP(O369,DL,2,0),"")</f>
        <v/>
      </c>
      <c r="Q369" s="109" t="str">
        <f aca="false">IF(ISNUMBER(O369),IF(ISTEXT(VLOOKUP(O369,DL,3,0)),VLOOKUP(O369,DL,3,0),TEXT(VLOOKUP(O369,DL,3,0),"dd/mm/yyyy")),"")</f>
        <v/>
      </c>
      <c r="R369" s="102" t="str">
        <f aca="false">IF(ISNUMBER(O369),IF(VLOOKUP(O369,DL,4,0)="x","Nữ","Nam"),"")</f>
        <v/>
      </c>
      <c r="S369" s="103" t="str">
        <f aca="false">IF(ISNUMBER(O369),VLOOKUP(O369,DL,7,0)&amp;VLOOKUP(O369,DL,8,0),"")</f>
        <v/>
      </c>
      <c r="T369" s="108" t="str">
        <f aca="false">IF(ISNUMBER(O369),VLOOKUP(O369,DL,8,0),"")</f>
        <v/>
      </c>
      <c r="U369" s="104"/>
      <c r="V369" s="107" t="str">
        <f aca="false">IF(V368&lt;TSCT,V368+1,"")</f>
        <v/>
      </c>
      <c r="W369" s="108" t="str">
        <f aca="false">IF(ISNUMBER(V369),VLOOKUP(V369,DL,2,0),"")</f>
        <v/>
      </c>
      <c r="X369" s="109" t="str">
        <f aca="false">IF(ISNUMBER(V369),IF(ISTEXT(VLOOKUP(V369,DL,3,0)),VLOOKUP(V369,DL,3,0),TEXT(VLOOKUP(V369,DL,3,0),"dd/mm/yyyy")),"")</f>
        <v/>
      </c>
      <c r="Y369" s="102" t="str">
        <f aca="false">IF(ISNUMBER(V369),IF(VLOOKUP(V369,DL,4,0)="x","Nữ","Nam"),"")</f>
        <v/>
      </c>
      <c r="Z369" s="103" t="str">
        <f aca="false">IF(ISNUMBER(V369),VLOOKUP(V369,DL,7,0)&amp;VLOOKUP(V369,DL,8,0),"")</f>
        <v/>
      </c>
      <c r="AA369" s="108" t="str">
        <f aca="false">IF(ISNUMBER(V369),VLOOKUP(V369,DL,8,0),"")</f>
        <v/>
      </c>
      <c r="AB369" s="108" t="str">
        <f aca="false">IF(ISNUMBER($A369),KVBP,"")</f>
        <v/>
      </c>
      <c r="AC369" s="108" t="str">
        <f aca="false">IF(ISNUMBER($A369),XPTT,"")</f>
        <v/>
      </c>
      <c r="AD369" s="100" t="str">
        <f aca="false">IF(ISNUMBER($A369),XPTT_H,"")</f>
        <v/>
      </c>
      <c r="AE369" s="108" t="str">
        <f aca="false">IF(ISNUMBER($A369),HTT,"")</f>
        <v/>
      </c>
      <c r="AF369" s="108" t="str">
        <f aca="false">IF(ISNUMBER($A369),Nky,"")</f>
        <v/>
      </c>
      <c r="AG369" s="110" t="str">
        <f aca="true">IF(ISNUMBER(A369),TEXT(DAY(TODAY()),"00"),"")</f>
        <v/>
      </c>
      <c r="AH369" s="111" t="str">
        <f aca="true">IF(ISNUMBER(A369),TEXT(MONTH(TODAY()),"00"),"")</f>
        <v/>
      </c>
    </row>
    <row r="370" customFormat="false" ht="16.5" hidden="false" customHeight="false" outlineLevel="0" collapsed="false">
      <c r="A370" s="107" t="str">
        <f aca="false">IF(A369&lt;TSCT/4,A369+1,"")</f>
        <v/>
      </c>
      <c r="B370" s="108" t="str">
        <f aca="false">IF(ISNUMBER($A370),VLOOKUP($A370,DL,2,0),"")</f>
        <v/>
      </c>
      <c r="C370" s="109" t="str">
        <f aca="false">IF(ISNUMBER(A370),IF(ISTEXT(VLOOKUP(A370,DL,3,0)),VLOOKUP(A370,DL,3,0),TEXT(VLOOKUP(A370,DL,3,0),"dd/mm/yyyy")),"")</f>
        <v/>
      </c>
      <c r="D370" s="102" t="str">
        <f aca="false">IF(ISNUMBER(A370),IF(VLOOKUP(A370,DL,4,0)="x","Nữ","Nam"),"")</f>
        <v/>
      </c>
      <c r="E370" s="103" t="str">
        <f aca="false">IF(ISNUMBER(A370),VLOOKUP(A370,DL,7,0)&amp;VLOOKUP(A370,DL,8,0),"")</f>
        <v/>
      </c>
      <c r="F370" s="108" t="str">
        <f aca="false">IF(ISNUMBER(A370),VLOOKUP(A370,DL,8,0),"")</f>
        <v/>
      </c>
      <c r="G370" s="104"/>
      <c r="H370" s="107" t="str">
        <f aca="false">IF(H369&lt;TSCT/4*2,H369+1,"")</f>
        <v/>
      </c>
      <c r="I370" s="108" t="str">
        <f aca="false">IF(ISNUMBER(H370),VLOOKUP(H370,DL,2,0),"")</f>
        <v/>
      </c>
      <c r="J370" s="109" t="str">
        <f aca="false">IF(ISNUMBER(H370),IF(ISTEXT(VLOOKUP(H370,DL,3,0)),VLOOKUP(H370,DL,3,0),TEXT(VLOOKUP(H370,DL,3,0),"dd/mm/yyyy")),"")</f>
        <v/>
      </c>
      <c r="K370" s="102" t="str">
        <f aca="false">IF(ISNUMBER(H370),IF(VLOOKUP(H370,DL,4,0)="x","Nữ","Nam"),"")</f>
        <v/>
      </c>
      <c r="L370" s="103" t="str">
        <f aca="false">IF(ISNUMBER(H370),VLOOKUP(H370,DL,7,0)&amp;VLOOKUP(H370,DL,8,0),"")</f>
        <v/>
      </c>
      <c r="M370" s="108" t="str">
        <f aca="false">IF(ISNUMBER(H370),VLOOKUP(H370,DL,8,0),"")</f>
        <v/>
      </c>
      <c r="N370" s="104"/>
      <c r="O370" s="107" t="str">
        <f aca="false">IF(O369&lt;TSCT/4*3,O369+1,"")</f>
        <v/>
      </c>
      <c r="P370" s="108" t="str">
        <f aca="false">IF(ISNUMBER(O370),VLOOKUP(O370,DL,2,0),"")</f>
        <v/>
      </c>
      <c r="Q370" s="109" t="str">
        <f aca="false">IF(ISNUMBER(O370),IF(ISTEXT(VLOOKUP(O370,DL,3,0)),VLOOKUP(O370,DL,3,0),TEXT(VLOOKUP(O370,DL,3,0),"dd/mm/yyyy")),"")</f>
        <v/>
      </c>
      <c r="R370" s="102" t="str">
        <f aca="false">IF(ISNUMBER(O370),IF(VLOOKUP(O370,DL,4,0)="x","Nữ","Nam"),"")</f>
        <v/>
      </c>
      <c r="S370" s="103" t="str">
        <f aca="false">IF(ISNUMBER(O370),VLOOKUP(O370,DL,7,0)&amp;VLOOKUP(O370,DL,8,0),"")</f>
        <v/>
      </c>
      <c r="T370" s="108" t="str">
        <f aca="false">IF(ISNUMBER(O370),VLOOKUP(O370,DL,8,0),"")</f>
        <v/>
      </c>
      <c r="U370" s="104"/>
      <c r="V370" s="107" t="str">
        <f aca="false">IF(V369&lt;TSCT,V369+1,"")</f>
        <v/>
      </c>
      <c r="W370" s="108" t="str">
        <f aca="false">IF(ISNUMBER(V370),VLOOKUP(V370,DL,2,0),"")</f>
        <v/>
      </c>
      <c r="X370" s="109" t="str">
        <f aca="false">IF(ISNUMBER(V370),IF(ISTEXT(VLOOKUP(V370,DL,3,0)),VLOOKUP(V370,DL,3,0),TEXT(VLOOKUP(V370,DL,3,0),"dd/mm/yyyy")),"")</f>
        <v/>
      </c>
      <c r="Y370" s="102" t="str">
        <f aca="false">IF(ISNUMBER(V370),IF(VLOOKUP(V370,DL,4,0)="x","Nữ","Nam"),"")</f>
        <v/>
      </c>
      <c r="Z370" s="103" t="str">
        <f aca="false">IF(ISNUMBER(V370),VLOOKUP(V370,DL,7,0)&amp;VLOOKUP(V370,DL,8,0),"")</f>
        <v/>
      </c>
      <c r="AA370" s="108" t="str">
        <f aca="false">IF(ISNUMBER(V370),VLOOKUP(V370,DL,8,0),"")</f>
        <v/>
      </c>
      <c r="AB370" s="108" t="str">
        <f aca="false">IF(ISNUMBER($A370),KVBP,"")</f>
        <v/>
      </c>
      <c r="AC370" s="108" t="str">
        <f aca="false">IF(ISNUMBER($A370),XPTT,"")</f>
        <v/>
      </c>
      <c r="AD370" s="100" t="str">
        <f aca="false">IF(ISNUMBER($A370),XPTT_H,"")</f>
        <v/>
      </c>
      <c r="AE370" s="108" t="str">
        <f aca="false">IF(ISNUMBER($A370),HTT,"")</f>
        <v/>
      </c>
      <c r="AF370" s="108" t="str">
        <f aca="false">IF(ISNUMBER($A370),Nky,"")</f>
        <v/>
      </c>
      <c r="AG370" s="110" t="str">
        <f aca="true">IF(ISNUMBER(A370),TEXT(DAY(TODAY()),"00"),"")</f>
        <v/>
      </c>
      <c r="AH370" s="111" t="str">
        <f aca="true">IF(ISNUMBER(A370),TEXT(MONTH(TODAY()),"00"),"")</f>
        <v/>
      </c>
    </row>
    <row r="371" customFormat="false" ht="16.5" hidden="false" customHeight="false" outlineLevel="0" collapsed="false">
      <c r="A371" s="107" t="str">
        <f aca="false">IF(A370&lt;TSCT/4,A370+1,"")</f>
        <v/>
      </c>
      <c r="B371" s="108" t="str">
        <f aca="false">IF(ISNUMBER($A371),VLOOKUP($A371,DL,2,0),"")</f>
        <v/>
      </c>
      <c r="C371" s="109" t="str">
        <f aca="false">IF(ISNUMBER(A371),IF(ISTEXT(VLOOKUP(A371,DL,3,0)),VLOOKUP(A371,DL,3,0),TEXT(VLOOKUP(A371,DL,3,0),"dd/mm/yyyy")),"")</f>
        <v/>
      </c>
      <c r="D371" s="102" t="str">
        <f aca="false">IF(ISNUMBER(A371),IF(VLOOKUP(A371,DL,4,0)="x","Nữ","Nam"),"")</f>
        <v/>
      </c>
      <c r="E371" s="103" t="str">
        <f aca="false">IF(ISNUMBER(A371),VLOOKUP(A371,DL,7,0)&amp;VLOOKUP(A371,DL,8,0),"")</f>
        <v/>
      </c>
      <c r="F371" s="108" t="str">
        <f aca="false">IF(ISNUMBER(A371),VLOOKUP(A371,DL,8,0),"")</f>
        <v/>
      </c>
      <c r="G371" s="104"/>
      <c r="H371" s="107" t="str">
        <f aca="false">IF(H370&lt;TSCT/4*2,H370+1,"")</f>
        <v/>
      </c>
      <c r="I371" s="108" t="str">
        <f aca="false">IF(ISNUMBER(H371),VLOOKUP(H371,DL,2,0),"")</f>
        <v/>
      </c>
      <c r="J371" s="109" t="str">
        <f aca="false">IF(ISNUMBER(H371),IF(ISTEXT(VLOOKUP(H371,DL,3,0)),VLOOKUP(H371,DL,3,0),TEXT(VLOOKUP(H371,DL,3,0),"dd/mm/yyyy")),"")</f>
        <v/>
      </c>
      <c r="K371" s="102" t="str">
        <f aca="false">IF(ISNUMBER(H371),IF(VLOOKUP(H371,DL,4,0)="x","Nữ","Nam"),"")</f>
        <v/>
      </c>
      <c r="L371" s="103" t="str">
        <f aca="false">IF(ISNUMBER(H371),VLOOKUP(H371,DL,7,0)&amp;VLOOKUP(H371,DL,8,0),"")</f>
        <v/>
      </c>
      <c r="M371" s="108" t="str">
        <f aca="false">IF(ISNUMBER(H371),VLOOKUP(H371,DL,8,0),"")</f>
        <v/>
      </c>
      <c r="N371" s="104"/>
      <c r="O371" s="107" t="str">
        <f aca="false">IF(O370&lt;TSCT/4*3,O370+1,"")</f>
        <v/>
      </c>
      <c r="P371" s="108" t="str">
        <f aca="false">IF(ISNUMBER(O371),VLOOKUP(O371,DL,2,0),"")</f>
        <v/>
      </c>
      <c r="Q371" s="109" t="str">
        <f aca="false">IF(ISNUMBER(O371),IF(ISTEXT(VLOOKUP(O371,DL,3,0)),VLOOKUP(O371,DL,3,0),TEXT(VLOOKUP(O371,DL,3,0),"dd/mm/yyyy")),"")</f>
        <v/>
      </c>
      <c r="R371" s="102" t="str">
        <f aca="false">IF(ISNUMBER(O371),IF(VLOOKUP(O371,DL,4,0)="x","Nữ","Nam"),"")</f>
        <v/>
      </c>
      <c r="S371" s="103" t="str">
        <f aca="false">IF(ISNUMBER(O371),VLOOKUP(O371,DL,7,0)&amp;VLOOKUP(O371,DL,8,0),"")</f>
        <v/>
      </c>
      <c r="T371" s="108" t="str">
        <f aca="false">IF(ISNUMBER(O371),VLOOKUP(O371,DL,8,0),"")</f>
        <v/>
      </c>
      <c r="U371" s="104"/>
      <c r="V371" s="107" t="str">
        <f aca="false">IF(V370&lt;TSCT,V370+1,"")</f>
        <v/>
      </c>
      <c r="W371" s="108" t="str">
        <f aca="false">IF(ISNUMBER(V371),VLOOKUP(V371,DL,2,0),"")</f>
        <v/>
      </c>
      <c r="X371" s="109" t="str">
        <f aca="false">IF(ISNUMBER(V371),IF(ISTEXT(VLOOKUP(V371,DL,3,0)),VLOOKUP(V371,DL,3,0),TEXT(VLOOKUP(V371,DL,3,0),"dd/mm/yyyy")),"")</f>
        <v/>
      </c>
      <c r="Y371" s="102" t="str">
        <f aca="false">IF(ISNUMBER(V371),IF(VLOOKUP(V371,DL,4,0)="x","Nữ","Nam"),"")</f>
        <v/>
      </c>
      <c r="Z371" s="103" t="str">
        <f aca="false">IF(ISNUMBER(V371),VLOOKUP(V371,DL,7,0)&amp;VLOOKUP(V371,DL,8,0),"")</f>
        <v/>
      </c>
      <c r="AA371" s="108" t="str">
        <f aca="false">IF(ISNUMBER(V371),VLOOKUP(V371,DL,8,0),"")</f>
        <v/>
      </c>
      <c r="AB371" s="108" t="str">
        <f aca="false">IF(ISNUMBER($A371),KVBP,"")</f>
        <v/>
      </c>
      <c r="AC371" s="108" t="str">
        <f aca="false">IF(ISNUMBER($A371),XPTT,"")</f>
        <v/>
      </c>
      <c r="AD371" s="100" t="str">
        <f aca="false">IF(ISNUMBER($A371),XPTT_H,"")</f>
        <v/>
      </c>
      <c r="AE371" s="108" t="str">
        <f aca="false">IF(ISNUMBER($A371),HTT,"")</f>
        <v/>
      </c>
      <c r="AF371" s="108" t="str">
        <f aca="false">IF(ISNUMBER($A371),Nky,"")</f>
        <v/>
      </c>
      <c r="AG371" s="110" t="str">
        <f aca="true">IF(ISNUMBER(A371),TEXT(DAY(TODAY()),"00"),"")</f>
        <v/>
      </c>
      <c r="AH371" s="111" t="str">
        <f aca="true">IF(ISNUMBER(A371),TEXT(MONTH(TODAY()),"00"),"")</f>
        <v/>
      </c>
    </row>
    <row r="372" customFormat="false" ht="16.5" hidden="false" customHeight="false" outlineLevel="0" collapsed="false">
      <c r="A372" s="107" t="str">
        <f aca="false">IF(A371&lt;TSCT/4,A371+1,"")</f>
        <v/>
      </c>
      <c r="B372" s="108" t="str">
        <f aca="false">IF(ISNUMBER($A372),VLOOKUP($A372,DL,2,0),"")</f>
        <v/>
      </c>
      <c r="C372" s="109" t="str">
        <f aca="false">IF(ISNUMBER(A372),IF(ISTEXT(VLOOKUP(A372,DL,3,0)),VLOOKUP(A372,DL,3,0),TEXT(VLOOKUP(A372,DL,3,0),"dd/mm/yyyy")),"")</f>
        <v/>
      </c>
      <c r="D372" s="102" t="str">
        <f aca="false">IF(ISNUMBER(A372),IF(VLOOKUP(A372,DL,4,0)="x","Nữ","Nam"),"")</f>
        <v/>
      </c>
      <c r="E372" s="103" t="str">
        <f aca="false">IF(ISNUMBER(A372),VLOOKUP(A372,DL,7,0)&amp;VLOOKUP(A372,DL,8,0),"")</f>
        <v/>
      </c>
      <c r="F372" s="108" t="str">
        <f aca="false">IF(ISNUMBER(A372),VLOOKUP(A372,DL,8,0),"")</f>
        <v/>
      </c>
      <c r="G372" s="104"/>
      <c r="H372" s="107" t="str">
        <f aca="false">IF(H371&lt;TSCT/4*2,H371+1,"")</f>
        <v/>
      </c>
      <c r="I372" s="108" t="str">
        <f aca="false">IF(ISNUMBER(H372),VLOOKUP(H372,DL,2,0),"")</f>
        <v/>
      </c>
      <c r="J372" s="109" t="str">
        <f aca="false">IF(ISNUMBER(H372),IF(ISTEXT(VLOOKUP(H372,DL,3,0)),VLOOKUP(H372,DL,3,0),TEXT(VLOOKUP(H372,DL,3,0),"dd/mm/yyyy")),"")</f>
        <v/>
      </c>
      <c r="K372" s="102" t="str">
        <f aca="false">IF(ISNUMBER(H372),IF(VLOOKUP(H372,DL,4,0)="x","Nữ","Nam"),"")</f>
        <v/>
      </c>
      <c r="L372" s="103" t="str">
        <f aca="false">IF(ISNUMBER(H372),VLOOKUP(H372,DL,7,0)&amp;VLOOKUP(H372,DL,8,0),"")</f>
        <v/>
      </c>
      <c r="M372" s="108" t="str">
        <f aca="false">IF(ISNUMBER(H372),VLOOKUP(H372,DL,8,0),"")</f>
        <v/>
      </c>
      <c r="N372" s="104"/>
      <c r="O372" s="107" t="str">
        <f aca="false">IF(O371&lt;TSCT/4*3,O371+1,"")</f>
        <v/>
      </c>
      <c r="P372" s="108" t="str">
        <f aca="false">IF(ISNUMBER(O372),VLOOKUP(O372,DL,2,0),"")</f>
        <v/>
      </c>
      <c r="Q372" s="109" t="str">
        <f aca="false">IF(ISNUMBER(O372),IF(ISTEXT(VLOOKUP(O372,DL,3,0)),VLOOKUP(O372,DL,3,0),TEXT(VLOOKUP(O372,DL,3,0),"dd/mm/yyyy")),"")</f>
        <v/>
      </c>
      <c r="R372" s="102" t="str">
        <f aca="false">IF(ISNUMBER(O372),IF(VLOOKUP(O372,DL,4,0)="x","Nữ","Nam"),"")</f>
        <v/>
      </c>
      <c r="S372" s="103" t="str">
        <f aca="false">IF(ISNUMBER(O372),VLOOKUP(O372,DL,7,0)&amp;VLOOKUP(O372,DL,8,0),"")</f>
        <v/>
      </c>
      <c r="T372" s="108" t="str">
        <f aca="false">IF(ISNUMBER(O372),VLOOKUP(O372,DL,8,0),"")</f>
        <v/>
      </c>
      <c r="U372" s="104"/>
      <c r="V372" s="107" t="str">
        <f aca="false">IF(V371&lt;TSCT,V371+1,"")</f>
        <v/>
      </c>
      <c r="W372" s="108" t="str">
        <f aca="false">IF(ISNUMBER(V372),VLOOKUP(V372,DL,2,0),"")</f>
        <v/>
      </c>
      <c r="X372" s="109" t="str">
        <f aca="false">IF(ISNUMBER(V372),IF(ISTEXT(VLOOKUP(V372,DL,3,0)),VLOOKUP(V372,DL,3,0),TEXT(VLOOKUP(V372,DL,3,0),"dd/mm/yyyy")),"")</f>
        <v/>
      </c>
      <c r="Y372" s="102" t="str">
        <f aca="false">IF(ISNUMBER(V372),IF(VLOOKUP(V372,DL,4,0)="x","Nữ","Nam"),"")</f>
        <v/>
      </c>
      <c r="Z372" s="103" t="str">
        <f aca="false">IF(ISNUMBER(V372),VLOOKUP(V372,DL,7,0)&amp;VLOOKUP(V372,DL,8,0),"")</f>
        <v/>
      </c>
      <c r="AA372" s="108" t="str">
        <f aca="false">IF(ISNUMBER(V372),VLOOKUP(V372,DL,8,0),"")</f>
        <v/>
      </c>
      <c r="AB372" s="108" t="str">
        <f aca="false">IF(ISNUMBER($A372),KVBP,"")</f>
        <v/>
      </c>
      <c r="AC372" s="108" t="str">
        <f aca="false">IF(ISNUMBER($A372),XPTT,"")</f>
        <v/>
      </c>
      <c r="AD372" s="100" t="str">
        <f aca="false">IF(ISNUMBER($A372),XPTT_H,"")</f>
        <v/>
      </c>
      <c r="AE372" s="108" t="str">
        <f aca="false">IF(ISNUMBER($A372),HTT,"")</f>
        <v/>
      </c>
      <c r="AF372" s="108" t="str">
        <f aca="false">IF(ISNUMBER($A372),Nky,"")</f>
        <v/>
      </c>
      <c r="AG372" s="110" t="str">
        <f aca="true">IF(ISNUMBER(A372),TEXT(DAY(TODAY()),"00"),"")</f>
        <v/>
      </c>
      <c r="AH372" s="111" t="str">
        <f aca="true">IF(ISNUMBER(A372),TEXT(MONTH(TODAY()),"00"),"")</f>
        <v/>
      </c>
    </row>
    <row r="373" customFormat="false" ht="16.5" hidden="false" customHeight="false" outlineLevel="0" collapsed="false">
      <c r="A373" s="107" t="str">
        <f aca="false">IF(A372&lt;TSCT/4,A372+1,"")</f>
        <v/>
      </c>
      <c r="B373" s="108" t="str">
        <f aca="false">IF(ISNUMBER($A373),VLOOKUP($A373,DL,2,0),"")</f>
        <v/>
      </c>
      <c r="C373" s="109" t="str">
        <f aca="false">IF(ISNUMBER(A373),IF(ISTEXT(VLOOKUP(A373,DL,3,0)),VLOOKUP(A373,DL,3,0),TEXT(VLOOKUP(A373,DL,3,0),"dd/mm/yyyy")),"")</f>
        <v/>
      </c>
      <c r="D373" s="102" t="str">
        <f aca="false">IF(ISNUMBER(A373),IF(VLOOKUP(A373,DL,4,0)="x","Nữ","Nam"),"")</f>
        <v/>
      </c>
      <c r="E373" s="103" t="str">
        <f aca="false">IF(ISNUMBER(A373),VLOOKUP(A373,DL,7,0)&amp;VLOOKUP(A373,DL,8,0),"")</f>
        <v/>
      </c>
      <c r="F373" s="108" t="str">
        <f aca="false">IF(ISNUMBER(A373),VLOOKUP(A373,DL,8,0),"")</f>
        <v/>
      </c>
      <c r="G373" s="104"/>
      <c r="H373" s="107" t="str">
        <f aca="false">IF(H372&lt;TSCT/4*2,H372+1,"")</f>
        <v/>
      </c>
      <c r="I373" s="108" t="str">
        <f aca="false">IF(ISNUMBER(H373),VLOOKUP(H373,DL,2,0),"")</f>
        <v/>
      </c>
      <c r="J373" s="109" t="str">
        <f aca="false">IF(ISNUMBER(H373),IF(ISTEXT(VLOOKUP(H373,DL,3,0)),VLOOKUP(H373,DL,3,0),TEXT(VLOOKUP(H373,DL,3,0),"dd/mm/yyyy")),"")</f>
        <v/>
      </c>
      <c r="K373" s="102" t="str">
        <f aca="false">IF(ISNUMBER(H373),IF(VLOOKUP(H373,DL,4,0)="x","Nữ","Nam"),"")</f>
        <v/>
      </c>
      <c r="L373" s="103" t="str">
        <f aca="false">IF(ISNUMBER(H373),VLOOKUP(H373,DL,7,0)&amp;VLOOKUP(H373,DL,8,0),"")</f>
        <v/>
      </c>
      <c r="M373" s="108" t="str">
        <f aca="false">IF(ISNUMBER(H373),VLOOKUP(H373,DL,8,0),"")</f>
        <v/>
      </c>
      <c r="N373" s="104"/>
      <c r="O373" s="107" t="str">
        <f aca="false">IF(O372&lt;TSCT/4*3,O372+1,"")</f>
        <v/>
      </c>
      <c r="P373" s="108" t="str">
        <f aca="false">IF(ISNUMBER(O373),VLOOKUP(O373,DL,2,0),"")</f>
        <v/>
      </c>
      <c r="Q373" s="109" t="str">
        <f aca="false">IF(ISNUMBER(O373),IF(ISTEXT(VLOOKUP(O373,DL,3,0)),VLOOKUP(O373,DL,3,0),TEXT(VLOOKUP(O373,DL,3,0),"dd/mm/yyyy")),"")</f>
        <v/>
      </c>
      <c r="R373" s="102" t="str">
        <f aca="false">IF(ISNUMBER(O373),IF(VLOOKUP(O373,DL,4,0)="x","Nữ","Nam"),"")</f>
        <v/>
      </c>
      <c r="S373" s="103" t="str">
        <f aca="false">IF(ISNUMBER(O373),VLOOKUP(O373,DL,7,0)&amp;VLOOKUP(O373,DL,8,0),"")</f>
        <v/>
      </c>
      <c r="T373" s="108" t="str">
        <f aca="false">IF(ISNUMBER(O373),VLOOKUP(O373,DL,8,0),"")</f>
        <v/>
      </c>
      <c r="U373" s="104"/>
      <c r="V373" s="107" t="str">
        <f aca="false">IF(V372&lt;TSCT,V372+1,"")</f>
        <v/>
      </c>
      <c r="W373" s="108" t="str">
        <f aca="false">IF(ISNUMBER(V373),VLOOKUP(V373,DL,2,0),"")</f>
        <v/>
      </c>
      <c r="X373" s="109" t="str">
        <f aca="false">IF(ISNUMBER(V373),IF(ISTEXT(VLOOKUP(V373,DL,3,0)),VLOOKUP(V373,DL,3,0),TEXT(VLOOKUP(V373,DL,3,0),"dd/mm/yyyy")),"")</f>
        <v/>
      </c>
      <c r="Y373" s="102" t="str">
        <f aca="false">IF(ISNUMBER(V373),IF(VLOOKUP(V373,DL,4,0)="x","Nữ","Nam"),"")</f>
        <v/>
      </c>
      <c r="Z373" s="103" t="str">
        <f aca="false">IF(ISNUMBER(V373),VLOOKUP(V373,DL,7,0)&amp;VLOOKUP(V373,DL,8,0),"")</f>
        <v/>
      </c>
      <c r="AA373" s="108" t="str">
        <f aca="false">IF(ISNUMBER(V373),VLOOKUP(V373,DL,8,0),"")</f>
        <v/>
      </c>
      <c r="AB373" s="108" t="str">
        <f aca="false">IF(ISNUMBER($A373),KVBP,"")</f>
        <v/>
      </c>
      <c r="AC373" s="108" t="str">
        <f aca="false">IF(ISNUMBER($A373),XPTT,"")</f>
        <v/>
      </c>
      <c r="AD373" s="100" t="str">
        <f aca="false">IF(ISNUMBER($A373),XPTT_H,"")</f>
        <v/>
      </c>
      <c r="AE373" s="108" t="str">
        <f aca="false">IF(ISNUMBER($A373),HTT,"")</f>
        <v/>
      </c>
      <c r="AF373" s="108" t="str">
        <f aca="false">IF(ISNUMBER($A373),Nky,"")</f>
        <v/>
      </c>
      <c r="AG373" s="110" t="str">
        <f aca="true">IF(ISNUMBER(A373),TEXT(DAY(TODAY()),"00"),"")</f>
        <v/>
      </c>
      <c r="AH373" s="111" t="str">
        <f aca="true">IF(ISNUMBER(A373),TEXT(MONTH(TODAY()),"00"),"")</f>
        <v/>
      </c>
    </row>
    <row r="374" customFormat="false" ht="16.5" hidden="false" customHeight="false" outlineLevel="0" collapsed="false">
      <c r="A374" s="107" t="str">
        <f aca="false">IF(A373&lt;TSCT/4,A373+1,"")</f>
        <v/>
      </c>
      <c r="B374" s="108" t="str">
        <f aca="false">IF(ISNUMBER($A374),VLOOKUP($A374,DL,2,0),"")</f>
        <v/>
      </c>
      <c r="C374" s="109" t="str">
        <f aca="false">IF(ISNUMBER(A374),IF(ISTEXT(VLOOKUP(A374,DL,3,0)),VLOOKUP(A374,DL,3,0),TEXT(VLOOKUP(A374,DL,3,0),"dd/mm/yyyy")),"")</f>
        <v/>
      </c>
      <c r="D374" s="102" t="str">
        <f aca="false">IF(ISNUMBER(A374),IF(VLOOKUP(A374,DL,4,0)="x","Nữ","Nam"),"")</f>
        <v/>
      </c>
      <c r="E374" s="103" t="str">
        <f aca="false">IF(ISNUMBER(A374),VLOOKUP(A374,DL,7,0)&amp;VLOOKUP(A374,DL,8,0),"")</f>
        <v/>
      </c>
      <c r="F374" s="108" t="str">
        <f aca="false">IF(ISNUMBER(A374),VLOOKUP(A374,DL,8,0),"")</f>
        <v/>
      </c>
      <c r="G374" s="104"/>
      <c r="H374" s="107" t="str">
        <f aca="false">IF(H373&lt;TSCT/4*2,H373+1,"")</f>
        <v/>
      </c>
      <c r="I374" s="108" t="str">
        <f aca="false">IF(ISNUMBER(H374),VLOOKUP(H374,DL,2,0),"")</f>
        <v/>
      </c>
      <c r="J374" s="109" t="str">
        <f aca="false">IF(ISNUMBER(H374),IF(ISTEXT(VLOOKUP(H374,DL,3,0)),VLOOKUP(H374,DL,3,0),TEXT(VLOOKUP(H374,DL,3,0),"dd/mm/yyyy")),"")</f>
        <v/>
      </c>
      <c r="K374" s="102" t="str">
        <f aca="false">IF(ISNUMBER(H374),IF(VLOOKUP(H374,DL,4,0)="x","Nữ","Nam"),"")</f>
        <v/>
      </c>
      <c r="L374" s="103" t="str">
        <f aca="false">IF(ISNUMBER(H374),VLOOKUP(H374,DL,7,0)&amp;VLOOKUP(H374,DL,8,0),"")</f>
        <v/>
      </c>
      <c r="M374" s="108" t="str">
        <f aca="false">IF(ISNUMBER(H374),VLOOKUP(H374,DL,8,0),"")</f>
        <v/>
      </c>
      <c r="N374" s="104"/>
      <c r="O374" s="107" t="str">
        <f aca="false">IF(O373&lt;TSCT/4*3,O373+1,"")</f>
        <v/>
      </c>
      <c r="P374" s="108" t="str">
        <f aca="false">IF(ISNUMBER(O374),VLOOKUP(O374,DL,2,0),"")</f>
        <v/>
      </c>
      <c r="Q374" s="109" t="str">
        <f aca="false">IF(ISNUMBER(O374),IF(ISTEXT(VLOOKUP(O374,DL,3,0)),VLOOKUP(O374,DL,3,0),TEXT(VLOOKUP(O374,DL,3,0),"dd/mm/yyyy")),"")</f>
        <v/>
      </c>
      <c r="R374" s="102" t="str">
        <f aca="false">IF(ISNUMBER(O374),IF(VLOOKUP(O374,DL,4,0)="x","Nữ","Nam"),"")</f>
        <v/>
      </c>
      <c r="S374" s="103" t="str">
        <f aca="false">IF(ISNUMBER(O374),VLOOKUP(O374,DL,7,0)&amp;VLOOKUP(O374,DL,8,0),"")</f>
        <v/>
      </c>
      <c r="T374" s="108" t="str">
        <f aca="false">IF(ISNUMBER(O374),VLOOKUP(O374,DL,8,0),"")</f>
        <v/>
      </c>
      <c r="U374" s="104"/>
      <c r="V374" s="107" t="str">
        <f aca="false">IF(V373&lt;TSCT,V373+1,"")</f>
        <v/>
      </c>
      <c r="W374" s="108" t="str">
        <f aca="false">IF(ISNUMBER(V374),VLOOKUP(V374,DL,2,0),"")</f>
        <v/>
      </c>
      <c r="X374" s="109" t="str">
        <f aca="false">IF(ISNUMBER(V374),IF(ISTEXT(VLOOKUP(V374,DL,3,0)),VLOOKUP(V374,DL,3,0),TEXT(VLOOKUP(V374,DL,3,0),"dd/mm/yyyy")),"")</f>
        <v/>
      </c>
      <c r="Y374" s="102" t="str">
        <f aca="false">IF(ISNUMBER(V374),IF(VLOOKUP(V374,DL,4,0)="x","Nữ","Nam"),"")</f>
        <v/>
      </c>
      <c r="Z374" s="103" t="str">
        <f aca="false">IF(ISNUMBER(V374),VLOOKUP(V374,DL,7,0)&amp;VLOOKUP(V374,DL,8,0),"")</f>
        <v/>
      </c>
      <c r="AA374" s="108" t="str">
        <f aca="false">IF(ISNUMBER(V374),VLOOKUP(V374,DL,8,0),"")</f>
        <v/>
      </c>
      <c r="AB374" s="108" t="str">
        <f aca="false">IF(ISNUMBER($A374),KVBP,"")</f>
        <v/>
      </c>
      <c r="AC374" s="108" t="str">
        <f aca="false">IF(ISNUMBER($A374),XPTT,"")</f>
        <v/>
      </c>
      <c r="AD374" s="100" t="str">
        <f aca="false">IF(ISNUMBER($A374),XPTT_H,"")</f>
        <v/>
      </c>
      <c r="AE374" s="108" t="str">
        <f aca="false">IF(ISNUMBER($A374),HTT,"")</f>
        <v/>
      </c>
      <c r="AF374" s="108" t="str">
        <f aca="false">IF(ISNUMBER($A374),Nky,"")</f>
        <v/>
      </c>
      <c r="AG374" s="110" t="str">
        <f aca="true">IF(ISNUMBER(A374),TEXT(DAY(TODAY()),"00"),"")</f>
        <v/>
      </c>
      <c r="AH374" s="111" t="str">
        <f aca="true">IF(ISNUMBER(A374),TEXT(MONTH(TODAY()),"00"),"")</f>
        <v/>
      </c>
    </row>
    <row r="375" customFormat="false" ht="16.5" hidden="false" customHeight="false" outlineLevel="0" collapsed="false">
      <c r="A375" s="107" t="str">
        <f aca="false">IF(A374&lt;TSCT/4,A374+1,"")</f>
        <v/>
      </c>
      <c r="B375" s="108" t="str">
        <f aca="false">IF(ISNUMBER($A375),VLOOKUP($A375,DL,2,0),"")</f>
        <v/>
      </c>
      <c r="C375" s="109" t="str">
        <f aca="false">IF(ISNUMBER(A375),IF(ISTEXT(VLOOKUP(A375,DL,3,0)),VLOOKUP(A375,DL,3,0),TEXT(VLOOKUP(A375,DL,3,0),"dd/mm/yyyy")),"")</f>
        <v/>
      </c>
      <c r="D375" s="102" t="str">
        <f aca="false">IF(ISNUMBER(A375),IF(VLOOKUP(A375,DL,4,0)="x","Nữ","Nam"),"")</f>
        <v/>
      </c>
      <c r="E375" s="103" t="str">
        <f aca="false">IF(ISNUMBER(A375),VLOOKUP(A375,DL,7,0)&amp;VLOOKUP(A375,DL,8,0),"")</f>
        <v/>
      </c>
      <c r="F375" s="108" t="str">
        <f aca="false">IF(ISNUMBER(A375),VLOOKUP(A375,DL,8,0),"")</f>
        <v/>
      </c>
      <c r="G375" s="104"/>
      <c r="H375" s="107" t="str">
        <f aca="false">IF(H374&lt;TSCT/4*2,H374+1,"")</f>
        <v/>
      </c>
      <c r="I375" s="108" t="str">
        <f aca="false">IF(ISNUMBER(H375),VLOOKUP(H375,DL,2,0),"")</f>
        <v/>
      </c>
      <c r="J375" s="109" t="str">
        <f aca="false">IF(ISNUMBER(H375),IF(ISTEXT(VLOOKUP(H375,DL,3,0)),VLOOKUP(H375,DL,3,0),TEXT(VLOOKUP(H375,DL,3,0),"dd/mm/yyyy")),"")</f>
        <v/>
      </c>
      <c r="K375" s="102" t="str">
        <f aca="false">IF(ISNUMBER(H375),IF(VLOOKUP(H375,DL,4,0)="x","Nữ","Nam"),"")</f>
        <v/>
      </c>
      <c r="L375" s="103" t="str">
        <f aca="false">IF(ISNUMBER(H375),VLOOKUP(H375,DL,7,0)&amp;VLOOKUP(H375,DL,8,0),"")</f>
        <v/>
      </c>
      <c r="M375" s="108" t="str">
        <f aca="false">IF(ISNUMBER(H375),VLOOKUP(H375,DL,8,0),"")</f>
        <v/>
      </c>
      <c r="N375" s="104"/>
      <c r="O375" s="107" t="str">
        <f aca="false">IF(O374&lt;TSCT/4*3,O374+1,"")</f>
        <v/>
      </c>
      <c r="P375" s="108" t="str">
        <f aca="false">IF(ISNUMBER(O375),VLOOKUP(O375,DL,2,0),"")</f>
        <v/>
      </c>
      <c r="Q375" s="109" t="str">
        <f aca="false">IF(ISNUMBER(O375),IF(ISTEXT(VLOOKUP(O375,DL,3,0)),VLOOKUP(O375,DL,3,0),TEXT(VLOOKUP(O375,DL,3,0),"dd/mm/yyyy")),"")</f>
        <v/>
      </c>
      <c r="R375" s="102" t="str">
        <f aca="false">IF(ISNUMBER(O375),IF(VLOOKUP(O375,DL,4,0)="x","Nữ","Nam"),"")</f>
        <v/>
      </c>
      <c r="S375" s="103" t="str">
        <f aca="false">IF(ISNUMBER(O375),VLOOKUP(O375,DL,7,0)&amp;VLOOKUP(O375,DL,8,0),"")</f>
        <v/>
      </c>
      <c r="T375" s="108" t="str">
        <f aca="false">IF(ISNUMBER(O375),VLOOKUP(O375,DL,8,0),"")</f>
        <v/>
      </c>
      <c r="U375" s="104"/>
      <c r="V375" s="107" t="str">
        <f aca="false">IF(V374&lt;TSCT,V374+1,"")</f>
        <v/>
      </c>
      <c r="W375" s="108" t="str">
        <f aca="false">IF(ISNUMBER(V375),VLOOKUP(V375,DL,2,0),"")</f>
        <v/>
      </c>
      <c r="X375" s="109" t="str">
        <f aca="false">IF(ISNUMBER(V375),IF(ISTEXT(VLOOKUP(V375,DL,3,0)),VLOOKUP(V375,DL,3,0),TEXT(VLOOKUP(V375,DL,3,0),"dd/mm/yyyy")),"")</f>
        <v/>
      </c>
      <c r="Y375" s="102" t="str">
        <f aca="false">IF(ISNUMBER(V375),IF(VLOOKUP(V375,DL,4,0)="x","Nữ","Nam"),"")</f>
        <v/>
      </c>
      <c r="Z375" s="103" t="str">
        <f aca="false">IF(ISNUMBER(V375),VLOOKUP(V375,DL,7,0)&amp;VLOOKUP(V375,DL,8,0),"")</f>
        <v/>
      </c>
      <c r="AA375" s="108" t="str">
        <f aca="false">IF(ISNUMBER(V375),VLOOKUP(V375,DL,8,0),"")</f>
        <v/>
      </c>
      <c r="AB375" s="108" t="str">
        <f aca="false">IF(ISNUMBER($A375),KVBP,"")</f>
        <v/>
      </c>
      <c r="AC375" s="108" t="str">
        <f aca="false">IF(ISNUMBER($A375),XPTT,"")</f>
        <v/>
      </c>
      <c r="AD375" s="100" t="str">
        <f aca="false">IF(ISNUMBER($A375),XPTT_H,"")</f>
        <v/>
      </c>
      <c r="AE375" s="108" t="str">
        <f aca="false">IF(ISNUMBER($A375),HTT,"")</f>
        <v/>
      </c>
      <c r="AF375" s="108" t="str">
        <f aca="false">IF(ISNUMBER($A375),Nky,"")</f>
        <v/>
      </c>
      <c r="AG375" s="110" t="str">
        <f aca="true">IF(ISNUMBER(A375),TEXT(DAY(TODAY()),"00"),"")</f>
        <v/>
      </c>
      <c r="AH375" s="111" t="str">
        <f aca="true">IF(ISNUMBER(A375),TEXT(MONTH(TODAY()),"00"),"")</f>
        <v/>
      </c>
    </row>
    <row r="376" customFormat="false" ht="16.5" hidden="false" customHeight="false" outlineLevel="0" collapsed="false">
      <c r="A376" s="107" t="str">
        <f aca="false">IF(A375&lt;TSCT/4,A375+1,"")</f>
        <v/>
      </c>
      <c r="B376" s="108" t="str">
        <f aca="false">IF(ISNUMBER($A376),VLOOKUP($A376,DL,2,0),"")</f>
        <v/>
      </c>
      <c r="C376" s="109" t="str">
        <f aca="false">IF(ISNUMBER(A376),IF(ISTEXT(VLOOKUP(A376,DL,3,0)),VLOOKUP(A376,DL,3,0),TEXT(VLOOKUP(A376,DL,3,0),"dd/mm/yyyy")),"")</f>
        <v/>
      </c>
      <c r="D376" s="102" t="str">
        <f aca="false">IF(ISNUMBER(A376),IF(VLOOKUP(A376,DL,4,0)="x","Nữ","Nam"),"")</f>
        <v/>
      </c>
      <c r="E376" s="103" t="str">
        <f aca="false">IF(ISNUMBER(A376),VLOOKUP(A376,DL,7,0)&amp;VLOOKUP(A376,DL,8,0),"")</f>
        <v/>
      </c>
      <c r="F376" s="108" t="str">
        <f aca="false">IF(ISNUMBER(A376),VLOOKUP(A376,DL,8,0),"")</f>
        <v/>
      </c>
      <c r="G376" s="104"/>
      <c r="H376" s="107" t="str">
        <f aca="false">IF(H375&lt;TSCT/4*2,H375+1,"")</f>
        <v/>
      </c>
      <c r="I376" s="108" t="str">
        <f aca="false">IF(ISNUMBER(H376),VLOOKUP(H376,DL,2,0),"")</f>
        <v/>
      </c>
      <c r="J376" s="109" t="str">
        <f aca="false">IF(ISNUMBER(H376),IF(ISTEXT(VLOOKUP(H376,DL,3,0)),VLOOKUP(H376,DL,3,0),TEXT(VLOOKUP(H376,DL,3,0),"dd/mm/yyyy")),"")</f>
        <v/>
      </c>
      <c r="K376" s="102" t="str">
        <f aca="false">IF(ISNUMBER(H376),IF(VLOOKUP(H376,DL,4,0)="x","Nữ","Nam"),"")</f>
        <v/>
      </c>
      <c r="L376" s="103" t="str">
        <f aca="false">IF(ISNUMBER(H376),VLOOKUP(H376,DL,7,0)&amp;VLOOKUP(H376,DL,8,0),"")</f>
        <v/>
      </c>
      <c r="M376" s="108" t="str">
        <f aca="false">IF(ISNUMBER(H376),VLOOKUP(H376,DL,8,0),"")</f>
        <v/>
      </c>
      <c r="N376" s="104"/>
      <c r="O376" s="107" t="str">
        <f aca="false">IF(O375&lt;TSCT/4*3,O375+1,"")</f>
        <v/>
      </c>
      <c r="P376" s="108" t="str">
        <f aca="false">IF(ISNUMBER(O376),VLOOKUP(O376,DL,2,0),"")</f>
        <v/>
      </c>
      <c r="Q376" s="109" t="str">
        <f aca="false">IF(ISNUMBER(O376),IF(ISTEXT(VLOOKUP(O376,DL,3,0)),VLOOKUP(O376,DL,3,0),TEXT(VLOOKUP(O376,DL,3,0),"dd/mm/yyyy")),"")</f>
        <v/>
      </c>
      <c r="R376" s="102" t="str">
        <f aca="false">IF(ISNUMBER(O376),IF(VLOOKUP(O376,DL,4,0)="x","Nữ","Nam"),"")</f>
        <v/>
      </c>
      <c r="S376" s="103" t="str">
        <f aca="false">IF(ISNUMBER(O376),VLOOKUP(O376,DL,7,0)&amp;VLOOKUP(O376,DL,8,0),"")</f>
        <v/>
      </c>
      <c r="T376" s="108" t="str">
        <f aca="false">IF(ISNUMBER(O376),VLOOKUP(O376,DL,8,0),"")</f>
        <v/>
      </c>
      <c r="U376" s="104"/>
      <c r="V376" s="107" t="str">
        <f aca="false">IF(V375&lt;TSCT,V375+1,"")</f>
        <v/>
      </c>
      <c r="W376" s="108" t="str">
        <f aca="false">IF(ISNUMBER(V376),VLOOKUP(V376,DL,2,0),"")</f>
        <v/>
      </c>
      <c r="X376" s="109" t="str">
        <f aca="false">IF(ISNUMBER(V376),IF(ISTEXT(VLOOKUP(V376,DL,3,0)),VLOOKUP(V376,DL,3,0),TEXT(VLOOKUP(V376,DL,3,0),"dd/mm/yyyy")),"")</f>
        <v/>
      </c>
      <c r="Y376" s="102" t="str">
        <f aca="false">IF(ISNUMBER(V376),IF(VLOOKUP(V376,DL,4,0)="x","Nữ","Nam"),"")</f>
        <v/>
      </c>
      <c r="Z376" s="103" t="str">
        <f aca="false">IF(ISNUMBER(V376),VLOOKUP(V376,DL,7,0)&amp;VLOOKUP(V376,DL,8,0),"")</f>
        <v/>
      </c>
      <c r="AA376" s="108" t="str">
        <f aca="false">IF(ISNUMBER(V376),VLOOKUP(V376,DL,8,0),"")</f>
        <v/>
      </c>
      <c r="AB376" s="108" t="str">
        <f aca="false">IF(ISNUMBER($A376),KVBP,"")</f>
        <v/>
      </c>
      <c r="AC376" s="108" t="str">
        <f aca="false">IF(ISNUMBER($A376),XPTT,"")</f>
        <v/>
      </c>
      <c r="AD376" s="100" t="str">
        <f aca="false">IF(ISNUMBER($A376),XPTT_H,"")</f>
        <v/>
      </c>
      <c r="AE376" s="108" t="str">
        <f aca="false">IF(ISNUMBER($A376),HTT,"")</f>
        <v/>
      </c>
      <c r="AF376" s="108" t="str">
        <f aca="false">IF(ISNUMBER($A376),Nky,"")</f>
        <v/>
      </c>
      <c r="AG376" s="110" t="str">
        <f aca="true">IF(ISNUMBER(A376),TEXT(DAY(TODAY()),"00"),"")</f>
        <v/>
      </c>
      <c r="AH376" s="111" t="str">
        <f aca="true">IF(ISNUMBER(A376),TEXT(MONTH(TODAY()),"00"),"")</f>
        <v/>
      </c>
    </row>
    <row r="377" customFormat="false" ht="16.5" hidden="false" customHeight="false" outlineLevel="0" collapsed="false">
      <c r="A377" s="107" t="str">
        <f aca="false">IF(A376&lt;TSCT/4,A376+1,"")</f>
        <v/>
      </c>
      <c r="B377" s="108" t="str">
        <f aca="false">IF(ISNUMBER($A377),VLOOKUP($A377,DL,2,0),"")</f>
        <v/>
      </c>
      <c r="C377" s="109" t="str">
        <f aca="false">IF(ISNUMBER(A377),IF(ISTEXT(VLOOKUP(A377,DL,3,0)),VLOOKUP(A377,DL,3,0),TEXT(VLOOKUP(A377,DL,3,0),"dd/mm/yyyy")),"")</f>
        <v/>
      </c>
      <c r="D377" s="102" t="str">
        <f aca="false">IF(ISNUMBER(A377),IF(VLOOKUP(A377,DL,4,0)="x","Nữ","Nam"),"")</f>
        <v/>
      </c>
      <c r="E377" s="103" t="str">
        <f aca="false">IF(ISNUMBER(A377),VLOOKUP(A377,DL,7,0)&amp;VLOOKUP(A377,DL,8,0),"")</f>
        <v/>
      </c>
      <c r="F377" s="108" t="str">
        <f aca="false">IF(ISNUMBER(A377),VLOOKUP(A377,DL,8,0),"")</f>
        <v/>
      </c>
      <c r="G377" s="104"/>
      <c r="H377" s="107" t="str">
        <f aca="false">IF(H376&lt;TSCT/4*2,H376+1,"")</f>
        <v/>
      </c>
      <c r="I377" s="108" t="str">
        <f aca="false">IF(ISNUMBER(H377),VLOOKUP(H377,DL,2,0),"")</f>
        <v/>
      </c>
      <c r="J377" s="109" t="str">
        <f aca="false">IF(ISNUMBER(H377),IF(ISTEXT(VLOOKUP(H377,DL,3,0)),VLOOKUP(H377,DL,3,0),TEXT(VLOOKUP(H377,DL,3,0),"dd/mm/yyyy")),"")</f>
        <v/>
      </c>
      <c r="K377" s="102" t="str">
        <f aca="false">IF(ISNUMBER(H377),IF(VLOOKUP(H377,DL,4,0)="x","Nữ","Nam"),"")</f>
        <v/>
      </c>
      <c r="L377" s="103" t="str">
        <f aca="false">IF(ISNUMBER(H377),VLOOKUP(H377,DL,7,0)&amp;VLOOKUP(H377,DL,8,0),"")</f>
        <v/>
      </c>
      <c r="M377" s="108" t="str">
        <f aca="false">IF(ISNUMBER(H377),VLOOKUP(H377,DL,8,0),"")</f>
        <v/>
      </c>
      <c r="N377" s="104"/>
      <c r="O377" s="107" t="str">
        <f aca="false">IF(O376&lt;TSCT/4*3,O376+1,"")</f>
        <v/>
      </c>
      <c r="P377" s="108" t="str">
        <f aca="false">IF(ISNUMBER(O377),VLOOKUP(O377,DL,2,0),"")</f>
        <v/>
      </c>
      <c r="Q377" s="109" t="str">
        <f aca="false">IF(ISNUMBER(O377),IF(ISTEXT(VLOOKUP(O377,DL,3,0)),VLOOKUP(O377,DL,3,0),TEXT(VLOOKUP(O377,DL,3,0),"dd/mm/yyyy")),"")</f>
        <v/>
      </c>
      <c r="R377" s="102" t="str">
        <f aca="false">IF(ISNUMBER(O377),IF(VLOOKUP(O377,DL,4,0)="x","Nữ","Nam"),"")</f>
        <v/>
      </c>
      <c r="S377" s="103" t="str">
        <f aca="false">IF(ISNUMBER(O377),VLOOKUP(O377,DL,7,0)&amp;VLOOKUP(O377,DL,8,0),"")</f>
        <v/>
      </c>
      <c r="T377" s="108" t="str">
        <f aca="false">IF(ISNUMBER(O377),VLOOKUP(O377,DL,8,0),"")</f>
        <v/>
      </c>
      <c r="U377" s="104"/>
      <c r="V377" s="107" t="str">
        <f aca="false">IF(V376&lt;TSCT,V376+1,"")</f>
        <v/>
      </c>
      <c r="W377" s="108" t="str">
        <f aca="false">IF(ISNUMBER(V377),VLOOKUP(V377,DL,2,0),"")</f>
        <v/>
      </c>
      <c r="X377" s="109" t="str">
        <f aca="false">IF(ISNUMBER(V377),IF(ISTEXT(VLOOKUP(V377,DL,3,0)),VLOOKUP(V377,DL,3,0),TEXT(VLOOKUP(V377,DL,3,0),"dd/mm/yyyy")),"")</f>
        <v/>
      </c>
      <c r="Y377" s="102" t="str">
        <f aca="false">IF(ISNUMBER(V377),IF(VLOOKUP(V377,DL,4,0)="x","Nữ","Nam"),"")</f>
        <v/>
      </c>
      <c r="Z377" s="103" t="str">
        <f aca="false">IF(ISNUMBER(V377),VLOOKUP(V377,DL,7,0)&amp;VLOOKUP(V377,DL,8,0),"")</f>
        <v/>
      </c>
      <c r="AA377" s="108" t="str">
        <f aca="false">IF(ISNUMBER(V377),VLOOKUP(V377,DL,8,0),"")</f>
        <v/>
      </c>
      <c r="AB377" s="108" t="str">
        <f aca="false">IF(ISNUMBER($A377),KVBP,"")</f>
        <v/>
      </c>
      <c r="AC377" s="108" t="str">
        <f aca="false">IF(ISNUMBER($A377),XPTT,"")</f>
        <v/>
      </c>
      <c r="AD377" s="100" t="str">
        <f aca="false">IF(ISNUMBER($A377),XPTT_H,"")</f>
        <v/>
      </c>
      <c r="AE377" s="108" t="str">
        <f aca="false">IF(ISNUMBER($A377),HTT,"")</f>
        <v/>
      </c>
      <c r="AF377" s="108" t="str">
        <f aca="false">IF(ISNUMBER($A377),Nky,"")</f>
        <v/>
      </c>
      <c r="AG377" s="110" t="str">
        <f aca="true">IF(ISNUMBER(A377),TEXT(DAY(TODAY()),"00"),"")</f>
        <v/>
      </c>
      <c r="AH377" s="111" t="str">
        <f aca="true">IF(ISNUMBER(A377),TEXT(MONTH(TODAY()),"00"),"")</f>
        <v/>
      </c>
    </row>
    <row r="378" customFormat="false" ht="16.5" hidden="false" customHeight="false" outlineLevel="0" collapsed="false">
      <c r="A378" s="107" t="str">
        <f aca="false">IF(A377&lt;TSCT/4,A377+1,"")</f>
        <v/>
      </c>
      <c r="B378" s="108" t="str">
        <f aca="false">IF(ISNUMBER($A378),VLOOKUP($A378,DL,2,0),"")</f>
        <v/>
      </c>
      <c r="C378" s="109" t="str">
        <f aca="false">IF(ISNUMBER(A378),IF(ISTEXT(VLOOKUP(A378,DL,3,0)),VLOOKUP(A378,DL,3,0),TEXT(VLOOKUP(A378,DL,3,0),"dd/mm/yyyy")),"")</f>
        <v/>
      </c>
      <c r="D378" s="102" t="str">
        <f aca="false">IF(ISNUMBER(A378),IF(VLOOKUP(A378,DL,4,0)="x","Nữ","Nam"),"")</f>
        <v/>
      </c>
      <c r="E378" s="103" t="str">
        <f aca="false">IF(ISNUMBER(A378),VLOOKUP(A378,DL,7,0)&amp;VLOOKUP(A378,DL,8,0),"")</f>
        <v/>
      </c>
      <c r="F378" s="108" t="str">
        <f aca="false">IF(ISNUMBER(A378),VLOOKUP(A378,DL,8,0),"")</f>
        <v/>
      </c>
      <c r="G378" s="104"/>
      <c r="H378" s="107" t="str">
        <f aca="false">IF(H377&lt;TSCT/4*2,H377+1,"")</f>
        <v/>
      </c>
      <c r="I378" s="108" t="str">
        <f aca="false">IF(ISNUMBER(H378),VLOOKUP(H378,DL,2,0),"")</f>
        <v/>
      </c>
      <c r="J378" s="109" t="str">
        <f aca="false">IF(ISNUMBER(H378),IF(ISTEXT(VLOOKUP(H378,DL,3,0)),VLOOKUP(H378,DL,3,0),TEXT(VLOOKUP(H378,DL,3,0),"dd/mm/yyyy")),"")</f>
        <v/>
      </c>
      <c r="K378" s="102" t="str">
        <f aca="false">IF(ISNUMBER(H378),IF(VLOOKUP(H378,DL,4,0)="x","Nữ","Nam"),"")</f>
        <v/>
      </c>
      <c r="L378" s="103" t="str">
        <f aca="false">IF(ISNUMBER(H378),VLOOKUP(H378,DL,7,0)&amp;VLOOKUP(H378,DL,8,0),"")</f>
        <v/>
      </c>
      <c r="M378" s="108" t="str">
        <f aca="false">IF(ISNUMBER(H378),VLOOKUP(H378,DL,8,0),"")</f>
        <v/>
      </c>
      <c r="N378" s="104"/>
      <c r="O378" s="107" t="str">
        <f aca="false">IF(O377&lt;TSCT/4*3,O377+1,"")</f>
        <v/>
      </c>
      <c r="P378" s="108" t="str">
        <f aca="false">IF(ISNUMBER(O378),VLOOKUP(O378,DL,2,0),"")</f>
        <v/>
      </c>
      <c r="Q378" s="109" t="str">
        <f aca="false">IF(ISNUMBER(O378),IF(ISTEXT(VLOOKUP(O378,DL,3,0)),VLOOKUP(O378,DL,3,0),TEXT(VLOOKUP(O378,DL,3,0),"dd/mm/yyyy")),"")</f>
        <v/>
      </c>
      <c r="R378" s="102" t="str">
        <f aca="false">IF(ISNUMBER(O378),IF(VLOOKUP(O378,DL,4,0)="x","Nữ","Nam"),"")</f>
        <v/>
      </c>
      <c r="S378" s="103" t="str">
        <f aca="false">IF(ISNUMBER(O378),VLOOKUP(O378,DL,7,0)&amp;VLOOKUP(O378,DL,8,0),"")</f>
        <v/>
      </c>
      <c r="T378" s="108" t="str">
        <f aca="false">IF(ISNUMBER(O378),VLOOKUP(O378,DL,8,0),"")</f>
        <v/>
      </c>
      <c r="U378" s="104"/>
      <c r="V378" s="107" t="str">
        <f aca="false">IF(V377&lt;TSCT,V377+1,"")</f>
        <v/>
      </c>
      <c r="W378" s="108" t="str">
        <f aca="false">IF(ISNUMBER(V378),VLOOKUP(V378,DL,2,0),"")</f>
        <v/>
      </c>
      <c r="X378" s="109" t="str">
        <f aca="false">IF(ISNUMBER(V378),IF(ISTEXT(VLOOKUP(V378,DL,3,0)),VLOOKUP(V378,DL,3,0),TEXT(VLOOKUP(V378,DL,3,0),"dd/mm/yyyy")),"")</f>
        <v/>
      </c>
      <c r="Y378" s="102" t="str">
        <f aca="false">IF(ISNUMBER(V378),IF(VLOOKUP(V378,DL,4,0)="x","Nữ","Nam"),"")</f>
        <v/>
      </c>
      <c r="Z378" s="103" t="str">
        <f aca="false">IF(ISNUMBER(V378),VLOOKUP(V378,DL,7,0)&amp;VLOOKUP(V378,DL,8,0),"")</f>
        <v/>
      </c>
      <c r="AA378" s="108" t="str">
        <f aca="false">IF(ISNUMBER(V378),VLOOKUP(V378,DL,8,0),"")</f>
        <v/>
      </c>
      <c r="AB378" s="108" t="str">
        <f aca="false">IF(ISNUMBER($A378),KVBP,"")</f>
        <v/>
      </c>
      <c r="AC378" s="108" t="str">
        <f aca="false">IF(ISNUMBER($A378),XPTT,"")</f>
        <v/>
      </c>
      <c r="AD378" s="100" t="str">
        <f aca="false">IF(ISNUMBER($A378),XPTT_H,"")</f>
        <v/>
      </c>
      <c r="AE378" s="108" t="str">
        <f aca="false">IF(ISNUMBER($A378),HTT,"")</f>
        <v/>
      </c>
      <c r="AF378" s="108" t="str">
        <f aca="false">IF(ISNUMBER($A378),Nky,"")</f>
        <v/>
      </c>
      <c r="AG378" s="110" t="str">
        <f aca="true">IF(ISNUMBER(A378),TEXT(DAY(TODAY()),"00"),"")</f>
        <v/>
      </c>
      <c r="AH378" s="111" t="str">
        <f aca="true">IF(ISNUMBER(A378),TEXT(MONTH(TODAY()),"00"),"")</f>
        <v/>
      </c>
    </row>
    <row r="379" customFormat="false" ht="16.5" hidden="false" customHeight="false" outlineLevel="0" collapsed="false">
      <c r="A379" s="107" t="str">
        <f aca="false">IF(A378&lt;TSCT/4,A378+1,"")</f>
        <v/>
      </c>
      <c r="B379" s="108" t="str">
        <f aca="false">IF(ISNUMBER($A379),VLOOKUP($A379,DL,2,0),"")</f>
        <v/>
      </c>
      <c r="C379" s="109" t="str">
        <f aca="false">IF(ISNUMBER(A379),IF(ISTEXT(VLOOKUP(A379,DL,3,0)),VLOOKUP(A379,DL,3,0),TEXT(VLOOKUP(A379,DL,3,0),"dd/mm/yyyy")),"")</f>
        <v/>
      </c>
      <c r="D379" s="102" t="str">
        <f aca="false">IF(ISNUMBER(A379),IF(VLOOKUP(A379,DL,4,0)="x","Nữ","Nam"),"")</f>
        <v/>
      </c>
      <c r="E379" s="103" t="str">
        <f aca="false">IF(ISNUMBER(A379),VLOOKUP(A379,DL,7,0)&amp;VLOOKUP(A379,DL,8,0),"")</f>
        <v/>
      </c>
      <c r="F379" s="108" t="str">
        <f aca="false">IF(ISNUMBER(A379),VLOOKUP(A379,DL,8,0),"")</f>
        <v/>
      </c>
      <c r="G379" s="104"/>
      <c r="H379" s="107" t="str">
        <f aca="false">IF(H378&lt;TSCT/4*2,H378+1,"")</f>
        <v/>
      </c>
      <c r="I379" s="108" t="str">
        <f aca="false">IF(ISNUMBER(H379),VLOOKUP(H379,DL,2,0),"")</f>
        <v/>
      </c>
      <c r="J379" s="109" t="str">
        <f aca="false">IF(ISNUMBER(H379),IF(ISTEXT(VLOOKUP(H379,DL,3,0)),VLOOKUP(H379,DL,3,0),TEXT(VLOOKUP(H379,DL,3,0),"dd/mm/yyyy")),"")</f>
        <v/>
      </c>
      <c r="K379" s="102" t="str">
        <f aca="false">IF(ISNUMBER(H379),IF(VLOOKUP(H379,DL,4,0)="x","Nữ","Nam"),"")</f>
        <v/>
      </c>
      <c r="L379" s="103" t="str">
        <f aca="false">IF(ISNUMBER(H379),VLOOKUP(H379,DL,7,0)&amp;VLOOKUP(H379,DL,8,0),"")</f>
        <v/>
      </c>
      <c r="M379" s="108" t="str">
        <f aca="false">IF(ISNUMBER(H379),VLOOKUP(H379,DL,8,0),"")</f>
        <v/>
      </c>
      <c r="N379" s="104"/>
      <c r="O379" s="107" t="str">
        <f aca="false">IF(O378&lt;TSCT/4*3,O378+1,"")</f>
        <v/>
      </c>
      <c r="P379" s="108" t="str">
        <f aca="false">IF(ISNUMBER(O379),VLOOKUP(O379,DL,2,0),"")</f>
        <v/>
      </c>
      <c r="Q379" s="109" t="str">
        <f aca="false">IF(ISNUMBER(O379),IF(ISTEXT(VLOOKUP(O379,DL,3,0)),VLOOKUP(O379,DL,3,0),TEXT(VLOOKUP(O379,DL,3,0),"dd/mm/yyyy")),"")</f>
        <v/>
      </c>
      <c r="R379" s="102" t="str">
        <f aca="false">IF(ISNUMBER(O379),IF(VLOOKUP(O379,DL,4,0)="x","Nữ","Nam"),"")</f>
        <v/>
      </c>
      <c r="S379" s="103" t="str">
        <f aca="false">IF(ISNUMBER(O379),VLOOKUP(O379,DL,7,0)&amp;VLOOKUP(O379,DL,8,0),"")</f>
        <v/>
      </c>
      <c r="T379" s="108" t="str">
        <f aca="false">IF(ISNUMBER(O379),VLOOKUP(O379,DL,8,0),"")</f>
        <v/>
      </c>
      <c r="U379" s="104"/>
      <c r="V379" s="107" t="str">
        <f aca="false">IF(V378&lt;TSCT,V378+1,"")</f>
        <v/>
      </c>
      <c r="W379" s="108" t="str">
        <f aca="false">IF(ISNUMBER(V379),VLOOKUP(V379,DL,2,0),"")</f>
        <v/>
      </c>
      <c r="X379" s="109" t="str">
        <f aca="false">IF(ISNUMBER(V379),IF(ISTEXT(VLOOKUP(V379,DL,3,0)),VLOOKUP(V379,DL,3,0),TEXT(VLOOKUP(V379,DL,3,0),"dd/mm/yyyy")),"")</f>
        <v/>
      </c>
      <c r="Y379" s="102" t="str">
        <f aca="false">IF(ISNUMBER(V379),IF(VLOOKUP(V379,DL,4,0)="x","Nữ","Nam"),"")</f>
        <v/>
      </c>
      <c r="Z379" s="103" t="str">
        <f aca="false">IF(ISNUMBER(V379),VLOOKUP(V379,DL,7,0)&amp;VLOOKUP(V379,DL,8,0),"")</f>
        <v/>
      </c>
      <c r="AA379" s="108" t="str">
        <f aca="false">IF(ISNUMBER(V379),VLOOKUP(V379,DL,8,0),"")</f>
        <v/>
      </c>
      <c r="AB379" s="108" t="str">
        <f aca="false">IF(ISNUMBER($A379),KVBP,"")</f>
        <v/>
      </c>
      <c r="AC379" s="108" t="str">
        <f aca="false">IF(ISNUMBER($A379),XPTT,"")</f>
        <v/>
      </c>
      <c r="AD379" s="100" t="str">
        <f aca="false">IF(ISNUMBER($A379),XPTT_H,"")</f>
        <v/>
      </c>
      <c r="AE379" s="108" t="str">
        <f aca="false">IF(ISNUMBER($A379),HTT,"")</f>
        <v/>
      </c>
      <c r="AF379" s="108" t="str">
        <f aca="false">IF(ISNUMBER($A379),Nky,"")</f>
        <v/>
      </c>
      <c r="AG379" s="110" t="str">
        <f aca="true">IF(ISNUMBER(A379),TEXT(DAY(TODAY()),"00"),"")</f>
        <v/>
      </c>
      <c r="AH379" s="111" t="str">
        <f aca="true">IF(ISNUMBER(A379),TEXT(MONTH(TODAY()),"00"),"")</f>
        <v/>
      </c>
    </row>
    <row r="380" customFormat="false" ht="16.5" hidden="false" customHeight="false" outlineLevel="0" collapsed="false">
      <c r="A380" s="107" t="str">
        <f aca="false">IF(A379&lt;TSCT/4,A379+1,"")</f>
        <v/>
      </c>
      <c r="B380" s="108" t="str">
        <f aca="false">IF(ISNUMBER($A380),VLOOKUP($A380,DL,2,0),"")</f>
        <v/>
      </c>
      <c r="C380" s="109" t="str">
        <f aca="false">IF(ISNUMBER(A380),IF(ISTEXT(VLOOKUP(A380,DL,3,0)),VLOOKUP(A380,DL,3,0),TEXT(VLOOKUP(A380,DL,3,0),"dd/mm/yyyy")),"")</f>
        <v/>
      </c>
      <c r="D380" s="102" t="str">
        <f aca="false">IF(ISNUMBER(A380),IF(VLOOKUP(A380,DL,4,0)="x","Nữ","Nam"),"")</f>
        <v/>
      </c>
      <c r="E380" s="103" t="str">
        <f aca="false">IF(ISNUMBER(A380),VLOOKUP(A380,DL,7,0)&amp;VLOOKUP(A380,DL,8,0),"")</f>
        <v/>
      </c>
      <c r="F380" s="108" t="str">
        <f aca="false">IF(ISNUMBER(A380),VLOOKUP(A380,DL,8,0),"")</f>
        <v/>
      </c>
      <c r="G380" s="104"/>
      <c r="H380" s="107" t="str">
        <f aca="false">IF(H379&lt;TSCT/4*2,H379+1,"")</f>
        <v/>
      </c>
      <c r="I380" s="108" t="str">
        <f aca="false">IF(ISNUMBER(H380),VLOOKUP(H380,DL,2,0),"")</f>
        <v/>
      </c>
      <c r="J380" s="109" t="str">
        <f aca="false">IF(ISNUMBER(H380),IF(ISTEXT(VLOOKUP(H380,DL,3,0)),VLOOKUP(H380,DL,3,0),TEXT(VLOOKUP(H380,DL,3,0),"dd/mm/yyyy")),"")</f>
        <v/>
      </c>
      <c r="K380" s="102" t="str">
        <f aca="false">IF(ISNUMBER(H380),IF(VLOOKUP(H380,DL,4,0)="x","Nữ","Nam"),"")</f>
        <v/>
      </c>
      <c r="L380" s="103" t="str">
        <f aca="false">IF(ISNUMBER(H380),VLOOKUP(H380,DL,7,0)&amp;VLOOKUP(H380,DL,8,0),"")</f>
        <v/>
      </c>
      <c r="M380" s="108" t="str">
        <f aca="false">IF(ISNUMBER(H380),VLOOKUP(H380,DL,8,0),"")</f>
        <v/>
      </c>
      <c r="N380" s="104"/>
      <c r="O380" s="107" t="str">
        <f aca="false">IF(O379&lt;TSCT/4*3,O379+1,"")</f>
        <v/>
      </c>
      <c r="P380" s="108" t="str">
        <f aca="false">IF(ISNUMBER(O380),VLOOKUP(O380,DL,2,0),"")</f>
        <v/>
      </c>
      <c r="Q380" s="109" t="str">
        <f aca="false">IF(ISNUMBER(O380),IF(ISTEXT(VLOOKUP(O380,DL,3,0)),VLOOKUP(O380,DL,3,0),TEXT(VLOOKUP(O380,DL,3,0),"dd/mm/yyyy")),"")</f>
        <v/>
      </c>
      <c r="R380" s="102" t="str">
        <f aca="false">IF(ISNUMBER(O380),IF(VLOOKUP(O380,DL,4,0)="x","Nữ","Nam"),"")</f>
        <v/>
      </c>
      <c r="S380" s="103" t="str">
        <f aca="false">IF(ISNUMBER(O380),VLOOKUP(O380,DL,7,0)&amp;VLOOKUP(O380,DL,8,0),"")</f>
        <v/>
      </c>
      <c r="T380" s="108" t="str">
        <f aca="false">IF(ISNUMBER(O380),VLOOKUP(O380,DL,8,0),"")</f>
        <v/>
      </c>
      <c r="U380" s="104"/>
      <c r="V380" s="107" t="str">
        <f aca="false">IF(V379&lt;TSCT,V379+1,"")</f>
        <v/>
      </c>
      <c r="W380" s="108" t="str">
        <f aca="false">IF(ISNUMBER(V380),VLOOKUP(V380,DL,2,0),"")</f>
        <v/>
      </c>
      <c r="X380" s="109" t="str">
        <f aca="false">IF(ISNUMBER(V380),IF(ISTEXT(VLOOKUP(V380,DL,3,0)),VLOOKUP(V380,DL,3,0),TEXT(VLOOKUP(V380,DL,3,0),"dd/mm/yyyy")),"")</f>
        <v/>
      </c>
      <c r="Y380" s="102" t="str">
        <f aca="false">IF(ISNUMBER(V380),IF(VLOOKUP(V380,DL,4,0)="x","Nữ","Nam"),"")</f>
        <v/>
      </c>
      <c r="Z380" s="103" t="str">
        <f aca="false">IF(ISNUMBER(V380),VLOOKUP(V380,DL,7,0)&amp;VLOOKUP(V380,DL,8,0),"")</f>
        <v/>
      </c>
      <c r="AA380" s="108" t="str">
        <f aca="false">IF(ISNUMBER(V380),VLOOKUP(V380,DL,8,0),"")</f>
        <v/>
      </c>
      <c r="AB380" s="108" t="str">
        <f aca="false">IF(ISNUMBER($A380),KVBP,"")</f>
        <v/>
      </c>
      <c r="AC380" s="108" t="str">
        <f aca="false">IF(ISNUMBER($A380),XPTT,"")</f>
        <v/>
      </c>
      <c r="AD380" s="100" t="str">
        <f aca="false">IF(ISNUMBER($A380),XPTT_H,"")</f>
        <v/>
      </c>
      <c r="AE380" s="108" t="str">
        <f aca="false">IF(ISNUMBER($A380),HTT,"")</f>
        <v/>
      </c>
      <c r="AF380" s="108" t="str">
        <f aca="false">IF(ISNUMBER($A380),Nky,"")</f>
        <v/>
      </c>
      <c r="AG380" s="110" t="str">
        <f aca="true">IF(ISNUMBER(A380),TEXT(DAY(TODAY()),"00"),"")</f>
        <v/>
      </c>
      <c r="AH380" s="111" t="str">
        <f aca="true">IF(ISNUMBER(A380),TEXT(MONTH(TODAY()),"00"),"")</f>
        <v/>
      </c>
    </row>
    <row r="381" customFormat="false" ht="16.5" hidden="false" customHeight="false" outlineLevel="0" collapsed="false">
      <c r="A381" s="107" t="str">
        <f aca="false">IF(A380&lt;TSCT/4,A380+1,"")</f>
        <v/>
      </c>
      <c r="B381" s="108" t="str">
        <f aca="false">IF(ISNUMBER($A381),VLOOKUP($A381,DL,2,0),"")</f>
        <v/>
      </c>
      <c r="C381" s="109" t="str">
        <f aca="false">IF(ISNUMBER(A381),IF(ISTEXT(VLOOKUP(A381,DL,3,0)),VLOOKUP(A381,DL,3,0),TEXT(VLOOKUP(A381,DL,3,0),"dd/mm/yyyy")),"")</f>
        <v/>
      </c>
      <c r="D381" s="102" t="str">
        <f aca="false">IF(ISNUMBER(A381),IF(VLOOKUP(A381,DL,4,0)="x","Nữ","Nam"),"")</f>
        <v/>
      </c>
      <c r="E381" s="103" t="str">
        <f aca="false">IF(ISNUMBER(A381),VLOOKUP(A381,DL,7,0)&amp;VLOOKUP(A381,DL,8,0),"")</f>
        <v/>
      </c>
      <c r="F381" s="108" t="str">
        <f aca="false">IF(ISNUMBER(A381),VLOOKUP(A381,DL,8,0),"")</f>
        <v/>
      </c>
      <c r="G381" s="104"/>
      <c r="H381" s="107" t="str">
        <f aca="false">IF(H380&lt;TSCT/4*2,H380+1,"")</f>
        <v/>
      </c>
      <c r="I381" s="108" t="str">
        <f aca="false">IF(ISNUMBER(H381),VLOOKUP(H381,DL,2,0),"")</f>
        <v/>
      </c>
      <c r="J381" s="109" t="str">
        <f aca="false">IF(ISNUMBER(H381),IF(ISTEXT(VLOOKUP(H381,DL,3,0)),VLOOKUP(H381,DL,3,0),TEXT(VLOOKUP(H381,DL,3,0),"dd/mm/yyyy")),"")</f>
        <v/>
      </c>
      <c r="K381" s="102" t="str">
        <f aca="false">IF(ISNUMBER(H381),IF(VLOOKUP(H381,DL,4,0)="x","Nữ","Nam"),"")</f>
        <v/>
      </c>
      <c r="L381" s="103" t="str">
        <f aca="false">IF(ISNUMBER(H381),VLOOKUP(H381,DL,7,0)&amp;VLOOKUP(H381,DL,8,0),"")</f>
        <v/>
      </c>
      <c r="M381" s="108" t="str">
        <f aca="false">IF(ISNUMBER(H381),VLOOKUP(H381,DL,8,0),"")</f>
        <v/>
      </c>
      <c r="N381" s="104"/>
      <c r="O381" s="107" t="str">
        <f aca="false">IF(O380&lt;TSCT/4*3,O380+1,"")</f>
        <v/>
      </c>
      <c r="P381" s="108" t="str">
        <f aca="false">IF(ISNUMBER(O381),VLOOKUP(O381,DL,2,0),"")</f>
        <v/>
      </c>
      <c r="Q381" s="109" t="str">
        <f aca="false">IF(ISNUMBER(O381),IF(ISTEXT(VLOOKUP(O381,DL,3,0)),VLOOKUP(O381,DL,3,0),TEXT(VLOOKUP(O381,DL,3,0),"dd/mm/yyyy")),"")</f>
        <v/>
      </c>
      <c r="R381" s="102" t="str">
        <f aca="false">IF(ISNUMBER(O381),IF(VLOOKUP(O381,DL,4,0)="x","Nữ","Nam"),"")</f>
        <v/>
      </c>
      <c r="S381" s="103" t="str">
        <f aca="false">IF(ISNUMBER(O381),VLOOKUP(O381,DL,7,0)&amp;VLOOKUP(O381,DL,8,0),"")</f>
        <v/>
      </c>
      <c r="T381" s="108" t="str">
        <f aca="false">IF(ISNUMBER(O381),VLOOKUP(O381,DL,8,0),"")</f>
        <v/>
      </c>
      <c r="U381" s="104"/>
      <c r="V381" s="107" t="str">
        <f aca="false">IF(V380&lt;TSCT,V380+1,"")</f>
        <v/>
      </c>
      <c r="W381" s="108" t="str">
        <f aca="false">IF(ISNUMBER(V381),VLOOKUP(V381,DL,2,0),"")</f>
        <v/>
      </c>
      <c r="X381" s="109" t="str">
        <f aca="false">IF(ISNUMBER(V381),IF(ISTEXT(VLOOKUP(V381,DL,3,0)),VLOOKUP(V381,DL,3,0),TEXT(VLOOKUP(V381,DL,3,0),"dd/mm/yyyy")),"")</f>
        <v/>
      </c>
      <c r="Y381" s="102" t="str">
        <f aca="false">IF(ISNUMBER(V381),IF(VLOOKUP(V381,DL,4,0)="x","Nữ","Nam"),"")</f>
        <v/>
      </c>
      <c r="Z381" s="103" t="str">
        <f aca="false">IF(ISNUMBER(V381),VLOOKUP(V381,DL,7,0)&amp;VLOOKUP(V381,DL,8,0),"")</f>
        <v/>
      </c>
      <c r="AA381" s="108" t="str">
        <f aca="false">IF(ISNUMBER(V381),VLOOKUP(V381,DL,8,0),"")</f>
        <v/>
      </c>
      <c r="AB381" s="108" t="str">
        <f aca="false">IF(ISNUMBER($A381),KVBP,"")</f>
        <v/>
      </c>
      <c r="AC381" s="108" t="str">
        <f aca="false">IF(ISNUMBER($A381),XPTT,"")</f>
        <v/>
      </c>
      <c r="AD381" s="100" t="str">
        <f aca="false">IF(ISNUMBER($A381),XPTT_H,"")</f>
        <v/>
      </c>
      <c r="AE381" s="108" t="str">
        <f aca="false">IF(ISNUMBER($A381),HTT,"")</f>
        <v/>
      </c>
      <c r="AF381" s="108" t="str">
        <f aca="false">IF(ISNUMBER($A381),Nky,"")</f>
        <v/>
      </c>
      <c r="AG381" s="110" t="str">
        <f aca="true">IF(ISNUMBER(A381),TEXT(DAY(TODAY()),"00"),"")</f>
        <v/>
      </c>
      <c r="AH381" s="111" t="str">
        <f aca="true">IF(ISNUMBER(A381),TEXT(MONTH(TODAY()),"00"),"")</f>
        <v/>
      </c>
    </row>
    <row r="382" customFormat="false" ht="16.5" hidden="false" customHeight="false" outlineLevel="0" collapsed="false">
      <c r="A382" s="107" t="str">
        <f aca="false">IF(A381&lt;TSCT/4,A381+1,"")</f>
        <v/>
      </c>
      <c r="B382" s="108" t="str">
        <f aca="false">IF(ISNUMBER($A382),VLOOKUP($A382,DL,2,0),"")</f>
        <v/>
      </c>
      <c r="C382" s="109" t="str">
        <f aca="false">IF(ISNUMBER(A382),IF(ISTEXT(VLOOKUP(A382,DL,3,0)),VLOOKUP(A382,DL,3,0),TEXT(VLOOKUP(A382,DL,3,0),"dd/mm/yyyy")),"")</f>
        <v/>
      </c>
      <c r="D382" s="102" t="str">
        <f aca="false">IF(ISNUMBER(A382),IF(VLOOKUP(A382,DL,4,0)="x","Nữ","Nam"),"")</f>
        <v/>
      </c>
      <c r="E382" s="103" t="str">
        <f aca="false">IF(ISNUMBER(A382),VLOOKUP(A382,DL,7,0)&amp;VLOOKUP(A382,DL,8,0),"")</f>
        <v/>
      </c>
      <c r="F382" s="108" t="str">
        <f aca="false">IF(ISNUMBER(A382),VLOOKUP(A382,DL,8,0),"")</f>
        <v/>
      </c>
      <c r="G382" s="104"/>
      <c r="H382" s="107" t="str">
        <f aca="false">IF(H381&lt;TSCT/4*2,H381+1,"")</f>
        <v/>
      </c>
      <c r="I382" s="108" t="str">
        <f aca="false">IF(ISNUMBER(H382),VLOOKUP(H382,DL,2,0),"")</f>
        <v/>
      </c>
      <c r="J382" s="109" t="str">
        <f aca="false">IF(ISNUMBER(H382),IF(ISTEXT(VLOOKUP(H382,DL,3,0)),VLOOKUP(H382,DL,3,0),TEXT(VLOOKUP(H382,DL,3,0),"dd/mm/yyyy")),"")</f>
        <v/>
      </c>
      <c r="K382" s="102" t="str">
        <f aca="false">IF(ISNUMBER(H382),IF(VLOOKUP(H382,DL,4,0)="x","Nữ","Nam"),"")</f>
        <v/>
      </c>
      <c r="L382" s="103" t="str">
        <f aca="false">IF(ISNUMBER(H382),VLOOKUP(H382,DL,7,0)&amp;VLOOKUP(H382,DL,8,0),"")</f>
        <v/>
      </c>
      <c r="M382" s="108" t="str">
        <f aca="false">IF(ISNUMBER(H382),VLOOKUP(H382,DL,8,0),"")</f>
        <v/>
      </c>
      <c r="N382" s="104"/>
      <c r="O382" s="107" t="str">
        <f aca="false">IF(O381&lt;TSCT/4*3,O381+1,"")</f>
        <v/>
      </c>
      <c r="P382" s="108" t="str">
        <f aca="false">IF(ISNUMBER(O382),VLOOKUP(O382,DL,2,0),"")</f>
        <v/>
      </c>
      <c r="Q382" s="109" t="str">
        <f aca="false">IF(ISNUMBER(O382),IF(ISTEXT(VLOOKUP(O382,DL,3,0)),VLOOKUP(O382,DL,3,0),TEXT(VLOOKUP(O382,DL,3,0),"dd/mm/yyyy")),"")</f>
        <v/>
      </c>
      <c r="R382" s="102" t="str">
        <f aca="false">IF(ISNUMBER(O382),IF(VLOOKUP(O382,DL,4,0)="x","Nữ","Nam"),"")</f>
        <v/>
      </c>
      <c r="S382" s="103" t="str">
        <f aca="false">IF(ISNUMBER(O382),VLOOKUP(O382,DL,7,0)&amp;VLOOKUP(O382,DL,8,0),"")</f>
        <v/>
      </c>
      <c r="T382" s="108" t="str">
        <f aca="false">IF(ISNUMBER(O382),VLOOKUP(O382,DL,8,0),"")</f>
        <v/>
      </c>
      <c r="U382" s="104"/>
      <c r="V382" s="107" t="str">
        <f aca="false">IF(V381&lt;TSCT,V381+1,"")</f>
        <v/>
      </c>
      <c r="W382" s="108" t="str">
        <f aca="false">IF(ISNUMBER(V382),VLOOKUP(V382,DL,2,0),"")</f>
        <v/>
      </c>
      <c r="X382" s="109" t="str">
        <f aca="false">IF(ISNUMBER(V382),IF(ISTEXT(VLOOKUP(V382,DL,3,0)),VLOOKUP(V382,DL,3,0),TEXT(VLOOKUP(V382,DL,3,0),"dd/mm/yyyy")),"")</f>
        <v/>
      </c>
      <c r="Y382" s="102" t="str">
        <f aca="false">IF(ISNUMBER(V382),IF(VLOOKUP(V382,DL,4,0)="x","Nữ","Nam"),"")</f>
        <v/>
      </c>
      <c r="Z382" s="103" t="str">
        <f aca="false">IF(ISNUMBER(V382),VLOOKUP(V382,DL,7,0)&amp;VLOOKUP(V382,DL,8,0),"")</f>
        <v/>
      </c>
      <c r="AA382" s="108" t="str">
        <f aca="false">IF(ISNUMBER(V382),VLOOKUP(V382,DL,8,0),"")</f>
        <v/>
      </c>
      <c r="AB382" s="108" t="str">
        <f aca="false">IF(ISNUMBER($A382),KVBP,"")</f>
        <v/>
      </c>
      <c r="AC382" s="108" t="str">
        <f aca="false">IF(ISNUMBER($A382),XPTT,"")</f>
        <v/>
      </c>
      <c r="AD382" s="100" t="str">
        <f aca="false">IF(ISNUMBER($A382),XPTT_H,"")</f>
        <v/>
      </c>
      <c r="AE382" s="108" t="str">
        <f aca="false">IF(ISNUMBER($A382),HTT,"")</f>
        <v/>
      </c>
      <c r="AF382" s="108" t="str">
        <f aca="false">IF(ISNUMBER($A382),Nky,"")</f>
        <v/>
      </c>
      <c r="AG382" s="110" t="str">
        <f aca="true">IF(ISNUMBER(A382),TEXT(DAY(TODAY()),"00"),"")</f>
        <v/>
      </c>
      <c r="AH382" s="111" t="str">
        <f aca="true">IF(ISNUMBER(A382),TEXT(MONTH(TODAY()),"00"),"")</f>
        <v/>
      </c>
    </row>
    <row r="383" customFormat="false" ht="16.5" hidden="false" customHeight="false" outlineLevel="0" collapsed="false">
      <c r="A383" s="107" t="str">
        <f aca="false">IF(A382&lt;TSCT/4,A382+1,"")</f>
        <v/>
      </c>
      <c r="B383" s="108" t="str">
        <f aca="false">IF(ISNUMBER($A383),VLOOKUP($A383,DL,2,0),"")</f>
        <v/>
      </c>
      <c r="C383" s="109" t="str">
        <f aca="false">IF(ISNUMBER(A383),IF(ISTEXT(VLOOKUP(A383,DL,3,0)),VLOOKUP(A383,DL,3,0),TEXT(VLOOKUP(A383,DL,3,0),"dd/mm/yyyy")),"")</f>
        <v/>
      </c>
      <c r="D383" s="102" t="str">
        <f aca="false">IF(ISNUMBER(A383),IF(VLOOKUP(A383,DL,4,0)="x","Nữ","Nam"),"")</f>
        <v/>
      </c>
      <c r="E383" s="103" t="str">
        <f aca="false">IF(ISNUMBER(A383),VLOOKUP(A383,DL,7,0)&amp;VLOOKUP(A383,DL,8,0),"")</f>
        <v/>
      </c>
      <c r="F383" s="108" t="str">
        <f aca="false">IF(ISNUMBER(A383),VLOOKUP(A383,DL,8,0),"")</f>
        <v/>
      </c>
      <c r="G383" s="104"/>
      <c r="H383" s="107" t="str">
        <f aca="false">IF(H382&lt;TSCT/4*2,H382+1,"")</f>
        <v/>
      </c>
      <c r="I383" s="108" t="str">
        <f aca="false">IF(ISNUMBER(H383),VLOOKUP(H383,DL,2,0),"")</f>
        <v/>
      </c>
      <c r="J383" s="109" t="str">
        <f aca="false">IF(ISNUMBER(H383),IF(ISTEXT(VLOOKUP(H383,DL,3,0)),VLOOKUP(H383,DL,3,0),TEXT(VLOOKUP(H383,DL,3,0),"dd/mm/yyyy")),"")</f>
        <v/>
      </c>
      <c r="K383" s="102" t="str">
        <f aca="false">IF(ISNUMBER(H383),IF(VLOOKUP(H383,DL,4,0)="x","Nữ","Nam"),"")</f>
        <v/>
      </c>
      <c r="L383" s="103" t="str">
        <f aca="false">IF(ISNUMBER(H383),VLOOKUP(H383,DL,7,0)&amp;VLOOKUP(H383,DL,8,0),"")</f>
        <v/>
      </c>
      <c r="M383" s="108" t="str">
        <f aca="false">IF(ISNUMBER(H383),VLOOKUP(H383,DL,8,0),"")</f>
        <v/>
      </c>
      <c r="N383" s="104"/>
      <c r="O383" s="107" t="str">
        <f aca="false">IF(O382&lt;TSCT/4*3,O382+1,"")</f>
        <v/>
      </c>
      <c r="P383" s="108" t="str">
        <f aca="false">IF(ISNUMBER(O383),VLOOKUP(O383,DL,2,0),"")</f>
        <v/>
      </c>
      <c r="Q383" s="109" t="str">
        <f aca="false">IF(ISNUMBER(O383),IF(ISTEXT(VLOOKUP(O383,DL,3,0)),VLOOKUP(O383,DL,3,0),TEXT(VLOOKUP(O383,DL,3,0),"dd/mm/yyyy")),"")</f>
        <v/>
      </c>
      <c r="R383" s="102" t="str">
        <f aca="false">IF(ISNUMBER(O383),IF(VLOOKUP(O383,DL,4,0)="x","Nữ","Nam"),"")</f>
        <v/>
      </c>
      <c r="S383" s="103" t="str">
        <f aca="false">IF(ISNUMBER(O383),VLOOKUP(O383,DL,7,0)&amp;VLOOKUP(O383,DL,8,0),"")</f>
        <v/>
      </c>
      <c r="T383" s="108" t="str">
        <f aca="false">IF(ISNUMBER(O383),VLOOKUP(O383,DL,8,0),"")</f>
        <v/>
      </c>
      <c r="U383" s="104"/>
      <c r="V383" s="107" t="str">
        <f aca="false">IF(V382&lt;TSCT,V382+1,"")</f>
        <v/>
      </c>
      <c r="W383" s="108" t="str">
        <f aca="false">IF(ISNUMBER(V383),VLOOKUP(V383,DL,2,0),"")</f>
        <v/>
      </c>
      <c r="X383" s="109" t="str">
        <f aca="false">IF(ISNUMBER(V383),IF(ISTEXT(VLOOKUP(V383,DL,3,0)),VLOOKUP(V383,DL,3,0),TEXT(VLOOKUP(V383,DL,3,0),"dd/mm/yyyy")),"")</f>
        <v/>
      </c>
      <c r="Y383" s="102" t="str">
        <f aca="false">IF(ISNUMBER(V383),IF(VLOOKUP(V383,DL,4,0)="x","Nữ","Nam"),"")</f>
        <v/>
      </c>
      <c r="Z383" s="103" t="str">
        <f aca="false">IF(ISNUMBER(V383),VLOOKUP(V383,DL,7,0)&amp;VLOOKUP(V383,DL,8,0),"")</f>
        <v/>
      </c>
      <c r="AA383" s="108" t="str">
        <f aca="false">IF(ISNUMBER(V383),VLOOKUP(V383,DL,8,0),"")</f>
        <v/>
      </c>
      <c r="AB383" s="108" t="str">
        <f aca="false">IF(ISNUMBER($A383),KVBP,"")</f>
        <v/>
      </c>
      <c r="AC383" s="108" t="str">
        <f aca="false">IF(ISNUMBER($A383),XPTT,"")</f>
        <v/>
      </c>
      <c r="AD383" s="100" t="str">
        <f aca="false">IF(ISNUMBER($A383),XPTT_H,"")</f>
        <v/>
      </c>
      <c r="AE383" s="108" t="str">
        <f aca="false">IF(ISNUMBER($A383),HTT,"")</f>
        <v/>
      </c>
      <c r="AF383" s="108" t="str">
        <f aca="false">IF(ISNUMBER($A383),Nky,"")</f>
        <v/>
      </c>
      <c r="AG383" s="110" t="str">
        <f aca="true">IF(ISNUMBER(A383),TEXT(DAY(TODAY()),"00"),"")</f>
        <v/>
      </c>
      <c r="AH383" s="111" t="str">
        <f aca="true">IF(ISNUMBER(A383),TEXT(MONTH(TODAY()),"00"),"")</f>
        <v/>
      </c>
    </row>
    <row r="384" customFormat="false" ht="16.5" hidden="false" customHeight="false" outlineLevel="0" collapsed="false">
      <c r="A384" s="107" t="str">
        <f aca="false">IF(A383&lt;TSCT/4,A383+1,"")</f>
        <v/>
      </c>
      <c r="B384" s="108" t="str">
        <f aca="false">IF(ISNUMBER($A384),VLOOKUP($A384,DL,2,0),"")</f>
        <v/>
      </c>
      <c r="C384" s="109" t="str">
        <f aca="false">IF(ISNUMBER(A384),IF(ISTEXT(VLOOKUP(A384,DL,3,0)),VLOOKUP(A384,DL,3,0),TEXT(VLOOKUP(A384,DL,3,0),"dd/mm/yyyy")),"")</f>
        <v/>
      </c>
      <c r="D384" s="102" t="str">
        <f aca="false">IF(ISNUMBER(A384),IF(VLOOKUP(A384,DL,4,0)="x","Nữ","Nam"),"")</f>
        <v/>
      </c>
      <c r="E384" s="103" t="str">
        <f aca="false">IF(ISNUMBER(A384),VLOOKUP(A384,DL,7,0)&amp;VLOOKUP(A384,DL,8,0),"")</f>
        <v/>
      </c>
      <c r="F384" s="108" t="str">
        <f aca="false">IF(ISNUMBER(A384),VLOOKUP(A384,DL,8,0),"")</f>
        <v/>
      </c>
      <c r="G384" s="104"/>
      <c r="H384" s="107" t="str">
        <f aca="false">IF(H383&lt;TSCT/4*2,H383+1,"")</f>
        <v/>
      </c>
      <c r="I384" s="108" t="str">
        <f aca="false">IF(ISNUMBER(H384),VLOOKUP(H384,DL,2,0),"")</f>
        <v/>
      </c>
      <c r="J384" s="109" t="str">
        <f aca="false">IF(ISNUMBER(H384),IF(ISTEXT(VLOOKUP(H384,DL,3,0)),VLOOKUP(H384,DL,3,0),TEXT(VLOOKUP(H384,DL,3,0),"dd/mm/yyyy")),"")</f>
        <v/>
      </c>
      <c r="K384" s="102" t="str">
        <f aca="false">IF(ISNUMBER(H384),IF(VLOOKUP(H384,DL,4,0)="x","Nữ","Nam"),"")</f>
        <v/>
      </c>
      <c r="L384" s="103" t="str">
        <f aca="false">IF(ISNUMBER(H384),VLOOKUP(H384,DL,7,0)&amp;VLOOKUP(H384,DL,8,0),"")</f>
        <v/>
      </c>
      <c r="M384" s="108" t="str">
        <f aca="false">IF(ISNUMBER(H384),VLOOKUP(H384,DL,8,0),"")</f>
        <v/>
      </c>
      <c r="N384" s="104"/>
      <c r="O384" s="107" t="str">
        <f aca="false">IF(O383&lt;TSCT/4*3,O383+1,"")</f>
        <v/>
      </c>
      <c r="P384" s="108" t="str">
        <f aca="false">IF(ISNUMBER(O384),VLOOKUP(O384,DL,2,0),"")</f>
        <v/>
      </c>
      <c r="Q384" s="109" t="str">
        <f aca="false">IF(ISNUMBER(O384),IF(ISTEXT(VLOOKUP(O384,DL,3,0)),VLOOKUP(O384,DL,3,0),TEXT(VLOOKUP(O384,DL,3,0),"dd/mm/yyyy")),"")</f>
        <v/>
      </c>
      <c r="R384" s="102" t="str">
        <f aca="false">IF(ISNUMBER(O384),IF(VLOOKUP(O384,DL,4,0)="x","Nữ","Nam"),"")</f>
        <v/>
      </c>
      <c r="S384" s="103" t="str">
        <f aca="false">IF(ISNUMBER(O384),VLOOKUP(O384,DL,7,0)&amp;VLOOKUP(O384,DL,8,0),"")</f>
        <v/>
      </c>
      <c r="T384" s="108" t="str">
        <f aca="false">IF(ISNUMBER(O384),VLOOKUP(O384,DL,8,0),"")</f>
        <v/>
      </c>
      <c r="U384" s="104"/>
      <c r="V384" s="107" t="str">
        <f aca="false">IF(V383&lt;TSCT,V383+1,"")</f>
        <v/>
      </c>
      <c r="W384" s="108" t="str">
        <f aca="false">IF(ISNUMBER(V384),VLOOKUP(V384,DL,2,0),"")</f>
        <v/>
      </c>
      <c r="X384" s="109" t="str">
        <f aca="false">IF(ISNUMBER(V384),IF(ISTEXT(VLOOKUP(V384,DL,3,0)),VLOOKUP(V384,DL,3,0),TEXT(VLOOKUP(V384,DL,3,0),"dd/mm/yyyy")),"")</f>
        <v/>
      </c>
      <c r="Y384" s="102" t="str">
        <f aca="false">IF(ISNUMBER(V384),IF(VLOOKUP(V384,DL,4,0)="x","Nữ","Nam"),"")</f>
        <v/>
      </c>
      <c r="Z384" s="103" t="str">
        <f aca="false">IF(ISNUMBER(V384),VLOOKUP(V384,DL,7,0)&amp;VLOOKUP(V384,DL,8,0),"")</f>
        <v/>
      </c>
      <c r="AA384" s="108" t="str">
        <f aca="false">IF(ISNUMBER(V384),VLOOKUP(V384,DL,8,0),"")</f>
        <v/>
      </c>
      <c r="AB384" s="108" t="str">
        <f aca="false">IF(ISNUMBER($A384),KVBP,"")</f>
        <v/>
      </c>
      <c r="AC384" s="108" t="str">
        <f aca="false">IF(ISNUMBER($A384),XPTT,"")</f>
        <v/>
      </c>
      <c r="AD384" s="100" t="str">
        <f aca="false">IF(ISNUMBER($A384),XPTT_H,"")</f>
        <v/>
      </c>
      <c r="AE384" s="108" t="str">
        <f aca="false">IF(ISNUMBER($A384),HTT,"")</f>
        <v/>
      </c>
      <c r="AF384" s="108" t="str">
        <f aca="false">IF(ISNUMBER($A384),Nky,"")</f>
        <v/>
      </c>
      <c r="AG384" s="110" t="str">
        <f aca="true">IF(ISNUMBER(A384),TEXT(DAY(TODAY()),"00"),"")</f>
        <v/>
      </c>
      <c r="AH384" s="111" t="str">
        <f aca="true">IF(ISNUMBER(A384),TEXT(MONTH(TODAY()),"00"),"")</f>
        <v/>
      </c>
    </row>
    <row r="385" customFormat="false" ht="16.5" hidden="false" customHeight="false" outlineLevel="0" collapsed="false">
      <c r="A385" s="107" t="str">
        <f aca="false">IF(A384&lt;TSCT/4,A384+1,"")</f>
        <v/>
      </c>
      <c r="B385" s="108" t="str">
        <f aca="false">IF(ISNUMBER($A385),VLOOKUP($A385,DL,2,0),"")</f>
        <v/>
      </c>
      <c r="C385" s="109" t="str">
        <f aca="false">IF(ISNUMBER(A385),IF(ISTEXT(VLOOKUP(A385,DL,3,0)),VLOOKUP(A385,DL,3,0),TEXT(VLOOKUP(A385,DL,3,0),"dd/mm/yyyy")),"")</f>
        <v/>
      </c>
      <c r="D385" s="102" t="str">
        <f aca="false">IF(ISNUMBER(A385),IF(VLOOKUP(A385,DL,4,0)="x","Nữ","Nam"),"")</f>
        <v/>
      </c>
      <c r="E385" s="103" t="str">
        <f aca="false">IF(ISNUMBER(A385),VLOOKUP(A385,DL,7,0)&amp;VLOOKUP(A385,DL,8,0),"")</f>
        <v/>
      </c>
      <c r="F385" s="108" t="str">
        <f aca="false">IF(ISNUMBER(A385),VLOOKUP(A385,DL,8,0),"")</f>
        <v/>
      </c>
      <c r="G385" s="104"/>
      <c r="H385" s="107" t="str">
        <f aca="false">IF(H384&lt;TSCT/4*2,H384+1,"")</f>
        <v/>
      </c>
      <c r="I385" s="108" t="str">
        <f aca="false">IF(ISNUMBER(H385),VLOOKUP(H385,DL,2,0),"")</f>
        <v/>
      </c>
      <c r="J385" s="109" t="str">
        <f aca="false">IF(ISNUMBER(H385),IF(ISTEXT(VLOOKUP(H385,DL,3,0)),VLOOKUP(H385,DL,3,0),TEXT(VLOOKUP(H385,DL,3,0),"dd/mm/yyyy")),"")</f>
        <v/>
      </c>
      <c r="K385" s="102" t="str">
        <f aca="false">IF(ISNUMBER(H385),IF(VLOOKUP(H385,DL,4,0)="x","Nữ","Nam"),"")</f>
        <v/>
      </c>
      <c r="L385" s="103" t="str">
        <f aca="false">IF(ISNUMBER(H385),VLOOKUP(H385,DL,7,0)&amp;VLOOKUP(H385,DL,8,0),"")</f>
        <v/>
      </c>
      <c r="M385" s="108" t="str">
        <f aca="false">IF(ISNUMBER(H385),VLOOKUP(H385,DL,8,0),"")</f>
        <v/>
      </c>
      <c r="N385" s="104"/>
      <c r="O385" s="107" t="str">
        <f aca="false">IF(O384&lt;TSCT/4*3,O384+1,"")</f>
        <v/>
      </c>
      <c r="P385" s="108" t="str">
        <f aca="false">IF(ISNUMBER(O385),VLOOKUP(O385,DL,2,0),"")</f>
        <v/>
      </c>
      <c r="Q385" s="109" t="str">
        <f aca="false">IF(ISNUMBER(O385),IF(ISTEXT(VLOOKUP(O385,DL,3,0)),VLOOKUP(O385,DL,3,0),TEXT(VLOOKUP(O385,DL,3,0),"dd/mm/yyyy")),"")</f>
        <v/>
      </c>
      <c r="R385" s="102" t="str">
        <f aca="false">IF(ISNUMBER(O385),IF(VLOOKUP(O385,DL,4,0)="x","Nữ","Nam"),"")</f>
        <v/>
      </c>
      <c r="S385" s="103" t="str">
        <f aca="false">IF(ISNUMBER(O385),VLOOKUP(O385,DL,7,0)&amp;VLOOKUP(O385,DL,8,0),"")</f>
        <v/>
      </c>
      <c r="T385" s="108" t="str">
        <f aca="false">IF(ISNUMBER(O385),VLOOKUP(O385,DL,8,0),"")</f>
        <v/>
      </c>
      <c r="U385" s="104"/>
      <c r="V385" s="107" t="str">
        <f aca="false">IF(V384&lt;TSCT,V384+1,"")</f>
        <v/>
      </c>
      <c r="W385" s="108" t="str">
        <f aca="false">IF(ISNUMBER(V385),VLOOKUP(V385,DL,2,0),"")</f>
        <v/>
      </c>
      <c r="X385" s="109" t="str">
        <f aca="false">IF(ISNUMBER(V385),IF(ISTEXT(VLOOKUP(V385,DL,3,0)),VLOOKUP(V385,DL,3,0),TEXT(VLOOKUP(V385,DL,3,0),"dd/mm/yyyy")),"")</f>
        <v/>
      </c>
      <c r="Y385" s="102" t="str">
        <f aca="false">IF(ISNUMBER(V385),IF(VLOOKUP(V385,DL,4,0)="x","Nữ","Nam"),"")</f>
        <v/>
      </c>
      <c r="Z385" s="103" t="str">
        <f aca="false">IF(ISNUMBER(V385),VLOOKUP(V385,DL,7,0)&amp;VLOOKUP(V385,DL,8,0),"")</f>
        <v/>
      </c>
      <c r="AA385" s="108" t="str">
        <f aca="false">IF(ISNUMBER(V385),VLOOKUP(V385,DL,8,0),"")</f>
        <v/>
      </c>
      <c r="AB385" s="108" t="str">
        <f aca="false">IF(ISNUMBER($A385),KVBP,"")</f>
        <v/>
      </c>
      <c r="AC385" s="108" t="str">
        <f aca="false">IF(ISNUMBER($A385),XPTT,"")</f>
        <v/>
      </c>
      <c r="AD385" s="100" t="str">
        <f aca="false">IF(ISNUMBER($A385),XPTT_H,"")</f>
        <v/>
      </c>
      <c r="AE385" s="108" t="str">
        <f aca="false">IF(ISNUMBER($A385),HTT,"")</f>
        <v/>
      </c>
      <c r="AF385" s="108" t="str">
        <f aca="false">IF(ISNUMBER($A385),Nky,"")</f>
        <v/>
      </c>
      <c r="AG385" s="110" t="str">
        <f aca="true">IF(ISNUMBER(A385),TEXT(DAY(TODAY()),"00"),"")</f>
        <v/>
      </c>
      <c r="AH385" s="111" t="str">
        <f aca="true">IF(ISNUMBER(A385),TEXT(MONTH(TODAY()),"00"),"")</f>
        <v/>
      </c>
    </row>
    <row r="386" customFormat="false" ht="16.5" hidden="false" customHeight="false" outlineLevel="0" collapsed="false">
      <c r="A386" s="107" t="str">
        <f aca="false">IF(A385&lt;TSCT/4,A385+1,"")</f>
        <v/>
      </c>
      <c r="B386" s="108" t="str">
        <f aca="false">IF(ISNUMBER($A386),VLOOKUP($A386,DL,2,0),"")</f>
        <v/>
      </c>
      <c r="C386" s="109" t="str">
        <f aca="false">IF(ISNUMBER(A386),IF(ISTEXT(VLOOKUP(A386,DL,3,0)),VLOOKUP(A386,DL,3,0),TEXT(VLOOKUP(A386,DL,3,0),"dd/mm/yyyy")),"")</f>
        <v/>
      </c>
      <c r="D386" s="102" t="str">
        <f aca="false">IF(ISNUMBER(A386),IF(VLOOKUP(A386,DL,4,0)="x","Nữ","Nam"),"")</f>
        <v/>
      </c>
      <c r="E386" s="103" t="str">
        <f aca="false">IF(ISNUMBER(A386),VLOOKUP(A386,DL,7,0)&amp;VLOOKUP(A386,DL,8,0),"")</f>
        <v/>
      </c>
      <c r="F386" s="108" t="str">
        <f aca="false">IF(ISNUMBER(A386),VLOOKUP(A386,DL,8,0),"")</f>
        <v/>
      </c>
      <c r="G386" s="104"/>
      <c r="H386" s="107" t="str">
        <f aca="false">IF(H385&lt;TSCT/4*2,H385+1,"")</f>
        <v/>
      </c>
      <c r="I386" s="108" t="str">
        <f aca="false">IF(ISNUMBER(H386),VLOOKUP(H386,DL,2,0),"")</f>
        <v/>
      </c>
      <c r="J386" s="109" t="str">
        <f aca="false">IF(ISNUMBER(H386),IF(ISTEXT(VLOOKUP(H386,DL,3,0)),VLOOKUP(H386,DL,3,0),TEXT(VLOOKUP(H386,DL,3,0),"dd/mm/yyyy")),"")</f>
        <v/>
      </c>
      <c r="K386" s="102" t="str">
        <f aca="false">IF(ISNUMBER(H386),IF(VLOOKUP(H386,DL,4,0)="x","Nữ","Nam"),"")</f>
        <v/>
      </c>
      <c r="L386" s="103" t="str">
        <f aca="false">IF(ISNUMBER(H386),VLOOKUP(H386,DL,7,0)&amp;VLOOKUP(H386,DL,8,0),"")</f>
        <v/>
      </c>
      <c r="M386" s="108" t="str">
        <f aca="false">IF(ISNUMBER(H386),VLOOKUP(H386,DL,8,0),"")</f>
        <v/>
      </c>
      <c r="N386" s="104"/>
      <c r="O386" s="107" t="str">
        <f aca="false">IF(O385&lt;TSCT/4*3,O385+1,"")</f>
        <v/>
      </c>
      <c r="P386" s="108" t="str">
        <f aca="false">IF(ISNUMBER(O386),VLOOKUP(O386,DL,2,0),"")</f>
        <v/>
      </c>
      <c r="Q386" s="109" t="str">
        <f aca="false">IF(ISNUMBER(O386),IF(ISTEXT(VLOOKUP(O386,DL,3,0)),VLOOKUP(O386,DL,3,0),TEXT(VLOOKUP(O386,DL,3,0),"dd/mm/yyyy")),"")</f>
        <v/>
      </c>
      <c r="R386" s="102" t="str">
        <f aca="false">IF(ISNUMBER(O386),IF(VLOOKUP(O386,DL,4,0)="x","Nữ","Nam"),"")</f>
        <v/>
      </c>
      <c r="S386" s="103" t="str">
        <f aca="false">IF(ISNUMBER(O386),VLOOKUP(O386,DL,7,0)&amp;VLOOKUP(O386,DL,8,0),"")</f>
        <v/>
      </c>
      <c r="T386" s="108" t="str">
        <f aca="false">IF(ISNUMBER(O386),VLOOKUP(O386,DL,8,0),"")</f>
        <v/>
      </c>
      <c r="U386" s="104"/>
      <c r="V386" s="107" t="str">
        <f aca="false">IF(V385&lt;TSCT,V385+1,"")</f>
        <v/>
      </c>
      <c r="W386" s="108" t="str">
        <f aca="false">IF(ISNUMBER(V386),VLOOKUP(V386,DL,2,0),"")</f>
        <v/>
      </c>
      <c r="X386" s="109" t="str">
        <f aca="false">IF(ISNUMBER(V386),IF(ISTEXT(VLOOKUP(V386,DL,3,0)),VLOOKUP(V386,DL,3,0),TEXT(VLOOKUP(V386,DL,3,0),"dd/mm/yyyy")),"")</f>
        <v/>
      </c>
      <c r="Y386" s="102" t="str">
        <f aca="false">IF(ISNUMBER(V386),IF(VLOOKUP(V386,DL,4,0)="x","Nữ","Nam"),"")</f>
        <v/>
      </c>
      <c r="Z386" s="103" t="str">
        <f aca="false">IF(ISNUMBER(V386),VLOOKUP(V386,DL,7,0)&amp;VLOOKUP(V386,DL,8,0),"")</f>
        <v/>
      </c>
      <c r="AA386" s="108" t="str">
        <f aca="false">IF(ISNUMBER(V386),VLOOKUP(V386,DL,8,0),"")</f>
        <v/>
      </c>
      <c r="AB386" s="108" t="str">
        <f aca="false">IF(ISNUMBER($A386),KVBP,"")</f>
        <v/>
      </c>
      <c r="AC386" s="108" t="str">
        <f aca="false">IF(ISNUMBER($A386),XPTT,"")</f>
        <v/>
      </c>
      <c r="AD386" s="100" t="str">
        <f aca="false">IF(ISNUMBER($A386),XPTT_H,"")</f>
        <v/>
      </c>
      <c r="AE386" s="108" t="str">
        <f aca="false">IF(ISNUMBER($A386),HTT,"")</f>
        <v/>
      </c>
      <c r="AF386" s="108" t="str">
        <f aca="false">IF(ISNUMBER($A386),Nky,"")</f>
        <v/>
      </c>
      <c r="AG386" s="110" t="str">
        <f aca="true">IF(ISNUMBER(A386),TEXT(DAY(TODAY()),"00"),"")</f>
        <v/>
      </c>
      <c r="AH386" s="111" t="str">
        <f aca="true">IF(ISNUMBER(A386),TEXT(MONTH(TODAY()),"00"),"")</f>
        <v/>
      </c>
    </row>
    <row r="387" customFormat="false" ht="16.5" hidden="false" customHeight="false" outlineLevel="0" collapsed="false">
      <c r="A387" s="107" t="str">
        <f aca="false">IF(A386&lt;TSCT/4,A386+1,"")</f>
        <v/>
      </c>
      <c r="B387" s="108" t="str">
        <f aca="false">IF(ISNUMBER($A387),VLOOKUP($A387,DL,2,0),"")</f>
        <v/>
      </c>
      <c r="C387" s="109" t="str">
        <f aca="false">IF(ISNUMBER(A387),IF(ISTEXT(VLOOKUP(A387,DL,3,0)),VLOOKUP(A387,DL,3,0),TEXT(VLOOKUP(A387,DL,3,0),"dd/mm/yyyy")),"")</f>
        <v/>
      </c>
      <c r="D387" s="102" t="str">
        <f aca="false">IF(ISNUMBER(A387),IF(VLOOKUP(A387,DL,4,0)="x","Nữ","Nam"),"")</f>
        <v/>
      </c>
      <c r="E387" s="103" t="str">
        <f aca="false">IF(ISNUMBER(A387),VLOOKUP(A387,DL,7,0)&amp;VLOOKUP(A387,DL,8,0),"")</f>
        <v/>
      </c>
      <c r="F387" s="108" t="str">
        <f aca="false">IF(ISNUMBER(A387),VLOOKUP(A387,DL,8,0),"")</f>
        <v/>
      </c>
      <c r="G387" s="104"/>
      <c r="H387" s="107" t="str">
        <f aca="false">IF(H386&lt;TSCT/4*2,H386+1,"")</f>
        <v/>
      </c>
      <c r="I387" s="108" t="str">
        <f aca="false">IF(ISNUMBER(H387),VLOOKUP(H387,DL,2,0),"")</f>
        <v/>
      </c>
      <c r="J387" s="109" t="str">
        <f aca="false">IF(ISNUMBER(H387),IF(ISTEXT(VLOOKUP(H387,DL,3,0)),VLOOKUP(H387,DL,3,0),TEXT(VLOOKUP(H387,DL,3,0),"dd/mm/yyyy")),"")</f>
        <v/>
      </c>
      <c r="K387" s="102" t="str">
        <f aca="false">IF(ISNUMBER(H387),IF(VLOOKUP(H387,DL,4,0)="x","Nữ","Nam"),"")</f>
        <v/>
      </c>
      <c r="L387" s="103" t="str">
        <f aca="false">IF(ISNUMBER(H387),VLOOKUP(H387,DL,7,0)&amp;VLOOKUP(H387,DL,8,0),"")</f>
        <v/>
      </c>
      <c r="M387" s="108" t="str">
        <f aca="false">IF(ISNUMBER(H387),VLOOKUP(H387,DL,8,0),"")</f>
        <v/>
      </c>
      <c r="N387" s="104"/>
      <c r="O387" s="107" t="str">
        <f aca="false">IF(O386&lt;TSCT/4*3,O386+1,"")</f>
        <v/>
      </c>
      <c r="P387" s="108" t="str">
        <f aca="false">IF(ISNUMBER(O387),VLOOKUP(O387,DL,2,0),"")</f>
        <v/>
      </c>
      <c r="Q387" s="109" t="str">
        <f aca="false">IF(ISNUMBER(O387),IF(ISTEXT(VLOOKUP(O387,DL,3,0)),VLOOKUP(O387,DL,3,0),TEXT(VLOOKUP(O387,DL,3,0),"dd/mm/yyyy")),"")</f>
        <v/>
      </c>
      <c r="R387" s="102" t="str">
        <f aca="false">IF(ISNUMBER(O387),IF(VLOOKUP(O387,DL,4,0)="x","Nữ","Nam"),"")</f>
        <v/>
      </c>
      <c r="S387" s="103" t="str">
        <f aca="false">IF(ISNUMBER(O387),VLOOKUP(O387,DL,7,0)&amp;VLOOKUP(O387,DL,8,0),"")</f>
        <v/>
      </c>
      <c r="T387" s="108" t="str">
        <f aca="false">IF(ISNUMBER(O387),VLOOKUP(O387,DL,8,0),"")</f>
        <v/>
      </c>
      <c r="U387" s="104"/>
      <c r="V387" s="107" t="str">
        <f aca="false">IF(V386&lt;TSCT,V386+1,"")</f>
        <v/>
      </c>
      <c r="W387" s="108" t="str">
        <f aca="false">IF(ISNUMBER(V387),VLOOKUP(V387,DL,2,0),"")</f>
        <v/>
      </c>
      <c r="X387" s="109" t="str">
        <f aca="false">IF(ISNUMBER(V387),IF(ISTEXT(VLOOKUP(V387,DL,3,0)),VLOOKUP(V387,DL,3,0),TEXT(VLOOKUP(V387,DL,3,0),"dd/mm/yyyy")),"")</f>
        <v/>
      </c>
      <c r="Y387" s="102" t="str">
        <f aca="false">IF(ISNUMBER(V387),IF(VLOOKUP(V387,DL,4,0)="x","Nữ","Nam"),"")</f>
        <v/>
      </c>
      <c r="Z387" s="103" t="str">
        <f aca="false">IF(ISNUMBER(V387),VLOOKUP(V387,DL,7,0)&amp;VLOOKUP(V387,DL,8,0),"")</f>
        <v/>
      </c>
      <c r="AA387" s="108" t="str">
        <f aca="false">IF(ISNUMBER(V387),VLOOKUP(V387,DL,8,0),"")</f>
        <v/>
      </c>
      <c r="AB387" s="108" t="str">
        <f aca="false">IF(ISNUMBER($A387),KVBP,"")</f>
        <v/>
      </c>
      <c r="AC387" s="108" t="str">
        <f aca="false">IF(ISNUMBER($A387),XPTT,"")</f>
        <v/>
      </c>
      <c r="AD387" s="100" t="str">
        <f aca="false">IF(ISNUMBER($A387),XPTT_H,"")</f>
        <v/>
      </c>
      <c r="AE387" s="108" t="str">
        <f aca="false">IF(ISNUMBER($A387),HTT,"")</f>
        <v/>
      </c>
      <c r="AF387" s="108" t="str">
        <f aca="false">IF(ISNUMBER($A387),Nky,"")</f>
        <v/>
      </c>
      <c r="AG387" s="110" t="str">
        <f aca="true">IF(ISNUMBER(A387),TEXT(DAY(TODAY()),"00"),"")</f>
        <v/>
      </c>
      <c r="AH387" s="111" t="str">
        <f aca="true">IF(ISNUMBER(A387),TEXT(MONTH(TODAY()),"00"),"")</f>
        <v/>
      </c>
    </row>
    <row r="388" customFormat="false" ht="16.5" hidden="false" customHeight="false" outlineLevel="0" collapsed="false">
      <c r="A388" s="107" t="str">
        <f aca="false">IF(A387&lt;TSCT/4,A387+1,"")</f>
        <v/>
      </c>
      <c r="B388" s="108" t="str">
        <f aca="false">IF(ISNUMBER($A388),VLOOKUP($A388,DL,2,0),"")</f>
        <v/>
      </c>
      <c r="C388" s="109" t="str">
        <f aca="false">IF(ISNUMBER(A388),IF(ISTEXT(VLOOKUP(A388,DL,3,0)),VLOOKUP(A388,DL,3,0),TEXT(VLOOKUP(A388,DL,3,0),"dd/mm/yyyy")),"")</f>
        <v/>
      </c>
      <c r="D388" s="102" t="str">
        <f aca="false">IF(ISNUMBER(A388),IF(VLOOKUP(A388,DL,4,0)="x","Nữ","Nam"),"")</f>
        <v/>
      </c>
      <c r="E388" s="103" t="str">
        <f aca="false">IF(ISNUMBER(A388),VLOOKUP(A388,DL,7,0)&amp;VLOOKUP(A388,DL,8,0),"")</f>
        <v/>
      </c>
      <c r="F388" s="108" t="str">
        <f aca="false">IF(ISNUMBER(A388),VLOOKUP(A388,DL,8,0),"")</f>
        <v/>
      </c>
      <c r="G388" s="104"/>
      <c r="H388" s="107" t="str">
        <f aca="false">IF(H387&lt;TSCT/4*2,H387+1,"")</f>
        <v/>
      </c>
      <c r="I388" s="108" t="str">
        <f aca="false">IF(ISNUMBER(H388),VLOOKUP(H388,DL,2,0),"")</f>
        <v/>
      </c>
      <c r="J388" s="109" t="str">
        <f aca="false">IF(ISNUMBER(H388),IF(ISTEXT(VLOOKUP(H388,DL,3,0)),VLOOKUP(H388,DL,3,0),TEXT(VLOOKUP(H388,DL,3,0),"dd/mm/yyyy")),"")</f>
        <v/>
      </c>
      <c r="K388" s="102" t="str">
        <f aca="false">IF(ISNUMBER(H388),IF(VLOOKUP(H388,DL,4,0)="x","Nữ","Nam"),"")</f>
        <v/>
      </c>
      <c r="L388" s="103" t="str">
        <f aca="false">IF(ISNUMBER(H388),VLOOKUP(H388,DL,7,0)&amp;VLOOKUP(H388,DL,8,0),"")</f>
        <v/>
      </c>
      <c r="M388" s="108" t="str">
        <f aca="false">IF(ISNUMBER(H388),VLOOKUP(H388,DL,8,0),"")</f>
        <v/>
      </c>
      <c r="N388" s="104"/>
      <c r="O388" s="107" t="str">
        <f aca="false">IF(O387&lt;TSCT/4*3,O387+1,"")</f>
        <v/>
      </c>
      <c r="P388" s="108" t="str">
        <f aca="false">IF(ISNUMBER(O388),VLOOKUP(O388,DL,2,0),"")</f>
        <v/>
      </c>
      <c r="Q388" s="109" t="str">
        <f aca="false">IF(ISNUMBER(O388),IF(ISTEXT(VLOOKUP(O388,DL,3,0)),VLOOKUP(O388,DL,3,0),TEXT(VLOOKUP(O388,DL,3,0),"dd/mm/yyyy")),"")</f>
        <v/>
      </c>
      <c r="R388" s="102" t="str">
        <f aca="false">IF(ISNUMBER(O388),IF(VLOOKUP(O388,DL,4,0)="x","Nữ","Nam"),"")</f>
        <v/>
      </c>
      <c r="S388" s="103" t="str">
        <f aca="false">IF(ISNUMBER(O388),VLOOKUP(O388,DL,7,0)&amp;VLOOKUP(O388,DL,8,0),"")</f>
        <v/>
      </c>
      <c r="T388" s="108" t="str">
        <f aca="false">IF(ISNUMBER(O388),VLOOKUP(O388,DL,8,0),"")</f>
        <v/>
      </c>
      <c r="U388" s="104"/>
      <c r="V388" s="107" t="str">
        <f aca="false">IF(V387&lt;TSCT,V387+1,"")</f>
        <v/>
      </c>
      <c r="W388" s="108" t="str">
        <f aca="false">IF(ISNUMBER(V388),VLOOKUP(V388,DL,2,0),"")</f>
        <v/>
      </c>
      <c r="X388" s="109" t="str">
        <f aca="false">IF(ISNUMBER(V388),IF(ISTEXT(VLOOKUP(V388,DL,3,0)),VLOOKUP(V388,DL,3,0),TEXT(VLOOKUP(V388,DL,3,0),"dd/mm/yyyy")),"")</f>
        <v/>
      </c>
      <c r="Y388" s="102" t="str">
        <f aca="false">IF(ISNUMBER(V388),IF(VLOOKUP(V388,DL,4,0)="x","Nữ","Nam"),"")</f>
        <v/>
      </c>
      <c r="Z388" s="103" t="str">
        <f aca="false">IF(ISNUMBER(V388),VLOOKUP(V388,DL,7,0)&amp;VLOOKUP(V388,DL,8,0),"")</f>
        <v/>
      </c>
      <c r="AA388" s="108" t="str">
        <f aca="false">IF(ISNUMBER(V388),VLOOKUP(V388,DL,8,0),"")</f>
        <v/>
      </c>
      <c r="AB388" s="108" t="str">
        <f aca="false">IF(ISNUMBER($A388),KVBP,"")</f>
        <v/>
      </c>
      <c r="AC388" s="108" t="str">
        <f aca="false">IF(ISNUMBER($A388),XPTT,"")</f>
        <v/>
      </c>
      <c r="AD388" s="100" t="str">
        <f aca="false">IF(ISNUMBER($A388),XPTT_H,"")</f>
        <v/>
      </c>
      <c r="AE388" s="108" t="str">
        <f aca="false">IF(ISNUMBER($A388),HTT,"")</f>
        <v/>
      </c>
      <c r="AF388" s="108" t="str">
        <f aca="false">IF(ISNUMBER($A388),Nky,"")</f>
        <v/>
      </c>
      <c r="AG388" s="110" t="str">
        <f aca="true">IF(ISNUMBER(A388),TEXT(DAY(TODAY()),"00"),"")</f>
        <v/>
      </c>
      <c r="AH388" s="111" t="str">
        <f aca="true">IF(ISNUMBER(A388),TEXT(MONTH(TODAY()),"00"),"")</f>
        <v/>
      </c>
    </row>
    <row r="389" customFormat="false" ht="16.5" hidden="false" customHeight="false" outlineLevel="0" collapsed="false">
      <c r="A389" s="107" t="str">
        <f aca="false">IF(A388&lt;TSCT/4,A388+1,"")</f>
        <v/>
      </c>
      <c r="B389" s="108" t="str">
        <f aca="false">IF(ISNUMBER($A389),VLOOKUP($A389,DL,2,0),"")</f>
        <v/>
      </c>
      <c r="C389" s="109" t="str">
        <f aca="false">IF(ISNUMBER(A389),IF(ISTEXT(VLOOKUP(A389,DL,3,0)),VLOOKUP(A389,DL,3,0),TEXT(VLOOKUP(A389,DL,3,0),"dd/mm/yyyy")),"")</f>
        <v/>
      </c>
      <c r="D389" s="102" t="str">
        <f aca="false">IF(ISNUMBER(A389),IF(VLOOKUP(A389,DL,4,0)="x","Nữ","Nam"),"")</f>
        <v/>
      </c>
      <c r="E389" s="103" t="str">
        <f aca="false">IF(ISNUMBER(A389),VLOOKUP(A389,DL,7,0)&amp;VLOOKUP(A389,DL,8,0),"")</f>
        <v/>
      </c>
      <c r="F389" s="108" t="str">
        <f aca="false">IF(ISNUMBER(A389),VLOOKUP(A389,DL,8,0),"")</f>
        <v/>
      </c>
      <c r="G389" s="104"/>
      <c r="H389" s="107" t="str">
        <f aca="false">IF(H388&lt;TSCT/4*2,H388+1,"")</f>
        <v/>
      </c>
      <c r="I389" s="108" t="str">
        <f aca="false">IF(ISNUMBER(H389),VLOOKUP(H389,DL,2,0),"")</f>
        <v/>
      </c>
      <c r="J389" s="109" t="str">
        <f aca="false">IF(ISNUMBER(H389),IF(ISTEXT(VLOOKUP(H389,DL,3,0)),VLOOKUP(H389,DL,3,0),TEXT(VLOOKUP(H389,DL,3,0),"dd/mm/yyyy")),"")</f>
        <v/>
      </c>
      <c r="K389" s="102" t="str">
        <f aca="false">IF(ISNUMBER(H389),IF(VLOOKUP(H389,DL,4,0)="x","Nữ","Nam"),"")</f>
        <v/>
      </c>
      <c r="L389" s="103" t="str">
        <f aca="false">IF(ISNUMBER(H389),VLOOKUP(H389,DL,7,0)&amp;VLOOKUP(H389,DL,8,0),"")</f>
        <v/>
      </c>
      <c r="M389" s="108" t="str">
        <f aca="false">IF(ISNUMBER(H389),VLOOKUP(H389,DL,8,0),"")</f>
        <v/>
      </c>
      <c r="N389" s="104"/>
      <c r="O389" s="107" t="str">
        <f aca="false">IF(O388&lt;TSCT/4*3,O388+1,"")</f>
        <v/>
      </c>
      <c r="P389" s="108" t="str">
        <f aca="false">IF(ISNUMBER(O389),VLOOKUP(O389,DL,2,0),"")</f>
        <v/>
      </c>
      <c r="Q389" s="109" t="str">
        <f aca="false">IF(ISNUMBER(O389),IF(ISTEXT(VLOOKUP(O389,DL,3,0)),VLOOKUP(O389,DL,3,0),TEXT(VLOOKUP(O389,DL,3,0),"dd/mm/yyyy")),"")</f>
        <v/>
      </c>
      <c r="R389" s="102" t="str">
        <f aca="false">IF(ISNUMBER(O389),IF(VLOOKUP(O389,DL,4,0)="x","Nữ","Nam"),"")</f>
        <v/>
      </c>
      <c r="S389" s="103" t="str">
        <f aca="false">IF(ISNUMBER(O389),VLOOKUP(O389,DL,7,0)&amp;VLOOKUP(O389,DL,8,0),"")</f>
        <v/>
      </c>
      <c r="T389" s="108" t="str">
        <f aca="false">IF(ISNUMBER(O389),VLOOKUP(O389,DL,8,0),"")</f>
        <v/>
      </c>
      <c r="U389" s="104"/>
      <c r="V389" s="107" t="str">
        <f aca="false">IF(V388&lt;TSCT,V388+1,"")</f>
        <v/>
      </c>
      <c r="W389" s="108" t="str">
        <f aca="false">IF(ISNUMBER(V389),VLOOKUP(V389,DL,2,0),"")</f>
        <v/>
      </c>
      <c r="X389" s="109" t="str">
        <f aca="false">IF(ISNUMBER(V389),IF(ISTEXT(VLOOKUP(V389,DL,3,0)),VLOOKUP(V389,DL,3,0),TEXT(VLOOKUP(V389,DL,3,0),"dd/mm/yyyy")),"")</f>
        <v/>
      </c>
      <c r="Y389" s="102" t="str">
        <f aca="false">IF(ISNUMBER(V389),IF(VLOOKUP(V389,DL,4,0)="x","Nữ","Nam"),"")</f>
        <v/>
      </c>
      <c r="Z389" s="103" t="str">
        <f aca="false">IF(ISNUMBER(V389),VLOOKUP(V389,DL,7,0)&amp;VLOOKUP(V389,DL,8,0),"")</f>
        <v/>
      </c>
      <c r="AA389" s="108" t="str">
        <f aca="false">IF(ISNUMBER(V389),VLOOKUP(V389,DL,8,0),"")</f>
        <v/>
      </c>
      <c r="AB389" s="108" t="str">
        <f aca="false">IF(ISNUMBER($A389),KVBP,"")</f>
        <v/>
      </c>
      <c r="AC389" s="108" t="str">
        <f aca="false">IF(ISNUMBER($A389),XPTT,"")</f>
        <v/>
      </c>
      <c r="AD389" s="100" t="str">
        <f aca="false">IF(ISNUMBER($A389),XPTT_H,"")</f>
        <v/>
      </c>
      <c r="AE389" s="108" t="str">
        <f aca="false">IF(ISNUMBER($A389),HTT,"")</f>
        <v/>
      </c>
      <c r="AF389" s="108" t="str">
        <f aca="false">IF(ISNUMBER($A389),Nky,"")</f>
        <v/>
      </c>
      <c r="AG389" s="110" t="str">
        <f aca="true">IF(ISNUMBER(A389),TEXT(DAY(TODAY()),"00"),"")</f>
        <v/>
      </c>
      <c r="AH389" s="111" t="str">
        <f aca="true">IF(ISNUMBER(A389),TEXT(MONTH(TODAY()),"00"),"")</f>
        <v/>
      </c>
    </row>
    <row r="390" customFormat="false" ht="16.5" hidden="false" customHeight="false" outlineLevel="0" collapsed="false">
      <c r="A390" s="107" t="str">
        <f aca="false">IF(A389&lt;TSCT/4,A389+1,"")</f>
        <v/>
      </c>
      <c r="B390" s="108" t="str">
        <f aca="false">IF(ISNUMBER($A390),VLOOKUP($A390,DL,2,0),"")</f>
        <v/>
      </c>
      <c r="C390" s="109" t="str">
        <f aca="false">IF(ISNUMBER(A390),IF(ISTEXT(VLOOKUP(A390,DL,3,0)),VLOOKUP(A390,DL,3,0),TEXT(VLOOKUP(A390,DL,3,0),"dd/mm/yyyy")),"")</f>
        <v/>
      </c>
      <c r="D390" s="102" t="str">
        <f aca="false">IF(ISNUMBER(A390),IF(VLOOKUP(A390,DL,4,0)="x","Nữ","Nam"),"")</f>
        <v/>
      </c>
      <c r="E390" s="103" t="str">
        <f aca="false">IF(ISNUMBER(A390),VLOOKUP(A390,DL,7,0)&amp;VLOOKUP(A390,DL,8,0),"")</f>
        <v/>
      </c>
      <c r="F390" s="108" t="str">
        <f aca="false">IF(ISNUMBER(A390),VLOOKUP(A390,DL,8,0),"")</f>
        <v/>
      </c>
      <c r="G390" s="104"/>
      <c r="H390" s="107" t="str">
        <f aca="false">IF(H389&lt;TSCT/4*2,H389+1,"")</f>
        <v/>
      </c>
      <c r="I390" s="108" t="str">
        <f aca="false">IF(ISNUMBER(H390),VLOOKUP(H390,DL,2,0),"")</f>
        <v/>
      </c>
      <c r="J390" s="109" t="str">
        <f aca="false">IF(ISNUMBER(H390),IF(ISTEXT(VLOOKUP(H390,DL,3,0)),VLOOKUP(H390,DL,3,0),TEXT(VLOOKUP(H390,DL,3,0),"dd/mm/yyyy")),"")</f>
        <v/>
      </c>
      <c r="K390" s="102" t="str">
        <f aca="false">IF(ISNUMBER(H390),IF(VLOOKUP(H390,DL,4,0)="x","Nữ","Nam"),"")</f>
        <v/>
      </c>
      <c r="L390" s="103" t="str">
        <f aca="false">IF(ISNUMBER(H390),VLOOKUP(H390,DL,7,0)&amp;VLOOKUP(H390,DL,8,0),"")</f>
        <v/>
      </c>
      <c r="M390" s="108" t="str">
        <f aca="false">IF(ISNUMBER(H390),VLOOKUP(H390,DL,8,0),"")</f>
        <v/>
      </c>
      <c r="N390" s="104"/>
      <c r="O390" s="107" t="str">
        <f aca="false">IF(O389&lt;TSCT/4*3,O389+1,"")</f>
        <v/>
      </c>
      <c r="P390" s="108" t="str">
        <f aca="false">IF(ISNUMBER(O390),VLOOKUP(O390,DL,2,0),"")</f>
        <v/>
      </c>
      <c r="Q390" s="109" t="str">
        <f aca="false">IF(ISNUMBER(O390),IF(ISTEXT(VLOOKUP(O390,DL,3,0)),VLOOKUP(O390,DL,3,0),TEXT(VLOOKUP(O390,DL,3,0),"dd/mm/yyyy")),"")</f>
        <v/>
      </c>
      <c r="R390" s="102" t="str">
        <f aca="false">IF(ISNUMBER(O390),IF(VLOOKUP(O390,DL,4,0)="x","Nữ","Nam"),"")</f>
        <v/>
      </c>
      <c r="S390" s="103" t="str">
        <f aca="false">IF(ISNUMBER(O390),VLOOKUP(O390,DL,7,0)&amp;VLOOKUP(O390,DL,8,0),"")</f>
        <v/>
      </c>
      <c r="T390" s="108" t="str">
        <f aca="false">IF(ISNUMBER(O390),VLOOKUP(O390,DL,8,0),"")</f>
        <v/>
      </c>
      <c r="U390" s="104"/>
      <c r="V390" s="107" t="str">
        <f aca="false">IF(V389&lt;TSCT,V389+1,"")</f>
        <v/>
      </c>
      <c r="W390" s="108" t="str">
        <f aca="false">IF(ISNUMBER(V390),VLOOKUP(V390,DL,2,0),"")</f>
        <v/>
      </c>
      <c r="X390" s="109" t="str">
        <f aca="false">IF(ISNUMBER(V390),IF(ISTEXT(VLOOKUP(V390,DL,3,0)),VLOOKUP(V390,DL,3,0),TEXT(VLOOKUP(V390,DL,3,0),"dd/mm/yyyy")),"")</f>
        <v/>
      </c>
      <c r="Y390" s="102" t="str">
        <f aca="false">IF(ISNUMBER(V390),IF(VLOOKUP(V390,DL,4,0)="x","Nữ","Nam"),"")</f>
        <v/>
      </c>
      <c r="Z390" s="103" t="str">
        <f aca="false">IF(ISNUMBER(V390),VLOOKUP(V390,DL,7,0)&amp;VLOOKUP(V390,DL,8,0),"")</f>
        <v/>
      </c>
      <c r="AA390" s="108" t="str">
        <f aca="false">IF(ISNUMBER(V390),VLOOKUP(V390,DL,8,0),"")</f>
        <v/>
      </c>
      <c r="AB390" s="108" t="str">
        <f aca="false">IF(ISNUMBER($A390),KVBP,"")</f>
        <v/>
      </c>
      <c r="AC390" s="108" t="str">
        <f aca="false">IF(ISNUMBER($A390),XPTT,"")</f>
        <v/>
      </c>
      <c r="AD390" s="100" t="str">
        <f aca="false">IF(ISNUMBER($A390),XPTT_H,"")</f>
        <v/>
      </c>
      <c r="AE390" s="108" t="str">
        <f aca="false">IF(ISNUMBER($A390),HTT,"")</f>
        <v/>
      </c>
      <c r="AF390" s="108" t="str">
        <f aca="false">IF(ISNUMBER($A390),Nky,"")</f>
        <v/>
      </c>
      <c r="AG390" s="110" t="str">
        <f aca="true">IF(ISNUMBER(A390),TEXT(DAY(TODAY()),"00"),"")</f>
        <v/>
      </c>
      <c r="AH390" s="111" t="str">
        <f aca="true">IF(ISNUMBER(A390),TEXT(MONTH(TODAY()),"00"),"")</f>
        <v/>
      </c>
    </row>
    <row r="391" customFormat="false" ht="16.5" hidden="false" customHeight="false" outlineLevel="0" collapsed="false">
      <c r="A391" s="107" t="str">
        <f aca="false">IF(A390&lt;TSCT/4,A390+1,"")</f>
        <v/>
      </c>
      <c r="B391" s="108" t="str">
        <f aca="false">IF(ISNUMBER($A391),VLOOKUP($A391,DL,2,0),"")</f>
        <v/>
      </c>
      <c r="C391" s="109" t="str">
        <f aca="false">IF(ISNUMBER(A391),IF(ISTEXT(VLOOKUP(A391,DL,3,0)),VLOOKUP(A391,DL,3,0),TEXT(VLOOKUP(A391,DL,3,0),"dd/mm/yyyy")),"")</f>
        <v/>
      </c>
      <c r="D391" s="102" t="str">
        <f aca="false">IF(ISNUMBER(A391),IF(VLOOKUP(A391,DL,4,0)="x","Nữ","Nam"),"")</f>
        <v/>
      </c>
      <c r="E391" s="103" t="str">
        <f aca="false">IF(ISNUMBER(A391),VLOOKUP(A391,DL,7,0)&amp;VLOOKUP(A391,DL,8,0),"")</f>
        <v/>
      </c>
      <c r="F391" s="108" t="str">
        <f aca="false">IF(ISNUMBER(A391),VLOOKUP(A391,DL,8,0),"")</f>
        <v/>
      </c>
      <c r="G391" s="104"/>
      <c r="H391" s="107" t="str">
        <f aca="false">IF(H390&lt;TSCT/4*2,H390+1,"")</f>
        <v/>
      </c>
      <c r="I391" s="108" t="str">
        <f aca="false">IF(ISNUMBER(H391),VLOOKUP(H391,DL,2,0),"")</f>
        <v/>
      </c>
      <c r="J391" s="109" t="str">
        <f aca="false">IF(ISNUMBER(H391),IF(ISTEXT(VLOOKUP(H391,DL,3,0)),VLOOKUP(H391,DL,3,0),TEXT(VLOOKUP(H391,DL,3,0),"dd/mm/yyyy")),"")</f>
        <v/>
      </c>
      <c r="K391" s="102" t="str">
        <f aca="false">IF(ISNUMBER(H391),IF(VLOOKUP(H391,DL,4,0)="x","Nữ","Nam"),"")</f>
        <v/>
      </c>
      <c r="L391" s="103" t="str">
        <f aca="false">IF(ISNUMBER(H391),VLOOKUP(H391,DL,7,0)&amp;VLOOKUP(H391,DL,8,0),"")</f>
        <v/>
      </c>
      <c r="M391" s="108" t="str">
        <f aca="false">IF(ISNUMBER(H391),VLOOKUP(H391,DL,8,0),"")</f>
        <v/>
      </c>
      <c r="N391" s="104"/>
      <c r="O391" s="107" t="str">
        <f aca="false">IF(O390&lt;TSCT/4*3,O390+1,"")</f>
        <v/>
      </c>
      <c r="P391" s="108" t="str">
        <f aca="false">IF(ISNUMBER(O391),VLOOKUP(O391,DL,2,0),"")</f>
        <v/>
      </c>
      <c r="Q391" s="109" t="str">
        <f aca="false">IF(ISNUMBER(O391),IF(ISTEXT(VLOOKUP(O391,DL,3,0)),VLOOKUP(O391,DL,3,0),TEXT(VLOOKUP(O391,DL,3,0),"dd/mm/yyyy")),"")</f>
        <v/>
      </c>
      <c r="R391" s="102" t="str">
        <f aca="false">IF(ISNUMBER(O391),IF(VLOOKUP(O391,DL,4,0)="x","Nữ","Nam"),"")</f>
        <v/>
      </c>
      <c r="S391" s="103" t="str">
        <f aca="false">IF(ISNUMBER(O391),VLOOKUP(O391,DL,7,0)&amp;VLOOKUP(O391,DL,8,0),"")</f>
        <v/>
      </c>
      <c r="T391" s="108" t="str">
        <f aca="false">IF(ISNUMBER(O391),VLOOKUP(O391,DL,8,0),"")</f>
        <v/>
      </c>
      <c r="U391" s="104"/>
      <c r="V391" s="107" t="str">
        <f aca="false">IF(V390&lt;TSCT,V390+1,"")</f>
        <v/>
      </c>
      <c r="W391" s="108" t="str">
        <f aca="false">IF(ISNUMBER(V391),VLOOKUP(V391,DL,2,0),"")</f>
        <v/>
      </c>
      <c r="X391" s="109" t="str">
        <f aca="false">IF(ISNUMBER(V391),IF(ISTEXT(VLOOKUP(V391,DL,3,0)),VLOOKUP(V391,DL,3,0),TEXT(VLOOKUP(V391,DL,3,0),"dd/mm/yyyy")),"")</f>
        <v/>
      </c>
      <c r="Y391" s="102" t="str">
        <f aca="false">IF(ISNUMBER(V391),IF(VLOOKUP(V391,DL,4,0)="x","Nữ","Nam"),"")</f>
        <v/>
      </c>
      <c r="Z391" s="103" t="str">
        <f aca="false">IF(ISNUMBER(V391),VLOOKUP(V391,DL,7,0)&amp;VLOOKUP(V391,DL,8,0),"")</f>
        <v/>
      </c>
      <c r="AA391" s="108" t="str">
        <f aca="false">IF(ISNUMBER(V391),VLOOKUP(V391,DL,8,0),"")</f>
        <v/>
      </c>
      <c r="AB391" s="108" t="str">
        <f aca="false">IF(ISNUMBER($A391),KVBP,"")</f>
        <v/>
      </c>
      <c r="AC391" s="108" t="str">
        <f aca="false">IF(ISNUMBER($A391),XPTT,"")</f>
        <v/>
      </c>
      <c r="AD391" s="100" t="str">
        <f aca="false">IF(ISNUMBER($A391),XPTT_H,"")</f>
        <v/>
      </c>
      <c r="AE391" s="108" t="str">
        <f aca="false">IF(ISNUMBER($A391),HTT,"")</f>
        <v/>
      </c>
      <c r="AF391" s="108" t="str">
        <f aca="false">IF(ISNUMBER($A391),Nky,"")</f>
        <v/>
      </c>
      <c r="AG391" s="110" t="str">
        <f aca="true">IF(ISNUMBER(A391),TEXT(DAY(TODAY()),"00"),"")</f>
        <v/>
      </c>
      <c r="AH391" s="111" t="str">
        <f aca="true">IF(ISNUMBER(A391),TEXT(MONTH(TODAY()),"00"),"")</f>
        <v/>
      </c>
    </row>
    <row r="392" customFormat="false" ht="16.5" hidden="false" customHeight="false" outlineLevel="0" collapsed="false">
      <c r="A392" s="107" t="str">
        <f aca="false">IF(A391&lt;TSCT/4,A391+1,"")</f>
        <v/>
      </c>
      <c r="B392" s="108" t="str">
        <f aca="false">IF(ISNUMBER($A392),VLOOKUP($A392,DL,2,0),"")</f>
        <v/>
      </c>
      <c r="C392" s="109" t="str">
        <f aca="false">IF(ISNUMBER(A392),IF(ISTEXT(VLOOKUP(A392,DL,3,0)),VLOOKUP(A392,DL,3,0),TEXT(VLOOKUP(A392,DL,3,0),"dd/mm/yyyy")),"")</f>
        <v/>
      </c>
      <c r="D392" s="102" t="str">
        <f aca="false">IF(ISNUMBER(A392),IF(VLOOKUP(A392,DL,4,0)="x","Nữ","Nam"),"")</f>
        <v/>
      </c>
      <c r="E392" s="103" t="str">
        <f aca="false">IF(ISNUMBER(A392),VLOOKUP(A392,DL,7,0)&amp;VLOOKUP(A392,DL,8,0),"")</f>
        <v/>
      </c>
      <c r="F392" s="108" t="str">
        <f aca="false">IF(ISNUMBER(A392),VLOOKUP(A392,DL,8,0),"")</f>
        <v/>
      </c>
      <c r="G392" s="104"/>
      <c r="H392" s="107" t="str">
        <f aca="false">IF(H391&lt;TSCT/4*2,H391+1,"")</f>
        <v/>
      </c>
      <c r="I392" s="108" t="str">
        <f aca="false">IF(ISNUMBER(H392),VLOOKUP(H392,DL,2,0),"")</f>
        <v/>
      </c>
      <c r="J392" s="109" t="str">
        <f aca="false">IF(ISNUMBER(H392),IF(ISTEXT(VLOOKUP(H392,DL,3,0)),VLOOKUP(H392,DL,3,0),TEXT(VLOOKUP(H392,DL,3,0),"dd/mm/yyyy")),"")</f>
        <v/>
      </c>
      <c r="K392" s="102" t="str">
        <f aca="false">IF(ISNUMBER(H392),IF(VLOOKUP(H392,DL,4,0)="x","Nữ","Nam"),"")</f>
        <v/>
      </c>
      <c r="L392" s="103" t="str">
        <f aca="false">IF(ISNUMBER(H392),VLOOKUP(H392,DL,7,0)&amp;VLOOKUP(H392,DL,8,0),"")</f>
        <v/>
      </c>
      <c r="M392" s="108" t="str">
        <f aca="false">IF(ISNUMBER(H392),VLOOKUP(H392,DL,8,0),"")</f>
        <v/>
      </c>
      <c r="N392" s="104"/>
      <c r="O392" s="107" t="str">
        <f aca="false">IF(O391&lt;TSCT/4*3,O391+1,"")</f>
        <v/>
      </c>
      <c r="P392" s="108" t="str">
        <f aca="false">IF(ISNUMBER(O392),VLOOKUP(O392,DL,2,0),"")</f>
        <v/>
      </c>
      <c r="Q392" s="109" t="str">
        <f aca="false">IF(ISNUMBER(O392),IF(ISTEXT(VLOOKUP(O392,DL,3,0)),VLOOKUP(O392,DL,3,0),TEXT(VLOOKUP(O392,DL,3,0),"dd/mm/yyyy")),"")</f>
        <v/>
      </c>
      <c r="R392" s="102" t="str">
        <f aca="false">IF(ISNUMBER(O392),IF(VLOOKUP(O392,DL,4,0)="x","Nữ","Nam"),"")</f>
        <v/>
      </c>
      <c r="S392" s="103" t="str">
        <f aca="false">IF(ISNUMBER(O392),VLOOKUP(O392,DL,7,0)&amp;VLOOKUP(O392,DL,8,0),"")</f>
        <v/>
      </c>
      <c r="T392" s="108" t="str">
        <f aca="false">IF(ISNUMBER(O392),VLOOKUP(O392,DL,8,0),"")</f>
        <v/>
      </c>
      <c r="U392" s="104"/>
      <c r="V392" s="107" t="str">
        <f aca="false">IF(V391&lt;TSCT,V391+1,"")</f>
        <v/>
      </c>
      <c r="W392" s="108" t="str">
        <f aca="false">IF(ISNUMBER(V392),VLOOKUP(V392,DL,2,0),"")</f>
        <v/>
      </c>
      <c r="X392" s="109" t="str">
        <f aca="false">IF(ISNUMBER(V392),IF(ISTEXT(VLOOKUP(V392,DL,3,0)),VLOOKUP(V392,DL,3,0),TEXT(VLOOKUP(V392,DL,3,0),"dd/mm/yyyy")),"")</f>
        <v/>
      </c>
      <c r="Y392" s="102" t="str">
        <f aca="false">IF(ISNUMBER(V392),IF(VLOOKUP(V392,DL,4,0)="x","Nữ","Nam"),"")</f>
        <v/>
      </c>
      <c r="Z392" s="103" t="str">
        <f aca="false">IF(ISNUMBER(V392),VLOOKUP(V392,DL,7,0)&amp;VLOOKUP(V392,DL,8,0),"")</f>
        <v/>
      </c>
      <c r="AA392" s="108" t="str">
        <f aca="false">IF(ISNUMBER(V392),VLOOKUP(V392,DL,8,0),"")</f>
        <v/>
      </c>
      <c r="AB392" s="108" t="str">
        <f aca="false">IF(ISNUMBER($A392),KVBP,"")</f>
        <v/>
      </c>
      <c r="AC392" s="108" t="str">
        <f aca="false">IF(ISNUMBER($A392),XPTT,"")</f>
        <v/>
      </c>
      <c r="AD392" s="100" t="str">
        <f aca="false">IF(ISNUMBER($A392),XPTT_H,"")</f>
        <v/>
      </c>
      <c r="AE392" s="108" t="str">
        <f aca="false">IF(ISNUMBER($A392),HTT,"")</f>
        <v/>
      </c>
      <c r="AF392" s="108" t="str">
        <f aca="false">IF(ISNUMBER($A392),Nky,"")</f>
        <v/>
      </c>
      <c r="AG392" s="110" t="str">
        <f aca="true">IF(ISNUMBER(A392),TEXT(DAY(TODAY()),"00"),"")</f>
        <v/>
      </c>
      <c r="AH392" s="111" t="str">
        <f aca="true">IF(ISNUMBER(A392),TEXT(MONTH(TODAY()),"00"),"")</f>
        <v/>
      </c>
    </row>
    <row r="393" customFormat="false" ht="16.5" hidden="false" customHeight="false" outlineLevel="0" collapsed="false">
      <c r="A393" s="107" t="str">
        <f aca="false">IF(A392&lt;TSCT/4,A392+1,"")</f>
        <v/>
      </c>
      <c r="B393" s="108" t="str">
        <f aca="false">IF(ISNUMBER($A393),VLOOKUP($A393,DL,2,0),"")</f>
        <v/>
      </c>
      <c r="C393" s="109" t="str">
        <f aca="false">IF(ISNUMBER(A393),IF(ISTEXT(VLOOKUP(A393,DL,3,0)),VLOOKUP(A393,DL,3,0),TEXT(VLOOKUP(A393,DL,3,0),"dd/mm/yyyy")),"")</f>
        <v/>
      </c>
      <c r="D393" s="102" t="str">
        <f aca="false">IF(ISNUMBER(A393),IF(VLOOKUP(A393,DL,4,0)="x","Nữ","Nam"),"")</f>
        <v/>
      </c>
      <c r="E393" s="103" t="str">
        <f aca="false">IF(ISNUMBER(A393),VLOOKUP(A393,DL,7,0)&amp;VLOOKUP(A393,DL,8,0),"")</f>
        <v/>
      </c>
      <c r="F393" s="108" t="str">
        <f aca="false">IF(ISNUMBER(A393),VLOOKUP(A393,DL,8,0),"")</f>
        <v/>
      </c>
      <c r="G393" s="104"/>
      <c r="H393" s="107" t="str">
        <f aca="false">IF(H392&lt;TSCT/4*2,H392+1,"")</f>
        <v/>
      </c>
      <c r="I393" s="108" t="str">
        <f aca="false">IF(ISNUMBER(H393),VLOOKUP(H393,DL,2,0),"")</f>
        <v/>
      </c>
      <c r="J393" s="109" t="str">
        <f aca="false">IF(ISNUMBER(H393),IF(ISTEXT(VLOOKUP(H393,DL,3,0)),VLOOKUP(H393,DL,3,0),TEXT(VLOOKUP(H393,DL,3,0),"dd/mm/yyyy")),"")</f>
        <v/>
      </c>
      <c r="K393" s="102" t="str">
        <f aca="false">IF(ISNUMBER(H393),IF(VLOOKUP(H393,DL,4,0)="x","Nữ","Nam"),"")</f>
        <v/>
      </c>
      <c r="L393" s="103" t="str">
        <f aca="false">IF(ISNUMBER(H393),VLOOKUP(H393,DL,7,0)&amp;VLOOKUP(H393,DL,8,0),"")</f>
        <v/>
      </c>
      <c r="M393" s="108" t="str">
        <f aca="false">IF(ISNUMBER(H393),VLOOKUP(H393,DL,8,0),"")</f>
        <v/>
      </c>
      <c r="N393" s="104"/>
      <c r="O393" s="107" t="str">
        <f aca="false">IF(O392&lt;TSCT/4*3,O392+1,"")</f>
        <v/>
      </c>
      <c r="P393" s="108" t="str">
        <f aca="false">IF(ISNUMBER(O393),VLOOKUP(O393,DL,2,0),"")</f>
        <v/>
      </c>
      <c r="Q393" s="109" t="str">
        <f aca="false">IF(ISNUMBER(O393),IF(ISTEXT(VLOOKUP(O393,DL,3,0)),VLOOKUP(O393,DL,3,0),TEXT(VLOOKUP(O393,DL,3,0),"dd/mm/yyyy")),"")</f>
        <v/>
      </c>
      <c r="R393" s="102" t="str">
        <f aca="false">IF(ISNUMBER(O393),IF(VLOOKUP(O393,DL,4,0)="x","Nữ","Nam"),"")</f>
        <v/>
      </c>
      <c r="S393" s="103" t="str">
        <f aca="false">IF(ISNUMBER(O393),VLOOKUP(O393,DL,7,0)&amp;VLOOKUP(O393,DL,8,0),"")</f>
        <v/>
      </c>
      <c r="T393" s="108" t="str">
        <f aca="false">IF(ISNUMBER(O393),VLOOKUP(O393,DL,8,0),"")</f>
        <v/>
      </c>
      <c r="U393" s="104"/>
      <c r="V393" s="107" t="str">
        <f aca="false">IF(V392&lt;TSCT,V392+1,"")</f>
        <v/>
      </c>
      <c r="W393" s="108" t="str">
        <f aca="false">IF(ISNUMBER(V393),VLOOKUP(V393,DL,2,0),"")</f>
        <v/>
      </c>
      <c r="X393" s="109" t="str">
        <f aca="false">IF(ISNUMBER(V393),IF(ISTEXT(VLOOKUP(V393,DL,3,0)),VLOOKUP(V393,DL,3,0),TEXT(VLOOKUP(V393,DL,3,0),"dd/mm/yyyy")),"")</f>
        <v/>
      </c>
      <c r="Y393" s="102" t="str">
        <f aca="false">IF(ISNUMBER(V393),IF(VLOOKUP(V393,DL,4,0)="x","Nữ","Nam"),"")</f>
        <v/>
      </c>
      <c r="Z393" s="103" t="str">
        <f aca="false">IF(ISNUMBER(V393),VLOOKUP(V393,DL,7,0)&amp;VLOOKUP(V393,DL,8,0),"")</f>
        <v/>
      </c>
      <c r="AA393" s="108" t="str">
        <f aca="false">IF(ISNUMBER(V393),VLOOKUP(V393,DL,8,0),"")</f>
        <v/>
      </c>
      <c r="AB393" s="108" t="str">
        <f aca="false">IF(ISNUMBER($A393),KVBP,"")</f>
        <v/>
      </c>
      <c r="AC393" s="108" t="str">
        <f aca="false">IF(ISNUMBER($A393),XPTT,"")</f>
        <v/>
      </c>
      <c r="AD393" s="100" t="str">
        <f aca="false">IF(ISNUMBER($A393),XPTT_H,"")</f>
        <v/>
      </c>
      <c r="AE393" s="108" t="str">
        <f aca="false">IF(ISNUMBER($A393),HTT,"")</f>
        <v/>
      </c>
      <c r="AF393" s="108" t="str">
        <f aca="false">IF(ISNUMBER($A393),Nky,"")</f>
        <v/>
      </c>
      <c r="AG393" s="110" t="str">
        <f aca="true">IF(ISNUMBER(A393),TEXT(DAY(TODAY()),"00"),"")</f>
        <v/>
      </c>
      <c r="AH393" s="111" t="str">
        <f aca="true">IF(ISNUMBER(A393),TEXT(MONTH(TODAY()),"00"),"")</f>
        <v/>
      </c>
    </row>
    <row r="394" customFormat="false" ht="16.5" hidden="false" customHeight="false" outlineLevel="0" collapsed="false">
      <c r="A394" s="107" t="str">
        <f aca="false">IF(A393&lt;TSCT/4,A393+1,"")</f>
        <v/>
      </c>
      <c r="B394" s="108" t="str">
        <f aca="false">IF(ISNUMBER($A394),VLOOKUP($A394,DL,2,0),"")</f>
        <v/>
      </c>
      <c r="C394" s="109" t="str">
        <f aca="false">IF(ISNUMBER(A394),IF(ISTEXT(VLOOKUP(A394,DL,3,0)),VLOOKUP(A394,DL,3,0),TEXT(VLOOKUP(A394,DL,3,0),"dd/mm/yyyy")),"")</f>
        <v/>
      </c>
      <c r="D394" s="102" t="str">
        <f aca="false">IF(ISNUMBER(A394),IF(VLOOKUP(A394,DL,4,0)="x","Nữ","Nam"),"")</f>
        <v/>
      </c>
      <c r="E394" s="103" t="str">
        <f aca="false">IF(ISNUMBER(A394),VLOOKUP(A394,DL,7,0)&amp;VLOOKUP(A394,DL,8,0),"")</f>
        <v/>
      </c>
      <c r="F394" s="108" t="str">
        <f aca="false">IF(ISNUMBER(A394),VLOOKUP(A394,DL,8,0),"")</f>
        <v/>
      </c>
      <c r="G394" s="104"/>
      <c r="H394" s="107" t="str">
        <f aca="false">IF(H393&lt;TSCT/4*2,H393+1,"")</f>
        <v/>
      </c>
      <c r="I394" s="108" t="str">
        <f aca="false">IF(ISNUMBER(H394),VLOOKUP(H394,DL,2,0),"")</f>
        <v/>
      </c>
      <c r="J394" s="109" t="str">
        <f aca="false">IF(ISNUMBER(H394),IF(ISTEXT(VLOOKUP(H394,DL,3,0)),VLOOKUP(H394,DL,3,0),TEXT(VLOOKUP(H394,DL,3,0),"dd/mm/yyyy")),"")</f>
        <v/>
      </c>
      <c r="K394" s="102" t="str">
        <f aca="false">IF(ISNUMBER(H394),IF(VLOOKUP(H394,DL,4,0)="x","Nữ","Nam"),"")</f>
        <v/>
      </c>
      <c r="L394" s="103" t="str">
        <f aca="false">IF(ISNUMBER(H394),VLOOKUP(H394,DL,7,0)&amp;VLOOKUP(H394,DL,8,0),"")</f>
        <v/>
      </c>
      <c r="M394" s="108" t="str">
        <f aca="false">IF(ISNUMBER(H394),VLOOKUP(H394,DL,8,0),"")</f>
        <v/>
      </c>
      <c r="N394" s="104"/>
      <c r="O394" s="107" t="str">
        <f aca="false">IF(O393&lt;TSCT/4*3,O393+1,"")</f>
        <v/>
      </c>
      <c r="P394" s="108" t="str">
        <f aca="false">IF(ISNUMBER(O394),VLOOKUP(O394,DL,2,0),"")</f>
        <v/>
      </c>
      <c r="Q394" s="109" t="str">
        <f aca="false">IF(ISNUMBER(O394),IF(ISTEXT(VLOOKUP(O394,DL,3,0)),VLOOKUP(O394,DL,3,0),TEXT(VLOOKUP(O394,DL,3,0),"dd/mm/yyyy")),"")</f>
        <v/>
      </c>
      <c r="R394" s="102" t="str">
        <f aca="false">IF(ISNUMBER(O394),IF(VLOOKUP(O394,DL,4,0)="x","Nữ","Nam"),"")</f>
        <v/>
      </c>
      <c r="S394" s="103" t="str">
        <f aca="false">IF(ISNUMBER(O394),VLOOKUP(O394,DL,7,0)&amp;VLOOKUP(O394,DL,8,0),"")</f>
        <v/>
      </c>
      <c r="T394" s="108" t="str">
        <f aca="false">IF(ISNUMBER(O394),VLOOKUP(O394,DL,8,0),"")</f>
        <v/>
      </c>
      <c r="U394" s="104"/>
      <c r="V394" s="107" t="str">
        <f aca="false">IF(V393&lt;TSCT,V393+1,"")</f>
        <v/>
      </c>
      <c r="W394" s="108" t="str">
        <f aca="false">IF(ISNUMBER(V394),VLOOKUP(V394,DL,2,0),"")</f>
        <v/>
      </c>
      <c r="X394" s="109" t="str">
        <f aca="false">IF(ISNUMBER(V394),IF(ISTEXT(VLOOKUP(V394,DL,3,0)),VLOOKUP(V394,DL,3,0),TEXT(VLOOKUP(V394,DL,3,0),"dd/mm/yyyy")),"")</f>
        <v/>
      </c>
      <c r="Y394" s="102" t="str">
        <f aca="false">IF(ISNUMBER(V394),IF(VLOOKUP(V394,DL,4,0)="x","Nữ","Nam"),"")</f>
        <v/>
      </c>
      <c r="Z394" s="103" t="str">
        <f aca="false">IF(ISNUMBER(V394),VLOOKUP(V394,DL,7,0)&amp;VLOOKUP(V394,DL,8,0),"")</f>
        <v/>
      </c>
      <c r="AA394" s="108" t="str">
        <f aca="false">IF(ISNUMBER(V394),VLOOKUP(V394,DL,8,0),"")</f>
        <v/>
      </c>
      <c r="AB394" s="108" t="str">
        <f aca="false">IF(ISNUMBER($A394),KVBP,"")</f>
        <v/>
      </c>
      <c r="AC394" s="108" t="str">
        <f aca="false">IF(ISNUMBER($A394),XPTT,"")</f>
        <v/>
      </c>
      <c r="AD394" s="100" t="str">
        <f aca="false">IF(ISNUMBER($A394),XPTT_H,"")</f>
        <v/>
      </c>
      <c r="AE394" s="108" t="str">
        <f aca="false">IF(ISNUMBER($A394),HTT,"")</f>
        <v/>
      </c>
      <c r="AF394" s="108" t="str">
        <f aca="false">IF(ISNUMBER($A394),Nky,"")</f>
        <v/>
      </c>
      <c r="AG394" s="110" t="str">
        <f aca="true">IF(ISNUMBER(A394),TEXT(DAY(TODAY()),"00"),"")</f>
        <v/>
      </c>
      <c r="AH394" s="111" t="str">
        <f aca="true">IF(ISNUMBER(A394),TEXT(MONTH(TODAY()),"00"),"")</f>
        <v/>
      </c>
    </row>
    <row r="395" customFormat="false" ht="16.5" hidden="false" customHeight="false" outlineLevel="0" collapsed="false">
      <c r="A395" s="107" t="str">
        <f aca="false">IF(A394&lt;TSCT/4,A394+1,"")</f>
        <v/>
      </c>
      <c r="B395" s="108" t="str">
        <f aca="false">IF(ISNUMBER($A395),VLOOKUP($A395,DL,2,0),"")</f>
        <v/>
      </c>
      <c r="C395" s="109" t="str">
        <f aca="false">IF(ISNUMBER(A395),IF(ISTEXT(VLOOKUP(A395,DL,3,0)),VLOOKUP(A395,DL,3,0),TEXT(VLOOKUP(A395,DL,3,0),"dd/mm/yyyy")),"")</f>
        <v/>
      </c>
      <c r="D395" s="102" t="str">
        <f aca="false">IF(ISNUMBER(A395),IF(VLOOKUP(A395,DL,4,0)="x","Nữ","Nam"),"")</f>
        <v/>
      </c>
      <c r="E395" s="103" t="str">
        <f aca="false">IF(ISNUMBER(A395),VLOOKUP(A395,DL,7,0)&amp;VLOOKUP(A395,DL,8,0),"")</f>
        <v/>
      </c>
      <c r="F395" s="108" t="str">
        <f aca="false">IF(ISNUMBER(A395),VLOOKUP(A395,DL,8,0),"")</f>
        <v/>
      </c>
      <c r="G395" s="104"/>
      <c r="H395" s="107" t="str">
        <f aca="false">IF(H394&lt;TSCT/4*2,H394+1,"")</f>
        <v/>
      </c>
      <c r="I395" s="108" t="str">
        <f aca="false">IF(ISNUMBER(H395),VLOOKUP(H395,DL,2,0),"")</f>
        <v/>
      </c>
      <c r="J395" s="109" t="str">
        <f aca="false">IF(ISNUMBER(H395),IF(ISTEXT(VLOOKUP(H395,DL,3,0)),VLOOKUP(H395,DL,3,0),TEXT(VLOOKUP(H395,DL,3,0),"dd/mm/yyyy")),"")</f>
        <v/>
      </c>
      <c r="K395" s="102" t="str">
        <f aca="false">IF(ISNUMBER(H395),IF(VLOOKUP(H395,DL,4,0)="x","Nữ","Nam"),"")</f>
        <v/>
      </c>
      <c r="L395" s="103" t="str">
        <f aca="false">IF(ISNUMBER(H395),VLOOKUP(H395,DL,7,0)&amp;VLOOKUP(H395,DL,8,0),"")</f>
        <v/>
      </c>
      <c r="M395" s="108" t="str">
        <f aca="false">IF(ISNUMBER(H395),VLOOKUP(H395,DL,8,0),"")</f>
        <v/>
      </c>
      <c r="N395" s="104"/>
      <c r="O395" s="107" t="str">
        <f aca="false">IF(O394&lt;TSCT/4*3,O394+1,"")</f>
        <v/>
      </c>
      <c r="P395" s="108" t="str">
        <f aca="false">IF(ISNUMBER(O395),VLOOKUP(O395,DL,2,0),"")</f>
        <v/>
      </c>
      <c r="Q395" s="109" t="str">
        <f aca="false">IF(ISNUMBER(O395),IF(ISTEXT(VLOOKUP(O395,DL,3,0)),VLOOKUP(O395,DL,3,0),TEXT(VLOOKUP(O395,DL,3,0),"dd/mm/yyyy")),"")</f>
        <v/>
      </c>
      <c r="R395" s="102" t="str">
        <f aca="false">IF(ISNUMBER(O395),IF(VLOOKUP(O395,DL,4,0)="x","Nữ","Nam"),"")</f>
        <v/>
      </c>
      <c r="S395" s="103" t="str">
        <f aca="false">IF(ISNUMBER(O395),VLOOKUP(O395,DL,7,0)&amp;VLOOKUP(O395,DL,8,0),"")</f>
        <v/>
      </c>
      <c r="T395" s="108" t="str">
        <f aca="false">IF(ISNUMBER(O395),VLOOKUP(O395,DL,8,0),"")</f>
        <v/>
      </c>
      <c r="U395" s="104"/>
      <c r="V395" s="107" t="str">
        <f aca="false">IF(V394&lt;TSCT,V394+1,"")</f>
        <v/>
      </c>
      <c r="W395" s="108" t="str">
        <f aca="false">IF(ISNUMBER(V395),VLOOKUP(V395,DL,2,0),"")</f>
        <v/>
      </c>
      <c r="X395" s="109" t="str">
        <f aca="false">IF(ISNUMBER(V395),IF(ISTEXT(VLOOKUP(V395,DL,3,0)),VLOOKUP(V395,DL,3,0),TEXT(VLOOKUP(V395,DL,3,0),"dd/mm/yyyy")),"")</f>
        <v/>
      </c>
      <c r="Y395" s="102" t="str">
        <f aca="false">IF(ISNUMBER(V395),IF(VLOOKUP(V395,DL,4,0)="x","Nữ","Nam"),"")</f>
        <v/>
      </c>
      <c r="Z395" s="103" t="str">
        <f aca="false">IF(ISNUMBER(V395),VLOOKUP(V395,DL,7,0)&amp;VLOOKUP(V395,DL,8,0),"")</f>
        <v/>
      </c>
      <c r="AA395" s="108" t="str">
        <f aca="false">IF(ISNUMBER(V395),VLOOKUP(V395,DL,8,0),"")</f>
        <v/>
      </c>
      <c r="AB395" s="108" t="str">
        <f aca="false">IF(ISNUMBER($A395),KVBP,"")</f>
        <v/>
      </c>
      <c r="AC395" s="108" t="str">
        <f aca="false">IF(ISNUMBER($A395),XPTT,"")</f>
        <v/>
      </c>
      <c r="AD395" s="100" t="str">
        <f aca="false">IF(ISNUMBER($A395),XPTT_H,"")</f>
        <v/>
      </c>
      <c r="AE395" s="108" t="str">
        <f aca="false">IF(ISNUMBER($A395),HTT,"")</f>
        <v/>
      </c>
      <c r="AF395" s="108" t="str">
        <f aca="false">IF(ISNUMBER($A395),Nky,"")</f>
        <v/>
      </c>
      <c r="AG395" s="110" t="str">
        <f aca="true">IF(ISNUMBER(A395),TEXT(DAY(TODAY()),"00"),"")</f>
        <v/>
      </c>
      <c r="AH395" s="111" t="str">
        <f aca="true">IF(ISNUMBER(A395),TEXT(MONTH(TODAY()),"00"),"")</f>
        <v/>
      </c>
    </row>
    <row r="396" customFormat="false" ht="16.5" hidden="false" customHeight="false" outlineLevel="0" collapsed="false">
      <c r="A396" s="107" t="str">
        <f aca="false">IF(A395&lt;TSCT/4,A395+1,"")</f>
        <v/>
      </c>
      <c r="B396" s="108" t="str">
        <f aca="false">IF(ISNUMBER($A396),VLOOKUP($A396,DL,2,0),"")</f>
        <v/>
      </c>
      <c r="C396" s="109" t="str">
        <f aca="false">IF(ISNUMBER(A396),IF(ISTEXT(VLOOKUP(A396,DL,3,0)),VLOOKUP(A396,DL,3,0),TEXT(VLOOKUP(A396,DL,3,0),"dd/mm/yyyy")),"")</f>
        <v/>
      </c>
      <c r="D396" s="102" t="str">
        <f aca="false">IF(ISNUMBER(A396),IF(VLOOKUP(A396,DL,4,0)="x","Nữ","Nam"),"")</f>
        <v/>
      </c>
      <c r="E396" s="103" t="str">
        <f aca="false">IF(ISNUMBER(A396),VLOOKUP(A396,DL,7,0)&amp;VLOOKUP(A396,DL,8,0),"")</f>
        <v/>
      </c>
      <c r="F396" s="108" t="str">
        <f aca="false">IF(ISNUMBER(A396),VLOOKUP(A396,DL,8,0),"")</f>
        <v/>
      </c>
      <c r="G396" s="104"/>
      <c r="H396" s="107" t="str">
        <f aca="false">IF(H395&lt;TSCT/4*2,H395+1,"")</f>
        <v/>
      </c>
      <c r="I396" s="108" t="str">
        <f aca="false">IF(ISNUMBER(H396),VLOOKUP(H396,DL,2,0),"")</f>
        <v/>
      </c>
      <c r="J396" s="109" t="str">
        <f aca="false">IF(ISNUMBER(H396),IF(ISTEXT(VLOOKUP(H396,DL,3,0)),VLOOKUP(H396,DL,3,0),TEXT(VLOOKUP(H396,DL,3,0),"dd/mm/yyyy")),"")</f>
        <v/>
      </c>
      <c r="K396" s="102" t="str">
        <f aca="false">IF(ISNUMBER(H396),IF(VLOOKUP(H396,DL,4,0)="x","Nữ","Nam"),"")</f>
        <v/>
      </c>
      <c r="L396" s="103" t="str">
        <f aca="false">IF(ISNUMBER(H396),VLOOKUP(H396,DL,7,0)&amp;VLOOKUP(H396,DL,8,0),"")</f>
        <v/>
      </c>
      <c r="M396" s="108" t="str">
        <f aca="false">IF(ISNUMBER(H396),VLOOKUP(H396,DL,8,0),"")</f>
        <v/>
      </c>
      <c r="N396" s="104"/>
      <c r="O396" s="107" t="str">
        <f aca="false">IF(O395&lt;TSCT/4*3,O395+1,"")</f>
        <v/>
      </c>
      <c r="P396" s="108" t="str">
        <f aca="false">IF(ISNUMBER(O396),VLOOKUP(O396,DL,2,0),"")</f>
        <v/>
      </c>
      <c r="Q396" s="109" t="str">
        <f aca="false">IF(ISNUMBER(O396),IF(ISTEXT(VLOOKUP(O396,DL,3,0)),VLOOKUP(O396,DL,3,0),TEXT(VLOOKUP(O396,DL,3,0),"dd/mm/yyyy")),"")</f>
        <v/>
      </c>
      <c r="R396" s="102" t="str">
        <f aca="false">IF(ISNUMBER(O396),IF(VLOOKUP(O396,DL,4,0)="x","Nữ","Nam"),"")</f>
        <v/>
      </c>
      <c r="S396" s="103" t="str">
        <f aca="false">IF(ISNUMBER(O396),VLOOKUP(O396,DL,7,0)&amp;VLOOKUP(O396,DL,8,0),"")</f>
        <v/>
      </c>
      <c r="T396" s="108" t="str">
        <f aca="false">IF(ISNUMBER(O396),VLOOKUP(O396,DL,8,0),"")</f>
        <v/>
      </c>
      <c r="U396" s="104"/>
      <c r="V396" s="107" t="str">
        <f aca="false">IF(V395&lt;TSCT,V395+1,"")</f>
        <v/>
      </c>
      <c r="W396" s="108" t="str">
        <f aca="false">IF(ISNUMBER(V396),VLOOKUP(V396,DL,2,0),"")</f>
        <v/>
      </c>
      <c r="X396" s="109" t="str">
        <f aca="false">IF(ISNUMBER(V396),IF(ISTEXT(VLOOKUP(V396,DL,3,0)),VLOOKUP(V396,DL,3,0),TEXT(VLOOKUP(V396,DL,3,0),"dd/mm/yyyy")),"")</f>
        <v/>
      </c>
      <c r="Y396" s="102" t="str">
        <f aca="false">IF(ISNUMBER(V396),IF(VLOOKUP(V396,DL,4,0)="x","Nữ","Nam"),"")</f>
        <v/>
      </c>
      <c r="Z396" s="103" t="str">
        <f aca="false">IF(ISNUMBER(V396),VLOOKUP(V396,DL,7,0)&amp;VLOOKUP(V396,DL,8,0),"")</f>
        <v/>
      </c>
      <c r="AA396" s="108" t="str">
        <f aca="false">IF(ISNUMBER(V396),VLOOKUP(V396,DL,8,0),"")</f>
        <v/>
      </c>
      <c r="AB396" s="108" t="str">
        <f aca="false">IF(ISNUMBER($A396),KVBP,"")</f>
        <v/>
      </c>
      <c r="AC396" s="108" t="str">
        <f aca="false">IF(ISNUMBER($A396),XPTT,"")</f>
        <v/>
      </c>
      <c r="AD396" s="100" t="str">
        <f aca="false">IF(ISNUMBER($A396),XPTT_H,"")</f>
        <v/>
      </c>
      <c r="AE396" s="108" t="str">
        <f aca="false">IF(ISNUMBER($A396),HTT,"")</f>
        <v/>
      </c>
      <c r="AF396" s="108" t="str">
        <f aca="false">IF(ISNUMBER($A396),Nky,"")</f>
        <v/>
      </c>
      <c r="AG396" s="110" t="str">
        <f aca="true">IF(ISNUMBER(A396),TEXT(DAY(TODAY()),"00"),"")</f>
        <v/>
      </c>
      <c r="AH396" s="111" t="str">
        <f aca="true">IF(ISNUMBER(A396),TEXT(MONTH(TODAY()),"00"),"")</f>
        <v/>
      </c>
    </row>
    <row r="397" customFormat="false" ht="16.5" hidden="false" customHeight="false" outlineLevel="0" collapsed="false">
      <c r="A397" s="107" t="str">
        <f aca="false">IF(A396&lt;TSCT/4,A396+1,"")</f>
        <v/>
      </c>
      <c r="B397" s="108" t="str">
        <f aca="false">IF(ISNUMBER($A397),VLOOKUP($A397,DL,2,0),"")</f>
        <v/>
      </c>
      <c r="C397" s="109" t="str">
        <f aca="false">IF(ISNUMBER(A397),IF(ISTEXT(VLOOKUP(A397,DL,3,0)),VLOOKUP(A397,DL,3,0),TEXT(VLOOKUP(A397,DL,3,0),"dd/mm/yyyy")),"")</f>
        <v/>
      </c>
      <c r="D397" s="102" t="str">
        <f aca="false">IF(ISNUMBER(A397),IF(VLOOKUP(A397,DL,4,0)="x","Nữ","Nam"),"")</f>
        <v/>
      </c>
      <c r="E397" s="103" t="str">
        <f aca="false">IF(ISNUMBER(A397),VLOOKUP(A397,DL,7,0)&amp;VLOOKUP(A397,DL,8,0),"")</f>
        <v/>
      </c>
      <c r="F397" s="108" t="str">
        <f aca="false">IF(ISNUMBER(A397),VLOOKUP(A397,DL,8,0),"")</f>
        <v/>
      </c>
      <c r="G397" s="104"/>
      <c r="H397" s="107" t="str">
        <f aca="false">IF(H396&lt;TSCT/4*2,H396+1,"")</f>
        <v/>
      </c>
      <c r="I397" s="108" t="str">
        <f aca="false">IF(ISNUMBER(H397),VLOOKUP(H397,DL,2,0),"")</f>
        <v/>
      </c>
      <c r="J397" s="109" t="str">
        <f aca="false">IF(ISNUMBER(H397),IF(ISTEXT(VLOOKUP(H397,DL,3,0)),VLOOKUP(H397,DL,3,0),TEXT(VLOOKUP(H397,DL,3,0),"dd/mm/yyyy")),"")</f>
        <v/>
      </c>
      <c r="K397" s="102" t="str">
        <f aca="false">IF(ISNUMBER(H397),IF(VLOOKUP(H397,DL,4,0)="x","Nữ","Nam"),"")</f>
        <v/>
      </c>
      <c r="L397" s="103" t="str">
        <f aca="false">IF(ISNUMBER(H397),VLOOKUP(H397,DL,7,0)&amp;VLOOKUP(H397,DL,8,0),"")</f>
        <v/>
      </c>
      <c r="M397" s="108" t="str">
        <f aca="false">IF(ISNUMBER(H397),VLOOKUP(H397,DL,8,0),"")</f>
        <v/>
      </c>
      <c r="N397" s="104"/>
      <c r="O397" s="107" t="str">
        <f aca="false">IF(O396&lt;TSCT/4*3,O396+1,"")</f>
        <v/>
      </c>
      <c r="P397" s="108" t="str">
        <f aca="false">IF(ISNUMBER(O397),VLOOKUP(O397,DL,2,0),"")</f>
        <v/>
      </c>
      <c r="Q397" s="109" t="str">
        <f aca="false">IF(ISNUMBER(O397),IF(ISTEXT(VLOOKUP(O397,DL,3,0)),VLOOKUP(O397,DL,3,0),TEXT(VLOOKUP(O397,DL,3,0),"dd/mm/yyyy")),"")</f>
        <v/>
      </c>
      <c r="R397" s="102" t="str">
        <f aca="false">IF(ISNUMBER(O397),IF(VLOOKUP(O397,DL,4,0)="x","Nữ","Nam"),"")</f>
        <v/>
      </c>
      <c r="S397" s="103" t="str">
        <f aca="false">IF(ISNUMBER(O397),VLOOKUP(O397,DL,7,0)&amp;VLOOKUP(O397,DL,8,0),"")</f>
        <v/>
      </c>
      <c r="T397" s="108" t="str">
        <f aca="false">IF(ISNUMBER(O397),VLOOKUP(O397,DL,8,0),"")</f>
        <v/>
      </c>
      <c r="U397" s="104"/>
      <c r="V397" s="107" t="str">
        <f aca="false">IF(V396&lt;TSCT,V396+1,"")</f>
        <v/>
      </c>
      <c r="W397" s="108" t="str">
        <f aca="false">IF(ISNUMBER(V397),VLOOKUP(V397,DL,2,0),"")</f>
        <v/>
      </c>
      <c r="X397" s="109" t="str">
        <f aca="false">IF(ISNUMBER(V397),IF(ISTEXT(VLOOKUP(V397,DL,3,0)),VLOOKUP(V397,DL,3,0),TEXT(VLOOKUP(V397,DL,3,0),"dd/mm/yyyy")),"")</f>
        <v/>
      </c>
      <c r="Y397" s="102" t="str">
        <f aca="false">IF(ISNUMBER(V397),IF(VLOOKUP(V397,DL,4,0)="x","Nữ","Nam"),"")</f>
        <v/>
      </c>
      <c r="Z397" s="103" t="str">
        <f aca="false">IF(ISNUMBER(V397),VLOOKUP(V397,DL,7,0)&amp;VLOOKUP(V397,DL,8,0),"")</f>
        <v/>
      </c>
      <c r="AA397" s="108" t="str">
        <f aca="false">IF(ISNUMBER(V397),VLOOKUP(V397,DL,8,0),"")</f>
        <v/>
      </c>
      <c r="AB397" s="108" t="str">
        <f aca="false">IF(ISNUMBER($A397),KVBP,"")</f>
        <v/>
      </c>
      <c r="AC397" s="108" t="str">
        <f aca="false">IF(ISNUMBER($A397),XPTT,"")</f>
        <v/>
      </c>
      <c r="AD397" s="100" t="str">
        <f aca="false">IF(ISNUMBER($A397),XPTT_H,"")</f>
        <v/>
      </c>
      <c r="AE397" s="108" t="str">
        <f aca="false">IF(ISNUMBER($A397),HTT,"")</f>
        <v/>
      </c>
      <c r="AF397" s="108" t="str">
        <f aca="false">IF(ISNUMBER($A397),Nky,"")</f>
        <v/>
      </c>
      <c r="AG397" s="110" t="str">
        <f aca="true">IF(ISNUMBER(A397),TEXT(DAY(TODAY()),"00"),"")</f>
        <v/>
      </c>
      <c r="AH397" s="111" t="str">
        <f aca="true">IF(ISNUMBER(A397),TEXT(MONTH(TODAY()),"00"),"")</f>
        <v/>
      </c>
    </row>
    <row r="398" customFormat="false" ht="16.5" hidden="false" customHeight="false" outlineLevel="0" collapsed="false">
      <c r="A398" s="107" t="str">
        <f aca="false">IF(A397&lt;TSCT/4,A397+1,"")</f>
        <v/>
      </c>
      <c r="B398" s="108" t="str">
        <f aca="false">IF(ISNUMBER($A398),VLOOKUP($A398,DL,2,0),"")</f>
        <v/>
      </c>
      <c r="C398" s="109" t="str">
        <f aca="false">IF(ISNUMBER(A398),IF(ISTEXT(VLOOKUP(A398,DL,3,0)),VLOOKUP(A398,DL,3,0),TEXT(VLOOKUP(A398,DL,3,0),"dd/mm/yyyy")),"")</f>
        <v/>
      </c>
      <c r="D398" s="102" t="str">
        <f aca="false">IF(ISNUMBER(A398),IF(VLOOKUP(A398,DL,4,0)="x","Nữ","Nam"),"")</f>
        <v/>
      </c>
      <c r="E398" s="103" t="str">
        <f aca="false">IF(ISNUMBER(A398),VLOOKUP(A398,DL,7,0)&amp;VLOOKUP(A398,DL,8,0),"")</f>
        <v/>
      </c>
      <c r="F398" s="108" t="str">
        <f aca="false">IF(ISNUMBER(A398),VLOOKUP(A398,DL,8,0),"")</f>
        <v/>
      </c>
      <c r="G398" s="104"/>
      <c r="H398" s="107" t="str">
        <f aca="false">IF(H397&lt;TSCT/4*2,H397+1,"")</f>
        <v/>
      </c>
      <c r="I398" s="108" t="str">
        <f aca="false">IF(ISNUMBER(H398),VLOOKUP(H398,DL,2,0),"")</f>
        <v/>
      </c>
      <c r="J398" s="109" t="str">
        <f aca="false">IF(ISNUMBER(H398),IF(ISTEXT(VLOOKUP(H398,DL,3,0)),VLOOKUP(H398,DL,3,0),TEXT(VLOOKUP(H398,DL,3,0),"dd/mm/yyyy")),"")</f>
        <v/>
      </c>
      <c r="K398" s="102" t="str">
        <f aca="false">IF(ISNUMBER(H398),IF(VLOOKUP(H398,DL,4,0)="x","Nữ","Nam"),"")</f>
        <v/>
      </c>
      <c r="L398" s="103" t="str">
        <f aca="false">IF(ISNUMBER(H398),VLOOKUP(H398,DL,7,0)&amp;VLOOKUP(H398,DL,8,0),"")</f>
        <v/>
      </c>
      <c r="M398" s="108" t="str">
        <f aca="false">IF(ISNUMBER(H398),VLOOKUP(H398,DL,8,0),"")</f>
        <v/>
      </c>
      <c r="N398" s="104"/>
      <c r="O398" s="107" t="str">
        <f aca="false">IF(O397&lt;TSCT/4*3,O397+1,"")</f>
        <v/>
      </c>
      <c r="P398" s="108" t="str">
        <f aca="false">IF(ISNUMBER(O398),VLOOKUP(O398,DL,2,0),"")</f>
        <v/>
      </c>
      <c r="Q398" s="109" t="str">
        <f aca="false">IF(ISNUMBER(O398),IF(ISTEXT(VLOOKUP(O398,DL,3,0)),VLOOKUP(O398,DL,3,0),TEXT(VLOOKUP(O398,DL,3,0),"dd/mm/yyyy")),"")</f>
        <v/>
      </c>
      <c r="R398" s="102" t="str">
        <f aca="false">IF(ISNUMBER(O398),IF(VLOOKUP(O398,DL,4,0)="x","Nữ","Nam"),"")</f>
        <v/>
      </c>
      <c r="S398" s="103" t="str">
        <f aca="false">IF(ISNUMBER(O398),VLOOKUP(O398,DL,7,0)&amp;VLOOKUP(O398,DL,8,0),"")</f>
        <v/>
      </c>
      <c r="T398" s="108" t="str">
        <f aca="false">IF(ISNUMBER(O398),VLOOKUP(O398,DL,8,0),"")</f>
        <v/>
      </c>
      <c r="U398" s="104"/>
      <c r="V398" s="107" t="str">
        <f aca="false">IF(V397&lt;TSCT,V397+1,"")</f>
        <v/>
      </c>
      <c r="W398" s="108" t="str">
        <f aca="false">IF(ISNUMBER(V398),VLOOKUP(V398,DL,2,0),"")</f>
        <v/>
      </c>
      <c r="X398" s="109" t="str">
        <f aca="false">IF(ISNUMBER(V398),IF(ISTEXT(VLOOKUP(V398,DL,3,0)),VLOOKUP(V398,DL,3,0),TEXT(VLOOKUP(V398,DL,3,0),"dd/mm/yyyy")),"")</f>
        <v/>
      </c>
      <c r="Y398" s="102" t="str">
        <f aca="false">IF(ISNUMBER(V398),IF(VLOOKUP(V398,DL,4,0)="x","Nữ","Nam"),"")</f>
        <v/>
      </c>
      <c r="Z398" s="103" t="str">
        <f aca="false">IF(ISNUMBER(V398),VLOOKUP(V398,DL,7,0)&amp;VLOOKUP(V398,DL,8,0),"")</f>
        <v/>
      </c>
      <c r="AA398" s="108" t="str">
        <f aca="false">IF(ISNUMBER(V398),VLOOKUP(V398,DL,8,0),"")</f>
        <v/>
      </c>
      <c r="AB398" s="108" t="str">
        <f aca="false">IF(ISNUMBER($A398),KVBP,"")</f>
        <v/>
      </c>
      <c r="AC398" s="108" t="str">
        <f aca="false">IF(ISNUMBER($A398),XPTT,"")</f>
        <v/>
      </c>
      <c r="AD398" s="100" t="str">
        <f aca="false">IF(ISNUMBER($A398),XPTT_H,"")</f>
        <v/>
      </c>
      <c r="AE398" s="108" t="str">
        <f aca="false">IF(ISNUMBER($A398),HTT,"")</f>
        <v/>
      </c>
      <c r="AF398" s="108" t="str">
        <f aca="false">IF(ISNUMBER($A398),Nky,"")</f>
        <v/>
      </c>
      <c r="AG398" s="110" t="str">
        <f aca="true">IF(ISNUMBER(A398),TEXT(DAY(TODAY()),"00"),"")</f>
        <v/>
      </c>
      <c r="AH398" s="111" t="str">
        <f aca="true">IF(ISNUMBER(A398),TEXT(MONTH(TODAY()),"00"),"")</f>
        <v/>
      </c>
    </row>
    <row r="399" customFormat="false" ht="16.5" hidden="false" customHeight="false" outlineLevel="0" collapsed="false">
      <c r="A399" s="107" t="str">
        <f aca="false">IF(A398&lt;TSCT/4,A398+1,"")</f>
        <v/>
      </c>
      <c r="B399" s="108" t="str">
        <f aca="false">IF(ISNUMBER($A399),VLOOKUP($A399,DL,2,0),"")</f>
        <v/>
      </c>
      <c r="C399" s="109" t="str">
        <f aca="false">IF(ISNUMBER(A399),IF(ISTEXT(VLOOKUP(A399,DL,3,0)),VLOOKUP(A399,DL,3,0),TEXT(VLOOKUP(A399,DL,3,0),"dd/mm/yyyy")),"")</f>
        <v/>
      </c>
      <c r="D399" s="102" t="str">
        <f aca="false">IF(ISNUMBER(A399),IF(VLOOKUP(A399,DL,4,0)="x","Nữ","Nam"),"")</f>
        <v/>
      </c>
      <c r="E399" s="103" t="str">
        <f aca="false">IF(ISNUMBER(A399),VLOOKUP(A399,DL,7,0)&amp;VLOOKUP(A399,DL,8,0),"")</f>
        <v/>
      </c>
      <c r="F399" s="108" t="str">
        <f aca="false">IF(ISNUMBER(A399),VLOOKUP(A399,DL,8,0),"")</f>
        <v/>
      </c>
      <c r="G399" s="104"/>
      <c r="H399" s="107" t="str">
        <f aca="false">IF(H398&lt;TSCT/4*2,H398+1,"")</f>
        <v/>
      </c>
      <c r="I399" s="108" t="str">
        <f aca="false">IF(ISNUMBER(H399),VLOOKUP(H399,DL,2,0),"")</f>
        <v/>
      </c>
      <c r="J399" s="109" t="str">
        <f aca="false">IF(ISNUMBER(H399),IF(ISTEXT(VLOOKUP(H399,DL,3,0)),VLOOKUP(H399,DL,3,0),TEXT(VLOOKUP(H399,DL,3,0),"dd/mm/yyyy")),"")</f>
        <v/>
      </c>
      <c r="K399" s="102" t="str">
        <f aca="false">IF(ISNUMBER(H399),IF(VLOOKUP(H399,DL,4,0)="x","Nữ","Nam"),"")</f>
        <v/>
      </c>
      <c r="L399" s="103" t="str">
        <f aca="false">IF(ISNUMBER(H399),VLOOKUP(H399,DL,7,0)&amp;VLOOKUP(H399,DL,8,0),"")</f>
        <v/>
      </c>
      <c r="M399" s="108" t="str">
        <f aca="false">IF(ISNUMBER(H399),VLOOKUP(H399,DL,8,0),"")</f>
        <v/>
      </c>
      <c r="N399" s="104"/>
      <c r="O399" s="107" t="str">
        <f aca="false">IF(O398&lt;TSCT/4*3,O398+1,"")</f>
        <v/>
      </c>
      <c r="P399" s="108" t="str">
        <f aca="false">IF(ISNUMBER(O399),VLOOKUP(O399,DL,2,0),"")</f>
        <v/>
      </c>
      <c r="Q399" s="109" t="str">
        <f aca="false">IF(ISNUMBER(O399),IF(ISTEXT(VLOOKUP(O399,DL,3,0)),VLOOKUP(O399,DL,3,0),TEXT(VLOOKUP(O399,DL,3,0),"dd/mm/yyyy")),"")</f>
        <v/>
      </c>
      <c r="R399" s="102" t="str">
        <f aca="false">IF(ISNUMBER(O399),IF(VLOOKUP(O399,DL,4,0)="x","Nữ","Nam"),"")</f>
        <v/>
      </c>
      <c r="S399" s="103" t="str">
        <f aca="false">IF(ISNUMBER(O399),VLOOKUP(O399,DL,7,0)&amp;VLOOKUP(O399,DL,8,0),"")</f>
        <v/>
      </c>
      <c r="T399" s="108" t="str">
        <f aca="false">IF(ISNUMBER(O399),VLOOKUP(O399,DL,8,0),"")</f>
        <v/>
      </c>
      <c r="U399" s="104"/>
      <c r="V399" s="107" t="str">
        <f aca="false">IF(V398&lt;TSCT,V398+1,"")</f>
        <v/>
      </c>
      <c r="W399" s="108" t="str">
        <f aca="false">IF(ISNUMBER(V399),VLOOKUP(V399,DL,2,0),"")</f>
        <v/>
      </c>
      <c r="X399" s="109" t="str">
        <f aca="false">IF(ISNUMBER(V399),IF(ISTEXT(VLOOKUP(V399,DL,3,0)),VLOOKUP(V399,DL,3,0),TEXT(VLOOKUP(V399,DL,3,0),"dd/mm/yyyy")),"")</f>
        <v/>
      </c>
      <c r="Y399" s="102" t="str">
        <f aca="false">IF(ISNUMBER(V399),IF(VLOOKUP(V399,DL,4,0)="x","Nữ","Nam"),"")</f>
        <v/>
      </c>
      <c r="Z399" s="103" t="str">
        <f aca="false">IF(ISNUMBER(V399),VLOOKUP(V399,DL,7,0)&amp;VLOOKUP(V399,DL,8,0),"")</f>
        <v/>
      </c>
      <c r="AA399" s="108" t="str">
        <f aca="false">IF(ISNUMBER(V399),VLOOKUP(V399,DL,8,0),"")</f>
        <v/>
      </c>
      <c r="AB399" s="108" t="str">
        <f aca="false">IF(ISNUMBER($A399),KVBP,"")</f>
        <v/>
      </c>
      <c r="AC399" s="108" t="str">
        <f aca="false">IF(ISNUMBER($A399),XPTT,"")</f>
        <v/>
      </c>
      <c r="AD399" s="100" t="str">
        <f aca="false">IF(ISNUMBER($A399),XPTT_H,"")</f>
        <v/>
      </c>
      <c r="AE399" s="108" t="str">
        <f aca="false">IF(ISNUMBER($A399),HTT,"")</f>
        <v/>
      </c>
      <c r="AF399" s="108" t="str">
        <f aca="false">IF(ISNUMBER($A399),Nky,"")</f>
        <v/>
      </c>
      <c r="AG399" s="110" t="str">
        <f aca="true">IF(ISNUMBER(A399),TEXT(DAY(TODAY()),"00"),"")</f>
        <v/>
      </c>
      <c r="AH399" s="111" t="str">
        <f aca="true">IF(ISNUMBER(A399),TEXT(MONTH(TODAY()),"00"),"")</f>
        <v/>
      </c>
    </row>
    <row r="400" customFormat="false" ht="16.5" hidden="false" customHeight="false" outlineLevel="0" collapsed="false">
      <c r="A400" s="107" t="str">
        <f aca="false">IF(A399&lt;TSCT/4,A399+1,"")</f>
        <v/>
      </c>
      <c r="B400" s="108" t="str">
        <f aca="false">IF(ISNUMBER($A400),VLOOKUP($A400,DL,2,0),"")</f>
        <v/>
      </c>
      <c r="C400" s="109" t="str">
        <f aca="false">IF(ISNUMBER(A400),IF(ISTEXT(VLOOKUP(A400,DL,3,0)),VLOOKUP(A400,DL,3,0),TEXT(VLOOKUP(A400,DL,3,0),"dd/mm/yyyy")),"")</f>
        <v/>
      </c>
      <c r="D400" s="102" t="str">
        <f aca="false">IF(ISNUMBER(A400),IF(VLOOKUP(A400,DL,4,0)="x","Nữ","Nam"),"")</f>
        <v/>
      </c>
      <c r="E400" s="103" t="str">
        <f aca="false">IF(ISNUMBER(A400),VLOOKUP(A400,DL,7,0)&amp;VLOOKUP(A400,DL,8,0),"")</f>
        <v/>
      </c>
      <c r="F400" s="108" t="str">
        <f aca="false">IF(ISNUMBER(A400),VLOOKUP(A400,DL,8,0),"")</f>
        <v/>
      </c>
      <c r="G400" s="104"/>
      <c r="H400" s="107" t="str">
        <f aca="false">IF(H399&lt;TSCT/4*2,H399+1,"")</f>
        <v/>
      </c>
      <c r="I400" s="108" t="str">
        <f aca="false">IF(ISNUMBER(H400),VLOOKUP(H400,DL,2,0),"")</f>
        <v/>
      </c>
      <c r="J400" s="109" t="str">
        <f aca="false">IF(ISNUMBER(H400),IF(ISTEXT(VLOOKUP(H400,DL,3,0)),VLOOKUP(H400,DL,3,0),TEXT(VLOOKUP(H400,DL,3,0),"dd/mm/yyyy")),"")</f>
        <v/>
      </c>
      <c r="K400" s="102" t="str">
        <f aca="false">IF(ISNUMBER(H400),IF(VLOOKUP(H400,DL,4,0)="x","Nữ","Nam"),"")</f>
        <v/>
      </c>
      <c r="L400" s="103" t="str">
        <f aca="false">IF(ISNUMBER(H400),VLOOKUP(H400,DL,7,0)&amp;VLOOKUP(H400,DL,8,0),"")</f>
        <v/>
      </c>
      <c r="M400" s="108" t="str">
        <f aca="false">IF(ISNUMBER(H400),VLOOKUP(H400,DL,8,0),"")</f>
        <v/>
      </c>
      <c r="N400" s="104"/>
      <c r="O400" s="107" t="str">
        <f aca="false">IF(O399&lt;TSCT/4*3,O399+1,"")</f>
        <v/>
      </c>
      <c r="P400" s="108" t="str">
        <f aca="false">IF(ISNUMBER(O400),VLOOKUP(O400,DL,2,0),"")</f>
        <v/>
      </c>
      <c r="Q400" s="109" t="str">
        <f aca="false">IF(ISNUMBER(O400),IF(ISTEXT(VLOOKUP(O400,DL,3,0)),VLOOKUP(O400,DL,3,0),TEXT(VLOOKUP(O400,DL,3,0),"dd/mm/yyyy")),"")</f>
        <v/>
      </c>
      <c r="R400" s="102" t="str">
        <f aca="false">IF(ISNUMBER(O400),IF(VLOOKUP(O400,DL,4,0)="x","Nữ","Nam"),"")</f>
        <v/>
      </c>
      <c r="S400" s="103" t="str">
        <f aca="false">IF(ISNUMBER(O400),VLOOKUP(O400,DL,7,0)&amp;VLOOKUP(O400,DL,8,0),"")</f>
        <v/>
      </c>
      <c r="T400" s="108" t="str">
        <f aca="false">IF(ISNUMBER(O400),VLOOKUP(O400,DL,8,0),"")</f>
        <v/>
      </c>
      <c r="U400" s="104"/>
      <c r="V400" s="107" t="str">
        <f aca="false">IF(V399&lt;TSCT,V399+1,"")</f>
        <v/>
      </c>
      <c r="W400" s="108" t="str">
        <f aca="false">IF(ISNUMBER(V400),VLOOKUP(V400,DL,2,0),"")</f>
        <v/>
      </c>
      <c r="X400" s="109" t="str">
        <f aca="false">IF(ISNUMBER(V400),IF(ISTEXT(VLOOKUP(V400,DL,3,0)),VLOOKUP(V400,DL,3,0),TEXT(VLOOKUP(V400,DL,3,0),"dd/mm/yyyy")),"")</f>
        <v/>
      </c>
      <c r="Y400" s="102" t="str">
        <f aca="false">IF(ISNUMBER(V400),IF(VLOOKUP(V400,DL,4,0)="x","Nữ","Nam"),"")</f>
        <v/>
      </c>
      <c r="Z400" s="103" t="str">
        <f aca="false">IF(ISNUMBER(V400),VLOOKUP(V400,DL,7,0)&amp;VLOOKUP(V400,DL,8,0),"")</f>
        <v/>
      </c>
      <c r="AA400" s="108" t="str">
        <f aca="false">IF(ISNUMBER(V400),VLOOKUP(V400,DL,8,0),"")</f>
        <v/>
      </c>
      <c r="AB400" s="108" t="str">
        <f aca="false">IF(ISNUMBER($A400),KVBP,"")</f>
        <v/>
      </c>
      <c r="AC400" s="108" t="str">
        <f aca="false">IF(ISNUMBER($A400),XPTT,"")</f>
        <v/>
      </c>
      <c r="AD400" s="100" t="str">
        <f aca="false">IF(ISNUMBER($A400),XPTT_H,"")</f>
        <v/>
      </c>
      <c r="AE400" s="108" t="str">
        <f aca="false">IF(ISNUMBER($A400),HTT,"")</f>
        <v/>
      </c>
      <c r="AF400" s="108" t="str">
        <f aca="false">IF(ISNUMBER($A400),Nky,"")</f>
        <v/>
      </c>
      <c r="AG400" s="110" t="str">
        <f aca="true">IF(ISNUMBER(A400),TEXT(DAY(TODAY()),"00"),"")</f>
        <v/>
      </c>
      <c r="AH400" s="111" t="str">
        <f aca="true">IF(ISNUMBER(A400),TEXT(MONTH(TODAY()),"00"),"")</f>
        <v/>
      </c>
    </row>
    <row r="401" customFormat="false" ht="16.5" hidden="false" customHeight="false" outlineLevel="0" collapsed="false">
      <c r="A401" s="107" t="str">
        <f aca="false">IF(A400&lt;TSCT/4,A400+1,"")</f>
        <v/>
      </c>
      <c r="B401" s="108" t="str">
        <f aca="false">IF(ISNUMBER($A401),VLOOKUP($A401,DL,2,0),"")</f>
        <v/>
      </c>
      <c r="C401" s="109" t="str">
        <f aca="false">IF(ISNUMBER(A401),IF(ISTEXT(VLOOKUP(A401,DL,3,0)),VLOOKUP(A401,DL,3,0),TEXT(VLOOKUP(A401,DL,3,0),"dd/mm/yyyy")),"")</f>
        <v/>
      </c>
      <c r="D401" s="102" t="str">
        <f aca="false">IF(ISNUMBER(A401),IF(VLOOKUP(A401,DL,4,0)="x","Nữ","Nam"),"")</f>
        <v/>
      </c>
      <c r="E401" s="103" t="str">
        <f aca="false">IF(ISNUMBER(A401),VLOOKUP(A401,DL,7,0)&amp;VLOOKUP(A401,DL,8,0),"")</f>
        <v/>
      </c>
      <c r="F401" s="108" t="str">
        <f aca="false">IF(ISNUMBER(A401),VLOOKUP(A401,DL,8,0),"")</f>
        <v/>
      </c>
      <c r="G401" s="104"/>
      <c r="H401" s="107" t="str">
        <f aca="false">IF(H400&lt;TSCT/4*2,H400+1,"")</f>
        <v/>
      </c>
      <c r="I401" s="108" t="str">
        <f aca="false">IF(ISNUMBER(H401),VLOOKUP(H401,DL,2,0),"")</f>
        <v/>
      </c>
      <c r="J401" s="109" t="str">
        <f aca="false">IF(ISNUMBER(H401),IF(ISTEXT(VLOOKUP(H401,DL,3,0)),VLOOKUP(H401,DL,3,0),TEXT(VLOOKUP(H401,DL,3,0),"dd/mm/yyyy")),"")</f>
        <v/>
      </c>
      <c r="K401" s="102" t="str">
        <f aca="false">IF(ISNUMBER(H401),IF(VLOOKUP(H401,DL,4,0)="x","Nữ","Nam"),"")</f>
        <v/>
      </c>
      <c r="L401" s="103" t="str">
        <f aca="false">IF(ISNUMBER(H401),VLOOKUP(H401,DL,7,0)&amp;VLOOKUP(H401,DL,8,0),"")</f>
        <v/>
      </c>
      <c r="M401" s="108" t="str">
        <f aca="false">IF(ISNUMBER(H401),VLOOKUP(H401,DL,8,0),"")</f>
        <v/>
      </c>
      <c r="N401" s="104"/>
      <c r="O401" s="107" t="str">
        <f aca="false">IF(O400&lt;TSCT/4*3,O400+1,"")</f>
        <v/>
      </c>
      <c r="P401" s="108" t="str">
        <f aca="false">IF(ISNUMBER(O401),VLOOKUP(O401,DL,2,0),"")</f>
        <v/>
      </c>
      <c r="Q401" s="109" t="str">
        <f aca="false">IF(ISNUMBER(O401),IF(ISTEXT(VLOOKUP(O401,DL,3,0)),VLOOKUP(O401,DL,3,0),TEXT(VLOOKUP(O401,DL,3,0),"dd/mm/yyyy")),"")</f>
        <v/>
      </c>
      <c r="R401" s="102" t="str">
        <f aca="false">IF(ISNUMBER(O401),IF(VLOOKUP(O401,DL,4,0)="x","Nữ","Nam"),"")</f>
        <v/>
      </c>
      <c r="S401" s="103" t="str">
        <f aca="false">IF(ISNUMBER(O401),VLOOKUP(O401,DL,7,0)&amp;VLOOKUP(O401,DL,8,0),"")</f>
        <v/>
      </c>
      <c r="T401" s="108" t="str">
        <f aca="false">IF(ISNUMBER(O401),VLOOKUP(O401,DL,8,0),"")</f>
        <v/>
      </c>
      <c r="U401" s="104"/>
      <c r="V401" s="107" t="str">
        <f aca="false">IF(V400&lt;TSCT,V400+1,"")</f>
        <v/>
      </c>
      <c r="W401" s="108" t="str">
        <f aca="false">IF(ISNUMBER(V401),VLOOKUP(V401,DL,2,0),"")</f>
        <v/>
      </c>
      <c r="X401" s="109" t="str">
        <f aca="false">IF(ISNUMBER(V401),IF(ISTEXT(VLOOKUP(V401,DL,3,0)),VLOOKUP(V401,DL,3,0),TEXT(VLOOKUP(V401,DL,3,0),"dd/mm/yyyy")),"")</f>
        <v/>
      </c>
      <c r="Y401" s="102" t="str">
        <f aca="false">IF(ISNUMBER(V401),IF(VLOOKUP(V401,DL,4,0)="x","Nữ","Nam"),"")</f>
        <v/>
      </c>
      <c r="Z401" s="103" t="str">
        <f aca="false">IF(ISNUMBER(V401),VLOOKUP(V401,DL,7,0)&amp;VLOOKUP(V401,DL,8,0),"")</f>
        <v/>
      </c>
      <c r="AA401" s="108" t="str">
        <f aca="false">IF(ISNUMBER(V401),VLOOKUP(V401,DL,8,0),"")</f>
        <v/>
      </c>
      <c r="AB401" s="108" t="str">
        <f aca="false">IF(ISNUMBER($A401),KVBP,"")</f>
        <v/>
      </c>
      <c r="AC401" s="108" t="str">
        <f aca="false">IF(ISNUMBER($A401),XPTT,"")</f>
        <v/>
      </c>
      <c r="AD401" s="100" t="str">
        <f aca="false">IF(ISNUMBER($A401),XPTT_H,"")</f>
        <v/>
      </c>
      <c r="AE401" s="108" t="str">
        <f aca="false">IF(ISNUMBER($A401),HTT,"")</f>
        <v/>
      </c>
      <c r="AF401" s="108" t="str">
        <f aca="false">IF(ISNUMBER($A401),Nky,"")</f>
        <v/>
      </c>
      <c r="AG401" s="110" t="str">
        <f aca="true">IF(ISNUMBER(A401),TEXT(DAY(TODAY()),"00"),"")</f>
        <v/>
      </c>
      <c r="AH401" s="111" t="str">
        <f aca="true">IF(ISNUMBER(A401),TEXT(MONTH(TODAY()),"00"),"")</f>
        <v/>
      </c>
    </row>
    <row r="402" customFormat="false" ht="16.5" hidden="false" customHeight="false" outlineLevel="0" collapsed="false">
      <c r="A402" s="107" t="str">
        <f aca="false">IF(A401&lt;TSCT/4,A401+1,"")</f>
        <v/>
      </c>
      <c r="B402" s="108" t="str">
        <f aca="false">IF(ISNUMBER($A402),VLOOKUP($A402,DL,2,0),"")</f>
        <v/>
      </c>
      <c r="C402" s="109" t="str">
        <f aca="false">IF(ISNUMBER(A402),IF(ISTEXT(VLOOKUP(A402,DL,3,0)),VLOOKUP(A402,DL,3,0),TEXT(VLOOKUP(A402,DL,3,0),"dd/mm/yyyy")),"")</f>
        <v/>
      </c>
      <c r="D402" s="102" t="str">
        <f aca="false">IF(ISNUMBER(A402),IF(VLOOKUP(A402,DL,4,0)="x","Nữ","Nam"),"")</f>
        <v/>
      </c>
      <c r="E402" s="103" t="str">
        <f aca="false">IF(ISNUMBER(A402),VLOOKUP(A402,DL,7,0)&amp;VLOOKUP(A402,DL,8,0),"")</f>
        <v/>
      </c>
      <c r="F402" s="108" t="str">
        <f aca="false">IF(ISNUMBER(A402),VLOOKUP(A402,DL,8,0),"")</f>
        <v/>
      </c>
      <c r="G402" s="104"/>
      <c r="H402" s="107" t="str">
        <f aca="false">IF(H401&lt;TSCT/4*2,H401+1,"")</f>
        <v/>
      </c>
      <c r="I402" s="108" t="str">
        <f aca="false">IF(ISNUMBER(H402),VLOOKUP(H402,DL,2,0),"")</f>
        <v/>
      </c>
      <c r="J402" s="109" t="str">
        <f aca="false">IF(ISNUMBER(H402),IF(ISTEXT(VLOOKUP(H402,DL,3,0)),VLOOKUP(H402,DL,3,0),TEXT(VLOOKUP(H402,DL,3,0),"dd/mm/yyyy")),"")</f>
        <v/>
      </c>
      <c r="K402" s="102" t="str">
        <f aca="false">IF(ISNUMBER(H402),IF(VLOOKUP(H402,DL,4,0)="x","Nữ","Nam"),"")</f>
        <v/>
      </c>
      <c r="L402" s="103" t="str">
        <f aca="false">IF(ISNUMBER(H402),VLOOKUP(H402,DL,7,0)&amp;VLOOKUP(H402,DL,8,0),"")</f>
        <v/>
      </c>
      <c r="M402" s="108" t="str">
        <f aca="false">IF(ISNUMBER(H402),VLOOKUP(H402,DL,8,0),"")</f>
        <v/>
      </c>
      <c r="N402" s="104"/>
      <c r="O402" s="107" t="str">
        <f aca="false">IF(O401&lt;TSCT/4*3,O401+1,"")</f>
        <v/>
      </c>
      <c r="P402" s="108" t="str">
        <f aca="false">IF(ISNUMBER(O402),VLOOKUP(O402,DL,2,0),"")</f>
        <v/>
      </c>
      <c r="Q402" s="109" t="str">
        <f aca="false">IF(ISNUMBER(O402),IF(ISTEXT(VLOOKUP(O402,DL,3,0)),VLOOKUP(O402,DL,3,0),TEXT(VLOOKUP(O402,DL,3,0),"dd/mm/yyyy")),"")</f>
        <v/>
      </c>
      <c r="R402" s="102" t="str">
        <f aca="false">IF(ISNUMBER(O402),IF(VLOOKUP(O402,DL,4,0)="x","Nữ","Nam"),"")</f>
        <v/>
      </c>
      <c r="S402" s="103" t="str">
        <f aca="false">IF(ISNUMBER(O402),VLOOKUP(O402,DL,7,0)&amp;VLOOKUP(O402,DL,8,0),"")</f>
        <v/>
      </c>
      <c r="T402" s="108" t="str">
        <f aca="false">IF(ISNUMBER(O402),VLOOKUP(O402,DL,8,0),"")</f>
        <v/>
      </c>
      <c r="U402" s="104"/>
      <c r="V402" s="107" t="str">
        <f aca="false">IF(V401&lt;TSCT,V401+1,"")</f>
        <v/>
      </c>
      <c r="W402" s="108" t="str">
        <f aca="false">IF(ISNUMBER(V402),VLOOKUP(V402,DL,2,0),"")</f>
        <v/>
      </c>
      <c r="X402" s="109" t="str">
        <f aca="false">IF(ISNUMBER(V402),IF(ISTEXT(VLOOKUP(V402,DL,3,0)),VLOOKUP(V402,DL,3,0),TEXT(VLOOKUP(V402,DL,3,0),"dd/mm/yyyy")),"")</f>
        <v/>
      </c>
      <c r="Y402" s="102" t="str">
        <f aca="false">IF(ISNUMBER(V402),IF(VLOOKUP(V402,DL,4,0)="x","Nữ","Nam"),"")</f>
        <v/>
      </c>
      <c r="Z402" s="103" t="str">
        <f aca="false">IF(ISNUMBER(V402),VLOOKUP(V402,DL,7,0)&amp;VLOOKUP(V402,DL,8,0),"")</f>
        <v/>
      </c>
      <c r="AA402" s="108" t="str">
        <f aca="false">IF(ISNUMBER(V402),VLOOKUP(V402,DL,8,0),"")</f>
        <v/>
      </c>
      <c r="AB402" s="108" t="str">
        <f aca="false">IF(ISNUMBER($A402),KVBP,"")</f>
        <v/>
      </c>
      <c r="AC402" s="108" t="str">
        <f aca="false">IF(ISNUMBER($A402),XPTT,"")</f>
        <v/>
      </c>
      <c r="AD402" s="100" t="str">
        <f aca="false">IF(ISNUMBER($A402),XPTT_H,"")</f>
        <v/>
      </c>
      <c r="AE402" s="108" t="str">
        <f aca="false">IF(ISNUMBER($A402),HTT,"")</f>
        <v/>
      </c>
      <c r="AF402" s="108" t="str">
        <f aca="false">IF(ISNUMBER($A402),Nky,"")</f>
        <v/>
      </c>
      <c r="AG402" s="110" t="str">
        <f aca="true">IF(ISNUMBER(A402),TEXT(DAY(TODAY()),"00"),"")</f>
        <v/>
      </c>
      <c r="AH402" s="111" t="str">
        <f aca="true">IF(ISNUMBER(A402),TEXT(MONTH(TODAY()),"00"),"")</f>
        <v/>
      </c>
    </row>
    <row r="403" customFormat="false" ht="16.5" hidden="false" customHeight="false" outlineLevel="0" collapsed="false">
      <c r="A403" s="107" t="str">
        <f aca="false">IF(A402&lt;TSCT/4,A402+1,"")</f>
        <v/>
      </c>
      <c r="B403" s="108" t="str">
        <f aca="false">IF(ISNUMBER($A403),VLOOKUP($A403,DL,2,0),"")</f>
        <v/>
      </c>
      <c r="C403" s="109" t="str">
        <f aca="false">IF(ISNUMBER(A403),IF(ISTEXT(VLOOKUP(A403,DL,3,0)),VLOOKUP(A403,DL,3,0),TEXT(VLOOKUP(A403,DL,3,0),"dd/mm/yyyy")),"")</f>
        <v/>
      </c>
      <c r="D403" s="102" t="str">
        <f aca="false">IF(ISNUMBER(A403),IF(VLOOKUP(A403,DL,4,0)="x","Nữ","Nam"),"")</f>
        <v/>
      </c>
      <c r="E403" s="103" t="str">
        <f aca="false">IF(ISNUMBER(A403),VLOOKUP(A403,DL,7,0)&amp;VLOOKUP(A403,DL,8,0),"")</f>
        <v/>
      </c>
      <c r="F403" s="108" t="str">
        <f aca="false">IF(ISNUMBER(A403),VLOOKUP(A403,DL,8,0),"")</f>
        <v/>
      </c>
      <c r="G403" s="104"/>
      <c r="H403" s="107" t="str">
        <f aca="false">IF(H402&lt;TSCT/4*2,H402+1,"")</f>
        <v/>
      </c>
      <c r="I403" s="108" t="str">
        <f aca="false">IF(ISNUMBER(H403),VLOOKUP(H403,DL,2,0),"")</f>
        <v/>
      </c>
      <c r="J403" s="109" t="str">
        <f aca="false">IF(ISNUMBER(H403),IF(ISTEXT(VLOOKUP(H403,DL,3,0)),VLOOKUP(H403,DL,3,0),TEXT(VLOOKUP(H403,DL,3,0),"dd/mm/yyyy")),"")</f>
        <v/>
      </c>
      <c r="K403" s="102" t="str">
        <f aca="false">IF(ISNUMBER(H403),IF(VLOOKUP(H403,DL,4,0)="x","Nữ","Nam"),"")</f>
        <v/>
      </c>
      <c r="L403" s="103" t="str">
        <f aca="false">IF(ISNUMBER(H403),VLOOKUP(H403,DL,7,0)&amp;VLOOKUP(H403,DL,8,0),"")</f>
        <v/>
      </c>
      <c r="M403" s="108" t="str">
        <f aca="false">IF(ISNUMBER(H403),VLOOKUP(H403,DL,8,0),"")</f>
        <v/>
      </c>
      <c r="N403" s="104"/>
      <c r="O403" s="107" t="str">
        <f aca="false">IF(O402&lt;TSCT/4*3,O402+1,"")</f>
        <v/>
      </c>
      <c r="P403" s="108" t="str">
        <f aca="false">IF(ISNUMBER(O403),VLOOKUP(O403,DL,2,0),"")</f>
        <v/>
      </c>
      <c r="Q403" s="109" t="str">
        <f aca="false">IF(ISNUMBER(O403),IF(ISTEXT(VLOOKUP(O403,DL,3,0)),VLOOKUP(O403,DL,3,0),TEXT(VLOOKUP(O403,DL,3,0),"dd/mm/yyyy")),"")</f>
        <v/>
      </c>
      <c r="R403" s="102" t="str">
        <f aca="false">IF(ISNUMBER(O403),IF(VLOOKUP(O403,DL,4,0)="x","Nữ","Nam"),"")</f>
        <v/>
      </c>
      <c r="S403" s="103" t="str">
        <f aca="false">IF(ISNUMBER(O403),VLOOKUP(O403,DL,7,0)&amp;VLOOKUP(O403,DL,8,0),"")</f>
        <v/>
      </c>
      <c r="T403" s="108" t="str">
        <f aca="false">IF(ISNUMBER(O403),VLOOKUP(O403,DL,8,0),"")</f>
        <v/>
      </c>
      <c r="U403" s="104"/>
      <c r="V403" s="107" t="str">
        <f aca="false">IF(V402&lt;TSCT,V402+1,"")</f>
        <v/>
      </c>
      <c r="W403" s="108" t="str">
        <f aca="false">IF(ISNUMBER(V403),VLOOKUP(V403,DL,2,0),"")</f>
        <v/>
      </c>
      <c r="X403" s="109" t="str">
        <f aca="false">IF(ISNUMBER(V403),IF(ISTEXT(VLOOKUP(V403,DL,3,0)),VLOOKUP(V403,DL,3,0),TEXT(VLOOKUP(V403,DL,3,0),"dd/mm/yyyy")),"")</f>
        <v/>
      </c>
      <c r="Y403" s="102" t="str">
        <f aca="false">IF(ISNUMBER(V403),IF(VLOOKUP(V403,DL,4,0)="x","Nữ","Nam"),"")</f>
        <v/>
      </c>
      <c r="Z403" s="103" t="str">
        <f aca="false">IF(ISNUMBER(V403),VLOOKUP(V403,DL,7,0)&amp;VLOOKUP(V403,DL,8,0),"")</f>
        <v/>
      </c>
      <c r="AA403" s="108" t="str">
        <f aca="false">IF(ISNUMBER(V403),VLOOKUP(V403,DL,8,0),"")</f>
        <v/>
      </c>
      <c r="AB403" s="108" t="str">
        <f aca="false">IF(ISNUMBER($A403),KVBP,"")</f>
        <v/>
      </c>
      <c r="AC403" s="108" t="str">
        <f aca="false">IF(ISNUMBER($A403),XPTT,"")</f>
        <v/>
      </c>
      <c r="AD403" s="100" t="str">
        <f aca="false">IF(ISNUMBER($A403),XPTT_H,"")</f>
        <v/>
      </c>
      <c r="AE403" s="108" t="str">
        <f aca="false">IF(ISNUMBER($A403),HTT,"")</f>
        <v/>
      </c>
      <c r="AF403" s="108" t="str">
        <f aca="false">IF(ISNUMBER($A403),Nky,"")</f>
        <v/>
      </c>
      <c r="AG403" s="110" t="str">
        <f aca="true">IF(ISNUMBER(A403),TEXT(DAY(TODAY()),"00"),"")</f>
        <v/>
      </c>
      <c r="AH403" s="111" t="str">
        <f aca="true">IF(ISNUMBER(A403),TEXT(MONTH(TODAY()),"00"),"")</f>
        <v/>
      </c>
    </row>
    <row r="404" customFormat="false" ht="16.5" hidden="false" customHeight="false" outlineLevel="0" collapsed="false">
      <c r="A404" s="107" t="str">
        <f aca="false">IF(A403&lt;TSCT/4,A403+1,"")</f>
        <v/>
      </c>
      <c r="B404" s="108" t="str">
        <f aca="false">IF(ISNUMBER($A404),VLOOKUP($A404,DL,2,0),"")</f>
        <v/>
      </c>
      <c r="C404" s="109" t="str">
        <f aca="false">IF(ISNUMBER(A404),IF(ISTEXT(VLOOKUP(A404,DL,3,0)),VLOOKUP(A404,DL,3,0),TEXT(VLOOKUP(A404,DL,3,0),"dd/mm/yyyy")),"")</f>
        <v/>
      </c>
      <c r="D404" s="102" t="str">
        <f aca="false">IF(ISNUMBER(A404),IF(VLOOKUP(A404,DL,4,0)="x","Nữ","Nam"),"")</f>
        <v/>
      </c>
      <c r="E404" s="103" t="str">
        <f aca="false">IF(ISNUMBER(A404),VLOOKUP(A404,DL,7,0)&amp;VLOOKUP(A404,DL,8,0),"")</f>
        <v/>
      </c>
      <c r="F404" s="108" t="str">
        <f aca="false">IF(ISNUMBER(A404),VLOOKUP(A404,DL,8,0),"")</f>
        <v/>
      </c>
      <c r="G404" s="104"/>
      <c r="H404" s="107" t="str">
        <f aca="false">IF(H403&lt;TSCT/4*2,H403+1,"")</f>
        <v/>
      </c>
      <c r="I404" s="108" t="str">
        <f aca="false">IF(ISNUMBER(H404),VLOOKUP(H404,DL,2,0),"")</f>
        <v/>
      </c>
      <c r="J404" s="109" t="str">
        <f aca="false">IF(ISNUMBER(H404),IF(ISTEXT(VLOOKUP(H404,DL,3,0)),VLOOKUP(H404,DL,3,0),TEXT(VLOOKUP(H404,DL,3,0),"dd/mm/yyyy")),"")</f>
        <v/>
      </c>
      <c r="K404" s="102" t="str">
        <f aca="false">IF(ISNUMBER(H404),IF(VLOOKUP(H404,DL,4,0)="x","Nữ","Nam"),"")</f>
        <v/>
      </c>
      <c r="L404" s="103" t="str">
        <f aca="false">IF(ISNUMBER(H404),VLOOKUP(H404,DL,7,0)&amp;VLOOKUP(H404,DL,8,0),"")</f>
        <v/>
      </c>
      <c r="M404" s="108" t="str">
        <f aca="false">IF(ISNUMBER(H404),VLOOKUP(H404,DL,8,0),"")</f>
        <v/>
      </c>
      <c r="N404" s="104"/>
      <c r="O404" s="107" t="str">
        <f aca="false">IF(O403&lt;TSCT/4*3,O403+1,"")</f>
        <v/>
      </c>
      <c r="P404" s="108" t="str">
        <f aca="false">IF(ISNUMBER(O404),VLOOKUP(O404,DL,2,0),"")</f>
        <v/>
      </c>
      <c r="Q404" s="109" t="str">
        <f aca="false">IF(ISNUMBER(O404),IF(ISTEXT(VLOOKUP(O404,DL,3,0)),VLOOKUP(O404,DL,3,0),TEXT(VLOOKUP(O404,DL,3,0),"dd/mm/yyyy")),"")</f>
        <v/>
      </c>
      <c r="R404" s="102" t="str">
        <f aca="false">IF(ISNUMBER(O404),IF(VLOOKUP(O404,DL,4,0)="x","Nữ","Nam"),"")</f>
        <v/>
      </c>
      <c r="S404" s="103" t="str">
        <f aca="false">IF(ISNUMBER(O404),VLOOKUP(O404,DL,7,0)&amp;VLOOKUP(O404,DL,8,0),"")</f>
        <v/>
      </c>
      <c r="T404" s="108" t="str">
        <f aca="false">IF(ISNUMBER(O404),VLOOKUP(O404,DL,8,0),"")</f>
        <v/>
      </c>
      <c r="U404" s="104"/>
      <c r="V404" s="107" t="str">
        <f aca="false">IF(V403&lt;TSCT,V403+1,"")</f>
        <v/>
      </c>
      <c r="W404" s="108" t="str">
        <f aca="false">IF(ISNUMBER(V404),VLOOKUP(V404,DL,2,0),"")</f>
        <v/>
      </c>
      <c r="X404" s="109" t="str">
        <f aca="false">IF(ISNUMBER(V404),IF(ISTEXT(VLOOKUP(V404,DL,3,0)),VLOOKUP(V404,DL,3,0),TEXT(VLOOKUP(V404,DL,3,0),"dd/mm/yyyy")),"")</f>
        <v/>
      </c>
      <c r="Y404" s="102" t="str">
        <f aca="false">IF(ISNUMBER(V404),IF(VLOOKUP(V404,DL,4,0)="x","Nữ","Nam"),"")</f>
        <v/>
      </c>
      <c r="Z404" s="103" t="str">
        <f aca="false">IF(ISNUMBER(V404),VLOOKUP(V404,DL,7,0)&amp;VLOOKUP(V404,DL,8,0),"")</f>
        <v/>
      </c>
      <c r="AA404" s="108" t="str">
        <f aca="false">IF(ISNUMBER(V404),VLOOKUP(V404,DL,8,0),"")</f>
        <v/>
      </c>
      <c r="AB404" s="108" t="str">
        <f aca="false">IF(ISNUMBER($A404),KVBP,"")</f>
        <v/>
      </c>
      <c r="AC404" s="108" t="str">
        <f aca="false">IF(ISNUMBER($A404),XPTT,"")</f>
        <v/>
      </c>
      <c r="AD404" s="100" t="str">
        <f aca="false">IF(ISNUMBER($A404),XPTT_H,"")</f>
        <v/>
      </c>
      <c r="AE404" s="108" t="str">
        <f aca="false">IF(ISNUMBER($A404),HTT,"")</f>
        <v/>
      </c>
      <c r="AF404" s="108" t="str">
        <f aca="false">IF(ISNUMBER($A404),Nky,"")</f>
        <v/>
      </c>
      <c r="AG404" s="110" t="str">
        <f aca="true">IF(ISNUMBER(A404),TEXT(DAY(TODAY()),"00"),"")</f>
        <v/>
      </c>
      <c r="AH404" s="111" t="str">
        <f aca="true">IF(ISNUMBER(A404),TEXT(MONTH(TODAY()),"00"),"")</f>
        <v/>
      </c>
    </row>
    <row r="405" customFormat="false" ht="16.5" hidden="false" customHeight="false" outlineLevel="0" collapsed="false">
      <c r="A405" s="107" t="str">
        <f aca="false">IF(A404&lt;TSCT/4,A404+1,"")</f>
        <v/>
      </c>
      <c r="B405" s="108" t="str">
        <f aca="false">IF(ISNUMBER($A405),VLOOKUP($A405,DL,2,0),"")</f>
        <v/>
      </c>
      <c r="C405" s="109" t="str">
        <f aca="false">IF(ISNUMBER(A405),IF(ISTEXT(VLOOKUP(A405,DL,3,0)),VLOOKUP(A405,DL,3,0),TEXT(VLOOKUP(A405,DL,3,0),"dd/mm/yyyy")),"")</f>
        <v/>
      </c>
      <c r="D405" s="102" t="str">
        <f aca="false">IF(ISNUMBER(A405),IF(VLOOKUP(A405,DL,4,0)="x","Nữ","Nam"),"")</f>
        <v/>
      </c>
      <c r="E405" s="103" t="str">
        <f aca="false">IF(ISNUMBER(A405),VLOOKUP(A405,DL,7,0)&amp;VLOOKUP(A405,DL,8,0),"")</f>
        <v/>
      </c>
      <c r="F405" s="108" t="str">
        <f aca="false">IF(ISNUMBER(A405),VLOOKUP(A405,DL,8,0),"")</f>
        <v/>
      </c>
      <c r="G405" s="104"/>
      <c r="H405" s="107" t="str">
        <f aca="false">IF(H404&lt;TSCT/4*2,H404+1,"")</f>
        <v/>
      </c>
      <c r="I405" s="108" t="str">
        <f aca="false">IF(ISNUMBER(H405),VLOOKUP(H405,DL,2,0),"")</f>
        <v/>
      </c>
      <c r="J405" s="109" t="str">
        <f aca="false">IF(ISNUMBER(H405),IF(ISTEXT(VLOOKUP(H405,DL,3,0)),VLOOKUP(H405,DL,3,0),TEXT(VLOOKUP(H405,DL,3,0),"dd/mm/yyyy")),"")</f>
        <v/>
      </c>
      <c r="K405" s="102" t="str">
        <f aca="false">IF(ISNUMBER(H405),IF(VLOOKUP(H405,DL,4,0)="x","Nữ","Nam"),"")</f>
        <v/>
      </c>
      <c r="L405" s="103" t="str">
        <f aca="false">IF(ISNUMBER(H405),VLOOKUP(H405,DL,7,0)&amp;VLOOKUP(H405,DL,8,0),"")</f>
        <v/>
      </c>
      <c r="M405" s="108" t="str">
        <f aca="false">IF(ISNUMBER(H405),VLOOKUP(H405,DL,8,0),"")</f>
        <v/>
      </c>
      <c r="N405" s="104"/>
      <c r="O405" s="107" t="str">
        <f aca="false">IF(O404&lt;TSCT/4*3,O404+1,"")</f>
        <v/>
      </c>
      <c r="P405" s="108" t="str">
        <f aca="false">IF(ISNUMBER(O405),VLOOKUP(O405,DL,2,0),"")</f>
        <v/>
      </c>
      <c r="Q405" s="109" t="str">
        <f aca="false">IF(ISNUMBER(O405),IF(ISTEXT(VLOOKUP(O405,DL,3,0)),VLOOKUP(O405,DL,3,0),TEXT(VLOOKUP(O405,DL,3,0),"dd/mm/yyyy")),"")</f>
        <v/>
      </c>
      <c r="R405" s="102" t="str">
        <f aca="false">IF(ISNUMBER(O405),IF(VLOOKUP(O405,DL,4,0)="x","Nữ","Nam"),"")</f>
        <v/>
      </c>
      <c r="S405" s="103" t="str">
        <f aca="false">IF(ISNUMBER(O405),VLOOKUP(O405,DL,7,0)&amp;VLOOKUP(O405,DL,8,0),"")</f>
        <v/>
      </c>
      <c r="T405" s="108" t="str">
        <f aca="false">IF(ISNUMBER(O405),VLOOKUP(O405,DL,8,0),"")</f>
        <v/>
      </c>
      <c r="U405" s="104"/>
      <c r="V405" s="107" t="str">
        <f aca="false">IF(V404&lt;TSCT,V404+1,"")</f>
        <v/>
      </c>
      <c r="W405" s="108" t="str">
        <f aca="false">IF(ISNUMBER(V405),VLOOKUP(V405,DL,2,0),"")</f>
        <v/>
      </c>
      <c r="X405" s="109" t="str">
        <f aca="false">IF(ISNUMBER(V405),IF(ISTEXT(VLOOKUP(V405,DL,3,0)),VLOOKUP(V405,DL,3,0),TEXT(VLOOKUP(V405,DL,3,0),"dd/mm/yyyy")),"")</f>
        <v/>
      </c>
      <c r="Y405" s="102" t="str">
        <f aca="false">IF(ISNUMBER(V405),IF(VLOOKUP(V405,DL,4,0)="x","Nữ","Nam"),"")</f>
        <v/>
      </c>
      <c r="Z405" s="103" t="str">
        <f aca="false">IF(ISNUMBER(V405),VLOOKUP(V405,DL,7,0)&amp;VLOOKUP(V405,DL,8,0),"")</f>
        <v/>
      </c>
      <c r="AA405" s="108" t="str">
        <f aca="false">IF(ISNUMBER(V405),VLOOKUP(V405,DL,8,0),"")</f>
        <v/>
      </c>
      <c r="AB405" s="108" t="str">
        <f aca="false">IF(ISNUMBER($A405),KVBP,"")</f>
        <v/>
      </c>
      <c r="AC405" s="108" t="str">
        <f aca="false">IF(ISNUMBER($A405),XPTT,"")</f>
        <v/>
      </c>
      <c r="AD405" s="100" t="str">
        <f aca="false">IF(ISNUMBER($A405),XPTT_H,"")</f>
        <v/>
      </c>
      <c r="AE405" s="108" t="str">
        <f aca="false">IF(ISNUMBER($A405),HTT,"")</f>
        <v/>
      </c>
      <c r="AF405" s="108" t="str">
        <f aca="false">IF(ISNUMBER($A405),Nky,"")</f>
        <v/>
      </c>
      <c r="AG405" s="110" t="str">
        <f aca="true">IF(ISNUMBER(A405),TEXT(DAY(TODAY()),"00"),"")</f>
        <v/>
      </c>
      <c r="AH405" s="111" t="str">
        <f aca="true">IF(ISNUMBER(A405),TEXT(MONTH(TODAY()),"00"),"")</f>
        <v/>
      </c>
    </row>
    <row r="406" customFormat="false" ht="16.5" hidden="false" customHeight="false" outlineLevel="0" collapsed="false">
      <c r="A406" s="107" t="str">
        <f aca="false">IF(A405&lt;TSCT/4,A405+1,"")</f>
        <v/>
      </c>
      <c r="B406" s="108" t="str">
        <f aca="false">IF(ISNUMBER($A406),VLOOKUP($A406,DL,2,0),"")</f>
        <v/>
      </c>
      <c r="C406" s="109" t="str">
        <f aca="false">IF(ISNUMBER(A406),IF(ISTEXT(VLOOKUP(A406,DL,3,0)),VLOOKUP(A406,DL,3,0),TEXT(VLOOKUP(A406,DL,3,0),"dd/mm/yyyy")),"")</f>
        <v/>
      </c>
      <c r="D406" s="102" t="str">
        <f aca="false">IF(ISNUMBER(A406),IF(VLOOKUP(A406,DL,4,0)="x","Nữ","Nam"),"")</f>
        <v/>
      </c>
      <c r="E406" s="103" t="str">
        <f aca="false">IF(ISNUMBER(A406),VLOOKUP(A406,DL,7,0)&amp;VLOOKUP(A406,DL,8,0),"")</f>
        <v/>
      </c>
      <c r="F406" s="108" t="str">
        <f aca="false">IF(ISNUMBER(A406),VLOOKUP(A406,DL,8,0),"")</f>
        <v/>
      </c>
      <c r="G406" s="104"/>
      <c r="H406" s="107" t="str">
        <f aca="false">IF(H405&lt;TSCT/4*2,H405+1,"")</f>
        <v/>
      </c>
      <c r="I406" s="108" t="str">
        <f aca="false">IF(ISNUMBER(H406),VLOOKUP(H406,DL,2,0),"")</f>
        <v/>
      </c>
      <c r="J406" s="109" t="str">
        <f aca="false">IF(ISNUMBER(H406),IF(ISTEXT(VLOOKUP(H406,DL,3,0)),VLOOKUP(H406,DL,3,0),TEXT(VLOOKUP(H406,DL,3,0),"dd/mm/yyyy")),"")</f>
        <v/>
      </c>
      <c r="K406" s="102" t="str">
        <f aca="false">IF(ISNUMBER(H406),IF(VLOOKUP(H406,DL,4,0)="x","Nữ","Nam"),"")</f>
        <v/>
      </c>
      <c r="L406" s="103" t="str">
        <f aca="false">IF(ISNUMBER(H406),VLOOKUP(H406,DL,7,0)&amp;VLOOKUP(H406,DL,8,0),"")</f>
        <v/>
      </c>
      <c r="M406" s="108" t="str">
        <f aca="false">IF(ISNUMBER(H406),VLOOKUP(H406,DL,8,0),"")</f>
        <v/>
      </c>
      <c r="N406" s="104"/>
      <c r="O406" s="107" t="str">
        <f aca="false">IF(O405&lt;TSCT/4*3,O405+1,"")</f>
        <v/>
      </c>
      <c r="P406" s="108" t="str">
        <f aca="false">IF(ISNUMBER(O406),VLOOKUP(O406,DL,2,0),"")</f>
        <v/>
      </c>
      <c r="Q406" s="109" t="str">
        <f aca="false">IF(ISNUMBER(O406),IF(ISTEXT(VLOOKUP(O406,DL,3,0)),VLOOKUP(O406,DL,3,0),TEXT(VLOOKUP(O406,DL,3,0),"dd/mm/yyyy")),"")</f>
        <v/>
      </c>
      <c r="R406" s="102" t="str">
        <f aca="false">IF(ISNUMBER(O406),IF(VLOOKUP(O406,DL,4,0)="x","Nữ","Nam"),"")</f>
        <v/>
      </c>
      <c r="S406" s="103" t="str">
        <f aca="false">IF(ISNUMBER(O406),VLOOKUP(O406,DL,7,0)&amp;VLOOKUP(O406,DL,8,0),"")</f>
        <v/>
      </c>
      <c r="T406" s="108" t="str">
        <f aca="false">IF(ISNUMBER(O406),VLOOKUP(O406,DL,8,0),"")</f>
        <v/>
      </c>
      <c r="U406" s="104"/>
      <c r="V406" s="107" t="str">
        <f aca="false">IF(V405&lt;TSCT,V405+1,"")</f>
        <v/>
      </c>
      <c r="W406" s="108" t="str">
        <f aca="false">IF(ISNUMBER(V406),VLOOKUP(V406,DL,2,0),"")</f>
        <v/>
      </c>
      <c r="X406" s="109" t="str">
        <f aca="false">IF(ISNUMBER(V406),IF(ISTEXT(VLOOKUP(V406,DL,3,0)),VLOOKUP(V406,DL,3,0),TEXT(VLOOKUP(V406,DL,3,0),"dd/mm/yyyy")),"")</f>
        <v/>
      </c>
      <c r="Y406" s="102" t="str">
        <f aca="false">IF(ISNUMBER(V406),IF(VLOOKUP(V406,DL,4,0)="x","Nữ","Nam"),"")</f>
        <v/>
      </c>
      <c r="Z406" s="103" t="str">
        <f aca="false">IF(ISNUMBER(V406),VLOOKUP(V406,DL,7,0)&amp;VLOOKUP(V406,DL,8,0),"")</f>
        <v/>
      </c>
      <c r="AA406" s="108" t="str">
        <f aca="false">IF(ISNUMBER(V406),VLOOKUP(V406,DL,8,0),"")</f>
        <v/>
      </c>
      <c r="AB406" s="108" t="str">
        <f aca="false">IF(ISNUMBER($A406),KVBP,"")</f>
        <v/>
      </c>
      <c r="AC406" s="108" t="str">
        <f aca="false">IF(ISNUMBER($A406),XPTT,"")</f>
        <v/>
      </c>
      <c r="AD406" s="100" t="str">
        <f aca="false">IF(ISNUMBER($A406),XPTT_H,"")</f>
        <v/>
      </c>
      <c r="AE406" s="108" t="str">
        <f aca="false">IF(ISNUMBER($A406),HTT,"")</f>
        <v/>
      </c>
      <c r="AF406" s="108" t="str">
        <f aca="false">IF(ISNUMBER($A406),Nky,"")</f>
        <v/>
      </c>
      <c r="AG406" s="110" t="str">
        <f aca="true">IF(ISNUMBER(A406),TEXT(DAY(TODAY()),"00"),"")</f>
        <v/>
      </c>
      <c r="AH406" s="111" t="str">
        <f aca="true">IF(ISNUMBER(A406),TEXT(MONTH(TODAY()),"00"),"")</f>
        <v/>
      </c>
    </row>
    <row r="407" customFormat="false" ht="16.5" hidden="false" customHeight="false" outlineLevel="0" collapsed="false">
      <c r="A407" s="107" t="str">
        <f aca="false">IF(A406&lt;TSCT/4,A406+1,"")</f>
        <v/>
      </c>
      <c r="B407" s="108" t="str">
        <f aca="false">IF(ISNUMBER($A407),VLOOKUP($A407,DL,2,0),"")</f>
        <v/>
      </c>
      <c r="C407" s="109" t="str">
        <f aca="false">IF(ISNUMBER(A407),IF(ISTEXT(VLOOKUP(A407,DL,3,0)),VLOOKUP(A407,DL,3,0),TEXT(VLOOKUP(A407,DL,3,0),"dd/mm/yyyy")),"")</f>
        <v/>
      </c>
      <c r="D407" s="102" t="str">
        <f aca="false">IF(ISNUMBER(A407),IF(VLOOKUP(A407,DL,4,0)="x","Nữ","Nam"),"")</f>
        <v/>
      </c>
      <c r="E407" s="103" t="str">
        <f aca="false">IF(ISNUMBER(A407),VLOOKUP(A407,DL,7,0)&amp;VLOOKUP(A407,DL,8,0),"")</f>
        <v/>
      </c>
      <c r="F407" s="108" t="str">
        <f aca="false">IF(ISNUMBER(A407),VLOOKUP(A407,DL,8,0),"")</f>
        <v/>
      </c>
      <c r="G407" s="104"/>
      <c r="H407" s="107" t="str">
        <f aca="false">IF(H406&lt;TSCT/4*2,H406+1,"")</f>
        <v/>
      </c>
      <c r="I407" s="108" t="str">
        <f aca="false">IF(ISNUMBER(H407),VLOOKUP(H407,DL,2,0),"")</f>
        <v/>
      </c>
      <c r="J407" s="109" t="str">
        <f aca="false">IF(ISNUMBER(H407),IF(ISTEXT(VLOOKUP(H407,DL,3,0)),VLOOKUP(H407,DL,3,0),TEXT(VLOOKUP(H407,DL,3,0),"dd/mm/yyyy")),"")</f>
        <v/>
      </c>
      <c r="K407" s="102" t="str">
        <f aca="false">IF(ISNUMBER(H407),IF(VLOOKUP(H407,DL,4,0)="x","Nữ","Nam"),"")</f>
        <v/>
      </c>
      <c r="L407" s="103" t="str">
        <f aca="false">IF(ISNUMBER(H407),VLOOKUP(H407,DL,7,0)&amp;VLOOKUP(H407,DL,8,0),"")</f>
        <v/>
      </c>
      <c r="M407" s="108" t="str">
        <f aca="false">IF(ISNUMBER(H407),VLOOKUP(H407,DL,8,0),"")</f>
        <v/>
      </c>
      <c r="N407" s="104"/>
      <c r="O407" s="107" t="str">
        <f aca="false">IF(O406&lt;TSCT/4*3,O406+1,"")</f>
        <v/>
      </c>
      <c r="P407" s="108" t="str">
        <f aca="false">IF(ISNUMBER(O407),VLOOKUP(O407,DL,2,0),"")</f>
        <v/>
      </c>
      <c r="Q407" s="109" t="str">
        <f aca="false">IF(ISNUMBER(O407),IF(ISTEXT(VLOOKUP(O407,DL,3,0)),VLOOKUP(O407,DL,3,0),TEXT(VLOOKUP(O407,DL,3,0),"dd/mm/yyyy")),"")</f>
        <v/>
      </c>
      <c r="R407" s="102" t="str">
        <f aca="false">IF(ISNUMBER(O407),IF(VLOOKUP(O407,DL,4,0)="x","Nữ","Nam"),"")</f>
        <v/>
      </c>
      <c r="S407" s="103" t="str">
        <f aca="false">IF(ISNUMBER(O407),VLOOKUP(O407,DL,7,0)&amp;VLOOKUP(O407,DL,8,0),"")</f>
        <v/>
      </c>
      <c r="T407" s="108" t="str">
        <f aca="false">IF(ISNUMBER(O407),VLOOKUP(O407,DL,8,0),"")</f>
        <v/>
      </c>
      <c r="U407" s="104"/>
      <c r="V407" s="107" t="str">
        <f aca="false">IF(V406&lt;TSCT,V406+1,"")</f>
        <v/>
      </c>
      <c r="W407" s="108" t="str">
        <f aca="false">IF(ISNUMBER(V407),VLOOKUP(V407,DL,2,0),"")</f>
        <v/>
      </c>
      <c r="X407" s="109" t="str">
        <f aca="false">IF(ISNUMBER(V407),IF(ISTEXT(VLOOKUP(V407,DL,3,0)),VLOOKUP(V407,DL,3,0),TEXT(VLOOKUP(V407,DL,3,0),"dd/mm/yyyy")),"")</f>
        <v/>
      </c>
      <c r="Y407" s="102" t="str">
        <f aca="false">IF(ISNUMBER(V407),IF(VLOOKUP(V407,DL,4,0)="x","Nữ","Nam"),"")</f>
        <v/>
      </c>
      <c r="Z407" s="103" t="str">
        <f aca="false">IF(ISNUMBER(V407),VLOOKUP(V407,DL,7,0)&amp;VLOOKUP(V407,DL,8,0),"")</f>
        <v/>
      </c>
      <c r="AA407" s="108" t="str">
        <f aca="false">IF(ISNUMBER(V407),VLOOKUP(V407,DL,8,0),"")</f>
        <v/>
      </c>
      <c r="AB407" s="108" t="str">
        <f aca="false">IF(ISNUMBER($A407),KVBP,"")</f>
        <v/>
      </c>
      <c r="AC407" s="108" t="str">
        <f aca="false">IF(ISNUMBER($A407),XPTT,"")</f>
        <v/>
      </c>
      <c r="AD407" s="100" t="str">
        <f aca="false">IF(ISNUMBER($A407),XPTT_H,"")</f>
        <v/>
      </c>
      <c r="AE407" s="108" t="str">
        <f aca="false">IF(ISNUMBER($A407),HTT,"")</f>
        <v/>
      </c>
      <c r="AF407" s="108" t="str">
        <f aca="false">IF(ISNUMBER($A407),Nky,"")</f>
        <v/>
      </c>
      <c r="AG407" s="110" t="str">
        <f aca="true">IF(ISNUMBER(A407),TEXT(DAY(TODAY()),"00"),"")</f>
        <v/>
      </c>
      <c r="AH407" s="111" t="str">
        <f aca="true">IF(ISNUMBER(A407),TEXT(MONTH(TODAY()),"00"),"")</f>
        <v/>
      </c>
    </row>
    <row r="408" customFormat="false" ht="16.5" hidden="false" customHeight="false" outlineLevel="0" collapsed="false">
      <c r="A408" s="107" t="str">
        <f aca="false">IF(A407&lt;TSCT/4,A407+1,"")</f>
        <v/>
      </c>
      <c r="B408" s="108" t="str">
        <f aca="false">IF(ISNUMBER($A408),VLOOKUP($A408,DL,2,0),"")</f>
        <v/>
      </c>
      <c r="C408" s="109" t="str">
        <f aca="false">IF(ISNUMBER(A408),IF(ISTEXT(VLOOKUP(A408,DL,3,0)),VLOOKUP(A408,DL,3,0),TEXT(VLOOKUP(A408,DL,3,0),"dd/mm/yyyy")),"")</f>
        <v/>
      </c>
      <c r="D408" s="102" t="str">
        <f aca="false">IF(ISNUMBER(A408),IF(VLOOKUP(A408,DL,4,0)="x","Nữ","Nam"),"")</f>
        <v/>
      </c>
      <c r="E408" s="103" t="str">
        <f aca="false">IF(ISNUMBER(A408),VLOOKUP(A408,DL,7,0)&amp;VLOOKUP(A408,DL,8,0),"")</f>
        <v/>
      </c>
      <c r="F408" s="108" t="str">
        <f aca="false">IF(ISNUMBER(A408),VLOOKUP(A408,DL,8,0),"")</f>
        <v/>
      </c>
      <c r="G408" s="104"/>
      <c r="H408" s="107" t="str">
        <f aca="false">IF(H407&lt;TSCT/4*2,H407+1,"")</f>
        <v/>
      </c>
      <c r="I408" s="108" t="str">
        <f aca="false">IF(ISNUMBER(H408),VLOOKUP(H408,DL,2,0),"")</f>
        <v/>
      </c>
      <c r="J408" s="109" t="str">
        <f aca="false">IF(ISNUMBER(H408),IF(ISTEXT(VLOOKUP(H408,DL,3,0)),VLOOKUP(H408,DL,3,0),TEXT(VLOOKUP(H408,DL,3,0),"dd/mm/yyyy")),"")</f>
        <v/>
      </c>
      <c r="K408" s="102" t="str">
        <f aca="false">IF(ISNUMBER(H408),IF(VLOOKUP(H408,DL,4,0)="x","Nữ","Nam"),"")</f>
        <v/>
      </c>
      <c r="L408" s="103" t="str">
        <f aca="false">IF(ISNUMBER(H408),VLOOKUP(H408,DL,7,0)&amp;VLOOKUP(H408,DL,8,0),"")</f>
        <v/>
      </c>
      <c r="M408" s="108" t="str">
        <f aca="false">IF(ISNUMBER(H408),VLOOKUP(H408,DL,8,0),"")</f>
        <v/>
      </c>
      <c r="N408" s="104"/>
      <c r="O408" s="107" t="str">
        <f aca="false">IF(O407&lt;TSCT/4*3,O407+1,"")</f>
        <v/>
      </c>
      <c r="P408" s="108" t="str">
        <f aca="false">IF(ISNUMBER(O408),VLOOKUP(O408,DL,2,0),"")</f>
        <v/>
      </c>
      <c r="Q408" s="109" t="str">
        <f aca="false">IF(ISNUMBER(O408),IF(ISTEXT(VLOOKUP(O408,DL,3,0)),VLOOKUP(O408,DL,3,0),TEXT(VLOOKUP(O408,DL,3,0),"dd/mm/yyyy")),"")</f>
        <v/>
      </c>
      <c r="R408" s="102" t="str">
        <f aca="false">IF(ISNUMBER(O408),IF(VLOOKUP(O408,DL,4,0)="x","Nữ","Nam"),"")</f>
        <v/>
      </c>
      <c r="S408" s="103" t="str">
        <f aca="false">IF(ISNUMBER(O408),VLOOKUP(O408,DL,7,0)&amp;VLOOKUP(O408,DL,8,0),"")</f>
        <v/>
      </c>
      <c r="T408" s="108" t="str">
        <f aca="false">IF(ISNUMBER(O408),VLOOKUP(O408,DL,8,0),"")</f>
        <v/>
      </c>
      <c r="U408" s="104"/>
      <c r="V408" s="107" t="str">
        <f aca="false">IF(V407&lt;TSCT,V407+1,"")</f>
        <v/>
      </c>
      <c r="W408" s="108" t="str">
        <f aca="false">IF(ISNUMBER(V408),VLOOKUP(V408,DL,2,0),"")</f>
        <v/>
      </c>
      <c r="X408" s="109" t="str">
        <f aca="false">IF(ISNUMBER(V408),IF(ISTEXT(VLOOKUP(V408,DL,3,0)),VLOOKUP(V408,DL,3,0),TEXT(VLOOKUP(V408,DL,3,0),"dd/mm/yyyy")),"")</f>
        <v/>
      </c>
      <c r="Y408" s="102" t="str">
        <f aca="false">IF(ISNUMBER(V408),IF(VLOOKUP(V408,DL,4,0)="x","Nữ","Nam"),"")</f>
        <v/>
      </c>
      <c r="Z408" s="103" t="str">
        <f aca="false">IF(ISNUMBER(V408),VLOOKUP(V408,DL,7,0)&amp;VLOOKUP(V408,DL,8,0),"")</f>
        <v/>
      </c>
      <c r="AA408" s="108" t="str">
        <f aca="false">IF(ISNUMBER(V408),VLOOKUP(V408,DL,8,0),"")</f>
        <v/>
      </c>
      <c r="AB408" s="108" t="str">
        <f aca="false">IF(ISNUMBER($A408),KVBP,"")</f>
        <v/>
      </c>
      <c r="AC408" s="108" t="str">
        <f aca="false">IF(ISNUMBER($A408),XPTT,"")</f>
        <v/>
      </c>
      <c r="AD408" s="100" t="str">
        <f aca="false">IF(ISNUMBER($A408),XPTT_H,"")</f>
        <v/>
      </c>
      <c r="AE408" s="108" t="str">
        <f aca="false">IF(ISNUMBER($A408),HTT,"")</f>
        <v/>
      </c>
      <c r="AF408" s="108" t="str">
        <f aca="false">IF(ISNUMBER($A408),Nky,"")</f>
        <v/>
      </c>
      <c r="AG408" s="110" t="str">
        <f aca="true">IF(ISNUMBER(A408),TEXT(DAY(TODAY()),"00"),"")</f>
        <v/>
      </c>
      <c r="AH408" s="111" t="str">
        <f aca="true">IF(ISNUMBER(A408),TEXT(MONTH(TODAY()),"00"),"")</f>
        <v/>
      </c>
    </row>
    <row r="409" customFormat="false" ht="16.5" hidden="false" customHeight="false" outlineLevel="0" collapsed="false">
      <c r="A409" s="107" t="str">
        <f aca="false">IF(A408&lt;TSCT/4,A408+1,"")</f>
        <v/>
      </c>
      <c r="B409" s="108" t="str">
        <f aca="false">IF(ISNUMBER($A409),VLOOKUP($A409,DL,2,0),"")</f>
        <v/>
      </c>
      <c r="C409" s="109" t="str">
        <f aca="false">IF(ISNUMBER(A409),IF(ISTEXT(VLOOKUP(A409,DL,3,0)),VLOOKUP(A409,DL,3,0),TEXT(VLOOKUP(A409,DL,3,0),"dd/mm/yyyy")),"")</f>
        <v/>
      </c>
      <c r="D409" s="102" t="str">
        <f aca="false">IF(ISNUMBER(A409),IF(VLOOKUP(A409,DL,4,0)="x","Nữ","Nam"),"")</f>
        <v/>
      </c>
      <c r="E409" s="103" t="str">
        <f aca="false">IF(ISNUMBER(A409),VLOOKUP(A409,DL,7,0)&amp;VLOOKUP(A409,DL,8,0),"")</f>
        <v/>
      </c>
      <c r="F409" s="108" t="str">
        <f aca="false">IF(ISNUMBER(A409),VLOOKUP(A409,DL,8,0),"")</f>
        <v/>
      </c>
      <c r="G409" s="104"/>
      <c r="H409" s="107" t="str">
        <f aca="false">IF(H408&lt;TSCT/4*2,H408+1,"")</f>
        <v/>
      </c>
      <c r="I409" s="108" t="str">
        <f aca="false">IF(ISNUMBER(H409),VLOOKUP(H409,DL,2,0),"")</f>
        <v/>
      </c>
      <c r="J409" s="109" t="str">
        <f aca="false">IF(ISNUMBER(H409),IF(ISTEXT(VLOOKUP(H409,DL,3,0)),VLOOKUP(H409,DL,3,0),TEXT(VLOOKUP(H409,DL,3,0),"dd/mm/yyyy")),"")</f>
        <v/>
      </c>
      <c r="K409" s="102" t="str">
        <f aca="false">IF(ISNUMBER(H409),IF(VLOOKUP(H409,DL,4,0)="x","Nữ","Nam"),"")</f>
        <v/>
      </c>
      <c r="L409" s="103" t="str">
        <f aca="false">IF(ISNUMBER(H409),VLOOKUP(H409,DL,7,0)&amp;VLOOKUP(H409,DL,8,0),"")</f>
        <v/>
      </c>
      <c r="M409" s="108" t="str">
        <f aca="false">IF(ISNUMBER(H409),VLOOKUP(H409,DL,8,0),"")</f>
        <v/>
      </c>
      <c r="N409" s="104"/>
      <c r="O409" s="107" t="str">
        <f aca="false">IF(O408&lt;TSCT/4*3,O408+1,"")</f>
        <v/>
      </c>
      <c r="P409" s="108" t="str">
        <f aca="false">IF(ISNUMBER(O409),VLOOKUP(O409,DL,2,0),"")</f>
        <v/>
      </c>
      <c r="Q409" s="109" t="str">
        <f aca="false">IF(ISNUMBER(O409),IF(ISTEXT(VLOOKUP(O409,DL,3,0)),VLOOKUP(O409,DL,3,0),TEXT(VLOOKUP(O409,DL,3,0),"dd/mm/yyyy")),"")</f>
        <v/>
      </c>
      <c r="R409" s="102" t="str">
        <f aca="false">IF(ISNUMBER(O409),IF(VLOOKUP(O409,DL,4,0)="x","Nữ","Nam"),"")</f>
        <v/>
      </c>
      <c r="S409" s="103" t="str">
        <f aca="false">IF(ISNUMBER(O409),VLOOKUP(O409,DL,7,0)&amp;VLOOKUP(O409,DL,8,0),"")</f>
        <v/>
      </c>
      <c r="T409" s="108" t="str">
        <f aca="false">IF(ISNUMBER(O409),VLOOKUP(O409,DL,8,0),"")</f>
        <v/>
      </c>
      <c r="U409" s="104"/>
      <c r="V409" s="107" t="str">
        <f aca="false">IF(V408&lt;TSCT,V408+1,"")</f>
        <v/>
      </c>
      <c r="W409" s="108" t="str">
        <f aca="false">IF(ISNUMBER(V409),VLOOKUP(V409,DL,2,0),"")</f>
        <v/>
      </c>
      <c r="X409" s="109" t="str">
        <f aca="false">IF(ISNUMBER(V409),IF(ISTEXT(VLOOKUP(V409,DL,3,0)),VLOOKUP(V409,DL,3,0),TEXT(VLOOKUP(V409,DL,3,0),"dd/mm/yyyy")),"")</f>
        <v/>
      </c>
      <c r="Y409" s="102" t="str">
        <f aca="false">IF(ISNUMBER(V409),IF(VLOOKUP(V409,DL,4,0)="x","Nữ","Nam"),"")</f>
        <v/>
      </c>
      <c r="Z409" s="103" t="str">
        <f aca="false">IF(ISNUMBER(V409),VLOOKUP(V409,DL,7,0)&amp;VLOOKUP(V409,DL,8,0),"")</f>
        <v/>
      </c>
      <c r="AA409" s="108" t="str">
        <f aca="false">IF(ISNUMBER(V409),VLOOKUP(V409,DL,8,0),"")</f>
        <v/>
      </c>
      <c r="AB409" s="108" t="str">
        <f aca="false">IF(ISNUMBER($A409),KVBP,"")</f>
        <v/>
      </c>
      <c r="AC409" s="108" t="str">
        <f aca="false">IF(ISNUMBER($A409),XPTT,"")</f>
        <v/>
      </c>
      <c r="AD409" s="100" t="str">
        <f aca="false">IF(ISNUMBER($A409),XPTT_H,"")</f>
        <v/>
      </c>
      <c r="AE409" s="108" t="str">
        <f aca="false">IF(ISNUMBER($A409),HTT,"")</f>
        <v/>
      </c>
      <c r="AF409" s="108" t="str">
        <f aca="false">IF(ISNUMBER($A409),Nky,"")</f>
        <v/>
      </c>
      <c r="AG409" s="110" t="str">
        <f aca="true">IF(ISNUMBER(A409),TEXT(DAY(TODAY()),"00"),"")</f>
        <v/>
      </c>
      <c r="AH409" s="111" t="str">
        <f aca="true">IF(ISNUMBER(A409),TEXT(MONTH(TODAY()),"00"),"")</f>
        <v/>
      </c>
    </row>
    <row r="410" customFormat="false" ht="16.5" hidden="false" customHeight="false" outlineLevel="0" collapsed="false">
      <c r="A410" s="107" t="str">
        <f aca="false">IF(A409&lt;TSCT/4,A409+1,"")</f>
        <v/>
      </c>
      <c r="B410" s="108" t="str">
        <f aca="false">IF(ISNUMBER($A410),VLOOKUP($A410,DL,2,0),"")</f>
        <v/>
      </c>
      <c r="C410" s="109" t="str">
        <f aca="false">IF(ISNUMBER(A410),IF(ISTEXT(VLOOKUP(A410,DL,3,0)),VLOOKUP(A410,DL,3,0),TEXT(VLOOKUP(A410,DL,3,0),"dd/mm/yyyy")),"")</f>
        <v/>
      </c>
      <c r="D410" s="102" t="str">
        <f aca="false">IF(ISNUMBER(A410),IF(VLOOKUP(A410,DL,4,0)="x","Nữ","Nam"),"")</f>
        <v/>
      </c>
      <c r="E410" s="103" t="str">
        <f aca="false">IF(ISNUMBER(A410),VLOOKUP(A410,DL,7,0)&amp;VLOOKUP(A410,DL,8,0),"")</f>
        <v/>
      </c>
      <c r="F410" s="108" t="str">
        <f aca="false">IF(ISNUMBER(A410),VLOOKUP(A410,DL,8,0),"")</f>
        <v/>
      </c>
      <c r="G410" s="104"/>
      <c r="H410" s="107" t="str">
        <f aca="false">IF(H409&lt;TSCT/4*2,H409+1,"")</f>
        <v/>
      </c>
      <c r="I410" s="108" t="str">
        <f aca="false">IF(ISNUMBER(H410),VLOOKUP(H410,DL,2,0),"")</f>
        <v/>
      </c>
      <c r="J410" s="109" t="str">
        <f aca="false">IF(ISNUMBER(H410),IF(ISTEXT(VLOOKUP(H410,DL,3,0)),VLOOKUP(H410,DL,3,0),TEXT(VLOOKUP(H410,DL,3,0),"dd/mm/yyyy")),"")</f>
        <v/>
      </c>
      <c r="K410" s="102" t="str">
        <f aca="false">IF(ISNUMBER(H410),IF(VLOOKUP(H410,DL,4,0)="x","Nữ","Nam"),"")</f>
        <v/>
      </c>
      <c r="L410" s="103" t="str">
        <f aca="false">IF(ISNUMBER(H410),VLOOKUP(H410,DL,7,0)&amp;VLOOKUP(H410,DL,8,0),"")</f>
        <v/>
      </c>
      <c r="M410" s="108" t="str">
        <f aca="false">IF(ISNUMBER(H410),VLOOKUP(H410,DL,8,0),"")</f>
        <v/>
      </c>
      <c r="N410" s="104"/>
      <c r="O410" s="107" t="str">
        <f aca="false">IF(O409&lt;TSCT/4*3,O409+1,"")</f>
        <v/>
      </c>
      <c r="P410" s="108" t="str">
        <f aca="false">IF(ISNUMBER(O410),VLOOKUP(O410,DL,2,0),"")</f>
        <v/>
      </c>
      <c r="Q410" s="109" t="str">
        <f aca="false">IF(ISNUMBER(O410),IF(ISTEXT(VLOOKUP(O410,DL,3,0)),VLOOKUP(O410,DL,3,0),TEXT(VLOOKUP(O410,DL,3,0),"dd/mm/yyyy")),"")</f>
        <v/>
      </c>
      <c r="R410" s="102" t="str">
        <f aca="false">IF(ISNUMBER(O410),IF(VLOOKUP(O410,DL,4,0)="x","Nữ","Nam"),"")</f>
        <v/>
      </c>
      <c r="S410" s="103" t="str">
        <f aca="false">IF(ISNUMBER(O410),VLOOKUP(O410,DL,7,0)&amp;VLOOKUP(O410,DL,8,0),"")</f>
        <v/>
      </c>
      <c r="T410" s="108" t="str">
        <f aca="false">IF(ISNUMBER(O410),VLOOKUP(O410,DL,8,0),"")</f>
        <v/>
      </c>
      <c r="U410" s="104"/>
      <c r="V410" s="107" t="str">
        <f aca="false">IF(V409&lt;TSCT,V409+1,"")</f>
        <v/>
      </c>
      <c r="W410" s="108" t="str">
        <f aca="false">IF(ISNUMBER(V410),VLOOKUP(V410,DL,2,0),"")</f>
        <v/>
      </c>
      <c r="X410" s="109" t="str">
        <f aca="false">IF(ISNUMBER(V410),IF(ISTEXT(VLOOKUP(V410,DL,3,0)),VLOOKUP(V410,DL,3,0),TEXT(VLOOKUP(V410,DL,3,0),"dd/mm/yyyy")),"")</f>
        <v/>
      </c>
      <c r="Y410" s="102" t="str">
        <f aca="false">IF(ISNUMBER(V410),IF(VLOOKUP(V410,DL,4,0)="x","Nữ","Nam"),"")</f>
        <v/>
      </c>
      <c r="Z410" s="103" t="str">
        <f aca="false">IF(ISNUMBER(V410),VLOOKUP(V410,DL,7,0)&amp;VLOOKUP(V410,DL,8,0),"")</f>
        <v/>
      </c>
      <c r="AA410" s="108" t="str">
        <f aca="false">IF(ISNUMBER(V410),VLOOKUP(V410,DL,8,0),"")</f>
        <v/>
      </c>
      <c r="AB410" s="108" t="str">
        <f aca="false">IF(ISNUMBER($A410),KVBP,"")</f>
        <v/>
      </c>
      <c r="AC410" s="108" t="str">
        <f aca="false">IF(ISNUMBER($A410),XPTT,"")</f>
        <v/>
      </c>
      <c r="AD410" s="100" t="str">
        <f aca="false">IF(ISNUMBER($A410),XPTT_H,"")</f>
        <v/>
      </c>
      <c r="AE410" s="108" t="str">
        <f aca="false">IF(ISNUMBER($A410),HTT,"")</f>
        <v/>
      </c>
      <c r="AF410" s="108" t="str">
        <f aca="false">IF(ISNUMBER($A410),Nky,"")</f>
        <v/>
      </c>
      <c r="AG410" s="110" t="str">
        <f aca="true">IF(ISNUMBER(A410),TEXT(DAY(TODAY()),"00"),"")</f>
        <v/>
      </c>
      <c r="AH410" s="111" t="str">
        <f aca="true">IF(ISNUMBER(A410),TEXT(MONTH(TODAY()),"00"),"")</f>
        <v/>
      </c>
    </row>
    <row r="411" customFormat="false" ht="16.5" hidden="false" customHeight="false" outlineLevel="0" collapsed="false">
      <c r="A411" s="107" t="str">
        <f aca="false">IF(A410&lt;TSCT/4,A410+1,"")</f>
        <v/>
      </c>
      <c r="B411" s="108" t="str">
        <f aca="false">IF(ISNUMBER($A411),VLOOKUP($A411,DL,2,0),"")</f>
        <v/>
      </c>
      <c r="C411" s="109" t="str">
        <f aca="false">IF(ISNUMBER(A411),IF(ISTEXT(VLOOKUP(A411,DL,3,0)),VLOOKUP(A411,DL,3,0),TEXT(VLOOKUP(A411,DL,3,0),"dd/mm/yyyy")),"")</f>
        <v/>
      </c>
      <c r="D411" s="102" t="str">
        <f aca="false">IF(ISNUMBER(A411),IF(VLOOKUP(A411,DL,4,0)="x","Nữ","Nam"),"")</f>
        <v/>
      </c>
      <c r="E411" s="103" t="str">
        <f aca="false">IF(ISNUMBER(A411),VLOOKUP(A411,DL,7,0)&amp;VLOOKUP(A411,DL,8,0),"")</f>
        <v/>
      </c>
      <c r="F411" s="108" t="str">
        <f aca="false">IF(ISNUMBER(A411),VLOOKUP(A411,DL,8,0),"")</f>
        <v/>
      </c>
      <c r="G411" s="104"/>
      <c r="H411" s="107" t="str">
        <f aca="false">IF(H410&lt;TSCT/4*2,H410+1,"")</f>
        <v/>
      </c>
      <c r="I411" s="108" t="str">
        <f aca="false">IF(ISNUMBER(H411),VLOOKUP(H411,DL,2,0),"")</f>
        <v/>
      </c>
      <c r="J411" s="109" t="str">
        <f aca="false">IF(ISNUMBER(H411),IF(ISTEXT(VLOOKUP(H411,DL,3,0)),VLOOKUP(H411,DL,3,0),TEXT(VLOOKUP(H411,DL,3,0),"dd/mm/yyyy")),"")</f>
        <v/>
      </c>
      <c r="K411" s="102" t="str">
        <f aca="false">IF(ISNUMBER(H411),IF(VLOOKUP(H411,DL,4,0)="x","Nữ","Nam"),"")</f>
        <v/>
      </c>
      <c r="L411" s="103" t="str">
        <f aca="false">IF(ISNUMBER(H411),VLOOKUP(H411,DL,7,0)&amp;VLOOKUP(H411,DL,8,0),"")</f>
        <v/>
      </c>
      <c r="M411" s="108" t="str">
        <f aca="false">IF(ISNUMBER(H411),VLOOKUP(H411,DL,8,0),"")</f>
        <v/>
      </c>
      <c r="N411" s="104"/>
      <c r="O411" s="107" t="str">
        <f aca="false">IF(O410&lt;TSCT/4*3,O410+1,"")</f>
        <v/>
      </c>
      <c r="P411" s="108" t="str">
        <f aca="false">IF(ISNUMBER(O411),VLOOKUP(O411,DL,2,0),"")</f>
        <v/>
      </c>
      <c r="Q411" s="109" t="str">
        <f aca="false">IF(ISNUMBER(O411),IF(ISTEXT(VLOOKUP(O411,DL,3,0)),VLOOKUP(O411,DL,3,0),TEXT(VLOOKUP(O411,DL,3,0),"dd/mm/yyyy")),"")</f>
        <v/>
      </c>
      <c r="R411" s="102" t="str">
        <f aca="false">IF(ISNUMBER(O411),IF(VLOOKUP(O411,DL,4,0)="x","Nữ","Nam"),"")</f>
        <v/>
      </c>
      <c r="S411" s="103" t="str">
        <f aca="false">IF(ISNUMBER(O411),VLOOKUP(O411,DL,7,0)&amp;VLOOKUP(O411,DL,8,0),"")</f>
        <v/>
      </c>
      <c r="T411" s="108" t="str">
        <f aca="false">IF(ISNUMBER(O411),VLOOKUP(O411,DL,8,0),"")</f>
        <v/>
      </c>
      <c r="U411" s="104"/>
      <c r="V411" s="107" t="str">
        <f aca="false">IF(V410&lt;TSCT,V410+1,"")</f>
        <v/>
      </c>
      <c r="W411" s="108" t="str">
        <f aca="false">IF(ISNUMBER(V411),VLOOKUP(V411,DL,2,0),"")</f>
        <v/>
      </c>
      <c r="X411" s="109" t="str">
        <f aca="false">IF(ISNUMBER(V411),IF(ISTEXT(VLOOKUP(V411,DL,3,0)),VLOOKUP(V411,DL,3,0),TEXT(VLOOKUP(V411,DL,3,0),"dd/mm/yyyy")),"")</f>
        <v/>
      </c>
      <c r="Y411" s="102" t="str">
        <f aca="false">IF(ISNUMBER(V411),IF(VLOOKUP(V411,DL,4,0)="x","Nữ","Nam"),"")</f>
        <v/>
      </c>
      <c r="Z411" s="103" t="str">
        <f aca="false">IF(ISNUMBER(V411),VLOOKUP(V411,DL,7,0)&amp;VLOOKUP(V411,DL,8,0),"")</f>
        <v/>
      </c>
      <c r="AA411" s="108" t="str">
        <f aca="false">IF(ISNUMBER(V411),VLOOKUP(V411,DL,8,0),"")</f>
        <v/>
      </c>
      <c r="AB411" s="108" t="str">
        <f aca="false">IF(ISNUMBER($A411),KVBP,"")</f>
        <v/>
      </c>
      <c r="AC411" s="108" t="str">
        <f aca="false">IF(ISNUMBER($A411),XPTT,"")</f>
        <v/>
      </c>
      <c r="AD411" s="100" t="str">
        <f aca="false">IF(ISNUMBER($A411),XPTT_H,"")</f>
        <v/>
      </c>
      <c r="AE411" s="108" t="str">
        <f aca="false">IF(ISNUMBER($A411),HTT,"")</f>
        <v/>
      </c>
      <c r="AF411" s="108" t="str">
        <f aca="false">IF(ISNUMBER($A411),Nky,"")</f>
        <v/>
      </c>
      <c r="AG411" s="110" t="str">
        <f aca="true">IF(ISNUMBER(A411),TEXT(DAY(TODAY()),"00"),"")</f>
        <v/>
      </c>
      <c r="AH411" s="111" t="str">
        <f aca="true">IF(ISNUMBER(A411),TEXT(MONTH(TODAY()),"00"),"")</f>
        <v/>
      </c>
    </row>
    <row r="412" customFormat="false" ht="16.5" hidden="false" customHeight="false" outlineLevel="0" collapsed="false">
      <c r="A412" s="107" t="str">
        <f aca="false">IF(A411&lt;TSCT/4,A411+1,"")</f>
        <v/>
      </c>
      <c r="B412" s="108" t="str">
        <f aca="false">IF(ISNUMBER($A412),VLOOKUP($A412,DL,2,0),"")</f>
        <v/>
      </c>
      <c r="C412" s="109" t="str">
        <f aca="false">IF(ISNUMBER(A412),IF(ISTEXT(VLOOKUP(A412,DL,3,0)),VLOOKUP(A412,DL,3,0),TEXT(VLOOKUP(A412,DL,3,0),"dd/mm/yyyy")),"")</f>
        <v/>
      </c>
      <c r="D412" s="102" t="str">
        <f aca="false">IF(ISNUMBER(A412),IF(VLOOKUP(A412,DL,4,0)="x","Nữ","Nam"),"")</f>
        <v/>
      </c>
      <c r="E412" s="103" t="str">
        <f aca="false">IF(ISNUMBER(A412),VLOOKUP(A412,DL,7,0)&amp;VLOOKUP(A412,DL,8,0),"")</f>
        <v/>
      </c>
      <c r="F412" s="108" t="str">
        <f aca="false">IF(ISNUMBER(A412),VLOOKUP(A412,DL,8,0),"")</f>
        <v/>
      </c>
      <c r="G412" s="104"/>
      <c r="H412" s="107" t="str">
        <f aca="false">IF(H411&lt;TSCT/4*2,H411+1,"")</f>
        <v/>
      </c>
      <c r="I412" s="108" t="str">
        <f aca="false">IF(ISNUMBER(H412),VLOOKUP(H412,DL,2,0),"")</f>
        <v/>
      </c>
      <c r="J412" s="109" t="str">
        <f aca="false">IF(ISNUMBER(H412),IF(ISTEXT(VLOOKUP(H412,DL,3,0)),VLOOKUP(H412,DL,3,0),TEXT(VLOOKUP(H412,DL,3,0),"dd/mm/yyyy")),"")</f>
        <v/>
      </c>
      <c r="K412" s="102" t="str">
        <f aca="false">IF(ISNUMBER(H412),IF(VLOOKUP(H412,DL,4,0)="x","Nữ","Nam"),"")</f>
        <v/>
      </c>
      <c r="L412" s="103" t="str">
        <f aca="false">IF(ISNUMBER(H412),VLOOKUP(H412,DL,7,0)&amp;VLOOKUP(H412,DL,8,0),"")</f>
        <v/>
      </c>
      <c r="M412" s="108" t="str">
        <f aca="false">IF(ISNUMBER(H412),VLOOKUP(H412,DL,8,0),"")</f>
        <v/>
      </c>
      <c r="N412" s="104"/>
      <c r="O412" s="107" t="str">
        <f aca="false">IF(O411&lt;TSCT/4*3,O411+1,"")</f>
        <v/>
      </c>
      <c r="P412" s="108" t="str">
        <f aca="false">IF(ISNUMBER(O412),VLOOKUP(O412,DL,2,0),"")</f>
        <v/>
      </c>
      <c r="Q412" s="109" t="str">
        <f aca="false">IF(ISNUMBER(O412),IF(ISTEXT(VLOOKUP(O412,DL,3,0)),VLOOKUP(O412,DL,3,0),TEXT(VLOOKUP(O412,DL,3,0),"dd/mm/yyyy")),"")</f>
        <v/>
      </c>
      <c r="R412" s="102" t="str">
        <f aca="false">IF(ISNUMBER(O412),IF(VLOOKUP(O412,DL,4,0)="x","Nữ","Nam"),"")</f>
        <v/>
      </c>
      <c r="S412" s="103" t="str">
        <f aca="false">IF(ISNUMBER(O412),VLOOKUP(O412,DL,7,0)&amp;VLOOKUP(O412,DL,8,0),"")</f>
        <v/>
      </c>
      <c r="T412" s="108" t="str">
        <f aca="false">IF(ISNUMBER(O412),VLOOKUP(O412,DL,8,0),"")</f>
        <v/>
      </c>
      <c r="U412" s="104"/>
      <c r="V412" s="107" t="str">
        <f aca="false">IF(V411&lt;TSCT,V411+1,"")</f>
        <v/>
      </c>
      <c r="W412" s="108" t="str">
        <f aca="false">IF(ISNUMBER(V412),VLOOKUP(V412,DL,2,0),"")</f>
        <v/>
      </c>
      <c r="X412" s="109" t="str">
        <f aca="false">IF(ISNUMBER(V412),IF(ISTEXT(VLOOKUP(V412,DL,3,0)),VLOOKUP(V412,DL,3,0),TEXT(VLOOKUP(V412,DL,3,0),"dd/mm/yyyy")),"")</f>
        <v/>
      </c>
      <c r="Y412" s="102" t="str">
        <f aca="false">IF(ISNUMBER(V412),IF(VLOOKUP(V412,DL,4,0)="x","Nữ","Nam"),"")</f>
        <v/>
      </c>
      <c r="Z412" s="103" t="str">
        <f aca="false">IF(ISNUMBER(V412),VLOOKUP(V412,DL,7,0)&amp;VLOOKUP(V412,DL,8,0),"")</f>
        <v/>
      </c>
      <c r="AA412" s="108" t="str">
        <f aca="false">IF(ISNUMBER(V412),VLOOKUP(V412,DL,8,0),"")</f>
        <v/>
      </c>
      <c r="AB412" s="108" t="str">
        <f aca="false">IF(ISNUMBER($A412),KVBP,"")</f>
        <v/>
      </c>
      <c r="AC412" s="108" t="str">
        <f aca="false">IF(ISNUMBER($A412),XPTT,"")</f>
        <v/>
      </c>
      <c r="AD412" s="100" t="str">
        <f aca="false">IF(ISNUMBER($A412),XPTT_H,"")</f>
        <v/>
      </c>
      <c r="AE412" s="108" t="str">
        <f aca="false">IF(ISNUMBER($A412),HTT,"")</f>
        <v/>
      </c>
      <c r="AF412" s="108" t="str">
        <f aca="false">IF(ISNUMBER($A412),Nky,"")</f>
        <v/>
      </c>
      <c r="AG412" s="110" t="str">
        <f aca="true">IF(ISNUMBER(A412),TEXT(DAY(TODAY()),"00"),"")</f>
        <v/>
      </c>
      <c r="AH412" s="111" t="str">
        <f aca="true">IF(ISNUMBER(A412),TEXT(MONTH(TODAY()),"00"),"")</f>
        <v/>
      </c>
    </row>
    <row r="413" customFormat="false" ht="16.5" hidden="false" customHeight="false" outlineLevel="0" collapsed="false">
      <c r="A413" s="107" t="str">
        <f aca="false">IF(A412&lt;TSCT/4,A412+1,"")</f>
        <v/>
      </c>
      <c r="B413" s="108" t="str">
        <f aca="false">IF(ISNUMBER($A413),VLOOKUP($A413,DL,2,0),"")</f>
        <v/>
      </c>
      <c r="C413" s="109" t="str">
        <f aca="false">IF(ISNUMBER(A413),IF(ISTEXT(VLOOKUP(A413,DL,3,0)),VLOOKUP(A413,DL,3,0),TEXT(VLOOKUP(A413,DL,3,0),"dd/mm/yyyy")),"")</f>
        <v/>
      </c>
      <c r="D413" s="102" t="str">
        <f aca="false">IF(ISNUMBER(A413),IF(VLOOKUP(A413,DL,4,0)="x","Nữ","Nam"),"")</f>
        <v/>
      </c>
      <c r="E413" s="103" t="str">
        <f aca="false">IF(ISNUMBER(A413),VLOOKUP(A413,DL,7,0)&amp;VLOOKUP(A413,DL,8,0),"")</f>
        <v/>
      </c>
      <c r="F413" s="108" t="str">
        <f aca="false">IF(ISNUMBER(A413),VLOOKUP(A413,DL,8,0),"")</f>
        <v/>
      </c>
      <c r="G413" s="104"/>
      <c r="H413" s="107" t="str">
        <f aca="false">IF(H412&lt;TSCT/4*2,H412+1,"")</f>
        <v/>
      </c>
      <c r="I413" s="108" t="str">
        <f aca="false">IF(ISNUMBER(H413),VLOOKUP(H413,DL,2,0),"")</f>
        <v/>
      </c>
      <c r="J413" s="109" t="str">
        <f aca="false">IF(ISNUMBER(H413),IF(ISTEXT(VLOOKUP(H413,DL,3,0)),VLOOKUP(H413,DL,3,0),TEXT(VLOOKUP(H413,DL,3,0),"dd/mm/yyyy")),"")</f>
        <v/>
      </c>
      <c r="K413" s="102" t="str">
        <f aca="false">IF(ISNUMBER(H413),IF(VLOOKUP(H413,DL,4,0)="x","Nữ","Nam"),"")</f>
        <v/>
      </c>
      <c r="L413" s="103" t="str">
        <f aca="false">IF(ISNUMBER(H413),VLOOKUP(H413,DL,7,0)&amp;VLOOKUP(H413,DL,8,0),"")</f>
        <v/>
      </c>
      <c r="M413" s="108" t="str">
        <f aca="false">IF(ISNUMBER(H413),VLOOKUP(H413,DL,8,0),"")</f>
        <v/>
      </c>
      <c r="N413" s="104"/>
      <c r="O413" s="107" t="str">
        <f aca="false">IF(O412&lt;TSCT/4*3,O412+1,"")</f>
        <v/>
      </c>
      <c r="P413" s="108" t="str">
        <f aca="false">IF(ISNUMBER(O413),VLOOKUP(O413,DL,2,0),"")</f>
        <v/>
      </c>
      <c r="Q413" s="109" t="str">
        <f aca="false">IF(ISNUMBER(O413),IF(ISTEXT(VLOOKUP(O413,DL,3,0)),VLOOKUP(O413,DL,3,0),TEXT(VLOOKUP(O413,DL,3,0),"dd/mm/yyyy")),"")</f>
        <v/>
      </c>
      <c r="R413" s="102" t="str">
        <f aca="false">IF(ISNUMBER(O413),IF(VLOOKUP(O413,DL,4,0)="x","Nữ","Nam"),"")</f>
        <v/>
      </c>
      <c r="S413" s="103" t="str">
        <f aca="false">IF(ISNUMBER(O413),VLOOKUP(O413,DL,7,0)&amp;VLOOKUP(O413,DL,8,0),"")</f>
        <v/>
      </c>
      <c r="T413" s="108" t="str">
        <f aca="false">IF(ISNUMBER(O413),VLOOKUP(O413,DL,8,0),"")</f>
        <v/>
      </c>
      <c r="U413" s="104"/>
      <c r="V413" s="107" t="str">
        <f aca="false">IF(V412&lt;TSCT,V412+1,"")</f>
        <v/>
      </c>
      <c r="W413" s="108" t="str">
        <f aca="false">IF(ISNUMBER(V413),VLOOKUP(V413,DL,2,0),"")</f>
        <v/>
      </c>
      <c r="X413" s="109" t="str">
        <f aca="false">IF(ISNUMBER(V413),IF(ISTEXT(VLOOKUP(V413,DL,3,0)),VLOOKUP(V413,DL,3,0),TEXT(VLOOKUP(V413,DL,3,0),"dd/mm/yyyy")),"")</f>
        <v/>
      </c>
      <c r="Y413" s="102" t="str">
        <f aca="false">IF(ISNUMBER(V413),IF(VLOOKUP(V413,DL,4,0)="x","Nữ","Nam"),"")</f>
        <v/>
      </c>
      <c r="Z413" s="103" t="str">
        <f aca="false">IF(ISNUMBER(V413),VLOOKUP(V413,DL,7,0)&amp;VLOOKUP(V413,DL,8,0),"")</f>
        <v/>
      </c>
      <c r="AA413" s="108" t="str">
        <f aca="false">IF(ISNUMBER(V413),VLOOKUP(V413,DL,8,0),"")</f>
        <v/>
      </c>
      <c r="AB413" s="108" t="str">
        <f aca="false">IF(ISNUMBER($A413),KVBP,"")</f>
        <v/>
      </c>
      <c r="AC413" s="108" t="str">
        <f aca="false">IF(ISNUMBER($A413),XPTT,"")</f>
        <v/>
      </c>
      <c r="AD413" s="100" t="str">
        <f aca="false">IF(ISNUMBER($A413),XPTT_H,"")</f>
        <v/>
      </c>
      <c r="AE413" s="108" t="str">
        <f aca="false">IF(ISNUMBER($A413),HTT,"")</f>
        <v/>
      </c>
      <c r="AF413" s="108" t="str">
        <f aca="false">IF(ISNUMBER($A413),Nky,"")</f>
        <v/>
      </c>
      <c r="AG413" s="110" t="str">
        <f aca="true">IF(ISNUMBER(A413),TEXT(DAY(TODAY()),"00"),"")</f>
        <v/>
      </c>
      <c r="AH413" s="111" t="str">
        <f aca="true">IF(ISNUMBER(A413),TEXT(MONTH(TODAY()),"00"),"")</f>
        <v/>
      </c>
    </row>
    <row r="414" customFormat="false" ht="16.5" hidden="false" customHeight="false" outlineLevel="0" collapsed="false">
      <c r="A414" s="107" t="str">
        <f aca="false">IF(A413&lt;TSCT/4,A413+1,"")</f>
        <v/>
      </c>
      <c r="B414" s="108" t="str">
        <f aca="false">IF(ISNUMBER($A414),VLOOKUP($A414,DL,2,0),"")</f>
        <v/>
      </c>
      <c r="C414" s="109" t="str">
        <f aca="false">IF(ISNUMBER(A414),IF(ISTEXT(VLOOKUP(A414,DL,3,0)),VLOOKUP(A414,DL,3,0),TEXT(VLOOKUP(A414,DL,3,0),"dd/mm/yyyy")),"")</f>
        <v/>
      </c>
      <c r="D414" s="102" t="str">
        <f aca="false">IF(ISNUMBER(A414),IF(VLOOKUP(A414,DL,4,0)="x","Nữ","Nam"),"")</f>
        <v/>
      </c>
      <c r="E414" s="103" t="str">
        <f aca="false">IF(ISNUMBER(A414),VLOOKUP(A414,DL,7,0)&amp;VLOOKUP(A414,DL,8,0),"")</f>
        <v/>
      </c>
      <c r="F414" s="108" t="str">
        <f aca="false">IF(ISNUMBER(A414),VLOOKUP(A414,DL,8,0),"")</f>
        <v/>
      </c>
      <c r="G414" s="104"/>
      <c r="H414" s="107" t="str">
        <f aca="false">IF(H413&lt;TSCT/4*2,H413+1,"")</f>
        <v/>
      </c>
      <c r="I414" s="108" t="str">
        <f aca="false">IF(ISNUMBER(H414),VLOOKUP(H414,DL,2,0),"")</f>
        <v/>
      </c>
      <c r="J414" s="109" t="str">
        <f aca="false">IF(ISNUMBER(H414),IF(ISTEXT(VLOOKUP(H414,DL,3,0)),VLOOKUP(H414,DL,3,0),TEXT(VLOOKUP(H414,DL,3,0),"dd/mm/yyyy")),"")</f>
        <v/>
      </c>
      <c r="K414" s="102" t="str">
        <f aca="false">IF(ISNUMBER(H414),IF(VLOOKUP(H414,DL,4,0)="x","Nữ","Nam"),"")</f>
        <v/>
      </c>
      <c r="L414" s="103" t="str">
        <f aca="false">IF(ISNUMBER(H414),VLOOKUP(H414,DL,7,0)&amp;VLOOKUP(H414,DL,8,0),"")</f>
        <v/>
      </c>
      <c r="M414" s="108" t="str">
        <f aca="false">IF(ISNUMBER(H414),VLOOKUP(H414,DL,8,0),"")</f>
        <v/>
      </c>
      <c r="N414" s="104"/>
      <c r="O414" s="107" t="str">
        <f aca="false">IF(O413&lt;TSCT/4*3,O413+1,"")</f>
        <v/>
      </c>
      <c r="P414" s="108" t="str">
        <f aca="false">IF(ISNUMBER(O414),VLOOKUP(O414,DL,2,0),"")</f>
        <v/>
      </c>
      <c r="Q414" s="109" t="str">
        <f aca="false">IF(ISNUMBER(O414),IF(ISTEXT(VLOOKUP(O414,DL,3,0)),VLOOKUP(O414,DL,3,0),TEXT(VLOOKUP(O414,DL,3,0),"dd/mm/yyyy")),"")</f>
        <v/>
      </c>
      <c r="R414" s="102" t="str">
        <f aca="false">IF(ISNUMBER(O414),IF(VLOOKUP(O414,DL,4,0)="x","Nữ","Nam"),"")</f>
        <v/>
      </c>
      <c r="S414" s="103" t="str">
        <f aca="false">IF(ISNUMBER(O414),VLOOKUP(O414,DL,7,0)&amp;VLOOKUP(O414,DL,8,0),"")</f>
        <v/>
      </c>
      <c r="T414" s="108" t="str">
        <f aca="false">IF(ISNUMBER(O414),VLOOKUP(O414,DL,8,0),"")</f>
        <v/>
      </c>
      <c r="U414" s="104"/>
      <c r="V414" s="107" t="str">
        <f aca="false">IF(V413&lt;TSCT,V413+1,"")</f>
        <v/>
      </c>
      <c r="W414" s="108" t="str">
        <f aca="false">IF(ISNUMBER(V414),VLOOKUP(V414,DL,2,0),"")</f>
        <v/>
      </c>
      <c r="X414" s="109" t="str">
        <f aca="false">IF(ISNUMBER(V414),IF(ISTEXT(VLOOKUP(V414,DL,3,0)),VLOOKUP(V414,DL,3,0),TEXT(VLOOKUP(V414,DL,3,0),"dd/mm/yyyy")),"")</f>
        <v/>
      </c>
      <c r="Y414" s="102" t="str">
        <f aca="false">IF(ISNUMBER(V414),IF(VLOOKUP(V414,DL,4,0)="x","Nữ","Nam"),"")</f>
        <v/>
      </c>
      <c r="Z414" s="103" t="str">
        <f aca="false">IF(ISNUMBER(V414),VLOOKUP(V414,DL,7,0)&amp;VLOOKUP(V414,DL,8,0),"")</f>
        <v/>
      </c>
      <c r="AA414" s="108" t="str">
        <f aca="false">IF(ISNUMBER(V414),VLOOKUP(V414,DL,8,0),"")</f>
        <v/>
      </c>
      <c r="AB414" s="108" t="str">
        <f aca="false">IF(ISNUMBER($A414),KVBP,"")</f>
        <v/>
      </c>
      <c r="AC414" s="108" t="str">
        <f aca="false">IF(ISNUMBER($A414),XPTT,"")</f>
        <v/>
      </c>
      <c r="AD414" s="100" t="str">
        <f aca="false">IF(ISNUMBER($A414),XPTT_H,"")</f>
        <v/>
      </c>
      <c r="AE414" s="108" t="str">
        <f aca="false">IF(ISNUMBER($A414),HTT,"")</f>
        <v/>
      </c>
      <c r="AF414" s="108" t="str">
        <f aca="false">IF(ISNUMBER($A414),Nky,"")</f>
        <v/>
      </c>
      <c r="AG414" s="110" t="str">
        <f aca="true">IF(ISNUMBER(A414),TEXT(DAY(TODAY()),"00"),"")</f>
        <v/>
      </c>
      <c r="AH414" s="111" t="str">
        <f aca="true">IF(ISNUMBER(A414),TEXT(MONTH(TODAY()),"00"),"")</f>
        <v/>
      </c>
    </row>
    <row r="415" customFormat="false" ht="16.5" hidden="false" customHeight="false" outlineLevel="0" collapsed="false">
      <c r="A415" s="107" t="str">
        <f aca="false">IF(A414&lt;TSCT/4,A414+1,"")</f>
        <v/>
      </c>
      <c r="B415" s="108" t="str">
        <f aca="false">IF(ISNUMBER($A415),VLOOKUP($A415,DL,2,0),"")</f>
        <v/>
      </c>
      <c r="C415" s="109" t="str">
        <f aca="false">IF(ISNUMBER(A415),IF(ISTEXT(VLOOKUP(A415,DL,3,0)),VLOOKUP(A415,DL,3,0),TEXT(VLOOKUP(A415,DL,3,0),"dd/mm/yyyy")),"")</f>
        <v/>
      </c>
      <c r="D415" s="102" t="str">
        <f aca="false">IF(ISNUMBER(A415),IF(VLOOKUP(A415,DL,4,0)="x","Nữ","Nam"),"")</f>
        <v/>
      </c>
      <c r="E415" s="103" t="str">
        <f aca="false">IF(ISNUMBER(A415),VLOOKUP(A415,DL,7,0)&amp;VLOOKUP(A415,DL,8,0),"")</f>
        <v/>
      </c>
      <c r="F415" s="108" t="str">
        <f aca="false">IF(ISNUMBER(A415),VLOOKUP(A415,DL,8,0),"")</f>
        <v/>
      </c>
      <c r="G415" s="104"/>
      <c r="H415" s="107" t="str">
        <f aca="false">IF(H414&lt;TSCT/4*2,H414+1,"")</f>
        <v/>
      </c>
      <c r="I415" s="108" t="str">
        <f aca="false">IF(ISNUMBER(H415),VLOOKUP(H415,DL,2,0),"")</f>
        <v/>
      </c>
      <c r="J415" s="109" t="str">
        <f aca="false">IF(ISNUMBER(H415),IF(ISTEXT(VLOOKUP(H415,DL,3,0)),VLOOKUP(H415,DL,3,0),TEXT(VLOOKUP(H415,DL,3,0),"dd/mm/yyyy")),"")</f>
        <v/>
      </c>
      <c r="K415" s="102" t="str">
        <f aca="false">IF(ISNUMBER(H415),IF(VLOOKUP(H415,DL,4,0)="x","Nữ","Nam"),"")</f>
        <v/>
      </c>
      <c r="L415" s="103" t="str">
        <f aca="false">IF(ISNUMBER(H415),VLOOKUP(H415,DL,7,0)&amp;VLOOKUP(H415,DL,8,0),"")</f>
        <v/>
      </c>
      <c r="M415" s="108" t="str">
        <f aca="false">IF(ISNUMBER(H415),VLOOKUP(H415,DL,8,0),"")</f>
        <v/>
      </c>
      <c r="N415" s="104"/>
      <c r="O415" s="107" t="str">
        <f aca="false">IF(O414&lt;TSCT/4*3,O414+1,"")</f>
        <v/>
      </c>
      <c r="P415" s="108" t="str">
        <f aca="false">IF(ISNUMBER(O415),VLOOKUP(O415,DL,2,0),"")</f>
        <v/>
      </c>
      <c r="Q415" s="109" t="str">
        <f aca="false">IF(ISNUMBER(O415),IF(ISTEXT(VLOOKUP(O415,DL,3,0)),VLOOKUP(O415,DL,3,0),TEXT(VLOOKUP(O415,DL,3,0),"dd/mm/yyyy")),"")</f>
        <v/>
      </c>
      <c r="R415" s="102" t="str">
        <f aca="false">IF(ISNUMBER(O415),IF(VLOOKUP(O415,DL,4,0)="x","Nữ","Nam"),"")</f>
        <v/>
      </c>
      <c r="S415" s="103" t="str">
        <f aca="false">IF(ISNUMBER(O415),VLOOKUP(O415,DL,7,0)&amp;VLOOKUP(O415,DL,8,0),"")</f>
        <v/>
      </c>
      <c r="T415" s="108" t="str">
        <f aca="false">IF(ISNUMBER(O415),VLOOKUP(O415,DL,8,0),"")</f>
        <v/>
      </c>
      <c r="U415" s="104"/>
      <c r="V415" s="107" t="str">
        <f aca="false">IF(V414&lt;TSCT,V414+1,"")</f>
        <v/>
      </c>
      <c r="W415" s="108" t="str">
        <f aca="false">IF(ISNUMBER(V415),VLOOKUP(V415,DL,2,0),"")</f>
        <v/>
      </c>
      <c r="X415" s="109" t="str">
        <f aca="false">IF(ISNUMBER(V415),IF(ISTEXT(VLOOKUP(V415,DL,3,0)),VLOOKUP(V415,DL,3,0),TEXT(VLOOKUP(V415,DL,3,0),"dd/mm/yyyy")),"")</f>
        <v/>
      </c>
      <c r="Y415" s="102" t="str">
        <f aca="false">IF(ISNUMBER(V415),IF(VLOOKUP(V415,DL,4,0)="x","Nữ","Nam"),"")</f>
        <v/>
      </c>
      <c r="Z415" s="103" t="str">
        <f aca="false">IF(ISNUMBER(V415),VLOOKUP(V415,DL,7,0)&amp;VLOOKUP(V415,DL,8,0),"")</f>
        <v/>
      </c>
      <c r="AA415" s="108" t="str">
        <f aca="false">IF(ISNUMBER(V415),VLOOKUP(V415,DL,8,0),"")</f>
        <v/>
      </c>
      <c r="AB415" s="108" t="str">
        <f aca="false">IF(ISNUMBER($A415),KVBP,"")</f>
        <v/>
      </c>
      <c r="AC415" s="108" t="str">
        <f aca="false">IF(ISNUMBER($A415),XPTT,"")</f>
        <v/>
      </c>
      <c r="AD415" s="100" t="str">
        <f aca="false">IF(ISNUMBER($A415),XPTT_H,"")</f>
        <v/>
      </c>
      <c r="AE415" s="108" t="str">
        <f aca="false">IF(ISNUMBER($A415),HTT,"")</f>
        <v/>
      </c>
      <c r="AF415" s="108" t="str">
        <f aca="false">IF(ISNUMBER($A415),Nky,"")</f>
        <v/>
      </c>
      <c r="AG415" s="110" t="str">
        <f aca="true">IF(ISNUMBER(A415),TEXT(DAY(TODAY()),"00"),"")</f>
        <v/>
      </c>
      <c r="AH415" s="111" t="str">
        <f aca="true">IF(ISNUMBER(A415),TEXT(MONTH(TODAY()),"00"),"")</f>
        <v/>
      </c>
    </row>
    <row r="416" customFormat="false" ht="16.5" hidden="false" customHeight="false" outlineLevel="0" collapsed="false">
      <c r="A416" s="107" t="str">
        <f aca="false">IF(A415&lt;TSCT/4,A415+1,"")</f>
        <v/>
      </c>
      <c r="B416" s="108" t="str">
        <f aca="false">IF(ISNUMBER($A416),VLOOKUP($A416,DL,2,0),"")</f>
        <v/>
      </c>
      <c r="C416" s="109" t="str">
        <f aca="false">IF(ISNUMBER(A416),IF(ISTEXT(VLOOKUP(A416,DL,3,0)),VLOOKUP(A416,DL,3,0),TEXT(VLOOKUP(A416,DL,3,0),"dd/mm/yyyy")),"")</f>
        <v/>
      </c>
      <c r="D416" s="102" t="str">
        <f aca="false">IF(ISNUMBER(A416),IF(VLOOKUP(A416,DL,4,0)="x","Nữ","Nam"),"")</f>
        <v/>
      </c>
      <c r="E416" s="103" t="str">
        <f aca="false">IF(ISNUMBER(A416),VLOOKUP(A416,DL,7,0)&amp;VLOOKUP(A416,DL,8,0),"")</f>
        <v/>
      </c>
      <c r="F416" s="108" t="str">
        <f aca="false">IF(ISNUMBER(A416),VLOOKUP(A416,DL,8,0),"")</f>
        <v/>
      </c>
      <c r="G416" s="104"/>
      <c r="H416" s="107" t="str">
        <f aca="false">IF(H415&lt;TSCT/4*2,H415+1,"")</f>
        <v/>
      </c>
      <c r="I416" s="108" t="str">
        <f aca="false">IF(ISNUMBER(H416),VLOOKUP(H416,DL,2,0),"")</f>
        <v/>
      </c>
      <c r="J416" s="109" t="str">
        <f aca="false">IF(ISNUMBER(H416),IF(ISTEXT(VLOOKUP(H416,DL,3,0)),VLOOKUP(H416,DL,3,0),TEXT(VLOOKUP(H416,DL,3,0),"dd/mm/yyyy")),"")</f>
        <v/>
      </c>
      <c r="K416" s="102" t="str">
        <f aca="false">IF(ISNUMBER(H416),IF(VLOOKUP(H416,DL,4,0)="x","Nữ","Nam"),"")</f>
        <v/>
      </c>
      <c r="L416" s="103" t="str">
        <f aca="false">IF(ISNUMBER(H416),VLOOKUP(H416,DL,7,0)&amp;VLOOKUP(H416,DL,8,0),"")</f>
        <v/>
      </c>
      <c r="M416" s="108" t="str">
        <f aca="false">IF(ISNUMBER(H416),VLOOKUP(H416,DL,8,0),"")</f>
        <v/>
      </c>
      <c r="N416" s="104"/>
      <c r="O416" s="107" t="str">
        <f aca="false">IF(O415&lt;TSCT/4*3,O415+1,"")</f>
        <v/>
      </c>
      <c r="P416" s="108" t="str">
        <f aca="false">IF(ISNUMBER(O416),VLOOKUP(O416,DL,2,0),"")</f>
        <v/>
      </c>
      <c r="Q416" s="109" t="str">
        <f aca="false">IF(ISNUMBER(O416),IF(ISTEXT(VLOOKUP(O416,DL,3,0)),VLOOKUP(O416,DL,3,0),TEXT(VLOOKUP(O416,DL,3,0),"dd/mm/yyyy")),"")</f>
        <v/>
      </c>
      <c r="R416" s="102" t="str">
        <f aca="false">IF(ISNUMBER(O416),IF(VLOOKUP(O416,DL,4,0)="x","Nữ","Nam"),"")</f>
        <v/>
      </c>
      <c r="S416" s="103" t="str">
        <f aca="false">IF(ISNUMBER(O416),VLOOKUP(O416,DL,7,0)&amp;VLOOKUP(O416,DL,8,0),"")</f>
        <v/>
      </c>
      <c r="T416" s="108" t="str">
        <f aca="false">IF(ISNUMBER(O416),VLOOKUP(O416,DL,8,0),"")</f>
        <v/>
      </c>
      <c r="U416" s="104"/>
      <c r="V416" s="107" t="str">
        <f aca="false">IF(V415&lt;TSCT,V415+1,"")</f>
        <v/>
      </c>
      <c r="W416" s="108" t="str">
        <f aca="false">IF(ISNUMBER(V416),VLOOKUP(V416,DL,2,0),"")</f>
        <v/>
      </c>
      <c r="X416" s="109" t="str">
        <f aca="false">IF(ISNUMBER(V416),IF(ISTEXT(VLOOKUP(V416,DL,3,0)),VLOOKUP(V416,DL,3,0),TEXT(VLOOKUP(V416,DL,3,0),"dd/mm/yyyy")),"")</f>
        <v/>
      </c>
      <c r="Y416" s="102" t="str">
        <f aca="false">IF(ISNUMBER(V416),IF(VLOOKUP(V416,DL,4,0)="x","Nữ","Nam"),"")</f>
        <v/>
      </c>
      <c r="Z416" s="103" t="str">
        <f aca="false">IF(ISNUMBER(V416),VLOOKUP(V416,DL,7,0)&amp;VLOOKUP(V416,DL,8,0),"")</f>
        <v/>
      </c>
      <c r="AA416" s="108" t="str">
        <f aca="false">IF(ISNUMBER(V416),VLOOKUP(V416,DL,8,0),"")</f>
        <v/>
      </c>
      <c r="AB416" s="108" t="str">
        <f aca="false">IF(ISNUMBER($A416),KVBP,"")</f>
        <v/>
      </c>
      <c r="AC416" s="108" t="str">
        <f aca="false">IF(ISNUMBER($A416),XPTT,"")</f>
        <v/>
      </c>
      <c r="AD416" s="100" t="str">
        <f aca="false">IF(ISNUMBER($A416),XPTT_H,"")</f>
        <v/>
      </c>
      <c r="AE416" s="108" t="str">
        <f aca="false">IF(ISNUMBER($A416),HTT,"")</f>
        <v/>
      </c>
      <c r="AF416" s="108" t="str">
        <f aca="false">IF(ISNUMBER($A416),Nky,"")</f>
        <v/>
      </c>
      <c r="AG416" s="110" t="str">
        <f aca="true">IF(ISNUMBER(A416),TEXT(DAY(TODAY()),"00"),"")</f>
        <v/>
      </c>
      <c r="AH416" s="111" t="str">
        <f aca="true">IF(ISNUMBER(A416),TEXT(MONTH(TODAY()),"00"),"")</f>
        <v/>
      </c>
    </row>
    <row r="417" customFormat="false" ht="16.5" hidden="false" customHeight="false" outlineLevel="0" collapsed="false">
      <c r="A417" s="107" t="str">
        <f aca="false">IF(A416&lt;TSCT/4,A416+1,"")</f>
        <v/>
      </c>
      <c r="B417" s="108" t="str">
        <f aca="false">IF(ISNUMBER($A417),VLOOKUP($A417,DL,2,0),"")</f>
        <v/>
      </c>
      <c r="C417" s="109" t="str">
        <f aca="false">IF(ISNUMBER(A417),IF(ISTEXT(VLOOKUP(A417,DL,3,0)),VLOOKUP(A417,DL,3,0),TEXT(VLOOKUP(A417,DL,3,0),"dd/mm/yyyy")),"")</f>
        <v/>
      </c>
      <c r="D417" s="102" t="str">
        <f aca="false">IF(ISNUMBER(A417),IF(VLOOKUP(A417,DL,4,0)="x","Nữ","Nam"),"")</f>
        <v/>
      </c>
      <c r="E417" s="103" t="str">
        <f aca="false">IF(ISNUMBER(A417),VLOOKUP(A417,DL,7,0)&amp;VLOOKUP(A417,DL,8,0),"")</f>
        <v/>
      </c>
      <c r="F417" s="108" t="str">
        <f aca="false">IF(ISNUMBER(A417),VLOOKUP(A417,DL,8,0),"")</f>
        <v/>
      </c>
      <c r="G417" s="104"/>
      <c r="H417" s="107" t="str">
        <f aca="false">IF(H416&lt;TSCT/4*2,H416+1,"")</f>
        <v/>
      </c>
      <c r="I417" s="108" t="str">
        <f aca="false">IF(ISNUMBER(H417),VLOOKUP(H417,DL,2,0),"")</f>
        <v/>
      </c>
      <c r="J417" s="109" t="str">
        <f aca="false">IF(ISNUMBER(H417),IF(ISTEXT(VLOOKUP(H417,DL,3,0)),VLOOKUP(H417,DL,3,0),TEXT(VLOOKUP(H417,DL,3,0),"dd/mm/yyyy")),"")</f>
        <v/>
      </c>
      <c r="K417" s="102" t="str">
        <f aca="false">IF(ISNUMBER(H417),IF(VLOOKUP(H417,DL,4,0)="x","Nữ","Nam"),"")</f>
        <v/>
      </c>
      <c r="L417" s="103" t="str">
        <f aca="false">IF(ISNUMBER(H417),VLOOKUP(H417,DL,7,0)&amp;VLOOKUP(H417,DL,8,0),"")</f>
        <v/>
      </c>
      <c r="M417" s="108" t="str">
        <f aca="false">IF(ISNUMBER(H417),VLOOKUP(H417,DL,8,0),"")</f>
        <v/>
      </c>
      <c r="N417" s="104"/>
      <c r="O417" s="107" t="str">
        <f aca="false">IF(O416&lt;TSCT/4*3,O416+1,"")</f>
        <v/>
      </c>
      <c r="P417" s="108" t="str">
        <f aca="false">IF(ISNUMBER(O417),VLOOKUP(O417,DL,2,0),"")</f>
        <v/>
      </c>
      <c r="Q417" s="109" t="str">
        <f aca="false">IF(ISNUMBER(O417),IF(ISTEXT(VLOOKUP(O417,DL,3,0)),VLOOKUP(O417,DL,3,0),TEXT(VLOOKUP(O417,DL,3,0),"dd/mm/yyyy")),"")</f>
        <v/>
      </c>
      <c r="R417" s="102" t="str">
        <f aca="false">IF(ISNUMBER(O417),IF(VLOOKUP(O417,DL,4,0)="x","Nữ","Nam"),"")</f>
        <v/>
      </c>
      <c r="S417" s="103" t="str">
        <f aca="false">IF(ISNUMBER(O417),VLOOKUP(O417,DL,7,0)&amp;VLOOKUP(O417,DL,8,0),"")</f>
        <v/>
      </c>
      <c r="T417" s="108" t="str">
        <f aca="false">IF(ISNUMBER(O417),VLOOKUP(O417,DL,8,0),"")</f>
        <v/>
      </c>
      <c r="U417" s="104"/>
      <c r="V417" s="107" t="str">
        <f aca="false">IF(V416&lt;TSCT,V416+1,"")</f>
        <v/>
      </c>
      <c r="W417" s="108" t="str">
        <f aca="false">IF(ISNUMBER(V417),VLOOKUP(V417,DL,2,0),"")</f>
        <v/>
      </c>
      <c r="X417" s="109" t="str">
        <f aca="false">IF(ISNUMBER(V417),IF(ISTEXT(VLOOKUP(V417,DL,3,0)),VLOOKUP(V417,DL,3,0),TEXT(VLOOKUP(V417,DL,3,0),"dd/mm/yyyy")),"")</f>
        <v/>
      </c>
      <c r="Y417" s="102" t="str">
        <f aca="false">IF(ISNUMBER(V417),IF(VLOOKUP(V417,DL,4,0)="x","Nữ","Nam"),"")</f>
        <v/>
      </c>
      <c r="Z417" s="103" t="str">
        <f aca="false">IF(ISNUMBER(V417),VLOOKUP(V417,DL,7,0)&amp;VLOOKUP(V417,DL,8,0),"")</f>
        <v/>
      </c>
      <c r="AA417" s="108" t="str">
        <f aca="false">IF(ISNUMBER(V417),VLOOKUP(V417,DL,8,0),"")</f>
        <v/>
      </c>
      <c r="AB417" s="108" t="str">
        <f aca="false">IF(ISNUMBER($A417),KVBP,"")</f>
        <v/>
      </c>
      <c r="AC417" s="108" t="str">
        <f aca="false">IF(ISNUMBER($A417),XPTT,"")</f>
        <v/>
      </c>
      <c r="AD417" s="100" t="str">
        <f aca="false">IF(ISNUMBER($A417),XPTT_H,"")</f>
        <v/>
      </c>
      <c r="AE417" s="108" t="str">
        <f aca="false">IF(ISNUMBER($A417),HTT,"")</f>
        <v/>
      </c>
      <c r="AF417" s="108" t="str">
        <f aca="false">IF(ISNUMBER($A417),Nky,"")</f>
        <v/>
      </c>
      <c r="AG417" s="110" t="str">
        <f aca="true">IF(ISNUMBER(A417),TEXT(DAY(TODAY()),"00"),"")</f>
        <v/>
      </c>
      <c r="AH417" s="111" t="str">
        <f aca="true">IF(ISNUMBER(A417),TEXT(MONTH(TODAY()),"00"),"")</f>
        <v/>
      </c>
    </row>
    <row r="418" customFormat="false" ht="16.5" hidden="false" customHeight="false" outlineLevel="0" collapsed="false">
      <c r="A418" s="107" t="str">
        <f aca="false">IF(A417&lt;TSCT/4,A417+1,"")</f>
        <v/>
      </c>
      <c r="B418" s="108" t="str">
        <f aca="false">IF(ISNUMBER($A418),VLOOKUP($A418,DL,2,0),"")</f>
        <v/>
      </c>
      <c r="C418" s="109" t="str">
        <f aca="false">IF(ISNUMBER(A418),IF(ISTEXT(VLOOKUP(A418,DL,3,0)),VLOOKUP(A418,DL,3,0),TEXT(VLOOKUP(A418,DL,3,0),"dd/mm/yyyy")),"")</f>
        <v/>
      </c>
      <c r="D418" s="102" t="str">
        <f aca="false">IF(ISNUMBER(A418),IF(VLOOKUP(A418,DL,4,0)="x","Nữ","Nam"),"")</f>
        <v/>
      </c>
      <c r="E418" s="103" t="str">
        <f aca="false">IF(ISNUMBER(A418),VLOOKUP(A418,DL,7,0)&amp;VLOOKUP(A418,DL,8,0),"")</f>
        <v/>
      </c>
      <c r="F418" s="108" t="str">
        <f aca="false">IF(ISNUMBER(A418),VLOOKUP(A418,DL,8,0),"")</f>
        <v/>
      </c>
      <c r="G418" s="104"/>
      <c r="H418" s="107" t="str">
        <f aca="false">IF(H417&lt;TSCT/4*2,H417+1,"")</f>
        <v/>
      </c>
      <c r="I418" s="108" t="str">
        <f aca="false">IF(ISNUMBER(H418),VLOOKUP(H418,DL,2,0),"")</f>
        <v/>
      </c>
      <c r="J418" s="109" t="str">
        <f aca="false">IF(ISNUMBER(H418),IF(ISTEXT(VLOOKUP(H418,DL,3,0)),VLOOKUP(H418,DL,3,0),TEXT(VLOOKUP(H418,DL,3,0),"dd/mm/yyyy")),"")</f>
        <v/>
      </c>
      <c r="K418" s="102" t="str">
        <f aca="false">IF(ISNUMBER(H418),IF(VLOOKUP(H418,DL,4,0)="x","Nữ","Nam"),"")</f>
        <v/>
      </c>
      <c r="L418" s="103" t="str">
        <f aca="false">IF(ISNUMBER(H418),VLOOKUP(H418,DL,7,0)&amp;VLOOKUP(H418,DL,8,0),"")</f>
        <v/>
      </c>
      <c r="M418" s="108" t="str">
        <f aca="false">IF(ISNUMBER(H418),VLOOKUP(H418,DL,8,0),"")</f>
        <v/>
      </c>
      <c r="N418" s="104"/>
      <c r="O418" s="107" t="str">
        <f aca="false">IF(O417&lt;TSCT/4*3,O417+1,"")</f>
        <v/>
      </c>
      <c r="P418" s="108" t="str">
        <f aca="false">IF(ISNUMBER(O418),VLOOKUP(O418,DL,2,0),"")</f>
        <v/>
      </c>
      <c r="Q418" s="109" t="str">
        <f aca="false">IF(ISNUMBER(O418),IF(ISTEXT(VLOOKUP(O418,DL,3,0)),VLOOKUP(O418,DL,3,0),TEXT(VLOOKUP(O418,DL,3,0),"dd/mm/yyyy")),"")</f>
        <v/>
      </c>
      <c r="R418" s="102" t="str">
        <f aca="false">IF(ISNUMBER(O418),IF(VLOOKUP(O418,DL,4,0)="x","Nữ","Nam"),"")</f>
        <v/>
      </c>
      <c r="S418" s="103" t="str">
        <f aca="false">IF(ISNUMBER(O418),VLOOKUP(O418,DL,7,0)&amp;VLOOKUP(O418,DL,8,0),"")</f>
        <v/>
      </c>
      <c r="T418" s="108" t="str">
        <f aca="false">IF(ISNUMBER(O418),VLOOKUP(O418,DL,8,0),"")</f>
        <v/>
      </c>
      <c r="U418" s="104"/>
      <c r="V418" s="107" t="str">
        <f aca="false">IF(V417&lt;TSCT,V417+1,"")</f>
        <v/>
      </c>
      <c r="W418" s="108" t="str">
        <f aca="false">IF(ISNUMBER(V418),VLOOKUP(V418,DL,2,0),"")</f>
        <v/>
      </c>
      <c r="X418" s="109" t="str">
        <f aca="false">IF(ISNUMBER(V418),IF(ISTEXT(VLOOKUP(V418,DL,3,0)),VLOOKUP(V418,DL,3,0),TEXT(VLOOKUP(V418,DL,3,0),"dd/mm/yyyy")),"")</f>
        <v/>
      </c>
      <c r="Y418" s="102" t="str">
        <f aca="false">IF(ISNUMBER(V418),IF(VLOOKUP(V418,DL,4,0)="x","Nữ","Nam"),"")</f>
        <v/>
      </c>
      <c r="Z418" s="103" t="str">
        <f aca="false">IF(ISNUMBER(V418),VLOOKUP(V418,DL,7,0)&amp;VLOOKUP(V418,DL,8,0),"")</f>
        <v/>
      </c>
      <c r="AA418" s="108" t="str">
        <f aca="false">IF(ISNUMBER(V418),VLOOKUP(V418,DL,8,0),"")</f>
        <v/>
      </c>
      <c r="AB418" s="108" t="str">
        <f aca="false">IF(ISNUMBER($A418),KVBP,"")</f>
        <v/>
      </c>
      <c r="AC418" s="108" t="str">
        <f aca="false">IF(ISNUMBER($A418),XPTT,"")</f>
        <v/>
      </c>
      <c r="AD418" s="100" t="str">
        <f aca="false">IF(ISNUMBER($A418),XPTT_H,"")</f>
        <v/>
      </c>
      <c r="AE418" s="108" t="str">
        <f aca="false">IF(ISNUMBER($A418),HTT,"")</f>
        <v/>
      </c>
      <c r="AF418" s="108" t="str">
        <f aca="false">IF(ISNUMBER($A418),Nky,"")</f>
        <v/>
      </c>
      <c r="AG418" s="110" t="str">
        <f aca="true">IF(ISNUMBER(A418),TEXT(DAY(TODAY()),"00"),"")</f>
        <v/>
      </c>
      <c r="AH418" s="111" t="str">
        <f aca="true">IF(ISNUMBER(A418),TEXT(MONTH(TODAY()),"00"),"")</f>
        <v/>
      </c>
    </row>
    <row r="419" customFormat="false" ht="16.5" hidden="false" customHeight="false" outlineLevel="0" collapsed="false">
      <c r="A419" s="107" t="str">
        <f aca="false">IF(A418&lt;TSCT/4,A418+1,"")</f>
        <v/>
      </c>
      <c r="B419" s="108" t="str">
        <f aca="false">IF(ISNUMBER($A419),VLOOKUP($A419,DL,2,0),"")</f>
        <v/>
      </c>
      <c r="C419" s="109" t="str">
        <f aca="false">IF(ISNUMBER(A419),IF(ISTEXT(VLOOKUP(A419,DL,3,0)),VLOOKUP(A419,DL,3,0),TEXT(VLOOKUP(A419,DL,3,0),"dd/mm/yyyy")),"")</f>
        <v/>
      </c>
      <c r="D419" s="102" t="str">
        <f aca="false">IF(ISNUMBER(A419),IF(VLOOKUP(A419,DL,4,0)="x","Nữ","Nam"),"")</f>
        <v/>
      </c>
      <c r="E419" s="103" t="str">
        <f aca="false">IF(ISNUMBER(A419),VLOOKUP(A419,DL,7,0)&amp;VLOOKUP(A419,DL,8,0),"")</f>
        <v/>
      </c>
      <c r="F419" s="108" t="str">
        <f aca="false">IF(ISNUMBER(A419),VLOOKUP(A419,DL,8,0),"")</f>
        <v/>
      </c>
      <c r="G419" s="104"/>
      <c r="H419" s="107" t="str">
        <f aca="false">IF(H418&lt;TSCT/4*2,H418+1,"")</f>
        <v/>
      </c>
      <c r="I419" s="108" t="str">
        <f aca="false">IF(ISNUMBER(H419),VLOOKUP(H419,DL,2,0),"")</f>
        <v/>
      </c>
      <c r="J419" s="109" t="str">
        <f aca="false">IF(ISNUMBER(H419),IF(ISTEXT(VLOOKUP(H419,DL,3,0)),VLOOKUP(H419,DL,3,0),TEXT(VLOOKUP(H419,DL,3,0),"dd/mm/yyyy")),"")</f>
        <v/>
      </c>
      <c r="K419" s="102" t="str">
        <f aca="false">IF(ISNUMBER(H419),IF(VLOOKUP(H419,DL,4,0)="x","Nữ","Nam"),"")</f>
        <v/>
      </c>
      <c r="L419" s="103" t="str">
        <f aca="false">IF(ISNUMBER(H419),VLOOKUP(H419,DL,7,0)&amp;VLOOKUP(H419,DL,8,0),"")</f>
        <v/>
      </c>
      <c r="M419" s="108" t="str">
        <f aca="false">IF(ISNUMBER(H419),VLOOKUP(H419,DL,8,0),"")</f>
        <v/>
      </c>
      <c r="N419" s="104"/>
      <c r="O419" s="107" t="str">
        <f aca="false">IF(O418&lt;TSCT/4*3,O418+1,"")</f>
        <v/>
      </c>
      <c r="P419" s="108" t="str">
        <f aca="false">IF(ISNUMBER(O419),VLOOKUP(O419,DL,2,0),"")</f>
        <v/>
      </c>
      <c r="Q419" s="109" t="str">
        <f aca="false">IF(ISNUMBER(O419),IF(ISTEXT(VLOOKUP(O419,DL,3,0)),VLOOKUP(O419,DL,3,0),TEXT(VLOOKUP(O419,DL,3,0),"dd/mm/yyyy")),"")</f>
        <v/>
      </c>
      <c r="R419" s="102" t="str">
        <f aca="false">IF(ISNUMBER(O419),IF(VLOOKUP(O419,DL,4,0)="x","Nữ","Nam"),"")</f>
        <v/>
      </c>
      <c r="S419" s="103" t="str">
        <f aca="false">IF(ISNUMBER(O419),VLOOKUP(O419,DL,7,0)&amp;VLOOKUP(O419,DL,8,0),"")</f>
        <v/>
      </c>
      <c r="T419" s="108" t="str">
        <f aca="false">IF(ISNUMBER(O419),VLOOKUP(O419,DL,8,0),"")</f>
        <v/>
      </c>
      <c r="U419" s="104"/>
      <c r="V419" s="107" t="str">
        <f aca="false">IF(V418&lt;TSCT,V418+1,"")</f>
        <v/>
      </c>
      <c r="W419" s="108" t="str">
        <f aca="false">IF(ISNUMBER(V419),VLOOKUP(V419,DL,2,0),"")</f>
        <v/>
      </c>
      <c r="X419" s="109" t="str">
        <f aca="false">IF(ISNUMBER(V419),IF(ISTEXT(VLOOKUP(V419,DL,3,0)),VLOOKUP(V419,DL,3,0),TEXT(VLOOKUP(V419,DL,3,0),"dd/mm/yyyy")),"")</f>
        <v/>
      </c>
      <c r="Y419" s="102" t="str">
        <f aca="false">IF(ISNUMBER(V419),IF(VLOOKUP(V419,DL,4,0)="x","Nữ","Nam"),"")</f>
        <v/>
      </c>
      <c r="Z419" s="103" t="str">
        <f aca="false">IF(ISNUMBER(V419),VLOOKUP(V419,DL,7,0)&amp;VLOOKUP(V419,DL,8,0),"")</f>
        <v/>
      </c>
      <c r="AA419" s="108" t="str">
        <f aca="false">IF(ISNUMBER(V419),VLOOKUP(V419,DL,8,0),"")</f>
        <v/>
      </c>
      <c r="AB419" s="108" t="str">
        <f aca="false">IF(ISNUMBER($A419),KVBP,"")</f>
        <v/>
      </c>
      <c r="AC419" s="108" t="str">
        <f aca="false">IF(ISNUMBER($A419),XPTT,"")</f>
        <v/>
      </c>
      <c r="AD419" s="100" t="str">
        <f aca="false">IF(ISNUMBER($A419),XPTT_H,"")</f>
        <v/>
      </c>
      <c r="AE419" s="108" t="str">
        <f aca="false">IF(ISNUMBER($A419),HTT,"")</f>
        <v/>
      </c>
      <c r="AF419" s="108" t="str">
        <f aca="false">IF(ISNUMBER($A419),Nky,"")</f>
        <v/>
      </c>
      <c r="AG419" s="110" t="str">
        <f aca="true">IF(ISNUMBER(A419),TEXT(DAY(TODAY()),"00"),"")</f>
        <v/>
      </c>
      <c r="AH419" s="111" t="str">
        <f aca="true">IF(ISNUMBER(A419),TEXT(MONTH(TODAY()),"00"),"")</f>
        <v/>
      </c>
    </row>
    <row r="420" customFormat="false" ht="16.5" hidden="false" customHeight="false" outlineLevel="0" collapsed="false">
      <c r="A420" s="107" t="str">
        <f aca="false">IF(A419&lt;TSCT/4,A419+1,"")</f>
        <v/>
      </c>
      <c r="B420" s="108" t="str">
        <f aca="false">IF(ISNUMBER($A420),VLOOKUP($A420,DL,2,0),"")</f>
        <v/>
      </c>
      <c r="C420" s="109" t="str">
        <f aca="false">IF(ISNUMBER(A420),IF(ISTEXT(VLOOKUP(A420,DL,3,0)),VLOOKUP(A420,DL,3,0),TEXT(VLOOKUP(A420,DL,3,0),"dd/mm/yyyy")),"")</f>
        <v/>
      </c>
      <c r="D420" s="102" t="str">
        <f aca="false">IF(ISNUMBER(A420),IF(VLOOKUP(A420,DL,4,0)="x","Nữ","Nam"),"")</f>
        <v/>
      </c>
      <c r="E420" s="103" t="str">
        <f aca="false">IF(ISNUMBER(A420),VLOOKUP(A420,DL,7,0)&amp;VLOOKUP(A420,DL,8,0),"")</f>
        <v/>
      </c>
      <c r="F420" s="108" t="str">
        <f aca="false">IF(ISNUMBER(A420),VLOOKUP(A420,DL,8,0),"")</f>
        <v/>
      </c>
      <c r="G420" s="104"/>
      <c r="H420" s="107" t="str">
        <f aca="false">IF(H419&lt;TSCT/4*2,H419+1,"")</f>
        <v/>
      </c>
      <c r="I420" s="108" t="str">
        <f aca="false">IF(ISNUMBER(H420),VLOOKUP(H420,DL,2,0),"")</f>
        <v/>
      </c>
      <c r="J420" s="109" t="str">
        <f aca="false">IF(ISNUMBER(H420),IF(ISTEXT(VLOOKUP(H420,DL,3,0)),VLOOKUP(H420,DL,3,0),TEXT(VLOOKUP(H420,DL,3,0),"dd/mm/yyyy")),"")</f>
        <v/>
      </c>
      <c r="K420" s="102" t="str">
        <f aca="false">IF(ISNUMBER(H420),IF(VLOOKUP(H420,DL,4,0)="x","Nữ","Nam"),"")</f>
        <v/>
      </c>
      <c r="L420" s="103" t="str">
        <f aca="false">IF(ISNUMBER(H420),VLOOKUP(H420,DL,7,0)&amp;VLOOKUP(H420,DL,8,0),"")</f>
        <v/>
      </c>
      <c r="M420" s="108" t="str">
        <f aca="false">IF(ISNUMBER(H420),VLOOKUP(H420,DL,8,0),"")</f>
        <v/>
      </c>
      <c r="N420" s="104"/>
      <c r="O420" s="107" t="str">
        <f aca="false">IF(O419&lt;TSCT/4*3,O419+1,"")</f>
        <v/>
      </c>
      <c r="P420" s="108" t="str">
        <f aca="false">IF(ISNUMBER(O420),VLOOKUP(O420,DL,2,0),"")</f>
        <v/>
      </c>
      <c r="Q420" s="109" t="str">
        <f aca="false">IF(ISNUMBER(O420),IF(ISTEXT(VLOOKUP(O420,DL,3,0)),VLOOKUP(O420,DL,3,0),TEXT(VLOOKUP(O420,DL,3,0),"dd/mm/yyyy")),"")</f>
        <v/>
      </c>
      <c r="R420" s="102" t="str">
        <f aca="false">IF(ISNUMBER(O420),IF(VLOOKUP(O420,DL,4,0)="x","Nữ","Nam"),"")</f>
        <v/>
      </c>
      <c r="S420" s="103" t="str">
        <f aca="false">IF(ISNUMBER(O420),VLOOKUP(O420,DL,7,0)&amp;VLOOKUP(O420,DL,8,0),"")</f>
        <v/>
      </c>
      <c r="T420" s="108" t="str">
        <f aca="false">IF(ISNUMBER(O420),VLOOKUP(O420,DL,8,0),"")</f>
        <v/>
      </c>
      <c r="U420" s="104"/>
      <c r="V420" s="107" t="str">
        <f aca="false">IF(V419&lt;TSCT,V419+1,"")</f>
        <v/>
      </c>
      <c r="W420" s="108" t="str">
        <f aca="false">IF(ISNUMBER(V420),VLOOKUP(V420,DL,2,0),"")</f>
        <v/>
      </c>
      <c r="X420" s="109" t="str">
        <f aca="false">IF(ISNUMBER(V420),IF(ISTEXT(VLOOKUP(V420,DL,3,0)),VLOOKUP(V420,DL,3,0),TEXT(VLOOKUP(V420,DL,3,0),"dd/mm/yyyy")),"")</f>
        <v/>
      </c>
      <c r="Y420" s="102" t="str">
        <f aca="false">IF(ISNUMBER(V420),IF(VLOOKUP(V420,DL,4,0)="x","Nữ","Nam"),"")</f>
        <v/>
      </c>
      <c r="Z420" s="103" t="str">
        <f aca="false">IF(ISNUMBER(V420),VLOOKUP(V420,DL,7,0)&amp;VLOOKUP(V420,DL,8,0),"")</f>
        <v/>
      </c>
      <c r="AA420" s="108" t="str">
        <f aca="false">IF(ISNUMBER(V420),VLOOKUP(V420,DL,8,0),"")</f>
        <v/>
      </c>
      <c r="AB420" s="108" t="str">
        <f aca="false">IF(ISNUMBER($A420),KVBP,"")</f>
        <v/>
      </c>
      <c r="AC420" s="108" t="str">
        <f aca="false">IF(ISNUMBER($A420),XPTT,"")</f>
        <v/>
      </c>
      <c r="AD420" s="100" t="str">
        <f aca="false">IF(ISNUMBER($A420),XPTT_H,"")</f>
        <v/>
      </c>
      <c r="AE420" s="108" t="str">
        <f aca="false">IF(ISNUMBER($A420),HTT,"")</f>
        <v/>
      </c>
      <c r="AF420" s="108" t="str">
        <f aca="false">IF(ISNUMBER($A420),Nky,"")</f>
        <v/>
      </c>
      <c r="AG420" s="110" t="str">
        <f aca="true">IF(ISNUMBER(A420),TEXT(DAY(TODAY()),"00"),"")</f>
        <v/>
      </c>
      <c r="AH420" s="111" t="str">
        <f aca="true">IF(ISNUMBER(A420),TEXT(MONTH(TODAY()),"00"),"")</f>
        <v/>
      </c>
    </row>
    <row r="421" customFormat="false" ht="16.5" hidden="false" customHeight="false" outlineLevel="0" collapsed="false">
      <c r="A421" s="107" t="str">
        <f aca="false">IF(A420&lt;TSCT/4,A420+1,"")</f>
        <v/>
      </c>
      <c r="B421" s="108" t="str">
        <f aca="false">IF(ISNUMBER($A421),VLOOKUP($A421,DL,2,0),"")</f>
        <v/>
      </c>
      <c r="C421" s="109" t="str">
        <f aca="false">IF(ISNUMBER(A421),IF(ISTEXT(VLOOKUP(A421,DL,3,0)),VLOOKUP(A421,DL,3,0),TEXT(VLOOKUP(A421,DL,3,0),"dd/mm/yyyy")),"")</f>
        <v/>
      </c>
      <c r="D421" s="102" t="str">
        <f aca="false">IF(ISNUMBER(A421),IF(VLOOKUP(A421,DL,4,0)="x","Nữ","Nam"),"")</f>
        <v/>
      </c>
      <c r="E421" s="103" t="str">
        <f aca="false">IF(ISNUMBER(A421),VLOOKUP(A421,DL,7,0)&amp;VLOOKUP(A421,DL,8,0),"")</f>
        <v/>
      </c>
      <c r="F421" s="108" t="str">
        <f aca="false">IF(ISNUMBER(A421),VLOOKUP(A421,DL,8,0),"")</f>
        <v/>
      </c>
      <c r="G421" s="104"/>
      <c r="H421" s="107" t="str">
        <f aca="false">IF(H420&lt;TSCT/4*2,H420+1,"")</f>
        <v/>
      </c>
      <c r="I421" s="108" t="str">
        <f aca="false">IF(ISNUMBER(H421),VLOOKUP(H421,DL,2,0),"")</f>
        <v/>
      </c>
      <c r="J421" s="109" t="str">
        <f aca="false">IF(ISNUMBER(H421),IF(ISTEXT(VLOOKUP(H421,DL,3,0)),VLOOKUP(H421,DL,3,0),TEXT(VLOOKUP(H421,DL,3,0),"dd/mm/yyyy")),"")</f>
        <v/>
      </c>
      <c r="K421" s="102" t="str">
        <f aca="false">IF(ISNUMBER(H421),IF(VLOOKUP(H421,DL,4,0)="x","Nữ","Nam"),"")</f>
        <v/>
      </c>
      <c r="L421" s="103" t="str">
        <f aca="false">IF(ISNUMBER(H421),VLOOKUP(H421,DL,7,0)&amp;VLOOKUP(H421,DL,8,0),"")</f>
        <v/>
      </c>
      <c r="M421" s="108" t="str">
        <f aca="false">IF(ISNUMBER(H421),VLOOKUP(H421,DL,8,0),"")</f>
        <v/>
      </c>
      <c r="N421" s="104"/>
      <c r="O421" s="107" t="str">
        <f aca="false">IF(O420&lt;TSCT/4*3,O420+1,"")</f>
        <v/>
      </c>
      <c r="P421" s="108" t="str">
        <f aca="false">IF(ISNUMBER(O421),VLOOKUP(O421,DL,2,0),"")</f>
        <v/>
      </c>
      <c r="Q421" s="109" t="str">
        <f aca="false">IF(ISNUMBER(O421),IF(ISTEXT(VLOOKUP(O421,DL,3,0)),VLOOKUP(O421,DL,3,0),TEXT(VLOOKUP(O421,DL,3,0),"dd/mm/yyyy")),"")</f>
        <v/>
      </c>
      <c r="R421" s="102" t="str">
        <f aca="false">IF(ISNUMBER(O421),IF(VLOOKUP(O421,DL,4,0)="x","Nữ","Nam"),"")</f>
        <v/>
      </c>
      <c r="S421" s="103" t="str">
        <f aca="false">IF(ISNUMBER(O421),VLOOKUP(O421,DL,7,0)&amp;VLOOKUP(O421,DL,8,0),"")</f>
        <v/>
      </c>
      <c r="T421" s="108" t="str">
        <f aca="false">IF(ISNUMBER(O421),VLOOKUP(O421,DL,8,0),"")</f>
        <v/>
      </c>
      <c r="U421" s="104"/>
      <c r="V421" s="107" t="str">
        <f aca="false">IF(V420&lt;TSCT,V420+1,"")</f>
        <v/>
      </c>
      <c r="W421" s="108" t="str">
        <f aca="false">IF(ISNUMBER(V421),VLOOKUP(V421,DL,2,0),"")</f>
        <v/>
      </c>
      <c r="X421" s="109" t="str">
        <f aca="false">IF(ISNUMBER(V421),IF(ISTEXT(VLOOKUP(V421,DL,3,0)),VLOOKUP(V421,DL,3,0),TEXT(VLOOKUP(V421,DL,3,0),"dd/mm/yyyy")),"")</f>
        <v/>
      </c>
      <c r="Y421" s="102" t="str">
        <f aca="false">IF(ISNUMBER(V421),IF(VLOOKUP(V421,DL,4,0)="x","Nữ","Nam"),"")</f>
        <v/>
      </c>
      <c r="Z421" s="103" t="str">
        <f aca="false">IF(ISNUMBER(V421),VLOOKUP(V421,DL,7,0)&amp;VLOOKUP(V421,DL,8,0),"")</f>
        <v/>
      </c>
      <c r="AA421" s="108" t="str">
        <f aca="false">IF(ISNUMBER(V421),VLOOKUP(V421,DL,8,0),"")</f>
        <v/>
      </c>
      <c r="AB421" s="108" t="str">
        <f aca="false">IF(ISNUMBER($A421),KVBP,"")</f>
        <v/>
      </c>
      <c r="AC421" s="108" t="str">
        <f aca="false">IF(ISNUMBER($A421),XPTT,"")</f>
        <v/>
      </c>
      <c r="AD421" s="100" t="str">
        <f aca="false">IF(ISNUMBER($A421),XPTT_H,"")</f>
        <v/>
      </c>
      <c r="AE421" s="108" t="str">
        <f aca="false">IF(ISNUMBER($A421),HTT,"")</f>
        <v/>
      </c>
      <c r="AF421" s="108" t="str">
        <f aca="false">IF(ISNUMBER($A421),Nky,"")</f>
        <v/>
      </c>
      <c r="AG421" s="110" t="str">
        <f aca="true">IF(ISNUMBER(A421),TEXT(DAY(TODAY()),"00"),"")</f>
        <v/>
      </c>
      <c r="AH421" s="111" t="str">
        <f aca="true">IF(ISNUMBER(A421),TEXT(MONTH(TODAY()),"00"),"")</f>
        <v/>
      </c>
    </row>
    <row r="422" customFormat="false" ht="16.5" hidden="false" customHeight="false" outlineLevel="0" collapsed="false">
      <c r="A422" s="107" t="str">
        <f aca="false">IF(A421&lt;TSCT/4,A421+1,"")</f>
        <v/>
      </c>
      <c r="B422" s="108" t="str">
        <f aca="false">IF(ISNUMBER($A422),VLOOKUP($A422,DL,2,0),"")</f>
        <v/>
      </c>
      <c r="C422" s="109" t="str">
        <f aca="false">IF(ISNUMBER(A422),IF(ISTEXT(VLOOKUP(A422,DL,3,0)),VLOOKUP(A422,DL,3,0),TEXT(VLOOKUP(A422,DL,3,0),"dd/mm/yyyy")),"")</f>
        <v/>
      </c>
      <c r="D422" s="102" t="str">
        <f aca="false">IF(ISNUMBER(A422),IF(VLOOKUP(A422,DL,4,0)="x","Nữ","Nam"),"")</f>
        <v/>
      </c>
      <c r="E422" s="103" t="str">
        <f aca="false">IF(ISNUMBER(A422),VLOOKUP(A422,DL,7,0)&amp;VLOOKUP(A422,DL,8,0),"")</f>
        <v/>
      </c>
      <c r="F422" s="108" t="str">
        <f aca="false">IF(ISNUMBER(A422),VLOOKUP(A422,DL,8,0),"")</f>
        <v/>
      </c>
      <c r="G422" s="104"/>
      <c r="H422" s="107" t="str">
        <f aca="false">IF(H421&lt;TSCT/4*2,H421+1,"")</f>
        <v/>
      </c>
      <c r="I422" s="108" t="str">
        <f aca="false">IF(ISNUMBER(H422),VLOOKUP(H422,DL,2,0),"")</f>
        <v/>
      </c>
      <c r="J422" s="109" t="str">
        <f aca="false">IF(ISNUMBER(H422),IF(ISTEXT(VLOOKUP(H422,DL,3,0)),VLOOKUP(H422,DL,3,0),TEXT(VLOOKUP(H422,DL,3,0),"dd/mm/yyyy")),"")</f>
        <v/>
      </c>
      <c r="K422" s="102" t="str">
        <f aca="false">IF(ISNUMBER(H422),IF(VLOOKUP(H422,DL,4,0)="x","Nữ","Nam"),"")</f>
        <v/>
      </c>
      <c r="L422" s="103" t="str">
        <f aca="false">IF(ISNUMBER(H422),VLOOKUP(H422,DL,7,0)&amp;VLOOKUP(H422,DL,8,0),"")</f>
        <v/>
      </c>
      <c r="M422" s="108" t="str">
        <f aca="false">IF(ISNUMBER(H422),VLOOKUP(H422,DL,8,0),"")</f>
        <v/>
      </c>
      <c r="N422" s="104"/>
      <c r="O422" s="107" t="str">
        <f aca="false">IF(O421&lt;TSCT/4*3,O421+1,"")</f>
        <v/>
      </c>
      <c r="P422" s="108" t="str">
        <f aca="false">IF(ISNUMBER(O422),VLOOKUP(O422,DL,2,0),"")</f>
        <v/>
      </c>
      <c r="Q422" s="109" t="str">
        <f aca="false">IF(ISNUMBER(O422),IF(ISTEXT(VLOOKUP(O422,DL,3,0)),VLOOKUP(O422,DL,3,0),TEXT(VLOOKUP(O422,DL,3,0),"dd/mm/yyyy")),"")</f>
        <v/>
      </c>
      <c r="R422" s="102" t="str">
        <f aca="false">IF(ISNUMBER(O422),IF(VLOOKUP(O422,DL,4,0)="x","Nữ","Nam"),"")</f>
        <v/>
      </c>
      <c r="S422" s="103" t="str">
        <f aca="false">IF(ISNUMBER(O422),VLOOKUP(O422,DL,7,0)&amp;VLOOKUP(O422,DL,8,0),"")</f>
        <v/>
      </c>
      <c r="T422" s="108" t="str">
        <f aca="false">IF(ISNUMBER(O422),VLOOKUP(O422,DL,8,0),"")</f>
        <v/>
      </c>
      <c r="U422" s="104"/>
      <c r="V422" s="107" t="str">
        <f aca="false">IF(V421&lt;TSCT,V421+1,"")</f>
        <v/>
      </c>
      <c r="W422" s="108" t="str">
        <f aca="false">IF(ISNUMBER(V422),VLOOKUP(V422,DL,2,0),"")</f>
        <v/>
      </c>
      <c r="X422" s="109" t="str">
        <f aca="false">IF(ISNUMBER(V422),IF(ISTEXT(VLOOKUP(V422,DL,3,0)),VLOOKUP(V422,DL,3,0),TEXT(VLOOKUP(V422,DL,3,0),"dd/mm/yyyy")),"")</f>
        <v/>
      </c>
      <c r="Y422" s="102" t="str">
        <f aca="false">IF(ISNUMBER(V422),IF(VLOOKUP(V422,DL,4,0)="x","Nữ","Nam"),"")</f>
        <v/>
      </c>
      <c r="Z422" s="103" t="str">
        <f aca="false">IF(ISNUMBER(V422),VLOOKUP(V422,DL,7,0)&amp;VLOOKUP(V422,DL,8,0),"")</f>
        <v/>
      </c>
      <c r="AA422" s="108" t="str">
        <f aca="false">IF(ISNUMBER(V422),VLOOKUP(V422,DL,8,0),"")</f>
        <v/>
      </c>
      <c r="AB422" s="108" t="str">
        <f aca="false">IF(ISNUMBER($A422),KVBP,"")</f>
        <v/>
      </c>
      <c r="AC422" s="108" t="str">
        <f aca="false">IF(ISNUMBER($A422),XPTT,"")</f>
        <v/>
      </c>
      <c r="AD422" s="100" t="str">
        <f aca="false">IF(ISNUMBER($A422),XPTT_H,"")</f>
        <v/>
      </c>
      <c r="AE422" s="108" t="str">
        <f aca="false">IF(ISNUMBER($A422),HTT,"")</f>
        <v/>
      </c>
      <c r="AF422" s="108" t="str">
        <f aca="false">IF(ISNUMBER($A422),Nky,"")</f>
        <v/>
      </c>
      <c r="AG422" s="110" t="str">
        <f aca="true">IF(ISNUMBER(A422),TEXT(DAY(TODAY()),"00"),"")</f>
        <v/>
      </c>
      <c r="AH422" s="111" t="str">
        <f aca="true">IF(ISNUMBER(A422),TEXT(MONTH(TODAY()),"00"),"")</f>
        <v/>
      </c>
    </row>
    <row r="423" customFormat="false" ht="16.5" hidden="false" customHeight="false" outlineLevel="0" collapsed="false">
      <c r="A423" s="107" t="str">
        <f aca="false">IF(A422&lt;TSCT/4,A422+1,"")</f>
        <v/>
      </c>
      <c r="B423" s="108" t="str">
        <f aca="false">IF(ISNUMBER($A423),VLOOKUP($A423,DL,2,0),"")</f>
        <v/>
      </c>
      <c r="C423" s="109" t="str">
        <f aca="false">IF(ISNUMBER(A423),IF(ISTEXT(VLOOKUP(A423,DL,3,0)),VLOOKUP(A423,DL,3,0),TEXT(VLOOKUP(A423,DL,3,0),"dd/mm/yyyy")),"")</f>
        <v/>
      </c>
      <c r="D423" s="102" t="str">
        <f aca="false">IF(ISNUMBER(A423),IF(VLOOKUP(A423,DL,4,0)="x","Nữ","Nam"),"")</f>
        <v/>
      </c>
      <c r="E423" s="103" t="str">
        <f aca="false">IF(ISNUMBER(A423),VLOOKUP(A423,DL,7,0)&amp;VLOOKUP(A423,DL,8,0),"")</f>
        <v/>
      </c>
      <c r="F423" s="108" t="str">
        <f aca="false">IF(ISNUMBER(A423),VLOOKUP(A423,DL,8,0),"")</f>
        <v/>
      </c>
      <c r="G423" s="104"/>
      <c r="H423" s="107" t="str">
        <f aca="false">IF(H422&lt;TSCT/4*2,H422+1,"")</f>
        <v/>
      </c>
      <c r="I423" s="108" t="str">
        <f aca="false">IF(ISNUMBER(H423),VLOOKUP(H423,DL,2,0),"")</f>
        <v/>
      </c>
      <c r="J423" s="109" t="str">
        <f aca="false">IF(ISNUMBER(H423),IF(ISTEXT(VLOOKUP(H423,DL,3,0)),VLOOKUP(H423,DL,3,0),TEXT(VLOOKUP(H423,DL,3,0),"dd/mm/yyyy")),"")</f>
        <v/>
      </c>
      <c r="K423" s="102" t="str">
        <f aca="false">IF(ISNUMBER(H423),IF(VLOOKUP(H423,DL,4,0)="x","Nữ","Nam"),"")</f>
        <v/>
      </c>
      <c r="L423" s="103" t="str">
        <f aca="false">IF(ISNUMBER(H423),VLOOKUP(H423,DL,7,0)&amp;VLOOKUP(H423,DL,8,0),"")</f>
        <v/>
      </c>
      <c r="M423" s="108" t="str">
        <f aca="false">IF(ISNUMBER(H423),VLOOKUP(H423,DL,8,0),"")</f>
        <v/>
      </c>
      <c r="N423" s="104"/>
      <c r="O423" s="107" t="str">
        <f aca="false">IF(O422&lt;TSCT/4*3,O422+1,"")</f>
        <v/>
      </c>
      <c r="P423" s="108" t="str">
        <f aca="false">IF(ISNUMBER(O423),VLOOKUP(O423,DL,2,0),"")</f>
        <v/>
      </c>
      <c r="Q423" s="109" t="str">
        <f aca="false">IF(ISNUMBER(O423),IF(ISTEXT(VLOOKUP(O423,DL,3,0)),VLOOKUP(O423,DL,3,0),TEXT(VLOOKUP(O423,DL,3,0),"dd/mm/yyyy")),"")</f>
        <v/>
      </c>
      <c r="R423" s="102" t="str">
        <f aca="false">IF(ISNUMBER(O423),IF(VLOOKUP(O423,DL,4,0)="x","Nữ","Nam"),"")</f>
        <v/>
      </c>
      <c r="S423" s="103" t="str">
        <f aca="false">IF(ISNUMBER(O423),VLOOKUP(O423,DL,7,0)&amp;VLOOKUP(O423,DL,8,0),"")</f>
        <v/>
      </c>
      <c r="T423" s="108" t="str">
        <f aca="false">IF(ISNUMBER(O423),VLOOKUP(O423,DL,8,0),"")</f>
        <v/>
      </c>
      <c r="U423" s="104"/>
      <c r="V423" s="107" t="str">
        <f aca="false">IF(V422&lt;TSCT,V422+1,"")</f>
        <v/>
      </c>
      <c r="W423" s="108" t="str">
        <f aca="false">IF(ISNUMBER(V423),VLOOKUP(V423,DL,2,0),"")</f>
        <v/>
      </c>
      <c r="X423" s="109" t="str">
        <f aca="false">IF(ISNUMBER(V423),IF(ISTEXT(VLOOKUP(V423,DL,3,0)),VLOOKUP(V423,DL,3,0),TEXT(VLOOKUP(V423,DL,3,0),"dd/mm/yyyy")),"")</f>
        <v/>
      </c>
      <c r="Y423" s="102" t="str">
        <f aca="false">IF(ISNUMBER(V423),IF(VLOOKUP(V423,DL,4,0)="x","Nữ","Nam"),"")</f>
        <v/>
      </c>
      <c r="Z423" s="103" t="str">
        <f aca="false">IF(ISNUMBER(V423),VLOOKUP(V423,DL,7,0)&amp;VLOOKUP(V423,DL,8,0),"")</f>
        <v/>
      </c>
      <c r="AA423" s="108" t="str">
        <f aca="false">IF(ISNUMBER(V423),VLOOKUP(V423,DL,8,0),"")</f>
        <v/>
      </c>
      <c r="AB423" s="108" t="str">
        <f aca="false">IF(ISNUMBER($A423),KVBP,"")</f>
        <v/>
      </c>
      <c r="AC423" s="108" t="str">
        <f aca="false">IF(ISNUMBER($A423),XPTT,"")</f>
        <v/>
      </c>
      <c r="AD423" s="100" t="str">
        <f aca="false">IF(ISNUMBER($A423),XPTT_H,"")</f>
        <v/>
      </c>
      <c r="AE423" s="108" t="str">
        <f aca="false">IF(ISNUMBER($A423),HTT,"")</f>
        <v/>
      </c>
      <c r="AF423" s="108" t="str">
        <f aca="false">IF(ISNUMBER($A423),Nky,"")</f>
        <v/>
      </c>
      <c r="AG423" s="110" t="str">
        <f aca="true">IF(ISNUMBER(A423),TEXT(DAY(TODAY()),"00"),"")</f>
        <v/>
      </c>
      <c r="AH423" s="111" t="str">
        <f aca="true">IF(ISNUMBER(A423),TEXT(MONTH(TODAY()),"00"),"")</f>
        <v/>
      </c>
    </row>
    <row r="424" customFormat="false" ht="16.5" hidden="false" customHeight="false" outlineLevel="0" collapsed="false">
      <c r="A424" s="107" t="str">
        <f aca="false">IF(A423&lt;TSCT/4,A423+1,"")</f>
        <v/>
      </c>
      <c r="B424" s="108" t="str">
        <f aca="false">IF(ISNUMBER($A424),VLOOKUP($A424,DL,2,0),"")</f>
        <v/>
      </c>
      <c r="C424" s="109" t="str">
        <f aca="false">IF(ISNUMBER(A424),IF(ISTEXT(VLOOKUP(A424,DL,3,0)),VLOOKUP(A424,DL,3,0),TEXT(VLOOKUP(A424,DL,3,0),"dd/mm/yyyy")),"")</f>
        <v/>
      </c>
      <c r="D424" s="102" t="str">
        <f aca="false">IF(ISNUMBER(A424),IF(VLOOKUP(A424,DL,4,0)="x","Nữ","Nam"),"")</f>
        <v/>
      </c>
      <c r="E424" s="103" t="str">
        <f aca="false">IF(ISNUMBER(A424),VLOOKUP(A424,DL,7,0)&amp;VLOOKUP(A424,DL,8,0),"")</f>
        <v/>
      </c>
      <c r="F424" s="108" t="str">
        <f aca="false">IF(ISNUMBER(A424),VLOOKUP(A424,DL,8,0),"")</f>
        <v/>
      </c>
      <c r="G424" s="104"/>
      <c r="H424" s="107" t="str">
        <f aca="false">IF(H423&lt;TSCT/4*2,H423+1,"")</f>
        <v/>
      </c>
      <c r="I424" s="108" t="str">
        <f aca="false">IF(ISNUMBER(H424),VLOOKUP(H424,DL,2,0),"")</f>
        <v/>
      </c>
      <c r="J424" s="109" t="str">
        <f aca="false">IF(ISNUMBER(H424),IF(ISTEXT(VLOOKUP(H424,DL,3,0)),VLOOKUP(H424,DL,3,0),TEXT(VLOOKUP(H424,DL,3,0),"dd/mm/yyyy")),"")</f>
        <v/>
      </c>
      <c r="K424" s="102" t="str">
        <f aca="false">IF(ISNUMBER(H424),IF(VLOOKUP(H424,DL,4,0)="x","Nữ","Nam"),"")</f>
        <v/>
      </c>
      <c r="L424" s="103" t="str">
        <f aca="false">IF(ISNUMBER(H424),VLOOKUP(H424,DL,7,0)&amp;VLOOKUP(H424,DL,8,0),"")</f>
        <v/>
      </c>
      <c r="M424" s="108" t="str">
        <f aca="false">IF(ISNUMBER(H424),VLOOKUP(H424,DL,8,0),"")</f>
        <v/>
      </c>
      <c r="N424" s="104"/>
      <c r="O424" s="107" t="str">
        <f aca="false">IF(O423&lt;TSCT/4*3,O423+1,"")</f>
        <v/>
      </c>
      <c r="P424" s="108" t="str">
        <f aca="false">IF(ISNUMBER(O424),VLOOKUP(O424,DL,2,0),"")</f>
        <v/>
      </c>
      <c r="Q424" s="109" t="str">
        <f aca="false">IF(ISNUMBER(O424),IF(ISTEXT(VLOOKUP(O424,DL,3,0)),VLOOKUP(O424,DL,3,0),TEXT(VLOOKUP(O424,DL,3,0),"dd/mm/yyyy")),"")</f>
        <v/>
      </c>
      <c r="R424" s="102" t="str">
        <f aca="false">IF(ISNUMBER(O424),IF(VLOOKUP(O424,DL,4,0)="x","Nữ","Nam"),"")</f>
        <v/>
      </c>
      <c r="S424" s="103" t="str">
        <f aca="false">IF(ISNUMBER(O424),VLOOKUP(O424,DL,7,0)&amp;VLOOKUP(O424,DL,8,0),"")</f>
        <v/>
      </c>
      <c r="T424" s="108" t="str">
        <f aca="false">IF(ISNUMBER(O424),VLOOKUP(O424,DL,8,0),"")</f>
        <v/>
      </c>
      <c r="U424" s="104"/>
      <c r="V424" s="107" t="str">
        <f aca="false">IF(V423&lt;TSCT,V423+1,"")</f>
        <v/>
      </c>
      <c r="W424" s="108" t="str">
        <f aca="false">IF(ISNUMBER(V424),VLOOKUP(V424,DL,2,0),"")</f>
        <v/>
      </c>
      <c r="X424" s="109" t="str">
        <f aca="false">IF(ISNUMBER(V424),IF(ISTEXT(VLOOKUP(V424,DL,3,0)),VLOOKUP(V424,DL,3,0),TEXT(VLOOKUP(V424,DL,3,0),"dd/mm/yyyy")),"")</f>
        <v/>
      </c>
      <c r="Y424" s="102" t="str">
        <f aca="false">IF(ISNUMBER(V424),IF(VLOOKUP(V424,DL,4,0)="x","Nữ","Nam"),"")</f>
        <v/>
      </c>
      <c r="Z424" s="103" t="str">
        <f aca="false">IF(ISNUMBER(V424),VLOOKUP(V424,DL,7,0)&amp;VLOOKUP(V424,DL,8,0),"")</f>
        <v/>
      </c>
      <c r="AA424" s="108" t="str">
        <f aca="false">IF(ISNUMBER(V424),VLOOKUP(V424,DL,8,0),"")</f>
        <v/>
      </c>
      <c r="AB424" s="108" t="str">
        <f aca="false">IF(ISNUMBER($A424),KVBP,"")</f>
        <v/>
      </c>
      <c r="AC424" s="108" t="str">
        <f aca="false">IF(ISNUMBER($A424),XPTT,"")</f>
        <v/>
      </c>
      <c r="AD424" s="100" t="str">
        <f aca="false">IF(ISNUMBER($A424),XPTT_H,"")</f>
        <v/>
      </c>
      <c r="AE424" s="108" t="str">
        <f aca="false">IF(ISNUMBER($A424),HTT,"")</f>
        <v/>
      </c>
      <c r="AF424" s="108" t="str">
        <f aca="false">IF(ISNUMBER($A424),Nky,"")</f>
        <v/>
      </c>
      <c r="AG424" s="110" t="str">
        <f aca="true">IF(ISNUMBER(A424),TEXT(DAY(TODAY()),"00"),"")</f>
        <v/>
      </c>
      <c r="AH424" s="111" t="str">
        <f aca="true">IF(ISNUMBER(A424),TEXT(MONTH(TODAY()),"00"),"")</f>
        <v/>
      </c>
    </row>
    <row r="425" customFormat="false" ht="16.5" hidden="false" customHeight="false" outlineLevel="0" collapsed="false">
      <c r="A425" s="107" t="str">
        <f aca="false">IF(A424&lt;TSCT/4,A424+1,"")</f>
        <v/>
      </c>
      <c r="B425" s="108" t="str">
        <f aca="false">IF(ISNUMBER($A425),VLOOKUP($A425,DL,2,0),"")</f>
        <v/>
      </c>
      <c r="C425" s="109" t="str">
        <f aca="false">IF(ISNUMBER(A425),IF(ISTEXT(VLOOKUP(A425,DL,3,0)),VLOOKUP(A425,DL,3,0),TEXT(VLOOKUP(A425,DL,3,0),"dd/mm/yyyy")),"")</f>
        <v/>
      </c>
      <c r="D425" s="102" t="str">
        <f aca="false">IF(ISNUMBER(A425),IF(VLOOKUP(A425,DL,4,0)="x","Nữ","Nam"),"")</f>
        <v/>
      </c>
      <c r="E425" s="103" t="str">
        <f aca="false">IF(ISNUMBER(A425),VLOOKUP(A425,DL,7,0)&amp;VLOOKUP(A425,DL,8,0),"")</f>
        <v/>
      </c>
      <c r="F425" s="108" t="str">
        <f aca="false">IF(ISNUMBER(A425),VLOOKUP(A425,DL,8,0),"")</f>
        <v/>
      </c>
      <c r="G425" s="104"/>
      <c r="H425" s="107" t="str">
        <f aca="false">IF(H424&lt;TSCT/4*2,H424+1,"")</f>
        <v/>
      </c>
      <c r="I425" s="108" t="str">
        <f aca="false">IF(ISNUMBER(H425),VLOOKUP(H425,DL,2,0),"")</f>
        <v/>
      </c>
      <c r="J425" s="109" t="str">
        <f aca="false">IF(ISNUMBER(H425),IF(ISTEXT(VLOOKUP(H425,DL,3,0)),VLOOKUP(H425,DL,3,0),TEXT(VLOOKUP(H425,DL,3,0),"dd/mm/yyyy")),"")</f>
        <v/>
      </c>
      <c r="K425" s="102" t="str">
        <f aca="false">IF(ISNUMBER(H425),IF(VLOOKUP(H425,DL,4,0)="x","Nữ","Nam"),"")</f>
        <v/>
      </c>
      <c r="L425" s="103" t="str">
        <f aca="false">IF(ISNUMBER(H425),VLOOKUP(H425,DL,7,0)&amp;VLOOKUP(H425,DL,8,0),"")</f>
        <v/>
      </c>
      <c r="M425" s="108" t="str">
        <f aca="false">IF(ISNUMBER(H425),VLOOKUP(H425,DL,8,0),"")</f>
        <v/>
      </c>
      <c r="N425" s="104"/>
      <c r="O425" s="107" t="str">
        <f aca="false">IF(O424&lt;TSCT/4*3,O424+1,"")</f>
        <v/>
      </c>
      <c r="P425" s="108" t="str">
        <f aca="false">IF(ISNUMBER(O425),VLOOKUP(O425,DL,2,0),"")</f>
        <v/>
      </c>
      <c r="Q425" s="109" t="str">
        <f aca="false">IF(ISNUMBER(O425),IF(ISTEXT(VLOOKUP(O425,DL,3,0)),VLOOKUP(O425,DL,3,0),TEXT(VLOOKUP(O425,DL,3,0),"dd/mm/yyyy")),"")</f>
        <v/>
      </c>
      <c r="R425" s="102" t="str">
        <f aca="false">IF(ISNUMBER(O425),IF(VLOOKUP(O425,DL,4,0)="x","Nữ","Nam"),"")</f>
        <v/>
      </c>
      <c r="S425" s="103" t="str">
        <f aca="false">IF(ISNUMBER(O425),VLOOKUP(O425,DL,7,0)&amp;VLOOKUP(O425,DL,8,0),"")</f>
        <v/>
      </c>
      <c r="T425" s="108" t="str">
        <f aca="false">IF(ISNUMBER(O425),VLOOKUP(O425,DL,8,0),"")</f>
        <v/>
      </c>
      <c r="U425" s="104"/>
      <c r="V425" s="107" t="str">
        <f aca="false">IF(V424&lt;TSCT,V424+1,"")</f>
        <v/>
      </c>
      <c r="W425" s="108" t="str">
        <f aca="false">IF(ISNUMBER(V425),VLOOKUP(V425,DL,2,0),"")</f>
        <v/>
      </c>
      <c r="X425" s="109" t="str">
        <f aca="false">IF(ISNUMBER(V425),IF(ISTEXT(VLOOKUP(V425,DL,3,0)),VLOOKUP(V425,DL,3,0),TEXT(VLOOKUP(V425,DL,3,0),"dd/mm/yyyy")),"")</f>
        <v/>
      </c>
      <c r="Y425" s="102" t="str">
        <f aca="false">IF(ISNUMBER(V425),IF(VLOOKUP(V425,DL,4,0)="x","Nữ","Nam"),"")</f>
        <v/>
      </c>
      <c r="Z425" s="103" t="str">
        <f aca="false">IF(ISNUMBER(V425),VLOOKUP(V425,DL,7,0)&amp;VLOOKUP(V425,DL,8,0),"")</f>
        <v/>
      </c>
      <c r="AA425" s="108" t="str">
        <f aca="false">IF(ISNUMBER(V425),VLOOKUP(V425,DL,8,0),"")</f>
        <v/>
      </c>
      <c r="AB425" s="108" t="str">
        <f aca="false">IF(ISNUMBER($A425),KVBP,"")</f>
        <v/>
      </c>
      <c r="AC425" s="108" t="str">
        <f aca="false">IF(ISNUMBER($A425),XPTT,"")</f>
        <v/>
      </c>
      <c r="AD425" s="100" t="str">
        <f aca="false">IF(ISNUMBER($A425),XPTT_H,"")</f>
        <v/>
      </c>
      <c r="AE425" s="108" t="str">
        <f aca="false">IF(ISNUMBER($A425),HTT,"")</f>
        <v/>
      </c>
      <c r="AF425" s="108" t="str">
        <f aca="false">IF(ISNUMBER($A425),Nky,"")</f>
        <v/>
      </c>
      <c r="AG425" s="110" t="str">
        <f aca="true">IF(ISNUMBER(A425),TEXT(DAY(TODAY()),"00"),"")</f>
        <v/>
      </c>
      <c r="AH425" s="111" t="str">
        <f aca="true">IF(ISNUMBER(A425),TEXT(MONTH(TODAY()),"00"),"")</f>
        <v/>
      </c>
    </row>
    <row r="426" customFormat="false" ht="16.5" hidden="false" customHeight="false" outlineLevel="0" collapsed="false">
      <c r="A426" s="107" t="str">
        <f aca="false">IF(A425&lt;TSCT/4,A425+1,"")</f>
        <v/>
      </c>
      <c r="B426" s="108" t="str">
        <f aca="false">IF(ISNUMBER($A426),VLOOKUP($A426,DL,2,0),"")</f>
        <v/>
      </c>
      <c r="C426" s="109" t="str">
        <f aca="false">IF(ISNUMBER(A426),IF(ISTEXT(VLOOKUP(A426,DL,3,0)),VLOOKUP(A426,DL,3,0),TEXT(VLOOKUP(A426,DL,3,0),"dd/mm/yyyy")),"")</f>
        <v/>
      </c>
      <c r="D426" s="102" t="str">
        <f aca="false">IF(ISNUMBER(A426),IF(VLOOKUP(A426,DL,4,0)="x","Nữ","Nam"),"")</f>
        <v/>
      </c>
      <c r="E426" s="103" t="str">
        <f aca="false">IF(ISNUMBER(A426),VLOOKUP(A426,DL,7,0)&amp;VLOOKUP(A426,DL,8,0),"")</f>
        <v/>
      </c>
      <c r="F426" s="108" t="str">
        <f aca="false">IF(ISNUMBER(A426),VLOOKUP(A426,DL,8,0),"")</f>
        <v/>
      </c>
      <c r="G426" s="104"/>
      <c r="H426" s="107" t="str">
        <f aca="false">IF(H425&lt;TSCT/4*2,H425+1,"")</f>
        <v/>
      </c>
      <c r="I426" s="108" t="str">
        <f aca="false">IF(ISNUMBER(H426),VLOOKUP(H426,DL,2,0),"")</f>
        <v/>
      </c>
      <c r="J426" s="109" t="str">
        <f aca="false">IF(ISNUMBER(H426),IF(ISTEXT(VLOOKUP(H426,DL,3,0)),VLOOKUP(H426,DL,3,0),TEXT(VLOOKUP(H426,DL,3,0),"dd/mm/yyyy")),"")</f>
        <v/>
      </c>
      <c r="K426" s="102" t="str">
        <f aca="false">IF(ISNUMBER(H426),IF(VLOOKUP(H426,DL,4,0)="x","Nữ","Nam"),"")</f>
        <v/>
      </c>
      <c r="L426" s="103" t="str">
        <f aca="false">IF(ISNUMBER(H426),VLOOKUP(H426,DL,7,0)&amp;VLOOKUP(H426,DL,8,0),"")</f>
        <v/>
      </c>
      <c r="M426" s="108" t="str">
        <f aca="false">IF(ISNUMBER(H426),VLOOKUP(H426,DL,8,0),"")</f>
        <v/>
      </c>
      <c r="N426" s="104"/>
      <c r="O426" s="107" t="str">
        <f aca="false">IF(O425&lt;TSCT/4*3,O425+1,"")</f>
        <v/>
      </c>
      <c r="P426" s="108" t="str">
        <f aca="false">IF(ISNUMBER(O426),VLOOKUP(O426,DL,2,0),"")</f>
        <v/>
      </c>
      <c r="Q426" s="109" t="str">
        <f aca="false">IF(ISNUMBER(O426),IF(ISTEXT(VLOOKUP(O426,DL,3,0)),VLOOKUP(O426,DL,3,0),TEXT(VLOOKUP(O426,DL,3,0),"dd/mm/yyyy")),"")</f>
        <v/>
      </c>
      <c r="R426" s="102" t="str">
        <f aca="false">IF(ISNUMBER(O426),IF(VLOOKUP(O426,DL,4,0)="x","Nữ","Nam"),"")</f>
        <v/>
      </c>
      <c r="S426" s="103" t="str">
        <f aca="false">IF(ISNUMBER(O426),VLOOKUP(O426,DL,7,0)&amp;VLOOKUP(O426,DL,8,0),"")</f>
        <v/>
      </c>
      <c r="T426" s="108" t="str">
        <f aca="false">IF(ISNUMBER(O426),VLOOKUP(O426,DL,8,0),"")</f>
        <v/>
      </c>
      <c r="U426" s="104"/>
      <c r="V426" s="107" t="str">
        <f aca="false">IF(V425&lt;TSCT,V425+1,"")</f>
        <v/>
      </c>
      <c r="W426" s="108" t="str">
        <f aca="false">IF(ISNUMBER(V426),VLOOKUP(V426,DL,2,0),"")</f>
        <v/>
      </c>
      <c r="X426" s="109" t="str">
        <f aca="false">IF(ISNUMBER(V426),IF(ISTEXT(VLOOKUP(V426,DL,3,0)),VLOOKUP(V426,DL,3,0),TEXT(VLOOKUP(V426,DL,3,0),"dd/mm/yyyy")),"")</f>
        <v/>
      </c>
      <c r="Y426" s="102" t="str">
        <f aca="false">IF(ISNUMBER(V426),IF(VLOOKUP(V426,DL,4,0)="x","Nữ","Nam"),"")</f>
        <v/>
      </c>
      <c r="Z426" s="103" t="str">
        <f aca="false">IF(ISNUMBER(V426),VLOOKUP(V426,DL,7,0)&amp;VLOOKUP(V426,DL,8,0),"")</f>
        <v/>
      </c>
      <c r="AA426" s="108" t="str">
        <f aca="false">IF(ISNUMBER(V426),VLOOKUP(V426,DL,8,0),"")</f>
        <v/>
      </c>
      <c r="AB426" s="108" t="str">
        <f aca="false">IF(ISNUMBER($A426),KVBP,"")</f>
        <v/>
      </c>
      <c r="AC426" s="108" t="str">
        <f aca="false">IF(ISNUMBER($A426),XPTT,"")</f>
        <v/>
      </c>
      <c r="AD426" s="100" t="str">
        <f aca="false">IF(ISNUMBER($A426),XPTT_H,"")</f>
        <v/>
      </c>
      <c r="AE426" s="108" t="str">
        <f aca="false">IF(ISNUMBER($A426),HTT,"")</f>
        <v/>
      </c>
      <c r="AF426" s="108" t="str">
        <f aca="false">IF(ISNUMBER($A426),Nky,"")</f>
        <v/>
      </c>
      <c r="AG426" s="110" t="str">
        <f aca="true">IF(ISNUMBER(A426),TEXT(DAY(TODAY()),"00"),"")</f>
        <v/>
      </c>
      <c r="AH426" s="111" t="str">
        <f aca="true">IF(ISNUMBER(A426),TEXT(MONTH(TODAY()),"00"),"")</f>
        <v/>
      </c>
    </row>
    <row r="427" customFormat="false" ht="16.5" hidden="false" customHeight="false" outlineLevel="0" collapsed="false">
      <c r="A427" s="107" t="str">
        <f aca="false">IF(A426&lt;TSCT/4,A426+1,"")</f>
        <v/>
      </c>
      <c r="B427" s="108" t="str">
        <f aca="false">IF(ISNUMBER($A427),VLOOKUP($A427,DL,2,0),"")</f>
        <v/>
      </c>
      <c r="C427" s="109" t="str">
        <f aca="false">IF(ISNUMBER(A427),IF(ISTEXT(VLOOKUP(A427,DL,3,0)),VLOOKUP(A427,DL,3,0),TEXT(VLOOKUP(A427,DL,3,0),"dd/mm/yyyy")),"")</f>
        <v/>
      </c>
      <c r="D427" s="102" t="str">
        <f aca="false">IF(ISNUMBER(A427),IF(VLOOKUP(A427,DL,4,0)="x","Nữ","Nam"),"")</f>
        <v/>
      </c>
      <c r="E427" s="103" t="str">
        <f aca="false">IF(ISNUMBER(A427),VLOOKUP(A427,DL,7,0)&amp;VLOOKUP(A427,DL,8,0),"")</f>
        <v/>
      </c>
      <c r="F427" s="108" t="str">
        <f aca="false">IF(ISNUMBER(A427),VLOOKUP(A427,DL,8,0),"")</f>
        <v/>
      </c>
      <c r="G427" s="104"/>
      <c r="H427" s="107" t="str">
        <f aca="false">IF(H426&lt;TSCT/4*2,H426+1,"")</f>
        <v/>
      </c>
      <c r="I427" s="108" t="str">
        <f aca="false">IF(ISNUMBER(H427),VLOOKUP(H427,DL,2,0),"")</f>
        <v/>
      </c>
      <c r="J427" s="109" t="str">
        <f aca="false">IF(ISNUMBER(H427),IF(ISTEXT(VLOOKUP(H427,DL,3,0)),VLOOKUP(H427,DL,3,0),TEXT(VLOOKUP(H427,DL,3,0),"dd/mm/yyyy")),"")</f>
        <v/>
      </c>
      <c r="K427" s="102" t="str">
        <f aca="false">IF(ISNUMBER(H427),IF(VLOOKUP(H427,DL,4,0)="x","Nữ","Nam"),"")</f>
        <v/>
      </c>
      <c r="L427" s="103" t="str">
        <f aca="false">IF(ISNUMBER(H427),VLOOKUP(H427,DL,7,0)&amp;VLOOKUP(H427,DL,8,0),"")</f>
        <v/>
      </c>
      <c r="M427" s="108" t="str">
        <f aca="false">IF(ISNUMBER(H427),VLOOKUP(H427,DL,8,0),"")</f>
        <v/>
      </c>
      <c r="N427" s="104"/>
      <c r="O427" s="107" t="str">
        <f aca="false">IF(O426&lt;TSCT/4*3,O426+1,"")</f>
        <v/>
      </c>
      <c r="P427" s="108" t="str">
        <f aca="false">IF(ISNUMBER(O427),VLOOKUP(O427,DL,2,0),"")</f>
        <v/>
      </c>
      <c r="Q427" s="109" t="str">
        <f aca="false">IF(ISNUMBER(O427),IF(ISTEXT(VLOOKUP(O427,DL,3,0)),VLOOKUP(O427,DL,3,0),TEXT(VLOOKUP(O427,DL,3,0),"dd/mm/yyyy")),"")</f>
        <v/>
      </c>
      <c r="R427" s="102" t="str">
        <f aca="false">IF(ISNUMBER(O427),IF(VLOOKUP(O427,DL,4,0)="x","Nữ","Nam"),"")</f>
        <v/>
      </c>
      <c r="S427" s="103" t="str">
        <f aca="false">IF(ISNUMBER(O427),VLOOKUP(O427,DL,7,0)&amp;VLOOKUP(O427,DL,8,0),"")</f>
        <v/>
      </c>
      <c r="T427" s="108" t="str">
        <f aca="false">IF(ISNUMBER(O427),VLOOKUP(O427,DL,8,0),"")</f>
        <v/>
      </c>
      <c r="U427" s="104"/>
      <c r="V427" s="107" t="str">
        <f aca="false">IF(V426&lt;TSCT,V426+1,"")</f>
        <v/>
      </c>
      <c r="W427" s="108" t="str">
        <f aca="false">IF(ISNUMBER(V427),VLOOKUP(V427,DL,2,0),"")</f>
        <v/>
      </c>
      <c r="X427" s="109" t="str">
        <f aca="false">IF(ISNUMBER(V427),IF(ISTEXT(VLOOKUP(V427,DL,3,0)),VLOOKUP(V427,DL,3,0),TEXT(VLOOKUP(V427,DL,3,0),"dd/mm/yyyy")),"")</f>
        <v/>
      </c>
      <c r="Y427" s="102" t="str">
        <f aca="false">IF(ISNUMBER(V427),IF(VLOOKUP(V427,DL,4,0)="x","Nữ","Nam"),"")</f>
        <v/>
      </c>
      <c r="Z427" s="103" t="str">
        <f aca="false">IF(ISNUMBER(V427),VLOOKUP(V427,DL,7,0)&amp;VLOOKUP(V427,DL,8,0),"")</f>
        <v/>
      </c>
      <c r="AA427" s="108" t="str">
        <f aca="false">IF(ISNUMBER(V427),VLOOKUP(V427,DL,8,0),"")</f>
        <v/>
      </c>
      <c r="AB427" s="108" t="str">
        <f aca="false">IF(ISNUMBER($A427),KVBP,"")</f>
        <v/>
      </c>
      <c r="AC427" s="108" t="str">
        <f aca="false">IF(ISNUMBER($A427),XPTT,"")</f>
        <v/>
      </c>
      <c r="AD427" s="100" t="str">
        <f aca="false">IF(ISNUMBER($A427),XPTT_H,"")</f>
        <v/>
      </c>
      <c r="AE427" s="108" t="str">
        <f aca="false">IF(ISNUMBER($A427),HTT,"")</f>
        <v/>
      </c>
      <c r="AF427" s="108" t="str">
        <f aca="false">IF(ISNUMBER($A427),Nky,"")</f>
        <v/>
      </c>
      <c r="AG427" s="110" t="str">
        <f aca="true">IF(ISNUMBER(A427),TEXT(DAY(TODAY()),"00"),"")</f>
        <v/>
      </c>
      <c r="AH427" s="111" t="str">
        <f aca="true">IF(ISNUMBER(A427),TEXT(MONTH(TODAY()),"00"),"")</f>
        <v/>
      </c>
    </row>
    <row r="428" customFormat="false" ht="16.5" hidden="false" customHeight="false" outlineLevel="0" collapsed="false">
      <c r="A428" s="107" t="str">
        <f aca="false">IF(A427&lt;TSCT/4,A427+1,"")</f>
        <v/>
      </c>
      <c r="B428" s="108" t="str">
        <f aca="false">IF(ISNUMBER($A428),VLOOKUP($A428,DL,2,0),"")</f>
        <v/>
      </c>
      <c r="C428" s="109" t="str">
        <f aca="false">IF(ISNUMBER(A428),IF(ISTEXT(VLOOKUP(A428,DL,3,0)),VLOOKUP(A428,DL,3,0),TEXT(VLOOKUP(A428,DL,3,0),"dd/mm/yyyy")),"")</f>
        <v/>
      </c>
      <c r="D428" s="102" t="str">
        <f aca="false">IF(ISNUMBER(A428),IF(VLOOKUP(A428,DL,4,0)="x","Nữ","Nam"),"")</f>
        <v/>
      </c>
      <c r="E428" s="103" t="str">
        <f aca="false">IF(ISNUMBER(A428),VLOOKUP(A428,DL,7,0)&amp;VLOOKUP(A428,DL,8,0),"")</f>
        <v/>
      </c>
      <c r="F428" s="108" t="str">
        <f aca="false">IF(ISNUMBER(A428),VLOOKUP(A428,DL,8,0),"")</f>
        <v/>
      </c>
      <c r="G428" s="104"/>
      <c r="H428" s="107" t="str">
        <f aca="false">IF(H427&lt;TSCT/4*2,H427+1,"")</f>
        <v/>
      </c>
      <c r="I428" s="108" t="str">
        <f aca="false">IF(ISNUMBER(H428),VLOOKUP(H428,DL,2,0),"")</f>
        <v/>
      </c>
      <c r="J428" s="109" t="str">
        <f aca="false">IF(ISNUMBER(H428),IF(ISTEXT(VLOOKUP(H428,DL,3,0)),VLOOKUP(H428,DL,3,0),TEXT(VLOOKUP(H428,DL,3,0),"dd/mm/yyyy")),"")</f>
        <v/>
      </c>
      <c r="K428" s="102" t="str">
        <f aca="false">IF(ISNUMBER(H428),IF(VLOOKUP(H428,DL,4,0)="x","Nữ","Nam"),"")</f>
        <v/>
      </c>
      <c r="L428" s="103" t="str">
        <f aca="false">IF(ISNUMBER(H428),VLOOKUP(H428,DL,7,0)&amp;VLOOKUP(H428,DL,8,0),"")</f>
        <v/>
      </c>
      <c r="M428" s="108" t="str">
        <f aca="false">IF(ISNUMBER(H428),VLOOKUP(H428,DL,8,0),"")</f>
        <v/>
      </c>
      <c r="N428" s="104"/>
      <c r="O428" s="107" t="str">
        <f aca="false">IF(O427&lt;TSCT/4*3,O427+1,"")</f>
        <v/>
      </c>
      <c r="P428" s="108" t="str">
        <f aca="false">IF(ISNUMBER(O428),VLOOKUP(O428,DL,2,0),"")</f>
        <v/>
      </c>
      <c r="Q428" s="109" t="str">
        <f aca="false">IF(ISNUMBER(O428),IF(ISTEXT(VLOOKUP(O428,DL,3,0)),VLOOKUP(O428,DL,3,0),TEXT(VLOOKUP(O428,DL,3,0),"dd/mm/yyyy")),"")</f>
        <v/>
      </c>
      <c r="R428" s="102" t="str">
        <f aca="false">IF(ISNUMBER(O428),IF(VLOOKUP(O428,DL,4,0)="x","Nữ","Nam"),"")</f>
        <v/>
      </c>
      <c r="S428" s="103" t="str">
        <f aca="false">IF(ISNUMBER(O428),VLOOKUP(O428,DL,7,0)&amp;VLOOKUP(O428,DL,8,0),"")</f>
        <v/>
      </c>
      <c r="T428" s="108" t="str">
        <f aca="false">IF(ISNUMBER(O428),VLOOKUP(O428,DL,8,0),"")</f>
        <v/>
      </c>
      <c r="U428" s="104"/>
      <c r="V428" s="107" t="str">
        <f aca="false">IF(V427&lt;TSCT,V427+1,"")</f>
        <v/>
      </c>
      <c r="W428" s="108" t="str">
        <f aca="false">IF(ISNUMBER(V428),VLOOKUP(V428,DL,2,0),"")</f>
        <v/>
      </c>
      <c r="X428" s="109" t="str">
        <f aca="false">IF(ISNUMBER(V428),IF(ISTEXT(VLOOKUP(V428,DL,3,0)),VLOOKUP(V428,DL,3,0),TEXT(VLOOKUP(V428,DL,3,0),"dd/mm/yyyy")),"")</f>
        <v/>
      </c>
      <c r="Y428" s="102" t="str">
        <f aca="false">IF(ISNUMBER(V428),IF(VLOOKUP(V428,DL,4,0)="x","Nữ","Nam"),"")</f>
        <v/>
      </c>
      <c r="Z428" s="103" t="str">
        <f aca="false">IF(ISNUMBER(V428),VLOOKUP(V428,DL,7,0)&amp;VLOOKUP(V428,DL,8,0),"")</f>
        <v/>
      </c>
      <c r="AA428" s="108" t="str">
        <f aca="false">IF(ISNUMBER(V428),VLOOKUP(V428,DL,8,0),"")</f>
        <v/>
      </c>
      <c r="AB428" s="108" t="str">
        <f aca="false">IF(ISNUMBER($A428),KVBP,"")</f>
        <v/>
      </c>
      <c r="AC428" s="108" t="str">
        <f aca="false">IF(ISNUMBER($A428),XPTT,"")</f>
        <v/>
      </c>
      <c r="AD428" s="100" t="str">
        <f aca="false">IF(ISNUMBER($A428),XPTT_H,"")</f>
        <v/>
      </c>
      <c r="AE428" s="108" t="str">
        <f aca="false">IF(ISNUMBER($A428),HTT,"")</f>
        <v/>
      </c>
      <c r="AF428" s="108" t="str">
        <f aca="false">IF(ISNUMBER($A428),Nky,"")</f>
        <v/>
      </c>
      <c r="AG428" s="110" t="str">
        <f aca="true">IF(ISNUMBER(A428),TEXT(DAY(TODAY()),"00"),"")</f>
        <v/>
      </c>
      <c r="AH428" s="111" t="str">
        <f aca="true">IF(ISNUMBER(A428),TEXT(MONTH(TODAY()),"00"),"")</f>
        <v/>
      </c>
    </row>
    <row r="429" customFormat="false" ht="16.5" hidden="false" customHeight="false" outlineLevel="0" collapsed="false">
      <c r="A429" s="107" t="str">
        <f aca="false">IF(A428&lt;TSCT/4,A428+1,"")</f>
        <v/>
      </c>
      <c r="B429" s="108" t="str">
        <f aca="false">IF(ISNUMBER($A429),VLOOKUP($A429,DL,2,0),"")</f>
        <v/>
      </c>
      <c r="C429" s="109" t="str">
        <f aca="false">IF(ISNUMBER(A429),IF(ISTEXT(VLOOKUP(A429,DL,3,0)),VLOOKUP(A429,DL,3,0),TEXT(VLOOKUP(A429,DL,3,0),"dd/mm/yyyy")),"")</f>
        <v/>
      </c>
      <c r="D429" s="102" t="str">
        <f aca="false">IF(ISNUMBER(A429),IF(VLOOKUP(A429,DL,4,0)="x","Nữ","Nam"),"")</f>
        <v/>
      </c>
      <c r="E429" s="103" t="str">
        <f aca="false">IF(ISNUMBER(A429),VLOOKUP(A429,DL,7,0)&amp;VLOOKUP(A429,DL,8,0),"")</f>
        <v/>
      </c>
      <c r="F429" s="108" t="str">
        <f aca="false">IF(ISNUMBER(A429),VLOOKUP(A429,DL,8,0),"")</f>
        <v/>
      </c>
      <c r="G429" s="104"/>
      <c r="H429" s="107" t="str">
        <f aca="false">IF(H428&lt;TSCT/4*2,H428+1,"")</f>
        <v/>
      </c>
      <c r="I429" s="108" t="str">
        <f aca="false">IF(ISNUMBER(H429),VLOOKUP(H429,DL,2,0),"")</f>
        <v/>
      </c>
      <c r="J429" s="109" t="str">
        <f aca="false">IF(ISNUMBER(H429),IF(ISTEXT(VLOOKUP(H429,DL,3,0)),VLOOKUP(H429,DL,3,0),TEXT(VLOOKUP(H429,DL,3,0),"dd/mm/yyyy")),"")</f>
        <v/>
      </c>
      <c r="K429" s="102" t="str">
        <f aca="false">IF(ISNUMBER(H429),IF(VLOOKUP(H429,DL,4,0)="x","Nữ","Nam"),"")</f>
        <v/>
      </c>
      <c r="L429" s="103" t="str">
        <f aca="false">IF(ISNUMBER(H429),VLOOKUP(H429,DL,7,0)&amp;VLOOKUP(H429,DL,8,0),"")</f>
        <v/>
      </c>
      <c r="M429" s="108" t="str">
        <f aca="false">IF(ISNUMBER(H429),VLOOKUP(H429,DL,8,0),"")</f>
        <v/>
      </c>
      <c r="N429" s="104"/>
      <c r="O429" s="107" t="str">
        <f aca="false">IF(O428&lt;TSCT/4*3,O428+1,"")</f>
        <v/>
      </c>
      <c r="P429" s="108" t="str">
        <f aca="false">IF(ISNUMBER(O429),VLOOKUP(O429,DL,2,0),"")</f>
        <v/>
      </c>
      <c r="Q429" s="109" t="str">
        <f aca="false">IF(ISNUMBER(O429),IF(ISTEXT(VLOOKUP(O429,DL,3,0)),VLOOKUP(O429,DL,3,0),TEXT(VLOOKUP(O429,DL,3,0),"dd/mm/yyyy")),"")</f>
        <v/>
      </c>
      <c r="R429" s="102" t="str">
        <f aca="false">IF(ISNUMBER(O429),IF(VLOOKUP(O429,DL,4,0)="x","Nữ","Nam"),"")</f>
        <v/>
      </c>
      <c r="S429" s="103" t="str">
        <f aca="false">IF(ISNUMBER(O429),VLOOKUP(O429,DL,7,0)&amp;VLOOKUP(O429,DL,8,0),"")</f>
        <v/>
      </c>
      <c r="T429" s="108" t="str">
        <f aca="false">IF(ISNUMBER(O429),VLOOKUP(O429,DL,8,0),"")</f>
        <v/>
      </c>
      <c r="U429" s="104"/>
      <c r="V429" s="107" t="str">
        <f aca="false">IF(V428&lt;TSCT,V428+1,"")</f>
        <v/>
      </c>
      <c r="W429" s="108" t="str">
        <f aca="false">IF(ISNUMBER(V429),VLOOKUP(V429,DL,2,0),"")</f>
        <v/>
      </c>
      <c r="X429" s="109" t="str">
        <f aca="false">IF(ISNUMBER(V429),IF(ISTEXT(VLOOKUP(V429,DL,3,0)),VLOOKUP(V429,DL,3,0),TEXT(VLOOKUP(V429,DL,3,0),"dd/mm/yyyy")),"")</f>
        <v/>
      </c>
      <c r="Y429" s="102" t="str">
        <f aca="false">IF(ISNUMBER(V429),IF(VLOOKUP(V429,DL,4,0)="x","Nữ","Nam"),"")</f>
        <v/>
      </c>
      <c r="Z429" s="103" t="str">
        <f aca="false">IF(ISNUMBER(V429),VLOOKUP(V429,DL,7,0)&amp;VLOOKUP(V429,DL,8,0),"")</f>
        <v/>
      </c>
      <c r="AA429" s="108" t="str">
        <f aca="false">IF(ISNUMBER(V429),VLOOKUP(V429,DL,8,0),"")</f>
        <v/>
      </c>
      <c r="AB429" s="108" t="str">
        <f aca="false">IF(ISNUMBER($A429),KVBP,"")</f>
        <v/>
      </c>
      <c r="AC429" s="108" t="str">
        <f aca="false">IF(ISNUMBER($A429),XPTT,"")</f>
        <v/>
      </c>
      <c r="AD429" s="100" t="str">
        <f aca="false">IF(ISNUMBER($A429),XPTT_H,"")</f>
        <v/>
      </c>
      <c r="AE429" s="108" t="str">
        <f aca="false">IF(ISNUMBER($A429),HTT,"")</f>
        <v/>
      </c>
      <c r="AF429" s="108" t="str">
        <f aca="false">IF(ISNUMBER($A429),Nky,"")</f>
        <v/>
      </c>
      <c r="AG429" s="110" t="str">
        <f aca="true">IF(ISNUMBER(A429),TEXT(DAY(TODAY()),"00"),"")</f>
        <v/>
      </c>
      <c r="AH429" s="111" t="str">
        <f aca="true">IF(ISNUMBER(A429),TEXT(MONTH(TODAY()),"00"),"")</f>
        <v/>
      </c>
    </row>
    <row r="430" customFormat="false" ht="16.5" hidden="false" customHeight="false" outlineLevel="0" collapsed="false">
      <c r="A430" s="107" t="str">
        <f aca="false">IF(A429&lt;TSCT/4,A429+1,"")</f>
        <v/>
      </c>
      <c r="B430" s="108" t="str">
        <f aca="false">IF(ISNUMBER($A430),VLOOKUP($A430,DL,2,0),"")</f>
        <v/>
      </c>
      <c r="C430" s="109" t="str">
        <f aca="false">IF(ISNUMBER(A430),IF(ISTEXT(VLOOKUP(A430,DL,3,0)),VLOOKUP(A430,DL,3,0),TEXT(VLOOKUP(A430,DL,3,0),"dd/mm/yyyy")),"")</f>
        <v/>
      </c>
      <c r="D430" s="102" t="str">
        <f aca="false">IF(ISNUMBER(A430),IF(VLOOKUP(A430,DL,4,0)="x","Nữ","Nam"),"")</f>
        <v/>
      </c>
      <c r="E430" s="103" t="str">
        <f aca="false">IF(ISNUMBER(A430),VLOOKUP(A430,DL,7,0)&amp;VLOOKUP(A430,DL,8,0),"")</f>
        <v/>
      </c>
      <c r="F430" s="108" t="str">
        <f aca="false">IF(ISNUMBER(A430),VLOOKUP(A430,DL,8,0),"")</f>
        <v/>
      </c>
      <c r="G430" s="104"/>
      <c r="H430" s="107" t="str">
        <f aca="false">IF(H429&lt;TSCT/4*2,H429+1,"")</f>
        <v/>
      </c>
      <c r="I430" s="108" t="str">
        <f aca="false">IF(ISNUMBER(H430),VLOOKUP(H430,DL,2,0),"")</f>
        <v/>
      </c>
      <c r="J430" s="109" t="str">
        <f aca="false">IF(ISNUMBER(H430),IF(ISTEXT(VLOOKUP(H430,DL,3,0)),VLOOKUP(H430,DL,3,0),TEXT(VLOOKUP(H430,DL,3,0),"dd/mm/yyyy")),"")</f>
        <v/>
      </c>
      <c r="K430" s="102" t="str">
        <f aca="false">IF(ISNUMBER(H430),IF(VLOOKUP(H430,DL,4,0)="x","Nữ","Nam"),"")</f>
        <v/>
      </c>
      <c r="L430" s="103" t="str">
        <f aca="false">IF(ISNUMBER(H430),VLOOKUP(H430,DL,7,0)&amp;VLOOKUP(H430,DL,8,0),"")</f>
        <v/>
      </c>
      <c r="M430" s="108" t="str">
        <f aca="false">IF(ISNUMBER(H430),VLOOKUP(H430,DL,8,0),"")</f>
        <v/>
      </c>
      <c r="N430" s="104"/>
      <c r="O430" s="107" t="str">
        <f aca="false">IF(O429&lt;TSCT/4*3,O429+1,"")</f>
        <v/>
      </c>
      <c r="P430" s="108" t="str">
        <f aca="false">IF(ISNUMBER(O430),VLOOKUP(O430,DL,2,0),"")</f>
        <v/>
      </c>
      <c r="Q430" s="109" t="str">
        <f aca="false">IF(ISNUMBER(O430),IF(ISTEXT(VLOOKUP(O430,DL,3,0)),VLOOKUP(O430,DL,3,0),TEXT(VLOOKUP(O430,DL,3,0),"dd/mm/yyyy")),"")</f>
        <v/>
      </c>
      <c r="R430" s="102" t="str">
        <f aca="false">IF(ISNUMBER(O430),IF(VLOOKUP(O430,DL,4,0)="x","Nữ","Nam"),"")</f>
        <v/>
      </c>
      <c r="S430" s="103" t="str">
        <f aca="false">IF(ISNUMBER(O430),VLOOKUP(O430,DL,7,0)&amp;VLOOKUP(O430,DL,8,0),"")</f>
        <v/>
      </c>
      <c r="T430" s="108" t="str">
        <f aca="false">IF(ISNUMBER(O430),VLOOKUP(O430,DL,8,0),"")</f>
        <v/>
      </c>
      <c r="U430" s="104"/>
      <c r="V430" s="107" t="str">
        <f aca="false">IF(V429&lt;TSCT,V429+1,"")</f>
        <v/>
      </c>
      <c r="W430" s="108" t="str">
        <f aca="false">IF(ISNUMBER(V430),VLOOKUP(V430,DL,2,0),"")</f>
        <v/>
      </c>
      <c r="X430" s="109" t="str">
        <f aca="false">IF(ISNUMBER(V430),IF(ISTEXT(VLOOKUP(V430,DL,3,0)),VLOOKUP(V430,DL,3,0),TEXT(VLOOKUP(V430,DL,3,0),"dd/mm/yyyy")),"")</f>
        <v/>
      </c>
      <c r="Y430" s="102" t="str">
        <f aca="false">IF(ISNUMBER(V430),IF(VLOOKUP(V430,DL,4,0)="x","Nữ","Nam"),"")</f>
        <v/>
      </c>
      <c r="Z430" s="103" t="str">
        <f aca="false">IF(ISNUMBER(V430),VLOOKUP(V430,DL,7,0)&amp;VLOOKUP(V430,DL,8,0),"")</f>
        <v/>
      </c>
      <c r="AA430" s="108" t="str">
        <f aca="false">IF(ISNUMBER(V430),VLOOKUP(V430,DL,8,0),"")</f>
        <v/>
      </c>
      <c r="AB430" s="108" t="str">
        <f aca="false">IF(ISNUMBER($A430),KVBP,"")</f>
        <v/>
      </c>
      <c r="AC430" s="108" t="str">
        <f aca="false">IF(ISNUMBER($A430),XPTT,"")</f>
        <v/>
      </c>
      <c r="AD430" s="100" t="str">
        <f aca="false">IF(ISNUMBER($A430),XPTT_H,"")</f>
        <v/>
      </c>
      <c r="AE430" s="108" t="str">
        <f aca="false">IF(ISNUMBER($A430),HTT,"")</f>
        <v/>
      </c>
      <c r="AF430" s="108" t="str">
        <f aca="false">IF(ISNUMBER($A430),Nky,"")</f>
        <v/>
      </c>
      <c r="AG430" s="110" t="str">
        <f aca="true">IF(ISNUMBER(A430),TEXT(DAY(TODAY()),"00"),"")</f>
        <v/>
      </c>
      <c r="AH430" s="111" t="str">
        <f aca="true">IF(ISNUMBER(A430),TEXT(MONTH(TODAY()),"00"),"")</f>
        <v/>
      </c>
    </row>
    <row r="431" customFormat="false" ht="16.5" hidden="false" customHeight="false" outlineLevel="0" collapsed="false">
      <c r="A431" s="107" t="str">
        <f aca="false">IF(A430&lt;TSCT/4,A430+1,"")</f>
        <v/>
      </c>
      <c r="B431" s="108" t="str">
        <f aca="false">IF(ISNUMBER($A431),VLOOKUP($A431,DL,2,0),"")</f>
        <v/>
      </c>
      <c r="C431" s="109" t="str">
        <f aca="false">IF(ISNUMBER(A431),IF(ISTEXT(VLOOKUP(A431,DL,3,0)),VLOOKUP(A431,DL,3,0),TEXT(VLOOKUP(A431,DL,3,0),"dd/mm/yyyy")),"")</f>
        <v/>
      </c>
      <c r="D431" s="102" t="str">
        <f aca="false">IF(ISNUMBER(A431),IF(VLOOKUP(A431,DL,4,0)="x","Nữ","Nam"),"")</f>
        <v/>
      </c>
      <c r="E431" s="103" t="str">
        <f aca="false">IF(ISNUMBER(A431),VLOOKUP(A431,DL,7,0)&amp;VLOOKUP(A431,DL,8,0),"")</f>
        <v/>
      </c>
      <c r="F431" s="108" t="str">
        <f aca="false">IF(ISNUMBER(A431),VLOOKUP(A431,DL,8,0),"")</f>
        <v/>
      </c>
      <c r="G431" s="104"/>
      <c r="H431" s="107" t="str">
        <f aca="false">IF(H430&lt;TSCT/4*2,H430+1,"")</f>
        <v/>
      </c>
      <c r="I431" s="108" t="str">
        <f aca="false">IF(ISNUMBER(H431),VLOOKUP(H431,DL,2,0),"")</f>
        <v/>
      </c>
      <c r="J431" s="109" t="str">
        <f aca="false">IF(ISNUMBER(H431),IF(ISTEXT(VLOOKUP(H431,DL,3,0)),VLOOKUP(H431,DL,3,0),TEXT(VLOOKUP(H431,DL,3,0),"dd/mm/yyyy")),"")</f>
        <v/>
      </c>
      <c r="K431" s="102" t="str">
        <f aca="false">IF(ISNUMBER(H431),IF(VLOOKUP(H431,DL,4,0)="x","Nữ","Nam"),"")</f>
        <v/>
      </c>
      <c r="L431" s="103" t="str">
        <f aca="false">IF(ISNUMBER(H431),VLOOKUP(H431,DL,7,0)&amp;VLOOKUP(H431,DL,8,0),"")</f>
        <v/>
      </c>
      <c r="M431" s="108" t="str">
        <f aca="false">IF(ISNUMBER(H431),VLOOKUP(H431,DL,8,0),"")</f>
        <v/>
      </c>
      <c r="N431" s="104"/>
      <c r="O431" s="107" t="str">
        <f aca="false">IF(O430&lt;TSCT/4*3,O430+1,"")</f>
        <v/>
      </c>
      <c r="P431" s="108" t="str">
        <f aca="false">IF(ISNUMBER(O431),VLOOKUP(O431,DL,2,0),"")</f>
        <v/>
      </c>
      <c r="Q431" s="109" t="str">
        <f aca="false">IF(ISNUMBER(O431),IF(ISTEXT(VLOOKUP(O431,DL,3,0)),VLOOKUP(O431,DL,3,0),TEXT(VLOOKUP(O431,DL,3,0),"dd/mm/yyyy")),"")</f>
        <v/>
      </c>
      <c r="R431" s="102" t="str">
        <f aca="false">IF(ISNUMBER(O431),IF(VLOOKUP(O431,DL,4,0)="x","Nữ","Nam"),"")</f>
        <v/>
      </c>
      <c r="S431" s="103" t="str">
        <f aca="false">IF(ISNUMBER(O431),VLOOKUP(O431,DL,7,0)&amp;VLOOKUP(O431,DL,8,0),"")</f>
        <v/>
      </c>
      <c r="T431" s="108" t="str">
        <f aca="false">IF(ISNUMBER(O431),VLOOKUP(O431,DL,8,0),"")</f>
        <v/>
      </c>
      <c r="U431" s="104"/>
      <c r="V431" s="107" t="str">
        <f aca="false">IF(V430&lt;TSCT,V430+1,"")</f>
        <v/>
      </c>
      <c r="W431" s="108" t="str">
        <f aca="false">IF(ISNUMBER(V431),VLOOKUP(V431,DL,2,0),"")</f>
        <v/>
      </c>
      <c r="X431" s="109" t="str">
        <f aca="false">IF(ISNUMBER(V431),IF(ISTEXT(VLOOKUP(V431,DL,3,0)),VLOOKUP(V431,DL,3,0),TEXT(VLOOKUP(V431,DL,3,0),"dd/mm/yyyy")),"")</f>
        <v/>
      </c>
      <c r="Y431" s="102" t="str">
        <f aca="false">IF(ISNUMBER(V431),IF(VLOOKUP(V431,DL,4,0)="x","Nữ","Nam"),"")</f>
        <v/>
      </c>
      <c r="Z431" s="103" t="str">
        <f aca="false">IF(ISNUMBER(V431),VLOOKUP(V431,DL,7,0)&amp;VLOOKUP(V431,DL,8,0),"")</f>
        <v/>
      </c>
      <c r="AA431" s="108" t="str">
        <f aca="false">IF(ISNUMBER(V431),VLOOKUP(V431,DL,8,0),"")</f>
        <v/>
      </c>
      <c r="AB431" s="108" t="str">
        <f aca="false">IF(ISNUMBER($A431),KVBP,"")</f>
        <v/>
      </c>
      <c r="AC431" s="108" t="str">
        <f aca="false">IF(ISNUMBER($A431),XPTT,"")</f>
        <v/>
      </c>
      <c r="AD431" s="100" t="str">
        <f aca="false">IF(ISNUMBER($A431),XPTT_H,"")</f>
        <v/>
      </c>
      <c r="AE431" s="108" t="str">
        <f aca="false">IF(ISNUMBER($A431),HTT,"")</f>
        <v/>
      </c>
      <c r="AF431" s="108" t="str">
        <f aca="false">IF(ISNUMBER($A431),Nky,"")</f>
        <v/>
      </c>
      <c r="AG431" s="110" t="str">
        <f aca="true">IF(ISNUMBER(A431),TEXT(DAY(TODAY()),"00"),"")</f>
        <v/>
      </c>
      <c r="AH431" s="111" t="str">
        <f aca="true">IF(ISNUMBER(A431),TEXT(MONTH(TODAY()),"00"),"")</f>
        <v/>
      </c>
    </row>
    <row r="432" customFormat="false" ht="16.5" hidden="false" customHeight="false" outlineLevel="0" collapsed="false">
      <c r="A432" s="107" t="str">
        <f aca="false">IF(A431&lt;TSCT/4,A431+1,"")</f>
        <v/>
      </c>
      <c r="B432" s="108" t="str">
        <f aca="false">IF(ISNUMBER($A432),VLOOKUP($A432,DL,2,0),"")</f>
        <v/>
      </c>
      <c r="C432" s="109" t="str">
        <f aca="false">IF(ISNUMBER(A432),IF(ISTEXT(VLOOKUP(A432,DL,3,0)),VLOOKUP(A432,DL,3,0),TEXT(VLOOKUP(A432,DL,3,0),"dd/mm/yyyy")),"")</f>
        <v/>
      </c>
      <c r="D432" s="102" t="str">
        <f aca="false">IF(ISNUMBER(A432),IF(VLOOKUP(A432,DL,4,0)="x","Nữ","Nam"),"")</f>
        <v/>
      </c>
      <c r="E432" s="103" t="str">
        <f aca="false">IF(ISNUMBER(A432),VLOOKUP(A432,DL,7,0)&amp;VLOOKUP(A432,DL,8,0),"")</f>
        <v/>
      </c>
      <c r="F432" s="108" t="str">
        <f aca="false">IF(ISNUMBER(A432),VLOOKUP(A432,DL,8,0),"")</f>
        <v/>
      </c>
      <c r="G432" s="104"/>
      <c r="H432" s="107" t="str">
        <f aca="false">IF(H431&lt;TSCT/4*2,H431+1,"")</f>
        <v/>
      </c>
      <c r="I432" s="108" t="str">
        <f aca="false">IF(ISNUMBER(H432),VLOOKUP(H432,DL,2,0),"")</f>
        <v/>
      </c>
      <c r="J432" s="109" t="str">
        <f aca="false">IF(ISNUMBER(H432),IF(ISTEXT(VLOOKUP(H432,DL,3,0)),VLOOKUP(H432,DL,3,0),TEXT(VLOOKUP(H432,DL,3,0),"dd/mm/yyyy")),"")</f>
        <v/>
      </c>
      <c r="K432" s="102" t="str">
        <f aca="false">IF(ISNUMBER(H432),IF(VLOOKUP(H432,DL,4,0)="x","Nữ","Nam"),"")</f>
        <v/>
      </c>
      <c r="L432" s="103" t="str">
        <f aca="false">IF(ISNUMBER(H432),VLOOKUP(H432,DL,7,0)&amp;VLOOKUP(H432,DL,8,0),"")</f>
        <v/>
      </c>
      <c r="M432" s="108" t="str">
        <f aca="false">IF(ISNUMBER(H432),VLOOKUP(H432,DL,8,0),"")</f>
        <v/>
      </c>
      <c r="N432" s="104"/>
      <c r="O432" s="107" t="str">
        <f aca="false">IF(O431&lt;TSCT/4*3,O431+1,"")</f>
        <v/>
      </c>
      <c r="P432" s="108" t="str">
        <f aca="false">IF(ISNUMBER(O432),VLOOKUP(O432,DL,2,0),"")</f>
        <v/>
      </c>
      <c r="Q432" s="109" t="str">
        <f aca="false">IF(ISNUMBER(O432),IF(ISTEXT(VLOOKUP(O432,DL,3,0)),VLOOKUP(O432,DL,3,0),TEXT(VLOOKUP(O432,DL,3,0),"dd/mm/yyyy")),"")</f>
        <v/>
      </c>
      <c r="R432" s="102" t="str">
        <f aca="false">IF(ISNUMBER(O432),IF(VLOOKUP(O432,DL,4,0)="x","Nữ","Nam"),"")</f>
        <v/>
      </c>
      <c r="S432" s="103" t="str">
        <f aca="false">IF(ISNUMBER(O432),VLOOKUP(O432,DL,7,0)&amp;VLOOKUP(O432,DL,8,0),"")</f>
        <v/>
      </c>
      <c r="T432" s="108" t="str">
        <f aca="false">IF(ISNUMBER(O432),VLOOKUP(O432,DL,8,0),"")</f>
        <v/>
      </c>
      <c r="U432" s="104"/>
      <c r="V432" s="107" t="str">
        <f aca="false">IF(V431&lt;TSCT,V431+1,"")</f>
        <v/>
      </c>
      <c r="W432" s="108" t="str">
        <f aca="false">IF(ISNUMBER(V432),VLOOKUP(V432,DL,2,0),"")</f>
        <v/>
      </c>
      <c r="X432" s="109" t="str">
        <f aca="false">IF(ISNUMBER(V432),IF(ISTEXT(VLOOKUP(V432,DL,3,0)),VLOOKUP(V432,DL,3,0),TEXT(VLOOKUP(V432,DL,3,0),"dd/mm/yyyy")),"")</f>
        <v/>
      </c>
      <c r="Y432" s="102" t="str">
        <f aca="false">IF(ISNUMBER(V432),IF(VLOOKUP(V432,DL,4,0)="x","Nữ","Nam"),"")</f>
        <v/>
      </c>
      <c r="Z432" s="103" t="str">
        <f aca="false">IF(ISNUMBER(V432),VLOOKUP(V432,DL,7,0)&amp;VLOOKUP(V432,DL,8,0),"")</f>
        <v/>
      </c>
      <c r="AA432" s="108" t="str">
        <f aca="false">IF(ISNUMBER(V432),VLOOKUP(V432,DL,8,0),"")</f>
        <v/>
      </c>
      <c r="AB432" s="108" t="str">
        <f aca="false">IF(ISNUMBER($A432),KVBP,"")</f>
        <v/>
      </c>
      <c r="AC432" s="108" t="str">
        <f aca="false">IF(ISNUMBER($A432),XPTT,"")</f>
        <v/>
      </c>
      <c r="AD432" s="100" t="str">
        <f aca="false">IF(ISNUMBER($A432),XPTT_H,"")</f>
        <v/>
      </c>
      <c r="AE432" s="108" t="str">
        <f aca="false">IF(ISNUMBER($A432),HTT,"")</f>
        <v/>
      </c>
      <c r="AF432" s="108" t="str">
        <f aca="false">IF(ISNUMBER($A432),Nky,"")</f>
        <v/>
      </c>
      <c r="AG432" s="110" t="str">
        <f aca="true">IF(ISNUMBER(A432),TEXT(DAY(TODAY()),"00"),"")</f>
        <v/>
      </c>
      <c r="AH432" s="111" t="str">
        <f aca="true">IF(ISNUMBER(A432),TEXT(MONTH(TODAY()),"00"),"")</f>
        <v/>
      </c>
    </row>
    <row r="433" customFormat="false" ht="16.5" hidden="false" customHeight="false" outlineLevel="0" collapsed="false">
      <c r="A433" s="107" t="str">
        <f aca="false">IF(A432&lt;TSCT/4,A432+1,"")</f>
        <v/>
      </c>
      <c r="B433" s="108" t="str">
        <f aca="false">IF(ISNUMBER($A433),VLOOKUP($A433,DL,2,0),"")</f>
        <v/>
      </c>
      <c r="C433" s="109" t="str">
        <f aca="false">IF(ISNUMBER(A433),IF(ISTEXT(VLOOKUP(A433,DL,3,0)),VLOOKUP(A433,DL,3,0),TEXT(VLOOKUP(A433,DL,3,0),"dd/mm/yyyy")),"")</f>
        <v/>
      </c>
      <c r="D433" s="102" t="str">
        <f aca="false">IF(ISNUMBER(A433),IF(VLOOKUP(A433,DL,4,0)="x","Nữ","Nam"),"")</f>
        <v/>
      </c>
      <c r="E433" s="103" t="str">
        <f aca="false">IF(ISNUMBER(A433),VLOOKUP(A433,DL,7,0)&amp;VLOOKUP(A433,DL,8,0),"")</f>
        <v/>
      </c>
      <c r="F433" s="108" t="str">
        <f aca="false">IF(ISNUMBER(A433),VLOOKUP(A433,DL,8,0),"")</f>
        <v/>
      </c>
      <c r="G433" s="104"/>
      <c r="H433" s="107" t="str">
        <f aca="false">IF(H432&lt;TSCT/4*2,H432+1,"")</f>
        <v/>
      </c>
      <c r="I433" s="108" t="str">
        <f aca="false">IF(ISNUMBER(H433),VLOOKUP(H433,DL,2,0),"")</f>
        <v/>
      </c>
      <c r="J433" s="109" t="str">
        <f aca="false">IF(ISNUMBER(H433),IF(ISTEXT(VLOOKUP(H433,DL,3,0)),VLOOKUP(H433,DL,3,0),TEXT(VLOOKUP(H433,DL,3,0),"dd/mm/yyyy")),"")</f>
        <v/>
      </c>
      <c r="K433" s="102" t="str">
        <f aca="false">IF(ISNUMBER(H433),IF(VLOOKUP(H433,DL,4,0)="x","Nữ","Nam"),"")</f>
        <v/>
      </c>
      <c r="L433" s="103" t="str">
        <f aca="false">IF(ISNUMBER(H433),VLOOKUP(H433,DL,7,0)&amp;VLOOKUP(H433,DL,8,0),"")</f>
        <v/>
      </c>
      <c r="M433" s="108" t="str">
        <f aca="false">IF(ISNUMBER(H433),VLOOKUP(H433,DL,8,0),"")</f>
        <v/>
      </c>
      <c r="N433" s="104"/>
      <c r="O433" s="107" t="str">
        <f aca="false">IF(O432&lt;TSCT/4*3,O432+1,"")</f>
        <v/>
      </c>
      <c r="P433" s="108" t="str">
        <f aca="false">IF(ISNUMBER(O433),VLOOKUP(O433,DL,2,0),"")</f>
        <v/>
      </c>
      <c r="Q433" s="109" t="str">
        <f aca="false">IF(ISNUMBER(O433),IF(ISTEXT(VLOOKUP(O433,DL,3,0)),VLOOKUP(O433,DL,3,0),TEXT(VLOOKUP(O433,DL,3,0),"dd/mm/yyyy")),"")</f>
        <v/>
      </c>
      <c r="R433" s="102" t="str">
        <f aca="false">IF(ISNUMBER(O433),IF(VLOOKUP(O433,DL,4,0)="x","Nữ","Nam"),"")</f>
        <v/>
      </c>
      <c r="S433" s="103" t="str">
        <f aca="false">IF(ISNUMBER(O433),VLOOKUP(O433,DL,7,0)&amp;VLOOKUP(O433,DL,8,0),"")</f>
        <v/>
      </c>
      <c r="T433" s="108" t="str">
        <f aca="false">IF(ISNUMBER(O433),VLOOKUP(O433,DL,8,0),"")</f>
        <v/>
      </c>
      <c r="U433" s="104"/>
      <c r="V433" s="107" t="str">
        <f aca="false">IF(V432&lt;TSCT,V432+1,"")</f>
        <v/>
      </c>
      <c r="W433" s="108" t="str">
        <f aca="false">IF(ISNUMBER(V433),VLOOKUP(V433,DL,2,0),"")</f>
        <v/>
      </c>
      <c r="X433" s="109" t="str">
        <f aca="false">IF(ISNUMBER(V433),IF(ISTEXT(VLOOKUP(V433,DL,3,0)),VLOOKUP(V433,DL,3,0),TEXT(VLOOKUP(V433,DL,3,0),"dd/mm/yyyy")),"")</f>
        <v/>
      </c>
      <c r="Y433" s="102" t="str">
        <f aca="false">IF(ISNUMBER(V433),IF(VLOOKUP(V433,DL,4,0)="x","Nữ","Nam"),"")</f>
        <v/>
      </c>
      <c r="Z433" s="103" t="str">
        <f aca="false">IF(ISNUMBER(V433),VLOOKUP(V433,DL,7,0)&amp;VLOOKUP(V433,DL,8,0),"")</f>
        <v/>
      </c>
      <c r="AA433" s="108" t="str">
        <f aca="false">IF(ISNUMBER(V433),VLOOKUP(V433,DL,8,0),"")</f>
        <v/>
      </c>
      <c r="AB433" s="108" t="str">
        <f aca="false">IF(ISNUMBER($A433),KVBP,"")</f>
        <v/>
      </c>
      <c r="AC433" s="108" t="str">
        <f aca="false">IF(ISNUMBER($A433),XPTT,"")</f>
        <v/>
      </c>
      <c r="AD433" s="100" t="str">
        <f aca="false">IF(ISNUMBER($A433),XPTT_H,"")</f>
        <v/>
      </c>
      <c r="AE433" s="108" t="str">
        <f aca="false">IF(ISNUMBER($A433),HTT,"")</f>
        <v/>
      </c>
      <c r="AF433" s="108" t="str">
        <f aca="false">IF(ISNUMBER($A433),Nky,"")</f>
        <v/>
      </c>
      <c r="AG433" s="110" t="str">
        <f aca="true">IF(ISNUMBER(A433),TEXT(DAY(TODAY()),"00"),"")</f>
        <v/>
      </c>
      <c r="AH433" s="111" t="str">
        <f aca="true">IF(ISNUMBER(A433),TEXT(MONTH(TODAY()),"00"),"")</f>
        <v/>
      </c>
    </row>
    <row r="434" customFormat="false" ht="16.5" hidden="false" customHeight="false" outlineLevel="0" collapsed="false">
      <c r="A434" s="107" t="str">
        <f aca="false">IF(A433&lt;TSCT/4,A433+1,"")</f>
        <v/>
      </c>
      <c r="B434" s="108" t="str">
        <f aca="false">IF(ISNUMBER($A434),VLOOKUP($A434,DL,2,0),"")</f>
        <v/>
      </c>
      <c r="C434" s="109" t="str">
        <f aca="false">IF(ISNUMBER(A434),IF(ISTEXT(VLOOKUP(A434,DL,3,0)),VLOOKUP(A434,DL,3,0),TEXT(VLOOKUP(A434,DL,3,0),"dd/mm/yyyy")),"")</f>
        <v/>
      </c>
      <c r="D434" s="102" t="str">
        <f aca="false">IF(ISNUMBER(A434),IF(VLOOKUP(A434,DL,4,0)="x","Nữ","Nam"),"")</f>
        <v/>
      </c>
      <c r="E434" s="103" t="str">
        <f aca="false">IF(ISNUMBER(A434),VLOOKUP(A434,DL,7,0)&amp;VLOOKUP(A434,DL,8,0),"")</f>
        <v/>
      </c>
      <c r="F434" s="108" t="str">
        <f aca="false">IF(ISNUMBER(A434),VLOOKUP(A434,DL,8,0),"")</f>
        <v/>
      </c>
      <c r="G434" s="104"/>
      <c r="H434" s="107" t="str">
        <f aca="false">IF(H433&lt;TSCT/4*2,H433+1,"")</f>
        <v/>
      </c>
      <c r="I434" s="108" t="str">
        <f aca="false">IF(ISNUMBER(H434),VLOOKUP(H434,DL,2,0),"")</f>
        <v/>
      </c>
      <c r="J434" s="109" t="str">
        <f aca="false">IF(ISNUMBER(H434),IF(ISTEXT(VLOOKUP(H434,DL,3,0)),VLOOKUP(H434,DL,3,0),TEXT(VLOOKUP(H434,DL,3,0),"dd/mm/yyyy")),"")</f>
        <v/>
      </c>
      <c r="K434" s="102" t="str">
        <f aca="false">IF(ISNUMBER(H434),IF(VLOOKUP(H434,DL,4,0)="x","Nữ","Nam"),"")</f>
        <v/>
      </c>
      <c r="L434" s="103" t="str">
        <f aca="false">IF(ISNUMBER(H434),VLOOKUP(H434,DL,7,0)&amp;VLOOKUP(H434,DL,8,0),"")</f>
        <v/>
      </c>
      <c r="M434" s="108" t="str">
        <f aca="false">IF(ISNUMBER(H434),VLOOKUP(H434,DL,8,0),"")</f>
        <v/>
      </c>
      <c r="N434" s="104"/>
      <c r="O434" s="107" t="str">
        <f aca="false">IF(O433&lt;TSCT/4*3,O433+1,"")</f>
        <v/>
      </c>
      <c r="P434" s="108" t="str">
        <f aca="false">IF(ISNUMBER(O434),VLOOKUP(O434,DL,2,0),"")</f>
        <v/>
      </c>
      <c r="Q434" s="109" t="str">
        <f aca="false">IF(ISNUMBER(O434),IF(ISTEXT(VLOOKUP(O434,DL,3,0)),VLOOKUP(O434,DL,3,0),TEXT(VLOOKUP(O434,DL,3,0),"dd/mm/yyyy")),"")</f>
        <v/>
      </c>
      <c r="R434" s="102" t="str">
        <f aca="false">IF(ISNUMBER(O434),IF(VLOOKUP(O434,DL,4,0)="x","Nữ","Nam"),"")</f>
        <v/>
      </c>
      <c r="S434" s="103" t="str">
        <f aca="false">IF(ISNUMBER(O434),VLOOKUP(O434,DL,7,0)&amp;VLOOKUP(O434,DL,8,0),"")</f>
        <v/>
      </c>
      <c r="T434" s="108" t="str">
        <f aca="false">IF(ISNUMBER(O434),VLOOKUP(O434,DL,8,0),"")</f>
        <v/>
      </c>
      <c r="U434" s="104"/>
      <c r="V434" s="107" t="str">
        <f aca="false">IF(V433&lt;TSCT,V433+1,"")</f>
        <v/>
      </c>
      <c r="W434" s="108" t="str">
        <f aca="false">IF(ISNUMBER(V434),VLOOKUP(V434,DL,2,0),"")</f>
        <v/>
      </c>
      <c r="X434" s="109" t="str">
        <f aca="false">IF(ISNUMBER(V434),IF(ISTEXT(VLOOKUP(V434,DL,3,0)),VLOOKUP(V434,DL,3,0),TEXT(VLOOKUP(V434,DL,3,0),"dd/mm/yyyy")),"")</f>
        <v/>
      </c>
      <c r="Y434" s="102" t="str">
        <f aca="false">IF(ISNUMBER(V434),IF(VLOOKUP(V434,DL,4,0)="x","Nữ","Nam"),"")</f>
        <v/>
      </c>
      <c r="Z434" s="103" t="str">
        <f aca="false">IF(ISNUMBER(V434),VLOOKUP(V434,DL,7,0)&amp;VLOOKUP(V434,DL,8,0),"")</f>
        <v/>
      </c>
      <c r="AA434" s="108" t="str">
        <f aca="false">IF(ISNUMBER(V434),VLOOKUP(V434,DL,8,0),"")</f>
        <v/>
      </c>
      <c r="AB434" s="108" t="str">
        <f aca="false">IF(ISNUMBER($A434),KVBP,"")</f>
        <v/>
      </c>
      <c r="AC434" s="108" t="str">
        <f aca="false">IF(ISNUMBER($A434),XPTT,"")</f>
        <v/>
      </c>
      <c r="AD434" s="100" t="str">
        <f aca="false">IF(ISNUMBER($A434),XPTT_H,"")</f>
        <v/>
      </c>
      <c r="AE434" s="108" t="str">
        <f aca="false">IF(ISNUMBER($A434),HTT,"")</f>
        <v/>
      </c>
      <c r="AF434" s="108" t="str">
        <f aca="false">IF(ISNUMBER($A434),Nky,"")</f>
        <v/>
      </c>
      <c r="AG434" s="110" t="str">
        <f aca="true">IF(ISNUMBER(A434),TEXT(DAY(TODAY()),"00"),"")</f>
        <v/>
      </c>
      <c r="AH434" s="111" t="str">
        <f aca="true">IF(ISNUMBER(A434),TEXT(MONTH(TODAY()),"00"),"")</f>
        <v/>
      </c>
    </row>
    <row r="435" customFormat="false" ht="16.5" hidden="false" customHeight="false" outlineLevel="0" collapsed="false">
      <c r="A435" s="107" t="str">
        <f aca="false">IF(A434&lt;TSCT/4,A434+1,"")</f>
        <v/>
      </c>
      <c r="B435" s="108" t="str">
        <f aca="false">IF(ISNUMBER($A435),VLOOKUP($A435,DL,2,0),"")</f>
        <v/>
      </c>
      <c r="C435" s="109" t="str">
        <f aca="false">IF(ISNUMBER(A435),IF(ISTEXT(VLOOKUP(A435,DL,3,0)),VLOOKUP(A435,DL,3,0),TEXT(VLOOKUP(A435,DL,3,0),"dd/mm/yyyy")),"")</f>
        <v/>
      </c>
      <c r="D435" s="102" t="str">
        <f aca="false">IF(ISNUMBER(A435),IF(VLOOKUP(A435,DL,4,0)="x","Nữ","Nam"),"")</f>
        <v/>
      </c>
      <c r="E435" s="103" t="str">
        <f aca="false">IF(ISNUMBER(A435),VLOOKUP(A435,DL,7,0)&amp;VLOOKUP(A435,DL,8,0),"")</f>
        <v/>
      </c>
      <c r="F435" s="108" t="str">
        <f aca="false">IF(ISNUMBER(A435),VLOOKUP(A435,DL,8,0),"")</f>
        <v/>
      </c>
      <c r="G435" s="104"/>
      <c r="H435" s="107" t="str">
        <f aca="false">IF(H434&lt;TSCT/4*2,H434+1,"")</f>
        <v/>
      </c>
      <c r="I435" s="108" t="str">
        <f aca="false">IF(ISNUMBER(H435),VLOOKUP(H435,DL,2,0),"")</f>
        <v/>
      </c>
      <c r="J435" s="109" t="str">
        <f aca="false">IF(ISNUMBER(H435),IF(ISTEXT(VLOOKUP(H435,DL,3,0)),VLOOKUP(H435,DL,3,0),TEXT(VLOOKUP(H435,DL,3,0),"dd/mm/yyyy")),"")</f>
        <v/>
      </c>
      <c r="K435" s="102" t="str">
        <f aca="false">IF(ISNUMBER(H435),IF(VLOOKUP(H435,DL,4,0)="x","Nữ","Nam"),"")</f>
        <v/>
      </c>
      <c r="L435" s="103" t="str">
        <f aca="false">IF(ISNUMBER(H435),VLOOKUP(H435,DL,7,0)&amp;VLOOKUP(H435,DL,8,0),"")</f>
        <v/>
      </c>
      <c r="M435" s="108" t="str">
        <f aca="false">IF(ISNUMBER(H435),VLOOKUP(H435,DL,8,0),"")</f>
        <v/>
      </c>
      <c r="N435" s="104"/>
      <c r="O435" s="107" t="str">
        <f aca="false">IF(O434&lt;TSCT/4*3,O434+1,"")</f>
        <v/>
      </c>
      <c r="P435" s="108" t="str">
        <f aca="false">IF(ISNUMBER(O435),VLOOKUP(O435,DL,2,0),"")</f>
        <v/>
      </c>
      <c r="Q435" s="109" t="str">
        <f aca="false">IF(ISNUMBER(O435),IF(ISTEXT(VLOOKUP(O435,DL,3,0)),VLOOKUP(O435,DL,3,0),TEXT(VLOOKUP(O435,DL,3,0),"dd/mm/yyyy")),"")</f>
        <v/>
      </c>
      <c r="R435" s="102" t="str">
        <f aca="false">IF(ISNUMBER(O435),IF(VLOOKUP(O435,DL,4,0)="x","Nữ","Nam"),"")</f>
        <v/>
      </c>
      <c r="S435" s="103" t="str">
        <f aca="false">IF(ISNUMBER(O435),VLOOKUP(O435,DL,7,0)&amp;VLOOKUP(O435,DL,8,0),"")</f>
        <v/>
      </c>
      <c r="T435" s="108" t="str">
        <f aca="false">IF(ISNUMBER(O435),VLOOKUP(O435,DL,8,0),"")</f>
        <v/>
      </c>
      <c r="U435" s="104"/>
      <c r="V435" s="107" t="str">
        <f aca="false">IF(V434&lt;TSCT,V434+1,"")</f>
        <v/>
      </c>
      <c r="W435" s="108" t="str">
        <f aca="false">IF(ISNUMBER(V435),VLOOKUP(V435,DL,2,0),"")</f>
        <v/>
      </c>
      <c r="X435" s="109" t="str">
        <f aca="false">IF(ISNUMBER(V435),IF(ISTEXT(VLOOKUP(V435,DL,3,0)),VLOOKUP(V435,DL,3,0),TEXT(VLOOKUP(V435,DL,3,0),"dd/mm/yyyy")),"")</f>
        <v/>
      </c>
      <c r="Y435" s="102" t="str">
        <f aca="false">IF(ISNUMBER(V435),IF(VLOOKUP(V435,DL,4,0)="x","Nữ","Nam"),"")</f>
        <v/>
      </c>
      <c r="Z435" s="103" t="str">
        <f aca="false">IF(ISNUMBER(V435),VLOOKUP(V435,DL,7,0)&amp;VLOOKUP(V435,DL,8,0),"")</f>
        <v/>
      </c>
      <c r="AA435" s="108" t="str">
        <f aca="false">IF(ISNUMBER(V435),VLOOKUP(V435,DL,8,0),"")</f>
        <v/>
      </c>
      <c r="AB435" s="108" t="str">
        <f aca="false">IF(ISNUMBER($A435),KVBP,"")</f>
        <v/>
      </c>
      <c r="AC435" s="108" t="str">
        <f aca="false">IF(ISNUMBER($A435),XPTT,"")</f>
        <v/>
      </c>
      <c r="AD435" s="100" t="str">
        <f aca="false">IF(ISNUMBER($A435),XPTT_H,"")</f>
        <v/>
      </c>
      <c r="AE435" s="108" t="str">
        <f aca="false">IF(ISNUMBER($A435),HTT,"")</f>
        <v/>
      </c>
      <c r="AF435" s="108" t="str">
        <f aca="false">IF(ISNUMBER($A435),Nky,"")</f>
        <v/>
      </c>
      <c r="AG435" s="110" t="str">
        <f aca="true">IF(ISNUMBER(A435),TEXT(DAY(TODAY()),"00"),"")</f>
        <v/>
      </c>
      <c r="AH435" s="111" t="str">
        <f aca="true">IF(ISNUMBER(A435),TEXT(MONTH(TODAY()),"00"),"")</f>
        <v/>
      </c>
    </row>
    <row r="436" customFormat="false" ht="16.5" hidden="false" customHeight="false" outlineLevel="0" collapsed="false">
      <c r="A436" s="107" t="str">
        <f aca="false">IF(A435&lt;TSCT/4,A435+1,"")</f>
        <v/>
      </c>
      <c r="B436" s="108" t="str">
        <f aca="false">IF(ISNUMBER($A436),VLOOKUP($A436,DL,2,0),"")</f>
        <v/>
      </c>
      <c r="C436" s="109" t="str">
        <f aca="false">IF(ISNUMBER(A436),IF(ISTEXT(VLOOKUP(A436,DL,3,0)),VLOOKUP(A436,DL,3,0),TEXT(VLOOKUP(A436,DL,3,0),"dd/mm/yyyy")),"")</f>
        <v/>
      </c>
      <c r="D436" s="102" t="str">
        <f aca="false">IF(ISNUMBER(A436),IF(VLOOKUP(A436,DL,4,0)="x","Nữ","Nam"),"")</f>
        <v/>
      </c>
      <c r="E436" s="103" t="str">
        <f aca="false">IF(ISNUMBER(A436),VLOOKUP(A436,DL,7,0)&amp;VLOOKUP(A436,DL,8,0),"")</f>
        <v/>
      </c>
      <c r="F436" s="108" t="str">
        <f aca="false">IF(ISNUMBER(A436),VLOOKUP(A436,DL,8,0),"")</f>
        <v/>
      </c>
      <c r="G436" s="104"/>
      <c r="H436" s="107" t="str">
        <f aca="false">IF(H435&lt;TSCT/4*2,H435+1,"")</f>
        <v/>
      </c>
      <c r="I436" s="108" t="str">
        <f aca="false">IF(ISNUMBER(H436),VLOOKUP(H436,DL,2,0),"")</f>
        <v/>
      </c>
      <c r="J436" s="109" t="str">
        <f aca="false">IF(ISNUMBER(H436),IF(ISTEXT(VLOOKUP(H436,DL,3,0)),VLOOKUP(H436,DL,3,0),TEXT(VLOOKUP(H436,DL,3,0),"dd/mm/yyyy")),"")</f>
        <v/>
      </c>
      <c r="K436" s="102" t="str">
        <f aca="false">IF(ISNUMBER(H436),IF(VLOOKUP(H436,DL,4,0)="x","Nữ","Nam"),"")</f>
        <v/>
      </c>
      <c r="L436" s="103" t="str">
        <f aca="false">IF(ISNUMBER(H436),VLOOKUP(H436,DL,7,0)&amp;VLOOKUP(H436,DL,8,0),"")</f>
        <v/>
      </c>
      <c r="M436" s="108" t="str">
        <f aca="false">IF(ISNUMBER(H436),VLOOKUP(H436,DL,8,0),"")</f>
        <v/>
      </c>
      <c r="N436" s="104"/>
      <c r="O436" s="107" t="str">
        <f aca="false">IF(O435&lt;TSCT/4*3,O435+1,"")</f>
        <v/>
      </c>
      <c r="P436" s="108" t="str">
        <f aca="false">IF(ISNUMBER(O436),VLOOKUP(O436,DL,2,0),"")</f>
        <v/>
      </c>
      <c r="Q436" s="109" t="str">
        <f aca="false">IF(ISNUMBER(O436),IF(ISTEXT(VLOOKUP(O436,DL,3,0)),VLOOKUP(O436,DL,3,0),TEXT(VLOOKUP(O436,DL,3,0),"dd/mm/yyyy")),"")</f>
        <v/>
      </c>
      <c r="R436" s="102" t="str">
        <f aca="false">IF(ISNUMBER(O436),IF(VLOOKUP(O436,DL,4,0)="x","Nữ","Nam"),"")</f>
        <v/>
      </c>
      <c r="S436" s="103" t="str">
        <f aca="false">IF(ISNUMBER(O436),VLOOKUP(O436,DL,7,0)&amp;VLOOKUP(O436,DL,8,0),"")</f>
        <v/>
      </c>
      <c r="T436" s="108" t="str">
        <f aca="false">IF(ISNUMBER(O436),VLOOKUP(O436,DL,8,0),"")</f>
        <v/>
      </c>
      <c r="U436" s="104"/>
      <c r="V436" s="107" t="str">
        <f aca="false">IF(V435&lt;TSCT,V435+1,"")</f>
        <v/>
      </c>
      <c r="W436" s="108" t="str">
        <f aca="false">IF(ISNUMBER(V436),VLOOKUP(V436,DL,2,0),"")</f>
        <v/>
      </c>
      <c r="X436" s="109" t="str">
        <f aca="false">IF(ISNUMBER(V436),IF(ISTEXT(VLOOKUP(V436,DL,3,0)),VLOOKUP(V436,DL,3,0),TEXT(VLOOKUP(V436,DL,3,0),"dd/mm/yyyy")),"")</f>
        <v/>
      </c>
      <c r="Y436" s="102" t="str">
        <f aca="false">IF(ISNUMBER(V436),IF(VLOOKUP(V436,DL,4,0)="x","Nữ","Nam"),"")</f>
        <v/>
      </c>
      <c r="Z436" s="103" t="str">
        <f aca="false">IF(ISNUMBER(V436),VLOOKUP(V436,DL,7,0)&amp;VLOOKUP(V436,DL,8,0),"")</f>
        <v/>
      </c>
      <c r="AA436" s="108" t="str">
        <f aca="false">IF(ISNUMBER(V436),VLOOKUP(V436,DL,8,0),"")</f>
        <v/>
      </c>
      <c r="AB436" s="108" t="str">
        <f aca="false">IF(ISNUMBER($A436),KVBP,"")</f>
        <v/>
      </c>
      <c r="AC436" s="108" t="str">
        <f aca="false">IF(ISNUMBER($A436),XPTT,"")</f>
        <v/>
      </c>
      <c r="AD436" s="100" t="str">
        <f aca="false">IF(ISNUMBER($A436),XPTT_H,"")</f>
        <v/>
      </c>
      <c r="AE436" s="108" t="str">
        <f aca="false">IF(ISNUMBER($A436),HTT,"")</f>
        <v/>
      </c>
      <c r="AF436" s="108" t="str">
        <f aca="false">IF(ISNUMBER($A436),Nky,"")</f>
        <v/>
      </c>
      <c r="AG436" s="110" t="str">
        <f aca="true">IF(ISNUMBER(A436),TEXT(DAY(TODAY()),"00"),"")</f>
        <v/>
      </c>
      <c r="AH436" s="111" t="str">
        <f aca="true">IF(ISNUMBER(A436),TEXT(MONTH(TODAY()),"00"),"")</f>
        <v/>
      </c>
    </row>
    <row r="437" customFormat="false" ht="16.5" hidden="false" customHeight="false" outlineLevel="0" collapsed="false">
      <c r="A437" s="107" t="str">
        <f aca="false">IF(A436&lt;TSCT/4,A436+1,"")</f>
        <v/>
      </c>
      <c r="B437" s="108" t="str">
        <f aca="false">IF(ISNUMBER($A437),VLOOKUP($A437,DL,2,0),"")</f>
        <v/>
      </c>
      <c r="C437" s="109" t="str">
        <f aca="false">IF(ISNUMBER(A437),IF(ISTEXT(VLOOKUP(A437,DL,3,0)),VLOOKUP(A437,DL,3,0),TEXT(VLOOKUP(A437,DL,3,0),"dd/mm/yyyy")),"")</f>
        <v/>
      </c>
      <c r="D437" s="102" t="str">
        <f aca="false">IF(ISNUMBER(A437),IF(VLOOKUP(A437,DL,4,0)="x","Nữ","Nam"),"")</f>
        <v/>
      </c>
      <c r="E437" s="103" t="str">
        <f aca="false">IF(ISNUMBER(A437),VLOOKUP(A437,DL,7,0)&amp;VLOOKUP(A437,DL,8,0),"")</f>
        <v/>
      </c>
      <c r="F437" s="108" t="str">
        <f aca="false">IF(ISNUMBER(A437),VLOOKUP(A437,DL,8,0),"")</f>
        <v/>
      </c>
      <c r="G437" s="104"/>
      <c r="H437" s="107" t="str">
        <f aca="false">IF(H436&lt;TSCT/4*2,H436+1,"")</f>
        <v/>
      </c>
      <c r="I437" s="108" t="str">
        <f aca="false">IF(ISNUMBER(H437),VLOOKUP(H437,DL,2,0),"")</f>
        <v/>
      </c>
      <c r="J437" s="109" t="str">
        <f aca="false">IF(ISNUMBER(H437),IF(ISTEXT(VLOOKUP(H437,DL,3,0)),VLOOKUP(H437,DL,3,0),TEXT(VLOOKUP(H437,DL,3,0),"dd/mm/yyyy")),"")</f>
        <v/>
      </c>
      <c r="K437" s="102" t="str">
        <f aca="false">IF(ISNUMBER(H437),IF(VLOOKUP(H437,DL,4,0)="x","Nữ","Nam"),"")</f>
        <v/>
      </c>
      <c r="L437" s="103" t="str">
        <f aca="false">IF(ISNUMBER(H437),VLOOKUP(H437,DL,7,0)&amp;VLOOKUP(H437,DL,8,0),"")</f>
        <v/>
      </c>
      <c r="M437" s="108" t="str">
        <f aca="false">IF(ISNUMBER(H437),VLOOKUP(H437,DL,8,0),"")</f>
        <v/>
      </c>
      <c r="N437" s="104"/>
      <c r="O437" s="107" t="str">
        <f aca="false">IF(O436&lt;TSCT/4*3,O436+1,"")</f>
        <v/>
      </c>
      <c r="P437" s="108" t="str">
        <f aca="false">IF(ISNUMBER(O437),VLOOKUP(O437,DL,2,0),"")</f>
        <v/>
      </c>
      <c r="Q437" s="109" t="str">
        <f aca="false">IF(ISNUMBER(O437),IF(ISTEXT(VLOOKUP(O437,DL,3,0)),VLOOKUP(O437,DL,3,0),TEXT(VLOOKUP(O437,DL,3,0),"dd/mm/yyyy")),"")</f>
        <v/>
      </c>
      <c r="R437" s="102" t="str">
        <f aca="false">IF(ISNUMBER(O437),IF(VLOOKUP(O437,DL,4,0)="x","Nữ","Nam"),"")</f>
        <v/>
      </c>
      <c r="S437" s="103" t="str">
        <f aca="false">IF(ISNUMBER(O437),VLOOKUP(O437,DL,7,0)&amp;VLOOKUP(O437,DL,8,0),"")</f>
        <v/>
      </c>
      <c r="T437" s="108" t="str">
        <f aca="false">IF(ISNUMBER(O437),VLOOKUP(O437,DL,8,0),"")</f>
        <v/>
      </c>
      <c r="U437" s="104"/>
      <c r="V437" s="107" t="str">
        <f aca="false">IF(V436&lt;TSCT,V436+1,"")</f>
        <v/>
      </c>
      <c r="W437" s="108" t="str">
        <f aca="false">IF(ISNUMBER(V437),VLOOKUP(V437,DL,2,0),"")</f>
        <v/>
      </c>
      <c r="X437" s="109" t="str">
        <f aca="false">IF(ISNUMBER(V437),IF(ISTEXT(VLOOKUP(V437,DL,3,0)),VLOOKUP(V437,DL,3,0),TEXT(VLOOKUP(V437,DL,3,0),"dd/mm/yyyy")),"")</f>
        <v/>
      </c>
      <c r="Y437" s="102" t="str">
        <f aca="false">IF(ISNUMBER(V437),IF(VLOOKUP(V437,DL,4,0)="x","Nữ","Nam"),"")</f>
        <v/>
      </c>
      <c r="Z437" s="103" t="str">
        <f aca="false">IF(ISNUMBER(V437),VLOOKUP(V437,DL,7,0)&amp;VLOOKUP(V437,DL,8,0),"")</f>
        <v/>
      </c>
      <c r="AA437" s="108" t="str">
        <f aca="false">IF(ISNUMBER(V437),VLOOKUP(V437,DL,8,0),"")</f>
        <v/>
      </c>
      <c r="AB437" s="108" t="str">
        <f aca="false">IF(ISNUMBER($A437),KVBP,"")</f>
        <v/>
      </c>
      <c r="AC437" s="108" t="str">
        <f aca="false">IF(ISNUMBER($A437),XPTT,"")</f>
        <v/>
      </c>
      <c r="AD437" s="100" t="str">
        <f aca="false">IF(ISNUMBER($A437),XPTT_H,"")</f>
        <v/>
      </c>
      <c r="AE437" s="108" t="str">
        <f aca="false">IF(ISNUMBER($A437),HTT,"")</f>
        <v/>
      </c>
      <c r="AF437" s="108" t="str">
        <f aca="false">IF(ISNUMBER($A437),Nky,"")</f>
        <v/>
      </c>
      <c r="AG437" s="110" t="str">
        <f aca="true">IF(ISNUMBER(A437),TEXT(DAY(TODAY()),"00"),"")</f>
        <v/>
      </c>
      <c r="AH437" s="111" t="str">
        <f aca="true">IF(ISNUMBER(A437),TEXT(MONTH(TODAY()),"00"),"")</f>
        <v/>
      </c>
    </row>
    <row r="438" customFormat="false" ht="16.5" hidden="false" customHeight="false" outlineLevel="0" collapsed="false">
      <c r="A438" s="107" t="str">
        <f aca="false">IF(A437&lt;TSCT/4,A437+1,"")</f>
        <v/>
      </c>
      <c r="B438" s="108" t="str">
        <f aca="false">IF(ISNUMBER($A438),VLOOKUP($A438,DL,2,0),"")</f>
        <v/>
      </c>
      <c r="C438" s="109" t="str">
        <f aca="false">IF(ISNUMBER(A438),IF(ISTEXT(VLOOKUP(A438,DL,3,0)),VLOOKUP(A438,DL,3,0),TEXT(VLOOKUP(A438,DL,3,0),"dd/mm/yyyy")),"")</f>
        <v/>
      </c>
      <c r="D438" s="102" t="str">
        <f aca="false">IF(ISNUMBER(A438),IF(VLOOKUP(A438,DL,4,0)="x","Nữ","Nam"),"")</f>
        <v/>
      </c>
      <c r="E438" s="103" t="str">
        <f aca="false">IF(ISNUMBER(A438),VLOOKUP(A438,DL,7,0)&amp;VLOOKUP(A438,DL,8,0),"")</f>
        <v/>
      </c>
      <c r="F438" s="108" t="str">
        <f aca="false">IF(ISNUMBER(A438),VLOOKUP(A438,DL,8,0),"")</f>
        <v/>
      </c>
      <c r="G438" s="104"/>
      <c r="H438" s="107" t="str">
        <f aca="false">IF(H437&lt;TSCT/4*2,H437+1,"")</f>
        <v/>
      </c>
      <c r="I438" s="108" t="str">
        <f aca="false">IF(ISNUMBER(H438),VLOOKUP(H438,DL,2,0),"")</f>
        <v/>
      </c>
      <c r="J438" s="109" t="str">
        <f aca="false">IF(ISNUMBER(H438),IF(ISTEXT(VLOOKUP(H438,DL,3,0)),VLOOKUP(H438,DL,3,0),TEXT(VLOOKUP(H438,DL,3,0),"dd/mm/yyyy")),"")</f>
        <v/>
      </c>
      <c r="K438" s="102" t="str">
        <f aca="false">IF(ISNUMBER(H438),IF(VLOOKUP(H438,DL,4,0)="x","Nữ","Nam"),"")</f>
        <v/>
      </c>
      <c r="L438" s="103" t="str">
        <f aca="false">IF(ISNUMBER(H438),VLOOKUP(H438,DL,7,0)&amp;VLOOKUP(H438,DL,8,0),"")</f>
        <v/>
      </c>
      <c r="M438" s="108" t="str">
        <f aca="false">IF(ISNUMBER(H438),VLOOKUP(H438,DL,8,0),"")</f>
        <v/>
      </c>
      <c r="N438" s="104"/>
      <c r="O438" s="107" t="str">
        <f aca="false">IF(O437&lt;TSCT/4*3,O437+1,"")</f>
        <v/>
      </c>
      <c r="P438" s="108" t="str">
        <f aca="false">IF(ISNUMBER(O438),VLOOKUP(O438,DL,2,0),"")</f>
        <v/>
      </c>
      <c r="Q438" s="109" t="str">
        <f aca="false">IF(ISNUMBER(O438),IF(ISTEXT(VLOOKUP(O438,DL,3,0)),VLOOKUP(O438,DL,3,0),TEXT(VLOOKUP(O438,DL,3,0),"dd/mm/yyyy")),"")</f>
        <v/>
      </c>
      <c r="R438" s="102" t="str">
        <f aca="false">IF(ISNUMBER(O438),IF(VLOOKUP(O438,DL,4,0)="x","Nữ","Nam"),"")</f>
        <v/>
      </c>
      <c r="S438" s="103" t="str">
        <f aca="false">IF(ISNUMBER(O438),VLOOKUP(O438,DL,7,0)&amp;VLOOKUP(O438,DL,8,0),"")</f>
        <v/>
      </c>
      <c r="T438" s="108" t="str">
        <f aca="false">IF(ISNUMBER(O438),VLOOKUP(O438,DL,8,0),"")</f>
        <v/>
      </c>
      <c r="U438" s="104"/>
      <c r="V438" s="107" t="str">
        <f aca="false">IF(V437&lt;TSCT,V437+1,"")</f>
        <v/>
      </c>
      <c r="W438" s="108" t="str">
        <f aca="false">IF(ISNUMBER(V438),VLOOKUP(V438,DL,2,0),"")</f>
        <v/>
      </c>
      <c r="X438" s="109" t="str">
        <f aca="false">IF(ISNUMBER(V438),IF(ISTEXT(VLOOKUP(V438,DL,3,0)),VLOOKUP(V438,DL,3,0),TEXT(VLOOKUP(V438,DL,3,0),"dd/mm/yyyy")),"")</f>
        <v/>
      </c>
      <c r="Y438" s="102" t="str">
        <f aca="false">IF(ISNUMBER(V438),IF(VLOOKUP(V438,DL,4,0)="x","Nữ","Nam"),"")</f>
        <v/>
      </c>
      <c r="Z438" s="103" t="str">
        <f aca="false">IF(ISNUMBER(V438),VLOOKUP(V438,DL,7,0)&amp;VLOOKUP(V438,DL,8,0),"")</f>
        <v/>
      </c>
      <c r="AA438" s="108" t="str">
        <f aca="false">IF(ISNUMBER(V438),VLOOKUP(V438,DL,8,0),"")</f>
        <v/>
      </c>
      <c r="AB438" s="108" t="str">
        <f aca="false">IF(ISNUMBER($A438),KVBP,"")</f>
        <v/>
      </c>
      <c r="AC438" s="108" t="str">
        <f aca="false">IF(ISNUMBER($A438),XPTT,"")</f>
        <v/>
      </c>
      <c r="AD438" s="100" t="str">
        <f aca="false">IF(ISNUMBER($A438),XPTT_H,"")</f>
        <v/>
      </c>
      <c r="AE438" s="108" t="str">
        <f aca="false">IF(ISNUMBER($A438),HTT,"")</f>
        <v/>
      </c>
      <c r="AF438" s="108" t="str">
        <f aca="false">IF(ISNUMBER($A438),Nky,"")</f>
        <v/>
      </c>
      <c r="AG438" s="110" t="str">
        <f aca="true">IF(ISNUMBER(A438),TEXT(DAY(TODAY()),"00"),"")</f>
        <v/>
      </c>
      <c r="AH438" s="111" t="str">
        <f aca="true">IF(ISNUMBER(A438),TEXT(MONTH(TODAY()),"00"),"")</f>
        <v/>
      </c>
    </row>
    <row r="439" customFormat="false" ht="16.5" hidden="false" customHeight="false" outlineLevel="0" collapsed="false">
      <c r="A439" s="107" t="str">
        <f aca="false">IF(A438&lt;TSCT/4,A438+1,"")</f>
        <v/>
      </c>
      <c r="B439" s="108" t="str">
        <f aca="false">IF(ISNUMBER($A439),VLOOKUP($A439,DL,2,0),"")</f>
        <v/>
      </c>
      <c r="C439" s="109" t="str">
        <f aca="false">IF(ISNUMBER(A439),IF(ISTEXT(VLOOKUP(A439,DL,3,0)),VLOOKUP(A439,DL,3,0),TEXT(VLOOKUP(A439,DL,3,0),"dd/mm/yyyy")),"")</f>
        <v/>
      </c>
      <c r="D439" s="102" t="str">
        <f aca="false">IF(ISNUMBER(A439),IF(VLOOKUP(A439,DL,4,0)="x","Nữ","Nam"),"")</f>
        <v/>
      </c>
      <c r="E439" s="103" t="str">
        <f aca="false">IF(ISNUMBER(A439),VLOOKUP(A439,DL,7,0)&amp;VLOOKUP(A439,DL,8,0),"")</f>
        <v/>
      </c>
      <c r="F439" s="108" t="str">
        <f aca="false">IF(ISNUMBER(A439),VLOOKUP(A439,DL,8,0),"")</f>
        <v/>
      </c>
      <c r="G439" s="104"/>
      <c r="H439" s="107" t="str">
        <f aca="false">IF(H438&lt;TSCT/4*2,H438+1,"")</f>
        <v/>
      </c>
      <c r="I439" s="108" t="str">
        <f aca="false">IF(ISNUMBER(H439),VLOOKUP(H439,DL,2,0),"")</f>
        <v/>
      </c>
      <c r="J439" s="109" t="str">
        <f aca="false">IF(ISNUMBER(H439),IF(ISTEXT(VLOOKUP(H439,DL,3,0)),VLOOKUP(H439,DL,3,0),TEXT(VLOOKUP(H439,DL,3,0),"dd/mm/yyyy")),"")</f>
        <v/>
      </c>
      <c r="K439" s="102" t="str">
        <f aca="false">IF(ISNUMBER(H439),IF(VLOOKUP(H439,DL,4,0)="x","Nữ","Nam"),"")</f>
        <v/>
      </c>
      <c r="L439" s="103" t="str">
        <f aca="false">IF(ISNUMBER(H439),VLOOKUP(H439,DL,7,0)&amp;VLOOKUP(H439,DL,8,0),"")</f>
        <v/>
      </c>
      <c r="M439" s="108" t="str">
        <f aca="false">IF(ISNUMBER(H439),VLOOKUP(H439,DL,8,0),"")</f>
        <v/>
      </c>
      <c r="N439" s="104"/>
      <c r="O439" s="107" t="str">
        <f aca="false">IF(O438&lt;TSCT/4*3,O438+1,"")</f>
        <v/>
      </c>
      <c r="P439" s="108" t="str">
        <f aca="false">IF(ISNUMBER(O439),VLOOKUP(O439,DL,2,0),"")</f>
        <v/>
      </c>
      <c r="Q439" s="109" t="str">
        <f aca="false">IF(ISNUMBER(O439),IF(ISTEXT(VLOOKUP(O439,DL,3,0)),VLOOKUP(O439,DL,3,0),TEXT(VLOOKUP(O439,DL,3,0),"dd/mm/yyyy")),"")</f>
        <v/>
      </c>
      <c r="R439" s="102" t="str">
        <f aca="false">IF(ISNUMBER(O439),IF(VLOOKUP(O439,DL,4,0)="x","Nữ","Nam"),"")</f>
        <v/>
      </c>
      <c r="S439" s="103" t="str">
        <f aca="false">IF(ISNUMBER(O439),VLOOKUP(O439,DL,7,0)&amp;VLOOKUP(O439,DL,8,0),"")</f>
        <v/>
      </c>
      <c r="T439" s="108" t="str">
        <f aca="false">IF(ISNUMBER(O439),VLOOKUP(O439,DL,8,0),"")</f>
        <v/>
      </c>
      <c r="U439" s="104"/>
      <c r="V439" s="107" t="str">
        <f aca="false">IF(V438&lt;TSCT,V438+1,"")</f>
        <v/>
      </c>
      <c r="W439" s="108" t="str">
        <f aca="false">IF(ISNUMBER(V439),VLOOKUP(V439,DL,2,0),"")</f>
        <v/>
      </c>
      <c r="X439" s="109" t="str">
        <f aca="false">IF(ISNUMBER(V439),IF(ISTEXT(VLOOKUP(V439,DL,3,0)),VLOOKUP(V439,DL,3,0),TEXT(VLOOKUP(V439,DL,3,0),"dd/mm/yyyy")),"")</f>
        <v/>
      </c>
      <c r="Y439" s="102" t="str">
        <f aca="false">IF(ISNUMBER(V439),IF(VLOOKUP(V439,DL,4,0)="x","Nữ","Nam"),"")</f>
        <v/>
      </c>
      <c r="Z439" s="103" t="str">
        <f aca="false">IF(ISNUMBER(V439),VLOOKUP(V439,DL,7,0)&amp;VLOOKUP(V439,DL,8,0),"")</f>
        <v/>
      </c>
      <c r="AA439" s="108" t="str">
        <f aca="false">IF(ISNUMBER(V439),VLOOKUP(V439,DL,8,0),"")</f>
        <v/>
      </c>
      <c r="AB439" s="108" t="str">
        <f aca="false">IF(ISNUMBER($A439),KVBP,"")</f>
        <v/>
      </c>
      <c r="AC439" s="108" t="str">
        <f aca="false">IF(ISNUMBER($A439),XPTT,"")</f>
        <v/>
      </c>
      <c r="AD439" s="100" t="str">
        <f aca="false">IF(ISNUMBER($A439),XPTT_H,"")</f>
        <v/>
      </c>
      <c r="AE439" s="108" t="str">
        <f aca="false">IF(ISNUMBER($A439),HTT,"")</f>
        <v/>
      </c>
      <c r="AF439" s="108" t="str">
        <f aca="false">IF(ISNUMBER($A439),Nky,"")</f>
        <v/>
      </c>
      <c r="AG439" s="110" t="str">
        <f aca="true">IF(ISNUMBER(A439),TEXT(DAY(TODAY()),"00"),"")</f>
        <v/>
      </c>
      <c r="AH439" s="111" t="str">
        <f aca="true">IF(ISNUMBER(A439),TEXT(MONTH(TODAY()),"00"),"")</f>
        <v/>
      </c>
    </row>
    <row r="440" customFormat="false" ht="16.5" hidden="false" customHeight="false" outlineLevel="0" collapsed="false">
      <c r="A440" s="107" t="str">
        <f aca="false">IF(A439&lt;TSCT/4,A439+1,"")</f>
        <v/>
      </c>
      <c r="B440" s="108" t="str">
        <f aca="false">IF(ISNUMBER($A440),VLOOKUP($A440,DL,2,0),"")</f>
        <v/>
      </c>
      <c r="C440" s="109" t="str">
        <f aca="false">IF(ISNUMBER(A440),IF(ISTEXT(VLOOKUP(A440,DL,3,0)),VLOOKUP(A440,DL,3,0),TEXT(VLOOKUP(A440,DL,3,0),"dd/mm/yyyy")),"")</f>
        <v/>
      </c>
      <c r="D440" s="102" t="str">
        <f aca="false">IF(ISNUMBER(A440),IF(VLOOKUP(A440,DL,4,0)="x","Nữ","Nam"),"")</f>
        <v/>
      </c>
      <c r="E440" s="103" t="str">
        <f aca="false">IF(ISNUMBER(A440),VLOOKUP(A440,DL,7,0)&amp;VLOOKUP(A440,DL,8,0),"")</f>
        <v/>
      </c>
      <c r="F440" s="108" t="str">
        <f aca="false">IF(ISNUMBER(A440),VLOOKUP(A440,DL,8,0),"")</f>
        <v/>
      </c>
      <c r="G440" s="104"/>
      <c r="H440" s="107" t="str">
        <f aca="false">IF(H439&lt;TSCT/4*2,H439+1,"")</f>
        <v/>
      </c>
      <c r="I440" s="108" t="str">
        <f aca="false">IF(ISNUMBER(H440),VLOOKUP(H440,DL,2,0),"")</f>
        <v/>
      </c>
      <c r="J440" s="109" t="str">
        <f aca="false">IF(ISNUMBER(H440),IF(ISTEXT(VLOOKUP(H440,DL,3,0)),VLOOKUP(H440,DL,3,0),TEXT(VLOOKUP(H440,DL,3,0),"dd/mm/yyyy")),"")</f>
        <v/>
      </c>
      <c r="K440" s="102" t="str">
        <f aca="false">IF(ISNUMBER(H440),IF(VLOOKUP(H440,DL,4,0)="x","Nữ","Nam"),"")</f>
        <v/>
      </c>
      <c r="L440" s="103" t="str">
        <f aca="false">IF(ISNUMBER(H440),VLOOKUP(H440,DL,7,0)&amp;VLOOKUP(H440,DL,8,0),"")</f>
        <v/>
      </c>
      <c r="M440" s="108" t="str">
        <f aca="false">IF(ISNUMBER(H440),VLOOKUP(H440,DL,8,0),"")</f>
        <v/>
      </c>
      <c r="N440" s="104"/>
      <c r="O440" s="107" t="str">
        <f aca="false">IF(O439&lt;TSCT/4*3,O439+1,"")</f>
        <v/>
      </c>
      <c r="P440" s="108" t="str">
        <f aca="false">IF(ISNUMBER(O440),VLOOKUP(O440,DL,2,0),"")</f>
        <v/>
      </c>
      <c r="Q440" s="109" t="str">
        <f aca="false">IF(ISNUMBER(O440),IF(ISTEXT(VLOOKUP(O440,DL,3,0)),VLOOKUP(O440,DL,3,0),TEXT(VLOOKUP(O440,DL,3,0),"dd/mm/yyyy")),"")</f>
        <v/>
      </c>
      <c r="R440" s="102" t="str">
        <f aca="false">IF(ISNUMBER(O440),IF(VLOOKUP(O440,DL,4,0)="x","Nữ","Nam"),"")</f>
        <v/>
      </c>
      <c r="S440" s="103" t="str">
        <f aca="false">IF(ISNUMBER(O440),VLOOKUP(O440,DL,7,0)&amp;VLOOKUP(O440,DL,8,0),"")</f>
        <v/>
      </c>
      <c r="T440" s="108" t="str">
        <f aca="false">IF(ISNUMBER(O440),VLOOKUP(O440,DL,8,0),"")</f>
        <v/>
      </c>
      <c r="U440" s="104"/>
      <c r="V440" s="107" t="str">
        <f aca="false">IF(V439&lt;TSCT,V439+1,"")</f>
        <v/>
      </c>
      <c r="W440" s="108" t="str">
        <f aca="false">IF(ISNUMBER(V440),VLOOKUP(V440,DL,2,0),"")</f>
        <v/>
      </c>
      <c r="X440" s="109" t="str">
        <f aca="false">IF(ISNUMBER(V440),IF(ISTEXT(VLOOKUP(V440,DL,3,0)),VLOOKUP(V440,DL,3,0),TEXT(VLOOKUP(V440,DL,3,0),"dd/mm/yyyy")),"")</f>
        <v/>
      </c>
      <c r="Y440" s="102" t="str">
        <f aca="false">IF(ISNUMBER(V440),IF(VLOOKUP(V440,DL,4,0)="x","Nữ","Nam"),"")</f>
        <v/>
      </c>
      <c r="Z440" s="103" t="str">
        <f aca="false">IF(ISNUMBER(V440),VLOOKUP(V440,DL,7,0)&amp;VLOOKUP(V440,DL,8,0),"")</f>
        <v/>
      </c>
      <c r="AA440" s="108" t="str">
        <f aca="false">IF(ISNUMBER(V440),VLOOKUP(V440,DL,8,0),"")</f>
        <v/>
      </c>
      <c r="AB440" s="108" t="str">
        <f aca="false">IF(ISNUMBER($A440),KVBP,"")</f>
        <v/>
      </c>
      <c r="AC440" s="108" t="str">
        <f aca="false">IF(ISNUMBER($A440),XPTT,"")</f>
        <v/>
      </c>
      <c r="AD440" s="100" t="str">
        <f aca="false">IF(ISNUMBER($A440),XPTT_H,"")</f>
        <v/>
      </c>
      <c r="AE440" s="108" t="str">
        <f aca="false">IF(ISNUMBER($A440),HTT,"")</f>
        <v/>
      </c>
      <c r="AF440" s="108" t="str">
        <f aca="false">IF(ISNUMBER($A440),Nky,"")</f>
        <v/>
      </c>
      <c r="AG440" s="110" t="str">
        <f aca="true">IF(ISNUMBER(A440),TEXT(DAY(TODAY()),"00"),"")</f>
        <v/>
      </c>
      <c r="AH440" s="111" t="str">
        <f aca="true">IF(ISNUMBER(A440),TEXT(MONTH(TODAY()),"00"),"")</f>
        <v/>
      </c>
    </row>
    <row r="441" customFormat="false" ht="16.5" hidden="false" customHeight="false" outlineLevel="0" collapsed="false">
      <c r="A441" s="107" t="str">
        <f aca="false">IF(A440&lt;TSCT/4,A440+1,"")</f>
        <v/>
      </c>
      <c r="B441" s="108" t="str">
        <f aca="false">IF(ISNUMBER($A441),VLOOKUP($A441,DL,2,0),"")</f>
        <v/>
      </c>
      <c r="C441" s="109" t="str">
        <f aca="false">IF(ISNUMBER(A441),IF(ISTEXT(VLOOKUP(A441,DL,3,0)),VLOOKUP(A441,DL,3,0),TEXT(VLOOKUP(A441,DL,3,0),"dd/mm/yyyy")),"")</f>
        <v/>
      </c>
      <c r="D441" s="102" t="str">
        <f aca="false">IF(ISNUMBER(A441),IF(VLOOKUP(A441,DL,4,0)="x","Nữ","Nam"),"")</f>
        <v/>
      </c>
      <c r="E441" s="103" t="str">
        <f aca="false">IF(ISNUMBER(A441),VLOOKUP(A441,DL,7,0)&amp;VLOOKUP(A441,DL,8,0),"")</f>
        <v/>
      </c>
      <c r="F441" s="108" t="str">
        <f aca="false">IF(ISNUMBER(A441),VLOOKUP(A441,DL,8,0),"")</f>
        <v/>
      </c>
      <c r="G441" s="104"/>
      <c r="H441" s="107" t="str">
        <f aca="false">IF(H440&lt;TSCT/4*2,H440+1,"")</f>
        <v/>
      </c>
      <c r="I441" s="108" t="str">
        <f aca="false">IF(ISNUMBER(H441),VLOOKUP(H441,DL,2,0),"")</f>
        <v/>
      </c>
      <c r="J441" s="109" t="str">
        <f aca="false">IF(ISNUMBER(H441),IF(ISTEXT(VLOOKUP(H441,DL,3,0)),VLOOKUP(H441,DL,3,0),TEXT(VLOOKUP(H441,DL,3,0),"dd/mm/yyyy")),"")</f>
        <v/>
      </c>
      <c r="K441" s="102" t="str">
        <f aca="false">IF(ISNUMBER(H441),IF(VLOOKUP(H441,DL,4,0)="x","Nữ","Nam"),"")</f>
        <v/>
      </c>
      <c r="L441" s="103" t="str">
        <f aca="false">IF(ISNUMBER(H441),VLOOKUP(H441,DL,7,0)&amp;VLOOKUP(H441,DL,8,0),"")</f>
        <v/>
      </c>
      <c r="M441" s="108" t="str">
        <f aca="false">IF(ISNUMBER(H441),VLOOKUP(H441,DL,8,0),"")</f>
        <v/>
      </c>
      <c r="N441" s="104"/>
      <c r="O441" s="107" t="str">
        <f aca="false">IF(O440&lt;TSCT/4*3,O440+1,"")</f>
        <v/>
      </c>
      <c r="P441" s="108" t="str">
        <f aca="false">IF(ISNUMBER(O441),VLOOKUP(O441,DL,2,0),"")</f>
        <v/>
      </c>
      <c r="Q441" s="109" t="str">
        <f aca="false">IF(ISNUMBER(O441),IF(ISTEXT(VLOOKUP(O441,DL,3,0)),VLOOKUP(O441,DL,3,0),TEXT(VLOOKUP(O441,DL,3,0),"dd/mm/yyyy")),"")</f>
        <v/>
      </c>
      <c r="R441" s="102" t="str">
        <f aca="false">IF(ISNUMBER(O441),IF(VLOOKUP(O441,DL,4,0)="x","Nữ","Nam"),"")</f>
        <v/>
      </c>
      <c r="S441" s="103" t="str">
        <f aca="false">IF(ISNUMBER(O441),VLOOKUP(O441,DL,7,0)&amp;VLOOKUP(O441,DL,8,0),"")</f>
        <v/>
      </c>
      <c r="T441" s="108" t="str">
        <f aca="false">IF(ISNUMBER(O441),VLOOKUP(O441,DL,8,0),"")</f>
        <v/>
      </c>
      <c r="U441" s="104"/>
      <c r="V441" s="107" t="str">
        <f aca="false">IF(V440&lt;TSCT,V440+1,"")</f>
        <v/>
      </c>
      <c r="W441" s="108" t="str">
        <f aca="false">IF(ISNUMBER(V441),VLOOKUP(V441,DL,2,0),"")</f>
        <v/>
      </c>
      <c r="X441" s="109" t="str">
        <f aca="false">IF(ISNUMBER(V441),IF(ISTEXT(VLOOKUP(V441,DL,3,0)),VLOOKUP(V441,DL,3,0),TEXT(VLOOKUP(V441,DL,3,0),"dd/mm/yyyy")),"")</f>
        <v/>
      </c>
      <c r="Y441" s="102" t="str">
        <f aca="false">IF(ISNUMBER(V441),IF(VLOOKUP(V441,DL,4,0)="x","Nữ","Nam"),"")</f>
        <v/>
      </c>
      <c r="Z441" s="103" t="str">
        <f aca="false">IF(ISNUMBER(V441),VLOOKUP(V441,DL,7,0)&amp;VLOOKUP(V441,DL,8,0),"")</f>
        <v/>
      </c>
      <c r="AA441" s="108" t="str">
        <f aca="false">IF(ISNUMBER(V441),VLOOKUP(V441,DL,8,0),"")</f>
        <v/>
      </c>
      <c r="AB441" s="108" t="str">
        <f aca="false">IF(ISNUMBER($A441),KVBP,"")</f>
        <v/>
      </c>
      <c r="AC441" s="108" t="str">
        <f aca="false">IF(ISNUMBER($A441),XPTT,"")</f>
        <v/>
      </c>
      <c r="AD441" s="100" t="str">
        <f aca="false">IF(ISNUMBER($A441),XPTT_H,"")</f>
        <v/>
      </c>
      <c r="AE441" s="108" t="str">
        <f aca="false">IF(ISNUMBER($A441),HTT,"")</f>
        <v/>
      </c>
      <c r="AF441" s="108" t="str">
        <f aca="false">IF(ISNUMBER($A441),Nky,"")</f>
        <v/>
      </c>
      <c r="AG441" s="110" t="str">
        <f aca="true">IF(ISNUMBER(A441),TEXT(DAY(TODAY()),"00"),"")</f>
        <v/>
      </c>
      <c r="AH441" s="111" t="str">
        <f aca="true">IF(ISNUMBER(A441),TEXT(MONTH(TODAY()),"00"),"")</f>
        <v/>
      </c>
    </row>
    <row r="442" customFormat="false" ht="16.5" hidden="false" customHeight="false" outlineLevel="0" collapsed="false">
      <c r="A442" s="107" t="str">
        <f aca="false">IF(A441&lt;TSCT/4,A441+1,"")</f>
        <v/>
      </c>
      <c r="B442" s="108" t="str">
        <f aca="false">IF(ISNUMBER($A442),VLOOKUP($A442,DL,2,0),"")</f>
        <v/>
      </c>
      <c r="C442" s="109" t="str">
        <f aca="false">IF(ISNUMBER(A442),IF(ISTEXT(VLOOKUP(A442,DL,3,0)),VLOOKUP(A442,DL,3,0),TEXT(VLOOKUP(A442,DL,3,0),"dd/mm/yyyy")),"")</f>
        <v/>
      </c>
      <c r="D442" s="102" t="str">
        <f aca="false">IF(ISNUMBER(A442),IF(VLOOKUP(A442,DL,4,0)="x","Nữ","Nam"),"")</f>
        <v/>
      </c>
      <c r="E442" s="103" t="str">
        <f aca="false">IF(ISNUMBER(A442),VLOOKUP(A442,DL,7,0)&amp;VLOOKUP(A442,DL,8,0),"")</f>
        <v/>
      </c>
      <c r="F442" s="108" t="str">
        <f aca="false">IF(ISNUMBER(A442),VLOOKUP(A442,DL,8,0),"")</f>
        <v/>
      </c>
      <c r="G442" s="104"/>
      <c r="H442" s="107" t="str">
        <f aca="false">IF(H441&lt;TSCT/4*2,H441+1,"")</f>
        <v/>
      </c>
      <c r="I442" s="108" t="str">
        <f aca="false">IF(ISNUMBER(H442),VLOOKUP(H442,DL,2,0),"")</f>
        <v/>
      </c>
      <c r="J442" s="109" t="str">
        <f aca="false">IF(ISNUMBER(H442),IF(ISTEXT(VLOOKUP(H442,DL,3,0)),VLOOKUP(H442,DL,3,0),TEXT(VLOOKUP(H442,DL,3,0),"dd/mm/yyyy")),"")</f>
        <v/>
      </c>
      <c r="K442" s="102" t="str">
        <f aca="false">IF(ISNUMBER(H442),IF(VLOOKUP(H442,DL,4,0)="x","Nữ","Nam"),"")</f>
        <v/>
      </c>
      <c r="L442" s="103" t="str">
        <f aca="false">IF(ISNUMBER(H442),VLOOKUP(H442,DL,7,0)&amp;VLOOKUP(H442,DL,8,0),"")</f>
        <v/>
      </c>
      <c r="M442" s="108" t="str">
        <f aca="false">IF(ISNUMBER(H442),VLOOKUP(H442,DL,8,0),"")</f>
        <v/>
      </c>
      <c r="N442" s="104"/>
      <c r="O442" s="107" t="str">
        <f aca="false">IF(O441&lt;TSCT/4*3,O441+1,"")</f>
        <v/>
      </c>
      <c r="P442" s="108" t="str">
        <f aca="false">IF(ISNUMBER(O442),VLOOKUP(O442,DL,2,0),"")</f>
        <v/>
      </c>
      <c r="Q442" s="109" t="str">
        <f aca="false">IF(ISNUMBER(O442),IF(ISTEXT(VLOOKUP(O442,DL,3,0)),VLOOKUP(O442,DL,3,0),TEXT(VLOOKUP(O442,DL,3,0),"dd/mm/yyyy")),"")</f>
        <v/>
      </c>
      <c r="R442" s="102" t="str">
        <f aca="false">IF(ISNUMBER(O442),IF(VLOOKUP(O442,DL,4,0)="x","Nữ","Nam"),"")</f>
        <v/>
      </c>
      <c r="S442" s="103" t="str">
        <f aca="false">IF(ISNUMBER(O442),VLOOKUP(O442,DL,7,0)&amp;VLOOKUP(O442,DL,8,0),"")</f>
        <v/>
      </c>
      <c r="T442" s="108" t="str">
        <f aca="false">IF(ISNUMBER(O442),VLOOKUP(O442,DL,8,0),"")</f>
        <v/>
      </c>
      <c r="U442" s="104"/>
      <c r="V442" s="107" t="str">
        <f aca="false">IF(V441&lt;TSCT,V441+1,"")</f>
        <v/>
      </c>
      <c r="W442" s="108" t="str">
        <f aca="false">IF(ISNUMBER(V442),VLOOKUP(V442,DL,2,0),"")</f>
        <v/>
      </c>
      <c r="X442" s="109" t="str">
        <f aca="false">IF(ISNUMBER(V442),IF(ISTEXT(VLOOKUP(V442,DL,3,0)),VLOOKUP(V442,DL,3,0),TEXT(VLOOKUP(V442,DL,3,0),"dd/mm/yyyy")),"")</f>
        <v/>
      </c>
      <c r="Y442" s="102" t="str">
        <f aca="false">IF(ISNUMBER(V442),IF(VLOOKUP(V442,DL,4,0)="x","Nữ","Nam"),"")</f>
        <v/>
      </c>
      <c r="Z442" s="103" t="str">
        <f aca="false">IF(ISNUMBER(V442),VLOOKUP(V442,DL,7,0)&amp;VLOOKUP(V442,DL,8,0),"")</f>
        <v/>
      </c>
      <c r="AA442" s="108" t="str">
        <f aca="false">IF(ISNUMBER(V442),VLOOKUP(V442,DL,8,0),"")</f>
        <v/>
      </c>
      <c r="AB442" s="108" t="str">
        <f aca="false">IF(ISNUMBER($A442),KVBP,"")</f>
        <v/>
      </c>
      <c r="AC442" s="108" t="str">
        <f aca="false">IF(ISNUMBER($A442),XPTT,"")</f>
        <v/>
      </c>
      <c r="AD442" s="100" t="str">
        <f aca="false">IF(ISNUMBER($A442),XPTT_H,"")</f>
        <v/>
      </c>
      <c r="AE442" s="108" t="str">
        <f aca="false">IF(ISNUMBER($A442),HTT,"")</f>
        <v/>
      </c>
      <c r="AF442" s="108" t="str">
        <f aca="false">IF(ISNUMBER($A442),Nky,"")</f>
        <v/>
      </c>
      <c r="AG442" s="110" t="str">
        <f aca="true">IF(ISNUMBER(A442),TEXT(DAY(TODAY()),"00"),"")</f>
        <v/>
      </c>
      <c r="AH442" s="111" t="str">
        <f aca="true">IF(ISNUMBER(A442),TEXT(MONTH(TODAY()),"00"),"")</f>
        <v/>
      </c>
    </row>
    <row r="443" customFormat="false" ht="16.5" hidden="false" customHeight="false" outlineLevel="0" collapsed="false">
      <c r="A443" s="107" t="str">
        <f aca="false">IF(A442&lt;TSCT/4,A442+1,"")</f>
        <v/>
      </c>
      <c r="B443" s="108" t="str">
        <f aca="false">IF(ISNUMBER($A443),VLOOKUP($A443,DL,2,0),"")</f>
        <v/>
      </c>
      <c r="C443" s="109" t="str">
        <f aca="false">IF(ISNUMBER(A443),IF(ISTEXT(VLOOKUP(A443,DL,3,0)),VLOOKUP(A443,DL,3,0),TEXT(VLOOKUP(A443,DL,3,0),"dd/mm/yyyy")),"")</f>
        <v/>
      </c>
      <c r="D443" s="102" t="str">
        <f aca="false">IF(ISNUMBER(A443),IF(VLOOKUP(A443,DL,4,0)="x","Nữ","Nam"),"")</f>
        <v/>
      </c>
      <c r="E443" s="103" t="str">
        <f aca="false">IF(ISNUMBER(A443),VLOOKUP(A443,DL,7,0)&amp;VLOOKUP(A443,DL,8,0),"")</f>
        <v/>
      </c>
      <c r="F443" s="108" t="str">
        <f aca="false">IF(ISNUMBER(A443),VLOOKUP(A443,DL,8,0),"")</f>
        <v/>
      </c>
      <c r="G443" s="104"/>
      <c r="H443" s="107" t="str">
        <f aca="false">IF(H442&lt;TSCT/4*2,H442+1,"")</f>
        <v/>
      </c>
      <c r="I443" s="108" t="str">
        <f aca="false">IF(ISNUMBER(H443),VLOOKUP(H443,DL,2,0),"")</f>
        <v/>
      </c>
      <c r="J443" s="109" t="str">
        <f aca="false">IF(ISNUMBER(H443),IF(ISTEXT(VLOOKUP(H443,DL,3,0)),VLOOKUP(H443,DL,3,0),TEXT(VLOOKUP(H443,DL,3,0),"dd/mm/yyyy")),"")</f>
        <v/>
      </c>
      <c r="K443" s="102" t="str">
        <f aca="false">IF(ISNUMBER(H443),IF(VLOOKUP(H443,DL,4,0)="x","Nữ","Nam"),"")</f>
        <v/>
      </c>
      <c r="L443" s="103" t="str">
        <f aca="false">IF(ISNUMBER(H443),VLOOKUP(H443,DL,7,0)&amp;VLOOKUP(H443,DL,8,0),"")</f>
        <v/>
      </c>
      <c r="M443" s="108" t="str">
        <f aca="false">IF(ISNUMBER(H443),VLOOKUP(H443,DL,8,0),"")</f>
        <v/>
      </c>
      <c r="N443" s="104"/>
      <c r="O443" s="107" t="str">
        <f aca="false">IF(O442&lt;TSCT/4*3,O442+1,"")</f>
        <v/>
      </c>
      <c r="P443" s="108" t="str">
        <f aca="false">IF(ISNUMBER(O443),VLOOKUP(O443,DL,2,0),"")</f>
        <v/>
      </c>
      <c r="Q443" s="109" t="str">
        <f aca="false">IF(ISNUMBER(O443),IF(ISTEXT(VLOOKUP(O443,DL,3,0)),VLOOKUP(O443,DL,3,0),TEXT(VLOOKUP(O443,DL,3,0),"dd/mm/yyyy")),"")</f>
        <v/>
      </c>
      <c r="R443" s="102" t="str">
        <f aca="false">IF(ISNUMBER(O443),IF(VLOOKUP(O443,DL,4,0)="x","Nữ","Nam"),"")</f>
        <v/>
      </c>
      <c r="S443" s="103" t="str">
        <f aca="false">IF(ISNUMBER(O443),VLOOKUP(O443,DL,7,0)&amp;VLOOKUP(O443,DL,8,0),"")</f>
        <v/>
      </c>
      <c r="T443" s="108" t="str">
        <f aca="false">IF(ISNUMBER(O443),VLOOKUP(O443,DL,8,0),"")</f>
        <v/>
      </c>
      <c r="U443" s="104"/>
      <c r="V443" s="107" t="str">
        <f aca="false">IF(V442&lt;TSCT,V442+1,"")</f>
        <v/>
      </c>
      <c r="W443" s="108" t="str">
        <f aca="false">IF(ISNUMBER(V443),VLOOKUP(V443,DL,2,0),"")</f>
        <v/>
      </c>
      <c r="X443" s="109" t="str">
        <f aca="false">IF(ISNUMBER(V443),IF(ISTEXT(VLOOKUP(V443,DL,3,0)),VLOOKUP(V443,DL,3,0),TEXT(VLOOKUP(V443,DL,3,0),"dd/mm/yyyy")),"")</f>
        <v/>
      </c>
      <c r="Y443" s="102" t="str">
        <f aca="false">IF(ISNUMBER(V443),IF(VLOOKUP(V443,DL,4,0)="x","Nữ","Nam"),"")</f>
        <v/>
      </c>
      <c r="Z443" s="103" t="str">
        <f aca="false">IF(ISNUMBER(V443),VLOOKUP(V443,DL,7,0)&amp;VLOOKUP(V443,DL,8,0),"")</f>
        <v/>
      </c>
      <c r="AA443" s="108" t="str">
        <f aca="false">IF(ISNUMBER(V443),VLOOKUP(V443,DL,8,0),"")</f>
        <v/>
      </c>
      <c r="AB443" s="108" t="str">
        <f aca="false">IF(ISNUMBER($A443),KVBP,"")</f>
        <v/>
      </c>
      <c r="AC443" s="108" t="str">
        <f aca="false">IF(ISNUMBER($A443),XPTT,"")</f>
        <v/>
      </c>
      <c r="AD443" s="100" t="str">
        <f aca="false">IF(ISNUMBER($A443),XPTT_H,"")</f>
        <v/>
      </c>
      <c r="AE443" s="108" t="str">
        <f aca="false">IF(ISNUMBER($A443),HTT,"")</f>
        <v/>
      </c>
      <c r="AF443" s="108" t="str">
        <f aca="false">IF(ISNUMBER($A443),Nky,"")</f>
        <v/>
      </c>
      <c r="AG443" s="110" t="str">
        <f aca="true">IF(ISNUMBER(A443),TEXT(DAY(TODAY()),"00"),"")</f>
        <v/>
      </c>
      <c r="AH443" s="111" t="str">
        <f aca="true">IF(ISNUMBER(A443),TEXT(MONTH(TODAY()),"00"),"")</f>
        <v/>
      </c>
    </row>
    <row r="444" customFormat="false" ht="16.5" hidden="false" customHeight="false" outlineLevel="0" collapsed="false">
      <c r="A444" s="107" t="str">
        <f aca="false">IF(A443&lt;TSCT/4,A443+1,"")</f>
        <v/>
      </c>
      <c r="B444" s="108" t="str">
        <f aca="false">IF(ISNUMBER($A444),VLOOKUP($A444,DL,2,0),"")</f>
        <v/>
      </c>
      <c r="C444" s="109" t="str">
        <f aca="false">IF(ISNUMBER(A444),IF(ISTEXT(VLOOKUP(A444,DL,3,0)),VLOOKUP(A444,DL,3,0),TEXT(VLOOKUP(A444,DL,3,0),"dd/mm/yyyy")),"")</f>
        <v/>
      </c>
      <c r="D444" s="102" t="str">
        <f aca="false">IF(ISNUMBER(A444),IF(VLOOKUP(A444,DL,4,0)="x","Nữ","Nam"),"")</f>
        <v/>
      </c>
      <c r="E444" s="103" t="str">
        <f aca="false">IF(ISNUMBER(A444),VLOOKUP(A444,DL,7,0)&amp;VLOOKUP(A444,DL,8,0),"")</f>
        <v/>
      </c>
      <c r="F444" s="108" t="str">
        <f aca="false">IF(ISNUMBER(A444),VLOOKUP(A444,DL,8,0),"")</f>
        <v/>
      </c>
      <c r="G444" s="104"/>
      <c r="H444" s="107" t="str">
        <f aca="false">IF(H443&lt;TSCT/4*2,H443+1,"")</f>
        <v/>
      </c>
      <c r="I444" s="108" t="str">
        <f aca="false">IF(ISNUMBER(H444),VLOOKUP(H444,DL,2,0),"")</f>
        <v/>
      </c>
      <c r="J444" s="109" t="str">
        <f aca="false">IF(ISNUMBER(H444),IF(ISTEXT(VLOOKUP(H444,DL,3,0)),VLOOKUP(H444,DL,3,0),TEXT(VLOOKUP(H444,DL,3,0),"dd/mm/yyyy")),"")</f>
        <v/>
      </c>
      <c r="K444" s="102" t="str">
        <f aca="false">IF(ISNUMBER(H444),IF(VLOOKUP(H444,DL,4,0)="x","Nữ","Nam"),"")</f>
        <v/>
      </c>
      <c r="L444" s="103" t="str">
        <f aca="false">IF(ISNUMBER(H444),VLOOKUP(H444,DL,7,0)&amp;VLOOKUP(H444,DL,8,0),"")</f>
        <v/>
      </c>
      <c r="M444" s="108" t="str">
        <f aca="false">IF(ISNUMBER(H444),VLOOKUP(H444,DL,8,0),"")</f>
        <v/>
      </c>
      <c r="N444" s="104"/>
      <c r="O444" s="107" t="str">
        <f aca="false">IF(O443&lt;TSCT/4*3,O443+1,"")</f>
        <v/>
      </c>
      <c r="P444" s="108" t="str">
        <f aca="false">IF(ISNUMBER(O444),VLOOKUP(O444,DL,2,0),"")</f>
        <v/>
      </c>
      <c r="Q444" s="109" t="str">
        <f aca="false">IF(ISNUMBER(O444),IF(ISTEXT(VLOOKUP(O444,DL,3,0)),VLOOKUP(O444,DL,3,0),TEXT(VLOOKUP(O444,DL,3,0),"dd/mm/yyyy")),"")</f>
        <v/>
      </c>
      <c r="R444" s="102" t="str">
        <f aca="false">IF(ISNUMBER(O444),IF(VLOOKUP(O444,DL,4,0)="x","Nữ","Nam"),"")</f>
        <v/>
      </c>
      <c r="S444" s="103" t="str">
        <f aca="false">IF(ISNUMBER(O444),VLOOKUP(O444,DL,7,0)&amp;VLOOKUP(O444,DL,8,0),"")</f>
        <v/>
      </c>
      <c r="T444" s="108" t="str">
        <f aca="false">IF(ISNUMBER(O444),VLOOKUP(O444,DL,8,0),"")</f>
        <v/>
      </c>
      <c r="U444" s="104"/>
      <c r="V444" s="107" t="str">
        <f aca="false">IF(V443&lt;TSCT,V443+1,"")</f>
        <v/>
      </c>
      <c r="W444" s="108" t="str">
        <f aca="false">IF(ISNUMBER(V444),VLOOKUP(V444,DL,2,0),"")</f>
        <v/>
      </c>
      <c r="X444" s="109" t="str">
        <f aca="false">IF(ISNUMBER(V444),IF(ISTEXT(VLOOKUP(V444,DL,3,0)),VLOOKUP(V444,DL,3,0),TEXT(VLOOKUP(V444,DL,3,0),"dd/mm/yyyy")),"")</f>
        <v/>
      </c>
      <c r="Y444" s="102" t="str">
        <f aca="false">IF(ISNUMBER(V444),IF(VLOOKUP(V444,DL,4,0)="x","Nữ","Nam"),"")</f>
        <v/>
      </c>
      <c r="Z444" s="103" t="str">
        <f aca="false">IF(ISNUMBER(V444),VLOOKUP(V444,DL,7,0)&amp;VLOOKUP(V444,DL,8,0),"")</f>
        <v/>
      </c>
      <c r="AA444" s="108" t="str">
        <f aca="false">IF(ISNUMBER(V444),VLOOKUP(V444,DL,8,0),"")</f>
        <v/>
      </c>
      <c r="AB444" s="108" t="str">
        <f aca="false">IF(ISNUMBER($A444),KVBP,"")</f>
        <v/>
      </c>
      <c r="AC444" s="108" t="str">
        <f aca="false">IF(ISNUMBER($A444),XPTT,"")</f>
        <v/>
      </c>
      <c r="AD444" s="100" t="str">
        <f aca="false">IF(ISNUMBER($A444),XPTT_H,"")</f>
        <v/>
      </c>
      <c r="AE444" s="108" t="str">
        <f aca="false">IF(ISNUMBER($A444),HTT,"")</f>
        <v/>
      </c>
      <c r="AF444" s="108" t="str">
        <f aca="false">IF(ISNUMBER($A444),Nky,"")</f>
        <v/>
      </c>
      <c r="AG444" s="110" t="str">
        <f aca="true">IF(ISNUMBER(A444),TEXT(DAY(TODAY()),"00"),"")</f>
        <v/>
      </c>
      <c r="AH444" s="111" t="str">
        <f aca="true">IF(ISNUMBER(A444),TEXT(MONTH(TODAY()),"00"),"")</f>
        <v/>
      </c>
    </row>
    <row r="445" customFormat="false" ht="16.5" hidden="false" customHeight="false" outlineLevel="0" collapsed="false">
      <c r="A445" s="107" t="str">
        <f aca="false">IF(A444&lt;TSCT/4,A444+1,"")</f>
        <v/>
      </c>
      <c r="B445" s="108" t="str">
        <f aca="false">IF(ISNUMBER($A445),VLOOKUP($A445,DL,2,0),"")</f>
        <v/>
      </c>
      <c r="C445" s="109" t="str">
        <f aca="false">IF(ISNUMBER(A445),IF(ISTEXT(VLOOKUP(A445,DL,3,0)),VLOOKUP(A445,DL,3,0),TEXT(VLOOKUP(A445,DL,3,0),"dd/mm/yyyy")),"")</f>
        <v/>
      </c>
      <c r="D445" s="102" t="str">
        <f aca="false">IF(ISNUMBER(A445),IF(VLOOKUP(A445,DL,4,0)="x","Nữ","Nam"),"")</f>
        <v/>
      </c>
      <c r="E445" s="103" t="str">
        <f aca="false">IF(ISNUMBER(A445),VLOOKUP(A445,DL,7,0)&amp;VLOOKUP(A445,DL,8,0),"")</f>
        <v/>
      </c>
      <c r="F445" s="108" t="str">
        <f aca="false">IF(ISNUMBER(A445),VLOOKUP(A445,DL,8,0),"")</f>
        <v/>
      </c>
      <c r="G445" s="104"/>
      <c r="H445" s="107" t="str">
        <f aca="false">IF(H444&lt;TSCT/4*2,H444+1,"")</f>
        <v/>
      </c>
      <c r="I445" s="108" t="str">
        <f aca="false">IF(ISNUMBER(H445),VLOOKUP(H445,DL,2,0),"")</f>
        <v/>
      </c>
      <c r="J445" s="109" t="str">
        <f aca="false">IF(ISNUMBER(H445),IF(ISTEXT(VLOOKUP(H445,DL,3,0)),VLOOKUP(H445,DL,3,0),TEXT(VLOOKUP(H445,DL,3,0),"dd/mm/yyyy")),"")</f>
        <v/>
      </c>
      <c r="K445" s="102" t="str">
        <f aca="false">IF(ISNUMBER(H445),IF(VLOOKUP(H445,DL,4,0)="x","Nữ","Nam"),"")</f>
        <v/>
      </c>
      <c r="L445" s="103" t="str">
        <f aca="false">IF(ISNUMBER(H445),VLOOKUP(H445,DL,7,0)&amp;VLOOKUP(H445,DL,8,0),"")</f>
        <v/>
      </c>
      <c r="M445" s="108" t="str">
        <f aca="false">IF(ISNUMBER(H445),VLOOKUP(H445,DL,8,0),"")</f>
        <v/>
      </c>
      <c r="N445" s="104"/>
      <c r="O445" s="107" t="str">
        <f aca="false">IF(O444&lt;TSCT/4*3,O444+1,"")</f>
        <v/>
      </c>
      <c r="P445" s="108" t="str">
        <f aca="false">IF(ISNUMBER(O445),VLOOKUP(O445,DL,2,0),"")</f>
        <v/>
      </c>
      <c r="Q445" s="109" t="str">
        <f aca="false">IF(ISNUMBER(O445),IF(ISTEXT(VLOOKUP(O445,DL,3,0)),VLOOKUP(O445,DL,3,0),TEXT(VLOOKUP(O445,DL,3,0),"dd/mm/yyyy")),"")</f>
        <v/>
      </c>
      <c r="R445" s="102" t="str">
        <f aca="false">IF(ISNUMBER(O445),IF(VLOOKUP(O445,DL,4,0)="x","Nữ","Nam"),"")</f>
        <v/>
      </c>
      <c r="S445" s="103" t="str">
        <f aca="false">IF(ISNUMBER(O445),VLOOKUP(O445,DL,7,0)&amp;VLOOKUP(O445,DL,8,0),"")</f>
        <v/>
      </c>
      <c r="T445" s="108" t="str">
        <f aca="false">IF(ISNUMBER(O445),VLOOKUP(O445,DL,8,0),"")</f>
        <v/>
      </c>
      <c r="U445" s="104"/>
      <c r="V445" s="107" t="str">
        <f aca="false">IF(V444&lt;TSCT,V444+1,"")</f>
        <v/>
      </c>
      <c r="W445" s="108" t="str">
        <f aca="false">IF(ISNUMBER(V445),VLOOKUP(V445,DL,2,0),"")</f>
        <v/>
      </c>
      <c r="X445" s="109" t="str">
        <f aca="false">IF(ISNUMBER(V445),IF(ISTEXT(VLOOKUP(V445,DL,3,0)),VLOOKUP(V445,DL,3,0),TEXT(VLOOKUP(V445,DL,3,0),"dd/mm/yyyy")),"")</f>
        <v/>
      </c>
      <c r="Y445" s="102" t="str">
        <f aca="false">IF(ISNUMBER(V445),IF(VLOOKUP(V445,DL,4,0)="x","Nữ","Nam"),"")</f>
        <v/>
      </c>
      <c r="Z445" s="103" t="str">
        <f aca="false">IF(ISNUMBER(V445),VLOOKUP(V445,DL,7,0)&amp;VLOOKUP(V445,DL,8,0),"")</f>
        <v/>
      </c>
      <c r="AA445" s="108" t="str">
        <f aca="false">IF(ISNUMBER(V445),VLOOKUP(V445,DL,8,0),"")</f>
        <v/>
      </c>
      <c r="AB445" s="108" t="str">
        <f aca="false">IF(ISNUMBER($A445),KVBP,"")</f>
        <v/>
      </c>
      <c r="AC445" s="108" t="str">
        <f aca="false">IF(ISNUMBER($A445),XPTT,"")</f>
        <v/>
      </c>
      <c r="AD445" s="100" t="str">
        <f aca="false">IF(ISNUMBER($A445),XPTT_H,"")</f>
        <v/>
      </c>
      <c r="AE445" s="108" t="str">
        <f aca="false">IF(ISNUMBER($A445),HTT,"")</f>
        <v/>
      </c>
      <c r="AF445" s="108" t="str">
        <f aca="false">IF(ISNUMBER($A445),Nky,"")</f>
        <v/>
      </c>
      <c r="AG445" s="110" t="str">
        <f aca="true">IF(ISNUMBER(A445),TEXT(DAY(TODAY()),"00"),"")</f>
        <v/>
      </c>
      <c r="AH445" s="111" t="str">
        <f aca="true">IF(ISNUMBER(A445),TEXT(MONTH(TODAY()),"00"),"")</f>
        <v/>
      </c>
    </row>
    <row r="446" customFormat="false" ht="16.5" hidden="false" customHeight="false" outlineLevel="0" collapsed="false">
      <c r="A446" s="107" t="str">
        <f aca="false">IF(A445&lt;TSCT/4,A445+1,"")</f>
        <v/>
      </c>
      <c r="B446" s="108" t="str">
        <f aca="false">IF(ISNUMBER($A446),VLOOKUP($A446,DL,2,0),"")</f>
        <v/>
      </c>
      <c r="C446" s="109" t="str">
        <f aca="false">IF(ISNUMBER(A446),IF(ISTEXT(VLOOKUP(A446,DL,3,0)),VLOOKUP(A446,DL,3,0),TEXT(VLOOKUP(A446,DL,3,0),"dd/mm/yyyy")),"")</f>
        <v/>
      </c>
      <c r="D446" s="102" t="str">
        <f aca="false">IF(ISNUMBER(A446),IF(VLOOKUP(A446,DL,4,0)="x","Nữ","Nam"),"")</f>
        <v/>
      </c>
      <c r="E446" s="103" t="str">
        <f aca="false">IF(ISNUMBER(A446),VLOOKUP(A446,DL,7,0)&amp;VLOOKUP(A446,DL,8,0),"")</f>
        <v/>
      </c>
      <c r="F446" s="108" t="str">
        <f aca="false">IF(ISNUMBER(A446),VLOOKUP(A446,DL,8,0),"")</f>
        <v/>
      </c>
      <c r="G446" s="104"/>
      <c r="H446" s="107" t="str">
        <f aca="false">IF(H445&lt;TSCT/4*2,H445+1,"")</f>
        <v/>
      </c>
      <c r="I446" s="108" t="str">
        <f aca="false">IF(ISNUMBER(H446),VLOOKUP(H446,DL,2,0),"")</f>
        <v/>
      </c>
      <c r="J446" s="109" t="str">
        <f aca="false">IF(ISNUMBER(H446),IF(ISTEXT(VLOOKUP(H446,DL,3,0)),VLOOKUP(H446,DL,3,0),TEXT(VLOOKUP(H446,DL,3,0),"dd/mm/yyyy")),"")</f>
        <v/>
      </c>
      <c r="K446" s="102" t="str">
        <f aca="false">IF(ISNUMBER(H446),IF(VLOOKUP(H446,DL,4,0)="x","Nữ","Nam"),"")</f>
        <v/>
      </c>
      <c r="L446" s="103" t="str">
        <f aca="false">IF(ISNUMBER(H446),VLOOKUP(H446,DL,7,0)&amp;VLOOKUP(H446,DL,8,0),"")</f>
        <v/>
      </c>
      <c r="M446" s="108" t="str">
        <f aca="false">IF(ISNUMBER(H446),VLOOKUP(H446,DL,8,0),"")</f>
        <v/>
      </c>
      <c r="N446" s="104"/>
      <c r="O446" s="107" t="str">
        <f aca="false">IF(O445&lt;TSCT/4*3,O445+1,"")</f>
        <v/>
      </c>
      <c r="P446" s="108" t="str">
        <f aca="false">IF(ISNUMBER(O446),VLOOKUP(O446,DL,2,0),"")</f>
        <v/>
      </c>
      <c r="Q446" s="109" t="str">
        <f aca="false">IF(ISNUMBER(O446),IF(ISTEXT(VLOOKUP(O446,DL,3,0)),VLOOKUP(O446,DL,3,0),TEXT(VLOOKUP(O446,DL,3,0),"dd/mm/yyyy")),"")</f>
        <v/>
      </c>
      <c r="R446" s="102" t="str">
        <f aca="false">IF(ISNUMBER(O446),IF(VLOOKUP(O446,DL,4,0)="x","Nữ","Nam"),"")</f>
        <v/>
      </c>
      <c r="S446" s="103" t="str">
        <f aca="false">IF(ISNUMBER(O446),VLOOKUP(O446,DL,7,0)&amp;VLOOKUP(O446,DL,8,0),"")</f>
        <v/>
      </c>
      <c r="T446" s="108" t="str">
        <f aca="false">IF(ISNUMBER(O446),VLOOKUP(O446,DL,8,0),"")</f>
        <v/>
      </c>
      <c r="U446" s="104"/>
      <c r="V446" s="107" t="str">
        <f aca="false">IF(V445&lt;TSCT,V445+1,"")</f>
        <v/>
      </c>
      <c r="W446" s="108" t="str">
        <f aca="false">IF(ISNUMBER(V446),VLOOKUP(V446,DL,2,0),"")</f>
        <v/>
      </c>
      <c r="X446" s="109" t="str">
        <f aca="false">IF(ISNUMBER(V446),IF(ISTEXT(VLOOKUP(V446,DL,3,0)),VLOOKUP(V446,DL,3,0),TEXT(VLOOKUP(V446,DL,3,0),"dd/mm/yyyy")),"")</f>
        <v/>
      </c>
      <c r="Y446" s="102" t="str">
        <f aca="false">IF(ISNUMBER(V446),IF(VLOOKUP(V446,DL,4,0)="x","Nữ","Nam"),"")</f>
        <v/>
      </c>
      <c r="Z446" s="103" t="str">
        <f aca="false">IF(ISNUMBER(V446),VLOOKUP(V446,DL,7,0)&amp;VLOOKUP(V446,DL,8,0),"")</f>
        <v/>
      </c>
      <c r="AA446" s="108" t="str">
        <f aca="false">IF(ISNUMBER(V446),VLOOKUP(V446,DL,8,0),"")</f>
        <v/>
      </c>
      <c r="AB446" s="108" t="str">
        <f aca="false">IF(ISNUMBER($A446),KVBP,"")</f>
        <v/>
      </c>
      <c r="AC446" s="108" t="str">
        <f aca="false">IF(ISNUMBER($A446),XPTT,"")</f>
        <v/>
      </c>
      <c r="AD446" s="100" t="str">
        <f aca="false">IF(ISNUMBER($A446),XPTT_H,"")</f>
        <v/>
      </c>
      <c r="AE446" s="108" t="str">
        <f aca="false">IF(ISNUMBER($A446),HTT,"")</f>
        <v/>
      </c>
      <c r="AF446" s="108" t="str">
        <f aca="false">IF(ISNUMBER($A446),Nky,"")</f>
        <v/>
      </c>
      <c r="AG446" s="110" t="str">
        <f aca="true">IF(ISNUMBER(A446),TEXT(DAY(TODAY()),"00"),"")</f>
        <v/>
      </c>
      <c r="AH446" s="111" t="str">
        <f aca="true">IF(ISNUMBER(A446),TEXT(MONTH(TODAY()),"00"),"")</f>
        <v/>
      </c>
    </row>
    <row r="447" customFormat="false" ht="16.5" hidden="false" customHeight="false" outlineLevel="0" collapsed="false">
      <c r="A447" s="107" t="str">
        <f aca="false">IF(A446&lt;TSCT/4,A446+1,"")</f>
        <v/>
      </c>
      <c r="B447" s="108" t="str">
        <f aca="false">IF(ISNUMBER($A447),VLOOKUP($A447,DL,2,0),"")</f>
        <v/>
      </c>
      <c r="C447" s="109" t="str">
        <f aca="false">IF(ISNUMBER(A447),IF(ISTEXT(VLOOKUP(A447,DL,3,0)),VLOOKUP(A447,DL,3,0),TEXT(VLOOKUP(A447,DL,3,0),"dd/mm/yyyy")),"")</f>
        <v/>
      </c>
      <c r="D447" s="102" t="str">
        <f aca="false">IF(ISNUMBER(A447),IF(VLOOKUP(A447,DL,4,0)="x","Nữ","Nam"),"")</f>
        <v/>
      </c>
      <c r="E447" s="103" t="str">
        <f aca="false">IF(ISNUMBER(A447),VLOOKUP(A447,DL,7,0)&amp;VLOOKUP(A447,DL,8,0),"")</f>
        <v/>
      </c>
      <c r="F447" s="108" t="str">
        <f aca="false">IF(ISNUMBER(A447),VLOOKUP(A447,DL,8,0),"")</f>
        <v/>
      </c>
      <c r="G447" s="104"/>
      <c r="H447" s="107" t="str">
        <f aca="false">IF(H446&lt;TSCT/4*2,H446+1,"")</f>
        <v/>
      </c>
      <c r="I447" s="108" t="str">
        <f aca="false">IF(ISNUMBER(H447),VLOOKUP(H447,DL,2,0),"")</f>
        <v/>
      </c>
      <c r="J447" s="109" t="str">
        <f aca="false">IF(ISNUMBER(H447),IF(ISTEXT(VLOOKUP(H447,DL,3,0)),VLOOKUP(H447,DL,3,0),TEXT(VLOOKUP(H447,DL,3,0),"dd/mm/yyyy")),"")</f>
        <v/>
      </c>
      <c r="K447" s="102" t="str">
        <f aca="false">IF(ISNUMBER(H447),IF(VLOOKUP(H447,DL,4,0)="x","Nữ","Nam"),"")</f>
        <v/>
      </c>
      <c r="L447" s="103" t="str">
        <f aca="false">IF(ISNUMBER(H447),VLOOKUP(H447,DL,7,0)&amp;VLOOKUP(H447,DL,8,0),"")</f>
        <v/>
      </c>
      <c r="M447" s="108" t="str">
        <f aca="false">IF(ISNUMBER(H447),VLOOKUP(H447,DL,8,0),"")</f>
        <v/>
      </c>
      <c r="N447" s="104"/>
      <c r="O447" s="107" t="str">
        <f aca="false">IF(O446&lt;TSCT/4*3,O446+1,"")</f>
        <v/>
      </c>
      <c r="P447" s="108" t="str">
        <f aca="false">IF(ISNUMBER(O447),VLOOKUP(O447,DL,2,0),"")</f>
        <v/>
      </c>
      <c r="Q447" s="109" t="str">
        <f aca="false">IF(ISNUMBER(O447),IF(ISTEXT(VLOOKUP(O447,DL,3,0)),VLOOKUP(O447,DL,3,0),TEXT(VLOOKUP(O447,DL,3,0),"dd/mm/yyyy")),"")</f>
        <v/>
      </c>
      <c r="R447" s="102" t="str">
        <f aca="false">IF(ISNUMBER(O447),IF(VLOOKUP(O447,DL,4,0)="x","Nữ","Nam"),"")</f>
        <v/>
      </c>
      <c r="S447" s="103" t="str">
        <f aca="false">IF(ISNUMBER(O447),VLOOKUP(O447,DL,7,0)&amp;VLOOKUP(O447,DL,8,0),"")</f>
        <v/>
      </c>
      <c r="T447" s="108" t="str">
        <f aca="false">IF(ISNUMBER(O447),VLOOKUP(O447,DL,8,0),"")</f>
        <v/>
      </c>
      <c r="U447" s="104"/>
      <c r="V447" s="107" t="str">
        <f aca="false">IF(V446&lt;TSCT,V446+1,"")</f>
        <v/>
      </c>
      <c r="W447" s="108" t="str">
        <f aca="false">IF(ISNUMBER(V447),VLOOKUP(V447,DL,2,0),"")</f>
        <v/>
      </c>
      <c r="X447" s="109" t="str">
        <f aca="false">IF(ISNUMBER(V447),IF(ISTEXT(VLOOKUP(V447,DL,3,0)),VLOOKUP(V447,DL,3,0),TEXT(VLOOKUP(V447,DL,3,0),"dd/mm/yyyy")),"")</f>
        <v/>
      </c>
      <c r="Y447" s="102" t="str">
        <f aca="false">IF(ISNUMBER(V447),IF(VLOOKUP(V447,DL,4,0)="x","Nữ","Nam"),"")</f>
        <v/>
      </c>
      <c r="Z447" s="103" t="str">
        <f aca="false">IF(ISNUMBER(V447),VLOOKUP(V447,DL,7,0)&amp;VLOOKUP(V447,DL,8,0),"")</f>
        <v/>
      </c>
      <c r="AA447" s="108" t="str">
        <f aca="false">IF(ISNUMBER(V447),VLOOKUP(V447,DL,8,0),"")</f>
        <v/>
      </c>
      <c r="AB447" s="108" t="str">
        <f aca="false">IF(ISNUMBER($A447),KVBP,"")</f>
        <v/>
      </c>
      <c r="AC447" s="108" t="str">
        <f aca="false">IF(ISNUMBER($A447),XPTT,"")</f>
        <v/>
      </c>
      <c r="AD447" s="100" t="str">
        <f aca="false">IF(ISNUMBER($A447),XPTT_H,"")</f>
        <v/>
      </c>
      <c r="AE447" s="108" t="str">
        <f aca="false">IF(ISNUMBER($A447),HTT,"")</f>
        <v/>
      </c>
      <c r="AF447" s="108" t="str">
        <f aca="false">IF(ISNUMBER($A447),Nky,"")</f>
        <v/>
      </c>
      <c r="AG447" s="110" t="str">
        <f aca="true">IF(ISNUMBER(A447),TEXT(DAY(TODAY()),"00"),"")</f>
        <v/>
      </c>
      <c r="AH447" s="111" t="str">
        <f aca="true">IF(ISNUMBER(A447),TEXT(MONTH(TODAY()),"00"),"")</f>
        <v/>
      </c>
    </row>
    <row r="448" customFormat="false" ht="16.5" hidden="false" customHeight="false" outlineLevel="0" collapsed="false">
      <c r="A448" s="107" t="str">
        <f aca="false">IF(A447&lt;TSCT/4,A447+1,"")</f>
        <v/>
      </c>
      <c r="B448" s="108" t="str">
        <f aca="false">IF(ISNUMBER($A448),VLOOKUP($A448,DL,2,0),"")</f>
        <v/>
      </c>
      <c r="C448" s="109" t="str">
        <f aca="false">IF(ISNUMBER(A448),IF(ISTEXT(VLOOKUP(A448,DL,3,0)),VLOOKUP(A448,DL,3,0),TEXT(VLOOKUP(A448,DL,3,0),"dd/mm/yyyy")),"")</f>
        <v/>
      </c>
      <c r="D448" s="102" t="str">
        <f aca="false">IF(ISNUMBER(A448),IF(VLOOKUP(A448,DL,4,0)="x","Nữ","Nam"),"")</f>
        <v/>
      </c>
      <c r="E448" s="103" t="str">
        <f aca="false">IF(ISNUMBER(A448),VLOOKUP(A448,DL,7,0)&amp;VLOOKUP(A448,DL,8,0),"")</f>
        <v/>
      </c>
      <c r="F448" s="108" t="str">
        <f aca="false">IF(ISNUMBER(A448),VLOOKUP(A448,DL,8,0),"")</f>
        <v/>
      </c>
      <c r="G448" s="104"/>
      <c r="H448" s="107" t="str">
        <f aca="false">IF(H447&lt;TSCT/4*2,H447+1,"")</f>
        <v/>
      </c>
      <c r="I448" s="108" t="str">
        <f aca="false">IF(ISNUMBER(H448),VLOOKUP(H448,DL,2,0),"")</f>
        <v/>
      </c>
      <c r="J448" s="109" t="str">
        <f aca="false">IF(ISNUMBER(H448),IF(ISTEXT(VLOOKUP(H448,DL,3,0)),VLOOKUP(H448,DL,3,0),TEXT(VLOOKUP(H448,DL,3,0),"dd/mm/yyyy")),"")</f>
        <v/>
      </c>
      <c r="K448" s="102" t="str">
        <f aca="false">IF(ISNUMBER(H448),IF(VLOOKUP(H448,DL,4,0)="x","Nữ","Nam"),"")</f>
        <v/>
      </c>
      <c r="L448" s="103" t="str">
        <f aca="false">IF(ISNUMBER(H448),VLOOKUP(H448,DL,7,0)&amp;VLOOKUP(H448,DL,8,0),"")</f>
        <v/>
      </c>
      <c r="M448" s="108" t="str">
        <f aca="false">IF(ISNUMBER(H448),VLOOKUP(H448,DL,8,0),"")</f>
        <v/>
      </c>
      <c r="N448" s="104"/>
      <c r="O448" s="107" t="str">
        <f aca="false">IF(O447&lt;TSCT/4*3,O447+1,"")</f>
        <v/>
      </c>
      <c r="P448" s="108" t="str">
        <f aca="false">IF(ISNUMBER(O448),VLOOKUP(O448,DL,2,0),"")</f>
        <v/>
      </c>
      <c r="Q448" s="109" t="str">
        <f aca="false">IF(ISNUMBER(O448),IF(ISTEXT(VLOOKUP(O448,DL,3,0)),VLOOKUP(O448,DL,3,0),TEXT(VLOOKUP(O448,DL,3,0),"dd/mm/yyyy")),"")</f>
        <v/>
      </c>
      <c r="R448" s="102" t="str">
        <f aca="false">IF(ISNUMBER(O448),IF(VLOOKUP(O448,DL,4,0)="x","Nữ","Nam"),"")</f>
        <v/>
      </c>
      <c r="S448" s="103" t="str">
        <f aca="false">IF(ISNUMBER(O448),VLOOKUP(O448,DL,7,0)&amp;VLOOKUP(O448,DL,8,0),"")</f>
        <v/>
      </c>
      <c r="T448" s="108" t="str">
        <f aca="false">IF(ISNUMBER(O448),VLOOKUP(O448,DL,8,0),"")</f>
        <v/>
      </c>
      <c r="U448" s="104"/>
      <c r="V448" s="107" t="str">
        <f aca="false">IF(V447&lt;TSCT,V447+1,"")</f>
        <v/>
      </c>
      <c r="W448" s="108" t="str">
        <f aca="false">IF(ISNUMBER(V448),VLOOKUP(V448,DL,2,0),"")</f>
        <v/>
      </c>
      <c r="X448" s="109" t="str">
        <f aca="false">IF(ISNUMBER(V448),IF(ISTEXT(VLOOKUP(V448,DL,3,0)),VLOOKUP(V448,DL,3,0),TEXT(VLOOKUP(V448,DL,3,0),"dd/mm/yyyy")),"")</f>
        <v/>
      </c>
      <c r="Y448" s="102" t="str">
        <f aca="false">IF(ISNUMBER(V448),IF(VLOOKUP(V448,DL,4,0)="x","Nữ","Nam"),"")</f>
        <v/>
      </c>
      <c r="Z448" s="103" t="str">
        <f aca="false">IF(ISNUMBER(V448),VLOOKUP(V448,DL,7,0)&amp;VLOOKUP(V448,DL,8,0),"")</f>
        <v/>
      </c>
      <c r="AA448" s="108" t="str">
        <f aca="false">IF(ISNUMBER(V448),VLOOKUP(V448,DL,8,0),"")</f>
        <v/>
      </c>
      <c r="AB448" s="108" t="str">
        <f aca="false">IF(ISNUMBER($A448),KVBP,"")</f>
        <v/>
      </c>
      <c r="AC448" s="108" t="str">
        <f aca="false">IF(ISNUMBER($A448),XPTT,"")</f>
        <v/>
      </c>
      <c r="AD448" s="100" t="str">
        <f aca="false">IF(ISNUMBER($A448),XPTT_H,"")</f>
        <v/>
      </c>
      <c r="AE448" s="108" t="str">
        <f aca="false">IF(ISNUMBER($A448),HTT,"")</f>
        <v/>
      </c>
      <c r="AF448" s="108" t="str">
        <f aca="false">IF(ISNUMBER($A448),Nky,"")</f>
        <v/>
      </c>
      <c r="AG448" s="110" t="str">
        <f aca="true">IF(ISNUMBER(A448),TEXT(DAY(TODAY()),"00"),"")</f>
        <v/>
      </c>
      <c r="AH448" s="111" t="str">
        <f aca="true">IF(ISNUMBER(A448),TEXT(MONTH(TODAY()),"00"),"")</f>
        <v/>
      </c>
    </row>
    <row r="449" customFormat="false" ht="16.5" hidden="false" customHeight="false" outlineLevel="0" collapsed="false">
      <c r="A449" s="107" t="str">
        <f aca="false">IF(A448&lt;TSCT/4,A448+1,"")</f>
        <v/>
      </c>
      <c r="B449" s="108" t="str">
        <f aca="false">IF(ISNUMBER($A449),VLOOKUP($A449,DL,2,0),"")</f>
        <v/>
      </c>
      <c r="C449" s="109" t="str">
        <f aca="false">IF(ISNUMBER(A449),IF(ISTEXT(VLOOKUP(A449,DL,3,0)),VLOOKUP(A449,DL,3,0),TEXT(VLOOKUP(A449,DL,3,0),"dd/mm/yyyy")),"")</f>
        <v/>
      </c>
      <c r="D449" s="102" t="str">
        <f aca="false">IF(ISNUMBER(A449),IF(VLOOKUP(A449,DL,4,0)="x","Nữ","Nam"),"")</f>
        <v/>
      </c>
      <c r="E449" s="103" t="str">
        <f aca="false">IF(ISNUMBER(A449),VLOOKUP(A449,DL,7,0)&amp;VLOOKUP(A449,DL,8,0),"")</f>
        <v/>
      </c>
      <c r="F449" s="108" t="str">
        <f aca="false">IF(ISNUMBER(A449),VLOOKUP(A449,DL,8,0),"")</f>
        <v/>
      </c>
      <c r="G449" s="104"/>
      <c r="H449" s="107" t="str">
        <f aca="false">IF(H448&lt;TSCT/4*2,H448+1,"")</f>
        <v/>
      </c>
      <c r="I449" s="108" t="str">
        <f aca="false">IF(ISNUMBER(H449),VLOOKUP(H449,DL,2,0),"")</f>
        <v/>
      </c>
      <c r="J449" s="109" t="str">
        <f aca="false">IF(ISNUMBER(H449),IF(ISTEXT(VLOOKUP(H449,DL,3,0)),VLOOKUP(H449,DL,3,0),TEXT(VLOOKUP(H449,DL,3,0),"dd/mm/yyyy")),"")</f>
        <v/>
      </c>
      <c r="K449" s="102" t="str">
        <f aca="false">IF(ISNUMBER(H449),IF(VLOOKUP(H449,DL,4,0)="x","Nữ","Nam"),"")</f>
        <v/>
      </c>
      <c r="L449" s="103" t="str">
        <f aca="false">IF(ISNUMBER(H449),VLOOKUP(H449,DL,7,0)&amp;VLOOKUP(H449,DL,8,0),"")</f>
        <v/>
      </c>
      <c r="M449" s="108" t="str">
        <f aca="false">IF(ISNUMBER(H449),VLOOKUP(H449,DL,8,0),"")</f>
        <v/>
      </c>
      <c r="N449" s="104"/>
      <c r="O449" s="107" t="str">
        <f aca="false">IF(O448&lt;TSCT/4*3,O448+1,"")</f>
        <v/>
      </c>
      <c r="P449" s="108" t="str">
        <f aca="false">IF(ISNUMBER(O449),VLOOKUP(O449,DL,2,0),"")</f>
        <v/>
      </c>
      <c r="Q449" s="109" t="str">
        <f aca="false">IF(ISNUMBER(O449),IF(ISTEXT(VLOOKUP(O449,DL,3,0)),VLOOKUP(O449,DL,3,0),TEXT(VLOOKUP(O449,DL,3,0),"dd/mm/yyyy")),"")</f>
        <v/>
      </c>
      <c r="R449" s="102" t="str">
        <f aca="false">IF(ISNUMBER(O449),IF(VLOOKUP(O449,DL,4,0)="x","Nữ","Nam"),"")</f>
        <v/>
      </c>
      <c r="S449" s="103" t="str">
        <f aca="false">IF(ISNUMBER(O449),VLOOKUP(O449,DL,7,0)&amp;VLOOKUP(O449,DL,8,0),"")</f>
        <v/>
      </c>
      <c r="T449" s="108" t="str">
        <f aca="false">IF(ISNUMBER(O449),VLOOKUP(O449,DL,8,0),"")</f>
        <v/>
      </c>
      <c r="U449" s="104"/>
      <c r="V449" s="107" t="str">
        <f aca="false">IF(V448&lt;TSCT,V448+1,"")</f>
        <v/>
      </c>
      <c r="W449" s="108" t="str">
        <f aca="false">IF(ISNUMBER(V449),VLOOKUP(V449,DL,2,0),"")</f>
        <v/>
      </c>
      <c r="X449" s="109" t="str">
        <f aca="false">IF(ISNUMBER(V449),IF(ISTEXT(VLOOKUP(V449,DL,3,0)),VLOOKUP(V449,DL,3,0),TEXT(VLOOKUP(V449,DL,3,0),"dd/mm/yyyy")),"")</f>
        <v/>
      </c>
      <c r="Y449" s="102" t="str">
        <f aca="false">IF(ISNUMBER(V449),IF(VLOOKUP(V449,DL,4,0)="x","Nữ","Nam"),"")</f>
        <v/>
      </c>
      <c r="Z449" s="103" t="str">
        <f aca="false">IF(ISNUMBER(V449),VLOOKUP(V449,DL,7,0)&amp;VLOOKUP(V449,DL,8,0),"")</f>
        <v/>
      </c>
      <c r="AA449" s="108" t="str">
        <f aca="false">IF(ISNUMBER(V449),VLOOKUP(V449,DL,8,0),"")</f>
        <v/>
      </c>
      <c r="AB449" s="108" t="str">
        <f aca="false">IF(ISNUMBER($A449),KVBP,"")</f>
        <v/>
      </c>
      <c r="AC449" s="108" t="str">
        <f aca="false">IF(ISNUMBER($A449),XPTT,"")</f>
        <v/>
      </c>
      <c r="AD449" s="100" t="str">
        <f aca="false">IF(ISNUMBER($A449),XPTT_H,"")</f>
        <v/>
      </c>
      <c r="AE449" s="108" t="str">
        <f aca="false">IF(ISNUMBER($A449),HTT,"")</f>
        <v/>
      </c>
      <c r="AF449" s="108" t="str">
        <f aca="false">IF(ISNUMBER($A449),Nky,"")</f>
        <v/>
      </c>
      <c r="AG449" s="110" t="str">
        <f aca="true">IF(ISNUMBER(A449),TEXT(DAY(TODAY()),"00"),"")</f>
        <v/>
      </c>
      <c r="AH449" s="111" t="str">
        <f aca="true">IF(ISNUMBER(A449),TEXT(MONTH(TODAY()),"00"),"")</f>
        <v/>
      </c>
    </row>
    <row r="450" customFormat="false" ht="16.5" hidden="false" customHeight="false" outlineLevel="0" collapsed="false">
      <c r="A450" s="107" t="str">
        <f aca="false">IF(A449&lt;TSCT/4,A449+1,"")</f>
        <v/>
      </c>
      <c r="B450" s="108" t="str">
        <f aca="false">IF(ISNUMBER($A450),VLOOKUP($A450,DL,2,0),"")</f>
        <v/>
      </c>
      <c r="C450" s="109" t="str">
        <f aca="false">IF(ISNUMBER(A450),IF(ISTEXT(VLOOKUP(A450,DL,3,0)),VLOOKUP(A450,DL,3,0),TEXT(VLOOKUP(A450,DL,3,0),"dd/mm/yyyy")),"")</f>
        <v/>
      </c>
      <c r="D450" s="102" t="str">
        <f aca="false">IF(ISNUMBER(A450),IF(VLOOKUP(A450,DL,4,0)="x","Nữ","Nam"),"")</f>
        <v/>
      </c>
      <c r="E450" s="103" t="str">
        <f aca="false">IF(ISNUMBER(A450),VLOOKUP(A450,DL,7,0)&amp;VLOOKUP(A450,DL,8,0),"")</f>
        <v/>
      </c>
      <c r="F450" s="108" t="str">
        <f aca="false">IF(ISNUMBER(A450),VLOOKUP(A450,DL,8,0),"")</f>
        <v/>
      </c>
      <c r="G450" s="104"/>
      <c r="H450" s="107" t="str">
        <f aca="false">IF(H449&lt;TSCT/4*2,H449+1,"")</f>
        <v/>
      </c>
      <c r="I450" s="108" t="str">
        <f aca="false">IF(ISNUMBER(H450),VLOOKUP(H450,DL,2,0),"")</f>
        <v/>
      </c>
      <c r="J450" s="109" t="str">
        <f aca="false">IF(ISNUMBER(H450),IF(ISTEXT(VLOOKUP(H450,DL,3,0)),VLOOKUP(H450,DL,3,0),TEXT(VLOOKUP(H450,DL,3,0),"dd/mm/yyyy")),"")</f>
        <v/>
      </c>
      <c r="K450" s="102" t="str">
        <f aca="false">IF(ISNUMBER(H450),IF(VLOOKUP(H450,DL,4,0)="x","Nữ","Nam"),"")</f>
        <v/>
      </c>
      <c r="L450" s="103" t="str">
        <f aca="false">IF(ISNUMBER(H450),VLOOKUP(H450,DL,7,0)&amp;VLOOKUP(H450,DL,8,0),"")</f>
        <v/>
      </c>
      <c r="M450" s="108" t="str">
        <f aca="false">IF(ISNUMBER(H450),VLOOKUP(H450,DL,8,0),"")</f>
        <v/>
      </c>
      <c r="N450" s="104"/>
      <c r="O450" s="107" t="str">
        <f aca="false">IF(O449&lt;TSCT/4*3,O449+1,"")</f>
        <v/>
      </c>
      <c r="P450" s="108" t="str">
        <f aca="false">IF(ISNUMBER(O450),VLOOKUP(O450,DL,2,0),"")</f>
        <v/>
      </c>
      <c r="Q450" s="109" t="str">
        <f aca="false">IF(ISNUMBER(O450),IF(ISTEXT(VLOOKUP(O450,DL,3,0)),VLOOKUP(O450,DL,3,0),TEXT(VLOOKUP(O450,DL,3,0),"dd/mm/yyyy")),"")</f>
        <v/>
      </c>
      <c r="R450" s="102" t="str">
        <f aca="false">IF(ISNUMBER(O450),IF(VLOOKUP(O450,DL,4,0)="x","Nữ","Nam"),"")</f>
        <v/>
      </c>
      <c r="S450" s="103" t="str">
        <f aca="false">IF(ISNUMBER(O450),VLOOKUP(O450,DL,7,0)&amp;VLOOKUP(O450,DL,8,0),"")</f>
        <v/>
      </c>
      <c r="T450" s="108" t="str">
        <f aca="false">IF(ISNUMBER(O450),VLOOKUP(O450,DL,8,0),"")</f>
        <v/>
      </c>
      <c r="U450" s="104"/>
      <c r="V450" s="107" t="str">
        <f aca="false">IF(V449&lt;TSCT,V449+1,"")</f>
        <v/>
      </c>
      <c r="W450" s="108" t="str">
        <f aca="false">IF(ISNUMBER(V450),VLOOKUP(V450,DL,2,0),"")</f>
        <v/>
      </c>
      <c r="X450" s="109" t="str">
        <f aca="false">IF(ISNUMBER(V450),IF(ISTEXT(VLOOKUP(V450,DL,3,0)),VLOOKUP(V450,DL,3,0),TEXT(VLOOKUP(V450,DL,3,0),"dd/mm/yyyy")),"")</f>
        <v/>
      </c>
      <c r="Y450" s="102" t="str">
        <f aca="false">IF(ISNUMBER(V450),IF(VLOOKUP(V450,DL,4,0)="x","Nữ","Nam"),"")</f>
        <v/>
      </c>
      <c r="Z450" s="103" t="str">
        <f aca="false">IF(ISNUMBER(V450),VLOOKUP(V450,DL,7,0)&amp;VLOOKUP(V450,DL,8,0),"")</f>
        <v/>
      </c>
      <c r="AA450" s="108" t="str">
        <f aca="false">IF(ISNUMBER(V450),VLOOKUP(V450,DL,8,0),"")</f>
        <v/>
      </c>
      <c r="AB450" s="108" t="str">
        <f aca="false">IF(ISNUMBER($A450),KVBP,"")</f>
        <v/>
      </c>
      <c r="AC450" s="108" t="str">
        <f aca="false">IF(ISNUMBER($A450),XPTT,"")</f>
        <v/>
      </c>
      <c r="AD450" s="100" t="str">
        <f aca="false">IF(ISNUMBER($A450),XPTT_H,"")</f>
        <v/>
      </c>
      <c r="AE450" s="108" t="str">
        <f aca="false">IF(ISNUMBER($A450),HTT,"")</f>
        <v/>
      </c>
      <c r="AF450" s="108" t="str">
        <f aca="false">IF(ISNUMBER($A450),Nky,"")</f>
        <v/>
      </c>
      <c r="AG450" s="110" t="str">
        <f aca="true">IF(ISNUMBER(A450),TEXT(DAY(TODAY()),"00"),"")</f>
        <v/>
      </c>
      <c r="AH450" s="111" t="str">
        <f aca="true">IF(ISNUMBER(A450),TEXT(MONTH(TODAY()),"00"),"")</f>
        <v/>
      </c>
    </row>
    <row r="451" customFormat="false" ht="16.5" hidden="false" customHeight="false" outlineLevel="0" collapsed="false">
      <c r="A451" s="107" t="str">
        <f aca="false">IF(A450&lt;TSCT/4,A450+1,"")</f>
        <v/>
      </c>
      <c r="B451" s="108" t="str">
        <f aca="false">IF(ISNUMBER($A451),VLOOKUP($A451,DL,2,0),"")</f>
        <v/>
      </c>
      <c r="C451" s="109" t="str">
        <f aca="false">IF(ISNUMBER(A451),IF(ISTEXT(VLOOKUP(A451,DL,3,0)),VLOOKUP(A451,DL,3,0),TEXT(VLOOKUP(A451,DL,3,0),"dd/mm/yyyy")),"")</f>
        <v/>
      </c>
      <c r="D451" s="102" t="str">
        <f aca="false">IF(ISNUMBER(A451),IF(VLOOKUP(A451,DL,4,0)="x","Nữ","Nam"),"")</f>
        <v/>
      </c>
      <c r="E451" s="103" t="str">
        <f aca="false">IF(ISNUMBER(A451),VLOOKUP(A451,DL,7,0)&amp;VLOOKUP(A451,DL,8,0),"")</f>
        <v/>
      </c>
      <c r="F451" s="108" t="str">
        <f aca="false">IF(ISNUMBER(A451),VLOOKUP(A451,DL,8,0),"")</f>
        <v/>
      </c>
      <c r="G451" s="104"/>
      <c r="H451" s="107" t="str">
        <f aca="false">IF(H450&lt;TSCT/4*2,H450+1,"")</f>
        <v/>
      </c>
      <c r="I451" s="108" t="str">
        <f aca="false">IF(ISNUMBER(H451),VLOOKUP(H451,DL,2,0),"")</f>
        <v/>
      </c>
      <c r="J451" s="109" t="str">
        <f aca="false">IF(ISNUMBER(H451),IF(ISTEXT(VLOOKUP(H451,DL,3,0)),VLOOKUP(H451,DL,3,0),TEXT(VLOOKUP(H451,DL,3,0),"dd/mm/yyyy")),"")</f>
        <v/>
      </c>
      <c r="K451" s="102" t="str">
        <f aca="false">IF(ISNUMBER(H451),IF(VLOOKUP(H451,DL,4,0)="x","Nữ","Nam"),"")</f>
        <v/>
      </c>
      <c r="L451" s="103" t="str">
        <f aca="false">IF(ISNUMBER(H451),VLOOKUP(H451,DL,7,0)&amp;VLOOKUP(H451,DL,8,0),"")</f>
        <v/>
      </c>
      <c r="M451" s="108" t="str">
        <f aca="false">IF(ISNUMBER(H451),VLOOKUP(H451,DL,8,0),"")</f>
        <v/>
      </c>
      <c r="N451" s="104"/>
      <c r="O451" s="107" t="str">
        <f aca="false">IF(O450&lt;TSCT/4*3,O450+1,"")</f>
        <v/>
      </c>
      <c r="P451" s="108" t="str">
        <f aca="false">IF(ISNUMBER(O451),VLOOKUP(O451,DL,2,0),"")</f>
        <v/>
      </c>
      <c r="Q451" s="109" t="str">
        <f aca="false">IF(ISNUMBER(O451),IF(ISTEXT(VLOOKUP(O451,DL,3,0)),VLOOKUP(O451,DL,3,0),TEXT(VLOOKUP(O451,DL,3,0),"dd/mm/yyyy")),"")</f>
        <v/>
      </c>
      <c r="R451" s="102" t="str">
        <f aca="false">IF(ISNUMBER(O451),IF(VLOOKUP(O451,DL,4,0)="x","Nữ","Nam"),"")</f>
        <v/>
      </c>
      <c r="S451" s="103" t="str">
        <f aca="false">IF(ISNUMBER(O451),VLOOKUP(O451,DL,7,0)&amp;VLOOKUP(O451,DL,8,0),"")</f>
        <v/>
      </c>
      <c r="T451" s="108" t="str">
        <f aca="false">IF(ISNUMBER(O451),VLOOKUP(O451,DL,8,0),"")</f>
        <v/>
      </c>
      <c r="U451" s="104"/>
      <c r="V451" s="107" t="str">
        <f aca="false">IF(V450&lt;TSCT,V450+1,"")</f>
        <v/>
      </c>
      <c r="W451" s="108" t="str">
        <f aca="false">IF(ISNUMBER(V451),VLOOKUP(V451,DL,2,0),"")</f>
        <v/>
      </c>
      <c r="X451" s="109" t="str">
        <f aca="false">IF(ISNUMBER(V451),IF(ISTEXT(VLOOKUP(V451,DL,3,0)),VLOOKUP(V451,DL,3,0),TEXT(VLOOKUP(V451,DL,3,0),"dd/mm/yyyy")),"")</f>
        <v/>
      </c>
      <c r="Y451" s="102" t="str">
        <f aca="false">IF(ISNUMBER(V451),IF(VLOOKUP(V451,DL,4,0)="x","Nữ","Nam"),"")</f>
        <v/>
      </c>
      <c r="Z451" s="103" t="str">
        <f aca="false">IF(ISNUMBER(V451),VLOOKUP(V451,DL,7,0)&amp;VLOOKUP(V451,DL,8,0),"")</f>
        <v/>
      </c>
      <c r="AA451" s="108" t="str">
        <f aca="false">IF(ISNUMBER(V451),VLOOKUP(V451,DL,8,0),"")</f>
        <v/>
      </c>
      <c r="AB451" s="108" t="str">
        <f aca="false">IF(ISNUMBER($A451),KVBP,"")</f>
        <v/>
      </c>
      <c r="AC451" s="108" t="str">
        <f aca="false">IF(ISNUMBER($A451),XPTT,"")</f>
        <v/>
      </c>
      <c r="AD451" s="100" t="str">
        <f aca="false">IF(ISNUMBER($A451),XPTT_H,"")</f>
        <v/>
      </c>
      <c r="AE451" s="108" t="str">
        <f aca="false">IF(ISNUMBER($A451),HTT,"")</f>
        <v/>
      </c>
      <c r="AF451" s="108" t="str">
        <f aca="false">IF(ISNUMBER($A451),Nky,"")</f>
        <v/>
      </c>
      <c r="AG451" s="110" t="str">
        <f aca="true">IF(ISNUMBER(A451),TEXT(DAY(TODAY()),"00"),"")</f>
        <v/>
      </c>
      <c r="AH451" s="111" t="str">
        <f aca="true">IF(ISNUMBER(A451),TEXT(MONTH(TODAY()),"00"),"")</f>
        <v/>
      </c>
    </row>
    <row r="452" customFormat="false" ht="16.5" hidden="false" customHeight="false" outlineLevel="0" collapsed="false">
      <c r="A452" s="107" t="str">
        <f aca="false">IF(A451&lt;TSCT/4,A451+1,"")</f>
        <v/>
      </c>
      <c r="B452" s="108" t="str">
        <f aca="false">IF(ISNUMBER($A452),VLOOKUP($A452,DL,2,0),"")</f>
        <v/>
      </c>
      <c r="C452" s="109" t="str">
        <f aca="false">IF(ISNUMBER(A452),IF(ISTEXT(VLOOKUP(A452,DL,3,0)),VLOOKUP(A452,DL,3,0),TEXT(VLOOKUP(A452,DL,3,0),"dd/mm/yyyy")),"")</f>
        <v/>
      </c>
      <c r="D452" s="102" t="str">
        <f aca="false">IF(ISNUMBER(A452),IF(VLOOKUP(A452,DL,4,0)="x","Nữ","Nam"),"")</f>
        <v/>
      </c>
      <c r="E452" s="103" t="str">
        <f aca="false">IF(ISNUMBER(A452),VLOOKUP(A452,DL,7,0)&amp;VLOOKUP(A452,DL,8,0),"")</f>
        <v/>
      </c>
      <c r="F452" s="108" t="str">
        <f aca="false">IF(ISNUMBER(A452),VLOOKUP(A452,DL,8,0),"")</f>
        <v/>
      </c>
      <c r="G452" s="104"/>
      <c r="H452" s="107" t="str">
        <f aca="false">IF(H451&lt;TSCT/4*2,H451+1,"")</f>
        <v/>
      </c>
      <c r="I452" s="108" t="str">
        <f aca="false">IF(ISNUMBER(H452),VLOOKUP(H452,DL,2,0),"")</f>
        <v/>
      </c>
      <c r="J452" s="109" t="str">
        <f aca="false">IF(ISNUMBER(H452),IF(ISTEXT(VLOOKUP(H452,DL,3,0)),VLOOKUP(H452,DL,3,0),TEXT(VLOOKUP(H452,DL,3,0),"dd/mm/yyyy")),"")</f>
        <v/>
      </c>
      <c r="K452" s="102" t="str">
        <f aca="false">IF(ISNUMBER(H452),IF(VLOOKUP(H452,DL,4,0)="x","Nữ","Nam"),"")</f>
        <v/>
      </c>
      <c r="L452" s="103" t="str">
        <f aca="false">IF(ISNUMBER(H452),VLOOKUP(H452,DL,7,0)&amp;VLOOKUP(H452,DL,8,0),"")</f>
        <v/>
      </c>
      <c r="M452" s="108" t="str">
        <f aca="false">IF(ISNUMBER(H452),VLOOKUP(H452,DL,8,0),"")</f>
        <v/>
      </c>
      <c r="N452" s="104"/>
      <c r="O452" s="107" t="str">
        <f aca="false">IF(O451&lt;TSCT/4*3,O451+1,"")</f>
        <v/>
      </c>
      <c r="P452" s="108" t="str">
        <f aca="false">IF(ISNUMBER(O452),VLOOKUP(O452,DL,2,0),"")</f>
        <v/>
      </c>
      <c r="Q452" s="109" t="str">
        <f aca="false">IF(ISNUMBER(O452),IF(ISTEXT(VLOOKUP(O452,DL,3,0)),VLOOKUP(O452,DL,3,0),TEXT(VLOOKUP(O452,DL,3,0),"dd/mm/yyyy")),"")</f>
        <v/>
      </c>
      <c r="R452" s="102" t="str">
        <f aca="false">IF(ISNUMBER(O452),IF(VLOOKUP(O452,DL,4,0)="x","Nữ","Nam"),"")</f>
        <v/>
      </c>
      <c r="S452" s="103" t="str">
        <f aca="false">IF(ISNUMBER(O452),VLOOKUP(O452,DL,7,0)&amp;VLOOKUP(O452,DL,8,0),"")</f>
        <v/>
      </c>
      <c r="T452" s="108" t="str">
        <f aca="false">IF(ISNUMBER(O452),VLOOKUP(O452,DL,8,0),"")</f>
        <v/>
      </c>
      <c r="U452" s="104"/>
      <c r="V452" s="107" t="str">
        <f aca="false">IF(V451&lt;TSCT,V451+1,"")</f>
        <v/>
      </c>
      <c r="W452" s="108" t="str">
        <f aca="false">IF(ISNUMBER(V452),VLOOKUP(V452,DL,2,0),"")</f>
        <v/>
      </c>
      <c r="X452" s="109" t="str">
        <f aca="false">IF(ISNUMBER(V452),IF(ISTEXT(VLOOKUP(V452,DL,3,0)),VLOOKUP(V452,DL,3,0),TEXT(VLOOKUP(V452,DL,3,0),"dd/mm/yyyy")),"")</f>
        <v/>
      </c>
      <c r="Y452" s="102" t="str">
        <f aca="false">IF(ISNUMBER(V452),IF(VLOOKUP(V452,DL,4,0)="x","Nữ","Nam"),"")</f>
        <v/>
      </c>
      <c r="Z452" s="103" t="str">
        <f aca="false">IF(ISNUMBER(V452),VLOOKUP(V452,DL,7,0)&amp;VLOOKUP(V452,DL,8,0),"")</f>
        <v/>
      </c>
      <c r="AA452" s="108" t="str">
        <f aca="false">IF(ISNUMBER(V452),VLOOKUP(V452,DL,8,0),"")</f>
        <v/>
      </c>
      <c r="AB452" s="108" t="str">
        <f aca="false">IF(ISNUMBER($A452),KVBP,"")</f>
        <v/>
      </c>
      <c r="AC452" s="108" t="str">
        <f aca="false">IF(ISNUMBER($A452),XPTT,"")</f>
        <v/>
      </c>
      <c r="AD452" s="100" t="str">
        <f aca="false">IF(ISNUMBER($A452),XPTT_H,"")</f>
        <v/>
      </c>
      <c r="AE452" s="108" t="str">
        <f aca="false">IF(ISNUMBER($A452),HTT,"")</f>
        <v/>
      </c>
      <c r="AF452" s="108" t="str">
        <f aca="false">IF(ISNUMBER($A452),Nky,"")</f>
        <v/>
      </c>
      <c r="AG452" s="110" t="str">
        <f aca="true">IF(ISNUMBER(A452),TEXT(DAY(TODAY()),"00"),"")</f>
        <v/>
      </c>
      <c r="AH452" s="111" t="str">
        <f aca="true">IF(ISNUMBER(A452),TEXT(MONTH(TODAY()),"00"),"")</f>
        <v/>
      </c>
    </row>
    <row r="453" customFormat="false" ht="16.5" hidden="false" customHeight="false" outlineLevel="0" collapsed="false">
      <c r="A453" s="107" t="str">
        <f aca="false">IF(A452&lt;TSCT/4,A452+1,"")</f>
        <v/>
      </c>
      <c r="B453" s="108" t="str">
        <f aca="false">IF(ISNUMBER($A453),VLOOKUP($A453,DL,2,0),"")</f>
        <v/>
      </c>
      <c r="C453" s="109" t="str">
        <f aca="false">IF(ISNUMBER(A453),IF(ISTEXT(VLOOKUP(A453,DL,3,0)),VLOOKUP(A453,DL,3,0),TEXT(VLOOKUP(A453,DL,3,0),"dd/mm/yyyy")),"")</f>
        <v/>
      </c>
      <c r="D453" s="102" t="str">
        <f aca="false">IF(ISNUMBER(A453),IF(VLOOKUP(A453,DL,4,0)="x","Nữ","Nam"),"")</f>
        <v/>
      </c>
      <c r="E453" s="103" t="str">
        <f aca="false">IF(ISNUMBER(A453),VLOOKUP(A453,DL,7,0)&amp;VLOOKUP(A453,DL,8,0),"")</f>
        <v/>
      </c>
      <c r="F453" s="108" t="str">
        <f aca="false">IF(ISNUMBER(A453),VLOOKUP(A453,DL,8,0),"")</f>
        <v/>
      </c>
      <c r="G453" s="104"/>
      <c r="H453" s="107" t="str">
        <f aca="false">IF(H452&lt;TSCT/4*2,H452+1,"")</f>
        <v/>
      </c>
      <c r="I453" s="108" t="str">
        <f aca="false">IF(ISNUMBER(H453),VLOOKUP(H453,DL,2,0),"")</f>
        <v/>
      </c>
      <c r="J453" s="109" t="str">
        <f aca="false">IF(ISNUMBER(H453),IF(ISTEXT(VLOOKUP(H453,DL,3,0)),VLOOKUP(H453,DL,3,0),TEXT(VLOOKUP(H453,DL,3,0),"dd/mm/yyyy")),"")</f>
        <v/>
      </c>
      <c r="K453" s="102" t="str">
        <f aca="false">IF(ISNUMBER(H453),IF(VLOOKUP(H453,DL,4,0)="x","Nữ","Nam"),"")</f>
        <v/>
      </c>
      <c r="L453" s="103" t="str">
        <f aca="false">IF(ISNUMBER(H453),VLOOKUP(H453,DL,7,0)&amp;VLOOKUP(H453,DL,8,0),"")</f>
        <v/>
      </c>
      <c r="M453" s="108" t="str">
        <f aca="false">IF(ISNUMBER(H453),VLOOKUP(H453,DL,8,0),"")</f>
        <v/>
      </c>
      <c r="N453" s="104"/>
      <c r="O453" s="107" t="str">
        <f aca="false">IF(O452&lt;TSCT/4*3,O452+1,"")</f>
        <v/>
      </c>
      <c r="P453" s="108" t="str">
        <f aca="false">IF(ISNUMBER(O453),VLOOKUP(O453,DL,2,0),"")</f>
        <v/>
      </c>
      <c r="Q453" s="109" t="str">
        <f aca="false">IF(ISNUMBER(O453),IF(ISTEXT(VLOOKUP(O453,DL,3,0)),VLOOKUP(O453,DL,3,0),TEXT(VLOOKUP(O453,DL,3,0),"dd/mm/yyyy")),"")</f>
        <v/>
      </c>
      <c r="R453" s="102" t="str">
        <f aca="false">IF(ISNUMBER(O453),IF(VLOOKUP(O453,DL,4,0)="x","Nữ","Nam"),"")</f>
        <v/>
      </c>
      <c r="S453" s="103" t="str">
        <f aca="false">IF(ISNUMBER(O453),VLOOKUP(O453,DL,7,0)&amp;VLOOKUP(O453,DL,8,0),"")</f>
        <v/>
      </c>
      <c r="T453" s="108" t="str">
        <f aca="false">IF(ISNUMBER(O453),VLOOKUP(O453,DL,8,0),"")</f>
        <v/>
      </c>
      <c r="U453" s="104"/>
      <c r="V453" s="107" t="str">
        <f aca="false">IF(V452&lt;TSCT,V452+1,"")</f>
        <v/>
      </c>
      <c r="W453" s="108" t="str">
        <f aca="false">IF(ISNUMBER(V453),VLOOKUP(V453,DL,2,0),"")</f>
        <v/>
      </c>
      <c r="X453" s="109" t="str">
        <f aca="false">IF(ISNUMBER(V453),IF(ISTEXT(VLOOKUP(V453,DL,3,0)),VLOOKUP(V453,DL,3,0),TEXT(VLOOKUP(V453,DL,3,0),"dd/mm/yyyy")),"")</f>
        <v/>
      </c>
      <c r="Y453" s="102" t="str">
        <f aca="false">IF(ISNUMBER(V453),IF(VLOOKUP(V453,DL,4,0)="x","Nữ","Nam"),"")</f>
        <v/>
      </c>
      <c r="Z453" s="103" t="str">
        <f aca="false">IF(ISNUMBER(V453),VLOOKUP(V453,DL,7,0)&amp;VLOOKUP(V453,DL,8,0),"")</f>
        <v/>
      </c>
      <c r="AA453" s="108" t="str">
        <f aca="false">IF(ISNUMBER(V453),VLOOKUP(V453,DL,8,0),"")</f>
        <v/>
      </c>
      <c r="AB453" s="108" t="str">
        <f aca="false">IF(ISNUMBER($A453),KVBP,"")</f>
        <v/>
      </c>
      <c r="AC453" s="108" t="str">
        <f aca="false">IF(ISNUMBER($A453),XPTT,"")</f>
        <v/>
      </c>
      <c r="AD453" s="100" t="str">
        <f aca="false">IF(ISNUMBER($A453),XPTT_H,"")</f>
        <v/>
      </c>
      <c r="AE453" s="108" t="str">
        <f aca="false">IF(ISNUMBER($A453),HTT,"")</f>
        <v/>
      </c>
      <c r="AF453" s="108" t="str">
        <f aca="false">IF(ISNUMBER($A453),Nky,"")</f>
        <v/>
      </c>
      <c r="AG453" s="110" t="str">
        <f aca="true">IF(ISNUMBER(A453),TEXT(DAY(TODAY()),"00"),"")</f>
        <v/>
      </c>
      <c r="AH453" s="111" t="str">
        <f aca="true">IF(ISNUMBER(A453),TEXT(MONTH(TODAY()),"00"),"")</f>
        <v/>
      </c>
    </row>
    <row r="454" customFormat="false" ht="16.5" hidden="false" customHeight="false" outlineLevel="0" collapsed="false">
      <c r="A454" s="107" t="str">
        <f aca="false">IF(A453&lt;TSCT/4,A453+1,"")</f>
        <v/>
      </c>
      <c r="B454" s="108" t="str">
        <f aca="false">IF(ISNUMBER($A454),VLOOKUP($A454,DL,2,0),"")</f>
        <v/>
      </c>
      <c r="C454" s="109" t="str">
        <f aca="false">IF(ISNUMBER(A454),IF(ISTEXT(VLOOKUP(A454,DL,3,0)),VLOOKUP(A454,DL,3,0),TEXT(VLOOKUP(A454,DL,3,0),"dd/mm/yyyy")),"")</f>
        <v/>
      </c>
      <c r="D454" s="102" t="str">
        <f aca="false">IF(ISNUMBER(A454),IF(VLOOKUP(A454,DL,4,0)="x","Nữ","Nam"),"")</f>
        <v/>
      </c>
      <c r="E454" s="103" t="str">
        <f aca="false">IF(ISNUMBER(A454),VLOOKUP(A454,DL,7,0)&amp;VLOOKUP(A454,DL,8,0),"")</f>
        <v/>
      </c>
      <c r="F454" s="108" t="str">
        <f aca="false">IF(ISNUMBER(A454),VLOOKUP(A454,DL,8,0),"")</f>
        <v/>
      </c>
      <c r="G454" s="104"/>
      <c r="H454" s="107" t="str">
        <f aca="false">IF(H453&lt;TSCT/4*2,H453+1,"")</f>
        <v/>
      </c>
      <c r="I454" s="108" t="str">
        <f aca="false">IF(ISNUMBER(H454),VLOOKUP(H454,DL,2,0),"")</f>
        <v/>
      </c>
      <c r="J454" s="109" t="str">
        <f aca="false">IF(ISNUMBER(H454),IF(ISTEXT(VLOOKUP(H454,DL,3,0)),VLOOKUP(H454,DL,3,0),TEXT(VLOOKUP(H454,DL,3,0),"dd/mm/yyyy")),"")</f>
        <v/>
      </c>
      <c r="K454" s="102" t="str">
        <f aca="false">IF(ISNUMBER(H454),IF(VLOOKUP(H454,DL,4,0)="x","Nữ","Nam"),"")</f>
        <v/>
      </c>
      <c r="L454" s="103" t="str">
        <f aca="false">IF(ISNUMBER(H454),VLOOKUP(H454,DL,7,0)&amp;VLOOKUP(H454,DL,8,0),"")</f>
        <v/>
      </c>
      <c r="M454" s="108" t="str">
        <f aca="false">IF(ISNUMBER(H454),VLOOKUP(H454,DL,8,0),"")</f>
        <v/>
      </c>
      <c r="N454" s="104"/>
      <c r="O454" s="107" t="str">
        <f aca="false">IF(O453&lt;TSCT/4*3,O453+1,"")</f>
        <v/>
      </c>
      <c r="P454" s="108" t="str">
        <f aca="false">IF(ISNUMBER(O454),VLOOKUP(O454,DL,2,0),"")</f>
        <v/>
      </c>
      <c r="Q454" s="109" t="str">
        <f aca="false">IF(ISNUMBER(O454),IF(ISTEXT(VLOOKUP(O454,DL,3,0)),VLOOKUP(O454,DL,3,0),TEXT(VLOOKUP(O454,DL,3,0),"dd/mm/yyyy")),"")</f>
        <v/>
      </c>
      <c r="R454" s="102" t="str">
        <f aca="false">IF(ISNUMBER(O454),IF(VLOOKUP(O454,DL,4,0)="x","Nữ","Nam"),"")</f>
        <v/>
      </c>
      <c r="S454" s="103" t="str">
        <f aca="false">IF(ISNUMBER(O454),VLOOKUP(O454,DL,7,0)&amp;VLOOKUP(O454,DL,8,0),"")</f>
        <v/>
      </c>
      <c r="T454" s="108" t="str">
        <f aca="false">IF(ISNUMBER(O454),VLOOKUP(O454,DL,8,0),"")</f>
        <v/>
      </c>
      <c r="U454" s="104"/>
      <c r="V454" s="107" t="str">
        <f aca="false">IF(V453&lt;TSCT,V453+1,"")</f>
        <v/>
      </c>
      <c r="W454" s="108" t="str">
        <f aca="false">IF(ISNUMBER(V454),VLOOKUP(V454,DL,2,0),"")</f>
        <v/>
      </c>
      <c r="X454" s="109" t="str">
        <f aca="false">IF(ISNUMBER(V454),IF(ISTEXT(VLOOKUP(V454,DL,3,0)),VLOOKUP(V454,DL,3,0),TEXT(VLOOKUP(V454,DL,3,0),"dd/mm/yyyy")),"")</f>
        <v/>
      </c>
      <c r="Y454" s="102" t="str">
        <f aca="false">IF(ISNUMBER(V454),IF(VLOOKUP(V454,DL,4,0)="x","Nữ","Nam"),"")</f>
        <v/>
      </c>
      <c r="Z454" s="103" t="str">
        <f aca="false">IF(ISNUMBER(V454),VLOOKUP(V454,DL,7,0)&amp;VLOOKUP(V454,DL,8,0),"")</f>
        <v/>
      </c>
      <c r="AA454" s="108" t="str">
        <f aca="false">IF(ISNUMBER(V454),VLOOKUP(V454,DL,8,0),"")</f>
        <v/>
      </c>
      <c r="AB454" s="108" t="str">
        <f aca="false">IF(ISNUMBER($A454),KVBP,"")</f>
        <v/>
      </c>
      <c r="AC454" s="108" t="str">
        <f aca="false">IF(ISNUMBER($A454),XPTT,"")</f>
        <v/>
      </c>
      <c r="AD454" s="100" t="str">
        <f aca="false">IF(ISNUMBER($A454),XPTT_H,"")</f>
        <v/>
      </c>
      <c r="AE454" s="108" t="str">
        <f aca="false">IF(ISNUMBER($A454),HTT,"")</f>
        <v/>
      </c>
      <c r="AF454" s="108" t="str">
        <f aca="false">IF(ISNUMBER($A454),Nky,"")</f>
        <v/>
      </c>
      <c r="AG454" s="110" t="str">
        <f aca="true">IF(ISNUMBER(A454),TEXT(DAY(TODAY()),"00"),"")</f>
        <v/>
      </c>
      <c r="AH454" s="111" t="str">
        <f aca="true">IF(ISNUMBER(A454),TEXT(MONTH(TODAY()),"00"),"")</f>
        <v/>
      </c>
    </row>
    <row r="455" customFormat="false" ht="16.5" hidden="false" customHeight="false" outlineLevel="0" collapsed="false">
      <c r="A455" s="107" t="str">
        <f aca="false">IF(A454&lt;TSCT/4,A454+1,"")</f>
        <v/>
      </c>
      <c r="B455" s="108" t="str">
        <f aca="false">IF(ISNUMBER($A455),VLOOKUP($A455,DL,2,0),"")</f>
        <v/>
      </c>
      <c r="C455" s="109" t="str">
        <f aca="false">IF(ISNUMBER(A455),IF(ISTEXT(VLOOKUP(A455,DL,3,0)),VLOOKUP(A455,DL,3,0),TEXT(VLOOKUP(A455,DL,3,0),"dd/mm/yyyy")),"")</f>
        <v/>
      </c>
      <c r="D455" s="102" t="str">
        <f aca="false">IF(ISNUMBER(A455),IF(VLOOKUP(A455,DL,4,0)="x","Nữ","Nam"),"")</f>
        <v/>
      </c>
      <c r="E455" s="103" t="str">
        <f aca="false">IF(ISNUMBER(A455),VLOOKUP(A455,DL,7,0)&amp;VLOOKUP(A455,DL,8,0),"")</f>
        <v/>
      </c>
      <c r="F455" s="108" t="str">
        <f aca="false">IF(ISNUMBER(A455),VLOOKUP(A455,DL,8,0),"")</f>
        <v/>
      </c>
      <c r="G455" s="104"/>
      <c r="H455" s="107" t="str">
        <f aca="false">IF(H454&lt;TSCT/4*2,H454+1,"")</f>
        <v/>
      </c>
      <c r="I455" s="108" t="str">
        <f aca="false">IF(ISNUMBER(H455),VLOOKUP(H455,DL,2,0),"")</f>
        <v/>
      </c>
      <c r="J455" s="109" t="str">
        <f aca="false">IF(ISNUMBER(H455),IF(ISTEXT(VLOOKUP(H455,DL,3,0)),VLOOKUP(H455,DL,3,0),TEXT(VLOOKUP(H455,DL,3,0),"dd/mm/yyyy")),"")</f>
        <v/>
      </c>
      <c r="K455" s="102" t="str">
        <f aca="false">IF(ISNUMBER(H455),IF(VLOOKUP(H455,DL,4,0)="x","Nữ","Nam"),"")</f>
        <v/>
      </c>
      <c r="L455" s="103" t="str">
        <f aca="false">IF(ISNUMBER(H455),VLOOKUP(H455,DL,7,0)&amp;VLOOKUP(H455,DL,8,0),"")</f>
        <v/>
      </c>
      <c r="M455" s="108" t="str">
        <f aca="false">IF(ISNUMBER(H455),VLOOKUP(H455,DL,8,0),"")</f>
        <v/>
      </c>
      <c r="N455" s="104"/>
      <c r="O455" s="107" t="str">
        <f aca="false">IF(O454&lt;TSCT/4*3,O454+1,"")</f>
        <v/>
      </c>
      <c r="P455" s="108" t="str">
        <f aca="false">IF(ISNUMBER(O455),VLOOKUP(O455,DL,2,0),"")</f>
        <v/>
      </c>
      <c r="Q455" s="109" t="str">
        <f aca="false">IF(ISNUMBER(O455),IF(ISTEXT(VLOOKUP(O455,DL,3,0)),VLOOKUP(O455,DL,3,0),TEXT(VLOOKUP(O455,DL,3,0),"dd/mm/yyyy")),"")</f>
        <v/>
      </c>
      <c r="R455" s="102" t="str">
        <f aca="false">IF(ISNUMBER(O455),IF(VLOOKUP(O455,DL,4,0)="x","Nữ","Nam"),"")</f>
        <v/>
      </c>
      <c r="S455" s="103" t="str">
        <f aca="false">IF(ISNUMBER(O455),VLOOKUP(O455,DL,7,0)&amp;VLOOKUP(O455,DL,8,0),"")</f>
        <v/>
      </c>
      <c r="T455" s="108" t="str">
        <f aca="false">IF(ISNUMBER(O455),VLOOKUP(O455,DL,8,0),"")</f>
        <v/>
      </c>
      <c r="U455" s="104"/>
      <c r="V455" s="107" t="str">
        <f aca="false">IF(V454&lt;TSCT,V454+1,"")</f>
        <v/>
      </c>
      <c r="W455" s="108" t="str">
        <f aca="false">IF(ISNUMBER(V455),VLOOKUP(V455,DL,2,0),"")</f>
        <v/>
      </c>
      <c r="X455" s="109" t="str">
        <f aca="false">IF(ISNUMBER(V455),IF(ISTEXT(VLOOKUP(V455,DL,3,0)),VLOOKUP(V455,DL,3,0),TEXT(VLOOKUP(V455,DL,3,0),"dd/mm/yyyy")),"")</f>
        <v/>
      </c>
      <c r="Y455" s="102" t="str">
        <f aca="false">IF(ISNUMBER(V455),IF(VLOOKUP(V455,DL,4,0)="x","Nữ","Nam"),"")</f>
        <v/>
      </c>
      <c r="Z455" s="103" t="str">
        <f aca="false">IF(ISNUMBER(V455),VLOOKUP(V455,DL,7,0)&amp;VLOOKUP(V455,DL,8,0),"")</f>
        <v/>
      </c>
      <c r="AA455" s="108" t="str">
        <f aca="false">IF(ISNUMBER(V455),VLOOKUP(V455,DL,8,0),"")</f>
        <v/>
      </c>
      <c r="AB455" s="108" t="str">
        <f aca="false">IF(ISNUMBER($A455),KVBP,"")</f>
        <v/>
      </c>
      <c r="AC455" s="108" t="str">
        <f aca="false">IF(ISNUMBER($A455),XPTT,"")</f>
        <v/>
      </c>
      <c r="AD455" s="100" t="str">
        <f aca="false">IF(ISNUMBER($A455),XPTT_H,"")</f>
        <v/>
      </c>
      <c r="AE455" s="108" t="str">
        <f aca="false">IF(ISNUMBER($A455),HTT,"")</f>
        <v/>
      </c>
      <c r="AF455" s="108" t="str">
        <f aca="false">IF(ISNUMBER($A455),Nky,"")</f>
        <v/>
      </c>
      <c r="AG455" s="110" t="str">
        <f aca="true">IF(ISNUMBER(A455),TEXT(DAY(TODAY()),"00"),"")</f>
        <v/>
      </c>
      <c r="AH455" s="111" t="str">
        <f aca="true">IF(ISNUMBER(A455),TEXT(MONTH(TODAY()),"00"),"")</f>
        <v/>
      </c>
    </row>
    <row r="456" customFormat="false" ht="16.5" hidden="false" customHeight="false" outlineLevel="0" collapsed="false">
      <c r="A456" s="107" t="str">
        <f aca="false">IF(A455&lt;TSCT/4,A455+1,"")</f>
        <v/>
      </c>
      <c r="B456" s="108" t="str">
        <f aca="false">IF(ISNUMBER($A456),VLOOKUP($A456,DL,2,0),"")</f>
        <v/>
      </c>
      <c r="C456" s="109" t="str">
        <f aca="false">IF(ISNUMBER(A456),IF(ISTEXT(VLOOKUP(A456,DL,3,0)),VLOOKUP(A456,DL,3,0),TEXT(VLOOKUP(A456,DL,3,0),"dd/mm/yyyy")),"")</f>
        <v/>
      </c>
      <c r="D456" s="102" t="str">
        <f aca="false">IF(ISNUMBER(A456),IF(VLOOKUP(A456,DL,4,0)="x","Nữ","Nam"),"")</f>
        <v/>
      </c>
      <c r="E456" s="103" t="str">
        <f aca="false">IF(ISNUMBER(A456),VLOOKUP(A456,DL,7,0)&amp;VLOOKUP(A456,DL,8,0),"")</f>
        <v/>
      </c>
      <c r="F456" s="108" t="str">
        <f aca="false">IF(ISNUMBER(A456),VLOOKUP(A456,DL,8,0),"")</f>
        <v/>
      </c>
      <c r="G456" s="104"/>
      <c r="H456" s="107" t="str">
        <f aca="false">IF(H455&lt;TSCT/4*2,H455+1,"")</f>
        <v/>
      </c>
      <c r="I456" s="108" t="str">
        <f aca="false">IF(ISNUMBER(H456),VLOOKUP(H456,DL,2,0),"")</f>
        <v/>
      </c>
      <c r="J456" s="109" t="str">
        <f aca="false">IF(ISNUMBER(H456),IF(ISTEXT(VLOOKUP(H456,DL,3,0)),VLOOKUP(H456,DL,3,0),TEXT(VLOOKUP(H456,DL,3,0),"dd/mm/yyyy")),"")</f>
        <v/>
      </c>
      <c r="K456" s="102" t="str">
        <f aca="false">IF(ISNUMBER(H456),IF(VLOOKUP(H456,DL,4,0)="x","Nữ","Nam"),"")</f>
        <v/>
      </c>
      <c r="L456" s="103" t="str">
        <f aca="false">IF(ISNUMBER(H456),VLOOKUP(H456,DL,7,0)&amp;VLOOKUP(H456,DL,8,0),"")</f>
        <v/>
      </c>
      <c r="M456" s="108" t="str">
        <f aca="false">IF(ISNUMBER(H456),VLOOKUP(H456,DL,8,0),"")</f>
        <v/>
      </c>
      <c r="N456" s="104"/>
      <c r="O456" s="107" t="str">
        <f aca="false">IF(O455&lt;TSCT/4*3,O455+1,"")</f>
        <v/>
      </c>
      <c r="P456" s="108" t="str">
        <f aca="false">IF(ISNUMBER(O456),VLOOKUP(O456,DL,2,0),"")</f>
        <v/>
      </c>
      <c r="Q456" s="109" t="str">
        <f aca="false">IF(ISNUMBER(O456),IF(ISTEXT(VLOOKUP(O456,DL,3,0)),VLOOKUP(O456,DL,3,0),TEXT(VLOOKUP(O456,DL,3,0),"dd/mm/yyyy")),"")</f>
        <v/>
      </c>
      <c r="R456" s="102" t="str">
        <f aca="false">IF(ISNUMBER(O456),IF(VLOOKUP(O456,DL,4,0)="x","Nữ","Nam"),"")</f>
        <v/>
      </c>
      <c r="S456" s="103" t="str">
        <f aca="false">IF(ISNUMBER(O456),VLOOKUP(O456,DL,7,0)&amp;VLOOKUP(O456,DL,8,0),"")</f>
        <v/>
      </c>
      <c r="T456" s="108" t="str">
        <f aca="false">IF(ISNUMBER(O456),VLOOKUP(O456,DL,8,0),"")</f>
        <v/>
      </c>
      <c r="U456" s="104"/>
      <c r="V456" s="107" t="str">
        <f aca="false">IF(V455&lt;TSCT,V455+1,"")</f>
        <v/>
      </c>
      <c r="W456" s="108" t="str">
        <f aca="false">IF(ISNUMBER(V456),VLOOKUP(V456,DL,2,0),"")</f>
        <v/>
      </c>
      <c r="X456" s="109" t="str">
        <f aca="false">IF(ISNUMBER(V456),IF(ISTEXT(VLOOKUP(V456,DL,3,0)),VLOOKUP(V456,DL,3,0),TEXT(VLOOKUP(V456,DL,3,0),"dd/mm/yyyy")),"")</f>
        <v/>
      </c>
      <c r="Y456" s="102" t="str">
        <f aca="false">IF(ISNUMBER(V456),IF(VLOOKUP(V456,DL,4,0)="x","Nữ","Nam"),"")</f>
        <v/>
      </c>
      <c r="Z456" s="103" t="str">
        <f aca="false">IF(ISNUMBER(V456),VLOOKUP(V456,DL,7,0)&amp;VLOOKUP(V456,DL,8,0),"")</f>
        <v/>
      </c>
      <c r="AA456" s="108" t="str">
        <f aca="false">IF(ISNUMBER(V456),VLOOKUP(V456,DL,8,0),"")</f>
        <v/>
      </c>
      <c r="AB456" s="108" t="str">
        <f aca="false">IF(ISNUMBER($A456),KVBP,"")</f>
        <v/>
      </c>
      <c r="AC456" s="108" t="str">
        <f aca="false">IF(ISNUMBER($A456),XPTT,"")</f>
        <v/>
      </c>
      <c r="AD456" s="100" t="str">
        <f aca="false">IF(ISNUMBER($A456),XPTT_H,"")</f>
        <v/>
      </c>
      <c r="AE456" s="108" t="str">
        <f aca="false">IF(ISNUMBER($A456),HTT,"")</f>
        <v/>
      </c>
      <c r="AF456" s="108" t="str">
        <f aca="false">IF(ISNUMBER($A456),Nky,"")</f>
        <v/>
      </c>
      <c r="AG456" s="110" t="str">
        <f aca="true">IF(ISNUMBER(A456),TEXT(DAY(TODAY()),"00"),"")</f>
        <v/>
      </c>
      <c r="AH456" s="111" t="str">
        <f aca="true">IF(ISNUMBER(A456),TEXT(MONTH(TODAY()),"00"),"")</f>
        <v/>
      </c>
    </row>
    <row r="457" customFormat="false" ht="16.5" hidden="false" customHeight="false" outlineLevel="0" collapsed="false">
      <c r="A457" s="107" t="str">
        <f aca="false">IF(A456&lt;TSCT/4,A456+1,"")</f>
        <v/>
      </c>
      <c r="B457" s="108" t="str">
        <f aca="false">IF(ISNUMBER($A457),VLOOKUP($A457,DL,2,0),"")</f>
        <v/>
      </c>
      <c r="C457" s="109" t="str">
        <f aca="false">IF(ISNUMBER(A457),IF(ISTEXT(VLOOKUP(A457,DL,3,0)),VLOOKUP(A457,DL,3,0),TEXT(VLOOKUP(A457,DL,3,0),"dd/mm/yyyy")),"")</f>
        <v/>
      </c>
      <c r="D457" s="102" t="str">
        <f aca="false">IF(ISNUMBER(A457),IF(VLOOKUP(A457,DL,4,0)="x","Nữ","Nam"),"")</f>
        <v/>
      </c>
      <c r="E457" s="103" t="str">
        <f aca="false">IF(ISNUMBER(A457),VLOOKUP(A457,DL,7,0)&amp;VLOOKUP(A457,DL,8,0),"")</f>
        <v/>
      </c>
      <c r="F457" s="108" t="str">
        <f aca="false">IF(ISNUMBER(A457),VLOOKUP(A457,DL,8,0),"")</f>
        <v/>
      </c>
      <c r="G457" s="104"/>
      <c r="H457" s="107" t="str">
        <f aca="false">IF(H456&lt;TSCT/4*2,H456+1,"")</f>
        <v/>
      </c>
      <c r="I457" s="108" t="str">
        <f aca="false">IF(ISNUMBER(H457),VLOOKUP(H457,DL,2,0),"")</f>
        <v/>
      </c>
      <c r="J457" s="109" t="str">
        <f aca="false">IF(ISNUMBER(H457),IF(ISTEXT(VLOOKUP(H457,DL,3,0)),VLOOKUP(H457,DL,3,0),TEXT(VLOOKUP(H457,DL,3,0),"dd/mm/yyyy")),"")</f>
        <v/>
      </c>
      <c r="K457" s="102" t="str">
        <f aca="false">IF(ISNUMBER(H457),IF(VLOOKUP(H457,DL,4,0)="x","Nữ","Nam"),"")</f>
        <v/>
      </c>
      <c r="L457" s="103" t="str">
        <f aca="false">IF(ISNUMBER(H457),VLOOKUP(H457,DL,7,0)&amp;VLOOKUP(H457,DL,8,0),"")</f>
        <v/>
      </c>
      <c r="M457" s="108" t="str">
        <f aca="false">IF(ISNUMBER(H457),VLOOKUP(H457,DL,8,0),"")</f>
        <v/>
      </c>
      <c r="N457" s="104"/>
      <c r="O457" s="107" t="str">
        <f aca="false">IF(O456&lt;TSCT/4*3,O456+1,"")</f>
        <v/>
      </c>
      <c r="P457" s="108" t="str">
        <f aca="false">IF(ISNUMBER(O457),VLOOKUP(O457,DL,2,0),"")</f>
        <v/>
      </c>
      <c r="Q457" s="109" t="str">
        <f aca="false">IF(ISNUMBER(O457),IF(ISTEXT(VLOOKUP(O457,DL,3,0)),VLOOKUP(O457,DL,3,0),TEXT(VLOOKUP(O457,DL,3,0),"dd/mm/yyyy")),"")</f>
        <v/>
      </c>
      <c r="R457" s="102" t="str">
        <f aca="false">IF(ISNUMBER(O457),IF(VLOOKUP(O457,DL,4,0)="x","Nữ","Nam"),"")</f>
        <v/>
      </c>
      <c r="S457" s="103" t="str">
        <f aca="false">IF(ISNUMBER(O457),VLOOKUP(O457,DL,7,0)&amp;VLOOKUP(O457,DL,8,0),"")</f>
        <v/>
      </c>
      <c r="T457" s="108" t="str">
        <f aca="false">IF(ISNUMBER(O457),VLOOKUP(O457,DL,8,0),"")</f>
        <v/>
      </c>
      <c r="U457" s="104"/>
      <c r="V457" s="107" t="str">
        <f aca="false">IF(V456&lt;TSCT,V456+1,"")</f>
        <v/>
      </c>
      <c r="W457" s="108" t="str">
        <f aca="false">IF(ISNUMBER(V457),VLOOKUP(V457,DL,2,0),"")</f>
        <v/>
      </c>
      <c r="X457" s="109" t="str">
        <f aca="false">IF(ISNUMBER(V457),IF(ISTEXT(VLOOKUP(V457,DL,3,0)),VLOOKUP(V457,DL,3,0),TEXT(VLOOKUP(V457,DL,3,0),"dd/mm/yyyy")),"")</f>
        <v/>
      </c>
      <c r="Y457" s="102" t="str">
        <f aca="false">IF(ISNUMBER(V457),IF(VLOOKUP(V457,DL,4,0)="x","Nữ","Nam"),"")</f>
        <v/>
      </c>
      <c r="Z457" s="103" t="str">
        <f aca="false">IF(ISNUMBER(V457),VLOOKUP(V457,DL,7,0)&amp;VLOOKUP(V457,DL,8,0),"")</f>
        <v/>
      </c>
      <c r="AA457" s="108" t="str">
        <f aca="false">IF(ISNUMBER(V457),VLOOKUP(V457,DL,8,0),"")</f>
        <v/>
      </c>
      <c r="AB457" s="108" t="str">
        <f aca="false">IF(ISNUMBER($A457),KVBP,"")</f>
        <v/>
      </c>
      <c r="AC457" s="108" t="str">
        <f aca="false">IF(ISNUMBER($A457),XPTT,"")</f>
        <v/>
      </c>
      <c r="AD457" s="100" t="str">
        <f aca="false">IF(ISNUMBER($A457),XPTT_H,"")</f>
        <v/>
      </c>
      <c r="AE457" s="108" t="str">
        <f aca="false">IF(ISNUMBER($A457),HTT,"")</f>
        <v/>
      </c>
      <c r="AF457" s="108" t="str">
        <f aca="false">IF(ISNUMBER($A457),Nky,"")</f>
        <v/>
      </c>
      <c r="AG457" s="110" t="str">
        <f aca="true">IF(ISNUMBER(A457),TEXT(DAY(TODAY()),"00"),"")</f>
        <v/>
      </c>
      <c r="AH457" s="111" t="str">
        <f aca="true">IF(ISNUMBER(A457),TEXT(MONTH(TODAY()),"00"),"")</f>
        <v/>
      </c>
    </row>
    <row r="458" customFormat="false" ht="16.5" hidden="false" customHeight="false" outlineLevel="0" collapsed="false">
      <c r="A458" s="107" t="str">
        <f aca="false">IF(A457&lt;TSCT/4,A457+1,"")</f>
        <v/>
      </c>
      <c r="B458" s="108" t="str">
        <f aca="false">IF(ISNUMBER($A458),VLOOKUP($A458,DL,2,0),"")</f>
        <v/>
      </c>
      <c r="C458" s="109" t="str">
        <f aca="false">IF(ISNUMBER(A458),IF(ISTEXT(VLOOKUP(A458,DL,3,0)),VLOOKUP(A458,DL,3,0),TEXT(VLOOKUP(A458,DL,3,0),"dd/mm/yyyy")),"")</f>
        <v/>
      </c>
      <c r="D458" s="102" t="str">
        <f aca="false">IF(ISNUMBER(A458),IF(VLOOKUP(A458,DL,4,0)="x","Nữ","Nam"),"")</f>
        <v/>
      </c>
      <c r="E458" s="103" t="str">
        <f aca="false">IF(ISNUMBER(A458),VLOOKUP(A458,DL,7,0)&amp;VLOOKUP(A458,DL,8,0),"")</f>
        <v/>
      </c>
      <c r="F458" s="108" t="str">
        <f aca="false">IF(ISNUMBER(A458),VLOOKUP(A458,DL,8,0),"")</f>
        <v/>
      </c>
      <c r="G458" s="104"/>
      <c r="H458" s="107" t="str">
        <f aca="false">IF(H457&lt;TSCT/4*2,H457+1,"")</f>
        <v/>
      </c>
      <c r="I458" s="108" t="str">
        <f aca="false">IF(ISNUMBER(H458),VLOOKUP(H458,DL,2,0),"")</f>
        <v/>
      </c>
      <c r="J458" s="109" t="str">
        <f aca="false">IF(ISNUMBER(H458),IF(ISTEXT(VLOOKUP(H458,DL,3,0)),VLOOKUP(H458,DL,3,0),TEXT(VLOOKUP(H458,DL,3,0),"dd/mm/yyyy")),"")</f>
        <v/>
      </c>
      <c r="K458" s="102" t="str">
        <f aca="false">IF(ISNUMBER(H458),IF(VLOOKUP(H458,DL,4,0)="x","Nữ","Nam"),"")</f>
        <v/>
      </c>
      <c r="L458" s="103" t="str">
        <f aca="false">IF(ISNUMBER(H458),VLOOKUP(H458,DL,7,0)&amp;VLOOKUP(H458,DL,8,0),"")</f>
        <v/>
      </c>
      <c r="M458" s="108" t="str">
        <f aca="false">IF(ISNUMBER(H458),VLOOKUP(H458,DL,8,0),"")</f>
        <v/>
      </c>
      <c r="N458" s="104"/>
      <c r="O458" s="107" t="str">
        <f aca="false">IF(O457&lt;TSCT/4*3,O457+1,"")</f>
        <v/>
      </c>
      <c r="P458" s="108" t="str">
        <f aca="false">IF(ISNUMBER(O458),VLOOKUP(O458,DL,2,0),"")</f>
        <v/>
      </c>
      <c r="Q458" s="109" t="str">
        <f aca="false">IF(ISNUMBER(O458),IF(ISTEXT(VLOOKUP(O458,DL,3,0)),VLOOKUP(O458,DL,3,0),TEXT(VLOOKUP(O458,DL,3,0),"dd/mm/yyyy")),"")</f>
        <v/>
      </c>
      <c r="R458" s="102" t="str">
        <f aca="false">IF(ISNUMBER(O458),IF(VLOOKUP(O458,DL,4,0)="x","Nữ","Nam"),"")</f>
        <v/>
      </c>
      <c r="S458" s="103" t="str">
        <f aca="false">IF(ISNUMBER(O458),VLOOKUP(O458,DL,7,0)&amp;VLOOKUP(O458,DL,8,0),"")</f>
        <v/>
      </c>
      <c r="T458" s="108" t="str">
        <f aca="false">IF(ISNUMBER(O458),VLOOKUP(O458,DL,8,0),"")</f>
        <v/>
      </c>
      <c r="U458" s="104"/>
      <c r="V458" s="107" t="str">
        <f aca="false">IF(V457&lt;TSCT,V457+1,"")</f>
        <v/>
      </c>
      <c r="W458" s="108" t="str">
        <f aca="false">IF(ISNUMBER(V458),VLOOKUP(V458,DL,2,0),"")</f>
        <v/>
      </c>
      <c r="X458" s="109" t="str">
        <f aca="false">IF(ISNUMBER(V458),IF(ISTEXT(VLOOKUP(V458,DL,3,0)),VLOOKUP(V458,DL,3,0),TEXT(VLOOKUP(V458,DL,3,0),"dd/mm/yyyy")),"")</f>
        <v/>
      </c>
      <c r="Y458" s="102" t="str">
        <f aca="false">IF(ISNUMBER(V458),IF(VLOOKUP(V458,DL,4,0)="x","Nữ","Nam"),"")</f>
        <v/>
      </c>
      <c r="Z458" s="103" t="str">
        <f aca="false">IF(ISNUMBER(V458),VLOOKUP(V458,DL,7,0)&amp;VLOOKUP(V458,DL,8,0),"")</f>
        <v/>
      </c>
      <c r="AA458" s="108" t="str">
        <f aca="false">IF(ISNUMBER(V458),VLOOKUP(V458,DL,8,0),"")</f>
        <v/>
      </c>
      <c r="AB458" s="108" t="str">
        <f aca="false">IF(ISNUMBER($A458),KVBP,"")</f>
        <v/>
      </c>
      <c r="AC458" s="108" t="str">
        <f aca="false">IF(ISNUMBER($A458),XPTT,"")</f>
        <v/>
      </c>
      <c r="AD458" s="100" t="str">
        <f aca="false">IF(ISNUMBER($A458),XPTT_H,"")</f>
        <v/>
      </c>
      <c r="AE458" s="108" t="str">
        <f aca="false">IF(ISNUMBER($A458),HTT,"")</f>
        <v/>
      </c>
      <c r="AF458" s="108" t="str">
        <f aca="false">IF(ISNUMBER($A458),Nky,"")</f>
        <v/>
      </c>
      <c r="AG458" s="110" t="str">
        <f aca="true">IF(ISNUMBER(A458),TEXT(DAY(TODAY()),"00"),"")</f>
        <v/>
      </c>
      <c r="AH458" s="111" t="str">
        <f aca="true">IF(ISNUMBER(A458),TEXT(MONTH(TODAY()),"00"),"")</f>
        <v/>
      </c>
    </row>
    <row r="459" customFormat="false" ht="16.5" hidden="false" customHeight="false" outlineLevel="0" collapsed="false">
      <c r="A459" s="107" t="str">
        <f aca="false">IF(A458&lt;TSCT/4,A458+1,"")</f>
        <v/>
      </c>
      <c r="B459" s="108" t="str">
        <f aca="false">IF(ISNUMBER($A459),VLOOKUP($A459,DL,2,0),"")</f>
        <v/>
      </c>
      <c r="C459" s="109" t="str">
        <f aca="false">IF(ISNUMBER(A459),IF(ISTEXT(VLOOKUP(A459,DL,3,0)),VLOOKUP(A459,DL,3,0),TEXT(VLOOKUP(A459,DL,3,0),"dd/mm/yyyy")),"")</f>
        <v/>
      </c>
      <c r="D459" s="102" t="str">
        <f aca="false">IF(ISNUMBER(A459),IF(VLOOKUP(A459,DL,4,0)="x","Nữ","Nam"),"")</f>
        <v/>
      </c>
      <c r="E459" s="103" t="str">
        <f aca="false">IF(ISNUMBER(A459),VLOOKUP(A459,DL,7,0)&amp;VLOOKUP(A459,DL,8,0),"")</f>
        <v/>
      </c>
      <c r="F459" s="108" t="str">
        <f aca="false">IF(ISNUMBER(A459),VLOOKUP(A459,DL,8,0),"")</f>
        <v/>
      </c>
      <c r="G459" s="104"/>
      <c r="H459" s="107" t="str">
        <f aca="false">IF(H458&lt;TSCT/4*2,H458+1,"")</f>
        <v/>
      </c>
      <c r="I459" s="108" t="str">
        <f aca="false">IF(ISNUMBER(H459),VLOOKUP(H459,DL,2,0),"")</f>
        <v/>
      </c>
      <c r="J459" s="109" t="str">
        <f aca="false">IF(ISNUMBER(H459),IF(ISTEXT(VLOOKUP(H459,DL,3,0)),VLOOKUP(H459,DL,3,0),TEXT(VLOOKUP(H459,DL,3,0),"dd/mm/yyyy")),"")</f>
        <v/>
      </c>
      <c r="K459" s="102" t="str">
        <f aca="false">IF(ISNUMBER(H459),IF(VLOOKUP(H459,DL,4,0)="x","Nữ","Nam"),"")</f>
        <v/>
      </c>
      <c r="L459" s="103" t="str">
        <f aca="false">IF(ISNUMBER(H459),VLOOKUP(H459,DL,7,0)&amp;VLOOKUP(H459,DL,8,0),"")</f>
        <v/>
      </c>
      <c r="M459" s="108" t="str">
        <f aca="false">IF(ISNUMBER(H459),VLOOKUP(H459,DL,8,0),"")</f>
        <v/>
      </c>
      <c r="N459" s="104"/>
      <c r="O459" s="107" t="str">
        <f aca="false">IF(O458&lt;TSCT/4*3,O458+1,"")</f>
        <v/>
      </c>
      <c r="P459" s="108" t="str">
        <f aca="false">IF(ISNUMBER(O459),VLOOKUP(O459,DL,2,0),"")</f>
        <v/>
      </c>
      <c r="Q459" s="109" t="str">
        <f aca="false">IF(ISNUMBER(O459),IF(ISTEXT(VLOOKUP(O459,DL,3,0)),VLOOKUP(O459,DL,3,0),TEXT(VLOOKUP(O459,DL,3,0),"dd/mm/yyyy")),"")</f>
        <v/>
      </c>
      <c r="R459" s="102" t="str">
        <f aca="false">IF(ISNUMBER(O459),IF(VLOOKUP(O459,DL,4,0)="x","Nữ","Nam"),"")</f>
        <v/>
      </c>
      <c r="S459" s="103" t="str">
        <f aca="false">IF(ISNUMBER(O459),VLOOKUP(O459,DL,7,0)&amp;VLOOKUP(O459,DL,8,0),"")</f>
        <v/>
      </c>
      <c r="T459" s="108" t="str">
        <f aca="false">IF(ISNUMBER(O459),VLOOKUP(O459,DL,8,0),"")</f>
        <v/>
      </c>
      <c r="U459" s="104"/>
      <c r="V459" s="107" t="str">
        <f aca="false">IF(V458&lt;TSCT,V458+1,"")</f>
        <v/>
      </c>
      <c r="W459" s="108" t="str">
        <f aca="false">IF(ISNUMBER(V459),VLOOKUP(V459,DL,2,0),"")</f>
        <v/>
      </c>
      <c r="X459" s="109" t="str">
        <f aca="false">IF(ISNUMBER(V459),IF(ISTEXT(VLOOKUP(V459,DL,3,0)),VLOOKUP(V459,DL,3,0),TEXT(VLOOKUP(V459,DL,3,0),"dd/mm/yyyy")),"")</f>
        <v/>
      </c>
      <c r="Y459" s="102" t="str">
        <f aca="false">IF(ISNUMBER(V459),IF(VLOOKUP(V459,DL,4,0)="x","Nữ","Nam"),"")</f>
        <v/>
      </c>
      <c r="Z459" s="103" t="str">
        <f aca="false">IF(ISNUMBER(V459),VLOOKUP(V459,DL,7,0)&amp;VLOOKUP(V459,DL,8,0),"")</f>
        <v/>
      </c>
      <c r="AA459" s="108" t="str">
        <f aca="false">IF(ISNUMBER(V459),VLOOKUP(V459,DL,8,0),"")</f>
        <v/>
      </c>
      <c r="AB459" s="108" t="str">
        <f aca="false">IF(ISNUMBER($A459),KVBP,"")</f>
        <v/>
      </c>
      <c r="AC459" s="108" t="str">
        <f aca="false">IF(ISNUMBER($A459),XPTT,"")</f>
        <v/>
      </c>
      <c r="AD459" s="100" t="str">
        <f aca="false">IF(ISNUMBER($A459),XPTT_H,"")</f>
        <v/>
      </c>
      <c r="AE459" s="108" t="str">
        <f aca="false">IF(ISNUMBER($A459),HTT,"")</f>
        <v/>
      </c>
      <c r="AF459" s="108" t="str">
        <f aca="false">IF(ISNUMBER($A459),Nky,"")</f>
        <v/>
      </c>
      <c r="AG459" s="110" t="str">
        <f aca="true">IF(ISNUMBER(A459),TEXT(DAY(TODAY()),"00"),"")</f>
        <v/>
      </c>
      <c r="AH459" s="111" t="str">
        <f aca="true">IF(ISNUMBER(A459),TEXT(MONTH(TODAY()),"00"),"")</f>
        <v/>
      </c>
    </row>
    <row r="460" customFormat="false" ht="16.5" hidden="false" customHeight="false" outlineLevel="0" collapsed="false">
      <c r="A460" s="107" t="str">
        <f aca="false">IF(A459&lt;TSCT/4,A459+1,"")</f>
        <v/>
      </c>
      <c r="B460" s="108" t="str">
        <f aca="false">IF(ISNUMBER($A460),VLOOKUP($A460,DL,2,0),"")</f>
        <v/>
      </c>
      <c r="C460" s="109" t="str">
        <f aca="false">IF(ISNUMBER(A460),IF(ISTEXT(VLOOKUP(A460,DL,3,0)),VLOOKUP(A460,DL,3,0),TEXT(VLOOKUP(A460,DL,3,0),"dd/mm/yyyy")),"")</f>
        <v/>
      </c>
      <c r="D460" s="102" t="str">
        <f aca="false">IF(ISNUMBER(A460),IF(VLOOKUP(A460,DL,4,0)="x","Nữ","Nam"),"")</f>
        <v/>
      </c>
      <c r="E460" s="103" t="str">
        <f aca="false">IF(ISNUMBER(A460),VLOOKUP(A460,DL,7,0)&amp;VLOOKUP(A460,DL,8,0),"")</f>
        <v/>
      </c>
      <c r="F460" s="108" t="str">
        <f aca="false">IF(ISNUMBER(A460),VLOOKUP(A460,DL,8,0),"")</f>
        <v/>
      </c>
      <c r="G460" s="104"/>
      <c r="H460" s="107" t="str">
        <f aca="false">IF(H459&lt;TSCT/4*2,H459+1,"")</f>
        <v/>
      </c>
      <c r="I460" s="108" t="str">
        <f aca="false">IF(ISNUMBER(H460),VLOOKUP(H460,DL,2,0),"")</f>
        <v/>
      </c>
      <c r="J460" s="109" t="str">
        <f aca="false">IF(ISNUMBER(H460),IF(ISTEXT(VLOOKUP(H460,DL,3,0)),VLOOKUP(H460,DL,3,0),TEXT(VLOOKUP(H460,DL,3,0),"dd/mm/yyyy")),"")</f>
        <v/>
      </c>
      <c r="K460" s="102" t="str">
        <f aca="false">IF(ISNUMBER(H460),IF(VLOOKUP(H460,DL,4,0)="x","Nữ","Nam"),"")</f>
        <v/>
      </c>
      <c r="L460" s="103" t="str">
        <f aca="false">IF(ISNUMBER(H460),VLOOKUP(H460,DL,7,0)&amp;VLOOKUP(H460,DL,8,0),"")</f>
        <v/>
      </c>
      <c r="M460" s="108" t="str">
        <f aca="false">IF(ISNUMBER(H460),VLOOKUP(H460,DL,8,0),"")</f>
        <v/>
      </c>
      <c r="N460" s="104"/>
      <c r="O460" s="107" t="str">
        <f aca="false">IF(O459&lt;TSCT/4*3,O459+1,"")</f>
        <v/>
      </c>
      <c r="P460" s="108" t="str">
        <f aca="false">IF(ISNUMBER(O460),VLOOKUP(O460,DL,2,0),"")</f>
        <v/>
      </c>
      <c r="Q460" s="109" t="str">
        <f aca="false">IF(ISNUMBER(O460),IF(ISTEXT(VLOOKUP(O460,DL,3,0)),VLOOKUP(O460,DL,3,0),TEXT(VLOOKUP(O460,DL,3,0),"dd/mm/yyyy")),"")</f>
        <v/>
      </c>
      <c r="R460" s="102" t="str">
        <f aca="false">IF(ISNUMBER(O460),IF(VLOOKUP(O460,DL,4,0)="x","Nữ","Nam"),"")</f>
        <v/>
      </c>
      <c r="S460" s="103" t="str">
        <f aca="false">IF(ISNUMBER(O460),VLOOKUP(O460,DL,7,0)&amp;VLOOKUP(O460,DL,8,0),"")</f>
        <v/>
      </c>
      <c r="T460" s="108" t="str">
        <f aca="false">IF(ISNUMBER(O460),VLOOKUP(O460,DL,8,0),"")</f>
        <v/>
      </c>
      <c r="U460" s="104"/>
      <c r="V460" s="107" t="str">
        <f aca="false">IF(V459&lt;TSCT,V459+1,"")</f>
        <v/>
      </c>
      <c r="W460" s="108" t="str">
        <f aca="false">IF(ISNUMBER(V460),VLOOKUP(V460,DL,2,0),"")</f>
        <v/>
      </c>
      <c r="X460" s="109" t="str">
        <f aca="false">IF(ISNUMBER(V460),IF(ISTEXT(VLOOKUP(V460,DL,3,0)),VLOOKUP(V460,DL,3,0),TEXT(VLOOKUP(V460,DL,3,0),"dd/mm/yyyy")),"")</f>
        <v/>
      </c>
      <c r="Y460" s="102" t="str">
        <f aca="false">IF(ISNUMBER(V460),IF(VLOOKUP(V460,DL,4,0)="x","Nữ","Nam"),"")</f>
        <v/>
      </c>
      <c r="Z460" s="103" t="str">
        <f aca="false">IF(ISNUMBER(V460),VLOOKUP(V460,DL,7,0)&amp;VLOOKUP(V460,DL,8,0),"")</f>
        <v/>
      </c>
      <c r="AA460" s="108" t="str">
        <f aca="false">IF(ISNUMBER(V460),VLOOKUP(V460,DL,8,0),"")</f>
        <v/>
      </c>
      <c r="AB460" s="108" t="str">
        <f aca="false">IF(ISNUMBER($A460),KVBP,"")</f>
        <v/>
      </c>
      <c r="AC460" s="108" t="str">
        <f aca="false">IF(ISNUMBER($A460),XPTT,"")</f>
        <v/>
      </c>
      <c r="AD460" s="100" t="str">
        <f aca="false">IF(ISNUMBER($A460),XPTT_H,"")</f>
        <v/>
      </c>
      <c r="AE460" s="108" t="str">
        <f aca="false">IF(ISNUMBER($A460),HTT,"")</f>
        <v/>
      </c>
      <c r="AF460" s="108" t="str">
        <f aca="false">IF(ISNUMBER($A460),Nky,"")</f>
        <v/>
      </c>
      <c r="AG460" s="110" t="str">
        <f aca="true">IF(ISNUMBER(A460),TEXT(DAY(TODAY()),"00"),"")</f>
        <v/>
      </c>
      <c r="AH460" s="111" t="str">
        <f aca="true">IF(ISNUMBER(A460),TEXT(MONTH(TODAY()),"00"),"")</f>
        <v/>
      </c>
    </row>
    <row r="461" customFormat="false" ht="16.5" hidden="false" customHeight="false" outlineLevel="0" collapsed="false">
      <c r="A461" s="107" t="str">
        <f aca="false">IF(A460&lt;TSCT/4,A460+1,"")</f>
        <v/>
      </c>
      <c r="B461" s="108" t="str">
        <f aca="false">IF(ISNUMBER($A461),VLOOKUP($A461,DL,2,0),"")</f>
        <v/>
      </c>
      <c r="C461" s="109" t="str">
        <f aca="false">IF(ISNUMBER(A461),IF(ISTEXT(VLOOKUP(A461,DL,3,0)),VLOOKUP(A461,DL,3,0),TEXT(VLOOKUP(A461,DL,3,0),"dd/mm/yyyy")),"")</f>
        <v/>
      </c>
      <c r="D461" s="102" t="str">
        <f aca="false">IF(ISNUMBER(A461),IF(VLOOKUP(A461,DL,4,0)="x","Nữ","Nam"),"")</f>
        <v/>
      </c>
      <c r="E461" s="103" t="str">
        <f aca="false">IF(ISNUMBER(A461),VLOOKUP(A461,DL,7,0)&amp;VLOOKUP(A461,DL,8,0),"")</f>
        <v/>
      </c>
      <c r="F461" s="108" t="str">
        <f aca="false">IF(ISNUMBER(A461),VLOOKUP(A461,DL,8,0),"")</f>
        <v/>
      </c>
      <c r="G461" s="104"/>
      <c r="H461" s="107" t="str">
        <f aca="false">IF(H460&lt;TSCT/4*2,H460+1,"")</f>
        <v/>
      </c>
      <c r="I461" s="108" t="str">
        <f aca="false">IF(ISNUMBER(H461),VLOOKUP(H461,DL,2,0),"")</f>
        <v/>
      </c>
      <c r="J461" s="109" t="str">
        <f aca="false">IF(ISNUMBER(H461),IF(ISTEXT(VLOOKUP(H461,DL,3,0)),VLOOKUP(H461,DL,3,0),TEXT(VLOOKUP(H461,DL,3,0),"dd/mm/yyyy")),"")</f>
        <v/>
      </c>
      <c r="K461" s="102" t="str">
        <f aca="false">IF(ISNUMBER(H461),IF(VLOOKUP(H461,DL,4,0)="x","Nữ","Nam"),"")</f>
        <v/>
      </c>
      <c r="L461" s="103" t="str">
        <f aca="false">IF(ISNUMBER(H461),VLOOKUP(H461,DL,7,0)&amp;VLOOKUP(H461,DL,8,0),"")</f>
        <v/>
      </c>
      <c r="M461" s="108" t="str">
        <f aca="false">IF(ISNUMBER(H461),VLOOKUP(H461,DL,8,0),"")</f>
        <v/>
      </c>
      <c r="N461" s="104"/>
      <c r="O461" s="107" t="str">
        <f aca="false">IF(O460&lt;TSCT/4*3,O460+1,"")</f>
        <v/>
      </c>
      <c r="P461" s="108" t="str">
        <f aca="false">IF(ISNUMBER(O461),VLOOKUP(O461,DL,2,0),"")</f>
        <v/>
      </c>
      <c r="Q461" s="109" t="str">
        <f aca="false">IF(ISNUMBER(O461),IF(ISTEXT(VLOOKUP(O461,DL,3,0)),VLOOKUP(O461,DL,3,0),TEXT(VLOOKUP(O461,DL,3,0),"dd/mm/yyyy")),"")</f>
        <v/>
      </c>
      <c r="R461" s="102" t="str">
        <f aca="false">IF(ISNUMBER(O461),IF(VLOOKUP(O461,DL,4,0)="x","Nữ","Nam"),"")</f>
        <v/>
      </c>
      <c r="S461" s="103" t="str">
        <f aca="false">IF(ISNUMBER(O461),VLOOKUP(O461,DL,7,0)&amp;VLOOKUP(O461,DL,8,0),"")</f>
        <v/>
      </c>
      <c r="T461" s="108" t="str">
        <f aca="false">IF(ISNUMBER(O461),VLOOKUP(O461,DL,8,0),"")</f>
        <v/>
      </c>
      <c r="U461" s="104"/>
      <c r="V461" s="107" t="str">
        <f aca="false">IF(V460&lt;TSCT,V460+1,"")</f>
        <v/>
      </c>
      <c r="W461" s="108" t="str">
        <f aca="false">IF(ISNUMBER(V461),VLOOKUP(V461,DL,2,0),"")</f>
        <v/>
      </c>
      <c r="X461" s="109" t="str">
        <f aca="false">IF(ISNUMBER(V461),IF(ISTEXT(VLOOKUP(V461,DL,3,0)),VLOOKUP(V461,DL,3,0),TEXT(VLOOKUP(V461,DL,3,0),"dd/mm/yyyy")),"")</f>
        <v/>
      </c>
      <c r="Y461" s="102" t="str">
        <f aca="false">IF(ISNUMBER(V461),IF(VLOOKUP(V461,DL,4,0)="x","Nữ","Nam"),"")</f>
        <v/>
      </c>
      <c r="Z461" s="103" t="str">
        <f aca="false">IF(ISNUMBER(V461),VLOOKUP(V461,DL,7,0)&amp;VLOOKUP(V461,DL,8,0),"")</f>
        <v/>
      </c>
      <c r="AA461" s="108" t="str">
        <f aca="false">IF(ISNUMBER(V461),VLOOKUP(V461,DL,8,0),"")</f>
        <v/>
      </c>
      <c r="AB461" s="108" t="str">
        <f aca="false">IF(ISNUMBER($A461),KVBP,"")</f>
        <v/>
      </c>
      <c r="AC461" s="108" t="str">
        <f aca="false">IF(ISNUMBER($A461),XPTT,"")</f>
        <v/>
      </c>
      <c r="AD461" s="100" t="str">
        <f aca="false">IF(ISNUMBER($A461),XPTT_H,"")</f>
        <v/>
      </c>
      <c r="AE461" s="108" t="str">
        <f aca="false">IF(ISNUMBER($A461),HTT,"")</f>
        <v/>
      </c>
      <c r="AF461" s="108" t="str">
        <f aca="false">IF(ISNUMBER($A461),Nky,"")</f>
        <v/>
      </c>
      <c r="AG461" s="110" t="str">
        <f aca="true">IF(ISNUMBER(A461),TEXT(DAY(TODAY()),"00"),"")</f>
        <v/>
      </c>
      <c r="AH461" s="111" t="str">
        <f aca="true">IF(ISNUMBER(A461),TEXT(MONTH(TODAY()),"00"),"")</f>
        <v/>
      </c>
    </row>
    <row r="462" customFormat="false" ht="16.5" hidden="false" customHeight="false" outlineLevel="0" collapsed="false">
      <c r="A462" s="107" t="str">
        <f aca="false">IF(A461&lt;TSCT/4,A461+1,"")</f>
        <v/>
      </c>
      <c r="B462" s="108" t="str">
        <f aca="false">IF(ISNUMBER($A462),VLOOKUP($A462,DL,2,0),"")</f>
        <v/>
      </c>
      <c r="C462" s="109" t="str">
        <f aca="false">IF(ISNUMBER(A462),IF(ISTEXT(VLOOKUP(A462,DL,3,0)),VLOOKUP(A462,DL,3,0),TEXT(VLOOKUP(A462,DL,3,0),"dd/mm/yyyy")),"")</f>
        <v/>
      </c>
      <c r="D462" s="102" t="str">
        <f aca="false">IF(ISNUMBER(A462),IF(VLOOKUP(A462,DL,4,0)="x","Nữ","Nam"),"")</f>
        <v/>
      </c>
      <c r="E462" s="103" t="str">
        <f aca="false">IF(ISNUMBER(A462),VLOOKUP(A462,DL,7,0)&amp;VLOOKUP(A462,DL,8,0),"")</f>
        <v/>
      </c>
      <c r="F462" s="108" t="str">
        <f aca="false">IF(ISNUMBER(A462),VLOOKUP(A462,DL,8,0),"")</f>
        <v/>
      </c>
      <c r="G462" s="104"/>
      <c r="H462" s="107" t="str">
        <f aca="false">IF(H461&lt;TSCT/4*2,H461+1,"")</f>
        <v/>
      </c>
      <c r="I462" s="108" t="str">
        <f aca="false">IF(ISNUMBER(H462),VLOOKUP(H462,DL,2,0),"")</f>
        <v/>
      </c>
      <c r="J462" s="109" t="str">
        <f aca="false">IF(ISNUMBER(H462),IF(ISTEXT(VLOOKUP(H462,DL,3,0)),VLOOKUP(H462,DL,3,0),TEXT(VLOOKUP(H462,DL,3,0),"dd/mm/yyyy")),"")</f>
        <v/>
      </c>
      <c r="K462" s="102" t="str">
        <f aca="false">IF(ISNUMBER(H462),IF(VLOOKUP(H462,DL,4,0)="x","Nữ","Nam"),"")</f>
        <v/>
      </c>
      <c r="L462" s="103" t="str">
        <f aca="false">IF(ISNUMBER(H462),VLOOKUP(H462,DL,7,0)&amp;VLOOKUP(H462,DL,8,0),"")</f>
        <v/>
      </c>
      <c r="M462" s="108" t="str">
        <f aca="false">IF(ISNUMBER(H462),VLOOKUP(H462,DL,8,0),"")</f>
        <v/>
      </c>
      <c r="N462" s="104"/>
      <c r="O462" s="107" t="str">
        <f aca="false">IF(O461&lt;TSCT/4*3,O461+1,"")</f>
        <v/>
      </c>
      <c r="P462" s="108" t="str">
        <f aca="false">IF(ISNUMBER(O462),VLOOKUP(O462,DL,2,0),"")</f>
        <v/>
      </c>
      <c r="Q462" s="109" t="str">
        <f aca="false">IF(ISNUMBER(O462),IF(ISTEXT(VLOOKUP(O462,DL,3,0)),VLOOKUP(O462,DL,3,0),TEXT(VLOOKUP(O462,DL,3,0),"dd/mm/yyyy")),"")</f>
        <v/>
      </c>
      <c r="R462" s="102" t="str">
        <f aca="false">IF(ISNUMBER(O462),IF(VLOOKUP(O462,DL,4,0)="x","Nữ","Nam"),"")</f>
        <v/>
      </c>
      <c r="S462" s="103" t="str">
        <f aca="false">IF(ISNUMBER(O462),VLOOKUP(O462,DL,7,0)&amp;VLOOKUP(O462,DL,8,0),"")</f>
        <v/>
      </c>
      <c r="T462" s="108" t="str">
        <f aca="false">IF(ISNUMBER(O462),VLOOKUP(O462,DL,8,0),"")</f>
        <v/>
      </c>
      <c r="U462" s="104"/>
      <c r="V462" s="107" t="str">
        <f aca="false">IF(V461&lt;TSCT,V461+1,"")</f>
        <v/>
      </c>
      <c r="W462" s="108" t="str">
        <f aca="false">IF(ISNUMBER(V462),VLOOKUP(V462,DL,2,0),"")</f>
        <v/>
      </c>
      <c r="X462" s="109" t="str">
        <f aca="false">IF(ISNUMBER(V462),IF(ISTEXT(VLOOKUP(V462,DL,3,0)),VLOOKUP(V462,DL,3,0),TEXT(VLOOKUP(V462,DL,3,0),"dd/mm/yyyy")),"")</f>
        <v/>
      </c>
      <c r="Y462" s="102" t="str">
        <f aca="false">IF(ISNUMBER(V462),IF(VLOOKUP(V462,DL,4,0)="x","Nữ","Nam"),"")</f>
        <v/>
      </c>
      <c r="Z462" s="103" t="str">
        <f aca="false">IF(ISNUMBER(V462),VLOOKUP(V462,DL,7,0)&amp;VLOOKUP(V462,DL,8,0),"")</f>
        <v/>
      </c>
      <c r="AA462" s="108" t="str">
        <f aca="false">IF(ISNUMBER(V462),VLOOKUP(V462,DL,8,0),"")</f>
        <v/>
      </c>
      <c r="AB462" s="108" t="str">
        <f aca="false">IF(ISNUMBER($A462),KVBP,"")</f>
        <v/>
      </c>
      <c r="AC462" s="108" t="str">
        <f aca="false">IF(ISNUMBER($A462),XPTT,"")</f>
        <v/>
      </c>
      <c r="AD462" s="100" t="str">
        <f aca="false">IF(ISNUMBER($A462),XPTT_H,"")</f>
        <v/>
      </c>
      <c r="AE462" s="108" t="str">
        <f aca="false">IF(ISNUMBER($A462),HTT,"")</f>
        <v/>
      </c>
      <c r="AF462" s="108" t="str">
        <f aca="false">IF(ISNUMBER($A462),Nky,"")</f>
        <v/>
      </c>
      <c r="AG462" s="110" t="str">
        <f aca="true">IF(ISNUMBER(A462),TEXT(DAY(TODAY()),"00"),"")</f>
        <v/>
      </c>
      <c r="AH462" s="111" t="str">
        <f aca="true">IF(ISNUMBER(A462),TEXT(MONTH(TODAY()),"00"),"")</f>
        <v/>
      </c>
    </row>
    <row r="463" customFormat="false" ht="16.5" hidden="false" customHeight="false" outlineLevel="0" collapsed="false">
      <c r="A463" s="107" t="str">
        <f aca="false">IF(A462&lt;TSCT/4,A462+1,"")</f>
        <v/>
      </c>
      <c r="B463" s="108" t="str">
        <f aca="false">IF(ISNUMBER($A463),VLOOKUP($A463,DL,2,0),"")</f>
        <v/>
      </c>
      <c r="C463" s="109" t="str">
        <f aca="false">IF(ISNUMBER(A463),IF(ISTEXT(VLOOKUP(A463,DL,3,0)),VLOOKUP(A463,DL,3,0),TEXT(VLOOKUP(A463,DL,3,0),"dd/mm/yyyy")),"")</f>
        <v/>
      </c>
      <c r="D463" s="102" t="str">
        <f aca="false">IF(ISNUMBER(A463),IF(VLOOKUP(A463,DL,4,0)="x","Nữ","Nam"),"")</f>
        <v/>
      </c>
      <c r="E463" s="103" t="str">
        <f aca="false">IF(ISNUMBER(A463),VLOOKUP(A463,DL,7,0)&amp;VLOOKUP(A463,DL,8,0),"")</f>
        <v/>
      </c>
      <c r="F463" s="108" t="str">
        <f aca="false">IF(ISNUMBER(A463),VLOOKUP(A463,DL,8,0),"")</f>
        <v/>
      </c>
      <c r="G463" s="104"/>
      <c r="H463" s="107" t="str">
        <f aca="false">IF(H462&lt;TSCT/4*2,H462+1,"")</f>
        <v/>
      </c>
      <c r="I463" s="108" t="str">
        <f aca="false">IF(ISNUMBER(H463),VLOOKUP(H463,DL,2,0),"")</f>
        <v/>
      </c>
      <c r="J463" s="109" t="str">
        <f aca="false">IF(ISNUMBER(H463),IF(ISTEXT(VLOOKUP(H463,DL,3,0)),VLOOKUP(H463,DL,3,0),TEXT(VLOOKUP(H463,DL,3,0),"dd/mm/yyyy")),"")</f>
        <v/>
      </c>
      <c r="K463" s="102" t="str">
        <f aca="false">IF(ISNUMBER(H463),IF(VLOOKUP(H463,DL,4,0)="x","Nữ","Nam"),"")</f>
        <v/>
      </c>
      <c r="L463" s="103" t="str">
        <f aca="false">IF(ISNUMBER(H463),VLOOKUP(H463,DL,7,0)&amp;VLOOKUP(H463,DL,8,0),"")</f>
        <v/>
      </c>
      <c r="M463" s="108" t="str">
        <f aca="false">IF(ISNUMBER(H463),VLOOKUP(H463,DL,8,0),"")</f>
        <v/>
      </c>
      <c r="N463" s="104"/>
      <c r="O463" s="107" t="str">
        <f aca="false">IF(O462&lt;TSCT/4*3,O462+1,"")</f>
        <v/>
      </c>
      <c r="P463" s="108" t="str">
        <f aca="false">IF(ISNUMBER(O463),VLOOKUP(O463,DL,2,0),"")</f>
        <v/>
      </c>
      <c r="Q463" s="109" t="str">
        <f aca="false">IF(ISNUMBER(O463),IF(ISTEXT(VLOOKUP(O463,DL,3,0)),VLOOKUP(O463,DL,3,0),TEXT(VLOOKUP(O463,DL,3,0),"dd/mm/yyyy")),"")</f>
        <v/>
      </c>
      <c r="R463" s="102" t="str">
        <f aca="false">IF(ISNUMBER(O463),IF(VLOOKUP(O463,DL,4,0)="x","Nữ","Nam"),"")</f>
        <v/>
      </c>
      <c r="S463" s="103" t="str">
        <f aca="false">IF(ISNUMBER(O463),VLOOKUP(O463,DL,7,0)&amp;VLOOKUP(O463,DL,8,0),"")</f>
        <v/>
      </c>
      <c r="T463" s="108" t="str">
        <f aca="false">IF(ISNUMBER(O463),VLOOKUP(O463,DL,8,0),"")</f>
        <v/>
      </c>
      <c r="U463" s="104"/>
      <c r="V463" s="107" t="str">
        <f aca="false">IF(V462&lt;TSCT,V462+1,"")</f>
        <v/>
      </c>
      <c r="W463" s="108" t="str">
        <f aca="false">IF(ISNUMBER(V463),VLOOKUP(V463,DL,2,0),"")</f>
        <v/>
      </c>
      <c r="X463" s="109" t="str">
        <f aca="false">IF(ISNUMBER(V463),IF(ISTEXT(VLOOKUP(V463,DL,3,0)),VLOOKUP(V463,DL,3,0),TEXT(VLOOKUP(V463,DL,3,0),"dd/mm/yyyy")),"")</f>
        <v/>
      </c>
      <c r="Y463" s="102" t="str">
        <f aca="false">IF(ISNUMBER(V463),IF(VLOOKUP(V463,DL,4,0)="x","Nữ","Nam"),"")</f>
        <v/>
      </c>
      <c r="Z463" s="103" t="str">
        <f aca="false">IF(ISNUMBER(V463),VLOOKUP(V463,DL,7,0)&amp;VLOOKUP(V463,DL,8,0),"")</f>
        <v/>
      </c>
      <c r="AA463" s="108" t="str">
        <f aca="false">IF(ISNUMBER(V463),VLOOKUP(V463,DL,8,0),"")</f>
        <v/>
      </c>
      <c r="AB463" s="108" t="str">
        <f aca="false">IF(ISNUMBER($A463),KVBP,"")</f>
        <v/>
      </c>
      <c r="AC463" s="108" t="str">
        <f aca="false">IF(ISNUMBER($A463),XPTT,"")</f>
        <v/>
      </c>
      <c r="AD463" s="100" t="str">
        <f aca="false">IF(ISNUMBER($A463),XPTT_H,"")</f>
        <v/>
      </c>
      <c r="AE463" s="108" t="str">
        <f aca="false">IF(ISNUMBER($A463),HTT,"")</f>
        <v/>
      </c>
      <c r="AF463" s="108" t="str">
        <f aca="false">IF(ISNUMBER($A463),Nky,"")</f>
        <v/>
      </c>
      <c r="AG463" s="110" t="str">
        <f aca="true">IF(ISNUMBER(A463),TEXT(DAY(TODAY()),"00"),"")</f>
        <v/>
      </c>
      <c r="AH463" s="111" t="str">
        <f aca="true">IF(ISNUMBER(A463),TEXT(MONTH(TODAY()),"00"),"")</f>
        <v/>
      </c>
    </row>
    <row r="464" customFormat="false" ht="16.5" hidden="false" customHeight="false" outlineLevel="0" collapsed="false">
      <c r="A464" s="107" t="str">
        <f aca="false">IF(A463&lt;TSCT/4,A463+1,"")</f>
        <v/>
      </c>
      <c r="B464" s="108" t="str">
        <f aca="false">IF(ISNUMBER($A464),VLOOKUP($A464,DL,2,0),"")</f>
        <v/>
      </c>
      <c r="C464" s="109" t="str">
        <f aca="false">IF(ISNUMBER(A464),IF(ISTEXT(VLOOKUP(A464,DL,3,0)),VLOOKUP(A464,DL,3,0),TEXT(VLOOKUP(A464,DL,3,0),"dd/mm/yyyy")),"")</f>
        <v/>
      </c>
      <c r="D464" s="102" t="str">
        <f aca="false">IF(ISNUMBER(A464),IF(VLOOKUP(A464,DL,4,0)="x","Nữ","Nam"),"")</f>
        <v/>
      </c>
      <c r="E464" s="103" t="str">
        <f aca="false">IF(ISNUMBER(A464),VLOOKUP(A464,DL,7,0)&amp;VLOOKUP(A464,DL,8,0),"")</f>
        <v/>
      </c>
      <c r="F464" s="108" t="str">
        <f aca="false">IF(ISNUMBER(A464),VLOOKUP(A464,DL,8,0),"")</f>
        <v/>
      </c>
      <c r="G464" s="104"/>
      <c r="H464" s="107" t="str">
        <f aca="false">IF(H463&lt;TSCT/4*2,H463+1,"")</f>
        <v/>
      </c>
      <c r="I464" s="108" t="str">
        <f aca="false">IF(ISNUMBER(H464),VLOOKUP(H464,DL,2,0),"")</f>
        <v/>
      </c>
      <c r="J464" s="109" t="str">
        <f aca="false">IF(ISNUMBER(H464),IF(ISTEXT(VLOOKUP(H464,DL,3,0)),VLOOKUP(H464,DL,3,0),TEXT(VLOOKUP(H464,DL,3,0),"dd/mm/yyyy")),"")</f>
        <v/>
      </c>
      <c r="K464" s="102" t="str">
        <f aca="false">IF(ISNUMBER(H464),IF(VLOOKUP(H464,DL,4,0)="x","Nữ","Nam"),"")</f>
        <v/>
      </c>
      <c r="L464" s="103" t="str">
        <f aca="false">IF(ISNUMBER(H464),VLOOKUP(H464,DL,7,0)&amp;VLOOKUP(H464,DL,8,0),"")</f>
        <v/>
      </c>
      <c r="M464" s="108" t="str">
        <f aca="false">IF(ISNUMBER(H464),VLOOKUP(H464,DL,8,0),"")</f>
        <v/>
      </c>
      <c r="N464" s="104"/>
      <c r="O464" s="107" t="str">
        <f aca="false">IF(O463&lt;TSCT/4*3,O463+1,"")</f>
        <v/>
      </c>
      <c r="P464" s="108" t="str">
        <f aca="false">IF(ISNUMBER(O464),VLOOKUP(O464,DL,2,0),"")</f>
        <v/>
      </c>
      <c r="Q464" s="109" t="str">
        <f aca="false">IF(ISNUMBER(O464),IF(ISTEXT(VLOOKUP(O464,DL,3,0)),VLOOKUP(O464,DL,3,0),TEXT(VLOOKUP(O464,DL,3,0),"dd/mm/yyyy")),"")</f>
        <v/>
      </c>
      <c r="R464" s="102" t="str">
        <f aca="false">IF(ISNUMBER(O464),IF(VLOOKUP(O464,DL,4,0)="x","Nữ","Nam"),"")</f>
        <v/>
      </c>
      <c r="S464" s="103" t="str">
        <f aca="false">IF(ISNUMBER(O464),VLOOKUP(O464,DL,7,0)&amp;VLOOKUP(O464,DL,8,0),"")</f>
        <v/>
      </c>
      <c r="T464" s="108" t="str">
        <f aca="false">IF(ISNUMBER(O464),VLOOKUP(O464,DL,8,0),"")</f>
        <v/>
      </c>
      <c r="U464" s="104"/>
      <c r="V464" s="107" t="str">
        <f aca="false">IF(V463&lt;TSCT,V463+1,"")</f>
        <v/>
      </c>
      <c r="W464" s="108" t="str">
        <f aca="false">IF(ISNUMBER(V464),VLOOKUP(V464,DL,2,0),"")</f>
        <v/>
      </c>
      <c r="X464" s="109" t="str">
        <f aca="false">IF(ISNUMBER(V464),IF(ISTEXT(VLOOKUP(V464,DL,3,0)),VLOOKUP(V464,DL,3,0),TEXT(VLOOKUP(V464,DL,3,0),"dd/mm/yyyy")),"")</f>
        <v/>
      </c>
      <c r="Y464" s="102" t="str">
        <f aca="false">IF(ISNUMBER(V464),IF(VLOOKUP(V464,DL,4,0)="x","Nữ","Nam"),"")</f>
        <v/>
      </c>
      <c r="Z464" s="103" t="str">
        <f aca="false">IF(ISNUMBER(V464),VLOOKUP(V464,DL,7,0)&amp;VLOOKUP(V464,DL,8,0),"")</f>
        <v/>
      </c>
      <c r="AA464" s="108" t="str">
        <f aca="false">IF(ISNUMBER(V464),VLOOKUP(V464,DL,8,0),"")</f>
        <v/>
      </c>
      <c r="AB464" s="108" t="str">
        <f aca="false">IF(ISNUMBER($A464),KVBP,"")</f>
        <v/>
      </c>
      <c r="AC464" s="108" t="str">
        <f aca="false">IF(ISNUMBER($A464),XPTT,"")</f>
        <v/>
      </c>
      <c r="AD464" s="100" t="str">
        <f aca="false">IF(ISNUMBER($A464),XPTT_H,"")</f>
        <v/>
      </c>
      <c r="AE464" s="108" t="str">
        <f aca="false">IF(ISNUMBER($A464),HTT,"")</f>
        <v/>
      </c>
      <c r="AF464" s="108" t="str">
        <f aca="false">IF(ISNUMBER($A464),Nky,"")</f>
        <v/>
      </c>
      <c r="AG464" s="110" t="str">
        <f aca="true">IF(ISNUMBER(A464),TEXT(DAY(TODAY()),"00"),"")</f>
        <v/>
      </c>
      <c r="AH464" s="111" t="str">
        <f aca="true">IF(ISNUMBER(A464),TEXT(MONTH(TODAY()),"00"),"")</f>
        <v/>
      </c>
    </row>
    <row r="465" customFormat="false" ht="16.5" hidden="false" customHeight="false" outlineLevel="0" collapsed="false">
      <c r="A465" s="107" t="str">
        <f aca="false">IF(A464&lt;TSCT/4,A464+1,"")</f>
        <v/>
      </c>
      <c r="B465" s="108" t="str">
        <f aca="false">IF(ISNUMBER($A465),VLOOKUP($A465,DL,2,0),"")</f>
        <v/>
      </c>
      <c r="C465" s="109" t="str">
        <f aca="false">IF(ISNUMBER(A465),IF(ISTEXT(VLOOKUP(A465,DL,3,0)),VLOOKUP(A465,DL,3,0),TEXT(VLOOKUP(A465,DL,3,0),"dd/mm/yyyy")),"")</f>
        <v/>
      </c>
      <c r="D465" s="102" t="str">
        <f aca="false">IF(ISNUMBER(A465),IF(VLOOKUP(A465,DL,4,0)="x","Nữ","Nam"),"")</f>
        <v/>
      </c>
      <c r="E465" s="103" t="str">
        <f aca="false">IF(ISNUMBER(A465),VLOOKUP(A465,DL,7,0)&amp;VLOOKUP(A465,DL,8,0),"")</f>
        <v/>
      </c>
      <c r="F465" s="108" t="str">
        <f aca="false">IF(ISNUMBER(A465),VLOOKUP(A465,DL,8,0),"")</f>
        <v/>
      </c>
      <c r="G465" s="104"/>
      <c r="H465" s="107" t="str">
        <f aca="false">IF(H464&lt;TSCT/4*2,H464+1,"")</f>
        <v/>
      </c>
      <c r="I465" s="108" t="str">
        <f aca="false">IF(ISNUMBER(H465),VLOOKUP(H465,DL,2,0),"")</f>
        <v/>
      </c>
      <c r="J465" s="109" t="str">
        <f aca="false">IF(ISNUMBER(H465),IF(ISTEXT(VLOOKUP(H465,DL,3,0)),VLOOKUP(H465,DL,3,0),TEXT(VLOOKUP(H465,DL,3,0),"dd/mm/yyyy")),"")</f>
        <v/>
      </c>
      <c r="K465" s="102" t="str">
        <f aca="false">IF(ISNUMBER(H465),IF(VLOOKUP(H465,DL,4,0)="x","Nữ","Nam"),"")</f>
        <v/>
      </c>
      <c r="L465" s="103" t="str">
        <f aca="false">IF(ISNUMBER(H465),VLOOKUP(H465,DL,7,0)&amp;VLOOKUP(H465,DL,8,0),"")</f>
        <v/>
      </c>
      <c r="M465" s="108" t="str">
        <f aca="false">IF(ISNUMBER(H465),VLOOKUP(H465,DL,8,0),"")</f>
        <v/>
      </c>
      <c r="N465" s="104"/>
      <c r="O465" s="107" t="str">
        <f aca="false">IF(O464&lt;TSCT/4*3,O464+1,"")</f>
        <v/>
      </c>
      <c r="P465" s="108" t="str">
        <f aca="false">IF(ISNUMBER(O465),VLOOKUP(O465,DL,2,0),"")</f>
        <v/>
      </c>
      <c r="Q465" s="109" t="str">
        <f aca="false">IF(ISNUMBER(O465),IF(ISTEXT(VLOOKUP(O465,DL,3,0)),VLOOKUP(O465,DL,3,0),TEXT(VLOOKUP(O465,DL,3,0),"dd/mm/yyyy")),"")</f>
        <v/>
      </c>
      <c r="R465" s="102" t="str">
        <f aca="false">IF(ISNUMBER(O465),IF(VLOOKUP(O465,DL,4,0)="x","Nữ","Nam"),"")</f>
        <v/>
      </c>
      <c r="S465" s="103" t="str">
        <f aca="false">IF(ISNUMBER(O465),VLOOKUP(O465,DL,7,0)&amp;VLOOKUP(O465,DL,8,0),"")</f>
        <v/>
      </c>
      <c r="T465" s="108" t="str">
        <f aca="false">IF(ISNUMBER(O465),VLOOKUP(O465,DL,8,0),"")</f>
        <v/>
      </c>
      <c r="U465" s="104"/>
      <c r="V465" s="107" t="str">
        <f aca="false">IF(V464&lt;TSCT,V464+1,"")</f>
        <v/>
      </c>
      <c r="W465" s="108" t="str">
        <f aca="false">IF(ISNUMBER(V465),VLOOKUP(V465,DL,2,0),"")</f>
        <v/>
      </c>
      <c r="X465" s="109" t="str">
        <f aca="false">IF(ISNUMBER(V465),IF(ISTEXT(VLOOKUP(V465,DL,3,0)),VLOOKUP(V465,DL,3,0),TEXT(VLOOKUP(V465,DL,3,0),"dd/mm/yyyy")),"")</f>
        <v/>
      </c>
      <c r="Y465" s="102" t="str">
        <f aca="false">IF(ISNUMBER(V465),IF(VLOOKUP(V465,DL,4,0)="x","Nữ","Nam"),"")</f>
        <v/>
      </c>
      <c r="Z465" s="103" t="str">
        <f aca="false">IF(ISNUMBER(V465),VLOOKUP(V465,DL,7,0)&amp;VLOOKUP(V465,DL,8,0),"")</f>
        <v/>
      </c>
      <c r="AA465" s="108" t="str">
        <f aca="false">IF(ISNUMBER(V465),VLOOKUP(V465,DL,8,0),"")</f>
        <v/>
      </c>
      <c r="AB465" s="108" t="str">
        <f aca="false">IF(ISNUMBER($A465),KVBP,"")</f>
        <v/>
      </c>
      <c r="AC465" s="108" t="str">
        <f aca="false">IF(ISNUMBER($A465),XPTT,"")</f>
        <v/>
      </c>
      <c r="AD465" s="100" t="str">
        <f aca="false">IF(ISNUMBER($A465),XPTT_H,"")</f>
        <v/>
      </c>
      <c r="AE465" s="108" t="str">
        <f aca="false">IF(ISNUMBER($A465),HTT,"")</f>
        <v/>
      </c>
      <c r="AF465" s="108" t="str">
        <f aca="false">IF(ISNUMBER($A465),Nky,"")</f>
        <v/>
      </c>
      <c r="AG465" s="110" t="str">
        <f aca="true">IF(ISNUMBER(A465),TEXT(DAY(TODAY()),"00"),"")</f>
        <v/>
      </c>
      <c r="AH465" s="111" t="str">
        <f aca="true">IF(ISNUMBER(A465),TEXT(MONTH(TODAY()),"00"),"")</f>
        <v/>
      </c>
    </row>
    <row r="466" customFormat="false" ht="16.5" hidden="false" customHeight="false" outlineLevel="0" collapsed="false">
      <c r="A466" s="107" t="str">
        <f aca="false">IF(A465&lt;TSCT/4,A465+1,"")</f>
        <v/>
      </c>
      <c r="B466" s="108" t="str">
        <f aca="false">IF(ISNUMBER($A466),VLOOKUP($A466,DL,2,0),"")</f>
        <v/>
      </c>
      <c r="C466" s="109" t="str">
        <f aca="false">IF(ISNUMBER(A466),IF(ISTEXT(VLOOKUP(A466,DL,3,0)),VLOOKUP(A466,DL,3,0),TEXT(VLOOKUP(A466,DL,3,0),"dd/mm/yyyy")),"")</f>
        <v/>
      </c>
      <c r="D466" s="102" t="str">
        <f aca="false">IF(ISNUMBER(A466),IF(VLOOKUP(A466,DL,4,0)="x","Nữ","Nam"),"")</f>
        <v/>
      </c>
      <c r="E466" s="103" t="str">
        <f aca="false">IF(ISNUMBER(A466),VLOOKUP(A466,DL,7,0)&amp;VLOOKUP(A466,DL,8,0),"")</f>
        <v/>
      </c>
      <c r="F466" s="108" t="str">
        <f aca="false">IF(ISNUMBER(A466),VLOOKUP(A466,DL,8,0),"")</f>
        <v/>
      </c>
      <c r="G466" s="104"/>
      <c r="H466" s="107" t="str">
        <f aca="false">IF(H465&lt;TSCT/4*2,H465+1,"")</f>
        <v/>
      </c>
      <c r="I466" s="108" t="str">
        <f aca="false">IF(ISNUMBER(H466),VLOOKUP(H466,DL,2,0),"")</f>
        <v/>
      </c>
      <c r="J466" s="109" t="str">
        <f aca="false">IF(ISNUMBER(H466),IF(ISTEXT(VLOOKUP(H466,DL,3,0)),VLOOKUP(H466,DL,3,0),TEXT(VLOOKUP(H466,DL,3,0),"dd/mm/yyyy")),"")</f>
        <v/>
      </c>
      <c r="K466" s="102" t="str">
        <f aca="false">IF(ISNUMBER(H466),IF(VLOOKUP(H466,DL,4,0)="x","Nữ","Nam"),"")</f>
        <v/>
      </c>
      <c r="L466" s="103" t="str">
        <f aca="false">IF(ISNUMBER(H466),VLOOKUP(H466,DL,7,0)&amp;VLOOKUP(H466,DL,8,0),"")</f>
        <v/>
      </c>
      <c r="M466" s="108" t="str">
        <f aca="false">IF(ISNUMBER(H466),VLOOKUP(H466,DL,8,0),"")</f>
        <v/>
      </c>
      <c r="N466" s="104"/>
      <c r="O466" s="107" t="str">
        <f aca="false">IF(O465&lt;TSCT/4*3,O465+1,"")</f>
        <v/>
      </c>
      <c r="P466" s="108" t="str">
        <f aca="false">IF(ISNUMBER(O466),VLOOKUP(O466,DL,2,0),"")</f>
        <v/>
      </c>
      <c r="Q466" s="109" t="str">
        <f aca="false">IF(ISNUMBER(O466),IF(ISTEXT(VLOOKUP(O466,DL,3,0)),VLOOKUP(O466,DL,3,0),TEXT(VLOOKUP(O466,DL,3,0),"dd/mm/yyyy")),"")</f>
        <v/>
      </c>
      <c r="R466" s="102" t="str">
        <f aca="false">IF(ISNUMBER(O466),IF(VLOOKUP(O466,DL,4,0)="x","Nữ","Nam"),"")</f>
        <v/>
      </c>
      <c r="S466" s="103" t="str">
        <f aca="false">IF(ISNUMBER(O466),VLOOKUP(O466,DL,7,0)&amp;VLOOKUP(O466,DL,8,0),"")</f>
        <v/>
      </c>
      <c r="T466" s="108" t="str">
        <f aca="false">IF(ISNUMBER(O466),VLOOKUP(O466,DL,8,0),"")</f>
        <v/>
      </c>
      <c r="U466" s="104"/>
      <c r="V466" s="107" t="str">
        <f aca="false">IF(V465&lt;TSCT,V465+1,"")</f>
        <v/>
      </c>
      <c r="W466" s="108" t="str">
        <f aca="false">IF(ISNUMBER(V466),VLOOKUP(V466,DL,2,0),"")</f>
        <v/>
      </c>
      <c r="X466" s="109" t="str">
        <f aca="false">IF(ISNUMBER(V466),IF(ISTEXT(VLOOKUP(V466,DL,3,0)),VLOOKUP(V466,DL,3,0),TEXT(VLOOKUP(V466,DL,3,0),"dd/mm/yyyy")),"")</f>
        <v/>
      </c>
      <c r="Y466" s="102" t="str">
        <f aca="false">IF(ISNUMBER(V466),IF(VLOOKUP(V466,DL,4,0)="x","Nữ","Nam"),"")</f>
        <v/>
      </c>
      <c r="Z466" s="103" t="str">
        <f aca="false">IF(ISNUMBER(V466),VLOOKUP(V466,DL,7,0)&amp;VLOOKUP(V466,DL,8,0),"")</f>
        <v/>
      </c>
      <c r="AA466" s="108" t="str">
        <f aca="false">IF(ISNUMBER(V466),VLOOKUP(V466,DL,8,0),"")</f>
        <v/>
      </c>
      <c r="AB466" s="108" t="str">
        <f aca="false">IF(ISNUMBER($A466),KVBP,"")</f>
        <v/>
      </c>
      <c r="AC466" s="108" t="str">
        <f aca="false">IF(ISNUMBER($A466),XPTT,"")</f>
        <v/>
      </c>
      <c r="AD466" s="100" t="str">
        <f aca="false">IF(ISNUMBER($A466),XPTT_H,"")</f>
        <v/>
      </c>
      <c r="AE466" s="108" t="str">
        <f aca="false">IF(ISNUMBER($A466),HTT,"")</f>
        <v/>
      </c>
      <c r="AF466" s="108" t="str">
        <f aca="false">IF(ISNUMBER($A466),Nky,"")</f>
        <v/>
      </c>
      <c r="AG466" s="110" t="str">
        <f aca="true">IF(ISNUMBER(A466),TEXT(DAY(TODAY()),"00"),"")</f>
        <v/>
      </c>
      <c r="AH466" s="111" t="str">
        <f aca="true">IF(ISNUMBER(A466),TEXT(MONTH(TODAY()),"00"),"")</f>
        <v/>
      </c>
    </row>
    <row r="467" customFormat="false" ht="16.5" hidden="false" customHeight="false" outlineLevel="0" collapsed="false">
      <c r="A467" s="107" t="str">
        <f aca="false">IF(A466&lt;TSCT/4,A466+1,"")</f>
        <v/>
      </c>
      <c r="B467" s="108" t="str">
        <f aca="false">IF(ISNUMBER($A467),VLOOKUP($A467,DL,2,0),"")</f>
        <v/>
      </c>
      <c r="C467" s="109" t="str">
        <f aca="false">IF(ISNUMBER(A467),IF(ISTEXT(VLOOKUP(A467,DL,3,0)),VLOOKUP(A467,DL,3,0),TEXT(VLOOKUP(A467,DL,3,0),"dd/mm/yyyy")),"")</f>
        <v/>
      </c>
      <c r="D467" s="102" t="str">
        <f aca="false">IF(ISNUMBER(A467),IF(VLOOKUP(A467,DL,4,0)="x","Nữ","Nam"),"")</f>
        <v/>
      </c>
      <c r="E467" s="103" t="str">
        <f aca="false">IF(ISNUMBER(A467),VLOOKUP(A467,DL,7,0)&amp;VLOOKUP(A467,DL,8,0),"")</f>
        <v/>
      </c>
      <c r="F467" s="108" t="str">
        <f aca="false">IF(ISNUMBER(A467),VLOOKUP(A467,DL,8,0),"")</f>
        <v/>
      </c>
      <c r="G467" s="104"/>
      <c r="H467" s="107" t="str">
        <f aca="false">IF(H466&lt;TSCT/4*2,H466+1,"")</f>
        <v/>
      </c>
      <c r="I467" s="108" t="str">
        <f aca="false">IF(ISNUMBER(H467),VLOOKUP(H467,DL,2,0),"")</f>
        <v/>
      </c>
      <c r="J467" s="109" t="str">
        <f aca="false">IF(ISNUMBER(H467),IF(ISTEXT(VLOOKUP(H467,DL,3,0)),VLOOKUP(H467,DL,3,0),TEXT(VLOOKUP(H467,DL,3,0),"dd/mm/yyyy")),"")</f>
        <v/>
      </c>
      <c r="K467" s="102" t="str">
        <f aca="false">IF(ISNUMBER(H467),IF(VLOOKUP(H467,DL,4,0)="x","Nữ","Nam"),"")</f>
        <v/>
      </c>
      <c r="L467" s="103" t="str">
        <f aca="false">IF(ISNUMBER(H467),VLOOKUP(H467,DL,7,0)&amp;VLOOKUP(H467,DL,8,0),"")</f>
        <v/>
      </c>
      <c r="M467" s="108" t="str">
        <f aca="false">IF(ISNUMBER(H467),VLOOKUP(H467,DL,8,0),"")</f>
        <v/>
      </c>
      <c r="N467" s="104"/>
      <c r="O467" s="107" t="str">
        <f aca="false">IF(O466&lt;TSCT/4*3,O466+1,"")</f>
        <v/>
      </c>
      <c r="P467" s="108" t="str">
        <f aca="false">IF(ISNUMBER(O467),VLOOKUP(O467,DL,2,0),"")</f>
        <v/>
      </c>
      <c r="Q467" s="109" t="str">
        <f aca="false">IF(ISNUMBER(O467),IF(ISTEXT(VLOOKUP(O467,DL,3,0)),VLOOKUP(O467,DL,3,0),TEXT(VLOOKUP(O467,DL,3,0),"dd/mm/yyyy")),"")</f>
        <v/>
      </c>
      <c r="R467" s="102" t="str">
        <f aca="false">IF(ISNUMBER(O467),IF(VLOOKUP(O467,DL,4,0)="x","Nữ","Nam"),"")</f>
        <v/>
      </c>
      <c r="S467" s="103" t="str">
        <f aca="false">IF(ISNUMBER(O467),VLOOKUP(O467,DL,7,0)&amp;VLOOKUP(O467,DL,8,0),"")</f>
        <v/>
      </c>
      <c r="T467" s="108" t="str">
        <f aca="false">IF(ISNUMBER(O467),VLOOKUP(O467,DL,8,0),"")</f>
        <v/>
      </c>
      <c r="U467" s="104"/>
      <c r="V467" s="107" t="str">
        <f aca="false">IF(V466&lt;TSCT,V466+1,"")</f>
        <v/>
      </c>
      <c r="W467" s="108" t="str">
        <f aca="false">IF(ISNUMBER(V467),VLOOKUP(V467,DL,2,0),"")</f>
        <v/>
      </c>
      <c r="X467" s="109" t="str">
        <f aca="false">IF(ISNUMBER(V467),IF(ISTEXT(VLOOKUP(V467,DL,3,0)),VLOOKUP(V467,DL,3,0),TEXT(VLOOKUP(V467,DL,3,0),"dd/mm/yyyy")),"")</f>
        <v/>
      </c>
      <c r="Y467" s="102" t="str">
        <f aca="false">IF(ISNUMBER(V467),IF(VLOOKUP(V467,DL,4,0)="x","Nữ","Nam"),"")</f>
        <v/>
      </c>
      <c r="Z467" s="103" t="str">
        <f aca="false">IF(ISNUMBER(V467),VLOOKUP(V467,DL,7,0)&amp;VLOOKUP(V467,DL,8,0),"")</f>
        <v/>
      </c>
      <c r="AA467" s="108" t="str">
        <f aca="false">IF(ISNUMBER(V467),VLOOKUP(V467,DL,8,0),"")</f>
        <v/>
      </c>
      <c r="AB467" s="108" t="str">
        <f aca="false">IF(ISNUMBER($A467),KVBP,"")</f>
        <v/>
      </c>
      <c r="AC467" s="108" t="str">
        <f aca="false">IF(ISNUMBER($A467),XPTT,"")</f>
        <v/>
      </c>
      <c r="AD467" s="100" t="str">
        <f aca="false">IF(ISNUMBER($A467),XPTT_H,"")</f>
        <v/>
      </c>
      <c r="AE467" s="108" t="str">
        <f aca="false">IF(ISNUMBER($A467),HTT,"")</f>
        <v/>
      </c>
      <c r="AF467" s="108" t="str">
        <f aca="false">IF(ISNUMBER($A467),Nky,"")</f>
        <v/>
      </c>
      <c r="AG467" s="110" t="str">
        <f aca="true">IF(ISNUMBER(A467),TEXT(DAY(TODAY()),"00"),"")</f>
        <v/>
      </c>
      <c r="AH467" s="111" t="str">
        <f aca="true">IF(ISNUMBER(A467),TEXT(MONTH(TODAY()),"00"),"")</f>
        <v/>
      </c>
    </row>
    <row r="468" customFormat="false" ht="16.5" hidden="false" customHeight="false" outlineLevel="0" collapsed="false">
      <c r="A468" s="107" t="str">
        <f aca="false">IF(A467&lt;TSCT/4,A467+1,"")</f>
        <v/>
      </c>
      <c r="B468" s="108" t="str">
        <f aca="false">IF(ISNUMBER($A468),VLOOKUP($A468,DL,2,0),"")</f>
        <v/>
      </c>
      <c r="C468" s="109" t="str">
        <f aca="false">IF(ISNUMBER(A468),IF(ISTEXT(VLOOKUP(A468,DL,3,0)),VLOOKUP(A468,DL,3,0),TEXT(VLOOKUP(A468,DL,3,0),"dd/mm/yyyy")),"")</f>
        <v/>
      </c>
      <c r="D468" s="102" t="str">
        <f aca="false">IF(ISNUMBER(A468),IF(VLOOKUP(A468,DL,4,0)="x","Nữ","Nam"),"")</f>
        <v/>
      </c>
      <c r="E468" s="103" t="str">
        <f aca="false">IF(ISNUMBER(A468),VLOOKUP(A468,DL,7,0)&amp;VLOOKUP(A468,DL,8,0),"")</f>
        <v/>
      </c>
      <c r="F468" s="108" t="str">
        <f aca="false">IF(ISNUMBER(A468),VLOOKUP(A468,DL,8,0),"")</f>
        <v/>
      </c>
      <c r="G468" s="104"/>
      <c r="H468" s="107" t="str">
        <f aca="false">IF(H467&lt;TSCT/4*2,H467+1,"")</f>
        <v/>
      </c>
      <c r="I468" s="108" t="str">
        <f aca="false">IF(ISNUMBER(H468),VLOOKUP(H468,DL,2,0),"")</f>
        <v/>
      </c>
      <c r="J468" s="109" t="str">
        <f aca="false">IF(ISNUMBER(H468),IF(ISTEXT(VLOOKUP(H468,DL,3,0)),VLOOKUP(H468,DL,3,0),TEXT(VLOOKUP(H468,DL,3,0),"dd/mm/yyyy")),"")</f>
        <v/>
      </c>
      <c r="K468" s="102" t="str">
        <f aca="false">IF(ISNUMBER(H468),IF(VLOOKUP(H468,DL,4,0)="x","Nữ","Nam"),"")</f>
        <v/>
      </c>
      <c r="L468" s="103" t="str">
        <f aca="false">IF(ISNUMBER(H468),VLOOKUP(H468,DL,7,0)&amp;VLOOKUP(H468,DL,8,0),"")</f>
        <v/>
      </c>
      <c r="M468" s="108" t="str">
        <f aca="false">IF(ISNUMBER(H468),VLOOKUP(H468,DL,8,0),"")</f>
        <v/>
      </c>
      <c r="N468" s="104"/>
      <c r="O468" s="107" t="str">
        <f aca="false">IF(O467&lt;TSCT/4*3,O467+1,"")</f>
        <v/>
      </c>
      <c r="P468" s="108" t="str">
        <f aca="false">IF(ISNUMBER(O468),VLOOKUP(O468,DL,2,0),"")</f>
        <v/>
      </c>
      <c r="Q468" s="109" t="str">
        <f aca="false">IF(ISNUMBER(O468),IF(ISTEXT(VLOOKUP(O468,DL,3,0)),VLOOKUP(O468,DL,3,0),TEXT(VLOOKUP(O468,DL,3,0),"dd/mm/yyyy")),"")</f>
        <v/>
      </c>
      <c r="R468" s="102" t="str">
        <f aca="false">IF(ISNUMBER(O468),IF(VLOOKUP(O468,DL,4,0)="x","Nữ","Nam"),"")</f>
        <v/>
      </c>
      <c r="S468" s="103" t="str">
        <f aca="false">IF(ISNUMBER(O468),VLOOKUP(O468,DL,7,0)&amp;VLOOKUP(O468,DL,8,0),"")</f>
        <v/>
      </c>
      <c r="T468" s="108" t="str">
        <f aca="false">IF(ISNUMBER(O468),VLOOKUP(O468,DL,8,0),"")</f>
        <v/>
      </c>
      <c r="U468" s="104"/>
      <c r="V468" s="107" t="str">
        <f aca="false">IF(V467&lt;TSCT,V467+1,"")</f>
        <v/>
      </c>
      <c r="W468" s="108" t="str">
        <f aca="false">IF(ISNUMBER(V468),VLOOKUP(V468,DL,2,0),"")</f>
        <v/>
      </c>
      <c r="X468" s="109" t="str">
        <f aca="false">IF(ISNUMBER(V468),IF(ISTEXT(VLOOKUP(V468,DL,3,0)),VLOOKUP(V468,DL,3,0),TEXT(VLOOKUP(V468,DL,3,0),"dd/mm/yyyy")),"")</f>
        <v/>
      </c>
      <c r="Y468" s="102" t="str">
        <f aca="false">IF(ISNUMBER(V468),IF(VLOOKUP(V468,DL,4,0)="x","Nữ","Nam"),"")</f>
        <v/>
      </c>
      <c r="Z468" s="103" t="str">
        <f aca="false">IF(ISNUMBER(V468),VLOOKUP(V468,DL,7,0)&amp;VLOOKUP(V468,DL,8,0),"")</f>
        <v/>
      </c>
      <c r="AA468" s="108" t="str">
        <f aca="false">IF(ISNUMBER(V468),VLOOKUP(V468,DL,8,0),"")</f>
        <v/>
      </c>
      <c r="AB468" s="108" t="str">
        <f aca="false">IF(ISNUMBER($A468),KVBP,"")</f>
        <v/>
      </c>
      <c r="AC468" s="108" t="str">
        <f aca="false">IF(ISNUMBER($A468),XPTT,"")</f>
        <v/>
      </c>
      <c r="AD468" s="100" t="str">
        <f aca="false">IF(ISNUMBER($A468),XPTT_H,"")</f>
        <v/>
      </c>
      <c r="AE468" s="108" t="str">
        <f aca="false">IF(ISNUMBER($A468),HTT,"")</f>
        <v/>
      </c>
      <c r="AF468" s="108" t="str">
        <f aca="false">IF(ISNUMBER($A468),Nky,"")</f>
        <v/>
      </c>
      <c r="AG468" s="110" t="str">
        <f aca="true">IF(ISNUMBER(A468),TEXT(DAY(TODAY()),"00"),"")</f>
        <v/>
      </c>
      <c r="AH468" s="111" t="str">
        <f aca="true">IF(ISNUMBER(A468),TEXT(MONTH(TODAY()),"00"),"")</f>
        <v/>
      </c>
    </row>
    <row r="469" customFormat="false" ht="16.5" hidden="false" customHeight="false" outlineLevel="0" collapsed="false">
      <c r="A469" s="107" t="str">
        <f aca="false">IF(A468&lt;TSCT/4,A468+1,"")</f>
        <v/>
      </c>
      <c r="B469" s="108" t="str">
        <f aca="false">IF(ISNUMBER($A469),VLOOKUP($A469,DL,2,0),"")</f>
        <v/>
      </c>
      <c r="C469" s="109" t="str">
        <f aca="false">IF(ISNUMBER(A469),IF(ISTEXT(VLOOKUP(A469,DL,3,0)),VLOOKUP(A469,DL,3,0),TEXT(VLOOKUP(A469,DL,3,0),"dd/mm/yyyy")),"")</f>
        <v/>
      </c>
      <c r="D469" s="102" t="str">
        <f aca="false">IF(ISNUMBER(A469),IF(VLOOKUP(A469,DL,4,0)="x","Nữ","Nam"),"")</f>
        <v/>
      </c>
      <c r="E469" s="103" t="str">
        <f aca="false">IF(ISNUMBER(A469),VLOOKUP(A469,DL,7,0)&amp;VLOOKUP(A469,DL,8,0),"")</f>
        <v/>
      </c>
      <c r="F469" s="108" t="str">
        <f aca="false">IF(ISNUMBER(A469),VLOOKUP(A469,DL,8,0),"")</f>
        <v/>
      </c>
      <c r="G469" s="104"/>
      <c r="H469" s="107" t="str">
        <f aca="false">IF(H468&lt;TSCT/4*2,H468+1,"")</f>
        <v/>
      </c>
      <c r="I469" s="108" t="str">
        <f aca="false">IF(ISNUMBER(H469),VLOOKUP(H469,DL,2,0),"")</f>
        <v/>
      </c>
      <c r="J469" s="109" t="str">
        <f aca="false">IF(ISNUMBER(H469),IF(ISTEXT(VLOOKUP(H469,DL,3,0)),VLOOKUP(H469,DL,3,0),TEXT(VLOOKUP(H469,DL,3,0),"dd/mm/yyyy")),"")</f>
        <v/>
      </c>
      <c r="K469" s="102" t="str">
        <f aca="false">IF(ISNUMBER(H469),IF(VLOOKUP(H469,DL,4,0)="x","Nữ","Nam"),"")</f>
        <v/>
      </c>
      <c r="L469" s="103" t="str">
        <f aca="false">IF(ISNUMBER(H469),VLOOKUP(H469,DL,7,0)&amp;VLOOKUP(H469,DL,8,0),"")</f>
        <v/>
      </c>
      <c r="M469" s="108" t="str">
        <f aca="false">IF(ISNUMBER(H469),VLOOKUP(H469,DL,8,0),"")</f>
        <v/>
      </c>
      <c r="N469" s="104"/>
      <c r="O469" s="107" t="str">
        <f aca="false">IF(O468&lt;TSCT/4*3,O468+1,"")</f>
        <v/>
      </c>
      <c r="P469" s="108" t="str">
        <f aca="false">IF(ISNUMBER(O469),VLOOKUP(O469,DL,2,0),"")</f>
        <v/>
      </c>
      <c r="Q469" s="109" t="str">
        <f aca="false">IF(ISNUMBER(O469),IF(ISTEXT(VLOOKUP(O469,DL,3,0)),VLOOKUP(O469,DL,3,0),TEXT(VLOOKUP(O469,DL,3,0),"dd/mm/yyyy")),"")</f>
        <v/>
      </c>
      <c r="R469" s="102" t="str">
        <f aca="false">IF(ISNUMBER(O469),IF(VLOOKUP(O469,DL,4,0)="x","Nữ","Nam"),"")</f>
        <v/>
      </c>
      <c r="S469" s="103" t="str">
        <f aca="false">IF(ISNUMBER(O469),VLOOKUP(O469,DL,7,0)&amp;VLOOKUP(O469,DL,8,0),"")</f>
        <v/>
      </c>
      <c r="T469" s="108" t="str">
        <f aca="false">IF(ISNUMBER(O469),VLOOKUP(O469,DL,8,0),"")</f>
        <v/>
      </c>
      <c r="U469" s="104"/>
      <c r="V469" s="107" t="str">
        <f aca="false">IF(V468&lt;TSCT,V468+1,"")</f>
        <v/>
      </c>
      <c r="W469" s="108" t="str">
        <f aca="false">IF(ISNUMBER(V469),VLOOKUP(V469,DL,2,0),"")</f>
        <v/>
      </c>
      <c r="X469" s="109" t="str">
        <f aca="false">IF(ISNUMBER(V469),IF(ISTEXT(VLOOKUP(V469,DL,3,0)),VLOOKUP(V469,DL,3,0),TEXT(VLOOKUP(V469,DL,3,0),"dd/mm/yyyy")),"")</f>
        <v/>
      </c>
      <c r="Y469" s="102" t="str">
        <f aca="false">IF(ISNUMBER(V469),IF(VLOOKUP(V469,DL,4,0)="x","Nữ","Nam"),"")</f>
        <v/>
      </c>
      <c r="Z469" s="103" t="str">
        <f aca="false">IF(ISNUMBER(V469),VLOOKUP(V469,DL,7,0)&amp;VLOOKUP(V469,DL,8,0),"")</f>
        <v/>
      </c>
      <c r="AA469" s="108" t="str">
        <f aca="false">IF(ISNUMBER(V469),VLOOKUP(V469,DL,8,0),"")</f>
        <v/>
      </c>
      <c r="AB469" s="108" t="str">
        <f aca="false">IF(ISNUMBER($A469),KVBP,"")</f>
        <v/>
      </c>
      <c r="AC469" s="108" t="str">
        <f aca="false">IF(ISNUMBER($A469),XPTT,"")</f>
        <v/>
      </c>
      <c r="AD469" s="100" t="str">
        <f aca="false">IF(ISNUMBER($A469),XPTT_H,"")</f>
        <v/>
      </c>
      <c r="AE469" s="108" t="str">
        <f aca="false">IF(ISNUMBER($A469),HTT,"")</f>
        <v/>
      </c>
      <c r="AF469" s="108" t="str">
        <f aca="false">IF(ISNUMBER($A469),Nky,"")</f>
        <v/>
      </c>
      <c r="AG469" s="110" t="str">
        <f aca="true">IF(ISNUMBER(A469),TEXT(DAY(TODAY()),"00"),"")</f>
        <v/>
      </c>
      <c r="AH469" s="111" t="str">
        <f aca="true">IF(ISNUMBER(A469),TEXT(MONTH(TODAY()),"00"),"")</f>
        <v/>
      </c>
    </row>
    <row r="470" customFormat="false" ht="16.5" hidden="false" customHeight="false" outlineLevel="0" collapsed="false">
      <c r="A470" s="107" t="str">
        <f aca="false">IF(A469&lt;TSCT/4,A469+1,"")</f>
        <v/>
      </c>
      <c r="B470" s="108" t="str">
        <f aca="false">IF(ISNUMBER($A470),VLOOKUP($A470,DL,2,0),"")</f>
        <v/>
      </c>
      <c r="C470" s="109" t="str">
        <f aca="false">IF(ISNUMBER(A470),IF(ISTEXT(VLOOKUP(A470,DL,3,0)),VLOOKUP(A470,DL,3,0),TEXT(VLOOKUP(A470,DL,3,0),"dd/mm/yyyy")),"")</f>
        <v/>
      </c>
      <c r="D470" s="102" t="str">
        <f aca="false">IF(ISNUMBER(A470),IF(VLOOKUP(A470,DL,4,0)="x","Nữ","Nam"),"")</f>
        <v/>
      </c>
      <c r="E470" s="103" t="str">
        <f aca="false">IF(ISNUMBER(A470),VLOOKUP(A470,DL,7,0)&amp;VLOOKUP(A470,DL,8,0),"")</f>
        <v/>
      </c>
      <c r="F470" s="108" t="str">
        <f aca="false">IF(ISNUMBER(A470),VLOOKUP(A470,DL,8,0),"")</f>
        <v/>
      </c>
      <c r="G470" s="104"/>
      <c r="H470" s="107" t="str">
        <f aca="false">IF(H469&lt;TSCT/4*2,H469+1,"")</f>
        <v/>
      </c>
      <c r="I470" s="108" t="str">
        <f aca="false">IF(ISNUMBER(H470),VLOOKUP(H470,DL,2,0),"")</f>
        <v/>
      </c>
      <c r="J470" s="109" t="str">
        <f aca="false">IF(ISNUMBER(H470),IF(ISTEXT(VLOOKUP(H470,DL,3,0)),VLOOKUP(H470,DL,3,0),TEXT(VLOOKUP(H470,DL,3,0),"dd/mm/yyyy")),"")</f>
        <v/>
      </c>
      <c r="K470" s="102" t="str">
        <f aca="false">IF(ISNUMBER(H470),IF(VLOOKUP(H470,DL,4,0)="x","Nữ","Nam"),"")</f>
        <v/>
      </c>
      <c r="L470" s="103" t="str">
        <f aca="false">IF(ISNUMBER(H470),VLOOKUP(H470,DL,7,0)&amp;VLOOKUP(H470,DL,8,0),"")</f>
        <v/>
      </c>
      <c r="M470" s="108" t="str">
        <f aca="false">IF(ISNUMBER(H470),VLOOKUP(H470,DL,8,0),"")</f>
        <v/>
      </c>
      <c r="N470" s="104"/>
      <c r="O470" s="107" t="str">
        <f aca="false">IF(O469&lt;TSCT/4*3,O469+1,"")</f>
        <v/>
      </c>
      <c r="P470" s="108" t="str">
        <f aca="false">IF(ISNUMBER(O470),VLOOKUP(O470,DL,2,0),"")</f>
        <v/>
      </c>
      <c r="Q470" s="109" t="str">
        <f aca="false">IF(ISNUMBER(O470),IF(ISTEXT(VLOOKUP(O470,DL,3,0)),VLOOKUP(O470,DL,3,0),TEXT(VLOOKUP(O470,DL,3,0),"dd/mm/yyyy")),"")</f>
        <v/>
      </c>
      <c r="R470" s="102" t="str">
        <f aca="false">IF(ISNUMBER(O470),IF(VLOOKUP(O470,DL,4,0)="x","Nữ","Nam"),"")</f>
        <v/>
      </c>
      <c r="S470" s="103" t="str">
        <f aca="false">IF(ISNUMBER(O470),VLOOKUP(O470,DL,7,0)&amp;VLOOKUP(O470,DL,8,0),"")</f>
        <v/>
      </c>
      <c r="T470" s="108" t="str">
        <f aca="false">IF(ISNUMBER(O470),VLOOKUP(O470,DL,8,0),"")</f>
        <v/>
      </c>
      <c r="U470" s="104"/>
      <c r="V470" s="107" t="str">
        <f aca="false">IF(V469&lt;TSCT,V469+1,"")</f>
        <v/>
      </c>
      <c r="W470" s="108" t="str">
        <f aca="false">IF(ISNUMBER(V470),VLOOKUP(V470,DL,2,0),"")</f>
        <v/>
      </c>
      <c r="X470" s="109" t="str">
        <f aca="false">IF(ISNUMBER(V470),IF(ISTEXT(VLOOKUP(V470,DL,3,0)),VLOOKUP(V470,DL,3,0),TEXT(VLOOKUP(V470,DL,3,0),"dd/mm/yyyy")),"")</f>
        <v/>
      </c>
      <c r="Y470" s="102" t="str">
        <f aca="false">IF(ISNUMBER(V470),IF(VLOOKUP(V470,DL,4,0)="x","Nữ","Nam"),"")</f>
        <v/>
      </c>
      <c r="Z470" s="103" t="str">
        <f aca="false">IF(ISNUMBER(V470),VLOOKUP(V470,DL,7,0)&amp;VLOOKUP(V470,DL,8,0),"")</f>
        <v/>
      </c>
      <c r="AA470" s="108" t="str">
        <f aca="false">IF(ISNUMBER(V470),VLOOKUP(V470,DL,8,0),"")</f>
        <v/>
      </c>
      <c r="AB470" s="108" t="str">
        <f aca="false">IF(ISNUMBER($A470),KVBP,"")</f>
        <v/>
      </c>
      <c r="AC470" s="108" t="str">
        <f aca="false">IF(ISNUMBER($A470),XPTT,"")</f>
        <v/>
      </c>
      <c r="AD470" s="100" t="str">
        <f aca="false">IF(ISNUMBER($A470),XPTT_H,"")</f>
        <v/>
      </c>
      <c r="AE470" s="108" t="str">
        <f aca="false">IF(ISNUMBER($A470),HTT,"")</f>
        <v/>
      </c>
      <c r="AF470" s="108" t="str">
        <f aca="false">IF(ISNUMBER($A470),Nky,"")</f>
        <v/>
      </c>
      <c r="AG470" s="110" t="str">
        <f aca="true">IF(ISNUMBER(A470),TEXT(DAY(TODAY()),"00"),"")</f>
        <v/>
      </c>
      <c r="AH470" s="111" t="str">
        <f aca="true">IF(ISNUMBER(A470),TEXT(MONTH(TODAY()),"00"),"")</f>
        <v/>
      </c>
    </row>
    <row r="471" customFormat="false" ht="16.5" hidden="false" customHeight="false" outlineLevel="0" collapsed="false">
      <c r="A471" s="107" t="str">
        <f aca="false">IF(A470&lt;TSCT/4,A470+1,"")</f>
        <v/>
      </c>
      <c r="B471" s="108" t="str">
        <f aca="false">IF(ISNUMBER($A471),VLOOKUP($A471,DL,2,0),"")</f>
        <v/>
      </c>
      <c r="C471" s="109" t="str">
        <f aca="false">IF(ISNUMBER(A471),IF(ISTEXT(VLOOKUP(A471,DL,3,0)),VLOOKUP(A471,DL,3,0),TEXT(VLOOKUP(A471,DL,3,0),"dd/mm/yyyy")),"")</f>
        <v/>
      </c>
      <c r="D471" s="102" t="str">
        <f aca="false">IF(ISNUMBER(A471),IF(VLOOKUP(A471,DL,4,0)="x","Nữ","Nam"),"")</f>
        <v/>
      </c>
      <c r="E471" s="103" t="str">
        <f aca="false">IF(ISNUMBER(A471),VLOOKUP(A471,DL,7,0)&amp;VLOOKUP(A471,DL,8,0),"")</f>
        <v/>
      </c>
      <c r="F471" s="108" t="str">
        <f aca="false">IF(ISNUMBER(A471),VLOOKUP(A471,DL,8,0),"")</f>
        <v/>
      </c>
      <c r="G471" s="104"/>
      <c r="H471" s="107" t="str">
        <f aca="false">IF(H470&lt;TSCT/4*2,H470+1,"")</f>
        <v/>
      </c>
      <c r="I471" s="108" t="str">
        <f aca="false">IF(ISNUMBER(H471),VLOOKUP(H471,DL,2,0),"")</f>
        <v/>
      </c>
      <c r="J471" s="109" t="str">
        <f aca="false">IF(ISNUMBER(H471),IF(ISTEXT(VLOOKUP(H471,DL,3,0)),VLOOKUP(H471,DL,3,0),TEXT(VLOOKUP(H471,DL,3,0),"dd/mm/yyyy")),"")</f>
        <v/>
      </c>
      <c r="K471" s="102" t="str">
        <f aca="false">IF(ISNUMBER(H471),IF(VLOOKUP(H471,DL,4,0)="x","Nữ","Nam"),"")</f>
        <v/>
      </c>
      <c r="L471" s="103" t="str">
        <f aca="false">IF(ISNUMBER(H471),VLOOKUP(H471,DL,7,0)&amp;VLOOKUP(H471,DL,8,0),"")</f>
        <v/>
      </c>
      <c r="M471" s="108" t="str">
        <f aca="false">IF(ISNUMBER(H471),VLOOKUP(H471,DL,8,0),"")</f>
        <v/>
      </c>
      <c r="N471" s="104"/>
      <c r="O471" s="107" t="str">
        <f aca="false">IF(O470&lt;TSCT/4*3,O470+1,"")</f>
        <v/>
      </c>
      <c r="P471" s="108" t="str">
        <f aca="false">IF(ISNUMBER(O471),VLOOKUP(O471,DL,2,0),"")</f>
        <v/>
      </c>
      <c r="Q471" s="109" t="str">
        <f aca="false">IF(ISNUMBER(O471),IF(ISTEXT(VLOOKUP(O471,DL,3,0)),VLOOKUP(O471,DL,3,0),TEXT(VLOOKUP(O471,DL,3,0),"dd/mm/yyyy")),"")</f>
        <v/>
      </c>
      <c r="R471" s="102" t="str">
        <f aca="false">IF(ISNUMBER(O471),IF(VLOOKUP(O471,DL,4,0)="x","Nữ","Nam"),"")</f>
        <v/>
      </c>
      <c r="S471" s="103" t="str">
        <f aca="false">IF(ISNUMBER(O471),VLOOKUP(O471,DL,7,0)&amp;VLOOKUP(O471,DL,8,0),"")</f>
        <v/>
      </c>
      <c r="T471" s="108" t="str">
        <f aca="false">IF(ISNUMBER(O471),VLOOKUP(O471,DL,8,0),"")</f>
        <v/>
      </c>
      <c r="U471" s="104"/>
      <c r="V471" s="107" t="str">
        <f aca="false">IF(V470&lt;TSCT,V470+1,"")</f>
        <v/>
      </c>
      <c r="W471" s="108" t="str">
        <f aca="false">IF(ISNUMBER(V471),VLOOKUP(V471,DL,2,0),"")</f>
        <v/>
      </c>
      <c r="X471" s="109" t="str">
        <f aca="false">IF(ISNUMBER(V471),IF(ISTEXT(VLOOKUP(V471,DL,3,0)),VLOOKUP(V471,DL,3,0),TEXT(VLOOKUP(V471,DL,3,0),"dd/mm/yyyy")),"")</f>
        <v/>
      </c>
      <c r="Y471" s="102" t="str">
        <f aca="false">IF(ISNUMBER(V471),IF(VLOOKUP(V471,DL,4,0)="x","Nữ","Nam"),"")</f>
        <v/>
      </c>
      <c r="Z471" s="103" t="str">
        <f aca="false">IF(ISNUMBER(V471),VLOOKUP(V471,DL,7,0)&amp;VLOOKUP(V471,DL,8,0),"")</f>
        <v/>
      </c>
      <c r="AA471" s="108" t="str">
        <f aca="false">IF(ISNUMBER(V471),VLOOKUP(V471,DL,8,0),"")</f>
        <v/>
      </c>
      <c r="AB471" s="108" t="str">
        <f aca="false">IF(ISNUMBER($A471),KVBP,"")</f>
        <v/>
      </c>
      <c r="AC471" s="108" t="str">
        <f aca="false">IF(ISNUMBER($A471),XPTT,"")</f>
        <v/>
      </c>
      <c r="AD471" s="100" t="str">
        <f aca="false">IF(ISNUMBER($A471),XPTT_H,"")</f>
        <v/>
      </c>
      <c r="AE471" s="108" t="str">
        <f aca="false">IF(ISNUMBER($A471),HTT,"")</f>
        <v/>
      </c>
      <c r="AF471" s="108" t="str">
        <f aca="false">IF(ISNUMBER($A471),Nky,"")</f>
        <v/>
      </c>
      <c r="AG471" s="110" t="str">
        <f aca="true">IF(ISNUMBER(A471),TEXT(DAY(TODAY()),"00"),"")</f>
        <v/>
      </c>
      <c r="AH471" s="111" t="str">
        <f aca="true">IF(ISNUMBER(A471),TEXT(MONTH(TODAY()),"00"),"")</f>
        <v/>
      </c>
    </row>
    <row r="472" customFormat="false" ht="16.5" hidden="false" customHeight="false" outlineLevel="0" collapsed="false">
      <c r="A472" s="107" t="str">
        <f aca="false">IF(A471&lt;TSCT/4,A471+1,"")</f>
        <v/>
      </c>
      <c r="B472" s="108" t="str">
        <f aca="false">IF(ISNUMBER($A472),VLOOKUP($A472,DL,2,0),"")</f>
        <v/>
      </c>
      <c r="C472" s="109" t="str">
        <f aca="false">IF(ISNUMBER(A472),IF(ISTEXT(VLOOKUP(A472,DL,3,0)),VLOOKUP(A472,DL,3,0),TEXT(VLOOKUP(A472,DL,3,0),"dd/mm/yyyy")),"")</f>
        <v/>
      </c>
      <c r="D472" s="102" t="str">
        <f aca="false">IF(ISNUMBER(A472),IF(VLOOKUP(A472,DL,4,0)="x","Nữ","Nam"),"")</f>
        <v/>
      </c>
      <c r="E472" s="103" t="str">
        <f aca="false">IF(ISNUMBER(A472),VLOOKUP(A472,DL,7,0)&amp;VLOOKUP(A472,DL,8,0),"")</f>
        <v/>
      </c>
      <c r="F472" s="108" t="str">
        <f aca="false">IF(ISNUMBER(A472),VLOOKUP(A472,DL,8,0),"")</f>
        <v/>
      </c>
      <c r="G472" s="104"/>
      <c r="H472" s="107" t="str">
        <f aca="false">IF(H471&lt;TSCT/4*2,H471+1,"")</f>
        <v/>
      </c>
      <c r="I472" s="108" t="str">
        <f aca="false">IF(ISNUMBER(H472),VLOOKUP(H472,DL,2,0),"")</f>
        <v/>
      </c>
      <c r="J472" s="109" t="str">
        <f aca="false">IF(ISNUMBER(H472),IF(ISTEXT(VLOOKUP(H472,DL,3,0)),VLOOKUP(H472,DL,3,0),TEXT(VLOOKUP(H472,DL,3,0),"dd/mm/yyyy")),"")</f>
        <v/>
      </c>
      <c r="K472" s="102" t="str">
        <f aca="false">IF(ISNUMBER(H472),IF(VLOOKUP(H472,DL,4,0)="x","Nữ","Nam"),"")</f>
        <v/>
      </c>
      <c r="L472" s="103" t="str">
        <f aca="false">IF(ISNUMBER(H472),VLOOKUP(H472,DL,7,0)&amp;VLOOKUP(H472,DL,8,0),"")</f>
        <v/>
      </c>
      <c r="M472" s="108" t="str">
        <f aca="false">IF(ISNUMBER(H472),VLOOKUP(H472,DL,8,0),"")</f>
        <v/>
      </c>
      <c r="N472" s="104"/>
      <c r="O472" s="107" t="str">
        <f aca="false">IF(O471&lt;TSCT/4*3,O471+1,"")</f>
        <v/>
      </c>
      <c r="P472" s="108" t="str">
        <f aca="false">IF(ISNUMBER(O472),VLOOKUP(O472,DL,2,0),"")</f>
        <v/>
      </c>
      <c r="Q472" s="109" t="str">
        <f aca="false">IF(ISNUMBER(O472),IF(ISTEXT(VLOOKUP(O472,DL,3,0)),VLOOKUP(O472,DL,3,0),TEXT(VLOOKUP(O472,DL,3,0),"dd/mm/yyyy")),"")</f>
        <v/>
      </c>
      <c r="R472" s="102" t="str">
        <f aca="false">IF(ISNUMBER(O472),IF(VLOOKUP(O472,DL,4,0)="x","Nữ","Nam"),"")</f>
        <v/>
      </c>
      <c r="S472" s="103" t="str">
        <f aca="false">IF(ISNUMBER(O472),VLOOKUP(O472,DL,7,0)&amp;VLOOKUP(O472,DL,8,0),"")</f>
        <v/>
      </c>
      <c r="T472" s="108" t="str">
        <f aca="false">IF(ISNUMBER(O472),VLOOKUP(O472,DL,8,0),"")</f>
        <v/>
      </c>
      <c r="U472" s="104"/>
      <c r="V472" s="107" t="str">
        <f aca="false">IF(V471&lt;TSCT,V471+1,"")</f>
        <v/>
      </c>
      <c r="W472" s="108" t="str">
        <f aca="false">IF(ISNUMBER(V472),VLOOKUP(V472,DL,2,0),"")</f>
        <v/>
      </c>
      <c r="X472" s="109" t="str">
        <f aca="false">IF(ISNUMBER(V472),IF(ISTEXT(VLOOKUP(V472,DL,3,0)),VLOOKUP(V472,DL,3,0),TEXT(VLOOKUP(V472,DL,3,0),"dd/mm/yyyy")),"")</f>
        <v/>
      </c>
      <c r="Y472" s="102" t="str">
        <f aca="false">IF(ISNUMBER(V472),IF(VLOOKUP(V472,DL,4,0)="x","Nữ","Nam"),"")</f>
        <v/>
      </c>
      <c r="Z472" s="103" t="str">
        <f aca="false">IF(ISNUMBER(V472),VLOOKUP(V472,DL,7,0)&amp;VLOOKUP(V472,DL,8,0),"")</f>
        <v/>
      </c>
      <c r="AA472" s="108" t="str">
        <f aca="false">IF(ISNUMBER(V472),VLOOKUP(V472,DL,8,0),"")</f>
        <v/>
      </c>
      <c r="AB472" s="108" t="str">
        <f aca="false">IF(ISNUMBER($A472),KVBP,"")</f>
        <v/>
      </c>
      <c r="AC472" s="108" t="str">
        <f aca="false">IF(ISNUMBER($A472),XPTT,"")</f>
        <v/>
      </c>
      <c r="AD472" s="100" t="str">
        <f aca="false">IF(ISNUMBER($A472),XPTT_H,"")</f>
        <v/>
      </c>
      <c r="AE472" s="108" t="str">
        <f aca="false">IF(ISNUMBER($A472),HTT,"")</f>
        <v/>
      </c>
      <c r="AF472" s="108" t="str">
        <f aca="false">IF(ISNUMBER($A472),Nky,"")</f>
        <v/>
      </c>
      <c r="AG472" s="110" t="str">
        <f aca="true">IF(ISNUMBER(A472),TEXT(DAY(TODAY()),"00"),"")</f>
        <v/>
      </c>
      <c r="AH472" s="111" t="str">
        <f aca="true">IF(ISNUMBER(A472),TEXT(MONTH(TODAY()),"00"),"")</f>
        <v/>
      </c>
    </row>
    <row r="473" customFormat="false" ht="16.5" hidden="false" customHeight="false" outlineLevel="0" collapsed="false">
      <c r="A473" s="107" t="str">
        <f aca="false">IF(A472&lt;TSCT/4,A472+1,"")</f>
        <v/>
      </c>
      <c r="B473" s="108" t="str">
        <f aca="false">IF(ISNUMBER($A473),VLOOKUP($A473,DL,2,0),"")</f>
        <v/>
      </c>
      <c r="C473" s="109" t="str">
        <f aca="false">IF(ISNUMBER(A473),IF(ISTEXT(VLOOKUP(A473,DL,3,0)),VLOOKUP(A473,DL,3,0),TEXT(VLOOKUP(A473,DL,3,0),"dd/mm/yyyy")),"")</f>
        <v/>
      </c>
      <c r="D473" s="102" t="str">
        <f aca="false">IF(ISNUMBER(A473),IF(VLOOKUP(A473,DL,4,0)="x","Nữ","Nam"),"")</f>
        <v/>
      </c>
      <c r="E473" s="103" t="str">
        <f aca="false">IF(ISNUMBER(A473),VLOOKUP(A473,DL,7,0)&amp;VLOOKUP(A473,DL,8,0),"")</f>
        <v/>
      </c>
      <c r="F473" s="108" t="str">
        <f aca="false">IF(ISNUMBER(A473),VLOOKUP(A473,DL,8,0),"")</f>
        <v/>
      </c>
      <c r="G473" s="104"/>
      <c r="H473" s="107" t="str">
        <f aca="false">IF(H472&lt;TSCT/4*2,H472+1,"")</f>
        <v/>
      </c>
      <c r="I473" s="108" t="str">
        <f aca="false">IF(ISNUMBER(H473),VLOOKUP(H473,DL,2,0),"")</f>
        <v/>
      </c>
      <c r="J473" s="109" t="str">
        <f aca="false">IF(ISNUMBER(H473),IF(ISTEXT(VLOOKUP(H473,DL,3,0)),VLOOKUP(H473,DL,3,0),TEXT(VLOOKUP(H473,DL,3,0),"dd/mm/yyyy")),"")</f>
        <v/>
      </c>
      <c r="K473" s="102" t="str">
        <f aca="false">IF(ISNUMBER(H473),IF(VLOOKUP(H473,DL,4,0)="x","Nữ","Nam"),"")</f>
        <v/>
      </c>
      <c r="L473" s="103" t="str">
        <f aca="false">IF(ISNUMBER(H473),VLOOKUP(H473,DL,7,0)&amp;VLOOKUP(H473,DL,8,0),"")</f>
        <v/>
      </c>
      <c r="M473" s="108" t="str">
        <f aca="false">IF(ISNUMBER(H473),VLOOKUP(H473,DL,8,0),"")</f>
        <v/>
      </c>
      <c r="N473" s="104"/>
      <c r="O473" s="107" t="str">
        <f aca="false">IF(O472&lt;TSCT/4*3,O472+1,"")</f>
        <v/>
      </c>
      <c r="P473" s="108" t="str">
        <f aca="false">IF(ISNUMBER(O473),VLOOKUP(O473,DL,2,0),"")</f>
        <v/>
      </c>
      <c r="Q473" s="109" t="str">
        <f aca="false">IF(ISNUMBER(O473),IF(ISTEXT(VLOOKUP(O473,DL,3,0)),VLOOKUP(O473,DL,3,0),TEXT(VLOOKUP(O473,DL,3,0),"dd/mm/yyyy")),"")</f>
        <v/>
      </c>
      <c r="R473" s="102" t="str">
        <f aca="false">IF(ISNUMBER(O473),IF(VLOOKUP(O473,DL,4,0)="x","Nữ","Nam"),"")</f>
        <v/>
      </c>
      <c r="S473" s="103" t="str">
        <f aca="false">IF(ISNUMBER(O473),VLOOKUP(O473,DL,7,0)&amp;VLOOKUP(O473,DL,8,0),"")</f>
        <v/>
      </c>
      <c r="T473" s="108" t="str">
        <f aca="false">IF(ISNUMBER(O473),VLOOKUP(O473,DL,8,0),"")</f>
        <v/>
      </c>
      <c r="U473" s="104"/>
      <c r="V473" s="107" t="str">
        <f aca="false">IF(V472&lt;TSCT,V472+1,"")</f>
        <v/>
      </c>
      <c r="W473" s="108" t="str">
        <f aca="false">IF(ISNUMBER(V473),VLOOKUP(V473,DL,2,0),"")</f>
        <v/>
      </c>
      <c r="X473" s="109" t="str">
        <f aca="false">IF(ISNUMBER(V473),IF(ISTEXT(VLOOKUP(V473,DL,3,0)),VLOOKUP(V473,DL,3,0),TEXT(VLOOKUP(V473,DL,3,0),"dd/mm/yyyy")),"")</f>
        <v/>
      </c>
      <c r="Y473" s="102" t="str">
        <f aca="false">IF(ISNUMBER(V473),IF(VLOOKUP(V473,DL,4,0)="x","Nữ","Nam"),"")</f>
        <v/>
      </c>
      <c r="Z473" s="103" t="str">
        <f aca="false">IF(ISNUMBER(V473),VLOOKUP(V473,DL,7,0)&amp;VLOOKUP(V473,DL,8,0),"")</f>
        <v/>
      </c>
      <c r="AA473" s="108" t="str">
        <f aca="false">IF(ISNUMBER(V473),VLOOKUP(V473,DL,8,0),"")</f>
        <v/>
      </c>
      <c r="AB473" s="108" t="str">
        <f aca="false">IF(ISNUMBER($A473),KVBP,"")</f>
        <v/>
      </c>
      <c r="AC473" s="108" t="str">
        <f aca="false">IF(ISNUMBER($A473),XPTT,"")</f>
        <v/>
      </c>
      <c r="AD473" s="100" t="str">
        <f aca="false">IF(ISNUMBER($A473),XPTT_H,"")</f>
        <v/>
      </c>
      <c r="AE473" s="108" t="str">
        <f aca="false">IF(ISNUMBER($A473),HTT,"")</f>
        <v/>
      </c>
      <c r="AF473" s="108" t="str">
        <f aca="false">IF(ISNUMBER($A473),Nky,"")</f>
        <v/>
      </c>
      <c r="AG473" s="110" t="str">
        <f aca="true">IF(ISNUMBER(A473),TEXT(DAY(TODAY()),"00"),"")</f>
        <v/>
      </c>
      <c r="AH473" s="111" t="str">
        <f aca="true">IF(ISNUMBER(A473),TEXT(MONTH(TODAY()),"00"),"")</f>
        <v/>
      </c>
    </row>
    <row r="474" customFormat="false" ht="16.5" hidden="false" customHeight="false" outlineLevel="0" collapsed="false">
      <c r="A474" s="107" t="str">
        <f aca="false">IF(A473&lt;TSCT/4,A473+1,"")</f>
        <v/>
      </c>
      <c r="B474" s="108" t="str">
        <f aca="false">IF(ISNUMBER($A474),VLOOKUP($A474,DL,2,0),"")</f>
        <v/>
      </c>
      <c r="C474" s="109" t="str">
        <f aca="false">IF(ISNUMBER(A474),IF(ISTEXT(VLOOKUP(A474,DL,3,0)),VLOOKUP(A474,DL,3,0),TEXT(VLOOKUP(A474,DL,3,0),"dd/mm/yyyy")),"")</f>
        <v/>
      </c>
      <c r="D474" s="102" t="str">
        <f aca="false">IF(ISNUMBER(A474),IF(VLOOKUP(A474,DL,4,0)="x","Nữ","Nam"),"")</f>
        <v/>
      </c>
      <c r="E474" s="103" t="str">
        <f aca="false">IF(ISNUMBER(A474),VLOOKUP(A474,DL,7,0)&amp;VLOOKUP(A474,DL,8,0),"")</f>
        <v/>
      </c>
      <c r="F474" s="108" t="str">
        <f aca="false">IF(ISNUMBER(A474),VLOOKUP(A474,DL,8,0),"")</f>
        <v/>
      </c>
      <c r="G474" s="104"/>
      <c r="H474" s="107" t="str">
        <f aca="false">IF(H473&lt;TSCT/4*2,H473+1,"")</f>
        <v/>
      </c>
      <c r="I474" s="108" t="str">
        <f aca="false">IF(ISNUMBER(H474),VLOOKUP(H474,DL,2,0),"")</f>
        <v/>
      </c>
      <c r="J474" s="109" t="str">
        <f aca="false">IF(ISNUMBER(H474),IF(ISTEXT(VLOOKUP(H474,DL,3,0)),VLOOKUP(H474,DL,3,0),TEXT(VLOOKUP(H474,DL,3,0),"dd/mm/yyyy")),"")</f>
        <v/>
      </c>
      <c r="K474" s="102" t="str">
        <f aca="false">IF(ISNUMBER(H474),IF(VLOOKUP(H474,DL,4,0)="x","Nữ","Nam"),"")</f>
        <v/>
      </c>
      <c r="L474" s="103" t="str">
        <f aca="false">IF(ISNUMBER(H474),VLOOKUP(H474,DL,7,0)&amp;VLOOKUP(H474,DL,8,0),"")</f>
        <v/>
      </c>
      <c r="M474" s="108" t="str">
        <f aca="false">IF(ISNUMBER(H474),VLOOKUP(H474,DL,8,0),"")</f>
        <v/>
      </c>
      <c r="N474" s="104"/>
      <c r="O474" s="107" t="str">
        <f aca="false">IF(O473&lt;TSCT/4*3,O473+1,"")</f>
        <v/>
      </c>
      <c r="P474" s="108" t="str">
        <f aca="false">IF(ISNUMBER(O474),VLOOKUP(O474,DL,2,0),"")</f>
        <v/>
      </c>
      <c r="Q474" s="109" t="str">
        <f aca="false">IF(ISNUMBER(O474),IF(ISTEXT(VLOOKUP(O474,DL,3,0)),VLOOKUP(O474,DL,3,0),TEXT(VLOOKUP(O474,DL,3,0),"dd/mm/yyyy")),"")</f>
        <v/>
      </c>
      <c r="R474" s="102" t="str">
        <f aca="false">IF(ISNUMBER(O474),IF(VLOOKUP(O474,DL,4,0)="x","Nữ","Nam"),"")</f>
        <v/>
      </c>
      <c r="S474" s="103" t="str">
        <f aca="false">IF(ISNUMBER(O474),VLOOKUP(O474,DL,7,0)&amp;VLOOKUP(O474,DL,8,0),"")</f>
        <v/>
      </c>
      <c r="T474" s="108" t="str">
        <f aca="false">IF(ISNUMBER(O474),VLOOKUP(O474,DL,8,0),"")</f>
        <v/>
      </c>
      <c r="U474" s="104"/>
      <c r="V474" s="107" t="str">
        <f aca="false">IF(V473&lt;TSCT,V473+1,"")</f>
        <v/>
      </c>
      <c r="W474" s="108" t="str">
        <f aca="false">IF(ISNUMBER(V474),VLOOKUP(V474,DL,2,0),"")</f>
        <v/>
      </c>
      <c r="X474" s="109" t="str">
        <f aca="false">IF(ISNUMBER(V474),IF(ISTEXT(VLOOKUP(V474,DL,3,0)),VLOOKUP(V474,DL,3,0),TEXT(VLOOKUP(V474,DL,3,0),"dd/mm/yyyy")),"")</f>
        <v/>
      </c>
      <c r="Y474" s="102" t="str">
        <f aca="false">IF(ISNUMBER(V474),IF(VLOOKUP(V474,DL,4,0)="x","Nữ","Nam"),"")</f>
        <v/>
      </c>
      <c r="Z474" s="103" t="str">
        <f aca="false">IF(ISNUMBER(V474),VLOOKUP(V474,DL,7,0)&amp;VLOOKUP(V474,DL,8,0),"")</f>
        <v/>
      </c>
      <c r="AA474" s="108" t="str">
        <f aca="false">IF(ISNUMBER(V474),VLOOKUP(V474,DL,8,0),"")</f>
        <v/>
      </c>
      <c r="AB474" s="108" t="str">
        <f aca="false">IF(ISNUMBER($A474),KVBP,"")</f>
        <v/>
      </c>
      <c r="AC474" s="108" t="str">
        <f aca="false">IF(ISNUMBER($A474),XPTT,"")</f>
        <v/>
      </c>
      <c r="AD474" s="100" t="str">
        <f aca="false">IF(ISNUMBER($A474),XPTT_H,"")</f>
        <v/>
      </c>
      <c r="AE474" s="108" t="str">
        <f aca="false">IF(ISNUMBER($A474),HTT,"")</f>
        <v/>
      </c>
      <c r="AF474" s="108" t="str">
        <f aca="false">IF(ISNUMBER($A474),Nky,"")</f>
        <v/>
      </c>
      <c r="AG474" s="110" t="str">
        <f aca="true">IF(ISNUMBER(A474),TEXT(DAY(TODAY()),"00"),"")</f>
        <v/>
      </c>
      <c r="AH474" s="111" t="str">
        <f aca="true">IF(ISNUMBER(A474),TEXT(MONTH(TODAY()),"00"),"")</f>
        <v/>
      </c>
    </row>
    <row r="475" customFormat="false" ht="16.5" hidden="false" customHeight="false" outlineLevel="0" collapsed="false">
      <c r="A475" s="107" t="str">
        <f aca="false">IF(A474&lt;TSCT/4,A474+1,"")</f>
        <v/>
      </c>
      <c r="B475" s="108" t="str">
        <f aca="false">IF(ISNUMBER($A475),VLOOKUP($A475,DL,2,0),"")</f>
        <v/>
      </c>
      <c r="C475" s="109" t="str">
        <f aca="false">IF(ISNUMBER(A475),IF(ISTEXT(VLOOKUP(A475,DL,3,0)),VLOOKUP(A475,DL,3,0),TEXT(VLOOKUP(A475,DL,3,0),"dd/mm/yyyy")),"")</f>
        <v/>
      </c>
      <c r="D475" s="102" t="str">
        <f aca="false">IF(ISNUMBER(A475),IF(VLOOKUP(A475,DL,4,0)="x","Nữ","Nam"),"")</f>
        <v/>
      </c>
      <c r="E475" s="103" t="str">
        <f aca="false">IF(ISNUMBER(A475),VLOOKUP(A475,DL,7,0)&amp;VLOOKUP(A475,DL,8,0),"")</f>
        <v/>
      </c>
      <c r="F475" s="108" t="str">
        <f aca="false">IF(ISNUMBER(A475),VLOOKUP(A475,DL,8,0),"")</f>
        <v/>
      </c>
      <c r="G475" s="104"/>
      <c r="H475" s="107" t="str">
        <f aca="false">IF(H474&lt;TSCT/4*2,H474+1,"")</f>
        <v/>
      </c>
      <c r="I475" s="108" t="str">
        <f aca="false">IF(ISNUMBER(H475),VLOOKUP(H475,DL,2,0),"")</f>
        <v/>
      </c>
      <c r="J475" s="109" t="str">
        <f aca="false">IF(ISNUMBER(H475),IF(ISTEXT(VLOOKUP(H475,DL,3,0)),VLOOKUP(H475,DL,3,0),TEXT(VLOOKUP(H475,DL,3,0),"dd/mm/yyyy")),"")</f>
        <v/>
      </c>
      <c r="K475" s="102" t="str">
        <f aca="false">IF(ISNUMBER(H475),IF(VLOOKUP(H475,DL,4,0)="x","Nữ","Nam"),"")</f>
        <v/>
      </c>
      <c r="L475" s="103" t="str">
        <f aca="false">IF(ISNUMBER(H475),VLOOKUP(H475,DL,7,0)&amp;VLOOKUP(H475,DL,8,0),"")</f>
        <v/>
      </c>
      <c r="M475" s="108" t="str">
        <f aca="false">IF(ISNUMBER(H475),VLOOKUP(H475,DL,8,0),"")</f>
        <v/>
      </c>
      <c r="N475" s="104"/>
      <c r="O475" s="107" t="str">
        <f aca="false">IF(O474&lt;TSCT/4*3,O474+1,"")</f>
        <v/>
      </c>
      <c r="P475" s="108" t="str">
        <f aca="false">IF(ISNUMBER(O475),VLOOKUP(O475,DL,2,0),"")</f>
        <v/>
      </c>
      <c r="Q475" s="109" t="str">
        <f aca="false">IF(ISNUMBER(O475),IF(ISTEXT(VLOOKUP(O475,DL,3,0)),VLOOKUP(O475,DL,3,0),TEXT(VLOOKUP(O475,DL,3,0),"dd/mm/yyyy")),"")</f>
        <v/>
      </c>
      <c r="R475" s="102" t="str">
        <f aca="false">IF(ISNUMBER(O475),IF(VLOOKUP(O475,DL,4,0)="x","Nữ","Nam"),"")</f>
        <v/>
      </c>
      <c r="S475" s="103" t="str">
        <f aca="false">IF(ISNUMBER(O475),VLOOKUP(O475,DL,7,0)&amp;VLOOKUP(O475,DL,8,0),"")</f>
        <v/>
      </c>
      <c r="T475" s="108" t="str">
        <f aca="false">IF(ISNUMBER(O475),VLOOKUP(O475,DL,8,0),"")</f>
        <v/>
      </c>
      <c r="U475" s="104"/>
      <c r="V475" s="107" t="str">
        <f aca="false">IF(V474&lt;TSCT,V474+1,"")</f>
        <v/>
      </c>
      <c r="W475" s="108" t="str">
        <f aca="false">IF(ISNUMBER(V475),VLOOKUP(V475,DL,2,0),"")</f>
        <v/>
      </c>
      <c r="X475" s="109" t="str">
        <f aca="false">IF(ISNUMBER(V475),IF(ISTEXT(VLOOKUP(V475,DL,3,0)),VLOOKUP(V475,DL,3,0),TEXT(VLOOKUP(V475,DL,3,0),"dd/mm/yyyy")),"")</f>
        <v/>
      </c>
      <c r="Y475" s="102" t="str">
        <f aca="false">IF(ISNUMBER(V475),IF(VLOOKUP(V475,DL,4,0)="x","Nữ","Nam"),"")</f>
        <v/>
      </c>
      <c r="Z475" s="103" t="str">
        <f aca="false">IF(ISNUMBER(V475),VLOOKUP(V475,DL,7,0)&amp;VLOOKUP(V475,DL,8,0),"")</f>
        <v/>
      </c>
      <c r="AA475" s="108" t="str">
        <f aca="false">IF(ISNUMBER(V475),VLOOKUP(V475,DL,8,0),"")</f>
        <v/>
      </c>
      <c r="AB475" s="108" t="str">
        <f aca="false">IF(ISNUMBER($A475),KVBP,"")</f>
        <v/>
      </c>
      <c r="AC475" s="108" t="str">
        <f aca="false">IF(ISNUMBER($A475),XPTT,"")</f>
        <v/>
      </c>
      <c r="AD475" s="100" t="str">
        <f aca="false">IF(ISNUMBER($A475),XPTT_H,"")</f>
        <v/>
      </c>
      <c r="AE475" s="108" t="str">
        <f aca="false">IF(ISNUMBER($A475),HTT,"")</f>
        <v/>
      </c>
      <c r="AF475" s="108" t="str">
        <f aca="false">IF(ISNUMBER($A475),Nky,"")</f>
        <v/>
      </c>
      <c r="AG475" s="110" t="str">
        <f aca="true">IF(ISNUMBER(A475),TEXT(DAY(TODAY()),"00"),"")</f>
        <v/>
      </c>
      <c r="AH475" s="111" t="str">
        <f aca="true">IF(ISNUMBER(A475),TEXT(MONTH(TODAY()),"00"),"")</f>
        <v/>
      </c>
    </row>
    <row r="476" customFormat="false" ht="16.5" hidden="false" customHeight="false" outlineLevel="0" collapsed="false">
      <c r="A476" s="107" t="str">
        <f aca="false">IF(A475&lt;TSCT/4,A475+1,"")</f>
        <v/>
      </c>
      <c r="B476" s="108" t="str">
        <f aca="false">IF(ISNUMBER($A476),VLOOKUP($A476,DL,2,0),"")</f>
        <v/>
      </c>
      <c r="C476" s="109" t="str">
        <f aca="false">IF(ISNUMBER(A476),IF(ISTEXT(VLOOKUP(A476,DL,3,0)),VLOOKUP(A476,DL,3,0),TEXT(VLOOKUP(A476,DL,3,0),"dd/mm/yyyy")),"")</f>
        <v/>
      </c>
      <c r="D476" s="102" t="str">
        <f aca="false">IF(ISNUMBER(A476),IF(VLOOKUP(A476,DL,4,0)="x","Nữ","Nam"),"")</f>
        <v/>
      </c>
      <c r="E476" s="103" t="str">
        <f aca="false">IF(ISNUMBER(A476),VLOOKUP(A476,DL,7,0)&amp;VLOOKUP(A476,DL,8,0),"")</f>
        <v/>
      </c>
      <c r="F476" s="108" t="str">
        <f aca="false">IF(ISNUMBER(A476),VLOOKUP(A476,DL,8,0),"")</f>
        <v/>
      </c>
      <c r="G476" s="104"/>
      <c r="H476" s="107" t="str">
        <f aca="false">IF(H475&lt;TSCT/4*2,H475+1,"")</f>
        <v/>
      </c>
      <c r="I476" s="108" t="str">
        <f aca="false">IF(ISNUMBER(H476),VLOOKUP(H476,DL,2,0),"")</f>
        <v/>
      </c>
      <c r="J476" s="109" t="str">
        <f aca="false">IF(ISNUMBER(H476),IF(ISTEXT(VLOOKUP(H476,DL,3,0)),VLOOKUP(H476,DL,3,0),TEXT(VLOOKUP(H476,DL,3,0),"dd/mm/yyyy")),"")</f>
        <v/>
      </c>
      <c r="K476" s="102" t="str">
        <f aca="false">IF(ISNUMBER(H476),IF(VLOOKUP(H476,DL,4,0)="x","Nữ","Nam"),"")</f>
        <v/>
      </c>
      <c r="L476" s="103" t="str">
        <f aca="false">IF(ISNUMBER(H476),VLOOKUP(H476,DL,7,0)&amp;VLOOKUP(H476,DL,8,0),"")</f>
        <v/>
      </c>
      <c r="M476" s="108" t="str">
        <f aca="false">IF(ISNUMBER(H476),VLOOKUP(H476,DL,8,0),"")</f>
        <v/>
      </c>
      <c r="N476" s="104"/>
      <c r="O476" s="107" t="str">
        <f aca="false">IF(O475&lt;TSCT/4*3,O475+1,"")</f>
        <v/>
      </c>
      <c r="P476" s="108" t="str">
        <f aca="false">IF(ISNUMBER(O476),VLOOKUP(O476,DL,2,0),"")</f>
        <v/>
      </c>
      <c r="Q476" s="109" t="str">
        <f aca="false">IF(ISNUMBER(O476),IF(ISTEXT(VLOOKUP(O476,DL,3,0)),VLOOKUP(O476,DL,3,0),TEXT(VLOOKUP(O476,DL,3,0),"dd/mm/yyyy")),"")</f>
        <v/>
      </c>
      <c r="R476" s="102" t="str">
        <f aca="false">IF(ISNUMBER(O476),IF(VLOOKUP(O476,DL,4,0)="x","Nữ","Nam"),"")</f>
        <v/>
      </c>
      <c r="S476" s="103" t="str">
        <f aca="false">IF(ISNUMBER(O476),VLOOKUP(O476,DL,7,0)&amp;VLOOKUP(O476,DL,8,0),"")</f>
        <v/>
      </c>
      <c r="T476" s="108" t="str">
        <f aca="false">IF(ISNUMBER(O476),VLOOKUP(O476,DL,8,0),"")</f>
        <v/>
      </c>
      <c r="U476" s="104"/>
      <c r="V476" s="107" t="str">
        <f aca="false">IF(V475&lt;TSCT,V475+1,"")</f>
        <v/>
      </c>
      <c r="W476" s="108" t="str">
        <f aca="false">IF(ISNUMBER(V476),VLOOKUP(V476,DL,2,0),"")</f>
        <v/>
      </c>
      <c r="X476" s="109" t="str">
        <f aca="false">IF(ISNUMBER(V476),IF(ISTEXT(VLOOKUP(V476,DL,3,0)),VLOOKUP(V476,DL,3,0),TEXT(VLOOKUP(V476,DL,3,0),"dd/mm/yyyy")),"")</f>
        <v/>
      </c>
      <c r="Y476" s="102" t="str">
        <f aca="false">IF(ISNUMBER(V476),IF(VLOOKUP(V476,DL,4,0)="x","Nữ","Nam"),"")</f>
        <v/>
      </c>
      <c r="Z476" s="103" t="str">
        <f aca="false">IF(ISNUMBER(V476),VLOOKUP(V476,DL,7,0)&amp;VLOOKUP(V476,DL,8,0),"")</f>
        <v/>
      </c>
      <c r="AA476" s="108" t="str">
        <f aca="false">IF(ISNUMBER(V476),VLOOKUP(V476,DL,8,0),"")</f>
        <v/>
      </c>
      <c r="AB476" s="108" t="str">
        <f aca="false">IF(ISNUMBER($A476),KVBP,"")</f>
        <v/>
      </c>
      <c r="AC476" s="108" t="str">
        <f aca="false">IF(ISNUMBER($A476),XPTT,"")</f>
        <v/>
      </c>
      <c r="AD476" s="100" t="str">
        <f aca="false">IF(ISNUMBER($A476),XPTT_H,"")</f>
        <v/>
      </c>
      <c r="AE476" s="108" t="str">
        <f aca="false">IF(ISNUMBER($A476),HTT,"")</f>
        <v/>
      </c>
      <c r="AF476" s="108" t="str">
        <f aca="false">IF(ISNUMBER($A476),Nky,"")</f>
        <v/>
      </c>
      <c r="AG476" s="110" t="str">
        <f aca="true">IF(ISNUMBER(A476),TEXT(DAY(TODAY()),"00"),"")</f>
        <v/>
      </c>
      <c r="AH476" s="111" t="str">
        <f aca="true">IF(ISNUMBER(A476),TEXT(MONTH(TODAY()),"00"),"")</f>
        <v/>
      </c>
    </row>
    <row r="477" customFormat="false" ht="16.5" hidden="false" customHeight="false" outlineLevel="0" collapsed="false">
      <c r="A477" s="107" t="str">
        <f aca="false">IF(A476&lt;TSCT/4,A476+1,"")</f>
        <v/>
      </c>
      <c r="B477" s="108" t="str">
        <f aca="false">IF(ISNUMBER($A477),VLOOKUP($A477,DL,2,0),"")</f>
        <v/>
      </c>
      <c r="C477" s="109" t="str">
        <f aca="false">IF(ISNUMBER(A477),IF(ISTEXT(VLOOKUP(A477,DL,3,0)),VLOOKUP(A477,DL,3,0),TEXT(VLOOKUP(A477,DL,3,0),"dd/mm/yyyy")),"")</f>
        <v/>
      </c>
      <c r="D477" s="102" t="str">
        <f aca="false">IF(ISNUMBER(A477),IF(VLOOKUP(A477,DL,4,0)="x","Nữ","Nam"),"")</f>
        <v/>
      </c>
      <c r="E477" s="103" t="str">
        <f aca="false">IF(ISNUMBER(A477),VLOOKUP(A477,DL,7,0)&amp;VLOOKUP(A477,DL,8,0),"")</f>
        <v/>
      </c>
      <c r="F477" s="108" t="str">
        <f aca="false">IF(ISNUMBER(A477),VLOOKUP(A477,DL,8,0),"")</f>
        <v/>
      </c>
      <c r="G477" s="104"/>
      <c r="H477" s="107" t="str">
        <f aca="false">IF(H476&lt;TSCT/4*2,H476+1,"")</f>
        <v/>
      </c>
      <c r="I477" s="108" t="str">
        <f aca="false">IF(ISNUMBER(H477),VLOOKUP(H477,DL,2,0),"")</f>
        <v/>
      </c>
      <c r="J477" s="109" t="str">
        <f aca="false">IF(ISNUMBER(H477),IF(ISTEXT(VLOOKUP(H477,DL,3,0)),VLOOKUP(H477,DL,3,0),TEXT(VLOOKUP(H477,DL,3,0),"dd/mm/yyyy")),"")</f>
        <v/>
      </c>
      <c r="K477" s="102" t="str">
        <f aca="false">IF(ISNUMBER(H477),IF(VLOOKUP(H477,DL,4,0)="x","Nữ","Nam"),"")</f>
        <v/>
      </c>
      <c r="L477" s="103" t="str">
        <f aca="false">IF(ISNUMBER(H477),VLOOKUP(H477,DL,7,0)&amp;VLOOKUP(H477,DL,8,0),"")</f>
        <v/>
      </c>
      <c r="M477" s="108" t="str">
        <f aca="false">IF(ISNUMBER(H477),VLOOKUP(H477,DL,8,0),"")</f>
        <v/>
      </c>
      <c r="N477" s="104"/>
      <c r="O477" s="107" t="str">
        <f aca="false">IF(O476&lt;TSCT/4*3,O476+1,"")</f>
        <v/>
      </c>
      <c r="P477" s="108" t="str">
        <f aca="false">IF(ISNUMBER(O477),VLOOKUP(O477,DL,2,0),"")</f>
        <v/>
      </c>
      <c r="Q477" s="109" t="str">
        <f aca="false">IF(ISNUMBER(O477),IF(ISTEXT(VLOOKUP(O477,DL,3,0)),VLOOKUP(O477,DL,3,0),TEXT(VLOOKUP(O477,DL,3,0),"dd/mm/yyyy")),"")</f>
        <v/>
      </c>
      <c r="R477" s="102" t="str">
        <f aca="false">IF(ISNUMBER(O477),IF(VLOOKUP(O477,DL,4,0)="x","Nữ","Nam"),"")</f>
        <v/>
      </c>
      <c r="S477" s="103" t="str">
        <f aca="false">IF(ISNUMBER(O477),VLOOKUP(O477,DL,7,0)&amp;VLOOKUP(O477,DL,8,0),"")</f>
        <v/>
      </c>
      <c r="T477" s="108" t="str">
        <f aca="false">IF(ISNUMBER(O477),VLOOKUP(O477,DL,8,0),"")</f>
        <v/>
      </c>
      <c r="U477" s="104"/>
      <c r="V477" s="107" t="str">
        <f aca="false">IF(V476&lt;TSCT,V476+1,"")</f>
        <v/>
      </c>
      <c r="W477" s="108" t="str">
        <f aca="false">IF(ISNUMBER(V477),VLOOKUP(V477,DL,2,0),"")</f>
        <v/>
      </c>
      <c r="X477" s="109" t="str">
        <f aca="false">IF(ISNUMBER(V477),IF(ISTEXT(VLOOKUP(V477,DL,3,0)),VLOOKUP(V477,DL,3,0),TEXT(VLOOKUP(V477,DL,3,0),"dd/mm/yyyy")),"")</f>
        <v/>
      </c>
      <c r="Y477" s="102" t="str">
        <f aca="false">IF(ISNUMBER(V477),IF(VLOOKUP(V477,DL,4,0)="x","Nữ","Nam"),"")</f>
        <v/>
      </c>
      <c r="Z477" s="103" t="str">
        <f aca="false">IF(ISNUMBER(V477),VLOOKUP(V477,DL,7,0)&amp;VLOOKUP(V477,DL,8,0),"")</f>
        <v/>
      </c>
      <c r="AA477" s="108" t="str">
        <f aca="false">IF(ISNUMBER(V477),VLOOKUP(V477,DL,8,0),"")</f>
        <v/>
      </c>
      <c r="AB477" s="108" t="str">
        <f aca="false">IF(ISNUMBER($A477),KVBP,"")</f>
        <v/>
      </c>
      <c r="AC477" s="108" t="str">
        <f aca="false">IF(ISNUMBER($A477),XPTT,"")</f>
        <v/>
      </c>
      <c r="AD477" s="100" t="str">
        <f aca="false">IF(ISNUMBER($A477),XPTT_H,"")</f>
        <v/>
      </c>
      <c r="AE477" s="108" t="str">
        <f aca="false">IF(ISNUMBER($A477),HTT,"")</f>
        <v/>
      </c>
      <c r="AF477" s="108" t="str">
        <f aca="false">IF(ISNUMBER($A477),Nky,"")</f>
        <v/>
      </c>
      <c r="AG477" s="110" t="str">
        <f aca="true">IF(ISNUMBER(A477),TEXT(DAY(TODAY()),"00"),"")</f>
        <v/>
      </c>
      <c r="AH477" s="111" t="str">
        <f aca="true">IF(ISNUMBER(A477),TEXT(MONTH(TODAY()),"00"),"")</f>
        <v/>
      </c>
    </row>
    <row r="478" customFormat="false" ht="16.5" hidden="false" customHeight="false" outlineLevel="0" collapsed="false">
      <c r="A478" s="107" t="str">
        <f aca="false">IF(A477&lt;TSCT/4,A477+1,"")</f>
        <v/>
      </c>
      <c r="B478" s="108" t="str">
        <f aca="false">IF(ISNUMBER($A478),VLOOKUP($A478,DL,2,0),"")</f>
        <v/>
      </c>
      <c r="C478" s="109" t="str">
        <f aca="false">IF(ISNUMBER(A478),IF(ISTEXT(VLOOKUP(A478,DL,3,0)),VLOOKUP(A478,DL,3,0),TEXT(VLOOKUP(A478,DL,3,0),"dd/mm/yyyy")),"")</f>
        <v/>
      </c>
      <c r="D478" s="102" t="str">
        <f aca="false">IF(ISNUMBER(A478),IF(VLOOKUP(A478,DL,4,0)="x","Nữ","Nam"),"")</f>
        <v/>
      </c>
      <c r="E478" s="103" t="str">
        <f aca="false">IF(ISNUMBER(A478),VLOOKUP(A478,DL,7,0)&amp;VLOOKUP(A478,DL,8,0),"")</f>
        <v/>
      </c>
      <c r="F478" s="108" t="str">
        <f aca="false">IF(ISNUMBER(A478),VLOOKUP(A478,DL,8,0),"")</f>
        <v/>
      </c>
      <c r="G478" s="104"/>
      <c r="H478" s="107" t="str">
        <f aca="false">IF(H477&lt;TSCT/4*2,H477+1,"")</f>
        <v/>
      </c>
      <c r="I478" s="108" t="str">
        <f aca="false">IF(ISNUMBER(H478),VLOOKUP(H478,DL,2,0),"")</f>
        <v/>
      </c>
      <c r="J478" s="109" t="str">
        <f aca="false">IF(ISNUMBER(H478),IF(ISTEXT(VLOOKUP(H478,DL,3,0)),VLOOKUP(H478,DL,3,0),TEXT(VLOOKUP(H478,DL,3,0),"dd/mm/yyyy")),"")</f>
        <v/>
      </c>
      <c r="K478" s="102" t="str">
        <f aca="false">IF(ISNUMBER(H478),IF(VLOOKUP(H478,DL,4,0)="x","Nữ","Nam"),"")</f>
        <v/>
      </c>
      <c r="L478" s="103" t="str">
        <f aca="false">IF(ISNUMBER(H478),VLOOKUP(H478,DL,7,0)&amp;VLOOKUP(H478,DL,8,0),"")</f>
        <v/>
      </c>
      <c r="M478" s="108" t="str">
        <f aca="false">IF(ISNUMBER(H478),VLOOKUP(H478,DL,8,0),"")</f>
        <v/>
      </c>
      <c r="N478" s="104"/>
      <c r="O478" s="107" t="str">
        <f aca="false">IF(O477&lt;TSCT/4*3,O477+1,"")</f>
        <v/>
      </c>
      <c r="P478" s="108" t="str">
        <f aca="false">IF(ISNUMBER(O478),VLOOKUP(O478,DL,2,0),"")</f>
        <v/>
      </c>
      <c r="Q478" s="109" t="str">
        <f aca="false">IF(ISNUMBER(O478),IF(ISTEXT(VLOOKUP(O478,DL,3,0)),VLOOKUP(O478,DL,3,0),TEXT(VLOOKUP(O478,DL,3,0),"dd/mm/yyyy")),"")</f>
        <v/>
      </c>
      <c r="R478" s="102" t="str">
        <f aca="false">IF(ISNUMBER(O478),IF(VLOOKUP(O478,DL,4,0)="x","Nữ","Nam"),"")</f>
        <v/>
      </c>
      <c r="S478" s="103" t="str">
        <f aca="false">IF(ISNUMBER(O478),VLOOKUP(O478,DL,7,0)&amp;VLOOKUP(O478,DL,8,0),"")</f>
        <v/>
      </c>
      <c r="T478" s="108" t="str">
        <f aca="false">IF(ISNUMBER(O478),VLOOKUP(O478,DL,8,0),"")</f>
        <v/>
      </c>
      <c r="U478" s="104"/>
      <c r="V478" s="107" t="str">
        <f aca="false">IF(V477&lt;TSCT,V477+1,"")</f>
        <v/>
      </c>
      <c r="W478" s="108" t="str">
        <f aca="false">IF(ISNUMBER(V478),VLOOKUP(V478,DL,2,0),"")</f>
        <v/>
      </c>
      <c r="X478" s="109" t="str">
        <f aca="false">IF(ISNUMBER(V478),IF(ISTEXT(VLOOKUP(V478,DL,3,0)),VLOOKUP(V478,DL,3,0),TEXT(VLOOKUP(V478,DL,3,0),"dd/mm/yyyy")),"")</f>
        <v/>
      </c>
      <c r="Y478" s="102" t="str">
        <f aca="false">IF(ISNUMBER(V478),IF(VLOOKUP(V478,DL,4,0)="x","Nữ","Nam"),"")</f>
        <v/>
      </c>
      <c r="Z478" s="103" t="str">
        <f aca="false">IF(ISNUMBER(V478),VLOOKUP(V478,DL,7,0)&amp;VLOOKUP(V478,DL,8,0),"")</f>
        <v/>
      </c>
      <c r="AA478" s="108" t="str">
        <f aca="false">IF(ISNUMBER(V478),VLOOKUP(V478,DL,8,0),"")</f>
        <v/>
      </c>
      <c r="AB478" s="108" t="str">
        <f aca="false">IF(ISNUMBER($A478),KVBP,"")</f>
        <v/>
      </c>
      <c r="AC478" s="108" t="str">
        <f aca="false">IF(ISNUMBER($A478),XPTT,"")</f>
        <v/>
      </c>
      <c r="AD478" s="100" t="str">
        <f aca="false">IF(ISNUMBER($A478),XPTT_H,"")</f>
        <v/>
      </c>
      <c r="AE478" s="108" t="str">
        <f aca="false">IF(ISNUMBER($A478),HTT,"")</f>
        <v/>
      </c>
      <c r="AF478" s="108" t="str">
        <f aca="false">IF(ISNUMBER($A478),Nky,"")</f>
        <v/>
      </c>
      <c r="AG478" s="110" t="str">
        <f aca="true">IF(ISNUMBER(A478),TEXT(DAY(TODAY()),"00"),"")</f>
        <v/>
      </c>
      <c r="AH478" s="111" t="str">
        <f aca="true">IF(ISNUMBER(A478),TEXT(MONTH(TODAY()),"00"),"")</f>
        <v/>
      </c>
    </row>
    <row r="479" customFormat="false" ht="16.5" hidden="false" customHeight="false" outlineLevel="0" collapsed="false">
      <c r="A479" s="107" t="str">
        <f aca="false">IF(A478&lt;TSCT/4,A478+1,"")</f>
        <v/>
      </c>
      <c r="B479" s="108" t="str">
        <f aca="false">IF(ISNUMBER($A479),VLOOKUP($A479,DL,2,0),"")</f>
        <v/>
      </c>
      <c r="C479" s="109" t="str">
        <f aca="false">IF(ISNUMBER(A479),IF(ISTEXT(VLOOKUP(A479,DL,3,0)),VLOOKUP(A479,DL,3,0),TEXT(VLOOKUP(A479,DL,3,0),"dd/mm/yyyy")),"")</f>
        <v/>
      </c>
      <c r="D479" s="102" t="str">
        <f aca="false">IF(ISNUMBER(A479),IF(VLOOKUP(A479,DL,4,0)="x","Nữ","Nam"),"")</f>
        <v/>
      </c>
      <c r="E479" s="103" t="str">
        <f aca="false">IF(ISNUMBER(A479),VLOOKUP(A479,DL,7,0)&amp;VLOOKUP(A479,DL,8,0),"")</f>
        <v/>
      </c>
      <c r="F479" s="108" t="str">
        <f aca="false">IF(ISNUMBER(A479),VLOOKUP(A479,DL,8,0),"")</f>
        <v/>
      </c>
      <c r="G479" s="104"/>
      <c r="H479" s="107" t="str">
        <f aca="false">IF(H478&lt;TSCT/4*2,H478+1,"")</f>
        <v/>
      </c>
      <c r="I479" s="108" t="str">
        <f aca="false">IF(ISNUMBER(H479),VLOOKUP(H479,DL,2,0),"")</f>
        <v/>
      </c>
      <c r="J479" s="109" t="str">
        <f aca="false">IF(ISNUMBER(H479),IF(ISTEXT(VLOOKUP(H479,DL,3,0)),VLOOKUP(H479,DL,3,0),TEXT(VLOOKUP(H479,DL,3,0),"dd/mm/yyyy")),"")</f>
        <v/>
      </c>
      <c r="K479" s="102" t="str">
        <f aca="false">IF(ISNUMBER(H479),IF(VLOOKUP(H479,DL,4,0)="x","Nữ","Nam"),"")</f>
        <v/>
      </c>
      <c r="L479" s="103" t="str">
        <f aca="false">IF(ISNUMBER(H479),VLOOKUP(H479,DL,7,0)&amp;VLOOKUP(H479,DL,8,0),"")</f>
        <v/>
      </c>
      <c r="M479" s="108" t="str">
        <f aca="false">IF(ISNUMBER(H479),VLOOKUP(H479,DL,8,0),"")</f>
        <v/>
      </c>
      <c r="N479" s="104"/>
      <c r="O479" s="107" t="str">
        <f aca="false">IF(O478&lt;TSCT/4*3,O478+1,"")</f>
        <v/>
      </c>
      <c r="P479" s="108" t="str">
        <f aca="false">IF(ISNUMBER(O479),VLOOKUP(O479,DL,2,0),"")</f>
        <v/>
      </c>
      <c r="Q479" s="109" t="str">
        <f aca="false">IF(ISNUMBER(O479),IF(ISTEXT(VLOOKUP(O479,DL,3,0)),VLOOKUP(O479,DL,3,0),TEXT(VLOOKUP(O479,DL,3,0),"dd/mm/yyyy")),"")</f>
        <v/>
      </c>
      <c r="R479" s="102" t="str">
        <f aca="false">IF(ISNUMBER(O479),IF(VLOOKUP(O479,DL,4,0)="x","Nữ","Nam"),"")</f>
        <v/>
      </c>
      <c r="S479" s="103" t="str">
        <f aca="false">IF(ISNUMBER(O479),VLOOKUP(O479,DL,7,0)&amp;VLOOKUP(O479,DL,8,0),"")</f>
        <v/>
      </c>
      <c r="T479" s="108" t="str">
        <f aca="false">IF(ISNUMBER(O479),VLOOKUP(O479,DL,8,0),"")</f>
        <v/>
      </c>
      <c r="U479" s="104"/>
      <c r="V479" s="107" t="str">
        <f aca="false">IF(V478&lt;TSCT,V478+1,"")</f>
        <v/>
      </c>
      <c r="W479" s="108" t="str">
        <f aca="false">IF(ISNUMBER(V479),VLOOKUP(V479,DL,2,0),"")</f>
        <v/>
      </c>
      <c r="X479" s="109" t="str">
        <f aca="false">IF(ISNUMBER(V479),IF(ISTEXT(VLOOKUP(V479,DL,3,0)),VLOOKUP(V479,DL,3,0),TEXT(VLOOKUP(V479,DL,3,0),"dd/mm/yyyy")),"")</f>
        <v/>
      </c>
      <c r="Y479" s="102" t="str">
        <f aca="false">IF(ISNUMBER(V479),IF(VLOOKUP(V479,DL,4,0)="x","Nữ","Nam"),"")</f>
        <v/>
      </c>
      <c r="Z479" s="103" t="str">
        <f aca="false">IF(ISNUMBER(V479),VLOOKUP(V479,DL,7,0)&amp;VLOOKUP(V479,DL,8,0),"")</f>
        <v/>
      </c>
      <c r="AA479" s="108" t="str">
        <f aca="false">IF(ISNUMBER(V479),VLOOKUP(V479,DL,8,0),"")</f>
        <v/>
      </c>
      <c r="AB479" s="108" t="str">
        <f aca="false">IF(ISNUMBER($A479),KVBP,"")</f>
        <v/>
      </c>
      <c r="AC479" s="108" t="str">
        <f aca="false">IF(ISNUMBER($A479),XPTT,"")</f>
        <v/>
      </c>
      <c r="AD479" s="100" t="str">
        <f aca="false">IF(ISNUMBER($A479),XPTT_H,"")</f>
        <v/>
      </c>
      <c r="AE479" s="108" t="str">
        <f aca="false">IF(ISNUMBER($A479),HTT,"")</f>
        <v/>
      </c>
      <c r="AF479" s="108" t="str">
        <f aca="false">IF(ISNUMBER($A479),Nky,"")</f>
        <v/>
      </c>
      <c r="AG479" s="110" t="str">
        <f aca="true">IF(ISNUMBER(A479),TEXT(DAY(TODAY()),"00"),"")</f>
        <v/>
      </c>
      <c r="AH479" s="111" t="str">
        <f aca="true">IF(ISNUMBER(A479),TEXT(MONTH(TODAY()),"00"),"")</f>
        <v/>
      </c>
    </row>
    <row r="480" customFormat="false" ht="16.5" hidden="false" customHeight="false" outlineLevel="0" collapsed="false">
      <c r="A480" s="107" t="str">
        <f aca="false">IF(A479&lt;TSCT/4,A479+1,"")</f>
        <v/>
      </c>
      <c r="B480" s="108" t="str">
        <f aca="false">IF(ISNUMBER($A480),VLOOKUP($A480,DL,2,0),"")</f>
        <v/>
      </c>
      <c r="C480" s="109" t="str">
        <f aca="false">IF(ISNUMBER(A480),IF(ISTEXT(VLOOKUP(A480,DL,3,0)),VLOOKUP(A480,DL,3,0),TEXT(VLOOKUP(A480,DL,3,0),"dd/mm/yyyy")),"")</f>
        <v/>
      </c>
      <c r="D480" s="102" t="str">
        <f aca="false">IF(ISNUMBER(A480),IF(VLOOKUP(A480,DL,4,0)="x","Nữ","Nam"),"")</f>
        <v/>
      </c>
      <c r="E480" s="103" t="str">
        <f aca="false">IF(ISNUMBER(A480),VLOOKUP(A480,DL,7,0)&amp;VLOOKUP(A480,DL,8,0),"")</f>
        <v/>
      </c>
      <c r="F480" s="108" t="str">
        <f aca="false">IF(ISNUMBER(A480),VLOOKUP(A480,DL,8,0),"")</f>
        <v/>
      </c>
      <c r="G480" s="104"/>
      <c r="H480" s="107" t="str">
        <f aca="false">IF(H479&lt;TSCT/4*2,H479+1,"")</f>
        <v/>
      </c>
      <c r="I480" s="108" t="str">
        <f aca="false">IF(ISNUMBER(H480),VLOOKUP(H480,DL,2,0),"")</f>
        <v/>
      </c>
      <c r="J480" s="109" t="str">
        <f aca="false">IF(ISNUMBER(H480),IF(ISTEXT(VLOOKUP(H480,DL,3,0)),VLOOKUP(H480,DL,3,0),TEXT(VLOOKUP(H480,DL,3,0),"dd/mm/yyyy")),"")</f>
        <v/>
      </c>
      <c r="K480" s="102" t="str">
        <f aca="false">IF(ISNUMBER(H480),IF(VLOOKUP(H480,DL,4,0)="x","Nữ","Nam"),"")</f>
        <v/>
      </c>
      <c r="L480" s="103" t="str">
        <f aca="false">IF(ISNUMBER(H480),VLOOKUP(H480,DL,7,0)&amp;VLOOKUP(H480,DL,8,0),"")</f>
        <v/>
      </c>
      <c r="M480" s="108" t="str">
        <f aca="false">IF(ISNUMBER(H480),VLOOKUP(H480,DL,8,0),"")</f>
        <v/>
      </c>
      <c r="N480" s="104"/>
      <c r="O480" s="107" t="str">
        <f aca="false">IF(O479&lt;TSCT/4*3,O479+1,"")</f>
        <v/>
      </c>
      <c r="P480" s="108" t="str">
        <f aca="false">IF(ISNUMBER(O480),VLOOKUP(O480,DL,2,0),"")</f>
        <v/>
      </c>
      <c r="Q480" s="109" t="str">
        <f aca="false">IF(ISNUMBER(O480),IF(ISTEXT(VLOOKUP(O480,DL,3,0)),VLOOKUP(O480,DL,3,0),TEXT(VLOOKUP(O480,DL,3,0),"dd/mm/yyyy")),"")</f>
        <v/>
      </c>
      <c r="R480" s="102" t="str">
        <f aca="false">IF(ISNUMBER(O480),IF(VLOOKUP(O480,DL,4,0)="x","Nữ","Nam"),"")</f>
        <v/>
      </c>
      <c r="S480" s="103" t="str">
        <f aca="false">IF(ISNUMBER(O480),VLOOKUP(O480,DL,7,0)&amp;VLOOKUP(O480,DL,8,0),"")</f>
        <v/>
      </c>
      <c r="T480" s="108" t="str">
        <f aca="false">IF(ISNUMBER(O480),VLOOKUP(O480,DL,8,0),"")</f>
        <v/>
      </c>
      <c r="U480" s="104"/>
      <c r="V480" s="107" t="str">
        <f aca="false">IF(V479&lt;TSCT,V479+1,"")</f>
        <v/>
      </c>
      <c r="W480" s="108" t="str">
        <f aca="false">IF(ISNUMBER(V480),VLOOKUP(V480,DL,2,0),"")</f>
        <v/>
      </c>
      <c r="X480" s="109" t="str">
        <f aca="false">IF(ISNUMBER(V480),IF(ISTEXT(VLOOKUP(V480,DL,3,0)),VLOOKUP(V480,DL,3,0),TEXT(VLOOKUP(V480,DL,3,0),"dd/mm/yyyy")),"")</f>
        <v/>
      </c>
      <c r="Y480" s="102" t="str">
        <f aca="false">IF(ISNUMBER(V480),IF(VLOOKUP(V480,DL,4,0)="x","Nữ","Nam"),"")</f>
        <v/>
      </c>
      <c r="Z480" s="103" t="str">
        <f aca="false">IF(ISNUMBER(V480),VLOOKUP(V480,DL,7,0)&amp;VLOOKUP(V480,DL,8,0),"")</f>
        <v/>
      </c>
      <c r="AA480" s="108" t="str">
        <f aca="false">IF(ISNUMBER(V480),VLOOKUP(V480,DL,8,0),"")</f>
        <v/>
      </c>
      <c r="AB480" s="108" t="str">
        <f aca="false">IF(ISNUMBER($A480),KVBP,"")</f>
        <v/>
      </c>
      <c r="AC480" s="108" t="str">
        <f aca="false">IF(ISNUMBER($A480),XPTT,"")</f>
        <v/>
      </c>
      <c r="AD480" s="100" t="str">
        <f aca="false">IF(ISNUMBER($A480),XPTT_H,"")</f>
        <v/>
      </c>
      <c r="AE480" s="108" t="str">
        <f aca="false">IF(ISNUMBER($A480),HTT,"")</f>
        <v/>
      </c>
      <c r="AF480" s="108" t="str">
        <f aca="false">IF(ISNUMBER($A480),Nky,"")</f>
        <v/>
      </c>
      <c r="AG480" s="110" t="str">
        <f aca="true">IF(ISNUMBER(A480),TEXT(DAY(TODAY()),"00"),"")</f>
        <v/>
      </c>
      <c r="AH480" s="111" t="str">
        <f aca="true">IF(ISNUMBER(A480),TEXT(MONTH(TODAY()),"00"),"")</f>
        <v/>
      </c>
    </row>
    <row r="481" customFormat="false" ht="16.5" hidden="false" customHeight="false" outlineLevel="0" collapsed="false">
      <c r="A481" s="107" t="str">
        <f aca="false">IF(A480&lt;TSCT/4,A480+1,"")</f>
        <v/>
      </c>
      <c r="B481" s="108" t="str">
        <f aca="false">IF(ISNUMBER($A481),VLOOKUP($A481,DL,2,0),"")</f>
        <v/>
      </c>
      <c r="C481" s="109" t="str">
        <f aca="false">IF(ISNUMBER(A481),IF(ISTEXT(VLOOKUP(A481,DL,3,0)),VLOOKUP(A481,DL,3,0),TEXT(VLOOKUP(A481,DL,3,0),"dd/mm/yyyy")),"")</f>
        <v/>
      </c>
      <c r="D481" s="102" t="str">
        <f aca="false">IF(ISNUMBER(A481),IF(VLOOKUP(A481,DL,4,0)="x","Nữ","Nam"),"")</f>
        <v/>
      </c>
      <c r="E481" s="103" t="str">
        <f aca="false">IF(ISNUMBER(A481),VLOOKUP(A481,DL,7,0)&amp;VLOOKUP(A481,DL,8,0),"")</f>
        <v/>
      </c>
      <c r="F481" s="108" t="str">
        <f aca="false">IF(ISNUMBER(A481),VLOOKUP(A481,DL,8,0),"")</f>
        <v/>
      </c>
      <c r="G481" s="104"/>
      <c r="H481" s="107" t="str">
        <f aca="false">IF(H480&lt;TSCT/4*2,H480+1,"")</f>
        <v/>
      </c>
      <c r="I481" s="108" t="str">
        <f aca="false">IF(ISNUMBER(H481),VLOOKUP(H481,DL,2,0),"")</f>
        <v/>
      </c>
      <c r="J481" s="109" t="str">
        <f aca="false">IF(ISNUMBER(H481),IF(ISTEXT(VLOOKUP(H481,DL,3,0)),VLOOKUP(H481,DL,3,0),TEXT(VLOOKUP(H481,DL,3,0),"dd/mm/yyyy")),"")</f>
        <v/>
      </c>
      <c r="K481" s="102" t="str">
        <f aca="false">IF(ISNUMBER(H481),IF(VLOOKUP(H481,DL,4,0)="x","Nữ","Nam"),"")</f>
        <v/>
      </c>
      <c r="L481" s="103" t="str">
        <f aca="false">IF(ISNUMBER(H481),VLOOKUP(H481,DL,7,0)&amp;VLOOKUP(H481,DL,8,0),"")</f>
        <v/>
      </c>
      <c r="M481" s="108" t="str">
        <f aca="false">IF(ISNUMBER(H481),VLOOKUP(H481,DL,8,0),"")</f>
        <v/>
      </c>
      <c r="N481" s="104"/>
      <c r="O481" s="107" t="str">
        <f aca="false">IF(O480&lt;TSCT/4*3,O480+1,"")</f>
        <v/>
      </c>
      <c r="P481" s="108" t="str">
        <f aca="false">IF(ISNUMBER(O481),VLOOKUP(O481,DL,2,0),"")</f>
        <v/>
      </c>
      <c r="Q481" s="109" t="str">
        <f aca="false">IF(ISNUMBER(O481),IF(ISTEXT(VLOOKUP(O481,DL,3,0)),VLOOKUP(O481,DL,3,0),TEXT(VLOOKUP(O481,DL,3,0),"dd/mm/yyyy")),"")</f>
        <v/>
      </c>
      <c r="R481" s="102" t="str">
        <f aca="false">IF(ISNUMBER(O481),IF(VLOOKUP(O481,DL,4,0)="x","Nữ","Nam"),"")</f>
        <v/>
      </c>
      <c r="S481" s="103" t="str">
        <f aca="false">IF(ISNUMBER(O481),VLOOKUP(O481,DL,7,0)&amp;VLOOKUP(O481,DL,8,0),"")</f>
        <v/>
      </c>
      <c r="T481" s="108" t="str">
        <f aca="false">IF(ISNUMBER(O481),VLOOKUP(O481,DL,8,0),"")</f>
        <v/>
      </c>
      <c r="U481" s="104"/>
      <c r="V481" s="107" t="str">
        <f aca="false">IF(V480&lt;TSCT,V480+1,"")</f>
        <v/>
      </c>
      <c r="W481" s="108" t="str">
        <f aca="false">IF(ISNUMBER(V481),VLOOKUP(V481,DL,2,0),"")</f>
        <v/>
      </c>
      <c r="X481" s="109" t="str">
        <f aca="false">IF(ISNUMBER(V481),IF(ISTEXT(VLOOKUP(V481,DL,3,0)),VLOOKUP(V481,DL,3,0),TEXT(VLOOKUP(V481,DL,3,0),"dd/mm/yyyy")),"")</f>
        <v/>
      </c>
      <c r="Y481" s="102" t="str">
        <f aca="false">IF(ISNUMBER(V481),IF(VLOOKUP(V481,DL,4,0)="x","Nữ","Nam"),"")</f>
        <v/>
      </c>
      <c r="Z481" s="103" t="str">
        <f aca="false">IF(ISNUMBER(V481),VLOOKUP(V481,DL,7,0)&amp;VLOOKUP(V481,DL,8,0),"")</f>
        <v/>
      </c>
      <c r="AA481" s="108" t="str">
        <f aca="false">IF(ISNUMBER(V481),VLOOKUP(V481,DL,8,0),"")</f>
        <v/>
      </c>
      <c r="AB481" s="108" t="str">
        <f aca="false">IF(ISNUMBER($A481),KVBP,"")</f>
        <v/>
      </c>
      <c r="AC481" s="108" t="str">
        <f aca="false">IF(ISNUMBER($A481),XPTT,"")</f>
        <v/>
      </c>
      <c r="AD481" s="100" t="str">
        <f aca="false">IF(ISNUMBER($A481),XPTT_H,"")</f>
        <v/>
      </c>
      <c r="AE481" s="108" t="str">
        <f aca="false">IF(ISNUMBER($A481),HTT,"")</f>
        <v/>
      </c>
      <c r="AF481" s="108" t="str">
        <f aca="false">IF(ISNUMBER($A481),Nky,"")</f>
        <v/>
      </c>
      <c r="AG481" s="110" t="str">
        <f aca="true">IF(ISNUMBER(A481),TEXT(DAY(TODAY()),"00"),"")</f>
        <v/>
      </c>
      <c r="AH481" s="111" t="str">
        <f aca="true">IF(ISNUMBER(A481),TEXT(MONTH(TODAY()),"00"),"")</f>
        <v/>
      </c>
    </row>
    <row r="482" customFormat="false" ht="16.5" hidden="false" customHeight="false" outlineLevel="0" collapsed="false">
      <c r="A482" s="107" t="str">
        <f aca="false">IF(A481&lt;TSCT/4,A481+1,"")</f>
        <v/>
      </c>
      <c r="B482" s="108" t="str">
        <f aca="false">IF(ISNUMBER($A482),VLOOKUP($A482,DL,2,0),"")</f>
        <v/>
      </c>
      <c r="C482" s="109" t="str">
        <f aca="false">IF(ISNUMBER(A482),IF(ISTEXT(VLOOKUP(A482,DL,3,0)),VLOOKUP(A482,DL,3,0),TEXT(VLOOKUP(A482,DL,3,0),"dd/mm/yyyy")),"")</f>
        <v/>
      </c>
      <c r="D482" s="102" t="str">
        <f aca="false">IF(ISNUMBER(A482),IF(VLOOKUP(A482,DL,4,0)="x","Nữ","Nam"),"")</f>
        <v/>
      </c>
      <c r="E482" s="103" t="str">
        <f aca="false">IF(ISNUMBER(A482),VLOOKUP(A482,DL,7,0)&amp;VLOOKUP(A482,DL,8,0),"")</f>
        <v/>
      </c>
      <c r="F482" s="108" t="str">
        <f aca="false">IF(ISNUMBER(A482),VLOOKUP(A482,DL,8,0),"")</f>
        <v/>
      </c>
      <c r="G482" s="104"/>
      <c r="H482" s="107" t="str">
        <f aca="false">IF(H481&lt;TSCT/4*2,H481+1,"")</f>
        <v/>
      </c>
      <c r="I482" s="108" t="str">
        <f aca="false">IF(ISNUMBER(H482),VLOOKUP(H482,DL,2,0),"")</f>
        <v/>
      </c>
      <c r="J482" s="109" t="str">
        <f aca="false">IF(ISNUMBER(H482),IF(ISTEXT(VLOOKUP(H482,DL,3,0)),VLOOKUP(H482,DL,3,0),TEXT(VLOOKUP(H482,DL,3,0),"dd/mm/yyyy")),"")</f>
        <v/>
      </c>
      <c r="K482" s="102" t="str">
        <f aca="false">IF(ISNUMBER(H482),IF(VLOOKUP(H482,DL,4,0)="x","Nữ","Nam"),"")</f>
        <v/>
      </c>
      <c r="L482" s="103" t="str">
        <f aca="false">IF(ISNUMBER(H482),VLOOKUP(H482,DL,7,0)&amp;VLOOKUP(H482,DL,8,0),"")</f>
        <v/>
      </c>
      <c r="M482" s="108" t="str">
        <f aca="false">IF(ISNUMBER(H482),VLOOKUP(H482,DL,8,0),"")</f>
        <v/>
      </c>
      <c r="N482" s="104"/>
      <c r="O482" s="107" t="str">
        <f aca="false">IF(O481&lt;TSCT/4*3,O481+1,"")</f>
        <v/>
      </c>
      <c r="P482" s="108" t="str">
        <f aca="false">IF(ISNUMBER(O482),VLOOKUP(O482,DL,2,0),"")</f>
        <v/>
      </c>
      <c r="Q482" s="109" t="str">
        <f aca="false">IF(ISNUMBER(O482),IF(ISTEXT(VLOOKUP(O482,DL,3,0)),VLOOKUP(O482,DL,3,0),TEXT(VLOOKUP(O482,DL,3,0),"dd/mm/yyyy")),"")</f>
        <v/>
      </c>
      <c r="R482" s="102" t="str">
        <f aca="false">IF(ISNUMBER(O482),IF(VLOOKUP(O482,DL,4,0)="x","Nữ","Nam"),"")</f>
        <v/>
      </c>
      <c r="S482" s="103" t="str">
        <f aca="false">IF(ISNUMBER(O482),VLOOKUP(O482,DL,7,0)&amp;VLOOKUP(O482,DL,8,0),"")</f>
        <v/>
      </c>
      <c r="T482" s="108" t="str">
        <f aca="false">IF(ISNUMBER(O482),VLOOKUP(O482,DL,8,0),"")</f>
        <v/>
      </c>
      <c r="U482" s="104"/>
      <c r="V482" s="107" t="str">
        <f aca="false">IF(V481&lt;TSCT,V481+1,"")</f>
        <v/>
      </c>
      <c r="W482" s="108" t="str">
        <f aca="false">IF(ISNUMBER(V482),VLOOKUP(V482,DL,2,0),"")</f>
        <v/>
      </c>
      <c r="X482" s="109" t="str">
        <f aca="false">IF(ISNUMBER(V482),IF(ISTEXT(VLOOKUP(V482,DL,3,0)),VLOOKUP(V482,DL,3,0),TEXT(VLOOKUP(V482,DL,3,0),"dd/mm/yyyy")),"")</f>
        <v/>
      </c>
      <c r="Y482" s="102" t="str">
        <f aca="false">IF(ISNUMBER(V482),IF(VLOOKUP(V482,DL,4,0)="x","Nữ","Nam"),"")</f>
        <v/>
      </c>
      <c r="Z482" s="103" t="str">
        <f aca="false">IF(ISNUMBER(V482),VLOOKUP(V482,DL,7,0)&amp;VLOOKUP(V482,DL,8,0),"")</f>
        <v/>
      </c>
      <c r="AA482" s="108" t="str">
        <f aca="false">IF(ISNUMBER(V482),VLOOKUP(V482,DL,8,0),"")</f>
        <v/>
      </c>
      <c r="AB482" s="108" t="str">
        <f aca="false">IF(ISNUMBER($A482),KVBP,"")</f>
        <v/>
      </c>
      <c r="AC482" s="108" t="str">
        <f aca="false">IF(ISNUMBER($A482),XPTT,"")</f>
        <v/>
      </c>
      <c r="AD482" s="100" t="str">
        <f aca="false">IF(ISNUMBER($A482),XPTT_H,"")</f>
        <v/>
      </c>
      <c r="AE482" s="108" t="str">
        <f aca="false">IF(ISNUMBER($A482),HTT,"")</f>
        <v/>
      </c>
      <c r="AF482" s="108" t="str">
        <f aca="false">IF(ISNUMBER($A482),Nky,"")</f>
        <v/>
      </c>
      <c r="AG482" s="110" t="str">
        <f aca="true">IF(ISNUMBER(A482),TEXT(DAY(TODAY()),"00"),"")</f>
        <v/>
      </c>
      <c r="AH482" s="111" t="str">
        <f aca="true">IF(ISNUMBER(A482),TEXT(MONTH(TODAY()),"00"),"")</f>
        <v/>
      </c>
    </row>
    <row r="483" customFormat="false" ht="16.5" hidden="false" customHeight="false" outlineLevel="0" collapsed="false">
      <c r="A483" s="107" t="str">
        <f aca="false">IF(A482&lt;TSCT/4,A482+1,"")</f>
        <v/>
      </c>
      <c r="B483" s="108" t="str">
        <f aca="false">IF(ISNUMBER($A483),VLOOKUP($A483,DL,2,0),"")</f>
        <v/>
      </c>
      <c r="C483" s="109" t="str">
        <f aca="false">IF(ISNUMBER(A483),IF(ISTEXT(VLOOKUP(A483,DL,3,0)),VLOOKUP(A483,DL,3,0),TEXT(VLOOKUP(A483,DL,3,0),"dd/mm/yyyy")),"")</f>
        <v/>
      </c>
      <c r="D483" s="102" t="str">
        <f aca="false">IF(ISNUMBER(A483),IF(VLOOKUP(A483,DL,4,0)="x","Nữ","Nam"),"")</f>
        <v/>
      </c>
      <c r="E483" s="103" t="str">
        <f aca="false">IF(ISNUMBER(A483),VLOOKUP(A483,DL,7,0)&amp;VLOOKUP(A483,DL,8,0),"")</f>
        <v/>
      </c>
      <c r="F483" s="108" t="str">
        <f aca="false">IF(ISNUMBER(A483),VLOOKUP(A483,DL,8,0),"")</f>
        <v/>
      </c>
      <c r="G483" s="104"/>
      <c r="H483" s="107" t="str">
        <f aca="false">IF(H482&lt;TSCT/4*2,H482+1,"")</f>
        <v/>
      </c>
      <c r="I483" s="108" t="str">
        <f aca="false">IF(ISNUMBER(H483),VLOOKUP(H483,DL,2,0),"")</f>
        <v/>
      </c>
      <c r="J483" s="109" t="str">
        <f aca="false">IF(ISNUMBER(H483),IF(ISTEXT(VLOOKUP(H483,DL,3,0)),VLOOKUP(H483,DL,3,0),TEXT(VLOOKUP(H483,DL,3,0),"dd/mm/yyyy")),"")</f>
        <v/>
      </c>
      <c r="K483" s="102" t="str">
        <f aca="false">IF(ISNUMBER(H483),IF(VLOOKUP(H483,DL,4,0)="x","Nữ","Nam"),"")</f>
        <v/>
      </c>
      <c r="L483" s="103" t="str">
        <f aca="false">IF(ISNUMBER(H483),VLOOKUP(H483,DL,7,0)&amp;VLOOKUP(H483,DL,8,0),"")</f>
        <v/>
      </c>
      <c r="M483" s="108" t="str">
        <f aca="false">IF(ISNUMBER(H483),VLOOKUP(H483,DL,8,0),"")</f>
        <v/>
      </c>
      <c r="N483" s="104"/>
      <c r="O483" s="107" t="str">
        <f aca="false">IF(O482&lt;TSCT/4*3,O482+1,"")</f>
        <v/>
      </c>
      <c r="P483" s="108" t="str">
        <f aca="false">IF(ISNUMBER(O483),VLOOKUP(O483,DL,2,0),"")</f>
        <v/>
      </c>
      <c r="Q483" s="109" t="str">
        <f aca="false">IF(ISNUMBER(O483),IF(ISTEXT(VLOOKUP(O483,DL,3,0)),VLOOKUP(O483,DL,3,0),TEXT(VLOOKUP(O483,DL,3,0),"dd/mm/yyyy")),"")</f>
        <v/>
      </c>
      <c r="R483" s="102" t="str">
        <f aca="false">IF(ISNUMBER(O483),IF(VLOOKUP(O483,DL,4,0)="x","Nữ","Nam"),"")</f>
        <v/>
      </c>
      <c r="S483" s="103" t="str">
        <f aca="false">IF(ISNUMBER(O483),VLOOKUP(O483,DL,7,0)&amp;VLOOKUP(O483,DL,8,0),"")</f>
        <v/>
      </c>
      <c r="T483" s="108" t="str">
        <f aca="false">IF(ISNUMBER(O483),VLOOKUP(O483,DL,8,0),"")</f>
        <v/>
      </c>
      <c r="U483" s="104"/>
      <c r="V483" s="107" t="str">
        <f aca="false">IF(V482&lt;TSCT,V482+1,"")</f>
        <v/>
      </c>
      <c r="W483" s="108" t="str">
        <f aca="false">IF(ISNUMBER(V483),VLOOKUP(V483,DL,2,0),"")</f>
        <v/>
      </c>
      <c r="X483" s="109" t="str">
        <f aca="false">IF(ISNUMBER(V483),IF(ISTEXT(VLOOKUP(V483,DL,3,0)),VLOOKUP(V483,DL,3,0),TEXT(VLOOKUP(V483,DL,3,0),"dd/mm/yyyy")),"")</f>
        <v/>
      </c>
      <c r="Y483" s="102" t="str">
        <f aca="false">IF(ISNUMBER(V483),IF(VLOOKUP(V483,DL,4,0)="x","Nữ","Nam"),"")</f>
        <v/>
      </c>
      <c r="Z483" s="103" t="str">
        <f aca="false">IF(ISNUMBER(V483),VLOOKUP(V483,DL,7,0)&amp;VLOOKUP(V483,DL,8,0),"")</f>
        <v/>
      </c>
      <c r="AA483" s="108" t="str">
        <f aca="false">IF(ISNUMBER(V483),VLOOKUP(V483,DL,8,0),"")</f>
        <v/>
      </c>
      <c r="AB483" s="108" t="str">
        <f aca="false">IF(ISNUMBER($A483),KVBP,"")</f>
        <v/>
      </c>
      <c r="AC483" s="108" t="str">
        <f aca="false">IF(ISNUMBER($A483),XPTT,"")</f>
        <v/>
      </c>
      <c r="AD483" s="100" t="str">
        <f aca="false">IF(ISNUMBER($A483),XPTT_H,"")</f>
        <v/>
      </c>
      <c r="AE483" s="108" t="str">
        <f aca="false">IF(ISNUMBER($A483),HTT,"")</f>
        <v/>
      </c>
      <c r="AF483" s="108" t="str">
        <f aca="false">IF(ISNUMBER($A483),Nky,"")</f>
        <v/>
      </c>
      <c r="AG483" s="110" t="str">
        <f aca="true">IF(ISNUMBER(A483),TEXT(DAY(TODAY()),"00"),"")</f>
        <v/>
      </c>
      <c r="AH483" s="111" t="str">
        <f aca="true">IF(ISNUMBER(A483),TEXT(MONTH(TODAY()),"00"),"")</f>
        <v/>
      </c>
    </row>
    <row r="484" customFormat="false" ht="16.5" hidden="false" customHeight="false" outlineLevel="0" collapsed="false">
      <c r="A484" s="107" t="str">
        <f aca="false">IF(A483&lt;TSCT/4,A483+1,"")</f>
        <v/>
      </c>
      <c r="B484" s="108" t="str">
        <f aca="false">IF(ISNUMBER($A484),VLOOKUP($A484,DL,2,0),"")</f>
        <v/>
      </c>
      <c r="C484" s="109" t="str">
        <f aca="false">IF(ISNUMBER(A484),IF(ISTEXT(VLOOKUP(A484,DL,3,0)),VLOOKUP(A484,DL,3,0),TEXT(VLOOKUP(A484,DL,3,0),"dd/mm/yyyy")),"")</f>
        <v/>
      </c>
      <c r="D484" s="102" t="str">
        <f aca="false">IF(ISNUMBER(A484),IF(VLOOKUP(A484,DL,4,0)="x","Nữ","Nam"),"")</f>
        <v/>
      </c>
      <c r="E484" s="103" t="str">
        <f aca="false">IF(ISNUMBER(A484),VLOOKUP(A484,DL,7,0)&amp;VLOOKUP(A484,DL,8,0),"")</f>
        <v/>
      </c>
      <c r="F484" s="108" t="str">
        <f aca="false">IF(ISNUMBER(A484),VLOOKUP(A484,DL,8,0),"")</f>
        <v/>
      </c>
      <c r="G484" s="104"/>
      <c r="H484" s="107" t="str">
        <f aca="false">IF(H483&lt;TSCT/4*2,H483+1,"")</f>
        <v/>
      </c>
      <c r="I484" s="108" t="str">
        <f aca="false">IF(ISNUMBER(H484),VLOOKUP(H484,DL,2,0),"")</f>
        <v/>
      </c>
      <c r="J484" s="109" t="str">
        <f aca="false">IF(ISNUMBER(H484),IF(ISTEXT(VLOOKUP(H484,DL,3,0)),VLOOKUP(H484,DL,3,0),TEXT(VLOOKUP(H484,DL,3,0),"dd/mm/yyyy")),"")</f>
        <v/>
      </c>
      <c r="K484" s="102" t="str">
        <f aca="false">IF(ISNUMBER(H484),IF(VLOOKUP(H484,DL,4,0)="x","Nữ","Nam"),"")</f>
        <v/>
      </c>
      <c r="L484" s="103" t="str">
        <f aca="false">IF(ISNUMBER(H484),VLOOKUP(H484,DL,7,0)&amp;VLOOKUP(H484,DL,8,0),"")</f>
        <v/>
      </c>
      <c r="M484" s="108" t="str">
        <f aca="false">IF(ISNUMBER(H484),VLOOKUP(H484,DL,8,0),"")</f>
        <v/>
      </c>
      <c r="N484" s="104"/>
      <c r="O484" s="107" t="str">
        <f aca="false">IF(O483&lt;TSCT/4*3,O483+1,"")</f>
        <v/>
      </c>
      <c r="P484" s="108" t="str">
        <f aca="false">IF(ISNUMBER(O484),VLOOKUP(O484,DL,2,0),"")</f>
        <v/>
      </c>
      <c r="Q484" s="109" t="str">
        <f aca="false">IF(ISNUMBER(O484),IF(ISTEXT(VLOOKUP(O484,DL,3,0)),VLOOKUP(O484,DL,3,0),TEXT(VLOOKUP(O484,DL,3,0),"dd/mm/yyyy")),"")</f>
        <v/>
      </c>
      <c r="R484" s="102" t="str">
        <f aca="false">IF(ISNUMBER(O484),IF(VLOOKUP(O484,DL,4,0)="x","Nữ","Nam"),"")</f>
        <v/>
      </c>
      <c r="S484" s="103" t="str">
        <f aca="false">IF(ISNUMBER(O484),VLOOKUP(O484,DL,7,0)&amp;VLOOKUP(O484,DL,8,0),"")</f>
        <v/>
      </c>
      <c r="T484" s="108" t="str">
        <f aca="false">IF(ISNUMBER(O484),VLOOKUP(O484,DL,8,0),"")</f>
        <v/>
      </c>
      <c r="U484" s="104"/>
      <c r="V484" s="107" t="str">
        <f aca="false">IF(V483&lt;TSCT,V483+1,"")</f>
        <v/>
      </c>
      <c r="W484" s="108" t="str">
        <f aca="false">IF(ISNUMBER(V484),VLOOKUP(V484,DL,2,0),"")</f>
        <v/>
      </c>
      <c r="X484" s="109" t="str">
        <f aca="false">IF(ISNUMBER(V484),IF(ISTEXT(VLOOKUP(V484,DL,3,0)),VLOOKUP(V484,DL,3,0),TEXT(VLOOKUP(V484,DL,3,0),"dd/mm/yyyy")),"")</f>
        <v/>
      </c>
      <c r="Y484" s="102" t="str">
        <f aca="false">IF(ISNUMBER(V484),IF(VLOOKUP(V484,DL,4,0)="x","Nữ","Nam"),"")</f>
        <v/>
      </c>
      <c r="Z484" s="103" t="str">
        <f aca="false">IF(ISNUMBER(V484),VLOOKUP(V484,DL,7,0)&amp;VLOOKUP(V484,DL,8,0),"")</f>
        <v/>
      </c>
      <c r="AA484" s="108" t="str">
        <f aca="false">IF(ISNUMBER(V484),VLOOKUP(V484,DL,8,0),"")</f>
        <v/>
      </c>
      <c r="AB484" s="108" t="str">
        <f aca="false">IF(ISNUMBER($A484),KVBP,"")</f>
        <v/>
      </c>
      <c r="AC484" s="108" t="str">
        <f aca="false">IF(ISNUMBER($A484),XPTT,"")</f>
        <v/>
      </c>
      <c r="AD484" s="100" t="str">
        <f aca="false">IF(ISNUMBER($A484),XPTT_H,"")</f>
        <v/>
      </c>
      <c r="AE484" s="108" t="str">
        <f aca="false">IF(ISNUMBER($A484),HTT,"")</f>
        <v/>
      </c>
      <c r="AF484" s="108" t="str">
        <f aca="false">IF(ISNUMBER($A484),Nky,"")</f>
        <v/>
      </c>
      <c r="AG484" s="110" t="str">
        <f aca="true">IF(ISNUMBER(A484),TEXT(DAY(TODAY()),"00"),"")</f>
        <v/>
      </c>
      <c r="AH484" s="111" t="str">
        <f aca="true">IF(ISNUMBER(A484),TEXT(MONTH(TODAY()),"00"),"")</f>
        <v/>
      </c>
    </row>
    <row r="485" customFormat="false" ht="16.5" hidden="false" customHeight="false" outlineLevel="0" collapsed="false">
      <c r="A485" s="107" t="str">
        <f aca="false">IF(A484&lt;TSCT/4,A484+1,"")</f>
        <v/>
      </c>
      <c r="B485" s="108" t="str">
        <f aca="false">IF(ISNUMBER($A485),VLOOKUP($A485,DL,2,0),"")</f>
        <v/>
      </c>
      <c r="C485" s="109" t="str">
        <f aca="false">IF(ISNUMBER(A485),IF(ISTEXT(VLOOKUP(A485,DL,3,0)),VLOOKUP(A485,DL,3,0),TEXT(VLOOKUP(A485,DL,3,0),"dd/mm/yyyy")),"")</f>
        <v/>
      </c>
      <c r="D485" s="102" t="str">
        <f aca="false">IF(ISNUMBER(A485),IF(VLOOKUP(A485,DL,4,0)="x","Nữ","Nam"),"")</f>
        <v/>
      </c>
      <c r="E485" s="103" t="str">
        <f aca="false">IF(ISNUMBER(A485),VLOOKUP(A485,DL,7,0)&amp;VLOOKUP(A485,DL,8,0),"")</f>
        <v/>
      </c>
      <c r="F485" s="108" t="str">
        <f aca="false">IF(ISNUMBER(A485),VLOOKUP(A485,DL,8,0),"")</f>
        <v/>
      </c>
      <c r="G485" s="104"/>
      <c r="H485" s="107" t="str">
        <f aca="false">IF(H484&lt;TSCT/4*2,H484+1,"")</f>
        <v/>
      </c>
      <c r="I485" s="108" t="str">
        <f aca="false">IF(ISNUMBER(H485),VLOOKUP(H485,DL,2,0),"")</f>
        <v/>
      </c>
      <c r="J485" s="109" t="str">
        <f aca="false">IF(ISNUMBER(H485),IF(ISTEXT(VLOOKUP(H485,DL,3,0)),VLOOKUP(H485,DL,3,0),TEXT(VLOOKUP(H485,DL,3,0),"dd/mm/yyyy")),"")</f>
        <v/>
      </c>
      <c r="K485" s="102" t="str">
        <f aca="false">IF(ISNUMBER(H485),IF(VLOOKUP(H485,DL,4,0)="x","Nữ","Nam"),"")</f>
        <v/>
      </c>
      <c r="L485" s="103" t="str">
        <f aca="false">IF(ISNUMBER(H485),VLOOKUP(H485,DL,7,0)&amp;VLOOKUP(H485,DL,8,0),"")</f>
        <v/>
      </c>
      <c r="M485" s="108" t="str">
        <f aca="false">IF(ISNUMBER(H485),VLOOKUP(H485,DL,8,0),"")</f>
        <v/>
      </c>
      <c r="N485" s="104"/>
      <c r="O485" s="107" t="str">
        <f aca="false">IF(O484&lt;TSCT/4*3,O484+1,"")</f>
        <v/>
      </c>
      <c r="P485" s="108" t="str">
        <f aca="false">IF(ISNUMBER(O485),VLOOKUP(O485,DL,2,0),"")</f>
        <v/>
      </c>
      <c r="Q485" s="109" t="str">
        <f aca="false">IF(ISNUMBER(O485),IF(ISTEXT(VLOOKUP(O485,DL,3,0)),VLOOKUP(O485,DL,3,0),TEXT(VLOOKUP(O485,DL,3,0),"dd/mm/yyyy")),"")</f>
        <v/>
      </c>
      <c r="R485" s="102" t="str">
        <f aca="false">IF(ISNUMBER(O485),IF(VLOOKUP(O485,DL,4,0)="x","Nữ","Nam"),"")</f>
        <v/>
      </c>
      <c r="S485" s="103" t="str">
        <f aca="false">IF(ISNUMBER(O485),VLOOKUP(O485,DL,7,0)&amp;VLOOKUP(O485,DL,8,0),"")</f>
        <v/>
      </c>
      <c r="T485" s="108" t="str">
        <f aca="false">IF(ISNUMBER(O485),VLOOKUP(O485,DL,8,0),"")</f>
        <v/>
      </c>
      <c r="U485" s="104"/>
      <c r="V485" s="107" t="str">
        <f aca="false">IF(V484&lt;TSCT,V484+1,"")</f>
        <v/>
      </c>
      <c r="W485" s="108" t="str">
        <f aca="false">IF(ISNUMBER(V485),VLOOKUP(V485,DL,2,0),"")</f>
        <v/>
      </c>
      <c r="X485" s="109" t="str">
        <f aca="false">IF(ISNUMBER(V485),IF(ISTEXT(VLOOKUP(V485,DL,3,0)),VLOOKUP(V485,DL,3,0),TEXT(VLOOKUP(V485,DL,3,0),"dd/mm/yyyy")),"")</f>
        <v/>
      </c>
      <c r="Y485" s="102" t="str">
        <f aca="false">IF(ISNUMBER(V485),IF(VLOOKUP(V485,DL,4,0)="x","Nữ","Nam"),"")</f>
        <v/>
      </c>
      <c r="Z485" s="103" t="str">
        <f aca="false">IF(ISNUMBER(V485),VLOOKUP(V485,DL,7,0)&amp;VLOOKUP(V485,DL,8,0),"")</f>
        <v/>
      </c>
      <c r="AA485" s="108" t="str">
        <f aca="false">IF(ISNUMBER(V485),VLOOKUP(V485,DL,8,0),"")</f>
        <v/>
      </c>
      <c r="AB485" s="108" t="str">
        <f aca="false">IF(ISNUMBER($A485),KVBP,"")</f>
        <v/>
      </c>
      <c r="AC485" s="108" t="str">
        <f aca="false">IF(ISNUMBER($A485),XPTT,"")</f>
        <v/>
      </c>
      <c r="AD485" s="100" t="str">
        <f aca="false">IF(ISNUMBER($A485),XPTT_H,"")</f>
        <v/>
      </c>
      <c r="AE485" s="108" t="str">
        <f aca="false">IF(ISNUMBER($A485),HTT,"")</f>
        <v/>
      </c>
      <c r="AF485" s="108" t="str">
        <f aca="false">IF(ISNUMBER($A485),Nky,"")</f>
        <v/>
      </c>
      <c r="AG485" s="110" t="str">
        <f aca="true">IF(ISNUMBER(A485),TEXT(DAY(TODAY()),"00"),"")</f>
        <v/>
      </c>
      <c r="AH485" s="111" t="str">
        <f aca="true">IF(ISNUMBER(A485),TEXT(MONTH(TODAY()),"00"),"")</f>
        <v/>
      </c>
    </row>
    <row r="486" customFormat="false" ht="16.5" hidden="false" customHeight="false" outlineLevel="0" collapsed="false">
      <c r="A486" s="107" t="str">
        <f aca="false">IF(A485&lt;TSCT/4,A485+1,"")</f>
        <v/>
      </c>
      <c r="B486" s="108" t="str">
        <f aca="false">IF(ISNUMBER($A486),VLOOKUP($A486,DL,2,0),"")</f>
        <v/>
      </c>
      <c r="C486" s="109" t="str">
        <f aca="false">IF(ISNUMBER(A486),IF(ISTEXT(VLOOKUP(A486,DL,3,0)),VLOOKUP(A486,DL,3,0),TEXT(VLOOKUP(A486,DL,3,0),"dd/mm/yyyy")),"")</f>
        <v/>
      </c>
      <c r="D486" s="102" t="str">
        <f aca="false">IF(ISNUMBER(A486),IF(VLOOKUP(A486,DL,4,0)="x","Nữ","Nam"),"")</f>
        <v/>
      </c>
      <c r="E486" s="103" t="str">
        <f aca="false">IF(ISNUMBER(A486),VLOOKUP(A486,DL,7,0)&amp;VLOOKUP(A486,DL,8,0),"")</f>
        <v/>
      </c>
      <c r="F486" s="108" t="str">
        <f aca="false">IF(ISNUMBER(A486),VLOOKUP(A486,DL,8,0),"")</f>
        <v/>
      </c>
      <c r="G486" s="104"/>
      <c r="H486" s="107" t="str">
        <f aca="false">IF(H485&lt;TSCT/4*2,H485+1,"")</f>
        <v/>
      </c>
      <c r="I486" s="108" t="str">
        <f aca="false">IF(ISNUMBER(H486),VLOOKUP(H486,DL,2,0),"")</f>
        <v/>
      </c>
      <c r="J486" s="109" t="str">
        <f aca="false">IF(ISNUMBER(H486),IF(ISTEXT(VLOOKUP(H486,DL,3,0)),VLOOKUP(H486,DL,3,0),TEXT(VLOOKUP(H486,DL,3,0),"dd/mm/yyyy")),"")</f>
        <v/>
      </c>
      <c r="K486" s="102" t="str">
        <f aca="false">IF(ISNUMBER(H486),IF(VLOOKUP(H486,DL,4,0)="x","Nữ","Nam"),"")</f>
        <v/>
      </c>
      <c r="L486" s="103" t="str">
        <f aca="false">IF(ISNUMBER(H486),VLOOKUP(H486,DL,7,0)&amp;VLOOKUP(H486,DL,8,0),"")</f>
        <v/>
      </c>
      <c r="M486" s="108" t="str">
        <f aca="false">IF(ISNUMBER(H486),VLOOKUP(H486,DL,8,0),"")</f>
        <v/>
      </c>
      <c r="N486" s="104"/>
      <c r="O486" s="107" t="str">
        <f aca="false">IF(O485&lt;TSCT/4*3,O485+1,"")</f>
        <v/>
      </c>
      <c r="P486" s="108" t="str">
        <f aca="false">IF(ISNUMBER(O486),VLOOKUP(O486,DL,2,0),"")</f>
        <v/>
      </c>
      <c r="Q486" s="109" t="str">
        <f aca="false">IF(ISNUMBER(O486),IF(ISTEXT(VLOOKUP(O486,DL,3,0)),VLOOKUP(O486,DL,3,0),TEXT(VLOOKUP(O486,DL,3,0),"dd/mm/yyyy")),"")</f>
        <v/>
      </c>
      <c r="R486" s="102" t="str">
        <f aca="false">IF(ISNUMBER(O486),IF(VLOOKUP(O486,DL,4,0)="x","Nữ","Nam"),"")</f>
        <v/>
      </c>
      <c r="S486" s="103" t="str">
        <f aca="false">IF(ISNUMBER(O486),VLOOKUP(O486,DL,7,0)&amp;VLOOKUP(O486,DL,8,0),"")</f>
        <v/>
      </c>
      <c r="T486" s="108" t="str">
        <f aca="false">IF(ISNUMBER(O486),VLOOKUP(O486,DL,8,0),"")</f>
        <v/>
      </c>
      <c r="U486" s="104"/>
      <c r="V486" s="107" t="str">
        <f aca="false">IF(V485&lt;TSCT,V485+1,"")</f>
        <v/>
      </c>
      <c r="W486" s="108" t="str">
        <f aca="false">IF(ISNUMBER(V486),VLOOKUP(V486,DL,2,0),"")</f>
        <v/>
      </c>
      <c r="X486" s="109" t="str">
        <f aca="false">IF(ISNUMBER(V486),IF(ISTEXT(VLOOKUP(V486,DL,3,0)),VLOOKUP(V486,DL,3,0),TEXT(VLOOKUP(V486,DL,3,0),"dd/mm/yyyy")),"")</f>
        <v/>
      </c>
      <c r="Y486" s="102" t="str">
        <f aca="false">IF(ISNUMBER(V486),IF(VLOOKUP(V486,DL,4,0)="x","Nữ","Nam"),"")</f>
        <v/>
      </c>
      <c r="Z486" s="103" t="str">
        <f aca="false">IF(ISNUMBER(V486),VLOOKUP(V486,DL,7,0)&amp;VLOOKUP(V486,DL,8,0),"")</f>
        <v/>
      </c>
      <c r="AA486" s="108" t="str">
        <f aca="false">IF(ISNUMBER(V486),VLOOKUP(V486,DL,8,0),"")</f>
        <v/>
      </c>
      <c r="AB486" s="108" t="str">
        <f aca="false">IF(ISNUMBER($A486),KVBP,"")</f>
        <v/>
      </c>
      <c r="AC486" s="108" t="str">
        <f aca="false">IF(ISNUMBER($A486),XPTT,"")</f>
        <v/>
      </c>
      <c r="AD486" s="100" t="str">
        <f aca="false">IF(ISNUMBER($A486),XPTT_H,"")</f>
        <v/>
      </c>
      <c r="AE486" s="108" t="str">
        <f aca="false">IF(ISNUMBER($A486),HTT,"")</f>
        <v/>
      </c>
      <c r="AF486" s="108" t="str">
        <f aca="false">IF(ISNUMBER($A486),Nky,"")</f>
        <v/>
      </c>
      <c r="AG486" s="110" t="str">
        <f aca="true">IF(ISNUMBER(A486),TEXT(DAY(TODAY()),"00"),"")</f>
        <v/>
      </c>
      <c r="AH486" s="111" t="str">
        <f aca="true">IF(ISNUMBER(A486),TEXT(MONTH(TODAY()),"00"),"")</f>
        <v/>
      </c>
    </row>
    <row r="487" customFormat="false" ht="16.5" hidden="false" customHeight="false" outlineLevel="0" collapsed="false">
      <c r="A487" s="107" t="str">
        <f aca="false">IF(A486&lt;TSCT/4,A486+1,"")</f>
        <v/>
      </c>
      <c r="B487" s="108" t="str">
        <f aca="false">IF(ISNUMBER($A487),VLOOKUP($A487,DL,2,0),"")</f>
        <v/>
      </c>
      <c r="C487" s="109" t="str">
        <f aca="false">IF(ISNUMBER(A487),IF(ISTEXT(VLOOKUP(A487,DL,3,0)),VLOOKUP(A487,DL,3,0),TEXT(VLOOKUP(A487,DL,3,0),"dd/mm/yyyy")),"")</f>
        <v/>
      </c>
      <c r="D487" s="102" t="str">
        <f aca="false">IF(ISNUMBER(A487),IF(VLOOKUP(A487,DL,4,0)="x","Nữ","Nam"),"")</f>
        <v/>
      </c>
      <c r="E487" s="103" t="str">
        <f aca="false">IF(ISNUMBER(A487),VLOOKUP(A487,DL,7,0)&amp;VLOOKUP(A487,DL,8,0),"")</f>
        <v/>
      </c>
      <c r="F487" s="108" t="str">
        <f aca="false">IF(ISNUMBER(A487),VLOOKUP(A487,DL,8,0),"")</f>
        <v/>
      </c>
      <c r="G487" s="104"/>
      <c r="H487" s="107" t="str">
        <f aca="false">IF(H486&lt;TSCT/4*2,H486+1,"")</f>
        <v/>
      </c>
      <c r="I487" s="108" t="str">
        <f aca="false">IF(ISNUMBER(H487),VLOOKUP(H487,DL,2,0),"")</f>
        <v/>
      </c>
      <c r="J487" s="109" t="str">
        <f aca="false">IF(ISNUMBER(H487),IF(ISTEXT(VLOOKUP(H487,DL,3,0)),VLOOKUP(H487,DL,3,0),TEXT(VLOOKUP(H487,DL,3,0),"dd/mm/yyyy")),"")</f>
        <v/>
      </c>
      <c r="K487" s="102" t="str">
        <f aca="false">IF(ISNUMBER(H487),IF(VLOOKUP(H487,DL,4,0)="x","Nữ","Nam"),"")</f>
        <v/>
      </c>
      <c r="L487" s="103" t="str">
        <f aca="false">IF(ISNUMBER(H487),VLOOKUP(H487,DL,7,0)&amp;VLOOKUP(H487,DL,8,0),"")</f>
        <v/>
      </c>
      <c r="M487" s="108" t="str">
        <f aca="false">IF(ISNUMBER(H487),VLOOKUP(H487,DL,8,0),"")</f>
        <v/>
      </c>
      <c r="N487" s="104"/>
      <c r="O487" s="107" t="str">
        <f aca="false">IF(O486&lt;TSCT/4*3,O486+1,"")</f>
        <v/>
      </c>
      <c r="P487" s="108" t="str">
        <f aca="false">IF(ISNUMBER(O487),VLOOKUP(O487,DL,2,0),"")</f>
        <v/>
      </c>
      <c r="Q487" s="109" t="str">
        <f aca="false">IF(ISNUMBER(O487),IF(ISTEXT(VLOOKUP(O487,DL,3,0)),VLOOKUP(O487,DL,3,0),TEXT(VLOOKUP(O487,DL,3,0),"dd/mm/yyyy")),"")</f>
        <v/>
      </c>
      <c r="R487" s="102" t="str">
        <f aca="false">IF(ISNUMBER(O487),IF(VLOOKUP(O487,DL,4,0)="x","Nữ","Nam"),"")</f>
        <v/>
      </c>
      <c r="S487" s="103" t="str">
        <f aca="false">IF(ISNUMBER(O487),VLOOKUP(O487,DL,7,0)&amp;VLOOKUP(O487,DL,8,0),"")</f>
        <v/>
      </c>
      <c r="T487" s="108" t="str">
        <f aca="false">IF(ISNUMBER(O487),VLOOKUP(O487,DL,8,0),"")</f>
        <v/>
      </c>
      <c r="U487" s="104"/>
      <c r="V487" s="107" t="str">
        <f aca="false">IF(V486&lt;TSCT,V486+1,"")</f>
        <v/>
      </c>
      <c r="W487" s="108" t="str">
        <f aca="false">IF(ISNUMBER(V487),VLOOKUP(V487,DL,2,0),"")</f>
        <v/>
      </c>
      <c r="X487" s="109" t="str">
        <f aca="false">IF(ISNUMBER(V487),IF(ISTEXT(VLOOKUP(V487,DL,3,0)),VLOOKUP(V487,DL,3,0),TEXT(VLOOKUP(V487,DL,3,0),"dd/mm/yyyy")),"")</f>
        <v/>
      </c>
      <c r="Y487" s="102" t="str">
        <f aca="false">IF(ISNUMBER(V487),IF(VLOOKUP(V487,DL,4,0)="x","Nữ","Nam"),"")</f>
        <v/>
      </c>
      <c r="Z487" s="103" t="str">
        <f aca="false">IF(ISNUMBER(V487),VLOOKUP(V487,DL,7,0)&amp;VLOOKUP(V487,DL,8,0),"")</f>
        <v/>
      </c>
      <c r="AA487" s="108" t="str">
        <f aca="false">IF(ISNUMBER(V487),VLOOKUP(V487,DL,8,0),"")</f>
        <v/>
      </c>
      <c r="AB487" s="108" t="str">
        <f aca="false">IF(ISNUMBER($A487),KVBP,"")</f>
        <v/>
      </c>
      <c r="AC487" s="108" t="str">
        <f aca="false">IF(ISNUMBER($A487),XPTT,"")</f>
        <v/>
      </c>
      <c r="AD487" s="100" t="str">
        <f aca="false">IF(ISNUMBER($A487),XPTT_H,"")</f>
        <v/>
      </c>
      <c r="AE487" s="108" t="str">
        <f aca="false">IF(ISNUMBER($A487),HTT,"")</f>
        <v/>
      </c>
      <c r="AF487" s="108" t="str">
        <f aca="false">IF(ISNUMBER($A487),Nky,"")</f>
        <v/>
      </c>
      <c r="AG487" s="110" t="str">
        <f aca="true">IF(ISNUMBER(A487),TEXT(DAY(TODAY()),"00"),"")</f>
        <v/>
      </c>
      <c r="AH487" s="111" t="str">
        <f aca="true">IF(ISNUMBER(A487),TEXT(MONTH(TODAY()),"00"),"")</f>
        <v/>
      </c>
    </row>
    <row r="488" customFormat="false" ht="16.5" hidden="false" customHeight="false" outlineLevel="0" collapsed="false">
      <c r="A488" s="107" t="str">
        <f aca="false">IF(A487&lt;TSCT/4,A487+1,"")</f>
        <v/>
      </c>
      <c r="B488" s="108" t="str">
        <f aca="false">IF(ISNUMBER($A488),VLOOKUP($A488,DL,2,0),"")</f>
        <v/>
      </c>
      <c r="C488" s="109" t="str">
        <f aca="false">IF(ISNUMBER(A488),IF(ISTEXT(VLOOKUP(A488,DL,3,0)),VLOOKUP(A488,DL,3,0),TEXT(VLOOKUP(A488,DL,3,0),"dd/mm/yyyy")),"")</f>
        <v/>
      </c>
      <c r="D488" s="102" t="str">
        <f aca="false">IF(ISNUMBER(A488),IF(VLOOKUP(A488,DL,4,0)="x","Nữ","Nam"),"")</f>
        <v/>
      </c>
      <c r="E488" s="103" t="str">
        <f aca="false">IF(ISNUMBER(A488),VLOOKUP(A488,DL,7,0)&amp;VLOOKUP(A488,DL,8,0),"")</f>
        <v/>
      </c>
      <c r="F488" s="108" t="str">
        <f aca="false">IF(ISNUMBER(A488),VLOOKUP(A488,DL,8,0),"")</f>
        <v/>
      </c>
      <c r="G488" s="104"/>
      <c r="H488" s="107" t="str">
        <f aca="false">IF(H487&lt;TSCT/4*2,H487+1,"")</f>
        <v/>
      </c>
      <c r="I488" s="108" t="str">
        <f aca="false">IF(ISNUMBER(H488),VLOOKUP(H488,DL,2,0),"")</f>
        <v/>
      </c>
      <c r="J488" s="109" t="str">
        <f aca="false">IF(ISNUMBER(H488),IF(ISTEXT(VLOOKUP(H488,DL,3,0)),VLOOKUP(H488,DL,3,0),TEXT(VLOOKUP(H488,DL,3,0),"dd/mm/yyyy")),"")</f>
        <v/>
      </c>
      <c r="K488" s="102" t="str">
        <f aca="false">IF(ISNUMBER(H488),IF(VLOOKUP(H488,DL,4,0)="x","Nữ","Nam"),"")</f>
        <v/>
      </c>
      <c r="L488" s="103" t="str">
        <f aca="false">IF(ISNUMBER(H488),VLOOKUP(H488,DL,7,0)&amp;VLOOKUP(H488,DL,8,0),"")</f>
        <v/>
      </c>
      <c r="M488" s="108" t="str">
        <f aca="false">IF(ISNUMBER(H488),VLOOKUP(H488,DL,8,0),"")</f>
        <v/>
      </c>
      <c r="N488" s="104"/>
      <c r="O488" s="107" t="str">
        <f aca="false">IF(O487&lt;TSCT/4*3,O487+1,"")</f>
        <v/>
      </c>
      <c r="P488" s="108" t="str">
        <f aca="false">IF(ISNUMBER(O488),VLOOKUP(O488,DL,2,0),"")</f>
        <v/>
      </c>
      <c r="Q488" s="109" t="str">
        <f aca="false">IF(ISNUMBER(O488),IF(ISTEXT(VLOOKUP(O488,DL,3,0)),VLOOKUP(O488,DL,3,0),TEXT(VLOOKUP(O488,DL,3,0),"dd/mm/yyyy")),"")</f>
        <v/>
      </c>
      <c r="R488" s="102" t="str">
        <f aca="false">IF(ISNUMBER(O488),IF(VLOOKUP(O488,DL,4,0)="x","Nữ","Nam"),"")</f>
        <v/>
      </c>
      <c r="S488" s="103" t="str">
        <f aca="false">IF(ISNUMBER(O488),VLOOKUP(O488,DL,7,0)&amp;VLOOKUP(O488,DL,8,0),"")</f>
        <v/>
      </c>
      <c r="T488" s="108" t="str">
        <f aca="false">IF(ISNUMBER(O488),VLOOKUP(O488,DL,8,0),"")</f>
        <v/>
      </c>
      <c r="U488" s="104"/>
      <c r="V488" s="107" t="str">
        <f aca="false">IF(V487&lt;TSCT,V487+1,"")</f>
        <v/>
      </c>
      <c r="W488" s="108" t="str">
        <f aca="false">IF(ISNUMBER(V488),VLOOKUP(V488,DL,2,0),"")</f>
        <v/>
      </c>
      <c r="X488" s="109" t="str">
        <f aca="false">IF(ISNUMBER(V488),IF(ISTEXT(VLOOKUP(V488,DL,3,0)),VLOOKUP(V488,DL,3,0),TEXT(VLOOKUP(V488,DL,3,0),"dd/mm/yyyy")),"")</f>
        <v/>
      </c>
      <c r="Y488" s="102" t="str">
        <f aca="false">IF(ISNUMBER(V488),IF(VLOOKUP(V488,DL,4,0)="x","Nữ","Nam"),"")</f>
        <v/>
      </c>
      <c r="Z488" s="103" t="str">
        <f aca="false">IF(ISNUMBER(V488),VLOOKUP(V488,DL,7,0)&amp;VLOOKUP(V488,DL,8,0),"")</f>
        <v/>
      </c>
      <c r="AA488" s="108" t="str">
        <f aca="false">IF(ISNUMBER(V488),VLOOKUP(V488,DL,8,0),"")</f>
        <v/>
      </c>
      <c r="AB488" s="108" t="str">
        <f aca="false">IF(ISNUMBER($A488),KVBP,"")</f>
        <v/>
      </c>
      <c r="AC488" s="108" t="str">
        <f aca="false">IF(ISNUMBER($A488),XPTT,"")</f>
        <v/>
      </c>
      <c r="AD488" s="100" t="str">
        <f aca="false">IF(ISNUMBER($A488),XPTT_H,"")</f>
        <v/>
      </c>
      <c r="AE488" s="108" t="str">
        <f aca="false">IF(ISNUMBER($A488),HTT,"")</f>
        <v/>
      </c>
      <c r="AF488" s="108" t="str">
        <f aca="false">IF(ISNUMBER($A488),Nky,"")</f>
        <v/>
      </c>
      <c r="AG488" s="110" t="str">
        <f aca="true">IF(ISNUMBER(A488),TEXT(DAY(TODAY()),"00"),"")</f>
        <v/>
      </c>
      <c r="AH488" s="111" t="str">
        <f aca="true">IF(ISNUMBER(A488),TEXT(MONTH(TODAY()),"00"),"")</f>
        <v/>
      </c>
    </row>
    <row r="489" customFormat="false" ht="16.5" hidden="false" customHeight="false" outlineLevel="0" collapsed="false">
      <c r="A489" s="107" t="str">
        <f aca="false">IF(A488&lt;TSCT/4,A488+1,"")</f>
        <v/>
      </c>
      <c r="B489" s="108" t="str">
        <f aca="false">IF(ISNUMBER($A489),VLOOKUP($A489,DL,2,0),"")</f>
        <v/>
      </c>
      <c r="C489" s="109" t="str">
        <f aca="false">IF(ISNUMBER(A489),IF(ISTEXT(VLOOKUP(A489,DL,3,0)),VLOOKUP(A489,DL,3,0),TEXT(VLOOKUP(A489,DL,3,0),"dd/mm/yyyy")),"")</f>
        <v/>
      </c>
      <c r="D489" s="102" t="str">
        <f aca="false">IF(ISNUMBER(A489),IF(VLOOKUP(A489,DL,4,0)="x","Nữ","Nam"),"")</f>
        <v/>
      </c>
      <c r="E489" s="103" t="str">
        <f aca="false">IF(ISNUMBER(A489),VLOOKUP(A489,DL,7,0)&amp;VLOOKUP(A489,DL,8,0),"")</f>
        <v/>
      </c>
      <c r="F489" s="108" t="str">
        <f aca="false">IF(ISNUMBER(A489),VLOOKUP(A489,DL,8,0),"")</f>
        <v/>
      </c>
      <c r="G489" s="104"/>
      <c r="H489" s="107" t="str">
        <f aca="false">IF(H488&lt;TSCT/4*2,H488+1,"")</f>
        <v/>
      </c>
      <c r="I489" s="108" t="str">
        <f aca="false">IF(ISNUMBER(H489),VLOOKUP(H489,DL,2,0),"")</f>
        <v/>
      </c>
      <c r="J489" s="109" t="str">
        <f aca="false">IF(ISNUMBER(H489),IF(ISTEXT(VLOOKUP(H489,DL,3,0)),VLOOKUP(H489,DL,3,0),TEXT(VLOOKUP(H489,DL,3,0),"dd/mm/yyyy")),"")</f>
        <v/>
      </c>
      <c r="K489" s="102" t="str">
        <f aca="false">IF(ISNUMBER(H489),IF(VLOOKUP(H489,DL,4,0)="x","Nữ","Nam"),"")</f>
        <v/>
      </c>
      <c r="L489" s="103" t="str">
        <f aca="false">IF(ISNUMBER(H489),VLOOKUP(H489,DL,7,0)&amp;VLOOKUP(H489,DL,8,0),"")</f>
        <v/>
      </c>
      <c r="M489" s="108" t="str">
        <f aca="false">IF(ISNUMBER(H489),VLOOKUP(H489,DL,8,0),"")</f>
        <v/>
      </c>
      <c r="N489" s="104"/>
      <c r="O489" s="107" t="str">
        <f aca="false">IF(O488&lt;TSCT/4*3,O488+1,"")</f>
        <v/>
      </c>
      <c r="P489" s="108" t="str">
        <f aca="false">IF(ISNUMBER(O489),VLOOKUP(O489,DL,2,0),"")</f>
        <v/>
      </c>
      <c r="Q489" s="109" t="str">
        <f aca="false">IF(ISNUMBER(O489),IF(ISTEXT(VLOOKUP(O489,DL,3,0)),VLOOKUP(O489,DL,3,0),TEXT(VLOOKUP(O489,DL,3,0),"dd/mm/yyyy")),"")</f>
        <v/>
      </c>
      <c r="R489" s="102" t="str">
        <f aca="false">IF(ISNUMBER(O489),IF(VLOOKUP(O489,DL,4,0)="x","Nữ","Nam"),"")</f>
        <v/>
      </c>
      <c r="S489" s="103" t="str">
        <f aca="false">IF(ISNUMBER(O489),VLOOKUP(O489,DL,7,0)&amp;VLOOKUP(O489,DL,8,0),"")</f>
        <v/>
      </c>
      <c r="T489" s="108" t="str">
        <f aca="false">IF(ISNUMBER(O489),VLOOKUP(O489,DL,8,0),"")</f>
        <v/>
      </c>
      <c r="U489" s="104"/>
      <c r="V489" s="107" t="str">
        <f aca="false">IF(V488&lt;TSCT,V488+1,"")</f>
        <v/>
      </c>
      <c r="W489" s="108" t="str">
        <f aca="false">IF(ISNUMBER(V489),VLOOKUP(V489,DL,2,0),"")</f>
        <v/>
      </c>
      <c r="X489" s="109" t="str">
        <f aca="false">IF(ISNUMBER(V489),IF(ISTEXT(VLOOKUP(V489,DL,3,0)),VLOOKUP(V489,DL,3,0),TEXT(VLOOKUP(V489,DL,3,0),"dd/mm/yyyy")),"")</f>
        <v/>
      </c>
      <c r="Y489" s="102" t="str">
        <f aca="false">IF(ISNUMBER(V489),IF(VLOOKUP(V489,DL,4,0)="x","Nữ","Nam"),"")</f>
        <v/>
      </c>
      <c r="Z489" s="103" t="str">
        <f aca="false">IF(ISNUMBER(V489),VLOOKUP(V489,DL,7,0)&amp;VLOOKUP(V489,DL,8,0),"")</f>
        <v/>
      </c>
      <c r="AA489" s="108" t="str">
        <f aca="false">IF(ISNUMBER(V489),VLOOKUP(V489,DL,8,0),"")</f>
        <v/>
      </c>
      <c r="AB489" s="108" t="str">
        <f aca="false">IF(ISNUMBER($A489),KVBP,"")</f>
        <v/>
      </c>
      <c r="AC489" s="108" t="str">
        <f aca="false">IF(ISNUMBER($A489),XPTT,"")</f>
        <v/>
      </c>
      <c r="AD489" s="100" t="str">
        <f aca="false">IF(ISNUMBER($A489),XPTT_H,"")</f>
        <v/>
      </c>
      <c r="AE489" s="108" t="str">
        <f aca="false">IF(ISNUMBER($A489),HTT,"")</f>
        <v/>
      </c>
      <c r="AF489" s="108" t="str">
        <f aca="false">IF(ISNUMBER($A489),Nky,"")</f>
        <v/>
      </c>
      <c r="AG489" s="110" t="str">
        <f aca="true">IF(ISNUMBER(A489),TEXT(DAY(TODAY()),"00"),"")</f>
        <v/>
      </c>
      <c r="AH489" s="111" t="str">
        <f aca="true">IF(ISNUMBER(A489),TEXT(MONTH(TODAY()),"00"),"")</f>
        <v/>
      </c>
    </row>
    <row r="490" customFormat="false" ht="16.5" hidden="false" customHeight="false" outlineLevel="0" collapsed="false">
      <c r="A490" s="107" t="str">
        <f aca="false">IF(A489&lt;TSCT/4,A489+1,"")</f>
        <v/>
      </c>
      <c r="B490" s="108" t="str">
        <f aca="false">IF(ISNUMBER($A490),VLOOKUP($A490,DL,2,0),"")</f>
        <v/>
      </c>
      <c r="C490" s="109" t="str">
        <f aca="false">IF(ISNUMBER(A490),IF(ISTEXT(VLOOKUP(A490,DL,3,0)),VLOOKUP(A490,DL,3,0),TEXT(VLOOKUP(A490,DL,3,0),"dd/mm/yyyy")),"")</f>
        <v/>
      </c>
      <c r="D490" s="102" t="str">
        <f aca="false">IF(ISNUMBER(A490),IF(VLOOKUP(A490,DL,4,0)="x","Nữ","Nam"),"")</f>
        <v/>
      </c>
      <c r="E490" s="103" t="str">
        <f aca="false">IF(ISNUMBER(A490),VLOOKUP(A490,DL,7,0)&amp;VLOOKUP(A490,DL,8,0),"")</f>
        <v/>
      </c>
      <c r="F490" s="108" t="str">
        <f aca="false">IF(ISNUMBER(A490),VLOOKUP(A490,DL,8,0),"")</f>
        <v/>
      </c>
      <c r="G490" s="104"/>
      <c r="H490" s="107" t="str">
        <f aca="false">IF(H489&lt;TSCT/4*2,H489+1,"")</f>
        <v/>
      </c>
      <c r="I490" s="108" t="str">
        <f aca="false">IF(ISNUMBER(H490),VLOOKUP(H490,DL,2,0),"")</f>
        <v/>
      </c>
      <c r="J490" s="109" t="str">
        <f aca="false">IF(ISNUMBER(H490),IF(ISTEXT(VLOOKUP(H490,DL,3,0)),VLOOKUP(H490,DL,3,0),TEXT(VLOOKUP(H490,DL,3,0),"dd/mm/yyyy")),"")</f>
        <v/>
      </c>
      <c r="K490" s="102" t="str">
        <f aca="false">IF(ISNUMBER(H490),IF(VLOOKUP(H490,DL,4,0)="x","Nữ","Nam"),"")</f>
        <v/>
      </c>
      <c r="L490" s="103" t="str">
        <f aca="false">IF(ISNUMBER(H490),VLOOKUP(H490,DL,7,0)&amp;VLOOKUP(H490,DL,8,0),"")</f>
        <v/>
      </c>
      <c r="M490" s="108" t="str">
        <f aca="false">IF(ISNUMBER(H490),VLOOKUP(H490,DL,8,0),"")</f>
        <v/>
      </c>
      <c r="N490" s="104"/>
      <c r="O490" s="107" t="str">
        <f aca="false">IF(O489&lt;TSCT/4*3,O489+1,"")</f>
        <v/>
      </c>
      <c r="P490" s="108" t="str">
        <f aca="false">IF(ISNUMBER(O490),VLOOKUP(O490,DL,2,0),"")</f>
        <v/>
      </c>
      <c r="Q490" s="109" t="str">
        <f aca="false">IF(ISNUMBER(O490),IF(ISTEXT(VLOOKUP(O490,DL,3,0)),VLOOKUP(O490,DL,3,0),TEXT(VLOOKUP(O490,DL,3,0),"dd/mm/yyyy")),"")</f>
        <v/>
      </c>
      <c r="R490" s="102" t="str">
        <f aca="false">IF(ISNUMBER(O490),IF(VLOOKUP(O490,DL,4,0)="x","Nữ","Nam"),"")</f>
        <v/>
      </c>
      <c r="S490" s="103" t="str">
        <f aca="false">IF(ISNUMBER(O490),VLOOKUP(O490,DL,7,0)&amp;VLOOKUP(O490,DL,8,0),"")</f>
        <v/>
      </c>
      <c r="T490" s="108" t="str">
        <f aca="false">IF(ISNUMBER(O490),VLOOKUP(O490,DL,8,0),"")</f>
        <v/>
      </c>
      <c r="U490" s="104"/>
      <c r="V490" s="107" t="str">
        <f aca="false">IF(V489&lt;TSCT,V489+1,"")</f>
        <v/>
      </c>
      <c r="W490" s="108" t="str">
        <f aca="false">IF(ISNUMBER(V490),VLOOKUP(V490,DL,2,0),"")</f>
        <v/>
      </c>
      <c r="X490" s="109" t="str">
        <f aca="false">IF(ISNUMBER(V490),IF(ISTEXT(VLOOKUP(V490,DL,3,0)),VLOOKUP(V490,DL,3,0),TEXT(VLOOKUP(V490,DL,3,0),"dd/mm/yyyy")),"")</f>
        <v/>
      </c>
      <c r="Y490" s="102" t="str">
        <f aca="false">IF(ISNUMBER(V490),IF(VLOOKUP(V490,DL,4,0)="x","Nữ","Nam"),"")</f>
        <v/>
      </c>
      <c r="Z490" s="103" t="str">
        <f aca="false">IF(ISNUMBER(V490),VLOOKUP(V490,DL,7,0)&amp;VLOOKUP(V490,DL,8,0),"")</f>
        <v/>
      </c>
      <c r="AA490" s="108" t="str">
        <f aca="false">IF(ISNUMBER(V490),VLOOKUP(V490,DL,8,0),"")</f>
        <v/>
      </c>
      <c r="AB490" s="108" t="str">
        <f aca="false">IF(ISNUMBER($A490),KVBP,"")</f>
        <v/>
      </c>
      <c r="AC490" s="108" t="str">
        <f aca="false">IF(ISNUMBER($A490),XPTT,"")</f>
        <v/>
      </c>
      <c r="AD490" s="100" t="str">
        <f aca="false">IF(ISNUMBER($A490),XPTT_H,"")</f>
        <v/>
      </c>
      <c r="AE490" s="108" t="str">
        <f aca="false">IF(ISNUMBER($A490),HTT,"")</f>
        <v/>
      </c>
      <c r="AF490" s="108" t="str">
        <f aca="false">IF(ISNUMBER($A490),Nky,"")</f>
        <v/>
      </c>
      <c r="AG490" s="110" t="str">
        <f aca="true">IF(ISNUMBER(A490),TEXT(DAY(TODAY()),"00"),"")</f>
        <v/>
      </c>
      <c r="AH490" s="111" t="str">
        <f aca="true">IF(ISNUMBER(A490),TEXT(MONTH(TODAY()),"00"),"")</f>
        <v/>
      </c>
    </row>
    <row r="491" customFormat="false" ht="16.5" hidden="false" customHeight="false" outlineLevel="0" collapsed="false">
      <c r="A491" s="107" t="str">
        <f aca="false">IF(A490&lt;TSCT/4,A490+1,"")</f>
        <v/>
      </c>
      <c r="B491" s="108" t="str">
        <f aca="false">IF(ISNUMBER($A491),VLOOKUP($A491,DL,2,0),"")</f>
        <v/>
      </c>
      <c r="C491" s="109" t="str">
        <f aca="false">IF(ISNUMBER(A491),IF(ISTEXT(VLOOKUP(A491,DL,3,0)),VLOOKUP(A491,DL,3,0),TEXT(VLOOKUP(A491,DL,3,0),"dd/mm/yyyy")),"")</f>
        <v/>
      </c>
      <c r="D491" s="102" t="str">
        <f aca="false">IF(ISNUMBER(A491),IF(VLOOKUP(A491,DL,4,0)="x","Nữ","Nam"),"")</f>
        <v/>
      </c>
      <c r="E491" s="103" t="str">
        <f aca="false">IF(ISNUMBER(A491),VLOOKUP(A491,DL,7,0)&amp;VLOOKUP(A491,DL,8,0),"")</f>
        <v/>
      </c>
      <c r="F491" s="108" t="str">
        <f aca="false">IF(ISNUMBER(A491),VLOOKUP(A491,DL,8,0),"")</f>
        <v/>
      </c>
      <c r="G491" s="104"/>
      <c r="H491" s="107" t="str">
        <f aca="false">IF(H490&lt;TSCT/4*2,H490+1,"")</f>
        <v/>
      </c>
      <c r="I491" s="108" t="str">
        <f aca="false">IF(ISNUMBER(H491),VLOOKUP(H491,DL,2,0),"")</f>
        <v/>
      </c>
      <c r="J491" s="109" t="str">
        <f aca="false">IF(ISNUMBER(H491),IF(ISTEXT(VLOOKUP(H491,DL,3,0)),VLOOKUP(H491,DL,3,0),TEXT(VLOOKUP(H491,DL,3,0),"dd/mm/yyyy")),"")</f>
        <v/>
      </c>
      <c r="K491" s="102" t="str">
        <f aca="false">IF(ISNUMBER(H491),IF(VLOOKUP(H491,DL,4,0)="x","Nữ","Nam"),"")</f>
        <v/>
      </c>
      <c r="L491" s="103" t="str">
        <f aca="false">IF(ISNUMBER(H491),VLOOKUP(H491,DL,7,0)&amp;VLOOKUP(H491,DL,8,0),"")</f>
        <v/>
      </c>
      <c r="M491" s="108" t="str">
        <f aca="false">IF(ISNUMBER(H491),VLOOKUP(H491,DL,8,0),"")</f>
        <v/>
      </c>
      <c r="N491" s="104"/>
      <c r="O491" s="107" t="str">
        <f aca="false">IF(O490&lt;TSCT/4*3,O490+1,"")</f>
        <v/>
      </c>
      <c r="P491" s="108" t="str">
        <f aca="false">IF(ISNUMBER(O491),VLOOKUP(O491,DL,2,0),"")</f>
        <v/>
      </c>
      <c r="Q491" s="109" t="str">
        <f aca="false">IF(ISNUMBER(O491),IF(ISTEXT(VLOOKUP(O491,DL,3,0)),VLOOKUP(O491,DL,3,0),TEXT(VLOOKUP(O491,DL,3,0),"dd/mm/yyyy")),"")</f>
        <v/>
      </c>
      <c r="R491" s="102" t="str">
        <f aca="false">IF(ISNUMBER(O491),IF(VLOOKUP(O491,DL,4,0)="x","Nữ","Nam"),"")</f>
        <v/>
      </c>
      <c r="S491" s="103" t="str">
        <f aca="false">IF(ISNUMBER(O491),VLOOKUP(O491,DL,7,0)&amp;VLOOKUP(O491,DL,8,0),"")</f>
        <v/>
      </c>
      <c r="T491" s="108" t="str">
        <f aca="false">IF(ISNUMBER(O491),VLOOKUP(O491,DL,8,0),"")</f>
        <v/>
      </c>
      <c r="U491" s="104"/>
      <c r="V491" s="107" t="str">
        <f aca="false">IF(V490&lt;TSCT,V490+1,"")</f>
        <v/>
      </c>
      <c r="W491" s="108" t="str">
        <f aca="false">IF(ISNUMBER(V491),VLOOKUP(V491,DL,2,0),"")</f>
        <v/>
      </c>
      <c r="X491" s="109" t="str">
        <f aca="false">IF(ISNUMBER(V491),IF(ISTEXT(VLOOKUP(V491,DL,3,0)),VLOOKUP(V491,DL,3,0),TEXT(VLOOKUP(V491,DL,3,0),"dd/mm/yyyy")),"")</f>
        <v/>
      </c>
      <c r="Y491" s="102" t="str">
        <f aca="false">IF(ISNUMBER(V491),IF(VLOOKUP(V491,DL,4,0)="x","Nữ","Nam"),"")</f>
        <v/>
      </c>
      <c r="Z491" s="103" t="str">
        <f aca="false">IF(ISNUMBER(V491),VLOOKUP(V491,DL,7,0)&amp;VLOOKUP(V491,DL,8,0),"")</f>
        <v/>
      </c>
      <c r="AA491" s="108" t="str">
        <f aca="false">IF(ISNUMBER(V491),VLOOKUP(V491,DL,8,0),"")</f>
        <v/>
      </c>
      <c r="AB491" s="108" t="str">
        <f aca="false">IF(ISNUMBER($A491),KVBP,"")</f>
        <v/>
      </c>
      <c r="AC491" s="108" t="str">
        <f aca="false">IF(ISNUMBER($A491),XPTT,"")</f>
        <v/>
      </c>
      <c r="AD491" s="100" t="str">
        <f aca="false">IF(ISNUMBER($A491),XPTT_H,"")</f>
        <v/>
      </c>
      <c r="AE491" s="108" t="str">
        <f aca="false">IF(ISNUMBER($A491),HTT,"")</f>
        <v/>
      </c>
      <c r="AF491" s="108" t="str">
        <f aca="false">IF(ISNUMBER($A491),Nky,"")</f>
        <v/>
      </c>
      <c r="AG491" s="110" t="str">
        <f aca="true">IF(ISNUMBER(A491),TEXT(DAY(TODAY()),"00"),"")</f>
        <v/>
      </c>
      <c r="AH491" s="111" t="str">
        <f aca="true">IF(ISNUMBER(A491),TEXT(MONTH(TODAY()),"00"),"")</f>
        <v/>
      </c>
    </row>
    <row r="492" customFormat="false" ht="16.5" hidden="false" customHeight="false" outlineLevel="0" collapsed="false">
      <c r="A492" s="107" t="str">
        <f aca="false">IF(A491&lt;TSCT/4,A491+1,"")</f>
        <v/>
      </c>
      <c r="B492" s="108" t="str">
        <f aca="false">IF(ISNUMBER($A492),VLOOKUP($A492,DL,2,0),"")</f>
        <v/>
      </c>
      <c r="C492" s="109" t="str">
        <f aca="false">IF(ISNUMBER(A492),IF(ISTEXT(VLOOKUP(A492,DL,3,0)),VLOOKUP(A492,DL,3,0),TEXT(VLOOKUP(A492,DL,3,0),"dd/mm/yyyy")),"")</f>
        <v/>
      </c>
      <c r="D492" s="102" t="str">
        <f aca="false">IF(ISNUMBER(A492),IF(VLOOKUP(A492,DL,4,0)="x","Nữ","Nam"),"")</f>
        <v/>
      </c>
      <c r="E492" s="103" t="str">
        <f aca="false">IF(ISNUMBER(A492),VLOOKUP(A492,DL,7,0)&amp;VLOOKUP(A492,DL,8,0),"")</f>
        <v/>
      </c>
      <c r="F492" s="108" t="str">
        <f aca="false">IF(ISNUMBER(A492),VLOOKUP(A492,DL,8,0),"")</f>
        <v/>
      </c>
      <c r="G492" s="104"/>
      <c r="H492" s="107" t="str">
        <f aca="false">IF(H491&lt;TSCT/4*2,H491+1,"")</f>
        <v/>
      </c>
      <c r="I492" s="108" t="str">
        <f aca="false">IF(ISNUMBER(H492),VLOOKUP(H492,DL,2,0),"")</f>
        <v/>
      </c>
      <c r="J492" s="109" t="str">
        <f aca="false">IF(ISNUMBER(H492),IF(ISTEXT(VLOOKUP(H492,DL,3,0)),VLOOKUP(H492,DL,3,0),TEXT(VLOOKUP(H492,DL,3,0),"dd/mm/yyyy")),"")</f>
        <v/>
      </c>
      <c r="K492" s="102" t="str">
        <f aca="false">IF(ISNUMBER(H492),IF(VLOOKUP(H492,DL,4,0)="x","Nữ","Nam"),"")</f>
        <v/>
      </c>
      <c r="L492" s="103" t="str">
        <f aca="false">IF(ISNUMBER(H492),VLOOKUP(H492,DL,7,0)&amp;VLOOKUP(H492,DL,8,0),"")</f>
        <v/>
      </c>
      <c r="M492" s="108" t="str">
        <f aca="false">IF(ISNUMBER(H492),VLOOKUP(H492,DL,8,0),"")</f>
        <v/>
      </c>
      <c r="N492" s="104"/>
      <c r="O492" s="107" t="str">
        <f aca="false">IF(O491&lt;TSCT/4*3,O491+1,"")</f>
        <v/>
      </c>
      <c r="P492" s="108" t="str">
        <f aca="false">IF(ISNUMBER(O492),VLOOKUP(O492,DL,2,0),"")</f>
        <v/>
      </c>
      <c r="Q492" s="109" t="str">
        <f aca="false">IF(ISNUMBER(O492),IF(ISTEXT(VLOOKUP(O492,DL,3,0)),VLOOKUP(O492,DL,3,0),TEXT(VLOOKUP(O492,DL,3,0),"dd/mm/yyyy")),"")</f>
        <v/>
      </c>
      <c r="R492" s="102" t="str">
        <f aca="false">IF(ISNUMBER(O492),IF(VLOOKUP(O492,DL,4,0)="x","Nữ","Nam"),"")</f>
        <v/>
      </c>
      <c r="S492" s="103" t="str">
        <f aca="false">IF(ISNUMBER(O492),VLOOKUP(O492,DL,7,0)&amp;VLOOKUP(O492,DL,8,0),"")</f>
        <v/>
      </c>
      <c r="T492" s="108" t="str">
        <f aca="false">IF(ISNUMBER(O492),VLOOKUP(O492,DL,8,0),"")</f>
        <v/>
      </c>
      <c r="U492" s="104"/>
      <c r="V492" s="107" t="str">
        <f aca="false">IF(V491&lt;TSCT,V491+1,"")</f>
        <v/>
      </c>
      <c r="W492" s="108" t="str">
        <f aca="false">IF(ISNUMBER(V492),VLOOKUP(V492,DL,2,0),"")</f>
        <v/>
      </c>
      <c r="X492" s="109" t="str">
        <f aca="false">IF(ISNUMBER(V492),IF(ISTEXT(VLOOKUP(V492,DL,3,0)),VLOOKUP(V492,DL,3,0),TEXT(VLOOKUP(V492,DL,3,0),"dd/mm/yyyy")),"")</f>
        <v/>
      </c>
      <c r="Y492" s="102" t="str">
        <f aca="false">IF(ISNUMBER(V492),IF(VLOOKUP(V492,DL,4,0)="x","Nữ","Nam"),"")</f>
        <v/>
      </c>
      <c r="Z492" s="103" t="str">
        <f aca="false">IF(ISNUMBER(V492),VLOOKUP(V492,DL,7,0)&amp;VLOOKUP(V492,DL,8,0),"")</f>
        <v/>
      </c>
      <c r="AA492" s="108" t="str">
        <f aca="false">IF(ISNUMBER(V492),VLOOKUP(V492,DL,8,0),"")</f>
        <v/>
      </c>
      <c r="AB492" s="108" t="str">
        <f aca="false">IF(ISNUMBER($A492),KVBP,"")</f>
        <v/>
      </c>
      <c r="AC492" s="108" t="str">
        <f aca="false">IF(ISNUMBER($A492),XPTT,"")</f>
        <v/>
      </c>
      <c r="AD492" s="100" t="str">
        <f aca="false">IF(ISNUMBER($A492),XPTT_H,"")</f>
        <v/>
      </c>
      <c r="AE492" s="108" t="str">
        <f aca="false">IF(ISNUMBER($A492),HTT,"")</f>
        <v/>
      </c>
      <c r="AF492" s="108" t="str">
        <f aca="false">IF(ISNUMBER($A492),Nky,"")</f>
        <v/>
      </c>
      <c r="AG492" s="110" t="str">
        <f aca="true">IF(ISNUMBER(A492),TEXT(DAY(TODAY()),"00"),"")</f>
        <v/>
      </c>
      <c r="AH492" s="111" t="str">
        <f aca="true">IF(ISNUMBER(A492),TEXT(MONTH(TODAY()),"00"),"")</f>
        <v/>
      </c>
    </row>
    <row r="493" customFormat="false" ht="16.5" hidden="false" customHeight="false" outlineLevel="0" collapsed="false">
      <c r="A493" s="107" t="str">
        <f aca="false">IF(A492&lt;TSCT/4,A492+1,"")</f>
        <v/>
      </c>
      <c r="B493" s="108" t="str">
        <f aca="false">IF(ISNUMBER($A493),VLOOKUP($A493,DL,2,0),"")</f>
        <v/>
      </c>
      <c r="C493" s="109" t="str">
        <f aca="false">IF(ISNUMBER(A493),IF(ISTEXT(VLOOKUP(A493,DL,3,0)),VLOOKUP(A493,DL,3,0),TEXT(VLOOKUP(A493,DL,3,0),"dd/mm/yyyy")),"")</f>
        <v/>
      </c>
      <c r="D493" s="102" t="str">
        <f aca="false">IF(ISNUMBER(A493),IF(VLOOKUP(A493,DL,4,0)="x","Nữ","Nam"),"")</f>
        <v/>
      </c>
      <c r="E493" s="103" t="str">
        <f aca="false">IF(ISNUMBER(A493),VLOOKUP(A493,DL,7,0)&amp;VLOOKUP(A493,DL,8,0),"")</f>
        <v/>
      </c>
      <c r="F493" s="108" t="str">
        <f aca="false">IF(ISNUMBER(A493),VLOOKUP(A493,DL,8,0),"")</f>
        <v/>
      </c>
      <c r="G493" s="104"/>
      <c r="H493" s="107" t="str">
        <f aca="false">IF(H492&lt;TSCT/4*2,H492+1,"")</f>
        <v/>
      </c>
      <c r="I493" s="108" t="str">
        <f aca="false">IF(ISNUMBER(H493),VLOOKUP(H493,DL,2,0),"")</f>
        <v/>
      </c>
      <c r="J493" s="109" t="str">
        <f aca="false">IF(ISNUMBER(H493),IF(ISTEXT(VLOOKUP(H493,DL,3,0)),VLOOKUP(H493,DL,3,0),TEXT(VLOOKUP(H493,DL,3,0),"dd/mm/yyyy")),"")</f>
        <v/>
      </c>
      <c r="K493" s="102" t="str">
        <f aca="false">IF(ISNUMBER(H493),IF(VLOOKUP(H493,DL,4,0)="x","Nữ","Nam"),"")</f>
        <v/>
      </c>
      <c r="L493" s="103" t="str">
        <f aca="false">IF(ISNUMBER(H493),VLOOKUP(H493,DL,7,0)&amp;VLOOKUP(H493,DL,8,0),"")</f>
        <v/>
      </c>
      <c r="M493" s="108" t="str">
        <f aca="false">IF(ISNUMBER(H493),VLOOKUP(H493,DL,8,0),"")</f>
        <v/>
      </c>
      <c r="N493" s="104"/>
      <c r="O493" s="107" t="str">
        <f aca="false">IF(O492&lt;TSCT/4*3,O492+1,"")</f>
        <v/>
      </c>
      <c r="P493" s="108" t="str">
        <f aca="false">IF(ISNUMBER(O493),VLOOKUP(O493,DL,2,0),"")</f>
        <v/>
      </c>
      <c r="Q493" s="109" t="str">
        <f aca="false">IF(ISNUMBER(O493),IF(ISTEXT(VLOOKUP(O493,DL,3,0)),VLOOKUP(O493,DL,3,0),TEXT(VLOOKUP(O493,DL,3,0),"dd/mm/yyyy")),"")</f>
        <v/>
      </c>
      <c r="R493" s="102" t="str">
        <f aca="false">IF(ISNUMBER(O493),IF(VLOOKUP(O493,DL,4,0)="x","Nữ","Nam"),"")</f>
        <v/>
      </c>
      <c r="S493" s="103" t="str">
        <f aca="false">IF(ISNUMBER(O493),VLOOKUP(O493,DL,7,0)&amp;VLOOKUP(O493,DL,8,0),"")</f>
        <v/>
      </c>
      <c r="T493" s="108" t="str">
        <f aca="false">IF(ISNUMBER(O493),VLOOKUP(O493,DL,8,0),"")</f>
        <v/>
      </c>
      <c r="U493" s="104"/>
      <c r="V493" s="107" t="str">
        <f aca="false">IF(V492&lt;TSCT,V492+1,"")</f>
        <v/>
      </c>
      <c r="W493" s="108" t="str">
        <f aca="false">IF(ISNUMBER(V493),VLOOKUP(V493,DL,2,0),"")</f>
        <v/>
      </c>
      <c r="X493" s="109" t="str">
        <f aca="false">IF(ISNUMBER(V493),IF(ISTEXT(VLOOKUP(V493,DL,3,0)),VLOOKUP(V493,DL,3,0),TEXT(VLOOKUP(V493,DL,3,0),"dd/mm/yyyy")),"")</f>
        <v/>
      </c>
      <c r="Y493" s="102" t="str">
        <f aca="false">IF(ISNUMBER(V493),IF(VLOOKUP(V493,DL,4,0)="x","Nữ","Nam"),"")</f>
        <v/>
      </c>
      <c r="Z493" s="103" t="str">
        <f aca="false">IF(ISNUMBER(V493),VLOOKUP(V493,DL,7,0)&amp;VLOOKUP(V493,DL,8,0),"")</f>
        <v/>
      </c>
      <c r="AA493" s="108" t="str">
        <f aca="false">IF(ISNUMBER(V493),VLOOKUP(V493,DL,8,0),"")</f>
        <v/>
      </c>
      <c r="AB493" s="108" t="str">
        <f aca="false">IF(ISNUMBER($A493),KVBP,"")</f>
        <v/>
      </c>
      <c r="AC493" s="108" t="str">
        <f aca="false">IF(ISNUMBER($A493),XPTT,"")</f>
        <v/>
      </c>
      <c r="AD493" s="100" t="str">
        <f aca="false">IF(ISNUMBER($A493),XPTT_H,"")</f>
        <v/>
      </c>
      <c r="AE493" s="108" t="str">
        <f aca="false">IF(ISNUMBER($A493),HTT,"")</f>
        <v/>
      </c>
      <c r="AF493" s="108" t="str">
        <f aca="false">IF(ISNUMBER($A493),Nky,"")</f>
        <v/>
      </c>
      <c r="AG493" s="110" t="str">
        <f aca="true">IF(ISNUMBER(A493),TEXT(DAY(TODAY()),"00"),"")</f>
        <v/>
      </c>
      <c r="AH493" s="111" t="str">
        <f aca="true">IF(ISNUMBER(A493),TEXT(MONTH(TODAY()),"00"),"")</f>
        <v/>
      </c>
    </row>
    <row r="494" customFormat="false" ht="16.5" hidden="false" customHeight="false" outlineLevel="0" collapsed="false">
      <c r="A494" s="107" t="str">
        <f aca="false">IF(A493&lt;TSCT/4,A493+1,"")</f>
        <v/>
      </c>
      <c r="B494" s="108" t="str">
        <f aca="false">IF(ISNUMBER($A494),VLOOKUP($A494,DL,2,0),"")</f>
        <v/>
      </c>
      <c r="C494" s="109" t="str">
        <f aca="false">IF(ISNUMBER(A494),IF(ISTEXT(VLOOKUP(A494,DL,3,0)),VLOOKUP(A494,DL,3,0),TEXT(VLOOKUP(A494,DL,3,0),"dd/mm/yyyy")),"")</f>
        <v/>
      </c>
      <c r="D494" s="102" t="str">
        <f aca="false">IF(ISNUMBER(A494),IF(VLOOKUP(A494,DL,4,0)="x","Nữ","Nam"),"")</f>
        <v/>
      </c>
      <c r="E494" s="103" t="str">
        <f aca="false">IF(ISNUMBER(A494),VLOOKUP(A494,DL,7,0)&amp;VLOOKUP(A494,DL,8,0),"")</f>
        <v/>
      </c>
      <c r="F494" s="108" t="str">
        <f aca="false">IF(ISNUMBER(A494),VLOOKUP(A494,DL,8,0),"")</f>
        <v/>
      </c>
      <c r="G494" s="104"/>
      <c r="H494" s="107" t="str">
        <f aca="false">IF(H493&lt;TSCT/4*2,H493+1,"")</f>
        <v/>
      </c>
      <c r="I494" s="108" t="str">
        <f aca="false">IF(ISNUMBER(H494),VLOOKUP(H494,DL,2,0),"")</f>
        <v/>
      </c>
      <c r="J494" s="109" t="str">
        <f aca="false">IF(ISNUMBER(H494),IF(ISTEXT(VLOOKUP(H494,DL,3,0)),VLOOKUP(H494,DL,3,0),TEXT(VLOOKUP(H494,DL,3,0),"dd/mm/yyyy")),"")</f>
        <v/>
      </c>
      <c r="K494" s="102" t="str">
        <f aca="false">IF(ISNUMBER(H494),IF(VLOOKUP(H494,DL,4,0)="x","Nữ","Nam"),"")</f>
        <v/>
      </c>
      <c r="L494" s="103" t="str">
        <f aca="false">IF(ISNUMBER(H494),VLOOKUP(H494,DL,7,0)&amp;VLOOKUP(H494,DL,8,0),"")</f>
        <v/>
      </c>
      <c r="M494" s="108" t="str">
        <f aca="false">IF(ISNUMBER(H494),VLOOKUP(H494,DL,8,0),"")</f>
        <v/>
      </c>
      <c r="N494" s="104"/>
      <c r="O494" s="107" t="str">
        <f aca="false">IF(O493&lt;TSCT/4*3,O493+1,"")</f>
        <v/>
      </c>
      <c r="P494" s="108" t="str">
        <f aca="false">IF(ISNUMBER(O494),VLOOKUP(O494,DL,2,0),"")</f>
        <v/>
      </c>
      <c r="Q494" s="109" t="str">
        <f aca="false">IF(ISNUMBER(O494),IF(ISTEXT(VLOOKUP(O494,DL,3,0)),VLOOKUP(O494,DL,3,0),TEXT(VLOOKUP(O494,DL,3,0),"dd/mm/yyyy")),"")</f>
        <v/>
      </c>
      <c r="R494" s="102" t="str">
        <f aca="false">IF(ISNUMBER(O494),IF(VLOOKUP(O494,DL,4,0)="x","Nữ","Nam"),"")</f>
        <v/>
      </c>
      <c r="S494" s="103" t="str">
        <f aca="false">IF(ISNUMBER(O494),VLOOKUP(O494,DL,7,0)&amp;VLOOKUP(O494,DL,8,0),"")</f>
        <v/>
      </c>
      <c r="T494" s="108" t="str">
        <f aca="false">IF(ISNUMBER(O494),VLOOKUP(O494,DL,8,0),"")</f>
        <v/>
      </c>
      <c r="U494" s="104"/>
      <c r="V494" s="107" t="str">
        <f aca="false">IF(V493&lt;TSCT,V493+1,"")</f>
        <v/>
      </c>
      <c r="W494" s="108" t="str">
        <f aca="false">IF(ISNUMBER(V494),VLOOKUP(V494,DL,2,0),"")</f>
        <v/>
      </c>
      <c r="X494" s="109" t="str">
        <f aca="false">IF(ISNUMBER(V494),IF(ISTEXT(VLOOKUP(V494,DL,3,0)),VLOOKUP(V494,DL,3,0),TEXT(VLOOKUP(V494,DL,3,0),"dd/mm/yyyy")),"")</f>
        <v/>
      </c>
      <c r="Y494" s="102" t="str">
        <f aca="false">IF(ISNUMBER(V494),IF(VLOOKUP(V494,DL,4,0)="x","Nữ","Nam"),"")</f>
        <v/>
      </c>
      <c r="Z494" s="103" t="str">
        <f aca="false">IF(ISNUMBER(V494),VLOOKUP(V494,DL,7,0)&amp;VLOOKUP(V494,DL,8,0),"")</f>
        <v/>
      </c>
      <c r="AA494" s="108" t="str">
        <f aca="false">IF(ISNUMBER(V494),VLOOKUP(V494,DL,8,0),"")</f>
        <v/>
      </c>
      <c r="AB494" s="108" t="str">
        <f aca="false">IF(ISNUMBER($A494),KVBP,"")</f>
        <v/>
      </c>
      <c r="AC494" s="108" t="str">
        <f aca="false">IF(ISNUMBER($A494),XPTT,"")</f>
        <v/>
      </c>
      <c r="AD494" s="100" t="str">
        <f aca="false">IF(ISNUMBER($A494),XPTT_H,"")</f>
        <v/>
      </c>
      <c r="AE494" s="108" t="str">
        <f aca="false">IF(ISNUMBER($A494),HTT,"")</f>
        <v/>
      </c>
      <c r="AF494" s="108" t="str">
        <f aca="false">IF(ISNUMBER($A494),Nky,"")</f>
        <v/>
      </c>
      <c r="AG494" s="110" t="str">
        <f aca="true">IF(ISNUMBER(A494),TEXT(DAY(TODAY()),"00"),"")</f>
        <v/>
      </c>
      <c r="AH494" s="111" t="str">
        <f aca="true">IF(ISNUMBER(A494),TEXT(MONTH(TODAY()),"00"),"")</f>
        <v/>
      </c>
    </row>
    <row r="495" customFormat="false" ht="16.5" hidden="false" customHeight="false" outlineLevel="0" collapsed="false">
      <c r="A495" s="107" t="str">
        <f aca="false">IF(A494&lt;TSCT/4,A494+1,"")</f>
        <v/>
      </c>
      <c r="B495" s="108" t="str">
        <f aca="false">IF(ISNUMBER($A495),VLOOKUP($A495,DL,2,0),"")</f>
        <v/>
      </c>
      <c r="C495" s="109" t="str">
        <f aca="false">IF(ISNUMBER(A495),IF(ISTEXT(VLOOKUP(A495,DL,3,0)),VLOOKUP(A495,DL,3,0),TEXT(VLOOKUP(A495,DL,3,0),"dd/mm/yyyy")),"")</f>
        <v/>
      </c>
      <c r="D495" s="102" t="str">
        <f aca="false">IF(ISNUMBER(A495),IF(VLOOKUP(A495,DL,4,0)="x","Nữ","Nam"),"")</f>
        <v/>
      </c>
      <c r="E495" s="103" t="str">
        <f aca="false">IF(ISNUMBER(A495),VLOOKUP(A495,DL,7,0)&amp;VLOOKUP(A495,DL,8,0),"")</f>
        <v/>
      </c>
      <c r="F495" s="108" t="str">
        <f aca="false">IF(ISNUMBER(A495),VLOOKUP(A495,DL,8,0),"")</f>
        <v/>
      </c>
      <c r="G495" s="104"/>
      <c r="H495" s="107" t="str">
        <f aca="false">IF(H494&lt;TSCT/4*2,H494+1,"")</f>
        <v/>
      </c>
      <c r="I495" s="108" t="str">
        <f aca="false">IF(ISNUMBER(H495),VLOOKUP(H495,DL,2,0),"")</f>
        <v/>
      </c>
      <c r="J495" s="109" t="str">
        <f aca="false">IF(ISNUMBER(H495),IF(ISTEXT(VLOOKUP(H495,DL,3,0)),VLOOKUP(H495,DL,3,0),TEXT(VLOOKUP(H495,DL,3,0),"dd/mm/yyyy")),"")</f>
        <v/>
      </c>
      <c r="K495" s="102" t="str">
        <f aca="false">IF(ISNUMBER(H495),IF(VLOOKUP(H495,DL,4,0)="x","Nữ","Nam"),"")</f>
        <v/>
      </c>
      <c r="L495" s="103" t="str">
        <f aca="false">IF(ISNUMBER(H495),VLOOKUP(H495,DL,7,0)&amp;VLOOKUP(H495,DL,8,0),"")</f>
        <v/>
      </c>
      <c r="M495" s="108" t="str">
        <f aca="false">IF(ISNUMBER(H495),VLOOKUP(H495,DL,8,0),"")</f>
        <v/>
      </c>
      <c r="N495" s="104"/>
      <c r="O495" s="107" t="str">
        <f aca="false">IF(O494&lt;TSCT/4*3,O494+1,"")</f>
        <v/>
      </c>
      <c r="P495" s="108" t="str">
        <f aca="false">IF(ISNUMBER(O495),VLOOKUP(O495,DL,2,0),"")</f>
        <v/>
      </c>
      <c r="Q495" s="109" t="str">
        <f aca="false">IF(ISNUMBER(O495),IF(ISTEXT(VLOOKUP(O495,DL,3,0)),VLOOKUP(O495,DL,3,0),TEXT(VLOOKUP(O495,DL,3,0),"dd/mm/yyyy")),"")</f>
        <v/>
      </c>
      <c r="R495" s="102" t="str">
        <f aca="false">IF(ISNUMBER(O495),IF(VLOOKUP(O495,DL,4,0)="x","Nữ","Nam"),"")</f>
        <v/>
      </c>
      <c r="S495" s="103" t="str">
        <f aca="false">IF(ISNUMBER(O495),VLOOKUP(O495,DL,7,0)&amp;VLOOKUP(O495,DL,8,0),"")</f>
        <v/>
      </c>
      <c r="T495" s="108" t="str">
        <f aca="false">IF(ISNUMBER(O495),VLOOKUP(O495,DL,8,0),"")</f>
        <v/>
      </c>
      <c r="U495" s="104"/>
      <c r="V495" s="107" t="str">
        <f aca="false">IF(V494&lt;TSCT,V494+1,"")</f>
        <v/>
      </c>
      <c r="W495" s="108" t="str">
        <f aca="false">IF(ISNUMBER(V495),VLOOKUP(V495,DL,2,0),"")</f>
        <v/>
      </c>
      <c r="X495" s="109" t="str">
        <f aca="false">IF(ISNUMBER(V495),IF(ISTEXT(VLOOKUP(V495,DL,3,0)),VLOOKUP(V495,DL,3,0),TEXT(VLOOKUP(V495,DL,3,0),"dd/mm/yyyy")),"")</f>
        <v/>
      </c>
      <c r="Y495" s="102" t="str">
        <f aca="false">IF(ISNUMBER(V495),IF(VLOOKUP(V495,DL,4,0)="x","Nữ","Nam"),"")</f>
        <v/>
      </c>
      <c r="Z495" s="103" t="str">
        <f aca="false">IF(ISNUMBER(V495),VLOOKUP(V495,DL,7,0)&amp;VLOOKUP(V495,DL,8,0),"")</f>
        <v/>
      </c>
      <c r="AA495" s="108" t="str">
        <f aca="false">IF(ISNUMBER(V495),VLOOKUP(V495,DL,8,0),"")</f>
        <v/>
      </c>
      <c r="AB495" s="108" t="str">
        <f aca="false">IF(ISNUMBER($A495),KVBP,"")</f>
        <v/>
      </c>
      <c r="AC495" s="108" t="str">
        <f aca="false">IF(ISNUMBER($A495),XPTT,"")</f>
        <v/>
      </c>
      <c r="AD495" s="100" t="str">
        <f aca="false">IF(ISNUMBER($A495),XPTT_H,"")</f>
        <v/>
      </c>
      <c r="AE495" s="108" t="str">
        <f aca="false">IF(ISNUMBER($A495),HTT,"")</f>
        <v/>
      </c>
      <c r="AF495" s="108" t="str">
        <f aca="false">IF(ISNUMBER($A495),Nky,"")</f>
        <v/>
      </c>
      <c r="AG495" s="110" t="str">
        <f aca="true">IF(ISNUMBER(A495),TEXT(DAY(TODAY()),"00"),"")</f>
        <v/>
      </c>
      <c r="AH495" s="111" t="str">
        <f aca="true">IF(ISNUMBER(A495),TEXT(MONTH(TODAY()),"00"),"")</f>
        <v/>
      </c>
    </row>
    <row r="496" customFormat="false" ht="16.5" hidden="false" customHeight="false" outlineLevel="0" collapsed="false">
      <c r="A496" s="107" t="str">
        <f aca="false">IF(A495&lt;TSCT/4,A495+1,"")</f>
        <v/>
      </c>
      <c r="B496" s="108" t="str">
        <f aca="false">IF(ISNUMBER($A496),VLOOKUP($A496,DL,2,0),"")</f>
        <v/>
      </c>
      <c r="C496" s="109" t="str">
        <f aca="false">IF(ISNUMBER(A496),IF(ISTEXT(VLOOKUP(A496,DL,3,0)),VLOOKUP(A496,DL,3,0),TEXT(VLOOKUP(A496,DL,3,0),"dd/mm/yyyy")),"")</f>
        <v/>
      </c>
      <c r="D496" s="102" t="str">
        <f aca="false">IF(ISNUMBER(A496),IF(VLOOKUP(A496,DL,4,0)="x","Nữ","Nam"),"")</f>
        <v/>
      </c>
      <c r="E496" s="103" t="str">
        <f aca="false">IF(ISNUMBER(A496),VLOOKUP(A496,DL,7,0)&amp;VLOOKUP(A496,DL,8,0),"")</f>
        <v/>
      </c>
      <c r="F496" s="108" t="str">
        <f aca="false">IF(ISNUMBER(A496),VLOOKUP(A496,DL,8,0),"")</f>
        <v/>
      </c>
      <c r="G496" s="104"/>
      <c r="H496" s="107" t="str">
        <f aca="false">IF(H495&lt;TSCT/4*2,H495+1,"")</f>
        <v/>
      </c>
      <c r="I496" s="108" t="str">
        <f aca="false">IF(ISNUMBER(H496),VLOOKUP(H496,DL,2,0),"")</f>
        <v/>
      </c>
      <c r="J496" s="109" t="str">
        <f aca="false">IF(ISNUMBER(H496),IF(ISTEXT(VLOOKUP(H496,DL,3,0)),VLOOKUP(H496,DL,3,0),TEXT(VLOOKUP(H496,DL,3,0),"dd/mm/yyyy")),"")</f>
        <v/>
      </c>
      <c r="K496" s="102" t="str">
        <f aca="false">IF(ISNUMBER(H496),IF(VLOOKUP(H496,DL,4,0)="x","Nữ","Nam"),"")</f>
        <v/>
      </c>
      <c r="L496" s="103" t="str">
        <f aca="false">IF(ISNUMBER(H496),VLOOKUP(H496,DL,7,0)&amp;VLOOKUP(H496,DL,8,0),"")</f>
        <v/>
      </c>
      <c r="M496" s="108" t="str">
        <f aca="false">IF(ISNUMBER(H496),VLOOKUP(H496,DL,8,0),"")</f>
        <v/>
      </c>
      <c r="N496" s="104"/>
      <c r="O496" s="107" t="str">
        <f aca="false">IF(O495&lt;TSCT/4*3,O495+1,"")</f>
        <v/>
      </c>
      <c r="P496" s="108" t="str">
        <f aca="false">IF(ISNUMBER(O496),VLOOKUP(O496,DL,2,0),"")</f>
        <v/>
      </c>
      <c r="Q496" s="109" t="str">
        <f aca="false">IF(ISNUMBER(O496),IF(ISTEXT(VLOOKUP(O496,DL,3,0)),VLOOKUP(O496,DL,3,0),TEXT(VLOOKUP(O496,DL,3,0),"dd/mm/yyyy")),"")</f>
        <v/>
      </c>
      <c r="R496" s="102" t="str">
        <f aca="false">IF(ISNUMBER(O496),IF(VLOOKUP(O496,DL,4,0)="x","Nữ","Nam"),"")</f>
        <v/>
      </c>
      <c r="S496" s="103" t="str">
        <f aca="false">IF(ISNUMBER(O496),VLOOKUP(O496,DL,7,0)&amp;VLOOKUP(O496,DL,8,0),"")</f>
        <v/>
      </c>
      <c r="T496" s="108" t="str">
        <f aca="false">IF(ISNUMBER(O496),VLOOKUP(O496,DL,8,0),"")</f>
        <v/>
      </c>
      <c r="U496" s="104"/>
      <c r="V496" s="107" t="str">
        <f aca="false">IF(V495&lt;TSCT,V495+1,"")</f>
        <v/>
      </c>
      <c r="W496" s="108" t="str">
        <f aca="false">IF(ISNUMBER(V496),VLOOKUP(V496,DL,2,0),"")</f>
        <v/>
      </c>
      <c r="X496" s="109" t="str">
        <f aca="false">IF(ISNUMBER(V496),IF(ISTEXT(VLOOKUP(V496,DL,3,0)),VLOOKUP(V496,DL,3,0),TEXT(VLOOKUP(V496,DL,3,0),"dd/mm/yyyy")),"")</f>
        <v/>
      </c>
      <c r="Y496" s="102" t="str">
        <f aca="false">IF(ISNUMBER(V496),IF(VLOOKUP(V496,DL,4,0)="x","Nữ","Nam"),"")</f>
        <v/>
      </c>
      <c r="Z496" s="103" t="str">
        <f aca="false">IF(ISNUMBER(V496),VLOOKUP(V496,DL,7,0)&amp;VLOOKUP(V496,DL,8,0),"")</f>
        <v/>
      </c>
      <c r="AA496" s="108" t="str">
        <f aca="false">IF(ISNUMBER(V496),VLOOKUP(V496,DL,8,0),"")</f>
        <v/>
      </c>
      <c r="AB496" s="108" t="str">
        <f aca="false">IF(ISNUMBER($A496),KVBP,"")</f>
        <v/>
      </c>
      <c r="AC496" s="108" t="str">
        <f aca="false">IF(ISNUMBER($A496),XPTT,"")</f>
        <v/>
      </c>
      <c r="AD496" s="100" t="str">
        <f aca="false">IF(ISNUMBER($A496),XPTT_H,"")</f>
        <v/>
      </c>
      <c r="AE496" s="108" t="str">
        <f aca="false">IF(ISNUMBER($A496),HTT,"")</f>
        <v/>
      </c>
      <c r="AF496" s="108" t="str">
        <f aca="false">IF(ISNUMBER($A496),Nky,"")</f>
        <v/>
      </c>
      <c r="AG496" s="110" t="str">
        <f aca="true">IF(ISNUMBER(A496),TEXT(DAY(TODAY()),"00"),"")</f>
        <v/>
      </c>
      <c r="AH496" s="111" t="str">
        <f aca="true">IF(ISNUMBER(A496),TEXT(MONTH(TODAY()),"00"),"")</f>
        <v/>
      </c>
    </row>
    <row r="497" customFormat="false" ht="16.5" hidden="false" customHeight="false" outlineLevel="0" collapsed="false">
      <c r="A497" s="107" t="str">
        <f aca="false">IF(A496&lt;TSCT/4,A496+1,"")</f>
        <v/>
      </c>
      <c r="B497" s="108" t="str">
        <f aca="false">IF(ISNUMBER($A497),VLOOKUP($A497,DL,2,0),"")</f>
        <v/>
      </c>
      <c r="C497" s="109" t="str">
        <f aca="false">IF(ISNUMBER(A497),IF(ISTEXT(VLOOKUP(A497,DL,3,0)),VLOOKUP(A497,DL,3,0),TEXT(VLOOKUP(A497,DL,3,0),"dd/mm/yyyy")),"")</f>
        <v/>
      </c>
      <c r="D497" s="102" t="str">
        <f aca="false">IF(ISNUMBER(A497),IF(VLOOKUP(A497,DL,4,0)="x","Nữ","Nam"),"")</f>
        <v/>
      </c>
      <c r="E497" s="103" t="str">
        <f aca="false">IF(ISNUMBER(A497),VLOOKUP(A497,DL,7,0)&amp;VLOOKUP(A497,DL,8,0),"")</f>
        <v/>
      </c>
      <c r="F497" s="108" t="str">
        <f aca="false">IF(ISNUMBER(A497),VLOOKUP(A497,DL,8,0),"")</f>
        <v/>
      </c>
      <c r="G497" s="104"/>
      <c r="H497" s="107" t="str">
        <f aca="false">IF(H496&lt;TSCT/4*2,H496+1,"")</f>
        <v/>
      </c>
      <c r="I497" s="108" t="str">
        <f aca="false">IF(ISNUMBER(H497),VLOOKUP(H497,DL,2,0),"")</f>
        <v/>
      </c>
      <c r="J497" s="109" t="str">
        <f aca="false">IF(ISNUMBER(H497),IF(ISTEXT(VLOOKUP(H497,DL,3,0)),VLOOKUP(H497,DL,3,0),TEXT(VLOOKUP(H497,DL,3,0),"dd/mm/yyyy")),"")</f>
        <v/>
      </c>
      <c r="K497" s="102" t="str">
        <f aca="false">IF(ISNUMBER(H497),IF(VLOOKUP(H497,DL,4,0)="x","Nữ","Nam"),"")</f>
        <v/>
      </c>
      <c r="L497" s="103" t="str">
        <f aca="false">IF(ISNUMBER(H497),VLOOKUP(H497,DL,7,0)&amp;VLOOKUP(H497,DL,8,0),"")</f>
        <v/>
      </c>
      <c r="M497" s="108" t="str">
        <f aca="false">IF(ISNUMBER(H497),VLOOKUP(H497,DL,8,0),"")</f>
        <v/>
      </c>
      <c r="N497" s="104"/>
      <c r="O497" s="107" t="str">
        <f aca="false">IF(O496&lt;TSCT/4*3,O496+1,"")</f>
        <v/>
      </c>
      <c r="P497" s="108" t="str">
        <f aca="false">IF(ISNUMBER(O497),VLOOKUP(O497,DL,2,0),"")</f>
        <v/>
      </c>
      <c r="Q497" s="109" t="str">
        <f aca="false">IF(ISNUMBER(O497),IF(ISTEXT(VLOOKUP(O497,DL,3,0)),VLOOKUP(O497,DL,3,0),TEXT(VLOOKUP(O497,DL,3,0),"dd/mm/yyyy")),"")</f>
        <v/>
      </c>
      <c r="R497" s="102" t="str">
        <f aca="false">IF(ISNUMBER(O497),IF(VLOOKUP(O497,DL,4,0)="x","Nữ","Nam"),"")</f>
        <v/>
      </c>
      <c r="S497" s="103" t="str">
        <f aca="false">IF(ISNUMBER(O497),VLOOKUP(O497,DL,7,0)&amp;VLOOKUP(O497,DL,8,0),"")</f>
        <v/>
      </c>
      <c r="T497" s="108" t="str">
        <f aca="false">IF(ISNUMBER(O497),VLOOKUP(O497,DL,8,0),"")</f>
        <v/>
      </c>
      <c r="U497" s="104"/>
      <c r="V497" s="107" t="str">
        <f aca="false">IF(V496&lt;TSCT,V496+1,"")</f>
        <v/>
      </c>
      <c r="W497" s="108" t="str">
        <f aca="false">IF(ISNUMBER(V497),VLOOKUP(V497,DL,2,0),"")</f>
        <v/>
      </c>
      <c r="X497" s="109" t="str">
        <f aca="false">IF(ISNUMBER(V497),IF(ISTEXT(VLOOKUP(V497,DL,3,0)),VLOOKUP(V497,DL,3,0),TEXT(VLOOKUP(V497,DL,3,0),"dd/mm/yyyy")),"")</f>
        <v/>
      </c>
      <c r="Y497" s="102" t="str">
        <f aca="false">IF(ISNUMBER(V497),IF(VLOOKUP(V497,DL,4,0)="x","Nữ","Nam"),"")</f>
        <v/>
      </c>
      <c r="Z497" s="103" t="str">
        <f aca="false">IF(ISNUMBER(V497),VLOOKUP(V497,DL,7,0)&amp;VLOOKUP(V497,DL,8,0),"")</f>
        <v/>
      </c>
      <c r="AA497" s="108" t="str">
        <f aca="false">IF(ISNUMBER(V497),VLOOKUP(V497,DL,8,0),"")</f>
        <v/>
      </c>
      <c r="AB497" s="108" t="str">
        <f aca="false">IF(ISNUMBER($A497),KVBP,"")</f>
        <v/>
      </c>
      <c r="AC497" s="108" t="str">
        <f aca="false">IF(ISNUMBER($A497),XPTT,"")</f>
        <v/>
      </c>
      <c r="AD497" s="100" t="str">
        <f aca="false">IF(ISNUMBER($A497),XPTT_H,"")</f>
        <v/>
      </c>
      <c r="AE497" s="108" t="str">
        <f aca="false">IF(ISNUMBER($A497),HTT,"")</f>
        <v/>
      </c>
      <c r="AF497" s="108" t="str">
        <f aca="false">IF(ISNUMBER($A497),Nky,"")</f>
        <v/>
      </c>
      <c r="AG497" s="110" t="str">
        <f aca="true">IF(ISNUMBER(A497),TEXT(DAY(TODAY()),"00"),"")</f>
        <v/>
      </c>
      <c r="AH497" s="111" t="str">
        <f aca="true">IF(ISNUMBER(A497),TEXT(MONTH(TODAY()),"00"),"")</f>
        <v/>
      </c>
    </row>
    <row r="498" customFormat="false" ht="16.5" hidden="false" customHeight="false" outlineLevel="0" collapsed="false">
      <c r="A498" s="107" t="str">
        <f aca="false">IF(A497&lt;TSCT/4,A497+1,"")</f>
        <v/>
      </c>
      <c r="B498" s="108" t="str">
        <f aca="false">IF(ISNUMBER($A498),VLOOKUP($A498,DL,2,0),"")</f>
        <v/>
      </c>
      <c r="C498" s="109" t="str">
        <f aca="false">IF(ISNUMBER(A498),IF(ISTEXT(VLOOKUP(A498,DL,3,0)),VLOOKUP(A498,DL,3,0),TEXT(VLOOKUP(A498,DL,3,0),"dd/mm/yyyy")),"")</f>
        <v/>
      </c>
      <c r="D498" s="102" t="str">
        <f aca="false">IF(ISNUMBER(A498),IF(VLOOKUP(A498,DL,4,0)="x","Nữ","Nam"),"")</f>
        <v/>
      </c>
      <c r="E498" s="103" t="str">
        <f aca="false">IF(ISNUMBER(A498),VLOOKUP(A498,DL,7,0)&amp;VLOOKUP(A498,DL,8,0),"")</f>
        <v/>
      </c>
      <c r="F498" s="108" t="str">
        <f aca="false">IF(ISNUMBER(A498),VLOOKUP(A498,DL,8,0),"")</f>
        <v/>
      </c>
      <c r="G498" s="104"/>
      <c r="H498" s="107" t="str">
        <f aca="false">IF(H497&lt;TSCT/4*2,H497+1,"")</f>
        <v/>
      </c>
      <c r="I498" s="108" t="str">
        <f aca="false">IF(ISNUMBER(H498),VLOOKUP(H498,DL,2,0),"")</f>
        <v/>
      </c>
      <c r="J498" s="109" t="str">
        <f aca="false">IF(ISNUMBER(H498),IF(ISTEXT(VLOOKUP(H498,DL,3,0)),VLOOKUP(H498,DL,3,0),TEXT(VLOOKUP(H498,DL,3,0),"dd/mm/yyyy")),"")</f>
        <v/>
      </c>
      <c r="K498" s="102" t="str">
        <f aca="false">IF(ISNUMBER(H498),IF(VLOOKUP(H498,DL,4,0)="x","Nữ","Nam"),"")</f>
        <v/>
      </c>
      <c r="L498" s="103" t="str">
        <f aca="false">IF(ISNUMBER(H498),VLOOKUP(H498,DL,7,0)&amp;VLOOKUP(H498,DL,8,0),"")</f>
        <v/>
      </c>
      <c r="M498" s="108" t="str">
        <f aca="false">IF(ISNUMBER(H498),VLOOKUP(H498,DL,8,0),"")</f>
        <v/>
      </c>
      <c r="N498" s="104"/>
      <c r="O498" s="107" t="str">
        <f aca="false">IF(O497&lt;TSCT/4*3,O497+1,"")</f>
        <v/>
      </c>
      <c r="P498" s="108" t="str">
        <f aca="false">IF(ISNUMBER(O498),VLOOKUP(O498,DL,2,0),"")</f>
        <v/>
      </c>
      <c r="Q498" s="109" t="str">
        <f aca="false">IF(ISNUMBER(O498),IF(ISTEXT(VLOOKUP(O498,DL,3,0)),VLOOKUP(O498,DL,3,0),TEXT(VLOOKUP(O498,DL,3,0),"dd/mm/yyyy")),"")</f>
        <v/>
      </c>
      <c r="R498" s="102" t="str">
        <f aca="false">IF(ISNUMBER(O498),IF(VLOOKUP(O498,DL,4,0)="x","Nữ","Nam"),"")</f>
        <v/>
      </c>
      <c r="S498" s="103" t="str">
        <f aca="false">IF(ISNUMBER(O498),VLOOKUP(O498,DL,7,0)&amp;VLOOKUP(O498,DL,8,0),"")</f>
        <v/>
      </c>
      <c r="T498" s="108" t="str">
        <f aca="false">IF(ISNUMBER(O498),VLOOKUP(O498,DL,8,0),"")</f>
        <v/>
      </c>
      <c r="U498" s="104"/>
      <c r="V498" s="107" t="str">
        <f aca="false">IF(V497&lt;TSCT,V497+1,"")</f>
        <v/>
      </c>
      <c r="W498" s="108" t="str">
        <f aca="false">IF(ISNUMBER(V498),VLOOKUP(V498,DL,2,0),"")</f>
        <v/>
      </c>
      <c r="X498" s="109" t="str">
        <f aca="false">IF(ISNUMBER(V498),IF(ISTEXT(VLOOKUP(V498,DL,3,0)),VLOOKUP(V498,DL,3,0),TEXT(VLOOKUP(V498,DL,3,0),"dd/mm/yyyy")),"")</f>
        <v/>
      </c>
      <c r="Y498" s="102" t="str">
        <f aca="false">IF(ISNUMBER(V498),IF(VLOOKUP(V498,DL,4,0)="x","Nữ","Nam"),"")</f>
        <v/>
      </c>
      <c r="Z498" s="103" t="str">
        <f aca="false">IF(ISNUMBER(V498),VLOOKUP(V498,DL,7,0)&amp;VLOOKUP(V498,DL,8,0),"")</f>
        <v/>
      </c>
      <c r="AA498" s="108" t="str">
        <f aca="false">IF(ISNUMBER(V498),VLOOKUP(V498,DL,8,0),"")</f>
        <v/>
      </c>
      <c r="AB498" s="108" t="str">
        <f aca="false">IF(ISNUMBER($A498),KVBP,"")</f>
        <v/>
      </c>
      <c r="AC498" s="108" t="str">
        <f aca="false">IF(ISNUMBER($A498),XPTT,"")</f>
        <v/>
      </c>
      <c r="AD498" s="100" t="str">
        <f aca="false">IF(ISNUMBER($A498),XPTT_H,"")</f>
        <v/>
      </c>
      <c r="AE498" s="108" t="str">
        <f aca="false">IF(ISNUMBER($A498),HTT,"")</f>
        <v/>
      </c>
      <c r="AF498" s="108" t="str">
        <f aca="false">IF(ISNUMBER($A498),Nky,"")</f>
        <v/>
      </c>
      <c r="AG498" s="110" t="str">
        <f aca="true">IF(ISNUMBER(A498),TEXT(DAY(TODAY()),"00"),"")</f>
        <v/>
      </c>
      <c r="AH498" s="111" t="str">
        <f aca="true">IF(ISNUMBER(A498),TEXT(MONTH(TODAY()),"00"),"")</f>
        <v/>
      </c>
    </row>
    <row r="499" customFormat="false" ht="16.5" hidden="false" customHeight="false" outlineLevel="0" collapsed="false">
      <c r="A499" s="107" t="str">
        <f aca="false">IF(A498&lt;TSCT/4,A498+1,"")</f>
        <v/>
      </c>
      <c r="B499" s="108" t="str">
        <f aca="false">IF(ISNUMBER($A499),VLOOKUP($A499,DL,2,0),"")</f>
        <v/>
      </c>
      <c r="C499" s="109" t="str">
        <f aca="false">IF(ISNUMBER(A499),IF(ISTEXT(VLOOKUP(A499,DL,3,0)),VLOOKUP(A499,DL,3,0),TEXT(VLOOKUP(A499,DL,3,0),"dd/mm/yyyy")),"")</f>
        <v/>
      </c>
      <c r="D499" s="102" t="str">
        <f aca="false">IF(ISNUMBER(A499),IF(VLOOKUP(A499,DL,4,0)="x","Nữ","Nam"),"")</f>
        <v/>
      </c>
      <c r="E499" s="103" t="str">
        <f aca="false">IF(ISNUMBER(A499),VLOOKUP(A499,DL,7,0)&amp;VLOOKUP(A499,DL,8,0),"")</f>
        <v/>
      </c>
      <c r="F499" s="108" t="str">
        <f aca="false">IF(ISNUMBER(A499),VLOOKUP(A499,DL,8,0),"")</f>
        <v/>
      </c>
      <c r="G499" s="104"/>
      <c r="H499" s="107" t="str">
        <f aca="false">IF(H498&lt;TSCT/4*2,H498+1,"")</f>
        <v/>
      </c>
      <c r="I499" s="108" t="str">
        <f aca="false">IF(ISNUMBER(H499),VLOOKUP(H499,DL,2,0),"")</f>
        <v/>
      </c>
      <c r="J499" s="109" t="str">
        <f aca="false">IF(ISNUMBER(H499),IF(ISTEXT(VLOOKUP(H499,DL,3,0)),VLOOKUP(H499,DL,3,0),TEXT(VLOOKUP(H499,DL,3,0),"dd/mm/yyyy")),"")</f>
        <v/>
      </c>
      <c r="K499" s="102" t="str">
        <f aca="false">IF(ISNUMBER(H499),IF(VLOOKUP(H499,DL,4,0)="x","Nữ","Nam"),"")</f>
        <v/>
      </c>
      <c r="L499" s="103" t="str">
        <f aca="false">IF(ISNUMBER(H499),VLOOKUP(H499,DL,7,0)&amp;VLOOKUP(H499,DL,8,0),"")</f>
        <v/>
      </c>
      <c r="M499" s="108" t="str">
        <f aca="false">IF(ISNUMBER(H499),VLOOKUP(H499,DL,8,0),"")</f>
        <v/>
      </c>
      <c r="N499" s="104"/>
      <c r="O499" s="107" t="str">
        <f aca="false">IF(O498&lt;TSCT/4*3,O498+1,"")</f>
        <v/>
      </c>
      <c r="P499" s="108" t="str">
        <f aca="false">IF(ISNUMBER(O499),VLOOKUP(O499,DL,2,0),"")</f>
        <v/>
      </c>
      <c r="Q499" s="109" t="str">
        <f aca="false">IF(ISNUMBER(O499),IF(ISTEXT(VLOOKUP(O499,DL,3,0)),VLOOKUP(O499,DL,3,0),TEXT(VLOOKUP(O499,DL,3,0),"dd/mm/yyyy")),"")</f>
        <v/>
      </c>
      <c r="R499" s="102" t="str">
        <f aca="false">IF(ISNUMBER(O499),IF(VLOOKUP(O499,DL,4,0)="x","Nữ","Nam"),"")</f>
        <v/>
      </c>
      <c r="S499" s="103" t="str">
        <f aca="false">IF(ISNUMBER(O499),VLOOKUP(O499,DL,7,0)&amp;VLOOKUP(O499,DL,8,0),"")</f>
        <v/>
      </c>
      <c r="T499" s="108" t="str">
        <f aca="false">IF(ISNUMBER(O499),VLOOKUP(O499,DL,8,0),"")</f>
        <v/>
      </c>
      <c r="U499" s="104"/>
      <c r="V499" s="107" t="str">
        <f aca="false">IF(V498&lt;TSCT,V498+1,"")</f>
        <v/>
      </c>
      <c r="W499" s="108" t="str">
        <f aca="false">IF(ISNUMBER(V499),VLOOKUP(V499,DL,2,0),"")</f>
        <v/>
      </c>
      <c r="X499" s="109" t="str">
        <f aca="false">IF(ISNUMBER(V499),IF(ISTEXT(VLOOKUP(V499,DL,3,0)),VLOOKUP(V499,DL,3,0),TEXT(VLOOKUP(V499,DL,3,0),"dd/mm/yyyy")),"")</f>
        <v/>
      </c>
      <c r="Y499" s="102" t="str">
        <f aca="false">IF(ISNUMBER(V499),IF(VLOOKUP(V499,DL,4,0)="x","Nữ","Nam"),"")</f>
        <v/>
      </c>
      <c r="Z499" s="103" t="str">
        <f aca="false">IF(ISNUMBER(V499),VLOOKUP(V499,DL,7,0)&amp;VLOOKUP(V499,DL,8,0),"")</f>
        <v/>
      </c>
      <c r="AA499" s="108" t="str">
        <f aca="false">IF(ISNUMBER(V499),VLOOKUP(V499,DL,8,0),"")</f>
        <v/>
      </c>
      <c r="AB499" s="108" t="str">
        <f aca="false">IF(ISNUMBER($A499),KVBP,"")</f>
        <v/>
      </c>
      <c r="AC499" s="108" t="str">
        <f aca="false">IF(ISNUMBER($A499),XPTT,"")</f>
        <v/>
      </c>
      <c r="AD499" s="100" t="str">
        <f aca="false">IF(ISNUMBER($A499),XPTT_H,"")</f>
        <v/>
      </c>
      <c r="AE499" s="108" t="str">
        <f aca="false">IF(ISNUMBER($A499),HTT,"")</f>
        <v/>
      </c>
      <c r="AF499" s="108" t="str">
        <f aca="false">IF(ISNUMBER($A499),Nky,"")</f>
        <v/>
      </c>
      <c r="AG499" s="110" t="str">
        <f aca="true">IF(ISNUMBER(A499),TEXT(DAY(TODAY()),"00"),"")</f>
        <v/>
      </c>
      <c r="AH499" s="111" t="str">
        <f aca="true">IF(ISNUMBER(A499),TEXT(MONTH(TODAY()),"00"),"")</f>
        <v/>
      </c>
    </row>
    <row r="500" customFormat="false" ht="16.5" hidden="false" customHeight="false" outlineLevel="0" collapsed="false">
      <c r="A500" s="107" t="str">
        <f aca="false">IF(A499&lt;TSCT/4,A499+1,"")</f>
        <v/>
      </c>
      <c r="B500" s="108" t="str">
        <f aca="false">IF(ISNUMBER($A500),VLOOKUP($A500,DL,2,0),"")</f>
        <v/>
      </c>
      <c r="C500" s="109" t="str">
        <f aca="false">IF(ISNUMBER(A500),IF(ISTEXT(VLOOKUP(A500,DL,3,0)),VLOOKUP(A500,DL,3,0),TEXT(VLOOKUP(A500,DL,3,0),"dd/mm/yyyy")),"")</f>
        <v/>
      </c>
      <c r="D500" s="102" t="str">
        <f aca="false">IF(ISNUMBER(A500),IF(VLOOKUP(A500,DL,4,0)="x","Nữ","Nam"),"")</f>
        <v/>
      </c>
      <c r="E500" s="103" t="str">
        <f aca="false">IF(ISNUMBER(A500),VLOOKUP(A500,DL,7,0)&amp;VLOOKUP(A500,DL,8,0),"")</f>
        <v/>
      </c>
      <c r="F500" s="108" t="str">
        <f aca="false">IF(ISNUMBER(A500),VLOOKUP(A500,DL,8,0),"")</f>
        <v/>
      </c>
      <c r="G500" s="104"/>
      <c r="H500" s="107" t="str">
        <f aca="false">IF(H499&lt;TSCT/4*2,H499+1,"")</f>
        <v/>
      </c>
      <c r="I500" s="108" t="str">
        <f aca="false">IF(ISNUMBER(H500),VLOOKUP(H500,DL,2,0),"")</f>
        <v/>
      </c>
      <c r="J500" s="109" t="str">
        <f aca="false">IF(ISNUMBER(H500),IF(ISTEXT(VLOOKUP(H500,DL,3,0)),VLOOKUP(H500,DL,3,0),TEXT(VLOOKUP(H500,DL,3,0),"dd/mm/yyyy")),"")</f>
        <v/>
      </c>
      <c r="K500" s="102" t="str">
        <f aca="false">IF(ISNUMBER(H500),IF(VLOOKUP(H500,DL,4,0)="x","Nữ","Nam"),"")</f>
        <v/>
      </c>
      <c r="L500" s="103" t="str">
        <f aca="false">IF(ISNUMBER(H500),VLOOKUP(H500,DL,7,0)&amp;VLOOKUP(H500,DL,8,0),"")</f>
        <v/>
      </c>
      <c r="M500" s="108" t="str">
        <f aca="false">IF(ISNUMBER(H500),VLOOKUP(H500,DL,8,0),"")</f>
        <v/>
      </c>
      <c r="N500" s="104"/>
      <c r="O500" s="107" t="str">
        <f aca="false">IF(O499&lt;TSCT/4*3,O499+1,"")</f>
        <v/>
      </c>
      <c r="P500" s="108" t="str">
        <f aca="false">IF(ISNUMBER(O500),VLOOKUP(O500,DL,2,0),"")</f>
        <v/>
      </c>
      <c r="Q500" s="109" t="str">
        <f aca="false">IF(ISNUMBER(O500),IF(ISTEXT(VLOOKUP(O500,DL,3,0)),VLOOKUP(O500,DL,3,0),TEXT(VLOOKUP(O500,DL,3,0),"dd/mm/yyyy")),"")</f>
        <v/>
      </c>
      <c r="R500" s="102" t="str">
        <f aca="false">IF(ISNUMBER(O500),IF(VLOOKUP(O500,DL,4,0)="x","Nữ","Nam"),"")</f>
        <v/>
      </c>
      <c r="S500" s="103" t="str">
        <f aca="false">IF(ISNUMBER(O500),VLOOKUP(O500,DL,7,0)&amp;VLOOKUP(O500,DL,8,0),"")</f>
        <v/>
      </c>
      <c r="T500" s="108" t="str">
        <f aca="false">IF(ISNUMBER(O500),VLOOKUP(O500,DL,8,0),"")</f>
        <v/>
      </c>
      <c r="U500" s="104"/>
      <c r="V500" s="107" t="str">
        <f aca="false">IF(V499&lt;TSCT,V499+1,"")</f>
        <v/>
      </c>
      <c r="W500" s="108" t="str">
        <f aca="false">IF(ISNUMBER(V500),VLOOKUP(V500,DL,2,0),"")</f>
        <v/>
      </c>
      <c r="X500" s="109" t="str">
        <f aca="false">IF(ISNUMBER(V500),IF(ISTEXT(VLOOKUP(V500,DL,3,0)),VLOOKUP(V500,DL,3,0),TEXT(VLOOKUP(V500,DL,3,0),"dd/mm/yyyy")),"")</f>
        <v/>
      </c>
      <c r="Y500" s="102" t="str">
        <f aca="false">IF(ISNUMBER(V500),IF(VLOOKUP(V500,DL,4,0)="x","Nữ","Nam"),"")</f>
        <v/>
      </c>
      <c r="Z500" s="103" t="str">
        <f aca="false">IF(ISNUMBER(V500),VLOOKUP(V500,DL,7,0)&amp;VLOOKUP(V500,DL,8,0),"")</f>
        <v/>
      </c>
      <c r="AA500" s="108" t="str">
        <f aca="false">IF(ISNUMBER(V500),VLOOKUP(V500,DL,8,0),"")</f>
        <v/>
      </c>
      <c r="AB500" s="108" t="str">
        <f aca="false">IF(ISNUMBER($A500),KVBP,"")</f>
        <v/>
      </c>
      <c r="AC500" s="108" t="str">
        <f aca="false">IF(ISNUMBER($A500),XPTT,"")</f>
        <v/>
      </c>
      <c r="AD500" s="100" t="str">
        <f aca="false">IF(ISNUMBER($A500),XPTT_H,"")</f>
        <v/>
      </c>
      <c r="AE500" s="108" t="str">
        <f aca="false">IF(ISNUMBER($A500),HTT,"")</f>
        <v/>
      </c>
      <c r="AF500" s="108" t="str">
        <f aca="false">IF(ISNUMBER($A500),Nky,"")</f>
        <v/>
      </c>
      <c r="AG500" s="110" t="str">
        <f aca="true">IF(ISNUMBER(A500),TEXT(DAY(TODAY()),"00"),"")</f>
        <v/>
      </c>
      <c r="AH500" s="111" t="str">
        <f aca="true">IF(ISNUMBER(A500),TEXT(MONTH(TODAY()),"00"),"")</f>
        <v/>
      </c>
    </row>
    <row r="501" customFormat="false" ht="16.5" hidden="false" customHeight="false" outlineLevel="0" collapsed="false">
      <c r="A501" s="107" t="str">
        <f aca="false">IF(A500&lt;TSCT/4,A500+1,"")</f>
        <v/>
      </c>
      <c r="B501" s="108" t="str">
        <f aca="false">IF(ISNUMBER($A501),VLOOKUP($A501,DL,2,0),"")</f>
        <v/>
      </c>
      <c r="C501" s="109" t="str">
        <f aca="false">IF(ISNUMBER(A501),IF(ISTEXT(VLOOKUP(A501,DL,3,0)),VLOOKUP(A501,DL,3,0),TEXT(VLOOKUP(A501,DL,3,0),"dd/mm/yyyy")),"")</f>
        <v/>
      </c>
      <c r="D501" s="102" t="str">
        <f aca="false">IF(ISNUMBER(A501),IF(VLOOKUP(A501,DL,4,0)="x","Nữ","Nam"),"")</f>
        <v/>
      </c>
      <c r="E501" s="103" t="str">
        <f aca="false">IF(ISNUMBER(A501),VLOOKUP(A501,DL,7,0)&amp;VLOOKUP(A501,DL,8,0),"")</f>
        <v/>
      </c>
      <c r="F501" s="108" t="str">
        <f aca="false">IF(ISNUMBER(A501),VLOOKUP(A501,DL,8,0),"")</f>
        <v/>
      </c>
      <c r="G501" s="104"/>
      <c r="H501" s="107" t="str">
        <f aca="false">IF(H500&lt;TSCT/4*2,H500+1,"")</f>
        <v/>
      </c>
      <c r="I501" s="108" t="str">
        <f aca="false">IF(ISNUMBER(H501),VLOOKUP(H501,DL,2,0),"")</f>
        <v/>
      </c>
      <c r="J501" s="109" t="str">
        <f aca="false">IF(ISNUMBER(H501),IF(ISTEXT(VLOOKUP(H501,DL,3,0)),VLOOKUP(H501,DL,3,0),TEXT(VLOOKUP(H501,DL,3,0),"dd/mm/yyyy")),"")</f>
        <v/>
      </c>
      <c r="K501" s="102" t="str">
        <f aca="false">IF(ISNUMBER(H501),IF(VLOOKUP(H501,DL,4,0)="x","Nữ","Nam"),"")</f>
        <v/>
      </c>
      <c r="L501" s="103" t="str">
        <f aca="false">IF(ISNUMBER(H501),VLOOKUP(H501,DL,7,0)&amp;VLOOKUP(H501,DL,8,0),"")</f>
        <v/>
      </c>
      <c r="M501" s="108" t="str">
        <f aca="false">IF(ISNUMBER(H501),VLOOKUP(H501,DL,8,0),"")</f>
        <v/>
      </c>
      <c r="N501" s="104"/>
      <c r="O501" s="107" t="str">
        <f aca="false">IF(O500&lt;TSCT/4*3,O500+1,"")</f>
        <v/>
      </c>
      <c r="P501" s="108" t="str">
        <f aca="false">IF(ISNUMBER(O501),VLOOKUP(O501,DL,2,0),"")</f>
        <v/>
      </c>
      <c r="Q501" s="109" t="str">
        <f aca="false">IF(ISNUMBER(O501),IF(ISTEXT(VLOOKUP(O501,DL,3,0)),VLOOKUP(O501,DL,3,0),TEXT(VLOOKUP(O501,DL,3,0),"dd/mm/yyyy")),"")</f>
        <v/>
      </c>
      <c r="R501" s="102" t="str">
        <f aca="false">IF(ISNUMBER(O501),IF(VLOOKUP(O501,DL,4,0)="x","Nữ","Nam"),"")</f>
        <v/>
      </c>
      <c r="S501" s="103" t="str">
        <f aca="false">IF(ISNUMBER(O501),VLOOKUP(O501,DL,7,0)&amp;VLOOKUP(O501,DL,8,0),"")</f>
        <v/>
      </c>
      <c r="T501" s="108" t="str">
        <f aca="false">IF(ISNUMBER(O501),VLOOKUP(O501,DL,8,0),"")</f>
        <v/>
      </c>
      <c r="U501" s="104"/>
      <c r="V501" s="107" t="str">
        <f aca="false">IF(V500&lt;TSCT,V500+1,"")</f>
        <v/>
      </c>
      <c r="W501" s="108" t="str">
        <f aca="false">IF(ISNUMBER(V501),VLOOKUP(V501,DL,2,0),"")</f>
        <v/>
      </c>
      <c r="X501" s="109" t="str">
        <f aca="false">IF(ISNUMBER(V501),IF(ISTEXT(VLOOKUP(V501,DL,3,0)),VLOOKUP(V501,DL,3,0),TEXT(VLOOKUP(V501,DL,3,0),"dd/mm/yyyy")),"")</f>
        <v/>
      </c>
      <c r="Y501" s="102" t="str">
        <f aca="false">IF(ISNUMBER(V501),IF(VLOOKUP(V501,DL,4,0)="x","Nữ","Nam"),"")</f>
        <v/>
      </c>
      <c r="Z501" s="103" t="str">
        <f aca="false">IF(ISNUMBER(V501),VLOOKUP(V501,DL,7,0)&amp;VLOOKUP(V501,DL,8,0),"")</f>
        <v/>
      </c>
      <c r="AA501" s="108" t="str">
        <f aca="false">IF(ISNUMBER(V501),VLOOKUP(V501,DL,8,0),"")</f>
        <v/>
      </c>
      <c r="AB501" s="108" t="str">
        <f aca="false">IF(ISNUMBER($A501),KVBP,"")</f>
        <v/>
      </c>
      <c r="AC501" s="108" t="str">
        <f aca="false">IF(ISNUMBER($A501),XPTT,"")</f>
        <v/>
      </c>
      <c r="AD501" s="100" t="str">
        <f aca="false">IF(ISNUMBER($A501),XPTT_H,"")</f>
        <v/>
      </c>
      <c r="AE501" s="108" t="str">
        <f aca="false">IF(ISNUMBER($A501),HTT,"")</f>
        <v/>
      </c>
      <c r="AF501" s="108" t="str">
        <f aca="false">IF(ISNUMBER($A501),Nky,"")</f>
        <v/>
      </c>
      <c r="AG501" s="110" t="str">
        <f aca="true">IF(ISNUMBER(A501),TEXT(DAY(TODAY()),"00"),"")</f>
        <v/>
      </c>
      <c r="AH501" s="111" t="str">
        <f aca="true">IF(ISNUMBER(A501),TEXT(MONTH(TODAY()),"00"),"")</f>
        <v/>
      </c>
    </row>
    <row r="502" customFormat="false" ht="16.5" hidden="false" customHeight="false" outlineLevel="0" collapsed="false">
      <c r="A502" s="107" t="str">
        <f aca="false">IF(A501&lt;TSCT/4,A501+1,"")</f>
        <v/>
      </c>
      <c r="B502" s="108" t="str">
        <f aca="false">IF(ISNUMBER($A502),VLOOKUP($A502,DL,2,0),"")</f>
        <v/>
      </c>
      <c r="C502" s="109" t="str">
        <f aca="false">IF(ISNUMBER(A502),IF(ISTEXT(VLOOKUP(A502,DL,3,0)),VLOOKUP(A502,DL,3,0),TEXT(VLOOKUP(A502,DL,3,0),"dd/mm/yyyy")),"")</f>
        <v/>
      </c>
      <c r="D502" s="102" t="str">
        <f aca="false">IF(ISNUMBER(A502),IF(VLOOKUP(A502,DL,4,0)="x","Nữ","Nam"),"")</f>
        <v/>
      </c>
      <c r="E502" s="103" t="str">
        <f aca="false">IF(ISNUMBER(A502),VLOOKUP(A502,DL,7,0)&amp;VLOOKUP(A502,DL,8,0),"")</f>
        <v/>
      </c>
      <c r="F502" s="108" t="str">
        <f aca="false">IF(ISNUMBER(A502),VLOOKUP(A502,DL,8,0),"")</f>
        <v/>
      </c>
      <c r="G502" s="104"/>
      <c r="H502" s="107" t="str">
        <f aca="false">IF(H501&lt;TSCT/4*2,H501+1,"")</f>
        <v/>
      </c>
      <c r="I502" s="108" t="str">
        <f aca="false">IF(ISNUMBER(H502),VLOOKUP(H502,DL,2,0),"")</f>
        <v/>
      </c>
      <c r="J502" s="109" t="str">
        <f aca="false">IF(ISNUMBER(H502),IF(ISTEXT(VLOOKUP(H502,DL,3,0)),VLOOKUP(H502,DL,3,0),TEXT(VLOOKUP(H502,DL,3,0),"dd/mm/yyyy")),"")</f>
        <v/>
      </c>
      <c r="K502" s="102" t="str">
        <f aca="false">IF(ISNUMBER(H502),IF(VLOOKUP(H502,DL,4,0)="x","Nữ","Nam"),"")</f>
        <v/>
      </c>
      <c r="L502" s="103" t="str">
        <f aca="false">IF(ISNUMBER(H502),VLOOKUP(H502,DL,7,0)&amp;VLOOKUP(H502,DL,8,0),"")</f>
        <v/>
      </c>
      <c r="M502" s="108" t="str">
        <f aca="false">IF(ISNUMBER(H502),VLOOKUP(H502,DL,8,0),"")</f>
        <v/>
      </c>
      <c r="N502" s="104"/>
      <c r="O502" s="107" t="str">
        <f aca="false">IF(O501&lt;TSCT/4*3,O501+1,"")</f>
        <v/>
      </c>
      <c r="P502" s="108" t="str">
        <f aca="false">IF(ISNUMBER(O502),VLOOKUP(O502,DL,2,0),"")</f>
        <v/>
      </c>
      <c r="Q502" s="109" t="str">
        <f aca="false">IF(ISNUMBER(O502),IF(ISTEXT(VLOOKUP(O502,DL,3,0)),VLOOKUP(O502,DL,3,0),TEXT(VLOOKUP(O502,DL,3,0),"dd/mm/yyyy")),"")</f>
        <v/>
      </c>
      <c r="R502" s="102" t="str">
        <f aca="false">IF(ISNUMBER(O502),IF(VLOOKUP(O502,DL,4,0)="x","Nữ","Nam"),"")</f>
        <v/>
      </c>
      <c r="S502" s="103" t="str">
        <f aca="false">IF(ISNUMBER(O502),VLOOKUP(O502,DL,7,0)&amp;VLOOKUP(O502,DL,8,0),"")</f>
        <v/>
      </c>
      <c r="T502" s="108" t="str">
        <f aca="false">IF(ISNUMBER(O502),VLOOKUP(O502,DL,8,0),"")</f>
        <v/>
      </c>
      <c r="U502" s="104"/>
      <c r="V502" s="107" t="str">
        <f aca="false">IF(V501&lt;TSCT,V501+1,"")</f>
        <v/>
      </c>
      <c r="W502" s="108" t="str">
        <f aca="false">IF(ISNUMBER(V502),VLOOKUP(V502,DL,2,0),"")</f>
        <v/>
      </c>
      <c r="X502" s="109" t="str">
        <f aca="false">IF(ISNUMBER(V502),IF(ISTEXT(VLOOKUP(V502,DL,3,0)),VLOOKUP(V502,DL,3,0),TEXT(VLOOKUP(V502,DL,3,0),"dd/mm/yyyy")),"")</f>
        <v/>
      </c>
      <c r="Y502" s="102" t="str">
        <f aca="false">IF(ISNUMBER(V502),IF(VLOOKUP(V502,DL,4,0)="x","Nữ","Nam"),"")</f>
        <v/>
      </c>
      <c r="Z502" s="103" t="str">
        <f aca="false">IF(ISNUMBER(V502),VLOOKUP(V502,DL,7,0)&amp;VLOOKUP(V502,DL,8,0),"")</f>
        <v/>
      </c>
      <c r="AA502" s="108" t="str">
        <f aca="false">IF(ISNUMBER(V502),VLOOKUP(V502,DL,8,0),"")</f>
        <v/>
      </c>
      <c r="AB502" s="108" t="str">
        <f aca="false">IF(ISNUMBER($A502),KVBP,"")</f>
        <v/>
      </c>
      <c r="AC502" s="108" t="str">
        <f aca="false">IF(ISNUMBER($A502),XPTT,"")</f>
        <v/>
      </c>
      <c r="AD502" s="100" t="str">
        <f aca="false">IF(ISNUMBER($A502),XPTT_H,"")</f>
        <v/>
      </c>
      <c r="AE502" s="108" t="str">
        <f aca="false">IF(ISNUMBER($A502),HTT,"")</f>
        <v/>
      </c>
      <c r="AF502" s="108" t="str">
        <f aca="false">IF(ISNUMBER($A502),Nky,"")</f>
        <v/>
      </c>
      <c r="AG502" s="110" t="str">
        <f aca="true">IF(ISNUMBER(A502),TEXT(DAY(TODAY()),"00"),"")</f>
        <v/>
      </c>
      <c r="AH502" s="111" t="str">
        <f aca="true">IF(ISNUMBER(A502),TEXT(MONTH(TODAY()),"00"),"")</f>
        <v/>
      </c>
    </row>
    <row r="503" customFormat="false" ht="16.5" hidden="false" customHeight="false" outlineLevel="0" collapsed="false">
      <c r="A503" s="107" t="str">
        <f aca="false">IF(A502&lt;TSCT/4,A502+1,"")</f>
        <v/>
      </c>
      <c r="B503" s="108" t="str">
        <f aca="false">IF(ISNUMBER($A503),VLOOKUP($A503,DL,2,0),"")</f>
        <v/>
      </c>
      <c r="C503" s="109" t="str">
        <f aca="false">IF(ISNUMBER(A503),IF(ISTEXT(VLOOKUP(A503,DL,3,0)),VLOOKUP(A503,DL,3,0),TEXT(VLOOKUP(A503,DL,3,0),"dd/mm/yyyy")),"")</f>
        <v/>
      </c>
      <c r="D503" s="102" t="str">
        <f aca="false">IF(ISNUMBER(A503),IF(VLOOKUP(A503,DL,4,0)="x","Nữ","Nam"),"")</f>
        <v/>
      </c>
      <c r="E503" s="103" t="str">
        <f aca="false">IF(ISNUMBER(A503),VLOOKUP(A503,DL,7,0)&amp;VLOOKUP(A503,DL,8,0),"")</f>
        <v/>
      </c>
      <c r="F503" s="108" t="str">
        <f aca="false">IF(ISNUMBER(A503),VLOOKUP(A503,DL,8,0),"")</f>
        <v/>
      </c>
      <c r="G503" s="104"/>
      <c r="H503" s="107" t="str">
        <f aca="false">IF(H502&lt;TSCT/4*2,H502+1,"")</f>
        <v/>
      </c>
      <c r="I503" s="108" t="str">
        <f aca="false">IF(ISNUMBER(H503),VLOOKUP(H503,DL,2,0),"")</f>
        <v/>
      </c>
      <c r="J503" s="109" t="str">
        <f aca="false">IF(ISNUMBER(H503),IF(ISTEXT(VLOOKUP(H503,DL,3,0)),VLOOKUP(H503,DL,3,0),TEXT(VLOOKUP(H503,DL,3,0),"dd/mm/yyyy")),"")</f>
        <v/>
      </c>
      <c r="K503" s="102" t="str">
        <f aca="false">IF(ISNUMBER(H503),IF(VLOOKUP(H503,DL,4,0)="x","Nữ","Nam"),"")</f>
        <v/>
      </c>
      <c r="L503" s="103" t="str">
        <f aca="false">IF(ISNUMBER(H503),VLOOKUP(H503,DL,7,0)&amp;VLOOKUP(H503,DL,8,0),"")</f>
        <v/>
      </c>
      <c r="M503" s="108" t="str">
        <f aca="false">IF(ISNUMBER(H503),VLOOKUP(H503,DL,8,0),"")</f>
        <v/>
      </c>
      <c r="N503" s="104"/>
      <c r="O503" s="107" t="str">
        <f aca="false">IF(O502&lt;TSCT/4*3,O502+1,"")</f>
        <v/>
      </c>
      <c r="P503" s="108" t="str">
        <f aca="false">IF(ISNUMBER(O503),VLOOKUP(O503,DL,2,0),"")</f>
        <v/>
      </c>
      <c r="Q503" s="109" t="str">
        <f aca="false">IF(ISNUMBER(O503),IF(ISTEXT(VLOOKUP(O503,DL,3,0)),VLOOKUP(O503,DL,3,0),TEXT(VLOOKUP(O503,DL,3,0),"dd/mm/yyyy")),"")</f>
        <v/>
      </c>
      <c r="R503" s="102" t="str">
        <f aca="false">IF(ISNUMBER(O503),IF(VLOOKUP(O503,DL,4,0)="x","Nữ","Nam"),"")</f>
        <v/>
      </c>
      <c r="S503" s="103" t="str">
        <f aca="false">IF(ISNUMBER(O503),VLOOKUP(O503,DL,7,0)&amp;VLOOKUP(O503,DL,8,0),"")</f>
        <v/>
      </c>
      <c r="T503" s="108" t="str">
        <f aca="false">IF(ISNUMBER(O503),VLOOKUP(O503,DL,8,0),"")</f>
        <v/>
      </c>
      <c r="U503" s="104"/>
      <c r="V503" s="107" t="str">
        <f aca="false">IF(V502&lt;TSCT,V502+1,"")</f>
        <v/>
      </c>
      <c r="W503" s="108" t="str">
        <f aca="false">IF(ISNUMBER(V503),VLOOKUP(V503,DL,2,0),"")</f>
        <v/>
      </c>
      <c r="X503" s="109" t="str">
        <f aca="false">IF(ISNUMBER(V503),IF(ISTEXT(VLOOKUP(V503,DL,3,0)),VLOOKUP(V503,DL,3,0),TEXT(VLOOKUP(V503,DL,3,0),"dd/mm/yyyy")),"")</f>
        <v/>
      </c>
      <c r="Y503" s="102" t="str">
        <f aca="false">IF(ISNUMBER(V503),IF(VLOOKUP(V503,DL,4,0)="x","Nữ","Nam"),"")</f>
        <v/>
      </c>
      <c r="Z503" s="103" t="str">
        <f aca="false">IF(ISNUMBER(V503),VLOOKUP(V503,DL,7,0)&amp;VLOOKUP(V503,DL,8,0),"")</f>
        <v/>
      </c>
      <c r="AA503" s="108" t="str">
        <f aca="false">IF(ISNUMBER(V503),VLOOKUP(V503,DL,8,0),"")</f>
        <v/>
      </c>
      <c r="AB503" s="108" t="str">
        <f aca="false">IF(ISNUMBER($A503),KVBP,"")</f>
        <v/>
      </c>
      <c r="AC503" s="108" t="str">
        <f aca="false">IF(ISNUMBER($A503),XPTT,"")</f>
        <v/>
      </c>
      <c r="AD503" s="100" t="str">
        <f aca="false">IF(ISNUMBER($A503),XPTT_H,"")</f>
        <v/>
      </c>
      <c r="AE503" s="108" t="str">
        <f aca="false">IF(ISNUMBER($A503),HTT,"")</f>
        <v/>
      </c>
      <c r="AF503" s="108" t="str">
        <f aca="false">IF(ISNUMBER($A503),Nky,"")</f>
        <v/>
      </c>
      <c r="AG503" s="110" t="str">
        <f aca="true">IF(ISNUMBER(A503),TEXT(DAY(TODAY()),"00"),"")</f>
        <v/>
      </c>
      <c r="AH503" s="111" t="str">
        <f aca="true">IF(ISNUMBER(A503),TEXT(MONTH(TODAY()),"00"),"")</f>
        <v/>
      </c>
    </row>
    <row r="504" customFormat="false" ht="16.5" hidden="false" customHeight="false" outlineLevel="0" collapsed="false">
      <c r="A504" s="107" t="str">
        <f aca="false">IF(A503&lt;TSCT/4,A503+1,"")</f>
        <v/>
      </c>
      <c r="B504" s="108" t="str">
        <f aca="false">IF(ISNUMBER($A504),VLOOKUP($A504,DL,2,0),"")</f>
        <v/>
      </c>
      <c r="C504" s="109" t="str">
        <f aca="false">IF(ISNUMBER(A504),IF(ISTEXT(VLOOKUP(A504,DL,3,0)),VLOOKUP(A504,DL,3,0),TEXT(VLOOKUP(A504,DL,3,0),"dd/mm/yyyy")),"")</f>
        <v/>
      </c>
      <c r="D504" s="102" t="str">
        <f aca="false">IF(ISNUMBER(A504),IF(VLOOKUP(A504,DL,4,0)="x","Nữ","Nam"),"")</f>
        <v/>
      </c>
      <c r="E504" s="103" t="str">
        <f aca="false">IF(ISNUMBER(A504),VLOOKUP(A504,DL,7,0)&amp;VLOOKUP(A504,DL,8,0),"")</f>
        <v/>
      </c>
      <c r="F504" s="108" t="str">
        <f aca="false">IF(ISNUMBER(A504),VLOOKUP(A504,DL,8,0),"")</f>
        <v/>
      </c>
      <c r="G504" s="104"/>
      <c r="H504" s="107" t="str">
        <f aca="false">IF(H503&lt;TSCT/4*2,H503+1,"")</f>
        <v/>
      </c>
      <c r="I504" s="108" t="str">
        <f aca="false">IF(ISNUMBER(H504),VLOOKUP(H504,DL,2,0),"")</f>
        <v/>
      </c>
      <c r="J504" s="109" t="str">
        <f aca="false">IF(ISNUMBER(H504),IF(ISTEXT(VLOOKUP(H504,DL,3,0)),VLOOKUP(H504,DL,3,0),TEXT(VLOOKUP(H504,DL,3,0),"dd/mm/yyyy")),"")</f>
        <v/>
      </c>
      <c r="K504" s="102" t="str">
        <f aca="false">IF(ISNUMBER(H504),IF(VLOOKUP(H504,DL,4,0)="x","Nữ","Nam"),"")</f>
        <v/>
      </c>
      <c r="L504" s="103" t="str">
        <f aca="false">IF(ISNUMBER(H504),VLOOKUP(H504,DL,7,0)&amp;VLOOKUP(H504,DL,8,0),"")</f>
        <v/>
      </c>
      <c r="M504" s="108" t="str">
        <f aca="false">IF(ISNUMBER(H504),VLOOKUP(H504,DL,8,0),"")</f>
        <v/>
      </c>
      <c r="N504" s="104"/>
      <c r="O504" s="107" t="str">
        <f aca="false">IF(O503&lt;TSCT/4*3,O503+1,"")</f>
        <v/>
      </c>
      <c r="P504" s="108" t="str">
        <f aca="false">IF(ISNUMBER(O504),VLOOKUP(O504,DL,2,0),"")</f>
        <v/>
      </c>
      <c r="Q504" s="109" t="str">
        <f aca="false">IF(ISNUMBER(O504),IF(ISTEXT(VLOOKUP(O504,DL,3,0)),VLOOKUP(O504,DL,3,0),TEXT(VLOOKUP(O504,DL,3,0),"dd/mm/yyyy")),"")</f>
        <v/>
      </c>
      <c r="R504" s="102" t="str">
        <f aca="false">IF(ISNUMBER(O504),IF(VLOOKUP(O504,DL,4,0)="x","Nữ","Nam"),"")</f>
        <v/>
      </c>
      <c r="S504" s="103" t="str">
        <f aca="false">IF(ISNUMBER(O504),VLOOKUP(O504,DL,7,0)&amp;VLOOKUP(O504,DL,8,0),"")</f>
        <v/>
      </c>
      <c r="T504" s="108" t="str">
        <f aca="false">IF(ISNUMBER(O504),VLOOKUP(O504,DL,8,0),"")</f>
        <v/>
      </c>
      <c r="U504" s="104"/>
      <c r="V504" s="107" t="str">
        <f aca="false">IF(V503&lt;TSCT,V503+1,"")</f>
        <v/>
      </c>
      <c r="W504" s="108" t="str">
        <f aca="false">IF(ISNUMBER(V504),VLOOKUP(V504,DL,2,0),"")</f>
        <v/>
      </c>
      <c r="X504" s="109" t="str">
        <f aca="false">IF(ISNUMBER(V504),IF(ISTEXT(VLOOKUP(V504,DL,3,0)),VLOOKUP(V504,DL,3,0),TEXT(VLOOKUP(V504,DL,3,0),"dd/mm/yyyy")),"")</f>
        <v/>
      </c>
      <c r="Y504" s="102" t="str">
        <f aca="false">IF(ISNUMBER(V504),IF(VLOOKUP(V504,DL,4,0)="x","Nữ","Nam"),"")</f>
        <v/>
      </c>
      <c r="Z504" s="103" t="str">
        <f aca="false">IF(ISNUMBER(V504),VLOOKUP(V504,DL,7,0)&amp;VLOOKUP(V504,DL,8,0),"")</f>
        <v/>
      </c>
      <c r="AA504" s="108" t="str">
        <f aca="false">IF(ISNUMBER(V504),VLOOKUP(V504,DL,8,0),"")</f>
        <v/>
      </c>
      <c r="AB504" s="108" t="str">
        <f aca="false">IF(ISNUMBER($A504),KVBP,"")</f>
        <v/>
      </c>
      <c r="AC504" s="108" t="str">
        <f aca="false">IF(ISNUMBER($A504),XPTT,"")</f>
        <v/>
      </c>
      <c r="AD504" s="100" t="str">
        <f aca="false">IF(ISNUMBER($A504),XPTT_H,"")</f>
        <v/>
      </c>
      <c r="AE504" s="108" t="str">
        <f aca="false">IF(ISNUMBER($A504),HTT,"")</f>
        <v/>
      </c>
      <c r="AF504" s="108" t="str">
        <f aca="false">IF(ISNUMBER($A504),Nky,"")</f>
        <v/>
      </c>
      <c r="AG504" s="110" t="str">
        <f aca="true">IF(ISNUMBER(A504),TEXT(DAY(TODAY()),"00"),"")</f>
        <v/>
      </c>
      <c r="AH504" s="111" t="str">
        <f aca="true">IF(ISNUMBER(A504),TEXT(MONTH(TODAY()),"00"),"")</f>
        <v/>
      </c>
    </row>
    <row r="505" customFormat="false" ht="16.5" hidden="false" customHeight="false" outlineLevel="0" collapsed="false">
      <c r="A505" s="107" t="str">
        <f aca="false">IF(A504&lt;TSCT/4,A504+1,"")</f>
        <v/>
      </c>
      <c r="B505" s="108" t="str">
        <f aca="false">IF(ISNUMBER($A505),VLOOKUP($A505,DL,2,0),"")</f>
        <v/>
      </c>
      <c r="C505" s="109" t="str">
        <f aca="false">IF(ISNUMBER(A505),IF(ISTEXT(VLOOKUP(A505,DL,3,0)),VLOOKUP(A505,DL,3,0),TEXT(VLOOKUP(A505,DL,3,0),"dd/mm/yyyy")),"")</f>
        <v/>
      </c>
      <c r="D505" s="102" t="str">
        <f aca="false">IF(ISNUMBER(A505),IF(VLOOKUP(A505,DL,4,0)="x","Nữ","Nam"),"")</f>
        <v/>
      </c>
      <c r="E505" s="103" t="str">
        <f aca="false">IF(ISNUMBER(A505),VLOOKUP(A505,DL,7,0)&amp;VLOOKUP(A505,DL,8,0),"")</f>
        <v/>
      </c>
      <c r="F505" s="108" t="str">
        <f aca="false">IF(ISNUMBER(A505),VLOOKUP(A505,DL,8,0),"")</f>
        <v/>
      </c>
      <c r="G505" s="104"/>
      <c r="H505" s="107" t="str">
        <f aca="false">IF(H504&lt;TSCT/4*2,H504+1,"")</f>
        <v/>
      </c>
      <c r="I505" s="108" t="str">
        <f aca="false">IF(ISNUMBER(H505),VLOOKUP(H505,DL,2,0),"")</f>
        <v/>
      </c>
      <c r="J505" s="109" t="str">
        <f aca="false">IF(ISNUMBER(H505),IF(ISTEXT(VLOOKUP(H505,DL,3,0)),VLOOKUP(H505,DL,3,0),TEXT(VLOOKUP(H505,DL,3,0),"dd/mm/yyyy")),"")</f>
        <v/>
      </c>
      <c r="K505" s="102" t="str">
        <f aca="false">IF(ISNUMBER(H505),IF(VLOOKUP(H505,DL,4,0)="x","Nữ","Nam"),"")</f>
        <v/>
      </c>
      <c r="L505" s="103" t="str">
        <f aca="false">IF(ISNUMBER(H505),VLOOKUP(H505,DL,7,0)&amp;VLOOKUP(H505,DL,8,0),"")</f>
        <v/>
      </c>
      <c r="M505" s="108" t="str">
        <f aca="false">IF(ISNUMBER(H505),VLOOKUP(H505,DL,8,0),"")</f>
        <v/>
      </c>
      <c r="N505" s="104"/>
      <c r="O505" s="107" t="str">
        <f aca="false">IF(O504&lt;TSCT/4*3,O504+1,"")</f>
        <v/>
      </c>
      <c r="P505" s="108" t="str">
        <f aca="false">IF(ISNUMBER(O505),VLOOKUP(O505,DL,2,0),"")</f>
        <v/>
      </c>
      <c r="Q505" s="109" t="str">
        <f aca="false">IF(ISNUMBER(O505),IF(ISTEXT(VLOOKUP(O505,DL,3,0)),VLOOKUP(O505,DL,3,0),TEXT(VLOOKUP(O505,DL,3,0),"dd/mm/yyyy")),"")</f>
        <v/>
      </c>
      <c r="R505" s="102" t="str">
        <f aca="false">IF(ISNUMBER(O505),IF(VLOOKUP(O505,DL,4,0)="x","Nữ","Nam"),"")</f>
        <v/>
      </c>
      <c r="S505" s="103" t="str">
        <f aca="false">IF(ISNUMBER(O505),VLOOKUP(O505,DL,7,0)&amp;VLOOKUP(O505,DL,8,0),"")</f>
        <v/>
      </c>
      <c r="T505" s="108" t="str">
        <f aca="false">IF(ISNUMBER(O505),VLOOKUP(O505,DL,8,0),"")</f>
        <v/>
      </c>
      <c r="U505" s="104"/>
      <c r="V505" s="107" t="str">
        <f aca="false">IF(V504&lt;TSCT,V504+1,"")</f>
        <v/>
      </c>
      <c r="W505" s="108" t="str">
        <f aca="false">IF(ISNUMBER(V505),VLOOKUP(V505,DL,2,0),"")</f>
        <v/>
      </c>
      <c r="X505" s="109" t="str">
        <f aca="false">IF(ISNUMBER(V505),IF(ISTEXT(VLOOKUP(V505,DL,3,0)),VLOOKUP(V505,DL,3,0),TEXT(VLOOKUP(V505,DL,3,0),"dd/mm/yyyy")),"")</f>
        <v/>
      </c>
      <c r="Y505" s="102" t="str">
        <f aca="false">IF(ISNUMBER(V505),IF(VLOOKUP(V505,DL,4,0)="x","Nữ","Nam"),"")</f>
        <v/>
      </c>
      <c r="Z505" s="103" t="str">
        <f aca="false">IF(ISNUMBER(V505),VLOOKUP(V505,DL,7,0)&amp;VLOOKUP(V505,DL,8,0),"")</f>
        <v/>
      </c>
      <c r="AA505" s="108" t="str">
        <f aca="false">IF(ISNUMBER(V505),VLOOKUP(V505,DL,8,0),"")</f>
        <v/>
      </c>
      <c r="AB505" s="108" t="str">
        <f aca="false">IF(ISNUMBER($A505),KVBP,"")</f>
        <v/>
      </c>
      <c r="AC505" s="108" t="str">
        <f aca="false">IF(ISNUMBER($A505),XPTT,"")</f>
        <v/>
      </c>
      <c r="AD505" s="100" t="str">
        <f aca="false">IF(ISNUMBER($A505),XPTT_H,"")</f>
        <v/>
      </c>
      <c r="AE505" s="108" t="str">
        <f aca="false">IF(ISNUMBER($A505),HTT,"")</f>
        <v/>
      </c>
      <c r="AF505" s="108" t="str">
        <f aca="false">IF(ISNUMBER($A505),Nky,"")</f>
        <v/>
      </c>
      <c r="AG505" s="110" t="str">
        <f aca="true">IF(ISNUMBER(A505),TEXT(DAY(TODAY()),"00"),"")</f>
        <v/>
      </c>
      <c r="AH505" s="111" t="str">
        <f aca="true">IF(ISNUMBER(A505),TEXT(MONTH(TODAY()),"00"),"")</f>
        <v/>
      </c>
    </row>
    <row r="506" customFormat="false" ht="16.5" hidden="false" customHeight="false" outlineLevel="0" collapsed="false">
      <c r="A506" s="107" t="str">
        <f aca="false">IF(A505&lt;TSCT/4,A505+1,"")</f>
        <v/>
      </c>
      <c r="B506" s="108" t="str">
        <f aca="false">IF(ISNUMBER($A506),VLOOKUP($A506,DL,2,0),"")</f>
        <v/>
      </c>
      <c r="C506" s="109" t="str">
        <f aca="false">IF(ISNUMBER(A506),IF(ISTEXT(VLOOKUP(A506,DL,3,0)),VLOOKUP(A506,DL,3,0),TEXT(VLOOKUP(A506,DL,3,0),"dd/mm/yyyy")),"")</f>
        <v/>
      </c>
      <c r="D506" s="102" t="str">
        <f aca="false">IF(ISNUMBER(A506),IF(VLOOKUP(A506,DL,4,0)="x","Nữ","Nam"),"")</f>
        <v/>
      </c>
      <c r="E506" s="103" t="str">
        <f aca="false">IF(ISNUMBER(A506),VLOOKUP(A506,DL,7,0)&amp;VLOOKUP(A506,DL,8,0),"")</f>
        <v/>
      </c>
      <c r="F506" s="108" t="str">
        <f aca="false">IF(ISNUMBER(A506),VLOOKUP(A506,DL,8,0),"")</f>
        <v/>
      </c>
      <c r="G506" s="104"/>
      <c r="H506" s="107" t="str">
        <f aca="false">IF(H505&lt;TSCT/4*2,H505+1,"")</f>
        <v/>
      </c>
      <c r="I506" s="108" t="str">
        <f aca="false">IF(ISNUMBER(H506),VLOOKUP(H506,DL,2,0),"")</f>
        <v/>
      </c>
      <c r="J506" s="109" t="str">
        <f aca="false">IF(ISNUMBER(H506),IF(ISTEXT(VLOOKUP(H506,DL,3,0)),VLOOKUP(H506,DL,3,0),TEXT(VLOOKUP(H506,DL,3,0),"dd/mm/yyyy")),"")</f>
        <v/>
      </c>
      <c r="K506" s="102" t="str">
        <f aca="false">IF(ISNUMBER(H506),IF(VLOOKUP(H506,DL,4,0)="x","Nữ","Nam"),"")</f>
        <v/>
      </c>
      <c r="L506" s="103" t="str">
        <f aca="false">IF(ISNUMBER(H506),VLOOKUP(H506,DL,7,0)&amp;VLOOKUP(H506,DL,8,0),"")</f>
        <v/>
      </c>
      <c r="M506" s="108" t="str">
        <f aca="false">IF(ISNUMBER(H506),VLOOKUP(H506,DL,8,0),"")</f>
        <v/>
      </c>
      <c r="N506" s="104"/>
      <c r="O506" s="107" t="str">
        <f aca="false">IF(O505&lt;TSCT/4*3,O505+1,"")</f>
        <v/>
      </c>
      <c r="P506" s="108" t="str">
        <f aca="false">IF(ISNUMBER(O506),VLOOKUP(O506,DL,2,0),"")</f>
        <v/>
      </c>
      <c r="Q506" s="109" t="str">
        <f aca="false">IF(ISNUMBER(O506),IF(ISTEXT(VLOOKUP(O506,DL,3,0)),VLOOKUP(O506,DL,3,0),TEXT(VLOOKUP(O506,DL,3,0),"dd/mm/yyyy")),"")</f>
        <v/>
      </c>
      <c r="R506" s="102" t="str">
        <f aca="false">IF(ISNUMBER(O506),IF(VLOOKUP(O506,DL,4,0)="x","Nữ","Nam"),"")</f>
        <v/>
      </c>
      <c r="S506" s="103" t="str">
        <f aca="false">IF(ISNUMBER(O506),VLOOKUP(O506,DL,7,0)&amp;VLOOKUP(O506,DL,8,0),"")</f>
        <v/>
      </c>
      <c r="T506" s="108" t="str">
        <f aca="false">IF(ISNUMBER(O506),VLOOKUP(O506,DL,8,0),"")</f>
        <v/>
      </c>
      <c r="U506" s="104"/>
      <c r="V506" s="107" t="str">
        <f aca="false">IF(V505&lt;TSCT,V505+1,"")</f>
        <v/>
      </c>
      <c r="W506" s="108" t="str">
        <f aca="false">IF(ISNUMBER(V506),VLOOKUP(V506,DL,2,0),"")</f>
        <v/>
      </c>
      <c r="X506" s="109" t="str">
        <f aca="false">IF(ISNUMBER(V506),IF(ISTEXT(VLOOKUP(V506,DL,3,0)),VLOOKUP(V506,DL,3,0),TEXT(VLOOKUP(V506,DL,3,0),"dd/mm/yyyy")),"")</f>
        <v/>
      </c>
      <c r="Y506" s="102" t="str">
        <f aca="false">IF(ISNUMBER(V506),IF(VLOOKUP(V506,DL,4,0)="x","Nữ","Nam"),"")</f>
        <v/>
      </c>
      <c r="Z506" s="103" t="str">
        <f aca="false">IF(ISNUMBER(V506),VLOOKUP(V506,DL,7,0)&amp;VLOOKUP(V506,DL,8,0),"")</f>
        <v/>
      </c>
      <c r="AA506" s="108" t="str">
        <f aca="false">IF(ISNUMBER(V506),VLOOKUP(V506,DL,8,0),"")</f>
        <v/>
      </c>
      <c r="AB506" s="108" t="str">
        <f aca="false">IF(ISNUMBER($A506),KVBP,"")</f>
        <v/>
      </c>
      <c r="AC506" s="108" t="str">
        <f aca="false">IF(ISNUMBER($A506),XPTT,"")</f>
        <v/>
      </c>
      <c r="AD506" s="100" t="str">
        <f aca="false">IF(ISNUMBER($A506),XPTT_H,"")</f>
        <v/>
      </c>
      <c r="AE506" s="108" t="str">
        <f aca="false">IF(ISNUMBER($A506),HTT,"")</f>
        <v/>
      </c>
      <c r="AF506" s="108" t="str">
        <f aca="false">IF(ISNUMBER($A506),Nky,"")</f>
        <v/>
      </c>
      <c r="AG506" s="110" t="str">
        <f aca="true">IF(ISNUMBER(A506),TEXT(DAY(TODAY()),"00"),"")</f>
        <v/>
      </c>
      <c r="AH506" s="111" t="str">
        <f aca="true">IF(ISNUMBER(A506),TEXT(MONTH(TODAY()),"00"),"")</f>
        <v/>
      </c>
    </row>
    <row r="507" customFormat="false" ht="16.5" hidden="false" customHeight="false" outlineLevel="0" collapsed="false">
      <c r="A507" s="107" t="str">
        <f aca="false">IF(A506&lt;TSCT/4,A506+1,"")</f>
        <v/>
      </c>
      <c r="B507" s="108" t="str">
        <f aca="false">IF(ISNUMBER($A507),VLOOKUP($A507,DL,2,0),"")</f>
        <v/>
      </c>
      <c r="C507" s="109" t="str">
        <f aca="false">IF(ISNUMBER(A507),IF(ISTEXT(VLOOKUP(A507,DL,3,0)),VLOOKUP(A507,DL,3,0),TEXT(VLOOKUP(A507,DL,3,0),"dd/mm/yyyy")),"")</f>
        <v/>
      </c>
      <c r="D507" s="102" t="str">
        <f aca="false">IF(ISNUMBER(A507),IF(VLOOKUP(A507,DL,4,0)="x","Nữ","Nam"),"")</f>
        <v/>
      </c>
      <c r="E507" s="103" t="str">
        <f aca="false">IF(ISNUMBER(A507),VLOOKUP(A507,DL,7,0)&amp;VLOOKUP(A507,DL,8,0),"")</f>
        <v/>
      </c>
      <c r="F507" s="108" t="str">
        <f aca="false">IF(ISNUMBER(A507),VLOOKUP(A507,DL,8,0),"")</f>
        <v/>
      </c>
      <c r="G507" s="104"/>
      <c r="H507" s="107" t="str">
        <f aca="false">IF(H506&lt;TSCT/4*2,H506+1,"")</f>
        <v/>
      </c>
      <c r="I507" s="108" t="str">
        <f aca="false">IF(ISNUMBER(H507),VLOOKUP(H507,DL,2,0),"")</f>
        <v/>
      </c>
      <c r="J507" s="109" t="str">
        <f aca="false">IF(ISNUMBER(H507),IF(ISTEXT(VLOOKUP(H507,DL,3,0)),VLOOKUP(H507,DL,3,0),TEXT(VLOOKUP(H507,DL,3,0),"dd/mm/yyyy")),"")</f>
        <v/>
      </c>
      <c r="K507" s="102" t="str">
        <f aca="false">IF(ISNUMBER(H507),IF(VLOOKUP(H507,DL,4,0)="x","Nữ","Nam"),"")</f>
        <v/>
      </c>
      <c r="L507" s="103" t="str">
        <f aca="false">IF(ISNUMBER(H507),VLOOKUP(H507,DL,7,0)&amp;VLOOKUP(H507,DL,8,0),"")</f>
        <v/>
      </c>
      <c r="M507" s="108" t="str">
        <f aca="false">IF(ISNUMBER(H507),VLOOKUP(H507,DL,8,0),"")</f>
        <v/>
      </c>
      <c r="N507" s="104"/>
      <c r="O507" s="107" t="str">
        <f aca="false">IF(O506&lt;TSCT/4*3,O506+1,"")</f>
        <v/>
      </c>
      <c r="P507" s="108" t="str">
        <f aca="false">IF(ISNUMBER(O507),VLOOKUP(O507,DL,2,0),"")</f>
        <v/>
      </c>
      <c r="Q507" s="109" t="str">
        <f aca="false">IF(ISNUMBER(O507),IF(ISTEXT(VLOOKUP(O507,DL,3,0)),VLOOKUP(O507,DL,3,0),TEXT(VLOOKUP(O507,DL,3,0),"dd/mm/yyyy")),"")</f>
        <v/>
      </c>
      <c r="R507" s="102" t="str">
        <f aca="false">IF(ISNUMBER(O507),IF(VLOOKUP(O507,DL,4,0)="x","Nữ","Nam"),"")</f>
        <v/>
      </c>
      <c r="S507" s="103" t="str">
        <f aca="false">IF(ISNUMBER(O507),VLOOKUP(O507,DL,7,0)&amp;VLOOKUP(O507,DL,8,0),"")</f>
        <v/>
      </c>
      <c r="T507" s="108" t="str">
        <f aca="false">IF(ISNUMBER(O507),VLOOKUP(O507,DL,8,0),"")</f>
        <v/>
      </c>
      <c r="U507" s="104"/>
      <c r="V507" s="107" t="str">
        <f aca="false">IF(V506&lt;TSCT,V506+1,"")</f>
        <v/>
      </c>
      <c r="W507" s="108" t="str">
        <f aca="false">IF(ISNUMBER(V507),VLOOKUP(V507,DL,2,0),"")</f>
        <v/>
      </c>
      <c r="X507" s="109" t="str">
        <f aca="false">IF(ISNUMBER(V507),IF(ISTEXT(VLOOKUP(V507,DL,3,0)),VLOOKUP(V507,DL,3,0),TEXT(VLOOKUP(V507,DL,3,0),"dd/mm/yyyy")),"")</f>
        <v/>
      </c>
      <c r="Y507" s="102" t="str">
        <f aca="false">IF(ISNUMBER(V507),IF(VLOOKUP(V507,DL,4,0)="x","Nữ","Nam"),"")</f>
        <v/>
      </c>
      <c r="Z507" s="103" t="str">
        <f aca="false">IF(ISNUMBER(V507),VLOOKUP(V507,DL,7,0)&amp;VLOOKUP(V507,DL,8,0),"")</f>
        <v/>
      </c>
      <c r="AA507" s="108" t="str">
        <f aca="false">IF(ISNUMBER(V507),VLOOKUP(V507,DL,8,0),"")</f>
        <v/>
      </c>
      <c r="AB507" s="108" t="str">
        <f aca="false">IF(ISNUMBER($A507),KVBP,"")</f>
        <v/>
      </c>
      <c r="AC507" s="108" t="str">
        <f aca="false">IF(ISNUMBER($A507),XPTT,"")</f>
        <v/>
      </c>
      <c r="AD507" s="100" t="str">
        <f aca="false">IF(ISNUMBER($A507),XPTT_H,"")</f>
        <v/>
      </c>
      <c r="AE507" s="108" t="str">
        <f aca="false">IF(ISNUMBER($A507),HTT,"")</f>
        <v/>
      </c>
      <c r="AF507" s="108" t="str">
        <f aca="false">IF(ISNUMBER($A507),Nky,"")</f>
        <v/>
      </c>
      <c r="AG507" s="110" t="str">
        <f aca="true">IF(ISNUMBER(A507),TEXT(DAY(TODAY()),"00"),"")</f>
        <v/>
      </c>
      <c r="AH507" s="111" t="str">
        <f aca="true">IF(ISNUMBER(A507),TEXT(MONTH(TODAY()),"00"),"")</f>
        <v/>
      </c>
    </row>
    <row r="508" customFormat="false" ht="16.5" hidden="false" customHeight="false" outlineLevel="0" collapsed="false">
      <c r="A508" s="107" t="str">
        <f aca="false">IF(A507&lt;TSCT/4,A507+1,"")</f>
        <v/>
      </c>
      <c r="B508" s="108" t="str">
        <f aca="false">IF(ISNUMBER($A508),VLOOKUP($A508,DL,2,0),"")</f>
        <v/>
      </c>
      <c r="C508" s="109" t="str">
        <f aca="false">IF(ISNUMBER(A508),IF(ISTEXT(VLOOKUP(A508,DL,3,0)),VLOOKUP(A508,DL,3,0),TEXT(VLOOKUP(A508,DL,3,0),"dd/mm/yyyy")),"")</f>
        <v/>
      </c>
      <c r="D508" s="102" t="str">
        <f aca="false">IF(ISNUMBER(A508),IF(VLOOKUP(A508,DL,4,0)="x","Nữ","Nam"),"")</f>
        <v/>
      </c>
      <c r="E508" s="103" t="str">
        <f aca="false">IF(ISNUMBER(A508),VLOOKUP(A508,DL,7,0)&amp;VLOOKUP(A508,DL,8,0),"")</f>
        <v/>
      </c>
      <c r="F508" s="108" t="str">
        <f aca="false">IF(ISNUMBER(A508),VLOOKUP(A508,DL,8,0),"")</f>
        <v/>
      </c>
      <c r="G508" s="104"/>
      <c r="H508" s="107" t="str">
        <f aca="false">IF(H507&lt;TSCT/4*2,H507+1,"")</f>
        <v/>
      </c>
      <c r="I508" s="108" t="str">
        <f aca="false">IF(ISNUMBER(H508),VLOOKUP(H508,DL,2,0),"")</f>
        <v/>
      </c>
      <c r="J508" s="109" t="str">
        <f aca="false">IF(ISNUMBER(H508),IF(ISTEXT(VLOOKUP(H508,DL,3,0)),VLOOKUP(H508,DL,3,0),TEXT(VLOOKUP(H508,DL,3,0),"dd/mm/yyyy")),"")</f>
        <v/>
      </c>
      <c r="K508" s="102" t="str">
        <f aca="false">IF(ISNUMBER(H508),IF(VLOOKUP(H508,DL,4,0)="x","Nữ","Nam"),"")</f>
        <v/>
      </c>
      <c r="L508" s="103" t="str">
        <f aca="false">IF(ISNUMBER(H508),VLOOKUP(H508,DL,7,0)&amp;VLOOKUP(H508,DL,8,0),"")</f>
        <v/>
      </c>
      <c r="M508" s="108" t="str">
        <f aca="false">IF(ISNUMBER(H508),VLOOKUP(H508,DL,8,0),"")</f>
        <v/>
      </c>
      <c r="N508" s="104"/>
      <c r="O508" s="107" t="str">
        <f aca="false">IF(O507&lt;TSCT/4*3,O507+1,"")</f>
        <v/>
      </c>
      <c r="P508" s="108" t="str">
        <f aca="false">IF(ISNUMBER(O508),VLOOKUP(O508,DL,2,0),"")</f>
        <v/>
      </c>
      <c r="Q508" s="109" t="str">
        <f aca="false">IF(ISNUMBER(O508),IF(ISTEXT(VLOOKUP(O508,DL,3,0)),VLOOKUP(O508,DL,3,0),TEXT(VLOOKUP(O508,DL,3,0),"dd/mm/yyyy")),"")</f>
        <v/>
      </c>
      <c r="R508" s="102" t="str">
        <f aca="false">IF(ISNUMBER(O508),IF(VLOOKUP(O508,DL,4,0)="x","Nữ","Nam"),"")</f>
        <v/>
      </c>
      <c r="S508" s="103" t="str">
        <f aca="false">IF(ISNUMBER(O508),VLOOKUP(O508,DL,7,0)&amp;VLOOKUP(O508,DL,8,0),"")</f>
        <v/>
      </c>
      <c r="T508" s="108" t="str">
        <f aca="false">IF(ISNUMBER(O508),VLOOKUP(O508,DL,8,0),"")</f>
        <v/>
      </c>
      <c r="U508" s="104"/>
      <c r="V508" s="107" t="str">
        <f aca="false">IF(V507&lt;TSCT,V507+1,"")</f>
        <v/>
      </c>
      <c r="W508" s="108" t="str">
        <f aca="false">IF(ISNUMBER(V508),VLOOKUP(V508,DL,2,0),"")</f>
        <v/>
      </c>
      <c r="X508" s="109" t="str">
        <f aca="false">IF(ISNUMBER(V508),IF(ISTEXT(VLOOKUP(V508,DL,3,0)),VLOOKUP(V508,DL,3,0),TEXT(VLOOKUP(V508,DL,3,0),"dd/mm/yyyy")),"")</f>
        <v/>
      </c>
      <c r="Y508" s="102" t="str">
        <f aca="false">IF(ISNUMBER(V508),IF(VLOOKUP(V508,DL,4,0)="x","Nữ","Nam"),"")</f>
        <v/>
      </c>
      <c r="Z508" s="103" t="str">
        <f aca="false">IF(ISNUMBER(V508),VLOOKUP(V508,DL,7,0)&amp;VLOOKUP(V508,DL,8,0),"")</f>
        <v/>
      </c>
      <c r="AA508" s="108" t="str">
        <f aca="false">IF(ISNUMBER(V508),VLOOKUP(V508,DL,8,0),"")</f>
        <v/>
      </c>
      <c r="AB508" s="108" t="str">
        <f aca="false">IF(ISNUMBER($A508),KVBP,"")</f>
        <v/>
      </c>
      <c r="AC508" s="108" t="str">
        <f aca="false">IF(ISNUMBER($A508),XPTT,"")</f>
        <v/>
      </c>
      <c r="AD508" s="100" t="str">
        <f aca="false">IF(ISNUMBER($A508),XPTT_H,"")</f>
        <v/>
      </c>
      <c r="AE508" s="108" t="str">
        <f aca="false">IF(ISNUMBER($A508),HTT,"")</f>
        <v/>
      </c>
      <c r="AF508" s="108" t="str">
        <f aca="false">IF(ISNUMBER($A508),Nky,"")</f>
        <v/>
      </c>
      <c r="AG508" s="110" t="str">
        <f aca="true">IF(ISNUMBER(A508),TEXT(DAY(TODAY()),"00"),"")</f>
        <v/>
      </c>
      <c r="AH508" s="111" t="str">
        <f aca="true">IF(ISNUMBER(A508),TEXT(MONTH(TODAY()),"00"),"")</f>
        <v/>
      </c>
    </row>
    <row r="509" customFormat="false" ht="16.5" hidden="false" customHeight="false" outlineLevel="0" collapsed="false">
      <c r="A509" s="107" t="str">
        <f aca="false">IF(A508&lt;TSCT/4,A508+1,"")</f>
        <v/>
      </c>
      <c r="B509" s="108" t="str">
        <f aca="false">IF(ISNUMBER($A509),VLOOKUP($A509,DL,2,0),"")</f>
        <v/>
      </c>
      <c r="C509" s="109" t="str">
        <f aca="false">IF(ISNUMBER(A509),IF(ISTEXT(VLOOKUP(A509,DL,3,0)),VLOOKUP(A509,DL,3,0),TEXT(VLOOKUP(A509,DL,3,0),"dd/mm/yyyy")),"")</f>
        <v/>
      </c>
      <c r="D509" s="102" t="str">
        <f aca="false">IF(ISNUMBER(A509),IF(VLOOKUP(A509,DL,4,0)="x","Nữ","Nam"),"")</f>
        <v/>
      </c>
      <c r="E509" s="103" t="str">
        <f aca="false">IF(ISNUMBER(A509),VLOOKUP(A509,DL,7,0)&amp;VLOOKUP(A509,DL,8,0),"")</f>
        <v/>
      </c>
      <c r="F509" s="108" t="str">
        <f aca="false">IF(ISNUMBER(A509),VLOOKUP(A509,DL,8,0),"")</f>
        <v/>
      </c>
      <c r="G509" s="104"/>
      <c r="H509" s="107" t="str">
        <f aca="false">IF(H508&lt;TSCT/4*2,H508+1,"")</f>
        <v/>
      </c>
      <c r="I509" s="108" t="str">
        <f aca="false">IF(ISNUMBER(H509),VLOOKUP(H509,DL,2,0),"")</f>
        <v/>
      </c>
      <c r="J509" s="109" t="str">
        <f aca="false">IF(ISNUMBER(H509),IF(ISTEXT(VLOOKUP(H509,DL,3,0)),VLOOKUP(H509,DL,3,0),TEXT(VLOOKUP(H509,DL,3,0),"dd/mm/yyyy")),"")</f>
        <v/>
      </c>
      <c r="K509" s="102" t="str">
        <f aca="false">IF(ISNUMBER(H509),IF(VLOOKUP(H509,DL,4,0)="x","Nữ","Nam"),"")</f>
        <v/>
      </c>
      <c r="L509" s="103" t="str">
        <f aca="false">IF(ISNUMBER(H509),VLOOKUP(H509,DL,7,0)&amp;VLOOKUP(H509,DL,8,0),"")</f>
        <v/>
      </c>
      <c r="M509" s="108" t="str">
        <f aca="false">IF(ISNUMBER(H509),VLOOKUP(H509,DL,8,0),"")</f>
        <v/>
      </c>
      <c r="N509" s="104"/>
      <c r="O509" s="107" t="str">
        <f aca="false">IF(O508&lt;TSCT/4*3,O508+1,"")</f>
        <v/>
      </c>
      <c r="P509" s="108" t="str">
        <f aca="false">IF(ISNUMBER(O509),VLOOKUP(O509,DL,2,0),"")</f>
        <v/>
      </c>
      <c r="Q509" s="109" t="str">
        <f aca="false">IF(ISNUMBER(O509),IF(ISTEXT(VLOOKUP(O509,DL,3,0)),VLOOKUP(O509,DL,3,0),TEXT(VLOOKUP(O509,DL,3,0),"dd/mm/yyyy")),"")</f>
        <v/>
      </c>
      <c r="R509" s="102" t="str">
        <f aca="false">IF(ISNUMBER(O509),IF(VLOOKUP(O509,DL,4,0)="x","Nữ","Nam"),"")</f>
        <v/>
      </c>
      <c r="S509" s="103" t="str">
        <f aca="false">IF(ISNUMBER(O509),VLOOKUP(O509,DL,7,0)&amp;VLOOKUP(O509,DL,8,0),"")</f>
        <v/>
      </c>
      <c r="T509" s="108" t="str">
        <f aca="false">IF(ISNUMBER(O509),VLOOKUP(O509,DL,8,0),"")</f>
        <v/>
      </c>
      <c r="U509" s="104"/>
      <c r="V509" s="107" t="str">
        <f aca="false">IF(V508&lt;TSCT,V508+1,"")</f>
        <v/>
      </c>
      <c r="W509" s="108" t="str">
        <f aca="false">IF(ISNUMBER(V509),VLOOKUP(V509,DL,2,0),"")</f>
        <v/>
      </c>
      <c r="X509" s="109" t="str">
        <f aca="false">IF(ISNUMBER(V509),IF(ISTEXT(VLOOKUP(V509,DL,3,0)),VLOOKUP(V509,DL,3,0),TEXT(VLOOKUP(V509,DL,3,0),"dd/mm/yyyy")),"")</f>
        <v/>
      </c>
      <c r="Y509" s="102" t="str">
        <f aca="false">IF(ISNUMBER(V509),IF(VLOOKUP(V509,DL,4,0)="x","Nữ","Nam"),"")</f>
        <v/>
      </c>
      <c r="Z509" s="103" t="str">
        <f aca="false">IF(ISNUMBER(V509),VLOOKUP(V509,DL,7,0)&amp;VLOOKUP(V509,DL,8,0),"")</f>
        <v/>
      </c>
      <c r="AA509" s="108" t="str">
        <f aca="false">IF(ISNUMBER(V509),VLOOKUP(V509,DL,8,0),"")</f>
        <v/>
      </c>
      <c r="AB509" s="108" t="str">
        <f aca="false">IF(ISNUMBER($A509),KVBP,"")</f>
        <v/>
      </c>
      <c r="AC509" s="108" t="str">
        <f aca="false">IF(ISNUMBER($A509),XPTT,"")</f>
        <v/>
      </c>
      <c r="AD509" s="100" t="str">
        <f aca="false">IF(ISNUMBER($A509),XPTT_H,"")</f>
        <v/>
      </c>
      <c r="AE509" s="108" t="str">
        <f aca="false">IF(ISNUMBER($A509),HTT,"")</f>
        <v/>
      </c>
      <c r="AF509" s="108" t="str">
        <f aca="false">IF(ISNUMBER($A509),Nky,"")</f>
        <v/>
      </c>
      <c r="AG509" s="110" t="str">
        <f aca="true">IF(ISNUMBER(A509),TEXT(DAY(TODAY()),"00"),"")</f>
        <v/>
      </c>
      <c r="AH509" s="111" t="str">
        <f aca="true">IF(ISNUMBER(A509),TEXT(MONTH(TODAY()),"00"),"")</f>
        <v/>
      </c>
    </row>
    <row r="510" customFormat="false" ht="16.5" hidden="false" customHeight="false" outlineLevel="0" collapsed="false">
      <c r="A510" s="107" t="str">
        <f aca="false">IF(A509&lt;TSCT/4,A509+1,"")</f>
        <v/>
      </c>
      <c r="B510" s="108" t="str">
        <f aca="false">IF(ISNUMBER($A510),VLOOKUP($A510,DL,2,0),"")</f>
        <v/>
      </c>
      <c r="C510" s="109" t="str">
        <f aca="false">IF(ISNUMBER(A510),IF(ISTEXT(VLOOKUP(A510,DL,3,0)),VLOOKUP(A510,DL,3,0),TEXT(VLOOKUP(A510,DL,3,0),"dd/mm/yyyy")),"")</f>
        <v/>
      </c>
      <c r="D510" s="102" t="str">
        <f aca="false">IF(ISNUMBER(A510),IF(VLOOKUP(A510,DL,4,0)="x","Nữ","Nam"),"")</f>
        <v/>
      </c>
      <c r="E510" s="103" t="str">
        <f aca="false">IF(ISNUMBER(A510),VLOOKUP(A510,DL,7,0)&amp;VLOOKUP(A510,DL,8,0),"")</f>
        <v/>
      </c>
      <c r="F510" s="108" t="str">
        <f aca="false">IF(ISNUMBER(A510),VLOOKUP(A510,DL,8,0),"")</f>
        <v/>
      </c>
      <c r="G510" s="104"/>
      <c r="H510" s="107" t="str">
        <f aca="false">IF(H509&lt;TSCT/4*2,H509+1,"")</f>
        <v/>
      </c>
      <c r="I510" s="108" t="str">
        <f aca="false">IF(ISNUMBER(H510),VLOOKUP(H510,DL,2,0),"")</f>
        <v/>
      </c>
      <c r="J510" s="109" t="str">
        <f aca="false">IF(ISNUMBER(H510),IF(ISTEXT(VLOOKUP(H510,DL,3,0)),VLOOKUP(H510,DL,3,0),TEXT(VLOOKUP(H510,DL,3,0),"dd/mm/yyyy")),"")</f>
        <v/>
      </c>
      <c r="K510" s="102" t="str">
        <f aca="false">IF(ISNUMBER(H510),IF(VLOOKUP(H510,DL,4,0)="x","Nữ","Nam"),"")</f>
        <v/>
      </c>
      <c r="L510" s="103" t="str">
        <f aca="false">IF(ISNUMBER(H510),VLOOKUP(H510,DL,7,0)&amp;VLOOKUP(H510,DL,8,0),"")</f>
        <v/>
      </c>
      <c r="M510" s="108" t="str">
        <f aca="false">IF(ISNUMBER(H510),VLOOKUP(H510,DL,8,0),"")</f>
        <v/>
      </c>
      <c r="N510" s="104"/>
      <c r="O510" s="107" t="str">
        <f aca="false">IF(O509&lt;TSCT/4*3,O509+1,"")</f>
        <v/>
      </c>
      <c r="P510" s="108" t="str">
        <f aca="false">IF(ISNUMBER(O510),VLOOKUP(O510,DL,2,0),"")</f>
        <v/>
      </c>
      <c r="Q510" s="109" t="str">
        <f aca="false">IF(ISNUMBER(O510),IF(ISTEXT(VLOOKUP(O510,DL,3,0)),VLOOKUP(O510,DL,3,0),TEXT(VLOOKUP(O510,DL,3,0),"dd/mm/yyyy")),"")</f>
        <v/>
      </c>
      <c r="R510" s="102" t="str">
        <f aca="false">IF(ISNUMBER(O510),IF(VLOOKUP(O510,DL,4,0)="x","Nữ","Nam"),"")</f>
        <v/>
      </c>
      <c r="S510" s="103" t="str">
        <f aca="false">IF(ISNUMBER(O510),VLOOKUP(O510,DL,7,0)&amp;VLOOKUP(O510,DL,8,0),"")</f>
        <v/>
      </c>
      <c r="T510" s="108" t="str">
        <f aca="false">IF(ISNUMBER(O510),VLOOKUP(O510,DL,8,0),"")</f>
        <v/>
      </c>
      <c r="U510" s="104"/>
      <c r="V510" s="107" t="str">
        <f aca="false">IF(V509&lt;TSCT,V509+1,"")</f>
        <v/>
      </c>
      <c r="W510" s="108" t="str">
        <f aca="false">IF(ISNUMBER(V510),VLOOKUP(V510,DL,2,0),"")</f>
        <v/>
      </c>
      <c r="X510" s="109" t="str">
        <f aca="false">IF(ISNUMBER(V510),IF(ISTEXT(VLOOKUP(V510,DL,3,0)),VLOOKUP(V510,DL,3,0),TEXT(VLOOKUP(V510,DL,3,0),"dd/mm/yyyy")),"")</f>
        <v/>
      </c>
      <c r="Y510" s="102" t="str">
        <f aca="false">IF(ISNUMBER(V510),IF(VLOOKUP(V510,DL,4,0)="x","Nữ","Nam"),"")</f>
        <v/>
      </c>
      <c r="Z510" s="103" t="str">
        <f aca="false">IF(ISNUMBER(V510),VLOOKUP(V510,DL,7,0)&amp;VLOOKUP(V510,DL,8,0),"")</f>
        <v/>
      </c>
      <c r="AA510" s="108" t="str">
        <f aca="false">IF(ISNUMBER(V510),VLOOKUP(V510,DL,8,0),"")</f>
        <v/>
      </c>
      <c r="AB510" s="108" t="str">
        <f aca="false">IF(ISNUMBER($A510),KVBP,"")</f>
        <v/>
      </c>
      <c r="AC510" s="108" t="str">
        <f aca="false">IF(ISNUMBER($A510),XPTT,"")</f>
        <v/>
      </c>
      <c r="AD510" s="100" t="str">
        <f aca="false">IF(ISNUMBER($A510),XPTT_H,"")</f>
        <v/>
      </c>
      <c r="AE510" s="108" t="str">
        <f aca="false">IF(ISNUMBER($A510),HTT,"")</f>
        <v/>
      </c>
      <c r="AF510" s="108" t="str">
        <f aca="false">IF(ISNUMBER($A510),Nky,"")</f>
        <v/>
      </c>
      <c r="AG510" s="110" t="str">
        <f aca="true">IF(ISNUMBER(A510),TEXT(DAY(TODAY()),"00"),"")</f>
        <v/>
      </c>
      <c r="AH510" s="111" t="str">
        <f aca="true">IF(ISNUMBER(A510),TEXT(MONTH(TODAY()),"00"),"")</f>
        <v/>
      </c>
    </row>
    <row r="511" customFormat="false" ht="16.5" hidden="false" customHeight="false" outlineLevel="0" collapsed="false">
      <c r="A511" s="107" t="str">
        <f aca="false">IF(A510&lt;TSCT/4,A510+1,"")</f>
        <v/>
      </c>
      <c r="B511" s="108" t="str">
        <f aca="false">IF(ISNUMBER($A511),VLOOKUP($A511,DL,2,0),"")</f>
        <v/>
      </c>
      <c r="C511" s="109" t="str">
        <f aca="false">IF(ISNUMBER(A511),IF(ISTEXT(VLOOKUP(A511,DL,3,0)),VLOOKUP(A511,DL,3,0),TEXT(VLOOKUP(A511,DL,3,0),"dd/mm/yyyy")),"")</f>
        <v/>
      </c>
      <c r="D511" s="102" t="str">
        <f aca="false">IF(ISNUMBER(A511),IF(VLOOKUP(A511,DL,4,0)="x","Nữ","Nam"),"")</f>
        <v/>
      </c>
      <c r="E511" s="103" t="str">
        <f aca="false">IF(ISNUMBER(A511),VLOOKUP(A511,DL,7,0)&amp;VLOOKUP(A511,DL,8,0),"")</f>
        <v/>
      </c>
      <c r="F511" s="108" t="str">
        <f aca="false">IF(ISNUMBER(A511),VLOOKUP(A511,DL,8,0),"")</f>
        <v/>
      </c>
      <c r="G511" s="104"/>
      <c r="H511" s="107" t="str">
        <f aca="false">IF(H510&lt;TSCT/4*2,H510+1,"")</f>
        <v/>
      </c>
      <c r="I511" s="108" t="str">
        <f aca="false">IF(ISNUMBER(H511),VLOOKUP(H511,DL,2,0),"")</f>
        <v/>
      </c>
      <c r="J511" s="109" t="str">
        <f aca="false">IF(ISNUMBER(H511),IF(ISTEXT(VLOOKUP(H511,DL,3,0)),VLOOKUP(H511,DL,3,0),TEXT(VLOOKUP(H511,DL,3,0),"dd/mm/yyyy")),"")</f>
        <v/>
      </c>
      <c r="K511" s="102" t="str">
        <f aca="false">IF(ISNUMBER(H511),IF(VLOOKUP(H511,DL,4,0)="x","Nữ","Nam"),"")</f>
        <v/>
      </c>
      <c r="L511" s="103" t="str">
        <f aca="false">IF(ISNUMBER(H511),VLOOKUP(H511,DL,7,0)&amp;VLOOKUP(H511,DL,8,0),"")</f>
        <v/>
      </c>
      <c r="M511" s="108" t="str">
        <f aca="false">IF(ISNUMBER(H511),VLOOKUP(H511,DL,8,0),"")</f>
        <v/>
      </c>
      <c r="N511" s="104"/>
      <c r="O511" s="107" t="str">
        <f aca="false">IF(O510&lt;TSCT/4*3,O510+1,"")</f>
        <v/>
      </c>
      <c r="P511" s="108" t="str">
        <f aca="false">IF(ISNUMBER(O511),VLOOKUP(O511,DL,2,0),"")</f>
        <v/>
      </c>
      <c r="Q511" s="109" t="str">
        <f aca="false">IF(ISNUMBER(O511),IF(ISTEXT(VLOOKUP(O511,DL,3,0)),VLOOKUP(O511,DL,3,0),TEXT(VLOOKUP(O511,DL,3,0),"dd/mm/yyyy")),"")</f>
        <v/>
      </c>
      <c r="R511" s="102" t="str">
        <f aca="false">IF(ISNUMBER(O511),IF(VLOOKUP(O511,DL,4,0)="x","Nữ","Nam"),"")</f>
        <v/>
      </c>
      <c r="S511" s="103" t="str">
        <f aca="false">IF(ISNUMBER(O511),VLOOKUP(O511,DL,7,0)&amp;VLOOKUP(O511,DL,8,0),"")</f>
        <v/>
      </c>
      <c r="T511" s="108" t="str">
        <f aca="false">IF(ISNUMBER(O511),VLOOKUP(O511,DL,8,0),"")</f>
        <v/>
      </c>
      <c r="U511" s="104"/>
      <c r="V511" s="107" t="str">
        <f aca="false">IF(V510&lt;TSCT,V510+1,"")</f>
        <v/>
      </c>
      <c r="W511" s="108" t="str">
        <f aca="false">IF(ISNUMBER(V511),VLOOKUP(V511,DL,2,0),"")</f>
        <v/>
      </c>
      <c r="X511" s="109" t="str">
        <f aca="false">IF(ISNUMBER(V511),IF(ISTEXT(VLOOKUP(V511,DL,3,0)),VLOOKUP(V511,DL,3,0),TEXT(VLOOKUP(V511,DL,3,0),"dd/mm/yyyy")),"")</f>
        <v/>
      </c>
      <c r="Y511" s="102" t="str">
        <f aca="false">IF(ISNUMBER(V511),IF(VLOOKUP(V511,DL,4,0)="x","Nữ","Nam"),"")</f>
        <v/>
      </c>
      <c r="Z511" s="103" t="str">
        <f aca="false">IF(ISNUMBER(V511),VLOOKUP(V511,DL,7,0)&amp;VLOOKUP(V511,DL,8,0),"")</f>
        <v/>
      </c>
      <c r="AA511" s="108" t="str">
        <f aca="false">IF(ISNUMBER(V511),VLOOKUP(V511,DL,8,0),"")</f>
        <v/>
      </c>
      <c r="AB511" s="108" t="str">
        <f aca="false">IF(ISNUMBER($A511),KVBP,"")</f>
        <v/>
      </c>
      <c r="AC511" s="108" t="str">
        <f aca="false">IF(ISNUMBER($A511),XPTT,"")</f>
        <v/>
      </c>
      <c r="AD511" s="100" t="str">
        <f aca="false">IF(ISNUMBER($A511),XPTT_H,"")</f>
        <v/>
      </c>
      <c r="AE511" s="108" t="str">
        <f aca="false">IF(ISNUMBER($A511),HTT,"")</f>
        <v/>
      </c>
      <c r="AF511" s="108" t="str">
        <f aca="false">IF(ISNUMBER($A511),Nky,"")</f>
        <v/>
      </c>
      <c r="AG511" s="110" t="str">
        <f aca="true">IF(ISNUMBER(A511),TEXT(DAY(TODAY()),"00"),"")</f>
        <v/>
      </c>
      <c r="AH511" s="111" t="str">
        <f aca="true">IF(ISNUMBER(A511),TEXT(MONTH(TODAY()),"00"),"")</f>
        <v/>
      </c>
    </row>
    <row r="512" customFormat="false" ht="16.5" hidden="false" customHeight="false" outlineLevel="0" collapsed="false">
      <c r="A512" s="107" t="str">
        <f aca="false">IF(A511&lt;TSCT/4,A511+1,"")</f>
        <v/>
      </c>
      <c r="B512" s="108" t="str">
        <f aca="false">IF(ISNUMBER($A512),VLOOKUP($A512,DL,2,0),"")</f>
        <v/>
      </c>
      <c r="C512" s="109" t="str">
        <f aca="false">IF(ISNUMBER(A512),IF(ISTEXT(VLOOKUP(A512,DL,3,0)),VLOOKUP(A512,DL,3,0),TEXT(VLOOKUP(A512,DL,3,0),"dd/mm/yyyy")),"")</f>
        <v/>
      </c>
      <c r="D512" s="102" t="str">
        <f aca="false">IF(ISNUMBER(A512),IF(VLOOKUP(A512,DL,4,0)="x","Nữ","Nam"),"")</f>
        <v/>
      </c>
      <c r="E512" s="103" t="str">
        <f aca="false">IF(ISNUMBER(A512),VLOOKUP(A512,DL,7,0)&amp;VLOOKUP(A512,DL,8,0),"")</f>
        <v/>
      </c>
      <c r="F512" s="108" t="str">
        <f aca="false">IF(ISNUMBER(A512),VLOOKUP(A512,DL,8,0),"")</f>
        <v/>
      </c>
      <c r="G512" s="104"/>
      <c r="H512" s="107" t="str">
        <f aca="false">IF(H511&lt;TSCT/4*2,H511+1,"")</f>
        <v/>
      </c>
      <c r="I512" s="108" t="str">
        <f aca="false">IF(ISNUMBER(H512),VLOOKUP(H512,DL,2,0),"")</f>
        <v/>
      </c>
      <c r="J512" s="109" t="str">
        <f aca="false">IF(ISNUMBER(H512),IF(ISTEXT(VLOOKUP(H512,DL,3,0)),VLOOKUP(H512,DL,3,0),TEXT(VLOOKUP(H512,DL,3,0),"dd/mm/yyyy")),"")</f>
        <v/>
      </c>
      <c r="K512" s="102" t="str">
        <f aca="false">IF(ISNUMBER(H512),IF(VLOOKUP(H512,DL,4,0)="x","Nữ","Nam"),"")</f>
        <v/>
      </c>
      <c r="L512" s="103" t="str">
        <f aca="false">IF(ISNUMBER(H512),VLOOKUP(H512,DL,7,0)&amp;VLOOKUP(H512,DL,8,0),"")</f>
        <v/>
      </c>
      <c r="M512" s="108" t="str">
        <f aca="false">IF(ISNUMBER(H512),VLOOKUP(H512,DL,8,0),"")</f>
        <v/>
      </c>
      <c r="N512" s="104"/>
      <c r="O512" s="107" t="str">
        <f aca="false">IF(O511&lt;TSCT/4*3,O511+1,"")</f>
        <v/>
      </c>
      <c r="P512" s="108" t="str">
        <f aca="false">IF(ISNUMBER(O512),VLOOKUP(O512,DL,2,0),"")</f>
        <v/>
      </c>
      <c r="Q512" s="109" t="str">
        <f aca="false">IF(ISNUMBER(O512),IF(ISTEXT(VLOOKUP(O512,DL,3,0)),VLOOKUP(O512,DL,3,0),TEXT(VLOOKUP(O512,DL,3,0),"dd/mm/yyyy")),"")</f>
        <v/>
      </c>
      <c r="R512" s="102" t="str">
        <f aca="false">IF(ISNUMBER(O512),IF(VLOOKUP(O512,DL,4,0)="x","Nữ","Nam"),"")</f>
        <v/>
      </c>
      <c r="S512" s="103" t="str">
        <f aca="false">IF(ISNUMBER(O512),VLOOKUP(O512,DL,7,0)&amp;VLOOKUP(O512,DL,8,0),"")</f>
        <v/>
      </c>
      <c r="T512" s="108" t="str">
        <f aca="false">IF(ISNUMBER(O512),VLOOKUP(O512,DL,8,0),"")</f>
        <v/>
      </c>
      <c r="U512" s="104"/>
      <c r="V512" s="107" t="str">
        <f aca="false">IF(V511&lt;TSCT,V511+1,"")</f>
        <v/>
      </c>
      <c r="W512" s="108" t="str">
        <f aca="false">IF(ISNUMBER(V512),VLOOKUP(V512,DL,2,0),"")</f>
        <v/>
      </c>
      <c r="X512" s="109" t="str">
        <f aca="false">IF(ISNUMBER(V512),IF(ISTEXT(VLOOKUP(V512,DL,3,0)),VLOOKUP(V512,DL,3,0),TEXT(VLOOKUP(V512,DL,3,0),"dd/mm/yyyy")),"")</f>
        <v/>
      </c>
      <c r="Y512" s="102" t="str">
        <f aca="false">IF(ISNUMBER(V512),IF(VLOOKUP(V512,DL,4,0)="x","Nữ","Nam"),"")</f>
        <v/>
      </c>
      <c r="Z512" s="103" t="str">
        <f aca="false">IF(ISNUMBER(V512),VLOOKUP(V512,DL,7,0)&amp;VLOOKUP(V512,DL,8,0),"")</f>
        <v/>
      </c>
      <c r="AA512" s="108" t="str">
        <f aca="false">IF(ISNUMBER(V512),VLOOKUP(V512,DL,8,0),"")</f>
        <v/>
      </c>
      <c r="AB512" s="108" t="str">
        <f aca="false">IF(ISNUMBER($A512),KVBP,"")</f>
        <v/>
      </c>
      <c r="AC512" s="108" t="str">
        <f aca="false">IF(ISNUMBER($A512),XPTT,"")</f>
        <v/>
      </c>
      <c r="AD512" s="100" t="str">
        <f aca="false">IF(ISNUMBER($A512),XPTT_H,"")</f>
        <v/>
      </c>
      <c r="AE512" s="108" t="str">
        <f aca="false">IF(ISNUMBER($A512),HTT,"")</f>
        <v/>
      </c>
      <c r="AF512" s="108" t="str">
        <f aca="false">IF(ISNUMBER($A512),Nky,"")</f>
        <v/>
      </c>
      <c r="AG512" s="110" t="str">
        <f aca="true">IF(ISNUMBER(A512),TEXT(DAY(TODAY()),"00"),"")</f>
        <v/>
      </c>
      <c r="AH512" s="111" t="str">
        <f aca="true">IF(ISNUMBER(A512),TEXT(MONTH(TODAY()),"00"),"")</f>
        <v/>
      </c>
    </row>
    <row r="513" customFormat="false" ht="16.5" hidden="false" customHeight="false" outlineLevel="0" collapsed="false">
      <c r="A513" s="107" t="str">
        <f aca="false">IF(A512&lt;TSCT/4,A512+1,"")</f>
        <v/>
      </c>
      <c r="B513" s="108" t="str">
        <f aca="false">IF(ISNUMBER($A513),VLOOKUP($A513,DL,2,0),"")</f>
        <v/>
      </c>
      <c r="C513" s="109" t="str">
        <f aca="false">IF(ISNUMBER(A513),IF(ISTEXT(VLOOKUP(A513,DL,3,0)),VLOOKUP(A513,DL,3,0),TEXT(VLOOKUP(A513,DL,3,0),"dd/mm/yyyy")),"")</f>
        <v/>
      </c>
      <c r="D513" s="102" t="str">
        <f aca="false">IF(ISNUMBER(A513),IF(VLOOKUP(A513,DL,4,0)="x","Nữ","Nam"),"")</f>
        <v/>
      </c>
      <c r="E513" s="103" t="str">
        <f aca="false">IF(ISNUMBER(A513),VLOOKUP(A513,DL,7,0)&amp;VLOOKUP(A513,DL,8,0),"")</f>
        <v/>
      </c>
      <c r="F513" s="108" t="str">
        <f aca="false">IF(ISNUMBER(A513),VLOOKUP(A513,DL,8,0),"")</f>
        <v/>
      </c>
      <c r="G513" s="104"/>
      <c r="H513" s="107" t="str">
        <f aca="false">IF(H512&lt;TSCT/4*2,H512+1,"")</f>
        <v/>
      </c>
      <c r="I513" s="108" t="str">
        <f aca="false">IF(ISNUMBER(H513),VLOOKUP(H513,DL,2,0),"")</f>
        <v/>
      </c>
      <c r="J513" s="109" t="str">
        <f aca="false">IF(ISNUMBER(H513),IF(ISTEXT(VLOOKUP(H513,DL,3,0)),VLOOKUP(H513,DL,3,0),TEXT(VLOOKUP(H513,DL,3,0),"dd/mm/yyyy")),"")</f>
        <v/>
      </c>
      <c r="K513" s="102" t="str">
        <f aca="false">IF(ISNUMBER(H513),IF(VLOOKUP(H513,DL,4,0)="x","Nữ","Nam"),"")</f>
        <v/>
      </c>
      <c r="L513" s="103" t="str">
        <f aca="false">IF(ISNUMBER(H513),VLOOKUP(H513,DL,7,0)&amp;VLOOKUP(H513,DL,8,0),"")</f>
        <v/>
      </c>
      <c r="M513" s="108" t="str">
        <f aca="false">IF(ISNUMBER(H513),VLOOKUP(H513,DL,8,0),"")</f>
        <v/>
      </c>
      <c r="N513" s="104"/>
      <c r="O513" s="107" t="str">
        <f aca="false">IF(O512&lt;TSCT/4*3,O512+1,"")</f>
        <v/>
      </c>
      <c r="P513" s="108" t="str">
        <f aca="false">IF(ISNUMBER(O513),VLOOKUP(O513,DL,2,0),"")</f>
        <v/>
      </c>
      <c r="Q513" s="109" t="str">
        <f aca="false">IF(ISNUMBER(O513),IF(ISTEXT(VLOOKUP(O513,DL,3,0)),VLOOKUP(O513,DL,3,0),TEXT(VLOOKUP(O513,DL,3,0),"dd/mm/yyyy")),"")</f>
        <v/>
      </c>
      <c r="R513" s="102" t="str">
        <f aca="false">IF(ISNUMBER(O513),IF(VLOOKUP(O513,DL,4,0)="x","Nữ","Nam"),"")</f>
        <v/>
      </c>
      <c r="S513" s="103" t="str">
        <f aca="false">IF(ISNUMBER(O513),VLOOKUP(O513,DL,7,0)&amp;VLOOKUP(O513,DL,8,0),"")</f>
        <v/>
      </c>
      <c r="T513" s="108" t="str">
        <f aca="false">IF(ISNUMBER(O513),VLOOKUP(O513,DL,8,0),"")</f>
        <v/>
      </c>
      <c r="U513" s="104"/>
      <c r="V513" s="107" t="str">
        <f aca="false">IF(V512&lt;TSCT,V512+1,"")</f>
        <v/>
      </c>
      <c r="W513" s="108" t="str">
        <f aca="false">IF(ISNUMBER(V513),VLOOKUP(V513,DL,2,0),"")</f>
        <v/>
      </c>
      <c r="X513" s="109" t="str">
        <f aca="false">IF(ISNUMBER(V513),IF(ISTEXT(VLOOKUP(V513,DL,3,0)),VLOOKUP(V513,DL,3,0),TEXT(VLOOKUP(V513,DL,3,0),"dd/mm/yyyy")),"")</f>
        <v/>
      </c>
      <c r="Y513" s="102" t="str">
        <f aca="false">IF(ISNUMBER(V513),IF(VLOOKUP(V513,DL,4,0)="x","Nữ","Nam"),"")</f>
        <v/>
      </c>
      <c r="Z513" s="103" t="str">
        <f aca="false">IF(ISNUMBER(V513),VLOOKUP(V513,DL,7,0)&amp;VLOOKUP(V513,DL,8,0),"")</f>
        <v/>
      </c>
      <c r="AA513" s="108" t="str">
        <f aca="false">IF(ISNUMBER(V513),VLOOKUP(V513,DL,8,0),"")</f>
        <v/>
      </c>
      <c r="AB513" s="108" t="str">
        <f aca="false">IF(ISNUMBER($A513),KVBP,"")</f>
        <v/>
      </c>
      <c r="AC513" s="108" t="str">
        <f aca="false">IF(ISNUMBER($A513),XPTT,"")</f>
        <v/>
      </c>
      <c r="AD513" s="100" t="str">
        <f aca="false">IF(ISNUMBER($A513),XPTT_H,"")</f>
        <v/>
      </c>
      <c r="AE513" s="108" t="str">
        <f aca="false">IF(ISNUMBER($A513),HTT,"")</f>
        <v/>
      </c>
      <c r="AF513" s="108" t="str">
        <f aca="false">IF(ISNUMBER($A513),Nky,"")</f>
        <v/>
      </c>
      <c r="AG513" s="110" t="str">
        <f aca="true">IF(ISNUMBER(A513),TEXT(DAY(TODAY()),"00"),"")</f>
        <v/>
      </c>
      <c r="AH513" s="111" t="str">
        <f aca="true">IF(ISNUMBER(A513),TEXT(MONTH(TODAY()),"00"),"")</f>
        <v/>
      </c>
    </row>
    <row r="514" customFormat="false" ht="16.5" hidden="false" customHeight="false" outlineLevel="0" collapsed="false">
      <c r="A514" s="107" t="str">
        <f aca="false">IF(A513&lt;TSCT/4,A513+1,"")</f>
        <v/>
      </c>
      <c r="B514" s="108" t="str">
        <f aca="false">IF(ISNUMBER($A514),VLOOKUP($A514,DL,2,0),"")</f>
        <v/>
      </c>
      <c r="C514" s="109" t="str">
        <f aca="false">IF(ISNUMBER(A514),IF(ISTEXT(VLOOKUP(A514,DL,3,0)),VLOOKUP(A514,DL,3,0),TEXT(VLOOKUP(A514,DL,3,0),"dd/mm/yyyy")),"")</f>
        <v/>
      </c>
      <c r="D514" s="102" t="str">
        <f aca="false">IF(ISNUMBER(A514),IF(VLOOKUP(A514,DL,4,0)="x","Nữ","Nam"),"")</f>
        <v/>
      </c>
      <c r="E514" s="103" t="str">
        <f aca="false">IF(ISNUMBER(A514),VLOOKUP(A514,DL,7,0)&amp;VLOOKUP(A514,DL,8,0),"")</f>
        <v/>
      </c>
      <c r="F514" s="108" t="str">
        <f aca="false">IF(ISNUMBER(A514),VLOOKUP(A514,DL,8,0),"")</f>
        <v/>
      </c>
      <c r="G514" s="104"/>
      <c r="H514" s="107" t="str">
        <f aca="false">IF(H513&lt;TSCT/4*2,H513+1,"")</f>
        <v/>
      </c>
      <c r="I514" s="108" t="str">
        <f aca="false">IF(ISNUMBER(H514),VLOOKUP(H514,DL,2,0),"")</f>
        <v/>
      </c>
      <c r="J514" s="109" t="str">
        <f aca="false">IF(ISNUMBER(H514),IF(ISTEXT(VLOOKUP(H514,DL,3,0)),VLOOKUP(H514,DL,3,0),TEXT(VLOOKUP(H514,DL,3,0),"dd/mm/yyyy")),"")</f>
        <v/>
      </c>
      <c r="K514" s="102" t="str">
        <f aca="false">IF(ISNUMBER(H514),IF(VLOOKUP(H514,DL,4,0)="x","Nữ","Nam"),"")</f>
        <v/>
      </c>
      <c r="L514" s="103" t="str">
        <f aca="false">IF(ISNUMBER(H514),VLOOKUP(H514,DL,7,0)&amp;VLOOKUP(H514,DL,8,0),"")</f>
        <v/>
      </c>
      <c r="M514" s="108" t="str">
        <f aca="false">IF(ISNUMBER(H514),VLOOKUP(H514,DL,8,0),"")</f>
        <v/>
      </c>
      <c r="N514" s="104"/>
      <c r="O514" s="107" t="str">
        <f aca="false">IF(O513&lt;TSCT/4*3,O513+1,"")</f>
        <v/>
      </c>
      <c r="P514" s="108" t="str">
        <f aca="false">IF(ISNUMBER(O514),VLOOKUP(O514,DL,2,0),"")</f>
        <v/>
      </c>
      <c r="Q514" s="109" t="str">
        <f aca="false">IF(ISNUMBER(O514),IF(ISTEXT(VLOOKUP(O514,DL,3,0)),VLOOKUP(O514,DL,3,0),TEXT(VLOOKUP(O514,DL,3,0),"dd/mm/yyyy")),"")</f>
        <v/>
      </c>
      <c r="R514" s="102" t="str">
        <f aca="false">IF(ISNUMBER(O514),IF(VLOOKUP(O514,DL,4,0)="x","Nữ","Nam"),"")</f>
        <v/>
      </c>
      <c r="S514" s="103" t="str">
        <f aca="false">IF(ISNUMBER(O514),VLOOKUP(O514,DL,7,0)&amp;VLOOKUP(O514,DL,8,0),"")</f>
        <v/>
      </c>
      <c r="T514" s="108" t="str">
        <f aca="false">IF(ISNUMBER(O514),VLOOKUP(O514,DL,8,0),"")</f>
        <v/>
      </c>
      <c r="U514" s="104"/>
      <c r="V514" s="107" t="str">
        <f aca="false">IF(V513&lt;TSCT,V513+1,"")</f>
        <v/>
      </c>
      <c r="W514" s="108" t="str">
        <f aca="false">IF(ISNUMBER(V514),VLOOKUP(V514,DL,2,0),"")</f>
        <v/>
      </c>
      <c r="X514" s="109" t="str">
        <f aca="false">IF(ISNUMBER(V514),IF(ISTEXT(VLOOKUP(V514,DL,3,0)),VLOOKUP(V514,DL,3,0),TEXT(VLOOKUP(V514,DL,3,0),"dd/mm/yyyy")),"")</f>
        <v/>
      </c>
      <c r="Y514" s="102" t="str">
        <f aca="false">IF(ISNUMBER(V514),IF(VLOOKUP(V514,DL,4,0)="x","Nữ","Nam"),"")</f>
        <v/>
      </c>
      <c r="Z514" s="103" t="str">
        <f aca="false">IF(ISNUMBER(V514),VLOOKUP(V514,DL,7,0)&amp;VLOOKUP(V514,DL,8,0),"")</f>
        <v/>
      </c>
      <c r="AA514" s="108" t="str">
        <f aca="false">IF(ISNUMBER(V514),VLOOKUP(V514,DL,8,0),"")</f>
        <v/>
      </c>
      <c r="AB514" s="108" t="str">
        <f aca="false">IF(ISNUMBER($A514),KVBP,"")</f>
        <v/>
      </c>
      <c r="AC514" s="108" t="str">
        <f aca="false">IF(ISNUMBER($A514),XPTT,"")</f>
        <v/>
      </c>
      <c r="AD514" s="100" t="str">
        <f aca="false">IF(ISNUMBER($A514),XPTT_H,"")</f>
        <v/>
      </c>
      <c r="AE514" s="108" t="str">
        <f aca="false">IF(ISNUMBER($A514),HTT,"")</f>
        <v/>
      </c>
      <c r="AF514" s="108" t="str">
        <f aca="false">IF(ISNUMBER($A514),Nky,"")</f>
        <v/>
      </c>
      <c r="AG514" s="110" t="str">
        <f aca="true">IF(ISNUMBER(A514),TEXT(DAY(TODAY()),"00"),"")</f>
        <v/>
      </c>
      <c r="AH514" s="111" t="str">
        <f aca="true">IF(ISNUMBER(A514),TEXT(MONTH(TODAY()),"00"),"")</f>
        <v/>
      </c>
    </row>
    <row r="515" customFormat="false" ht="16.5" hidden="false" customHeight="false" outlineLevel="0" collapsed="false">
      <c r="A515" s="107" t="str">
        <f aca="false">IF(A514&lt;TSCT/4,A514+1,"")</f>
        <v/>
      </c>
      <c r="B515" s="108" t="str">
        <f aca="false">IF(ISNUMBER($A515),VLOOKUP($A515,DL,2,0),"")</f>
        <v/>
      </c>
      <c r="C515" s="109" t="str">
        <f aca="false">IF(ISNUMBER(A515),IF(ISTEXT(VLOOKUP(A515,DL,3,0)),VLOOKUP(A515,DL,3,0),TEXT(VLOOKUP(A515,DL,3,0),"dd/mm/yyyy")),"")</f>
        <v/>
      </c>
      <c r="D515" s="102" t="str">
        <f aca="false">IF(ISNUMBER(A515),IF(VLOOKUP(A515,DL,4,0)="x","Nữ","Nam"),"")</f>
        <v/>
      </c>
      <c r="E515" s="103" t="str">
        <f aca="false">IF(ISNUMBER(A515),VLOOKUP(A515,DL,7,0)&amp;VLOOKUP(A515,DL,8,0),"")</f>
        <v/>
      </c>
      <c r="F515" s="108" t="str">
        <f aca="false">IF(ISNUMBER(A515),VLOOKUP(A515,DL,8,0),"")</f>
        <v/>
      </c>
      <c r="G515" s="104"/>
      <c r="H515" s="107" t="str">
        <f aca="false">IF(H514&lt;TSCT/4*2,H514+1,"")</f>
        <v/>
      </c>
      <c r="I515" s="108" t="str">
        <f aca="false">IF(ISNUMBER(H515),VLOOKUP(H515,DL,2,0),"")</f>
        <v/>
      </c>
      <c r="J515" s="109" t="str">
        <f aca="false">IF(ISNUMBER(H515),IF(ISTEXT(VLOOKUP(H515,DL,3,0)),VLOOKUP(H515,DL,3,0),TEXT(VLOOKUP(H515,DL,3,0),"dd/mm/yyyy")),"")</f>
        <v/>
      </c>
      <c r="K515" s="102" t="str">
        <f aca="false">IF(ISNUMBER(H515),IF(VLOOKUP(H515,DL,4,0)="x","Nữ","Nam"),"")</f>
        <v/>
      </c>
      <c r="L515" s="103" t="str">
        <f aca="false">IF(ISNUMBER(H515),VLOOKUP(H515,DL,7,0)&amp;VLOOKUP(H515,DL,8,0),"")</f>
        <v/>
      </c>
      <c r="M515" s="108" t="str">
        <f aca="false">IF(ISNUMBER(H515),VLOOKUP(H515,DL,8,0),"")</f>
        <v/>
      </c>
      <c r="N515" s="104"/>
      <c r="O515" s="107" t="str">
        <f aca="false">IF(O514&lt;TSCT/4*3,O514+1,"")</f>
        <v/>
      </c>
      <c r="P515" s="108" t="str">
        <f aca="false">IF(ISNUMBER(O515),VLOOKUP(O515,DL,2,0),"")</f>
        <v/>
      </c>
      <c r="Q515" s="109" t="str">
        <f aca="false">IF(ISNUMBER(O515),IF(ISTEXT(VLOOKUP(O515,DL,3,0)),VLOOKUP(O515,DL,3,0),TEXT(VLOOKUP(O515,DL,3,0),"dd/mm/yyyy")),"")</f>
        <v/>
      </c>
      <c r="R515" s="102" t="str">
        <f aca="false">IF(ISNUMBER(O515),IF(VLOOKUP(O515,DL,4,0)="x","Nữ","Nam"),"")</f>
        <v/>
      </c>
      <c r="S515" s="103" t="str">
        <f aca="false">IF(ISNUMBER(O515),VLOOKUP(O515,DL,7,0)&amp;VLOOKUP(O515,DL,8,0),"")</f>
        <v/>
      </c>
      <c r="T515" s="108" t="str">
        <f aca="false">IF(ISNUMBER(O515),VLOOKUP(O515,DL,8,0),"")</f>
        <v/>
      </c>
      <c r="U515" s="104"/>
      <c r="V515" s="107" t="str">
        <f aca="false">IF(V514&lt;TSCT,V514+1,"")</f>
        <v/>
      </c>
      <c r="W515" s="108" t="str">
        <f aca="false">IF(ISNUMBER(V515),VLOOKUP(V515,DL,2,0),"")</f>
        <v/>
      </c>
      <c r="X515" s="109" t="str">
        <f aca="false">IF(ISNUMBER(V515),IF(ISTEXT(VLOOKUP(V515,DL,3,0)),VLOOKUP(V515,DL,3,0),TEXT(VLOOKUP(V515,DL,3,0),"dd/mm/yyyy")),"")</f>
        <v/>
      </c>
      <c r="Y515" s="102" t="str">
        <f aca="false">IF(ISNUMBER(V515),IF(VLOOKUP(V515,DL,4,0)="x","Nữ","Nam"),"")</f>
        <v/>
      </c>
      <c r="Z515" s="103" t="str">
        <f aca="false">IF(ISNUMBER(V515),VLOOKUP(V515,DL,7,0)&amp;VLOOKUP(V515,DL,8,0),"")</f>
        <v/>
      </c>
      <c r="AA515" s="108" t="str">
        <f aca="false">IF(ISNUMBER(V515),VLOOKUP(V515,DL,8,0),"")</f>
        <v/>
      </c>
      <c r="AB515" s="108" t="str">
        <f aca="false">IF(ISNUMBER($A515),KVBP,"")</f>
        <v/>
      </c>
      <c r="AC515" s="108" t="str">
        <f aca="false">IF(ISNUMBER($A515),XPTT,"")</f>
        <v/>
      </c>
      <c r="AD515" s="100" t="str">
        <f aca="false">IF(ISNUMBER($A515),XPTT_H,"")</f>
        <v/>
      </c>
      <c r="AE515" s="108" t="str">
        <f aca="false">IF(ISNUMBER($A515),HTT,"")</f>
        <v/>
      </c>
      <c r="AF515" s="108" t="str">
        <f aca="false">IF(ISNUMBER($A515),Nky,"")</f>
        <v/>
      </c>
      <c r="AG515" s="110" t="str">
        <f aca="true">IF(ISNUMBER(A515),TEXT(DAY(TODAY()),"00"),"")</f>
        <v/>
      </c>
      <c r="AH515" s="111" t="str">
        <f aca="true">IF(ISNUMBER(A515),TEXT(MONTH(TODAY()),"00"),"")</f>
        <v/>
      </c>
    </row>
    <row r="516" customFormat="false" ht="16.5" hidden="false" customHeight="false" outlineLevel="0" collapsed="false">
      <c r="A516" s="107" t="str">
        <f aca="false">IF(A515&lt;TSCT/4,A515+1,"")</f>
        <v/>
      </c>
      <c r="B516" s="108" t="str">
        <f aca="false">IF(ISNUMBER($A516),VLOOKUP($A516,DL,2,0),"")</f>
        <v/>
      </c>
      <c r="C516" s="109" t="str">
        <f aca="false">IF(ISNUMBER(A516),IF(ISTEXT(VLOOKUP(A516,DL,3,0)),VLOOKUP(A516,DL,3,0),TEXT(VLOOKUP(A516,DL,3,0),"dd/mm/yyyy")),"")</f>
        <v/>
      </c>
      <c r="D516" s="102" t="str">
        <f aca="false">IF(ISNUMBER(A516),IF(VLOOKUP(A516,DL,4,0)="x","Nữ","Nam"),"")</f>
        <v/>
      </c>
      <c r="E516" s="103" t="str">
        <f aca="false">IF(ISNUMBER(A516),VLOOKUP(A516,DL,7,0)&amp;VLOOKUP(A516,DL,8,0),"")</f>
        <v/>
      </c>
      <c r="F516" s="108" t="str">
        <f aca="false">IF(ISNUMBER(A516),VLOOKUP(A516,DL,8,0),"")</f>
        <v/>
      </c>
      <c r="G516" s="104"/>
      <c r="H516" s="107" t="str">
        <f aca="false">IF(H515&lt;TSCT/4*2,H515+1,"")</f>
        <v/>
      </c>
      <c r="I516" s="108" t="str">
        <f aca="false">IF(ISNUMBER(H516),VLOOKUP(H516,DL,2,0),"")</f>
        <v/>
      </c>
      <c r="J516" s="109" t="str">
        <f aca="false">IF(ISNUMBER(H516),IF(ISTEXT(VLOOKUP(H516,DL,3,0)),VLOOKUP(H516,DL,3,0),TEXT(VLOOKUP(H516,DL,3,0),"dd/mm/yyyy")),"")</f>
        <v/>
      </c>
      <c r="K516" s="102" t="str">
        <f aca="false">IF(ISNUMBER(H516),IF(VLOOKUP(H516,DL,4,0)="x","Nữ","Nam"),"")</f>
        <v/>
      </c>
      <c r="L516" s="103" t="str">
        <f aca="false">IF(ISNUMBER(H516),VLOOKUP(H516,DL,7,0)&amp;VLOOKUP(H516,DL,8,0),"")</f>
        <v/>
      </c>
      <c r="M516" s="108" t="str">
        <f aca="false">IF(ISNUMBER(H516),VLOOKUP(H516,DL,8,0),"")</f>
        <v/>
      </c>
      <c r="N516" s="104"/>
      <c r="O516" s="107" t="str">
        <f aca="false">IF(O515&lt;TSCT/4*3,O515+1,"")</f>
        <v/>
      </c>
      <c r="P516" s="108" t="str">
        <f aca="false">IF(ISNUMBER(O516),VLOOKUP(O516,DL,2,0),"")</f>
        <v/>
      </c>
      <c r="Q516" s="109" t="str">
        <f aca="false">IF(ISNUMBER(O516),IF(ISTEXT(VLOOKUP(O516,DL,3,0)),VLOOKUP(O516,DL,3,0),TEXT(VLOOKUP(O516,DL,3,0),"dd/mm/yyyy")),"")</f>
        <v/>
      </c>
      <c r="R516" s="102" t="str">
        <f aca="false">IF(ISNUMBER(O516),IF(VLOOKUP(O516,DL,4,0)="x","Nữ","Nam"),"")</f>
        <v/>
      </c>
      <c r="S516" s="103" t="str">
        <f aca="false">IF(ISNUMBER(O516),VLOOKUP(O516,DL,7,0)&amp;VLOOKUP(O516,DL,8,0),"")</f>
        <v/>
      </c>
      <c r="T516" s="108" t="str">
        <f aca="false">IF(ISNUMBER(O516),VLOOKUP(O516,DL,8,0),"")</f>
        <v/>
      </c>
      <c r="U516" s="104"/>
      <c r="V516" s="107" t="str">
        <f aca="false">IF(V515&lt;TSCT,V515+1,"")</f>
        <v/>
      </c>
      <c r="W516" s="108" t="str">
        <f aca="false">IF(ISNUMBER(V516),VLOOKUP(V516,DL,2,0),"")</f>
        <v/>
      </c>
      <c r="X516" s="109" t="str">
        <f aca="false">IF(ISNUMBER(V516),IF(ISTEXT(VLOOKUP(V516,DL,3,0)),VLOOKUP(V516,DL,3,0),TEXT(VLOOKUP(V516,DL,3,0),"dd/mm/yyyy")),"")</f>
        <v/>
      </c>
      <c r="Y516" s="102" t="str">
        <f aca="false">IF(ISNUMBER(V516),IF(VLOOKUP(V516,DL,4,0)="x","Nữ","Nam"),"")</f>
        <v/>
      </c>
      <c r="Z516" s="103" t="str">
        <f aca="false">IF(ISNUMBER(V516),VLOOKUP(V516,DL,7,0)&amp;VLOOKUP(V516,DL,8,0),"")</f>
        <v/>
      </c>
      <c r="AA516" s="108" t="str">
        <f aca="false">IF(ISNUMBER(V516),VLOOKUP(V516,DL,8,0),"")</f>
        <v/>
      </c>
      <c r="AB516" s="108" t="str">
        <f aca="false">IF(ISNUMBER($A516),KVBP,"")</f>
        <v/>
      </c>
      <c r="AC516" s="108" t="str">
        <f aca="false">IF(ISNUMBER($A516),XPTT,"")</f>
        <v/>
      </c>
      <c r="AD516" s="100" t="str">
        <f aca="false">IF(ISNUMBER($A516),XPTT_H,"")</f>
        <v/>
      </c>
      <c r="AE516" s="108" t="str">
        <f aca="false">IF(ISNUMBER($A516),HTT,"")</f>
        <v/>
      </c>
      <c r="AF516" s="108" t="str">
        <f aca="false">IF(ISNUMBER($A516),Nky,"")</f>
        <v/>
      </c>
      <c r="AG516" s="110" t="str">
        <f aca="true">IF(ISNUMBER(A516),TEXT(DAY(TODAY()),"00"),"")</f>
        <v/>
      </c>
      <c r="AH516" s="111" t="str">
        <f aca="true">IF(ISNUMBER(A516),TEXT(MONTH(TODAY()),"00"),"")</f>
        <v/>
      </c>
    </row>
    <row r="517" customFormat="false" ht="16.5" hidden="false" customHeight="false" outlineLevel="0" collapsed="false">
      <c r="A517" s="107" t="str">
        <f aca="false">IF(A516&lt;TSCT/4,A516+1,"")</f>
        <v/>
      </c>
      <c r="B517" s="108" t="str">
        <f aca="false">IF(ISNUMBER($A517),VLOOKUP($A517,DL,2,0),"")</f>
        <v/>
      </c>
      <c r="C517" s="109" t="str">
        <f aca="false">IF(ISNUMBER(A517),IF(ISTEXT(VLOOKUP(A517,DL,3,0)),VLOOKUP(A517,DL,3,0),TEXT(VLOOKUP(A517,DL,3,0),"dd/mm/yyyy")),"")</f>
        <v/>
      </c>
      <c r="D517" s="102" t="str">
        <f aca="false">IF(ISNUMBER(A517),IF(VLOOKUP(A517,DL,4,0)="x","Nữ","Nam"),"")</f>
        <v/>
      </c>
      <c r="E517" s="103" t="str">
        <f aca="false">IF(ISNUMBER(A517),VLOOKUP(A517,DL,7,0)&amp;VLOOKUP(A517,DL,8,0),"")</f>
        <v/>
      </c>
      <c r="F517" s="108" t="str">
        <f aca="false">IF(ISNUMBER(A517),VLOOKUP(A517,DL,8,0),"")</f>
        <v/>
      </c>
      <c r="G517" s="104"/>
      <c r="H517" s="107" t="str">
        <f aca="false">IF(H516&lt;TSCT/4*2,H516+1,"")</f>
        <v/>
      </c>
      <c r="I517" s="108" t="str">
        <f aca="false">IF(ISNUMBER(H517),VLOOKUP(H517,DL,2,0),"")</f>
        <v/>
      </c>
      <c r="J517" s="109" t="str">
        <f aca="false">IF(ISNUMBER(H517),IF(ISTEXT(VLOOKUP(H517,DL,3,0)),VLOOKUP(H517,DL,3,0),TEXT(VLOOKUP(H517,DL,3,0),"dd/mm/yyyy")),"")</f>
        <v/>
      </c>
      <c r="K517" s="102" t="str">
        <f aca="false">IF(ISNUMBER(H517),IF(VLOOKUP(H517,DL,4,0)="x","Nữ","Nam"),"")</f>
        <v/>
      </c>
      <c r="L517" s="103" t="str">
        <f aca="false">IF(ISNUMBER(H517),VLOOKUP(H517,DL,7,0)&amp;VLOOKUP(H517,DL,8,0),"")</f>
        <v/>
      </c>
      <c r="M517" s="108" t="str">
        <f aca="false">IF(ISNUMBER(H517),VLOOKUP(H517,DL,8,0),"")</f>
        <v/>
      </c>
      <c r="N517" s="104"/>
      <c r="O517" s="107" t="str">
        <f aca="false">IF(O516&lt;TSCT/4*3,O516+1,"")</f>
        <v/>
      </c>
      <c r="P517" s="108" t="str">
        <f aca="false">IF(ISNUMBER(O517),VLOOKUP(O517,DL,2,0),"")</f>
        <v/>
      </c>
      <c r="Q517" s="109" t="str">
        <f aca="false">IF(ISNUMBER(O517),IF(ISTEXT(VLOOKUP(O517,DL,3,0)),VLOOKUP(O517,DL,3,0),TEXT(VLOOKUP(O517,DL,3,0),"dd/mm/yyyy")),"")</f>
        <v/>
      </c>
      <c r="R517" s="102" t="str">
        <f aca="false">IF(ISNUMBER(O517),IF(VLOOKUP(O517,DL,4,0)="x","Nữ","Nam"),"")</f>
        <v/>
      </c>
      <c r="S517" s="103" t="str">
        <f aca="false">IF(ISNUMBER(O517),VLOOKUP(O517,DL,7,0)&amp;VLOOKUP(O517,DL,8,0),"")</f>
        <v/>
      </c>
      <c r="T517" s="108" t="str">
        <f aca="false">IF(ISNUMBER(O517),VLOOKUP(O517,DL,8,0),"")</f>
        <v/>
      </c>
      <c r="U517" s="104"/>
      <c r="V517" s="107" t="str">
        <f aca="false">IF(V516&lt;TSCT,V516+1,"")</f>
        <v/>
      </c>
      <c r="W517" s="108" t="str">
        <f aca="false">IF(ISNUMBER(V517),VLOOKUP(V517,DL,2,0),"")</f>
        <v/>
      </c>
      <c r="X517" s="109" t="str">
        <f aca="false">IF(ISNUMBER(V517),IF(ISTEXT(VLOOKUP(V517,DL,3,0)),VLOOKUP(V517,DL,3,0),TEXT(VLOOKUP(V517,DL,3,0),"dd/mm/yyyy")),"")</f>
        <v/>
      </c>
      <c r="Y517" s="102" t="str">
        <f aca="false">IF(ISNUMBER(V517),IF(VLOOKUP(V517,DL,4,0)="x","Nữ","Nam"),"")</f>
        <v/>
      </c>
      <c r="Z517" s="103" t="str">
        <f aca="false">IF(ISNUMBER(V517),VLOOKUP(V517,DL,7,0)&amp;VLOOKUP(V517,DL,8,0),"")</f>
        <v/>
      </c>
      <c r="AA517" s="108" t="str">
        <f aca="false">IF(ISNUMBER(V517),VLOOKUP(V517,DL,8,0),"")</f>
        <v/>
      </c>
      <c r="AB517" s="108" t="str">
        <f aca="false">IF(ISNUMBER($A517),KVBP,"")</f>
        <v/>
      </c>
      <c r="AC517" s="108" t="str">
        <f aca="false">IF(ISNUMBER($A517),XPTT,"")</f>
        <v/>
      </c>
      <c r="AD517" s="100" t="str">
        <f aca="false">IF(ISNUMBER($A517),XPTT_H,"")</f>
        <v/>
      </c>
      <c r="AE517" s="108" t="str">
        <f aca="false">IF(ISNUMBER($A517),HTT,"")</f>
        <v/>
      </c>
      <c r="AF517" s="108" t="str">
        <f aca="false">IF(ISNUMBER($A517),Nky,"")</f>
        <v/>
      </c>
      <c r="AG517" s="110" t="str">
        <f aca="true">IF(ISNUMBER(A517),TEXT(DAY(TODAY()),"00"),"")</f>
        <v/>
      </c>
      <c r="AH517" s="111" t="str">
        <f aca="true">IF(ISNUMBER(A517),TEXT(MONTH(TODAY()),"00"),"")</f>
        <v/>
      </c>
    </row>
    <row r="518" customFormat="false" ht="16.5" hidden="false" customHeight="false" outlineLevel="0" collapsed="false">
      <c r="A518" s="107" t="str">
        <f aca="false">IF(A517&lt;TSCT/4,A517+1,"")</f>
        <v/>
      </c>
      <c r="B518" s="108" t="str">
        <f aca="false">IF(ISNUMBER($A518),VLOOKUP($A518,DL,2,0),"")</f>
        <v/>
      </c>
      <c r="C518" s="109" t="str">
        <f aca="false">IF(ISNUMBER(A518),IF(ISTEXT(VLOOKUP(A518,DL,3,0)),VLOOKUP(A518,DL,3,0),TEXT(VLOOKUP(A518,DL,3,0),"dd/mm/yyyy")),"")</f>
        <v/>
      </c>
      <c r="D518" s="102" t="str">
        <f aca="false">IF(ISNUMBER(A518),IF(VLOOKUP(A518,DL,4,0)="x","Nữ","Nam"),"")</f>
        <v/>
      </c>
      <c r="E518" s="103" t="str">
        <f aca="false">IF(ISNUMBER(A518),VLOOKUP(A518,DL,7,0)&amp;VLOOKUP(A518,DL,8,0),"")</f>
        <v/>
      </c>
      <c r="F518" s="108" t="str">
        <f aca="false">IF(ISNUMBER(A518),VLOOKUP(A518,DL,8,0),"")</f>
        <v/>
      </c>
      <c r="G518" s="104"/>
      <c r="H518" s="107" t="str">
        <f aca="false">IF(H517&lt;TSCT/4*2,H517+1,"")</f>
        <v/>
      </c>
      <c r="I518" s="108" t="str">
        <f aca="false">IF(ISNUMBER(H518),VLOOKUP(H518,DL,2,0),"")</f>
        <v/>
      </c>
      <c r="J518" s="109" t="str">
        <f aca="false">IF(ISNUMBER(H518),IF(ISTEXT(VLOOKUP(H518,DL,3,0)),VLOOKUP(H518,DL,3,0),TEXT(VLOOKUP(H518,DL,3,0),"dd/mm/yyyy")),"")</f>
        <v/>
      </c>
      <c r="K518" s="102" t="str">
        <f aca="false">IF(ISNUMBER(H518),IF(VLOOKUP(H518,DL,4,0)="x","Nữ","Nam"),"")</f>
        <v/>
      </c>
      <c r="L518" s="103" t="str">
        <f aca="false">IF(ISNUMBER(H518),VLOOKUP(H518,DL,7,0)&amp;VLOOKUP(H518,DL,8,0),"")</f>
        <v/>
      </c>
      <c r="M518" s="108" t="str">
        <f aca="false">IF(ISNUMBER(H518),VLOOKUP(H518,DL,8,0),"")</f>
        <v/>
      </c>
      <c r="N518" s="104"/>
      <c r="O518" s="107" t="str">
        <f aca="false">IF(O517&lt;TSCT/4*3,O517+1,"")</f>
        <v/>
      </c>
      <c r="P518" s="108" t="str">
        <f aca="false">IF(ISNUMBER(O518),VLOOKUP(O518,DL,2,0),"")</f>
        <v/>
      </c>
      <c r="Q518" s="109" t="str">
        <f aca="false">IF(ISNUMBER(O518),IF(ISTEXT(VLOOKUP(O518,DL,3,0)),VLOOKUP(O518,DL,3,0),TEXT(VLOOKUP(O518,DL,3,0),"dd/mm/yyyy")),"")</f>
        <v/>
      </c>
      <c r="R518" s="102" t="str">
        <f aca="false">IF(ISNUMBER(O518),IF(VLOOKUP(O518,DL,4,0)="x","Nữ","Nam"),"")</f>
        <v/>
      </c>
      <c r="S518" s="103" t="str">
        <f aca="false">IF(ISNUMBER(O518),VLOOKUP(O518,DL,7,0)&amp;VLOOKUP(O518,DL,8,0),"")</f>
        <v/>
      </c>
      <c r="T518" s="108" t="str">
        <f aca="false">IF(ISNUMBER(O518),VLOOKUP(O518,DL,8,0),"")</f>
        <v/>
      </c>
      <c r="U518" s="104"/>
      <c r="V518" s="107" t="str">
        <f aca="false">IF(V517&lt;TSCT,V517+1,"")</f>
        <v/>
      </c>
      <c r="W518" s="108" t="str">
        <f aca="false">IF(ISNUMBER(V518),VLOOKUP(V518,DL,2,0),"")</f>
        <v/>
      </c>
      <c r="X518" s="109" t="str">
        <f aca="false">IF(ISNUMBER(V518),IF(ISTEXT(VLOOKUP(V518,DL,3,0)),VLOOKUP(V518,DL,3,0),TEXT(VLOOKUP(V518,DL,3,0),"dd/mm/yyyy")),"")</f>
        <v/>
      </c>
      <c r="Y518" s="102" t="str">
        <f aca="false">IF(ISNUMBER(V518),IF(VLOOKUP(V518,DL,4,0)="x","Nữ","Nam"),"")</f>
        <v/>
      </c>
      <c r="Z518" s="103" t="str">
        <f aca="false">IF(ISNUMBER(V518),VLOOKUP(V518,DL,7,0)&amp;VLOOKUP(V518,DL,8,0),"")</f>
        <v/>
      </c>
      <c r="AA518" s="108" t="str">
        <f aca="false">IF(ISNUMBER(V518),VLOOKUP(V518,DL,8,0),"")</f>
        <v/>
      </c>
      <c r="AB518" s="108" t="str">
        <f aca="false">IF(ISNUMBER($A518),KVBP,"")</f>
        <v/>
      </c>
      <c r="AC518" s="108" t="str">
        <f aca="false">IF(ISNUMBER($A518),XPTT,"")</f>
        <v/>
      </c>
      <c r="AD518" s="100" t="str">
        <f aca="false">IF(ISNUMBER($A518),XPTT_H,"")</f>
        <v/>
      </c>
      <c r="AE518" s="108" t="str">
        <f aca="false">IF(ISNUMBER($A518),HTT,"")</f>
        <v/>
      </c>
      <c r="AF518" s="108" t="str">
        <f aca="false">IF(ISNUMBER($A518),Nky,"")</f>
        <v/>
      </c>
      <c r="AG518" s="110" t="str">
        <f aca="true">IF(ISNUMBER(A518),TEXT(DAY(TODAY()),"00"),"")</f>
        <v/>
      </c>
      <c r="AH518" s="111" t="str">
        <f aca="true">IF(ISNUMBER(A518),TEXT(MONTH(TODAY()),"00"),"")</f>
        <v/>
      </c>
    </row>
    <row r="519" customFormat="false" ht="16.5" hidden="false" customHeight="false" outlineLevel="0" collapsed="false">
      <c r="A519" s="107" t="str">
        <f aca="false">IF(A518&lt;TSCT/4,A518+1,"")</f>
        <v/>
      </c>
      <c r="B519" s="108" t="str">
        <f aca="false">IF(ISNUMBER($A519),VLOOKUP($A519,DL,2,0),"")</f>
        <v/>
      </c>
      <c r="C519" s="109" t="str">
        <f aca="false">IF(ISNUMBER(A519),IF(ISTEXT(VLOOKUP(A519,DL,3,0)),VLOOKUP(A519,DL,3,0),TEXT(VLOOKUP(A519,DL,3,0),"dd/mm/yyyy")),"")</f>
        <v/>
      </c>
      <c r="D519" s="102" t="str">
        <f aca="false">IF(ISNUMBER(A519),IF(VLOOKUP(A519,DL,4,0)="x","Nữ","Nam"),"")</f>
        <v/>
      </c>
      <c r="E519" s="103" t="str">
        <f aca="false">IF(ISNUMBER(A519),VLOOKUP(A519,DL,7,0)&amp;VLOOKUP(A519,DL,8,0),"")</f>
        <v/>
      </c>
      <c r="F519" s="108" t="str">
        <f aca="false">IF(ISNUMBER(A519),VLOOKUP(A519,DL,8,0),"")</f>
        <v/>
      </c>
      <c r="G519" s="104"/>
      <c r="H519" s="107" t="str">
        <f aca="false">IF(H518&lt;TSCT/4*2,H518+1,"")</f>
        <v/>
      </c>
      <c r="I519" s="108" t="str">
        <f aca="false">IF(ISNUMBER(H519),VLOOKUP(H519,DL,2,0),"")</f>
        <v/>
      </c>
      <c r="J519" s="109" t="str">
        <f aca="false">IF(ISNUMBER(H519),IF(ISTEXT(VLOOKUP(H519,DL,3,0)),VLOOKUP(H519,DL,3,0),TEXT(VLOOKUP(H519,DL,3,0),"dd/mm/yyyy")),"")</f>
        <v/>
      </c>
      <c r="K519" s="102" t="str">
        <f aca="false">IF(ISNUMBER(H519),IF(VLOOKUP(H519,DL,4,0)="x","Nữ","Nam"),"")</f>
        <v/>
      </c>
      <c r="L519" s="103" t="str">
        <f aca="false">IF(ISNUMBER(H519),VLOOKUP(H519,DL,7,0)&amp;VLOOKUP(H519,DL,8,0),"")</f>
        <v/>
      </c>
      <c r="M519" s="108" t="str">
        <f aca="false">IF(ISNUMBER(H519),VLOOKUP(H519,DL,8,0),"")</f>
        <v/>
      </c>
      <c r="N519" s="104"/>
      <c r="O519" s="107" t="str">
        <f aca="false">IF(O518&lt;TSCT/4*3,O518+1,"")</f>
        <v/>
      </c>
      <c r="P519" s="108" t="str">
        <f aca="false">IF(ISNUMBER(O519),VLOOKUP(O519,DL,2,0),"")</f>
        <v/>
      </c>
      <c r="Q519" s="109" t="str">
        <f aca="false">IF(ISNUMBER(O519),IF(ISTEXT(VLOOKUP(O519,DL,3,0)),VLOOKUP(O519,DL,3,0),TEXT(VLOOKUP(O519,DL,3,0),"dd/mm/yyyy")),"")</f>
        <v/>
      </c>
      <c r="R519" s="102" t="str">
        <f aca="false">IF(ISNUMBER(O519),IF(VLOOKUP(O519,DL,4,0)="x","Nữ","Nam"),"")</f>
        <v/>
      </c>
      <c r="S519" s="103" t="str">
        <f aca="false">IF(ISNUMBER(O519),VLOOKUP(O519,DL,7,0)&amp;VLOOKUP(O519,DL,8,0),"")</f>
        <v/>
      </c>
      <c r="T519" s="108" t="str">
        <f aca="false">IF(ISNUMBER(O519),VLOOKUP(O519,DL,8,0),"")</f>
        <v/>
      </c>
      <c r="U519" s="104"/>
      <c r="V519" s="107" t="str">
        <f aca="false">IF(V518&lt;TSCT,V518+1,"")</f>
        <v/>
      </c>
      <c r="W519" s="108" t="str">
        <f aca="false">IF(ISNUMBER(V519),VLOOKUP(V519,DL,2,0),"")</f>
        <v/>
      </c>
      <c r="X519" s="109" t="str">
        <f aca="false">IF(ISNUMBER(V519),IF(ISTEXT(VLOOKUP(V519,DL,3,0)),VLOOKUP(V519,DL,3,0),TEXT(VLOOKUP(V519,DL,3,0),"dd/mm/yyyy")),"")</f>
        <v/>
      </c>
      <c r="Y519" s="102" t="str">
        <f aca="false">IF(ISNUMBER(V519),IF(VLOOKUP(V519,DL,4,0)="x","Nữ","Nam"),"")</f>
        <v/>
      </c>
      <c r="Z519" s="103" t="str">
        <f aca="false">IF(ISNUMBER(V519),VLOOKUP(V519,DL,7,0)&amp;VLOOKUP(V519,DL,8,0),"")</f>
        <v/>
      </c>
      <c r="AA519" s="108" t="str">
        <f aca="false">IF(ISNUMBER(V519),VLOOKUP(V519,DL,8,0),"")</f>
        <v/>
      </c>
      <c r="AB519" s="108" t="str">
        <f aca="false">IF(ISNUMBER($A519),KVBP,"")</f>
        <v/>
      </c>
      <c r="AC519" s="108" t="str">
        <f aca="false">IF(ISNUMBER($A519),XPTT,"")</f>
        <v/>
      </c>
      <c r="AD519" s="100" t="str">
        <f aca="false">IF(ISNUMBER($A519),XPTT_H,"")</f>
        <v/>
      </c>
      <c r="AE519" s="108" t="str">
        <f aca="false">IF(ISNUMBER($A519),HTT,"")</f>
        <v/>
      </c>
      <c r="AF519" s="108" t="str">
        <f aca="false">IF(ISNUMBER($A519),Nky,"")</f>
        <v/>
      </c>
      <c r="AG519" s="110" t="str">
        <f aca="true">IF(ISNUMBER(A519),TEXT(DAY(TODAY()),"00"),"")</f>
        <v/>
      </c>
      <c r="AH519" s="111" t="str">
        <f aca="true">IF(ISNUMBER(A519),TEXT(MONTH(TODAY()),"00"),"")</f>
        <v/>
      </c>
    </row>
    <row r="520" customFormat="false" ht="16.5" hidden="false" customHeight="false" outlineLevel="0" collapsed="false">
      <c r="A520" s="107" t="str">
        <f aca="false">IF(A519&lt;TSCT/4,A519+1,"")</f>
        <v/>
      </c>
      <c r="B520" s="108" t="str">
        <f aca="false">IF(ISNUMBER($A520),VLOOKUP($A520,DL,2,0),"")</f>
        <v/>
      </c>
      <c r="C520" s="109" t="str">
        <f aca="false">IF(ISNUMBER(A520),IF(ISTEXT(VLOOKUP(A520,DL,3,0)),VLOOKUP(A520,DL,3,0),TEXT(VLOOKUP(A520,DL,3,0),"dd/mm/yyyy")),"")</f>
        <v/>
      </c>
      <c r="D520" s="102" t="str">
        <f aca="false">IF(ISNUMBER(A520),IF(VLOOKUP(A520,DL,4,0)="x","Nữ","Nam"),"")</f>
        <v/>
      </c>
      <c r="E520" s="103" t="str">
        <f aca="false">IF(ISNUMBER(A520),VLOOKUP(A520,DL,7,0)&amp;VLOOKUP(A520,DL,8,0),"")</f>
        <v/>
      </c>
      <c r="F520" s="108" t="str">
        <f aca="false">IF(ISNUMBER(A520),VLOOKUP(A520,DL,8,0),"")</f>
        <v/>
      </c>
      <c r="G520" s="104"/>
      <c r="H520" s="107" t="str">
        <f aca="false">IF(H519&lt;TSCT/4*2,H519+1,"")</f>
        <v/>
      </c>
      <c r="I520" s="108" t="str">
        <f aca="false">IF(ISNUMBER(H520),VLOOKUP(H520,DL,2,0),"")</f>
        <v/>
      </c>
      <c r="J520" s="109" t="str">
        <f aca="false">IF(ISNUMBER(H520),IF(ISTEXT(VLOOKUP(H520,DL,3,0)),VLOOKUP(H520,DL,3,0),TEXT(VLOOKUP(H520,DL,3,0),"dd/mm/yyyy")),"")</f>
        <v/>
      </c>
      <c r="K520" s="102" t="str">
        <f aca="false">IF(ISNUMBER(H520),IF(VLOOKUP(H520,DL,4,0)="x","Nữ","Nam"),"")</f>
        <v/>
      </c>
      <c r="L520" s="103" t="str">
        <f aca="false">IF(ISNUMBER(H520),VLOOKUP(H520,DL,7,0)&amp;VLOOKUP(H520,DL,8,0),"")</f>
        <v/>
      </c>
      <c r="M520" s="108" t="str">
        <f aca="false">IF(ISNUMBER(H520),VLOOKUP(H520,DL,8,0),"")</f>
        <v/>
      </c>
      <c r="N520" s="104"/>
      <c r="O520" s="107" t="str">
        <f aca="false">IF(O519&lt;TSCT/4*3,O519+1,"")</f>
        <v/>
      </c>
      <c r="P520" s="108" t="str">
        <f aca="false">IF(ISNUMBER(O520),VLOOKUP(O520,DL,2,0),"")</f>
        <v/>
      </c>
      <c r="Q520" s="109" t="str">
        <f aca="false">IF(ISNUMBER(O520),IF(ISTEXT(VLOOKUP(O520,DL,3,0)),VLOOKUP(O520,DL,3,0),TEXT(VLOOKUP(O520,DL,3,0),"dd/mm/yyyy")),"")</f>
        <v/>
      </c>
      <c r="R520" s="102" t="str">
        <f aca="false">IF(ISNUMBER(O520),IF(VLOOKUP(O520,DL,4,0)="x","Nữ","Nam"),"")</f>
        <v/>
      </c>
      <c r="S520" s="103" t="str">
        <f aca="false">IF(ISNUMBER(O520),VLOOKUP(O520,DL,7,0)&amp;VLOOKUP(O520,DL,8,0),"")</f>
        <v/>
      </c>
      <c r="T520" s="108" t="str">
        <f aca="false">IF(ISNUMBER(O520),VLOOKUP(O520,DL,8,0),"")</f>
        <v/>
      </c>
      <c r="U520" s="104"/>
      <c r="V520" s="107" t="str">
        <f aca="false">IF(V519&lt;TSCT,V519+1,"")</f>
        <v/>
      </c>
      <c r="W520" s="108" t="str">
        <f aca="false">IF(ISNUMBER(V520),VLOOKUP(V520,DL,2,0),"")</f>
        <v/>
      </c>
      <c r="X520" s="109" t="str">
        <f aca="false">IF(ISNUMBER(V520),IF(ISTEXT(VLOOKUP(V520,DL,3,0)),VLOOKUP(V520,DL,3,0),TEXT(VLOOKUP(V520,DL,3,0),"dd/mm/yyyy")),"")</f>
        <v/>
      </c>
      <c r="Y520" s="102" t="str">
        <f aca="false">IF(ISNUMBER(V520),IF(VLOOKUP(V520,DL,4,0)="x","Nữ","Nam"),"")</f>
        <v/>
      </c>
      <c r="Z520" s="103" t="str">
        <f aca="false">IF(ISNUMBER(V520),VLOOKUP(V520,DL,7,0)&amp;VLOOKUP(V520,DL,8,0),"")</f>
        <v/>
      </c>
      <c r="AA520" s="108" t="str">
        <f aca="false">IF(ISNUMBER(V520),VLOOKUP(V520,DL,8,0),"")</f>
        <v/>
      </c>
      <c r="AB520" s="108" t="str">
        <f aca="false">IF(ISNUMBER($A520),KVBP,"")</f>
        <v/>
      </c>
      <c r="AC520" s="108" t="str">
        <f aca="false">IF(ISNUMBER($A520),XPTT,"")</f>
        <v/>
      </c>
      <c r="AD520" s="100" t="str">
        <f aca="false">IF(ISNUMBER($A520),XPTT_H,"")</f>
        <v/>
      </c>
      <c r="AE520" s="108" t="str">
        <f aca="false">IF(ISNUMBER($A520),HTT,"")</f>
        <v/>
      </c>
      <c r="AF520" s="108" t="str">
        <f aca="false">IF(ISNUMBER($A520),Nky,"")</f>
        <v/>
      </c>
      <c r="AG520" s="110" t="str">
        <f aca="true">IF(ISNUMBER(A520),TEXT(DAY(TODAY()),"00"),"")</f>
        <v/>
      </c>
      <c r="AH520" s="111" t="str">
        <f aca="true">IF(ISNUMBER(A520),TEXT(MONTH(TODAY()),"00"),"")</f>
        <v/>
      </c>
    </row>
    <row r="521" customFormat="false" ht="16.5" hidden="false" customHeight="false" outlineLevel="0" collapsed="false">
      <c r="A521" s="107" t="str">
        <f aca="false">IF(A520&lt;TSCT/4,A520+1,"")</f>
        <v/>
      </c>
      <c r="B521" s="108" t="str">
        <f aca="false">IF(ISNUMBER($A521),VLOOKUP($A521,DL,2,0),"")</f>
        <v/>
      </c>
      <c r="C521" s="109" t="str">
        <f aca="false">IF(ISNUMBER(A521),IF(ISTEXT(VLOOKUP(A521,DL,3,0)),VLOOKUP(A521,DL,3,0),TEXT(VLOOKUP(A521,DL,3,0),"dd/mm/yyyy")),"")</f>
        <v/>
      </c>
      <c r="D521" s="102" t="str">
        <f aca="false">IF(ISNUMBER(A521),IF(VLOOKUP(A521,DL,4,0)="x","Nữ","Nam"),"")</f>
        <v/>
      </c>
      <c r="E521" s="103" t="str">
        <f aca="false">IF(ISNUMBER(A521),VLOOKUP(A521,DL,7,0)&amp;VLOOKUP(A521,DL,8,0),"")</f>
        <v/>
      </c>
      <c r="F521" s="108" t="str">
        <f aca="false">IF(ISNUMBER(A521),VLOOKUP(A521,DL,8,0),"")</f>
        <v/>
      </c>
      <c r="G521" s="104"/>
      <c r="H521" s="107" t="str">
        <f aca="false">IF(H520&lt;TSCT/4*2,H520+1,"")</f>
        <v/>
      </c>
      <c r="I521" s="108" t="str">
        <f aca="false">IF(ISNUMBER(H521),VLOOKUP(H521,DL,2,0),"")</f>
        <v/>
      </c>
      <c r="J521" s="109" t="str">
        <f aca="false">IF(ISNUMBER(H521),IF(ISTEXT(VLOOKUP(H521,DL,3,0)),VLOOKUP(H521,DL,3,0),TEXT(VLOOKUP(H521,DL,3,0),"dd/mm/yyyy")),"")</f>
        <v/>
      </c>
      <c r="K521" s="102" t="str">
        <f aca="false">IF(ISNUMBER(H521),IF(VLOOKUP(H521,DL,4,0)="x","Nữ","Nam"),"")</f>
        <v/>
      </c>
      <c r="L521" s="103" t="str">
        <f aca="false">IF(ISNUMBER(H521),VLOOKUP(H521,DL,7,0)&amp;VLOOKUP(H521,DL,8,0),"")</f>
        <v/>
      </c>
      <c r="M521" s="108" t="str">
        <f aca="false">IF(ISNUMBER(H521),VLOOKUP(H521,DL,8,0),"")</f>
        <v/>
      </c>
      <c r="N521" s="104"/>
      <c r="O521" s="107" t="str">
        <f aca="false">IF(O520&lt;TSCT/4*3,O520+1,"")</f>
        <v/>
      </c>
      <c r="P521" s="108" t="str">
        <f aca="false">IF(ISNUMBER(O521),VLOOKUP(O521,DL,2,0),"")</f>
        <v/>
      </c>
      <c r="Q521" s="109" t="str">
        <f aca="false">IF(ISNUMBER(O521),IF(ISTEXT(VLOOKUP(O521,DL,3,0)),VLOOKUP(O521,DL,3,0),TEXT(VLOOKUP(O521,DL,3,0),"dd/mm/yyyy")),"")</f>
        <v/>
      </c>
      <c r="R521" s="102" t="str">
        <f aca="false">IF(ISNUMBER(O521),IF(VLOOKUP(O521,DL,4,0)="x","Nữ","Nam"),"")</f>
        <v/>
      </c>
      <c r="S521" s="103" t="str">
        <f aca="false">IF(ISNUMBER(O521),VLOOKUP(O521,DL,7,0)&amp;VLOOKUP(O521,DL,8,0),"")</f>
        <v/>
      </c>
      <c r="T521" s="108" t="str">
        <f aca="false">IF(ISNUMBER(O521),VLOOKUP(O521,DL,8,0),"")</f>
        <v/>
      </c>
      <c r="U521" s="104"/>
      <c r="V521" s="107" t="str">
        <f aca="false">IF(V520&lt;TSCT,V520+1,"")</f>
        <v/>
      </c>
      <c r="W521" s="108" t="str">
        <f aca="false">IF(ISNUMBER(V521),VLOOKUP(V521,DL,2,0),"")</f>
        <v/>
      </c>
      <c r="X521" s="109" t="str">
        <f aca="false">IF(ISNUMBER(V521),IF(ISTEXT(VLOOKUP(V521,DL,3,0)),VLOOKUP(V521,DL,3,0),TEXT(VLOOKUP(V521,DL,3,0),"dd/mm/yyyy")),"")</f>
        <v/>
      </c>
      <c r="Y521" s="102" t="str">
        <f aca="false">IF(ISNUMBER(V521),IF(VLOOKUP(V521,DL,4,0)="x","Nữ","Nam"),"")</f>
        <v/>
      </c>
      <c r="Z521" s="103" t="str">
        <f aca="false">IF(ISNUMBER(V521),VLOOKUP(V521,DL,7,0)&amp;VLOOKUP(V521,DL,8,0),"")</f>
        <v/>
      </c>
      <c r="AA521" s="108" t="str">
        <f aca="false">IF(ISNUMBER(V521),VLOOKUP(V521,DL,8,0),"")</f>
        <v/>
      </c>
      <c r="AB521" s="108" t="str">
        <f aca="false">IF(ISNUMBER($A521),KVBP,"")</f>
        <v/>
      </c>
      <c r="AC521" s="108" t="str">
        <f aca="false">IF(ISNUMBER($A521),XPTT,"")</f>
        <v/>
      </c>
      <c r="AD521" s="100" t="str">
        <f aca="false">IF(ISNUMBER($A521),XPTT_H,"")</f>
        <v/>
      </c>
      <c r="AE521" s="108" t="str">
        <f aca="false">IF(ISNUMBER($A521),HTT,"")</f>
        <v/>
      </c>
      <c r="AF521" s="108" t="str">
        <f aca="false">IF(ISNUMBER($A521),Nky,"")</f>
        <v/>
      </c>
      <c r="AG521" s="110" t="str">
        <f aca="true">IF(ISNUMBER(A521),TEXT(DAY(TODAY()),"00"),"")</f>
        <v/>
      </c>
      <c r="AH521" s="111" t="str">
        <f aca="true">IF(ISNUMBER(A521),TEXT(MONTH(TODAY()),"00"),"")</f>
        <v/>
      </c>
    </row>
    <row r="522" customFormat="false" ht="16.5" hidden="false" customHeight="false" outlineLevel="0" collapsed="false">
      <c r="A522" s="107" t="str">
        <f aca="false">IF(A521&lt;TSCT/4,A521+1,"")</f>
        <v/>
      </c>
      <c r="B522" s="108" t="str">
        <f aca="false">IF(ISNUMBER($A522),VLOOKUP($A522,DL,2,0),"")</f>
        <v/>
      </c>
      <c r="C522" s="109" t="str">
        <f aca="false">IF(ISNUMBER(A522),IF(ISTEXT(VLOOKUP(A522,DL,3,0)),VLOOKUP(A522,DL,3,0),TEXT(VLOOKUP(A522,DL,3,0),"dd/mm/yyyy")),"")</f>
        <v/>
      </c>
      <c r="D522" s="102" t="str">
        <f aca="false">IF(ISNUMBER(A522),IF(VLOOKUP(A522,DL,4,0)="x","Nữ","Nam"),"")</f>
        <v/>
      </c>
      <c r="E522" s="103" t="str">
        <f aca="false">IF(ISNUMBER(A522),VLOOKUP(A522,DL,7,0)&amp;VLOOKUP(A522,DL,8,0),"")</f>
        <v/>
      </c>
      <c r="F522" s="108" t="str">
        <f aca="false">IF(ISNUMBER(A522),VLOOKUP(A522,DL,8,0),"")</f>
        <v/>
      </c>
      <c r="G522" s="104"/>
      <c r="H522" s="107" t="str">
        <f aca="false">IF(H521&lt;TSCT/4*2,H521+1,"")</f>
        <v/>
      </c>
      <c r="I522" s="108" t="str">
        <f aca="false">IF(ISNUMBER(H522),VLOOKUP(H522,DL,2,0),"")</f>
        <v/>
      </c>
      <c r="J522" s="109" t="str">
        <f aca="false">IF(ISNUMBER(H522),IF(ISTEXT(VLOOKUP(H522,DL,3,0)),VLOOKUP(H522,DL,3,0),TEXT(VLOOKUP(H522,DL,3,0),"dd/mm/yyyy")),"")</f>
        <v/>
      </c>
      <c r="K522" s="102" t="str">
        <f aca="false">IF(ISNUMBER(H522),IF(VLOOKUP(H522,DL,4,0)="x","Nữ","Nam"),"")</f>
        <v/>
      </c>
      <c r="L522" s="103" t="str">
        <f aca="false">IF(ISNUMBER(H522),VLOOKUP(H522,DL,7,0)&amp;VLOOKUP(H522,DL,8,0),"")</f>
        <v/>
      </c>
      <c r="M522" s="108" t="str">
        <f aca="false">IF(ISNUMBER(H522),VLOOKUP(H522,DL,8,0),"")</f>
        <v/>
      </c>
      <c r="N522" s="104"/>
      <c r="O522" s="107" t="str">
        <f aca="false">IF(O521&lt;TSCT/4*3,O521+1,"")</f>
        <v/>
      </c>
      <c r="P522" s="108" t="str">
        <f aca="false">IF(ISNUMBER(O522),VLOOKUP(O522,DL,2,0),"")</f>
        <v/>
      </c>
      <c r="Q522" s="109" t="str">
        <f aca="false">IF(ISNUMBER(O522),IF(ISTEXT(VLOOKUP(O522,DL,3,0)),VLOOKUP(O522,DL,3,0),TEXT(VLOOKUP(O522,DL,3,0),"dd/mm/yyyy")),"")</f>
        <v/>
      </c>
      <c r="R522" s="102" t="str">
        <f aca="false">IF(ISNUMBER(O522),IF(VLOOKUP(O522,DL,4,0)="x","Nữ","Nam"),"")</f>
        <v/>
      </c>
      <c r="S522" s="103" t="str">
        <f aca="false">IF(ISNUMBER(O522),VLOOKUP(O522,DL,7,0)&amp;VLOOKUP(O522,DL,8,0),"")</f>
        <v/>
      </c>
      <c r="T522" s="108" t="str">
        <f aca="false">IF(ISNUMBER(O522),VLOOKUP(O522,DL,8,0),"")</f>
        <v/>
      </c>
      <c r="U522" s="104"/>
      <c r="V522" s="107" t="str">
        <f aca="false">IF(V521&lt;TSCT,V521+1,"")</f>
        <v/>
      </c>
      <c r="W522" s="108" t="str">
        <f aca="false">IF(ISNUMBER(V522),VLOOKUP(V522,DL,2,0),"")</f>
        <v/>
      </c>
      <c r="X522" s="109" t="str">
        <f aca="false">IF(ISNUMBER(V522),IF(ISTEXT(VLOOKUP(V522,DL,3,0)),VLOOKUP(V522,DL,3,0),TEXT(VLOOKUP(V522,DL,3,0),"dd/mm/yyyy")),"")</f>
        <v/>
      </c>
      <c r="Y522" s="102" t="str">
        <f aca="false">IF(ISNUMBER(V522),IF(VLOOKUP(V522,DL,4,0)="x","Nữ","Nam"),"")</f>
        <v/>
      </c>
      <c r="Z522" s="103" t="str">
        <f aca="false">IF(ISNUMBER(V522),VLOOKUP(V522,DL,7,0)&amp;VLOOKUP(V522,DL,8,0),"")</f>
        <v/>
      </c>
      <c r="AA522" s="108" t="str">
        <f aca="false">IF(ISNUMBER(V522),VLOOKUP(V522,DL,8,0),"")</f>
        <v/>
      </c>
      <c r="AB522" s="108" t="str">
        <f aca="false">IF(ISNUMBER($A522),KVBP,"")</f>
        <v/>
      </c>
      <c r="AC522" s="108" t="str">
        <f aca="false">IF(ISNUMBER($A522),XPTT,"")</f>
        <v/>
      </c>
      <c r="AD522" s="100" t="str">
        <f aca="false">IF(ISNUMBER($A522),XPTT_H,"")</f>
        <v/>
      </c>
      <c r="AE522" s="108" t="str">
        <f aca="false">IF(ISNUMBER($A522),HTT,"")</f>
        <v/>
      </c>
      <c r="AF522" s="108" t="str">
        <f aca="false">IF(ISNUMBER($A522),Nky,"")</f>
        <v/>
      </c>
      <c r="AG522" s="110" t="str">
        <f aca="true">IF(ISNUMBER(A522),TEXT(DAY(TODAY()),"00"),"")</f>
        <v/>
      </c>
      <c r="AH522" s="111" t="str">
        <f aca="true">IF(ISNUMBER(A522),TEXT(MONTH(TODAY()),"00"),"")</f>
        <v/>
      </c>
    </row>
    <row r="523" customFormat="false" ht="16.5" hidden="false" customHeight="false" outlineLevel="0" collapsed="false">
      <c r="A523" s="107" t="str">
        <f aca="false">IF(A522&lt;TSCT/4,A522+1,"")</f>
        <v/>
      </c>
      <c r="B523" s="108" t="str">
        <f aca="false">IF(ISNUMBER($A523),VLOOKUP($A523,DL,2,0),"")</f>
        <v/>
      </c>
      <c r="C523" s="109" t="str">
        <f aca="false">IF(ISNUMBER(A523),IF(ISTEXT(VLOOKUP(A523,DL,3,0)),VLOOKUP(A523,DL,3,0),TEXT(VLOOKUP(A523,DL,3,0),"dd/mm/yyyy")),"")</f>
        <v/>
      </c>
      <c r="D523" s="102" t="str">
        <f aca="false">IF(ISNUMBER(A523),IF(VLOOKUP(A523,DL,4,0)="x","Nữ","Nam"),"")</f>
        <v/>
      </c>
      <c r="E523" s="103" t="str">
        <f aca="false">IF(ISNUMBER(A523),VLOOKUP(A523,DL,7,0)&amp;VLOOKUP(A523,DL,8,0),"")</f>
        <v/>
      </c>
      <c r="F523" s="108" t="str">
        <f aca="false">IF(ISNUMBER(A523),VLOOKUP(A523,DL,8,0),"")</f>
        <v/>
      </c>
      <c r="G523" s="104"/>
      <c r="H523" s="107" t="str">
        <f aca="false">IF(H522&lt;TSCT/4*2,H522+1,"")</f>
        <v/>
      </c>
      <c r="I523" s="108" t="str">
        <f aca="false">IF(ISNUMBER(H523),VLOOKUP(H523,DL,2,0),"")</f>
        <v/>
      </c>
      <c r="J523" s="109" t="str">
        <f aca="false">IF(ISNUMBER(H523),IF(ISTEXT(VLOOKUP(H523,DL,3,0)),VLOOKUP(H523,DL,3,0),TEXT(VLOOKUP(H523,DL,3,0),"dd/mm/yyyy")),"")</f>
        <v/>
      </c>
      <c r="K523" s="102" t="str">
        <f aca="false">IF(ISNUMBER(H523),IF(VLOOKUP(H523,DL,4,0)="x","Nữ","Nam"),"")</f>
        <v/>
      </c>
      <c r="L523" s="103" t="str">
        <f aca="false">IF(ISNUMBER(H523),VLOOKUP(H523,DL,7,0)&amp;VLOOKUP(H523,DL,8,0),"")</f>
        <v/>
      </c>
      <c r="M523" s="108" t="str">
        <f aca="false">IF(ISNUMBER(H523),VLOOKUP(H523,DL,8,0),"")</f>
        <v/>
      </c>
      <c r="N523" s="104"/>
      <c r="O523" s="107" t="str">
        <f aca="false">IF(O522&lt;TSCT/4*3,O522+1,"")</f>
        <v/>
      </c>
      <c r="P523" s="108" t="str">
        <f aca="false">IF(ISNUMBER(O523),VLOOKUP(O523,DL,2,0),"")</f>
        <v/>
      </c>
      <c r="Q523" s="109" t="str">
        <f aca="false">IF(ISNUMBER(O523),IF(ISTEXT(VLOOKUP(O523,DL,3,0)),VLOOKUP(O523,DL,3,0),TEXT(VLOOKUP(O523,DL,3,0),"dd/mm/yyyy")),"")</f>
        <v/>
      </c>
      <c r="R523" s="102" t="str">
        <f aca="false">IF(ISNUMBER(O523),IF(VLOOKUP(O523,DL,4,0)="x","Nữ","Nam"),"")</f>
        <v/>
      </c>
      <c r="S523" s="103" t="str">
        <f aca="false">IF(ISNUMBER(O523),VLOOKUP(O523,DL,7,0)&amp;VLOOKUP(O523,DL,8,0),"")</f>
        <v/>
      </c>
      <c r="T523" s="108" t="str">
        <f aca="false">IF(ISNUMBER(O523),VLOOKUP(O523,DL,8,0),"")</f>
        <v/>
      </c>
      <c r="U523" s="104"/>
      <c r="V523" s="107" t="str">
        <f aca="false">IF(V522&lt;TSCT,V522+1,"")</f>
        <v/>
      </c>
      <c r="W523" s="108" t="str">
        <f aca="false">IF(ISNUMBER(V523),VLOOKUP(V523,DL,2,0),"")</f>
        <v/>
      </c>
      <c r="X523" s="109" t="str">
        <f aca="false">IF(ISNUMBER(V523),IF(ISTEXT(VLOOKUP(V523,DL,3,0)),VLOOKUP(V523,DL,3,0),TEXT(VLOOKUP(V523,DL,3,0),"dd/mm/yyyy")),"")</f>
        <v/>
      </c>
      <c r="Y523" s="102" t="str">
        <f aca="false">IF(ISNUMBER(V523),IF(VLOOKUP(V523,DL,4,0)="x","Nữ","Nam"),"")</f>
        <v/>
      </c>
      <c r="Z523" s="103" t="str">
        <f aca="false">IF(ISNUMBER(V523),VLOOKUP(V523,DL,7,0)&amp;VLOOKUP(V523,DL,8,0),"")</f>
        <v/>
      </c>
      <c r="AA523" s="108" t="str">
        <f aca="false">IF(ISNUMBER(V523),VLOOKUP(V523,DL,8,0),"")</f>
        <v/>
      </c>
      <c r="AB523" s="108" t="str">
        <f aca="false">IF(ISNUMBER($A523),KVBP,"")</f>
        <v/>
      </c>
      <c r="AC523" s="108" t="str">
        <f aca="false">IF(ISNUMBER($A523),XPTT,"")</f>
        <v/>
      </c>
      <c r="AD523" s="100" t="str">
        <f aca="false">IF(ISNUMBER($A523),XPTT_H,"")</f>
        <v/>
      </c>
      <c r="AE523" s="108" t="str">
        <f aca="false">IF(ISNUMBER($A523),HTT,"")</f>
        <v/>
      </c>
      <c r="AF523" s="108" t="str">
        <f aca="false">IF(ISNUMBER($A523),Nky,"")</f>
        <v/>
      </c>
      <c r="AG523" s="110" t="str">
        <f aca="true">IF(ISNUMBER(A523),TEXT(DAY(TODAY()),"00"),"")</f>
        <v/>
      </c>
      <c r="AH523" s="111" t="str">
        <f aca="true">IF(ISNUMBER(A523),TEXT(MONTH(TODAY()),"00"),"")</f>
        <v/>
      </c>
    </row>
    <row r="524" customFormat="false" ht="16.5" hidden="false" customHeight="false" outlineLevel="0" collapsed="false">
      <c r="A524" s="107" t="str">
        <f aca="false">IF(A523&lt;TSCT/4,A523+1,"")</f>
        <v/>
      </c>
      <c r="B524" s="108" t="str">
        <f aca="false">IF(ISNUMBER($A524),VLOOKUP($A524,DL,2,0),"")</f>
        <v/>
      </c>
      <c r="C524" s="109" t="str">
        <f aca="false">IF(ISNUMBER(A524),IF(ISTEXT(VLOOKUP(A524,DL,3,0)),VLOOKUP(A524,DL,3,0),TEXT(VLOOKUP(A524,DL,3,0),"dd/mm/yyyy")),"")</f>
        <v/>
      </c>
      <c r="D524" s="102" t="str">
        <f aca="false">IF(ISNUMBER(A524),IF(VLOOKUP(A524,DL,4,0)="x","Nữ","Nam"),"")</f>
        <v/>
      </c>
      <c r="E524" s="103" t="str">
        <f aca="false">IF(ISNUMBER(A524),VLOOKUP(A524,DL,7,0)&amp;VLOOKUP(A524,DL,8,0),"")</f>
        <v/>
      </c>
      <c r="F524" s="108" t="str">
        <f aca="false">IF(ISNUMBER(A524),VLOOKUP(A524,DL,8,0),"")</f>
        <v/>
      </c>
      <c r="G524" s="104"/>
      <c r="H524" s="107" t="str">
        <f aca="false">IF(H523&lt;TSCT/4*2,H523+1,"")</f>
        <v/>
      </c>
      <c r="I524" s="108" t="str">
        <f aca="false">IF(ISNUMBER(H524),VLOOKUP(H524,DL,2,0),"")</f>
        <v/>
      </c>
      <c r="J524" s="109" t="str">
        <f aca="false">IF(ISNUMBER(H524),IF(ISTEXT(VLOOKUP(H524,DL,3,0)),VLOOKUP(H524,DL,3,0),TEXT(VLOOKUP(H524,DL,3,0),"dd/mm/yyyy")),"")</f>
        <v/>
      </c>
      <c r="K524" s="102" t="str">
        <f aca="false">IF(ISNUMBER(H524),IF(VLOOKUP(H524,DL,4,0)="x","Nữ","Nam"),"")</f>
        <v/>
      </c>
      <c r="L524" s="103" t="str">
        <f aca="false">IF(ISNUMBER(H524),VLOOKUP(H524,DL,7,0)&amp;VLOOKUP(H524,DL,8,0),"")</f>
        <v/>
      </c>
      <c r="M524" s="108" t="str">
        <f aca="false">IF(ISNUMBER(H524),VLOOKUP(H524,DL,8,0),"")</f>
        <v/>
      </c>
      <c r="N524" s="104"/>
      <c r="O524" s="107" t="str">
        <f aca="false">IF(O523&lt;TSCT/4*3,O523+1,"")</f>
        <v/>
      </c>
      <c r="P524" s="108" t="str">
        <f aca="false">IF(ISNUMBER(O524),VLOOKUP(O524,DL,2,0),"")</f>
        <v/>
      </c>
      <c r="Q524" s="109" t="str">
        <f aca="false">IF(ISNUMBER(O524),IF(ISTEXT(VLOOKUP(O524,DL,3,0)),VLOOKUP(O524,DL,3,0),TEXT(VLOOKUP(O524,DL,3,0),"dd/mm/yyyy")),"")</f>
        <v/>
      </c>
      <c r="R524" s="102" t="str">
        <f aca="false">IF(ISNUMBER(O524),IF(VLOOKUP(O524,DL,4,0)="x","Nữ","Nam"),"")</f>
        <v/>
      </c>
      <c r="S524" s="103" t="str">
        <f aca="false">IF(ISNUMBER(O524),VLOOKUP(O524,DL,7,0)&amp;VLOOKUP(O524,DL,8,0),"")</f>
        <v/>
      </c>
      <c r="T524" s="108" t="str">
        <f aca="false">IF(ISNUMBER(O524),VLOOKUP(O524,DL,8,0),"")</f>
        <v/>
      </c>
      <c r="U524" s="104"/>
      <c r="V524" s="107" t="str">
        <f aca="false">IF(V523&lt;TSCT,V523+1,"")</f>
        <v/>
      </c>
      <c r="W524" s="108" t="str">
        <f aca="false">IF(ISNUMBER(V524),VLOOKUP(V524,DL,2,0),"")</f>
        <v/>
      </c>
      <c r="X524" s="109" t="str">
        <f aca="false">IF(ISNUMBER(V524),IF(ISTEXT(VLOOKUP(V524,DL,3,0)),VLOOKUP(V524,DL,3,0),TEXT(VLOOKUP(V524,DL,3,0),"dd/mm/yyyy")),"")</f>
        <v/>
      </c>
      <c r="Y524" s="102" t="str">
        <f aca="false">IF(ISNUMBER(V524),IF(VLOOKUP(V524,DL,4,0)="x","Nữ","Nam"),"")</f>
        <v/>
      </c>
      <c r="Z524" s="103" t="str">
        <f aca="false">IF(ISNUMBER(V524),VLOOKUP(V524,DL,7,0)&amp;VLOOKUP(V524,DL,8,0),"")</f>
        <v/>
      </c>
      <c r="AA524" s="108" t="str">
        <f aca="false">IF(ISNUMBER(V524),VLOOKUP(V524,DL,8,0),"")</f>
        <v/>
      </c>
      <c r="AB524" s="108" t="str">
        <f aca="false">IF(ISNUMBER($A524),KVBP,"")</f>
        <v/>
      </c>
      <c r="AC524" s="108" t="str">
        <f aca="false">IF(ISNUMBER($A524),XPTT,"")</f>
        <v/>
      </c>
      <c r="AD524" s="100" t="str">
        <f aca="false">IF(ISNUMBER($A524),XPTT_H,"")</f>
        <v/>
      </c>
      <c r="AE524" s="108" t="str">
        <f aca="false">IF(ISNUMBER($A524),HTT,"")</f>
        <v/>
      </c>
      <c r="AF524" s="108" t="str">
        <f aca="false">IF(ISNUMBER($A524),Nky,"")</f>
        <v/>
      </c>
      <c r="AG524" s="110" t="str">
        <f aca="true">IF(ISNUMBER(A524),TEXT(DAY(TODAY()),"00"),"")</f>
        <v/>
      </c>
      <c r="AH524" s="111" t="str">
        <f aca="true">IF(ISNUMBER(A524),TEXT(MONTH(TODAY()),"00"),"")</f>
        <v/>
      </c>
    </row>
    <row r="525" customFormat="false" ht="16.5" hidden="false" customHeight="false" outlineLevel="0" collapsed="false">
      <c r="A525" s="107" t="str">
        <f aca="false">IF(A524&lt;TSCT/4,A524+1,"")</f>
        <v/>
      </c>
      <c r="B525" s="108" t="str">
        <f aca="false">IF(ISNUMBER($A525),VLOOKUP($A525,DL,2,0),"")</f>
        <v/>
      </c>
      <c r="C525" s="109" t="str">
        <f aca="false">IF(ISNUMBER(A525),IF(ISTEXT(VLOOKUP(A525,DL,3,0)),VLOOKUP(A525,DL,3,0),TEXT(VLOOKUP(A525,DL,3,0),"dd/mm/yyyy")),"")</f>
        <v/>
      </c>
      <c r="D525" s="102" t="str">
        <f aca="false">IF(ISNUMBER(A525),IF(VLOOKUP(A525,DL,4,0)="x","Nữ","Nam"),"")</f>
        <v/>
      </c>
      <c r="E525" s="103" t="str">
        <f aca="false">IF(ISNUMBER(A525),VLOOKUP(A525,DL,7,0)&amp;VLOOKUP(A525,DL,8,0),"")</f>
        <v/>
      </c>
      <c r="F525" s="108" t="str">
        <f aca="false">IF(ISNUMBER(A525),VLOOKUP(A525,DL,8,0),"")</f>
        <v/>
      </c>
      <c r="G525" s="104"/>
      <c r="H525" s="107" t="str">
        <f aca="false">IF(H524&lt;TSCT/4*2,H524+1,"")</f>
        <v/>
      </c>
      <c r="I525" s="108" t="str">
        <f aca="false">IF(ISNUMBER(H525),VLOOKUP(H525,DL,2,0),"")</f>
        <v/>
      </c>
      <c r="J525" s="109" t="str">
        <f aca="false">IF(ISNUMBER(H525),IF(ISTEXT(VLOOKUP(H525,DL,3,0)),VLOOKUP(H525,DL,3,0),TEXT(VLOOKUP(H525,DL,3,0),"dd/mm/yyyy")),"")</f>
        <v/>
      </c>
      <c r="K525" s="102" t="str">
        <f aca="false">IF(ISNUMBER(H525),IF(VLOOKUP(H525,DL,4,0)="x","Nữ","Nam"),"")</f>
        <v/>
      </c>
      <c r="L525" s="103" t="str">
        <f aca="false">IF(ISNUMBER(H525),VLOOKUP(H525,DL,7,0)&amp;VLOOKUP(H525,DL,8,0),"")</f>
        <v/>
      </c>
      <c r="M525" s="108" t="str">
        <f aca="false">IF(ISNUMBER(H525),VLOOKUP(H525,DL,8,0),"")</f>
        <v/>
      </c>
      <c r="N525" s="104"/>
      <c r="O525" s="107" t="str">
        <f aca="false">IF(O524&lt;TSCT/4*3,O524+1,"")</f>
        <v/>
      </c>
      <c r="P525" s="108" t="str">
        <f aca="false">IF(ISNUMBER(O525),VLOOKUP(O525,DL,2,0),"")</f>
        <v/>
      </c>
      <c r="Q525" s="109" t="str">
        <f aca="false">IF(ISNUMBER(O525),IF(ISTEXT(VLOOKUP(O525,DL,3,0)),VLOOKUP(O525,DL,3,0),TEXT(VLOOKUP(O525,DL,3,0),"dd/mm/yyyy")),"")</f>
        <v/>
      </c>
      <c r="R525" s="102" t="str">
        <f aca="false">IF(ISNUMBER(O525),IF(VLOOKUP(O525,DL,4,0)="x","Nữ","Nam"),"")</f>
        <v/>
      </c>
      <c r="S525" s="103" t="str">
        <f aca="false">IF(ISNUMBER(O525),VLOOKUP(O525,DL,7,0)&amp;VLOOKUP(O525,DL,8,0),"")</f>
        <v/>
      </c>
      <c r="T525" s="108" t="str">
        <f aca="false">IF(ISNUMBER(O525),VLOOKUP(O525,DL,8,0),"")</f>
        <v/>
      </c>
      <c r="U525" s="104"/>
      <c r="V525" s="107" t="str">
        <f aca="false">IF(V524&lt;TSCT,V524+1,"")</f>
        <v/>
      </c>
      <c r="W525" s="108" t="str">
        <f aca="false">IF(ISNUMBER(V525),VLOOKUP(V525,DL,2,0),"")</f>
        <v/>
      </c>
      <c r="X525" s="109" t="str">
        <f aca="false">IF(ISNUMBER(V525),IF(ISTEXT(VLOOKUP(V525,DL,3,0)),VLOOKUP(V525,DL,3,0),TEXT(VLOOKUP(V525,DL,3,0),"dd/mm/yyyy")),"")</f>
        <v/>
      </c>
      <c r="Y525" s="102" t="str">
        <f aca="false">IF(ISNUMBER(V525),IF(VLOOKUP(V525,DL,4,0)="x","Nữ","Nam"),"")</f>
        <v/>
      </c>
      <c r="Z525" s="103" t="str">
        <f aca="false">IF(ISNUMBER(V525),VLOOKUP(V525,DL,7,0)&amp;VLOOKUP(V525,DL,8,0),"")</f>
        <v/>
      </c>
      <c r="AA525" s="108" t="str">
        <f aca="false">IF(ISNUMBER(V525),VLOOKUP(V525,DL,8,0),"")</f>
        <v/>
      </c>
      <c r="AB525" s="108" t="str">
        <f aca="false">IF(ISNUMBER($A525),KVBP,"")</f>
        <v/>
      </c>
      <c r="AC525" s="108" t="str">
        <f aca="false">IF(ISNUMBER($A525),XPTT,"")</f>
        <v/>
      </c>
      <c r="AD525" s="100" t="str">
        <f aca="false">IF(ISNUMBER($A525),XPTT_H,"")</f>
        <v/>
      </c>
      <c r="AE525" s="108" t="str">
        <f aca="false">IF(ISNUMBER($A525),HTT,"")</f>
        <v/>
      </c>
      <c r="AF525" s="108" t="str">
        <f aca="false">IF(ISNUMBER($A525),Nky,"")</f>
        <v/>
      </c>
      <c r="AG525" s="110" t="str">
        <f aca="true">IF(ISNUMBER(A525),TEXT(DAY(TODAY()),"00"),"")</f>
        <v/>
      </c>
      <c r="AH525" s="111" t="str">
        <f aca="true">IF(ISNUMBER(A525),TEXT(MONTH(TODAY()),"00"),"")</f>
        <v/>
      </c>
    </row>
    <row r="526" customFormat="false" ht="16.5" hidden="false" customHeight="false" outlineLevel="0" collapsed="false">
      <c r="A526" s="107" t="str">
        <f aca="false">IF(A525&lt;TSCT/4,A525+1,"")</f>
        <v/>
      </c>
      <c r="B526" s="108" t="str">
        <f aca="false">IF(ISNUMBER($A526),VLOOKUP($A526,DL,2,0),"")</f>
        <v/>
      </c>
      <c r="C526" s="109" t="str">
        <f aca="false">IF(ISNUMBER(A526),IF(ISTEXT(VLOOKUP(A526,DL,3,0)),VLOOKUP(A526,DL,3,0),TEXT(VLOOKUP(A526,DL,3,0),"dd/mm/yyyy")),"")</f>
        <v/>
      </c>
      <c r="D526" s="102" t="str">
        <f aca="false">IF(ISNUMBER(A526),IF(VLOOKUP(A526,DL,4,0)="x","Nữ","Nam"),"")</f>
        <v/>
      </c>
      <c r="E526" s="103" t="str">
        <f aca="false">IF(ISNUMBER(A526),VLOOKUP(A526,DL,7,0)&amp;VLOOKUP(A526,DL,8,0),"")</f>
        <v/>
      </c>
      <c r="F526" s="108" t="str">
        <f aca="false">IF(ISNUMBER(A526),VLOOKUP(A526,DL,8,0),"")</f>
        <v/>
      </c>
      <c r="G526" s="104"/>
      <c r="H526" s="107" t="str">
        <f aca="false">IF(H525&lt;TSCT/4*2,H525+1,"")</f>
        <v/>
      </c>
      <c r="I526" s="108" t="str">
        <f aca="false">IF(ISNUMBER(H526),VLOOKUP(H526,DL,2,0),"")</f>
        <v/>
      </c>
      <c r="J526" s="109" t="str">
        <f aca="false">IF(ISNUMBER(H526),IF(ISTEXT(VLOOKUP(H526,DL,3,0)),VLOOKUP(H526,DL,3,0),TEXT(VLOOKUP(H526,DL,3,0),"dd/mm/yyyy")),"")</f>
        <v/>
      </c>
      <c r="K526" s="102" t="str">
        <f aca="false">IF(ISNUMBER(H526),IF(VLOOKUP(H526,DL,4,0)="x","Nữ","Nam"),"")</f>
        <v/>
      </c>
      <c r="L526" s="103" t="str">
        <f aca="false">IF(ISNUMBER(H526),VLOOKUP(H526,DL,7,0)&amp;VLOOKUP(H526,DL,8,0),"")</f>
        <v/>
      </c>
      <c r="M526" s="108" t="str">
        <f aca="false">IF(ISNUMBER(H526),VLOOKUP(H526,DL,8,0),"")</f>
        <v/>
      </c>
      <c r="N526" s="104"/>
      <c r="O526" s="107" t="str">
        <f aca="false">IF(O525&lt;TSCT/4*3,O525+1,"")</f>
        <v/>
      </c>
      <c r="P526" s="108" t="str">
        <f aca="false">IF(ISNUMBER(O526),VLOOKUP(O526,DL,2,0),"")</f>
        <v/>
      </c>
      <c r="Q526" s="109" t="str">
        <f aca="false">IF(ISNUMBER(O526),IF(ISTEXT(VLOOKUP(O526,DL,3,0)),VLOOKUP(O526,DL,3,0),TEXT(VLOOKUP(O526,DL,3,0),"dd/mm/yyyy")),"")</f>
        <v/>
      </c>
      <c r="R526" s="102" t="str">
        <f aca="false">IF(ISNUMBER(O526),IF(VLOOKUP(O526,DL,4,0)="x","Nữ","Nam"),"")</f>
        <v/>
      </c>
      <c r="S526" s="103" t="str">
        <f aca="false">IF(ISNUMBER(O526),VLOOKUP(O526,DL,7,0)&amp;VLOOKUP(O526,DL,8,0),"")</f>
        <v/>
      </c>
      <c r="T526" s="108" t="str">
        <f aca="false">IF(ISNUMBER(O526),VLOOKUP(O526,DL,8,0),"")</f>
        <v/>
      </c>
      <c r="U526" s="104"/>
      <c r="V526" s="107" t="str">
        <f aca="false">IF(V525&lt;TSCT,V525+1,"")</f>
        <v/>
      </c>
      <c r="W526" s="108" t="str">
        <f aca="false">IF(ISNUMBER(V526),VLOOKUP(V526,DL,2,0),"")</f>
        <v/>
      </c>
      <c r="X526" s="109" t="str">
        <f aca="false">IF(ISNUMBER(V526),IF(ISTEXT(VLOOKUP(V526,DL,3,0)),VLOOKUP(V526,DL,3,0),TEXT(VLOOKUP(V526,DL,3,0),"dd/mm/yyyy")),"")</f>
        <v/>
      </c>
      <c r="Y526" s="102" t="str">
        <f aca="false">IF(ISNUMBER(V526),IF(VLOOKUP(V526,DL,4,0)="x","Nữ","Nam"),"")</f>
        <v/>
      </c>
      <c r="Z526" s="103" t="str">
        <f aca="false">IF(ISNUMBER(V526),VLOOKUP(V526,DL,7,0)&amp;VLOOKUP(V526,DL,8,0),"")</f>
        <v/>
      </c>
      <c r="AA526" s="108" t="str">
        <f aca="false">IF(ISNUMBER(V526),VLOOKUP(V526,DL,8,0),"")</f>
        <v/>
      </c>
      <c r="AB526" s="108" t="str">
        <f aca="false">IF(ISNUMBER($A526),KVBP,"")</f>
        <v/>
      </c>
      <c r="AC526" s="108" t="str">
        <f aca="false">IF(ISNUMBER($A526),XPTT,"")</f>
        <v/>
      </c>
      <c r="AD526" s="100" t="str">
        <f aca="false">IF(ISNUMBER($A526),XPTT_H,"")</f>
        <v/>
      </c>
      <c r="AE526" s="108" t="str">
        <f aca="false">IF(ISNUMBER($A526),HTT,"")</f>
        <v/>
      </c>
      <c r="AF526" s="108" t="str">
        <f aca="false">IF(ISNUMBER($A526),Nky,"")</f>
        <v/>
      </c>
      <c r="AG526" s="110" t="str">
        <f aca="true">IF(ISNUMBER(A526),TEXT(DAY(TODAY()),"00"),"")</f>
        <v/>
      </c>
      <c r="AH526" s="111" t="str">
        <f aca="true">IF(ISNUMBER(A526),TEXT(MONTH(TODAY()),"00"),"")</f>
        <v/>
      </c>
    </row>
    <row r="527" customFormat="false" ht="16.5" hidden="false" customHeight="false" outlineLevel="0" collapsed="false">
      <c r="A527" s="107" t="str">
        <f aca="false">IF(A526&lt;TSCT/4,A526+1,"")</f>
        <v/>
      </c>
      <c r="B527" s="108" t="str">
        <f aca="false">IF(ISNUMBER($A527),VLOOKUP($A527,DL,2,0),"")</f>
        <v/>
      </c>
      <c r="C527" s="109" t="str">
        <f aca="false">IF(ISNUMBER(A527),IF(ISTEXT(VLOOKUP(A527,DL,3,0)),VLOOKUP(A527,DL,3,0),TEXT(VLOOKUP(A527,DL,3,0),"dd/mm/yyyy")),"")</f>
        <v/>
      </c>
      <c r="D527" s="102" t="str">
        <f aca="false">IF(ISNUMBER(A527),IF(VLOOKUP(A527,DL,4,0)="x","Nữ","Nam"),"")</f>
        <v/>
      </c>
      <c r="E527" s="103" t="str">
        <f aca="false">IF(ISNUMBER(A527),VLOOKUP(A527,DL,7,0)&amp;VLOOKUP(A527,DL,8,0),"")</f>
        <v/>
      </c>
      <c r="F527" s="108" t="str">
        <f aca="false">IF(ISNUMBER(A527),VLOOKUP(A527,DL,8,0),"")</f>
        <v/>
      </c>
      <c r="G527" s="104"/>
      <c r="H527" s="107" t="str">
        <f aca="false">IF(H526&lt;TSCT/4*2,H526+1,"")</f>
        <v/>
      </c>
      <c r="I527" s="108" t="str">
        <f aca="false">IF(ISNUMBER(H527),VLOOKUP(H527,DL,2,0),"")</f>
        <v/>
      </c>
      <c r="J527" s="109" t="str">
        <f aca="false">IF(ISNUMBER(H527),IF(ISTEXT(VLOOKUP(H527,DL,3,0)),VLOOKUP(H527,DL,3,0),TEXT(VLOOKUP(H527,DL,3,0),"dd/mm/yyyy")),"")</f>
        <v/>
      </c>
      <c r="K527" s="102" t="str">
        <f aca="false">IF(ISNUMBER(H527),IF(VLOOKUP(H527,DL,4,0)="x","Nữ","Nam"),"")</f>
        <v/>
      </c>
      <c r="L527" s="103" t="str">
        <f aca="false">IF(ISNUMBER(H527),VLOOKUP(H527,DL,7,0)&amp;VLOOKUP(H527,DL,8,0),"")</f>
        <v/>
      </c>
      <c r="M527" s="108" t="str">
        <f aca="false">IF(ISNUMBER(H527),VLOOKUP(H527,DL,8,0),"")</f>
        <v/>
      </c>
      <c r="N527" s="104"/>
      <c r="O527" s="107" t="str">
        <f aca="false">IF(O526&lt;TSCT/4*3,O526+1,"")</f>
        <v/>
      </c>
      <c r="P527" s="108" t="str">
        <f aca="false">IF(ISNUMBER(O527),VLOOKUP(O527,DL,2,0),"")</f>
        <v/>
      </c>
      <c r="Q527" s="109" t="str">
        <f aca="false">IF(ISNUMBER(O527),IF(ISTEXT(VLOOKUP(O527,DL,3,0)),VLOOKUP(O527,DL,3,0),TEXT(VLOOKUP(O527,DL,3,0),"dd/mm/yyyy")),"")</f>
        <v/>
      </c>
      <c r="R527" s="102" t="str">
        <f aca="false">IF(ISNUMBER(O527),IF(VLOOKUP(O527,DL,4,0)="x","Nữ","Nam"),"")</f>
        <v/>
      </c>
      <c r="S527" s="103" t="str">
        <f aca="false">IF(ISNUMBER(O527),VLOOKUP(O527,DL,7,0)&amp;VLOOKUP(O527,DL,8,0),"")</f>
        <v/>
      </c>
      <c r="T527" s="108" t="str">
        <f aca="false">IF(ISNUMBER(O527),VLOOKUP(O527,DL,8,0),"")</f>
        <v/>
      </c>
      <c r="U527" s="104"/>
      <c r="V527" s="107" t="str">
        <f aca="false">IF(V526&lt;TSCT,V526+1,"")</f>
        <v/>
      </c>
      <c r="W527" s="108" t="str">
        <f aca="false">IF(ISNUMBER(V527),VLOOKUP(V527,DL,2,0),"")</f>
        <v/>
      </c>
      <c r="X527" s="109" t="str">
        <f aca="false">IF(ISNUMBER(V527),IF(ISTEXT(VLOOKUP(V527,DL,3,0)),VLOOKUP(V527,DL,3,0),TEXT(VLOOKUP(V527,DL,3,0),"dd/mm/yyyy")),"")</f>
        <v/>
      </c>
      <c r="Y527" s="102" t="str">
        <f aca="false">IF(ISNUMBER(V527),IF(VLOOKUP(V527,DL,4,0)="x","Nữ","Nam"),"")</f>
        <v/>
      </c>
      <c r="Z527" s="103" t="str">
        <f aca="false">IF(ISNUMBER(V527),VLOOKUP(V527,DL,7,0)&amp;VLOOKUP(V527,DL,8,0),"")</f>
        <v/>
      </c>
      <c r="AA527" s="108" t="str">
        <f aca="false">IF(ISNUMBER(V527),VLOOKUP(V527,DL,8,0),"")</f>
        <v/>
      </c>
      <c r="AB527" s="108" t="str">
        <f aca="false">IF(ISNUMBER($A527),KVBP,"")</f>
        <v/>
      </c>
      <c r="AC527" s="108" t="str">
        <f aca="false">IF(ISNUMBER($A527),XPTT,"")</f>
        <v/>
      </c>
      <c r="AD527" s="100" t="str">
        <f aca="false">IF(ISNUMBER($A527),XPTT_H,"")</f>
        <v/>
      </c>
      <c r="AE527" s="108" t="str">
        <f aca="false">IF(ISNUMBER($A527),HTT,"")</f>
        <v/>
      </c>
      <c r="AF527" s="108" t="str">
        <f aca="false">IF(ISNUMBER($A527),Nky,"")</f>
        <v/>
      </c>
      <c r="AG527" s="110" t="str">
        <f aca="true">IF(ISNUMBER(A527),TEXT(DAY(TODAY()),"00"),"")</f>
        <v/>
      </c>
      <c r="AH527" s="111" t="str">
        <f aca="true">IF(ISNUMBER(A527),TEXT(MONTH(TODAY()),"00"),"")</f>
        <v/>
      </c>
    </row>
    <row r="528" customFormat="false" ht="16.5" hidden="false" customHeight="false" outlineLevel="0" collapsed="false">
      <c r="A528" s="107" t="str">
        <f aca="false">IF(A527&lt;TSCT/4,A527+1,"")</f>
        <v/>
      </c>
      <c r="B528" s="108" t="str">
        <f aca="false">IF(ISNUMBER($A528),VLOOKUP($A528,DL,2,0),"")</f>
        <v/>
      </c>
      <c r="C528" s="109" t="str">
        <f aca="false">IF(ISNUMBER(A528),IF(ISTEXT(VLOOKUP(A528,DL,3,0)),VLOOKUP(A528,DL,3,0),TEXT(VLOOKUP(A528,DL,3,0),"dd/mm/yyyy")),"")</f>
        <v/>
      </c>
      <c r="D528" s="102" t="str">
        <f aca="false">IF(ISNUMBER(A528),IF(VLOOKUP(A528,DL,4,0)="x","Nữ","Nam"),"")</f>
        <v/>
      </c>
      <c r="E528" s="103" t="str">
        <f aca="false">IF(ISNUMBER(A528),VLOOKUP(A528,DL,7,0)&amp;VLOOKUP(A528,DL,8,0),"")</f>
        <v/>
      </c>
      <c r="F528" s="108" t="str">
        <f aca="false">IF(ISNUMBER(A528),VLOOKUP(A528,DL,8,0),"")</f>
        <v/>
      </c>
      <c r="G528" s="104"/>
      <c r="H528" s="107" t="str">
        <f aca="false">IF(H527&lt;TSCT/4*2,H527+1,"")</f>
        <v/>
      </c>
      <c r="I528" s="108" t="str">
        <f aca="false">IF(ISNUMBER(H528),VLOOKUP(H528,DL,2,0),"")</f>
        <v/>
      </c>
      <c r="J528" s="109" t="str">
        <f aca="false">IF(ISNUMBER(H528),IF(ISTEXT(VLOOKUP(H528,DL,3,0)),VLOOKUP(H528,DL,3,0),TEXT(VLOOKUP(H528,DL,3,0),"dd/mm/yyyy")),"")</f>
        <v/>
      </c>
      <c r="K528" s="102" t="str">
        <f aca="false">IF(ISNUMBER(H528),IF(VLOOKUP(H528,DL,4,0)="x","Nữ","Nam"),"")</f>
        <v/>
      </c>
      <c r="L528" s="103" t="str">
        <f aca="false">IF(ISNUMBER(H528),VLOOKUP(H528,DL,7,0)&amp;VLOOKUP(H528,DL,8,0),"")</f>
        <v/>
      </c>
      <c r="M528" s="108" t="str">
        <f aca="false">IF(ISNUMBER(H528),VLOOKUP(H528,DL,8,0),"")</f>
        <v/>
      </c>
      <c r="N528" s="104"/>
      <c r="O528" s="107" t="str">
        <f aca="false">IF(O527&lt;TSCT/4*3,O527+1,"")</f>
        <v/>
      </c>
      <c r="P528" s="108" t="str">
        <f aca="false">IF(ISNUMBER(O528),VLOOKUP(O528,DL,2,0),"")</f>
        <v/>
      </c>
      <c r="Q528" s="109" t="str">
        <f aca="false">IF(ISNUMBER(O528),IF(ISTEXT(VLOOKUP(O528,DL,3,0)),VLOOKUP(O528,DL,3,0),TEXT(VLOOKUP(O528,DL,3,0),"dd/mm/yyyy")),"")</f>
        <v/>
      </c>
      <c r="R528" s="102" t="str">
        <f aca="false">IF(ISNUMBER(O528),IF(VLOOKUP(O528,DL,4,0)="x","Nữ","Nam"),"")</f>
        <v/>
      </c>
      <c r="S528" s="103" t="str">
        <f aca="false">IF(ISNUMBER(O528),VLOOKUP(O528,DL,7,0)&amp;VLOOKUP(O528,DL,8,0),"")</f>
        <v/>
      </c>
      <c r="T528" s="108" t="str">
        <f aca="false">IF(ISNUMBER(O528),VLOOKUP(O528,DL,8,0),"")</f>
        <v/>
      </c>
      <c r="U528" s="104"/>
      <c r="V528" s="107" t="str">
        <f aca="false">IF(V527&lt;TSCT,V527+1,"")</f>
        <v/>
      </c>
      <c r="W528" s="108" t="str">
        <f aca="false">IF(ISNUMBER(V528),VLOOKUP(V528,DL,2,0),"")</f>
        <v/>
      </c>
      <c r="X528" s="109" t="str">
        <f aca="false">IF(ISNUMBER(V528),IF(ISTEXT(VLOOKUP(V528,DL,3,0)),VLOOKUP(V528,DL,3,0),TEXT(VLOOKUP(V528,DL,3,0),"dd/mm/yyyy")),"")</f>
        <v/>
      </c>
      <c r="Y528" s="102" t="str">
        <f aca="false">IF(ISNUMBER(V528),IF(VLOOKUP(V528,DL,4,0)="x","Nữ","Nam"),"")</f>
        <v/>
      </c>
      <c r="Z528" s="103" t="str">
        <f aca="false">IF(ISNUMBER(V528),VLOOKUP(V528,DL,7,0)&amp;VLOOKUP(V528,DL,8,0),"")</f>
        <v/>
      </c>
      <c r="AA528" s="108" t="str">
        <f aca="false">IF(ISNUMBER(V528),VLOOKUP(V528,DL,8,0),"")</f>
        <v/>
      </c>
      <c r="AB528" s="108" t="str">
        <f aca="false">IF(ISNUMBER($A528),KVBP,"")</f>
        <v/>
      </c>
      <c r="AC528" s="108" t="str">
        <f aca="false">IF(ISNUMBER($A528),XPTT,"")</f>
        <v/>
      </c>
      <c r="AD528" s="100" t="str">
        <f aca="false">IF(ISNUMBER($A528),XPTT_H,"")</f>
        <v/>
      </c>
      <c r="AE528" s="108" t="str">
        <f aca="false">IF(ISNUMBER($A528),HTT,"")</f>
        <v/>
      </c>
      <c r="AF528" s="108" t="str">
        <f aca="false">IF(ISNUMBER($A528),Nky,"")</f>
        <v/>
      </c>
      <c r="AG528" s="110" t="str">
        <f aca="true">IF(ISNUMBER(A528),TEXT(DAY(TODAY()),"00"),"")</f>
        <v/>
      </c>
      <c r="AH528" s="111" t="str">
        <f aca="true">IF(ISNUMBER(A528),TEXT(MONTH(TODAY()),"00"),"")</f>
        <v/>
      </c>
    </row>
    <row r="529" customFormat="false" ht="16.5" hidden="false" customHeight="false" outlineLevel="0" collapsed="false">
      <c r="A529" s="107" t="str">
        <f aca="false">IF(A528&lt;TSCT/4,A528+1,"")</f>
        <v/>
      </c>
      <c r="B529" s="108" t="str">
        <f aca="false">IF(ISNUMBER($A529),VLOOKUP($A529,DL,2,0),"")</f>
        <v/>
      </c>
      <c r="C529" s="109" t="str">
        <f aca="false">IF(ISNUMBER(A529),IF(ISTEXT(VLOOKUP(A529,DL,3,0)),VLOOKUP(A529,DL,3,0),TEXT(VLOOKUP(A529,DL,3,0),"dd/mm/yyyy")),"")</f>
        <v/>
      </c>
      <c r="D529" s="102" t="str">
        <f aca="false">IF(ISNUMBER(A529),IF(VLOOKUP(A529,DL,4,0)="x","Nữ","Nam"),"")</f>
        <v/>
      </c>
      <c r="E529" s="103" t="str">
        <f aca="false">IF(ISNUMBER(A529),VLOOKUP(A529,DL,7,0)&amp;VLOOKUP(A529,DL,8,0),"")</f>
        <v/>
      </c>
      <c r="F529" s="108" t="str">
        <f aca="false">IF(ISNUMBER(A529),VLOOKUP(A529,DL,8,0),"")</f>
        <v/>
      </c>
      <c r="G529" s="104"/>
      <c r="H529" s="107" t="str">
        <f aca="false">IF(H528&lt;TSCT/4*2,H528+1,"")</f>
        <v/>
      </c>
      <c r="I529" s="108" t="str">
        <f aca="false">IF(ISNUMBER(H529),VLOOKUP(H529,DL,2,0),"")</f>
        <v/>
      </c>
      <c r="J529" s="109" t="str">
        <f aca="false">IF(ISNUMBER(H529),IF(ISTEXT(VLOOKUP(H529,DL,3,0)),VLOOKUP(H529,DL,3,0),TEXT(VLOOKUP(H529,DL,3,0),"dd/mm/yyyy")),"")</f>
        <v/>
      </c>
      <c r="K529" s="102" t="str">
        <f aca="false">IF(ISNUMBER(H529),IF(VLOOKUP(H529,DL,4,0)="x","Nữ","Nam"),"")</f>
        <v/>
      </c>
      <c r="L529" s="103" t="str">
        <f aca="false">IF(ISNUMBER(H529),VLOOKUP(H529,DL,7,0)&amp;VLOOKUP(H529,DL,8,0),"")</f>
        <v/>
      </c>
      <c r="M529" s="108" t="str">
        <f aca="false">IF(ISNUMBER(H529),VLOOKUP(H529,DL,8,0),"")</f>
        <v/>
      </c>
      <c r="N529" s="104"/>
      <c r="O529" s="107" t="str">
        <f aca="false">IF(O528&lt;TSCT/4*3,O528+1,"")</f>
        <v/>
      </c>
      <c r="P529" s="108" t="str">
        <f aca="false">IF(ISNUMBER(O529),VLOOKUP(O529,DL,2,0),"")</f>
        <v/>
      </c>
      <c r="Q529" s="109" t="str">
        <f aca="false">IF(ISNUMBER(O529),IF(ISTEXT(VLOOKUP(O529,DL,3,0)),VLOOKUP(O529,DL,3,0),TEXT(VLOOKUP(O529,DL,3,0),"dd/mm/yyyy")),"")</f>
        <v/>
      </c>
      <c r="R529" s="102" t="str">
        <f aca="false">IF(ISNUMBER(O529),IF(VLOOKUP(O529,DL,4,0)="x","Nữ","Nam"),"")</f>
        <v/>
      </c>
      <c r="S529" s="103" t="str">
        <f aca="false">IF(ISNUMBER(O529),VLOOKUP(O529,DL,7,0)&amp;VLOOKUP(O529,DL,8,0),"")</f>
        <v/>
      </c>
      <c r="T529" s="108" t="str">
        <f aca="false">IF(ISNUMBER(O529),VLOOKUP(O529,DL,8,0),"")</f>
        <v/>
      </c>
      <c r="U529" s="104"/>
      <c r="V529" s="107" t="str">
        <f aca="false">IF(V528&lt;TSCT,V528+1,"")</f>
        <v/>
      </c>
      <c r="W529" s="108" t="str">
        <f aca="false">IF(ISNUMBER(V529),VLOOKUP(V529,DL,2,0),"")</f>
        <v/>
      </c>
      <c r="X529" s="109" t="str">
        <f aca="false">IF(ISNUMBER(V529),IF(ISTEXT(VLOOKUP(V529,DL,3,0)),VLOOKUP(V529,DL,3,0),TEXT(VLOOKUP(V529,DL,3,0),"dd/mm/yyyy")),"")</f>
        <v/>
      </c>
      <c r="Y529" s="102" t="str">
        <f aca="false">IF(ISNUMBER(V529),IF(VLOOKUP(V529,DL,4,0)="x","Nữ","Nam"),"")</f>
        <v/>
      </c>
      <c r="Z529" s="103" t="str">
        <f aca="false">IF(ISNUMBER(V529),VLOOKUP(V529,DL,7,0)&amp;VLOOKUP(V529,DL,8,0),"")</f>
        <v/>
      </c>
      <c r="AA529" s="108" t="str">
        <f aca="false">IF(ISNUMBER(V529),VLOOKUP(V529,DL,8,0),"")</f>
        <v/>
      </c>
      <c r="AB529" s="108" t="str">
        <f aca="false">IF(ISNUMBER($A529),KVBP,"")</f>
        <v/>
      </c>
      <c r="AC529" s="108" t="str">
        <f aca="false">IF(ISNUMBER($A529),XPTT,"")</f>
        <v/>
      </c>
      <c r="AD529" s="100" t="str">
        <f aca="false">IF(ISNUMBER($A529),XPTT_H,"")</f>
        <v/>
      </c>
      <c r="AE529" s="108" t="str">
        <f aca="false">IF(ISNUMBER($A529),HTT,"")</f>
        <v/>
      </c>
      <c r="AF529" s="108" t="str">
        <f aca="false">IF(ISNUMBER($A529),Nky,"")</f>
        <v/>
      </c>
      <c r="AG529" s="110" t="str">
        <f aca="true">IF(ISNUMBER(A529),TEXT(DAY(TODAY()),"00"),"")</f>
        <v/>
      </c>
      <c r="AH529" s="111" t="str">
        <f aca="true">IF(ISNUMBER(A529),TEXT(MONTH(TODAY()),"00"),"")</f>
        <v/>
      </c>
    </row>
    <row r="530" customFormat="false" ht="16.5" hidden="false" customHeight="false" outlineLevel="0" collapsed="false">
      <c r="A530" s="107" t="str">
        <f aca="false">IF(A529&lt;TSCT/4,A529+1,"")</f>
        <v/>
      </c>
      <c r="B530" s="108" t="str">
        <f aca="false">IF(ISNUMBER($A530),VLOOKUP($A530,DL,2,0),"")</f>
        <v/>
      </c>
      <c r="C530" s="109" t="str">
        <f aca="false">IF(ISNUMBER(A530),IF(ISTEXT(VLOOKUP(A530,DL,3,0)),VLOOKUP(A530,DL,3,0),TEXT(VLOOKUP(A530,DL,3,0),"dd/mm/yyyy")),"")</f>
        <v/>
      </c>
      <c r="D530" s="102" t="str">
        <f aca="false">IF(ISNUMBER(A530),IF(VLOOKUP(A530,DL,4,0)="x","Nữ","Nam"),"")</f>
        <v/>
      </c>
      <c r="E530" s="103" t="str">
        <f aca="false">IF(ISNUMBER(A530),VLOOKUP(A530,DL,7,0)&amp;VLOOKUP(A530,DL,8,0),"")</f>
        <v/>
      </c>
      <c r="F530" s="108" t="str">
        <f aca="false">IF(ISNUMBER(A530),VLOOKUP(A530,DL,8,0),"")</f>
        <v/>
      </c>
      <c r="G530" s="104"/>
      <c r="H530" s="107" t="str">
        <f aca="false">IF(H529&lt;TSCT/4*2,H529+1,"")</f>
        <v/>
      </c>
      <c r="I530" s="108" t="str">
        <f aca="false">IF(ISNUMBER(H530),VLOOKUP(H530,DL,2,0),"")</f>
        <v/>
      </c>
      <c r="J530" s="109" t="str">
        <f aca="false">IF(ISNUMBER(H530),IF(ISTEXT(VLOOKUP(H530,DL,3,0)),VLOOKUP(H530,DL,3,0),TEXT(VLOOKUP(H530,DL,3,0),"dd/mm/yyyy")),"")</f>
        <v/>
      </c>
      <c r="K530" s="102" t="str">
        <f aca="false">IF(ISNUMBER(H530),IF(VLOOKUP(H530,DL,4,0)="x","Nữ","Nam"),"")</f>
        <v/>
      </c>
      <c r="L530" s="103" t="str">
        <f aca="false">IF(ISNUMBER(H530),VLOOKUP(H530,DL,7,0)&amp;VLOOKUP(H530,DL,8,0),"")</f>
        <v/>
      </c>
      <c r="M530" s="108" t="str">
        <f aca="false">IF(ISNUMBER(H530),VLOOKUP(H530,DL,8,0),"")</f>
        <v/>
      </c>
      <c r="N530" s="104"/>
      <c r="O530" s="107" t="str">
        <f aca="false">IF(O529&lt;TSCT/4*3,O529+1,"")</f>
        <v/>
      </c>
      <c r="P530" s="108" t="str">
        <f aca="false">IF(ISNUMBER(O530),VLOOKUP(O530,DL,2,0),"")</f>
        <v/>
      </c>
      <c r="Q530" s="109" t="str">
        <f aca="false">IF(ISNUMBER(O530),IF(ISTEXT(VLOOKUP(O530,DL,3,0)),VLOOKUP(O530,DL,3,0),TEXT(VLOOKUP(O530,DL,3,0),"dd/mm/yyyy")),"")</f>
        <v/>
      </c>
      <c r="R530" s="102" t="str">
        <f aca="false">IF(ISNUMBER(O530),IF(VLOOKUP(O530,DL,4,0)="x","Nữ","Nam"),"")</f>
        <v/>
      </c>
      <c r="S530" s="103" t="str">
        <f aca="false">IF(ISNUMBER(O530),VLOOKUP(O530,DL,7,0)&amp;VLOOKUP(O530,DL,8,0),"")</f>
        <v/>
      </c>
      <c r="T530" s="108" t="str">
        <f aca="false">IF(ISNUMBER(O530),VLOOKUP(O530,DL,8,0),"")</f>
        <v/>
      </c>
      <c r="U530" s="104"/>
      <c r="V530" s="107" t="str">
        <f aca="false">IF(V529&lt;TSCT,V529+1,"")</f>
        <v/>
      </c>
      <c r="W530" s="108" t="str">
        <f aca="false">IF(ISNUMBER(V530),VLOOKUP(V530,DL,2,0),"")</f>
        <v/>
      </c>
      <c r="X530" s="109" t="str">
        <f aca="false">IF(ISNUMBER(V530),IF(ISTEXT(VLOOKUP(V530,DL,3,0)),VLOOKUP(V530,DL,3,0),TEXT(VLOOKUP(V530,DL,3,0),"dd/mm/yyyy")),"")</f>
        <v/>
      </c>
      <c r="Y530" s="102" t="str">
        <f aca="false">IF(ISNUMBER(V530),IF(VLOOKUP(V530,DL,4,0)="x","Nữ","Nam"),"")</f>
        <v/>
      </c>
      <c r="Z530" s="103" t="str">
        <f aca="false">IF(ISNUMBER(V530),VLOOKUP(V530,DL,7,0)&amp;VLOOKUP(V530,DL,8,0),"")</f>
        <v/>
      </c>
      <c r="AA530" s="108" t="str">
        <f aca="false">IF(ISNUMBER(V530),VLOOKUP(V530,DL,8,0),"")</f>
        <v/>
      </c>
      <c r="AB530" s="108" t="str">
        <f aca="false">IF(ISNUMBER($A530),KVBP,"")</f>
        <v/>
      </c>
      <c r="AC530" s="108" t="str">
        <f aca="false">IF(ISNUMBER($A530),XPTT,"")</f>
        <v/>
      </c>
      <c r="AD530" s="100" t="str">
        <f aca="false">IF(ISNUMBER($A530),XPTT_H,"")</f>
        <v/>
      </c>
      <c r="AE530" s="108" t="str">
        <f aca="false">IF(ISNUMBER($A530),HTT,"")</f>
        <v/>
      </c>
      <c r="AF530" s="108" t="str">
        <f aca="false">IF(ISNUMBER($A530),Nky,"")</f>
        <v/>
      </c>
      <c r="AG530" s="110" t="str">
        <f aca="true">IF(ISNUMBER(A530),TEXT(DAY(TODAY()),"00"),"")</f>
        <v/>
      </c>
      <c r="AH530" s="111" t="str">
        <f aca="true">IF(ISNUMBER(A530),TEXT(MONTH(TODAY()),"00"),"")</f>
        <v/>
      </c>
    </row>
    <row r="531" customFormat="false" ht="16.5" hidden="false" customHeight="false" outlineLevel="0" collapsed="false">
      <c r="A531" s="107" t="str">
        <f aca="false">IF(A530&lt;TSCT/4,A530+1,"")</f>
        <v/>
      </c>
      <c r="B531" s="108" t="str">
        <f aca="false">IF(ISNUMBER($A531),VLOOKUP($A531,DL,2,0),"")</f>
        <v/>
      </c>
      <c r="C531" s="109" t="str">
        <f aca="false">IF(ISNUMBER(A531),IF(ISTEXT(VLOOKUP(A531,DL,3,0)),VLOOKUP(A531,DL,3,0),TEXT(VLOOKUP(A531,DL,3,0),"dd/mm/yyyy")),"")</f>
        <v/>
      </c>
      <c r="D531" s="102" t="str">
        <f aca="false">IF(ISNUMBER(A531),IF(VLOOKUP(A531,DL,4,0)="x","Nữ","Nam"),"")</f>
        <v/>
      </c>
      <c r="E531" s="103" t="str">
        <f aca="false">IF(ISNUMBER(A531),VLOOKUP(A531,DL,7,0)&amp;VLOOKUP(A531,DL,8,0),"")</f>
        <v/>
      </c>
      <c r="F531" s="108" t="str">
        <f aca="false">IF(ISNUMBER(A531),VLOOKUP(A531,DL,8,0),"")</f>
        <v/>
      </c>
      <c r="G531" s="104"/>
      <c r="H531" s="107" t="str">
        <f aca="false">IF(H530&lt;TSCT/4*2,H530+1,"")</f>
        <v/>
      </c>
      <c r="I531" s="108" t="str">
        <f aca="false">IF(ISNUMBER(H531),VLOOKUP(H531,DL,2,0),"")</f>
        <v/>
      </c>
      <c r="J531" s="109" t="str">
        <f aca="false">IF(ISNUMBER(H531),IF(ISTEXT(VLOOKUP(H531,DL,3,0)),VLOOKUP(H531,DL,3,0),TEXT(VLOOKUP(H531,DL,3,0),"dd/mm/yyyy")),"")</f>
        <v/>
      </c>
      <c r="K531" s="102" t="str">
        <f aca="false">IF(ISNUMBER(H531),IF(VLOOKUP(H531,DL,4,0)="x","Nữ","Nam"),"")</f>
        <v/>
      </c>
      <c r="L531" s="103" t="str">
        <f aca="false">IF(ISNUMBER(H531),VLOOKUP(H531,DL,7,0)&amp;VLOOKUP(H531,DL,8,0),"")</f>
        <v/>
      </c>
      <c r="M531" s="108" t="str">
        <f aca="false">IF(ISNUMBER(H531),VLOOKUP(H531,DL,8,0),"")</f>
        <v/>
      </c>
      <c r="N531" s="104"/>
      <c r="O531" s="107" t="str">
        <f aca="false">IF(O530&lt;TSCT/4*3,O530+1,"")</f>
        <v/>
      </c>
      <c r="P531" s="108" t="str">
        <f aca="false">IF(ISNUMBER(O531),VLOOKUP(O531,DL,2,0),"")</f>
        <v/>
      </c>
      <c r="Q531" s="109" t="str">
        <f aca="false">IF(ISNUMBER(O531),IF(ISTEXT(VLOOKUP(O531,DL,3,0)),VLOOKUP(O531,DL,3,0),TEXT(VLOOKUP(O531,DL,3,0),"dd/mm/yyyy")),"")</f>
        <v/>
      </c>
      <c r="R531" s="102" t="str">
        <f aca="false">IF(ISNUMBER(O531),IF(VLOOKUP(O531,DL,4,0)="x","Nữ","Nam"),"")</f>
        <v/>
      </c>
      <c r="S531" s="103" t="str">
        <f aca="false">IF(ISNUMBER(O531),VLOOKUP(O531,DL,7,0)&amp;VLOOKUP(O531,DL,8,0),"")</f>
        <v/>
      </c>
      <c r="T531" s="108" t="str">
        <f aca="false">IF(ISNUMBER(O531),VLOOKUP(O531,DL,8,0),"")</f>
        <v/>
      </c>
      <c r="U531" s="104"/>
      <c r="V531" s="107" t="str">
        <f aca="false">IF(V530&lt;TSCT,V530+1,"")</f>
        <v/>
      </c>
      <c r="W531" s="108" t="str">
        <f aca="false">IF(ISNUMBER(V531),VLOOKUP(V531,DL,2,0),"")</f>
        <v/>
      </c>
      <c r="X531" s="109" t="str">
        <f aca="false">IF(ISNUMBER(V531),IF(ISTEXT(VLOOKUP(V531,DL,3,0)),VLOOKUP(V531,DL,3,0),TEXT(VLOOKUP(V531,DL,3,0),"dd/mm/yyyy")),"")</f>
        <v/>
      </c>
      <c r="Y531" s="102" t="str">
        <f aca="false">IF(ISNUMBER(V531),IF(VLOOKUP(V531,DL,4,0)="x","Nữ","Nam"),"")</f>
        <v/>
      </c>
      <c r="Z531" s="103" t="str">
        <f aca="false">IF(ISNUMBER(V531),VLOOKUP(V531,DL,7,0)&amp;VLOOKUP(V531,DL,8,0),"")</f>
        <v/>
      </c>
      <c r="AA531" s="108" t="str">
        <f aca="false">IF(ISNUMBER(V531),VLOOKUP(V531,DL,8,0),"")</f>
        <v/>
      </c>
      <c r="AB531" s="108" t="str">
        <f aca="false">IF(ISNUMBER($A531),KVBP,"")</f>
        <v/>
      </c>
      <c r="AC531" s="108" t="str">
        <f aca="false">IF(ISNUMBER($A531),XPTT,"")</f>
        <v/>
      </c>
      <c r="AD531" s="100" t="str">
        <f aca="false">IF(ISNUMBER($A531),XPTT_H,"")</f>
        <v/>
      </c>
      <c r="AE531" s="108" t="str">
        <f aca="false">IF(ISNUMBER($A531),HTT,"")</f>
        <v/>
      </c>
      <c r="AF531" s="108" t="str">
        <f aca="false">IF(ISNUMBER($A531),Nky,"")</f>
        <v/>
      </c>
      <c r="AG531" s="110" t="str">
        <f aca="true">IF(ISNUMBER(A531),TEXT(DAY(TODAY()),"00"),"")</f>
        <v/>
      </c>
      <c r="AH531" s="111" t="str">
        <f aca="true">IF(ISNUMBER(A531),TEXT(MONTH(TODAY()),"00"),"")</f>
        <v/>
      </c>
    </row>
    <row r="532" customFormat="false" ht="16.5" hidden="false" customHeight="false" outlineLevel="0" collapsed="false">
      <c r="A532" s="107" t="str">
        <f aca="false">IF(A531&lt;TSCT/4,A531+1,"")</f>
        <v/>
      </c>
      <c r="B532" s="108" t="str">
        <f aca="false">IF(ISNUMBER($A532),VLOOKUP($A532,DL,2,0),"")</f>
        <v/>
      </c>
      <c r="C532" s="109" t="str">
        <f aca="false">IF(ISNUMBER(A532),IF(ISTEXT(VLOOKUP(A532,DL,3,0)),VLOOKUP(A532,DL,3,0),TEXT(VLOOKUP(A532,DL,3,0),"dd/mm/yyyy")),"")</f>
        <v/>
      </c>
      <c r="D532" s="102" t="str">
        <f aca="false">IF(ISNUMBER(A532),IF(VLOOKUP(A532,DL,4,0)="x","Nữ","Nam"),"")</f>
        <v/>
      </c>
      <c r="E532" s="103" t="str">
        <f aca="false">IF(ISNUMBER(A532),VLOOKUP(A532,DL,7,0)&amp;VLOOKUP(A532,DL,8,0),"")</f>
        <v/>
      </c>
      <c r="F532" s="108" t="str">
        <f aca="false">IF(ISNUMBER(A532),VLOOKUP(A532,DL,8,0),"")</f>
        <v/>
      </c>
      <c r="G532" s="104"/>
      <c r="H532" s="107" t="str">
        <f aca="false">IF(H531&lt;TSCT/4*2,H531+1,"")</f>
        <v/>
      </c>
      <c r="I532" s="108" t="str">
        <f aca="false">IF(ISNUMBER(H532),VLOOKUP(H532,DL,2,0),"")</f>
        <v/>
      </c>
      <c r="J532" s="109" t="str">
        <f aca="false">IF(ISNUMBER(H532),IF(ISTEXT(VLOOKUP(H532,DL,3,0)),VLOOKUP(H532,DL,3,0),TEXT(VLOOKUP(H532,DL,3,0),"dd/mm/yyyy")),"")</f>
        <v/>
      </c>
      <c r="K532" s="102" t="str">
        <f aca="false">IF(ISNUMBER(H532),IF(VLOOKUP(H532,DL,4,0)="x","Nữ","Nam"),"")</f>
        <v/>
      </c>
      <c r="L532" s="103" t="str">
        <f aca="false">IF(ISNUMBER(H532),VLOOKUP(H532,DL,7,0)&amp;VLOOKUP(H532,DL,8,0),"")</f>
        <v/>
      </c>
      <c r="M532" s="108" t="str">
        <f aca="false">IF(ISNUMBER(H532),VLOOKUP(H532,DL,8,0),"")</f>
        <v/>
      </c>
      <c r="N532" s="104"/>
      <c r="O532" s="107" t="str">
        <f aca="false">IF(O531&lt;TSCT/4*3,O531+1,"")</f>
        <v/>
      </c>
      <c r="P532" s="108" t="str">
        <f aca="false">IF(ISNUMBER(O532),VLOOKUP(O532,DL,2,0),"")</f>
        <v/>
      </c>
      <c r="Q532" s="109" t="str">
        <f aca="false">IF(ISNUMBER(O532),IF(ISTEXT(VLOOKUP(O532,DL,3,0)),VLOOKUP(O532,DL,3,0),TEXT(VLOOKUP(O532,DL,3,0),"dd/mm/yyyy")),"")</f>
        <v/>
      </c>
      <c r="R532" s="102" t="str">
        <f aca="false">IF(ISNUMBER(O532),IF(VLOOKUP(O532,DL,4,0)="x","Nữ","Nam"),"")</f>
        <v/>
      </c>
      <c r="S532" s="103" t="str">
        <f aca="false">IF(ISNUMBER(O532),VLOOKUP(O532,DL,7,0)&amp;VLOOKUP(O532,DL,8,0),"")</f>
        <v/>
      </c>
      <c r="T532" s="108" t="str">
        <f aca="false">IF(ISNUMBER(O532),VLOOKUP(O532,DL,8,0),"")</f>
        <v/>
      </c>
      <c r="U532" s="104"/>
      <c r="V532" s="107" t="str">
        <f aca="false">IF(V531&lt;TSCT,V531+1,"")</f>
        <v/>
      </c>
      <c r="W532" s="108" t="str">
        <f aca="false">IF(ISNUMBER(V532),VLOOKUP(V532,DL,2,0),"")</f>
        <v/>
      </c>
      <c r="X532" s="109" t="str">
        <f aca="false">IF(ISNUMBER(V532),IF(ISTEXT(VLOOKUP(V532,DL,3,0)),VLOOKUP(V532,DL,3,0),TEXT(VLOOKUP(V532,DL,3,0),"dd/mm/yyyy")),"")</f>
        <v/>
      </c>
      <c r="Y532" s="102" t="str">
        <f aca="false">IF(ISNUMBER(V532),IF(VLOOKUP(V532,DL,4,0)="x","Nữ","Nam"),"")</f>
        <v/>
      </c>
      <c r="Z532" s="103" t="str">
        <f aca="false">IF(ISNUMBER(V532),VLOOKUP(V532,DL,7,0)&amp;VLOOKUP(V532,DL,8,0),"")</f>
        <v/>
      </c>
      <c r="AA532" s="108" t="str">
        <f aca="false">IF(ISNUMBER(V532),VLOOKUP(V532,DL,8,0),"")</f>
        <v/>
      </c>
      <c r="AB532" s="108" t="str">
        <f aca="false">IF(ISNUMBER($A532),KVBP,"")</f>
        <v/>
      </c>
      <c r="AC532" s="108" t="str">
        <f aca="false">IF(ISNUMBER($A532),XPTT,"")</f>
        <v/>
      </c>
      <c r="AD532" s="100" t="str">
        <f aca="false">IF(ISNUMBER($A532),XPTT_H,"")</f>
        <v/>
      </c>
      <c r="AE532" s="108" t="str">
        <f aca="false">IF(ISNUMBER($A532),HTT,"")</f>
        <v/>
      </c>
      <c r="AF532" s="108" t="str">
        <f aca="false">IF(ISNUMBER($A532),Nky,"")</f>
        <v/>
      </c>
      <c r="AG532" s="110" t="str">
        <f aca="true">IF(ISNUMBER(A532),TEXT(DAY(TODAY()),"00"),"")</f>
        <v/>
      </c>
      <c r="AH532" s="111" t="str">
        <f aca="true">IF(ISNUMBER(A532),TEXT(MONTH(TODAY()),"00"),"")</f>
        <v/>
      </c>
    </row>
    <row r="533" customFormat="false" ht="16.5" hidden="false" customHeight="false" outlineLevel="0" collapsed="false">
      <c r="A533" s="107" t="str">
        <f aca="false">IF(A532&lt;TSCT/4,A532+1,"")</f>
        <v/>
      </c>
      <c r="B533" s="108" t="str">
        <f aca="false">IF(ISNUMBER($A533),VLOOKUP($A533,DL,2,0),"")</f>
        <v/>
      </c>
      <c r="C533" s="109" t="str">
        <f aca="false">IF(ISNUMBER(A533),IF(ISTEXT(VLOOKUP(A533,DL,3,0)),VLOOKUP(A533,DL,3,0),TEXT(VLOOKUP(A533,DL,3,0),"dd/mm/yyyy")),"")</f>
        <v/>
      </c>
      <c r="D533" s="102" t="str">
        <f aca="false">IF(ISNUMBER(A533),IF(VLOOKUP(A533,DL,4,0)="x","Nữ","Nam"),"")</f>
        <v/>
      </c>
      <c r="E533" s="103" t="str">
        <f aca="false">IF(ISNUMBER(A533),VLOOKUP(A533,DL,7,0)&amp;VLOOKUP(A533,DL,8,0),"")</f>
        <v/>
      </c>
      <c r="F533" s="108" t="str">
        <f aca="false">IF(ISNUMBER(A533),VLOOKUP(A533,DL,8,0),"")</f>
        <v/>
      </c>
      <c r="G533" s="104"/>
      <c r="H533" s="107" t="str">
        <f aca="false">IF(H532&lt;TSCT/4*2,H532+1,"")</f>
        <v/>
      </c>
      <c r="I533" s="108" t="str">
        <f aca="false">IF(ISNUMBER(H533),VLOOKUP(H533,DL,2,0),"")</f>
        <v/>
      </c>
      <c r="J533" s="109" t="str">
        <f aca="false">IF(ISNUMBER(H533),IF(ISTEXT(VLOOKUP(H533,DL,3,0)),VLOOKUP(H533,DL,3,0),TEXT(VLOOKUP(H533,DL,3,0),"dd/mm/yyyy")),"")</f>
        <v/>
      </c>
      <c r="K533" s="102" t="str">
        <f aca="false">IF(ISNUMBER(H533),IF(VLOOKUP(H533,DL,4,0)="x","Nữ","Nam"),"")</f>
        <v/>
      </c>
      <c r="L533" s="103" t="str">
        <f aca="false">IF(ISNUMBER(H533),VLOOKUP(H533,DL,7,0)&amp;VLOOKUP(H533,DL,8,0),"")</f>
        <v/>
      </c>
      <c r="M533" s="108" t="str">
        <f aca="false">IF(ISNUMBER(H533),VLOOKUP(H533,DL,8,0),"")</f>
        <v/>
      </c>
      <c r="N533" s="104"/>
      <c r="O533" s="107" t="str">
        <f aca="false">IF(O532&lt;TSCT/4*3,O532+1,"")</f>
        <v/>
      </c>
      <c r="P533" s="108" t="str">
        <f aca="false">IF(ISNUMBER(O533),VLOOKUP(O533,DL,2,0),"")</f>
        <v/>
      </c>
      <c r="Q533" s="109" t="str">
        <f aca="false">IF(ISNUMBER(O533),IF(ISTEXT(VLOOKUP(O533,DL,3,0)),VLOOKUP(O533,DL,3,0),TEXT(VLOOKUP(O533,DL,3,0),"dd/mm/yyyy")),"")</f>
        <v/>
      </c>
      <c r="R533" s="102" t="str">
        <f aca="false">IF(ISNUMBER(O533),IF(VLOOKUP(O533,DL,4,0)="x","Nữ","Nam"),"")</f>
        <v/>
      </c>
      <c r="S533" s="103" t="str">
        <f aca="false">IF(ISNUMBER(O533),VLOOKUP(O533,DL,7,0)&amp;VLOOKUP(O533,DL,8,0),"")</f>
        <v/>
      </c>
      <c r="T533" s="108" t="str">
        <f aca="false">IF(ISNUMBER(O533),VLOOKUP(O533,DL,8,0),"")</f>
        <v/>
      </c>
      <c r="U533" s="104"/>
      <c r="V533" s="107" t="str">
        <f aca="false">IF(V532&lt;TSCT,V532+1,"")</f>
        <v/>
      </c>
      <c r="W533" s="108" t="str">
        <f aca="false">IF(ISNUMBER(V533),VLOOKUP(V533,DL,2,0),"")</f>
        <v/>
      </c>
      <c r="X533" s="109" t="str">
        <f aca="false">IF(ISNUMBER(V533),IF(ISTEXT(VLOOKUP(V533,DL,3,0)),VLOOKUP(V533,DL,3,0),TEXT(VLOOKUP(V533,DL,3,0),"dd/mm/yyyy")),"")</f>
        <v/>
      </c>
      <c r="Y533" s="102" t="str">
        <f aca="false">IF(ISNUMBER(V533),IF(VLOOKUP(V533,DL,4,0)="x","Nữ","Nam"),"")</f>
        <v/>
      </c>
      <c r="Z533" s="103" t="str">
        <f aca="false">IF(ISNUMBER(V533),VLOOKUP(V533,DL,7,0)&amp;VLOOKUP(V533,DL,8,0),"")</f>
        <v/>
      </c>
      <c r="AA533" s="108" t="str">
        <f aca="false">IF(ISNUMBER(V533),VLOOKUP(V533,DL,8,0),"")</f>
        <v/>
      </c>
      <c r="AB533" s="108" t="str">
        <f aca="false">IF(ISNUMBER($A533),KVBP,"")</f>
        <v/>
      </c>
      <c r="AC533" s="108" t="str">
        <f aca="false">IF(ISNUMBER($A533),XPTT,"")</f>
        <v/>
      </c>
      <c r="AD533" s="100" t="str">
        <f aca="false">IF(ISNUMBER($A533),XPTT_H,"")</f>
        <v/>
      </c>
      <c r="AE533" s="108" t="str">
        <f aca="false">IF(ISNUMBER($A533),HTT,"")</f>
        <v/>
      </c>
      <c r="AF533" s="108" t="str">
        <f aca="false">IF(ISNUMBER($A533),Nky,"")</f>
        <v/>
      </c>
      <c r="AG533" s="110" t="str">
        <f aca="true">IF(ISNUMBER(A533),TEXT(DAY(TODAY()),"00"),"")</f>
        <v/>
      </c>
      <c r="AH533" s="111" t="str">
        <f aca="true">IF(ISNUMBER(A533),TEXT(MONTH(TODAY()),"00"),"")</f>
        <v/>
      </c>
    </row>
    <row r="534" customFormat="false" ht="16.5" hidden="false" customHeight="false" outlineLevel="0" collapsed="false">
      <c r="A534" s="107" t="str">
        <f aca="false">IF(A533&lt;TSCT/4,A533+1,"")</f>
        <v/>
      </c>
      <c r="B534" s="108" t="str">
        <f aca="false">IF(ISNUMBER($A534),VLOOKUP($A534,DL,2,0),"")</f>
        <v/>
      </c>
      <c r="C534" s="109" t="str">
        <f aca="false">IF(ISNUMBER(A534),IF(ISTEXT(VLOOKUP(A534,DL,3,0)),VLOOKUP(A534,DL,3,0),TEXT(VLOOKUP(A534,DL,3,0),"dd/mm/yyyy")),"")</f>
        <v/>
      </c>
      <c r="D534" s="102" t="str">
        <f aca="false">IF(ISNUMBER(A534),IF(VLOOKUP(A534,DL,4,0)="x","Nữ","Nam"),"")</f>
        <v/>
      </c>
      <c r="E534" s="103" t="str">
        <f aca="false">IF(ISNUMBER(A534),VLOOKUP(A534,DL,7,0)&amp;VLOOKUP(A534,DL,8,0),"")</f>
        <v/>
      </c>
      <c r="F534" s="108" t="str">
        <f aca="false">IF(ISNUMBER(A534),VLOOKUP(A534,DL,8,0),"")</f>
        <v/>
      </c>
      <c r="G534" s="104"/>
      <c r="H534" s="107" t="str">
        <f aca="false">IF(H533&lt;TSCT/4*2,H533+1,"")</f>
        <v/>
      </c>
      <c r="I534" s="108" t="str">
        <f aca="false">IF(ISNUMBER(H534),VLOOKUP(H534,DL,2,0),"")</f>
        <v/>
      </c>
      <c r="J534" s="109" t="str">
        <f aca="false">IF(ISNUMBER(H534),IF(ISTEXT(VLOOKUP(H534,DL,3,0)),VLOOKUP(H534,DL,3,0),TEXT(VLOOKUP(H534,DL,3,0),"dd/mm/yyyy")),"")</f>
        <v/>
      </c>
      <c r="K534" s="102" t="str">
        <f aca="false">IF(ISNUMBER(H534),IF(VLOOKUP(H534,DL,4,0)="x","Nữ","Nam"),"")</f>
        <v/>
      </c>
      <c r="L534" s="103" t="str">
        <f aca="false">IF(ISNUMBER(H534),VLOOKUP(H534,DL,7,0)&amp;VLOOKUP(H534,DL,8,0),"")</f>
        <v/>
      </c>
      <c r="M534" s="108" t="str">
        <f aca="false">IF(ISNUMBER(H534),VLOOKUP(H534,DL,8,0),"")</f>
        <v/>
      </c>
      <c r="N534" s="104"/>
      <c r="O534" s="107" t="str">
        <f aca="false">IF(O533&lt;TSCT/4*3,O533+1,"")</f>
        <v/>
      </c>
      <c r="P534" s="108" t="str">
        <f aca="false">IF(ISNUMBER(O534),VLOOKUP(O534,DL,2,0),"")</f>
        <v/>
      </c>
      <c r="Q534" s="109" t="str">
        <f aca="false">IF(ISNUMBER(O534),IF(ISTEXT(VLOOKUP(O534,DL,3,0)),VLOOKUP(O534,DL,3,0),TEXT(VLOOKUP(O534,DL,3,0),"dd/mm/yyyy")),"")</f>
        <v/>
      </c>
      <c r="R534" s="102" t="str">
        <f aca="false">IF(ISNUMBER(O534),IF(VLOOKUP(O534,DL,4,0)="x","Nữ","Nam"),"")</f>
        <v/>
      </c>
      <c r="S534" s="103" t="str">
        <f aca="false">IF(ISNUMBER(O534),VLOOKUP(O534,DL,7,0)&amp;VLOOKUP(O534,DL,8,0),"")</f>
        <v/>
      </c>
      <c r="T534" s="108" t="str">
        <f aca="false">IF(ISNUMBER(O534),VLOOKUP(O534,DL,8,0),"")</f>
        <v/>
      </c>
      <c r="U534" s="104"/>
      <c r="V534" s="107" t="str">
        <f aca="false">IF(V533&lt;TSCT,V533+1,"")</f>
        <v/>
      </c>
      <c r="W534" s="108" t="str">
        <f aca="false">IF(ISNUMBER(V534),VLOOKUP(V534,DL,2,0),"")</f>
        <v/>
      </c>
      <c r="X534" s="109" t="str">
        <f aca="false">IF(ISNUMBER(V534),IF(ISTEXT(VLOOKUP(V534,DL,3,0)),VLOOKUP(V534,DL,3,0),TEXT(VLOOKUP(V534,DL,3,0),"dd/mm/yyyy")),"")</f>
        <v/>
      </c>
      <c r="Y534" s="102" t="str">
        <f aca="false">IF(ISNUMBER(V534),IF(VLOOKUP(V534,DL,4,0)="x","Nữ","Nam"),"")</f>
        <v/>
      </c>
      <c r="Z534" s="103" t="str">
        <f aca="false">IF(ISNUMBER(V534),VLOOKUP(V534,DL,7,0)&amp;VLOOKUP(V534,DL,8,0),"")</f>
        <v/>
      </c>
      <c r="AA534" s="108" t="str">
        <f aca="false">IF(ISNUMBER(V534),VLOOKUP(V534,DL,8,0),"")</f>
        <v/>
      </c>
      <c r="AB534" s="108" t="str">
        <f aca="false">IF(ISNUMBER($A534),KVBP,"")</f>
        <v/>
      </c>
      <c r="AC534" s="108" t="str">
        <f aca="false">IF(ISNUMBER($A534),XPTT,"")</f>
        <v/>
      </c>
      <c r="AD534" s="100" t="str">
        <f aca="false">IF(ISNUMBER($A534),XPTT_H,"")</f>
        <v/>
      </c>
      <c r="AE534" s="108" t="str">
        <f aca="false">IF(ISNUMBER($A534),HTT,"")</f>
        <v/>
      </c>
      <c r="AF534" s="108" t="str">
        <f aca="false">IF(ISNUMBER($A534),Nky,"")</f>
        <v/>
      </c>
      <c r="AG534" s="110" t="str">
        <f aca="true">IF(ISNUMBER(A534),TEXT(DAY(TODAY()),"00"),"")</f>
        <v/>
      </c>
      <c r="AH534" s="111" t="str">
        <f aca="true">IF(ISNUMBER(A534),TEXT(MONTH(TODAY()),"00"),"")</f>
        <v/>
      </c>
    </row>
    <row r="535" customFormat="false" ht="16.5" hidden="false" customHeight="false" outlineLevel="0" collapsed="false">
      <c r="A535" s="107" t="str">
        <f aca="false">IF(A534&lt;TSCT/4,A534+1,"")</f>
        <v/>
      </c>
      <c r="B535" s="108" t="str">
        <f aca="false">IF(ISNUMBER($A535),VLOOKUP($A535,DL,2,0),"")</f>
        <v/>
      </c>
      <c r="C535" s="109" t="str">
        <f aca="false">IF(ISNUMBER(A535),IF(ISTEXT(VLOOKUP(A535,DL,3,0)),VLOOKUP(A535,DL,3,0),TEXT(VLOOKUP(A535,DL,3,0),"dd/mm/yyyy")),"")</f>
        <v/>
      </c>
      <c r="D535" s="102" t="str">
        <f aca="false">IF(ISNUMBER(A535),IF(VLOOKUP(A535,DL,4,0)="x","Nữ","Nam"),"")</f>
        <v/>
      </c>
      <c r="E535" s="103" t="str">
        <f aca="false">IF(ISNUMBER(A535),VLOOKUP(A535,DL,7,0)&amp;VLOOKUP(A535,DL,8,0),"")</f>
        <v/>
      </c>
      <c r="F535" s="108" t="str">
        <f aca="false">IF(ISNUMBER(A535),VLOOKUP(A535,DL,8,0),"")</f>
        <v/>
      </c>
      <c r="G535" s="104"/>
      <c r="H535" s="107" t="str">
        <f aca="false">IF(H534&lt;TSCT/4*2,H534+1,"")</f>
        <v/>
      </c>
      <c r="I535" s="108" t="str">
        <f aca="false">IF(ISNUMBER(H535),VLOOKUP(H535,DL,2,0),"")</f>
        <v/>
      </c>
      <c r="J535" s="109" t="str">
        <f aca="false">IF(ISNUMBER(H535),IF(ISTEXT(VLOOKUP(H535,DL,3,0)),VLOOKUP(H535,DL,3,0),TEXT(VLOOKUP(H535,DL,3,0),"dd/mm/yyyy")),"")</f>
        <v/>
      </c>
      <c r="K535" s="102" t="str">
        <f aca="false">IF(ISNUMBER(H535),IF(VLOOKUP(H535,DL,4,0)="x","Nữ","Nam"),"")</f>
        <v/>
      </c>
      <c r="L535" s="103" t="str">
        <f aca="false">IF(ISNUMBER(H535),VLOOKUP(H535,DL,7,0)&amp;VLOOKUP(H535,DL,8,0),"")</f>
        <v/>
      </c>
      <c r="M535" s="108" t="str">
        <f aca="false">IF(ISNUMBER(H535),VLOOKUP(H535,DL,8,0),"")</f>
        <v/>
      </c>
      <c r="N535" s="104"/>
      <c r="O535" s="107" t="str">
        <f aca="false">IF(O534&lt;TSCT/4*3,O534+1,"")</f>
        <v/>
      </c>
      <c r="P535" s="108" t="str">
        <f aca="false">IF(ISNUMBER(O535),VLOOKUP(O535,DL,2,0),"")</f>
        <v/>
      </c>
      <c r="Q535" s="109" t="str">
        <f aca="false">IF(ISNUMBER(O535),IF(ISTEXT(VLOOKUP(O535,DL,3,0)),VLOOKUP(O535,DL,3,0),TEXT(VLOOKUP(O535,DL,3,0),"dd/mm/yyyy")),"")</f>
        <v/>
      </c>
      <c r="R535" s="102" t="str">
        <f aca="false">IF(ISNUMBER(O535),IF(VLOOKUP(O535,DL,4,0)="x","Nữ","Nam"),"")</f>
        <v/>
      </c>
      <c r="S535" s="103" t="str">
        <f aca="false">IF(ISNUMBER(O535),VLOOKUP(O535,DL,7,0)&amp;VLOOKUP(O535,DL,8,0),"")</f>
        <v/>
      </c>
      <c r="T535" s="108" t="str">
        <f aca="false">IF(ISNUMBER(O535),VLOOKUP(O535,DL,8,0),"")</f>
        <v/>
      </c>
      <c r="U535" s="104"/>
      <c r="V535" s="107" t="str">
        <f aca="false">IF(V534&lt;TSCT,V534+1,"")</f>
        <v/>
      </c>
      <c r="W535" s="108" t="str">
        <f aca="false">IF(ISNUMBER(V535),VLOOKUP(V535,DL,2,0),"")</f>
        <v/>
      </c>
      <c r="X535" s="109" t="str">
        <f aca="false">IF(ISNUMBER(V535),IF(ISTEXT(VLOOKUP(V535,DL,3,0)),VLOOKUP(V535,DL,3,0),TEXT(VLOOKUP(V535,DL,3,0),"dd/mm/yyyy")),"")</f>
        <v/>
      </c>
      <c r="Y535" s="102" t="str">
        <f aca="false">IF(ISNUMBER(V535),IF(VLOOKUP(V535,DL,4,0)="x","Nữ","Nam"),"")</f>
        <v/>
      </c>
      <c r="Z535" s="103" t="str">
        <f aca="false">IF(ISNUMBER(V535),VLOOKUP(V535,DL,7,0)&amp;VLOOKUP(V535,DL,8,0),"")</f>
        <v/>
      </c>
      <c r="AA535" s="108" t="str">
        <f aca="false">IF(ISNUMBER(V535),VLOOKUP(V535,DL,8,0),"")</f>
        <v/>
      </c>
      <c r="AB535" s="108" t="str">
        <f aca="false">IF(ISNUMBER($A535),KVBP,"")</f>
        <v/>
      </c>
      <c r="AC535" s="108" t="str">
        <f aca="false">IF(ISNUMBER($A535),XPTT,"")</f>
        <v/>
      </c>
      <c r="AD535" s="100" t="str">
        <f aca="false">IF(ISNUMBER($A535),XPTT_H,"")</f>
        <v/>
      </c>
      <c r="AE535" s="108" t="str">
        <f aca="false">IF(ISNUMBER($A535),HTT,"")</f>
        <v/>
      </c>
      <c r="AF535" s="108" t="str">
        <f aca="false">IF(ISNUMBER($A535),Nky,"")</f>
        <v/>
      </c>
      <c r="AG535" s="110" t="str">
        <f aca="true">IF(ISNUMBER(A535),TEXT(DAY(TODAY()),"00"),"")</f>
        <v/>
      </c>
      <c r="AH535" s="111" t="str">
        <f aca="true">IF(ISNUMBER(A535),TEXT(MONTH(TODAY()),"00"),"")</f>
        <v/>
      </c>
    </row>
    <row r="536" customFormat="false" ht="16.5" hidden="false" customHeight="false" outlineLevel="0" collapsed="false">
      <c r="A536" s="107" t="str">
        <f aca="false">IF(A535&lt;TSCT/4,A535+1,"")</f>
        <v/>
      </c>
      <c r="B536" s="108" t="str">
        <f aca="false">IF(ISNUMBER($A536),VLOOKUP($A536,DL,2,0),"")</f>
        <v/>
      </c>
      <c r="C536" s="109" t="str">
        <f aca="false">IF(ISNUMBER(A536),IF(ISTEXT(VLOOKUP(A536,DL,3,0)),VLOOKUP(A536,DL,3,0),TEXT(VLOOKUP(A536,DL,3,0),"dd/mm/yyyy")),"")</f>
        <v/>
      </c>
      <c r="D536" s="102" t="str">
        <f aca="false">IF(ISNUMBER(A536),IF(VLOOKUP(A536,DL,4,0)="x","Nữ","Nam"),"")</f>
        <v/>
      </c>
      <c r="E536" s="103" t="str">
        <f aca="false">IF(ISNUMBER(A536),VLOOKUP(A536,DL,7,0)&amp;VLOOKUP(A536,DL,8,0),"")</f>
        <v/>
      </c>
      <c r="F536" s="108" t="str">
        <f aca="false">IF(ISNUMBER(A536),VLOOKUP(A536,DL,8,0),"")</f>
        <v/>
      </c>
      <c r="G536" s="104"/>
      <c r="H536" s="107" t="str">
        <f aca="false">IF(H535&lt;TSCT/4*2,H535+1,"")</f>
        <v/>
      </c>
      <c r="I536" s="108" t="str">
        <f aca="false">IF(ISNUMBER(H536),VLOOKUP(H536,DL,2,0),"")</f>
        <v/>
      </c>
      <c r="J536" s="109" t="str">
        <f aca="false">IF(ISNUMBER(H536),IF(ISTEXT(VLOOKUP(H536,DL,3,0)),VLOOKUP(H536,DL,3,0),TEXT(VLOOKUP(H536,DL,3,0),"dd/mm/yyyy")),"")</f>
        <v/>
      </c>
      <c r="K536" s="102" t="str">
        <f aca="false">IF(ISNUMBER(H536),IF(VLOOKUP(H536,DL,4,0)="x","Nữ","Nam"),"")</f>
        <v/>
      </c>
      <c r="L536" s="103" t="str">
        <f aca="false">IF(ISNUMBER(H536),VLOOKUP(H536,DL,7,0)&amp;VLOOKUP(H536,DL,8,0),"")</f>
        <v/>
      </c>
      <c r="M536" s="108" t="str">
        <f aca="false">IF(ISNUMBER(H536),VLOOKUP(H536,DL,8,0),"")</f>
        <v/>
      </c>
      <c r="N536" s="104"/>
      <c r="O536" s="107" t="str">
        <f aca="false">IF(O535&lt;TSCT/4*3,O535+1,"")</f>
        <v/>
      </c>
      <c r="P536" s="108" t="str">
        <f aca="false">IF(ISNUMBER(O536),VLOOKUP(O536,DL,2,0),"")</f>
        <v/>
      </c>
      <c r="Q536" s="109" t="str">
        <f aca="false">IF(ISNUMBER(O536),IF(ISTEXT(VLOOKUP(O536,DL,3,0)),VLOOKUP(O536,DL,3,0),TEXT(VLOOKUP(O536,DL,3,0),"dd/mm/yyyy")),"")</f>
        <v/>
      </c>
      <c r="R536" s="102" t="str">
        <f aca="false">IF(ISNUMBER(O536),IF(VLOOKUP(O536,DL,4,0)="x","Nữ","Nam"),"")</f>
        <v/>
      </c>
      <c r="S536" s="103" t="str">
        <f aca="false">IF(ISNUMBER(O536),VLOOKUP(O536,DL,7,0)&amp;VLOOKUP(O536,DL,8,0),"")</f>
        <v/>
      </c>
      <c r="T536" s="108" t="str">
        <f aca="false">IF(ISNUMBER(O536),VLOOKUP(O536,DL,8,0),"")</f>
        <v/>
      </c>
      <c r="U536" s="104"/>
      <c r="V536" s="107" t="str">
        <f aca="false">IF(V535&lt;TSCT,V535+1,"")</f>
        <v/>
      </c>
      <c r="W536" s="108" t="str">
        <f aca="false">IF(ISNUMBER(V536),VLOOKUP(V536,DL,2,0),"")</f>
        <v/>
      </c>
      <c r="X536" s="109" t="str">
        <f aca="false">IF(ISNUMBER(V536),IF(ISTEXT(VLOOKUP(V536,DL,3,0)),VLOOKUP(V536,DL,3,0),TEXT(VLOOKUP(V536,DL,3,0),"dd/mm/yyyy")),"")</f>
        <v/>
      </c>
      <c r="Y536" s="102" t="str">
        <f aca="false">IF(ISNUMBER(V536),IF(VLOOKUP(V536,DL,4,0)="x","Nữ","Nam"),"")</f>
        <v/>
      </c>
      <c r="Z536" s="103" t="str">
        <f aca="false">IF(ISNUMBER(V536),VLOOKUP(V536,DL,7,0)&amp;VLOOKUP(V536,DL,8,0),"")</f>
        <v/>
      </c>
      <c r="AA536" s="108" t="str">
        <f aca="false">IF(ISNUMBER(V536),VLOOKUP(V536,DL,8,0),"")</f>
        <v/>
      </c>
      <c r="AB536" s="108" t="str">
        <f aca="false">IF(ISNUMBER($A536),KVBP,"")</f>
        <v/>
      </c>
      <c r="AC536" s="108" t="str">
        <f aca="false">IF(ISNUMBER($A536),XPTT,"")</f>
        <v/>
      </c>
      <c r="AD536" s="100" t="str">
        <f aca="false">IF(ISNUMBER($A536),XPTT_H,"")</f>
        <v/>
      </c>
      <c r="AE536" s="108" t="str">
        <f aca="false">IF(ISNUMBER($A536),HTT,"")</f>
        <v/>
      </c>
      <c r="AF536" s="108" t="str">
        <f aca="false">IF(ISNUMBER($A536),Nky,"")</f>
        <v/>
      </c>
      <c r="AG536" s="110" t="str">
        <f aca="true">IF(ISNUMBER(A536),TEXT(DAY(TODAY()),"00"),"")</f>
        <v/>
      </c>
      <c r="AH536" s="111" t="str">
        <f aca="true">IF(ISNUMBER(A536),TEXT(MONTH(TODAY()),"00"),"")</f>
        <v/>
      </c>
    </row>
    <row r="537" customFormat="false" ht="16.5" hidden="false" customHeight="false" outlineLevel="0" collapsed="false">
      <c r="A537" s="107" t="str">
        <f aca="false">IF(A536&lt;TSCT/4,A536+1,"")</f>
        <v/>
      </c>
      <c r="B537" s="108" t="str">
        <f aca="false">IF(ISNUMBER($A537),VLOOKUP($A537,DL,2,0),"")</f>
        <v/>
      </c>
      <c r="C537" s="109" t="str">
        <f aca="false">IF(ISNUMBER(A537),IF(ISTEXT(VLOOKUP(A537,DL,3,0)),VLOOKUP(A537,DL,3,0),TEXT(VLOOKUP(A537,DL,3,0),"dd/mm/yyyy")),"")</f>
        <v/>
      </c>
      <c r="D537" s="102" t="str">
        <f aca="false">IF(ISNUMBER(A537),IF(VLOOKUP(A537,DL,4,0)="x","Nữ","Nam"),"")</f>
        <v/>
      </c>
      <c r="E537" s="103" t="str">
        <f aca="false">IF(ISNUMBER(A537),VLOOKUP(A537,DL,7,0)&amp;VLOOKUP(A537,DL,8,0),"")</f>
        <v/>
      </c>
      <c r="F537" s="108" t="str">
        <f aca="false">IF(ISNUMBER(A537),VLOOKUP(A537,DL,8,0),"")</f>
        <v/>
      </c>
      <c r="G537" s="104"/>
      <c r="H537" s="107" t="str">
        <f aca="false">IF(H536&lt;TSCT/4*2,H536+1,"")</f>
        <v/>
      </c>
      <c r="I537" s="108" t="str">
        <f aca="false">IF(ISNUMBER(H537),VLOOKUP(H537,DL,2,0),"")</f>
        <v/>
      </c>
      <c r="J537" s="109" t="str">
        <f aca="false">IF(ISNUMBER(H537),IF(ISTEXT(VLOOKUP(H537,DL,3,0)),VLOOKUP(H537,DL,3,0),TEXT(VLOOKUP(H537,DL,3,0),"dd/mm/yyyy")),"")</f>
        <v/>
      </c>
      <c r="K537" s="102" t="str">
        <f aca="false">IF(ISNUMBER(H537),IF(VLOOKUP(H537,DL,4,0)="x","Nữ","Nam"),"")</f>
        <v/>
      </c>
      <c r="L537" s="103" t="str">
        <f aca="false">IF(ISNUMBER(H537),VLOOKUP(H537,DL,7,0)&amp;VLOOKUP(H537,DL,8,0),"")</f>
        <v/>
      </c>
      <c r="M537" s="108" t="str">
        <f aca="false">IF(ISNUMBER(H537),VLOOKUP(H537,DL,8,0),"")</f>
        <v/>
      </c>
      <c r="N537" s="104"/>
      <c r="O537" s="107" t="str">
        <f aca="false">IF(O536&lt;TSCT/4*3,O536+1,"")</f>
        <v/>
      </c>
      <c r="P537" s="108" t="str">
        <f aca="false">IF(ISNUMBER(O537),VLOOKUP(O537,DL,2,0),"")</f>
        <v/>
      </c>
      <c r="Q537" s="109" t="str">
        <f aca="false">IF(ISNUMBER(O537),IF(ISTEXT(VLOOKUP(O537,DL,3,0)),VLOOKUP(O537,DL,3,0),TEXT(VLOOKUP(O537,DL,3,0),"dd/mm/yyyy")),"")</f>
        <v/>
      </c>
      <c r="R537" s="102" t="str">
        <f aca="false">IF(ISNUMBER(O537),IF(VLOOKUP(O537,DL,4,0)="x","Nữ","Nam"),"")</f>
        <v/>
      </c>
      <c r="S537" s="103" t="str">
        <f aca="false">IF(ISNUMBER(O537),VLOOKUP(O537,DL,7,0)&amp;VLOOKUP(O537,DL,8,0),"")</f>
        <v/>
      </c>
      <c r="T537" s="108" t="str">
        <f aca="false">IF(ISNUMBER(O537),VLOOKUP(O537,DL,8,0),"")</f>
        <v/>
      </c>
      <c r="U537" s="104"/>
      <c r="V537" s="107" t="str">
        <f aca="false">IF(V536&lt;TSCT,V536+1,"")</f>
        <v/>
      </c>
      <c r="W537" s="108" t="str">
        <f aca="false">IF(ISNUMBER(V537),VLOOKUP(V537,DL,2,0),"")</f>
        <v/>
      </c>
      <c r="X537" s="109" t="str">
        <f aca="false">IF(ISNUMBER(V537),IF(ISTEXT(VLOOKUP(V537,DL,3,0)),VLOOKUP(V537,DL,3,0),TEXT(VLOOKUP(V537,DL,3,0),"dd/mm/yyyy")),"")</f>
        <v/>
      </c>
      <c r="Y537" s="102" t="str">
        <f aca="false">IF(ISNUMBER(V537),IF(VLOOKUP(V537,DL,4,0)="x","Nữ","Nam"),"")</f>
        <v/>
      </c>
      <c r="Z537" s="103" t="str">
        <f aca="false">IF(ISNUMBER(V537),VLOOKUP(V537,DL,7,0)&amp;VLOOKUP(V537,DL,8,0),"")</f>
        <v/>
      </c>
      <c r="AA537" s="108" t="str">
        <f aca="false">IF(ISNUMBER(V537),VLOOKUP(V537,DL,8,0),"")</f>
        <v/>
      </c>
      <c r="AB537" s="108" t="str">
        <f aca="false">IF(ISNUMBER($A537),KVBP,"")</f>
        <v/>
      </c>
      <c r="AC537" s="108" t="str">
        <f aca="false">IF(ISNUMBER($A537),XPTT,"")</f>
        <v/>
      </c>
      <c r="AD537" s="100" t="str">
        <f aca="false">IF(ISNUMBER($A537),XPTT_H,"")</f>
        <v/>
      </c>
      <c r="AE537" s="108" t="str">
        <f aca="false">IF(ISNUMBER($A537),HTT,"")</f>
        <v/>
      </c>
      <c r="AF537" s="108" t="str">
        <f aca="false">IF(ISNUMBER($A537),Nky,"")</f>
        <v/>
      </c>
      <c r="AG537" s="110" t="str">
        <f aca="true">IF(ISNUMBER(A537),TEXT(DAY(TODAY()),"00"),"")</f>
        <v/>
      </c>
      <c r="AH537" s="111" t="str">
        <f aca="true">IF(ISNUMBER(A537),TEXT(MONTH(TODAY()),"00"),"")</f>
        <v/>
      </c>
    </row>
    <row r="538" customFormat="false" ht="16.5" hidden="false" customHeight="false" outlineLevel="0" collapsed="false">
      <c r="A538" s="107" t="str">
        <f aca="false">IF(A537&lt;TSCT/4,A537+1,"")</f>
        <v/>
      </c>
      <c r="B538" s="108" t="str">
        <f aca="false">IF(ISNUMBER($A538),VLOOKUP($A538,DL,2,0),"")</f>
        <v/>
      </c>
      <c r="C538" s="109" t="str">
        <f aca="false">IF(ISNUMBER(A538),IF(ISTEXT(VLOOKUP(A538,DL,3,0)),VLOOKUP(A538,DL,3,0),TEXT(VLOOKUP(A538,DL,3,0),"dd/mm/yyyy")),"")</f>
        <v/>
      </c>
      <c r="D538" s="102" t="str">
        <f aca="false">IF(ISNUMBER(A538),IF(VLOOKUP(A538,DL,4,0)="x","Nữ","Nam"),"")</f>
        <v/>
      </c>
      <c r="E538" s="103" t="str">
        <f aca="false">IF(ISNUMBER(A538),VLOOKUP(A538,DL,7,0)&amp;VLOOKUP(A538,DL,8,0),"")</f>
        <v/>
      </c>
      <c r="F538" s="108" t="str">
        <f aca="false">IF(ISNUMBER(A538),VLOOKUP(A538,DL,8,0),"")</f>
        <v/>
      </c>
      <c r="G538" s="104"/>
      <c r="H538" s="107" t="str">
        <f aca="false">IF(H537&lt;TSCT/4*2,H537+1,"")</f>
        <v/>
      </c>
      <c r="I538" s="108" t="str">
        <f aca="false">IF(ISNUMBER(H538),VLOOKUP(H538,DL,2,0),"")</f>
        <v/>
      </c>
      <c r="J538" s="109" t="str">
        <f aca="false">IF(ISNUMBER(H538),IF(ISTEXT(VLOOKUP(H538,DL,3,0)),VLOOKUP(H538,DL,3,0),TEXT(VLOOKUP(H538,DL,3,0),"dd/mm/yyyy")),"")</f>
        <v/>
      </c>
      <c r="K538" s="102" t="str">
        <f aca="false">IF(ISNUMBER(H538),IF(VLOOKUP(H538,DL,4,0)="x","Nữ","Nam"),"")</f>
        <v/>
      </c>
      <c r="L538" s="103" t="str">
        <f aca="false">IF(ISNUMBER(H538),VLOOKUP(H538,DL,7,0)&amp;VLOOKUP(H538,DL,8,0),"")</f>
        <v/>
      </c>
      <c r="M538" s="108" t="str">
        <f aca="false">IF(ISNUMBER(H538),VLOOKUP(H538,DL,8,0),"")</f>
        <v/>
      </c>
      <c r="N538" s="104"/>
      <c r="O538" s="107" t="str">
        <f aca="false">IF(O537&lt;TSCT/4*3,O537+1,"")</f>
        <v/>
      </c>
      <c r="P538" s="108" t="str">
        <f aca="false">IF(ISNUMBER(O538),VLOOKUP(O538,DL,2,0),"")</f>
        <v/>
      </c>
      <c r="Q538" s="109" t="str">
        <f aca="false">IF(ISNUMBER(O538),IF(ISTEXT(VLOOKUP(O538,DL,3,0)),VLOOKUP(O538,DL,3,0),TEXT(VLOOKUP(O538,DL,3,0),"dd/mm/yyyy")),"")</f>
        <v/>
      </c>
      <c r="R538" s="102" t="str">
        <f aca="false">IF(ISNUMBER(O538),IF(VLOOKUP(O538,DL,4,0)="x","Nữ","Nam"),"")</f>
        <v/>
      </c>
      <c r="S538" s="103" t="str">
        <f aca="false">IF(ISNUMBER(O538),VLOOKUP(O538,DL,7,0)&amp;VLOOKUP(O538,DL,8,0),"")</f>
        <v/>
      </c>
      <c r="T538" s="108" t="str">
        <f aca="false">IF(ISNUMBER(O538),VLOOKUP(O538,DL,8,0),"")</f>
        <v/>
      </c>
      <c r="U538" s="104"/>
      <c r="V538" s="107" t="str">
        <f aca="false">IF(V537&lt;TSCT,V537+1,"")</f>
        <v/>
      </c>
      <c r="W538" s="108" t="str">
        <f aca="false">IF(ISNUMBER(V538),VLOOKUP(V538,DL,2,0),"")</f>
        <v/>
      </c>
      <c r="X538" s="109" t="str">
        <f aca="false">IF(ISNUMBER(V538),IF(ISTEXT(VLOOKUP(V538,DL,3,0)),VLOOKUP(V538,DL,3,0),TEXT(VLOOKUP(V538,DL,3,0),"dd/mm/yyyy")),"")</f>
        <v/>
      </c>
      <c r="Y538" s="102" t="str">
        <f aca="false">IF(ISNUMBER(V538),IF(VLOOKUP(V538,DL,4,0)="x","Nữ","Nam"),"")</f>
        <v/>
      </c>
      <c r="Z538" s="103" t="str">
        <f aca="false">IF(ISNUMBER(V538),VLOOKUP(V538,DL,7,0)&amp;VLOOKUP(V538,DL,8,0),"")</f>
        <v/>
      </c>
      <c r="AA538" s="108" t="str">
        <f aca="false">IF(ISNUMBER(V538),VLOOKUP(V538,DL,8,0),"")</f>
        <v/>
      </c>
      <c r="AB538" s="108" t="str">
        <f aca="false">IF(ISNUMBER($A538),KVBP,"")</f>
        <v/>
      </c>
      <c r="AC538" s="108" t="str">
        <f aca="false">IF(ISNUMBER($A538),XPTT,"")</f>
        <v/>
      </c>
      <c r="AD538" s="100" t="str">
        <f aca="false">IF(ISNUMBER($A538),XPTT_H,"")</f>
        <v/>
      </c>
      <c r="AE538" s="108" t="str">
        <f aca="false">IF(ISNUMBER($A538),HTT,"")</f>
        <v/>
      </c>
      <c r="AF538" s="108" t="str">
        <f aca="false">IF(ISNUMBER($A538),Nky,"")</f>
        <v/>
      </c>
      <c r="AG538" s="110" t="str">
        <f aca="true">IF(ISNUMBER(A538),TEXT(DAY(TODAY()),"00"),"")</f>
        <v/>
      </c>
      <c r="AH538" s="111" t="str">
        <f aca="true">IF(ISNUMBER(A538),TEXT(MONTH(TODAY()),"00"),"")</f>
        <v/>
      </c>
    </row>
    <row r="539" customFormat="false" ht="16.5" hidden="false" customHeight="false" outlineLevel="0" collapsed="false">
      <c r="A539" s="107" t="str">
        <f aca="false">IF(A538&lt;TSCT/4,A538+1,"")</f>
        <v/>
      </c>
      <c r="B539" s="108" t="str">
        <f aca="false">IF(ISNUMBER($A539),VLOOKUP($A539,DL,2,0),"")</f>
        <v/>
      </c>
      <c r="C539" s="109" t="str">
        <f aca="false">IF(ISNUMBER(A539),IF(ISTEXT(VLOOKUP(A539,DL,3,0)),VLOOKUP(A539,DL,3,0),TEXT(VLOOKUP(A539,DL,3,0),"dd/mm/yyyy")),"")</f>
        <v/>
      </c>
      <c r="D539" s="102" t="str">
        <f aca="false">IF(ISNUMBER(A539),IF(VLOOKUP(A539,DL,4,0)="x","Nữ","Nam"),"")</f>
        <v/>
      </c>
      <c r="E539" s="103" t="str">
        <f aca="false">IF(ISNUMBER(A539),VLOOKUP(A539,DL,7,0)&amp;VLOOKUP(A539,DL,8,0),"")</f>
        <v/>
      </c>
      <c r="F539" s="108" t="str">
        <f aca="false">IF(ISNUMBER(A539),VLOOKUP(A539,DL,8,0),"")</f>
        <v/>
      </c>
      <c r="G539" s="104"/>
      <c r="H539" s="107" t="str">
        <f aca="false">IF(H538&lt;TSCT/4*2,H538+1,"")</f>
        <v/>
      </c>
      <c r="I539" s="108" t="str">
        <f aca="false">IF(ISNUMBER(H539),VLOOKUP(H539,DL,2,0),"")</f>
        <v/>
      </c>
      <c r="J539" s="109" t="str">
        <f aca="false">IF(ISNUMBER(H539),IF(ISTEXT(VLOOKUP(H539,DL,3,0)),VLOOKUP(H539,DL,3,0),TEXT(VLOOKUP(H539,DL,3,0),"dd/mm/yyyy")),"")</f>
        <v/>
      </c>
      <c r="K539" s="102" t="str">
        <f aca="false">IF(ISNUMBER(H539),IF(VLOOKUP(H539,DL,4,0)="x","Nữ","Nam"),"")</f>
        <v/>
      </c>
      <c r="L539" s="103" t="str">
        <f aca="false">IF(ISNUMBER(H539),VLOOKUP(H539,DL,7,0)&amp;VLOOKUP(H539,DL,8,0),"")</f>
        <v/>
      </c>
      <c r="M539" s="108" t="str">
        <f aca="false">IF(ISNUMBER(H539),VLOOKUP(H539,DL,8,0),"")</f>
        <v/>
      </c>
      <c r="N539" s="104"/>
      <c r="O539" s="107" t="str">
        <f aca="false">IF(O538&lt;TSCT/4*3,O538+1,"")</f>
        <v/>
      </c>
      <c r="P539" s="108" t="str">
        <f aca="false">IF(ISNUMBER(O539),VLOOKUP(O539,DL,2,0),"")</f>
        <v/>
      </c>
      <c r="Q539" s="109" t="str">
        <f aca="false">IF(ISNUMBER(O539),IF(ISTEXT(VLOOKUP(O539,DL,3,0)),VLOOKUP(O539,DL,3,0),TEXT(VLOOKUP(O539,DL,3,0),"dd/mm/yyyy")),"")</f>
        <v/>
      </c>
      <c r="R539" s="102" t="str">
        <f aca="false">IF(ISNUMBER(O539),IF(VLOOKUP(O539,DL,4,0)="x","Nữ","Nam"),"")</f>
        <v/>
      </c>
      <c r="S539" s="103" t="str">
        <f aca="false">IF(ISNUMBER(O539),VLOOKUP(O539,DL,7,0)&amp;VLOOKUP(O539,DL,8,0),"")</f>
        <v/>
      </c>
      <c r="T539" s="108" t="str">
        <f aca="false">IF(ISNUMBER(O539),VLOOKUP(O539,DL,8,0),"")</f>
        <v/>
      </c>
      <c r="U539" s="104"/>
      <c r="V539" s="107" t="str">
        <f aca="false">IF(V538&lt;TSCT,V538+1,"")</f>
        <v/>
      </c>
      <c r="W539" s="108" t="str">
        <f aca="false">IF(ISNUMBER(V539),VLOOKUP(V539,DL,2,0),"")</f>
        <v/>
      </c>
      <c r="X539" s="109" t="str">
        <f aca="false">IF(ISNUMBER(V539),IF(ISTEXT(VLOOKUP(V539,DL,3,0)),VLOOKUP(V539,DL,3,0),TEXT(VLOOKUP(V539,DL,3,0),"dd/mm/yyyy")),"")</f>
        <v/>
      </c>
      <c r="Y539" s="102" t="str">
        <f aca="false">IF(ISNUMBER(V539),IF(VLOOKUP(V539,DL,4,0)="x","Nữ","Nam"),"")</f>
        <v/>
      </c>
      <c r="Z539" s="103" t="str">
        <f aca="false">IF(ISNUMBER(V539),VLOOKUP(V539,DL,7,0)&amp;VLOOKUP(V539,DL,8,0),"")</f>
        <v/>
      </c>
      <c r="AA539" s="108" t="str">
        <f aca="false">IF(ISNUMBER(V539),VLOOKUP(V539,DL,8,0),"")</f>
        <v/>
      </c>
      <c r="AB539" s="108" t="str">
        <f aca="false">IF(ISNUMBER($A539),KVBP,"")</f>
        <v/>
      </c>
      <c r="AC539" s="108" t="str">
        <f aca="false">IF(ISNUMBER($A539),XPTT,"")</f>
        <v/>
      </c>
      <c r="AD539" s="100" t="str">
        <f aca="false">IF(ISNUMBER($A539),XPTT_H,"")</f>
        <v/>
      </c>
      <c r="AE539" s="108" t="str">
        <f aca="false">IF(ISNUMBER($A539),HTT,"")</f>
        <v/>
      </c>
      <c r="AF539" s="108" t="str">
        <f aca="false">IF(ISNUMBER($A539),Nky,"")</f>
        <v/>
      </c>
      <c r="AG539" s="110" t="str">
        <f aca="true">IF(ISNUMBER(A539),TEXT(DAY(TODAY()),"00"),"")</f>
        <v/>
      </c>
      <c r="AH539" s="111" t="str">
        <f aca="true">IF(ISNUMBER(A539),TEXT(MONTH(TODAY()),"00"),"")</f>
        <v/>
      </c>
    </row>
    <row r="540" customFormat="false" ht="16.5" hidden="false" customHeight="false" outlineLevel="0" collapsed="false">
      <c r="A540" s="107" t="str">
        <f aca="false">IF(A539&lt;TSCT/4,A539+1,"")</f>
        <v/>
      </c>
      <c r="B540" s="108" t="str">
        <f aca="false">IF(ISNUMBER($A540),VLOOKUP($A540,DL,2,0),"")</f>
        <v/>
      </c>
      <c r="C540" s="109" t="str">
        <f aca="false">IF(ISNUMBER(A540),IF(ISTEXT(VLOOKUP(A540,DL,3,0)),VLOOKUP(A540,DL,3,0),TEXT(VLOOKUP(A540,DL,3,0),"dd/mm/yyyy")),"")</f>
        <v/>
      </c>
      <c r="D540" s="102" t="str">
        <f aca="false">IF(ISNUMBER(A540),IF(VLOOKUP(A540,DL,4,0)="x","Nữ","Nam"),"")</f>
        <v/>
      </c>
      <c r="E540" s="103" t="str">
        <f aca="false">IF(ISNUMBER(A540),VLOOKUP(A540,DL,7,0)&amp;VLOOKUP(A540,DL,8,0),"")</f>
        <v/>
      </c>
      <c r="F540" s="108" t="str">
        <f aca="false">IF(ISNUMBER(A540),VLOOKUP(A540,DL,8,0),"")</f>
        <v/>
      </c>
      <c r="G540" s="104"/>
      <c r="H540" s="107" t="str">
        <f aca="false">IF(H539&lt;TSCT/4*2,H539+1,"")</f>
        <v/>
      </c>
      <c r="I540" s="108" t="str">
        <f aca="false">IF(ISNUMBER(H540),VLOOKUP(H540,DL,2,0),"")</f>
        <v/>
      </c>
      <c r="J540" s="109" t="str">
        <f aca="false">IF(ISNUMBER(H540),IF(ISTEXT(VLOOKUP(H540,DL,3,0)),VLOOKUP(H540,DL,3,0),TEXT(VLOOKUP(H540,DL,3,0),"dd/mm/yyyy")),"")</f>
        <v/>
      </c>
      <c r="K540" s="102" t="str">
        <f aca="false">IF(ISNUMBER(H540),IF(VLOOKUP(H540,DL,4,0)="x","Nữ","Nam"),"")</f>
        <v/>
      </c>
      <c r="L540" s="103" t="str">
        <f aca="false">IF(ISNUMBER(H540),VLOOKUP(H540,DL,7,0)&amp;VLOOKUP(H540,DL,8,0),"")</f>
        <v/>
      </c>
      <c r="M540" s="108" t="str">
        <f aca="false">IF(ISNUMBER(H540),VLOOKUP(H540,DL,8,0),"")</f>
        <v/>
      </c>
      <c r="N540" s="104"/>
      <c r="O540" s="107" t="str">
        <f aca="false">IF(O539&lt;TSCT/4*3,O539+1,"")</f>
        <v/>
      </c>
      <c r="P540" s="108" t="str">
        <f aca="false">IF(ISNUMBER(O540),VLOOKUP(O540,DL,2,0),"")</f>
        <v/>
      </c>
      <c r="Q540" s="109" t="str">
        <f aca="false">IF(ISNUMBER(O540),IF(ISTEXT(VLOOKUP(O540,DL,3,0)),VLOOKUP(O540,DL,3,0),TEXT(VLOOKUP(O540,DL,3,0),"dd/mm/yyyy")),"")</f>
        <v/>
      </c>
      <c r="R540" s="102" t="str">
        <f aca="false">IF(ISNUMBER(O540),IF(VLOOKUP(O540,DL,4,0)="x","Nữ","Nam"),"")</f>
        <v/>
      </c>
      <c r="S540" s="103" t="str">
        <f aca="false">IF(ISNUMBER(O540),VLOOKUP(O540,DL,7,0)&amp;VLOOKUP(O540,DL,8,0),"")</f>
        <v/>
      </c>
      <c r="T540" s="108" t="str">
        <f aca="false">IF(ISNUMBER(O540),VLOOKUP(O540,DL,8,0),"")</f>
        <v/>
      </c>
      <c r="U540" s="104"/>
      <c r="V540" s="107" t="str">
        <f aca="false">IF(V539&lt;TSCT,V539+1,"")</f>
        <v/>
      </c>
      <c r="W540" s="108" t="str">
        <f aca="false">IF(ISNUMBER(V540),VLOOKUP(V540,DL,2,0),"")</f>
        <v/>
      </c>
      <c r="X540" s="109" t="str">
        <f aca="false">IF(ISNUMBER(V540),IF(ISTEXT(VLOOKUP(V540,DL,3,0)),VLOOKUP(V540,DL,3,0),TEXT(VLOOKUP(V540,DL,3,0),"dd/mm/yyyy")),"")</f>
        <v/>
      </c>
      <c r="Y540" s="102" t="str">
        <f aca="false">IF(ISNUMBER(V540),IF(VLOOKUP(V540,DL,4,0)="x","Nữ","Nam"),"")</f>
        <v/>
      </c>
      <c r="Z540" s="103" t="str">
        <f aca="false">IF(ISNUMBER(V540),VLOOKUP(V540,DL,7,0)&amp;VLOOKUP(V540,DL,8,0),"")</f>
        <v/>
      </c>
      <c r="AA540" s="108" t="str">
        <f aca="false">IF(ISNUMBER(V540),VLOOKUP(V540,DL,8,0),"")</f>
        <v/>
      </c>
      <c r="AB540" s="108" t="str">
        <f aca="false">IF(ISNUMBER($A540),KVBP,"")</f>
        <v/>
      </c>
      <c r="AC540" s="108" t="str">
        <f aca="false">IF(ISNUMBER($A540),XPTT,"")</f>
        <v/>
      </c>
      <c r="AD540" s="100" t="str">
        <f aca="false">IF(ISNUMBER($A540),XPTT_H,"")</f>
        <v/>
      </c>
      <c r="AE540" s="108" t="str">
        <f aca="false">IF(ISNUMBER($A540),HTT,"")</f>
        <v/>
      </c>
      <c r="AF540" s="108" t="str">
        <f aca="false">IF(ISNUMBER($A540),Nky,"")</f>
        <v/>
      </c>
      <c r="AG540" s="110" t="str">
        <f aca="true">IF(ISNUMBER(A540),TEXT(DAY(TODAY()),"00"),"")</f>
        <v/>
      </c>
      <c r="AH540" s="111" t="str">
        <f aca="true">IF(ISNUMBER(A540),TEXT(MONTH(TODAY()),"00"),"")</f>
        <v/>
      </c>
    </row>
    <row r="541" customFormat="false" ht="16.5" hidden="false" customHeight="false" outlineLevel="0" collapsed="false">
      <c r="A541" s="107" t="str">
        <f aca="false">IF(A540&lt;TSCT/4,A540+1,"")</f>
        <v/>
      </c>
      <c r="B541" s="108" t="str">
        <f aca="false">IF(ISNUMBER($A541),VLOOKUP($A541,DL,2,0),"")</f>
        <v/>
      </c>
      <c r="C541" s="109" t="str">
        <f aca="false">IF(ISNUMBER(A541),IF(ISTEXT(VLOOKUP(A541,DL,3,0)),VLOOKUP(A541,DL,3,0),TEXT(VLOOKUP(A541,DL,3,0),"dd/mm/yyyy")),"")</f>
        <v/>
      </c>
      <c r="D541" s="102" t="str">
        <f aca="false">IF(ISNUMBER(A541),IF(VLOOKUP(A541,DL,4,0)="x","Nữ","Nam"),"")</f>
        <v/>
      </c>
      <c r="E541" s="103" t="str">
        <f aca="false">IF(ISNUMBER(A541),VLOOKUP(A541,DL,7,0)&amp;VLOOKUP(A541,DL,8,0),"")</f>
        <v/>
      </c>
      <c r="F541" s="108" t="str">
        <f aca="false">IF(ISNUMBER(A541),VLOOKUP(A541,DL,8,0),"")</f>
        <v/>
      </c>
      <c r="G541" s="104"/>
      <c r="H541" s="107" t="str">
        <f aca="false">IF(H540&lt;TSCT/4*2,H540+1,"")</f>
        <v/>
      </c>
      <c r="I541" s="108" t="str">
        <f aca="false">IF(ISNUMBER(H541),VLOOKUP(H541,DL,2,0),"")</f>
        <v/>
      </c>
      <c r="J541" s="109" t="str">
        <f aca="false">IF(ISNUMBER(H541),IF(ISTEXT(VLOOKUP(H541,DL,3,0)),VLOOKUP(H541,DL,3,0),TEXT(VLOOKUP(H541,DL,3,0),"dd/mm/yyyy")),"")</f>
        <v/>
      </c>
      <c r="K541" s="102" t="str">
        <f aca="false">IF(ISNUMBER(H541),IF(VLOOKUP(H541,DL,4,0)="x","Nữ","Nam"),"")</f>
        <v/>
      </c>
      <c r="L541" s="103" t="str">
        <f aca="false">IF(ISNUMBER(H541),VLOOKUP(H541,DL,7,0)&amp;VLOOKUP(H541,DL,8,0),"")</f>
        <v/>
      </c>
      <c r="M541" s="108" t="str">
        <f aca="false">IF(ISNUMBER(H541),VLOOKUP(H541,DL,8,0),"")</f>
        <v/>
      </c>
      <c r="N541" s="104"/>
      <c r="O541" s="107" t="str">
        <f aca="false">IF(O540&lt;TSCT/4*3,O540+1,"")</f>
        <v/>
      </c>
      <c r="P541" s="108" t="str">
        <f aca="false">IF(ISNUMBER(O541),VLOOKUP(O541,DL,2,0),"")</f>
        <v/>
      </c>
      <c r="Q541" s="109" t="str">
        <f aca="false">IF(ISNUMBER(O541),IF(ISTEXT(VLOOKUP(O541,DL,3,0)),VLOOKUP(O541,DL,3,0),TEXT(VLOOKUP(O541,DL,3,0),"dd/mm/yyyy")),"")</f>
        <v/>
      </c>
      <c r="R541" s="102" t="str">
        <f aca="false">IF(ISNUMBER(O541),IF(VLOOKUP(O541,DL,4,0)="x","Nữ","Nam"),"")</f>
        <v/>
      </c>
      <c r="S541" s="103" t="str">
        <f aca="false">IF(ISNUMBER(O541),VLOOKUP(O541,DL,7,0)&amp;VLOOKUP(O541,DL,8,0),"")</f>
        <v/>
      </c>
      <c r="T541" s="108" t="str">
        <f aca="false">IF(ISNUMBER(O541),VLOOKUP(O541,DL,8,0),"")</f>
        <v/>
      </c>
      <c r="U541" s="104"/>
      <c r="V541" s="107" t="str">
        <f aca="false">IF(V540&lt;TSCT,V540+1,"")</f>
        <v/>
      </c>
      <c r="W541" s="108" t="str">
        <f aca="false">IF(ISNUMBER(V541),VLOOKUP(V541,DL,2,0),"")</f>
        <v/>
      </c>
      <c r="X541" s="109" t="str">
        <f aca="false">IF(ISNUMBER(V541),IF(ISTEXT(VLOOKUP(V541,DL,3,0)),VLOOKUP(V541,DL,3,0),TEXT(VLOOKUP(V541,DL,3,0),"dd/mm/yyyy")),"")</f>
        <v/>
      </c>
      <c r="Y541" s="102" t="str">
        <f aca="false">IF(ISNUMBER(V541),IF(VLOOKUP(V541,DL,4,0)="x","Nữ","Nam"),"")</f>
        <v/>
      </c>
      <c r="Z541" s="103" t="str">
        <f aca="false">IF(ISNUMBER(V541),VLOOKUP(V541,DL,7,0)&amp;VLOOKUP(V541,DL,8,0),"")</f>
        <v/>
      </c>
      <c r="AA541" s="108" t="str">
        <f aca="false">IF(ISNUMBER(V541),VLOOKUP(V541,DL,8,0),"")</f>
        <v/>
      </c>
      <c r="AB541" s="108" t="str">
        <f aca="false">IF(ISNUMBER($A541),KVBP,"")</f>
        <v/>
      </c>
      <c r="AC541" s="108" t="str">
        <f aca="false">IF(ISNUMBER($A541),XPTT,"")</f>
        <v/>
      </c>
      <c r="AD541" s="100" t="str">
        <f aca="false">IF(ISNUMBER($A541),XPTT_H,"")</f>
        <v/>
      </c>
      <c r="AE541" s="108" t="str">
        <f aca="false">IF(ISNUMBER($A541),HTT,"")</f>
        <v/>
      </c>
      <c r="AF541" s="108" t="str">
        <f aca="false">IF(ISNUMBER($A541),Nky,"")</f>
        <v/>
      </c>
      <c r="AG541" s="110" t="str">
        <f aca="true">IF(ISNUMBER(A541),TEXT(DAY(TODAY()),"00"),"")</f>
        <v/>
      </c>
      <c r="AH541" s="111" t="str">
        <f aca="true">IF(ISNUMBER(A541),TEXT(MONTH(TODAY()),"00"),"")</f>
        <v/>
      </c>
    </row>
    <row r="542" customFormat="false" ht="16.5" hidden="false" customHeight="false" outlineLevel="0" collapsed="false">
      <c r="A542" s="107" t="str">
        <f aca="false">IF(A541&lt;TSCT/4,A541+1,"")</f>
        <v/>
      </c>
      <c r="B542" s="108" t="str">
        <f aca="false">IF(ISNUMBER($A542),VLOOKUP($A542,DL,2,0),"")</f>
        <v/>
      </c>
      <c r="C542" s="109" t="str">
        <f aca="false">IF(ISNUMBER(A542),IF(ISTEXT(VLOOKUP(A542,DL,3,0)),VLOOKUP(A542,DL,3,0),TEXT(VLOOKUP(A542,DL,3,0),"dd/mm/yyyy")),"")</f>
        <v/>
      </c>
      <c r="D542" s="102" t="str">
        <f aca="false">IF(ISNUMBER(A542),IF(VLOOKUP(A542,DL,4,0)="x","Nữ","Nam"),"")</f>
        <v/>
      </c>
      <c r="E542" s="103" t="str">
        <f aca="false">IF(ISNUMBER(A542),VLOOKUP(A542,DL,7,0)&amp;VLOOKUP(A542,DL,8,0),"")</f>
        <v/>
      </c>
      <c r="F542" s="108" t="str">
        <f aca="false">IF(ISNUMBER(A542),VLOOKUP(A542,DL,8,0),"")</f>
        <v/>
      </c>
      <c r="G542" s="104"/>
      <c r="H542" s="107" t="str">
        <f aca="false">IF(H541&lt;TSCT/4*2,H541+1,"")</f>
        <v/>
      </c>
      <c r="I542" s="108" t="str">
        <f aca="false">IF(ISNUMBER(H542),VLOOKUP(H542,DL,2,0),"")</f>
        <v/>
      </c>
      <c r="J542" s="109" t="str">
        <f aca="false">IF(ISNUMBER(H542),IF(ISTEXT(VLOOKUP(H542,DL,3,0)),VLOOKUP(H542,DL,3,0),TEXT(VLOOKUP(H542,DL,3,0),"dd/mm/yyyy")),"")</f>
        <v/>
      </c>
      <c r="K542" s="102" t="str">
        <f aca="false">IF(ISNUMBER(H542),IF(VLOOKUP(H542,DL,4,0)="x","Nữ","Nam"),"")</f>
        <v/>
      </c>
      <c r="L542" s="103" t="str">
        <f aca="false">IF(ISNUMBER(H542),VLOOKUP(H542,DL,7,0)&amp;VLOOKUP(H542,DL,8,0),"")</f>
        <v/>
      </c>
      <c r="M542" s="108" t="str">
        <f aca="false">IF(ISNUMBER(H542),VLOOKUP(H542,DL,8,0),"")</f>
        <v/>
      </c>
      <c r="N542" s="104"/>
      <c r="O542" s="107" t="str">
        <f aca="false">IF(O541&lt;TSCT/4*3,O541+1,"")</f>
        <v/>
      </c>
      <c r="P542" s="108" t="str">
        <f aca="false">IF(ISNUMBER(O542),VLOOKUP(O542,DL,2,0),"")</f>
        <v/>
      </c>
      <c r="Q542" s="109" t="str">
        <f aca="false">IF(ISNUMBER(O542),IF(ISTEXT(VLOOKUP(O542,DL,3,0)),VLOOKUP(O542,DL,3,0),TEXT(VLOOKUP(O542,DL,3,0),"dd/mm/yyyy")),"")</f>
        <v/>
      </c>
      <c r="R542" s="102" t="str">
        <f aca="false">IF(ISNUMBER(O542),IF(VLOOKUP(O542,DL,4,0)="x","Nữ","Nam"),"")</f>
        <v/>
      </c>
      <c r="S542" s="103" t="str">
        <f aca="false">IF(ISNUMBER(O542),VLOOKUP(O542,DL,7,0)&amp;VLOOKUP(O542,DL,8,0),"")</f>
        <v/>
      </c>
      <c r="T542" s="108" t="str">
        <f aca="false">IF(ISNUMBER(O542),VLOOKUP(O542,DL,8,0),"")</f>
        <v/>
      </c>
      <c r="U542" s="104"/>
      <c r="V542" s="107" t="str">
        <f aca="false">IF(V541&lt;TSCT,V541+1,"")</f>
        <v/>
      </c>
      <c r="W542" s="108" t="str">
        <f aca="false">IF(ISNUMBER(V542),VLOOKUP(V542,DL,2,0),"")</f>
        <v/>
      </c>
      <c r="X542" s="109" t="str">
        <f aca="false">IF(ISNUMBER(V542),IF(ISTEXT(VLOOKUP(V542,DL,3,0)),VLOOKUP(V542,DL,3,0),TEXT(VLOOKUP(V542,DL,3,0),"dd/mm/yyyy")),"")</f>
        <v/>
      </c>
      <c r="Y542" s="102" t="str">
        <f aca="false">IF(ISNUMBER(V542),IF(VLOOKUP(V542,DL,4,0)="x","Nữ","Nam"),"")</f>
        <v/>
      </c>
      <c r="Z542" s="103" t="str">
        <f aca="false">IF(ISNUMBER(V542),VLOOKUP(V542,DL,7,0)&amp;VLOOKUP(V542,DL,8,0),"")</f>
        <v/>
      </c>
      <c r="AA542" s="108" t="str">
        <f aca="false">IF(ISNUMBER(V542),VLOOKUP(V542,DL,8,0),"")</f>
        <v/>
      </c>
      <c r="AB542" s="108" t="str">
        <f aca="false">IF(ISNUMBER($A542),KVBP,"")</f>
        <v/>
      </c>
      <c r="AC542" s="108" t="str">
        <f aca="false">IF(ISNUMBER($A542),XPTT,"")</f>
        <v/>
      </c>
      <c r="AD542" s="100" t="str">
        <f aca="false">IF(ISNUMBER($A542),XPTT_H,"")</f>
        <v/>
      </c>
      <c r="AE542" s="108" t="str">
        <f aca="false">IF(ISNUMBER($A542),HTT,"")</f>
        <v/>
      </c>
      <c r="AF542" s="108" t="str">
        <f aca="false">IF(ISNUMBER($A542),Nky,"")</f>
        <v/>
      </c>
      <c r="AG542" s="110" t="str">
        <f aca="true">IF(ISNUMBER(A542),TEXT(DAY(TODAY()),"00"),"")</f>
        <v/>
      </c>
      <c r="AH542" s="111" t="str">
        <f aca="true">IF(ISNUMBER(A542),TEXT(MONTH(TODAY()),"00"),"")</f>
        <v/>
      </c>
    </row>
    <row r="543" customFormat="false" ht="16.5" hidden="false" customHeight="false" outlineLevel="0" collapsed="false">
      <c r="A543" s="107" t="str">
        <f aca="false">IF(A542&lt;TSCT/4,A542+1,"")</f>
        <v/>
      </c>
      <c r="B543" s="108" t="str">
        <f aca="false">IF(ISNUMBER($A543),VLOOKUP($A543,DL,2,0),"")</f>
        <v/>
      </c>
      <c r="C543" s="109" t="str">
        <f aca="false">IF(ISNUMBER(A543),IF(ISTEXT(VLOOKUP(A543,DL,3,0)),VLOOKUP(A543,DL,3,0),TEXT(VLOOKUP(A543,DL,3,0),"dd/mm/yyyy")),"")</f>
        <v/>
      </c>
      <c r="D543" s="102" t="str">
        <f aca="false">IF(ISNUMBER(A543),IF(VLOOKUP(A543,DL,4,0)="x","Nữ","Nam"),"")</f>
        <v/>
      </c>
      <c r="E543" s="103" t="str">
        <f aca="false">IF(ISNUMBER(A543),VLOOKUP(A543,DL,7,0)&amp;VLOOKUP(A543,DL,8,0),"")</f>
        <v/>
      </c>
      <c r="F543" s="108" t="str">
        <f aca="false">IF(ISNUMBER(A543),VLOOKUP(A543,DL,8,0),"")</f>
        <v/>
      </c>
      <c r="G543" s="104"/>
      <c r="H543" s="107" t="str">
        <f aca="false">IF(H542&lt;TSCT/4*2,H542+1,"")</f>
        <v/>
      </c>
      <c r="I543" s="108" t="str">
        <f aca="false">IF(ISNUMBER(H543),VLOOKUP(H543,DL,2,0),"")</f>
        <v/>
      </c>
      <c r="J543" s="109" t="str">
        <f aca="false">IF(ISNUMBER(H543),IF(ISTEXT(VLOOKUP(H543,DL,3,0)),VLOOKUP(H543,DL,3,0),TEXT(VLOOKUP(H543,DL,3,0),"dd/mm/yyyy")),"")</f>
        <v/>
      </c>
      <c r="K543" s="102" t="str">
        <f aca="false">IF(ISNUMBER(H543),IF(VLOOKUP(H543,DL,4,0)="x","Nữ","Nam"),"")</f>
        <v/>
      </c>
      <c r="L543" s="103" t="str">
        <f aca="false">IF(ISNUMBER(H543),VLOOKUP(H543,DL,7,0)&amp;VLOOKUP(H543,DL,8,0),"")</f>
        <v/>
      </c>
      <c r="M543" s="108" t="str">
        <f aca="false">IF(ISNUMBER(H543),VLOOKUP(H543,DL,8,0),"")</f>
        <v/>
      </c>
      <c r="N543" s="104"/>
      <c r="O543" s="107" t="str">
        <f aca="false">IF(O542&lt;TSCT/4*3,O542+1,"")</f>
        <v/>
      </c>
      <c r="P543" s="108" t="str">
        <f aca="false">IF(ISNUMBER(O543),VLOOKUP(O543,DL,2,0),"")</f>
        <v/>
      </c>
      <c r="Q543" s="109" t="str">
        <f aca="false">IF(ISNUMBER(O543),IF(ISTEXT(VLOOKUP(O543,DL,3,0)),VLOOKUP(O543,DL,3,0),TEXT(VLOOKUP(O543,DL,3,0),"dd/mm/yyyy")),"")</f>
        <v/>
      </c>
      <c r="R543" s="102" t="str">
        <f aca="false">IF(ISNUMBER(O543),IF(VLOOKUP(O543,DL,4,0)="x","Nữ","Nam"),"")</f>
        <v/>
      </c>
      <c r="S543" s="103" t="str">
        <f aca="false">IF(ISNUMBER(O543),VLOOKUP(O543,DL,7,0)&amp;VLOOKUP(O543,DL,8,0),"")</f>
        <v/>
      </c>
      <c r="T543" s="108" t="str">
        <f aca="false">IF(ISNUMBER(O543),VLOOKUP(O543,DL,8,0),"")</f>
        <v/>
      </c>
      <c r="U543" s="104"/>
      <c r="V543" s="107" t="str">
        <f aca="false">IF(V542&lt;TSCT,V542+1,"")</f>
        <v/>
      </c>
      <c r="W543" s="108" t="str">
        <f aca="false">IF(ISNUMBER(V543),VLOOKUP(V543,DL,2,0),"")</f>
        <v/>
      </c>
      <c r="X543" s="109" t="str">
        <f aca="false">IF(ISNUMBER(V543),IF(ISTEXT(VLOOKUP(V543,DL,3,0)),VLOOKUP(V543,DL,3,0),TEXT(VLOOKUP(V543,DL,3,0),"dd/mm/yyyy")),"")</f>
        <v/>
      </c>
      <c r="Y543" s="102" t="str">
        <f aca="false">IF(ISNUMBER(V543),IF(VLOOKUP(V543,DL,4,0)="x","Nữ","Nam"),"")</f>
        <v/>
      </c>
      <c r="Z543" s="103" t="str">
        <f aca="false">IF(ISNUMBER(V543),VLOOKUP(V543,DL,7,0)&amp;VLOOKUP(V543,DL,8,0),"")</f>
        <v/>
      </c>
      <c r="AA543" s="108" t="str">
        <f aca="false">IF(ISNUMBER(V543),VLOOKUP(V543,DL,8,0),"")</f>
        <v/>
      </c>
      <c r="AB543" s="108" t="str">
        <f aca="false">IF(ISNUMBER($A543),KVBP,"")</f>
        <v/>
      </c>
      <c r="AC543" s="108" t="str">
        <f aca="false">IF(ISNUMBER($A543),XPTT,"")</f>
        <v/>
      </c>
      <c r="AD543" s="100" t="str">
        <f aca="false">IF(ISNUMBER($A543),XPTT_H,"")</f>
        <v/>
      </c>
      <c r="AE543" s="108" t="str">
        <f aca="false">IF(ISNUMBER($A543),HTT,"")</f>
        <v/>
      </c>
      <c r="AF543" s="108" t="str">
        <f aca="false">IF(ISNUMBER($A543),Nky,"")</f>
        <v/>
      </c>
      <c r="AG543" s="110" t="str">
        <f aca="true">IF(ISNUMBER(A543),TEXT(DAY(TODAY()),"00"),"")</f>
        <v/>
      </c>
      <c r="AH543" s="111" t="str">
        <f aca="true">IF(ISNUMBER(A543),TEXT(MONTH(TODAY()),"00"),"")</f>
        <v/>
      </c>
    </row>
    <row r="544" customFormat="false" ht="16.5" hidden="false" customHeight="false" outlineLevel="0" collapsed="false">
      <c r="A544" s="107" t="str">
        <f aca="false">IF(A543&lt;TSCT/4,A543+1,"")</f>
        <v/>
      </c>
      <c r="B544" s="108" t="str">
        <f aca="false">IF(ISNUMBER($A544),VLOOKUP($A544,DL,2,0),"")</f>
        <v/>
      </c>
      <c r="C544" s="109" t="str">
        <f aca="false">IF(ISNUMBER(A544),IF(ISTEXT(VLOOKUP(A544,DL,3,0)),VLOOKUP(A544,DL,3,0),TEXT(VLOOKUP(A544,DL,3,0),"dd/mm/yyyy")),"")</f>
        <v/>
      </c>
      <c r="D544" s="102" t="str">
        <f aca="false">IF(ISNUMBER(A544),IF(VLOOKUP(A544,DL,4,0)="x","Nữ","Nam"),"")</f>
        <v/>
      </c>
      <c r="E544" s="103" t="str">
        <f aca="false">IF(ISNUMBER(A544),VLOOKUP(A544,DL,7,0)&amp;VLOOKUP(A544,DL,8,0),"")</f>
        <v/>
      </c>
      <c r="F544" s="108" t="str">
        <f aca="false">IF(ISNUMBER(A544),VLOOKUP(A544,DL,8,0),"")</f>
        <v/>
      </c>
      <c r="G544" s="104"/>
      <c r="H544" s="107" t="str">
        <f aca="false">IF(H543&lt;TSCT/4*2,H543+1,"")</f>
        <v/>
      </c>
      <c r="I544" s="108" t="str">
        <f aca="false">IF(ISNUMBER(H544),VLOOKUP(H544,DL,2,0),"")</f>
        <v/>
      </c>
      <c r="J544" s="109" t="str">
        <f aca="false">IF(ISNUMBER(H544),IF(ISTEXT(VLOOKUP(H544,DL,3,0)),VLOOKUP(H544,DL,3,0),TEXT(VLOOKUP(H544,DL,3,0),"dd/mm/yyyy")),"")</f>
        <v/>
      </c>
      <c r="K544" s="102" t="str">
        <f aca="false">IF(ISNUMBER(H544),IF(VLOOKUP(H544,DL,4,0)="x","Nữ","Nam"),"")</f>
        <v/>
      </c>
      <c r="L544" s="103" t="str">
        <f aca="false">IF(ISNUMBER(H544),VLOOKUP(H544,DL,7,0)&amp;VLOOKUP(H544,DL,8,0),"")</f>
        <v/>
      </c>
      <c r="M544" s="108" t="str">
        <f aca="false">IF(ISNUMBER(H544),VLOOKUP(H544,DL,8,0),"")</f>
        <v/>
      </c>
      <c r="N544" s="104"/>
      <c r="O544" s="107" t="str">
        <f aca="false">IF(O543&lt;TSCT/4*3,O543+1,"")</f>
        <v/>
      </c>
      <c r="P544" s="108" t="str">
        <f aca="false">IF(ISNUMBER(O544),VLOOKUP(O544,DL,2,0),"")</f>
        <v/>
      </c>
      <c r="Q544" s="109" t="str">
        <f aca="false">IF(ISNUMBER(O544),IF(ISTEXT(VLOOKUP(O544,DL,3,0)),VLOOKUP(O544,DL,3,0),TEXT(VLOOKUP(O544,DL,3,0),"dd/mm/yyyy")),"")</f>
        <v/>
      </c>
      <c r="R544" s="102" t="str">
        <f aca="false">IF(ISNUMBER(O544),IF(VLOOKUP(O544,DL,4,0)="x","Nữ","Nam"),"")</f>
        <v/>
      </c>
      <c r="S544" s="103" t="str">
        <f aca="false">IF(ISNUMBER(O544),VLOOKUP(O544,DL,7,0)&amp;VLOOKUP(O544,DL,8,0),"")</f>
        <v/>
      </c>
      <c r="T544" s="108" t="str">
        <f aca="false">IF(ISNUMBER(O544),VLOOKUP(O544,DL,8,0),"")</f>
        <v/>
      </c>
      <c r="U544" s="104"/>
      <c r="V544" s="107" t="str">
        <f aca="false">IF(V543&lt;TSCT,V543+1,"")</f>
        <v/>
      </c>
      <c r="W544" s="108" t="str">
        <f aca="false">IF(ISNUMBER(V544),VLOOKUP(V544,DL,2,0),"")</f>
        <v/>
      </c>
      <c r="X544" s="109" t="str">
        <f aca="false">IF(ISNUMBER(V544),IF(ISTEXT(VLOOKUP(V544,DL,3,0)),VLOOKUP(V544,DL,3,0),TEXT(VLOOKUP(V544,DL,3,0),"dd/mm/yyyy")),"")</f>
        <v/>
      </c>
      <c r="Y544" s="102" t="str">
        <f aca="false">IF(ISNUMBER(V544),IF(VLOOKUP(V544,DL,4,0)="x","Nữ","Nam"),"")</f>
        <v/>
      </c>
      <c r="Z544" s="103" t="str">
        <f aca="false">IF(ISNUMBER(V544),VLOOKUP(V544,DL,7,0)&amp;VLOOKUP(V544,DL,8,0),"")</f>
        <v/>
      </c>
      <c r="AA544" s="108" t="str">
        <f aca="false">IF(ISNUMBER(V544),VLOOKUP(V544,DL,8,0),"")</f>
        <v/>
      </c>
      <c r="AB544" s="108" t="str">
        <f aca="false">IF(ISNUMBER($A544),KVBP,"")</f>
        <v/>
      </c>
      <c r="AC544" s="108" t="str">
        <f aca="false">IF(ISNUMBER($A544),XPTT,"")</f>
        <v/>
      </c>
      <c r="AD544" s="100" t="str">
        <f aca="false">IF(ISNUMBER($A544),XPTT_H,"")</f>
        <v/>
      </c>
      <c r="AE544" s="108" t="str">
        <f aca="false">IF(ISNUMBER($A544),HTT,"")</f>
        <v/>
      </c>
      <c r="AF544" s="108" t="str">
        <f aca="false">IF(ISNUMBER($A544),Nky,"")</f>
        <v/>
      </c>
      <c r="AG544" s="110" t="str">
        <f aca="true">IF(ISNUMBER(A544),TEXT(DAY(TODAY()),"00"),"")</f>
        <v/>
      </c>
      <c r="AH544" s="111" t="str">
        <f aca="true">IF(ISNUMBER(A544),TEXT(MONTH(TODAY()),"00"),"")</f>
        <v/>
      </c>
    </row>
    <row r="545" customFormat="false" ht="16.5" hidden="false" customHeight="false" outlineLevel="0" collapsed="false">
      <c r="A545" s="107" t="str">
        <f aca="false">IF(A544&lt;TSCT/4,A544+1,"")</f>
        <v/>
      </c>
      <c r="B545" s="108" t="str">
        <f aca="false">IF(ISNUMBER($A545),VLOOKUP($A545,DL,2,0),"")</f>
        <v/>
      </c>
      <c r="C545" s="109" t="str">
        <f aca="false">IF(ISNUMBER(A545),IF(ISTEXT(VLOOKUP(A545,DL,3,0)),VLOOKUP(A545,DL,3,0),TEXT(VLOOKUP(A545,DL,3,0),"dd/mm/yyyy")),"")</f>
        <v/>
      </c>
      <c r="D545" s="102" t="str">
        <f aca="false">IF(ISNUMBER(A545),IF(VLOOKUP(A545,DL,4,0)="x","Nữ","Nam"),"")</f>
        <v/>
      </c>
      <c r="E545" s="103" t="str">
        <f aca="false">IF(ISNUMBER(A545),VLOOKUP(A545,DL,7,0)&amp;VLOOKUP(A545,DL,8,0),"")</f>
        <v/>
      </c>
      <c r="F545" s="108" t="str">
        <f aca="false">IF(ISNUMBER(A545),VLOOKUP(A545,DL,8,0),"")</f>
        <v/>
      </c>
      <c r="G545" s="104"/>
      <c r="H545" s="107" t="str">
        <f aca="false">IF(H544&lt;TSCT/4*2,H544+1,"")</f>
        <v/>
      </c>
      <c r="I545" s="108" t="str">
        <f aca="false">IF(ISNUMBER(H545),VLOOKUP(H545,DL,2,0),"")</f>
        <v/>
      </c>
      <c r="J545" s="109" t="str">
        <f aca="false">IF(ISNUMBER(H545),IF(ISTEXT(VLOOKUP(H545,DL,3,0)),VLOOKUP(H545,DL,3,0),TEXT(VLOOKUP(H545,DL,3,0),"dd/mm/yyyy")),"")</f>
        <v/>
      </c>
      <c r="K545" s="102" t="str">
        <f aca="false">IF(ISNUMBER(H545),IF(VLOOKUP(H545,DL,4,0)="x","Nữ","Nam"),"")</f>
        <v/>
      </c>
      <c r="L545" s="103" t="str">
        <f aca="false">IF(ISNUMBER(H545),VLOOKUP(H545,DL,7,0)&amp;VLOOKUP(H545,DL,8,0),"")</f>
        <v/>
      </c>
      <c r="M545" s="108" t="str">
        <f aca="false">IF(ISNUMBER(H545),VLOOKUP(H545,DL,8,0),"")</f>
        <v/>
      </c>
      <c r="N545" s="104"/>
      <c r="O545" s="107" t="str">
        <f aca="false">IF(O544&lt;TSCT/4*3,O544+1,"")</f>
        <v/>
      </c>
      <c r="P545" s="108" t="str">
        <f aca="false">IF(ISNUMBER(O545),VLOOKUP(O545,DL,2,0),"")</f>
        <v/>
      </c>
      <c r="Q545" s="109" t="str">
        <f aca="false">IF(ISNUMBER(O545),IF(ISTEXT(VLOOKUP(O545,DL,3,0)),VLOOKUP(O545,DL,3,0),TEXT(VLOOKUP(O545,DL,3,0),"dd/mm/yyyy")),"")</f>
        <v/>
      </c>
      <c r="R545" s="102" t="str">
        <f aca="false">IF(ISNUMBER(O545),IF(VLOOKUP(O545,DL,4,0)="x","Nữ","Nam"),"")</f>
        <v/>
      </c>
      <c r="S545" s="103" t="str">
        <f aca="false">IF(ISNUMBER(O545),VLOOKUP(O545,DL,7,0)&amp;VLOOKUP(O545,DL,8,0),"")</f>
        <v/>
      </c>
      <c r="T545" s="108" t="str">
        <f aca="false">IF(ISNUMBER(O545),VLOOKUP(O545,DL,8,0),"")</f>
        <v/>
      </c>
      <c r="U545" s="104"/>
      <c r="V545" s="107" t="str">
        <f aca="false">IF(V544&lt;TSCT,V544+1,"")</f>
        <v/>
      </c>
      <c r="W545" s="108" t="str">
        <f aca="false">IF(ISNUMBER(V545),VLOOKUP(V545,DL,2,0),"")</f>
        <v/>
      </c>
      <c r="X545" s="109" t="str">
        <f aca="false">IF(ISNUMBER(V545),IF(ISTEXT(VLOOKUP(V545,DL,3,0)),VLOOKUP(V545,DL,3,0),TEXT(VLOOKUP(V545,DL,3,0),"dd/mm/yyyy")),"")</f>
        <v/>
      </c>
      <c r="Y545" s="102" t="str">
        <f aca="false">IF(ISNUMBER(V545),IF(VLOOKUP(V545,DL,4,0)="x","Nữ","Nam"),"")</f>
        <v/>
      </c>
      <c r="Z545" s="103" t="str">
        <f aca="false">IF(ISNUMBER(V545),VLOOKUP(V545,DL,7,0)&amp;VLOOKUP(V545,DL,8,0),"")</f>
        <v/>
      </c>
      <c r="AA545" s="108" t="str">
        <f aca="false">IF(ISNUMBER(V545),VLOOKUP(V545,DL,8,0),"")</f>
        <v/>
      </c>
      <c r="AB545" s="108" t="str">
        <f aca="false">IF(ISNUMBER($A545),KVBP,"")</f>
        <v/>
      </c>
      <c r="AC545" s="108" t="str">
        <f aca="false">IF(ISNUMBER($A545),XPTT,"")</f>
        <v/>
      </c>
      <c r="AD545" s="100" t="str">
        <f aca="false">IF(ISNUMBER($A545),XPTT_H,"")</f>
        <v/>
      </c>
      <c r="AE545" s="108" t="str">
        <f aca="false">IF(ISNUMBER($A545),HTT,"")</f>
        <v/>
      </c>
      <c r="AF545" s="108" t="str">
        <f aca="false">IF(ISNUMBER($A545),Nky,"")</f>
        <v/>
      </c>
      <c r="AG545" s="110" t="str">
        <f aca="true">IF(ISNUMBER(A545),TEXT(DAY(TODAY()),"00"),"")</f>
        <v/>
      </c>
      <c r="AH545" s="111" t="str">
        <f aca="true">IF(ISNUMBER(A545),TEXT(MONTH(TODAY()),"00"),"")</f>
        <v/>
      </c>
    </row>
    <row r="546" customFormat="false" ht="16.5" hidden="false" customHeight="false" outlineLevel="0" collapsed="false">
      <c r="A546" s="107" t="str">
        <f aca="false">IF(A545&lt;TSCT/4,A545+1,"")</f>
        <v/>
      </c>
      <c r="B546" s="108" t="str">
        <f aca="false">IF(ISNUMBER($A546),VLOOKUP($A546,DL,2,0),"")</f>
        <v/>
      </c>
      <c r="C546" s="109" t="str">
        <f aca="false">IF(ISNUMBER(A546),IF(ISTEXT(VLOOKUP(A546,DL,3,0)),VLOOKUP(A546,DL,3,0),TEXT(VLOOKUP(A546,DL,3,0),"dd/mm/yyyy")),"")</f>
        <v/>
      </c>
      <c r="D546" s="102" t="str">
        <f aca="false">IF(ISNUMBER(A546),IF(VLOOKUP(A546,DL,4,0)="x","Nữ","Nam"),"")</f>
        <v/>
      </c>
      <c r="E546" s="103" t="str">
        <f aca="false">IF(ISNUMBER(A546),VLOOKUP(A546,DL,7,0)&amp;VLOOKUP(A546,DL,8,0),"")</f>
        <v/>
      </c>
      <c r="F546" s="108" t="str">
        <f aca="false">IF(ISNUMBER(A546),VLOOKUP(A546,DL,8,0),"")</f>
        <v/>
      </c>
      <c r="G546" s="104"/>
      <c r="H546" s="107" t="str">
        <f aca="false">IF(H545&lt;TSCT/4*2,H545+1,"")</f>
        <v/>
      </c>
      <c r="I546" s="108" t="str">
        <f aca="false">IF(ISNUMBER(H546),VLOOKUP(H546,DL,2,0),"")</f>
        <v/>
      </c>
      <c r="J546" s="109" t="str">
        <f aca="false">IF(ISNUMBER(H546),IF(ISTEXT(VLOOKUP(H546,DL,3,0)),VLOOKUP(H546,DL,3,0),TEXT(VLOOKUP(H546,DL,3,0),"dd/mm/yyyy")),"")</f>
        <v/>
      </c>
      <c r="K546" s="102" t="str">
        <f aca="false">IF(ISNUMBER(H546),IF(VLOOKUP(H546,DL,4,0)="x","Nữ","Nam"),"")</f>
        <v/>
      </c>
      <c r="L546" s="103" t="str">
        <f aca="false">IF(ISNUMBER(H546),VLOOKUP(H546,DL,7,0)&amp;VLOOKUP(H546,DL,8,0),"")</f>
        <v/>
      </c>
      <c r="M546" s="108" t="str">
        <f aca="false">IF(ISNUMBER(H546),VLOOKUP(H546,DL,8,0),"")</f>
        <v/>
      </c>
      <c r="N546" s="104"/>
      <c r="O546" s="107" t="str">
        <f aca="false">IF(O545&lt;TSCT/4*3,O545+1,"")</f>
        <v/>
      </c>
      <c r="P546" s="108" t="str">
        <f aca="false">IF(ISNUMBER(O546),VLOOKUP(O546,DL,2,0),"")</f>
        <v/>
      </c>
      <c r="Q546" s="109" t="str">
        <f aca="false">IF(ISNUMBER(O546),IF(ISTEXT(VLOOKUP(O546,DL,3,0)),VLOOKUP(O546,DL,3,0),TEXT(VLOOKUP(O546,DL,3,0),"dd/mm/yyyy")),"")</f>
        <v/>
      </c>
      <c r="R546" s="102" t="str">
        <f aca="false">IF(ISNUMBER(O546),IF(VLOOKUP(O546,DL,4,0)="x","Nữ","Nam"),"")</f>
        <v/>
      </c>
      <c r="S546" s="103" t="str">
        <f aca="false">IF(ISNUMBER(O546),VLOOKUP(O546,DL,7,0)&amp;VLOOKUP(O546,DL,8,0),"")</f>
        <v/>
      </c>
      <c r="T546" s="108" t="str">
        <f aca="false">IF(ISNUMBER(O546),VLOOKUP(O546,DL,8,0),"")</f>
        <v/>
      </c>
      <c r="U546" s="104"/>
      <c r="V546" s="107" t="str">
        <f aca="false">IF(V545&lt;TSCT,V545+1,"")</f>
        <v/>
      </c>
      <c r="W546" s="108" t="str">
        <f aca="false">IF(ISNUMBER(V546),VLOOKUP(V546,DL,2,0),"")</f>
        <v/>
      </c>
      <c r="X546" s="109" t="str">
        <f aca="false">IF(ISNUMBER(V546),IF(ISTEXT(VLOOKUP(V546,DL,3,0)),VLOOKUP(V546,DL,3,0),TEXT(VLOOKUP(V546,DL,3,0),"dd/mm/yyyy")),"")</f>
        <v/>
      </c>
      <c r="Y546" s="102" t="str">
        <f aca="false">IF(ISNUMBER(V546),IF(VLOOKUP(V546,DL,4,0)="x","Nữ","Nam"),"")</f>
        <v/>
      </c>
      <c r="Z546" s="103" t="str">
        <f aca="false">IF(ISNUMBER(V546),VLOOKUP(V546,DL,7,0)&amp;VLOOKUP(V546,DL,8,0),"")</f>
        <v/>
      </c>
      <c r="AA546" s="108" t="str">
        <f aca="false">IF(ISNUMBER(V546),VLOOKUP(V546,DL,8,0),"")</f>
        <v/>
      </c>
      <c r="AB546" s="108" t="str">
        <f aca="false">IF(ISNUMBER($A546),KVBP,"")</f>
        <v/>
      </c>
      <c r="AC546" s="108" t="str">
        <f aca="false">IF(ISNUMBER($A546),XPTT,"")</f>
        <v/>
      </c>
      <c r="AD546" s="100" t="str">
        <f aca="false">IF(ISNUMBER($A546),XPTT_H,"")</f>
        <v/>
      </c>
      <c r="AE546" s="108" t="str">
        <f aca="false">IF(ISNUMBER($A546),HTT,"")</f>
        <v/>
      </c>
      <c r="AF546" s="108" t="str">
        <f aca="false">IF(ISNUMBER($A546),Nky,"")</f>
        <v/>
      </c>
      <c r="AG546" s="110" t="str">
        <f aca="true">IF(ISNUMBER(A546),TEXT(DAY(TODAY()),"00"),"")</f>
        <v/>
      </c>
      <c r="AH546" s="111" t="str">
        <f aca="true">IF(ISNUMBER(A546),TEXT(MONTH(TODAY()),"00"),"")</f>
        <v/>
      </c>
    </row>
    <row r="547" customFormat="false" ht="16.5" hidden="false" customHeight="false" outlineLevel="0" collapsed="false">
      <c r="A547" s="107" t="str">
        <f aca="false">IF(A546&lt;TSCT/4,A546+1,"")</f>
        <v/>
      </c>
      <c r="B547" s="108" t="str">
        <f aca="false">IF(ISNUMBER($A547),VLOOKUP($A547,DL,2,0),"")</f>
        <v/>
      </c>
      <c r="C547" s="109" t="str">
        <f aca="false">IF(ISNUMBER(A547),IF(ISTEXT(VLOOKUP(A547,DL,3,0)),VLOOKUP(A547,DL,3,0),TEXT(VLOOKUP(A547,DL,3,0),"dd/mm/yyyy")),"")</f>
        <v/>
      </c>
      <c r="D547" s="102" t="str">
        <f aca="false">IF(ISNUMBER(A547),IF(VLOOKUP(A547,DL,4,0)="x","Nữ","Nam"),"")</f>
        <v/>
      </c>
      <c r="E547" s="103" t="str">
        <f aca="false">IF(ISNUMBER(A547),VLOOKUP(A547,DL,7,0)&amp;VLOOKUP(A547,DL,8,0),"")</f>
        <v/>
      </c>
      <c r="F547" s="108" t="str">
        <f aca="false">IF(ISNUMBER(A547),VLOOKUP(A547,DL,8,0),"")</f>
        <v/>
      </c>
      <c r="G547" s="104"/>
      <c r="H547" s="107" t="str">
        <f aca="false">IF(H546&lt;TSCT/4*2,H546+1,"")</f>
        <v/>
      </c>
      <c r="I547" s="108" t="str">
        <f aca="false">IF(ISNUMBER(H547),VLOOKUP(H547,DL,2,0),"")</f>
        <v/>
      </c>
      <c r="J547" s="109" t="str">
        <f aca="false">IF(ISNUMBER(H547),IF(ISTEXT(VLOOKUP(H547,DL,3,0)),VLOOKUP(H547,DL,3,0),TEXT(VLOOKUP(H547,DL,3,0),"dd/mm/yyyy")),"")</f>
        <v/>
      </c>
      <c r="K547" s="102" t="str">
        <f aca="false">IF(ISNUMBER(H547),IF(VLOOKUP(H547,DL,4,0)="x","Nữ","Nam"),"")</f>
        <v/>
      </c>
      <c r="L547" s="103" t="str">
        <f aca="false">IF(ISNUMBER(H547),VLOOKUP(H547,DL,7,0)&amp;VLOOKUP(H547,DL,8,0),"")</f>
        <v/>
      </c>
      <c r="M547" s="108" t="str">
        <f aca="false">IF(ISNUMBER(H547),VLOOKUP(H547,DL,8,0),"")</f>
        <v/>
      </c>
      <c r="N547" s="104"/>
      <c r="O547" s="107" t="str">
        <f aca="false">IF(O546&lt;TSCT/4*3,O546+1,"")</f>
        <v/>
      </c>
      <c r="P547" s="108" t="str">
        <f aca="false">IF(ISNUMBER(O547),VLOOKUP(O547,DL,2,0),"")</f>
        <v/>
      </c>
      <c r="Q547" s="109" t="str">
        <f aca="false">IF(ISNUMBER(O547),IF(ISTEXT(VLOOKUP(O547,DL,3,0)),VLOOKUP(O547,DL,3,0),TEXT(VLOOKUP(O547,DL,3,0),"dd/mm/yyyy")),"")</f>
        <v/>
      </c>
      <c r="R547" s="102" t="str">
        <f aca="false">IF(ISNUMBER(O547),IF(VLOOKUP(O547,DL,4,0)="x","Nữ","Nam"),"")</f>
        <v/>
      </c>
      <c r="S547" s="103" t="str">
        <f aca="false">IF(ISNUMBER(O547),VLOOKUP(O547,DL,7,0)&amp;VLOOKUP(O547,DL,8,0),"")</f>
        <v/>
      </c>
      <c r="T547" s="108" t="str">
        <f aca="false">IF(ISNUMBER(O547),VLOOKUP(O547,DL,8,0),"")</f>
        <v/>
      </c>
      <c r="U547" s="104"/>
      <c r="V547" s="107" t="str">
        <f aca="false">IF(V546&lt;TSCT,V546+1,"")</f>
        <v/>
      </c>
      <c r="W547" s="108" t="str">
        <f aca="false">IF(ISNUMBER(V547),VLOOKUP(V547,DL,2,0),"")</f>
        <v/>
      </c>
      <c r="X547" s="109" t="str">
        <f aca="false">IF(ISNUMBER(V547),IF(ISTEXT(VLOOKUP(V547,DL,3,0)),VLOOKUP(V547,DL,3,0),TEXT(VLOOKUP(V547,DL,3,0),"dd/mm/yyyy")),"")</f>
        <v/>
      </c>
      <c r="Y547" s="102" t="str">
        <f aca="false">IF(ISNUMBER(V547),IF(VLOOKUP(V547,DL,4,0)="x","Nữ","Nam"),"")</f>
        <v/>
      </c>
      <c r="Z547" s="103" t="str">
        <f aca="false">IF(ISNUMBER(V547),VLOOKUP(V547,DL,7,0)&amp;VLOOKUP(V547,DL,8,0),"")</f>
        <v/>
      </c>
      <c r="AA547" s="108" t="str">
        <f aca="false">IF(ISNUMBER(V547),VLOOKUP(V547,DL,8,0),"")</f>
        <v/>
      </c>
      <c r="AB547" s="108" t="str">
        <f aca="false">IF(ISNUMBER($A547),KVBP,"")</f>
        <v/>
      </c>
      <c r="AC547" s="108" t="str">
        <f aca="false">IF(ISNUMBER($A547),XPTT,"")</f>
        <v/>
      </c>
      <c r="AD547" s="100" t="str">
        <f aca="false">IF(ISNUMBER($A547),XPTT_H,"")</f>
        <v/>
      </c>
      <c r="AE547" s="108" t="str">
        <f aca="false">IF(ISNUMBER($A547),HTT,"")</f>
        <v/>
      </c>
      <c r="AF547" s="108" t="str">
        <f aca="false">IF(ISNUMBER($A547),Nky,"")</f>
        <v/>
      </c>
      <c r="AG547" s="110" t="str">
        <f aca="true">IF(ISNUMBER(A547),TEXT(DAY(TODAY()),"00"),"")</f>
        <v/>
      </c>
      <c r="AH547" s="111" t="str">
        <f aca="true">IF(ISNUMBER(A547),TEXT(MONTH(TODAY()),"00"),"")</f>
        <v/>
      </c>
    </row>
    <row r="548" customFormat="false" ht="16.5" hidden="false" customHeight="false" outlineLevel="0" collapsed="false">
      <c r="A548" s="107" t="str">
        <f aca="false">IF(A547&lt;TSCT/4,A547+1,"")</f>
        <v/>
      </c>
      <c r="B548" s="108" t="str">
        <f aca="false">IF(ISNUMBER($A548),VLOOKUP($A548,DL,2,0),"")</f>
        <v/>
      </c>
      <c r="C548" s="109" t="str">
        <f aca="false">IF(ISNUMBER(A548),IF(ISTEXT(VLOOKUP(A548,DL,3,0)),VLOOKUP(A548,DL,3,0),TEXT(VLOOKUP(A548,DL,3,0),"dd/mm/yyyy")),"")</f>
        <v/>
      </c>
      <c r="D548" s="102" t="str">
        <f aca="false">IF(ISNUMBER(A548),IF(VLOOKUP(A548,DL,4,0)="x","Nữ","Nam"),"")</f>
        <v/>
      </c>
      <c r="E548" s="103" t="str">
        <f aca="false">IF(ISNUMBER(A548),VLOOKUP(A548,DL,7,0)&amp;VLOOKUP(A548,DL,8,0),"")</f>
        <v/>
      </c>
      <c r="F548" s="108" t="str">
        <f aca="false">IF(ISNUMBER(A548),VLOOKUP(A548,DL,8,0),"")</f>
        <v/>
      </c>
      <c r="G548" s="104"/>
      <c r="H548" s="107" t="str">
        <f aca="false">IF(H547&lt;TSCT/4*2,H547+1,"")</f>
        <v/>
      </c>
      <c r="I548" s="108" t="str">
        <f aca="false">IF(ISNUMBER(H548),VLOOKUP(H548,DL,2,0),"")</f>
        <v/>
      </c>
      <c r="J548" s="109" t="str">
        <f aca="false">IF(ISNUMBER(H548),IF(ISTEXT(VLOOKUP(H548,DL,3,0)),VLOOKUP(H548,DL,3,0),TEXT(VLOOKUP(H548,DL,3,0),"dd/mm/yyyy")),"")</f>
        <v/>
      </c>
      <c r="K548" s="102" t="str">
        <f aca="false">IF(ISNUMBER(H548),IF(VLOOKUP(H548,DL,4,0)="x","Nữ","Nam"),"")</f>
        <v/>
      </c>
      <c r="L548" s="103" t="str">
        <f aca="false">IF(ISNUMBER(H548),VLOOKUP(H548,DL,7,0)&amp;VLOOKUP(H548,DL,8,0),"")</f>
        <v/>
      </c>
      <c r="M548" s="108" t="str">
        <f aca="false">IF(ISNUMBER(H548),VLOOKUP(H548,DL,8,0),"")</f>
        <v/>
      </c>
      <c r="N548" s="104"/>
      <c r="O548" s="107" t="str">
        <f aca="false">IF(O547&lt;TSCT/4*3,O547+1,"")</f>
        <v/>
      </c>
      <c r="P548" s="108" t="str">
        <f aca="false">IF(ISNUMBER(O548),VLOOKUP(O548,DL,2,0),"")</f>
        <v/>
      </c>
      <c r="Q548" s="109" t="str">
        <f aca="false">IF(ISNUMBER(O548),IF(ISTEXT(VLOOKUP(O548,DL,3,0)),VLOOKUP(O548,DL,3,0),TEXT(VLOOKUP(O548,DL,3,0),"dd/mm/yyyy")),"")</f>
        <v/>
      </c>
      <c r="R548" s="102" t="str">
        <f aca="false">IF(ISNUMBER(O548),IF(VLOOKUP(O548,DL,4,0)="x","Nữ","Nam"),"")</f>
        <v/>
      </c>
      <c r="S548" s="103" t="str">
        <f aca="false">IF(ISNUMBER(O548),VLOOKUP(O548,DL,7,0)&amp;VLOOKUP(O548,DL,8,0),"")</f>
        <v/>
      </c>
      <c r="T548" s="108" t="str">
        <f aca="false">IF(ISNUMBER(O548),VLOOKUP(O548,DL,8,0),"")</f>
        <v/>
      </c>
      <c r="U548" s="104"/>
      <c r="V548" s="107" t="str">
        <f aca="false">IF(V547&lt;TSCT,V547+1,"")</f>
        <v/>
      </c>
      <c r="W548" s="108" t="str">
        <f aca="false">IF(ISNUMBER(V548),VLOOKUP(V548,DL,2,0),"")</f>
        <v/>
      </c>
      <c r="X548" s="109" t="str">
        <f aca="false">IF(ISNUMBER(V548),IF(ISTEXT(VLOOKUP(V548,DL,3,0)),VLOOKUP(V548,DL,3,0),TEXT(VLOOKUP(V548,DL,3,0),"dd/mm/yyyy")),"")</f>
        <v/>
      </c>
      <c r="Y548" s="102" t="str">
        <f aca="false">IF(ISNUMBER(V548),IF(VLOOKUP(V548,DL,4,0)="x","Nữ","Nam"),"")</f>
        <v/>
      </c>
      <c r="Z548" s="103" t="str">
        <f aca="false">IF(ISNUMBER(V548),VLOOKUP(V548,DL,7,0)&amp;VLOOKUP(V548,DL,8,0),"")</f>
        <v/>
      </c>
      <c r="AA548" s="108" t="str">
        <f aca="false">IF(ISNUMBER(V548),VLOOKUP(V548,DL,8,0),"")</f>
        <v/>
      </c>
      <c r="AB548" s="108" t="str">
        <f aca="false">IF(ISNUMBER($A548),KVBP,"")</f>
        <v/>
      </c>
      <c r="AC548" s="108" t="str">
        <f aca="false">IF(ISNUMBER($A548),XPTT,"")</f>
        <v/>
      </c>
      <c r="AD548" s="100" t="str">
        <f aca="false">IF(ISNUMBER($A548),XPTT_H,"")</f>
        <v/>
      </c>
      <c r="AE548" s="108" t="str">
        <f aca="false">IF(ISNUMBER($A548),HTT,"")</f>
        <v/>
      </c>
      <c r="AF548" s="108" t="str">
        <f aca="false">IF(ISNUMBER($A548),Nky,"")</f>
        <v/>
      </c>
      <c r="AG548" s="110" t="str">
        <f aca="true">IF(ISNUMBER(A548),TEXT(DAY(TODAY()),"00"),"")</f>
        <v/>
      </c>
      <c r="AH548" s="111" t="str">
        <f aca="true">IF(ISNUMBER(A548),TEXT(MONTH(TODAY()),"00"),"")</f>
        <v/>
      </c>
    </row>
    <row r="549" customFormat="false" ht="16.5" hidden="false" customHeight="false" outlineLevel="0" collapsed="false">
      <c r="A549" s="107" t="str">
        <f aca="false">IF(A548&lt;TSCT/4,A548+1,"")</f>
        <v/>
      </c>
      <c r="B549" s="108" t="str">
        <f aca="false">IF(ISNUMBER($A549),VLOOKUP($A549,DL,2,0),"")</f>
        <v/>
      </c>
      <c r="C549" s="109" t="str">
        <f aca="false">IF(ISNUMBER(A549),IF(ISTEXT(VLOOKUP(A549,DL,3,0)),VLOOKUP(A549,DL,3,0),TEXT(VLOOKUP(A549,DL,3,0),"dd/mm/yyyy")),"")</f>
        <v/>
      </c>
      <c r="D549" s="102" t="str">
        <f aca="false">IF(ISNUMBER(A549),IF(VLOOKUP(A549,DL,4,0)="x","Nữ","Nam"),"")</f>
        <v/>
      </c>
      <c r="E549" s="103" t="str">
        <f aca="false">IF(ISNUMBER(A549),VLOOKUP(A549,DL,7,0)&amp;VLOOKUP(A549,DL,8,0),"")</f>
        <v/>
      </c>
      <c r="F549" s="108" t="str">
        <f aca="false">IF(ISNUMBER(A549),VLOOKUP(A549,DL,8,0),"")</f>
        <v/>
      </c>
      <c r="G549" s="104"/>
      <c r="H549" s="107" t="str">
        <f aca="false">IF(H548&lt;TSCT/4*2,H548+1,"")</f>
        <v/>
      </c>
      <c r="I549" s="108" t="str">
        <f aca="false">IF(ISNUMBER(H549),VLOOKUP(H549,DL,2,0),"")</f>
        <v/>
      </c>
      <c r="J549" s="109" t="str">
        <f aca="false">IF(ISNUMBER(H549),IF(ISTEXT(VLOOKUP(H549,DL,3,0)),VLOOKUP(H549,DL,3,0),TEXT(VLOOKUP(H549,DL,3,0),"dd/mm/yyyy")),"")</f>
        <v/>
      </c>
      <c r="K549" s="102" t="str">
        <f aca="false">IF(ISNUMBER(H549),IF(VLOOKUP(H549,DL,4,0)="x","Nữ","Nam"),"")</f>
        <v/>
      </c>
      <c r="L549" s="103" t="str">
        <f aca="false">IF(ISNUMBER(H549),VLOOKUP(H549,DL,7,0)&amp;VLOOKUP(H549,DL,8,0),"")</f>
        <v/>
      </c>
      <c r="M549" s="108" t="str">
        <f aca="false">IF(ISNUMBER(H549),VLOOKUP(H549,DL,8,0),"")</f>
        <v/>
      </c>
      <c r="N549" s="104"/>
      <c r="O549" s="107" t="str">
        <f aca="false">IF(O548&lt;TSCT/4*3,O548+1,"")</f>
        <v/>
      </c>
      <c r="P549" s="108" t="str">
        <f aca="false">IF(ISNUMBER(O549),VLOOKUP(O549,DL,2,0),"")</f>
        <v/>
      </c>
      <c r="Q549" s="109" t="str">
        <f aca="false">IF(ISNUMBER(O549),IF(ISTEXT(VLOOKUP(O549,DL,3,0)),VLOOKUP(O549,DL,3,0),TEXT(VLOOKUP(O549,DL,3,0),"dd/mm/yyyy")),"")</f>
        <v/>
      </c>
      <c r="R549" s="102" t="str">
        <f aca="false">IF(ISNUMBER(O549),IF(VLOOKUP(O549,DL,4,0)="x","Nữ","Nam"),"")</f>
        <v/>
      </c>
      <c r="S549" s="103" t="str">
        <f aca="false">IF(ISNUMBER(O549),VLOOKUP(O549,DL,7,0)&amp;VLOOKUP(O549,DL,8,0),"")</f>
        <v/>
      </c>
      <c r="T549" s="108" t="str">
        <f aca="false">IF(ISNUMBER(O549),VLOOKUP(O549,DL,8,0),"")</f>
        <v/>
      </c>
      <c r="U549" s="104"/>
      <c r="V549" s="107" t="str">
        <f aca="false">IF(V548&lt;TSCT,V548+1,"")</f>
        <v/>
      </c>
      <c r="W549" s="108" t="str">
        <f aca="false">IF(ISNUMBER(V549),VLOOKUP(V549,DL,2,0),"")</f>
        <v/>
      </c>
      <c r="X549" s="109" t="str">
        <f aca="false">IF(ISNUMBER(V549),IF(ISTEXT(VLOOKUP(V549,DL,3,0)),VLOOKUP(V549,DL,3,0),TEXT(VLOOKUP(V549,DL,3,0),"dd/mm/yyyy")),"")</f>
        <v/>
      </c>
      <c r="Y549" s="102" t="str">
        <f aca="false">IF(ISNUMBER(V549),IF(VLOOKUP(V549,DL,4,0)="x","Nữ","Nam"),"")</f>
        <v/>
      </c>
      <c r="Z549" s="103" t="str">
        <f aca="false">IF(ISNUMBER(V549),VLOOKUP(V549,DL,7,0)&amp;VLOOKUP(V549,DL,8,0),"")</f>
        <v/>
      </c>
      <c r="AA549" s="108" t="str">
        <f aca="false">IF(ISNUMBER(V549),VLOOKUP(V549,DL,8,0),"")</f>
        <v/>
      </c>
      <c r="AB549" s="108" t="str">
        <f aca="false">IF(ISNUMBER($A549),KVBP,"")</f>
        <v/>
      </c>
      <c r="AC549" s="108" t="str">
        <f aca="false">IF(ISNUMBER($A549),XPTT,"")</f>
        <v/>
      </c>
      <c r="AD549" s="100" t="str">
        <f aca="false">IF(ISNUMBER($A549),XPTT_H,"")</f>
        <v/>
      </c>
      <c r="AE549" s="108" t="str">
        <f aca="false">IF(ISNUMBER($A549),HTT,"")</f>
        <v/>
      </c>
      <c r="AF549" s="108" t="str">
        <f aca="false">IF(ISNUMBER($A549),Nky,"")</f>
        <v/>
      </c>
      <c r="AG549" s="110" t="str">
        <f aca="true">IF(ISNUMBER(A549),TEXT(DAY(TODAY()),"00"),"")</f>
        <v/>
      </c>
      <c r="AH549" s="111" t="str">
        <f aca="true">IF(ISNUMBER(A549),TEXT(MONTH(TODAY()),"00"),"")</f>
        <v/>
      </c>
    </row>
    <row r="550" customFormat="false" ht="16.5" hidden="false" customHeight="false" outlineLevel="0" collapsed="false">
      <c r="A550" s="107" t="str">
        <f aca="false">IF(A549&lt;TSCT/4,A549+1,"")</f>
        <v/>
      </c>
      <c r="B550" s="108" t="str">
        <f aca="false">IF(ISNUMBER($A550),VLOOKUP($A550,DL,2,0),"")</f>
        <v/>
      </c>
      <c r="C550" s="109" t="str">
        <f aca="false">IF(ISNUMBER(A550),IF(ISTEXT(VLOOKUP(A550,DL,3,0)),VLOOKUP(A550,DL,3,0),TEXT(VLOOKUP(A550,DL,3,0),"dd/mm/yyyy")),"")</f>
        <v/>
      </c>
      <c r="D550" s="102" t="str">
        <f aca="false">IF(ISNUMBER(A550),IF(VLOOKUP(A550,DL,4,0)="x","Nữ","Nam"),"")</f>
        <v/>
      </c>
      <c r="E550" s="103" t="str">
        <f aca="false">IF(ISNUMBER(A550),VLOOKUP(A550,DL,7,0)&amp;VLOOKUP(A550,DL,8,0),"")</f>
        <v/>
      </c>
      <c r="F550" s="108" t="str">
        <f aca="false">IF(ISNUMBER(A550),VLOOKUP(A550,DL,8,0),"")</f>
        <v/>
      </c>
      <c r="G550" s="104"/>
      <c r="H550" s="107" t="str">
        <f aca="false">IF(H549&lt;TSCT/4*2,H549+1,"")</f>
        <v/>
      </c>
      <c r="I550" s="108" t="str">
        <f aca="false">IF(ISNUMBER(H550),VLOOKUP(H550,DL,2,0),"")</f>
        <v/>
      </c>
      <c r="J550" s="109" t="str">
        <f aca="false">IF(ISNUMBER(H550),IF(ISTEXT(VLOOKUP(H550,DL,3,0)),VLOOKUP(H550,DL,3,0),TEXT(VLOOKUP(H550,DL,3,0),"dd/mm/yyyy")),"")</f>
        <v/>
      </c>
      <c r="K550" s="102" t="str">
        <f aca="false">IF(ISNUMBER(H550),IF(VLOOKUP(H550,DL,4,0)="x","Nữ","Nam"),"")</f>
        <v/>
      </c>
      <c r="L550" s="103" t="str">
        <f aca="false">IF(ISNUMBER(H550),VLOOKUP(H550,DL,7,0)&amp;VLOOKUP(H550,DL,8,0),"")</f>
        <v/>
      </c>
      <c r="M550" s="108" t="str">
        <f aca="false">IF(ISNUMBER(H550),VLOOKUP(H550,DL,8,0),"")</f>
        <v/>
      </c>
      <c r="N550" s="104"/>
      <c r="O550" s="107" t="str">
        <f aca="false">IF(O549&lt;TSCT/4*3,O549+1,"")</f>
        <v/>
      </c>
      <c r="P550" s="108" t="str">
        <f aca="false">IF(ISNUMBER(O550),VLOOKUP(O550,DL,2,0),"")</f>
        <v/>
      </c>
      <c r="Q550" s="109" t="str">
        <f aca="false">IF(ISNUMBER(O550),IF(ISTEXT(VLOOKUP(O550,DL,3,0)),VLOOKUP(O550,DL,3,0),TEXT(VLOOKUP(O550,DL,3,0),"dd/mm/yyyy")),"")</f>
        <v/>
      </c>
      <c r="R550" s="102" t="str">
        <f aca="false">IF(ISNUMBER(O550),IF(VLOOKUP(O550,DL,4,0)="x","Nữ","Nam"),"")</f>
        <v/>
      </c>
      <c r="S550" s="103" t="str">
        <f aca="false">IF(ISNUMBER(O550),VLOOKUP(O550,DL,7,0)&amp;VLOOKUP(O550,DL,8,0),"")</f>
        <v/>
      </c>
      <c r="T550" s="108" t="str">
        <f aca="false">IF(ISNUMBER(O550),VLOOKUP(O550,DL,8,0),"")</f>
        <v/>
      </c>
      <c r="U550" s="104"/>
      <c r="V550" s="107" t="str">
        <f aca="false">IF(V549&lt;TSCT,V549+1,"")</f>
        <v/>
      </c>
      <c r="W550" s="108" t="str">
        <f aca="false">IF(ISNUMBER(V550),VLOOKUP(V550,DL,2,0),"")</f>
        <v/>
      </c>
      <c r="X550" s="109" t="str">
        <f aca="false">IF(ISNUMBER(V550),IF(ISTEXT(VLOOKUP(V550,DL,3,0)),VLOOKUP(V550,DL,3,0),TEXT(VLOOKUP(V550,DL,3,0),"dd/mm/yyyy")),"")</f>
        <v/>
      </c>
      <c r="Y550" s="102" t="str">
        <f aca="false">IF(ISNUMBER(V550),IF(VLOOKUP(V550,DL,4,0)="x","Nữ","Nam"),"")</f>
        <v/>
      </c>
      <c r="Z550" s="103" t="str">
        <f aca="false">IF(ISNUMBER(V550),VLOOKUP(V550,DL,7,0)&amp;VLOOKUP(V550,DL,8,0),"")</f>
        <v/>
      </c>
      <c r="AA550" s="108" t="str">
        <f aca="false">IF(ISNUMBER(V550),VLOOKUP(V550,DL,8,0),"")</f>
        <v/>
      </c>
      <c r="AB550" s="108" t="str">
        <f aca="false">IF(ISNUMBER($A550),KVBP,"")</f>
        <v/>
      </c>
      <c r="AC550" s="108" t="str">
        <f aca="false">IF(ISNUMBER($A550),XPTT,"")</f>
        <v/>
      </c>
      <c r="AD550" s="100" t="str">
        <f aca="false">IF(ISNUMBER($A550),XPTT_H,"")</f>
        <v/>
      </c>
      <c r="AE550" s="108" t="str">
        <f aca="false">IF(ISNUMBER($A550),HTT,"")</f>
        <v/>
      </c>
      <c r="AF550" s="108" t="str">
        <f aca="false">IF(ISNUMBER($A550),Nky,"")</f>
        <v/>
      </c>
      <c r="AG550" s="110" t="str">
        <f aca="true">IF(ISNUMBER(A550),TEXT(DAY(TODAY()),"00"),"")</f>
        <v/>
      </c>
      <c r="AH550" s="111" t="str">
        <f aca="true">IF(ISNUMBER(A550),TEXT(MONTH(TODAY()),"00"),"")</f>
        <v/>
      </c>
    </row>
    <row r="551" customFormat="false" ht="16.5" hidden="false" customHeight="false" outlineLevel="0" collapsed="false">
      <c r="A551" s="107" t="str">
        <f aca="false">IF(A550&lt;TSCT/4,A550+1,"")</f>
        <v/>
      </c>
      <c r="B551" s="108" t="str">
        <f aca="false">IF(ISNUMBER($A551),VLOOKUP($A551,DL,2,0),"")</f>
        <v/>
      </c>
      <c r="C551" s="109" t="str">
        <f aca="false">IF(ISNUMBER(A551),IF(ISTEXT(VLOOKUP(A551,DL,3,0)),VLOOKUP(A551,DL,3,0),TEXT(VLOOKUP(A551,DL,3,0),"dd/mm/yyyy")),"")</f>
        <v/>
      </c>
      <c r="D551" s="102" t="str">
        <f aca="false">IF(ISNUMBER(A551),IF(VLOOKUP(A551,DL,4,0)="x","Nữ","Nam"),"")</f>
        <v/>
      </c>
      <c r="E551" s="103" t="str">
        <f aca="false">IF(ISNUMBER(A551),VLOOKUP(A551,DL,7,0)&amp;VLOOKUP(A551,DL,8,0),"")</f>
        <v/>
      </c>
      <c r="F551" s="108" t="str">
        <f aca="false">IF(ISNUMBER(A551),VLOOKUP(A551,DL,8,0),"")</f>
        <v/>
      </c>
      <c r="G551" s="104"/>
      <c r="H551" s="107" t="str">
        <f aca="false">IF(H550&lt;TSCT/4*2,H550+1,"")</f>
        <v/>
      </c>
      <c r="I551" s="108" t="str">
        <f aca="false">IF(ISNUMBER(H551),VLOOKUP(H551,DL,2,0),"")</f>
        <v/>
      </c>
      <c r="J551" s="109" t="str">
        <f aca="false">IF(ISNUMBER(H551),IF(ISTEXT(VLOOKUP(H551,DL,3,0)),VLOOKUP(H551,DL,3,0),TEXT(VLOOKUP(H551,DL,3,0),"dd/mm/yyyy")),"")</f>
        <v/>
      </c>
      <c r="K551" s="102" t="str">
        <f aca="false">IF(ISNUMBER(H551),IF(VLOOKUP(H551,DL,4,0)="x","Nữ","Nam"),"")</f>
        <v/>
      </c>
      <c r="L551" s="103" t="str">
        <f aca="false">IF(ISNUMBER(H551),VLOOKUP(H551,DL,7,0)&amp;VLOOKUP(H551,DL,8,0),"")</f>
        <v/>
      </c>
      <c r="M551" s="108" t="str">
        <f aca="false">IF(ISNUMBER(H551),VLOOKUP(H551,DL,8,0),"")</f>
        <v/>
      </c>
      <c r="N551" s="104"/>
      <c r="O551" s="107" t="str">
        <f aca="false">IF(O550&lt;TSCT/4*3,O550+1,"")</f>
        <v/>
      </c>
      <c r="P551" s="108" t="str">
        <f aca="false">IF(ISNUMBER(O551),VLOOKUP(O551,DL,2,0),"")</f>
        <v/>
      </c>
      <c r="Q551" s="109" t="str">
        <f aca="false">IF(ISNUMBER(O551),IF(ISTEXT(VLOOKUP(O551,DL,3,0)),VLOOKUP(O551,DL,3,0),TEXT(VLOOKUP(O551,DL,3,0),"dd/mm/yyyy")),"")</f>
        <v/>
      </c>
      <c r="R551" s="102" t="str">
        <f aca="false">IF(ISNUMBER(O551),IF(VLOOKUP(O551,DL,4,0)="x","Nữ","Nam"),"")</f>
        <v/>
      </c>
      <c r="S551" s="103" t="str">
        <f aca="false">IF(ISNUMBER(O551),VLOOKUP(O551,DL,7,0)&amp;VLOOKUP(O551,DL,8,0),"")</f>
        <v/>
      </c>
      <c r="T551" s="108" t="str">
        <f aca="false">IF(ISNUMBER(O551),VLOOKUP(O551,DL,8,0),"")</f>
        <v/>
      </c>
      <c r="U551" s="104"/>
      <c r="V551" s="107" t="str">
        <f aca="false">IF(V550&lt;TSCT,V550+1,"")</f>
        <v/>
      </c>
      <c r="W551" s="108" t="str">
        <f aca="false">IF(ISNUMBER(V551),VLOOKUP(V551,DL,2,0),"")</f>
        <v/>
      </c>
      <c r="X551" s="109" t="str">
        <f aca="false">IF(ISNUMBER(V551),IF(ISTEXT(VLOOKUP(V551,DL,3,0)),VLOOKUP(V551,DL,3,0),TEXT(VLOOKUP(V551,DL,3,0),"dd/mm/yyyy")),"")</f>
        <v/>
      </c>
      <c r="Y551" s="102" t="str">
        <f aca="false">IF(ISNUMBER(V551),IF(VLOOKUP(V551,DL,4,0)="x","Nữ","Nam"),"")</f>
        <v/>
      </c>
      <c r="Z551" s="103" t="str">
        <f aca="false">IF(ISNUMBER(V551),VLOOKUP(V551,DL,7,0)&amp;VLOOKUP(V551,DL,8,0),"")</f>
        <v/>
      </c>
      <c r="AA551" s="108" t="str">
        <f aca="false">IF(ISNUMBER(V551),VLOOKUP(V551,DL,8,0),"")</f>
        <v/>
      </c>
      <c r="AB551" s="108" t="str">
        <f aca="false">IF(ISNUMBER($A551),KVBP,"")</f>
        <v/>
      </c>
      <c r="AC551" s="108" t="str">
        <f aca="false">IF(ISNUMBER($A551),XPTT,"")</f>
        <v/>
      </c>
      <c r="AD551" s="100" t="str">
        <f aca="false">IF(ISNUMBER($A551),XPTT_H,"")</f>
        <v/>
      </c>
      <c r="AE551" s="108" t="str">
        <f aca="false">IF(ISNUMBER($A551),HTT,"")</f>
        <v/>
      </c>
      <c r="AF551" s="108" t="str">
        <f aca="false">IF(ISNUMBER($A551),Nky,"")</f>
        <v/>
      </c>
      <c r="AG551" s="110" t="str">
        <f aca="true">IF(ISNUMBER(A551),TEXT(DAY(TODAY()),"00"),"")</f>
        <v/>
      </c>
      <c r="AH551" s="111" t="str">
        <f aca="true">IF(ISNUMBER(A551),TEXT(MONTH(TODAY()),"00"),"")</f>
        <v/>
      </c>
    </row>
    <row r="552" customFormat="false" ht="16.5" hidden="false" customHeight="false" outlineLevel="0" collapsed="false">
      <c r="A552" s="107" t="str">
        <f aca="false">IF(A551&lt;TSCT/4,A551+1,"")</f>
        <v/>
      </c>
      <c r="B552" s="108" t="str">
        <f aca="false">IF(ISNUMBER($A552),VLOOKUP($A552,DL,2,0),"")</f>
        <v/>
      </c>
      <c r="C552" s="109" t="str">
        <f aca="false">IF(ISNUMBER(A552),IF(ISTEXT(VLOOKUP(A552,DL,3,0)),VLOOKUP(A552,DL,3,0),TEXT(VLOOKUP(A552,DL,3,0),"dd/mm/yyyy")),"")</f>
        <v/>
      </c>
      <c r="D552" s="102" t="str">
        <f aca="false">IF(ISNUMBER(A552),IF(VLOOKUP(A552,DL,4,0)="x","Nữ","Nam"),"")</f>
        <v/>
      </c>
      <c r="E552" s="103" t="str">
        <f aca="false">IF(ISNUMBER(A552),VLOOKUP(A552,DL,7,0)&amp;VLOOKUP(A552,DL,8,0),"")</f>
        <v/>
      </c>
      <c r="F552" s="108" t="str">
        <f aca="false">IF(ISNUMBER(A552),VLOOKUP(A552,DL,8,0),"")</f>
        <v/>
      </c>
      <c r="G552" s="104"/>
      <c r="H552" s="107" t="str">
        <f aca="false">IF(H551&lt;TSCT/4*2,H551+1,"")</f>
        <v/>
      </c>
      <c r="I552" s="108" t="str">
        <f aca="false">IF(ISNUMBER(H552),VLOOKUP(H552,DL,2,0),"")</f>
        <v/>
      </c>
      <c r="J552" s="109" t="str">
        <f aca="false">IF(ISNUMBER(H552),IF(ISTEXT(VLOOKUP(H552,DL,3,0)),VLOOKUP(H552,DL,3,0),TEXT(VLOOKUP(H552,DL,3,0),"dd/mm/yyyy")),"")</f>
        <v/>
      </c>
      <c r="K552" s="102" t="str">
        <f aca="false">IF(ISNUMBER(H552),IF(VLOOKUP(H552,DL,4,0)="x","Nữ","Nam"),"")</f>
        <v/>
      </c>
      <c r="L552" s="103" t="str">
        <f aca="false">IF(ISNUMBER(H552),VLOOKUP(H552,DL,7,0)&amp;VLOOKUP(H552,DL,8,0),"")</f>
        <v/>
      </c>
      <c r="M552" s="108" t="str">
        <f aca="false">IF(ISNUMBER(H552),VLOOKUP(H552,DL,8,0),"")</f>
        <v/>
      </c>
      <c r="N552" s="104"/>
      <c r="O552" s="107" t="str">
        <f aca="false">IF(O551&lt;TSCT/4*3,O551+1,"")</f>
        <v/>
      </c>
      <c r="P552" s="108" t="str">
        <f aca="false">IF(ISNUMBER(O552),VLOOKUP(O552,DL,2,0),"")</f>
        <v/>
      </c>
      <c r="Q552" s="109" t="str">
        <f aca="false">IF(ISNUMBER(O552),IF(ISTEXT(VLOOKUP(O552,DL,3,0)),VLOOKUP(O552,DL,3,0),TEXT(VLOOKUP(O552,DL,3,0),"dd/mm/yyyy")),"")</f>
        <v/>
      </c>
      <c r="R552" s="102" t="str">
        <f aca="false">IF(ISNUMBER(O552),IF(VLOOKUP(O552,DL,4,0)="x","Nữ","Nam"),"")</f>
        <v/>
      </c>
      <c r="S552" s="103" t="str">
        <f aca="false">IF(ISNUMBER(O552),VLOOKUP(O552,DL,7,0)&amp;VLOOKUP(O552,DL,8,0),"")</f>
        <v/>
      </c>
      <c r="T552" s="108" t="str">
        <f aca="false">IF(ISNUMBER(O552),VLOOKUP(O552,DL,8,0),"")</f>
        <v/>
      </c>
      <c r="U552" s="104"/>
      <c r="V552" s="107" t="str">
        <f aca="false">IF(V551&lt;TSCT,V551+1,"")</f>
        <v/>
      </c>
      <c r="W552" s="108" t="str">
        <f aca="false">IF(ISNUMBER(V552),VLOOKUP(V552,DL,2,0),"")</f>
        <v/>
      </c>
      <c r="X552" s="109" t="str">
        <f aca="false">IF(ISNUMBER(V552),IF(ISTEXT(VLOOKUP(V552,DL,3,0)),VLOOKUP(V552,DL,3,0),TEXT(VLOOKUP(V552,DL,3,0),"dd/mm/yyyy")),"")</f>
        <v/>
      </c>
      <c r="Y552" s="102" t="str">
        <f aca="false">IF(ISNUMBER(V552),IF(VLOOKUP(V552,DL,4,0)="x","Nữ","Nam"),"")</f>
        <v/>
      </c>
      <c r="Z552" s="103" t="str">
        <f aca="false">IF(ISNUMBER(V552),VLOOKUP(V552,DL,7,0)&amp;VLOOKUP(V552,DL,8,0),"")</f>
        <v/>
      </c>
      <c r="AA552" s="108" t="str">
        <f aca="false">IF(ISNUMBER(V552),VLOOKUP(V552,DL,8,0),"")</f>
        <v/>
      </c>
      <c r="AB552" s="108" t="str">
        <f aca="false">IF(ISNUMBER($A552),KVBP,"")</f>
        <v/>
      </c>
      <c r="AC552" s="108" t="str">
        <f aca="false">IF(ISNUMBER($A552),XPTT,"")</f>
        <v/>
      </c>
      <c r="AD552" s="100" t="str">
        <f aca="false">IF(ISNUMBER($A552),XPTT_H,"")</f>
        <v/>
      </c>
      <c r="AE552" s="108" t="str">
        <f aca="false">IF(ISNUMBER($A552),HTT,"")</f>
        <v/>
      </c>
      <c r="AF552" s="108" t="str">
        <f aca="false">IF(ISNUMBER($A552),Nky,"")</f>
        <v/>
      </c>
      <c r="AG552" s="110" t="str">
        <f aca="true">IF(ISNUMBER(A552),TEXT(DAY(TODAY()),"00"),"")</f>
        <v/>
      </c>
      <c r="AH552" s="111" t="str">
        <f aca="true">IF(ISNUMBER(A552),TEXT(MONTH(TODAY()),"00"),"")</f>
        <v/>
      </c>
    </row>
    <row r="553" customFormat="false" ht="16.5" hidden="false" customHeight="false" outlineLevel="0" collapsed="false">
      <c r="A553" s="107" t="str">
        <f aca="false">IF(A552&lt;TSCT/4,A552+1,"")</f>
        <v/>
      </c>
      <c r="B553" s="108" t="str">
        <f aca="false">IF(ISNUMBER($A553),VLOOKUP($A553,DL,2,0),"")</f>
        <v/>
      </c>
      <c r="C553" s="109" t="str">
        <f aca="false">IF(ISNUMBER(A553),IF(ISTEXT(VLOOKUP(A553,DL,3,0)),VLOOKUP(A553,DL,3,0),TEXT(VLOOKUP(A553,DL,3,0),"dd/mm/yyyy")),"")</f>
        <v/>
      </c>
      <c r="D553" s="102" t="str">
        <f aca="false">IF(ISNUMBER(A553),IF(VLOOKUP(A553,DL,4,0)="x","Nữ","Nam"),"")</f>
        <v/>
      </c>
      <c r="E553" s="103" t="str">
        <f aca="false">IF(ISNUMBER(A553),VLOOKUP(A553,DL,7,0)&amp;VLOOKUP(A553,DL,8,0),"")</f>
        <v/>
      </c>
      <c r="F553" s="108" t="str">
        <f aca="false">IF(ISNUMBER(A553),VLOOKUP(A553,DL,8,0),"")</f>
        <v/>
      </c>
      <c r="G553" s="104"/>
      <c r="H553" s="107" t="str">
        <f aca="false">IF(H552&lt;TSCT/4*2,H552+1,"")</f>
        <v/>
      </c>
      <c r="I553" s="108" t="str">
        <f aca="false">IF(ISNUMBER(H553),VLOOKUP(H553,DL,2,0),"")</f>
        <v/>
      </c>
      <c r="J553" s="109" t="str">
        <f aca="false">IF(ISNUMBER(H553),IF(ISTEXT(VLOOKUP(H553,DL,3,0)),VLOOKUP(H553,DL,3,0),TEXT(VLOOKUP(H553,DL,3,0),"dd/mm/yyyy")),"")</f>
        <v/>
      </c>
      <c r="K553" s="102" t="str">
        <f aca="false">IF(ISNUMBER(H553),IF(VLOOKUP(H553,DL,4,0)="x","Nữ","Nam"),"")</f>
        <v/>
      </c>
      <c r="L553" s="103" t="str">
        <f aca="false">IF(ISNUMBER(H553),VLOOKUP(H553,DL,7,0)&amp;VLOOKUP(H553,DL,8,0),"")</f>
        <v/>
      </c>
      <c r="M553" s="108" t="str">
        <f aca="false">IF(ISNUMBER(H553),VLOOKUP(H553,DL,8,0),"")</f>
        <v/>
      </c>
      <c r="N553" s="104"/>
      <c r="O553" s="107" t="str">
        <f aca="false">IF(O552&lt;TSCT/4*3,O552+1,"")</f>
        <v/>
      </c>
      <c r="P553" s="108" t="str">
        <f aca="false">IF(ISNUMBER(O553),VLOOKUP(O553,DL,2,0),"")</f>
        <v/>
      </c>
      <c r="Q553" s="109" t="str">
        <f aca="false">IF(ISNUMBER(O553),IF(ISTEXT(VLOOKUP(O553,DL,3,0)),VLOOKUP(O553,DL,3,0),TEXT(VLOOKUP(O553,DL,3,0),"dd/mm/yyyy")),"")</f>
        <v/>
      </c>
      <c r="R553" s="102" t="str">
        <f aca="false">IF(ISNUMBER(O553),IF(VLOOKUP(O553,DL,4,0)="x","Nữ","Nam"),"")</f>
        <v/>
      </c>
      <c r="S553" s="103" t="str">
        <f aca="false">IF(ISNUMBER(O553),VLOOKUP(O553,DL,7,0)&amp;VLOOKUP(O553,DL,8,0),"")</f>
        <v/>
      </c>
      <c r="T553" s="108" t="str">
        <f aca="false">IF(ISNUMBER(O553),VLOOKUP(O553,DL,8,0),"")</f>
        <v/>
      </c>
      <c r="U553" s="104"/>
      <c r="V553" s="107" t="str">
        <f aca="false">IF(V552&lt;TSCT,V552+1,"")</f>
        <v/>
      </c>
      <c r="W553" s="108" t="str">
        <f aca="false">IF(ISNUMBER(V553),VLOOKUP(V553,DL,2,0),"")</f>
        <v/>
      </c>
      <c r="X553" s="109" t="str">
        <f aca="false">IF(ISNUMBER(V553),IF(ISTEXT(VLOOKUP(V553,DL,3,0)),VLOOKUP(V553,DL,3,0),TEXT(VLOOKUP(V553,DL,3,0),"dd/mm/yyyy")),"")</f>
        <v/>
      </c>
      <c r="Y553" s="102" t="str">
        <f aca="false">IF(ISNUMBER(V553),IF(VLOOKUP(V553,DL,4,0)="x","Nữ","Nam"),"")</f>
        <v/>
      </c>
      <c r="Z553" s="103" t="str">
        <f aca="false">IF(ISNUMBER(V553),VLOOKUP(V553,DL,7,0)&amp;VLOOKUP(V553,DL,8,0),"")</f>
        <v/>
      </c>
      <c r="AA553" s="108" t="str">
        <f aca="false">IF(ISNUMBER(V553),VLOOKUP(V553,DL,8,0),"")</f>
        <v/>
      </c>
      <c r="AB553" s="108" t="str">
        <f aca="false">IF(ISNUMBER($A553),KVBP,"")</f>
        <v/>
      </c>
      <c r="AC553" s="108" t="str">
        <f aca="false">IF(ISNUMBER($A553),XPTT,"")</f>
        <v/>
      </c>
      <c r="AD553" s="100" t="str">
        <f aca="false">IF(ISNUMBER($A553),XPTT_H,"")</f>
        <v/>
      </c>
      <c r="AE553" s="108" t="str">
        <f aca="false">IF(ISNUMBER($A553),HTT,"")</f>
        <v/>
      </c>
      <c r="AF553" s="108" t="str">
        <f aca="false">IF(ISNUMBER($A553),Nky,"")</f>
        <v/>
      </c>
      <c r="AG553" s="110" t="str">
        <f aca="true">IF(ISNUMBER(A553),TEXT(DAY(TODAY()),"00"),"")</f>
        <v/>
      </c>
      <c r="AH553" s="111" t="str">
        <f aca="true">IF(ISNUMBER(A553),TEXT(MONTH(TODAY()),"00"),"")</f>
        <v/>
      </c>
    </row>
    <row r="554" customFormat="false" ht="16.5" hidden="false" customHeight="false" outlineLevel="0" collapsed="false">
      <c r="A554" s="107" t="str">
        <f aca="false">IF(A553&lt;TSCT/4,A553+1,"")</f>
        <v/>
      </c>
      <c r="B554" s="108" t="str">
        <f aca="false">IF(ISNUMBER($A554),VLOOKUP($A554,DL,2,0),"")</f>
        <v/>
      </c>
      <c r="C554" s="109" t="str">
        <f aca="false">IF(ISNUMBER(A554),IF(ISTEXT(VLOOKUP(A554,DL,3,0)),VLOOKUP(A554,DL,3,0),TEXT(VLOOKUP(A554,DL,3,0),"dd/mm/yyyy")),"")</f>
        <v/>
      </c>
      <c r="D554" s="102" t="str">
        <f aca="false">IF(ISNUMBER(A554),IF(VLOOKUP(A554,DL,4,0)="x","Nữ","Nam"),"")</f>
        <v/>
      </c>
      <c r="E554" s="103" t="str">
        <f aca="false">IF(ISNUMBER(A554),VLOOKUP(A554,DL,7,0)&amp;VLOOKUP(A554,DL,8,0),"")</f>
        <v/>
      </c>
      <c r="F554" s="108" t="str">
        <f aca="false">IF(ISNUMBER(A554),VLOOKUP(A554,DL,8,0),"")</f>
        <v/>
      </c>
      <c r="G554" s="104"/>
      <c r="H554" s="107" t="str">
        <f aca="false">IF(H553&lt;TSCT/4*2,H553+1,"")</f>
        <v/>
      </c>
      <c r="I554" s="108" t="str">
        <f aca="false">IF(ISNUMBER(H554),VLOOKUP(H554,DL,2,0),"")</f>
        <v/>
      </c>
      <c r="J554" s="109" t="str">
        <f aca="false">IF(ISNUMBER(H554),IF(ISTEXT(VLOOKUP(H554,DL,3,0)),VLOOKUP(H554,DL,3,0),TEXT(VLOOKUP(H554,DL,3,0),"dd/mm/yyyy")),"")</f>
        <v/>
      </c>
      <c r="K554" s="102" t="str">
        <f aca="false">IF(ISNUMBER(H554),IF(VLOOKUP(H554,DL,4,0)="x","Nữ","Nam"),"")</f>
        <v/>
      </c>
      <c r="L554" s="103" t="str">
        <f aca="false">IF(ISNUMBER(H554),VLOOKUP(H554,DL,7,0)&amp;VLOOKUP(H554,DL,8,0),"")</f>
        <v/>
      </c>
      <c r="M554" s="108" t="str">
        <f aca="false">IF(ISNUMBER(H554),VLOOKUP(H554,DL,8,0),"")</f>
        <v/>
      </c>
      <c r="N554" s="104"/>
      <c r="O554" s="107" t="str">
        <f aca="false">IF(O553&lt;TSCT/4*3,O553+1,"")</f>
        <v/>
      </c>
      <c r="P554" s="108" t="str">
        <f aca="false">IF(ISNUMBER(O554),VLOOKUP(O554,DL,2,0),"")</f>
        <v/>
      </c>
      <c r="Q554" s="109" t="str">
        <f aca="false">IF(ISNUMBER(O554),IF(ISTEXT(VLOOKUP(O554,DL,3,0)),VLOOKUP(O554,DL,3,0),TEXT(VLOOKUP(O554,DL,3,0),"dd/mm/yyyy")),"")</f>
        <v/>
      </c>
      <c r="R554" s="102" t="str">
        <f aca="false">IF(ISNUMBER(O554),IF(VLOOKUP(O554,DL,4,0)="x","Nữ","Nam"),"")</f>
        <v/>
      </c>
      <c r="S554" s="103" t="str">
        <f aca="false">IF(ISNUMBER(O554),VLOOKUP(O554,DL,7,0)&amp;VLOOKUP(O554,DL,8,0),"")</f>
        <v/>
      </c>
      <c r="T554" s="108" t="str">
        <f aca="false">IF(ISNUMBER(O554),VLOOKUP(O554,DL,8,0),"")</f>
        <v/>
      </c>
      <c r="U554" s="104"/>
      <c r="V554" s="107" t="str">
        <f aca="false">IF(V553&lt;TSCT,V553+1,"")</f>
        <v/>
      </c>
      <c r="W554" s="108" t="str">
        <f aca="false">IF(ISNUMBER(V554),VLOOKUP(V554,DL,2,0),"")</f>
        <v/>
      </c>
      <c r="X554" s="109" t="str">
        <f aca="false">IF(ISNUMBER(V554),IF(ISTEXT(VLOOKUP(V554,DL,3,0)),VLOOKUP(V554,DL,3,0),TEXT(VLOOKUP(V554,DL,3,0),"dd/mm/yyyy")),"")</f>
        <v/>
      </c>
      <c r="Y554" s="102" t="str">
        <f aca="false">IF(ISNUMBER(V554),IF(VLOOKUP(V554,DL,4,0)="x","Nữ","Nam"),"")</f>
        <v/>
      </c>
      <c r="Z554" s="103" t="str">
        <f aca="false">IF(ISNUMBER(V554),VLOOKUP(V554,DL,7,0)&amp;VLOOKUP(V554,DL,8,0),"")</f>
        <v/>
      </c>
      <c r="AA554" s="108" t="str">
        <f aca="false">IF(ISNUMBER(V554),VLOOKUP(V554,DL,8,0),"")</f>
        <v/>
      </c>
      <c r="AB554" s="108" t="str">
        <f aca="false">IF(ISNUMBER($A554),KVBP,"")</f>
        <v/>
      </c>
      <c r="AC554" s="108" t="str">
        <f aca="false">IF(ISNUMBER($A554),XPTT,"")</f>
        <v/>
      </c>
      <c r="AD554" s="100" t="str">
        <f aca="false">IF(ISNUMBER($A554),XPTT_H,"")</f>
        <v/>
      </c>
      <c r="AE554" s="108" t="str">
        <f aca="false">IF(ISNUMBER($A554),HTT,"")</f>
        <v/>
      </c>
      <c r="AF554" s="108" t="str">
        <f aca="false">IF(ISNUMBER($A554),Nky,"")</f>
        <v/>
      </c>
      <c r="AG554" s="110" t="str">
        <f aca="true">IF(ISNUMBER(A554),TEXT(DAY(TODAY()),"00"),"")</f>
        <v/>
      </c>
      <c r="AH554" s="111" t="str">
        <f aca="true">IF(ISNUMBER(A554),TEXT(MONTH(TODAY()),"00"),"")</f>
        <v/>
      </c>
    </row>
    <row r="555" customFormat="false" ht="16.5" hidden="false" customHeight="false" outlineLevel="0" collapsed="false">
      <c r="A555" s="107" t="str">
        <f aca="false">IF(A554&lt;TSCT/4,A554+1,"")</f>
        <v/>
      </c>
      <c r="B555" s="108" t="str">
        <f aca="false">IF(ISNUMBER($A555),VLOOKUP($A555,DL,2,0),"")</f>
        <v/>
      </c>
      <c r="C555" s="109" t="str">
        <f aca="false">IF(ISNUMBER(A555),IF(ISTEXT(VLOOKUP(A555,DL,3,0)),VLOOKUP(A555,DL,3,0),TEXT(VLOOKUP(A555,DL,3,0),"dd/mm/yyyy")),"")</f>
        <v/>
      </c>
      <c r="D555" s="102" t="str">
        <f aca="false">IF(ISNUMBER(A555),IF(VLOOKUP(A555,DL,4,0)="x","Nữ","Nam"),"")</f>
        <v/>
      </c>
      <c r="E555" s="103" t="str">
        <f aca="false">IF(ISNUMBER(A555),VLOOKUP(A555,DL,7,0)&amp;VLOOKUP(A555,DL,8,0),"")</f>
        <v/>
      </c>
      <c r="F555" s="108" t="str">
        <f aca="false">IF(ISNUMBER(A555),VLOOKUP(A555,DL,8,0),"")</f>
        <v/>
      </c>
      <c r="G555" s="104"/>
      <c r="H555" s="107" t="str">
        <f aca="false">IF(H554&lt;TSCT/4*2,H554+1,"")</f>
        <v/>
      </c>
      <c r="I555" s="108" t="str">
        <f aca="false">IF(ISNUMBER(H555),VLOOKUP(H555,DL,2,0),"")</f>
        <v/>
      </c>
      <c r="J555" s="109" t="str">
        <f aca="false">IF(ISNUMBER(H555),IF(ISTEXT(VLOOKUP(H555,DL,3,0)),VLOOKUP(H555,DL,3,0),TEXT(VLOOKUP(H555,DL,3,0),"dd/mm/yyyy")),"")</f>
        <v/>
      </c>
      <c r="K555" s="102" t="str">
        <f aca="false">IF(ISNUMBER(H555),IF(VLOOKUP(H555,DL,4,0)="x","Nữ","Nam"),"")</f>
        <v/>
      </c>
      <c r="L555" s="103" t="str">
        <f aca="false">IF(ISNUMBER(H555),VLOOKUP(H555,DL,7,0)&amp;VLOOKUP(H555,DL,8,0),"")</f>
        <v/>
      </c>
      <c r="M555" s="108" t="str">
        <f aca="false">IF(ISNUMBER(H555),VLOOKUP(H555,DL,8,0),"")</f>
        <v/>
      </c>
      <c r="N555" s="104"/>
      <c r="O555" s="107" t="str">
        <f aca="false">IF(O554&lt;TSCT/4*3,O554+1,"")</f>
        <v/>
      </c>
      <c r="P555" s="108" t="str">
        <f aca="false">IF(ISNUMBER(O555),VLOOKUP(O555,DL,2,0),"")</f>
        <v/>
      </c>
      <c r="Q555" s="109" t="str">
        <f aca="false">IF(ISNUMBER(O555),IF(ISTEXT(VLOOKUP(O555,DL,3,0)),VLOOKUP(O555,DL,3,0),TEXT(VLOOKUP(O555,DL,3,0),"dd/mm/yyyy")),"")</f>
        <v/>
      </c>
      <c r="R555" s="102" t="str">
        <f aca="false">IF(ISNUMBER(O555),IF(VLOOKUP(O555,DL,4,0)="x","Nữ","Nam"),"")</f>
        <v/>
      </c>
      <c r="S555" s="103" t="str">
        <f aca="false">IF(ISNUMBER(O555),VLOOKUP(O555,DL,7,0)&amp;VLOOKUP(O555,DL,8,0),"")</f>
        <v/>
      </c>
      <c r="T555" s="108" t="str">
        <f aca="false">IF(ISNUMBER(O555),VLOOKUP(O555,DL,8,0),"")</f>
        <v/>
      </c>
      <c r="U555" s="104"/>
      <c r="V555" s="107" t="str">
        <f aca="false">IF(V554&lt;TSCT,V554+1,"")</f>
        <v/>
      </c>
      <c r="W555" s="108" t="str">
        <f aca="false">IF(ISNUMBER(V555),VLOOKUP(V555,DL,2,0),"")</f>
        <v/>
      </c>
      <c r="X555" s="109" t="str">
        <f aca="false">IF(ISNUMBER(V555),IF(ISTEXT(VLOOKUP(V555,DL,3,0)),VLOOKUP(V555,DL,3,0),TEXT(VLOOKUP(V555,DL,3,0),"dd/mm/yyyy")),"")</f>
        <v/>
      </c>
      <c r="Y555" s="102" t="str">
        <f aca="false">IF(ISNUMBER(V555),IF(VLOOKUP(V555,DL,4,0)="x","Nữ","Nam"),"")</f>
        <v/>
      </c>
      <c r="Z555" s="103" t="str">
        <f aca="false">IF(ISNUMBER(V555),VLOOKUP(V555,DL,7,0)&amp;VLOOKUP(V555,DL,8,0),"")</f>
        <v/>
      </c>
      <c r="AA555" s="108" t="str">
        <f aca="false">IF(ISNUMBER(V555),VLOOKUP(V555,DL,8,0),"")</f>
        <v/>
      </c>
      <c r="AB555" s="108" t="str">
        <f aca="false">IF(ISNUMBER($A555),KVBP,"")</f>
        <v/>
      </c>
      <c r="AC555" s="108" t="str">
        <f aca="false">IF(ISNUMBER($A555),XPTT,"")</f>
        <v/>
      </c>
      <c r="AD555" s="100" t="str">
        <f aca="false">IF(ISNUMBER($A555),XPTT_H,"")</f>
        <v/>
      </c>
      <c r="AE555" s="108" t="str">
        <f aca="false">IF(ISNUMBER($A555),HTT,"")</f>
        <v/>
      </c>
      <c r="AF555" s="108" t="str">
        <f aca="false">IF(ISNUMBER($A555),Nky,"")</f>
        <v/>
      </c>
      <c r="AG555" s="110" t="str">
        <f aca="true">IF(ISNUMBER(A555),TEXT(DAY(TODAY()),"00"),"")</f>
        <v/>
      </c>
      <c r="AH555" s="111" t="str">
        <f aca="true">IF(ISNUMBER(A555),TEXT(MONTH(TODAY()),"00"),"")</f>
        <v/>
      </c>
    </row>
    <row r="556" customFormat="false" ht="16.5" hidden="false" customHeight="false" outlineLevel="0" collapsed="false">
      <c r="A556" s="107" t="str">
        <f aca="false">IF(A555&lt;TSCT/4,A555+1,"")</f>
        <v/>
      </c>
      <c r="B556" s="108" t="str">
        <f aca="false">IF(ISNUMBER($A556),VLOOKUP($A556,DL,2,0),"")</f>
        <v/>
      </c>
      <c r="C556" s="109" t="str">
        <f aca="false">IF(ISNUMBER(A556),IF(ISTEXT(VLOOKUP(A556,DL,3,0)),VLOOKUP(A556,DL,3,0),TEXT(VLOOKUP(A556,DL,3,0),"dd/mm/yyyy")),"")</f>
        <v/>
      </c>
      <c r="D556" s="102" t="str">
        <f aca="false">IF(ISNUMBER(A556),IF(VLOOKUP(A556,DL,4,0)="x","Nữ","Nam"),"")</f>
        <v/>
      </c>
      <c r="E556" s="103" t="str">
        <f aca="false">IF(ISNUMBER(A556),VLOOKUP(A556,DL,7,0)&amp;VLOOKUP(A556,DL,8,0),"")</f>
        <v/>
      </c>
      <c r="F556" s="108" t="str">
        <f aca="false">IF(ISNUMBER(A556),VLOOKUP(A556,DL,8,0),"")</f>
        <v/>
      </c>
      <c r="G556" s="104"/>
      <c r="H556" s="107" t="str">
        <f aca="false">IF(H555&lt;TSCT/4*2,H555+1,"")</f>
        <v/>
      </c>
      <c r="I556" s="108" t="str">
        <f aca="false">IF(ISNUMBER(H556),VLOOKUP(H556,DL,2,0),"")</f>
        <v/>
      </c>
      <c r="J556" s="109" t="str">
        <f aca="false">IF(ISNUMBER(H556),IF(ISTEXT(VLOOKUP(H556,DL,3,0)),VLOOKUP(H556,DL,3,0),TEXT(VLOOKUP(H556,DL,3,0),"dd/mm/yyyy")),"")</f>
        <v/>
      </c>
      <c r="K556" s="102" t="str">
        <f aca="false">IF(ISNUMBER(H556),IF(VLOOKUP(H556,DL,4,0)="x","Nữ","Nam"),"")</f>
        <v/>
      </c>
      <c r="L556" s="103" t="str">
        <f aca="false">IF(ISNUMBER(H556),VLOOKUP(H556,DL,7,0)&amp;VLOOKUP(H556,DL,8,0),"")</f>
        <v/>
      </c>
      <c r="M556" s="108" t="str">
        <f aca="false">IF(ISNUMBER(H556),VLOOKUP(H556,DL,8,0),"")</f>
        <v/>
      </c>
      <c r="N556" s="104"/>
      <c r="O556" s="107" t="str">
        <f aca="false">IF(O555&lt;TSCT/4*3,O555+1,"")</f>
        <v/>
      </c>
      <c r="P556" s="108" t="str">
        <f aca="false">IF(ISNUMBER(O556),VLOOKUP(O556,DL,2,0),"")</f>
        <v/>
      </c>
      <c r="Q556" s="109" t="str">
        <f aca="false">IF(ISNUMBER(O556),IF(ISTEXT(VLOOKUP(O556,DL,3,0)),VLOOKUP(O556,DL,3,0),TEXT(VLOOKUP(O556,DL,3,0),"dd/mm/yyyy")),"")</f>
        <v/>
      </c>
      <c r="R556" s="102" t="str">
        <f aca="false">IF(ISNUMBER(O556),IF(VLOOKUP(O556,DL,4,0)="x","Nữ","Nam"),"")</f>
        <v/>
      </c>
      <c r="S556" s="103" t="str">
        <f aca="false">IF(ISNUMBER(O556),VLOOKUP(O556,DL,7,0)&amp;VLOOKUP(O556,DL,8,0),"")</f>
        <v/>
      </c>
      <c r="T556" s="108" t="str">
        <f aca="false">IF(ISNUMBER(O556),VLOOKUP(O556,DL,8,0),"")</f>
        <v/>
      </c>
      <c r="U556" s="104"/>
      <c r="V556" s="107" t="str">
        <f aca="false">IF(V555&lt;TSCT,V555+1,"")</f>
        <v/>
      </c>
      <c r="W556" s="108" t="str">
        <f aca="false">IF(ISNUMBER(V556),VLOOKUP(V556,DL,2,0),"")</f>
        <v/>
      </c>
      <c r="X556" s="109" t="str">
        <f aca="false">IF(ISNUMBER(V556),IF(ISTEXT(VLOOKUP(V556,DL,3,0)),VLOOKUP(V556,DL,3,0),TEXT(VLOOKUP(V556,DL,3,0),"dd/mm/yyyy")),"")</f>
        <v/>
      </c>
      <c r="Y556" s="102" t="str">
        <f aca="false">IF(ISNUMBER(V556),IF(VLOOKUP(V556,DL,4,0)="x","Nữ","Nam"),"")</f>
        <v/>
      </c>
      <c r="Z556" s="103" t="str">
        <f aca="false">IF(ISNUMBER(V556),VLOOKUP(V556,DL,7,0)&amp;VLOOKUP(V556,DL,8,0),"")</f>
        <v/>
      </c>
      <c r="AA556" s="108" t="str">
        <f aca="false">IF(ISNUMBER(V556),VLOOKUP(V556,DL,8,0),"")</f>
        <v/>
      </c>
      <c r="AB556" s="108" t="str">
        <f aca="false">IF(ISNUMBER($A556),KVBP,"")</f>
        <v/>
      </c>
      <c r="AC556" s="108" t="str">
        <f aca="false">IF(ISNUMBER($A556),XPTT,"")</f>
        <v/>
      </c>
      <c r="AD556" s="100" t="str">
        <f aca="false">IF(ISNUMBER($A556),XPTT_H,"")</f>
        <v/>
      </c>
      <c r="AE556" s="108" t="str">
        <f aca="false">IF(ISNUMBER($A556),HTT,"")</f>
        <v/>
      </c>
      <c r="AF556" s="108" t="str">
        <f aca="false">IF(ISNUMBER($A556),Nky,"")</f>
        <v/>
      </c>
      <c r="AG556" s="110" t="str">
        <f aca="true">IF(ISNUMBER(A556),TEXT(DAY(TODAY()),"00"),"")</f>
        <v/>
      </c>
      <c r="AH556" s="111" t="str">
        <f aca="true">IF(ISNUMBER(A556),TEXT(MONTH(TODAY()),"00"),"")</f>
        <v/>
      </c>
    </row>
    <row r="557" customFormat="false" ht="16.5" hidden="false" customHeight="false" outlineLevel="0" collapsed="false">
      <c r="A557" s="107" t="str">
        <f aca="false">IF(A556&lt;TSCT/4,A556+1,"")</f>
        <v/>
      </c>
      <c r="B557" s="108" t="str">
        <f aca="false">IF(ISNUMBER($A557),VLOOKUP($A557,DL,2,0),"")</f>
        <v/>
      </c>
      <c r="C557" s="109" t="str">
        <f aca="false">IF(ISNUMBER(A557),IF(ISTEXT(VLOOKUP(A557,DL,3,0)),VLOOKUP(A557,DL,3,0),TEXT(VLOOKUP(A557,DL,3,0),"dd/mm/yyyy")),"")</f>
        <v/>
      </c>
      <c r="D557" s="102" t="str">
        <f aca="false">IF(ISNUMBER(A557),IF(VLOOKUP(A557,DL,4,0)="x","Nữ","Nam"),"")</f>
        <v/>
      </c>
      <c r="E557" s="103" t="str">
        <f aca="false">IF(ISNUMBER(A557),VLOOKUP(A557,DL,7,0)&amp;VLOOKUP(A557,DL,8,0),"")</f>
        <v/>
      </c>
      <c r="F557" s="108" t="str">
        <f aca="false">IF(ISNUMBER(A557),VLOOKUP(A557,DL,8,0),"")</f>
        <v/>
      </c>
      <c r="G557" s="104"/>
      <c r="H557" s="107" t="str">
        <f aca="false">IF(H556&lt;TSCT/4*2,H556+1,"")</f>
        <v/>
      </c>
      <c r="I557" s="108" t="str">
        <f aca="false">IF(ISNUMBER(H557),VLOOKUP(H557,DL,2,0),"")</f>
        <v/>
      </c>
      <c r="J557" s="109" t="str">
        <f aca="false">IF(ISNUMBER(H557),IF(ISTEXT(VLOOKUP(H557,DL,3,0)),VLOOKUP(H557,DL,3,0),TEXT(VLOOKUP(H557,DL,3,0),"dd/mm/yyyy")),"")</f>
        <v/>
      </c>
      <c r="K557" s="102" t="str">
        <f aca="false">IF(ISNUMBER(H557),IF(VLOOKUP(H557,DL,4,0)="x","Nữ","Nam"),"")</f>
        <v/>
      </c>
      <c r="L557" s="103" t="str">
        <f aca="false">IF(ISNUMBER(H557),VLOOKUP(H557,DL,7,0)&amp;VLOOKUP(H557,DL,8,0),"")</f>
        <v/>
      </c>
      <c r="M557" s="108" t="str">
        <f aca="false">IF(ISNUMBER(H557),VLOOKUP(H557,DL,8,0),"")</f>
        <v/>
      </c>
      <c r="N557" s="104"/>
      <c r="O557" s="107" t="str">
        <f aca="false">IF(O556&lt;TSCT/4*3,O556+1,"")</f>
        <v/>
      </c>
      <c r="P557" s="108" t="str">
        <f aca="false">IF(ISNUMBER(O557),VLOOKUP(O557,DL,2,0),"")</f>
        <v/>
      </c>
      <c r="Q557" s="109" t="str">
        <f aca="false">IF(ISNUMBER(O557),IF(ISTEXT(VLOOKUP(O557,DL,3,0)),VLOOKUP(O557,DL,3,0),TEXT(VLOOKUP(O557,DL,3,0),"dd/mm/yyyy")),"")</f>
        <v/>
      </c>
      <c r="R557" s="102" t="str">
        <f aca="false">IF(ISNUMBER(O557),IF(VLOOKUP(O557,DL,4,0)="x","Nữ","Nam"),"")</f>
        <v/>
      </c>
      <c r="S557" s="103" t="str">
        <f aca="false">IF(ISNUMBER(O557),VLOOKUP(O557,DL,7,0)&amp;VLOOKUP(O557,DL,8,0),"")</f>
        <v/>
      </c>
      <c r="T557" s="108" t="str">
        <f aca="false">IF(ISNUMBER(O557),VLOOKUP(O557,DL,8,0),"")</f>
        <v/>
      </c>
      <c r="U557" s="104"/>
      <c r="V557" s="107" t="str">
        <f aca="false">IF(V556&lt;TSCT,V556+1,"")</f>
        <v/>
      </c>
      <c r="W557" s="108" t="str">
        <f aca="false">IF(ISNUMBER(V557),VLOOKUP(V557,DL,2,0),"")</f>
        <v/>
      </c>
      <c r="X557" s="109" t="str">
        <f aca="false">IF(ISNUMBER(V557),IF(ISTEXT(VLOOKUP(V557,DL,3,0)),VLOOKUP(V557,DL,3,0),TEXT(VLOOKUP(V557,DL,3,0),"dd/mm/yyyy")),"")</f>
        <v/>
      </c>
      <c r="Y557" s="102" t="str">
        <f aca="false">IF(ISNUMBER(V557),IF(VLOOKUP(V557,DL,4,0)="x","Nữ","Nam"),"")</f>
        <v/>
      </c>
      <c r="Z557" s="103" t="str">
        <f aca="false">IF(ISNUMBER(V557),VLOOKUP(V557,DL,7,0)&amp;VLOOKUP(V557,DL,8,0),"")</f>
        <v/>
      </c>
      <c r="AA557" s="108" t="str">
        <f aca="false">IF(ISNUMBER(V557),VLOOKUP(V557,DL,8,0),"")</f>
        <v/>
      </c>
      <c r="AB557" s="108" t="str">
        <f aca="false">IF(ISNUMBER($A557),KVBP,"")</f>
        <v/>
      </c>
      <c r="AC557" s="108" t="str">
        <f aca="false">IF(ISNUMBER($A557),XPTT,"")</f>
        <v/>
      </c>
      <c r="AD557" s="100" t="str">
        <f aca="false">IF(ISNUMBER($A557),XPTT_H,"")</f>
        <v/>
      </c>
      <c r="AE557" s="108" t="str">
        <f aca="false">IF(ISNUMBER($A557),HTT,"")</f>
        <v/>
      </c>
      <c r="AF557" s="108" t="str">
        <f aca="false">IF(ISNUMBER($A557),Nky,"")</f>
        <v/>
      </c>
      <c r="AG557" s="110" t="str">
        <f aca="true">IF(ISNUMBER(A557),TEXT(DAY(TODAY()),"00"),"")</f>
        <v/>
      </c>
      <c r="AH557" s="111" t="str">
        <f aca="true">IF(ISNUMBER(A557),TEXT(MONTH(TODAY()),"00"),"")</f>
        <v/>
      </c>
    </row>
    <row r="558" customFormat="false" ht="16.5" hidden="false" customHeight="false" outlineLevel="0" collapsed="false">
      <c r="A558" s="107" t="str">
        <f aca="false">IF(A557&lt;TSCT/4,A557+1,"")</f>
        <v/>
      </c>
      <c r="B558" s="108" t="str">
        <f aca="false">IF(ISNUMBER($A558),VLOOKUP($A558,DL,2,0),"")</f>
        <v/>
      </c>
      <c r="C558" s="109" t="str">
        <f aca="false">IF(ISNUMBER(A558),IF(ISTEXT(VLOOKUP(A558,DL,3,0)),VLOOKUP(A558,DL,3,0),TEXT(VLOOKUP(A558,DL,3,0),"dd/mm/yyyy")),"")</f>
        <v/>
      </c>
      <c r="D558" s="102" t="str">
        <f aca="false">IF(ISNUMBER(A558),IF(VLOOKUP(A558,DL,4,0)="x","Nữ","Nam"),"")</f>
        <v/>
      </c>
      <c r="E558" s="103" t="str">
        <f aca="false">IF(ISNUMBER(A558),VLOOKUP(A558,DL,7,0)&amp;VLOOKUP(A558,DL,8,0),"")</f>
        <v/>
      </c>
      <c r="F558" s="108" t="str">
        <f aca="false">IF(ISNUMBER(A558),VLOOKUP(A558,DL,8,0),"")</f>
        <v/>
      </c>
      <c r="G558" s="104"/>
      <c r="H558" s="107" t="str">
        <f aca="false">IF(H557&lt;TSCT/4*2,H557+1,"")</f>
        <v/>
      </c>
      <c r="I558" s="108" t="str">
        <f aca="false">IF(ISNUMBER(H558),VLOOKUP(H558,DL,2,0),"")</f>
        <v/>
      </c>
      <c r="J558" s="109" t="str">
        <f aca="false">IF(ISNUMBER(H558),IF(ISTEXT(VLOOKUP(H558,DL,3,0)),VLOOKUP(H558,DL,3,0),TEXT(VLOOKUP(H558,DL,3,0),"dd/mm/yyyy")),"")</f>
        <v/>
      </c>
      <c r="K558" s="102" t="str">
        <f aca="false">IF(ISNUMBER(H558),IF(VLOOKUP(H558,DL,4,0)="x","Nữ","Nam"),"")</f>
        <v/>
      </c>
      <c r="L558" s="103" t="str">
        <f aca="false">IF(ISNUMBER(H558),VLOOKUP(H558,DL,7,0)&amp;VLOOKUP(H558,DL,8,0),"")</f>
        <v/>
      </c>
      <c r="M558" s="108" t="str">
        <f aca="false">IF(ISNUMBER(H558),VLOOKUP(H558,DL,8,0),"")</f>
        <v/>
      </c>
      <c r="N558" s="104"/>
      <c r="O558" s="107" t="str">
        <f aca="false">IF(O557&lt;TSCT/4*3,O557+1,"")</f>
        <v/>
      </c>
      <c r="P558" s="108" t="str">
        <f aca="false">IF(ISNUMBER(O558),VLOOKUP(O558,DL,2,0),"")</f>
        <v/>
      </c>
      <c r="Q558" s="109" t="str">
        <f aca="false">IF(ISNUMBER(O558),IF(ISTEXT(VLOOKUP(O558,DL,3,0)),VLOOKUP(O558,DL,3,0),TEXT(VLOOKUP(O558,DL,3,0),"dd/mm/yyyy")),"")</f>
        <v/>
      </c>
      <c r="R558" s="102" t="str">
        <f aca="false">IF(ISNUMBER(O558),IF(VLOOKUP(O558,DL,4,0)="x","Nữ","Nam"),"")</f>
        <v/>
      </c>
      <c r="S558" s="103" t="str">
        <f aca="false">IF(ISNUMBER(O558),VLOOKUP(O558,DL,7,0)&amp;VLOOKUP(O558,DL,8,0),"")</f>
        <v/>
      </c>
      <c r="T558" s="108" t="str">
        <f aca="false">IF(ISNUMBER(O558),VLOOKUP(O558,DL,8,0),"")</f>
        <v/>
      </c>
      <c r="U558" s="104"/>
      <c r="V558" s="107" t="str">
        <f aca="false">IF(V557&lt;TSCT,V557+1,"")</f>
        <v/>
      </c>
      <c r="W558" s="108" t="str">
        <f aca="false">IF(ISNUMBER(V558),VLOOKUP(V558,DL,2,0),"")</f>
        <v/>
      </c>
      <c r="X558" s="109" t="str">
        <f aca="false">IF(ISNUMBER(V558),IF(ISTEXT(VLOOKUP(V558,DL,3,0)),VLOOKUP(V558,DL,3,0),TEXT(VLOOKUP(V558,DL,3,0),"dd/mm/yyyy")),"")</f>
        <v/>
      </c>
      <c r="Y558" s="102" t="str">
        <f aca="false">IF(ISNUMBER(V558),IF(VLOOKUP(V558,DL,4,0)="x","Nữ","Nam"),"")</f>
        <v/>
      </c>
      <c r="Z558" s="103" t="str">
        <f aca="false">IF(ISNUMBER(V558),VLOOKUP(V558,DL,7,0)&amp;VLOOKUP(V558,DL,8,0),"")</f>
        <v/>
      </c>
      <c r="AA558" s="108" t="str">
        <f aca="false">IF(ISNUMBER(V558),VLOOKUP(V558,DL,8,0),"")</f>
        <v/>
      </c>
      <c r="AB558" s="108" t="str">
        <f aca="false">IF(ISNUMBER($A558),KVBP,"")</f>
        <v/>
      </c>
      <c r="AC558" s="108" t="str">
        <f aca="false">IF(ISNUMBER($A558),XPTT,"")</f>
        <v/>
      </c>
      <c r="AD558" s="100" t="str">
        <f aca="false">IF(ISNUMBER($A558),XPTT_H,"")</f>
        <v/>
      </c>
      <c r="AE558" s="108" t="str">
        <f aca="false">IF(ISNUMBER($A558),HTT,"")</f>
        <v/>
      </c>
      <c r="AF558" s="108" t="str">
        <f aca="false">IF(ISNUMBER($A558),Nky,"")</f>
        <v/>
      </c>
      <c r="AG558" s="110" t="str">
        <f aca="true">IF(ISNUMBER(A558),TEXT(DAY(TODAY()),"00"),"")</f>
        <v/>
      </c>
      <c r="AH558" s="111" t="str">
        <f aca="true">IF(ISNUMBER(A558),TEXT(MONTH(TODAY()),"00"),"")</f>
        <v/>
      </c>
    </row>
    <row r="559" customFormat="false" ht="16.5" hidden="false" customHeight="false" outlineLevel="0" collapsed="false">
      <c r="A559" s="107" t="str">
        <f aca="false">IF(A558&lt;TSCT/4,A558+1,"")</f>
        <v/>
      </c>
      <c r="B559" s="108" t="str">
        <f aca="false">IF(ISNUMBER($A559),VLOOKUP($A559,DL,2,0),"")</f>
        <v/>
      </c>
      <c r="C559" s="109" t="str">
        <f aca="false">IF(ISNUMBER(A559),IF(ISTEXT(VLOOKUP(A559,DL,3,0)),VLOOKUP(A559,DL,3,0),TEXT(VLOOKUP(A559,DL,3,0),"dd/mm/yyyy")),"")</f>
        <v/>
      </c>
      <c r="D559" s="102" t="str">
        <f aca="false">IF(ISNUMBER(A559),IF(VLOOKUP(A559,DL,4,0)="x","Nữ","Nam"),"")</f>
        <v/>
      </c>
      <c r="E559" s="103" t="str">
        <f aca="false">IF(ISNUMBER(A559),VLOOKUP(A559,DL,7,0)&amp;VLOOKUP(A559,DL,8,0),"")</f>
        <v/>
      </c>
      <c r="F559" s="108" t="str">
        <f aca="false">IF(ISNUMBER(A559),VLOOKUP(A559,DL,8,0),"")</f>
        <v/>
      </c>
      <c r="G559" s="104"/>
      <c r="H559" s="107" t="str">
        <f aca="false">IF(H558&lt;TSCT/4*2,H558+1,"")</f>
        <v/>
      </c>
      <c r="I559" s="108" t="str">
        <f aca="false">IF(ISNUMBER(H559),VLOOKUP(H559,DL,2,0),"")</f>
        <v/>
      </c>
      <c r="J559" s="109" t="str">
        <f aca="false">IF(ISNUMBER(H559),IF(ISTEXT(VLOOKUP(H559,DL,3,0)),VLOOKUP(H559,DL,3,0),TEXT(VLOOKUP(H559,DL,3,0),"dd/mm/yyyy")),"")</f>
        <v/>
      </c>
      <c r="K559" s="102" t="str">
        <f aca="false">IF(ISNUMBER(H559),IF(VLOOKUP(H559,DL,4,0)="x","Nữ","Nam"),"")</f>
        <v/>
      </c>
      <c r="L559" s="103" t="str">
        <f aca="false">IF(ISNUMBER(H559),VLOOKUP(H559,DL,7,0)&amp;VLOOKUP(H559,DL,8,0),"")</f>
        <v/>
      </c>
      <c r="M559" s="108" t="str">
        <f aca="false">IF(ISNUMBER(H559),VLOOKUP(H559,DL,8,0),"")</f>
        <v/>
      </c>
      <c r="N559" s="104"/>
      <c r="O559" s="107" t="str">
        <f aca="false">IF(O558&lt;TSCT/4*3,O558+1,"")</f>
        <v/>
      </c>
      <c r="P559" s="108" t="str">
        <f aca="false">IF(ISNUMBER(O559),VLOOKUP(O559,DL,2,0),"")</f>
        <v/>
      </c>
      <c r="Q559" s="109" t="str">
        <f aca="false">IF(ISNUMBER(O559),IF(ISTEXT(VLOOKUP(O559,DL,3,0)),VLOOKUP(O559,DL,3,0),TEXT(VLOOKUP(O559,DL,3,0),"dd/mm/yyyy")),"")</f>
        <v/>
      </c>
      <c r="R559" s="102" t="str">
        <f aca="false">IF(ISNUMBER(O559),IF(VLOOKUP(O559,DL,4,0)="x","Nữ","Nam"),"")</f>
        <v/>
      </c>
      <c r="S559" s="103" t="str">
        <f aca="false">IF(ISNUMBER(O559),VLOOKUP(O559,DL,7,0)&amp;VLOOKUP(O559,DL,8,0),"")</f>
        <v/>
      </c>
      <c r="T559" s="108" t="str">
        <f aca="false">IF(ISNUMBER(O559),VLOOKUP(O559,DL,8,0),"")</f>
        <v/>
      </c>
      <c r="U559" s="104"/>
      <c r="V559" s="107" t="str">
        <f aca="false">IF(V558&lt;TSCT,V558+1,"")</f>
        <v/>
      </c>
      <c r="W559" s="108" t="str">
        <f aca="false">IF(ISNUMBER(V559),VLOOKUP(V559,DL,2,0),"")</f>
        <v/>
      </c>
      <c r="X559" s="109" t="str">
        <f aca="false">IF(ISNUMBER(V559),IF(ISTEXT(VLOOKUP(V559,DL,3,0)),VLOOKUP(V559,DL,3,0),TEXT(VLOOKUP(V559,DL,3,0),"dd/mm/yyyy")),"")</f>
        <v/>
      </c>
      <c r="Y559" s="102" t="str">
        <f aca="false">IF(ISNUMBER(V559),IF(VLOOKUP(V559,DL,4,0)="x","Nữ","Nam"),"")</f>
        <v/>
      </c>
      <c r="Z559" s="103" t="str">
        <f aca="false">IF(ISNUMBER(V559),VLOOKUP(V559,DL,7,0)&amp;VLOOKUP(V559,DL,8,0),"")</f>
        <v/>
      </c>
      <c r="AA559" s="108" t="str">
        <f aca="false">IF(ISNUMBER(V559),VLOOKUP(V559,DL,8,0),"")</f>
        <v/>
      </c>
      <c r="AB559" s="108" t="str">
        <f aca="false">IF(ISNUMBER($A559),KVBP,"")</f>
        <v/>
      </c>
      <c r="AC559" s="108" t="str">
        <f aca="false">IF(ISNUMBER($A559),XPTT,"")</f>
        <v/>
      </c>
      <c r="AD559" s="100" t="str">
        <f aca="false">IF(ISNUMBER($A559),XPTT_H,"")</f>
        <v/>
      </c>
      <c r="AE559" s="108" t="str">
        <f aca="false">IF(ISNUMBER($A559),HTT,"")</f>
        <v/>
      </c>
      <c r="AF559" s="108" t="str">
        <f aca="false">IF(ISNUMBER($A559),Nky,"")</f>
        <v/>
      </c>
      <c r="AG559" s="110" t="str">
        <f aca="true">IF(ISNUMBER(A559),TEXT(DAY(TODAY()),"00"),"")</f>
        <v/>
      </c>
      <c r="AH559" s="111" t="str">
        <f aca="true">IF(ISNUMBER(A559),TEXT(MONTH(TODAY()),"00"),"")</f>
        <v/>
      </c>
    </row>
    <row r="560" customFormat="false" ht="16.5" hidden="false" customHeight="false" outlineLevel="0" collapsed="false">
      <c r="A560" s="107" t="str">
        <f aca="false">IF(A559&lt;TSCT/4,A559+1,"")</f>
        <v/>
      </c>
      <c r="B560" s="108" t="str">
        <f aca="false">IF(ISNUMBER($A560),VLOOKUP($A560,DL,2,0),"")</f>
        <v/>
      </c>
      <c r="C560" s="109" t="str">
        <f aca="false">IF(ISNUMBER(A560),IF(ISTEXT(VLOOKUP(A560,DL,3,0)),VLOOKUP(A560,DL,3,0),TEXT(VLOOKUP(A560,DL,3,0),"dd/mm/yyyy")),"")</f>
        <v/>
      </c>
      <c r="D560" s="102" t="str">
        <f aca="false">IF(ISNUMBER(A560),IF(VLOOKUP(A560,DL,4,0)="x","Nữ","Nam"),"")</f>
        <v/>
      </c>
      <c r="E560" s="103" t="str">
        <f aca="false">IF(ISNUMBER(A560),VLOOKUP(A560,DL,7,0)&amp;VLOOKUP(A560,DL,8,0),"")</f>
        <v/>
      </c>
      <c r="F560" s="108" t="str">
        <f aca="false">IF(ISNUMBER(A560),VLOOKUP(A560,DL,8,0),"")</f>
        <v/>
      </c>
      <c r="G560" s="104"/>
      <c r="H560" s="107" t="str">
        <f aca="false">IF(H559&lt;TSCT/4*2,H559+1,"")</f>
        <v/>
      </c>
      <c r="I560" s="108" t="str">
        <f aca="false">IF(ISNUMBER(H560),VLOOKUP(H560,DL,2,0),"")</f>
        <v/>
      </c>
      <c r="J560" s="109" t="str">
        <f aca="false">IF(ISNUMBER(H560),IF(ISTEXT(VLOOKUP(H560,DL,3,0)),VLOOKUP(H560,DL,3,0),TEXT(VLOOKUP(H560,DL,3,0),"dd/mm/yyyy")),"")</f>
        <v/>
      </c>
      <c r="K560" s="102" t="str">
        <f aca="false">IF(ISNUMBER(H560),IF(VLOOKUP(H560,DL,4,0)="x","Nữ","Nam"),"")</f>
        <v/>
      </c>
      <c r="L560" s="103" t="str">
        <f aca="false">IF(ISNUMBER(H560),VLOOKUP(H560,DL,7,0)&amp;VLOOKUP(H560,DL,8,0),"")</f>
        <v/>
      </c>
      <c r="M560" s="108" t="str">
        <f aca="false">IF(ISNUMBER(H560),VLOOKUP(H560,DL,8,0),"")</f>
        <v/>
      </c>
      <c r="N560" s="104"/>
      <c r="O560" s="107" t="str">
        <f aca="false">IF(O559&lt;TSCT/4*3,O559+1,"")</f>
        <v/>
      </c>
      <c r="P560" s="108" t="str">
        <f aca="false">IF(ISNUMBER(O560),VLOOKUP(O560,DL,2,0),"")</f>
        <v/>
      </c>
      <c r="Q560" s="109" t="str">
        <f aca="false">IF(ISNUMBER(O560),IF(ISTEXT(VLOOKUP(O560,DL,3,0)),VLOOKUP(O560,DL,3,0),TEXT(VLOOKUP(O560,DL,3,0),"dd/mm/yyyy")),"")</f>
        <v/>
      </c>
      <c r="R560" s="102" t="str">
        <f aca="false">IF(ISNUMBER(O560),IF(VLOOKUP(O560,DL,4,0)="x","Nữ","Nam"),"")</f>
        <v/>
      </c>
      <c r="S560" s="103" t="str">
        <f aca="false">IF(ISNUMBER(O560),VLOOKUP(O560,DL,7,0)&amp;VLOOKUP(O560,DL,8,0),"")</f>
        <v/>
      </c>
      <c r="T560" s="108" t="str">
        <f aca="false">IF(ISNUMBER(O560),VLOOKUP(O560,DL,8,0),"")</f>
        <v/>
      </c>
      <c r="U560" s="104"/>
      <c r="V560" s="107" t="str">
        <f aca="false">IF(V559&lt;TSCT,V559+1,"")</f>
        <v/>
      </c>
      <c r="W560" s="108" t="str">
        <f aca="false">IF(ISNUMBER(V560),VLOOKUP(V560,DL,2,0),"")</f>
        <v/>
      </c>
      <c r="X560" s="109" t="str">
        <f aca="false">IF(ISNUMBER(V560),IF(ISTEXT(VLOOKUP(V560,DL,3,0)),VLOOKUP(V560,DL,3,0),TEXT(VLOOKUP(V560,DL,3,0),"dd/mm/yyyy")),"")</f>
        <v/>
      </c>
      <c r="Y560" s="102" t="str">
        <f aca="false">IF(ISNUMBER(V560),IF(VLOOKUP(V560,DL,4,0)="x","Nữ","Nam"),"")</f>
        <v/>
      </c>
      <c r="Z560" s="103" t="str">
        <f aca="false">IF(ISNUMBER(V560),VLOOKUP(V560,DL,7,0)&amp;VLOOKUP(V560,DL,8,0),"")</f>
        <v/>
      </c>
      <c r="AA560" s="108" t="str">
        <f aca="false">IF(ISNUMBER(V560),VLOOKUP(V560,DL,8,0),"")</f>
        <v/>
      </c>
      <c r="AB560" s="108" t="str">
        <f aca="false">IF(ISNUMBER($A560),KVBP,"")</f>
        <v/>
      </c>
      <c r="AC560" s="108" t="str">
        <f aca="false">IF(ISNUMBER($A560),XPTT,"")</f>
        <v/>
      </c>
      <c r="AD560" s="100" t="str">
        <f aca="false">IF(ISNUMBER($A560),XPTT_H,"")</f>
        <v/>
      </c>
      <c r="AE560" s="108" t="str">
        <f aca="false">IF(ISNUMBER($A560),HTT,"")</f>
        <v/>
      </c>
      <c r="AF560" s="108" t="str">
        <f aca="false">IF(ISNUMBER($A560),Nky,"")</f>
        <v/>
      </c>
      <c r="AG560" s="110" t="str">
        <f aca="true">IF(ISNUMBER(A560),TEXT(DAY(TODAY()),"00"),"")</f>
        <v/>
      </c>
      <c r="AH560" s="111" t="str">
        <f aca="true">IF(ISNUMBER(A560),TEXT(MONTH(TODAY()),"00"),"")</f>
        <v/>
      </c>
    </row>
    <row r="561" customFormat="false" ht="16.5" hidden="false" customHeight="false" outlineLevel="0" collapsed="false">
      <c r="A561" s="107" t="str">
        <f aca="false">IF(A560&lt;TSCT/4,A560+1,"")</f>
        <v/>
      </c>
      <c r="B561" s="108" t="str">
        <f aca="false">IF(ISNUMBER($A561),VLOOKUP($A561,DL,2,0),"")</f>
        <v/>
      </c>
      <c r="C561" s="109" t="str">
        <f aca="false">IF(ISNUMBER(A561),IF(ISTEXT(VLOOKUP(A561,DL,3,0)),VLOOKUP(A561,DL,3,0),TEXT(VLOOKUP(A561,DL,3,0),"dd/mm/yyyy")),"")</f>
        <v/>
      </c>
      <c r="D561" s="102" t="str">
        <f aca="false">IF(ISNUMBER(A561),IF(VLOOKUP(A561,DL,4,0)="x","Nữ","Nam"),"")</f>
        <v/>
      </c>
      <c r="E561" s="103" t="str">
        <f aca="false">IF(ISNUMBER(A561),VLOOKUP(A561,DL,7,0)&amp;VLOOKUP(A561,DL,8,0),"")</f>
        <v/>
      </c>
      <c r="F561" s="108" t="str">
        <f aca="false">IF(ISNUMBER(A561),VLOOKUP(A561,DL,8,0),"")</f>
        <v/>
      </c>
      <c r="G561" s="104"/>
      <c r="H561" s="107" t="str">
        <f aca="false">IF(H560&lt;TSCT/4*2,H560+1,"")</f>
        <v/>
      </c>
      <c r="I561" s="108" t="str">
        <f aca="false">IF(ISNUMBER(H561),VLOOKUP(H561,DL,2,0),"")</f>
        <v/>
      </c>
      <c r="J561" s="109" t="str">
        <f aca="false">IF(ISNUMBER(H561),IF(ISTEXT(VLOOKUP(H561,DL,3,0)),VLOOKUP(H561,DL,3,0),TEXT(VLOOKUP(H561,DL,3,0),"dd/mm/yyyy")),"")</f>
        <v/>
      </c>
      <c r="K561" s="102" t="str">
        <f aca="false">IF(ISNUMBER(H561),IF(VLOOKUP(H561,DL,4,0)="x","Nữ","Nam"),"")</f>
        <v/>
      </c>
      <c r="L561" s="103" t="str">
        <f aca="false">IF(ISNUMBER(H561),VLOOKUP(H561,DL,7,0)&amp;VLOOKUP(H561,DL,8,0),"")</f>
        <v/>
      </c>
      <c r="M561" s="108" t="str">
        <f aca="false">IF(ISNUMBER(H561),VLOOKUP(H561,DL,8,0),"")</f>
        <v/>
      </c>
      <c r="N561" s="104"/>
      <c r="O561" s="107" t="str">
        <f aca="false">IF(O560&lt;TSCT/4*3,O560+1,"")</f>
        <v/>
      </c>
      <c r="P561" s="108" t="str">
        <f aca="false">IF(ISNUMBER(O561),VLOOKUP(O561,DL,2,0),"")</f>
        <v/>
      </c>
      <c r="Q561" s="109" t="str">
        <f aca="false">IF(ISNUMBER(O561),IF(ISTEXT(VLOOKUP(O561,DL,3,0)),VLOOKUP(O561,DL,3,0),TEXT(VLOOKUP(O561,DL,3,0),"dd/mm/yyyy")),"")</f>
        <v/>
      </c>
      <c r="R561" s="102" t="str">
        <f aca="false">IF(ISNUMBER(O561),IF(VLOOKUP(O561,DL,4,0)="x","Nữ","Nam"),"")</f>
        <v/>
      </c>
      <c r="S561" s="103" t="str">
        <f aca="false">IF(ISNUMBER(O561),VLOOKUP(O561,DL,7,0)&amp;VLOOKUP(O561,DL,8,0),"")</f>
        <v/>
      </c>
      <c r="T561" s="108" t="str">
        <f aca="false">IF(ISNUMBER(O561),VLOOKUP(O561,DL,8,0),"")</f>
        <v/>
      </c>
      <c r="U561" s="104"/>
      <c r="V561" s="107" t="str">
        <f aca="false">IF(V560&lt;TSCT,V560+1,"")</f>
        <v/>
      </c>
      <c r="W561" s="108" t="str">
        <f aca="false">IF(ISNUMBER(V561),VLOOKUP(V561,DL,2,0),"")</f>
        <v/>
      </c>
      <c r="X561" s="109" t="str">
        <f aca="false">IF(ISNUMBER(V561),IF(ISTEXT(VLOOKUP(V561,DL,3,0)),VLOOKUP(V561,DL,3,0),TEXT(VLOOKUP(V561,DL,3,0),"dd/mm/yyyy")),"")</f>
        <v/>
      </c>
      <c r="Y561" s="102" t="str">
        <f aca="false">IF(ISNUMBER(V561),IF(VLOOKUP(V561,DL,4,0)="x","Nữ","Nam"),"")</f>
        <v/>
      </c>
      <c r="Z561" s="103" t="str">
        <f aca="false">IF(ISNUMBER(V561),VLOOKUP(V561,DL,7,0)&amp;VLOOKUP(V561,DL,8,0),"")</f>
        <v/>
      </c>
      <c r="AA561" s="108" t="str">
        <f aca="false">IF(ISNUMBER(V561),VLOOKUP(V561,DL,8,0),"")</f>
        <v/>
      </c>
      <c r="AB561" s="108" t="str">
        <f aca="false">IF(ISNUMBER($A561),KVBP,"")</f>
        <v/>
      </c>
      <c r="AC561" s="108" t="str">
        <f aca="false">IF(ISNUMBER($A561),XPTT,"")</f>
        <v/>
      </c>
      <c r="AD561" s="100" t="str">
        <f aca="false">IF(ISNUMBER($A561),XPTT_H,"")</f>
        <v/>
      </c>
      <c r="AE561" s="108" t="str">
        <f aca="false">IF(ISNUMBER($A561),HTT,"")</f>
        <v/>
      </c>
      <c r="AF561" s="108" t="str">
        <f aca="false">IF(ISNUMBER($A561),Nky,"")</f>
        <v/>
      </c>
      <c r="AG561" s="110" t="str">
        <f aca="true">IF(ISNUMBER(A561),TEXT(DAY(TODAY()),"00"),"")</f>
        <v/>
      </c>
      <c r="AH561" s="111" t="str">
        <f aca="true">IF(ISNUMBER(A561),TEXT(MONTH(TODAY()),"00"),"")</f>
        <v/>
      </c>
    </row>
    <row r="562" customFormat="false" ht="16.5" hidden="false" customHeight="false" outlineLevel="0" collapsed="false">
      <c r="A562" s="107" t="str">
        <f aca="false">IF(A561&lt;TSCT/4,A561+1,"")</f>
        <v/>
      </c>
      <c r="B562" s="108" t="str">
        <f aca="false">IF(ISNUMBER($A562),VLOOKUP($A562,DL,2,0),"")</f>
        <v/>
      </c>
      <c r="C562" s="109" t="str">
        <f aca="false">IF(ISNUMBER(A562),IF(ISTEXT(VLOOKUP(A562,DL,3,0)),VLOOKUP(A562,DL,3,0),TEXT(VLOOKUP(A562,DL,3,0),"dd/mm/yyyy")),"")</f>
        <v/>
      </c>
      <c r="D562" s="102" t="str">
        <f aca="false">IF(ISNUMBER(A562),IF(VLOOKUP(A562,DL,4,0)="x","Nữ","Nam"),"")</f>
        <v/>
      </c>
      <c r="E562" s="103" t="str">
        <f aca="false">IF(ISNUMBER(A562),VLOOKUP(A562,DL,7,0)&amp;VLOOKUP(A562,DL,8,0),"")</f>
        <v/>
      </c>
      <c r="F562" s="108" t="str">
        <f aca="false">IF(ISNUMBER(A562),VLOOKUP(A562,DL,8,0),"")</f>
        <v/>
      </c>
      <c r="G562" s="104"/>
      <c r="H562" s="107" t="str">
        <f aca="false">IF(H561&lt;TSCT/4*2,H561+1,"")</f>
        <v/>
      </c>
      <c r="I562" s="108" t="str">
        <f aca="false">IF(ISNUMBER(H562),VLOOKUP(H562,DL,2,0),"")</f>
        <v/>
      </c>
      <c r="J562" s="109" t="str">
        <f aca="false">IF(ISNUMBER(H562),IF(ISTEXT(VLOOKUP(H562,DL,3,0)),VLOOKUP(H562,DL,3,0),TEXT(VLOOKUP(H562,DL,3,0),"dd/mm/yyyy")),"")</f>
        <v/>
      </c>
      <c r="K562" s="102" t="str">
        <f aca="false">IF(ISNUMBER(H562),IF(VLOOKUP(H562,DL,4,0)="x","Nữ","Nam"),"")</f>
        <v/>
      </c>
      <c r="L562" s="103" t="str">
        <f aca="false">IF(ISNUMBER(H562),VLOOKUP(H562,DL,7,0)&amp;VLOOKUP(H562,DL,8,0),"")</f>
        <v/>
      </c>
      <c r="M562" s="108" t="str">
        <f aca="false">IF(ISNUMBER(H562),VLOOKUP(H562,DL,8,0),"")</f>
        <v/>
      </c>
      <c r="N562" s="104"/>
      <c r="O562" s="107" t="str">
        <f aca="false">IF(O561&lt;TSCT/4*3,O561+1,"")</f>
        <v/>
      </c>
      <c r="P562" s="108" t="str">
        <f aca="false">IF(ISNUMBER(O562),VLOOKUP(O562,DL,2,0),"")</f>
        <v/>
      </c>
      <c r="Q562" s="109" t="str">
        <f aca="false">IF(ISNUMBER(O562),IF(ISTEXT(VLOOKUP(O562,DL,3,0)),VLOOKUP(O562,DL,3,0),TEXT(VLOOKUP(O562,DL,3,0),"dd/mm/yyyy")),"")</f>
        <v/>
      </c>
      <c r="R562" s="102" t="str">
        <f aca="false">IF(ISNUMBER(O562),IF(VLOOKUP(O562,DL,4,0)="x","Nữ","Nam"),"")</f>
        <v/>
      </c>
      <c r="S562" s="103" t="str">
        <f aca="false">IF(ISNUMBER(O562),VLOOKUP(O562,DL,7,0)&amp;VLOOKUP(O562,DL,8,0),"")</f>
        <v/>
      </c>
      <c r="T562" s="108" t="str">
        <f aca="false">IF(ISNUMBER(O562),VLOOKUP(O562,DL,8,0),"")</f>
        <v/>
      </c>
      <c r="U562" s="104"/>
      <c r="V562" s="107" t="str">
        <f aca="false">IF(V561&lt;TSCT,V561+1,"")</f>
        <v/>
      </c>
      <c r="W562" s="108" t="str">
        <f aca="false">IF(ISNUMBER(V562),VLOOKUP(V562,DL,2,0),"")</f>
        <v/>
      </c>
      <c r="X562" s="109" t="str">
        <f aca="false">IF(ISNUMBER(V562),IF(ISTEXT(VLOOKUP(V562,DL,3,0)),VLOOKUP(V562,DL,3,0),TEXT(VLOOKUP(V562,DL,3,0),"dd/mm/yyyy")),"")</f>
        <v/>
      </c>
      <c r="Y562" s="102" t="str">
        <f aca="false">IF(ISNUMBER(V562),IF(VLOOKUP(V562,DL,4,0)="x","Nữ","Nam"),"")</f>
        <v/>
      </c>
      <c r="Z562" s="103" t="str">
        <f aca="false">IF(ISNUMBER(V562),VLOOKUP(V562,DL,7,0)&amp;VLOOKUP(V562,DL,8,0),"")</f>
        <v/>
      </c>
      <c r="AA562" s="108" t="str">
        <f aca="false">IF(ISNUMBER(V562),VLOOKUP(V562,DL,8,0),"")</f>
        <v/>
      </c>
      <c r="AB562" s="108" t="str">
        <f aca="false">IF(ISNUMBER($A562),KVBP,"")</f>
        <v/>
      </c>
      <c r="AC562" s="108" t="str">
        <f aca="false">IF(ISNUMBER($A562),XPTT,"")</f>
        <v/>
      </c>
      <c r="AD562" s="100" t="str">
        <f aca="false">IF(ISNUMBER($A562),XPTT_H,"")</f>
        <v/>
      </c>
      <c r="AE562" s="108" t="str">
        <f aca="false">IF(ISNUMBER($A562),HTT,"")</f>
        <v/>
      </c>
      <c r="AF562" s="108" t="str">
        <f aca="false">IF(ISNUMBER($A562),Nky,"")</f>
        <v/>
      </c>
      <c r="AG562" s="110" t="str">
        <f aca="true">IF(ISNUMBER(A562),TEXT(DAY(TODAY()),"00"),"")</f>
        <v/>
      </c>
      <c r="AH562" s="111" t="str">
        <f aca="true">IF(ISNUMBER(A562),TEXT(MONTH(TODAY()),"00"),"")</f>
        <v/>
      </c>
    </row>
    <row r="563" customFormat="false" ht="16.5" hidden="false" customHeight="false" outlineLevel="0" collapsed="false">
      <c r="A563" s="107" t="str">
        <f aca="false">IF(A562&lt;TSCT/4,A562+1,"")</f>
        <v/>
      </c>
      <c r="B563" s="108" t="str">
        <f aca="false">IF(ISNUMBER($A563),VLOOKUP($A563,DL,2,0),"")</f>
        <v/>
      </c>
      <c r="C563" s="109" t="str">
        <f aca="false">IF(ISNUMBER(A563),IF(ISTEXT(VLOOKUP(A563,DL,3,0)),VLOOKUP(A563,DL,3,0),TEXT(VLOOKUP(A563,DL,3,0),"dd/mm/yyyy")),"")</f>
        <v/>
      </c>
      <c r="D563" s="102" t="str">
        <f aca="false">IF(ISNUMBER(A563),IF(VLOOKUP(A563,DL,4,0)="x","Nữ","Nam"),"")</f>
        <v/>
      </c>
      <c r="E563" s="103" t="str">
        <f aca="false">IF(ISNUMBER(A563),VLOOKUP(A563,DL,7,0)&amp;VLOOKUP(A563,DL,8,0),"")</f>
        <v/>
      </c>
      <c r="F563" s="108" t="str">
        <f aca="false">IF(ISNUMBER(A563),VLOOKUP(A563,DL,8,0),"")</f>
        <v/>
      </c>
      <c r="G563" s="104"/>
      <c r="H563" s="107" t="str">
        <f aca="false">IF(H562&lt;TSCT/4*2,H562+1,"")</f>
        <v/>
      </c>
      <c r="I563" s="108" t="str">
        <f aca="false">IF(ISNUMBER(H563),VLOOKUP(H563,DL,2,0),"")</f>
        <v/>
      </c>
      <c r="J563" s="109" t="str">
        <f aca="false">IF(ISNUMBER(H563),IF(ISTEXT(VLOOKUP(H563,DL,3,0)),VLOOKUP(H563,DL,3,0),TEXT(VLOOKUP(H563,DL,3,0),"dd/mm/yyyy")),"")</f>
        <v/>
      </c>
      <c r="K563" s="102" t="str">
        <f aca="false">IF(ISNUMBER(H563),IF(VLOOKUP(H563,DL,4,0)="x","Nữ","Nam"),"")</f>
        <v/>
      </c>
      <c r="L563" s="103" t="str">
        <f aca="false">IF(ISNUMBER(H563),VLOOKUP(H563,DL,7,0)&amp;VLOOKUP(H563,DL,8,0),"")</f>
        <v/>
      </c>
      <c r="M563" s="108" t="str">
        <f aca="false">IF(ISNUMBER(H563),VLOOKUP(H563,DL,8,0),"")</f>
        <v/>
      </c>
      <c r="N563" s="104"/>
      <c r="O563" s="107" t="str">
        <f aca="false">IF(O562&lt;TSCT/4*3,O562+1,"")</f>
        <v/>
      </c>
      <c r="P563" s="108" t="str">
        <f aca="false">IF(ISNUMBER(O563),VLOOKUP(O563,DL,2,0),"")</f>
        <v/>
      </c>
      <c r="Q563" s="109" t="str">
        <f aca="false">IF(ISNUMBER(O563),IF(ISTEXT(VLOOKUP(O563,DL,3,0)),VLOOKUP(O563,DL,3,0),TEXT(VLOOKUP(O563,DL,3,0),"dd/mm/yyyy")),"")</f>
        <v/>
      </c>
      <c r="R563" s="102" t="str">
        <f aca="false">IF(ISNUMBER(O563),IF(VLOOKUP(O563,DL,4,0)="x","Nữ","Nam"),"")</f>
        <v/>
      </c>
      <c r="S563" s="103" t="str">
        <f aca="false">IF(ISNUMBER(O563),VLOOKUP(O563,DL,7,0)&amp;VLOOKUP(O563,DL,8,0),"")</f>
        <v/>
      </c>
      <c r="T563" s="108" t="str">
        <f aca="false">IF(ISNUMBER(O563),VLOOKUP(O563,DL,8,0),"")</f>
        <v/>
      </c>
      <c r="U563" s="104"/>
      <c r="V563" s="107" t="str">
        <f aca="false">IF(V562&lt;TSCT,V562+1,"")</f>
        <v/>
      </c>
      <c r="W563" s="108" t="str">
        <f aca="false">IF(ISNUMBER(V563),VLOOKUP(V563,DL,2,0),"")</f>
        <v/>
      </c>
      <c r="X563" s="109" t="str">
        <f aca="false">IF(ISNUMBER(V563),IF(ISTEXT(VLOOKUP(V563,DL,3,0)),VLOOKUP(V563,DL,3,0),TEXT(VLOOKUP(V563,DL,3,0),"dd/mm/yyyy")),"")</f>
        <v/>
      </c>
      <c r="Y563" s="102" t="str">
        <f aca="false">IF(ISNUMBER(V563),IF(VLOOKUP(V563,DL,4,0)="x","Nữ","Nam"),"")</f>
        <v/>
      </c>
      <c r="Z563" s="103" t="str">
        <f aca="false">IF(ISNUMBER(V563),VLOOKUP(V563,DL,7,0)&amp;VLOOKUP(V563,DL,8,0),"")</f>
        <v/>
      </c>
      <c r="AA563" s="108" t="str">
        <f aca="false">IF(ISNUMBER(V563),VLOOKUP(V563,DL,8,0),"")</f>
        <v/>
      </c>
      <c r="AB563" s="108" t="str">
        <f aca="false">IF(ISNUMBER($A563),KVBP,"")</f>
        <v/>
      </c>
      <c r="AC563" s="108" t="str">
        <f aca="false">IF(ISNUMBER($A563),XPTT,"")</f>
        <v/>
      </c>
      <c r="AD563" s="100" t="str">
        <f aca="false">IF(ISNUMBER($A563),XPTT_H,"")</f>
        <v/>
      </c>
      <c r="AE563" s="108" t="str">
        <f aca="false">IF(ISNUMBER($A563),HTT,"")</f>
        <v/>
      </c>
      <c r="AF563" s="108" t="str">
        <f aca="false">IF(ISNUMBER($A563),Nky,"")</f>
        <v/>
      </c>
      <c r="AG563" s="110" t="str">
        <f aca="true">IF(ISNUMBER(A563),TEXT(DAY(TODAY()),"00"),"")</f>
        <v/>
      </c>
      <c r="AH563" s="111" t="str">
        <f aca="true">IF(ISNUMBER(A563),TEXT(MONTH(TODAY()),"00"),"")</f>
        <v/>
      </c>
    </row>
    <row r="564" customFormat="false" ht="16.5" hidden="false" customHeight="false" outlineLevel="0" collapsed="false">
      <c r="A564" s="107" t="str">
        <f aca="false">IF(A563&lt;TSCT/4,A563+1,"")</f>
        <v/>
      </c>
      <c r="B564" s="108" t="str">
        <f aca="false">IF(ISNUMBER($A564),VLOOKUP($A564,DL,2,0),"")</f>
        <v/>
      </c>
      <c r="C564" s="109" t="str">
        <f aca="false">IF(ISNUMBER(A564),IF(ISTEXT(VLOOKUP(A564,DL,3,0)),VLOOKUP(A564,DL,3,0),TEXT(VLOOKUP(A564,DL,3,0),"dd/mm/yyyy")),"")</f>
        <v/>
      </c>
      <c r="D564" s="102" t="str">
        <f aca="false">IF(ISNUMBER(A564),IF(VLOOKUP(A564,DL,4,0)="x","Nữ","Nam"),"")</f>
        <v/>
      </c>
      <c r="E564" s="103" t="str">
        <f aca="false">IF(ISNUMBER(A564),VLOOKUP(A564,DL,7,0)&amp;VLOOKUP(A564,DL,8,0),"")</f>
        <v/>
      </c>
      <c r="F564" s="108" t="str">
        <f aca="false">IF(ISNUMBER(A564),VLOOKUP(A564,DL,8,0),"")</f>
        <v/>
      </c>
      <c r="G564" s="104"/>
      <c r="H564" s="107" t="str">
        <f aca="false">IF(H563&lt;TSCT/4*2,H563+1,"")</f>
        <v/>
      </c>
      <c r="I564" s="108" t="str">
        <f aca="false">IF(ISNUMBER(H564),VLOOKUP(H564,DL,2,0),"")</f>
        <v/>
      </c>
      <c r="J564" s="109" t="str">
        <f aca="false">IF(ISNUMBER(H564),IF(ISTEXT(VLOOKUP(H564,DL,3,0)),VLOOKUP(H564,DL,3,0),TEXT(VLOOKUP(H564,DL,3,0),"dd/mm/yyyy")),"")</f>
        <v/>
      </c>
      <c r="K564" s="102" t="str">
        <f aca="false">IF(ISNUMBER(H564),IF(VLOOKUP(H564,DL,4,0)="x","Nữ","Nam"),"")</f>
        <v/>
      </c>
      <c r="L564" s="103" t="str">
        <f aca="false">IF(ISNUMBER(H564),VLOOKUP(H564,DL,7,0)&amp;VLOOKUP(H564,DL,8,0),"")</f>
        <v/>
      </c>
      <c r="M564" s="108" t="str">
        <f aca="false">IF(ISNUMBER(H564),VLOOKUP(H564,DL,8,0),"")</f>
        <v/>
      </c>
      <c r="N564" s="104"/>
      <c r="O564" s="107" t="str">
        <f aca="false">IF(O563&lt;TSCT/4*3,O563+1,"")</f>
        <v/>
      </c>
      <c r="P564" s="108" t="str">
        <f aca="false">IF(ISNUMBER(O564),VLOOKUP(O564,DL,2,0),"")</f>
        <v/>
      </c>
      <c r="Q564" s="109" t="str">
        <f aca="false">IF(ISNUMBER(O564),IF(ISTEXT(VLOOKUP(O564,DL,3,0)),VLOOKUP(O564,DL,3,0),TEXT(VLOOKUP(O564,DL,3,0),"dd/mm/yyyy")),"")</f>
        <v/>
      </c>
      <c r="R564" s="102" t="str">
        <f aca="false">IF(ISNUMBER(O564),IF(VLOOKUP(O564,DL,4,0)="x","Nữ","Nam"),"")</f>
        <v/>
      </c>
      <c r="S564" s="103" t="str">
        <f aca="false">IF(ISNUMBER(O564),VLOOKUP(O564,DL,7,0)&amp;VLOOKUP(O564,DL,8,0),"")</f>
        <v/>
      </c>
      <c r="T564" s="108" t="str">
        <f aca="false">IF(ISNUMBER(O564),VLOOKUP(O564,DL,8,0),"")</f>
        <v/>
      </c>
      <c r="U564" s="104"/>
      <c r="V564" s="107" t="str">
        <f aca="false">IF(V563&lt;TSCT,V563+1,"")</f>
        <v/>
      </c>
      <c r="W564" s="108" t="str">
        <f aca="false">IF(ISNUMBER(V564),VLOOKUP(V564,DL,2,0),"")</f>
        <v/>
      </c>
      <c r="X564" s="109" t="str">
        <f aca="false">IF(ISNUMBER(V564),IF(ISTEXT(VLOOKUP(V564,DL,3,0)),VLOOKUP(V564,DL,3,0),TEXT(VLOOKUP(V564,DL,3,0),"dd/mm/yyyy")),"")</f>
        <v/>
      </c>
      <c r="Y564" s="102" t="str">
        <f aca="false">IF(ISNUMBER(V564),IF(VLOOKUP(V564,DL,4,0)="x","Nữ","Nam"),"")</f>
        <v/>
      </c>
      <c r="Z564" s="103" t="str">
        <f aca="false">IF(ISNUMBER(V564),VLOOKUP(V564,DL,7,0)&amp;VLOOKUP(V564,DL,8,0),"")</f>
        <v/>
      </c>
      <c r="AA564" s="108" t="str">
        <f aca="false">IF(ISNUMBER(V564),VLOOKUP(V564,DL,8,0),"")</f>
        <v/>
      </c>
      <c r="AB564" s="108" t="str">
        <f aca="false">IF(ISNUMBER($A564),KVBP,"")</f>
        <v/>
      </c>
      <c r="AC564" s="108" t="str">
        <f aca="false">IF(ISNUMBER($A564),XPTT,"")</f>
        <v/>
      </c>
      <c r="AD564" s="100" t="str">
        <f aca="false">IF(ISNUMBER($A564),XPTT_H,"")</f>
        <v/>
      </c>
      <c r="AE564" s="108" t="str">
        <f aca="false">IF(ISNUMBER($A564),HTT,"")</f>
        <v/>
      </c>
      <c r="AF564" s="108" t="str">
        <f aca="false">IF(ISNUMBER($A564),Nky,"")</f>
        <v/>
      </c>
      <c r="AG564" s="110" t="str">
        <f aca="true">IF(ISNUMBER(A564),TEXT(DAY(TODAY()),"00"),"")</f>
        <v/>
      </c>
      <c r="AH564" s="111" t="str">
        <f aca="true">IF(ISNUMBER(A564),TEXT(MONTH(TODAY()),"00"),"")</f>
        <v/>
      </c>
    </row>
    <row r="565" customFormat="false" ht="16.5" hidden="false" customHeight="false" outlineLevel="0" collapsed="false">
      <c r="A565" s="107" t="str">
        <f aca="false">IF(A564&lt;TSCT/4,A564+1,"")</f>
        <v/>
      </c>
      <c r="B565" s="108" t="str">
        <f aca="false">IF(ISNUMBER($A565),VLOOKUP($A565,DL,2,0),"")</f>
        <v/>
      </c>
      <c r="C565" s="109" t="str">
        <f aca="false">IF(ISNUMBER(A565),IF(ISTEXT(VLOOKUP(A565,DL,3,0)),VLOOKUP(A565,DL,3,0),TEXT(VLOOKUP(A565,DL,3,0),"dd/mm/yyyy")),"")</f>
        <v/>
      </c>
      <c r="D565" s="102" t="str">
        <f aca="false">IF(ISNUMBER(A565),IF(VLOOKUP(A565,DL,4,0)="x","Nữ","Nam"),"")</f>
        <v/>
      </c>
      <c r="E565" s="103" t="str">
        <f aca="false">IF(ISNUMBER(A565),VLOOKUP(A565,DL,7,0)&amp;VLOOKUP(A565,DL,8,0),"")</f>
        <v/>
      </c>
      <c r="F565" s="108" t="str">
        <f aca="false">IF(ISNUMBER(A565),VLOOKUP(A565,DL,8,0),"")</f>
        <v/>
      </c>
      <c r="G565" s="104"/>
      <c r="H565" s="107" t="str">
        <f aca="false">IF(H564&lt;TSCT/4*2,H564+1,"")</f>
        <v/>
      </c>
      <c r="I565" s="108" t="str">
        <f aca="false">IF(ISNUMBER(H565),VLOOKUP(H565,DL,2,0),"")</f>
        <v/>
      </c>
      <c r="J565" s="109" t="str">
        <f aca="false">IF(ISNUMBER(H565),IF(ISTEXT(VLOOKUP(H565,DL,3,0)),VLOOKUP(H565,DL,3,0),TEXT(VLOOKUP(H565,DL,3,0),"dd/mm/yyyy")),"")</f>
        <v/>
      </c>
      <c r="K565" s="102" t="str">
        <f aca="false">IF(ISNUMBER(H565),IF(VLOOKUP(H565,DL,4,0)="x","Nữ","Nam"),"")</f>
        <v/>
      </c>
      <c r="L565" s="103" t="str">
        <f aca="false">IF(ISNUMBER(H565),VLOOKUP(H565,DL,7,0)&amp;VLOOKUP(H565,DL,8,0),"")</f>
        <v/>
      </c>
      <c r="M565" s="108" t="str">
        <f aca="false">IF(ISNUMBER(H565),VLOOKUP(H565,DL,8,0),"")</f>
        <v/>
      </c>
      <c r="N565" s="104"/>
      <c r="O565" s="107" t="str">
        <f aca="false">IF(O564&lt;TSCT/4*3,O564+1,"")</f>
        <v/>
      </c>
      <c r="P565" s="108" t="str">
        <f aca="false">IF(ISNUMBER(O565),VLOOKUP(O565,DL,2,0),"")</f>
        <v/>
      </c>
      <c r="Q565" s="109" t="str">
        <f aca="false">IF(ISNUMBER(O565),IF(ISTEXT(VLOOKUP(O565,DL,3,0)),VLOOKUP(O565,DL,3,0),TEXT(VLOOKUP(O565,DL,3,0),"dd/mm/yyyy")),"")</f>
        <v/>
      </c>
      <c r="R565" s="102" t="str">
        <f aca="false">IF(ISNUMBER(O565),IF(VLOOKUP(O565,DL,4,0)="x","Nữ","Nam"),"")</f>
        <v/>
      </c>
      <c r="S565" s="103" t="str">
        <f aca="false">IF(ISNUMBER(O565),VLOOKUP(O565,DL,7,0)&amp;VLOOKUP(O565,DL,8,0),"")</f>
        <v/>
      </c>
      <c r="T565" s="108" t="str">
        <f aca="false">IF(ISNUMBER(O565),VLOOKUP(O565,DL,8,0),"")</f>
        <v/>
      </c>
      <c r="U565" s="104"/>
      <c r="V565" s="107" t="str">
        <f aca="false">IF(V564&lt;TSCT,V564+1,"")</f>
        <v/>
      </c>
      <c r="W565" s="108" t="str">
        <f aca="false">IF(ISNUMBER(V565),VLOOKUP(V565,DL,2,0),"")</f>
        <v/>
      </c>
      <c r="X565" s="109" t="str">
        <f aca="false">IF(ISNUMBER(V565),IF(ISTEXT(VLOOKUP(V565,DL,3,0)),VLOOKUP(V565,DL,3,0),TEXT(VLOOKUP(V565,DL,3,0),"dd/mm/yyyy")),"")</f>
        <v/>
      </c>
      <c r="Y565" s="102" t="str">
        <f aca="false">IF(ISNUMBER(V565),IF(VLOOKUP(V565,DL,4,0)="x","Nữ","Nam"),"")</f>
        <v/>
      </c>
      <c r="Z565" s="103" t="str">
        <f aca="false">IF(ISNUMBER(V565),VLOOKUP(V565,DL,7,0)&amp;VLOOKUP(V565,DL,8,0),"")</f>
        <v/>
      </c>
      <c r="AA565" s="108" t="str">
        <f aca="false">IF(ISNUMBER(V565),VLOOKUP(V565,DL,8,0),"")</f>
        <v/>
      </c>
      <c r="AB565" s="108" t="str">
        <f aca="false">IF(ISNUMBER($A565),KVBP,"")</f>
        <v/>
      </c>
      <c r="AC565" s="108" t="str">
        <f aca="false">IF(ISNUMBER($A565),XPTT,"")</f>
        <v/>
      </c>
      <c r="AD565" s="100" t="str">
        <f aca="false">IF(ISNUMBER($A565),XPTT_H,"")</f>
        <v/>
      </c>
      <c r="AE565" s="108" t="str">
        <f aca="false">IF(ISNUMBER($A565),HTT,"")</f>
        <v/>
      </c>
      <c r="AF565" s="108" t="str">
        <f aca="false">IF(ISNUMBER($A565),Nky,"")</f>
        <v/>
      </c>
      <c r="AG565" s="110" t="str">
        <f aca="true">IF(ISNUMBER(A565),TEXT(DAY(TODAY()),"00"),"")</f>
        <v/>
      </c>
      <c r="AH565" s="111" t="str">
        <f aca="true">IF(ISNUMBER(A565),TEXT(MONTH(TODAY()),"00"),"")</f>
        <v/>
      </c>
    </row>
    <row r="566" customFormat="false" ht="16.5" hidden="false" customHeight="false" outlineLevel="0" collapsed="false">
      <c r="A566" s="107" t="str">
        <f aca="false">IF(A565&lt;TSCT/4,A565+1,"")</f>
        <v/>
      </c>
      <c r="B566" s="108" t="str">
        <f aca="false">IF(ISNUMBER($A566),VLOOKUP($A566,DL,2,0),"")</f>
        <v/>
      </c>
      <c r="C566" s="109" t="str">
        <f aca="false">IF(ISNUMBER(A566),IF(ISTEXT(VLOOKUP(A566,DL,3,0)),VLOOKUP(A566,DL,3,0),TEXT(VLOOKUP(A566,DL,3,0),"dd/mm/yyyy")),"")</f>
        <v/>
      </c>
      <c r="D566" s="102" t="str">
        <f aca="false">IF(ISNUMBER(A566),IF(VLOOKUP(A566,DL,4,0)="x","Nữ","Nam"),"")</f>
        <v/>
      </c>
      <c r="E566" s="103" t="str">
        <f aca="false">IF(ISNUMBER(A566),VLOOKUP(A566,DL,7,0)&amp;VLOOKUP(A566,DL,8,0),"")</f>
        <v/>
      </c>
      <c r="F566" s="108" t="str">
        <f aca="false">IF(ISNUMBER(A566),VLOOKUP(A566,DL,8,0),"")</f>
        <v/>
      </c>
      <c r="G566" s="104"/>
      <c r="H566" s="107" t="str">
        <f aca="false">IF(H565&lt;TSCT/4*2,H565+1,"")</f>
        <v/>
      </c>
      <c r="I566" s="108" t="str">
        <f aca="false">IF(ISNUMBER(H566),VLOOKUP(H566,DL,2,0),"")</f>
        <v/>
      </c>
      <c r="J566" s="109" t="str">
        <f aca="false">IF(ISNUMBER(H566),IF(ISTEXT(VLOOKUP(H566,DL,3,0)),VLOOKUP(H566,DL,3,0),TEXT(VLOOKUP(H566,DL,3,0),"dd/mm/yyyy")),"")</f>
        <v/>
      </c>
      <c r="K566" s="102" t="str">
        <f aca="false">IF(ISNUMBER(H566),IF(VLOOKUP(H566,DL,4,0)="x","Nữ","Nam"),"")</f>
        <v/>
      </c>
      <c r="L566" s="103" t="str">
        <f aca="false">IF(ISNUMBER(H566),VLOOKUP(H566,DL,7,0)&amp;VLOOKUP(H566,DL,8,0),"")</f>
        <v/>
      </c>
      <c r="M566" s="108" t="str">
        <f aca="false">IF(ISNUMBER(H566),VLOOKUP(H566,DL,8,0),"")</f>
        <v/>
      </c>
      <c r="N566" s="104"/>
      <c r="O566" s="107" t="str">
        <f aca="false">IF(O565&lt;TSCT/4*3,O565+1,"")</f>
        <v/>
      </c>
      <c r="P566" s="108" t="str">
        <f aca="false">IF(ISNUMBER(O566),VLOOKUP(O566,DL,2,0),"")</f>
        <v/>
      </c>
      <c r="Q566" s="109" t="str">
        <f aca="false">IF(ISNUMBER(O566),IF(ISTEXT(VLOOKUP(O566,DL,3,0)),VLOOKUP(O566,DL,3,0),TEXT(VLOOKUP(O566,DL,3,0),"dd/mm/yyyy")),"")</f>
        <v/>
      </c>
      <c r="R566" s="102" t="str">
        <f aca="false">IF(ISNUMBER(O566),IF(VLOOKUP(O566,DL,4,0)="x","Nữ","Nam"),"")</f>
        <v/>
      </c>
      <c r="S566" s="103" t="str">
        <f aca="false">IF(ISNUMBER(O566),VLOOKUP(O566,DL,7,0)&amp;VLOOKUP(O566,DL,8,0),"")</f>
        <v/>
      </c>
      <c r="T566" s="108" t="str">
        <f aca="false">IF(ISNUMBER(O566),VLOOKUP(O566,DL,8,0),"")</f>
        <v/>
      </c>
      <c r="U566" s="104"/>
      <c r="V566" s="107" t="str">
        <f aca="false">IF(V565&lt;TSCT,V565+1,"")</f>
        <v/>
      </c>
      <c r="W566" s="108" t="str">
        <f aca="false">IF(ISNUMBER(V566),VLOOKUP(V566,DL,2,0),"")</f>
        <v/>
      </c>
      <c r="X566" s="109" t="str">
        <f aca="false">IF(ISNUMBER(V566),IF(ISTEXT(VLOOKUP(V566,DL,3,0)),VLOOKUP(V566,DL,3,0),TEXT(VLOOKUP(V566,DL,3,0),"dd/mm/yyyy")),"")</f>
        <v/>
      </c>
      <c r="Y566" s="102" t="str">
        <f aca="false">IF(ISNUMBER(V566),IF(VLOOKUP(V566,DL,4,0)="x","Nữ","Nam"),"")</f>
        <v/>
      </c>
      <c r="Z566" s="103" t="str">
        <f aca="false">IF(ISNUMBER(V566),VLOOKUP(V566,DL,7,0)&amp;VLOOKUP(V566,DL,8,0),"")</f>
        <v/>
      </c>
      <c r="AA566" s="108" t="str">
        <f aca="false">IF(ISNUMBER(V566),VLOOKUP(V566,DL,8,0),"")</f>
        <v/>
      </c>
      <c r="AB566" s="108" t="str">
        <f aca="false">IF(ISNUMBER($A566),KVBP,"")</f>
        <v/>
      </c>
      <c r="AC566" s="108" t="str">
        <f aca="false">IF(ISNUMBER($A566),XPTT,"")</f>
        <v/>
      </c>
      <c r="AD566" s="100" t="str">
        <f aca="false">IF(ISNUMBER($A566),XPTT_H,"")</f>
        <v/>
      </c>
      <c r="AE566" s="108" t="str">
        <f aca="false">IF(ISNUMBER($A566),HTT,"")</f>
        <v/>
      </c>
      <c r="AF566" s="108" t="str">
        <f aca="false">IF(ISNUMBER($A566),Nky,"")</f>
        <v/>
      </c>
      <c r="AG566" s="110" t="str">
        <f aca="true">IF(ISNUMBER(A566),TEXT(DAY(TODAY()),"00"),"")</f>
        <v/>
      </c>
      <c r="AH566" s="111" t="str">
        <f aca="true">IF(ISNUMBER(A566),TEXT(MONTH(TODAY()),"00"),"")</f>
        <v/>
      </c>
    </row>
    <row r="567" customFormat="false" ht="16.5" hidden="false" customHeight="false" outlineLevel="0" collapsed="false">
      <c r="A567" s="107" t="str">
        <f aca="false">IF(A566&lt;TSCT/4,A566+1,"")</f>
        <v/>
      </c>
      <c r="B567" s="108" t="str">
        <f aca="false">IF(ISNUMBER($A567),VLOOKUP($A567,DL,2,0),"")</f>
        <v/>
      </c>
      <c r="C567" s="109" t="str">
        <f aca="false">IF(ISNUMBER(A567),IF(ISTEXT(VLOOKUP(A567,DL,3,0)),VLOOKUP(A567,DL,3,0),TEXT(VLOOKUP(A567,DL,3,0),"dd/mm/yyyy")),"")</f>
        <v/>
      </c>
      <c r="D567" s="102" t="str">
        <f aca="false">IF(ISNUMBER(A567),IF(VLOOKUP(A567,DL,4,0)="x","Nữ","Nam"),"")</f>
        <v/>
      </c>
      <c r="E567" s="103" t="str">
        <f aca="false">IF(ISNUMBER(A567),VLOOKUP(A567,DL,7,0)&amp;VLOOKUP(A567,DL,8,0),"")</f>
        <v/>
      </c>
      <c r="F567" s="108" t="str">
        <f aca="false">IF(ISNUMBER(A567),VLOOKUP(A567,DL,8,0),"")</f>
        <v/>
      </c>
      <c r="G567" s="104"/>
      <c r="H567" s="107" t="str">
        <f aca="false">IF(H566&lt;TSCT/4*2,H566+1,"")</f>
        <v/>
      </c>
      <c r="I567" s="108" t="str">
        <f aca="false">IF(ISNUMBER(H567),VLOOKUP(H567,DL,2,0),"")</f>
        <v/>
      </c>
      <c r="J567" s="109" t="str">
        <f aca="false">IF(ISNUMBER(H567),IF(ISTEXT(VLOOKUP(H567,DL,3,0)),VLOOKUP(H567,DL,3,0),TEXT(VLOOKUP(H567,DL,3,0),"dd/mm/yyyy")),"")</f>
        <v/>
      </c>
      <c r="K567" s="102" t="str">
        <f aca="false">IF(ISNUMBER(H567),IF(VLOOKUP(H567,DL,4,0)="x","Nữ","Nam"),"")</f>
        <v/>
      </c>
      <c r="L567" s="103" t="str">
        <f aca="false">IF(ISNUMBER(H567),VLOOKUP(H567,DL,7,0)&amp;VLOOKUP(H567,DL,8,0),"")</f>
        <v/>
      </c>
      <c r="M567" s="108" t="str">
        <f aca="false">IF(ISNUMBER(H567),VLOOKUP(H567,DL,8,0),"")</f>
        <v/>
      </c>
      <c r="N567" s="104"/>
      <c r="O567" s="107" t="str">
        <f aca="false">IF(O566&lt;TSCT/4*3,O566+1,"")</f>
        <v/>
      </c>
      <c r="P567" s="108" t="str">
        <f aca="false">IF(ISNUMBER(O567),VLOOKUP(O567,DL,2,0),"")</f>
        <v/>
      </c>
      <c r="Q567" s="109" t="str">
        <f aca="false">IF(ISNUMBER(O567),IF(ISTEXT(VLOOKUP(O567,DL,3,0)),VLOOKUP(O567,DL,3,0),TEXT(VLOOKUP(O567,DL,3,0),"dd/mm/yyyy")),"")</f>
        <v/>
      </c>
      <c r="R567" s="102" t="str">
        <f aca="false">IF(ISNUMBER(O567),IF(VLOOKUP(O567,DL,4,0)="x","Nữ","Nam"),"")</f>
        <v/>
      </c>
      <c r="S567" s="103" t="str">
        <f aca="false">IF(ISNUMBER(O567),VLOOKUP(O567,DL,7,0)&amp;VLOOKUP(O567,DL,8,0),"")</f>
        <v/>
      </c>
      <c r="T567" s="108" t="str">
        <f aca="false">IF(ISNUMBER(O567),VLOOKUP(O567,DL,8,0),"")</f>
        <v/>
      </c>
      <c r="U567" s="104"/>
      <c r="V567" s="107" t="str">
        <f aca="false">IF(V566&lt;TSCT,V566+1,"")</f>
        <v/>
      </c>
      <c r="W567" s="108" t="str">
        <f aca="false">IF(ISNUMBER(V567),VLOOKUP(V567,DL,2,0),"")</f>
        <v/>
      </c>
      <c r="X567" s="109" t="str">
        <f aca="false">IF(ISNUMBER(V567),IF(ISTEXT(VLOOKUP(V567,DL,3,0)),VLOOKUP(V567,DL,3,0),TEXT(VLOOKUP(V567,DL,3,0),"dd/mm/yyyy")),"")</f>
        <v/>
      </c>
      <c r="Y567" s="102" t="str">
        <f aca="false">IF(ISNUMBER(V567),IF(VLOOKUP(V567,DL,4,0)="x","Nữ","Nam"),"")</f>
        <v/>
      </c>
      <c r="Z567" s="103" t="str">
        <f aca="false">IF(ISNUMBER(V567),VLOOKUP(V567,DL,7,0)&amp;VLOOKUP(V567,DL,8,0),"")</f>
        <v/>
      </c>
      <c r="AA567" s="108" t="str">
        <f aca="false">IF(ISNUMBER(V567),VLOOKUP(V567,DL,8,0),"")</f>
        <v/>
      </c>
      <c r="AB567" s="108" t="str">
        <f aca="false">IF(ISNUMBER($A567),KVBP,"")</f>
        <v/>
      </c>
      <c r="AC567" s="108" t="str">
        <f aca="false">IF(ISNUMBER($A567),XPTT,"")</f>
        <v/>
      </c>
      <c r="AD567" s="100" t="str">
        <f aca="false">IF(ISNUMBER($A567),XPTT_H,"")</f>
        <v/>
      </c>
      <c r="AE567" s="108" t="str">
        <f aca="false">IF(ISNUMBER($A567),HTT,"")</f>
        <v/>
      </c>
      <c r="AF567" s="108" t="str">
        <f aca="false">IF(ISNUMBER($A567),Nky,"")</f>
        <v/>
      </c>
      <c r="AG567" s="110" t="str">
        <f aca="true">IF(ISNUMBER(A567),TEXT(DAY(TODAY()),"00"),"")</f>
        <v/>
      </c>
      <c r="AH567" s="111" t="str">
        <f aca="true">IF(ISNUMBER(A567),TEXT(MONTH(TODAY()),"00"),"")</f>
        <v/>
      </c>
    </row>
    <row r="568" customFormat="false" ht="16.5" hidden="false" customHeight="false" outlineLevel="0" collapsed="false">
      <c r="A568" s="107" t="str">
        <f aca="false">IF(A567&lt;TSCT/4,A567+1,"")</f>
        <v/>
      </c>
      <c r="B568" s="108" t="str">
        <f aca="false">IF(ISNUMBER($A568),VLOOKUP($A568,DL,2,0),"")</f>
        <v/>
      </c>
      <c r="C568" s="109" t="str">
        <f aca="false">IF(ISNUMBER(A568),IF(ISTEXT(VLOOKUP(A568,DL,3,0)),VLOOKUP(A568,DL,3,0),TEXT(VLOOKUP(A568,DL,3,0),"dd/mm/yyyy")),"")</f>
        <v/>
      </c>
      <c r="D568" s="102" t="str">
        <f aca="false">IF(ISNUMBER(A568),IF(VLOOKUP(A568,DL,4,0)="x","Nữ","Nam"),"")</f>
        <v/>
      </c>
      <c r="E568" s="103" t="str">
        <f aca="false">IF(ISNUMBER(A568),VLOOKUP(A568,DL,7,0)&amp;VLOOKUP(A568,DL,8,0),"")</f>
        <v/>
      </c>
      <c r="F568" s="108" t="str">
        <f aca="false">IF(ISNUMBER(A568),VLOOKUP(A568,DL,8,0),"")</f>
        <v/>
      </c>
      <c r="G568" s="104"/>
      <c r="H568" s="107" t="str">
        <f aca="false">IF(H567&lt;TSCT/4*2,H567+1,"")</f>
        <v/>
      </c>
      <c r="I568" s="108" t="str">
        <f aca="false">IF(ISNUMBER(H568),VLOOKUP(H568,DL,2,0),"")</f>
        <v/>
      </c>
      <c r="J568" s="109" t="str">
        <f aca="false">IF(ISNUMBER(H568),IF(ISTEXT(VLOOKUP(H568,DL,3,0)),VLOOKUP(H568,DL,3,0),TEXT(VLOOKUP(H568,DL,3,0),"dd/mm/yyyy")),"")</f>
        <v/>
      </c>
      <c r="K568" s="102" t="str">
        <f aca="false">IF(ISNUMBER(H568),IF(VLOOKUP(H568,DL,4,0)="x","Nữ","Nam"),"")</f>
        <v/>
      </c>
      <c r="L568" s="103" t="str">
        <f aca="false">IF(ISNUMBER(H568),VLOOKUP(H568,DL,7,0)&amp;VLOOKUP(H568,DL,8,0),"")</f>
        <v/>
      </c>
      <c r="M568" s="108" t="str">
        <f aca="false">IF(ISNUMBER(H568),VLOOKUP(H568,DL,8,0),"")</f>
        <v/>
      </c>
      <c r="N568" s="104"/>
      <c r="O568" s="107" t="str">
        <f aca="false">IF(O567&lt;TSCT/4*3,O567+1,"")</f>
        <v/>
      </c>
      <c r="P568" s="108" t="str">
        <f aca="false">IF(ISNUMBER(O568),VLOOKUP(O568,DL,2,0),"")</f>
        <v/>
      </c>
      <c r="Q568" s="109" t="str">
        <f aca="false">IF(ISNUMBER(O568),IF(ISTEXT(VLOOKUP(O568,DL,3,0)),VLOOKUP(O568,DL,3,0),TEXT(VLOOKUP(O568,DL,3,0),"dd/mm/yyyy")),"")</f>
        <v/>
      </c>
      <c r="R568" s="102" t="str">
        <f aca="false">IF(ISNUMBER(O568),IF(VLOOKUP(O568,DL,4,0)="x","Nữ","Nam"),"")</f>
        <v/>
      </c>
      <c r="S568" s="103" t="str">
        <f aca="false">IF(ISNUMBER(O568),VLOOKUP(O568,DL,7,0)&amp;VLOOKUP(O568,DL,8,0),"")</f>
        <v/>
      </c>
      <c r="T568" s="108" t="str">
        <f aca="false">IF(ISNUMBER(O568),VLOOKUP(O568,DL,8,0),"")</f>
        <v/>
      </c>
      <c r="U568" s="104"/>
      <c r="V568" s="107" t="str">
        <f aca="false">IF(V567&lt;TSCT,V567+1,"")</f>
        <v/>
      </c>
      <c r="W568" s="108" t="str">
        <f aca="false">IF(ISNUMBER(V568),VLOOKUP(V568,DL,2,0),"")</f>
        <v/>
      </c>
      <c r="X568" s="109" t="str">
        <f aca="false">IF(ISNUMBER(V568),IF(ISTEXT(VLOOKUP(V568,DL,3,0)),VLOOKUP(V568,DL,3,0),TEXT(VLOOKUP(V568,DL,3,0),"dd/mm/yyyy")),"")</f>
        <v/>
      </c>
      <c r="Y568" s="102" t="str">
        <f aca="false">IF(ISNUMBER(V568),IF(VLOOKUP(V568,DL,4,0)="x","Nữ","Nam"),"")</f>
        <v/>
      </c>
      <c r="Z568" s="103" t="str">
        <f aca="false">IF(ISNUMBER(V568),VLOOKUP(V568,DL,7,0)&amp;VLOOKUP(V568,DL,8,0),"")</f>
        <v/>
      </c>
      <c r="AA568" s="108" t="str">
        <f aca="false">IF(ISNUMBER(V568),VLOOKUP(V568,DL,8,0),"")</f>
        <v/>
      </c>
      <c r="AB568" s="108" t="str">
        <f aca="false">IF(ISNUMBER($A568),KVBP,"")</f>
        <v/>
      </c>
      <c r="AC568" s="108" t="str">
        <f aca="false">IF(ISNUMBER($A568),XPTT,"")</f>
        <v/>
      </c>
      <c r="AD568" s="100" t="str">
        <f aca="false">IF(ISNUMBER($A568),XPTT_H,"")</f>
        <v/>
      </c>
      <c r="AE568" s="108" t="str">
        <f aca="false">IF(ISNUMBER($A568),HTT,"")</f>
        <v/>
      </c>
      <c r="AF568" s="108" t="str">
        <f aca="false">IF(ISNUMBER($A568),Nky,"")</f>
        <v/>
      </c>
      <c r="AG568" s="110" t="str">
        <f aca="true">IF(ISNUMBER(A568),TEXT(DAY(TODAY()),"00"),"")</f>
        <v/>
      </c>
      <c r="AH568" s="111" t="str">
        <f aca="true">IF(ISNUMBER(A568),TEXT(MONTH(TODAY()),"00"),"")</f>
        <v/>
      </c>
    </row>
    <row r="569" customFormat="false" ht="16.5" hidden="false" customHeight="false" outlineLevel="0" collapsed="false">
      <c r="A569" s="107" t="str">
        <f aca="false">IF(A568&lt;TSCT/4,A568+1,"")</f>
        <v/>
      </c>
      <c r="B569" s="108" t="str">
        <f aca="false">IF(ISNUMBER($A569),VLOOKUP($A569,DL,2,0),"")</f>
        <v/>
      </c>
      <c r="C569" s="109" t="str">
        <f aca="false">IF(ISNUMBER(A569),IF(ISTEXT(VLOOKUP(A569,DL,3,0)),VLOOKUP(A569,DL,3,0),TEXT(VLOOKUP(A569,DL,3,0),"dd/mm/yyyy")),"")</f>
        <v/>
      </c>
      <c r="D569" s="102" t="str">
        <f aca="false">IF(ISNUMBER(A569),IF(VLOOKUP(A569,DL,4,0)="x","Nữ","Nam"),"")</f>
        <v/>
      </c>
      <c r="E569" s="103" t="str">
        <f aca="false">IF(ISNUMBER(A569),VLOOKUP(A569,DL,7,0)&amp;VLOOKUP(A569,DL,8,0),"")</f>
        <v/>
      </c>
      <c r="F569" s="108" t="str">
        <f aca="false">IF(ISNUMBER(A569),VLOOKUP(A569,DL,8,0),"")</f>
        <v/>
      </c>
      <c r="G569" s="104"/>
      <c r="H569" s="107" t="str">
        <f aca="false">IF(H568&lt;TSCT/4*2,H568+1,"")</f>
        <v/>
      </c>
      <c r="I569" s="108" t="str">
        <f aca="false">IF(ISNUMBER(H569),VLOOKUP(H569,DL,2,0),"")</f>
        <v/>
      </c>
      <c r="J569" s="109" t="str">
        <f aca="false">IF(ISNUMBER(H569),IF(ISTEXT(VLOOKUP(H569,DL,3,0)),VLOOKUP(H569,DL,3,0),TEXT(VLOOKUP(H569,DL,3,0),"dd/mm/yyyy")),"")</f>
        <v/>
      </c>
      <c r="K569" s="102" t="str">
        <f aca="false">IF(ISNUMBER(H569),IF(VLOOKUP(H569,DL,4,0)="x","Nữ","Nam"),"")</f>
        <v/>
      </c>
      <c r="L569" s="103" t="str">
        <f aca="false">IF(ISNUMBER(H569),VLOOKUP(H569,DL,7,0)&amp;VLOOKUP(H569,DL,8,0),"")</f>
        <v/>
      </c>
      <c r="M569" s="108" t="str">
        <f aca="false">IF(ISNUMBER(H569),VLOOKUP(H569,DL,8,0),"")</f>
        <v/>
      </c>
      <c r="N569" s="104"/>
      <c r="O569" s="107" t="str">
        <f aca="false">IF(O568&lt;TSCT/4*3,O568+1,"")</f>
        <v/>
      </c>
      <c r="P569" s="108" t="str">
        <f aca="false">IF(ISNUMBER(O569),VLOOKUP(O569,DL,2,0),"")</f>
        <v/>
      </c>
      <c r="Q569" s="109" t="str">
        <f aca="false">IF(ISNUMBER(O569),IF(ISTEXT(VLOOKUP(O569,DL,3,0)),VLOOKUP(O569,DL,3,0),TEXT(VLOOKUP(O569,DL,3,0),"dd/mm/yyyy")),"")</f>
        <v/>
      </c>
      <c r="R569" s="102" t="str">
        <f aca="false">IF(ISNUMBER(O569),IF(VLOOKUP(O569,DL,4,0)="x","Nữ","Nam"),"")</f>
        <v/>
      </c>
      <c r="S569" s="103" t="str">
        <f aca="false">IF(ISNUMBER(O569),VLOOKUP(O569,DL,7,0)&amp;VLOOKUP(O569,DL,8,0),"")</f>
        <v/>
      </c>
      <c r="T569" s="108" t="str">
        <f aca="false">IF(ISNUMBER(O569),VLOOKUP(O569,DL,8,0),"")</f>
        <v/>
      </c>
      <c r="U569" s="104"/>
      <c r="V569" s="107" t="str">
        <f aca="false">IF(V568&lt;TSCT,V568+1,"")</f>
        <v/>
      </c>
      <c r="W569" s="108" t="str">
        <f aca="false">IF(ISNUMBER(V569),VLOOKUP(V569,DL,2,0),"")</f>
        <v/>
      </c>
      <c r="X569" s="109" t="str">
        <f aca="false">IF(ISNUMBER(V569),IF(ISTEXT(VLOOKUP(V569,DL,3,0)),VLOOKUP(V569,DL,3,0),TEXT(VLOOKUP(V569,DL,3,0),"dd/mm/yyyy")),"")</f>
        <v/>
      </c>
      <c r="Y569" s="102" t="str">
        <f aca="false">IF(ISNUMBER(V569),IF(VLOOKUP(V569,DL,4,0)="x","Nữ","Nam"),"")</f>
        <v/>
      </c>
      <c r="Z569" s="103" t="str">
        <f aca="false">IF(ISNUMBER(V569),VLOOKUP(V569,DL,7,0)&amp;VLOOKUP(V569,DL,8,0),"")</f>
        <v/>
      </c>
      <c r="AA569" s="108" t="str">
        <f aca="false">IF(ISNUMBER(V569),VLOOKUP(V569,DL,8,0),"")</f>
        <v/>
      </c>
      <c r="AB569" s="108" t="str">
        <f aca="false">IF(ISNUMBER($A569),KVBP,"")</f>
        <v/>
      </c>
      <c r="AC569" s="108" t="str">
        <f aca="false">IF(ISNUMBER($A569),XPTT,"")</f>
        <v/>
      </c>
      <c r="AD569" s="100" t="str">
        <f aca="false">IF(ISNUMBER($A569),XPTT_H,"")</f>
        <v/>
      </c>
      <c r="AE569" s="108" t="str">
        <f aca="false">IF(ISNUMBER($A569),HTT,"")</f>
        <v/>
      </c>
      <c r="AF569" s="108" t="str">
        <f aca="false">IF(ISNUMBER($A569),Nky,"")</f>
        <v/>
      </c>
      <c r="AG569" s="110" t="str">
        <f aca="true">IF(ISNUMBER(A569),TEXT(DAY(TODAY()),"00"),"")</f>
        <v/>
      </c>
      <c r="AH569" s="111" t="str">
        <f aca="true">IF(ISNUMBER(A569),TEXT(MONTH(TODAY()),"00"),"")</f>
        <v/>
      </c>
    </row>
    <row r="570" customFormat="false" ht="16.5" hidden="false" customHeight="false" outlineLevel="0" collapsed="false">
      <c r="A570" s="107" t="str">
        <f aca="false">IF(A569&lt;TSCT/4,A569+1,"")</f>
        <v/>
      </c>
      <c r="B570" s="108" t="str">
        <f aca="false">IF(ISNUMBER($A570),VLOOKUP($A570,DL,2,0),"")</f>
        <v/>
      </c>
      <c r="C570" s="109" t="str">
        <f aca="false">IF(ISNUMBER(A570),IF(ISTEXT(VLOOKUP(A570,DL,3,0)),VLOOKUP(A570,DL,3,0),TEXT(VLOOKUP(A570,DL,3,0),"dd/mm/yyyy")),"")</f>
        <v/>
      </c>
      <c r="D570" s="102" t="str">
        <f aca="false">IF(ISNUMBER(A570),IF(VLOOKUP(A570,DL,4,0)="x","Nữ","Nam"),"")</f>
        <v/>
      </c>
      <c r="E570" s="103" t="str">
        <f aca="false">IF(ISNUMBER(A570),VLOOKUP(A570,DL,7,0)&amp;VLOOKUP(A570,DL,8,0),"")</f>
        <v/>
      </c>
      <c r="F570" s="108" t="str">
        <f aca="false">IF(ISNUMBER(A570),VLOOKUP(A570,DL,8,0),"")</f>
        <v/>
      </c>
      <c r="G570" s="104"/>
      <c r="H570" s="107" t="str">
        <f aca="false">IF(H569&lt;TSCT/4*2,H569+1,"")</f>
        <v/>
      </c>
      <c r="I570" s="108" t="str">
        <f aca="false">IF(ISNUMBER(H570),VLOOKUP(H570,DL,2,0),"")</f>
        <v/>
      </c>
      <c r="J570" s="109" t="str">
        <f aca="false">IF(ISNUMBER(H570),IF(ISTEXT(VLOOKUP(H570,DL,3,0)),VLOOKUP(H570,DL,3,0),TEXT(VLOOKUP(H570,DL,3,0),"dd/mm/yyyy")),"")</f>
        <v/>
      </c>
      <c r="K570" s="102" t="str">
        <f aca="false">IF(ISNUMBER(H570),IF(VLOOKUP(H570,DL,4,0)="x","Nữ","Nam"),"")</f>
        <v/>
      </c>
      <c r="L570" s="103" t="str">
        <f aca="false">IF(ISNUMBER(H570),VLOOKUP(H570,DL,7,0)&amp;VLOOKUP(H570,DL,8,0),"")</f>
        <v/>
      </c>
      <c r="M570" s="108" t="str">
        <f aca="false">IF(ISNUMBER(H570),VLOOKUP(H570,DL,8,0),"")</f>
        <v/>
      </c>
      <c r="N570" s="104"/>
      <c r="O570" s="107" t="str">
        <f aca="false">IF(O569&lt;TSCT/4*3,O569+1,"")</f>
        <v/>
      </c>
      <c r="P570" s="108" t="str">
        <f aca="false">IF(ISNUMBER(O570),VLOOKUP(O570,DL,2,0),"")</f>
        <v/>
      </c>
      <c r="Q570" s="109" t="str">
        <f aca="false">IF(ISNUMBER(O570),IF(ISTEXT(VLOOKUP(O570,DL,3,0)),VLOOKUP(O570,DL,3,0),TEXT(VLOOKUP(O570,DL,3,0),"dd/mm/yyyy")),"")</f>
        <v/>
      </c>
      <c r="R570" s="102" t="str">
        <f aca="false">IF(ISNUMBER(O570),IF(VLOOKUP(O570,DL,4,0)="x","Nữ","Nam"),"")</f>
        <v/>
      </c>
      <c r="S570" s="103" t="str">
        <f aca="false">IF(ISNUMBER(O570),VLOOKUP(O570,DL,7,0)&amp;VLOOKUP(O570,DL,8,0),"")</f>
        <v/>
      </c>
      <c r="T570" s="108" t="str">
        <f aca="false">IF(ISNUMBER(O570),VLOOKUP(O570,DL,8,0),"")</f>
        <v/>
      </c>
      <c r="U570" s="104"/>
      <c r="V570" s="107" t="str">
        <f aca="false">IF(V569&lt;TSCT,V569+1,"")</f>
        <v/>
      </c>
      <c r="W570" s="108" t="str">
        <f aca="false">IF(ISNUMBER(V570),VLOOKUP(V570,DL,2,0),"")</f>
        <v/>
      </c>
      <c r="X570" s="109" t="str">
        <f aca="false">IF(ISNUMBER(V570),IF(ISTEXT(VLOOKUP(V570,DL,3,0)),VLOOKUP(V570,DL,3,0),TEXT(VLOOKUP(V570,DL,3,0),"dd/mm/yyyy")),"")</f>
        <v/>
      </c>
      <c r="Y570" s="102" t="str">
        <f aca="false">IF(ISNUMBER(V570),IF(VLOOKUP(V570,DL,4,0)="x","Nữ","Nam"),"")</f>
        <v/>
      </c>
      <c r="Z570" s="103" t="str">
        <f aca="false">IF(ISNUMBER(V570),VLOOKUP(V570,DL,7,0)&amp;VLOOKUP(V570,DL,8,0),"")</f>
        <v/>
      </c>
      <c r="AA570" s="108" t="str">
        <f aca="false">IF(ISNUMBER(V570),VLOOKUP(V570,DL,8,0),"")</f>
        <v/>
      </c>
      <c r="AB570" s="108" t="str">
        <f aca="false">IF(ISNUMBER($A570),KVBP,"")</f>
        <v/>
      </c>
      <c r="AC570" s="108" t="str">
        <f aca="false">IF(ISNUMBER($A570),XPTT,"")</f>
        <v/>
      </c>
      <c r="AD570" s="100" t="str">
        <f aca="false">IF(ISNUMBER($A570),XPTT_H,"")</f>
        <v/>
      </c>
      <c r="AE570" s="108" t="str">
        <f aca="false">IF(ISNUMBER($A570),HTT,"")</f>
        <v/>
      </c>
      <c r="AF570" s="108" t="str">
        <f aca="false">IF(ISNUMBER($A570),Nky,"")</f>
        <v/>
      </c>
      <c r="AG570" s="110" t="str">
        <f aca="true">IF(ISNUMBER(A570),TEXT(DAY(TODAY()),"00"),"")</f>
        <v/>
      </c>
      <c r="AH570" s="111" t="str">
        <f aca="true">IF(ISNUMBER(A570),TEXT(MONTH(TODAY()),"00"),"")</f>
        <v/>
      </c>
    </row>
    <row r="571" customFormat="false" ht="16.5" hidden="false" customHeight="false" outlineLevel="0" collapsed="false">
      <c r="A571" s="107" t="str">
        <f aca="false">IF(A570&lt;TSCT/4,A570+1,"")</f>
        <v/>
      </c>
      <c r="B571" s="108" t="str">
        <f aca="false">IF(ISNUMBER($A571),VLOOKUP($A571,DL,2,0),"")</f>
        <v/>
      </c>
      <c r="C571" s="109" t="str">
        <f aca="false">IF(ISNUMBER(A571),IF(ISTEXT(VLOOKUP(A571,DL,3,0)),VLOOKUP(A571,DL,3,0),TEXT(VLOOKUP(A571,DL,3,0),"dd/mm/yyyy")),"")</f>
        <v/>
      </c>
      <c r="D571" s="102" t="str">
        <f aca="false">IF(ISNUMBER(A571),IF(VLOOKUP(A571,DL,4,0)="x","Nữ","Nam"),"")</f>
        <v/>
      </c>
      <c r="E571" s="103" t="str">
        <f aca="false">IF(ISNUMBER(A571),VLOOKUP(A571,DL,7,0)&amp;VLOOKUP(A571,DL,8,0),"")</f>
        <v/>
      </c>
      <c r="F571" s="108" t="str">
        <f aca="false">IF(ISNUMBER(A571),VLOOKUP(A571,DL,8,0),"")</f>
        <v/>
      </c>
      <c r="G571" s="104"/>
      <c r="H571" s="107" t="str">
        <f aca="false">IF(H570&lt;TSCT/4*2,H570+1,"")</f>
        <v/>
      </c>
      <c r="I571" s="108" t="str">
        <f aca="false">IF(ISNUMBER(H571),VLOOKUP(H571,DL,2,0),"")</f>
        <v/>
      </c>
      <c r="J571" s="109" t="str">
        <f aca="false">IF(ISNUMBER(H571),IF(ISTEXT(VLOOKUP(H571,DL,3,0)),VLOOKUP(H571,DL,3,0),TEXT(VLOOKUP(H571,DL,3,0),"dd/mm/yyyy")),"")</f>
        <v/>
      </c>
      <c r="K571" s="102" t="str">
        <f aca="false">IF(ISNUMBER(H571),IF(VLOOKUP(H571,DL,4,0)="x","Nữ","Nam"),"")</f>
        <v/>
      </c>
      <c r="L571" s="103" t="str">
        <f aca="false">IF(ISNUMBER(H571),VLOOKUP(H571,DL,7,0)&amp;VLOOKUP(H571,DL,8,0),"")</f>
        <v/>
      </c>
      <c r="M571" s="108" t="str">
        <f aca="false">IF(ISNUMBER(H571),VLOOKUP(H571,DL,8,0),"")</f>
        <v/>
      </c>
      <c r="N571" s="104"/>
      <c r="O571" s="107" t="str">
        <f aca="false">IF(O570&lt;TSCT/4*3,O570+1,"")</f>
        <v/>
      </c>
      <c r="P571" s="108" t="str">
        <f aca="false">IF(ISNUMBER(O571),VLOOKUP(O571,DL,2,0),"")</f>
        <v/>
      </c>
      <c r="Q571" s="109" t="str">
        <f aca="false">IF(ISNUMBER(O571),IF(ISTEXT(VLOOKUP(O571,DL,3,0)),VLOOKUP(O571,DL,3,0),TEXT(VLOOKUP(O571,DL,3,0),"dd/mm/yyyy")),"")</f>
        <v/>
      </c>
      <c r="R571" s="102" t="str">
        <f aca="false">IF(ISNUMBER(O571),IF(VLOOKUP(O571,DL,4,0)="x","Nữ","Nam"),"")</f>
        <v/>
      </c>
      <c r="S571" s="103" t="str">
        <f aca="false">IF(ISNUMBER(O571),VLOOKUP(O571,DL,7,0)&amp;VLOOKUP(O571,DL,8,0),"")</f>
        <v/>
      </c>
      <c r="T571" s="108" t="str">
        <f aca="false">IF(ISNUMBER(O571),VLOOKUP(O571,DL,8,0),"")</f>
        <v/>
      </c>
      <c r="U571" s="104"/>
      <c r="V571" s="107" t="str">
        <f aca="false">IF(V570&lt;TSCT,V570+1,"")</f>
        <v/>
      </c>
      <c r="W571" s="108" t="str">
        <f aca="false">IF(ISNUMBER(V571),VLOOKUP(V571,DL,2,0),"")</f>
        <v/>
      </c>
      <c r="X571" s="109" t="str">
        <f aca="false">IF(ISNUMBER(V571),IF(ISTEXT(VLOOKUP(V571,DL,3,0)),VLOOKUP(V571,DL,3,0),TEXT(VLOOKUP(V571,DL,3,0),"dd/mm/yyyy")),"")</f>
        <v/>
      </c>
      <c r="Y571" s="102" t="str">
        <f aca="false">IF(ISNUMBER(V571),IF(VLOOKUP(V571,DL,4,0)="x","Nữ","Nam"),"")</f>
        <v/>
      </c>
      <c r="Z571" s="103" t="str">
        <f aca="false">IF(ISNUMBER(V571),VLOOKUP(V571,DL,7,0)&amp;VLOOKUP(V571,DL,8,0),"")</f>
        <v/>
      </c>
      <c r="AA571" s="108" t="str">
        <f aca="false">IF(ISNUMBER(V571),VLOOKUP(V571,DL,8,0),"")</f>
        <v/>
      </c>
      <c r="AB571" s="108" t="str">
        <f aca="false">IF(ISNUMBER($A571),KVBP,"")</f>
        <v/>
      </c>
      <c r="AC571" s="108" t="str">
        <f aca="false">IF(ISNUMBER($A571),XPTT,"")</f>
        <v/>
      </c>
      <c r="AD571" s="100" t="str">
        <f aca="false">IF(ISNUMBER($A571),XPTT_H,"")</f>
        <v/>
      </c>
      <c r="AE571" s="108" t="str">
        <f aca="false">IF(ISNUMBER($A571),HTT,"")</f>
        <v/>
      </c>
      <c r="AF571" s="108" t="str">
        <f aca="false">IF(ISNUMBER($A571),Nky,"")</f>
        <v/>
      </c>
      <c r="AG571" s="110" t="str">
        <f aca="true">IF(ISNUMBER(A571),TEXT(DAY(TODAY()),"00"),"")</f>
        <v/>
      </c>
      <c r="AH571" s="111" t="str">
        <f aca="true">IF(ISNUMBER(A571),TEXT(MONTH(TODAY()),"00"),"")</f>
        <v/>
      </c>
    </row>
    <row r="572" customFormat="false" ht="16.5" hidden="false" customHeight="false" outlineLevel="0" collapsed="false">
      <c r="A572" s="107" t="str">
        <f aca="false">IF(A571&lt;TSCT/4,A571+1,"")</f>
        <v/>
      </c>
      <c r="B572" s="108" t="str">
        <f aca="false">IF(ISNUMBER($A572),VLOOKUP($A572,DL,2,0),"")</f>
        <v/>
      </c>
      <c r="C572" s="109" t="str">
        <f aca="false">IF(ISNUMBER(A572),IF(ISTEXT(VLOOKUP(A572,DL,3,0)),VLOOKUP(A572,DL,3,0),TEXT(VLOOKUP(A572,DL,3,0),"dd/mm/yyyy")),"")</f>
        <v/>
      </c>
      <c r="D572" s="102" t="str">
        <f aca="false">IF(ISNUMBER(A572),IF(VLOOKUP(A572,DL,4,0)="x","Nữ","Nam"),"")</f>
        <v/>
      </c>
      <c r="E572" s="103" t="str">
        <f aca="false">IF(ISNUMBER(A572),VLOOKUP(A572,DL,7,0)&amp;VLOOKUP(A572,DL,8,0),"")</f>
        <v/>
      </c>
      <c r="F572" s="108" t="str">
        <f aca="false">IF(ISNUMBER(A572),VLOOKUP(A572,DL,8,0),"")</f>
        <v/>
      </c>
      <c r="G572" s="104"/>
      <c r="H572" s="107" t="str">
        <f aca="false">IF(H571&lt;TSCT/4*2,H571+1,"")</f>
        <v/>
      </c>
      <c r="I572" s="108" t="str">
        <f aca="false">IF(ISNUMBER(H572),VLOOKUP(H572,DL,2,0),"")</f>
        <v/>
      </c>
      <c r="J572" s="109" t="str">
        <f aca="false">IF(ISNUMBER(H572),IF(ISTEXT(VLOOKUP(H572,DL,3,0)),VLOOKUP(H572,DL,3,0),TEXT(VLOOKUP(H572,DL,3,0),"dd/mm/yyyy")),"")</f>
        <v/>
      </c>
      <c r="K572" s="102" t="str">
        <f aca="false">IF(ISNUMBER(H572),IF(VLOOKUP(H572,DL,4,0)="x","Nữ","Nam"),"")</f>
        <v/>
      </c>
      <c r="L572" s="103" t="str">
        <f aca="false">IF(ISNUMBER(H572),VLOOKUP(H572,DL,7,0)&amp;VLOOKUP(H572,DL,8,0),"")</f>
        <v/>
      </c>
      <c r="M572" s="108" t="str">
        <f aca="false">IF(ISNUMBER(H572),VLOOKUP(H572,DL,8,0),"")</f>
        <v/>
      </c>
      <c r="N572" s="104"/>
      <c r="O572" s="107" t="str">
        <f aca="false">IF(O571&lt;TSCT/4*3,O571+1,"")</f>
        <v/>
      </c>
      <c r="P572" s="108" t="str">
        <f aca="false">IF(ISNUMBER(O572),VLOOKUP(O572,DL,2,0),"")</f>
        <v/>
      </c>
      <c r="Q572" s="109" t="str">
        <f aca="false">IF(ISNUMBER(O572),IF(ISTEXT(VLOOKUP(O572,DL,3,0)),VLOOKUP(O572,DL,3,0),TEXT(VLOOKUP(O572,DL,3,0),"dd/mm/yyyy")),"")</f>
        <v/>
      </c>
      <c r="R572" s="102" t="str">
        <f aca="false">IF(ISNUMBER(O572),IF(VLOOKUP(O572,DL,4,0)="x","Nữ","Nam"),"")</f>
        <v/>
      </c>
      <c r="S572" s="103" t="str">
        <f aca="false">IF(ISNUMBER(O572),VLOOKUP(O572,DL,7,0)&amp;VLOOKUP(O572,DL,8,0),"")</f>
        <v/>
      </c>
      <c r="T572" s="108" t="str">
        <f aca="false">IF(ISNUMBER(O572),VLOOKUP(O572,DL,8,0),"")</f>
        <v/>
      </c>
      <c r="U572" s="104"/>
      <c r="V572" s="107" t="str">
        <f aca="false">IF(V571&lt;TSCT,V571+1,"")</f>
        <v/>
      </c>
      <c r="W572" s="108" t="str">
        <f aca="false">IF(ISNUMBER(V572),VLOOKUP(V572,DL,2,0),"")</f>
        <v/>
      </c>
      <c r="X572" s="109" t="str">
        <f aca="false">IF(ISNUMBER(V572),IF(ISTEXT(VLOOKUP(V572,DL,3,0)),VLOOKUP(V572,DL,3,0),TEXT(VLOOKUP(V572,DL,3,0),"dd/mm/yyyy")),"")</f>
        <v/>
      </c>
      <c r="Y572" s="102" t="str">
        <f aca="false">IF(ISNUMBER(V572),IF(VLOOKUP(V572,DL,4,0)="x","Nữ","Nam"),"")</f>
        <v/>
      </c>
      <c r="Z572" s="103" t="str">
        <f aca="false">IF(ISNUMBER(V572),VLOOKUP(V572,DL,7,0)&amp;VLOOKUP(V572,DL,8,0),"")</f>
        <v/>
      </c>
      <c r="AA572" s="108" t="str">
        <f aca="false">IF(ISNUMBER(V572),VLOOKUP(V572,DL,8,0),"")</f>
        <v/>
      </c>
      <c r="AB572" s="108" t="str">
        <f aca="false">IF(ISNUMBER($A572),KVBP,"")</f>
        <v/>
      </c>
      <c r="AC572" s="108" t="str">
        <f aca="false">IF(ISNUMBER($A572),XPTT,"")</f>
        <v/>
      </c>
      <c r="AD572" s="100" t="str">
        <f aca="false">IF(ISNUMBER($A572),XPTT_H,"")</f>
        <v/>
      </c>
      <c r="AE572" s="108" t="str">
        <f aca="false">IF(ISNUMBER($A572),HTT,"")</f>
        <v/>
      </c>
      <c r="AF572" s="108" t="str">
        <f aca="false">IF(ISNUMBER($A572),Nky,"")</f>
        <v/>
      </c>
      <c r="AG572" s="110" t="str">
        <f aca="true">IF(ISNUMBER(A572),TEXT(DAY(TODAY()),"00"),"")</f>
        <v/>
      </c>
      <c r="AH572" s="111" t="str">
        <f aca="true">IF(ISNUMBER(A572),TEXT(MONTH(TODAY()),"00"),"")</f>
        <v/>
      </c>
    </row>
    <row r="573" customFormat="false" ht="16.5" hidden="false" customHeight="false" outlineLevel="0" collapsed="false">
      <c r="A573" s="107" t="str">
        <f aca="false">IF(A572&lt;TSCT/4,A572+1,"")</f>
        <v/>
      </c>
      <c r="B573" s="108" t="str">
        <f aca="false">IF(ISNUMBER($A573),VLOOKUP($A573,DL,2,0),"")</f>
        <v/>
      </c>
      <c r="C573" s="109" t="str">
        <f aca="false">IF(ISNUMBER(A573),IF(ISTEXT(VLOOKUP(A573,DL,3,0)),VLOOKUP(A573,DL,3,0),TEXT(VLOOKUP(A573,DL,3,0),"dd/mm/yyyy")),"")</f>
        <v/>
      </c>
      <c r="D573" s="102" t="str">
        <f aca="false">IF(ISNUMBER(A573),IF(VLOOKUP(A573,DL,4,0)="x","Nữ","Nam"),"")</f>
        <v/>
      </c>
      <c r="E573" s="103" t="str">
        <f aca="false">IF(ISNUMBER(A573),VLOOKUP(A573,DL,7,0)&amp;VLOOKUP(A573,DL,8,0),"")</f>
        <v/>
      </c>
      <c r="F573" s="108" t="str">
        <f aca="false">IF(ISNUMBER(A573),VLOOKUP(A573,DL,8,0),"")</f>
        <v/>
      </c>
      <c r="G573" s="104"/>
      <c r="H573" s="107" t="str">
        <f aca="false">IF(H572&lt;TSCT/4*2,H572+1,"")</f>
        <v/>
      </c>
      <c r="I573" s="108" t="str">
        <f aca="false">IF(ISNUMBER(H573),VLOOKUP(H573,DL,2,0),"")</f>
        <v/>
      </c>
      <c r="J573" s="109" t="str">
        <f aca="false">IF(ISNUMBER(H573),IF(ISTEXT(VLOOKUP(H573,DL,3,0)),VLOOKUP(H573,DL,3,0),TEXT(VLOOKUP(H573,DL,3,0),"dd/mm/yyyy")),"")</f>
        <v/>
      </c>
      <c r="K573" s="102" t="str">
        <f aca="false">IF(ISNUMBER(H573),IF(VLOOKUP(H573,DL,4,0)="x","Nữ","Nam"),"")</f>
        <v/>
      </c>
      <c r="L573" s="103" t="str">
        <f aca="false">IF(ISNUMBER(H573),VLOOKUP(H573,DL,7,0)&amp;VLOOKUP(H573,DL,8,0),"")</f>
        <v/>
      </c>
      <c r="M573" s="108" t="str">
        <f aca="false">IF(ISNUMBER(H573),VLOOKUP(H573,DL,8,0),"")</f>
        <v/>
      </c>
      <c r="N573" s="104"/>
      <c r="O573" s="107" t="str">
        <f aca="false">IF(O572&lt;TSCT/4*3,O572+1,"")</f>
        <v/>
      </c>
      <c r="P573" s="108" t="str">
        <f aca="false">IF(ISNUMBER(O573),VLOOKUP(O573,DL,2,0),"")</f>
        <v/>
      </c>
      <c r="Q573" s="109" t="str">
        <f aca="false">IF(ISNUMBER(O573),IF(ISTEXT(VLOOKUP(O573,DL,3,0)),VLOOKUP(O573,DL,3,0),TEXT(VLOOKUP(O573,DL,3,0),"dd/mm/yyyy")),"")</f>
        <v/>
      </c>
      <c r="R573" s="102" t="str">
        <f aca="false">IF(ISNUMBER(O573),IF(VLOOKUP(O573,DL,4,0)="x","Nữ","Nam"),"")</f>
        <v/>
      </c>
      <c r="S573" s="103" t="str">
        <f aca="false">IF(ISNUMBER(O573),VLOOKUP(O573,DL,7,0)&amp;VLOOKUP(O573,DL,8,0),"")</f>
        <v/>
      </c>
      <c r="T573" s="108" t="str">
        <f aca="false">IF(ISNUMBER(O573),VLOOKUP(O573,DL,8,0),"")</f>
        <v/>
      </c>
      <c r="U573" s="104"/>
      <c r="V573" s="107" t="str">
        <f aca="false">IF(V572&lt;TSCT,V572+1,"")</f>
        <v/>
      </c>
      <c r="W573" s="108" t="str">
        <f aca="false">IF(ISNUMBER(V573),VLOOKUP(V573,DL,2,0),"")</f>
        <v/>
      </c>
      <c r="X573" s="109" t="str">
        <f aca="false">IF(ISNUMBER(V573),IF(ISTEXT(VLOOKUP(V573,DL,3,0)),VLOOKUP(V573,DL,3,0),TEXT(VLOOKUP(V573,DL,3,0),"dd/mm/yyyy")),"")</f>
        <v/>
      </c>
      <c r="Y573" s="102" t="str">
        <f aca="false">IF(ISNUMBER(V573),IF(VLOOKUP(V573,DL,4,0)="x","Nữ","Nam"),"")</f>
        <v/>
      </c>
      <c r="Z573" s="103" t="str">
        <f aca="false">IF(ISNUMBER(V573),VLOOKUP(V573,DL,7,0)&amp;VLOOKUP(V573,DL,8,0),"")</f>
        <v/>
      </c>
      <c r="AA573" s="108" t="str">
        <f aca="false">IF(ISNUMBER(V573),VLOOKUP(V573,DL,8,0),"")</f>
        <v/>
      </c>
      <c r="AB573" s="108" t="str">
        <f aca="false">IF(ISNUMBER($A573),KVBP,"")</f>
        <v/>
      </c>
      <c r="AC573" s="108" t="str">
        <f aca="false">IF(ISNUMBER($A573),XPTT,"")</f>
        <v/>
      </c>
      <c r="AD573" s="100" t="str">
        <f aca="false">IF(ISNUMBER($A573),XPTT_H,"")</f>
        <v/>
      </c>
      <c r="AE573" s="108" t="str">
        <f aca="false">IF(ISNUMBER($A573),HTT,"")</f>
        <v/>
      </c>
      <c r="AF573" s="108" t="str">
        <f aca="false">IF(ISNUMBER($A573),Nky,"")</f>
        <v/>
      </c>
      <c r="AG573" s="110" t="str">
        <f aca="true">IF(ISNUMBER(A573),TEXT(DAY(TODAY()),"00"),"")</f>
        <v/>
      </c>
      <c r="AH573" s="111" t="str">
        <f aca="true">IF(ISNUMBER(A573),TEXT(MONTH(TODAY()),"00"),"")</f>
        <v/>
      </c>
    </row>
    <row r="574" customFormat="false" ht="16.5" hidden="false" customHeight="false" outlineLevel="0" collapsed="false">
      <c r="A574" s="107" t="str">
        <f aca="false">IF(A573&lt;TSCT/4,A573+1,"")</f>
        <v/>
      </c>
      <c r="B574" s="108" t="str">
        <f aca="false">IF(ISNUMBER($A574),VLOOKUP($A574,DL,2,0),"")</f>
        <v/>
      </c>
      <c r="C574" s="109" t="str">
        <f aca="false">IF(ISNUMBER(A574),IF(ISTEXT(VLOOKUP(A574,DL,3,0)),VLOOKUP(A574,DL,3,0),TEXT(VLOOKUP(A574,DL,3,0),"dd/mm/yyyy")),"")</f>
        <v/>
      </c>
      <c r="D574" s="102" t="str">
        <f aca="false">IF(ISNUMBER(A574),IF(VLOOKUP(A574,DL,4,0)="x","Nữ","Nam"),"")</f>
        <v/>
      </c>
      <c r="E574" s="103" t="str">
        <f aca="false">IF(ISNUMBER(A574),VLOOKUP(A574,DL,7,0)&amp;VLOOKUP(A574,DL,8,0),"")</f>
        <v/>
      </c>
      <c r="F574" s="108" t="str">
        <f aca="false">IF(ISNUMBER(A574),VLOOKUP(A574,DL,8,0),"")</f>
        <v/>
      </c>
      <c r="G574" s="104"/>
      <c r="H574" s="107" t="str">
        <f aca="false">IF(H573&lt;TSCT/4*2,H573+1,"")</f>
        <v/>
      </c>
      <c r="I574" s="108" t="str">
        <f aca="false">IF(ISNUMBER(H574),VLOOKUP(H574,DL,2,0),"")</f>
        <v/>
      </c>
      <c r="J574" s="109" t="str">
        <f aca="false">IF(ISNUMBER(H574),IF(ISTEXT(VLOOKUP(H574,DL,3,0)),VLOOKUP(H574,DL,3,0),TEXT(VLOOKUP(H574,DL,3,0),"dd/mm/yyyy")),"")</f>
        <v/>
      </c>
      <c r="K574" s="102" t="str">
        <f aca="false">IF(ISNUMBER(H574),IF(VLOOKUP(H574,DL,4,0)="x","Nữ","Nam"),"")</f>
        <v/>
      </c>
      <c r="L574" s="103" t="str">
        <f aca="false">IF(ISNUMBER(H574),VLOOKUP(H574,DL,7,0)&amp;VLOOKUP(H574,DL,8,0),"")</f>
        <v/>
      </c>
      <c r="M574" s="108" t="str">
        <f aca="false">IF(ISNUMBER(H574),VLOOKUP(H574,DL,8,0),"")</f>
        <v/>
      </c>
      <c r="N574" s="104"/>
      <c r="O574" s="107" t="str">
        <f aca="false">IF(O573&lt;TSCT/4*3,O573+1,"")</f>
        <v/>
      </c>
      <c r="P574" s="108" t="str">
        <f aca="false">IF(ISNUMBER(O574),VLOOKUP(O574,DL,2,0),"")</f>
        <v/>
      </c>
      <c r="Q574" s="109" t="str">
        <f aca="false">IF(ISNUMBER(O574),IF(ISTEXT(VLOOKUP(O574,DL,3,0)),VLOOKUP(O574,DL,3,0),TEXT(VLOOKUP(O574,DL,3,0),"dd/mm/yyyy")),"")</f>
        <v/>
      </c>
      <c r="R574" s="102" t="str">
        <f aca="false">IF(ISNUMBER(O574),IF(VLOOKUP(O574,DL,4,0)="x","Nữ","Nam"),"")</f>
        <v/>
      </c>
      <c r="S574" s="103" t="str">
        <f aca="false">IF(ISNUMBER(O574),VLOOKUP(O574,DL,7,0)&amp;VLOOKUP(O574,DL,8,0),"")</f>
        <v/>
      </c>
      <c r="T574" s="108" t="str">
        <f aca="false">IF(ISNUMBER(O574),VLOOKUP(O574,DL,8,0),"")</f>
        <v/>
      </c>
      <c r="U574" s="104"/>
      <c r="V574" s="107" t="str">
        <f aca="false">IF(V573&lt;TSCT,V573+1,"")</f>
        <v/>
      </c>
      <c r="W574" s="108" t="str">
        <f aca="false">IF(ISNUMBER(V574),VLOOKUP(V574,DL,2,0),"")</f>
        <v/>
      </c>
      <c r="X574" s="109" t="str">
        <f aca="false">IF(ISNUMBER(V574),IF(ISTEXT(VLOOKUP(V574,DL,3,0)),VLOOKUP(V574,DL,3,0),TEXT(VLOOKUP(V574,DL,3,0),"dd/mm/yyyy")),"")</f>
        <v/>
      </c>
      <c r="Y574" s="102" t="str">
        <f aca="false">IF(ISNUMBER(V574),IF(VLOOKUP(V574,DL,4,0)="x","Nữ","Nam"),"")</f>
        <v/>
      </c>
      <c r="Z574" s="103" t="str">
        <f aca="false">IF(ISNUMBER(V574),VLOOKUP(V574,DL,7,0)&amp;VLOOKUP(V574,DL,8,0),"")</f>
        <v/>
      </c>
      <c r="AA574" s="108" t="str">
        <f aca="false">IF(ISNUMBER(V574),VLOOKUP(V574,DL,8,0),"")</f>
        <v/>
      </c>
      <c r="AB574" s="108" t="str">
        <f aca="false">IF(ISNUMBER($A574),KVBP,"")</f>
        <v/>
      </c>
      <c r="AC574" s="108" t="str">
        <f aca="false">IF(ISNUMBER($A574),XPTT,"")</f>
        <v/>
      </c>
      <c r="AD574" s="100" t="str">
        <f aca="false">IF(ISNUMBER($A574),XPTT_H,"")</f>
        <v/>
      </c>
      <c r="AE574" s="108" t="str">
        <f aca="false">IF(ISNUMBER($A574),HTT,"")</f>
        <v/>
      </c>
      <c r="AF574" s="108" t="str">
        <f aca="false">IF(ISNUMBER($A574),Nky,"")</f>
        <v/>
      </c>
      <c r="AG574" s="110" t="str">
        <f aca="true">IF(ISNUMBER(A574),TEXT(DAY(TODAY()),"00"),"")</f>
        <v/>
      </c>
      <c r="AH574" s="111" t="str">
        <f aca="true">IF(ISNUMBER(A574),TEXT(MONTH(TODAY()),"00"),"")</f>
        <v/>
      </c>
    </row>
    <row r="575" customFormat="false" ht="16.5" hidden="false" customHeight="false" outlineLevel="0" collapsed="false">
      <c r="A575" s="107" t="str">
        <f aca="false">IF(A574&lt;TSCT/4,A574+1,"")</f>
        <v/>
      </c>
      <c r="B575" s="108" t="str">
        <f aca="false">IF(ISNUMBER($A575),VLOOKUP($A575,DL,2,0),"")</f>
        <v/>
      </c>
      <c r="C575" s="109" t="str">
        <f aca="false">IF(ISNUMBER(A575),IF(ISTEXT(VLOOKUP(A575,DL,3,0)),VLOOKUP(A575,DL,3,0),TEXT(VLOOKUP(A575,DL,3,0),"dd/mm/yyyy")),"")</f>
        <v/>
      </c>
      <c r="D575" s="102" t="str">
        <f aca="false">IF(ISNUMBER(A575),IF(VLOOKUP(A575,DL,4,0)="x","Nữ","Nam"),"")</f>
        <v/>
      </c>
      <c r="E575" s="103" t="str">
        <f aca="false">IF(ISNUMBER(A575),VLOOKUP(A575,DL,7,0)&amp;VLOOKUP(A575,DL,8,0),"")</f>
        <v/>
      </c>
      <c r="F575" s="108" t="str">
        <f aca="false">IF(ISNUMBER(A575),VLOOKUP(A575,DL,8,0),"")</f>
        <v/>
      </c>
      <c r="G575" s="104"/>
      <c r="H575" s="107" t="str">
        <f aca="false">IF(H574&lt;TSCT/4*2,H574+1,"")</f>
        <v/>
      </c>
      <c r="I575" s="108" t="str">
        <f aca="false">IF(ISNUMBER(H575),VLOOKUP(H575,DL,2,0),"")</f>
        <v/>
      </c>
      <c r="J575" s="109" t="str">
        <f aca="false">IF(ISNUMBER(H575),IF(ISTEXT(VLOOKUP(H575,DL,3,0)),VLOOKUP(H575,DL,3,0),TEXT(VLOOKUP(H575,DL,3,0),"dd/mm/yyyy")),"")</f>
        <v/>
      </c>
      <c r="K575" s="102" t="str">
        <f aca="false">IF(ISNUMBER(H575),IF(VLOOKUP(H575,DL,4,0)="x","Nữ","Nam"),"")</f>
        <v/>
      </c>
      <c r="L575" s="103" t="str">
        <f aca="false">IF(ISNUMBER(H575),VLOOKUP(H575,DL,7,0)&amp;VLOOKUP(H575,DL,8,0),"")</f>
        <v/>
      </c>
      <c r="M575" s="108" t="str">
        <f aca="false">IF(ISNUMBER(H575),VLOOKUP(H575,DL,8,0),"")</f>
        <v/>
      </c>
      <c r="N575" s="104"/>
      <c r="O575" s="107" t="str">
        <f aca="false">IF(O574&lt;TSCT/4*3,O574+1,"")</f>
        <v/>
      </c>
      <c r="P575" s="108" t="str">
        <f aca="false">IF(ISNUMBER(O575),VLOOKUP(O575,DL,2,0),"")</f>
        <v/>
      </c>
      <c r="Q575" s="109" t="str">
        <f aca="false">IF(ISNUMBER(O575),IF(ISTEXT(VLOOKUP(O575,DL,3,0)),VLOOKUP(O575,DL,3,0),TEXT(VLOOKUP(O575,DL,3,0),"dd/mm/yyyy")),"")</f>
        <v/>
      </c>
      <c r="R575" s="102" t="str">
        <f aca="false">IF(ISNUMBER(O575),IF(VLOOKUP(O575,DL,4,0)="x","Nữ","Nam"),"")</f>
        <v/>
      </c>
      <c r="S575" s="103" t="str">
        <f aca="false">IF(ISNUMBER(O575),VLOOKUP(O575,DL,7,0)&amp;VLOOKUP(O575,DL,8,0),"")</f>
        <v/>
      </c>
      <c r="T575" s="108" t="str">
        <f aca="false">IF(ISNUMBER(O575),VLOOKUP(O575,DL,8,0),"")</f>
        <v/>
      </c>
      <c r="U575" s="104"/>
      <c r="V575" s="107" t="str">
        <f aca="false">IF(V574&lt;TSCT,V574+1,"")</f>
        <v/>
      </c>
      <c r="W575" s="108" t="str">
        <f aca="false">IF(ISNUMBER(V575),VLOOKUP(V575,DL,2,0),"")</f>
        <v/>
      </c>
      <c r="X575" s="109" t="str">
        <f aca="false">IF(ISNUMBER(V575),IF(ISTEXT(VLOOKUP(V575,DL,3,0)),VLOOKUP(V575,DL,3,0),TEXT(VLOOKUP(V575,DL,3,0),"dd/mm/yyyy")),"")</f>
        <v/>
      </c>
      <c r="Y575" s="102" t="str">
        <f aca="false">IF(ISNUMBER(V575),IF(VLOOKUP(V575,DL,4,0)="x","Nữ","Nam"),"")</f>
        <v/>
      </c>
      <c r="Z575" s="103" t="str">
        <f aca="false">IF(ISNUMBER(V575),VLOOKUP(V575,DL,7,0)&amp;VLOOKUP(V575,DL,8,0),"")</f>
        <v/>
      </c>
      <c r="AA575" s="108" t="str">
        <f aca="false">IF(ISNUMBER(V575),VLOOKUP(V575,DL,8,0),"")</f>
        <v/>
      </c>
      <c r="AB575" s="108" t="str">
        <f aca="false">IF(ISNUMBER($A575),KVBP,"")</f>
        <v/>
      </c>
      <c r="AC575" s="108" t="str">
        <f aca="false">IF(ISNUMBER($A575),XPTT,"")</f>
        <v/>
      </c>
      <c r="AD575" s="100" t="str">
        <f aca="false">IF(ISNUMBER($A575),XPTT_H,"")</f>
        <v/>
      </c>
      <c r="AE575" s="108" t="str">
        <f aca="false">IF(ISNUMBER($A575),HTT,"")</f>
        <v/>
      </c>
      <c r="AF575" s="108" t="str">
        <f aca="false">IF(ISNUMBER($A575),Nky,"")</f>
        <v/>
      </c>
      <c r="AG575" s="110" t="str">
        <f aca="true">IF(ISNUMBER(A575),TEXT(DAY(TODAY()),"00"),"")</f>
        <v/>
      </c>
      <c r="AH575" s="111" t="str">
        <f aca="true">IF(ISNUMBER(A575),TEXT(MONTH(TODAY()),"00"),"")</f>
        <v/>
      </c>
    </row>
    <row r="576" customFormat="false" ht="16.5" hidden="false" customHeight="false" outlineLevel="0" collapsed="false">
      <c r="A576" s="107" t="str">
        <f aca="false">IF(A575&lt;TSCT/4,A575+1,"")</f>
        <v/>
      </c>
      <c r="B576" s="108" t="str">
        <f aca="false">IF(ISNUMBER($A576),VLOOKUP($A576,DL,2,0),"")</f>
        <v/>
      </c>
      <c r="C576" s="109" t="str">
        <f aca="false">IF(ISNUMBER(A576),IF(ISTEXT(VLOOKUP(A576,DL,3,0)),VLOOKUP(A576,DL,3,0),TEXT(VLOOKUP(A576,DL,3,0),"dd/mm/yyyy")),"")</f>
        <v/>
      </c>
      <c r="D576" s="102" t="str">
        <f aca="false">IF(ISNUMBER(A576),IF(VLOOKUP(A576,DL,4,0)="x","Nữ","Nam"),"")</f>
        <v/>
      </c>
      <c r="E576" s="103" t="str">
        <f aca="false">IF(ISNUMBER(A576),VLOOKUP(A576,DL,7,0)&amp;VLOOKUP(A576,DL,8,0),"")</f>
        <v/>
      </c>
      <c r="F576" s="108" t="str">
        <f aca="false">IF(ISNUMBER(A576),VLOOKUP(A576,DL,8,0),"")</f>
        <v/>
      </c>
      <c r="G576" s="104"/>
      <c r="H576" s="107" t="str">
        <f aca="false">IF(H575&lt;TSCT/4*2,H575+1,"")</f>
        <v/>
      </c>
      <c r="I576" s="108" t="str">
        <f aca="false">IF(ISNUMBER(H576),VLOOKUP(H576,DL,2,0),"")</f>
        <v/>
      </c>
      <c r="J576" s="109" t="str">
        <f aca="false">IF(ISNUMBER(H576),IF(ISTEXT(VLOOKUP(H576,DL,3,0)),VLOOKUP(H576,DL,3,0),TEXT(VLOOKUP(H576,DL,3,0),"dd/mm/yyyy")),"")</f>
        <v/>
      </c>
      <c r="K576" s="102" t="str">
        <f aca="false">IF(ISNUMBER(H576),IF(VLOOKUP(H576,DL,4,0)="x","Nữ","Nam"),"")</f>
        <v/>
      </c>
      <c r="L576" s="103" t="str">
        <f aca="false">IF(ISNUMBER(H576),VLOOKUP(H576,DL,7,0)&amp;VLOOKUP(H576,DL,8,0),"")</f>
        <v/>
      </c>
      <c r="M576" s="108" t="str">
        <f aca="false">IF(ISNUMBER(H576),VLOOKUP(H576,DL,8,0),"")</f>
        <v/>
      </c>
      <c r="N576" s="104"/>
      <c r="O576" s="107" t="str">
        <f aca="false">IF(O575&lt;TSCT/4*3,O575+1,"")</f>
        <v/>
      </c>
      <c r="P576" s="108" t="str">
        <f aca="false">IF(ISNUMBER(O576),VLOOKUP(O576,DL,2,0),"")</f>
        <v/>
      </c>
      <c r="Q576" s="109" t="str">
        <f aca="false">IF(ISNUMBER(O576),IF(ISTEXT(VLOOKUP(O576,DL,3,0)),VLOOKUP(O576,DL,3,0),TEXT(VLOOKUP(O576,DL,3,0),"dd/mm/yyyy")),"")</f>
        <v/>
      </c>
      <c r="R576" s="102" t="str">
        <f aca="false">IF(ISNUMBER(O576),IF(VLOOKUP(O576,DL,4,0)="x","Nữ","Nam"),"")</f>
        <v/>
      </c>
      <c r="S576" s="103" t="str">
        <f aca="false">IF(ISNUMBER(O576),VLOOKUP(O576,DL,7,0)&amp;VLOOKUP(O576,DL,8,0),"")</f>
        <v/>
      </c>
      <c r="T576" s="108" t="str">
        <f aca="false">IF(ISNUMBER(O576),VLOOKUP(O576,DL,8,0),"")</f>
        <v/>
      </c>
      <c r="U576" s="104"/>
      <c r="V576" s="107" t="str">
        <f aca="false">IF(V575&lt;TSCT,V575+1,"")</f>
        <v/>
      </c>
      <c r="W576" s="108" t="str">
        <f aca="false">IF(ISNUMBER(V576),VLOOKUP(V576,DL,2,0),"")</f>
        <v/>
      </c>
      <c r="X576" s="109" t="str">
        <f aca="false">IF(ISNUMBER(V576),IF(ISTEXT(VLOOKUP(V576,DL,3,0)),VLOOKUP(V576,DL,3,0),TEXT(VLOOKUP(V576,DL,3,0),"dd/mm/yyyy")),"")</f>
        <v/>
      </c>
      <c r="Y576" s="102" t="str">
        <f aca="false">IF(ISNUMBER(V576),IF(VLOOKUP(V576,DL,4,0)="x","Nữ","Nam"),"")</f>
        <v/>
      </c>
      <c r="Z576" s="103" t="str">
        <f aca="false">IF(ISNUMBER(V576),VLOOKUP(V576,DL,7,0)&amp;VLOOKUP(V576,DL,8,0),"")</f>
        <v/>
      </c>
      <c r="AA576" s="108" t="str">
        <f aca="false">IF(ISNUMBER(V576),VLOOKUP(V576,DL,8,0),"")</f>
        <v/>
      </c>
      <c r="AB576" s="108" t="str">
        <f aca="false">IF(ISNUMBER($A576),KVBP,"")</f>
        <v/>
      </c>
      <c r="AC576" s="108" t="str">
        <f aca="false">IF(ISNUMBER($A576),XPTT,"")</f>
        <v/>
      </c>
      <c r="AD576" s="100" t="str">
        <f aca="false">IF(ISNUMBER($A576),XPTT_H,"")</f>
        <v/>
      </c>
      <c r="AE576" s="108" t="str">
        <f aca="false">IF(ISNUMBER($A576),HTT,"")</f>
        <v/>
      </c>
      <c r="AF576" s="108" t="str">
        <f aca="false">IF(ISNUMBER($A576),Nky,"")</f>
        <v/>
      </c>
      <c r="AG576" s="110" t="str">
        <f aca="true">IF(ISNUMBER(A576),TEXT(DAY(TODAY()),"00"),"")</f>
        <v/>
      </c>
      <c r="AH576" s="111" t="str">
        <f aca="true">IF(ISNUMBER(A576),TEXT(MONTH(TODAY()),"00"),"")</f>
        <v/>
      </c>
    </row>
    <row r="577" customFormat="false" ht="16.5" hidden="false" customHeight="false" outlineLevel="0" collapsed="false">
      <c r="A577" s="107" t="str">
        <f aca="false">IF(A576&lt;TSCT/4,A576+1,"")</f>
        <v/>
      </c>
      <c r="B577" s="108" t="str">
        <f aca="false">IF(ISNUMBER($A577),VLOOKUP($A577,DL,2,0),"")</f>
        <v/>
      </c>
      <c r="C577" s="109" t="str">
        <f aca="false">IF(ISNUMBER(A577),IF(ISTEXT(VLOOKUP(A577,DL,3,0)),VLOOKUP(A577,DL,3,0),TEXT(VLOOKUP(A577,DL,3,0),"dd/mm/yyyy")),"")</f>
        <v/>
      </c>
      <c r="D577" s="102" t="str">
        <f aca="false">IF(ISNUMBER(A577),IF(VLOOKUP(A577,DL,4,0)="x","Nữ","Nam"),"")</f>
        <v/>
      </c>
      <c r="E577" s="103" t="str">
        <f aca="false">IF(ISNUMBER(A577),VLOOKUP(A577,DL,7,0)&amp;VLOOKUP(A577,DL,8,0),"")</f>
        <v/>
      </c>
      <c r="F577" s="108" t="str">
        <f aca="false">IF(ISNUMBER(A577),VLOOKUP(A577,DL,8,0),"")</f>
        <v/>
      </c>
      <c r="G577" s="104"/>
      <c r="H577" s="107" t="str">
        <f aca="false">IF(H576&lt;TSCT/4*2,H576+1,"")</f>
        <v/>
      </c>
      <c r="I577" s="108" t="str">
        <f aca="false">IF(ISNUMBER(H577),VLOOKUP(H577,DL,2,0),"")</f>
        <v/>
      </c>
      <c r="J577" s="109" t="str">
        <f aca="false">IF(ISNUMBER(H577),IF(ISTEXT(VLOOKUP(H577,DL,3,0)),VLOOKUP(H577,DL,3,0),TEXT(VLOOKUP(H577,DL,3,0),"dd/mm/yyyy")),"")</f>
        <v/>
      </c>
      <c r="K577" s="102" t="str">
        <f aca="false">IF(ISNUMBER(H577),IF(VLOOKUP(H577,DL,4,0)="x","Nữ","Nam"),"")</f>
        <v/>
      </c>
      <c r="L577" s="103" t="str">
        <f aca="false">IF(ISNUMBER(H577),VLOOKUP(H577,DL,7,0)&amp;VLOOKUP(H577,DL,8,0),"")</f>
        <v/>
      </c>
      <c r="M577" s="108" t="str">
        <f aca="false">IF(ISNUMBER(H577),VLOOKUP(H577,DL,8,0),"")</f>
        <v/>
      </c>
      <c r="N577" s="104"/>
      <c r="O577" s="107" t="str">
        <f aca="false">IF(O576&lt;TSCT/4*3,O576+1,"")</f>
        <v/>
      </c>
      <c r="P577" s="108" t="str">
        <f aca="false">IF(ISNUMBER(O577),VLOOKUP(O577,DL,2,0),"")</f>
        <v/>
      </c>
      <c r="Q577" s="109" t="str">
        <f aca="false">IF(ISNUMBER(O577),IF(ISTEXT(VLOOKUP(O577,DL,3,0)),VLOOKUP(O577,DL,3,0),TEXT(VLOOKUP(O577,DL,3,0),"dd/mm/yyyy")),"")</f>
        <v/>
      </c>
      <c r="R577" s="102" t="str">
        <f aca="false">IF(ISNUMBER(O577),IF(VLOOKUP(O577,DL,4,0)="x","Nữ","Nam"),"")</f>
        <v/>
      </c>
      <c r="S577" s="103" t="str">
        <f aca="false">IF(ISNUMBER(O577),VLOOKUP(O577,DL,7,0)&amp;VLOOKUP(O577,DL,8,0),"")</f>
        <v/>
      </c>
      <c r="T577" s="108" t="str">
        <f aca="false">IF(ISNUMBER(O577),VLOOKUP(O577,DL,8,0),"")</f>
        <v/>
      </c>
      <c r="U577" s="104"/>
      <c r="V577" s="107" t="str">
        <f aca="false">IF(V576&lt;TSCT,V576+1,"")</f>
        <v/>
      </c>
      <c r="W577" s="108" t="str">
        <f aca="false">IF(ISNUMBER(V577),VLOOKUP(V577,DL,2,0),"")</f>
        <v/>
      </c>
      <c r="X577" s="109" t="str">
        <f aca="false">IF(ISNUMBER(V577),IF(ISTEXT(VLOOKUP(V577,DL,3,0)),VLOOKUP(V577,DL,3,0),TEXT(VLOOKUP(V577,DL,3,0),"dd/mm/yyyy")),"")</f>
        <v/>
      </c>
      <c r="Y577" s="102" t="str">
        <f aca="false">IF(ISNUMBER(V577),IF(VLOOKUP(V577,DL,4,0)="x","Nữ","Nam"),"")</f>
        <v/>
      </c>
      <c r="Z577" s="103" t="str">
        <f aca="false">IF(ISNUMBER(V577),VLOOKUP(V577,DL,7,0)&amp;VLOOKUP(V577,DL,8,0),"")</f>
        <v/>
      </c>
      <c r="AA577" s="108" t="str">
        <f aca="false">IF(ISNUMBER(V577),VLOOKUP(V577,DL,8,0),"")</f>
        <v/>
      </c>
      <c r="AB577" s="108" t="str">
        <f aca="false">IF(ISNUMBER($A577),KVBP,"")</f>
        <v/>
      </c>
      <c r="AC577" s="108" t="str">
        <f aca="false">IF(ISNUMBER($A577),XPTT,"")</f>
        <v/>
      </c>
      <c r="AD577" s="100" t="str">
        <f aca="false">IF(ISNUMBER($A577),XPTT_H,"")</f>
        <v/>
      </c>
      <c r="AE577" s="108" t="str">
        <f aca="false">IF(ISNUMBER($A577),HTT,"")</f>
        <v/>
      </c>
      <c r="AF577" s="108" t="str">
        <f aca="false">IF(ISNUMBER($A577),Nky,"")</f>
        <v/>
      </c>
      <c r="AG577" s="110" t="str">
        <f aca="true">IF(ISNUMBER(A577),TEXT(DAY(TODAY()),"00"),"")</f>
        <v/>
      </c>
      <c r="AH577" s="111" t="str">
        <f aca="true">IF(ISNUMBER(A577),TEXT(MONTH(TODAY()),"00"),"")</f>
        <v/>
      </c>
    </row>
    <row r="578" customFormat="false" ht="16.5" hidden="false" customHeight="false" outlineLevel="0" collapsed="false">
      <c r="A578" s="107" t="str">
        <f aca="false">IF(A577&lt;TSCT/4,A577+1,"")</f>
        <v/>
      </c>
      <c r="B578" s="108" t="str">
        <f aca="false">IF(ISNUMBER($A578),VLOOKUP($A578,DL,2,0),"")</f>
        <v/>
      </c>
      <c r="C578" s="109" t="str">
        <f aca="false">IF(ISNUMBER(A578),IF(ISTEXT(VLOOKUP(A578,DL,3,0)),VLOOKUP(A578,DL,3,0),TEXT(VLOOKUP(A578,DL,3,0),"dd/mm/yyyy")),"")</f>
        <v/>
      </c>
      <c r="D578" s="102" t="str">
        <f aca="false">IF(ISNUMBER(A578),IF(VLOOKUP(A578,DL,4,0)="x","Nữ","Nam"),"")</f>
        <v/>
      </c>
      <c r="E578" s="103" t="str">
        <f aca="false">IF(ISNUMBER(A578),VLOOKUP(A578,DL,7,0)&amp;VLOOKUP(A578,DL,8,0),"")</f>
        <v/>
      </c>
      <c r="F578" s="108" t="str">
        <f aca="false">IF(ISNUMBER(A578),VLOOKUP(A578,DL,8,0),"")</f>
        <v/>
      </c>
      <c r="G578" s="104"/>
      <c r="H578" s="107" t="str">
        <f aca="false">IF(H577&lt;TSCT/4*2,H577+1,"")</f>
        <v/>
      </c>
      <c r="I578" s="108" t="str">
        <f aca="false">IF(ISNUMBER(H578),VLOOKUP(H578,DL,2,0),"")</f>
        <v/>
      </c>
      <c r="J578" s="109" t="str">
        <f aca="false">IF(ISNUMBER(H578),IF(ISTEXT(VLOOKUP(H578,DL,3,0)),VLOOKUP(H578,DL,3,0),TEXT(VLOOKUP(H578,DL,3,0),"dd/mm/yyyy")),"")</f>
        <v/>
      </c>
      <c r="K578" s="102" t="str">
        <f aca="false">IF(ISNUMBER(H578),IF(VLOOKUP(H578,DL,4,0)="x","Nữ","Nam"),"")</f>
        <v/>
      </c>
      <c r="L578" s="103" t="str">
        <f aca="false">IF(ISNUMBER(H578),VLOOKUP(H578,DL,7,0)&amp;VLOOKUP(H578,DL,8,0),"")</f>
        <v/>
      </c>
      <c r="M578" s="108" t="str">
        <f aca="false">IF(ISNUMBER(H578),VLOOKUP(H578,DL,8,0),"")</f>
        <v/>
      </c>
      <c r="N578" s="104"/>
      <c r="O578" s="107" t="str">
        <f aca="false">IF(O577&lt;TSCT/4*3,O577+1,"")</f>
        <v/>
      </c>
      <c r="P578" s="108" t="str">
        <f aca="false">IF(ISNUMBER(O578),VLOOKUP(O578,DL,2,0),"")</f>
        <v/>
      </c>
      <c r="Q578" s="109" t="str">
        <f aca="false">IF(ISNUMBER(O578),IF(ISTEXT(VLOOKUP(O578,DL,3,0)),VLOOKUP(O578,DL,3,0),TEXT(VLOOKUP(O578,DL,3,0),"dd/mm/yyyy")),"")</f>
        <v/>
      </c>
      <c r="R578" s="102" t="str">
        <f aca="false">IF(ISNUMBER(O578),IF(VLOOKUP(O578,DL,4,0)="x","Nữ","Nam"),"")</f>
        <v/>
      </c>
      <c r="S578" s="103" t="str">
        <f aca="false">IF(ISNUMBER(O578),VLOOKUP(O578,DL,7,0)&amp;VLOOKUP(O578,DL,8,0),"")</f>
        <v/>
      </c>
      <c r="T578" s="108" t="str">
        <f aca="false">IF(ISNUMBER(O578),VLOOKUP(O578,DL,8,0),"")</f>
        <v/>
      </c>
      <c r="U578" s="104"/>
      <c r="V578" s="107" t="str">
        <f aca="false">IF(V577&lt;TSCT,V577+1,"")</f>
        <v/>
      </c>
      <c r="W578" s="108" t="str">
        <f aca="false">IF(ISNUMBER(V578),VLOOKUP(V578,DL,2,0),"")</f>
        <v/>
      </c>
      <c r="X578" s="109" t="str">
        <f aca="false">IF(ISNUMBER(V578),IF(ISTEXT(VLOOKUP(V578,DL,3,0)),VLOOKUP(V578,DL,3,0),TEXT(VLOOKUP(V578,DL,3,0),"dd/mm/yyyy")),"")</f>
        <v/>
      </c>
      <c r="Y578" s="102" t="str">
        <f aca="false">IF(ISNUMBER(V578),IF(VLOOKUP(V578,DL,4,0)="x","Nữ","Nam"),"")</f>
        <v/>
      </c>
      <c r="Z578" s="103" t="str">
        <f aca="false">IF(ISNUMBER(V578),VLOOKUP(V578,DL,7,0)&amp;VLOOKUP(V578,DL,8,0),"")</f>
        <v/>
      </c>
      <c r="AA578" s="108" t="str">
        <f aca="false">IF(ISNUMBER(V578),VLOOKUP(V578,DL,8,0),"")</f>
        <v/>
      </c>
      <c r="AB578" s="108" t="str">
        <f aca="false">IF(ISNUMBER($A578),KVBP,"")</f>
        <v/>
      </c>
      <c r="AC578" s="108" t="str">
        <f aca="false">IF(ISNUMBER($A578),XPTT,"")</f>
        <v/>
      </c>
      <c r="AD578" s="100" t="str">
        <f aca="false">IF(ISNUMBER($A578),XPTT_H,"")</f>
        <v/>
      </c>
      <c r="AE578" s="108" t="str">
        <f aca="false">IF(ISNUMBER($A578),HTT,"")</f>
        <v/>
      </c>
      <c r="AF578" s="108" t="str">
        <f aca="false">IF(ISNUMBER($A578),Nky,"")</f>
        <v/>
      </c>
      <c r="AG578" s="110" t="str">
        <f aca="true">IF(ISNUMBER(A578),TEXT(DAY(TODAY()),"00"),"")</f>
        <v/>
      </c>
      <c r="AH578" s="111" t="str">
        <f aca="true">IF(ISNUMBER(A578),TEXT(MONTH(TODAY()),"00"),"")</f>
        <v/>
      </c>
    </row>
    <row r="579" customFormat="false" ht="16.5" hidden="false" customHeight="false" outlineLevel="0" collapsed="false">
      <c r="A579" s="107" t="str">
        <f aca="false">IF(A578&lt;TSCT/4,A578+1,"")</f>
        <v/>
      </c>
      <c r="B579" s="108" t="str">
        <f aca="false">IF(ISNUMBER($A579),VLOOKUP($A579,DL,2,0),"")</f>
        <v/>
      </c>
      <c r="C579" s="109" t="str">
        <f aca="false">IF(ISNUMBER(A579),IF(ISTEXT(VLOOKUP(A579,DL,3,0)),VLOOKUP(A579,DL,3,0),TEXT(VLOOKUP(A579,DL,3,0),"dd/mm/yyyy")),"")</f>
        <v/>
      </c>
      <c r="D579" s="102" t="str">
        <f aca="false">IF(ISNUMBER(A579),IF(VLOOKUP(A579,DL,4,0)="x","Nữ","Nam"),"")</f>
        <v/>
      </c>
      <c r="E579" s="103" t="str">
        <f aca="false">IF(ISNUMBER(A579),VLOOKUP(A579,DL,7,0)&amp;VLOOKUP(A579,DL,8,0),"")</f>
        <v/>
      </c>
      <c r="F579" s="108" t="str">
        <f aca="false">IF(ISNUMBER(A579),VLOOKUP(A579,DL,8,0),"")</f>
        <v/>
      </c>
      <c r="G579" s="104"/>
      <c r="H579" s="107" t="str">
        <f aca="false">IF(H578&lt;TSCT/4*2,H578+1,"")</f>
        <v/>
      </c>
      <c r="I579" s="108" t="str">
        <f aca="false">IF(ISNUMBER(H579),VLOOKUP(H579,DL,2,0),"")</f>
        <v/>
      </c>
      <c r="J579" s="109" t="str">
        <f aca="false">IF(ISNUMBER(H579),IF(ISTEXT(VLOOKUP(H579,DL,3,0)),VLOOKUP(H579,DL,3,0),TEXT(VLOOKUP(H579,DL,3,0),"dd/mm/yyyy")),"")</f>
        <v/>
      </c>
      <c r="K579" s="102" t="str">
        <f aca="false">IF(ISNUMBER(H579),IF(VLOOKUP(H579,DL,4,0)="x","Nữ","Nam"),"")</f>
        <v/>
      </c>
      <c r="L579" s="103" t="str">
        <f aca="false">IF(ISNUMBER(H579),VLOOKUP(H579,DL,7,0)&amp;VLOOKUP(H579,DL,8,0),"")</f>
        <v/>
      </c>
      <c r="M579" s="108" t="str">
        <f aca="false">IF(ISNUMBER(H579),VLOOKUP(H579,DL,8,0),"")</f>
        <v/>
      </c>
      <c r="N579" s="104"/>
      <c r="O579" s="107" t="str">
        <f aca="false">IF(O578&lt;TSCT/4*3,O578+1,"")</f>
        <v/>
      </c>
      <c r="P579" s="108" t="str">
        <f aca="false">IF(ISNUMBER(O579),VLOOKUP(O579,DL,2,0),"")</f>
        <v/>
      </c>
      <c r="Q579" s="109" t="str">
        <f aca="false">IF(ISNUMBER(O579),IF(ISTEXT(VLOOKUP(O579,DL,3,0)),VLOOKUP(O579,DL,3,0),TEXT(VLOOKUP(O579,DL,3,0),"dd/mm/yyyy")),"")</f>
        <v/>
      </c>
      <c r="R579" s="102" t="str">
        <f aca="false">IF(ISNUMBER(O579),IF(VLOOKUP(O579,DL,4,0)="x","Nữ","Nam"),"")</f>
        <v/>
      </c>
      <c r="S579" s="103" t="str">
        <f aca="false">IF(ISNUMBER(O579),VLOOKUP(O579,DL,7,0)&amp;VLOOKUP(O579,DL,8,0),"")</f>
        <v/>
      </c>
      <c r="T579" s="108" t="str">
        <f aca="false">IF(ISNUMBER(O579),VLOOKUP(O579,DL,8,0),"")</f>
        <v/>
      </c>
      <c r="U579" s="104"/>
      <c r="V579" s="107" t="str">
        <f aca="false">IF(V578&lt;TSCT,V578+1,"")</f>
        <v/>
      </c>
      <c r="W579" s="108" t="str">
        <f aca="false">IF(ISNUMBER(V579),VLOOKUP(V579,DL,2,0),"")</f>
        <v/>
      </c>
      <c r="X579" s="109" t="str">
        <f aca="false">IF(ISNUMBER(V579),IF(ISTEXT(VLOOKUP(V579,DL,3,0)),VLOOKUP(V579,DL,3,0),TEXT(VLOOKUP(V579,DL,3,0),"dd/mm/yyyy")),"")</f>
        <v/>
      </c>
      <c r="Y579" s="102" t="str">
        <f aca="false">IF(ISNUMBER(V579),IF(VLOOKUP(V579,DL,4,0)="x","Nữ","Nam"),"")</f>
        <v/>
      </c>
      <c r="Z579" s="103" t="str">
        <f aca="false">IF(ISNUMBER(V579),VLOOKUP(V579,DL,7,0)&amp;VLOOKUP(V579,DL,8,0),"")</f>
        <v/>
      </c>
      <c r="AA579" s="108" t="str">
        <f aca="false">IF(ISNUMBER(V579),VLOOKUP(V579,DL,8,0),"")</f>
        <v/>
      </c>
      <c r="AB579" s="108" t="str">
        <f aca="false">IF(ISNUMBER($A579),KVBP,"")</f>
        <v/>
      </c>
      <c r="AC579" s="108" t="str">
        <f aca="false">IF(ISNUMBER($A579),XPTT,"")</f>
        <v/>
      </c>
      <c r="AD579" s="100" t="str">
        <f aca="false">IF(ISNUMBER($A579),XPTT_H,"")</f>
        <v/>
      </c>
      <c r="AE579" s="108" t="str">
        <f aca="false">IF(ISNUMBER($A579),HTT,"")</f>
        <v/>
      </c>
      <c r="AF579" s="108" t="str">
        <f aca="false">IF(ISNUMBER($A579),Nky,"")</f>
        <v/>
      </c>
      <c r="AG579" s="110" t="str">
        <f aca="true">IF(ISNUMBER(A579),TEXT(DAY(TODAY()),"00"),"")</f>
        <v/>
      </c>
      <c r="AH579" s="111" t="str">
        <f aca="true">IF(ISNUMBER(A579),TEXT(MONTH(TODAY()),"00"),"")</f>
        <v/>
      </c>
    </row>
    <row r="580" customFormat="false" ht="16.5" hidden="false" customHeight="false" outlineLevel="0" collapsed="false">
      <c r="A580" s="107" t="str">
        <f aca="false">IF(A579&lt;TSCT/4,A579+1,"")</f>
        <v/>
      </c>
      <c r="B580" s="108" t="str">
        <f aca="false">IF(ISNUMBER($A580),VLOOKUP($A580,DL,2,0),"")</f>
        <v/>
      </c>
      <c r="C580" s="109" t="str">
        <f aca="false">IF(ISNUMBER(A580),IF(ISTEXT(VLOOKUP(A580,DL,3,0)),VLOOKUP(A580,DL,3,0),TEXT(VLOOKUP(A580,DL,3,0),"dd/mm/yyyy")),"")</f>
        <v/>
      </c>
      <c r="D580" s="102" t="str">
        <f aca="false">IF(ISNUMBER(A580),IF(VLOOKUP(A580,DL,4,0)="x","Nữ","Nam"),"")</f>
        <v/>
      </c>
      <c r="E580" s="103" t="str">
        <f aca="false">IF(ISNUMBER(A580),VLOOKUP(A580,DL,7,0)&amp;VLOOKUP(A580,DL,8,0),"")</f>
        <v/>
      </c>
      <c r="F580" s="108" t="str">
        <f aca="false">IF(ISNUMBER(A580),VLOOKUP(A580,DL,8,0),"")</f>
        <v/>
      </c>
      <c r="G580" s="104"/>
      <c r="H580" s="107" t="str">
        <f aca="false">IF(H579&lt;TSCT/4*2,H579+1,"")</f>
        <v/>
      </c>
      <c r="I580" s="108" t="str">
        <f aca="false">IF(ISNUMBER(H580),VLOOKUP(H580,DL,2,0),"")</f>
        <v/>
      </c>
      <c r="J580" s="109" t="str">
        <f aca="false">IF(ISNUMBER(H580),IF(ISTEXT(VLOOKUP(H580,DL,3,0)),VLOOKUP(H580,DL,3,0),TEXT(VLOOKUP(H580,DL,3,0),"dd/mm/yyyy")),"")</f>
        <v/>
      </c>
      <c r="K580" s="102" t="str">
        <f aca="false">IF(ISNUMBER(H580),IF(VLOOKUP(H580,DL,4,0)="x","Nữ","Nam"),"")</f>
        <v/>
      </c>
      <c r="L580" s="103" t="str">
        <f aca="false">IF(ISNUMBER(H580),VLOOKUP(H580,DL,7,0)&amp;VLOOKUP(H580,DL,8,0),"")</f>
        <v/>
      </c>
      <c r="M580" s="108" t="str">
        <f aca="false">IF(ISNUMBER(H580),VLOOKUP(H580,DL,8,0),"")</f>
        <v/>
      </c>
      <c r="N580" s="104"/>
      <c r="O580" s="107" t="str">
        <f aca="false">IF(O579&lt;TSCT/4*3,O579+1,"")</f>
        <v/>
      </c>
      <c r="P580" s="108" t="str">
        <f aca="false">IF(ISNUMBER(O580),VLOOKUP(O580,DL,2,0),"")</f>
        <v/>
      </c>
      <c r="Q580" s="109" t="str">
        <f aca="false">IF(ISNUMBER(O580),IF(ISTEXT(VLOOKUP(O580,DL,3,0)),VLOOKUP(O580,DL,3,0),TEXT(VLOOKUP(O580,DL,3,0),"dd/mm/yyyy")),"")</f>
        <v/>
      </c>
      <c r="R580" s="102" t="str">
        <f aca="false">IF(ISNUMBER(O580),IF(VLOOKUP(O580,DL,4,0)="x","Nữ","Nam"),"")</f>
        <v/>
      </c>
      <c r="S580" s="103" t="str">
        <f aca="false">IF(ISNUMBER(O580),VLOOKUP(O580,DL,7,0)&amp;VLOOKUP(O580,DL,8,0),"")</f>
        <v/>
      </c>
      <c r="T580" s="108" t="str">
        <f aca="false">IF(ISNUMBER(O580),VLOOKUP(O580,DL,8,0),"")</f>
        <v/>
      </c>
      <c r="U580" s="104"/>
      <c r="V580" s="107" t="str">
        <f aca="false">IF(V579&lt;TSCT,V579+1,"")</f>
        <v/>
      </c>
      <c r="W580" s="108" t="str">
        <f aca="false">IF(ISNUMBER(V580),VLOOKUP(V580,DL,2,0),"")</f>
        <v/>
      </c>
      <c r="X580" s="109" t="str">
        <f aca="false">IF(ISNUMBER(V580),IF(ISTEXT(VLOOKUP(V580,DL,3,0)),VLOOKUP(V580,DL,3,0),TEXT(VLOOKUP(V580,DL,3,0),"dd/mm/yyyy")),"")</f>
        <v/>
      </c>
      <c r="Y580" s="102" t="str">
        <f aca="false">IF(ISNUMBER(V580),IF(VLOOKUP(V580,DL,4,0)="x","Nữ","Nam"),"")</f>
        <v/>
      </c>
      <c r="Z580" s="103" t="str">
        <f aca="false">IF(ISNUMBER(V580),VLOOKUP(V580,DL,7,0)&amp;VLOOKUP(V580,DL,8,0),"")</f>
        <v/>
      </c>
      <c r="AA580" s="108" t="str">
        <f aca="false">IF(ISNUMBER(V580),VLOOKUP(V580,DL,8,0),"")</f>
        <v/>
      </c>
      <c r="AB580" s="108" t="str">
        <f aca="false">IF(ISNUMBER($A580),KVBP,"")</f>
        <v/>
      </c>
      <c r="AC580" s="108" t="str">
        <f aca="false">IF(ISNUMBER($A580),XPTT,"")</f>
        <v/>
      </c>
      <c r="AD580" s="100" t="str">
        <f aca="false">IF(ISNUMBER($A580),XPTT_H,"")</f>
        <v/>
      </c>
      <c r="AE580" s="108" t="str">
        <f aca="false">IF(ISNUMBER($A580),HTT,"")</f>
        <v/>
      </c>
      <c r="AF580" s="108" t="str">
        <f aca="false">IF(ISNUMBER($A580),Nky,"")</f>
        <v/>
      </c>
      <c r="AG580" s="110" t="str">
        <f aca="true">IF(ISNUMBER(A580),TEXT(DAY(TODAY()),"00"),"")</f>
        <v/>
      </c>
      <c r="AH580" s="111" t="str">
        <f aca="true">IF(ISNUMBER(A580),TEXT(MONTH(TODAY()),"00"),"")</f>
        <v/>
      </c>
    </row>
    <row r="581" customFormat="false" ht="16.5" hidden="false" customHeight="false" outlineLevel="0" collapsed="false">
      <c r="A581" s="107" t="str">
        <f aca="false">IF(A580&lt;TSCT/4,A580+1,"")</f>
        <v/>
      </c>
      <c r="B581" s="108" t="str">
        <f aca="false">IF(ISNUMBER($A581),VLOOKUP($A581,DL,2,0),"")</f>
        <v/>
      </c>
      <c r="C581" s="109" t="str">
        <f aca="false">IF(ISNUMBER(A581),IF(ISTEXT(VLOOKUP(A581,DL,3,0)),VLOOKUP(A581,DL,3,0),TEXT(VLOOKUP(A581,DL,3,0),"dd/mm/yyyy")),"")</f>
        <v/>
      </c>
      <c r="D581" s="102" t="str">
        <f aca="false">IF(ISNUMBER(A581),IF(VLOOKUP(A581,DL,4,0)="x","Nữ","Nam"),"")</f>
        <v/>
      </c>
      <c r="E581" s="103" t="str">
        <f aca="false">IF(ISNUMBER(A581),VLOOKUP(A581,DL,7,0)&amp;VLOOKUP(A581,DL,8,0),"")</f>
        <v/>
      </c>
      <c r="F581" s="108" t="str">
        <f aca="false">IF(ISNUMBER(A581),VLOOKUP(A581,DL,8,0),"")</f>
        <v/>
      </c>
      <c r="G581" s="104"/>
      <c r="H581" s="107" t="str">
        <f aca="false">IF(H580&lt;TSCT/4*2,H580+1,"")</f>
        <v/>
      </c>
      <c r="I581" s="108" t="str">
        <f aca="false">IF(ISNUMBER(H581),VLOOKUP(H581,DL,2,0),"")</f>
        <v/>
      </c>
      <c r="J581" s="109" t="str">
        <f aca="false">IF(ISNUMBER(H581),IF(ISTEXT(VLOOKUP(H581,DL,3,0)),VLOOKUP(H581,DL,3,0),TEXT(VLOOKUP(H581,DL,3,0),"dd/mm/yyyy")),"")</f>
        <v/>
      </c>
      <c r="K581" s="102" t="str">
        <f aca="false">IF(ISNUMBER(H581),IF(VLOOKUP(H581,DL,4,0)="x","Nữ","Nam"),"")</f>
        <v/>
      </c>
      <c r="L581" s="103" t="str">
        <f aca="false">IF(ISNUMBER(H581),VLOOKUP(H581,DL,7,0)&amp;VLOOKUP(H581,DL,8,0),"")</f>
        <v/>
      </c>
      <c r="M581" s="108" t="str">
        <f aca="false">IF(ISNUMBER(H581),VLOOKUP(H581,DL,8,0),"")</f>
        <v/>
      </c>
      <c r="N581" s="104"/>
      <c r="O581" s="107" t="str">
        <f aca="false">IF(O580&lt;TSCT/4*3,O580+1,"")</f>
        <v/>
      </c>
      <c r="P581" s="108" t="str">
        <f aca="false">IF(ISNUMBER(O581),VLOOKUP(O581,DL,2,0),"")</f>
        <v/>
      </c>
      <c r="Q581" s="109" t="str">
        <f aca="false">IF(ISNUMBER(O581),IF(ISTEXT(VLOOKUP(O581,DL,3,0)),VLOOKUP(O581,DL,3,0),TEXT(VLOOKUP(O581,DL,3,0),"dd/mm/yyyy")),"")</f>
        <v/>
      </c>
      <c r="R581" s="102" t="str">
        <f aca="false">IF(ISNUMBER(O581),IF(VLOOKUP(O581,DL,4,0)="x","Nữ","Nam"),"")</f>
        <v/>
      </c>
      <c r="S581" s="103" t="str">
        <f aca="false">IF(ISNUMBER(O581),VLOOKUP(O581,DL,7,0)&amp;VLOOKUP(O581,DL,8,0),"")</f>
        <v/>
      </c>
      <c r="T581" s="108" t="str">
        <f aca="false">IF(ISNUMBER(O581),VLOOKUP(O581,DL,8,0),"")</f>
        <v/>
      </c>
      <c r="U581" s="104"/>
      <c r="V581" s="107" t="str">
        <f aca="false">IF(V580&lt;TSCT,V580+1,"")</f>
        <v/>
      </c>
      <c r="W581" s="108" t="str">
        <f aca="false">IF(ISNUMBER(V581),VLOOKUP(V581,DL,2,0),"")</f>
        <v/>
      </c>
      <c r="X581" s="109" t="str">
        <f aca="false">IF(ISNUMBER(V581),IF(ISTEXT(VLOOKUP(V581,DL,3,0)),VLOOKUP(V581,DL,3,0),TEXT(VLOOKUP(V581,DL,3,0),"dd/mm/yyyy")),"")</f>
        <v/>
      </c>
      <c r="Y581" s="102" t="str">
        <f aca="false">IF(ISNUMBER(V581),IF(VLOOKUP(V581,DL,4,0)="x","Nữ","Nam"),"")</f>
        <v/>
      </c>
      <c r="Z581" s="103" t="str">
        <f aca="false">IF(ISNUMBER(V581),VLOOKUP(V581,DL,7,0)&amp;VLOOKUP(V581,DL,8,0),"")</f>
        <v/>
      </c>
      <c r="AA581" s="108" t="str">
        <f aca="false">IF(ISNUMBER(V581),VLOOKUP(V581,DL,8,0),"")</f>
        <v/>
      </c>
      <c r="AB581" s="108" t="str">
        <f aca="false">IF(ISNUMBER($A581),KVBP,"")</f>
        <v/>
      </c>
      <c r="AC581" s="108" t="str">
        <f aca="false">IF(ISNUMBER($A581),XPTT,"")</f>
        <v/>
      </c>
      <c r="AD581" s="100" t="str">
        <f aca="false">IF(ISNUMBER($A581),XPTT_H,"")</f>
        <v/>
      </c>
      <c r="AE581" s="108" t="str">
        <f aca="false">IF(ISNUMBER($A581),HTT,"")</f>
        <v/>
      </c>
      <c r="AF581" s="108" t="str">
        <f aca="false">IF(ISNUMBER($A581),Nky,"")</f>
        <v/>
      </c>
      <c r="AG581" s="110" t="str">
        <f aca="true">IF(ISNUMBER(A581),TEXT(DAY(TODAY()),"00"),"")</f>
        <v/>
      </c>
      <c r="AH581" s="111" t="str">
        <f aca="true">IF(ISNUMBER(A581),TEXT(MONTH(TODAY()),"00"),"")</f>
        <v/>
      </c>
    </row>
    <row r="582" customFormat="false" ht="16.5" hidden="false" customHeight="false" outlineLevel="0" collapsed="false">
      <c r="A582" s="107" t="str">
        <f aca="false">IF(A581&lt;TSCT/4,A581+1,"")</f>
        <v/>
      </c>
      <c r="B582" s="108" t="str">
        <f aca="false">IF(ISNUMBER($A582),VLOOKUP($A582,DL,2,0),"")</f>
        <v/>
      </c>
      <c r="C582" s="109" t="str">
        <f aca="false">IF(ISNUMBER(A582),IF(ISTEXT(VLOOKUP(A582,DL,3,0)),VLOOKUP(A582,DL,3,0),TEXT(VLOOKUP(A582,DL,3,0),"dd/mm/yyyy")),"")</f>
        <v/>
      </c>
      <c r="D582" s="102" t="str">
        <f aca="false">IF(ISNUMBER(A582),IF(VLOOKUP(A582,DL,4,0)="x","Nữ","Nam"),"")</f>
        <v/>
      </c>
      <c r="E582" s="103" t="str">
        <f aca="false">IF(ISNUMBER(A582),VLOOKUP(A582,DL,7,0)&amp;VLOOKUP(A582,DL,8,0),"")</f>
        <v/>
      </c>
      <c r="F582" s="108" t="str">
        <f aca="false">IF(ISNUMBER(A582),VLOOKUP(A582,DL,8,0),"")</f>
        <v/>
      </c>
      <c r="G582" s="104"/>
      <c r="H582" s="107" t="str">
        <f aca="false">IF(H581&lt;TSCT/4*2,H581+1,"")</f>
        <v/>
      </c>
      <c r="I582" s="108" t="str">
        <f aca="false">IF(ISNUMBER(H582),VLOOKUP(H582,DL,2,0),"")</f>
        <v/>
      </c>
      <c r="J582" s="109" t="str">
        <f aca="false">IF(ISNUMBER(H582),IF(ISTEXT(VLOOKUP(H582,DL,3,0)),VLOOKUP(H582,DL,3,0),TEXT(VLOOKUP(H582,DL,3,0),"dd/mm/yyyy")),"")</f>
        <v/>
      </c>
      <c r="K582" s="102" t="str">
        <f aca="false">IF(ISNUMBER(H582),IF(VLOOKUP(H582,DL,4,0)="x","Nữ","Nam"),"")</f>
        <v/>
      </c>
      <c r="L582" s="103" t="str">
        <f aca="false">IF(ISNUMBER(H582),VLOOKUP(H582,DL,7,0)&amp;VLOOKUP(H582,DL,8,0),"")</f>
        <v/>
      </c>
      <c r="M582" s="108" t="str">
        <f aca="false">IF(ISNUMBER(H582),VLOOKUP(H582,DL,8,0),"")</f>
        <v/>
      </c>
      <c r="N582" s="104"/>
      <c r="O582" s="107" t="str">
        <f aca="false">IF(O581&lt;TSCT/4*3,O581+1,"")</f>
        <v/>
      </c>
      <c r="P582" s="108" t="str">
        <f aca="false">IF(ISNUMBER(O582),VLOOKUP(O582,DL,2,0),"")</f>
        <v/>
      </c>
      <c r="Q582" s="109" t="str">
        <f aca="false">IF(ISNUMBER(O582),IF(ISTEXT(VLOOKUP(O582,DL,3,0)),VLOOKUP(O582,DL,3,0),TEXT(VLOOKUP(O582,DL,3,0),"dd/mm/yyyy")),"")</f>
        <v/>
      </c>
      <c r="R582" s="102" t="str">
        <f aca="false">IF(ISNUMBER(O582),IF(VLOOKUP(O582,DL,4,0)="x","Nữ","Nam"),"")</f>
        <v/>
      </c>
      <c r="S582" s="103" t="str">
        <f aca="false">IF(ISNUMBER(O582),VLOOKUP(O582,DL,7,0)&amp;VLOOKUP(O582,DL,8,0),"")</f>
        <v/>
      </c>
      <c r="T582" s="108" t="str">
        <f aca="false">IF(ISNUMBER(O582),VLOOKUP(O582,DL,8,0),"")</f>
        <v/>
      </c>
      <c r="U582" s="104"/>
      <c r="V582" s="107" t="str">
        <f aca="false">IF(V581&lt;TSCT,V581+1,"")</f>
        <v/>
      </c>
      <c r="W582" s="108" t="str">
        <f aca="false">IF(ISNUMBER(V582),VLOOKUP(V582,DL,2,0),"")</f>
        <v/>
      </c>
      <c r="X582" s="109" t="str">
        <f aca="false">IF(ISNUMBER(V582),IF(ISTEXT(VLOOKUP(V582,DL,3,0)),VLOOKUP(V582,DL,3,0),TEXT(VLOOKUP(V582,DL,3,0),"dd/mm/yyyy")),"")</f>
        <v/>
      </c>
      <c r="Y582" s="102" t="str">
        <f aca="false">IF(ISNUMBER(V582),IF(VLOOKUP(V582,DL,4,0)="x","Nữ","Nam"),"")</f>
        <v/>
      </c>
      <c r="Z582" s="103" t="str">
        <f aca="false">IF(ISNUMBER(V582),VLOOKUP(V582,DL,7,0)&amp;VLOOKUP(V582,DL,8,0),"")</f>
        <v/>
      </c>
      <c r="AA582" s="108" t="str">
        <f aca="false">IF(ISNUMBER(V582),VLOOKUP(V582,DL,8,0),"")</f>
        <v/>
      </c>
      <c r="AB582" s="108" t="str">
        <f aca="false">IF(ISNUMBER($A582),KVBP,"")</f>
        <v/>
      </c>
      <c r="AC582" s="108" t="str">
        <f aca="false">IF(ISNUMBER($A582),XPTT,"")</f>
        <v/>
      </c>
      <c r="AD582" s="100" t="str">
        <f aca="false">IF(ISNUMBER($A582),XPTT_H,"")</f>
        <v/>
      </c>
      <c r="AE582" s="108" t="str">
        <f aca="false">IF(ISNUMBER($A582),HTT,"")</f>
        <v/>
      </c>
      <c r="AF582" s="108" t="str">
        <f aca="false">IF(ISNUMBER($A582),Nky,"")</f>
        <v/>
      </c>
      <c r="AG582" s="110" t="str">
        <f aca="true">IF(ISNUMBER(A582),TEXT(DAY(TODAY()),"00"),"")</f>
        <v/>
      </c>
      <c r="AH582" s="111" t="str">
        <f aca="true">IF(ISNUMBER(A582),TEXT(MONTH(TODAY()),"00"),"")</f>
        <v/>
      </c>
    </row>
    <row r="583" customFormat="false" ht="16.5" hidden="false" customHeight="false" outlineLevel="0" collapsed="false">
      <c r="A583" s="107" t="str">
        <f aca="false">IF(A582&lt;TSCT/4,A582+1,"")</f>
        <v/>
      </c>
      <c r="B583" s="108" t="str">
        <f aca="false">IF(ISNUMBER($A583),VLOOKUP($A583,DL,2,0),"")</f>
        <v/>
      </c>
      <c r="C583" s="109" t="str">
        <f aca="false">IF(ISNUMBER(A583),IF(ISTEXT(VLOOKUP(A583,DL,3,0)),VLOOKUP(A583,DL,3,0),TEXT(VLOOKUP(A583,DL,3,0),"dd/mm/yyyy")),"")</f>
        <v/>
      </c>
      <c r="D583" s="102" t="str">
        <f aca="false">IF(ISNUMBER(A583),IF(VLOOKUP(A583,DL,4,0)="x","Nữ","Nam"),"")</f>
        <v/>
      </c>
      <c r="E583" s="103" t="str">
        <f aca="false">IF(ISNUMBER(A583),VLOOKUP(A583,DL,7,0)&amp;VLOOKUP(A583,DL,8,0),"")</f>
        <v/>
      </c>
      <c r="F583" s="108" t="str">
        <f aca="false">IF(ISNUMBER(A583),VLOOKUP(A583,DL,8,0),"")</f>
        <v/>
      </c>
      <c r="G583" s="104"/>
      <c r="H583" s="107" t="str">
        <f aca="false">IF(H582&lt;TSCT/4*2,H582+1,"")</f>
        <v/>
      </c>
      <c r="I583" s="108" t="str">
        <f aca="false">IF(ISNUMBER(H583),VLOOKUP(H583,DL,2,0),"")</f>
        <v/>
      </c>
      <c r="J583" s="109" t="str">
        <f aca="false">IF(ISNUMBER(H583),IF(ISTEXT(VLOOKUP(H583,DL,3,0)),VLOOKUP(H583,DL,3,0),TEXT(VLOOKUP(H583,DL,3,0),"dd/mm/yyyy")),"")</f>
        <v/>
      </c>
      <c r="K583" s="102" t="str">
        <f aca="false">IF(ISNUMBER(H583),IF(VLOOKUP(H583,DL,4,0)="x","Nữ","Nam"),"")</f>
        <v/>
      </c>
      <c r="L583" s="103" t="str">
        <f aca="false">IF(ISNUMBER(H583),VLOOKUP(H583,DL,7,0)&amp;VLOOKUP(H583,DL,8,0),"")</f>
        <v/>
      </c>
      <c r="M583" s="108" t="str">
        <f aca="false">IF(ISNUMBER(H583),VLOOKUP(H583,DL,8,0),"")</f>
        <v/>
      </c>
      <c r="N583" s="104"/>
      <c r="O583" s="107" t="str">
        <f aca="false">IF(O582&lt;TSCT/4*3,O582+1,"")</f>
        <v/>
      </c>
      <c r="P583" s="108" t="str">
        <f aca="false">IF(ISNUMBER(O583),VLOOKUP(O583,DL,2,0),"")</f>
        <v/>
      </c>
      <c r="Q583" s="109" t="str">
        <f aca="false">IF(ISNUMBER(O583),IF(ISTEXT(VLOOKUP(O583,DL,3,0)),VLOOKUP(O583,DL,3,0),TEXT(VLOOKUP(O583,DL,3,0),"dd/mm/yyyy")),"")</f>
        <v/>
      </c>
      <c r="R583" s="102" t="str">
        <f aca="false">IF(ISNUMBER(O583),IF(VLOOKUP(O583,DL,4,0)="x","Nữ","Nam"),"")</f>
        <v/>
      </c>
      <c r="S583" s="103" t="str">
        <f aca="false">IF(ISNUMBER(O583),VLOOKUP(O583,DL,7,0)&amp;VLOOKUP(O583,DL,8,0),"")</f>
        <v/>
      </c>
      <c r="T583" s="108" t="str">
        <f aca="false">IF(ISNUMBER(O583),VLOOKUP(O583,DL,8,0),"")</f>
        <v/>
      </c>
      <c r="U583" s="104"/>
      <c r="V583" s="107" t="str">
        <f aca="false">IF(V582&lt;TSCT,V582+1,"")</f>
        <v/>
      </c>
      <c r="W583" s="108" t="str">
        <f aca="false">IF(ISNUMBER(V583),VLOOKUP(V583,DL,2,0),"")</f>
        <v/>
      </c>
      <c r="X583" s="109" t="str">
        <f aca="false">IF(ISNUMBER(V583),IF(ISTEXT(VLOOKUP(V583,DL,3,0)),VLOOKUP(V583,DL,3,0),TEXT(VLOOKUP(V583,DL,3,0),"dd/mm/yyyy")),"")</f>
        <v/>
      </c>
      <c r="Y583" s="102" t="str">
        <f aca="false">IF(ISNUMBER(V583),IF(VLOOKUP(V583,DL,4,0)="x","Nữ","Nam"),"")</f>
        <v/>
      </c>
      <c r="Z583" s="103" t="str">
        <f aca="false">IF(ISNUMBER(V583),VLOOKUP(V583,DL,7,0)&amp;VLOOKUP(V583,DL,8,0),"")</f>
        <v/>
      </c>
      <c r="AA583" s="108" t="str">
        <f aca="false">IF(ISNUMBER(V583),VLOOKUP(V583,DL,8,0),"")</f>
        <v/>
      </c>
      <c r="AB583" s="108" t="str">
        <f aca="false">IF(ISNUMBER($A583),KVBP,"")</f>
        <v/>
      </c>
      <c r="AC583" s="108" t="str">
        <f aca="false">IF(ISNUMBER($A583),XPTT,"")</f>
        <v/>
      </c>
      <c r="AD583" s="100" t="str">
        <f aca="false">IF(ISNUMBER($A583),XPTT_H,"")</f>
        <v/>
      </c>
      <c r="AE583" s="108" t="str">
        <f aca="false">IF(ISNUMBER($A583),HTT,"")</f>
        <v/>
      </c>
      <c r="AF583" s="108" t="str">
        <f aca="false">IF(ISNUMBER($A583),Nky,"")</f>
        <v/>
      </c>
      <c r="AG583" s="110" t="str">
        <f aca="true">IF(ISNUMBER(A583),TEXT(DAY(TODAY()),"00"),"")</f>
        <v/>
      </c>
      <c r="AH583" s="111" t="str">
        <f aca="true">IF(ISNUMBER(A583),TEXT(MONTH(TODAY()),"00"),"")</f>
        <v/>
      </c>
    </row>
    <row r="584" customFormat="false" ht="16.5" hidden="false" customHeight="false" outlineLevel="0" collapsed="false">
      <c r="A584" s="107" t="str">
        <f aca="false">IF(A583&lt;TSCT/4,A583+1,"")</f>
        <v/>
      </c>
      <c r="B584" s="108" t="str">
        <f aca="false">IF(ISNUMBER($A584),VLOOKUP($A584,DL,2,0),"")</f>
        <v/>
      </c>
      <c r="C584" s="109" t="str">
        <f aca="false">IF(ISNUMBER(A584),IF(ISTEXT(VLOOKUP(A584,DL,3,0)),VLOOKUP(A584,DL,3,0),TEXT(VLOOKUP(A584,DL,3,0),"dd/mm/yyyy")),"")</f>
        <v/>
      </c>
      <c r="D584" s="102" t="str">
        <f aca="false">IF(ISNUMBER(A584),IF(VLOOKUP(A584,DL,4,0)="x","Nữ","Nam"),"")</f>
        <v/>
      </c>
      <c r="E584" s="103" t="str">
        <f aca="false">IF(ISNUMBER(A584),VLOOKUP(A584,DL,7,0)&amp;VLOOKUP(A584,DL,8,0),"")</f>
        <v/>
      </c>
      <c r="F584" s="108" t="str">
        <f aca="false">IF(ISNUMBER(A584),VLOOKUP(A584,DL,8,0),"")</f>
        <v/>
      </c>
      <c r="G584" s="104"/>
      <c r="H584" s="107" t="str">
        <f aca="false">IF(H583&lt;TSCT/4*2,H583+1,"")</f>
        <v/>
      </c>
      <c r="I584" s="108" t="str">
        <f aca="false">IF(ISNUMBER(H584),VLOOKUP(H584,DL,2,0),"")</f>
        <v/>
      </c>
      <c r="J584" s="109" t="str">
        <f aca="false">IF(ISNUMBER(H584),IF(ISTEXT(VLOOKUP(H584,DL,3,0)),VLOOKUP(H584,DL,3,0),TEXT(VLOOKUP(H584,DL,3,0),"dd/mm/yyyy")),"")</f>
        <v/>
      </c>
      <c r="K584" s="102" t="str">
        <f aca="false">IF(ISNUMBER(H584),IF(VLOOKUP(H584,DL,4,0)="x","Nữ","Nam"),"")</f>
        <v/>
      </c>
      <c r="L584" s="103" t="str">
        <f aca="false">IF(ISNUMBER(H584),VLOOKUP(H584,DL,7,0)&amp;VLOOKUP(H584,DL,8,0),"")</f>
        <v/>
      </c>
      <c r="M584" s="108" t="str">
        <f aca="false">IF(ISNUMBER(H584),VLOOKUP(H584,DL,8,0),"")</f>
        <v/>
      </c>
      <c r="N584" s="104"/>
      <c r="O584" s="107" t="str">
        <f aca="false">IF(O583&lt;TSCT/4*3,O583+1,"")</f>
        <v/>
      </c>
      <c r="P584" s="108" t="str">
        <f aca="false">IF(ISNUMBER(O584),VLOOKUP(O584,DL,2,0),"")</f>
        <v/>
      </c>
      <c r="Q584" s="109" t="str">
        <f aca="false">IF(ISNUMBER(O584),IF(ISTEXT(VLOOKUP(O584,DL,3,0)),VLOOKUP(O584,DL,3,0),TEXT(VLOOKUP(O584,DL,3,0),"dd/mm/yyyy")),"")</f>
        <v/>
      </c>
      <c r="R584" s="102" t="str">
        <f aca="false">IF(ISNUMBER(O584),IF(VLOOKUP(O584,DL,4,0)="x","Nữ","Nam"),"")</f>
        <v/>
      </c>
      <c r="S584" s="103" t="str">
        <f aca="false">IF(ISNUMBER(O584),VLOOKUP(O584,DL,7,0)&amp;VLOOKUP(O584,DL,8,0),"")</f>
        <v/>
      </c>
      <c r="T584" s="108" t="str">
        <f aca="false">IF(ISNUMBER(O584),VLOOKUP(O584,DL,8,0),"")</f>
        <v/>
      </c>
      <c r="U584" s="104"/>
      <c r="V584" s="107" t="str">
        <f aca="false">IF(V583&lt;TSCT,V583+1,"")</f>
        <v/>
      </c>
      <c r="W584" s="108" t="str">
        <f aca="false">IF(ISNUMBER(V584),VLOOKUP(V584,DL,2,0),"")</f>
        <v/>
      </c>
      <c r="X584" s="109" t="str">
        <f aca="false">IF(ISNUMBER(V584),IF(ISTEXT(VLOOKUP(V584,DL,3,0)),VLOOKUP(V584,DL,3,0),TEXT(VLOOKUP(V584,DL,3,0),"dd/mm/yyyy")),"")</f>
        <v/>
      </c>
      <c r="Y584" s="102" t="str">
        <f aca="false">IF(ISNUMBER(V584),IF(VLOOKUP(V584,DL,4,0)="x","Nữ","Nam"),"")</f>
        <v/>
      </c>
      <c r="Z584" s="103" t="str">
        <f aca="false">IF(ISNUMBER(V584),VLOOKUP(V584,DL,7,0)&amp;VLOOKUP(V584,DL,8,0),"")</f>
        <v/>
      </c>
      <c r="AA584" s="108" t="str">
        <f aca="false">IF(ISNUMBER(V584),VLOOKUP(V584,DL,8,0),"")</f>
        <v/>
      </c>
      <c r="AB584" s="108" t="str">
        <f aca="false">IF(ISNUMBER($A584),KVBP,"")</f>
        <v/>
      </c>
      <c r="AC584" s="108" t="str">
        <f aca="false">IF(ISNUMBER($A584),XPTT,"")</f>
        <v/>
      </c>
      <c r="AD584" s="100" t="str">
        <f aca="false">IF(ISNUMBER($A584),XPTT_H,"")</f>
        <v/>
      </c>
      <c r="AE584" s="108" t="str">
        <f aca="false">IF(ISNUMBER($A584),HTT,"")</f>
        <v/>
      </c>
      <c r="AF584" s="108" t="str">
        <f aca="false">IF(ISNUMBER($A584),Nky,"")</f>
        <v/>
      </c>
      <c r="AG584" s="110" t="str">
        <f aca="true">IF(ISNUMBER(A584),TEXT(DAY(TODAY()),"00"),"")</f>
        <v/>
      </c>
      <c r="AH584" s="111" t="str">
        <f aca="true">IF(ISNUMBER(A584),TEXT(MONTH(TODAY()),"00"),"")</f>
        <v/>
      </c>
    </row>
    <row r="585" customFormat="false" ht="16.5" hidden="false" customHeight="false" outlineLevel="0" collapsed="false">
      <c r="A585" s="107" t="str">
        <f aca="false">IF(A584&lt;TSCT/4,A584+1,"")</f>
        <v/>
      </c>
      <c r="B585" s="108" t="str">
        <f aca="false">IF(ISNUMBER($A585),VLOOKUP($A585,DL,2,0),"")</f>
        <v/>
      </c>
      <c r="C585" s="109" t="str">
        <f aca="false">IF(ISNUMBER(A585),IF(ISTEXT(VLOOKUP(A585,DL,3,0)),VLOOKUP(A585,DL,3,0),TEXT(VLOOKUP(A585,DL,3,0),"dd/mm/yyyy")),"")</f>
        <v/>
      </c>
      <c r="D585" s="102" t="str">
        <f aca="false">IF(ISNUMBER(A585),IF(VLOOKUP(A585,DL,4,0)="x","Nữ","Nam"),"")</f>
        <v/>
      </c>
      <c r="E585" s="103" t="str">
        <f aca="false">IF(ISNUMBER(A585),VLOOKUP(A585,DL,7,0)&amp;VLOOKUP(A585,DL,8,0),"")</f>
        <v/>
      </c>
      <c r="F585" s="108" t="str">
        <f aca="false">IF(ISNUMBER(A585),VLOOKUP(A585,DL,8,0),"")</f>
        <v/>
      </c>
      <c r="G585" s="104"/>
      <c r="H585" s="107" t="str">
        <f aca="false">IF(H584&lt;TSCT/4*2,H584+1,"")</f>
        <v/>
      </c>
      <c r="I585" s="108" t="str">
        <f aca="false">IF(ISNUMBER(H585),VLOOKUP(H585,DL,2,0),"")</f>
        <v/>
      </c>
      <c r="J585" s="109" t="str">
        <f aca="false">IF(ISNUMBER(H585),IF(ISTEXT(VLOOKUP(H585,DL,3,0)),VLOOKUP(H585,DL,3,0),TEXT(VLOOKUP(H585,DL,3,0),"dd/mm/yyyy")),"")</f>
        <v/>
      </c>
      <c r="K585" s="102" t="str">
        <f aca="false">IF(ISNUMBER(H585),IF(VLOOKUP(H585,DL,4,0)="x","Nữ","Nam"),"")</f>
        <v/>
      </c>
      <c r="L585" s="103" t="str">
        <f aca="false">IF(ISNUMBER(H585),VLOOKUP(H585,DL,7,0)&amp;VLOOKUP(H585,DL,8,0),"")</f>
        <v/>
      </c>
      <c r="M585" s="108" t="str">
        <f aca="false">IF(ISNUMBER(H585),VLOOKUP(H585,DL,8,0),"")</f>
        <v/>
      </c>
      <c r="N585" s="104"/>
      <c r="O585" s="107" t="str">
        <f aca="false">IF(O584&lt;TSCT/4*3,O584+1,"")</f>
        <v/>
      </c>
      <c r="P585" s="108" t="str">
        <f aca="false">IF(ISNUMBER(O585),VLOOKUP(O585,DL,2,0),"")</f>
        <v/>
      </c>
      <c r="Q585" s="109" t="str">
        <f aca="false">IF(ISNUMBER(O585),IF(ISTEXT(VLOOKUP(O585,DL,3,0)),VLOOKUP(O585,DL,3,0),TEXT(VLOOKUP(O585,DL,3,0),"dd/mm/yyyy")),"")</f>
        <v/>
      </c>
      <c r="R585" s="102" t="str">
        <f aca="false">IF(ISNUMBER(O585),IF(VLOOKUP(O585,DL,4,0)="x","Nữ","Nam"),"")</f>
        <v/>
      </c>
      <c r="S585" s="103" t="str">
        <f aca="false">IF(ISNUMBER(O585),VLOOKUP(O585,DL,7,0)&amp;VLOOKUP(O585,DL,8,0),"")</f>
        <v/>
      </c>
      <c r="T585" s="108" t="str">
        <f aca="false">IF(ISNUMBER(O585),VLOOKUP(O585,DL,8,0),"")</f>
        <v/>
      </c>
      <c r="U585" s="104"/>
      <c r="V585" s="107" t="str">
        <f aca="false">IF(V584&lt;TSCT,V584+1,"")</f>
        <v/>
      </c>
      <c r="W585" s="108" t="str">
        <f aca="false">IF(ISNUMBER(V585),VLOOKUP(V585,DL,2,0),"")</f>
        <v/>
      </c>
      <c r="X585" s="109" t="str">
        <f aca="false">IF(ISNUMBER(V585),IF(ISTEXT(VLOOKUP(V585,DL,3,0)),VLOOKUP(V585,DL,3,0),TEXT(VLOOKUP(V585,DL,3,0),"dd/mm/yyyy")),"")</f>
        <v/>
      </c>
      <c r="Y585" s="102" t="str">
        <f aca="false">IF(ISNUMBER(V585),IF(VLOOKUP(V585,DL,4,0)="x","Nữ","Nam"),"")</f>
        <v/>
      </c>
      <c r="Z585" s="103" t="str">
        <f aca="false">IF(ISNUMBER(V585),VLOOKUP(V585,DL,7,0)&amp;VLOOKUP(V585,DL,8,0),"")</f>
        <v/>
      </c>
      <c r="AA585" s="108" t="str">
        <f aca="false">IF(ISNUMBER(V585),VLOOKUP(V585,DL,8,0),"")</f>
        <v/>
      </c>
      <c r="AB585" s="108" t="str">
        <f aca="false">IF(ISNUMBER($A585),KVBP,"")</f>
        <v/>
      </c>
      <c r="AC585" s="108" t="str">
        <f aca="false">IF(ISNUMBER($A585),XPTT,"")</f>
        <v/>
      </c>
      <c r="AD585" s="100" t="str">
        <f aca="false">IF(ISNUMBER($A585),XPTT_H,"")</f>
        <v/>
      </c>
      <c r="AE585" s="108" t="str">
        <f aca="false">IF(ISNUMBER($A585),HTT,"")</f>
        <v/>
      </c>
      <c r="AF585" s="108" t="str">
        <f aca="false">IF(ISNUMBER($A585),Nky,"")</f>
        <v/>
      </c>
      <c r="AG585" s="110" t="str">
        <f aca="true">IF(ISNUMBER(A585),TEXT(DAY(TODAY()),"00"),"")</f>
        <v/>
      </c>
      <c r="AH585" s="111" t="str">
        <f aca="true">IF(ISNUMBER(A585),TEXT(MONTH(TODAY()),"00"),"")</f>
        <v/>
      </c>
    </row>
    <row r="586" customFormat="false" ht="16.5" hidden="false" customHeight="false" outlineLevel="0" collapsed="false">
      <c r="A586" s="107" t="str">
        <f aca="false">IF(A585&lt;TSCT/4,A585+1,"")</f>
        <v/>
      </c>
      <c r="B586" s="108" t="str">
        <f aca="false">IF(ISNUMBER($A586),VLOOKUP($A586,DL,2,0),"")</f>
        <v/>
      </c>
      <c r="C586" s="109" t="str">
        <f aca="false">IF(ISNUMBER(A586),IF(ISTEXT(VLOOKUP(A586,DL,3,0)),VLOOKUP(A586,DL,3,0),TEXT(VLOOKUP(A586,DL,3,0),"dd/mm/yyyy")),"")</f>
        <v/>
      </c>
      <c r="D586" s="102" t="str">
        <f aca="false">IF(ISNUMBER(A586),IF(VLOOKUP(A586,DL,4,0)="x","Nữ","Nam"),"")</f>
        <v/>
      </c>
      <c r="E586" s="103" t="str">
        <f aca="false">IF(ISNUMBER(A586),VLOOKUP(A586,DL,7,0)&amp;VLOOKUP(A586,DL,8,0),"")</f>
        <v/>
      </c>
      <c r="F586" s="108" t="str">
        <f aca="false">IF(ISNUMBER(A586),VLOOKUP(A586,DL,8,0),"")</f>
        <v/>
      </c>
      <c r="G586" s="104"/>
      <c r="H586" s="107" t="str">
        <f aca="false">IF(H585&lt;TSCT/4*2,H585+1,"")</f>
        <v/>
      </c>
      <c r="I586" s="108" t="str">
        <f aca="false">IF(ISNUMBER(H586),VLOOKUP(H586,DL,2,0),"")</f>
        <v/>
      </c>
      <c r="J586" s="109" t="str">
        <f aca="false">IF(ISNUMBER(H586),IF(ISTEXT(VLOOKUP(H586,DL,3,0)),VLOOKUP(H586,DL,3,0),TEXT(VLOOKUP(H586,DL,3,0),"dd/mm/yyyy")),"")</f>
        <v/>
      </c>
      <c r="K586" s="102" t="str">
        <f aca="false">IF(ISNUMBER(H586),IF(VLOOKUP(H586,DL,4,0)="x","Nữ","Nam"),"")</f>
        <v/>
      </c>
      <c r="L586" s="103" t="str">
        <f aca="false">IF(ISNUMBER(H586),VLOOKUP(H586,DL,7,0)&amp;VLOOKUP(H586,DL,8,0),"")</f>
        <v/>
      </c>
      <c r="M586" s="108" t="str">
        <f aca="false">IF(ISNUMBER(H586),VLOOKUP(H586,DL,8,0),"")</f>
        <v/>
      </c>
      <c r="N586" s="104"/>
      <c r="O586" s="107" t="str">
        <f aca="false">IF(O585&lt;TSCT/4*3,O585+1,"")</f>
        <v/>
      </c>
      <c r="P586" s="108" t="str">
        <f aca="false">IF(ISNUMBER(O586),VLOOKUP(O586,DL,2,0),"")</f>
        <v/>
      </c>
      <c r="Q586" s="109" t="str">
        <f aca="false">IF(ISNUMBER(O586),IF(ISTEXT(VLOOKUP(O586,DL,3,0)),VLOOKUP(O586,DL,3,0),TEXT(VLOOKUP(O586,DL,3,0),"dd/mm/yyyy")),"")</f>
        <v/>
      </c>
      <c r="R586" s="102" t="str">
        <f aca="false">IF(ISNUMBER(O586),IF(VLOOKUP(O586,DL,4,0)="x","Nữ","Nam"),"")</f>
        <v/>
      </c>
      <c r="S586" s="103" t="str">
        <f aca="false">IF(ISNUMBER(O586),VLOOKUP(O586,DL,7,0)&amp;VLOOKUP(O586,DL,8,0),"")</f>
        <v/>
      </c>
      <c r="T586" s="108" t="str">
        <f aca="false">IF(ISNUMBER(O586),VLOOKUP(O586,DL,8,0),"")</f>
        <v/>
      </c>
      <c r="U586" s="104"/>
      <c r="V586" s="107" t="str">
        <f aca="false">IF(V585&lt;TSCT,V585+1,"")</f>
        <v/>
      </c>
      <c r="W586" s="108" t="str">
        <f aca="false">IF(ISNUMBER(V586),VLOOKUP(V586,DL,2,0),"")</f>
        <v/>
      </c>
      <c r="X586" s="109" t="str">
        <f aca="false">IF(ISNUMBER(V586),IF(ISTEXT(VLOOKUP(V586,DL,3,0)),VLOOKUP(V586,DL,3,0),TEXT(VLOOKUP(V586,DL,3,0),"dd/mm/yyyy")),"")</f>
        <v/>
      </c>
      <c r="Y586" s="102" t="str">
        <f aca="false">IF(ISNUMBER(V586),IF(VLOOKUP(V586,DL,4,0)="x","Nữ","Nam"),"")</f>
        <v/>
      </c>
      <c r="Z586" s="103" t="str">
        <f aca="false">IF(ISNUMBER(V586),VLOOKUP(V586,DL,7,0)&amp;VLOOKUP(V586,DL,8,0),"")</f>
        <v/>
      </c>
      <c r="AA586" s="108" t="str">
        <f aca="false">IF(ISNUMBER(V586),VLOOKUP(V586,DL,8,0),"")</f>
        <v/>
      </c>
      <c r="AB586" s="108" t="str">
        <f aca="false">IF(ISNUMBER($A586),KVBP,"")</f>
        <v/>
      </c>
      <c r="AC586" s="108" t="str">
        <f aca="false">IF(ISNUMBER($A586),XPTT,"")</f>
        <v/>
      </c>
      <c r="AD586" s="100" t="str">
        <f aca="false">IF(ISNUMBER($A586),XPTT_H,"")</f>
        <v/>
      </c>
      <c r="AE586" s="108" t="str">
        <f aca="false">IF(ISNUMBER($A586),HTT,"")</f>
        <v/>
      </c>
      <c r="AF586" s="108" t="str">
        <f aca="false">IF(ISNUMBER($A586),Nky,"")</f>
        <v/>
      </c>
      <c r="AG586" s="110" t="str">
        <f aca="true">IF(ISNUMBER(A586),TEXT(DAY(TODAY()),"00"),"")</f>
        <v/>
      </c>
      <c r="AH586" s="111" t="str">
        <f aca="true">IF(ISNUMBER(A586),TEXT(MONTH(TODAY()),"00"),"")</f>
        <v/>
      </c>
    </row>
    <row r="587" customFormat="false" ht="16.5" hidden="false" customHeight="false" outlineLevel="0" collapsed="false">
      <c r="A587" s="107" t="str">
        <f aca="false">IF(A586&lt;TSCT/4,A586+1,"")</f>
        <v/>
      </c>
      <c r="B587" s="108" t="str">
        <f aca="false">IF(ISNUMBER($A587),VLOOKUP($A587,DL,2,0),"")</f>
        <v/>
      </c>
      <c r="C587" s="109" t="str">
        <f aca="false">IF(ISNUMBER(A587),IF(ISTEXT(VLOOKUP(A587,DL,3,0)),VLOOKUP(A587,DL,3,0),TEXT(VLOOKUP(A587,DL,3,0),"dd/mm/yyyy")),"")</f>
        <v/>
      </c>
      <c r="D587" s="102" t="str">
        <f aca="false">IF(ISNUMBER(A587),IF(VLOOKUP(A587,DL,4,0)="x","Nữ","Nam"),"")</f>
        <v/>
      </c>
      <c r="E587" s="103" t="str">
        <f aca="false">IF(ISNUMBER(A587),VLOOKUP(A587,DL,7,0)&amp;VLOOKUP(A587,DL,8,0),"")</f>
        <v/>
      </c>
      <c r="F587" s="108" t="str">
        <f aca="false">IF(ISNUMBER(A587),VLOOKUP(A587,DL,8,0),"")</f>
        <v/>
      </c>
      <c r="G587" s="104"/>
      <c r="H587" s="107" t="str">
        <f aca="false">IF(H586&lt;TSCT/4*2,H586+1,"")</f>
        <v/>
      </c>
      <c r="I587" s="108" t="str">
        <f aca="false">IF(ISNUMBER(H587),VLOOKUP(H587,DL,2,0),"")</f>
        <v/>
      </c>
      <c r="J587" s="109" t="str">
        <f aca="false">IF(ISNUMBER(H587),IF(ISTEXT(VLOOKUP(H587,DL,3,0)),VLOOKUP(H587,DL,3,0),TEXT(VLOOKUP(H587,DL,3,0),"dd/mm/yyyy")),"")</f>
        <v/>
      </c>
      <c r="K587" s="102" t="str">
        <f aca="false">IF(ISNUMBER(H587),IF(VLOOKUP(H587,DL,4,0)="x","Nữ","Nam"),"")</f>
        <v/>
      </c>
      <c r="L587" s="103" t="str">
        <f aca="false">IF(ISNUMBER(H587),VLOOKUP(H587,DL,7,0)&amp;VLOOKUP(H587,DL,8,0),"")</f>
        <v/>
      </c>
      <c r="M587" s="108" t="str">
        <f aca="false">IF(ISNUMBER(H587),VLOOKUP(H587,DL,8,0),"")</f>
        <v/>
      </c>
      <c r="N587" s="104"/>
      <c r="O587" s="107" t="str">
        <f aca="false">IF(O586&lt;TSCT/4*3,O586+1,"")</f>
        <v/>
      </c>
      <c r="P587" s="108" t="str">
        <f aca="false">IF(ISNUMBER(O587),VLOOKUP(O587,DL,2,0),"")</f>
        <v/>
      </c>
      <c r="Q587" s="109" t="str">
        <f aca="false">IF(ISNUMBER(O587),IF(ISTEXT(VLOOKUP(O587,DL,3,0)),VLOOKUP(O587,DL,3,0),TEXT(VLOOKUP(O587,DL,3,0),"dd/mm/yyyy")),"")</f>
        <v/>
      </c>
      <c r="R587" s="102" t="str">
        <f aca="false">IF(ISNUMBER(O587),IF(VLOOKUP(O587,DL,4,0)="x","Nữ","Nam"),"")</f>
        <v/>
      </c>
      <c r="S587" s="103" t="str">
        <f aca="false">IF(ISNUMBER(O587),VLOOKUP(O587,DL,7,0)&amp;VLOOKUP(O587,DL,8,0),"")</f>
        <v/>
      </c>
      <c r="T587" s="108" t="str">
        <f aca="false">IF(ISNUMBER(O587),VLOOKUP(O587,DL,8,0),"")</f>
        <v/>
      </c>
      <c r="U587" s="104"/>
      <c r="V587" s="107" t="str">
        <f aca="false">IF(V586&lt;TSCT,V586+1,"")</f>
        <v/>
      </c>
      <c r="W587" s="108" t="str">
        <f aca="false">IF(ISNUMBER(V587),VLOOKUP(V587,DL,2,0),"")</f>
        <v/>
      </c>
      <c r="X587" s="109" t="str">
        <f aca="false">IF(ISNUMBER(V587),IF(ISTEXT(VLOOKUP(V587,DL,3,0)),VLOOKUP(V587,DL,3,0),TEXT(VLOOKUP(V587,DL,3,0),"dd/mm/yyyy")),"")</f>
        <v/>
      </c>
      <c r="Y587" s="102" t="str">
        <f aca="false">IF(ISNUMBER(V587),IF(VLOOKUP(V587,DL,4,0)="x","Nữ","Nam"),"")</f>
        <v/>
      </c>
      <c r="Z587" s="103" t="str">
        <f aca="false">IF(ISNUMBER(V587),VLOOKUP(V587,DL,7,0)&amp;VLOOKUP(V587,DL,8,0),"")</f>
        <v/>
      </c>
      <c r="AA587" s="108" t="str">
        <f aca="false">IF(ISNUMBER(V587),VLOOKUP(V587,DL,8,0),"")</f>
        <v/>
      </c>
      <c r="AB587" s="108" t="str">
        <f aca="false">IF(ISNUMBER($A587),KVBP,"")</f>
        <v/>
      </c>
      <c r="AC587" s="108" t="str">
        <f aca="false">IF(ISNUMBER($A587),XPTT,"")</f>
        <v/>
      </c>
      <c r="AD587" s="100" t="str">
        <f aca="false">IF(ISNUMBER($A587),XPTT_H,"")</f>
        <v/>
      </c>
      <c r="AE587" s="108" t="str">
        <f aca="false">IF(ISNUMBER($A587),HTT,"")</f>
        <v/>
      </c>
      <c r="AF587" s="108" t="str">
        <f aca="false">IF(ISNUMBER($A587),Nky,"")</f>
        <v/>
      </c>
      <c r="AG587" s="110" t="str">
        <f aca="true">IF(ISNUMBER(A587),TEXT(DAY(TODAY()),"00"),"")</f>
        <v/>
      </c>
      <c r="AH587" s="111" t="str">
        <f aca="true">IF(ISNUMBER(A587),TEXT(MONTH(TODAY()),"00"),"")</f>
        <v/>
      </c>
    </row>
    <row r="588" customFormat="false" ht="16.5" hidden="false" customHeight="false" outlineLevel="0" collapsed="false">
      <c r="A588" s="107" t="str">
        <f aca="false">IF(A587&lt;TSCT/4,A587+1,"")</f>
        <v/>
      </c>
      <c r="B588" s="108" t="str">
        <f aca="false">IF(ISNUMBER($A588),VLOOKUP($A588,DL,2,0),"")</f>
        <v/>
      </c>
      <c r="C588" s="109" t="str">
        <f aca="false">IF(ISNUMBER(A588),IF(ISTEXT(VLOOKUP(A588,DL,3,0)),VLOOKUP(A588,DL,3,0),TEXT(VLOOKUP(A588,DL,3,0),"dd/mm/yyyy")),"")</f>
        <v/>
      </c>
      <c r="D588" s="102" t="str">
        <f aca="false">IF(ISNUMBER(A588),IF(VLOOKUP(A588,DL,4,0)="x","Nữ","Nam"),"")</f>
        <v/>
      </c>
      <c r="E588" s="103" t="str">
        <f aca="false">IF(ISNUMBER(A588),VLOOKUP(A588,DL,7,0)&amp;VLOOKUP(A588,DL,8,0),"")</f>
        <v/>
      </c>
      <c r="F588" s="108" t="str">
        <f aca="false">IF(ISNUMBER(A588),VLOOKUP(A588,DL,8,0),"")</f>
        <v/>
      </c>
      <c r="G588" s="104"/>
      <c r="H588" s="107" t="str">
        <f aca="false">IF(H587&lt;TSCT/4*2,H587+1,"")</f>
        <v/>
      </c>
      <c r="I588" s="108" t="str">
        <f aca="false">IF(ISNUMBER(H588),VLOOKUP(H588,DL,2,0),"")</f>
        <v/>
      </c>
      <c r="J588" s="109" t="str">
        <f aca="false">IF(ISNUMBER(H588),IF(ISTEXT(VLOOKUP(H588,DL,3,0)),VLOOKUP(H588,DL,3,0),TEXT(VLOOKUP(H588,DL,3,0),"dd/mm/yyyy")),"")</f>
        <v/>
      </c>
      <c r="K588" s="102" t="str">
        <f aca="false">IF(ISNUMBER(H588),IF(VLOOKUP(H588,DL,4,0)="x","Nữ","Nam"),"")</f>
        <v/>
      </c>
      <c r="L588" s="103" t="str">
        <f aca="false">IF(ISNUMBER(H588),VLOOKUP(H588,DL,7,0)&amp;VLOOKUP(H588,DL,8,0),"")</f>
        <v/>
      </c>
      <c r="M588" s="108" t="str">
        <f aca="false">IF(ISNUMBER(H588),VLOOKUP(H588,DL,8,0),"")</f>
        <v/>
      </c>
      <c r="N588" s="104"/>
      <c r="O588" s="107" t="str">
        <f aca="false">IF(O587&lt;TSCT/4*3,O587+1,"")</f>
        <v/>
      </c>
      <c r="P588" s="108" t="str">
        <f aca="false">IF(ISNUMBER(O588),VLOOKUP(O588,DL,2,0),"")</f>
        <v/>
      </c>
      <c r="Q588" s="109" t="str">
        <f aca="false">IF(ISNUMBER(O588),IF(ISTEXT(VLOOKUP(O588,DL,3,0)),VLOOKUP(O588,DL,3,0),TEXT(VLOOKUP(O588,DL,3,0),"dd/mm/yyyy")),"")</f>
        <v/>
      </c>
      <c r="R588" s="102" t="str">
        <f aca="false">IF(ISNUMBER(O588),IF(VLOOKUP(O588,DL,4,0)="x","Nữ","Nam"),"")</f>
        <v/>
      </c>
      <c r="S588" s="103" t="str">
        <f aca="false">IF(ISNUMBER(O588),VLOOKUP(O588,DL,7,0)&amp;VLOOKUP(O588,DL,8,0),"")</f>
        <v/>
      </c>
      <c r="T588" s="108" t="str">
        <f aca="false">IF(ISNUMBER(O588),VLOOKUP(O588,DL,8,0),"")</f>
        <v/>
      </c>
      <c r="U588" s="104"/>
      <c r="V588" s="107" t="str">
        <f aca="false">IF(V587&lt;TSCT,V587+1,"")</f>
        <v/>
      </c>
      <c r="W588" s="108" t="str">
        <f aca="false">IF(ISNUMBER(V588),VLOOKUP(V588,DL,2,0),"")</f>
        <v/>
      </c>
      <c r="X588" s="109" t="str">
        <f aca="false">IF(ISNUMBER(V588),IF(ISTEXT(VLOOKUP(V588,DL,3,0)),VLOOKUP(V588,DL,3,0),TEXT(VLOOKUP(V588,DL,3,0),"dd/mm/yyyy")),"")</f>
        <v/>
      </c>
      <c r="Y588" s="102" t="str">
        <f aca="false">IF(ISNUMBER(V588),IF(VLOOKUP(V588,DL,4,0)="x","Nữ","Nam"),"")</f>
        <v/>
      </c>
      <c r="Z588" s="103" t="str">
        <f aca="false">IF(ISNUMBER(V588),VLOOKUP(V588,DL,7,0)&amp;VLOOKUP(V588,DL,8,0),"")</f>
        <v/>
      </c>
      <c r="AA588" s="108" t="str">
        <f aca="false">IF(ISNUMBER(V588),VLOOKUP(V588,DL,8,0),"")</f>
        <v/>
      </c>
      <c r="AB588" s="108" t="str">
        <f aca="false">IF(ISNUMBER($A588),KVBP,"")</f>
        <v/>
      </c>
      <c r="AC588" s="108" t="str">
        <f aca="false">IF(ISNUMBER($A588),XPTT,"")</f>
        <v/>
      </c>
      <c r="AD588" s="100" t="str">
        <f aca="false">IF(ISNUMBER($A588),XPTT_H,"")</f>
        <v/>
      </c>
      <c r="AE588" s="108" t="str">
        <f aca="false">IF(ISNUMBER($A588),HTT,"")</f>
        <v/>
      </c>
      <c r="AF588" s="108" t="str">
        <f aca="false">IF(ISNUMBER($A588),Nky,"")</f>
        <v/>
      </c>
      <c r="AG588" s="110" t="str">
        <f aca="true">IF(ISNUMBER(A588),TEXT(DAY(TODAY()),"00"),"")</f>
        <v/>
      </c>
      <c r="AH588" s="111" t="str">
        <f aca="true">IF(ISNUMBER(A588),TEXT(MONTH(TODAY()),"00"),"")</f>
        <v/>
      </c>
    </row>
    <row r="589" customFormat="false" ht="16.5" hidden="false" customHeight="false" outlineLevel="0" collapsed="false">
      <c r="A589" s="107" t="str">
        <f aca="false">IF(A588&lt;TSCT/4,A588+1,"")</f>
        <v/>
      </c>
      <c r="B589" s="108" t="str">
        <f aca="false">IF(ISNUMBER($A589),VLOOKUP($A589,DL,2,0),"")</f>
        <v/>
      </c>
      <c r="C589" s="109" t="str">
        <f aca="false">IF(ISNUMBER(A589),IF(ISTEXT(VLOOKUP(A589,DL,3,0)),VLOOKUP(A589,DL,3,0),TEXT(VLOOKUP(A589,DL,3,0),"dd/mm/yyyy")),"")</f>
        <v/>
      </c>
      <c r="D589" s="102" t="str">
        <f aca="false">IF(ISNUMBER(A589),IF(VLOOKUP(A589,DL,4,0)="x","Nữ","Nam"),"")</f>
        <v/>
      </c>
      <c r="E589" s="103" t="str">
        <f aca="false">IF(ISNUMBER(A589),VLOOKUP(A589,DL,7,0)&amp;VLOOKUP(A589,DL,8,0),"")</f>
        <v/>
      </c>
      <c r="F589" s="108" t="str">
        <f aca="false">IF(ISNUMBER(A589),VLOOKUP(A589,DL,8,0),"")</f>
        <v/>
      </c>
      <c r="G589" s="104"/>
      <c r="H589" s="107" t="str">
        <f aca="false">IF(H588&lt;TSCT/4*2,H588+1,"")</f>
        <v/>
      </c>
      <c r="I589" s="108" t="str">
        <f aca="false">IF(ISNUMBER(H589),VLOOKUP(H589,DL,2,0),"")</f>
        <v/>
      </c>
      <c r="J589" s="109" t="str">
        <f aca="false">IF(ISNUMBER(H589),IF(ISTEXT(VLOOKUP(H589,DL,3,0)),VLOOKUP(H589,DL,3,0),TEXT(VLOOKUP(H589,DL,3,0),"dd/mm/yyyy")),"")</f>
        <v/>
      </c>
      <c r="K589" s="102" t="str">
        <f aca="false">IF(ISNUMBER(H589),IF(VLOOKUP(H589,DL,4,0)="x","Nữ","Nam"),"")</f>
        <v/>
      </c>
      <c r="L589" s="103" t="str">
        <f aca="false">IF(ISNUMBER(H589),VLOOKUP(H589,DL,7,0)&amp;VLOOKUP(H589,DL,8,0),"")</f>
        <v/>
      </c>
      <c r="M589" s="108" t="str">
        <f aca="false">IF(ISNUMBER(H589),VLOOKUP(H589,DL,8,0),"")</f>
        <v/>
      </c>
      <c r="N589" s="104"/>
      <c r="O589" s="107" t="str">
        <f aca="false">IF(O588&lt;TSCT/4*3,O588+1,"")</f>
        <v/>
      </c>
      <c r="P589" s="108" t="str">
        <f aca="false">IF(ISNUMBER(O589),VLOOKUP(O589,DL,2,0),"")</f>
        <v/>
      </c>
      <c r="Q589" s="109" t="str">
        <f aca="false">IF(ISNUMBER(O589),IF(ISTEXT(VLOOKUP(O589,DL,3,0)),VLOOKUP(O589,DL,3,0),TEXT(VLOOKUP(O589,DL,3,0),"dd/mm/yyyy")),"")</f>
        <v/>
      </c>
      <c r="R589" s="102" t="str">
        <f aca="false">IF(ISNUMBER(O589),IF(VLOOKUP(O589,DL,4,0)="x","Nữ","Nam"),"")</f>
        <v/>
      </c>
      <c r="S589" s="103" t="str">
        <f aca="false">IF(ISNUMBER(O589),VLOOKUP(O589,DL,7,0)&amp;VLOOKUP(O589,DL,8,0),"")</f>
        <v/>
      </c>
      <c r="T589" s="108" t="str">
        <f aca="false">IF(ISNUMBER(O589),VLOOKUP(O589,DL,8,0),"")</f>
        <v/>
      </c>
      <c r="U589" s="104"/>
      <c r="V589" s="107" t="str">
        <f aca="false">IF(V588&lt;TSCT,V588+1,"")</f>
        <v/>
      </c>
      <c r="W589" s="108" t="str">
        <f aca="false">IF(ISNUMBER(V589),VLOOKUP(V589,DL,2,0),"")</f>
        <v/>
      </c>
      <c r="X589" s="109" t="str">
        <f aca="false">IF(ISNUMBER(V589),IF(ISTEXT(VLOOKUP(V589,DL,3,0)),VLOOKUP(V589,DL,3,0),TEXT(VLOOKUP(V589,DL,3,0),"dd/mm/yyyy")),"")</f>
        <v/>
      </c>
      <c r="Y589" s="102" t="str">
        <f aca="false">IF(ISNUMBER(V589),IF(VLOOKUP(V589,DL,4,0)="x","Nữ","Nam"),"")</f>
        <v/>
      </c>
      <c r="Z589" s="103" t="str">
        <f aca="false">IF(ISNUMBER(V589),VLOOKUP(V589,DL,7,0)&amp;VLOOKUP(V589,DL,8,0),"")</f>
        <v/>
      </c>
      <c r="AA589" s="108" t="str">
        <f aca="false">IF(ISNUMBER(V589),VLOOKUP(V589,DL,8,0),"")</f>
        <v/>
      </c>
      <c r="AB589" s="108" t="str">
        <f aca="false">IF(ISNUMBER($A589),KVBP,"")</f>
        <v/>
      </c>
      <c r="AC589" s="108" t="str">
        <f aca="false">IF(ISNUMBER($A589),XPTT,"")</f>
        <v/>
      </c>
      <c r="AD589" s="100" t="str">
        <f aca="false">IF(ISNUMBER($A589),XPTT_H,"")</f>
        <v/>
      </c>
      <c r="AE589" s="108" t="str">
        <f aca="false">IF(ISNUMBER($A589),HTT,"")</f>
        <v/>
      </c>
      <c r="AF589" s="108" t="str">
        <f aca="false">IF(ISNUMBER($A589),Nky,"")</f>
        <v/>
      </c>
      <c r="AG589" s="110" t="str">
        <f aca="true">IF(ISNUMBER(A589),TEXT(DAY(TODAY()),"00"),"")</f>
        <v/>
      </c>
      <c r="AH589" s="111" t="str">
        <f aca="true">IF(ISNUMBER(A589),TEXT(MONTH(TODAY()),"00"),"")</f>
        <v/>
      </c>
    </row>
    <row r="590" customFormat="false" ht="16.5" hidden="false" customHeight="false" outlineLevel="0" collapsed="false">
      <c r="A590" s="107" t="str">
        <f aca="false">IF(A589&lt;TSCT/4,A589+1,"")</f>
        <v/>
      </c>
      <c r="B590" s="108" t="str">
        <f aca="false">IF(ISNUMBER($A590),VLOOKUP($A590,DL,2,0),"")</f>
        <v/>
      </c>
      <c r="C590" s="109" t="str">
        <f aca="false">IF(ISNUMBER(A590),IF(ISTEXT(VLOOKUP(A590,DL,3,0)),VLOOKUP(A590,DL,3,0),TEXT(VLOOKUP(A590,DL,3,0),"dd/mm/yyyy")),"")</f>
        <v/>
      </c>
      <c r="D590" s="102" t="str">
        <f aca="false">IF(ISNUMBER(A590),IF(VLOOKUP(A590,DL,4,0)="x","Nữ","Nam"),"")</f>
        <v/>
      </c>
      <c r="E590" s="103" t="str">
        <f aca="false">IF(ISNUMBER(A590),VLOOKUP(A590,DL,7,0)&amp;VLOOKUP(A590,DL,8,0),"")</f>
        <v/>
      </c>
      <c r="F590" s="108" t="str">
        <f aca="false">IF(ISNUMBER(A590),VLOOKUP(A590,DL,8,0),"")</f>
        <v/>
      </c>
      <c r="G590" s="104"/>
      <c r="H590" s="107" t="str">
        <f aca="false">IF(H589&lt;TSCT/4*2,H589+1,"")</f>
        <v/>
      </c>
      <c r="I590" s="108" t="str">
        <f aca="false">IF(ISNUMBER(H590),VLOOKUP(H590,DL,2,0),"")</f>
        <v/>
      </c>
      <c r="J590" s="109" t="str">
        <f aca="false">IF(ISNUMBER(H590),IF(ISTEXT(VLOOKUP(H590,DL,3,0)),VLOOKUP(H590,DL,3,0),TEXT(VLOOKUP(H590,DL,3,0),"dd/mm/yyyy")),"")</f>
        <v/>
      </c>
      <c r="K590" s="102" t="str">
        <f aca="false">IF(ISNUMBER(H590),IF(VLOOKUP(H590,DL,4,0)="x","Nữ","Nam"),"")</f>
        <v/>
      </c>
      <c r="L590" s="103" t="str">
        <f aca="false">IF(ISNUMBER(H590),VLOOKUP(H590,DL,7,0)&amp;VLOOKUP(H590,DL,8,0),"")</f>
        <v/>
      </c>
      <c r="M590" s="108" t="str">
        <f aca="false">IF(ISNUMBER(H590),VLOOKUP(H590,DL,8,0),"")</f>
        <v/>
      </c>
      <c r="N590" s="104"/>
      <c r="O590" s="107" t="str">
        <f aca="false">IF(O589&lt;TSCT/4*3,O589+1,"")</f>
        <v/>
      </c>
      <c r="P590" s="108" t="str">
        <f aca="false">IF(ISNUMBER(O590),VLOOKUP(O590,DL,2,0),"")</f>
        <v/>
      </c>
      <c r="Q590" s="109" t="str">
        <f aca="false">IF(ISNUMBER(O590),IF(ISTEXT(VLOOKUP(O590,DL,3,0)),VLOOKUP(O590,DL,3,0),TEXT(VLOOKUP(O590,DL,3,0),"dd/mm/yyyy")),"")</f>
        <v/>
      </c>
      <c r="R590" s="102" t="str">
        <f aca="false">IF(ISNUMBER(O590),IF(VLOOKUP(O590,DL,4,0)="x","Nữ","Nam"),"")</f>
        <v/>
      </c>
      <c r="S590" s="103" t="str">
        <f aca="false">IF(ISNUMBER(O590),VLOOKUP(O590,DL,7,0)&amp;VLOOKUP(O590,DL,8,0),"")</f>
        <v/>
      </c>
      <c r="T590" s="108" t="str">
        <f aca="false">IF(ISNUMBER(O590),VLOOKUP(O590,DL,8,0),"")</f>
        <v/>
      </c>
      <c r="U590" s="104"/>
      <c r="V590" s="107" t="str">
        <f aca="false">IF(V589&lt;TSCT,V589+1,"")</f>
        <v/>
      </c>
      <c r="W590" s="108" t="str">
        <f aca="false">IF(ISNUMBER(V590),VLOOKUP(V590,DL,2,0),"")</f>
        <v/>
      </c>
      <c r="X590" s="109" t="str">
        <f aca="false">IF(ISNUMBER(V590),IF(ISTEXT(VLOOKUP(V590,DL,3,0)),VLOOKUP(V590,DL,3,0),TEXT(VLOOKUP(V590,DL,3,0),"dd/mm/yyyy")),"")</f>
        <v/>
      </c>
      <c r="Y590" s="102" t="str">
        <f aca="false">IF(ISNUMBER(V590),IF(VLOOKUP(V590,DL,4,0)="x","Nữ","Nam"),"")</f>
        <v/>
      </c>
      <c r="Z590" s="103" t="str">
        <f aca="false">IF(ISNUMBER(V590),VLOOKUP(V590,DL,7,0)&amp;VLOOKUP(V590,DL,8,0),"")</f>
        <v/>
      </c>
      <c r="AA590" s="108" t="str">
        <f aca="false">IF(ISNUMBER(V590),VLOOKUP(V590,DL,8,0),"")</f>
        <v/>
      </c>
      <c r="AB590" s="108" t="str">
        <f aca="false">IF(ISNUMBER($A590),KVBP,"")</f>
        <v/>
      </c>
      <c r="AC590" s="108" t="str">
        <f aca="false">IF(ISNUMBER($A590),XPTT,"")</f>
        <v/>
      </c>
      <c r="AD590" s="100" t="str">
        <f aca="false">IF(ISNUMBER($A590),XPTT_H,"")</f>
        <v/>
      </c>
      <c r="AE590" s="108" t="str">
        <f aca="false">IF(ISNUMBER($A590),HTT,"")</f>
        <v/>
      </c>
      <c r="AF590" s="108" t="str">
        <f aca="false">IF(ISNUMBER($A590),Nky,"")</f>
        <v/>
      </c>
      <c r="AG590" s="110" t="str">
        <f aca="true">IF(ISNUMBER(A590),TEXT(DAY(TODAY()),"00"),"")</f>
        <v/>
      </c>
      <c r="AH590" s="111" t="str">
        <f aca="true">IF(ISNUMBER(A590),TEXT(MONTH(TODAY()),"00"),"")</f>
        <v/>
      </c>
    </row>
    <row r="591" customFormat="false" ht="16.5" hidden="false" customHeight="false" outlineLevel="0" collapsed="false">
      <c r="A591" s="107" t="str">
        <f aca="false">IF(A590&lt;TSCT/4,A590+1,"")</f>
        <v/>
      </c>
      <c r="B591" s="108" t="str">
        <f aca="false">IF(ISNUMBER($A591),VLOOKUP($A591,DL,2,0),"")</f>
        <v/>
      </c>
      <c r="C591" s="109" t="str">
        <f aca="false">IF(ISNUMBER(A591),IF(ISTEXT(VLOOKUP(A591,DL,3,0)),VLOOKUP(A591,DL,3,0),TEXT(VLOOKUP(A591,DL,3,0),"dd/mm/yyyy")),"")</f>
        <v/>
      </c>
      <c r="D591" s="102" t="str">
        <f aca="false">IF(ISNUMBER(A591),IF(VLOOKUP(A591,DL,4,0)="x","Nữ","Nam"),"")</f>
        <v/>
      </c>
      <c r="E591" s="103" t="str">
        <f aca="false">IF(ISNUMBER(A591),VLOOKUP(A591,DL,7,0)&amp;VLOOKUP(A591,DL,8,0),"")</f>
        <v/>
      </c>
      <c r="F591" s="108" t="str">
        <f aca="false">IF(ISNUMBER(A591),VLOOKUP(A591,DL,8,0),"")</f>
        <v/>
      </c>
      <c r="G591" s="104"/>
      <c r="H591" s="107" t="str">
        <f aca="false">IF(H590&lt;TSCT/4*2,H590+1,"")</f>
        <v/>
      </c>
      <c r="I591" s="108" t="str">
        <f aca="false">IF(ISNUMBER(H591),VLOOKUP(H591,DL,2,0),"")</f>
        <v/>
      </c>
      <c r="J591" s="109" t="str">
        <f aca="false">IF(ISNUMBER(H591),IF(ISTEXT(VLOOKUP(H591,DL,3,0)),VLOOKUP(H591,DL,3,0),TEXT(VLOOKUP(H591,DL,3,0),"dd/mm/yyyy")),"")</f>
        <v/>
      </c>
      <c r="K591" s="102" t="str">
        <f aca="false">IF(ISNUMBER(H591),IF(VLOOKUP(H591,DL,4,0)="x","Nữ","Nam"),"")</f>
        <v/>
      </c>
      <c r="L591" s="103" t="str">
        <f aca="false">IF(ISNUMBER(H591),VLOOKUP(H591,DL,7,0)&amp;VLOOKUP(H591,DL,8,0),"")</f>
        <v/>
      </c>
      <c r="M591" s="108" t="str">
        <f aca="false">IF(ISNUMBER(H591),VLOOKUP(H591,DL,8,0),"")</f>
        <v/>
      </c>
      <c r="N591" s="104"/>
      <c r="O591" s="107" t="str">
        <f aca="false">IF(O590&lt;TSCT/4*3,O590+1,"")</f>
        <v/>
      </c>
      <c r="P591" s="108" t="str">
        <f aca="false">IF(ISNUMBER(O591),VLOOKUP(O591,DL,2,0),"")</f>
        <v/>
      </c>
      <c r="Q591" s="109" t="str">
        <f aca="false">IF(ISNUMBER(O591),IF(ISTEXT(VLOOKUP(O591,DL,3,0)),VLOOKUP(O591,DL,3,0),TEXT(VLOOKUP(O591,DL,3,0),"dd/mm/yyyy")),"")</f>
        <v/>
      </c>
      <c r="R591" s="102" t="str">
        <f aca="false">IF(ISNUMBER(O591),IF(VLOOKUP(O591,DL,4,0)="x","Nữ","Nam"),"")</f>
        <v/>
      </c>
      <c r="S591" s="103" t="str">
        <f aca="false">IF(ISNUMBER(O591),VLOOKUP(O591,DL,7,0)&amp;VLOOKUP(O591,DL,8,0),"")</f>
        <v/>
      </c>
      <c r="T591" s="108" t="str">
        <f aca="false">IF(ISNUMBER(O591),VLOOKUP(O591,DL,8,0),"")</f>
        <v/>
      </c>
      <c r="U591" s="104"/>
      <c r="V591" s="107" t="str">
        <f aca="false">IF(V590&lt;TSCT,V590+1,"")</f>
        <v/>
      </c>
      <c r="W591" s="108" t="str">
        <f aca="false">IF(ISNUMBER(V591),VLOOKUP(V591,DL,2,0),"")</f>
        <v/>
      </c>
      <c r="X591" s="109" t="str">
        <f aca="false">IF(ISNUMBER(V591),IF(ISTEXT(VLOOKUP(V591,DL,3,0)),VLOOKUP(V591,DL,3,0),TEXT(VLOOKUP(V591,DL,3,0),"dd/mm/yyyy")),"")</f>
        <v/>
      </c>
      <c r="Y591" s="102" t="str">
        <f aca="false">IF(ISNUMBER(V591),IF(VLOOKUP(V591,DL,4,0)="x","Nữ","Nam"),"")</f>
        <v/>
      </c>
      <c r="Z591" s="103" t="str">
        <f aca="false">IF(ISNUMBER(V591),VLOOKUP(V591,DL,7,0)&amp;VLOOKUP(V591,DL,8,0),"")</f>
        <v/>
      </c>
      <c r="AA591" s="108" t="str">
        <f aca="false">IF(ISNUMBER(V591),VLOOKUP(V591,DL,8,0),"")</f>
        <v/>
      </c>
      <c r="AB591" s="108" t="str">
        <f aca="false">IF(ISNUMBER($A591),KVBP,"")</f>
        <v/>
      </c>
      <c r="AC591" s="108" t="str">
        <f aca="false">IF(ISNUMBER($A591),XPTT,"")</f>
        <v/>
      </c>
      <c r="AD591" s="100" t="str">
        <f aca="false">IF(ISNUMBER($A591),XPTT_H,"")</f>
        <v/>
      </c>
      <c r="AE591" s="108" t="str">
        <f aca="false">IF(ISNUMBER($A591),HTT,"")</f>
        <v/>
      </c>
      <c r="AF591" s="108" t="str">
        <f aca="false">IF(ISNUMBER($A591),Nky,"")</f>
        <v/>
      </c>
      <c r="AG591" s="110" t="str">
        <f aca="true">IF(ISNUMBER(A591),TEXT(DAY(TODAY()),"00"),"")</f>
        <v/>
      </c>
      <c r="AH591" s="111" t="str">
        <f aca="true">IF(ISNUMBER(A591),TEXT(MONTH(TODAY()),"00"),"")</f>
        <v/>
      </c>
    </row>
    <row r="592" customFormat="false" ht="16.5" hidden="false" customHeight="false" outlineLevel="0" collapsed="false">
      <c r="A592" s="107" t="str">
        <f aca="false">IF(A591&lt;TSCT/4,A591+1,"")</f>
        <v/>
      </c>
      <c r="B592" s="108" t="str">
        <f aca="false">IF(ISNUMBER($A592),VLOOKUP($A592,DL,2,0),"")</f>
        <v/>
      </c>
      <c r="C592" s="109" t="str">
        <f aca="false">IF(ISNUMBER(A592),IF(ISTEXT(VLOOKUP(A592,DL,3,0)),VLOOKUP(A592,DL,3,0),TEXT(VLOOKUP(A592,DL,3,0),"dd/mm/yyyy")),"")</f>
        <v/>
      </c>
      <c r="D592" s="102" t="str">
        <f aca="false">IF(ISNUMBER(A592),IF(VLOOKUP(A592,DL,4,0)="x","Nữ","Nam"),"")</f>
        <v/>
      </c>
      <c r="E592" s="103" t="str">
        <f aca="false">IF(ISNUMBER(A592),VLOOKUP(A592,DL,7,0)&amp;VLOOKUP(A592,DL,8,0),"")</f>
        <v/>
      </c>
      <c r="F592" s="108" t="str">
        <f aca="false">IF(ISNUMBER(A592),VLOOKUP(A592,DL,8,0),"")</f>
        <v/>
      </c>
      <c r="G592" s="104"/>
      <c r="H592" s="107" t="str">
        <f aca="false">IF(H591&lt;TSCT/4*2,H591+1,"")</f>
        <v/>
      </c>
      <c r="I592" s="108" t="str">
        <f aca="false">IF(ISNUMBER(H592),VLOOKUP(H592,DL,2,0),"")</f>
        <v/>
      </c>
      <c r="J592" s="109" t="str">
        <f aca="false">IF(ISNUMBER(H592),IF(ISTEXT(VLOOKUP(H592,DL,3,0)),VLOOKUP(H592,DL,3,0),TEXT(VLOOKUP(H592,DL,3,0),"dd/mm/yyyy")),"")</f>
        <v/>
      </c>
      <c r="K592" s="102" t="str">
        <f aca="false">IF(ISNUMBER(H592),IF(VLOOKUP(H592,DL,4,0)="x","Nữ","Nam"),"")</f>
        <v/>
      </c>
      <c r="L592" s="103" t="str">
        <f aca="false">IF(ISNUMBER(H592),VLOOKUP(H592,DL,7,0)&amp;VLOOKUP(H592,DL,8,0),"")</f>
        <v/>
      </c>
      <c r="M592" s="108" t="str">
        <f aca="false">IF(ISNUMBER(H592),VLOOKUP(H592,DL,8,0),"")</f>
        <v/>
      </c>
      <c r="N592" s="104"/>
      <c r="O592" s="107" t="str">
        <f aca="false">IF(O591&lt;TSCT/4*3,O591+1,"")</f>
        <v/>
      </c>
      <c r="P592" s="108" t="str">
        <f aca="false">IF(ISNUMBER(O592),VLOOKUP(O592,DL,2,0),"")</f>
        <v/>
      </c>
      <c r="Q592" s="109" t="str">
        <f aca="false">IF(ISNUMBER(O592),IF(ISTEXT(VLOOKUP(O592,DL,3,0)),VLOOKUP(O592,DL,3,0),TEXT(VLOOKUP(O592,DL,3,0),"dd/mm/yyyy")),"")</f>
        <v/>
      </c>
      <c r="R592" s="102" t="str">
        <f aca="false">IF(ISNUMBER(O592),IF(VLOOKUP(O592,DL,4,0)="x","Nữ","Nam"),"")</f>
        <v/>
      </c>
      <c r="S592" s="103" t="str">
        <f aca="false">IF(ISNUMBER(O592),VLOOKUP(O592,DL,7,0)&amp;VLOOKUP(O592,DL,8,0),"")</f>
        <v/>
      </c>
      <c r="T592" s="108" t="str">
        <f aca="false">IF(ISNUMBER(O592),VLOOKUP(O592,DL,8,0),"")</f>
        <v/>
      </c>
      <c r="U592" s="104"/>
      <c r="V592" s="107" t="str">
        <f aca="false">IF(V591&lt;TSCT,V591+1,"")</f>
        <v/>
      </c>
      <c r="W592" s="108" t="str">
        <f aca="false">IF(ISNUMBER(V592),VLOOKUP(V592,DL,2,0),"")</f>
        <v/>
      </c>
      <c r="X592" s="109" t="str">
        <f aca="false">IF(ISNUMBER(V592),IF(ISTEXT(VLOOKUP(V592,DL,3,0)),VLOOKUP(V592,DL,3,0),TEXT(VLOOKUP(V592,DL,3,0),"dd/mm/yyyy")),"")</f>
        <v/>
      </c>
      <c r="Y592" s="102" t="str">
        <f aca="false">IF(ISNUMBER(V592),IF(VLOOKUP(V592,DL,4,0)="x","Nữ","Nam"),"")</f>
        <v/>
      </c>
      <c r="Z592" s="103" t="str">
        <f aca="false">IF(ISNUMBER(V592),VLOOKUP(V592,DL,7,0)&amp;VLOOKUP(V592,DL,8,0),"")</f>
        <v/>
      </c>
      <c r="AA592" s="108" t="str">
        <f aca="false">IF(ISNUMBER(V592),VLOOKUP(V592,DL,8,0),"")</f>
        <v/>
      </c>
      <c r="AB592" s="108" t="str">
        <f aca="false">IF(ISNUMBER($A592),KVBP,"")</f>
        <v/>
      </c>
      <c r="AC592" s="108" t="str">
        <f aca="false">IF(ISNUMBER($A592),XPTT,"")</f>
        <v/>
      </c>
      <c r="AD592" s="100" t="str">
        <f aca="false">IF(ISNUMBER($A592),XPTT_H,"")</f>
        <v/>
      </c>
      <c r="AE592" s="108" t="str">
        <f aca="false">IF(ISNUMBER($A592),HTT,"")</f>
        <v/>
      </c>
      <c r="AF592" s="108" t="str">
        <f aca="false">IF(ISNUMBER($A592),Nky,"")</f>
        <v/>
      </c>
      <c r="AG592" s="110" t="str">
        <f aca="true">IF(ISNUMBER(A592),TEXT(DAY(TODAY()),"00"),"")</f>
        <v/>
      </c>
      <c r="AH592" s="111" t="str">
        <f aca="true">IF(ISNUMBER(A592),TEXT(MONTH(TODAY()),"00"),"")</f>
        <v/>
      </c>
    </row>
    <row r="593" customFormat="false" ht="16.5" hidden="false" customHeight="false" outlineLevel="0" collapsed="false">
      <c r="A593" s="107" t="str">
        <f aca="false">IF(A592&lt;TSCT/4,A592+1,"")</f>
        <v/>
      </c>
      <c r="B593" s="108" t="str">
        <f aca="false">IF(ISNUMBER($A593),VLOOKUP($A593,DL,2,0),"")</f>
        <v/>
      </c>
      <c r="C593" s="109" t="str">
        <f aca="false">IF(ISNUMBER(A593),IF(ISTEXT(VLOOKUP(A593,DL,3,0)),VLOOKUP(A593,DL,3,0),TEXT(VLOOKUP(A593,DL,3,0),"dd/mm/yyyy")),"")</f>
        <v/>
      </c>
      <c r="D593" s="102" t="str">
        <f aca="false">IF(ISNUMBER(A593),IF(VLOOKUP(A593,DL,4,0)="x","Nữ","Nam"),"")</f>
        <v/>
      </c>
      <c r="E593" s="103" t="str">
        <f aca="false">IF(ISNUMBER(A593),VLOOKUP(A593,DL,7,0)&amp;VLOOKUP(A593,DL,8,0),"")</f>
        <v/>
      </c>
      <c r="F593" s="108" t="str">
        <f aca="false">IF(ISNUMBER(A593),VLOOKUP(A593,DL,8,0),"")</f>
        <v/>
      </c>
      <c r="G593" s="104"/>
      <c r="H593" s="107" t="str">
        <f aca="false">IF(H592&lt;TSCT/4*2,H592+1,"")</f>
        <v/>
      </c>
      <c r="I593" s="108" t="str">
        <f aca="false">IF(ISNUMBER(H593),VLOOKUP(H593,DL,2,0),"")</f>
        <v/>
      </c>
      <c r="J593" s="109" t="str">
        <f aca="false">IF(ISNUMBER(H593),IF(ISTEXT(VLOOKUP(H593,DL,3,0)),VLOOKUP(H593,DL,3,0),TEXT(VLOOKUP(H593,DL,3,0),"dd/mm/yyyy")),"")</f>
        <v/>
      </c>
      <c r="K593" s="102" t="str">
        <f aca="false">IF(ISNUMBER(H593),IF(VLOOKUP(H593,DL,4,0)="x","Nữ","Nam"),"")</f>
        <v/>
      </c>
      <c r="L593" s="103" t="str">
        <f aca="false">IF(ISNUMBER(H593),VLOOKUP(H593,DL,7,0)&amp;VLOOKUP(H593,DL,8,0),"")</f>
        <v/>
      </c>
      <c r="M593" s="108" t="str">
        <f aca="false">IF(ISNUMBER(H593),VLOOKUP(H593,DL,8,0),"")</f>
        <v/>
      </c>
      <c r="N593" s="104"/>
      <c r="O593" s="107" t="str">
        <f aca="false">IF(O592&lt;TSCT/4*3,O592+1,"")</f>
        <v/>
      </c>
      <c r="P593" s="108" t="str">
        <f aca="false">IF(ISNUMBER(O593),VLOOKUP(O593,DL,2,0),"")</f>
        <v/>
      </c>
      <c r="Q593" s="109" t="str">
        <f aca="false">IF(ISNUMBER(O593),IF(ISTEXT(VLOOKUP(O593,DL,3,0)),VLOOKUP(O593,DL,3,0),TEXT(VLOOKUP(O593,DL,3,0),"dd/mm/yyyy")),"")</f>
        <v/>
      </c>
      <c r="R593" s="102" t="str">
        <f aca="false">IF(ISNUMBER(O593),IF(VLOOKUP(O593,DL,4,0)="x","Nữ","Nam"),"")</f>
        <v/>
      </c>
      <c r="S593" s="103" t="str">
        <f aca="false">IF(ISNUMBER(O593),VLOOKUP(O593,DL,7,0)&amp;VLOOKUP(O593,DL,8,0),"")</f>
        <v/>
      </c>
      <c r="T593" s="108" t="str">
        <f aca="false">IF(ISNUMBER(O593),VLOOKUP(O593,DL,8,0),"")</f>
        <v/>
      </c>
      <c r="U593" s="104"/>
      <c r="V593" s="107" t="str">
        <f aca="false">IF(V592&lt;TSCT,V592+1,"")</f>
        <v/>
      </c>
      <c r="W593" s="108" t="str">
        <f aca="false">IF(ISNUMBER(V593),VLOOKUP(V593,DL,2,0),"")</f>
        <v/>
      </c>
      <c r="X593" s="109" t="str">
        <f aca="false">IF(ISNUMBER(V593),IF(ISTEXT(VLOOKUP(V593,DL,3,0)),VLOOKUP(V593,DL,3,0),TEXT(VLOOKUP(V593,DL,3,0),"dd/mm/yyyy")),"")</f>
        <v/>
      </c>
      <c r="Y593" s="102" t="str">
        <f aca="false">IF(ISNUMBER(V593),IF(VLOOKUP(V593,DL,4,0)="x","Nữ","Nam"),"")</f>
        <v/>
      </c>
      <c r="Z593" s="103" t="str">
        <f aca="false">IF(ISNUMBER(V593),VLOOKUP(V593,DL,7,0)&amp;VLOOKUP(V593,DL,8,0),"")</f>
        <v/>
      </c>
      <c r="AA593" s="108" t="str">
        <f aca="false">IF(ISNUMBER(V593),VLOOKUP(V593,DL,8,0),"")</f>
        <v/>
      </c>
      <c r="AB593" s="108" t="str">
        <f aca="false">IF(ISNUMBER($A593),KVBP,"")</f>
        <v/>
      </c>
      <c r="AC593" s="108" t="str">
        <f aca="false">IF(ISNUMBER($A593),XPTT,"")</f>
        <v/>
      </c>
      <c r="AD593" s="100" t="str">
        <f aca="false">IF(ISNUMBER($A593),XPTT_H,"")</f>
        <v/>
      </c>
      <c r="AE593" s="108" t="str">
        <f aca="false">IF(ISNUMBER($A593),HTT,"")</f>
        <v/>
      </c>
      <c r="AF593" s="108" t="str">
        <f aca="false">IF(ISNUMBER($A593),Nky,"")</f>
        <v/>
      </c>
      <c r="AG593" s="110" t="str">
        <f aca="true">IF(ISNUMBER(A593),TEXT(DAY(TODAY()),"00"),"")</f>
        <v/>
      </c>
      <c r="AH593" s="111" t="str">
        <f aca="true">IF(ISNUMBER(A593),TEXT(MONTH(TODAY()),"00"),"")</f>
        <v/>
      </c>
    </row>
    <row r="594" customFormat="false" ht="16.5" hidden="false" customHeight="false" outlineLevel="0" collapsed="false">
      <c r="A594" s="107" t="str">
        <f aca="false">IF(A593&lt;TSCT/4,A593+1,"")</f>
        <v/>
      </c>
      <c r="B594" s="108" t="str">
        <f aca="false">IF(ISNUMBER($A594),VLOOKUP($A594,DL,2,0),"")</f>
        <v/>
      </c>
      <c r="C594" s="109" t="str">
        <f aca="false">IF(ISNUMBER(A594),IF(ISTEXT(VLOOKUP(A594,DL,3,0)),VLOOKUP(A594,DL,3,0),TEXT(VLOOKUP(A594,DL,3,0),"dd/mm/yyyy")),"")</f>
        <v/>
      </c>
      <c r="D594" s="102" t="str">
        <f aca="false">IF(ISNUMBER(A594),IF(VLOOKUP(A594,DL,4,0)="x","Nữ","Nam"),"")</f>
        <v/>
      </c>
      <c r="E594" s="103" t="str">
        <f aca="false">IF(ISNUMBER(A594),VLOOKUP(A594,DL,7,0)&amp;VLOOKUP(A594,DL,8,0),"")</f>
        <v/>
      </c>
      <c r="F594" s="108" t="str">
        <f aca="false">IF(ISNUMBER(A594),VLOOKUP(A594,DL,8,0),"")</f>
        <v/>
      </c>
      <c r="G594" s="104"/>
      <c r="H594" s="107" t="str">
        <f aca="false">IF(H593&lt;TSCT/4*2,H593+1,"")</f>
        <v/>
      </c>
      <c r="I594" s="108" t="str">
        <f aca="false">IF(ISNUMBER(H594),VLOOKUP(H594,DL,2,0),"")</f>
        <v/>
      </c>
      <c r="J594" s="109" t="str">
        <f aca="false">IF(ISNUMBER(H594),IF(ISTEXT(VLOOKUP(H594,DL,3,0)),VLOOKUP(H594,DL,3,0),TEXT(VLOOKUP(H594,DL,3,0),"dd/mm/yyyy")),"")</f>
        <v/>
      </c>
      <c r="K594" s="102" t="str">
        <f aca="false">IF(ISNUMBER(H594),IF(VLOOKUP(H594,DL,4,0)="x","Nữ","Nam"),"")</f>
        <v/>
      </c>
      <c r="L594" s="103" t="str">
        <f aca="false">IF(ISNUMBER(H594),VLOOKUP(H594,DL,7,0)&amp;VLOOKUP(H594,DL,8,0),"")</f>
        <v/>
      </c>
      <c r="M594" s="108" t="str">
        <f aca="false">IF(ISNUMBER(H594),VLOOKUP(H594,DL,8,0),"")</f>
        <v/>
      </c>
      <c r="N594" s="104"/>
      <c r="O594" s="107" t="str">
        <f aca="false">IF(O593&lt;TSCT/4*3,O593+1,"")</f>
        <v/>
      </c>
      <c r="P594" s="108" t="str">
        <f aca="false">IF(ISNUMBER(O594),VLOOKUP(O594,DL,2,0),"")</f>
        <v/>
      </c>
      <c r="Q594" s="109" t="str">
        <f aca="false">IF(ISNUMBER(O594),IF(ISTEXT(VLOOKUP(O594,DL,3,0)),VLOOKUP(O594,DL,3,0),TEXT(VLOOKUP(O594,DL,3,0),"dd/mm/yyyy")),"")</f>
        <v/>
      </c>
      <c r="R594" s="102" t="str">
        <f aca="false">IF(ISNUMBER(O594),IF(VLOOKUP(O594,DL,4,0)="x","Nữ","Nam"),"")</f>
        <v/>
      </c>
      <c r="S594" s="103" t="str">
        <f aca="false">IF(ISNUMBER(O594),VLOOKUP(O594,DL,7,0)&amp;VLOOKUP(O594,DL,8,0),"")</f>
        <v/>
      </c>
      <c r="T594" s="108" t="str">
        <f aca="false">IF(ISNUMBER(O594),VLOOKUP(O594,DL,8,0),"")</f>
        <v/>
      </c>
      <c r="U594" s="104"/>
      <c r="V594" s="107" t="str">
        <f aca="false">IF(V593&lt;TSCT,V593+1,"")</f>
        <v/>
      </c>
      <c r="W594" s="108" t="str">
        <f aca="false">IF(ISNUMBER(V594),VLOOKUP(V594,DL,2,0),"")</f>
        <v/>
      </c>
      <c r="X594" s="109" t="str">
        <f aca="false">IF(ISNUMBER(V594),IF(ISTEXT(VLOOKUP(V594,DL,3,0)),VLOOKUP(V594,DL,3,0),TEXT(VLOOKUP(V594,DL,3,0),"dd/mm/yyyy")),"")</f>
        <v/>
      </c>
      <c r="Y594" s="102" t="str">
        <f aca="false">IF(ISNUMBER(V594),IF(VLOOKUP(V594,DL,4,0)="x","Nữ","Nam"),"")</f>
        <v/>
      </c>
      <c r="Z594" s="103" t="str">
        <f aca="false">IF(ISNUMBER(V594),VLOOKUP(V594,DL,7,0)&amp;VLOOKUP(V594,DL,8,0),"")</f>
        <v/>
      </c>
      <c r="AA594" s="108" t="str">
        <f aca="false">IF(ISNUMBER(V594),VLOOKUP(V594,DL,8,0),"")</f>
        <v/>
      </c>
      <c r="AB594" s="108" t="str">
        <f aca="false">IF(ISNUMBER($A594),KVBP,"")</f>
        <v/>
      </c>
      <c r="AC594" s="108" t="str">
        <f aca="false">IF(ISNUMBER($A594),XPTT,"")</f>
        <v/>
      </c>
      <c r="AD594" s="100" t="str">
        <f aca="false">IF(ISNUMBER($A594),XPTT_H,"")</f>
        <v/>
      </c>
      <c r="AE594" s="108" t="str">
        <f aca="false">IF(ISNUMBER($A594),HTT,"")</f>
        <v/>
      </c>
      <c r="AF594" s="108" t="str">
        <f aca="false">IF(ISNUMBER($A594),Nky,"")</f>
        <v/>
      </c>
      <c r="AG594" s="110" t="str">
        <f aca="true">IF(ISNUMBER(A594),TEXT(DAY(TODAY()),"00"),"")</f>
        <v/>
      </c>
      <c r="AH594" s="111" t="str">
        <f aca="true">IF(ISNUMBER(A594),TEXT(MONTH(TODAY()),"00"),"")</f>
        <v/>
      </c>
    </row>
    <row r="595" customFormat="false" ht="16.5" hidden="false" customHeight="false" outlineLevel="0" collapsed="false">
      <c r="A595" s="107" t="str">
        <f aca="false">IF(A594&lt;TSCT/4,A594+1,"")</f>
        <v/>
      </c>
      <c r="B595" s="108" t="str">
        <f aca="false">IF(ISNUMBER($A595),VLOOKUP($A595,DL,2,0),"")</f>
        <v/>
      </c>
      <c r="C595" s="109" t="str">
        <f aca="false">IF(ISNUMBER(A595),IF(ISTEXT(VLOOKUP(A595,DL,3,0)),VLOOKUP(A595,DL,3,0),TEXT(VLOOKUP(A595,DL,3,0),"dd/mm/yyyy")),"")</f>
        <v/>
      </c>
      <c r="D595" s="102" t="str">
        <f aca="false">IF(ISNUMBER(A595),IF(VLOOKUP(A595,DL,4,0)="x","Nữ","Nam"),"")</f>
        <v/>
      </c>
      <c r="E595" s="103" t="str">
        <f aca="false">IF(ISNUMBER(A595),VLOOKUP(A595,DL,7,0)&amp;VLOOKUP(A595,DL,8,0),"")</f>
        <v/>
      </c>
      <c r="F595" s="108" t="str">
        <f aca="false">IF(ISNUMBER(A595),VLOOKUP(A595,DL,8,0),"")</f>
        <v/>
      </c>
      <c r="G595" s="104"/>
      <c r="H595" s="107" t="str">
        <f aca="false">IF(H594&lt;TSCT/4*2,H594+1,"")</f>
        <v/>
      </c>
      <c r="I595" s="108" t="str">
        <f aca="false">IF(ISNUMBER(H595),VLOOKUP(H595,DL,2,0),"")</f>
        <v/>
      </c>
      <c r="J595" s="109" t="str">
        <f aca="false">IF(ISNUMBER(H595),IF(ISTEXT(VLOOKUP(H595,DL,3,0)),VLOOKUP(H595,DL,3,0),TEXT(VLOOKUP(H595,DL,3,0),"dd/mm/yyyy")),"")</f>
        <v/>
      </c>
      <c r="K595" s="102" t="str">
        <f aca="false">IF(ISNUMBER(H595),IF(VLOOKUP(H595,DL,4,0)="x","Nữ","Nam"),"")</f>
        <v/>
      </c>
      <c r="L595" s="103" t="str">
        <f aca="false">IF(ISNUMBER(H595),VLOOKUP(H595,DL,7,0)&amp;VLOOKUP(H595,DL,8,0),"")</f>
        <v/>
      </c>
      <c r="M595" s="108" t="str">
        <f aca="false">IF(ISNUMBER(H595),VLOOKUP(H595,DL,8,0),"")</f>
        <v/>
      </c>
      <c r="N595" s="104"/>
      <c r="O595" s="107" t="str">
        <f aca="false">IF(O594&lt;TSCT/4*3,O594+1,"")</f>
        <v/>
      </c>
      <c r="P595" s="108" t="str">
        <f aca="false">IF(ISNUMBER(O595),VLOOKUP(O595,DL,2,0),"")</f>
        <v/>
      </c>
      <c r="Q595" s="109" t="str">
        <f aca="false">IF(ISNUMBER(O595),IF(ISTEXT(VLOOKUP(O595,DL,3,0)),VLOOKUP(O595,DL,3,0),TEXT(VLOOKUP(O595,DL,3,0),"dd/mm/yyyy")),"")</f>
        <v/>
      </c>
      <c r="R595" s="102" t="str">
        <f aca="false">IF(ISNUMBER(O595),IF(VLOOKUP(O595,DL,4,0)="x","Nữ","Nam"),"")</f>
        <v/>
      </c>
      <c r="S595" s="103" t="str">
        <f aca="false">IF(ISNUMBER(O595),VLOOKUP(O595,DL,7,0)&amp;VLOOKUP(O595,DL,8,0),"")</f>
        <v/>
      </c>
      <c r="T595" s="108" t="str">
        <f aca="false">IF(ISNUMBER(O595),VLOOKUP(O595,DL,8,0),"")</f>
        <v/>
      </c>
      <c r="U595" s="104"/>
      <c r="V595" s="107" t="str">
        <f aca="false">IF(V594&lt;TSCT,V594+1,"")</f>
        <v/>
      </c>
      <c r="W595" s="108" t="str">
        <f aca="false">IF(ISNUMBER(V595),VLOOKUP(V595,DL,2,0),"")</f>
        <v/>
      </c>
      <c r="X595" s="109" t="str">
        <f aca="false">IF(ISNUMBER(V595),IF(ISTEXT(VLOOKUP(V595,DL,3,0)),VLOOKUP(V595,DL,3,0),TEXT(VLOOKUP(V595,DL,3,0),"dd/mm/yyyy")),"")</f>
        <v/>
      </c>
      <c r="Y595" s="102" t="str">
        <f aca="false">IF(ISNUMBER(V595),IF(VLOOKUP(V595,DL,4,0)="x","Nữ","Nam"),"")</f>
        <v/>
      </c>
      <c r="Z595" s="103" t="str">
        <f aca="false">IF(ISNUMBER(V595),VLOOKUP(V595,DL,7,0)&amp;VLOOKUP(V595,DL,8,0),"")</f>
        <v/>
      </c>
      <c r="AA595" s="108" t="str">
        <f aca="false">IF(ISNUMBER(V595),VLOOKUP(V595,DL,8,0),"")</f>
        <v/>
      </c>
      <c r="AB595" s="108" t="str">
        <f aca="false">IF(ISNUMBER($A595),KVBP,"")</f>
        <v/>
      </c>
      <c r="AC595" s="108" t="str">
        <f aca="false">IF(ISNUMBER($A595),XPTT,"")</f>
        <v/>
      </c>
      <c r="AD595" s="100" t="str">
        <f aca="false">IF(ISNUMBER($A595),XPTT_H,"")</f>
        <v/>
      </c>
      <c r="AE595" s="108" t="str">
        <f aca="false">IF(ISNUMBER($A595),HTT,"")</f>
        <v/>
      </c>
      <c r="AF595" s="108" t="str">
        <f aca="false">IF(ISNUMBER($A595),Nky,"")</f>
        <v/>
      </c>
      <c r="AG595" s="110" t="str">
        <f aca="true">IF(ISNUMBER(A595),TEXT(DAY(TODAY()),"00"),"")</f>
        <v/>
      </c>
      <c r="AH595" s="111" t="str">
        <f aca="true">IF(ISNUMBER(A595),TEXT(MONTH(TODAY()),"00"),"")</f>
        <v/>
      </c>
    </row>
    <row r="596" customFormat="false" ht="16.5" hidden="false" customHeight="false" outlineLevel="0" collapsed="false">
      <c r="A596" s="107" t="str">
        <f aca="false">IF(A595&lt;TSCT/4,A595+1,"")</f>
        <v/>
      </c>
      <c r="B596" s="108" t="str">
        <f aca="false">IF(ISNUMBER($A596),VLOOKUP($A596,DL,2,0),"")</f>
        <v/>
      </c>
      <c r="C596" s="109" t="str">
        <f aca="false">IF(ISNUMBER(A596),IF(ISTEXT(VLOOKUP(A596,DL,3,0)),VLOOKUP(A596,DL,3,0),TEXT(VLOOKUP(A596,DL,3,0),"dd/mm/yyyy")),"")</f>
        <v/>
      </c>
      <c r="D596" s="102" t="str">
        <f aca="false">IF(ISNUMBER(A596),IF(VLOOKUP(A596,DL,4,0)="x","Nữ","Nam"),"")</f>
        <v/>
      </c>
      <c r="E596" s="103" t="str">
        <f aca="false">IF(ISNUMBER(A596),VLOOKUP(A596,DL,7,0)&amp;VLOOKUP(A596,DL,8,0),"")</f>
        <v/>
      </c>
      <c r="F596" s="108" t="str">
        <f aca="false">IF(ISNUMBER(A596),VLOOKUP(A596,DL,8,0),"")</f>
        <v/>
      </c>
      <c r="G596" s="104"/>
      <c r="H596" s="107" t="str">
        <f aca="false">IF(H595&lt;TSCT/4*2,H595+1,"")</f>
        <v/>
      </c>
      <c r="I596" s="108" t="str">
        <f aca="false">IF(ISNUMBER(H596),VLOOKUP(H596,DL,2,0),"")</f>
        <v/>
      </c>
      <c r="J596" s="109" t="str">
        <f aca="false">IF(ISNUMBER(H596),IF(ISTEXT(VLOOKUP(H596,DL,3,0)),VLOOKUP(H596,DL,3,0),TEXT(VLOOKUP(H596,DL,3,0),"dd/mm/yyyy")),"")</f>
        <v/>
      </c>
      <c r="K596" s="102" t="str">
        <f aca="false">IF(ISNUMBER(H596),IF(VLOOKUP(H596,DL,4,0)="x","Nữ","Nam"),"")</f>
        <v/>
      </c>
      <c r="L596" s="103" t="str">
        <f aca="false">IF(ISNUMBER(H596),VLOOKUP(H596,DL,7,0)&amp;VLOOKUP(H596,DL,8,0),"")</f>
        <v/>
      </c>
      <c r="M596" s="108" t="str">
        <f aca="false">IF(ISNUMBER(H596),VLOOKUP(H596,DL,8,0),"")</f>
        <v/>
      </c>
      <c r="N596" s="104"/>
      <c r="O596" s="107" t="str">
        <f aca="false">IF(O595&lt;TSCT/4*3,O595+1,"")</f>
        <v/>
      </c>
      <c r="P596" s="108" t="str">
        <f aca="false">IF(ISNUMBER(O596),VLOOKUP(O596,DL,2,0),"")</f>
        <v/>
      </c>
      <c r="Q596" s="109" t="str">
        <f aca="false">IF(ISNUMBER(O596),IF(ISTEXT(VLOOKUP(O596,DL,3,0)),VLOOKUP(O596,DL,3,0),TEXT(VLOOKUP(O596,DL,3,0),"dd/mm/yyyy")),"")</f>
        <v/>
      </c>
      <c r="R596" s="102" t="str">
        <f aca="false">IF(ISNUMBER(O596),IF(VLOOKUP(O596,DL,4,0)="x","Nữ","Nam"),"")</f>
        <v/>
      </c>
      <c r="S596" s="103" t="str">
        <f aca="false">IF(ISNUMBER(O596),VLOOKUP(O596,DL,7,0)&amp;VLOOKUP(O596,DL,8,0),"")</f>
        <v/>
      </c>
      <c r="T596" s="108" t="str">
        <f aca="false">IF(ISNUMBER(O596),VLOOKUP(O596,DL,8,0),"")</f>
        <v/>
      </c>
      <c r="U596" s="104"/>
      <c r="V596" s="107" t="str">
        <f aca="false">IF(V595&lt;TSCT,V595+1,"")</f>
        <v/>
      </c>
      <c r="W596" s="108" t="str">
        <f aca="false">IF(ISNUMBER(V596),VLOOKUP(V596,DL,2,0),"")</f>
        <v/>
      </c>
      <c r="X596" s="109" t="str">
        <f aca="false">IF(ISNUMBER(V596),IF(ISTEXT(VLOOKUP(V596,DL,3,0)),VLOOKUP(V596,DL,3,0),TEXT(VLOOKUP(V596,DL,3,0),"dd/mm/yyyy")),"")</f>
        <v/>
      </c>
      <c r="Y596" s="102" t="str">
        <f aca="false">IF(ISNUMBER(V596),IF(VLOOKUP(V596,DL,4,0)="x","Nữ","Nam"),"")</f>
        <v/>
      </c>
      <c r="Z596" s="103" t="str">
        <f aca="false">IF(ISNUMBER(V596),VLOOKUP(V596,DL,7,0)&amp;VLOOKUP(V596,DL,8,0),"")</f>
        <v/>
      </c>
      <c r="AA596" s="108" t="str">
        <f aca="false">IF(ISNUMBER(V596),VLOOKUP(V596,DL,8,0),"")</f>
        <v/>
      </c>
      <c r="AB596" s="108" t="str">
        <f aca="false">IF(ISNUMBER($A596),KVBP,"")</f>
        <v/>
      </c>
      <c r="AC596" s="108" t="str">
        <f aca="false">IF(ISNUMBER($A596),XPTT,"")</f>
        <v/>
      </c>
      <c r="AD596" s="100" t="str">
        <f aca="false">IF(ISNUMBER($A596),XPTT_H,"")</f>
        <v/>
      </c>
      <c r="AE596" s="108" t="str">
        <f aca="false">IF(ISNUMBER($A596),HTT,"")</f>
        <v/>
      </c>
      <c r="AF596" s="108" t="str">
        <f aca="false">IF(ISNUMBER($A596),Nky,"")</f>
        <v/>
      </c>
      <c r="AG596" s="110" t="str">
        <f aca="true">IF(ISNUMBER(A596),TEXT(DAY(TODAY()),"00"),"")</f>
        <v/>
      </c>
      <c r="AH596" s="111" t="str">
        <f aca="true">IF(ISNUMBER(A596),TEXT(MONTH(TODAY()),"00"),"")</f>
        <v/>
      </c>
    </row>
    <row r="597" customFormat="false" ht="16.5" hidden="false" customHeight="false" outlineLevel="0" collapsed="false">
      <c r="A597" s="107" t="str">
        <f aca="false">IF(A596&lt;TSCT/4,A596+1,"")</f>
        <v/>
      </c>
      <c r="B597" s="108" t="str">
        <f aca="false">IF(ISNUMBER($A597),VLOOKUP($A597,DL,2,0),"")</f>
        <v/>
      </c>
      <c r="C597" s="109" t="str">
        <f aca="false">IF(ISNUMBER(A597),IF(ISTEXT(VLOOKUP(A597,DL,3,0)),VLOOKUP(A597,DL,3,0),TEXT(VLOOKUP(A597,DL,3,0),"dd/mm/yyyy")),"")</f>
        <v/>
      </c>
      <c r="D597" s="102" t="str">
        <f aca="false">IF(ISNUMBER(A597),IF(VLOOKUP(A597,DL,4,0)="x","Nữ","Nam"),"")</f>
        <v/>
      </c>
      <c r="E597" s="103" t="str">
        <f aca="false">IF(ISNUMBER(A597),VLOOKUP(A597,DL,7,0)&amp;VLOOKUP(A597,DL,8,0),"")</f>
        <v/>
      </c>
      <c r="F597" s="108" t="str">
        <f aca="false">IF(ISNUMBER(A597),VLOOKUP(A597,DL,8,0),"")</f>
        <v/>
      </c>
      <c r="G597" s="104"/>
      <c r="H597" s="107" t="str">
        <f aca="false">IF(H596&lt;TSCT/4*2,H596+1,"")</f>
        <v/>
      </c>
      <c r="I597" s="108" t="str">
        <f aca="false">IF(ISNUMBER(H597),VLOOKUP(H597,DL,2,0),"")</f>
        <v/>
      </c>
      <c r="J597" s="109" t="str">
        <f aca="false">IF(ISNUMBER(H597),IF(ISTEXT(VLOOKUP(H597,DL,3,0)),VLOOKUP(H597,DL,3,0),TEXT(VLOOKUP(H597,DL,3,0),"dd/mm/yyyy")),"")</f>
        <v/>
      </c>
      <c r="K597" s="102" t="str">
        <f aca="false">IF(ISNUMBER(H597),IF(VLOOKUP(H597,DL,4,0)="x","Nữ","Nam"),"")</f>
        <v/>
      </c>
      <c r="L597" s="103" t="str">
        <f aca="false">IF(ISNUMBER(H597),VLOOKUP(H597,DL,7,0)&amp;VLOOKUP(H597,DL,8,0),"")</f>
        <v/>
      </c>
      <c r="M597" s="108" t="str">
        <f aca="false">IF(ISNUMBER(H597),VLOOKUP(H597,DL,8,0),"")</f>
        <v/>
      </c>
      <c r="N597" s="104"/>
      <c r="O597" s="107" t="str">
        <f aca="false">IF(O596&lt;TSCT/4*3,O596+1,"")</f>
        <v/>
      </c>
      <c r="P597" s="108" t="str">
        <f aca="false">IF(ISNUMBER(O597),VLOOKUP(O597,DL,2,0),"")</f>
        <v/>
      </c>
      <c r="Q597" s="109" t="str">
        <f aca="false">IF(ISNUMBER(O597),IF(ISTEXT(VLOOKUP(O597,DL,3,0)),VLOOKUP(O597,DL,3,0),TEXT(VLOOKUP(O597,DL,3,0),"dd/mm/yyyy")),"")</f>
        <v/>
      </c>
      <c r="R597" s="102" t="str">
        <f aca="false">IF(ISNUMBER(O597),IF(VLOOKUP(O597,DL,4,0)="x","Nữ","Nam"),"")</f>
        <v/>
      </c>
      <c r="S597" s="103" t="str">
        <f aca="false">IF(ISNUMBER(O597),VLOOKUP(O597,DL,7,0)&amp;VLOOKUP(O597,DL,8,0),"")</f>
        <v/>
      </c>
      <c r="T597" s="108" t="str">
        <f aca="false">IF(ISNUMBER(O597),VLOOKUP(O597,DL,8,0),"")</f>
        <v/>
      </c>
      <c r="U597" s="104"/>
      <c r="V597" s="107" t="str">
        <f aca="false">IF(V596&lt;TSCT,V596+1,"")</f>
        <v/>
      </c>
      <c r="W597" s="108" t="str">
        <f aca="false">IF(ISNUMBER(V597),VLOOKUP(V597,DL,2,0),"")</f>
        <v/>
      </c>
      <c r="X597" s="109" t="str">
        <f aca="false">IF(ISNUMBER(V597),IF(ISTEXT(VLOOKUP(V597,DL,3,0)),VLOOKUP(V597,DL,3,0),TEXT(VLOOKUP(V597,DL,3,0),"dd/mm/yyyy")),"")</f>
        <v/>
      </c>
      <c r="Y597" s="102" t="str">
        <f aca="false">IF(ISNUMBER(V597),IF(VLOOKUP(V597,DL,4,0)="x","Nữ","Nam"),"")</f>
        <v/>
      </c>
      <c r="Z597" s="103" t="str">
        <f aca="false">IF(ISNUMBER(V597),VLOOKUP(V597,DL,7,0)&amp;VLOOKUP(V597,DL,8,0),"")</f>
        <v/>
      </c>
      <c r="AA597" s="108" t="str">
        <f aca="false">IF(ISNUMBER(V597),VLOOKUP(V597,DL,8,0),"")</f>
        <v/>
      </c>
      <c r="AB597" s="108" t="str">
        <f aca="false">IF(ISNUMBER($A597),KVBP,"")</f>
        <v/>
      </c>
      <c r="AC597" s="108" t="str">
        <f aca="false">IF(ISNUMBER($A597),XPTT,"")</f>
        <v/>
      </c>
      <c r="AD597" s="100" t="str">
        <f aca="false">IF(ISNUMBER($A597),XPTT_H,"")</f>
        <v/>
      </c>
      <c r="AE597" s="108" t="str">
        <f aca="false">IF(ISNUMBER($A597),HTT,"")</f>
        <v/>
      </c>
      <c r="AF597" s="108" t="str">
        <f aca="false">IF(ISNUMBER($A597),Nky,"")</f>
        <v/>
      </c>
      <c r="AG597" s="110" t="str">
        <f aca="true">IF(ISNUMBER(A597),TEXT(DAY(TODAY()),"00"),"")</f>
        <v/>
      </c>
      <c r="AH597" s="111" t="str">
        <f aca="true">IF(ISNUMBER(A597),TEXT(MONTH(TODAY()),"00"),"")</f>
        <v/>
      </c>
    </row>
    <row r="598" customFormat="false" ht="16.5" hidden="false" customHeight="false" outlineLevel="0" collapsed="false">
      <c r="A598" s="107" t="str">
        <f aca="false">IF(A597&lt;TSCT/4,A597+1,"")</f>
        <v/>
      </c>
      <c r="B598" s="108" t="str">
        <f aca="false">IF(ISNUMBER($A598),VLOOKUP($A598,DL,2,0),"")</f>
        <v/>
      </c>
      <c r="C598" s="109" t="str">
        <f aca="false">IF(ISNUMBER(A598),IF(ISTEXT(VLOOKUP(A598,DL,3,0)),VLOOKUP(A598,DL,3,0),TEXT(VLOOKUP(A598,DL,3,0),"dd/mm/yyyy")),"")</f>
        <v/>
      </c>
      <c r="D598" s="102" t="str">
        <f aca="false">IF(ISNUMBER(A598),IF(VLOOKUP(A598,DL,4,0)="x","Nữ","Nam"),"")</f>
        <v/>
      </c>
      <c r="E598" s="103" t="str">
        <f aca="false">IF(ISNUMBER(A598),VLOOKUP(A598,DL,7,0)&amp;VLOOKUP(A598,DL,8,0),"")</f>
        <v/>
      </c>
      <c r="F598" s="108" t="str">
        <f aca="false">IF(ISNUMBER(A598),VLOOKUP(A598,DL,8,0),"")</f>
        <v/>
      </c>
      <c r="G598" s="104"/>
      <c r="H598" s="107" t="str">
        <f aca="false">IF(H597&lt;TSCT/4*2,H597+1,"")</f>
        <v/>
      </c>
      <c r="I598" s="108" t="str">
        <f aca="false">IF(ISNUMBER(H598),VLOOKUP(H598,DL,2,0),"")</f>
        <v/>
      </c>
      <c r="J598" s="109" t="str">
        <f aca="false">IF(ISNUMBER(H598),IF(ISTEXT(VLOOKUP(H598,DL,3,0)),VLOOKUP(H598,DL,3,0),TEXT(VLOOKUP(H598,DL,3,0),"dd/mm/yyyy")),"")</f>
        <v/>
      </c>
      <c r="K598" s="102" t="str">
        <f aca="false">IF(ISNUMBER(H598),IF(VLOOKUP(H598,DL,4,0)="x","Nữ","Nam"),"")</f>
        <v/>
      </c>
      <c r="L598" s="103" t="str">
        <f aca="false">IF(ISNUMBER(H598),VLOOKUP(H598,DL,7,0)&amp;VLOOKUP(H598,DL,8,0),"")</f>
        <v/>
      </c>
      <c r="M598" s="108" t="str">
        <f aca="false">IF(ISNUMBER(H598),VLOOKUP(H598,DL,8,0),"")</f>
        <v/>
      </c>
      <c r="N598" s="104"/>
      <c r="O598" s="107" t="str">
        <f aca="false">IF(O597&lt;TSCT/4*3,O597+1,"")</f>
        <v/>
      </c>
      <c r="P598" s="108" t="str">
        <f aca="false">IF(ISNUMBER(O598),VLOOKUP(O598,DL,2,0),"")</f>
        <v/>
      </c>
      <c r="Q598" s="109" t="str">
        <f aca="false">IF(ISNUMBER(O598),IF(ISTEXT(VLOOKUP(O598,DL,3,0)),VLOOKUP(O598,DL,3,0),TEXT(VLOOKUP(O598,DL,3,0),"dd/mm/yyyy")),"")</f>
        <v/>
      </c>
      <c r="R598" s="102" t="str">
        <f aca="false">IF(ISNUMBER(O598),IF(VLOOKUP(O598,DL,4,0)="x","Nữ","Nam"),"")</f>
        <v/>
      </c>
      <c r="S598" s="103" t="str">
        <f aca="false">IF(ISNUMBER(O598),VLOOKUP(O598,DL,7,0)&amp;VLOOKUP(O598,DL,8,0),"")</f>
        <v/>
      </c>
      <c r="T598" s="108" t="str">
        <f aca="false">IF(ISNUMBER(O598),VLOOKUP(O598,DL,8,0),"")</f>
        <v/>
      </c>
      <c r="U598" s="104"/>
      <c r="V598" s="107" t="str">
        <f aca="false">IF(V597&lt;TSCT,V597+1,"")</f>
        <v/>
      </c>
      <c r="W598" s="108" t="str">
        <f aca="false">IF(ISNUMBER(V598),VLOOKUP(V598,DL,2,0),"")</f>
        <v/>
      </c>
      <c r="X598" s="109" t="str">
        <f aca="false">IF(ISNUMBER(V598),IF(ISTEXT(VLOOKUP(V598,DL,3,0)),VLOOKUP(V598,DL,3,0),TEXT(VLOOKUP(V598,DL,3,0),"dd/mm/yyyy")),"")</f>
        <v/>
      </c>
      <c r="Y598" s="102" t="str">
        <f aca="false">IF(ISNUMBER(V598),IF(VLOOKUP(V598,DL,4,0)="x","Nữ","Nam"),"")</f>
        <v/>
      </c>
      <c r="Z598" s="103" t="str">
        <f aca="false">IF(ISNUMBER(V598),VLOOKUP(V598,DL,7,0)&amp;VLOOKUP(V598,DL,8,0),"")</f>
        <v/>
      </c>
      <c r="AA598" s="108" t="str">
        <f aca="false">IF(ISNUMBER(V598),VLOOKUP(V598,DL,8,0),"")</f>
        <v/>
      </c>
      <c r="AB598" s="108" t="str">
        <f aca="false">IF(ISNUMBER($A598),KVBP,"")</f>
        <v/>
      </c>
      <c r="AC598" s="108" t="str">
        <f aca="false">IF(ISNUMBER($A598),XPTT,"")</f>
        <v/>
      </c>
      <c r="AD598" s="100" t="str">
        <f aca="false">IF(ISNUMBER($A598),XPTT_H,"")</f>
        <v/>
      </c>
      <c r="AE598" s="108" t="str">
        <f aca="false">IF(ISNUMBER($A598),HTT,"")</f>
        <v/>
      </c>
      <c r="AF598" s="108" t="str">
        <f aca="false">IF(ISNUMBER($A598),Nky,"")</f>
        <v/>
      </c>
      <c r="AG598" s="110" t="str">
        <f aca="true">IF(ISNUMBER(A598),TEXT(DAY(TODAY()),"00"),"")</f>
        <v/>
      </c>
      <c r="AH598" s="111" t="str">
        <f aca="true">IF(ISNUMBER(A598),TEXT(MONTH(TODAY()),"00"),"")</f>
        <v/>
      </c>
    </row>
    <row r="599" customFormat="false" ht="16.5" hidden="false" customHeight="false" outlineLevel="0" collapsed="false">
      <c r="A599" s="107" t="str">
        <f aca="false">IF(A598&lt;TSCT/4,A598+1,"")</f>
        <v/>
      </c>
      <c r="B599" s="108" t="str">
        <f aca="false">IF(ISNUMBER($A599),VLOOKUP($A599,DL,2,0),"")</f>
        <v/>
      </c>
      <c r="C599" s="109" t="str">
        <f aca="false">IF(ISNUMBER(A599),IF(ISTEXT(VLOOKUP(A599,DL,3,0)),VLOOKUP(A599,DL,3,0),TEXT(VLOOKUP(A599,DL,3,0),"dd/mm/yyyy")),"")</f>
        <v/>
      </c>
      <c r="D599" s="102" t="str">
        <f aca="false">IF(ISNUMBER(A599),IF(VLOOKUP(A599,DL,4,0)="x","Nữ","Nam"),"")</f>
        <v/>
      </c>
      <c r="E599" s="103" t="str">
        <f aca="false">IF(ISNUMBER(A599),VLOOKUP(A599,DL,7,0)&amp;VLOOKUP(A599,DL,8,0),"")</f>
        <v/>
      </c>
      <c r="F599" s="108" t="str">
        <f aca="false">IF(ISNUMBER(A599),VLOOKUP(A599,DL,8,0),"")</f>
        <v/>
      </c>
      <c r="G599" s="104"/>
      <c r="H599" s="107" t="str">
        <f aca="false">IF(H598&lt;TSCT/4*2,H598+1,"")</f>
        <v/>
      </c>
      <c r="I599" s="108" t="str">
        <f aca="false">IF(ISNUMBER(H599),VLOOKUP(H599,DL,2,0),"")</f>
        <v/>
      </c>
      <c r="J599" s="109" t="str">
        <f aca="false">IF(ISNUMBER(H599),IF(ISTEXT(VLOOKUP(H599,DL,3,0)),VLOOKUP(H599,DL,3,0),TEXT(VLOOKUP(H599,DL,3,0),"dd/mm/yyyy")),"")</f>
        <v/>
      </c>
      <c r="K599" s="102" t="str">
        <f aca="false">IF(ISNUMBER(H599),IF(VLOOKUP(H599,DL,4,0)="x","Nữ","Nam"),"")</f>
        <v/>
      </c>
      <c r="L599" s="103" t="str">
        <f aca="false">IF(ISNUMBER(H599),VLOOKUP(H599,DL,7,0)&amp;VLOOKUP(H599,DL,8,0),"")</f>
        <v/>
      </c>
      <c r="M599" s="108" t="str">
        <f aca="false">IF(ISNUMBER(H599),VLOOKUP(H599,DL,8,0),"")</f>
        <v/>
      </c>
      <c r="N599" s="104"/>
      <c r="O599" s="107" t="str">
        <f aca="false">IF(O598&lt;TSCT/4*3,O598+1,"")</f>
        <v/>
      </c>
      <c r="P599" s="108" t="str">
        <f aca="false">IF(ISNUMBER(O599),VLOOKUP(O599,DL,2,0),"")</f>
        <v/>
      </c>
      <c r="Q599" s="109" t="str">
        <f aca="false">IF(ISNUMBER(O599),IF(ISTEXT(VLOOKUP(O599,DL,3,0)),VLOOKUP(O599,DL,3,0),TEXT(VLOOKUP(O599,DL,3,0),"dd/mm/yyyy")),"")</f>
        <v/>
      </c>
      <c r="R599" s="102" t="str">
        <f aca="false">IF(ISNUMBER(O599),IF(VLOOKUP(O599,DL,4,0)="x","Nữ","Nam"),"")</f>
        <v/>
      </c>
      <c r="S599" s="103" t="str">
        <f aca="false">IF(ISNUMBER(O599),VLOOKUP(O599,DL,7,0)&amp;VLOOKUP(O599,DL,8,0),"")</f>
        <v/>
      </c>
      <c r="T599" s="108" t="str">
        <f aca="false">IF(ISNUMBER(O599),VLOOKUP(O599,DL,8,0),"")</f>
        <v/>
      </c>
      <c r="U599" s="104"/>
      <c r="V599" s="107" t="str">
        <f aca="false">IF(V598&lt;TSCT,V598+1,"")</f>
        <v/>
      </c>
      <c r="W599" s="108" t="str">
        <f aca="false">IF(ISNUMBER(V599),VLOOKUP(V599,DL,2,0),"")</f>
        <v/>
      </c>
      <c r="X599" s="109" t="str">
        <f aca="false">IF(ISNUMBER(V599),IF(ISTEXT(VLOOKUP(V599,DL,3,0)),VLOOKUP(V599,DL,3,0),TEXT(VLOOKUP(V599,DL,3,0),"dd/mm/yyyy")),"")</f>
        <v/>
      </c>
      <c r="Y599" s="102" t="str">
        <f aca="false">IF(ISNUMBER(V599),IF(VLOOKUP(V599,DL,4,0)="x","Nữ","Nam"),"")</f>
        <v/>
      </c>
      <c r="Z599" s="103" t="str">
        <f aca="false">IF(ISNUMBER(V599),VLOOKUP(V599,DL,7,0)&amp;VLOOKUP(V599,DL,8,0),"")</f>
        <v/>
      </c>
      <c r="AA599" s="108" t="str">
        <f aca="false">IF(ISNUMBER(V599),VLOOKUP(V599,DL,8,0),"")</f>
        <v/>
      </c>
      <c r="AB599" s="108" t="str">
        <f aca="false">IF(ISNUMBER($A599),KVBP,"")</f>
        <v/>
      </c>
      <c r="AC599" s="108" t="str">
        <f aca="false">IF(ISNUMBER($A599),XPTT,"")</f>
        <v/>
      </c>
      <c r="AD599" s="100" t="str">
        <f aca="false">IF(ISNUMBER($A599),XPTT_H,"")</f>
        <v/>
      </c>
      <c r="AE599" s="108" t="str">
        <f aca="false">IF(ISNUMBER($A599),HTT,"")</f>
        <v/>
      </c>
      <c r="AF599" s="108" t="str">
        <f aca="false">IF(ISNUMBER($A599),Nky,"")</f>
        <v/>
      </c>
      <c r="AG599" s="110" t="str">
        <f aca="true">IF(ISNUMBER(A599),TEXT(DAY(TODAY()),"00"),"")</f>
        <v/>
      </c>
      <c r="AH599" s="111" t="str">
        <f aca="true">IF(ISNUMBER(A599),TEXT(MONTH(TODAY()),"00"),"")</f>
        <v/>
      </c>
    </row>
    <row r="600" customFormat="false" ht="16.5" hidden="false" customHeight="false" outlineLevel="0" collapsed="false">
      <c r="A600" s="107" t="str">
        <f aca="false">IF(A599&lt;TSCT/4,A599+1,"")</f>
        <v/>
      </c>
      <c r="B600" s="108" t="str">
        <f aca="false">IF(ISNUMBER($A600),VLOOKUP($A600,DL,2,0),"")</f>
        <v/>
      </c>
      <c r="C600" s="109" t="str">
        <f aca="false">IF(ISNUMBER(A600),IF(ISTEXT(VLOOKUP(A600,DL,3,0)),VLOOKUP(A600,DL,3,0),TEXT(VLOOKUP(A600,DL,3,0),"dd/mm/yyyy")),"")</f>
        <v/>
      </c>
      <c r="D600" s="102" t="str">
        <f aca="false">IF(ISNUMBER(A600),IF(VLOOKUP(A600,DL,4,0)="x","Nữ","Nam"),"")</f>
        <v/>
      </c>
      <c r="E600" s="103" t="str">
        <f aca="false">IF(ISNUMBER(A600),VLOOKUP(A600,DL,7,0)&amp;VLOOKUP(A600,DL,8,0),"")</f>
        <v/>
      </c>
      <c r="F600" s="108" t="str">
        <f aca="false">IF(ISNUMBER(A600),VLOOKUP(A600,DL,8,0),"")</f>
        <v/>
      </c>
      <c r="G600" s="104"/>
      <c r="H600" s="107" t="str">
        <f aca="false">IF(H599&lt;TSCT/4*2,H599+1,"")</f>
        <v/>
      </c>
      <c r="I600" s="108" t="str">
        <f aca="false">IF(ISNUMBER(H600),VLOOKUP(H600,DL,2,0),"")</f>
        <v/>
      </c>
      <c r="J600" s="109" t="str">
        <f aca="false">IF(ISNUMBER(H600),IF(ISTEXT(VLOOKUP(H600,DL,3,0)),VLOOKUP(H600,DL,3,0),TEXT(VLOOKUP(H600,DL,3,0),"dd/mm/yyyy")),"")</f>
        <v/>
      </c>
      <c r="K600" s="102" t="str">
        <f aca="false">IF(ISNUMBER(H600),IF(VLOOKUP(H600,DL,4,0)="x","Nữ","Nam"),"")</f>
        <v/>
      </c>
      <c r="L600" s="103" t="str">
        <f aca="false">IF(ISNUMBER(H600),VLOOKUP(H600,DL,7,0)&amp;VLOOKUP(H600,DL,8,0),"")</f>
        <v/>
      </c>
      <c r="M600" s="108" t="str">
        <f aca="false">IF(ISNUMBER(H600),VLOOKUP(H600,DL,8,0),"")</f>
        <v/>
      </c>
      <c r="N600" s="104"/>
      <c r="O600" s="107" t="str">
        <f aca="false">IF(O599&lt;TSCT/4*3,O599+1,"")</f>
        <v/>
      </c>
      <c r="P600" s="108" t="str">
        <f aca="false">IF(ISNUMBER(O600),VLOOKUP(O600,DL,2,0),"")</f>
        <v/>
      </c>
      <c r="Q600" s="109" t="str">
        <f aca="false">IF(ISNUMBER(O600),IF(ISTEXT(VLOOKUP(O600,DL,3,0)),VLOOKUP(O600,DL,3,0),TEXT(VLOOKUP(O600,DL,3,0),"dd/mm/yyyy")),"")</f>
        <v/>
      </c>
      <c r="R600" s="102" t="str">
        <f aca="false">IF(ISNUMBER(O600),IF(VLOOKUP(O600,DL,4,0)="x","Nữ","Nam"),"")</f>
        <v/>
      </c>
      <c r="S600" s="103" t="str">
        <f aca="false">IF(ISNUMBER(O600),VLOOKUP(O600,DL,7,0)&amp;VLOOKUP(O600,DL,8,0),"")</f>
        <v/>
      </c>
      <c r="T600" s="108" t="str">
        <f aca="false">IF(ISNUMBER(O600),VLOOKUP(O600,DL,8,0),"")</f>
        <v/>
      </c>
      <c r="U600" s="104"/>
      <c r="V600" s="107" t="str">
        <f aca="false">IF(V599&lt;TSCT,V599+1,"")</f>
        <v/>
      </c>
      <c r="W600" s="108" t="str">
        <f aca="false">IF(ISNUMBER(V600),VLOOKUP(V600,DL,2,0),"")</f>
        <v/>
      </c>
      <c r="X600" s="109" t="str">
        <f aca="false">IF(ISNUMBER(V600),IF(ISTEXT(VLOOKUP(V600,DL,3,0)),VLOOKUP(V600,DL,3,0),TEXT(VLOOKUP(V600,DL,3,0),"dd/mm/yyyy")),"")</f>
        <v/>
      </c>
      <c r="Y600" s="102" t="str">
        <f aca="false">IF(ISNUMBER(V600),IF(VLOOKUP(V600,DL,4,0)="x","Nữ","Nam"),"")</f>
        <v/>
      </c>
      <c r="Z600" s="103" t="str">
        <f aca="false">IF(ISNUMBER(V600),VLOOKUP(V600,DL,7,0)&amp;VLOOKUP(V600,DL,8,0),"")</f>
        <v/>
      </c>
      <c r="AA600" s="108" t="str">
        <f aca="false">IF(ISNUMBER(V600),VLOOKUP(V600,DL,8,0),"")</f>
        <v/>
      </c>
      <c r="AB600" s="108" t="str">
        <f aca="false">IF(ISNUMBER($A600),KVBP,"")</f>
        <v/>
      </c>
      <c r="AC600" s="108" t="str">
        <f aca="false">IF(ISNUMBER($A600),XPTT,"")</f>
        <v/>
      </c>
      <c r="AD600" s="100" t="str">
        <f aca="false">IF(ISNUMBER($A600),XPTT_H,"")</f>
        <v/>
      </c>
      <c r="AE600" s="108" t="str">
        <f aca="false">IF(ISNUMBER($A600),HTT,"")</f>
        <v/>
      </c>
      <c r="AF600" s="108" t="str">
        <f aca="false">IF(ISNUMBER($A600),Nky,"")</f>
        <v/>
      </c>
      <c r="AG600" s="110" t="str">
        <f aca="true">IF(ISNUMBER(A600),TEXT(DAY(TODAY()),"00"),"")</f>
        <v/>
      </c>
      <c r="AH600" s="111" t="str">
        <f aca="true">IF(ISNUMBER(A600),TEXT(MONTH(TODAY()),"00"),"")</f>
        <v/>
      </c>
    </row>
    <row r="601" customFormat="false" ht="16.5" hidden="false" customHeight="false" outlineLevel="0" collapsed="false">
      <c r="A601" s="107" t="str">
        <f aca="false">IF(A600&lt;TSCT/4,A600+1,"")</f>
        <v/>
      </c>
      <c r="B601" s="108" t="str">
        <f aca="false">IF(ISNUMBER($A601),VLOOKUP($A601,DL,2,0),"")</f>
        <v/>
      </c>
      <c r="C601" s="109" t="str">
        <f aca="false">IF(ISNUMBER(A601),IF(ISTEXT(VLOOKUP(A601,DL,3,0)),VLOOKUP(A601,DL,3,0),TEXT(VLOOKUP(A601,DL,3,0),"dd/mm/yyyy")),"")</f>
        <v/>
      </c>
      <c r="D601" s="102" t="str">
        <f aca="false">IF(ISNUMBER(A601),IF(VLOOKUP(A601,DL,4,0)="x","Nữ","Nam"),"")</f>
        <v/>
      </c>
      <c r="E601" s="103" t="str">
        <f aca="false">IF(ISNUMBER(A601),VLOOKUP(A601,DL,7,0)&amp;VLOOKUP(A601,DL,8,0),"")</f>
        <v/>
      </c>
      <c r="F601" s="108" t="str">
        <f aca="false">IF(ISNUMBER(A601),VLOOKUP(A601,DL,8,0),"")</f>
        <v/>
      </c>
      <c r="G601" s="104"/>
      <c r="H601" s="107" t="str">
        <f aca="false">IF(H600&lt;TSCT/4*2,H600+1,"")</f>
        <v/>
      </c>
      <c r="I601" s="108" t="str">
        <f aca="false">IF(ISNUMBER(H601),VLOOKUP(H601,DL,2,0),"")</f>
        <v/>
      </c>
      <c r="J601" s="109" t="str">
        <f aca="false">IF(ISNUMBER(H601),IF(ISTEXT(VLOOKUP(H601,DL,3,0)),VLOOKUP(H601,DL,3,0),TEXT(VLOOKUP(H601,DL,3,0),"dd/mm/yyyy")),"")</f>
        <v/>
      </c>
      <c r="K601" s="102" t="str">
        <f aca="false">IF(ISNUMBER(H601),IF(VLOOKUP(H601,DL,4,0)="x","Nữ","Nam"),"")</f>
        <v/>
      </c>
      <c r="L601" s="103" t="str">
        <f aca="false">IF(ISNUMBER(H601),VLOOKUP(H601,DL,7,0)&amp;VLOOKUP(H601,DL,8,0),"")</f>
        <v/>
      </c>
      <c r="M601" s="108" t="str">
        <f aca="false">IF(ISNUMBER(H601),VLOOKUP(H601,DL,8,0),"")</f>
        <v/>
      </c>
      <c r="N601" s="104"/>
      <c r="O601" s="107" t="str">
        <f aca="false">IF(O600&lt;TSCT/4*3,O600+1,"")</f>
        <v/>
      </c>
      <c r="P601" s="108" t="str">
        <f aca="false">IF(ISNUMBER(O601),VLOOKUP(O601,DL,2,0),"")</f>
        <v/>
      </c>
      <c r="Q601" s="109" t="str">
        <f aca="false">IF(ISNUMBER(O601),IF(ISTEXT(VLOOKUP(O601,DL,3,0)),VLOOKUP(O601,DL,3,0),TEXT(VLOOKUP(O601,DL,3,0),"dd/mm/yyyy")),"")</f>
        <v/>
      </c>
      <c r="R601" s="102" t="str">
        <f aca="false">IF(ISNUMBER(O601),IF(VLOOKUP(O601,DL,4,0)="x","Nữ","Nam"),"")</f>
        <v/>
      </c>
      <c r="S601" s="103" t="str">
        <f aca="false">IF(ISNUMBER(O601),VLOOKUP(O601,DL,7,0)&amp;VLOOKUP(O601,DL,8,0),"")</f>
        <v/>
      </c>
      <c r="T601" s="108" t="str">
        <f aca="false">IF(ISNUMBER(O601),VLOOKUP(O601,DL,8,0),"")</f>
        <v/>
      </c>
      <c r="U601" s="104"/>
      <c r="V601" s="107" t="str">
        <f aca="false">IF(V600&lt;TSCT,V600+1,"")</f>
        <v/>
      </c>
      <c r="W601" s="108" t="str">
        <f aca="false">IF(ISNUMBER(V601),VLOOKUP(V601,DL,2,0),"")</f>
        <v/>
      </c>
      <c r="X601" s="109" t="str">
        <f aca="false">IF(ISNUMBER(V601),IF(ISTEXT(VLOOKUP(V601,DL,3,0)),VLOOKUP(V601,DL,3,0),TEXT(VLOOKUP(V601,DL,3,0),"dd/mm/yyyy")),"")</f>
        <v/>
      </c>
      <c r="Y601" s="102" t="str">
        <f aca="false">IF(ISNUMBER(V601),IF(VLOOKUP(V601,DL,4,0)="x","Nữ","Nam"),"")</f>
        <v/>
      </c>
      <c r="Z601" s="103" t="str">
        <f aca="false">IF(ISNUMBER(V601),VLOOKUP(V601,DL,7,0)&amp;VLOOKUP(V601,DL,8,0),"")</f>
        <v/>
      </c>
      <c r="AA601" s="108" t="str">
        <f aca="false">IF(ISNUMBER(V601),VLOOKUP(V601,DL,8,0),"")</f>
        <v/>
      </c>
      <c r="AB601" s="108" t="str">
        <f aca="false">IF(ISNUMBER($A601),KVBP,"")</f>
        <v/>
      </c>
      <c r="AC601" s="108" t="str">
        <f aca="false">IF(ISNUMBER($A601),XPTT,"")</f>
        <v/>
      </c>
      <c r="AD601" s="100" t="str">
        <f aca="false">IF(ISNUMBER($A601),XPTT_H,"")</f>
        <v/>
      </c>
      <c r="AE601" s="108" t="str">
        <f aca="false">IF(ISNUMBER($A601),HTT,"")</f>
        <v/>
      </c>
      <c r="AF601" s="108" t="str">
        <f aca="false">IF(ISNUMBER($A601),Nky,"")</f>
        <v/>
      </c>
      <c r="AG601" s="110" t="str">
        <f aca="true">IF(ISNUMBER(A601),TEXT(DAY(TODAY()),"00"),"")</f>
        <v/>
      </c>
      <c r="AH601" s="111" t="str">
        <f aca="true">IF(ISNUMBER(A601),TEXT(MONTH(TODAY()),"00"),"")</f>
        <v/>
      </c>
    </row>
    <row r="602" customFormat="false" ht="16.5" hidden="false" customHeight="false" outlineLevel="0" collapsed="false">
      <c r="A602" s="107" t="str">
        <f aca="false">IF(A601&lt;TSCT/4,A601+1,"")</f>
        <v/>
      </c>
      <c r="B602" s="108" t="str">
        <f aca="false">IF(ISNUMBER($A602),VLOOKUP($A602,DL,2,0),"")</f>
        <v/>
      </c>
      <c r="C602" s="109" t="str">
        <f aca="false">IF(ISNUMBER(A602),IF(ISTEXT(VLOOKUP(A602,DL,3,0)),VLOOKUP(A602,DL,3,0),TEXT(VLOOKUP(A602,DL,3,0),"dd/mm/yyyy")),"")</f>
        <v/>
      </c>
      <c r="D602" s="102" t="str">
        <f aca="false">IF(ISNUMBER(A602),IF(VLOOKUP(A602,DL,4,0)="x","Nữ","Nam"),"")</f>
        <v/>
      </c>
      <c r="E602" s="103" t="str">
        <f aca="false">IF(ISNUMBER(A602),VLOOKUP(A602,DL,7,0)&amp;VLOOKUP(A602,DL,8,0),"")</f>
        <v/>
      </c>
      <c r="F602" s="108" t="str">
        <f aca="false">IF(ISNUMBER(A602),VLOOKUP(A602,DL,8,0),"")</f>
        <v/>
      </c>
      <c r="G602" s="104"/>
      <c r="H602" s="107" t="str">
        <f aca="false">IF(H601&lt;TSCT/4*2,H601+1,"")</f>
        <v/>
      </c>
      <c r="I602" s="108" t="str">
        <f aca="false">IF(ISNUMBER(H602),VLOOKUP(H602,DL,2,0),"")</f>
        <v/>
      </c>
      <c r="J602" s="109" t="str">
        <f aca="false">IF(ISNUMBER(H602),IF(ISTEXT(VLOOKUP(H602,DL,3,0)),VLOOKUP(H602,DL,3,0),TEXT(VLOOKUP(H602,DL,3,0),"dd/mm/yyyy")),"")</f>
        <v/>
      </c>
      <c r="K602" s="102" t="str">
        <f aca="false">IF(ISNUMBER(H602),IF(VLOOKUP(H602,DL,4,0)="x","Nữ","Nam"),"")</f>
        <v/>
      </c>
      <c r="L602" s="103" t="str">
        <f aca="false">IF(ISNUMBER(H602),VLOOKUP(H602,DL,7,0)&amp;VLOOKUP(H602,DL,8,0),"")</f>
        <v/>
      </c>
      <c r="M602" s="108" t="str">
        <f aca="false">IF(ISNUMBER(H602),VLOOKUP(H602,DL,8,0),"")</f>
        <v/>
      </c>
      <c r="N602" s="104"/>
      <c r="O602" s="107" t="str">
        <f aca="false">IF(O601&lt;TSCT/4*3,O601+1,"")</f>
        <v/>
      </c>
      <c r="P602" s="108" t="str">
        <f aca="false">IF(ISNUMBER(O602),VLOOKUP(O602,DL,2,0),"")</f>
        <v/>
      </c>
      <c r="Q602" s="109" t="str">
        <f aca="false">IF(ISNUMBER(O602),IF(ISTEXT(VLOOKUP(O602,DL,3,0)),VLOOKUP(O602,DL,3,0),TEXT(VLOOKUP(O602,DL,3,0),"dd/mm/yyyy")),"")</f>
        <v/>
      </c>
      <c r="R602" s="102" t="str">
        <f aca="false">IF(ISNUMBER(O602),IF(VLOOKUP(O602,DL,4,0)="x","Nữ","Nam"),"")</f>
        <v/>
      </c>
      <c r="S602" s="103" t="str">
        <f aca="false">IF(ISNUMBER(O602),VLOOKUP(O602,DL,7,0)&amp;VLOOKUP(O602,DL,8,0),"")</f>
        <v/>
      </c>
      <c r="T602" s="108" t="str">
        <f aca="false">IF(ISNUMBER(O602),VLOOKUP(O602,DL,8,0),"")</f>
        <v/>
      </c>
      <c r="U602" s="104"/>
      <c r="V602" s="107" t="str">
        <f aca="false">IF(V601&lt;TSCT,V601+1,"")</f>
        <v/>
      </c>
      <c r="W602" s="108" t="str">
        <f aca="false">IF(ISNUMBER(V602),VLOOKUP(V602,DL,2,0),"")</f>
        <v/>
      </c>
      <c r="X602" s="109" t="str">
        <f aca="false">IF(ISNUMBER(V602),IF(ISTEXT(VLOOKUP(V602,DL,3,0)),VLOOKUP(V602,DL,3,0),TEXT(VLOOKUP(V602,DL,3,0),"dd/mm/yyyy")),"")</f>
        <v/>
      </c>
      <c r="Y602" s="102" t="str">
        <f aca="false">IF(ISNUMBER(V602),IF(VLOOKUP(V602,DL,4,0)="x","Nữ","Nam"),"")</f>
        <v/>
      </c>
      <c r="Z602" s="103" t="str">
        <f aca="false">IF(ISNUMBER(V602),VLOOKUP(V602,DL,7,0)&amp;VLOOKUP(V602,DL,8,0),"")</f>
        <v/>
      </c>
      <c r="AA602" s="108" t="str">
        <f aca="false">IF(ISNUMBER(V602),VLOOKUP(V602,DL,8,0),"")</f>
        <v/>
      </c>
      <c r="AB602" s="108" t="str">
        <f aca="false">IF(ISNUMBER($A602),KVBP,"")</f>
        <v/>
      </c>
      <c r="AC602" s="108" t="str">
        <f aca="false">IF(ISNUMBER($A602),XPTT,"")</f>
        <v/>
      </c>
      <c r="AD602" s="100" t="str">
        <f aca="false">IF(ISNUMBER($A602),XPTT_H,"")</f>
        <v/>
      </c>
      <c r="AE602" s="108" t="str">
        <f aca="false">IF(ISNUMBER($A602),HTT,"")</f>
        <v/>
      </c>
      <c r="AF602" s="108" t="str">
        <f aca="false">IF(ISNUMBER($A602),Nky,"")</f>
        <v/>
      </c>
      <c r="AG602" s="110" t="str">
        <f aca="true">IF(ISNUMBER(A602),TEXT(DAY(TODAY()),"00"),"")</f>
        <v/>
      </c>
      <c r="AH602" s="111" t="str">
        <f aca="true">IF(ISNUMBER(A602),TEXT(MONTH(TODAY()),"00"),"")</f>
        <v/>
      </c>
    </row>
    <row r="603" customFormat="false" ht="16.5" hidden="false" customHeight="false" outlineLevel="0" collapsed="false">
      <c r="A603" s="107" t="str">
        <f aca="false">IF(A602&lt;TSCT/4,A602+1,"")</f>
        <v/>
      </c>
      <c r="B603" s="108" t="str">
        <f aca="false">IF(ISNUMBER($A603),VLOOKUP($A603,DL,2,0),"")</f>
        <v/>
      </c>
      <c r="C603" s="109" t="str">
        <f aca="false">IF(ISNUMBER(A603),IF(ISTEXT(VLOOKUP(A603,DL,3,0)),VLOOKUP(A603,DL,3,0),TEXT(VLOOKUP(A603,DL,3,0),"dd/mm/yyyy")),"")</f>
        <v/>
      </c>
      <c r="D603" s="102" t="str">
        <f aca="false">IF(ISNUMBER(A603),IF(VLOOKUP(A603,DL,4,0)="x","Nữ","Nam"),"")</f>
        <v/>
      </c>
      <c r="E603" s="103" t="str">
        <f aca="false">IF(ISNUMBER(A603),VLOOKUP(A603,DL,7,0)&amp;VLOOKUP(A603,DL,8,0),"")</f>
        <v/>
      </c>
      <c r="F603" s="108" t="str">
        <f aca="false">IF(ISNUMBER(A603),VLOOKUP(A603,DL,8,0),"")</f>
        <v/>
      </c>
      <c r="G603" s="104"/>
      <c r="H603" s="107" t="str">
        <f aca="false">IF(H602&lt;TSCT/4*2,H602+1,"")</f>
        <v/>
      </c>
      <c r="I603" s="108" t="str">
        <f aca="false">IF(ISNUMBER(H603),VLOOKUP(H603,DL,2,0),"")</f>
        <v/>
      </c>
      <c r="J603" s="109" t="str">
        <f aca="false">IF(ISNUMBER(H603),IF(ISTEXT(VLOOKUP(H603,DL,3,0)),VLOOKUP(H603,DL,3,0),TEXT(VLOOKUP(H603,DL,3,0),"dd/mm/yyyy")),"")</f>
        <v/>
      </c>
      <c r="K603" s="102" t="str">
        <f aca="false">IF(ISNUMBER(H603),IF(VLOOKUP(H603,DL,4,0)="x","Nữ","Nam"),"")</f>
        <v/>
      </c>
      <c r="L603" s="103" t="str">
        <f aca="false">IF(ISNUMBER(H603),VLOOKUP(H603,DL,7,0)&amp;VLOOKUP(H603,DL,8,0),"")</f>
        <v/>
      </c>
      <c r="M603" s="108" t="str">
        <f aca="false">IF(ISNUMBER(H603),VLOOKUP(H603,DL,8,0),"")</f>
        <v/>
      </c>
      <c r="N603" s="104"/>
      <c r="O603" s="107" t="str">
        <f aca="false">IF(O602&lt;TSCT/4*3,O602+1,"")</f>
        <v/>
      </c>
      <c r="P603" s="108" t="str">
        <f aca="false">IF(ISNUMBER(O603),VLOOKUP(O603,DL,2,0),"")</f>
        <v/>
      </c>
      <c r="Q603" s="109" t="str">
        <f aca="false">IF(ISNUMBER(O603),IF(ISTEXT(VLOOKUP(O603,DL,3,0)),VLOOKUP(O603,DL,3,0),TEXT(VLOOKUP(O603,DL,3,0),"dd/mm/yyyy")),"")</f>
        <v/>
      </c>
      <c r="R603" s="102" t="str">
        <f aca="false">IF(ISNUMBER(O603),IF(VLOOKUP(O603,DL,4,0)="x","Nữ","Nam"),"")</f>
        <v/>
      </c>
      <c r="S603" s="103" t="str">
        <f aca="false">IF(ISNUMBER(O603),VLOOKUP(O603,DL,7,0)&amp;VLOOKUP(O603,DL,8,0),"")</f>
        <v/>
      </c>
      <c r="T603" s="108" t="str">
        <f aca="false">IF(ISNUMBER(O603),VLOOKUP(O603,DL,8,0),"")</f>
        <v/>
      </c>
      <c r="U603" s="104"/>
      <c r="V603" s="107" t="str">
        <f aca="false">IF(V602&lt;TSCT,V602+1,"")</f>
        <v/>
      </c>
      <c r="W603" s="108" t="str">
        <f aca="false">IF(ISNUMBER(V603),VLOOKUP(V603,DL,2,0),"")</f>
        <v/>
      </c>
      <c r="X603" s="109" t="str">
        <f aca="false">IF(ISNUMBER(V603),IF(ISTEXT(VLOOKUP(V603,DL,3,0)),VLOOKUP(V603,DL,3,0),TEXT(VLOOKUP(V603,DL,3,0),"dd/mm/yyyy")),"")</f>
        <v/>
      </c>
      <c r="Y603" s="102" t="str">
        <f aca="false">IF(ISNUMBER(V603),IF(VLOOKUP(V603,DL,4,0)="x","Nữ","Nam"),"")</f>
        <v/>
      </c>
      <c r="Z603" s="103" t="str">
        <f aca="false">IF(ISNUMBER(V603),VLOOKUP(V603,DL,7,0)&amp;VLOOKUP(V603,DL,8,0),"")</f>
        <v/>
      </c>
      <c r="AA603" s="108" t="str">
        <f aca="false">IF(ISNUMBER(V603),VLOOKUP(V603,DL,8,0),"")</f>
        <v/>
      </c>
      <c r="AB603" s="108" t="str">
        <f aca="false">IF(ISNUMBER($A603),KVBP,"")</f>
        <v/>
      </c>
      <c r="AC603" s="108" t="str">
        <f aca="false">IF(ISNUMBER($A603),XPTT,"")</f>
        <v/>
      </c>
      <c r="AD603" s="100" t="str">
        <f aca="false">IF(ISNUMBER($A603),XPTT_H,"")</f>
        <v/>
      </c>
      <c r="AE603" s="108" t="str">
        <f aca="false">IF(ISNUMBER($A603),HTT,"")</f>
        <v/>
      </c>
      <c r="AF603" s="108" t="str">
        <f aca="false">IF(ISNUMBER($A603),Nky,"")</f>
        <v/>
      </c>
      <c r="AG603" s="110" t="str">
        <f aca="true">IF(ISNUMBER(A603),TEXT(DAY(TODAY()),"00"),"")</f>
        <v/>
      </c>
      <c r="AH603" s="111" t="str">
        <f aca="true">IF(ISNUMBER(A603),TEXT(MONTH(TODAY()),"00"),"")</f>
        <v/>
      </c>
    </row>
    <row r="604" customFormat="false" ht="16.5" hidden="false" customHeight="false" outlineLevel="0" collapsed="false">
      <c r="A604" s="107" t="str">
        <f aca="false">IF(A603&lt;TSCT/4,A603+1,"")</f>
        <v/>
      </c>
      <c r="B604" s="108" t="str">
        <f aca="false">IF(ISNUMBER($A604),VLOOKUP($A604,DL,2,0),"")</f>
        <v/>
      </c>
      <c r="C604" s="109" t="str">
        <f aca="false">IF(ISNUMBER(A604),IF(ISTEXT(VLOOKUP(A604,DL,3,0)),VLOOKUP(A604,DL,3,0),TEXT(VLOOKUP(A604,DL,3,0),"dd/mm/yyyy")),"")</f>
        <v/>
      </c>
      <c r="D604" s="102" t="str">
        <f aca="false">IF(ISNUMBER(A604),IF(VLOOKUP(A604,DL,4,0)="x","Nữ","Nam"),"")</f>
        <v/>
      </c>
      <c r="E604" s="103" t="str">
        <f aca="false">IF(ISNUMBER(A604),VLOOKUP(A604,DL,7,0)&amp;VLOOKUP(A604,DL,8,0),"")</f>
        <v/>
      </c>
      <c r="F604" s="108" t="str">
        <f aca="false">IF(ISNUMBER(A604),VLOOKUP(A604,DL,8,0),"")</f>
        <v/>
      </c>
      <c r="G604" s="104"/>
      <c r="H604" s="107" t="str">
        <f aca="false">IF(H603&lt;TSCT/4*2,H603+1,"")</f>
        <v/>
      </c>
      <c r="I604" s="108" t="str">
        <f aca="false">IF(ISNUMBER(H604),VLOOKUP(H604,DL,2,0),"")</f>
        <v/>
      </c>
      <c r="J604" s="109" t="str">
        <f aca="false">IF(ISNUMBER(H604),IF(ISTEXT(VLOOKUP(H604,DL,3,0)),VLOOKUP(H604,DL,3,0),TEXT(VLOOKUP(H604,DL,3,0),"dd/mm/yyyy")),"")</f>
        <v/>
      </c>
      <c r="K604" s="102" t="str">
        <f aca="false">IF(ISNUMBER(H604),IF(VLOOKUP(H604,DL,4,0)="x","Nữ","Nam"),"")</f>
        <v/>
      </c>
      <c r="L604" s="103" t="str">
        <f aca="false">IF(ISNUMBER(H604),VLOOKUP(H604,DL,7,0)&amp;VLOOKUP(H604,DL,8,0),"")</f>
        <v/>
      </c>
      <c r="M604" s="108" t="str">
        <f aca="false">IF(ISNUMBER(H604),VLOOKUP(H604,DL,8,0),"")</f>
        <v/>
      </c>
      <c r="N604" s="104"/>
      <c r="O604" s="107" t="str">
        <f aca="false">IF(O603&lt;TSCT/4*3,O603+1,"")</f>
        <v/>
      </c>
      <c r="P604" s="108" t="str">
        <f aca="false">IF(ISNUMBER(O604),VLOOKUP(O604,DL,2,0),"")</f>
        <v/>
      </c>
      <c r="Q604" s="109" t="str">
        <f aca="false">IF(ISNUMBER(O604),IF(ISTEXT(VLOOKUP(O604,DL,3,0)),VLOOKUP(O604,DL,3,0),TEXT(VLOOKUP(O604,DL,3,0),"dd/mm/yyyy")),"")</f>
        <v/>
      </c>
      <c r="R604" s="102" t="str">
        <f aca="false">IF(ISNUMBER(O604),IF(VLOOKUP(O604,DL,4,0)="x","Nữ","Nam"),"")</f>
        <v/>
      </c>
      <c r="S604" s="103" t="str">
        <f aca="false">IF(ISNUMBER(O604),VLOOKUP(O604,DL,7,0)&amp;VLOOKUP(O604,DL,8,0),"")</f>
        <v/>
      </c>
      <c r="T604" s="108" t="str">
        <f aca="false">IF(ISNUMBER(O604),VLOOKUP(O604,DL,8,0),"")</f>
        <v/>
      </c>
      <c r="U604" s="104"/>
      <c r="V604" s="107" t="str">
        <f aca="false">IF(V603&lt;TSCT,V603+1,"")</f>
        <v/>
      </c>
      <c r="W604" s="108" t="str">
        <f aca="false">IF(ISNUMBER(V604),VLOOKUP(V604,DL,2,0),"")</f>
        <v/>
      </c>
      <c r="X604" s="109" t="str">
        <f aca="false">IF(ISNUMBER(V604),IF(ISTEXT(VLOOKUP(V604,DL,3,0)),VLOOKUP(V604,DL,3,0),TEXT(VLOOKUP(V604,DL,3,0),"dd/mm/yyyy")),"")</f>
        <v/>
      </c>
      <c r="Y604" s="102" t="str">
        <f aca="false">IF(ISNUMBER(V604),IF(VLOOKUP(V604,DL,4,0)="x","Nữ","Nam"),"")</f>
        <v/>
      </c>
      <c r="Z604" s="103" t="str">
        <f aca="false">IF(ISNUMBER(V604),VLOOKUP(V604,DL,7,0)&amp;VLOOKUP(V604,DL,8,0),"")</f>
        <v/>
      </c>
      <c r="AA604" s="108" t="str">
        <f aca="false">IF(ISNUMBER(V604),VLOOKUP(V604,DL,8,0),"")</f>
        <v/>
      </c>
      <c r="AB604" s="108" t="str">
        <f aca="false">IF(ISNUMBER($A604),KVBP,"")</f>
        <v/>
      </c>
      <c r="AC604" s="108" t="str">
        <f aca="false">IF(ISNUMBER($A604),XPTT,"")</f>
        <v/>
      </c>
      <c r="AD604" s="100" t="str">
        <f aca="false">IF(ISNUMBER($A604),XPTT_H,"")</f>
        <v/>
      </c>
      <c r="AE604" s="108" t="str">
        <f aca="false">IF(ISNUMBER($A604),HTT,"")</f>
        <v/>
      </c>
      <c r="AF604" s="108" t="str">
        <f aca="false">IF(ISNUMBER($A604),Nky,"")</f>
        <v/>
      </c>
      <c r="AG604" s="110" t="str">
        <f aca="true">IF(ISNUMBER(A604),TEXT(DAY(TODAY()),"00"),"")</f>
        <v/>
      </c>
      <c r="AH604" s="111" t="str">
        <f aca="true">IF(ISNUMBER(A604),TEXT(MONTH(TODAY()),"00"),"")</f>
        <v/>
      </c>
    </row>
    <row r="605" customFormat="false" ht="16.5" hidden="false" customHeight="false" outlineLevel="0" collapsed="false">
      <c r="A605" s="107" t="str">
        <f aca="false">IF(A604&lt;TSCT/4,A604+1,"")</f>
        <v/>
      </c>
      <c r="B605" s="108" t="str">
        <f aca="false">IF(ISNUMBER($A605),VLOOKUP($A605,DL,2,0),"")</f>
        <v/>
      </c>
      <c r="C605" s="109" t="str">
        <f aca="false">IF(ISNUMBER(A605),IF(ISTEXT(VLOOKUP(A605,DL,3,0)),VLOOKUP(A605,DL,3,0),TEXT(VLOOKUP(A605,DL,3,0),"dd/mm/yyyy")),"")</f>
        <v/>
      </c>
      <c r="D605" s="102" t="str">
        <f aca="false">IF(ISNUMBER(A605),IF(VLOOKUP(A605,DL,4,0)="x","Nữ","Nam"),"")</f>
        <v/>
      </c>
      <c r="E605" s="103" t="str">
        <f aca="false">IF(ISNUMBER(A605),VLOOKUP(A605,DL,7,0)&amp;VLOOKUP(A605,DL,8,0),"")</f>
        <v/>
      </c>
      <c r="F605" s="108" t="str">
        <f aca="false">IF(ISNUMBER(A605),VLOOKUP(A605,DL,8,0),"")</f>
        <v/>
      </c>
      <c r="G605" s="104"/>
      <c r="H605" s="107" t="str">
        <f aca="false">IF(H604&lt;TSCT/4*2,H604+1,"")</f>
        <v/>
      </c>
      <c r="I605" s="108" t="str">
        <f aca="false">IF(ISNUMBER(H605),VLOOKUP(H605,DL,2,0),"")</f>
        <v/>
      </c>
      <c r="J605" s="109" t="str">
        <f aca="false">IF(ISNUMBER(H605),IF(ISTEXT(VLOOKUP(H605,DL,3,0)),VLOOKUP(H605,DL,3,0),TEXT(VLOOKUP(H605,DL,3,0),"dd/mm/yyyy")),"")</f>
        <v/>
      </c>
      <c r="K605" s="102" t="str">
        <f aca="false">IF(ISNUMBER(H605),IF(VLOOKUP(H605,DL,4,0)="x","Nữ","Nam"),"")</f>
        <v/>
      </c>
      <c r="L605" s="103" t="str">
        <f aca="false">IF(ISNUMBER(H605),VLOOKUP(H605,DL,7,0)&amp;VLOOKUP(H605,DL,8,0),"")</f>
        <v/>
      </c>
      <c r="M605" s="108" t="str">
        <f aca="false">IF(ISNUMBER(H605),VLOOKUP(H605,DL,8,0),"")</f>
        <v/>
      </c>
      <c r="N605" s="104"/>
      <c r="O605" s="107" t="str">
        <f aca="false">IF(O604&lt;TSCT/4*3,O604+1,"")</f>
        <v/>
      </c>
      <c r="P605" s="108" t="str">
        <f aca="false">IF(ISNUMBER(O605),VLOOKUP(O605,DL,2,0),"")</f>
        <v/>
      </c>
      <c r="Q605" s="109" t="str">
        <f aca="false">IF(ISNUMBER(O605),IF(ISTEXT(VLOOKUP(O605,DL,3,0)),VLOOKUP(O605,DL,3,0),TEXT(VLOOKUP(O605,DL,3,0),"dd/mm/yyyy")),"")</f>
        <v/>
      </c>
      <c r="R605" s="102" t="str">
        <f aca="false">IF(ISNUMBER(O605),IF(VLOOKUP(O605,DL,4,0)="x","Nữ","Nam"),"")</f>
        <v/>
      </c>
      <c r="S605" s="103" t="str">
        <f aca="false">IF(ISNUMBER(O605),VLOOKUP(O605,DL,7,0)&amp;VLOOKUP(O605,DL,8,0),"")</f>
        <v/>
      </c>
      <c r="T605" s="108" t="str">
        <f aca="false">IF(ISNUMBER(O605),VLOOKUP(O605,DL,8,0),"")</f>
        <v/>
      </c>
      <c r="U605" s="104"/>
      <c r="V605" s="107" t="str">
        <f aca="false">IF(V604&lt;TSCT,V604+1,"")</f>
        <v/>
      </c>
      <c r="W605" s="108" t="str">
        <f aca="false">IF(ISNUMBER(V605),VLOOKUP(V605,DL,2,0),"")</f>
        <v/>
      </c>
      <c r="X605" s="109" t="str">
        <f aca="false">IF(ISNUMBER(V605),IF(ISTEXT(VLOOKUP(V605,DL,3,0)),VLOOKUP(V605,DL,3,0),TEXT(VLOOKUP(V605,DL,3,0),"dd/mm/yyyy")),"")</f>
        <v/>
      </c>
      <c r="Y605" s="102" t="str">
        <f aca="false">IF(ISNUMBER(V605),IF(VLOOKUP(V605,DL,4,0)="x","Nữ","Nam"),"")</f>
        <v/>
      </c>
      <c r="Z605" s="103" t="str">
        <f aca="false">IF(ISNUMBER(V605),VLOOKUP(V605,DL,7,0)&amp;VLOOKUP(V605,DL,8,0),"")</f>
        <v/>
      </c>
      <c r="AA605" s="108" t="str">
        <f aca="false">IF(ISNUMBER(V605),VLOOKUP(V605,DL,8,0),"")</f>
        <v/>
      </c>
      <c r="AB605" s="108" t="str">
        <f aca="false">IF(ISNUMBER($A605),KVBP,"")</f>
        <v/>
      </c>
      <c r="AC605" s="108" t="str">
        <f aca="false">IF(ISNUMBER($A605),XPTT,"")</f>
        <v/>
      </c>
      <c r="AD605" s="100" t="str">
        <f aca="false">IF(ISNUMBER($A605),XPTT_H,"")</f>
        <v/>
      </c>
      <c r="AE605" s="108" t="str">
        <f aca="false">IF(ISNUMBER($A605),HTT,"")</f>
        <v/>
      </c>
      <c r="AF605" s="108" t="str">
        <f aca="false">IF(ISNUMBER($A605),Nky,"")</f>
        <v/>
      </c>
      <c r="AG605" s="110" t="str">
        <f aca="true">IF(ISNUMBER(A605),TEXT(DAY(TODAY()),"00"),"")</f>
        <v/>
      </c>
      <c r="AH605" s="111" t="str">
        <f aca="true">IF(ISNUMBER(A605),TEXT(MONTH(TODAY()),"00"),"")</f>
        <v/>
      </c>
    </row>
    <row r="606" customFormat="false" ht="16.5" hidden="false" customHeight="false" outlineLevel="0" collapsed="false">
      <c r="A606" s="107" t="str">
        <f aca="false">IF(A605&lt;TSCT/4,A605+1,"")</f>
        <v/>
      </c>
      <c r="B606" s="108" t="str">
        <f aca="false">IF(ISNUMBER($A606),VLOOKUP($A606,DL,2,0),"")</f>
        <v/>
      </c>
      <c r="C606" s="109" t="str">
        <f aca="false">IF(ISNUMBER(A606),IF(ISTEXT(VLOOKUP(A606,DL,3,0)),VLOOKUP(A606,DL,3,0),TEXT(VLOOKUP(A606,DL,3,0),"dd/mm/yyyy")),"")</f>
        <v/>
      </c>
      <c r="D606" s="102" t="str">
        <f aca="false">IF(ISNUMBER(A606),IF(VLOOKUP(A606,DL,4,0)="x","Nữ","Nam"),"")</f>
        <v/>
      </c>
      <c r="E606" s="103" t="str">
        <f aca="false">IF(ISNUMBER(A606),VLOOKUP(A606,DL,7,0)&amp;VLOOKUP(A606,DL,8,0),"")</f>
        <v/>
      </c>
      <c r="F606" s="108" t="str">
        <f aca="false">IF(ISNUMBER(A606),VLOOKUP(A606,DL,8,0),"")</f>
        <v/>
      </c>
      <c r="G606" s="104"/>
      <c r="H606" s="107" t="str">
        <f aca="false">IF(H605&lt;TSCT/4*2,H605+1,"")</f>
        <v/>
      </c>
      <c r="I606" s="108" t="str">
        <f aca="false">IF(ISNUMBER(H606),VLOOKUP(H606,DL,2,0),"")</f>
        <v/>
      </c>
      <c r="J606" s="109" t="str">
        <f aca="false">IF(ISNUMBER(H606),IF(ISTEXT(VLOOKUP(H606,DL,3,0)),VLOOKUP(H606,DL,3,0),TEXT(VLOOKUP(H606,DL,3,0),"dd/mm/yyyy")),"")</f>
        <v/>
      </c>
      <c r="K606" s="102" t="str">
        <f aca="false">IF(ISNUMBER(H606),IF(VLOOKUP(H606,DL,4,0)="x","Nữ","Nam"),"")</f>
        <v/>
      </c>
      <c r="L606" s="103" t="str">
        <f aca="false">IF(ISNUMBER(H606),VLOOKUP(H606,DL,7,0)&amp;VLOOKUP(H606,DL,8,0),"")</f>
        <v/>
      </c>
      <c r="M606" s="108" t="str">
        <f aca="false">IF(ISNUMBER(H606),VLOOKUP(H606,DL,8,0),"")</f>
        <v/>
      </c>
      <c r="N606" s="104"/>
      <c r="O606" s="107" t="str">
        <f aca="false">IF(O605&lt;TSCT/4*3,O605+1,"")</f>
        <v/>
      </c>
      <c r="P606" s="108" t="str">
        <f aca="false">IF(ISNUMBER(O606),VLOOKUP(O606,DL,2,0),"")</f>
        <v/>
      </c>
      <c r="Q606" s="109" t="str">
        <f aca="false">IF(ISNUMBER(O606),IF(ISTEXT(VLOOKUP(O606,DL,3,0)),VLOOKUP(O606,DL,3,0),TEXT(VLOOKUP(O606,DL,3,0),"dd/mm/yyyy")),"")</f>
        <v/>
      </c>
      <c r="R606" s="102" t="str">
        <f aca="false">IF(ISNUMBER(O606),IF(VLOOKUP(O606,DL,4,0)="x","Nữ","Nam"),"")</f>
        <v/>
      </c>
      <c r="S606" s="103" t="str">
        <f aca="false">IF(ISNUMBER(O606),VLOOKUP(O606,DL,7,0)&amp;VLOOKUP(O606,DL,8,0),"")</f>
        <v/>
      </c>
      <c r="T606" s="108" t="str">
        <f aca="false">IF(ISNUMBER(O606),VLOOKUP(O606,DL,8,0),"")</f>
        <v/>
      </c>
      <c r="U606" s="104"/>
      <c r="V606" s="107" t="str">
        <f aca="false">IF(V605&lt;TSCT,V605+1,"")</f>
        <v/>
      </c>
      <c r="W606" s="108" t="str">
        <f aca="false">IF(ISNUMBER(V606),VLOOKUP(V606,DL,2,0),"")</f>
        <v/>
      </c>
      <c r="X606" s="109" t="str">
        <f aca="false">IF(ISNUMBER(V606),IF(ISTEXT(VLOOKUP(V606,DL,3,0)),VLOOKUP(V606,DL,3,0),TEXT(VLOOKUP(V606,DL,3,0),"dd/mm/yyyy")),"")</f>
        <v/>
      </c>
      <c r="Y606" s="102" t="str">
        <f aca="false">IF(ISNUMBER(V606),IF(VLOOKUP(V606,DL,4,0)="x","Nữ","Nam"),"")</f>
        <v/>
      </c>
      <c r="Z606" s="103" t="str">
        <f aca="false">IF(ISNUMBER(V606),VLOOKUP(V606,DL,7,0)&amp;VLOOKUP(V606,DL,8,0),"")</f>
        <v/>
      </c>
      <c r="AA606" s="108" t="str">
        <f aca="false">IF(ISNUMBER(V606),VLOOKUP(V606,DL,8,0),"")</f>
        <v/>
      </c>
      <c r="AB606" s="108" t="str">
        <f aca="false">IF(ISNUMBER($A606),KVBP,"")</f>
        <v/>
      </c>
      <c r="AC606" s="108" t="str">
        <f aca="false">IF(ISNUMBER($A606),XPTT,"")</f>
        <v/>
      </c>
      <c r="AD606" s="100" t="str">
        <f aca="false">IF(ISNUMBER($A606),XPTT_H,"")</f>
        <v/>
      </c>
      <c r="AE606" s="108" t="str">
        <f aca="false">IF(ISNUMBER($A606),HTT,"")</f>
        <v/>
      </c>
      <c r="AF606" s="108" t="str">
        <f aca="false">IF(ISNUMBER($A606),Nky,"")</f>
        <v/>
      </c>
      <c r="AG606" s="110" t="str">
        <f aca="true">IF(ISNUMBER(A606),TEXT(DAY(TODAY()),"00"),"")</f>
        <v/>
      </c>
      <c r="AH606" s="111" t="str">
        <f aca="true">IF(ISNUMBER(A606),TEXT(MONTH(TODAY()),"00"),"")</f>
        <v/>
      </c>
    </row>
    <row r="607" customFormat="false" ht="16.5" hidden="false" customHeight="false" outlineLevel="0" collapsed="false">
      <c r="A607" s="107" t="str">
        <f aca="false">IF(A606&lt;TSCT/4,A606+1,"")</f>
        <v/>
      </c>
      <c r="B607" s="108" t="str">
        <f aca="false">IF(ISNUMBER($A607),VLOOKUP($A607,DL,2,0),"")</f>
        <v/>
      </c>
      <c r="C607" s="109" t="str">
        <f aca="false">IF(ISNUMBER(A607),IF(ISTEXT(VLOOKUP(A607,DL,3,0)),VLOOKUP(A607,DL,3,0),TEXT(VLOOKUP(A607,DL,3,0),"dd/mm/yyyy")),"")</f>
        <v/>
      </c>
      <c r="D607" s="102" t="str">
        <f aca="false">IF(ISNUMBER(A607),IF(VLOOKUP(A607,DL,4,0)="x","Nữ","Nam"),"")</f>
        <v/>
      </c>
      <c r="E607" s="103" t="str">
        <f aca="false">IF(ISNUMBER(A607),VLOOKUP(A607,DL,7,0)&amp;VLOOKUP(A607,DL,8,0),"")</f>
        <v/>
      </c>
      <c r="F607" s="108" t="str">
        <f aca="false">IF(ISNUMBER(A607),VLOOKUP(A607,DL,8,0),"")</f>
        <v/>
      </c>
      <c r="G607" s="104"/>
      <c r="H607" s="107" t="str">
        <f aca="false">IF(H606&lt;TSCT/4*2,H606+1,"")</f>
        <v/>
      </c>
      <c r="I607" s="108" t="str">
        <f aca="false">IF(ISNUMBER(H607),VLOOKUP(H607,DL,2,0),"")</f>
        <v/>
      </c>
      <c r="J607" s="109" t="str">
        <f aca="false">IF(ISNUMBER(H607),IF(ISTEXT(VLOOKUP(H607,DL,3,0)),VLOOKUP(H607,DL,3,0),TEXT(VLOOKUP(H607,DL,3,0),"dd/mm/yyyy")),"")</f>
        <v/>
      </c>
      <c r="K607" s="102" t="str">
        <f aca="false">IF(ISNUMBER(H607),IF(VLOOKUP(H607,DL,4,0)="x","Nữ","Nam"),"")</f>
        <v/>
      </c>
      <c r="L607" s="103" t="str">
        <f aca="false">IF(ISNUMBER(H607),VLOOKUP(H607,DL,7,0)&amp;VLOOKUP(H607,DL,8,0),"")</f>
        <v/>
      </c>
      <c r="M607" s="108" t="str">
        <f aca="false">IF(ISNUMBER(H607),VLOOKUP(H607,DL,8,0),"")</f>
        <v/>
      </c>
      <c r="N607" s="104"/>
      <c r="O607" s="107" t="str">
        <f aca="false">IF(O606&lt;TSCT/4*3,O606+1,"")</f>
        <v/>
      </c>
      <c r="P607" s="108" t="str">
        <f aca="false">IF(ISNUMBER(O607),VLOOKUP(O607,DL,2,0),"")</f>
        <v/>
      </c>
      <c r="Q607" s="109" t="str">
        <f aca="false">IF(ISNUMBER(O607),IF(ISTEXT(VLOOKUP(O607,DL,3,0)),VLOOKUP(O607,DL,3,0),TEXT(VLOOKUP(O607,DL,3,0),"dd/mm/yyyy")),"")</f>
        <v/>
      </c>
      <c r="R607" s="102" t="str">
        <f aca="false">IF(ISNUMBER(O607),IF(VLOOKUP(O607,DL,4,0)="x","Nữ","Nam"),"")</f>
        <v/>
      </c>
      <c r="S607" s="103" t="str">
        <f aca="false">IF(ISNUMBER(O607),VLOOKUP(O607,DL,7,0)&amp;VLOOKUP(O607,DL,8,0),"")</f>
        <v/>
      </c>
      <c r="T607" s="108" t="str">
        <f aca="false">IF(ISNUMBER(O607),VLOOKUP(O607,DL,8,0),"")</f>
        <v/>
      </c>
      <c r="U607" s="104"/>
      <c r="V607" s="107" t="str">
        <f aca="false">IF(V606&lt;TSCT,V606+1,"")</f>
        <v/>
      </c>
      <c r="W607" s="108" t="str">
        <f aca="false">IF(ISNUMBER(V607),VLOOKUP(V607,DL,2,0),"")</f>
        <v/>
      </c>
      <c r="X607" s="109" t="str">
        <f aca="false">IF(ISNUMBER(V607),IF(ISTEXT(VLOOKUP(V607,DL,3,0)),VLOOKUP(V607,DL,3,0),TEXT(VLOOKUP(V607,DL,3,0),"dd/mm/yyyy")),"")</f>
        <v/>
      </c>
      <c r="Y607" s="102" t="str">
        <f aca="false">IF(ISNUMBER(V607),IF(VLOOKUP(V607,DL,4,0)="x","Nữ","Nam"),"")</f>
        <v/>
      </c>
      <c r="Z607" s="103" t="str">
        <f aca="false">IF(ISNUMBER(V607),VLOOKUP(V607,DL,7,0)&amp;VLOOKUP(V607,DL,8,0),"")</f>
        <v/>
      </c>
      <c r="AA607" s="108" t="str">
        <f aca="false">IF(ISNUMBER(V607),VLOOKUP(V607,DL,8,0),"")</f>
        <v/>
      </c>
      <c r="AB607" s="108" t="str">
        <f aca="false">IF(ISNUMBER($A607),KVBP,"")</f>
        <v/>
      </c>
      <c r="AC607" s="108" t="str">
        <f aca="false">IF(ISNUMBER($A607),XPTT,"")</f>
        <v/>
      </c>
      <c r="AD607" s="100" t="str">
        <f aca="false">IF(ISNUMBER($A607),XPTT_H,"")</f>
        <v/>
      </c>
      <c r="AE607" s="108" t="str">
        <f aca="false">IF(ISNUMBER($A607),HTT,"")</f>
        <v/>
      </c>
      <c r="AF607" s="108" t="str">
        <f aca="false">IF(ISNUMBER($A607),Nky,"")</f>
        <v/>
      </c>
      <c r="AG607" s="110" t="str">
        <f aca="true">IF(ISNUMBER(A607),TEXT(DAY(TODAY()),"00"),"")</f>
        <v/>
      </c>
      <c r="AH607" s="111" t="str">
        <f aca="true">IF(ISNUMBER(A607),TEXT(MONTH(TODAY()),"00"),"")</f>
        <v/>
      </c>
    </row>
    <row r="608" customFormat="false" ht="16.5" hidden="false" customHeight="false" outlineLevel="0" collapsed="false">
      <c r="A608" s="107" t="str">
        <f aca="false">IF(A607&lt;TSCT/4,A607+1,"")</f>
        <v/>
      </c>
      <c r="B608" s="108" t="str">
        <f aca="false">IF(ISNUMBER($A608),VLOOKUP($A608,DL,2,0),"")</f>
        <v/>
      </c>
      <c r="C608" s="109" t="str">
        <f aca="false">IF(ISNUMBER(A608),IF(ISTEXT(VLOOKUP(A608,DL,3,0)),VLOOKUP(A608,DL,3,0),TEXT(VLOOKUP(A608,DL,3,0),"dd/mm/yyyy")),"")</f>
        <v/>
      </c>
      <c r="D608" s="102" t="str">
        <f aca="false">IF(ISNUMBER(A608),IF(VLOOKUP(A608,DL,4,0)="x","Nữ","Nam"),"")</f>
        <v/>
      </c>
      <c r="E608" s="103" t="str">
        <f aca="false">IF(ISNUMBER(A608),VLOOKUP(A608,DL,7,0)&amp;VLOOKUP(A608,DL,8,0),"")</f>
        <v/>
      </c>
      <c r="F608" s="108" t="str">
        <f aca="false">IF(ISNUMBER(A608),VLOOKUP(A608,DL,8,0),"")</f>
        <v/>
      </c>
      <c r="G608" s="104"/>
      <c r="H608" s="107" t="str">
        <f aca="false">IF(H607&lt;TSCT/4*2,H607+1,"")</f>
        <v/>
      </c>
      <c r="I608" s="108" t="str">
        <f aca="false">IF(ISNUMBER(H608),VLOOKUP(H608,DL,2,0),"")</f>
        <v/>
      </c>
      <c r="J608" s="109" t="str">
        <f aca="false">IF(ISNUMBER(H608),IF(ISTEXT(VLOOKUP(H608,DL,3,0)),VLOOKUP(H608,DL,3,0),TEXT(VLOOKUP(H608,DL,3,0),"dd/mm/yyyy")),"")</f>
        <v/>
      </c>
      <c r="K608" s="102" t="str">
        <f aca="false">IF(ISNUMBER(H608),IF(VLOOKUP(H608,DL,4,0)="x","Nữ","Nam"),"")</f>
        <v/>
      </c>
      <c r="L608" s="103" t="str">
        <f aca="false">IF(ISNUMBER(H608),VLOOKUP(H608,DL,7,0)&amp;VLOOKUP(H608,DL,8,0),"")</f>
        <v/>
      </c>
      <c r="M608" s="108" t="str">
        <f aca="false">IF(ISNUMBER(H608),VLOOKUP(H608,DL,8,0),"")</f>
        <v/>
      </c>
      <c r="N608" s="104"/>
      <c r="O608" s="107" t="str">
        <f aca="false">IF(O607&lt;TSCT/4*3,O607+1,"")</f>
        <v/>
      </c>
      <c r="P608" s="108" t="str">
        <f aca="false">IF(ISNUMBER(O608),VLOOKUP(O608,DL,2,0),"")</f>
        <v/>
      </c>
      <c r="Q608" s="109" t="str">
        <f aca="false">IF(ISNUMBER(O608),IF(ISTEXT(VLOOKUP(O608,DL,3,0)),VLOOKUP(O608,DL,3,0),TEXT(VLOOKUP(O608,DL,3,0),"dd/mm/yyyy")),"")</f>
        <v/>
      </c>
      <c r="R608" s="102" t="str">
        <f aca="false">IF(ISNUMBER(O608),IF(VLOOKUP(O608,DL,4,0)="x","Nữ","Nam"),"")</f>
        <v/>
      </c>
      <c r="S608" s="103" t="str">
        <f aca="false">IF(ISNUMBER(O608),VLOOKUP(O608,DL,7,0)&amp;VLOOKUP(O608,DL,8,0),"")</f>
        <v/>
      </c>
      <c r="T608" s="108" t="str">
        <f aca="false">IF(ISNUMBER(O608),VLOOKUP(O608,DL,8,0),"")</f>
        <v/>
      </c>
      <c r="U608" s="104"/>
      <c r="V608" s="107" t="str">
        <f aca="false">IF(V607&lt;TSCT,V607+1,"")</f>
        <v/>
      </c>
      <c r="W608" s="108" t="str">
        <f aca="false">IF(ISNUMBER(V608),VLOOKUP(V608,DL,2,0),"")</f>
        <v/>
      </c>
      <c r="X608" s="109" t="str">
        <f aca="false">IF(ISNUMBER(V608),IF(ISTEXT(VLOOKUP(V608,DL,3,0)),VLOOKUP(V608,DL,3,0),TEXT(VLOOKUP(V608,DL,3,0),"dd/mm/yyyy")),"")</f>
        <v/>
      </c>
      <c r="Y608" s="102" t="str">
        <f aca="false">IF(ISNUMBER(V608),IF(VLOOKUP(V608,DL,4,0)="x","Nữ","Nam"),"")</f>
        <v/>
      </c>
      <c r="Z608" s="103" t="str">
        <f aca="false">IF(ISNUMBER(V608),VLOOKUP(V608,DL,7,0)&amp;VLOOKUP(V608,DL,8,0),"")</f>
        <v/>
      </c>
      <c r="AA608" s="108" t="str">
        <f aca="false">IF(ISNUMBER(V608),VLOOKUP(V608,DL,8,0),"")</f>
        <v/>
      </c>
      <c r="AB608" s="108" t="str">
        <f aca="false">IF(ISNUMBER($A608),KVBP,"")</f>
        <v/>
      </c>
      <c r="AC608" s="108" t="str">
        <f aca="false">IF(ISNUMBER($A608),XPTT,"")</f>
        <v/>
      </c>
      <c r="AD608" s="100" t="str">
        <f aca="false">IF(ISNUMBER($A608),XPTT_H,"")</f>
        <v/>
      </c>
      <c r="AE608" s="108" t="str">
        <f aca="false">IF(ISNUMBER($A608),HTT,"")</f>
        <v/>
      </c>
      <c r="AF608" s="108" t="str">
        <f aca="false">IF(ISNUMBER($A608),Nky,"")</f>
        <v/>
      </c>
      <c r="AG608" s="110" t="str">
        <f aca="true">IF(ISNUMBER(A608),TEXT(DAY(TODAY()),"00"),"")</f>
        <v/>
      </c>
      <c r="AH608" s="111" t="str">
        <f aca="true">IF(ISNUMBER(A608),TEXT(MONTH(TODAY()),"00"),"")</f>
        <v/>
      </c>
    </row>
    <row r="609" customFormat="false" ht="16.5" hidden="false" customHeight="false" outlineLevel="0" collapsed="false">
      <c r="A609" s="107" t="str">
        <f aca="false">IF(A608&lt;TSCT/4,A608+1,"")</f>
        <v/>
      </c>
      <c r="B609" s="108" t="str">
        <f aca="false">IF(ISNUMBER($A609),VLOOKUP($A609,DL,2,0),"")</f>
        <v/>
      </c>
      <c r="C609" s="109" t="str">
        <f aca="false">IF(ISNUMBER(A609),IF(ISTEXT(VLOOKUP(A609,DL,3,0)),VLOOKUP(A609,DL,3,0),TEXT(VLOOKUP(A609,DL,3,0),"dd/mm/yyyy")),"")</f>
        <v/>
      </c>
      <c r="D609" s="102" t="str">
        <f aca="false">IF(ISNUMBER(A609),IF(VLOOKUP(A609,DL,4,0)="x","Nữ","Nam"),"")</f>
        <v/>
      </c>
      <c r="E609" s="103" t="str">
        <f aca="false">IF(ISNUMBER(A609),VLOOKUP(A609,DL,7,0)&amp;VLOOKUP(A609,DL,8,0),"")</f>
        <v/>
      </c>
      <c r="F609" s="108" t="str">
        <f aca="false">IF(ISNUMBER(A609),VLOOKUP(A609,DL,8,0),"")</f>
        <v/>
      </c>
      <c r="G609" s="104"/>
      <c r="H609" s="107" t="str">
        <f aca="false">IF(H608&lt;TSCT/4*2,H608+1,"")</f>
        <v/>
      </c>
      <c r="I609" s="108" t="str">
        <f aca="false">IF(ISNUMBER(H609),VLOOKUP(H609,DL,2,0),"")</f>
        <v/>
      </c>
      <c r="J609" s="109" t="str">
        <f aca="false">IF(ISNUMBER(H609),IF(ISTEXT(VLOOKUP(H609,DL,3,0)),VLOOKUP(H609,DL,3,0),TEXT(VLOOKUP(H609,DL,3,0),"dd/mm/yyyy")),"")</f>
        <v/>
      </c>
      <c r="K609" s="102" t="str">
        <f aca="false">IF(ISNUMBER(H609),IF(VLOOKUP(H609,DL,4,0)="x","Nữ","Nam"),"")</f>
        <v/>
      </c>
      <c r="L609" s="103" t="str">
        <f aca="false">IF(ISNUMBER(H609),VLOOKUP(H609,DL,7,0)&amp;VLOOKUP(H609,DL,8,0),"")</f>
        <v/>
      </c>
      <c r="M609" s="108" t="str">
        <f aca="false">IF(ISNUMBER(H609),VLOOKUP(H609,DL,8,0),"")</f>
        <v/>
      </c>
      <c r="N609" s="104"/>
      <c r="O609" s="107" t="str">
        <f aca="false">IF(O608&lt;TSCT/4*3,O608+1,"")</f>
        <v/>
      </c>
      <c r="P609" s="108" t="str">
        <f aca="false">IF(ISNUMBER(O609),VLOOKUP(O609,DL,2,0),"")</f>
        <v/>
      </c>
      <c r="Q609" s="109" t="str">
        <f aca="false">IF(ISNUMBER(O609),IF(ISTEXT(VLOOKUP(O609,DL,3,0)),VLOOKUP(O609,DL,3,0),TEXT(VLOOKUP(O609,DL,3,0),"dd/mm/yyyy")),"")</f>
        <v/>
      </c>
      <c r="R609" s="102" t="str">
        <f aca="false">IF(ISNUMBER(O609),IF(VLOOKUP(O609,DL,4,0)="x","Nữ","Nam"),"")</f>
        <v/>
      </c>
      <c r="S609" s="103" t="str">
        <f aca="false">IF(ISNUMBER(O609),VLOOKUP(O609,DL,7,0)&amp;VLOOKUP(O609,DL,8,0),"")</f>
        <v/>
      </c>
      <c r="T609" s="108" t="str">
        <f aca="false">IF(ISNUMBER(O609),VLOOKUP(O609,DL,8,0),"")</f>
        <v/>
      </c>
      <c r="U609" s="104"/>
      <c r="V609" s="107" t="str">
        <f aca="false">IF(V608&lt;TSCT,V608+1,"")</f>
        <v/>
      </c>
      <c r="W609" s="108" t="str">
        <f aca="false">IF(ISNUMBER(V609),VLOOKUP(V609,DL,2,0),"")</f>
        <v/>
      </c>
      <c r="X609" s="109" t="str">
        <f aca="false">IF(ISNUMBER(V609),IF(ISTEXT(VLOOKUP(V609,DL,3,0)),VLOOKUP(V609,DL,3,0),TEXT(VLOOKUP(V609,DL,3,0),"dd/mm/yyyy")),"")</f>
        <v/>
      </c>
      <c r="Y609" s="102" t="str">
        <f aca="false">IF(ISNUMBER(V609),IF(VLOOKUP(V609,DL,4,0)="x","Nữ","Nam"),"")</f>
        <v/>
      </c>
      <c r="Z609" s="103" t="str">
        <f aca="false">IF(ISNUMBER(V609),VLOOKUP(V609,DL,7,0)&amp;VLOOKUP(V609,DL,8,0),"")</f>
        <v/>
      </c>
      <c r="AA609" s="108" t="str">
        <f aca="false">IF(ISNUMBER(V609),VLOOKUP(V609,DL,8,0),"")</f>
        <v/>
      </c>
      <c r="AB609" s="108" t="str">
        <f aca="false">IF(ISNUMBER($A609),KVBP,"")</f>
        <v/>
      </c>
      <c r="AC609" s="108" t="str">
        <f aca="false">IF(ISNUMBER($A609),XPTT,"")</f>
        <v/>
      </c>
      <c r="AD609" s="100" t="str">
        <f aca="false">IF(ISNUMBER($A609),XPTT_H,"")</f>
        <v/>
      </c>
      <c r="AE609" s="108" t="str">
        <f aca="false">IF(ISNUMBER($A609),HTT,"")</f>
        <v/>
      </c>
      <c r="AF609" s="108" t="str">
        <f aca="false">IF(ISNUMBER($A609),Nky,"")</f>
        <v/>
      </c>
      <c r="AG609" s="110" t="str">
        <f aca="true">IF(ISNUMBER(A609),TEXT(DAY(TODAY()),"00"),"")</f>
        <v/>
      </c>
      <c r="AH609" s="111" t="str">
        <f aca="true">IF(ISNUMBER(A609),TEXT(MONTH(TODAY()),"00"),"")</f>
        <v/>
      </c>
    </row>
    <row r="610" customFormat="false" ht="16.5" hidden="false" customHeight="false" outlineLevel="0" collapsed="false">
      <c r="A610" s="107" t="str">
        <f aca="false">IF(A609&lt;TSCT/4,A609+1,"")</f>
        <v/>
      </c>
      <c r="B610" s="108" t="str">
        <f aca="false">IF(ISNUMBER($A610),VLOOKUP($A610,DL,2,0),"")</f>
        <v/>
      </c>
      <c r="C610" s="109" t="str">
        <f aca="false">IF(ISNUMBER(A610),IF(ISTEXT(VLOOKUP(A610,DL,3,0)),VLOOKUP(A610,DL,3,0),TEXT(VLOOKUP(A610,DL,3,0),"dd/mm/yyyy")),"")</f>
        <v/>
      </c>
      <c r="D610" s="102" t="str">
        <f aca="false">IF(ISNUMBER(A610),IF(VLOOKUP(A610,DL,4,0)="x","Nữ","Nam"),"")</f>
        <v/>
      </c>
      <c r="E610" s="103" t="str">
        <f aca="false">IF(ISNUMBER(A610),VLOOKUP(A610,DL,7,0)&amp;VLOOKUP(A610,DL,8,0),"")</f>
        <v/>
      </c>
      <c r="F610" s="108" t="str">
        <f aca="false">IF(ISNUMBER(A610),VLOOKUP(A610,DL,8,0),"")</f>
        <v/>
      </c>
      <c r="G610" s="104"/>
      <c r="H610" s="107" t="str">
        <f aca="false">IF(H609&lt;TSCT/4*2,H609+1,"")</f>
        <v/>
      </c>
      <c r="I610" s="108" t="str">
        <f aca="false">IF(ISNUMBER(H610),VLOOKUP(H610,DL,2,0),"")</f>
        <v/>
      </c>
      <c r="J610" s="109" t="str">
        <f aca="false">IF(ISNUMBER(H610),IF(ISTEXT(VLOOKUP(H610,DL,3,0)),VLOOKUP(H610,DL,3,0),TEXT(VLOOKUP(H610,DL,3,0),"dd/mm/yyyy")),"")</f>
        <v/>
      </c>
      <c r="K610" s="102" t="str">
        <f aca="false">IF(ISNUMBER(H610),IF(VLOOKUP(H610,DL,4,0)="x","Nữ","Nam"),"")</f>
        <v/>
      </c>
      <c r="L610" s="103" t="str">
        <f aca="false">IF(ISNUMBER(H610),VLOOKUP(H610,DL,7,0)&amp;VLOOKUP(H610,DL,8,0),"")</f>
        <v/>
      </c>
      <c r="M610" s="108" t="str">
        <f aca="false">IF(ISNUMBER(H610),VLOOKUP(H610,DL,8,0),"")</f>
        <v/>
      </c>
      <c r="N610" s="104"/>
      <c r="O610" s="107" t="str">
        <f aca="false">IF(O609&lt;TSCT/4*3,O609+1,"")</f>
        <v/>
      </c>
      <c r="P610" s="108" t="str">
        <f aca="false">IF(ISNUMBER(O610),VLOOKUP(O610,DL,2,0),"")</f>
        <v/>
      </c>
      <c r="Q610" s="109" t="str">
        <f aca="false">IF(ISNUMBER(O610),IF(ISTEXT(VLOOKUP(O610,DL,3,0)),VLOOKUP(O610,DL,3,0),TEXT(VLOOKUP(O610,DL,3,0),"dd/mm/yyyy")),"")</f>
        <v/>
      </c>
      <c r="R610" s="102" t="str">
        <f aca="false">IF(ISNUMBER(O610),IF(VLOOKUP(O610,DL,4,0)="x","Nữ","Nam"),"")</f>
        <v/>
      </c>
      <c r="S610" s="103" t="str">
        <f aca="false">IF(ISNUMBER(O610),VLOOKUP(O610,DL,7,0)&amp;VLOOKUP(O610,DL,8,0),"")</f>
        <v/>
      </c>
      <c r="T610" s="108" t="str">
        <f aca="false">IF(ISNUMBER(O610),VLOOKUP(O610,DL,8,0),"")</f>
        <v/>
      </c>
      <c r="U610" s="104"/>
      <c r="V610" s="107" t="str">
        <f aca="false">IF(V609&lt;TSCT,V609+1,"")</f>
        <v/>
      </c>
      <c r="W610" s="108" t="str">
        <f aca="false">IF(ISNUMBER(V610),VLOOKUP(V610,DL,2,0),"")</f>
        <v/>
      </c>
      <c r="X610" s="109" t="str">
        <f aca="false">IF(ISNUMBER(V610),IF(ISTEXT(VLOOKUP(V610,DL,3,0)),VLOOKUP(V610,DL,3,0),TEXT(VLOOKUP(V610,DL,3,0),"dd/mm/yyyy")),"")</f>
        <v/>
      </c>
      <c r="Y610" s="102" t="str">
        <f aca="false">IF(ISNUMBER(V610),IF(VLOOKUP(V610,DL,4,0)="x","Nữ","Nam"),"")</f>
        <v/>
      </c>
      <c r="Z610" s="103" t="str">
        <f aca="false">IF(ISNUMBER(V610),VLOOKUP(V610,DL,7,0)&amp;VLOOKUP(V610,DL,8,0),"")</f>
        <v/>
      </c>
      <c r="AA610" s="108" t="str">
        <f aca="false">IF(ISNUMBER(V610),VLOOKUP(V610,DL,8,0),"")</f>
        <v/>
      </c>
      <c r="AB610" s="108" t="str">
        <f aca="false">IF(ISNUMBER($A610),KVBP,"")</f>
        <v/>
      </c>
      <c r="AC610" s="108" t="str">
        <f aca="false">IF(ISNUMBER($A610),XPTT,"")</f>
        <v/>
      </c>
      <c r="AD610" s="100" t="str">
        <f aca="false">IF(ISNUMBER($A610),XPTT_H,"")</f>
        <v/>
      </c>
      <c r="AE610" s="108" t="str">
        <f aca="false">IF(ISNUMBER($A610),HTT,"")</f>
        <v/>
      </c>
      <c r="AF610" s="108" t="str">
        <f aca="false">IF(ISNUMBER($A610),Nky,"")</f>
        <v/>
      </c>
      <c r="AG610" s="110" t="str">
        <f aca="true">IF(ISNUMBER(A610),TEXT(DAY(TODAY()),"00"),"")</f>
        <v/>
      </c>
      <c r="AH610" s="111" t="str">
        <f aca="true">IF(ISNUMBER(A610),TEXT(MONTH(TODAY()),"00"),"")</f>
        <v/>
      </c>
    </row>
    <row r="611" customFormat="false" ht="16.5" hidden="false" customHeight="false" outlineLevel="0" collapsed="false">
      <c r="A611" s="107" t="str">
        <f aca="false">IF(A610&lt;TSCT/4,A610+1,"")</f>
        <v/>
      </c>
      <c r="B611" s="108" t="str">
        <f aca="false">IF(ISNUMBER($A611),VLOOKUP($A611,DL,2,0),"")</f>
        <v/>
      </c>
      <c r="C611" s="109" t="str">
        <f aca="false">IF(ISNUMBER(A611),IF(ISTEXT(VLOOKUP(A611,DL,3,0)),VLOOKUP(A611,DL,3,0),TEXT(VLOOKUP(A611,DL,3,0),"dd/mm/yyyy")),"")</f>
        <v/>
      </c>
      <c r="D611" s="102" t="str">
        <f aca="false">IF(ISNUMBER(A611),IF(VLOOKUP(A611,DL,4,0)="x","Nữ","Nam"),"")</f>
        <v/>
      </c>
      <c r="E611" s="103" t="str">
        <f aca="false">IF(ISNUMBER(A611),VLOOKUP(A611,DL,7,0)&amp;VLOOKUP(A611,DL,8,0),"")</f>
        <v/>
      </c>
      <c r="F611" s="108" t="str">
        <f aca="false">IF(ISNUMBER(A611),VLOOKUP(A611,DL,8,0),"")</f>
        <v/>
      </c>
      <c r="G611" s="104"/>
      <c r="H611" s="107" t="str">
        <f aca="false">IF(H610&lt;TSCT/4*2,H610+1,"")</f>
        <v/>
      </c>
      <c r="I611" s="108" t="str">
        <f aca="false">IF(ISNUMBER(H611),VLOOKUP(H611,DL,2,0),"")</f>
        <v/>
      </c>
      <c r="J611" s="109" t="str">
        <f aca="false">IF(ISNUMBER(H611),IF(ISTEXT(VLOOKUP(H611,DL,3,0)),VLOOKUP(H611,DL,3,0),TEXT(VLOOKUP(H611,DL,3,0),"dd/mm/yyyy")),"")</f>
        <v/>
      </c>
      <c r="K611" s="102" t="str">
        <f aca="false">IF(ISNUMBER(H611),IF(VLOOKUP(H611,DL,4,0)="x","Nữ","Nam"),"")</f>
        <v/>
      </c>
      <c r="L611" s="103" t="str">
        <f aca="false">IF(ISNUMBER(H611),VLOOKUP(H611,DL,7,0)&amp;VLOOKUP(H611,DL,8,0),"")</f>
        <v/>
      </c>
      <c r="M611" s="108" t="str">
        <f aca="false">IF(ISNUMBER(H611),VLOOKUP(H611,DL,8,0),"")</f>
        <v/>
      </c>
      <c r="N611" s="104"/>
      <c r="O611" s="107" t="str">
        <f aca="false">IF(O610&lt;TSCT/4*3,O610+1,"")</f>
        <v/>
      </c>
      <c r="P611" s="108" t="str">
        <f aca="false">IF(ISNUMBER(O611),VLOOKUP(O611,DL,2,0),"")</f>
        <v/>
      </c>
      <c r="Q611" s="109" t="str">
        <f aca="false">IF(ISNUMBER(O611),IF(ISTEXT(VLOOKUP(O611,DL,3,0)),VLOOKUP(O611,DL,3,0),TEXT(VLOOKUP(O611,DL,3,0),"dd/mm/yyyy")),"")</f>
        <v/>
      </c>
      <c r="R611" s="102" t="str">
        <f aca="false">IF(ISNUMBER(O611),IF(VLOOKUP(O611,DL,4,0)="x","Nữ","Nam"),"")</f>
        <v/>
      </c>
      <c r="S611" s="103" t="str">
        <f aca="false">IF(ISNUMBER(O611),VLOOKUP(O611,DL,7,0)&amp;VLOOKUP(O611,DL,8,0),"")</f>
        <v/>
      </c>
      <c r="T611" s="108" t="str">
        <f aca="false">IF(ISNUMBER(O611),VLOOKUP(O611,DL,8,0),"")</f>
        <v/>
      </c>
      <c r="U611" s="104"/>
      <c r="V611" s="107" t="str">
        <f aca="false">IF(V610&lt;TSCT,V610+1,"")</f>
        <v/>
      </c>
      <c r="W611" s="108" t="str">
        <f aca="false">IF(ISNUMBER(V611),VLOOKUP(V611,DL,2,0),"")</f>
        <v/>
      </c>
      <c r="X611" s="109" t="str">
        <f aca="false">IF(ISNUMBER(V611),IF(ISTEXT(VLOOKUP(V611,DL,3,0)),VLOOKUP(V611,DL,3,0),TEXT(VLOOKUP(V611,DL,3,0),"dd/mm/yyyy")),"")</f>
        <v/>
      </c>
      <c r="Y611" s="102" t="str">
        <f aca="false">IF(ISNUMBER(V611),IF(VLOOKUP(V611,DL,4,0)="x","Nữ","Nam"),"")</f>
        <v/>
      </c>
      <c r="Z611" s="103" t="str">
        <f aca="false">IF(ISNUMBER(V611),VLOOKUP(V611,DL,7,0)&amp;VLOOKUP(V611,DL,8,0),"")</f>
        <v/>
      </c>
      <c r="AA611" s="108" t="str">
        <f aca="false">IF(ISNUMBER(V611),VLOOKUP(V611,DL,8,0),"")</f>
        <v/>
      </c>
      <c r="AB611" s="108" t="str">
        <f aca="false">IF(ISNUMBER($A611),KVBP,"")</f>
        <v/>
      </c>
      <c r="AC611" s="108" t="str">
        <f aca="false">IF(ISNUMBER($A611),XPTT,"")</f>
        <v/>
      </c>
      <c r="AD611" s="100" t="str">
        <f aca="false">IF(ISNUMBER($A611),XPTT_H,"")</f>
        <v/>
      </c>
      <c r="AE611" s="108" t="str">
        <f aca="false">IF(ISNUMBER($A611),HTT,"")</f>
        <v/>
      </c>
      <c r="AF611" s="108" t="str">
        <f aca="false">IF(ISNUMBER($A611),Nky,"")</f>
        <v/>
      </c>
      <c r="AG611" s="110" t="str">
        <f aca="true">IF(ISNUMBER(A611),TEXT(DAY(TODAY()),"00"),"")</f>
        <v/>
      </c>
      <c r="AH611" s="111" t="str">
        <f aca="true">IF(ISNUMBER(A611),TEXT(MONTH(TODAY()),"00"),"")</f>
        <v/>
      </c>
    </row>
    <row r="612" customFormat="false" ht="16.5" hidden="false" customHeight="false" outlineLevel="0" collapsed="false">
      <c r="A612" s="107" t="str">
        <f aca="false">IF(A611&lt;TSCT/4,A611+1,"")</f>
        <v/>
      </c>
      <c r="B612" s="108" t="str">
        <f aca="false">IF(ISNUMBER($A612),VLOOKUP($A612,DL,2,0),"")</f>
        <v/>
      </c>
      <c r="C612" s="109" t="str">
        <f aca="false">IF(ISNUMBER(A612),IF(ISTEXT(VLOOKUP(A612,DL,3,0)),VLOOKUP(A612,DL,3,0),TEXT(VLOOKUP(A612,DL,3,0),"dd/mm/yyyy")),"")</f>
        <v/>
      </c>
      <c r="D612" s="102" t="str">
        <f aca="false">IF(ISNUMBER(A612),IF(VLOOKUP(A612,DL,4,0)="x","Nữ","Nam"),"")</f>
        <v/>
      </c>
      <c r="E612" s="103" t="str">
        <f aca="false">IF(ISNUMBER(A612),VLOOKUP(A612,DL,7,0)&amp;VLOOKUP(A612,DL,8,0),"")</f>
        <v/>
      </c>
      <c r="F612" s="108" t="str">
        <f aca="false">IF(ISNUMBER(A612),VLOOKUP(A612,DL,8,0),"")</f>
        <v/>
      </c>
      <c r="G612" s="104"/>
      <c r="H612" s="107" t="str">
        <f aca="false">IF(H611&lt;TSCT/4*2,H611+1,"")</f>
        <v/>
      </c>
      <c r="I612" s="108" t="str">
        <f aca="false">IF(ISNUMBER(H612),VLOOKUP(H612,DL,2,0),"")</f>
        <v/>
      </c>
      <c r="J612" s="109" t="str">
        <f aca="false">IF(ISNUMBER(H612),IF(ISTEXT(VLOOKUP(H612,DL,3,0)),VLOOKUP(H612,DL,3,0),TEXT(VLOOKUP(H612,DL,3,0),"dd/mm/yyyy")),"")</f>
        <v/>
      </c>
      <c r="K612" s="102" t="str">
        <f aca="false">IF(ISNUMBER(H612),IF(VLOOKUP(H612,DL,4,0)="x","Nữ","Nam"),"")</f>
        <v/>
      </c>
      <c r="L612" s="103" t="str">
        <f aca="false">IF(ISNUMBER(H612),VLOOKUP(H612,DL,7,0)&amp;VLOOKUP(H612,DL,8,0),"")</f>
        <v/>
      </c>
      <c r="M612" s="108" t="str">
        <f aca="false">IF(ISNUMBER(H612),VLOOKUP(H612,DL,8,0),"")</f>
        <v/>
      </c>
      <c r="N612" s="104"/>
      <c r="O612" s="107" t="str">
        <f aca="false">IF(O611&lt;TSCT/4*3,O611+1,"")</f>
        <v/>
      </c>
      <c r="P612" s="108" t="str">
        <f aca="false">IF(ISNUMBER(O612),VLOOKUP(O612,DL,2,0),"")</f>
        <v/>
      </c>
      <c r="Q612" s="109" t="str">
        <f aca="false">IF(ISNUMBER(O612),IF(ISTEXT(VLOOKUP(O612,DL,3,0)),VLOOKUP(O612,DL,3,0),TEXT(VLOOKUP(O612,DL,3,0),"dd/mm/yyyy")),"")</f>
        <v/>
      </c>
      <c r="R612" s="102" t="str">
        <f aca="false">IF(ISNUMBER(O612),IF(VLOOKUP(O612,DL,4,0)="x","Nữ","Nam"),"")</f>
        <v/>
      </c>
      <c r="S612" s="103" t="str">
        <f aca="false">IF(ISNUMBER(O612),VLOOKUP(O612,DL,7,0)&amp;VLOOKUP(O612,DL,8,0),"")</f>
        <v/>
      </c>
      <c r="T612" s="108" t="str">
        <f aca="false">IF(ISNUMBER(O612),VLOOKUP(O612,DL,8,0),"")</f>
        <v/>
      </c>
      <c r="U612" s="104"/>
      <c r="V612" s="107" t="str">
        <f aca="false">IF(V611&lt;TSCT,V611+1,"")</f>
        <v/>
      </c>
      <c r="W612" s="108" t="str">
        <f aca="false">IF(ISNUMBER(V612),VLOOKUP(V612,DL,2,0),"")</f>
        <v/>
      </c>
      <c r="X612" s="109" t="str">
        <f aca="false">IF(ISNUMBER(V612),IF(ISTEXT(VLOOKUP(V612,DL,3,0)),VLOOKUP(V612,DL,3,0),TEXT(VLOOKUP(V612,DL,3,0),"dd/mm/yyyy")),"")</f>
        <v/>
      </c>
      <c r="Y612" s="102" t="str">
        <f aca="false">IF(ISNUMBER(V612),IF(VLOOKUP(V612,DL,4,0)="x","Nữ","Nam"),"")</f>
        <v/>
      </c>
      <c r="Z612" s="103" t="str">
        <f aca="false">IF(ISNUMBER(V612),VLOOKUP(V612,DL,7,0)&amp;VLOOKUP(V612,DL,8,0),"")</f>
        <v/>
      </c>
      <c r="AA612" s="108" t="str">
        <f aca="false">IF(ISNUMBER(V612),VLOOKUP(V612,DL,8,0),"")</f>
        <v/>
      </c>
      <c r="AB612" s="108" t="str">
        <f aca="false">IF(ISNUMBER($A612),KVBP,"")</f>
        <v/>
      </c>
      <c r="AC612" s="108" t="str">
        <f aca="false">IF(ISNUMBER($A612),XPTT,"")</f>
        <v/>
      </c>
      <c r="AD612" s="100" t="str">
        <f aca="false">IF(ISNUMBER($A612),XPTT_H,"")</f>
        <v/>
      </c>
      <c r="AE612" s="108" t="str">
        <f aca="false">IF(ISNUMBER($A612),HTT,"")</f>
        <v/>
      </c>
      <c r="AF612" s="108" t="str">
        <f aca="false">IF(ISNUMBER($A612),Nky,"")</f>
        <v/>
      </c>
      <c r="AG612" s="110" t="str">
        <f aca="true">IF(ISNUMBER(A612),TEXT(DAY(TODAY()),"00"),"")</f>
        <v/>
      </c>
      <c r="AH612" s="111" t="str">
        <f aca="true">IF(ISNUMBER(A612),TEXT(MONTH(TODAY()),"00"),"")</f>
        <v/>
      </c>
    </row>
    <row r="613" customFormat="false" ht="16.5" hidden="false" customHeight="false" outlineLevel="0" collapsed="false">
      <c r="A613" s="107" t="str">
        <f aca="false">IF(A612&lt;TSCT/4,A612+1,"")</f>
        <v/>
      </c>
      <c r="B613" s="108" t="str">
        <f aca="false">IF(ISNUMBER($A613),VLOOKUP($A613,DL,2,0),"")</f>
        <v/>
      </c>
      <c r="C613" s="109" t="str">
        <f aca="false">IF(ISNUMBER(A613),IF(ISTEXT(VLOOKUP(A613,DL,3,0)),VLOOKUP(A613,DL,3,0),TEXT(VLOOKUP(A613,DL,3,0),"dd/mm/yyyy")),"")</f>
        <v/>
      </c>
      <c r="D613" s="102" t="str">
        <f aca="false">IF(ISNUMBER(A613),IF(VLOOKUP(A613,DL,4,0)="x","Nữ","Nam"),"")</f>
        <v/>
      </c>
      <c r="E613" s="103" t="str">
        <f aca="false">IF(ISNUMBER(A613),VLOOKUP(A613,DL,7,0)&amp;VLOOKUP(A613,DL,8,0),"")</f>
        <v/>
      </c>
      <c r="F613" s="108" t="str">
        <f aca="false">IF(ISNUMBER(A613),VLOOKUP(A613,DL,8,0),"")</f>
        <v/>
      </c>
      <c r="G613" s="104"/>
      <c r="H613" s="107" t="str">
        <f aca="false">IF(H612&lt;TSCT/4*2,H612+1,"")</f>
        <v/>
      </c>
      <c r="I613" s="108" t="str">
        <f aca="false">IF(ISNUMBER(H613),VLOOKUP(H613,DL,2,0),"")</f>
        <v/>
      </c>
      <c r="J613" s="109" t="str">
        <f aca="false">IF(ISNUMBER(H613),IF(ISTEXT(VLOOKUP(H613,DL,3,0)),VLOOKUP(H613,DL,3,0),TEXT(VLOOKUP(H613,DL,3,0),"dd/mm/yyyy")),"")</f>
        <v/>
      </c>
      <c r="K613" s="102" t="str">
        <f aca="false">IF(ISNUMBER(H613),IF(VLOOKUP(H613,DL,4,0)="x","Nữ","Nam"),"")</f>
        <v/>
      </c>
      <c r="L613" s="103" t="str">
        <f aca="false">IF(ISNUMBER(H613),VLOOKUP(H613,DL,7,0)&amp;VLOOKUP(H613,DL,8,0),"")</f>
        <v/>
      </c>
      <c r="M613" s="108" t="str">
        <f aca="false">IF(ISNUMBER(H613),VLOOKUP(H613,DL,8,0),"")</f>
        <v/>
      </c>
      <c r="N613" s="104"/>
      <c r="O613" s="107" t="str">
        <f aca="false">IF(O612&lt;TSCT/4*3,O612+1,"")</f>
        <v/>
      </c>
      <c r="P613" s="108" t="str">
        <f aca="false">IF(ISNUMBER(O613),VLOOKUP(O613,DL,2,0),"")</f>
        <v/>
      </c>
      <c r="Q613" s="109" t="str">
        <f aca="false">IF(ISNUMBER(O613),IF(ISTEXT(VLOOKUP(O613,DL,3,0)),VLOOKUP(O613,DL,3,0),TEXT(VLOOKUP(O613,DL,3,0),"dd/mm/yyyy")),"")</f>
        <v/>
      </c>
      <c r="R613" s="102" t="str">
        <f aca="false">IF(ISNUMBER(O613),IF(VLOOKUP(O613,DL,4,0)="x","Nữ","Nam"),"")</f>
        <v/>
      </c>
      <c r="S613" s="103" t="str">
        <f aca="false">IF(ISNUMBER(O613),VLOOKUP(O613,DL,7,0)&amp;VLOOKUP(O613,DL,8,0),"")</f>
        <v/>
      </c>
      <c r="T613" s="108" t="str">
        <f aca="false">IF(ISNUMBER(O613),VLOOKUP(O613,DL,8,0),"")</f>
        <v/>
      </c>
      <c r="U613" s="104"/>
      <c r="V613" s="107" t="str">
        <f aca="false">IF(V612&lt;TSCT,V612+1,"")</f>
        <v/>
      </c>
      <c r="W613" s="108" t="str">
        <f aca="false">IF(ISNUMBER(V613),VLOOKUP(V613,DL,2,0),"")</f>
        <v/>
      </c>
      <c r="X613" s="109" t="str">
        <f aca="false">IF(ISNUMBER(V613),IF(ISTEXT(VLOOKUP(V613,DL,3,0)),VLOOKUP(V613,DL,3,0),TEXT(VLOOKUP(V613,DL,3,0),"dd/mm/yyyy")),"")</f>
        <v/>
      </c>
      <c r="Y613" s="102" t="str">
        <f aca="false">IF(ISNUMBER(V613),IF(VLOOKUP(V613,DL,4,0)="x","Nữ","Nam"),"")</f>
        <v/>
      </c>
      <c r="Z613" s="103" t="str">
        <f aca="false">IF(ISNUMBER(V613),VLOOKUP(V613,DL,7,0)&amp;VLOOKUP(V613,DL,8,0),"")</f>
        <v/>
      </c>
      <c r="AA613" s="108" t="str">
        <f aca="false">IF(ISNUMBER(V613),VLOOKUP(V613,DL,8,0),"")</f>
        <v/>
      </c>
      <c r="AB613" s="108" t="str">
        <f aca="false">IF(ISNUMBER($A613),KVBP,"")</f>
        <v/>
      </c>
      <c r="AC613" s="108" t="str">
        <f aca="false">IF(ISNUMBER($A613),XPTT,"")</f>
        <v/>
      </c>
      <c r="AD613" s="100" t="str">
        <f aca="false">IF(ISNUMBER($A613),XPTT_H,"")</f>
        <v/>
      </c>
      <c r="AE613" s="108" t="str">
        <f aca="false">IF(ISNUMBER($A613),HTT,"")</f>
        <v/>
      </c>
      <c r="AF613" s="108" t="str">
        <f aca="false">IF(ISNUMBER($A613),Nky,"")</f>
        <v/>
      </c>
      <c r="AG613" s="110" t="str">
        <f aca="true">IF(ISNUMBER(A613),TEXT(DAY(TODAY()),"00"),"")</f>
        <v/>
      </c>
      <c r="AH613" s="111" t="str">
        <f aca="true">IF(ISNUMBER(A613),TEXT(MONTH(TODAY()),"00"),"")</f>
        <v/>
      </c>
    </row>
    <row r="614" customFormat="false" ht="16.5" hidden="false" customHeight="false" outlineLevel="0" collapsed="false">
      <c r="A614" s="107" t="str">
        <f aca="false">IF(A613&lt;TSCT/4,A613+1,"")</f>
        <v/>
      </c>
      <c r="B614" s="108" t="str">
        <f aca="false">IF(ISNUMBER($A614),VLOOKUP($A614,DL,2,0),"")</f>
        <v/>
      </c>
      <c r="C614" s="109" t="str">
        <f aca="false">IF(ISNUMBER(A614),IF(ISTEXT(VLOOKUP(A614,DL,3,0)),VLOOKUP(A614,DL,3,0),TEXT(VLOOKUP(A614,DL,3,0),"dd/mm/yyyy")),"")</f>
        <v/>
      </c>
      <c r="D614" s="102" t="str">
        <f aca="false">IF(ISNUMBER(A614),IF(VLOOKUP(A614,DL,4,0)="x","Nữ","Nam"),"")</f>
        <v/>
      </c>
      <c r="E614" s="103" t="str">
        <f aca="false">IF(ISNUMBER(A614),VLOOKUP(A614,DL,7,0)&amp;VLOOKUP(A614,DL,8,0),"")</f>
        <v/>
      </c>
      <c r="F614" s="108" t="str">
        <f aca="false">IF(ISNUMBER(A614),VLOOKUP(A614,DL,8,0),"")</f>
        <v/>
      </c>
      <c r="G614" s="104"/>
      <c r="H614" s="107" t="str">
        <f aca="false">IF(H613&lt;TSCT/4*2,H613+1,"")</f>
        <v/>
      </c>
      <c r="I614" s="108" t="str">
        <f aca="false">IF(ISNUMBER(H614),VLOOKUP(H614,DL,2,0),"")</f>
        <v/>
      </c>
      <c r="J614" s="109" t="str">
        <f aca="false">IF(ISNUMBER(H614),IF(ISTEXT(VLOOKUP(H614,DL,3,0)),VLOOKUP(H614,DL,3,0),TEXT(VLOOKUP(H614,DL,3,0),"dd/mm/yyyy")),"")</f>
        <v/>
      </c>
      <c r="K614" s="102" t="str">
        <f aca="false">IF(ISNUMBER(H614),IF(VLOOKUP(H614,DL,4,0)="x","Nữ","Nam"),"")</f>
        <v/>
      </c>
      <c r="L614" s="103" t="str">
        <f aca="false">IF(ISNUMBER(H614),VLOOKUP(H614,DL,7,0)&amp;VLOOKUP(H614,DL,8,0),"")</f>
        <v/>
      </c>
      <c r="M614" s="108" t="str">
        <f aca="false">IF(ISNUMBER(H614),VLOOKUP(H614,DL,8,0),"")</f>
        <v/>
      </c>
      <c r="N614" s="104"/>
      <c r="O614" s="107" t="str">
        <f aca="false">IF(O613&lt;TSCT/4*3,O613+1,"")</f>
        <v/>
      </c>
      <c r="P614" s="108" t="str">
        <f aca="false">IF(ISNUMBER(O614),VLOOKUP(O614,DL,2,0),"")</f>
        <v/>
      </c>
      <c r="Q614" s="109" t="str">
        <f aca="false">IF(ISNUMBER(O614),IF(ISTEXT(VLOOKUP(O614,DL,3,0)),VLOOKUP(O614,DL,3,0),TEXT(VLOOKUP(O614,DL,3,0),"dd/mm/yyyy")),"")</f>
        <v/>
      </c>
      <c r="R614" s="102" t="str">
        <f aca="false">IF(ISNUMBER(O614),IF(VLOOKUP(O614,DL,4,0)="x","Nữ","Nam"),"")</f>
        <v/>
      </c>
      <c r="S614" s="103" t="str">
        <f aca="false">IF(ISNUMBER(O614),VLOOKUP(O614,DL,7,0)&amp;VLOOKUP(O614,DL,8,0),"")</f>
        <v/>
      </c>
      <c r="T614" s="108" t="str">
        <f aca="false">IF(ISNUMBER(O614),VLOOKUP(O614,DL,8,0),"")</f>
        <v/>
      </c>
      <c r="U614" s="104"/>
      <c r="V614" s="107" t="str">
        <f aca="false">IF(V613&lt;TSCT,V613+1,"")</f>
        <v/>
      </c>
      <c r="W614" s="108" t="str">
        <f aca="false">IF(ISNUMBER(V614),VLOOKUP(V614,DL,2,0),"")</f>
        <v/>
      </c>
      <c r="X614" s="109" t="str">
        <f aca="false">IF(ISNUMBER(V614),IF(ISTEXT(VLOOKUP(V614,DL,3,0)),VLOOKUP(V614,DL,3,0),TEXT(VLOOKUP(V614,DL,3,0),"dd/mm/yyyy")),"")</f>
        <v/>
      </c>
      <c r="Y614" s="102" t="str">
        <f aca="false">IF(ISNUMBER(V614),IF(VLOOKUP(V614,DL,4,0)="x","Nữ","Nam"),"")</f>
        <v/>
      </c>
      <c r="Z614" s="103" t="str">
        <f aca="false">IF(ISNUMBER(V614),VLOOKUP(V614,DL,7,0)&amp;VLOOKUP(V614,DL,8,0),"")</f>
        <v/>
      </c>
      <c r="AA614" s="108" t="str">
        <f aca="false">IF(ISNUMBER(V614),VLOOKUP(V614,DL,8,0),"")</f>
        <v/>
      </c>
      <c r="AB614" s="108" t="str">
        <f aca="false">IF(ISNUMBER($A614),KVBP,"")</f>
        <v/>
      </c>
      <c r="AC614" s="108" t="str">
        <f aca="false">IF(ISNUMBER($A614),XPTT,"")</f>
        <v/>
      </c>
      <c r="AD614" s="100" t="str">
        <f aca="false">IF(ISNUMBER($A614),XPTT_H,"")</f>
        <v/>
      </c>
      <c r="AE614" s="108" t="str">
        <f aca="false">IF(ISNUMBER($A614),HTT,"")</f>
        <v/>
      </c>
      <c r="AF614" s="108" t="str">
        <f aca="false">IF(ISNUMBER($A614),Nky,"")</f>
        <v/>
      </c>
      <c r="AG614" s="110" t="str">
        <f aca="true">IF(ISNUMBER(A614),TEXT(DAY(TODAY()),"00"),"")</f>
        <v/>
      </c>
      <c r="AH614" s="111" t="str">
        <f aca="true">IF(ISNUMBER(A614),TEXT(MONTH(TODAY()),"00"),"")</f>
        <v/>
      </c>
    </row>
    <row r="615" customFormat="false" ht="16.5" hidden="false" customHeight="false" outlineLevel="0" collapsed="false">
      <c r="A615" s="107" t="str">
        <f aca="false">IF(A614&lt;TSCT/4,A614+1,"")</f>
        <v/>
      </c>
      <c r="B615" s="108" t="str">
        <f aca="false">IF(ISNUMBER($A615),VLOOKUP($A615,DL,2,0),"")</f>
        <v/>
      </c>
      <c r="C615" s="109" t="str">
        <f aca="false">IF(ISNUMBER(A615),IF(ISTEXT(VLOOKUP(A615,DL,3,0)),VLOOKUP(A615,DL,3,0),TEXT(VLOOKUP(A615,DL,3,0),"dd/mm/yyyy")),"")</f>
        <v/>
      </c>
      <c r="D615" s="102" t="str">
        <f aca="false">IF(ISNUMBER(A615),IF(VLOOKUP(A615,DL,4,0)="x","Nữ","Nam"),"")</f>
        <v/>
      </c>
      <c r="E615" s="103" t="str">
        <f aca="false">IF(ISNUMBER(A615),VLOOKUP(A615,DL,7,0)&amp;VLOOKUP(A615,DL,8,0),"")</f>
        <v/>
      </c>
      <c r="F615" s="108" t="str">
        <f aca="false">IF(ISNUMBER(A615),VLOOKUP(A615,DL,8,0),"")</f>
        <v/>
      </c>
      <c r="G615" s="104"/>
      <c r="H615" s="107" t="str">
        <f aca="false">IF(H614&lt;TSCT/4*2,H614+1,"")</f>
        <v/>
      </c>
      <c r="I615" s="108" t="str">
        <f aca="false">IF(ISNUMBER(H615),VLOOKUP(H615,DL,2,0),"")</f>
        <v/>
      </c>
      <c r="J615" s="109" t="str">
        <f aca="false">IF(ISNUMBER(H615),IF(ISTEXT(VLOOKUP(H615,DL,3,0)),VLOOKUP(H615,DL,3,0),TEXT(VLOOKUP(H615,DL,3,0),"dd/mm/yyyy")),"")</f>
        <v/>
      </c>
      <c r="K615" s="102" t="str">
        <f aca="false">IF(ISNUMBER(H615),IF(VLOOKUP(H615,DL,4,0)="x","Nữ","Nam"),"")</f>
        <v/>
      </c>
      <c r="L615" s="103" t="str">
        <f aca="false">IF(ISNUMBER(H615),VLOOKUP(H615,DL,7,0)&amp;VLOOKUP(H615,DL,8,0),"")</f>
        <v/>
      </c>
      <c r="M615" s="108" t="str">
        <f aca="false">IF(ISNUMBER(H615),VLOOKUP(H615,DL,8,0),"")</f>
        <v/>
      </c>
      <c r="N615" s="104"/>
      <c r="O615" s="107" t="str">
        <f aca="false">IF(O614&lt;TSCT/4*3,O614+1,"")</f>
        <v/>
      </c>
      <c r="P615" s="108" t="str">
        <f aca="false">IF(ISNUMBER(O615),VLOOKUP(O615,DL,2,0),"")</f>
        <v/>
      </c>
      <c r="Q615" s="109" t="str">
        <f aca="false">IF(ISNUMBER(O615),IF(ISTEXT(VLOOKUP(O615,DL,3,0)),VLOOKUP(O615,DL,3,0),TEXT(VLOOKUP(O615,DL,3,0),"dd/mm/yyyy")),"")</f>
        <v/>
      </c>
      <c r="R615" s="102" t="str">
        <f aca="false">IF(ISNUMBER(O615),IF(VLOOKUP(O615,DL,4,0)="x","Nữ","Nam"),"")</f>
        <v/>
      </c>
      <c r="S615" s="103" t="str">
        <f aca="false">IF(ISNUMBER(O615),VLOOKUP(O615,DL,7,0)&amp;VLOOKUP(O615,DL,8,0),"")</f>
        <v/>
      </c>
      <c r="T615" s="108" t="str">
        <f aca="false">IF(ISNUMBER(O615),VLOOKUP(O615,DL,8,0),"")</f>
        <v/>
      </c>
      <c r="U615" s="104"/>
      <c r="V615" s="107" t="str">
        <f aca="false">IF(V614&lt;TSCT,V614+1,"")</f>
        <v/>
      </c>
      <c r="W615" s="108" t="str">
        <f aca="false">IF(ISNUMBER(V615),VLOOKUP(V615,DL,2,0),"")</f>
        <v/>
      </c>
      <c r="X615" s="109" t="str">
        <f aca="false">IF(ISNUMBER(V615),IF(ISTEXT(VLOOKUP(V615,DL,3,0)),VLOOKUP(V615,DL,3,0),TEXT(VLOOKUP(V615,DL,3,0),"dd/mm/yyyy")),"")</f>
        <v/>
      </c>
      <c r="Y615" s="102" t="str">
        <f aca="false">IF(ISNUMBER(V615),IF(VLOOKUP(V615,DL,4,0)="x","Nữ","Nam"),"")</f>
        <v/>
      </c>
      <c r="Z615" s="103" t="str">
        <f aca="false">IF(ISNUMBER(V615),VLOOKUP(V615,DL,7,0)&amp;VLOOKUP(V615,DL,8,0),"")</f>
        <v/>
      </c>
      <c r="AA615" s="108" t="str">
        <f aca="false">IF(ISNUMBER(V615),VLOOKUP(V615,DL,8,0),"")</f>
        <v/>
      </c>
      <c r="AB615" s="108" t="str">
        <f aca="false">IF(ISNUMBER($A615),KVBP,"")</f>
        <v/>
      </c>
      <c r="AC615" s="108" t="str">
        <f aca="false">IF(ISNUMBER($A615),XPTT,"")</f>
        <v/>
      </c>
      <c r="AD615" s="100" t="str">
        <f aca="false">IF(ISNUMBER($A615),XPTT_H,"")</f>
        <v/>
      </c>
      <c r="AE615" s="108" t="str">
        <f aca="false">IF(ISNUMBER($A615),HTT,"")</f>
        <v/>
      </c>
      <c r="AF615" s="108" t="str">
        <f aca="false">IF(ISNUMBER($A615),Nky,"")</f>
        <v/>
      </c>
      <c r="AG615" s="110" t="str">
        <f aca="true">IF(ISNUMBER(A615),TEXT(DAY(TODAY()),"00"),"")</f>
        <v/>
      </c>
      <c r="AH615" s="111" t="str">
        <f aca="true">IF(ISNUMBER(A615),TEXT(MONTH(TODAY()),"00"),"")</f>
        <v/>
      </c>
    </row>
    <row r="616" customFormat="false" ht="16.5" hidden="false" customHeight="false" outlineLevel="0" collapsed="false">
      <c r="A616" s="107" t="str">
        <f aca="false">IF(A615&lt;TSCT/4,A615+1,"")</f>
        <v/>
      </c>
      <c r="B616" s="108" t="str">
        <f aca="false">IF(ISNUMBER($A616),VLOOKUP($A616,DL,2,0),"")</f>
        <v/>
      </c>
      <c r="C616" s="109" t="str">
        <f aca="false">IF(ISNUMBER(A616),IF(ISTEXT(VLOOKUP(A616,DL,3,0)),VLOOKUP(A616,DL,3,0),TEXT(VLOOKUP(A616,DL,3,0),"dd/mm/yyyy")),"")</f>
        <v/>
      </c>
      <c r="D616" s="102" t="str">
        <f aca="false">IF(ISNUMBER(A616),IF(VLOOKUP(A616,DL,4,0)="x","Nữ","Nam"),"")</f>
        <v/>
      </c>
      <c r="E616" s="103" t="str">
        <f aca="false">IF(ISNUMBER(A616),VLOOKUP(A616,DL,7,0)&amp;VLOOKUP(A616,DL,8,0),"")</f>
        <v/>
      </c>
      <c r="F616" s="108" t="str">
        <f aca="false">IF(ISNUMBER(A616),VLOOKUP(A616,DL,8,0),"")</f>
        <v/>
      </c>
      <c r="G616" s="104"/>
      <c r="H616" s="107" t="str">
        <f aca="false">IF(H615&lt;TSCT/4*2,H615+1,"")</f>
        <v/>
      </c>
      <c r="I616" s="108" t="str">
        <f aca="false">IF(ISNUMBER(H616),VLOOKUP(H616,DL,2,0),"")</f>
        <v/>
      </c>
      <c r="J616" s="109" t="str">
        <f aca="false">IF(ISNUMBER(H616),IF(ISTEXT(VLOOKUP(H616,DL,3,0)),VLOOKUP(H616,DL,3,0),TEXT(VLOOKUP(H616,DL,3,0),"dd/mm/yyyy")),"")</f>
        <v/>
      </c>
      <c r="K616" s="102" t="str">
        <f aca="false">IF(ISNUMBER(H616),IF(VLOOKUP(H616,DL,4,0)="x","Nữ","Nam"),"")</f>
        <v/>
      </c>
      <c r="L616" s="103" t="str">
        <f aca="false">IF(ISNUMBER(H616),VLOOKUP(H616,DL,7,0)&amp;VLOOKUP(H616,DL,8,0),"")</f>
        <v/>
      </c>
      <c r="M616" s="108" t="str">
        <f aca="false">IF(ISNUMBER(H616),VLOOKUP(H616,DL,8,0),"")</f>
        <v/>
      </c>
      <c r="N616" s="104"/>
      <c r="O616" s="107" t="str">
        <f aca="false">IF(O615&lt;TSCT/4*3,O615+1,"")</f>
        <v/>
      </c>
      <c r="P616" s="108" t="str">
        <f aca="false">IF(ISNUMBER(O616),VLOOKUP(O616,DL,2,0),"")</f>
        <v/>
      </c>
      <c r="Q616" s="109" t="str">
        <f aca="false">IF(ISNUMBER(O616),IF(ISTEXT(VLOOKUP(O616,DL,3,0)),VLOOKUP(O616,DL,3,0),TEXT(VLOOKUP(O616,DL,3,0),"dd/mm/yyyy")),"")</f>
        <v/>
      </c>
      <c r="R616" s="102" t="str">
        <f aca="false">IF(ISNUMBER(O616),IF(VLOOKUP(O616,DL,4,0)="x","Nữ","Nam"),"")</f>
        <v/>
      </c>
      <c r="S616" s="103" t="str">
        <f aca="false">IF(ISNUMBER(O616),VLOOKUP(O616,DL,7,0)&amp;VLOOKUP(O616,DL,8,0),"")</f>
        <v/>
      </c>
      <c r="T616" s="108" t="str">
        <f aca="false">IF(ISNUMBER(O616),VLOOKUP(O616,DL,8,0),"")</f>
        <v/>
      </c>
      <c r="U616" s="104"/>
      <c r="V616" s="107" t="str">
        <f aca="false">IF(V615&lt;TSCT,V615+1,"")</f>
        <v/>
      </c>
      <c r="W616" s="108" t="str">
        <f aca="false">IF(ISNUMBER(V616),VLOOKUP(V616,DL,2,0),"")</f>
        <v/>
      </c>
      <c r="X616" s="109" t="str">
        <f aca="false">IF(ISNUMBER(V616),IF(ISTEXT(VLOOKUP(V616,DL,3,0)),VLOOKUP(V616,DL,3,0),TEXT(VLOOKUP(V616,DL,3,0),"dd/mm/yyyy")),"")</f>
        <v/>
      </c>
      <c r="Y616" s="102" t="str">
        <f aca="false">IF(ISNUMBER(V616),IF(VLOOKUP(V616,DL,4,0)="x","Nữ","Nam"),"")</f>
        <v/>
      </c>
      <c r="Z616" s="103" t="str">
        <f aca="false">IF(ISNUMBER(V616),VLOOKUP(V616,DL,7,0)&amp;VLOOKUP(V616,DL,8,0),"")</f>
        <v/>
      </c>
      <c r="AA616" s="108" t="str">
        <f aca="false">IF(ISNUMBER(V616),VLOOKUP(V616,DL,8,0),"")</f>
        <v/>
      </c>
      <c r="AB616" s="108" t="str">
        <f aca="false">IF(ISNUMBER($A616),KVBP,"")</f>
        <v/>
      </c>
      <c r="AC616" s="108" t="str">
        <f aca="false">IF(ISNUMBER($A616),XPTT,"")</f>
        <v/>
      </c>
      <c r="AD616" s="100" t="str">
        <f aca="false">IF(ISNUMBER($A616),XPTT_H,"")</f>
        <v/>
      </c>
      <c r="AE616" s="108" t="str">
        <f aca="false">IF(ISNUMBER($A616),HTT,"")</f>
        <v/>
      </c>
      <c r="AF616" s="108" t="str">
        <f aca="false">IF(ISNUMBER($A616),Nky,"")</f>
        <v/>
      </c>
      <c r="AG616" s="110" t="str">
        <f aca="true">IF(ISNUMBER(A616),TEXT(DAY(TODAY()),"00"),"")</f>
        <v/>
      </c>
      <c r="AH616" s="111" t="str">
        <f aca="true">IF(ISNUMBER(A616),TEXT(MONTH(TODAY()),"00"),"")</f>
        <v/>
      </c>
    </row>
    <row r="617" customFormat="false" ht="16.5" hidden="false" customHeight="false" outlineLevel="0" collapsed="false">
      <c r="A617" s="107" t="str">
        <f aca="false">IF(A616&lt;TSCT/4,A616+1,"")</f>
        <v/>
      </c>
      <c r="B617" s="108" t="str">
        <f aca="false">IF(ISNUMBER($A617),VLOOKUP($A617,DL,2,0),"")</f>
        <v/>
      </c>
      <c r="C617" s="109" t="str">
        <f aca="false">IF(ISNUMBER(A617),IF(ISTEXT(VLOOKUP(A617,DL,3,0)),VLOOKUP(A617,DL,3,0),TEXT(VLOOKUP(A617,DL,3,0),"dd/mm/yyyy")),"")</f>
        <v/>
      </c>
      <c r="D617" s="102" t="str">
        <f aca="false">IF(ISNUMBER(A617),IF(VLOOKUP(A617,DL,4,0)="x","Nữ","Nam"),"")</f>
        <v/>
      </c>
      <c r="E617" s="103" t="str">
        <f aca="false">IF(ISNUMBER(A617),VLOOKUP(A617,DL,7,0)&amp;VLOOKUP(A617,DL,8,0),"")</f>
        <v/>
      </c>
      <c r="F617" s="108" t="str">
        <f aca="false">IF(ISNUMBER(A617),VLOOKUP(A617,DL,8,0),"")</f>
        <v/>
      </c>
      <c r="G617" s="104"/>
      <c r="H617" s="107" t="str">
        <f aca="false">IF(H616&lt;TSCT/4*2,H616+1,"")</f>
        <v/>
      </c>
      <c r="I617" s="108" t="str">
        <f aca="false">IF(ISNUMBER(H617),VLOOKUP(H617,DL,2,0),"")</f>
        <v/>
      </c>
      <c r="J617" s="109" t="str">
        <f aca="false">IF(ISNUMBER(H617),IF(ISTEXT(VLOOKUP(H617,DL,3,0)),VLOOKUP(H617,DL,3,0),TEXT(VLOOKUP(H617,DL,3,0),"dd/mm/yyyy")),"")</f>
        <v/>
      </c>
      <c r="K617" s="102" t="str">
        <f aca="false">IF(ISNUMBER(H617),IF(VLOOKUP(H617,DL,4,0)="x","Nữ","Nam"),"")</f>
        <v/>
      </c>
      <c r="L617" s="103" t="str">
        <f aca="false">IF(ISNUMBER(H617),VLOOKUP(H617,DL,7,0)&amp;VLOOKUP(H617,DL,8,0),"")</f>
        <v/>
      </c>
      <c r="M617" s="108" t="str">
        <f aca="false">IF(ISNUMBER(H617),VLOOKUP(H617,DL,8,0),"")</f>
        <v/>
      </c>
      <c r="N617" s="104"/>
      <c r="O617" s="107" t="str">
        <f aca="false">IF(O616&lt;TSCT/4*3,O616+1,"")</f>
        <v/>
      </c>
      <c r="P617" s="108" t="str">
        <f aca="false">IF(ISNUMBER(O617),VLOOKUP(O617,DL,2,0),"")</f>
        <v/>
      </c>
      <c r="Q617" s="109" t="str">
        <f aca="false">IF(ISNUMBER(O617),IF(ISTEXT(VLOOKUP(O617,DL,3,0)),VLOOKUP(O617,DL,3,0),TEXT(VLOOKUP(O617,DL,3,0),"dd/mm/yyyy")),"")</f>
        <v/>
      </c>
      <c r="R617" s="102" t="str">
        <f aca="false">IF(ISNUMBER(O617),IF(VLOOKUP(O617,DL,4,0)="x","Nữ","Nam"),"")</f>
        <v/>
      </c>
      <c r="S617" s="103" t="str">
        <f aca="false">IF(ISNUMBER(O617),VLOOKUP(O617,DL,7,0)&amp;VLOOKUP(O617,DL,8,0),"")</f>
        <v/>
      </c>
      <c r="T617" s="108" t="str">
        <f aca="false">IF(ISNUMBER(O617),VLOOKUP(O617,DL,8,0),"")</f>
        <v/>
      </c>
      <c r="U617" s="104"/>
      <c r="V617" s="107" t="str">
        <f aca="false">IF(V616&lt;TSCT,V616+1,"")</f>
        <v/>
      </c>
      <c r="W617" s="108" t="str">
        <f aca="false">IF(ISNUMBER(V617),VLOOKUP(V617,DL,2,0),"")</f>
        <v/>
      </c>
      <c r="X617" s="109" t="str">
        <f aca="false">IF(ISNUMBER(V617),IF(ISTEXT(VLOOKUP(V617,DL,3,0)),VLOOKUP(V617,DL,3,0),TEXT(VLOOKUP(V617,DL,3,0),"dd/mm/yyyy")),"")</f>
        <v/>
      </c>
      <c r="Y617" s="102" t="str">
        <f aca="false">IF(ISNUMBER(V617),IF(VLOOKUP(V617,DL,4,0)="x","Nữ","Nam"),"")</f>
        <v/>
      </c>
      <c r="Z617" s="103" t="str">
        <f aca="false">IF(ISNUMBER(V617),VLOOKUP(V617,DL,7,0)&amp;VLOOKUP(V617,DL,8,0),"")</f>
        <v/>
      </c>
      <c r="AA617" s="108" t="str">
        <f aca="false">IF(ISNUMBER(V617),VLOOKUP(V617,DL,8,0),"")</f>
        <v/>
      </c>
      <c r="AB617" s="108" t="str">
        <f aca="false">IF(ISNUMBER($A617),KVBP,"")</f>
        <v/>
      </c>
      <c r="AC617" s="108" t="str">
        <f aca="false">IF(ISNUMBER($A617),XPTT,"")</f>
        <v/>
      </c>
      <c r="AD617" s="100" t="str">
        <f aca="false">IF(ISNUMBER($A617),XPTT_H,"")</f>
        <v/>
      </c>
      <c r="AE617" s="108" t="str">
        <f aca="false">IF(ISNUMBER($A617),HTT,"")</f>
        <v/>
      </c>
      <c r="AF617" s="108" t="str">
        <f aca="false">IF(ISNUMBER($A617),Nky,"")</f>
        <v/>
      </c>
      <c r="AG617" s="110" t="str">
        <f aca="true">IF(ISNUMBER(A617),TEXT(DAY(TODAY()),"00"),"")</f>
        <v/>
      </c>
      <c r="AH617" s="111" t="str">
        <f aca="true">IF(ISNUMBER(A617),TEXT(MONTH(TODAY()),"00"),"")</f>
        <v/>
      </c>
    </row>
    <row r="618" customFormat="false" ht="16.5" hidden="false" customHeight="false" outlineLevel="0" collapsed="false">
      <c r="A618" s="107" t="str">
        <f aca="false">IF(A617&lt;TSCT/4,A617+1,"")</f>
        <v/>
      </c>
      <c r="B618" s="108" t="str">
        <f aca="false">IF(ISNUMBER($A618),VLOOKUP($A618,DL,2,0),"")</f>
        <v/>
      </c>
      <c r="C618" s="109" t="str">
        <f aca="false">IF(ISNUMBER(A618),IF(ISTEXT(VLOOKUP(A618,DL,3,0)),VLOOKUP(A618,DL,3,0),TEXT(VLOOKUP(A618,DL,3,0),"dd/mm/yyyy")),"")</f>
        <v/>
      </c>
      <c r="D618" s="102" t="str">
        <f aca="false">IF(ISNUMBER(A618),IF(VLOOKUP(A618,DL,4,0)="x","Nữ","Nam"),"")</f>
        <v/>
      </c>
      <c r="E618" s="103" t="str">
        <f aca="false">IF(ISNUMBER(A618),VLOOKUP(A618,DL,7,0)&amp;VLOOKUP(A618,DL,8,0),"")</f>
        <v/>
      </c>
      <c r="F618" s="108" t="str">
        <f aca="false">IF(ISNUMBER(A618),VLOOKUP(A618,DL,8,0),"")</f>
        <v/>
      </c>
      <c r="G618" s="104"/>
      <c r="H618" s="107" t="str">
        <f aca="false">IF(H617&lt;TSCT/4*2,H617+1,"")</f>
        <v/>
      </c>
      <c r="I618" s="108" t="str">
        <f aca="false">IF(ISNUMBER(H618),VLOOKUP(H618,DL,2,0),"")</f>
        <v/>
      </c>
      <c r="J618" s="109" t="str">
        <f aca="false">IF(ISNUMBER(H618),IF(ISTEXT(VLOOKUP(H618,DL,3,0)),VLOOKUP(H618,DL,3,0),TEXT(VLOOKUP(H618,DL,3,0),"dd/mm/yyyy")),"")</f>
        <v/>
      </c>
      <c r="K618" s="102" t="str">
        <f aca="false">IF(ISNUMBER(H618),IF(VLOOKUP(H618,DL,4,0)="x","Nữ","Nam"),"")</f>
        <v/>
      </c>
      <c r="L618" s="103" t="str">
        <f aca="false">IF(ISNUMBER(H618),VLOOKUP(H618,DL,7,0)&amp;VLOOKUP(H618,DL,8,0),"")</f>
        <v/>
      </c>
      <c r="M618" s="108" t="str">
        <f aca="false">IF(ISNUMBER(H618),VLOOKUP(H618,DL,8,0),"")</f>
        <v/>
      </c>
      <c r="N618" s="104"/>
      <c r="O618" s="107" t="str">
        <f aca="false">IF(O617&lt;TSCT/4*3,O617+1,"")</f>
        <v/>
      </c>
      <c r="P618" s="108" t="str">
        <f aca="false">IF(ISNUMBER(O618),VLOOKUP(O618,DL,2,0),"")</f>
        <v/>
      </c>
      <c r="Q618" s="109" t="str">
        <f aca="false">IF(ISNUMBER(O618),IF(ISTEXT(VLOOKUP(O618,DL,3,0)),VLOOKUP(O618,DL,3,0),TEXT(VLOOKUP(O618,DL,3,0),"dd/mm/yyyy")),"")</f>
        <v/>
      </c>
      <c r="R618" s="102" t="str">
        <f aca="false">IF(ISNUMBER(O618),IF(VLOOKUP(O618,DL,4,0)="x","Nữ","Nam"),"")</f>
        <v/>
      </c>
      <c r="S618" s="103" t="str">
        <f aca="false">IF(ISNUMBER(O618),VLOOKUP(O618,DL,7,0)&amp;VLOOKUP(O618,DL,8,0),"")</f>
        <v/>
      </c>
      <c r="T618" s="108" t="str">
        <f aca="false">IF(ISNUMBER(O618),VLOOKUP(O618,DL,8,0),"")</f>
        <v/>
      </c>
      <c r="U618" s="104"/>
      <c r="V618" s="107" t="str">
        <f aca="false">IF(V617&lt;TSCT,V617+1,"")</f>
        <v/>
      </c>
      <c r="W618" s="108" t="str">
        <f aca="false">IF(ISNUMBER(V618),VLOOKUP(V618,DL,2,0),"")</f>
        <v/>
      </c>
      <c r="X618" s="109" t="str">
        <f aca="false">IF(ISNUMBER(V618),IF(ISTEXT(VLOOKUP(V618,DL,3,0)),VLOOKUP(V618,DL,3,0),TEXT(VLOOKUP(V618,DL,3,0),"dd/mm/yyyy")),"")</f>
        <v/>
      </c>
      <c r="Y618" s="102" t="str">
        <f aca="false">IF(ISNUMBER(V618),IF(VLOOKUP(V618,DL,4,0)="x","Nữ","Nam"),"")</f>
        <v/>
      </c>
      <c r="Z618" s="103" t="str">
        <f aca="false">IF(ISNUMBER(V618),VLOOKUP(V618,DL,7,0)&amp;VLOOKUP(V618,DL,8,0),"")</f>
        <v/>
      </c>
      <c r="AA618" s="108" t="str">
        <f aca="false">IF(ISNUMBER(V618),VLOOKUP(V618,DL,8,0),"")</f>
        <v/>
      </c>
      <c r="AB618" s="108" t="str">
        <f aca="false">IF(ISNUMBER($A618),KVBP,"")</f>
        <v/>
      </c>
      <c r="AC618" s="108" t="str">
        <f aca="false">IF(ISNUMBER($A618),XPTT,"")</f>
        <v/>
      </c>
      <c r="AD618" s="100" t="str">
        <f aca="false">IF(ISNUMBER($A618),XPTT_H,"")</f>
        <v/>
      </c>
      <c r="AE618" s="108" t="str">
        <f aca="false">IF(ISNUMBER($A618),HTT,"")</f>
        <v/>
      </c>
      <c r="AF618" s="108" t="str">
        <f aca="false">IF(ISNUMBER($A618),Nky,"")</f>
        <v/>
      </c>
      <c r="AG618" s="110" t="str">
        <f aca="true">IF(ISNUMBER(A618),TEXT(DAY(TODAY()),"00"),"")</f>
        <v/>
      </c>
      <c r="AH618" s="111" t="str">
        <f aca="true">IF(ISNUMBER(A618),TEXT(MONTH(TODAY()),"00"),"")</f>
        <v/>
      </c>
    </row>
    <row r="619" customFormat="false" ht="16.5" hidden="false" customHeight="false" outlineLevel="0" collapsed="false">
      <c r="A619" s="107" t="str">
        <f aca="false">IF(A618&lt;TSCT/4,A618+1,"")</f>
        <v/>
      </c>
      <c r="B619" s="108" t="str">
        <f aca="false">IF(ISNUMBER($A619),VLOOKUP($A619,DL,2,0),"")</f>
        <v/>
      </c>
      <c r="C619" s="109" t="str">
        <f aca="false">IF(ISNUMBER(A619),IF(ISTEXT(VLOOKUP(A619,DL,3,0)),VLOOKUP(A619,DL,3,0),TEXT(VLOOKUP(A619,DL,3,0),"dd/mm/yyyy")),"")</f>
        <v/>
      </c>
      <c r="D619" s="102" t="str">
        <f aca="false">IF(ISNUMBER(A619),IF(VLOOKUP(A619,DL,4,0)="x","Nữ","Nam"),"")</f>
        <v/>
      </c>
      <c r="E619" s="103" t="str">
        <f aca="false">IF(ISNUMBER(A619),VLOOKUP(A619,DL,7,0)&amp;VLOOKUP(A619,DL,8,0),"")</f>
        <v/>
      </c>
      <c r="F619" s="108" t="str">
        <f aca="false">IF(ISNUMBER(A619),VLOOKUP(A619,DL,8,0),"")</f>
        <v/>
      </c>
      <c r="G619" s="104"/>
      <c r="H619" s="107" t="str">
        <f aca="false">IF(H618&lt;TSCT/4*2,H618+1,"")</f>
        <v/>
      </c>
      <c r="I619" s="108" t="str">
        <f aca="false">IF(ISNUMBER(H619),VLOOKUP(H619,DL,2,0),"")</f>
        <v/>
      </c>
      <c r="J619" s="109" t="str">
        <f aca="false">IF(ISNUMBER(H619),IF(ISTEXT(VLOOKUP(H619,DL,3,0)),VLOOKUP(H619,DL,3,0),TEXT(VLOOKUP(H619,DL,3,0),"dd/mm/yyyy")),"")</f>
        <v/>
      </c>
      <c r="K619" s="102" t="str">
        <f aca="false">IF(ISNUMBER(H619),IF(VLOOKUP(H619,DL,4,0)="x","Nữ","Nam"),"")</f>
        <v/>
      </c>
      <c r="L619" s="103" t="str">
        <f aca="false">IF(ISNUMBER(H619),VLOOKUP(H619,DL,7,0)&amp;VLOOKUP(H619,DL,8,0),"")</f>
        <v/>
      </c>
      <c r="M619" s="108" t="str">
        <f aca="false">IF(ISNUMBER(H619),VLOOKUP(H619,DL,8,0),"")</f>
        <v/>
      </c>
      <c r="N619" s="104"/>
      <c r="O619" s="107" t="str">
        <f aca="false">IF(O618&lt;TSCT/4*3,O618+1,"")</f>
        <v/>
      </c>
      <c r="P619" s="108" t="str">
        <f aca="false">IF(ISNUMBER(O619),VLOOKUP(O619,DL,2,0),"")</f>
        <v/>
      </c>
      <c r="Q619" s="109" t="str">
        <f aca="false">IF(ISNUMBER(O619),IF(ISTEXT(VLOOKUP(O619,DL,3,0)),VLOOKUP(O619,DL,3,0),TEXT(VLOOKUP(O619,DL,3,0),"dd/mm/yyyy")),"")</f>
        <v/>
      </c>
      <c r="R619" s="102" t="str">
        <f aca="false">IF(ISNUMBER(O619),IF(VLOOKUP(O619,DL,4,0)="x","Nữ","Nam"),"")</f>
        <v/>
      </c>
      <c r="S619" s="103" t="str">
        <f aca="false">IF(ISNUMBER(O619),VLOOKUP(O619,DL,7,0)&amp;VLOOKUP(O619,DL,8,0),"")</f>
        <v/>
      </c>
      <c r="T619" s="108" t="str">
        <f aca="false">IF(ISNUMBER(O619),VLOOKUP(O619,DL,8,0),"")</f>
        <v/>
      </c>
      <c r="U619" s="104"/>
      <c r="V619" s="107" t="str">
        <f aca="false">IF(V618&lt;TSCT,V618+1,"")</f>
        <v/>
      </c>
      <c r="W619" s="108" t="str">
        <f aca="false">IF(ISNUMBER(V619),VLOOKUP(V619,DL,2,0),"")</f>
        <v/>
      </c>
      <c r="X619" s="109" t="str">
        <f aca="false">IF(ISNUMBER(V619),IF(ISTEXT(VLOOKUP(V619,DL,3,0)),VLOOKUP(V619,DL,3,0),TEXT(VLOOKUP(V619,DL,3,0),"dd/mm/yyyy")),"")</f>
        <v/>
      </c>
      <c r="Y619" s="102" t="str">
        <f aca="false">IF(ISNUMBER(V619),IF(VLOOKUP(V619,DL,4,0)="x","Nữ","Nam"),"")</f>
        <v/>
      </c>
      <c r="Z619" s="103" t="str">
        <f aca="false">IF(ISNUMBER(V619),VLOOKUP(V619,DL,7,0)&amp;VLOOKUP(V619,DL,8,0),"")</f>
        <v/>
      </c>
      <c r="AA619" s="108" t="str">
        <f aca="false">IF(ISNUMBER(V619),VLOOKUP(V619,DL,8,0),"")</f>
        <v/>
      </c>
      <c r="AB619" s="108" t="str">
        <f aca="false">IF(ISNUMBER($A619),KVBP,"")</f>
        <v/>
      </c>
      <c r="AC619" s="108" t="str">
        <f aca="false">IF(ISNUMBER($A619),XPTT,"")</f>
        <v/>
      </c>
      <c r="AD619" s="100" t="str">
        <f aca="false">IF(ISNUMBER($A619),XPTT_H,"")</f>
        <v/>
      </c>
      <c r="AE619" s="108" t="str">
        <f aca="false">IF(ISNUMBER($A619),HTT,"")</f>
        <v/>
      </c>
      <c r="AF619" s="108" t="str">
        <f aca="false">IF(ISNUMBER($A619),Nky,"")</f>
        <v/>
      </c>
      <c r="AG619" s="110" t="str">
        <f aca="true">IF(ISNUMBER(A619),TEXT(DAY(TODAY()),"00"),"")</f>
        <v/>
      </c>
      <c r="AH619" s="111" t="str">
        <f aca="true">IF(ISNUMBER(A619),TEXT(MONTH(TODAY()),"00"),"")</f>
        <v/>
      </c>
    </row>
    <row r="620" customFormat="false" ht="16.5" hidden="false" customHeight="false" outlineLevel="0" collapsed="false">
      <c r="A620" s="107" t="str">
        <f aca="false">IF(A619&lt;TSCT/4,A619+1,"")</f>
        <v/>
      </c>
      <c r="B620" s="108" t="str">
        <f aca="false">IF(ISNUMBER($A620),VLOOKUP($A620,DL,2,0),"")</f>
        <v/>
      </c>
      <c r="C620" s="109" t="str">
        <f aca="false">IF(ISNUMBER(A620),IF(ISTEXT(VLOOKUP(A620,DL,3,0)),VLOOKUP(A620,DL,3,0),TEXT(VLOOKUP(A620,DL,3,0),"dd/mm/yyyy")),"")</f>
        <v/>
      </c>
      <c r="D620" s="102" t="str">
        <f aca="false">IF(ISNUMBER(A620),IF(VLOOKUP(A620,DL,4,0)="x","Nữ","Nam"),"")</f>
        <v/>
      </c>
      <c r="E620" s="103" t="str">
        <f aca="false">IF(ISNUMBER(A620),VLOOKUP(A620,DL,7,0)&amp;VLOOKUP(A620,DL,8,0),"")</f>
        <v/>
      </c>
      <c r="F620" s="108" t="str">
        <f aca="false">IF(ISNUMBER(A620),VLOOKUP(A620,DL,8,0),"")</f>
        <v/>
      </c>
      <c r="G620" s="104"/>
      <c r="H620" s="107" t="str">
        <f aca="false">IF(H619&lt;TSCT/4*2,H619+1,"")</f>
        <v/>
      </c>
      <c r="I620" s="108" t="str">
        <f aca="false">IF(ISNUMBER(H620),VLOOKUP(H620,DL,2,0),"")</f>
        <v/>
      </c>
      <c r="J620" s="109" t="str">
        <f aca="false">IF(ISNUMBER(H620),IF(ISTEXT(VLOOKUP(H620,DL,3,0)),VLOOKUP(H620,DL,3,0),TEXT(VLOOKUP(H620,DL,3,0),"dd/mm/yyyy")),"")</f>
        <v/>
      </c>
      <c r="K620" s="102" t="str">
        <f aca="false">IF(ISNUMBER(H620),IF(VLOOKUP(H620,DL,4,0)="x","Nữ","Nam"),"")</f>
        <v/>
      </c>
      <c r="L620" s="103" t="str">
        <f aca="false">IF(ISNUMBER(H620),VLOOKUP(H620,DL,7,0)&amp;VLOOKUP(H620,DL,8,0),"")</f>
        <v/>
      </c>
      <c r="M620" s="108" t="str">
        <f aca="false">IF(ISNUMBER(H620),VLOOKUP(H620,DL,8,0),"")</f>
        <v/>
      </c>
      <c r="N620" s="104"/>
      <c r="O620" s="107" t="str">
        <f aca="false">IF(O619&lt;TSCT/4*3,O619+1,"")</f>
        <v/>
      </c>
      <c r="P620" s="108" t="str">
        <f aca="false">IF(ISNUMBER(O620),VLOOKUP(O620,DL,2,0),"")</f>
        <v/>
      </c>
      <c r="Q620" s="109" t="str">
        <f aca="false">IF(ISNUMBER(O620),IF(ISTEXT(VLOOKUP(O620,DL,3,0)),VLOOKUP(O620,DL,3,0),TEXT(VLOOKUP(O620,DL,3,0),"dd/mm/yyyy")),"")</f>
        <v/>
      </c>
      <c r="R620" s="102" t="str">
        <f aca="false">IF(ISNUMBER(O620),IF(VLOOKUP(O620,DL,4,0)="x","Nữ","Nam"),"")</f>
        <v/>
      </c>
      <c r="S620" s="103" t="str">
        <f aca="false">IF(ISNUMBER(O620),VLOOKUP(O620,DL,7,0)&amp;VLOOKUP(O620,DL,8,0),"")</f>
        <v/>
      </c>
      <c r="T620" s="108" t="str">
        <f aca="false">IF(ISNUMBER(O620),VLOOKUP(O620,DL,8,0),"")</f>
        <v/>
      </c>
      <c r="U620" s="104"/>
      <c r="V620" s="107" t="str">
        <f aca="false">IF(V619&lt;TSCT,V619+1,"")</f>
        <v/>
      </c>
      <c r="W620" s="108" t="str">
        <f aca="false">IF(ISNUMBER(V620),VLOOKUP(V620,DL,2,0),"")</f>
        <v/>
      </c>
      <c r="X620" s="109" t="str">
        <f aca="false">IF(ISNUMBER(V620),IF(ISTEXT(VLOOKUP(V620,DL,3,0)),VLOOKUP(V620,DL,3,0),TEXT(VLOOKUP(V620,DL,3,0),"dd/mm/yyyy")),"")</f>
        <v/>
      </c>
      <c r="Y620" s="102" t="str">
        <f aca="false">IF(ISNUMBER(V620),IF(VLOOKUP(V620,DL,4,0)="x","Nữ","Nam"),"")</f>
        <v/>
      </c>
      <c r="Z620" s="103" t="str">
        <f aca="false">IF(ISNUMBER(V620),VLOOKUP(V620,DL,7,0)&amp;VLOOKUP(V620,DL,8,0),"")</f>
        <v/>
      </c>
      <c r="AA620" s="108" t="str">
        <f aca="false">IF(ISNUMBER(V620),VLOOKUP(V620,DL,8,0),"")</f>
        <v/>
      </c>
      <c r="AB620" s="108" t="str">
        <f aca="false">IF(ISNUMBER($A620),KVBP,"")</f>
        <v/>
      </c>
      <c r="AC620" s="108" t="str">
        <f aca="false">IF(ISNUMBER($A620),XPTT,"")</f>
        <v/>
      </c>
      <c r="AD620" s="100" t="str">
        <f aca="false">IF(ISNUMBER($A620),XPTT_H,"")</f>
        <v/>
      </c>
      <c r="AE620" s="108" t="str">
        <f aca="false">IF(ISNUMBER($A620),HTT,"")</f>
        <v/>
      </c>
      <c r="AF620" s="108" t="str">
        <f aca="false">IF(ISNUMBER($A620),Nky,"")</f>
        <v/>
      </c>
      <c r="AG620" s="110" t="str">
        <f aca="true">IF(ISNUMBER(A620),TEXT(DAY(TODAY()),"00"),"")</f>
        <v/>
      </c>
      <c r="AH620" s="111" t="str">
        <f aca="true">IF(ISNUMBER(A620),TEXT(MONTH(TODAY()),"00"),"")</f>
        <v/>
      </c>
    </row>
    <row r="621" customFormat="false" ht="16.5" hidden="false" customHeight="false" outlineLevel="0" collapsed="false">
      <c r="A621" s="107" t="str">
        <f aca="false">IF(A620&lt;TSCT/4,A620+1,"")</f>
        <v/>
      </c>
      <c r="B621" s="108" t="str">
        <f aca="false">IF(ISNUMBER($A621),VLOOKUP($A621,DL,2,0),"")</f>
        <v/>
      </c>
      <c r="C621" s="109" t="str">
        <f aca="false">IF(ISNUMBER(A621),IF(ISTEXT(VLOOKUP(A621,DL,3,0)),VLOOKUP(A621,DL,3,0),TEXT(VLOOKUP(A621,DL,3,0),"dd/mm/yyyy")),"")</f>
        <v/>
      </c>
      <c r="D621" s="102" t="str">
        <f aca="false">IF(ISNUMBER(A621),IF(VLOOKUP(A621,DL,4,0)="x","Nữ","Nam"),"")</f>
        <v/>
      </c>
      <c r="E621" s="103" t="str">
        <f aca="false">IF(ISNUMBER(A621),VLOOKUP(A621,DL,7,0)&amp;VLOOKUP(A621,DL,8,0),"")</f>
        <v/>
      </c>
      <c r="F621" s="108" t="str">
        <f aca="false">IF(ISNUMBER(A621),VLOOKUP(A621,DL,8,0),"")</f>
        <v/>
      </c>
      <c r="G621" s="104"/>
      <c r="H621" s="107" t="str">
        <f aca="false">IF(H620&lt;TSCT/4*2,H620+1,"")</f>
        <v/>
      </c>
      <c r="I621" s="108" t="str">
        <f aca="false">IF(ISNUMBER(H621),VLOOKUP(H621,DL,2,0),"")</f>
        <v/>
      </c>
      <c r="J621" s="109" t="str">
        <f aca="false">IF(ISNUMBER(H621),IF(ISTEXT(VLOOKUP(H621,DL,3,0)),VLOOKUP(H621,DL,3,0),TEXT(VLOOKUP(H621,DL,3,0),"dd/mm/yyyy")),"")</f>
        <v/>
      </c>
      <c r="K621" s="102" t="str">
        <f aca="false">IF(ISNUMBER(H621),IF(VLOOKUP(H621,DL,4,0)="x","Nữ","Nam"),"")</f>
        <v/>
      </c>
      <c r="L621" s="103" t="str">
        <f aca="false">IF(ISNUMBER(H621),VLOOKUP(H621,DL,7,0)&amp;VLOOKUP(H621,DL,8,0),"")</f>
        <v/>
      </c>
      <c r="M621" s="108" t="str">
        <f aca="false">IF(ISNUMBER(H621),VLOOKUP(H621,DL,8,0),"")</f>
        <v/>
      </c>
      <c r="N621" s="104"/>
      <c r="O621" s="107" t="str">
        <f aca="false">IF(O620&lt;TSCT/4*3,O620+1,"")</f>
        <v/>
      </c>
      <c r="P621" s="108" t="str">
        <f aca="false">IF(ISNUMBER(O621),VLOOKUP(O621,DL,2,0),"")</f>
        <v/>
      </c>
      <c r="Q621" s="109" t="str">
        <f aca="false">IF(ISNUMBER(O621),IF(ISTEXT(VLOOKUP(O621,DL,3,0)),VLOOKUP(O621,DL,3,0),TEXT(VLOOKUP(O621,DL,3,0),"dd/mm/yyyy")),"")</f>
        <v/>
      </c>
      <c r="R621" s="102" t="str">
        <f aca="false">IF(ISNUMBER(O621),IF(VLOOKUP(O621,DL,4,0)="x","Nữ","Nam"),"")</f>
        <v/>
      </c>
      <c r="S621" s="103" t="str">
        <f aca="false">IF(ISNUMBER(O621),VLOOKUP(O621,DL,7,0)&amp;VLOOKUP(O621,DL,8,0),"")</f>
        <v/>
      </c>
      <c r="T621" s="108" t="str">
        <f aca="false">IF(ISNUMBER(O621),VLOOKUP(O621,DL,8,0),"")</f>
        <v/>
      </c>
      <c r="U621" s="104"/>
      <c r="V621" s="107" t="str">
        <f aca="false">IF(V620&lt;TSCT,V620+1,"")</f>
        <v/>
      </c>
      <c r="W621" s="108" t="str">
        <f aca="false">IF(ISNUMBER(V621),VLOOKUP(V621,DL,2,0),"")</f>
        <v/>
      </c>
      <c r="X621" s="109" t="str">
        <f aca="false">IF(ISNUMBER(V621),IF(ISTEXT(VLOOKUP(V621,DL,3,0)),VLOOKUP(V621,DL,3,0),TEXT(VLOOKUP(V621,DL,3,0),"dd/mm/yyyy")),"")</f>
        <v/>
      </c>
      <c r="Y621" s="102" t="str">
        <f aca="false">IF(ISNUMBER(V621),IF(VLOOKUP(V621,DL,4,0)="x","Nữ","Nam"),"")</f>
        <v/>
      </c>
      <c r="Z621" s="103" t="str">
        <f aca="false">IF(ISNUMBER(V621),VLOOKUP(V621,DL,7,0)&amp;VLOOKUP(V621,DL,8,0),"")</f>
        <v/>
      </c>
      <c r="AA621" s="108" t="str">
        <f aca="false">IF(ISNUMBER(V621),VLOOKUP(V621,DL,8,0),"")</f>
        <v/>
      </c>
      <c r="AB621" s="108" t="str">
        <f aca="false">IF(ISNUMBER($A621),KVBP,"")</f>
        <v/>
      </c>
      <c r="AC621" s="108" t="str">
        <f aca="false">IF(ISNUMBER($A621),XPTT,"")</f>
        <v/>
      </c>
      <c r="AD621" s="100" t="str">
        <f aca="false">IF(ISNUMBER($A621),XPTT_H,"")</f>
        <v/>
      </c>
      <c r="AE621" s="108" t="str">
        <f aca="false">IF(ISNUMBER($A621),HTT,"")</f>
        <v/>
      </c>
      <c r="AF621" s="108" t="str">
        <f aca="false">IF(ISNUMBER($A621),Nky,"")</f>
        <v/>
      </c>
      <c r="AG621" s="110" t="str">
        <f aca="true">IF(ISNUMBER(A621),TEXT(DAY(TODAY()),"00"),"")</f>
        <v/>
      </c>
      <c r="AH621" s="111" t="str">
        <f aca="true">IF(ISNUMBER(A621),TEXT(MONTH(TODAY()),"00"),"")</f>
        <v/>
      </c>
    </row>
    <row r="622" customFormat="false" ht="16.5" hidden="false" customHeight="false" outlineLevel="0" collapsed="false">
      <c r="A622" s="107" t="str">
        <f aca="false">IF(A621&lt;TSCT/4,A621+1,"")</f>
        <v/>
      </c>
      <c r="B622" s="108" t="str">
        <f aca="false">IF(ISNUMBER($A622),VLOOKUP($A622,DL,2,0),"")</f>
        <v/>
      </c>
      <c r="C622" s="109" t="str">
        <f aca="false">IF(ISNUMBER(A622),IF(ISTEXT(VLOOKUP(A622,DL,3,0)),VLOOKUP(A622,DL,3,0),TEXT(VLOOKUP(A622,DL,3,0),"dd/mm/yyyy")),"")</f>
        <v/>
      </c>
      <c r="D622" s="102" t="str">
        <f aca="false">IF(ISNUMBER(A622),IF(VLOOKUP(A622,DL,4,0)="x","Nữ","Nam"),"")</f>
        <v/>
      </c>
      <c r="E622" s="103" t="str">
        <f aca="false">IF(ISNUMBER(A622),VLOOKUP(A622,DL,7,0)&amp;VLOOKUP(A622,DL,8,0),"")</f>
        <v/>
      </c>
      <c r="F622" s="108" t="str">
        <f aca="false">IF(ISNUMBER(A622),VLOOKUP(A622,DL,8,0),"")</f>
        <v/>
      </c>
      <c r="G622" s="104"/>
      <c r="H622" s="107" t="str">
        <f aca="false">IF(H621&lt;TSCT/4*2,H621+1,"")</f>
        <v/>
      </c>
      <c r="I622" s="108" t="str">
        <f aca="false">IF(ISNUMBER(H622),VLOOKUP(H622,DL,2,0),"")</f>
        <v/>
      </c>
      <c r="J622" s="109" t="str">
        <f aca="false">IF(ISNUMBER(H622),IF(ISTEXT(VLOOKUP(H622,DL,3,0)),VLOOKUP(H622,DL,3,0),TEXT(VLOOKUP(H622,DL,3,0),"dd/mm/yyyy")),"")</f>
        <v/>
      </c>
      <c r="K622" s="102" t="str">
        <f aca="false">IF(ISNUMBER(H622),IF(VLOOKUP(H622,DL,4,0)="x","Nữ","Nam"),"")</f>
        <v/>
      </c>
      <c r="L622" s="103" t="str">
        <f aca="false">IF(ISNUMBER(H622),VLOOKUP(H622,DL,7,0)&amp;VLOOKUP(H622,DL,8,0),"")</f>
        <v/>
      </c>
      <c r="M622" s="108" t="str">
        <f aca="false">IF(ISNUMBER(H622),VLOOKUP(H622,DL,8,0),"")</f>
        <v/>
      </c>
      <c r="N622" s="104"/>
      <c r="O622" s="107" t="str">
        <f aca="false">IF(O621&lt;TSCT/4*3,O621+1,"")</f>
        <v/>
      </c>
      <c r="P622" s="108" t="str">
        <f aca="false">IF(ISNUMBER(O622),VLOOKUP(O622,DL,2,0),"")</f>
        <v/>
      </c>
      <c r="Q622" s="109" t="str">
        <f aca="false">IF(ISNUMBER(O622),IF(ISTEXT(VLOOKUP(O622,DL,3,0)),VLOOKUP(O622,DL,3,0),TEXT(VLOOKUP(O622,DL,3,0),"dd/mm/yyyy")),"")</f>
        <v/>
      </c>
      <c r="R622" s="102" t="str">
        <f aca="false">IF(ISNUMBER(O622),IF(VLOOKUP(O622,DL,4,0)="x","Nữ","Nam"),"")</f>
        <v/>
      </c>
      <c r="S622" s="103" t="str">
        <f aca="false">IF(ISNUMBER(O622),VLOOKUP(O622,DL,7,0)&amp;VLOOKUP(O622,DL,8,0),"")</f>
        <v/>
      </c>
      <c r="T622" s="108" t="str">
        <f aca="false">IF(ISNUMBER(O622),VLOOKUP(O622,DL,8,0),"")</f>
        <v/>
      </c>
      <c r="U622" s="104"/>
      <c r="V622" s="107" t="str">
        <f aca="false">IF(V621&lt;TSCT,V621+1,"")</f>
        <v/>
      </c>
      <c r="W622" s="108" t="str">
        <f aca="false">IF(ISNUMBER(V622),VLOOKUP(V622,DL,2,0),"")</f>
        <v/>
      </c>
      <c r="X622" s="109" t="str">
        <f aca="false">IF(ISNUMBER(V622),IF(ISTEXT(VLOOKUP(V622,DL,3,0)),VLOOKUP(V622,DL,3,0),TEXT(VLOOKUP(V622,DL,3,0),"dd/mm/yyyy")),"")</f>
        <v/>
      </c>
      <c r="Y622" s="102" t="str">
        <f aca="false">IF(ISNUMBER(V622),IF(VLOOKUP(V622,DL,4,0)="x","Nữ","Nam"),"")</f>
        <v/>
      </c>
      <c r="Z622" s="103" t="str">
        <f aca="false">IF(ISNUMBER(V622),VLOOKUP(V622,DL,7,0)&amp;VLOOKUP(V622,DL,8,0),"")</f>
        <v/>
      </c>
      <c r="AA622" s="108" t="str">
        <f aca="false">IF(ISNUMBER(V622),VLOOKUP(V622,DL,8,0),"")</f>
        <v/>
      </c>
      <c r="AB622" s="108" t="str">
        <f aca="false">IF(ISNUMBER($A622),KVBP,"")</f>
        <v/>
      </c>
      <c r="AC622" s="108" t="str">
        <f aca="false">IF(ISNUMBER($A622),XPTT,"")</f>
        <v/>
      </c>
      <c r="AD622" s="100" t="str">
        <f aca="false">IF(ISNUMBER($A622),XPTT_H,"")</f>
        <v/>
      </c>
      <c r="AE622" s="108" t="str">
        <f aca="false">IF(ISNUMBER($A622),HTT,"")</f>
        <v/>
      </c>
      <c r="AF622" s="108" t="str">
        <f aca="false">IF(ISNUMBER($A622),Nky,"")</f>
        <v/>
      </c>
      <c r="AG622" s="110" t="str">
        <f aca="true">IF(ISNUMBER(A622),TEXT(DAY(TODAY()),"00"),"")</f>
        <v/>
      </c>
      <c r="AH622" s="111" t="str">
        <f aca="true">IF(ISNUMBER(A622),TEXT(MONTH(TODAY()),"00"),"")</f>
        <v/>
      </c>
    </row>
    <row r="623" customFormat="false" ht="16.5" hidden="false" customHeight="false" outlineLevel="0" collapsed="false">
      <c r="A623" s="107" t="str">
        <f aca="false">IF(A622&lt;TSCT/4,A622+1,"")</f>
        <v/>
      </c>
      <c r="B623" s="108" t="str">
        <f aca="false">IF(ISNUMBER($A623),VLOOKUP($A623,DL,2,0),"")</f>
        <v/>
      </c>
      <c r="C623" s="109" t="str">
        <f aca="false">IF(ISNUMBER(A623),IF(ISTEXT(VLOOKUP(A623,DL,3,0)),VLOOKUP(A623,DL,3,0),TEXT(VLOOKUP(A623,DL,3,0),"dd/mm/yyyy")),"")</f>
        <v/>
      </c>
      <c r="D623" s="102" t="str">
        <f aca="false">IF(ISNUMBER(A623),IF(VLOOKUP(A623,DL,4,0)="x","Nữ","Nam"),"")</f>
        <v/>
      </c>
      <c r="E623" s="103" t="str">
        <f aca="false">IF(ISNUMBER(A623),VLOOKUP(A623,DL,7,0)&amp;VLOOKUP(A623,DL,8,0),"")</f>
        <v/>
      </c>
      <c r="F623" s="108" t="str">
        <f aca="false">IF(ISNUMBER(A623),VLOOKUP(A623,DL,8,0),"")</f>
        <v/>
      </c>
      <c r="G623" s="104"/>
      <c r="H623" s="107" t="str">
        <f aca="false">IF(H622&lt;TSCT/4*2,H622+1,"")</f>
        <v/>
      </c>
      <c r="I623" s="108" t="str">
        <f aca="false">IF(ISNUMBER(H623),VLOOKUP(H623,DL,2,0),"")</f>
        <v/>
      </c>
      <c r="J623" s="109" t="str">
        <f aca="false">IF(ISNUMBER(H623),IF(ISTEXT(VLOOKUP(H623,DL,3,0)),VLOOKUP(H623,DL,3,0),TEXT(VLOOKUP(H623,DL,3,0),"dd/mm/yyyy")),"")</f>
        <v/>
      </c>
      <c r="K623" s="102" t="str">
        <f aca="false">IF(ISNUMBER(H623),IF(VLOOKUP(H623,DL,4,0)="x","Nữ","Nam"),"")</f>
        <v/>
      </c>
      <c r="L623" s="103" t="str">
        <f aca="false">IF(ISNUMBER(H623),VLOOKUP(H623,DL,7,0)&amp;VLOOKUP(H623,DL,8,0),"")</f>
        <v/>
      </c>
      <c r="M623" s="108" t="str">
        <f aca="false">IF(ISNUMBER(H623),VLOOKUP(H623,DL,8,0),"")</f>
        <v/>
      </c>
      <c r="N623" s="104"/>
      <c r="O623" s="107" t="str">
        <f aca="false">IF(O622&lt;TSCT/4*3,O622+1,"")</f>
        <v/>
      </c>
      <c r="P623" s="108" t="str">
        <f aca="false">IF(ISNUMBER(O623),VLOOKUP(O623,DL,2,0),"")</f>
        <v/>
      </c>
      <c r="Q623" s="109" t="str">
        <f aca="false">IF(ISNUMBER(O623),IF(ISTEXT(VLOOKUP(O623,DL,3,0)),VLOOKUP(O623,DL,3,0),TEXT(VLOOKUP(O623,DL,3,0),"dd/mm/yyyy")),"")</f>
        <v/>
      </c>
      <c r="R623" s="102" t="str">
        <f aca="false">IF(ISNUMBER(O623),IF(VLOOKUP(O623,DL,4,0)="x","Nữ","Nam"),"")</f>
        <v/>
      </c>
      <c r="S623" s="103" t="str">
        <f aca="false">IF(ISNUMBER(O623),VLOOKUP(O623,DL,7,0)&amp;VLOOKUP(O623,DL,8,0),"")</f>
        <v/>
      </c>
      <c r="T623" s="108" t="str">
        <f aca="false">IF(ISNUMBER(O623),VLOOKUP(O623,DL,8,0),"")</f>
        <v/>
      </c>
      <c r="U623" s="104"/>
      <c r="V623" s="107" t="str">
        <f aca="false">IF(V622&lt;TSCT,V622+1,"")</f>
        <v/>
      </c>
      <c r="W623" s="108" t="str">
        <f aca="false">IF(ISNUMBER(V623),VLOOKUP(V623,DL,2,0),"")</f>
        <v/>
      </c>
      <c r="X623" s="109" t="str">
        <f aca="false">IF(ISNUMBER(V623),IF(ISTEXT(VLOOKUP(V623,DL,3,0)),VLOOKUP(V623,DL,3,0),TEXT(VLOOKUP(V623,DL,3,0),"dd/mm/yyyy")),"")</f>
        <v/>
      </c>
      <c r="Y623" s="102" t="str">
        <f aca="false">IF(ISNUMBER(V623),IF(VLOOKUP(V623,DL,4,0)="x","Nữ","Nam"),"")</f>
        <v/>
      </c>
      <c r="Z623" s="103" t="str">
        <f aca="false">IF(ISNUMBER(V623),VLOOKUP(V623,DL,7,0)&amp;VLOOKUP(V623,DL,8,0),"")</f>
        <v/>
      </c>
      <c r="AA623" s="108" t="str">
        <f aca="false">IF(ISNUMBER(V623),VLOOKUP(V623,DL,8,0),"")</f>
        <v/>
      </c>
      <c r="AB623" s="108" t="str">
        <f aca="false">IF(ISNUMBER($A623),KVBP,"")</f>
        <v/>
      </c>
      <c r="AC623" s="108" t="str">
        <f aca="false">IF(ISNUMBER($A623),XPTT,"")</f>
        <v/>
      </c>
      <c r="AD623" s="100" t="str">
        <f aca="false">IF(ISNUMBER($A623),XPTT_H,"")</f>
        <v/>
      </c>
      <c r="AE623" s="108" t="str">
        <f aca="false">IF(ISNUMBER($A623),HTT,"")</f>
        <v/>
      </c>
      <c r="AF623" s="108" t="str">
        <f aca="false">IF(ISNUMBER($A623),Nky,"")</f>
        <v/>
      </c>
      <c r="AG623" s="110" t="str">
        <f aca="true">IF(ISNUMBER(A623),TEXT(DAY(TODAY()),"00"),"")</f>
        <v/>
      </c>
      <c r="AH623" s="111" t="str">
        <f aca="true">IF(ISNUMBER(A623),TEXT(MONTH(TODAY()),"00"),"")</f>
        <v/>
      </c>
    </row>
    <row r="624" customFormat="false" ht="16.5" hidden="false" customHeight="false" outlineLevel="0" collapsed="false">
      <c r="A624" s="107" t="str">
        <f aca="false">IF(A623&lt;TSCT/4,A623+1,"")</f>
        <v/>
      </c>
      <c r="B624" s="108" t="str">
        <f aca="false">IF(ISNUMBER($A624),VLOOKUP($A624,DL,2,0),"")</f>
        <v/>
      </c>
      <c r="C624" s="109" t="str">
        <f aca="false">IF(ISNUMBER(A624),IF(ISTEXT(VLOOKUP(A624,DL,3,0)),VLOOKUP(A624,DL,3,0),TEXT(VLOOKUP(A624,DL,3,0),"dd/mm/yyyy")),"")</f>
        <v/>
      </c>
      <c r="D624" s="102" t="str">
        <f aca="false">IF(ISNUMBER(A624),IF(VLOOKUP(A624,DL,4,0)="x","Nữ","Nam"),"")</f>
        <v/>
      </c>
      <c r="E624" s="103" t="str">
        <f aca="false">IF(ISNUMBER(A624),VLOOKUP(A624,DL,7,0)&amp;VLOOKUP(A624,DL,8,0),"")</f>
        <v/>
      </c>
      <c r="F624" s="108" t="str">
        <f aca="false">IF(ISNUMBER(A624),VLOOKUP(A624,DL,8,0),"")</f>
        <v/>
      </c>
      <c r="G624" s="104"/>
      <c r="H624" s="107" t="str">
        <f aca="false">IF(H623&lt;TSCT/4*2,H623+1,"")</f>
        <v/>
      </c>
      <c r="I624" s="108" t="str">
        <f aca="false">IF(ISNUMBER(H624),VLOOKUP(H624,DL,2,0),"")</f>
        <v/>
      </c>
      <c r="J624" s="109" t="str">
        <f aca="false">IF(ISNUMBER(H624),IF(ISTEXT(VLOOKUP(H624,DL,3,0)),VLOOKUP(H624,DL,3,0),TEXT(VLOOKUP(H624,DL,3,0),"dd/mm/yyyy")),"")</f>
        <v/>
      </c>
      <c r="K624" s="102" t="str">
        <f aca="false">IF(ISNUMBER(H624),IF(VLOOKUP(H624,DL,4,0)="x","Nữ","Nam"),"")</f>
        <v/>
      </c>
      <c r="L624" s="103" t="str">
        <f aca="false">IF(ISNUMBER(H624),VLOOKUP(H624,DL,7,0)&amp;VLOOKUP(H624,DL,8,0),"")</f>
        <v/>
      </c>
      <c r="M624" s="108" t="str">
        <f aca="false">IF(ISNUMBER(H624),VLOOKUP(H624,DL,8,0),"")</f>
        <v/>
      </c>
      <c r="N624" s="104"/>
      <c r="O624" s="107" t="str">
        <f aca="false">IF(O623&lt;TSCT/4*3,O623+1,"")</f>
        <v/>
      </c>
      <c r="P624" s="108" t="str">
        <f aca="false">IF(ISNUMBER(O624),VLOOKUP(O624,DL,2,0),"")</f>
        <v/>
      </c>
      <c r="Q624" s="109" t="str">
        <f aca="false">IF(ISNUMBER(O624),IF(ISTEXT(VLOOKUP(O624,DL,3,0)),VLOOKUP(O624,DL,3,0),TEXT(VLOOKUP(O624,DL,3,0),"dd/mm/yyyy")),"")</f>
        <v/>
      </c>
      <c r="R624" s="102" t="str">
        <f aca="false">IF(ISNUMBER(O624),IF(VLOOKUP(O624,DL,4,0)="x","Nữ","Nam"),"")</f>
        <v/>
      </c>
      <c r="S624" s="103" t="str">
        <f aca="false">IF(ISNUMBER(O624),VLOOKUP(O624,DL,7,0)&amp;VLOOKUP(O624,DL,8,0),"")</f>
        <v/>
      </c>
      <c r="T624" s="108" t="str">
        <f aca="false">IF(ISNUMBER(O624),VLOOKUP(O624,DL,8,0),"")</f>
        <v/>
      </c>
      <c r="U624" s="104"/>
      <c r="V624" s="107" t="str">
        <f aca="false">IF(V623&lt;TSCT,V623+1,"")</f>
        <v/>
      </c>
      <c r="W624" s="108" t="str">
        <f aca="false">IF(ISNUMBER(V624),VLOOKUP(V624,DL,2,0),"")</f>
        <v/>
      </c>
      <c r="X624" s="109" t="str">
        <f aca="false">IF(ISNUMBER(V624),IF(ISTEXT(VLOOKUP(V624,DL,3,0)),VLOOKUP(V624,DL,3,0),TEXT(VLOOKUP(V624,DL,3,0),"dd/mm/yyyy")),"")</f>
        <v/>
      </c>
      <c r="Y624" s="102" t="str">
        <f aca="false">IF(ISNUMBER(V624),IF(VLOOKUP(V624,DL,4,0)="x","Nữ","Nam"),"")</f>
        <v/>
      </c>
      <c r="Z624" s="103" t="str">
        <f aca="false">IF(ISNUMBER(V624),VLOOKUP(V624,DL,7,0)&amp;VLOOKUP(V624,DL,8,0),"")</f>
        <v/>
      </c>
      <c r="AA624" s="108" t="str">
        <f aca="false">IF(ISNUMBER(V624),VLOOKUP(V624,DL,8,0),"")</f>
        <v/>
      </c>
      <c r="AB624" s="108" t="str">
        <f aca="false">IF(ISNUMBER($A624),KVBP,"")</f>
        <v/>
      </c>
      <c r="AC624" s="108" t="str">
        <f aca="false">IF(ISNUMBER($A624),XPTT,"")</f>
        <v/>
      </c>
      <c r="AD624" s="100" t="str">
        <f aca="false">IF(ISNUMBER($A624),XPTT_H,"")</f>
        <v/>
      </c>
      <c r="AE624" s="108" t="str">
        <f aca="false">IF(ISNUMBER($A624),HTT,"")</f>
        <v/>
      </c>
      <c r="AF624" s="108" t="str">
        <f aca="false">IF(ISNUMBER($A624),Nky,"")</f>
        <v/>
      </c>
      <c r="AG624" s="110" t="str">
        <f aca="true">IF(ISNUMBER(A624),TEXT(DAY(TODAY()),"00"),"")</f>
        <v/>
      </c>
      <c r="AH624" s="111" t="str">
        <f aca="true">IF(ISNUMBER(A624),TEXT(MONTH(TODAY()),"00"),"")</f>
        <v/>
      </c>
    </row>
    <row r="625" customFormat="false" ht="16.5" hidden="false" customHeight="false" outlineLevel="0" collapsed="false">
      <c r="A625" s="107" t="str">
        <f aca="false">IF(A624&lt;TSCT/4,A624+1,"")</f>
        <v/>
      </c>
      <c r="B625" s="108" t="str">
        <f aca="false">IF(ISNUMBER($A625),VLOOKUP($A625,DL,2,0),"")</f>
        <v/>
      </c>
      <c r="C625" s="109" t="str">
        <f aca="false">IF(ISNUMBER(A625),IF(ISTEXT(VLOOKUP(A625,DL,3,0)),VLOOKUP(A625,DL,3,0),TEXT(VLOOKUP(A625,DL,3,0),"dd/mm/yyyy")),"")</f>
        <v/>
      </c>
      <c r="D625" s="102" t="str">
        <f aca="false">IF(ISNUMBER(A625),IF(VLOOKUP(A625,DL,4,0)="x","Nữ","Nam"),"")</f>
        <v/>
      </c>
      <c r="E625" s="103" t="str">
        <f aca="false">IF(ISNUMBER(A625),VLOOKUP(A625,DL,7,0)&amp;VLOOKUP(A625,DL,8,0),"")</f>
        <v/>
      </c>
      <c r="F625" s="108" t="str">
        <f aca="false">IF(ISNUMBER(A625),VLOOKUP(A625,DL,8,0),"")</f>
        <v/>
      </c>
      <c r="G625" s="104"/>
      <c r="H625" s="107" t="str">
        <f aca="false">IF(H624&lt;TSCT/4*2,H624+1,"")</f>
        <v/>
      </c>
      <c r="I625" s="108" t="str">
        <f aca="false">IF(ISNUMBER(H625),VLOOKUP(H625,DL,2,0),"")</f>
        <v/>
      </c>
      <c r="J625" s="109" t="str">
        <f aca="false">IF(ISNUMBER(H625),IF(ISTEXT(VLOOKUP(H625,DL,3,0)),VLOOKUP(H625,DL,3,0),TEXT(VLOOKUP(H625,DL,3,0),"dd/mm/yyyy")),"")</f>
        <v/>
      </c>
      <c r="K625" s="102" t="str">
        <f aca="false">IF(ISNUMBER(H625),IF(VLOOKUP(H625,DL,4,0)="x","Nữ","Nam"),"")</f>
        <v/>
      </c>
      <c r="L625" s="103" t="str">
        <f aca="false">IF(ISNUMBER(H625),VLOOKUP(H625,DL,7,0)&amp;VLOOKUP(H625,DL,8,0),"")</f>
        <v/>
      </c>
      <c r="M625" s="108" t="str">
        <f aca="false">IF(ISNUMBER(H625),VLOOKUP(H625,DL,8,0),"")</f>
        <v/>
      </c>
      <c r="N625" s="104"/>
      <c r="O625" s="107" t="str">
        <f aca="false">IF(O624&lt;TSCT/4*3,O624+1,"")</f>
        <v/>
      </c>
      <c r="P625" s="108" t="str">
        <f aca="false">IF(ISNUMBER(O625),VLOOKUP(O625,DL,2,0),"")</f>
        <v/>
      </c>
      <c r="Q625" s="109" t="str">
        <f aca="false">IF(ISNUMBER(O625),IF(ISTEXT(VLOOKUP(O625,DL,3,0)),VLOOKUP(O625,DL,3,0),TEXT(VLOOKUP(O625,DL,3,0),"dd/mm/yyyy")),"")</f>
        <v/>
      </c>
      <c r="R625" s="102" t="str">
        <f aca="false">IF(ISNUMBER(O625),IF(VLOOKUP(O625,DL,4,0)="x","Nữ","Nam"),"")</f>
        <v/>
      </c>
      <c r="S625" s="103" t="str">
        <f aca="false">IF(ISNUMBER(O625),VLOOKUP(O625,DL,7,0)&amp;VLOOKUP(O625,DL,8,0),"")</f>
        <v/>
      </c>
      <c r="T625" s="108" t="str">
        <f aca="false">IF(ISNUMBER(O625),VLOOKUP(O625,DL,8,0),"")</f>
        <v/>
      </c>
      <c r="U625" s="104"/>
      <c r="V625" s="107" t="str">
        <f aca="false">IF(V624&lt;TSCT,V624+1,"")</f>
        <v/>
      </c>
      <c r="W625" s="108" t="str">
        <f aca="false">IF(ISNUMBER(V625),VLOOKUP(V625,DL,2,0),"")</f>
        <v/>
      </c>
      <c r="X625" s="109" t="str">
        <f aca="false">IF(ISNUMBER(V625),IF(ISTEXT(VLOOKUP(V625,DL,3,0)),VLOOKUP(V625,DL,3,0),TEXT(VLOOKUP(V625,DL,3,0),"dd/mm/yyyy")),"")</f>
        <v/>
      </c>
      <c r="Y625" s="102" t="str">
        <f aca="false">IF(ISNUMBER(V625),IF(VLOOKUP(V625,DL,4,0)="x","Nữ","Nam"),"")</f>
        <v/>
      </c>
      <c r="Z625" s="103" t="str">
        <f aca="false">IF(ISNUMBER(V625),VLOOKUP(V625,DL,7,0)&amp;VLOOKUP(V625,DL,8,0),"")</f>
        <v/>
      </c>
      <c r="AA625" s="108" t="str">
        <f aca="false">IF(ISNUMBER(V625),VLOOKUP(V625,DL,8,0),"")</f>
        <v/>
      </c>
      <c r="AB625" s="108" t="str">
        <f aca="false">IF(ISNUMBER($A625),KVBP,"")</f>
        <v/>
      </c>
      <c r="AC625" s="108" t="str">
        <f aca="false">IF(ISNUMBER($A625),XPTT,"")</f>
        <v/>
      </c>
      <c r="AD625" s="100" t="str">
        <f aca="false">IF(ISNUMBER($A625),XPTT_H,"")</f>
        <v/>
      </c>
      <c r="AE625" s="108" t="str">
        <f aca="false">IF(ISNUMBER($A625),HTT,"")</f>
        <v/>
      </c>
      <c r="AF625" s="108" t="str">
        <f aca="false">IF(ISNUMBER($A625),Nky,"")</f>
        <v/>
      </c>
      <c r="AG625" s="110" t="str">
        <f aca="true">IF(ISNUMBER(A625),TEXT(DAY(TODAY()),"00"),"")</f>
        <v/>
      </c>
      <c r="AH625" s="111" t="str">
        <f aca="true">IF(ISNUMBER(A625),TEXT(MONTH(TODAY()),"00"),"")</f>
        <v/>
      </c>
    </row>
    <row r="626" customFormat="false" ht="16.5" hidden="false" customHeight="false" outlineLevel="0" collapsed="false">
      <c r="A626" s="107" t="str">
        <f aca="false">IF(A625&lt;TSCT/4,A625+1,"")</f>
        <v/>
      </c>
      <c r="B626" s="108" t="str">
        <f aca="false">IF(ISNUMBER($A626),VLOOKUP($A626,DL,2,0),"")</f>
        <v/>
      </c>
      <c r="C626" s="109" t="str">
        <f aca="false">IF(ISNUMBER(A626),IF(ISTEXT(VLOOKUP(A626,DL,3,0)),VLOOKUP(A626,DL,3,0),TEXT(VLOOKUP(A626,DL,3,0),"dd/mm/yyyy")),"")</f>
        <v/>
      </c>
      <c r="D626" s="102" t="str">
        <f aca="false">IF(ISNUMBER(A626),IF(VLOOKUP(A626,DL,4,0)="x","Nữ","Nam"),"")</f>
        <v/>
      </c>
      <c r="E626" s="103" t="str">
        <f aca="false">IF(ISNUMBER(A626),VLOOKUP(A626,DL,7,0)&amp;VLOOKUP(A626,DL,8,0),"")</f>
        <v/>
      </c>
      <c r="F626" s="108" t="str">
        <f aca="false">IF(ISNUMBER(A626),VLOOKUP(A626,DL,8,0),"")</f>
        <v/>
      </c>
      <c r="G626" s="104"/>
      <c r="H626" s="107" t="str">
        <f aca="false">IF(H625&lt;TSCT/4*2,H625+1,"")</f>
        <v/>
      </c>
      <c r="I626" s="108" t="str">
        <f aca="false">IF(ISNUMBER(H626),VLOOKUP(H626,DL,2,0),"")</f>
        <v/>
      </c>
      <c r="J626" s="109" t="str">
        <f aca="false">IF(ISNUMBER(H626),IF(ISTEXT(VLOOKUP(H626,DL,3,0)),VLOOKUP(H626,DL,3,0),TEXT(VLOOKUP(H626,DL,3,0),"dd/mm/yyyy")),"")</f>
        <v/>
      </c>
      <c r="K626" s="102" t="str">
        <f aca="false">IF(ISNUMBER(H626),IF(VLOOKUP(H626,DL,4,0)="x","Nữ","Nam"),"")</f>
        <v/>
      </c>
      <c r="L626" s="103" t="str">
        <f aca="false">IF(ISNUMBER(H626),VLOOKUP(H626,DL,7,0)&amp;VLOOKUP(H626,DL,8,0),"")</f>
        <v/>
      </c>
      <c r="M626" s="108" t="str">
        <f aca="false">IF(ISNUMBER(H626),VLOOKUP(H626,DL,8,0),"")</f>
        <v/>
      </c>
      <c r="N626" s="104"/>
      <c r="O626" s="107" t="str">
        <f aca="false">IF(O625&lt;TSCT/4*3,O625+1,"")</f>
        <v/>
      </c>
      <c r="P626" s="108" t="str">
        <f aca="false">IF(ISNUMBER(O626),VLOOKUP(O626,DL,2,0),"")</f>
        <v/>
      </c>
      <c r="Q626" s="109" t="str">
        <f aca="false">IF(ISNUMBER(O626),IF(ISTEXT(VLOOKUP(O626,DL,3,0)),VLOOKUP(O626,DL,3,0),TEXT(VLOOKUP(O626,DL,3,0),"dd/mm/yyyy")),"")</f>
        <v/>
      </c>
      <c r="R626" s="102" t="str">
        <f aca="false">IF(ISNUMBER(O626),IF(VLOOKUP(O626,DL,4,0)="x","Nữ","Nam"),"")</f>
        <v/>
      </c>
      <c r="S626" s="103" t="str">
        <f aca="false">IF(ISNUMBER(O626),VLOOKUP(O626,DL,7,0)&amp;VLOOKUP(O626,DL,8,0),"")</f>
        <v/>
      </c>
      <c r="T626" s="108" t="str">
        <f aca="false">IF(ISNUMBER(O626),VLOOKUP(O626,DL,8,0),"")</f>
        <v/>
      </c>
      <c r="U626" s="104"/>
      <c r="V626" s="107" t="str">
        <f aca="false">IF(V625&lt;TSCT,V625+1,"")</f>
        <v/>
      </c>
      <c r="W626" s="108" t="str">
        <f aca="false">IF(ISNUMBER(V626),VLOOKUP(V626,DL,2,0),"")</f>
        <v/>
      </c>
      <c r="X626" s="109" t="str">
        <f aca="false">IF(ISNUMBER(V626),IF(ISTEXT(VLOOKUP(V626,DL,3,0)),VLOOKUP(V626,DL,3,0),TEXT(VLOOKUP(V626,DL,3,0),"dd/mm/yyyy")),"")</f>
        <v/>
      </c>
      <c r="Y626" s="102" t="str">
        <f aca="false">IF(ISNUMBER(V626),IF(VLOOKUP(V626,DL,4,0)="x","Nữ","Nam"),"")</f>
        <v/>
      </c>
      <c r="Z626" s="103" t="str">
        <f aca="false">IF(ISNUMBER(V626),VLOOKUP(V626,DL,7,0)&amp;VLOOKUP(V626,DL,8,0),"")</f>
        <v/>
      </c>
      <c r="AA626" s="108" t="str">
        <f aca="false">IF(ISNUMBER(V626),VLOOKUP(V626,DL,8,0),"")</f>
        <v/>
      </c>
      <c r="AB626" s="108" t="str">
        <f aca="false">IF(ISNUMBER($A626),KVBP,"")</f>
        <v/>
      </c>
      <c r="AC626" s="108" t="str">
        <f aca="false">IF(ISNUMBER($A626),XPTT,"")</f>
        <v/>
      </c>
      <c r="AD626" s="100" t="str">
        <f aca="false">IF(ISNUMBER($A626),XPTT_H,"")</f>
        <v/>
      </c>
      <c r="AE626" s="108" t="str">
        <f aca="false">IF(ISNUMBER($A626),HTT,"")</f>
        <v/>
      </c>
      <c r="AF626" s="108" t="str">
        <f aca="false">IF(ISNUMBER($A626),Nky,"")</f>
        <v/>
      </c>
      <c r="AG626" s="110" t="str">
        <f aca="true">IF(ISNUMBER(A626),TEXT(DAY(TODAY()),"00"),"")</f>
        <v/>
      </c>
      <c r="AH626" s="111" t="str">
        <f aca="true">IF(ISNUMBER(A626),TEXT(MONTH(TODAY()),"00"),"")</f>
        <v/>
      </c>
    </row>
    <row r="627" customFormat="false" ht="16.5" hidden="false" customHeight="false" outlineLevel="0" collapsed="false">
      <c r="A627" s="107" t="str">
        <f aca="false">IF(A626&lt;TSCT/4,A626+1,"")</f>
        <v/>
      </c>
      <c r="B627" s="108" t="str">
        <f aca="false">IF(ISNUMBER($A627),VLOOKUP($A627,DL,2,0),"")</f>
        <v/>
      </c>
      <c r="C627" s="109" t="str">
        <f aca="false">IF(ISNUMBER(A627),IF(ISTEXT(VLOOKUP(A627,DL,3,0)),VLOOKUP(A627,DL,3,0),TEXT(VLOOKUP(A627,DL,3,0),"dd/mm/yyyy")),"")</f>
        <v/>
      </c>
      <c r="D627" s="102" t="str">
        <f aca="false">IF(ISNUMBER(A627),IF(VLOOKUP(A627,DL,4,0)="x","Nữ","Nam"),"")</f>
        <v/>
      </c>
      <c r="E627" s="103" t="str">
        <f aca="false">IF(ISNUMBER(A627),VLOOKUP(A627,DL,7,0)&amp;VLOOKUP(A627,DL,8,0),"")</f>
        <v/>
      </c>
      <c r="F627" s="108" t="str">
        <f aca="false">IF(ISNUMBER(A627),VLOOKUP(A627,DL,8,0),"")</f>
        <v/>
      </c>
      <c r="G627" s="104"/>
      <c r="H627" s="107" t="str">
        <f aca="false">IF(H626&lt;TSCT/4*2,H626+1,"")</f>
        <v/>
      </c>
      <c r="I627" s="108" t="str">
        <f aca="false">IF(ISNUMBER(H627),VLOOKUP(H627,DL,2,0),"")</f>
        <v/>
      </c>
      <c r="J627" s="109" t="str">
        <f aca="false">IF(ISNUMBER(H627),IF(ISTEXT(VLOOKUP(H627,DL,3,0)),VLOOKUP(H627,DL,3,0),TEXT(VLOOKUP(H627,DL,3,0),"dd/mm/yyyy")),"")</f>
        <v/>
      </c>
      <c r="K627" s="102" t="str">
        <f aca="false">IF(ISNUMBER(H627),IF(VLOOKUP(H627,DL,4,0)="x","Nữ","Nam"),"")</f>
        <v/>
      </c>
      <c r="L627" s="103" t="str">
        <f aca="false">IF(ISNUMBER(H627),VLOOKUP(H627,DL,7,0)&amp;VLOOKUP(H627,DL,8,0),"")</f>
        <v/>
      </c>
      <c r="M627" s="108" t="str">
        <f aca="false">IF(ISNUMBER(H627),VLOOKUP(H627,DL,8,0),"")</f>
        <v/>
      </c>
      <c r="N627" s="104"/>
      <c r="O627" s="107" t="str">
        <f aca="false">IF(O626&lt;TSCT/4*3,O626+1,"")</f>
        <v/>
      </c>
      <c r="P627" s="108" t="str">
        <f aca="false">IF(ISNUMBER(O627),VLOOKUP(O627,DL,2,0),"")</f>
        <v/>
      </c>
      <c r="Q627" s="109" t="str">
        <f aca="false">IF(ISNUMBER(O627),IF(ISTEXT(VLOOKUP(O627,DL,3,0)),VLOOKUP(O627,DL,3,0),TEXT(VLOOKUP(O627,DL,3,0),"dd/mm/yyyy")),"")</f>
        <v/>
      </c>
      <c r="R627" s="102" t="str">
        <f aca="false">IF(ISNUMBER(O627),IF(VLOOKUP(O627,DL,4,0)="x","Nữ","Nam"),"")</f>
        <v/>
      </c>
      <c r="S627" s="103" t="str">
        <f aca="false">IF(ISNUMBER(O627),VLOOKUP(O627,DL,7,0)&amp;VLOOKUP(O627,DL,8,0),"")</f>
        <v/>
      </c>
      <c r="T627" s="108" t="str">
        <f aca="false">IF(ISNUMBER(O627),VLOOKUP(O627,DL,8,0),"")</f>
        <v/>
      </c>
      <c r="U627" s="104"/>
      <c r="V627" s="107" t="str">
        <f aca="false">IF(V626&lt;TSCT,V626+1,"")</f>
        <v/>
      </c>
      <c r="W627" s="108" t="str">
        <f aca="false">IF(ISNUMBER(V627),VLOOKUP(V627,DL,2,0),"")</f>
        <v/>
      </c>
      <c r="X627" s="109" t="str">
        <f aca="false">IF(ISNUMBER(V627),IF(ISTEXT(VLOOKUP(V627,DL,3,0)),VLOOKUP(V627,DL,3,0),TEXT(VLOOKUP(V627,DL,3,0),"dd/mm/yyyy")),"")</f>
        <v/>
      </c>
      <c r="Y627" s="102" t="str">
        <f aca="false">IF(ISNUMBER(V627),IF(VLOOKUP(V627,DL,4,0)="x","Nữ","Nam"),"")</f>
        <v/>
      </c>
      <c r="Z627" s="103" t="str">
        <f aca="false">IF(ISNUMBER(V627),VLOOKUP(V627,DL,7,0)&amp;VLOOKUP(V627,DL,8,0),"")</f>
        <v/>
      </c>
      <c r="AA627" s="108" t="str">
        <f aca="false">IF(ISNUMBER(V627),VLOOKUP(V627,DL,8,0),"")</f>
        <v/>
      </c>
      <c r="AB627" s="108" t="str">
        <f aca="false">IF(ISNUMBER($A627),KVBP,"")</f>
        <v/>
      </c>
      <c r="AC627" s="108" t="str">
        <f aca="false">IF(ISNUMBER($A627),XPTT,"")</f>
        <v/>
      </c>
      <c r="AD627" s="100" t="str">
        <f aca="false">IF(ISNUMBER($A627),XPTT_H,"")</f>
        <v/>
      </c>
      <c r="AE627" s="108" t="str">
        <f aca="false">IF(ISNUMBER($A627),HTT,"")</f>
        <v/>
      </c>
      <c r="AF627" s="108" t="str">
        <f aca="false">IF(ISNUMBER($A627),Nky,"")</f>
        <v/>
      </c>
      <c r="AG627" s="110" t="str">
        <f aca="true">IF(ISNUMBER(A627),TEXT(DAY(TODAY()),"00"),"")</f>
        <v/>
      </c>
      <c r="AH627" s="111" t="str">
        <f aca="true">IF(ISNUMBER(A627),TEXT(MONTH(TODAY()),"00"),"")</f>
        <v/>
      </c>
    </row>
    <row r="628" customFormat="false" ht="16.5" hidden="false" customHeight="false" outlineLevel="0" collapsed="false">
      <c r="A628" s="107" t="str">
        <f aca="false">IF(A627&lt;TSCT/4,A627+1,"")</f>
        <v/>
      </c>
      <c r="B628" s="108" t="str">
        <f aca="false">IF(ISNUMBER($A628),VLOOKUP($A628,DL,2,0),"")</f>
        <v/>
      </c>
      <c r="C628" s="109" t="str">
        <f aca="false">IF(ISNUMBER(A628),IF(ISTEXT(VLOOKUP(A628,DL,3,0)),VLOOKUP(A628,DL,3,0),TEXT(VLOOKUP(A628,DL,3,0),"dd/mm/yyyy")),"")</f>
        <v/>
      </c>
      <c r="D628" s="102" t="str">
        <f aca="false">IF(ISNUMBER(A628),IF(VLOOKUP(A628,DL,4,0)="x","Nữ","Nam"),"")</f>
        <v/>
      </c>
      <c r="E628" s="103" t="str">
        <f aca="false">IF(ISNUMBER(A628),VLOOKUP(A628,DL,7,0)&amp;VLOOKUP(A628,DL,8,0),"")</f>
        <v/>
      </c>
      <c r="F628" s="108" t="str">
        <f aca="false">IF(ISNUMBER(A628),VLOOKUP(A628,DL,8,0),"")</f>
        <v/>
      </c>
      <c r="G628" s="104"/>
      <c r="H628" s="107" t="str">
        <f aca="false">IF(H627&lt;TSCT/4*2,H627+1,"")</f>
        <v/>
      </c>
      <c r="I628" s="108" t="str">
        <f aca="false">IF(ISNUMBER(H628),VLOOKUP(H628,DL,2,0),"")</f>
        <v/>
      </c>
      <c r="J628" s="109" t="str">
        <f aca="false">IF(ISNUMBER(H628),IF(ISTEXT(VLOOKUP(H628,DL,3,0)),VLOOKUP(H628,DL,3,0),TEXT(VLOOKUP(H628,DL,3,0),"dd/mm/yyyy")),"")</f>
        <v/>
      </c>
      <c r="K628" s="102" t="str">
        <f aca="false">IF(ISNUMBER(H628),IF(VLOOKUP(H628,DL,4,0)="x","Nữ","Nam"),"")</f>
        <v/>
      </c>
      <c r="L628" s="103" t="str">
        <f aca="false">IF(ISNUMBER(H628),VLOOKUP(H628,DL,7,0)&amp;VLOOKUP(H628,DL,8,0),"")</f>
        <v/>
      </c>
      <c r="M628" s="108" t="str">
        <f aca="false">IF(ISNUMBER(H628),VLOOKUP(H628,DL,8,0),"")</f>
        <v/>
      </c>
      <c r="N628" s="104"/>
      <c r="O628" s="107" t="str">
        <f aca="false">IF(O627&lt;TSCT/4*3,O627+1,"")</f>
        <v/>
      </c>
      <c r="P628" s="108" t="str">
        <f aca="false">IF(ISNUMBER(O628),VLOOKUP(O628,DL,2,0),"")</f>
        <v/>
      </c>
      <c r="Q628" s="109" t="str">
        <f aca="false">IF(ISNUMBER(O628),IF(ISTEXT(VLOOKUP(O628,DL,3,0)),VLOOKUP(O628,DL,3,0),TEXT(VLOOKUP(O628,DL,3,0),"dd/mm/yyyy")),"")</f>
        <v/>
      </c>
      <c r="R628" s="102" t="str">
        <f aca="false">IF(ISNUMBER(O628),IF(VLOOKUP(O628,DL,4,0)="x","Nữ","Nam"),"")</f>
        <v/>
      </c>
      <c r="S628" s="103" t="str">
        <f aca="false">IF(ISNUMBER(O628),VLOOKUP(O628,DL,7,0)&amp;VLOOKUP(O628,DL,8,0),"")</f>
        <v/>
      </c>
      <c r="T628" s="108" t="str">
        <f aca="false">IF(ISNUMBER(O628),VLOOKUP(O628,DL,8,0),"")</f>
        <v/>
      </c>
      <c r="U628" s="104"/>
      <c r="V628" s="107" t="str">
        <f aca="false">IF(V627&lt;TSCT,V627+1,"")</f>
        <v/>
      </c>
      <c r="W628" s="108" t="str">
        <f aca="false">IF(ISNUMBER(V628),VLOOKUP(V628,DL,2,0),"")</f>
        <v/>
      </c>
      <c r="X628" s="109" t="str">
        <f aca="false">IF(ISNUMBER(V628),IF(ISTEXT(VLOOKUP(V628,DL,3,0)),VLOOKUP(V628,DL,3,0),TEXT(VLOOKUP(V628,DL,3,0),"dd/mm/yyyy")),"")</f>
        <v/>
      </c>
      <c r="Y628" s="102" t="str">
        <f aca="false">IF(ISNUMBER(V628),IF(VLOOKUP(V628,DL,4,0)="x","Nữ","Nam"),"")</f>
        <v/>
      </c>
      <c r="Z628" s="103" t="str">
        <f aca="false">IF(ISNUMBER(V628),VLOOKUP(V628,DL,7,0)&amp;VLOOKUP(V628,DL,8,0),"")</f>
        <v/>
      </c>
      <c r="AA628" s="108" t="str">
        <f aca="false">IF(ISNUMBER(V628),VLOOKUP(V628,DL,8,0),"")</f>
        <v/>
      </c>
      <c r="AB628" s="108" t="str">
        <f aca="false">IF(ISNUMBER($A628),KVBP,"")</f>
        <v/>
      </c>
      <c r="AC628" s="108" t="str">
        <f aca="false">IF(ISNUMBER($A628),XPTT,"")</f>
        <v/>
      </c>
      <c r="AD628" s="100" t="str">
        <f aca="false">IF(ISNUMBER($A628),XPTT_H,"")</f>
        <v/>
      </c>
      <c r="AE628" s="108" t="str">
        <f aca="false">IF(ISNUMBER($A628),HTT,"")</f>
        <v/>
      </c>
      <c r="AF628" s="108" t="str">
        <f aca="false">IF(ISNUMBER($A628),Nky,"")</f>
        <v/>
      </c>
      <c r="AG628" s="110" t="str">
        <f aca="true">IF(ISNUMBER(A628),TEXT(DAY(TODAY()),"00"),"")</f>
        <v/>
      </c>
      <c r="AH628" s="111" t="str">
        <f aca="true">IF(ISNUMBER(A628),TEXT(MONTH(TODAY()),"00"),"")</f>
        <v/>
      </c>
    </row>
    <row r="629" customFormat="false" ht="16.5" hidden="false" customHeight="false" outlineLevel="0" collapsed="false">
      <c r="A629" s="107" t="str">
        <f aca="false">IF(A628&lt;TSCT/4,A628+1,"")</f>
        <v/>
      </c>
      <c r="B629" s="108" t="str">
        <f aca="false">IF(ISNUMBER($A629),VLOOKUP($A629,DL,2,0),"")</f>
        <v/>
      </c>
      <c r="C629" s="109" t="str">
        <f aca="false">IF(ISNUMBER(A629),IF(ISTEXT(VLOOKUP(A629,DL,3,0)),VLOOKUP(A629,DL,3,0),TEXT(VLOOKUP(A629,DL,3,0),"dd/mm/yyyy")),"")</f>
        <v/>
      </c>
      <c r="D629" s="102" t="str">
        <f aca="false">IF(ISNUMBER(A629),IF(VLOOKUP(A629,DL,4,0)="x","Nữ","Nam"),"")</f>
        <v/>
      </c>
      <c r="E629" s="103" t="str">
        <f aca="false">IF(ISNUMBER(A629),VLOOKUP(A629,DL,7,0)&amp;VLOOKUP(A629,DL,8,0),"")</f>
        <v/>
      </c>
      <c r="F629" s="108" t="str">
        <f aca="false">IF(ISNUMBER(A629),VLOOKUP(A629,DL,8,0),"")</f>
        <v/>
      </c>
      <c r="G629" s="104"/>
      <c r="H629" s="107" t="str">
        <f aca="false">IF(H628&lt;TSCT/4*2,H628+1,"")</f>
        <v/>
      </c>
      <c r="I629" s="108" t="str">
        <f aca="false">IF(ISNUMBER(H629),VLOOKUP(H629,DL,2,0),"")</f>
        <v/>
      </c>
      <c r="J629" s="109" t="str">
        <f aca="false">IF(ISNUMBER(H629),IF(ISTEXT(VLOOKUP(H629,DL,3,0)),VLOOKUP(H629,DL,3,0),TEXT(VLOOKUP(H629,DL,3,0),"dd/mm/yyyy")),"")</f>
        <v/>
      </c>
      <c r="K629" s="102" t="str">
        <f aca="false">IF(ISNUMBER(H629),IF(VLOOKUP(H629,DL,4,0)="x","Nữ","Nam"),"")</f>
        <v/>
      </c>
      <c r="L629" s="103" t="str">
        <f aca="false">IF(ISNUMBER(H629),VLOOKUP(H629,DL,7,0)&amp;VLOOKUP(H629,DL,8,0),"")</f>
        <v/>
      </c>
      <c r="M629" s="108" t="str">
        <f aca="false">IF(ISNUMBER(H629),VLOOKUP(H629,DL,8,0),"")</f>
        <v/>
      </c>
      <c r="N629" s="104"/>
      <c r="O629" s="107" t="str">
        <f aca="false">IF(O628&lt;TSCT/4*3,O628+1,"")</f>
        <v/>
      </c>
      <c r="P629" s="108" t="str">
        <f aca="false">IF(ISNUMBER(O629),VLOOKUP(O629,DL,2,0),"")</f>
        <v/>
      </c>
      <c r="Q629" s="109" t="str">
        <f aca="false">IF(ISNUMBER(O629),IF(ISTEXT(VLOOKUP(O629,DL,3,0)),VLOOKUP(O629,DL,3,0),TEXT(VLOOKUP(O629,DL,3,0),"dd/mm/yyyy")),"")</f>
        <v/>
      </c>
      <c r="R629" s="102" t="str">
        <f aca="false">IF(ISNUMBER(O629),IF(VLOOKUP(O629,DL,4,0)="x","Nữ","Nam"),"")</f>
        <v/>
      </c>
      <c r="S629" s="103" t="str">
        <f aca="false">IF(ISNUMBER(O629),VLOOKUP(O629,DL,7,0)&amp;VLOOKUP(O629,DL,8,0),"")</f>
        <v/>
      </c>
      <c r="T629" s="108" t="str">
        <f aca="false">IF(ISNUMBER(O629),VLOOKUP(O629,DL,8,0),"")</f>
        <v/>
      </c>
      <c r="U629" s="104"/>
      <c r="V629" s="107" t="str">
        <f aca="false">IF(V628&lt;TSCT,V628+1,"")</f>
        <v/>
      </c>
      <c r="W629" s="108" t="str">
        <f aca="false">IF(ISNUMBER(V629),VLOOKUP(V629,DL,2,0),"")</f>
        <v/>
      </c>
      <c r="X629" s="109" t="str">
        <f aca="false">IF(ISNUMBER(V629),IF(ISTEXT(VLOOKUP(V629,DL,3,0)),VLOOKUP(V629,DL,3,0),TEXT(VLOOKUP(V629,DL,3,0),"dd/mm/yyyy")),"")</f>
        <v/>
      </c>
      <c r="Y629" s="102" t="str">
        <f aca="false">IF(ISNUMBER(V629),IF(VLOOKUP(V629,DL,4,0)="x","Nữ","Nam"),"")</f>
        <v/>
      </c>
      <c r="Z629" s="103" t="str">
        <f aca="false">IF(ISNUMBER(V629),VLOOKUP(V629,DL,7,0)&amp;VLOOKUP(V629,DL,8,0),"")</f>
        <v/>
      </c>
      <c r="AA629" s="108" t="str">
        <f aca="false">IF(ISNUMBER(V629),VLOOKUP(V629,DL,8,0),"")</f>
        <v/>
      </c>
      <c r="AB629" s="108" t="str">
        <f aca="false">IF(ISNUMBER($A629),KVBP,"")</f>
        <v/>
      </c>
      <c r="AC629" s="108" t="str">
        <f aca="false">IF(ISNUMBER($A629),XPTT,"")</f>
        <v/>
      </c>
      <c r="AD629" s="100" t="str">
        <f aca="false">IF(ISNUMBER($A629),XPTT_H,"")</f>
        <v/>
      </c>
      <c r="AE629" s="108" t="str">
        <f aca="false">IF(ISNUMBER($A629),HTT,"")</f>
        <v/>
      </c>
      <c r="AF629" s="108" t="str">
        <f aca="false">IF(ISNUMBER($A629),Nky,"")</f>
        <v/>
      </c>
      <c r="AG629" s="110" t="str">
        <f aca="true">IF(ISNUMBER(A629),TEXT(DAY(TODAY()),"00"),"")</f>
        <v/>
      </c>
      <c r="AH629" s="111" t="str">
        <f aca="true">IF(ISNUMBER(A629),TEXT(MONTH(TODAY()),"00"),"")</f>
        <v/>
      </c>
    </row>
    <row r="630" customFormat="false" ht="16.5" hidden="false" customHeight="false" outlineLevel="0" collapsed="false">
      <c r="A630" s="107" t="str">
        <f aca="false">IF(A629&lt;TSCT/4,A629+1,"")</f>
        <v/>
      </c>
      <c r="B630" s="108" t="str">
        <f aca="false">IF(ISNUMBER($A630),VLOOKUP($A630,DL,2,0),"")</f>
        <v/>
      </c>
      <c r="C630" s="109" t="str">
        <f aca="false">IF(ISNUMBER(A630),IF(ISTEXT(VLOOKUP(A630,DL,3,0)),VLOOKUP(A630,DL,3,0),TEXT(VLOOKUP(A630,DL,3,0),"dd/mm/yyyy")),"")</f>
        <v/>
      </c>
      <c r="D630" s="102" t="str">
        <f aca="false">IF(ISNUMBER(A630),IF(VLOOKUP(A630,DL,4,0)="x","Nữ","Nam"),"")</f>
        <v/>
      </c>
      <c r="E630" s="103" t="str">
        <f aca="false">IF(ISNUMBER(A630),VLOOKUP(A630,DL,7,0)&amp;VLOOKUP(A630,DL,8,0),"")</f>
        <v/>
      </c>
      <c r="F630" s="108" t="str">
        <f aca="false">IF(ISNUMBER(A630),VLOOKUP(A630,DL,8,0),"")</f>
        <v/>
      </c>
      <c r="G630" s="104"/>
      <c r="H630" s="107" t="str">
        <f aca="false">IF(H629&lt;TSCT/4*2,H629+1,"")</f>
        <v/>
      </c>
      <c r="I630" s="108" t="str">
        <f aca="false">IF(ISNUMBER(H630),VLOOKUP(H630,DL,2,0),"")</f>
        <v/>
      </c>
      <c r="J630" s="109" t="str">
        <f aca="false">IF(ISNUMBER(H630),IF(ISTEXT(VLOOKUP(H630,DL,3,0)),VLOOKUP(H630,DL,3,0),TEXT(VLOOKUP(H630,DL,3,0),"dd/mm/yyyy")),"")</f>
        <v/>
      </c>
      <c r="K630" s="102" t="str">
        <f aca="false">IF(ISNUMBER(H630),IF(VLOOKUP(H630,DL,4,0)="x","Nữ","Nam"),"")</f>
        <v/>
      </c>
      <c r="L630" s="103" t="str">
        <f aca="false">IF(ISNUMBER(H630),VLOOKUP(H630,DL,7,0)&amp;VLOOKUP(H630,DL,8,0),"")</f>
        <v/>
      </c>
      <c r="M630" s="108" t="str">
        <f aca="false">IF(ISNUMBER(H630),VLOOKUP(H630,DL,8,0),"")</f>
        <v/>
      </c>
      <c r="N630" s="104"/>
      <c r="O630" s="107" t="str">
        <f aca="false">IF(O629&lt;TSCT/4*3,O629+1,"")</f>
        <v/>
      </c>
      <c r="P630" s="108" t="str">
        <f aca="false">IF(ISNUMBER(O630),VLOOKUP(O630,DL,2,0),"")</f>
        <v/>
      </c>
      <c r="Q630" s="109" t="str">
        <f aca="false">IF(ISNUMBER(O630),IF(ISTEXT(VLOOKUP(O630,DL,3,0)),VLOOKUP(O630,DL,3,0),TEXT(VLOOKUP(O630,DL,3,0),"dd/mm/yyyy")),"")</f>
        <v/>
      </c>
      <c r="R630" s="102" t="str">
        <f aca="false">IF(ISNUMBER(O630),IF(VLOOKUP(O630,DL,4,0)="x","Nữ","Nam"),"")</f>
        <v/>
      </c>
      <c r="S630" s="103" t="str">
        <f aca="false">IF(ISNUMBER(O630),VLOOKUP(O630,DL,7,0)&amp;VLOOKUP(O630,DL,8,0),"")</f>
        <v/>
      </c>
      <c r="T630" s="108" t="str">
        <f aca="false">IF(ISNUMBER(O630),VLOOKUP(O630,DL,8,0),"")</f>
        <v/>
      </c>
      <c r="U630" s="104"/>
      <c r="V630" s="107" t="str">
        <f aca="false">IF(V629&lt;TSCT,V629+1,"")</f>
        <v/>
      </c>
      <c r="W630" s="108" t="str">
        <f aca="false">IF(ISNUMBER(V630),VLOOKUP(V630,DL,2,0),"")</f>
        <v/>
      </c>
      <c r="X630" s="109" t="str">
        <f aca="false">IF(ISNUMBER(V630),IF(ISTEXT(VLOOKUP(V630,DL,3,0)),VLOOKUP(V630,DL,3,0),TEXT(VLOOKUP(V630,DL,3,0),"dd/mm/yyyy")),"")</f>
        <v/>
      </c>
      <c r="Y630" s="102" t="str">
        <f aca="false">IF(ISNUMBER(V630),IF(VLOOKUP(V630,DL,4,0)="x","Nữ","Nam"),"")</f>
        <v/>
      </c>
      <c r="Z630" s="103" t="str">
        <f aca="false">IF(ISNUMBER(V630),VLOOKUP(V630,DL,7,0)&amp;VLOOKUP(V630,DL,8,0),"")</f>
        <v/>
      </c>
      <c r="AA630" s="108" t="str">
        <f aca="false">IF(ISNUMBER(V630),VLOOKUP(V630,DL,8,0),"")</f>
        <v/>
      </c>
      <c r="AB630" s="108" t="str">
        <f aca="false">IF(ISNUMBER($A630),KVBP,"")</f>
        <v/>
      </c>
      <c r="AC630" s="108" t="str">
        <f aca="false">IF(ISNUMBER($A630),XPTT,"")</f>
        <v/>
      </c>
      <c r="AD630" s="100" t="str">
        <f aca="false">IF(ISNUMBER($A630),XPTT_H,"")</f>
        <v/>
      </c>
      <c r="AE630" s="108" t="str">
        <f aca="false">IF(ISNUMBER($A630),HTT,"")</f>
        <v/>
      </c>
      <c r="AF630" s="108" t="str">
        <f aca="false">IF(ISNUMBER($A630),Nky,"")</f>
        <v/>
      </c>
      <c r="AG630" s="110" t="str">
        <f aca="true">IF(ISNUMBER(A630),TEXT(DAY(TODAY()),"00"),"")</f>
        <v/>
      </c>
      <c r="AH630" s="111" t="str">
        <f aca="true">IF(ISNUMBER(A630),TEXT(MONTH(TODAY()),"00"),"")</f>
        <v/>
      </c>
    </row>
    <row r="631" customFormat="false" ht="16.5" hidden="false" customHeight="false" outlineLevel="0" collapsed="false">
      <c r="A631" s="107" t="str">
        <f aca="false">IF(A630&lt;TSCT/4,A630+1,"")</f>
        <v/>
      </c>
      <c r="B631" s="108" t="str">
        <f aca="false">IF(ISNUMBER($A631),VLOOKUP($A631,DL,2,0),"")</f>
        <v/>
      </c>
      <c r="C631" s="109" t="str">
        <f aca="false">IF(ISNUMBER(A631),IF(ISTEXT(VLOOKUP(A631,DL,3,0)),VLOOKUP(A631,DL,3,0),TEXT(VLOOKUP(A631,DL,3,0),"dd/mm/yyyy")),"")</f>
        <v/>
      </c>
      <c r="D631" s="102" t="str">
        <f aca="false">IF(ISNUMBER(A631),IF(VLOOKUP(A631,DL,4,0)="x","Nữ","Nam"),"")</f>
        <v/>
      </c>
      <c r="E631" s="103" t="str">
        <f aca="false">IF(ISNUMBER(A631),VLOOKUP(A631,DL,7,0)&amp;VLOOKUP(A631,DL,8,0),"")</f>
        <v/>
      </c>
      <c r="F631" s="108" t="str">
        <f aca="false">IF(ISNUMBER(A631),VLOOKUP(A631,DL,8,0),"")</f>
        <v/>
      </c>
      <c r="G631" s="104"/>
      <c r="H631" s="107" t="str">
        <f aca="false">IF(H630&lt;TSCT/4*2,H630+1,"")</f>
        <v/>
      </c>
      <c r="I631" s="108" t="str">
        <f aca="false">IF(ISNUMBER(H631),VLOOKUP(H631,DL,2,0),"")</f>
        <v/>
      </c>
      <c r="J631" s="109" t="str">
        <f aca="false">IF(ISNUMBER(H631),IF(ISTEXT(VLOOKUP(H631,DL,3,0)),VLOOKUP(H631,DL,3,0),TEXT(VLOOKUP(H631,DL,3,0),"dd/mm/yyyy")),"")</f>
        <v/>
      </c>
      <c r="K631" s="102" t="str">
        <f aca="false">IF(ISNUMBER(H631),IF(VLOOKUP(H631,DL,4,0)="x","Nữ","Nam"),"")</f>
        <v/>
      </c>
      <c r="L631" s="103" t="str">
        <f aca="false">IF(ISNUMBER(H631),VLOOKUP(H631,DL,7,0)&amp;VLOOKUP(H631,DL,8,0),"")</f>
        <v/>
      </c>
      <c r="M631" s="108" t="str">
        <f aca="false">IF(ISNUMBER(H631),VLOOKUP(H631,DL,8,0),"")</f>
        <v/>
      </c>
      <c r="N631" s="104"/>
      <c r="O631" s="107" t="str">
        <f aca="false">IF(O630&lt;TSCT/4*3,O630+1,"")</f>
        <v/>
      </c>
      <c r="P631" s="108" t="str">
        <f aca="false">IF(ISNUMBER(O631),VLOOKUP(O631,DL,2,0),"")</f>
        <v/>
      </c>
      <c r="Q631" s="109" t="str">
        <f aca="false">IF(ISNUMBER(O631),IF(ISTEXT(VLOOKUP(O631,DL,3,0)),VLOOKUP(O631,DL,3,0),TEXT(VLOOKUP(O631,DL,3,0),"dd/mm/yyyy")),"")</f>
        <v/>
      </c>
      <c r="R631" s="102" t="str">
        <f aca="false">IF(ISNUMBER(O631),IF(VLOOKUP(O631,DL,4,0)="x","Nữ","Nam"),"")</f>
        <v/>
      </c>
      <c r="S631" s="103" t="str">
        <f aca="false">IF(ISNUMBER(O631),VLOOKUP(O631,DL,7,0)&amp;VLOOKUP(O631,DL,8,0),"")</f>
        <v/>
      </c>
      <c r="T631" s="108" t="str">
        <f aca="false">IF(ISNUMBER(O631),VLOOKUP(O631,DL,8,0),"")</f>
        <v/>
      </c>
      <c r="U631" s="104"/>
      <c r="V631" s="107" t="str">
        <f aca="false">IF(V630&lt;TSCT,V630+1,"")</f>
        <v/>
      </c>
      <c r="W631" s="108" t="str">
        <f aca="false">IF(ISNUMBER(V631),VLOOKUP(V631,DL,2,0),"")</f>
        <v/>
      </c>
      <c r="X631" s="109" t="str">
        <f aca="false">IF(ISNUMBER(V631),IF(ISTEXT(VLOOKUP(V631,DL,3,0)),VLOOKUP(V631,DL,3,0),TEXT(VLOOKUP(V631,DL,3,0),"dd/mm/yyyy")),"")</f>
        <v/>
      </c>
      <c r="Y631" s="102" t="str">
        <f aca="false">IF(ISNUMBER(V631),IF(VLOOKUP(V631,DL,4,0)="x","Nữ","Nam"),"")</f>
        <v/>
      </c>
      <c r="Z631" s="103" t="str">
        <f aca="false">IF(ISNUMBER(V631),VLOOKUP(V631,DL,7,0)&amp;VLOOKUP(V631,DL,8,0),"")</f>
        <v/>
      </c>
      <c r="AA631" s="108" t="str">
        <f aca="false">IF(ISNUMBER(V631),VLOOKUP(V631,DL,8,0),"")</f>
        <v/>
      </c>
      <c r="AB631" s="108" t="str">
        <f aca="false">IF(ISNUMBER($A631),KVBP,"")</f>
        <v/>
      </c>
      <c r="AC631" s="108" t="str">
        <f aca="false">IF(ISNUMBER($A631),XPTT,"")</f>
        <v/>
      </c>
      <c r="AD631" s="100" t="str">
        <f aca="false">IF(ISNUMBER($A631),XPTT_H,"")</f>
        <v/>
      </c>
      <c r="AE631" s="108" t="str">
        <f aca="false">IF(ISNUMBER($A631),HTT,"")</f>
        <v/>
      </c>
      <c r="AF631" s="108" t="str">
        <f aca="false">IF(ISNUMBER($A631),Nky,"")</f>
        <v/>
      </c>
      <c r="AG631" s="110" t="str">
        <f aca="true">IF(ISNUMBER(A631),TEXT(DAY(TODAY()),"00"),"")</f>
        <v/>
      </c>
      <c r="AH631" s="111" t="str">
        <f aca="true">IF(ISNUMBER(A631),TEXT(MONTH(TODAY()),"00"),"")</f>
        <v/>
      </c>
    </row>
    <row r="632" customFormat="false" ht="16.5" hidden="false" customHeight="false" outlineLevel="0" collapsed="false">
      <c r="A632" s="107" t="str">
        <f aca="false">IF(A631&lt;TSCT/4,A631+1,"")</f>
        <v/>
      </c>
      <c r="B632" s="108" t="str">
        <f aca="false">IF(ISNUMBER($A632),VLOOKUP($A632,DL,2,0),"")</f>
        <v/>
      </c>
      <c r="C632" s="109" t="str">
        <f aca="false">IF(ISNUMBER(A632),IF(ISTEXT(VLOOKUP(A632,DL,3,0)),VLOOKUP(A632,DL,3,0),TEXT(VLOOKUP(A632,DL,3,0),"dd/mm/yyyy")),"")</f>
        <v/>
      </c>
      <c r="D632" s="102" t="str">
        <f aca="false">IF(ISNUMBER(A632),IF(VLOOKUP(A632,DL,4,0)="x","Nữ","Nam"),"")</f>
        <v/>
      </c>
      <c r="E632" s="103" t="str">
        <f aca="false">IF(ISNUMBER(A632),VLOOKUP(A632,DL,7,0)&amp;VLOOKUP(A632,DL,8,0),"")</f>
        <v/>
      </c>
      <c r="F632" s="108" t="str">
        <f aca="false">IF(ISNUMBER(A632),VLOOKUP(A632,DL,8,0),"")</f>
        <v/>
      </c>
      <c r="G632" s="104"/>
      <c r="H632" s="107" t="str">
        <f aca="false">IF(H631&lt;TSCT/4*2,H631+1,"")</f>
        <v/>
      </c>
      <c r="I632" s="108" t="str">
        <f aca="false">IF(ISNUMBER(H632),VLOOKUP(H632,DL,2,0),"")</f>
        <v/>
      </c>
      <c r="J632" s="109" t="str">
        <f aca="false">IF(ISNUMBER(H632),IF(ISTEXT(VLOOKUP(H632,DL,3,0)),VLOOKUP(H632,DL,3,0),TEXT(VLOOKUP(H632,DL,3,0),"dd/mm/yyyy")),"")</f>
        <v/>
      </c>
      <c r="K632" s="102" t="str">
        <f aca="false">IF(ISNUMBER(H632),IF(VLOOKUP(H632,DL,4,0)="x","Nữ","Nam"),"")</f>
        <v/>
      </c>
      <c r="L632" s="103" t="str">
        <f aca="false">IF(ISNUMBER(H632),VLOOKUP(H632,DL,7,0)&amp;VLOOKUP(H632,DL,8,0),"")</f>
        <v/>
      </c>
      <c r="M632" s="108" t="str">
        <f aca="false">IF(ISNUMBER(H632),VLOOKUP(H632,DL,8,0),"")</f>
        <v/>
      </c>
      <c r="N632" s="104"/>
      <c r="O632" s="107" t="str">
        <f aca="false">IF(O631&lt;TSCT/4*3,O631+1,"")</f>
        <v/>
      </c>
      <c r="P632" s="108" t="str">
        <f aca="false">IF(ISNUMBER(O632),VLOOKUP(O632,DL,2,0),"")</f>
        <v/>
      </c>
      <c r="Q632" s="109" t="str">
        <f aca="false">IF(ISNUMBER(O632),IF(ISTEXT(VLOOKUP(O632,DL,3,0)),VLOOKUP(O632,DL,3,0),TEXT(VLOOKUP(O632,DL,3,0),"dd/mm/yyyy")),"")</f>
        <v/>
      </c>
      <c r="R632" s="102" t="str">
        <f aca="false">IF(ISNUMBER(O632),IF(VLOOKUP(O632,DL,4,0)="x","Nữ","Nam"),"")</f>
        <v/>
      </c>
      <c r="S632" s="103" t="str">
        <f aca="false">IF(ISNUMBER(O632),VLOOKUP(O632,DL,7,0)&amp;VLOOKUP(O632,DL,8,0),"")</f>
        <v/>
      </c>
      <c r="T632" s="108" t="str">
        <f aca="false">IF(ISNUMBER(O632),VLOOKUP(O632,DL,8,0),"")</f>
        <v/>
      </c>
      <c r="U632" s="104"/>
      <c r="V632" s="107" t="str">
        <f aca="false">IF(V631&lt;TSCT,V631+1,"")</f>
        <v/>
      </c>
      <c r="W632" s="108" t="str">
        <f aca="false">IF(ISNUMBER(V632),VLOOKUP(V632,DL,2,0),"")</f>
        <v/>
      </c>
      <c r="X632" s="109" t="str">
        <f aca="false">IF(ISNUMBER(V632),IF(ISTEXT(VLOOKUP(V632,DL,3,0)),VLOOKUP(V632,DL,3,0),TEXT(VLOOKUP(V632,DL,3,0),"dd/mm/yyyy")),"")</f>
        <v/>
      </c>
      <c r="Y632" s="102" t="str">
        <f aca="false">IF(ISNUMBER(V632),IF(VLOOKUP(V632,DL,4,0)="x","Nữ","Nam"),"")</f>
        <v/>
      </c>
      <c r="Z632" s="103" t="str">
        <f aca="false">IF(ISNUMBER(V632),VLOOKUP(V632,DL,7,0)&amp;VLOOKUP(V632,DL,8,0),"")</f>
        <v/>
      </c>
      <c r="AA632" s="108" t="str">
        <f aca="false">IF(ISNUMBER(V632),VLOOKUP(V632,DL,8,0),"")</f>
        <v/>
      </c>
      <c r="AB632" s="108" t="str">
        <f aca="false">IF(ISNUMBER($A632),KVBP,"")</f>
        <v/>
      </c>
      <c r="AC632" s="108" t="str">
        <f aca="false">IF(ISNUMBER($A632),XPTT,"")</f>
        <v/>
      </c>
      <c r="AD632" s="100" t="str">
        <f aca="false">IF(ISNUMBER($A632),XPTT_H,"")</f>
        <v/>
      </c>
      <c r="AE632" s="108" t="str">
        <f aca="false">IF(ISNUMBER($A632),HTT,"")</f>
        <v/>
      </c>
      <c r="AF632" s="108" t="str">
        <f aca="false">IF(ISNUMBER($A632),Nky,"")</f>
        <v/>
      </c>
      <c r="AG632" s="110" t="str">
        <f aca="true">IF(ISNUMBER(A632),TEXT(DAY(TODAY()),"00"),"")</f>
        <v/>
      </c>
      <c r="AH632" s="111" t="str">
        <f aca="true">IF(ISNUMBER(A632),TEXT(MONTH(TODAY()),"00"),"")</f>
        <v/>
      </c>
    </row>
    <row r="633" customFormat="false" ht="16.5" hidden="false" customHeight="false" outlineLevel="0" collapsed="false">
      <c r="A633" s="107" t="str">
        <f aca="false">IF(A632&lt;TSCT/4,A632+1,"")</f>
        <v/>
      </c>
      <c r="B633" s="108" t="str">
        <f aca="false">IF(ISNUMBER($A633),VLOOKUP($A633,DL,2,0),"")</f>
        <v/>
      </c>
      <c r="C633" s="109" t="str">
        <f aca="false">IF(ISNUMBER(A633),IF(ISTEXT(VLOOKUP(A633,DL,3,0)),VLOOKUP(A633,DL,3,0),TEXT(VLOOKUP(A633,DL,3,0),"dd/mm/yyyy")),"")</f>
        <v/>
      </c>
      <c r="D633" s="102" t="str">
        <f aca="false">IF(ISNUMBER(A633),IF(VLOOKUP(A633,DL,4,0)="x","Nữ","Nam"),"")</f>
        <v/>
      </c>
      <c r="E633" s="103" t="str">
        <f aca="false">IF(ISNUMBER(A633),VLOOKUP(A633,DL,7,0)&amp;VLOOKUP(A633,DL,8,0),"")</f>
        <v/>
      </c>
      <c r="F633" s="108" t="str">
        <f aca="false">IF(ISNUMBER(A633),VLOOKUP(A633,DL,8,0),"")</f>
        <v/>
      </c>
      <c r="G633" s="104"/>
      <c r="H633" s="107" t="str">
        <f aca="false">IF(H632&lt;TSCT/4*2,H632+1,"")</f>
        <v/>
      </c>
      <c r="I633" s="108" t="str">
        <f aca="false">IF(ISNUMBER(H633),VLOOKUP(H633,DL,2,0),"")</f>
        <v/>
      </c>
      <c r="J633" s="109" t="str">
        <f aca="false">IF(ISNUMBER(H633),IF(ISTEXT(VLOOKUP(H633,DL,3,0)),VLOOKUP(H633,DL,3,0),TEXT(VLOOKUP(H633,DL,3,0),"dd/mm/yyyy")),"")</f>
        <v/>
      </c>
      <c r="K633" s="102" t="str">
        <f aca="false">IF(ISNUMBER(H633),IF(VLOOKUP(H633,DL,4,0)="x","Nữ","Nam"),"")</f>
        <v/>
      </c>
      <c r="L633" s="103" t="str">
        <f aca="false">IF(ISNUMBER(H633),VLOOKUP(H633,DL,7,0)&amp;VLOOKUP(H633,DL,8,0),"")</f>
        <v/>
      </c>
      <c r="M633" s="108" t="str">
        <f aca="false">IF(ISNUMBER(H633),VLOOKUP(H633,DL,8,0),"")</f>
        <v/>
      </c>
      <c r="N633" s="104"/>
      <c r="O633" s="107" t="str">
        <f aca="false">IF(O632&lt;TSCT/4*3,O632+1,"")</f>
        <v/>
      </c>
      <c r="P633" s="108" t="str">
        <f aca="false">IF(ISNUMBER(O633),VLOOKUP(O633,DL,2,0),"")</f>
        <v/>
      </c>
      <c r="Q633" s="109" t="str">
        <f aca="false">IF(ISNUMBER(O633),IF(ISTEXT(VLOOKUP(O633,DL,3,0)),VLOOKUP(O633,DL,3,0),TEXT(VLOOKUP(O633,DL,3,0),"dd/mm/yyyy")),"")</f>
        <v/>
      </c>
      <c r="R633" s="102" t="str">
        <f aca="false">IF(ISNUMBER(O633),IF(VLOOKUP(O633,DL,4,0)="x","Nữ","Nam"),"")</f>
        <v/>
      </c>
      <c r="S633" s="103" t="str">
        <f aca="false">IF(ISNUMBER(O633),VLOOKUP(O633,DL,7,0)&amp;VLOOKUP(O633,DL,8,0),"")</f>
        <v/>
      </c>
      <c r="T633" s="108" t="str">
        <f aca="false">IF(ISNUMBER(O633),VLOOKUP(O633,DL,8,0),"")</f>
        <v/>
      </c>
      <c r="U633" s="104"/>
      <c r="V633" s="107" t="str">
        <f aca="false">IF(V632&lt;TSCT,V632+1,"")</f>
        <v/>
      </c>
      <c r="W633" s="108" t="str">
        <f aca="false">IF(ISNUMBER(V633),VLOOKUP(V633,DL,2,0),"")</f>
        <v/>
      </c>
      <c r="X633" s="109" t="str">
        <f aca="false">IF(ISNUMBER(V633),IF(ISTEXT(VLOOKUP(V633,DL,3,0)),VLOOKUP(V633,DL,3,0),TEXT(VLOOKUP(V633,DL,3,0),"dd/mm/yyyy")),"")</f>
        <v/>
      </c>
      <c r="Y633" s="102" t="str">
        <f aca="false">IF(ISNUMBER(V633),IF(VLOOKUP(V633,DL,4,0)="x","Nữ","Nam"),"")</f>
        <v/>
      </c>
      <c r="Z633" s="103" t="str">
        <f aca="false">IF(ISNUMBER(V633),VLOOKUP(V633,DL,7,0)&amp;VLOOKUP(V633,DL,8,0),"")</f>
        <v/>
      </c>
      <c r="AA633" s="108" t="str">
        <f aca="false">IF(ISNUMBER(V633),VLOOKUP(V633,DL,8,0),"")</f>
        <v/>
      </c>
      <c r="AB633" s="108" t="str">
        <f aca="false">IF(ISNUMBER($A633),KVBP,"")</f>
        <v/>
      </c>
      <c r="AC633" s="108" t="str">
        <f aca="false">IF(ISNUMBER($A633),XPTT,"")</f>
        <v/>
      </c>
      <c r="AD633" s="100" t="str">
        <f aca="false">IF(ISNUMBER($A633),XPTT_H,"")</f>
        <v/>
      </c>
      <c r="AE633" s="108" t="str">
        <f aca="false">IF(ISNUMBER($A633),HTT,"")</f>
        <v/>
      </c>
      <c r="AF633" s="108" t="str">
        <f aca="false">IF(ISNUMBER($A633),Nky,"")</f>
        <v/>
      </c>
      <c r="AG633" s="110" t="str">
        <f aca="true">IF(ISNUMBER(A633),TEXT(DAY(TODAY()),"00"),"")</f>
        <v/>
      </c>
      <c r="AH633" s="111" t="str">
        <f aca="true">IF(ISNUMBER(A633),TEXT(MONTH(TODAY()),"00"),"")</f>
        <v/>
      </c>
    </row>
    <row r="634" customFormat="false" ht="16.5" hidden="false" customHeight="false" outlineLevel="0" collapsed="false">
      <c r="A634" s="107" t="str">
        <f aca="false">IF(A633&lt;TSCT/4,A633+1,"")</f>
        <v/>
      </c>
      <c r="B634" s="108" t="str">
        <f aca="false">IF(ISNUMBER($A634),VLOOKUP($A634,DL,2,0),"")</f>
        <v/>
      </c>
      <c r="C634" s="109" t="str">
        <f aca="false">IF(ISNUMBER(A634),IF(ISTEXT(VLOOKUP(A634,DL,3,0)),VLOOKUP(A634,DL,3,0),TEXT(VLOOKUP(A634,DL,3,0),"dd/mm/yyyy")),"")</f>
        <v/>
      </c>
      <c r="D634" s="102" t="str">
        <f aca="false">IF(ISNUMBER(A634),IF(VLOOKUP(A634,DL,4,0)="x","Nữ","Nam"),"")</f>
        <v/>
      </c>
      <c r="E634" s="103" t="str">
        <f aca="false">IF(ISNUMBER(A634),VLOOKUP(A634,DL,7,0)&amp;VLOOKUP(A634,DL,8,0),"")</f>
        <v/>
      </c>
      <c r="F634" s="108" t="str">
        <f aca="false">IF(ISNUMBER(A634),VLOOKUP(A634,DL,8,0),"")</f>
        <v/>
      </c>
      <c r="G634" s="104"/>
      <c r="H634" s="107" t="str">
        <f aca="false">IF(H633&lt;TSCT/4*2,H633+1,"")</f>
        <v/>
      </c>
      <c r="I634" s="108" t="str">
        <f aca="false">IF(ISNUMBER(H634),VLOOKUP(H634,DL,2,0),"")</f>
        <v/>
      </c>
      <c r="J634" s="109" t="str">
        <f aca="false">IF(ISNUMBER(H634),IF(ISTEXT(VLOOKUP(H634,DL,3,0)),VLOOKUP(H634,DL,3,0),TEXT(VLOOKUP(H634,DL,3,0),"dd/mm/yyyy")),"")</f>
        <v/>
      </c>
      <c r="K634" s="102" t="str">
        <f aca="false">IF(ISNUMBER(H634),IF(VLOOKUP(H634,DL,4,0)="x","Nữ","Nam"),"")</f>
        <v/>
      </c>
      <c r="L634" s="103" t="str">
        <f aca="false">IF(ISNUMBER(H634),VLOOKUP(H634,DL,7,0)&amp;VLOOKUP(H634,DL,8,0),"")</f>
        <v/>
      </c>
      <c r="M634" s="108" t="str">
        <f aca="false">IF(ISNUMBER(H634),VLOOKUP(H634,DL,8,0),"")</f>
        <v/>
      </c>
      <c r="N634" s="104"/>
      <c r="O634" s="107" t="str">
        <f aca="false">IF(O633&lt;TSCT/4*3,O633+1,"")</f>
        <v/>
      </c>
      <c r="P634" s="108" t="str">
        <f aca="false">IF(ISNUMBER(O634),VLOOKUP(O634,DL,2,0),"")</f>
        <v/>
      </c>
      <c r="Q634" s="109" t="str">
        <f aca="false">IF(ISNUMBER(O634),IF(ISTEXT(VLOOKUP(O634,DL,3,0)),VLOOKUP(O634,DL,3,0),TEXT(VLOOKUP(O634,DL,3,0),"dd/mm/yyyy")),"")</f>
        <v/>
      </c>
      <c r="R634" s="102" t="str">
        <f aca="false">IF(ISNUMBER(O634),IF(VLOOKUP(O634,DL,4,0)="x","Nữ","Nam"),"")</f>
        <v/>
      </c>
      <c r="S634" s="103" t="str">
        <f aca="false">IF(ISNUMBER(O634),VLOOKUP(O634,DL,7,0)&amp;VLOOKUP(O634,DL,8,0),"")</f>
        <v/>
      </c>
      <c r="T634" s="108" t="str">
        <f aca="false">IF(ISNUMBER(O634),VLOOKUP(O634,DL,8,0),"")</f>
        <v/>
      </c>
      <c r="U634" s="104"/>
      <c r="V634" s="107" t="str">
        <f aca="false">IF(V633&lt;TSCT,V633+1,"")</f>
        <v/>
      </c>
      <c r="W634" s="108" t="str">
        <f aca="false">IF(ISNUMBER(V634),VLOOKUP(V634,DL,2,0),"")</f>
        <v/>
      </c>
      <c r="X634" s="109" t="str">
        <f aca="false">IF(ISNUMBER(V634),IF(ISTEXT(VLOOKUP(V634,DL,3,0)),VLOOKUP(V634,DL,3,0),TEXT(VLOOKUP(V634,DL,3,0),"dd/mm/yyyy")),"")</f>
        <v/>
      </c>
      <c r="Y634" s="102" t="str">
        <f aca="false">IF(ISNUMBER(V634),IF(VLOOKUP(V634,DL,4,0)="x","Nữ","Nam"),"")</f>
        <v/>
      </c>
      <c r="Z634" s="103" t="str">
        <f aca="false">IF(ISNUMBER(V634),VLOOKUP(V634,DL,7,0)&amp;VLOOKUP(V634,DL,8,0),"")</f>
        <v/>
      </c>
      <c r="AA634" s="108" t="str">
        <f aca="false">IF(ISNUMBER(V634),VLOOKUP(V634,DL,8,0),"")</f>
        <v/>
      </c>
      <c r="AB634" s="108" t="str">
        <f aca="false">IF(ISNUMBER($A634),KVBP,"")</f>
        <v/>
      </c>
      <c r="AC634" s="108" t="str">
        <f aca="false">IF(ISNUMBER($A634),XPTT,"")</f>
        <v/>
      </c>
      <c r="AD634" s="100" t="str">
        <f aca="false">IF(ISNUMBER($A634),XPTT_H,"")</f>
        <v/>
      </c>
      <c r="AE634" s="108" t="str">
        <f aca="false">IF(ISNUMBER($A634),HTT,"")</f>
        <v/>
      </c>
      <c r="AF634" s="108" t="str">
        <f aca="false">IF(ISNUMBER($A634),Nky,"")</f>
        <v/>
      </c>
      <c r="AG634" s="110" t="str">
        <f aca="true">IF(ISNUMBER(A634),TEXT(DAY(TODAY()),"00"),"")</f>
        <v/>
      </c>
      <c r="AH634" s="111" t="str">
        <f aca="true">IF(ISNUMBER(A634),TEXT(MONTH(TODAY()),"00"),"")</f>
        <v/>
      </c>
    </row>
    <row r="635" customFormat="false" ht="16.5" hidden="false" customHeight="false" outlineLevel="0" collapsed="false">
      <c r="A635" s="107" t="str">
        <f aca="false">IF(A634&lt;TSCT/4,A634+1,"")</f>
        <v/>
      </c>
      <c r="B635" s="108" t="str">
        <f aca="false">IF(ISNUMBER($A635),VLOOKUP($A635,DL,2,0),"")</f>
        <v/>
      </c>
      <c r="C635" s="109" t="str">
        <f aca="false">IF(ISNUMBER(A635),IF(ISTEXT(VLOOKUP(A635,DL,3,0)),VLOOKUP(A635,DL,3,0),TEXT(VLOOKUP(A635,DL,3,0),"dd/mm/yyyy")),"")</f>
        <v/>
      </c>
      <c r="D635" s="102" t="str">
        <f aca="false">IF(ISNUMBER(A635),IF(VLOOKUP(A635,DL,4,0)="x","Nữ","Nam"),"")</f>
        <v/>
      </c>
      <c r="E635" s="103" t="str">
        <f aca="false">IF(ISNUMBER(A635),VLOOKUP(A635,DL,7,0)&amp;VLOOKUP(A635,DL,8,0),"")</f>
        <v/>
      </c>
      <c r="F635" s="108" t="str">
        <f aca="false">IF(ISNUMBER(A635),VLOOKUP(A635,DL,8,0),"")</f>
        <v/>
      </c>
      <c r="G635" s="104"/>
      <c r="H635" s="107" t="str">
        <f aca="false">IF(H634&lt;TSCT/4*2,H634+1,"")</f>
        <v/>
      </c>
      <c r="I635" s="108" t="str">
        <f aca="false">IF(ISNUMBER(H635),VLOOKUP(H635,DL,2,0),"")</f>
        <v/>
      </c>
      <c r="J635" s="109" t="str">
        <f aca="false">IF(ISNUMBER(H635),IF(ISTEXT(VLOOKUP(H635,DL,3,0)),VLOOKUP(H635,DL,3,0),TEXT(VLOOKUP(H635,DL,3,0),"dd/mm/yyyy")),"")</f>
        <v/>
      </c>
      <c r="K635" s="102" t="str">
        <f aca="false">IF(ISNUMBER(H635),IF(VLOOKUP(H635,DL,4,0)="x","Nữ","Nam"),"")</f>
        <v/>
      </c>
      <c r="L635" s="103" t="str">
        <f aca="false">IF(ISNUMBER(H635),VLOOKUP(H635,DL,7,0)&amp;VLOOKUP(H635,DL,8,0),"")</f>
        <v/>
      </c>
      <c r="M635" s="108" t="str">
        <f aca="false">IF(ISNUMBER(H635),VLOOKUP(H635,DL,8,0),"")</f>
        <v/>
      </c>
      <c r="N635" s="104"/>
      <c r="O635" s="107" t="str">
        <f aca="false">IF(O634&lt;TSCT/4*3,O634+1,"")</f>
        <v/>
      </c>
      <c r="P635" s="108" t="str">
        <f aca="false">IF(ISNUMBER(O635),VLOOKUP(O635,DL,2,0),"")</f>
        <v/>
      </c>
      <c r="Q635" s="109" t="str">
        <f aca="false">IF(ISNUMBER(O635),IF(ISTEXT(VLOOKUP(O635,DL,3,0)),VLOOKUP(O635,DL,3,0),TEXT(VLOOKUP(O635,DL,3,0),"dd/mm/yyyy")),"")</f>
        <v/>
      </c>
      <c r="R635" s="102" t="str">
        <f aca="false">IF(ISNUMBER(O635),IF(VLOOKUP(O635,DL,4,0)="x","Nữ","Nam"),"")</f>
        <v/>
      </c>
      <c r="S635" s="103" t="str">
        <f aca="false">IF(ISNUMBER(O635),VLOOKUP(O635,DL,7,0)&amp;VLOOKUP(O635,DL,8,0),"")</f>
        <v/>
      </c>
      <c r="T635" s="108" t="str">
        <f aca="false">IF(ISNUMBER(O635),VLOOKUP(O635,DL,8,0),"")</f>
        <v/>
      </c>
      <c r="U635" s="104"/>
      <c r="V635" s="107" t="str">
        <f aca="false">IF(V634&lt;TSCT,V634+1,"")</f>
        <v/>
      </c>
      <c r="W635" s="108" t="str">
        <f aca="false">IF(ISNUMBER(V635),VLOOKUP(V635,DL,2,0),"")</f>
        <v/>
      </c>
      <c r="X635" s="109" t="str">
        <f aca="false">IF(ISNUMBER(V635),IF(ISTEXT(VLOOKUP(V635,DL,3,0)),VLOOKUP(V635,DL,3,0),TEXT(VLOOKUP(V635,DL,3,0),"dd/mm/yyyy")),"")</f>
        <v/>
      </c>
      <c r="Y635" s="102" t="str">
        <f aca="false">IF(ISNUMBER(V635),IF(VLOOKUP(V635,DL,4,0)="x","Nữ","Nam"),"")</f>
        <v/>
      </c>
      <c r="Z635" s="103" t="str">
        <f aca="false">IF(ISNUMBER(V635),VLOOKUP(V635,DL,7,0)&amp;VLOOKUP(V635,DL,8,0),"")</f>
        <v/>
      </c>
      <c r="AA635" s="108" t="str">
        <f aca="false">IF(ISNUMBER(V635),VLOOKUP(V635,DL,8,0),"")</f>
        <v/>
      </c>
      <c r="AB635" s="108" t="str">
        <f aca="false">IF(ISNUMBER($A635),KVBP,"")</f>
        <v/>
      </c>
      <c r="AC635" s="108" t="str">
        <f aca="false">IF(ISNUMBER($A635),XPTT,"")</f>
        <v/>
      </c>
      <c r="AD635" s="100" t="str">
        <f aca="false">IF(ISNUMBER($A635),XPTT_H,"")</f>
        <v/>
      </c>
      <c r="AE635" s="108" t="str">
        <f aca="false">IF(ISNUMBER($A635),HTT,"")</f>
        <v/>
      </c>
      <c r="AF635" s="108" t="str">
        <f aca="false">IF(ISNUMBER($A635),Nky,"")</f>
        <v/>
      </c>
      <c r="AG635" s="110" t="str">
        <f aca="true">IF(ISNUMBER(A635),TEXT(DAY(TODAY()),"00"),"")</f>
        <v/>
      </c>
      <c r="AH635" s="111" t="str">
        <f aca="true">IF(ISNUMBER(A635),TEXT(MONTH(TODAY()),"00"),"")</f>
        <v/>
      </c>
    </row>
    <row r="636" customFormat="false" ht="16.5" hidden="false" customHeight="false" outlineLevel="0" collapsed="false">
      <c r="A636" s="107" t="str">
        <f aca="false">IF(A635&lt;TSCT/4,A635+1,"")</f>
        <v/>
      </c>
      <c r="B636" s="108" t="str">
        <f aca="false">IF(ISNUMBER($A636),VLOOKUP($A636,DL,2,0),"")</f>
        <v/>
      </c>
      <c r="C636" s="109" t="str">
        <f aca="false">IF(ISNUMBER(A636),IF(ISTEXT(VLOOKUP(A636,DL,3,0)),VLOOKUP(A636,DL,3,0),TEXT(VLOOKUP(A636,DL,3,0),"dd/mm/yyyy")),"")</f>
        <v/>
      </c>
      <c r="D636" s="102" t="str">
        <f aca="false">IF(ISNUMBER(A636),IF(VLOOKUP(A636,DL,4,0)="x","Nữ","Nam"),"")</f>
        <v/>
      </c>
      <c r="E636" s="103" t="str">
        <f aca="false">IF(ISNUMBER(A636),VLOOKUP(A636,DL,7,0)&amp;VLOOKUP(A636,DL,8,0),"")</f>
        <v/>
      </c>
      <c r="F636" s="108" t="str">
        <f aca="false">IF(ISNUMBER(A636),VLOOKUP(A636,DL,8,0),"")</f>
        <v/>
      </c>
      <c r="G636" s="104"/>
      <c r="H636" s="107" t="str">
        <f aca="false">IF(H635&lt;TSCT/4*2,H635+1,"")</f>
        <v/>
      </c>
      <c r="I636" s="108" t="str">
        <f aca="false">IF(ISNUMBER(H636),VLOOKUP(H636,DL,2,0),"")</f>
        <v/>
      </c>
      <c r="J636" s="109" t="str">
        <f aca="false">IF(ISNUMBER(H636),IF(ISTEXT(VLOOKUP(H636,DL,3,0)),VLOOKUP(H636,DL,3,0),TEXT(VLOOKUP(H636,DL,3,0),"dd/mm/yyyy")),"")</f>
        <v/>
      </c>
      <c r="K636" s="102" t="str">
        <f aca="false">IF(ISNUMBER(H636),IF(VLOOKUP(H636,DL,4,0)="x","Nữ","Nam"),"")</f>
        <v/>
      </c>
      <c r="L636" s="103" t="str">
        <f aca="false">IF(ISNUMBER(H636),VLOOKUP(H636,DL,7,0)&amp;VLOOKUP(H636,DL,8,0),"")</f>
        <v/>
      </c>
      <c r="M636" s="108" t="str">
        <f aca="false">IF(ISNUMBER(H636),VLOOKUP(H636,DL,8,0),"")</f>
        <v/>
      </c>
      <c r="N636" s="104"/>
      <c r="O636" s="107" t="str">
        <f aca="false">IF(O635&lt;TSCT/4*3,O635+1,"")</f>
        <v/>
      </c>
      <c r="P636" s="108" t="str">
        <f aca="false">IF(ISNUMBER(O636),VLOOKUP(O636,DL,2,0),"")</f>
        <v/>
      </c>
      <c r="Q636" s="109" t="str">
        <f aca="false">IF(ISNUMBER(O636),IF(ISTEXT(VLOOKUP(O636,DL,3,0)),VLOOKUP(O636,DL,3,0),TEXT(VLOOKUP(O636,DL,3,0),"dd/mm/yyyy")),"")</f>
        <v/>
      </c>
      <c r="R636" s="102" t="str">
        <f aca="false">IF(ISNUMBER(O636),IF(VLOOKUP(O636,DL,4,0)="x","Nữ","Nam"),"")</f>
        <v/>
      </c>
      <c r="S636" s="103" t="str">
        <f aca="false">IF(ISNUMBER(O636),VLOOKUP(O636,DL,7,0)&amp;VLOOKUP(O636,DL,8,0),"")</f>
        <v/>
      </c>
      <c r="T636" s="108" t="str">
        <f aca="false">IF(ISNUMBER(O636),VLOOKUP(O636,DL,8,0),"")</f>
        <v/>
      </c>
      <c r="U636" s="104"/>
      <c r="V636" s="107" t="str">
        <f aca="false">IF(V635&lt;TSCT,V635+1,"")</f>
        <v/>
      </c>
      <c r="W636" s="108" t="str">
        <f aca="false">IF(ISNUMBER(V636),VLOOKUP(V636,DL,2,0),"")</f>
        <v/>
      </c>
      <c r="X636" s="109" t="str">
        <f aca="false">IF(ISNUMBER(V636),IF(ISTEXT(VLOOKUP(V636,DL,3,0)),VLOOKUP(V636,DL,3,0),TEXT(VLOOKUP(V636,DL,3,0),"dd/mm/yyyy")),"")</f>
        <v/>
      </c>
      <c r="Y636" s="102" t="str">
        <f aca="false">IF(ISNUMBER(V636),IF(VLOOKUP(V636,DL,4,0)="x","Nữ","Nam"),"")</f>
        <v/>
      </c>
      <c r="Z636" s="103" t="str">
        <f aca="false">IF(ISNUMBER(V636),VLOOKUP(V636,DL,7,0)&amp;VLOOKUP(V636,DL,8,0),"")</f>
        <v/>
      </c>
      <c r="AA636" s="108" t="str">
        <f aca="false">IF(ISNUMBER(V636),VLOOKUP(V636,DL,8,0),"")</f>
        <v/>
      </c>
      <c r="AB636" s="108" t="str">
        <f aca="false">IF(ISNUMBER($A636),KVBP,"")</f>
        <v/>
      </c>
      <c r="AC636" s="108" t="str">
        <f aca="false">IF(ISNUMBER($A636),XPTT,"")</f>
        <v/>
      </c>
      <c r="AD636" s="100" t="str">
        <f aca="false">IF(ISNUMBER($A636),XPTT_H,"")</f>
        <v/>
      </c>
      <c r="AE636" s="108" t="str">
        <f aca="false">IF(ISNUMBER($A636),HTT,"")</f>
        <v/>
      </c>
      <c r="AF636" s="108" t="str">
        <f aca="false">IF(ISNUMBER($A636),Nky,"")</f>
        <v/>
      </c>
      <c r="AG636" s="110" t="str">
        <f aca="true">IF(ISNUMBER(A636),TEXT(DAY(TODAY()),"00"),"")</f>
        <v/>
      </c>
      <c r="AH636" s="111" t="str">
        <f aca="true">IF(ISNUMBER(A636),TEXT(MONTH(TODAY()),"00"),"")</f>
        <v/>
      </c>
    </row>
    <row r="637" customFormat="false" ht="16.5" hidden="false" customHeight="false" outlineLevel="0" collapsed="false">
      <c r="A637" s="107" t="str">
        <f aca="false">IF(A636&lt;TSCT/4,A636+1,"")</f>
        <v/>
      </c>
      <c r="B637" s="108" t="str">
        <f aca="false">IF(ISNUMBER($A637),VLOOKUP($A637,DL,2,0),"")</f>
        <v/>
      </c>
      <c r="C637" s="109" t="str">
        <f aca="false">IF(ISNUMBER(A637),IF(ISTEXT(VLOOKUP(A637,DL,3,0)),VLOOKUP(A637,DL,3,0),TEXT(VLOOKUP(A637,DL,3,0),"dd/mm/yyyy")),"")</f>
        <v/>
      </c>
      <c r="D637" s="102" t="str">
        <f aca="false">IF(ISNUMBER(A637),IF(VLOOKUP(A637,DL,4,0)="x","Nữ","Nam"),"")</f>
        <v/>
      </c>
      <c r="E637" s="103" t="str">
        <f aca="false">IF(ISNUMBER(A637),VLOOKUP(A637,DL,7,0)&amp;VLOOKUP(A637,DL,8,0),"")</f>
        <v/>
      </c>
      <c r="F637" s="108" t="str">
        <f aca="false">IF(ISNUMBER(A637),VLOOKUP(A637,DL,8,0),"")</f>
        <v/>
      </c>
      <c r="G637" s="104"/>
      <c r="H637" s="107" t="str">
        <f aca="false">IF(H636&lt;TSCT/4*2,H636+1,"")</f>
        <v/>
      </c>
      <c r="I637" s="108" t="str">
        <f aca="false">IF(ISNUMBER(H637),VLOOKUP(H637,DL,2,0),"")</f>
        <v/>
      </c>
      <c r="J637" s="109" t="str">
        <f aca="false">IF(ISNUMBER(H637),IF(ISTEXT(VLOOKUP(H637,DL,3,0)),VLOOKUP(H637,DL,3,0),TEXT(VLOOKUP(H637,DL,3,0),"dd/mm/yyyy")),"")</f>
        <v/>
      </c>
      <c r="K637" s="102" t="str">
        <f aca="false">IF(ISNUMBER(H637),IF(VLOOKUP(H637,DL,4,0)="x","Nữ","Nam"),"")</f>
        <v/>
      </c>
      <c r="L637" s="103" t="str">
        <f aca="false">IF(ISNUMBER(H637),VLOOKUP(H637,DL,7,0)&amp;VLOOKUP(H637,DL,8,0),"")</f>
        <v/>
      </c>
      <c r="M637" s="108" t="str">
        <f aca="false">IF(ISNUMBER(H637),VLOOKUP(H637,DL,8,0),"")</f>
        <v/>
      </c>
      <c r="N637" s="104"/>
      <c r="O637" s="107" t="str">
        <f aca="false">IF(O636&lt;TSCT/4*3,O636+1,"")</f>
        <v/>
      </c>
      <c r="P637" s="108" t="str">
        <f aca="false">IF(ISNUMBER(O637),VLOOKUP(O637,DL,2,0),"")</f>
        <v/>
      </c>
      <c r="Q637" s="109" t="str">
        <f aca="false">IF(ISNUMBER(O637),IF(ISTEXT(VLOOKUP(O637,DL,3,0)),VLOOKUP(O637,DL,3,0),TEXT(VLOOKUP(O637,DL,3,0),"dd/mm/yyyy")),"")</f>
        <v/>
      </c>
      <c r="R637" s="102" t="str">
        <f aca="false">IF(ISNUMBER(O637),IF(VLOOKUP(O637,DL,4,0)="x","Nữ","Nam"),"")</f>
        <v/>
      </c>
      <c r="S637" s="103" t="str">
        <f aca="false">IF(ISNUMBER(O637),VLOOKUP(O637,DL,7,0)&amp;VLOOKUP(O637,DL,8,0),"")</f>
        <v/>
      </c>
      <c r="T637" s="108" t="str">
        <f aca="false">IF(ISNUMBER(O637),VLOOKUP(O637,DL,8,0),"")</f>
        <v/>
      </c>
      <c r="U637" s="104"/>
      <c r="V637" s="107" t="str">
        <f aca="false">IF(V636&lt;TSCT,V636+1,"")</f>
        <v/>
      </c>
      <c r="W637" s="108" t="str">
        <f aca="false">IF(ISNUMBER(V637),VLOOKUP(V637,DL,2,0),"")</f>
        <v/>
      </c>
      <c r="X637" s="109" t="str">
        <f aca="false">IF(ISNUMBER(V637),IF(ISTEXT(VLOOKUP(V637,DL,3,0)),VLOOKUP(V637,DL,3,0),TEXT(VLOOKUP(V637,DL,3,0),"dd/mm/yyyy")),"")</f>
        <v/>
      </c>
      <c r="Y637" s="102" t="str">
        <f aca="false">IF(ISNUMBER(V637),IF(VLOOKUP(V637,DL,4,0)="x","Nữ","Nam"),"")</f>
        <v/>
      </c>
      <c r="Z637" s="103" t="str">
        <f aca="false">IF(ISNUMBER(V637),VLOOKUP(V637,DL,7,0)&amp;VLOOKUP(V637,DL,8,0),"")</f>
        <v/>
      </c>
      <c r="AA637" s="108" t="str">
        <f aca="false">IF(ISNUMBER(V637),VLOOKUP(V637,DL,8,0),"")</f>
        <v/>
      </c>
      <c r="AB637" s="108" t="str">
        <f aca="false">IF(ISNUMBER($A637),KVBP,"")</f>
        <v/>
      </c>
      <c r="AC637" s="108" t="str">
        <f aca="false">IF(ISNUMBER($A637),XPTT,"")</f>
        <v/>
      </c>
      <c r="AD637" s="100" t="str">
        <f aca="false">IF(ISNUMBER($A637),XPTT_H,"")</f>
        <v/>
      </c>
      <c r="AE637" s="108" t="str">
        <f aca="false">IF(ISNUMBER($A637),HTT,"")</f>
        <v/>
      </c>
      <c r="AF637" s="108" t="str">
        <f aca="false">IF(ISNUMBER($A637),Nky,"")</f>
        <v/>
      </c>
      <c r="AG637" s="110" t="str">
        <f aca="true">IF(ISNUMBER(A637),TEXT(DAY(TODAY()),"00"),"")</f>
        <v/>
      </c>
      <c r="AH637" s="111" t="str">
        <f aca="true">IF(ISNUMBER(A637),TEXT(MONTH(TODAY()),"00"),"")</f>
        <v/>
      </c>
    </row>
    <row r="638" customFormat="false" ht="16.5" hidden="false" customHeight="false" outlineLevel="0" collapsed="false">
      <c r="A638" s="107" t="str">
        <f aca="false">IF(A637&lt;TSCT/4,A637+1,"")</f>
        <v/>
      </c>
      <c r="B638" s="108" t="str">
        <f aca="false">IF(ISNUMBER($A638),VLOOKUP($A638,DL,2,0),"")</f>
        <v/>
      </c>
      <c r="C638" s="109" t="str">
        <f aca="false">IF(ISNUMBER(A638),IF(ISTEXT(VLOOKUP(A638,DL,3,0)),VLOOKUP(A638,DL,3,0),TEXT(VLOOKUP(A638,DL,3,0),"dd/mm/yyyy")),"")</f>
        <v/>
      </c>
      <c r="D638" s="102" t="str">
        <f aca="false">IF(ISNUMBER(A638),IF(VLOOKUP(A638,DL,4,0)="x","Nữ","Nam"),"")</f>
        <v/>
      </c>
      <c r="E638" s="103" t="str">
        <f aca="false">IF(ISNUMBER(A638),VLOOKUP(A638,DL,7,0)&amp;VLOOKUP(A638,DL,8,0),"")</f>
        <v/>
      </c>
      <c r="F638" s="108" t="str">
        <f aca="false">IF(ISNUMBER(A638),VLOOKUP(A638,DL,8,0),"")</f>
        <v/>
      </c>
      <c r="G638" s="104"/>
      <c r="H638" s="107" t="str">
        <f aca="false">IF(H637&lt;TSCT/4*2,H637+1,"")</f>
        <v/>
      </c>
      <c r="I638" s="108" t="str">
        <f aca="false">IF(ISNUMBER(H638),VLOOKUP(H638,DL,2,0),"")</f>
        <v/>
      </c>
      <c r="J638" s="109" t="str">
        <f aca="false">IF(ISNUMBER(H638),IF(ISTEXT(VLOOKUP(H638,DL,3,0)),VLOOKUP(H638,DL,3,0),TEXT(VLOOKUP(H638,DL,3,0),"dd/mm/yyyy")),"")</f>
        <v/>
      </c>
      <c r="K638" s="102" t="str">
        <f aca="false">IF(ISNUMBER(H638),IF(VLOOKUP(H638,DL,4,0)="x","Nữ","Nam"),"")</f>
        <v/>
      </c>
      <c r="L638" s="103" t="str">
        <f aca="false">IF(ISNUMBER(H638),VLOOKUP(H638,DL,7,0)&amp;VLOOKUP(H638,DL,8,0),"")</f>
        <v/>
      </c>
      <c r="M638" s="108" t="str">
        <f aca="false">IF(ISNUMBER(H638),VLOOKUP(H638,DL,8,0),"")</f>
        <v/>
      </c>
      <c r="N638" s="104"/>
      <c r="O638" s="107" t="str">
        <f aca="false">IF(O637&lt;TSCT/4*3,O637+1,"")</f>
        <v/>
      </c>
      <c r="P638" s="108" t="str">
        <f aca="false">IF(ISNUMBER(O638),VLOOKUP(O638,DL,2,0),"")</f>
        <v/>
      </c>
      <c r="Q638" s="109" t="str">
        <f aca="false">IF(ISNUMBER(O638),IF(ISTEXT(VLOOKUP(O638,DL,3,0)),VLOOKUP(O638,DL,3,0),TEXT(VLOOKUP(O638,DL,3,0),"dd/mm/yyyy")),"")</f>
        <v/>
      </c>
      <c r="R638" s="102" t="str">
        <f aca="false">IF(ISNUMBER(O638),IF(VLOOKUP(O638,DL,4,0)="x","Nữ","Nam"),"")</f>
        <v/>
      </c>
      <c r="S638" s="103" t="str">
        <f aca="false">IF(ISNUMBER(O638),VLOOKUP(O638,DL,7,0)&amp;VLOOKUP(O638,DL,8,0),"")</f>
        <v/>
      </c>
      <c r="T638" s="108" t="str">
        <f aca="false">IF(ISNUMBER(O638),VLOOKUP(O638,DL,8,0),"")</f>
        <v/>
      </c>
      <c r="U638" s="104"/>
      <c r="V638" s="107" t="str">
        <f aca="false">IF(V637&lt;TSCT,V637+1,"")</f>
        <v/>
      </c>
      <c r="W638" s="108" t="str">
        <f aca="false">IF(ISNUMBER(V638),VLOOKUP(V638,DL,2,0),"")</f>
        <v/>
      </c>
      <c r="X638" s="109" t="str">
        <f aca="false">IF(ISNUMBER(V638),IF(ISTEXT(VLOOKUP(V638,DL,3,0)),VLOOKUP(V638,DL,3,0),TEXT(VLOOKUP(V638,DL,3,0),"dd/mm/yyyy")),"")</f>
        <v/>
      </c>
      <c r="Y638" s="102" t="str">
        <f aca="false">IF(ISNUMBER(V638),IF(VLOOKUP(V638,DL,4,0)="x","Nữ","Nam"),"")</f>
        <v/>
      </c>
      <c r="Z638" s="103" t="str">
        <f aca="false">IF(ISNUMBER(V638),VLOOKUP(V638,DL,7,0)&amp;VLOOKUP(V638,DL,8,0),"")</f>
        <v/>
      </c>
      <c r="AA638" s="108" t="str">
        <f aca="false">IF(ISNUMBER(V638),VLOOKUP(V638,DL,8,0),"")</f>
        <v/>
      </c>
      <c r="AB638" s="108" t="str">
        <f aca="false">IF(ISNUMBER($A638),KVBP,"")</f>
        <v/>
      </c>
      <c r="AC638" s="108" t="str">
        <f aca="false">IF(ISNUMBER($A638),XPTT,"")</f>
        <v/>
      </c>
      <c r="AD638" s="100" t="str">
        <f aca="false">IF(ISNUMBER($A638),XPTT_H,"")</f>
        <v/>
      </c>
      <c r="AE638" s="108" t="str">
        <f aca="false">IF(ISNUMBER($A638),HTT,"")</f>
        <v/>
      </c>
      <c r="AF638" s="108" t="str">
        <f aca="false">IF(ISNUMBER($A638),Nky,"")</f>
        <v/>
      </c>
      <c r="AG638" s="110" t="str">
        <f aca="true">IF(ISNUMBER(A638),TEXT(DAY(TODAY()),"00"),"")</f>
        <v/>
      </c>
      <c r="AH638" s="111" t="str">
        <f aca="true">IF(ISNUMBER(A638),TEXT(MONTH(TODAY()),"00"),"")</f>
        <v/>
      </c>
    </row>
    <row r="639" customFormat="false" ht="16.5" hidden="false" customHeight="false" outlineLevel="0" collapsed="false">
      <c r="A639" s="107" t="str">
        <f aca="false">IF(A638&lt;TSCT/4,A638+1,"")</f>
        <v/>
      </c>
      <c r="B639" s="108" t="str">
        <f aca="false">IF(ISNUMBER($A639),VLOOKUP($A639,DL,2,0),"")</f>
        <v/>
      </c>
      <c r="C639" s="109" t="str">
        <f aca="false">IF(ISNUMBER(A639),IF(ISTEXT(VLOOKUP(A639,DL,3,0)),VLOOKUP(A639,DL,3,0),TEXT(VLOOKUP(A639,DL,3,0),"dd/mm/yyyy")),"")</f>
        <v/>
      </c>
      <c r="D639" s="102" t="str">
        <f aca="false">IF(ISNUMBER(A639),IF(VLOOKUP(A639,DL,4,0)="x","Nữ","Nam"),"")</f>
        <v/>
      </c>
      <c r="E639" s="103" t="str">
        <f aca="false">IF(ISNUMBER(A639),VLOOKUP(A639,DL,7,0)&amp;VLOOKUP(A639,DL,8,0),"")</f>
        <v/>
      </c>
      <c r="F639" s="108" t="str">
        <f aca="false">IF(ISNUMBER(A639),VLOOKUP(A639,DL,8,0),"")</f>
        <v/>
      </c>
      <c r="G639" s="104"/>
      <c r="H639" s="107" t="str">
        <f aca="false">IF(H638&lt;TSCT/4*2,H638+1,"")</f>
        <v/>
      </c>
      <c r="I639" s="108" t="str">
        <f aca="false">IF(ISNUMBER(H639),VLOOKUP(H639,DL,2,0),"")</f>
        <v/>
      </c>
      <c r="J639" s="109" t="str">
        <f aca="false">IF(ISNUMBER(H639),IF(ISTEXT(VLOOKUP(H639,DL,3,0)),VLOOKUP(H639,DL,3,0),TEXT(VLOOKUP(H639,DL,3,0),"dd/mm/yyyy")),"")</f>
        <v/>
      </c>
      <c r="K639" s="102" t="str">
        <f aca="false">IF(ISNUMBER(H639),IF(VLOOKUP(H639,DL,4,0)="x","Nữ","Nam"),"")</f>
        <v/>
      </c>
      <c r="L639" s="103" t="str">
        <f aca="false">IF(ISNUMBER(H639),VLOOKUP(H639,DL,7,0)&amp;VLOOKUP(H639,DL,8,0),"")</f>
        <v/>
      </c>
      <c r="M639" s="108" t="str">
        <f aca="false">IF(ISNUMBER(H639),VLOOKUP(H639,DL,8,0),"")</f>
        <v/>
      </c>
      <c r="N639" s="104"/>
      <c r="O639" s="107" t="str">
        <f aca="false">IF(O638&lt;TSCT/4*3,O638+1,"")</f>
        <v/>
      </c>
      <c r="P639" s="108" t="str">
        <f aca="false">IF(ISNUMBER(O639),VLOOKUP(O639,DL,2,0),"")</f>
        <v/>
      </c>
      <c r="Q639" s="109" t="str">
        <f aca="false">IF(ISNUMBER(O639),IF(ISTEXT(VLOOKUP(O639,DL,3,0)),VLOOKUP(O639,DL,3,0),TEXT(VLOOKUP(O639,DL,3,0),"dd/mm/yyyy")),"")</f>
        <v/>
      </c>
      <c r="R639" s="102" t="str">
        <f aca="false">IF(ISNUMBER(O639),IF(VLOOKUP(O639,DL,4,0)="x","Nữ","Nam"),"")</f>
        <v/>
      </c>
      <c r="S639" s="103" t="str">
        <f aca="false">IF(ISNUMBER(O639),VLOOKUP(O639,DL,7,0)&amp;VLOOKUP(O639,DL,8,0),"")</f>
        <v/>
      </c>
      <c r="T639" s="108" t="str">
        <f aca="false">IF(ISNUMBER(O639),VLOOKUP(O639,DL,8,0),"")</f>
        <v/>
      </c>
      <c r="U639" s="104"/>
      <c r="V639" s="107" t="str">
        <f aca="false">IF(V638&lt;TSCT,V638+1,"")</f>
        <v/>
      </c>
      <c r="W639" s="108" t="str">
        <f aca="false">IF(ISNUMBER(V639),VLOOKUP(V639,DL,2,0),"")</f>
        <v/>
      </c>
      <c r="X639" s="109" t="str">
        <f aca="false">IF(ISNUMBER(V639),IF(ISTEXT(VLOOKUP(V639,DL,3,0)),VLOOKUP(V639,DL,3,0),TEXT(VLOOKUP(V639,DL,3,0),"dd/mm/yyyy")),"")</f>
        <v/>
      </c>
      <c r="Y639" s="102" t="str">
        <f aca="false">IF(ISNUMBER(V639),IF(VLOOKUP(V639,DL,4,0)="x","Nữ","Nam"),"")</f>
        <v/>
      </c>
      <c r="Z639" s="103" t="str">
        <f aca="false">IF(ISNUMBER(V639),VLOOKUP(V639,DL,7,0)&amp;VLOOKUP(V639,DL,8,0),"")</f>
        <v/>
      </c>
      <c r="AA639" s="108" t="str">
        <f aca="false">IF(ISNUMBER(V639),VLOOKUP(V639,DL,8,0),"")</f>
        <v/>
      </c>
      <c r="AB639" s="108" t="str">
        <f aca="false">IF(ISNUMBER($A639),KVBP,"")</f>
        <v/>
      </c>
      <c r="AC639" s="108" t="str">
        <f aca="false">IF(ISNUMBER($A639),XPTT,"")</f>
        <v/>
      </c>
      <c r="AD639" s="100" t="str">
        <f aca="false">IF(ISNUMBER($A639),XPTT_H,"")</f>
        <v/>
      </c>
      <c r="AE639" s="108" t="str">
        <f aca="false">IF(ISNUMBER($A639),HTT,"")</f>
        <v/>
      </c>
      <c r="AF639" s="108" t="str">
        <f aca="false">IF(ISNUMBER($A639),Nky,"")</f>
        <v/>
      </c>
      <c r="AG639" s="110" t="str">
        <f aca="true">IF(ISNUMBER(A639),TEXT(DAY(TODAY()),"00"),"")</f>
        <v/>
      </c>
      <c r="AH639" s="111" t="str">
        <f aca="true">IF(ISNUMBER(A639),TEXT(MONTH(TODAY()),"00"),"")</f>
        <v/>
      </c>
    </row>
    <row r="640" customFormat="false" ht="16.5" hidden="false" customHeight="false" outlineLevel="0" collapsed="false">
      <c r="A640" s="107" t="str">
        <f aca="false">IF(A639&lt;TSCT/4,A639+1,"")</f>
        <v/>
      </c>
      <c r="B640" s="108" t="str">
        <f aca="false">IF(ISNUMBER($A640),VLOOKUP($A640,DL,2,0),"")</f>
        <v/>
      </c>
      <c r="C640" s="109" t="str">
        <f aca="false">IF(ISNUMBER(A640),IF(ISTEXT(VLOOKUP(A640,DL,3,0)),VLOOKUP(A640,DL,3,0),TEXT(VLOOKUP(A640,DL,3,0),"dd/mm/yyyy")),"")</f>
        <v/>
      </c>
      <c r="D640" s="102" t="str">
        <f aca="false">IF(ISNUMBER(A640),IF(VLOOKUP(A640,DL,4,0)="x","Nữ","Nam"),"")</f>
        <v/>
      </c>
      <c r="E640" s="103" t="str">
        <f aca="false">IF(ISNUMBER(A640),VLOOKUP(A640,DL,7,0)&amp;VLOOKUP(A640,DL,8,0),"")</f>
        <v/>
      </c>
      <c r="F640" s="108" t="str">
        <f aca="false">IF(ISNUMBER(A640),VLOOKUP(A640,DL,8,0),"")</f>
        <v/>
      </c>
      <c r="G640" s="104"/>
      <c r="H640" s="107" t="str">
        <f aca="false">IF(H639&lt;TSCT/4*2,H639+1,"")</f>
        <v/>
      </c>
      <c r="I640" s="108" t="str">
        <f aca="false">IF(ISNUMBER(H640),VLOOKUP(H640,DL,2,0),"")</f>
        <v/>
      </c>
      <c r="J640" s="109" t="str">
        <f aca="false">IF(ISNUMBER(H640),IF(ISTEXT(VLOOKUP(H640,DL,3,0)),VLOOKUP(H640,DL,3,0),TEXT(VLOOKUP(H640,DL,3,0),"dd/mm/yyyy")),"")</f>
        <v/>
      </c>
      <c r="K640" s="102" t="str">
        <f aca="false">IF(ISNUMBER(H640),IF(VLOOKUP(H640,DL,4,0)="x","Nữ","Nam"),"")</f>
        <v/>
      </c>
      <c r="L640" s="103" t="str">
        <f aca="false">IF(ISNUMBER(H640),VLOOKUP(H640,DL,7,0)&amp;VLOOKUP(H640,DL,8,0),"")</f>
        <v/>
      </c>
      <c r="M640" s="108" t="str">
        <f aca="false">IF(ISNUMBER(H640),VLOOKUP(H640,DL,8,0),"")</f>
        <v/>
      </c>
      <c r="N640" s="104"/>
      <c r="O640" s="107" t="str">
        <f aca="false">IF(O639&lt;TSCT/4*3,O639+1,"")</f>
        <v/>
      </c>
      <c r="P640" s="108" t="str">
        <f aca="false">IF(ISNUMBER(O640),VLOOKUP(O640,DL,2,0),"")</f>
        <v/>
      </c>
      <c r="Q640" s="109" t="str">
        <f aca="false">IF(ISNUMBER(O640),IF(ISTEXT(VLOOKUP(O640,DL,3,0)),VLOOKUP(O640,DL,3,0),TEXT(VLOOKUP(O640,DL,3,0),"dd/mm/yyyy")),"")</f>
        <v/>
      </c>
      <c r="R640" s="102" t="str">
        <f aca="false">IF(ISNUMBER(O640),IF(VLOOKUP(O640,DL,4,0)="x","Nữ","Nam"),"")</f>
        <v/>
      </c>
      <c r="S640" s="103" t="str">
        <f aca="false">IF(ISNUMBER(O640),VLOOKUP(O640,DL,7,0)&amp;VLOOKUP(O640,DL,8,0),"")</f>
        <v/>
      </c>
      <c r="T640" s="108" t="str">
        <f aca="false">IF(ISNUMBER(O640),VLOOKUP(O640,DL,8,0),"")</f>
        <v/>
      </c>
      <c r="U640" s="104"/>
      <c r="V640" s="107" t="str">
        <f aca="false">IF(V639&lt;TSCT,V639+1,"")</f>
        <v/>
      </c>
      <c r="W640" s="108" t="str">
        <f aca="false">IF(ISNUMBER(V640),VLOOKUP(V640,DL,2,0),"")</f>
        <v/>
      </c>
      <c r="X640" s="109" t="str">
        <f aca="false">IF(ISNUMBER(V640),IF(ISTEXT(VLOOKUP(V640,DL,3,0)),VLOOKUP(V640,DL,3,0),TEXT(VLOOKUP(V640,DL,3,0),"dd/mm/yyyy")),"")</f>
        <v/>
      </c>
      <c r="Y640" s="102" t="str">
        <f aca="false">IF(ISNUMBER(V640),IF(VLOOKUP(V640,DL,4,0)="x","Nữ","Nam"),"")</f>
        <v/>
      </c>
      <c r="Z640" s="103" t="str">
        <f aca="false">IF(ISNUMBER(V640),VLOOKUP(V640,DL,7,0)&amp;VLOOKUP(V640,DL,8,0),"")</f>
        <v/>
      </c>
      <c r="AA640" s="108" t="str">
        <f aca="false">IF(ISNUMBER(V640),VLOOKUP(V640,DL,8,0),"")</f>
        <v/>
      </c>
      <c r="AB640" s="108" t="str">
        <f aca="false">IF(ISNUMBER($A640),KVBP,"")</f>
        <v/>
      </c>
      <c r="AC640" s="108" t="str">
        <f aca="false">IF(ISNUMBER($A640),XPTT,"")</f>
        <v/>
      </c>
      <c r="AD640" s="100" t="str">
        <f aca="false">IF(ISNUMBER($A640),XPTT_H,"")</f>
        <v/>
      </c>
      <c r="AE640" s="108" t="str">
        <f aca="false">IF(ISNUMBER($A640),HTT,"")</f>
        <v/>
      </c>
      <c r="AF640" s="108" t="str">
        <f aca="false">IF(ISNUMBER($A640),Nky,"")</f>
        <v/>
      </c>
      <c r="AG640" s="110" t="str">
        <f aca="true">IF(ISNUMBER(A640),TEXT(DAY(TODAY()),"00"),"")</f>
        <v/>
      </c>
      <c r="AH640" s="111" t="str">
        <f aca="true">IF(ISNUMBER(A640),TEXT(MONTH(TODAY()),"00"),"")</f>
        <v/>
      </c>
    </row>
    <row r="641" customFormat="false" ht="16.5" hidden="false" customHeight="false" outlineLevel="0" collapsed="false">
      <c r="A641" s="107" t="str">
        <f aca="false">IF(A640&lt;TSCT/4,A640+1,"")</f>
        <v/>
      </c>
      <c r="B641" s="108" t="str">
        <f aca="false">IF(ISNUMBER($A641),VLOOKUP($A641,DL,2,0),"")</f>
        <v/>
      </c>
      <c r="C641" s="109" t="str">
        <f aca="false">IF(ISNUMBER(A641),IF(ISTEXT(VLOOKUP(A641,DL,3,0)),VLOOKUP(A641,DL,3,0),TEXT(VLOOKUP(A641,DL,3,0),"dd/mm/yyyy")),"")</f>
        <v/>
      </c>
      <c r="D641" s="102" t="str">
        <f aca="false">IF(ISNUMBER(A641),IF(VLOOKUP(A641,DL,4,0)="x","Nữ","Nam"),"")</f>
        <v/>
      </c>
      <c r="E641" s="103" t="str">
        <f aca="false">IF(ISNUMBER(A641),VLOOKUP(A641,DL,7,0)&amp;VLOOKUP(A641,DL,8,0),"")</f>
        <v/>
      </c>
      <c r="F641" s="108" t="str">
        <f aca="false">IF(ISNUMBER(A641),VLOOKUP(A641,DL,8,0),"")</f>
        <v/>
      </c>
      <c r="G641" s="104"/>
      <c r="H641" s="107" t="str">
        <f aca="false">IF(H640&lt;TSCT/4*2,H640+1,"")</f>
        <v/>
      </c>
      <c r="I641" s="108" t="str">
        <f aca="false">IF(ISNUMBER(H641),VLOOKUP(H641,DL,2,0),"")</f>
        <v/>
      </c>
      <c r="J641" s="109" t="str">
        <f aca="false">IF(ISNUMBER(H641),IF(ISTEXT(VLOOKUP(H641,DL,3,0)),VLOOKUP(H641,DL,3,0),TEXT(VLOOKUP(H641,DL,3,0),"dd/mm/yyyy")),"")</f>
        <v/>
      </c>
      <c r="K641" s="102" t="str">
        <f aca="false">IF(ISNUMBER(H641),IF(VLOOKUP(H641,DL,4,0)="x","Nữ","Nam"),"")</f>
        <v/>
      </c>
      <c r="L641" s="103" t="str">
        <f aca="false">IF(ISNUMBER(H641),VLOOKUP(H641,DL,7,0)&amp;VLOOKUP(H641,DL,8,0),"")</f>
        <v/>
      </c>
      <c r="M641" s="108" t="str">
        <f aca="false">IF(ISNUMBER(H641),VLOOKUP(H641,DL,8,0),"")</f>
        <v/>
      </c>
      <c r="N641" s="104"/>
      <c r="O641" s="107" t="str">
        <f aca="false">IF(O640&lt;TSCT/4*3,O640+1,"")</f>
        <v/>
      </c>
      <c r="P641" s="108" t="str">
        <f aca="false">IF(ISNUMBER(O641),VLOOKUP(O641,DL,2,0),"")</f>
        <v/>
      </c>
      <c r="Q641" s="109" t="str">
        <f aca="false">IF(ISNUMBER(O641),IF(ISTEXT(VLOOKUP(O641,DL,3,0)),VLOOKUP(O641,DL,3,0),TEXT(VLOOKUP(O641,DL,3,0),"dd/mm/yyyy")),"")</f>
        <v/>
      </c>
      <c r="R641" s="102" t="str">
        <f aca="false">IF(ISNUMBER(O641),IF(VLOOKUP(O641,DL,4,0)="x","Nữ","Nam"),"")</f>
        <v/>
      </c>
      <c r="S641" s="103" t="str">
        <f aca="false">IF(ISNUMBER(O641),VLOOKUP(O641,DL,7,0)&amp;VLOOKUP(O641,DL,8,0),"")</f>
        <v/>
      </c>
      <c r="T641" s="108" t="str">
        <f aca="false">IF(ISNUMBER(O641),VLOOKUP(O641,DL,8,0),"")</f>
        <v/>
      </c>
      <c r="U641" s="104"/>
      <c r="V641" s="107" t="str">
        <f aca="false">IF(V640&lt;TSCT,V640+1,"")</f>
        <v/>
      </c>
      <c r="W641" s="108" t="str">
        <f aca="false">IF(ISNUMBER(V641),VLOOKUP(V641,DL,2,0),"")</f>
        <v/>
      </c>
      <c r="X641" s="109" t="str">
        <f aca="false">IF(ISNUMBER(V641),IF(ISTEXT(VLOOKUP(V641,DL,3,0)),VLOOKUP(V641,DL,3,0),TEXT(VLOOKUP(V641,DL,3,0),"dd/mm/yyyy")),"")</f>
        <v/>
      </c>
      <c r="Y641" s="102" t="str">
        <f aca="false">IF(ISNUMBER(V641),IF(VLOOKUP(V641,DL,4,0)="x","Nữ","Nam"),"")</f>
        <v/>
      </c>
      <c r="Z641" s="103" t="str">
        <f aca="false">IF(ISNUMBER(V641),VLOOKUP(V641,DL,7,0)&amp;VLOOKUP(V641,DL,8,0),"")</f>
        <v/>
      </c>
      <c r="AA641" s="108" t="str">
        <f aca="false">IF(ISNUMBER(V641),VLOOKUP(V641,DL,8,0),"")</f>
        <v/>
      </c>
      <c r="AB641" s="108" t="str">
        <f aca="false">IF(ISNUMBER($A641),KVBP,"")</f>
        <v/>
      </c>
      <c r="AC641" s="108" t="str">
        <f aca="false">IF(ISNUMBER($A641),XPTT,"")</f>
        <v/>
      </c>
      <c r="AD641" s="100" t="str">
        <f aca="false">IF(ISNUMBER($A641),XPTT_H,"")</f>
        <v/>
      </c>
      <c r="AE641" s="108" t="str">
        <f aca="false">IF(ISNUMBER($A641),HTT,"")</f>
        <v/>
      </c>
      <c r="AF641" s="108" t="str">
        <f aca="false">IF(ISNUMBER($A641),Nky,"")</f>
        <v/>
      </c>
      <c r="AG641" s="110" t="str">
        <f aca="true">IF(ISNUMBER(A641),TEXT(DAY(TODAY()),"00"),"")</f>
        <v/>
      </c>
      <c r="AH641" s="111" t="str">
        <f aca="true">IF(ISNUMBER(A641),TEXT(MONTH(TODAY()),"00"),"")</f>
        <v/>
      </c>
    </row>
    <row r="642" customFormat="false" ht="16.5" hidden="false" customHeight="false" outlineLevel="0" collapsed="false">
      <c r="A642" s="107" t="str">
        <f aca="false">IF(A641&lt;TSCT/4,A641+1,"")</f>
        <v/>
      </c>
      <c r="B642" s="108" t="str">
        <f aca="false">IF(ISNUMBER($A642),VLOOKUP($A642,DL,2,0),"")</f>
        <v/>
      </c>
      <c r="C642" s="109" t="str">
        <f aca="false">IF(ISNUMBER(A642),IF(ISTEXT(VLOOKUP(A642,DL,3,0)),VLOOKUP(A642,DL,3,0),TEXT(VLOOKUP(A642,DL,3,0),"dd/mm/yyyy")),"")</f>
        <v/>
      </c>
      <c r="D642" s="102" t="str">
        <f aca="false">IF(ISNUMBER(A642),IF(VLOOKUP(A642,DL,4,0)="x","Nữ","Nam"),"")</f>
        <v/>
      </c>
      <c r="E642" s="103" t="str">
        <f aca="false">IF(ISNUMBER(A642),VLOOKUP(A642,DL,7,0)&amp;VLOOKUP(A642,DL,8,0),"")</f>
        <v/>
      </c>
      <c r="F642" s="108" t="str">
        <f aca="false">IF(ISNUMBER(A642),VLOOKUP(A642,DL,8,0),"")</f>
        <v/>
      </c>
      <c r="G642" s="104"/>
      <c r="H642" s="107" t="str">
        <f aca="false">IF(H641&lt;TSCT/4*2,H641+1,"")</f>
        <v/>
      </c>
      <c r="I642" s="108" t="str">
        <f aca="false">IF(ISNUMBER(H642),VLOOKUP(H642,DL,2,0),"")</f>
        <v/>
      </c>
      <c r="J642" s="109" t="str">
        <f aca="false">IF(ISNUMBER(H642),IF(ISTEXT(VLOOKUP(H642,DL,3,0)),VLOOKUP(H642,DL,3,0),TEXT(VLOOKUP(H642,DL,3,0),"dd/mm/yyyy")),"")</f>
        <v/>
      </c>
      <c r="K642" s="102" t="str">
        <f aca="false">IF(ISNUMBER(H642),IF(VLOOKUP(H642,DL,4,0)="x","Nữ","Nam"),"")</f>
        <v/>
      </c>
      <c r="L642" s="103" t="str">
        <f aca="false">IF(ISNUMBER(H642),VLOOKUP(H642,DL,7,0)&amp;VLOOKUP(H642,DL,8,0),"")</f>
        <v/>
      </c>
      <c r="M642" s="108" t="str">
        <f aca="false">IF(ISNUMBER(H642),VLOOKUP(H642,DL,8,0),"")</f>
        <v/>
      </c>
      <c r="N642" s="104"/>
      <c r="O642" s="107" t="str">
        <f aca="false">IF(O641&lt;TSCT/4*3,O641+1,"")</f>
        <v/>
      </c>
      <c r="P642" s="108" t="str">
        <f aca="false">IF(ISNUMBER(O642),VLOOKUP(O642,DL,2,0),"")</f>
        <v/>
      </c>
      <c r="Q642" s="109" t="str">
        <f aca="false">IF(ISNUMBER(O642),IF(ISTEXT(VLOOKUP(O642,DL,3,0)),VLOOKUP(O642,DL,3,0),TEXT(VLOOKUP(O642,DL,3,0),"dd/mm/yyyy")),"")</f>
        <v/>
      </c>
      <c r="R642" s="102" t="str">
        <f aca="false">IF(ISNUMBER(O642),IF(VLOOKUP(O642,DL,4,0)="x","Nữ","Nam"),"")</f>
        <v/>
      </c>
      <c r="S642" s="103" t="str">
        <f aca="false">IF(ISNUMBER(O642),VLOOKUP(O642,DL,7,0)&amp;VLOOKUP(O642,DL,8,0),"")</f>
        <v/>
      </c>
      <c r="T642" s="108" t="str">
        <f aca="false">IF(ISNUMBER(O642),VLOOKUP(O642,DL,8,0),"")</f>
        <v/>
      </c>
      <c r="U642" s="104"/>
      <c r="V642" s="107" t="str">
        <f aca="false">IF(V641&lt;TSCT,V641+1,"")</f>
        <v/>
      </c>
      <c r="W642" s="108" t="str">
        <f aca="false">IF(ISNUMBER(V642),VLOOKUP(V642,DL,2,0),"")</f>
        <v/>
      </c>
      <c r="X642" s="109" t="str">
        <f aca="false">IF(ISNUMBER(V642),IF(ISTEXT(VLOOKUP(V642,DL,3,0)),VLOOKUP(V642,DL,3,0),TEXT(VLOOKUP(V642,DL,3,0),"dd/mm/yyyy")),"")</f>
        <v/>
      </c>
      <c r="Y642" s="102" t="str">
        <f aca="false">IF(ISNUMBER(V642),IF(VLOOKUP(V642,DL,4,0)="x","Nữ","Nam"),"")</f>
        <v/>
      </c>
      <c r="Z642" s="103" t="str">
        <f aca="false">IF(ISNUMBER(V642),VLOOKUP(V642,DL,7,0)&amp;VLOOKUP(V642,DL,8,0),"")</f>
        <v/>
      </c>
      <c r="AA642" s="108" t="str">
        <f aca="false">IF(ISNUMBER(V642),VLOOKUP(V642,DL,8,0),"")</f>
        <v/>
      </c>
      <c r="AB642" s="108" t="str">
        <f aca="false">IF(ISNUMBER($A642),KVBP,"")</f>
        <v/>
      </c>
      <c r="AC642" s="108" t="str">
        <f aca="false">IF(ISNUMBER($A642),XPTT,"")</f>
        <v/>
      </c>
      <c r="AD642" s="100" t="str">
        <f aca="false">IF(ISNUMBER($A642),XPTT_H,"")</f>
        <v/>
      </c>
      <c r="AE642" s="108" t="str">
        <f aca="false">IF(ISNUMBER($A642),HTT,"")</f>
        <v/>
      </c>
      <c r="AF642" s="108" t="str">
        <f aca="false">IF(ISNUMBER($A642),Nky,"")</f>
        <v/>
      </c>
      <c r="AG642" s="110" t="str">
        <f aca="true">IF(ISNUMBER(A642),TEXT(DAY(TODAY()),"00"),"")</f>
        <v/>
      </c>
      <c r="AH642" s="111" t="str">
        <f aca="true">IF(ISNUMBER(A642),TEXT(MONTH(TODAY()),"00"),"")</f>
        <v/>
      </c>
    </row>
    <row r="643" customFormat="false" ht="16.5" hidden="false" customHeight="false" outlineLevel="0" collapsed="false">
      <c r="A643" s="107" t="str">
        <f aca="false">IF(A642&lt;TSCT/4,A642+1,"")</f>
        <v/>
      </c>
      <c r="B643" s="108" t="str">
        <f aca="false">IF(ISNUMBER($A643),VLOOKUP($A643,DL,2,0),"")</f>
        <v/>
      </c>
      <c r="C643" s="109" t="str">
        <f aca="false">IF(ISNUMBER(A643),IF(ISTEXT(VLOOKUP(A643,DL,3,0)),VLOOKUP(A643,DL,3,0),TEXT(VLOOKUP(A643,DL,3,0),"dd/mm/yyyy")),"")</f>
        <v/>
      </c>
      <c r="D643" s="102" t="str">
        <f aca="false">IF(ISNUMBER(A643),IF(VLOOKUP(A643,DL,4,0)="x","Nữ","Nam"),"")</f>
        <v/>
      </c>
      <c r="E643" s="103" t="str">
        <f aca="false">IF(ISNUMBER(A643),VLOOKUP(A643,DL,7,0)&amp;VLOOKUP(A643,DL,8,0),"")</f>
        <v/>
      </c>
      <c r="F643" s="108" t="str">
        <f aca="false">IF(ISNUMBER(A643),VLOOKUP(A643,DL,8,0),"")</f>
        <v/>
      </c>
      <c r="G643" s="104"/>
      <c r="H643" s="107" t="str">
        <f aca="false">IF(H642&lt;TSCT/4*2,H642+1,"")</f>
        <v/>
      </c>
      <c r="I643" s="108" t="str">
        <f aca="false">IF(ISNUMBER(H643),VLOOKUP(H643,DL,2,0),"")</f>
        <v/>
      </c>
      <c r="J643" s="109" t="str">
        <f aca="false">IF(ISNUMBER(H643),IF(ISTEXT(VLOOKUP(H643,DL,3,0)),VLOOKUP(H643,DL,3,0),TEXT(VLOOKUP(H643,DL,3,0),"dd/mm/yyyy")),"")</f>
        <v/>
      </c>
      <c r="K643" s="102" t="str">
        <f aca="false">IF(ISNUMBER(H643),IF(VLOOKUP(H643,DL,4,0)="x","Nữ","Nam"),"")</f>
        <v/>
      </c>
      <c r="L643" s="103" t="str">
        <f aca="false">IF(ISNUMBER(H643),VLOOKUP(H643,DL,7,0)&amp;VLOOKUP(H643,DL,8,0),"")</f>
        <v/>
      </c>
      <c r="M643" s="108" t="str">
        <f aca="false">IF(ISNUMBER(H643),VLOOKUP(H643,DL,8,0),"")</f>
        <v/>
      </c>
      <c r="N643" s="104"/>
      <c r="O643" s="107" t="str">
        <f aca="false">IF(O642&lt;TSCT/4*3,O642+1,"")</f>
        <v/>
      </c>
      <c r="P643" s="108" t="str">
        <f aca="false">IF(ISNUMBER(O643),VLOOKUP(O643,DL,2,0),"")</f>
        <v/>
      </c>
      <c r="Q643" s="109" t="str">
        <f aca="false">IF(ISNUMBER(O643),IF(ISTEXT(VLOOKUP(O643,DL,3,0)),VLOOKUP(O643,DL,3,0),TEXT(VLOOKUP(O643,DL,3,0),"dd/mm/yyyy")),"")</f>
        <v/>
      </c>
      <c r="R643" s="102" t="str">
        <f aca="false">IF(ISNUMBER(O643),IF(VLOOKUP(O643,DL,4,0)="x","Nữ","Nam"),"")</f>
        <v/>
      </c>
      <c r="S643" s="103" t="str">
        <f aca="false">IF(ISNUMBER(O643),VLOOKUP(O643,DL,7,0)&amp;VLOOKUP(O643,DL,8,0),"")</f>
        <v/>
      </c>
      <c r="T643" s="108" t="str">
        <f aca="false">IF(ISNUMBER(O643),VLOOKUP(O643,DL,8,0),"")</f>
        <v/>
      </c>
      <c r="U643" s="104"/>
      <c r="V643" s="107" t="str">
        <f aca="false">IF(V642&lt;TSCT,V642+1,"")</f>
        <v/>
      </c>
      <c r="W643" s="108" t="str">
        <f aca="false">IF(ISNUMBER(V643),VLOOKUP(V643,DL,2,0),"")</f>
        <v/>
      </c>
      <c r="X643" s="109" t="str">
        <f aca="false">IF(ISNUMBER(V643),IF(ISTEXT(VLOOKUP(V643,DL,3,0)),VLOOKUP(V643,DL,3,0),TEXT(VLOOKUP(V643,DL,3,0),"dd/mm/yyyy")),"")</f>
        <v/>
      </c>
      <c r="Y643" s="102" t="str">
        <f aca="false">IF(ISNUMBER(V643),IF(VLOOKUP(V643,DL,4,0)="x","Nữ","Nam"),"")</f>
        <v/>
      </c>
      <c r="Z643" s="103" t="str">
        <f aca="false">IF(ISNUMBER(V643),VLOOKUP(V643,DL,7,0)&amp;VLOOKUP(V643,DL,8,0),"")</f>
        <v/>
      </c>
      <c r="AA643" s="108" t="str">
        <f aca="false">IF(ISNUMBER(V643),VLOOKUP(V643,DL,8,0),"")</f>
        <v/>
      </c>
      <c r="AB643" s="108" t="str">
        <f aca="false">IF(ISNUMBER($A643),KVBP,"")</f>
        <v/>
      </c>
      <c r="AC643" s="108" t="str">
        <f aca="false">IF(ISNUMBER($A643),XPTT,"")</f>
        <v/>
      </c>
      <c r="AD643" s="100" t="str">
        <f aca="false">IF(ISNUMBER($A643),XPTT_H,"")</f>
        <v/>
      </c>
      <c r="AE643" s="108" t="str">
        <f aca="false">IF(ISNUMBER($A643),HTT,"")</f>
        <v/>
      </c>
      <c r="AF643" s="108" t="str">
        <f aca="false">IF(ISNUMBER($A643),Nky,"")</f>
        <v/>
      </c>
      <c r="AG643" s="110" t="str">
        <f aca="true">IF(ISNUMBER(A643),TEXT(DAY(TODAY()),"00"),"")</f>
        <v/>
      </c>
      <c r="AH643" s="111" t="str">
        <f aca="true">IF(ISNUMBER(A643),TEXT(MONTH(TODAY()),"00"),"")</f>
        <v/>
      </c>
    </row>
    <row r="644" customFormat="false" ht="16.5" hidden="false" customHeight="false" outlineLevel="0" collapsed="false">
      <c r="A644" s="107" t="str">
        <f aca="false">IF(A643&lt;TSCT/4,A643+1,"")</f>
        <v/>
      </c>
      <c r="B644" s="108" t="str">
        <f aca="false">IF(ISNUMBER($A644),VLOOKUP($A644,DL,2,0),"")</f>
        <v/>
      </c>
      <c r="C644" s="109" t="str">
        <f aca="false">IF(ISNUMBER(A644),IF(ISTEXT(VLOOKUP(A644,DL,3,0)),VLOOKUP(A644,DL,3,0),TEXT(VLOOKUP(A644,DL,3,0),"dd/mm/yyyy")),"")</f>
        <v/>
      </c>
      <c r="D644" s="102" t="str">
        <f aca="false">IF(ISNUMBER(A644),IF(VLOOKUP(A644,DL,4,0)="x","Nữ","Nam"),"")</f>
        <v/>
      </c>
      <c r="E644" s="103" t="str">
        <f aca="false">IF(ISNUMBER(A644),VLOOKUP(A644,DL,7,0)&amp;VLOOKUP(A644,DL,8,0),"")</f>
        <v/>
      </c>
      <c r="F644" s="108" t="str">
        <f aca="false">IF(ISNUMBER(A644),VLOOKUP(A644,DL,8,0),"")</f>
        <v/>
      </c>
      <c r="G644" s="104"/>
      <c r="H644" s="107" t="str">
        <f aca="false">IF(H643&lt;TSCT/4*2,H643+1,"")</f>
        <v/>
      </c>
      <c r="I644" s="108" t="str">
        <f aca="false">IF(ISNUMBER(H644),VLOOKUP(H644,DL,2,0),"")</f>
        <v/>
      </c>
      <c r="J644" s="109" t="str">
        <f aca="false">IF(ISNUMBER(H644),IF(ISTEXT(VLOOKUP(H644,DL,3,0)),VLOOKUP(H644,DL,3,0),TEXT(VLOOKUP(H644,DL,3,0),"dd/mm/yyyy")),"")</f>
        <v/>
      </c>
      <c r="K644" s="102" t="str">
        <f aca="false">IF(ISNUMBER(H644),IF(VLOOKUP(H644,DL,4,0)="x","Nữ","Nam"),"")</f>
        <v/>
      </c>
      <c r="L644" s="103" t="str">
        <f aca="false">IF(ISNUMBER(H644),VLOOKUP(H644,DL,7,0)&amp;VLOOKUP(H644,DL,8,0),"")</f>
        <v/>
      </c>
      <c r="M644" s="108" t="str">
        <f aca="false">IF(ISNUMBER(H644),VLOOKUP(H644,DL,8,0),"")</f>
        <v/>
      </c>
      <c r="N644" s="104"/>
      <c r="O644" s="107" t="str">
        <f aca="false">IF(O643&lt;TSCT/4*3,O643+1,"")</f>
        <v/>
      </c>
      <c r="P644" s="108" t="str">
        <f aca="false">IF(ISNUMBER(O644),VLOOKUP(O644,DL,2,0),"")</f>
        <v/>
      </c>
      <c r="Q644" s="109" t="str">
        <f aca="false">IF(ISNUMBER(O644),IF(ISTEXT(VLOOKUP(O644,DL,3,0)),VLOOKUP(O644,DL,3,0),TEXT(VLOOKUP(O644,DL,3,0),"dd/mm/yyyy")),"")</f>
        <v/>
      </c>
      <c r="R644" s="102" t="str">
        <f aca="false">IF(ISNUMBER(O644),IF(VLOOKUP(O644,DL,4,0)="x","Nữ","Nam"),"")</f>
        <v/>
      </c>
      <c r="S644" s="103" t="str">
        <f aca="false">IF(ISNUMBER(O644),VLOOKUP(O644,DL,7,0)&amp;VLOOKUP(O644,DL,8,0),"")</f>
        <v/>
      </c>
      <c r="T644" s="108" t="str">
        <f aca="false">IF(ISNUMBER(O644),VLOOKUP(O644,DL,8,0),"")</f>
        <v/>
      </c>
      <c r="U644" s="104"/>
      <c r="V644" s="107" t="str">
        <f aca="false">IF(V643&lt;TSCT,V643+1,"")</f>
        <v/>
      </c>
      <c r="W644" s="108" t="str">
        <f aca="false">IF(ISNUMBER(V644),VLOOKUP(V644,DL,2,0),"")</f>
        <v/>
      </c>
      <c r="X644" s="109" t="str">
        <f aca="false">IF(ISNUMBER(V644),IF(ISTEXT(VLOOKUP(V644,DL,3,0)),VLOOKUP(V644,DL,3,0),TEXT(VLOOKUP(V644,DL,3,0),"dd/mm/yyyy")),"")</f>
        <v/>
      </c>
      <c r="Y644" s="102" t="str">
        <f aca="false">IF(ISNUMBER(V644),IF(VLOOKUP(V644,DL,4,0)="x","Nữ","Nam"),"")</f>
        <v/>
      </c>
      <c r="Z644" s="103" t="str">
        <f aca="false">IF(ISNUMBER(V644),VLOOKUP(V644,DL,7,0)&amp;VLOOKUP(V644,DL,8,0),"")</f>
        <v/>
      </c>
      <c r="AA644" s="108" t="str">
        <f aca="false">IF(ISNUMBER(V644),VLOOKUP(V644,DL,8,0),"")</f>
        <v/>
      </c>
      <c r="AB644" s="108" t="str">
        <f aca="false">IF(ISNUMBER($A644),KVBP,"")</f>
        <v/>
      </c>
      <c r="AC644" s="108" t="str">
        <f aca="false">IF(ISNUMBER($A644),XPTT,"")</f>
        <v/>
      </c>
      <c r="AD644" s="100" t="str">
        <f aca="false">IF(ISNUMBER($A644),XPTT_H,"")</f>
        <v/>
      </c>
      <c r="AE644" s="108" t="str">
        <f aca="false">IF(ISNUMBER($A644),HTT,"")</f>
        <v/>
      </c>
      <c r="AF644" s="108" t="str">
        <f aca="false">IF(ISNUMBER($A644),Nky,"")</f>
        <v/>
      </c>
      <c r="AG644" s="110" t="str">
        <f aca="true">IF(ISNUMBER(A644),TEXT(DAY(TODAY()),"00"),"")</f>
        <v/>
      </c>
      <c r="AH644" s="111" t="str">
        <f aca="true">IF(ISNUMBER(A644),TEXT(MONTH(TODAY()),"00"),"")</f>
        <v/>
      </c>
    </row>
    <row r="645" customFormat="false" ht="16.5" hidden="false" customHeight="false" outlineLevel="0" collapsed="false">
      <c r="A645" s="107" t="str">
        <f aca="false">IF(A644&lt;TSCT/4,A644+1,"")</f>
        <v/>
      </c>
      <c r="B645" s="108" t="str">
        <f aca="false">IF(ISNUMBER($A645),VLOOKUP($A645,DL,2,0),"")</f>
        <v/>
      </c>
      <c r="C645" s="109" t="str">
        <f aca="false">IF(ISNUMBER(A645),IF(ISTEXT(VLOOKUP(A645,DL,3,0)),VLOOKUP(A645,DL,3,0),TEXT(VLOOKUP(A645,DL,3,0),"dd/mm/yyyy")),"")</f>
        <v/>
      </c>
      <c r="D645" s="102" t="str">
        <f aca="false">IF(ISNUMBER(A645),IF(VLOOKUP(A645,DL,4,0)="x","Nữ","Nam"),"")</f>
        <v/>
      </c>
      <c r="E645" s="103" t="str">
        <f aca="false">IF(ISNUMBER(A645),VLOOKUP(A645,DL,7,0)&amp;VLOOKUP(A645,DL,8,0),"")</f>
        <v/>
      </c>
      <c r="F645" s="108" t="str">
        <f aca="false">IF(ISNUMBER(A645),VLOOKUP(A645,DL,8,0),"")</f>
        <v/>
      </c>
      <c r="G645" s="104"/>
      <c r="H645" s="107" t="str">
        <f aca="false">IF(H644&lt;TSCT/4*2,H644+1,"")</f>
        <v/>
      </c>
      <c r="I645" s="108" t="str">
        <f aca="false">IF(ISNUMBER(H645),VLOOKUP(H645,DL,2,0),"")</f>
        <v/>
      </c>
      <c r="J645" s="109" t="str">
        <f aca="false">IF(ISNUMBER(H645),IF(ISTEXT(VLOOKUP(H645,DL,3,0)),VLOOKUP(H645,DL,3,0),TEXT(VLOOKUP(H645,DL,3,0),"dd/mm/yyyy")),"")</f>
        <v/>
      </c>
      <c r="K645" s="102" t="str">
        <f aca="false">IF(ISNUMBER(H645),IF(VLOOKUP(H645,DL,4,0)="x","Nữ","Nam"),"")</f>
        <v/>
      </c>
      <c r="L645" s="103" t="str">
        <f aca="false">IF(ISNUMBER(H645),VLOOKUP(H645,DL,7,0)&amp;VLOOKUP(H645,DL,8,0),"")</f>
        <v/>
      </c>
      <c r="M645" s="108" t="str">
        <f aca="false">IF(ISNUMBER(H645),VLOOKUP(H645,DL,8,0),"")</f>
        <v/>
      </c>
      <c r="N645" s="104"/>
      <c r="O645" s="107" t="str">
        <f aca="false">IF(O644&lt;TSCT/4*3,O644+1,"")</f>
        <v/>
      </c>
      <c r="P645" s="108" t="str">
        <f aca="false">IF(ISNUMBER(O645),VLOOKUP(O645,DL,2,0),"")</f>
        <v/>
      </c>
      <c r="Q645" s="109" t="str">
        <f aca="false">IF(ISNUMBER(O645),IF(ISTEXT(VLOOKUP(O645,DL,3,0)),VLOOKUP(O645,DL,3,0),TEXT(VLOOKUP(O645,DL,3,0),"dd/mm/yyyy")),"")</f>
        <v/>
      </c>
      <c r="R645" s="102" t="str">
        <f aca="false">IF(ISNUMBER(O645),IF(VLOOKUP(O645,DL,4,0)="x","Nữ","Nam"),"")</f>
        <v/>
      </c>
      <c r="S645" s="103" t="str">
        <f aca="false">IF(ISNUMBER(O645),VLOOKUP(O645,DL,7,0)&amp;VLOOKUP(O645,DL,8,0),"")</f>
        <v/>
      </c>
      <c r="T645" s="108" t="str">
        <f aca="false">IF(ISNUMBER(O645),VLOOKUP(O645,DL,8,0),"")</f>
        <v/>
      </c>
      <c r="U645" s="104"/>
      <c r="V645" s="107" t="str">
        <f aca="false">IF(V644&lt;TSCT,V644+1,"")</f>
        <v/>
      </c>
      <c r="W645" s="108" t="str">
        <f aca="false">IF(ISNUMBER(V645),VLOOKUP(V645,DL,2,0),"")</f>
        <v/>
      </c>
      <c r="X645" s="109" t="str">
        <f aca="false">IF(ISNUMBER(V645),IF(ISTEXT(VLOOKUP(V645,DL,3,0)),VLOOKUP(V645,DL,3,0),TEXT(VLOOKUP(V645,DL,3,0),"dd/mm/yyyy")),"")</f>
        <v/>
      </c>
      <c r="Y645" s="102" t="str">
        <f aca="false">IF(ISNUMBER(V645),IF(VLOOKUP(V645,DL,4,0)="x","Nữ","Nam"),"")</f>
        <v/>
      </c>
      <c r="Z645" s="103" t="str">
        <f aca="false">IF(ISNUMBER(V645),VLOOKUP(V645,DL,7,0)&amp;VLOOKUP(V645,DL,8,0),"")</f>
        <v/>
      </c>
      <c r="AA645" s="108" t="str">
        <f aca="false">IF(ISNUMBER(V645),VLOOKUP(V645,DL,8,0),"")</f>
        <v/>
      </c>
      <c r="AB645" s="108" t="str">
        <f aca="false">IF(ISNUMBER($A645),KVBP,"")</f>
        <v/>
      </c>
      <c r="AC645" s="108" t="str">
        <f aca="false">IF(ISNUMBER($A645),XPTT,"")</f>
        <v/>
      </c>
      <c r="AD645" s="100" t="str">
        <f aca="false">IF(ISNUMBER($A645),XPTT_H,"")</f>
        <v/>
      </c>
      <c r="AE645" s="108" t="str">
        <f aca="false">IF(ISNUMBER($A645),HTT,"")</f>
        <v/>
      </c>
      <c r="AF645" s="108" t="str">
        <f aca="false">IF(ISNUMBER($A645),Nky,"")</f>
        <v/>
      </c>
      <c r="AG645" s="110" t="str">
        <f aca="true">IF(ISNUMBER(A645),TEXT(DAY(TODAY()),"00"),"")</f>
        <v/>
      </c>
      <c r="AH645" s="111" t="str">
        <f aca="true">IF(ISNUMBER(A645),TEXT(MONTH(TODAY()),"00"),"")</f>
        <v/>
      </c>
    </row>
    <row r="646" customFormat="false" ht="16.5" hidden="false" customHeight="false" outlineLevel="0" collapsed="false">
      <c r="A646" s="107" t="str">
        <f aca="false">IF(A645&lt;TSCT/4,A645+1,"")</f>
        <v/>
      </c>
      <c r="B646" s="108" t="str">
        <f aca="false">IF(ISNUMBER($A646),VLOOKUP($A646,DL,2,0),"")</f>
        <v/>
      </c>
      <c r="C646" s="109" t="str">
        <f aca="false">IF(ISNUMBER(A646),IF(ISTEXT(VLOOKUP(A646,DL,3,0)),VLOOKUP(A646,DL,3,0),TEXT(VLOOKUP(A646,DL,3,0),"dd/mm/yyyy")),"")</f>
        <v/>
      </c>
      <c r="D646" s="102" t="str">
        <f aca="false">IF(ISNUMBER(A646),IF(VLOOKUP(A646,DL,4,0)="x","Nữ","Nam"),"")</f>
        <v/>
      </c>
      <c r="E646" s="103" t="str">
        <f aca="false">IF(ISNUMBER(A646),VLOOKUP(A646,DL,7,0)&amp;VLOOKUP(A646,DL,8,0),"")</f>
        <v/>
      </c>
      <c r="F646" s="108" t="str">
        <f aca="false">IF(ISNUMBER(A646),VLOOKUP(A646,DL,8,0),"")</f>
        <v/>
      </c>
      <c r="G646" s="104"/>
      <c r="H646" s="107" t="str">
        <f aca="false">IF(H645&lt;TSCT/4*2,H645+1,"")</f>
        <v/>
      </c>
      <c r="I646" s="108" t="str">
        <f aca="false">IF(ISNUMBER(H646),VLOOKUP(H646,DL,2,0),"")</f>
        <v/>
      </c>
      <c r="J646" s="109" t="str">
        <f aca="false">IF(ISNUMBER(H646),IF(ISTEXT(VLOOKUP(H646,DL,3,0)),VLOOKUP(H646,DL,3,0),TEXT(VLOOKUP(H646,DL,3,0),"dd/mm/yyyy")),"")</f>
        <v/>
      </c>
      <c r="K646" s="102" t="str">
        <f aca="false">IF(ISNUMBER(H646),IF(VLOOKUP(H646,DL,4,0)="x","Nữ","Nam"),"")</f>
        <v/>
      </c>
      <c r="L646" s="103" t="str">
        <f aca="false">IF(ISNUMBER(H646),VLOOKUP(H646,DL,7,0)&amp;VLOOKUP(H646,DL,8,0),"")</f>
        <v/>
      </c>
      <c r="M646" s="108" t="str">
        <f aca="false">IF(ISNUMBER(H646),VLOOKUP(H646,DL,8,0),"")</f>
        <v/>
      </c>
      <c r="N646" s="104"/>
      <c r="O646" s="107" t="str">
        <f aca="false">IF(O645&lt;TSCT/4*3,O645+1,"")</f>
        <v/>
      </c>
      <c r="P646" s="108" t="str">
        <f aca="false">IF(ISNUMBER(O646),VLOOKUP(O646,DL,2,0),"")</f>
        <v/>
      </c>
      <c r="Q646" s="109" t="str">
        <f aca="false">IF(ISNUMBER(O646),IF(ISTEXT(VLOOKUP(O646,DL,3,0)),VLOOKUP(O646,DL,3,0),TEXT(VLOOKUP(O646,DL,3,0),"dd/mm/yyyy")),"")</f>
        <v/>
      </c>
      <c r="R646" s="102" t="str">
        <f aca="false">IF(ISNUMBER(O646),IF(VLOOKUP(O646,DL,4,0)="x","Nữ","Nam"),"")</f>
        <v/>
      </c>
      <c r="S646" s="103" t="str">
        <f aca="false">IF(ISNUMBER(O646),VLOOKUP(O646,DL,7,0)&amp;VLOOKUP(O646,DL,8,0),"")</f>
        <v/>
      </c>
      <c r="T646" s="108" t="str">
        <f aca="false">IF(ISNUMBER(O646),VLOOKUP(O646,DL,8,0),"")</f>
        <v/>
      </c>
      <c r="U646" s="104"/>
      <c r="V646" s="107" t="str">
        <f aca="false">IF(V645&lt;TSCT,V645+1,"")</f>
        <v/>
      </c>
      <c r="W646" s="108" t="str">
        <f aca="false">IF(ISNUMBER(V646),VLOOKUP(V646,DL,2,0),"")</f>
        <v/>
      </c>
      <c r="X646" s="109" t="str">
        <f aca="false">IF(ISNUMBER(V646),IF(ISTEXT(VLOOKUP(V646,DL,3,0)),VLOOKUP(V646,DL,3,0),TEXT(VLOOKUP(V646,DL,3,0),"dd/mm/yyyy")),"")</f>
        <v/>
      </c>
      <c r="Y646" s="102" t="str">
        <f aca="false">IF(ISNUMBER(V646),IF(VLOOKUP(V646,DL,4,0)="x","Nữ","Nam"),"")</f>
        <v/>
      </c>
      <c r="Z646" s="103" t="str">
        <f aca="false">IF(ISNUMBER(V646),VLOOKUP(V646,DL,7,0)&amp;VLOOKUP(V646,DL,8,0),"")</f>
        <v/>
      </c>
      <c r="AA646" s="108" t="str">
        <f aca="false">IF(ISNUMBER(V646),VLOOKUP(V646,DL,8,0),"")</f>
        <v/>
      </c>
      <c r="AB646" s="108" t="str">
        <f aca="false">IF(ISNUMBER($A646),KVBP,"")</f>
        <v/>
      </c>
      <c r="AC646" s="108" t="str">
        <f aca="false">IF(ISNUMBER($A646),XPTT,"")</f>
        <v/>
      </c>
      <c r="AD646" s="100" t="str">
        <f aca="false">IF(ISNUMBER($A646),XPTT_H,"")</f>
        <v/>
      </c>
      <c r="AE646" s="108" t="str">
        <f aca="false">IF(ISNUMBER($A646),HTT,"")</f>
        <v/>
      </c>
      <c r="AF646" s="108" t="str">
        <f aca="false">IF(ISNUMBER($A646),Nky,"")</f>
        <v/>
      </c>
      <c r="AG646" s="110" t="str">
        <f aca="true">IF(ISNUMBER(A646),TEXT(DAY(TODAY()),"00"),"")</f>
        <v/>
      </c>
      <c r="AH646" s="111" t="str">
        <f aca="true">IF(ISNUMBER(A646),TEXT(MONTH(TODAY()),"00"),"")</f>
        <v/>
      </c>
    </row>
    <row r="647" customFormat="false" ht="16.5" hidden="false" customHeight="false" outlineLevel="0" collapsed="false">
      <c r="A647" s="107" t="str">
        <f aca="false">IF(A646&lt;TSCT/4,A646+1,"")</f>
        <v/>
      </c>
      <c r="B647" s="108" t="str">
        <f aca="false">IF(ISNUMBER($A647),VLOOKUP($A647,DL,2,0),"")</f>
        <v/>
      </c>
      <c r="C647" s="109" t="str">
        <f aca="false">IF(ISNUMBER(A647),IF(ISTEXT(VLOOKUP(A647,DL,3,0)),VLOOKUP(A647,DL,3,0),TEXT(VLOOKUP(A647,DL,3,0),"dd/mm/yyyy")),"")</f>
        <v/>
      </c>
      <c r="D647" s="102" t="str">
        <f aca="false">IF(ISNUMBER(A647),IF(VLOOKUP(A647,DL,4,0)="x","Nữ","Nam"),"")</f>
        <v/>
      </c>
      <c r="E647" s="103" t="str">
        <f aca="false">IF(ISNUMBER(A647),VLOOKUP(A647,DL,7,0)&amp;VLOOKUP(A647,DL,8,0),"")</f>
        <v/>
      </c>
      <c r="F647" s="108" t="str">
        <f aca="false">IF(ISNUMBER(A647),VLOOKUP(A647,DL,8,0),"")</f>
        <v/>
      </c>
      <c r="G647" s="104"/>
      <c r="H647" s="107" t="str">
        <f aca="false">IF(H646&lt;TSCT/4*2,H646+1,"")</f>
        <v/>
      </c>
      <c r="I647" s="108" t="str">
        <f aca="false">IF(ISNUMBER(H647),VLOOKUP(H647,DL,2,0),"")</f>
        <v/>
      </c>
      <c r="J647" s="109" t="str">
        <f aca="false">IF(ISNUMBER(H647),IF(ISTEXT(VLOOKUP(H647,DL,3,0)),VLOOKUP(H647,DL,3,0),TEXT(VLOOKUP(H647,DL,3,0),"dd/mm/yyyy")),"")</f>
        <v/>
      </c>
      <c r="K647" s="102" t="str">
        <f aca="false">IF(ISNUMBER(H647),IF(VLOOKUP(H647,DL,4,0)="x","Nữ","Nam"),"")</f>
        <v/>
      </c>
      <c r="L647" s="103" t="str">
        <f aca="false">IF(ISNUMBER(H647),VLOOKUP(H647,DL,7,0)&amp;VLOOKUP(H647,DL,8,0),"")</f>
        <v/>
      </c>
      <c r="M647" s="108" t="str">
        <f aca="false">IF(ISNUMBER(H647),VLOOKUP(H647,DL,8,0),"")</f>
        <v/>
      </c>
      <c r="N647" s="104"/>
      <c r="O647" s="107" t="str">
        <f aca="false">IF(O646&lt;TSCT/4*3,O646+1,"")</f>
        <v/>
      </c>
      <c r="P647" s="108" t="str">
        <f aca="false">IF(ISNUMBER(O647),VLOOKUP(O647,DL,2,0),"")</f>
        <v/>
      </c>
      <c r="Q647" s="109" t="str">
        <f aca="false">IF(ISNUMBER(O647),IF(ISTEXT(VLOOKUP(O647,DL,3,0)),VLOOKUP(O647,DL,3,0),TEXT(VLOOKUP(O647,DL,3,0),"dd/mm/yyyy")),"")</f>
        <v/>
      </c>
      <c r="R647" s="102" t="str">
        <f aca="false">IF(ISNUMBER(O647),IF(VLOOKUP(O647,DL,4,0)="x","Nữ","Nam"),"")</f>
        <v/>
      </c>
      <c r="S647" s="103" t="str">
        <f aca="false">IF(ISNUMBER(O647),VLOOKUP(O647,DL,7,0)&amp;VLOOKUP(O647,DL,8,0),"")</f>
        <v/>
      </c>
      <c r="T647" s="108" t="str">
        <f aca="false">IF(ISNUMBER(O647),VLOOKUP(O647,DL,8,0),"")</f>
        <v/>
      </c>
      <c r="U647" s="104"/>
      <c r="V647" s="107" t="str">
        <f aca="false">IF(V646&lt;TSCT,V646+1,"")</f>
        <v/>
      </c>
      <c r="W647" s="108" t="str">
        <f aca="false">IF(ISNUMBER(V647),VLOOKUP(V647,DL,2,0),"")</f>
        <v/>
      </c>
      <c r="X647" s="109" t="str">
        <f aca="false">IF(ISNUMBER(V647),IF(ISTEXT(VLOOKUP(V647,DL,3,0)),VLOOKUP(V647,DL,3,0),TEXT(VLOOKUP(V647,DL,3,0),"dd/mm/yyyy")),"")</f>
        <v/>
      </c>
      <c r="Y647" s="102" t="str">
        <f aca="false">IF(ISNUMBER(V647),IF(VLOOKUP(V647,DL,4,0)="x","Nữ","Nam"),"")</f>
        <v/>
      </c>
      <c r="Z647" s="103" t="str">
        <f aca="false">IF(ISNUMBER(V647),VLOOKUP(V647,DL,7,0)&amp;VLOOKUP(V647,DL,8,0),"")</f>
        <v/>
      </c>
      <c r="AA647" s="108" t="str">
        <f aca="false">IF(ISNUMBER(V647),VLOOKUP(V647,DL,8,0),"")</f>
        <v/>
      </c>
      <c r="AB647" s="108" t="str">
        <f aca="false">IF(ISNUMBER($A647),KVBP,"")</f>
        <v/>
      </c>
      <c r="AC647" s="108" t="str">
        <f aca="false">IF(ISNUMBER($A647),XPTT,"")</f>
        <v/>
      </c>
      <c r="AD647" s="100" t="str">
        <f aca="false">IF(ISNUMBER($A647),XPTT_H,"")</f>
        <v/>
      </c>
      <c r="AE647" s="108" t="str">
        <f aca="false">IF(ISNUMBER($A647),HTT,"")</f>
        <v/>
      </c>
      <c r="AF647" s="108" t="str">
        <f aca="false">IF(ISNUMBER($A647),Nky,"")</f>
        <v/>
      </c>
      <c r="AG647" s="110" t="str">
        <f aca="true">IF(ISNUMBER(A647),TEXT(DAY(TODAY()),"00"),"")</f>
        <v/>
      </c>
      <c r="AH647" s="111" t="str">
        <f aca="true">IF(ISNUMBER(A647),TEXT(MONTH(TODAY()),"00"),"")</f>
        <v/>
      </c>
    </row>
    <row r="648" customFormat="false" ht="16.5" hidden="false" customHeight="false" outlineLevel="0" collapsed="false">
      <c r="A648" s="107" t="str">
        <f aca="false">IF(A647&lt;TSCT/4,A647+1,"")</f>
        <v/>
      </c>
      <c r="B648" s="108" t="str">
        <f aca="false">IF(ISNUMBER($A648),VLOOKUP($A648,DL,2,0),"")</f>
        <v/>
      </c>
      <c r="C648" s="109" t="str">
        <f aca="false">IF(ISNUMBER(A648),IF(ISTEXT(VLOOKUP(A648,DL,3,0)),VLOOKUP(A648,DL,3,0),TEXT(VLOOKUP(A648,DL,3,0),"dd/mm/yyyy")),"")</f>
        <v/>
      </c>
      <c r="D648" s="102" t="str">
        <f aca="false">IF(ISNUMBER(A648),IF(VLOOKUP(A648,DL,4,0)="x","Nữ","Nam"),"")</f>
        <v/>
      </c>
      <c r="E648" s="103" t="str">
        <f aca="false">IF(ISNUMBER(A648),VLOOKUP(A648,DL,7,0)&amp;VLOOKUP(A648,DL,8,0),"")</f>
        <v/>
      </c>
      <c r="F648" s="108" t="str">
        <f aca="false">IF(ISNUMBER(A648),VLOOKUP(A648,DL,8,0),"")</f>
        <v/>
      </c>
      <c r="G648" s="104"/>
      <c r="H648" s="107" t="str">
        <f aca="false">IF(H647&lt;TSCT/4*2,H647+1,"")</f>
        <v/>
      </c>
      <c r="I648" s="108" t="str">
        <f aca="false">IF(ISNUMBER(H648),VLOOKUP(H648,DL,2,0),"")</f>
        <v/>
      </c>
      <c r="J648" s="109" t="str">
        <f aca="false">IF(ISNUMBER(H648),IF(ISTEXT(VLOOKUP(H648,DL,3,0)),VLOOKUP(H648,DL,3,0),TEXT(VLOOKUP(H648,DL,3,0),"dd/mm/yyyy")),"")</f>
        <v/>
      </c>
      <c r="K648" s="102" t="str">
        <f aca="false">IF(ISNUMBER(H648),IF(VLOOKUP(H648,DL,4,0)="x","Nữ","Nam"),"")</f>
        <v/>
      </c>
      <c r="L648" s="103" t="str">
        <f aca="false">IF(ISNUMBER(H648),VLOOKUP(H648,DL,7,0)&amp;VLOOKUP(H648,DL,8,0),"")</f>
        <v/>
      </c>
      <c r="M648" s="108" t="str">
        <f aca="false">IF(ISNUMBER(H648),VLOOKUP(H648,DL,8,0),"")</f>
        <v/>
      </c>
      <c r="N648" s="104"/>
      <c r="O648" s="107" t="str">
        <f aca="false">IF(O647&lt;TSCT/4*3,O647+1,"")</f>
        <v/>
      </c>
      <c r="P648" s="108" t="str">
        <f aca="false">IF(ISNUMBER(O648),VLOOKUP(O648,DL,2,0),"")</f>
        <v/>
      </c>
      <c r="Q648" s="109" t="str">
        <f aca="false">IF(ISNUMBER(O648),IF(ISTEXT(VLOOKUP(O648,DL,3,0)),VLOOKUP(O648,DL,3,0),TEXT(VLOOKUP(O648,DL,3,0),"dd/mm/yyyy")),"")</f>
        <v/>
      </c>
      <c r="R648" s="102" t="str">
        <f aca="false">IF(ISNUMBER(O648),IF(VLOOKUP(O648,DL,4,0)="x","Nữ","Nam"),"")</f>
        <v/>
      </c>
      <c r="S648" s="103" t="str">
        <f aca="false">IF(ISNUMBER(O648),VLOOKUP(O648,DL,7,0)&amp;VLOOKUP(O648,DL,8,0),"")</f>
        <v/>
      </c>
      <c r="T648" s="108" t="str">
        <f aca="false">IF(ISNUMBER(O648),VLOOKUP(O648,DL,8,0),"")</f>
        <v/>
      </c>
      <c r="U648" s="104"/>
      <c r="V648" s="107" t="str">
        <f aca="false">IF(V647&lt;TSCT,V647+1,"")</f>
        <v/>
      </c>
      <c r="W648" s="108" t="str">
        <f aca="false">IF(ISNUMBER(V648),VLOOKUP(V648,DL,2,0),"")</f>
        <v/>
      </c>
      <c r="X648" s="109" t="str">
        <f aca="false">IF(ISNUMBER(V648),IF(ISTEXT(VLOOKUP(V648,DL,3,0)),VLOOKUP(V648,DL,3,0),TEXT(VLOOKUP(V648,DL,3,0),"dd/mm/yyyy")),"")</f>
        <v/>
      </c>
      <c r="Y648" s="102" t="str">
        <f aca="false">IF(ISNUMBER(V648),IF(VLOOKUP(V648,DL,4,0)="x","Nữ","Nam"),"")</f>
        <v/>
      </c>
      <c r="Z648" s="103" t="str">
        <f aca="false">IF(ISNUMBER(V648),VLOOKUP(V648,DL,7,0)&amp;VLOOKUP(V648,DL,8,0),"")</f>
        <v/>
      </c>
      <c r="AA648" s="108" t="str">
        <f aca="false">IF(ISNUMBER(V648),VLOOKUP(V648,DL,8,0),"")</f>
        <v/>
      </c>
      <c r="AB648" s="108" t="str">
        <f aca="false">IF(ISNUMBER($A648),KVBP,"")</f>
        <v/>
      </c>
      <c r="AC648" s="108" t="str">
        <f aca="false">IF(ISNUMBER($A648),XPTT,"")</f>
        <v/>
      </c>
      <c r="AD648" s="100" t="str">
        <f aca="false">IF(ISNUMBER($A648),XPTT_H,"")</f>
        <v/>
      </c>
      <c r="AE648" s="108" t="str">
        <f aca="false">IF(ISNUMBER($A648),HTT,"")</f>
        <v/>
      </c>
      <c r="AF648" s="108" t="str">
        <f aca="false">IF(ISNUMBER($A648),Nky,"")</f>
        <v/>
      </c>
      <c r="AG648" s="110" t="str">
        <f aca="true">IF(ISNUMBER(A648),TEXT(DAY(TODAY()),"00"),"")</f>
        <v/>
      </c>
      <c r="AH648" s="111" t="str">
        <f aca="true">IF(ISNUMBER(A648),TEXT(MONTH(TODAY()),"00"),"")</f>
        <v/>
      </c>
    </row>
    <row r="649" customFormat="false" ht="16.5" hidden="false" customHeight="false" outlineLevel="0" collapsed="false">
      <c r="A649" s="107" t="str">
        <f aca="false">IF(A648&lt;TSCT/4,A648+1,"")</f>
        <v/>
      </c>
      <c r="B649" s="108" t="str">
        <f aca="false">IF(ISNUMBER($A649),VLOOKUP($A649,DL,2,0),"")</f>
        <v/>
      </c>
      <c r="C649" s="109" t="str">
        <f aca="false">IF(ISNUMBER(A649),IF(ISTEXT(VLOOKUP(A649,DL,3,0)),VLOOKUP(A649,DL,3,0),TEXT(VLOOKUP(A649,DL,3,0),"dd/mm/yyyy")),"")</f>
        <v/>
      </c>
      <c r="D649" s="102" t="str">
        <f aca="false">IF(ISNUMBER(A649),IF(VLOOKUP(A649,DL,4,0)="x","Nữ","Nam"),"")</f>
        <v/>
      </c>
      <c r="E649" s="103" t="str">
        <f aca="false">IF(ISNUMBER(A649),VLOOKUP(A649,DL,7,0)&amp;VLOOKUP(A649,DL,8,0),"")</f>
        <v/>
      </c>
      <c r="F649" s="108" t="str">
        <f aca="false">IF(ISNUMBER(A649),VLOOKUP(A649,DL,8,0),"")</f>
        <v/>
      </c>
      <c r="G649" s="104"/>
      <c r="H649" s="107" t="str">
        <f aca="false">IF(H648&lt;TSCT/4*2,H648+1,"")</f>
        <v/>
      </c>
      <c r="I649" s="108" t="str">
        <f aca="false">IF(ISNUMBER(H649),VLOOKUP(H649,DL,2,0),"")</f>
        <v/>
      </c>
      <c r="J649" s="109" t="str">
        <f aca="false">IF(ISNUMBER(H649),IF(ISTEXT(VLOOKUP(H649,DL,3,0)),VLOOKUP(H649,DL,3,0),TEXT(VLOOKUP(H649,DL,3,0),"dd/mm/yyyy")),"")</f>
        <v/>
      </c>
      <c r="K649" s="102" t="str">
        <f aca="false">IF(ISNUMBER(H649),IF(VLOOKUP(H649,DL,4,0)="x","Nữ","Nam"),"")</f>
        <v/>
      </c>
      <c r="L649" s="103" t="str">
        <f aca="false">IF(ISNUMBER(H649),VLOOKUP(H649,DL,7,0)&amp;VLOOKUP(H649,DL,8,0),"")</f>
        <v/>
      </c>
      <c r="M649" s="108" t="str">
        <f aca="false">IF(ISNUMBER(H649),VLOOKUP(H649,DL,8,0),"")</f>
        <v/>
      </c>
      <c r="N649" s="104"/>
      <c r="O649" s="107" t="str">
        <f aca="false">IF(O648&lt;TSCT/4*3,O648+1,"")</f>
        <v/>
      </c>
      <c r="P649" s="108" t="str">
        <f aca="false">IF(ISNUMBER(O649),VLOOKUP(O649,DL,2,0),"")</f>
        <v/>
      </c>
      <c r="Q649" s="109" t="str">
        <f aca="false">IF(ISNUMBER(O649),IF(ISTEXT(VLOOKUP(O649,DL,3,0)),VLOOKUP(O649,DL,3,0),TEXT(VLOOKUP(O649,DL,3,0),"dd/mm/yyyy")),"")</f>
        <v/>
      </c>
      <c r="R649" s="102" t="str">
        <f aca="false">IF(ISNUMBER(O649),IF(VLOOKUP(O649,DL,4,0)="x","Nữ","Nam"),"")</f>
        <v/>
      </c>
      <c r="S649" s="103" t="str">
        <f aca="false">IF(ISNUMBER(O649),VLOOKUP(O649,DL,7,0)&amp;VLOOKUP(O649,DL,8,0),"")</f>
        <v/>
      </c>
      <c r="T649" s="108" t="str">
        <f aca="false">IF(ISNUMBER(O649),VLOOKUP(O649,DL,8,0),"")</f>
        <v/>
      </c>
      <c r="U649" s="104"/>
      <c r="V649" s="107" t="str">
        <f aca="false">IF(V648&lt;TSCT,V648+1,"")</f>
        <v/>
      </c>
      <c r="W649" s="108" t="str">
        <f aca="false">IF(ISNUMBER(V649),VLOOKUP(V649,DL,2,0),"")</f>
        <v/>
      </c>
      <c r="X649" s="109" t="str">
        <f aca="false">IF(ISNUMBER(V649),IF(ISTEXT(VLOOKUP(V649,DL,3,0)),VLOOKUP(V649,DL,3,0),TEXT(VLOOKUP(V649,DL,3,0),"dd/mm/yyyy")),"")</f>
        <v/>
      </c>
      <c r="Y649" s="102" t="str">
        <f aca="false">IF(ISNUMBER(V649),IF(VLOOKUP(V649,DL,4,0)="x","Nữ","Nam"),"")</f>
        <v/>
      </c>
      <c r="Z649" s="103" t="str">
        <f aca="false">IF(ISNUMBER(V649),VLOOKUP(V649,DL,7,0)&amp;VLOOKUP(V649,DL,8,0),"")</f>
        <v/>
      </c>
      <c r="AA649" s="108" t="str">
        <f aca="false">IF(ISNUMBER(V649),VLOOKUP(V649,DL,8,0),"")</f>
        <v/>
      </c>
      <c r="AB649" s="108" t="str">
        <f aca="false">IF(ISNUMBER($A649),KVBP,"")</f>
        <v/>
      </c>
      <c r="AC649" s="108" t="str">
        <f aca="false">IF(ISNUMBER($A649),XPTT,"")</f>
        <v/>
      </c>
      <c r="AD649" s="100" t="str">
        <f aca="false">IF(ISNUMBER($A649),XPTT_H,"")</f>
        <v/>
      </c>
      <c r="AE649" s="108" t="str">
        <f aca="false">IF(ISNUMBER($A649),HTT,"")</f>
        <v/>
      </c>
      <c r="AF649" s="108" t="str">
        <f aca="false">IF(ISNUMBER($A649),Nky,"")</f>
        <v/>
      </c>
      <c r="AG649" s="110" t="str">
        <f aca="true">IF(ISNUMBER(A649),TEXT(DAY(TODAY()),"00"),"")</f>
        <v/>
      </c>
      <c r="AH649" s="111" t="str">
        <f aca="true">IF(ISNUMBER(A649),TEXT(MONTH(TODAY()),"00"),"")</f>
        <v/>
      </c>
    </row>
    <row r="650" customFormat="false" ht="16.5" hidden="false" customHeight="false" outlineLevel="0" collapsed="false">
      <c r="A650" s="107" t="str">
        <f aca="false">IF(A649&lt;TSCT/4,A649+1,"")</f>
        <v/>
      </c>
      <c r="B650" s="108" t="str">
        <f aca="false">IF(ISNUMBER($A650),VLOOKUP($A650,DL,2,0),"")</f>
        <v/>
      </c>
      <c r="C650" s="109" t="str">
        <f aca="false">IF(ISNUMBER(A650),IF(ISTEXT(VLOOKUP(A650,DL,3,0)),VLOOKUP(A650,DL,3,0),TEXT(VLOOKUP(A650,DL,3,0),"dd/mm/yyyy")),"")</f>
        <v/>
      </c>
      <c r="D650" s="102" t="str">
        <f aca="false">IF(ISNUMBER(A650),IF(VLOOKUP(A650,DL,4,0)="x","Nữ","Nam"),"")</f>
        <v/>
      </c>
      <c r="E650" s="103" t="str">
        <f aca="false">IF(ISNUMBER(A650),VLOOKUP(A650,DL,7,0)&amp;VLOOKUP(A650,DL,8,0),"")</f>
        <v/>
      </c>
      <c r="F650" s="108" t="str">
        <f aca="false">IF(ISNUMBER(A650),VLOOKUP(A650,DL,8,0),"")</f>
        <v/>
      </c>
      <c r="G650" s="104"/>
      <c r="H650" s="107" t="str">
        <f aca="false">IF(H649&lt;TSCT/4*2,H649+1,"")</f>
        <v/>
      </c>
      <c r="I650" s="108" t="str">
        <f aca="false">IF(ISNUMBER(H650),VLOOKUP(H650,DL,2,0),"")</f>
        <v/>
      </c>
      <c r="J650" s="109" t="str">
        <f aca="false">IF(ISNUMBER(H650),IF(ISTEXT(VLOOKUP(H650,DL,3,0)),VLOOKUP(H650,DL,3,0),TEXT(VLOOKUP(H650,DL,3,0),"dd/mm/yyyy")),"")</f>
        <v/>
      </c>
      <c r="K650" s="102" t="str">
        <f aca="false">IF(ISNUMBER(H650),IF(VLOOKUP(H650,DL,4,0)="x","Nữ","Nam"),"")</f>
        <v/>
      </c>
      <c r="L650" s="103" t="str">
        <f aca="false">IF(ISNUMBER(H650),VLOOKUP(H650,DL,7,0)&amp;VLOOKUP(H650,DL,8,0),"")</f>
        <v/>
      </c>
      <c r="M650" s="108" t="str">
        <f aca="false">IF(ISNUMBER(H650),VLOOKUP(H650,DL,8,0),"")</f>
        <v/>
      </c>
      <c r="N650" s="104"/>
      <c r="O650" s="107" t="str">
        <f aca="false">IF(O649&lt;TSCT/4*3,O649+1,"")</f>
        <v/>
      </c>
      <c r="P650" s="108" t="str">
        <f aca="false">IF(ISNUMBER(O650),VLOOKUP(O650,DL,2,0),"")</f>
        <v/>
      </c>
      <c r="Q650" s="109" t="str">
        <f aca="false">IF(ISNUMBER(O650),IF(ISTEXT(VLOOKUP(O650,DL,3,0)),VLOOKUP(O650,DL,3,0),TEXT(VLOOKUP(O650,DL,3,0),"dd/mm/yyyy")),"")</f>
        <v/>
      </c>
      <c r="R650" s="102" t="str">
        <f aca="false">IF(ISNUMBER(O650),IF(VLOOKUP(O650,DL,4,0)="x","Nữ","Nam"),"")</f>
        <v/>
      </c>
      <c r="S650" s="103" t="str">
        <f aca="false">IF(ISNUMBER(O650),VLOOKUP(O650,DL,7,0)&amp;VLOOKUP(O650,DL,8,0),"")</f>
        <v/>
      </c>
      <c r="T650" s="108" t="str">
        <f aca="false">IF(ISNUMBER(O650),VLOOKUP(O650,DL,8,0),"")</f>
        <v/>
      </c>
      <c r="U650" s="104"/>
      <c r="V650" s="107" t="str">
        <f aca="false">IF(V649&lt;TSCT,V649+1,"")</f>
        <v/>
      </c>
      <c r="W650" s="108" t="str">
        <f aca="false">IF(ISNUMBER(V650),VLOOKUP(V650,DL,2,0),"")</f>
        <v/>
      </c>
      <c r="X650" s="109" t="str">
        <f aca="false">IF(ISNUMBER(V650),IF(ISTEXT(VLOOKUP(V650,DL,3,0)),VLOOKUP(V650,DL,3,0),TEXT(VLOOKUP(V650,DL,3,0),"dd/mm/yyyy")),"")</f>
        <v/>
      </c>
      <c r="Y650" s="102" t="str">
        <f aca="false">IF(ISNUMBER(V650),IF(VLOOKUP(V650,DL,4,0)="x","Nữ","Nam"),"")</f>
        <v/>
      </c>
      <c r="Z650" s="103" t="str">
        <f aca="false">IF(ISNUMBER(V650),VLOOKUP(V650,DL,7,0)&amp;VLOOKUP(V650,DL,8,0),"")</f>
        <v/>
      </c>
      <c r="AA650" s="108" t="str">
        <f aca="false">IF(ISNUMBER(V650),VLOOKUP(V650,DL,8,0),"")</f>
        <v/>
      </c>
      <c r="AB650" s="108" t="str">
        <f aca="false">IF(ISNUMBER($A650),KVBP,"")</f>
        <v/>
      </c>
      <c r="AC650" s="108" t="str">
        <f aca="false">IF(ISNUMBER($A650),XPTT,"")</f>
        <v/>
      </c>
      <c r="AD650" s="100" t="str">
        <f aca="false">IF(ISNUMBER($A650),XPTT_H,"")</f>
        <v/>
      </c>
      <c r="AE650" s="108" t="str">
        <f aca="false">IF(ISNUMBER($A650),HTT,"")</f>
        <v/>
      </c>
      <c r="AF650" s="108" t="str">
        <f aca="false">IF(ISNUMBER($A650),Nky,"")</f>
        <v/>
      </c>
      <c r="AG650" s="110" t="str">
        <f aca="true">IF(ISNUMBER(A650),TEXT(DAY(TODAY()),"00"),"")</f>
        <v/>
      </c>
      <c r="AH650" s="111" t="str">
        <f aca="true">IF(ISNUMBER(A650),TEXT(MONTH(TODAY()),"00"),"")</f>
        <v/>
      </c>
    </row>
    <row r="651" customFormat="false" ht="16.5" hidden="false" customHeight="false" outlineLevel="0" collapsed="false">
      <c r="A651" s="107" t="str">
        <f aca="false">IF(A650&lt;TSCT/4,A650+1,"")</f>
        <v/>
      </c>
      <c r="B651" s="108" t="str">
        <f aca="false">IF(ISNUMBER($A651),VLOOKUP($A651,DL,2,0),"")</f>
        <v/>
      </c>
      <c r="C651" s="109" t="str">
        <f aca="false">IF(ISNUMBER(A651),IF(ISTEXT(VLOOKUP(A651,DL,3,0)),VLOOKUP(A651,DL,3,0),TEXT(VLOOKUP(A651,DL,3,0),"dd/mm/yyyy")),"")</f>
        <v/>
      </c>
      <c r="D651" s="102" t="str">
        <f aca="false">IF(ISNUMBER(A651),IF(VLOOKUP(A651,DL,4,0)="x","Nữ","Nam"),"")</f>
        <v/>
      </c>
      <c r="E651" s="103" t="str">
        <f aca="false">IF(ISNUMBER(A651),VLOOKUP(A651,DL,7,0)&amp;VLOOKUP(A651,DL,8,0),"")</f>
        <v/>
      </c>
      <c r="F651" s="108" t="str">
        <f aca="false">IF(ISNUMBER(A651),VLOOKUP(A651,DL,8,0),"")</f>
        <v/>
      </c>
      <c r="G651" s="104"/>
      <c r="H651" s="107" t="str">
        <f aca="false">IF(H650&lt;TSCT/4*2,H650+1,"")</f>
        <v/>
      </c>
      <c r="I651" s="108" t="str">
        <f aca="false">IF(ISNUMBER(H651),VLOOKUP(H651,DL,2,0),"")</f>
        <v/>
      </c>
      <c r="J651" s="109" t="str">
        <f aca="false">IF(ISNUMBER(H651),IF(ISTEXT(VLOOKUP(H651,DL,3,0)),VLOOKUP(H651,DL,3,0),TEXT(VLOOKUP(H651,DL,3,0),"dd/mm/yyyy")),"")</f>
        <v/>
      </c>
      <c r="K651" s="102" t="str">
        <f aca="false">IF(ISNUMBER(H651),IF(VLOOKUP(H651,DL,4,0)="x","Nữ","Nam"),"")</f>
        <v/>
      </c>
      <c r="L651" s="103" t="str">
        <f aca="false">IF(ISNUMBER(H651),VLOOKUP(H651,DL,7,0)&amp;VLOOKUP(H651,DL,8,0),"")</f>
        <v/>
      </c>
      <c r="M651" s="108" t="str">
        <f aca="false">IF(ISNUMBER(H651),VLOOKUP(H651,DL,8,0),"")</f>
        <v/>
      </c>
      <c r="N651" s="104"/>
      <c r="O651" s="107" t="str">
        <f aca="false">IF(O650&lt;TSCT/4*3,O650+1,"")</f>
        <v/>
      </c>
      <c r="P651" s="108" t="str">
        <f aca="false">IF(ISNUMBER(O651),VLOOKUP(O651,DL,2,0),"")</f>
        <v/>
      </c>
      <c r="Q651" s="109" t="str">
        <f aca="false">IF(ISNUMBER(O651),IF(ISTEXT(VLOOKUP(O651,DL,3,0)),VLOOKUP(O651,DL,3,0),TEXT(VLOOKUP(O651,DL,3,0),"dd/mm/yyyy")),"")</f>
        <v/>
      </c>
      <c r="R651" s="102" t="str">
        <f aca="false">IF(ISNUMBER(O651),IF(VLOOKUP(O651,DL,4,0)="x","Nữ","Nam"),"")</f>
        <v/>
      </c>
      <c r="S651" s="103" t="str">
        <f aca="false">IF(ISNUMBER(O651),VLOOKUP(O651,DL,7,0)&amp;VLOOKUP(O651,DL,8,0),"")</f>
        <v/>
      </c>
      <c r="T651" s="108" t="str">
        <f aca="false">IF(ISNUMBER(O651),VLOOKUP(O651,DL,8,0),"")</f>
        <v/>
      </c>
      <c r="U651" s="104"/>
      <c r="V651" s="107" t="str">
        <f aca="false">IF(V650&lt;TSCT,V650+1,"")</f>
        <v/>
      </c>
      <c r="W651" s="108" t="str">
        <f aca="false">IF(ISNUMBER(V651),VLOOKUP(V651,DL,2,0),"")</f>
        <v/>
      </c>
      <c r="X651" s="109" t="str">
        <f aca="false">IF(ISNUMBER(V651),IF(ISTEXT(VLOOKUP(V651,DL,3,0)),VLOOKUP(V651,DL,3,0),TEXT(VLOOKUP(V651,DL,3,0),"dd/mm/yyyy")),"")</f>
        <v/>
      </c>
      <c r="Y651" s="102" t="str">
        <f aca="false">IF(ISNUMBER(V651),IF(VLOOKUP(V651,DL,4,0)="x","Nữ","Nam"),"")</f>
        <v/>
      </c>
      <c r="Z651" s="103" t="str">
        <f aca="false">IF(ISNUMBER(V651),VLOOKUP(V651,DL,7,0)&amp;VLOOKUP(V651,DL,8,0),"")</f>
        <v/>
      </c>
      <c r="AA651" s="108" t="str">
        <f aca="false">IF(ISNUMBER(V651),VLOOKUP(V651,DL,8,0),"")</f>
        <v/>
      </c>
      <c r="AB651" s="108" t="str">
        <f aca="false">IF(ISNUMBER($A651),KVBP,"")</f>
        <v/>
      </c>
      <c r="AC651" s="108" t="str">
        <f aca="false">IF(ISNUMBER($A651),XPTT,"")</f>
        <v/>
      </c>
      <c r="AD651" s="100" t="str">
        <f aca="false">IF(ISNUMBER($A651),XPTT_H,"")</f>
        <v/>
      </c>
      <c r="AE651" s="108" t="str">
        <f aca="false">IF(ISNUMBER($A651),HTT,"")</f>
        <v/>
      </c>
      <c r="AF651" s="108" t="str">
        <f aca="false">IF(ISNUMBER($A651),Nky,"")</f>
        <v/>
      </c>
      <c r="AG651" s="110" t="str">
        <f aca="true">IF(ISNUMBER(A651),TEXT(DAY(TODAY()),"00"),"")</f>
        <v/>
      </c>
      <c r="AH651" s="111" t="str">
        <f aca="true">IF(ISNUMBER(A651),TEXT(MONTH(TODAY()),"00"),"")</f>
        <v/>
      </c>
    </row>
    <row r="652" customFormat="false" ht="16.5" hidden="false" customHeight="false" outlineLevel="0" collapsed="false">
      <c r="A652" s="107" t="str">
        <f aca="false">IF(A651&lt;TSCT/4,A651+1,"")</f>
        <v/>
      </c>
      <c r="B652" s="108" t="str">
        <f aca="false">IF(ISNUMBER($A652),VLOOKUP($A652,DL,2,0),"")</f>
        <v/>
      </c>
      <c r="C652" s="109" t="str">
        <f aca="false">IF(ISNUMBER(A652),IF(ISTEXT(VLOOKUP(A652,DL,3,0)),VLOOKUP(A652,DL,3,0),TEXT(VLOOKUP(A652,DL,3,0),"dd/mm/yyyy")),"")</f>
        <v/>
      </c>
      <c r="D652" s="102" t="str">
        <f aca="false">IF(ISNUMBER(A652),IF(VLOOKUP(A652,DL,4,0)="x","Nữ","Nam"),"")</f>
        <v/>
      </c>
      <c r="E652" s="103" t="str">
        <f aca="false">IF(ISNUMBER(A652),VLOOKUP(A652,DL,7,0)&amp;VLOOKUP(A652,DL,8,0),"")</f>
        <v/>
      </c>
      <c r="F652" s="108" t="str">
        <f aca="false">IF(ISNUMBER(A652),VLOOKUP(A652,DL,8,0),"")</f>
        <v/>
      </c>
      <c r="G652" s="104"/>
      <c r="H652" s="107" t="str">
        <f aca="false">IF(H651&lt;TSCT/4*2,H651+1,"")</f>
        <v/>
      </c>
      <c r="I652" s="108" t="str">
        <f aca="false">IF(ISNUMBER(H652),VLOOKUP(H652,DL,2,0),"")</f>
        <v/>
      </c>
      <c r="J652" s="109" t="str">
        <f aca="false">IF(ISNUMBER(H652),IF(ISTEXT(VLOOKUP(H652,DL,3,0)),VLOOKUP(H652,DL,3,0),TEXT(VLOOKUP(H652,DL,3,0),"dd/mm/yyyy")),"")</f>
        <v/>
      </c>
      <c r="K652" s="102" t="str">
        <f aca="false">IF(ISNUMBER(H652),IF(VLOOKUP(H652,DL,4,0)="x","Nữ","Nam"),"")</f>
        <v/>
      </c>
      <c r="L652" s="103" t="str">
        <f aca="false">IF(ISNUMBER(H652),VLOOKUP(H652,DL,7,0)&amp;VLOOKUP(H652,DL,8,0),"")</f>
        <v/>
      </c>
      <c r="M652" s="108" t="str">
        <f aca="false">IF(ISNUMBER(H652),VLOOKUP(H652,DL,8,0),"")</f>
        <v/>
      </c>
      <c r="N652" s="104"/>
      <c r="O652" s="107" t="str">
        <f aca="false">IF(O651&lt;TSCT/4*3,O651+1,"")</f>
        <v/>
      </c>
      <c r="P652" s="108" t="str">
        <f aca="false">IF(ISNUMBER(O652),VLOOKUP(O652,DL,2,0),"")</f>
        <v/>
      </c>
      <c r="Q652" s="109" t="str">
        <f aca="false">IF(ISNUMBER(O652),IF(ISTEXT(VLOOKUP(O652,DL,3,0)),VLOOKUP(O652,DL,3,0),TEXT(VLOOKUP(O652,DL,3,0),"dd/mm/yyyy")),"")</f>
        <v/>
      </c>
      <c r="R652" s="102" t="str">
        <f aca="false">IF(ISNUMBER(O652),IF(VLOOKUP(O652,DL,4,0)="x","Nữ","Nam"),"")</f>
        <v/>
      </c>
      <c r="S652" s="103" t="str">
        <f aca="false">IF(ISNUMBER(O652),VLOOKUP(O652,DL,7,0)&amp;VLOOKUP(O652,DL,8,0),"")</f>
        <v/>
      </c>
      <c r="T652" s="108" t="str">
        <f aca="false">IF(ISNUMBER(O652),VLOOKUP(O652,DL,8,0),"")</f>
        <v/>
      </c>
      <c r="U652" s="104"/>
      <c r="V652" s="107" t="str">
        <f aca="false">IF(V651&lt;TSCT,V651+1,"")</f>
        <v/>
      </c>
      <c r="W652" s="108" t="str">
        <f aca="false">IF(ISNUMBER(V652),VLOOKUP(V652,DL,2,0),"")</f>
        <v/>
      </c>
      <c r="X652" s="109" t="str">
        <f aca="false">IF(ISNUMBER(V652),IF(ISTEXT(VLOOKUP(V652,DL,3,0)),VLOOKUP(V652,DL,3,0),TEXT(VLOOKUP(V652,DL,3,0),"dd/mm/yyyy")),"")</f>
        <v/>
      </c>
      <c r="Y652" s="102" t="str">
        <f aca="false">IF(ISNUMBER(V652),IF(VLOOKUP(V652,DL,4,0)="x","Nữ","Nam"),"")</f>
        <v/>
      </c>
      <c r="Z652" s="103" t="str">
        <f aca="false">IF(ISNUMBER(V652),VLOOKUP(V652,DL,7,0)&amp;VLOOKUP(V652,DL,8,0),"")</f>
        <v/>
      </c>
      <c r="AA652" s="108" t="str">
        <f aca="false">IF(ISNUMBER(V652),VLOOKUP(V652,DL,8,0),"")</f>
        <v/>
      </c>
      <c r="AB652" s="108" t="str">
        <f aca="false">IF(ISNUMBER($A652),KVBP,"")</f>
        <v/>
      </c>
      <c r="AC652" s="108" t="str">
        <f aca="false">IF(ISNUMBER($A652),XPTT,"")</f>
        <v/>
      </c>
      <c r="AD652" s="100" t="str">
        <f aca="false">IF(ISNUMBER($A652),XPTT_H,"")</f>
        <v/>
      </c>
      <c r="AE652" s="108" t="str">
        <f aca="false">IF(ISNUMBER($A652),HTT,"")</f>
        <v/>
      </c>
      <c r="AF652" s="108" t="str">
        <f aca="false">IF(ISNUMBER($A652),Nky,"")</f>
        <v/>
      </c>
      <c r="AG652" s="110" t="str">
        <f aca="true">IF(ISNUMBER(A652),TEXT(DAY(TODAY()),"00"),"")</f>
        <v/>
      </c>
      <c r="AH652" s="111" t="str">
        <f aca="true">IF(ISNUMBER(A652),TEXT(MONTH(TODAY()),"00"),"")</f>
        <v/>
      </c>
    </row>
    <row r="653" customFormat="false" ht="16.5" hidden="false" customHeight="false" outlineLevel="0" collapsed="false">
      <c r="A653" s="107" t="str">
        <f aca="false">IF(A652&lt;TSCT/4,A652+1,"")</f>
        <v/>
      </c>
      <c r="B653" s="108" t="str">
        <f aca="false">IF(ISNUMBER($A653),VLOOKUP($A653,DL,2,0),"")</f>
        <v/>
      </c>
      <c r="C653" s="109" t="str">
        <f aca="false">IF(ISNUMBER(A653),IF(ISTEXT(VLOOKUP(A653,DL,3,0)),VLOOKUP(A653,DL,3,0),TEXT(VLOOKUP(A653,DL,3,0),"dd/mm/yyyy")),"")</f>
        <v/>
      </c>
      <c r="D653" s="102" t="str">
        <f aca="false">IF(ISNUMBER(A653),IF(VLOOKUP(A653,DL,4,0)="x","Nữ","Nam"),"")</f>
        <v/>
      </c>
      <c r="E653" s="103" t="str">
        <f aca="false">IF(ISNUMBER(A653),VLOOKUP(A653,DL,7,0)&amp;VLOOKUP(A653,DL,8,0),"")</f>
        <v/>
      </c>
      <c r="F653" s="108" t="str">
        <f aca="false">IF(ISNUMBER(A653),VLOOKUP(A653,DL,8,0),"")</f>
        <v/>
      </c>
      <c r="G653" s="104"/>
      <c r="H653" s="107" t="str">
        <f aca="false">IF(H652&lt;TSCT/4*2,H652+1,"")</f>
        <v/>
      </c>
      <c r="I653" s="108" t="str">
        <f aca="false">IF(ISNUMBER(H653),VLOOKUP(H653,DL,2,0),"")</f>
        <v/>
      </c>
      <c r="J653" s="109" t="str">
        <f aca="false">IF(ISNUMBER(H653),IF(ISTEXT(VLOOKUP(H653,DL,3,0)),VLOOKUP(H653,DL,3,0),TEXT(VLOOKUP(H653,DL,3,0),"dd/mm/yyyy")),"")</f>
        <v/>
      </c>
      <c r="K653" s="102" t="str">
        <f aca="false">IF(ISNUMBER(H653),IF(VLOOKUP(H653,DL,4,0)="x","Nữ","Nam"),"")</f>
        <v/>
      </c>
      <c r="L653" s="103" t="str">
        <f aca="false">IF(ISNUMBER(H653),VLOOKUP(H653,DL,7,0)&amp;VLOOKUP(H653,DL,8,0),"")</f>
        <v/>
      </c>
      <c r="M653" s="108" t="str">
        <f aca="false">IF(ISNUMBER(H653),VLOOKUP(H653,DL,8,0),"")</f>
        <v/>
      </c>
      <c r="N653" s="104"/>
      <c r="O653" s="107" t="str">
        <f aca="false">IF(O652&lt;TSCT/4*3,O652+1,"")</f>
        <v/>
      </c>
      <c r="P653" s="108" t="str">
        <f aca="false">IF(ISNUMBER(O653),VLOOKUP(O653,DL,2,0),"")</f>
        <v/>
      </c>
      <c r="Q653" s="109" t="str">
        <f aca="false">IF(ISNUMBER(O653),IF(ISTEXT(VLOOKUP(O653,DL,3,0)),VLOOKUP(O653,DL,3,0),TEXT(VLOOKUP(O653,DL,3,0),"dd/mm/yyyy")),"")</f>
        <v/>
      </c>
      <c r="R653" s="102" t="str">
        <f aca="false">IF(ISNUMBER(O653),IF(VLOOKUP(O653,DL,4,0)="x","Nữ","Nam"),"")</f>
        <v/>
      </c>
      <c r="S653" s="103" t="str">
        <f aca="false">IF(ISNUMBER(O653),VLOOKUP(O653,DL,7,0)&amp;VLOOKUP(O653,DL,8,0),"")</f>
        <v/>
      </c>
      <c r="T653" s="108" t="str">
        <f aca="false">IF(ISNUMBER(O653),VLOOKUP(O653,DL,8,0),"")</f>
        <v/>
      </c>
      <c r="U653" s="104"/>
      <c r="V653" s="107" t="str">
        <f aca="false">IF(V652&lt;TSCT,V652+1,"")</f>
        <v/>
      </c>
      <c r="W653" s="108" t="str">
        <f aca="false">IF(ISNUMBER(V653),VLOOKUP(V653,DL,2,0),"")</f>
        <v/>
      </c>
      <c r="X653" s="109" t="str">
        <f aca="false">IF(ISNUMBER(V653),IF(ISTEXT(VLOOKUP(V653,DL,3,0)),VLOOKUP(V653,DL,3,0),TEXT(VLOOKUP(V653,DL,3,0),"dd/mm/yyyy")),"")</f>
        <v/>
      </c>
      <c r="Y653" s="102" t="str">
        <f aca="false">IF(ISNUMBER(V653),IF(VLOOKUP(V653,DL,4,0)="x","Nữ","Nam"),"")</f>
        <v/>
      </c>
      <c r="Z653" s="103" t="str">
        <f aca="false">IF(ISNUMBER(V653),VLOOKUP(V653,DL,7,0)&amp;VLOOKUP(V653,DL,8,0),"")</f>
        <v/>
      </c>
      <c r="AA653" s="108" t="str">
        <f aca="false">IF(ISNUMBER(V653),VLOOKUP(V653,DL,8,0),"")</f>
        <v/>
      </c>
      <c r="AB653" s="108" t="str">
        <f aca="false">IF(ISNUMBER($A653),KVBP,"")</f>
        <v/>
      </c>
      <c r="AC653" s="108" t="str">
        <f aca="false">IF(ISNUMBER($A653),XPTT,"")</f>
        <v/>
      </c>
      <c r="AD653" s="100" t="str">
        <f aca="false">IF(ISNUMBER($A653),XPTT_H,"")</f>
        <v/>
      </c>
      <c r="AE653" s="108" t="str">
        <f aca="false">IF(ISNUMBER($A653),HTT,"")</f>
        <v/>
      </c>
      <c r="AF653" s="108" t="str">
        <f aca="false">IF(ISNUMBER($A653),Nky,"")</f>
        <v/>
      </c>
      <c r="AG653" s="110" t="str">
        <f aca="true">IF(ISNUMBER(A653),TEXT(DAY(TODAY()),"00"),"")</f>
        <v/>
      </c>
      <c r="AH653" s="111" t="str">
        <f aca="true">IF(ISNUMBER(A653),TEXT(MONTH(TODAY()),"00"),"")</f>
        <v/>
      </c>
    </row>
    <row r="654" customFormat="false" ht="16.5" hidden="false" customHeight="false" outlineLevel="0" collapsed="false">
      <c r="A654" s="107" t="str">
        <f aca="false">IF(A653&lt;TSCT/4,A653+1,"")</f>
        <v/>
      </c>
      <c r="B654" s="108" t="str">
        <f aca="false">IF(ISNUMBER($A654),VLOOKUP($A654,DL,2,0),"")</f>
        <v/>
      </c>
      <c r="C654" s="109" t="str">
        <f aca="false">IF(ISNUMBER(A654),IF(ISTEXT(VLOOKUP(A654,DL,3,0)),VLOOKUP(A654,DL,3,0),TEXT(VLOOKUP(A654,DL,3,0),"dd/mm/yyyy")),"")</f>
        <v/>
      </c>
      <c r="D654" s="102" t="str">
        <f aca="false">IF(ISNUMBER(A654),IF(VLOOKUP(A654,DL,4,0)="x","Nữ","Nam"),"")</f>
        <v/>
      </c>
      <c r="E654" s="103" t="str">
        <f aca="false">IF(ISNUMBER(A654),VLOOKUP(A654,DL,7,0)&amp;VLOOKUP(A654,DL,8,0),"")</f>
        <v/>
      </c>
      <c r="F654" s="108" t="str">
        <f aca="false">IF(ISNUMBER(A654),VLOOKUP(A654,DL,8,0),"")</f>
        <v/>
      </c>
      <c r="G654" s="104"/>
      <c r="H654" s="107" t="str">
        <f aca="false">IF(H653&lt;TSCT/4*2,H653+1,"")</f>
        <v/>
      </c>
      <c r="I654" s="108" t="str">
        <f aca="false">IF(ISNUMBER(H654),VLOOKUP(H654,DL,2,0),"")</f>
        <v/>
      </c>
      <c r="J654" s="109" t="str">
        <f aca="false">IF(ISNUMBER(H654),IF(ISTEXT(VLOOKUP(H654,DL,3,0)),VLOOKUP(H654,DL,3,0),TEXT(VLOOKUP(H654,DL,3,0),"dd/mm/yyyy")),"")</f>
        <v/>
      </c>
      <c r="K654" s="102" t="str">
        <f aca="false">IF(ISNUMBER(H654),IF(VLOOKUP(H654,DL,4,0)="x","Nữ","Nam"),"")</f>
        <v/>
      </c>
      <c r="L654" s="103" t="str">
        <f aca="false">IF(ISNUMBER(H654),VLOOKUP(H654,DL,7,0)&amp;VLOOKUP(H654,DL,8,0),"")</f>
        <v/>
      </c>
      <c r="M654" s="108" t="str">
        <f aca="false">IF(ISNUMBER(H654),VLOOKUP(H654,DL,8,0),"")</f>
        <v/>
      </c>
      <c r="N654" s="104"/>
      <c r="O654" s="107" t="str">
        <f aca="false">IF(O653&lt;TSCT/4*3,O653+1,"")</f>
        <v/>
      </c>
      <c r="P654" s="108" t="str">
        <f aca="false">IF(ISNUMBER(O654),VLOOKUP(O654,DL,2,0),"")</f>
        <v/>
      </c>
      <c r="Q654" s="109" t="str">
        <f aca="false">IF(ISNUMBER(O654),IF(ISTEXT(VLOOKUP(O654,DL,3,0)),VLOOKUP(O654,DL,3,0),TEXT(VLOOKUP(O654,DL,3,0),"dd/mm/yyyy")),"")</f>
        <v/>
      </c>
      <c r="R654" s="102" t="str">
        <f aca="false">IF(ISNUMBER(O654),IF(VLOOKUP(O654,DL,4,0)="x","Nữ","Nam"),"")</f>
        <v/>
      </c>
      <c r="S654" s="103" t="str">
        <f aca="false">IF(ISNUMBER(O654),VLOOKUP(O654,DL,7,0)&amp;VLOOKUP(O654,DL,8,0),"")</f>
        <v/>
      </c>
      <c r="T654" s="108" t="str">
        <f aca="false">IF(ISNUMBER(O654),VLOOKUP(O654,DL,8,0),"")</f>
        <v/>
      </c>
      <c r="U654" s="104"/>
      <c r="V654" s="107" t="str">
        <f aca="false">IF(V653&lt;TSCT,V653+1,"")</f>
        <v/>
      </c>
      <c r="W654" s="108" t="str">
        <f aca="false">IF(ISNUMBER(V654),VLOOKUP(V654,DL,2,0),"")</f>
        <v/>
      </c>
      <c r="X654" s="109" t="str">
        <f aca="false">IF(ISNUMBER(V654),IF(ISTEXT(VLOOKUP(V654,DL,3,0)),VLOOKUP(V654,DL,3,0),TEXT(VLOOKUP(V654,DL,3,0),"dd/mm/yyyy")),"")</f>
        <v/>
      </c>
      <c r="Y654" s="102" t="str">
        <f aca="false">IF(ISNUMBER(V654),IF(VLOOKUP(V654,DL,4,0)="x","Nữ","Nam"),"")</f>
        <v/>
      </c>
      <c r="Z654" s="103" t="str">
        <f aca="false">IF(ISNUMBER(V654),VLOOKUP(V654,DL,7,0)&amp;VLOOKUP(V654,DL,8,0),"")</f>
        <v/>
      </c>
      <c r="AA654" s="108" t="str">
        <f aca="false">IF(ISNUMBER(V654),VLOOKUP(V654,DL,8,0),"")</f>
        <v/>
      </c>
      <c r="AB654" s="108" t="str">
        <f aca="false">IF(ISNUMBER($A654),KVBP,"")</f>
        <v/>
      </c>
      <c r="AC654" s="108" t="str">
        <f aca="false">IF(ISNUMBER($A654),XPTT,"")</f>
        <v/>
      </c>
      <c r="AD654" s="100" t="str">
        <f aca="false">IF(ISNUMBER($A654),XPTT_H,"")</f>
        <v/>
      </c>
      <c r="AE654" s="108" t="str">
        <f aca="false">IF(ISNUMBER($A654),HTT,"")</f>
        <v/>
      </c>
      <c r="AF654" s="108" t="str">
        <f aca="false">IF(ISNUMBER($A654),Nky,"")</f>
        <v/>
      </c>
      <c r="AG654" s="110" t="str">
        <f aca="true">IF(ISNUMBER(A654),TEXT(DAY(TODAY()),"00"),"")</f>
        <v/>
      </c>
      <c r="AH654" s="111" t="str">
        <f aca="true">IF(ISNUMBER(A654),TEXT(MONTH(TODAY()),"00"),"")</f>
        <v/>
      </c>
    </row>
    <row r="655" customFormat="false" ht="16.5" hidden="false" customHeight="false" outlineLevel="0" collapsed="false">
      <c r="A655" s="107" t="str">
        <f aca="false">IF(A654&lt;TSCT/4,A654+1,"")</f>
        <v/>
      </c>
      <c r="B655" s="108" t="str">
        <f aca="false">IF(ISNUMBER($A655),VLOOKUP($A655,DL,2,0),"")</f>
        <v/>
      </c>
      <c r="C655" s="109" t="str">
        <f aca="false">IF(ISNUMBER(A655),IF(ISTEXT(VLOOKUP(A655,DL,3,0)),VLOOKUP(A655,DL,3,0),TEXT(VLOOKUP(A655,DL,3,0),"dd/mm/yyyy")),"")</f>
        <v/>
      </c>
      <c r="D655" s="102" t="str">
        <f aca="false">IF(ISNUMBER(A655),IF(VLOOKUP(A655,DL,4,0)="x","Nữ","Nam"),"")</f>
        <v/>
      </c>
      <c r="E655" s="103" t="str">
        <f aca="false">IF(ISNUMBER(A655),VLOOKUP(A655,DL,7,0)&amp;VLOOKUP(A655,DL,8,0),"")</f>
        <v/>
      </c>
      <c r="F655" s="108" t="str">
        <f aca="false">IF(ISNUMBER(A655),VLOOKUP(A655,DL,8,0),"")</f>
        <v/>
      </c>
      <c r="G655" s="104"/>
      <c r="H655" s="107" t="str">
        <f aca="false">IF(H654&lt;TSCT/4*2,H654+1,"")</f>
        <v/>
      </c>
      <c r="I655" s="108" t="str">
        <f aca="false">IF(ISNUMBER(H655),VLOOKUP(H655,DL,2,0),"")</f>
        <v/>
      </c>
      <c r="J655" s="109" t="str">
        <f aca="false">IF(ISNUMBER(H655),IF(ISTEXT(VLOOKUP(H655,DL,3,0)),VLOOKUP(H655,DL,3,0),TEXT(VLOOKUP(H655,DL,3,0),"dd/mm/yyyy")),"")</f>
        <v/>
      </c>
      <c r="K655" s="102" t="str">
        <f aca="false">IF(ISNUMBER(H655),IF(VLOOKUP(H655,DL,4,0)="x","Nữ","Nam"),"")</f>
        <v/>
      </c>
      <c r="L655" s="103" t="str">
        <f aca="false">IF(ISNUMBER(H655),VLOOKUP(H655,DL,7,0)&amp;VLOOKUP(H655,DL,8,0),"")</f>
        <v/>
      </c>
      <c r="M655" s="108" t="str">
        <f aca="false">IF(ISNUMBER(H655),VLOOKUP(H655,DL,8,0),"")</f>
        <v/>
      </c>
      <c r="N655" s="104"/>
      <c r="O655" s="107" t="str">
        <f aca="false">IF(O654&lt;TSCT/4*3,O654+1,"")</f>
        <v/>
      </c>
      <c r="P655" s="108" t="str">
        <f aca="false">IF(ISNUMBER(O655),VLOOKUP(O655,DL,2,0),"")</f>
        <v/>
      </c>
      <c r="Q655" s="109" t="str">
        <f aca="false">IF(ISNUMBER(O655),IF(ISTEXT(VLOOKUP(O655,DL,3,0)),VLOOKUP(O655,DL,3,0),TEXT(VLOOKUP(O655,DL,3,0),"dd/mm/yyyy")),"")</f>
        <v/>
      </c>
      <c r="R655" s="102" t="str">
        <f aca="false">IF(ISNUMBER(O655),IF(VLOOKUP(O655,DL,4,0)="x","Nữ","Nam"),"")</f>
        <v/>
      </c>
      <c r="S655" s="103" t="str">
        <f aca="false">IF(ISNUMBER(O655),VLOOKUP(O655,DL,7,0)&amp;VLOOKUP(O655,DL,8,0),"")</f>
        <v/>
      </c>
      <c r="T655" s="108" t="str">
        <f aca="false">IF(ISNUMBER(O655),VLOOKUP(O655,DL,8,0),"")</f>
        <v/>
      </c>
      <c r="U655" s="104"/>
      <c r="V655" s="107" t="str">
        <f aca="false">IF(V654&lt;TSCT,V654+1,"")</f>
        <v/>
      </c>
      <c r="W655" s="108" t="str">
        <f aca="false">IF(ISNUMBER(V655),VLOOKUP(V655,DL,2,0),"")</f>
        <v/>
      </c>
      <c r="X655" s="109" t="str">
        <f aca="false">IF(ISNUMBER(V655),IF(ISTEXT(VLOOKUP(V655,DL,3,0)),VLOOKUP(V655,DL,3,0),TEXT(VLOOKUP(V655,DL,3,0),"dd/mm/yyyy")),"")</f>
        <v/>
      </c>
      <c r="Y655" s="102" t="str">
        <f aca="false">IF(ISNUMBER(V655),IF(VLOOKUP(V655,DL,4,0)="x","Nữ","Nam"),"")</f>
        <v/>
      </c>
      <c r="Z655" s="103" t="str">
        <f aca="false">IF(ISNUMBER(V655),VLOOKUP(V655,DL,7,0)&amp;VLOOKUP(V655,DL,8,0),"")</f>
        <v/>
      </c>
      <c r="AA655" s="108" t="str">
        <f aca="false">IF(ISNUMBER(V655),VLOOKUP(V655,DL,8,0),"")</f>
        <v/>
      </c>
      <c r="AB655" s="108" t="str">
        <f aca="false">IF(ISNUMBER($A655),KVBP,"")</f>
        <v/>
      </c>
      <c r="AC655" s="108" t="str">
        <f aca="false">IF(ISNUMBER($A655),XPTT,"")</f>
        <v/>
      </c>
      <c r="AD655" s="100" t="str">
        <f aca="false">IF(ISNUMBER($A655),XPTT_H,"")</f>
        <v/>
      </c>
      <c r="AE655" s="108" t="str">
        <f aca="false">IF(ISNUMBER($A655),HTT,"")</f>
        <v/>
      </c>
      <c r="AF655" s="108" t="str">
        <f aca="false">IF(ISNUMBER($A655),Nky,"")</f>
        <v/>
      </c>
      <c r="AG655" s="110" t="str">
        <f aca="true">IF(ISNUMBER(A655),TEXT(DAY(TODAY()),"00"),"")</f>
        <v/>
      </c>
      <c r="AH655" s="111" t="str">
        <f aca="true">IF(ISNUMBER(A655),TEXT(MONTH(TODAY()),"00"),"")</f>
        <v/>
      </c>
    </row>
    <row r="656" customFormat="false" ht="16.5" hidden="false" customHeight="false" outlineLevel="0" collapsed="false">
      <c r="A656" s="107" t="str">
        <f aca="false">IF(A655&lt;TSCT/4,A655+1,"")</f>
        <v/>
      </c>
      <c r="B656" s="108" t="str">
        <f aca="false">IF(ISNUMBER($A656),VLOOKUP($A656,DL,2,0),"")</f>
        <v/>
      </c>
      <c r="C656" s="109" t="str">
        <f aca="false">IF(ISNUMBER(A656),IF(ISTEXT(VLOOKUP(A656,DL,3,0)),VLOOKUP(A656,DL,3,0),TEXT(VLOOKUP(A656,DL,3,0),"dd/mm/yyyy")),"")</f>
        <v/>
      </c>
      <c r="D656" s="102" t="str">
        <f aca="false">IF(ISNUMBER(A656),IF(VLOOKUP(A656,DL,4,0)="x","Nữ","Nam"),"")</f>
        <v/>
      </c>
      <c r="E656" s="103" t="str">
        <f aca="false">IF(ISNUMBER(A656),VLOOKUP(A656,DL,7,0)&amp;VLOOKUP(A656,DL,8,0),"")</f>
        <v/>
      </c>
      <c r="F656" s="108" t="str">
        <f aca="false">IF(ISNUMBER(A656),VLOOKUP(A656,DL,8,0),"")</f>
        <v/>
      </c>
      <c r="G656" s="104"/>
      <c r="H656" s="107" t="str">
        <f aca="false">IF(H655&lt;TSCT/4*2,H655+1,"")</f>
        <v/>
      </c>
      <c r="I656" s="108" t="str">
        <f aca="false">IF(ISNUMBER(H656),VLOOKUP(H656,DL,2,0),"")</f>
        <v/>
      </c>
      <c r="J656" s="109" t="str">
        <f aca="false">IF(ISNUMBER(H656),IF(ISTEXT(VLOOKUP(H656,DL,3,0)),VLOOKUP(H656,DL,3,0),TEXT(VLOOKUP(H656,DL,3,0),"dd/mm/yyyy")),"")</f>
        <v/>
      </c>
      <c r="K656" s="102" t="str">
        <f aca="false">IF(ISNUMBER(H656),IF(VLOOKUP(H656,DL,4,0)="x","Nữ","Nam"),"")</f>
        <v/>
      </c>
      <c r="L656" s="103" t="str">
        <f aca="false">IF(ISNUMBER(H656),VLOOKUP(H656,DL,7,0)&amp;VLOOKUP(H656,DL,8,0),"")</f>
        <v/>
      </c>
      <c r="M656" s="108" t="str">
        <f aca="false">IF(ISNUMBER(H656),VLOOKUP(H656,DL,8,0),"")</f>
        <v/>
      </c>
      <c r="N656" s="104"/>
      <c r="O656" s="107" t="str">
        <f aca="false">IF(O655&lt;TSCT/4*3,O655+1,"")</f>
        <v/>
      </c>
      <c r="P656" s="108" t="str">
        <f aca="false">IF(ISNUMBER(O656),VLOOKUP(O656,DL,2,0),"")</f>
        <v/>
      </c>
      <c r="Q656" s="109" t="str">
        <f aca="false">IF(ISNUMBER(O656),IF(ISTEXT(VLOOKUP(O656,DL,3,0)),VLOOKUP(O656,DL,3,0),TEXT(VLOOKUP(O656,DL,3,0),"dd/mm/yyyy")),"")</f>
        <v/>
      </c>
      <c r="R656" s="102" t="str">
        <f aca="false">IF(ISNUMBER(O656),IF(VLOOKUP(O656,DL,4,0)="x","Nữ","Nam"),"")</f>
        <v/>
      </c>
      <c r="S656" s="103" t="str">
        <f aca="false">IF(ISNUMBER(O656),VLOOKUP(O656,DL,7,0)&amp;VLOOKUP(O656,DL,8,0),"")</f>
        <v/>
      </c>
      <c r="T656" s="108" t="str">
        <f aca="false">IF(ISNUMBER(O656),VLOOKUP(O656,DL,8,0),"")</f>
        <v/>
      </c>
      <c r="U656" s="104"/>
      <c r="V656" s="107" t="str">
        <f aca="false">IF(V655&lt;TSCT,V655+1,"")</f>
        <v/>
      </c>
      <c r="W656" s="108" t="str">
        <f aca="false">IF(ISNUMBER(V656),VLOOKUP(V656,DL,2,0),"")</f>
        <v/>
      </c>
      <c r="X656" s="109" t="str">
        <f aca="false">IF(ISNUMBER(V656),IF(ISTEXT(VLOOKUP(V656,DL,3,0)),VLOOKUP(V656,DL,3,0),TEXT(VLOOKUP(V656,DL,3,0),"dd/mm/yyyy")),"")</f>
        <v/>
      </c>
      <c r="Y656" s="102" t="str">
        <f aca="false">IF(ISNUMBER(V656),IF(VLOOKUP(V656,DL,4,0)="x","Nữ","Nam"),"")</f>
        <v/>
      </c>
      <c r="Z656" s="103" t="str">
        <f aca="false">IF(ISNUMBER(V656),VLOOKUP(V656,DL,7,0)&amp;VLOOKUP(V656,DL,8,0),"")</f>
        <v/>
      </c>
      <c r="AA656" s="108" t="str">
        <f aca="false">IF(ISNUMBER(V656),VLOOKUP(V656,DL,8,0),"")</f>
        <v/>
      </c>
      <c r="AB656" s="108" t="str">
        <f aca="false">IF(ISNUMBER($A656),KVBP,"")</f>
        <v/>
      </c>
      <c r="AC656" s="108" t="str">
        <f aca="false">IF(ISNUMBER($A656),XPTT,"")</f>
        <v/>
      </c>
      <c r="AD656" s="100" t="str">
        <f aca="false">IF(ISNUMBER($A656),XPTT_H,"")</f>
        <v/>
      </c>
      <c r="AE656" s="108" t="str">
        <f aca="false">IF(ISNUMBER($A656),HTT,"")</f>
        <v/>
      </c>
      <c r="AF656" s="108" t="str">
        <f aca="false">IF(ISNUMBER($A656),Nky,"")</f>
        <v/>
      </c>
      <c r="AG656" s="110" t="str">
        <f aca="true">IF(ISNUMBER(A656),TEXT(DAY(TODAY()),"00"),"")</f>
        <v/>
      </c>
      <c r="AH656" s="111" t="str">
        <f aca="true">IF(ISNUMBER(A656),TEXT(MONTH(TODAY()),"00"),"")</f>
        <v/>
      </c>
    </row>
    <row r="657" customFormat="false" ht="16.5" hidden="false" customHeight="false" outlineLevel="0" collapsed="false">
      <c r="A657" s="107" t="str">
        <f aca="false">IF(A656&lt;TSCT/4,A656+1,"")</f>
        <v/>
      </c>
      <c r="B657" s="108" t="str">
        <f aca="false">IF(ISNUMBER($A657),VLOOKUP($A657,DL,2,0),"")</f>
        <v/>
      </c>
      <c r="C657" s="109" t="str">
        <f aca="false">IF(ISNUMBER(A657),IF(ISTEXT(VLOOKUP(A657,DL,3,0)),VLOOKUP(A657,DL,3,0),TEXT(VLOOKUP(A657,DL,3,0),"dd/mm/yyyy")),"")</f>
        <v/>
      </c>
      <c r="D657" s="102" t="str">
        <f aca="false">IF(ISNUMBER(A657),IF(VLOOKUP(A657,DL,4,0)="x","Nữ","Nam"),"")</f>
        <v/>
      </c>
      <c r="E657" s="103" t="str">
        <f aca="false">IF(ISNUMBER(A657),VLOOKUP(A657,DL,7,0)&amp;VLOOKUP(A657,DL,8,0),"")</f>
        <v/>
      </c>
      <c r="F657" s="108" t="str">
        <f aca="false">IF(ISNUMBER(A657),VLOOKUP(A657,DL,8,0),"")</f>
        <v/>
      </c>
      <c r="G657" s="104"/>
      <c r="H657" s="107" t="str">
        <f aca="false">IF(H656&lt;TSCT/4*2,H656+1,"")</f>
        <v/>
      </c>
      <c r="I657" s="108" t="str">
        <f aca="false">IF(ISNUMBER(H657),VLOOKUP(H657,DL,2,0),"")</f>
        <v/>
      </c>
      <c r="J657" s="109" t="str">
        <f aca="false">IF(ISNUMBER(H657),IF(ISTEXT(VLOOKUP(H657,DL,3,0)),VLOOKUP(H657,DL,3,0),TEXT(VLOOKUP(H657,DL,3,0),"dd/mm/yyyy")),"")</f>
        <v/>
      </c>
      <c r="K657" s="102" t="str">
        <f aca="false">IF(ISNUMBER(H657),IF(VLOOKUP(H657,DL,4,0)="x","Nữ","Nam"),"")</f>
        <v/>
      </c>
      <c r="L657" s="103" t="str">
        <f aca="false">IF(ISNUMBER(H657),VLOOKUP(H657,DL,7,0)&amp;VLOOKUP(H657,DL,8,0),"")</f>
        <v/>
      </c>
      <c r="M657" s="108" t="str">
        <f aca="false">IF(ISNUMBER(H657),VLOOKUP(H657,DL,8,0),"")</f>
        <v/>
      </c>
      <c r="N657" s="104"/>
      <c r="O657" s="107" t="str">
        <f aca="false">IF(O656&lt;TSCT/4*3,O656+1,"")</f>
        <v/>
      </c>
      <c r="P657" s="108" t="str">
        <f aca="false">IF(ISNUMBER(O657),VLOOKUP(O657,DL,2,0),"")</f>
        <v/>
      </c>
      <c r="Q657" s="109" t="str">
        <f aca="false">IF(ISNUMBER(O657),IF(ISTEXT(VLOOKUP(O657,DL,3,0)),VLOOKUP(O657,DL,3,0),TEXT(VLOOKUP(O657,DL,3,0),"dd/mm/yyyy")),"")</f>
        <v/>
      </c>
      <c r="R657" s="102" t="str">
        <f aca="false">IF(ISNUMBER(O657),IF(VLOOKUP(O657,DL,4,0)="x","Nữ","Nam"),"")</f>
        <v/>
      </c>
      <c r="S657" s="103" t="str">
        <f aca="false">IF(ISNUMBER(O657),VLOOKUP(O657,DL,7,0)&amp;VLOOKUP(O657,DL,8,0),"")</f>
        <v/>
      </c>
      <c r="T657" s="108" t="str">
        <f aca="false">IF(ISNUMBER(O657),VLOOKUP(O657,DL,8,0),"")</f>
        <v/>
      </c>
      <c r="U657" s="104"/>
      <c r="V657" s="107" t="str">
        <f aca="false">IF(V656&lt;TSCT,V656+1,"")</f>
        <v/>
      </c>
      <c r="W657" s="108" t="str">
        <f aca="false">IF(ISNUMBER(V657),VLOOKUP(V657,DL,2,0),"")</f>
        <v/>
      </c>
      <c r="X657" s="109" t="str">
        <f aca="false">IF(ISNUMBER(V657),IF(ISTEXT(VLOOKUP(V657,DL,3,0)),VLOOKUP(V657,DL,3,0),TEXT(VLOOKUP(V657,DL,3,0),"dd/mm/yyyy")),"")</f>
        <v/>
      </c>
      <c r="Y657" s="102" t="str">
        <f aca="false">IF(ISNUMBER(V657),IF(VLOOKUP(V657,DL,4,0)="x","Nữ","Nam"),"")</f>
        <v/>
      </c>
      <c r="Z657" s="103" t="str">
        <f aca="false">IF(ISNUMBER(V657),VLOOKUP(V657,DL,7,0)&amp;VLOOKUP(V657,DL,8,0),"")</f>
        <v/>
      </c>
      <c r="AA657" s="108" t="str">
        <f aca="false">IF(ISNUMBER(V657),VLOOKUP(V657,DL,8,0),"")</f>
        <v/>
      </c>
      <c r="AB657" s="108" t="str">
        <f aca="false">IF(ISNUMBER($A657),KVBP,"")</f>
        <v/>
      </c>
      <c r="AC657" s="108" t="str">
        <f aca="false">IF(ISNUMBER($A657),XPTT,"")</f>
        <v/>
      </c>
      <c r="AD657" s="100" t="str">
        <f aca="false">IF(ISNUMBER($A657),XPTT_H,"")</f>
        <v/>
      </c>
      <c r="AE657" s="108" t="str">
        <f aca="false">IF(ISNUMBER($A657),HTT,"")</f>
        <v/>
      </c>
      <c r="AF657" s="108" t="str">
        <f aca="false">IF(ISNUMBER($A657),Nky,"")</f>
        <v/>
      </c>
      <c r="AG657" s="110" t="str">
        <f aca="true">IF(ISNUMBER(A657),TEXT(DAY(TODAY()),"00"),"")</f>
        <v/>
      </c>
      <c r="AH657" s="111" t="str">
        <f aca="true">IF(ISNUMBER(A657),TEXT(MONTH(TODAY()),"00"),"")</f>
        <v/>
      </c>
    </row>
    <row r="658" customFormat="false" ht="16.5" hidden="false" customHeight="false" outlineLevel="0" collapsed="false">
      <c r="A658" s="107" t="str">
        <f aca="false">IF(A657&lt;TSCT/4,A657+1,"")</f>
        <v/>
      </c>
      <c r="B658" s="108" t="str">
        <f aca="false">IF(ISNUMBER($A658),VLOOKUP($A658,DL,2,0),"")</f>
        <v/>
      </c>
      <c r="C658" s="109" t="str">
        <f aca="false">IF(ISNUMBER(A658),IF(ISTEXT(VLOOKUP(A658,DL,3,0)),VLOOKUP(A658,DL,3,0),TEXT(VLOOKUP(A658,DL,3,0),"dd/mm/yyyy")),"")</f>
        <v/>
      </c>
      <c r="D658" s="102" t="str">
        <f aca="false">IF(ISNUMBER(A658),IF(VLOOKUP(A658,DL,4,0)="x","Nữ","Nam"),"")</f>
        <v/>
      </c>
      <c r="E658" s="103" t="str">
        <f aca="false">IF(ISNUMBER(A658),VLOOKUP(A658,DL,7,0)&amp;VLOOKUP(A658,DL,8,0),"")</f>
        <v/>
      </c>
      <c r="F658" s="108" t="str">
        <f aca="false">IF(ISNUMBER(A658),VLOOKUP(A658,DL,8,0),"")</f>
        <v/>
      </c>
      <c r="G658" s="104"/>
      <c r="H658" s="107" t="str">
        <f aca="false">IF(H657&lt;TSCT/4*2,H657+1,"")</f>
        <v/>
      </c>
      <c r="I658" s="108" t="str">
        <f aca="false">IF(ISNUMBER(H658),VLOOKUP(H658,DL,2,0),"")</f>
        <v/>
      </c>
      <c r="J658" s="109" t="str">
        <f aca="false">IF(ISNUMBER(H658),IF(ISTEXT(VLOOKUP(H658,DL,3,0)),VLOOKUP(H658,DL,3,0),TEXT(VLOOKUP(H658,DL,3,0),"dd/mm/yyyy")),"")</f>
        <v/>
      </c>
      <c r="K658" s="102" t="str">
        <f aca="false">IF(ISNUMBER(H658),IF(VLOOKUP(H658,DL,4,0)="x","Nữ","Nam"),"")</f>
        <v/>
      </c>
      <c r="L658" s="103" t="str">
        <f aca="false">IF(ISNUMBER(H658),VLOOKUP(H658,DL,7,0)&amp;VLOOKUP(H658,DL,8,0),"")</f>
        <v/>
      </c>
      <c r="M658" s="108" t="str">
        <f aca="false">IF(ISNUMBER(H658),VLOOKUP(H658,DL,8,0),"")</f>
        <v/>
      </c>
      <c r="N658" s="104"/>
      <c r="O658" s="107" t="str">
        <f aca="false">IF(O657&lt;TSCT/4*3,O657+1,"")</f>
        <v/>
      </c>
      <c r="P658" s="108" t="str">
        <f aca="false">IF(ISNUMBER(O658),VLOOKUP(O658,DL,2,0),"")</f>
        <v/>
      </c>
      <c r="Q658" s="109" t="str">
        <f aca="false">IF(ISNUMBER(O658),IF(ISTEXT(VLOOKUP(O658,DL,3,0)),VLOOKUP(O658,DL,3,0),TEXT(VLOOKUP(O658,DL,3,0),"dd/mm/yyyy")),"")</f>
        <v/>
      </c>
      <c r="R658" s="102" t="str">
        <f aca="false">IF(ISNUMBER(O658),IF(VLOOKUP(O658,DL,4,0)="x","Nữ","Nam"),"")</f>
        <v/>
      </c>
      <c r="S658" s="103" t="str">
        <f aca="false">IF(ISNUMBER(O658),VLOOKUP(O658,DL,7,0)&amp;VLOOKUP(O658,DL,8,0),"")</f>
        <v/>
      </c>
      <c r="T658" s="108" t="str">
        <f aca="false">IF(ISNUMBER(O658),VLOOKUP(O658,DL,8,0),"")</f>
        <v/>
      </c>
      <c r="U658" s="104"/>
      <c r="V658" s="107" t="str">
        <f aca="false">IF(V657&lt;TSCT,V657+1,"")</f>
        <v/>
      </c>
      <c r="W658" s="108" t="str">
        <f aca="false">IF(ISNUMBER(V658),VLOOKUP(V658,DL,2,0),"")</f>
        <v/>
      </c>
      <c r="X658" s="109" t="str">
        <f aca="false">IF(ISNUMBER(V658),IF(ISTEXT(VLOOKUP(V658,DL,3,0)),VLOOKUP(V658,DL,3,0),TEXT(VLOOKUP(V658,DL,3,0),"dd/mm/yyyy")),"")</f>
        <v/>
      </c>
      <c r="Y658" s="102" t="str">
        <f aca="false">IF(ISNUMBER(V658),IF(VLOOKUP(V658,DL,4,0)="x","Nữ","Nam"),"")</f>
        <v/>
      </c>
      <c r="Z658" s="103" t="str">
        <f aca="false">IF(ISNUMBER(V658),VLOOKUP(V658,DL,7,0)&amp;VLOOKUP(V658,DL,8,0),"")</f>
        <v/>
      </c>
      <c r="AA658" s="108" t="str">
        <f aca="false">IF(ISNUMBER(V658),VLOOKUP(V658,DL,8,0),"")</f>
        <v/>
      </c>
      <c r="AB658" s="108" t="str">
        <f aca="false">IF(ISNUMBER($A658),KVBP,"")</f>
        <v/>
      </c>
      <c r="AC658" s="108" t="str">
        <f aca="false">IF(ISNUMBER($A658),XPTT,"")</f>
        <v/>
      </c>
      <c r="AD658" s="100" t="str">
        <f aca="false">IF(ISNUMBER($A658),XPTT_H,"")</f>
        <v/>
      </c>
      <c r="AE658" s="108" t="str">
        <f aca="false">IF(ISNUMBER($A658),HTT,"")</f>
        <v/>
      </c>
      <c r="AF658" s="108" t="str">
        <f aca="false">IF(ISNUMBER($A658),Nky,"")</f>
        <v/>
      </c>
      <c r="AG658" s="110" t="str">
        <f aca="true">IF(ISNUMBER(A658),TEXT(DAY(TODAY()),"00"),"")</f>
        <v/>
      </c>
      <c r="AH658" s="111" t="str">
        <f aca="true">IF(ISNUMBER(A658),TEXT(MONTH(TODAY()),"00"),"")</f>
        <v/>
      </c>
    </row>
    <row r="659" customFormat="false" ht="16.5" hidden="false" customHeight="false" outlineLevel="0" collapsed="false">
      <c r="A659" s="107" t="str">
        <f aca="false">IF(A658&lt;TSCT/4,A658+1,"")</f>
        <v/>
      </c>
      <c r="B659" s="108" t="str">
        <f aca="false">IF(ISNUMBER($A659),VLOOKUP($A659,DL,2,0),"")</f>
        <v/>
      </c>
      <c r="C659" s="109" t="str">
        <f aca="false">IF(ISNUMBER(A659),IF(ISTEXT(VLOOKUP(A659,DL,3,0)),VLOOKUP(A659,DL,3,0),TEXT(VLOOKUP(A659,DL,3,0),"dd/mm/yyyy")),"")</f>
        <v/>
      </c>
      <c r="D659" s="102" t="str">
        <f aca="false">IF(ISNUMBER(A659),IF(VLOOKUP(A659,DL,4,0)="x","Nữ","Nam"),"")</f>
        <v/>
      </c>
      <c r="E659" s="103" t="str">
        <f aca="false">IF(ISNUMBER(A659),VLOOKUP(A659,DL,7,0)&amp;VLOOKUP(A659,DL,8,0),"")</f>
        <v/>
      </c>
      <c r="F659" s="108" t="str">
        <f aca="false">IF(ISNUMBER(A659),VLOOKUP(A659,DL,8,0),"")</f>
        <v/>
      </c>
      <c r="G659" s="104"/>
      <c r="H659" s="107" t="str">
        <f aca="false">IF(H658&lt;TSCT/4*2,H658+1,"")</f>
        <v/>
      </c>
      <c r="I659" s="108" t="str">
        <f aca="false">IF(ISNUMBER(H659),VLOOKUP(H659,DL,2,0),"")</f>
        <v/>
      </c>
      <c r="J659" s="109" t="str">
        <f aca="false">IF(ISNUMBER(H659),IF(ISTEXT(VLOOKUP(H659,DL,3,0)),VLOOKUP(H659,DL,3,0),TEXT(VLOOKUP(H659,DL,3,0),"dd/mm/yyyy")),"")</f>
        <v/>
      </c>
      <c r="K659" s="102" t="str">
        <f aca="false">IF(ISNUMBER(H659),IF(VLOOKUP(H659,DL,4,0)="x","Nữ","Nam"),"")</f>
        <v/>
      </c>
      <c r="L659" s="103" t="str">
        <f aca="false">IF(ISNUMBER(H659),VLOOKUP(H659,DL,7,0)&amp;VLOOKUP(H659,DL,8,0),"")</f>
        <v/>
      </c>
      <c r="M659" s="108" t="str">
        <f aca="false">IF(ISNUMBER(H659),VLOOKUP(H659,DL,8,0),"")</f>
        <v/>
      </c>
      <c r="N659" s="104"/>
      <c r="O659" s="107" t="str">
        <f aca="false">IF(O658&lt;TSCT/4*3,O658+1,"")</f>
        <v/>
      </c>
      <c r="P659" s="108" t="str">
        <f aca="false">IF(ISNUMBER(O659),VLOOKUP(O659,DL,2,0),"")</f>
        <v/>
      </c>
      <c r="Q659" s="109" t="str">
        <f aca="false">IF(ISNUMBER(O659),IF(ISTEXT(VLOOKUP(O659,DL,3,0)),VLOOKUP(O659,DL,3,0),TEXT(VLOOKUP(O659,DL,3,0),"dd/mm/yyyy")),"")</f>
        <v/>
      </c>
      <c r="R659" s="102" t="str">
        <f aca="false">IF(ISNUMBER(O659),IF(VLOOKUP(O659,DL,4,0)="x","Nữ","Nam"),"")</f>
        <v/>
      </c>
      <c r="S659" s="103" t="str">
        <f aca="false">IF(ISNUMBER(O659),VLOOKUP(O659,DL,7,0)&amp;VLOOKUP(O659,DL,8,0),"")</f>
        <v/>
      </c>
      <c r="T659" s="108" t="str">
        <f aca="false">IF(ISNUMBER(O659),VLOOKUP(O659,DL,8,0),"")</f>
        <v/>
      </c>
      <c r="U659" s="104"/>
      <c r="V659" s="107" t="str">
        <f aca="false">IF(V658&lt;TSCT,V658+1,"")</f>
        <v/>
      </c>
      <c r="W659" s="108" t="str">
        <f aca="false">IF(ISNUMBER(V659),VLOOKUP(V659,DL,2,0),"")</f>
        <v/>
      </c>
      <c r="X659" s="109" t="str">
        <f aca="false">IF(ISNUMBER(V659),IF(ISTEXT(VLOOKUP(V659,DL,3,0)),VLOOKUP(V659,DL,3,0),TEXT(VLOOKUP(V659,DL,3,0),"dd/mm/yyyy")),"")</f>
        <v/>
      </c>
      <c r="Y659" s="102" t="str">
        <f aca="false">IF(ISNUMBER(V659),IF(VLOOKUP(V659,DL,4,0)="x","Nữ","Nam"),"")</f>
        <v/>
      </c>
      <c r="Z659" s="103" t="str">
        <f aca="false">IF(ISNUMBER(V659),VLOOKUP(V659,DL,7,0)&amp;VLOOKUP(V659,DL,8,0),"")</f>
        <v/>
      </c>
      <c r="AA659" s="108" t="str">
        <f aca="false">IF(ISNUMBER(V659),VLOOKUP(V659,DL,8,0),"")</f>
        <v/>
      </c>
      <c r="AB659" s="108" t="str">
        <f aca="false">IF(ISNUMBER($A659),KVBP,"")</f>
        <v/>
      </c>
      <c r="AC659" s="108" t="str">
        <f aca="false">IF(ISNUMBER($A659),XPTT,"")</f>
        <v/>
      </c>
      <c r="AD659" s="100" t="str">
        <f aca="false">IF(ISNUMBER($A659),XPTT_H,"")</f>
        <v/>
      </c>
      <c r="AE659" s="108" t="str">
        <f aca="false">IF(ISNUMBER($A659),HTT,"")</f>
        <v/>
      </c>
      <c r="AF659" s="108" t="str">
        <f aca="false">IF(ISNUMBER($A659),Nky,"")</f>
        <v/>
      </c>
      <c r="AG659" s="110" t="str">
        <f aca="true">IF(ISNUMBER(A659),TEXT(DAY(TODAY()),"00"),"")</f>
        <v/>
      </c>
      <c r="AH659" s="111" t="str">
        <f aca="true">IF(ISNUMBER(A659),TEXT(MONTH(TODAY()),"00"),"")</f>
        <v/>
      </c>
    </row>
    <row r="660" customFormat="false" ht="16.5" hidden="false" customHeight="false" outlineLevel="0" collapsed="false">
      <c r="A660" s="107" t="str">
        <f aca="false">IF(A659&lt;TSCT/4,A659+1,"")</f>
        <v/>
      </c>
      <c r="B660" s="108" t="str">
        <f aca="false">IF(ISNUMBER($A660),VLOOKUP($A660,DL,2,0),"")</f>
        <v/>
      </c>
      <c r="C660" s="109" t="str">
        <f aca="false">IF(ISNUMBER(A660),IF(ISTEXT(VLOOKUP(A660,DL,3,0)),VLOOKUP(A660,DL,3,0),TEXT(VLOOKUP(A660,DL,3,0),"dd/mm/yyyy")),"")</f>
        <v/>
      </c>
      <c r="D660" s="102" t="str">
        <f aca="false">IF(ISNUMBER(A660),IF(VLOOKUP(A660,DL,4,0)="x","Nữ","Nam"),"")</f>
        <v/>
      </c>
      <c r="E660" s="103" t="str">
        <f aca="false">IF(ISNUMBER(A660),VLOOKUP(A660,DL,7,0)&amp;VLOOKUP(A660,DL,8,0),"")</f>
        <v/>
      </c>
      <c r="F660" s="108" t="str">
        <f aca="false">IF(ISNUMBER(A660),VLOOKUP(A660,DL,8,0),"")</f>
        <v/>
      </c>
      <c r="G660" s="104"/>
      <c r="H660" s="107" t="str">
        <f aca="false">IF(H659&lt;TSCT/4*2,H659+1,"")</f>
        <v/>
      </c>
      <c r="I660" s="108" t="str">
        <f aca="false">IF(ISNUMBER(H660),VLOOKUP(H660,DL,2,0),"")</f>
        <v/>
      </c>
      <c r="J660" s="109" t="str">
        <f aca="false">IF(ISNUMBER(H660),IF(ISTEXT(VLOOKUP(H660,DL,3,0)),VLOOKUP(H660,DL,3,0),TEXT(VLOOKUP(H660,DL,3,0),"dd/mm/yyyy")),"")</f>
        <v/>
      </c>
      <c r="K660" s="102" t="str">
        <f aca="false">IF(ISNUMBER(H660),IF(VLOOKUP(H660,DL,4,0)="x","Nữ","Nam"),"")</f>
        <v/>
      </c>
      <c r="L660" s="103" t="str">
        <f aca="false">IF(ISNUMBER(H660),VLOOKUP(H660,DL,7,0)&amp;VLOOKUP(H660,DL,8,0),"")</f>
        <v/>
      </c>
      <c r="M660" s="108" t="str">
        <f aca="false">IF(ISNUMBER(H660),VLOOKUP(H660,DL,8,0),"")</f>
        <v/>
      </c>
      <c r="N660" s="104"/>
      <c r="O660" s="107" t="str">
        <f aca="false">IF(O659&lt;TSCT/4*3,O659+1,"")</f>
        <v/>
      </c>
      <c r="P660" s="108" t="str">
        <f aca="false">IF(ISNUMBER(O660),VLOOKUP(O660,DL,2,0),"")</f>
        <v/>
      </c>
      <c r="Q660" s="109" t="str">
        <f aca="false">IF(ISNUMBER(O660),IF(ISTEXT(VLOOKUP(O660,DL,3,0)),VLOOKUP(O660,DL,3,0),TEXT(VLOOKUP(O660,DL,3,0),"dd/mm/yyyy")),"")</f>
        <v/>
      </c>
      <c r="R660" s="102" t="str">
        <f aca="false">IF(ISNUMBER(O660),IF(VLOOKUP(O660,DL,4,0)="x","Nữ","Nam"),"")</f>
        <v/>
      </c>
      <c r="S660" s="103" t="str">
        <f aca="false">IF(ISNUMBER(O660),VLOOKUP(O660,DL,7,0)&amp;VLOOKUP(O660,DL,8,0),"")</f>
        <v/>
      </c>
      <c r="T660" s="108" t="str">
        <f aca="false">IF(ISNUMBER(O660),VLOOKUP(O660,DL,8,0),"")</f>
        <v/>
      </c>
      <c r="U660" s="104"/>
      <c r="V660" s="107" t="str">
        <f aca="false">IF(V659&lt;TSCT,V659+1,"")</f>
        <v/>
      </c>
      <c r="W660" s="108" t="str">
        <f aca="false">IF(ISNUMBER(V660),VLOOKUP(V660,DL,2,0),"")</f>
        <v/>
      </c>
      <c r="X660" s="109" t="str">
        <f aca="false">IF(ISNUMBER(V660),IF(ISTEXT(VLOOKUP(V660,DL,3,0)),VLOOKUP(V660,DL,3,0),TEXT(VLOOKUP(V660,DL,3,0),"dd/mm/yyyy")),"")</f>
        <v/>
      </c>
      <c r="Y660" s="102" t="str">
        <f aca="false">IF(ISNUMBER(V660),IF(VLOOKUP(V660,DL,4,0)="x","Nữ","Nam"),"")</f>
        <v/>
      </c>
      <c r="Z660" s="103" t="str">
        <f aca="false">IF(ISNUMBER(V660),VLOOKUP(V660,DL,7,0)&amp;VLOOKUP(V660,DL,8,0),"")</f>
        <v/>
      </c>
      <c r="AA660" s="108" t="str">
        <f aca="false">IF(ISNUMBER(V660),VLOOKUP(V660,DL,8,0),"")</f>
        <v/>
      </c>
      <c r="AB660" s="108" t="str">
        <f aca="false">IF(ISNUMBER($A660),KVBP,"")</f>
        <v/>
      </c>
      <c r="AC660" s="108" t="str">
        <f aca="false">IF(ISNUMBER($A660),XPTT,"")</f>
        <v/>
      </c>
      <c r="AD660" s="100" t="str">
        <f aca="false">IF(ISNUMBER($A660),XPTT_H,"")</f>
        <v/>
      </c>
      <c r="AE660" s="108" t="str">
        <f aca="false">IF(ISNUMBER($A660),HTT,"")</f>
        <v/>
      </c>
      <c r="AF660" s="108" t="str">
        <f aca="false">IF(ISNUMBER($A660),Nky,"")</f>
        <v/>
      </c>
      <c r="AG660" s="110" t="str">
        <f aca="true">IF(ISNUMBER(A660),TEXT(DAY(TODAY()),"00"),"")</f>
        <v/>
      </c>
      <c r="AH660" s="111" t="str">
        <f aca="true">IF(ISNUMBER(A660),TEXT(MONTH(TODAY()),"00"),"")</f>
        <v/>
      </c>
    </row>
    <row r="661" customFormat="false" ht="16.5" hidden="false" customHeight="false" outlineLevel="0" collapsed="false">
      <c r="A661" s="107" t="str">
        <f aca="false">IF(A660&lt;TSCT/4,A660+1,"")</f>
        <v/>
      </c>
      <c r="B661" s="108" t="str">
        <f aca="false">IF(ISNUMBER($A661),VLOOKUP($A661,DL,2,0),"")</f>
        <v/>
      </c>
      <c r="C661" s="109" t="str">
        <f aca="false">IF(ISNUMBER(A661),IF(ISTEXT(VLOOKUP(A661,DL,3,0)),VLOOKUP(A661,DL,3,0),TEXT(VLOOKUP(A661,DL,3,0),"dd/mm/yyyy")),"")</f>
        <v/>
      </c>
      <c r="D661" s="102" t="str">
        <f aca="false">IF(ISNUMBER(A661),IF(VLOOKUP(A661,DL,4,0)="x","Nữ","Nam"),"")</f>
        <v/>
      </c>
      <c r="E661" s="103" t="str">
        <f aca="false">IF(ISNUMBER(A661),VLOOKUP(A661,DL,7,0)&amp;VLOOKUP(A661,DL,8,0),"")</f>
        <v/>
      </c>
      <c r="F661" s="108" t="str">
        <f aca="false">IF(ISNUMBER(A661),VLOOKUP(A661,DL,8,0),"")</f>
        <v/>
      </c>
      <c r="G661" s="104"/>
      <c r="H661" s="107" t="str">
        <f aca="false">IF(H660&lt;TSCT/4*2,H660+1,"")</f>
        <v/>
      </c>
      <c r="I661" s="108" t="str">
        <f aca="false">IF(ISNUMBER(H661),VLOOKUP(H661,DL,2,0),"")</f>
        <v/>
      </c>
      <c r="J661" s="109" t="str">
        <f aca="false">IF(ISNUMBER(H661),IF(ISTEXT(VLOOKUP(H661,DL,3,0)),VLOOKUP(H661,DL,3,0),TEXT(VLOOKUP(H661,DL,3,0),"dd/mm/yyyy")),"")</f>
        <v/>
      </c>
      <c r="K661" s="102" t="str">
        <f aca="false">IF(ISNUMBER(H661),IF(VLOOKUP(H661,DL,4,0)="x","Nữ","Nam"),"")</f>
        <v/>
      </c>
      <c r="L661" s="103" t="str">
        <f aca="false">IF(ISNUMBER(H661),VLOOKUP(H661,DL,7,0)&amp;VLOOKUP(H661,DL,8,0),"")</f>
        <v/>
      </c>
      <c r="M661" s="108" t="str">
        <f aca="false">IF(ISNUMBER(H661),VLOOKUP(H661,DL,8,0),"")</f>
        <v/>
      </c>
      <c r="N661" s="104"/>
      <c r="O661" s="107" t="str">
        <f aca="false">IF(O660&lt;TSCT/4*3,O660+1,"")</f>
        <v/>
      </c>
      <c r="P661" s="108" t="str">
        <f aca="false">IF(ISNUMBER(O661),VLOOKUP(O661,DL,2,0),"")</f>
        <v/>
      </c>
      <c r="Q661" s="109" t="str">
        <f aca="false">IF(ISNUMBER(O661),IF(ISTEXT(VLOOKUP(O661,DL,3,0)),VLOOKUP(O661,DL,3,0),TEXT(VLOOKUP(O661,DL,3,0),"dd/mm/yyyy")),"")</f>
        <v/>
      </c>
      <c r="R661" s="102" t="str">
        <f aca="false">IF(ISNUMBER(O661),IF(VLOOKUP(O661,DL,4,0)="x","Nữ","Nam"),"")</f>
        <v/>
      </c>
      <c r="S661" s="103" t="str">
        <f aca="false">IF(ISNUMBER(O661),VLOOKUP(O661,DL,7,0)&amp;VLOOKUP(O661,DL,8,0),"")</f>
        <v/>
      </c>
      <c r="T661" s="108" t="str">
        <f aca="false">IF(ISNUMBER(O661),VLOOKUP(O661,DL,8,0),"")</f>
        <v/>
      </c>
      <c r="U661" s="104"/>
      <c r="V661" s="107" t="str">
        <f aca="false">IF(V660&lt;TSCT,V660+1,"")</f>
        <v/>
      </c>
      <c r="W661" s="108" t="str">
        <f aca="false">IF(ISNUMBER(V661),VLOOKUP(V661,DL,2,0),"")</f>
        <v/>
      </c>
      <c r="X661" s="109" t="str">
        <f aca="false">IF(ISNUMBER(V661),IF(ISTEXT(VLOOKUP(V661,DL,3,0)),VLOOKUP(V661,DL,3,0),TEXT(VLOOKUP(V661,DL,3,0),"dd/mm/yyyy")),"")</f>
        <v/>
      </c>
      <c r="Y661" s="102" t="str">
        <f aca="false">IF(ISNUMBER(V661),IF(VLOOKUP(V661,DL,4,0)="x","Nữ","Nam"),"")</f>
        <v/>
      </c>
      <c r="Z661" s="103" t="str">
        <f aca="false">IF(ISNUMBER(V661),VLOOKUP(V661,DL,7,0)&amp;VLOOKUP(V661,DL,8,0),"")</f>
        <v/>
      </c>
      <c r="AA661" s="108" t="str">
        <f aca="false">IF(ISNUMBER(V661),VLOOKUP(V661,DL,8,0),"")</f>
        <v/>
      </c>
      <c r="AB661" s="108" t="str">
        <f aca="false">IF(ISNUMBER($A661),KVBP,"")</f>
        <v/>
      </c>
      <c r="AC661" s="108" t="str">
        <f aca="false">IF(ISNUMBER($A661),XPTT,"")</f>
        <v/>
      </c>
      <c r="AD661" s="100" t="str">
        <f aca="false">IF(ISNUMBER($A661),XPTT_H,"")</f>
        <v/>
      </c>
      <c r="AE661" s="108" t="str">
        <f aca="false">IF(ISNUMBER($A661),HTT,"")</f>
        <v/>
      </c>
      <c r="AF661" s="108" t="str">
        <f aca="false">IF(ISNUMBER($A661),Nky,"")</f>
        <v/>
      </c>
      <c r="AG661" s="110" t="str">
        <f aca="true">IF(ISNUMBER(A661),TEXT(DAY(TODAY()),"00"),"")</f>
        <v/>
      </c>
      <c r="AH661" s="111" t="str">
        <f aca="true">IF(ISNUMBER(A661),TEXT(MONTH(TODAY()),"00"),"")</f>
        <v/>
      </c>
    </row>
    <row r="662" customFormat="false" ht="16.5" hidden="false" customHeight="false" outlineLevel="0" collapsed="false">
      <c r="A662" s="107" t="str">
        <f aca="false">IF(A661&lt;TSCT/4,A661+1,"")</f>
        <v/>
      </c>
      <c r="B662" s="108" t="str">
        <f aca="false">IF(ISNUMBER($A662),VLOOKUP($A662,DL,2,0),"")</f>
        <v/>
      </c>
      <c r="C662" s="109" t="str">
        <f aca="false">IF(ISNUMBER(A662),IF(ISTEXT(VLOOKUP(A662,DL,3,0)),VLOOKUP(A662,DL,3,0),TEXT(VLOOKUP(A662,DL,3,0),"dd/mm/yyyy")),"")</f>
        <v/>
      </c>
      <c r="D662" s="102" t="str">
        <f aca="false">IF(ISNUMBER(A662),IF(VLOOKUP(A662,DL,4,0)="x","Nữ","Nam"),"")</f>
        <v/>
      </c>
      <c r="E662" s="103" t="str">
        <f aca="false">IF(ISNUMBER(A662),VLOOKUP(A662,DL,7,0)&amp;VLOOKUP(A662,DL,8,0),"")</f>
        <v/>
      </c>
      <c r="F662" s="108" t="str">
        <f aca="false">IF(ISNUMBER(A662),VLOOKUP(A662,DL,8,0),"")</f>
        <v/>
      </c>
      <c r="G662" s="104"/>
      <c r="H662" s="107" t="str">
        <f aca="false">IF(H661&lt;TSCT/4*2,H661+1,"")</f>
        <v/>
      </c>
      <c r="I662" s="108" t="str">
        <f aca="false">IF(ISNUMBER(H662),VLOOKUP(H662,DL,2,0),"")</f>
        <v/>
      </c>
      <c r="J662" s="109" t="str">
        <f aca="false">IF(ISNUMBER(H662),IF(ISTEXT(VLOOKUP(H662,DL,3,0)),VLOOKUP(H662,DL,3,0),TEXT(VLOOKUP(H662,DL,3,0),"dd/mm/yyyy")),"")</f>
        <v/>
      </c>
      <c r="K662" s="102" t="str">
        <f aca="false">IF(ISNUMBER(H662),IF(VLOOKUP(H662,DL,4,0)="x","Nữ","Nam"),"")</f>
        <v/>
      </c>
      <c r="L662" s="103" t="str">
        <f aca="false">IF(ISNUMBER(H662),VLOOKUP(H662,DL,7,0)&amp;VLOOKUP(H662,DL,8,0),"")</f>
        <v/>
      </c>
      <c r="M662" s="108" t="str">
        <f aca="false">IF(ISNUMBER(H662),VLOOKUP(H662,DL,8,0),"")</f>
        <v/>
      </c>
      <c r="N662" s="104"/>
      <c r="O662" s="107" t="str">
        <f aca="false">IF(O661&lt;TSCT/4*3,O661+1,"")</f>
        <v/>
      </c>
      <c r="P662" s="108" t="str">
        <f aca="false">IF(ISNUMBER(O662),VLOOKUP(O662,DL,2,0),"")</f>
        <v/>
      </c>
      <c r="Q662" s="109" t="str">
        <f aca="false">IF(ISNUMBER(O662),IF(ISTEXT(VLOOKUP(O662,DL,3,0)),VLOOKUP(O662,DL,3,0),TEXT(VLOOKUP(O662,DL,3,0),"dd/mm/yyyy")),"")</f>
        <v/>
      </c>
      <c r="R662" s="102" t="str">
        <f aca="false">IF(ISNUMBER(O662),IF(VLOOKUP(O662,DL,4,0)="x","Nữ","Nam"),"")</f>
        <v/>
      </c>
      <c r="S662" s="103" t="str">
        <f aca="false">IF(ISNUMBER(O662),VLOOKUP(O662,DL,7,0)&amp;VLOOKUP(O662,DL,8,0),"")</f>
        <v/>
      </c>
      <c r="T662" s="108" t="str">
        <f aca="false">IF(ISNUMBER(O662),VLOOKUP(O662,DL,8,0),"")</f>
        <v/>
      </c>
      <c r="U662" s="104"/>
      <c r="V662" s="107" t="str">
        <f aca="false">IF(V661&lt;TSCT,V661+1,"")</f>
        <v/>
      </c>
      <c r="W662" s="108" t="str">
        <f aca="false">IF(ISNUMBER(V662),VLOOKUP(V662,DL,2,0),"")</f>
        <v/>
      </c>
      <c r="X662" s="109" t="str">
        <f aca="false">IF(ISNUMBER(V662),IF(ISTEXT(VLOOKUP(V662,DL,3,0)),VLOOKUP(V662,DL,3,0),TEXT(VLOOKUP(V662,DL,3,0),"dd/mm/yyyy")),"")</f>
        <v/>
      </c>
      <c r="Y662" s="102" t="str">
        <f aca="false">IF(ISNUMBER(V662),IF(VLOOKUP(V662,DL,4,0)="x","Nữ","Nam"),"")</f>
        <v/>
      </c>
      <c r="Z662" s="103" t="str">
        <f aca="false">IF(ISNUMBER(V662),VLOOKUP(V662,DL,7,0)&amp;VLOOKUP(V662,DL,8,0),"")</f>
        <v/>
      </c>
      <c r="AA662" s="108" t="str">
        <f aca="false">IF(ISNUMBER(V662),VLOOKUP(V662,DL,8,0),"")</f>
        <v/>
      </c>
      <c r="AB662" s="108" t="str">
        <f aca="false">IF(ISNUMBER($A662),KVBP,"")</f>
        <v/>
      </c>
      <c r="AC662" s="108" t="str">
        <f aca="false">IF(ISNUMBER($A662),XPTT,"")</f>
        <v/>
      </c>
      <c r="AD662" s="100" t="str">
        <f aca="false">IF(ISNUMBER($A662),XPTT_H,"")</f>
        <v/>
      </c>
      <c r="AE662" s="108" t="str">
        <f aca="false">IF(ISNUMBER($A662),HTT,"")</f>
        <v/>
      </c>
      <c r="AF662" s="108" t="str">
        <f aca="false">IF(ISNUMBER($A662),Nky,"")</f>
        <v/>
      </c>
      <c r="AG662" s="110" t="str">
        <f aca="true">IF(ISNUMBER(A662),TEXT(DAY(TODAY()),"00"),"")</f>
        <v/>
      </c>
      <c r="AH662" s="111" t="str">
        <f aca="true">IF(ISNUMBER(A662),TEXT(MONTH(TODAY()),"00"),"")</f>
        <v/>
      </c>
    </row>
    <row r="663" customFormat="false" ht="16.5" hidden="false" customHeight="false" outlineLevel="0" collapsed="false">
      <c r="A663" s="107" t="str">
        <f aca="false">IF(A662&lt;TSCT/4,A662+1,"")</f>
        <v/>
      </c>
      <c r="B663" s="108" t="str">
        <f aca="false">IF(ISNUMBER($A663),VLOOKUP($A663,DL,2,0),"")</f>
        <v/>
      </c>
      <c r="C663" s="109" t="str">
        <f aca="false">IF(ISNUMBER(A663),IF(ISTEXT(VLOOKUP(A663,DL,3,0)),VLOOKUP(A663,DL,3,0),TEXT(VLOOKUP(A663,DL,3,0),"dd/mm/yyyy")),"")</f>
        <v/>
      </c>
      <c r="D663" s="102" t="str">
        <f aca="false">IF(ISNUMBER(A663),IF(VLOOKUP(A663,DL,4,0)="x","Nữ","Nam"),"")</f>
        <v/>
      </c>
      <c r="E663" s="103" t="str">
        <f aca="false">IF(ISNUMBER(A663),VLOOKUP(A663,DL,7,0)&amp;VLOOKUP(A663,DL,8,0),"")</f>
        <v/>
      </c>
      <c r="F663" s="108" t="str">
        <f aca="false">IF(ISNUMBER(A663),VLOOKUP(A663,DL,8,0),"")</f>
        <v/>
      </c>
      <c r="G663" s="104"/>
      <c r="H663" s="107" t="str">
        <f aca="false">IF(H662&lt;TSCT/4*2,H662+1,"")</f>
        <v/>
      </c>
      <c r="I663" s="108" t="str">
        <f aca="false">IF(ISNUMBER(H663),VLOOKUP(H663,DL,2,0),"")</f>
        <v/>
      </c>
      <c r="J663" s="109" t="str">
        <f aca="false">IF(ISNUMBER(H663),IF(ISTEXT(VLOOKUP(H663,DL,3,0)),VLOOKUP(H663,DL,3,0),TEXT(VLOOKUP(H663,DL,3,0),"dd/mm/yyyy")),"")</f>
        <v/>
      </c>
      <c r="K663" s="102" t="str">
        <f aca="false">IF(ISNUMBER(H663),IF(VLOOKUP(H663,DL,4,0)="x","Nữ","Nam"),"")</f>
        <v/>
      </c>
      <c r="L663" s="103" t="str">
        <f aca="false">IF(ISNUMBER(H663),VLOOKUP(H663,DL,7,0)&amp;VLOOKUP(H663,DL,8,0),"")</f>
        <v/>
      </c>
      <c r="M663" s="108" t="str">
        <f aca="false">IF(ISNUMBER(H663),VLOOKUP(H663,DL,8,0),"")</f>
        <v/>
      </c>
      <c r="N663" s="104"/>
      <c r="O663" s="107" t="str">
        <f aca="false">IF(O662&lt;TSCT/4*3,O662+1,"")</f>
        <v/>
      </c>
      <c r="P663" s="108" t="str">
        <f aca="false">IF(ISNUMBER(O663),VLOOKUP(O663,DL,2,0),"")</f>
        <v/>
      </c>
      <c r="Q663" s="109" t="str">
        <f aca="false">IF(ISNUMBER(O663),IF(ISTEXT(VLOOKUP(O663,DL,3,0)),VLOOKUP(O663,DL,3,0),TEXT(VLOOKUP(O663,DL,3,0),"dd/mm/yyyy")),"")</f>
        <v/>
      </c>
      <c r="R663" s="102" t="str">
        <f aca="false">IF(ISNUMBER(O663),IF(VLOOKUP(O663,DL,4,0)="x","Nữ","Nam"),"")</f>
        <v/>
      </c>
      <c r="S663" s="103" t="str">
        <f aca="false">IF(ISNUMBER(O663),VLOOKUP(O663,DL,7,0)&amp;VLOOKUP(O663,DL,8,0),"")</f>
        <v/>
      </c>
      <c r="T663" s="108" t="str">
        <f aca="false">IF(ISNUMBER(O663),VLOOKUP(O663,DL,8,0),"")</f>
        <v/>
      </c>
      <c r="U663" s="104"/>
      <c r="V663" s="107" t="str">
        <f aca="false">IF(V662&lt;TSCT,V662+1,"")</f>
        <v/>
      </c>
      <c r="W663" s="108" t="str">
        <f aca="false">IF(ISNUMBER(V663),VLOOKUP(V663,DL,2,0),"")</f>
        <v/>
      </c>
      <c r="X663" s="109" t="str">
        <f aca="false">IF(ISNUMBER(V663),IF(ISTEXT(VLOOKUP(V663,DL,3,0)),VLOOKUP(V663,DL,3,0),TEXT(VLOOKUP(V663,DL,3,0),"dd/mm/yyyy")),"")</f>
        <v/>
      </c>
      <c r="Y663" s="102" t="str">
        <f aca="false">IF(ISNUMBER(V663),IF(VLOOKUP(V663,DL,4,0)="x","Nữ","Nam"),"")</f>
        <v/>
      </c>
      <c r="Z663" s="103" t="str">
        <f aca="false">IF(ISNUMBER(V663),VLOOKUP(V663,DL,7,0)&amp;VLOOKUP(V663,DL,8,0),"")</f>
        <v/>
      </c>
      <c r="AA663" s="108" t="str">
        <f aca="false">IF(ISNUMBER(V663),VLOOKUP(V663,DL,8,0),"")</f>
        <v/>
      </c>
      <c r="AB663" s="108" t="str">
        <f aca="false">IF(ISNUMBER($A663),KVBP,"")</f>
        <v/>
      </c>
      <c r="AC663" s="108" t="str">
        <f aca="false">IF(ISNUMBER($A663),XPTT,"")</f>
        <v/>
      </c>
      <c r="AD663" s="100" t="str">
        <f aca="false">IF(ISNUMBER($A663),XPTT_H,"")</f>
        <v/>
      </c>
      <c r="AE663" s="108" t="str">
        <f aca="false">IF(ISNUMBER($A663),HTT,"")</f>
        <v/>
      </c>
      <c r="AF663" s="108" t="str">
        <f aca="false">IF(ISNUMBER($A663),Nky,"")</f>
        <v/>
      </c>
      <c r="AG663" s="110" t="str">
        <f aca="true">IF(ISNUMBER(A663),TEXT(DAY(TODAY()),"00"),"")</f>
        <v/>
      </c>
      <c r="AH663" s="111" t="str">
        <f aca="true">IF(ISNUMBER(A663),TEXT(MONTH(TODAY()),"00"),"")</f>
        <v/>
      </c>
    </row>
    <row r="664" customFormat="false" ht="16.5" hidden="false" customHeight="false" outlineLevel="0" collapsed="false">
      <c r="A664" s="107" t="str">
        <f aca="false">IF(A663&lt;TSCT/4,A663+1,"")</f>
        <v/>
      </c>
      <c r="B664" s="108" t="str">
        <f aca="false">IF(ISNUMBER($A664),VLOOKUP($A664,DL,2,0),"")</f>
        <v/>
      </c>
      <c r="C664" s="109" t="str">
        <f aca="false">IF(ISNUMBER(A664),IF(ISTEXT(VLOOKUP(A664,DL,3,0)),VLOOKUP(A664,DL,3,0),TEXT(VLOOKUP(A664,DL,3,0),"dd/mm/yyyy")),"")</f>
        <v/>
      </c>
      <c r="D664" s="102" t="str">
        <f aca="false">IF(ISNUMBER(A664),IF(VLOOKUP(A664,DL,4,0)="x","Nữ","Nam"),"")</f>
        <v/>
      </c>
      <c r="E664" s="103" t="str">
        <f aca="false">IF(ISNUMBER(A664),VLOOKUP(A664,DL,7,0)&amp;VLOOKUP(A664,DL,8,0),"")</f>
        <v/>
      </c>
      <c r="F664" s="108" t="str">
        <f aca="false">IF(ISNUMBER(A664),VLOOKUP(A664,DL,8,0),"")</f>
        <v/>
      </c>
      <c r="G664" s="104"/>
      <c r="H664" s="107" t="str">
        <f aca="false">IF(H663&lt;TSCT/4*2,H663+1,"")</f>
        <v/>
      </c>
      <c r="I664" s="108" t="str">
        <f aca="false">IF(ISNUMBER(H664),VLOOKUP(H664,DL,2,0),"")</f>
        <v/>
      </c>
      <c r="J664" s="109" t="str">
        <f aca="false">IF(ISNUMBER(H664),IF(ISTEXT(VLOOKUP(H664,DL,3,0)),VLOOKUP(H664,DL,3,0),TEXT(VLOOKUP(H664,DL,3,0),"dd/mm/yyyy")),"")</f>
        <v/>
      </c>
      <c r="K664" s="102" t="str">
        <f aca="false">IF(ISNUMBER(H664),IF(VLOOKUP(H664,DL,4,0)="x","Nữ","Nam"),"")</f>
        <v/>
      </c>
      <c r="L664" s="103" t="str">
        <f aca="false">IF(ISNUMBER(H664),VLOOKUP(H664,DL,7,0)&amp;VLOOKUP(H664,DL,8,0),"")</f>
        <v/>
      </c>
      <c r="M664" s="108" t="str">
        <f aca="false">IF(ISNUMBER(H664),VLOOKUP(H664,DL,8,0),"")</f>
        <v/>
      </c>
      <c r="N664" s="104"/>
      <c r="O664" s="107" t="str">
        <f aca="false">IF(O663&lt;TSCT/4*3,O663+1,"")</f>
        <v/>
      </c>
      <c r="P664" s="108" t="str">
        <f aca="false">IF(ISNUMBER(O664),VLOOKUP(O664,DL,2,0),"")</f>
        <v/>
      </c>
      <c r="Q664" s="109" t="str">
        <f aca="false">IF(ISNUMBER(O664),IF(ISTEXT(VLOOKUP(O664,DL,3,0)),VLOOKUP(O664,DL,3,0),TEXT(VLOOKUP(O664,DL,3,0),"dd/mm/yyyy")),"")</f>
        <v/>
      </c>
      <c r="R664" s="102" t="str">
        <f aca="false">IF(ISNUMBER(O664),IF(VLOOKUP(O664,DL,4,0)="x","Nữ","Nam"),"")</f>
        <v/>
      </c>
      <c r="S664" s="103" t="str">
        <f aca="false">IF(ISNUMBER(O664),VLOOKUP(O664,DL,7,0)&amp;VLOOKUP(O664,DL,8,0),"")</f>
        <v/>
      </c>
      <c r="T664" s="108" t="str">
        <f aca="false">IF(ISNUMBER(O664),VLOOKUP(O664,DL,8,0),"")</f>
        <v/>
      </c>
      <c r="U664" s="104"/>
      <c r="V664" s="107" t="str">
        <f aca="false">IF(V663&lt;TSCT,V663+1,"")</f>
        <v/>
      </c>
      <c r="W664" s="108" t="str">
        <f aca="false">IF(ISNUMBER(V664),VLOOKUP(V664,DL,2,0),"")</f>
        <v/>
      </c>
      <c r="X664" s="109" t="str">
        <f aca="false">IF(ISNUMBER(V664),IF(ISTEXT(VLOOKUP(V664,DL,3,0)),VLOOKUP(V664,DL,3,0),TEXT(VLOOKUP(V664,DL,3,0),"dd/mm/yyyy")),"")</f>
        <v/>
      </c>
      <c r="Y664" s="102" t="str">
        <f aca="false">IF(ISNUMBER(V664),IF(VLOOKUP(V664,DL,4,0)="x","Nữ","Nam"),"")</f>
        <v/>
      </c>
      <c r="Z664" s="103" t="str">
        <f aca="false">IF(ISNUMBER(V664),VLOOKUP(V664,DL,7,0)&amp;VLOOKUP(V664,DL,8,0),"")</f>
        <v/>
      </c>
      <c r="AA664" s="108" t="str">
        <f aca="false">IF(ISNUMBER(V664),VLOOKUP(V664,DL,8,0),"")</f>
        <v/>
      </c>
      <c r="AB664" s="108" t="str">
        <f aca="false">IF(ISNUMBER($A664),KVBP,"")</f>
        <v/>
      </c>
      <c r="AC664" s="108" t="str">
        <f aca="false">IF(ISNUMBER($A664),XPTT,"")</f>
        <v/>
      </c>
      <c r="AD664" s="100" t="str">
        <f aca="false">IF(ISNUMBER($A664),XPTT_H,"")</f>
        <v/>
      </c>
      <c r="AE664" s="108" t="str">
        <f aca="false">IF(ISNUMBER($A664),HTT,"")</f>
        <v/>
      </c>
      <c r="AF664" s="108" t="str">
        <f aca="false">IF(ISNUMBER($A664),Nky,"")</f>
        <v/>
      </c>
      <c r="AG664" s="110" t="str">
        <f aca="true">IF(ISNUMBER(A664),TEXT(DAY(TODAY()),"00"),"")</f>
        <v/>
      </c>
      <c r="AH664" s="111" t="str">
        <f aca="true">IF(ISNUMBER(A664),TEXT(MONTH(TODAY()),"00"),"")</f>
        <v/>
      </c>
    </row>
    <row r="665" customFormat="false" ht="16.5" hidden="false" customHeight="false" outlineLevel="0" collapsed="false">
      <c r="A665" s="107" t="str">
        <f aca="false">IF(A664&lt;TSCT/4,A664+1,"")</f>
        <v/>
      </c>
      <c r="B665" s="108" t="str">
        <f aca="false">IF(ISNUMBER($A665),VLOOKUP($A665,DL,2,0),"")</f>
        <v/>
      </c>
      <c r="C665" s="109" t="str">
        <f aca="false">IF(ISNUMBER(A665),IF(ISTEXT(VLOOKUP(A665,DL,3,0)),VLOOKUP(A665,DL,3,0),TEXT(VLOOKUP(A665,DL,3,0),"dd/mm/yyyy")),"")</f>
        <v/>
      </c>
      <c r="D665" s="102" t="str">
        <f aca="false">IF(ISNUMBER(A665),IF(VLOOKUP(A665,DL,4,0)="x","Nữ","Nam"),"")</f>
        <v/>
      </c>
      <c r="E665" s="103" t="str">
        <f aca="false">IF(ISNUMBER(A665),VLOOKUP(A665,DL,7,0)&amp;VLOOKUP(A665,DL,8,0),"")</f>
        <v/>
      </c>
      <c r="F665" s="108" t="str">
        <f aca="false">IF(ISNUMBER(A665),VLOOKUP(A665,DL,8,0),"")</f>
        <v/>
      </c>
      <c r="G665" s="104"/>
      <c r="H665" s="107" t="str">
        <f aca="false">IF(H664&lt;TSCT/4*2,H664+1,"")</f>
        <v/>
      </c>
      <c r="I665" s="108" t="str">
        <f aca="false">IF(ISNUMBER(H665),VLOOKUP(H665,DL,2,0),"")</f>
        <v/>
      </c>
      <c r="J665" s="109" t="str">
        <f aca="false">IF(ISNUMBER(H665),IF(ISTEXT(VLOOKUP(H665,DL,3,0)),VLOOKUP(H665,DL,3,0),TEXT(VLOOKUP(H665,DL,3,0),"dd/mm/yyyy")),"")</f>
        <v/>
      </c>
      <c r="K665" s="102" t="str">
        <f aca="false">IF(ISNUMBER(H665),IF(VLOOKUP(H665,DL,4,0)="x","Nữ","Nam"),"")</f>
        <v/>
      </c>
      <c r="L665" s="103" t="str">
        <f aca="false">IF(ISNUMBER(H665),VLOOKUP(H665,DL,7,0)&amp;VLOOKUP(H665,DL,8,0),"")</f>
        <v/>
      </c>
      <c r="M665" s="108" t="str">
        <f aca="false">IF(ISNUMBER(H665),VLOOKUP(H665,DL,8,0),"")</f>
        <v/>
      </c>
      <c r="N665" s="104"/>
      <c r="O665" s="107" t="str">
        <f aca="false">IF(O664&lt;TSCT/4*3,O664+1,"")</f>
        <v/>
      </c>
      <c r="P665" s="108" t="str">
        <f aca="false">IF(ISNUMBER(O665),VLOOKUP(O665,DL,2,0),"")</f>
        <v/>
      </c>
      <c r="Q665" s="109" t="str">
        <f aca="false">IF(ISNUMBER(O665),IF(ISTEXT(VLOOKUP(O665,DL,3,0)),VLOOKUP(O665,DL,3,0),TEXT(VLOOKUP(O665,DL,3,0),"dd/mm/yyyy")),"")</f>
        <v/>
      </c>
      <c r="R665" s="102" t="str">
        <f aca="false">IF(ISNUMBER(O665),IF(VLOOKUP(O665,DL,4,0)="x","Nữ","Nam"),"")</f>
        <v/>
      </c>
      <c r="S665" s="103" t="str">
        <f aca="false">IF(ISNUMBER(O665),VLOOKUP(O665,DL,7,0)&amp;VLOOKUP(O665,DL,8,0),"")</f>
        <v/>
      </c>
      <c r="T665" s="108" t="str">
        <f aca="false">IF(ISNUMBER(O665),VLOOKUP(O665,DL,8,0),"")</f>
        <v/>
      </c>
      <c r="U665" s="104"/>
      <c r="V665" s="107" t="str">
        <f aca="false">IF(V664&lt;TSCT,V664+1,"")</f>
        <v/>
      </c>
      <c r="W665" s="108" t="str">
        <f aca="false">IF(ISNUMBER(V665),VLOOKUP(V665,DL,2,0),"")</f>
        <v/>
      </c>
      <c r="X665" s="109" t="str">
        <f aca="false">IF(ISNUMBER(V665),IF(ISTEXT(VLOOKUP(V665,DL,3,0)),VLOOKUP(V665,DL,3,0),TEXT(VLOOKUP(V665,DL,3,0),"dd/mm/yyyy")),"")</f>
        <v/>
      </c>
      <c r="Y665" s="102" t="str">
        <f aca="false">IF(ISNUMBER(V665),IF(VLOOKUP(V665,DL,4,0)="x","Nữ","Nam"),"")</f>
        <v/>
      </c>
      <c r="Z665" s="103" t="str">
        <f aca="false">IF(ISNUMBER(V665),VLOOKUP(V665,DL,7,0)&amp;VLOOKUP(V665,DL,8,0),"")</f>
        <v/>
      </c>
      <c r="AA665" s="108" t="str">
        <f aca="false">IF(ISNUMBER(V665),VLOOKUP(V665,DL,8,0),"")</f>
        <v/>
      </c>
      <c r="AB665" s="108" t="str">
        <f aca="false">IF(ISNUMBER($A665),KVBP,"")</f>
        <v/>
      </c>
      <c r="AC665" s="108" t="str">
        <f aca="false">IF(ISNUMBER($A665),XPTT,"")</f>
        <v/>
      </c>
      <c r="AD665" s="100" t="str">
        <f aca="false">IF(ISNUMBER($A665),XPTT_H,"")</f>
        <v/>
      </c>
      <c r="AE665" s="108" t="str">
        <f aca="false">IF(ISNUMBER($A665),HTT,"")</f>
        <v/>
      </c>
      <c r="AF665" s="108" t="str">
        <f aca="false">IF(ISNUMBER($A665),Nky,"")</f>
        <v/>
      </c>
      <c r="AG665" s="110" t="str">
        <f aca="true">IF(ISNUMBER(A665),TEXT(DAY(TODAY()),"00"),"")</f>
        <v/>
      </c>
      <c r="AH665" s="111" t="str">
        <f aca="true">IF(ISNUMBER(A665),TEXT(MONTH(TODAY()),"00"),"")</f>
        <v/>
      </c>
    </row>
    <row r="666" customFormat="false" ht="16.5" hidden="false" customHeight="false" outlineLevel="0" collapsed="false">
      <c r="A666" s="107" t="str">
        <f aca="false">IF(A665&lt;TSCT/4,A665+1,"")</f>
        <v/>
      </c>
      <c r="B666" s="108" t="str">
        <f aca="false">IF(ISNUMBER($A666),VLOOKUP($A666,DL,2,0),"")</f>
        <v/>
      </c>
      <c r="C666" s="109" t="str">
        <f aca="false">IF(ISNUMBER(A666),IF(ISTEXT(VLOOKUP(A666,DL,3,0)),VLOOKUP(A666,DL,3,0),TEXT(VLOOKUP(A666,DL,3,0),"dd/mm/yyyy")),"")</f>
        <v/>
      </c>
      <c r="D666" s="102" t="str">
        <f aca="false">IF(ISNUMBER(A666),IF(VLOOKUP(A666,DL,4,0)="x","Nữ","Nam"),"")</f>
        <v/>
      </c>
      <c r="E666" s="103" t="str">
        <f aca="false">IF(ISNUMBER(A666),VLOOKUP(A666,DL,7,0)&amp;VLOOKUP(A666,DL,8,0),"")</f>
        <v/>
      </c>
      <c r="F666" s="108" t="str">
        <f aca="false">IF(ISNUMBER(A666),VLOOKUP(A666,DL,8,0),"")</f>
        <v/>
      </c>
      <c r="G666" s="104"/>
      <c r="H666" s="107" t="str">
        <f aca="false">IF(H665&lt;TSCT/4*2,H665+1,"")</f>
        <v/>
      </c>
      <c r="I666" s="108" t="str">
        <f aca="false">IF(ISNUMBER(H666),VLOOKUP(H666,DL,2,0),"")</f>
        <v/>
      </c>
      <c r="J666" s="109" t="str">
        <f aca="false">IF(ISNUMBER(H666),IF(ISTEXT(VLOOKUP(H666,DL,3,0)),VLOOKUP(H666,DL,3,0),TEXT(VLOOKUP(H666,DL,3,0),"dd/mm/yyyy")),"")</f>
        <v/>
      </c>
      <c r="K666" s="102" t="str">
        <f aca="false">IF(ISNUMBER(H666),IF(VLOOKUP(H666,DL,4,0)="x","Nữ","Nam"),"")</f>
        <v/>
      </c>
      <c r="L666" s="103" t="str">
        <f aca="false">IF(ISNUMBER(H666),VLOOKUP(H666,DL,7,0)&amp;VLOOKUP(H666,DL,8,0),"")</f>
        <v/>
      </c>
      <c r="M666" s="108" t="str">
        <f aca="false">IF(ISNUMBER(H666),VLOOKUP(H666,DL,8,0),"")</f>
        <v/>
      </c>
      <c r="N666" s="104"/>
      <c r="O666" s="107" t="str">
        <f aca="false">IF(O665&lt;TSCT/4*3,O665+1,"")</f>
        <v/>
      </c>
      <c r="P666" s="108" t="str">
        <f aca="false">IF(ISNUMBER(O666),VLOOKUP(O666,DL,2,0),"")</f>
        <v/>
      </c>
      <c r="Q666" s="109" t="str">
        <f aca="false">IF(ISNUMBER(O666),IF(ISTEXT(VLOOKUP(O666,DL,3,0)),VLOOKUP(O666,DL,3,0),TEXT(VLOOKUP(O666,DL,3,0),"dd/mm/yyyy")),"")</f>
        <v/>
      </c>
      <c r="R666" s="102" t="str">
        <f aca="false">IF(ISNUMBER(O666),IF(VLOOKUP(O666,DL,4,0)="x","Nữ","Nam"),"")</f>
        <v/>
      </c>
      <c r="S666" s="103" t="str">
        <f aca="false">IF(ISNUMBER(O666),VLOOKUP(O666,DL,7,0)&amp;VLOOKUP(O666,DL,8,0),"")</f>
        <v/>
      </c>
      <c r="T666" s="108" t="str">
        <f aca="false">IF(ISNUMBER(O666),VLOOKUP(O666,DL,8,0),"")</f>
        <v/>
      </c>
      <c r="U666" s="104"/>
      <c r="V666" s="107" t="str">
        <f aca="false">IF(V665&lt;TSCT,V665+1,"")</f>
        <v/>
      </c>
      <c r="W666" s="108" t="str">
        <f aca="false">IF(ISNUMBER(V666),VLOOKUP(V666,DL,2,0),"")</f>
        <v/>
      </c>
      <c r="X666" s="109" t="str">
        <f aca="false">IF(ISNUMBER(V666),IF(ISTEXT(VLOOKUP(V666,DL,3,0)),VLOOKUP(V666,DL,3,0),TEXT(VLOOKUP(V666,DL,3,0),"dd/mm/yyyy")),"")</f>
        <v/>
      </c>
      <c r="Y666" s="102" t="str">
        <f aca="false">IF(ISNUMBER(V666),IF(VLOOKUP(V666,DL,4,0)="x","Nữ","Nam"),"")</f>
        <v/>
      </c>
      <c r="Z666" s="103" t="str">
        <f aca="false">IF(ISNUMBER(V666),VLOOKUP(V666,DL,7,0)&amp;VLOOKUP(V666,DL,8,0),"")</f>
        <v/>
      </c>
      <c r="AA666" s="108" t="str">
        <f aca="false">IF(ISNUMBER(V666),VLOOKUP(V666,DL,8,0),"")</f>
        <v/>
      </c>
      <c r="AB666" s="108" t="str">
        <f aca="false">IF(ISNUMBER($A666),KVBP,"")</f>
        <v/>
      </c>
      <c r="AC666" s="108" t="str">
        <f aca="false">IF(ISNUMBER($A666),XPTT,"")</f>
        <v/>
      </c>
      <c r="AD666" s="100" t="str">
        <f aca="false">IF(ISNUMBER($A666),XPTT_H,"")</f>
        <v/>
      </c>
      <c r="AE666" s="108" t="str">
        <f aca="false">IF(ISNUMBER($A666),HTT,"")</f>
        <v/>
      </c>
      <c r="AF666" s="108" t="str">
        <f aca="false">IF(ISNUMBER($A666),Nky,"")</f>
        <v/>
      </c>
      <c r="AG666" s="110" t="str">
        <f aca="true">IF(ISNUMBER(A666),TEXT(DAY(TODAY()),"00"),"")</f>
        <v/>
      </c>
      <c r="AH666" s="111" t="str">
        <f aca="true">IF(ISNUMBER(A666),TEXT(MONTH(TODAY()),"00"),"")</f>
        <v/>
      </c>
    </row>
    <row r="667" customFormat="false" ht="16.5" hidden="false" customHeight="false" outlineLevel="0" collapsed="false">
      <c r="A667" s="107" t="str">
        <f aca="false">IF(A666&lt;TSCT/4,A666+1,"")</f>
        <v/>
      </c>
      <c r="B667" s="108" t="str">
        <f aca="false">IF(ISNUMBER($A667),VLOOKUP($A667,DL,2,0),"")</f>
        <v/>
      </c>
      <c r="C667" s="109" t="str">
        <f aca="false">IF(ISNUMBER(A667),IF(ISTEXT(VLOOKUP(A667,DL,3,0)),VLOOKUP(A667,DL,3,0),TEXT(VLOOKUP(A667,DL,3,0),"dd/mm/yyyy")),"")</f>
        <v/>
      </c>
      <c r="D667" s="102" t="str">
        <f aca="false">IF(ISNUMBER(A667),IF(VLOOKUP(A667,DL,4,0)="x","Nữ","Nam"),"")</f>
        <v/>
      </c>
      <c r="E667" s="103" t="str">
        <f aca="false">IF(ISNUMBER(A667),VLOOKUP(A667,DL,7,0)&amp;VLOOKUP(A667,DL,8,0),"")</f>
        <v/>
      </c>
      <c r="F667" s="108" t="str">
        <f aca="false">IF(ISNUMBER(A667),VLOOKUP(A667,DL,8,0),"")</f>
        <v/>
      </c>
      <c r="G667" s="104"/>
      <c r="H667" s="107" t="str">
        <f aca="false">IF(H666&lt;TSCT/4*2,H666+1,"")</f>
        <v/>
      </c>
      <c r="I667" s="108" t="str">
        <f aca="false">IF(ISNUMBER(H667),VLOOKUP(H667,DL,2,0),"")</f>
        <v/>
      </c>
      <c r="J667" s="109" t="str">
        <f aca="false">IF(ISNUMBER(H667),IF(ISTEXT(VLOOKUP(H667,DL,3,0)),VLOOKUP(H667,DL,3,0),TEXT(VLOOKUP(H667,DL,3,0),"dd/mm/yyyy")),"")</f>
        <v/>
      </c>
      <c r="K667" s="102" t="str">
        <f aca="false">IF(ISNUMBER(H667),IF(VLOOKUP(H667,DL,4,0)="x","Nữ","Nam"),"")</f>
        <v/>
      </c>
      <c r="L667" s="103" t="str">
        <f aca="false">IF(ISNUMBER(H667),VLOOKUP(H667,DL,7,0)&amp;VLOOKUP(H667,DL,8,0),"")</f>
        <v/>
      </c>
      <c r="M667" s="108" t="str">
        <f aca="false">IF(ISNUMBER(H667),VLOOKUP(H667,DL,8,0),"")</f>
        <v/>
      </c>
      <c r="N667" s="104"/>
      <c r="O667" s="107" t="str">
        <f aca="false">IF(O666&lt;TSCT/4*3,O666+1,"")</f>
        <v/>
      </c>
      <c r="P667" s="108" t="str">
        <f aca="false">IF(ISNUMBER(O667),VLOOKUP(O667,DL,2,0),"")</f>
        <v/>
      </c>
      <c r="Q667" s="109" t="str">
        <f aca="false">IF(ISNUMBER(O667),IF(ISTEXT(VLOOKUP(O667,DL,3,0)),VLOOKUP(O667,DL,3,0),TEXT(VLOOKUP(O667,DL,3,0),"dd/mm/yyyy")),"")</f>
        <v/>
      </c>
      <c r="R667" s="102" t="str">
        <f aca="false">IF(ISNUMBER(O667),IF(VLOOKUP(O667,DL,4,0)="x","Nữ","Nam"),"")</f>
        <v/>
      </c>
      <c r="S667" s="103" t="str">
        <f aca="false">IF(ISNUMBER(O667),VLOOKUP(O667,DL,7,0)&amp;VLOOKUP(O667,DL,8,0),"")</f>
        <v/>
      </c>
      <c r="T667" s="108" t="str">
        <f aca="false">IF(ISNUMBER(O667),VLOOKUP(O667,DL,8,0),"")</f>
        <v/>
      </c>
      <c r="U667" s="104"/>
      <c r="V667" s="107" t="str">
        <f aca="false">IF(V666&lt;TSCT,V666+1,"")</f>
        <v/>
      </c>
      <c r="W667" s="108" t="str">
        <f aca="false">IF(ISNUMBER(V667),VLOOKUP(V667,DL,2,0),"")</f>
        <v/>
      </c>
      <c r="X667" s="109" t="str">
        <f aca="false">IF(ISNUMBER(V667),IF(ISTEXT(VLOOKUP(V667,DL,3,0)),VLOOKUP(V667,DL,3,0),TEXT(VLOOKUP(V667,DL,3,0),"dd/mm/yyyy")),"")</f>
        <v/>
      </c>
      <c r="Y667" s="102" t="str">
        <f aca="false">IF(ISNUMBER(V667),IF(VLOOKUP(V667,DL,4,0)="x","Nữ","Nam"),"")</f>
        <v/>
      </c>
      <c r="Z667" s="103" t="str">
        <f aca="false">IF(ISNUMBER(V667),VLOOKUP(V667,DL,7,0)&amp;VLOOKUP(V667,DL,8,0),"")</f>
        <v/>
      </c>
      <c r="AA667" s="108" t="str">
        <f aca="false">IF(ISNUMBER(V667),VLOOKUP(V667,DL,8,0),"")</f>
        <v/>
      </c>
      <c r="AB667" s="108" t="str">
        <f aca="false">IF(ISNUMBER($A667),KVBP,"")</f>
        <v/>
      </c>
      <c r="AC667" s="108" t="str">
        <f aca="false">IF(ISNUMBER($A667),XPTT,"")</f>
        <v/>
      </c>
      <c r="AD667" s="100" t="str">
        <f aca="false">IF(ISNUMBER($A667),XPTT_H,"")</f>
        <v/>
      </c>
      <c r="AE667" s="108" t="str">
        <f aca="false">IF(ISNUMBER($A667),HTT,"")</f>
        <v/>
      </c>
      <c r="AF667" s="108" t="str">
        <f aca="false">IF(ISNUMBER($A667),Nky,"")</f>
        <v/>
      </c>
      <c r="AG667" s="110" t="str">
        <f aca="true">IF(ISNUMBER(A667),TEXT(DAY(TODAY()),"00"),"")</f>
        <v/>
      </c>
      <c r="AH667" s="111" t="str">
        <f aca="true">IF(ISNUMBER(A667),TEXT(MONTH(TODAY()),"00"),"")</f>
        <v/>
      </c>
    </row>
    <row r="668" customFormat="false" ht="16.5" hidden="false" customHeight="false" outlineLevel="0" collapsed="false">
      <c r="A668" s="107" t="str">
        <f aca="false">IF(A667&lt;TSCT/4,A667+1,"")</f>
        <v/>
      </c>
      <c r="B668" s="108" t="str">
        <f aca="false">IF(ISNUMBER($A668),VLOOKUP($A668,DL,2,0),"")</f>
        <v/>
      </c>
      <c r="C668" s="109" t="str">
        <f aca="false">IF(ISNUMBER(A668),IF(ISTEXT(VLOOKUP(A668,DL,3,0)),VLOOKUP(A668,DL,3,0),TEXT(VLOOKUP(A668,DL,3,0),"dd/mm/yyyy")),"")</f>
        <v/>
      </c>
      <c r="D668" s="102" t="str">
        <f aca="false">IF(ISNUMBER(A668),IF(VLOOKUP(A668,DL,4,0)="x","Nữ","Nam"),"")</f>
        <v/>
      </c>
      <c r="E668" s="103" t="str">
        <f aca="false">IF(ISNUMBER(A668),VLOOKUP(A668,DL,7,0)&amp;VLOOKUP(A668,DL,8,0),"")</f>
        <v/>
      </c>
      <c r="F668" s="108" t="str">
        <f aca="false">IF(ISNUMBER(A668),VLOOKUP(A668,DL,8,0),"")</f>
        <v/>
      </c>
      <c r="G668" s="104"/>
      <c r="H668" s="107" t="str">
        <f aca="false">IF(H667&lt;TSCT/4*2,H667+1,"")</f>
        <v/>
      </c>
      <c r="I668" s="108" t="str">
        <f aca="false">IF(ISNUMBER(H668),VLOOKUP(H668,DL,2,0),"")</f>
        <v/>
      </c>
      <c r="J668" s="109" t="str">
        <f aca="false">IF(ISNUMBER(H668),IF(ISTEXT(VLOOKUP(H668,DL,3,0)),VLOOKUP(H668,DL,3,0),TEXT(VLOOKUP(H668,DL,3,0),"dd/mm/yyyy")),"")</f>
        <v/>
      </c>
      <c r="K668" s="102" t="str">
        <f aca="false">IF(ISNUMBER(H668),IF(VLOOKUP(H668,DL,4,0)="x","Nữ","Nam"),"")</f>
        <v/>
      </c>
      <c r="L668" s="103" t="str">
        <f aca="false">IF(ISNUMBER(H668),VLOOKUP(H668,DL,7,0)&amp;VLOOKUP(H668,DL,8,0),"")</f>
        <v/>
      </c>
      <c r="M668" s="108" t="str">
        <f aca="false">IF(ISNUMBER(H668),VLOOKUP(H668,DL,8,0),"")</f>
        <v/>
      </c>
      <c r="N668" s="104"/>
      <c r="O668" s="107" t="str">
        <f aca="false">IF(O667&lt;TSCT/4*3,O667+1,"")</f>
        <v/>
      </c>
      <c r="P668" s="108" t="str">
        <f aca="false">IF(ISNUMBER(O668),VLOOKUP(O668,DL,2,0),"")</f>
        <v/>
      </c>
      <c r="Q668" s="109" t="str">
        <f aca="false">IF(ISNUMBER(O668),IF(ISTEXT(VLOOKUP(O668,DL,3,0)),VLOOKUP(O668,DL,3,0),TEXT(VLOOKUP(O668,DL,3,0),"dd/mm/yyyy")),"")</f>
        <v/>
      </c>
      <c r="R668" s="102" t="str">
        <f aca="false">IF(ISNUMBER(O668),IF(VLOOKUP(O668,DL,4,0)="x","Nữ","Nam"),"")</f>
        <v/>
      </c>
      <c r="S668" s="103" t="str">
        <f aca="false">IF(ISNUMBER(O668),VLOOKUP(O668,DL,7,0)&amp;VLOOKUP(O668,DL,8,0),"")</f>
        <v/>
      </c>
      <c r="T668" s="108" t="str">
        <f aca="false">IF(ISNUMBER(O668),VLOOKUP(O668,DL,8,0),"")</f>
        <v/>
      </c>
      <c r="U668" s="104"/>
      <c r="V668" s="107" t="str">
        <f aca="false">IF(V667&lt;TSCT,V667+1,"")</f>
        <v/>
      </c>
      <c r="W668" s="108" t="str">
        <f aca="false">IF(ISNUMBER(V668),VLOOKUP(V668,DL,2,0),"")</f>
        <v/>
      </c>
      <c r="X668" s="109" t="str">
        <f aca="false">IF(ISNUMBER(V668),IF(ISTEXT(VLOOKUP(V668,DL,3,0)),VLOOKUP(V668,DL,3,0),TEXT(VLOOKUP(V668,DL,3,0),"dd/mm/yyyy")),"")</f>
        <v/>
      </c>
      <c r="Y668" s="102" t="str">
        <f aca="false">IF(ISNUMBER(V668),IF(VLOOKUP(V668,DL,4,0)="x","Nữ","Nam"),"")</f>
        <v/>
      </c>
      <c r="Z668" s="103" t="str">
        <f aca="false">IF(ISNUMBER(V668),VLOOKUP(V668,DL,7,0)&amp;VLOOKUP(V668,DL,8,0),"")</f>
        <v/>
      </c>
      <c r="AA668" s="108" t="str">
        <f aca="false">IF(ISNUMBER(V668),VLOOKUP(V668,DL,8,0),"")</f>
        <v/>
      </c>
      <c r="AB668" s="108" t="str">
        <f aca="false">IF(ISNUMBER($A668),KVBP,"")</f>
        <v/>
      </c>
      <c r="AC668" s="108" t="str">
        <f aca="false">IF(ISNUMBER($A668),XPTT,"")</f>
        <v/>
      </c>
      <c r="AD668" s="100" t="str">
        <f aca="false">IF(ISNUMBER($A668),XPTT_H,"")</f>
        <v/>
      </c>
      <c r="AE668" s="108" t="str">
        <f aca="false">IF(ISNUMBER($A668),HTT,"")</f>
        <v/>
      </c>
      <c r="AF668" s="108" t="str">
        <f aca="false">IF(ISNUMBER($A668),Nky,"")</f>
        <v/>
      </c>
      <c r="AG668" s="110" t="str">
        <f aca="true">IF(ISNUMBER(A668),TEXT(DAY(TODAY()),"00"),"")</f>
        <v/>
      </c>
      <c r="AH668" s="111" t="str">
        <f aca="true">IF(ISNUMBER(A668),TEXT(MONTH(TODAY()),"00"),"")</f>
        <v/>
      </c>
    </row>
    <row r="669" customFormat="false" ht="16.5" hidden="false" customHeight="false" outlineLevel="0" collapsed="false">
      <c r="A669" s="107" t="str">
        <f aca="false">IF(A668&lt;TSCT/4,A668+1,"")</f>
        <v/>
      </c>
      <c r="B669" s="108" t="str">
        <f aca="false">IF(ISNUMBER($A669),VLOOKUP($A669,DL,2,0),"")</f>
        <v/>
      </c>
      <c r="C669" s="109" t="str">
        <f aca="false">IF(ISNUMBER(A669),IF(ISTEXT(VLOOKUP(A669,DL,3,0)),VLOOKUP(A669,DL,3,0),TEXT(VLOOKUP(A669,DL,3,0),"dd/mm/yyyy")),"")</f>
        <v/>
      </c>
      <c r="D669" s="102" t="str">
        <f aca="false">IF(ISNUMBER(A669),IF(VLOOKUP(A669,DL,4,0)="x","Nữ","Nam"),"")</f>
        <v/>
      </c>
      <c r="E669" s="103" t="str">
        <f aca="false">IF(ISNUMBER(A669),VLOOKUP(A669,DL,7,0)&amp;VLOOKUP(A669,DL,8,0),"")</f>
        <v/>
      </c>
      <c r="F669" s="108" t="str">
        <f aca="false">IF(ISNUMBER(A669),VLOOKUP(A669,DL,8,0),"")</f>
        <v/>
      </c>
      <c r="G669" s="104"/>
      <c r="H669" s="107" t="str">
        <f aca="false">IF(H668&lt;TSCT/4*2,H668+1,"")</f>
        <v/>
      </c>
      <c r="I669" s="108" t="str">
        <f aca="false">IF(ISNUMBER(H669),VLOOKUP(H669,DL,2,0),"")</f>
        <v/>
      </c>
      <c r="J669" s="109" t="str">
        <f aca="false">IF(ISNUMBER(H669),IF(ISTEXT(VLOOKUP(H669,DL,3,0)),VLOOKUP(H669,DL,3,0),TEXT(VLOOKUP(H669,DL,3,0),"dd/mm/yyyy")),"")</f>
        <v/>
      </c>
      <c r="K669" s="102" t="str">
        <f aca="false">IF(ISNUMBER(H669),IF(VLOOKUP(H669,DL,4,0)="x","Nữ","Nam"),"")</f>
        <v/>
      </c>
      <c r="L669" s="103" t="str">
        <f aca="false">IF(ISNUMBER(H669),VLOOKUP(H669,DL,7,0)&amp;VLOOKUP(H669,DL,8,0),"")</f>
        <v/>
      </c>
      <c r="M669" s="108" t="str">
        <f aca="false">IF(ISNUMBER(H669),VLOOKUP(H669,DL,8,0),"")</f>
        <v/>
      </c>
      <c r="N669" s="104"/>
      <c r="O669" s="107" t="str">
        <f aca="false">IF(O668&lt;TSCT/4*3,O668+1,"")</f>
        <v/>
      </c>
      <c r="P669" s="108" t="str">
        <f aca="false">IF(ISNUMBER(O669),VLOOKUP(O669,DL,2,0),"")</f>
        <v/>
      </c>
      <c r="Q669" s="109" t="str">
        <f aca="false">IF(ISNUMBER(O669),IF(ISTEXT(VLOOKUP(O669,DL,3,0)),VLOOKUP(O669,DL,3,0),TEXT(VLOOKUP(O669,DL,3,0),"dd/mm/yyyy")),"")</f>
        <v/>
      </c>
      <c r="R669" s="102" t="str">
        <f aca="false">IF(ISNUMBER(O669),IF(VLOOKUP(O669,DL,4,0)="x","Nữ","Nam"),"")</f>
        <v/>
      </c>
      <c r="S669" s="103" t="str">
        <f aca="false">IF(ISNUMBER(O669),VLOOKUP(O669,DL,7,0)&amp;VLOOKUP(O669,DL,8,0),"")</f>
        <v/>
      </c>
      <c r="T669" s="108" t="str">
        <f aca="false">IF(ISNUMBER(O669),VLOOKUP(O669,DL,8,0),"")</f>
        <v/>
      </c>
      <c r="U669" s="104"/>
      <c r="V669" s="107" t="str">
        <f aca="false">IF(V668&lt;TSCT,V668+1,"")</f>
        <v/>
      </c>
      <c r="W669" s="108" t="str">
        <f aca="false">IF(ISNUMBER(V669),VLOOKUP(V669,DL,2,0),"")</f>
        <v/>
      </c>
      <c r="X669" s="109" t="str">
        <f aca="false">IF(ISNUMBER(V669),IF(ISTEXT(VLOOKUP(V669,DL,3,0)),VLOOKUP(V669,DL,3,0),TEXT(VLOOKUP(V669,DL,3,0),"dd/mm/yyyy")),"")</f>
        <v/>
      </c>
      <c r="Y669" s="102" t="str">
        <f aca="false">IF(ISNUMBER(V669),IF(VLOOKUP(V669,DL,4,0)="x","Nữ","Nam"),"")</f>
        <v/>
      </c>
      <c r="Z669" s="103" t="str">
        <f aca="false">IF(ISNUMBER(V669),VLOOKUP(V669,DL,7,0)&amp;VLOOKUP(V669,DL,8,0),"")</f>
        <v/>
      </c>
      <c r="AA669" s="108" t="str">
        <f aca="false">IF(ISNUMBER(V669),VLOOKUP(V669,DL,8,0),"")</f>
        <v/>
      </c>
      <c r="AB669" s="108" t="str">
        <f aca="false">IF(ISNUMBER($A669),KVBP,"")</f>
        <v/>
      </c>
      <c r="AC669" s="108" t="str">
        <f aca="false">IF(ISNUMBER($A669),XPTT,"")</f>
        <v/>
      </c>
      <c r="AD669" s="100" t="str">
        <f aca="false">IF(ISNUMBER($A669),XPTT_H,"")</f>
        <v/>
      </c>
      <c r="AE669" s="108" t="str">
        <f aca="false">IF(ISNUMBER($A669),HTT,"")</f>
        <v/>
      </c>
      <c r="AF669" s="108" t="str">
        <f aca="false">IF(ISNUMBER($A669),Nky,"")</f>
        <v/>
      </c>
      <c r="AG669" s="110" t="str">
        <f aca="true">IF(ISNUMBER(A669),TEXT(DAY(TODAY()),"00"),"")</f>
        <v/>
      </c>
      <c r="AH669" s="111" t="str">
        <f aca="true">IF(ISNUMBER(A669),TEXT(MONTH(TODAY()),"00"),"")</f>
        <v/>
      </c>
    </row>
    <row r="670" customFormat="false" ht="16.5" hidden="false" customHeight="false" outlineLevel="0" collapsed="false">
      <c r="A670" s="107" t="str">
        <f aca="false">IF(A669&lt;TSCT/4,A669+1,"")</f>
        <v/>
      </c>
      <c r="B670" s="108" t="str">
        <f aca="false">IF(ISNUMBER($A670),VLOOKUP($A670,DL,2,0),"")</f>
        <v/>
      </c>
      <c r="C670" s="109" t="str">
        <f aca="false">IF(ISNUMBER(A670),IF(ISTEXT(VLOOKUP(A670,DL,3,0)),VLOOKUP(A670,DL,3,0),TEXT(VLOOKUP(A670,DL,3,0),"dd/mm/yyyy")),"")</f>
        <v/>
      </c>
      <c r="D670" s="102" t="str">
        <f aca="false">IF(ISNUMBER(A670),IF(VLOOKUP(A670,DL,4,0)="x","Nữ","Nam"),"")</f>
        <v/>
      </c>
      <c r="E670" s="103" t="str">
        <f aca="false">IF(ISNUMBER(A670),VLOOKUP(A670,DL,7,0)&amp;VLOOKUP(A670,DL,8,0),"")</f>
        <v/>
      </c>
      <c r="F670" s="108" t="str">
        <f aca="false">IF(ISNUMBER(A670),VLOOKUP(A670,DL,8,0),"")</f>
        <v/>
      </c>
      <c r="G670" s="104"/>
      <c r="H670" s="107" t="str">
        <f aca="false">IF(H669&lt;TSCT/4*2,H669+1,"")</f>
        <v/>
      </c>
      <c r="I670" s="108" t="str">
        <f aca="false">IF(ISNUMBER(H670),VLOOKUP(H670,DL,2,0),"")</f>
        <v/>
      </c>
      <c r="J670" s="109" t="str">
        <f aca="false">IF(ISNUMBER(H670),IF(ISTEXT(VLOOKUP(H670,DL,3,0)),VLOOKUP(H670,DL,3,0),TEXT(VLOOKUP(H670,DL,3,0),"dd/mm/yyyy")),"")</f>
        <v/>
      </c>
      <c r="K670" s="102" t="str">
        <f aca="false">IF(ISNUMBER(H670),IF(VLOOKUP(H670,DL,4,0)="x","Nữ","Nam"),"")</f>
        <v/>
      </c>
      <c r="L670" s="103" t="str">
        <f aca="false">IF(ISNUMBER(H670),VLOOKUP(H670,DL,7,0)&amp;VLOOKUP(H670,DL,8,0),"")</f>
        <v/>
      </c>
      <c r="M670" s="108" t="str">
        <f aca="false">IF(ISNUMBER(H670),VLOOKUP(H670,DL,8,0),"")</f>
        <v/>
      </c>
      <c r="N670" s="104"/>
      <c r="O670" s="107" t="str">
        <f aca="false">IF(O669&lt;TSCT/4*3,O669+1,"")</f>
        <v/>
      </c>
      <c r="P670" s="108" t="str">
        <f aca="false">IF(ISNUMBER(O670),VLOOKUP(O670,DL,2,0),"")</f>
        <v/>
      </c>
      <c r="Q670" s="109" t="str">
        <f aca="false">IF(ISNUMBER(O670),IF(ISTEXT(VLOOKUP(O670,DL,3,0)),VLOOKUP(O670,DL,3,0),TEXT(VLOOKUP(O670,DL,3,0),"dd/mm/yyyy")),"")</f>
        <v/>
      </c>
      <c r="R670" s="102" t="str">
        <f aca="false">IF(ISNUMBER(O670),IF(VLOOKUP(O670,DL,4,0)="x","Nữ","Nam"),"")</f>
        <v/>
      </c>
      <c r="S670" s="103" t="str">
        <f aca="false">IF(ISNUMBER(O670),VLOOKUP(O670,DL,7,0)&amp;VLOOKUP(O670,DL,8,0),"")</f>
        <v/>
      </c>
      <c r="T670" s="108" t="str">
        <f aca="false">IF(ISNUMBER(O670),VLOOKUP(O670,DL,8,0),"")</f>
        <v/>
      </c>
      <c r="U670" s="104"/>
      <c r="V670" s="107" t="str">
        <f aca="false">IF(V669&lt;TSCT,V669+1,"")</f>
        <v/>
      </c>
      <c r="W670" s="108" t="str">
        <f aca="false">IF(ISNUMBER(V670),VLOOKUP(V670,DL,2,0),"")</f>
        <v/>
      </c>
      <c r="X670" s="109" t="str">
        <f aca="false">IF(ISNUMBER(V670),IF(ISTEXT(VLOOKUP(V670,DL,3,0)),VLOOKUP(V670,DL,3,0),TEXT(VLOOKUP(V670,DL,3,0),"dd/mm/yyyy")),"")</f>
        <v/>
      </c>
      <c r="Y670" s="102" t="str">
        <f aca="false">IF(ISNUMBER(V670),IF(VLOOKUP(V670,DL,4,0)="x","Nữ","Nam"),"")</f>
        <v/>
      </c>
      <c r="Z670" s="103" t="str">
        <f aca="false">IF(ISNUMBER(V670),VLOOKUP(V670,DL,7,0)&amp;VLOOKUP(V670,DL,8,0),"")</f>
        <v/>
      </c>
      <c r="AA670" s="108" t="str">
        <f aca="false">IF(ISNUMBER(V670),VLOOKUP(V670,DL,8,0),"")</f>
        <v/>
      </c>
      <c r="AB670" s="108" t="str">
        <f aca="false">IF(ISNUMBER($A670),KVBP,"")</f>
        <v/>
      </c>
      <c r="AC670" s="108" t="str">
        <f aca="false">IF(ISNUMBER($A670),XPTT,"")</f>
        <v/>
      </c>
      <c r="AD670" s="100" t="str">
        <f aca="false">IF(ISNUMBER($A670),XPTT_H,"")</f>
        <v/>
      </c>
      <c r="AE670" s="108" t="str">
        <f aca="false">IF(ISNUMBER($A670),HTT,"")</f>
        <v/>
      </c>
      <c r="AF670" s="108" t="str">
        <f aca="false">IF(ISNUMBER($A670),Nky,"")</f>
        <v/>
      </c>
      <c r="AG670" s="110" t="str">
        <f aca="true">IF(ISNUMBER(A670),TEXT(DAY(TODAY()),"00"),"")</f>
        <v/>
      </c>
      <c r="AH670" s="111" t="str">
        <f aca="true">IF(ISNUMBER(A670),TEXT(MONTH(TODAY()),"00"),"")</f>
        <v/>
      </c>
    </row>
    <row r="671" customFormat="false" ht="16.5" hidden="false" customHeight="false" outlineLevel="0" collapsed="false">
      <c r="A671" s="107" t="str">
        <f aca="false">IF(A670&lt;TSCT/4,A670+1,"")</f>
        <v/>
      </c>
      <c r="B671" s="108" t="str">
        <f aca="false">IF(ISNUMBER($A671),VLOOKUP($A671,DL,2,0),"")</f>
        <v/>
      </c>
      <c r="C671" s="109" t="str">
        <f aca="false">IF(ISNUMBER(A671),IF(ISTEXT(VLOOKUP(A671,DL,3,0)),VLOOKUP(A671,DL,3,0),TEXT(VLOOKUP(A671,DL,3,0),"dd/mm/yyyy")),"")</f>
        <v/>
      </c>
      <c r="D671" s="102" t="str">
        <f aca="false">IF(ISNUMBER(A671),IF(VLOOKUP(A671,DL,4,0)="x","Nữ","Nam"),"")</f>
        <v/>
      </c>
      <c r="E671" s="103" t="str">
        <f aca="false">IF(ISNUMBER(A671),VLOOKUP(A671,DL,7,0)&amp;VLOOKUP(A671,DL,8,0),"")</f>
        <v/>
      </c>
      <c r="F671" s="108" t="str">
        <f aca="false">IF(ISNUMBER(A671),VLOOKUP(A671,DL,8,0),"")</f>
        <v/>
      </c>
      <c r="G671" s="104"/>
      <c r="H671" s="107" t="str">
        <f aca="false">IF(H670&lt;TSCT/4*2,H670+1,"")</f>
        <v/>
      </c>
      <c r="I671" s="108" t="str">
        <f aca="false">IF(ISNUMBER(H671),VLOOKUP(H671,DL,2,0),"")</f>
        <v/>
      </c>
      <c r="J671" s="109" t="str">
        <f aca="false">IF(ISNUMBER(H671),IF(ISTEXT(VLOOKUP(H671,DL,3,0)),VLOOKUP(H671,DL,3,0),TEXT(VLOOKUP(H671,DL,3,0),"dd/mm/yyyy")),"")</f>
        <v/>
      </c>
      <c r="K671" s="102" t="str">
        <f aca="false">IF(ISNUMBER(H671),IF(VLOOKUP(H671,DL,4,0)="x","Nữ","Nam"),"")</f>
        <v/>
      </c>
      <c r="L671" s="103" t="str">
        <f aca="false">IF(ISNUMBER(H671),VLOOKUP(H671,DL,7,0)&amp;VLOOKUP(H671,DL,8,0),"")</f>
        <v/>
      </c>
      <c r="M671" s="108" t="str">
        <f aca="false">IF(ISNUMBER(H671),VLOOKUP(H671,DL,8,0),"")</f>
        <v/>
      </c>
      <c r="N671" s="104"/>
      <c r="O671" s="107" t="str">
        <f aca="false">IF(O670&lt;TSCT/4*3,O670+1,"")</f>
        <v/>
      </c>
      <c r="P671" s="108" t="str">
        <f aca="false">IF(ISNUMBER(O671),VLOOKUP(O671,DL,2,0),"")</f>
        <v/>
      </c>
      <c r="Q671" s="109" t="str">
        <f aca="false">IF(ISNUMBER(O671),IF(ISTEXT(VLOOKUP(O671,DL,3,0)),VLOOKUP(O671,DL,3,0),TEXT(VLOOKUP(O671,DL,3,0),"dd/mm/yyyy")),"")</f>
        <v/>
      </c>
      <c r="R671" s="102" t="str">
        <f aca="false">IF(ISNUMBER(O671),IF(VLOOKUP(O671,DL,4,0)="x","Nữ","Nam"),"")</f>
        <v/>
      </c>
      <c r="S671" s="103" t="str">
        <f aca="false">IF(ISNUMBER(O671),VLOOKUP(O671,DL,7,0)&amp;VLOOKUP(O671,DL,8,0),"")</f>
        <v/>
      </c>
      <c r="T671" s="108" t="str">
        <f aca="false">IF(ISNUMBER(O671),VLOOKUP(O671,DL,8,0),"")</f>
        <v/>
      </c>
      <c r="U671" s="104"/>
      <c r="V671" s="107" t="str">
        <f aca="false">IF(V670&lt;TSCT,V670+1,"")</f>
        <v/>
      </c>
      <c r="W671" s="108" t="str">
        <f aca="false">IF(ISNUMBER(V671),VLOOKUP(V671,DL,2,0),"")</f>
        <v/>
      </c>
      <c r="X671" s="109" t="str">
        <f aca="false">IF(ISNUMBER(V671),IF(ISTEXT(VLOOKUP(V671,DL,3,0)),VLOOKUP(V671,DL,3,0),TEXT(VLOOKUP(V671,DL,3,0),"dd/mm/yyyy")),"")</f>
        <v/>
      </c>
      <c r="Y671" s="102" t="str">
        <f aca="false">IF(ISNUMBER(V671),IF(VLOOKUP(V671,DL,4,0)="x","Nữ","Nam"),"")</f>
        <v/>
      </c>
      <c r="Z671" s="103" t="str">
        <f aca="false">IF(ISNUMBER(V671),VLOOKUP(V671,DL,7,0)&amp;VLOOKUP(V671,DL,8,0),"")</f>
        <v/>
      </c>
      <c r="AA671" s="108" t="str">
        <f aca="false">IF(ISNUMBER(V671),VLOOKUP(V671,DL,8,0),"")</f>
        <v/>
      </c>
      <c r="AB671" s="108" t="str">
        <f aca="false">IF(ISNUMBER($A671),KVBP,"")</f>
        <v/>
      </c>
      <c r="AC671" s="108" t="str">
        <f aca="false">IF(ISNUMBER($A671),XPTT,"")</f>
        <v/>
      </c>
      <c r="AD671" s="100" t="str">
        <f aca="false">IF(ISNUMBER($A671),XPTT_H,"")</f>
        <v/>
      </c>
      <c r="AE671" s="108" t="str">
        <f aca="false">IF(ISNUMBER($A671),HTT,"")</f>
        <v/>
      </c>
      <c r="AF671" s="108" t="str">
        <f aca="false">IF(ISNUMBER($A671),Nky,"")</f>
        <v/>
      </c>
      <c r="AG671" s="110" t="str">
        <f aca="true">IF(ISNUMBER(A671),TEXT(DAY(TODAY()),"00"),"")</f>
        <v/>
      </c>
      <c r="AH671" s="111" t="str">
        <f aca="true">IF(ISNUMBER(A671),TEXT(MONTH(TODAY()),"00"),"")</f>
        <v/>
      </c>
    </row>
    <row r="672" customFormat="false" ht="16.5" hidden="false" customHeight="false" outlineLevel="0" collapsed="false">
      <c r="A672" s="107" t="str">
        <f aca="false">IF(A671&lt;TSCT/4,A671+1,"")</f>
        <v/>
      </c>
      <c r="B672" s="108" t="str">
        <f aca="false">IF(ISNUMBER($A672),VLOOKUP($A672,DL,2,0),"")</f>
        <v/>
      </c>
      <c r="C672" s="109" t="str">
        <f aca="false">IF(ISNUMBER(A672),IF(ISTEXT(VLOOKUP(A672,DL,3,0)),VLOOKUP(A672,DL,3,0),TEXT(VLOOKUP(A672,DL,3,0),"dd/mm/yyyy")),"")</f>
        <v/>
      </c>
      <c r="D672" s="102" t="str">
        <f aca="false">IF(ISNUMBER(A672),IF(VLOOKUP(A672,DL,4,0)="x","Nữ","Nam"),"")</f>
        <v/>
      </c>
      <c r="E672" s="103" t="str">
        <f aca="false">IF(ISNUMBER(A672),VLOOKUP(A672,DL,7,0)&amp;VLOOKUP(A672,DL,8,0),"")</f>
        <v/>
      </c>
      <c r="F672" s="108" t="str">
        <f aca="false">IF(ISNUMBER(A672),VLOOKUP(A672,DL,8,0),"")</f>
        <v/>
      </c>
      <c r="G672" s="104"/>
      <c r="H672" s="107" t="str">
        <f aca="false">IF(H671&lt;TSCT/4*2,H671+1,"")</f>
        <v/>
      </c>
      <c r="I672" s="108" t="str">
        <f aca="false">IF(ISNUMBER(H672),VLOOKUP(H672,DL,2,0),"")</f>
        <v/>
      </c>
      <c r="J672" s="109" t="str">
        <f aca="false">IF(ISNUMBER(H672),IF(ISTEXT(VLOOKUP(H672,DL,3,0)),VLOOKUP(H672,DL,3,0),TEXT(VLOOKUP(H672,DL,3,0),"dd/mm/yyyy")),"")</f>
        <v/>
      </c>
      <c r="K672" s="102" t="str">
        <f aca="false">IF(ISNUMBER(H672),IF(VLOOKUP(H672,DL,4,0)="x","Nữ","Nam"),"")</f>
        <v/>
      </c>
      <c r="L672" s="103" t="str">
        <f aca="false">IF(ISNUMBER(H672),VLOOKUP(H672,DL,7,0)&amp;VLOOKUP(H672,DL,8,0),"")</f>
        <v/>
      </c>
      <c r="M672" s="108" t="str">
        <f aca="false">IF(ISNUMBER(H672),VLOOKUP(H672,DL,8,0),"")</f>
        <v/>
      </c>
      <c r="N672" s="104"/>
      <c r="O672" s="107" t="str">
        <f aca="false">IF(O671&lt;TSCT/4*3,O671+1,"")</f>
        <v/>
      </c>
      <c r="P672" s="108" t="str">
        <f aca="false">IF(ISNUMBER(O672),VLOOKUP(O672,DL,2,0),"")</f>
        <v/>
      </c>
      <c r="Q672" s="109" t="str">
        <f aca="false">IF(ISNUMBER(O672),IF(ISTEXT(VLOOKUP(O672,DL,3,0)),VLOOKUP(O672,DL,3,0),TEXT(VLOOKUP(O672,DL,3,0),"dd/mm/yyyy")),"")</f>
        <v/>
      </c>
      <c r="R672" s="102" t="str">
        <f aca="false">IF(ISNUMBER(O672),IF(VLOOKUP(O672,DL,4,0)="x","Nữ","Nam"),"")</f>
        <v/>
      </c>
      <c r="S672" s="103" t="str">
        <f aca="false">IF(ISNUMBER(O672),VLOOKUP(O672,DL,7,0)&amp;VLOOKUP(O672,DL,8,0),"")</f>
        <v/>
      </c>
      <c r="T672" s="108" t="str">
        <f aca="false">IF(ISNUMBER(O672),VLOOKUP(O672,DL,8,0),"")</f>
        <v/>
      </c>
      <c r="U672" s="104"/>
      <c r="V672" s="107" t="str">
        <f aca="false">IF(V671&lt;TSCT,V671+1,"")</f>
        <v/>
      </c>
      <c r="W672" s="108" t="str">
        <f aca="false">IF(ISNUMBER(V672),VLOOKUP(V672,DL,2,0),"")</f>
        <v/>
      </c>
      <c r="X672" s="109" t="str">
        <f aca="false">IF(ISNUMBER(V672),IF(ISTEXT(VLOOKUP(V672,DL,3,0)),VLOOKUP(V672,DL,3,0),TEXT(VLOOKUP(V672,DL,3,0),"dd/mm/yyyy")),"")</f>
        <v/>
      </c>
      <c r="Y672" s="102" t="str">
        <f aca="false">IF(ISNUMBER(V672),IF(VLOOKUP(V672,DL,4,0)="x","Nữ","Nam"),"")</f>
        <v/>
      </c>
      <c r="Z672" s="103" t="str">
        <f aca="false">IF(ISNUMBER(V672),VLOOKUP(V672,DL,7,0)&amp;VLOOKUP(V672,DL,8,0),"")</f>
        <v/>
      </c>
      <c r="AA672" s="108" t="str">
        <f aca="false">IF(ISNUMBER(V672),VLOOKUP(V672,DL,8,0),"")</f>
        <v/>
      </c>
      <c r="AB672" s="108" t="str">
        <f aca="false">IF(ISNUMBER($A672),KVBP,"")</f>
        <v/>
      </c>
      <c r="AC672" s="108" t="str">
        <f aca="false">IF(ISNUMBER($A672),XPTT,"")</f>
        <v/>
      </c>
      <c r="AD672" s="100" t="str">
        <f aca="false">IF(ISNUMBER($A672),XPTT_H,"")</f>
        <v/>
      </c>
      <c r="AE672" s="108" t="str">
        <f aca="false">IF(ISNUMBER($A672),HTT,"")</f>
        <v/>
      </c>
      <c r="AF672" s="108" t="str">
        <f aca="false">IF(ISNUMBER($A672),Nky,"")</f>
        <v/>
      </c>
      <c r="AG672" s="110" t="str">
        <f aca="true">IF(ISNUMBER(A672),TEXT(DAY(TODAY()),"00"),"")</f>
        <v/>
      </c>
      <c r="AH672" s="111" t="str">
        <f aca="true">IF(ISNUMBER(A672),TEXT(MONTH(TODAY()),"00"),"")</f>
        <v/>
      </c>
    </row>
    <row r="673" customFormat="false" ht="16.5" hidden="false" customHeight="false" outlineLevel="0" collapsed="false">
      <c r="A673" s="107" t="str">
        <f aca="false">IF(A672&lt;TSCT/4,A672+1,"")</f>
        <v/>
      </c>
      <c r="B673" s="108" t="str">
        <f aca="false">IF(ISNUMBER($A673),VLOOKUP($A673,DL,2,0),"")</f>
        <v/>
      </c>
      <c r="C673" s="109" t="str">
        <f aca="false">IF(ISNUMBER(A673),IF(ISTEXT(VLOOKUP(A673,DL,3,0)),VLOOKUP(A673,DL,3,0),TEXT(VLOOKUP(A673,DL,3,0),"dd/mm/yyyy")),"")</f>
        <v/>
      </c>
      <c r="D673" s="102" t="str">
        <f aca="false">IF(ISNUMBER(A673),IF(VLOOKUP(A673,DL,4,0)="x","Nữ","Nam"),"")</f>
        <v/>
      </c>
      <c r="E673" s="103" t="str">
        <f aca="false">IF(ISNUMBER(A673),VLOOKUP(A673,DL,7,0)&amp;VLOOKUP(A673,DL,8,0),"")</f>
        <v/>
      </c>
      <c r="F673" s="108" t="str">
        <f aca="false">IF(ISNUMBER(A673),VLOOKUP(A673,DL,8,0),"")</f>
        <v/>
      </c>
      <c r="G673" s="104"/>
      <c r="H673" s="107" t="str">
        <f aca="false">IF(H672&lt;TSCT/4*2,H672+1,"")</f>
        <v/>
      </c>
      <c r="I673" s="108" t="str">
        <f aca="false">IF(ISNUMBER(H673),VLOOKUP(H673,DL,2,0),"")</f>
        <v/>
      </c>
      <c r="J673" s="109" t="str">
        <f aca="false">IF(ISNUMBER(H673),IF(ISTEXT(VLOOKUP(H673,DL,3,0)),VLOOKUP(H673,DL,3,0),TEXT(VLOOKUP(H673,DL,3,0),"dd/mm/yyyy")),"")</f>
        <v/>
      </c>
      <c r="K673" s="102" t="str">
        <f aca="false">IF(ISNUMBER(H673),IF(VLOOKUP(H673,DL,4,0)="x","Nữ","Nam"),"")</f>
        <v/>
      </c>
      <c r="L673" s="103" t="str">
        <f aca="false">IF(ISNUMBER(H673),VLOOKUP(H673,DL,7,0)&amp;VLOOKUP(H673,DL,8,0),"")</f>
        <v/>
      </c>
      <c r="M673" s="108" t="str">
        <f aca="false">IF(ISNUMBER(H673),VLOOKUP(H673,DL,8,0),"")</f>
        <v/>
      </c>
      <c r="N673" s="104"/>
      <c r="O673" s="107" t="str">
        <f aca="false">IF(O672&lt;TSCT/4*3,O672+1,"")</f>
        <v/>
      </c>
      <c r="P673" s="108" t="str">
        <f aca="false">IF(ISNUMBER(O673),VLOOKUP(O673,DL,2,0),"")</f>
        <v/>
      </c>
      <c r="Q673" s="109" t="str">
        <f aca="false">IF(ISNUMBER(O673),IF(ISTEXT(VLOOKUP(O673,DL,3,0)),VLOOKUP(O673,DL,3,0),TEXT(VLOOKUP(O673,DL,3,0),"dd/mm/yyyy")),"")</f>
        <v/>
      </c>
      <c r="R673" s="102" t="str">
        <f aca="false">IF(ISNUMBER(O673),IF(VLOOKUP(O673,DL,4,0)="x","Nữ","Nam"),"")</f>
        <v/>
      </c>
      <c r="S673" s="103" t="str">
        <f aca="false">IF(ISNUMBER(O673),VLOOKUP(O673,DL,7,0)&amp;VLOOKUP(O673,DL,8,0),"")</f>
        <v/>
      </c>
      <c r="T673" s="108" t="str">
        <f aca="false">IF(ISNUMBER(O673),VLOOKUP(O673,DL,8,0),"")</f>
        <v/>
      </c>
      <c r="U673" s="104"/>
      <c r="V673" s="107" t="str">
        <f aca="false">IF(V672&lt;TSCT,V672+1,"")</f>
        <v/>
      </c>
      <c r="W673" s="108" t="str">
        <f aca="false">IF(ISNUMBER(V673),VLOOKUP(V673,DL,2,0),"")</f>
        <v/>
      </c>
      <c r="X673" s="109" t="str">
        <f aca="false">IF(ISNUMBER(V673),IF(ISTEXT(VLOOKUP(V673,DL,3,0)),VLOOKUP(V673,DL,3,0),TEXT(VLOOKUP(V673,DL,3,0),"dd/mm/yyyy")),"")</f>
        <v/>
      </c>
      <c r="Y673" s="102" t="str">
        <f aca="false">IF(ISNUMBER(V673),IF(VLOOKUP(V673,DL,4,0)="x","Nữ","Nam"),"")</f>
        <v/>
      </c>
      <c r="Z673" s="103" t="str">
        <f aca="false">IF(ISNUMBER(V673),VLOOKUP(V673,DL,7,0)&amp;VLOOKUP(V673,DL,8,0),"")</f>
        <v/>
      </c>
      <c r="AA673" s="108" t="str">
        <f aca="false">IF(ISNUMBER(V673),VLOOKUP(V673,DL,8,0),"")</f>
        <v/>
      </c>
      <c r="AB673" s="108" t="str">
        <f aca="false">IF(ISNUMBER($A673),KVBP,"")</f>
        <v/>
      </c>
      <c r="AC673" s="108" t="str">
        <f aca="false">IF(ISNUMBER($A673),XPTT,"")</f>
        <v/>
      </c>
      <c r="AD673" s="100" t="str">
        <f aca="false">IF(ISNUMBER($A673),XPTT_H,"")</f>
        <v/>
      </c>
      <c r="AE673" s="108" t="str">
        <f aca="false">IF(ISNUMBER($A673),HTT,"")</f>
        <v/>
      </c>
      <c r="AF673" s="108" t="str">
        <f aca="false">IF(ISNUMBER($A673),Nky,"")</f>
        <v/>
      </c>
      <c r="AG673" s="110" t="str">
        <f aca="true">IF(ISNUMBER(A673),TEXT(DAY(TODAY()),"00"),"")</f>
        <v/>
      </c>
      <c r="AH673" s="111" t="str">
        <f aca="true">IF(ISNUMBER(A673),TEXT(MONTH(TODAY()),"00"),"")</f>
        <v/>
      </c>
    </row>
    <row r="674" customFormat="false" ht="16.5" hidden="false" customHeight="false" outlineLevel="0" collapsed="false">
      <c r="A674" s="107" t="str">
        <f aca="false">IF(A673&lt;TSCT/4,A673+1,"")</f>
        <v/>
      </c>
      <c r="B674" s="108" t="str">
        <f aca="false">IF(ISNUMBER($A674),VLOOKUP($A674,DL,2,0),"")</f>
        <v/>
      </c>
      <c r="C674" s="109" t="str">
        <f aca="false">IF(ISNUMBER(A674),IF(ISTEXT(VLOOKUP(A674,DL,3,0)),VLOOKUP(A674,DL,3,0),TEXT(VLOOKUP(A674,DL,3,0),"dd/mm/yyyy")),"")</f>
        <v/>
      </c>
      <c r="D674" s="102" t="str">
        <f aca="false">IF(ISNUMBER(A674),IF(VLOOKUP(A674,DL,4,0)="x","Nữ","Nam"),"")</f>
        <v/>
      </c>
      <c r="E674" s="103" t="str">
        <f aca="false">IF(ISNUMBER(A674),VLOOKUP(A674,DL,7,0)&amp;VLOOKUP(A674,DL,8,0),"")</f>
        <v/>
      </c>
      <c r="F674" s="108" t="str">
        <f aca="false">IF(ISNUMBER(A674),VLOOKUP(A674,DL,8,0),"")</f>
        <v/>
      </c>
      <c r="G674" s="104"/>
      <c r="H674" s="107" t="str">
        <f aca="false">IF(H673&lt;TSCT/4*2,H673+1,"")</f>
        <v/>
      </c>
      <c r="I674" s="108" t="str">
        <f aca="false">IF(ISNUMBER(H674),VLOOKUP(H674,DL,2,0),"")</f>
        <v/>
      </c>
      <c r="J674" s="109" t="str">
        <f aca="false">IF(ISNUMBER(H674),IF(ISTEXT(VLOOKUP(H674,DL,3,0)),VLOOKUP(H674,DL,3,0),TEXT(VLOOKUP(H674,DL,3,0),"dd/mm/yyyy")),"")</f>
        <v/>
      </c>
      <c r="K674" s="102" t="str">
        <f aca="false">IF(ISNUMBER(H674),IF(VLOOKUP(H674,DL,4,0)="x","Nữ","Nam"),"")</f>
        <v/>
      </c>
      <c r="L674" s="103" t="str">
        <f aca="false">IF(ISNUMBER(H674),VLOOKUP(H674,DL,7,0)&amp;VLOOKUP(H674,DL,8,0),"")</f>
        <v/>
      </c>
      <c r="M674" s="108" t="str">
        <f aca="false">IF(ISNUMBER(H674),VLOOKUP(H674,DL,8,0),"")</f>
        <v/>
      </c>
      <c r="N674" s="104"/>
      <c r="O674" s="107" t="str">
        <f aca="false">IF(O673&lt;TSCT/4*3,O673+1,"")</f>
        <v/>
      </c>
      <c r="P674" s="108" t="str">
        <f aca="false">IF(ISNUMBER(O674),VLOOKUP(O674,DL,2,0),"")</f>
        <v/>
      </c>
      <c r="Q674" s="109" t="str">
        <f aca="false">IF(ISNUMBER(O674),IF(ISTEXT(VLOOKUP(O674,DL,3,0)),VLOOKUP(O674,DL,3,0),TEXT(VLOOKUP(O674,DL,3,0),"dd/mm/yyyy")),"")</f>
        <v/>
      </c>
      <c r="R674" s="102" t="str">
        <f aca="false">IF(ISNUMBER(O674),IF(VLOOKUP(O674,DL,4,0)="x","Nữ","Nam"),"")</f>
        <v/>
      </c>
      <c r="S674" s="103" t="str">
        <f aca="false">IF(ISNUMBER(O674),VLOOKUP(O674,DL,7,0)&amp;VLOOKUP(O674,DL,8,0),"")</f>
        <v/>
      </c>
      <c r="T674" s="108" t="str">
        <f aca="false">IF(ISNUMBER(O674),VLOOKUP(O674,DL,8,0),"")</f>
        <v/>
      </c>
      <c r="U674" s="104"/>
      <c r="V674" s="107" t="str">
        <f aca="false">IF(V673&lt;TSCT,V673+1,"")</f>
        <v/>
      </c>
      <c r="W674" s="108" t="str">
        <f aca="false">IF(ISNUMBER(V674),VLOOKUP(V674,DL,2,0),"")</f>
        <v/>
      </c>
      <c r="X674" s="109" t="str">
        <f aca="false">IF(ISNUMBER(V674),IF(ISTEXT(VLOOKUP(V674,DL,3,0)),VLOOKUP(V674,DL,3,0),TEXT(VLOOKUP(V674,DL,3,0),"dd/mm/yyyy")),"")</f>
        <v/>
      </c>
      <c r="Y674" s="102" t="str">
        <f aca="false">IF(ISNUMBER(V674),IF(VLOOKUP(V674,DL,4,0)="x","Nữ","Nam"),"")</f>
        <v/>
      </c>
      <c r="Z674" s="103" t="str">
        <f aca="false">IF(ISNUMBER(V674),VLOOKUP(V674,DL,7,0)&amp;VLOOKUP(V674,DL,8,0),"")</f>
        <v/>
      </c>
      <c r="AA674" s="108" t="str">
        <f aca="false">IF(ISNUMBER(V674),VLOOKUP(V674,DL,8,0),"")</f>
        <v/>
      </c>
      <c r="AB674" s="108" t="str">
        <f aca="false">IF(ISNUMBER($A674),KVBP,"")</f>
        <v/>
      </c>
      <c r="AC674" s="108" t="str">
        <f aca="false">IF(ISNUMBER($A674),XPTT,"")</f>
        <v/>
      </c>
      <c r="AD674" s="100" t="str">
        <f aca="false">IF(ISNUMBER($A674),XPTT_H,"")</f>
        <v/>
      </c>
      <c r="AE674" s="108" t="str">
        <f aca="false">IF(ISNUMBER($A674),HTT,"")</f>
        <v/>
      </c>
      <c r="AF674" s="108" t="str">
        <f aca="false">IF(ISNUMBER($A674),Nky,"")</f>
        <v/>
      </c>
      <c r="AG674" s="110" t="str">
        <f aca="true">IF(ISNUMBER(A674),TEXT(DAY(TODAY()),"00"),"")</f>
        <v/>
      </c>
      <c r="AH674" s="111" t="str">
        <f aca="true">IF(ISNUMBER(A674),TEXT(MONTH(TODAY()),"00"),"")</f>
        <v/>
      </c>
    </row>
    <row r="675" customFormat="false" ht="16.5" hidden="false" customHeight="false" outlineLevel="0" collapsed="false">
      <c r="A675" s="107" t="str">
        <f aca="false">IF(A674&lt;TSCT/4,A674+1,"")</f>
        <v/>
      </c>
      <c r="B675" s="108" t="str">
        <f aca="false">IF(ISNUMBER($A675),VLOOKUP($A675,DL,2,0),"")</f>
        <v/>
      </c>
      <c r="C675" s="109" t="str">
        <f aca="false">IF(ISNUMBER(A675),IF(ISTEXT(VLOOKUP(A675,DL,3,0)),VLOOKUP(A675,DL,3,0),TEXT(VLOOKUP(A675,DL,3,0),"dd/mm/yyyy")),"")</f>
        <v/>
      </c>
      <c r="D675" s="102" t="str">
        <f aca="false">IF(ISNUMBER(A675),IF(VLOOKUP(A675,DL,4,0)="x","Nữ","Nam"),"")</f>
        <v/>
      </c>
      <c r="E675" s="103" t="str">
        <f aca="false">IF(ISNUMBER(A675),VLOOKUP(A675,DL,7,0)&amp;VLOOKUP(A675,DL,8,0),"")</f>
        <v/>
      </c>
      <c r="F675" s="108" t="str">
        <f aca="false">IF(ISNUMBER(A675),VLOOKUP(A675,DL,8,0),"")</f>
        <v/>
      </c>
      <c r="G675" s="104"/>
      <c r="H675" s="107" t="str">
        <f aca="false">IF(H674&lt;TSCT/4*2,H674+1,"")</f>
        <v/>
      </c>
      <c r="I675" s="108" t="str">
        <f aca="false">IF(ISNUMBER(H675),VLOOKUP(H675,DL,2,0),"")</f>
        <v/>
      </c>
      <c r="J675" s="109" t="str">
        <f aca="false">IF(ISNUMBER(H675),IF(ISTEXT(VLOOKUP(H675,DL,3,0)),VLOOKUP(H675,DL,3,0),TEXT(VLOOKUP(H675,DL,3,0),"dd/mm/yyyy")),"")</f>
        <v/>
      </c>
      <c r="K675" s="102" t="str">
        <f aca="false">IF(ISNUMBER(H675),IF(VLOOKUP(H675,DL,4,0)="x","Nữ","Nam"),"")</f>
        <v/>
      </c>
      <c r="L675" s="103" t="str">
        <f aca="false">IF(ISNUMBER(H675),VLOOKUP(H675,DL,7,0)&amp;VLOOKUP(H675,DL,8,0),"")</f>
        <v/>
      </c>
      <c r="M675" s="108" t="str">
        <f aca="false">IF(ISNUMBER(H675),VLOOKUP(H675,DL,8,0),"")</f>
        <v/>
      </c>
      <c r="N675" s="104"/>
      <c r="O675" s="107" t="str">
        <f aca="false">IF(O674&lt;TSCT/4*3,O674+1,"")</f>
        <v/>
      </c>
      <c r="P675" s="108" t="str">
        <f aca="false">IF(ISNUMBER(O675),VLOOKUP(O675,DL,2,0),"")</f>
        <v/>
      </c>
      <c r="Q675" s="109" t="str">
        <f aca="false">IF(ISNUMBER(O675),IF(ISTEXT(VLOOKUP(O675,DL,3,0)),VLOOKUP(O675,DL,3,0),TEXT(VLOOKUP(O675,DL,3,0),"dd/mm/yyyy")),"")</f>
        <v/>
      </c>
      <c r="R675" s="102" t="str">
        <f aca="false">IF(ISNUMBER(O675),IF(VLOOKUP(O675,DL,4,0)="x","Nữ","Nam"),"")</f>
        <v/>
      </c>
      <c r="S675" s="103" t="str">
        <f aca="false">IF(ISNUMBER(O675),VLOOKUP(O675,DL,7,0)&amp;VLOOKUP(O675,DL,8,0),"")</f>
        <v/>
      </c>
      <c r="T675" s="108" t="str">
        <f aca="false">IF(ISNUMBER(O675),VLOOKUP(O675,DL,8,0),"")</f>
        <v/>
      </c>
      <c r="U675" s="104"/>
      <c r="V675" s="107" t="str">
        <f aca="false">IF(V674&lt;TSCT,V674+1,"")</f>
        <v/>
      </c>
      <c r="W675" s="108" t="str">
        <f aca="false">IF(ISNUMBER(V675),VLOOKUP(V675,DL,2,0),"")</f>
        <v/>
      </c>
      <c r="X675" s="109" t="str">
        <f aca="false">IF(ISNUMBER(V675),IF(ISTEXT(VLOOKUP(V675,DL,3,0)),VLOOKUP(V675,DL,3,0),TEXT(VLOOKUP(V675,DL,3,0),"dd/mm/yyyy")),"")</f>
        <v/>
      </c>
      <c r="Y675" s="102" t="str">
        <f aca="false">IF(ISNUMBER(V675),IF(VLOOKUP(V675,DL,4,0)="x","Nữ","Nam"),"")</f>
        <v/>
      </c>
      <c r="Z675" s="103" t="str">
        <f aca="false">IF(ISNUMBER(V675),VLOOKUP(V675,DL,7,0)&amp;VLOOKUP(V675,DL,8,0),"")</f>
        <v/>
      </c>
      <c r="AA675" s="108" t="str">
        <f aca="false">IF(ISNUMBER(V675),VLOOKUP(V675,DL,8,0),"")</f>
        <v/>
      </c>
      <c r="AB675" s="108" t="str">
        <f aca="false">IF(ISNUMBER($A675),KVBP,"")</f>
        <v/>
      </c>
      <c r="AC675" s="108" t="str">
        <f aca="false">IF(ISNUMBER($A675),XPTT,"")</f>
        <v/>
      </c>
      <c r="AD675" s="100" t="str">
        <f aca="false">IF(ISNUMBER($A675),XPTT_H,"")</f>
        <v/>
      </c>
      <c r="AE675" s="108" t="str">
        <f aca="false">IF(ISNUMBER($A675),HTT,"")</f>
        <v/>
      </c>
      <c r="AF675" s="108" t="str">
        <f aca="false">IF(ISNUMBER($A675),Nky,"")</f>
        <v/>
      </c>
      <c r="AG675" s="110" t="str">
        <f aca="true">IF(ISNUMBER(A675),TEXT(DAY(TODAY()),"00"),"")</f>
        <v/>
      </c>
      <c r="AH675" s="111" t="str">
        <f aca="true">IF(ISNUMBER(A675),TEXT(MONTH(TODAY()),"00"),"")</f>
        <v/>
      </c>
    </row>
    <row r="676" customFormat="false" ht="16.5" hidden="false" customHeight="false" outlineLevel="0" collapsed="false">
      <c r="A676" s="107" t="str">
        <f aca="false">IF(A675&lt;TSCT/4,A675+1,"")</f>
        <v/>
      </c>
      <c r="B676" s="108" t="str">
        <f aca="false">IF(ISNUMBER($A676),VLOOKUP($A676,DL,2,0),"")</f>
        <v/>
      </c>
      <c r="C676" s="109" t="str">
        <f aca="false">IF(ISNUMBER(A676),IF(ISTEXT(VLOOKUP(A676,DL,3,0)),VLOOKUP(A676,DL,3,0),TEXT(VLOOKUP(A676,DL,3,0),"dd/mm/yyyy")),"")</f>
        <v/>
      </c>
      <c r="D676" s="102" t="str">
        <f aca="false">IF(ISNUMBER(A676),IF(VLOOKUP(A676,DL,4,0)="x","Nữ","Nam"),"")</f>
        <v/>
      </c>
      <c r="E676" s="103" t="str">
        <f aca="false">IF(ISNUMBER(A676),VLOOKUP(A676,DL,7,0)&amp;VLOOKUP(A676,DL,8,0),"")</f>
        <v/>
      </c>
      <c r="F676" s="108" t="str">
        <f aca="false">IF(ISNUMBER(A676),VLOOKUP(A676,DL,8,0),"")</f>
        <v/>
      </c>
      <c r="G676" s="104"/>
      <c r="H676" s="107" t="str">
        <f aca="false">IF(H675&lt;TSCT/4*2,H675+1,"")</f>
        <v/>
      </c>
      <c r="I676" s="108" t="str">
        <f aca="false">IF(ISNUMBER(H676),VLOOKUP(H676,DL,2,0),"")</f>
        <v/>
      </c>
      <c r="J676" s="109" t="str">
        <f aca="false">IF(ISNUMBER(H676),IF(ISTEXT(VLOOKUP(H676,DL,3,0)),VLOOKUP(H676,DL,3,0),TEXT(VLOOKUP(H676,DL,3,0),"dd/mm/yyyy")),"")</f>
        <v/>
      </c>
      <c r="K676" s="102" t="str">
        <f aca="false">IF(ISNUMBER(H676),IF(VLOOKUP(H676,DL,4,0)="x","Nữ","Nam"),"")</f>
        <v/>
      </c>
      <c r="L676" s="103" t="str">
        <f aca="false">IF(ISNUMBER(H676),VLOOKUP(H676,DL,7,0)&amp;VLOOKUP(H676,DL,8,0),"")</f>
        <v/>
      </c>
      <c r="M676" s="108" t="str">
        <f aca="false">IF(ISNUMBER(H676),VLOOKUP(H676,DL,8,0),"")</f>
        <v/>
      </c>
      <c r="N676" s="104"/>
      <c r="O676" s="107" t="str">
        <f aca="false">IF(O675&lt;TSCT/4*3,O675+1,"")</f>
        <v/>
      </c>
      <c r="P676" s="108" t="str">
        <f aca="false">IF(ISNUMBER(O676),VLOOKUP(O676,DL,2,0),"")</f>
        <v/>
      </c>
      <c r="Q676" s="109" t="str">
        <f aca="false">IF(ISNUMBER(O676),IF(ISTEXT(VLOOKUP(O676,DL,3,0)),VLOOKUP(O676,DL,3,0),TEXT(VLOOKUP(O676,DL,3,0),"dd/mm/yyyy")),"")</f>
        <v/>
      </c>
      <c r="R676" s="102" t="str">
        <f aca="false">IF(ISNUMBER(O676),IF(VLOOKUP(O676,DL,4,0)="x","Nữ","Nam"),"")</f>
        <v/>
      </c>
      <c r="S676" s="103" t="str">
        <f aca="false">IF(ISNUMBER(O676),VLOOKUP(O676,DL,7,0)&amp;VLOOKUP(O676,DL,8,0),"")</f>
        <v/>
      </c>
      <c r="T676" s="108" t="str">
        <f aca="false">IF(ISNUMBER(O676),VLOOKUP(O676,DL,8,0),"")</f>
        <v/>
      </c>
      <c r="U676" s="104"/>
      <c r="V676" s="107" t="str">
        <f aca="false">IF(V675&lt;TSCT,V675+1,"")</f>
        <v/>
      </c>
      <c r="W676" s="108" t="str">
        <f aca="false">IF(ISNUMBER(V676),VLOOKUP(V676,DL,2,0),"")</f>
        <v/>
      </c>
      <c r="X676" s="109" t="str">
        <f aca="false">IF(ISNUMBER(V676),IF(ISTEXT(VLOOKUP(V676,DL,3,0)),VLOOKUP(V676,DL,3,0),TEXT(VLOOKUP(V676,DL,3,0),"dd/mm/yyyy")),"")</f>
        <v/>
      </c>
      <c r="Y676" s="102" t="str">
        <f aca="false">IF(ISNUMBER(V676),IF(VLOOKUP(V676,DL,4,0)="x","Nữ","Nam"),"")</f>
        <v/>
      </c>
      <c r="Z676" s="103" t="str">
        <f aca="false">IF(ISNUMBER(V676),VLOOKUP(V676,DL,7,0)&amp;VLOOKUP(V676,DL,8,0),"")</f>
        <v/>
      </c>
      <c r="AA676" s="108" t="str">
        <f aca="false">IF(ISNUMBER(V676),VLOOKUP(V676,DL,8,0),"")</f>
        <v/>
      </c>
      <c r="AB676" s="108" t="str">
        <f aca="false">IF(ISNUMBER($A676),KVBP,"")</f>
        <v/>
      </c>
      <c r="AC676" s="108" t="str">
        <f aca="false">IF(ISNUMBER($A676),XPTT,"")</f>
        <v/>
      </c>
      <c r="AD676" s="100" t="str">
        <f aca="false">IF(ISNUMBER($A676),XPTT_H,"")</f>
        <v/>
      </c>
      <c r="AE676" s="108" t="str">
        <f aca="false">IF(ISNUMBER($A676),HTT,"")</f>
        <v/>
      </c>
      <c r="AF676" s="108" t="str">
        <f aca="false">IF(ISNUMBER($A676),Nky,"")</f>
        <v/>
      </c>
      <c r="AG676" s="110" t="str">
        <f aca="true">IF(ISNUMBER(A676),TEXT(DAY(TODAY()),"00"),"")</f>
        <v/>
      </c>
      <c r="AH676" s="111" t="str">
        <f aca="true">IF(ISNUMBER(A676),TEXT(MONTH(TODAY()),"00"),"")</f>
        <v/>
      </c>
    </row>
    <row r="677" customFormat="false" ht="16.5" hidden="false" customHeight="false" outlineLevel="0" collapsed="false">
      <c r="A677" s="107" t="str">
        <f aca="false">IF(A676&lt;TSCT/4,A676+1,"")</f>
        <v/>
      </c>
      <c r="B677" s="108" t="str">
        <f aca="false">IF(ISNUMBER($A677),VLOOKUP($A677,DL,2,0),"")</f>
        <v/>
      </c>
      <c r="C677" s="109" t="str">
        <f aca="false">IF(ISNUMBER(A677),IF(ISTEXT(VLOOKUP(A677,DL,3,0)),VLOOKUP(A677,DL,3,0),TEXT(VLOOKUP(A677,DL,3,0),"dd/mm/yyyy")),"")</f>
        <v/>
      </c>
      <c r="D677" s="102" t="str">
        <f aca="false">IF(ISNUMBER(A677),IF(VLOOKUP(A677,DL,4,0)="x","Nữ","Nam"),"")</f>
        <v/>
      </c>
      <c r="E677" s="103" t="str">
        <f aca="false">IF(ISNUMBER(A677),VLOOKUP(A677,DL,7,0)&amp;VLOOKUP(A677,DL,8,0),"")</f>
        <v/>
      </c>
      <c r="F677" s="108" t="str">
        <f aca="false">IF(ISNUMBER(A677),VLOOKUP(A677,DL,8,0),"")</f>
        <v/>
      </c>
      <c r="G677" s="104"/>
      <c r="H677" s="107" t="str">
        <f aca="false">IF(H676&lt;TSCT/4*2,H676+1,"")</f>
        <v/>
      </c>
      <c r="I677" s="108" t="str">
        <f aca="false">IF(ISNUMBER(H677),VLOOKUP(H677,DL,2,0),"")</f>
        <v/>
      </c>
      <c r="J677" s="109" t="str">
        <f aca="false">IF(ISNUMBER(H677),IF(ISTEXT(VLOOKUP(H677,DL,3,0)),VLOOKUP(H677,DL,3,0),TEXT(VLOOKUP(H677,DL,3,0),"dd/mm/yyyy")),"")</f>
        <v/>
      </c>
      <c r="K677" s="102" t="str">
        <f aca="false">IF(ISNUMBER(H677),IF(VLOOKUP(H677,DL,4,0)="x","Nữ","Nam"),"")</f>
        <v/>
      </c>
      <c r="L677" s="103" t="str">
        <f aca="false">IF(ISNUMBER(H677),VLOOKUP(H677,DL,7,0)&amp;VLOOKUP(H677,DL,8,0),"")</f>
        <v/>
      </c>
      <c r="M677" s="108" t="str">
        <f aca="false">IF(ISNUMBER(H677),VLOOKUP(H677,DL,8,0),"")</f>
        <v/>
      </c>
      <c r="N677" s="104"/>
      <c r="O677" s="107" t="str">
        <f aca="false">IF(O676&lt;TSCT/4*3,O676+1,"")</f>
        <v/>
      </c>
      <c r="P677" s="108" t="str">
        <f aca="false">IF(ISNUMBER(O677),VLOOKUP(O677,DL,2,0),"")</f>
        <v/>
      </c>
      <c r="Q677" s="109" t="str">
        <f aca="false">IF(ISNUMBER(O677),IF(ISTEXT(VLOOKUP(O677,DL,3,0)),VLOOKUP(O677,DL,3,0),TEXT(VLOOKUP(O677,DL,3,0),"dd/mm/yyyy")),"")</f>
        <v/>
      </c>
      <c r="R677" s="102" t="str">
        <f aca="false">IF(ISNUMBER(O677),IF(VLOOKUP(O677,DL,4,0)="x","Nữ","Nam"),"")</f>
        <v/>
      </c>
      <c r="S677" s="103" t="str">
        <f aca="false">IF(ISNUMBER(O677),VLOOKUP(O677,DL,7,0)&amp;VLOOKUP(O677,DL,8,0),"")</f>
        <v/>
      </c>
      <c r="T677" s="108" t="str">
        <f aca="false">IF(ISNUMBER(O677),VLOOKUP(O677,DL,8,0),"")</f>
        <v/>
      </c>
      <c r="U677" s="104"/>
      <c r="V677" s="107" t="str">
        <f aca="false">IF(V676&lt;TSCT,V676+1,"")</f>
        <v/>
      </c>
      <c r="W677" s="108" t="str">
        <f aca="false">IF(ISNUMBER(V677),VLOOKUP(V677,DL,2,0),"")</f>
        <v/>
      </c>
      <c r="X677" s="109" t="str">
        <f aca="false">IF(ISNUMBER(V677),IF(ISTEXT(VLOOKUP(V677,DL,3,0)),VLOOKUP(V677,DL,3,0),TEXT(VLOOKUP(V677,DL,3,0),"dd/mm/yyyy")),"")</f>
        <v/>
      </c>
      <c r="Y677" s="102" t="str">
        <f aca="false">IF(ISNUMBER(V677),IF(VLOOKUP(V677,DL,4,0)="x","Nữ","Nam"),"")</f>
        <v/>
      </c>
      <c r="Z677" s="103" t="str">
        <f aca="false">IF(ISNUMBER(V677),VLOOKUP(V677,DL,7,0)&amp;VLOOKUP(V677,DL,8,0),"")</f>
        <v/>
      </c>
      <c r="AA677" s="108" t="str">
        <f aca="false">IF(ISNUMBER(V677),VLOOKUP(V677,DL,8,0),"")</f>
        <v/>
      </c>
      <c r="AB677" s="108" t="str">
        <f aca="false">IF(ISNUMBER($A677),KVBP,"")</f>
        <v/>
      </c>
      <c r="AC677" s="108" t="str">
        <f aca="false">IF(ISNUMBER($A677),XPTT,"")</f>
        <v/>
      </c>
      <c r="AD677" s="100" t="str">
        <f aca="false">IF(ISNUMBER($A677),XPTT_H,"")</f>
        <v/>
      </c>
      <c r="AE677" s="108" t="str">
        <f aca="false">IF(ISNUMBER($A677),HTT,"")</f>
        <v/>
      </c>
      <c r="AF677" s="108" t="str">
        <f aca="false">IF(ISNUMBER($A677),Nky,"")</f>
        <v/>
      </c>
      <c r="AG677" s="110" t="str">
        <f aca="true">IF(ISNUMBER(A677),TEXT(DAY(TODAY()),"00"),"")</f>
        <v/>
      </c>
      <c r="AH677" s="111" t="str">
        <f aca="true">IF(ISNUMBER(A677),TEXT(MONTH(TODAY()),"00"),"")</f>
        <v/>
      </c>
    </row>
    <row r="678" customFormat="false" ht="16.5" hidden="false" customHeight="false" outlineLevel="0" collapsed="false">
      <c r="A678" s="107" t="str">
        <f aca="false">IF(A677&lt;TSCT/4,A677+1,"")</f>
        <v/>
      </c>
      <c r="B678" s="108" t="str">
        <f aca="false">IF(ISNUMBER($A678),VLOOKUP($A678,DL,2,0),"")</f>
        <v/>
      </c>
      <c r="C678" s="109" t="str">
        <f aca="false">IF(ISNUMBER(A678),IF(ISTEXT(VLOOKUP(A678,DL,3,0)),VLOOKUP(A678,DL,3,0),TEXT(VLOOKUP(A678,DL,3,0),"dd/mm/yyyy")),"")</f>
        <v/>
      </c>
      <c r="D678" s="102" t="str">
        <f aca="false">IF(ISNUMBER(A678),IF(VLOOKUP(A678,DL,4,0)="x","Nữ","Nam"),"")</f>
        <v/>
      </c>
      <c r="E678" s="103" t="str">
        <f aca="false">IF(ISNUMBER(A678),VLOOKUP(A678,DL,7,0)&amp;VLOOKUP(A678,DL,8,0),"")</f>
        <v/>
      </c>
      <c r="F678" s="108" t="str">
        <f aca="false">IF(ISNUMBER(A678),VLOOKUP(A678,DL,8,0),"")</f>
        <v/>
      </c>
      <c r="G678" s="104"/>
      <c r="H678" s="107" t="str">
        <f aca="false">IF(H677&lt;TSCT/4*2,H677+1,"")</f>
        <v/>
      </c>
      <c r="I678" s="108" t="str">
        <f aca="false">IF(ISNUMBER(H678),VLOOKUP(H678,DL,2,0),"")</f>
        <v/>
      </c>
      <c r="J678" s="109" t="str">
        <f aca="false">IF(ISNUMBER(H678),IF(ISTEXT(VLOOKUP(H678,DL,3,0)),VLOOKUP(H678,DL,3,0),TEXT(VLOOKUP(H678,DL,3,0),"dd/mm/yyyy")),"")</f>
        <v/>
      </c>
      <c r="K678" s="102" t="str">
        <f aca="false">IF(ISNUMBER(H678),IF(VLOOKUP(H678,DL,4,0)="x","Nữ","Nam"),"")</f>
        <v/>
      </c>
      <c r="L678" s="103" t="str">
        <f aca="false">IF(ISNUMBER(H678),VLOOKUP(H678,DL,7,0)&amp;VLOOKUP(H678,DL,8,0),"")</f>
        <v/>
      </c>
      <c r="M678" s="108" t="str">
        <f aca="false">IF(ISNUMBER(H678),VLOOKUP(H678,DL,8,0),"")</f>
        <v/>
      </c>
      <c r="N678" s="104"/>
      <c r="O678" s="107" t="str">
        <f aca="false">IF(O677&lt;TSCT/4*3,O677+1,"")</f>
        <v/>
      </c>
      <c r="P678" s="108" t="str">
        <f aca="false">IF(ISNUMBER(O678),VLOOKUP(O678,DL,2,0),"")</f>
        <v/>
      </c>
      <c r="Q678" s="109" t="str">
        <f aca="false">IF(ISNUMBER(O678),IF(ISTEXT(VLOOKUP(O678,DL,3,0)),VLOOKUP(O678,DL,3,0),TEXT(VLOOKUP(O678,DL,3,0),"dd/mm/yyyy")),"")</f>
        <v/>
      </c>
      <c r="R678" s="102" t="str">
        <f aca="false">IF(ISNUMBER(O678),IF(VLOOKUP(O678,DL,4,0)="x","Nữ","Nam"),"")</f>
        <v/>
      </c>
      <c r="S678" s="103" t="str">
        <f aca="false">IF(ISNUMBER(O678),VLOOKUP(O678,DL,7,0)&amp;VLOOKUP(O678,DL,8,0),"")</f>
        <v/>
      </c>
      <c r="T678" s="108" t="str">
        <f aca="false">IF(ISNUMBER(O678),VLOOKUP(O678,DL,8,0),"")</f>
        <v/>
      </c>
      <c r="U678" s="104"/>
      <c r="V678" s="107" t="str">
        <f aca="false">IF(V677&lt;TSCT,V677+1,"")</f>
        <v/>
      </c>
      <c r="W678" s="108" t="str">
        <f aca="false">IF(ISNUMBER(V678),VLOOKUP(V678,DL,2,0),"")</f>
        <v/>
      </c>
      <c r="X678" s="109" t="str">
        <f aca="false">IF(ISNUMBER(V678),IF(ISTEXT(VLOOKUP(V678,DL,3,0)),VLOOKUP(V678,DL,3,0),TEXT(VLOOKUP(V678,DL,3,0),"dd/mm/yyyy")),"")</f>
        <v/>
      </c>
      <c r="Y678" s="102" t="str">
        <f aca="false">IF(ISNUMBER(V678),IF(VLOOKUP(V678,DL,4,0)="x","Nữ","Nam"),"")</f>
        <v/>
      </c>
      <c r="Z678" s="103" t="str">
        <f aca="false">IF(ISNUMBER(V678),VLOOKUP(V678,DL,7,0)&amp;VLOOKUP(V678,DL,8,0),"")</f>
        <v/>
      </c>
      <c r="AA678" s="108" t="str">
        <f aca="false">IF(ISNUMBER(V678),VLOOKUP(V678,DL,8,0),"")</f>
        <v/>
      </c>
      <c r="AB678" s="108" t="str">
        <f aca="false">IF(ISNUMBER($A678),KVBP,"")</f>
        <v/>
      </c>
      <c r="AC678" s="108" t="str">
        <f aca="false">IF(ISNUMBER($A678),XPTT,"")</f>
        <v/>
      </c>
      <c r="AD678" s="100" t="str">
        <f aca="false">IF(ISNUMBER($A678),XPTT_H,"")</f>
        <v/>
      </c>
      <c r="AE678" s="108" t="str">
        <f aca="false">IF(ISNUMBER($A678),HTT,"")</f>
        <v/>
      </c>
      <c r="AF678" s="108" t="str">
        <f aca="false">IF(ISNUMBER($A678),Nky,"")</f>
        <v/>
      </c>
      <c r="AG678" s="110" t="str">
        <f aca="true">IF(ISNUMBER(A678),TEXT(DAY(TODAY()),"00"),"")</f>
        <v/>
      </c>
      <c r="AH678" s="111" t="str">
        <f aca="true">IF(ISNUMBER(A678),TEXT(MONTH(TODAY()),"00"),"")</f>
        <v/>
      </c>
    </row>
    <row r="679" customFormat="false" ht="16.5" hidden="false" customHeight="false" outlineLevel="0" collapsed="false">
      <c r="A679" s="107" t="str">
        <f aca="false">IF(A678&lt;TSCT/4,A678+1,"")</f>
        <v/>
      </c>
      <c r="B679" s="108" t="str">
        <f aca="false">IF(ISNUMBER($A679),VLOOKUP($A679,DL,2,0),"")</f>
        <v/>
      </c>
      <c r="C679" s="109" t="str">
        <f aca="false">IF(ISNUMBER(A679),IF(ISTEXT(VLOOKUP(A679,DL,3,0)),VLOOKUP(A679,DL,3,0),TEXT(VLOOKUP(A679,DL,3,0),"dd/mm/yyyy")),"")</f>
        <v/>
      </c>
      <c r="D679" s="102" t="str">
        <f aca="false">IF(ISNUMBER(A679),IF(VLOOKUP(A679,DL,4,0)="x","Nữ","Nam"),"")</f>
        <v/>
      </c>
      <c r="E679" s="103" t="str">
        <f aca="false">IF(ISNUMBER(A679),VLOOKUP(A679,DL,7,0)&amp;VLOOKUP(A679,DL,8,0),"")</f>
        <v/>
      </c>
      <c r="F679" s="108" t="str">
        <f aca="false">IF(ISNUMBER(A679),VLOOKUP(A679,DL,8,0),"")</f>
        <v/>
      </c>
      <c r="G679" s="104"/>
      <c r="H679" s="107" t="str">
        <f aca="false">IF(H678&lt;TSCT/4*2,H678+1,"")</f>
        <v/>
      </c>
      <c r="I679" s="108" t="str">
        <f aca="false">IF(ISNUMBER(H679),VLOOKUP(H679,DL,2,0),"")</f>
        <v/>
      </c>
      <c r="J679" s="109" t="str">
        <f aca="false">IF(ISNUMBER(H679),IF(ISTEXT(VLOOKUP(H679,DL,3,0)),VLOOKUP(H679,DL,3,0),TEXT(VLOOKUP(H679,DL,3,0),"dd/mm/yyyy")),"")</f>
        <v/>
      </c>
      <c r="K679" s="102" t="str">
        <f aca="false">IF(ISNUMBER(H679),IF(VLOOKUP(H679,DL,4,0)="x","Nữ","Nam"),"")</f>
        <v/>
      </c>
      <c r="L679" s="103" t="str">
        <f aca="false">IF(ISNUMBER(H679),VLOOKUP(H679,DL,7,0)&amp;VLOOKUP(H679,DL,8,0),"")</f>
        <v/>
      </c>
      <c r="M679" s="108" t="str">
        <f aca="false">IF(ISNUMBER(H679),VLOOKUP(H679,DL,8,0),"")</f>
        <v/>
      </c>
      <c r="N679" s="104"/>
      <c r="O679" s="107" t="str">
        <f aca="false">IF(O678&lt;TSCT/4*3,O678+1,"")</f>
        <v/>
      </c>
      <c r="P679" s="108" t="str">
        <f aca="false">IF(ISNUMBER(O679),VLOOKUP(O679,DL,2,0),"")</f>
        <v/>
      </c>
      <c r="Q679" s="109" t="str">
        <f aca="false">IF(ISNUMBER(O679),IF(ISTEXT(VLOOKUP(O679,DL,3,0)),VLOOKUP(O679,DL,3,0),TEXT(VLOOKUP(O679,DL,3,0),"dd/mm/yyyy")),"")</f>
        <v/>
      </c>
      <c r="R679" s="102" t="str">
        <f aca="false">IF(ISNUMBER(O679),IF(VLOOKUP(O679,DL,4,0)="x","Nữ","Nam"),"")</f>
        <v/>
      </c>
      <c r="S679" s="103" t="str">
        <f aca="false">IF(ISNUMBER(O679),VLOOKUP(O679,DL,7,0)&amp;VLOOKUP(O679,DL,8,0),"")</f>
        <v/>
      </c>
      <c r="T679" s="108" t="str">
        <f aca="false">IF(ISNUMBER(O679),VLOOKUP(O679,DL,8,0),"")</f>
        <v/>
      </c>
      <c r="U679" s="104"/>
      <c r="V679" s="107" t="str">
        <f aca="false">IF(V678&lt;TSCT,V678+1,"")</f>
        <v/>
      </c>
      <c r="W679" s="108" t="str">
        <f aca="false">IF(ISNUMBER(V679),VLOOKUP(V679,DL,2,0),"")</f>
        <v/>
      </c>
      <c r="X679" s="109" t="str">
        <f aca="false">IF(ISNUMBER(V679),IF(ISTEXT(VLOOKUP(V679,DL,3,0)),VLOOKUP(V679,DL,3,0),TEXT(VLOOKUP(V679,DL,3,0),"dd/mm/yyyy")),"")</f>
        <v/>
      </c>
      <c r="Y679" s="102" t="str">
        <f aca="false">IF(ISNUMBER(V679),IF(VLOOKUP(V679,DL,4,0)="x","Nữ","Nam"),"")</f>
        <v/>
      </c>
      <c r="Z679" s="103" t="str">
        <f aca="false">IF(ISNUMBER(V679),VLOOKUP(V679,DL,7,0)&amp;VLOOKUP(V679,DL,8,0),"")</f>
        <v/>
      </c>
      <c r="AA679" s="108" t="str">
        <f aca="false">IF(ISNUMBER(V679),VLOOKUP(V679,DL,8,0),"")</f>
        <v/>
      </c>
      <c r="AB679" s="108" t="str">
        <f aca="false">IF(ISNUMBER($A679),KVBP,"")</f>
        <v/>
      </c>
      <c r="AC679" s="108" t="str">
        <f aca="false">IF(ISNUMBER($A679),XPTT,"")</f>
        <v/>
      </c>
      <c r="AD679" s="100" t="str">
        <f aca="false">IF(ISNUMBER($A679),XPTT_H,"")</f>
        <v/>
      </c>
      <c r="AE679" s="108" t="str">
        <f aca="false">IF(ISNUMBER($A679),HTT,"")</f>
        <v/>
      </c>
      <c r="AF679" s="108" t="str">
        <f aca="false">IF(ISNUMBER($A679),Nky,"")</f>
        <v/>
      </c>
      <c r="AG679" s="110" t="str">
        <f aca="true">IF(ISNUMBER(A679),TEXT(DAY(TODAY()),"00"),"")</f>
        <v/>
      </c>
      <c r="AH679" s="111" t="str">
        <f aca="true">IF(ISNUMBER(A679),TEXT(MONTH(TODAY()),"00"),"")</f>
        <v/>
      </c>
    </row>
    <row r="680" customFormat="false" ht="16.5" hidden="false" customHeight="false" outlineLevel="0" collapsed="false">
      <c r="A680" s="107" t="str">
        <f aca="false">IF(A679&lt;TSCT/4,A679+1,"")</f>
        <v/>
      </c>
      <c r="B680" s="108" t="str">
        <f aca="false">IF(ISNUMBER($A680),VLOOKUP($A680,DL,2,0),"")</f>
        <v/>
      </c>
      <c r="C680" s="109" t="str">
        <f aca="false">IF(ISNUMBER(A680),IF(ISTEXT(VLOOKUP(A680,DL,3,0)),VLOOKUP(A680,DL,3,0),TEXT(VLOOKUP(A680,DL,3,0),"dd/mm/yyyy")),"")</f>
        <v/>
      </c>
      <c r="D680" s="102" t="str">
        <f aca="false">IF(ISNUMBER(A680),IF(VLOOKUP(A680,DL,4,0)="x","Nữ","Nam"),"")</f>
        <v/>
      </c>
      <c r="E680" s="103" t="str">
        <f aca="false">IF(ISNUMBER(A680),VLOOKUP(A680,DL,7,0)&amp;VLOOKUP(A680,DL,8,0),"")</f>
        <v/>
      </c>
      <c r="F680" s="108" t="str">
        <f aca="false">IF(ISNUMBER(A680),VLOOKUP(A680,DL,8,0),"")</f>
        <v/>
      </c>
      <c r="G680" s="104"/>
      <c r="H680" s="107" t="str">
        <f aca="false">IF(H679&lt;TSCT/4*2,H679+1,"")</f>
        <v/>
      </c>
      <c r="I680" s="108" t="str">
        <f aca="false">IF(ISNUMBER(H680),VLOOKUP(H680,DL,2,0),"")</f>
        <v/>
      </c>
      <c r="J680" s="109" t="str">
        <f aca="false">IF(ISNUMBER(H680),IF(ISTEXT(VLOOKUP(H680,DL,3,0)),VLOOKUP(H680,DL,3,0),TEXT(VLOOKUP(H680,DL,3,0),"dd/mm/yyyy")),"")</f>
        <v/>
      </c>
      <c r="K680" s="102" t="str">
        <f aca="false">IF(ISNUMBER(H680),IF(VLOOKUP(H680,DL,4,0)="x","Nữ","Nam"),"")</f>
        <v/>
      </c>
      <c r="L680" s="103" t="str">
        <f aca="false">IF(ISNUMBER(H680),VLOOKUP(H680,DL,7,0)&amp;VLOOKUP(H680,DL,8,0),"")</f>
        <v/>
      </c>
      <c r="M680" s="108" t="str">
        <f aca="false">IF(ISNUMBER(H680),VLOOKUP(H680,DL,8,0),"")</f>
        <v/>
      </c>
      <c r="N680" s="104"/>
      <c r="O680" s="107" t="str">
        <f aca="false">IF(O679&lt;TSCT/4*3,O679+1,"")</f>
        <v/>
      </c>
      <c r="P680" s="108" t="str">
        <f aca="false">IF(ISNUMBER(O680),VLOOKUP(O680,DL,2,0),"")</f>
        <v/>
      </c>
      <c r="Q680" s="109" t="str">
        <f aca="false">IF(ISNUMBER(O680),IF(ISTEXT(VLOOKUP(O680,DL,3,0)),VLOOKUP(O680,DL,3,0),TEXT(VLOOKUP(O680,DL,3,0),"dd/mm/yyyy")),"")</f>
        <v/>
      </c>
      <c r="R680" s="102" t="str">
        <f aca="false">IF(ISNUMBER(O680),IF(VLOOKUP(O680,DL,4,0)="x","Nữ","Nam"),"")</f>
        <v/>
      </c>
      <c r="S680" s="103" t="str">
        <f aca="false">IF(ISNUMBER(O680),VLOOKUP(O680,DL,7,0)&amp;VLOOKUP(O680,DL,8,0),"")</f>
        <v/>
      </c>
      <c r="T680" s="108" t="str">
        <f aca="false">IF(ISNUMBER(O680),VLOOKUP(O680,DL,8,0),"")</f>
        <v/>
      </c>
      <c r="U680" s="104"/>
      <c r="V680" s="107" t="str">
        <f aca="false">IF(V679&lt;TSCT,V679+1,"")</f>
        <v/>
      </c>
      <c r="W680" s="108" t="str">
        <f aca="false">IF(ISNUMBER(V680),VLOOKUP(V680,DL,2,0),"")</f>
        <v/>
      </c>
      <c r="X680" s="109" t="str">
        <f aca="false">IF(ISNUMBER(V680),IF(ISTEXT(VLOOKUP(V680,DL,3,0)),VLOOKUP(V680,DL,3,0),TEXT(VLOOKUP(V680,DL,3,0),"dd/mm/yyyy")),"")</f>
        <v/>
      </c>
      <c r="Y680" s="102" t="str">
        <f aca="false">IF(ISNUMBER(V680),IF(VLOOKUP(V680,DL,4,0)="x","Nữ","Nam"),"")</f>
        <v/>
      </c>
      <c r="Z680" s="103" t="str">
        <f aca="false">IF(ISNUMBER(V680),VLOOKUP(V680,DL,7,0)&amp;VLOOKUP(V680,DL,8,0),"")</f>
        <v/>
      </c>
      <c r="AA680" s="108" t="str">
        <f aca="false">IF(ISNUMBER(V680),VLOOKUP(V680,DL,8,0),"")</f>
        <v/>
      </c>
      <c r="AB680" s="108" t="str">
        <f aca="false">IF(ISNUMBER($A680),KVBP,"")</f>
        <v/>
      </c>
      <c r="AC680" s="108" t="str">
        <f aca="false">IF(ISNUMBER($A680),XPTT,"")</f>
        <v/>
      </c>
      <c r="AD680" s="100" t="str">
        <f aca="false">IF(ISNUMBER($A680),XPTT_H,"")</f>
        <v/>
      </c>
      <c r="AE680" s="108" t="str">
        <f aca="false">IF(ISNUMBER($A680),HTT,"")</f>
        <v/>
      </c>
      <c r="AF680" s="108" t="str">
        <f aca="false">IF(ISNUMBER($A680),Nky,"")</f>
        <v/>
      </c>
      <c r="AG680" s="110" t="str">
        <f aca="true">IF(ISNUMBER(A680),TEXT(DAY(TODAY()),"00"),"")</f>
        <v/>
      </c>
      <c r="AH680" s="111" t="str">
        <f aca="true">IF(ISNUMBER(A680),TEXT(MONTH(TODAY()),"00"),"")</f>
        <v/>
      </c>
    </row>
    <row r="681" customFormat="false" ht="16.5" hidden="false" customHeight="false" outlineLevel="0" collapsed="false">
      <c r="A681" s="107" t="str">
        <f aca="false">IF(A680&lt;TSCT/4,A680+1,"")</f>
        <v/>
      </c>
      <c r="B681" s="108" t="str">
        <f aca="false">IF(ISNUMBER($A681),VLOOKUP($A681,DL,2,0),"")</f>
        <v/>
      </c>
      <c r="C681" s="109" t="str">
        <f aca="false">IF(ISNUMBER(A681),IF(ISTEXT(VLOOKUP(A681,DL,3,0)),VLOOKUP(A681,DL,3,0),TEXT(VLOOKUP(A681,DL,3,0),"dd/mm/yyyy")),"")</f>
        <v/>
      </c>
      <c r="D681" s="102" t="str">
        <f aca="false">IF(ISNUMBER(A681),IF(VLOOKUP(A681,DL,4,0)="x","Nữ","Nam"),"")</f>
        <v/>
      </c>
      <c r="E681" s="103" t="str">
        <f aca="false">IF(ISNUMBER(A681),VLOOKUP(A681,DL,7,0)&amp;VLOOKUP(A681,DL,8,0),"")</f>
        <v/>
      </c>
      <c r="F681" s="108" t="str">
        <f aca="false">IF(ISNUMBER(A681),VLOOKUP(A681,DL,8,0),"")</f>
        <v/>
      </c>
      <c r="G681" s="104"/>
      <c r="H681" s="107" t="str">
        <f aca="false">IF(H680&lt;TSCT/4*2,H680+1,"")</f>
        <v/>
      </c>
      <c r="I681" s="108" t="str">
        <f aca="false">IF(ISNUMBER(H681),VLOOKUP(H681,DL,2,0),"")</f>
        <v/>
      </c>
      <c r="J681" s="109" t="str">
        <f aca="false">IF(ISNUMBER(H681),IF(ISTEXT(VLOOKUP(H681,DL,3,0)),VLOOKUP(H681,DL,3,0),TEXT(VLOOKUP(H681,DL,3,0),"dd/mm/yyyy")),"")</f>
        <v/>
      </c>
      <c r="K681" s="102" t="str">
        <f aca="false">IF(ISNUMBER(H681),IF(VLOOKUP(H681,DL,4,0)="x","Nữ","Nam"),"")</f>
        <v/>
      </c>
      <c r="L681" s="103" t="str">
        <f aca="false">IF(ISNUMBER(H681),VLOOKUP(H681,DL,7,0)&amp;VLOOKUP(H681,DL,8,0),"")</f>
        <v/>
      </c>
      <c r="M681" s="108" t="str">
        <f aca="false">IF(ISNUMBER(H681),VLOOKUP(H681,DL,8,0),"")</f>
        <v/>
      </c>
      <c r="N681" s="104"/>
      <c r="O681" s="107" t="str">
        <f aca="false">IF(O680&lt;TSCT/4*3,O680+1,"")</f>
        <v/>
      </c>
      <c r="P681" s="108" t="str">
        <f aca="false">IF(ISNUMBER(O681),VLOOKUP(O681,DL,2,0),"")</f>
        <v/>
      </c>
      <c r="Q681" s="109" t="str">
        <f aca="false">IF(ISNUMBER(O681),IF(ISTEXT(VLOOKUP(O681,DL,3,0)),VLOOKUP(O681,DL,3,0),TEXT(VLOOKUP(O681,DL,3,0),"dd/mm/yyyy")),"")</f>
        <v/>
      </c>
      <c r="R681" s="102" t="str">
        <f aca="false">IF(ISNUMBER(O681),IF(VLOOKUP(O681,DL,4,0)="x","Nữ","Nam"),"")</f>
        <v/>
      </c>
      <c r="S681" s="103" t="str">
        <f aca="false">IF(ISNUMBER(O681),VLOOKUP(O681,DL,7,0)&amp;VLOOKUP(O681,DL,8,0),"")</f>
        <v/>
      </c>
      <c r="T681" s="108" t="str">
        <f aca="false">IF(ISNUMBER(O681),VLOOKUP(O681,DL,8,0),"")</f>
        <v/>
      </c>
      <c r="U681" s="104"/>
      <c r="V681" s="107" t="str">
        <f aca="false">IF(V680&lt;TSCT,V680+1,"")</f>
        <v/>
      </c>
      <c r="W681" s="108" t="str">
        <f aca="false">IF(ISNUMBER(V681),VLOOKUP(V681,DL,2,0),"")</f>
        <v/>
      </c>
      <c r="X681" s="109" t="str">
        <f aca="false">IF(ISNUMBER(V681),IF(ISTEXT(VLOOKUP(V681,DL,3,0)),VLOOKUP(V681,DL,3,0),TEXT(VLOOKUP(V681,DL,3,0),"dd/mm/yyyy")),"")</f>
        <v/>
      </c>
      <c r="Y681" s="102" t="str">
        <f aca="false">IF(ISNUMBER(V681),IF(VLOOKUP(V681,DL,4,0)="x","Nữ","Nam"),"")</f>
        <v/>
      </c>
      <c r="Z681" s="103" t="str">
        <f aca="false">IF(ISNUMBER(V681),VLOOKUP(V681,DL,7,0)&amp;VLOOKUP(V681,DL,8,0),"")</f>
        <v/>
      </c>
      <c r="AA681" s="108" t="str">
        <f aca="false">IF(ISNUMBER(V681),VLOOKUP(V681,DL,8,0),"")</f>
        <v/>
      </c>
      <c r="AB681" s="108" t="str">
        <f aca="false">IF(ISNUMBER($A681),KVBP,"")</f>
        <v/>
      </c>
      <c r="AC681" s="108" t="str">
        <f aca="false">IF(ISNUMBER($A681),XPTT,"")</f>
        <v/>
      </c>
      <c r="AD681" s="100" t="str">
        <f aca="false">IF(ISNUMBER($A681),XPTT_H,"")</f>
        <v/>
      </c>
      <c r="AE681" s="108" t="str">
        <f aca="false">IF(ISNUMBER($A681),HTT,"")</f>
        <v/>
      </c>
      <c r="AF681" s="108" t="str">
        <f aca="false">IF(ISNUMBER($A681),Nky,"")</f>
        <v/>
      </c>
      <c r="AG681" s="110" t="str">
        <f aca="true">IF(ISNUMBER(A681),TEXT(DAY(TODAY()),"00"),"")</f>
        <v/>
      </c>
      <c r="AH681" s="111" t="str">
        <f aca="true">IF(ISNUMBER(A681),TEXT(MONTH(TODAY()),"00"),"")</f>
        <v/>
      </c>
    </row>
    <row r="682" customFormat="false" ht="16.5" hidden="false" customHeight="false" outlineLevel="0" collapsed="false">
      <c r="A682" s="107" t="str">
        <f aca="false">IF(A681&lt;TSCT/4,A681+1,"")</f>
        <v/>
      </c>
      <c r="B682" s="108" t="str">
        <f aca="false">IF(ISNUMBER($A682),VLOOKUP($A682,DL,2,0),"")</f>
        <v/>
      </c>
      <c r="C682" s="109" t="str">
        <f aca="false">IF(ISNUMBER(A682),IF(ISTEXT(VLOOKUP(A682,DL,3,0)),VLOOKUP(A682,DL,3,0),TEXT(VLOOKUP(A682,DL,3,0),"dd/mm/yyyy")),"")</f>
        <v/>
      </c>
      <c r="D682" s="102" t="str">
        <f aca="false">IF(ISNUMBER(A682),IF(VLOOKUP(A682,DL,4,0)="x","Nữ","Nam"),"")</f>
        <v/>
      </c>
      <c r="E682" s="103" t="str">
        <f aca="false">IF(ISNUMBER(A682),VLOOKUP(A682,DL,7,0)&amp;VLOOKUP(A682,DL,8,0),"")</f>
        <v/>
      </c>
      <c r="F682" s="108" t="str">
        <f aca="false">IF(ISNUMBER(A682),VLOOKUP(A682,DL,8,0),"")</f>
        <v/>
      </c>
      <c r="G682" s="104"/>
      <c r="H682" s="107" t="str">
        <f aca="false">IF(H681&lt;TSCT/4*2,H681+1,"")</f>
        <v/>
      </c>
      <c r="I682" s="108" t="str">
        <f aca="false">IF(ISNUMBER(H682),VLOOKUP(H682,DL,2,0),"")</f>
        <v/>
      </c>
      <c r="J682" s="109" t="str">
        <f aca="false">IF(ISNUMBER(H682),IF(ISTEXT(VLOOKUP(H682,DL,3,0)),VLOOKUP(H682,DL,3,0),TEXT(VLOOKUP(H682,DL,3,0),"dd/mm/yyyy")),"")</f>
        <v/>
      </c>
      <c r="K682" s="102" t="str">
        <f aca="false">IF(ISNUMBER(H682),IF(VLOOKUP(H682,DL,4,0)="x","Nữ","Nam"),"")</f>
        <v/>
      </c>
      <c r="L682" s="103" t="str">
        <f aca="false">IF(ISNUMBER(H682),VLOOKUP(H682,DL,7,0)&amp;VLOOKUP(H682,DL,8,0),"")</f>
        <v/>
      </c>
      <c r="M682" s="108" t="str">
        <f aca="false">IF(ISNUMBER(H682),VLOOKUP(H682,DL,8,0),"")</f>
        <v/>
      </c>
      <c r="N682" s="104"/>
      <c r="O682" s="107" t="str">
        <f aca="false">IF(O681&lt;TSCT/4*3,O681+1,"")</f>
        <v/>
      </c>
      <c r="P682" s="108" t="str">
        <f aca="false">IF(ISNUMBER(O682),VLOOKUP(O682,DL,2,0),"")</f>
        <v/>
      </c>
      <c r="Q682" s="109" t="str">
        <f aca="false">IF(ISNUMBER(O682),IF(ISTEXT(VLOOKUP(O682,DL,3,0)),VLOOKUP(O682,DL,3,0),TEXT(VLOOKUP(O682,DL,3,0),"dd/mm/yyyy")),"")</f>
        <v/>
      </c>
      <c r="R682" s="102" t="str">
        <f aca="false">IF(ISNUMBER(O682),IF(VLOOKUP(O682,DL,4,0)="x","Nữ","Nam"),"")</f>
        <v/>
      </c>
      <c r="S682" s="103" t="str">
        <f aca="false">IF(ISNUMBER(O682),VLOOKUP(O682,DL,7,0)&amp;VLOOKUP(O682,DL,8,0),"")</f>
        <v/>
      </c>
      <c r="T682" s="108" t="str">
        <f aca="false">IF(ISNUMBER(O682),VLOOKUP(O682,DL,8,0),"")</f>
        <v/>
      </c>
      <c r="U682" s="104"/>
      <c r="V682" s="107" t="str">
        <f aca="false">IF(V681&lt;TSCT,V681+1,"")</f>
        <v/>
      </c>
      <c r="W682" s="108" t="str">
        <f aca="false">IF(ISNUMBER(V682),VLOOKUP(V682,DL,2,0),"")</f>
        <v/>
      </c>
      <c r="X682" s="109" t="str">
        <f aca="false">IF(ISNUMBER(V682),IF(ISTEXT(VLOOKUP(V682,DL,3,0)),VLOOKUP(V682,DL,3,0),TEXT(VLOOKUP(V682,DL,3,0),"dd/mm/yyyy")),"")</f>
        <v/>
      </c>
      <c r="Y682" s="102" t="str">
        <f aca="false">IF(ISNUMBER(V682),IF(VLOOKUP(V682,DL,4,0)="x","Nữ","Nam"),"")</f>
        <v/>
      </c>
      <c r="Z682" s="103" t="str">
        <f aca="false">IF(ISNUMBER(V682),VLOOKUP(V682,DL,7,0)&amp;VLOOKUP(V682,DL,8,0),"")</f>
        <v/>
      </c>
      <c r="AA682" s="108" t="str">
        <f aca="false">IF(ISNUMBER(V682),VLOOKUP(V682,DL,8,0),"")</f>
        <v/>
      </c>
      <c r="AB682" s="108" t="str">
        <f aca="false">IF(ISNUMBER($A682),KVBP,"")</f>
        <v/>
      </c>
      <c r="AC682" s="108" t="str">
        <f aca="false">IF(ISNUMBER($A682),XPTT,"")</f>
        <v/>
      </c>
      <c r="AD682" s="100" t="str">
        <f aca="false">IF(ISNUMBER($A682),XPTT_H,"")</f>
        <v/>
      </c>
      <c r="AE682" s="108" t="str">
        <f aca="false">IF(ISNUMBER($A682),HTT,"")</f>
        <v/>
      </c>
      <c r="AF682" s="108" t="str">
        <f aca="false">IF(ISNUMBER($A682),Nky,"")</f>
        <v/>
      </c>
      <c r="AG682" s="110" t="str">
        <f aca="true">IF(ISNUMBER(A682),TEXT(DAY(TODAY()),"00"),"")</f>
        <v/>
      </c>
      <c r="AH682" s="111" t="str">
        <f aca="true">IF(ISNUMBER(A682),TEXT(MONTH(TODAY()),"00"),"")</f>
        <v/>
      </c>
    </row>
    <row r="683" customFormat="false" ht="16.5" hidden="false" customHeight="false" outlineLevel="0" collapsed="false">
      <c r="A683" s="107" t="str">
        <f aca="false">IF(A682&lt;TSCT/4,A682+1,"")</f>
        <v/>
      </c>
      <c r="B683" s="108" t="str">
        <f aca="false">IF(ISNUMBER($A683),VLOOKUP($A683,DL,2,0),"")</f>
        <v/>
      </c>
      <c r="C683" s="109" t="str">
        <f aca="false">IF(ISNUMBER(A683),IF(ISTEXT(VLOOKUP(A683,DL,3,0)),VLOOKUP(A683,DL,3,0),TEXT(VLOOKUP(A683,DL,3,0),"dd/mm/yyyy")),"")</f>
        <v/>
      </c>
      <c r="D683" s="102" t="str">
        <f aca="false">IF(ISNUMBER(A683),IF(VLOOKUP(A683,DL,4,0)="x","Nữ","Nam"),"")</f>
        <v/>
      </c>
      <c r="E683" s="103" t="str">
        <f aca="false">IF(ISNUMBER(A683),VLOOKUP(A683,DL,7,0)&amp;VLOOKUP(A683,DL,8,0),"")</f>
        <v/>
      </c>
      <c r="F683" s="108" t="str">
        <f aca="false">IF(ISNUMBER(A683),VLOOKUP(A683,DL,8,0),"")</f>
        <v/>
      </c>
      <c r="G683" s="104"/>
      <c r="H683" s="107" t="str">
        <f aca="false">IF(H682&lt;TSCT/4*2,H682+1,"")</f>
        <v/>
      </c>
      <c r="I683" s="108" t="str">
        <f aca="false">IF(ISNUMBER(H683),VLOOKUP(H683,DL,2,0),"")</f>
        <v/>
      </c>
      <c r="J683" s="109" t="str">
        <f aca="false">IF(ISNUMBER(H683),IF(ISTEXT(VLOOKUP(H683,DL,3,0)),VLOOKUP(H683,DL,3,0),TEXT(VLOOKUP(H683,DL,3,0),"dd/mm/yyyy")),"")</f>
        <v/>
      </c>
      <c r="K683" s="102" t="str">
        <f aca="false">IF(ISNUMBER(H683),IF(VLOOKUP(H683,DL,4,0)="x","Nữ","Nam"),"")</f>
        <v/>
      </c>
      <c r="L683" s="103" t="str">
        <f aca="false">IF(ISNUMBER(H683),VLOOKUP(H683,DL,7,0)&amp;VLOOKUP(H683,DL,8,0),"")</f>
        <v/>
      </c>
      <c r="M683" s="108" t="str">
        <f aca="false">IF(ISNUMBER(H683),VLOOKUP(H683,DL,8,0),"")</f>
        <v/>
      </c>
      <c r="N683" s="104"/>
      <c r="O683" s="107" t="str">
        <f aca="false">IF(O682&lt;TSCT/4*3,O682+1,"")</f>
        <v/>
      </c>
      <c r="P683" s="108" t="str">
        <f aca="false">IF(ISNUMBER(O683),VLOOKUP(O683,DL,2,0),"")</f>
        <v/>
      </c>
      <c r="Q683" s="109" t="str">
        <f aca="false">IF(ISNUMBER(O683),IF(ISTEXT(VLOOKUP(O683,DL,3,0)),VLOOKUP(O683,DL,3,0),TEXT(VLOOKUP(O683,DL,3,0),"dd/mm/yyyy")),"")</f>
        <v/>
      </c>
      <c r="R683" s="102" t="str">
        <f aca="false">IF(ISNUMBER(O683),IF(VLOOKUP(O683,DL,4,0)="x","Nữ","Nam"),"")</f>
        <v/>
      </c>
      <c r="S683" s="103" t="str">
        <f aca="false">IF(ISNUMBER(O683),VLOOKUP(O683,DL,7,0)&amp;VLOOKUP(O683,DL,8,0),"")</f>
        <v/>
      </c>
      <c r="T683" s="108" t="str">
        <f aca="false">IF(ISNUMBER(O683),VLOOKUP(O683,DL,8,0),"")</f>
        <v/>
      </c>
      <c r="U683" s="104"/>
      <c r="V683" s="107" t="str">
        <f aca="false">IF(V682&lt;TSCT,V682+1,"")</f>
        <v/>
      </c>
      <c r="W683" s="108" t="str">
        <f aca="false">IF(ISNUMBER(V683),VLOOKUP(V683,DL,2,0),"")</f>
        <v/>
      </c>
      <c r="X683" s="109" t="str">
        <f aca="false">IF(ISNUMBER(V683),IF(ISTEXT(VLOOKUP(V683,DL,3,0)),VLOOKUP(V683,DL,3,0),TEXT(VLOOKUP(V683,DL,3,0),"dd/mm/yyyy")),"")</f>
        <v/>
      </c>
      <c r="Y683" s="102" t="str">
        <f aca="false">IF(ISNUMBER(V683),IF(VLOOKUP(V683,DL,4,0)="x","Nữ","Nam"),"")</f>
        <v/>
      </c>
      <c r="Z683" s="103" t="str">
        <f aca="false">IF(ISNUMBER(V683),VLOOKUP(V683,DL,7,0)&amp;VLOOKUP(V683,DL,8,0),"")</f>
        <v/>
      </c>
      <c r="AA683" s="108" t="str">
        <f aca="false">IF(ISNUMBER(V683),VLOOKUP(V683,DL,8,0),"")</f>
        <v/>
      </c>
      <c r="AB683" s="108" t="str">
        <f aca="false">IF(ISNUMBER($A683),KVBP,"")</f>
        <v/>
      </c>
      <c r="AC683" s="108" t="str">
        <f aca="false">IF(ISNUMBER($A683),XPTT,"")</f>
        <v/>
      </c>
      <c r="AD683" s="100" t="str">
        <f aca="false">IF(ISNUMBER($A683),XPTT_H,"")</f>
        <v/>
      </c>
      <c r="AE683" s="108" t="str">
        <f aca="false">IF(ISNUMBER($A683),HTT,"")</f>
        <v/>
      </c>
      <c r="AF683" s="108" t="str">
        <f aca="false">IF(ISNUMBER($A683),Nky,"")</f>
        <v/>
      </c>
      <c r="AG683" s="110" t="str">
        <f aca="true">IF(ISNUMBER(A683),TEXT(DAY(TODAY()),"00"),"")</f>
        <v/>
      </c>
      <c r="AH683" s="111" t="str">
        <f aca="true">IF(ISNUMBER(A683),TEXT(MONTH(TODAY()),"00"),"")</f>
        <v/>
      </c>
    </row>
    <row r="684" customFormat="false" ht="16.5" hidden="false" customHeight="false" outlineLevel="0" collapsed="false">
      <c r="A684" s="107" t="str">
        <f aca="false">IF(A683&lt;TSCT/4,A683+1,"")</f>
        <v/>
      </c>
      <c r="B684" s="108" t="str">
        <f aca="false">IF(ISNUMBER($A684),VLOOKUP($A684,DL,2,0),"")</f>
        <v/>
      </c>
      <c r="C684" s="109" t="str">
        <f aca="false">IF(ISNUMBER(A684),IF(ISTEXT(VLOOKUP(A684,DL,3,0)),VLOOKUP(A684,DL,3,0),TEXT(VLOOKUP(A684,DL,3,0),"dd/mm/yyyy")),"")</f>
        <v/>
      </c>
      <c r="D684" s="102" t="str">
        <f aca="false">IF(ISNUMBER(A684),IF(VLOOKUP(A684,DL,4,0)="x","Nữ","Nam"),"")</f>
        <v/>
      </c>
      <c r="E684" s="103" t="str">
        <f aca="false">IF(ISNUMBER(A684),VLOOKUP(A684,DL,7,0)&amp;VLOOKUP(A684,DL,8,0),"")</f>
        <v/>
      </c>
      <c r="F684" s="108" t="str">
        <f aca="false">IF(ISNUMBER(A684),VLOOKUP(A684,DL,8,0),"")</f>
        <v/>
      </c>
      <c r="G684" s="104"/>
      <c r="H684" s="107" t="str">
        <f aca="false">IF(H683&lt;TSCT/4*2,H683+1,"")</f>
        <v/>
      </c>
      <c r="I684" s="108" t="str">
        <f aca="false">IF(ISNUMBER(H684),VLOOKUP(H684,DL,2,0),"")</f>
        <v/>
      </c>
      <c r="J684" s="109" t="str">
        <f aca="false">IF(ISNUMBER(H684),IF(ISTEXT(VLOOKUP(H684,DL,3,0)),VLOOKUP(H684,DL,3,0),TEXT(VLOOKUP(H684,DL,3,0),"dd/mm/yyyy")),"")</f>
        <v/>
      </c>
      <c r="K684" s="102" t="str">
        <f aca="false">IF(ISNUMBER(H684),IF(VLOOKUP(H684,DL,4,0)="x","Nữ","Nam"),"")</f>
        <v/>
      </c>
      <c r="L684" s="103" t="str">
        <f aca="false">IF(ISNUMBER(H684),VLOOKUP(H684,DL,7,0)&amp;VLOOKUP(H684,DL,8,0),"")</f>
        <v/>
      </c>
      <c r="M684" s="108" t="str">
        <f aca="false">IF(ISNUMBER(H684),VLOOKUP(H684,DL,8,0),"")</f>
        <v/>
      </c>
      <c r="N684" s="104"/>
      <c r="O684" s="107" t="str">
        <f aca="false">IF(O683&lt;TSCT/4*3,O683+1,"")</f>
        <v/>
      </c>
      <c r="P684" s="108" t="str">
        <f aca="false">IF(ISNUMBER(O684),VLOOKUP(O684,DL,2,0),"")</f>
        <v/>
      </c>
      <c r="Q684" s="109" t="str">
        <f aca="false">IF(ISNUMBER(O684),IF(ISTEXT(VLOOKUP(O684,DL,3,0)),VLOOKUP(O684,DL,3,0),TEXT(VLOOKUP(O684,DL,3,0),"dd/mm/yyyy")),"")</f>
        <v/>
      </c>
      <c r="R684" s="102" t="str">
        <f aca="false">IF(ISNUMBER(O684),IF(VLOOKUP(O684,DL,4,0)="x","Nữ","Nam"),"")</f>
        <v/>
      </c>
      <c r="S684" s="103" t="str">
        <f aca="false">IF(ISNUMBER(O684),VLOOKUP(O684,DL,7,0)&amp;VLOOKUP(O684,DL,8,0),"")</f>
        <v/>
      </c>
      <c r="T684" s="108" t="str">
        <f aca="false">IF(ISNUMBER(O684),VLOOKUP(O684,DL,8,0),"")</f>
        <v/>
      </c>
      <c r="U684" s="104"/>
      <c r="V684" s="107" t="str">
        <f aca="false">IF(V683&lt;TSCT,V683+1,"")</f>
        <v/>
      </c>
      <c r="W684" s="108" t="str">
        <f aca="false">IF(ISNUMBER(V684),VLOOKUP(V684,DL,2,0),"")</f>
        <v/>
      </c>
      <c r="X684" s="109" t="str">
        <f aca="false">IF(ISNUMBER(V684),IF(ISTEXT(VLOOKUP(V684,DL,3,0)),VLOOKUP(V684,DL,3,0),TEXT(VLOOKUP(V684,DL,3,0),"dd/mm/yyyy")),"")</f>
        <v/>
      </c>
      <c r="Y684" s="102" t="str">
        <f aca="false">IF(ISNUMBER(V684),IF(VLOOKUP(V684,DL,4,0)="x","Nữ","Nam"),"")</f>
        <v/>
      </c>
      <c r="Z684" s="103" t="str">
        <f aca="false">IF(ISNUMBER(V684),VLOOKUP(V684,DL,7,0)&amp;VLOOKUP(V684,DL,8,0),"")</f>
        <v/>
      </c>
      <c r="AA684" s="108" t="str">
        <f aca="false">IF(ISNUMBER(V684),VLOOKUP(V684,DL,8,0),"")</f>
        <v/>
      </c>
      <c r="AB684" s="108" t="str">
        <f aca="false">IF(ISNUMBER($A684),KVBP,"")</f>
        <v/>
      </c>
      <c r="AC684" s="108" t="str">
        <f aca="false">IF(ISNUMBER($A684),XPTT,"")</f>
        <v/>
      </c>
      <c r="AD684" s="100" t="str">
        <f aca="false">IF(ISNUMBER($A684),XPTT_H,"")</f>
        <v/>
      </c>
      <c r="AE684" s="108" t="str">
        <f aca="false">IF(ISNUMBER($A684),HTT,"")</f>
        <v/>
      </c>
      <c r="AF684" s="108" t="str">
        <f aca="false">IF(ISNUMBER($A684),Nky,"")</f>
        <v/>
      </c>
      <c r="AG684" s="110" t="str">
        <f aca="true">IF(ISNUMBER(A684),TEXT(DAY(TODAY()),"00"),"")</f>
        <v/>
      </c>
      <c r="AH684" s="111" t="str">
        <f aca="true">IF(ISNUMBER(A684),TEXT(MONTH(TODAY()),"00"),"")</f>
        <v/>
      </c>
    </row>
    <row r="685" customFormat="false" ht="16.5" hidden="false" customHeight="false" outlineLevel="0" collapsed="false">
      <c r="A685" s="107" t="str">
        <f aca="false">IF(A684&lt;TSCT/4,A684+1,"")</f>
        <v/>
      </c>
      <c r="B685" s="108" t="str">
        <f aca="false">IF(ISNUMBER($A685),VLOOKUP($A685,DL,2,0),"")</f>
        <v/>
      </c>
      <c r="C685" s="109" t="str">
        <f aca="false">IF(ISNUMBER(A685),IF(ISTEXT(VLOOKUP(A685,DL,3,0)),VLOOKUP(A685,DL,3,0),TEXT(VLOOKUP(A685,DL,3,0),"dd/mm/yyyy")),"")</f>
        <v/>
      </c>
      <c r="D685" s="102" t="str">
        <f aca="false">IF(ISNUMBER(A685),IF(VLOOKUP(A685,DL,4,0)="x","Nữ","Nam"),"")</f>
        <v/>
      </c>
      <c r="E685" s="103" t="str">
        <f aca="false">IF(ISNUMBER(A685),VLOOKUP(A685,DL,7,0)&amp;VLOOKUP(A685,DL,8,0),"")</f>
        <v/>
      </c>
      <c r="F685" s="108" t="str">
        <f aca="false">IF(ISNUMBER(A685),VLOOKUP(A685,DL,8,0),"")</f>
        <v/>
      </c>
      <c r="G685" s="104"/>
      <c r="H685" s="107" t="str">
        <f aca="false">IF(H684&lt;TSCT/4*2,H684+1,"")</f>
        <v/>
      </c>
      <c r="I685" s="108" t="str">
        <f aca="false">IF(ISNUMBER(H685),VLOOKUP(H685,DL,2,0),"")</f>
        <v/>
      </c>
      <c r="J685" s="109" t="str">
        <f aca="false">IF(ISNUMBER(H685),IF(ISTEXT(VLOOKUP(H685,DL,3,0)),VLOOKUP(H685,DL,3,0),TEXT(VLOOKUP(H685,DL,3,0),"dd/mm/yyyy")),"")</f>
        <v/>
      </c>
      <c r="K685" s="102" t="str">
        <f aca="false">IF(ISNUMBER(H685),IF(VLOOKUP(H685,DL,4,0)="x","Nữ","Nam"),"")</f>
        <v/>
      </c>
      <c r="L685" s="103" t="str">
        <f aca="false">IF(ISNUMBER(H685),VLOOKUP(H685,DL,7,0)&amp;VLOOKUP(H685,DL,8,0),"")</f>
        <v/>
      </c>
      <c r="M685" s="108" t="str">
        <f aca="false">IF(ISNUMBER(H685),VLOOKUP(H685,DL,8,0),"")</f>
        <v/>
      </c>
      <c r="N685" s="104"/>
      <c r="O685" s="107" t="str">
        <f aca="false">IF(O684&lt;TSCT/4*3,O684+1,"")</f>
        <v/>
      </c>
      <c r="P685" s="108" t="str">
        <f aca="false">IF(ISNUMBER(O685),VLOOKUP(O685,DL,2,0),"")</f>
        <v/>
      </c>
      <c r="Q685" s="109" t="str">
        <f aca="false">IF(ISNUMBER(O685),IF(ISTEXT(VLOOKUP(O685,DL,3,0)),VLOOKUP(O685,DL,3,0),TEXT(VLOOKUP(O685,DL,3,0),"dd/mm/yyyy")),"")</f>
        <v/>
      </c>
      <c r="R685" s="102" t="str">
        <f aca="false">IF(ISNUMBER(O685),IF(VLOOKUP(O685,DL,4,0)="x","Nữ","Nam"),"")</f>
        <v/>
      </c>
      <c r="S685" s="103" t="str">
        <f aca="false">IF(ISNUMBER(O685),VLOOKUP(O685,DL,7,0)&amp;VLOOKUP(O685,DL,8,0),"")</f>
        <v/>
      </c>
      <c r="T685" s="108" t="str">
        <f aca="false">IF(ISNUMBER(O685),VLOOKUP(O685,DL,8,0),"")</f>
        <v/>
      </c>
      <c r="U685" s="104"/>
      <c r="V685" s="107" t="str">
        <f aca="false">IF(V684&lt;TSCT,V684+1,"")</f>
        <v/>
      </c>
      <c r="W685" s="108" t="str">
        <f aca="false">IF(ISNUMBER(V685),VLOOKUP(V685,DL,2,0),"")</f>
        <v/>
      </c>
      <c r="X685" s="109" t="str">
        <f aca="false">IF(ISNUMBER(V685),IF(ISTEXT(VLOOKUP(V685,DL,3,0)),VLOOKUP(V685,DL,3,0),TEXT(VLOOKUP(V685,DL,3,0),"dd/mm/yyyy")),"")</f>
        <v/>
      </c>
      <c r="Y685" s="102" t="str">
        <f aca="false">IF(ISNUMBER(V685),IF(VLOOKUP(V685,DL,4,0)="x","Nữ","Nam"),"")</f>
        <v/>
      </c>
      <c r="Z685" s="103" t="str">
        <f aca="false">IF(ISNUMBER(V685),VLOOKUP(V685,DL,7,0)&amp;VLOOKUP(V685,DL,8,0),"")</f>
        <v/>
      </c>
      <c r="AA685" s="108" t="str">
        <f aca="false">IF(ISNUMBER(V685),VLOOKUP(V685,DL,8,0),"")</f>
        <v/>
      </c>
      <c r="AB685" s="108" t="str">
        <f aca="false">IF(ISNUMBER($A685),KVBP,"")</f>
        <v/>
      </c>
      <c r="AC685" s="108" t="str">
        <f aca="false">IF(ISNUMBER($A685),XPTT,"")</f>
        <v/>
      </c>
      <c r="AD685" s="100" t="str">
        <f aca="false">IF(ISNUMBER($A685),XPTT_H,"")</f>
        <v/>
      </c>
      <c r="AE685" s="108" t="str">
        <f aca="false">IF(ISNUMBER($A685),HTT,"")</f>
        <v/>
      </c>
      <c r="AF685" s="108" t="str">
        <f aca="false">IF(ISNUMBER($A685),Nky,"")</f>
        <v/>
      </c>
      <c r="AG685" s="110" t="str">
        <f aca="true">IF(ISNUMBER(A685),TEXT(DAY(TODAY()),"00"),"")</f>
        <v/>
      </c>
      <c r="AH685" s="111" t="str">
        <f aca="true">IF(ISNUMBER(A685),TEXT(MONTH(TODAY()),"00"),"")</f>
        <v/>
      </c>
    </row>
    <row r="686" customFormat="false" ht="16.5" hidden="false" customHeight="false" outlineLevel="0" collapsed="false">
      <c r="A686" s="107" t="str">
        <f aca="false">IF(A685&lt;TSCT/4,A685+1,"")</f>
        <v/>
      </c>
      <c r="B686" s="108" t="str">
        <f aca="false">IF(ISNUMBER($A686),VLOOKUP($A686,DL,2,0),"")</f>
        <v/>
      </c>
      <c r="C686" s="109" t="str">
        <f aca="false">IF(ISNUMBER(A686),IF(ISTEXT(VLOOKUP(A686,DL,3,0)),VLOOKUP(A686,DL,3,0),TEXT(VLOOKUP(A686,DL,3,0),"dd/mm/yyyy")),"")</f>
        <v/>
      </c>
      <c r="D686" s="102" t="str">
        <f aca="false">IF(ISNUMBER(A686),IF(VLOOKUP(A686,DL,4,0)="x","Nữ","Nam"),"")</f>
        <v/>
      </c>
      <c r="E686" s="103" t="str">
        <f aca="false">IF(ISNUMBER(A686),VLOOKUP(A686,DL,7,0)&amp;VLOOKUP(A686,DL,8,0),"")</f>
        <v/>
      </c>
      <c r="F686" s="108" t="str">
        <f aca="false">IF(ISNUMBER(A686),VLOOKUP(A686,DL,8,0),"")</f>
        <v/>
      </c>
      <c r="G686" s="104"/>
      <c r="H686" s="107" t="str">
        <f aca="false">IF(H685&lt;TSCT/4*2,H685+1,"")</f>
        <v/>
      </c>
      <c r="I686" s="108" t="str">
        <f aca="false">IF(ISNUMBER(H686),VLOOKUP(H686,DL,2,0),"")</f>
        <v/>
      </c>
      <c r="J686" s="109" t="str">
        <f aca="false">IF(ISNUMBER(H686),IF(ISTEXT(VLOOKUP(H686,DL,3,0)),VLOOKUP(H686,DL,3,0),TEXT(VLOOKUP(H686,DL,3,0),"dd/mm/yyyy")),"")</f>
        <v/>
      </c>
      <c r="K686" s="102" t="str">
        <f aca="false">IF(ISNUMBER(H686),IF(VLOOKUP(H686,DL,4,0)="x","Nữ","Nam"),"")</f>
        <v/>
      </c>
      <c r="L686" s="103" t="str">
        <f aca="false">IF(ISNUMBER(H686),VLOOKUP(H686,DL,7,0)&amp;VLOOKUP(H686,DL,8,0),"")</f>
        <v/>
      </c>
      <c r="M686" s="108" t="str">
        <f aca="false">IF(ISNUMBER(H686),VLOOKUP(H686,DL,8,0),"")</f>
        <v/>
      </c>
      <c r="N686" s="104"/>
      <c r="O686" s="107" t="str">
        <f aca="false">IF(O685&lt;TSCT/4*3,O685+1,"")</f>
        <v/>
      </c>
      <c r="P686" s="108" t="str">
        <f aca="false">IF(ISNUMBER(O686),VLOOKUP(O686,DL,2,0),"")</f>
        <v/>
      </c>
      <c r="Q686" s="109" t="str">
        <f aca="false">IF(ISNUMBER(O686),IF(ISTEXT(VLOOKUP(O686,DL,3,0)),VLOOKUP(O686,DL,3,0),TEXT(VLOOKUP(O686,DL,3,0),"dd/mm/yyyy")),"")</f>
        <v/>
      </c>
      <c r="R686" s="102" t="str">
        <f aca="false">IF(ISNUMBER(O686),IF(VLOOKUP(O686,DL,4,0)="x","Nữ","Nam"),"")</f>
        <v/>
      </c>
      <c r="S686" s="103" t="str">
        <f aca="false">IF(ISNUMBER(O686),VLOOKUP(O686,DL,7,0)&amp;VLOOKUP(O686,DL,8,0),"")</f>
        <v/>
      </c>
      <c r="T686" s="108" t="str">
        <f aca="false">IF(ISNUMBER(O686),VLOOKUP(O686,DL,8,0),"")</f>
        <v/>
      </c>
      <c r="U686" s="104"/>
      <c r="V686" s="107" t="str">
        <f aca="false">IF(V685&lt;TSCT,V685+1,"")</f>
        <v/>
      </c>
      <c r="W686" s="108" t="str">
        <f aca="false">IF(ISNUMBER(V686),VLOOKUP(V686,DL,2,0),"")</f>
        <v/>
      </c>
      <c r="X686" s="109" t="str">
        <f aca="false">IF(ISNUMBER(V686),IF(ISTEXT(VLOOKUP(V686,DL,3,0)),VLOOKUP(V686,DL,3,0),TEXT(VLOOKUP(V686,DL,3,0),"dd/mm/yyyy")),"")</f>
        <v/>
      </c>
      <c r="Y686" s="102" t="str">
        <f aca="false">IF(ISNUMBER(V686),IF(VLOOKUP(V686,DL,4,0)="x","Nữ","Nam"),"")</f>
        <v/>
      </c>
      <c r="Z686" s="103" t="str">
        <f aca="false">IF(ISNUMBER(V686),VLOOKUP(V686,DL,7,0)&amp;VLOOKUP(V686,DL,8,0),"")</f>
        <v/>
      </c>
      <c r="AA686" s="108" t="str">
        <f aca="false">IF(ISNUMBER(V686),VLOOKUP(V686,DL,8,0),"")</f>
        <v/>
      </c>
      <c r="AB686" s="108" t="str">
        <f aca="false">IF(ISNUMBER($A686),KVBP,"")</f>
        <v/>
      </c>
      <c r="AC686" s="108" t="str">
        <f aca="false">IF(ISNUMBER($A686),XPTT,"")</f>
        <v/>
      </c>
      <c r="AD686" s="100" t="str">
        <f aca="false">IF(ISNUMBER($A686),XPTT_H,"")</f>
        <v/>
      </c>
      <c r="AE686" s="108" t="str">
        <f aca="false">IF(ISNUMBER($A686),HTT,"")</f>
        <v/>
      </c>
      <c r="AF686" s="108" t="str">
        <f aca="false">IF(ISNUMBER($A686),Nky,"")</f>
        <v/>
      </c>
      <c r="AG686" s="110" t="str">
        <f aca="true">IF(ISNUMBER(A686),TEXT(DAY(TODAY()),"00"),"")</f>
        <v/>
      </c>
      <c r="AH686" s="111" t="str">
        <f aca="true">IF(ISNUMBER(A686),TEXT(MONTH(TODAY()),"00"),"")</f>
        <v/>
      </c>
    </row>
    <row r="687" customFormat="false" ht="16.5" hidden="false" customHeight="false" outlineLevel="0" collapsed="false">
      <c r="A687" s="107" t="str">
        <f aca="false">IF(A686&lt;TSCT/4,A686+1,"")</f>
        <v/>
      </c>
      <c r="B687" s="108" t="str">
        <f aca="false">IF(ISNUMBER($A687),VLOOKUP($A687,DL,2,0),"")</f>
        <v/>
      </c>
      <c r="C687" s="109" t="str">
        <f aca="false">IF(ISNUMBER(A687),IF(ISTEXT(VLOOKUP(A687,DL,3,0)),VLOOKUP(A687,DL,3,0),TEXT(VLOOKUP(A687,DL,3,0),"dd/mm/yyyy")),"")</f>
        <v/>
      </c>
      <c r="D687" s="102" t="str">
        <f aca="false">IF(ISNUMBER(A687),IF(VLOOKUP(A687,DL,4,0)="x","Nữ","Nam"),"")</f>
        <v/>
      </c>
      <c r="E687" s="103" t="str">
        <f aca="false">IF(ISNUMBER(A687),VLOOKUP(A687,DL,7,0)&amp;VLOOKUP(A687,DL,8,0),"")</f>
        <v/>
      </c>
      <c r="F687" s="108" t="str">
        <f aca="false">IF(ISNUMBER(A687),VLOOKUP(A687,DL,8,0),"")</f>
        <v/>
      </c>
      <c r="G687" s="104"/>
      <c r="H687" s="107" t="str">
        <f aca="false">IF(H686&lt;TSCT/4*2,H686+1,"")</f>
        <v/>
      </c>
      <c r="I687" s="108" t="str">
        <f aca="false">IF(ISNUMBER(H687),VLOOKUP(H687,DL,2,0),"")</f>
        <v/>
      </c>
      <c r="J687" s="109" t="str">
        <f aca="false">IF(ISNUMBER(H687),IF(ISTEXT(VLOOKUP(H687,DL,3,0)),VLOOKUP(H687,DL,3,0),TEXT(VLOOKUP(H687,DL,3,0),"dd/mm/yyyy")),"")</f>
        <v/>
      </c>
      <c r="K687" s="102" t="str">
        <f aca="false">IF(ISNUMBER(H687),IF(VLOOKUP(H687,DL,4,0)="x","Nữ","Nam"),"")</f>
        <v/>
      </c>
      <c r="L687" s="103" t="str">
        <f aca="false">IF(ISNUMBER(H687),VLOOKUP(H687,DL,7,0)&amp;VLOOKUP(H687,DL,8,0),"")</f>
        <v/>
      </c>
      <c r="M687" s="108" t="str">
        <f aca="false">IF(ISNUMBER(H687),VLOOKUP(H687,DL,8,0),"")</f>
        <v/>
      </c>
      <c r="N687" s="104"/>
      <c r="O687" s="107" t="str">
        <f aca="false">IF(O686&lt;TSCT/4*3,O686+1,"")</f>
        <v/>
      </c>
      <c r="P687" s="108" t="str">
        <f aca="false">IF(ISNUMBER(O687),VLOOKUP(O687,DL,2,0),"")</f>
        <v/>
      </c>
      <c r="Q687" s="109" t="str">
        <f aca="false">IF(ISNUMBER(O687),IF(ISTEXT(VLOOKUP(O687,DL,3,0)),VLOOKUP(O687,DL,3,0),TEXT(VLOOKUP(O687,DL,3,0),"dd/mm/yyyy")),"")</f>
        <v/>
      </c>
      <c r="R687" s="102" t="str">
        <f aca="false">IF(ISNUMBER(O687),IF(VLOOKUP(O687,DL,4,0)="x","Nữ","Nam"),"")</f>
        <v/>
      </c>
      <c r="S687" s="103" t="str">
        <f aca="false">IF(ISNUMBER(O687),VLOOKUP(O687,DL,7,0)&amp;VLOOKUP(O687,DL,8,0),"")</f>
        <v/>
      </c>
      <c r="T687" s="108" t="str">
        <f aca="false">IF(ISNUMBER(O687),VLOOKUP(O687,DL,8,0),"")</f>
        <v/>
      </c>
      <c r="U687" s="104"/>
      <c r="V687" s="107" t="str">
        <f aca="false">IF(V686&lt;TSCT,V686+1,"")</f>
        <v/>
      </c>
      <c r="W687" s="108" t="str">
        <f aca="false">IF(ISNUMBER(V687),VLOOKUP(V687,DL,2,0),"")</f>
        <v/>
      </c>
      <c r="X687" s="109" t="str">
        <f aca="false">IF(ISNUMBER(V687),IF(ISTEXT(VLOOKUP(V687,DL,3,0)),VLOOKUP(V687,DL,3,0),TEXT(VLOOKUP(V687,DL,3,0),"dd/mm/yyyy")),"")</f>
        <v/>
      </c>
      <c r="Y687" s="102" t="str">
        <f aca="false">IF(ISNUMBER(V687),IF(VLOOKUP(V687,DL,4,0)="x","Nữ","Nam"),"")</f>
        <v/>
      </c>
      <c r="Z687" s="103" t="str">
        <f aca="false">IF(ISNUMBER(V687),VLOOKUP(V687,DL,7,0)&amp;VLOOKUP(V687,DL,8,0),"")</f>
        <v/>
      </c>
      <c r="AA687" s="108" t="str">
        <f aca="false">IF(ISNUMBER(V687),VLOOKUP(V687,DL,8,0),"")</f>
        <v/>
      </c>
      <c r="AB687" s="108" t="str">
        <f aca="false">IF(ISNUMBER($A687),KVBP,"")</f>
        <v/>
      </c>
      <c r="AC687" s="108" t="str">
        <f aca="false">IF(ISNUMBER($A687),XPTT,"")</f>
        <v/>
      </c>
      <c r="AD687" s="100" t="str">
        <f aca="false">IF(ISNUMBER($A687),XPTT_H,"")</f>
        <v/>
      </c>
      <c r="AE687" s="108" t="str">
        <f aca="false">IF(ISNUMBER($A687),HTT,"")</f>
        <v/>
      </c>
      <c r="AF687" s="108" t="str">
        <f aca="false">IF(ISNUMBER($A687),Nky,"")</f>
        <v/>
      </c>
      <c r="AG687" s="110" t="str">
        <f aca="true">IF(ISNUMBER(A687),TEXT(DAY(TODAY()),"00"),"")</f>
        <v/>
      </c>
      <c r="AH687" s="111" t="str">
        <f aca="true">IF(ISNUMBER(A687),TEXT(MONTH(TODAY()),"00"),"")</f>
        <v/>
      </c>
    </row>
    <row r="688" customFormat="false" ht="16.5" hidden="false" customHeight="false" outlineLevel="0" collapsed="false">
      <c r="A688" s="107" t="str">
        <f aca="false">IF(A687&lt;TSCT/4,A687+1,"")</f>
        <v/>
      </c>
      <c r="B688" s="108" t="str">
        <f aca="false">IF(ISNUMBER($A688),VLOOKUP($A688,DL,2,0),"")</f>
        <v/>
      </c>
      <c r="C688" s="109" t="str">
        <f aca="false">IF(ISNUMBER(A688),IF(ISTEXT(VLOOKUP(A688,DL,3,0)),VLOOKUP(A688,DL,3,0),TEXT(VLOOKUP(A688,DL,3,0),"dd/mm/yyyy")),"")</f>
        <v/>
      </c>
      <c r="D688" s="102" t="str">
        <f aca="false">IF(ISNUMBER(A688),IF(VLOOKUP(A688,DL,4,0)="x","Nữ","Nam"),"")</f>
        <v/>
      </c>
      <c r="E688" s="103" t="str">
        <f aca="false">IF(ISNUMBER(A688),VLOOKUP(A688,DL,7,0)&amp;VLOOKUP(A688,DL,8,0),"")</f>
        <v/>
      </c>
      <c r="F688" s="108" t="str">
        <f aca="false">IF(ISNUMBER(A688),VLOOKUP(A688,DL,8,0),"")</f>
        <v/>
      </c>
      <c r="G688" s="104"/>
      <c r="H688" s="107" t="str">
        <f aca="false">IF(H687&lt;TSCT/4*2,H687+1,"")</f>
        <v/>
      </c>
      <c r="I688" s="108" t="str">
        <f aca="false">IF(ISNUMBER(H688),VLOOKUP(H688,DL,2,0),"")</f>
        <v/>
      </c>
      <c r="J688" s="109" t="str">
        <f aca="false">IF(ISNUMBER(H688),IF(ISTEXT(VLOOKUP(H688,DL,3,0)),VLOOKUP(H688,DL,3,0),TEXT(VLOOKUP(H688,DL,3,0),"dd/mm/yyyy")),"")</f>
        <v/>
      </c>
      <c r="K688" s="102" t="str">
        <f aca="false">IF(ISNUMBER(H688),IF(VLOOKUP(H688,DL,4,0)="x","Nữ","Nam"),"")</f>
        <v/>
      </c>
      <c r="L688" s="103" t="str">
        <f aca="false">IF(ISNUMBER(H688),VLOOKUP(H688,DL,7,0)&amp;VLOOKUP(H688,DL,8,0),"")</f>
        <v/>
      </c>
      <c r="M688" s="108" t="str">
        <f aca="false">IF(ISNUMBER(H688),VLOOKUP(H688,DL,8,0),"")</f>
        <v/>
      </c>
      <c r="N688" s="104"/>
      <c r="O688" s="107" t="str">
        <f aca="false">IF(O687&lt;TSCT/4*3,O687+1,"")</f>
        <v/>
      </c>
      <c r="P688" s="108" t="str">
        <f aca="false">IF(ISNUMBER(O688),VLOOKUP(O688,DL,2,0),"")</f>
        <v/>
      </c>
      <c r="Q688" s="109" t="str">
        <f aca="false">IF(ISNUMBER(O688),IF(ISTEXT(VLOOKUP(O688,DL,3,0)),VLOOKUP(O688,DL,3,0),TEXT(VLOOKUP(O688,DL,3,0),"dd/mm/yyyy")),"")</f>
        <v/>
      </c>
      <c r="R688" s="102" t="str">
        <f aca="false">IF(ISNUMBER(O688),IF(VLOOKUP(O688,DL,4,0)="x","Nữ","Nam"),"")</f>
        <v/>
      </c>
      <c r="S688" s="103" t="str">
        <f aca="false">IF(ISNUMBER(O688),VLOOKUP(O688,DL,7,0)&amp;VLOOKUP(O688,DL,8,0),"")</f>
        <v/>
      </c>
      <c r="T688" s="108" t="str">
        <f aca="false">IF(ISNUMBER(O688),VLOOKUP(O688,DL,8,0),"")</f>
        <v/>
      </c>
      <c r="U688" s="104"/>
      <c r="V688" s="107" t="str">
        <f aca="false">IF(V687&lt;TSCT,V687+1,"")</f>
        <v/>
      </c>
      <c r="W688" s="108" t="str">
        <f aca="false">IF(ISNUMBER(V688),VLOOKUP(V688,DL,2,0),"")</f>
        <v/>
      </c>
      <c r="X688" s="109" t="str">
        <f aca="false">IF(ISNUMBER(V688),IF(ISTEXT(VLOOKUP(V688,DL,3,0)),VLOOKUP(V688,DL,3,0),TEXT(VLOOKUP(V688,DL,3,0),"dd/mm/yyyy")),"")</f>
        <v/>
      </c>
      <c r="Y688" s="102" t="str">
        <f aca="false">IF(ISNUMBER(V688),IF(VLOOKUP(V688,DL,4,0)="x","Nữ","Nam"),"")</f>
        <v/>
      </c>
      <c r="Z688" s="103" t="str">
        <f aca="false">IF(ISNUMBER(V688),VLOOKUP(V688,DL,7,0)&amp;VLOOKUP(V688,DL,8,0),"")</f>
        <v/>
      </c>
      <c r="AA688" s="108" t="str">
        <f aca="false">IF(ISNUMBER(V688),VLOOKUP(V688,DL,8,0),"")</f>
        <v/>
      </c>
      <c r="AB688" s="108" t="str">
        <f aca="false">IF(ISNUMBER($A688),KVBP,"")</f>
        <v/>
      </c>
      <c r="AC688" s="108" t="str">
        <f aca="false">IF(ISNUMBER($A688),XPTT,"")</f>
        <v/>
      </c>
      <c r="AD688" s="100" t="str">
        <f aca="false">IF(ISNUMBER($A688),XPTT_H,"")</f>
        <v/>
      </c>
      <c r="AE688" s="108" t="str">
        <f aca="false">IF(ISNUMBER($A688),HTT,"")</f>
        <v/>
      </c>
      <c r="AF688" s="108" t="str">
        <f aca="false">IF(ISNUMBER($A688),Nky,"")</f>
        <v/>
      </c>
      <c r="AG688" s="110" t="str">
        <f aca="true">IF(ISNUMBER(A688),TEXT(DAY(TODAY()),"00"),"")</f>
        <v/>
      </c>
      <c r="AH688" s="111" t="str">
        <f aca="true">IF(ISNUMBER(A688),TEXT(MONTH(TODAY()),"00"),"")</f>
        <v/>
      </c>
    </row>
    <row r="689" customFormat="false" ht="16.5" hidden="false" customHeight="false" outlineLevel="0" collapsed="false">
      <c r="A689" s="107" t="str">
        <f aca="false">IF(A688&lt;TSCT/4,A688+1,"")</f>
        <v/>
      </c>
      <c r="B689" s="108" t="str">
        <f aca="false">IF(ISNUMBER($A689),VLOOKUP($A689,DL,2,0),"")</f>
        <v/>
      </c>
      <c r="C689" s="109" t="str">
        <f aca="false">IF(ISNUMBER(A689),IF(ISTEXT(VLOOKUP(A689,DL,3,0)),VLOOKUP(A689,DL,3,0),TEXT(VLOOKUP(A689,DL,3,0),"dd/mm/yyyy")),"")</f>
        <v/>
      </c>
      <c r="D689" s="102" t="str">
        <f aca="false">IF(ISNUMBER(A689),IF(VLOOKUP(A689,DL,4,0)="x","Nữ","Nam"),"")</f>
        <v/>
      </c>
      <c r="E689" s="103" t="str">
        <f aca="false">IF(ISNUMBER(A689),VLOOKUP(A689,DL,7,0)&amp;VLOOKUP(A689,DL,8,0),"")</f>
        <v/>
      </c>
      <c r="F689" s="108" t="str">
        <f aca="false">IF(ISNUMBER(A689),VLOOKUP(A689,DL,8,0),"")</f>
        <v/>
      </c>
      <c r="G689" s="104"/>
      <c r="H689" s="107" t="str">
        <f aca="false">IF(H688&lt;TSCT/4*2,H688+1,"")</f>
        <v/>
      </c>
      <c r="I689" s="108" t="str">
        <f aca="false">IF(ISNUMBER(H689),VLOOKUP(H689,DL,2,0),"")</f>
        <v/>
      </c>
      <c r="J689" s="109" t="str">
        <f aca="false">IF(ISNUMBER(H689),IF(ISTEXT(VLOOKUP(H689,DL,3,0)),VLOOKUP(H689,DL,3,0),TEXT(VLOOKUP(H689,DL,3,0),"dd/mm/yyyy")),"")</f>
        <v/>
      </c>
      <c r="K689" s="102" t="str">
        <f aca="false">IF(ISNUMBER(H689),IF(VLOOKUP(H689,DL,4,0)="x","Nữ","Nam"),"")</f>
        <v/>
      </c>
      <c r="L689" s="103" t="str">
        <f aca="false">IF(ISNUMBER(H689),VLOOKUP(H689,DL,7,0)&amp;VLOOKUP(H689,DL,8,0),"")</f>
        <v/>
      </c>
      <c r="M689" s="108" t="str">
        <f aca="false">IF(ISNUMBER(H689),VLOOKUP(H689,DL,8,0),"")</f>
        <v/>
      </c>
      <c r="N689" s="104"/>
      <c r="O689" s="107" t="str">
        <f aca="false">IF(O688&lt;TSCT/4*3,O688+1,"")</f>
        <v/>
      </c>
      <c r="P689" s="108" t="str">
        <f aca="false">IF(ISNUMBER(O689),VLOOKUP(O689,DL,2,0),"")</f>
        <v/>
      </c>
      <c r="Q689" s="109" t="str">
        <f aca="false">IF(ISNUMBER(O689),IF(ISTEXT(VLOOKUP(O689,DL,3,0)),VLOOKUP(O689,DL,3,0),TEXT(VLOOKUP(O689,DL,3,0),"dd/mm/yyyy")),"")</f>
        <v/>
      </c>
      <c r="R689" s="102" t="str">
        <f aca="false">IF(ISNUMBER(O689),IF(VLOOKUP(O689,DL,4,0)="x","Nữ","Nam"),"")</f>
        <v/>
      </c>
      <c r="S689" s="103" t="str">
        <f aca="false">IF(ISNUMBER(O689),VLOOKUP(O689,DL,7,0)&amp;VLOOKUP(O689,DL,8,0),"")</f>
        <v/>
      </c>
      <c r="T689" s="108" t="str">
        <f aca="false">IF(ISNUMBER(O689),VLOOKUP(O689,DL,8,0),"")</f>
        <v/>
      </c>
      <c r="U689" s="104"/>
      <c r="V689" s="107" t="str">
        <f aca="false">IF(V688&lt;TSCT,V688+1,"")</f>
        <v/>
      </c>
      <c r="W689" s="108" t="str">
        <f aca="false">IF(ISNUMBER(V689),VLOOKUP(V689,DL,2,0),"")</f>
        <v/>
      </c>
      <c r="X689" s="109" t="str">
        <f aca="false">IF(ISNUMBER(V689),IF(ISTEXT(VLOOKUP(V689,DL,3,0)),VLOOKUP(V689,DL,3,0),TEXT(VLOOKUP(V689,DL,3,0),"dd/mm/yyyy")),"")</f>
        <v/>
      </c>
      <c r="Y689" s="102" t="str">
        <f aca="false">IF(ISNUMBER(V689),IF(VLOOKUP(V689,DL,4,0)="x","Nữ","Nam"),"")</f>
        <v/>
      </c>
      <c r="Z689" s="103" t="str">
        <f aca="false">IF(ISNUMBER(V689),VLOOKUP(V689,DL,7,0)&amp;VLOOKUP(V689,DL,8,0),"")</f>
        <v/>
      </c>
      <c r="AA689" s="108" t="str">
        <f aca="false">IF(ISNUMBER(V689),VLOOKUP(V689,DL,8,0),"")</f>
        <v/>
      </c>
      <c r="AB689" s="108" t="str">
        <f aca="false">IF(ISNUMBER($A689),KVBP,"")</f>
        <v/>
      </c>
      <c r="AC689" s="108" t="str">
        <f aca="false">IF(ISNUMBER($A689),XPTT,"")</f>
        <v/>
      </c>
      <c r="AD689" s="100" t="str">
        <f aca="false">IF(ISNUMBER($A689),XPTT_H,"")</f>
        <v/>
      </c>
      <c r="AE689" s="108" t="str">
        <f aca="false">IF(ISNUMBER($A689),HTT,"")</f>
        <v/>
      </c>
      <c r="AF689" s="108" t="str">
        <f aca="false">IF(ISNUMBER($A689),Nky,"")</f>
        <v/>
      </c>
      <c r="AG689" s="110" t="str">
        <f aca="true">IF(ISNUMBER(A689),TEXT(DAY(TODAY()),"00"),"")</f>
        <v/>
      </c>
      <c r="AH689" s="111" t="str">
        <f aca="true">IF(ISNUMBER(A689),TEXT(MONTH(TODAY()),"00"),"")</f>
        <v/>
      </c>
    </row>
    <row r="690" customFormat="false" ht="16.5" hidden="false" customHeight="false" outlineLevel="0" collapsed="false">
      <c r="A690" s="107" t="str">
        <f aca="false">IF(A689&lt;TSCT/4,A689+1,"")</f>
        <v/>
      </c>
      <c r="B690" s="108" t="str">
        <f aca="false">IF(ISNUMBER($A690),VLOOKUP($A690,DL,2,0),"")</f>
        <v/>
      </c>
      <c r="C690" s="109" t="str">
        <f aca="false">IF(ISNUMBER(A690),IF(ISTEXT(VLOOKUP(A690,DL,3,0)),VLOOKUP(A690,DL,3,0),TEXT(VLOOKUP(A690,DL,3,0),"dd/mm/yyyy")),"")</f>
        <v/>
      </c>
      <c r="D690" s="102" t="str">
        <f aca="false">IF(ISNUMBER(A690),IF(VLOOKUP(A690,DL,4,0)="x","Nữ","Nam"),"")</f>
        <v/>
      </c>
      <c r="E690" s="103" t="str">
        <f aca="false">IF(ISNUMBER(A690),VLOOKUP(A690,DL,7,0)&amp;VLOOKUP(A690,DL,8,0),"")</f>
        <v/>
      </c>
      <c r="F690" s="108" t="str">
        <f aca="false">IF(ISNUMBER(A690),VLOOKUP(A690,DL,8,0),"")</f>
        <v/>
      </c>
      <c r="G690" s="104"/>
      <c r="H690" s="107" t="str">
        <f aca="false">IF(H689&lt;TSCT/4*2,H689+1,"")</f>
        <v/>
      </c>
      <c r="I690" s="108" t="str">
        <f aca="false">IF(ISNUMBER(H690),VLOOKUP(H690,DL,2,0),"")</f>
        <v/>
      </c>
      <c r="J690" s="109" t="str">
        <f aca="false">IF(ISNUMBER(H690),IF(ISTEXT(VLOOKUP(H690,DL,3,0)),VLOOKUP(H690,DL,3,0),TEXT(VLOOKUP(H690,DL,3,0),"dd/mm/yyyy")),"")</f>
        <v/>
      </c>
      <c r="K690" s="102" t="str">
        <f aca="false">IF(ISNUMBER(H690),IF(VLOOKUP(H690,DL,4,0)="x","Nữ","Nam"),"")</f>
        <v/>
      </c>
      <c r="L690" s="103" t="str">
        <f aca="false">IF(ISNUMBER(H690),VLOOKUP(H690,DL,7,0)&amp;VLOOKUP(H690,DL,8,0),"")</f>
        <v/>
      </c>
      <c r="M690" s="108" t="str">
        <f aca="false">IF(ISNUMBER(H690),VLOOKUP(H690,DL,8,0),"")</f>
        <v/>
      </c>
      <c r="N690" s="104"/>
      <c r="O690" s="107" t="str">
        <f aca="false">IF(O689&lt;TSCT/4*3,O689+1,"")</f>
        <v/>
      </c>
      <c r="P690" s="108" t="str">
        <f aca="false">IF(ISNUMBER(O690),VLOOKUP(O690,DL,2,0),"")</f>
        <v/>
      </c>
      <c r="Q690" s="109" t="str">
        <f aca="false">IF(ISNUMBER(O690),IF(ISTEXT(VLOOKUP(O690,DL,3,0)),VLOOKUP(O690,DL,3,0),TEXT(VLOOKUP(O690,DL,3,0),"dd/mm/yyyy")),"")</f>
        <v/>
      </c>
      <c r="R690" s="102" t="str">
        <f aca="false">IF(ISNUMBER(O690),IF(VLOOKUP(O690,DL,4,0)="x","Nữ","Nam"),"")</f>
        <v/>
      </c>
      <c r="S690" s="103" t="str">
        <f aca="false">IF(ISNUMBER(O690),VLOOKUP(O690,DL,7,0)&amp;VLOOKUP(O690,DL,8,0),"")</f>
        <v/>
      </c>
      <c r="T690" s="108" t="str">
        <f aca="false">IF(ISNUMBER(O690),VLOOKUP(O690,DL,8,0),"")</f>
        <v/>
      </c>
      <c r="U690" s="104"/>
      <c r="V690" s="107" t="str">
        <f aca="false">IF(V689&lt;TSCT,V689+1,"")</f>
        <v/>
      </c>
      <c r="W690" s="108" t="str">
        <f aca="false">IF(ISNUMBER(V690),VLOOKUP(V690,DL,2,0),"")</f>
        <v/>
      </c>
      <c r="X690" s="109" t="str">
        <f aca="false">IF(ISNUMBER(V690),IF(ISTEXT(VLOOKUP(V690,DL,3,0)),VLOOKUP(V690,DL,3,0),TEXT(VLOOKUP(V690,DL,3,0),"dd/mm/yyyy")),"")</f>
        <v/>
      </c>
      <c r="Y690" s="102" t="str">
        <f aca="false">IF(ISNUMBER(V690),IF(VLOOKUP(V690,DL,4,0)="x","Nữ","Nam"),"")</f>
        <v/>
      </c>
      <c r="Z690" s="103" t="str">
        <f aca="false">IF(ISNUMBER(V690),VLOOKUP(V690,DL,7,0)&amp;VLOOKUP(V690,DL,8,0),"")</f>
        <v/>
      </c>
      <c r="AA690" s="108" t="str">
        <f aca="false">IF(ISNUMBER(V690),VLOOKUP(V690,DL,8,0),"")</f>
        <v/>
      </c>
      <c r="AB690" s="108" t="str">
        <f aca="false">IF(ISNUMBER($A690),KVBP,"")</f>
        <v/>
      </c>
      <c r="AC690" s="108" t="str">
        <f aca="false">IF(ISNUMBER($A690),XPTT,"")</f>
        <v/>
      </c>
      <c r="AD690" s="100" t="str">
        <f aca="false">IF(ISNUMBER($A690),XPTT_H,"")</f>
        <v/>
      </c>
      <c r="AE690" s="108" t="str">
        <f aca="false">IF(ISNUMBER($A690),HTT,"")</f>
        <v/>
      </c>
      <c r="AF690" s="108" t="str">
        <f aca="false">IF(ISNUMBER($A690),Nky,"")</f>
        <v/>
      </c>
      <c r="AG690" s="110" t="str">
        <f aca="true">IF(ISNUMBER(A690),TEXT(DAY(TODAY()),"00"),"")</f>
        <v/>
      </c>
      <c r="AH690" s="111" t="str">
        <f aca="true">IF(ISNUMBER(A690),TEXT(MONTH(TODAY()),"00"),"")</f>
        <v/>
      </c>
    </row>
    <row r="691" customFormat="false" ht="16.5" hidden="false" customHeight="false" outlineLevel="0" collapsed="false">
      <c r="A691" s="107" t="str">
        <f aca="false">IF(A690&lt;TSCT/4,A690+1,"")</f>
        <v/>
      </c>
      <c r="B691" s="108" t="str">
        <f aca="false">IF(ISNUMBER($A691),VLOOKUP($A691,DL,2,0),"")</f>
        <v/>
      </c>
      <c r="C691" s="109" t="str">
        <f aca="false">IF(ISNUMBER(A691),IF(ISTEXT(VLOOKUP(A691,DL,3,0)),VLOOKUP(A691,DL,3,0),TEXT(VLOOKUP(A691,DL,3,0),"dd/mm/yyyy")),"")</f>
        <v/>
      </c>
      <c r="D691" s="102" t="str">
        <f aca="false">IF(ISNUMBER(A691),IF(VLOOKUP(A691,DL,4,0)="x","Nữ","Nam"),"")</f>
        <v/>
      </c>
      <c r="E691" s="103" t="str">
        <f aca="false">IF(ISNUMBER(A691),VLOOKUP(A691,DL,7,0)&amp;VLOOKUP(A691,DL,8,0),"")</f>
        <v/>
      </c>
      <c r="F691" s="108" t="str">
        <f aca="false">IF(ISNUMBER(A691),VLOOKUP(A691,DL,8,0),"")</f>
        <v/>
      </c>
      <c r="G691" s="104"/>
      <c r="H691" s="107" t="str">
        <f aca="false">IF(H690&lt;TSCT/4*2,H690+1,"")</f>
        <v/>
      </c>
      <c r="I691" s="108" t="str">
        <f aca="false">IF(ISNUMBER(H691),VLOOKUP(H691,DL,2,0),"")</f>
        <v/>
      </c>
      <c r="J691" s="109" t="str">
        <f aca="false">IF(ISNUMBER(H691),IF(ISTEXT(VLOOKUP(H691,DL,3,0)),VLOOKUP(H691,DL,3,0),TEXT(VLOOKUP(H691,DL,3,0),"dd/mm/yyyy")),"")</f>
        <v/>
      </c>
      <c r="K691" s="102" t="str">
        <f aca="false">IF(ISNUMBER(H691),IF(VLOOKUP(H691,DL,4,0)="x","Nữ","Nam"),"")</f>
        <v/>
      </c>
      <c r="L691" s="103" t="str">
        <f aca="false">IF(ISNUMBER(H691),VLOOKUP(H691,DL,7,0)&amp;VLOOKUP(H691,DL,8,0),"")</f>
        <v/>
      </c>
      <c r="M691" s="108" t="str">
        <f aca="false">IF(ISNUMBER(H691),VLOOKUP(H691,DL,8,0),"")</f>
        <v/>
      </c>
      <c r="N691" s="104"/>
      <c r="O691" s="107" t="str">
        <f aca="false">IF(O690&lt;TSCT/4*3,O690+1,"")</f>
        <v/>
      </c>
      <c r="P691" s="108" t="str">
        <f aca="false">IF(ISNUMBER(O691),VLOOKUP(O691,DL,2,0),"")</f>
        <v/>
      </c>
      <c r="Q691" s="109" t="str">
        <f aca="false">IF(ISNUMBER(O691),IF(ISTEXT(VLOOKUP(O691,DL,3,0)),VLOOKUP(O691,DL,3,0),TEXT(VLOOKUP(O691,DL,3,0),"dd/mm/yyyy")),"")</f>
        <v/>
      </c>
      <c r="R691" s="102" t="str">
        <f aca="false">IF(ISNUMBER(O691),IF(VLOOKUP(O691,DL,4,0)="x","Nữ","Nam"),"")</f>
        <v/>
      </c>
      <c r="S691" s="103" t="str">
        <f aca="false">IF(ISNUMBER(O691),VLOOKUP(O691,DL,7,0)&amp;VLOOKUP(O691,DL,8,0),"")</f>
        <v/>
      </c>
      <c r="T691" s="108" t="str">
        <f aca="false">IF(ISNUMBER(O691),VLOOKUP(O691,DL,8,0),"")</f>
        <v/>
      </c>
      <c r="U691" s="104"/>
      <c r="V691" s="107" t="str">
        <f aca="false">IF(V690&lt;TSCT,V690+1,"")</f>
        <v/>
      </c>
      <c r="W691" s="108" t="str">
        <f aca="false">IF(ISNUMBER(V691),VLOOKUP(V691,DL,2,0),"")</f>
        <v/>
      </c>
      <c r="X691" s="109" t="str">
        <f aca="false">IF(ISNUMBER(V691),IF(ISTEXT(VLOOKUP(V691,DL,3,0)),VLOOKUP(V691,DL,3,0),TEXT(VLOOKUP(V691,DL,3,0),"dd/mm/yyyy")),"")</f>
        <v/>
      </c>
      <c r="Y691" s="102" t="str">
        <f aca="false">IF(ISNUMBER(V691),IF(VLOOKUP(V691,DL,4,0)="x","Nữ","Nam"),"")</f>
        <v/>
      </c>
      <c r="Z691" s="103" t="str">
        <f aca="false">IF(ISNUMBER(V691),VLOOKUP(V691,DL,7,0)&amp;VLOOKUP(V691,DL,8,0),"")</f>
        <v/>
      </c>
      <c r="AA691" s="108" t="str">
        <f aca="false">IF(ISNUMBER(V691),VLOOKUP(V691,DL,8,0),"")</f>
        <v/>
      </c>
      <c r="AB691" s="108" t="str">
        <f aca="false">IF(ISNUMBER($A691),KVBP,"")</f>
        <v/>
      </c>
      <c r="AC691" s="108" t="str">
        <f aca="false">IF(ISNUMBER($A691),XPTT,"")</f>
        <v/>
      </c>
      <c r="AD691" s="100" t="str">
        <f aca="false">IF(ISNUMBER($A691),XPTT_H,"")</f>
        <v/>
      </c>
      <c r="AE691" s="108" t="str">
        <f aca="false">IF(ISNUMBER($A691),HTT,"")</f>
        <v/>
      </c>
      <c r="AF691" s="108" t="str">
        <f aca="false">IF(ISNUMBER($A691),Nky,"")</f>
        <v/>
      </c>
      <c r="AG691" s="110" t="str">
        <f aca="true">IF(ISNUMBER(A691),TEXT(DAY(TODAY()),"00"),"")</f>
        <v/>
      </c>
      <c r="AH691" s="111" t="str">
        <f aca="true">IF(ISNUMBER(A691),TEXT(MONTH(TODAY()),"00"),"")</f>
        <v/>
      </c>
    </row>
    <row r="692" customFormat="false" ht="16.5" hidden="false" customHeight="false" outlineLevel="0" collapsed="false">
      <c r="A692" s="107" t="str">
        <f aca="false">IF(A691&lt;TSCT/4,A691+1,"")</f>
        <v/>
      </c>
      <c r="B692" s="108" t="str">
        <f aca="false">IF(ISNUMBER($A692),VLOOKUP($A692,DL,2,0),"")</f>
        <v/>
      </c>
      <c r="C692" s="109" t="str">
        <f aca="false">IF(ISNUMBER(A692),IF(ISTEXT(VLOOKUP(A692,DL,3,0)),VLOOKUP(A692,DL,3,0),TEXT(VLOOKUP(A692,DL,3,0),"dd/mm/yyyy")),"")</f>
        <v/>
      </c>
      <c r="D692" s="102" t="str">
        <f aca="false">IF(ISNUMBER(A692),IF(VLOOKUP(A692,DL,4,0)="x","Nữ","Nam"),"")</f>
        <v/>
      </c>
      <c r="E692" s="103" t="str">
        <f aca="false">IF(ISNUMBER(A692),VLOOKUP(A692,DL,7,0)&amp;VLOOKUP(A692,DL,8,0),"")</f>
        <v/>
      </c>
      <c r="F692" s="108" t="str">
        <f aca="false">IF(ISNUMBER(A692),VLOOKUP(A692,DL,8,0),"")</f>
        <v/>
      </c>
      <c r="G692" s="104"/>
      <c r="H692" s="107" t="str">
        <f aca="false">IF(H691&lt;TSCT/4*2,H691+1,"")</f>
        <v/>
      </c>
      <c r="I692" s="108" t="str">
        <f aca="false">IF(ISNUMBER(H692),VLOOKUP(H692,DL,2,0),"")</f>
        <v/>
      </c>
      <c r="J692" s="109" t="str">
        <f aca="false">IF(ISNUMBER(H692),IF(ISTEXT(VLOOKUP(H692,DL,3,0)),VLOOKUP(H692,DL,3,0),TEXT(VLOOKUP(H692,DL,3,0),"dd/mm/yyyy")),"")</f>
        <v/>
      </c>
      <c r="K692" s="102" t="str">
        <f aca="false">IF(ISNUMBER(H692),IF(VLOOKUP(H692,DL,4,0)="x","Nữ","Nam"),"")</f>
        <v/>
      </c>
      <c r="L692" s="103" t="str">
        <f aca="false">IF(ISNUMBER(H692),VLOOKUP(H692,DL,7,0)&amp;VLOOKUP(H692,DL,8,0),"")</f>
        <v/>
      </c>
      <c r="M692" s="108" t="str">
        <f aca="false">IF(ISNUMBER(H692),VLOOKUP(H692,DL,8,0),"")</f>
        <v/>
      </c>
      <c r="N692" s="104"/>
      <c r="O692" s="107" t="str">
        <f aca="false">IF(O691&lt;TSCT/4*3,O691+1,"")</f>
        <v/>
      </c>
      <c r="P692" s="108" t="str">
        <f aca="false">IF(ISNUMBER(O692),VLOOKUP(O692,DL,2,0),"")</f>
        <v/>
      </c>
      <c r="Q692" s="109" t="str">
        <f aca="false">IF(ISNUMBER(O692),IF(ISTEXT(VLOOKUP(O692,DL,3,0)),VLOOKUP(O692,DL,3,0),TEXT(VLOOKUP(O692,DL,3,0),"dd/mm/yyyy")),"")</f>
        <v/>
      </c>
      <c r="R692" s="102" t="str">
        <f aca="false">IF(ISNUMBER(O692),IF(VLOOKUP(O692,DL,4,0)="x","Nữ","Nam"),"")</f>
        <v/>
      </c>
      <c r="S692" s="103" t="str">
        <f aca="false">IF(ISNUMBER(O692),VLOOKUP(O692,DL,7,0)&amp;VLOOKUP(O692,DL,8,0),"")</f>
        <v/>
      </c>
      <c r="T692" s="108" t="str">
        <f aca="false">IF(ISNUMBER(O692),VLOOKUP(O692,DL,8,0),"")</f>
        <v/>
      </c>
      <c r="U692" s="104"/>
      <c r="V692" s="107" t="str">
        <f aca="false">IF(V691&lt;TSCT,V691+1,"")</f>
        <v/>
      </c>
      <c r="W692" s="108" t="str">
        <f aca="false">IF(ISNUMBER(V692),VLOOKUP(V692,DL,2,0),"")</f>
        <v/>
      </c>
      <c r="X692" s="109" t="str">
        <f aca="false">IF(ISNUMBER(V692),IF(ISTEXT(VLOOKUP(V692,DL,3,0)),VLOOKUP(V692,DL,3,0),TEXT(VLOOKUP(V692,DL,3,0),"dd/mm/yyyy")),"")</f>
        <v/>
      </c>
      <c r="Y692" s="102" t="str">
        <f aca="false">IF(ISNUMBER(V692),IF(VLOOKUP(V692,DL,4,0)="x","Nữ","Nam"),"")</f>
        <v/>
      </c>
      <c r="Z692" s="103" t="str">
        <f aca="false">IF(ISNUMBER(V692),VLOOKUP(V692,DL,7,0)&amp;VLOOKUP(V692,DL,8,0),"")</f>
        <v/>
      </c>
      <c r="AA692" s="108" t="str">
        <f aca="false">IF(ISNUMBER(V692),VLOOKUP(V692,DL,8,0),"")</f>
        <v/>
      </c>
      <c r="AB692" s="108" t="str">
        <f aca="false">IF(ISNUMBER($A692),KVBP,"")</f>
        <v/>
      </c>
      <c r="AC692" s="108" t="str">
        <f aca="false">IF(ISNUMBER($A692),XPTT,"")</f>
        <v/>
      </c>
      <c r="AD692" s="100" t="str">
        <f aca="false">IF(ISNUMBER($A692),XPTT_H,"")</f>
        <v/>
      </c>
      <c r="AE692" s="108" t="str">
        <f aca="false">IF(ISNUMBER($A692),HTT,"")</f>
        <v/>
      </c>
      <c r="AF692" s="108" t="str">
        <f aca="false">IF(ISNUMBER($A692),Nky,"")</f>
        <v/>
      </c>
      <c r="AG692" s="110" t="str">
        <f aca="true">IF(ISNUMBER(A692),TEXT(DAY(TODAY()),"00"),"")</f>
        <v/>
      </c>
      <c r="AH692" s="111" t="str">
        <f aca="true">IF(ISNUMBER(A692),TEXT(MONTH(TODAY()),"00"),"")</f>
        <v/>
      </c>
    </row>
    <row r="693" customFormat="false" ht="16.5" hidden="false" customHeight="false" outlineLevel="0" collapsed="false">
      <c r="A693" s="107" t="str">
        <f aca="false">IF(A692&lt;TSCT/4,A692+1,"")</f>
        <v/>
      </c>
      <c r="B693" s="108" t="str">
        <f aca="false">IF(ISNUMBER($A693),VLOOKUP($A693,DL,2,0),"")</f>
        <v/>
      </c>
      <c r="C693" s="109" t="str">
        <f aca="false">IF(ISNUMBER(A693),IF(ISTEXT(VLOOKUP(A693,DL,3,0)),VLOOKUP(A693,DL,3,0),TEXT(VLOOKUP(A693,DL,3,0),"dd/mm/yyyy")),"")</f>
        <v/>
      </c>
      <c r="D693" s="102" t="str">
        <f aca="false">IF(ISNUMBER(A693),IF(VLOOKUP(A693,DL,4,0)="x","Nữ","Nam"),"")</f>
        <v/>
      </c>
      <c r="E693" s="103" t="str">
        <f aca="false">IF(ISNUMBER(A693),VLOOKUP(A693,DL,7,0)&amp;VLOOKUP(A693,DL,8,0),"")</f>
        <v/>
      </c>
      <c r="F693" s="108" t="str">
        <f aca="false">IF(ISNUMBER(A693),VLOOKUP(A693,DL,8,0),"")</f>
        <v/>
      </c>
      <c r="G693" s="104"/>
      <c r="H693" s="107" t="str">
        <f aca="false">IF(H692&lt;TSCT/4*2,H692+1,"")</f>
        <v/>
      </c>
      <c r="I693" s="108" t="str">
        <f aca="false">IF(ISNUMBER(H693),VLOOKUP(H693,DL,2,0),"")</f>
        <v/>
      </c>
      <c r="J693" s="109" t="str">
        <f aca="false">IF(ISNUMBER(H693),IF(ISTEXT(VLOOKUP(H693,DL,3,0)),VLOOKUP(H693,DL,3,0),TEXT(VLOOKUP(H693,DL,3,0),"dd/mm/yyyy")),"")</f>
        <v/>
      </c>
      <c r="K693" s="102" t="str">
        <f aca="false">IF(ISNUMBER(H693),IF(VLOOKUP(H693,DL,4,0)="x","Nữ","Nam"),"")</f>
        <v/>
      </c>
      <c r="L693" s="103" t="str">
        <f aca="false">IF(ISNUMBER(H693),VLOOKUP(H693,DL,7,0)&amp;VLOOKUP(H693,DL,8,0),"")</f>
        <v/>
      </c>
      <c r="M693" s="108" t="str">
        <f aca="false">IF(ISNUMBER(H693),VLOOKUP(H693,DL,8,0),"")</f>
        <v/>
      </c>
      <c r="N693" s="104"/>
      <c r="O693" s="107" t="str">
        <f aca="false">IF(O692&lt;TSCT/4*3,O692+1,"")</f>
        <v/>
      </c>
      <c r="P693" s="108" t="str">
        <f aca="false">IF(ISNUMBER(O693),VLOOKUP(O693,DL,2,0),"")</f>
        <v/>
      </c>
      <c r="Q693" s="109" t="str">
        <f aca="false">IF(ISNUMBER(O693),IF(ISTEXT(VLOOKUP(O693,DL,3,0)),VLOOKUP(O693,DL,3,0),TEXT(VLOOKUP(O693,DL,3,0),"dd/mm/yyyy")),"")</f>
        <v/>
      </c>
      <c r="R693" s="102" t="str">
        <f aca="false">IF(ISNUMBER(O693),IF(VLOOKUP(O693,DL,4,0)="x","Nữ","Nam"),"")</f>
        <v/>
      </c>
      <c r="S693" s="103" t="str">
        <f aca="false">IF(ISNUMBER(O693),VLOOKUP(O693,DL,7,0)&amp;VLOOKUP(O693,DL,8,0),"")</f>
        <v/>
      </c>
      <c r="T693" s="108" t="str">
        <f aca="false">IF(ISNUMBER(O693),VLOOKUP(O693,DL,8,0),"")</f>
        <v/>
      </c>
      <c r="U693" s="104"/>
      <c r="V693" s="107" t="str">
        <f aca="false">IF(V692&lt;TSCT,V692+1,"")</f>
        <v/>
      </c>
      <c r="W693" s="108" t="str">
        <f aca="false">IF(ISNUMBER(V693),VLOOKUP(V693,DL,2,0),"")</f>
        <v/>
      </c>
      <c r="X693" s="109" t="str">
        <f aca="false">IF(ISNUMBER(V693),IF(ISTEXT(VLOOKUP(V693,DL,3,0)),VLOOKUP(V693,DL,3,0),TEXT(VLOOKUP(V693,DL,3,0),"dd/mm/yyyy")),"")</f>
        <v/>
      </c>
      <c r="Y693" s="102" t="str">
        <f aca="false">IF(ISNUMBER(V693),IF(VLOOKUP(V693,DL,4,0)="x","Nữ","Nam"),"")</f>
        <v/>
      </c>
      <c r="Z693" s="103" t="str">
        <f aca="false">IF(ISNUMBER(V693),VLOOKUP(V693,DL,7,0)&amp;VLOOKUP(V693,DL,8,0),"")</f>
        <v/>
      </c>
      <c r="AA693" s="108" t="str">
        <f aca="false">IF(ISNUMBER(V693),VLOOKUP(V693,DL,8,0),"")</f>
        <v/>
      </c>
      <c r="AB693" s="108" t="str">
        <f aca="false">IF(ISNUMBER($A693),KVBP,"")</f>
        <v/>
      </c>
      <c r="AC693" s="108" t="str">
        <f aca="false">IF(ISNUMBER($A693),XPTT,"")</f>
        <v/>
      </c>
      <c r="AD693" s="100" t="str">
        <f aca="false">IF(ISNUMBER($A693),XPTT_H,"")</f>
        <v/>
      </c>
      <c r="AE693" s="108" t="str">
        <f aca="false">IF(ISNUMBER($A693),HTT,"")</f>
        <v/>
      </c>
      <c r="AF693" s="108" t="str">
        <f aca="false">IF(ISNUMBER($A693),Nky,"")</f>
        <v/>
      </c>
      <c r="AG693" s="110" t="str">
        <f aca="true">IF(ISNUMBER(A693),TEXT(DAY(TODAY()),"00"),"")</f>
        <v/>
      </c>
      <c r="AH693" s="111" t="str">
        <f aca="true">IF(ISNUMBER(A693),TEXT(MONTH(TODAY()),"00"),"")</f>
        <v/>
      </c>
    </row>
    <row r="694" customFormat="false" ht="16.5" hidden="false" customHeight="false" outlineLevel="0" collapsed="false">
      <c r="A694" s="107" t="str">
        <f aca="false">IF(A693&lt;TSCT/4,A693+1,"")</f>
        <v/>
      </c>
      <c r="B694" s="108" t="str">
        <f aca="false">IF(ISNUMBER($A694),VLOOKUP($A694,DL,2,0),"")</f>
        <v/>
      </c>
      <c r="C694" s="109" t="str">
        <f aca="false">IF(ISNUMBER(A694),IF(ISTEXT(VLOOKUP(A694,DL,3,0)),VLOOKUP(A694,DL,3,0),TEXT(VLOOKUP(A694,DL,3,0),"dd/mm/yyyy")),"")</f>
        <v/>
      </c>
      <c r="D694" s="102" t="str">
        <f aca="false">IF(ISNUMBER(A694),IF(VLOOKUP(A694,DL,4,0)="x","Nữ","Nam"),"")</f>
        <v/>
      </c>
      <c r="E694" s="103" t="str">
        <f aca="false">IF(ISNUMBER(A694),VLOOKUP(A694,DL,7,0)&amp;VLOOKUP(A694,DL,8,0),"")</f>
        <v/>
      </c>
      <c r="F694" s="108" t="str">
        <f aca="false">IF(ISNUMBER(A694),VLOOKUP(A694,DL,8,0),"")</f>
        <v/>
      </c>
      <c r="G694" s="104"/>
      <c r="H694" s="107" t="str">
        <f aca="false">IF(H693&lt;TSCT/4*2,H693+1,"")</f>
        <v/>
      </c>
      <c r="I694" s="108" t="str">
        <f aca="false">IF(ISNUMBER(H694),VLOOKUP(H694,DL,2,0),"")</f>
        <v/>
      </c>
      <c r="J694" s="109" t="str">
        <f aca="false">IF(ISNUMBER(H694),IF(ISTEXT(VLOOKUP(H694,DL,3,0)),VLOOKUP(H694,DL,3,0),TEXT(VLOOKUP(H694,DL,3,0),"dd/mm/yyyy")),"")</f>
        <v/>
      </c>
      <c r="K694" s="102" t="str">
        <f aca="false">IF(ISNUMBER(H694),IF(VLOOKUP(H694,DL,4,0)="x","Nữ","Nam"),"")</f>
        <v/>
      </c>
      <c r="L694" s="103" t="str">
        <f aca="false">IF(ISNUMBER(H694),VLOOKUP(H694,DL,7,0)&amp;VLOOKUP(H694,DL,8,0),"")</f>
        <v/>
      </c>
      <c r="M694" s="108" t="str">
        <f aca="false">IF(ISNUMBER(H694),VLOOKUP(H694,DL,8,0),"")</f>
        <v/>
      </c>
      <c r="N694" s="104"/>
      <c r="O694" s="107" t="str">
        <f aca="false">IF(O693&lt;TSCT/4*3,O693+1,"")</f>
        <v/>
      </c>
      <c r="P694" s="108" t="str">
        <f aca="false">IF(ISNUMBER(O694),VLOOKUP(O694,DL,2,0),"")</f>
        <v/>
      </c>
      <c r="Q694" s="109" t="str">
        <f aca="false">IF(ISNUMBER(O694),IF(ISTEXT(VLOOKUP(O694,DL,3,0)),VLOOKUP(O694,DL,3,0),TEXT(VLOOKUP(O694,DL,3,0),"dd/mm/yyyy")),"")</f>
        <v/>
      </c>
      <c r="R694" s="102" t="str">
        <f aca="false">IF(ISNUMBER(O694),IF(VLOOKUP(O694,DL,4,0)="x","Nữ","Nam"),"")</f>
        <v/>
      </c>
      <c r="S694" s="103" t="str">
        <f aca="false">IF(ISNUMBER(O694),VLOOKUP(O694,DL,7,0)&amp;VLOOKUP(O694,DL,8,0),"")</f>
        <v/>
      </c>
      <c r="T694" s="108" t="str">
        <f aca="false">IF(ISNUMBER(O694),VLOOKUP(O694,DL,8,0),"")</f>
        <v/>
      </c>
      <c r="U694" s="104"/>
      <c r="V694" s="107" t="str">
        <f aca="false">IF(V693&lt;TSCT,V693+1,"")</f>
        <v/>
      </c>
      <c r="W694" s="108" t="str">
        <f aca="false">IF(ISNUMBER(V694),VLOOKUP(V694,DL,2,0),"")</f>
        <v/>
      </c>
      <c r="X694" s="109" t="str">
        <f aca="false">IF(ISNUMBER(V694),IF(ISTEXT(VLOOKUP(V694,DL,3,0)),VLOOKUP(V694,DL,3,0),TEXT(VLOOKUP(V694,DL,3,0),"dd/mm/yyyy")),"")</f>
        <v/>
      </c>
      <c r="Y694" s="102" t="str">
        <f aca="false">IF(ISNUMBER(V694),IF(VLOOKUP(V694,DL,4,0)="x","Nữ","Nam"),"")</f>
        <v/>
      </c>
      <c r="Z694" s="103" t="str">
        <f aca="false">IF(ISNUMBER(V694),VLOOKUP(V694,DL,7,0)&amp;VLOOKUP(V694,DL,8,0),"")</f>
        <v/>
      </c>
      <c r="AA694" s="108" t="str">
        <f aca="false">IF(ISNUMBER(V694),VLOOKUP(V694,DL,8,0),"")</f>
        <v/>
      </c>
      <c r="AB694" s="108" t="str">
        <f aca="false">IF(ISNUMBER($A694),KVBP,"")</f>
        <v/>
      </c>
      <c r="AC694" s="108" t="str">
        <f aca="false">IF(ISNUMBER($A694),XPTT,"")</f>
        <v/>
      </c>
      <c r="AD694" s="100" t="str">
        <f aca="false">IF(ISNUMBER($A694),XPTT_H,"")</f>
        <v/>
      </c>
      <c r="AE694" s="108" t="str">
        <f aca="false">IF(ISNUMBER($A694),HTT,"")</f>
        <v/>
      </c>
      <c r="AF694" s="108" t="str">
        <f aca="false">IF(ISNUMBER($A694),Nky,"")</f>
        <v/>
      </c>
      <c r="AG694" s="110" t="str">
        <f aca="true">IF(ISNUMBER(A694),TEXT(DAY(TODAY()),"00"),"")</f>
        <v/>
      </c>
      <c r="AH694" s="111" t="str">
        <f aca="true">IF(ISNUMBER(A694),TEXT(MONTH(TODAY()),"00"),"")</f>
        <v/>
      </c>
    </row>
    <row r="695" customFormat="false" ht="16.5" hidden="false" customHeight="false" outlineLevel="0" collapsed="false">
      <c r="A695" s="107" t="str">
        <f aca="false">IF(A694&lt;TSCT/4,A694+1,"")</f>
        <v/>
      </c>
      <c r="B695" s="108" t="str">
        <f aca="false">IF(ISNUMBER($A695),VLOOKUP($A695,DL,2,0),"")</f>
        <v/>
      </c>
      <c r="C695" s="109" t="str">
        <f aca="false">IF(ISNUMBER(A695),IF(ISTEXT(VLOOKUP(A695,DL,3,0)),VLOOKUP(A695,DL,3,0),TEXT(VLOOKUP(A695,DL,3,0),"dd/mm/yyyy")),"")</f>
        <v/>
      </c>
      <c r="D695" s="102" t="str">
        <f aca="false">IF(ISNUMBER(A695),IF(VLOOKUP(A695,DL,4,0)="x","Nữ","Nam"),"")</f>
        <v/>
      </c>
      <c r="E695" s="103" t="str">
        <f aca="false">IF(ISNUMBER(A695),VLOOKUP(A695,DL,7,0)&amp;VLOOKUP(A695,DL,8,0),"")</f>
        <v/>
      </c>
      <c r="F695" s="108" t="str">
        <f aca="false">IF(ISNUMBER(A695),VLOOKUP(A695,DL,8,0),"")</f>
        <v/>
      </c>
      <c r="G695" s="104"/>
      <c r="H695" s="107" t="str">
        <f aca="false">IF(H694&lt;TSCT/4*2,H694+1,"")</f>
        <v/>
      </c>
      <c r="I695" s="108" t="str">
        <f aca="false">IF(ISNUMBER(H695),VLOOKUP(H695,DL,2,0),"")</f>
        <v/>
      </c>
      <c r="J695" s="109" t="str">
        <f aca="false">IF(ISNUMBER(H695),IF(ISTEXT(VLOOKUP(H695,DL,3,0)),VLOOKUP(H695,DL,3,0),TEXT(VLOOKUP(H695,DL,3,0),"dd/mm/yyyy")),"")</f>
        <v/>
      </c>
      <c r="K695" s="102" t="str">
        <f aca="false">IF(ISNUMBER(H695),IF(VLOOKUP(H695,DL,4,0)="x","Nữ","Nam"),"")</f>
        <v/>
      </c>
      <c r="L695" s="103" t="str">
        <f aca="false">IF(ISNUMBER(H695),VLOOKUP(H695,DL,7,0)&amp;VLOOKUP(H695,DL,8,0),"")</f>
        <v/>
      </c>
      <c r="M695" s="108" t="str">
        <f aca="false">IF(ISNUMBER(H695),VLOOKUP(H695,DL,8,0),"")</f>
        <v/>
      </c>
      <c r="N695" s="104"/>
      <c r="O695" s="107" t="str">
        <f aca="false">IF(O694&lt;TSCT/4*3,O694+1,"")</f>
        <v/>
      </c>
      <c r="P695" s="108" t="str">
        <f aca="false">IF(ISNUMBER(O695),VLOOKUP(O695,DL,2,0),"")</f>
        <v/>
      </c>
      <c r="Q695" s="109" t="str">
        <f aca="false">IF(ISNUMBER(O695),IF(ISTEXT(VLOOKUP(O695,DL,3,0)),VLOOKUP(O695,DL,3,0),TEXT(VLOOKUP(O695,DL,3,0),"dd/mm/yyyy")),"")</f>
        <v/>
      </c>
      <c r="R695" s="102" t="str">
        <f aca="false">IF(ISNUMBER(O695),IF(VLOOKUP(O695,DL,4,0)="x","Nữ","Nam"),"")</f>
        <v/>
      </c>
      <c r="S695" s="103" t="str">
        <f aca="false">IF(ISNUMBER(O695),VLOOKUP(O695,DL,7,0)&amp;VLOOKUP(O695,DL,8,0),"")</f>
        <v/>
      </c>
      <c r="T695" s="108" t="str">
        <f aca="false">IF(ISNUMBER(O695),VLOOKUP(O695,DL,8,0),"")</f>
        <v/>
      </c>
      <c r="U695" s="104"/>
      <c r="V695" s="107" t="str">
        <f aca="false">IF(V694&lt;TSCT,V694+1,"")</f>
        <v/>
      </c>
      <c r="W695" s="108" t="str">
        <f aca="false">IF(ISNUMBER(V695),VLOOKUP(V695,DL,2,0),"")</f>
        <v/>
      </c>
      <c r="X695" s="109" t="str">
        <f aca="false">IF(ISNUMBER(V695),IF(ISTEXT(VLOOKUP(V695,DL,3,0)),VLOOKUP(V695,DL,3,0),TEXT(VLOOKUP(V695,DL,3,0),"dd/mm/yyyy")),"")</f>
        <v/>
      </c>
      <c r="Y695" s="102" t="str">
        <f aca="false">IF(ISNUMBER(V695),IF(VLOOKUP(V695,DL,4,0)="x","Nữ","Nam"),"")</f>
        <v/>
      </c>
      <c r="Z695" s="103" t="str">
        <f aca="false">IF(ISNUMBER(V695),VLOOKUP(V695,DL,7,0)&amp;VLOOKUP(V695,DL,8,0),"")</f>
        <v/>
      </c>
      <c r="AA695" s="108" t="str">
        <f aca="false">IF(ISNUMBER(V695),VLOOKUP(V695,DL,8,0),"")</f>
        <v/>
      </c>
      <c r="AB695" s="108" t="str">
        <f aca="false">IF(ISNUMBER($A695),KVBP,"")</f>
        <v/>
      </c>
      <c r="AC695" s="108" t="str">
        <f aca="false">IF(ISNUMBER($A695),XPTT,"")</f>
        <v/>
      </c>
      <c r="AD695" s="100" t="str">
        <f aca="false">IF(ISNUMBER($A695),XPTT_H,"")</f>
        <v/>
      </c>
      <c r="AE695" s="108" t="str">
        <f aca="false">IF(ISNUMBER($A695),HTT,"")</f>
        <v/>
      </c>
      <c r="AF695" s="108" t="str">
        <f aca="false">IF(ISNUMBER($A695),Nky,"")</f>
        <v/>
      </c>
      <c r="AG695" s="110" t="str">
        <f aca="true">IF(ISNUMBER(A695),TEXT(DAY(TODAY()),"00"),"")</f>
        <v/>
      </c>
      <c r="AH695" s="111" t="str">
        <f aca="true">IF(ISNUMBER(A695),TEXT(MONTH(TODAY()),"00"),"")</f>
        <v/>
      </c>
    </row>
    <row r="696" customFormat="false" ht="16.5" hidden="false" customHeight="false" outlineLevel="0" collapsed="false">
      <c r="A696" s="107" t="str">
        <f aca="false">IF(A695&lt;TSCT/4,A695+1,"")</f>
        <v/>
      </c>
      <c r="B696" s="108" t="str">
        <f aca="false">IF(ISNUMBER($A696),VLOOKUP($A696,DL,2,0),"")</f>
        <v/>
      </c>
      <c r="C696" s="109" t="str">
        <f aca="false">IF(ISNUMBER(A696),IF(ISTEXT(VLOOKUP(A696,DL,3,0)),VLOOKUP(A696,DL,3,0),TEXT(VLOOKUP(A696,DL,3,0),"dd/mm/yyyy")),"")</f>
        <v/>
      </c>
      <c r="D696" s="102" t="str">
        <f aca="false">IF(ISNUMBER(A696),IF(VLOOKUP(A696,DL,4,0)="x","Nữ","Nam"),"")</f>
        <v/>
      </c>
      <c r="E696" s="103" t="str">
        <f aca="false">IF(ISNUMBER(A696),VLOOKUP(A696,DL,7,0)&amp;VLOOKUP(A696,DL,8,0),"")</f>
        <v/>
      </c>
      <c r="F696" s="108" t="str">
        <f aca="false">IF(ISNUMBER(A696),VLOOKUP(A696,DL,8,0),"")</f>
        <v/>
      </c>
      <c r="G696" s="104"/>
      <c r="H696" s="107" t="str">
        <f aca="false">IF(H695&lt;TSCT/4*2,H695+1,"")</f>
        <v/>
      </c>
      <c r="I696" s="108" t="str">
        <f aca="false">IF(ISNUMBER(H696),VLOOKUP(H696,DL,2,0),"")</f>
        <v/>
      </c>
      <c r="J696" s="109" t="str">
        <f aca="false">IF(ISNUMBER(H696),IF(ISTEXT(VLOOKUP(H696,DL,3,0)),VLOOKUP(H696,DL,3,0),TEXT(VLOOKUP(H696,DL,3,0),"dd/mm/yyyy")),"")</f>
        <v/>
      </c>
      <c r="K696" s="102" t="str">
        <f aca="false">IF(ISNUMBER(H696),IF(VLOOKUP(H696,DL,4,0)="x","Nữ","Nam"),"")</f>
        <v/>
      </c>
      <c r="L696" s="103" t="str">
        <f aca="false">IF(ISNUMBER(H696),VLOOKUP(H696,DL,7,0)&amp;VLOOKUP(H696,DL,8,0),"")</f>
        <v/>
      </c>
      <c r="M696" s="108" t="str">
        <f aca="false">IF(ISNUMBER(H696),VLOOKUP(H696,DL,8,0),"")</f>
        <v/>
      </c>
      <c r="N696" s="104"/>
      <c r="O696" s="107" t="str">
        <f aca="false">IF(O695&lt;TSCT/4*3,O695+1,"")</f>
        <v/>
      </c>
      <c r="P696" s="108" t="str">
        <f aca="false">IF(ISNUMBER(O696),VLOOKUP(O696,DL,2,0),"")</f>
        <v/>
      </c>
      <c r="Q696" s="109" t="str">
        <f aca="false">IF(ISNUMBER(O696),IF(ISTEXT(VLOOKUP(O696,DL,3,0)),VLOOKUP(O696,DL,3,0),TEXT(VLOOKUP(O696,DL,3,0),"dd/mm/yyyy")),"")</f>
        <v/>
      </c>
      <c r="R696" s="102" t="str">
        <f aca="false">IF(ISNUMBER(O696),IF(VLOOKUP(O696,DL,4,0)="x","Nữ","Nam"),"")</f>
        <v/>
      </c>
      <c r="S696" s="103" t="str">
        <f aca="false">IF(ISNUMBER(O696),VLOOKUP(O696,DL,7,0)&amp;VLOOKUP(O696,DL,8,0),"")</f>
        <v/>
      </c>
      <c r="T696" s="108" t="str">
        <f aca="false">IF(ISNUMBER(O696),VLOOKUP(O696,DL,8,0),"")</f>
        <v/>
      </c>
      <c r="U696" s="104"/>
      <c r="V696" s="107" t="str">
        <f aca="false">IF(V695&lt;TSCT,V695+1,"")</f>
        <v/>
      </c>
      <c r="W696" s="108" t="str">
        <f aca="false">IF(ISNUMBER(V696),VLOOKUP(V696,DL,2,0),"")</f>
        <v/>
      </c>
      <c r="X696" s="109" t="str">
        <f aca="false">IF(ISNUMBER(V696),IF(ISTEXT(VLOOKUP(V696,DL,3,0)),VLOOKUP(V696,DL,3,0),TEXT(VLOOKUP(V696,DL,3,0),"dd/mm/yyyy")),"")</f>
        <v/>
      </c>
      <c r="Y696" s="102" t="str">
        <f aca="false">IF(ISNUMBER(V696),IF(VLOOKUP(V696,DL,4,0)="x","Nữ","Nam"),"")</f>
        <v/>
      </c>
      <c r="Z696" s="103" t="str">
        <f aca="false">IF(ISNUMBER(V696),VLOOKUP(V696,DL,7,0)&amp;VLOOKUP(V696,DL,8,0),"")</f>
        <v/>
      </c>
      <c r="AA696" s="108" t="str">
        <f aca="false">IF(ISNUMBER(V696),VLOOKUP(V696,DL,8,0),"")</f>
        <v/>
      </c>
      <c r="AB696" s="108" t="str">
        <f aca="false">IF(ISNUMBER($A696),KVBP,"")</f>
        <v/>
      </c>
      <c r="AC696" s="108" t="str">
        <f aca="false">IF(ISNUMBER($A696),XPTT,"")</f>
        <v/>
      </c>
      <c r="AD696" s="100" t="str">
        <f aca="false">IF(ISNUMBER($A696),XPTT_H,"")</f>
        <v/>
      </c>
      <c r="AE696" s="108" t="str">
        <f aca="false">IF(ISNUMBER($A696),HTT,"")</f>
        <v/>
      </c>
      <c r="AF696" s="108" t="str">
        <f aca="false">IF(ISNUMBER($A696),Nky,"")</f>
        <v/>
      </c>
      <c r="AG696" s="110" t="str">
        <f aca="true">IF(ISNUMBER(A696),TEXT(DAY(TODAY()),"00"),"")</f>
        <v/>
      </c>
      <c r="AH696" s="111" t="str">
        <f aca="true">IF(ISNUMBER(A696),TEXT(MONTH(TODAY()),"00"),"")</f>
        <v/>
      </c>
    </row>
    <row r="697" customFormat="false" ht="16.5" hidden="false" customHeight="false" outlineLevel="0" collapsed="false">
      <c r="A697" s="107" t="str">
        <f aca="false">IF(A696&lt;TSCT/4,A696+1,"")</f>
        <v/>
      </c>
      <c r="B697" s="108" t="str">
        <f aca="false">IF(ISNUMBER($A697),VLOOKUP($A697,DL,2,0),"")</f>
        <v/>
      </c>
      <c r="C697" s="109" t="str">
        <f aca="false">IF(ISNUMBER(A697),IF(ISTEXT(VLOOKUP(A697,DL,3,0)),VLOOKUP(A697,DL,3,0),TEXT(VLOOKUP(A697,DL,3,0),"dd/mm/yyyy")),"")</f>
        <v/>
      </c>
      <c r="D697" s="102" t="str">
        <f aca="false">IF(ISNUMBER(A697),IF(VLOOKUP(A697,DL,4,0)="x","Nữ","Nam"),"")</f>
        <v/>
      </c>
      <c r="E697" s="103" t="str">
        <f aca="false">IF(ISNUMBER(A697),VLOOKUP(A697,DL,7,0)&amp;VLOOKUP(A697,DL,8,0),"")</f>
        <v/>
      </c>
      <c r="F697" s="108" t="str">
        <f aca="false">IF(ISNUMBER(A697),VLOOKUP(A697,DL,8,0),"")</f>
        <v/>
      </c>
      <c r="G697" s="104"/>
      <c r="H697" s="107" t="str">
        <f aca="false">IF(H696&lt;TSCT/4*2,H696+1,"")</f>
        <v/>
      </c>
      <c r="I697" s="108" t="str">
        <f aca="false">IF(ISNUMBER(H697),VLOOKUP(H697,DL,2,0),"")</f>
        <v/>
      </c>
      <c r="J697" s="109" t="str">
        <f aca="false">IF(ISNUMBER(H697),IF(ISTEXT(VLOOKUP(H697,DL,3,0)),VLOOKUP(H697,DL,3,0),TEXT(VLOOKUP(H697,DL,3,0),"dd/mm/yyyy")),"")</f>
        <v/>
      </c>
      <c r="K697" s="102" t="str">
        <f aca="false">IF(ISNUMBER(H697),IF(VLOOKUP(H697,DL,4,0)="x","Nữ","Nam"),"")</f>
        <v/>
      </c>
      <c r="L697" s="103" t="str">
        <f aca="false">IF(ISNUMBER(H697),VLOOKUP(H697,DL,7,0)&amp;VLOOKUP(H697,DL,8,0),"")</f>
        <v/>
      </c>
      <c r="M697" s="108" t="str">
        <f aca="false">IF(ISNUMBER(H697),VLOOKUP(H697,DL,8,0),"")</f>
        <v/>
      </c>
      <c r="N697" s="104"/>
      <c r="O697" s="107" t="str">
        <f aca="false">IF(O696&lt;TSCT/4*3,O696+1,"")</f>
        <v/>
      </c>
      <c r="P697" s="108" t="str">
        <f aca="false">IF(ISNUMBER(O697),VLOOKUP(O697,DL,2,0),"")</f>
        <v/>
      </c>
      <c r="Q697" s="109" t="str">
        <f aca="false">IF(ISNUMBER(O697),IF(ISTEXT(VLOOKUP(O697,DL,3,0)),VLOOKUP(O697,DL,3,0),TEXT(VLOOKUP(O697,DL,3,0),"dd/mm/yyyy")),"")</f>
        <v/>
      </c>
      <c r="R697" s="102" t="str">
        <f aca="false">IF(ISNUMBER(O697),IF(VLOOKUP(O697,DL,4,0)="x","Nữ","Nam"),"")</f>
        <v/>
      </c>
      <c r="S697" s="103" t="str">
        <f aca="false">IF(ISNUMBER(O697),VLOOKUP(O697,DL,7,0)&amp;VLOOKUP(O697,DL,8,0),"")</f>
        <v/>
      </c>
      <c r="T697" s="108" t="str">
        <f aca="false">IF(ISNUMBER(O697),VLOOKUP(O697,DL,8,0),"")</f>
        <v/>
      </c>
      <c r="U697" s="104"/>
      <c r="V697" s="107" t="str">
        <f aca="false">IF(V696&lt;TSCT,V696+1,"")</f>
        <v/>
      </c>
      <c r="W697" s="108" t="str">
        <f aca="false">IF(ISNUMBER(V697),VLOOKUP(V697,DL,2,0),"")</f>
        <v/>
      </c>
      <c r="X697" s="109" t="str">
        <f aca="false">IF(ISNUMBER(V697),IF(ISTEXT(VLOOKUP(V697,DL,3,0)),VLOOKUP(V697,DL,3,0),TEXT(VLOOKUP(V697,DL,3,0),"dd/mm/yyyy")),"")</f>
        <v/>
      </c>
      <c r="Y697" s="102" t="str">
        <f aca="false">IF(ISNUMBER(V697),IF(VLOOKUP(V697,DL,4,0)="x","Nữ","Nam"),"")</f>
        <v/>
      </c>
      <c r="Z697" s="103" t="str">
        <f aca="false">IF(ISNUMBER(V697),VLOOKUP(V697,DL,7,0)&amp;VLOOKUP(V697,DL,8,0),"")</f>
        <v/>
      </c>
      <c r="AA697" s="108" t="str">
        <f aca="false">IF(ISNUMBER(V697),VLOOKUP(V697,DL,8,0),"")</f>
        <v/>
      </c>
      <c r="AB697" s="108" t="str">
        <f aca="false">IF(ISNUMBER($A697),KVBP,"")</f>
        <v/>
      </c>
      <c r="AC697" s="108" t="str">
        <f aca="false">IF(ISNUMBER($A697),XPTT,"")</f>
        <v/>
      </c>
      <c r="AD697" s="100" t="str">
        <f aca="false">IF(ISNUMBER($A697),XPTT_H,"")</f>
        <v/>
      </c>
      <c r="AE697" s="108" t="str">
        <f aca="false">IF(ISNUMBER($A697),HTT,"")</f>
        <v/>
      </c>
      <c r="AF697" s="108" t="str">
        <f aca="false">IF(ISNUMBER($A697),Nky,"")</f>
        <v/>
      </c>
      <c r="AG697" s="110" t="str">
        <f aca="true">IF(ISNUMBER(A697),TEXT(DAY(TODAY()),"00"),"")</f>
        <v/>
      </c>
      <c r="AH697" s="111" t="str">
        <f aca="true">IF(ISNUMBER(A697),TEXT(MONTH(TODAY()),"00"),"")</f>
        <v/>
      </c>
    </row>
    <row r="698" customFormat="false" ht="16.5" hidden="false" customHeight="false" outlineLevel="0" collapsed="false">
      <c r="A698" s="107" t="str">
        <f aca="false">IF(A697&lt;TSCT/4,A697+1,"")</f>
        <v/>
      </c>
      <c r="B698" s="108" t="str">
        <f aca="false">IF(ISNUMBER($A698),VLOOKUP($A698,DL,2,0),"")</f>
        <v/>
      </c>
      <c r="C698" s="109" t="str">
        <f aca="false">IF(ISNUMBER(A698),IF(ISTEXT(VLOOKUP(A698,DL,3,0)),VLOOKUP(A698,DL,3,0),TEXT(VLOOKUP(A698,DL,3,0),"dd/mm/yyyy")),"")</f>
        <v/>
      </c>
      <c r="D698" s="102" t="str">
        <f aca="false">IF(ISNUMBER(A698),IF(VLOOKUP(A698,DL,4,0)="x","Nữ","Nam"),"")</f>
        <v/>
      </c>
      <c r="E698" s="103" t="str">
        <f aca="false">IF(ISNUMBER(A698),VLOOKUP(A698,DL,7,0)&amp;VLOOKUP(A698,DL,8,0),"")</f>
        <v/>
      </c>
      <c r="F698" s="108" t="str">
        <f aca="false">IF(ISNUMBER(A698),VLOOKUP(A698,DL,8,0),"")</f>
        <v/>
      </c>
      <c r="G698" s="104"/>
      <c r="H698" s="107" t="str">
        <f aca="false">IF(H697&lt;TSCT/4*2,H697+1,"")</f>
        <v/>
      </c>
      <c r="I698" s="108" t="str">
        <f aca="false">IF(ISNUMBER(H698),VLOOKUP(H698,DL,2,0),"")</f>
        <v/>
      </c>
      <c r="J698" s="109" t="str">
        <f aca="false">IF(ISNUMBER(H698),IF(ISTEXT(VLOOKUP(H698,DL,3,0)),VLOOKUP(H698,DL,3,0),TEXT(VLOOKUP(H698,DL,3,0),"dd/mm/yyyy")),"")</f>
        <v/>
      </c>
      <c r="K698" s="102" t="str">
        <f aca="false">IF(ISNUMBER(H698),IF(VLOOKUP(H698,DL,4,0)="x","Nữ","Nam"),"")</f>
        <v/>
      </c>
      <c r="L698" s="103" t="str">
        <f aca="false">IF(ISNUMBER(H698),VLOOKUP(H698,DL,7,0)&amp;VLOOKUP(H698,DL,8,0),"")</f>
        <v/>
      </c>
      <c r="M698" s="108" t="str">
        <f aca="false">IF(ISNUMBER(H698),VLOOKUP(H698,DL,8,0),"")</f>
        <v/>
      </c>
      <c r="N698" s="104"/>
      <c r="O698" s="107" t="str">
        <f aca="false">IF(O697&lt;TSCT/4*3,O697+1,"")</f>
        <v/>
      </c>
      <c r="P698" s="108" t="str">
        <f aca="false">IF(ISNUMBER(O698),VLOOKUP(O698,DL,2,0),"")</f>
        <v/>
      </c>
      <c r="Q698" s="109" t="str">
        <f aca="false">IF(ISNUMBER(O698),IF(ISTEXT(VLOOKUP(O698,DL,3,0)),VLOOKUP(O698,DL,3,0),TEXT(VLOOKUP(O698,DL,3,0),"dd/mm/yyyy")),"")</f>
        <v/>
      </c>
      <c r="R698" s="102" t="str">
        <f aca="false">IF(ISNUMBER(O698),IF(VLOOKUP(O698,DL,4,0)="x","Nữ","Nam"),"")</f>
        <v/>
      </c>
      <c r="S698" s="103" t="str">
        <f aca="false">IF(ISNUMBER(O698),VLOOKUP(O698,DL,7,0)&amp;VLOOKUP(O698,DL,8,0),"")</f>
        <v/>
      </c>
      <c r="T698" s="108" t="str">
        <f aca="false">IF(ISNUMBER(O698),VLOOKUP(O698,DL,8,0),"")</f>
        <v/>
      </c>
      <c r="U698" s="104"/>
      <c r="V698" s="107" t="str">
        <f aca="false">IF(V697&lt;TSCT,V697+1,"")</f>
        <v/>
      </c>
      <c r="W698" s="108" t="str">
        <f aca="false">IF(ISNUMBER(V698),VLOOKUP(V698,DL,2,0),"")</f>
        <v/>
      </c>
      <c r="X698" s="109" t="str">
        <f aca="false">IF(ISNUMBER(V698),IF(ISTEXT(VLOOKUP(V698,DL,3,0)),VLOOKUP(V698,DL,3,0),TEXT(VLOOKUP(V698,DL,3,0),"dd/mm/yyyy")),"")</f>
        <v/>
      </c>
      <c r="Y698" s="102" t="str">
        <f aca="false">IF(ISNUMBER(V698),IF(VLOOKUP(V698,DL,4,0)="x","Nữ","Nam"),"")</f>
        <v/>
      </c>
      <c r="Z698" s="103" t="str">
        <f aca="false">IF(ISNUMBER(V698),VLOOKUP(V698,DL,7,0)&amp;VLOOKUP(V698,DL,8,0),"")</f>
        <v/>
      </c>
      <c r="AA698" s="108" t="str">
        <f aca="false">IF(ISNUMBER(V698),VLOOKUP(V698,DL,8,0),"")</f>
        <v/>
      </c>
      <c r="AB698" s="108" t="str">
        <f aca="false">IF(ISNUMBER($A698),KVBP,"")</f>
        <v/>
      </c>
      <c r="AC698" s="108" t="str">
        <f aca="false">IF(ISNUMBER($A698),XPTT,"")</f>
        <v/>
      </c>
      <c r="AD698" s="100" t="str">
        <f aca="false">IF(ISNUMBER($A698),XPTT_H,"")</f>
        <v/>
      </c>
      <c r="AE698" s="108" t="str">
        <f aca="false">IF(ISNUMBER($A698),HTT,"")</f>
        <v/>
      </c>
      <c r="AF698" s="108" t="str">
        <f aca="false">IF(ISNUMBER($A698),Nky,"")</f>
        <v/>
      </c>
      <c r="AG698" s="110" t="str">
        <f aca="true">IF(ISNUMBER(A698),TEXT(DAY(TODAY()),"00"),"")</f>
        <v/>
      </c>
      <c r="AH698" s="111" t="str">
        <f aca="true">IF(ISNUMBER(A698),TEXT(MONTH(TODAY()),"00"),"")</f>
        <v/>
      </c>
    </row>
    <row r="699" customFormat="false" ht="16.5" hidden="false" customHeight="false" outlineLevel="0" collapsed="false">
      <c r="A699" s="107" t="str">
        <f aca="false">IF(A698&lt;TSCT/4,A698+1,"")</f>
        <v/>
      </c>
      <c r="B699" s="108" t="str">
        <f aca="false">IF(ISNUMBER($A699),VLOOKUP($A699,DL,2,0),"")</f>
        <v/>
      </c>
      <c r="C699" s="109" t="str">
        <f aca="false">IF(ISNUMBER(A699),IF(ISTEXT(VLOOKUP(A699,DL,3,0)),VLOOKUP(A699,DL,3,0),TEXT(VLOOKUP(A699,DL,3,0),"dd/mm/yyyy")),"")</f>
        <v/>
      </c>
      <c r="D699" s="102" t="str">
        <f aca="false">IF(ISNUMBER(A699),IF(VLOOKUP(A699,DL,4,0)="x","Nữ","Nam"),"")</f>
        <v/>
      </c>
      <c r="E699" s="103" t="str">
        <f aca="false">IF(ISNUMBER(A699),VLOOKUP(A699,DL,7,0)&amp;VLOOKUP(A699,DL,8,0),"")</f>
        <v/>
      </c>
      <c r="F699" s="108" t="str">
        <f aca="false">IF(ISNUMBER(A699),VLOOKUP(A699,DL,8,0),"")</f>
        <v/>
      </c>
      <c r="G699" s="104"/>
      <c r="H699" s="107" t="str">
        <f aca="false">IF(H698&lt;TSCT/4*2,H698+1,"")</f>
        <v/>
      </c>
      <c r="I699" s="108" t="str">
        <f aca="false">IF(ISNUMBER(H699),VLOOKUP(H699,DL,2,0),"")</f>
        <v/>
      </c>
      <c r="J699" s="109" t="str">
        <f aca="false">IF(ISNUMBER(H699),IF(ISTEXT(VLOOKUP(H699,DL,3,0)),VLOOKUP(H699,DL,3,0),TEXT(VLOOKUP(H699,DL,3,0),"dd/mm/yyyy")),"")</f>
        <v/>
      </c>
      <c r="K699" s="102" t="str">
        <f aca="false">IF(ISNUMBER(H699),IF(VLOOKUP(H699,DL,4,0)="x","Nữ","Nam"),"")</f>
        <v/>
      </c>
      <c r="L699" s="103" t="str">
        <f aca="false">IF(ISNUMBER(H699),VLOOKUP(H699,DL,7,0)&amp;VLOOKUP(H699,DL,8,0),"")</f>
        <v/>
      </c>
      <c r="M699" s="108" t="str">
        <f aca="false">IF(ISNUMBER(H699),VLOOKUP(H699,DL,8,0),"")</f>
        <v/>
      </c>
      <c r="N699" s="104"/>
      <c r="O699" s="107" t="str">
        <f aca="false">IF(O698&lt;TSCT/4*3,O698+1,"")</f>
        <v/>
      </c>
      <c r="P699" s="108" t="str">
        <f aca="false">IF(ISNUMBER(O699),VLOOKUP(O699,DL,2,0),"")</f>
        <v/>
      </c>
      <c r="Q699" s="109" t="str">
        <f aca="false">IF(ISNUMBER(O699),IF(ISTEXT(VLOOKUP(O699,DL,3,0)),VLOOKUP(O699,DL,3,0),TEXT(VLOOKUP(O699,DL,3,0),"dd/mm/yyyy")),"")</f>
        <v/>
      </c>
      <c r="R699" s="102" t="str">
        <f aca="false">IF(ISNUMBER(O699),IF(VLOOKUP(O699,DL,4,0)="x","Nữ","Nam"),"")</f>
        <v/>
      </c>
      <c r="S699" s="103" t="str">
        <f aca="false">IF(ISNUMBER(O699),VLOOKUP(O699,DL,7,0)&amp;VLOOKUP(O699,DL,8,0),"")</f>
        <v/>
      </c>
      <c r="T699" s="108" t="str">
        <f aca="false">IF(ISNUMBER(O699),VLOOKUP(O699,DL,8,0),"")</f>
        <v/>
      </c>
      <c r="U699" s="104"/>
      <c r="V699" s="107" t="str">
        <f aca="false">IF(V698&lt;TSCT,V698+1,"")</f>
        <v/>
      </c>
      <c r="W699" s="108" t="str">
        <f aca="false">IF(ISNUMBER(V699),VLOOKUP(V699,DL,2,0),"")</f>
        <v/>
      </c>
      <c r="X699" s="109" t="str">
        <f aca="false">IF(ISNUMBER(V699),IF(ISTEXT(VLOOKUP(V699,DL,3,0)),VLOOKUP(V699,DL,3,0),TEXT(VLOOKUP(V699,DL,3,0),"dd/mm/yyyy")),"")</f>
        <v/>
      </c>
      <c r="Y699" s="102" t="str">
        <f aca="false">IF(ISNUMBER(V699),IF(VLOOKUP(V699,DL,4,0)="x","Nữ","Nam"),"")</f>
        <v/>
      </c>
      <c r="Z699" s="103" t="str">
        <f aca="false">IF(ISNUMBER(V699),VLOOKUP(V699,DL,7,0)&amp;VLOOKUP(V699,DL,8,0),"")</f>
        <v/>
      </c>
      <c r="AA699" s="108" t="str">
        <f aca="false">IF(ISNUMBER(V699),VLOOKUP(V699,DL,8,0),"")</f>
        <v/>
      </c>
      <c r="AB699" s="108" t="str">
        <f aca="false">IF(ISNUMBER($A699),KVBP,"")</f>
        <v/>
      </c>
      <c r="AC699" s="108" t="str">
        <f aca="false">IF(ISNUMBER($A699),XPTT,"")</f>
        <v/>
      </c>
      <c r="AD699" s="100" t="str">
        <f aca="false">IF(ISNUMBER($A699),XPTT_H,"")</f>
        <v/>
      </c>
      <c r="AE699" s="108" t="str">
        <f aca="false">IF(ISNUMBER($A699),HTT,"")</f>
        <v/>
      </c>
      <c r="AF699" s="108" t="str">
        <f aca="false">IF(ISNUMBER($A699),Nky,"")</f>
        <v/>
      </c>
      <c r="AG699" s="110" t="str">
        <f aca="true">IF(ISNUMBER(A699),TEXT(DAY(TODAY()),"00"),"")</f>
        <v/>
      </c>
      <c r="AH699" s="111" t="str">
        <f aca="true">IF(ISNUMBER(A699),TEXT(MONTH(TODAY()),"00"),"")</f>
        <v/>
      </c>
    </row>
    <row r="700" customFormat="false" ht="16.5" hidden="false" customHeight="false" outlineLevel="0" collapsed="false">
      <c r="A700" s="107" t="str">
        <f aca="false">IF(A699&lt;TSCT/4,A699+1,"")</f>
        <v/>
      </c>
      <c r="B700" s="108" t="str">
        <f aca="false">IF(ISNUMBER($A700),VLOOKUP($A700,DL,2,0),"")</f>
        <v/>
      </c>
      <c r="C700" s="109" t="str">
        <f aca="false">IF(ISNUMBER(A700),IF(ISTEXT(VLOOKUP(A700,DL,3,0)),VLOOKUP(A700,DL,3,0),TEXT(VLOOKUP(A700,DL,3,0),"dd/mm/yyyy")),"")</f>
        <v/>
      </c>
      <c r="D700" s="102" t="str">
        <f aca="false">IF(ISNUMBER(A700),IF(VLOOKUP(A700,DL,4,0)="x","Nữ","Nam"),"")</f>
        <v/>
      </c>
      <c r="E700" s="103" t="str">
        <f aca="false">IF(ISNUMBER(A700),VLOOKUP(A700,DL,7,0)&amp;VLOOKUP(A700,DL,8,0),"")</f>
        <v/>
      </c>
      <c r="F700" s="108" t="str">
        <f aca="false">IF(ISNUMBER(A700),VLOOKUP(A700,DL,8,0),"")</f>
        <v/>
      </c>
      <c r="G700" s="104"/>
      <c r="H700" s="107" t="str">
        <f aca="false">IF(H699&lt;TSCT/4*2,H699+1,"")</f>
        <v/>
      </c>
      <c r="I700" s="108" t="str">
        <f aca="false">IF(ISNUMBER(H700),VLOOKUP(H700,DL,2,0),"")</f>
        <v/>
      </c>
      <c r="J700" s="109" t="str">
        <f aca="false">IF(ISNUMBER(H700),IF(ISTEXT(VLOOKUP(H700,DL,3,0)),VLOOKUP(H700,DL,3,0),TEXT(VLOOKUP(H700,DL,3,0),"dd/mm/yyyy")),"")</f>
        <v/>
      </c>
      <c r="K700" s="102" t="str">
        <f aca="false">IF(ISNUMBER(H700),IF(VLOOKUP(H700,DL,4,0)="x","Nữ","Nam"),"")</f>
        <v/>
      </c>
      <c r="L700" s="103" t="str">
        <f aca="false">IF(ISNUMBER(H700),VLOOKUP(H700,DL,7,0)&amp;VLOOKUP(H700,DL,8,0),"")</f>
        <v/>
      </c>
      <c r="M700" s="108" t="str">
        <f aca="false">IF(ISNUMBER(H700),VLOOKUP(H700,DL,8,0),"")</f>
        <v/>
      </c>
      <c r="N700" s="104"/>
      <c r="O700" s="107" t="str">
        <f aca="false">IF(O699&lt;TSCT/4*3,O699+1,"")</f>
        <v/>
      </c>
      <c r="P700" s="108" t="str">
        <f aca="false">IF(ISNUMBER(O700),VLOOKUP(O700,DL,2,0),"")</f>
        <v/>
      </c>
      <c r="Q700" s="109" t="str">
        <f aca="false">IF(ISNUMBER(O700),IF(ISTEXT(VLOOKUP(O700,DL,3,0)),VLOOKUP(O700,DL,3,0),TEXT(VLOOKUP(O700,DL,3,0),"dd/mm/yyyy")),"")</f>
        <v/>
      </c>
      <c r="R700" s="102" t="str">
        <f aca="false">IF(ISNUMBER(O700),IF(VLOOKUP(O700,DL,4,0)="x","Nữ","Nam"),"")</f>
        <v/>
      </c>
      <c r="S700" s="103" t="str">
        <f aca="false">IF(ISNUMBER(O700),VLOOKUP(O700,DL,7,0)&amp;VLOOKUP(O700,DL,8,0),"")</f>
        <v/>
      </c>
      <c r="T700" s="108" t="str">
        <f aca="false">IF(ISNUMBER(O700),VLOOKUP(O700,DL,8,0),"")</f>
        <v/>
      </c>
      <c r="U700" s="104"/>
      <c r="V700" s="107" t="str">
        <f aca="false">IF(V699&lt;TSCT,V699+1,"")</f>
        <v/>
      </c>
      <c r="W700" s="108" t="str">
        <f aca="false">IF(ISNUMBER(V700),VLOOKUP(V700,DL,2,0),"")</f>
        <v/>
      </c>
      <c r="X700" s="109" t="str">
        <f aca="false">IF(ISNUMBER(V700),IF(ISTEXT(VLOOKUP(V700,DL,3,0)),VLOOKUP(V700,DL,3,0),TEXT(VLOOKUP(V700,DL,3,0),"dd/mm/yyyy")),"")</f>
        <v/>
      </c>
      <c r="Y700" s="102" t="str">
        <f aca="false">IF(ISNUMBER(V700),IF(VLOOKUP(V700,DL,4,0)="x","Nữ","Nam"),"")</f>
        <v/>
      </c>
      <c r="Z700" s="103" t="str">
        <f aca="false">IF(ISNUMBER(V700),VLOOKUP(V700,DL,7,0)&amp;VLOOKUP(V700,DL,8,0),"")</f>
        <v/>
      </c>
      <c r="AA700" s="108" t="str">
        <f aca="false">IF(ISNUMBER(V700),VLOOKUP(V700,DL,8,0),"")</f>
        <v/>
      </c>
      <c r="AB700" s="108" t="str">
        <f aca="false">IF(ISNUMBER($A700),KVBP,"")</f>
        <v/>
      </c>
      <c r="AC700" s="108" t="str">
        <f aca="false">IF(ISNUMBER($A700),XPTT,"")</f>
        <v/>
      </c>
      <c r="AD700" s="100" t="str">
        <f aca="false">IF(ISNUMBER($A700),XPTT_H,"")</f>
        <v/>
      </c>
      <c r="AE700" s="108" t="str">
        <f aca="false">IF(ISNUMBER($A700),HTT,"")</f>
        <v/>
      </c>
      <c r="AF700" s="108" t="str">
        <f aca="false">IF(ISNUMBER($A700),Nky,"")</f>
        <v/>
      </c>
      <c r="AG700" s="110" t="str">
        <f aca="true">IF(ISNUMBER(A700),TEXT(DAY(TODAY()),"00"),"")</f>
        <v/>
      </c>
      <c r="AH700" s="111" t="str">
        <f aca="true">IF(ISNUMBER(A700),TEXT(MONTH(TODAY()),"00"),"")</f>
        <v/>
      </c>
    </row>
    <row r="701" customFormat="false" ht="16.5" hidden="false" customHeight="false" outlineLevel="0" collapsed="false">
      <c r="A701" s="107" t="str">
        <f aca="false">IF(A700&lt;TSCT/4,A700+1,"")</f>
        <v/>
      </c>
      <c r="B701" s="108" t="str">
        <f aca="false">IF(ISNUMBER($A701),VLOOKUP($A701,DL,2,0),"")</f>
        <v/>
      </c>
      <c r="C701" s="109" t="str">
        <f aca="false">IF(ISNUMBER(A701),IF(ISTEXT(VLOOKUP(A701,DL,3,0)),VLOOKUP(A701,DL,3,0),TEXT(VLOOKUP(A701,DL,3,0),"dd/mm/yyyy")),"")</f>
        <v/>
      </c>
      <c r="D701" s="102" t="str">
        <f aca="false">IF(ISNUMBER(A701),IF(VLOOKUP(A701,DL,4,0)="x","Nữ","Nam"),"")</f>
        <v/>
      </c>
      <c r="E701" s="103" t="str">
        <f aca="false">IF(ISNUMBER(A701),VLOOKUP(A701,DL,7,0)&amp;VLOOKUP(A701,DL,8,0),"")</f>
        <v/>
      </c>
      <c r="F701" s="108" t="str">
        <f aca="false">IF(ISNUMBER(A701),VLOOKUP(A701,DL,8,0),"")</f>
        <v/>
      </c>
      <c r="G701" s="104"/>
      <c r="H701" s="107" t="str">
        <f aca="false">IF(H700&lt;TSCT/4*2,H700+1,"")</f>
        <v/>
      </c>
      <c r="I701" s="108" t="str">
        <f aca="false">IF(ISNUMBER(H701),VLOOKUP(H701,DL,2,0),"")</f>
        <v/>
      </c>
      <c r="J701" s="109" t="str">
        <f aca="false">IF(ISNUMBER(H701),IF(ISTEXT(VLOOKUP(H701,DL,3,0)),VLOOKUP(H701,DL,3,0),TEXT(VLOOKUP(H701,DL,3,0),"dd/mm/yyyy")),"")</f>
        <v/>
      </c>
      <c r="K701" s="102" t="str">
        <f aca="false">IF(ISNUMBER(H701),IF(VLOOKUP(H701,DL,4,0)="x","Nữ","Nam"),"")</f>
        <v/>
      </c>
      <c r="L701" s="103" t="str">
        <f aca="false">IF(ISNUMBER(H701),VLOOKUP(H701,DL,7,0)&amp;VLOOKUP(H701,DL,8,0),"")</f>
        <v/>
      </c>
      <c r="M701" s="108" t="str">
        <f aca="false">IF(ISNUMBER(H701),VLOOKUP(H701,DL,8,0),"")</f>
        <v/>
      </c>
      <c r="N701" s="104"/>
      <c r="O701" s="107" t="str">
        <f aca="false">IF(O700&lt;TSCT/4*3,O700+1,"")</f>
        <v/>
      </c>
      <c r="P701" s="108" t="str">
        <f aca="false">IF(ISNUMBER(O701),VLOOKUP(O701,DL,2,0),"")</f>
        <v/>
      </c>
      <c r="Q701" s="109" t="str">
        <f aca="false">IF(ISNUMBER(O701),IF(ISTEXT(VLOOKUP(O701,DL,3,0)),VLOOKUP(O701,DL,3,0),TEXT(VLOOKUP(O701,DL,3,0),"dd/mm/yyyy")),"")</f>
        <v/>
      </c>
      <c r="R701" s="102" t="str">
        <f aca="false">IF(ISNUMBER(O701),IF(VLOOKUP(O701,DL,4,0)="x","Nữ","Nam"),"")</f>
        <v/>
      </c>
      <c r="S701" s="103" t="str">
        <f aca="false">IF(ISNUMBER(O701),VLOOKUP(O701,DL,7,0)&amp;VLOOKUP(O701,DL,8,0),"")</f>
        <v/>
      </c>
      <c r="T701" s="108" t="str">
        <f aca="false">IF(ISNUMBER(O701),VLOOKUP(O701,DL,8,0),"")</f>
        <v/>
      </c>
      <c r="U701" s="104"/>
      <c r="V701" s="107" t="str">
        <f aca="false">IF(V700&lt;TSCT,V700+1,"")</f>
        <v/>
      </c>
      <c r="W701" s="108" t="str">
        <f aca="false">IF(ISNUMBER(V701),VLOOKUP(V701,DL,2,0),"")</f>
        <v/>
      </c>
      <c r="X701" s="109" t="str">
        <f aca="false">IF(ISNUMBER(V701),IF(ISTEXT(VLOOKUP(V701,DL,3,0)),VLOOKUP(V701,DL,3,0),TEXT(VLOOKUP(V701,DL,3,0),"dd/mm/yyyy")),"")</f>
        <v/>
      </c>
      <c r="Y701" s="102" t="str">
        <f aca="false">IF(ISNUMBER(V701),IF(VLOOKUP(V701,DL,4,0)="x","Nữ","Nam"),"")</f>
        <v/>
      </c>
      <c r="Z701" s="103" t="str">
        <f aca="false">IF(ISNUMBER(V701),VLOOKUP(V701,DL,7,0)&amp;VLOOKUP(V701,DL,8,0),"")</f>
        <v/>
      </c>
      <c r="AA701" s="108" t="str">
        <f aca="false">IF(ISNUMBER(V701),VLOOKUP(V701,DL,8,0),"")</f>
        <v/>
      </c>
      <c r="AB701" s="108" t="str">
        <f aca="false">IF(ISNUMBER($A701),KVBP,"")</f>
        <v/>
      </c>
      <c r="AC701" s="108" t="str">
        <f aca="false">IF(ISNUMBER($A701),XPTT,"")</f>
        <v/>
      </c>
      <c r="AD701" s="100" t="str">
        <f aca="false">IF(ISNUMBER($A701),XPTT_H,"")</f>
        <v/>
      </c>
      <c r="AE701" s="108" t="str">
        <f aca="false">IF(ISNUMBER($A701),HTT,"")</f>
        <v/>
      </c>
      <c r="AF701" s="108" t="str">
        <f aca="false">IF(ISNUMBER($A701),Nky,"")</f>
        <v/>
      </c>
      <c r="AG701" s="110" t="str">
        <f aca="true">IF(ISNUMBER(A701),TEXT(DAY(TODAY()),"00"),"")</f>
        <v/>
      </c>
      <c r="AH701" s="111" t="str">
        <f aca="true">IF(ISNUMBER(A701),TEXT(MONTH(TODAY()),"00"),"")</f>
        <v/>
      </c>
    </row>
    <row r="702" customFormat="false" ht="16.5" hidden="false" customHeight="false" outlineLevel="0" collapsed="false">
      <c r="A702" s="107" t="str">
        <f aca="false">IF(A701&lt;TSCT/4,A701+1,"")</f>
        <v/>
      </c>
      <c r="B702" s="108" t="str">
        <f aca="false">IF(ISNUMBER($A702),VLOOKUP($A702,DL,2,0),"")</f>
        <v/>
      </c>
      <c r="C702" s="109" t="str">
        <f aca="false">IF(ISNUMBER(A702),IF(ISTEXT(VLOOKUP(A702,DL,3,0)),VLOOKUP(A702,DL,3,0),TEXT(VLOOKUP(A702,DL,3,0),"dd/mm/yyyy")),"")</f>
        <v/>
      </c>
      <c r="D702" s="102" t="str">
        <f aca="false">IF(ISNUMBER(A702),IF(VLOOKUP(A702,DL,4,0)="x","Nữ","Nam"),"")</f>
        <v/>
      </c>
      <c r="E702" s="103" t="str">
        <f aca="false">IF(ISNUMBER(A702),VLOOKUP(A702,DL,7,0)&amp;VLOOKUP(A702,DL,8,0),"")</f>
        <v/>
      </c>
      <c r="F702" s="108" t="str">
        <f aca="false">IF(ISNUMBER(A702),VLOOKUP(A702,DL,8,0),"")</f>
        <v/>
      </c>
      <c r="G702" s="104"/>
      <c r="H702" s="107" t="str">
        <f aca="false">IF(H701&lt;TSCT/4*2,H701+1,"")</f>
        <v/>
      </c>
      <c r="I702" s="108" t="str">
        <f aca="false">IF(ISNUMBER(H702),VLOOKUP(H702,DL,2,0),"")</f>
        <v/>
      </c>
      <c r="J702" s="109" t="str">
        <f aca="false">IF(ISNUMBER(H702),IF(ISTEXT(VLOOKUP(H702,DL,3,0)),VLOOKUP(H702,DL,3,0),TEXT(VLOOKUP(H702,DL,3,0),"dd/mm/yyyy")),"")</f>
        <v/>
      </c>
      <c r="K702" s="102" t="str">
        <f aca="false">IF(ISNUMBER(H702),IF(VLOOKUP(H702,DL,4,0)="x","Nữ","Nam"),"")</f>
        <v/>
      </c>
      <c r="L702" s="103" t="str">
        <f aca="false">IF(ISNUMBER(H702),VLOOKUP(H702,DL,7,0)&amp;VLOOKUP(H702,DL,8,0),"")</f>
        <v/>
      </c>
      <c r="M702" s="108" t="str">
        <f aca="false">IF(ISNUMBER(H702),VLOOKUP(H702,DL,8,0),"")</f>
        <v/>
      </c>
      <c r="N702" s="104"/>
      <c r="O702" s="107" t="str">
        <f aca="false">IF(O701&lt;TSCT/4*3,O701+1,"")</f>
        <v/>
      </c>
      <c r="P702" s="108" t="str">
        <f aca="false">IF(ISNUMBER(O702),VLOOKUP(O702,DL,2,0),"")</f>
        <v/>
      </c>
      <c r="Q702" s="109" t="str">
        <f aca="false">IF(ISNUMBER(O702),IF(ISTEXT(VLOOKUP(O702,DL,3,0)),VLOOKUP(O702,DL,3,0),TEXT(VLOOKUP(O702,DL,3,0),"dd/mm/yyyy")),"")</f>
        <v/>
      </c>
      <c r="R702" s="102" t="str">
        <f aca="false">IF(ISNUMBER(O702),IF(VLOOKUP(O702,DL,4,0)="x","Nữ","Nam"),"")</f>
        <v/>
      </c>
      <c r="S702" s="103" t="str">
        <f aca="false">IF(ISNUMBER(O702),VLOOKUP(O702,DL,7,0)&amp;VLOOKUP(O702,DL,8,0),"")</f>
        <v/>
      </c>
      <c r="T702" s="108" t="str">
        <f aca="false">IF(ISNUMBER(O702),VLOOKUP(O702,DL,8,0),"")</f>
        <v/>
      </c>
      <c r="U702" s="104"/>
      <c r="V702" s="107" t="str">
        <f aca="false">IF(V701&lt;TSCT,V701+1,"")</f>
        <v/>
      </c>
      <c r="W702" s="108" t="str">
        <f aca="false">IF(ISNUMBER(V702),VLOOKUP(V702,DL,2,0),"")</f>
        <v/>
      </c>
      <c r="X702" s="109" t="str">
        <f aca="false">IF(ISNUMBER(V702),IF(ISTEXT(VLOOKUP(V702,DL,3,0)),VLOOKUP(V702,DL,3,0),TEXT(VLOOKUP(V702,DL,3,0),"dd/mm/yyyy")),"")</f>
        <v/>
      </c>
      <c r="Y702" s="102" t="str">
        <f aca="false">IF(ISNUMBER(V702),IF(VLOOKUP(V702,DL,4,0)="x","Nữ","Nam"),"")</f>
        <v/>
      </c>
      <c r="Z702" s="103" t="str">
        <f aca="false">IF(ISNUMBER(V702),VLOOKUP(V702,DL,7,0)&amp;VLOOKUP(V702,DL,8,0),"")</f>
        <v/>
      </c>
      <c r="AA702" s="108" t="str">
        <f aca="false">IF(ISNUMBER(V702),VLOOKUP(V702,DL,8,0),"")</f>
        <v/>
      </c>
      <c r="AB702" s="108" t="str">
        <f aca="false">IF(ISNUMBER($A702),KVBP,"")</f>
        <v/>
      </c>
      <c r="AC702" s="108" t="str">
        <f aca="false">IF(ISNUMBER($A702),XPTT,"")</f>
        <v/>
      </c>
      <c r="AD702" s="100" t="str">
        <f aca="false">IF(ISNUMBER($A702),XPTT_H,"")</f>
        <v/>
      </c>
      <c r="AE702" s="108" t="str">
        <f aca="false">IF(ISNUMBER($A702),HTT,"")</f>
        <v/>
      </c>
      <c r="AF702" s="108" t="str">
        <f aca="false">IF(ISNUMBER($A702),Nky,"")</f>
        <v/>
      </c>
      <c r="AG702" s="110" t="str">
        <f aca="true">IF(ISNUMBER(A702),TEXT(DAY(TODAY()),"00"),"")</f>
        <v/>
      </c>
      <c r="AH702" s="111" t="str">
        <f aca="true">IF(ISNUMBER(A702),TEXT(MONTH(TODAY()),"00"),"")</f>
        <v/>
      </c>
    </row>
    <row r="703" customFormat="false" ht="16.5" hidden="false" customHeight="false" outlineLevel="0" collapsed="false">
      <c r="A703" s="107" t="str">
        <f aca="false">IF(A702&lt;TSCT/4,A702+1,"")</f>
        <v/>
      </c>
      <c r="B703" s="108" t="str">
        <f aca="false">IF(ISNUMBER($A703),VLOOKUP($A703,DL,2,0),"")</f>
        <v/>
      </c>
      <c r="C703" s="109" t="str">
        <f aca="false">IF(ISNUMBER(A703),IF(ISTEXT(VLOOKUP(A703,DL,3,0)),VLOOKUP(A703,DL,3,0),TEXT(VLOOKUP(A703,DL,3,0),"dd/mm/yyyy")),"")</f>
        <v/>
      </c>
      <c r="D703" s="102" t="str">
        <f aca="false">IF(ISNUMBER(A703),IF(VLOOKUP(A703,DL,4,0)="x","Nữ","Nam"),"")</f>
        <v/>
      </c>
      <c r="E703" s="103" t="str">
        <f aca="false">IF(ISNUMBER(A703),VLOOKUP(A703,DL,7,0)&amp;VLOOKUP(A703,DL,8,0),"")</f>
        <v/>
      </c>
      <c r="F703" s="108" t="str">
        <f aca="false">IF(ISNUMBER(A703),VLOOKUP(A703,DL,8,0),"")</f>
        <v/>
      </c>
      <c r="G703" s="104"/>
      <c r="H703" s="107" t="str">
        <f aca="false">IF(H702&lt;TSCT/4*2,H702+1,"")</f>
        <v/>
      </c>
      <c r="I703" s="108" t="str">
        <f aca="false">IF(ISNUMBER(H703),VLOOKUP(H703,DL,2,0),"")</f>
        <v/>
      </c>
      <c r="J703" s="109" t="str">
        <f aca="false">IF(ISNUMBER(H703),IF(ISTEXT(VLOOKUP(H703,DL,3,0)),VLOOKUP(H703,DL,3,0),TEXT(VLOOKUP(H703,DL,3,0),"dd/mm/yyyy")),"")</f>
        <v/>
      </c>
      <c r="K703" s="102" t="str">
        <f aca="false">IF(ISNUMBER(H703),IF(VLOOKUP(H703,DL,4,0)="x","Nữ","Nam"),"")</f>
        <v/>
      </c>
      <c r="L703" s="103" t="str">
        <f aca="false">IF(ISNUMBER(H703),VLOOKUP(H703,DL,7,0)&amp;VLOOKUP(H703,DL,8,0),"")</f>
        <v/>
      </c>
      <c r="M703" s="108" t="str">
        <f aca="false">IF(ISNUMBER(H703),VLOOKUP(H703,DL,8,0),"")</f>
        <v/>
      </c>
      <c r="N703" s="104"/>
      <c r="O703" s="107" t="str">
        <f aca="false">IF(O702&lt;TSCT/4*3,O702+1,"")</f>
        <v/>
      </c>
      <c r="P703" s="108" t="str">
        <f aca="false">IF(ISNUMBER(O703),VLOOKUP(O703,DL,2,0),"")</f>
        <v/>
      </c>
      <c r="Q703" s="109" t="str">
        <f aca="false">IF(ISNUMBER(O703),IF(ISTEXT(VLOOKUP(O703,DL,3,0)),VLOOKUP(O703,DL,3,0),TEXT(VLOOKUP(O703,DL,3,0),"dd/mm/yyyy")),"")</f>
        <v/>
      </c>
      <c r="R703" s="102" t="str">
        <f aca="false">IF(ISNUMBER(O703),IF(VLOOKUP(O703,DL,4,0)="x","Nữ","Nam"),"")</f>
        <v/>
      </c>
      <c r="S703" s="103" t="str">
        <f aca="false">IF(ISNUMBER(O703),VLOOKUP(O703,DL,7,0)&amp;VLOOKUP(O703,DL,8,0),"")</f>
        <v/>
      </c>
      <c r="T703" s="108" t="str">
        <f aca="false">IF(ISNUMBER(O703),VLOOKUP(O703,DL,8,0),"")</f>
        <v/>
      </c>
      <c r="U703" s="104"/>
      <c r="V703" s="107" t="str">
        <f aca="false">IF(V702&lt;TSCT,V702+1,"")</f>
        <v/>
      </c>
      <c r="W703" s="108" t="str">
        <f aca="false">IF(ISNUMBER(V703),VLOOKUP(V703,DL,2,0),"")</f>
        <v/>
      </c>
      <c r="X703" s="109" t="str">
        <f aca="false">IF(ISNUMBER(V703),IF(ISTEXT(VLOOKUP(V703,DL,3,0)),VLOOKUP(V703,DL,3,0),TEXT(VLOOKUP(V703,DL,3,0),"dd/mm/yyyy")),"")</f>
        <v/>
      </c>
      <c r="Y703" s="102" t="str">
        <f aca="false">IF(ISNUMBER(V703),IF(VLOOKUP(V703,DL,4,0)="x","Nữ","Nam"),"")</f>
        <v/>
      </c>
      <c r="Z703" s="103" t="str">
        <f aca="false">IF(ISNUMBER(V703),VLOOKUP(V703,DL,7,0)&amp;VLOOKUP(V703,DL,8,0),"")</f>
        <v/>
      </c>
      <c r="AA703" s="108" t="str">
        <f aca="false">IF(ISNUMBER(V703),VLOOKUP(V703,DL,8,0),"")</f>
        <v/>
      </c>
      <c r="AB703" s="108" t="str">
        <f aca="false">IF(ISNUMBER($A703),KVBP,"")</f>
        <v/>
      </c>
      <c r="AC703" s="108" t="str">
        <f aca="false">IF(ISNUMBER($A703),XPTT,"")</f>
        <v/>
      </c>
      <c r="AD703" s="100" t="str">
        <f aca="false">IF(ISNUMBER($A703),XPTT_H,"")</f>
        <v/>
      </c>
      <c r="AE703" s="108" t="str">
        <f aca="false">IF(ISNUMBER($A703),HTT,"")</f>
        <v/>
      </c>
      <c r="AF703" s="108" t="str">
        <f aca="false">IF(ISNUMBER($A703),Nky,"")</f>
        <v/>
      </c>
      <c r="AG703" s="110" t="str">
        <f aca="true">IF(ISNUMBER(A703),TEXT(DAY(TODAY()),"00"),"")</f>
        <v/>
      </c>
      <c r="AH703" s="111" t="str">
        <f aca="true">IF(ISNUMBER(A703),TEXT(MONTH(TODAY()),"00"),"")</f>
        <v/>
      </c>
    </row>
    <row r="704" customFormat="false" ht="16.5" hidden="false" customHeight="false" outlineLevel="0" collapsed="false">
      <c r="A704" s="107" t="str">
        <f aca="false">IF(A703&lt;TSCT/4,A703+1,"")</f>
        <v/>
      </c>
      <c r="B704" s="108" t="str">
        <f aca="false">IF(ISNUMBER($A704),VLOOKUP($A704,DL,2,0),"")</f>
        <v/>
      </c>
      <c r="C704" s="109" t="str">
        <f aca="false">IF(ISNUMBER(A704),IF(ISTEXT(VLOOKUP(A704,DL,3,0)),VLOOKUP(A704,DL,3,0),TEXT(VLOOKUP(A704,DL,3,0),"dd/mm/yyyy")),"")</f>
        <v/>
      </c>
      <c r="D704" s="102" t="str">
        <f aca="false">IF(ISNUMBER(A704),IF(VLOOKUP(A704,DL,4,0)="x","Nữ","Nam"),"")</f>
        <v/>
      </c>
      <c r="E704" s="103" t="str">
        <f aca="false">IF(ISNUMBER(A704),VLOOKUP(A704,DL,7,0)&amp;VLOOKUP(A704,DL,8,0),"")</f>
        <v/>
      </c>
      <c r="F704" s="108" t="str">
        <f aca="false">IF(ISNUMBER(A704),VLOOKUP(A704,DL,8,0),"")</f>
        <v/>
      </c>
      <c r="G704" s="104"/>
      <c r="H704" s="107" t="str">
        <f aca="false">IF(H703&lt;TSCT/4*2,H703+1,"")</f>
        <v/>
      </c>
      <c r="I704" s="108" t="str">
        <f aca="false">IF(ISNUMBER(H704),VLOOKUP(H704,DL,2,0),"")</f>
        <v/>
      </c>
      <c r="J704" s="109" t="str">
        <f aca="false">IF(ISNUMBER(H704),IF(ISTEXT(VLOOKUP(H704,DL,3,0)),VLOOKUP(H704,DL,3,0),TEXT(VLOOKUP(H704,DL,3,0),"dd/mm/yyyy")),"")</f>
        <v/>
      </c>
      <c r="K704" s="102" t="str">
        <f aca="false">IF(ISNUMBER(H704),IF(VLOOKUP(H704,DL,4,0)="x","Nữ","Nam"),"")</f>
        <v/>
      </c>
      <c r="L704" s="103" t="str">
        <f aca="false">IF(ISNUMBER(H704),VLOOKUP(H704,DL,7,0)&amp;VLOOKUP(H704,DL,8,0),"")</f>
        <v/>
      </c>
      <c r="M704" s="108" t="str">
        <f aca="false">IF(ISNUMBER(H704),VLOOKUP(H704,DL,8,0),"")</f>
        <v/>
      </c>
      <c r="N704" s="104"/>
      <c r="O704" s="107" t="str">
        <f aca="false">IF(O703&lt;TSCT/4*3,O703+1,"")</f>
        <v/>
      </c>
      <c r="P704" s="108" t="str">
        <f aca="false">IF(ISNUMBER(O704),VLOOKUP(O704,DL,2,0),"")</f>
        <v/>
      </c>
      <c r="Q704" s="109" t="str">
        <f aca="false">IF(ISNUMBER(O704),IF(ISTEXT(VLOOKUP(O704,DL,3,0)),VLOOKUP(O704,DL,3,0),TEXT(VLOOKUP(O704,DL,3,0),"dd/mm/yyyy")),"")</f>
        <v/>
      </c>
      <c r="R704" s="102" t="str">
        <f aca="false">IF(ISNUMBER(O704),IF(VLOOKUP(O704,DL,4,0)="x","Nữ","Nam"),"")</f>
        <v/>
      </c>
      <c r="S704" s="103" t="str">
        <f aca="false">IF(ISNUMBER(O704),VLOOKUP(O704,DL,7,0)&amp;VLOOKUP(O704,DL,8,0),"")</f>
        <v/>
      </c>
      <c r="T704" s="108" t="str">
        <f aca="false">IF(ISNUMBER(O704),VLOOKUP(O704,DL,8,0),"")</f>
        <v/>
      </c>
      <c r="U704" s="104"/>
      <c r="V704" s="107" t="str">
        <f aca="false">IF(V703&lt;TSCT,V703+1,"")</f>
        <v/>
      </c>
      <c r="W704" s="108" t="str">
        <f aca="false">IF(ISNUMBER(V704),VLOOKUP(V704,DL,2,0),"")</f>
        <v/>
      </c>
      <c r="X704" s="109" t="str">
        <f aca="false">IF(ISNUMBER(V704),IF(ISTEXT(VLOOKUP(V704,DL,3,0)),VLOOKUP(V704,DL,3,0),TEXT(VLOOKUP(V704,DL,3,0),"dd/mm/yyyy")),"")</f>
        <v/>
      </c>
      <c r="Y704" s="102" t="str">
        <f aca="false">IF(ISNUMBER(V704),IF(VLOOKUP(V704,DL,4,0)="x","Nữ","Nam"),"")</f>
        <v/>
      </c>
      <c r="Z704" s="103" t="str">
        <f aca="false">IF(ISNUMBER(V704),VLOOKUP(V704,DL,7,0)&amp;VLOOKUP(V704,DL,8,0),"")</f>
        <v/>
      </c>
      <c r="AA704" s="108" t="str">
        <f aca="false">IF(ISNUMBER(V704),VLOOKUP(V704,DL,8,0),"")</f>
        <v/>
      </c>
      <c r="AB704" s="108" t="str">
        <f aca="false">IF(ISNUMBER($A704),KVBP,"")</f>
        <v/>
      </c>
      <c r="AC704" s="108" t="str">
        <f aca="false">IF(ISNUMBER($A704),XPTT,"")</f>
        <v/>
      </c>
      <c r="AD704" s="100" t="str">
        <f aca="false">IF(ISNUMBER($A704),XPTT_H,"")</f>
        <v/>
      </c>
      <c r="AE704" s="108" t="str">
        <f aca="false">IF(ISNUMBER($A704),HTT,"")</f>
        <v/>
      </c>
      <c r="AF704" s="108" t="str">
        <f aca="false">IF(ISNUMBER($A704),Nky,"")</f>
        <v/>
      </c>
      <c r="AG704" s="110" t="str">
        <f aca="true">IF(ISNUMBER(A704),TEXT(DAY(TODAY()),"00"),"")</f>
        <v/>
      </c>
      <c r="AH704" s="111" t="str">
        <f aca="true">IF(ISNUMBER(A704),TEXT(MONTH(TODAY()),"00"),"")</f>
        <v/>
      </c>
    </row>
    <row r="705" customFormat="false" ht="16.5" hidden="false" customHeight="false" outlineLevel="0" collapsed="false">
      <c r="A705" s="107" t="str">
        <f aca="false">IF(A704&lt;TSCT/4,A704+1,"")</f>
        <v/>
      </c>
      <c r="B705" s="108" t="str">
        <f aca="false">IF(ISNUMBER($A705),VLOOKUP($A705,DL,2,0),"")</f>
        <v/>
      </c>
      <c r="C705" s="109" t="str">
        <f aca="false">IF(ISNUMBER(A705),IF(ISTEXT(VLOOKUP(A705,DL,3,0)),VLOOKUP(A705,DL,3,0),TEXT(VLOOKUP(A705,DL,3,0),"dd/mm/yyyy")),"")</f>
        <v/>
      </c>
      <c r="D705" s="102" t="str">
        <f aca="false">IF(ISNUMBER(A705),IF(VLOOKUP(A705,DL,4,0)="x","Nữ","Nam"),"")</f>
        <v/>
      </c>
      <c r="E705" s="103" t="str">
        <f aca="false">IF(ISNUMBER(A705),VLOOKUP(A705,DL,7,0)&amp;VLOOKUP(A705,DL,8,0),"")</f>
        <v/>
      </c>
      <c r="F705" s="108" t="str">
        <f aca="false">IF(ISNUMBER(A705),VLOOKUP(A705,DL,8,0),"")</f>
        <v/>
      </c>
      <c r="G705" s="104"/>
      <c r="H705" s="107" t="str">
        <f aca="false">IF(H704&lt;TSCT/4*2,H704+1,"")</f>
        <v/>
      </c>
      <c r="I705" s="108" t="str">
        <f aca="false">IF(ISNUMBER(H705),VLOOKUP(H705,DL,2,0),"")</f>
        <v/>
      </c>
      <c r="J705" s="109" t="str">
        <f aca="false">IF(ISNUMBER(H705),IF(ISTEXT(VLOOKUP(H705,DL,3,0)),VLOOKUP(H705,DL,3,0),TEXT(VLOOKUP(H705,DL,3,0),"dd/mm/yyyy")),"")</f>
        <v/>
      </c>
      <c r="K705" s="102" t="str">
        <f aca="false">IF(ISNUMBER(H705),IF(VLOOKUP(H705,DL,4,0)="x","Nữ","Nam"),"")</f>
        <v/>
      </c>
      <c r="L705" s="103" t="str">
        <f aca="false">IF(ISNUMBER(H705),VLOOKUP(H705,DL,7,0)&amp;VLOOKUP(H705,DL,8,0),"")</f>
        <v/>
      </c>
      <c r="M705" s="108" t="str">
        <f aca="false">IF(ISNUMBER(H705),VLOOKUP(H705,DL,8,0),"")</f>
        <v/>
      </c>
      <c r="N705" s="104"/>
      <c r="O705" s="107" t="str">
        <f aca="false">IF(O704&lt;TSCT/4*3,O704+1,"")</f>
        <v/>
      </c>
      <c r="P705" s="108" t="str">
        <f aca="false">IF(ISNUMBER(O705),VLOOKUP(O705,DL,2,0),"")</f>
        <v/>
      </c>
      <c r="Q705" s="109" t="str">
        <f aca="false">IF(ISNUMBER(O705),IF(ISTEXT(VLOOKUP(O705,DL,3,0)),VLOOKUP(O705,DL,3,0),TEXT(VLOOKUP(O705,DL,3,0),"dd/mm/yyyy")),"")</f>
        <v/>
      </c>
      <c r="R705" s="102" t="str">
        <f aca="false">IF(ISNUMBER(O705),IF(VLOOKUP(O705,DL,4,0)="x","Nữ","Nam"),"")</f>
        <v/>
      </c>
      <c r="S705" s="103" t="str">
        <f aca="false">IF(ISNUMBER(O705),VLOOKUP(O705,DL,7,0)&amp;VLOOKUP(O705,DL,8,0),"")</f>
        <v/>
      </c>
      <c r="T705" s="108" t="str">
        <f aca="false">IF(ISNUMBER(O705),VLOOKUP(O705,DL,8,0),"")</f>
        <v/>
      </c>
      <c r="U705" s="104"/>
      <c r="V705" s="107" t="str">
        <f aca="false">IF(V704&lt;TSCT,V704+1,"")</f>
        <v/>
      </c>
      <c r="W705" s="108" t="str">
        <f aca="false">IF(ISNUMBER(V705),VLOOKUP(V705,DL,2,0),"")</f>
        <v/>
      </c>
      <c r="X705" s="109" t="str">
        <f aca="false">IF(ISNUMBER(V705),IF(ISTEXT(VLOOKUP(V705,DL,3,0)),VLOOKUP(V705,DL,3,0),TEXT(VLOOKUP(V705,DL,3,0),"dd/mm/yyyy")),"")</f>
        <v/>
      </c>
      <c r="Y705" s="102" t="str">
        <f aca="false">IF(ISNUMBER(V705),IF(VLOOKUP(V705,DL,4,0)="x","Nữ","Nam"),"")</f>
        <v/>
      </c>
      <c r="Z705" s="103" t="str">
        <f aca="false">IF(ISNUMBER(V705),VLOOKUP(V705,DL,7,0)&amp;VLOOKUP(V705,DL,8,0),"")</f>
        <v/>
      </c>
      <c r="AA705" s="108" t="str">
        <f aca="false">IF(ISNUMBER(V705),VLOOKUP(V705,DL,8,0),"")</f>
        <v/>
      </c>
      <c r="AB705" s="108" t="str">
        <f aca="false">IF(ISNUMBER($A705),KVBP,"")</f>
        <v/>
      </c>
      <c r="AC705" s="108" t="str">
        <f aca="false">IF(ISNUMBER($A705),XPTT,"")</f>
        <v/>
      </c>
      <c r="AD705" s="100" t="str">
        <f aca="false">IF(ISNUMBER($A705),XPTT_H,"")</f>
        <v/>
      </c>
      <c r="AE705" s="108" t="str">
        <f aca="false">IF(ISNUMBER($A705),HTT,"")</f>
        <v/>
      </c>
      <c r="AF705" s="108" t="str">
        <f aca="false">IF(ISNUMBER($A705),Nky,"")</f>
        <v/>
      </c>
      <c r="AG705" s="110" t="str">
        <f aca="true">IF(ISNUMBER(A705),TEXT(DAY(TODAY()),"00"),"")</f>
        <v/>
      </c>
      <c r="AH705" s="111" t="str">
        <f aca="true">IF(ISNUMBER(A705),TEXT(MONTH(TODAY()),"00"),"")</f>
        <v/>
      </c>
    </row>
    <row r="706" customFormat="false" ht="16.5" hidden="false" customHeight="false" outlineLevel="0" collapsed="false">
      <c r="A706" s="107" t="str">
        <f aca="false">IF(A705&lt;TSCT/4,A705+1,"")</f>
        <v/>
      </c>
      <c r="B706" s="108" t="str">
        <f aca="false">IF(ISNUMBER($A706),VLOOKUP($A706,DL,2,0),"")</f>
        <v/>
      </c>
      <c r="C706" s="109" t="str">
        <f aca="false">IF(ISNUMBER(A706),IF(ISTEXT(VLOOKUP(A706,DL,3,0)),VLOOKUP(A706,DL,3,0),TEXT(VLOOKUP(A706,DL,3,0),"dd/mm/yyyy")),"")</f>
        <v/>
      </c>
      <c r="D706" s="102" t="str">
        <f aca="false">IF(ISNUMBER(A706),IF(VLOOKUP(A706,DL,4,0)="x","Nữ","Nam"),"")</f>
        <v/>
      </c>
      <c r="E706" s="103" t="str">
        <f aca="false">IF(ISNUMBER(A706),VLOOKUP(A706,DL,7,0)&amp;VLOOKUP(A706,DL,8,0),"")</f>
        <v/>
      </c>
      <c r="F706" s="108" t="str">
        <f aca="false">IF(ISNUMBER(A706),VLOOKUP(A706,DL,8,0),"")</f>
        <v/>
      </c>
      <c r="G706" s="104"/>
      <c r="H706" s="107" t="str">
        <f aca="false">IF(H705&lt;TSCT/4*2,H705+1,"")</f>
        <v/>
      </c>
      <c r="I706" s="108" t="str">
        <f aca="false">IF(ISNUMBER(H706),VLOOKUP(H706,DL,2,0),"")</f>
        <v/>
      </c>
      <c r="J706" s="109" t="str">
        <f aca="false">IF(ISNUMBER(H706),IF(ISTEXT(VLOOKUP(H706,DL,3,0)),VLOOKUP(H706,DL,3,0),TEXT(VLOOKUP(H706,DL,3,0),"dd/mm/yyyy")),"")</f>
        <v/>
      </c>
      <c r="K706" s="102" t="str">
        <f aca="false">IF(ISNUMBER(H706),IF(VLOOKUP(H706,DL,4,0)="x","Nữ","Nam"),"")</f>
        <v/>
      </c>
      <c r="L706" s="103" t="str">
        <f aca="false">IF(ISNUMBER(H706),VLOOKUP(H706,DL,7,0)&amp;VLOOKUP(H706,DL,8,0),"")</f>
        <v/>
      </c>
      <c r="M706" s="108" t="str">
        <f aca="false">IF(ISNUMBER(H706),VLOOKUP(H706,DL,8,0),"")</f>
        <v/>
      </c>
      <c r="N706" s="104"/>
      <c r="O706" s="107" t="str">
        <f aca="false">IF(O705&lt;TSCT/4*3,O705+1,"")</f>
        <v/>
      </c>
      <c r="P706" s="108" t="str">
        <f aca="false">IF(ISNUMBER(O706),VLOOKUP(O706,DL,2,0),"")</f>
        <v/>
      </c>
      <c r="Q706" s="109" t="str">
        <f aca="false">IF(ISNUMBER(O706),IF(ISTEXT(VLOOKUP(O706,DL,3,0)),VLOOKUP(O706,DL,3,0),TEXT(VLOOKUP(O706,DL,3,0),"dd/mm/yyyy")),"")</f>
        <v/>
      </c>
      <c r="R706" s="102" t="str">
        <f aca="false">IF(ISNUMBER(O706),IF(VLOOKUP(O706,DL,4,0)="x","Nữ","Nam"),"")</f>
        <v/>
      </c>
      <c r="S706" s="103" t="str">
        <f aca="false">IF(ISNUMBER(O706),VLOOKUP(O706,DL,7,0)&amp;VLOOKUP(O706,DL,8,0),"")</f>
        <v/>
      </c>
      <c r="T706" s="108" t="str">
        <f aca="false">IF(ISNUMBER(O706),VLOOKUP(O706,DL,8,0),"")</f>
        <v/>
      </c>
      <c r="U706" s="104"/>
      <c r="V706" s="107" t="str">
        <f aca="false">IF(V705&lt;TSCT,V705+1,"")</f>
        <v/>
      </c>
      <c r="W706" s="108" t="str">
        <f aca="false">IF(ISNUMBER(V706),VLOOKUP(V706,DL,2,0),"")</f>
        <v/>
      </c>
      <c r="X706" s="109" t="str">
        <f aca="false">IF(ISNUMBER(V706),IF(ISTEXT(VLOOKUP(V706,DL,3,0)),VLOOKUP(V706,DL,3,0),TEXT(VLOOKUP(V706,DL,3,0),"dd/mm/yyyy")),"")</f>
        <v/>
      </c>
      <c r="Y706" s="102" t="str">
        <f aca="false">IF(ISNUMBER(V706),IF(VLOOKUP(V706,DL,4,0)="x","Nữ","Nam"),"")</f>
        <v/>
      </c>
      <c r="Z706" s="103" t="str">
        <f aca="false">IF(ISNUMBER(V706),VLOOKUP(V706,DL,7,0)&amp;VLOOKUP(V706,DL,8,0),"")</f>
        <v/>
      </c>
      <c r="AA706" s="108" t="str">
        <f aca="false">IF(ISNUMBER(V706),VLOOKUP(V706,DL,8,0),"")</f>
        <v/>
      </c>
      <c r="AB706" s="108" t="str">
        <f aca="false">IF(ISNUMBER($A706),KVBP,"")</f>
        <v/>
      </c>
      <c r="AC706" s="108" t="str">
        <f aca="false">IF(ISNUMBER($A706),XPTT,"")</f>
        <v/>
      </c>
      <c r="AD706" s="100" t="str">
        <f aca="false">IF(ISNUMBER($A706),XPTT_H,"")</f>
        <v/>
      </c>
      <c r="AE706" s="108" t="str">
        <f aca="false">IF(ISNUMBER($A706),HTT,"")</f>
        <v/>
      </c>
      <c r="AF706" s="108" t="str">
        <f aca="false">IF(ISNUMBER($A706),Nky,"")</f>
        <v/>
      </c>
      <c r="AG706" s="110" t="str">
        <f aca="true">IF(ISNUMBER(A706),TEXT(DAY(TODAY()),"00"),"")</f>
        <v/>
      </c>
      <c r="AH706" s="111" t="str">
        <f aca="true">IF(ISNUMBER(A706),TEXT(MONTH(TODAY()),"00"),"")</f>
        <v/>
      </c>
    </row>
    <row r="707" customFormat="false" ht="16.5" hidden="false" customHeight="false" outlineLevel="0" collapsed="false">
      <c r="A707" s="107" t="str">
        <f aca="false">IF(A706&lt;TSCT/4,A706+1,"")</f>
        <v/>
      </c>
      <c r="B707" s="108" t="str">
        <f aca="false">IF(ISNUMBER($A707),VLOOKUP($A707,DL,2,0),"")</f>
        <v/>
      </c>
      <c r="C707" s="109" t="str">
        <f aca="false">IF(ISNUMBER(A707),IF(ISTEXT(VLOOKUP(A707,DL,3,0)),VLOOKUP(A707,DL,3,0),TEXT(VLOOKUP(A707,DL,3,0),"dd/mm/yyyy")),"")</f>
        <v/>
      </c>
      <c r="D707" s="102" t="str">
        <f aca="false">IF(ISNUMBER(A707),IF(VLOOKUP(A707,DL,4,0)="x","Nữ","Nam"),"")</f>
        <v/>
      </c>
      <c r="E707" s="103" t="str">
        <f aca="false">IF(ISNUMBER(A707),VLOOKUP(A707,DL,7,0)&amp;VLOOKUP(A707,DL,8,0),"")</f>
        <v/>
      </c>
      <c r="F707" s="108" t="str">
        <f aca="false">IF(ISNUMBER(A707),VLOOKUP(A707,DL,8,0),"")</f>
        <v/>
      </c>
      <c r="G707" s="104"/>
      <c r="H707" s="107" t="str">
        <f aca="false">IF(H706&lt;TSCT/4*2,H706+1,"")</f>
        <v/>
      </c>
      <c r="I707" s="108" t="str">
        <f aca="false">IF(ISNUMBER(H707),VLOOKUP(H707,DL,2,0),"")</f>
        <v/>
      </c>
      <c r="J707" s="109" t="str">
        <f aca="false">IF(ISNUMBER(H707),IF(ISTEXT(VLOOKUP(H707,DL,3,0)),VLOOKUP(H707,DL,3,0),TEXT(VLOOKUP(H707,DL,3,0),"dd/mm/yyyy")),"")</f>
        <v/>
      </c>
      <c r="K707" s="102" t="str">
        <f aca="false">IF(ISNUMBER(H707),IF(VLOOKUP(H707,DL,4,0)="x","Nữ","Nam"),"")</f>
        <v/>
      </c>
      <c r="L707" s="103" t="str">
        <f aca="false">IF(ISNUMBER(H707),VLOOKUP(H707,DL,7,0)&amp;VLOOKUP(H707,DL,8,0),"")</f>
        <v/>
      </c>
      <c r="M707" s="108" t="str">
        <f aca="false">IF(ISNUMBER(H707),VLOOKUP(H707,DL,8,0),"")</f>
        <v/>
      </c>
      <c r="N707" s="104"/>
      <c r="O707" s="107" t="str">
        <f aca="false">IF(O706&lt;TSCT/4*3,O706+1,"")</f>
        <v/>
      </c>
      <c r="P707" s="108" t="str">
        <f aca="false">IF(ISNUMBER(O707),VLOOKUP(O707,DL,2,0),"")</f>
        <v/>
      </c>
      <c r="Q707" s="109" t="str">
        <f aca="false">IF(ISNUMBER(O707),IF(ISTEXT(VLOOKUP(O707,DL,3,0)),VLOOKUP(O707,DL,3,0),TEXT(VLOOKUP(O707,DL,3,0),"dd/mm/yyyy")),"")</f>
        <v/>
      </c>
      <c r="R707" s="102" t="str">
        <f aca="false">IF(ISNUMBER(O707),IF(VLOOKUP(O707,DL,4,0)="x","Nữ","Nam"),"")</f>
        <v/>
      </c>
      <c r="S707" s="103" t="str">
        <f aca="false">IF(ISNUMBER(O707),VLOOKUP(O707,DL,7,0)&amp;VLOOKUP(O707,DL,8,0),"")</f>
        <v/>
      </c>
      <c r="T707" s="108" t="str">
        <f aca="false">IF(ISNUMBER(O707),VLOOKUP(O707,DL,8,0),"")</f>
        <v/>
      </c>
      <c r="U707" s="104"/>
      <c r="V707" s="107" t="str">
        <f aca="false">IF(V706&lt;TSCT,V706+1,"")</f>
        <v/>
      </c>
      <c r="W707" s="108" t="str">
        <f aca="false">IF(ISNUMBER(V707),VLOOKUP(V707,DL,2,0),"")</f>
        <v/>
      </c>
      <c r="X707" s="109" t="str">
        <f aca="false">IF(ISNUMBER(V707),IF(ISTEXT(VLOOKUP(V707,DL,3,0)),VLOOKUP(V707,DL,3,0),TEXT(VLOOKUP(V707,DL,3,0),"dd/mm/yyyy")),"")</f>
        <v/>
      </c>
      <c r="Y707" s="102" t="str">
        <f aca="false">IF(ISNUMBER(V707),IF(VLOOKUP(V707,DL,4,0)="x","Nữ","Nam"),"")</f>
        <v/>
      </c>
      <c r="Z707" s="103" t="str">
        <f aca="false">IF(ISNUMBER(V707),VLOOKUP(V707,DL,7,0)&amp;VLOOKUP(V707,DL,8,0),"")</f>
        <v/>
      </c>
      <c r="AA707" s="108" t="str">
        <f aca="false">IF(ISNUMBER(V707),VLOOKUP(V707,DL,8,0),"")</f>
        <v/>
      </c>
      <c r="AB707" s="108" t="str">
        <f aca="false">IF(ISNUMBER($A707),KVBP,"")</f>
        <v/>
      </c>
      <c r="AC707" s="108" t="str">
        <f aca="false">IF(ISNUMBER($A707),XPTT,"")</f>
        <v/>
      </c>
      <c r="AD707" s="100" t="str">
        <f aca="false">IF(ISNUMBER($A707),XPTT_H,"")</f>
        <v/>
      </c>
      <c r="AE707" s="108" t="str">
        <f aca="false">IF(ISNUMBER($A707),HTT,"")</f>
        <v/>
      </c>
      <c r="AF707" s="108" t="str">
        <f aca="false">IF(ISNUMBER($A707),Nky,"")</f>
        <v/>
      </c>
      <c r="AG707" s="110" t="str">
        <f aca="true">IF(ISNUMBER(A707),TEXT(DAY(TODAY()),"00"),"")</f>
        <v/>
      </c>
      <c r="AH707" s="111" t="str">
        <f aca="true">IF(ISNUMBER(A707),TEXT(MONTH(TODAY()),"00"),"")</f>
        <v/>
      </c>
    </row>
    <row r="708" customFormat="false" ht="16.5" hidden="false" customHeight="false" outlineLevel="0" collapsed="false">
      <c r="A708" s="107" t="str">
        <f aca="false">IF(A707&lt;TSCT/4,A707+1,"")</f>
        <v/>
      </c>
      <c r="B708" s="108" t="str">
        <f aca="false">IF(ISNUMBER($A708),VLOOKUP($A708,DL,2,0),"")</f>
        <v/>
      </c>
      <c r="C708" s="109" t="str">
        <f aca="false">IF(ISNUMBER(A708),IF(ISTEXT(VLOOKUP(A708,DL,3,0)),VLOOKUP(A708,DL,3,0),TEXT(VLOOKUP(A708,DL,3,0),"dd/mm/yyyy")),"")</f>
        <v/>
      </c>
      <c r="D708" s="102" t="str">
        <f aca="false">IF(ISNUMBER(A708),IF(VLOOKUP(A708,DL,4,0)="x","Nữ","Nam"),"")</f>
        <v/>
      </c>
      <c r="E708" s="103" t="str">
        <f aca="false">IF(ISNUMBER(A708),VLOOKUP(A708,DL,7,0)&amp;VLOOKUP(A708,DL,8,0),"")</f>
        <v/>
      </c>
      <c r="F708" s="108" t="str">
        <f aca="false">IF(ISNUMBER(A708),VLOOKUP(A708,DL,8,0),"")</f>
        <v/>
      </c>
      <c r="G708" s="104"/>
      <c r="H708" s="107" t="str">
        <f aca="false">IF(H707&lt;TSCT/4*2,H707+1,"")</f>
        <v/>
      </c>
      <c r="I708" s="108" t="str">
        <f aca="false">IF(ISNUMBER(H708),VLOOKUP(H708,DL,2,0),"")</f>
        <v/>
      </c>
      <c r="J708" s="109" t="str">
        <f aca="false">IF(ISNUMBER(H708),IF(ISTEXT(VLOOKUP(H708,DL,3,0)),VLOOKUP(H708,DL,3,0),TEXT(VLOOKUP(H708,DL,3,0),"dd/mm/yyyy")),"")</f>
        <v/>
      </c>
      <c r="K708" s="102" t="str">
        <f aca="false">IF(ISNUMBER(H708),IF(VLOOKUP(H708,DL,4,0)="x","Nữ","Nam"),"")</f>
        <v/>
      </c>
      <c r="L708" s="103" t="str">
        <f aca="false">IF(ISNUMBER(H708),VLOOKUP(H708,DL,7,0)&amp;VLOOKUP(H708,DL,8,0),"")</f>
        <v/>
      </c>
      <c r="M708" s="108" t="str">
        <f aca="false">IF(ISNUMBER(H708),VLOOKUP(H708,DL,8,0),"")</f>
        <v/>
      </c>
      <c r="N708" s="104"/>
      <c r="O708" s="107" t="str">
        <f aca="false">IF(O707&lt;TSCT/4*3,O707+1,"")</f>
        <v/>
      </c>
      <c r="P708" s="108" t="str">
        <f aca="false">IF(ISNUMBER(O708),VLOOKUP(O708,DL,2,0),"")</f>
        <v/>
      </c>
      <c r="Q708" s="109" t="str">
        <f aca="false">IF(ISNUMBER(O708),IF(ISTEXT(VLOOKUP(O708,DL,3,0)),VLOOKUP(O708,DL,3,0),TEXT(VLOOKUP(O708,DL,3,0),"dd/mm/yyyy")),"")</f>
        <v/>
      </c>
      <c r="R708" s="102" t="str">
        <f aca="false">IF(ISNUMBER(O708),IF(VLOOKUP(O708,DL,4,0)="x","Nữ","Nam"),"")</f>
        <v/>
      </c>
      <c r="S708" s="103" t="str">
        <f aca="false">IF(ISNUMBER(O708),VLOOKUP(O708,DL,7,0)&amp;VLOOKUP(O708,DL,8,0),"")</f>
        <v/>
      </c>
      <c r="T708" s="108" t="str">
        <f aca="false">IF(ISNUMBER(O708),VLOOKUP(O708,DL,8,0),"")</f>
        <v/>
      </c>
      <c r="U708" s="104"/>
      <c r="V708" s="107" t="str">
        <f aca="false">IF(V707&lt;TSCT,V707+1,"")</f>
        <v/>
      </c>
      <c r="W708" s="108" t="str">
        <f aca="false">IF(ISNUMBER(V708),VLOOKUP(V708,DL,2,0),"")</f>
        <v/>
      </c>
      <c r="X708" s="109" t="str">
        <f aca="false">IF(ISNUMBER(V708),IF(ISTEXT(VLOOKUP(V708,DL,3,0)),VLOOKUP(V708,DL,3,0),TEXT(VLOOKUP(V708,DL,3,0),"dd/mm/yyyy")),"")</f>
        <v/>
      </c>
      <c r="Y708" s="102" t="str">
        <f aca="false">IF(ISNUMBER(V708),IF(VLOOKUP(V708,DL,4,0)="x","Nữ","Nam"),"")</f>
        <v/>
      </c>
      <c r="Z708" s="103" t="str">
        <f aca="false">IF(ISNUMBER(V708),VLOOKUP(V708,DL,7,0)&amp;VLOOKUP(V708,DL,8,0),"")</f>
        <v/>
      </c>
      <c r="AA708" s="108" t="str">
        <f aca="false">IF(ISNUMBER(V708),VLOOKUP(V708,DL,8,0),"")</f>
        <v/>
      </c>
      <c r="AB708" s="108" t="str">
        <f aca="false">IF(ISNUMBER($A708),KVBP,"")</f>
        <v/>
      </c>
      <c r="AC708" s="108" t="str">
        <f aca="false">IF(ISNUMBER($A708),XPTT,"")</f>
        <v/>
      </c>
      <c r="AD708" s="100" t="str">
        <f aca="false">IF(ISNUMBER($A708),XPTT_H,"")</f>
        <v/>
      </c>
      <c r="AE708" s="108" t="str">
        <f aca="false">IF(ISNUMBER($A708),HTT,"")</f>
        <v/>
      </c>
      <c r="AF708" s="108" t="str">
        <f aca="false">IF(ISNUMBER($A708),Nky,"")</f>
        <v/>
      </c>
      <c r="AG708" s="110" t="str">
        <f aca="true">IF(ISNUMBER(A708),TEXT(DAY(TODAY()),"00"),"")</f>
        <v/>
      </c>
      <c r="AH708" s="111" t="str">
        <f aca="true">IF(ISNUMBER(A708),TEXT(MONTH(TODAY()),"00"),"")</f>
        <v/>
      </c>
    </row>
    <row r="709" customFormat="false" ht="16.5" hidden="false" customHeight="false" outlineLevel="0" collapsed="false">
      <c r="A709" s="107" t="str">
        <f aca="false">IF(A708&lt;TSCT/4,A708+1,"")</f>
        <v/>
      </c>
      <c r="B709" s="108" t="str">
        <f aca="false">IF(ISNUMBER($A709),VLOOKUP($A709,DL,2,0),"")</f>
        <v/>
      </c>
      <c r="C709" s="109" t="str">
        <f aca="false">IF(ISNUMBER(A709),IF(ISTEXT(VLOOKUP(A709,DL,3,0)),VLOOKUP(A709,DL,3,0),TEXT(VLOOKUP(A709,DL,3,0),"dd/mm/yyyy")),"")</f>
        <v/>
      </c>
      <c r="D709" s="102" t="str">
        <f aca="false">IF(ISNUMBER(A709),IF(VLOOKUP(A709,DL,4,0)="x","Nữ","Nam"),"")</f>
        <v/>
      </c>
      <c r="E709" s="103" t="str">
        <f aca="false">IF(ISNUMBER(A709),VLOOKUP(A709,DL,7,0)&amp;VLOOKUP(A709,DL,8,0),"")</f>
        <v/>
      </c>
      <c r="F709" s="108" t="str">
        <f aca="false">IF(ISNUMBER(A709),VLOOKUP(A709,DL,8,0),"")</f>
        <v/>
      </c>
      <c r="G709" s="104"/>
      <c r="H709" s="107" t="str">
        <f aca="false">IF(H708&lt;TSCT/4*2,H708+1,"")</f>
        <v/>
      </c>
      <c r="I709" s="108" t="str">
        <f aca="false">IF(ISNUMBER(H709),VLOOKUP(H709,DL,2,0),"")</f>
        <v/>
      </c>
      <c r="J709" s="109" t="str">
        <f aca="false">IF(ISNUMBER(H709),IF(ISTEXT(VLOOKUP(H709,DL,3,0)),VLOOKUP(H709,DL,3,0),TEXT(VLOOKUP(H709,DL,3,0),"dd/mm/yyyy")),"")</f>
        <v/>
      </c>
      <c r="K709" s="102" t="str">
        <f aca="false">IF(ISNUMBER(H709),IF(VLOOKUP(H709,DL,4,0)="x","Nữ","Nam"),"")</f>
        <v/>
      </c>
      <c r="L709" s="103" t="str">
        <f aca="false">IF(ISNUMBER(H709),VLOOKUP(H709,DL,7,0)&amp;VLOOKUP(H709,DL,8,0),"")</f>
        <v/>
      </c>
      <c r="M709" s="108" t="str">
        <f aca="false">IF(ISNUMBER(H709),VLOOKUP(H709,DL,8,0),"")</f>
        <v/>
      </c>
      <c r="N709" s="104"/>
      <c r="O709" s="107" t="str">
        <f aca="false">IF(O708&lt;TSCT/4*3,O708+1,"")</f>
        <v/>
      </c>
      <c r="P709" s="108" t="str">
        <f aca="false">IF(ISNUMBER(O709),VLOOKUP(O709,DL,2,0),"")</f>
        <v/>
      </c>
      <c r="Q709" s="109" t="str">
        <f aca="false">IF(ISNUMBER(O709),IF(ISTEXT(VLOOKUP(O709,DL,3,0)),VLOOKUP(O709,DL,3,0),TEXT(VLOOKUP(O709,DL,3,0),"dd/mm/yyyy")),"")</f>
        <v/>
      </c>
      <c r="R709" s="102" t="str">
        <f aca="false">IF(ISNUMBER(O709),IF(VLOOKUP(O709,DL,4,0)="x","Nữ","Nam"),"")</f>
        <v/>
      </c>
      <c r="S709" s="103" t="str">
        <f aca="false">IF(ISNUMBER(O709),VLOOKUP(O709,DL,7,0)&amp;VLOOKUP(O709,DL,8,0),"")</f>
        <v/>
      </c>
      <c r="T709" s="108" t="str">
        <f aca="false">IF(ISNUMBER(O709),VLOOKUP(O709,DL,8,0),"")</f>
        <v/>
      </c>
      <c r="U709" s="104"/>
      <c r="V709" s="107" t="str">
        <f aca="false">IF(V708&lt;TSCT,V708+1,"")</f>
        <v/>
      </c>
      <c r="W709" s="108" t="str">
        <f aca="false">IF(ISNUMBER(V709),VLOOKUP(V709,DL,2,0),"")</f>
        <v/>
      </c>
      <c r="X709" s="109" t="str">
        <f aca="false">IF(ISNUMBER(V709),IF(ISTEXT(VLOOKUP(V709,DL,3,0)),VLOOKUP(V709,DL,3,0),TEXT(VLOOKUP(V709,DL,3,0),"dd/mm/yyyy")),"")</f>
        <v/>
      </c>
      <c r="Y709" s="102" t="str">
        <f aca="false">IF(ISNUMBER(V709),IF(VLOOKUP(V709,DL,4,0)="x","Nữ","Nam"),"")</f>
        <v/>
      </c>
      <c r="Z709" s="103" t="str">
        <f aca="false">IF(ISNUMBER(V709),VLOOKUP(V709,DL,7,0)&amp;VLOOKUP(V709,DL,8,0),"")</f>
        <v/>
      </c>
      <c r="AA709" s="108" t="str">
        <f aca="false">IF(ISNUMBER(V709),VLOOKUP(V709,DL,8,0),"")</f>
        <v/>
      </c>
      <c r="AB709" s="108" t="str">
        <f aca="false">IF(ISNUMBER($A709),KVBP,"")</f>
        <v/>
      </c>
      <c r="AC709" s="108" t="str">
        <f aca="false">IF(ISNUMBER($A709),XPTT,"")</f>
        <v/>
      </c>
      <c r="AD709" s="100" t="str">
        <f aca="false">IF(ISNUMBER($A709),XPTT_H,"")</f>
        <v/>
      </c>
      <c r="AE709" s="108" t="str">
        <f aca="false">IF(ISNUMBER($A709),HTT,"")</f>
        <v/>
      </c>
      <c r="AF709" s="108" t="str">
        <f aca="false">IF(ISNUMBER($A709),Nky,"")</f>
        <v/>
      </c>
      <c r="AG709" s="110" t="str">
        <f aca="true">IF(ISNUMBER(A709),TEXT(DAY(TODAY()),"00"),"")</f>
        <v/>
      </c>
      <c r="AH709" s="111" t="str">
        <f aca="true">IF(ISNUMBER(A709),TEXT(MONTH(TODAY()),"00"),"")</f>
        <v/>
      </c>
    </row>
    <row r="710" customFormat="false" ht="16.5" hidden="false" customHeight="false" outlineLevel="0" collapsed="false">
      <c r="A710" s="107" t="str">
        <f aca="false">IF(A709&lt;TSCT/4,A709+1,"")</f>
        <v/>
      </c>
      <c r="B710" s="108" t="str">
        <f aca="false">IF(ISNUMBER($A710),VLOOKUP($A710,DL,2,0),"")</f>
        <v/>
      </c>
      <c r="C710" s="109" t="str">
        <f aca="false">IF(ISNUMBER(A710),IF(ISTEXT(VLOOKUP(A710,DL,3,0)),VLOOKUP(A710,DL,3,0),TEXT(VLOOKUP(A710,DL,3,0),"dd/mm/yyyy")),"")</f>
        <v/>
      </c>
      <c r="D710" s="102" t="str">
        <f aca="false">IF(ISNUMBER(A710),IF(VLOOKUP(A710,DL,4,0)="x","Nữ","Nam"),"")</f>
        <v/>
      </c>
      <c r="E710" s="103" t="str">
        <f aca="false">IF(ISNUMBER(A710),VLOOKUP(A710,DL,7,0)&amp;VLOOKUP(A710,DL,8,0),"")</f>
        <v/>
      </c>
      <c r="F710" s="108" t="str">
        <f aca="false">IF(ISNUMBER(A710),VLOOKUP(A710,DL,8,0),"")</f>
        <v/>
      </c>
      <c r="G710" s="104"/>
      <c r="H710" s="107" t="str">
        <f aca="false">IF(H709&lt;TSCT/4*2,H709+1,"")</f>
        <v/>
      </c>
      <c r="I710" s="108" t="str">
        <f aca="false">IF(ISNUMBER(H710),VLOOKUP(H710,DL,2,0),"")</f>
        <v/>
      </c>
      <c r="J710" s="109" t="str">
        <f aca="false">IF(ISNUMBER(H710),IF(ISTEXT(VLOOKUP(H710,DL,3,0)),VLOOKUP(H710,DL,3,0),TEXT(VLOOKUP(H710,DL,3,0),"dd/mm/yyyy")),"")</f>
        <v/>
      </c>
      <c r="K710" s="102" t="str">
        <f aca="false">IF(ISNUMBER(H710),IF(VLOOKUP(H710,DL,4,0)="x","Nữ","Nam"),"")</f>
        <v/>
      </c>
      <c r="L710" s="103" t="str">
        <f aca="false">IF(ISNUMBER(H710),VLOOKUP(H710,DL,7,0)&amp;VLOOKUP(H710,DL,8,0),"")</f>
        <v/>
      </c>
      <c r="M710" s="108" t="str">
        <f aca="false">IF(ISNUMBER(H710),VLOOKUP(H710,DL,8,0),"")</f>
        <v/>
      </c>
      <c r="N710" s="104"/>
      <c r="O710" s="107" t="str">
        <f aca="false">IF(O709&lt;TSCT/4*3,O709+1,"")</f>
        <v/>
      </c>
      <c r="P710" s="108" t="str">
        <f aca="false">IF(ISNUMBER(O710),VLOOKUP(O710,DL,2,0),"")</f>
        <v/>
      </c>
      <c r="Q710" s="109" t="str">
        <f aca="false">IF(ISNUMBER(O710),IF(ISTEXT(VLOOKUP(O710,DL,3,0)),VLOOKUP(O710,DL,3,0),TEXT(VLOOKUP(O710,DL,3,0),"dd/mm/yyyy")),"")</f>
        <v/>
      </c>
      <c r="R710" s="102" t="str">
        <f aca="false">IF(ISNUMBER(O710),IF(VLOOKUP(O710,DL,4,0)="x","Nữ","Nam"),"")</f>
        <v/>
      </c>
      <c r="S710" s="103" t="str">
        <f aca="false">IF(ISNUMBER(O710),VLOOKUP(O710,DL,7,0)&amp;VLOOKUP(O710,DL,8,0),"")</f>
        <v/>
      </c>
      <c r="T710" s="108" t="str">
        <f aca="false">IF(ISNUMBER(O710),VLOOKUP(O710,DL,8,0),"")</f>
        <v/>
      </c>
      <c r="U710" s="104"/>
      <c r="V710" s="107" t="str">
        <f aca="false">IF(V709&lt;TSCT,V709+1,"")</f>
        <v/>
      </c>
      <c r="W710" s="108" t="str">
        <f aca="false">IF(ISNUMBER(V710),VLOOKUP(V710,DL,2,0),"")</f>
        <v/>
      </c>
      <c r="X710" s="109" t="str">
        <f aca="false">IF(ISNUMBER(V710),IF(ISTEXT(VLOOKUP(V710,DL,3,0)),VLOOKUP(V710,DL,3,0),TEXT(VLOOKUP(V710,DL,3,0),"dd/mm/yyyy")),"")</f>
        <v/>
      </c>
      <c r="Y710" s="102" t="str">
        <f aca="false">IF(ISNUMBER(V710),IF(VLOOKUP(V710,DL,4,0)="x","Nữ","Nam"),"")</f>
        <v/>
      </c>
      <c r="Z710" s="103" t="str">
        <f aca="false">IF(ISNUMBER(V710),VLOOKUP(V710,DL,7,0)&amp;VLOOKUP(V710,DL,8,0),"")</f>
        <v/>
      </c>
      <c r="AA710" s="108" t="str">
        <f aca="false">IF(ISNUMBER(V710),VLOOKUP(V710,DL,8,0),"")</f>
        <v/>
      </c>
      <c r="AB710" s="108" t="str">
        <f aca="false">IF(ISNUMBER($A710),KVBP,"")</f>
        <v/>
      </c>
      <c r="AC710" s="108" t="str">
        <f aca="false">IF(ISNUMBER($A710),XPTT,"")</f>
        <v/>
      </c>
      <c r="AD710" s="100" t="str">
        <f aca="false">IF(ISNUMBER($A710),XPTT_H,"")</f>
        <v/>
      </c>
      <c r="AE710" s="108" t="str">
        <f aca="false">IF(ISNUMBER($A710),HTT,"")</f>
        <v/>
      </c>
      <c r="AF710" s="108" t="str">
        <f aca="false">IF(ISNUMBER($A710),Nky,"")</f>
        <v/>
      </c>
      <c r="AG710" s="110" t="str">
        <f aca="true">IF(ISNUMBER(A710),TEXT(DAY(TODAY()),"00"),"")</f>
        <v/>
      </c>
      <c r="AH710" s="111" t="str">
        <f aca="true">IF(ISNUMBER(A710),TEXT(MONTH(TODAY()),"00"),"")</f>
        <v/>
      </c>
    </row>
    <row r="711" customFormat="false" ht="16.5" hidden="false" customHeight="false" outlineLevel="0" collapsed="false">
      <c r="A711" s="107" t="str">
        <f aca="false">IF(A710&lt;TSCT/4,A710+1,"")</f>
        <v/>
      </c>
      <c r="B711" s="108" t="str">
        <f aca="false">IF(ISNUMBER($A711),VLOOKUP($A711,DL,2,0),"")</f>
        <v/>
      </c>
      <c r="C711" s="109" t="str">
        <f aca="false">IF(ISNUMBER(A711),IF(ISTEXT(VLOOKUP(A711,DL,3,0)),VLOOKUP(A711,DL,3,0),TEXT(VLOOKUP(A711,DL,3,0),"dd/mm/yyyy")),"")</f>
        <v/>
      </c>
      <c r="D711" s="102" t="str">
        <f aca="false">IF(ISNUMBER(A711),IF(VLOOKUP(A711,DL,4,0)="x","Nữ","Nam"),"")</f>
        <v/>
      </c>
      <c r="E711" s="103" t="str">
        <f aca="false">IF(ISNUMBER(A711),VLOOKUP(A711,DL,7,0)&amp;VLOOKUP(A711,DL,8,0),"")</f>
        <v/>
      </c>
      <c r="F711" s="108" t="str">
        <f aca="false">IF(ISNUMBER(A711),VLOOKUP(A711,DL,8,0),"")</f>
        <v/>
      </c>
      <c r="G711" s="104"/>
      <c r="H711" s="107" t="str">
        <f aca="false">IF(H710&lt;TSCT/4*2,H710+1,"")</f>
        <v/>
      </c>
      <c r="I711" s="108" t="str">
        <f aca="false">IF(ISNUMBER(H711),VLOOKUP(H711,DL,2,0),"")</f>
        <v/>
      </c>
      <c r="J711" s="109" t="str">
        <f aca="false">IF(ISNUMBER(H711),IF(ISTEXT(VLOOKUP(H711,DL,3,0)),VLOOKUP(H711,DL,3,0),TEXT(VLOOKUP(H711,DL,3,0),"dd/mm/yyyy")),"")</f>
        <v/>
      </c>
      <c r="K711" s="102" t="str">
        <f aca="false">IF(ISNUMBER(H711),IF(VLOOKUP(H711,DL,4,0)="x","Nữ","Nam"),"")</f>
        <v/>
      </c>
      <c r="L711" s="103" t="str">
        <f aca="false">IF(ISNUMBER(H711),VLOOKUP(H711,DL,7,0)&amp;VLOOKUP(H711,DL,8,0),"")</f>
        <v/>
      </c>
      <c r="M711" s="108" t="str">
        <f aca="false">IF(ISNUMBER(H711),VLOOKUP(H711,DL,8,0),"")</f>
        <v/>
      </c>
      <c r="N711" s="104"/>
      <c r="O711" s="107" t="str">
        <f aca="false">IF(O710&lt;TSCT/4*3,O710+1,"")</f>
        <v/>
      </c>
      <c r="P711" s="108" t="str">
        <f aca="false">IF(ISNUMBER(O711),VLOOKUP(O711,DL,2,0),"")</f>
        <v/>
      </c>
      <c r="Q711" s="109" t="str">
        <f aca="false">IF(ISNUMBER(O711),IF(ISTEXT(VLOOKUP(O711,DL,3,0)),VLOOKUP(O711,DL,3,0),TEXT(VLOOKUP(O711,DL,3,0),"dd/mm/yyyy")),"")</f>
        <v/>
      </c>
      <c r="R711" s="102" t="str">
        <f aca="false">IF(ISNUMBER(O711),IF(VLOOKUP(O711,DL,4,0)="x","Nữ","Nam"),"")</f>
        <v/>
      </c>
      <c r="S711" s="103" t="str">
        <f aca="false">IF(ISNUMBER(O711),VLOOKUP(O711,DL,7,0)&amp;VLOOKUP(O711,DL,8,0),"")</f>
        <v/>
      </c>
      <c r="T711" s="108" t="str">
        <f aca="false">IF(ISNUMBER(O711),VLOOKUP(O711,DL,8,0),"")</f>
        <v/>
      </c>
      <c r="U711" s="104"/>
      <c r="V711" s="107" t="str">
        <f aca="false">IF(V710&lt;TSCT,V710+1,"")</f>
        <v/>
      </c>
      <c r="W711" s="108" t="str">
        <f aca="false">IF(ISNUMBER(V711),VLOOKUP(V711,DL,2,0),"")</f>
        <v/>
      </c>
      <c r="X711" s="109" t="str">
        <f aca="false">IF(ISNUMBER(V711),IF(ISTEXT(VLOOKUP(V711,DL,3,0)),VLOOKUP(V711,DL,3,0),TEXT(VLOOKUP(V711,DL,3,0),"dd/mm/yyyy")),"")</f>
        <v/>
      </c>
      <c r="Y711" s="102" t="str">
        <f aca="false">IF(ISNUMBER(V711),IF(VLOOKUP(V711,DL,4,0)="x","Nữ","Nam"),"")</f>
        <v/>
      </c>
      <c r="Z711" s="103" t="str">
        <f aca="false">IF(ISNUMBER(V711),VLOOKUP(V711,DL,7,0)&amp;VLOOKUP(V711,DL,8,0),"")</f>
        <v/>
      </c>
      <c r="AA711" s="108" t="str">
        <f aca="false">IF(ISNUMBER(V711),VLOOKUP(V711,DL,8,0),"")</f>
        <v/>
      </c>
      <c r="AB711" s="108" t="str">
        <f aca="false">IF(ISNUMBER($A711),KVBP,"")</f>
        <v/>
      </c>
      <c r="AC711" s="108" t="str">
        <f aca="false">IF(ISNUMBER($A711),XPTT,"")</f>
        <v/>
      </c>
      <c r="AD711" s="100" t="str">
        <f aca="false">IF(ISNUMBER($A711),XPTT_H,"")</f>
        <v/>
      </c>
      <c r="AE711" s="108" t="str">
        <f aca="false">IF(ISNUMBER($A711),HTT,"")</f>
        <v/>
      </c>
      <c r="AF711" s="108" t="str">
        <f aca="false">IF(ISNUMBER($A711),Nky,"")</f>
        <v/>
      </c>
      <c r="AG711" s="110" t="str">
        <f aca="true">IF(ISNUMBER(A711),TEXT(DAY(TODAY()),"00"),"")</f>
        <v/>
      </c>
      <c r="AH711" s="111" t="str">
        <f aca="true">IF(ISNUMBER(A711),TEXT(MONTH(TODAY()),"00"),"")</f>
        <v/>
      </c>
    </row>
    <row r="712" customFormat="false" ht="16.5" hidden="false" customHeight="false" outlineLevel="0" collapsed="false">
      <c r="A712" s="107" t="str">
        <f aca="false">IF(A711&lt;TSCT/4,A711+1,"")</f>
        <v/>
      </c>
      <c r="B712" s="108" t="str">
        <f aca="false">IF(ISNUMBER($A712),VLOOKUP($A712,DL,2,0),"")</f>
        <v/>
      </c>
      <c r="C712" s="109" t="str">
        <f aca="false">IF(ISNUMBER(A712),IF(ISTEXT(VLOOKUP(A712,DL,3,0)),VLOOKUP(A712,DL,3,0),TEXT(VLOOKUP(A712,DL,3,0),"dd/mm/yyyy")),"")</f>
        <v/>
      </c>
      <c r="D712" s="102" t="str">
        <f aca="false">IF(ISNUMBER(A712),IF(VLOOKUP(A712,DL,4,0)="x","Nữ","Nam"),"")</f>
        <v/>
      </c>
      <c r="E712" s="103" t="str">
        <f aca="false">IF(ISNUMBER(A712),VLOOKUP(A712,DL,7,0)&amp;VLOOKUP(A712,DL,8,0),"")</f>
        <v/>
      </c>
      <c r="F712" s="108" t="str">
        <f aca="false">IF(ISNUMBER(A712),VLOOKUP(A712,DL,8,0),"")</f>
        <v/>
      </c>
      <c r="G712" s="104"/>
      <c r="H712" s="107" t="str">
        <f aca="false">IF(H711&lt;TSCT/4*2,H711+1,"")</f>
        <v/>
      </c>
      <c r="I712" s="108" t="str">
        <f aca="false">IF(ISNUMBER(H712),VLOOKUP(H712,DL,2,0),"")</f>
        <v/>
      </c>
      <c r="J712" s="109" t="str">
        <f aca="false">IF(ISNUMBER(H712),IF(ISTEXT(VLOOKUP(H712,DL,3,0)),VLOOKUP(H712,DL,3,0),TEXT(VLOOKUP(H712,DL,3,0),"dd/mm/yyyy")),"")</f>
        <v/>
      </c>
      <c r="K712" s="102" t="str">
        <f aca="false">IF(ISNUMBER(H712),IF(VLOOKUP(H712,DL,4,0)="x","Nữ","Nam"),"")</f>
        <v/>
      </c>
      <c r="L712" s="103" t="str">
        <f aca="false">IF(ISNUMBER(H712),VLOOKUP(H712,DL,7,0)&amp;VLOOKUP(H712,DL,8,0),"")</f>
        <v/>
      </c>
      <c r="M712" s="108" t="str">
        <f aca="false">IF(ISNUMBER(H712),VLOOKUP(H712,DL,8,0),"")</f>
        <v/>
      </c>
      <c r="N712" s="104"/>
      <c r="O712" s="107" t="str">
        <f aca="false">IF(O711&lt;TSCT/4*3,O711+1,"")</f>
        <v/>
      </c>
      <c r="P712" s="108" t="str">
        <f aca="false">IF(ISNUMBER(O712),VLOOKUP(O712,DL,2,0),"")</f>
        <v/>
      </c>
      <c r="Q712" s="109" t="str">
        <f aca="false">IF(ISNUMBER(O712),IF(ISTEXT(VLOOKUP(O712,DL,3,0)),VLOOKUP(O712,DL,3,0),TEXT(VLOOKUP(O712,DL,3,0),"dd/mm/yyyy")),"")</f>
        <v/>
      </c>
      <c r="R712" s="102" t="str">
        <f aca="false">IF(ISNUMBER(O712),IF(VLOOKUP(O712,DL,4,0)="x","Nữ","Nam"),"")</f>
        <v/>
      </c>
      <c r="S712" s="103" t="str">
        <f aca="false">IF(ISNUMBER(O712),VLOOKUP(O712,DL,7,0)&amp;VLOOKUP(O712,DL,8,0),"")</f>
        <v/>
      </c>
      <c r="T712" s="108" t="str">
        <f aca="false">IF(ISNUMBER(O712),VLOOKUP(O712,DL,8,0),"")</f>
        <v/>
      </c>
      <c r="U712" s="104"/>
      <c r="V712" s="107" t="str">
        <f aca="false">IF(V711&lt;TSCT,V711+1,"")</f>
        <v/>
      </c>
      <c r="W712" s="108" t="str">
        <f aca="false">IF(ISNUMBER(V712),VLOOKUP(V712,DL,2,0),"")</f>
        <v/>
      </c>
      <c r="X712" s="109" t="str">
        <f aca="false">IF(ISNUMBER(V712),IF(ISTEXT(VLOOKUP(V712,DL,3,0)),VLOOKUP(V712,DL,3,0),TEXT(VLOOKUP(V712,DL,3,0),"dd/mm/yyyy")),"")</f>
        <v/>
      </c>
      <c r="Y712" s="102" t="str">
        <f aca="false">IF(ISNUMBER(V712),IF(VLOOKUP(V712,DL,4,0)="x","Nữ","Nam"),"")</f>
        <v/>
      </c>
      <c r="Z712" s="103" t="str">
        <f aca="false">IF(ISNUMBER(V712),VLOOKUP(V712,DL,7,0)&amp;VLOOKUP(V712,DL,8,0),"")</f>
        <v/>
      </c>
      <c r="AA712" s="108" t="str">
        <f aca="false">IF(ISNUMBER(V712),VLOOKUP(V712,DL,8,0),"")</f>
        <v/>
      </c>
      <c r="AB712" s="108" t="str">
        <f aca="false">IF(ISNUMBER($A712),KVBP,"")</f>
        <v/>
      </c>
      <c r="AC712" s="108" t="str">
        <f aca="false">IF(ISNUMBER($A712),XPTT,"")</f>
        <v/>
      </c>
      <c r="AD712" s="100" t="str">
        <f aca="false">IF(ISNUMBER($A712),XPTT_H,"")</f>
        <v/>
      </c>
      <c r="AE712" s="108" t="str">
        <f aca="false">IF(ISNUMBER($A712),HTT,"")</f>
        <v/>
      </c>
      <c r="AF712" s="108" t="str">
        <f aca="false">IF(ISNUMBER($A712),Nky,"")</f>
        <v/>
      </c>
      <c r="AG712" s="110" t="str">
        <f aca="true">IF(ISNUMBER(A712),TEXT(DAY(TODAY()),"00"),"")</f>
        <v/>
      </c>
      <c r="AH712" s="111" t="str">
        <f aca="true">IF(ISNUMBER(A712),TEXT(MONTH(TODAY()),"00"),"")</f>
        <v/>
      </c>
    </row>
    <row r="713" customFormat="false" ht="16.5" hidden="false" customHeight="false" outlineLevel="0" collapsed="false">
      <c r="A713" s="107" t="str">
        <f aca="false">IF(A712&lt;TSCT/4,A712+1,"")</f>
        <v/>
      </c>
      <c r="B713" s="108" t="str">
        <f aca="false">IF(ISNUMBER($A713),VLOOKUP($A713,DL,2,0),"")</f>
        <v/>
      </c>
      <c r="C713" s="109" t="str">
        <f aca="false">IF(ISNUMBER(A713),IF(ISTEXT(VLOOKUP(A713,DL,3,0)),VLOOKUP(A713,DL,3,0),TEXT(VLOOKUP(A713,DL,3,0),"dd/mm/yyyy")),"")</f>
        <v/>
      </c>
      <c r="D713" s="102" t="str">
        <f aca="false">IF(ISNUMBER(A713),IF(VLOOKUP(A713,DL,4,0)="x","Nữ","Nam"),"")</f>
        <v/>
      </c>
      <c r="E713" s="103" t="str">
        <f aca="false">IF(ISNUMBER(A713),VLOOKUP(A713,DL,7,0)&amp;VLOOKUP(A713,DL,8,0),"")</f>
        <v/>
      </c>
      <c r="F713" s="108" t="str">
        <f aca="false">IF(ISNUMBER(A713),VLOOKUP(A713,DL,8,0),"")</f>
        <v/>
      </c>
      <c r="G713" s="104"/>
      <c r="H713" s="107" t="str">
        <f aca="false">IF(H712&lt;TSCT/4*2,H712+1,"")</f>
        <v/>
      </c>
      <c r="I713" s="108" t="str">
        <f aca="false">IF(ISNUMBER(H713),VLOOKUP(H713,DL,2,0),"")</f>
        <v/>
      </c>
      <c r="J713" s="109" t="str">
        <f aca="false">IF(ISNUMBER(H713),IF(ISTEXT(VLOOKUP(H713,DL,3,0)),VLOOKUP(H713,DL,3,0),TEXT(VLOOKUP(H713,DL,3,0),"dd/mm/yyyy")),"")</f>
        <v/>
      </c>
      <c r="K713" s="102" t="str">
        <f aca="false">IF(ISNUMBER(H713),IF(VLOOKUP(H713,DL,4,0)="x","Nữ","Nam"),"")</f>
        <v/>
      </c>
      <c r="L713" s="103" t="str">
        <f aca="false">IF(ISNUMBER(H713),VLOOKUP(H713,DL,7,0)&amp;VLOOKUP(H713,DL,8,0),"")</f>
        <v/>
      </c>
      <c r="M713" s="108" t="str">
        <f aca="false">IF(ISNUMBER(H713),VLOOKUP(H713,DL,8,0),"")</f>
        <v/>
      </c>
      <c r="N713" s="104"/>
      <c r="O713" s="107" t="str">
        <f aca="false">IF(O712&lt;TSCT/4*3,O712+1,"")</f>
        <v/>
      </c>
      <c r="P713" s="108" t="str">
        <f aca="false">IF(ISNUMBER(O713),VLOOKUP(O713,DL,2,0),"")</f>
        <v/>
      </c>
      <c r="Q713" s="109" t="str">
        <f aca="false">IF(ISNUMBER(O713),IF(ISTEXT(VLOOKUP(O713,DL,3,0)),VLOOKUP(O713,DL,3,0),TEXT(VLOOKUP(O713,DL,3,0),"dd/mm/yyyy")),"")</f>
        <v/>
      </c>
      <c r="R713" s="102" t="str">
        <f aca="false">IF(ISNUMBER(O713),IF(VLOOKUP(O713,DL,4,0)="x","Nữ","Nam"),"")</f>
        <v/>
      </c>
      <c r="S713" s="103" t="str">
        <f aca="false">IF(ISNUMBER(O713),VLOOKUP(O713,DL,7,0)&amp;VLOOKUP(O713,DL,8,0),"")</f>
        <v/>
      </c>
      <c r="T713" s="108" t="str">
        <f aca="false">IF(ISNUMBER(O713),VLOOKUP(O713,DL,8,0),"")</f>
        <v/>
      </c>
      <c r="U713" s="104"/>
      <c r="V713" s="107" t="str">
        <f aca="false">IF(V712&lt;TSCT,V712+1,"")</f>
        <v/>
      </c>
      <c r="W713" s="108" t="str">
        <f aca="false">IF(ISNUMBER(V713),VLOOKUP(V713,DL,2,0),"")</f>
        <v/>
      </c>
      <c r="X713" s="109" t="str">
        <f aca="false">IF(ISNUMBER(V713),IF(ISTEXT(VLOOKUP(V713,DL,3,0)),VLOOKUP(V713,DL,3,0),TEXT(VLOOKUP(V713,DL,3,0),"dd/mm/yyyy")),"")</f>
        <v/>
      </c>
      <c r="Y713" s="102" t="str">
        <f aca="false">IF(ISNUMBER(V713),IF(VLOOKUP(V713,DL,4,0)="x","Nữ","Nam"),"")</f>
        <v/>
      </c>
      <c r="Z713" s="103" t="str">
        <f aca="false">IF(ISNUMBER(V713),VLOOKUP(V713,DL,7,0)&amp;VLOOKUP(V713,DL,8,0),"")</f>
        <v/>
      </c>
      <c r="AA713" s="108" t="str">
        <f aca="false">IF(ISNUMBER(V713),VLOOKUP(V713,DL,8,0),"")</f>
        <v/>
      </c>
      <c r="AB713" s="108" t="str">
        <f aca="false">IF(ISNUMBER($A713),KVBP,"")</f>
        <v/>
      </c>
      <c r="AC713" s="108" t="str">
        <f aca="false">IF(ISNUMBER($A713),XPTT,"")</f>
        <v/>
      </c>
      <c r="AD713" s="100" t="str">
        <f aca="false">IF(ISNUMBER($A713),XPTT_H,"")</f>
        <v/>
      </c>
      <c r="AE713" s="108" t="str">
        <f aca="false">IF(ISNUMBER($A713),HTT,"")</f>
        <v/>
      </c>
      <c r="AF713" s="108" t="str">
        <f aca="false">IF(ISNUMBER($A713),Nky,"")</f>
        <v/>
      </c>
      <c r="AG713" s="110" t="str">
        <f aca="true">IF(ISNUMBER(A713),TEXT(DAY(TODAY()),"00"),"")</f>
        <v/>
      </c>
      <c r="AH713" s="111" t="str">
        <f aca="true">IF(ISNUMBER(A713),TEXT(MONTH(TODAY()),"00"),"")</f>
        <v/>
      </c>
    </row>
    <row r="714" customFormat="false" ht="16.5" hidden="false" customHeight="false" outlineLevel="0" collapsed="false">
      <c r="A714" s="107" t="str">
        <f aca="false">IF(A713&lt;TSCT/4,A713+1,"")</f>
        <v/>
      </c>
      <c r="B714" s="108" t="str">
        <f aca="false">IF(ISNUMBER($A714),VLOOKUP($A714,DL,2,0),"")</f>
        <v/>
      </c>
      <c r="C714" s="109" t="str">
        <f aca="false">IF(ISNUMBER(A714),IF(ISTEXT(VLOOKUP(A714,DL,3,0)),VLOOKUP(A714,DL,3,0),TEXT(VLOOKUP(A714,DL,3,0),"dd/mm/yyyy")),"")</f>
        <v/>
      </c>
      <c r="D714" s="102" t="str">
        <f aca="false">IF(ISNUMBER(A714),IF(VLOOKUP(A714,DL,4,0)="x","Nữ","Nam"),"")</f>
        <v/>
      </c>
      <c r="E714" s="103" t="str">
        <f aca="false">IF(ISNUMBER(A714),VLOOKUP(A714,DL,7,0)&amp;VLOOKUP(A714,DL,8,0),"")</f>
        <v/>
      </c>
      <c r="F714" s="108" t="str">
        <f aca="false">IF(ISNUMBER(A714),VLOOKUP(A714,DL,8,0),"")</f>
        <v/>
      </c>
      <c r="G714" s="104"/>
      <c r="H714" s="107" t="str">
        <f aca="false">IF(H713&lt;TSCT/4*2,H713+1,"")</f>
        <v/>
      </c>
      <c r="I714" s="108" t="str">
        <f aca="false">IF(ISNUMBER(H714),VLOOKUP(H714,DL,2,0),"")</f>
        <v/>
      </c>
      <c r="J714" s="109" t="str">
        <f aca="false">IF(ISNUMBER(H714),IF(ISTEXT(VLOOKUP(H714,DL,3,0)),VLOOKUP(H714,DL,3,0),TEXT(VLOOKUP(H714,DL,3,0),"dd/mm/yyyy")),"")</f>
        <v/>
      </c>
      <c r="K714" s="102" t="str">
        <f aca="false">IF(ISNUMBER(H714),IF(VLOOKUP(H714,DL,4,0)="x","Nữ","Nam"),"")</f>
        <v/>
      </c>
      <c r="L714" s="103" t="str">
        <f aca="false">IF(ISNUMBER(H714),VLOOKUP(H714,DL,7,0)&amp;VLOOKUP(H714,DL,8,0),"")</f>
        <v/>
      </c>
      <c r="M714" s="108" t="str">
        <f aca="false">IF(ISNUMBER(H714),VLOOKUP(H714,DL,8,0),"")</f>
        <v/>
      </c>
      <c r="N714" s="104"/>
      <c r="O714" s="107" t="str">
        <f aca="false">IF(O713&lt;TSCT/4*3,O713+1,"")</f>
        <v/>
      </c>
      <c r="P714" s="108" t="str">
        <f aca="false">IF(ISNUMBER(O714),VLOOKUP(O714,DL,2,0),"")</f>
        <v/>
      </c>
      <c r="Q714" s="109" t="str">
        <f aca="false">IF(ISNUMBER(O714),IF(ISTEXT(VLOOKUP(O714,DL,3,0)),VLOOKUP(O714,DL,3,0),TEXT(VLOOKUP(O714,DL,3,0),"dd/mm/yyyy")),"")</f>
        <v/>
      </c>
      <c r="R714" s="102" t="str">
        <f aca="false">IF(ISNUMBER(O714),IF(VLOOKUP(O714,DL,4,0)="x","Nữ","Nam"),"")</f>
        <v/>
      </c>
      <c r="S714" s="103" t="str">
        <f aca="false">IF(ISNUMBER(O714),VLOOKUP(O714,DL,7,0)&amp;VLOOKUP(O714,DL,8,0),"")</f>
        <v/>
      </c>
      <c r="T714" s="108" t="str">
        <f aca="false">IF(ISNUMBER(O714),VLOOKUP(O714,DL,8,0),"")</f>
        <v/>
      </c>
      <c r="U714" s="104"/>
      <c r="V714" s="107" t="str">
        <f aca="false">IF(V713&lt;TSCT,V713+1,"")</f>
        <v/>
      </c>
      <c r="W714" s="108" t="str">
        <f aca="false">IF(ISNUMBER(V714),VLOOKUP(V714,DL,2,0),"")</f>
        <v/>
      </c>
      <c r="X714" s="109" t="str">
        <f aca="false">IF(ISNUMBER(V714),IF(ISTEXT(VLOOKUP(V714,DL,3,0)),VLOOKUP(V714,DL,3,0),TEXT(VLOOKUP(V714,DL,3,0),"dd/mm/yyyy")),"")</f>
        <v/>
      </c>
      <c r="Y714" s="102" t="str">
        <f aca="false">IF(ISNUMBER(V714),IF(VLOOKUP(V714,DL,4,0)="x","Nữ","Nam"),"")</f>
        <v/>
      </c>
      <c r="Z714" s="103" t="str">
        <f aca="false">IF(ISNUMBER(V714),VLOOKUP(V714,DL,7,0)&amp;VLOOKUP(V714,DL,8,0),"")</f>
        <v/>
      </c>
      <c r="AA714" s="108" t="str">
        <f aca="false">IF(ISNUMBER(V714),VLOOKUP(V714,DL,8,0),"")</f>
        <v/>
      </c>
      <c r="AB714" s="108" t="str">
        <f aca="false">IF(ISNUMBER($A714),KVBP,"")</f>
        <v/>
      </c>
      <c r="AC714" s="108" t="str">
        <f aca="false">IF(ISNUMBER($A714),XPTT,"")</f>
        <v/>
      </c>
      <c r="AD714" s="100" t="str">
        <f aca="false">IF(ISNUMBER($A714),XPTT_H,"")</f>
        <v/>
      </c>
      <c r="AE714" s="108" t="str">
        <f aca="false">IF(ISNUMBER($A714),HTT,"")</f>
        <v/>
      </c>
      <c r="AF714" s="108" t="str">
        <f aca="false">IF(ISNUMBER($A714),Nky,"")</f>
        <v/>
      </c>
      <c r="AG714" s="110" t="str">
        <f aca="true">IF(ISNUMBER(A714),TEXT(DAY(TODAY()),"00"),"")</f>
        <v/>
      </c>
      <c r="AH714" s="111" t="str">
        <f aca="true">IF(ISNUMBER(A714),TEXT(MONTH(TODAY()),"00"),"")</f>
        <v/>
      </c>
    </row>
    <row r="715" customFormat="false" ht="16.5" hidden="false" customHeight="false" outlineLevel="0" collapsed="false">
      <c r="A715" s="107" t="str">
        <f aca="false">IF(A714&lt;TSCT/4,A714+1,"")</f>
        <v/>
      </c>
      <c r="B715" s="108" t="str">
        <f aca="false">IF(ISNUMBER($A715),VLOOKUP($A715,DL,2,0),"")</f>
        <v/>
      </c>
      <c r="C715" s="109" t="str">
        <f aca="false">IF(ISNUMBER(A715),IF(ISTEXT(VLOOKUP(A715,DL,3,0)),VLOOKUP(A715,DL,3,0),TEXT(VLOOKUP(A715,DL,3,0),"dd/mm/yyyy")),"")</f>
        <v/>
      </c>
      <c r="D715" s="102" t="str">
        <f aca="false">IF(ISNUMBER(A715),IF(VLOOKUP(A715,DL,4,0)="x","Nữ","Nam"),"")</f>
        <v/>
      </c>
      <c r="E715" s="103" t="str">
        <f aca="false">IF(ISNUMBER(A715),VLOOKUP(A715,DL,7,0)&amp;VLOOKUP(A715,DL,8,0),"")</f>
        <v/>
      </c>
      <c r="F715" s="108" t="str">
        <f aca="false">IF(ISNUMBER(A715),VLOOKUP(A715,DL,8,0),"")</f>
        <v/>
      </c>
      <c r="G715" s="104"/>
      <c r="H715" s="107" t="str">
        <f aca="false">IF(H714&lt;TSCT/4*2,H714+1,"")</f>
        <v/>
      </c>
      <c r="I715" s="108" t="str">
        <f aca="false">IF(ISNUMBER(H715),VLOOKUP(H715,DL,2,0),"")</f>
        <v/>
      </c>
      <c r="J715" s="109" t="str">
        <f aca="false">IF(ISNUMBER(H715),IF(ISTEXT(VLOOKUP(H715,DL,3,0)),VLOOKUP(H715,DL,3,0),TEXT(VLOOKUP(H715,DL,3,0),"dd/mm/yyyy")),"")</f>
        <v/>
      </c>
      <c r="K715" s="102" t="str">
        <f aca="false">IF(ISNUMBER(H715),IF(VLOOKUP(H715,DL,4,0)="x","Nữ","Nam"),"")</f>
        <v/>
      </c>
      <c r="L715" s="103" t="str">
        <f aca="false">IF(ISNUMBER(H715),VLOOKUP(H715,DL,7,0)&amp;VLOOKUP(H715,DL,8,0),"")</f>
        <v/>
      </c>
      <c r="M715" s="108" t="str">
        <f aca="false">IF(ISNUMBER(H715),VLOOKUP(H715,DL,8,0),"")</f>
        <v/>
      </c>
      <c r="N715" s="104"/>
      <c r="O715" s="107" t="str">
        <f aca="false">IF(O714&lt;TSCT/4*3,O714+1,"")</f>
        <v/>
      </c>
      <c r="P715" s="108" t="str">
        <f aca="false">IF(ISNUMBER(O715),VLOOKUP(O715,DL,2,0),"")</f>
        <v/>
      </c>
      <c r="Q715" s="109" t="str">
        <f aca="false">IF(ISNUMBER(O715),IF(ISTEXT(VLOOKUP(O715,DL,3,0)),VLOOKUP(O715,DL,3,0),TEXT(VLOOKUP(O715,DL,3,0),"dd/mm/yyyy")),"")</f>
        <v/>
      </c>
      <c r="R715" s="102" t="str">
        <f aca="false">IF(ISNUMBER(O715),IF(VLOOKUP(O715,DL,4,0)="x","Nữ","Nam"),"")</f>
        <v/>
      </c>
      <c r="S715" s="103" t="str">
        <f aca="false">IF(ISNUMBER(O715),VLOOKUP(O715,DL,7,0)&amp;VLOOKUP(O715,DL,8,0),"")</f>
        <v/>
      </c>
      <c r="T715" s="108" t="str">
        <f aca="false">IF(ISNUMBER(O715),VLOOKUP(O715,DL,8,0),"")</f>
        <v/>
      </c>
      <c r="U715" s="104"/>
      <c r="V715" s="107" t="str">
        <f aca="false">IF(V714&lt;TSCT,V714+1,"")</f>
        <v/>
      </c>
      <c r="W715" s="108" t="str">
        <f aca="false">IF(ISNUMBER(V715),VLOOKUP(V715,DL,2,0),"")</f>
        <v/>
      </c>
      <c r="X715" s="109" t="str">
        <f aca="false">IF(ISNUMBER(V715),IF(ISTEXT(VLOOKUP(V715,DL,3,0)),VLOOKUP(V715,DL,3,0),TEXT(VLOOKUP(V715,DL,3,0),"dd/mm/yyyy")),"")</f>
        <v/>
      </c>
      <c r="Y715" s="102" t="str">
        <f aca="false">IF(ISNUMBER(V715),IF(VLOOKUP(V715,DL,4,0)="x","Nữ","Nam"),"")</f>
        <v/>
      </c>
      <c r="Z715" s="103" t="str">
        <f aca="false">IF(ISNUMBER(V715),VLOOKUP(V715,DL,7,0)&amp;VLOOKUP(V715,DL,8,0),"")</f>
        <v/>
      </c>
      <c r="AA715" s="108" t="str">
        <f aca="false">IF(ISNUMBER(V715),VLOOKUP(V715,DL,8,0),"")</f>
        <v/>
      </c>
      <c r="AB715" s="108" t="str">
        <f aca="false">IF(ISNUMBER($A715),KVBP,"")</f>
        <v/>
      </c>
      <c r="AC715" s="108" t="str">
        <f aca="false">IF(ISNUMBER($A715),XPTT,"")</f>
        <v/>
      </c>
      <c r="AD715" s="100" t="str">
        <f aca="false">IF(ISNUMBER($A715),XPTT_H,"")</f>
        <v/>
      </c>
      <c r="AE715" s="108" t="str">
        <f aca="false">IF(ISNUMBER($A715),HTT,"")</f>
        <v/>
      </c>
      <c r="AF715" s="108" t="str">
        <f aca="false">IF(ISNUMBER($A715),Nky,"")</f>
        <v/>
      </c>
      <c r="AG715" s="110" t="str">
        <f aca="true">IF(ISNUMBER(A715),TEXT(DAY(TODAY()),"00"),"")</f>
        <v/>
      </c>
      <c r="AH715" s="111" t="str">
        <f aca="true">IF(ISNUMBER(A715),TEXT(MONTH(TODAY()),"00"),"")</f>
        <v/>
      </c>
    </row>
    <row r="716" customFormat="false" ht="16.5" hidden="false" customHeight="false" outlineLevel="0" collapsed="false">
      <c r="A716" s="107" t="str">
        <f aca="false">IF(A715&lt;TSCT/4,A715+1,"")</f>
        <v/>
      </c>
      <c r="B716" s="108" t="str">
        <f aca="false">IF(ISNUMBER($A716),VLOOKUP($A716,DL,2,0),"")</f>
        <v/>
      </c>
      <c r="C716" s="109" t="str">
        <f aca="false">IF(ISNUMBER(A716),IF(ISTEXT(VLOOKUP(A716,DL,3,0)),VLOOKUP(A716,DL,3,0),TEXT(VLOOKUP(A716,DL,3,0),"dd/mm/yyyy")),"")</f>
        <v/>
      </c>
      <c r="D716" s="102" t="str">
        <f aca="false">IF(ISNUMBER(A716),IF(VLOOKUP(A716,DL,4,0)="x","Nữ","Nam"),"")</f>
        <v/>
      </c>
      <c r="E716" s="103" t="str">
        <f aca="false">IF(ISNUMBER(A716),VLOOKUP(A716,DL,7,0)&amp;VLOOKUP(A716,DL,8,0),"")</f>
        <v/>
      </c>
      <c r="F716" s="108" t="str">
        <f aca="false">IF(ISNUMBER(A716),VLOOKUP(A716,DL,8,0),"")</f>
        <v/>
      </c>
      <c r="G716" s="104"/>
      <c r="H716" s="107" t="str">
        <f aca="false">IF(H715&lt;TSCT/4*2,H715+1,"")</f>
        <v/>
      </c>
      <c r="I716" s="108" t="str">
        <f aca="false">IF(ISNUMBER(H716),VLOOKUP(H716,DL,2,0),"")</f>
        <v/>
      </c>
      <c r="J716" s="109" t="str">
        <f aca="false">IF(ISNUMBER(H716),IF(ISTEXT(VLOOKUP(H716,DL,3,0)),VLOOKUP(H716,DL,3,0),TEXT(VLOOKUP(H716,DL,3,0),"dd/mm/yyyy")),"")</f>
        <v/>
      </c>
      <c r="K716" s="102" t="str">
        <f aca="false">IF(ISNUMBER(H716),IF(VLOOKUP(H716,DL,4,0)="x","Nữ","Nam"),"")</f>
        <v/>
      </c>
      <c r="L716" s="103" t="str">
        <f aca="false">IF(ISNUMBER(H716),VLOOKUP(H716,DL,7,0)&amp;VLOOKUP(H716,DL,8,0),"")</f>
        <v/>
      </c>
      <c r="M716" s="108" t="str">
        <f aca="false">IF(ISNUMBER(H716),VLOOKUP(H716,DL,8,0),"")</f>
        <v/>
      </c>
      <c r="N716" s="104"/>
      <c r="O716" s="107" t="str">
        <f aca="false">IF(O715&lt;TSCT/4*3,O715+1,"")</f>
        <v/>
      </c>
      <c r="P716" s="108" t="str">
        <f aca="false">IF(ISNUMBER(O716),VLOOKUP(O716,DL,2,0),"")</f>
        <v/>
      </c>
      <c r="Q716" s="109" t="str">
        <f aca="false">IF(ISNUMBER(O716),IF(ISTEXT(VLOOKUP(O716,DL,3,0)),VLOOKUP(O716,DL,3,0),TEXT(VLOOKUP(O716,DL,3,0),"dd/mm/yyyy")),"")</f>
        <v/>
      </c>
      <c r="R716" s="102" t="str">
        <f aca="false">IF(ISNUMBER(O716),IF(VLOOKUP(O716,DL,4,0)="x","Nữ","Nam"),"")</f>
        <v/>
      </c>
      <c r="S716" s="103" t="str">
        <f aca="false">IF(ISNUMBER(O716),VLOOKUP(O716,DL,7,0)&amp;VLOOKUP(O716,DL,8,0),"")</f>
        <v/>
      </c>
      <c r="T716" s="108" t="str">
        <f aca="false">IF(ISNUMBER(O716),VLOOKUP(O716,DL,8,0),"")</f>
        <v/>
      </c>
      <c r="U716" s="104"/>
      <c r="V716" s="107" t="str">
        <f aca="false">IF(V715&lt;TSCT,V715+1,"")</f>
        <v/>
      </c>
      <c r="W716" s="108" t="str">
        <f aca="false">IF(ISNUMBER(V716),VLOOKUP(V716,DL,2,0),"")</f>
        <v/>
      </c>
      <c r="X716" s="109" t="str">
        <f aca="false">IF(ISNUMBER(V716),IF(ISTEXT(VLOOKUP(V716,DL,3,0)),VLOOKUP(V716,DL,3,0),TEXT(VLOOKUP(V716,DL,3,0),"dd/mm/yyyy")),"")</f>
        <v/>
      </c>
      <c r="Y716" s="102" t="str">
        <f aca="false">IF(ISNUMBER(V716),IF(VLOOKUP(V716,DL,4,0)="x","Nữ","Nam"),"")</f>
        <v/>
      </c>
      <c r="Z716" s="103" t="str">
        <f aca="false">IF(ISNUMBER(V716),VLOOKUP(V716,DL,7,0)&amp;VLOOKUP(V716,DL,8,0),"")</f>
        <v/>
      </c>
      <c r="AA716" s="108" t="str">
        <f aca="false">IF(ISNUMBER(V716),VLOOKUP(V716,DL,8,0),"")</f>
        <v/>
      </c>
      <c r="AB716" s="108" t="str">
        <f aca="false">IF(ISNUMBER($A716),KVBP,"")</f>
        <v/>
      </c>
      <c r="AC716" s="108" t="str">
        <f aca="false">IF(ISNUMBER($A716),XPTT,"")</f>
        <v/>
      </c>
      <c r="AD716" s="100" t="str">
        <f aca="false">IF(ISNUMBER($A716),XPTT_H,"")</f>
        <v/>
      </c>
      <c r="AE716" s="108" t="str">
        <f aca="false">IF(ISNUMBER($A716),HTT,"")</f>
        <v/>
      </c>
      <c r="AF716" s="108" t="str">
        <f aca="false">IF(ISNUMBER($A716),Nky,"")</f>
        <v/>
      </c>
      <c r="AG716" s="110" t="str">
        <f aca="true">IF(ISNUMBER(A716),TEXT(DAY(TODAY()),"00"),"")</f>
        <v/>
      </c>
      <c r="AH716" s="111" t="str">
        <f aca="true">IF(ISNUMBER(A716),TEXT(MONTH(TODAY()),"00"),"")</f>
        <v/>
      </c>
    </row>
    <row r="717" customFormat="false" ht="16.5" hidden="false" customHeight="false" outlineLevel="0" collapsed="false">
      <c r="A717" s="107" t="str">
        <f aca="false">IF(A716&lt;TSCT/4,A716+1,"")</f>
        <v/>
      </c>
      <c r="B717" s="108" t="str">
        <f aca="false">IF(ISNUMBER($A717),VLOOKUP($A717,DL,2,0),"")</f>
        <v/>
      </c>
      <c r="C717" s="109" t="str">
        <f aca="false">IF(ISNUMBER(A717),IF(ISTEXT(VLOOKUP(A717,DL,3,0)),VLOOKUP(A717,DL,3,0),TEXT(VLOOKUP(A717,DL,3,0),"dd/mm/yyyy")),"")</f>
        <v/>
      </c>
      <c r="D717" s="102" t="str">
        <f aca="false">IF(ISNUMBER(A717),IF(VLOOKUP(A717,DL,4,0)="x","Nữ","Nam"),"")</f>
        <v/>
      </c>
      <c r="E717" s="103" t="str">
        <f aca="false">IF(ISNUMBER(A717),VLOOKUP(A717,DL,7,0)&amp;VLOOKUP(A717,DL,8,0),"")</f>
        <v/>
      </c>
      <c r="F717" s="108" t="str">
        <f aca="false">IF(ISNUMBER(A717),VLOOKUP(A717,DL,8,0),"")</f>
        <v/>
      </c>
      <c r="G717" s="104"/>
      <c r="H717" s="107" t="str">
        <f aca="false">IF(H716&lt;TSCT/4*2,H716+1,"")</f>
        <v/>
      </c>
      <c r="I717" s="108" t="str">
        <f aca="false">IF(ISNUMBER(H717),VLOOKUP(H717,DL,2,0),"")</f>
        <v/>
      </c>
      <c r="J717" s="109" t="str">
        <f aca="false">IF(ISNUMBER(H717),IF(ISTEXT(VLOOKUP(H717,DL,3,0)),VLOOKUP(H717,DL,3,0),TEXT(VLOOKUP(H717,DL,3,0),"dd/mm/yyyy")),"")</f>
        <v/>
      </c>
      <c r="K717" s="102" t="str">
        <f aca="false">IF(ISNUMBER(H717),IF(VLOOKUP(H717,DL,4,0)="x","Nữ","Nam"),"")</f>
        <v/>
      </c>
      <c r="L717" s="103" t="str">
        <f aca="false">IF(ISNUMBER(H717),VLOOKUP(H717,DL,7,0)&amp;VLOOKUP(H717,DL,8,0),"")</f>
        <v/>
      </c>
      <c r="M717" s="108" t="str">
        <f aca="false">IF(ISNUMBER(H717),VLOOKUP(H717,DL,8,0),"")</f>
        <v/>
      </c>
      <c r="N717" s="104"/>
      <c r="O717" s="107" t="str">
        <f aca="false">IF(O716&lt;TSCT/4*3,O716+1,"")</f>
        <v/>
      </c>
      <c r="P717" s="108" t="str">
        <f aca="false">IF(ISNUMBER(O717),VLOOKUP(O717,DL,2,0),"")</f>
        <v/>
      </c>
      <c r="Q717" s="109" t="str">
        <f aca="false">IF(ISNUMBER(O717),IF(ISTEXT(VLOOKUP(O717,DL,3,0)),VLOOKUP(O717,DL,3,0),TEXT(VLOOKUP(O717,DL,3,0),"dd/mm/yyyy")),"")</f>
        <v/>
      </c>
      <c r="R717" s="102" t="str">
        <f aca="false">IF(ISNUMBER(O717),IF(VLOOKUP(O717,DL,4,0)="x","Nữ","Nam"),"")</f>
        <v/>
      </c>
      <c r="S717" s="103" t="str">
        <f aca="false">IF(ISNUMBER(O717),VLOOKUP(O717,DL,7,0)&amp;VLOOKUP(O717,DL,8,0),"")</f>
        <v/>
      </c>
      <c r="T717" s="108" t="str">
        <f aca="false">IF(ISNUMBER(O717),VLOOKUP(O717,DL,8,0),"")</f>
        <v/>
      </c>
      <c r="U717" s="104"/>
      <c r="V717" s="107" t="str">
        <f aca="false">IF(V716&lt;TSCT,V716+1,"")</f>
        <v/>
      </c>
      <c r="W717" s="108" t="str">
        <f aca="false">IF(ISNUMBER(V717),VLOOKUP(V717,DL,2,0),"")</f>
        <v/>
      </c>
      <c r="X717" s="109" t="str">
        <f aca="false">IF(ISNUMBER(V717),IF(ISTEXT(VLOOKUP(V717,DL,3,0)),VLOOKUP(V717,DL,3,0),TEXT(VLOOKUP(V717,DL,3,0),"dd/mm/yyyy")),"")</f>
        <v/>
      </c>
      <c r="Y717" s="102" t="str">
        <f aca="false">IF(ISNUMBER(V717),IF(VLOOKUP(V717,DL,4,0)="x","Nữ","Nam"),"")</f>
        <v/>
      </c>
      <c r="Z717" s="103" t="str">
        <f aca="false">IF(ISNUMBER(V717),VLOOKUP(V717,DL,7,0)&amp;VLOOKUP(V717,DL,8,0),"")</f>
        <v/>
      </c>
      <c r="AA717" s="108" t="str">
        <f aca="false">IF(ISNUMBER(V717),VLOOKUP(V717,DL,8,0),"")</f>
        <v/>
      </c>
      <c r="AB717" s="108" t="str">
        <f aca="false">IF(ISNUMBER($A717),KVBP,"")</f>
        <v/>
      </c>
      <c r="AC717" s="108" t="str">
        <f aca="false">IF(ISNUMBER($A717),XPTT,"")</f>
        <v/>
      </c>
      <c r="AD717" s="100" t="str">
        <f aca="false">IF(ISNUMBER($A717),XPTT_H,"")</f>
        <v/>
      </c>
      <c r="AE717" s="108" t="str">
        <f aca="false">IF(ISNUMBER($A717),HTT,"")</f>
        <v/>
      </c>
      <c r="AF717" s="108" t="str">
        <f aca="false">IF(ISNUMBER($A717),Nky,"")</f>
        <v/>
      </c>
      <c r="AG717" s="110" t="str">
        <f aca="true">IF(ISNUMBER(A717),TEXT(DAY(TODAY()),"00"),"")</f>
        <v/>
      </c>
      <c r="AH717" s="111" t="str">
        <f aca="true">IF(ISNUMBER(A717),TEXT(MONTH(TODAY()),"00"),"")</f>
        <v/>
      </c>
    </row>
    <row r="718" customFormat="false" ht="16.5" hidden="false" customHeight="false" outlineLevel="0" collapsed="false">
      <c r="A718" s="107" t="str">
        <f aca="false">IF(A717&lt;TSCT/4,A717+1,"")</f>
        <v/>
      </c>
      <c r="B718" s="108" t="str">
        <f aca="false">IF(ISNUMBER($A718),VLOOKUP($A718,DL,2,0),"")</f>
        <v/>
      </c>
      <c r="C718" s="109" t="str">
        <f aca="false">IF(ISNUMBER(A718),IF(ISTEXT(VLOOKUP(A718,DL,3,0)),VLOOKUP(A718,DL,3,0),TEXT(VLOOKUP(A718,DL,3,0),"dd/mm/yyyy")),"")</f>
        <v/>
      </c>
      <c r="D718" s="102" t="str">
        <f aca="false">IF(ISNUMBER(A718),IF(VLOOKUP(A718,DL,4,0)="x","Nữ","Nam"),"")</f>
        <v/>
      </c>
      <c r="E718" s="103" t="str">
        <f aca="false">IF(ISNUMBER(A718),VLOOKUP(A718,DL,7,0)&amp;VLOOKUP(A718,DL,8,0),"")</f>
        <v/>
      </c>
      <c r="F718" s="108" t="str">
        <f aca="false">IF(ISNUMBER(A718),VLOOKUP(A718,DL,8,0),"")</f>
        <v/>
      </c>
      <c r="G718" s="104"/>
      <c r="H718" s="107" t="str">
        <f aca="false">IF(H717&lt;TSCT/4*2,H717+1,"")</f>
        <v/>
      </c>
      <c r="I718" s="108" t="str">
        <f aca="false">IF(ISNUMBER(H718),VLOOKUP(H718,DL,2,0),"")</f>
        <v/>
      </c>
      <c r="J718" s="109" t="str">
        <f aca="false">IF(ISNUMBER(H718),IF(ISTEXT(VLOOKUP(H718,DL,3,0)),VLOOKUP(H718,DL,3,0),TEXT(VLOOKUP(H718,DL,3,0),"dd/mm/yyyy")),"")</f>
        <v/>
      </c>
      <c r="K718" s="102" t="str">
        <f aca="false">IF(ISNUMBER(H718),IF(VLOOKUP(H718,DL,4,0)="x","Nữ","Nam"),"")</f>
        <v/>
      </c>
      <c r="L718" s="103" t="str">
        <f aca="false">IF(ISNUMBER(H718),VLOOKUP(H718,DL,7,0)&amp;VLOOKUP(H718,DL,8,0),"")</f>
        <v/>
      </c>
      <c r="M718" s="108" t="str">
        <f aca="false">IF(ISNUMBER(H718),VLOOKUP(H718,DL,8,0),"")</f>
        <v/>
      </c>
      <c r="N718" s="104"/>
      <c r="O718" s="107" t="str">
        <f aca="false">IF(O717&lt;TSCT/4*3,O717+1,"")</f>
        <v/>
      </c>
      <c r="P718" s="108" t="str">
        <f aca="false">IF(ISNUMBER(O718),VLOOKUP(O718,DL,2,0),"")</f>
        <v/>
      </c>
      <c r="Q718" s="109" t="str">
        <f aca="false">IF(ISNUMBER(O718),IF(ISTEXT(VLOOKUP(O718,DL,3,0)),VLOOKUP(O718,DL,3,0),TEXT(VLOOKUP(O718,DL,3,0),"dd/mm/yyyy")),"")</f>
        <v/>
      </c>
      <c r="R718" s="102" t="str">
        <f aca="false">IF(ISNUMBER(O718),IF(VLOOKUP(O718,DL,4,0)="x","Nữ","Nam"),"")</f>
        <v/>
      </c>
      <c r="S718" s="103" t="str">
        <f aca="false">IF(ISNUMBER(O718),VLOOKUP(O718,DL,7,0)&amp;VLOOKUP(O718,DL,8,0),"")</f>
        <v/>
      </c>
      <c r="T718" s="108" t="str">
        <f aca="false">IF(ISNUMBER(O718),VLOOKUP(O718,DL,8,0),"")</f>
        <v/>
      </c>
      <c r="U718" s="104"/>
      <c r="V718" s="107" t="str">
        <f aca="false">IF(V717&lt;TSCT,V717+1,"")</f>
        <v/>
      </c>
      <c r="W718" s="108" t="str">
        <f aca="false">IF(ISNUMBER(V718),VLOOKUP(V718,DL,2,0),"")</f>
        <v/>
      </c>
      <c r="X718" s="109" t="str">
        <f aca="false">IF(ISNUMBER(V718),IF(ISTEXT(VLOOKUP(V718,DL,3,0)),VLOOKUP(V718,DL,3,0),TEXT(VLOOKUP(V718,DL,3,0),"dd/mm/yyyy")),"")</f>
        <v/>
      </c>
      <c r="Y718" s="102" t="str">
        <f aca="false">IF(ISNUMBER(V718),IF(VLOOKUP(V718,DL,4,0)="x","Nữ","Nam"),"")</f>
        <v/>
      </c>
      <c r="Z718" s="103" t="str">
        <f aca="false">IF(ISNUMBER(V718),VLOOKUP(V718,DL,7,0)&amp;VLOOKUP(V718,DL,8,0),"")</f>
        <v/>
      </c>
      <c r="AA718" s="108" t="str">
        <f aca="false">IF(ISNUMBER(V718),VLOOKUP(V718,DL,8,0),"")</f>
        <v/>
      </c>
      <c r="AB718" s="108" t="str">
        <f aca="false">IF(ISNUMBER($A718),KVBP,"")</f>
        <v/>
      </c>
      <c r="AC718" s="108" t="str">
        <f aca="false">IF(ISNUMBER($A718),XPTT,"")</f>
        <v/>
      </c>
      <c r="AD718" s="100" t="str">
        <f aca="false">IF(ISNUMBER($A718),XPTT_H,"")</f>
        <v/>
      </c>
      <c r="AE718" s="108" t="str">
        <f aca="false">IF(ISNUMBER($A718),HTT,"")</f>
        <v/>
      </c>
      <c r="AF718" s="108" t="str">
        <f aca="false">IF(ISNUMBER($A718),Nky,"")</f>
        <v/>
      </c>
      <c r="AG718" s="110" t="str">
        <f aca="true">IF(ISNUMBER(A718),TEXT(DAY(TODAY()),"00"),"")</f>
        <v/>
      </c>
      <c r="AH718" s="111" t="str">
        <f aca="true">IF(ISNUMBER(A718),TEXT(MONTH(TODAY()),"00"),"")</f>
        <v/>
      </c>
    </row>
    <row r="719" customFormat="false" ht="16.5" hidden="false" customHeight="false" outlineLevel="0" collapsed="false">
      <c r="A719" s="107" t="str">
        <f aca="false">IF(A718&lt;TSCT/4,A718+1,"")</f>
        <v/>
      </c>
      <c r="B719" s="108" t="str">
        <f aca="false">IF(ISNUMBER($A719),VLOOKUP($A719,DL,2,0),"")</f>
        <v/>
      </c>
      <c r="C719" s="109" t="str">
        <f aca="false">IF(ISNUMBER(A719),IF(ISTEXT(VLOOKUP(A719,DL,3,0)),VLOOKUP(A719,DL,3,0),TEXT(VLOOKUP(A719,DL,3,0),"dd/mm/yyyy")),"")</f>
        <v/>
      </c>
      <c r="D719" s="102" t="str">
        <f aca="false">IF(ISNUMBER(A719),IF(VLOOKUP(A719,DL,4,0)="x","Nữ","Nam"),"")</f>
        <v/>
      </c>
      <c r="E719" s="103" t="str">
        <f aca="false">IF(ISNUMBER(A719),VLOOKUP(A719,DL,7,0)&amp;VLOOKUP(A719,DL,8,0),"")</f>
        <v/>
      </c>
      <c r="F719" s="108" t="str">
        <f aca="false">IF(ISNUMBER(A719),VLOOKUP(A719,DL,8,0),"")</f>
        <v/>
      </c>
      <c r="G719" s="104"/>
      <c r="H719" s="107" t="str">
        <f aca="false">IF(H718&lt;TSCT/4*2,H718+1,"")</f>
        <v/>
      </c>
      <c r="I719" s="108" t="str">
        <f aca="false">IF(ISNUMBER(H719),VLOOKUP(H719,DL,2,0),"")</f>
        <v/>
      </c>
      <c r="J719" s="109" t="str">
        <f aca="false">IF(ISNUMBER(H719),IF(ISTEXT(VLOOKUP(H719,DL,3,0)),VLOOKUP(H719,DL,3,0),TEXT(VLOOKUP(H719,DL,3,0),"dd/mm/yyyy")),"")</f>
        <v/>
      </c>
      <c r="K719" s="102" t="str">
        <f aca="false">IF(ISNUMBER(H719),IF(VLOOKUP(H719,DL,4,0)="x","Nữ","Nam"),"")</f>
        <v/>
      </c>
      <c r="L719" s="103" t="str">
        <f aca="false">IF(ISNUMBER(H719),VLOOKUP(H719,DL,7,0)&amp;VLOOKUP(H719,DL,8,0),"")</f>
        <v/>
      </c>
      <c r="M719" s="108" t="str">
        <f aca="false">IF(ISNUMBER(H719),VLOOKUP(H719,DL,8,0),"")</f>
        <v/>
      </c>
      <c r="N719" s="104"/>
      <c r="O719" s="107" t="str">
        <f aca="false">IF(O718&lt;TSCT/4*3,O718+1,"")</f>
        <v/>
      </c>
      <c r="P719" s="108" t="str">
        <f aca="false">IF(ISNUMBER(O719),VLOOKUP(O719,DL,2,0),"")</f>
        <v/>
      </c>
      <c r="Q719" s="109" t="str">
        <f aca="false">IF(ISNUMBER(O719),IF(ISTEXT(VLOOKUP(O719,DL,3,0)),VLOOKUP(O719,DL,3,0),TEXT(VLOOKUP(O719,DL,3,0),"dd/mm/yyyy")),"")</f>
        <v/>
      </c>
      <c r="R719" s="102" t="str">
        <f aca="false">IF(ISNUMBER(O719),IF(VLOOKUP(O719,DL,4,0)="x","Nữ","Nam"),"")</f>
        <v/>
      </c>
      <c r="S719" s="103" t="str">
        <f aca="false">IF(ISNUMBER(O719),VLOOKUP(O719,DL,7,0)&amp;VLOOKUP(O719,DL,8,0),"")</f>
        <v/>
      </c>
      <c r="T719" s="108" t="str">
        <f aca="false">IF(ISNUMBER(O719),VLOOKUP(O719,DL,8,0),"")</f>
        <v/>
      </c>
      <c r="U719" s="104"/>
      <c r="V719" s="107" t="str">
        <f aca="false">IF(V718&lt;TSCT,V718+1,"")</f>
        <v/>
      </c>
      <c r="W719" s="108" t="str">
        <f aca="false">IF(ISNUMBER(V719),VLOOKUP(V719,DL,2,0),"")</f>
        <v/>
      </c>
      <c r="X719" s="109" t="str">
        <f aca="false">IF(ISNUMBER(V719),IF(ISTEXT(VLOOKUP(V719,DL,3,0)),VLOOKUP(V719,DL,3,0),TEXT(VLOOKUP(V719,DL,3,0),"dd/mm/yyyy")),"")</f>
        <v/>
      </c>
      <c r="Y719" s="102" t="str">
        <f aca="false">IF(ISNUMBER(V719),IF(VLOOKUP(V719,DL,4,0)="x","Nữ","Nam"),"")</f>
        <v/>
      </c>
      <c r="Z719" s="103" t="str">
        <f aca="false">IF(ISNUMBER(V719),VLOOKUP(V719,DL,7,0)&amp;VLOOKUP(V719,DL,8,0),"")</f>
        <v/>
      </c>
      <c r="AA719" s="108" t="str">
        <f aca="false">IF(ISNUMBER(V719),VLOOKUP(V719,DL,8,0),"")</f>
        <v/>
      </c>
      <c r="AB719" s="108" t="str">
        <f aca="false">IF(ISNUMBER($A719),KVBP,"")</f>
        <v/>
      </c>
      <c r="AC719" s="108" t="str">
        <f aca="false">IF(ISNUMBER($A719),XPTT,"")</f>
        <v/>
      </c>
      <c r="AD719" s="100" t="str">
        <f aca="false">IF(ISNUMBER($A719),XPTT_H,"")</f>
        <v/>
      </c>
      <c r="AE719" s="108" t="str">
        <f aca="false">IF(ISNUMBER($A719),HTT,"")</f>
        <v/>
      </c>
      <c r="AF719" s="108" t="str">
        <f aca="false">IF(ISNUMBER($A719),Nky,"")</f>
        <v/>
      </c>
      <c r="AG719" s="110" t="str">
        <f aca="true">IF(ISNUMBER(A719),TEXT(DAY(TODAY()),"00"),"")</f>
        <v/>
      </c>
      <c r="AH719" s="111" t="str">
        <f aca="true">IF(ISNUMBER(A719),TEXT(MONTH(TODAY()),"00"),"")</f>
        <v/>
      </c>
    </row>
    <row r="720" customFormat="false" ht="16.5" hidden="false" customHeight="false" outlineLevel="0" collapsed="false">
      <c r="A720" s="107" t="str">
        <f aca="false">IF(A719&lt;TSCT/4,A719+1,"")</f>
        <v/>
      </c>
      <c r="B720" s="108" t="str">
        <f aca="false">IF(ISNUMBER($A720),VLOOKUP($A720,DL,2,0),"")</f>
        <v/>
      </c>
      <c r="C720" s="109" t="str">
        <f aca="false">IF(ISNUMBER(A720),IF(ISTEXT(VLOOKUP(A720,DL,3,0)),VLOOKUP(A720,DL,3,0),TEXT(VLOOKUP(A720,DL,3,0),"dd/mm/yyyy")),"")</f>
        <v/>
      </c>
      <c r="D720" s="102" t="str">
        <f aca="false">IF(ISNUMBER(A720),IF(VLOOKUP(A720,DL,4,0)="x","Nữ","Nam"),"")</f>
        <v/>
      </c>
      <c r="E720" s="103" t="str">
        <f aca="false">IF(ISNUMBER(A720),VLOOKUP(A720,DL,7,0)&amp;VLOOKUP(A720,DL,8,0),"")</f>
        <v/>
      </c>
      <c r="F720" s="108" t="str">
        <f aca="false">IF(ISNUMBER(A720),VLOOKUP(A720,DL,8,0),"")</f>
        <v/>
      </c>
      <c r="G720" s="104"/>
      <c r="H720" s="107" t="str">
        <f aca="false">IF(H719&lt;TSCT/4*2,H719+1,"")</f>
        <v/>
      </c>
      <c r="I720" s="108" t="str">
        <f aca="false">IF(ISNUMBER(H720),VLOOKUP(H720,DL,2,0),"")</f>
        <v/>
      </c>
      <c r="J720" s="109" t="str">
        <f aca="false">IF(ISNUMBER(H720),IF(ISTEXT(VLOOKUP(H720,DL,3,0)),VLOOKUP(H720,DL,3,0),TEXT(VLOOKUP(H720,DL,3,0),"dd/mm/yyyy")),"")</f>
        <v/>
      </c>
      <c r="K720" s="102" t="str">
        <f aca="false">IF(ISNUMBER(H720),IF(VLOOKUP(H720,DL,4,0)="x","Nữ","Nam"),"")</f>
        <v/>
      </c>
      <c r="L720" s="103" t="str">
        <f aca="false">IF(ISNUMBER(H720),VLOOKUP(H720,DL,7,0)&amp;VLOOKUP(H720,DL,8,0),"")</f>
        <v/>
      </c>
      <c r="M720" s="108" t="str">
        <f aca="false">IF(ISNUMBER(H720),VLOOKUP(H720,DL,8,0),"")</f>
        <v/>
      </c>
      <c r="N720" s="104"/>
      <c r="O720" s="107" t="str">
        <f aca="false">IF(O719&lt;TSCT/4*3,O719+1,"")</f>
        <v/>
      </c>
      <c r="P720" s="108" t="str">
        <f aca="false">IF(ISNUMBER(O720),VLOOKUP(O720,DL,2,0),"")</f>
        <v/>
      </c>
      <c r="Q720" s="109" t="str">
        <f aca="false">IF(ISNUMBER(O720),IF(ISTEXT(VLOOKUP(O720,DL,3,0)),VLOOKUP(O720,DL,3,0),TEXT(VLOOKUP(O720,DL,3,0),"dd/mm/yyyy")),"")</f>
        <v/>
      </c>
      <c r="R720" s="102" t="str">
        <f aca="false">IF(ISNUMBER(O720),IF(VLOOKUP(O720,DL,4,0)="x","Nữ","Nam"),"")</f>
        <v/>
      </c>
      <c r="S720" s="103" t="str">
        <f aca="false">IF(ISNUMBER(O720),VLOOKUP(O720,DL,7,0)&amp;VLOOKUP(O720,DL,8,0),"")</f>
        <v/>
      </c>
      <c r="T720" s="108" t="str">
        <f aca="false">IF(ISNUMBER(O720),VLOOKUP(O720,DL,8,0),"")</f>
        <v/>
      </c>
      <c r="U720" s="104"/>
      <c r="V720" s="107" t="str">
        <f aca="false">IF(V719&lt;TSCT,V719+1,"")</f>
        <v/>
      </c>
      <c r="W720" s="108" t="str">
        <f aca="false">IF(ISNUMBER(V720),VLOOKUP(V720,DL,2,0),"")</f>
        <v/>
      </c>
      <c r="X720" s="109" t="str">
        <f aca="false">IF(ISNUMBER(V720),IF(ISTEXT(VLOOKUP(V720,DL,3,0)),VLOOKUP(V720,DL,3,0),TEXT(VLOOKUP(V720,DL,3,0),"dd/mm/yyyy")),"")</f>
        <v/>
      </c>
      <c r="Y720" s="102" t="str">
        <f aca="false">IF(ISNUMBER(V720),IF(VLOOKUP(V720,DL,4,0)="x","Nữ","Nam"),"")</f>
        <v/>
      </c>
      <c r="Z720" s="103" t="str">
        <f aca="false">IF(ISNUMBER(V720),VLOOKUP(V720,DL,7,0)&amp;VLOOKUP(V720,DL,8,0),"")</f>
        <v/>
      </c>
      <c r="AA720" s="108" t="str">
        <f aca="false">IF(ISNUMBER(V720),VLOOKUP(V720,DL,8,0),"")</f>
        <v/>
      </c>
      <c r="AB720" s="108" t="str">
        <f aca="false">IF(ISNUMBER($A720),KVBP,"")</f>
        <v/>
      </c>
      <c r="AC720" s="108" t="str">
        <f aca="false">IF(ISNUMBER($A720),XPTT,"")</f>
        <v/>
      </c>
      <c r="AD720" s="100" t="str">
        <f aca="false">IF(ISNUMBER($A720),XPTT_H,"")</f>
        <v/>
      </c>
      <c r="AE720" s="108" t="str">
        <f aca="false">IF(ISNUMBER($A720),HTT,"")</f>
        <v/>
      </c>
      <c r="AF720" s="108" t="str">
        <f aca="false">IF(ISNUMBER($A720),Nky,"")</f>
        <v/>
      </c>
      <c r="AG720" s="110" t="str">
        <f aca="true">IF(ISNUMBER(A720),TEXT(DAY(TODAY()),"00"),"")</f>
        <v/>
      </c>
      <c r="AH720" s="111" t="str">
        <f aca="true">IF(ISNUMBER(A720),TEXT(MONTH(TODAY()),"00"),"")</f>
        <v/>
      </c>
    </row>
    <row r="721" customFormat="false" ht="16.5" hidden="false" customHeight="false" outlineLevel="0" collapsed="false">
      <c r="A721" s="107" t="str">
        <f aca="false">IF(A720&lt;TSCT/4,A720+1,"")</f>
        <v/>
      </c>
      <c r="B721" s="108" t="str">
        <f aca="false">IF(ISNUMBER($A721),VLOOKUP($A721,DL,2,0),"")</f>
        <v/>
      </c>
      <c r="C721" s="109" t="str">
        <f aca="false">IF(ISNUMBER(A721),IF(ISTEXT(VLOOKUP(A721,DL,3,0)),VLOOKUP(A721,DL,3,0),TEXT(VLOOKUP(A721,DL,3,0),"dd/mm/yyyy")),"")</f>
        <v/>
      </c>
      <c r="D721" s="102" t="str">
        <f aca="false">IF(ISNUMBER(A721),IF(VLOOKUP(A721,DL,4,0)="x","Nữ","Nam"),"")</f>
        <v/>
      </c>
      <c r="E721" s="103" t="str">
        <f aca="false">IF(ISNUMBER(A721),VLOOKUP(A721,DL,7,0)&amp;VLOOKUP(A721,DL,8,0),"")</f>
        <v/>
      </c>
      <c r="F721" s="108" t="str">
        <f aca="false">IF(ISNUMBER(A721),VLOOKUP(A721,DL,8,0),"")</f>
        <v/>
      </c>
      <c r="G721" s="104"/>
      <c r="H721" s="107" t="str">
        <f aca="false">IF(H720&lt;TSCT/4*2,H720+1,"")</f>
        <v/>
      </c>
      <c r="I721" s="108" t="str">
        <f aca="false">IF(ISNUMBER(H721),VLOOKUP(H721,DL,2,0),"")</f>
        <v/>
      </c>
      <c r="J721" s="109" t="str">
        <f aca="false">IF(ISNUMBER(H721),IF(ISTEXT(VLOOKUP(H721,DL,3,0)),VLOOKUP(H721,DL,3,0),TEXT(VLOOKUP(H721,DL,3,0),"dd/mm/yyyy")),"")</f>
        <v/>
      </c>
      <c r="K721" s="102" t="str">
        <f aca="false">IF(ISNUMBER(H721),IF(VLOOKUP(H721,DL,4,0)="x","Nữ","Nam"),"")</f>
        <v/>
      </c>
      <c r="L721" s="103" t="str">
        <f aca="false">IF(ISNUMBER(H721),VLOOKUP(H721,DL,7,0)&amp;VLOOKUP(H721,DL,8,0),"")</f>
        <v/>
      </c>
      <c r="M721" s="108" t="str">
        <f aca="false">IF(ISNUMBER(H721),VLOOKUP(H721,DL,8,0),"")</f>
        <v/>
      </c>
      <c r="N721" s="104"/>
      <c r="O721" s="107" t="str">
        <f aca="false">IF(O720&lt;TSCT/4*3,O720+1,"")</f>
        <v/>
      </c>
      <c r="P721" s="108" t="str">
        <f aca="false">IF(ISNUMBER(O721),VLOOKUP(O721,DL,2,0),"")</f>
        <v/>
      </c>
      <c r="Q721" s="109" t="str">
        <f aca="false">IF(ISNUMBER(O721),IF(ISTEXT(VLOOKUP(O721,DL,3,0)),VLOOKUP(O721,DL,3,0),TEXT(VLOOKUP(O721,DL,3,0),"dd/mm/yyyy")),"")</f>
        <v/>
      </c>
      <c r="R721" s="102" t="str">
        <f aca="false">IF(ISNUMBER(O721),IF(VLOOKUP(O721,DL,4,0)="x","Nữ","Nam"),"")</f>
        <v/>
      </c>
      <c r="S721" s="103" t="str">
        <f aca="false">IF(ISNUMBER(O721),VLOOKUP(O721,DL,7,0)&amp;VLOOKUP(O721,DL,8,0),"")</f>
        <v/>
      </c>
      <c r="T721" s="108" t="str">
        <f aca="false">IF(ISNUMBER(O721),VLOOKUP(O721,DL,8,0),"")</f>
        <v/>
      </c>
      <c r="U721" s="104"/>
      <c r="V721" s="107" t="str">
        <f aca="false">IF(V720&lt;TSCT,V720+1,"")</f>
        <v/>
      </c>
      <c r="W721" s="108" t="str">
        <f aca="false">IF(ISNUMBER(V721),VLOOKUP(V721,DL,2,0),"")</f>
        <v/>
      </c>
      <c r="X721" s="109" t="str">
        <f aca="false">IF(ISNUMBER(V721),IF(ISTEXT(VLOOKUP(V721,DL,3,0)),VLOOKUP(V721,DL,3,0),TEXT(VLOOKUP(V721,DL,3,0),"dd/mm/yyyy")),"")</f>
        <v/>
      </c>
      <c r="Y721" s="102" t="str">
        <f aca="false">IF(ISNUMBER(V721),IF(VLOOKUP(V721,DL,4,0)="x","Nữ","Nam"),"")</f>
        <v/>
      </c>
      <c r="Z721" s="103" t="str">
        <f aca="false">IF(ISNUMBER(V721),VLOOKUP(V721,DL,7,0)&amp;VLOOKUP(V721,DL,8,0),"")</f>
        <v/>
      </c>
      <c r="AA721" s="108" t="str">
        <f aca="false">IF(ISNUMBER(V721),VLOOKUP(V721,DL,8,0),"")</f>
        <v/>
      </c>
      <c r="AB721" s="108" t="str">
        <f aca="false">IF(ISNUMBER($A721),KVBP,"")</f>
        <v/>
      </c>
      <c r="AC721" s="108" t="str">
        <f aca="false">IF(ISNUMBER($A721),XPTT,"")</f>
        <v/>
      </c>
      <c r="AD721" s="100" t="str">
        <f aca="false">IF(ISNUMBER($A721),XPTT_H,"")</f>
        <v/>
      </c>
      <c r="AE721" s="108" t="str">
        <f aca="false">IF(ISNUMBER($A721),HTT,"")</f>
        <v/>
      </c>
      <c r="AF721" s="108" t="str">
        <f aca="false">IF(ISNUMBER($A721),Nky,"")</f>
        <v/>
      </c>
      <c r="AG721" s="110" t="str">
        <f aca="true">IF(ISNUMBER(A721),TEXT(DAY(TODAY()),"00"),"")</f>
        <v/>
      </c>
      <c r="AH721" s="111" t="str">
        <f aca="true">IF(ISNUMBER(A721),TEXT(MONTH(TODAY()),"00"),"")</f>
        <v/>
      </c>
    </row>
    <row r="722" customFormat="false" ht="16.5" hidden="false" customHeight="false" outlineLevel="0" collapsed="false">
      <c r="A722" s="107" t="str">
        <f aca="false">IF(A721&lt;TSCT/4,A721+1,"")</f>
        <v/>
      </c>
      <c r="B722" s="108" t="str">
        <f aca="false">IF(ISNUMBER($A722),VLOOKUP($A722,DL,2,0),"")</f>
        <v/>
      </c>
      <c r="C722" s="109" t="str">
        <f aca="false">IF(ISNUMBER(A722),IF(ISTEXT(VLOOKUP(A722,DL,3,0)),VLOOKUP(A722,DL,3,0),TEXT(VLOOKUP(A722,DL,3,0),"dd/mm/yyyy")),"")</f>
        <v/>
      </c>
      <c r="D722" s="102" t="str">
        <f aca="false">IF(ISNUMBER(A722),IF(VLOOKUP(A722,DL,4,0)="x","Nữ","Nam"),"")</f>
        <v/>
      </c>
      <c r="E722" s="103" t="str">
        <f aca="false">IF(ISNUMBER(A722),VLOOKUP(A722,DL,7,0)&amp;VLOOKUP(A722,DL,8,0),"")</f>
        <v/>
      </c>
      <c r="F722" s="108" t="str">
        <f aca="false">IF(ISNUMBER(A722),VLOOKUP(A722,DL,8,0),"")</f>
        <v/>
      </c>
      <c r="G722" s="104"/>
      <c r="H722" s="107" t="str">
        <f aca="false">IF(H721&lt;TSCT/4*2,H721+1,"")</f>
        <v/>
      </c>
      <c r="I722" s="108" t="str">
        <f aca="false">IF(ISNUMBER(H722),VLOOKUP(H722,DL,2,0),"")</f>
        <v/>
      </c>
      <c r="J722" s="109" t="str">
        <f aca="false">IF(ISNUMBER(H722),IF(ISTEXT(VLOOKUP(H722,DL,3,0)),VLOOKUP(H722,DL,3,0),TEXT(VLOOKUP(H722,DL,3,0),"dd/mm/yyyy")),"")</f>
        <v/>
      </c>
      <c r="K722" s="102" t="str">
        <f aca="false">IF(ISNUMBER(H722),IF(VLOOKUP(H722,DL,4,0)="x","Nữ","Nam"),"")</f>
        <v/>
      </c>
      <c r="L722" s="103" t="str">
        <f aca="false">IF(ISNUMBER(H722),VLOOKUP(H722,DL,7,0)&amp;VLOOKUP(H722,DL,8,0),"")</f>
        <v/>
      </c>
      <c r="M722" s="108" t="str">
        <f aca="false">IF(ISNUMBER(H722),VLOOKUP(H722,DL,8,0),"")</f>
        <v/>
      </c>
      <c r="N722" s="104"/>
      <c r="O722" s="107" t="str">
        <f aca="false">IF(O721&lt;TSCT/4*3,O721+1,"")</f>
        <v/>
      </c>
      <c r="P722" s="108" t="str">
        <f aca="false">IF(ISNUMBER(O722),VLOOKUP(O722,DL,2,0),"")</f>
        <v/>
      </c>
      <c r="Q722" s="109" t="str">
        <f aca="false">IF(ISNUMBER(O722),IF(ISTEXT(VLOOKUP(O722,DL,3,0)),VLOOKUP(O722,DL,3,0),TEXT(VLOOKUP(O722,DL,3,0),"dd/mm/yyyy")),"")</f>
        <v/>
      </c>
      <c r="R722" s="102" t="str">
        <f aca="false">IF(ISNUMBER(O722),IF(VLOOKUP(O722,DL,4,0)="x","Nữ","Nam"),"")</f>
        <v/>
      </c>
      <c r="S722" s="103" t="str">
        <f aca="false">IF(ISNUMBER(O722),VLOOKUP(O722,DL,7,0)&amp;VLOOKUP(O722,DL,8,0),"")</f>
        <v/>
      </c>
      <c r="T722" s="108" t="str">
        <f aca="false">IF(ISNUMBER(O722),VLOOKUP(O722,DL,8,0),"")</f>
        <v/>
      </c>
      <c r="U722" s="104"/>
      <c r="V722" s="107" t="str">
        <f aca="false">IF(V721&lt;TSCT,V721+1,"")</f>
        <v/>
      </c>
      <c r="W722" s="108" t="str">
        <f aca="false">IF(ISNUMBER(V722),VLOOKUP(V722,DL,2,0),"")</f>
        <v/>
      </c>
      <c r="X722" s="109" t="str">
        <f aca="false">IF(ISNUMBER(V722),IF(ISTEXT(VLOOKUP(V722,DL,3,0)),VLOOKUP(V722,DL,3,0),TEXT(VLOOKUP(V722,DL,3,0),"dd/mm/yyyy")),"")</f>
        <v/>
      </c>
      <c r="Y722" s="102" t="str">
        <f aca="false">IF(ISNUMBER(V722),IF(VLOOKUP(V722,DL,4,0)="x","Nữ","Nam"),"")</f>
        <v/>
      </c>
      <c r="Z722" s="103" t="str">
        <f aca="false">IF(ISNUMBER(V722),VLOOKUP(V722,DL,7,0)&amp;VLOOKUP(V722,DL,8,0),"")</f>
        <v/>
      </c>
      <c r="AA722" s="108" t="str">
        <f aca="false">IF(ISNUMBER(V722),VLOOKUP(V722,DL,8,0),"")</f>
        <v/>
      </c>
      <c r="AB722" s="108" t="str">
        <f aca="false">IF(ISNUMBER($A722),KVBP,"")</f>
        <v/>
      </c>
      <c r="AC722" s="108" t="str">
        <f aca="false">IF(ISNUMBER($A722),XPTT,"")</f>
        <v/>
      </c>
      <c r="AD722" s="100" t="str">
        <f aca="false">IF(ISNUMBER($A722),XPTT_H,"")</f>
        <v/>
      </c>
      <c r="AE722" s="108" t="str">
        <f aca="false">IF(ISNUMBER($A722),HTT,"")</f>
        <v/>
      </c>
      <c r="AF722" s="108" t="str">
        <f aca="false">IF(ISNUMBER($A722),Nky,"")</f>
        <v/>
      </c>
      <c r="AG722" s="110" t="str">
        <f aca="true">IF(ISNUMBER(A722),TEXT(DAY(TODAY()),"00"),"")</f>
        <v/>
      </c>
      <c r="AH722" s="111" t="str">
        <f aca="true">IF(ISNUMBER(A722),TEXT(MONTH(TODAY()),"00"),"")</f>
        <v/>
      </c>
    </row>
    <row r="723" customFormat="false" ht="16.5" hidden="false" customHeight="false" outlineLevel="0" collapsed="false">
      <c r="A723" s="107" t="str">
        <f aca="false">IF(A722&lt;TSCT/4,A722+1,"")</f>
        <v/>
      </c>
      <c r="B723" s="108" t="str">
        <f aca="false">IF(ISNUMBER($A723),VLOOKUP($A723,DL,2,0),"")</f>
        <v/>
      </c>
      <c r="C723" s="109" t="str">
        <f aca="false">IF(ISNUMBER(A723),IF(ISTEXT(VLOOKUP(A723,DL,3,0)),VLOOKUP(A723,DL,3,0),TEXT(VLOOKUP(A723,DL,3,0),"dd/mm/yyyy")),"")</f>
        <v/>
      </c>
      <c r="D723" s="102" t="str">
        <f aca="false">IF(ISNUMBER(A723),IF(VLOOKUP(A723,DL,4,0)="x","Nữ","Nam"),"")</f>
        <v/>
      </c>
      <c r="E723" s="103" t="str">
        <f aca="false">IF(ISNUMBER(A723),VLOOKUP(A723,DL,7,0)&amp;VLOOKUP(A723,DL,8,0),"")</f>
        <v/>
      </c>
      <c r="F723" s="108" t="str">
        <f aca="false">IF(ISNUMBER(A723),VLOOKUP(A723,DL,8,0),"")</f>
        <v/>
      </c>
      <c r="G723" s="104"/>
      <c r="H723" s="107" t="str">
        <f aca="false">IF(H722&lt;TSCT/4*2,H722+1,"")</f>
        <v/>
      </c>
      <c r="I723" s="108" t="str">
        <f aca="false">IF(ISNUMBER(H723),VLOOKUP(H723,DL,2,0),"")</f>
        <v/>
      </c>
      <c r="J723" s="109" t="str">
        <f aca="false">IF(ISNUMBER(H723),IF(ISTEXT(VLOOKUP(H723,DL,3,0)),VLOOKUP(H723,DL,3,0),TEXT(VLOOKUP(H723,DL,3,0),"dd/mm/yyyy")),"")</f>
        <v/>
      </c>
      <c r="K723" s="102" t="str">
        <f aca="false">IF(ISNUMBER(H723),IF(VLOOKUP(H723,DL,4,0)="x","Nữ","Nam"),"")</f>
        <v/>
      </c>
      <c r="L723" s="103" t="str">
        <f aca="false">IF(ISNUMBER(H723),VLOOKUP(H723,DL,7,0)&amp;VLOOKUP(H723,DL,8,0),"")</f>
        <v/>
      </c>
      <c r="M723" s="108" t="str">
        <f aca="false">IF(ISNUMBER(H723),VLOOKUP(H723,DL,8,0),"")</f>
        <v/>
      </c>
      <c r="N723" s="104"/>
      <c r="O723" s="107" t="str">
        <f aca="false">IF(O722&lt;TSCT/4*3,O722+1,"")</f>
        <v/>
      </c>
      <c r="P723" s="108" t="str">
        <f aca="false">IF(ISNUMBER(O723),VLOOKUP(O723,DL,2,0),"")</f>
        <v/>
      </c>
      <c r="Q723" s="109" t="str">
        <f aca="false">IF(ISNUMBER(O723),IF(ISTEXT(VLOOKUP(O723,DL,3,0)),VLOOKUP(O723,DL,3,0),TEXT(VLOOKUP(O723,DL,3,0),"dd/mm/yyyy")),"")</f>
        <v/>
      </c>
      <c r="R723" s="102" t="str">
        <f aca="false">IF(ISNUMBER(O723),IF(VLOOKUP(O723,DL,4,0)="x","Nữ","Nam"),"")</f>
        <v/>
      </c>
      <c r="S723" s="103" t="str">
        <f aca="false">IF(ISNUMBER(O723),VLOOKUP(O723,DL,7,0)&amp;VLOOKUP(O723,DL,8,0),"")</f>
        <v/>
      </c>
      <c r="T723" s="108" t="str">
        <f aca="false">IF(ISNUMBER(O723),VLOOKUP(O723,DL,8,0),"")</f>
        <v/>
      </c>
      <c r="U723" s="104"/>
      <c r="V723" s="107" t="str">
        <f aca="false">IF(V722&lt;TSCT,V722+1,"")</f>
        <v/>
      </c>
      <c r="W723" s="108" t="str">
        <f aca="false">IF(ISNUMBER(V723),VLOOKUP(V723,DL,2,0),"")</f>
        <v/>
      </c>
      <c r="X723" s="109" t="str">
        <f aca="false">IF(ISNUMBER(V723),IF(ISTEXT(VLOOKUP(V723,DL,3,0)),VLOOKUP(V723,DL,3,0),TEXT(VLOOKUP(V723,DL,3,0),"dd/mm/yyyy")),"")</f>
        <v/>
      </c>
      <c r="Y723" s="102" t="str">
        <f aca="false">IF(ISNUMBER(V723),IF(VLOOKUP(V723,DL,4,0)="x","Nữ","Nam"),"")</f>
        <v/>
      </c>
      <c r="Z723" s="103" t="str">
        <f aca="false">IF(ISNUMBER(V723),VLOOKUP(V723,DL,7,0)&amp;VLOOKUP(V723,DL,8,0),"")</f>
        <v/>
      </c>
      <c r="AA723" s="108" t="str">
        <f aca="false">IF(ISNUMBER(V723),VLOOKUP(V723,DL,8,0),"")</f>
        <v/>
      </c>
      <c r="AB723" s="108" t="str">
        <f aca="false">IF(ISNUMBER($A723),KVBP,"")</f>
        <v/>
      </c>
      <c r="AC723" s="108" t="str">
        <f aca="false">IF(ISNUMBER($A723),XPTT,"")</f>
        <v/>
      </c>
      <c r="AD723" s="100" t="str">
        <f aca="false">IF(ISNUMBER($A723),XPTT_H,"")</f>
        <v/>
      </c>
      <c r="AE723" s="108" t="str">
        <f aca="false">IF(ISNUMBER($A723),HTT,"")</f>
        <v/>
      </c>
      <c r="AF723" s="108" t="str">
        <f aca="false">IF(ISNUMBER($A723),Nky,"")</f>
        <v/>
      </c>
      <c r="AG723" s="110" t="str">
        <f aca="true">IF(ISNUMBER(A723),TEXT(DAY(TODAY()),"00"),"")</f>
        <v/>
      </c>
      <c r="AH723" s="111" t="str">
        <f aca="true">IF(ISNUMBER(A723),TEXT(MONTH(TODAY()),"00"),"")</f>
        <v/>
      </c>
    </row>
    <row r="724" customFormat="false" ht="16.5" hidden="false" customHeight="false" outlineLevel="0" collapsed="false">
      <c r="A724" s="107" t="str">
        <f aca="false">IF(A723&lt;TSCT/4,A723+1,"")</f>
        <v/>
      </c>
      <c r="B724" s="108" t="str">
        <f aca="false">IF(ISNUMBER($A724),VLOOKUP($A724,DL,2,0),"")</f>
        <v/>
      </c>
      <c r="C724" s="109" t="str">
        <f aca="false">IF(ISNUMBER(A724),IF(ISTEXT(VLOOKUP(A724,DL,3,0)),VLOOKUP(A724,DL,3,0),TEXT(VLOOKUP(A724,DL,3,0),"dd/mm/yyyy")),"")</f>
        <v/>
      </c>
      <c r="D724" s="102" t="str">
        <f aca="false">IF(ISNUMBER(A724),IF(VLOOKUP(A724,DL,4,0)="x","Nữ","Nam"),"")</f>
        <v/>
      </c>
      <c r="E724" s="103" t="str">
        <f aca="false">IF(ISNUMBER(A724),VLOOKUP(A724,DL,7,0)&amp;VLOOKUP(A724,DL,8,0),"")</f>
        <v/>
      </c>
      <c r="F724" s="108" t="str">
        <f aca="false">IF(ISNUMBER(A724),VLOOKUP(A724,DL,8,0),"")</f>
        <v/>
      </c>
      <c r="G724" s="104"/>
      <c r="H724" s="107" t="str">
        <f aca="false">IF(H723&lt;TSCT/4*2,H723+1,"")</f>
        <v/>
      </c>
      <c r="I724" s="108" t="str">
        <f aca="false">IF(ISNUMBER(H724),VLOOKUP(H724,DL,2,0),"")</f>
        <v/>
      </c>
      <c r="J724" s="109" t="str">
        <f aca="false">IF(ISNUMBER(H724),IF(ISTEXT(VLOOKUP(H724,DL,3,0)),VLOOKUP(H724,DL,3,0),TEXT(VLOOKUP(H724,DL,3,0),"dd/mm/yyyy")),"")</f>
        <v/>
      </c>
      <c r="K724" s="102" t="str">
        <f aca="false">IF(ISNUMBER(H724),IF(VLOOKUP(H724,DL,4,0)="x","Nữ","Nam"),"")</f>
        <v/>
      </c>
      <c r="L724" s="103" t="str">
        <f aca="false">IF(ISNUMBER(H724),VLOOKUP(H724,DL,7,0)&amp;VLOOKUP(H724,DL,8,0),"")</f>
        <v/>
      </c>
      <c r="M724" s="108" t="str">
        <f aca="false">IF(ISNUMBER(H724),VLOOKUP(H724,DL,8,0),"")</f>
        <v/>
      </c>
      <c r="N724" s="104"/>
      <c r="O724" s="107" t="str">
        <f aca="false">IF(O723&lt;TSCT/4*3,O723+1,"")</f>
        <v/>
      </c>
      <c r="P724" s="108" t="str">
        <f aca="false">IF(ISNUMBER(O724),VLOOKUP(O724,DL,2,0),"")</f>
        <v/>
      </c>
      <c r="Q724" s="109" t="str">
        <f aca="false">IF(ISNUMBER(O724),IF(ISTEXT(VLOOKUP(O724,DL,3,0)),VLOOKUP(O724,DL,3,0),TEXT(VLOOKUP(O724,DL,3,0),"dd/mm/yyyy")),"")</f>
        <v/>
      </c>
      <c r="R724" s="102" t="str">
        <f aca="false">IF(ISNUMBER(O724),IF(VLOOKUP(O724,DL,4,0)="x","Nữ","Nam"),"")</f>
        <v/>
      </c>
      <c r="S724" s="103" t="str">
        <f aca="false">IF(ISNUMBER(O724),VLOOKUP(O724,DL,7,0)&amp;VLOOKUP(O724,DL,8,0),"")</f>
        <v/>
      </c>
      <c r="T724" s="108" t="str">
        <f aca="false">IF(ISNUMBER(O724),VLOOKUP(O724,DL,8,0),"")</f>
        <v/>
      </c>
      <c r="U724" s="104"/>
      <c r="V724" s="107" t="str">
        <f aca="false">IF(V723&lt;TSCT,V723+1,"")</f>
        <v/>
      </c>
      <c r="W724" s="108" t="str">
        <f aca="false">IF(ISNUMBER(V724),VLOOKUP(V724,DL,2,0),"")</f>
        <v/>
      </c>
      <c r="X724" s="109" t="str">
        <f aca="false">IF(ISNUMBER(V724),IF(ISTEXT(VLOOKUP(V724,DL,3,0)),VLOOKUP(V724,DL,3,0),TEXT(VLOOKUP(V724,DL,3,0),"dd/mm/yyyy")),"")</f>
        <v/>
      </c>
      <c r="Y724" s="102" t="str">
        <f aca="false">IF(ISNUMBER(V724),IF(VLOOKUP(V724,DL,4,0)="x","Nữ","Nam"),"")</f>
        <v/>
      </c>
      <c r="Z724" s="103" t="str">
        <f aca="false">IF(ISNUMBER(V724),VLOOKUP(V724,DL,7,0)&amp;VLOOKUP(V724,DL,8,0),"")</f>
        <v/>
      </c>
      <c r="AA724" s="108" t="str">
        <f aca="false">IF(ISNUMBER(V724),VLOOKUP(V724,DL,8,0),"")</f>
        <v/>
      </c>
      <c r="AB724" s="108" t="str">
        <f aca="false">IF(ISNUMBER($A724),KVBP,"")</f>
        <v/>
      </c>
      <c r="AC724" s="108" t="str">
        <f aca="false">IF(ISNUMBER($A724),XPTT,"")</f>
        <v/>
      </c>
      <c r="AD724" s="100" t="str">
        <f aca="false">IF(ISNUMBER($A724),XPTT_H,"")</f>
        <v/>
      </c>
      <c r="AE724" s="108" t="str">
        <f aca="false">IF(ISNUMBER($A724),HTT,"")</f>
        <v/>
      </c>
      <c r="AF724" s="108" t="str">
        <f aca="false">IF(ISNUMBER($A724),Nky,"")</f>
        <v/>
      </c>
      <c r="AG724" s="110" t="str">
        <f aca="true">IF(ISNUMBER(A724),TEXT(DAY(TODAY()),"00"),"")</f>
        <v/>
      </c>
      <c r="AH724" s="111" t="str">
        <f aca="true">IF(ISNUMBER(A724),TEXT(MONTH(TODAY()),"00"),"")</f>
        <v/>
      </c>
    </row>
    <row r="725" customFormat="false" ht="16.5" hidden="false" customHeight="false" outlineLevel="0" collapsed="false">
      <c r="A725" s="107" t="str">
        <f aca="false">IF(A724&lt;TSCT/4,A724+1,"")</f>
        <v/>
      </c>
      <c r="B725" s="108" t="str">
        <f aca="false">IF(ISNUMBER($A725),VLOOKUP($A725,DL,2,0),"")</f>
        <v/>
      </c>
      <c r="C725" s="109" t="str">
        <f aca="false">IF(ISNUMBER(A725),IF(ISTEXT(VLOOKUP(A725,DL,3,0)),VLOOKUP(A725,DL,3,0),TEXT(VLOOKUP(A725,DL,3,0),"dd/mm/yyyy")),"")</f>
        <v/>
      </c>
      <c r="D725" s="102" t="str">
        <f aca="false">IF(ISNUMBER(A725),IF(VLOOKUP(A725,DL,4,0)="x","Nữ","Nam"),"")</f>
        <v/>
      </c>
      <c r="E725" s="103" t="str">
        <f aca="false">IF(ISNUMBER(A725),VLOOKUP(A725,DL,7,0)&amp;VLOOKUP(A725,DL,8,0),"")</f>
        <v/>
      </c>
      <c r="F725" s="108" t="str">
        <f aca="false">IF(ISNUMBER(A725),VLOOKUP(A725,DL,8,0),"")</f>
        <v/>
      </c>
      <c r="G725" s="104"/>
      <c r="H725" s="107" t="str">
        <f aca="false">IF(H724&lt;TSCT/4*2,H724+1,"")</f>
        <v/>
      </c>
      <c r="I725" s="108" t="str">
        <f aca="false">IF(ISNUMBER(H725),VLOOKUP(H725,DL,2,0),"")</f>
        <v/>
      </c>
      <c r="J725" s="109" t="str">
        <f aca="false">IF(ISNUMBER(H725),IF(ISTEXT(VLOOKUP(H725,DL,3,0)),VLOOKUP(H725,DL,3,0),TEXT(VLOOKUP(H725,DL,3,0),"dd/mm/yyyy")),"")</f>
        <v/>
      </c>
      <c r="K725" s="102" t="str">
        <f aca="false">IF(ISNUMBER(H725),IF(VLOOKUP(H725,DL,4,0)="x","Nữ","Nam"),"")</f>
        <v/>
      </c>
      <c r="L725" s="103" t="str">
        <f aca="false">IF(ISNUMBER(H725),VLOOKUP(H725,DL,7,0)&amp;VLOOKUP(H725,DL,8,0),"")</f>
        <v/>
      </c>
      <c r="M725" s="108" t="str">
        <f aca="false">IF(ISNUMBER(H725),VLOOKUP(H725,DL,8,0),"")</f>
        <v/>
      </c>
      <c r="N725" s="104"/>
      <c r="O725" s="107" t="str">
        <f aca="false">IF(O724&lt;TSCT/4*3,O724+1,"")</f>
        <v/>
      </c>
      <c r="P725" s="108" t="str">
        <f aca="false">IF(ISNUMBER(O725),VLOOKUP(O725,DL,2,0),"")</f>
        <v/>
      </c>
      <c r="Q725" s="109" t="str">
        <f aca="false">IF(ISNUMBER(O725),IF(ISTEXT(VLOOKUP(O725,DL,3,0)),VLOOKUP(O725,DL,3,0),TEXT(VLOOKUP(O725,DL,3,0),"dd/mm/yyyy")),"")</f>
        <v/>
      </c>
      <c r="R725" s="102" t="str">
        <f aca="false">IF(ISNUMBER(O725),IF(VLOOKUP(O725,DL,4,0)="x","Nữ","Nam"),"")</f>
        <v/>
      </c>
      <c r="S725" s="103" t="str">
        <f aca="false">IF(ISNUMBER(O725),VLOOKUP(O725,DL,7,0)&amp;VLOOKUP(O725,DL,8,0),"")</f>
        <v/>
      </c>
      <c r="T725" s="108" t="str">
        <f aca="false">IF(ISNUMBER(O725),VLOOKUP(O725,DL,8,0),"")</f>
        <v/>
      </c>
      <c r="U725" s="104"/>
      <c r="V725" s="107" t="str">
        <f aca="false">IF(V724&lt;TSCT,V724+1,"")</f>
        <v/>
      </c>
      <c r="W725" s="108" t="str">
        <f aca="false">IF(ISNUMBER(V725),VLOOKUP(V725,DL,2,0),"")</f>
        <v/>
      </c>
      <c r="X725" s="109" t="str">
        <f aca="false">IF(ISNUMBER(V725),IF(ISTEXT(VLOOKUP(V725,DL,3,0)),VLOOKUP(V725,DL,3,0),TEXT(VLOOKUP(V725,DL,3,0),"dd/mm/yyyy")),"")</f>
        <v/>
      </c>
      <c r="Y725" s="102" t="str">
        <f aca="false">IF(ISNUMBER(V725),IF(VLOOKUP(V725,DL,4,0)="x","Nữ","Nam"),"")</f>
        <v/>
      </c>
      <c r="Z725" s="103" t="str">
        <f aca="false">IF(ISNUMBER(V725),VLOOKUP(V725,DL,7,0)&amp;VLOOKUP(V725,DL,8,0),"")</f>
        <v/>
      </c>
      <c r="AA725" s="108" t="str">
        <f aca="false">IF(ISNUMBER(V725),VLOOKUP(V725,DL,8,0),"")</f>
        <v/>
      </c>
      <c r="AB725" s="108" t="str">
        <f aca="false">IF(ISNUMBER($A725),KVBP,"")</f>
        <v/>
      </c>
      <c r="AC725" s="108" t="str">
        <f aca="false">IF(ISNUMBER($A725),XPTT,"")</f>
        <v/>
      </c>
      <c r="AD725" s="100" t="str">
        <f aca="false">IF(ISNUMBER($A725),XPTT_H,"")</f>
        <v/>
      </c>
      <c r="AE725" s="108" t="str">
        <f aca="false">IF(ISNUMBER($A725),HTT,"")</f>
        <v/>
      </c>
      <c r="AF725" s="108" t="str">
        <f aca="false">IF(ISNUMBER($A725),Nky,"")</f>
        <v/>
      </c>
      <c r="AG725" s="110" t="str">
        <f aca="true">IF(ISNUMBER(A725),TEXT(DAY(TODAY()),"00"),"")</f>
        <v/>
      </c>
      <c r="AH725" s="111" t="str">
        <f aca="true">IF(ISNUMBER(A725),TEXT(MONTH(TODAY()),"00"),"")</f>
        <v/>
      </c>
    </row>
    <row r="726" customFormat="false" ht="16.5" hidden="false" customHeight="false" outlineLevel="0" collapsed="false">
      <c r="A726" s="107" t="str">
        <f aca="false">IF(A725&lt;TSCT/4,A725+1,"")</f>
        <v/>
      </c>
      <c r="B726" s="108" t="str">
        <f aca="false">IF(ISNUMBER($A726),VLOOKUP($A726,DL,2,0),"")</f>
        <v/>
      </c>
      <c r="C726" s="109" t="str">
        <f aca="false">IF(ISNUMBER(A726),IF(ISTEXT(VLOOKUP(A726,DL,3,0)),VLOOKUP(A726,DL,3,0),TEXT(VLOOKUP(A726,DL,3,0),"dd/mm/yyyy")),"")</f>
        <v/>
      </c>
      <c r="D726" s="102" t="str">
        <f aca="false">IF(ISNUMBER(A726),IF(VLOOKUP(A726,DL,4,0)="x","Nữ","Nam"),"")</f>
        <v/>
      </c>
      <c r="E726" s="103" t="str">
        <f aca="false">IF(ISNUMBER(A726),VLOOKUP(A726,DL,7,0)&amp;VLOOKUP(A726,DL,8,0),"")</f>
        <v/>
      </c>
      <c r="F726" s="108" t="str">
        <f aca="false">IF(ISNUMBER(A726),VLOOKUP(A726,DL,8,0),"")</f>
        <v/>
      </c>
      <c r="G726" s="104"/>
      <c r="H726" s="107" t="str">
        <f aca="false">IF(H725&lt;TSCT/4*2,H725+1,"")</f>
        <v/>
      </c>
      <c r="I726" s="108" t="str">
        <f aca="false">IF(ISNUMBER(H726),VLOOKUP(H726,DL,2,0),"")</f>
        <v/>
      </c>
      <c r="J726" s="109" t="str">
        <f aca="false">IF(ISNUMBER(H726),IF(ISTEXT(VLOOKUP(H726,DL,3,0)),VLOOKUP(H726,DL,3,0),TEXT(VLOOKUP(H726,DL,3,0),"dd/mm/yyyy")),"")</f>
        <v/>
      </c>
      <c r="K726" s="102" t="str">
        <f aca="false">IF(ISNUMBER(H726),IF(VLOOKUP(H726,DL,4,0)="x","Nữ","Nam"),"")</f>
        <v/>
      </c>
      <c r="L726" s="103" t="str">
        <f aca="false">IF(ISNUMBER(H726),VLOOKUP(H726,DL,7,0)&amp;VLOOKUP(H726,DL,8,0),"")</f>
        <v/>
      </c>
      <c r="M726" s="108" t="str">
        <f aca="false">IF(ISNUMBER(H726),VLOOKUP(H726,DL,8,0),"")</f>
        <v/>
      </c>
      <c r="N726" s="104"/>
      <c r="O726" s="107" t="str">
        <f aca="false">IF(O725&lt;TSCT/4*3,O725+1,"")</f>
        <v/>
      </c>
      <c r="P726" s="108" t="str">
        <f aca="false">IF(ISNUMBER(O726),VLOOKUP(O726,DL,2,0),"")</f>
        <v/>
      </c>
      <c r="Q726" s="109" t="str">
        <f aca="false">IF(ISNUMBER(O726),IF(ISTEXT(VLOOKUP(O726,DL,3,0)),VLOOKUP(O726,DL,3,0),TEXT(VLOOKUP(O726,DL,3,0),"dd/mm/yyyy")),"")</f>
        <v/>
      </c>
      <c r="R726" s="102" t="str">
        <f aca="false">IF(ISNUMBER(O726),IF(VLOOKUP(O726,DL,4,0)="x","Nữ","Nam"),"")</f>
        <v/>
      </c>
      <c r="S726" s="103" t="str">
        <f aca="false">IF(ISNUMBER(O726),VLOOKUP(O726,DL,7,0)&amp;VLOOKUP(O726,DL,8,0),"")</f>
        <v/>
      </c>
      <c r="T726" s="108" t="str">
        <f aca="false">IF(ISNUMBER(O726),VLOOKUP(O726,DL,8,0),"")</f>
        <v/>
      </c>
      <c r="U726" s="104"/>
      <c r="V726" s="107" t="str">
        <f aca="false">IF(V725&lt;TSCT,V725+1,"")</f>
        <v/>
      </c>
      <c r="W726" s="108" t="str">
        <f aca="false">IF(ISNUMBER(V726),VLOOKUP(V726,DL,2,0),"")</f>
        <v/>
      </c>
      <c r="X726" s="109" t="str">
        <f aca="false">IF(ISNUMBER(V726),IF(ISTEXT(VLOOKUP(V726,DL,3,0)),VLOOKUP(V726,DL,3,0),TEXT(VLOOKUP(V726,DL,3,0),"dd/mm/yyyy")),"")</f>
        <v/>
      </c>
      <c r="Y726" s="102" t="str">
        <f aca="false">IF(ISNUMBER(V726),IF(VLOOKUP(V726,DL,4,0)="x","Nữ","Nam"),"")</f>
        <v/>
      </c>
      <c r="Z726" s="103" t="str">
        <f aca="false">IF(ISNUMBER(V726),VLOOKUP(V726,DL,7,0)&amp;VLOOKUP(V726,DL,8,0),"")</f>
        <v/>
      </c>
      <c r="AA726" s="108" t="str">
        <f aca="false">IF(ISNUMBER(V726),VLOOKUP(V726,DL,8,0),"")</f>
        <v/>
      </c>
      <c r="AB726" s="108" t="str">
        <f aca="false">IF(ISNUMBER($A726),KVBP,"")</f>
        <v/>
      </c>
      <c r="AC726" s="108" t="str">
        <f aca="false">IF(ISNUMBER($A726),XPTT,"")</f>
        <v/>
      </c>
      <c r="AD726" s="100" t="str">
        <f aca="false">IF(ISNUMBER($A726),XPTT_H,"")</f>
        <v/>
      </c>
      <c r="AE726" s="108" t="str">
        <f aca="false">IF(ISNUMBER($A726),HTT,"")</f>
        <v/>
      </c>
      <c r="AF726" s="108" t="str">
        <f aca="false">IF(ISNUMBER($A726),Nky,"")</f>
        <v/>
      </c>
      <c r="AG726" s="110" t="str">
        <f aca="true">IF(ISNUMBER(A726),TEXT(DAY(TODAY()),"00"),"")</f>
        <v/>
      </c>
      <c r="AH726" s="111" t="str">
        <f aca="true">IF(ISNUMBER(A726),TEXT(MONTH(TODAY()),"00"),"")</f>
        <v/>
      </c>
    </row>
    <row r="727" customFormat="false" ht="16.5" hidden="false" customHeight="false" outlineLevel="0" collapsed="false">
      <c r="A727" s="107" t="str">
        <f aca="false">IF(A726&lt;TSCT/4,A726+1,"")</f>
        <v/>
      </c>
      <c r="B727" s="108" t="str">
        <f aca="false">IF(ISNUMBER($A727),VLOOKUP($A727,DL,2,0),"")</f>
        <v/>
      </c>
      <c r="C727" s="109" t="str">
        <f aca="false">IF(ISNUMBER(A727),IF(ISTEXT(VLOOKUP(A727,DL,3,0)),VLOOKUP(A727,DL,3,0),TEXT(VLOOKUP(A727,DL,3,0),"dd/mm/yyyy")),"")</f>
        <v/>
      </c>
      <c r="D727" s="102" t="str">
        <f aca="false">IF(ISNUMBER(A727),IF(VLOOKUP(A727,DL,4,0)="x","Nữ","Nam"),"")</f>
        <v/>
      </c>
      <c r="E727" s="103" t="str">
        <f aca="false">IF(ISNUMBER(A727),VLOOKUP(A727,DL,7,0)&amp;VLOOKUP(A727,DL,8,0),"")</f>
        <v/>
      </c>
      <c r="F727" s="108" t="str">
        <f aca="false">IF(ISNUMBER(A727),VLOOKUP(A727,DL,8,0),"")</f>
        <v/>
      </c>
      <c r="G727" s="104"/>
      <c r="H727" s="107" t="str">
        <f aca="false">IF(H726&lt;TSCT/4*2,H726+1,"")</f>
        <v/>
      </c>
      <c r="I727" s="108" t="str">
        <f aca="false">IF(ISNUMBER(H727),VLOOKUP(H727,DL,2,0),"")</f>
        <v/>
      </c>
      <c r="J727" s="109" t="str">
        <f aca="false">IF(ISNUMBER(H727),IF(ISTEXT(VLOOKUP(H727,DL,3,0)),VLOOKUP(H727,DL,3,0),TEXT(VLOOKUP(H727,DL,3,0),"dd/mm/yyyy")),"")</f>
        <v/>
      </c>
      <c r="K727" s="102" t="str">
        <f aca="false">IF(ISNUMBER(H727),IF(VLOOKUP(H727,DL,4,0)="x","Nữ","Nam"),"")</f>
        <v/>
      </c>
      <c r="L727" s="103" t="str">
        <f aca="false">IF(ISNUMBER(H727),VLOOKUP(H727,DL,7,0)&amp;VLOOKUP(H727,DL,8,0),"")</f>
        <v/>
      </c>
      <c r="M727" s="108" t="str">
        <f aca="false">IF(ISNUMBER(H727),VLOOKUP(H727,DL,8,0),"")</f>
        <v/>
      </c>
      <c r="N727" s="104"/>
      <c r="O727" s="107" t="str">
        <f aca="false">IF(O726&lt;TSCT/4*3,O726+1,"")</f>
        <v/>
      </c>
      <c r="P727" s="108" t="str">
        <f aca="false">IF(ISNUMBER(O727),VLOOKUP(O727,DL,2,0),"")</f>
        <v/>
      </c>
      <c r="Q727" s="109" t="str">
        <f aca="false">IF(ISNUMBER(O727),IF(ISTEXT(VLOOKUP(O727,DL,3,0)),VLOOKUP(O727,DL,3,0),TEXT(VLOOKUP(O727,DL,3,0),"dd/mm/yyyy")),"")</f>
        <v/>
      </c>
      <c r="R727" s="102" t="str">
        <f aca="false">IF(ISNUMBER(O727),IF(VLOOKUP(O727,DL,4,0)="x","Nữ","Nam"),"")</f>
        <v/>
      </c>
      <c r="S727" s="103" t="str">
        <f aca="false">IF(ISNUMBER(O727),VLOOKUP(O727,DL,7,0)&amp;VLOOKUP(O727,DL,8,0),"")</f>
        <v/>
      </c>
      <c r="T727" s="108" t="str">
        <f aca="false">IF(ISNUMBER(O727),VLOOKUP(O727,DL,8,0),"")</f>
        <v/>
      </c>
      <c r="U727" s="104"/>
      <c r="V727" s="107" t="str">
        <f aca="false">IF(V726&lt;TSCT,V726+1,"")</f>
        <v/>
      </c>
      <c r="W727" s="108" t="str">
        <f aca="false">IF(ISNUMBER(V727),VLOOKUP(V727,DL,2,0),"")</f>
        <v/>
      </c>
      <c r="X727" s="109" t="str">
        <f aca="false">IF(ISNUMBER(V727),IF(ISTEXT(VLOOKUP(V727,DL,3,0)),VLOOKUP(V727,DL,3,0),TEXT(VLOOKUP(V727,DL,3,0),"dd/mm/yyyy")),"")</f>
        <v/>
      </c>
      <c r="Y727" s="102" t="str">
        <f aca="false">IF(ISNUMBER(V727),IF(VLOOKUP(V727,DL,4,0)="x","Nữ","Nam"),"")</f>
        <v/>
      </c>
      <c r="Z727" s="103" t="str">
        <f aca="false">IF(ISNUMBER(V727),VLOOKUP(V727,DL,7,0)&amp;VLOOKUP(V727,DL,8,0),"")</f>
        <v/>
      </c>
      <c r="AA727" s="108" t="str">
        <f aca="false">IF(ISNUMBER(V727),VLOOKUP(V727,DL,8,0),"")</f>
        <v/>
      </c>
      <c r="AB727" s="108" t="str">
        <f aca="false">IF(ISNUMBER($A727),KVBP,"")</f>
        <v/>
      </c>
      <c r="AC727" s="108" t="str">
        <f aca="false">IF(ISNUMBER($A727),XPTT,"")</f>
        <v/>
      </c>
      <c r="AD727" s="100" t="str">
        <f aca="false">IF(ISNUMBER($A727),XPTT_H,"")</f>
        <v/>
      </c>
      <c r="AE727" s="108" t="str">
        <f aca="false">IF(ISNUMBER($A727),HTT,"")</f>
        <v/>
      </c>
      <c r="AF727" s="108" t="str">
        <f aca="false">IF(ISNUMBER($A727),Nky,"")</f>
        <v/>
      </c>
      <c r="AG727" s="110" t="str">
        <f aca="true">IF(ISNUMBER(A727),TEXT(DAY(TODAY()),"00"),"")</f>
        <v/>
      </c>
      <c r="AH727" s="111" t="str">
        <f aca="true">IF(ISNUMBER(A727),TEXT(MONTH(TODAY()),"00"),"")</f>
        <v/>
      </c>
    </row>
    <row r="728" customFormat="false" ht="16.5" hidden="false" customHeight="false" outlineLevel="0" collapsed="false">
      <c r="A728" s="107" t="str">
        <f aca="false">IF(A727&lt;TSCT/4,A727+1,"")</f>
        <v/>
      </c>
      <c r="B728" s="108" t="str">
        <f aca="false">IF(ISNUMBER($A728),VLOOKUP($A728,DL,2,0),"")</f>
        <v/>
      </c>
      <c r="C728" s="109" t="str">
        <f aca="false">IF(ISNUMBER(A728),IF(ISTEXT(VLOOKUP(A728,DL,3,0)),VLOOKUP(A728,DL,3,0),TEXT(VLOOKUP(A728,DL,3,0),"dd/mm/yyyy")),"")</f>
        <v/>
      </c>
      <c r="D728" s="102" t="str">
        <f aca="false">IF(ISNUMBER(A728),IF(VLOOKUP(A728,DL,4,0)="x","Nữ","Nam"),"")</f>
        <v/>
      </c>
      <c r="E728" s="103" t="str">
        <f aca="false">IF(ISNUMBER(A728),VLOOKUP(A728,DL,7,0)&amp;VLOOKUP(A728,DL,8,0),"")</f>
        <v/>
      </c>
      <c r="F728" s="108" t="str">
        <f aca="false">IF(ISNUMBER(A728),VLOOKUP(A728,DL,8,0),"")</f>
        <v/>
      </c>
      <c r="G728" s="104"/>
      <c r="H728" s="107" t="str">
        <f aca="false">IF(H727&lt;TSCT/4*2,H727+1,"")</f>
        <v/>
      </c>
      <c r="I728" s="108" t="str">
        <f aca="false">IF(ISNUMBER(H728),VLOOKUP(H728,DL,2,0),"")</f>
        <v/>
      </c>
      <c r="J728" s="109" t="str">
        <f aca="false">IF(ISNUMBER(H728),IF(ISTEXT(VLOOKUP(H728,DL,3,0)),VLOOKUP(H728,DL,3,0),TEXT(VLOOKUP(H728,DL,3,0),"dd/mm/yyyy")),"")</f>
        <v/>
      </c>
      <c r="K728" s="102" t="str">
        <f aca="false">IF(ISNUMBER(H728),IF(VLOOKUP(H728,DL,4,0)="x","Nữ","Nam"),"")</f>
        <v/>
      </c>
      <c r="L728" s="103" t="str">
        <f aca="false">IF(ISNUMBER(H728),VLOOKUP(H728,DL,7,0)&amp;VLOOKUP(H728,DL,8,0),"")</f>
        <v/>
      </c>
      <c r="M728" s="108" t="str">
        <f aca="false">IF(ISNUMBER(H728),VLOOKUP(H728,DL,8,0),"")</f>
        <v/>
      </c>
      <c r="N728" s="104"/>
      <c r="O728" s="107" t="str">
        <f aca="false">IF(O727&lt;TSCT/4*3,O727+1,"")</f>
        <v/>
      </c>
      <c r="P728" s="108" t="str">
        <f aca="false">IF(ISNUMBER(O728),VLOOKUP(O728,DL,2,0),"")</f>
        <v/>
      </c>
      <c r="Q728" s="109" t="str">
        <f aca="false">IF(ISNUMBER(O728),IF(ISTEXT(VLOOKUP(O728,DL,3,0)),VLOOKUP(O728,DL,3,0),TEXT(VLOOKUP(O728,DL,3,0),"dd/mm/yyyy")),"")</f>
        <v/>
      </c>
      <c r="R728" s="102" t="str">
        <f aca="false">IF(ISNUMBER(O728),IF(VLOOKUP(O728,DL,4,0)="x","Nữ","Nam"),"")</f>
        <v/>
      </c>
      <c r="S728" s="103" t="str">
        <f aca="false">IF(ISNUMBER(O728),VLOOKUP(O728,DL,7,0)&amp;VLOOKUP(O728,DL,8,0),"")</f>
        <v/>
      </c>
      <c r="T728" s="108" t="str">
        <f aca="false">IF(ISNUMBER(O728),VLOOKUP(O728,DL,8,0),"")</f>
        <v/>
      </c>
      <c r="U728" s="104"/>
      <c r="V728" s="107" t="str">
        <f aca="false">IF(V727&lt;TSCT,V727+1,"")</f>
        <v/>
      </c>
      <c r="W728" s="108" t="str">
        <f aca="false">IF(ISNUMBER(V728),VLOOKUP(V728,DL,2,0),"")</f>
        <v/>
      </c>
      <c r="X728" s="109" t="str">
        <f aca="false">IF(ISNUMBER(V728),IF(ISTEXT(VLOOKUP(V728,DL,3,0)),VLOOKUP(V728,DL,3,0),TEXT(VLOOKUP(V728,DL,3,0),"dd/mm/yyyy")),"")</f>
        <v/>
      </c>
      <c r="Y728" s="102" t="str">
        <f aca="false">IF(ISNUMBER(V728),IF(VLOOKUP(V728,DL,4,0)="x","Nữ","Nam"),"")</f>
        <v/>
      </c>
      <c r="Z728" s="103" t="str">
        <f aca="false">IF(ISNUMBER(V728),VLOOKUP(V728,DL,7,0)&amp;VLOOKUP(V728,DL,8,0),"")</f>
        <v/>
      </c>
      <c r="AA728" s="108" t="str">
        <f aca="false">IF(ISNUMBER(V728),VLOOKUP(V728,DL,8,0),"")</f>
        <v/>
      </c>
      <c r="AB728" s="108" t="str">
        <f aca="false">IF(ISNUMBER($A728),KVBP,"")</f>
        <v/>
      </c>
      <c r="AC728" s="108" t="str">
        <f aca="false">IF(ISNUMBER($A728),XPTT,"")</f>
        <v/>
      </c>
      <c r="AD728" s="100" t="str">
        <f aca="false">IF(ISNUMBER($A728),XPTT_H,"")</f>
        <v/>
      </c>
      <c r="AE728" s="108" t="str">
        <f aca="false">IF(ISNUMBER($A728),HTT,"")</f>
        <v/>
      </c>
      <c r="AF728" s="108" t="str">
        <f aca="false">IF(ISNUMBER($A728),Nky,"")</f>
        <v/>
      </c>
      <c r="AG728" s="110" t="str">
        <f aca="true">IF(ISNUMBER(A728),TEXT(DAY(TODAY()),"00"),"")</f>
        <v/>
      </c>
      <c r="AH728" s="111" t="str">
        <f aca="true">IF(ISNUMBER(A728),TEXT(MONTH(TODAY()),"00"),"")</f>
        <v/>
      </c>
    </row>
    <row r="729" customFormat="false" ht="16.5" hidden="false" customHeight="false" outlineLevel="0" collapsed="false">
      <c r="A729" s="107" t="str">
        <f aca="false">IF(A728&lt;TSCT/4,A728+1,"")</f>
        <v/>
      </c>
      <c r="B729" s="108" t="str">
        <f aca="false">IF(ISNUMBER($A729),VLOOKUP($A729,DL,2,0),"")</f>
        <v/>
      </c>
      <c r="C729" s="109" t="str">
        <f aca="false">IF(ISNUMBER(A729),IF(ISTEXT(VLOOKUP(A729,DL,3,0)),VLOOKUP(A729,DL,3,0),TEXT(VLOOKUP(A729,DL,3,0),"dd/mm/yyyy")),"")</f>
        <v/>
      </c>
      <c r="D729" s="102" t="str">
        <f aca="false">IF(ISNUMBER(A729),IF(VLOOKUP(A729,DL,4,0)="x","Nữ","Nam"),"")</f>
        <v/>
      </c>
      <c r="E729" s="103" t="str">
        <f aca="false">IF(ISNUMBER(A729),VLOOKUP(A729,DL,7,0)&amp;VLOOKUP(A729,DL,8,0),"")</f>
        <v/>
      </c>
      <c r="F729" s="108" t="str">
        <f aca="false">IF(ISNUMBER(A729),VLOOKUP(A729,DL,8,0),"")</f>
        <v/>
      </c>
      <c r="G729" s="104"/>
      <c r="H729" s="107" t="str">
        <f aca="false">IF(H728&lt;TSCT/4*2,H728+1,"")</f>
        <v/>
      </c>
      <c r="I729" s="108" t="str">
        <f aca="false">IF(ISNUMBER(H729),VLOOKUP(H729,DL,2,0),"")</f>
        <v/>
      </c>
      <c r="J729" s="109" t="str">
        <f aca="false">IF(ISNUMBER(H729),IF(ISTEXT(VLOOKUP(H729,DL,3,0)),VLOOKUP(H729,DL,3,0),TEXT(VLOOKUP(H729,DL,3,0),"dd/mm/yyyy")),"")</f>
        <v/>
      </c>
      <c r="K729" s="102" t="str">
        <f aca="false">IF(ISNUMBER(H729),IF(VLOOKUP(H729,DL,4,0)="x","Nữ","Nam"),"")</f>
        <v/>
      </c>
      <c r="L729" s="103" t="str">
        <f aca="false">IF(ISNUMBER(H729),VLOOKUP(H729,DL,7,0)&amp;VLOOKUP(H729,DL,8,0),"")</f>
        <v/>
      </c>
      <c r="M729" s="108" t="str">
        <f aca="false">IF(ISNUMBER(H729),VLOOKUP(H729,DL,8,0),"")</f>
        <v/>
      </c>
      <c r="N729" s="104"/>
      <c r="O729" s="107" t="str">
        <f aca="false">IF(O728&lt;TSCT/4*3,O728+1,"")</f>
        <v/>
      </c>
      <c r="P729" s="108" t="str">
        <f aca="false">IF(ISNUMBER(O729),VLOOKUP(O729,DL,2,0),"")</f>
        <v/>
      </c>
      <c r="Q729" s="109" t="str">
        <f aca="false">IF(ISNUMBER(O729),IF(ISTEXT(VLOOKUP(O729,DL,3,0)),VLOOKUP(O729,DL,3,0),TEXT(VLOOKUP(O729,DL,3,0),"dd/mm/yyyy")),"")</f>
        <v/>
      </c>
      <c r="R729" s="102" t="str">
        <f aca="false">IF(ISNUMBER(O729),IF(VLOOKUP(O729,DL,4,0)="x","Nữ","Nam"),"")</f>
        <v/>
      </c>
      <c r="S729" s="103" t="str">
        <f aca="false">IF(ISNUMBER(O729),VLOOKUP(O729,DL,7,0)&amp;VLOOKUP(O729,DL,8,0),"")</f>
        <v/>
      </c>
      <c r="T729" s="108" t="str">
        <f aca="false">IF(ISNUMBER(O729),VLOOKUP(O729,DL,8,0),"")</f>
        <v/>
      </c>
      <c r="U729" s="104"/>
      <c r="V729" s="107" t="str">
        <f aca="false">IF(V728&lt;TSCT,V728+1,"")</f>
        <v/>
      </c>
      <c r="W729" s="108" t="str">
        <f aca="false">IF(ISNUMBER(V729),VLOOKUP(V729,DL,2,0),"")</f>
        <v/>
      </c>
      <c r="X729" s="109" t="str">
        <f aca="false">IF(ISNUMBER(V729),IF(ISTEXT(VLOOKUP(V729,DL,3,0)),VLOOKUP(V729,DL,3,0),TEXT(VLOOKUP(V729,DL,3,0),"dd/mm/yyyy")),"")</f>
        <v/>
      </c>
      <c r="Y729" s="102" t="str">
        <f aca="false">IF(ISNUMBER(V729),IF(VLOOKUP(V729,DL,4,0)="x","Nữ","Nam"),"")</f>
        <v/>
      </c>
      <c r="Z729" s="103" t="str">
        <f aca="false">IF(ISNUMBER(V729),VLOOKUP(V729,DL,7,0)&amp;VLOOKUP(V729,DL,8,0),"")</f>
        <v/>
      </c>
      <c r="AA729" s="108" t="str">
        <f aca="false">IF(ISNUMBER(V729),VLOOKUP(V729,DL,8,0),"")</f>
        <v/>
      </c>
      <c r="AB729" s="108" t="str">
        <f aca="false">IF(ISNUMBER($A729),KVBP,"")</f>
        <v/>
      </c>
      <c r="AC729" s="108" t="str">
        <f aca="false">IF(ISNUMBER($A729),XPTT,"")</f>
        <v/>
      </c>
      <c r="AD729" s="100" t="str">
        <f aca="false">IF(ISNUMBER($A729),XPTT_H,"")</f>
        <v/>
      </c>
      <c r="AE729" s="108" t="str">
        <f aca="false">IF(ISNUMBER($A729),HTT,"")</f>
        <v/>
      </c>
      <c r="AF729" s="108" t="str">
        <f aca="false">IF(ISNUMBER($A729),Nky,"")</f>
        <v/>
      </c>
      <c r="AG729" s="110" t="str">
        <f aca="true">IF(ISNUMBER(A729),TEXT(DAY(TODAY()),"00"),"")</f>
        <v/>
      </c>
      <c r="AH729" s="111" t="str">
        <f aca="true">IF(ISNUMBER(A729),TEXT(MONTH(TODAY()),"00"),"")</f>
        <v/>
      </c>
    </row>
    <row r="730" customFormat="false" ht="16.5" hidden="false" customHeight="false" outlineLevel="0" collapsed="false">
      <c r="A730" s="107" t="str">
        <f aca="false">IF(A729&lt;TSCT/4,A729+1,"")</f>
        <v/>
      </c>
      <c r="B730" s="108" t="str">
        <f aca="false">IF(ISNUMBER($A730),VLOOKUP($A730,DL,2,0),"")</f>
        <v/>
      </c>
      <c r="C730" s="109" t="str">
        <f aca="false">IF(ISNUMBER(A730),IF(ISTEXT(VLOOKUP(A730,DL,3,0)),VLOOKUP(A730,DL,3,0),TEXT(VLOOKUP(A730,DL,3,0),"dd/mm/yyyy")),"")</f>
        <v/>
      </c>
      <c r="D730" s="102" t="str">
        <f aca="false">IF(ISNUMBER(A730),IF(VLOOKUP(A730,DL,4,0)="x","Nữ","Nam"),"")</f>
        <v/>
      </c>
      <c r="E730" s="103" t="str">
        <f aca="false">IF(ISNUMBER(A730),VLOOKUP(A730,DL,7,0)&amp;VLOOKUP(A730,DL,8,0),"")</f>
        <v/>
      </c>
      <c r="F730" s="108" t="str">
        <f aca="false">IF(ISNUMBER(A730),VLOOKUP(A730,DL,8,0),"")</f>
        <v/>
      </c>
      <c r="G730" s="104"/>
      <c r="H730" s="107" t="str">
        <f aca="false">IF(H729&lt;TSCT/4*2,H729+1,"")</f>
        <v/>
      </c>
      <c r="I730" s="108" t="str">
        <f aca="false">IF(ISNUMBER(H730),VLOOKUP(H730,DL,2,0),"")</f>
        <v/>
      </c>
      <c r="J730" s="109" t="str">
        <f aca="false">IF(ISNUMBER(H730),IF(ISTEXT(VLOOKUP(H730,DL,3,0)),VLOOKUP(H730,DL,3,0),TEXT(VLOOKUP(H730,DL,3,0),"dd/mm/yyyy")),"")</f>
        <v/>
      </c>
      <c r="K730" s="102" t="str">
        <f aca="false">IF(ISNUMBER(H730),IF(VLOOKUP(H730,DL,4,0)="x","Nữ","Nam"),"")</f>
        <v/>
      </c>
      <c r="L730" s="103" t="str">
        <f aca="false">IF(ISNUMBER(H730),VLOOKUP(H730,DL,7,0)&amp;VLOOKUP(H730,DL,8,0),"")</f>
        <v/>
      </c>
      <c r="M730" s="108" t="str">
        <f aca="false">IF(ISNUMBER(H730),VLOOKUP(H730,DL,8,0),"")</f>
        <v/>
      </c>
      <c r="N730" s="104"/>
      <c r="O730" s="107" t="str">
        <f aca="false">IF(O729&lt;TSCT/4*3,O729+1,"")</f>
        <v/>
      </c>
      <c r="P730" s="108" t="str">
        <f aca="false">IF(ISNUMBER(O730),VLOOKUP(O730,DL,2,0),"")</f>
        <v/>
      </c>
      <c r="Q730" s="109" t="str">
        <f aca="false">IF(ISNUMBER(O730),IF(ISTEXT(VLOOKUP(O730,DL,3,0)),VLOOKUP(O730,DL,3,0),TEXT(VLOOKUP(O730,DL,3,0),"dd/mm/yyyy")),"")</f>
        <v/>
      </c>
      <c r="R730" s="102" t="str">
        <f aca="false">IF(ISNUMBER(O730),IF(VLOOKUP(O730,DL,4,0)="x","Nữ","Nam"),"")</f>
        <v/>
      </c>
      <c r="S730" s="103" t="str">
        <f aca="false">IF(ISNUMBER(O730),VLOOKUP(O730,DL,7,0)&amp;VLOOKUP(O730,DL,8,0),"")</f>
        <v/>
      </c>
      <c r="T730" s="108" t="str">
        <f aca="false">IF(ISNUMBER(O730),VLOOKUP(O730,DL,8,0),"")</f>
        <v/>
      </c>
      <c r="U730" s="104"/>
      <c r="V730" s="107" t="str">
        <f aca="false">IF(V729&lt;TSCT,V729+1,"")</f>
        <v/>
      </c>
      <c r="W730" s="108" t="str">
        <f aca="false">IF(ISNUMBER(V730),VLOOKUP(V730,DL,2,0),"")</f>
        <v/>
      </c>
      <c r="X730" s="109" t="str">
        <f aca="false">IF(ISNUMBER(V730),IF(ISTEXT(VLOOKUP(V730,DL,3,0)),VLOOKUP(V730,DL,3,0),TEXT(VLOOKUP(V730,DL,3,0),"dd/mm/yyyy")),"")</f>
        <v/>
      </c>
      <c r="Y730" s="102" t="str">
        <f aca="false">IF(ISNUMBER(V730),IF(VLOOKUP(V730,DL,4,0)="x","Nữ","Nam"),"")</f>
        <v/>
      </c>
      <c r="Z730" s="103" t="str">
        <f aca="false">IF(ISNUMBER(V730),VLOOKUP(V730,DL,7,0)&amp;VLOOKUP(V730,DL,8,0),"")</f>
        <v/>
      </c>
      <c r="AA730" s="108" t="str">
        <f aca="false">IF(ISNUMBER(V730),VLOOKUP(V730,DL,8,0),"")</f>
        <v/>
      </c>
      <c r="AB730" s="108" t="str">
        <f aca="false">IF(ISNUMBER($A730),KVBP,"")</f>
        <v/>
      </c>
      <c r="AC730" s="108" t="str">
        <f aca="false">IF(ISNUMBER($A730),XPTT,"")</f>
        <v/>
      </c>
      <c r="AD730" s="100" t="str">
        <f aca="false">IF(ISNUMBER($A730),XPTT_H,"")</f>
        <v/>
      </c>
      <c r="AE730" s="108" t="str">
        <f aca="false">IF(ISNUMBER($A730),HTT,"")</f>
        <v/>
      </c>
      <c r="AF730" s="108" t="str">
        <f aca="false">IF(ISNUMBER($A730),Nky,"")</f>
        <v/>
      </c>
      <c r="AG730" s="110" t="str">
        <f aca="true">IF(ISNUMBER(A730),TEXT(DAY(TODAY()),"00"),"")</f>
        <v/>
      </c>
      <c r="AH730" s="111" t="str">
        <f aca="true">IF(ISNUMBER(A730),TEXT(MONTH(TODAY()),"00"),"")</f>
        <v/>
      </c>
    </row>
    <row r="731" customFormat="false" ht="16.5" hidden="false" customHeight="false" outlineLevel="0" collapsed="false">
      <c r="A731" s="107" t="str">
        <f aca="false">IF(A730&lt;TSCT/4,A730+1,"")</f>
        <v/>
      </c>
      <c r="B731" s="108" t="str">
        <f aca="false">IF(ISNUMBER($A731),VLOOKUP($A731,DL,2,0),"")</f>
        <v/>
      </c>
      <c r="C731" s="109" t="str">
        <f aca="false">IF(ISNUMBER(A731),IF(ISTEXT(VLOOKUP(A731,DL,3,0)),VLOOKUP(A731,DL,3,0),TEXT(VLOOKUP(A731,DL,3,0),"dd/mm/yyyy")),"")</f>
        <v/>
      </c>
      <c r="D731" s="102" t="str">
        <f aca="false">IF(ISNUMBER(A731),IF(VLOOKUP(A731,DL,4,0)="x","Nữ","Nam"),"")</f>
        <v/>
      </c>
      <c r="E731" s="103" t="str">
        <f aca="false">IF(ISNUMBER(A731),VLOOKUP(A731,DL,7,0)&amp;VLOOKUP(A731,DL,8,0),"")</f>
        <v/>
      </c>
      <c r="F731" s="108" t="str">
        <f aca="false">IF(ISNUMBER(A731),VLOOKUP(A731,DL,8,0),"")</f>
        <v/>
      </c>
      <c r="G731" s="104"/>
      <c r="H731" s="107" t="str">
        <f aca="false">IF(H730&lt;TSCT/4*2,H730+1,"")</f>
        <v/>
      </c>
      <c r="I731" s="108" t="str">
        <f aca="false">IF(ISNUMBER(H731),VLOOKUP(H731,DL,2,0),"")</f>
        <v/>
      </c>
      <c r="J731" s="109" t="str">
        <f aca="false">IF(ISNUMBER(H731),IF(ISTEXT(VLOOKUP(H731,DL,3,0)),VLOOKUP(H731,DL,3,0),TEXT(VLOOKUP(H731,DL,3,0),"dd/mm/yyyy")),"")</f>
        <v/>
      </c>
      <c r="K731" s="102" t="str">
        <f aca="false">IF(ISNUMBER(H731),IF(VLOOKUP(H731,DL,4,0)="x","Nữ","Nam"),"")</f>
        <v/>
      </c>
      <c r="L731" s="103" t="str">
        <f aca="false">IF(ISNUMBER(H731),VLOOKUP(H731,DL,7,0)&amp;VLOOKUP(H731,DL,8,0),"")</f>
        <v/>
      </c>
      <c r="M731" s="108" t="str">
        <f aca="false">IF(ISNUMBER(H731),VLOOKUP(H731,DL,8,0),"")</f>
        <v/>
      </c>
      <c r="N731" s="104"/>
      <c r="O731" s="107" t="str">
        <f aca="false">IF(O730&lt;TSCT/4*3,O730+1,"")</f>
        <v/>
      </c>
      <c r="P731" s="108" t="str">
        <f aca="false">IF(ISNUMBER(O731),VLOOKUP(O731,DL,2,0),"")</f>
        <v/>
      </c>
      <c r="Q731" s="109" t="str">
        <f aca="false">IF(ISNUMBER(O731),IF(ISTEXT(VLOOKUP(O731,DL,3,0)),VLOOKUP(O731,DL,3,0),TEXT(VLOOKUP(O731,DL,3,0),"dd/mm/yyyy")),"")</f>
        <v/>
      </c>
      <c r="R731" s="102" t="str">
        <f aca="false">IF(ISNUMBER(O731),IF(VLOOKUP(O731,DL,4,0)="x","Nữ","Nam"),"")</f>
        <v/>
      </c>
      <c r="S731" s="103" t="str">
        <f aca="false">IF(ISNUMBER(O731),VLOOKUP(O731,DL,7,0)&amp;VLOOKUP(O731,DL,8,0),"")</f>
        <v/>
      </c>
      <c r="T731" s="108" t="str">
        <f aca="false">IF(ISNUMBER(O731),VLOOKUP(O731,DL,8,0),"")</f>
        <v/>
      </c>
      <c r="U731" s="104"/>
      <c r="V731" s="107" t="str">
        <f aca="false">IF(V730&lt;TSCT,V730+1,"")</f>
        <v/>
      </c>
      <c r="W731" s="108" t="str">
        <f aca="false">IF(ISNUMBER(V731),VLOOKUP(V731,DL,2,0),"")</f>
        <v/>
      </c>
      <c r="X731" s="109" t="str">
        <f aca="false">IF(ISNUMBER(V731),IF(ISTEXT(VLOOKUP(V731,DL,3,0)),VLOOKUP(V731,DL,3,0),TEXT(VLOOKUP(V731,DL,3,0),"dd/mm/yyyy")),"")</f>
        <v/>
      </c>
      <c r="Y731" s="102" t="str">
        <f aca="false">IF(ISNUMBER(V731),IF(VLOOKUP(V731,DL,4,0)="x","Nữ","Nam"),"")</f>
        <v/>
      </c>
      <c r="Z731" s="103" t="str">
        <f aca="false">IF(ISNUMBER(V731),VLOOKUP(V731,DL,7,0)&amp;VLOOKUP(V731,DL,8,0),"")</f>
        <v/>
      </c>
      <c r="AA731" s="108" t="str">
        <f aca="false">IF(ISNUMBER(V731),VLOOKUP(V731,DL,8,0),"")</f>
        <v/>
      </c>
      <c r="AB731" s="108" t="str">
        <f aca="false">IF(ISNUMBER($A731),KVBP,"")</f>
        <v/>
      </c>
      <c r="AC731" s="108" t="str">
        <f aca="false">IF(ISNUMBER($A731),XPTT,"")</f>
        <v/>
      </c>
      <c r="AD731" s="100" t="str">
        <f aca="false">IF(ISNUMBER($A731),XPTT_H,"")</f>
        <v/>
      </c>
      <c r="AE731" s="108" t="str">
        <f aca="false">IF(ISNUMBER($A731),HTT,"")</f>
        <v/>
      </c>
      <c r="AF731" s="108" t="str">
        <f aca="false">IF(ISNUMBER($A731),Nky,"")</f>
        <v/>
      </c>
      <c r="AG731" s="110" t="str">
        <f aca="true">IF(ISNUMBER(A731),TEXT(DAY(TODAY()),"00"),"")</f>
        <v/>
      </c>
      <c r="AH731" s="111" t="str">
        <f aca="true">IF(ISNUMBER(A731),TEXT(MONTH(TODAY()),"00"),"")</f>
        <v/>
      </c>
    </row>
    <row r="732" customFormat="false" ht="16.5" hidden="false" customHeight="false" outlineLevel="0" collapsed="false">
      <c r="A732" s="107" t="str">
        <f aca="false">IF(A731&lt;TSCT/4,A731+1,"")</f>
        <v/>
      </c>
      <c r="B732" s="108" t="str">
        <f aca="false">IF(ISNUMBER($A732),VLOOKUP($A732,DL,2,0),"")</f>
        <v/>
      </c>
      <c r="C732" s="109" t="str">
        <f aca="false">IF(ISNUMBER(A732),IF(ISTEXT(VLOOKUP(A732,DL,3,0)),VLOOKUP(A732,DL,3,0),TEXT(VLOOKUP(A732,DL,3,0),"dd/mm/yyyy")),"")</f>
        <v/>
      </c>
      <c r="D732" s="102" t="str">
        <f aca="false">IF(ISNUMBER(A732),IF(VLOOKUP(A732,DL,4,0)="x","Nữ","Nam"),"")</f>
        <v/>
      </c>
      <c r="E732" s="103" t="str">
        <f aca="false">IF(ISNUMBER(A732),VLOOKUP(A732,DL,7,0)&amp;VLOOKUP(A732,DL,8,0),"")</f>
        <v/>
      </c>
      <c r="F732" s="108" t="str">
        <f aca="false">IF(ISNUMBER(A732),VLOOKUP(A732,DL,8,0),"")</f>
        <v/>
      </c>
      <c r="G732" s="104"/>
      <c r="H732" s="107" t="str">
        <f aca="false">IF(H731&lt;TSCT/4*2,H731+1,"")</f>
        <v/>
      </c>
      <c r="I732" s="108" t="str">
        <f aca="false">IF(ISNUMBER(H732),VLOOKUP(H732,DL,2,0),"")</f>
        <v/>
      </c>
      <c r="J732" s="109" t="str">
        <f aca="false">IF(ISNUMBER(H732),IF(ISTEXT(VLOOKUP(H732,DL,3,0)),VLOOKUP(H732,DL,3,0),TEXT(VLOOKUP(H732,DL,3,0),"dd/mm/yyyy")),"")</f>
        <v/>
      </c>
      <c r="K732" s="102" t="str">
        <f aca="false">IF(ISNUMBER(H732),IF(VLOOKUP(H732,DL,4,0)="x","Nữ","Nam"),"")</f>
        <v/>
      </c>
      <c r="L732" s="103" t="str">
        <f aca="false">IF(ISNUMBER(H732),VLOOKUP(H732,DL,7,0)&amp;VLOOKUP(H732,DL,8,0),"")</f>
        <v/>
      </c>
      <c r="M732" s="108" t="str">
        <f aca="false">IF(ISNUMBER(H732),VLOOKUP(H732,DL,8,0),"")</f>
        <v/>
      </c>
      <c r="N732" s="104"/>
      <c r="O732" s="107" t="str">
        <f aca="false">IF(O731&lt;TSCT/4*3,O731+1,"")</f>
        <v/>
      </c>
      <c r="P732" s="108" t="str">
        <f aca="false">IF(ISNUMBER(O732),VLOOKUP(O732,DL,2,0),"")</f>
        <v/>
      </c>
      <c r="Q732" s="109" t="str">
        <f aca="false">IF(ISNUMBER(O732),IF(ISTEXT(VLOOKUP(O732,DL,3,0)),VLOOKUP(O732,DL,3,0),TEXT(VLOOKUP(O732,DL,3,0),"dd/mm/yyyy")),"")</f>
        <v/>
      </c>
      <c r="R732" s="102" t="str">
        <f aca="false">IF(ISNUMBER(O732),IF(VLOOKUP(O732,DL,4,0)="x","Nữ","Nam"),"")</f>
        <v/>
      </c>
      <c r="S732" s="103" t="str">
        <f aca="false">IF(ISNUMBER(O732),VLOOKUP(O732,DL,7,0)&amp;VLOOKUP(O732,DL,8,0),"")</f>
        <v/>
      </c>
      <c r="T732" s="108" t="str">
        <f aca="false">IF(ISNUMBER(O732),VLOOKUP(O732,DL,8,0),"")</f>
        <v/>
      </c>
      <c r="U732" s="104"/>
      <c r="V732" s="107" t="str">
        <f aca="false">IF(V731&lt;TSCT,V731+1,"")</f>
        <v/>
      </c>
      <c r="W732" s="108" t="str">
        <f aca="false">IF(ISNUMBER(V732),VLOOKUP(V732,DL,2,0),"")</f>
        <v/>
      </c>
      <c r="X732" s="109" t="str">
        <f aca="false">IF(ISNUMBER(V732),IF(ISTEXT(VLOOKUP(V732,DL,3,0)),VLOOKUP(V732,DL,3,0),TEXT(VLOOKUP(V732,DL,3,0),"dd/mm/yyyy")),"")</f>
        <v/>
      </c>
      <c r="Y732" s="102" t="str">
        <f aca="false">IF(ISNUMBER(V732),IF(VLOOKUP(V732,DL,4,0)="x","Nữ","Nam"),"")</f>
        <v/>
      </c>
      <c r="Z732" s="103" t="str">
        <f aca="false">IF(ISNUMBER(V732),VLOOKUP(V732,DL,7,0)&amp;VLOOKUP(V732,DL,8,0),"")</f>
        <v/>
      </c>
      <c r="AA732" s="108" t="str">
        <f aca="false">IF(ISNUMBER(V732),VLOOKUP(V732,DL,8,0),"")</f>
        <v/>
      </c>
      <c r="AB732" s="108" t="str">
        <f aca="false">IF(ISNUMBER($A732),KVBP,"")</f>
        <v/>
      </c>
      <c r="AC732" s="108" t="str">
        <f aca="false">IF(ISNUMBER($A732),XPTT,"")</f>
        <v/>
      </c>
      <c r="AD732" s="100" t="str">
        <f aca="false">IF(ISNUMBER($A732),XPTT_H,"")</f>
        <v/>
      </c>
      <c r="AE732" s="108" t="str">
        <f aca="false">IF(ISNUMBER($A732),HTT,"")</f>
        <v/>
      </c>
      <c r="AF732" s="108" t="str">
        <f aca="false">IF(ISNUMBER($A732),Nky,"")</f>
        <v/>
      </c>
      <c r="AG732" s="110" t="str">
        <f aca="true">IF(ISNUMBER(A732),TEXT(DAY(TODAY()),"00"),"")</f>
        <v/>
      </c>
      <c r="AH732" s="111" t="str">
        <f aca="true">IF(ISNUMBER(A732),TEXT(MONTH(TODAY()),"00"),"")</f>
        <v/>
      </c>
    </row>
    <row r="733" customFormat="false" ht="16.5" hidden="false" customHeight="false" outlineLevel="0" collapsed="false">
      <c r="A733" s="107" t="str">
        <f aca="false">IF(A732&lt;TSCT/4,A732+1,"")</f>
        <v/>
      </c>
      <c r="B733" s="108" t="str">
        <f aca="false">IF(ISNUMBER($A733),VLOOKUP($A733,DL,2,0),"")</f>
        <v/>
      </c>
      <c r="C733" s="109" t="str">
        <f aca="false">IF(ISNUMBER(A733),IF(ISTEXT(VLOOKUP(A733,DL,3,0)),VLOOKUP(A733,DL,3,0),TEXT(VLOOKUP(A733,DL,3,0),"dd/mm/yyyy")),"")</f>
        <v/>
      </c>
      <c r="D733" s="102" t="str">
        <f aca="false">IF(ISNUMBER(A733),IF(VLOOKUP(A733,DL,4,0)="x","Nữ","Nam"),"")</f>
        <v/>
      </c>
      <c r="E733" s="103" t="str">
        <f aca="false">IF(ISNUMBER(A733),VLOOKUP(A733,DL,7,0)&amp;VLOOKUP(A733,DL,8,0),"")</f>
        <v/>
      </c>
      <c r="F733" s="108" t="str">
        <f aca="false">IF(ISNUMBER(A733),VLOOKUP(A733,DL,8,0),"")</f>
        <v/>
      </c>
      <c r="G733" s="104"/>
      <c r="H733" s="107" t="str">
        <f aca="false">IF(H732&lt;TSCT/4*2,H732+1,"")</f>
        <v/>
      </c>
      <c r="I733" s="108" t="str">
        <f aca="false">IF(ISNUMBER(H733),VLOOKUP(H733,DL,2,0),"")</f>
        <v/>
      </c>
      <c r="J733" s="109" t="str">
        <f aca="false">IF(ISNUMBER(H733),IF(ISTEXT(VLOOKUP(H733,DL,3,0)),VLOOKUP(H733,DL,3,0),TEXT(VLOOKUP(H733,DL,3,0),"dd/mm/yyyy")),"")</f>
        <v/>
      </c>
      <c r="K733" s="102" t="str">
        <f aca="false">IF(ISNUMBER(H733),IF(VLOOKUP(H733,DL,4,0)="x","Nữ","Nam"),"")</f>
        <v/>
      </c>
      <c r="L733" s="103" t="str">
        <f aca="false">IF(ISNUMBER(H733),VLOOKUP(H733,DL,7,0)&amp;VLOOKUP(H733,DL,8,0),"")</f>
        <v/>
      </c>
      <c r="M733" s="108" t="str">
        <f aca="false">IF(ISNUMBER(H733),VLOOKUP(H733,DL,8,0),"")</f>
        <v/>
      </c>
      <c r="N733" s="104"/>
      <c r="O733" s="107" t="str">
        <f aca="false">IF(O732&lt;TSCT/4*3,O732+1,"")</f>
        <v/>
      </c>
      <c r="P733" s="108" t="str">
        <f aca="false">IF(ISNUMBER(O733),VLOOKUP(O733,DL,2,0),"")</f>
        <v/>
      </c>
      <c r="Q733" s="109" t="str">
        <f aca="false">IF(ISNUMBER(O733),IF(ISTEXT(VLOOKUP(O733,DL,3,0)),VLOOKUP(O733,DL,3,0),TEXT(VLOOKUP(O733,DL,3,0),"dd/mm/yyyy")),"")</f>
        <v/>
      </c>
      <c r="R733" s="102" t="str">
        <f aca="false">IF(ISNUMBER(O733),IF(VLOOKUP(O733,DL,4,0)="x","Nữ","Nam"),"")</f>
        <v/>
      </c>
      <c r="S733" s="103" t="str">
        <f aca="false">IF(ISNUMBER(O733),VLOOKUP(O733,DL,7,0)&amp;VLOOKUP(O733,DL,8,0),"")</f>
        <v/>
      </c>
      <c r="T733" s="108" t="str">
        <f aca="false">IF(ISNUMBER(O733),VLOOKUP(O733,DL,8,0),"")</f>
        <v/>
      </c>
      <c r="U733" s="104"/>
      <c r="V733" s="107" t="str">
        <f aca="false">IF(V732&lt;TSCT,V732+1,"")</f>
        <v/>
      </c>
      <c r="W733" s="108" t="str">
        <f aca="false">IF(ISNUMBER(V733),VLOOKUP(V733,DL,2,0),"")</f>
        <v/>
      </c>
      <c r="X733" s="109" t="str">
        <f aca="false">IF(ISNUMBER(V733),IF(ISTEXT(VLOOKUP(V733,DL,3,0)),VLOOKUP(V733,DL,3,0),TEXT(VLOOKUP(V733,DL,3,0),"dd/mm/yyyy")),"")</f>
        <v/>
      </c>
      <c r="Y733" s="102" t="str">
        <f aca="false">IF(ISNUMBER(V733),IF(VLOOKUP(V733,DL,4,0)="x","Nữ","Nam"),"")</f>
        <v/>
      </c>
      <c r="Z733" s="103" t="str">
        <f aca="false">IF(ISNUMBER(V733),VLOOKUP(V733,DL,7,0)&amp;VLOOKUP(V733,DL,8,0),"")</f>
        <v/>
      </c>
      <c r="AA733" s="108" t="str">
        <f aca="false">IF(ISNUMBER(V733),VLOOKUP(V733,DL,8,0),"")</f>
        <v/>
      </c>
      <c r="AB733" s="108" t="str">
        <f aca="false">IF(ISNUMBER($A733),KVBP,"")</f>
        <v/>
      </c>
      <c r="AC733" s="108" t="str">
        <f aca="false">IF(ISNUMBER($A733),XPTT,"")</f>
        <v/>
      </c>
      <c r="AD733" s="100" t="str">
        <f aca="false">IF(ISNUMBER($A733),XPTT_H,"")</f>
        <v/>
      </c>
      <c r="AE733" s="108" t="str">
        <f aca="false">IF(ISNUMBER($A733),HTT,"")</f>
        <v/>
      </c>
      <c r="AF733" s="108" t="str">
        <f aca="false">IF(ISNUMBER($A733),Nky,"")</f>
        <v/>
      </c>
      <c r="AG733" s="110" t="str">
        <f aca="true">IF(ISNUMBER(A733),TEXT(DAY(TODAY()),"00"),"")</f>
        <v/>
      </c>
      <c r="AH733" s="111" t="str">
        <f aca="true">IF(ISNUMBER(A733),TEXT(MONTH(TODAY()),"00"),"")</f>
        <v/>
      </c>
    </row>
    <row r="734" customFormat="false" ht="16.5" hidden="false" customHeight="false" outlineLevel="0" collapsed="false">
      <c r="A734" s="107" t="str">
        <f aca="false">IF(A733&lt;TSCT/4,A733+1,"")</f>
        <v/>
      </c>
      <c r="B734" s="108" t="str">
        <f aca="false">IF(ISNUMBER($A734),VLOOKUP($A734,DL,2,0),"")</f>
        <v/>
      </c>
      <c r="C734" s="109" t="str">
        <f aca="false">IF(ISNUMBER(A734),IF(ISTEXT(VLOOKUP(A734,DL,3,0)),VLOOKUP(A734,DL,3,0),TEXT(VLOOKUP(A734,DL,3,0),"dd/mm/yyyy")),"")</f>
        <v/>
      </c>
      <c r="D734" s="102" t="str">
        <f aca="false">IF(ISNUMBER(A734),IF(VLOOKUP(A734,DL,4,0)="x","Nữ","Nam"),"")</f>
        <v/>
      </c>
      <c r="E734" s="103" t="str">
        <f aca="false">IF(ISNUMBER(A734),VLOOKUP(A734,DL,7,0)&amp;VLOOKUP(A734,DL,8,0),"")</f>
        <v/>
      </c>
      <c r="F734" s="108" t="str">
        <f aca="false">IF(ISNUMBER(A734),VLOOKUP(A734,DL,8,0),"")</f>
        <v/>
      </c>
      <c r="G734" s="104"/>
      <c r="H734" s="107" t="str">
        <f aca="false">IF(H733&lt;TSCT/4*2,H733+1,"")</f>
        <v/>
      </c>
      <c r="I734" s="108" t="str">
        <f aca="false">IF(ISNUMBER(H734),VLOOKUP(H734,DL,2,0),"")</f>
        <v/>
      </c>
      <c r="J734" s="109" t="str">
        <f aca="false">IF(ISNUMBER(H734),IF(ISTEXT(VLOOKUP(H734,DL,3,0)),VLOOKUP(H734,DL,3,0),TEXT(VLOOKUP(H734,DL,3,0),"dd/mm/yyyy")),"")</f>
        <v/>
      </c>
      <c r="K734" s="102" t="str">
        <f aca="false">IF(ISNUMBER(H734),IF(VLOOKUP(H734,DL,4,0)="x","Nữ","Nam"),"")</f>
        <v/>
      </c>
      <c r="L734" s="103" t="str">
        <f aca="false">IF(ISNUMBER(H734),VLOOKUP(H734,DL,7,0)&amp;VLOOKUP(H734,DL,8,0),"")</f>
        <v/>
      </c>
      <c r="M734" s="108" t="str">
        <f aca="false">IF(ISNUMBER(H734),VLOOKUP(H734,DL,8,0),"")</f>
        <v/>
      </c>
      <c r="N734" s="104"/>
      <c r="O734" s="107" t="str">
        <f aca="false">IF(O733&lt;TSCT/4*3,O733+1,"")</f>
        <v/>
      </c>
      <c r="P734" s="108" t="str">
        <f aca="false">IF(ISNUMBER(O734),VLOOKUP(O734,DL,2,0),"")</f>
        <v/>
      </c>
      <c r="Q734" s="109" t="str">
        <f aca="false">IF(ISNUMBER(O734),IF(ISTEXT(VLOOKUP(O734,DL,3,0)),VLOOKUP(O734,DL,3,0),TEXT(VLOOKUP(O734,DL,3,0),"dd/mm/yyyy")),"")</f>
        <v/>
      </c>
      <c r="R734" s="102" t="str">
        <f aca="false">IF(ISNUMBER(O734),IF(VLOOKUP(O734,DL,4,0)="x","Nữ","Nam"),"")</f>
        <v/>
      </c>
      <c r="S734" s="103" t="str">
        <f aca="false">IF(ISNUMBER(O734),VLOOKUP(O734,DL,7,0)&amp;VLOOKUP(O734,DL,8,0),"")</f>
        <v/>
      </c>
      <c r="T734" s="108" t="str">
        <f aca="false">IF(ISNUMBER(O734),VLOOKUP(O734,DL,8,0),"")</f>
        <v/>
      </c>
      <c r="U734" s="104"/>
      <c r="V734" s="107" t="str">
        <f aca="false">IF(V733&lt;TSCT,V733+1,"")</f>
        <v/>
      </c>
      <c r="W734" s="108" t="str">
        <f aca="false">IF(ISNUMBER(V734),VLOOKUP(V734,DL,2,0),"")</f>
        <v/>
      </c>
      <c r="X734" s="109" t="str">
        <f aca="false">IF(ISNUMBER(V734),IF(ISTEXT(VLOOKUP(V734,DL,3,0)),VLOOKUP(V734,DL,3,0),TEXT(VLOOKUP(V734,DL,3,0),"dd/mm/yyyy")),"")</f>
        <v/>
      </c>
      <c r="Y734" s="102" t="str">
        <f aca="false">IF(ISNUMBER(V734),IF(VLOOKUP(V734,DL,4,0)="x","Nữ","Nam"),"")</f>
        <v/>
      </c>
      <c r="Z734" s="103" t="str">
        <f aca="false">IF(ISNUMBER(V734),VLOOKUP(V734,DL,7,0)&amp;VLOOKUP(V734,DL,8,0),"")</f>
        <v/>
      </c>
      <c r="AA734" s="108" t="str">
        <f aca="false">IF(ISNUMBER(V734),VLOOKUP(V734,DL,8,0),"")</f>
        <v/>
      </c>
      <c r="AB734" s="108" t="str">
        <f aca="false">IF(ISNUMBER($A734),KVBP,"")</f>
        <v/>
      </c>
      <c r="AC734" s="108" t="str">
        <f aca="false">IF(ISNUMBER($A734),XPTT,"")</f>
        <v/>
      </c>
      <c r="AD734" s="100" t="str">
        <f aca="false">IF(ISNUMBER($A734),XPTT_H,"")</f>
        <v/>
      </c>
      <c r="AE734" s="108" t="str">
        <f aca="false">IF(ISNUMBER($A734),HTT,"")</f>
        <v/>
      </c>
      <c r="AF734" s="108" t="str">
        <f aca="false">IF(ISNUMBER($A734),Nky,"")</f>
        <v/>
      </c>
      <c r="AG734" s="110" t="str">
        <f aca="true">IF(ISNUMBER(A734),TEXT(DAY(TODAY()),"00"),"")</f>
        <v/>
      </c>
      <c r="AH734" s="111" t="str">
        <f aca="true">IF(ISNUMBER(A734),TEXT(MONTH(TODAY()),"00"),"")</f>
        <v/>
      </c>
    </row>
    <row r="735" customFormat="false" ht="16.5" hidden="false" customHeight="false" outlineLevel="0" collapsed="false">
      <c r="A735" s="107" t="str">
        <f aca="false">IF(A734&lt;TSCT/4,A734+1,"")</f>
        <v/>
      </c>
      <c r="B735" s="108" t="str">
        <f aca="false">IF(ISNUMBER($A735),VLOOKUP($A735,DL,2,0),"")</f>
        <v/>
      </c>
      <c r="C735" s="109" t="str">
        <f aca="false">IF(ISNUMBER(A735),IF(ISTEXT(VLOOKUP(A735,DL,3,0)),VLOOKUP(A735,DL,3,0),TEXT(VLOOKUP(A735,DL,3,0),"dd/mm/yyyy")),"")</f>
        <v/>
      </c>
      <c r="D735" s="102" t="str">
        <f aca="false">IF(ISNUMBER(A735),IF(VLOOKUP(A735,DL,4,0)="x","Nữ","Nam"),"")</f>
        <v/>
      </c>
      <c r="E735" s="103" t="str">
        <f aca="false">IF(ISNUMBER(A735),VLOOKUP(A735,DL,7,0)&amp;VLOOKUP(A735,DL,8,0),"")</f>
        <v/>
      </c>
      <c r="F735" s="108" t="str">
        <f aca="false">IF(ISNUMBER(A735),VLOOKUP(A735,DL,8,0),"")</f>
        <v/>
      </c>
      <c r="G735" s="104"/>
      <c r="H735" s="107" t="str">
        <f aca="false">IF(H734&lt;TSCT/4*2,H734+1,"")</f>
        <v/>
      </c>
      <c r="I735" s="108" t="str">
        <f aca="false">IF(ISNUMBER(H735),VLOOKUP(H735,DL,2,0),"")</f>
        <v/>
      </c>
      <c r="J735" s="109" t="str">
        <f aca="false">IF(ISNUMBER(H735),IF(ISTEXT(VLOOKUP(H735,DL,3,0)),VLOOKUP(H735,DL,3,0),TEXT(VLOOKUP(H735,DL,3,0),"dd/mm/yyyy")),"")</f>
        <v/>
      </c>
      <c r="K735" s="102" t="str">
        <f aca="false">IF(ISNUMBER(H735),IF(VLOOKUP(H735,DL,4,0)="x","Nữ","Nam"),"")</f>
        <v/>
      </c>
      <c r="L735" s="103" t="str">
        <f aca="false">IF(ISNUMBER(H735),VLOOKUP(H735,DL,7,0)&amp;VLOOKUP(H735,DL,8,0),"")</f>
        <v/>
      </c>
      <c r="M735" s="108" t="str">
        <f aca="false">IF(ISNUMBER(H735),VLOOKUP(H735,DL,8,0),"")</f>
        <v/>
      </c>
      <c r="N735" s="104"/>
      <c r="O735" s="107" t="str">
        <f aca="false">IF(O734&lt;TSCT/4*3,O734+1,"")</f>
        <v/>
      </c>
      <c r="P735" s="108" t="str">
        <f aca="false">IF(ISNUMBER(O735),VLOOKUP(O735,DL,2,0),"")</f>
        <v/>
      </c>
      <c r="Q735" s="109" t="str">
        <f aca="false">IF(ISNUMBER(O735),IF(ISTEXT(VLOOKUP(O735,DL,3,0)),VLOOKUP(O735,DL,3,0),TEXT(VLOOKUP(O735,DL,3,0),"dd/mm/yyyy")),"")</f>
        <v/>
      </c>
      <c r="R735" s="102" t="str">
        <f aca="false">IF(ISNUMBER(O735),IF(VLOOKUP(O735,DL,4,0)="x","Nữ","Nam"),"")</f>
        <v/>
      </c>
      <c r="S735" s="103" t="str">
        <f aca="false">IF(ISNUMBER(O735),VLOOKUP(O735,DL,7,0)&amp;VLOOKUP(O735,DL,8,0),"")</f>
        <v/>
      </c>
      <c r="T735" s="108" t="str">
        <f aca="false">IF(ISNUMBER(O735),VLOOKUP(O735,DL,8,0),"")</f>
        <v/>
      </c>
      <c r="U735" s="104"/>
      <c r="V735" s="107" t="str">
        <f aca="false">IF(V734&lt;TSCT,V734+1,"")</f>
        <v/>
      </c>
      <c r="W735" s="108" t="str">
        <f aca="false">IF(ISNUMBER(V735),VLOOKUP(V735,DL,2,0),"")</f>
        <v/>
      </c>
      <c r="X735" s="109" t="str">
        <f aca="false">IF(ISNUMBER(V735),IF(ISTEXT(VLOOKUP(V735,DL,3,0)),VLOOKUP(V735,DL,3,0),TEXT(VLOOKUP(V735,DL,3,0),"dd/mm/yyyy")),"")</f>
        <v/>
      </c>
      <c r="Y735" s="102" t="str">
        <f aca="false">IF(ISNUMBER(V735),IF(VLOOKUP(V735,DL,4,0)="x","Nữ","Nam"),"")</f>
        <v/>
      </c>
      <c r="Z735" s="103" t="str">
        <f aca="false">IF(ISNUMBER(V735),VLOOKUP(V735,DL,7,0)&amp;VLOOKUP(V735,DL,8,0),"")</f>
        <v/>
      </c>
      <c r="AA735" s="108" t="str">
        <f aca="false">IF(ISNUMBER(V735),VLOOKUP(V735,DL,8,0),"")</f>
        <v/>
      </c>
      <c r="AB735" s="108" t="str">
        <f aca="false">IF(ISNUMBER($A735),KVBP,"")</f>
        <v/>
      </c>
      <c r="AC735" s="108" t="str">
        <f aca="false">IF(ISNUMBER($A735),XPTT,"")</f>
        <v/>
      </c>
      <c r="AD735" s="100" t="str">
        <f aca="false">IF(ISNUMBER($A735),XPTT_H,"")</f>
        <v/>
      </c>
      <c r="AE735" s="108" t="str">
        <f aca="false">IF(ISNUMBER($A735),HTT,"")</f>
        <v/>
      </c>
      <c r="AF735" s="108" t="str">
        <f aca="false">IF(ISNUMBER($A735),Nky,"")</f>
        <v/>
      </c>
      <c r="AG735" s="110" t="str">
        <f aca="true">IF(ISNUMBER(A735),TEXT(DAY(TODAY()),"00"),"")</f>
        <v/>
      </c>
      <c r="AH735" s="111" t="str">
        <f aca="true">IF(ISNUMBER(A735),TEXT(MONTH(TODAY()),"00"),"")</f>
        <v/>
      </c>
    </row>
    <row r="736" customFormat="false" ht="16.5" hidden="false" customHeight="false" outlineLevel="0" collapsed="false">
      <c r="A736" s="107" t="str">
        <f aca="false">IF(A735&lt;TSCT/4,A735+1,"")</f>
        <v/>
      </c>
      <c r="B736" s="108" t="str">
        <f aca="false">IF(ISNUMBER($A736),VLOOKUP($A736,DL,2,0),"")</f>
        <v/>
      </c>
      <c r="C736" s="109" t="str">
        <f aca="false">IF(ISNUMBER(A736),IF(ISTEXT(VLOOKUP(A736,DL,3,0)),VLOOKUP(A736,DL,3,0),TEXT(VLOOKUP(A736,DL,3,0),"dd/mm/yyyy")),"")</f>
        <v/>
      </c>
      <c r="D736" s="102" t="str">
        <f aca="false">IF(ISNUMBER(A736),IF(VLOOKUP(A736,DL,4,0)="x","Nữ","Nam"),"")</f>
        <v/>
      </c>
      <c r="E736" s="103" t="str">
        <f aca="false">IF(ISNUMBER(A736),VLOOKUP(A736,DL,7,0)&amp;VLOOKUP(A736,DL,8,0),"")</f>
        <v/>
      </c>
      <c r="F736" s="108" t="str">
        <f aca="false">IF(ISNUMBER(A736),VLOOKUP(A736,DL,8,0),"")</f>
        <v/>
      </c>
      <c r="G736" s="104"/>
      <c r="H736" s="107" t="str">
        <f aca="false">IF(H735&lt;TSCT/4*2,H735+1,"")</f>
        <v/>
      </c>
      <c r="I736" s="108" t="str">
        <f aca="false">IF(ISNUMBER(H736),VLOOKUP(H736,DL,2,0),"")</f>
        <v/>
      </c>
      <c r="J736" s="109" t="str">
        <f aca="false">IF(ISNUMBER(H736),IF(ISTEXT(VLOOKUP(H736,DL,3,0)),VLOOKUP(H736,DL,3,0),TEXT(VLOOKUP(H736,DL,3,0),"dd/mm/yyyy")),"")</f>
        <v/>
      </c>
      <c r="K736" s="102" t="str">
        <f aca="false">IF(ISNUMBER(H736),IF(VLOOKUP(H736,DL,4,0)="x","Nữ","Nam"),"")</f>
        <v/>
      </c>
      <c r="L736" s="103" t="str">
        <f aca="false">IF(ISNUMBER(H736),VLOOKUP(H736,DL,7,0)&amp;VLOOKUP(H736,DL,8,0),"")</f>
        <v/>
      </c>
      <c r="M736" s="108" t="str">
        <f aca="false">IF(ISNUMBER(H736),VLOOKUP(H736,DL,8,0),"")</f>
        <v/>
      </c>
      <c r="N736" s="104"/>
      <c r="O736" s="107" t="str">
        <f aca="false">IF(O735&lt;TSCT/4*3,O735+1,"")</f>
        <v/>
      </c>
      <c r="P736" s="108" t="str">
        <f aca="false">IF(ISNUMBER(O736),VLOOKUP(O736,DL,2,0),"")</f>
        <v/>
      </c>
      <c r="Q736" s="109" t="str">
        <f aca="false">IF(ISNUMBER(O736),IF(ISTEXT(VLOOKUP(O736,DL,3,0)),VLOOKUP(O736,DL,3,0),TEXT(VLOOKUP(O736,DL,3,0),"dd/mm/yyyy")),"")</f>
        <v/>
      </c>
      <c r="R736" s="102" t="str">
        <f aca="false">IF(ISNUMBER(O736),IF(VLOOKUP(O736,DL,4,0)="x","Nữ","Nam"),"")</f>
        <v/>
      </c>
      <c r="S736" s="103" t="str">
        <f aca="false">IF(ISNUMBER(O736),VLOOKUP(O736,DL,7,0)&amp;VLOOKUP(O736,DL,8,0),"")</f>
        <v/>
      </c>
      <c r="T736" s="108" t="str">
        <f aca="false">IF(ISNUMBER(O736),VLOOKUP(O736,DL,8,0),"")</f>
        <v/>
      </c>
      <c r="U736" s="104"/>
      <c r="V736" s="107" t="str">
        <f aca="false">IF(V735&lt;TSCT,V735+1,"")</f>
        <v/>
      </c>
      <c r="W736" s="108" t="str">
        <f aca="false">IF(ISNUMBER(V736),VLOOKUP(V736,DL,2,0),"")</f>
        <v/>
      </c>
      <c r="X736" s="109" t="str">
        <f aca="false">IF(ISNUMBER(V736),IF(ISTEXT(VLOOKUP(V736,DL,3,0)),VLOOKUP(V736,DL,3,0),TEXT(VLOOKUP(V736,DL,3,0),"dd/mm/yyyy")),"")</f>
        <v/>
      </c>
      <c r="Y736" s="102" t="str">
        <f aca="false">IF(ISNUMBER(V736),IF(VLOOKUP(V736,DL,4,0)="x","Nữ","Nam"),"")</f>
        <v/>
      </c>
      <c r="Z736" s="103" t="str">
        <f aca="false">IF(ISNUMBER(V736),VLOOKUP(V736,DL,7,0)&amp;VLOOKUP(V736,DL,8,0),"")</f>
        <v/>
      </c>
      <c r="AA736" s="108" t="str">
        <f aca="false">IF(ISNUMBER(V736),VLOOKUP(V736,DL,8,0),"")</f>
        <v/>
      </c>
      <c r="AB736" s="108" t="str">
        <f aca="false">IF(ISNUMBER($A736),KVBP,"")</f>
        <v/>
      </c>
      <c r="AC736" s="108" t="str">
        <f aca="false">IF(ISNUMBER($A736),XPTT,"")</f>
        <v/>
      </c>
      <c r="AD736" s="100" t="str">
        <f aca="false">IF(ISNUMBER($A736),XPTT_H,"")</f>
        <v/>
      </c>
      <c r="AE736" s="108" t="str">
        <f aca="false">IF(ISNUMBER($A736),HTT,"")</f>
        <v/>
      </c>
      <c r="AF736" s="108" t="str">
        <f aca="false">IF(ISNUMBER($A736),Nky,"")</f>
        <v/>
      </c>
      <c r="AG736" s="110" t="str">
        <f aca="true">IF(ISNUMBER(A736),TEXT(DAY(TODAY()),"00"),"")</f>
        <v/>
      </c>
      <c r="AH736" s="111" t="str">
        <f aca="true">IF(ISNUMBER(A736),TEXT(MONTH(TODAY()),"00"),"")</f>
        <v/>
      </c>
    </row>
    <row r="737" customFormat="false" ht="16.5" hidden="false" customHeight="false" outlineLevel="0" collapsed="false">
      <c r="A737" s="107" t="str">
        <f aca="false">IF(A736&lt;TSCT/4,A736+1,"")</f>
        <v/>
      </c>
      <c r="B737" s="108" t="str">
        <f aca="false">IF(ISNUMBER($A737),VLOOKUP($A737,DL,2,0),"")</f>
        <v/>
      </c>
      <c r="C737" s="109" t="str">
        <f aca="false">IF(ISNUMBER(A737),IF(ISTEXT(VLOOKUP(A737,DL,3,0)),VLOOKUP(A737,DL,3,0),TEXT(VLOOKUP(A737,DL,3,0),"dd/mm/yyyy")),"")</f>
        <v/>
      </c>
      <c r="D737" s="102" t="str">
        <f aca="false">IF(ISNUMBER(A737),IF(VLOOKUP(A737,DL,4,0)="x","Nữ","Nam"),"")</f>
        <v/>
      </c>
      <c r="E737" s="103" t="str">
        <f aca="false">IF(ISNUMBER(A737),VLOOKUP(A737,DL,7,0)&amp;VLOOKUP(A737,DL,8,0),"")</f>
        <v/>
      </c>
      <c r="F737" s="108" t="str">
        <f aca="false">IF(ISNUMBER(A737),VLOOKUP(A737,DL,8,0),"")</f>
        <v/>
      </c>
      <c r="G737" s="104"/>
      <c r="H737" s="107" t="str">
        <f aca="false">IF(H736&lt;TSCT/4*2,H736+1,"")</f>
        <v/>
      </c>
      <c r="I737" s="108" t="str">
        <f aca="false">IF(ISNUMBER(H737),VLOOKUP(H737,DL,2,0),"")</f>
        <v/>
      </c>
      <c r="J737" s="109" t="str">
        <f aca="false">IF(ISNUMBER(H737),IF(ISTEXT(VLOOKUP(H737,DL,3,0)),VLOOKUP(H737,DL,3,0),TEXT(VLOOKUP(H737,DL,3,0),"dd/mm/yyyy")),"")</f>
        <v/>
      </c>
      <c r="K737" s="102" t="str">
        <f aca="false">IF(ISNUMBER(H737),IF(VLOOKUP(H737,DL,4,0)="x","Nữ","Nam"),"")</f>
        <v/>
      </c>
      <c r="L737" s="103" t="str">
        <f aca="false">IF(ISNUMBER(H737),VLOOKUP(H737,DL,7,0)&amp;VLOOKUP(H737,DL,8,0),"")</f>
        <v/>
      </c>
      <c r="M737" s="108" t="str">
        <f aca="false">IF(ISNUMBER(H737),VLOOKUP(H737,DL,8,0),"")</f>
        <v/>
      </c>
      <c r="N737" s="104"/>
      <c r="O737" s="107" t="str">
        <f aca="false">IF(O736&lt;TSCT/4*3,O736+1,"")</f>
        <v/>
      </c>
      <c r="P737" s="108" t="str">
        <f aca="false">IF(ISNUMBER(O737),VLOOKUP(O737,DL,2,0),"")</f>
        <v/>
      </c>
      <c r="Q737" s="109" t="str">
        <f aca="false">IF(ISNUMBER(O737),IF(ISTEXT(VLOOKUP(O737,DL,3,0)),VLOOKUP(O737,DL,3,0),TEXT(VLOOKUP(O737,DL,3,0),"dd/mm/yyyy")),"")</f>
        <v/>
      </c>
      <c r="R737" s="102" t="str">
        <f aca="false">IF(ISNUMBER(O737),IF(VLOOKUP(O737,DL,4,0)="x","Nữ","Nam"),"")</f>
        <v/>
      </c>
      <c r="S737" s="103" t="str">
        <f aca="false">IF(ISNUMBER(O737),VLOOKUP(O737,DL,7,0)&amp;VLOOKUP(O737,DL,8,0),"")</f>
        <v/>
      </c>
      <c r="T737" s="108" t="str">
        <f aca="false">IF(ISNUMBER(O737),VLOOKUP(O737,DL,8,0),"")</f>
        <v/>
      </c>
      <c r="U737" s="104"/>
      <c r="V737" s="107" t="str">
        <f aca="false">IF(V736&lt;TSCT,V736+1,"")</f>
        <v/>
      </c>
      <c r="W737" s="108" t="str">
        <f aca="false">IF(ISNUMBER(V737),VLOOKUP(V737,DL,2,0),"")</f>
        <v/>
      </c>
      <c r="X737" s="109" t="str">
        <f aca="false">IF(ISNUMBER(V737),IF(ISTEXT(VLOOKUP(V737,DL,3,0)),VLOOKUP(V737,DL,3,0),TEXT(VLOOKUP(V737,DL,3,0),"dd/mm/yyyy")),"")</f>
        <v/>
      </c>
      <c r="Y737" s="102" t="str">
        <f aca="false">IF(ISNUMBER(V737),IF(VLOOKUP(V737,DL,4,0)="x","Nữ","Nam"),"")</f>
        <v/>
      </c>
      <c r="Z737" s="103" t="str">
        <f aca="false">IF(ISNUMBER(V737),VLOOKUP(V737,DL,7,0)&amp;VLOOKUP(V737,DL,8,0),"")</f>
        <v/>
      </c>
      <c r="AA737" s="108" t="str">
        <f aca="false">IF(ISNUMBER(V737),VLOOKUP(V737,DL,8,0),"")</f>
        <v/>
      </c>
      <c r="AB737" s="108" t="str">
        <f aca="false">IF(ISNUMBER($A737),KVBP,"")</f>
        <v/>
      </c>
      <c r="AC737" s="108" t="str">
        <f aca="false">IF(ISNUMBER($A737),XPTT,"")</f>
        <v/>
      </c>
      <c r="AD737" s="100" t="str">
        <f aca="false">IF(ISNUMBER($A737),XPTT_H,"")</f>
        <v/>
      </c>
      <c r="AE737" s="108" t="str">
        <f aca="false">IF(ISNUMBER($A737),HTT,"")</f>
        <v/>
      </c>
      <c r="AF737" s="108" t="str">
        <f aca="false">IF(ISNUMBER($A737),Nky,"")</f>
        <v/>
      </c>
      <c r="AG737" s="110" t="str">
        <f aca="true">IF(ISNUMBER(A737),TEXT(DAY(TODAY()),"00"),"")</f>
        <v/>
      </c>
      <c r="AH737" s="111" t="str">
        <f aca="true">IF(ISNUMBER(A737),TEXT(MONTH(TODAY()),"00"),"")</f>
        <v/>
      </c>
    </row>
    <row r="738" customFormat="false" ht="16.5" hidden="false" customHeight="false" outlineLevel="0" collapsed="false">
      <c r="A738" s="107" t="str">
        <f aca="false">IF(A737&lt;TSCT/4,A737+1,"")</f>
        <v/>
      </c>
      <c r="B738" s="108" t="str">
        <f aca="false">IF(ISNUMBER($A738),VLOOKUP($A738,DL,2,0),"")</f>
        <v/>
      </c>
      <c r="C738" s="109" t="str">
        <f aca="false">IF(ISNUMBER(A738),IF(ISTEXT(VLOOKUP(A738,DL,3,0)),VLOOKUP(A738,DL,3,0),TEXT(VLOOKUP(A738,DL,3,0),"dd/mm/yyyy")),"")</f>
        <v/>
      </c>
      <c r="D738" s="102" t="str">
        <f aca="false">IF(ISNUMBER(A738),IF(VLOOKUP(A738,DL,4,0)="x","Nữ","Nam"),"")</f>
        <v/>
      </c>
      <c r="E738" s="103" t="str">
        <f aca="false">IF(ISNUMBER(A738),VLOOKUP(A738,DL,7,0)&amp;VLOOKUP(A738,DL,8,0),"")</f>
        <v/>
      </c>
      <c r="F738" s="108" t="str">
        <f aca="false">IF(ISNUMBER(A738),VLOOKUP(A738,DL,8,0),"")</f>
        <v/>
      </c>
      <c r="G738" s="104"/>
      <c r="H738" s="107" t="str">
        <f aca="false">IF(H737&lt;TSCT/4*2,H737+1,"")</f>
        <v/>
      </c>
      <c r="I738" s="108" t="str">
        <f aca="false">IF(ISNUMBER(H738),VLOOKUP(H738,DL,2,0),"")</f>
        <v/>
      </c>
      <c r="J738" s="109" t="str">
        <f aca="false">IF(ISNUMBER(H738),IF(ISTEXT(VLOOKUP(H738,DL,3,0)),VLOOKUP(H738,DL,3,0),TEXT(VLOOKUP(H738,DL,3,0),"dd/mm/yyyy")),"")</f>
        <v/>
      </c>
      <c r="K738" s="102" t="str">
        <f aca="false">IF(ISNUMBER(H738),IF(VLOOKUP(H738,DL,4,0)="x","Nữ","Nam"),"")</f>
        <v/>
      </c>
      <c r="L738" s="103" t="str">
        <f aca="false">IF(ISNUMBER(H738),VLOOKUP(H738,DL,7,0)&amp;VLOOKUP(H738,DL,8,0),"")</f>
        <v/>
      </c>
      <c r="M738" s="108" t="str">
        <f aca="false">IF(ISNUMBER(H738),VLOOKUP(H738,DL,8,0),"")</f>
        <v/>
      </c>
      <c r="N738" s="104"/>
      <c r="O738" s="107" t="str">
        <f aca="false">IF(O737&lt;TSCT/4*3,O737+1,"")</f>
        <v/>
      </c>
      <c r="P738" s="108" t="str">
        <f aca="false">IF(ISNUMBER(O738),VLOOKUP(O738,DL,2,0),"")</f>
        <v/>
      </c>
      <c r="Q738" s="109" t="str">
        <f aca="false">IF(ISNUMBER(O738),IF(ISTEXT(VLOOKUP(O738,DL,3,0)),VLOOKUP(O738,DL,3,0),TEXT(VLOOKUP(O738,DL,3,0),"dd/mm/yyyy")),"")</f>
        <v/>
      </c>
      <c r="R738" s="102" t="str">
        <f aca="false">IF(ISNUMBER(O738),IF(VLOOKUP(O738,DL,4,0)="x","Nữ","Nam"),"")</f>
        <v/>
      </c>
      <c r="S738" s="103" t="str">
        <f aca="false">IF(ISNUMBER(O738),VLOOKUP(O738,DL,7,0)&amp;VLOOKUP(O738,DL,8,0),"")</f>
        <v/>
      </c>
      <c r="T738" s="108" t="str">
        <f aca="false">IF(ISNUMBER(O738),VLOOKUP(O738,DL,8,0),"")</f>
        <v/>
      </c>
      <c r="U738" s="104"/>
      <c r="V738" s="107" t="str">
        <f aca="false">IF(V737&lt;TSCT,V737+1,"")</f>
        <v/>
      </c>
      <c r="W738" s="108" t="str">
        <f aca="false">IF(ISNUMBER(V738),VLOOKUP(V738,DL,2,0),"")</f>
        <v/>
      </c>
      <c r="X738" s="109" t="str">
        <f aca="false">IF(ISNUMBER(V738),IF(ISTEXT(VLOOKUP(V738,DL,3,0)),VLOOKUP(V738,DL,3,0),TEXT(VLOOKUP(V738,DL,3,0),"dd/mm/yyyy")),"")</f>
        <v/>
      </c>
      <c r="Y738" s="102" t="str">
        <f aca="false">IF(ISNUMBER(V738),IF(VLOOKUP(V738,DL,4,0)="x","Nữ","Nam"),"")</f>
        <v/>
      </c>
      <c r="Z738" s="103" t="str">
        <f aca="false">IF(ISNUMBER(V738),VLOOKUP(V738,DL,7,0)&amp;VLOOKUP(V738,DL,8,0),"")</f>
        <v/>
      </c>
      <c r="AA738" s="108" t="str">
        <f aca="false">IF(ISNUMBER(V738),VLOOKUP(V738,DL,8,0),"")</f>
        <v/>
      </c>
      <c r="AB738" s="108" t="str">
        <f aca="false">IF(ISNUMBER($A738),KVBP,"")</f>
        <v/>
      </c>
      <c r="AC738" s="108" t="str">
        <f aca="false">IF(ISNUMBER($A738),XPTT,"")</f>
        <v/>
      </c>
      <c r="AD738" s="100" t="str">
        <f aca="false">IF(ISNUMBER($A738),XPTT_H,"")</f>
        <v/>
      </c>
      <c r="AE738" s="108" t="str">
        <f aca="false">IF(ISNUMBER($A738),HTT,"")</f>
        <v/>
      </c>
      <c r="AF738" s="108" t="str">
        <f aca="false">IF(ISNUMBER($A738),Nky,"")</f>
        <v/>
      </c>
      <c r="AG738" s="110" t="str">
        <f aca="true">IF(ISNUMBER(A738),TEXT(DAY(TODAY()),"00"),"")</f>
        <v/>
      </c>
      <c r="AH738" s="111" t="str">
        <f aca="true">IF(ISNUMBER(A738),TEXT(MONTH(TODAY()),"00"),"")</f>
        <v/>
      </c>
    </row>
    <row r="739" customFormat="false" ht="16.5" hidden="false" customHeight="false" outlineLevel="0" collapsed="false">
      <c r="A739" s="107" t="str">
        <f aca="false">IF(A738&lt;TSCT/4,A738+1,"")</f>
        <v/>
      </c>
      <c r="B739" s="108" t="str">
        <f aca="false">IF(ISNUMBER($A739),VLOOKUP($A739,DL,2,0),"")</f>
        <v/>
      </c>
      <c r="C739" s="109" t="str">
        <f aca="false">IF(ISNUMBER(A739),IF(ISTEXT(VLOOKUP(A739,DL,3,0)),VLOOKUP(A739,DL,3,0),TEXT(VLOOKUP(A739,DL,3,0),"dd/mm/yyyy")),"")</f>
        <v/>
      </c>
      <c r="D739" s="102" t="str">
        <f aca="false">IF(ISNUMBER(A739),IF(VLOOKUP(A739,DL,4,0)="x","Nữ","Nam"),"")</f>
        <v/>
      </c>
      <c r="E739" s="103" t="str">
        <f aca="false">IF(ISNUMBER(A739),VLOOKUP(A739,DL,7,0)&amp;VLOOKUP(A739,DL,8,0),"")</f>
        <v/>
      </c>
      <c r="F739" s="108" t="str">
        <f aca="false">IF(ISNUMBER(A739),VLOOKUP(A739,DL,8,0),"")</f>
        <v/>
      </c>
      <c r="G739" s="104"/>
      <c r="H739" s="107" t="str">
        <f aca="false">IF(H738&lt;TSCT/4*2,H738+1,"")</f>
        <v/>
      </c>
      <c r="I739" s="108" t="str">
        <f aca="false">IF(ISNUMBER(H739),VLOOKUP(H739,DL,2,0),"")</f>
        <v/>
      </c>
      <c r="J739" s="109" t="str">
        <f aca="false">IF(ISNUMBER(H739),IF(ISTEXT(VLOOKUP(H739,DL,3,0)),VLOOKUP(H739,DL,3,0),TEXT(VLOOKUP(H739,DL,3,0),"dd/mm/yyyy")),"")</f>
        <v/>
      </c>
      <c r="K739" s="102" t="str">
        <f aca="false">IF(ISNUMBER(H739),IF(VLOOKUP(H739,DL,4,0)="x","Nữ","Nam"),"")</f>
        <v/>
      </c>
      <c r="L739" s="103" t="str">
        <f aca="false">IF(ISNUMBER(H739),VLOOKUP(H739,DL,7,0)&amp;VLOOKUP(H739,DL,8,0),"")</f>
        <v/>
      </c>
      <c r="M739" s="108" t="str">
        <f aca="false">IF(ISNUMBER(H739),VLOOKUP(H739,DL,8,0),"")</f>
        <v/>
      </c>
      <c r="N739" s="104"/>
      <c r="O739" s="107" t="str">
        <f aca="false">IF(O738&lt;TSCT/4*3,O738+1,"")</f>
        <v/>
      </c>
      <c r="P739" s="108" t="str">
        <f aca="false">IF(ISNUMBER(O739),VLOOKUP(O739,DL,2,0),"")</f>
        <v/>
      </c>
      <c r="Q739" s="109" t="str">
        <f aca="false">IF(ISNUMBER(O739),IF(ISTEXT(VLOOKUP(O739,DL,3,0)),VLOOKUP(O739,DL,3,0),TEXT(VLOOKUP(O739,DL,3,0),"dd/mm/yyyy")),"")</f>
        <v/>
      </c>
      <c r="R739" s="102" t="str">
        <f aca="false">IF(ISNUMBER(O739),IF(VLOOKUP(O739,DL,4,0)="x","Nữ","Nam"),"")</f>
        <v/>
      </c>
      <c r="S739" s="103" t="str">
        <f aca="false">IF(ISNUMBER(O739),VLOOKUP(O739,DL,7,0)&amp;VLOOKUP(O739,DL,8,0),"")</f>
        <v/>
      </c>
      <c r="T739" s="108" t="str">
        <f aca="false">IF(ISNUMBER(O739),VLOOKUP(O739,DL,8,0),"")</f>
        <v/>
      </c>
      <c r="U739" s="104"/>
      <c r="V739" s="107" t="str">
        <f aca="false">IF(V738&lt;TSCT,V738+1,"")</f>
        <v/>
      </c>
      <c r="W739" s="108" t="str">
        <f aca="false">IF(ISNUMBER(V739),VLOOKUP(V739,DL,2,0),"")</f>
        <v/>
      </c>
      <c r="X739" s="109" t="str">
        <f aca="false">IF(ISNUMBER(V739),IF(ISTEXT(VLOOKUP(V739,DL,3,0)),VLOOKUP(V739,DL,3,0),TEXT(VLOOKUP(V739,DL,3,0),"dd/mm/yyyy")),"")</f>
        <v/>
      </c>
      <c r="Y739" s="102" t="str">
        <f aca="false">IF(ISNUMBER(V739),IF(VLOOKUP(V739,DL,4,0)="x","Nữ","Nam"),"")</f>
        <v/>
      </c>
      <c r="Z739" s="103" t="str">
        <f aca="false">IF(ISNUMBER(V739),VLOOKUP(V739,DL,7,0)&amp;VLOOKUP(V739,DL,8,0),"")</f>
        <v/>
      </c>
      <c r="AA739" s="108" t="str">
        <f aca="false">IF(ISNUMBER(V739),VLOOKUP(V739,DL,8,0),"")</f>
        <v/>
      </c>
      <c r="AB739" s="108" t="str">
        <f aca="false">IF(ISNUMBER($A739),KVBP,"")</f>
        <v/>
      </c>
      <c r="AC739" s="108" t="str">
        <f aca="false">IF(ISNUMBER($A739),XPTT,"")</f>
        <v/>
      </c>
      <c r="AD739" s="100" t="str">
        <f aca="false">IF(ISNUMBER($A739),XPTT_H,"")</f>
        <v/>
      </c>
      <c r="AE739" s="108" t="str">
        <f aca="false">IF(ISNUMBER($A739),HTT,"")</f>
        <v/>
      </c>
      <c r="AF739" s="108" t="str">
        <f aca="false">IF(ISNUMBER($A739),Nky,"")</f>
        <v/>
      </c>
      <c r="AG739" s="110" t="str">
        <f aca="true">IF(ISNUMBER(A739),TEXT(DAY(TODAY()),"00"),"")</f>
        <v/>
      </c>
      <c r="AH739" s="111" t="str">
        <f aca="true">IF(ISNUMBER(A739),TEXT(MONTH(TODAY()),"00"),"")</f>
        <v/>
      </c>
    </row>
    <row r="740" customFormat="false" ht="16.5" hidden="false" customHeight="false" outlineLevel="0" collapsed="false">
      <c r="A740" s="107" t="str">
        <f aca="false">IF(A739&lt;TSCT/4,A739+1,"")</f>
        <v/>
      </c>
      <c r="B740" s="108" t="str">
        <f aca="false">IF(ISNUMBER($A740),VLOOKUP($A740,DL,2,0),"")</f>
        <v/>
      </c>
      <c r="C740" s="109" t="str">
        <f aca="false">IF(ISNUMBER(A740),IF(ISTEXT(VLOOKUP(A740,DL,3,0)),VLOOKUP(A740,DL,3,0),TEXT(VLOOKUP(A740,DL,3,0),"dd/mm/yyyy")),"")</f>
        <v/>
      </c>
      <c r="D740" s="102" t="str">
        <f aca="false">IF(ISNUMBER(A740),IF(VLOOKUP(A740,DL,4,0)="x","Nữ","Nam"),"")</f>
        <v/>
      </c>
      <c r="E740" s="103" t="str">
        <f aca="false">IF(ISNUMBER(A740),VLOOKUP(A740,DL,7,0)&amp;VLOOKUP(A740,DL,8,0),"")</f>
        <v/>
      </c>
      <c r="F740" s="108" t="str">
        <f aca="false">IF(ISNUMBER(A740),VLOOKUP(A740,DL,8,0),"")</f>
        <v/>
      </c>
      <c r="G740" s="104"/>
      <c r="H740" s="107" t="str">
        <f aca="false">IF(H739&lt;TSCT/4*2,H739+1,"")</f>
        <v/>
      </c>
      <c r="I740" s="108" t="str">
        <f aca="false">IF(ISNUMBER(H740),VLOOKUP(H740,DL,2,0),"")</f>
        <v/>
      </c>
      <c r="J740" s="109" t="str">
        <f aca="false">IF(ISNUMBER(H740),IF(ISTEXT(VLOOKUP(H740,DL,3,0)),VLOOKUP(H740,DL,3,0),TEXT(VLOOKUP(H740,DL,3,0),"dd/mm/yyyy")),"")</f>
        <v/>
      </c>
      <c r="K740" s="102" t="str">
        <f aca="false">IF(ISNUMBER(H740),IF(VLOOKUP(H740,DL,4,0)="x","Nữ","Nam"),"")</f>
        <v/>
      </c>
      <c r="L740" s="103" t="str">
        <f aca="false">IF(ISNUMBER(H740),VLOOKUP(H740,DL,7,0)&amp;VLOOKUP(H740,DL,8,0),"")</f>
        <v/>
      </c>
      <c r="M740" s="108" t="str">
        <f aca="false">IF(ISNUMBER(H740),VLOOKUP(H740,DL,8,0),"")</f>
        <v/>
      </c>
      <c r="N740" s="104"/>
      <c r="O740" s="107" t="str">
        <f aca="false">IF(O739&lt;TSCT/4*3,O739+1,"")</f>
        <v/>
      </c>
      <c r="P740" s="108" t="str">
        <f aca="false">IF(ISNUMBER(O740),VLOOKUP(O740,DL,2,0),"")</f>
        <v/>
      </c>
      <c r="Q740" s="109" t="str">
        <f aca="false">IF(ISNUMBER(O740),IF(ISTEXT(VLOOKUP(O740,DL,3,0)),VLOOKUP(O740,DL,3,0),TEXT(VLOOKUP(O740,DL,3,0),"dd/mm/yyyy")),"")</f>
        <v/>
      </c>
      <c r="R740" s="102" t="str">
        <f aca="false">IF(ISNUMBER(O740),IF(VLOOKUP(O740,DL,4,0)="x","Nữ","Nam"),"")</f>
        <v/>
      </c>
      <c r="S740" s="103" t="str">
        <f aca="false">IF(ISNUMBER(O740),VLOOKUP(O740,DL,7,0)&amp;VLOOKUP(O740,DL,8,0),"")</f>
        <v/>
      </c>
      <c r="T740" s="108" t="str">
        <f aca="false">IF(ISNUMBER(O740),VLOOKUP(O740,DL,8,0),"")</f>
        <v/>
      </c>
      <c r="U740" s="104"/>
      <c r="V740" s="107" t="str">
        <f aca="false">IF(V739&lt;TSCT,V739+1,"")</f>
        <v/>
      </c>
      <c r="W740" s="108" t="str">
        <f aca="false">IF(ISNUMBER(V740),VLOOKUP(V740,DL,2,0),"")</f>
        <v/>
      </c>
      <c r="X740" s="109" t="str">
        <f aca="false">IF(ISNUMBER(V740),IF(ISTEXT(VLOOKUP(V740,DL,3,0)),VLOOKUP(V740,DL,3,0),TEXT(VLOOKUP(V740,DL,3,0),"dd/mm/yyyy")),"")</f>
        <v/>
      </c>
      <c r="Y740" s="102" t="str">
        <f aca="false">IF(ISNUMBER(V740),IF(VLOOKUP(V740,DL,4,0)="x","Nữ","Nam"),"")</f>
        <v/>
      </c>
      <c r="Z740" s="103" t="str">
        <f aca="false">IF(ISNUMBER(V740),VLOOKUP(V740,DL,7,0)&amp;VLOOKUP(V740,DL,8,0),"")</f>
        <v/>
      </c>
      <c r="AA740" s="108" t="str">
        <f aca="false">IF(ISNUMBER(V740),VLOOKUP(V740,DL,8,0),"")</f>
        <v/>
      </c>
      <c r="AB740" s="108" t="str">
        <f aca="false">IF(ISNUMBER($A740),KVBP,"")</f>
        <v/>
      </c>
      <c r="AC740" s="108" t="str">
        <f aca="false">IF(ISNUMBER($A740),XPTT,"")</f>
        <v/>
      </c>
      <c r="AD740" s="100" t="str">
        <f aca="false">IF(ISNUMBER($A740),XPTT_H,"")</f>
        <v/>
      </c>
      <c r="AE740" s="108" t="str">
        <f aca="false">IF(ISNUMBER($A740),HTT,"")</f>
        <v/>
      </c>
      <c r="AF740" s="108" t="str">
        <f aca="false">IF(ISNUMBER($A740),Nky,"")</f>
        <v/>
      </c>
      <c r="AG740" s="110" t="str">
        <f aca="true">IF(ISNUMBER(A740),TEXT(DAY(TODAY()),"00"),"")</f>
        <v/>
      </c>
      <c r="AH740" s="111" t="str">
        <f aca="true">IF(ISNUMBER(A740),TEXT(MONTH(TODAY()),"00"),"")</f>
        <v/>
      </c>
    </row>
    <row r="741" customFormat="false" ht="16.5" hidden="false" customHeight="false" outlineLevel="0" collapsed="false">
      <c r="A741" s="107" t="str">
        <f aca="false">IF(A740&lt;TSCT/4,A740+1,"")</f>
        <v/>
      </c>
      <c r="B741" s="108" t="str">
        <f aca="false">IF(ISNUMBER($A741),VLOOKUP($A741,DL,2,0),"")</f>
        <v/>
      </c>
      <c r="C741" s="109" t="str">
        <f aca="false">IF(ISNUMBER(A741),IF(ISTEXT(VLOOKUP(A741,DL,3,0)),VLOOKUP(A741,DL,3,0),TEXT(VLOOKUP(A741,DL,3,0),"dd/mm/yyyy")),"")</f>
        <v/>
      </c>
      <c r="D741" s="102" t="str">
        <f aca="false">IF(ISNUMBER(A741),IF(VLOOKUP(A741,DL,4,0)="x","Nữ","Nam"),"")</f>
        <v/>
      </c>
      <c r="E741" s="103" t="str">
        <f aca="false">IF(ISNUMBER(A741),VLOOKUP(A741,DL,7,0)&amp;VLOOKUP(A741,DL,8,0),"")</f>
        <v/>
      </c>
      <c r="F741" s="108" t="str">
        <f aca="false">IF(ISNUMBER(A741),VLOOKUP(A741,DL,8,0),"")</f>
        <v/>
      </c>
      <c r="G741" s="104"/>
      <c r="H741" s="107" t="str">
        <f aca="false">IF(H740&lt;TSCT/4*2,H740+1,"")</f>
        <v/>
      </c>
      <c r="I741" s="108" t="str">
        <f aca="false">IF(ISNUMBER(H741),VLOOKUP(H741,DL,2,0),"")</f>
        <v/>
      </c>
      <c r="J741" s="109" t="str">
        <f aca="false">IF(ISNUMBER(H741),IF(ISTEXT(VLOOKUP(H741,DL,3,0)),VLOOKUP(H741,DL,3,0),TEXT(VLOOKUP(H741,DL,3,0),"dd/mm/yyyy")),"")</f>
        <v/>
      </c>
      <c r="K741" s="102" t="str">
        <f aca="false">IF(ISNUMBER(H741),IF(VLOOKUP(H741,DL,4,0)="x","Nữ","Nam"),"")</f>
        <v/>
      </c>
      <c r="L741" s="103" t="str">
        <f aca="false">IF(ISNUMBER(H741),VLOOKUP(H741,DL,7,0)&amp;VLOOKUP(H741,DL,8,0),"")</f>
        <v/>
      </c>
      <c r="M741" s="108" t="str">
        <f aca="false">IF(ISNUMBER(H741),VLOOKUP(H741,DL,8,0),"")</f>
        <v/>
      </c>
      <c r="N741" s="104"/>
      <c r="O741" s="107" t="str">
        <f aca="false">IF(O740&lt;TSCT/4*3,O740+1,"")</f>
        <v/>
      </c>
      <c r="P741" s="108" t="str">
        <f aca="false">IF(ISNUMBER(O741),VLOOKUP(O741,DL,2,0),"")</f>
        <v/>
      </c>
      <c r="Q741" s="109" t="str">
        <f aca="false">IF(ISNUMBER(O741),IF(ISTEXT(VLOOKUP(O741,DL,3,0)),VLOOKUP(O741,DL,3,0),TEXT(VLOOKUP(O741,DL,3,0),"dd/mm/yyyy")),"")</f>
        <v/>
      </c>
      <c r="R741" s="102" t="str">
        <f aca="false">IF(ISNUMBER(O741),IF(VLOOKUP(O741,DL,4,0)="x","Nữ","Nam"),"")</f>
        <v/>
      </c>
      <c r="S741" s="103" t="str">
        <f aca="false">IF(ISNUMBER(O741),VLOOKUP(O741,DL,7,0)&amp;VLOOKUP(O741,DL,8,0),"")</f>
        <v/>
      </c>
      <c r="T741" s="108" t="str">
        <f aca="false">IF(ISNUMBER(O741),VLOOKUP(O741,DL,8,0),"")</f>
        <v/>
      </c>
      <c r="U741" s="104"/>
      <c r="V741" s="107" t="str">
        <f aca="false">IF(V740&lt;TSCT,V740+1,"")</f>
        <v/>
      </c>
      <c r="W741" s="108" t="str">
        <f aca="false">IF(ISNUMBER(V741),VLOOKUP(V741,DL,2,0),"")</f>
        <v/>
      </c>
      <c r="X741" s="109" t="str">
        <f aca="false">IF(ISNUMBER(V741),IF(ISTEXT(VLOOKUP(V741,DL,3,0)),VLOOKUP(V741,DL,3,0),TEXT(VLOOKUP(V741,DL,3,0),"dd/mm/yyyy")),"")</f>
        <v/>
      </c>
      <c r="Y741" s="102" t="str">
        <f aca="false">IF(ISNUMBER(V741),IF(VLOOKUP(V741,DL,4,0)="x","Nữ","Nam"),"")</f>
        <v/>
      </c>
      <c r="Z741" s="103" t="str">
        <f aca="false">IF(ISNUMBER(V741),VLOOKUP(V741,DL,7,0)&amp;VLOOKUP(V741,DL,8,0),"")</f>
        <v/>
      </c>
      <c r="AA741" s="108" t="str">
        <f aca="false">IF(ISNUMBER(V741),VLOOKUP(V741,DL,8,0),"")</f>
        <v/>
      </c>
      <c r="AB741" s="108" t="str">
        <f aca="false">IF(ISNUMBER($A741),KVBP,"")</f>
        <v/>
      </c>
      <c r="AC741" s="108" t="str">
        <f aca="false">IF(ISNUMBER($A741),XPTT,"")</f>
        <v/>
      </c>
      <c r="AD741" s="100" t="str">
        <f aca="false">IF(ISNUMBER($A741),XPTT_H,"")</f>
        <v/>
      </c>
      <c r="AE741" s="108" t="str">
        <f aca="false">IF(ISNUMBER($A741),HTT,"")</f>
        <v/>
      </c>
      <c r="AF741" s="108" t="str">
        <f aca="false">IF(ISNUMBER($A741),Nky,"")</f>
        <v/>
      </c>
      <c r="AG741" s="110" t="str">
        <f aca="true">IF(ISNUMBER(A741),TEXT(DAY(TODAY()),"00"),"")</f>
        <v/>
      </c>
      <c r="AH741" s="111" t="str">
        <f aca="true">IF(ISNUMBER(A741),TEXT(MONTH(TODAY()),"00"),"")</f>
        <v/>
      </c>
    </row>
    <row r="742" customFormat="false" ht="16.5" hidden="false" customHeight="false" outlineLevel="0" collapsed="false">
      <c r="A742" s="107" t="str">
        <f aca="false">IF(A741&lt;TSCT/4,A741+1,"")</f>
        <v/>
      </c>
      <c r="B742" s="108" t="str">
        <f aca="false">IF(ISNUMBER($A742),VLOOKUP($A742,DL,2,0),"")</f>
        <v/>
      </c>
      <c r="C742" s="109" t="str">
        <f aca="false">IF(ISNUMBER(A742),IF(ISTEXT(VLOOKUP(A742,DL,3,0)),VLOOKUP(A742,DL,3,0),TEXT(VLOOKUP(A742,DL,3,0),"dd/mm/yyyy")),"")</f>
        <v/>
      </c>
      <c r="D742" s="102" t="str">
        <f aca="false">IF(ISNUMBER(A742),IF(VLOOKUP(A742,DL,4,0)="x","Nữ","Nam"),"")</f>
        <v/>
      </c>
      <c r="E742" s="103" t="str">
        <f aca="false">IF(ISNUMBER(A742),VLOOKUP(A742,DL,7,0)&amp;VLOOKUP(A742,DL,8,0),"")</f>
        <v/>
      </c>
      <c r="F742" s="108" t="str">
        <f aca="false">IF(ISNUMBER(A742),VLOOKUP(A742,DL,8,0),"")</f>
        <v/>
      </c>
      <c r="G742" s="104"/>
      <c r="H742" s="107" t="str">
        <f aca="false">IF(H741&lt;TSCT/4*2,H741+1,"")</f>
        <v/>
      </c>
      <c r="I742" s="108" t="str">
        <f aca="false">IF(ISNUMBER(H742),VLOOKUP(H742,DL,2,0),"")</f>
        <v/>
      </c>
      <c r="J742" s="109" t="str">
        <f aca="false">IF(ISNUMBER(H742),IF(ISTEXT(VLOOKUP(H742,DL,3,0)),VLOOKUP(H742,DL,3,0),TEXT(VLOOKUP(H742,DL,3,0),"dd/mm/yyyy")),"")</f>
        <v/>
      </c>
      <c r="K742" s="102" t="str">
        <f aca="false">IF(ISNUMBER(H742),IF(VLOOKUP(H742,DL,4,0)="x","Nữ","Nam"),"")</f>
        <v/>
      </c>
      <c r="L742" s="103" t="str">
        <f aca="false">IF(ISNUMBER(H742),VLOOKUP(H742,DL,7,0)&amp;VLOOKUP(H742,DL,8,0),"")</f>
        <v/>
      </c>
      <c r="M742" s="108" t="str">
        <f aca="false">IF(ISNUMBER(H742),VLOOKUP(H742,DL,8,0),"")</f>
        <v/>
      </c>
      <c r="N742" s="104"/>
      <c r="O742" s="107" t="str">
        <f aca="false">IF(O741&lt;TSCT/4*3,O741+1,"")</f>
        <v/>
      </c>
      <c r="P742" s="108" t="str">
        <f aca="false">IF(ISNUMBER(O742),VLOOKUP(O742,DL,2,0),"")</f>
        <v/>
      </c>
      <c r="Q742" s="109" t="str">
        <f aca="false">IF(ISNUMBER(O742),IF(ISTEXT(VLOOKUP(O742,DL,3,0)),VLOOKUP(O742,DL,3,0),TEXT(VLOOKUP(O742,DL,3,0),"dd/mm/yyyy")),"")</f>
        <v/>
      </c>
      <c r="R742" s="102" t="str">
        <f aca="false">IF(ISNUMBER(O742),IF(VLOOKUP(O742,DL,4,0)="x","Nữ","Nam"),"")</f>
        <v/>
      </c>
      <c r="S742" s="103" t="str">
        <f aca="false">IF(ISNUMBER(O742),VLOOKUP(O742,DL,7,0)&amp;VLOOKUP(O742,DL,8,0),"")</f>
        <v/>
      </c>
      <c r="T742" s="108" t="str">
        <f aca="false">IF(ISNUMBER(O742),VLOOKUP(O742,DL,8,0),"")</f>
        <v/>
      </c>
      <c r="U742" s="104"/>
      <c r="V742" s="107" t="str">
        <f aca="false">IF(V741&lt;TSCT,V741+1,"")</f>
        <v/>
      </c>
      <c r="W742" s="108" t="str">
        <f aca="false">IF(ISNUMBER(V742),VLOOKUP(V742,DL,2,0),"")</f>
        <v/>
      </c>
      <c r="X742" s="109" t="str">
        <f aca="false">IF(ISNUMBER(V742),IF(ISTEXT(VLOOKUP(V742,DL,3,0)),VLOOKUP(V742,DL,3,0),TEXT(VLOOKUP(V742,DL,3,0),"dd/mm/yyyy")),"")</f>
        <v/>
      </c>
      <c r="Y742" s="102" t="str">
        <f aca="false">IF(ISNUMBER(V742),IF(VLOOKUP(V742,DL,4,0)="x","Nữ","Nam"),"")</f>
        <v/>
      </c>
      <c r="Z742" s="103" t="str">
        <f aca="false">IF(ISNUMBER(V742),VLOOKUP(V742,DL,7,0)&amp;VLOOKUP(V742,DL,8,0),"")</f>
        <v/>
      </c>
      <c r="AA742" s="108" t="str">
        <f aca="false">IF(ISNUMBER(V742),VLOOKUP(V742,DL,8,0),"")</f>
        <v/>
      </c>
      <c r="AB742" s="108" t="str">
        <f aca="false">IF(ISNUMBER($A742),KVBP,"")</f>
        <v/>
      </c>
      <c r="AC742" s="108" t="str">
        <f aca="false">IF(ISNUMBER($A742),XPTT,"")</f>
        <v/>
      </c>
      <c r="AD742" s="100" t="str">
        <f aca="false">IF(ISNUMBER($A742),XPTT_H,"")</f>
        <v/>
      </c>
      <c r="AE742" s="108" t="str">
        <f aca="false">IF(ISNUMBER($A742),HTT,"")</f>
        <v/>
      </c>
      <c r="AF742" s="108" t="str">
        <f aca="false">IF(ISNUMBER($A742),Nky,"")</f>
        <v/>
      </c>
      <c r="AG742" s="110" t="str">
        <f aca="true">IF(ISNUMBER(A742),TEXT(DAY(TODAY()),"00"),"")</f>
        <v/>
      </c>
      <c r="AH742" s="111" t="str">
        <f aca="true">IF(ISNUMBER(A742),TEXT(MONTH(TODAY()),"00"),"")</f>
        <v/>
      </c>
    </row>
    <row r="743" customFormat="false" ht="16.5" hidden="false" customHeight="false" outlineLevel="0" collapsed="false">
      <c r="A743" s="107" t="str">
        <f aca="false">IF(A742&lt;TSCT/4,A742+1,"")</f>
        <v/>
      </c>
      <c r="B743" s="108" t="str">
        <f aca="false">IF(ISNUMBER($A743),VLOOKUP($A743,DL,2,0),"")</f>
        <v/>
      </c>
      <c r="C743" s="109" t="str">
        <f aca="false">IF(ISNUMBER(A743),IF(ISTEXT(VLOOKUP(A743,DL,3,0)),VLOOKUP(A743,DL,3,0),TEXT(VLOOKUP(A743,DL,3,0),"dd/mm/yyyy")),"")</f>
        <v/>
      </c>
      <c r="D743" s="102" t="str">
        <f aca="false">IF(ISNUMBER(A743),IF(VLOOKUP(A743,DL,4,0)="x","Nữ","Nam"),"")</f>
        <v/>
      </c>
      <c r="E743" s="103" t="str">
        <f aca="false">IF(ISNUMBER(A743),VLOOKUP(A743,DL,7,0)&amp;VLOOKUP(A743,DL,8,0),"")</f>
        <v/>
      </c>
      <c r="F743" s="108" t="str">
        <f aca="false">IF(ISNUMBER(A743),VLOOKUP(A743,DL,8,0),"")</f>
        <v/>
      </c>
      <c r="G743" s="104"/>
      <c r="H743" s="107" t="str">
        <f aca="false">IF(H742&lt;TSCT/4*2,H742+1,"")</f>
        <v/>
      </c>
      <c r="I743" s="108" t="str">
        <f aca="false">IF(ISNUMBER(H743),VLOOKUP(H743,DL,2,0),"")</f>
        <v/>
      </c>
      <c r="J743" s="109" t="str">
        <f aca="false">IF(ISNUMBER(H743),IF(ISTEXT(VLOOKUP(H743,DL,3,0)),VLOOKUP(H743,DL,3,0),TEXT(VLOOKUP(H743,DL,3,0),"dd/mm/yyyy")),"")</f>
        <v/>
      </c>
      <c r="K743" s="102" t="str">
        <f aca="false">IF(ISNUMBER(H743),IF(VLOOKUP(H743,DL,4,0)="x","Nữ","Nam"),"")</f>
        <v/>
      </c>
      <c r="L743" s="103" t="str">
        <f aca="false">IF(ISNUMBER(H743),VLOOKUP(H743,DL,7,0)&amp;VLOOKUP(H743,DL,8,0),"")</f>
        <v/>
      </c>
      <c r="M743" s="108" t="str">
        <f aca="false">IF(ISNUMBER(H743),VLOOKUP(H743,DL,8,0),"")</f>
        <v/>
      </c>
      <c r="N743" s="104"/>
      <c r="O743" s="107" t="str">
        <f aca="false">IF(O742&lt;TSCT/4*3,O742+1,"")</f>
        <v/>
      </c>
      <c r="P743" s="108" t="str">
        <f aca="false">IF(ISNUMBER(O743),VLOOKUP(O743,DL,2,0),"")</f>
        <v/>
      </c>
      <c r="Q743" s="109" t="str">
        <f aca="false">IF(ISNUMBER(O743),IF(ISTEXT(VLOOKUP(O743,DL,3,0)),VLOOKUP(O743,DL,3,0),TEXT(VLOOKUP(O743,DL,3,0),"dd/mm/yyyy")),"")</f>
        <v/>
      </c>
      <c r="R743" s="102" t="str">
        <f aca="false">IF(ISNUMBER(O743),IF(VLOOKUP(O743,DL,4,0)="x","Nữ","Nam"),"")</f>
        <v/>
      </c>
      <c r="S743" s="103" t="str">
        <f aca="false">IF(ISNUMBER(O743),VLOOKUP(O743,DL,7,0)&amp;VLOOKUP(O743,DL,8,0),"")</f>
        <v/>
      </c>
      <c r="T743" s="108" t="str">
        <f aca="false">IF(ISNUMBER(O743),VLOOKUP(O743,DL,8,0),"")</f>
        <v/>
      </c>
      <c r="U743" s="104"/>
      <c r="V743" s="107" t="str">
        <f aca="false">IF(V742&lt;TSCT,V742+1,"")</f>
        <v/>
      </c>
      <c r="W743" s="108" t="str">
        <f aca="false">IF(ISNUMBER(V743),VLOOKUP(V743,DL,2,0),"")</f>
        <v/>
      </c>
      <c r="X743" s="109" t="str">
        <f aca="false">IF(ISNUMBER(V743),IF(ISTEXT(VLOOKUP(V743,DL,3,0)),VLOOKUP(V743,DL,3,0),TEXT(VLOOKUP(V743,DL,3,0),"dd/mm/yyyy")),"")</f>
        <v/>
      </c>
      <c r="Y743" s="102" t="str">
        <f aca="false">IF(ISNUMBER(V743),IF(VLOOKUP(V743,DL,4,0)="x","Nữ","Nam"),"")</f>
        <v/>
      </c>
      <c r="Z743" s="103" t="str">
        <f aca="false">IF(ISNUMBER(V743),VLOOKUP(V743,DL,7,0)&amp;VLOOKUP(V743,DL,8,0),"")</f>
        <v/>
      </c>
      <c r="AA743" s="108" t="str">
        <f aca="false">IF(ISNUMBER(V743),VLOOKUP(V743,DL,8,0),"")</f>
        <v/>
      </c>
      <c r="AB743" s="108" t="str">
        <f aca="false">IF(ISNUMBER($A743),KVBP,"")</f>
        <v/>
      </c>
      <c r="AC743" s="108" t="str">
        <f aca="false">IF(ISNUMBER($A743),XPTT,"")</f>
        <v/>
      </c>
      <c r="AD743" s="100" t="str">
        <f aca="false">IF(ISNUMBER($A743),XPTT_H,"")</f>
        <v/>
      </c>
      <c r="AE743" s="108" t="str">
        <f aca="false">IF(ISNUMBER($A743),HTT,"")</f>
        <v/>
      </c>
      <c r="AF743" s="108" t="str">
        <f aca="false">IF(ISNUMBER($A743),Nky,"")</f>
        <v/>
      </c>
      <c r="AG743" s="110" t="str">
        <f aca="true">IF(ISNUMBER(A743),TEXT(DAY(TODAY()),"00"),"")</f>
        <v/>
      </c>
      <c r="AH743" s="111" t="str">
        <f aca="true">IF(ISNUMBER(A743),TEXT(MONTH(TODAY()),"00"),"")</f>
        <v/>
      </c>
    </row>
    <row r="744" customFormat="false" ht="16.5" hidden="false" customHeight="false" outlineLevel="0" collapsed="false">
      <c r="A744" s="107" t="str">
        <f aca="false">IF(A743&lt;TSCT/4,A743+1,"")</f>
        <v/>
      </c>
      <c r="B744" s="108" t="str">
        <f aca="false">IF(ISNUMBER($A744),VLOOKUP($A744,DL,2,0),"")</f>
        <v/>
      </c>
      <c r="C744" s="109" t="str">
        <f aca="false">IF(ISNUMBER(A744),IF(ISTEXT(VLOOKUP(A744,DL,3,0)),VLOOKUP(A744,DL,3,0),TEXT(VLOOKUP(A744,DL,3,0),"dd/mm/yyyy")),"")</f>
        <v/>
      </c>
      <c r="D744" s="102" t="str">
        <f aca="false">IF(ISNUMBER(A744),IF(VLOOKUP(A744,DL,4,0)="x","Nữ","Nam"),"")</f>
        <v/>
      </c>
      <c r="E744" s="103" t="str">
        <f aca="false">IF(ISNUMBER(A744),VLOOKUP(A744,DL,7,0)&amp;VLOOKUP(A744,DL,8,0),"")</f>
        <v/>
      </c>
      <c r="F744" s="108" t="str">
        <f aca="false">IF(ISNUMBER(A744),VLOOKUP(A744,DL,8,0),"")</f>
        <v/>
      </c>
      <c r="G744" s="104"/>
      <c r="H744" s="107" t="str">
        <f aca="false">IF(H743&lt;TSCT/4*2,H743+1,"")</f>
        <v/>
      </c>
      <c r="I744" s="108" t="str">
        <f aca="false">IF(ISNUMBER(H744),VLOOKUP(H744,DL,2,0),"")</f>
        <v/>
      </c>
      <c r="J744" s="109" t="str">
        <f aca="false">IF(ISNUMBER(H744),IF(ISTEXT(VLOOKUP(H744,DL,3,0)),VLOOKUP(H744,DL,3,0),TEXT(VLOOKUP(H744,DL,3,0),"dd/mm/yyyy")),"")</f>
        <v/>
      </c>
      <c r="K744" s="102" t="str">
        <f aca="false">IF(ISNUMBER(H744),IF(VLOOKUP(H744,DL,4,0)="x","Nữ","Nam"),"")</f>
        <v/>
      </c>
      <c r="L744" s="103" t="str">
        <f aca="false">IF(ISNUMBER(H744),VLOOKUP(H744,DL,7,0)&amp;VLOOKUP(H744,DL,8,0),"")</f>
        <v/>
      </c>
      <c r="M744" s="108" t="str">
        <f aca="false">IF(ISNUMBER(H744),VLOOKUP(H744,DL,8,0),"")</f>
        <v/>
      </c>
      <c r="N744" s="104"/>
      <c r="O744" s="107" t="str">
        <f aca="false">IF(O743&lt;TSCT/4*3,O743+1,"")</f>
        <v/>
      </c>
      <c r="P744" s="108" t="str">
        <f aca="false">IF(ISNUMBER(O744),VLOOKUP(O744,DL,2,0),"")</f>
        <v/>
      </c>
      <c r="Q744" s="109" t="str">
        <f aca="false">IF(ISNUMBER(O744),IF(ISTEXT(VLOOKUP(O744,DL,3,0)),VLOOKUP(O744,DL,3,0),TEXT(VLOOKUP(O744,DL,3,0),"dd/mm/yyyy")),"")</f>
        <v/>
      </c>
      <c r="R744" s="102" t="str">
        <f aca="false">IF(ISNUMBER(O744),IF(VLOOKUP(O744,DL,4,0)="x","Nữ","Nam"),"")</f>
        <v/>
      </c>
      <c r="S744" s="103" t="str">
        <f aca="false">IF(ISNUMBER(O744),VLOOKUP(O744,DL,7,0)&amp;VLOOKUP(O744,DL,8,0),"")</f>
        <v/>
      </c>
      <c r="T744" s="108" t="str">
        <f aca="false">IF(ISNUMBER(O744),VLOOKUP(O744,DL,8,0),"")</f>
        <v/>
      </c>
      <c r="U744" s="104"/>
      <c r="V744" s="107" t="str">
        <f aca="false">IF(V743&lt;TSCT,V743+1,"")</f>
        <v/>
      </c>
      <c r="W744" s="108" t="str">
        <f aca="false">IF(ISNUMBER(V744),VLOOKUP(V744,DL,2,0),"")</f>
        <v/>
      </c>
      <c r="X744" s="109" t="str">
        <f aca="false">IF(ISNUMBER(V744),IF(ISTEXT(VLOOKUP(V744,DL,3,0)),VLOOKUP(V744,DL,3,0),TEXT(VLOOKUP(V744,DL,3,0),"dd/mm/yyyy")),"")</f>
        <v/>
      </c>
      <c r="Y744" s="102" t="str">
        <f aca="false">IF(ISNUMBER(V744),IF(VLOOKUP(V744,DL,4,0)="x","Nữ","Nam"),"")</f>
        <v/>
      </c>
      <c r="Z744" s="103" t="str">
        <f aca="false">IF(ISNUMBER(V744),VLOOKUP(V744,DL,7,0)&amp;VLOOKUP(V744,DL,8,0),"")</f>
        <v/>
      </c>
      <c r="AA744" s="108" t="str">
        <f aca="false">IF(ISNUMBER(V744),VLOOKUP(V744,DL,8,0),"")</f>
        <v/>
      </c>
      <c r="AB744" s="108" t="str">
        <f aca="false">IF(ISNUMBER($A744),KVBP,"")</f>
        <v/>
      </c>
      <c r="AC744" s="108" t="str">
        <f aca="false">IF(ISNUMBER($A744),XPTT,"")</f>
        <v/>
      </c>
      <c r="AD744" s="100" t="str">
        <f aca="false">IF(ISNUMBER($A744),XPTT_H,"")</f>
        <v/>
      </c>
      <c r="AE744" s="108" t="str">
        <f aca="false">IF(ISNUMBER($A744),HTT,"")</f>
        <v/>
      </c>
      <c r="AF744" s="108" t="str">
        <f aca="false">IF(ISNUMBER($A744),Nky,"")</f>
        <v/>
      </c>
      <c r="AG744" s="110" t="str">
        <f aca="true">IF(ISNUMBER(A744),TEXT(DAY(TODAY()),"00"),"")</f>
        <v/>
      </c>
      <c r="AH744" s="111" t="str">
        <f aca="true">IF(ISNUMBER(A744),TEXT(MONTH(TODAY()),"00"),"")</f>
        <v/>
      </c>
    </row>
    <row r="745" customFormat="false" ht="16.5" hidden="false" customHeight="false" outlineLevel="0" collapsed="false">
      <c r="A745" s="107" t="str">
        <f aca="false">IF(A744&lt;TSCT/4,A744+1,"")</f>
        <v/>
      </c>
      <c r="B745" s="108" t="str">
        <f aca="false">IF(ISNUMBER($A745),VLOOKUP($A745,DL,2,0),"")</f>
        <v/>
      </c>
      <c r="C745" s="109" t="str">
        <f aca="false">IF(ISNUMBER(A745),IF(ISTEXT(VLOOKUP(A745,DL,3,0)),VLOOKUP(A745,DL,3,0),TEXT(VLOOKUP(A745,DL,3,0),"dd/mm/yyyy")),"")</f>
        <v/>
      </c>
      <c r="D745" s="102" t="str">
        <f aca="false">IF(ISNUMBER(A745),IF(VLOOKUP(A745,DL,4,0)="x","Nữ","Nam"),"")</f>
        <v/>
      </c>
      <c r="E745" s="103" t="str">
        <f aca="false">IF(ISNUMBER(A745),VLOOKUP(A745,DL,7,0)&amp;VLOOKUP(A745,DL,8,0),"")</f>
        <v/>
      </c>
      <c r="F745" s="108" t="str">
        <f aca="false">IF(ISNUMBER(A745),VLOOKUP(A745,DL,8,0),"")</f>
        <v/>
      </c>
      <c r="G745" s="104"/>
      <c r="H745" s="107" t="str">
        <f aca="false">IF(H744&lt;TSCT/4*2,H744+1,"")</f>
        <v/>
      </c>
      <c r="I745" s="108" t="str">
        <f aca="false">IF(ISNUMBER(H745),VLOOKUP(H745,DL,2,0),"")</f>
        <v/>
      </c>
      <c r="J745" s="109" t="str">
        <f aca="false">IF(ISNUMBER(H745),IF(ISTEXT(VLOOKUP(H745,DL,3,0)),VLOOKUP(H745,DL,3,0),TEXT(VLOOKUP(H745,DL,3,0),"dd/mm/yyyy")),"")</f>
        <v/>
      </c>
      <c r="K745" s="102" t="str">
        <f aca="false">IF(ISNUMBER(H745),IF(VLOOKUP(H745,DL,4,0)="x","Nữ","Nam"),"")</f>
        <v/>
      </c>
      <c r="L745" s="103" t="str">
        <f aca="false">IF(ISNUMBER(H745),VLOOKUP(H745,DL,7,0)&amp;VLOOKUP(H745,DL,8,0),"")</f>
        <v/>
      </c>
      <c r="M745" s="108" t="str">
        <f aca="false">IF(ISNUMBER(H745),VLOOKUP(H745,DL,8,0),"")</f>
        <v/>
      </c>
      <c r="N745" s="104"/>
      <c r="O745" s="107" t="str">
        <f aca="false">IF(O744&lt;TSCT/4*3,O744+1,"")</f>
        <v/>
      </c>
      <c r="P745" s="108" t="str">
        <f aca="false">IF(ISNUMBER(O745),VLOOKUP(O745,DL,2,0),"")</f>
        <v/>
      </c>
      <c r="Q745" s="109" t="str">
        <f aca="false">IF(ISNUMBER(O745),IF(ISTEXT(VLOOKUP(O745,DL,3,0)),VLOOKUP(O745,DL,3,0),TEXT(VLOOKUP(O745,DL,3,0),"dd/mm/yyyy")),"")</f>
        <v/>
      </c>
      <c r="R745" s="102" t="str">
        <f aca="false">IF(ISNUMBER(O745),IF(VLOOKUP(O745,DL,4,0)="x","Nữ","Nam"),"")</f>
        <v/>
      </c>
      <c r="S745" s="103" t="str">
        <f aca="false">IF(ISNUMBER(O745),VLOOKUP(O745,DL,7,0)&amp;VLOOKUP(O745,DL,8,0),"")</f>
        <v/>
      </c>
      <c r="T745" s="108" t="str">
        <f aca="false">IF(ISNUMBER(O745),VLOOKUP(O745,DL,8,0),"")</f>
        <v/>
      </c>
      <c r="U745" s="104"/>
      <c r="V745" s="107" t="str">
        <f aca="false">IF(V744&lt;TSCT,V744+1,"")</f>
        <v/>
      </c>
      <c r="W745" s="108" t="str">
        <f aca="false">IF(ISNUMBER(V745),VLOOKUP(V745,DL,2,0),"")</f>
        <v/>
      </c>
      <c r="X745" s="109" t="str">
        <f aca="false">IF(ISNUMBER(V745),IF(ISTEXT(VLOOKUP(V745,DL,3,0)),VLOOKUP(V745,DL,3,0),TEXT(VLOOKUP(V745,DL,3,0),"dd/mm/yyyy")),"")</f>
        <v/>
      </c>
      <c r="Y745" s="102" t="str">
        <f aca="false">IF(ISNUMBER(V745),IF(VLOOKUP(V745,DL,4,0)="x","Nữ","Nam"),"")</f>
        <v/>
      </c>
      <c r="Z745" s="103" t="str">
        <f aca="false">IF(ISNUMBER(V745),VLOOKUP(V745,DL,7,0)&amp;VLOOKUP(V745,DL,8,0),"")</f>
        <v/>
      </c>
      <c r="AA745" s="108" t="str">
        <f aca="false">IF(ISNUMBER(V745),VLOOKUP(V745,DL,8,0),"")</f>
        <v/>
      </c>
      <c r="AB745" s="108" t="str">
        <f aca="false">IF(ISNUMBER($A745),KVBP,"")</f>
        <v/>
      </c>
      <c r="AC745" s="108" t="str">
        <f aca="false">IF(ISNUMBER($A745),XPTT,"")</f>
        <v/>
      </c>
      <c r="AD745" s="100" t="str">
        <f aca="false">IF(ISNUMBER($A745),XPTT_H,"")</f>
        <v/>
      </c>
      <c r="AE745" s="108" t="str">
        <f aca="false">IF(ISNUMBER($A745),HTT,"")</f>
        <v/>
      </c>
      <c r="AF745" s="108" t="str">
        <f aca="false">IF(ISNUMBER($A745),Nky,"")</f>
        <v/>
      </c>
      <c r="AG745" s="110" t="str">
        <f aca="true">IF(ISNUMBER(A745),TEXT(DAY(TODAY()),"00"),"")</f>
        <v/>
      </c>
      <c r="AH745" s="111" t="str">
        <f aca="true">IF(ISNUMBER(A745),TEXT(MONTH(TODAY()),"00"),"")</f>
        <v/>
      </c>
    </row>
    <row r="746" customFormat="false" ht="16.5" hidden="false" customHeight="false" outlineLevel="0" collapsed="false">
      <c r="A746" s="107" t="str">
        <f aca="false">IF(A745&lt;TSCT/4,A745+1,"")</f>
        <v/>
      </c>
      <c r="B746" s="108" t="str">
        <f aca="false">IF(ISNUMBER($A746),VLOOKUP($A746,DL,2,0),"")</f>
        <v/>
      </c>
      <c r="C746" s="109" t="str">
        <f aca="false">IF(ISNUMBER(A746),IF(ISTEXT(VLOOKUP(A746,DL,3,0)),VLOOKUP(A746,DL,3,0),TEXT(VLOOKUP(A746,DL,3,0),"dd/mm/yyyy")),"")</f>
        <v/>
      </c>
      <c r="D746" s="102" t="str">
        <f aca="false">IF(ISNUMBER(A746),IF(VLOOKUP(A746,DL,4,0)="x","Nữ","Nam"),"")</f>
        <v/>
      </c>
      <c r="E746" s="103" t="str">
        <f aca="false">IF(ISNUMBER(A746),VLOOKUP(A746,DL,7,0)&amp;VLOOKUP(A746,DL,8,0),"")</f>
        <v/>
      </c>
      <c r="F746" s="108" t="str">
        <f aca="false">IF(ISNUMBER(A746),VLOOKUP(A746,DL,8,0),"")</f>
        <v/>
      </c>
      <c r="G746" s="104"/>
      <c r="H746" s="107" t="str">
        <f aca="false">IF(H745&lt;TSCT/4*2,H745+1,"")</f>
        <v/>
      </c>
      <c r="I746" s="108" t="str">
        <f aca="false">IF(ISNUMBER(H746),VLOOKUP(H746,DL,2,0),"")</f>
        <v/>
      </c>
      <c r="J746" s="109" t="str">
        <f aca="false">IF(ISNUMBER(H746),IF(ISTEXT(VLOOKUP(H746,DL,3,0)),VLOOKUP(H746,DL,3,0),TEXT(VLOOKUP(H746,DL,3,0),"dd/mm/yyyy")),"")</f>
        <v/>
      </c>
      <c r="K746" s="102" t="str">
        <f aca="false">IF(ISNUMBER(H746),IF(VLOOKUP(H746,DL,4,0)="x","Nữ","Nam"),"")</f>
        <v/>
      </c>
      <c r="L746" s="103" t="str">
        <f aca="false">IF(ISNUMBER(H746),VLOOKUP(H746,DL,7,0)&amp;VLOOKUP(H746,DL,8,0),"")</f>
        <v/>
      </c>
      <c r="M746" s="108" t="str">
        <f aca="false">IF(ISNUMBER(H746),VLOOKUP(H746,DL,8,0),"")</f>
        <v/>
      </c>
      <c r="N746" s="104"/>
      <c r="O746" s="107" t="str">
        <f aca="false">IF(O745&lt;TSCT/4*3,O745+1,"")</f>
        <v/>
      </c>
      <c r="P746" s="108" t="str">
        <f aca="false">IF(ISNUMBER(O746),VLOOKUP(O746,DL,2,0),"")</f>
        <v/>
      </c>
      <c r="Q746" s="109" t="str">
        <f aca="false">IF(ISNUMBER(O746),IF(ISTEXT(VLOOKUP(O746,DL,3,0)),VLOOKUP(O746,DL,3,0),TEXT(VLOOKUP(O746,DL,3,0),"dd/mm/yyyy")),"")</f>
        <v/>
      </c>
      <c r="R746" s="102" t="str">
        <f aca="false">IF(ISNUMBER(O746),IF(VLOOKUP(O746,DL,4,0)="x","Nữ","Nam"),"")</f>
        <v/>
      </c>
      <c r="S746" s="103" t="str">
        <f aca="false">IF(ISNUMBER(O746),VLOOKUP(O746,DL,7,0)&amp;VLOOKUP(O746,DL,8,0),"")</f>
        <v/>
      </c>
      <c r="T746" s="108" t="str">
        <f aca="false">IF(ISNUMBER(O746),VLOOKUP(O746,DL,8,0),"")</f>
        <v/>
      </c>
      <c r="U746" s="104"/>
      <c r="V746" s="107" t="str">
        <f aca="false">IF(V745&lt;TSCT,V745+1,"")</f>
        <v/>
      </c>
      <c r="W746" s="108" t="str">
        <f aca="false">IF(ISNUMBER(V746),VLOOKUP(V746,DL,2,0),"")</f>
        <v/>
      </c>
      <c r="X746" s="109" t="str">
        <f aca="false">IF(ISNUMBER(V746),IF(ISTEXT(VLOOKUP(V746,DL,3,0)),VLOOKUP(V746,DL,3,0),TEXT(VLOOKUP(V746,DL,3,0),"dd/mm/yyyy")),"")</f>
        <v/>
      </c>
      <c r="Y746" s="102" t="str">
        <f aca="false">IF(ISNUMBER(V746),IF(VLOOKUP(V746,DL,4,0)="x","Nữ","Nam"),"")</f>
        <v/>
      </c>
      <c r="Z746" s="103" t="str">
        <f aca="false">IF(ISNUMBER(V746),VLOOKUP(V746,DL,7,0)&amp;VLOOKUP(V746,DL,8,0),"")</f>
        <v/>
      </c>
      <c r="AA746" s="108" t="str">
        <f aca="false">IF(ISNUMBER(V746),VLOOKUP(V746,DL,8,0),"")</f>
        <v/>
      </c>
      <c r="AB746" s="108" t="str">
        <f aca="false">IF(ISNUMBER($A746),KVBP,"")</f>
        <v/>
      </c>
      <c r="AC746" s="108" t="str">
        <f aca="false">IF(ISNUMBER($A746),XPTT,"")</f>
        <v/>
      </c>
      <c r="AD746" s="100" t="str">
        <f aca="false">IF(ISNUMBER($A746),XPTT_H,"")</f>
        <v/>
      </c>
      <c r="AE746" s="108" t="str">
        <f aca="false">IF(ISNUMBER($A746),HTT,"")</f>
        <v/>
      </c>
      <c r="AF746" s="108" t="str">
        <f aca="false">IF(ISNUMBER($A746),Nky,"")</f>
        <v/>
      </c>
      <c r="AG746" s="110" t="str">
        <f aca="true">IF(ISNUMBER(A746),TEXT(DAY(TODAY()),"00"),"")</f>
        <v/>
      </c>
      <c r="AH746" s="111" t="str">
        <f aca="true">IF(ISNUMBER(A746),TEXT(MONTH(TODAY()),"00"),"")</f>
        <v/>
      </c>
    </row>
    <row r="747" customFormat="false" ht="16.5" hidden="false" customHeight="false" outlineLevel="0" collapsed="false">
      <c r="A747" s="107" t="str">
        <f aca="false">IF(A746&lt;TSCT/4,A746+1,"")</f>
        <v/>
      </c>
      <c r="B747" s="108" t="str">
        <f aca="false">IF(ISNUMBER($A747),VLOOKUP($A747,DL,2,0),"")</f>
        <v/>
      </c>
      <c r="C747" s="109" t="str">
        <f aca="false">IF(ISNUMBER(A747),IF(ISTEXT(VLOOKUP(A747,DL,3,0)),VLOOKUP(A747,DL,3,0),TEXT(VLOOKUP(A747,DL,3,0),"dd/mm/yyyy")),"")</f>
        <v/>
      </c>
      <c r="D747" s="102" t="str">
        <f aca="false">IF(ISNUMBER(A747),IF(VLOOKUP(A747,DL,4,0)="x","Nữ","Nam"),"")</f>
        <v/>
      </c>
      <c r="E747" s="103" t="str">
        <f aca="false">IF(ISNUMBER(A747),VLOOKUP(A747,DL,7,0)&amp;VLOOKUP(A747,DL,8,0),"")</f>
        <v/>
      </c>
      <c r="F747" s="108" t="str">
        <f aca="false">IF(ISNUMBER(A747),VLOOKUP(A747,DL,8,0),"")</f>
        <v/>
      </c>
      <c r="G747" s="104"/>
      <c r="H747" s="107" t="str">
        <f aca="false">IF(H746&lt;TSCT/4*2,H746+1,"")</f>
        <v/>
      </c>
      <c r="I747" s="108" t="str">
        <f aca="false">IF(ISNUMBER(H747),VLOOKUP(H747,DL,2,0),"")</f>
        <v/>
      </c>
      <c r="J747" s="109" t="str">
        <f aca="false">IF(ISNUMBER(H747),IF(ISTEXT(VLOOKUP(H747,DL,3,0)),VLOOKUP(H747,DL,3,0),TEXT(VLOOKUP(H747,DL,3,0),"dd/mm/yyyy")),"")</f>
        <v/>
      </c>
      <c r="K747" s="102" t="str">
        <f aca="false">IF(ISNUMBER(H747),IF(VLOOKUP(H747,DL,4,0)="x","Nữ","Nam"),"")</f>
        <v/>
      </c>
      <c r="L747" s="103" t="str">
        <f aca="false">IF(ISNUMBER(H747),VLOOKUP(H747,DL,7,0)&amp;VLOOKUP(H747,DL,8,0),"")</f>
        <v/>
      </c>
      <c r="M747" s="108" t="str">
        <f aca="false">IF(ISNUMBER(H747),VLOOKUP(H747,DL,8,0),"")</f>
        <v/>
      </c>
      <c r="N747" s="104"/>
      <c r="O747" s="107" t="str">
        <f aca="false">IF(O746&lt;TSCT/4*3,O746+1,"")</f>
        <v/>
      </c>
      <c r="P747" s="108" t="str">
        <f aca="false">IF(ISNUMBER(O747),VLOOKUP(O747,DL,2,0),"")</f>
        <v/>
      </c>
      <c r="Q747" s="109" t="str">
        <f aca="false">IF(ISNUMBER(O747),IF(ISTEXT(VLOOKUP(O747,DL,3,0)),VLOOKUP(O747,DL,3,0),TEXT(VLOOKUP(O747,DL,3,0),"dd/mm/yyyy")),"")</f>
        <v/>
      </c>
      <c r="R747" s="102" t="str">
        <f aca="false">IF(ISNUMBER(O747),IF(VLOOKUP(O747,DL,4,0)="x","Nữ","Nam"),"")</f>
        <v/>
      </c>
      <c r="S747" s="103" t="str">
        <f aca="false">IF(ISNUMBER(O747),VLOOKUP(O747,DL,7,0)&amp;VLOOKUP(O747,DL,8,0),"")</f>
        <v/>
      </c>
      <c r="T747" s="108" t="str">
        <f aca="false">IF(ISNUMBER(O747),VLOOKUP(O747,DL,8,0),"")</f>
        <v/>
      </c>
      <c r="U747" s="104"/>
      <c r="V747" s="107" t="str">
        <f aca="false">IF(V746&lt;TSCT,V746+1,"")</f>
        <v/>
      </c>
      <c r="W747" s="108" t="str">
        <f aca="false">IF(ISNUMBER(V747),VLOOKUP(V747,DL,2,0),"")</f>
        <v/>
      </c>
      <c r="X747" s="109" t="str">
        <f aca="false">IF(ISNUMBER(V747),IF(ISTEXT(VLOOKUP(V747,DL,3,0)),VLOOKUP(V747,DL,3,0),TEXT(VLOOKUP(V747,DL,3,0),"dd/mm/yyyy")),"")</f>
        <v/>
      </c>
      <c r="Y747" s="102" t="str">
        <f aca="false">IF(ISNUMBER(V747),IF(VLOOKUP(V747,DL,4,0)="x","Nữ","Nam"),"")</f>
        <v/>
      </c>
      <c r="Z747" s="103" t="str">
        <f aca="false">IF(ISNUMBER(V747),VLOOKUP(V747,DL,7,0)&amp;VLOOKUP(V747,DL,8,0),"")</f>
        <v/>
      </c>
      <c r="AA747" s="108" t="str">
        <f aca="false">IF(ISNUMBER(V747),VLOOKUP(V747,DL,8,0),"")</f>
        <v/>
      </c>
      <c r="AB747" s="108" t="str">
        <f aca="false">IF(ISNUMBER($A747),KVBP,"")</f>
        <v/>
      </c>
      <c r="AC747" s="108" t="str">
        <f aca="false">IF(ISNUMBER($A747),XPTT,"")</f>
        <v/>
      </c>
      <c r="AD747" s="100" t="str">
        <f aca="false">IF(ISNUMBER($A747),XPTT_H,"")</f>
        <v/>
      </c>
      <c r="AE747" s="108" t="str">
        <f aca="false">IF(ISNUMBER($A747),HTT,"")</f>
        <v/>
      </c>
      <c r="AF747" s="108" t="str">
        <f aca="false">IF(ISNUMBER($A747),Nky,"")</f>
        <v/>
      </c>
      <c r="AG747" s="110" t="str">
        <f aca="true">IF(ISNUMBER(A747),TEXT(DAY(TODAY()),"00"),"")</f>
        <v/>
      </c>
      <c r="AH747" s="111" t="str">
        <f aca="true">IF(ISNUMBER(A747),TEXT(MONTH(TODAY()),"00"),"")</f>
        <v/>
      </c>
    </row>
    <row r="748" customFormat="false" ht="16.5" hidden="false" customHeight="false" outlineLevel="0" collapsed="false">
      <c r="A748" s="107" t="str">
        <f aca="false">IF(A747&lt;TSCT/4,A747+1,"")</f>
        <v/>
      </c>
      <c r="B748" s="108" t="str">
        <f aca="false">IF(ISNUMBER($A748),VLOOKUP($A748,DL,2,0),"")</f>
        <v/>
      </c>
      <c r="C748" s="109" t="str">
        <f aca="false">IF(ISNUMBER(A748),IF(ISTEXT(VLOOKUP(A748,DL,3,0)),VLOOKUP(A748,DL,3,0),TEXT(VLOOKUP(A748,DL,3,0),"dd/mm/yyyy")),"")</f>
        <v/>
      </c>
      <c r="D748" s="102" t="str">
        <f aca="false">IF(ISNUMBER(A748),IF(VLOOKUP(A748,DL,4,0)="x","Nữ","Nam"),"")</f>
        <v/>
      </c>
      <c r="E748" s="103" t="str">
        <f aca="false">IF(ISNUMBER(A748),VLOOKUP(A748,DL,7,0)&amp;VLOOKUP(A748,DL,8,0),"")</f>
        <v/>
      </c>
      <c r="F748" s="108" t="str">
        <f aca="false">IF(ISNUMBER(A748),VLOOKUP(A748,DL,8,0),"")</f>
        <v/>
      </c>
      <c r="G748" s="104"/>
      <c r="H748" s="107" t="str">
        <f aca="false">IF(H747&lt;TSCT/4*2,H747+1,"")</f>
        <v/>
      </c>
      <c r="I748" s="108" t="str">
        <f aca="false">IF(ISNUMBER(H748),VLOOKUP(H748,DL,2,0),"")</f>
        <v/>
      </c>
      <c r="J748" s="109" t="str">
        <f aca="false">IF(ISNUMBER(H748),IF(ISTEXT(VLOOKUP(H748,DL,3,0)),VLOOKUP(H748,DL,3,0),TEXT(VLOOKUP(H748,DL,3,0),"dd/mm/yyyy")),"")</f>
        <v/>
      </c>
      <c r="K748" s="102" t="str">
        <f aca="false">IF(ISNUMBER(H748),IF(VLOOKUP(H748,DL,4,0)="x","Nữ","Nam"),"")</f>
        <v/>
      </c>
      <c r="L748" s="103" t="str">
        <f aca="false">IF(ISNUMBER(H748),VLOOKUP(H748,DL,7,0)&amp;VLOOKUP(H748,DL,8,0),"")</f>
        <v/>
      </c>
      <c r="M748" s="108" t="str">
        <f aca="false">IF(ISNUMBER(H748),VLOOKUP(H748,DL,8,0),"")</f>
        <v/>
      </c>
      <c r="N748" s="104"/>
      <c r="O748" s="107" t="str">
        <f aca="false">IF(O747&lt;TSCT/4*3,O747+1,"")</f>
        <v/>
      </c>
      <c r="P748" s="108" t="str">
        <f aca="false">IF(ISNUMBER(O748),VLOOKUP(O748,DL,2,0),"")</f>
        <v/>
      </c>
      <c r="Q748" s="109" t="str">
        <f aca="false">IF(ISNUMBER(O748),IF(ISTEXT(VLOOKUP(O748,DL,3,0)),VLOOKUP(O748,DL,3,0),TEXT(VLOOKUP(O748,DL,3,0),"dd/mm/yyyy")),"")</f>
        <v/>
      </c>
      <c r="R748" s="102" t="str">
        <f aca="false">IF(ISNUMBER(O748),IF(VLOOKUP(O748,DL,4,0)="x","Nữ","Nam"),"")</f>
        <v/>
      </c>
      <c r="S748" s="103" t="str">
        <f aca="false">IF(ISNUMBER(O748),VLOOKUP(O748,DL,7,0)&amp;VLOOKUP(O748,DL,8,0),"")</f>
        <v/>
      </c>
      <c r="T748" s="108" t="str">
        <f aca="false">IF(ISNUMBER(O748),VLOOKUP(O748,DL,8,0),"")</f>
        <v/>
      </c>
      <c r="U748" s="104"/>
      <c r="V748" s="107" t="str">
        <f aca="false">IF(V747&lt;TSCT,V747+1,"")</f>
        <v/>
      </c>
      <c r="W748" s="108" t="str">
        <f aca="false">IF(ISNUMBER(V748),VLOOKUP(V748,DL,2,0),"")</f>
        <v/>
      </c>
      <c r="X748" s="109" t="str">
        <f aca="false">IF(ISNUMBER(V748),IF(ISTEXT(VLOOKUP(V748,DL,3,0)),VLOOKUP(V748,DL,3,0),TEXT(VLOOKUP(V748,DL,3,0),"dd/mm/yyyy")),"")</f>
        <v/>
      </c>
      <c r="Y748" s="102" t="str">
        <f aca="false">IF(ISNUMBER(V748),IF(VLOOKUP(V748,DL,4,0)="x","Nữ","Nam"),"")</f>
        <v/>
      </c>
      <c r="Z748" s="103" t="str">
        <f aca="false">IF(ISNUMBER(V748),VLOOKUP(V748,DL,7,0)&amp;VLOOKUP(V748,DL,8,0),"")</f>
        <v/>
      </c>
      <c r="AA748" s="108" t="str">
        <f aca="false">IF(ISNUMBER(V748),VLOOKUP(V748,DL,8,0),"")</f>
        <v/>
      </c>
      <c r="AB748" s="108" t="str">
        <f aca="false">IF(ISNUMBER($A748),KVBP,"")</f>
        <v/>
      </c>
      <c r="AC748" s="108" t="str">
        <f aca="false">IF(ISNUMBER($A748),XPTT,"")</f>
        <v/>
      </c>
      <c r="AD748" s="100" t="str">
        <f aca="false">IF(ISNUMBER($A748),XPTT_H,"")</f>
        <v/>
      </c>
      <c r="AE748" s="108" t="str">
        <f aca="false">IF(ISNUMBER($A748),HTT,"")</f>
        <v/>
      </c>
      <c r="AF748" s="108" t="str">
        <f aca="false">IF(ISNUMBER($A748),Nky,"")</f>
        <v/>
      </c>
      <c r="AG748" s="110" t="str">
        <f aca="true">IF(ISNUMBER(A748),TEXT(DAY(TODAY()),"00"),"")</f>
        <v/>
      </c>
      <c r="AH748" s="111" t="str">
        <f aca="true">IF(ISNUMBER(A748),TEXT(MONTH(TODAY()),"00"),"")</f>
        <v/>
      </c>
    </row>
    <row r="749" customFormat="false" ht="16.5" hidden="false" customHeight="false" outlineLevel="0" collapsed="false">
      <c r="A749" s="107" t="str">
        <f aca="false">IF(A748&lt;TSCT/4,A748+1,"")</f>
        <v/>
      </c>
      <c r="B749" s="108" t="str">
        <f aca="false">IF(ISNUMBER($A749),VLOOKUP($A749,DL,2,0),"")</f>
        <v/>
      </c>
      <c r="C749" s="109" t="str">
        <f aca="false">IF(ISNUMBER(A749),IF(ISTEXT(VLOOKUP(A749,DL,3,0)),VLOOKUP(A749,DL,3,0),TEXT(VLOOKUP(A749,DL,3,0),"dd/mm/yyyy")),"")</f>
        <v/>
      </c>
      <c r="D749" s="102" t="str">
        <f aca="false">IF(ISNUMBER(A749),IF(VLOOKUP(A749,DL,4,0)="x","Nữ","Nam"),"")</f>
        <v/>
      </c>
      <c r="E749" s="103" t="str">
        <f aca="false">IF(ISNUMBER(A749),VLOOKUP(A749,DL,7,0)&amp;VLOOKUP(A749,DL,8,0),"")</f>
        <v/>
      </c>
      <c r="F749" s="108" t="str">
        <f aca="false">IF(ISNUMBER(A749),VLOOKUP(A749,DL,8,0),"")</f>
        <v/>
      </c>
      <c r="G749" s="104"/>
      <c r="H749" s="107" t="str">
        <f aca="false">IF(H748&lt;TSCT/4*2,H748+1,"")</f>
        <v/>
      </c>
      <c r="I749" s="108" t="str">
        <f aca="false">IF(ISNUMBER(H749),VLOOKUP(H749,DL,2,0),"")</f>
        <v/>
      </c>
      <c r="J749" s="109" t="str">
        <f aca="false">IF(ISNUMBER(H749),IF(ISTEXT(VLOOKUP(H749,DL,3,0)),VLOOKUP(H749,DL,3,0),TEXT(VLOOKUP(H749,DL,3,0),"dd/mm/yyyy")),"")</f>
        <v/>
      </c>
      <c r="K749" s="102" t="str">
        <f aca="false">IF(ISNUMBER(H749),IF(VLOOKUP(H749,DL,4,0)="x","Nữ","Nam"),"")</f>
        <v/>
      </c>
      <c r="L749" s="103" t="str">
        <f aca="false">IF(ISNUMBER(H749),VLOOKUP(H749,DL,7,0)&amp;VLOOKUP(H749,DL,8,0),"")</f>
        <v/>
      </c>
      <c r="M749" s="108" t="str">
        <f aca="false">IF(ISNUMBER(H749),VLOOKUP(H749,DL,8,0),"")</f>
        <v/>
      </c>
      <c r="N749" s="104"/>
      <c r="O749" s="107" t="str">
        <f aca="false">IF(O748&lt;TSCT/4*3,O748+1,"")</f>
        <v/>
      </c>
      <c r="P749" s="108" t="str">
        <f aca="false">IF(ISNUMBER(O749),VLOOKUP(O749,DL,2,0),"")</f>
        <v/>
      </c>
      <c r="Q749" s="109" t="str">
        <f aca="false">IF(ISNUMBER(O749),IF(ISTEXT(VLOOKUP(O749,DL,3,0)),VLOOKUP(O749,DL,3,0),TEXT(VLOOKUP(O749,DL,3,0),"dd/mm/yyyy")),"")</f>
        <v/>
      </c>
      <c r="R749" s="102" t="str">
        <f aca="false">IF(ISNUMBER(O749),IF(VLOOKUP(O749,DL,4,0)="x","Nữ","Nam"),"")</f>
        <v/>
      </c>
      <c r="S749" s="103" t="str">
        <f aca="false">IF(ISNUMBER(O749),VLOOKUP(O749,DL,7,0)&amp;VLOOKUP(O749,DL,8,0),"")</f>
        <v/>
      </c>
      <c r="T749" s="108" t="str">
        <f aca="false">IF(ISNUMBER(O749),VLOOKUP(O749,DL,8,0),"")</f>
        <v/>
      </c>
      <c r="U749" s="104"/>
      <c r="V749" s="107" t="str">
        <f aca="false">IF(V748&lt;TSCT,V748+1,"")</f>
        <v/>
      </c>
      <c r="W749" s="108" t="str">
        <f aca="false">IF(ISNUMBER(V749),VLOOKUP(V749,DL,2,0),"")</f>
        <v/>
      </c>
      <c r="X749" s="109" t="str">
        <f aca="false">IF(ISNUMBER(V749),IF(ISTEXT(VLOOKUP(V749,DL,3,0)),VLOOKUP(V749,DL,3,0),TEXT(VLOOKUP(V749,DL,3,0),"dd/mm/yyyy")),"")</f>
        <v/>
      </c>
      <c r="Y749" s="102" t="str">
        <f aca="false">IF(ISNUMBER(V749),IF(VLOOKUP(V749,DL,4,0)="x","Nữ","Nam"),"")</f>
        <v/>
      </c>
      <c r="Z749" s="103" t="str">
        <f aca="false">IF(ISNUMBER(V749),VLOOKUP(V749,DL,7,0)&amp;VLOOKUP(V749,DL,8,0),"")</f>
        <v/>
      </c>
      <c r="AA749" s="108" t="str">
        <f aca="false">IF(ISNUMBER(V749),VLOOKUP(V749,DL,8,0),"")</f>
        <v/>
      </c>
      <c r="AB749" s="108" t="str">
        <f aca="false">IF(ISNUMBER($A749),KVBP,"")</f>
        <v/>
      </c>
      <c r="AC749" s="108" t="str">
        <f aca="false">IF(ISNUMBER($A749),XPTT,"")</f>
        <v/>
      </c>
      <c r="AD749" s="100" t="str">
        <f aca="false">IF(ISNUMBER($A749),XPTT_H,"")</f>
        <v/>
      </c>
      <c r="AE749" s="108" t="str">
        <f aca="false">IF(ISNUMBER($A749),HTT,"")</f>
        <v/>
      </c>
      <c r="AF749" s="108" t="str">
        <f aca="false">IF(ISNUMBER($A749),Nky,"")</f>
        <v/>
      </c>
      <c r="AG749" s="110" t="str">
        <f aca="true">IF(ISNUMBER(A749),TEXT(DAY(TODAY()),"00"),"")</f>
        <v/>
      </c>
      <c r="AH749" s="111" t="str">
        <f aca="true">IF(ISNUMBER(A749),TEXT(MONTH(TODAY()),"00"),"")</f>
        <v/>
      </c>
    </row>
    <row r="750" customFormat="false" ht="16.5" hidden="false" customHeight="false" outlineLevel="0" collapsed="false">
      <c r="A750" s="107" t="str">
        <f aca="false">IF(A749&lt;TSCT/4,A749+1,"")</f>
        <v/>
      </c>
      <c r="B750" s="108" t="str">
        <f aca="false">IF(ISNUMBER($A750),VLOOKUP($A750,DL,2,0),"")</f>
        <v/>
      </c>
      <c r="C750" s="109" t="str">
        <f aca="false">IF(ISNUMBER(A750),IF(ISTEXT(VLOOKUP(A750,DL,3,0)),VLOOKUP(A750,DL,3,0),TEXT(VLOOKUP(A750,DL,3,0),"dd/mm/yyyy")),"")</f>
        <v/>
      </c>
      <c r="D750" s="102" t="str">
        <f aca="false">IF(ISNUMBER(A750),IF(VLOOKUP(A750,DL,4,0)="x","Nữ","Nam"),"")</f>
        <v/>
      </c>
      <c r="E750" s="103" t="str">
        <f aca="false">IF(ISNUMBER(A750),VLOOKUP(A750,DL,7,0)&amp;VLOOKUP(A750,DL,8,0),"")</f>
        <v/>
      </c>
      <c r="F750" s="108" t="str">
        <f aca="false">IF(ISNUMBER(A750),VLOOKUP(A750,DL,8,0),"")</f>
        <v/>
      </c>
      <c r="G750" s="104"/>
      <c r="H750" s="107" t="str">
        <f aca="false">IF(H749&lt;TSCT/4*2,H749+1,"")</f>
        <v/>
      </c>
      <c r="I750" s="108" t="str">
        <f aca="false">IF(ISNUMBER(H750),VLOOKUP(H750,DL,2,0),"")</f>
        <v/>
      </c>
      <c r="J750" s="109" t="str">
        <f aca="false">IF(ISNUMBER(H750),IF(ISTEXT(VLOOKUP(H750,DL,3,0)),VLOOKUP(H750,DL,3,0),TEXT(VLOOKUP(H750,DL,3,0),"dd/mm/yyyy")),"")</f>
        <v/>
      </c>
      <c r="K750" s="102" t="str">
        <f aca="false">IF(ISNUMBER(H750),IF(VLOOKUP(H750,DL,4,0)="x","Nữ","Nam"),"")</f>
        <v/>
      </c>
      <c r="L750" s="103" t="str">
        <f aca="false">IF(ISNUMBER(H750),VLOOKUP(H750,DL,7,0)&amp;VLOOKUP(H750,DL,8,0),"")</f>
        <v/>
      </c>
      <c r="M750" s="108" t="str">
        <f aca="false">IF(ISNUMBER(H750),VLOOKUP(H750,DL,8,0),"")</f>
        <v/>
      </c>
      <c r="N750" s="104"/>
      <c r="O750" s="107" t="str">
        <f aca="false">IF(O749&lt;TSCT/4*3,O749+1,"")</f>
        <v/>
      </c>
      <c r="P750" s="108" t="str">
        <f aca="false">IF(ISNUMBER(O750),VLOOKUP(O750,DL,2,0),"")</f>
        <v/>
      </c>
      <c r="Q750" s="109" t="str">
        <f aca="false">IF(ISNUMBER(O750),IF(ISTEXT(VLOOKUP(O750,DL,3,0)),VLOOKUP(O750,DL,3,0),TEXT(VLOOKUP(O750,DL,3,0),"dd/mm/yyyy")),"")</f>
        <v/>
      </c>
      <c r="R750" s="102" t="str">
        <f aca="false">IF(ISNUMBER(O750),IF(VLOOKUP(O750,DL,4,0)="x","Nữ","Nam"),"")</f>
        <v/>
      </c>
      <c r="S750" s="103" t="str">
        <f aca="false">IF(ISNUMBER(O750),VLOOKUP(O750,DL,7,0)&amp;VLOOKUP(O750,DL,8,0),"")</f>
        <v/>
      </c>
      <c r="T750" s="108" t="str">
        <f aca="false">IF(ISNUMBER(O750),VLOOKUP(O750,DL,8,0),"")</f>
        <v/>
      </c>
      <c r="U750" s="104"/>
      <c r="V750" s="107" t="str">
        <f aca="false">IF(V749&lt;TSCT,V749+1,"")</f>
        <v/>
      </c>
      <c r="W750" s="108" t="str">
        <f aca="false">IF(ISNUMBER(V750),VLOOKUP(V750,DL,2,0),"")</f>
        <v/>
      </c>
      <c r="X750" s="109" t="str">
        <f aca="false">IF(ISNUMBER(V750),IF(ISTEXT(VLOOKUP(V750,DL,3,0)),VLOOKUP(V750,DL,3,0),TEXT(VLOOKUP(V750,DL,3,0),"dd/mm/yyyy")),"")</f>
        <v/>
      </c>
      <c r="Y750" s="102" t="str">
        <f aca="false">IF(ISNUMBER(V750),IF(VLOOKUP(V750,DL,4,0)="x","Nữ","Nam"),"")</f>
        <v/>
      </c>
      <c r="Z750" s="103" t="str">
        <f aca="false">IF(ISNUMBER(V750),VLOOKUP(V750,DL,7,0)&amp;VLOOKUP(V750,DL,8,0),"")</f>
        <v/>
      </c>
      <c r="AA750" s="108" t="str">
        <f aca="false">IF(ISNUMBER(V750),VLOOKUP(V750,DL,8,0),"")</f>
        <v/>
      </c>
      <c r="AB750" s="108" t="str">
        <f aca="false">IF(ISNUMBER($A750),KVBP,"")</f>
        <v/>
      </c>
      <c r="AC750" s="108" t="str">
        <f aca="false">IF(ISNUMBER($A750),XPTT,"")</f>
        <v/>
      </c>
      <c r="AD750" s="100" t="str">
        <f aca="false">IF(ISNUMBER($A750),XPTT_H,"")</f>
        <v/>
      </c>
      <c r="AE750" s="108" t="str">
        <f aca="false">IF(ISNUMBER($A750),HTT,"")</f>
        <v/>
      </c>
      <c r="AF750" s="108" t="str">
        <f aca="false">IF(ISNUMBER($A750),Nky,"")</f>
        <v/>
      </c>
      <c r="AG750" s="110" t="str">
        <f aca="true">IF(ISNUMBER(A750),TEXT(DAY(TODAY()),"00"),"")</f>
        <v/>
      </c>
      <c r="AH750" s="111" t="str">
        <f aca="true">IF(ISNUMBER(A750),TEXT(MONTH(TODAY()),"00"),"")</f>
        <v/>
      </c>
    </row>
    <row r="751" customFormat="false" ht="16.5" hidden="false" customHeight="false" outlineLevel="0" collapsed="false">
      <c r="A751" s="107" t="str">
        <f aca="false">IF(A750&lt;TSCT/4,A750+1,"")</f>
        <v/>
      </c>
      <c r="B751" s="108" t="str">
        <f aca="false">IF(ISNUMBER($A751),VLOOKUP($A751,DL,2,0),"")</f>
        <v/>
      </c>
      <c r="C751" s="109" t="str">
        <f aca="false">IF(ISNUMBER(A751),IF(ISTEXT(VLOOKUP(A751,DL,3,0)),VLOOKUP(A751,DL,3,0),TEXT(VLOOKUP(A751,DL,3,0),"dd/mm/yyyy")),"")</f>
        <v/>
      </c>
      <c r="D751" s="102" t="str">
        <f aca="false">IF(ISNUMBER(A751),IF(VLOOKUP(A751,DL,4,0)="x","Nữ","Nam"),"")</f>
        <v/>
      </c>
      <c r="E751" s="103" t="str">
        <f aca="false">IF(ISNUMBER(A751),VLOOKUP(A751,DL,7,0)&amp;VLOOKUP(A751,DL,8,0),"")</f>
        <v/>
      </c>
      <c r="F751" s="108" t="str">
        <f aca="false">IF(ISNUMBER(A751),VLOOKUP(A751,DL,8,0),"")</f>
        <v/>
      </c>
      <c r="G751" s="104"/>
      <c r="H751" s="107" t="str">
        <f aca="false">IF(H750&lt;TSCT/4*2,H750+1,"")</f>
        <v/>
      </c>
      <c r="I751" s="108" t="str">
        <f aca="false">IF(ISNUMBER(H751),VLOOKUP(H751,DL,2,0),"")</f>
        <v/>
      </c>
      <c r="J751" s="109" t="str">
        <f aca="false">IF(ISNUMBER(H751),IF(ISTEXT(VLOOKUP(H751,DL,3,0)),VLOOKUP(H751,DL,3,0),TEXT(VLOOKUP(H751,DL,3,0),"dd/mm/yyyy")),"")</f>
        <v/>
      </c>
      <c r="K751" s="102" t="str">
        <f aca="false">IF(ISNUMBER(H751),IF(VLOOKUP(H751,DL,4,0)="x","Nữ","Nam"),"")</f>
        <v/>
      </c>
      <c r="L751" s="103" t="str">
        <f aca="false">IF(ISNUMBER(H751),VLOOKUP(H751,DL,7,0)&amp;VLOOKUP(H751,DL,8,0),"")</f>
        <v/>
      </c>
      <c r="M751" s="108" t="str">
        <f aca="false">IF(ISNUMBER(H751),VLOOKUP(H751,DL,8,0),"")</f>
        <v/>
      </c>
      <c r="N751" s="104"/>
      <c r="O751" s="107" t="str">
        <f aca="false">IF(O750&lt;TSCT/4*3,O750+1,"")</f>
        <v/>
      </c>
      <c r="P751" s="108" t="str">
        <f aca="false">IF(ISNUMBER(O751),VLOOKUP(O751,DL,2,0),"")</f>
        <v/>
      </c>
      <c r="Q751" s="109" t="str">
        <f aca="false">IF(ISNUMBER(O751),IF(ISTEXT(VLOOKUP(O751,DL,3,0)),VLOOKUP(O751,DL,3,0),TEXT(VLOOKUP(O751,DL,3,0),"dd/mm/yyyy")),"")</f>
        <v/>
      </c>
      <c r="R751" s="102" t="str">
        <f aca="false">IF(ISNUMBER(O751),IF(VLOOKUP(O751,DL,4,0)="x","Nữ","Nam"),"")</f>
        <v/>
      </c>
      <c r="S751" s="103" t="str">
        <f aca="false">IF(ISNUMBER(O751),VLOOKUP(O751,DL,7,0)&amp;VLOOKUP(O751,DL,8,0),"")</f>
        <v/>
      </c>
      <c r="T751" s="108" t="str">
        <f aca="false">IF(ISNUMBER(O751),VLOOKUP(O751,DL,8,0),"")</f>
        <v/>
      </c>
      <c r="U751" s="104"/>
      <c r="V751" s="107" t="str">
        <f aca="false">IF(V750&lt;TSCT,V750+1,"")</f>
        <v/>
      </c>
      <c r="W751" s="108" t="str">
        <f aca="false">IF(ISNUMBER(V751),VLOOKUP(V751,DL,2,0),"")</f>
        <v/>
      </c>
      <c r="X751" s="109" t="str">
        <f aca="false">IF(ISNUMBER(V751),IF(ISTEXT(VLOOKUP(V751,DL,3,0)),VLOOKUP(V751,DL,3,0),TEXT(VLOOKUP(V751,DL,3,0),"dd/mm/yyyy")),"")</f>
        <v/>
      </c>
      <c r="Y751" s="102" t="str">
        <f aca="false">IF(ISNUMBER(V751),IF(VLOOKUP(V751,DL,4,0)="x","Nữ","Nam"),"")</f>
        <v/>
      </c>
      <c r="Z751" s="103" t="str">
        <f aca="false">IF(ISNUMBER(V751),VLOOKUP(V751,DL,7,0)&amp;VLOOKUP(V751,DL,8,0),"")</f>
        <v/>
      </c>
      <c r="AA751" s="108" t="str">
        <f aca="false">IF(ISNUMBER(V751),VLOOKUP(V751,DL,8,0),"")</f>
        <v/>
      </c>
      <c r="AB751" s="108" t="str">
        <f aca="false">IF(ISNUMBER($A751),KVBP,"")</f>
        <v/>
      </c>
      <c r="AC751" s="108" t="str">
        <f aca="false">IF(ISNUMBER($A751),XPTT,"")</f>
        <v/>
      </c>
      <c r="AD751" s="100" t="str">
        <f aca="false">IF(ISNUMBER($A751),XPTT_H,"")</f>
        <v/>
      </c>
      <c r="AE751" s="108" t="str">
        <f aca="false">IF(ISNUMBER($A751),HTT,"")</f>
        <v/>
      </c>
      <c r="AF751" s="108" t="str">
        <f aca="false">IF(ISNUMBER($A751),Nky,"")</f>
        <v/>
      </c>
      <c r="AG751" s="110" t="str">
        <f aca="true">IF(ISNUMBER(A751),TEXT(DAY(TODAY()),"00"),"")</f>
        <v/>
      </c>
      <c r="AH751" s="111" t="str">
        <f aca="true">IF(ISNUMBER(A751),TEXT(MONTH(TODAY()),"00"),"")</f>
        <v/>
      </c>
    </row>
    <row r="752" customFormat="false" ht="16.5" hidden="false" customHeight="false" outlineLevel="0" collapsed="false">
      <c r="A752" s="107" t="str">
        <f aca="false">IF(A751&lt;TSCT/4,A751+1,"")</f>
        <v/>
      </c>
      <c r="B752" s="108" t="str">
        <f aca="false">IF(ISNUMBER($A752),VLOOKUP($A752,DL,2,0),"")</f>
        <v/>
      </c>
      <c r="C752" s="109" t="str">
        <f aca="false">IF(ISNUMBER(A752),IF(ISTEXT(VLOOKUP(A752,DL,3,0)),VLOOKUP(A752,DL,3,0),TEXT(VLOOKUP(A752,DL,3,0),"dd/mm/yyyy")),"")</f>
        <v/>
      </c>
      <c r="D752" s="102" t="str">
        <f aca="false">IF(ISNUMBER(A752),IF(VLOOKUP(A752,DL,4,0)="x","Nữ","Nam"),"")</f>
        <v/>
      </c>
      <c r="E752" s="103" t="str">
        <f aca="false">IF(ISNUMBER(A752),VLOOKUP(A752,DL,7,0)&amp;VLOOKUP(A752,DL,8,0),"")</f>
        <v/>
      </c>
      <c r="F752" s="108" t="str">
        <f aca="false">IF(ISNUMBER(A752),VLOOKUP(A752,DL,8,0),"")</f>
        <v/>
      </c>
      <c r="G752" s="104"/>
      <c r="H752" s="107" t="str">
        <f aca="false">IF(H751&lt;TSCT/4*2,H751+1,"")</f>
        <v/>
      </c>
      <c r="I752" s="108" t="str">
        <f aca="false">IF(ISNUMBER(H752),VLOOKUP(H752,DL,2,0),"")</f>
        <v/>
      </c>
      <c r="J752" s="109" t="str">
        <f aca="false">IF(ISNUMBER(H752),IF(ISTEXT(VLOOKUP(H752,DL,3,0)),VLOOKUP(H752,DL,3,0),TEXT(VLOOKUP(H752,DL,3,0),"dd/mm/yyyy")),"")</f>
        <v/>
      </c>
      <c r="K752" s="102" t="str">
        <f aca="false">IF(ISNUMBER(H752),IF(VLOOKUP(H752,DL,4,0)="x","Nữ","Nam"),"")</f>
        <v/>
      </c>
      <c r="L752" s="103" t="str">
        <f aca="false">IF(ISNUMBER(H752),VLOOKUP(H752,DL,7,0)&amp;VLOOKUP(H752,DL,8,0),"")</f>
        <v/>
      </c>
      <c r="M752" s="108" t="str">
        <f aca="false">IF(ISNUMBER(H752),VLOOKUP(H752,DL,8,0),"")</f>
        <v/>
      </c>
      <c r="N752" s="104"/>
      <c r="O752" s="107" t="str">
        <f aca="false">IF(O751&lt;TSCT/4*3,O751+1,"")</f>
        <v/>
      </c>
      <c r="P752" s="108" t="str">
        <f aca="false">IF(ISNUMBER(O752),VLOOKUP(O752,DL,2,0),"")</f>
        <v/>
      </c>
      <c r="Q752" s="109" t="str">
        <f aca="false">IF(ISNUMBER(O752),IF(ISTEXT(VLOOKUP(O752,DL,3,0)),VLOOKUP(O752,DL,3,0),TEXT(VLOOKUP(O752,DL,3,0),"dd/mm/yyyy")),"")</f>
        <v/>
      </c>
      <c r="R752" s="102" t="str">
        <f aca="false">IF(ISNUMBER(O752),IF(VLOOKUP(O752,DL,4,0)="x","Nữ","Nam"),"")</f>
        <v/>
      </c>
      <c r="S752" s="103" t="str">
        <f aca="false">IF(ISNUMBER(O752),VLOOKUP(O752,DL,7,0)&amp;VLOOKUP(O752,DL,8,0),"")</f>
        <v/>
      </c>
      <c r="T752" s="108" t="str">
        <f aca="false">IF(ISNUMBER(O752),VLOOKUP(O752,DL,8,0),"")</f>
        <v/>
      </c>
      <c r="U752" s="104"/>
      <c r="V752" s="107" t="str">
        <f aca="false">IF(V751&lt;TSCT,V751+1,"")</f>
        <v/>
      </c>
      <c r="W752" s="108" t="str">
        <f aca="false">IF(ISNUMBER(V752),VLOOKUP(V752,DL,2,0),"")</f>
        <v/>
      </c>
      <c r="X752" s="109" t="str">
        <f aca="false">IF(ISNUMBER(V752),IF(ISTEXT(VLOOKUP(V752,DL,3,0)),VLOOKUP(V752,DL,3,0),TEXT(VLOOKUP(V752,DL,3,0),"dd/mm/yyyy")),"")</f>
        <v/>
      </c>
      <c r="Y752" s="102" t="str">
        <f aca="false">IF(ISNUMBER(V752),IF(VLOOKUP(V752,DL,4,0)="x","Nữ","Nam"),"")</f>
        <v/>
      </c>
      <c r="Z752" s="103" t="str">
        <f aca="false">IF(ISNUMBER(V752),VLOOKUP(V752,DL,7,0)&amp;VLOOKUP(V752,DL,8,0),"")</f>
        <v/>
      </c>
      <c r="AA752" s="108" t="str">
        <f aca="false">IF(ISNUMBER(V752),VLOOKUP(V752,DL,8,0),"")</f>
        <v/>
      </c>
      <c r="AB752" s="108" t="str">
        <f aca="false">IF(ISNUMBER($A752),KVBP,"")</f>
        <v/>
      </c>
      <c r="AC752" s="108" t="str">
        <f aca="false">IF(ISNUMBER($A752),XPTT,"")</f>
        <v/>
      </c>
      <c r="AD752" s="100" t="str">
        <f aca="false">IF(ISNUMBER($A752),XPTT_H,"")</f>
        <v/>
      </c>
      <c r="AE752" s="108" t="str">
        <f aca="false">IF(ISNUMBER($A752),HTT,"")</f>
        <v/>
      </c>
      <c r="AF752" s="108" t="str">
        <f aca="false">IF(ISNUMBER($A752),Nky,"")</f>
        <v/>
      </c>
      <c r="AG752" s="110" t="str">
        <f aca="true">IF(ISNUMBER(A752),TEXT(DAY(TODAY()),"00"),"")</f>
        <v/>
      </c>
      <c r="AH752" s="111" t="str">
        <f aca="true">IF(ISNUMBER(A752),TEXT(MONTH(TODAY()),"00"),"")</f>
        <v/>
      </c>
    </row>
    <row r="753" customFormat="false" ht="16.5" hidden="false" customHeight="false" outlineLevel="0" collapsed="false">
      <c r="A753" s="107" t="str">
        <f aca="false">IF(A752&lt;TSCT/4,A752+1,"")</f>
        <v/>
      </c>
      <c r="B753" s="108" t="str">
        <f aca="false">IF(ISNUMBER($A753),VLOOKUP($A753,DL,2,0),"")</f>
        <v/>
      </c>
      <c r="C753" s="109" t="str">
        <f aca="false">IF(ISNUMBER(A753),IF(ISTEXT(VLOOKUP(A753,DL,3,0)),VLOOKUP(A753,DL,3,0),TEXT(VLOOKUP(A753,DL,3,0),"dd/mm/yyyy")),"")</f>
        <v/>
      </c>
      <c r="D753" s="102" t="str">
        <f aca="false">IF(ISNUMBER(A753),IF(VLOOKUP(A753,DL,4,0)="x","Nữ","Nam"),"")</f>
        <v/>
      </c>
      <c r="E753" s="103" t="str">
        <f aca="false">IF(ISNUMBER(A753),VLOOKUP(A753,DL,7,0)&amp;VLOOKUP(A753,DL,8,0),"")</f>
        <v/>
      </c>
      <c r="F753" s="108" t="str">
        <f aca="false">IF(ISNUMBER(A753),VLOOKUP(A753,DL,8,0),"")</f>
        <v/>
      </c>
      <c r="G753" s="104"/>
      <c r="H753" s="107" t="str">
        <f aca="false">IF(H752&lt;TSCT/4*2,H752+1,"")</f>
        <v/>
      </c>
      <c r="I753" s="108" t="str">
        <f aca="false">IF(ISNUMBER(H753),VLOOKUP(H753,DL,2,0),"")</f>
        <v/>
      </c>
      <c r="J753" s="109" t="str">
        <f aca="false">IF(ISNUMBER(H753),IF(ISTEXT(VLOOKUP(H753,DL,3,0)),VLOOKUP(H753,DL,3,0),TEXT(VLOOKUP(H753,DL,3,0),"dd/mm/yyyy")),"")</f>
        <v/>
      </c>
      <c r="K753" s="102" t="str">
        <f aca="false">IF(ISNUMBER(H753),IF(VLOOKUP(H753,DL,4,0)="x","Nữ","Nam"),"")</f>
        <v/>
      </c>
      <c r="L753" s="103" t="str">
        <f aca="false">IF(ISNUMBER(H753),VLOOKUP(H753,DL,7,0)&amp;VLOOKUP(H753,DL,8,0),"")</f>
        <v/>
      </c>
      <c r="M753" s="108" t="str">
        <f aca="false">IF(ISNUMBER(H753),VLOOKUP(H753,DL,8,0),"")</f>
        <v/>
      </c>
      <c r="N753" s="104"/>
      <c r="O753" s="107" t="str">
        <f aca="false">IF(O752&lt;TSCT/4*3,O752+1,"")</f>
        <v/>
      </c>
      <c r="P753" s="108" t="str">
        <f aca="false">IF(ISNUMBER(O753),VLOOKUP(O753,DL,2,0),"")</f>
        <v/>
      </c>
      <c r="Q753" s="109" t="str">
        <f aca="false">IF(ISNUMBER(O753),IF(ISTEXT(VLOOKUP(O753,DL,3,0)),VLOOKUP(O753,DL,3,0),TEXT(VLOOKUP(O753,DL,3,0),"dd/mm/yyyy")),"")</f>
        <v/>
      </c>
      <c r="R753" s="102" t="str">
        <f aca="false">IF(ISNUMBER(O753),IF(VLOOKUP(O753,DL,4,0)="x","Nữ","Nam"),"")</f>
        <v/>
      </c>
      <c r="S753" s="103" t="str">
        <f aca="false">IF(ISNUMBER(O753),VLOOKUP(O753,DL,7,0)&amp;VLOOKUP(O753,DL,8,0),"")</f>
        <v/>
      </c>
      <c r="T753" s="108" t="str">
        <f aca="false">IF(ISNUMBER(O753),VLOOKUP(O753,DL,8,0),"")</f>
        <v/>
      </c>
      <c r="U753" s="104"/>
      <c r="V753" s="107" t="str">
        <f aca="false">IF(V752&lt;TSCT,V752+1,"")</f>
        <v/>
      </c>
      <c r="W753" s="108" t="str">
        <f aca="false">IF(ISNUMBER(V753),VLOOKUP(V753,DL,2,0),"")</f>
        <v/>
      </c>
      <c r="X753" s="109" t="str">
        <f aca="false">IF(ISNUMBER(V753),IF(ISTEXT(VLOOKUP(V753,DL,3,0)),VLOOKUP(V753,DL,3,0),TEXT(VLOOKUP(V753,DL,3,0),"dd/mm/yyyy")),"")</f>
        <v/>
      </c>
      <c r="Y753" s="102" t="str">
        <f aca="false">IF(ISNUMBER(V753),IF(VLOOKUP(V753,DL,4,0)="x","Nữ","Nam"),"")</f>
        <v/>
      </c>
      <c r="Z753" s="103" t="str">
        <f aca="false">IF(ISNUMBER(V753),VLOOKUP(V753,DL,7,0)&amp;VLOOKUP(V753,DL,8,0),"")</f>
        <v/>
      </c>
      <c r="AA753" s="108" t="str">
        <f aca="false">IF(ISNUMBER(V753),VLOOKUP(V753,DL,8,0),"")</f>
        <v/>
      </c>
      <c r="AB753" s="108" t="str">
        <f aca="false">IF(ISNUMBER($A753),KVBP,"")</f>
        <v/>
      </c>
      <c r="AC753" s="108" t="str">
        <f aca="false">IF(ISNUMBER($A753),XPTT,"")</f>
        <v/>
      </c>
      <c r="AD753" s="100" t="str">
        <f aca="false">IF(ISNUMBER($A753),XPTT_H,"")</f>
        <v/>
      </c>
      <c r="AE753" s="108" t="str">
        <f aca="false">IF(ISNUMBER($A753),HTT,"")</f>
        <v/>
      </c>
      <c r="AF753" s="108" t="str">
        <f aca="false">IF(ISNUMBER($A753),Nky,"")</f>
        <v/>
      </c>
      <c r="AG753" s="110" t="str">
        <f aca="true">IF(ISNUMBER(A753),TEXT(DAY(TODAY()),"00"),"")</f>
        <v/>
      </c>
      <c r="AH753" s="111" t="str">
        <f aca="true">IF(ISNUMBER(A753),TEXT(MONTH(TODAY()),"00"),"")</f>
        <v/>
      </c>
    </row>
    <row r="754" customFormat="false" ht="16.5" hidden="false" customHeight="false" outlineLevel="0" collapsed="false">
      <c r="A754" s="107" t="str">
        <f aca="false">IF(A753&lt;TSCT/4,A753+1,"")</f>
        <v/>
      </c>
      <c r="B754" s="108" t="str">
        <f aca="false">IF(ISNUMBER($A754),VLOOKUP($A754,DL,2,0),"")</f>
        <v/>
      </c>
      <c r="C754" s="109" t="str">
        <f aca="false">IF(ISNUMBER(A754),IF(ISTEXT(VLOOKUP(A754,DL,3,0)),VLOOKUP(A754,DL,3,0),TEXT(VLOOKUP(A754,DL,3,0),"dd/mm/yyyy")),"")</f>
        <v/>
      </c>
      <c r="D754" s="102" t="str">
        <f aca="false">IF(ISNUMBER(A754),IF(VLOOKUP(A754,DL,4,0)="x","Nữ","Nam"),"")</f>
        <v/>
      </c>
      <c r="E754" s="103" t="str">
        <f aca="false">IF(ISNUMBER(A754),VLOOKUP(A754,DL,7,0)&amp;VLOOKUP(A754,DL,8,0),"")</f>
        <v/>
      </c>
      <c r="F754" s="108" t="str">
        <f aca="false">IF(ISNUMBER(A754),VLOOKUP(A754,DL,8,0),"")</f>
        <v/>
      </c>
      <c r="G754" s="104"/>
      <c r="H754" s="107" t="str">
        <f aca="false">IF(H753&lt;TSCT/4*2,H753+1,"")</f>
        <v/>
      </c>
      <c r="I754" s="108" t="str">
        <f aca="false">IF(ISNUMBER(H754),VLOOKUP(H754,DL,2,0),"")</f>
        <v/>
      </c>
      <c r="J754" s="109" t="str">
        <f aca="false">IF(ISNUMBER(H754),IF(ISTEXT(VLOOKUP(H754,DL,3,0)),VLOOKUP(H754,DL,3,0),TEXT(VLOOKUP(H754,DL,3,0),"dd/mm/yyyy")),"")</f>
        <v/>
      </c>
      <c r="K754" s="102" t="str">
        <f aca="false">IF(ISNUMBER(H754),IF(VLOOKUP(H754,DL,4,0)="x","Nữ","Nam"),"")</f>
        <v/>
      </c>
      <c r="L754" s="103" t="str">
        <f aca="false">IF(ISNUMBER(H754),VLOOKUP(H754,DL,7,0)&amp;VLOOKUP(H754,DL,8,0),"")</f>
        <v/>
      </c>
      <c r="M754" s="108" t="str">
        <f aca="false">IF(ISNUMBER(H754),VLOOKUP(H754,DL,8,0),"")</f>
        <v/>
      </c>
      <c r="N754" s="104"/>
      <c r="O754" s="107" t="str">
        <f aca="false">IF(O753&lt;TSCT/4*3,O753+1,"")</f>
        <v/>
      </c>
      <c r="P754" s="108" t="str">
        <f aca="false">IF(ISNUMBER(O754),VLOOKUP(O754,DL,2,0),"")</f>
        <v/>
      </c>
      <c r="Q754" s="109" t="str">
        <f aca="false">IF(ISNUMBER(O754),IF(ISTEXT(VLOOKUP(O754,DL,3,0)),VLOOKUP(O754,DL,3,0),TEXT(VLOOKUP(O754,DL,3,0),"dd/mm/yyyy")),"")</f>
        <v/>
      </c>
      <c r="R754" s="102" t="str">
        <f aca="false">IF(ISNUMBER(O754),IF(VLOOKUP(O754,DL,4,0)="x","Nữ","Nam"),"")</f>
        <v/>
      </c>
      <c r="S754" s="103" t="str">
        <f aca="false">IF(ISNUMBER(O754),VLOOKUP(O754,DL,7,0)&amp;VLOOKUP(O754,DL,8,0),"")</f>
        <v/>
      </c>
      <c r="T754" s="108" t="str">
        <f aca="false">IF(ISNUMBER(O754),VLOOKUP(O754,DL,8,0),"")</f>
        <v/>
      </c>
      <c r="U754" s="104"/>
      <c r="V754" s="107" t="str">
        <f aca="false">IF(V753&lt;TSCT,V753+1,"")</f>
        <v/>
      </c>
      <c r="W754" s="108" t="str">
        <f aca="false">IF(ISNUMBER(V754),VLOOKUP(V754,DL,2,0),"")</f>
        <v/>
      </c>
      <c r="X754" s="109" t="str">
        <f aca="false">IF(ISNUMBER(V754),IF(ISTEXT(VLOOKUP(V754,DL,3,0)),VLOOKUP(V754,DL,3,0),TEXT(VLOOKUP(V754,DL,3,0),"dd/mm/yyyy")),"")</f>
        <v/>
      </c>
      <c r="Y754" s="102" t="str">
        <f aca="false">IF(ISNUMBER(V754),IF(VLOOKUP(V754,DL,4,0)="x","Nữ","Nam"),"")</f>
        <v/>
      </c>
      <c r="Z754" s="103" t="str">
        <f aca="false">IF(ISNUMBER(V754),VLOOKUP(V754,DL,7,0)&amp;VLOOKUP(V754,DL,8,0),"")</f>
        <v/>
      </c>
      <c r="AA754" s="108" t="str">
        <f aca="false">IF(ISNUMBER(V754),VLOOKUP(V754,DL,8,0),"")</f>
        <v/>
      </c>
      <c r="AB754" s="108" t="str">
        <f aca="false">IF(ISNUMBER($A754),KVBP,"")</f>
        <v/>
      </c>
      <c r="AC754" s="108" t="str">
        <f aca="false">IF(ISNUMBER($A754),XPTT,"")</f>
        <v/>
      </c>
      <c r="AD754" s="100" t="str">
        <f aca="false">IF(ISNUMBER($A754),XPTT_H,"")</f>
        <v/>
      </c>
      <c r="AE754" s="108" t="str">
        <f aca="false">IF(ISNUMBER($A754),HTT,"")</f>
        <v/>
      </c>
      <c r="AF754" s="108" t="str">
        <f aca="false">IF(ISNUMBER($A754),Nky,"")</f>
        <v/>
      </c>
      <c r="AG754" s="110" t="str">
        <f aca="true">IF(ISNUMBER(A754),TEXT(DAY(TODAY()),"00"),"")</f>
        <v/>
      </c>
      <c r="AH754" s="111" t="str">
        <f aca="true">IF(ISNUMBER(A754),TEXT(MONTH(TODAY()),"00"),"")</f>
        <v/>
      </c>
    </row>
    <row r="755" customFormat="false" ht="16.5" hidden="false" customHeight="false" outlineLevel="0" collapsed="false">
      <c r="A755" s="107" t="str">
        <f aca="false">IF(A754&lt;TSCT/4,A754+1,"")</f>
        <v/>
      </c>
      <c r="B755" s="108" t="str">
        <f aca="false">IF(ISNUMBER($A755),VLOOKUP($A755,DL,2,0),"")</f>
        <v/>
      </c>
      <c r="C755" s="109" t="str">
        <f aca="false">IF(ISNUMBER(A755),IF(ISTEXT(VLOOKUP(A755,DL,3,0)),VLOOKUP(A755,DL,3,0),TEXT(VLOOKUP(A755,DL,3,0),"dd/mm/yyyy")),"")</f>
        <v/>
      </c>
      <c r="D755" s="102" t="str">
        <f aca="false">IF(ISNUMBER(A755),IF(VLOOKUP(A755,DL,4,0)="x","Nữ","Nam"),"")</f>
        <v/>
      </c>
      <c r="E755" s="103" t="str">
        <f aca="false">IF(ISNUMBER(A755),VLOOKUP(A755,DL,7,0)&amp;VLOOKUP(A755,DL,8,0),"")</f>
        <v/>
      </c>
      <c r="F755" s="108" t="str">
        <f aca="false">IF(ISNUMBER(A755),VLOOKUP(A755,DL,8,0),"")</f>
        <v/>
      </c>
      <c r="G755" s="104"/>
      <c r="H755" s="107" t="str">
        <f aca="false">IF(H754&lt;TSCT/4*2,H754+1,"")</f>
        <v/>
      </c>
      <c r="I755" s="108" t="str">
        <f aca="false">IF(ISNUMBER(H755),VLOOKUP(H755,DL,2,0),"")</f>
        <v/>
      </c>
      <c r="J755" s="109" t="str">
        <f aca="false">IF(ISNUMBER(H755),IF(ISTEXT(VLOOKUP(H755,DL,3,0)),VLOOKUP(H755,DL,3,0),TEXT(VLOOKUP(H755,DL,3,0),"dd/mm/yyyy")),"")</f>
        <v/>
      </c>
      <c r="K755" s="102" t="str">
        <f aca="false">IF(ISNUMBER(H755),IF(VLOOKUP(H755,DL,4,0)="x","Nữ","Nam"),"")</f>
        <v/>
      </c>
      <c r="L755" s="103" t="str">
        <f aca="false">IF(ISNUMBER(H755),VLOOKUP(H755,DL,7,0)&amp;VLOOKUP(H755,DL,8,0),"")</f>
        <v/>
      </c>
      <c r="M755" s="108" t="str">
        <f aca="false">IF(ISNUMBER(H755),VLOOKUP(H755,DL,8,0),"")</f>
        <v/>
      </c>
      <c r="N755" s="104"/>
      <c r="O755" s="107" t="str">
        <f aca="false">IF(O754&lt;TSCT/4*3,O754+1,"")</f>
        <v/>
      </c>
      <c r="P755" s="108" t="str">
        <f aca="false">IF(ISNUMBER(O755),VLOOKUP(O755,DL,2,0),"")</f>
        <v/>
      </c>
      <c r="Q755" s="109" t="str">
        <f aca="false">IF(ISNUMBER(O755),IF(ISTEXT(VLOOKUP(O755,DL,3,0)),VLOOKUP(O755,DL,3,0),TEXT(VLOOKUP(O755,DL,3,0),"dd/mm/yyyy")),"")</f>
        <v/>
      </c>
      <c r="R755" s="102" t="str">
        <f aca="false">IF(ISNUMBER(O755),IF(VLOOKUP(O755,DL,4,0)="x","Nữ","Nam"),"")</f>
        <v/>
      </c>
      <c r="S755" s="103" t="str">
        <f aca="false">IF(ISNUMBER(O755),VLOOKUP(O755,DL,7,0)&amp;VLOOKUP(O755,DL,8,0),"")</f>
        <v/>
      </c>
      <c r="T755" s="108" t="str">
        <f aca="false">IF(ISNUMBER(O755),VLOOKUP(O755,DL,8,0),"")</f>
        <v/>
      </c>
      <c r="U755" s="104"/>
      <c r="V755" s="107" t="str">
        <f aca="false">IF(V754&lt;TSCT,V754+1,"")</f>
        <v/>
      </c>
      <c r="W755" s="108" t="str">
        <f aca="false">IF(ISNUMBER(V755),VLOOKUP(V755,DL,2,0),"")</f>
        <v/>
      </c>
      <c r="X755" s="109" t="str">
        <f aca="false">IF(ISNUMBER(V755),IF(ISTEXT(VLOOKUP(V755,DL,3,0)),VLOOKUP(V755,DL,3,0),TEXT(VLOOKUP(V755,DL,3,0),"dd/mm/yyyy")),"")</f>
        <v/>
      </c>
      <c r="Y755" s="102" t="str">
        <f aca="false">IF(ISNUMBER(V755),IF(VLOOKUP(V755,DL,4,0)="x","Nữ","Nam"),"")</f>
        <v/>
      </c>
      <c r="Z755" s="103" t="str">
        <f aca="false">IF(ISNUMBER(V755),VLOOKUP(V755,DL,7,0)&amp;VLOOKUP(V755,DL,8,0),"")</f>
        <v/>
      </c>
      <c r="AA755" s="108" t="str">
        <f aca="false">IF(ISNUMBER(V755),VLOOKUP(V755,DL,8,0),"")</f>
        <v/>
      </c>
      <c r="AB755" s="108" t="str">
        <f aca="false">IF(ISNUMBER($A755),KVBP,"")</f>
        <v/>
      </c>
      <c r="AC755" s="108" t="str">
        <f aca="false">IF(ISNUMBER($A755),XPTT,"")</f>
        <v/>
      </c>
      <c r="AD755" s="100" t="str">
        <f aca="false">IF(ISNUMBER($A755),XPTT_H,"")</f>
        <v/>
      </c>
      <c r="AE755" s="108" t="str">
        <f aca="false">IF(ISNUMBER($A755),HTT,"")</f>
        <v/>
      </c>
      <c r="AF755" s="108" t="str">
        <f aca="false">IF(ISNUMBER($A755),Nky,"")</f>
        <v/>
      </c>
      <c r="AG755" s="110" t="str">
        <f aca="true">IF(ISNUMBER(A755),TEXT(DAY(TODAY()),"00"),"")</f>
        <v/>
      </c>
      <c r="AH755" s="111" t="str">
        <f aca="true">IF(ISNUMBER(A755),TEXT(MONTH(TODAY()),"00"),"")</f>
        <v/>
      </c>
    </row>
    <row r="756" customFormat="false" ht="16.5" hidden="false" customHeight="false" outlineLevel="0" collapsed="false">
      <c r="A756" s="107" t="str">
        <f aca="false">IF(A755&lt;TSCT/4,A755+1,"")</f>
        <v/>
      </c>
      <c r="B756" s="108" t="str">
        <f aca="false">IF(ISNUMBER($A756),VLOOKUP($A756,DL,2,0),"")</f>
        <v/>
      </c>
      <c r="C756" s="109" t="str">
        <f aca="false">IF(ISNUMBER(A756),IF(ISTEXT(VLOOKUP(A756,DL,3,0)),VLOOKUP(A756,DL,3,0),TEXT(VLOOKUP(A756,DL,3,0),"dd/mm/yyyy")),"")</f>
        <v/>
      </c>
      <c r="D756" s="102" t="str">
        <f aca="false">IF(ISNUMBER(A756),IF(VLOOKUP(A756,DL,4,0)="x","Nữ","Nam"),"")</f>
        <v/>
      </c>
      <c r="E756" s="103" t="str">
        <f aca="false">IF(ISNUMBER(A756),VLOOKUP(A756,DL,7,0)&amp;VLOOKUP(A756,DL,8,0),"")</f>
        <v/>
      </c>
      <c r="F756" s="108" t="str">
        <f aca="false">IF(ISNUMBER(A756),VLOOKUP(A756,DL,8,0),"")</f>
        <v/>
      </c>
      <c r="G756" s="104"/>
      <c r="H756" s="107" t="str">
        <f aca="false">IF(H755&lt;TSCT/4*2,H755+1,"")</f>
        <v/>
      </c>
      <c r="I756" s="108" t="str">
        <f aca="false">IF(ISNUMBER(H756),VLOOKUP(H756,DL,2,0),"")</f>
        <v/>
      </c>
      <c r="J756" s="109" t="str">
        <f aca="false">IF(ISNUMBER(H756),IF(ISTEXT(VLOOKUP(H756,DL,3,0)),VLOOKUP(H756,DL,3,0),TEXT(VLOOKUP(H756,DL,3,0),"dd/mm/yyyy")),"")</f>
        <v/>
      </c>
      <c r="K756" s="102" t="str">
        <f aca="false">IF(ISNUMBER(H756),IF(VLOOKUP(H756,DL,4,0)="x","Nữ","Nam"),"")</f>
        <v/>
      </c>
      <c r="L756" s="103" t="str">
        <f aca="false">IF(ISNUMBER(H756),VLOOKUP(H756,DL,7,0)&amp;VLOOKUP(H756,DL,8,0),"")</f>
        <v/>
      </c>
      <c r="M756" s="108" t="str">
        <f aca="false">IF(ISNUMBER(H756),VLOOKUP(H756,DL,8,0),"")</f>
        <v/>
      </c>
      <c r="N756" s="104"/>
      <c r="O756" s="107" t="str">
        <f aca="false">IF(O755&lt;TSCT/4*3,O755+1,"")</f>
        <v/>
      </c>
      <c r="P756" s="108" t="str">
        <f aca="false">IF(ISNUMBER(O756),VLOOKUP(O756,DL,2,0),"")</f>
        <v/>
      </c>
      <c r="Q756" s="109" t="str">
        <f aca="false">IF(ISNUMBER(O756),IF(ISTEXT(VLOOKUP(O756,DL,3,0)),VLOOKUP(O756,DL,3,0),TEXT(VLOOKUP(O756,DL,3,0),"dd/mm/yyyy")),"")</f>
        <v/>
      </c>
      <c r="R756" s="102" t="str">
        <f aca="false">IF(ISNUMBER(O756),IF(VLOOKUP(O756,DL,4,0)="x","Nữ","Nam"),"")</f>
        <v/>
      </c>
      <c r="S756" s="103" t="str">
        <f aca="false">IF(ISNUMBER(O756),VLOOKUP(O756,DL,7,0)&amp;VLOOKUP(O756,DL,8,0),"")</f>
        <v/>
      </c>
      <c r="T756" s="108" t="str">
        <f aca="false">IF(ISNUMBER(O756),VLOOKUP(O756,DL,8,0),"")</f>
        <v/>
      </c>
      <c r="U756" s="104"/>
      <c r="V756" s="107" t="str">
        <f aca="false">IF(V755&lt;TSCT,V755+1,"")</f>
        <v/>
      </c>
      <c r="W756" s="108" t="str">
        <f aca="false">IF(ISNUMBER(V756),VLOOKUP(V756,DL,2,0),"")</f>
        <v/>
      </c>
      <c r="X756" s="109" t="str">
        <f aca="false">IF(ISNUMBER(V756),IF(ISTEXT(VLOOKUP(V756,DL,3,0)),VLOOKUP(V756,DL,3,0),TEXT(VLOOKUP(V756,DL,3,0),"dd/mm/yyyy")),"")</f>
        <v/>
      </c>
      <c r="Y756" s="102" t="str">
        <f aca="false">IF(ISNUMBER(V756),IF(VLOOKUP(V756,DL,4,0)="x","Nữ","Nam"),"")</f>
        <v/>
      </c>
      <c r="Z756" s="103" t="str">
        <f aca="false">IF(ISNUMBER(V756),VLOOKUP(V756,DL,7,0)&amp;VLOOKUP(V756,DL,8,0),"")</f>
        <v/>
      </c>
      <c r="AA756" s="108" t="str">
        <f aca="false">IF(ISNUMBER(V756),VLOOKUP(V756,DL,8,0),"")</f>
        <v/>
      </c>
      <c r="AB756" s="108" t="str">
        <f aca="false">IF(ISNUMBER($A756),KVBP,"")</f>
        <v/>
      </c>
      <c r="AC756" s="108" t="str">
        <f aca="false">IF(ISNUMBER($A756),XPTT,"")</f>
        <v/>
      </c>
      <c r="AD756" s="100" t="str">
        <f aca="false">IF(ISNUMBER($A756),XPTT_H,"")</f>
        <v/>
      </c>
      <c r="AE756" s="108" t="str">
        <f aca="false">IF(ISNUMBER($A756),HTT,"")</f>
        <v/>
      </c>
      <c r="AF756" s="108" t="str">
        <f aca="false">IF(ISNUMBER($A756),Nky,"")</f>
        <v/>
      </c>
      <c r="AG756" s="110" t="str">
        <f aca="true">IF(ISNUMBER(A756),TEXT(DAY(TODAY()),"00"),"")</f>
        <v/>
      </c>
      <c r="AH756" s="111" t="str">
        <f aca="true">IF(ISNUMBER(A756),TEXT(MONTH(TODAY()),"00"),"")</f>
        <v/>
      </c>
    </row>
    <row r="757" customFormat="false" ht="16.5" hidden="false" customHeight="false" outlineLevel="0" collapsed="false">
      <c r="A757" s="107" t="str">
        <f aca="false">IF(A756&lt;TSCT/4,A756+1,"")</f>
        <v/>
      </c>
      <c r="B757" s="108" t="str">
        <f aca="false">IF(ISNUMBER($A757),VLOOKUP($A757,DL,2,0),"")</f>
        <v/>
      </c>
      <c r="C757" s="109" t="str">
        <f aca="false">IF(ISNUMBER(A757),IF(ISTEXT(VLOOKUP(A757,DL,3,0)),VLOOKUP(A757,DL,3,0),TEXT(VLOOKUP(A757,DL,3,0),"dd/mm/yyyy")),"")</f>
        <v/>
      </c>
      <c r="D757" s="102" t="str">
        <f aca="false">IF(ISNUMBER(A757),IF(VLOOKUP(A757,DL,4,0)="x","Nữ","Nam"),"")</f>
        <v/>
      </c>
      <c r="E757" s="103" t="str">
        <f aca="false">IF(ISNUMBER(A757),VLOOKUP(A757,DL,7,0)&amp;VLOOKUP(A757,DL,8,0),"")</f>
        <v/>
      </c>
      <c r="F757" s="108" t="str">
        <f aca="false">IF(ISNUMBER(A757),VLOOKUP(A757,DL,8,0),"")</f>
        <v/>
      </c>
      <c r="G757" s="104"/>
      <c r="H757" s="107" t="str">
        <f aca="false">IF(H756&lt;TSCT/4*2,H756+1,"")</f>
        <v/>
      </c>
      <c r="I757" s="108" t="str">
        <f aca="false">IF(ISNUMBER(H757),VLOOKUP(H757,DL,2,0),"")</f>
        <v/>
      </c>
      <c r="J757" s="109" t="str">
        <f aca="false">IF(ISNUMBER(H757),IF(ISTEXT(VLOOKUP(H757,DL,3,0)),VLOOKUP(H757,DL,3,0),TEXT(VLOOKUP(H757,DL,3,0),"dd/mm/yyyy")),"")</f>
        <v/>
      </c>
      <c r="K757" s="102" t="str">
        <f aca="false">IF(ISNUMBER(H757),IF(VLOOKUP(H757,DL,4,0)="x","Nữ","Nam"),"")</f>
        <v/>
      </c>
      <c r="L757" s="103" t="str">
        <f aca="false">IF(ISNUMBER(H757),VLOOKUP(H757,DL,7,0)&amp;VLOOKUP(H757,DL,8,0),"")</f>
        <v/>
      </c>
      <c r="M757" s="108" t="str">
        <f aca="false">IF(ISNUMBER(H757),VLOOKUP(H757,DL,8,0),"")</f>
        <v/>
      </c>
      <c r="N757" s="104"/>
      <c r="O757" s="107" t="str">
        <f aca="false">IF(O756&lt;TSCT/4*3,O756+1,"")</f>
        <v/>
      </c>
      <c r="P757" s="108" t="str">
        <f aca="false">IF(ISNUMBER(O757),VLOOKUP(O757,DL,2,0),"")</f>
        <v/>
      </c>
      <c r="Q757" s="109" t="str">
        <f aca="false">IF(ISNUMBER(O757),IF(ISTEXT(VLOOKUP(O757,DL,3,0)),VLOOKUP(O757,DL,3,0),TEXT(VLOOKUP(O757,DL,3,0),"dd/mm/yyyy")),"")</f>
        <v/>
      </c>
      <c r="R757" s="102" t="str">
        <f aca="false">IF(ISNUMBER(O757),IF(VLOOKUP(O757,DL,4,0)="x","Nữ","Nam"),"")</f>
        <v/>
      </c>
      <c r="S757" s="103" t="str">
        <f aca="false">IF(ISNUMBER(O757),VLOOKUP(O757,DL,7,0)&amp;VLOOKUP(O757,DL,8,0),"")</f>
        <v/>
      </c>
      <c r="T757" s="108" t="str">
        <f aca="false">IF(ISNUMBER(O757),VLOOKUP(O757,DL,8,0),"")</f>
        <v/>
      </c>
      <c r="U757" s="104"/>
      <c r="V757" s="107" t="str">
        <f aca="false">IF(V756&lt;TSCT,V756+1,"")</f>
        <v/>
      </c>
      <c r="W757" s="108" t="str">
        <f aca="false">IF(ISNUMBER(V757),VLOOKUP(V757,DL,2,0),"")</f>
        <v/>
      </c>
      <c r="X757" s="109" t="str">
        <f aca="false">IF(ISNUMBER(V757),IF(ISTEXT(VLOOKUP(V757,DL,3,0)),VLOOKUP(V757,DL,3,0),TEXT(VLOOKUP(V757,DL,3,0),"dd/mm/yyyy")),"")</f>
        <v/>
      </c>
      <c r="Y757" s="102" t="str">
        <f aca="false">IF(ISNUMBER(V757),IF(VLOOKUP(V757,DL,4,0)="x","Nữ","Nam"),"")</f>
        <v/>
      </c>
      <c r="Z757" s="103" t="str">
        <f aca="false">IF(ISNUMBER(V757),VLOOKUP(V757,DL,7,0)&amp;VLOOKUP(V757,DL,8,0),"")</f>
        <v/>
      </c>
      <c r="AA757" s="108" t="str">
        <f aca="false">IF(ISNUMBER(V757),VLOOKUP(V757,DL,8,0),"")</f>
        <v/>
      </c>
      <c r="AB757" s="108" t="str">
        <f aca="false">IF(ISNUMBER($A757),KVBP,"")</f>
        <v/>
      </c>
      <c r="AC757" s="108" t="str">
        <f aca="false">IF(ISNUMBER($A757),XPTT,"")</f>
        <v/>
      </c>
      <c r="AD757" s="100" t="str">
        <f aca="false">IF(ISNUMBER($A757),XPTT_H,"")</f>
        <v/>
      </c>
      <c r="AE757" s="108" t="str">
        <f aca="false">IF(ISNUMBER($A757),HTT,"")</f>
        <v/>
      </c>
      <c r="AF757" s="108" t="str">
        <f aca="false">IF(ISNUMBER($A757),Nky,"")</f>
        <v/>
      </c>
      <c r="AG757" s="110" t="str">
        <f aca="true">IF(ISNUMBER(A757),TEXT(DAY(TODAY()),"00"),"")</f>
        <v/>
      </c>
      <c r="AH757" s="111" t="str">
        <f aca="true">IF(ISNUMBER(A757),TEXT(MONTH(TODAY()),"00"),"")</f>
        <v/>
      </c>
    </row>
    <row r="758" customFormat="false" ht="16.5" hidden="false" customHeight="false" outlineLevel="0" collapsed="false">
      <c r="A758" s="107" t="str">
        <f aca="false">IF(A757&lt;TSCT/4,A757+1,"")</f>
        <v/>
      </c>
      <c r="B758" s="108" t="str">
        <f aca="false">IF(ISNUMBER($A758),VLOOKUP($A758,DL,2,0),"")</f>
        <v/>
      </c>
      <c r="C758" s="109" t="str">
        <f aca="false">IF(ISNUMBER(A758),IF(ISTEXT(VLOOKUP(A758,DL,3,0)),VLOOKUP(A758,DL,3,0),TEXT(VLOOKUP(A758,DL,3,0),"dd/mm/yyyy")),"")</f>
        <v/>
      </c>
      <c r="D758" s="102" t="str">
        <f aca="false">IF(ISNUMBER(A758),IF(VLOOKUP(A758,DL,4,0)="x","Nữ","Nam"),"")</f>
        <v/>
      </c>
      <c r="E758" s="103" t="str">
        <f aca="false">IF(ISNUMBER(A758),VLOOKUP(A758,DL,7,0)&amp;VLOOKUP(A758,DL,8,0),"")</f>
        <v/>
      </c>
      <c r="F758" s="108" t="str">
        <f aca="false">IF(ISNUMBER(A758),VLOOKUP(A758,DL,8,0),"")</f>
        <v/>
      </c>
      <c r="G758" s="104"/>
      <c r="H758" s="107" t="str">
        <f aca="false">IF(H757&lt;TSCT/4*2,H757+1,"")</f>
        <v/>
      </c>
      <c r="I758" s="108" t="str">
        <f aca="false">IF(ISNUMBER(H758),VLOOKUP(H758,DL,2,0),"")</f>
        <v/>
      </c>
      <c r="J758" s="109" t="str">
        <f aca="false">IF(ISNUMBER(H758),IF(ISTEXT(VLOOKUP(H758,DL,3,0)),VLOOKUP(H758,DL,3,0),TEXT(VLOOKUP(H758,DL,3,0),"dd/mm/yyyy")),"")</f>
        <v/>
      </c>
      <c r="K758" s="102" t="str">
        <f aca="false">IF(ISNUMBER(H758),IF(VLOOKUP(H758,DL,4,0)="x","Nữ","Nam"),"")</f>
        <v/>
      </c>
      <c r="L758" s="103" t="str">
        <f aca="false">IF(ISNUMBER(H758),VLOOKUP(H758,DL,7,0)&amp;VLOOKUP(H758,DL,8,0),"")</f>
        <v/>
      </c>
      <c r="M758" s="108" t="str">
        <f aca="false">IF(ISNUMBER(H758),VLOOKUP(H758,DL,8,0),"")</f>
        <v/>
      </c>
      <c r="N758" s="104"/>
      <c r="O758" s="107" t="str">
        <f aca="false">IF(O757&lt;TSCT/4*3,O757+1,"")</f>
        <v/>
      </c>
      <c r="P758" s="108" t="str">
        <f aca="false">IF(ISNUMBER(O758),VLOOKUP(O758,DL,2,0),"")</f>
        <v/>
      </c>
      <c r="Q758" s="109" t="str">
        <f aca="false">IF(ISNUMBER(O758),IF(ISTEXT(VLOOKUP(O758,DL,3,0)),VLOOKUP(O758,DL,3,0),TEXT(VLOOKUP(O758,DL,3,0),"dd/mm/yyyy")),"")</f>
        <v/>
      </c>
      <c r="R758" s="102" t="str">
        <f aca="false">IF(ISNUMBER(O758),IF(VLOOKUP(O758,DL,4,0)="x","Nữ","Nam"),"")</f>
        <v/>
      </c>
      <c r="S758" s="103" t="str">
        <f aca="false">IF(ISNUMBER(O758),VLOOKUP(O758,DL,7,0)&amp;VLOOKUP(O758,DL,8,0),"")</f>
        <v/>
      </c>
      <c r="T758" s="108" t="str">
        <f aca="false">IF(ISNUMBER(O758),VLOOKUP(O758,DL,8,0),"")</f>
        <v/>
      </c>
      <c r="U758" s="104"/>
      <c r="V758" s="107" t="str">
        <f aca="false">IF(V757&lt;TSCT,V757+1,"")</f>
        <v/>
      </c>
      <c r="W758" s="108" t="str">
        <f aca="false">IF(ISNUMBER(V758),VLOOKUP(V758,DL,2,0),"")</f>
        <v/>
      </c>
      <c r="X758" s="109" t="str">
        <f aca="false">IF(ISNUMBER(V758),IF(ISTEXT(VLOOKUP(V758,DL,3,0)),VLOOKUP(V758,DL,3,0),TEXT(VLOOKUP(V758,DL,3,0),"dd/mm/yyyy")),"")</f>
        <v/>
      </c>
      <c r="Y758" s="102" t="str">
        <f aca="false">IF(ISNUMBER(V758),IF(VLOOKUP(V758,DL,4,0)="x","Nữ","Nam"),"")</f>
        <v/>
      </c>
      <c r="Z758" s="103" t="str">
        <f aca="false">IF(ISNUMBER(V758),VLOOKUP(V758,DL,7,0)&amp;VLOOKUP(V758,DL,8,0),"")</f>
        <v/>
      </c>
      <c r="AA758" s="108" t="str">
        <f aca="false">IF(ISNUMBER(V758),VLOOKUP(V758,DL,8,0),"")</f>
        <v/>
      </c>
      <c r="AB758" s="108" t="str">
        <f aca="false">IF(ISNUMBER($A758),KVBP,"")</f>
        <v/>
      </c>
      <c r="AC758" s="108" t="str">
        <f aca="false">IF(ISNUMBER($A758),XPTT,"")</f>
        <v/>
      </c>
      <c r="AD758" s="100" t="str">
        <f aca="false">IF(ISNUMBER($A758),XPTT_H,"")</f>
        <v/>
      </c>
      <c r="AE758" s="108" t="str">
        <f aca="false">IF(ISNUMBER($A758),HTT,"")</f>
        <v/>
      </c>
      <c r="AF758" s="108" t="str">
        <f aca="false">IF(ISNUMBER($A758),Nky,"")</f>
        <v/>
      </c>
      <c r="AG758" s="110" t="str">
        <f aca="true">IF(ISNUMBER(A758),TEXT(DAY(TODAY()),"00"),"")</f>
        <v/>
      </c>
      <c r="AH758" s="111" t="str">
        <f aca="true">IF(ISNUMBER(A758),TEXT(MONTH(TODAY()),"00"),"")</f>
        <v/>
      </c>
    </row>
    <row r="759" customFormat="false" ht="16.5" hidden="false" customHeight="false" outlineLevel="0" collapsed="false">
      <c r="A759" s="107" t="str">
        <f aca="false">IF(A758&lt;TSCT/4,A758+1,"")</f>
        <v/>
      </c>
      <c r="B759" s="108" t="str">
        <f aca="false">IF(ISNUMBER($A759),VLOOKUP($A759,DL,2,0),"")</f>
        <v/>
      </c>
      <c r="C759" s="109" t="str">
        <f aca="false">IF(ISNUMBER(A759),IF(ISTEXT(VLOOKUP(A759,DL,3,0)),VLOOKUP(A759,DL,3,0),TEXT(VLOOKUP(A759,DL,3,0),"dd/mm/yyyy")),"")</f>
        <v/>
      </c>
      <c r="D759" s="102" t="str">
        <f aca="false">IF(ISNUMBER(A759),IF(VLOOKUP(A759,DL,4,0)="x","Nữ","Nam"),"")</f>
        <v/>
      </c>
      <c r="E759" s="103" t="str">
        <f aca="false">IF(ISNUMBER(A759),VLOOKUP(A759,DL,7,0)&amp;VLOOKUP(A759,DL,8,0),"")</f>
        <v/>
      </c>
      <c r="F759" s="108" t="str">
        <f aca="false">IF(ISNUMBER(A759),VLOOKUP(A759,DL,8,0),"")</f>
        <v/>
      </c>
      <c r="G759" s="104"/>
      <c r="H759" s="107" t="str">
        <f aca="false">IF(H758&lt;TSCT/4*2,H758+1,"")</f>
        <v/>
      </c>
      <c r="I759" s="108" t="str">
        <f aca="false">IF(ISNUMBER(H759),VLOOKUP(H759,DL,2,0),"")</f>
        <v/>
      </c>
      <c r="J759" s="109" t="str">
        <f aca="false">IF(ISNUMBER(H759),IF(ISTEXT(VLOOKUP(H759,DL,3,0)),VLOOKUP(H759,DL,3,0),TEXT(VLOOKUP(H759,DL,3,0),"dd/mm/yyyy")),"")</f>
        <v/>
      </c>
      <c r="K759" s="102" t="str">
        <f aca="false">IF(ISNUMBER(H759),IF(VLOOKUP(H759,DL,4,0)="x","Nữ","Nam"),"")</f>
        <v/>
      </c>
      <c r="L759" s="103" t="str">
        <f aca="false">IF(ISNUMBER(H759),VLOOKUP(H759,DL,7,0)&amp;VLOOKUP(H759,DL,8,0),"")</f>
        <v/>
      </c>
      <c r="M759" s="108" t="str">
        <f aca="false">IF(ISNUMBER(H759),VLOOKUP(H759,DL,8,0),"")</f>
        <v/>
      </c>
      <c r="N759" s="104"/>
      <c r="O759" s="107" t="str">
        <f aca="false">IF(O758&lt;TSCT/4*3,O758+1,"")</f>
        <v/>
      </c>
      <c r="P759" s="108" t="str">
        <f aca="false">IF(ISNUMBER(O759),VLOOKUP(O759,DL,2,0),"")</f>
        <v/>
      </c>
      <c r="Q759" s="109" t="str">
        <f aca="false">IF(ISNUMBER(O759),IF(ISTEXT(VLOOKUP(O759,DL,3,0)),VLOOKUP(O759,DL,3,0),TEXT(VLOOKUP(O759,DL,3,0),"dd/mm/yyyy")),"")</f>
        <v/>
      </c>
      <c r="R759" s="102" t="str">
        <f aca="false">IF(ISNUMBER(O759),IF(VLOOKUP(O759,DL,4,0)="x","Nữ","Nam"),"")</f>
        <v/>
      </c>
      <c r="S759" s="103" t="str">
        <f aca="false">IF(ISNUMBER(O759),VLOOKUP(O759,DL,7,0)&amp;VLOOKUP(O759,DL,8,0),"")</f>
        <v/>
      </c>
      <c r="T759" s="108" t="str">
        <f aca="false">IF(ISNUMBER(O759),VLOOKUP(O759,DL,8,0),"")</f>
        <v/>
      </c>
      <c r="U759" s="104"/>
      <c r="V759" s="107" t="str">
        <f aca="false">IF(V758&lt;TSCT,V758+1,"")</f>
        <v/>
      </c>
      <c r="W759" s="108" t="str">
        <f aca="false">IF(ISNUMBER(V759),VLOOKUP(V759,DL,2,0),"")</f>
        <v/>
      </c>
      <c r="X759" s="109" t="str">
        <f aca="false">IF(ISNUMBER(V759),IF(ISTEXT(VLOOKUP(V759,DL,3,0)),VLOOKUP(V759,DL,3,0),TEXT(VLOOKUP(V759,DL,3,0),"dd/mm/yyyy")),"")</f>
        <v/>
      </c>
      <c r="Y759" s="102" t="str">
        <f aca="false">IF(ISNUMBER(V759),IF(VLOOKUP(V759,DL,4,0)="x","Nữ","Nam"),"")</f>
        <v/>
      </c>
      <c r="Z759" s="103" t="str">
        <f aca="false">IF(ISNUMBER(V759),VLOOKUP(V759,DL,7,0)&amp;VLOOKUP(V759,DL,8,0),"")</f>
        <v/>
      </c>
      <c r="AA759" s="108" t="str">
        <f aca="false">IF(ISNUMBER(V759),VLOOKUP(V759,DL,8,0),"")</f>
        <v/>
      </c>
      <c r="AB759" s="108" t="str">
        <f aca="false">IF(ISNUMBER($A759),KVBP,"")</f>
        <v/>
      </c>
      <c r="AC759" s="108" t="str">
        <f aca="false">IF(ISNUMBER($A759),XPTT,"")</f>
        <v/>
      </c>
      <c r="AD759" s="100" t="str">
        <f aca="false">IF(ISNUMBER($A759),XPTT_H,"")</f>
        <v/>
      </c>
      <c r="AE759" s="108" t="str">
        <f aca="false">IF(ISNUMBER($A759),HTT,"")</f>
        <v/>
      </c>
      <c r="AF759" s="108" t="str">
        <f aca="false">IF(ISNUMBER($A759),Nky,"")</f>
        <v/>
      </c>
      <c r="AG759" s="110" t="str">
        <f aca="true">IF(ISNUMBER(A759),TEXT(DAY(TODAY()),"00"),"")</f>
        <v/>
      </c>
      <c r="AH759" s="111" t="str">
        <f aca="true">IF(ISNUMBER(A759),TEXT(MONTH(TODAY()),"00"),"")</f>
        <v/>
      </c>
    </row>
    <row r="760" customFormat="false" ht="16.5" hidden="false" customHeight="false" outlineLevel="0" collapsed="false">
      <c r="A760" s="107" t="str">
        <f aca="false">IF(A759&lt;TSCT/4,A759+1,"")</f>
        <v/>
      </c>
      <c r="B760" s="108" t="str">
        <f aca="false">IF(ISNUMBER($A760),VLOOKUP($A760,DL,2,0),"")</f>
        <v/>
      </c>
      <c r="C760" s="109" t="str">
        <f aca="false">IF(ISNUMBER(A760),IF(ISTEXT(VLOOKUP(A760,DL,3,0)),VLOOKUP(A760,DL,3,0),TEXT(VLOOKUP(A760,DL,3,0),"dd/mm/yyyy")),"")</f>
        <v/>
      </c>
      <c r="D760" s="102" t="str">
        <f aca="false">IF(ISNUMBER(A760),IF(VLOOKUP(A760,DL,4,0)="x","Nữ","Nam"),"")</f>
        <v/>
      </c>
      <c r="E760" s="103" t="str">
        <f aca="false">IF(ISNUMBER(A760),VLOOKUP(A760,DL,7,0)&amp;VLOOKUP(A760,DL,8,0),"")</f>
        <v/>
      </c>
      <c r="F760" s="108" t="str">
        <f aca="false">IF(ISNUMBER(A760),VLOOKUP(A760,DL,8,0),"")</f>
        <v/>
      </c>
      <c r="G760" s="104"/>
      <c r="H760" s="107" t="str">
        <f aca="false">IF(H759&lt;TSCT/4*2,H759+1,"")</f>
        <v/>
      </c>
      <c r="I760" s="108" t="str">
        <f aca="false">IF(ISNUMBER(H760),VLOOKUP(H760,DL,2,0),"")</f>
        <v/>
      </c>
      <c r="J760" s="109" t="str">
        <f aca="false">IF(ISNUMBER(H760),IF(ISTEXT(VLOOKUP(H760,DL,3,0)),VLOOKUP(H760,DL,3,0),TEXT(VLOOKUP(H760,DL,3,0),"dd/mm/yyyy")),"")</f>
        <v/>
      </c>
      <c r="K760" s="102" t="str">
        <f aca="false">IF(ISNUMBER(H760),IF(VLOOKUP(H760,DL,4,0)="x","Nữ","Nam"),"")</f>
        <v/>
      </c>
      <c r="L760" s="103" t="str">
        <f aca="false">IF(ISNUMBER(H760),VLOOKUP(H760,DL,7,0)&amp;VLOOKUP(H760,DL,8,0),"")</f>
        <v/>
      </c>
      <c r="M760" s="108" t="str">
        <f aca="false">IF(ISNUMBER(H760),VLOOKUP(H760,DL,8,0),"")</f>
        <v/>
      </c>
      <c r="N760" s="104"/>
      <c r="O760" s="107" t="str">
        <f aca="false">IF(O759&lt;TSCT/4*3,O759+1,"")</f>
        <v/>
      </c>
      <c r="P760" s="108" t="str">
        <f aca="false">IF(ISNUMBER(O760),VLOOKUP(O760,DL,2,0),"")</f>
        <v/>
      </c>
      <c r="Q760" s="109" t="str">
        <f aca="false">IF(ISNUMBER(O760),IF(ISTEXT(VLOOKUP(O760,DL,3,0)),VLOOKUP(O760,DL,3,0),TEXT(VLOOKUP(O760,DL,3,0),"dd/mm/yyyy")),"")</f>
        <v/>
      </c>
      <c r="R760" s="102" t="str">
        <f aca="false">IF(ISNUMBER(O760),IF(VLOOKUP(O760,DL,4,0)="x","Nữ","Nam"),"")</f>
        <v/>
      </c>
      <c r="S760" s="103" t="str">
        <f aca="false">IF(ISNUMBER(O760),VLOOKUP(O760,DL,7,0)&amp;VLOOKUP(O760,DL,8,0),"")</f>
        <v/>
      </c>
      <c r="T760" s="108" t="str">
        <f aca="false">IF(ISNUMBER(O760),VLOOKUP(O760,DL,8,0),"")</f>
        <v/>
      </c>
      <c r="U760" s="104"/>
      <c r="V760" s="107" t="str">
        <f aca="false">IF(V759&lt;TSCT,V759+1,"")</f>
        <v/>
      </c>
      <c r="W760" s="108" t="str">
        <f aca="false">IF(ISNUMBER(V760),VLOOKUP(V760,DL,2,0),"")</f>
        <v/>
      </c>
      <c r="X760" s="109" t="str">
        <f aca="false">IF(ISNUMBER(V760),IF(ISTEXT(VLOOKUP(V760,DL,3,0)),VLOOKUP(V760,DL,3,0),TEXT(VLOOKUP(V760,DL,3,0),"dd/mm/yyyy")),"")</f>
        <v/>
      </c>
      <c r="Y760" s="102" t="str">
        <f aca="false">IF(ISNUMBER(V760),IF(VLOOKUP(V760,DL,4,0)="x","Nữ","Nam"),"")</f>
        <v/>
      </c>
      <c r="Z760" s="103" t="str">
        <f aca="false">IF(ISNUMBER(V760),VLOOKUP(V760,DL,7,0)&amp;VLOOKUP(V760,DL,8,0),"")</f>
        <v/>
      </c>
      <c r="AA760" s="108" t="str">
        <f aca="false">IF(ISNUMBER(V760),VLOOKUP(V760,DL,8,0),"")</f>
        <v/>
      </c>
      <c r="AB760" s="108" t="str">
        <f aca="false">IF(ISNUMBER($A760),KVBP,"")</f>
        <v/>
      </c>
      <c r="AC760" s="108" t="str">
        <f aca="false">IF(ISNUMBER($A760),XPTT,"")</f>
        <v/>
      </c>
      <c r="AD760" s="100" t="str">
        <f aca="false">IF(ISNUMBER($A760),XPTT_H,"")</f>
        <v/>
      </c>
      <c r="AE760" s="108" t="str">
        <f aca="false">IF(ISNUMBER($A760),HTT,"")</f>
        <v/>
      </c>
      <c r="AF760" s="108" t="str">
        <f aca="false">IF(ISNUMBER($A760),Nky,"")</f>
        <v/>
      </c>
      <c r="AG760" s="110" t="str">
        <f aca="true">IF(ISNUMBER(A760),TEXT(DAY(TODAY()),"00"),"")</f>
        <v/>
      </c>
      <c r="AH760" s="111" t="str">
        <f aca="true">IF(ISNUMBER(A760),TEXT(MONTH(TODAY()),"00"),"")</f>
        <v/>
      </c>
    </row>
    <row r="761" customFormat="false" ht="16.5" hidden="false" customHeight="false" outlineLevel="0" collapsed="false">
      <c r="A761" s="107" t="str">
        <f aca="false">IF(A760&lt;TSCT/4,A760+1,"")</f>
        <v/>
      </c>
      <c r="B761" s="108" t="str">
        <f aca="false">IF(ISNUMBER($A761),VLOOKUP($A761,DL,2,0),"")</f>
        <v/>
      </c>
      <c r="C761" s="109" t="str">
        <f aca="false">IF(ISNUMBER(A761),IF(ISTEXT(VLOOKUP(A761,DL,3,0)),VLOOKUP(A761,DL,3,0),TEXT(VLOOKUP(A761,DL,3,0),"dd/mm/yyyy")),"")</f>
        <v/>
      </c>
      <c r="D761" s="102" t="str">
        <f aca="false">IF(ISNUMBER(A761),IF(VLOOKUP(A761,DL,4,0)="x","Nữ","Nam"),"")</f>
        <v/>
      </c>
      <c r="E761" s="103" t="str">
        <f aca="false">IF(ISNUMBER(A761),VLOOKUP(A761,DL,7,0)&amp;VLOOKUP(A761,DL,8,0),"")</f>
        <v/>
      </c>
      <c r="F761" s="108" t="str">
        <f aca="false">IF(ISNUMBER(A761),VLOOKUP(A761,DL,8,0),"")</f>
        <v/>
      </c>
      <c r="G761" s="104"/>
      <c r="H761" s="107" t="str">
        <f aca="false">IF(H760&lt;TSCT/4*2,H760+1,"")</f>
        <v/>
      </c>
      <c r="I761" s="108" t="str">
        <f aca="false">IF(ISNUMBER(H761),VLOOKUP(H761,DL,2,0),"")</f>
        <v/>
      </c>
      <c r="J761" s="109" t="str">
        <f aca="false">IF(ISNUMBER(H761),IF(ISTEXT(VLOOKUP(H761,DL,3,0)),VLOOKUP(H761,DL,3,0),TEXT(VLOOKUP(H761,DL,3,0),"dd/mm/yyyy")),"")</f>
        <v/>
      </c>
      <c r="K761" s="102" t="str">
        <f aca="false">IF(ISNUMBER(H761),IF(VLOOKUP(H761,DL,4,0)="x","Nữ","Nam"),"")</f>
        <v/>
      </c>
      <c r="L761" s="103" t="str">
        <f aca="false">IF(ISNUMBER(H761),VLOOKUP(H761,DL,7,0)&amp;VLOOKUP(H761,DL,8,0),"")</f>
        <v/>
      </c>
      <c r="M761" s="108" t="str">
        <f aca="false">IF(ISNUMBER(H761),VLOOKUP(H761,DL,8,0),"")</f>
        <v/>
      </c>
      <c r="N761" s="104"/>
      <c r="O761" s="107" t="str">
        <f aca="false">IF(O760&lt;TSCT/4*3,O760+1,"")</f>
        <v/>
      </c>
      <c r="P761" s="108" t="str">
        <f aca="false">IF(ISNUMBER(O761),VLOOKUP(O761,DL,2,0),"")</f>
        <v/>
      </c>
      <c r="Q761" s="109" t="str">
        <f aca="false">IF(ISNUMBER(O761),IF(ISTEXT(VLOOKUP(O761,DL,3,0)),VLOOKUP(O761,DL,3,0),TEXT(VLOOKUP(O761,DL,3,0),"dd/mm/yyyy")),"")</f>
        <v/>
      </c>
      <c r="R761" s="102" t="str">
        <f aca="false">IF(ISNUMBER(O761),IF(VLOOKUP(O761,DL,4,0)="x","Nữ","Nam"),"")</f>
        <v/>
      </c>
      <c r="S761" s="103" t="str">
        <f aca="false">IF(ISNUMBER(O761),VLOOKUP(O761,DL,7,0)&amp;VLOOKUP(O761,DL,8,0),"")</f>
        <v/>
      </c>
      <c r="T761" s="108" t="str">
        <f aca="false">IF(ISNUMBER(O761),VLOOKUP(O761,DL,8,0),"")</f>
        <v/>
      </c>
      <c r="U761" s="104"/>
      <c r="V761" s="107" t="str">
        <f aca="false">IF(V760&lt;TSCT,V760+1,"")</f>
        <v/>
      </c>
      <c r="W761" s="108" t="str">
        <f aca="false">IF(ISNUMBER(V761),VLOOKUP(V761,DL,2,0),"")</f>
        <v/>
      </c>
      <c r="X761" s="109" t="str">
        <f aca="false">IF(ISNUMBER(V761),IF(ISTEXT(VLOOKUP(V761,DL,3,0)),VLOOKUP(V761,DL,3,0),TEXT(VLOOKUP(V761,DL,3,0),"dd/mm/yyyy")),"")</f>
        <v/>
      </c>
      <c r="Y761" s="102" t="str">
        <f aca="false">IF(ISNUMBER(V761),IF(VLOOKUP(V761,DL,4,0)="x","Nữ","Nam"),"")</f>
        <v/>
      </c>
      <c r="Z761" s="103" t="str">
        <f aca="false">IF(ISNUMBER(V761),VLOOKUP(V761,DL,7,0)&amp;VLOOKUP(V761,DL,8,0),"")</f>
        <v/>
      </c>
      <c r="AA761" s="108" t="str">
        <f aca="false">IF(ISNUMBER(V761),VLOOKUP(V761,DL,8,0),"")</f>
        <v/>
      </c>
      <c r="AB761" s="108" t="str">
        <f aca="false">IF(ISNUMBER($A761),KVBP,"")</f>
        <v/>
      </c>
      <c r="AC761" s="108" t="str">
        <f aca="false">IF(ISNUMBER($A761),XPTT,"")</f>
        <v/>
      </c>
      <c r="AD761" s="100" t="str">
        <f aca="false">IF(ISNUMBER($A761),XPTT_H,"")</f>
        <v/>
      </c>
      <c r="AE761" s="108" t="str">
        <f aca="false">IF(ISNUMBER($A761),HTT,"")</f>
        <v/>
      </c>
      <c r="AF761" s="108" t="str">
        <f aca="false">IF(ISNUMBER($A761),Nky,"")</f>
        <v/>
      </c>
      <c r="AG761" s="110" t="str">
        <f aca="true">IF(ISNUMBER(A761),TEXT(DAY(TODAY()),"00"),"")</f>
        <v/>
      </c>
      <c r="AH761" s="111" t="str">
        <f aca="true">IF(ISNUMBER(A761),TEXT(MONTH(TODAY()),"00"),"")</f>
        <v/>
      </c>
    </row>
    <row r="762" customFormat="false" ht="16.5" hidden="false" customHeight="false" outlineLevel="0" collapsed="false">
      <c r="A762" s="107" t="str">
        <f aca="false">IF(A761&lt;TSCT/4,A761+1,"")</f>
        <v/>
      </c>
      <c r="B762" s="108" t="str">
        <f aca="false">IF(ISNUMBER($A762),VLOOKUP($A762,DL,2,0),"")</f>
        <v/>
      </c>
      <c r="C762" s="109" t="str">
        <f aca="false">IF(ISNUMBER(A762),IF(ISTEXT(VLOOKUP(A762,DL,3,0)),VLOOKUP(A762,DL,3,0),TEXT(VLOOKUP(A762,DL,3,0),"dd/mm/yyyy")),"")</f>
        <v/>
      </c>
      <c r="D762" s="102" t="str">
        <f aca="false">IF(ISNUMBER(A762),IF(VLOOKUP(A762,DL,4,0)="x","Nữ","Nam"),"")</f>
        <v/>
      </c>
      <c r="E762" s="103" t="str">
        <f aca="false">IF(ISNUMBER(A762),VLOOKUP(A762,DL,7,0)&amp;VLOOKUP(A762,DL,8,0),"")</f>
        <v/>
      </c>
      <c r="F762" s="108" t="str">
        <f aca="false">IF(ISNUMBER(A762),VLOOKUP(A762,DL,8,0),"")</f>
        <v/>
      </c>
      <c r="G762" s="104"/>
      <c r="H762" s="107" t="str">
        <f aca="false">IF(H761&lt;TSCT/4*2,H761+1,"")</f>
        <v/>
      </c>
      <c r="I762" s="108" t="str">
        <f aca="false">IF(ISNUMBER(H762),VLOOKUP(H762,DL,2,0),"")</f>
        <v/>
      </c>
      <c r="J762" s="109" t="str">
        <f aca="false">IF(ISNUMBER(H762),IF(ISTEXT(VLOOKUP(H762,DL,3,0)),VLOOKUP(H762,DL,3,0),TEXT(VLOOKUP(H762,DL,3,0),"dd/mm/yyyy")),"")</f>
        <v/>
      </c>
      <c r="K762" s="102" t="str">
        <f aca="false">IF(ISNUMBER(H762),IF(VLOOKUP(H762,DL,4,0)="x","Nữ","Nam"),"")</f>
        <v/>
      </c>
      <c r="L762" s="103" t="str">
        <f aca="false">IF(ISNUMBER(H762),VLOOKUP(H762,DL,7,0)&amp;VLOOKUP(H762,DL,8,0),"")</f>
        <v/>
      </c>
      <c r="M762" s="108" t="str">
        <f aca="false">IF(ISNUMBER(H762),VLOOKUP(H762,DL,8,0),"")</f>
        <v/>
      </c>
      <c r="N762" s="104"/>
      <c r="O762" s="107" t="str">
        <f aca="false">IF(O761&lt;TSCT/4*3,O761+1,"")</f>
        <v/>
      </c>
      <c r="P762" s="108" t="str">
        <f aca="false">IF(ISNUMBER(O762),VLOOKUP(O762,DL,2,0),"")</f>
        <v/>
      </c>
      <c r="Q762" s="109" t="str">
        <f aca="false">IF(ISNUMBER(O762),IF(ISTEXT(VLOOKUP(O762,DL,3,0)),VLOOKUP(O762,DL,3,0),TEXT(VLOOKUP(O762,DL,3,0),"dd/mm/yyyy")),"")</f>
        <v/>
      </c>
      <c r="R762" s="102" t="str">
        <f aca="false">IF(ISNUMBER(O762),IF(VLOOKUP(O762,DL,4,0)="x","Nữ","Nam"),"")</f>
        <v/>
      </c>
      <c r="S762" s="103" t="str">
        <f aca="false">IF(ISNUMBER(O762),VLOOKUP(O762,DL,7,0)&amp;VLOOKUP(O762,DL,8,0),"")</f>
        <v/>
      </c>
      <c r="T762" s="108" t="str">
        <f aca="false">IF(ISNUMBER(O762),VLOOKUP(O762,DL,8,0),"")</f>
        <v/>
      </c>
      <c r="U762" s="104"/>
      <c r="V762" s="107" t="str">
        <f aca="false">IF(V761&lt;TSCT,V761+1,"")</f>
        <v/>
      </c>
      <c r="W762" s="108" t="str">
        <f aca="false">IF(ISNUMBER(V762),VLOOKUP(V762,DL,2,0),"")</f>
        <v/>
      </c>
      <c r="X762" s="109" t="str">
        <f aca="false">IF(ISNUMBER(V762),IF(ISTEXT(VLOOKUP(V762,DL,3,0)),VLOOKUP(V762,DL,3,0),TEXT(VLOOKUP(V762,DL,3,0),"dd/mm/yyyy")),"")</f>
        <v/>
      </c>
      <c r="Y762" s="102" t="str">
        <f aca="false">IF(ISNUMBER(V762),IF(VLOOKUP(V762,DL,4,0)="x","Nữ","Nam"),"")</f>
        <v/>
      </c>
      <c r="Z762" s="103" t="str">
        <f aca="false">IF(ISNUMBER(V762),VLOOKUP(V762,DL,7,0)&amp;VLOOKUP(V762,DL,8,0),"")</f>
        <v/>
      </c>
      <c r="AA762" s="108" t="str">
        <f aca="false">IF(ISNUMBER(V762),VLOOKUP(V762,DL,8,0),"")</f>
        <v/>
      </c>
      <c r="AB762" s="108" t="str">
        <f aca="false">IF(ISNUMBER($A762),KVBP,"")</f>
        <v/>
      </c>
      <c r="AC762" s="108" t="str">
        <f aca="false">IF(ISNUMBER($A762),XPTT,"")</f>
        <v/>
      </c>
      <c r="AD762" s="100" t="str">
        <f aca="false">IF(ISNUMBER($A762),XPTT_H,"")</f>
        <v/>
      </c>
      <c r="AE762" s="108" t="str">
        <f aca="false">IF(ISNUMBER($A762),HTT,"")</f>
        <v/>
      </c>
      <c r="AF762" s="108" t="str">
        <f aca="false">IF(ISNUMBER($A762),Nky,"")</f>
        <v/>
      </c>
      <c r="AG762" s="110" t="str">
        <f aca="true">IF(ISNUMBER(A762),TEXT(DAY(TODAY()),"00"),"")</f>
        <v/>
      </c>
      <c r="AH762" s="111" t="str">
        <f aca="true">IF(ISNUMBER(A762),TEXT(MONTH(TODAY()),"00"),"")</f>
        <v/>
      </c>
    </row>
    <row r="763" customFormat="false" ht="16.5" hidden="false" customHeight="false" outlineLevel="0" collapsed="false">
      <c r="A763" s="107" t="str">
        <f aca="false">IF(A762&lt;TSCT/4,A762+1,"")</f>
        <v/>
      </c>
      <c r="B763" s="108" t="str">
        <f aca="false">IF(ISNUMBER($A763),VLOOKUP($A763,DL,2,0),"")</f>
        <v/>
      </c>
      <c r="C763" s="109" t="str">
        <f aca="false">IF(ISNUMBER(A763),IF(ISTEXT(VLOOKUP(A763,DL,3,0)),VLOOKUP(A763,DL,3,0),TEXT(VLOOKUP(A763,DL,3,0),"dd/mm/yyyy")),"")</f>
        <v/>
      </c>
      <c r="D763" s="102" t="str">
        <f aca="false">IF(ISNUMBER(A763),IF(VLOOKUP(A763,DL,4,0)="x","Nữ","Nam"),"")</f>
        <v/>
      </c>
      <c r="E763" s="103" t="str">
        <f aca="false">IF(ISNUMBER(A763),VLOOKUP(A763,DL,7,0)&amp;VLOOKUP(A763,DL,8,0),"")</f>
        <v/>
      </c>
      <c r="F763" s="108" t="str">
        <f aca="false">IF(ISNUMBER(A763),VLOOKUP(A763,DL,8,0),"")</f>
        <v/>
      </c>
      <c r="G763" s="104"/>
      <c r="H763" s="107" t="str">
        <f aca="false">IF(H762&lt;TSCT/4*2,H762+1,"")</f>
        <v/>
      </c>
      <c r="I763" s="108" t="str">
        <f aca="false">IF(ISNUMBER(H763),VLOOKUP(H763,DL,2,0),"")</f>
        <v/>
      </c>
      <c r="J763" s="109" t="str">
        <f aca="false">IF(ISNUMBER(H763),IF(ISTEXT(VLOOKUP(H763,DL,3,0)),VLOOKUP(H763,DL,3,0),TEXT(VLOOKUP(H763,DL,3,0),"dd/mm/yyyy")),"")</f>
        <v/>
      </c>
      <c r="K763" s="102" t="str">
        <f aca="false">IF(ISNUMBER(H763),IF(VLOOKUP(H763,DL,4,0)="x","Nữ","Nam"),"")</f>
        <v/>
      </c>
      <c r="L763" s="103" t="str">
        <f aca="false">IF(ISNUMBER(H763),VLOOKUP(H763,DL,7,0)&amp;VLOOKUP(H763,DL,8,0),"")</f>
        <v/>
      </c>
      <c r="M763" s="108" t="str">
        <f aca="false">IF(ISNUMBER(H763),VLOOKUP(H763,DL,8,0),"")</f>
        <v/>
      </c>
      <c r="N763" s="104"/>
      <c r="O763" s="107" t="str">
        <f aca="false">IF(O762&lt;TSCT/4*3,O762+1,"")</f>
        <v/>
      </c>
      <c r="P763" s="108" t="str">
        <f aca="false">IF(ISNUMBER(O763),VLOOKUP(O763,DL,2,0),"")</f>
        <v/>
      </c>
      <c r="Q763" s="109" t="str">
        <f aca="false">IF(ISNUMBER(O763),IF(ISTEXT(VLOOKUP(O763,DL,3,0)),VLOOKUP(O763,DL,3,0),TEXT(VLOOKUP(O763,DL,3,0),"dd/mm/yyyy")),"")</f>
        <v/>
      </c>
      <c r="R763" s="102" t="str">
        <f aca="false">IF(ISNUMBER(O763),IF(VLOOKUP(O763,DL,4,0)="x","Nữ","Nam"),"")</f>
        <v/>
      </c>
      <c r="S763" s="103" t="str">
        <f aca="false">IF(ISNUMBER(O763),VLOOKUP(O763,DL,7,0)&amp;VLOOKUP(O763,DL,8,0),"")</f>
        <v/>
      </c>
      <c r="T763" s="108" t="str">
        <f aca="false">IF(ISNUMBER(O763),VLOOKUP(O763,DL,8,0),"")</f>
        <v/>
      </c>
      <c r="U763" s="104"/>
      <c r="V763" s="107" t="str">
        <f aca="false">IF(V762&lt;TSCT,V762+1,"")</f>
        <v/>
      </c>
      <c r="W763" s="108" t="str">
        <f aca="false">IF(ISNUMBER(V763),VLOOKUP(V763,DL,2,0),"")</f>
        <v/>
      </c>
      <c r="X763" s="109" t="str">
        <f aca="false">IF(ISNUMBER(V763),IF(ISTEXT(VLOOKUP(V763,DL,3,0)),VLOOKUP(V763,DL,3,0),TEXT(VLOOKUP(V763,DL,3,0),"dd/mm/yyyy")),"")</f>
        <v/>
      </c>
      <c r="Y763" s="102" t="str">
        <f aca="false">IF(ISNUMBER(V763),IF(VLOOKUP(V763,DL,4,0)="x","Nữ","Nam"),"")</f>
        <v/>
      </c>
      <c r="Z763" s="103" t="str">
        <f aca="false">IF(ISNUMBER(V763),VLOOKUP(V763,DL,7,0)&amp;VLOOKUP(V763,DL,8,0),"")</f>
        <v/>
      </c>
      <c r="AA763" s="108" t="str">
        <f aca="false">IF(ISNUMBER(V763),VLOOKUP(V763,DL,8,0),"")</f>
        <v/>
      </c>
      <c r="AB763" s="108" t="str">
        <f aca="false">IF(ISNUMBER($A763),KVBP,"")</f>
        <v/>
      </c>
      <c r="AC763" s="108" t="str">
        <f aca="false">IF(ISNUMBER($A763),XPTT,"")</f>
        <v/>
      </c>
      <c r="AD763" s="100" t="str">
        <f aca="false">IF(ISNUMBER($A763),XPTT_H,"")</f>
        <v/>
      </c>
      <c r="AE763" s="108" t="str">
        <f aca="false">IF(ISNUMBER($A763),HTT,"")</f>
        <v/>
      </c>
      <c r="AF763" s="108" t="str">
        <f aca="false">IF(ISNUMBER($A763),Nky,"")</f>
        <v/>
      </c>
      <c r="AG763" s="110" t="str">
        <f aca="true">IF(ISNUMBER(A763),TEXT(DAY(TODAY()),"00"),"")</f>
        <v/>
      </c>
      <c r="AH763" s="111" t="str">
        <f aca="true">IF(ISNUMBER(A763),TEXT(MONTH(TODAY()),"00"),"")</f>
        <v/>
      </c>
    </row>
    <row r="764" customFormat="false" ht="16.5" hidden="false" customHeight="false" outlineLevel="0" collapsed="false">
      <c r="A764" s="107" t="str">
        <f aca="false">IF(A763&lt;TSCT/4,A763+1,"")</f>
        <v/>
      </c>
      <c r="B764" s="108" t="str">
        <f aca="false">IF(ISNUMBER($A764),VLOOKUP($A764,DL,2,0),"")</f>
        <v/>
      </c>
      <c r="C764" s="109" t="str">
        <f aca="false">IF(ISNUMBER(A764),IF(ISTEXT(VLOOKUP(A764,DL,3,0)),VLOOKUP(A764,DL,3,0),TEXT(VLOOKUP(A764,DL,3,0),"dd/mm/yyyy")),"")</f>
        <v/>
      </c>
      <c r="D764" s="102" t="str">
        <f aca="false">IF(ISNUMBER(A764),IF(VLOOKUP(A764,DL,4,0)="x","Nữ","Nam"),"")</f>
        <v/>
      </c>
      <c r="E764" s="103" t="str">
        <f aca="false">IF(ISNUMBER(A764),VLOOKUP(A764,DL,7,0)&amp;VLOOKUP(A764,DL,8,0),"")</f>
        <v/>
      </c>
      <c r="F764" s="108" t="str">
        <f aca="false">IF(ISNUMBER(A764),VLOOKUP(A764,DL,8,0),"")</f>
        <v/>
      </c>
      <c r="G764" s="104"/>
      <c r="H764" s="107" t="str">
        <f aca="false">IF(H763&lt;TSCT/4*2,H763+1,"")</f>
        <v/>
      </c>
      <c r="I764" s="108" t="str">
        <f aca="false">IF(ISNUMBER(H764),VLOOKUP(H764,DL,2,0),"")</f>
        <v/>
      </c>
      <c r="J764" s="109" t="str">
        <f aca="false">IF(ISNUMBER(H764),IF(ISTEXT(VLOOKUP(H764,DL,3,0)),VLOOKUP(H764,DL,3,0),TEXT(VLOOKUP(H764,DL,3,0),"dd/mm/yyyy")),"")</f>
        <v/>
      </c>
      <c r="K764" s="102" t="str">
        <f aca="false">IF(ISNUMBER(H764),IF(VLOOKUP(H764,DL,4,0)="x","Nữ","Nam"),"")</f>
        <v/>
      </c>
      <c r="L764" s="103" t="str">
        <f aca="false">IF(ISNUMBER(H764),VLOOKUP(H764,DL,7,0)&amp;VLOOKUP(H764,DL,8,0),"")</f>
        <v/>
      </c>
      <c r="M764" s="108" t="str">
        <f aca="false">IF(ISNUMBER(H764),VLOOKUP(H764,DL,8,0),"")</f>
        <v/>
      </c>
      <c r="N764" s="104"/>
      <c r="O764" s="107" t="str">
        <f aca="false">IF(O763&lt;TSCT/4*3,O763+1,"")</f>
        <v/>
      </c>
      <c r="P764" s="108" t="str">
        <f aca="false">IF(ISNUMBER(O764),VLOOKUP(O764,DL,2,0),"")</f>
        <v/>
      </c>
      <c r="Q764" s="109" t="str">
        <f aca="false">IF(ISNUMBER(O764),IF(ISTEXT(VLOOKUP(O764,DL,3,0)),VLOOKUP(O764,DL,3,0),TEXT(VLOOKUP(O764,DL,3,0),"dd/mm/yyyy")),"")</f>
        <v/>
      </c>
      <c r="R764" s="102" t="str">
        <f aca="false">IF(ISNUMBER(O764),IF(VLOOKUP(O764,DL,4,0)="x","Nữ","Nam"),"")</f>
        <v/>
      </c>
      <c r="S764" s="103" t="str">
        <f aca="false">IF(ISNUMBER(O764),VLOOKUP(O764,DL,7,0)&amp;VLOOKUP(O764,DL,8,0),"")</f>
        <v/>
      </c>
      <c r="T764" s="108" t="str">
        <f aca="false">IF(ISNUMBER(O764),VLOOKUP(O764,DL,8,0),"")</f>
        <v/>
      </c>
      <c r="U764" s="104"/>
      <c r="V764" s="107" t="str">
        <f aca="false">IF(V763&lt;TSCT,V763+1,"")</f>
        <v/>
      </c>
      <c r="W764" s="108" t="str">
        <f aca="false">IF(ISNUMBER(V764),VLOOKUP(V764,DL,2,0),"")</f>
        <v/>
      </c>
      <c r="X764" s="109" t="str">
        <f aca="false">IF(ISNUMBER(V764),IF(ISTEXT(VLOOKUP(V764,DL,3,0)),VLOOKUP(V764,DL,3,0),TEXT(VLOOKUP(V764,DL,3,0),"dd/mm/yyyy")),"")</f>
        <v/>
      </c>
      <c r="Y764" s="102" t="str">
        <f aca="false">IF(ISNUMBER(V764),IF(VLOOKUP(V764,DL,4,0)="x","Nữ","Nam"),"")</f>
        <v/>
      </c>
      <c r="Z764" s="103" t="str">
        <f aca="false">IF(ISNUMBER(V764),VLOOKUP(V764,DL,7,0)&amp;VLOOKUP(V764,DL,8,0),"")</f>
        <v/>
      </c>
      <c r="AA764" s="108" t="str">
        <f aca="false">IF(ISNUMBER(V764),VLOOKUP(V764,DL,8,0),"")</f>
        <v/>
      </c>
      <c r="AB764" s="108" t="str">
        <f aca="false">IF(ISNUMBER($A764),KVBP,"")</f>
        <v/>
      </c>
      <c r="AC764" s="108" t="str">
        <f aca="false">IF(ISNUMBER($A764),XPTT,"")</f>
        <v/>
      </c>
      <c r="AD764" s="100" t="str">
        <f aca="false">IF(ISNUMBER($A764),XPTT_H,"")</f>
        <v/>
      </c>
      <c r="AE764" s="108" t="str">
        <f aca="false">IF(ISNUMBER($A764),HTT,"")</f>
        <v/>
      </c>
      <c r="AF764" s="108" t="str">
        <f aca="false">IF(ISNUMBER($A764),Nky,"")</f>
        <v/>
      </c>
      <c r="AG764" s="110" t="str">
        <f aca="true">IF(ISNUMBER(A764),TEXT(DAY(TODAY()),"00"),"")</f>
        <v/>
      </c>
      <c r="AH764" s="111" t="str">
        <f aca="true">IF(ISNUMBER(A764),TEXT(MONTH(TODAY()),"00"),"")</f>
        <v/>
      </c>
    </row>
    <row r="765" customFormat="false" ht="16.5" hidden="false" customHeight="false" outlineLevel="0" collapsed="false">
      <c r="A765" s="107" t="str">
        <f aca="false">IF(A764&lt;TSCT/4,A764+1,"")</f>
        <v/>
      </c>
      <c r="B765" s="108" t="str">
        <f aca="false">IF(ISNUMBER($A765),VLOOKUP($A765,DL,2,0),"")</f>
        <v/>
      </c>
      <c r="C765" s="109" t="str">
        <f aca="false">IF(ISNUMBER(A765),IF(ISTEXT(VLOOKUP(A765,DL,3,0)),VLOOKUP(A765,DL,3,0),TEXT(VLOOKUP(A765,DL,3,0),"dd/mm/yyyy")),"")</f>
        <v/>
      </c>
      <c r="D765" s="102" t="str">
        <f aca="false">IF(ISNUMBER(A765),IF(VLOOKUP(A765,DL,4,0)="x","Nữ","Nam"),"")</f>
        <v/>
      </c>
      <c r="E765" s="103" t="str">
        <f aca="false">IF(ISNUMBER(A765),VLOOKUP(A765,DL,7,0)&amp;VLOOKUP(A765,DL,8,0),"")</f>
        <v/>
      </c>
      <c r="F765" s="108" t="str">
        <f aca="false">IF(ISNUMBER(A765),VLOOKUP(A765,DL,8,0),"")</f>
        <v/>
      </c>
      <c r="G765" s="104"/>
      <c r="H765" s="107" t="str">
        <f aca="false">IF(H764&lt;TSCT/4*2,H764+1,"")</f>
        <v/>
      </c>
      <c r="I765" s="108" t="str">
        <f aca="false">IF(ISNUMBER(H765),VLOOKUP(H765,DL,2,0),"")</f>
        <v/>
      </c>
      <c r="J765" s="109" t="str">
        <f aca="false">IF(ISNUMBER(H765),IF(ISTEXT(VLOOKUP(H765,DL,3,0)),VLOOKUP(H765,DL,3,0),TEXT(VLOOKUP(H765,DL,3,0),"dd/mm/yyyy")),"")</f>
        <v/>
      </c>
      <c r="K765" s="102" t="str">
        <f aca="false">IF(ISNUMBER(H765),IF(VLOOKUP(H765,DL,4,0)="x","Nữ","Nam"),"")</f>
        <v/>
      </c>
      <c r="L765" s="103" t="str">
        <f aca="false">IF(ISNUMBER(H765),VLOOKUP(H765,DL,7,0)&amp;VLOOKUP(H765,DL,8,0),"")</f>
        <v/>
      </c>
      <c r="M765" s="108" t="str">
        <f aca="false">IF(ISNUMBER(H765),VLOOKUP(H765,DL,8,0),"")</f>
        <v/>
      </c>
      <c r="N765" s="104"/>
      <c r="O765" s="107" t="str">
        <f aca="false">IF(O764&lt;TSCT/4*3,O764+1,"")</f>
        <v/>
      </c>
      <c r="P765" s="108" t="str">
        <f aca="false">IF(ISNUMBER(O765),VLOOKUP(O765,DL,2,0),"")</f>
        <v/>
      </c>
      <c r="Q765" s="109" t="str">
        <f aca="false">IF(ISNUMBER(O765),IF(ISTEXT(VLOOKUP(O765,DL,3,0)),VLOOKUP(O765,DL,3,0),TEXT(VLOOKUP(O765,DL,3,0),"dd/mm/yyyy")),"")</f>
        <v/>
      </c>
      <c r="R765" s="102" t="str">
        <f aca="false">IF(ISNUMBER(O765),IF(VLOOKUP(O765,DL,4,0)="x","Nữ","Nam"),"")</f>
        <v/>
      </c>
      <c r="S765" s="103" t="str">
        <f aca="false">IF(ISNUMBER(O765),VLOOKUP(O765,DL,7,0)&amp;VLOOKUP(O765,DL,8,0),"")</f>
        <v/>
      </c>
      <c r="T765" s="108" t="str">
        <f aca="false">IF(ISNUMBER(O765),VLOOKUP(O765,DL,8,0),"")</f>
        <v/>
      </c>
      <c r="U765" s="104"/>
      <c r="V765" s="107" t="str">
        <f aca="false">IF(V764&lt;TSCT,V764+1,"")</f>
        <v/>
      </c>
      <c r="W765" s="108" t="str">
        <f aca="false">IF(ISNUMBER(V765),VLOOKUP(V765,DL,2,0),"")</f>
        <v/>
      </c>
      <c r="X765" s="109" t="str">
        <f aca="false">IF(ISNUMBER(V765),IF(ISTEXT(VLOOKUP(V765,DL,3,0)),VLOOKUP(V765,DL,3,0),TEXT(VLOOKUP(V765,DL,3,0),"dd/mm/yyyy")),"")</f>
        <v/>
      </c>
      <c r="Y765" s="102" t="str">
        <f aca="false">IF(ISNUMBER(V765),IF(VLOOKUP(V765,DL,4,0)="x","Nữ","Nam"),"")</f>
        <v/>
      </c>
      <c r="Z765" s="103" t="str">
        <f aca="false">IF(ISNUMBER(V765),VLOOKUP(V765,DL,7,0)&amp;VLOOKUP(V765,DL,8,0),"")</f>
        <v/>
      </c>
      <c r="AA765" s="108" t="str">
        <f aca="false">IF(ISNUMBER(V765),VLOOKUP(V765,DL,8,0),"")</f>
        <v/>
      </c>
      <c r="AB765" s="108" t="str">
        <f aca="false">IF(ISNUMBER($A765),KVBP,"")</f>
        <v/>
      </c>
      <c r="AC765" s="108" t="str">
        <f aca="false">IF(ISNUMBER($A765),XPTT,"")</f>
        <v/>
      </c>
      <c r="AD765" s="100" t="str">
        <f aca="false">IF(ISNUMBER($A765),XPTT_H,"")</f>
        <v/>
      </c>
      <c r="AE765" s="108" t="str">
        <f aca="false">IF(ISNUMBER($A765),HTT,"")</f>
        <v/>
      </c>
      <c r="AF765" s="108" t="str">
        <f aca="false">IF(ISNUMBER($A765),Nky,"")</f>
        <v/>
      </c>
      <c r="AG765" s="110" t="str">
        <f aca="true">IF(ISNUMBER(A765),TEXT(DAY(TODAY()),"00"),"")</f>
        <v/>
      </c>
      <c r="AH765" s="111" t="str">
        <f aca="true">IF(ISNUMBER(A765),TEXT(MONTH(TODAY()),"00"),"")</f>
        <v/>
      </c>
    </row>
    <row r="766" customFormat="false" ht="16.5" hidden="false" customHeight="false" outlineLevel="0" collapsed="false">
      <c r="A766" s="107" t="str">
        <f aca="false">IF(A765&lt;TSCT/4,A765+1,"")</f>
        <v/>
      </c>
      <c r="B766" s="108" t="str">
        <f aca="false">IF(ISNUMBER($A766),VLOOKUP($A766,DL,2,0),"")</f>
        <v/>
      </c>
      <c r="C766" s="109" t="str">
        <f aca="false">IF(ISNUMBER(A766),IF(ISTEXT(VLOOKUP(A766,DL,3,0)),VLOOKUP(A766,DL,3,0),TEXT(VLOOKUP(A766,DL,3,0),"dd/mm/yyyy")),"")</f>
        <v/>
      </c>
      <c r="D766" s="102" t="str">
        <f aca="false">IF(ISNUMBER(A766),IF(VLOOKUP(A766,DL,4,0)="x","Nữ","Nam"),"")</f>
        <v/>
      </c>
      <c r="E766" s="103" t="str">
        <f aca="false">IF(ISNUMBER(A766),VLOOKUP(A766,DL,7,0)&amp;VLOOKUP(A766,DL,8,0),"")</f>
        <v/>
      </c>
      <c r="F766" s="108" t="str">
        <f aca="false">IF(ISNUMBER(A766),VLOOKUP(A766,DL,8,0),"")</f>
        <v/>
      </c>
      <c r="G766" s="104"/>
      <c r="H766" s="107" t="str">
        <f aca="false">IF(H765&lt;TSCT/4*2,H765+1,"")</f>
        <v/>
      </c>
      <c r="I766" s="108" t="str">
        <f aca="false">IF(ISNUMBER(H766),VLOOKUP(H766,DL,2,0),"")</f>
        <v/>
      </c>
      <c r="J766" s="109" t="str">
        <f aca="false">IF(ISNUMBER(H766),IF(ISTEXT(VLOOKUP(H766,DL,3,0)),VLOOKUP(H766,DL,3,0),TEXT(VLOOKUP(H766,DL,3,0),"dd/mm/yyyy")),"")</f>
        <v/>
      </c>
      <c r="K766" s="102" t="str">
        <f aca="false">IF(ISNUMBER(H766),IF(VLOOKUP(H766,DL,4,0)="x","Nữ","Nam"),"")</f>
        <v/>
      </c>
      <c r="L766" s="103" t="str">
        <f aca="false">IF(ISNUMBER(H766),VLOOKUP(H766,DL,7,0)&amp;VLOOKUP(H766,DL,8,0),"")</f>
        <v/>
      </c>
      <c r="M766" s="108" t="str">
        <f aca="false">IF(ISNUMBER(H766),VLOOKUP(H766,DL,8,0),"")</f>
        <v/>
      </c>
      <c r="N766" s="104"/>
      <c r="O766" s="107" t="str">
        <f aca="false">IF(O765&lt;TSCT/4*3,O765+1,"")</f>
        <v/>
      </c>
      <c r="P766" s="108" t="str">
        <f aca="false">IF(ISNUMBER(O766),VLOOKUP(O766,DL,2,0),"")</f>
        <v/>
      </c>
      <c r="Q766" s="109" t="str">
        <f aca="false">IF(ISNUMBER(O766),IF(ISTEXT(VLOOKUP(O766,DL,3,0)),VLOOKUP(O766,DL,3,0),TEXT(VLOOKUP(O766,DL,3,0),"dd/mm/yyyy")),"")</f>
        <v/>
      </c>
      <c r="R766" s="102" t="str">
        <f aca="false">IF(ISNUMBER(O766),IF(VLOOKUP(O766,DL,4,0)="x","Nữ","Nam"),"")</f>
        <v/>
      </c>
      <c r="S766" s="103" t="str">
        <f aca="false">IF(ISNUMBER(O766),VLOOKUP(O766,DL,7,0)&amp;VLOOKUP(O766,DL,8,0),"")</f>
        <v/>
      </c>
      <c r="T766" s="108" t="str">
        <f aca="false">IF(ISNUMBER(O766),VLOOKUP(O766,DL,8,0),"")</f>
        <v/>
      </c>
      <c r="U766" s="104"/>
      <c r="V766" s="107" t="str">
        <f aca="false">IF(V765&lt;TSCT,V765+1,"")</f>
        <v/>
      </c>
      <c r="W766" s="108" t="str">
        <f aca="false">IF(ISNUMBER(V766),VLOOKUP(V766,DL,2,0),"")</f>
        <v/>
      </c>
      <c r="X766" s="109" t="str">
        <f aca="false">IF(ISNUMBER(V766),IF(ISTEXT(VLOOKUP(V766,DL,3,0)),VLOOKUP(V766,DL,3,0),TEXT(VLOOKUP(V766,DL,3,0),"dd/mm/yyyy")),"")</f>
        <v/>
      </c>
      <c r="Y766" s="102" t="str">
        <f aca="false">IF(ISNUMBER(V766),IF(VLOOKUP(V766,DL,4,0)="x","Nữ","Nam"),"")</f>
        <v/>
      </c>
      <c r="Z766" s="103" t="str">
        <f aca="false">IF(ISNUMBER(V766),VLOOKUP(V766,DL,7,0)&amp;VLOOKUP(V766,DL,8,0),"")</f>
        <v/>
      </c>
      <c r="AA766" s="108" t="str">
        <f aca="false">IF(ISNUMBER(V766),VLOOKUP(V766,DL,8,0),"")</f>
        <v/>
      </c>
      <c r="AB766" s="108" t="str">
        <f aca="false">IF(ISNUMBER($A766),KVBP,"")</f>
        <v/>
      </c>
      <c r="AC766" s="108" t="str">
        <f aca="false">IF(ISNUMBER($A766),XPTT,"")</f>
        <v/>
      </c>
      <c r="AD766" s="100" t="str">
        <f aca="false">IF(ISNUMBER($A766),XPTT_H,"")</f>
        <v/>
      </c>
      <c r="AE766" s="108" t="str">
        <f aca="false">IF(ISNUMBER($A766),HTT,"")</f>
        <v/>
      </c>
      <c r="AF766" s="108" t="str">
        <f aca="false">IF(ISNUMBER($A766),Nky,"")</f>
        <v/>
      </c>
      <c r="AG766" s="110" t="str">
        <f aca="true">IF(ISNUMBER(A766),TEXT(DAY(TODAY()),"00"),"")</f>
        <v/>
      </c>
      <c r="AH766" s="111" t="str">
        <f aca="true">IF(ISNUMBER(A766),TEXT(MONTH(TODAY()),"00"),"")</f>
        <v/>
      </c>
    </row>
    <row r="767" customFormat="false" ht="16.5" hidden="false" customHeight="false" outlineLevel="0" collapsed="false">
      <c r="A767" s="107" t="str">
        <f aca="false">IF(A766&lt;TSCT/4,A766+1,"")</f>
        <v/>
      </c>
      <c r="B767" s="108" t="str">
        <f aca="false">IF(ISNUMBER($A767),VLOOKUP($A767,DL,2,0),"")</f>
        <v/>
      </c>
      <c r="C767" s="109" t="str">
        <f aca="false">IF(ISNUMBER(A767),IF(ISTEXT(VLOOKUP(A767,DL,3,0)),VLOOKUP(A767,DL,3,0),TEXT(VLOOKUP(A767,DL,3,0),"dd/mm/yyyy")),"")</f>
        <v/>
      </c>
      <c r="D767" s="102" t="str">
        <f aca="false">IF(ISNUMBER(A767),IF(VLOOKUP(A767,DL,4,0)="x","Nữ","Nam"),"")</f>
        <v/>
      </c>
      <c r="E767" s="103" t="str">
        <f aca="false">IF(ISNUMBER(A767),VLOOKUP(A767,DL,7,0)&amp;VLOOKUP(A767,DL,8,0),"")</f>
        <v/>
      </c>
      <c r="F767" s="108" t="str">
        <f aca="false">IF(ISNUMBER(A767),VLOOKUP(A767,DL,8,0),"")</f>
        <v/>
      </c>
      <c r="G767" s="104"/>
      <c r="H767" s="107" t="str">
        <f aca="false">IF(H766&lt;TSCT/4*2,H766+1,"")</f>
        <v/>
      </c>
      <c r="I767" s="108" t="str">
        <f aca="false">IF(ISNUMBER(H767),VLOOKUP(H767,DL,2,0),"")</f>
        <v/>
      </c>
      <c r="J767" s="109" t="str">
        <f aca="false">IF(ISNUMBER(H767),IF(ISTEXT(VLOOKUP(H767,DL,3,0)),VLOOKUP(H767,DL,3,0),TEXT(VLOOKUP(H767,DL,3,0),"dd/mm/yyyy")),"")</f>
        <v/>
      </c>
      <c r="K767" s="102" t="str">
        <f aca="false">IF(ISNUMBER(H767),IF(VLOOKUP(H767,DL,4,0)="x","Nữ","Nam"),"")</f>
        <v/>
      </c>
      <c r="L767" s="103" t="str">
        <f aca="false">IF(ISNUMBER(H767),VLOOKUP(H767,DL,7,0)&amp;VLOOKUP(H767,DL,8,0),"")</f>
        <v/>
      </c>
      <c r="M767" s="108" t="str">
        <f aca="false">IF(ISNUMBER(H767),VLOOKUP(H767,DL,8,0),"")</f>
        <v/>
      </c>
      <c r="N767" s="104"/>
      <c r="O767" s="107" t="str">
        <f aca="false">IF(O766&lt;TSCT/4*3,O766+1,"")</f>
        <v/>
      </c>
      <c r="P767" s="108" t="str">
        <f aca="false">IF(ISNUMBER(O767),VLOOKUP(O767,DL,2,0),"")</f>
        <v/>
      </c>
      <c r="Q767" s="109" t="str">
        <f aca="false">IF(ISNUMBER(O767),IF(ISTEXT(VLOOKUP(O767,DL,3,0)),VLOOKUP(O767,DL,3,0),TEXT(VLOOKUP(O767,DL,3,0),"dd/mm/yyyy")),"")</f>
        <v/>
      </c>
      <c r="R767" s="102" t="str">
        <f aca="false">IF(ISNUMBER(O767),IF(VLOOKUP(O767,DL,4,0)="x","Nữ","Nam"),"")</f>
        <v/>
      </c>
      <c r="S767" s="103" t="str">
        <f aca="false">IF(ISNUMBER(O767),VLOOKUP(O767,DL,7,0)&amp;VLOOKUP(O767,DL,8,0),"")</f>
        <v/>
      </c>
      <c r="T767" s="108" t="str">
        <f aca="false">IF(ISNUMBER(O767),VLOOKUP(O767,DL,8,0),"")</f>
        <v/>
      </c>
      <c r="U767" s="104"/>
      <c r="V767" s="107" t="str">
        <f aca="false">IF(V766&lt;TSCT,V766+1,"")</f>
        <v/>
      </c>
      <c r="W767" s="108" t="str">
        <f aca="false">IF(ISNUMBER(V767),VLOOKUP(V767,DL,2,0),"")</f>
        <v/>
      </c>
      <c r="X767" s="109" t="str">
        <f aca="false">IF(ISNUMBER(V767),IF(ISTEXT(VLOOKUP(V767,DL,3,0)),VLOOKUP(V767,DL,3,0),TEXT(VLOOKUP(V767,DL,3,0),"dd/mm/yyyy")),"")</f>
        <v/>
      </c>
      <c r="Y767" s="102" t="str">
        <f aca="false">IF(ISNUMBER(V767),IF(VLOOKUP(V767,DL,4,0)="x","Nữ","Nam"),"")</f>
        <v/>
      </c>
      <c r="Z767" s="103" t="str">
        <f aca="false">IF(ISNUMBER(V767),VLOOKUP(V767,DL,7,0)&amp;VLOOKUP(V767,DL,8,0),"")</f>
        <v/>
      </c>
      <c r="AA767" s="108" t="str">
        <f aca="false">IF(ISNUMBER(V767),VLOOKUP(V767,DL,8,0),"")</f>
        <v/>
      </c>
      <c r="AB767" s="108" t="str">
        <f aca="false">IF(ISNUMBER($A767),KVBP,"")</f>
        <v/>
      </c>
      <c r="AC767" s="108" t="str">
        <f aca="false">IF(ISNUMBER($A767),XPTT,"")</f>
        <v/>
      </c>
      <c r="AD767" s="100" t="str">
        <f aca="false">IF(ISNUMBER($A767),XPTT_H,"")</f>
        <v/>
      </c>
      <c r="AE767" s="108" t="str">
        <f aca="false">IF(ISNUMBER($A767),HTT,"")</f>
        <v/>
      </c>
      <c r="AF767" s="108" t="str">
        <f aca="false">IF(ISNUMBER($A767),Nky,"")</f>
        <v/>
      </c>
      <c r="AG767" s="110" t="str">
        <f aca="true">IF(ISNUMBER(A767),TEXT(DAY(TODAY()),"00"),"")</f>
        <v/>
      </c>
      <c r="AH767" s="111" t="str">
        <f aca="true">IF(ISNUMBER(A767),TEXT(MONTH(TODAY()),"00"),"")</f>
        <v/>
      </c>
    </row>
    <row r="768" customFormat="false" ht="16.5" hidden="false" customHeight="false" outlineLevel="0" collapsed="false">
      <c r="A768" s="107" t="str">
        <f aca="false">IF(A767&lt;TSCT/4,A767+1,"")</f>
        <v/>
      </c>
      <c r="B768" s="108" t="str">
        <f aca="false">IF(ISNUMBER($A768),VLOOKUP($A768,DL,2,0),"")</f>
        <v/>
      </c>
      <c r="C768" s="109" t="str">
        <f aca="false">IF(ISNUMBER(A768),IF(ISTEXT(VLOOKUP(A768,DL,3,0)),VLOOKUP(A768,DL,3,0),TEXT(VLOOKUP(A768,DL,3,0),"dd/mm/yyyy")),"")</f>
        <v/>
      </c>
      <c r="D768" s="102" t="str">
        <f aca="false">IF(ISNUMBER(A768),IF(VLOOKUP(A768,DL,4,0)="x","Nữ","Nam"),"")</f>
        <v/>
      </c>
      <c r="E768" s="103" t="str">
        <f aca="false">IF(ISNUMBER(A768),VLOOKUP(A768,DL,7,0)&amp;VLOOKUP(A768,DL,8,0),"")</f>
        <v/>
      </c>
      <c r="F768" s="108" t="str">
        <f aca="false">IF(ISNUMBER(A768),VLOOKUP(A768,DL,8,0),"")</f>
        <v/>
      </c>
      <c r="G768" s="104"/>
      <c r="H768" s="107" t="str">
        <f aca="false">IF(H767&lt;TSCT/4*2,H767+1,"")</f>
        <v/>
      </c>
      <c r="I768" s="108" t="str">
        <f aca="false">IF(ISNUMBER(H768),VLOOKUP(H768,DL,2,0),"")</f>
        <v/>
      </c>
      <c r="J768" s="109" t="str">
        <f aca="false">IF(ISNUMBER(H768),IF(ISTEXT(VLOOKUP(H768,DL,3,0)),VLOOKUP(H768,DL,3,0),TEXT(VLOOKUP(H768,DL,3,0),"dd/mm/yyyy")),"")</f>
        <v/>
      </c>
      <c r="K768" s="102" t="str">
        <f aca="false">IF(ISNUMBER(H768),IF(VLOOKUP(H768,DL,4,0)="x","Nữ","Nam"),"")</f>
        <v/>
      </c>
      <c r="L768" s="103" t="str">
        <f aca="false">IF(ISNUMBER(H768),VLOOKUP(H768,DL,7,0)&amp;VLOOKUP(H768,DL,8,0),"")</f>
        <v/>
      </c>
      <c r="M768" s="108" t="str">
        <f aca="false">IF(ISNUMBER(H768),VLOOKUP(H768,DL,8,0),"")</f>
        <v/>
      </c>
      <c r="N768" s="104"/>
      <c r="O768" s="107" t="str">
        <f aca="false">IF(O767&lt;TSCT/4*3,O767+1,"")</f>
        <v/>
      </c>
      <c r="P768" s="108" t="str">
        <f aca="false">IF(ISNUMBER(O768),VLOOKUP(O768,DL,2,0),"")</f>
        <v/>
      </c>
      <c r="Q768" s="109" t="str">
        <f aca="false">IF(ISNUMBER(O768),IF(ISTEXT(VLOOKUP(O768,DL,3,0)),VLOOKUP(O768,DL,3,0),TEXT(VLOOKUP(O768,DL,3,0),"dd/mm/yyyy")),"")</f>
        <v/>
      </c>
      <c r="R768" s="102" t="str">
        <f aca="false">IF(ISNUMBER(O768),IF(VLOOKUP(O768,DL,4,0)="x","Nữ","Nam"),"")</f>
        <v/>
      </c>
      <c r="S768" s="103" t="str">
        <f aca="false">IF(ISNUMBER(O768),VLOOKUP(O768,DL,7,0)&amp;VLOOKUP(O768,DL,8,0),"")</f>
        <v/>
      </c>
      <c r="T768" s="108" t="str">
        <f aca="false">IF(ISNUMBER(O768),VLOOKUP(O768,DL,8,0),"")</f>
        <v/>
      </c>
      <c r="U768" s="104"/>
      <c r="V768" s="107" t="str">
        <f aca="false">IF(V767&lt;TSCT,V767+1,"")</f>
        <v/>
      </c>
      <c r="W768" s="108" t="str">
        <f aca="false">IF(ISNUMBER(V768),VLOOKUP(V768,DL,2,0),"")</f>
        <v/>
      </c>
      <c r="X768" s="109" t="str">
        <f aca="false">IF(ISNUMBER(V768),IF(ISTEXT(VLOOKUP(V768,DL,3,0)),VLOOKUP(V768,DL,3,0),TEXT(VLOOKUP(V768,DL,3,0),"dd/mm/yyyy")),"")</f>
        <v/>
      </c>
      <c r="Y768" s="102" t="str">
        <f aca="false">IF(ISNUMBER(V768),IF(VLOOKUP(V768,DL,4,0)="x","Nữ","Nam"),"")</f>
        <v/>
      </c>
      <c r="Z768" s="103" t="str">
        <f aca="false">IF(ISNUMBER(V768),VLOOKUP(V768,DL,7,0)&amp;VLOOKUP(V768,DL,8,0),"")</f>
        <v/>
      </c>
      <c r="AA768" s="108" t="str">
        <f aca="false">IF(ISNUMBER(V768),VLOOKUP(V768,DL,8,0),"")</f>
        <v/>
      </c>
      <c r="AB768" s="108" t="str">
        <f aca="false">IF(ISNUMBER($A768),KVBP,"")</f>
        <v/>
      </c>
      <c r="AC768" s="108" t="str">
        <f aca="false">IF(ISNUMBER($A768),XPTT,"")</f>
        <v/>
      </c>
      <c r="AD768" s="100" t="str">
        <f aca="false">IF(ISNUMBER($A768),XPTT_H,"")</f>
        <v/>
      </c>
      <c r="AE768" s="108" t="str">
        <f aca="false">IF(ISNUMBER($A768),HTT,"")</f>
        <v/>
      </c>
      <c r="AF768" s="108" t="str">
        <f aca="false">IF(ISNUMBER($A768),Nky,"")</f>
        <v/>
      </c>
      <c r="AG768" s="110" t="str">
        <f aca="true">IF(ISNUMBER(A768),TEXT(DAY(TODAY()),"00"),"")</f>
        <v/>
      </c>
      <c r="AH768" s="111" t="str">
        <f aca="true">IF(ISNUMBER(A768),TEXT(MONTH(TODAY()),"00"),"")</f>
        <v/>
      </c>
    </row>
    <row r="769" customFormat="false" ht="16.5" hidden="false" customHeight="false" outlineLevel="0" collapsed="false">
      <c r="A769" s="107" t="str">
        <f aca="false">IF(A768&lt;TSCT/4,A768+1,"")</f>
        <v/>
      </c>
      <c r="B769" s="108" t="str">
        <f aca="false">IF(ISNUMBER($A769),VLOOKUP($A769,DL,2,0),"")</f>
        <v/>
      </c>
      <c r="C769" s="109" t="str">
        <f aca="false">IF(ISNUMBER(A769),IF(ISTEXT(VLOOKUP(A769,DL,3,0)),VLOOKUP(A769,DL,3,0),TEXT(VLOOKUP(A769,DL,3,0),"dd/mm/yyyy")),"")</f>
        <v/>
      </c>
      <c r="D769" s="102" t="str">
        <f aca="false">IF(ISNUMBER(A769),IF(VLOOKUP(A769,DL,4,0)="x","Nữ","Nam"),"")</f>
        <v/>
      </c>
      <c r="E769" s="103" t="str">
        <f aca="false">IF(ISNUMBER(A769),VLOOKUP(A769,DL,7,0)&amp;VLOOKUP(A769,DL,8,0),"")</f>
        <v/>
      </c>
      <c r="F769" s="108" t="str">
        <f aca="false">IF(ISNUMBER(A769),VLOOKUP(A769,DL,8,0),"")</f>
        <v/>
      </c>
      <c r="G769" s="104"/>
      <c r="H769" s="107" t="str">
        <f aca="false">IF(H768&lt;TSCT/4*2,H768+1,"")</f>
        <v/>
      </c>
      <c r="I769" s="108" t="str">
        <f aca="false">IF(ISNUMBER(H769),VLOOKUP(H769,DL,2,0),"")</f>
        <v/>
      </c>
      <c r="J769" s="109" t="str">
        <f aca="false">IF(ISNUMBER(H769),IF(ISTEXT(VLOOKUP(H769,DL,3,0)),VLOOKUP(H769,DL,3,0),TEXT(VLOOKUP(H769,DL,3,0),"dd/mm/yyyy")),"")</f>
        <v/>
      </c>
      <c r="K769" s="102" t="str">
        <f aca="false">IF(ISNUMBER(H769),IF(VLOOKUP(H769,DL,4,0)="x","Nữ","Nam"),"")</f>
        <v/>
      </c>
      <c r="L769" s="103" t="str">
        <f aca="false">IF(ISNUMBER(H769),VLOOKUP(H769,DL,7,0)&amp;VLOOKUP(H769,DL,8,0),"")</f>
        <v/>
      </c>
      <c r="M769" s="108" t="str">
        <f aca="false">IF(ISNUMBER(H769),VLOOKUP(H769,DL,8,0),"")</f>
        <v/>
      </c>
      <c r="N769" s="104"/>
      <c r="O769" s="107" t="str">
        <f aca="false">IF(O768&lt;TSCT/4*3,O768+1,"")</f>
        <v/>
      </c>
      <c r="P769" s="108" t="str">
        <f aca="false">IF(ISNUMBER(O769),VLOOKUP(O769,DL,2,0),"")</f>
        <v/>
      </c>
      <c r="Q769" s="109" t="str">
        <f aca="false">IF(ISNUMBER(O769),IF(ISTEXT(VLOOKUP(O769,DL,3,0)),VLOOKUP(O769,DL,3,0),TEXT(VLOOKUP(O769,DL,3,0),"dd/mm/yyyy")),"")</f>
        <v/>
      </c>
      <c r="R769" s="102" t="str">
        <f aca="false">IF(ISNUMBER(O769),IF(VLOOKUP(O769,DL,4,0)="x","Nữ","Nam"),"")</f>
        <v/>
      </c>
      <c r="S769" s="103" t="str">
        <f aca="false">IF(ISNUMBER(O769),VLOOKUP(O769,DL,7,0)&amp;VLOOKUP(O769,DL,8,0),"")</f>
        <v/>
      </c>
      <c r="T769" s="108" t="str">
        <f aca="false">IF(ISNUMBER(O769),VLOOKUP(O769,DL,8,0),"")</f>
        <v/>
      </c>
      <c r="U769" s="104"/>
      <c r="V769" s="107" t="str">
        <f aca="false">IF(V768&lt;TSCT,V768+1,"")</f>
        <v/>
      </c>
      <c r="W769" s="108" t="str">
        <f aca="false">IF(ISNUMBER(V769),VLOOKUP(V769,DL,2,0),"")</f>
        <v/>
      </c>
      <c r="X769" s="109" t="str">
        <f aca="false">IF(ISNUMBER(V769),IF(ISTEXT(VLOOKUP(V769,DL,3,0)),VLOOKUP(V769,DL,3,0),TEXT(VLOOKUP(V769,DL,3,0),"dd/mm/yyyy")),"")</f>
        <v/>
      </c>
      <c r="Y769" s="102" t="str">
        <f aca="false">IF(ISNUMBER(V769),IF(VLOOKUP(V769,DL,4,0)="x","Nữ","Nam"),"")</f>
        <v/>
      </c>
      <c r="Z769" s="103" t="str">
        <f aca="false">IF(ISNUMBER(V769),VLOOKUP(V769,DL,7,0)&amp;VLOOKUP(V769,DL,8,0),"")</f>
        <v/>
      </c>
      <c r="AA769" s="108" t="str">
        <f aca="false">IF(ISNUMBER(V769),VLOOKUP(V769,DL,8,0),"")</f>
        <v/>
      </c>
      <c r="AB769" s="108" t="str">
        <f aca="false">IF(ISNUMBER($A769),KVBP,"")</f>
        <v/>
      </c>
      <c r="AC769" s="108" t="str">
        <f aca="false">IF(ISNUMBER($A769),XPTT,"")</f>
        <v/>
      </c>
      <c r="AD769" s="100" t="str">
        <f aca="false">IF(ISNUMBER($A769),XPTT_H,"")</f>
        <v/>
      </c>
      <c r="AE769" s="108" t="str">
        <f aca="false">IF(ISNUMBER($A769),HTT,"")</f>
        <v/>
      </c>
      <c r="AF769" s="108" t="str">
        <f aca="false">IF(ISNUMBER($A769),Nky,"")</f>
        <v/>
      </c>
      <c r="AG769" s="110" t="str">
        <f aca="true">IF(ISNUMBER(A769),TEXT(DAY(TODAY()),"00"),"")</f>
        <v/>
      </c>
      <c r="AH769" s="111" t="str">
        <f aca="true">IF(ISNUMBER(A769),TEXT(MONTH(TODAY()),"00"),"")</f>
        <v/>
      </c>
    </row>
    <row r="770" customFormat="false" ht="16.5" hidden="false" customHeight="false" outlineLevel="0" collapsed="false">
      <c r="A770" s="107" t="str">
        <f aca="false">IF(A769&lt;TSCT/4,A769+1,"")</f>
        <v/>
      </c>
      <c r="B770" s="108" t="str">
        <f aca="false">IF(ISNUMBER($A770),VLOOKUP($A770,DL,2,0),"")</f>
        <v/>
      </c>
      <c r="C770" s="109" t="str">
        <f aca="false">IF(ISNUMBER(A770),IF(ISTEXT(VLOOKUP(A770,DL,3,0)),VLOOKUP(A770,DL,3,0),TEXT(VLOOKUP(A770,DL,3,0),"dd/mm/yyyy")),"")</f>
        <v/>
      </c>
      <c r="D770" s="102" t="str">
        <f aca="false">IF(ISNUMBER(A770),IF(VLOOKUP(A770,DL,4,0)="x","Nữ","Nam"),"")</f>
        <v/>
      </c>
      <c r="E770" s="103" t="str">
        <f aca="false">IF(ISNUMBER(A770),VLOOKUP(A770,DL,7,0)&amp;VLOOKUP(A770,DL,8,0),"")</f>
        <v/>
      </c>
      <c r="F770" s="108" t="str">
        <f aca="false">IF(ISNUMBER(A770),VLOOKUP(A770,DL,8,0),"")</f>
        <v/>
      </c>
      <c r="G770" s="104"/>
      <c r="H770" s="107" t="str">
        <f aca="false">IF(H769&lt;TSCT/4*2,H769+1,"")</f>
        <v/>
      </c>
      <c r="I770" s="108" t="str">
        <f aca="false">IF(ISNUMBER(H770),VLOOKUP(H770,DL,2,0),"")</f>
        <v/>
      </c>
      <c r="J770" s="109" t="str">
        <f aca="false">IF(ISNUMBER(H770),IF(ISTEXT(VLOOKUP(H770,DL,3,0)),VLOOKUP(H770,DL,3,0),TEXT(VLOOKUP(H770,DL,3,0),"dd/mm/yyyy")),"")</f>
        <v/>
      </c>
      <c r="K770" s="102" t="str">
        <f aca="false">IF(ISNUMBER(H770),IF(VLOOKUP(H770,DL,4,0)="x","Nữ","Nam"),"")</f>
        <v/>
      </c>
      <c r="L770" s="103" t="str">
        <f aca="false">IF(ISNUMBER(H770),VLOOKUP(H770,DL,7,0)&amp;VLOOKUP(H770,DL,8,0),"")</f>
        <v/>
      </c>
      <c r="M770" s="108" t="str">
        <f aca="false">IF(ISNUMBER(H770),VLOOKUP(H770,DL,8,0),"")</f>
        <v/>
      </c>
      <c r="N770" s="104"/>
      <c r="O770" s="107" t="str">
        <f aca="false">IF(O769&lt;TSCT/4*3,O769+1,"")</f>
        <v/>
      </c>
      <c r="P770" s="108" t="str">
        <f aca="false">IF(ISNUMBER(O770),VLOOKUP(O770,DL,2,0),"")</f>
        <v/>
      </c>
      <c r="Q770" s="109" t="str">
        <f aca="false">IF(ISNUMBER(O770),IF(ISTEXT(VLOOKUP(O770,DL,3,0)),VLOOKUP(O770,DL,3,0),TEXT(VLOOKUP(O770,DL,3,0),"dd/mm/yyyy")),"")</f>
        <v/>
      </c>
      <c r="R770" s="102" t="str">
        <f aca="false">IF(ISNUMBER(O770),IF(VLOOKUP(O770,DL,4,0)="x","Nữ","Nam"),"")</f>
        <v/>
      </c>
      <c r="S770" s="103" t="str">
        <f aca="false">IF(ISNUMBER(O770),VLOOKUP(O770,DL,7,0)&amp;VLOOKUP(O770,DL,8,0),"")</f>
        <v/>
      </c>
      <c r="T770" s="108" t="str">
        <f aca="false">IF(ISNUMBER(O770),VLOOKUP(O770,DL,8,0),"")</f>
        <v/>
      </c>
      <c r="U770" s="104"/>
      <c r="V770" s="107" t="str">
        <f aca="false">IF(V769&lt;TSCT,V769+1,"")</f>
        <v/>
      </c>
      <c r="W770" s="108" t="str">
        <f aca="false">IF(ISNUMBER(V770),VLOOKUP(V770,DL,2,0),"")</f>
        <v/>
      </c>
      <c r="X770" s="109" t="str">
        <f aca="false">IF(ISNUMBER(V770),IF(ISTEXT(VLOOKUP(V770,DL,3,0)),VLOOKUP(V770,DL,3,0),TEXT(VLOOKUP(V770,DL,3,0),"dd/mm/yyyy")),"")</f>
        <v/>
      </c>
      <c r="Y770" s="102" t="str">
        <f aca="false">IF(ISNUMBER(V770),IF(VLOOKUP(V770,DL,4,0)="x","Nữ","Nam"),"")</f>
        <v/>
      </c>
      <c r="Z770" s="103" t="str">
        <f aca="false">IF(ISNUMBER(V770),VLOOKUP(V770,DL,7,0)&amp;VLOOKUP(V770,DL,8,0),"")</f>
        <v/>
      </c>
      <c r="AA770" s="108" t="str">
        <f aca="false">IF(ISNUMBER(V770),VLOOKUP(V770,DL,8,0),"")</f>
        <v/>
      </c>
      <c r="AB770" s="108" t="str">
        <f aca="false">IF(ISNUMBER($A770),KVBP,"")</f>
        <v/>
      </c>
      <c r="AC770" s="108" t="str">
        <f aca="false">IF(ISNUMBER($A770),XPTT,"")</f>
        <v/>
      </c>
      <c r="AD770" s="100" t="str">
        <f aca="false">IF(ISNUMBER($A770),XPTT_H,"")</f>
        <v/>
      </c>
      <c r="AE770" s="108" t="str">
        <f aca="false">IF(ISNUMBER($A770),HTT,"")</f>
        <v/>
      </c>
      <c r="AF770" s="108" t="str">
        <f aca="false">IF(ISNUMBER($A770),Nky,"")</f>
        <v/>
      </c>
      <c r="AG770" s="110" t="str">
        <f aca="true">IF(ISNUMBER(A770),TEXT(DAY(TODAY()),"00"),"")</f>
        <v/>
      </c>
      <c r="AH770" s="111" t="str">
        <f aca="true">IF(ISNUMBER(A770),TEXT(MONTH(TODAY()),"00"),"")</f>
        <v/>
      </c>
    </row>
    <row r="771" customFormat="false" ht="16.5" hidden="false" customHeight="false" outlineLevel="0" collapsed="false">
      <c r="A771" s="107" t="str">
        <f aca="false">IF(A770&lt;TSCT/4,A770+1,"")</f>
        <v/>
      </c>
      <c r="B771" s="108" t="str">
        <f aca="false">IF(ISNUMBER($A771),VLOOKUP($A771,DL,2,0),"")</f>
        <v/>
      </c>
      <c r="C771" s="109" t="str">
        <f aca="false">IF(ISNUMBER(A771),IF(ISTEXT(VLOOKUP(A771,DL,3,0)),VLOOKUP(A771,DL,3,0),TEXT(VLOOKUP(A771,DL,3,0),"dd/mm/yyyy")),"")</f>
        <v/>
      </c>
      <c r="D771" s="102" t="str">
        <f aca="false">IF(ISNUMBER(A771),IF(VLOOKUP(A771,DL,4,0)="x","Nữ","Nam"),"")</f>
        <v/>
      </c>
      <c r="E771" s="103" t="str">
        <f aca="false">IF(ISNUMBER(A771),VLOOKUP(A771,DL,7,0)&amp;VLOOKUP(A771,DL,8,0),"")</f>
        <v/>
      </c>
      <c r="F771" s="108" t="str">
        <f aca="false">IF(ISNUMBER(A771),VLOOKUP(A771,DL,8,0),"")</f>
        <v/>
      </c>
      <c r="G771" s="104"/>
      <c r="H771" s="107" t="str">
        <f aca="false">IF(H770&lt;TSCT/4*2,H770+1,"")</f>
        <v/>
      </c>
      <c r="I771" s="108" t="str">
        <f aca="false">IF(ISNUMBER(H771),VLOOKUP(H771,DL,2,0),"")</f>
        <v/>
      </c>
      <c r="J771" s="109" t="str">
        <f aca="false">IF(ISNUMBER(H771),IF(ISTEXT(VLOOKUP(H771,DL,3,0)),VLOOKUP(H771,DL,3,0),TEXT(VLOOKUP(H771,DL,3,0),"dd/mm/yyyy")),"")</f>
        <v/>
      </c>
      <c r="K771" s="102" t="str">
        <f aca="false">IF(ISNUMBER(H771),IF(VLOOKUP(H771,DL,4,0)="x","Nữ","Nam"),"")</f>
        <v/>
      </c>
      <c r="L771" s="103" t="str">
        <f aca="false">IF(ISNUMBER(H771),VLOOKUP(H771,DL,7,0)&amp;VLOOKUP(H771,DL,8,0),"")</f>
        <v/>
      </c>
      <c r="M771" s="108" t="str">
        <f aca="false">IF(ISNUMBER(H771),VLOOKUP(H771,DL,8,0),"")</f>
        <v/>
      </c>
      <c r="N771" s="104"/>
      <c r="O771" s="107" t="str">
        <f aca="false">IF(O770&lt;TSCT/4*3,O770+1,"")</f>
        <v/>
      </c>
      <c r="P771" s="108" t="str">
        <f aca="false">IF(ISNUMBER(O771),VLOOKUP(O771,DL,2,0),"")</f>
        <v/>
      </c>
      <c r="Q771" s="109" t="str">
        <f aca="false">IF(ISNUMBER(O771),IF(ISTEXT(VLOOKUP(O771,DL,3,0)),VLOOKUP(O771,DL,3,0),TEXT(VLOOKUP(O771,DL,3,0),"dd/mm/yyyy")),"")</f>
        <v/>
      </c>
      <c r="R771" s="102" t="str">
        <f aca="false">IF(ISNUMBER(O771),IF(VLOOKUP(O771,DL,4,0)="x","Nữ","Nam"),"")</f>
        <v/>
      </c>
      <c r="S771" s="103" t="str">
        <f aca="false">IF(ISNUMBER(O771),VLOOKUP(O771,DL,7,0)&amp;VLOOKUP(O771,DL,8,0),"")</f>
        <v/>
      </c>
      <c r="T771" s="108" t="str">
        <f aca="false">IF(ISNUMBER(O771),VLOOKUP(O771,DL,8,0),"")</f>
        <v/>
      </c>
      <c r="U771" s="104"/>
      <c r="V771" s="107" t="str">
        <f aca="false">IF(V770&lt;TSCT,V770+1,"")</f>
        <v/>
      </c>
      <c r="W771" s="108" t="str">
        <f aca="false">IF(ISNUMBER(V771),VLOOKUP(V771,DL,2,0),"")</f>
        <v/>
      </c>
      <c r="X771" s="109" t="str">
        <f aca="false">IF(ISNUMBER(V771),IF(ISTEXT(VLOOKUP(V771,DL,3,0)),VLOOKUP(V771,DL,3,0),TEXT(VLOOKUP(V771,DL,3,0),"dd/mm/yyyy")),"")</f>
        <v/>
      </c>
      <c r="Y771" s="102" t="str">
        <f aca="false">IF(ISNUMBER(V771),IF(VLOOKUP(V771,DL,4,0)="x","Nữ","Nam"),"")</f>
        <v/>
      </c>
      <c r="Z771" s="103" t="str">
        <f aca="false">IF(ISNUMBER(V771),VLOOKUP(V771,DL,7,0)&amp;VLOOKUP(V771,DL,8,0),"")</f>
        <v/>
      </c>
      <c r="AA771" s="108" t="str">
        <f aca="false">IF(ISNUMBER(V771),VLOOKUP(V771,DL,8,0),"")</f>
        <v/>
      </c>
      <c r="AB771" s="108" t="str">
        <f aca="false">IF(ISNUMBER($A771),KVBP,"")</f>
        <v/>
      </c>
      <c r="AC771" s="108" t="str">
        <f aca="false">IF(ISNUMBER($A771),XPTT,"")</f>
        <v/>
      </c>
      <c r="AD771" s="100" t="str">
        <f aca="false">IF(ISNUMBER($A771),XPTT_H,"")</f>
        <v/>
      </c>
      <c r="AE771" s="108" t="str">
        <f aca="false">IF(ISNUMBER($A771),HTT,"")</f>
        <v/>
      </c>
      <c r="AF771" s="108" t="str">
        <f aca="false">IF(ISNUMBER($A771),Nky,"")</f>
        <v/>
      </c>
      <c r="AG771" s="110" t="str">
        <f aca="true">IF(ISNUMBER(A771),TEXT(DAY(TODAY()),"00"),"")</f>
        <v/>
      </c>
      <c r="AH771" s="111" t="str">
        <f aca="true">IF(ISNUMBER(A771),TEXT(MONTH(TODAY()),"00"),"")</f>
        <v/>
      </c>
    </row>
    <row r="772" customFormat="false" ht="16.5" hidden="false" customHeight="false" outlineLevel="0" collapsed="false">
      <c r="A772" s="107" t="str">
        <f aca="false">IF(A771&lt;TSCT/4,A771+1,"")</f>
        <v/>
      </c>
      <c r="B772" s="108" t="str">
        <f aca="false">IF(ISNUMBER($A772),VLOOKUP($A772,DL,2,0),"")</f>
        <v/>
      </c>
      <c r="C772" s="109" t="str">
        <f aca="false">IF(ISNUMBER(A772),IF(ISTEXT(VLOOKUP(A772,DL,3,0)),VLOOKUP(A772,DL,3,0),TEXT(VLOOKUP(A772,DL,3,0),"dd/mm/yyyy")),"")</f>
        <v/>
      </c>
      <c r="D772" s="102" t="str">
        <f aca="false">IF(ISNUMBER(A772),IF(VLOOKUP(A772,DL,4,0)="x","Nữ","Nam"),"")</f>
        <v/>
      </c>
      <c r="E772" s="103" t="str">
        <f aca="false">IF(ISNUMBER(A772),VLOOKUP(A772,DL,7,0)&amp;VLOOKUP(A772,DL,8,0),"")</f>
        <v/>
      </c>
      <c r="F772" s="108" t="str">
        <f aca="false">IF(ISNUMBER(A772),VLOOKUP(A772,DL,8,0),"")</f>
        <v/>
      </c>
      <c r="G772" s="104"/>
      <c r="H772" s="107" t="str">
        <f aca="false">IF(H771&lt;TSCT/4*2,H771+1,"")</f>
        <v/>
      </c>
      <c r="I772" s="108" t="str">
        <f aca="false">IF(ISNUMBER(H772),VLOOKUP(H772,DL,2,0),"")</f>
        <v/>
      </c>
      <c r="J772" s="109" t="str">
        <f aca="false">IF(ISNUMBER(H772),IF(ISTEXT(VLOOKUP(H772,DL,3,0)),VLOOKUP(H772,DL,3,0),TEXT(VLOOKUP(H772,DL,3,0),"dd/mm/yyyy")),"")</f>
        <v/>
      </c>
      <c r="K772" s="102" t="str">
        <f aca="false">IF(ISNUMBER(H772),IF(VLOOKUP(H772,DL,4,0)="x","Nữ","Nam"),"")</f>
        <v/>
      </c>
      <c r="L772" s="103" t="str">
        <f aca="false">IF(ISNUMBER(H772),VLOOKUP(H772,DL,7,0)&amp;VLOOKUP(H772,DL,8,0),"")</f>
        <v/>
      </c>
      <c r="M772" s="108" t="str">
        <f aca="false">IF(ISNUMBER(H772),VLOOKUP(H772,DL,8,0),"")</f>
        <v/>
      </c>
      <c r="N772" s="104"/>
      <c r="O772" s="107" t="str">
        <f aca="false">IF(O771&lt;TSCT/4*3,O771+1,"")</f>
        <v/>
      </c>
      <c r="P772" s="108" t="str">
        <f aca="false">IF(ISNUMBER(O772),VLOOKUP(O772,DL,2,0),"")</f>
        <v/>
      </c>
      <c r="Q772" s="109" t="str">
        <f aca="false">IF(ISNUMBER(O772),IF(ISTEXT(VLOOKUP(O772,DL,3,0)),VLOOKUP(O772,DL,3,0),TEXT(VLOOKUP(O772,DL,3,0),"dd/mm/yyyy")),"")</f>
        <v/>
      </c>
      <c r="R772" s="102" t="str">
        <f aca="false">IF(ISNUMBER(O772),IF(VLOOKUP(O772,DL,4,0)="x","Nữ","Nam"),"")</f>
        <v/>
      </c>
      <c r="S772" s="103" t="str">
        <f aca="false">IF(ISNUMBER(O772),VLOOKUP(O772,DL,7,0)&amp;VLOOKUP(O772,DL,8,0),"")</f>
        <v/>
      </c>
      <c r="T772" s="108" t="str">
        <f aca="false">IF(ISNUMBER(O772),VLOOKUP(O772,DL,8,0),"")</f>
        <v/>
      </c>
      <c r="U772" s="104"/>
      <c r="V772" s="107" t="str">
        <f aca="false">IF(V771&lt;TSCT,V771+1,"")</f>
        <v/>
      </c>
      <c r="W772" s="108" t="str">
        <f aca="false">IF(ISNUMBER(V772),VLOOKUP(V772,DL,2,0),"")</f>
        <v/>
      </c>
      <c r="X772" s="109" t="str">
        <f aca="false">IF(ISNUMBER(V772),IF(ISTEXT(VLOOKUP(V772,DL,3,0)),VLOOKUP(V772,DL,3,0),TEXT(VLOOKUP(V772,DL,3,0),"dd/mm/yyyy")),"")</f>
        <v/>
      </c>
      <c r="Y772" s="102" t="str">
        <f aca="false">IF(ISNUMBER(V772),IF(VLOOKUP(V772,DL,4,0)="x","Nữ","Nam"),"")</f>
        <v/>
      </c>
      <c r="Z772" s="103" t="str">
        <f aca="false">IF(ISNUMBER(V772),VLOOKUP(V772,DL,7,0)&amp;VLOOKUP(V772,DL,8,0),"")</f>
        <v/>
      </c>
      <c r="AA772" s="108" t="str">
        <f aca="false">IF(ISNUMBER(V772),VLOOKUP(V772,DL,8,0),"")</f>
        <v/>
      </c>
      <c r="AB772" s="108" t="str">
        <f aca="false">IF(ISNUMBER($A772),KVBP,"")</f>
        <v/>
      </c>
      <c r="AC772" s="108" t="str">
        <f aca="false">IF(ISNUMBER($A772),XPTT,"")</f>
        <v/>
      </c>
      <c r="AD772" s="100" t="str">
        <f aca="false">IF(ISNUMBER($A772),XPTT_H,"")</f>
        <v/>
      </c>
      <c r="AE772" s="108" t="str">
        <f aca="false">IF(ISNUMBER($A772),HTT,"")</f>
        <v/>
      </c>
      <c r="AF772" s="108" t="str">
        <f aca="false">IF(ISNUMBER($A772),Nky,"")</f>
        <v/>
      </c>
      <c r="AG772" s="110" t="str">
        <f aca="true">IF(ISNUMBER(A772),TEXT(DAY(TODAY()),"00"),"")</f>
        <v/>
      </c>
      <c r="AH772" s="111" t="str">
        <f aca="true">IF(ISNUMBER(A772),TEXT(MONTH(TODAY()),"00"),"")</f>
        <v/>
      </c>
    </row>
    <row r="773" customFormat="false" ht="16.5" hidden="false" customHeight="false" outlineLevel="0" collapsed="false">
      <c r="A773" s="107" t="str">
        <f aca="false">IF(A772&lt;TSCT/4,A772+1,"")</f>
        <v/>
      </c>
      <c r="B773" s="108" t="str">
        <f aca="false">IF(ISNUMBER($A773),VLOOKUP($A773,DL,2,0),"")</f>
        <v/>
      </c>
      <c r="C773" s="109" t="str">
        <f aca="false">IF(ISNUMBER(A773),IF(ISTEXT(VLOOKUP(A773,DL,3,0)),VLOOKUP(A773,DL,3,0),TEXT(VLOOKUP(A773,DL,3,0),"dd/mm/yyyy")),"")</f>
        <v/>
      </c>
      <c r="D773" s="102" t="str">
        <f aca="false">IF(ISNUMBER(A773),IF(VLOOKUP(A773,DL,4,0)="x","Nữ","Nam"),"")</f>
        <v/>
      </c>
      <c r="E773" s="103" t="str">
        <f aca="false">IF(ISNUMBER(A773),VLOOKUP(A773,DL,7,0)&amp;VLOOKUP(A773,DL,8,0),"")</f>
        <v/>
      </c>
      <c r="F773" s="108" t="str">
        <f aca="false">IF(ISNUMBER(A773),VLOOKUP(A773,DL,8,0),"")</f>
        <v/>
      </c>
      <c r="G773" s="104"/>
      <c r="H773" s="107" t="str">
        <f aca="false">IF(H772&lt;TSCT/4*2,H772+1,"")</f>
        <v/>
      </c>
      <c r="I773" s="108" t="str">
        <f aca="false">IF(ISNUMBER(H773),VLOOKUP(H773,DL,2,0),"")</f>
        <v/>
      </c>
      <c r="J773" s="109" t="str">
        <f aca="false">IF(ISNUMBER(H773),IF(ISTEXT(VLOOKUP(H773,DL,3,0)),VLOOKUP(H773,DL,3,0),TEXT(VLOOKUP(H773,DL,3,0),"dd/mm/yyyy")),"")</f>
        <v/>
      </c>
      <c r="K773" s="102" t="str">
        <f aca="false">IF(ISNUMBER(H773),IF(VLOOKUP(H773,DL,4,0)="x","Nữ","Nam"),"")</f>
        <v/>
      </c>
      <c r="L773" s="103" t="str">
        <f aca="false">IF(ISNUMBER(H773),VLOOKUP(H773,DL,7,0)&amp;VLOOKUP(H773,DL,8,0),"")</f>
        <v/>
      </c>
      <c r="M773" s="108" t="str">
        <f aca="false">IF(ISNUMBER(H773),VLOOKUP(H773,DL,8,0),"")</f>
        <v/>
      </c>
      <c r="N773" s="104"/>
      <c r="O773" s="107" t="str">
        <f aca="false">IF(O772&lt;TSCT/4*3,O772+1,"")</f>
        <v/>
      </c>
      <c r="P773" s="108" t="str">
        <f aca="false">IF(ISNUMBER(O773),VLOOKUP(O773,DL,2,0),"")</f>
        <v/>
      </c>
      <c r="Q773" s="109" t="str">
        <f aca="false">IF(ISNUMBER(O773),IF(ISTEXT(VLOOKUP(O773,DL,3,0)),VLOOKUP(O773,DL,3,0),TEXT(VLOOKUP(O773,DL,3,0),"dd/mm/yyyy")),"")</f>
        <v/>
      </c>
      <c r="R773" s="102" t="str">
        <f aca="false">IF(ISNUMBER(O773),IF(VLOOKUP(O773,DL,4,0)="x","Nữ","Nam"),"")</f>
        <v/>
      </c>
      <c r="S773" s="103" t="str">
        <f aca="false">IF(ISNUMBER(O773),VLOOKUP(O773,DL,7,0)&amp;VLOOKUP(O773,DL,8,0),"")</f>
        <v/>
      </c>
      <c r="T773" s="108" t="str">
        <f aca="false">IF(ISNUMBER(O773),VLOOKUP(O773,DL,8,0),"")</f>
        <v/>
      </c>
      <c r="U773" s="104"/>
      <c r="V773" s="107" t="str">
        <f aca="false">IF(V772&lt;TSCT,V772+1,"")</f>
        <v/>
      </c>
      <c r="W773" s="108" t="str">
        <f aca="false">IF(ISNUMBER(V773),VLOOKUP(V773,DL,2,0),"")</f>
        <v/>
      </c>
      <c r="X773" s="109" t="str">
        <f aca="false">IF(ISNUMBER(V773),IF(ISTEXT(VLOOKUP(V773,DL,3,0)),VLOOKUP(V773,DL,3,0),TEXT(VLOOKUP(V773,DL,3,0),"dd/mm/yyyy")),"")</f>
        <v/>
      </c>
      <c r="Y773" s="102" t="str">
        <f aca="false">IF(ISNUMBER(V773),IF(VLOOKUP(V773,DL,4,0)="x","Nữ","Nam"),"")</f>
        <v/>
      </c>
      <c r="Z773" s="103" t="str">
        <f aca="false">IF(ISNUMBER(V773),VLOOKUP(V773,DL,7,0)&amp;VLOOKUP(V773,DL,8,0),"")</f>
        <v/>
      </c>
      <c r="AA773" s="108" t="str">
        <f aca="false">IF(ISNUMBER(V773),VLOOKUP(V773,DL,8,0),"")</f>
        <v/>
      </c>
      <c r="AB773" s="108" t="str">
        <f aca="false">IF(ISNUMBER($A773),KVBP,"")</f>
        <v/>
      </c>
      <c r="AC773" s="108" t="str">
        <f aca="false">IF(ISNUMBER($A773),XPTT,"")</f>
        <v/>
      </c>
      <c r="AD773" s="100" t="str">
        <f aca="false">IF(ISNUMBER($A773),XPTT_H,"")</f>
        <v/>
      </c>
      <c r="AE773" s="108" t="str">
        <f aca="false">IF(ISNUMBER($A773),HTT,"")</f>
        <v/>
      </c>
      <c r="AF773" s="108" t="str">
        <f aca="false">IF(ISNUMBER($A773),Nky,"")</f>
        <v/>
      </c>
      <c r="AG773" s="110" t="str">
        <f aca="true">IF(ISNUMBER(A773),TEXT(DAY(TODAY()),"00"),"")</f>
        <v/>
      </c>
      <c r="AH773" s="111" t="str">
        <f aca="true">IF(ISNUMBER(A773),TEXT(MONTH(TODAY()),"00"),"")</f>
        <v/>
      </c>
    </row>
    <row r="774" customFormat="false" ht="16.5" hidden="false" customHeight="false" outlineLevel="0" collapsed="false">
      <c r="A774" s="107" t="str">
        <f aca="false">IF(A773&lt;TSCT/4,A773+1,"")</f>
        <v/>
      </c>
      <c r="B774" s="108" t="str">
        <f aca="false">IF(ISNUMBER($A774),VLOOKUP($A774,DL,2,0),"")</f>
        <v/>
      </c>
      <c r="C774" s="109" t="str">
        <f aca="false">IF(ISNUMBER(A774),IF(ISTEXT(VLOOKUP(A774,DL,3,0)),VLOOKUP(A774,DL,3,0),TEXT(VLOOKUP(A774,DL,3,0),"dd/mm/yyyy")),"")</f>
        <v/>
      </c>
      <c r="D774" s="102" t="str">
        <f aca="false">IF(ISNUMBER(A774),IF(VLOOKUP(A774,DL,4,0)="x","Nữ","Nam"),"")</f>
        <v/>
      </c>
      <c r="E774" s="103" t="str">
        <f aca="false">IF(ISNUMBER(A774),VLOOKUP(A774,DL,7,0)&amp;VLOOKUP(A774,DL,8,0),"")</f>
        <v/>
      </c>
      <c r="F774" s="108" t="str">
        <f aca="false">IF(ISNUMBER(A774),VLOOKUP(A774,DL,8,0),"")</f>
        <v/>
      </c>
      <c r="G774" s="104"/>
      <c r="H774" s="107" t="str">
        <f aca="false">IF(H773&lt;TSCT/4*2,H773+1,"")</f>
        <v/>
      </c>
      <c r="I774" s="108" t="str">
        <f aca="false">IF(ISNUMBER(H774),VLOOKUP(H774,DL,2,0),"")</f>
        <v/>
      </c>
      <c r="J774" s="109" t="str">
        <f aca="false">IF(ISNUMBER(H774),IF(ISTEXT(VLOOKUP(H774,DL,3,0)),VLOOKUP(H774,DL,3,0),TEXT(VLOOKUP(H774,DL,3,0),"dd/mm/yyyy")),"")</f>
        <v/>
      </c>
      <c r="K774" s="102" t="str">
        <f aca="false">IF(ISNUMBER(H774),IF(VLOOKUP(H774,DL,4,0)="x","Nữ","Nam"),"")</f>
        <v/>
      </c>
      <c r="L774" s="103" t="str">
        <f aca="false">IF(ISNUMBER(H774),VLOOKUP(H774,DL,7,0)&amp;VLOOKUP(H774,DL,8,0),"")</f>
        <v/>
      </c>
      <c r="M774" s="108" t="str">
        <f aca="false">IF(ISNUMBER(H774),VLOOKUP(H774,DL,8,0),"")</f>
        <v/>
      </c>
      <c r="N774" s="104"/>
      <c r="O774" s="107" t="str">
        <f aca="false">IF(O773&lt;TSCT/4*3,O773+1,"")</f>
        <v/>
      </c>
      <c r="P774" s="108" t="str">
        <f aca="false">IF(ISNUMBER(O774),VLOOKUP(O774,DL,2,0),"")</f>
        <v/>
      </c>
      <c r="Q774" s="109" t="str">
        <f aca="false">IF(ISNUMBER(O774),IF(ISTEXT(VLOOKUP(O774,DL,3,0)),VLOOKUP(O774,DL,3,0),TEXT(VLOOKUP(O774,DL,3,0),"dd/mm/yyyy")),"")</f>
        <v/>
      </c>
      <c r="R774" s="102" t="str">
        <f aca="false">IF(ISNUMBER(O774),IF(VLOOKUP(O774,DL,4,0)="x","Nữ","Nam"),"")</f>
        <v/>
      </c>
      <c r="S774" s="103" t="str">
        <f aca="false">IF(ISNUMBER(O774),VLOOKUP(O774,DL,7,0)&amp;VLOOKUP(O774,DL,8,0),"")</f>
        <v/>
      </c>
      <c r="T774" s="108" t="str">
        <f aca="false">IF(ISNUMBER(O774),VLOOKUP(O774,DL,8,0),"")</f>
        <v/>
      </c>
      <c r="U774" s="104"/>
      <c r="V774" s="107" t="str">
        <f aca="false">IF(V773&lt;TSCT,V773+1,"")</f>
        <v/>
      </c>
      <c r="W774" s="108" t="str">
        <f aca="false">IF(ISNUMBER(V774),VLOOKUP(V774,DL,2,0),"")</f>
        <v/>
      </c>
      <c r="X774" s="109" t="str">
        <f aca="false">IF(ISNUMBER(V774),IF(ISTEXT(VLOOKUP(V774,DL,3,0)),VLOOKUP(V774,DL,3,0),TEXT(VLOOKUP(V774,DL,3,0),"dd/mm/yyyy")),"")</f>
        <v/>
      </c>
      <c r="Y774" s="102" t="str">
        <f aca="false">IF(ISNUMBER(V774),IF(VLOOKUP(V774,DL,4,0)="x","Nữ","Nam"),"")</f>
        <v/>
      </c>
      <c r="Z774" s="103" t="str">
        <f aca="false">IF(ISNUMBER(V774),VLOOKUP(V774,DL,7,0)&amp;VLOOKUP(V774,DL,8,0),"")</f>
        <v/>
      </c>
      <c r="AA774" s="108" t="str">
        <f aca="false">IF(ISNUMBER(V774),VLOOKUP(V774,DL,8,0),"")</f>
        <v/>
      </c>
      <c r="AB774" s="108" t="str">
        <f aca="false">IF(ISNUMBER($A774),KVBP,"")</f>
        <v/>
      </c>
      <c r="AC774" s="108" t="str">
        <f aca="false">IF(ISNUMBER($A774),XPTT,"")</f>
        <v/>
      </c>
      <c r="AD774" s="100" t="str">
        <f aca="false">IF(ISNUMBER($A774),XPTT_H,"")</f>
        <v/>
      </c>
      <c r="AE774" s="108" t="str">
        <f aca="false">IF(ISNUMBER($A774),HTT,"")</f>
        <v/>
      </c>
      <c r="AF774" s="108" t="str">
        <f aca="false">IF(ISNUMBER($A774),Nky,"")</f>
        <v/>
      </c>
      <c r="AG774" s="110" t="str">
        <f aca="true">IF(ISNUMBER(A774),TEXT(DAY(TODAY()),"00"),"")</f>
        <v/>
      </c>
      <c r="AH774" s="111" t="str">
        <f aca="true">IF(ISNUMBER(A774),TEXT(MONTH(TODAY()),"00"),"")</f>
        <v/>
      </c>
    </row>
    <row r="775" customFormat="false" ht="16.5" hidden="false" customHeight="false" outlineLevel="0" collapsed="false">
      <c r="A775" s="107" t="str">
        <f aca="false">IF(A774&lt;TSCT/4,A774+1,"")</f>
        <v/>
      </c>
      <c r="B775" s="108" t="str">
        <f aca="false">IF(ISNUMBER($A775),VLOOKUP($A775,DL,2,0),"")</f>
        <v/>
      </c>
      <c r="C775" s="109" t="str">
        <f aca="false">IF(ISNUMBER(A775),IF(ISTEXT(VLOOKUP(A775,DL,3,0)),VLOOKUP(A775,DL,3,0),TEXT(VLOOKUP(A775,DL,3,0),"dd/mm/yyyy")),"")</f>
        <v/>
      </c>
      <c r="D775" s="102" t="str">
        <f aca="false">IF(ISNUMBER(A775),IF(VLOOKUP(A775,DL,4,0)="x","Nữ","Nam"),"")</f>
        <v/>
      </c>
      <c r="E775" s="103" t="str">
        <f aca="false">IF(ISNUMBER(A775),VLOOKUP(A775,DL,7,0)&amp;VLOOKUP(A775,DL,8,0),"")</f>
        <v/>
      </c>
      <c r="F775" s="108" t="str">
        <f aca="false">IF(ISNUMBER(A775),VLOOKUP(A775,DL,8,0),"")</f>
        <v/>
      </c>
      <c r="G775" s="104"/>
      <c r="H775" s="107" t="str">
        <f aca="false">IF(H774&lt;TSCT/4*2,H774+1,"")</f>
        <v/>
      </c>
      <c r="I775" s="108" t="str">
        <f aca="false">IF(ISNUMBER(H775),VLOOKUP(H775,DL,2,0),"")</f>
        <v/>
      </c>
      <c r="J775" s="109" t="str">
        <f aca="false">IF(ISNUMBER(H775),IF(ISTEXT(VLOOKUP(H775,DL,3,0)),VLOOKUP(H775,DL,3,0),TEXT(VLOOKUP(H775,DL,3,0),"dd/mm/yyyy")),"")</f>
        <v/>
      </c>
      <c r="K775" s="102" t="str">
        <f aca="false">IF(ISNUMBER(H775),IF(VLOOKUP(H775,DL,4,0)="x","Nữ","Nam"),"")</f>
        <v/>
      </c>
      <c r="L775" s="103" t="str">
        <f aca="false">IF(ISNUMBER(H775),VLOOKUP(H775,DL,7,0)&amp;VLOOKUP(H775,DL,8,0),"")</f>
        <v/>
      </c>
      <c r="M775" s="108" t="str">
        <f aca="false">IF(ISNUMBER(H775),VLOOKUP(H775,DL,8,0),"")</f>
        <v/>
      </c>
      <c r="N775" s="104"/>
      <c r="O775" s="107" t="str">
        <f aca="false">IF(O774&lt;TSCT/4*3,O774+1,"")</f>
        <v/>
      </c>
      <c r="P775" s="108" t="str">
        <f aca="false">IF(ISNUMBER(O775),VLOOKUP(O775,DL,2,0),"")</f>
        <v/>
      </c>
      <c r="Q775" s="109" t="str">
        <f aca="false">IF(ISNUMBER(O775),IF(ISTEXT(VLOOKUP(O775,DL,3,0)),VLOOKUP(O775,DL,3,0),TEXT(VLOOKUP(O775,DL,3,0),"dd/mm/yyyy")),"")</f>
        <v/>
      </c>
      <c r="R775" s="102" t="str">
        <f aca="false">IF(ISNUMBER(O775),IF(VLOOKUP(O775,DL,4,0)="x","Nữ","Nam"),"")</f>
        <v/>
      </c>
      <c r="S775" s="103" t="str">
        <f aca="false">IF(ISNUMBER(O775),VLOOKUP(O775,DL,7,0)&amp;VLOOKUP(O775,DL,8,0),"")</f>
        <v/>
      </c>
      <c r="T775" s="108" t="str">
        <f aca="false">IF(ISNUMBER(O775),VLOOKUP(O775,DL,8,0),"")</f>
        <v/>
      </c>
      <c r="U775" s="104"/>
      <c r="V775" s="107" t="str">
        <f aca="false">IF(V774&lt;TSCT,V774+1,"")</f>
        <v/>
      </c>
      <c r="W775" s="108" t="str">
        <f aca="false">IF(ISNUMBER(V775),VLOOKUP(V775,DL,2,0),"")</f>
        <v/>
      </c>
      <c r="X775" s="109" t="str">
        <f aca="false">IF(ISNUMBER(V775),IF(ISTEXT(VLOOKUP(V775,DL,3,0)),VLOOKUP(V775,DL,3,0),TEXT(VLOOKUP(V775,DL,3,0),"dd/mm/yyyy")),"")</f>
        <v/>
      </c>
      <c r="Y775" s="102" t="str">
        <f aca="false">IF(ISNUMBER(V775),IF(VLOOKUP(V775,DL,4,0)="x","Nữ","Nam"),"")</f>
        <v/>
      </c>
      <c r="Z775" s="103" t="str">
        <f aca="false">IF(ISNUMBER(V775),VLOOKUP(V775,DL,7,0)&amp;VLOOKUP(V775,DL,8,0),"")</f>
        <v/>
      </c>
      <c r="AA775" s="108" t="str">
        <f aca="false">IF(ISNUMBER(V775),VLOOKUP(V775,DL,8,0),"")</f>
        <v/>
      </c>
      <c r="AB775" s="108" t="str">
        <f aca="false">IF(ISNUMBER($A775),KVBP,"")</f>
        <v/>
      </c>
      <c r="AC775" s="108" t="str">
        <f aca="false">IF(ISNUMBER($A775),XPTT,"")</f>
        <v/>
      </c>
      <c r="AD775" s="100" t="str">
        <f aca="false">IF(ISNUMBER($A775),XPTT_H,"")</f>
        <v/>
      </c>
      <c r="AE775" s="108" t="str">
        <f aca="false">IF(ISNUMBER($A775),HTT,"")</f>
        <v/>
      </c>
      <c r="AF775" s="108" t="str">
        <f aca="false">IF(ISNUMBER($A775),Nky,"")</f>
        <v/>
      </c>
      <c r="AG775" s="110" t="str">
        <f aca="true">IF(ISNUMBER(A775),TEXT(DAY(TODAY()),"00"),"")</f>
        <v/>
      </c>
      <c r="AH775" s="111" t="str">
        <f aca="true">IF(ISNUMBER(A775),TEXT(MONTH(TODAY()),"00"),"")</f>
        <v/>
      </c>
    </row>
    <row r="776" customFormat="false" ht="16.5" hidden="false" customHeight="false" outlineLevel="0" collapsed="false">
      <c r="A776" s="107" t="str">
        <f aca="false">IF(A775&lt;TSCT/4,A775+1,"")</f>
        <v/>
      </c>
      <c r="B776" s="108" t="str">
        <f aca="false">IF(ISNUMBER($A776),VLOOKUP($A776,DL,2,0),"")</f>
        <v/>
      </c>
      <c r="C776" s="109" t="str">
        <f aca="false">IF(ISNUMBER(A776),IF(ISTEXT(VLOOKUP(A776,DL,3,0)),VLOOKUP(A776,DL,3,0),TEXT(VLOOKUP(A776,DL,3,0),"dd/mm/yyyy")),"")</f>
        <v/>
      </c>
      <c r="D776" s="102" t="str">
        <f aca="false">IF(ISNUMBER(A776),IF(VLOOKUP(A776,DL,4,0)="x","Nữ","Nam"),"")</f>
        <v/>
      </c>
      <c r="E776" s="103" t="str">
        <f aca="false">IF(ISNUMBER(A776),VLOOKUP(A776,DL,7,0)&amp;VLOOKUP(A776,DL,8,0),"")</f>
        <v/>
      </c>
      <c r="F776" s="108" t="str">
        <f aca="false">IF(ISNUMBER(A776),VLOOKUP(A776,DL,8,0),"")</f>
        <v/>
      </c>
      <c r="G776" s="104"/>
      <c r="H776" s="107" t="str">
        <f aca="false">IF(H775&lt;TSCT/4*2,H775+1,"")</f>
        <v/>
      </c>
      <c r="I776" s="108" t="str">
        <f aca="false">IF(ISNUMBER(H776),VLOOKUP(H776,DL,2,0),"")</f>
        <v/>
      </c>
      <c r="J776" s="109" t="str">
        <f aca="false">IF(ISNUMBER(H776),IF(ISTEXT(VLOOKUP(H776,DL,3,0)),VLOOKUP(H776,DL,3,0),TEXT(VLOOKUP(H776,DL,3,0),"dd/mm/yyyy")),"")</f>
        <v/>
      </c>
      <c r="K776" s="102" t="str">
        <f aca="false">IF(ISNUMBER(H776),IF(VLOOKUP(H776,DL,4,0)="x","Nữ","Nam"),"")</f>
        <v/>
      </c>
      <c r="L776" s="103" t="str">
        <f aca="false">IF(ISNUMBER(H776),VLOOKUP(H776,DL,7,0)&amp;VLOOKUP(H776,DL,8,0),"")</f>
        <v/>
      </c>
      <c r="M776" s="108" t="str">
        <f aca="false">IF(ISNUMBER(H776),VLOOKUP(H776,DL,8,0),"")</f>
        <v/>
      </c>
      <c r="N776" s="104"/>
      <c r="O776" s="107" t="str">
        <f aca="false">IF(O775&lt;TSCT/4*3,O775+1,"")</f>
        <v/>
      </c>
      <c r="P776" s="108" t="str">
        <f aca="false">IF(ISNUMBER(O776),VLOOKUP(O776,DL,2,0),"")</f>
        <v/>
      </c>
      <c r="Q776" s="109" t="str">
        <f aca="false">IF(ISNUMBER(O776),IF(ISTEXT(VLOOKUP(O776,DL,3,0)),VLOOKUP(O776,DL,3,0),TEXT(VLOOKUP(O776,DL,3,0),"dd/mm/yyyy")),"")</f>
        <v/>
      </c>
      <c r="R776" s="102" t="str">
        <f aca="false">IF(ISNUMBER(O776),IF(VLOOKUP(O776,DL,4,0)="x","Nữ","Nam"),"")</f>
        <v/>
      </c>
      <c r="S776" s="103" t="str">
        <f aca="false">IF(ISNUMBER(O776),VLOOKUP(O776,DL,7,0)&amp;VLOOKUP(O776,DL,8,0),"")</f>
        <v/>
      </c>
      <c r="T776" s="108" t="str">
        <f aca="false">IF(ISNUMBER(O776),VLOOKUP(O776,DL,8,0),"")</f>
        <v/>
      </c>
      <c r="U776" s="104"/>
      <c r="V776" s="107" t="str">
        <f aca="false">IF(V775&lt;TSCT,V775+1,"")</f>
        <v/>
      </c>
      <c r="W776" s="108" t="str">
        <f aca="false">IF(ISNUMBER(V776),VLOOKUP(V776,DL,2,0),"")</f>
        <v/>
      </c>
      <c r="X776" s="109" t="str">
        <f aca="false">IF(ISNUMBER(V776),IF(ISTEXT(VLOOKUP(V776,DL,3,0)),VLOOKUP(V776,DL,3,0),TEXT(VLOOKUP(V776,DL,3,0),"dd/mm/yyyy")),"")</f>
        <v/>
      </c>
      <c r="Y776" s="102" t="str">
        <f aca="false">IF(ISNUMBER(V776),IF(VLOOKUP(V776,DL,4,0)="x","Nữ","Nam"),"")</f>
        <v/>
      </c>
      <c r="Z776" s="103" t="str">
        <f aca="false">IF(ISNUMBER(V776),VLOOKUP(V776,DL,7,0)&amp;VLOOKUP(V776,DL,8,0),"")</f>
        <v/>
      </c>
      <c r="AA776" s="108" t="str">
        <f aca="false">IF(ISNUMBER(V776),VLOOKUP(V776,DL,8,0),"")</f>
        <v/>
      </c>
      <c r="AB776" s="108" t="str">
        <f aca="false">IF(ISNUMBER($A776),KVBP,"")</f>
        <v/>
      </c>
      <c r="AC776" s="108" t="str">
        <f aca="false">IF(ISNUMBER($A776),XPTT,"")</f>
        <v/>
      </c>
      <c r="AD776" s="100" t="str">
        <f aca="false">IF(ISNUMBER($A776),XPTT_H,"")</f>
        <v/>
      </c>
      <c r="AE776" s="108" t="str">
        <f aca="false">IF(ISNUMBER($A776),HTT,"")</f>
        <v/>
      </c>
      <c r="AF776" s="108" t="str">
        <f aca="false">IF(ISNUMBER($A776),Nky,"")</f>
        <v/>
      </c>
      <c r="AG776" s="110" t="str">
        <f aca="true">IF(ISNUMBER(A776),TEXT(DAY(TODAY()),"00"),"")</f>
        <v/>
      </c>
      <c r="AH776" s="111" t="str">
        <f aca="true">IF(ISNUMBER(A776),TEXT(MONTH(TODAY()),"00"),"")</f>
        <v/>
      </c>
    </row>
    <row r="777" customFormat="false" ht="16.5" hidden="false" customHeight="false" outlineLevel="0" collapsed="false">
      <c r="A777" s="107" t="str">
        <f aca="false">IF(A776&lt;TSCT/4,A776+1,"")</f>
        <v/>
      </c>
      <c r="B777" s="108" t="str">
        <f aca="false">IF(ISNUMBER($A777),VLOOKUP($A777,DL,2,0),"")</f>
        <v/>
      </c>
      <c r="C777" s="109" t="str">
        <f aca="false">IF(ISNUMBER(A777),IF(ISTEXT(VLOOKUP(A777,DL,3,0)),VLOOKUP(A777,DL,3,0),TEXT(VLOOKUP(A777,DL,3,0),"dd/mm/yyyy")),"")</f>
        <v/>
      </c>
      <c r="D777" s="102" t="str">
        <f aca="false">IF(ISNUMBER(A777),IF(VLOOKUP(A777,DL,4,0)="x","Nữ","Nam"),"")</f>
        <v/>
      </c>
      <c r="E777" s="103" t="str">
        <f aca="false">IF(ISNUMBER(A777),VLOOKUP(A777,DL,7,0)&amp;VLOOKUP(A777,DL,8,0),"")</f>
        <v/>
      </c>
      <c r="F777" s="108" t="str">
        <f aca="false">IF(ISNUMBER(A777),VLOOKUP(A777,DL,8,0),"")</f>
        <v/>
      </c>
      <c r="G777" s="104"/>
      <c r="H777" s="107" t="str">
        <f aca="false">IF(H776&lt;TSCT/4*2,H776+1,"")</f>
        <v/>
      </c>
      <c r="I777" s="108" t="str">
        <f aca="false">IF(ISNUMBER(H777),VLOOKUP(H777,DL,2,0),"")</f>
        <v/>
      </c>
      <c r="J777" s="109" t="str">
        <f aca="false">IF(ISNUMBER(H777),IF(ISTEXT(VLOOKUP(H777,DL,3,0)),VLOOKUP(H777,DL,3,0),TEXT(VLOOKUP(H777,DL,3,0),"dd/mm/yyyy")),"")</f>
        <v/>
      </c>
      <c r="K777" s="102" t="str">
        <f aca="false">IF(ISNUMBER(H777),IF(VLOOKUP(H777,DL,4,0)="x","Nữ","Nam"),"")</f>
        <v/>
      </c>
      <c r="L777" s="103" t="str">
        <f aca="false">IF(ISNUMBER(H777),VLOOKUP(H777,DL,7,0)&amp;VLOOKUP(H777,DL,8,0),"")</f>
        <v/>
      </c>
      <c r="M777" s="108" t="str">
        <f aca="false">IF(ISNUMBER(H777),VLOOKUP(H777,DL,8,0),"")</f>
        <v/>
      </c>
      <c r="N777" s="104"/>
      <c r="O777" s="107" t="str">
        <f aca="false">IF(O776&lt;TSCT/4*3,O776+1,"")</f>
        <v/>
      </c>
      <c r="P777" s="108" t="str">
        <f aca="false">IF(ISNUMBER(O777),VLOOKUP(O777,DL,2,0),"")</f>
        <v/>
      </c>
      <c r="Q777" s="109" t="str">
        <f aca="false">IF(ISNUMBER(O777),IF(ISTEXT(VLOOKUP(O777,DL,3,0)),VLOOKUP(O777,DL,3,0),TEXT(VLOOKUP(O777,DL,3,0),"dd/mm/yyyy")),"")</f>
        <v/>
      </c>
      <c r="R777" s="102" t="str">
        <f aca="false">IF(ISNUMBER(O777),IF(VLOOKUP(O777,DL,4,0)="x","Nữ","Nam"),"")</f>
        <v/>
      </c>
      <c r="S777" s="103" t="str">
        <f aca="false">IF(ISNUMBER(O777),VLOOKUP(O777,DL,7,0)&amp;VLOOKUP(O777,DL,8,0),"")</f>
        <v/>
      </c>
      <c r="T777" s="108" t="str">
        <f aca="false">IF(ISNUMBER(O777),VLOOKUP(O777,DL,8,0),"")</f>
        <v/>
      </c>
      <c r="U777" s="104"/>
      <c r="V777" s="107" t="str">
        <f aca="false">IF(V776&lt;TSCT,V776+1,"")</f>
        <v/>
      </c>
      <c r="W777" s="108" t="str">
        <f aca="false">IF(ISNUMBER(V777),VLOOKUP(V777,DL,2,0),"")</f>
        <v/>
      </c>
      <c r="X777" s="109" t="str">
        <f aca="false">IF(ISNUMBER(V777),IF(ISTEXT(VLOOKUP(V777,DL,3,0)),VLOOKUP(V777,DL,3,0),TEXT(VLOOKUP(V777,DL,3,0),"dd/mm/yyyy")),"")</f>
        <v/>
      </c>
      <c r="Y777" s="102" t="str">
        <f aca="false">IF(ISNUMBER(V777),IF(VLOOKUP(V777,DL,4,0)="x","Nữ","Nam"),"")</f>
        <v/>
      </c>
      <c r="Z777" s="103" t="str">
        <f aca="false">IF(ISNUMBER(V777),VLOOKUP(V777,DL,7,0)&amp;VLOOKUP(V777,DL,8,0),"")</f>
        <v/>
      </c>
      <c r="AA777" s="108" t="str">
        <f aca="false">IF(ISNUMBER(V777),VLOOKUP(V777,DL,8,0),"")</f>
        <v/>
      </c>
      <c r="AB777" s="108" t="str">
        <f aca="false">IF(ISNUMBER($A777),KVBP,"")</f>
        <v/>
      </c>
      <c r="AC777" s="108" t="str">
        <f aca="false">IF(ISNUMBER($A777),XPTT,"")</f>
        <v/>
      </c>
      <c r="AD777" s="100" t="str">
        <f aca="false">IF(ISNUMBER($A777),XPTT_H,"")</f>
        <v/>
      </c>
      <c r="AE777" s="108" t="str">
        <f aca="false">IF(ISNUMBER($A777),HTT,"")</f>
        <v/>
      </c>
      <c r="AF777" s="108" t="str">
        <f aca="false">IF(ISNUMBER($A777),Nky,"")</f>
        <v/>
      </c>
      <c r="AG777" s="110" t="str">
        <f aca="true">IF(ISNUMBER(A777),TEXT(DAY(TODAY()),"00"),"")</f>
        <v/>
      </c>
      <c r="AH777" s="111" t="str">
        <f aca="true">IF(ISNUMBER(A777),TEXT(MONTH(TODAY()),"00"),"")</f>
        <v/>
      </c>
    </row>
    <row r="778" customFormat="false" ht="16.5" hidden="false" customHeight="false" outlineLevel="0" collapsed="false">
      <c r="A778" s="107" t="str">
        <f aca="false">IF(A777&lt;TSCT/4,A777+1,"")</f>
        <v/>
      </c>
      <c r="B778" s="108" t="str">
        <f aca="false">IF(ISNUMBER($A778),VLOOKUP($A778,DL,2,0),"")</f>
        <v/>
      </c>
      <c r="C778" s="109" t="str">
        <f aca="false">IF(ISNUMBER(A778),IF(ISTEXT(VLOOKUP(A778,DL,3,0)),VLOOKUP(A778,DL,3,0),TEXT(VLOOKUP(A778,DL,3,0),"dd/mm/yyyy")),"")</f>
        <v/>
      </c>
      <c r="D778" s="102" t="str">
        <f aca="false">IF(ISNUMBER(A778),IF(VLOOKUP(A778,DL,4,0)="x","Nữ","Nam"),"")</f>
        <v/>
      </c>
      <c r="E778" s="103" t="str">
        <f aca="false">IF(ISNUMBER(A778),VLOOKUP(A778,DL,7,0)&amp;VLOOKUP(A778,DL,8,0),"")</f>
        <v/>
      </c>
      <c r="F778" s="108" t="str">
        <f aca="false">IF(ISNUMBER(A778),VLOOKUP(A778,DL,8,0),"")</f>
        <v/>
      </c>
      <c r="G778" s="104"/>
      <c r="H778" s="107" t="str">
        <f aca="false">IF(H777&lt;TSCT/4*2,H777+1,"")</f>
        <v/>
      </c>
      <c r="I778" s="108" t="str">
        <f aca="false">IF(ISNUMBER(H778),VLOOKUP(H778,DL,2,0),"")</f>
        <v/>
      </c>
      <c r="J778" s="109" t="str">
        <f aca="false">IF(ISNUMBER(H778),IF(ISTEXT(VLOOKUP(H778,DL,3,0)),VLOOKUP(H778,DL,3,0),TEXT(VLOOKUP(H778,DL,3,0),"dd/mm/yyyy")),"")</f>
        <v/>
      </c>
      <c r="K778" s="102" t="str">
        <f aca="false">IF(ISNUMBER(H778),IF(VLOOKUP(H778,DL,4,0)="x","Nữ","Nam"),"")</f>
        <v/>
      </c>
      <c r="L778" s="103" t="str">
        <f aca="false">IF(ISNUMBER(H778),VLOOKUP(H778,DL,7,0)&amp;VLOOKUP(H778,DL,8,0),"")</f>
        <v/>
      </c>
      <c r="M778" s="108" t="str">
        <f aca="false">IF(ISNUMBER(H778),VLOOKUP(H778,DL,8,0),"")</f>
        <v/>
      </c>
      <c r="N778" s="104"/>
      <c r="O778" s="107" t="str">
        <f aca="false">IF(O777&lt;TSCT/4*3,O777+1,"")</f>
        <v/>
      </c>
      <c r="P778" s="108" t="str">
        <f aca="false">IF(ISNUMBER(O778),VLOOKUP(O778,DL,2,0),"")</f>
        <v/>
      </c>
      <c r="Q778" s="109" t="str">
        <f aca="false">IF(ISNUMBER(O778),IF(ISTEXT(VLOOKUP(O778,DL,3,0)),VLOOKUP(O778,DL,3,0),TEXT(VLOOKUP(O778,DL,3,0),"dd/mm/yyyy")),"")</f>
        <v/>
      </c>
      <c r="R778" s="102" t="str">
        <f aca="false">IF(ISNUMBER(O778),IF(VLOOKUP(O778,DL,4,0)="x","Nữ","Nam"),"")</f>
        <v/>
      </c>
      <c r="S778" s="103" t="str">
        <f aca="false">IF(ISNUMBER(O778),VLOOKUP(O778,DL,7,0)&amp;VLOOKUP(O778,DL,8,0),"")</f>
        <v/>
      </c>
      <c r="T778" s="108" t="str">
        <f aca="false">IF(ISNUMBER(O778),VLOOKUP(O778,DL,8,0),"")</f>
        <v/>
      </c>
      <c r="U778" s="104"/>
      <c r="V778" s="107" t="str">
        <f aca="false">IF(V777&lt;TSCT,V777+1,"")</f>
        <v/>
      </c>
      <c r="W778" s="108" t="str">
        <f aca="false">IF(ISNUMBER(V778),VLOOKUP(V778,DL,2,0),"")</f>
        <v/>
      </c>
      <c r="X778" s="109" t="str">
        <f aca="false">IF(ISNUMBER(V778),IF(ISTEXT(VLOOKUP(V778,DL,3,0)),VLOOKUP(V778,DL,3,0),TEXT(VLOOKUP(V778,DL,3,0),"dd/mm/yyyy")),"")</f>
        <v/>
      </c>
      <c r="Y778" s="102" t="str">
        <f aca="false">IF(ISNUMBER(V778),IF(VLOOKUP(V778,DL,4,0)="x","Nữ","Nam"),"")</f>
        <v/>
      </c>
      <c r="Z778" s="103" t="str">
        <f aca="false">IF(ISNUMBER(V778),VLOOKUP(V778,DL,7,0)&amp;VLOOKUP(V778,DL,8,0),"")</f>
        <v/>
      </c>
      <c r="AA778" s="108" t="str">
        <f aca="false">IF(ISNUMBER(V778),VLOOKUP(V778,DL,8,0),"")</f>
        <v/>
      </c>
      <c r="AB778" s="108" t="str">
        <f aca="false">IF(ISNUMBER($A778),KVBP,"")</f>
        <v/>
      </c>
      <c r="AC778" s="108" t="str">
        <f aca="false">IF(ISNUMBER($A778),XPTT,"")</f>
        <v/>
      </c>
      <c r="AD778" s="100" t="str">
        <f aca="false">IF(ISNUMBER($A778),XPTT_H,"")</f>
        <v/>
      </c>
      <c r="AE778" s="108" t="str">
        <f aca="false">IF(ISNUMBER($A778),HTT,"")</f>
        <v/>
      </c>
      <c r="AF778" s="108" t="str">
        <f aca="false">IF(ISNUMBER($A778),Nky,"")</f>
        <v/>
      </c>
      <c r="AG778" s="110" t="str">
        <f aca="true">IF(ISNUMBER(A778),TEXT(DAY(TODAY()),"00"),"")</f>
        <v/>
      </c>
      <c r="AH778" s="111" t="str">
        <f aca="true">IF(ISNUMBER(A778),TEXT(MONTH(TODAY()),"00"),"")</f>
        <v/>
      </c>
    </row>
    <row r="779" customFormat="false" ht="16.5" hidden="false" customHeight="false" outlineLevel="0" collapsed="false">
      <c r="A779" s="107" t="str">
        <f aca="false">IF(A778&lt;TSCT/4,A778+1,"")</f>
        <v/>
      </c>
      <c r="B779" s="108" t="str">
        <f aca="false">IF(ISNUMBER($A779),VLOOKUP($A779,DL,2,0),"")</f>
        <v/>
      </c>
      <c r="C779" s="109" t="str">
        <f aca="false">IF(ISNUMBER(A779),IF(ISTEXT(VLOOKUP(A779,DL,3,0)),VLOOKUP(A779,DL,3,0),TEXT(VLOOKUP(A779,DL,3,0),"dd/mm/yyyy")),"")</f>
        <v/>
      </c>
      <c r="D779" s="102" t="str">
        <f aca="false">IF(ISNUMBER(A779),IF(VLOOKUP(A779,DL,4,0)="x","Nữ","Nam"),"")</f>
        <v/>
      </c>
      <c r="E779" s="103" t="str">
        <f aca="false">IF(ISNUMBER(A779),VLOOKUP(A779,DL,7,0)&amp;VLOOKUP(A779,DL,8,0),"")</f>
        <v/>
      </c>
      <c r="F779" s="108" t="str">
        <f aca="false">IF(ISNUMBER(A779),VLOOKUP(A779,DL,8,0),"")</f>
        <v/>
      </c>
      <c r="G779" s="104"/>
      <c r="H779" s="107" t="str">
        <f aca="false">IF(H778&lt;TSCT/4*2,H778+1,"")</f>
        <v/>
      </c>
      <c r="I779" s="108" t="str">
        <f aca="false">IF(ISNUMBER(H779),VLOOKUP(H779,DL,2,0),"")</f>
        <v/>
      </c>
      <c r="J779" s="109" t="str">
        <f aca="false">IF(ISNUMBER(H779),IF(ISTEXT(VLOOKUP(H779,DL,3,0)),VLOOKUP(H779,DL,3,0),TEXT(VLOOKUP(H779,DL,3,0),"dd/mm/yyyy")),"")</f>
        <v/>
      </c>
      <c r="K779" s="102" t="str">
        <f aca="false">IF(ISNUMBER(H779),IF(VLOOKUP(H779,DL,4,0)="x","Nữ","Nam"),"")</f>
        <v/>
      </c>
      <c r="L779" s="103" t="str">
        <f aca="false">IF(ISNUMBER(H779),VLOOKUP(H779,DL,7,0)&amp;VLOOKUP(H779,DL,8,0),"")</f>
        <v/>
      </c>
      <c r="M779" s="108" t="str">
        <f aca="false">IF(ISNUMBER(H779),VLOOKUP(H779,DL,8,0),"")</f>
        <v/>
      </c>
      <c r="N779" s="104"/>
      <c r="O779" s="107" t="str">
        <f aca="false">IF(O778&lt;TSCT/4*3,O778+1,"")</f>
        <v/>
      </c>
      <c r="P779" s="108" t="str">
        <f aca="false">IF(ISNUMBER(O779),VLOOKUP(O779,DL,2,0),"")</f>
        <v/>
      </c>
      <c r="Q779" s="109" t="str">
        <f aca="false">IF(ISNUMBER(O779),IF(ISTEXT(VLOOKUP(O779,DL,3,0)),VLOOKUP(O779,DL,3,0),TEXT(VLOOKUP(O779,DL,3,0),"dd/mm/yyyy")),"")</f>
        <v/>
      </c>
      <c r="R779" s="102" t="str">
        <f aca="false">IF(ISNUMBER(O779),IF(VLOOKUP(O779,DL,4,0)="x","Nữ","Nam"),"")</f>
        <v/>
      </c>
      <c r="S779" s="103" t="str">
        <f aca="false">IF(ISNUMBER(O779),VLOOKUP(O779,DL,7,0)&amp;VLOOKUP(O779,DL,8,0),"")</f>
        <v/>
      </c>
      <c r="T779" s="108" t="str">
        <f aca="false">IF(ISNUMBER(O779),VLOOKUP(O779,DL,8,0),"")</f>
        <v/>
      </c>
      <c r="U779" s="104"/>
      <c r="V779" s="107" t="str">
        <f aca="false">IF(V778&lt;TSCT,V778+1,"")</f>
        <v/>
      </c>
      <c r="W779" s="108" t="str">
        <f aca="false">IF(ISNUMBER(V779),VLOOKUP(V779,DL,2,0),"")</f>
        <v/>
      </c>
      <c r="X779" s="109" t="str">
        <f aca="false">IF(ISNUMBER(V779),IF(ISTEXT(VLOOKUP(V779,DL,3,0)),VLOOKUP(V779,DL,3,0),TEXT(VLOOKUP(V779,DL,3,0),"dd/mm/yyyy")),"")</f>
        <v/>
      </c>
      <c r="Y779" s="102" t="str">
        <f aca="false">IF(ISNUMBER(V779),IF(VLOOKUP(V779,DL,4,0)="x","Nữ","Nam"),"")</f>
        <v/>
      </c>
      <c r="Z779" s="103" t="str">
        <f aca="false">IF(ISNUMBER(V779),VLOOKUP(V779,DL,7,0)&amp;VLOOKUP(V779,DL,8,0),"")</f>
        <v/>
      </c>
      <c r="AA779" s="108" t="str">
        <f aca="false">IF(ISNUMBER(V779),VLOOKUP(V779,DL,8,0),"")</f>
        <v/>
      </c>
      <c r="AB779" s="108" t="str">
        <f aca="false">IF(ISNUMBER($A779),KVBP,"")</f>
        <v/>
      </c>
      <c r="AC779" s="108" t="str">
        <f aca="false">IF(ISNUMBER($A779),XPTT,"")</f>
        <v/>
      </c>
      <c r="AD779" s="100" t="str">
        <f aca="false">IF(ISNUMBER($A779),XPTT_H,"")</f>
        <v/>
      </c>
      <c r="AE779" s="108" t="str">
        <f aca="false">IF(ISNUMBER($A779),HTT,"")</f>
        <v/>
      </c>
      <c r="AF779" s="108" t="str">
        <f aca="false">IF(ISNUMBER($A779),Nky,"")</f>
        <v/>
      </c>
      <c r="AG779" s="110" t="str">
        <f aca="true">IF(ISNUMBER(A779),TEXT(DAY(TODAY()),"00"),"")</f>
        <v/>
      </c>
      <c r="AH779" s="111" t="str">
        <f aca="true">IF(ISNUMBER(A779),TEXT(MONTH(TODAY()),"00"),"")</f>
        <v/>
      </c>
    </row>
    <row r="780" customFormat="false" ht="16.5" hidden="false" customHeight="false" outlineLevel="0" collapsed="false">
      <c r="A780" s="107" t="str">
        <f aca="false">IF(A779&lt;TSCT/4,A779+1,"")</f>
        <v/>
      </c>
      <c r="B780" s="108" t="str">
        <f aca="false">IF(ISNUMBER($A780),VLOOKUP($A780,DL,2,0),"")</f>
        <v/>
      </c>
      <c r="C780" s="109" t="str">
        <f aca="false">IF(ISNUMBER(A780),IF(ISTEXT(VLOOKUP(A780,DL,3,0)),VLOOKUP(A780,DL,3,0),TEXT(VLOOKUP(A780,DL,3,0),"dd/mm/yyyy")),"")</f>
        <v/>
      </c>
      <c r="D780" s="102" t="str">
        <f aca="false">IF(ISNUMBER(A780),IF(VLOOKUP(A780,DL,4,0)="x","Nữ","Nam"),"")</f>
        <v/>
      </c>
      <c r="E780" s="103" t="str">
        <f aca="false">IF(ISNUMBER(A780),VLOOKUP(A780,DL,7,0)&amp;VLOOKUP(A780,DL,8,0),"")</f>
        <v/>
      </c>
      <c r="F780" s="108" t="str">
        <f aca="false">IF(ISNUMBER(A780),VLOOKUP(A780,DL,8,0),"")</f>
        <v/>
      </c>
      <c r="G780" s="104"/>
      <c r="H780" s="107" t="str">
        <f aca="false">IF(H779&lt;TSCT/4*2,H779+1,"")</f>
        <v/>
      </c>
      <c r="I780" s="108" t="str">
        <f aca="false">IF(ISNUMBER(H780),VLOOKUP(H780,DL,2,0),"")</f>
        <v/>
      </c>
      <c r="J780" s="109" t="str">
        <f aca="false">IF(ISNUMBER(H780),IF(ISTEXT(VLOOKUP(H780,DL,3,0)),VLOOKUP(H780,DL,3,0),TEXT(VLOOKUP(H780,DL,3,0),"dd/mm/yyyy")),"")</f>
        <v/>
      </c>
      <c r="K780" s="102" t="str">
        <f aca="false">IF(ISNUMBER(H780),IF(VLOOKUP(H780,DL,4,0)="x","Nữ","Nam"),"")</f>
        <v/>
      </c>
      <c r="L780" s="103" t="str">
        <f aca="false">IF(ISNUMBER(H780),VLOOKUP(H780,DL,7,0)&amp;VLOOKUP(H780,DL,8,0),"")</f>
        <v/>
      </c>
      <c r="M780" s="108" t="str">
        <f aca="false">IF(ISNUMBER(H780),VLOOKUP(H780,DL,8,0),"")</f>
        <v/>
      </c>
      <c r="N780" s="104"/>
      <c r="O780" s="107" t="str">
        <f aca="false">IF(O779&lt;TSCT/4*3,O779+1,"")</f>
        <v/>
      </c>
      <c r="P780" s="108" t="str">
        <f aca="false">IF(ISNUMBER(O780),VLOOKUP(O780,DL,2,0),"")</f>
        <v/>
      </c>
      <c r="Q780" s="109" t="str">
        <f aca="false">IF(ISNUMBER(O780),IF(ISTEXT(VLOOKUP(O780,DL,3,0)),VLOOKUP(O780,DL,3,0),TEXT(VLOOKUP(O780,DL,3,0),"dd/mm/yyyy")),"")</f>
        <v/>
      </c>
      <c r="R780" s="102" t="str">
        <f aca="false">IF(ISNUMBER(O780),IF(VLOOKUP(O780,DL,4,0)="x","Nữ","Nam"),"")</f>
        <v/>
      </c>
      <c r="S780" s="103" t="str">
        <f aca="false">IF(ISNUMBER(O780),VLOOKUP(O780,DL,7,0)&amp;VLOOKUP(O780,DL,8,0),"")</f>
        <v/>
      </c>
      <c r="T780" s="108" t="str">
        <f aca="false">IF(ISNUMBER(O780),VLOOKUP(O780,DL,8,0),"")</f>
        <v/>
      </c>
      <c r="U780" s="104"/>
      <c r="V780" s="107" t="str">
        <f aca="false">IF(V779&lt;TSCT,V779+1,"")</f>
        <v/>
      </c>
      <c r="W780" s="108" t="str">
        <f aca="false">IF(ISNUMBER(V780),VLOOKUP(V780,DL,2,0),"")</f>
        <v/>
      </c>
      <c r="X780" s="109" t="str">
        <f aca="false">IF(ISNUMBER(V780),IF(ISTEXT(VLOOKUP(V780,DL,3,0)),VLOOKUP(V780,DL,3,0),TEXT(VLOOKUP(V780,DL,3,0),"dd/mm/yyyy")),"")</f>
        <v/>
      </c>
      <c r="Y780" s="102" t="str">
        <f aca="false">IF(ISNUMBER(V780),IF(VLOOKUP(V780,DL,4,0)="x","Nữ","Nam"),"")</f>
        <v/>
      </c>
      <c r="Z780" s="103" t="str">
        <f aca="false">IF(ISNUMBER(V780),VLOOKUP(V780,DL,7,0)&amp;VLOOKUP(V780,DL,8,0),"")</f>
        <v/>
      </c>
      <c r="AA780" s="108" t="str">
        <f aca="false">IF(ISNUMBER(V780),VLOOKUP(V780,DL,8,0),"")</f>
        <v/>
      </c>
      <c r="AB780" s="108" t="str">
        <f aca="false">IF(ISNUMBER($A780),KVBP,"")</f>
        <v/>
      </c>
      <c r="AC780" s="108" t="str">
        <f aca="false">IF(ISNUMBER($A780),XPTT,"")</f>
        <v/>
      </c>
      <c r="AD780" s="100" t="str">
        <f aca="false">IF(ISNUMBER($A780),XPTT_H,"")</f>
        <v/>
      </c>
      <c r="AE780" s="108" t="str">
        <f aca="false">IF(ISNUMBER($A780),HTT,"")</f>
        <v/>
      </c>
      <c r="AF780" s="108" t="str">
        <f aca="false">IF(ISNUMBER($A780),Nky,"")</f>
        <v/>
      </c>
      <c r="AG780" s="110" t="str">
        <f aca="true">IF(ISNUMBER(A780),TEXT(DAY(TODAY()),"00"),"")</f>
        <v/>
      </c>
      <c r="AH780" s="111" t="str">
        <f aca="true">IF(ISNUMBER(A780),TEXT(MONTH(TODAY()),"00"),"")</f>
        <v/>
      </c>
    </row>
    <row r="781" customFormat="false" ht="16.5" hidden="false" customHeight="false" outlineLevel="0" collapsed="false">
      <c r="A781" s="107" t="str">
        <f aca="false">IF(A780&lt;TSCT/4,A780+1,"")</f>
        <v/>
      </c>
      <c r="B781" s="108" t="str">
        <f aca="false">IF(ISNUMBER($A781),VLOOKUP($A781,DL,2,0),"")</f>
        <v/>
      </c>
      <c r="C781" s="109" t="str">
        <f aca="false">IF(ISNUMBER(A781),IF(ISTEXT(VLOOKUP(A781,DL,3,0)),VLOOKUP(A781,DL,3,0),TEXT(VLOOKUP(A781,DL,3,0),"dd/mm/yyyy")),"")</f>
        <v/>
      </c>
      <c r="D781" s="102" t="str">
        <f aca="false">IF(ISNUMBER(A781),IF(VLOOKUP(A781,DL,4,0)="x","Nữ","Nam"),"")</f>
        <v/>
      </c>
      <c r="E781" s="103" t="str">
        <f aca="false">IF(ISNUMBER(A781),VLOOKUP(A781,DL,7,0)&amp;VLOOKUP(A781,DL,8,0),"")</f>
        <v/>
      </c>
      <c r="F781" s="108" t="str">
        <f aca="false">IF(ISNUMBER(A781),VLOOKUP(A781,DL,8,0),"")</f>
        <v/>
      </c>
      <c r="G781" s="104"/>
      <c r="H781" s="107" t="str">
        <f aca="false">IF(H780&lt;TSCT/4*2,H780+1,"")</f>
        <v/>
      </c>
      <c r="I781" s="108" t="str">
        <f aca="false">IF(ISNUMBER(H781),VLOOKUP(H781,DL,2,0),"")</f>
        <v/>
      </c>
      <c r="J781" s="109" t="str">
        <f aca="false">IF(ISNUMBER(H781),IF(ISTEXT(VLOOKUP(H781,DL,3,0)),VLOOKUP(H781,DL,3,0),TEXT(VLOOKUP(H781,DL,3,0),"dd/mm/yyyy")),"")</f>
        <v/>
      </c>
      <c r="K781" s="102" t="str">
        <f aca="false">IF(ISNUMBER(H781),IF(VLOOKUP(H781,DL,4,0)="x","Nữ","Nam"),"")</f>
        <v/>
      </c>
      <c r="L781" s="103" t="str">
        <f aca="false">IF(ISNUMBER(H781),VLOOKUP(H781,DL,7,0)&amp;VLOOKUP(H781,DL,8,0),"")</f>
        <v/>
      </c>
      <c r="M781" s="108" t="str">
        <f aca="false">IF(ISNUMBER(H781),VLOOKUP(H781,DL,8,0),"")</f>
        <v/>
      </c>
      <c r="N781" s="104"/>
      <c r="O781" s="107" t="str">
        <f aca="false">IF(O780&lt;TSCT/4*3,O780+1,"")</f>
        <v/>
      </c>
      <c r="P781" s="108" t="str">
        <f aca="false">IF(ISNUMBER(O781),VLOOKUP(O781,DL,2,0),"")</f>
        <v/>
      </c>
      <c r="Q781" s="109" t="str">
        <f aca="false">IF(ISNUMBER(O781),IF(ISTEXT(VLOOKUP(O781,DL,3,0)),VLOOKUP(O781,DL,3,0),TEXT(VLOOKUP(O781,DL,3,0),"dd/mm/yyyy")),"")</f>
        <v/>
      </c>
      <c r="R781" s="102" t="str">
        <f aca="false">IF(ISNUMBER(O781),IF(VLOOKUP(O781,DL,4,0)="x","Nữ","Nam"),"")</f>
        <v/>
      </c>
      <c r="S781" s="103" t="str">
        <f aca="false">IF(ISNUMBER(O781),VLOOKUP(O781,DL,7,0)&amp;VLOOKUP(O781,DL,8,0),"")</f>
        <v/>
      </c>
      <c r="T781" s="108" t="str">
        <f aca="false">IF(ISNUMBER(O781),VLOOKUP(O781,DL,8,0),"")</f>
        <v/>
      </c>
      <c r="U781" s="104"/>
      <c r="V781" s="107" t="str">
        <f aca="false">IF(V780&lt;TSCT,V780+1,"")</f>
        <v/>
      </c>
      <c r="W781" s="108" t="str">
        <f aca="false">IF(ISNUMBER(V781),VLOOKUP(V781,DL,2,0),"")</f>
        <v/>
      </c>
      <c r="X781" s="109" t="str">
        <f aca="false">IF(ISNUMBER(V781),IF(ISTEXT(VLOOKUP(V781,DL,3,0)),VLOOKUP(V781,DL,3,0),TEXT(VLOOKUP(V781,DL,3,0),"dd/mm/yyyy")),"")</f>
        <v/>
      </c>
      <c r="Y781" s="102" t="str">
        <f aca="false">IF(ISNUMBER(V781),IF(VLOOKUP(V781,DL,4,0)="x","Nữ","Nam"),"")</f>
        <v/>
      </c>
      <c r="Z781" s="103" t="str">
        <f aca="false">IF(ISNUMBER(V781),VLOOKUP(V781,DL,7,0)&amp;VLOOKUP(V781,DL,8,0),"")</f>
        <v/>
      </c>
      <c r="AA781" s="108" t="str">
        <f aca="false">IF(ISNUMBER(V781),VLOOKUP(V781,DL,8,0),"")</f>
        <v/>
      </c>
      <c r="AB781" s="108" t="str">
        <f aca="false">IF(ISNUMBER($A781),KVBP,"")</f>
        <v/>
      </c>
      <c r="AC781" s="108" t="str">
        <f aca="false">IF(ISNUMBER($A781),XPTT,"")</f>
        <v/>
      </c>
      <c r="AD781" s="100" t="str">
        <f aca="false">IF(ISNUMBER($A781),XPTT_H,"")</f>
        <v/>
      </c>
      <c r="AE781" s="108" t="str">
        <f aca="false">IF(ISNUMBER($A781),HTT,"")</f>
        <v/>
      </c>
      <c r="AF781" s="108" t="str">
        <f aca="false">IF(ISNUMBER($A781),Nky,"")</f>
        <v/>
      </c>
      <c r="AG781" s="110" t="str">
        <f aca="true">IF(ISNUMBER(A781),TEXT(DAY(TODAY()),"00"),"")</f>
        <v/>
      </c>
      <c r="AH781" s="111" t="str">
        <f aca="true">IF(ISNUMBER(A781),TEXT(MONTH(TODAY()),"00"),"")</f>
        <v/>
      </c>
    </row>
    <row r="782" customFormat="false" ht="16.5" hidden="false" customHeight="false" outlineLevel="0" collapsed="false">
      <c r="A782" s="107" t="str">
        <f aca="false">IF(A781&lt;TSCT/4,A781+1,"")</f>
        <v/>
      </c>
      <c r="B782" s="108" t="str">
        <f aca="false">IF(ISNUMBER($A782),VLOOKUP($A782,DL,2,0),"")</f>
        <v/>
      </c>
      <c r="C782" s="109" t="str">
        <f aca="false">IF(ISNUMBER(A782),IF(ISTEXT(VLOOKUP(A782,DL,3,0)),VLOOKUP(A782,DL,3,0),TEXT(VLOOKUP(A782,DL,3,0),"dd/mm/yyyy")),"")</f>
        <v/>
      </c>
      <c r="D782" s="102" t="str">
        <f aca="false">IF(ISNUMBER(A782),IF(VLOOKUP(A782,DL,4,0)="x","Nữ","Nam"),"")</f>
        <v/>
      </c>
      <c r="E782" s="103" t="str">
        <f aca="false">IF(ISNUMBER(A782),VLOOKUP(A782,DL,7,0)&amp;VLOOKUP(A782,DL,8,0),"")</f>
        <v/>
      </c>
      <c r="F782" s="108" t="str">
        <f aca="false">IF(ISNUMBER(A782),VLOOKUP(A782,DL,8,0),"")</f>
        <v/>
      </c>
      <c r="G782" s="104"/>
      <c r="H782" s="107" t="str">
        <f aca="false">IF(H781&lt;TSCT/4*2,H781+1,"")</f>
        <v/>
      </c>
      <c r="I782" s="108" t="str">
        <f aca="false">IF(ISNUMBER(H782),VLOOKUP(H782,DL,2,0),"")</f>
        <v/>
      </c>
      <c r="J782" s="109" t="str">
        <f aca="false">IF(ISNUMBER(H782),IF(ISTEXT(VLOOKUP(H782,DL,3,0)),VLOOKUP(H782,DL,3,0),TEXT(VLOOKUP(H782,DL,3,0),"dd/mm/yyyy")),"")</f>
        <v/>
      </c>
      <c r="K782" s="102" t="str">
        <f aca="false">IF(ISNUMBER(H782),IF(VLOOKUP(H782,DL,4,0)="x","Nữ","Nam"),"")</f>
        <v/>
      </c>
      <c r="L782" s="103" t="str">
        <f aca="false">IF(ISNUMBER(H782),VLOOKUP(H782,DL,7,0)&amp;VLOOKUP(H782,DL,8,0),"")</f>
        <v/>
      </c>
      <c r="M782" s="108" t="str">
        <f aca="false">IF(ISNUMBER(H782),VLOOKUP(H782,DL,8,0),"")</f>
        <v/>
      </c>
      <c r="N782" s="104"/>
      <c r="O782" s="107" t="str">
        <f aca="false">IF(O781&lt;TSCT/4*3,O781+1,"")</f>
        <v/>
      </c>
      <c r="P782" s="108" t="str">
        <f aca="false">IF(ISNUMBER(O782),VLOOKUP(O782,DL,2,0),"")</f>
        <v/>
      </c>
      <c r="Q782" s="109" t="str">
        <f aca="false">IF(ISNUMBER(O782),IF(ISTEXT(VLOOKUP(O782,DL,3,0)),VLOOKUP(O782,DL,3,0),TEXT(VLOOKUP(O782,DL,3,0),"dd/mm/yyyy")),"")</f>
        <v/>
      </c>
      <c r="R782" s="102" t="str">
        <f aca="false">IF(ISNUMBER(O782),IF(VLOOKUP(O782,DL,4,0)="x","Nữ","Nam"),"")</f>
        <v/>
      </c>
      <c r="S782" s="103" t="str">
        <f aca="false">IF(ISNUMBER(O782),VLOOKUP(O782,DL,7,0)&amp;VLOOKUP(O782,DL,8,0),"")</f>
        <v/>
      </c>
      <c r="T782" s="108" t="str">
        <f aca="false">IF(ISNUMBER(O782),VLOOKUP(O782,DL,8,0),"")</f>
        <v/>
      </c>
      <c r="U782" s="104"/>
      <c r="V782" s="107" t="str">
        <f aca="false">IF(V781&lt;TSCT,V781+1,"")</f>
        <v/>
      </c>
      <c r="W782" s="108" t="str">
        <f aca="false">IF(ISNUMBER(V782),VLOOKUP(V782,DL,2,0),"")</f>
        <v/>
      </c>
      <c r="X782" s="109" t="str">
        <f aca="false">IF(ISNUMBER(V782),IF(ISTEXT(VLOOKUP(V782,DL,3,0)),VLOOKUP(V782,DL,3,0),TEXT(VLOOKUP(V782,DL,3,0),"dd/mm/yyyy")),"")</f>
        <v/>
      </c>
      <c r="Y782" s="102" t="str">
        <f aca="false">IF(ISNUMBER(V782),IF(VLOOKUP(V782,DL,4,0)="x","Nữ","Nam"),"")</f>
        <v/>
      </c>
      <c r="Z782" s="103" t="str">
        <f aca="false">IF(ISNUMBER(V782),VLOOKUP(V782,DL,7,0)&amp;VLOOKUP(V782,DL,8,0),"")</f>
        <v/>
      </c>
      <c r="AA782" s="108" t="str">
        <f aca="false">IF(ISNUMBER(V782),VLOOKUP(V782,DL,8,0),"")</f>
        <v/>
      </c>
      <c r="AB782" s="108" t="str">
        <f aca="false">IF(ISNUMBER($A782),KVBP,"")</f>
        <v/>
      </c>
      <c r="AC782" s="108" t="str">
        <f aca="false">IF(ISNUMBER($A782),XPTT,"")</f>
        <v/>
      </c>
      <c r="AD782" s="100" t="str">
        <f aca="false">IF(ISNUMBER($A782),XPTT_H,"")</f>
        <v/>
      </c>
      <c r="AE782" s="108" t="str">
        <f aca="false">IF(ISNUMBER($A782),HTT,"")</f>
        <v/>
      </c>
      <c r="AF782" s="108" t="str">
        <f aca="false">IF(ISNUMBER($A782),Nky,"")</f>
        <v/>
      </c>
      <c r="AG782" s="110" t="str">
        <f aca="true">IF(ISNUMBER(A782),TEXT(DAY(TODAY()),"00"),"")</f>
        <v/>
      </c>
      <c r="AH782" s="111" t="str">
        <f aca="true">IF(ISNUMBER(A782),TEXT(MONTH(TODAY()),"00"),"")</f>
        <v/>
      </c>
    </row>
    <row r="783" customFormat="false" ht="16.5" hidden="false" customHeight="false" outlineLevel="0" collapsed="false">
      <c r="A783" s="107" t="str">
        <f aca="false">IF(A782&lt;TSCT/4,A782+1,"")</f>
        <v/>
      </c>
      <c r="B783" s="108" t="str">
        <f aca="false">IF(ISNUMBER($A783),VLOOKUP($A783,DL,2,0),"")</f>
        <v/>
      </c>
      <c r="C783" s="109" t="str">
        <f aca="false">IF(ISNUMBER(A783),IF(ISTEXT(VLOOKUP(A783,DL,3,0)),VLOOKUP(A783,DL,3,0),TEXT(VLOOKUP(A783,DL,3,0),"dd/mm/yyyy")),"")</f>
        <v/>
      </c>
      <c r="D783" s="102" t="str">
        <f aca="false">IF(ISNUMBER(A783),IF(VLOOKUP(A783,DL,4,0)="x","Nữ","Nam"),"")</f>
        <v/>
      </c>
      <c r="E783" s="103" t="str">
        <f aca="false">IF(ISNUMBER(A783),VLOOKUP(A783,DL,7,0)&amp;VLOOKUP(A783,DL,8,0),"")</f>
        <v/>
      </c>
      <c r="F783" s="108" t="str">
        <f aca="false">IF(ISNUMBER(A783),VLOOKUP(A783,DL,8,0),"")</f>
        <v/>
      </c>
      <c r="G783" s="104"/>
      <c r="H783" s="107" t="str">
        <f aca="false">IF(H782&lt;TSCT/4*2,H782+1,"")</f>
        <v/>
      </c>
      <c r="I783" s="108" t="str">
        <f aca="false">IF(ISNUMBER(H783),VLOOKUP(H783,DL,2,0),"")</f>
        <v/>
      </c>
      <c r="J783" s="109" t="str">
        <f aca="false">IF(ISNUMBER(H783),IF(ISTEXT(VLOOKUP(H783,DL,3,0)),VLOOKUP(H783,DL,3,0),TEXT(VLOOKUP(H783,DL,3,0),"dd/mm/yyyy")),"")</f>
        <v/>
      </c>
      <c r="K783" s="102" t="str">
        <f aca="false">IF(ISNUMBER(H783),IF(VLOOKUP(H783,DL,4,0)="x","Nữ","Nam"),"")</f>
        <v/>
      </c>
      <c r="L783" s="103" t="str">
        <f aca="false">IF(ISNUMBER(H783),VLOOKUP(H783,DL,7,0)&amp;VLOOKUP(H783,DL,8,0),"")</f>
        <v/>
      </c>
      <c r="M783" s="108" t="str">
        <f aca="false">IF(ISNUMBER(H783),VLOOKUP(H783,DL,8,0),"")</f>
        <v/>
      </c>
      <c r="N783" s="104"/>
      <c r="O783" s="107" t="str">
        <f aca="false">IF(O782&lt;TSCT/4*3,O782+1,"")</f>
        <v/>
      </c>
      <c r="P783" s="108" t="str">
        <f aca="false">IF(ISNUMBER(O783),VLOOKUP(O783,DL,2,0),"")</f>
        <v/>
      </c>
      <c r="Q783" s="109" t="str">
        <f aca="false">IF(ISNUMBER(O783),IF(ISTEXT(VLOOKUP(O783,DL,3,0)),VLOOKUP(O783,DL,3,0),TEXT(VLOOKUP(O783,DL,3,0),"dd/mm/yyyy")),"")</f>
        <v/>
      </c>
      <c r="R783" s="102" t="str">
        <f aca="false">IF(ISNUMBER(O783),IF(VLOOKUP(O783,DL,4,0)="x","Nữ","Nam"),"")</f>
        <v/>
      </c>
      <c r="S783" s="103" t="str">
        <f aca="false">IF(ISNUMBER(O783),VLOOKUP(O783,DL,7,0)&amp;VLOOKUP(O783,DL,8,0),"")</f>
        <v/>
      </c>
      <c r="T783" s="108" t="str">
        <f aca="false">IF(ISNUMBER(O783),VLOOKUP(O783,DL,8,0),"")</f>
        <v/>
      </c>
      <c r="U783" s="104"/>
      <c r="V783" s="107" t="str">
        <f aca="false">IF(V782&lt;TSCT,V782+1,"")</f>
        <v/>
      </c>
      <c r="W783" s="108" t="str">
        <f aca="false">IF(ISNUMBER(V783),VLOOKUP(V783,DL,2,0),"")</f>
        <v/>
      </c>
      <c r="X783" s="109" t="str">
        <f aca="false">IF(ISNUMBER(V783),IF(ISTEXT(VLOOKUP(V783,DL,3,0)),VLOOKUP(V783,DL,3,0),TEXT(VLOOKUP(V783,DL,3,0),"dd/mm/yyyy")),"")</f>
        <v/>
      </c>
      <c r="Y783" s="102" t="str">
        <f aca="false">IF(ISNUMBER(V783),IF(VLOOKUP(V783,DL,4,0)="x","Nữ","Nam"),"")</f>
        <v/>
      </c>
      <c r="Z783" s="103" t="str">
        <f aca="false">IF(ISNUMBER(V783),VLOOKUP(V783,DL,7,0)&amp;VLOOKUP(V783,DL,8,0),"")</f>
        <v/>
      </c>
      <c r="AA783" s="108" t="str">
        <f aca="false">IF(ISNUMBER(V783),VLOOKUP(V783,DL,8,0),"")</f>
        <v/>
      </c>
      <c r="AB783" s="108" t="str">
        <f aca="false">IF(ISNUMBER($A783),KVBP,"")</f>
        <v/>
      </c>
      <c r="AC783" s="108" t="str">
        <f aca="false">IF(ISNUMBER($A783),XPTT,"")</f>
        <v/>
      </c>
      <c r="AD783" s="100" t="str">
        <f aca="false">IF(ISNUMBER($A783),XPTT_H,"")</f>
        <v/>
      </c>
      <c r="AE783" s="108" t="str">
        <f aca="false">IF(ISNUMBER($A783),HTT,"")</f>
        <v/>
      </c>
      <c r="AF783" s="108" t="str">
        <f aca="false">IF(ISNUMBER($A783),Nky,"")</f>
        <v/>
      </c>
      <c r="AG783" s="110" t="str">
        <f aca="true">IF(ISNUMBER(A783),TEXT(DAY(TODAY()),"00"),"")</f>
        <v/>
      </c>
      <c r="AH783" s="111" t="str">
        <f aca="true">IF(ISNUMBER(A783),TEXT(MONTH(TODAY()),"00"),"")</f>
        <v/>
      </c>
    </row>
    <row r="784" customFormat="false" ht="16.5" hidden="false" customHeight="false" outlineLevel="0" collapsed="false">
      <c r="A784" s="107" t="str">
        <f aca="false">IF(A783&lt;TSCT/4,A783+1,"")</f>
        <v/>
      </c>
      <c r="B784" s="108" t="str">
        <f aca="false">IF(ISNUMBER($A784),VLOOKUP($A784,DL,2,0),"")</f>
        <v/>
      </c>
      <c r="C784" s="109" t="str">
        <f aca="false">IF(ISNUMBER(A784),IF(ISTEXT(VLOOKUP(A784,DL,3,0)),VLOOKUP(A784,DL,3,0),TEXT(VLOOKUP(A784,DL,3,0),"dd/mm/yyyy")),"")</f>
        <v/>
      </c>
      <c r="D784" s="102" t="str">
        <f aca="false">IF(ISNUMBER(A784),IF(VLOOKUP(A784,DL,4,0)="x","Nữ","Nam"),"")</f>
        <v/>
      </c>
      <c r="E784" s="103" t="str">
        <f aca="false">IF(ISNUMBER(A784),VLOOKUP(A784,DL,7,0)&amp;VLOOKUP(A784,DL,8,0),"")</f>
        <v/>
      </c>
      <c r="F784" s="108" t="str">
        <f aca="false">IF(ISNUMBER(A784),VLOOKUP(A784,DL,8,0),"")</f>
        <v/>
      </c>
      <c r="G784" s="104"/>
      <c r="H784" s="107" t="str">
        <f aca="false">IF(H783&lt;TSCT/4*2,H783+1,"")</f>
        <v/>
      </c>
      <c r="I784" s="108" t="str">
        <f aca="false">IF(ISNUMBER(H784),VLOOKUP(H784,DL,2,0),"")</f>
        <v/>
      </c>
      <c r="J784" s="109" t="str">
        <f aca="false">IF(ISNUMBER(H784),IF(ISTEXT(VLOOKUP(H784,DL,3,0)),VLOOKUP(H784,DL,3,0),TEXT(VLOOKUP(H784,DL,3,0),"dd/mm/yyyy")),"")</f>
        <v/>
      </c>
      <c r="K784" s="102" t="str">
        <f aca="false">IF(ISNUMBER(H784),IF(VLOOKUP(H784,DL,4,0)="x","Nữ","Nam"),"")</f>
        <v/>
      </c>
      <c r="L784" s="103" t="str">
        <f aca="false">IF(ISNUMBER(H784),VLOOKUP(H784,DL,7,0)&amp;VLOOKUP(H784,DL,8,0),"")</f>
        <v/>
      </c>
      <c r="M784" s="108" t="str">
        <f aca="false">IF(ISNUMBER(H784),VLOOKUP(H784,DL,8,0),"")</f>
        <v/>
      </c>
      <c r="N784" s="104"/>
      <c r="O784" s="107" t="str">
        <f aca="false">IF(O783&lt;TSCT/4*3,O783+1,"")</f>
        <v/>
      </c>
      <c r="P784" s="108" t="str">
        <f aca="false">IF(ISNUMBER(O784),VLOOKUP(O784,DL,2,0),"")</f>
        <v/>
      </c>
      <c r="Q784" s="109" t="str">
        <f aca="false">IF(ISNUMBER(O784),IF(ISTEXT(VLOOKUP(O784,DL,3,0)),VLOOKUP(O784,DL,3,0),TEXT(VLOOKUP(O784,DL,3,0),"dd/mm/yyyy")),"")</f>
        <v/>
      </c>
      <c r="R784" s="102" t="str">
        <f aca="false">IF(ISNUMBER(O784),IF(VLOOKUP(O784,DL,4,0)="x","Nữ","Nam"),"")</f>
        <v/>
      </c>
      <c r="S784" s="103" t="str">
        <f aca="false">IF(ISNUMBER(O784),VLOOKUP(O784,DL,7,0)&amp;VLOOKUP(O784,DL,8,0),"")</f>
        <v/>
      </c>
      <c r="T784" s="108" t="str">
        <f aca="false">IF(ISNUMBER(O784),VLOOKUP(O784,DL,8,0),"")</f>
        <v/>
      </c>
      <c r="U784" s="104"/>
      <c r="V784" s="107" t="str">
        <f aca="false">IF(V783&lt;TSCT,V783+1,"")</f>
        <v/>
      </c>
      <c r="W784" s="108" t="str">
        <f aca="false">IF(ISNUMBER(V784),VLOOKUP(V784,DL,2,0),"")</f>
        <v/>
      </c>
      <c r="X784" s="109" t="str">
        <f aca="false">IF(ISNUMBER(V784),IF(ISTEXT(VLOOKUP(V784,DL,3,0)),VLOOKUP(V784,DL,3,0),TEXT(VLOOKUP(V784,DL,3,0),"dd/mm/yyyy")),"")</f>
        <v/>
      </c>
      <c r="Y784" s="102" t="str">
        <f aca="false">IF(ISNUMBER(V784),IF(VLOOKUP(V784,DL,4,0)="x","Nữ","Nam"),"")</f>
        <v/>
      </c>
      <c r="Z784" s="103" t="str">
        <f aca="false">IF(ISNUMBER(V784),VLOOKUP(V784,DL,7,0)&amp;VLOOKUP(V784,DL,8,0),"")</f>
        <v/>
      </c>
      <c r="AA784" s="108" t="str">
        <f aca="false">IF(ISNUMBER(V784),VLOOKUP(V784,DL,8,0),"")</f>
        <v/>
      </c>
      <c r="AB784" s="108" t="str">
        <f aca="false">IF(ISNUMBER($A784),KVBP,"")</f>
        <v/>
      </c>
      <c r="AC784" s="108" t="str">
        <f aca="false">IF(ISNUMBER($A784),XPTT,"")</f>
        <v/>
      </c>
      <c r="AD784" s="100" t="str">
        <f aca="false">IF(ISNUMBER($A784),XPTT_H,"")</f>
        <v/>
      </c>
      <c r="AE784" s="108" t="str">
        <f aca="false">IF(ISNUMBER($A784),HTT,"")</f>
        <v/>
      </c>
      <c r="AF784" s="108" t="str">
        <f aca="false">IF(ISNUMBER($A784),Nky,"")</f>
        <v/>
      </c>
      <c r="AG784" s="110" t="str">
        <f aca="true">IF(ISNUMBER(A784),TEXT(DAY(TODAY()),"00"),"")</f>
        <v/>
      </c>
      <c r="AH784" s="111" t="str">
        <f aca="true">IF(ISNUMBER(A784),TEXT(MONTH(TODAY()),"00"),"")</f>
        <v/>
      </c>
    </row>
    <row r="785" customFormat="false" ht="16.5" hidden="false" customHeight="false" outlineLevel="0" collapsed="false">
      <c r="A785" s="107" t="str">
        <f aca="false">IF(A784&lt;TSCT/4,A784+1,"")</f>
        <v/>
      </c>
      <c r="B785" s="108" t="str">
        <f aca="false">IF(ISNUMBER($A785),VLOOKUP($A785,DL,2,0),"")</f>
        <v/>
      </c>
      <c r="C785" s="109" t="str">
        <f aca="false">IF(ISNUMBER(A785),IF(ISTEXT(VLOOKUP(A785,DL,3,0)),VLOOKUP(A785,DL,3,0),TEXT(VLOOKUP(A785,DL,3,0),"dd/mm/yyyy")),"")</f>
        <v/>
      </c>
      <c r="D785" s="102" t="str">
        <f aca="false">IF(ISNUMBER(A785),IF(VLOOKUP(A785,DL,4,0)="x","Nữ","Nam"),"")</f>
        <v/>
      </c>
      <c r="E785" s="103" t="str">
        <f aca="false">IF(ISNUMBER(A785),VLOOKUP(A785,DL,7,0)&amp;VLOOKUP(A785,DL,8,0),"")</f>
        <v/>
      </c>
      <c r="F785" s="108" t="str">
        <f aca="false">IF(ISNUMBER(A785),VLOOKUP(A785,DL,8,0),"")</f>
        <v/>
      </c>
      <c r="G785" s="104"/>
      <c r="H785" s="107" t="str">
        <f aca="false">IF(H784&lt;TSCT/4*2,H784+1,"")</f>
        <v/>
      </c>
      <c r="I785" s="108" t="str">
        <f aca="false">IF(ISNUMBER(H785),VLOOKUP(H785,DL,2,0),"")</f>
        <v/>
      </c>
      <c r="J785" s="109" t="str">
        <f aca="false">IF(ISNUMBER(H785),IF(ISTEXT(VLOOKUP(H785,DL,3,0)),VLOOKUP(H785,DL,3,0),TEXT(VLOOKUP(H785,DL,3,0),"dd/mm/yyyy")),"")</f>
        <v/>
      </c>
      <c r="K785" s="102" t="str">
        <f aca="false">IF(ISNUMBER(H785),IF(VLOOKUP(H785,DL,4,0)="x","Nữ","Nam"),"")</f>
        <v/>
      </c>
      <c r="L785" s="103" t="str">
        <f aca="false">IF(ISNUMBER(H785),VLOOKUP(H785,DL,7,0)&amp;VLOOKUP(H785,DL,8,0),"")</f>
        <v/>
      </c>
      <c r="M785" s="108" t="str">
        <f aca="false">IF(ISNUMBER(H785),VLOOKUP(H785,DL,8,0),"")</f>
        <v/>
      </c>
      <c r="N785" s="104"/>
      <c r="O785" s="107" t="str">
        <f aca="false">IF(O784&lt;TSCT/4*3,O784+1,"")</f>
        <v/>
      </c>
      <c r="P785" s="108" t="str">
        <f aca="false">IF(ISNUMBER(O785),VLOOKUP(O785,DL,2,0),"")</f>
        <v/>
      </c>
      <c r="Q785" s="109" t="str">
        <f aca="false">IF(ISNUMBER(O785),IF(ISTEXT(VLOOKUP(O785,DL,3,0)),VLOOKUP(O785,DL,3,0),TEXT(VLOOKUP(O785,DL,3,0),"dd/mm/yyyy")),"")</f>
        <v/>
      </c>
      <c r="R785" s="102" t="str">
        <f aca="false">IF(ISNUMBER(O785),IF(VLOOKUP(O785,DL,4,0)="x","Nữ","Nam"),"")</f>
        <v/>
      </c>
      <c r="S785" s="103" t="str">
        <f aca="false">IF(ISNUMBER(O785),VLOOKUP(O785,DL,7,0)&amp;VLOOKUP(O785,DL,8,0),"")</f>
        <v/>
      </c>
      <c r="T785" s="108" t="str">
        <f aca="false">IF(ISNUMBER(O785),VLOOKUP(O785,DL,8,0),"")</f>
        <v/>
      </c>
      <c r="U785" s="104"/>
      <c r="V785" s="107" t="str">
        <f aca="false">IF(V784&lt;TSCT,V784+1,"")</f>
        <v/>
      </c>
      <c r="W785" s="108" t="str">
        <f aca="false">IF(ISNUMBER(V785),VLOOKUP(V785,DL,2,0),"")</f>
        <v/>
      </c>
      <c r="X785" s="109" t="str">
        <f aca="false">IF(ISNUMBER(V785),IF(ISTEXT(VLOOKUP(V785,DL,3,0)),VLOOKUP(V785,DL,3,0),TEXT(VLOOKUP(V785,DL,3,0),"dd/mm/yyyy")),"")</f>
        <v/>
      </c>
      <c r="Y785" s="102" t="str">
        <f aca="false">IF(ISNUMBER(V785),IF(VLOOKUP(V785,DL,4,0)="x","Nữ","Nam"),"")</f>
        <v/>
      </c>
      <c r="Z785" s="103" t="str">
        <f aca="false">IF(ISNUMBER(V785),VLOOKUP(V785,DL,7,0)&amp;VLOOKUP(V785,DL,8,0),"")</f>
        <v/>
      </c>
      <c r="AA785" s="108" t="str">
        <f aca="false">IF(ISNUMBER(V785),VLOOKUP(V785,DL,8,0),"")</f>
        <v/>
      </c>
      <c r="AB785" s="108" t="str">
        <f aca="false">IF(ISNUMBER($A785),KVBP,"")</f>
        <v/>
      </c>
      <c r="AC785" s="108" t="str">
        <f aca="false">IF(ISNUMBER($A785),XPTT,"")</f>
        <v/>
      </c>
      <c r="AD785" s="100" t="str">
        <f aca="false">IF(ISNUMBER($A785),XPTT_H,"")</f>
        <v/>
      </c>
      <c r="AE785" s="108" t="str">
        <f aca="false">IF(ISNUMBER($A785),HTT,"")</f>
        <v/>
      </c>
      <c r="AF785" s="108" t="str">
        <f aca="false">IF(ISNUMBER($A785),Nky,"")</f>
        <v/>
      </c>
      <c r="AG785" s="110" t="str">
        <f aca="true">IF(ISNUMBER(A785),TEXT(DAY(TODAY()),"00"),"")</f>
        <v/>
      </c>
      <c r="AH785" s="111" t="str">
        <f aca="true">IF(ISNUMBER(A785),TEXT(MONTH(TODAY()),"00"),"")</f>
        <v/>
      </c>
    </row>
    <row r="786" customFormat="false" ht="16.5" hidden="false" customHeight="false" outlineLevel="0" collapsed="false">
      <c r="A786" s="107" t="str">
        <f aca="false">IF(A785&lt;TSCT/4,A785+1,"")</f>
        <v/>
      </c>
      <c r="B786" s="108" t="str">
        <f aca="false">IF(ISNUMBER($A786),VLOOKUP($A786,DL,2,0),"")</f>
        <v/>
      </c>
      <c r="C786" s="109" t="str">
        <f aca="false">IF(ISNUMBER(A786),IF(ISTEXT(VLOOKUP(A786,DL,3,0)),VLOOKUP(A786,DL,3,0),TEXT(VLOOKUP(A786,DL,3,0),"dd/mm/yyyy")),"")</f>
        <v/>
      </c>
      <c r="D786" s="102" t="str">
        <f aca="false">IF(ISNUMBER(A786),IF(VLOOKUP(A786,DL,4,0)="x","Nữ","Nam"),"")</f>
        <v/>
      </c>
      <c r="E786" s="103" t="str">
        <f aca="false">IF(ISNUMBER(A786),VLOOKUP(A786,DL,7,0)&amp;VLOOKUP(A786,DL,8,0),"")</f>
        <v/>
      </c>
      <c r="F786" s="108" t="str">
        <f aca="false">IF(ISNUMBER(A786),VLOOKUP(A786,DL,8,0),"")</f>
        <v/>
      </c>
      <c r="G786" s="104"/>
      <c r="H786" s="107" t="str">
        <f aca="false">IF(H785&lt;TSCT/4*2,H785+1,"")</f>
        <v/>
      </c>
      <c r="I786" s="108" t="str">
        <f aca="false">IF(ISNUMBER(H786),VLOOKUP(H786,DL,2,0),"")</f>
        <v/>
      </c>
      <c r="J786" s="109" t="str">
        <f aca="false">IF(ISNUMBER(H786),IF(ISTEXT(VLOOKUP(H786,DL,3,0)),VLOOKUP(H786,DL,3,0),TEXT(VLOOKUP(H786,DL,3,0),"dd/mm/yyyy")),"")</f>
        <v/>
      </c>
      <c r="K786" s="102" t="str">
        <f aca="false">IF(ISNUMBER(H786),IF(VLOOKUP(H786,DL,4,0)="x","Nữ","Nam"),"")</f>
        <v/>
      </c>
      <c r="L786" s="103" t="str">
        <f aca="false">IF(ISNUMBER(H786),VLOOKUP(H786,DL,7,0)&amp;VLOOKUP(H786,DL,8,0),"")</f>
        <v/>
      </c>
      <c r="M786" s="108" t="str">
        <f aca="false">IF(ISNUMBER(H786),VLOOKUP(H786,DL,8,0),"")</f>
        <v/>
      </c>
      <c r="N786" s="104"/>
      <c r="O786" s="107" t="str">
        <f aca="false">IF(O785&lt;TSCT/4*3,O785+1,"")</f>
        <v/>
      </c>
      <c r="P786" s="108" t="str">
        <f aca="false">IF(ISNUMBER(O786),VLOOKUP(O786,DL,2,0),"")</f>
        <v/>
      </c>
      <c r="Q786" s="109" t="str">
        <f aca="false">IF(ISNUMBER(O786),IF(ISTEXT(VLOOKUP(O786,DL,3,0)),VLOOKUP(O786,DL,3,0),TEXT(VLOOKUP(O786,DL,3,0),"dd/mm/yyyy")),"")</f>
        <v/>
      </c>
      <c r="R786" s="102" t="str">
        <f aca="false">IF(ISNUMBER(O786),IF(VLOOKUP(O786,DL,4,0)="x","Nữ","Nam"),"")</f>
        <v/>
      </c>
      <c r="S786" s="103" t="str">
        <f aca="false">IF(ISNUMBER(O786),VLOOKUP(O786,DL,7,0)&amp;VLOOKUP(O786,DL,8,0),"")</f>
        <v/>
      </c>
      <c r="T786" s="108" t="str">
        <f aca="false">IF(ISNUMBER(O786),VLOOKUP(O786,DL,8,0),"")</f>
        <v/>
      </c>
      <c r="U786" s="104"/>
      <c r="V786" s="107" t="str">
        <f aca="false">IF(V785&lt;TSCT,V785+1,"")</f>
        <v/>
      </c>
      <c r="W786" s="108" t="str">
        <f aca="false">IF(ISNUMBER(V786),VLOOKUP(V786,DL,2,0),"")</f>
        <v/>
      </c>
      <c r="X786" s="109" t="str">
        <f aca="false">IF(ISNUMBER(V786),IF(ISTEXT(VLOOKUP(V786,DL,3,0)),VLOOKUP(V786,DL,3,0),TEXT(VLOOKUP(V786,DL,3,0),"dd/mm/yyyy")),"")</f>
        <v/>
      </c>
      <c r="Y786" s="102" t="str">
        <f aca="false">IF(ISNUMBER(V786),IF(VLOOKUP(V786,DL,4,0)="x","Nữ","Nam"),"")</f>
        <v/>
      </c>
      <c r="Z786" s="103" t="str">
        <f aca="false">IF(ISNUMBER(V786),VLOOKUP(V786,DL,7,0)&amp;VLOOKUP(V786,DL,8,0),"")</f>
        <v/>
      </c>
      <c r="AA786" s="108" t="str">
        <f aca="false">IF(ISNUMBER(V786),VLOOKUP(V786,DL,8,0),"")</f>
        <v/>
      </c>
      <c r="AB786" s="108" t="str">
        <f aca="false">IF(ISNUMBER($A786),KVBP,"")</f>
        <v/>
      </c>
      <c r="AC786" s="108" t="str">
        <f aca="false">IF(ISNUMBER($A786),XPTT,"")</f>
        <v/>
      </c>
      <c r="AD786" s="100" t="str">
        <f aca="false">IF(ISNUMBER($A786),XPTT_H,"")</f>
        <v/>
      </c>
      <c r="AE786" s="108" t="str">
        <f aca="false">IF(ISNUMBER($A786),HTT,"")</f>
        <v/>
      </c>
      <c r="AF786" s="108" t="str">
        <f aca="false">IF(ISNUMBER($A786),Nky,"")</f>
        <v/>
      </c>
      <c r="AG786" s="110" t="str">
        <f aca="true">IF(ISNUMBER(A786),TEXT(DAY(TODAY()),"00"),"")</f>
        <v/>
      </c>
      <c r="AH786" s="111" t="str">
        <f aca="true">IF(ISNUMBER(A786),TEXT(MONTH(TODAY()),"00"),"")</f>
        <v/>
      </c>
    </row>
    <row r="787" customFormat="false" ht="16.5" hidden="false" customHeight="false" outlineLevel="0" collapsed="false">
      <c r="A787" s="107" t="str">
        <f aca="false">IF(A786&lt;TSCT/4,A786+1,"")</f>
        <v/>
      </c>
      <c r="B787" s="108" t="str">
        <f aca="false">IF(ISNUMBER($A787),VLOOKUP($A787,DL,2,0),"")</f>
        <v/>
      </c>
      <c r="C787" s="109" t="str">
        <f aca="false">IF(ISNUMBER(A787),IF(ISTEXT(VLOOKUP(A787,DL,3,0)),VLOOKUP(A787,DL,3,0),TEXT(VLOOKUP(A787,DL,3,0),"dd/mm/yyyy")),"")</f>
        <v/>
      </c>
      <c r="D787" s="102" t="str">
        <f aca="false">IF(ISNUMBER(A787),IF(VLOOKUP(A787,DL,4,0)="x","Nữ","Nam"),"")</f>
        <v/>
      </c>
      <c r="E787" s="103" t="str">
        <f aca="false">IF(ISNUMBER(A787),VLOOKUP(A787,DL,7,0)&amp;VLOOKUP(A787,DL,8,0),"")</f>
        <v/>
      </c>
      <c r="F787" s="108" t="str">
        <f aca="false">IF(ISNUMBER(A787),VLOOKUP(A787,DL,8,0),"")</f>
        <v/>
      </c>
      <c r="G787" s="104"/>
      <c r="H787" s="107" t="str">
        <f aca="false">IF(H786&lt;TSCT/4*2,H786+1,"")</f>
        <v/>
      </c>
      <c r="I787" s="108" t="str">
        <f aca="false">IF(ISNUMBER(H787),VLOOKUP(H787,DL,2,0),"")</f>
        <v/>
      </c>
      <c r="J787" s="109" t="str">
        <f aca="false">IF(ISNUMBER(H787),IF(ISTEXT(VLOOKUP(H787,DL,3,0)),VLOOKUP(H787,DL,3,0),TEXT(VLOOKUP(H787,DL,3,0),"dd/mm/yyyy")),"")</f>
        <v/>
      </c>
      <c r="K787" s="102" t="str">
        <f aca="false">IF(ISNUMBER(H787),IF(VLOOKUP(H787,DL,4,0)="x","Nữ","Nam"),"")</f>
        <v/>
      </c>
      <c r="L787" s="103" t="str">
        <f aca="false">IF(ISNUMBER(H787),VLOOKUP(H787,DL,7,0)&amp;VLOOKUP(H787,DL,8,0),"")</f>
        <v/>
      </c>
      <c r="M787" s="108" t="str">
        <f aca="false">IF(ISNUMBER(H787),VLOOKUP(H787,DL,8,0),"")</f>
        <v/>
      </c>
      <c r="N787" s="104"/>
      <c r="O787" s="107" t="str">
        <f aca="false">IF(O786&lt;TSCT/4*3,O786+1,"")</f>
        <v/>
      </c>
      <c r="P787" s="108" t="str">
        <f aca="false">IF(ISNUMBER(O787),VLOOKUP(O787,DL,2,0),"")</f>
        <v/>
      </c>
      <c r="Q787" s="109" t="str">
        <f aca="false">IF(ISNUMBER(O787),IF(ISTEXT(VLOOKUP(O787,DL,3,0)),VLOOKUP(O787,DL,3,0),TEXT(VLOOKUP(O787,DL,3,0),"dd/mm/yyyy")),"")</f>
        <v/>
      </c>
      <c r="R787" s="102" t="str">
        <f aca="false">IF(ISNUMBER(O787),IF(VLOOKUP(O787,DL,4,0)="x","Nữ","Nam"),"")</f>
        <v/>
      </c>
      <c r="S787" s="103" t="str">
        <f aca="false">IF(ISNUMBER(O787),VLOOKUP(O787,DL,7,0)&amp;VLOOKUP(O787,DL,8,0),"")</f>
        <v/>
      </c>
      <c r="T787" s="108" t="str">
        <f aca="false">IF(ISNUMBER(O787),VLOOKUP(O787,DL,8,0),"")</f>
        <v/>
      </c>
      <c r="U787" s="104"/>
      <c r="V787" s="107" t="str">
        <f aca="false">IF(V786&lt;TSCT,V786+1,"")</f>
        <v/>
      </c>
      <c r="W787" s="108" t="str">
        <f aca="false">IF(ISNUMBER(V787),VLOOKUP(V787,DL,2,0),"")</f>
        <v/>
      </c>
      <c r="X787" s="109" t="str">
        <f aca="false">IF(ISNUMBER(V787),IF(ISTEXT(VLOOKUP(V787,DL,3,0)),VLOOKUP(V787,DL,3,0),TEXT(VLOOKUP(V787,DL,3,0),"dd/mm/yyyy")),"")</f>
        <v/>
      </c>
      <c r="Y787" s="102" t="str">
        <f aca="false">IF(ISNUMBER(V787),IF(VLOOKUP(V787,DL,4,0)="x","Nữ","Nam"),"")</f>
        <v/>
      </c>
      <c r="Z787" s="103" t="str">
        <f aca="false">IF(ISNUMBER(V787),VLOOKUP(V787,DL,7,0)&amp;VLOOKUP(V787,DL,8,0),"")</f>
        <v/>
      </c>
      <c r="AA787" s="108" t="str">
        <f aca="false">IF(ISNUMBER(V787),VLOOKUP(V787,DL,8,0),"")</f>
        <v/>
      </c>
      <c r="AB787" s="108" t="str">
        <f aca="false">IF(ISNUMBER($A787),KVBP,"")</f>
        <v/>
      </c>
      <c r="AC787" s="108" t="str">
        <f aca="false">IF(ISNUMBER($A787),XPTT,"")</f>
        <v/>
      </c>
      <c r="AD787" s="100" t="str">
        <f aca="false">IF(ISNUMBER($A787),XPTT_H,"")</f>
        <v/>
      </c>
      <c r="AE787" s="108" t="str">
        <f aca="false">IF(ISNUMBER($A787),HTT,"")</f>
        <v/>
      </c>
      <c r="AF787" s="108" t="str">
        <f aca="false">IF(ISNUMBER($A787),Nky,"")</f>
        <v/>
      </c>
      <c r="AG787" s="110" t="str">
        <f aca="true">IF(ISNUMBER(A787),TEXT(DAY(TODAY()),"00"),"")</f>
        <v/>
      </c>
      <c r="AH787" s="111" t="str">
        <f aca="true">IF(ISNUMBER(A787),TEXT(MONTH(TODAY()),"00"),"")</f>
        <v/>
      </c>
    </row>
    <row r="788" customFormat="false" ht="16.5" hidden="false" customHeight="false" outlineLevel="0" collapsed="false">
      <c r="A788" s="107" t="str">
        <f aca="false">IF(A787&lt;TSCT/4,A787+1,"")</f>
        <v/>
      </c>
      <c r="B788" s="108" t="str">
        <f aca="false">IF(ISNUMBER($A788),VLOOKUP($A788,DL,2,0),"")</f>
        <v/>
      </c>
      <c r="C788" s="109" t="str">
        <f aca="false">IF(ISNUMBER(A788),IF(ISTEXT(VLOOKUP(A788,DL,3,0)),VLOOKUP(A788,DL,3,0),TEXT(VLOOKUP(A788,DL,3,0),"dd/mm/yyyy")),"")</f>
        <v/>
      </c>
      <c r="D788" s="102" t="str">
        <f aca="false">IF(ISNUMBER(A788),IF(VLOOKUP(A788,DL,4,0)="x","Nữ","Nam"),"")</f>
        <v/>
      </c>
      <c r="E788" s="103" t="str">
        <f aca="false">IF(ISNUMBER(A788),VLOOKUP(A788,DL,7,0)&amp;VLOOKUP(A788,DL,8,0),"")</f>
        <v/>
      </c>
      <c r="F788" s="108" t="str">
        <f aca="false">IF(ISNUMBER(A788),VLOOKUP(A788,DL,8,0),"")</f>
        <v/>
      </c>
      <c r="G788" s="104"/>
      <c r="H788" s="107" t="str">
        <f aca="false">IF(H787&lt;TSCT/4*2,H787+1,"")</f>
        <v/>
      </c>
      <c r="I788" s="108" t="str">
        <f aca="false">IF(ISNUMBER(H788),VLOOKUP(H788,DL,2,0),"")</f>
        <v/>
      </c>
      <c r="J788" s="109" t="str">
        <f aca="false">IF(ISNUMBER(H788),IF(ISTEXT(VLOOKUP(H788,DL,3,0)),VLOOKUP(H788,DL,3,0),TEXT(VLOOKUP(H788,DL,3,0),"dd/mm/yyyy")),"")</f>
        <v/>
      </c>
      <c r="K788" s="102" t="str">
        <f aca="false">IF(ISNUMBER(H788),IF(VLOOKUP(H788,DL,4,0)="x","Nữ","Nam"),"")</f>
        <v/>
      </c>
      <c r="L788" s="103" t="str">
        <f aca="false">IF(ISNUMBER(H788),VLOOKUP(H788,DL,7,0)&amp;VLOOKUP(H788,DL,8,0),"")</f>
        <v/>
      </c>
      <c r="M788" s="108" t="str">
        <f aca="false">IF(ISNUMBER(H788),VLOOKUP(H788,DL,8,0),"")</f>
        <v/>
      </c>
      <c r="N788" s="104"/>
      <c r="O788" s="107" t="str">
        <f aca="false">IF(O787&lt;TSCT/4*3,O787+1,"")</f>
        <v/>
      </c>
      <c r="P788" s="108" t="str">
        <f aca="false">IF(ISNUMBER(O788),VLOOKUP(O788,DL,2,0),"")</f>
        <v/>
      </c>
      <c r="Q788" s="109" t="str">
        <f aca="false">IF(ISNUMBER(O788),IF(ISTEXT(VLOOKUP(O788,DL,3,0)),VLOOKUP(O788,DL,3,0),TEXT(VLOOKUP(O788,DL,3,0),"dd/mm/yyyy")),"")</f>
        <v/>
      </c>
      <c r="R788" s="102" t="str">
        <f aca="false">IF(ISNUMBER(O788),IF(VLOOKUP(O788,DL,4,0)="x","Nữ","Nam"),"")</f>
        <v/>
      </c>
      <c r="S788" s="103" t="str">
        <f aca="false">IF(ISNUMBER(O788),VLOOKUP(O788,DL,7,0)&amp;VLOOKUP(O788,DL,8,0),"")</f>
        <v/>
      </c>
      <c r="T788" s="108" t="str">
        <f aca="false">IF(ISNUMBER(O788),VLOOKUP(O788,DL,8,0),"")</f>
        <v/>
      </c>
      <c r="U788" s="104"/>
      <c r="V788" s="107" t="str">
        <f aca="false">IF(V787&lt;TSCT,V787+1,"")</f>
        <v/>
      </c>
      <c r="W788" s="108" t="str">
        <f aca="false">IF(ISNUMBER(V788),VLOOKUP(V788,DL,2,0),"")</f>
        <v/>
      </c>
      <c r="X788" s="109" t="str">
        <f aca="false">IF(ISNUMBER(V788),IF(ISTEXT(VLOOKUP(V788,DL,3,0)),VLOOKUP(V788,DL,3,0),TEXT(VLOOKUP(V788,DL,3,0),"dd/mm/yyyy")),"")</f>
        <v/>
      </c>
      <c r="Y788" s="102" t="str">
        <f aca="false">IF(ISNUMBER(V788),IF(VLOOKUP(V788,DL,4,0)="x","Nữ","Nam"),"")</f>
        <v/>
      </c>
      <c r="Z788" s="103" t="str">
        <f aca="false">IF(ISNUMBER(V788),VLOOKUP(V788,DL,7,0)&amp;VLOOKUP(V788,DL,8,0),"")</f>
        <v/>
      </c>
      <c r="AA788" s="108" t="str">
        <f aca="false">IF(ISNUMBER(V788),VLOOKUP(V788,DL,8,0),"")</f>
        <v/>
      </c>
      <c r="AB788" s="108" t="str">
        <f aca="false">IF(ISNUMBER($A788),KVBP,"")</f>
        <v/>
      </c>
      <c r="AC788" s="108" t="str">
        <f aca="false">IF(ISNUMBER($A788),XPTT,"")</f>
        <v/>
      </c>
      <c r="AD788" s="100" t="str">
        <f aca="false">IF(ISNUMBER($A788),XPTT_H,"")</f>
        <v/>
      </c>
      <c r="AE788" s="108" t="str">
        <f aca="false">IF(ISNUMBER($A788),HTT,"")</f>
        <v/>
      </c>
      <c r="AF788" s="108" t="str">
        <f aca="false">IF(ISNUMBER($A788),Nky,"")</f>
        <v/>
      </c>
      <c r="AG788" s="110" t="str">
        <f aca="true">IF(ISNUMBER(A788),TEXT(DAY(TODAY()),"00"),"")</f>
        <v/>
      </c>
      <c r="AH788" s="111" t="str">
        <f aca="true">IF(ISNUMBER(A788),TEXT(MONTH(TODAY()),"00"),"")</f>
        <v/>
      </c>
    </row>
    <row r="789" customFormat="false" ht="16.5" hidden="false" customHeight="false" outlineLevel="0" collapsed="false">
      <c r="A789" s="107" t="str">
        <f aca="false">IF(A788&lt;TSCT/4,A788+1,"")</f>
        <v/>
      </c>
      <c r="B789" s="108" t="str">
        <f aca="false">IF(ISNUMBER($A789),VLOOKUP($A789,DL,2,0),"")</f>
        <v/>
      </c>
      <c r="C789" s="109" t="str">
        <f aca="false">IF(ISNUMBER(A789),IF(ISTEXT(VLOOKUP(A789,DL,3,0)),VLOOKUP(A789,DL,3,0),TEXT(VLOOKUP(A789,DL,3,0),"dd/mm/yyyy")),"")</f>
        <v/>
      </c>
      <c r="D789" s="102" t="str">
        <f aca="false">IF(ISNUMBER(A789),IF(VLOOKUP(A789,DL,4,0)="x","Nữ","Nam"),"")</f>
        <v/>
      </c>
      <c r="E789" s="103" t="str">
        <f aca="false">IF(ISNUMBER(A789),VLOOKUP(A789,DL,7,0)&amp;VLOOKUP(A789,DL,8,0),"")</f>
        <v/>
      </c>
      <c r="F789" s="108" t="str">
        <f aca="false">IF(ISNUMBER(A789),VLOOKUP(A789,DL,8,0),"")</f>
        <v/>
      </c>
      <c r="G789" s="104"/>
      <c r="H789" s="107" t="str">
        <f aca="false">IF(H788&lt;TSCT/4*2,H788+1,"")</f>
        <v/>
      </c>
      <c r="I789" s="108" t="str">
        <f aca="false">IF(ISNUMBER(H789),VLOOKUP(H789,DL,2,0),"")</f>
        <v/>
      </c>
      <c r="J789" s="109" t="str">
        <f aca="false">IF(ISNUMBER(H789),IF(ISTEXT(VLOOKUP(H789,DL,3,0)),VLOOKUP(H789,DL,3,0),TEXT(VLOOKUP(H789,DL,3,0),"dd/mm/yyyy")),"")</f>
        <v/>
      </c>
      <c r="K789" s="102" t="str">
        <f aca="false">IF(ISNUMBER(H789),IF(VLOOKUP(H789,DL,4,0)="x","Nữ","Nam"),"")</f>
        <v/>
      </c>
      <c r="L789" s="103" t="str">
        <f aca="false">IF(ISNUMBER(H789),VLOOKUP(H789,DL,7,0)&amp;VLOOKUP(H789,DL,8,0),"")</f>
        <v/>
      </c>
      <c r="M789" s="108" t="str">
        <f aca="false">IF(ISNUMBER(H789),VLOOKUP(H789,DL,8,0),"")</f>
        <v/>
      </c>
      <c r="N789" s="104"/>
      <c r="O789" s="107" t="str">
        <f aca="false">IF(O788&lt;TSCT/4*3,O788+1,"")</f>
        <v/>
      </c>
      <c r="P789" s="108" t="str">
        <f aca="false">IF(ISNUMBER(O789),VLOOKUP(O789,DL,2,0),"")</f>
        <v/>
      </c>
      <c r="Q789" s="109" t="str">
        <f aca="false">IF(ISNUMBER(O789),IF(ISTEXT(VLOOKUP(O789,DL,3,0)),VLOOKUP(O789,DL,3,0),TEXT(VLOOKUP(O789,DL,3,0),"dd/mm/yyyy")),"")</f>
        <v/>
      </c>
      <c r="R789" s="102" t="str">
        <f aca="false">IF(ISNUMBER(O789),IF(VLOOKUP(O789,DL,4,0)="x","Nữ","Nam"),"")</f>
        <v/>
      </c>
      <c r="S789" s="103" t="str">
        <f aca="false">IF(ISNUMBER(O789),VLOOKUP(O789,DL,7,0)&amp;VLOOKUP(O789,DL,8,0),"")</f>
        <v/>
      </c>
      <c r="T789" s="108" t="str">
        <f aca="false">IF(ISNUMBER(O789),VLOOKUP(O789,DL,8,0),"")</f>
        <v/>
      </c>
      <c r="U789" s="104"/>
      <c r="V789" s="107" t="str">
        <f aca="false">IF(V788&lt;TSCT,V788+1,"")</f>
        <v/>
      </c>
      <c r="W789" s="108" t="str">
        <f aca="false">IF(ISNUMBER(V789),VLOOKUP(V789,DL,2,0),"")</f>
        <v/>
      </c>
      <c r="X789" s="109" t="str">
        <f aca="false">IF(ISNUMBER(V789),IF(ISTEXT(VLOOKUP(V789,DL,3,0)),VLOOKUP(V789,DL,3,0),TEXT(VLOOKUP(V789,DL,3,0),"dd/mm/yyyy")),"")</f>
        <v/>
      </c>
      <c r="Y789" s="102" t="str">
        <f aca="false">IF(ISNUMBER(V789),IF(VLOOKUP(V789,DL,4,0)="x","Nữ","Nam"),"")</f>
        <v/>
      </c>
      <c r="Z789" s="103" t="str">
        <f aca="false">IF(ISNUMBER(V789),VLOOKUP(V789,DL,7,0)&amp;VLOOKUP(V789,DL,8,0),"")</f>
        <v/>
      </c>
      <c r="AA789" s="108" t="str">
        <f aca="false">IF(ISNUMBER(V789),VLOOKUP(V789,DL,8,0),"")</f>
        <v/>
      </c>
      <c r="AB789" s="108" t="str">
        <f aca="false">IF(ISNUMBER($A789),KVBP,"")</f>
        <v/>
      </c>
      <c r="AC789" s="108" t="str">
        <f aca="false">IF(ISNUMBER($A789),XPTT,"")</f>
        <v/>
      </c>
      <c r="AD789" s="100" t="str">
        <f aca="false">IF(ISNUMBER($A789),XPTT_H,"")</f>
        <v/>
      </c>
      <c r="AE789" s="108" t="str">
        <f aca="false">IF(ISNUMBER($A789),HTT,"")</f>
        <v/>
      </c>
      <c r="AF789" s="108" t="str">
        <f aca="false">IF(ISNUMBER($A789),Nky,"")</f>
        <v/>
      </c>
      <c r="AG789" s="110" t="str">
        <f aca="true">IF(ISNUMBER(A789),TEXT(DAY(TODAY()),"00"),"")</f>
        <v/>
      </c>
      <c r="AH789" s="111" t="str">
        <f aca="true">IF(ISNUMBER(A789),TEXT(MONTH(TODAY()),"00"),"")</f>
        <v/>
      </c>
    </row>
    <row r="790" customFormat="false" ht="16.5" hidden="false" customHeight="false" outlineLevel="0" collapsed="false">
      <c r="A790" s="107" t="str">
        <f aca="false">IF(A789&lt;TSCT/4,A789+1,"")</f>
        <v/>
      </c>
      <c r="B790" s="108" t="str">
        <f aca="false">IF(ISNUMBER($A790),VLOOKUP($A790,DL,2,0),"")</f>
        <v/>
      </c>
      <c r="C790" s="109" t="str">
        <f aca="false">IF(ISNUMBER(A790),IF(ISTEXT(VLOOKUP(A790,DL,3,0)),VLOOKUP(A790,DL,3,0),TEXT(VLOOKUP(A790,DL,3,0),"dd/mm/yyyy")),"")</f>
        <v/>
      </c>
      <c r="D790" s="102" t="str">
        <f aca="false">IF(ISNUMBER(A790),IF(VLOOKUP(A790,DL,4,0)="x","Nữ","Nam"),"")</f>
        <v/>
      </c>
      <c r="E790" s="103" t="str">
        <f aca="false">IF(ISNUMBER(A790),VLOOKUP(A790,DL,7,0)&amp;VLOOKUP(A790,DL,8,0),"")</f>
        <v/>
      </c>
      <c r="F790" s="108" t="str">
        <f aca="false">IF(ISNUMBER(A790),VLOOKUP(A790,DL,8,0),"")</f>
        <v/>
      </c>
      <c r="G790" s="104"/>
      <c r="H790" s="107" t="str">
        <f aca="false">IF(H789&lt;TSCT/4*2,H789+1,"")</f>
        <v/>
      </c>
      <c r="I790" s="108" t="str">
        <f aca="false">IF(ISNUMBER(H790),VLOOKUP(H790,DL,2,0),"")</f>
        <v/>
      </c>
      <c r="J790" s="109" t="str">
        <f aca="false">IF(ISNUMBER(H790),IF(ISTEXT(VLOOKUP(H790,DL,3,0)),VLOOKUP(H790,DL,3,0),TEXT(VLOOKUP(H790,DL,3,0),"dd/mm/yyyy")),"")</f>
        <v/>
      </c>
      <c r="K790" s="102" t="str">
        <f aca="false">IF(ISNUMBER(H790),IF(VLOOKUP(H790,DL,4,0)="x","Nữ","Nam"),"")</f>
        <v/>
      </c>
      <c r="L790" s="103" t="str">
        <f aca="false">IF(ISNUMBER(H790),VLOOKUP(H790,DL,7,0)&amp;VLOOKUP(H790,DL,8,0),"")</f>
        <v/>
      </c>
      <c r="M790" s="108" t="str">
        <f aca="false">IF(ISNUMBER(H790),VLOOKUP(H790,DL,8,0),"")</f>
        <v/>
      </c>
      <c r="N790" s="104"/>
      <c r="O790" s="107" t="str">
        <f aca="false">IF(O789&lt;TSCT/4*3,O789+1,"")</f>
        <v/>
      </c>
      <c r="P790" s="108" t="str">
        <f aca="false">IF(ISNUMBER(O790),VLOOKUP(O790,DL,2,0),"")</f>
        <v/>
      </c>
      <c r="Q790" s="109" t="str">
        <f aca="false">IF(ISNUMBER(O790),IF(ISTEXT(VLOOKUP(O790,DL,3,0)),VLOOKUP(O790,DL,3,0),TEXT(VLOOKUP(O790,DL,3,0),"dd/mm/yyyy")),"")</f>
        <v/>
      </c>
      <c r="R790" s="102" t="str">
        <f aca="false">IF(ISNUMBER(O790),IF(VLOOKUP(O790,DL,4,0)="x","Nữ","Nam"),"")</f>
        <v/>
      </c>
      <c r="S790" s="103" t="str">
        <f aca="false">IF(ISNUMBER(O790),VLOOKUP(O790,DL,7,0)&amp;VLOOKUP(O790,DL,8,0),"")</f>
        <v/>
      </c>
      <c r="T790" s="108" t="str">
        <f aca="false">IF(ISNUMBER(O790),VLOOKUP(O790,DL,8,0),"")</f>
        <v/>
      </c>
      <c r="U790" s="104"/>
      <c r="V790" s="107" t="str">
        <f aca="false">IF(V789&lt;TSCT,V789+1,"")</f>
        <v/>
      </c>
      <c r="W790" s="108" t="str">
        <f aca="false">IF(ISNUMBER(V790),VLOOKUP(V790,DL,2,0),"")</f>
        <v/>
      </c>
      <c r="X790" s="109" t="str">
        <f aca="false">IF(ISNUMBER(V790),IF(ISTEXT(VLOOKUP(V790,DL,3,0)),VLOOKUP(V790,DL,3,0),TEXT(VLOOKUP(V790,DL,3,0),"dd/mm/yyyy")),"")</f>
        <v/>
      </c>
      <c r="Y790" s="102" t="str">
        <f aca="false">IF(ISNUMBER(V790),IF(VLOOKUP(V790,DL,4,0)="x","Nữ","Nam"),"")</f>
        <v/>
      </c>
      <c r="Z790" s="103" t="str">
        <f aca="false">IF(ISNUMBER(V790),VLOOKUP(V790,DL,7,0)&amp;VLOOKUP(V790,DL,8,0),"")</f>
        <v/>
      </c>
      <c r="AA790" s="108" t="str">
        <f aca="false">IF(ISNUMBER(V790),VLOOKUP(V790,DL,8,0),"")</f>
        <v/>
      </c>
      <c r="AB790" s="108" t="str">
        <f aca="false">IF(ISNUMBER($A790),KVBP,"")</f>
        <v/>
      </c>
      <c r="AC790" s="108" t="str">
        <f aca="false">IF(ISNUMBER($A790),XPTT,"")</f>
        <v/>
      </c>
      <c r="AD790" s="100" t="str">
        <f aca="false">IF(ISNUMBER($A790),XPTT_H,"")</f>
        <v/>
      </c>
      <c r="AE790" s="108" t="str">
        <f aca="false">IF(ISNUMBER($A790),HTT,"")</f>
        <v/>
      </c>
      <c r="AF790" s="108" t="str">
        <f aca="false">IF(ISNUMBER($A790),Nky,"")</f>
        <v/>
      </c>
      <c r="AG790" s="110" t="str">
        <f aca="true">IF(ISNUMBER(A790),TEXT(DAY(TODAY()),"00"),"")</f>
        <v/>
      </c>
      <c r="AH790" s="111" t="str">
        <f aca="true">IF(ISNUMBER(A790),TEXT(MONTH(TODAY()),"00"),"")</f>
        <v/>
      </c>
    </row>
    <row r="791" customFormat="false" ht="16.5" hidden="false" customHeight="false" outlineLevel="0" collapsed="false">
      <c r="A791" s="107" t="str">
        <f aca="false">IF(A790&lt;TSCT/4,A790+1,"")</f>
        <v/>
      </c>
      <c r="B791" s="108" t="str">
        <f aca="false">IF(ISNUMBER($A791),VLOOKUP($A791,DL,2,0),"")</f>
        <v/>
      </c>
      <c r="C791" s="109" t="str">
        <f aca="false">IF(ISNUMBER(A791),IF(ISTEXT(VLOOKUP(A791,DL,3,0)),VLOOKUP(A791,DL,3,0),TEXT(VLOOKUP(A791,DL,3,0),"dd/mm/yyyy")),"")</f>
        <v/>
      </c>
      <c r="D791" s="102" t="str">
        <f aca="false">IF(ISNUMBER(A791),IF(VLOOKUP(A791,DL,4,0)="x","Nữ","Nam"),"")</f>
        <v/>
      </c>
      <c r="E791" s="103" t="str">
        <f aca="false">IF(ISNUMBER(A791),VLOOKUP(A791,DL,7,0)&amp;VLOOKUP(A791,DL,8,0),"")</f>
        <v/>
      </c>
      <c r="F791" s="108" t="str">
        <f aca="false">IF(ISNUMBER(A791),VLOOKUP(A791,DL,8,0),"")</f>
        <v/>
      </c>
      <c r="G791" s="104"/>
      <c r="H791" s="107" t="str">
        <f aca="false">IF(H790&lt;TSCT/4*2,H790+1,"")</f>
        <v/>
      </c>
      <c r="I791" s="108" t="str">
        <f aca="false">IF(ISNUMBER(H791),VLOOKUP(H791,DL,2,0),"")</f>
        <v/>
      </c>
      <c r="J791" s="109" t="str">
        <f aca="false">IF(ISNUMBER(H791),IF(ISTEXT(VLOOKUP(H791,DL,3,0)),VLOOKUP(H791,DL,3,0),TEXT(VLOOKUP(H791,DL,3,0),"dd/mm/yyyy")),"")</f>
        <v/>
      </c>
      <c r="K791" s="102" t="str">
        <f aca="false">IF(ISNUMBER(H791),IF(VLOOKUP(H791,DL,4,0)="x","Nữ","Nam"),"")</f>
        <v/>
      </c>
      <c r="L791" s="103" t="str">
        <f aca="false">IF(ISNUMBER(H791),VLOOKUP(H791,DL,7,0)&amp;VLOOKUP(H791,DL,8,0),"")</f>
        <v/>
      </c>
      <c r="M791" s="108" t="str">
        <f aca="false">IF(ISNUMBER(H791),VLOOKUP(H791,DL,8,0),"")</f>
        <v/>
      </c>
      <c r="N791" s="104"/>
      <c r="O791" s="107" t="str">
        <f aca="false">IF(O790&lt;TSCT/4*3,O790+1,"")</f>
        <v/>
      </c>
      <c r="P791" s="108" t="str">
        <f aca="false">IF(ISNUMBER(O791),VLOOKUP(O791,DL,2,0),"")</f>
        <v/>
      </c>
      <c r="Q791" s="109" t="str">
        <f aca="false">IF(ISNUMBER(O791),IF(ISTEXT(VLOOKUP(O791,DL,3,0)),VLOOKUP(O791,DL,3,0),TEXT(VLOOKUP(O791,DL,3,0),"dd/mm/yyyy")),"")</f>
        <v/>
      </c>
      <c r="R791" s="102" t="str">
        <f aca="false">IF(ISNUMBER(O791),IF(VLOOKUP(O791,DL,4,0)="x","Nữ","Nam"),"")</f>
        <v/>
      </c>
      <c r="S791" s="103" t="str">
        <f aca="false">IF(ISNUMBER(O791),VLOOKUP(O791,DL,7,0)&amp;VLOOKUP(O791,DL,8,0),"")</f>
        <v/>
      </c>
      <c r="T791" s="108" t="str">
        <f aca="false">IF(ISNUMBER(O791),VLOOKUP(O791,DL,8,0),"")</f>
        <v/>
      </c>
      <c r="U791" s="104"/>
      <c r="V791" s="107" t="str">
        <f aca="false">IF(V790&lt;TSCT,V790+1,"")</f>
        <v/>
      </c>
      <c r="W791" s="108" t="str">
        <f aca="false">IF(ISNUMBER(V791),VLOOKUP(V791,DL,2,0),"")</f>
        <v/>
      </c>
      <c r="X791" s="109" t="str">
        <f aca="false">IF(ISNUMBER(V791),IF(ISTEXT(VLOOKUP(V791,DL,3,0)),VLOOKUP(V791,DL,3,0),TEXT(VLOOKUP(V791,DL,3,0),"dd/mm/yyyy")),"")</f>
        <v/>
      </c>
      <c r="Y791" s="102" t="str">
        <f aca="false">IF(ISNUMBER(V791),IF(VLOOKUP(V791,DL,4,0)="x","Nữ","Nam"),"")</f>
        <v/>
      </c>
      <c r="Z791" s="103" t="str">
        <f aca="false">IF(ISNUMBER(V791),VLOOKUP(V791,DL,7,0)&amp;VLOOKUP(V791,DL,8,0),"")</f>
        <v/>
      </c>
      <c r="AA791" s="108" t="str">
        <f aca="false">IF(ISNUMBER(V791),VLOOKUP(V791,DL,8,0),"")</f>
        <v/>
      </c>
      <c r="AB791" s="108" t="str">
        <f aca="false">IF(ISNUMBER($A791),KVBP,"")</f>
        <v/>
      </c>
      <c r="AC791" s="108" t="str">
        <f aca="false">IF(ISNUMBER($A791),XPTT,"")</f>
        <v/>
      </c>
      <c r="AD791" s="100" t="str">
        <f aca="false">IF(ISNUMBER($A791),XPTT_H,"")</f>
        <v/>
      </c>
      <c r="AE791" s="108" t="str">
        <f aca="false">IF(ISNUMBER($A791),HTT,"")</f>
        <v/>
      </c>
      <c r="AF791" s="108" t="str">
        <f aca="false">IF(ISNUMBER($A791),Nky,"")</f>
        <v/>
      </c>
      <c r="AG791" s="110" t="str">
        <f aca="true">IF(ISNUMBER(A791),TEXT(DAY(TODAY()),"00"),"")</f>
        <v/>
      </c>
      <c r="AH791" s="111" t="str">
        <f aca="true">IF(ISNUMBER(A791),TEXT(MONTH(TODAY()),"00"),"")</f>
        <v/>
      </c>
    </row>
    <row r="792" customFormat="false" ht="16.5" hidden="false" customHeight="false" outlineLevel="0" collapsed="false">
      <c r="A792" s="107" t="str">
        <f aca="false">IF(A791&lt;TSCT/4,A791+1,"")</f>
        <v/>
      </c>
      <c r="B792" s="108" t="str">
        <f aca="false">IF(ISNUMBER($A792),VLOOKUP($A792,DL,2,0),"")</f>
        <v/>
      </c>
      <c r="C792" s="109" t="str">
        <f aca="false">IF(ISNUMBER(A792),IF(ISTEXT(VLOOKUP(A792,DL,3,0)),VLOOKUP(A792,DL,3,0),TEXT(VLOOKUP(A792,DL,3,0),"dd/mm/yyyy")),"")</f>
        <v/>
      </c>
      <c r="D792" s="102" t="str">
        <f aca="false">IF(ISNUMBER(A792),IF(VLOOKUP(A792,DL,4,0)="x","Nữ","Nam"),"")</f>
        <v/>
      </c>
      <c r="E792" s="103" t="str">
        <f aca="false">IF(ISNUMBER(A792),VLOOKUP(A792,DL,7,0)&amp;VLOOKUP(A792,DL,8,0),"")</f>
        <v/>
      </c>
      <c r="F792" s="108" t="str">
        <f aca="false">IF(ISNUMBER(A792),VLOOKUP(A792,DL,8,0),"")</f>
        <v/>
      </c>
      <c r="G792" s="104"/>
      <c r="H792" s="107" t="str">
        <f aca="false">IF(H791&lt;TSCT/4*2,H791+1,"")</f>
        <v/>
      </c>
      <c r="I792" s="108" t="str">
        <f aca="false">IF(ISNUMBER(H792),VLOOKUP(H792,DL,2,0),"")</f>
        <v/>
      </c>
      <c r="J792" s="109" t="str">
        <f aca="false">IF(ISNUMBER(H792),IF(ISTEXT(VLOOKUP(H792,DL,3,0)),VLOOKUP(H792,DL,3,0),TEXT(VLOOKUP(H792,DL,3,0),"dd/mm/yyyy")),"")</f>
        <v/>
      </c>
      <c r="K792" s="102" t="str">
        <f aca="false">IF(ISNUMBER(H792),IF(VLOOKUP(H792,DL,4,0)="x","Nữ","Nam"),"")</f>
        <v/>
      </c>
      <c r="L792" s="103" t="str">
        <f aca="false">IF(ISNUMBER(H792),VLOOKUP(H792,DL,7,0)&amp;VLOOKUP(H792,DL,8,0),"")</f>
        <v/>
      </c>
      <c r="M792" s="108" t="str">
        <f aca="false">IF(ISNUMBER(H792),VLOOKUP(H792,DL,8,0),"")</f>
        <v/>
      </c>
      <c r="N792" s="104"/>
      <c r="O792" s="107" t="str">
        <f aca="false">IF(O791&lt;TSCT/4*3,O791+1,"")</f>
        <v/>
      </c>
      <c r="P792" s="108" t="str">
        <f aca="false">IF(ISNUMBER(O792),VLOOKUP(O792,DL,2,0),"")</f>
        <v/>
      </c>
      <c r="Q792" s="109" t="str">
        <f aca="false">IF(ISNUMBER(O792),IF(ISTEXT(VLOOKUP(O792,DL,3,0)),VLOOKUP(O792,DL,3,0),TEXT(VLOOKUP(O792,DL,3,0),"dd/mm/yyyy")),"")</f>
        <v/>
      </c>
      <c r="R792" s="102" t="str">
        <f aca="false">IF(ISNUMBER(O792),IF(VLOOKUP(O792,DL,4,0)="x","Nữ","Nam"),"")</f>
        <v/>
      </c>
      <c r="S792" s="103" t="str">
        <f aca="false">IF(ISNUMBER(O792),VLOOKUP(O792,DL,7,0)&amp;VLOOKUP(O792,DL,8,0),"")</f>
        <v/>
      </c>
      <c r="T792" s="108" t="str">
        <f aca="false">IF(ISNUMBER(O792),VLOOKUP(O792,DL,8,0),"")</f>
        <v/>
      </c>
      <c r="U792" s="104"/>
      <c r="V792" s="107" t="str">
        <f aca="false">IF(V791&lt;TSCT,V791+1,"")</f>
        <v/>
      </c>
      <c r="W792" s="108" t="str">
        <f aca="false">IF(ISNUMBER(V792),VLOOKUP(V792,DL,2,0),"")</f>
        <v/>
      </c>
      <c r="X792" s="109" t="str">
        <f aca="false">IF(ISNUMBER(V792),IF(ISTEXT(VLOOKUP(V792,DL,3,0)),VLOOKUP(V792,DL,3,0),TEXT(VLOOKUP(V792,DL,3,0),"dd/mm/yyyy")),"")</f>
        <v/>
      </c>
      <c r="Y792" s="102" t="str">
        <f aca="false">IF(ISNUMBER(V792),IF(VLOOKUP(V792,DL,4,0)="x","Nữ","Nam"),"")</f>
        <v/>
      </c>
      <c r="Z792" s="103" t="str">
        <f aca="false">IF(ISNUMBER(V792),VLOOKUP(V792,DL,7,0)&amp;VLOOKUP(V792,DL,8,0),"")</f>
        <v/>
      </c>
      <c r="AA792" s="108" t="str">
        <f aca="false">IF(ISNUMBER(V792),VLOOKUP(V792,DL,8,0),"")</f>
        <v/>
      </c>
      <c r="AB792" s="108" t="str">
        <f aca="false">IF(ISNUMBER($A792),KVBP,"")</f>
        <v/>
      </c>
      <c r="AC792" s="108" t="str">
        <f aca="false">IF(ISNUMBER($A792),XPTT,"")</f>
        <v/>
      </c>
      <c r="AD792" s="100" t="str">
        <f aca="false">IF(ISNUMBER($A792),XPTT_H,"")</f>
        <v/>
      </c>
      <c r="AE792" s="108" t="str">
        <f aca="false">IF(ISNUMBER($A792),HTT,"")</f>
        <v/>
      </c>
      <c r="AF792" s="108" t="str">
        <f aca="false">IF(ISNUMBER($A792),Nky,"")</f>
        <v/>
      </c>
      <c r="AG792" s="110" t="str">
        <f aca="true">IF(ISNUMBER(A792),TEXT(DAY(TODAY()),"00"),"")</f>
        <v/>
      </c>
      <c r="AH792" s="111" t="str">
        <f aca="true">IF(ISNUMBER(A792),TEXT(MONTH(TODAY()),"00"),"")</f>
        <v/>
      </c>
    </row>
    <row r="793" customFormat="false" ht="16.5" hidden="false" customHeight="false" outlineLevel="0" collapsed="false">
      <c r="A793" s="107" t="str">
        <f aca="false">IF(A792&lt;TSCT/4,A792+1,"")</f>
        <v/>
      </c>
      <c r="B793" s="108" t="str">
        <f aca="false">IF(ISNUMBER($A793),VLOOKUP($A793,DL,2,0),"")</f>
        <v/>
      </c>
      <c r="C793" s="109" t="str">
        <f aca="false">IF(ISNUMBER(A793),IF(ISTEXT(VLOOKUP(A793,DL,3,0)),VLOOKUP(A793,DL,3,0),TEXT(VLOOKUP(A793,DL,3,0),"dd/mm/yyyy")),"")</f>
        <v/>
      </c>
      <c r="D793" s="102" t="str">
        <f aca="false">IF(ISNUMBER(A793),IF(VLOOKUP(A793,DL,4,0)="x","Nữ","Nam"),"")</f>
        <v/>
      </c>
      <c r="E793" s="103" t="str">
        <f aca="false">IF(ISNUMBER(A793),VLOOKUP(A793,DL,7,0)&amp;VLOOKUP(A793,DL,8,0),"")</f>
        <v/>
      </c>
      <c r="F793" s="108" t="str">
        <f aca="false">IF(ISNUMBER(A793),VLOOKUP(A793,DL,8,0),"")</f>
        <v/>
      </c>
      <c r="G793" s="104"/>
      <c r="H793" s="107" t="str">
        <f aca="false">IF(H792&lt;TSCT/4*2,H792+1,"")</f>
        <v/>
      </c>
      <c r="I793" s="108" t="str">
        <f aca="false">IF(ISNUMBER(H793),VLOOKUP(H793,DL,2,0),"")</f>
        <v/>
      </c>
      <c r="J793" s="109" t="str">
        <f aca="false">IF(ISNUMBER(H793),IF(ISTEXT(VLOOKUP(H793,DL,3,0)),VLOOKUP(H793,DL,3,0),TEXT(VLOOKUP(H793,DL,3,0),"dd/mm/yyyy")),"")</f>
        <v/>
      </c>
      <c r="K793" s="102" t="str">
        <f aca="false">IF(ISNUMBER(H793),IF(VLOOKUP(H793,DL,4,0)="x","Nữ","Nam"),"")</f>
        <v/>
      </c>
      <c r="L793" s="103" t="str">
        <f aca="false">IF(ISNUMBER(H793),VLOOKUP(H793,DL,7,0)&amp;VLOOKUP(H793,DL,8,0),"")</f>
        <v/>
      </c>
      <c r="M793" s="108" t="str">
        <f aca="false">IF(ISNUMBER(H793),VLOOKUP(H793,DL,8,0),"")</f>
        <v/>
      </c>
      <c r="N793" s="104"/>
      <c r="O793" s="107" t="str">
        <f aca="false">IF(O792&lt;TSCT/4*3,O792+1,"")</f>
        <v/>
      </c>
      <c r="P793" s="108" t="str">
        <f aca="false">IF(ISNUMBER(O793),VLOOKUP(O793,DL,2,0),"")</f>
        <v/>
      </c>
      <c r="Q793" s="109" t="str">
        <f aca="false">IF(ISNUMBER(O793),IF(ISTEXT(VLOOKUP(O793,DL,3,0)),VLOOKUP(O793,DL,3,0),TEXT(VLOOKUP(O793,DL,3,0),"dd/mm/yyyy")),"")</f>
        <v/>
      </c>
      <c r="R793" s="102" t="str">
        <f aca="false">IF(ISNUMBER(O793),IF(VLOOKUP(O793,DL,4,0)="x","Nữ","Nam"),"")</f>
        <v/>
      </c>
      <c r="S793" s="103" t="str">
        <f aca="false">IF(ISNUMBER(O793),VLOOKUP(O793,DL,7,0)&amp;VLOOKUP(O793,DL,8,0),"")</f>
        <v/>
      </c>
      <c r="T793" s="108" t="str">
        <f aca="false">IF(ISNUMBER(O793),VLOOKUP(O793,DL,8,0),"")</f>
        <v/>
      </c>
      <c r="U793" s="104"/>
      <c r="V793" s="107" t="str">
        <f aca="false">IF(V792&lt;TSCT,V792+1,"")</f>
        <v/>
      </c>
      <c r="W793" s="108" t="str">
        <f aca="false">IF(ISNUMBER(V793),VLOOKUP(V793,DL,2,0),"")</f>
        <v/>
      </c>
      <c r="X793" s="109" t="str">
        <f aca="false">IF(ISNUMBER(V793),IF(ISTEXT(VLOOKUP(V793,DL,3,0)),VLOOKUP(V793,DL,3,0),TEXT(VLOOKUP(V793,DL,3,0),"dd/mm/yyyy")),"")</f>
        <v/>
      </c>
      <c r="Y793" s="102" t="str">
        <f aca="false">IF(ISNUMBER(V793),IF(VLOOKUP(V793,DL,4,0)="x","Nữ","Nam"),"")</f>
        <v/>
      </c>
      <c r="Z793" s="103" t="str">
        <f aca="false">IF(ISNUMBER(V793),VLOOKUP(V793,DL,7,0)&amp;VLOOKUP(V793,DL,8,0),"")</f>
        <v/>
      </c>
      <c r="AA793" s="108" t="str">
        <f aca="false">IF(ISNUMBER(V793),VLOOKUP(V793,DL,8,0),"")</f>
        <v/>
      </c>
      <c r="AB793" s="108" t="str">
        <f aca="false">IF(ISNUMBER($A793),KVBP,"")</f>
        <v/>
      </c>
      <c r="AC793" s="108" t="str">
        <f aca="false">IF(ISNUMBER($A793),XPTT,"")</f>
        <v/>
      </c>
      <c r="AD793" s="100" t="str">
        <f aca="false">IF(ISNUMBER($A793),XPTT_H,"")</f>
        <v/>
      </c>
      <c r="AE793" s="108" t="str">
        <f aca="false">IF(ISNUMBER($A793),HTT,"")</f>
        <v/>
      </c>
      <c r="AF793" s="108" t="str">
        <f aca="false">IF(ISNUMBER($A793),Nky,"")</f>
        <v/>
      </c>
      <c r="AG793" s="110" t="str">
        <f aca="true">IF(ISNUMBER(A793),TEXT(DAY(TODAY()),"00"),"")</f>
        <v/>
      </c>
      <c r="AH793" s="111" t="str">
        <f aca="true">IF(ISNUMBER(A793),TEXT(MONTH(TODAY()),"00"),"")</f>
        <v/>
      </c>
    </row>
    <row r="794" customFormat="false" ht="16.5" hidden="false" customHeight="false" outlineLevel="0" collapsed="false">
      <c r="A794" s="107" t="str">
        <f aca="false">IF(A793&lt;TSCT/4,A793+1,"")</f>
        <v/>
      </c>
      <c r="B794" s="108" t="str">
        <f aca="false">IF(ISNUMBER($A794),VLOOKUP($A794,DL,2,0),"")</f>
        <v/>
      </c>
      <c r="C794" s="109" t="str">
        <f aca="false">IF(ISNUMBER(A794),IF(ISTEXT(VLOOKUP(A794,DL,3,0)),VLOOKUP(A794,DL,3,0),TEXT(VLOOKUP(A794,DL,3,0),"dd/mm/yyyy")),"")</f>
        <v/>
      </c>
      <c r="D794" s="102" t="str">
        <f aca="false">IF(ISNUMBER(A794),IF(VLOOKUP(A794,DL,4,0)="x","Nữ","Nam"),"")</f>
        <v/>
      </c>
      <c r="E794" s="103" t="str">
        <f aca="false">IF(ISNUMBER(A794),VLOOKUP(A794,DL,7,0)&amp;VLOOKUP(A794,DL,8,0),"")</f>
        <v/>
      </c>
      <c r="F794" s="108" t="str">
        <f aca="false">IF(ISNUMBER(A794),VLOOKUP(A794,DL,8,0),"")</f>
        <v/>
      </c>
      <c r="G794" s="104"/>
      <c r="H794" s="107" t="str">
        <f aca="false">IF(H793&lt;TSCT/4*2,H793+1,"")</f>
        <v/>
      </c>
      <c r="I794" s="108" t="str">
        <f aca="false">IF(ISNUMBER(H794),VLOOKUP(H794,DL,2,0),"")</f>
        <v/>
      </c>
      <c r="J794" s="109" t="str">
        <f aca="false">IF(ISNUMBER(H794),IF(ISTEXT(VLOOKUP(H794,DL,3,0)),VLOOKUP(H794,DL,3,0),TEXT(VLOOKUP(H794,DL,3,0),"dd/mm/yyyy")),"")</f>
        <v/>
      </c>
      <c r="K794" s="102" t="str">
        <f aca="false">IF(ISNUMBER(H794),IF(VLOOKUP(H794,DL,4,0)="x","Nữ","Nam"),"")</f>
        <v/>
      </c>
      <c r="L794" s="103" t="str">
        <f aca="false">IF(ISNUMBER(H794),VLOOKUP(H794,DL,7,0)&amp;VLOOKUP(H794,DL,8,0),"")</f>
        <v/>
      </c>
      <c r="M794" s="108" t="str">
        <f aca="false">IF(ISNUMBER(H794),VLOOKUP(H794,DL,8,0),"")</f>
        <v/>
      </c>
      <c r="N794" s="104"/>
      <c r="O794" s="107" t="str">
        <f aca="false">IF(O793&lt;TSCT/4*3,O793+1,"")</f>
        <v/>
      </c>
      <c r="P794" s="108" t="str">
        <f aca="false">IF(ISNUMBER(O794),VLOOKUP(O794,DL,2,0),"")</f>
        <v/>
      </c>
      <c r="Q794" s="109" t="str">
        <f aca="false">IF(ISNUMBER(O794),IF(ISTEXT(VLOOKUP(O794,DL,3,0)),VLOOKUP(O794,DL,3,0),TEXT(VLOOKUP(O794,DL,3,0),"dd/mm/yyyy")),"")</f>
        <v/>
      </c>
      <c r="R794" s="102" t="str">
        <f aca="false">IF(ISNUMBER(O794),IF(VLOOKUP(O794,DL,4,0)="x","Nữ","Nam"),"")</f>
        <v/>
      </c>
      <c r="S794" s="103" t="str">
        <f aca="false">IF(ISNUMBER(O794),VLOOKUP(O794,DL,7,0)&amp;VLOOKUP(O794,DL,8,0),"")</f>
        <v/>
      </c>
      <c r="T794" s="108" t="str">
        <f aca="false">IF(ISNUMBER(O794),VLOOKUP(O794,DL,8,0),"")</f>
        <v/>
      </c>
      <c r="U794" s="104"/>
      <c r="V794" s="107" t="str">
        <f aca="false">IF(V793&lt;TSCT,V793+1,"")</f>
        <v/>
      </c>
      <c r="W794" s="108" t="str">
        <f aca="false">IF(ISNUMBER(V794),VLOOKUP(V794,DL,2,0),"")</f>
        <v/>
      </c>
      <c r="X794" s="109" t="str">
        <f aca="false">IF(ISNUMBER(V794),IF(ISTEXT(VLOOKUP(V794,DL,3,0)),VLOOKUP(V794,DL,3,0),TEXT(VLOOKUP(V794,DL,3,0),"dd/mm/yyyy")),"")</f>
        <v/>
      </c>
      <c r="Y794" s="102" t="str">
        <f aca="false">IF(ISNUMBER(V794),IF(VLOOKUP(V794,DL,4,0)="x","Nữ","Nam"),"")</f>
        <v/>
      </c>
      <c r="Z794" s="103" t="str">
        <f aca="false">IF(ISNUMBER(V794),VLOOKUP(V794,DL,7,0)&amp;VLOOKUP(V794,DL,8,0),"")</f>
        <v/>
      </c>
      <c r="AA794" s="108" t="str">
        <f aca="false">IF(ISNUMBER(V794),VLOOKUP(V794,DL,8,0),"")</f>
        <v/>
      </c>
      <c r="AB794" s="108" t="str">
        <f aca="false">IF(ISNUMBER($A794),KVBP,"")</f>
        <v/>
      </c>
      <c r="AC794" s="108" t="str">
        <f aca="false">IF(ISNUMBER($A794),XPTT,"")</f>
        <v/>
      </c>
      <c r="AD794" s="100" t="str">
        <f aca="false">IF(ISNUMBER($A794),XPTT_H,"")</f>
        <v/>
      </c>
      <c r="AE794" s="108" t="str">
        <f aca="false">IF(ISNUMBER($A794),HTT,"")</f>
        <v/>
      </c>
      <c r="AF794" s="108" t="str">
        <f aca="false">IF(ISNUMBER($A794),Nky,"")</f>
        <v/>
      </c>
      <c r="AG794" s="110" t="str">
        <f aca="true">IF(ISNUMBER(A794),TEXT(DAY(TODAY()),"00"),"")</f>
        <v/>
      </c>
      <c r="AH794" s="111" t="str">
        <f aca="true">IF(ISNUMBER(A794),TEXT(MONTH(TODAY()),"00"),"")</f>
        <v/>
      </c>
    </row>
    <row r="795" customFormat="false" ht="16.5" hidden="false" customHeight="false" outlineLevel="0" collapsed="false">
      <c r="A795" s="107" t="str">
        <f aca="false">IF(A794&lt;TSCT/4,A794+1,"")</f>
        <v/>
      </c>
      <c r="B795" s="108" t="str">
        <f aca="false">IF(ISNUMBER($A795),VLOOKUP($A795,DL,2,0),"")</f>
        <v/>
      </c>
      <c r="C795" s="109" t="str">
        <f aca="false">IF(ISNUMBER(A795),IF(ISTEXT(VLOOKUP(A795,DL,3,0)),VLOOKUP(A795,DL,3,0),TEXT(VLOOKUP(A795,DL,3,0),"dd/mm/yyyy")),"")</f>
        <v/>
      </c>
      <c r="D795" s="102" t="str">
        <f aca="false">IF(ISNUMBER(A795),IF(VLOOKUP(A795,DL,4,0)="x","Nữ","Nam"),"")</f>
        <v/>
      </c>
      <c r="E795" s="103" t="str">
        <f aca="false">IF(ISNUMBER(A795),VLOOKUP(A795,DL,7,0)&amp;VLOOKUP(A795,DL,8,0),"")</f>
        <v/>
      </c>
      <c r="F795" s="108" t="str">
        <f aca="false">IF(ISNUMBER(A795),VLOOKUP(A795,DL,8,0),"")</f>
        <v/>
      </c>
      <c r="G795" s="104"/>
      <c r="H795" s="107" t="str">
        <f aca="false">IF(H794&lt;TSCT/4*2,H794+1,"")</f>
        <v/>
      </c>
      <c r="I795" s="108" t="str">
        <f aca="false">IF(ISNUMBER(H795),VLOOKUP(H795,DL,2,0),"")</f>
        <v/>
      </c>
      <c r="J795" s="109" t="str">
        <f aca="false">IF(ISNUMBER(H795),IF(ISTEXT(VLOOKUP(H795,DL,3,0)),VLOOKUP(H795,DL,3,0),TEXT(VLOOKUP(H795,DL,3,0),"dd/mm/yyyy")),"")</f>
        <v/>
      </c>
      <c r="K795" s="102" t="str">
        <f aca="false">IF(ISNUMBER(H795),IF(VLOOKUP(H795,DL,4,0)="x","Nữ","Nam"),"")</f>
        <v/>
      </c>
      <c r="L795" s="103" t="str">
        <f aca="false">IF(ISNUMBER(H795),VLOOKUP(H795,DL,7,0)&amp;VLOOKUP(H795,DL,8,0),"")</f>
        <v/>
      </c>
      <c r="M795" s="108" t="str">
        <f aca="false">IF(ISNUMBER(H795),VLOOKUP(H795,DL,8,0),"")</f>
        <v/>
      </c>
      <c r="N795" s="104"/>
      <c r="O795" s="107" t="str">
        <f aca="false">IF(O794&lt;TSCT/4*3,O794+1,"")</f>
        <v/>
      </c>
      <c r="P795" s="108" t="str">
        <f aca="false">IF(ISNUMBER(O795),VLOOKUP(O795,DL,2,0),"")</f>
        <v/>
      </c>
      <c r="Q795" s="109" t="str">
        <f aca="false">IF(ISNUMBER(O795),IF(ISTEXT(VLOOKUP(O795,DL,3,0)),VLOOKUP(O795,DL,3,0),TEXT(VLOOKUP(O795,DL,3,0),"dd/mm/yyyy")),"")</f>
        <v/>
      </c>
      <c r="R795" s="102" t="str">
        <f aca="false">IF(ISNUMBER(O795),IF(VLOOKUP(O795,DL,4,0)="x","Nữ","Nam"),"")</f>
        <v/>
      </c>
      <c r="S795" s="103" t="str">
        <f aca="false">IF(ISNUMBER(O795),VLOOKUP(O795,DL,7,0)&amp;VLOOKUP(O795,DL,8,0),"")</f>
        <v/>
      </c>
      <c r="T795" s="108" t="str">
        <f aca="false">IF(ISNUMBER(O795),VLOOKUP(O795,DL,8,0),"")</f>
        <v/>
      </c>
      <c r="U795" s="104"/>
      <c r="V795" s="107" t="str">
        <f aca="false">IF(V794&lt;TSCT,V794+1,"")</f>
        <v/>
      </c>
      <c r="W795" s="108" t="str">
        <f aca="false">IF(ISNUMBER(V795),VLOOKUP(V795,DL,2,0),"")</f>
        <v/>
      </c>
      <c r="X795" s="109" t="str">
        <f aca="false">IF(ISNUMBER(V795),IF(ISTEXT(VLOOKUP(V795,DL,3,0)),VLOOKUP(V795,DL,3,0),TEXT(VLOOKUP(V795,DL,3,0),"dd/mm/yyyy")),"")</f>
        <v/>
      </c>
      <c r="Y795" s="102" t="str">
        <f aca="false">IF(ISNUMBER(V795),IF(VLOOKUP(V795,DL,4,0)="x","Nữ","Nam"),"")</f>
        <v/>
      </c>
      <c r="Z795" s="103" t="str">
        <f aca="false">IF(ISNUMBER(V795),VLOOKUP(V795,DL,7,0)&amp;VLOOKUP(V795,DL,8,0),"")</f>
        <v/>
      </c>
      <c r="AA795" s="108" t="str">
        <f aca="false">IF(ISNUMBER(V795),VLOOKUP(V795,DL,8,0),"")</f>
        <v/>
      </c>
      <c r="AB795" s="108" t="str">
        <f aca="false">IF(ISNUMBER($A795),KVBP,"")</f>
        <v/>
      </c>
      <c r="AC795" s="108" t="str">
        <f aca="false">IF(ISNUMBER($A795),XPTT,"")</f>
        <v/>
      </c>
      <c r="AD795" s="100" t="str">
        <f aca="false">IF(ISNUMBER($A795),XPTT_H,"")</f>
        <v/>
      </c>
      <c r="AE795" s="108" t="str">
        <f aca="false">IF(ISNUMBER($A795),HTT,"")</f>
        <v/>
      </c>
      <c r="AF795" s="108" t="str">
        <f aca="false">IF(ISNUMBER($A795),Nky,"")</f>
        <v/>
      </c>
      <c r="AG795" s="110" t="str">
        <f aca="true">IF(ISNUMBER(A795),TEXT(DAY(TODAY()),"00"),"")</f>
        <v/>
      </c>
      <c r="AH795" s="111" t="str">
        <f aca="true">IF(ISNUMBER(A795),TEXT(MONTH(TODAY()),"00"),"")</f>
        <v/>
      </c>
    </row>
    <row r="796" customFormat="false" ht="16.5" hidden="false" customHeight="false" outlineLevel="0" collapsed="false">
      <c r="A796" s="107" t="str">
        <f aca="false">IF(A795&lt;TSCT/4,A795+1,"")</f>
        <v/>
      </c>
      <c r="B796" s="108" t="str">
        <f aca="false">IF(ISNUMBER($A796),VLOOKUP($A796,DL,2,0),"")</f>
        <v/>
      </c>
      <c r="C796" s="109" t="str">
        <f aca="false">IF(ISNUMBER(A796),IF(ISTEXT(VLOOKUP(A796,DL,3,0)),VLOOKUP(A796,DL,3,0),TEXT(VLOOKUP(A796,DL,3,0),"dd/mm/yyyy")),"")</f>
        <v/>
      </c>
      <c r="D796" s="102" t="str">
        <f aca="false">IF(ISNUMBER(A796),IF(VLOOKUP(A796,DL,4,0)="x","Nữ","Nam"),"")</f>
        <v/>
      </c>
      <c r="E796" s="103" t="str">
        <f aca="false">IF(ISNUMBER(A796),VLOOKUP(A796,DL,7,0)&amp;VLOOKUP(A796,DL,8,0),"")</f>
        <v/>
      </c>
      <c r="F796" s="108" t="str">
        <f aca="false">IF(ISNUMBER(A796),VLOOKUP(A796,DL,8,0),"")</f>
        <v/>
      </c>
      <c r="G796" s="104"/>
      <c r="H796" s="107" t="str">
        <f aca="false">IF(H795&lt;TSCT/4*2,H795+1,"")</f>
        <v/>
      </c>
      <c r="I796" s="108" t="str">
        <f aca="false">IF(ISNUMBER(H796),VLOOKUP(H796,DL,2,0),"")</f>
        <v/>
      </c>
      <c r="J796" s="109" t="str">
        <f aca="false">IF(ISNUMBER(H796),IF(ISTEXT(VLOOKUP(H796,DL,3,0)),VLOOKUP(H796,DL,3,0),TEXT(VLOOKUP(H796,DL,3,0),"dd/mm/yyyy")),"")</f>
        <v/>
      </c>
      <c r="K796" s="102" t="str">
        <f aca="false">IF(ISNUMBER(H796),IF(VLOOKUP(H796,DL,4,0)="x","Nữ","Nam"),"")</f>
        <v/>
      </c>
      <c r="L796" s="103" t="str">
        <f aca="false">IF(ISNUMBER(H796),VLOOKUP(H796,DL,7,0)&amp;VLOOKUP(H796,DL,8,0),"")</f>
        <v/>
      </c>
      <c r="M796" s="108" t="str">
        <f aca="false">IF(ISNUMBER(H796),VLOOKUP(H796,DL,8,0),"")</f>
        <v/>
      </c>
      <c r="N796" s="104"/>
      <c r="O796" s="107" t="str">
        <f aca="false">IF(O795&lt;TSCT/4*3,O795+1,"")</f>
        <v/>
      </c>
      <c r="P796" s="108" t="str">
        <f aca="false">IF(ISNUMBER(O796),VLOOKUP(O796,DL,2,0),"")</f>
        <v/>
      </c>
      <c r="Q796" s="109" t="str">
        <f aca="false">IF(ISNUMBER(O796),IF(ISTEXT(VLOOKUP(O796,DL,3,0)),VLOOKUP(O796,DL,3,0),TEXT(VLOOKUP(O796,DL,3,0),"dd/mm/yyyy")),"")</f>
        <v/>
      </c>
      <c r="R796" s="102" t="str">
        <f aca="false">IF(ISNUMBER(O796),IF(VLOOKUP(O796,DL,4,0)="x","Nữ","Nam"),"")</f>
        <v/>
      </c>
      <c r="S796" s="103" t="str">
        <f aca="false">IF(ISNUMBER(O796),VLOOKUP(O796,DL,7,0)&amp;VLOOKUP(O796,DL,8,0),"")</f>
        <v/>
      </c>
      <c r="T796" s="108" t="str">
        <f aca="false">IF(ISNUMBER(O796),VLOOKUP(O796,DL,8,0),"")</f>
        <v/>
      </c>
      <c r="U796" s="104"/>
      <c r="V796" s="107" t="str">
        <f aca="false">IF(V795&lt;TSCT,V795+1,"")</f>
        <v/>
      </c>
      <c r="W796" s="108" t="str">
        <f aca="false">IF(ISNUMBER(V796),VLOOKUP(V796,DL,2,0),"")</f>
        <v/>
      </c>
      <c r="X796" s="109" t="str">
        <f aca="false">IF(ISNUMBER(V796),IF(ISTEXT(VLOOKUP(V796,DL,3,0)),VLOOKUP(V796,DL,3,0),TEXT(VLOOKUP(V796,DL,3,0),"dd/mm/yyyy")),"")</f>
        <v/>
      </c>
      <c r="Y796" s="102" t="str">
        <f aca="false">IF(ISNUMBER(V796),IF(VLOOKUP(V796,DL,4,0)="x","Nữ","Nam"),"")</f>
        <v/>
      </c>
      <c r="Z796" s="103" t="str">
        <f aca="false">IF(ISNUMBER(V796),VLOOKUP(V796,DL,7,0)&amp;VLOOKUP(V796,DL,8,0),"")</f>
        <v/>
      </c>
      <c r="AA796" s="108" t="str">
        <f aca="false">IF(ISNUMBER(V796),VLOOKUP(V796,DL,8,0),"")</f>
        <v/>
      </c>
      <c r="AB796" s="108" t="str">
        <f aca="false">IF(ISNUMBER($A796),KVBP,"")</f>
        <v/>
      </c>
      <c r="AC796" s="108" t="str">
        <f aca="false">IF(ISNUMBER($A796),XPTT,"")</f>
        <v/>
      </c>
      <c r="AD796" s="100" t="str">
        <f aca="false">IF(ISNUMBER($A796),XPTT_H,"")</f>
        <v/>
      </c>
      <c r="AE796" s="108" t="str">
        <f aca="false">IF(ISNUMBER($A796),HTT,"")</f>
        <v/>
      </c>
      <c r="AF796" s="108" t="str">
        <f aca="false">IF(ISNUMBER($A796),Nky,"")</f>
        <v/>
      </c>
      <c r="AG796" s="110" t="str">
        <f aca="true">IF(ISNUMBER(A796),TEXT(DAY(TODAY()),"00"),"")</f>
        <v/>
      </c>
      <c r="AH796" s="111" t="str">
        <f aca="true">IF(ISNUMBER(A796),TEXT(MONTH(TODAY()),"00"),"")</f>
        <v/>
      </c>
    </row>
    <row r="797" customFormat="false" ht="16.5" hidden="false" customHeight="false" outlineLevel="0" collapsed="false">
      <c r="A797" s="107" t="str">
        <f aca="false">IF(A796&lt;TSCT/4,A796+1,"")</f>
        <v/>
      </c>
      <c r="B797" s="108" t="str">
        <f aca="false">IF(ISNUMBER($A797),VLOOKUP($A797,DL,2,0),"")</f>
        <v/>
      </c>
      <c r="C797" s="109" t="str">
        <f aca="false">IF(ISNUMBER(A797),IF(ISTEXT(VLOOKUP(A797,DL,3,0)),VLOOKUP(A797,DL,3,0),TEXT(VLOOKUP(A797,DL,3,0),"dd/mm/yyyy")),"")</f>
        <v/>
      </c>
      <c r="D797" s="102" t="str">
        <f aca="false">IF(ISNUMBER(A797),IF(VLOOKUP(A797,DL,4,0)="x","Nữ","Nam"),"")</f>
        <v/>
      </c>
      <c r="E797" s="103" t="str">
        <f aca="false">IF(ISNUMBER(A797),VLOOKUP(A797,DL,7,0)&amp;VLOOKUP(A797,DL,8,0),"")</f>
        <v/>
      </c>
      <c r="F797" s="108" t="str">
        <f aca="false">IF(ISNUMBER(A797),VLOOKUP(A797,DL,8,0),"")</f>
        <v/>
      </c>
      <c r="G797" s="104"/>
      <c r="H797" s="107" t="str">
        <f aca="false">IF(H796&lt;TSCT/4*2,H796+1,"")</f>
        <v/>
      </c>
      <c r="I797" s="108" t="str">
        <f aca="false">IF(ISNUMBER(H797),VLOOKUP(H797,DL,2,0),"")</f>
        <v/>
      </c>
      <c r="J797" s="109" t="str">
        <f aca="false">IF(ISNUMBER(H797),IF(ISTEXT(VLOOKUP(H797,DL,3,0)),VLOOKUP(H797,DL,3,0),TEXT(VLOOKUP(H797,DL,3,0),"dd/mm/yyyy")),"")</f>
        <v/>
      </c>
      <c r="K797" s="102" t="str">
        <f aca="false">IF(ISNUMBER(H797),IF(VLOOKUP(H797,DL,4,0)="x","Nữ","Nam"),"")</f>
        <v/>
      </c>
      <c r="L797" s="103" t="str">
        <f aca="false">IF(ISNUMBER(H797),VLOOKUP(H797,DL,7,0)&amp;VLOOKUP(H797,DL,8,0),"")</f>
        <v/>
      </c>
      <c r="M797" s="108" t="str">
        <f aca="false">IF(ISNUMBER(H797),VLOOKUP(H797,DL,8,0),"")</f>
        <v/>
      </c>
      <c r="N797" s="104"/>
      <c r="O797" s="107" t="str">
        <f aca="false">IF(O796&lt;TSCT/4*3,O796+1,"")</f>
        <v/>
      </c>
      <c r="P797" s="108" t="str">
        <f aca="false">IF(ISNUMBER(O797),VLOOKUP(O797,DL,2,0),"")</f>
        <v/>
      </c>
      <c r="Q797" s="109" t="str">
        <f aca="false">IF(ISNUMBER(O797),IF(ISTEXT(VLOOKUP(O797,DL,3,0)),VLOOKUP(O797,DL,3,0),TEXT(VLOOKUP(O797,DL,3,0),"dd/mm/yyyy")),"")</f>
        <v/>
      </c>
      <c r="R797" s="102" t="str">
        <f aca="false">IF(ISNUMBER(O797),IF(VLOOKUP(O797,DL,4,0)="x","Nữ","Nam"),"")</f>
        <v/>
      </c>
      <c r="S797" s="103" t="str">
        <f aca="false">IF(ISNUMBER(O797),VLOOKUP(O797,DL,7,0)&amp;VLOOKUP(O797,DL,8,0),"")</f>
        <v/>
      </c>
      <c r="T797" s="108" t="str">
        <f aca="false">IF(ISNUMBER(O797),VLOOKUP(O797,DL,8,0),"")</f>
        <v/>
      </c>
      <c r="U797" s="104"/>
      <c r="V797" s="107" t="str">
        <f aca="false">IF(V796&lt;TSCT,V796+1,"")</f>
        <v/>
      </c>
      <c r="W797" s="108" t="str">
        <f aca="false">IF(ISNUMBER(V797),VLOOKUP(V797,DL,2,0),"")</f>
        <v/>
      </c>
      <c r="X797" s="109" t="str">
        <f aca="false">IF(ISNUMBER(V797),IF(ISTEXT(VLOOKUP(V797,DL,3,0)),VLOOKUP(V797,DL,3,0),TEXT(VLOOKUP(V797,DL,3,0),"dd/mm/yyyy")),"")</f>
        <v/>
      </c>
      <c r="Y797" s="102" t="str">
        <f aca="false">IF(ISNUMBER(V797),IF(VLOOKUP(V797,DL,4,0)="x","Nữ","Nam"),"")</f>
        <v/>
      </c>
      <c r="Z797" s="103" t="str">
        <f aca="false">IF(ISNUMBER(V797),VLOOKUP(V797,DL,7,0)&amp;VLOOKUP(V797,DL,8,0),"")</f>
        <v/>
      </c>
      <c r="AA797" s="108" t="str">
        <f aca="false">IF(ISNUMBER(V797),VLOOKUP(V797,DL,8,0),"")</f>
        <v/>
      </c>
      <c r="AB797" s="108" t="str">
        <f aca="false">IF(ISNUMBER($A797),KVBP,"")</f>
        <v/>
      </c>
      <c r="AC797" s="108" t="str">
        <f aca="false">IF(ISNUMBER($A797),XPTT,"")</f>
        <v/>
      </c>
      <c r="AD797" s="100" t="str">
        <f aca="false">IF(ISNUMBER($A797),XPTT_H,"")</f>
        <v/>
      </c>
      <c r="AE797" s="108" t="str">
        <f aca="false">IF(ISNUMBER($A797),HTT,"")</f>
        <v/>
      </c>
      <c r="AF797" s="108" t="str">
        <f aca="false">IF(ISNUMBER($A797),Nky,"")</f>
        <v/>
      </c>
      <c r="AG797" s="110" t="str">
        <f aca="true">IF(ISNUMBER(A797),TEXT(DAY(TODAY()),"00"),"")</f>
        <v/>
      </c>
      <c r="AH797" s="111" t="str">
        <f aca="true">IF(ISNUMBER(A797),TEXT(MONTH(TODAY()),"00"),"")</f>
        <v/>
      </c>
    </row>
    <row r="798" customFormat="false" ht="16.5" hidden="false" customHeight="false" outlineLevel="0" collapsed="false">
      <c r="A798" s="107" t="str">
        <f aca="false">IF(A797&lt;TSCT/4,A797+1,"")</f>
        <v/>
      </c>
      <c r="B798" s="108" t="str">
        <f aca="false">IF(ISNUMBER($A798),VLOOKUP($A798,DL,2,0),"")</f>
        <v/>
      </c>
      <c r="C798" s="109" t="str">
        <f aca="false">IF(ISNUMBER(A798),IF(ISTEXT(VLOOKUP(A798,DL,3,0)),VLOOKUP(A798,DL,3,0),TEXT(VLOOKUP(A798,DL,3,0),"dd/mm/yyyy")),"")</f>
        <v/>
      </c>
      <c r="D798" s="102" t="str">
        <f aca="false">IF(ISNUMBER(A798),IF(VLOOKUP(A798,DL,4,0)="x","Nữ","Nam"),"")</f>
        <v/>
      </c>
      <c r="E798" s="103" t="str">
        <f aca="false">IF(ISNUMBER(A798),VLOOKUP(A798,DL,7,0)&amp;VLOOKUP(A798,DL,8,0),"")</f>
        <v/>
      </c>
      <c r="F798" s="108" t="str">
        <f aca="false">IF(ISNUMBER(A798),VLOOKUP(A798,DL,8,0),"")</f>
        <v/>
      </c>
      <c r="G798" s="104"/>
      <c r="H798" s="107" t="str">
        <f aca="false">IF(H797&lt;TSCT/4*2,H797+1,"")</f>
        <v/>
      </c>
      <c r="I798" s="108" t="str">
        <f aca="false">IF(ISNUMBER(H798),VLOOKUP(H798,DL,2,0),"")</f>
        <v/>
      </c>
      <c r="J798" s="109" t="str">
        <f aca="false">IF(ISNUMBER(H798),IF(ISTEXT(VLOOKUP(H798,DL,3,0)),VLOOKUP(H798,DL,3,0),TEXT(VLOOKUP(H798,DL,3,0),"dd/mm/yyyy")),"")</f>
        <v/>
      </c>
      <c r="K798" s="102" t="str">
        <f aca="false">IF(ISNUMBER(H798),IF(VLOOKUP(H798,DL,4,0)="x","Nữ","Nam"),"")</f>
        <v/>
      </c>
      <c r="L798" s="103" t="str">
        <f aca="false">IF(ISNUMBER(H798),VLOOKUP(H798,DL,7,0)&amp;VLOOKUP(H798,DL,8,0),"")</f>
        <v/>
      </c>
      <c r="M798" s="108" t="str">
        <f aca="false">IF(ISNUMBER(H798),VLOOKUP(H798,DL,8,0),"")</f>
        <v/>
      </c>
      <c r="N798" s="104"/>
      <c r="O798" s="107" t="str">
        <f aca="false">IF(O797&lt;TSCT/4*3,O797+1,"")</f>
        <v/>
      </c>
      <c r="P798" s="108" t="str">
        <f aca="false">IF(ISNUMBER(O798),VLOOKUP(O798,DL,2,0),"")</f>
        <v/>
      </c>
      <c r="Q798" s="109" t="str">
        <f aca="false">IF(ISNUMBER(O798),IF(ISTEXT(VLOOKUP(O798,DL,3,0)),VLOOKUP(O798,DL,3,0),TEXT(VLOOKUP(O798,DL,3,0),"dd/mm/yyyy")),"")</f>
        <v/>
      </c>
      <c r="R798" s="102" t="str">
        <f aca="false">IF(ISNUMBER(O798),IF(VLOOKUP(O798,DL,4,0)="x","Nữ","Nam"),"")</f>
        <v/>
      </c>
      <c r="S798" s="103" t="str">
        <f aca="false">IF(ISNUMBER(O798),VLOOKUP(O798,DL,7,0)&amp;VLOOKUP(O798,DL,8,0),"")</f>
        <v/>
      </c>
      <c r="T798" s="108" t="str">
        <f aca="false">IF(ISNUMBER(O798),VLOOKUP(O798,DL,8,0),"")</f>
        <v/>
      </c>
      <c r="U798" s="104"/>
      <c r="V798" s="107" t="str">
        <f aca="false">IF(V797&lt;TSCT,V797+1,"")</f>
        <v/>
      </c>
      <c r="W798" s="108" t="str">
        <f aca="false">IF(ISNUMBER(V798),VLOOKUP(V798,DL,2,0),"")</f>
        <v/>
      </c>
      <c r="X798" s="109" t="str">
        <f aca="false">IF(ISNUMBER(V798),IF(ISTEXT(VLOOKUP(V798,DL,3,0)),VLOOKUP(V798,DL,3,0),TEXT(VLOOKUP(V798,DL,3,0),"dd/mm/yyyy")),"")</f>
        <v/>
      </c>
      <c r="Y798" s="102" t="str">
        <f aca="false">IF(ISNUMBER(V798),IF(VLOOKUP(V798,DL,4,0)="x","Nữ","Nam"),"")</f>
        <v/>
      </c>
      <c r="Z798" s="103" t="str">
        <f aca="false">IF(ISNUMBER(V798),VLOOKUP(V798,DL,7,0)&amp;VLOOKUP(V798,DL,8,0),"")</f>
        <v/>
      </c>
      <c r="AA798" s="108" t="str">
        <f aca="false">IF(ISNUMBER(V798),VLOOKUP(V798,DL,8,0),"")</f>
        <v/>
      </c>
      <c r="AB798" s="108" t="str">
        <f aca="false">IF(ISNUMBER($A798),KVBP,"")</f>
        <v/>
      </c>
      <c r="AC798" s="108" t="str">
        <f aca="false">IF(ISNUMBER($A798),XPTT,"")</f>
        <v/>
      </c>
      <c r="AD798" s="100" t="str">
        <f aca="false">IF(ISNUMBER($A798),XPTT_H,"")</f>
        <v/>
      </c>
      <c r="AE798" s="108" t="str">
        <f aca="false">IF(ISNUMBER($A798),HTT,"")</f>
        <v/>
      </c>
      <c r="AF798" s="108" t="str">
        <f aca="false">IF(ISNUMBER($A798),Nky,"")</f>
        <v/>
      </c>
      <c r="AG798" s="110" t="str">
        <f aca="true">IF(ISNUMBER(A798),TEXT(DAY(TODAY()),"00"),"")</f>
        <v/>
      </c>
      <c r="AH798" s="111" t="str">
        <f aca="true">IF(ISNUMBER(A798),TEXT(MONTH(TODAY()),"00"),"")</f>
        <v/>
      </c>
    </row>
    <row r="799" customFormat="false" ht="16.5" hidden="false" customHeight="false" outlineLevel="0" collapsed="false">
      <c r="A799" s="107" t="str">
        <f aca="false">IF(A798&lt;TSCT/4,A798+1,"")</f>
        <v/>
      </c>
      <c r="B799" s="108" t="str">
        <f aca="false">IF(ISNUMBER($A799),VLOOKUP($A799,DL,2,0),"")</f>
        <v/>
      </c>
      <c r="C799" s="109" t="str">
        <f aca="false">IF(ISNUMBER(A799),IF(ISTEXT(VLOOKUP(A799,DL,3,0)),VLOOKUP(A799,DL,3,0),TEXT(VLOOKUP(A799,DL,3,0),"dd/mm/yyyy")),"")</f>
        <v/>
      </c>
      <c r="D799" s="102" t="str">
        <f aca="false">IF(ISNUMBER(A799),IF(VLOOKUP(A799,DL,4,0)="x","Nữ","Nam"),"")</f>
        <v/>
      </c>
      <c r="E799" s="103" t="str">
        <f aca="false">IF(ISNUMBER(A799),VLOOKUP(A799,DL,7,0)&amp;VLOOKUP(A799,DL,8,0),"")</f>
        <v/>
      </c>
      <c r="F799" s="108" t="str">
        <f aca="false">IF(ISNUMBER(A799),VLOOKUP(A799,DL,8,0),"")</f>
        <v/>
      </c>
      <c r="G799" s="104"/>
      <c r="H799" s="107" t="str">
        <f aca="false">IF(H798&lt;TSCT/4*2,H798+1,"")</f>
        <v/>
      </c>
      <c r="I799" s="108" t="str">
        <f aca="false">IF(ISNUMBER(H799),VLOOKUP(H799,DL,2,0),"")</f>
        <v/>
      </c>
      <c r="J799" s="109" t="str">
        <f aca="false">IF(ISNUMBER(H799),IF(ISTEXT(VLOOKUP(H799,DL,3,0)),VLOOKUP(H799,DL,3,0),TEXT(VLOOKUP(H799,DL,3,0),"dd/mm/yyyy")),"")</f>
        <v/>
      </c>
      <c r="K799" s="102" t="str">
        <f aca="false">IF(ISNUMBER(H799),IF(VLOOKUP(H799,DL,4,0)="x","Nữ","Nam"),"")</f>
        <v/>
      </c>
      <c r="L799" s="103" t="str">
        <f aca="false">IF(ISNUMBER(H799),VLOOKUP(H799,DL,7,0)&amp;VLOOKUP(H799,DL,8,0),"")</f>
        <v/>
      </c>
      <c r="M799" s="108" t="str">
        <f aca="false">IF(ISNUMBER(H799),VLOOKUP(H799,DL,8,0),"")</f>
        <v/>
      </c>
      <c r="N799" s="104"/>
      <c r="O799" s="107" t="str">
        <f aca="false">IF(O798&lt;TSCT/4*3,O798+1,"")</f>
        <v/>
      </c>
      <c r="P799" s="108" t="str">
        <f aca="false">IF(ISNUMBER(O799),VLOOKUP(O799,DL,2,0),"")</f>
        <v/>
      </c>
      <c r="Q799" s="109" t="str">
        <f aca="false">IF(ISNUMBER(O799),IF(ISTEXT(VLOOKUP(O799,DL,3,0)),VLOOKUP(O799,DL,3,0),TEXT(VLOOKUP(O799,DL,3,0),"dd/mm/yyyy")),"")</f>
        <v/>
      </c>
      <c r="R799" s="102" t="str">
        <f aca="false">IF(ISNUMBER(O799),IF(VLOOKUP(O799,DL,4,0)="x","Nữ","Nam"),"")</f>
        <v/>
      </c>
      <c r="S799" s="103" t="str">
        <f aca="false">IF(ISNUMBER(O799),VLOOKUP(O799,DL,7,0)&amp;VLOOKUP(O799,DL,8,0),"")</f>
        <v/>
      </c>
      <c r="T799" s="108" t="str">
        <f aca="false">IF(ISNUMBER(O799),VLOOKUP(O799,DL,8,0),"")</f>
        <v/>
      </c>
      <c r="U799" s="104"/>
      <c r="V799" s="107" t="str">
        <f aca="false">IF(V798&lt;TSCT,V798+1,"")</f>
        <v/>
      </c>
      <c r="W799" s="108" t="str">
        <f aca="false">IF(ISNUMBER(V799),VLOOKUP(V799,DL,2,0),"")</f>
        <v/>
      </c>
      <c r="X799" s="109" t="str">
        <f aca="false">IF(ISNUMBER(V799),IF(ISTEXT(VLOOKUP(V799,DL,3,0)),VLOOKUP(V799,DL,3,0),TEXT(VLOOKUP(V799,DL,3,0),"dd/mm/yyyy")),"")</f>
        <v/>
      </c>
      <c r="Y799" s="102" t="str">
        <f aca="false">IF(ISNUMBER(V799),IF(VLOOKUP(V799,DL,4,0)="x","Nữ","Nam"),"")</f>
        <v/>
      </c>
      <c r="Z799" s="103" t="str">
        <f aca="false">IF(ISNUMBER(V799),VLOOKUP(V799,DL,7,0)&amp;VLOOKUP(V799,DL,8,0),"")</f>
        <v/>
      </c>
      <c r="AA799" s="108" t="str">
        <f aca="false">IF(ISNUMBER(V799),VLOOKUP(V799,DL,8,0),"")</f>
        <v/>
      </c>
      <c r="AB799" s="108" t="str">
        <f aca="false">IF(ISNUMBER($A799),KVBP,"")</f>
        <v/>
      </c>
      <c r="AC799" s="108" t="str">
        <f aca="false">IF(ISNUMBER($A799),XPTT,"")</f>
        <v/>
      </c>
      <c r="AD799" s="100" t="str">
        <f aca="false">IF(ISNUMBER($A799),XPTT_H,"")</f>
        <v/>
      </c>
      <c r="AE799" s="108" t="str">
        <f aca="false">IF(ISNUMBER($A799),HTT,"")</f>
        <v/>
      </c>
      <c r="AF799" s="108" t="str">
        <f aca="false">IF(ISNUMBER($A799),Nky,"")</f>
        <v/>
      </c>
      <c r="AG799" s="110" t="str">
        <f aca="true">IF(ISNUMBER(A799),TEXT(DAY(TODAY()),"00"),"")</f>
        <v/>
      </c>
      <c r="AH799" s="111" t="str">
        <f aca="true">IF(ISNUMBER(A799),TEXT(MONTH(TODAY()),"00"),"")</f>
        <v/>
      </c>
    </row>
    <row r="800" customFormat="false" ht="16.5" hidden="false" customHeight="false" outlineLevel="0" collapsed="false">
      <c r="A800" s="107" t="str">
        <f aca="false">IF(A799&lt;TSCT/4,A799+1,"")</f>
        <v/>
      </c>
      <c r="B800" s="108" t="str">
        <f aca="false">IF(ISNUMBER($A800),VLOOKUP($A800,DL,2,0),"")</f>
        <v/>
      </c>
      <c r="C800" s="109" t="str">
        <f aca="false">IF(ISNUMBER(A800),IF(ISTEXT(VLOOKUP(A800,DL,3,0)),VLOOKUP(A800,DL,3,0),TEXT(VLOOKUP(A800,DL,3,0),"dd/mm/yyyy")),"")</f>
        <v/>
      </c>
      <c r="D800" s="102" t="str">
        <f aca="false">IF(ISNUMBER(A800),IF(VLOOKUP(A800,DL,4,0)="x","Nữ","Nam"),"")</f>
        <v/>
      </c>
      <c r="E800" s="103" t="str">
        <f aca="false">IF(ISNUMBER(A800),VLOOKUP(A800,DL,7,0)&amp;VLOOKUP(A800,DL,8,0),"")</f>
        <v/>
      </c>
      <c r="F800" s="108" t="str">
        <f aca="false">IF(ISNUMBER(A800),VLOOKUP(A800,DL,8,0),"")</f>
        <v/>
      </c>
      <c r="G800" s="104"/>
      <c r="H800" s="107" t="str">
        <f aca="false">IF(H799&lt;TSCT/4*2,H799+1,"")</f>
        <v/>
      </c>
      <c r="I800" s="108" t="str">
        <f aca="false">IF(ISNUMBER(H800),VLOOKUP(H800,DL,2,0),"")</f>
        <v/>
      </c>
      <c r="J800" s="109" t="str">
        <f aca="false">IF(ISNUMBER(H800),IF(ISTEXT(VLOOKUP(H800,DL,3,0)),VLOOKUP(H800,DL,3,0),TEXT(VLOOKUP(H800,DL,3,0),"dd/mm/yyyy")),"")</f>
        <v/>
      </c>
      <c r="K800" s="102" t="str">
        <f aca="false">IF(ISNUMBER(H800),IF(VLOOKUP(H800,DL,4,0)="x","Nữ","Nam"),"")</f>
        <v/>
      </c>
      <c r="L800" s="103" t="str">
        <f aca="false">IF(ISNUMBER(H800),VLOOKUP(H800,DL,7,0)&amp;VLOOKUP(H800,DL,8,0),"")</f>
        <v/>
      </c>
      <c r="M800" s="108" t="str">
        <f aca="false">IF(ISNUMBER(H800),VLOOKUP(H800,DL,8,0),"")</f>
        <v/>
      </c>
      <c r="N800" s="104"/>
      <c r="O800" s="107" t="str">
        <f aca="false">IF(O799&lt;TSCT/4*3,O799+1,"")</f>
        <v/>
      </c>
      <c r="P800" s="108" t="str">
        <f aca="false">IF(ISNUMBER(O800),VLOOKUP(O800,DL,2,0),"")</f>
        <v/>
      </c>
      <c r="Q800" s="109" t="str">
        <f aca="false">IF(ISNUMBER(O800),IF(ISTEXT(VLOOKUP(O800,DL,3,0)),VLOOKUP(O800,DL,3,0),TEXT(VLOOKUP(O800,DL,3,0),"dd/mm/yyyy")),"")</f>
        <v/>
      </c>
      <c r="R800" s="102" t="str">
        <f aca="false">IF(ISNUMBER(O800),IF(VLOOKUP(O800,DL,4,0)="x","Nữ","Nam"),"")</f>
        <v/>
      </c>
      <c r="S800" s="103" t="str">
        <f aca="false">IF(ISNUMBER(O800),VLOOKUP(O800,DL,7,0)&amp;VLOOKUP(O800,DL,8,0),"")</f>
        <v/>
      </c>
      <c r="T800" s="108" t="str">
        <f aca="false">IF(ISNUMBER(O800),VLOOKUP(O800,DL,8,0),"")</f>
        <v/>
      </c>
      <c r="U800" s="104"/>
      <c r="V800" s="107" t="str">
        <f aca="false">IF(V799&lt;TSCT,V799+1,"")</f>
        <v/>
      </c>
      <c r="W800" s="108" t="str">
        <f aca="false">IF(ISNUMBER(V800),VLOOKUP(V800,DL,2,0),"")</f>
        <v/>
      </c>
      <c r="X800" s="109" t="str">
        <f aca="false">IF(ISNUMBER(V800),IF(ISTEXT(VLOOKUP(V800,DL,3,0)),VLOOKUP(V800,DL,3,0),TEXT(VLOOKUP(V800,DL,3,0),"dd/mm/yyyy")),"")</f>
        <v/>
      </c>
      <c r="Y800" s="102" t="str">
        <f aca="false">IF(ISNUMBER(V800),IF(VLOOKUP(V800,DL,4,0)="x","Nữ","Nam"),"")</f>
        <v/>
      </c>
      <c r="Z800" s="103" t="str">
        <f aca="false">IF(ISNUMBER(V800),VLOOKUP(V800,DL,7,0)&amp;VLOOKUP(V800,DL,8,0),"")</f>
        <v/>
      </c>
      <c r="AA800" s="108" t="str">
        <f aca="false">IF(ISNUMBER(V800),VLOOKUP(V800,DL,8,0),"")</f>
        <v/>
      </c>
      <c r="AB800" s="108" t="str">
        <f aca="false">IF(ISNUMBER($A800),KVBP,"")</f>
        <v/>
      </c>
      <c r="AC800" s="108" t="str">
        <f aca="false">IF(ISNUMBER($A800),XPTT,"")</f>
        <v/>
      </c>
      <c r="AD800" s="100" t="str">
        <f aca="false">IF(ISNUMBER($A800),XPTT_H,"")</f>
        <v/>
      </c>
      <c r="AE800" s="108" t="str">
        <f aca="false">IF(ISNUMBER($A800),HTT,"")</f>
        <v/>
      </c>
      <c r="AF800" s="108" t="str">
        <f aca="false">IF(ISNUMBER($A800),Nky,"")</f>
        <v/>
      </c>
      <c r="AG800" s="110" t="str">
        <f aca="true">IF(ISNUMBER(A800),TEXT(DAY(TODAY()),"00"),"")</f>
        <v/>
      </c>
      <c r="AH800" s="111" t="str">
        <f aca="true">IF(ISNUMBER(A800),TEXT(MONTH(TODAY()),"00"),"")</f>
        <v/>
      </c>
    </row>
    <row r="801" customFormat="false" ht="16.5" hidden="false" customHeight="false" outlineLevel="0" collapsed="false">
      <c r="A801" s="107" t="str">
        <f aca="false">IF(A800&lt;TSCT/4,A800+1,"")</f>
        <v/>
      </c>
      <c r="B801" s="108" t="str">
        <f aca="false">IF(ISNUMBER($A801),VLOOKUP($A801,DL,2,0),"")</f>
        <v/>
      </c>
      <c r="C801" s="109" t="str">
        <f aca="false">IF(ISNUMBER(A801),IF(ISTEXT(VLOOKUP(A801,DL,3,0)),VLOOKUP(A801,DL,3,0),TEXT(VLOOKUP(A801,DL,3,0),"dd/mm/yyyy")),"")</f>
        <v/>
      </c>
      <c r="D801" s="102" t="str">
        <f aca="false">IF(ISNUMBER(A801),IF(VLOOKUP(A801,DL,4,0)="x","Nữ","Nam"),"")</f>
        <v/>
      </c>
      <c r="E801" s="103" t="str">
        <f aca="false">IF(ISNUMBER(A801),VLOOKUP(A801,DL,7,0)&amp;VLOOKUP(A801,DL,8,0),"")</f>
        <v/>
      </c>
      <c r="F801" s="108" t="str">
        <f aca="false">IF(ISNUMBER(A801),VLOOKUP(A801,DL,8,0),"")</f>
        <v/>
      </c>
      <c r="G801" s="104"/>
      <c r="H801" s="107" t="str">
        <f aca="false">IF(H800&lt;TSCT/4*2,H800+1,"")</f>
        <v/>
      </c>
      <c r="I801" s="108" t="str">
        <f aca="false">IF(ISNUMBER(H801),VLOOKUP(H801,DL,2,0),"")</f>
        <v/>
      </c>
      <c r="J801" s="109" t="str">
        <f aca="false">IF(ISNUMBER(H801),IF(ISTEXT(VLOOKUP(H801,DL,3,0)),VLOOKUP(H801,DL,3,0),TEXT(VLOOKUP(H801,DL,3,0),"dd/mm/yyyy")),"")</f>
        <v/>
      </c>
      <c r="K801" s="102" t="str">
        <f aca="false">IF(ISNUMBER(H801),IF(VLOOKUP(H801,DL,4,0)="x","Nữ","Nam"),"")</f>
        <v/>
      </c>
      <c r="L801" s="103" t="str">
        <f aca="false">IF(ISNUMBER(H801),VLOOKUP(H801,DL,7,0)&amp;VLOOKUP(H801,DL,8,0),"")</f>
        <v/>
      </c>
      <c r="M801" s="108" t="str">
        <f aca="false">IF(ISNUMBER(H801),VLOOKUP(H801,DL,8,0),"")</f>
        <v/>
      </c>
      <c r="N801" s="104"/>
      <c r="O801" s="107" t="str">
        <f aca="false">IF(O800&lt;TSCT/4*3,O800+1,"")</f>
        <v/>
      </c>
      <c r="P801" s="108" t="str">
        <f aca="false">IF(ISNUMBER(O801),VLOOKUP(O801,DL,2,0),"")</f>
        <v/>
      </c>
      <c r="Q801" s="109" t="str">
        <f aca="false">IF(ISNUMBER(O801),IF(ISTEXT(VLOOKUP(O801,DL,3,0)),VLOOKUP(O801,DL,3,0),TEXT(VLOOKUP(O801,DL,3,0),"dd/mm/yyyy")),"")</f>
        <v/>
      </c>
      <c r="R801" s="102" t="str">
        <f aca="false">IF(ISNUMBER(O801),IF(VLOOKUP(O801,DL,4,0)="x","Nữ","Nam"),"")</f>
        <v/>
      </c>
      <c r="S801" s="103" t="str">
        <f aca="false">IF(ISNUMBER(O801),VLOOKUP(O801,DL,7,0)&amp;VLOOKUP(O801,DL,8,0),"")</f>
        <v/>
      </c>
      <c r="T801" s="108" t="str">
        <f aca="false">IF(ISNUMBER(O801),VLOOKUP(O801,DL,8,0),"")</f>
        <v/>
      </c>
      <c r="U801" s="104"/>
      <c r="V801" s="107" t="str">
        <f aca="false">IF(V800&lt;TSCT,V800+1,"")</f>
        <v/>
      </c>
      <c r="W801" s="108" t="str">
        <f aca="false">IF(ISNUMBER(V801),VLOOKUP(V801,DL,2,0),"")</f>
        <v/>
      </c>
      <c r="X801" s="109" t="str">
        <f aca="false">IF(ISNUMBER(V801),IF(ISTEXT(VLOOKUP(V801,DL,3,0)),VLOOKUP(V801,DL,3,0),TEXT(VLOOKUP(V801,DL,3,0),"dd/mm/yyyy")),"")</f>
        <v/>
      </c>
      <c r="Y801" s="102" t="str">
        <f aca="false">IF(ISNUMBER(V801),IF(VLOOKUP(V801,DL,4,0)="x","Nữ","Nam"),"")</f>
        <v/>
      </c>
      <c r="Z801" s="103" t="str">
        <f aca="false">IF(ISNUMBER(V801),VLOOKUP(V801,DL,7,0)&amp;VLOOKUP(V801,DL,8,0),"")</f>
        <v/>
      </c>
      <c r="AA801" s="108" t="str">
        <f aca="false">IF(ISNUMBER(V801),VLOOKUP(V801,DL,8,0),"")</f>
        <v/>
      </c>
      <c r="AB801" s="108" t="str">
        <f aca="false">IF(ISNUMBER($A801),KVBP,"")</f>
        <v/>
      </c>
      <c r="AC801" s="108" t="str">
        <f aca="false">IF(ISNUMBER($A801),XPTT,"")</f>
        <v/>
      </c>
      <c r="AD801" s="100" t="str">
        <f aca="false">IF(ISNUMBER($A801),XPTT_H,"")</f>
        <v/>
      </c>
      <c r="AE801" s="108" t="str">
        <f aca="false">IF(ISNUMBER($A801),HTT,"")</f>
        <v/>
      </c>
      <c r="AF801" s="108" t="str">
        <f aca="false">IF(ISNUMBER($A801),Nky,"")</f>
        <v/>
      </c>
      <c r="AG801" s="110" t="str">
        <f aca="true">IF(ISNUMBER(A801),TEXT(DAY(TODAY()),"00"),"")</f>
        <v/>
      </c>
      <c r="AH801" s="111" t="str">
        <f aca="true">IF(ISNUMBER(A801),TEXT(MONTH(TODAY()),"00"),"")</f>
        <v/>
      </c>
    </row>
    <row r="802" customFormat="false" ht="16.5" hidden="false" customHeight="false" outlineLevel="0" collapsed="false">
      <c r="A802" s="107" t="str">
        <f aca="false">IF(A801&lt;TSCT/4,A801+1,"")</f>
        <v/>
      </c>
      <c r="B802" s="108" t="str">
        <f aca="false">IF(ISNUMBER($A802),VLOOKUP($A802,DL,2,0),"")</f>
        <v/>
      </c>
      <c r="C802" s="109" t="str">
        <f aca="false">IF(ISNUMBER(A802),IF(ISTEXT(VLOOKUP(A802,DL,3,0)),VLOOKUP(A802,DL,3,0),TEXT(VLOOKUP(A802,DL,3,0),"dd/mm/yyyy")),"")</f>
        <v/>
      </c>
      <c r="D802" s="102" t="str">
        <f aca="false">IF(ISNUMBER(A802),IF(VLOOKUP(A802,DL,4,0)="x","Nữ","Nam"),"")</f>
        <v/>
      </c>
      <c r="E802" s="103" t="str">
        <f aca="false">IF(ISNUMBER(A802),VLOOKUP(A802,DL,7,0)&amp;VLOOKUP(A802,DL,8,0),"")</f>
        <v/>
      </c>
      <c r="F802" s="108" t="str">
        <f aca="false">IF(ISNUMBER(A802),VLOOKUP(A802,DL,8,0),"")</f>
        <v/>
      </c>
      <c r="G802" s="104"/>
      <c r="H802" s="107" t="str">
        <f aca="false">IF(H801&lt;TSCT/4*2,H801+1,"")</f>
        <v/>
      </c>
      <c r="I802" s="108" t="str">
        <f aca="false">IF(ISNUMBER(H802),VLOOKUP(H802,DL,2,0),"")</f>
        <v/>
      </c>
      <c r="J802" s="109" t="str">
        <f aca="false">IF(ISNUMBER(H802),IF(ISTEXT(VLOOKUP(H802,DL,3,0)),VLOOKUP(H802,DL,3,0),TEXT(VLOOKUP(H802,DL,3,0),"dd/mm/yyyy")),"")</f>
        <v/>
      </c>
      <c r="K802" s="102" t="str">
        <f aca="false">IF(ISNUMBER(H802),IF(VLOOKUP(H802,DL,4,0)="x","Nữ","Nam"),"")</f>
        <v/>
      </c>
      <c r="L802" s="103" t="str">
        <f aca="false">IF(ISNUMBER(H802),VLOOKUP(H802,DL,7,0)&amp;VLOOKUP(H802,DL,8,0),"")</f>
        <v/>
      </c>
      <c r="M802" s="108" t="str">
        <f aca="false">IF(ISNUMBER(H802),VLOOKUP(H802,DL,8,0),"")</f>
        <v/>
      </c>
      <c r="N802" s="104"/>
      <c r="O802" s="107" t="str">
        <f aca="false">IF(O801&lt;TSCT/4*3,O801+1,"")</f>
        <v/>
      </c>
      <c r="P802" s="108" t="str">
        <f aca="false">IF(ISNUMBER(O802),VLOOKUP(O802,DL,2,0),"")</f>
        <v/>
      </c>
      <c r="Q802" s="109" t="str">
        <f aca="false">IF(ISNUMBER(O802),IF(ISTEXT(VLOOKUP(O802,DL,3,0)),VLOOKUP(O802,DL,3,0),TEXT(VLOOKUP(O802,DL,3,0),"dd/mm/yyyy")),"")</f>
        <v/>
      </c>
      <c r="R802" s="102" t="str">
        <f aca="false">IF(ISNUMBER(O802),IF(VLOOKUP(O802,DL,4,0)="x","Nữ","Nam"),"")</f>
        <v/>
      </c>
      <c r="S802" s="103" t="str">
        <f aca="false">IF(ISNUMBER(O802),VLOOKUP(O802,DL,7,0)&amp;VLOOKUP(O802,DL,8,0),"")</f>
        <v/>
      </c>
      <c r="T802" s="108" t="str">
        <f aca="false">IF(ISNUMBER(O802),VLOOKUP(O802,DL,8,0),"")</f>
        <v/>
      </c>
      <c r="U802" s="104"/>
      <c r="V802" s="107" t="str">
        <f aca="false">IF(V801&lt;TSCT,V801+1,"")</f>
        <v/>
      </c>
      <c r="W802" s="108" t="str">
        <f aca="false">IF(ISNUMBER(V802),VLOOKUP(V802,DL,2,0),"")</f>
        <v/>
      </c>
      <c r="X802" s="109" t="str">
        <f aca="false">IF(ISNUMBER(V802),IF(ISTEXT(VLOOKUP(V802,DL,3,0)),VLOOKUP(V802,DL,3,0),TEXT(VLOOKUP(V802,DL,3,0),"dd/mm/yyyy")),"")</f>
        <v/>
      </c>
      <c r="Y802" s="102" t="str">
        <f aca="false">IF(ISNUMBER(V802),IF(VLOOKUP(V802,DL,4,0)="x","Nữ","Nam"),"")</f>
        <v/>
      </c>
      <c r="Z802" s="103" t="str">
        <f aca="false">IF(ISNUMBER(V802),VLOOKUP(V802,DL,7,0)&amp;VLOOKUP(V802,DL,8,0),"")</f>
        <v/>
      </c>
      <c r="AA802" s="108" t="str">
        <f aca="false">IF(ISNUMBER(V802),VLOOKUP(V802,DL,8,0),"")</f>
        <v/>
      </c>
      <c r="AB802" s="108" t="str">
        <f aca="false">IF(ISNUMBER($A802),KVBP,"")</f>
        <v/>
      </c>
      <c r="AC802" s="108" t="str">
        <f aca="false">IF(ISNUMBER($A802),XPTT,"")</f>
        <v/>
      </c>
      <c r="AD802" s="100" t="str">
        <f aca="false">IF(ISNUMBER($A802),XPTT_H,"")</f>
        <v/>
      </c>
      <c r="AE802" s="108" t="str">
        <f aca="false">IF(ISNUMBER($A802),HTT,"")</f>
        <v/>
      </c>
      <c r="AF802" s="108" t="str">
        <f aca="false">IF(ISNUMBER($A802),Nky,"")</f>
        <v/>
      </c>
      <c r="AG802" s="110" t="str">
        <f aca="true">IF(ISNUMBER(A802),TEXT(DAY(TODAY()),"00"),"")</f>
        <v/>
      </c>
      <c r="AH802" s="111" t="str">
        <f aca="true">IF(ISNUMBER(A802),TEXT(MONTH(TODAY()),"00"),"")</f>
        <v/>
      </c>
    </row>
    <row r="803" customFormat="false" ht="16.5" hidden="false" customHeight="false" outlineLevel="0" collapsed="false">
      <c r="A803" s="107" t="str">
        <f aca="false">IF(A802&lt;TSCT/4,A802+1,"")</f>
        <v/>
      </c>
      <c r="B803" s="108" t="str">
        <f aca="false">IF(ISNUMBER($A803),VLOOKUP($A803,DL,2,0),"")</f>
        <v/>
      </c>
      <c r="C803" s="109" t="str">
        <f aca="false">IF(ISNUMBER(A803),IF(ISTEXT(VLOOKUP(A803,DL,3,0)),VLOOKUP(A803,DL,3,0),TEXT(VLOOKUP(A803,DL,3,0),"dd/mm/yyyy")),"")</f>
        <v/>
      </c>
      <c r="D803" s="102" t="str">
        <f aca="false">IF(ISNUMBER(A803),IF(VLOOKUP(A803,DL,4,0)="x","Nữ","Nam"),"")</f>
        <v/>
      </c>
      <c r="E803" s="103" t="str">
        <f aca="false">IF(ISNUMBER(A803),VLOOKUP(A803,DL,7,0)&amp;VLOOKUP(A803,DL,8,0),"")</f>
        <v/>
      </c>
      <c r="F803" s="108" t="str">
        <f aca="false">IF(ISNUMBER(A803),VLOOKUP(A803,DL,8,0),"")</f>
        <v/>
      </c>
      <c r="G803" s="104"/>
      <c r="H803" s="107" t="str">
        <f aca="false">IF(H802&lt;TSCT/4*2,H802+1,"")</f>
        <v/>
      </c>
      <c r="I803" s="108" t="str">
        <f aca="false">IF(ISNUMBER(H803),VLOOKUP(H803,DL,2,0),"")</f>
        <v/>
      </c>
      <c r="J803" s="109" t="str">
        <f aca="false">IF(ISNUMBER(H803),IF(ISTEXT(VLOOKUP(H803,DL,3,0)),VLOOKUP(H803,DL,3,0),TEXT(VLOOKUP(H803,DL,3,0),"dd/mm/yyyy")),"")</f>
        <v/>
      </c>
      <c r="K803" s="102" t="str">
        <f aca="false">IF(ISNUMBER(H803),IF(VLOOKUP(H803,DL,4,0)="x","Nữ","Nam"),"")</f>
        <v/>
      </c>
      <c r="L803" s="103" t="str">
        <f aca="false">IF(ISNUMBER(H803),VLOOKUP(H803,DL,7,0)&amp;VLOOKUP(H803,DL,8,0),"")</f>
        <v/>
      </c>
      <c r="M803" s="108" t="str">
        <f aca="false">IF(ISNUMBER(H803),VLOOKUP(H803,DL,8,0),"")</f>
        <v/>
      </c>
      <c r="N803" s="104"/>
      <c r="O803" s="107" t="str">
        <f aca="false">IF(O802&lt;TSCT/4*3,O802+1,"")</f>
        <v/>
      </c>
      <c r="P803" s="108" t="str">
        <f aca="false">IF(ISNUMBER(O803),VLOOKUP(O803,DL,2,0),"")</f>
        <v/>
      </c>
      <c r="Q803" s="109" t="str">
        <f aca="false">IF(ISNUMBER(O803),IF(ISTEXT(VLOOKUP(O803,DL,3,0)),VLOOKUP(O803,DL,3,0),TEXT(VLOOKUP(O803,DL,3,0),"dd/mm/yyyy")),"")</f>
        <v/>
      </c>
      <c r="R803" s="102" t="str">
        <f aca="false">IF(ISNUMBER(O803),IF(VLOOKUP(O803,DL,4,0)="x","Nữ","Nam"),"")</f>
        <v/>
      </c>
      <c r="S803" s="103" t="str">
        <f aca="false">IF(ISNUMBER(O803),VLOOKUP(O803,DL,7,0)&amp;VLOOKUP(O803,DL,8,0),"")</f>
        <v/>
      </c>
      <c r="T803" s="108" t="str">
        <f aca="false">IF(ISNUMBER(O803),VLOOKUP(O803,DL,8,0),"")</f>
        <v/>
      </c>
      <c r="U803" s="104"/>
      <c r="V803" s="107" t="str">
        <f aca="false">IF(V802&lt;TSCT,V802+1,"")</f>
        <v/>
      </c>
      <c r="W803" s="108" t="str">
        <f aca="false">IF(ISNUMBER(V803),VLOOKUP(V803,DL,2,0),"")</f>
        <v/>
      </c>
      <c r="X803" s="109" t="str">
        <f aca="false">IF(ISNUMBER(V803),IF(ISTEXT(VLOOKUP(V803,DL,3,0)),VLOOKUP(V803,DL,3,0),TEXT(VLOOKUP(V803,DL,3,0),"dd/mm/yyyy")),"")</f>
        <v/>
      </c>
      <c r="Y803" s="102" t="str">
        <f aca="false">IF(ISNUMBER(V803),IF(VLOOKUP(V803,DL,4,0)="x","Nữ","Nam"),"")</f>
        <v/>
      </c>
      <c r="Z803" s="103" t="str">
        <f aca="false">IF(ISNUMBER(V803),VLOOKUP(V803,DL,7,0)&amp;VLOOKUP(V803,DL,8,0),"")</f>
        <v/>
      </c>
      <c r="AA803" s="108" t="str">
        <f aca="false">IF(ISNUMBER(V803),VLOOKUP(V803,DL,8,0),"")</f>
        <v/>
      </c>
      <c r="AB803" s="108" t="str">
        <f aca="false">IF(ISNUMBER($A803),KVBP,"")</f>
        <v/>
      </c>
      <c r="AC803" s="108" t="str">
        <f aca="false">IF(ISNUMBER($A803),XPTT,"")</f>
        <v/>
      </c>
      <c r="AD803" s="100" t="str">
        <f aca="false">IF(ISNUMBER($A803),XPTT_H,"")</f>
        <v/>
      </c>
      <c r="AE803" s="108" t="str">
        <f aca="false">IF(ISNUMBER($A803),HTT,"")</f>
        <v/>
      </c>
      <c r="AF803" s="108" t="str">
        <f aca="false">IF(ISNUMBER($A803),Nky,"")</f>
        <v/>
      </c>
      <c r="AG803" s="110" t="str">
        <f aca="true">IF(ISNUMBER(A803),TEXT(DAY(TODAY()),"00"),"")</f>
        <v/>
      </c>
      <c r="AH803" s="111" t="str">
        <f aca="true">IF(ISNUMBER(A803),TEXT(MONTH(TODAY()),"00"),"")</f>
        <v/>
      </c>
    </row>
    <row r="804" customFormat="false" ht="16.5" hidden="false" customHeight="false" outlineLevel="0" collapsed="false">
      <c r="A804" s="107" t="str">
        <f aca="false">IF(A803&lt;TSCT/4,A803+1,"")</f>
        <v/>
      </c>
      <c r="B804" s="108" t="str">
        <f aca="false">IF(ISNUMBER($A804),VLOOKUP($A804,DL,2,0),"")</f>
        <v/>
      </c>
      <c r="C804" s="109" t="str">
        <f aca="false">IF(ISNUMBER(A804),IF(ISTEXT(VLOOKUP(A804,DL,3,0)),VLOOKUP(A804,DL,3,0),TEXT(VLOOKUP(A804,DL,3,0),"dd/mm/yyyy")),"")</f>
        <v/>
      </c>
      <c r="D804" s="102" t="str">
        <f aca="false">IF(ISNUMBER(A804),IF(VLOOKUP(A804,DL,4,0)="x","Nữ","Nam"),"")</f>
        <v/>
      </c>
      <c r="E804" s="103" t="str">
        <f aca="false">IF(ISNUMBER(A804),VLOOKUP(A804,DL,7,0)&amp;VLOOKUP(A804,DL,8,0),"")</f>
        <v/>
      </c>
      <c r="F804" s="108" t="str">
        <f aca="false">IF(ISNUMBER(A804),VLOOKUP(A804,DL,8,0),"")</f>
        <v/>
      </c>
      <c r="G804" s="104"/>
      <c r="H804" s="107" t="str">
        <f aca="false">IF(H803&lt;TSCT/4*2,H803+1,"")</f>
        <v/>
      </c>
      <c r="I804" s="108" t="str">
        <f aca="false">IF(ISNUMBER(H804),VLOOKUP(H804,DL,2,0),"")</f>
        <v/>
      </c>
      <c r="J804" s="109" t="str">
        <f aca="false">IF(ISNUMBER(H804),IF(ISTEXT(VLOOKUP(H804,DL,3,0)),VLOOKUP(H804,DL,3,0),TEXT(VLOOKUP(H804,DL,3,0),"dd/mm/yyyy")),"")</f>
        <v/>
      </c>
      <c r="K804" s="102" t="str">
        <f aca="false">IF(ISNUMBER(H804),IF(VLOOKUP(H804,DL,4,0)="x","Nữ","Nam"),"")</f>
        <v/>
      </c>
      <c r="L804" s="103" t="str">
        <f aca="false">IF(ISNUMBER(H804),VLOOKUP(H804,DL,7,0)&amp;VLOOKUP(H804,DL,8,0),"")</f>
        <v/>
      </c>
      <c r="M804" s="108" t="str">
        <f aca="false">IF(ISNUMBER(H804),VLOOKUP(H804,DL,8,0),"")</f>
        <v/>
      </c>
      <c r="N804" s="104"/>
      <c r="O804" s="107" t="str">
        <f aca="false">IF(O803&lt;TSCT/4*3,O803+1,"")</f>
        <v/>
      </c>
      <c r="P804" s="108" t="str">
        <f aca="false">IF(ISNUMBER(O804),VLOOKUP(O804,DL,2,0),"")</f>
        <v/>
      </c>
      <c r="Q804" s="109" t="str">
        <f aca="false">IF(ISNUMBER(O804),IF(ISTEXT(VLOOKUP(O804,DL,3,0)),VLOOKUP(O804,DL,3,0),TEXT(VLOOKUP(O804,DL,3,0),"dd/mm/yyyy")),"")</f>
        <v/>
      </c>
      <c r="R804" s="102" t="str">
        <f aca="false">IF(ISNUMBER(O804),IF(VLOOKUP(O804,DL,4,0)="x","Nữ","Nam"),"")</f>
        <v/>
      </c>
      <c r="S804" s="103" t="str">
        <f aca="false">IF(ISNUMBER(O804),VLOOKUP(O804,DL,7,0)&amp;VLOOKUP(O804,DL,8,0),"")</f>
        <v/>
      </c>
      <c r="T804" s="108" t="str">
        <f aca="false">IF(ISNUMBER(O804),VLOOKUP(O804,DL,8,0),"")</f>
        <v/>
      </c>
      <c r="U804" s="104"/>
      <c r="V804" s="107" t="str">
        <f aca="false">IF(V803&lt;TSCT,V803+1,"")</f>
        <v/>
      </c>
      <c r="W804" s="108" t="str">
        <f aca="false">IF(ISNUMBER(V804),VLOOKUP(V804,DL,2,0),"")</f>
        <v/>
      </c>
      <c r="X804" s="109" t="str">
        <f aca="false">IF(ISNUMBER(V804),IF(ISTEXT(VLOOKUP(V804,DL,3,0)),VLOOKUP(V804,DL,3,0),TEXT(VLOOKUP(V804,DL,3,0),"dd/mm/yyyy")),"")</f>
        <v/>
      </c>
      <c r="Y804" s="102" t="str">
        <f aca="false">IF(ISNUMBER(V804),IF(VLOOKUP(V804,DL,4,0)="x","Nữ","Nam"),"")</f>
        <v/>
      </c>
      <c r="Z804" s="103" t="str">
        <f aca="false">IF(ISNUMBER(V804),VLOOKUP(V804,DL,7,0)&amp;VLOOKUP(V804,DL,8,0),"")</f>
        <v/>
      </c>
      <c r="AA804" s="108" t="str">
        <f aca="false">IF(ISNUMBER(V804),VLOOKUP(V804,DL,8,0),"")</f>
        <v/>
      </c>
      <c r="AB804" s="108" t="str">
        <f aca="false">IF(ISNUMBER($A804),KVBP,"")</f>
        <v/>
      </c>
      <c r="AC804" s="108" t="str">
        <f aca="false">IF(ISNUMBER($A804),XPTT,"")</f>
        <v/>
      </c>
      <c r="AD804" s="100" t="str">
        <f aca="false">IF(ISNUMBER($A804),XPTT_H,"")</f>
        <v/>
      </c>
      <c r="AE804" s="108" t="str">
        <f aca="false">IF(ISNUMBER($A804),HTT,"")</f>
        <v/>
      </c>
      <c r="AF804" s="108" t="str">
        <f aca="false">IF(ISNUMBER($A804),Nky,"")</f>
        <v/>
      </c>
      <c r="AG804" s="110" t="str">
        <f aca="true">IF(ISNUMBER(A804),TEXT(DAY(TODAY()),"00"),"")</f>
        <v/>
      </c>
      <c r="AH804" s="111" t="str">
        <f aca="true">IF(ISNUMBER(A804),TEXT(MONTH(TODAY()),"00"),"")</f>
        <v/>
      </c>
    </row>
    <row r="805" customFormat="false" ht="16.5" hidden="false" customHeight="false" outlineLevel="0" collapsed="false">
      <c r="A805" s="107" t="str">
        <f aca="false">IF(A804&lt;TSCT/4,A804+1,"")</f>
        <v/>
      </c>
      <c r="B805" s="108" t="str">
        <f aca="false">IF(ISNUMBER($A805),VLOOKUP($A805,DL,2,0),"")</f>
        <v/>
      </c>
      <c r="C805" s="109" t="str">
        <f aca="false">IF(ISNUMBER(A805),IF(ISTEXT(VLOOKUP(A805,DL,3,0)),VLOOKUP(A805,DL,3,0),TEXT(VLOOKUP(A805,DL,3,0),"dd/mm/yyyy")),"")</f>
        <v/>
      </c>
      <c r="D805" s="102" t="str">
        <f aca="false">IF(ISNUMBER(A805),IF(VLOOKUP(A805,DL,4,0)="x","Nữ","Nam"),"")</f>
        <v/>
      </c>
      <c r="E805" s="103" t="str">
        <f aca="false">IF(ISNUMBER(A805),VLOOKUP(A805,DL,7,0)&amp;VLOOKUP(A805,DL,8,0),"")</f>
        <v/>
      </c>
      <c r="F805" s="108" t="str">
        <f aca="false">IF(ISNUMBER(A805),VLOOKUP(A805,DL,8,0),"")</f>
        <v/>
      </c>
      <c r="G805" s="104"/>
      <c r="H805" s="107" t="str">
        <f aca="false">IF(H804&lt;TSCT/4*2,H804+1,"")</f>
        <v/>
      </c>
      <c r="I805" s="108" t="str">
        <f aca="false">IF(ISNUMBER(H805),VLOOKUP(H805,DL,2,0),"")</f>
        <v/>
      </c>
      <c r="J805" s="109" t="str">
        <f aca="false">IF(ISNUMBER(H805),IF(ISTEXT(VLOOKUP(H805,DL,3,0)),VLOOKUP(H805,DL,3,0),TEXT(VLOOKUP(H805,DL,3,0),"dd/mm/yyyy")),"")</f>
        <v/>
      </c>
      <c r="K805" s="102" t="str">
        <f aca="false">IF(ISNUMBER(H805),IF(VLOOKUP(H805,DL,4,0)="x","Nữ","Nam"),"")</f>
        <v/>
      </c>
      <c r="L805" s="103" t="str">
        <f aca="false">IF(ISNUMBER(H805),VLOOKUP(H805,DL,7,0)&amp;VLOOKUP(H805,DL,8,0),"")</f>
        <v/>
      </c>
      <c r="M805" s="108" t="str">
        <f aca="false">IF(ISNUMBER(H805),VLOOKUP(H805,DL,8,0),"")</f>
        <v/>
      </c>
      <c r="N805" s="104"/>
      <c r="O805" s="107" t="str">
        <f aca="false">IF(O804&lt;TSCT/4*3,O804+1,"")</f>
        <v/>
      </c>
      <c r="P805" s="108" t="str">
        <f aca="false">IF(ISNUMBER(O805),VLOOKUP(O805,DL,2,0),"")</f>
        <v/>
      </c>
      <c r="Q805" s="109" t="str">
        <f aca="false">IF(ISNUMBER(O805),IF(ISTEXT(VLOOKUP(O805,DL,3,0)),VLOOKUP(O805,DL,3,0),TEXT(VLOOKUP(O805,DL,3,0),"dd/mm/yyyy")),"")</f>
        <v/>
      </c>
      <c r="R805" s="102" t="str">
        <f aca="false">IF(ISNUMBER(O805),IF(VLOOKUP(O805,DL,4,0)="x","Nữ","Nam"),"")</f>
        <v/>
      </c>
      <c r="S805" s="103" t="str">
        <f aca="false">IF(ISNUMBER(O805),VLOOKUP(O805,DL,7,0)&amp;VLOOKUP(O805,DL,8,0),"")</f>
        <v/>
      </c>
      <c r="T805" s="108" t="str">
        <f aca="false">IF(ISNUMBER(O805),VLOOKUP(O805,DL,8,0),"")</f>
        <v/>
      </c>
      <c r="U805" s="104"/>
      <c r="V805" s="107" t="str">
        <f aca="false">IF(V804&lt;TSCT,V804+1,"")</f>
        <v/>
      </c>
      <c r="W805" s="108" t="str">
        <f aca="false">IF(ISNUMBER(V805),VLOOKUP(V805,DL,2,0),"")</f>
        <v/>
      </c>
      <c r="X805" s="109" t="str">
        <f aca="false">IF(ISNUMBER(V805),IF(ISTEXT(VLOOKUP(V805,DL,3,0)),VLOOKUP(V805,DL,3,0),TEXT(VLOOKUP(V805,DL,3,0),"dd/mm/yyyy")),"")</f>
        <v/>
      </c>
      <c r="Y805" s="102" t="str">
        <f aca="false">IF(ISNUMBER(V805),IF(VLOOKUP(V805,DL,4,0)="x","Nữ","Nam"),"")</f>
        <v/>
      </c>
      <c r="Z805" s="103" t="str">
        <f aca="false">IF(ISNUMBER(V805),VLOOKUP(V805,DL,7,0)&amp;VLOOKUP(V805,DL,8,0),"")</f>
        <v/>
      </c>
      <c r="AA805" s="108" t="str">
        <f aca="false">IF(ISNUMBER(V805),VLOOKUP(V805,DL,8,0),"")</f>
        <v/>
      </c>
      <c r="AB805" s="108" t="str">
        <f aca="false">IF(ISNUMBER($A805),KVBP,"")</f>
        <v/>
      </c>
      <c r="AC805" s="108" t="str">
        <f aca="false">IF(ISNUMBER($A805),XPTT,"")</f>
        <v/>
      </c>
      <c r="AD805" s="100" t="str">
        <f aca="false">IF(ISNUMBER($A805),XPTT_H,"")</f>
        <v/>
      </c>
      <c r="AE805" s="108" t="str">
        <f aca="false">IF(ISNUMBER($A805),HTT,"")</f>
        <v/>
      </c>
      <c r="AF805" s="108" t="str">
        <f aca="false">IF(ISNUMBER($A805),Nky,"")</f>
        <v/>
      </c>
      <c r="AG805" s="110" t="str">
        <f aca="true">IF(ISNUMBER(A805),TEXT(DAY(TODAY()),"00"),"")</f>
        <v/>
      </c>
      <c r="AH805" s="111" t="str">
        <f aca="true">IF(ISNUMBER(A805),TEXT(MONTH(TODAY()),"00"),"")</f>
        <v/>
      </c>
    </row>
    <row r="806" customFormat="false" ht="16.5" hidden="false" customHeight="false" outlineLevel="0" collapsed="false">
      <c r="A806" s="107" t="str">
        <f aca="false">IF(A805&lt;TSCT/4,A805+1,"")</f>
        <v/>
      </c>
      <c r="B806" s="108" t="str">
        <f aca="false">IF(ISNUMBER($A806),VLOOKUP($A806,DL,2,0),"")</f>
        <v/>
      </c>
      <c r="C806" s="109" t="str">
        <f aca="false">IF(ISNUMBER(A806),IF(ISTEXT(VLOOKUP(A806,DL,3,0)),VLOOKUP(A806,DL,3,0),TEXT(VLOOKUP(A806,DL,3,0),"dd/mm/yyyy")),"")</f>
        <v/>
      </c>
      <c r="D806" s="102" t="str">
        <f aca="false">IF(ISNUMBER(A806),IF(VLOOKUP(A806,DL,4,0)="x","Nữ","Nam"),"")</f>
        <v/>
      </c>
      <c r="E806" s="103" t="str">
        <f aca="false">IF(ISNUMBER(A806),VLOOKUP(A806,DL,7,0)&amp;VLOOKUP(A806,DL,8,0),"")</f>
        <v/>
      </c>
      <c r="F806" s="108" t="str">
        <f aca="false">IF(ISNUMBER(A806),VLOOKUP(A806,DL,8,0),"")</f>
        <v/>
      </c>
      <c r="G806" s="104"/>
      <c r="H806" s="107" t="str">
        <f aca="false">IF(H805&lt;TSCT/4*2,H805+1,"")</f>
        <v/>
      </c>
      <c r="I806" s="108" t="str">
        <f aca="false">IF(ISNUMBER(H806),VLOOKUP(H806,DL,2,0),"")</f>
        <v/>
      </c>
      <c r="J806" s="109" t="str">
        <f aca="false">IF(ISNUMBER(H806),IF(ISTEXT(VLOOKUP(H806,DL,3,0)),VLOOKUP(H806,DL,3,0),TEXT(VLOOKUP(H806,DL,3,0),"dd/mm/yyyy")),"")</f>
        <v/>
      </c>
      <c r="K806" s="102" t="str">
        <f aca="false">IF(ISNUMBER(H806),IF(VLOOKUP(H806,DL,4,0)="x","Nữ","Nam"),"")</f>
        <v/>
      </c>
      <c r="L806" s="103" t="str">
        <f aca="false">IF(ISNUMBER(H806),VLOOKUP(H806,DL,7,0)&amp;VLOOKUP(H806,DL,8,0),"")</f>
        <v/>
      </c>
      <c r="M806" s="108" t="str">
        <f aca="false">IF(ISNUMBER(H806),VLOOKUP(H806,DL,8,0),"")</f>
        <v/>
      </c>
      <c r="N806" s="104"/>
      <c r="O806" s="107" t="str">
        <f aca="false">IF(O805&lt;TSCT/4*3,O805+1,"")</f>
        <v/>
      </c>
      <c r="P806" s="108" t="str">
        <f aca="false">IF(ISNUMBER(O806),VLOOKUP(O806,DL,2,0),"")</f>
        <v/>
      </c>
      <c r="Q806" s="109" t="str">
        <f aca="false">IF(ISNUMBER(O806),IF(ISTEXT(VLOOKUP(O806,DL,3,0)),VLOOKUP(O806,DL,3,0),TEXT(VLOOKUP(O806,DL,3,0),"dd/mm/yyyy")),"")</f>
        <v/>
      </c>
      <c r="R806" s="102" t="str">
        <f aca="false">IF(ISNUMBER(O806),IF(VLOOKUP(O806,DL,4,0)="x","Nữ","Nam"),"")</f>
        <v/>
      </c>
      <c r="S806" s="103" t="str">
        <f aca="false">IF(ISNUMBER(O806),VLOOKUP(O806,DL,7,0)&amp;VLOOKUP(O806,DL,8,0),"")</f>
        <v/>
      </c>
      <c r="T806" s="108" t="str">
        <f aca="false">IF(ISNUMBER(O806),VLOOKUP(O806,DL,8,0),"")</f>
        <v/>
      </c>
      <c r="U806" s="104"/>
      <c r="V806" s="107" t="str">
        <f aca="false">IF(V805&lt;TSCT,V805+1,"")</f>
        <v/>
      </c>
      <c r="W806" s="108" t="str">
        <f aca="false">IF(ISNUMBER(V806),VLOOKUP(V806,DL,2,0),"")</f>
        <v/>
      </c>
      <c r="X806" s="109" t="str">
        <f aca="false">IF(ISNUMBER(V806),IF(ISTEXT(VLOOKUP(V806,DL,3,0)),VLOOKUP(V806,DL,3,0),TEXT(VLOOKUP(V806,DL,3,0),"dd/mm/yyyy")),"")</f>
        <v/>
      </c>
      <c r="Y806" s="102" t="str">
        <f aca="false">IF(ISNUMBER(V806),IF(VLOOKUP(V806,DL,4,0)="x","Nữ","Nam"),"")</f>
        <v/>
      </c>
      <c r="Z806" s="103" t="str">
        <f aca="false">IF(ISNUMBER(V806),VLOOKUP(V806,DL,7,0)&amp;VLOOKUP(V806,DL,8,0),"")</f>
        <v/>
      </c>
      <c r="AA806" s="108" t="str">
        <f aca="false">IF(ISNUMBER(V806),VLOOKUP(V806,DL,8,0),"")</f>
        <v/>
      </c>
      <c r="AB806" s="108" t="str">
        <f aca="false">IF(ISNUMBER($A806),KVBP,"")</f>
        <v/>
      </c>
      <c r="AC806" s="108" t="str">
        <f aca="false">IF(ISNUMBER($A806),XPTT,"")</f>
        <v/>
      </c>
      <c r="AD806" s="100" t="str">
        <f aca="false">IF(ISNUMBER($A806),XPTT_H,"")</f>
        <v/>
      </c>
      <c r="AE806" s="108" t="str">
        <f aca="false">IF(ISNUMBER($A806),HTT,"")</f>
        <v/>
      </c>
      <c r="AF806" s="108" t="str">
        <f aca="false">IF(ISNUMBER($A806),Nky,"")</f>
        <v/>
      </c>
      <c r="AG806" s="110" t="str">
        <f aca="true">IF(ISNUMBER(A806),TEXT(DAY(TODAY()),"00"),"")</f>
        <v/>
      </c>
      <c r="AH806" s="111" t="str">
        <f aca="true">IF(ISNUMBER(A806),TEXT(MONTH(TODAY()),"00"),"")</f>
        <v/>
      </c>
    </row>
    <row r="807" customFormat="false" ht="16.5" hidden="false" customHeight="false" outlineLevel="0" collapsed="false">
      <c r="A807" s="107" t="str">
        <f aca="false">IF(A806&lt;TSCT/4,A806+1,"")</f>
        <v/>
      </c>
      <c r="B807" s="108" t="str">
        <f aca="false">IF(ISNUMBER($A807),VLOOKUP($A807,DL,2,0),"")</f>
        <v/>
      </c>
      <c r="C807" s="109" t="str">
        <f aca="false">IF(ISNUMBER(A807),IF(ISTEXT(VLOOKUP(A807,DL,3,0)),VLOOKUP(A807,DL,3,0),TEXT(VLOOKUP(A807,DL,3,0),"dd/mm/yyyy")),"")</f>
        <v/>
      </c>
      <c r="D807" s="102" t="str">
        <f aca="false">IF(ISNUMBER(A807),IF(VLOOKUP(A807,DL,4,0)="x","Nữ","Nam"),"")</f>
        <v/>
      </c>
      <c r="E807" s="103" t="str">
        <f aca="false">IF(ISNUMBER(A807),VLOOKUP(A807,DL,7,0)&amp;VLOOKUP(A807,DL,8,0),"")</f>
        <v/>
      </c>
      <c r="F807" s="108" t="str">
        <f aca="false">IF(ISNUMBER(A807),VLOOKUP(A807,DL,8,0),"")</f>
        <v/>
      </c>
      <c r="G807" s="104"/>
      <c r="H807" s="107" t="str">
        <f aca="false">IF(H806&lt;TSCT/4*2,H806+1,"")</f>
        <v/>
      </c>
      <c r="I807" s="108" t="str">
        <f aca="false">IF(ISNUMBER(H807),VLOOKUP(H807,DL,2,0),"")</f>
        <v/>
      </c>
      <c r="J807" s="109" t="str">
        <f aca="false">IF(ISNUMBER(H807),IF(ISTEXT(VLOOKUP(H807,DL,3,0)),VLOOKUP(H807,DL,3,0),TEXT(VLOOKUP(H807,DL,3,0),"dd/mm/yyyy")),"")</f>
        <v/>
      </c>
      <c r="K807" s="102" t="str">
        <f aca="false">IF(ISNUMBER(H807),IF(VLOOKUP(H807,DL,4,0)="x","Nữ","Nam"),"")</f>
        <v/>
      </c>
      <c r="L807" s="103" t="str">
        <f aca="false">IF(ISNUMBER(H807),VLOOKUP(H807,DL,7,0)&amp;VLOOKUP(H807,DL,8,0),"")</f>
        <v/>
      </c>
      <c r="M807" s="108" t="str">
        <f aca="false">IF(ISNUMBER(H807),VLOOKUP(H807,DL,8,0),"")</f>
        <v/>
      </c>
      <c r="N807" s="104"/>
      <c r="O807" s="107" t="str">
        <f aca="false">IF(O806&lt;TSCT/4*3,O806+1,"")</f>
        <v/>
      </c>
      <c r="P807" s="108" t="str">
        <f aca="false">IF(ISNUMBER(O807),VLOOKUP(O807,DL,2,0),"")</f>
        <v/>
      </c>
      <c r="Q807" s="109" t="str">
        <f aca="false">IF(ISNUMBER(O807),IF(ISTEXT(VLOOKUP(O807,DL,3,0)),VLOOKUP(O807,DL,3,0),TEXT(VLOOKUP(O807,DL,3,0),"dd/mm/yyyy")),"")</f>
        <v/>
      </c>
      <c r="R807" s="102" t="str">
        <f aca="false">IF(ISNUMBER(O807),IF(VLOOKUP(O807,DL,4,0)="x","Nữ","Nam"),"")</f>
        <v/>
      </c>
      <c r="S807" s="103" t="str">
        <f aca="false">IF(ISNUMBER(O807),VLOOKUP(O807,DL,7,0)&amp;VLOOKUP(O807,DL,8,0),"")</f>
        <v/>
      </c>
      <c r="T807" s="108" t="str">
        <f aca="false">IF(ISNUMBER(O807),VLOOKUP(O807,DL,8,0),"")</f>
        <v/>
      </c>
      <c r="U807" s="104"/>
      <c r="V807" s="107" t="str">
        <f aca="false">IF(V806&lt;TSCT,V806+1,"")</f>
        <v/>
      </c>
      <c r="W807" s="108" t="str">
        <f aca="false">IF(ISNUMBER(V807),VLOOKUP(V807,DL,2,0),"")</f>
        <v/>
      </c>
      <c r="X807" s="109" t="str">
        <f aca="false">IF(ISNUMBER(V807),IF(ISTEXT(VLOOKUP(V807,DL,3,0)),VLOOKUP(V807,DL,3,0),TEXT(VLOOKUP(V807,DL,3,0),"dd/mm/yyyy")),"")</f>
        <v/>
      </c>
      <c r="Y807" s="102" t="str">
        <f aca="false">IF(ISNUMBER(V807),IF(VLOOKUP(V807,DL,4,0)="x","Nữ","Nam"),"")</f>
        <v/>
      </c>
      <c r="Z807" s="103" t="str">
        <f aca="false">IF(ISNUMBER(V807),VLOOKUP(V807,DL,7,0)&amp;VLOOKUP(V807,DL,8,0),"")</f>
        <v/>
      </c>
      <c r="AA807" s="108" t="str">
        <f aca="false">IF(ISNUMBER(V807),VLOOKUP(V807,DL,8,0),"")</f>
        <v/>
      </c>
      <c r="AB807" s="108" t="str">
        <f aca="false">IF(ISNUMBER($A807),KVBP,"")</f>
        <v/>
      </c>
      <c r="AC807" s="108" t="str">
        <f aca="false">IF(ISNUMBER($A807),XPTT,"")</f>
        <v/>
      </c>
      <c r="AD807" s="100" t="str">
        <f aca="false">IF(ISNUMBER($A807),XPTT_H,"")</f>
        <v/>
      </c>
      <c r="AE807" s="108" t="str">
        <f aca="false">IF(ISNUMBER($A807),HTT,"")</f>
        <v/>
      </c>
      <c r="AF807" s="108" t="str">
        <f aca="false">IF(ISNUMBER($A807),Nky,"")</f>
        <v/>
      </c>
      <c r="AG807" s="110" t="str">
        <f aca="true">IF(ISNUMBER(A807),TEXT(DAY(TODAY()),"00"),"")</f>
        <v/>
      </c>
      <c r="AH807" s="111" t="str">
        <f aca="true">IF(ISNUMBER(A807),TEXT(MONTH(TODAY()),"00"),"")</f>
        <v/>
      </c>
    </row>
    <row r="808" customFormat="false" ht="16.5" hidden="false" customHeight="false" outlineLevel="0" collapsed="false">
      <c r="A808" s="107" t="str">
        <f aca="false">IF(A807&lt;TSCT/4,A807+1,"")</f>
        <v/>
      </c>
      <c r="B808" s="108" t="str">
        <f aca="false">IF(ISNUMBER($A808),VLOOKUP($A808,DL,2,0),"")</f>
        <v/>
      </c>
      <c r="C808" s="109" t="str">
        <f aca="false">IF(ISNUMBER(A808),IF(ISTEXT(VLOOKUP(A808,DL,3,0)),VLOOKUP(A808,DL,3,0),TEXT(VLOOKUP(A808,DL,3,0),"dd/mm/yyyy")),"")</f>
        <v/>
      </c>
      <c r="D808" s="102" t="str">
        <f aca="false">IF(ISNUMBER(A808),IF(VLOOKUP(A808,DL,4,0)="x","Nữ","Nam"),"")</f>
        <v/>
      </c>
      <c r="E808" s="103" t="str">
        <f aca="false">IF(ISNUMBER(A808),VLOOKUP(A808,DL,7,0)&amp;VLOOKUP(A808,DL,8,0),"")</f>
        <v/>
      </c>
      <c r="F808" s="108" t="str">
        <f aca="false">IF(ISNUMBER(A808),VLOOKUP(A808,DL,8,0),"")</f>
        <v/>
      </c>
      <c r="G808" s="104"/>
      <c r="H808" s="107" t="str">
        <f aca="false">IF(H807&lt;TSCT/4*2,H807+1,"")</f>
        <v/>
      </c>
      <c r="I808" s="108" t="str">
        <f aca="false">IF(ISNUMBER(H808),VLOOKUP(H808,DL,2,0),"")</f>
        <v/>
      </c>
      <c r="J808" s="109" t="str">
        <f aca="false">IF(ISNUMBER(H808),IF(ISTEXT(VLOOKUP(H808,DL,3,0)),VLOOKUP(H808,DL,3,0),TEXT(VLOOKUP(H808,DL,3,0),"dd/mm/yyyy")),"")</f>
        <v/>
      </c>
      <c r="K808" s="102" t="str">
        <f aca="false">IF(ISNUMBER(H808),IF(VLOOKUP(H808,DL,4,0)="x","Nữ","Nam"),"")</f>
        <v/>
      </c>
      <c r="L808" s="103" t="str">
        <f aca="false">IF(ISNUMBER(H808),VLOOKUP(H808,DL,7,0)&amp;VLOOKUP(H808,DL,8,0),"")</f>
        <v/>
      </c>
      <c r="M808" s="108" t="str">
        <f aca="false">IF(ISNUMBER(H808),VLOOKUP(H808,DL,8,0),"")</f>
        <v/>
      </c>
      <c r="N808" s="104"/>
      <c r="O808" s="107" t="str">
        <f aca="false">IF(O807&lt;TSCT/4*3,O807+1,"")</f>
        <v/>
      </c>
      <c r="P808" s="108" t="str">
        <f aca="false">IF(ISNUMBER(O808),VLOOKUP(O808,DL,2,0),"")</f>
        <v/>
      </c>
      <c r="Q808" s="109" t="str">
        <f aca="false">IF(ISNUMBER(O808),IF(ISTEXT(VLOOKUP(O808,DL,3,0)),VLOOKUP(O808,DL,3,0),TEXT(VLOOKUP(O808,DL,3,0),"dd/mm/yyyy")),"")</f>
        <v/>
      </c>
      <c r="R808" s="102" t="str">
        <f aca="false">IF(ISNUMBER(O808),IF(VLOOKUP(O808,DL,4,0)="x","Nữ","Nam"),"")</f>
        <v/>
      </c>
      <c r="S808" s="103" t="str">
        <f aca="false">IF(ISNUMBER(O808),VLOOKUP(O808,DL,7,0)&amp;VLOOKUP(O808,DL,8,0),"")</f>
        <v/>
      </c>
      <c r="T808" s="108" t="str">
        <f aca="false">IF(ISNUMBER(O808),VLOOKUP(O808,DL,8,0),"")</f>
        <v/>
      </c>
      <c r="U808" s="104"/>
      <c r="V808" s="107" t="str">
        <f aca="false">IF(V807&lt;TSCT,V807+1,"")</f>
        <v/>
      </c>
      <c r="W808" s="108" t="str">
        <f aca="false">IF(ISNUMBER(V808),VLOOKUP(V808,DL,2,0),"")</f>
        <v/>
      </c>
      <c r="X808" s="109" t="str">
        <f aca="false">IF(ISNUMBER(V808),IF(ISTEXT(VLOOKUP(V808,DL,3,0)),VLOOKUP(V808,DL,3,0),TEXT(VLOOKUP(V808,DL,3,0),"dd/mm/yyyy")),"")</f>
        <v/>
      </c>
      <c r="Y808" s="102" t="str">
        <f aca="false">IF(ISNUMBER(V808),IF(VLOOKUP(V808,DL,4,0)="x","Nữ","Nam"),"")</f>
        <v/>
      </c>
      <c r="Z808" s="103" t="str">
        <f aca="false">IF(ISNUMBER(V808),VLOOKUP(V808,DL,7,0)&amp;VLOOKUP(V808,DL,8,0),"")</f>
        <v/>
      </c>
      <c r="AA808" s="108" t="str">
        <f aca="false">IF(ISNUMBER(V808),VLOOKUP(V808,DL,8,0),"")</f>
        <v/>
      </c>
      <c r="AB808" s="108" t="str">
        <f aca="false">IF(ISNUMBER($A808),KVBP,"")</f>
        <v/>
      </c>
      <c r="AC808" s="108" t="str">
        <f aca="false">IF(ISNUMBER($A808),XPTT,"")</f>
        <v/>
      </c>
      <c r="AD808" s="100" t="str">
        <f aca="false">IF(ISNUMBER($A808),XPTT_H,"")</f>
        <v/>
      </c>
      <c r="AE808" s="108" t="str">
        <f aca="false">IF(ISNUMBER($A808),HTT,"")</f>
        <v/>
      </c>
      <c r="AF808" s="108" t="str">
        <f aca="false">IF(ISNUMBER($A808),Nky,"")</f>
        <v/>
      </c>
      <c r="AG808" s="110" t="str">
        <f aca="true">IF(ISNUMBER(A808),TEXT(DAY(TODAY()),"00"),"")</f>
        <v/>
      </c>
      <c r="AH808" s="111" t="str">
        <f aca="true">IF(ISNUMBER(A808),TEXT(MONTH(TODAY()),"00"),"")</f>
        <v/>
      </c>
    </row>
    <row r="809" customFormat="false" ht="16.5" hidden="false" customHeight="false" outlineLevel="0" collapsed="false">
      <c r="A809" s="107" t="str">
        <f aca="false">IF(A808&lt;TSCT/4,A808+1,"")</f>
        <v/>
      </c>
      <c r="B809" s="108" t="str">
        <f aca="false">IF(ISNUMBER($A809),VLOOKUP($A809,DL,2,0),"")</f>
        <v/>
      </c>
      <c r="C809" s="109" t="str">
        <f aca="false">IF(ISNUMBER(A809),IF(ISTEXT(VLOOKUP(A809,DL,3,0)),VLOOKUP(A809,DL,3,0),TEXT(VLOOKUP(A809,DL,3,0),"dd/mm/yyyy")),"")</f>
        <v/>
      </c>
      <c r="D809" s="102" t="str">
        <f aca="false">IF(ISNUMBER(A809),IF(VLOOKUP(A809,DL,4,0)="x","Nữ","Nam"),"")</f>
        <v/>
      </c>
      <c r="E809" s="103" t="str">
        <f aca="false">IF(ISNUMBER(A809),VLOOKUP(A809,DL,7,0)&amp;VLOOKUP(A809,DL,8,0),"")</f>
        <v/>
      </c>
      <c r="F809" s="108" t="str">
        <f aca="false">IF(ISNUMBER(A809),VLOOKUP(A809,DL,8,0),"")</f>
        <v/>
      </c>
      <c r="G809" s="104"/>
      <c r="H809" s="107" t="str">
        <f aca="false">IF(H808&lt;TSCT/4*2,H808+1,"")</f>
        <v/>
      </c>
      <c r="I809" s="108" t="str">
        <f aca="false">IF(ISNUMBER(H809),VLOOKUP(H809,DL,2,0),"")</f>
        <v/>
      </c>
      <c r="J809" s="109" t="str">
        <f aca="false">IF(ISNUMBER(H809),IF(ISTEXT(VLOOKUP(H809,DL,3,0)),VLOOKUP(H809,DL,3,0),TEXT(VLOOKUP(H809,DL,3,0),"dd/mm/yyyy")),"")</f>
        <v/>
      </c>
      <c r="K809" s="102" t="str">
        <f aca="false">IF(ISNUMBER(H809),IF(VLOOKUP(H809,DL,4,0)="x","Nữ","Nam"),"")</f>
        <v/>
      </c>
      <c r="L809" s="103" t="str">
        <f aca="false">IF(ISNUMBER(H809),VLOOKUP(H809,DL,7,0)&amp;VLOOKUP(H809,DL,8,0),"")</f>
        <v/>
      </c>
      <c r="M809" s="108" t="str">
        <f aca="false">IF(ISNUMBER(H809),VLOOKUP(H809,DL,8,0),"")</f>
        <v/>
      </c>
      <c r="N809" s="104"/>
      <c r="O809" s="107" t="str">
        <f aca="false">IF(O808&lt;TSCT/4*3,O808+1,"")</f>
        <v/>
      </c>
      <c r="P809" s="108" t="str">
        <f aca="false">IF(ISNUMBER(O809),VLOOKUP(O809,DL,2,0),"")</f>
        <v/>
      </c>
      <c r="Q809" s="109" t="str">
        <f aca="false">IF(ISNUMBER(O809),IF(ISTEXT(VLOOKUP(O809,DL,3,0)),VLOOKUP(O809,DL,3,0),TEXT(VLOOKUP(O809,DL,3,0),"dd/mm/yyyy")),"")</f>
        <v/>
      </c>
      <c r="R809" s="102" t="str">
        <f aca="false">IF(ISNUMBER(O809),IF(VLOOKUP(O809,DL,4,0)="x","Nữ","Nam"),"")</f>
        <v/>
      </c>
      <c r="S809" s="103" t="str">
        <f aca="false">IF(ISNUMBER(O809),VLOOKUP(O809,DL,7,0)&amp;VLOOKUP(O809,DL,8,0),"")</f>
        <v/>
      </c>
      <c r="T809" s="108" t="str">
        <f aca="false">IF(ISNUMBER(O809),VLOOKUP(O809,DL,8,0),"")</f>
        <v/>
      </c>
      <c r="U809" s="104"/>
      <c r="V809" s="107" t="str">
        <f aca="false">IF(V808&lt;TSCT,V808+1,"")</f>
        <v/>
      </c>
      <c r="W809" s="108" t="str">
        <f aca="false">IF(ISNUMBER(V809),VLOOKUP(V809,DL,2,0),"")</f>
        <v/>
      </c>
      <c r="X809" s="109" t="str">
        <f aca="false">IF(ISNUMBER(V809),IF(ISTEXT(VLOOKUP(V809,DL,3,0)),VLOOKUP(V809,DL,3,0),TEXT(VLOOKUP(V809,DL,3,0),"dd/mm/yyyy")),"")</f>
        <v/>
      </c>
      <c r="Y809" s="102" t="str">
        <f aca="false">IF(ISNUMBER(V809),IF(VLOOKUP(V809,DL,4,0)="x","Nữ","Nam"),"")</f>
        <v/>
      </c>
      <c r="Z809" s="103" t="str">
        <f aca="false">IF(ISNUMBER(V809),VLOOKUP(V809,DL,7,0)&amp;VLOOKUP(V809,DL,8,0),"")</f>
        <v/>
      </c>
      <c r="AA809" s="108" t="str">
        <f aca="false">IF(ISNUMBER(V809),VLOOKUP(V809,DL,8,0),"")</f>
        <v/>
      </c>
      <c r="AB809" s="108" t="str">
        <f aca="false">IF(ISNUMBER($A809),KVBP,"")</f>
        <v/>
      </c>
      <c r="AC809" s="108" t="str">
        <f aca="false">IF(ISNUMBER($A809),XPTT,"")</f>
        <v/>
      </c>
      <c r="AD809" s="100" t="str">
        <f aca="false">IF(ISNUMBER($A809),XPTT_H,"")</f>
        <v/>
      </c>
      <c r="AE809" s="108" t="str">
        <f aca="false">IF(ISNUMBER($A809),HTT,"")</f>
        <v/>
      </c>
      <c r="AF809" s="108" t="str">
        <f aca="false">IF(ISNUMBER($A809),Nky,"")</f>
        <v/>
      </c>
      <c r="AG809" s="110" t="str">
        <f aca="true">IF(ISNUMBER(A809),TEXT(DAY(TODAY()),"00"),"")</f>
        <v/>
      </c>
      <c r="AH809" s="111" t="str">
        <f aca="true">IF(ISNUMBER(A809),TEXT(MONTH(TODAY()),"00"),"")</f>
        <v/>
      </c>
    </row>
    <row r="810" customFormat="false" ht="16.5" hidden="false" customHeight="false" outlineLevel="0" collapsed="false">
      <c r="A810" s="107" t="str">
        <f aca="false">IF(A809&lt;TSCT/4,A809+1,"")</f>
        <v/>
      </c>
      <c r="B810" s="108" t="str">
        <f aca="false">IF(ISNUMBER($A810),VLOOKUP($A810,DL,2,0),"")</f>
        <v/>
      </c>
      <c r="C810" s="109" t="str">
        <f aca="false">IF(ISNUMBER(A810),IF(ISTEXT(VLOOKUP(A810,DL,3,0)),VLOOKUP(A810,DL,3,0),TEXT(VLOOKUP(A810,DL,3,0),"dd/mm/yyyy")),"")</f>
        <v/>
      </c>
      <c r="D810" s="102" t="str">
        <f aca="false">IF(ISNUMBER(A810),IF(VLOOKUP(A810,DL,4,0)="x","Nữ","Nam"),"")</f>
        <v/>
      </c>
      <c r="E810" s="103" t="str">
        <f aca="false">IF(ISNUMBER(A810),VLOOKUP(A810,DL,7,0)&amp;VLOOKUP(A810,DL,8,0),"")</f>
        <v/>
      </c>
      <c r="F810" s="108" t="str">
        <f aca="false">IF(ISNUMBER(A810),VLOOKUP(A810,DL,8,0),"")</f>
        <v/>
      </c>
      <c r="G810" s="104"/>
      <c r="H810" s="107" t="str">
        <f aca="false">IF(H809&lt;TSCT/4*2,H809+1,"")</f>
        <v/>
      </c>
      <c r="I810" s="108" t="str">
        <f aca="false">IF(ISNUMBER(H810),VLOOKUP(H810,DL,2,0),"")</f>
        <v/>
      </c>
      <c r="J810" s="109" t="str">
        <f aca="false">IF(ISNUMBER(H810),IF(ISTEXT(VLOOKUP(H810,DL,3,0)),VLOOKUP(H810,DL,3,0),TEXT(VLOOKUP(H810,DL,3,0),"dd/mm/yyyy")),"")</f>
        <v/>
      </c>
      <c r="K810" s="102" t="str">
        <f aca="false">IF(ISNUMBER(H810),IF(VLOOKUP(H810,DL,4,0)="x","Nữ","Nam"),"")</f>
        <v/>
      </c>
      <c r="L810" s="103" t="str">
        <f aca="false">IF(ISNUMBER(H810),VLOOKUP(H810,DL,7,0)&amp;VLOOKUP(H810,DL,8,0),"")</f>
        <v/>
      </c>
      <c r="M810" s="108" t="str">
        <f aca="false">IF(ISNUMBER(H810),VLOOKUP(H810,DL,8,0),"")</f>
        <v/>
      </c>
      <c r="N810" s="104"/>
      <c r="O810" s="107" t="str">
        <f aca="false">IF(O809&lt;TSCT/4*3,O809+1,"")</f>
        <v/>
      </c>
      <c r="P810" s="108" t="str">
        <f aca="false">IF(ISNUMBER(O810),VLOOKUP(O810,DL,2,0),"")</f>
        <v/>
      </c>
      <c r="Q810" s="109" t="str">
        <f aca="false">IF(ISNUMBER(O810),IF(ISTEXT(VLOOKUP(O810,DL,3,0)),VLOOKUP(O810,DL,3,0),TEXT(VLOOKUP(O810,DL,3,0),"dd/mm/yyyy")),"")</f>
        <v/>
      </c>
      <c r="R810" s="102" t="str">
        <f aca="false">IF(ISNUMBER(O810),IF(VLOOKUP(O810,DL,4,0)="x","Nữ","Nam"),"")</f>
        <v/>
      </c>
      <c r="S810" s="103" t="str">
        <f aca="false">IF(ISNUMBER(O810),VLOOKUP(O810,DL,7,0)&amp;VLOOKUP(O810,DL,8,0),"")</f>
        <v/>
      </c>
      <c r="T810" s="108" t="str">
        <f aca="false">IF(ISNUMBER(O810),VLOOKUP(O810,DL,8,0),"")</f>
        <v/>
      </c>
      <c r="U810" s="104"/>
      <c r="V810" s="107" t="str">
        <f aca="false">IF(V809&lt;TSCT,V809+1,"")</f>
        <v/>
      </c>
      <c r="W810" s="108" t="str">
        <f aca="false">IF(ISNUMBER(V810),VLOOKUP(V810,DL,2,0),"")</f>
        <v/>
      </c>
      <c r="X810" s="109" t="str">
        <f aca="false">IF(ISNUMBER(V810),IF(ISTEXT(VLOOKUP(V810,DL,3,0)),VLOOKUP(V810,DL,3,0),TEXT(VLOOKUP(V810,DL,3,0),"dd/mm/yyyy")),"")</f>
        <v/>
      </c>
      <c r="Y810" s="102" t="str">
        <f aca="false">IF(ISNUMBER(V810),IF(VLOOKUP(V810,DL,4,0)="x","Nữ","Nam"),"")</f>
        <v/>
      </c>
      <c r="Z810" s="103" t="str">
        <f aca="false">IF(ISNUMBER(V810),VLOOKUP(V810,DL,7,0)&amp;VLOOKUP(V810,DL,8,0),"")</f>
        <v/>
      </c>
      <c r="AA810" s="108" t="str">
        <f aca="false">IF(ISNUMBER(V810),VLOOKUP(V810,DL,8,0),"")</f>
        <v/>
      </c>
      <c r="AB810" s="108" t="str">
        <f aca="false">IF(ISNUMBER($A810),KVBP,"")</f>
        <v/>
      </c>
      <c r="AC810" s="108" t="str">
        <f aca="false">IF(ISNUMBER($A810),XPTT,"")</f>
        <v/>
      </c>
      <c r="AD810" s="100" t="str">
        <f aca="false">IF(ISNUMBER($A810),XPTT_H,"")</f>
        <v/>
      </c>
      <c r="AE810" s="108" t="str">
        <f aca="false">IF(ISNUMBER($A810),HTT,"")</f>
        <v/>
      </c>
      <c r="AF810" s="108" t="str">
        <f aca="false">IF(ISNUMBER($A810),Nky,"")</f>
        <v/>
      </c>
      <c r="AG810" s="110" t="str">
        <f aca="true">IF(ISNUMBER(A810),TEXT(DAY(TODAY()),"00"),"")</f>
        <v/>
      </c>
      <c r="AH810" s="111" t="str">
        <f aca="true">IF(ISNUMBER(A810),TEXT(MONTH(TODAY()),"00"),"")</f>
        <v/>
      </c>
    </row>
    <row r="811" customFormat="false" ht="16.5" hidden="false" customHeight="false" outlineLevel="0" collapsed="false">
      <c r="A811" s="107" t="str">
        <f aca="false">IF(A810&lt;TSCT/4,A810+1,"")</f>
        <v/>
      </c>
      <c r="B811" s="108" t="str">
        <f aca="false">IF(ISNUMBER($A811),VLOOKUP($A811,DL,2,0),"")</f>
        <v/>
      </c>
      <c r="C811" s="109" t="str">
        <f aca="false">IF(ISNUMBER(A811),IF(ISTEXT(VLOOKUP(A811,DL,3,0)),VLOOKUP(A811,DL,3,0),TEXT(VLOOKUP(A811,DL,3,0),"dd/mm/yyyy")),"")</f>
        <v/>
      </c>
      <c r="D811" s="102" t="str">
        <f aca="false">IF(ISNUMBER(A811),IF(VLOOKUP(A811,DL,4,0)="x","Nữ","Nam"),"")</f>
        <v/>
      </c>
      <c r="E811" s="103" t="str">
        <f aca="false">IF(ISNUMBER(A811),VLOOKUP(A811,DL,7,0)&amp;VLOOKUP(A811,DL,8,0),"")</f>
        <v/>
      </c>
      <c r="F811" s="108" t="str">
        <f aca="false">IF(ISNUMBER(A811),VLOOKUP(A811,DL,8,0),"")</f>
        <v/>
      </c>
      <c r="G811" s="104"/>
      <c r="H811" s="107" t="str">
        <f aca="false">IF(H810&lt;TSCT/4*2,H810+1,"")</f>
        <v/>
      </c>
      <c r="I811" s="108" t="str">
        <f aca="false">IF(ISNUMBER(H811),VLOOKUP(H811,DL,2,0),"")</f>
        <v/>
      </c>
      <c r="J811" s="109" t="str">
        <f aca="false">IF(ISNUMBER(H811),IF(ISTEXT(VLOOKUP(H811,DL,3,0)),VLOOKUP(H811,DL,3,0),TEXT(VLOOKUP(H811,DL,3,0),"dd/mm/yyyy")),"")</f>
        <v/>
      </c>
      <c r="K811" s="102" t="str">
        <f aca="false">IF(ISNUMBER(H811),IF(VLOOKUP(H811,DL,4,0)="x","Nữ","Nam"),"")</f>
        <v/>
      </c>
      <c r="L811" s="103" t="str">
        <f aca="false">IF(ISNUMBER(H811),VLOOKUP(H811,DL,7,0)&amp;VLOOKUP(H811,DL,8,0),"")</f>
        <v/>
      </c>
      <c r="M811" s="108" t="str">
        <f aca="false">IF(ISNUMBER(H811),VLOOKUP(H811,DL,8,0),"")</f>
        <v/>
      </c>
      <c r="N811" s="104"/>
      <c r="O811" s="107" t="str">
        <f aca="false">IF(O810&lt;TSCT/4*3,O810+1,"")</f>
        <v/>
      </c>
      <c r="P811" s="108" t="str">
        <f aca="false">IF(ISNUMBER(O811),VLOOKUP(O811,DL,2,0),"")</f>
        <v/>
      </c>
      <c r="Q811" s="109" t="str">
        <f aca="false">IF(ISNUMBER(O811),IF(ISTEXT(VLOOKUP(O811,DL,3,0)),VLOOKUP(O811,DL,3,0),TEXT(VLOOKUP(O811,DL,3,0),"dd/mm/yyyy")),"")</f>
        <v/>
      </c>
      <c r="R811" s="102" t="str">
        <f aca="false">IF(ISNUMBER(O811),IF(VLOOKUP(O811,DL,4,0)="x","Nữ","Nam"),"")</f>
        <v/>
      </c>
      <c r="S811" s="103" t="str">
        <f aca="false">IF(ISNUMBER(O811),VLOOKUP(O811,DL,7,0)&amp;VLOOKUP(O811,DL,8,0),"")</f>
        <v/>
      </c>
      <c r="T811" s="108" t="str">
        <f aca="false">IF(ISNUMBER(O811),VLOOKUP(O811,DL,8,0),"")</f>
        <v/>
      </c>
      <c r="U811" s="104"/>
      <c r="V811" s="107" t="str">
        <f aca="false">IF(V810&lt;TSCT,V810+1,"")</f>
        <v/>
      </c>
      <c r="W811" s="108" t="str">
        <f aca="false">IF(ISNUMBER(V811),VLOOKUP(V811,DL,2,0),"")</f>
        <v/>
      </c>
      <c r="X811" s="109" t="str">
        <f aca="false">IF(ISNUMBER(V811),IF(ISTEXT(VLOOKUP(V811,DL,3,0)),VLOOKUP(V811,DL,3,0),TEXT(VLOOKUP(V811,DL,3,0),"dd/mm/yyyy")),"")</f>
        <v/>
      </c>
      <c r="Y811" s="102" t="str">
        <f aca="false">IF(ISNUMBER(V811),IF(VLOOKUP(V811,DL,4,0)="x","Nữ","Nam"),"")</f>
        <v/>
      </c>
      <c r="Z811" s="103" t="str">
        <f aca="false">IF(ISNUMBER(V811),VLOOKUP(V811,DL,7,0)&amp;VLOOKUP(V811,DL,8,0),"")</f>
        <v/>
      </c>
      <c r="AA811" s="108" t="str">
        <f aca="false">IF(ISNUMBER(V811),VLOOKUP(V811,DL,8,0),"")</f>
        <v/>
      </c>
      <c r="AB811" s="108" t="str">
        <f aca="false">IF(ISNUMBER($A811),KVBP,"")</f>
        <v/>
      </c>
      <c r="AC811" s="108" t="str">
        <f aca="false">IF(ISNUMBER($A811),XPTT,"")</f>
        <v/>
      </c>
      <c r="AD811" s="100" t="str">
        <f aca="false">IF(ISNUMBER($A811),XPTT_H,"")</f>
        <v/>
      </c>
      <c r="AE811" s="108" t="str">
        <f aca="false">IF(ISNUMBER($A811),HTT,"")</f>
        <v/>
      </c>
      <c r="AF811" s="108" t="str">
        <f aca="false">IF(ISNUMBER($A811),Nky,"")</f>
        <v/>
      </c>
      <c r="AG811" s="110" t="str">
        <f aca="true">IF(ISNUMBER(A811),TEXT(DAY(TODAY()),"00"),"")</f>
        <v/>
      </c>
      <c r="AH811" s="111" t="str">
        <f aca="true">IF(ISNUMBER(A811),TEXT(MONTH(TODAY()),"00"),"")</f>
        <v/>
      </c>
    </row>
    <row r="812" customFormat="false" ht="16.5" hidden="false" customHeight="false" outlineLevel="0" collapsed="false">
      <c r="A812" s="107" t="str">
        <f aca="false">IF(A811&lt;TSCT/4,A811+1,"")</f>
        <v/>
      </c>
      <c r="B812" s="108" t="str">
        <f aca="false">IF(ISNUMBER($A812),VLOOKUP($A812,DL,2,0),"")</f>
        <v/>
      </c>
      <c r="C812" s="109" t="str">
        <f aca="false">IF(ISNUMBER(A812),IF(ISTEXT(VLOOKUP(A812,DL,3,0)),VLOOKUP(A812,DL,3,0),TEXT(VLOOKUP(A812,DL,3,0),"dd/mm/yyyy")),"")</f>
        <v/>
      </c>
      <c r="D812" s="102" t="str">
        <f aca="false">IF(ISNUMBER(A812),IF(VLOOKUP(A812,DL,4,0)="x","Nữ","Nam"),"")</f>
        <v/>
      </c>
      <c r="E812" s="103" t="str">
        <f aca="false">IF(ISNUMBER(A812),VLOOKUP(A812,DL,7,0)&amp;VLOOKUP(A812,DL,8,0),"")</f>
        <v/>
      </c>
      <c r="F812" s="108" t="str">
        <f aca="false">IF(ISNUMBER(A812),VLOOKUP(A812,DL,8,0),"")</f>
        <v/>
      </c>
      <c r="G812" s="104"/>
      <c r="H812" s="107" t="str">
        <f aca="false">IF(H811&lt;TSCT/4*2,H811+1,"")</f>
        <v/>
      </c>
      <c r="I812" s="108" t="str">
        <f aca="false">IF(ISNUMBER(H812),VLOOKUP(H812,DL,2,0),"")</f>
        <v/>
      </c>
      <c r="J812" s="109" t="str">
        <f aca="false">IF(ISNUMBER(H812),IF(ISTEXT(VLOOKUP(H812,DL,3,0)),VLOOKUP(H812,DL,3,0),TEXT(VLOOKUP(H812,DL,3,0),"dd/mm/yyyy")),"")</f>
        <v/>
      </c>
      <c r="K812" s="102" t="str">
        <f aca="false">IF(ISNUMBER(H812),IF(VLOOKUP(H812,DL,4,0)="x","Nữ","Nam"),"")</f>
        <v/>
      </c>
      <c r="L812" s="103" t="str">
        <f aca="false">IF(ISNUMBER(H812),VLOOKUP(H812,DL,7,0)&amp;VLOOKUP(H812,DL,8,0),"")</f>
        <v/>
      </c>
      <c r="M812" s="108" t="str">
        <f aca="false">IF(ISNUMBER(H812),VLOOKUP(H812,DL,8,0),"")</f>
        <v/>
      </c>
      <c r="N812" s="104"/>
      <c r="O812" s="107" t="str">
        <f aca="false">IF(O811&lt;TSCT/4*3,O811+1,"")</f>
        <v/>
      </c>
      <c r="P812" s="108" t="str">
        <f aca="false">IF(ISNUMBER(O812),VLOOKUP(O812,DL,2,0),"")</f>
        <v/>
      </c>
      <c r="Q812" s="109" t="str">
        <f aca="false">IF(ISNUMBER(O812),IF(ISTEXT(VLOOKUP(O812,DL,3,0)),VLOOKUP(O812,DL,3,0),TEXT(VLOOKUP(O812,DL,3,0),"dd/mm/yyyy")),"")</f>
        <v/>
      </c>
      <c r="R812" s="102" t="str">
        <f aca="false">IF(ISNUMBER(O812),IF(VLOOKUP(O812,DL,4,0)="x","Nữ","Nam"),"")</f>
        <v/>
      </c>
      <c r="S812" s="103" t="str">
        <f aca="false">IF(ISNUMBER(O812),VLOOKUP(O812,DL,7,0)&amp;VLOOKUP(O812,DL,8,0),"")</f>
        <v/>
      </c>
      <c r="T812" s="108" t="str">
        <f aca="false">IF(ISNUMBER(O812),VLOOKUP(O812,DL,8,0),"")</f>
        <v/>
      </c>
      <c r="U812" s="104"/>
      <c r="V812" s="107" t="str">
        <f aca="false">IF(V811&lt;TSCT,V811+1,"")</f>
        <v/>
      </c>
      <c r="W812" s="108" t="str">
        <f aca="false">IF(ISNUMBER(V812),VLOOKUP(V812,DL,2,0),"")</f>
        <v/>
      </c>
      <c r="X812" s="109" t="str">
        <f aca="false">IF(ISNUMBER(V812),IF(ISTEXT(VLOOKUP(V812,DL,3,0)),VLOOKUP(V812,DL,3,0),TEXT(VLOOKUP(V812,DL,3,0),"dd/mm/yyyy")),"")</f>
        <v/>
      </c>
      <c r="Y812" s="102" t="str">
        <f aca="false">IF(ISNUMBER(V812),IF(VLOOKUP(V812,DL,4,0)="x","Nữ","Nam"),"")</f>
        <v/>
      </c>
      <c r="Z812" s="103" t="str">
        <f aca="false">IF(ISNUMBER(V812),VLOOKUP(V812,DL,7,0)&amp;VLOOKUP(V812,DL,8,0),"")</f>
        <v/>
      </c>
      <c r="AA812" s="108" t="str">
        <f aca="false">IF(ISNUMBER(V812),VLOOKUP(V812,DL,8,0),"")</f>
        <v/>
      </c>
      <c r="AB812" s="108" t="str">
        <f aca="false">IF(ISNUMBER($A812),KVBP,"")</f>
        <v/>
      </c>
      <c r="AC812" s="108" t="str">
        <f aca="false">IF(ISNUMBER($A812),XPTT,"")</f>
        <v/>
      </c>
      <c r="AD812" s="100" t="str">
        <f aca="false">IF(ISNUMBER($A812),XPTT_H,"")</f>
        <v/>
      </c>
      <c r="AE812" s="108" t="str">
        <f aca="false">IF(ISNUMBER($A812),HTT,"")</f>
        <v/>
      </c>
      <c r="AF812" s="108" t="str">
        <f aca="false">IF(ISNUMBER($A812),Nky,"")</f>
        <v/>
      </c>
      <c r="AG812" s="110" t="str">
        <f aca="true">IF(ISNUMBER(A812),TEXT(DAY(TODAY()),"00"),"")</f>
        <v/>
      </c>
      <c r="AH812" s="111" t="str">
        <f aca="true">IF(ISNUMBER(A812),TEXT(MONTH(TODAY()),"00"),"")</f>
        <v/>
      </c>
    </row>
    <row r="813" customFormat="false" ht="16.5" hidden="false" customHeight="false" outlineLevel="0" collapsed="false">
      <c r="A813" s="107" t="str">
        <f aca="false">IF(A812&lt;TSCT/4,A812+1,"")</f>
        <v/>
      </c>
      <c r="B813" s="108" t="str">
        <f aca="false">IF(ISNUMBER($A813),VLOOKUP($A813,DL,2,0),"")</f>
        <v/>
      </c>
      <c r="C813" s="109" t="str">
        <f aca="false">IF(ISNUMBER(A813),IF(ISTEXT(VLOOKUP(A813,DL,3,0)),VLOOKUP(A813,DL,3,0),TEXT(VLOOKUP(A813,DL,3,0),"dd/mm/yyyy")),"")</f>
        <v/>
      </c>
      <c r="D813" s="102" t="str">
        <f aca="false">IF(ISNUMBER(A813),IF(VLOOKUP(A813,DL,4,0)="x","Nữ","Nam"),"")</f>
        <v/>
      </c>
      <c r="E813" s="103" t="str">
        <f aca="false">IF(ISNUMBER(A813),VLOOKUP(A813,DL,7,0)&amp;VLOOKUP(A813,DL,8,0),"")</f>
        <v/>
      </c>
      <c r="F813" s="108" t="str">
        <f aca="false">IF(ISNUMBER(A813),VLOOKUP(A813,DL,8,0),"")</f>
        <v/>
      </c>
      <c r="G813" s="104"/>
      <c r="H813" s="107" t="str">
        <f aca="false">IF(H812&lt;TSCT/4*2,H812+1,"")</f>
        <v/>
      </c>
      <c r="I813" s="108" t="str">
        <f aca="false">IF(ISNUMBER(H813),VLOOKUP(H813,DL,2,0),"")</f>
        <v/>
      </c>
      <c r="J813" s="109" t="str">
        <f aca="false">IF(ISNUMBER(H813),IF(ISTEXT(VLOOKUP(H813,DL,3,0)),VLOOKUP(H813,DL,3,0),TEXT(VLOOKUP(H813,DL,3,0),"dd/mm/yyyy")),"")</f>
        <v/>
      </c>
      <c r="K813" s="102" t="str">
        <f aca="false">IF(ISNUMBER(H813),IF(VLOOKUP(H813,DL,4,0)="x","Nữ","Nam"),"")</f>
        <v/>
      </c>
      <c r="L813" s="103" t="str">
        <f aca="false">IF(ISNUMBER(H813),VLOOKUP(H813,DL,7,0)&amp;VLOOKUP(H813,DL,8,0),"")</f>
        <v/>
      </c>
      <c r="M813" s="108" t="str">
        <f aca="false">IF(ISNUMBER(H813),VLOOKUP(H813,DL,8,0),"")</f>
        <v/>
      </c>
      <c r="N813" s="104"/>
      <c r="O813" s="107" t="str">
        <f aca="false">IF(O812&lt;TSCT/4*3,O812+1,"")</f>
        <v/>
      </c>
      <c r="P813" s="108" t="str">
        <f aca="false">IF(ISNUMBER(O813),VLOOKUP(O813,DL,2,0),"")</f>
        <v/>
      </c>
      <c r="Q813" s="109" t="str">
        <f aca="false">IF(ISNUMBER(O813),IF(ISTEXT(VLOOKUP(O813,DL,3,0)),VLOOKUP(O813,DL,3,0),TEXT(VLOOKUP(O813,DL,3,0),"dd/mm/yyyy")),"")</f>
        <v/>
      </c>
      <c r="R813" s="102" t="str">
        <f aca="false">IF(ISNUMBER(O813),IF(VLOOKUP(O813,DL,4,0)="x","Nữ","Nam"),"")</f>
        <v/>
      </c>
      <c r="S813" s="103" t="str">
        <f aca="false">IF(ISNUMBER(O813),VLOOKUP(O813,DL,7,0)&amp;VLOOKUP(O813,DL,8,0),"")</f>
        <v/>
      </c>
      <c r="T813" s="108" t="str">
        <f aca="false">IF(ISNUMBER(O813),VLOOKUP(O813,DL,8,0),"")</f>
        <v/>
      </c>
      <c r="U813" s="104"/>
      <c r="V813" s="107" t="str">
        <f aca="false">IF(V812&lt;TSCT,V812+1,"")</f>
        <v/>
      </c>
      <c r="W813" s="108" t="str">
        <f aca="false">IF(ISNUMBER(V813),VLOOKUP(V813,DL,2,0),"")</f>
        <v/>
      </c>
      <c r="X813" s="109" t="str">
        <f aca="false">IF(ISNUMBER(V813),IF(ISTEXT(VLOOKUP(V813,DL,3,0)),VLOOKUP(V813,DL,3,0),TEXT(VLOOKUP(V813,DL,3,0),"dd/mm/yyyy")),"")</f>
        <v/>
      </c>
      <c r="Y813" s="102" t="str">
        <f aca="false">IF(ISNUMBER(V813),IF(VLOOKUP(V813,DL,4,0)="x","Nữ","Nam"),"")</f>
        <v/>
      </c>
      <c r="Z813" s="103" t="str">
        <f aca="false">IF(ISNUMBER(V813),VLOOKUP(V813,DL,7,0)&amp;VLOOKUP(V813,DL,8,0),"")</f>
        <v/>
      </c>
      <c r="AA813" s="108" t="str">
        <f aca="false">IF(ISNUMBER(V813),VLOOKUP(V813,DL,8,0),"")</f>
        <v/>
      </c>
      <c r="AB813" s="108" t="str">
        <f aca="false">IF(ISNUMBER($A813),KVBP,"")</f>
        <v/>
      </c>
      <c r="AC813" s="108" t="str">
        <f aca="false">IF(ISNUMBER($A813),XPTT,"")</f>
        <v/>
      </c>
      <c r="AD813" s="100" t="str">
        <f aca="false">IF(ISNUMBER($A813),XPTT_H,"")</f>
        <v/>
      </c>
      <c r="AE813" s="108" t="str">
        <f aca="false">IF(ISNUMBER($A813),HTT,"")</f>
        <v/>
      </c>
      <c r="AF813" s="108" t="str">
        <f aca="false">IF(ISNUMBER($A813),Nky,"")</f>
        <v/>
      </c>
      <c r="AG813" s="110" t="str">
        <f aca="true">IF(ISNUMBER(A813),TEXT(DAY(TODAY()),"00"),"")</f>
        <v/>
      </c>
      <c r="AH813" s="111" t="str">
        <f aca="true">IF(ISNUMBER(A813),TEXT(MONTH(TODAY()),"00"),"")</f>
        <v/>
      </c>
    </row>
    <row r="814" customFormat="false" ht="16.5" hidden="false" customHeight="false" outlineLevel="0" collapsed="false">
      <c r="A814" s="107" t="str">
        <f aca="false">IF(A813&lt;TSCT/4,A813+1,"")</f>
        <v/>
      </c>
      <c r="B814" s="108" t="str">
        <f aca="false">IF(ISNUMBER($A814),VLOOKUP($A814,DL,2,0),"")</f>
        <v/>
      </c>
      <c r="C814" s="109" t="str">
        <f aca="false">IF(ISNUMBER(A814),IF(ISTEXT(VLOOKUP(A814,DL,3,0)),VLOOKUP(A814,DL,3,0),TEXT(VLOOKUP(A814,DL,3,0),"dd/mm/yyyy")),"")</f>
        <v/>
      </c>
      <c r="D814" s="102" t="str">
        <f aca="false">IF(ISNUMBER(A814),IF(VLOOKUP(A814,DL,4,0)="x","Nữ","Nam"),"")</f>
        <v/>
      </c>
      <c r="E814" s="103" t="str">
        <f aca="false">IF(ISNUMBER(A814),VLOOKUP(A814,DL,7,0)&amp;VLOOKUP(A814,DL,8,0),"")</f>
        <v/>
      </c>
      <c r="F814" s="108" t="str">
        <f aca="false">IF(ISNUMBER(A814),VLOOKUP(A814,DL,8,0),"")</f>
        <v/>
      </c>
      <c r="G814" s="104"/>
      <c r="H814" s="107" t="str">
        <f aca="false">IF(H813&lt;TSCT/4*2,H813+1,"")</f>
        <v/>
      </c>
      <c r="I814" s="108" t="str">
        <f aca="false">IF(ISNUMBER(H814),VLOOKUP(H814,DL,2,0),"")</f>
        <v/>
      </c>
      <c r="J814" s="109" t="str">
        <f aca="false">IF(ISNUMBER(H814),IF(ISTEXT(VLOOKUP(H814,DL,3,0)),VLOOKUP(H814,DL,3,0),TEXT(VLOOKUP(H814,DL,3,0),"dd/mm/yyyy")),"")</f>
        <v/>
      </c>
      <c r="K814" s="102" t="str">
        <f aca="false">IF(ISNUMBER(H814),IF(VLOOKUP(H814,DL,4,0)="x","Nữ","Nam"),"")</f>
        <v/>
      </c>
      <c r="L814" s="103" t="str">
        <f aca="false">IF(ISNUMBER(H814),VLOOKUP(H814,DL,7,0)&amp;VLOOKUP(H814,DL,8,0),"")</f>
        <v/>
      </c>
      <c r="M814" s="108" t="str">
        <f aca="false">IF(ISNUMBER(H814),VLOOKUP(H814,DL,8,0),"")</f>
        <v/>
      </c>
      <c r="N814" s="104"/>
      <c r="O814" s="107" t="str">
        <f aca="false">IF(O813&lt;TSCT/4*3,O813+1,"")</f>
        <v/>
      </c>
      <c r="P814" s="108" t="str">
        <f aca="false">IF(ISNUMBER(O814),VLOOKUP(O814,DL,2,0),"")</f>
        <v/>
      </c>
      <c r="Q814" s="109" t="str">
        <f aca="false">IF(ISNUMBER(O814),IF(ISTEXT(VLOOKUP(O814,DL,3,0)),VLOOKUP(O814,DL,3,0),TEXT(VLOOKUP(O814,DL,3,0),"dd/mm/yyyy")),"")</f>
        <v/>
      </c>
      <c r="R814" s="102" t="str">
        <f aca="false">IF(ISNUMBER(O814),IF(VLOOKUP(O814,DL,4,0)="x","Nữ","Nam"),"")</f>
        <v/>
      </c>
      <c r="S814" s="103" t="str">
        <f aca="false">IF(ISNUMBER(O814),VLOOKUP(O814,DL,7,0)&amp;VLOOKUP(O814,DL,8,0),"")</f>
        <v/>
      </c>
      <c r="T814" s="108" t="str">
        <f aca="false">IF(ISNUMBER(O814),VLOOKUP(O814,DL,8,0),"")</f>
        <v/>
      </c>
      <c r="U814" s="104"/>
      <c r="V814" s="107" t="str">
        <f aca="false">IF(V813&lt;TSCT,V813+1,"")</f>
        <v/>
      </c>
      <c r="W814" s="108" t="str">
        <f aca="false">IF(ISNUMBER(V814),VLOOKUP(V814,DL,2,0),"")</f>
        <v/>
      </c>
      <c r="X814" s="109" t="str">
        <f aca="false">IF(ISNUMBER(V814),IF(ISTEXT(VLOOKUP(V814,DL,3,0)),VLOOKUP(V814,DL,3,0),TEXT(VLOOKUP(V814,DL,3,0),"dd/mm/yyyy")),"")</f>
        <v/>
      </c>
      <c r="Y814" s="102" t="str">
        <f aca="false">IF(ISNUMBER(V814),IF(VLOOKUP(V814,DL,4,0)="x","Nữ","Nam"),"")</f>
        <v/>
      </c>
      <c r="Z814" s="103" t="str">
        <f aca="false">IF(ISNUMBER(V814),VLOOKUP(V814,DL,7,0)&amp;VLOOKUP(V814,DL,8,0),"")</f>
        <v/>
      </c>
      <c r="AA814" s="108" t="str">
        <f aca="false">IF(ISNUMBER(V814),VLOOKUP(V814,DL,8,0),"")</f>
        <v/>
      </c>
      <c r="AB814" s="108" t="str">
        <f aca="false">IF(ISNUMBER($A814),KVBP,"")</f>
        <v/>
      </c>
      <c r="AC814" s="108" t="str">
        <f aca="false">IF(ISNUMBER($A814),XPTT,"")</f>
        <v/>
      </c>
      <c r="AD814" s="100" t="str">
        <f aca="false">IF(ISNUMBER($A814),XPTT_H,"")</f>
        <v/>
      </c>
      <c r="AE814" s="108" t="str">
        <f aca="false">IF(ISNUMBER($A814),HTT,"")</f>
        <v/>
      </c>
      <c r="AF814" s="108" t="str">
        <f aca="false">IF(ISNUMBER($A814),Nky,"")</f>
        <v/>
      </c>
      <c r="AG814" s="110" t="str">
        <f aca="true">IF(ISNUMBER(A814),TEXT(DAY(TODAY()),"00"),"")</f>
        <v/>
      </c>
      <c r="AH814" s="111" t="str">
        <f aca="true">IF(ISNUMBER(A814),TEXT(MONTH(TODAY()),"00"),"")</f>
        <v/>
      </c>
    </row>
    <row r="815" customFormat="false" ht="16.5" hidden="false" customHeight="false" outlineLevel="0" collapsed="false">
      <c r="A815" s="107" t="str">
        <f aca="false">IF(A814&lt;TSCT/4,A814+1,"")</f>
        <v/>
      </c>
      <c r="B815" s="108" t="str">
        <f aca="false">IF(ISNUMBER($A815),VLOOKUP($A815,DL,2,0),"")</f>
        <v/>
      </c>
      <c r="C815" s="109" t="str">
        <f aca="false">IF(ISNUMBER(A815),IF(ISTEXT(VLOOKUP(A815,DL,3,0)),VLOOKUP(A815,DL,3,0),TEXT(VLOOKUP(A815,DL,3,0),"dd/mm/yyyy")),"")</f>
        <v/>
      </c>
      <c r="D815" s="102" t="str">
        <f aca="false">IF(ISNUMBER(A815),IF(VLOOKUP(A815,DL,4,0)="x","Nữ","Nam"),"")</f>
        <v/>
      </c>
      <c r="E815" s="103" t="str">
        <f aca="false">IF(ISNUMBER(A815),VLOOKUP(A815,DL,7,0)&amp;VLOOKUP(A815,DL,8,0),"")</f>
        <v/>
      </c>
      <c r="F815" s="108" t="str">
        <f aca="false">IF(ISNUMBER(A815),VLOOKUP(A815,DL,8,0),"")</f>
        <v/>
      </c>
      <c r="G815" s="104"/>
      <c r="H815" s="107" t="str">
        <f aca="false">IF(H814&lt;TSCT/4*2,H814+1,"")</f>
        <v/>
      </c>
      <c r="I815" s="108" t="str">
        <f aca="false">IF(ISNUMBER(H815),VLOOKUP(H815,DL,2,0),"")</f>
        <v/>
      </c>
      <c r="J815" s="109" t="str">
        <f aca="false">IF(ISNUMBER(H815),IF(ISTEXT(VLOOKUP(H815,DL,3,0)),VLOOKUP(H815,DL,3,0),TEXT(VLOOKUP(H815,DL,3,0),"dd/mm/yyyy")),"")</f>
        <v/>
      </c>
      <c r="K815" s="102" t="str">
        <f aca="false">IF(ISNUMBER(H815),IF(VLOOKUP(H815,DL,4,0)="x","Nữ","Nam"),"")</f>
        <v/>
      </c>
      <c r="L815" s="103" t="str">
        <f aca="false">IF(ISNUMBER(H815),VLOOKUP(H815,DL,7,0)&amp;VLOOKUP(H815,DL,8,0),"")</f>
        <v/>
      </c>
      <c r="M815" s="108" t="str">
        <f aca="false">IF(ISNUMBER(H815),VLOOKUP(H815,DL,8,0),"")</f>
        <v/>
      </c>
      <c r="N815" s="104"/>
      <c r="O815" s="107" t="str">
        <f aca="false">IF(O814&lt;TSCT/4*3,O814+1,"")</f>
        <v/>
      </c>
      <c r="P815" s="108" t="str">
        <f aca="false">IF(ISNUMBER(O815),VLOOKUP(O815,DL,2,0),"")</f>
        <v/>
      </c>
      <c r="Q815" s="109" t="str">
        <f aca="false">IF(ISNUMBER(O815),IF(ISTEXT(VLOOKUP(O815,DL,3,0)),VLOOKUP(O815,DL,3,0),TEXT(VLOOKUP(O815,DL,3,0),"dd/mm/yyyy")),"")</f>
        <v/>
      </c>
      <c r="R815" s="102" t="str">
        <f aca="false">IF(ISNUMBER(O815),IF(VLOOKUP(O815,DL,4,0)="x","Nữ","Nam"),"")</f>
        <v/>
      </c>
      <c r="S815" s="103" t="str">
        <f aca="false">IF(ISNUMBER(O815),VLOOKUP(O815,DL,7,0)&amp;VLOOKUP(O815,DL,8,0),"")</f>
        <v/>
      </c>
      <c r="T815" s="108" t="str">
        <f aca="false">IF(ISNUMBER(O815),VLOOKUP(O815,DL,8,0),"")</f>
        <v/>
      </c>
      <c r="U815" s="104"/>
      <c r="V815" s="107" t="str">
        <f aca="false">IF(V814&lt;TSCT,V814+1,"")</f>
        <v/>
      </c>
      <c r="W815" s="108" t="str">
        <f aca="false">IF(ISNUMBER(V815),VLOOKUP(V815,DL,2,0),"")</f>
        <v/>
      </c>
      <c r="X815" s="109" t="str">
        <f aca="false">IF(ISNUMBER(V815),IF(ISTEXT(VLOOKUP(V815,DL,3,0)),VLOOKUP(V815,DL,3,0),TEXT(VLOOKUP(V815,DL,3,0),"dd/mm/yyyy")),"")</f>
        <v/>
      </c>
      <c r="Y815" s="102" t="str">
        <f aca="false">IF(ISNUMBER(V815),IF(VLOOKUP(V815,DL,4,0)="x","Nữ","Nam"),"")</f>
        <v/>
      </c>
      <c r="Z815" s="103" t="str">
        <f aca="false">IF(ISNUMBER(V815),VLOOKUP(V815,DL,7,0)&amp;VLOOKUP(V815,DL,8,0),"")</f>
        <v/>
      </c>
      <c r="AA815" s="108" t="str">
        <f aca="false">IF(ISNUMBER(V815),VLOOKUP(V815,DL,8,0),"")</f>
        <v/>
      </c>
      <c r="AB815" s="108" t="str">
        <f aca="false">IF(ISNUMBER($A815),KVBP,"")</f>
        <v/>
      </c>
      <c r="AC815" s="108" t="str">
        <f aca="false">IF(ISNUMBER($A815),XPTT,"")</f>
        <v/>
      </c>
      <c r="AD815" s="100" t="str">
        <f aca="false">IF(ISNUMBER($A815),XPTT_H,"")</f>
        <v/>
      </c>
      <c r="AE815" s="108" t="str">
        <f aca="false">IF(ISNUMBER($A815),HTT,"")</f>
        <v/>
      </c>
      <c r="AF815" s="108" t="str">
        <f aca="false">IF(ISNUMBER($A815),Nky,"")</f>
        <v/>
      </c>
      <c r="AG815" s="110" t="str">
        <f aca="true">IF(ISNUMBER(A815),TEXT(DAY(TODAY()),"00"),"")</f>
        <v/>
      </c>
      <c r="AH815" s="111" t="str">
        <f aca="true">IF(ISNUMBER(A815),TEXT(MONTH(TODAY()),"00"),"")</f>
        <v/>
      </c>
    </row>
    <row r="816" customFormat="false" ht="16.5" hidden="false" customHeight="false" outlineLevel="0" collapsed="false">
      <c r="A816" s="107" t="str">
        <f aca="false">IF(A815&lt;TSCT/4,A815+1,"")</f>
        <v/>
      </c>
      <c r="B816" s="108" t="str">
        <f aca="false">IF(ISNUMBER($A816),VLOOKUP($A816,DL,2,0),"")</f>
        <v/>
      </c>
      <c r="C816" s="109" t="str">
        <f aca="false">IF(ISNUMBER(A816),IF(ISTEXT(VLOOKUP(A816,DL,3,0)),VLOOKUP(A816,DL,3,0),TEXT(VLOOKUP(A816,DL,3,0),"dd/mm/yyyy")),"")</f>
        <v/>
      </c>
      <c r="D816" s="102" t="str">
        <f aca="false">IF(ISNUMBER(A816),IF(VLOOKUP(A816,DL,4,0)="x","Nữ","Nam"),"")</f>
        <v/>
      </c>
      <c r="E816" s="103" t="str">
        <f aca="false">IF(ISNUMBER(A816),VLOOKUP(A816,DL,7,0)&amp;VLOOKUP(A816,DL,8,0),"")</f>
        <v/>
      </c>
      <c r="F816" s="108" t="str">
        <f aca="false">IF(ISNUMBER(A816),VLOOKUP(A816,DL,8,0),"")</f>
        <v/>
      </c>
      <c r="G816" s="104"/>
      <c r="H816" s="107" t="str">
        <f aca="false">IF(H815&lt;TSCT/4*2,H815+1,"")</f>
        <v/>
      </c>
      <c r="I816" s="108" t="str">
        <f aca="false">IF(ISNUMBER(H816),VLOOKUP(H816,DL,2,0),"")</f>
        <v/>
      </c>
      <c r="J816" s="109" t="str">
        <f aca="false">IF(ISNUMBER(H816),IF(ISTEXT(VLOOKUP(H816,DL,3,0)),VLOOKUP(H816,DL,3,0),TEXT(VLOOKUP(H816,DL,3,0),"dd/mm/yyyy")),"")</f>
        <v/>
      </c>
      <c r="K816" s="102" t="str">
        <f aca="false">IF(ISNUMBER(H816),IF(VLOOKUP(H816,DL,4,0)="x","Nữ","Nam"),"")</f>
        <v/>
      </c>
      <c r="L816" s="103" t="str">
        <f aca="false">IF(ISNUMBER(H816),VLOOKUP(H816,DL,7,0)&amp;VLOOKUP(H816,DL,8,0),"")</f>
        <v/>
      </c>
      <c r="M816" s="108" t="str">
        <f aca="false">IF(ISNUMBER(H816),VLOOKUP(H816,DL,8,0),"")</f>
        <v/>
      </c>
      <c r="N816" s="104"/>
      <c r="O816" s="107" t="str">
        <f aca="false">IF(O815&lt;TSCT/4*3,O815+1,"")</f>
        <v/>
      </c>
      <c r="P816" s="108" t="str">
        <f aca="false">IF(ISNUMBER(O816),VLOOKUP(O816,DL,2,0),"")</f>
        <v/>
      </c>
      <c r="Q816" s="109" t="str">
        <f aca="false">IF(ISNUMBER(O816),IF(ISTEXT(VLOOKUP(O816,DL,3,0)),VLOOKUP(O816,DL,3,0),TEXT(VLOOKUP(O816,DL,3,0),"dd/mm/yyyy")),"")</f>
        <v/>
      </c>
      <c r="R816" s="102" t="str">
        <f aca="false">IF(ISNUMBER(O816),IF(VLOOKUP(O816,DL,4,0)="x","Nữ","Nam"),"")</f>
        <v/>
      </c>
      <c r="S816" s="103" t="str">
        <f aca="false">IF(ISNUMBER(O816),VLOOKUP(O816,DL,7,0)&amp;VLOOKUP(O816,DL,8,0),"")</f>
        <v/>
      </c>
      <c r="T816" s="108" t="str">
        <f aca="false">IF(ISNUMBER(O816),VLOOKUP(O816,DL,8,0),"")</f>
        <v/>
      </c>
      <c r="U816" s="104"/>
      <c r="V816" s="107" t="str">
        <f aca="false">IF(V815&lt;TSCT,V815+1,"")</f>
        <v/>
      </c>
      <c r="W816" s="108" t="str">
        <f aca="false">IF(ISNUMBER(V816),VLOOKUP(V816,DL,2,0),"")</f>
        <v/>
      </c>
      <c r="X816" s="109" t="str">
        <f aca="false">IF(ISNUMBER(V816),IF(ISTEXT(VLOOKUP(V816,DL,3,0)),VLOOKUP(V816,DL,3,0),TEXT(VLOOKUP(V816,DL,3,0),"dd/mm/yyyy")),"")</f>
        <v/>
      </c>
      <c r="Y816" s="102" t="str">
        <f aca="false">IF(ISNUMBER(V816),IF(VLOOKUP(V816,DL,4,0)="x","Nữ","Nam"),"")</f>
        <v/>
      </c>
      <c r="Z816" s="103" t="str">
        <f aca="false">IF(ISNUMBER(V816),VLOOKUP(V816,DL,7,0)&amp;VLOOKUP(V816,DL,8,0),"")</f>
        <v/>
      </c>
      <c r="AA816" s="108" t="str">
        <f aca="false">IF(ISNUMBER(V816),VLOOKUP(V816,DL,8,0),"")</f>
        <v/>
      </c>
      <c r="AB816" s="108" t="str">
        <f aca="false">IF(ISNUMBER($A816),KVBP,"")</f>
        <v/>
      </c>
      <c r="AC816" s="108" t="str">
        <f aca="false">IF(ISNUMBER($A816),XPTT,"")</f>
        <v/>
      </c>
      <c r="AD816" s="100" t="str">
        <f aca="false">IF(ISNUMBER($A816),XPTT_H,"")</f>
        <v/>
      </c>
      <c r="AE816" s="108" t="str">
        <f aca="false">IF(ISNUMBER($A816),HTT,"")</f>
        <v/>
      </c>
      <c r="AF816" s="108" t="str">
        <f aca="false">IF(ISNUMBER($A816),Nky,"")</f>
        <v/>
      </c>
      <c r="AG816" s="110" t="str">
        <f aca="true">IF(ISNUMBER(A816),TEXT(DAY(TODAY()),"00"),"")</f>
        <v/>
      </c>
      <c r="AH816" s="111" t="str">
        <f aca="true">IF(ISNUMBER(A816),TEXT(MONTH(TODAY()),"00"),"")</f>
        <v/>
      </c>
    </row>
    <row r="817" customFormat="false" ht="16.5" hidden="false" customHeight="false" outlineLevel="0" collapsed="false">
      <c r="A817" s="107" t="str">
        <f aca="false">IF(A816&lt;TSCT/4,A816+1,"")</f>
        <v/>
      </c>
      <c r="B817" s="108" t="str">
        <f aca="false">IF(ISNUMBER($A817),VLOOKUP($A817,DL,2,0),"")</f>
        <v/>
      </c>
      <c r="C817" s="109" t="str">
        <f aca="false">IF(ISNUMBER(A817),IF(ISTEXT(VLOOKUP(A817,DL,3,0)),VLOOKUP(A817,DL,3,0),TEXT(VLOOKUP(A817,DL,3,0),"dd/mm/yyyy")),"")</f>
        <v/>
      </c>
      <c r="D817" s="102" t="str">
        <f aca="false">IF(ISNUMBER(A817),IF(VLOOKUP(A817,DL,4,0)="x","Nữ","Nam"),"")</f>
        <v/>
      </c>
      <c r="E817" s="103" t="str">
        <f aca="false">IF(ISNUMBER(A817),VLOOKUP(A817,DL,7,0)&amp;VLOOKUP(A817,DL,8,0),"")</f>
        <v/>
      </c>
      <c r="F817" s="108" t="str">
        <f aca="false">IF(ISNUMBER(A817),VLOOKUP(A817,DL,8,0),"")</f>
        <v/>
      </c>
      <c r="G817" s="104"/>
      <c r="H817" s="107" t="str">
        <f aca="false">IF(H816&lt;TSCT/4*2,H816+1,"")</f>
        <v/>
      </c>
      <c r="I817" s="108" t="str">
        <f aca="false">IF(ISNUMBER(H817),VLOOKUP(H817,DL,2,0),"")</f>
        <v/>
      </c>
      <c r="J817" s="109" t="str">
        <f aca="false">IF(ISNUMBER(H817),IF(ISTEXT(VLOOKUP(H817,DL,3,0)),VLOOKUP(H817,DL,3,0),TEXT(VLOOKUP(H817,DL,3,0),"dd/mm/yyyy")),"")</f>
        <v/>
      </c>
      <c r="K817" s="102" t="str">
        <f aca="false">IF(ISNUMBER(H817),IF(VLOOKUP(H817,DL,4,0)="x","Nữ","Nam"),"")</f>
        <v/>
      </c>
      <c r="L817" s="103" t="str">
        <f aca="false">IF(ISNUMBER(H817),VLOOKUP(H817,DL,7,0)&amp;VLOOKUP(H817,DL,8,0),"")</f>
        <v/>
      </c>
      <c r="M817" s="108" t="str">
        <f aca="false">IF(ISNUMBER(H817),VLOOKUP(H817,DL,8,0),"")</f>
        <v/>
      </c>
      <c r="N817" s="104"/>
      <c r="O817" s="107" t="str">
        <f aca="false">IF(O816&lt;TSCT/4*3,O816+1,"")</f>
        <v/>
      </c>
      <c r="P817" s="108" t="str">
        <f aca="false">IF(ISNUMBER(O817),VLOOKUP(O817,DL,2,0),"")</f>
        <v/>
      </c>
      <c r="Q817" s="109" t="str">
        <f aca="false">IF(ISNUMBER(O817),IF(ISTEXT(VLOOKUP(O817,DL,3,0)),VLOOKUP(O817,DL,3,0),TEXT(VLOOKUP(O817,DL,3,0),"dd/mm/yyyy")),"")</f>
        <v/>
      </c>
      <c r="R817" s="102" t="str">
        <f aca="false">IF(ISNUMBER(O817),IF(VLOOKUP(O817,DL,4,0)="x","Nữ","Nam"),"")</f>
        <v/>
      </c>
      <c r="S817" s="103" t="str">
        <f aca="false">IF(ISNUMBER(O817),VLOOKUP(O817,DL,7,0)&amp;VLOOKUP(O817,DL,8,0),"")</f>
        <v/>
      </c>
      <c r="T817" s="108" t="str">
        <f aca="false">IF(ISNUMBER(O817),VLOOKUP(O817,DL,8,0),"")</f>
        <v/>
      </c>
      <c r="U817" s="104"/>
      <c r="V817" s="107" t="str">
        <f aca="false">IF(V816&lt;TSCT,V816+1,"")</f>
        <v/>
      </c>
      <c r="W817" s="108" t="str">
        <f aca="false">IF(ISNUMBER(V817),VLOOKUP(V817,DL,2,0),"")</f>
        <v/>
      </c>
      <c r="X817" s="109" t="str">
        <f aca="false">IF(ISNUMBER(V817),IF(ISTEXT(VLOOKUP(V817,DL,3,0)),VLOOKUP(V817,DL,3,0),TEXT(VLOOKUP(V817,DL,3,0),"dd/mm/yyyy")),"")</f>
        <v/>
      </c>
      <c r="Y817" s="102" t="str">
        <f aca="false">IF(ISNUMBER(V817),IF(VLOOKUP(V817,DL,4,0)="x","Nữ","Nam"),"")</f>
        <v/>
      </c>
      <c r="Z817" s="103" t="str">
        <f aca="false">IF(ISNUMBER(V817),VLOOKUP(V817,DL,7,0)&amp;VLOOKUP(V817,DL,8,0),"")</f>
        <v/>
      </c>
      <c r="AA817" s="108" t="str">
        <f aca="false">IF(ISNUMBER(V817),VLOOKUP(V817,DL,8,0),"")</f>
        <v/>
      </c>
      <c r="AB817" s="108" t="str">
        <f aca="false">IF(ISNUMBER($A817),KVBP,"")</f>
        <v/>
      </c>
      <c r="AC817" s="108" t="str">
        <f aca="false">IF(ISNUMBER($A817),XPTT,"")</f>
        <v/>
      </c>
      <c r="AD817" s="100" t="str">
        <f aca="false">IF(ISNUMBER($A817),XPTT_H,"")</f>
        <v/>
      </c>
      <c r="AE817" s="108" t="str">
        <f aca="false">IF(ISNUMBER($A817),HTT,"")</f>
        <v/>
      </c>
      <c r="AF817" s="108" t="str">
        <f aca="false">IF(ISNUMBER($A817),Nky,"")</f>
        <v/>
      </c>
      <c r="AG817" s="110" t="str">
        <f aca="true">IF(ISNUMBER(A817),TEXT(DAY(TODAY()),"00"),"")</f>
        <v/>
      </c>
      <c r="AH817" s="111" t="str">
        <f aca="true">IF(ISNUMBER(A817),TEXT(MONTH(TODAY()),"00"),"")</f>
        <v/>
      </c>
    </row>
    <row r="818" customFormat="false" ht="16.5" hidden="false" customHeight="false" outlineLevel="0" collapsed="false">
      <c r="A818" s="107" t="str">
        <f aca="false">IF(A817&lt;TSCT/4,A817+1,"")</f>
        <v/>
      </c>
      <c r="B818" s="108" t="str">
        <f aca="false">IF(ISNUMBER($A818),VLOOKUP($A818,DL,2,0),"")</f>
        <v/>
      </c>
      <c r="C818" s="109" t="str">
        <f aca="false">IF(ISNUMBER(A818),IF(ISTEXT(VLOOKUP(A818,DL,3,0)),VLOOKUP(A818,DL,3,0),TEXT(VLOOKUP(A818,DL,3,0),"dd/mm/yyyy")),"")</f>
        <v/>
      </c>
      <c r="D818" s="102" t="str">
        <f aca="false">IF(ISNUMBER(A818),IF(VLOOKUP(A818,DL,4,0)="x","Nữ","Nam"),"")</f>
        <v/>
      </c>
      <c r="E818" s="103" t="str">
        <f aca="false">IF(ISNUMBER(A818),VLOOKUP(A818,DL,7,0)&amp;VLOOKUP(A818,DL,8,0),"")</f>
        <v/>
      </c>
      <c r="F818" s="108" t="str">
        <f aca="false">IF(ISNUMBER(A818),VLOOKUP(A818,DL,8,0),"")</f>
        <v/>
      </c>
      <c r="G818" s="104"/>
      <c r="H818" s="107" t="str">
        <f aca="false">IF(H817&lt;TSCT/4*2,H817+1,"")</f>
        <v/>
      </c>
      <c r="I818" s="108" t="str">
        <f aca="false">IF(ISNUMBER(H818),VLOOKUP(H818,DL,2,0),"")</f>
        <v/>
      </c>
      <c r="J818" s="109" t="str">
        <f aca="false">IF(ISNUMBER(H818),IF(ISTEXT(VLOOKUP(H818,DL,3,0)),VLOOKUP(H818,DL,3,0),TEXT(VLOOKUP(H818,DL,3,0),"dd/mm/yyyy")),"")</f>
        <v/>
      </c>
      <c r="K818" s="102" t="str">
        <f aca="false">IF(ISNUMBER(H818),IF(VLOOKUP(H818,DL,4,0)="x","Nữ","Nam"),"")</f>
        <v/>
      </c>
      <c r="L818" s="103" t="str">
        <f aca="false">IF(ISNUMBER(H818),VLOOKUP(H818,DL,7,0)&amp;VLOOKUP(H818,DL,8,0),"")</f>
        <v/>
      </c>
      <c r="M818" s="108" t="str">
        <f aca="false">IF(ISNUMBER(H818),VLOOKUP(H818,DL,8,0),"")</f>
        <v/>
      </c>
      <c r="N818" s="104"/>
      <c r="O818" s="107" t="str">
        <f aca="false">IF(O817&lt;TSCT/4*3,O817+1,"")</f>
        <v/>
      </c>
      <c r="P818" s="108" t="str">
        <f aca="false">IF(ISNUMBER(O818),VLOOKUP(O818,DL,2,0),"")</f>
        <v/>
      </c>
      <c r="Q818" s="109" t="str">
        <f aca="false">IF(ISNUMBER(O818),IF(ISTEXT(VLOOKUP(O818,DL,3,0)),VLOOKUP(O818,DL,3,0),TEXT(VLOOKUP(O818,DL,3,0),"dd/mm/yyyy")),"")</f>
        <v/>
      </c>
      <c r="R818" s="102" t="str">
        <f aca="false">IF(ISNUMBER(O818),IF(VLOOKUP(O818,DL,4,0)="x","Nữ","Nam"),"")</f>
        <v/>
      </c>
      <c r="S818" s="103" t="str">
        <f aca="false">IF(ISNUMBER(O818),VLOOKUP(O818,DL,7,0)&amp;VLOOKUP(O818,DL,8,0),"")</f>
        <v/>
      </c>
      <c r="T818" s="108" t="str">
        <f aca="false">IF(ISNUMBER(O818),VLOOKUP(O818,DL,8,0),"")</f>
        <v/>
      </c>
      <c r="U818" s="104"/>
      <c r="V818" s="107" t="str">
        <f aca="false">IF(V817&lt;TSCT,V817+1,"")</f>
        <v/>
      </c>
      <c r="W818" s="108" t="str">
        <f aca="false">IF(ISNUMBER(V818),VLOOKUP(V818,DL,2,0),"")</f>
        <v/>
      </c>
      <c r="X818" s="109" t="str">
        <f aca="false">IF(ISNUMBER(V818),IF(ISTEXT(VLOOKUP(V818,DL,3,0)),VLOOKUP(V818,DL,3,0),TEXT(VLOOKUP(V818,DL,3,0),"dd/mm/yyyy")),"")</f>
        <v/>
      </c>
      <c r="Y818" s="102" t="str">
        <f aca="false">IF(ISNUMBER(V818),IF(VLOOKUP(V818,DL,4,0)="x","Nữ","Nam"),"")</f>
        <v/>
      </c>
      <c r="Z818" s="103" t="str">
        <f aca="false">IF(ISNUMBER(V818),VLOOKUP(V818,DL,7,0)&amp;VLOOKUP(V818,DL,8,0),"")</f>
        <v/>
      </c>
      <c r="AA818" s="108" t="str">
        <f aca="false">IF(ISNUMBER(V818),VLOOKUP(V818,DL,8,0),"")</f>
        <v/>
      </c>
      <c r="AB818" s="108" t="str">
        <f aca="false">IF(ISNUMBER($A818),KVBP,"")</f>
        <v/>
      </c>
      <c r="AC818" s="108" t="str">
        <f aca="false">IF(ISNUMBER($A818),XPTT,"")</f>
        <v/>
      </c>
      <c r="AD818" s="100" t="str">
        <f aca="false">IF(ISNUMBER($A818),XPTT_H,"")</f>
        <v/>
      </c>
      <c r="AE818" s="108" t="str">
        <f aca="false">IF(ISNUMBER($A818),HTT,"")</f>
        <v/>
      </c>
      <c r="AF818" s="108" t="str">
        <f aca="false">IF(ISNUMBER($A818),Nky,"")</f>
        <v/>
      </c>
      <c r="AG818" s="110" t="str">
        <f aca="true">IF(ISNUMBER(A818),TEXT(DAY(TODAY()),"00"),"")</f>
        <v/>
      </c>
      <c r="AH818" s="111" t="str">
        <f aca="true">IF(ISNUMBER(A818),TEXT(MONTH(TODAY()),"00"),"")</f>
        <v/>
      </c>
    </row>
    <row r="819" customFormat="false" ht="16.5" hidden="false" customHeight="false" outlineLevel="0" collapsed="false">
      <c r="A819" s="107" t="str">
        <f aca="false">IF(A818&lt;TSCT/4,A818+1,"")</f>
        <v/>
      </c>
      <c r="B819" s="108" t="str">
        <f aca="false">IF(ISNUMBER($A819),VLOOKUP($A819,DL,2,0),"")</f>
        <v/>
      </c>
      <c r="C819" s="109" t="str">
        <f aca="false">IF(ISNUMBER(A819),IF(ISTEXT(VLOOKUP(A819,DL,3,0)),VLOOKUP(A819,DL,3,0),TEXT(VLOOKUP(A819,DL,3,0),"dd/mm/yyyy")),"")</f>
        <v/>
      </c>
      <c r="D819" s="102" t="str">
        <f aca="false">IF(ISNUMBER(A819),IF(VLOOKUP(A819,DL,4,0)="x","Nữ","Nam"),"")</f>
        <v/>
      </c>
      <c r="E819" s="103" t="str">
        <f aca="false">IF(ISNUMBER(A819),VLOOKUP(A819,DL,7,0)&amp;VLOOKUP(A819,DL,8,0),"")</f>
        <v/>
      </c>
      <c r="F819" s="108" t="str">
        <f aca="false">IF(ISNUMBER(A819),VLOOKUP(A819,DL,8,0),"")</f>
        <v/>
      </c>
      <c r="G819" s="104"/>
      <c r="H819" s="107" t="str">
        <f aca="false">IF(H818&lt;TSCT/4*2,H818+1,"")</f>
        <v/>
      </c>
      <c r="I819" s="108" t="str">
        <f aca="false">IF(ISNUMBER(H819),VLOOKUP(H819,DL,2,0),"")</f>
        <v/>
      </c>
      <c r="J819" s="109" t="str">
        <f aca="false">IF(ISNUMBER(H819),IF(ISTEXT(VLOOKUP(H819,DL,3,0)),VLOOKUP(H819,DL,3,0),TEXT(VLOOKUP(H819,DL,3,0),"dd/mm/yyyy")),"")</f>
        <v/>
      </c>
      <c r="K819" s="102" t="str">
        <f aca="false">IF(ISNUMBER(H819),IF(VLOOKUP(H819,DL,4,0)="x","Nữ","Nam"),"")</f>
        <v/>
      </c>
      <c r="L819" s="103" t="str">
        <f aca="false">IF(ISNUMBER(H819),VLOOKUP(H819,DL,7,0)&amp;VLOOKUP(H819,DL,8,0),"")</f>
        <v/>
      </c>
      <c r="M819" s="108" t="str">
        <f aca="false">IF(ISNUMBER(H819),VLOOKUP(H819,DL,8,0),"")</f>
        <v/>
      </c>
      <c r="N819" s="104"/>
      <c r="O819" s="107" t="str">
        <f aca="false">IF(O818&lt;TSCT/4*3,O818+1,"")</f>
        <v/>
      </c>
      <c r="P819" s="108" t="str">
        <f aca="false">IF(ISNUMBER(O819),VLOOKUP(O819,DL,2,0),"")</f>
        <v/>
      </c>
      <c r="Q819" s="109" t="str">
        <f aca="false">IF(ISNUMBER(O819),IF(ISTEXT(VLOOKUP(O819,DL,3,0)),VLOOKUP(O819,DL,3,0),TEXT(VLOOKUP(O819,DL,3,0),"dd/mm/yyyy")),"")</f>
        <v/>
      </c>
      <c r="R819" s="102" t="str">
        <f aca="false">IF(ISNUMBER(O819),IF(VLOOKUP(O819,DL,4,0)="x","Nữ","Nam"),"")</f>
        <v/>
      </c>
      <c r="S819" s="103" t="str">
        <f aca="false">IF(ISNUMBER(O819),VLOOKUP(O819,DL,7,0)&amp;VLOOKUP(O819,DL,8,0),"")</f>
        <v/>
      </c>
      <c r="T819" s="108" t="str">
        <f aca="false">IF(ISNUMBER(O819),VLOOKUP(O819,DL,8,0),"")</f>
        <v/>
      </c>
      <c r="U819" s="104"/>
      <c r="V819" s="107" t="str">
        <f aca="false">IF(V818&lt;TSCT,V818+1,"")</f>
        <v/>
      </c>
      <c r="W819" s="108" t="str">
        <f aca="false">IF(ISNUMBER(V819),VLOOKUP(V819,DL,2,0),"")</f>
        <v/>
      </c>
      <c r="X819" s="109" t="str">
        <f aca="false">IF(ISNUMBER(V819),IF(ISTEXT(VLOOKUP(V819,DL,3,0)),VLOOKUP(V819,DL,3,0),TEXT(VLOOKUP(V819,DL,3,0),"dd/mm/yyyy")),"")</f>
        <v/>
      </c>
      <c r="Y819" s="102" t="str">
        <f aca="false">IF(ISNUMBER(V819),IF(VLOOKUP(V819,DL,4,0)="x","Nữ","Nam"),"")</f>
        <v/>
      </c>
      <c r="Z819" s="103" t="str">
        <f aca="false">IF(ISNUMBER(V819),VLOOKUP(V819,DL,7,0)&amp;VLOOKUP(V819,DL,8,0),"")</f>
        <v/>
      </c>
      <c r="AA819" s="108" t="str">
        <f aca="false">IF(ISNUMBER(V819),VLOOKUP(V819,DL,8,0),"")</f>
        <v/>
      </c>
      <c r="AB819" s="108" t="str">
        <f aca="false">IF(ISNUMBER($A819),KVBP,"")</f>
        <v/>
      </c>
      <c r="AC819" s="108" t="str">
        <f aca="false">IF(ISNUMBER($A819),XPTT,"")</f>
        <v/>
      </c>
      <c r="AD819" s="100" t="str">
        <f aca="false">IF(ISNUMBER($A819),XPTT_H,"")</f>
        <v/>
      </c>
      <c r="AE819" s="108" t="str">
        <f aca="false">IF(ISNUMBER($A819),HTT,"")</f>
        <v/>
      </c>
      <c r="AF819" s="108" t="str">
        <f aca="false">IF(ISNUMBER($A819),Nky,"")</f>
        <v/>
      </c>
      <c r="AG819" s="110" t="str">
        <f aca="true">IF(ISNUMBER(A819),TEXT(DAY(TODAY()),"00"),"")</f>
        <v/>
      </c>
      <c r="AH819" s="111" t="str">
        <f aca="true">IF(ISNUMBER(A819),TEXT(MONTH(TODAY()),"00"),"")</f>
        <v/>
      </c>
    </row>
    <row r="820" customFormat="false" ht="16.5" hidden="false" customHeight="false" outlineLevel="0" collapsed="false">
      <c r="A820" s="107" t="str">
        <f aca="false">IF(A819&lt;TSCT/4,A819+1,"")</f>
        <v/>
      </c>
      <c r="B820" s="108" t="str">
        <f aca="false">IF(ISNUMBER($A820),VLOOKUP($A820,DL,2,0),"")</f>
        <v/>
      </c>
      <c r="C820" s="109" t="str">
        <f aca="false">IF(ISNUMBER(A820),IF(ISTEXT(VLOOKUP(A820,DL,3,0)),VLOOKUP(A820,DL,3,0),TEXT(VLOOKUP(A820,DL,3,0),"dd/mm/yyyy")),"")</f>
        <v/>
      </c>
      <c r="D820" s="102" t="str">
        <f aca="false">IF(ISNUMBER(A820),IF(VLOOKUP(A820,DL,4,0)="x","Nữ","Nam"),"")</f>
        <v/>
      </c>
      <c r="E820" s="103" t="str">
        <f aca="false">IF(ISNUMBER(A820),VLOOKUP(A820,DL,7,0)&amp;VLOOKUP(A820,DL,8,0),"")</f>
        <v/>
      </c>
      <c r="F820" s="108" t="str">
        <f aca="false">IF(ISNUMBER(A820),VLOOKUP(A820,DL,8,0),"")</f>
        <v/>
      </c>
      <c r="G820" s="104"/>
      <c r="H820" s="107" t="str">
        <f aca="false">IF(H819&lt;TSCT/4*2,H819+1,"")</f>
        <v/>
      </c>
      <c r="I820" s="108" t="str">
        <f aca="false">IF(ISNUMBER(H820),VLOOKUP(H820,DL,2,0),"")</f>
        <v/>
      </c>
      <c r="J820" s="109" t="str">
        <f aca="false">IF(ISNUMBER(H820),IF(ISTEXT(VLOOKUP(H820,DL,3,0)),VLOOKUP(H820,DL,3,0),TEXT(VLOOKUP(H820,DL,3,0),"dd/mm/yyyy")),"")</f>
        <v/>
      </c>
      <c r="K820" s="102" t="str">
        <f aca="false">IF(ISNUMBER(H820),IF(VLOOKUP(H820,DL,4,0)="x","Nữ","Nam"),"")</f>
        <v/>
      </c>
      <c r="L820" s="103" t="str">
        <f aca="false">IF(ISNUMBER(H820),VLOOKUP(H820,DL,7,0)&amp;VLOOKUP(H820,DL,8,0),"")</f>
        <v/>
      </c>
      <c r="M820" s="108" t="str">
        <f aca="false">IF(ISNUMBER(H820),VLOOKUP(H820,DL,8,0),"")</f>
        <v/>
      </c>
      <c r="N820" s="104"/>
      <c r="O820" s="107" t="str">
        <f aca="false">IF(O819&lt;TSCT/4*3,O819+1,"")</f>
        <v/>
      </c>
      <c r="P820" s="108" t="str">
        <f aca="false">IF(ISNUMBER(O820),VLOOKUP(O820,DL,2,0),"")</f>
        <v/>
      </c>
      <c r="Q820" s="109" t="str">
        <f aca="false">IF(ISNUMBER(O820),IF(ISTEXT(VLOOKUP(O820,DL,3,0)),VLOOKUP(O820,DL,3,0),TEXT(VLOOKUP(O820,DL,3,0),"dd/mm/yyyy")),"")</f>
        <v/>
      </c>
      <c r="R820" s="102" t="str">
        <f aca="false">IF(ISNUMBER(O820),IF(VLOOKUP(O820,DL,4,0)="x","Nữ","Nam"),"")</f>
        <v/>
      </c>
      <c r="S820" s="103" t="str">
        <f aca="false">IF(ISNUMBER(O820),VLOOKUP(O820,DL,7,0)&amp;VLOOKUP(O820,DL,8,0),"")</f>
        <v/>
      </c>
      <c r="T820" s="108" t="str">
        <f aca="false">IF(ISNUMBER(O820),VLOOKUP(O820,DL,8,0),"")</f>
        <v/>
      </c>
      <c r="U820" s="104"/>
      <c r="V820" s="107" t="str">
        <f aca="false">IF(V819&lt;TSCT,V819+1,"")</f>
        <v/>
      </c>
      <c r="W820" s="108" t="str">
        <f aca="false">IF(ISNUMBER(V820),VLOOKUP(V820,DL,2,0),"")</f>
        <v/>
      </c>
      <c r="X820" s="109" t="str">
        <f aca="false">IF(ISNUMBER(V820),IF(ISTEXT(VLOOKUP(V820,DL,3,0)),VLOOKUP(V820,DL,3,0),TEXT(VLOOKUP(V820,DL,3,0),"dd/mm/yyyy")),"")</f>
        <v/>
      </c>
      <c r="Y820" s="102" t="str">
        <f aca="false">IF(ISNUMBER(V820),IF(VLOOKUP(V820,DL,4,0)="x","Nữ","Nam"),"")</f>
        <v/>
      </c>
      <c r="Z820" s="103" t="str">
        <f aca="false">IF(ISNUMBER(V820),VLOOKUP(V820,DL,7,0)&amp;VLOOKUP(V820,DL,8,0),"")</f>
        <v/>
      </c>
      <c r="AA820" s="108" t="str">
        <f aca="false">IF(ISNUMBER(V820),VLOOKUP(V820,DL,8,0),"")</f>
        <v/>
      </c>
      <c r="AB820" s="108" t="str">
        <f aca="false">IF(ISNUMBER($A820),KVBP,"")</f>
        <v/>
      </c>
      <c r="AC820" s="108" t="str">
        <f aca="false">IF(ISNUMBER($A820),XPTT,"")</f>
        <v/>
      </c>
      <c r="AD820" s="100" t="str">
        <f aca="false">IF(ISNUMBER($A820),XPTT_H,"")</f>
        <v/>
      </c>
      <c r="AE820" s="108" t="str">
        <f aca="false">IF(ISNUMBER($A820),HTT,"")</f>
        <v/>
      </c>
      <c r="AF820" s="108" t="str">
        <f aca="false">IF(ISNUMBER($A820),Nky,"")</f>
        <v/>
      </c>
      <c r="AG820" s="110" t="str">
        <f aca="true">IF(ISNUMBER(A820),TEXT(DAY(TODAY()),"00"),"")</f>
        <v/>
      </c>
      <c r="AH820" s="111" t="str">
        <f aca="true">IF(ISNUMBER(A820),TEXT(MONTH(TODAY()),"00"),"")</f>
        <v/>
      </c>
    </row>
    <row r="821" customFormat="false" ht="16.5" hidden="false" customHeight="false" outlineLevel="0" collapsed="false">
      <c r="A821" s="107" t="str">
        <f aca="false">IF(A820&lt;TSCT/4,A820+1,"")</f>
        <v/>
      </c>
      <c r="B821" s="108" t="str">
        <f aca="false">IF(ISNUMBER($A821),VLOOKUP($A821,DL,2,0),"")</f>
        <v/>
      </c>
      <c r="C821" s="109" t="str">
        <f aca="false">IF(ISNUMBER(A821),IF(ISTEXT(VLOOKUP(A821,DL,3,0)),VLOOKUP(A821,DL,3,0),TEXT(VLOOKUP(A821,DL,3,0),"dd/mm/yyyy")),"")</f>
        <v/>
      </c>
      <c r="D821" s="102" t="str">
        <f aca="false">IF(ISNUMBER(A821),IF(VLOOKUP(A821,DL,4,0)="x","Nữ","Nam"),"")</f>
        <v/>
      </c>
      <c r="E821" s="103" t="str">
        <f aca="false">IF(ISNUMBER(A821),VLOOKUP(A821,DL,7,0)&amp;VLOOKUP(A821,DL,8,0),"")</f>
        <v/>
      </c>
      <c r="F821" s="108" t="str">
        <f aca="false">IF(ISNUMBER(A821),VLOOKUP(A821,DL,8,0),"")</f>
        <v/>
      </c>
      <c r="G821" s="104"/>
      <c r="H821" s="107" t="str">
        <f aca="false">IF(H820&lt;TSCT/4*2,H820+1,"")</f>
        <v/>
      </c>
      <c r="I821" s="108" t="str">
        <f aca="false">IF(ISNUMBER(H821),VLOOKUP(H821,DL,2,0),"")</f>
        <v/>
      </c>
      <c r="J821" s="109" t="str">
        <f aca="false">IF(ISNUMBER(H821),IF(ISTEXT(VLOOKUP(H821,DL,3,0)),VLOOKUP(H821,DL,3,0),TEXT(VLOOKUP(H821,DL,3,0),"dd/mm/yyyy")),"")</f>
        <v/>
      </c>
      <c r="K821" s="102" t="str">
        <f aca="false">IF(ISNUMBER(H821),IF(VLOOKUP(H821,DL,4,0)="x","Nữ","Nam"),"")</f>
        <v/>
      </c>
      <c r="L821" s="103" t="str">
        <f aca="false">IF(ISNUMBER(H821),VLOOKUP(H821,DL,7,0)&amp;VLOOKUP(H821,DL,8,0),"")</f>
        <v/>
      </c>
      <c r="M821" s="108" t="str">
        <f aca="false">IF(ISNUMBER(H821),VLOOKUP(H821,DL,8,0),"")</f>
        <v/>
      </c>
      <c r="N821" s="104"/>
      <c r="O821" s="107" t="str">
        <f aca="false">IF(O820&lt;TSCT/4*3,O820+1,"")</f>
        <v/>
      </c>
      <c r="P821" s="108" t="str">
        <f aca="false">IF(ISNUMBER(O821),VLOOKUP(O821,DL,2,0),"")</f>
        <v/>
      </c>
      <c r="Q821" s="109" t="str">
        <f aca="false">IF(ISNUMBER(O821),IF(ISTEXT(VLOOKUP(O821,DL,3,0)),VLOOKUP(O821,DL,3,0),TEXT(VLOOKUP(O821,DL,3,0),"dd/mm/yyyy")),"")</f>
        <v/>
      </c>
      <c r="R821" s="102" t="str">
        <f aca="false">IF(ISNUMBER(O821),IF(VLOOKUP(O821,DL,4,0)="x","Nữ","Nam"),"")</f>
        <v/>
      </c>
      <c r="S821" s="103" t="str">
        <f aca="false">IF(ISNUMBER(O821),VLOOKUP(O821,DL,7,0)&amp;VLOOKUP(O821,DL,8,0),"")</f>
        <v/>
      </c>
      <c r="T821" s="108" t="str">
        <f aca="false">IF(ISNUMBER(O821),VLOOKUP(O821,DL,8,0),"")</f>
        <v/>
      </c>
      <c r="U821" s="104"/>
      <c r="V821" s="107" t="str">
        <f aca="false">IF(V820&lt;TSCT,V820+1,"")</f>
        <v/>
      </c>
      <c r="W821" s="108" t="str">
        <f aca="false">IF(ISNUMBER(V821),VLOOKUP(V821,DL,2,0),"")</f>
        <v/>
      </c>
      <c r="X821" s="109" t="str">
        <f aca="false">IF(ISNUMBER(V821),IF(ISTEXT(VLOOKUP(V821,DL,3,0)),VLOOKUP(V821,DL,3,0),TEXT(VLOOKUP(V821,DL,3,0),"dd/mm/yyyy")),"")</f>
        <v/>
      </c>
      <c r="Y821" s="102" t="str">
        <f aca="false">IF(ISNUMBER(V821),IF(VLOOKUP(V821,DL,4,0)="x","Nữ","Nam"),"")</f>
        <v/>
      </c>
      <c r="Z821" s="103" t="str">
        <f aca="false">IF(ISNUMBER(V821),VLOOKUP(V821,DL,7,0)&amp;VLOOKUP(V821,DL,8,0),"")</f>
        <v/>
      </c>
      <c r="AA821" s="108" t="str">
        <f aca="false">IF(ISNUMBER(V821),VLOOKUP(V821,DL,8,0),"")</f>
        <v/>
      </c>
      <c r="AB821" s="108" t="str">
        <f aca="false">IF(ISNUMBER($A821),KVBP,"")</f>
        <v/>
      </c>
      <c r="AC821" s="108" t="str">
        <f aca="false">IF(ISNUMBER($A821),XPTT,"")</f>
        <v/>
      </c>
      <c r="AD821" s="100" t="str">
        <f aca="false">IF(ISNUMBER($A821),XPTT_H,"")</f>
        <v/>
      </c>
      <c r="AE821" s="108" t="str">
        <f aca="false">IF(ISNUMBER($A821),HTT,"")</f>
        <v/>
      </c>
      <c r="AF821" s="108" t="str">
        <f aca="false">IF(ISNUMBER($A821),Nky,"")</f>
        <v/>
      </c>
      <c r="AG821" s="110" t="str">
        <f aca="true">IF(ISNUMBER(A821),TEXT(DAY(TODAY()),"00"),"")</f>
        <v/>
      </c>
      <c r="AH821" s="111" t="str">
        <f aca="true">IF(ISNUMBER(A821),TEXT(MONTH(TODAY()),"00"),"")</f>
        <v/>
      </c>
    </row>
    <row r="822" customFormat="false" ht="16.5" hidden="false" customHeight="false" outlineLevel="0" collapsed="false">
      <c r="A822" s="107" t="str">
        <f aca="false">IF(A821&lt;TSCT/4,A821+1,"")</f>
        <v/>
      </c>
      <c r="B822" s="108" t="str">
        <f aca="false">IF(ISNUMBER($A822),VLOOKUP($A822,DL,2,0),"")</f>
        <v/>
      </c>
      <c r="C822" s="109" t="str">
        <f aca="false">IF(ISNUMBER(A822),IF(ISTEXT(VLOOKUP(A822,DL,3,0)),VLOOKUP(A822,DL,3,0),TEXT(VLOOKUP(A822,DL,3,0),"dd/mm/yyyy")),"")</f>
        <v/>
      </c>
      <c r="D822" s="102" t="str">
        <f aca="false">IF(ISNUMBER(A822),IF(VLOOKUP(A822,DL,4,0)="x","Nữ","Nam"),"")</f>
        <v/>
      </c>
      <c r="E822" s="103" t="str">
        <f aca="false">IF(ISNUMBER(A822),VLOOKUP(A822,DL,7,0)&amp;VLOOKUP(A822,DL,8,0),"")</f>
        <v/>
      </c>
      <c r="F822" s="108" t="str">
        <f aca="false">IF(ISNUMBER(A822),VLOOKUP(A822,DL,8,0),"")</f>
        <v/>
      </c>
      <c r="G822" s="104"/>
      <c r="H822" s="107" t="str">
        <f aca="false">IF(H821&lt;TSCT/4*2,H821+1,"")</f>
        <v/>
      </c>
      <c r="I822" s="108" t="str">
        <f aca="false">IF(ISNUMBER(H822),VLOOKUP(H822,DL,2,0),"")</f>
        <v/>
      </c>
      <c r="J822" s="109" t="str">
        <f aca="false">IF(ISNUMBER(H822),IF(ISTEXT(VLOOKUP(H822,DL,3,0)),VLOOKUP(H822,DL,3,0),TEXT(VLOOKUP(H822,DL,3,0),"dd/mm/yyyy")),"")</f>
        <v/>
      </c>
      <c r="K822" s="102" t="str">
        <f aca="false">IF(ISNUMBER(H822),IF(VLOOKUP(H822,DL,4,0)="x","Nữ","Nam"),"")</f>
        <v/>
      </c>
      <c r="L822" s="103" t="str">
        <f aca="false">IF(ISNUMBER(H822),VLOOKUP(H822,DL,7,0)&amp;VLOOKUP(H822,DL,8,0),"")</f>
        <v/>
      </c>
      <c r="M822" s="108" t="str">
        <f aca="false">IF(ISNUMBER(H822),VLOOKUP(H822,DL,8,0),"")</f>
        <v/>
      </c>
      <c r="N822" s="104"/>
      <c r="O822" s="107" t="str">
        <f aca="false">IF(O821&lt;TSCT/4*3,O821+1,"")</f>
        <v/>
      </c>
      <c r="P822" s="108" t="str">
        <f aca="false">IF(ISNUMBER(O822),VLOOKUP(O822,DL,2,0),"")</f>
        <v/>
      </c>
      <c r="Q822" s="109" t="str">
        <f aca="false">IF(ISNUMBER(O822),IF(ISTEXT(VLOOKUP(O822,DL,3,0)),VLOOKUP(O822,DL,3,0),TEXT(VLOOKUP(O822,DL,3,0),"dd/mm/yyyy")),"")</f>
        <v/>
      </c>
      <c r="R822" s="102" t="str">
        <f aca="false">IF(ISNUMBER(O822),IF(VLOOKUP(O822,DL,4,0)="x","Nữ","Nam"),"")</f>
        <v/>
      </c>
      <c r="S822" s="103" t="str">
        <f aca="false">IF(ISNUMBER(O822),VLOOKUP(O822,DL,7,0)&amp;VLOOKUP(O822,DL,8,0),"")</f>
        <v/>
      </c>
      <c r="T822" s="108" t="str">
        <f aca="false">IF(ISNUMBER(O822),VLOOKUP(O822,DL,8,0),"")</f>
        <v/>
      </c>
      <c r="U822" s="104"/>
      <c r="V822" s="107" t="str">
        <f aca="false">IF(V821&lt;TSCT,V821+1,"")</f>
        <v/>
      </c>
      <c r="W822" s="108" t="str">
        <f aca="false">IF(ISNUMBER(V822),VLOOKUP(V822,DL,2,0),"")</f>
        <v/>
      </c>
      <c r="X822" s="109" t="str">
        <f aca="false">IF(ISNUMBER(V822),IF(ISTEXT(VLOOKUP(V822,DL,3,0)),VLOOKUP(V822,DL,3,0),TEXT(VLOOKUP(V822,DL,3,0),"dd/mm/yyyy")),"")</f>
        <v/>
      </c>
      <c r="Y822" s="102" t="str">
        <f aca="false">IF(ISNUMBER(V822),IF(VLOOKUP(V822,DL,4,0)="x","Nữ","Nam"),"")</f>
        <v/>
      </c>
      <c r="Z822" s="103" t="str">
        <f aca="false">IF(ISNUMBER(V822),VLOOKUP(V822,DL,7,0)&amp;VLOOKUP(V822,DL,8,0),"")</f>
        <v/>
      </c>
      <c r="AA822" s="108" t="str">
        <f aca="false">IF(ISNUMBER(V822),VLOOKUP(V822,DL,8,0),"")</f>
        <v/>
      </c>
      <c r="AB822" s="108" t="str">
        <f aca="false">IF(ISNUMBER($A822),KVBP,"")</f>
        <v/>
      </c>
      <c r="AC822" s="108" t="str">
        <f aca="false">IF(ISNUMBER($A822),XPTT,"")</f>
        <v/>
      </c>
      <c r="AD822" s="100" t="str">
        <f aca="false">IF(ISNUMBER($A822),XPTT_H,"")</f>
        <v/>
      </c>
      <c r="AE822" s="108" t="str">
        <f aca="false">IF(ISNUMBER($A822),HTT,"")</f>
        <v/>
      </c>
      <c r="AF822" s="108" t="str">
        <f aca="false">IF(ISNUMBER($A822),Nky,"")</f>
        <v/>
      </c>
      <c r="AG822" s="110" t="str">
        <f aca="true">IF(ISNUMBER(A822),TEXT(DAY(TODAY()),"00"),"")</f>
        <v/>
      </c>
      <c r="AH822" s="111" t="str">
        <f aca="true">IF(ISNUMBER(A822),TEXT(MONTH(TODAY()),"00"),"")</f>
        <v/>
      </c>
    </row>
    <row r="823" customFormat="false" ht="16.5" hidden="false" customHeight="false" outlineLevel="0" collapsed="false">
      <c r="A823" s="107" t="str">
        <f aca="false">IF(A822&lt;TSCT/4,A822+1,"")</f>
        <v/>
      </c>
      <c r="B823" s="108" t="str">
        <f aca="false">IF(ISNUMBER($A823),VLOOKUP($A823,DL,2,0),"")</f>
        <v/>
      </c>
      <c r="C823" s="109" t="str">
        <f aca="false">IF(ISNUMBER(A823),IF(ISTEXT(VLOOKUP(A823,DL,3,0)),VLOOKUP(A823,DL,3,0),TEXT(VLOOKUP(A823,DL,3,0),"dd/mm/yyyy")),"")</f>
        <v/>
      </c>
      <c r="D823" s="102" t="str">
        <f aca="false">IF(ISNUMBER(A823),IF(VLOOKUP(A823,DL,4,0)="x","Nữ","Nam"),"")</f>
        <v/>
      </c>
      <c r="E823" s="103" t="str">
        <f aca="false">IF(ISNUMBER(A823),VLOOKUP(A823,DL,7,0)&amp;VLOOKUP(A823,DL,8,0),"")</f>
        <v/>
      </c>
      <c r="F823" s="108" t="str">
        <f aca="false">IF(ISNUMBER(A823),VLOOKUP(A823,DL,8,0),"")</f>
        <v/>
      </c>
      <c r="G823" s="104"/>
      <c r="H823" s="107" t="str">
        <f aca="false">IF(H822&lt;TSCT/4*2,H822+1,"")</f>
        <v/>
      </c>
      <c r="I823" s="108" t="str">
        <f aca="false">IF(ISNUMBER(H823),VLOOKUP(H823,DL,2,0),"")</f>
        <v/>
      </c>
      <c r="J823" s="109" t="str">
        <f aca="false">IF(ISNUMBER(H823),IF(ISTEXT(VLOOKUP(H823,DL,3,0)),VLOOKUP(H823,DL,3,0),TEXT(VLOOKUP(H823,DL,3,0),"dd/mm/yyyy")),"")</f>
        <v/>
      </c>
      <c r="K823" s="102" t="str">
        <f aca="false">IF(ISNUMBER(H823),IF(VLOOKUP(H823,DL,4,0)="x","Nữ","Nam"),"")</f>
        <v/>
      </c>
      <c r="L823" s="103" t="str">
        <f aca="false">IF(ISNUMBER(H823),VLOOKUP(H823,DL,7,0)&amp;VLOOKUP(H823,DL,8,0),"")</f>
        <v/>
      </c>
      <c r="M823" s="108" t="str">
        <f aca="false">IF(ISNUMBER(H823),VLOOKUP(H823,DL,8,0),"")</f>
        <v/>
      </c>
      <c r="N823" s="104"/>
      <c r="O823" s="107" t="str">
        <f aca="false">IF(O822&lt;TSCT/4*3,O822+1,"")</f>
        <v/>
      </c>
      <c r="P823" s="108" t="str">
        <f aca="false">IF(ISNUMBER(O823),VLOOKUP(O823,DL,2,0),"")</f>
        <v/>
      </c>
      <c r="Q823" s="109" t="str">
        <f aca="false">IF(ISNUMBER(O823),IF(ISTEXT(VLOOKUP(O823,DL,3,0)),VLOOKUP(O823,DL,3,0),TEXT(VLOOKUP(O823,DL,3,0),"dd/mm/yyyy")),"")</f>
        <v/>
      </c>
      <c r="R823" s="102" t="str">
        <f aca="false">IF(ISNUMBER(O823),IF(VLOOKUP(O823,DL,4,0)="x","Nữ","Nam"),"")</f>
        <v/>
      </c>
      <c r="S823" s="103" t="str">
        <f aca="false">IF(ISNUMBER(O823),VLOOKUP(O823,DL,7,0)&amp;VLOOKUP(O823,DL,8,0),"")</f>
        <v/>
      </c>
      <c r="T823" s="108" t="str">
        <f aca="false">IF(ISNUMBER(O823),VLOOKUP(O823,DL,8,0),"")</f>
        <v/>
      </c>
      <c r="U823" s="104"/>
      <c r="V823" s="107" t="str">
        <f aca="false">IF(V822&lt;TSCT,V822+1,"")</f>
        <v/>
      </c>
      <c r="W823" s="108" t="str">
        <f aca="false">IF(ISNUMBER(V823),VLOOKUP(V823,DL,2,0),"")</f>
        <v/>
      </c>
      <c r="X823" s="109" t="str">
        <f aca="false">IF(ISNUMBER(V823),IF(ISTEXT(VLOOKUP(V823,DL,3,0)),VLOOKUP(V823,DL,3,0),TEXT(VLOOKUP(V823,DL,3,0),"dd/mm/yyyy")),"")</f>
        <v/>
      </c>
      <c r="Y823" s="102" t="str">
        <f aca="false">IF(ISNUMBER(V823),IF(VLOOKUP(V823,DL,4,0)="x","Nữ","Nam"),"")</f>
        <v/>
      </c>
      <c r="Z823" s="103" t="str">
        <f aca="false">IF(ISNUMBER(V823),VLOOKUP(V823,DL,7,0)&amp;VLOOKUP(V823,DL,8,0),"")</f>
        <v/>
      </c>
      <c r="AA823" s="108" t="str">
        <f aca="false">IF(ISNUMBER(V823),VLOOKUP(V823,DL,8,0),"")</f>
        <v/>
      </c>
      <c r="AB823" s="108" t="str">
        <f aca="false">IF(ISNUMBER($A823),KVBP,"")</f>
        <v/>
      </c>
      <c r="AC823" s="108" t="str">
        <f aca="false">IF(ISNUMBER($A823),XPTT,"")</f>
        <v/>
      </c>
      <c r="AD823" s="100" t="str">
        <f aca="false">IF(ISNUMBER($A823),XPTT_H,"")</f>
        <v/>
      </c>
      <c r="AE823" s="108" t="str">
        <f aca="false">IF(ISNUMBER($A823),HTT,"")</f>
        <v/>
      </c>
      <c r="AF823" s="108" t="str">
        <f aca="false">IF(ISNUMBER($A823),Nky,"")</f>
        <v/>
      </c>
      <c r="AG823" s="110" t="str">
        <f aca="true">IF(ISNUMBER(A823),TEXT(DAY(TODAY()),"00"),"")</f>
        <v/>
      </c>
      <c r="AH823" s="111" t="str">
        <f aca="true">IF(ISNUMBER(A823),TEXT(MONTH(TODAY()),"00"),"")</f>
        <v/>
      </c>
    </row>
    <row r="824" customFormat="false" ht="16.5" hidden="false" customHeight="false" outlineLevel="0" collapsed="false">
      <c r="A824" s="107" t="str">
        <f aca="false">IF(A823&lt;TSCT/4,A823+1,"")</f>
        <v/>
      </c>
      <c r="B824" s="108" t="str">
        <f aca="false">IF(ISNUMBER($A824),VLOOKUP($A824,DL,2,0),"")</f>
        <v/>
      </c>
      <c r="C824" s="109" t="str">
        <f aca="false">IF(ISNUMBER(A824),IF(ISTEXT(VLOOKUP(A824,DL,3,0)),VLOOKUP(A824,DL,3,0),TEXT(VLOOKUP(A824,DL,3,0),"dd/mm/yyyy")),"")</f>
        <v/>
      </c>
      <c r="D824" s="102" t="str">
        <f aca="false">IF(ISNUMBER(A824),IF(VLOOKUP(A824,DL,4,0)="x","Nữ","Nam"),"")</f>
        <v/>
      </c>
      <c r="E824" s="103" t="str">
        <f aca="false">IF(ISNUMBER(A824),VLOOKUP(A824,DL,7,0)&amp;VLOOKUP(A824,DL,8,0),"")</f>
        <v/>
      </c>
      <c r="F824" s="108" t="str">
        <f aca="false">IF(ISNUMBER(A824),VLOOKUP(A824,DL,8,0),"")</f>
        <v/>
      </c>
      <c r="G824" s="104"/>
      <c r="H824" s="107" t="str">
        <f aca="false">IF(H823&lt;TSCT/4*2,H823+1,"")</f>
        <v/>
      </c>
      <c r="I824" s="108" t="str">
        <f aca="false">IF(ISNUMBER(H824),VLOOKUP(H824,DL,2,0),"")</f>
        <v/>
      </c>
      <c r="J824" s="109" t="str">
        <f aca="false">IF(ISNUMBER(H824),IF(ISTEXT(VLOOKUP(H824,DL,3,0)),VLOOKUP(H824,DL,3,0),TEXT(VLOOKUP(H824,DL,3,0),"dd/mm/yyyy")),"")</f>
        <v/>
      </c>
      <c r="K824" s="102" t="str">
        <f aca="false">IF(ISNUMBER(H824),IF(VLOOKUP(H824,DL,4,0)="x","Nữ","Nam"),"")</f>
        <v/>
      </c>
      <c r="L824" s="103" t="str">
        <f aca="false">IF(ISNUMBER(H824),VLOOKUP(H824,DL,7,0)&amp;VLOOKUP(H824,DL,8,0),"")</f>
        <v/>
      </c>
      <c r="M824" s="108" t="str">
        <f aca="false">IF(ISNUMBER(H824),VLOOKUP(H824,DL,8,0),"")</f>
        <v/>
      </c>
      <c r="N824" s="104"/>
      <c r="O824" s="107" t="str">
        <f aca="false">IF(O823&lt;TSCT/4*3,O823+1,"")</f>
        <v/>
      </c>
      <c r="P824" s="108" t="str">
        <f aca="false">IF(ISNUMBER(O824),VLOOKUP(O824,DL,2,0),"")</f>
        <v/>
      </c>
      <c r="Q824" s="109" t="str">
        <f aca="false">IF(ISNUMBER(O824),IF(ISTEXT(VLOOKUP(O824,DL,3,0)),VLOOKUP(O824,DL,3,0),TEXT(VLOOKUP(O824,DL,3,0),"dd/mm/yyyy")),"")</f>
        <v/>
      </c>
      <c r="R824" s="102" t="str">
        <f aca="false">IF(ISNUMBER(O824),IF(VLOOKUP(O824,DL,4,0)="x","Nữ","Nam"),"")</f>
        <v/>
      </c>
      <c r="S824" s="103" t="str">
        <f aca="false">IF(ISNUMBER(O824),VLOOKUP(O824,DL,7,0)&amp;VLOOKUP(O824,DL,8,0),"")</f>
        <v/>
      </c>
      <c r="T824" s="108" t="str">
        <f aca="false">IF(ISNUMBER(O824),VLOOKUP(O824,DL,8,0),"")</f>
        <v/>
      </c>
      <c r="U824" s="104"/>
      <c r="V824" s="107" t="str">
        <f aca="false">IF(V823&lt;TSCT,V823+1,"")</f>
        <v/>
      </c>
      <c r="W824" s="108" t="str">
        <f aca="false">IF(ISNUMBER(V824),VLOOKUP(V824,DL,2,0),"")</f>
        <v/>
      </c>
      <c r="X824" s="109" t="str">
        <f aca="false">IF(ISNUMBER(V824),IF(ISTEXT(VLOOKUP(V824,DL,3,0)),VLOOKUP(V824,DL,3,0),TEXT(VLOOKUP(V824,DL,3,0),"dd/mm/yyyy")),"")</f>
        <v/>
      </c>
      <c r="Y824" s="102" t="str">
        <f aca="false">IF(ISNUMBER(V824),IF(VLOOKUP(V824,DL,4,0)="x","Nữ","Nam"),"")</f>
        <v/>
      </c>
      <c r="Z824" s="103" t="str">
        <f aca="false">IF(ISNUMBER(V824),VLOOKUP(V824,DL,7,0)&amp;VLOOKUP(V824,DL,8,0),"")</f>
        <v/>
      </c>
      <c r="AA824" s="108" t="str">
        <f aca="false">IF(ISNUMBER(V824),VLOOKUP(V824,DL,8,0),"")</f>
        <v/>
      </c>
      <c r="AB824" s="108" t="str">
        <f aca="false">IF(ISNUMBER($A824),KVBP,"")</f>
        <v/>
      </c>
      <c r="AC824" s="108" t="str">
        <f aca="false">IF(ISNUMBER($A824),XPTT,"")</f>
        <v/>
      </c>
      <c r="AD824" s="100" t="str">
        <f aca="false">IF(ISNUMBER($A824),XPTT_H,"")</f>
        <v/>
      </c>
      <c r="AE824" s="108" t="str">
        <f aca="false">IF(ISNUMBER($A824),HTT,"")</f>
        <v/>
      </c>
      <c r="AF824" s="108" t="str">
        <f aca="false">IF(ISNUMBER($A824),Nky,"")</f>
        <v/>
      </c>
      <c r="AG824" s="110" t="str">
        <f aca="true">IF(ISNUMBER(A824),TEXT(DAY(TODAY()),"00"),"")</f>
        <v/>
      </c>
      <c r="AH824" s="111" t="str">
        <f aca="true">IF(ISNUMBER(A824),TEXT(MONTH(TODAY()),"00"),"")</f>
        <v/>
      </c>
    </row>
    <row r="825" customFormat="false" ht="16.5" hidden="false" customHeight="false" outlineLevel="0" collapsed="false">
      <c r="A825" s="107" t="str">
        <f aca="false">IF(A824&lt;TSCT/4,A824+1,"")</f>
        <v/>
      </c>
      <c r="B825" s="108" t="str">
        <f aca="false">IF(ISNUMBER($A825),VLOOKUP($A825,DL,2,0),"")</f>
        <v/>
      </c>
      <c r="C825" s="109" t="str">
        <f aca="false">IF(ISNUMBER(A825),IF(ISTEXT(VLOOKUP(A825,DL,3,0)),VLOOKUP(A825,DL,3,0),TEXT(VLOOKUP(A825,DL,3,0),"dd/mm/yyyy")),"")</f>
        <v/>
      </c>
      <c r="D825" s="102" t="str">
        <f aca="false">IF(ISNUMBER(A825),IF(VLOOKUP(A825,DL,4,0)="x","Nữ","Nam"),"")</f>
        <v/>
      </c>
      <c r="E825" s="103" t="str">
        <f aca="false">IF(ISNUMBER(A825),VLOOKUP(A825,DL,7,0)&amp;VLOOKUP(A825,DL,8,0),"")</f>
        <v/>
      </c>
      <c r="F825" s="108" t="str">
        <f aca="false">IF(ISNUMBER(A825),VLOOKUP(A825,DL,8,0),"")</f>
        <v/>
      </c>
      <c r="G825" s="104"/>
      <c r="H825" s="107" t="str">
        <f aca="false">IF(H824&lt;TSCT/4*2,H824+1,"")</f>
        <v/>
      </c>
      <c r="I825" s="108" t="str">
        <f aca="false">IF(ISNUMBER(H825),VLOOKUP(H825,DL,2,0),"")</f>
        <v/>
      </c>
      <c r="J825" s="109" t="str">
        <f aca="false">IF(ISNUMBER(H825),IF(ISTEXT(VLOOKUP(H825,DL,3,0)),VLOOKUP(H825,DL,3,0),TEXT(VLOOKUP(H825,DL,3,0),"dd/mm/yyyy")),"")</f>
        <v/>
      </c>
      <c r="K825" s="102" t="str">
        <f aca="false">IF(ISNUMBER(H825),IF(VLOOKUP(H825,DL,4,0)="x","Nữ","Nam"),"")</f>
        <v/>
      </c>
      <c r="L825" s="103" t="str">
        <f aca="false">IF(ISNUMBER(H825),VLOOKUP(H825,DL,7,0)&amp;VLOOKUP(H825,DL,8,0),"")</f>
        <v/>
      </c>
      <c r="M825" s="108" t="str">
        <f aca="false">IF(ISNUMBER(H825),VLOOKUP(H825,DL,8,0),"")</f>
        <v/>
      </c>
      <c r="N825" s="104"/>
      <c r="O825" s="107" t="str">
        <f aca="false">IF(O824&lt;TSCT/4*3,O824+1,"")</f>
        <v/>
      </c>
      <c r="P825" s="108" t="str">
        <f aca="false">IF(ISNUMBER(O825),VLOOKUP(O825,DL,2,0),"")</f>
        <v/>
      </c>
      <c r="Q825" s="109" t="str">
        <f aca="false">IF(ISNUMBER(O825),IF(ISTEXT(VLOOKUP(O825,DL,3,0)),VLOOKUP(O825,DL,3,0),TEXT(VLOOKUP(O825,DL,3,0),"dd/mm/yyyy")),"")</f>
        <v/>
      </c>
      <c r="R825" s="102" t="str">
        <f aca="false">IF(ISNUMBER(O825),IF(VLOOKUP(O825,DL,4,0)="x","Nữ","Nam"),"")</f>
        <v/>
      </c>
      <c r="S825" s="103" t="str">
        <f aca="false">IF(ISNUMBER(O825),VLOOKUP(O825,DL,7,0)&amp;VLOOKUP(O825,DL,8,0),"")</f>
        <v/>
      </c>
      <c r="T825" s="108" t="str">
        <f aca="false">IF(ISNUMBER(O825),VLOOKUP(O825,DL,8,0),"")</f>
        <v/>
      </c>
      <c r="U825" s="104"/>
      <c r="V825" s="107" t="str">
        <f aca="false">IF(V824&lt;TSCT,V824+1,"")</f>
        <v/>
      </c>
      <c r="W825" s="108" t="str">
        <f aca="false">IF(ISNUMBER(V825),VLOOKUP(V825,DL,2,0),"")</f>
        <v/>
      </c>
      <c r="X825" s="109" t="str">
        <f aca="false">IF(ISNUMBER(V825),IF(ISTEXT(VLOOKUP(V825,DL,3,0)),VLOOKUP(V825,DL,3,0),TEXT(VLOOKUP(V825,DL,3,0),"dd/mm/yyyy")),"")</f>
        <v/>
      </c>
      <c r="Y825" s="102" t="str">
        <f aca="false">IF(ISNUMBER(V825),IF(VLOOKUP(V825,DL,4,0)="x","Nữ","Nam"),"")</f>
        <v/>
      </c>
      <c r="Z825" s="103" t="str">
        <f aca="false">IF(ISNUMBER(V825),VLOOKUP(V825,DL,7,0)&amp;VLOOKUP(V825,DL,8,0),"")</f>
        <v/>
      </c>
      <c r="AA825" s="108" t="str">
        <f aca="false">IF(ISNUMBER(V825),VLOOKUP(V825,DL,8,0),"")</f>
        <v/>
      </c>
      <c r="AB825" s="108" t="str">
        <f aca="false">IF(ISNUMBER($A825),KVBP,"")</f>
        <v/>
      </c>
      <c r="AC825" s="108" t="str">
        <f aca="false">IF(ISNUMBER($A825),XPTT,"")</f>
        <v/>
      </c>
      <c r="AD825" s="100" t="str">
        <f aca="false">IF(ISNUMBER($A825),XPTT_H,"")</f>
        <v/>
      </c>
      <c r="AE825" s="108" t="str">
        <f aca="false">IF(ISNUMBER($A825),HTT,"")</f>
        <v/>
      </c>
      <c r="AF825" s="108" t="str">
        <f aca="false">IF(ISNUMBER($A825),Nky,"")</f>
        <v/>
      </c>
      <c r="AG825" s="110" t="str">
        <f aca="true">IF(ISNUMBER(A825),TEXT(DAY(TODAY()),"00"),"")</f>
        <v/>
      </c>
      <c r="AH825" s="111" t="str">
        <f aca="true">IF(ISNUMBER(A825),TEXT(MONTH(TODAY()),"00"),"")</f>
        <v/>
      </c>
    </row>
    <row r="826" customFormat="false" ht="16.5" hidden="false" customHeight="false" outlineLevel="0" collapsed="false">
      <c r="A826" s="107" t="str">
        <f aca="false">IF(A825&lt;TSCT/4,A825+1,"")</f>
        <v/>
      </c>
      <c r="B826" s="108" t="str">
        <f aca="false">IF(ISNUMBER($A826),VLOOKUP($A826,DL,2,0),"")</f>
        <v/>
      </c>
      <c r="C826" s="109" t="str">
        <f aca="false">IF(ISNUMBER(A826),IF(ISTEXT(VLOOKUP(A826,DL,3,0)),VLOOKUP(A826,DL,3,0),TEXT(VLOOKUP(A826,DL,3,0),"dd/mm/yyyy")),"")</f>
        <v/>
      </c>
      <c r="D826" s="102" t="str">
        <f aca="false">IF(ISNUMBER(A826),IF(VLOOKUP(A826,DL,4,0)="x","Nữ","Nam"),"")</f>
        <v/>
      </c>
      <c r="E826" s="103" t="str">
        <f aca="false">IF(ISNUMBER(A826),VLOOKUP(A826,DL,7,0)&amp;VLOOKUP(A826,DL,8,0),"")</f>
        <v/>
      </c>
      <c r="F826" s="108" t="str">
        <f aca="false">IF(ISNUMBER(A826),VLOOKUP(A826,DL,8,0),"")</f>
        <v/>
      </c>
      <c r="G826" s="104"/>
      <c r="H826" s="107" t="str">
        <f aca="false">IF(H825&lt;TSCT/4*2,H825+1,"")</f>
        <v/>
      </c>
      <c r="I826" s="108" t="str">
        <f aca="false">IF(ISNUMBER(H826),VLOOKUP(H826,DL,2,0),"")</f>
        <v/>
      </c>
      <c r="J826" s="109" t="str">
        <f aca="false">IF(ISNUMBER(H826),IF(ISTEXT(VLOOKUP(H826,DL,3,0)),VLOOKUP(H826,DL,3,0),TEXT(VLOOKUP(H826,DL,3,0),"dd/mm/yyyy")),"")</f>
        <v/>
      </c>
      <c r="K826" s="102" t="str">
        <f aca="false">IF(ISNUMBER(H826),IF(VLOOKUP(H826,DL,4,0)="x","Nữ","Nam"),"")</f>
        <v/>
      </c>
      <c r="L826" s="103" t="str">
        <f aca="false">IF(ISNUMBER(H826),VLOOKUP(H826,DL,7,0)&amp;VLOOKUP(H826,DL,8,0),"")</f>
        <v/>
      </c>
      <c r="M826" s="108" t="str">
        <f aca="false">IF(ISNUMBER(H826),VLOOKUP(H826,DL,8,0),"")</f>
        <v/>
      </c>
      <c r="N826" s="104"/>
      <c r="O826" s="107" t="str">
        <f aca="false">IF(O825&lt;TSCT/4*3,O825+1,"")</f>
        <v/>
      </c>
      <c r="P826" s="108" t="str">
        <f aca="false">IF(ISNUMBER(O826),VLOOKUP(O826,DL,2,0),"")</f>
        <v/>
      </c>
      <c r="Q826" s="109" t="str">
        <f aca="false">IF(ISNUMBER(O826),IF(ISTEXT(VLOOKUP(O826,DL,3,0)),VLOOKUP(O826,DL,3,0),TEXT(VLOOKUP(O826,DL,3,0),"dd/mm/yyyy")),"")</f>
        <v/>
      </c>
      <c r="R826" s="102" t="str">
        <f aca="false">IF(ISNUMBER(O826),IF(VLOOKUP(O826,DL,4,0)="x","Nữ","Nam"),"")</f>
        <v/>
      </c>
      <c r="S826" s="103" t="str">
        <f aca="false">IF(ISNUMBER(O826),VLOOKUP(O826,DL,7,0)&amp;VLOOKUP(O826,DL,8,0),"")</f>
        <v/>
      </c>
      <c r="T826" s="108" t="str">
        <f aca="false">IF(ISNUMBER(O826),VLOOKUP(O826,DL,8,0),"")</f>
        <v/>
      </c>
      <c r="U826" s="104"/>
      <c r="V826" s="107" t="str">
        <f aca="false">IF(V825&lt;TSCT,V825+1,"")</f>
        <v/>
      </c>
      <c r="W826" s="108" t="str">
        <f aca="false">IF(ISNUMBER(V826),VLOOKUP(V826,DL,2,0),"")</f>
        <v/>
      </c>
      <c r="X826" s="109" t="str">
        <f aca="false">IF(ISNUMBER(V826),IF(ISTEXT(VLOOKUP(V826,DL,3,0)),VLOOKUP(V826,DL,3,0),TEXT(VLOOKUP(V826,DL,3,0),"dd/mm/yyyy")),"")</f>
        <v/>
      </c>
      <c r="Y826" s="102" t="str">
        <f aca="false">IF(ISNUMBER(V826),IF(VLOOKUP(V826,DL,4,0)="x","Nữ","Nam"),"")</f>
        <v/>
      </c>
      <c r="Z826" s="103" t="str">
        <f aca="false">IF(ISNUMBER(V826),VLOOKUP(V826,DL,7,0)&amp;VLOOKUP(V826,DL,8,0),"")</f>
        <v/>
      </c>
      <c r="AA826" s="108" t="str">
        <f aca="false">IF(ISNUMBER(V826),VLOOKUP(V826,DL,8,0),"")</f>
        <v/>
      </c>
      <c r="AB826" s="108" t="str">
        <f aca="false">IF(ISNUMBER($A826),KVBP,"")</f>
        <v/>
      </c>
      <c r="AC826" s="108" t="str">
        <f aca="false">IF(ISNUMBER($A826),XPTT,"")</f>
        <v/>
      </c>
      <c r="AD826" s="100" t="str">
        <f aca="false">IF(ISNUMBER($A826),XPTT_H,"")</f>
        <v/>
      </c>
      <c r="AE826" s="108" t="str">
        <f aca="false">IF(ISNUMBER($A826),HTT,"")</f>
        <v/>
      </c>
      <c r="AF826" s="108" t="str">
        <f aca="false">IF(ISNUMBER($A826),Nky,"")</f>
        <v/>
      </c>
      <c r="AG826" s="110" t="str">
        <f aca="true">IF(ISNUMBER(A826),TEXT(DAY(TODAY()),"00"),"")</f>
        <v/>
      </c>
      <c r="AH826" s="111" t="str">
        <f aca="true">IF(ISNUMBER(A826),TEXT(MONTH(TODAY()),"00"),"")</f>
        <v/>
      </c>
    </row>
    <row r="827" customFormat="false" ht="16.5" hidden="false" customHeight="false" outlineLevel="0" collapsed="false">
      <c r="A827" s="107" t="str">
        <f aca="false">IF(A826&lt;TSCT/4,A826+1,"")</f>
        <v/>
      </c>
      <c r="B827" s="108" t="str">
        <f aca="false">IF(ISNUMBER($A827),VLOOKUP($A827,DL,2,0),"")</f>
        <v/>
      </c>
      <c r="C827" s="109" t="str">
        <f aca="false">IF(ISNUMBER(A827),IF(ISTEXT(VLOOKUP(A827,DL,3,0)),VLOOKUP(A827,DL,3,0),TEXT(VLOOKUP(A827,DL,3,0),"dd/mm/yyyy")),"")</f>
        <v/>
      </c>
      <c r="D827" s="102" t="str">
        <f aca="false">IF(ISNUMBER(A827),IF(VLOOKUP(A827,DL,4,0)="x","Nữ","Nam"),"")</f>
        <v/>
      </c>
      <c r="E827" s="103" t="str">
        <f aca="false">IF(ISNUMBER(A827),VLOOKUP(A827,DL,7,0)&amp;VLOOKUP(A827,DL,8,0),"")</f>
        <v/>
      </c>
      <c r="F827" s="108" t="str">
        <f aca="false">IF(ISNUMBER(A827),VLOOKUP(A827,DL,8,0),"")</f>
        <v/>
      </c>
      <c r="G827" s="104"/>
      <c r="H827" s="107" t="str">
        <f aca="false">IF(H826&lt;TSCT/4*2,H826+1,"")</f>
        <v/>
      </c>
      <c r="I827" s="108" t="str">
        <f aca="false">IF(ISNUMBER(H827),VLOOKUP(H827,DL,2,0),"")</f>
        <v/>
      </c>
      <c r="J827" s="109" t="str">
        <f aca="false">IF(ISNUMBER(H827),IF(ISTEXT(VLOOKUP(H827,DL,3,0)),VLOOKUP(H827,DL,3,0),TEXT(VLOOKUP(H827,DL,3,0),"dd/mm/yyyy")),"")</f>
        <v/>
      </c>
      <c r="K827" s="102" t="str">
        <f aca="false">IF(ISNUMBER(H827),IF(VLOOKUP(H827,DL,4,0)="x","Nữ","Nam"),"")</f>
        <v/>
      </c>
      <c r="L827" s="103" t="str">
        <f aca="false">IF(ISNUMBER(H827),VLOOKUP(H827,DL,7,0)&amp;VLOOKUP(H827,DL,8,0),"")</f>
        <v/>
      </c>
      <c r="M827" s="108" t="str">
        <f aca="false">IF(ISNUMBER(H827),VLOOKUP(H827,DL,8,0),"")</f>
        <v/>
      </c>
      <c r="N827" s="104"/>
      <c r="O827" s="107" t="str">
        <f aca="false">IF(O826&lt;TSCT/4*3,O826+1,"")</f>
        <v/>
      </c>
      <c r="P827" s="108" t="str">
        <f aca="false">IF(ISNUMBER(O827),VLOOKUP(O827,DL,2,0),"")</f>
        <v/>
      </c>
      <c r="Q827" s="109" t="str">
        <f aca="false">IF(ISNUMBER(O827),IF(ISTEXT(VLOOKUP(O827,DL,3,0)),VLOOKUP(O827,DL,3,0),TEXT(VLOOKUP(O827,DL,3,0),"dd/mm/yyyy")),"")</f>
        <v/>
      </c>
      <c r="R827" s="102" t="str">
        <f aca="false">IF(ISNUMBER(O827),IF(VLOOKUP(O827,DL,4,0)="x","Nữ","Nam"),"")</f>
        <v/>
      </c>
      <c r="S827" s="103" t="str">
        <f aca="false">IF(ISNUMBER(O827),VLOOKUP(O827,DL,7,0)&amp;VLOOKUP(O827,DL,8,0),"")</f>
        <v/>
      </c>
      <c r="T827" s="108" t="str">
        <f aca="false">IF(ISNUMBER(O827),VLOOKUP(O827,DL,8,0),"")</f>
        <v/>
      </c>
      <c r="U827" s="104"/>
      <c r="V827" s="107" t="str">
        <f aca="false">IF(V826&lt;TSCT,V826+1,"")</f>
        <v/>
      </c>
      <c r="W827" s="108" t="str">
        <f aca="false">IF(ISNUMBER(V827),VLOOKUP(V827,DL,2,0),"")</f>
        <v/>
      </c>
      <c r="X827" s="109" t="str">
        <f aca="false">IF(ISNUMBER(V827),IF(ISTEXT(VLOOKUP(V827,DL,3,0)),VLOOKUP(V827,DL,3,0),TEXT(VLOOKUP(V827,DL,3,0),"dd/mm/yyyy")),"")</f>
        <v/>
      </c>
      <c r="Y827" s="102" t="str">
        <f aca="false">IF(ISNUMBER(V827),IF(VLOOKUP(V827,DL,4,0)="x","Nữ","Nam"),"")</f>
        <v/>
      </c>
      <c r="Z827" s="103" t="str">
        <f aca="false">IF(ISNUMBER(V827),VLOOKUP(V827,DL,7,0)&amp;VLOOKUP(V827,DL,8,0),"")</f>
        <v/>
      </c>
      <c r="AA827" s="108" t="str">
        <f aca="false">IF(ISNUMBER(V827),VLOOKUP(V827,DL,8,0),"")</f>
        <v/>
      </c>
      <c r="AB827" s="108" t="str">
        <f aca="false">IF(ISNUMBER($A827),KVBP,"")</f>
        <v/>
      </c>
      <c r="AC827" s="108" t="str">
        <f aca="false">IF(ISNUMBER($A827),XPTT,"")</f>
        <v/>
      </c>
      <c r="AD827" s="100" t="str">
        <f aca="false">IF(ISNUMBER($A827),XPTT_H,"")</f>
        <v/>
      </c>
      <c r="AE827" s="108" t="str">
        <f aca="false">IF(ISNUMBER($A827),HTT,"")</f>
        <v/>
      </c>
      <c r="AF827" s="108" t="str">
        <f aca="false">IF(ISNUMBER($A827),Nky,"")</f>
        <v/>
      </c>
      <c r="AG827" s="110" t="str">
        <f aca="true">IF(ISNUMBER(A827),TEXT(DAY(TODAY()),"00"),"")</f>
        <v/>
      </c>
      <c r="AH827" s="111" t="str">
        <f aca="true">IF(ISNUMBER(A827),TEXT(MONTH(TODAY()),"00"),"")</f>
        <v/>
      </c>
    </row>
    <row r="828" customFormat="false" ht="16.5" hidden="false" customHeight="false" outlineLevel="0" collapsed="false">
      <c r="A828" s="107" t="str">
        <f aca="false">IF(A827&lt;TSCT/4,A827+1,"")</f>
        <v/>
      </c>
      <c r="B828" s="108" t="str">
        <f aca="false">IF(ISNUMBER($A828),VLOOKUP($A828,DL,2,0),"")</f>
        <v/>
      </c>
      <c r="C828" s="109" t="str">
        <f aca="false">IF(ISNUMBER(A828),IF(ISTEXT(VLOOKUP(A828,DL,3,0)),VLOOKUP(A828,DL,3,0),TEXT(VLOOKUP(A828,DL,3,0),"dd/mm/yyyy")),"")</f>
        <v/>
      </c>
      <c r="D828" s="102" t="str">
        <f aca="false">IF(ISNUMBER(A828),IF(VLOOKUP(A828,DL,4,0)="x","Nữ","Nam"),"")</f>
        <v/>
      </c>
      <c r="E828" s="103" t="str">
        <f aca="false">IF(ISNUMBER(A828),VLOOKUP(A828,DL,7,0)&amp;VLOOKUP(A828,DL,8,0),"")</f>
        <v/>
      </c>
      <c r="F828" s="108" t="str">
        <f aca="false">IF(ISNUMBER(A828),VLOOKUP(A828,DL,8,0),"")</f>
        <v/>
      </c>
      <c r="G828" s="104"/>
      <c r="H828" s="107" t="str">
        <f aca="false">IF(H827&lt;TSCT/4*2,H827+1,"")</f>
        <v/>
      </c>
      <c r="I828" s="108" t="str">
        <f aca="false">IF(ISNUMBER(H828),VLOOKUP(H828,DL,2,0),"")</f>
        <v/>
      </c>
      <c r="J828" s="109" t="str">
        <f aca="false">IF(ISNUMBER(H828),IF(ISTEXT(VLOOKUP(H828,DL,3,0)),VLOOKUP(H828,DL,3,0),TEXT(VLOOKUP(H828,DL,3,0),"dd/mm/yyyy")),"")</f>
        <v/>
      </c>
      <c r="K828" s="102" t="str">
        <f aca="false">IF(ISNUMBER(H828),IF(VLOOKUP(H828,DL,4,0)="x","Nữ","Nam"),"")</f>
        <v/>
      </c>
      <c r="L828" s="103" t="str">
        <f aca="false">IF(ISNUMBER(H828),VLOOKUP(H828,DL,7,0)&amp;VLOOKUP(H828,DL,8,0),"")</f>
        <v/>
      </c>
      <c r="M828" s="108" t="str">
        <f aca="false">IF(ISNUMBER(H828),VLOOKUP(H828,DL,8,0),"")</f>
        <v/>
      </c>
      <c r="N828" s="104"/>
      <c r="O828" s="107" t="str">
        <f aca="false">IF(O827&lt;TSCT/4*3,O827+1,"")</f>
        <v/>
      </c>
      <c r="P828" s="108" t="str">
        <f aca="false">IF(ISNUMBER(O828),VLOOKUP(O828,DL,2,0),"")</f>
        <v/>
      </c>
      <c r="Q828" s="109" t="str">
        <f aca="false">IF(ISNUMBER(O828),IF(ISTEXT(VLOOKUP(O828,DL,3,0)),VLOOKUP(O828,DL,3,0),TEXT(VLOOKUP(O828,DL,3,0),"dd/mm/yyyy")),"")</f>
        <v/>
      </c>
      <c r="R828" s="102" t="str">
        <f aca="false">IF(ISNUMBER(O828),IF(VLOOKUP(O828,DL,4,0)="x","Nữ","Nam"),"")</f>
        <v/>
      </c>
      <c r="S828" s="103" t="str">
        <f aca="false">IF(ISNUMBER(O828),VLOOKUP(O828,DL,7,0)&amp;VLOOKUP(O828,DL,8,0),"")</f>
        <v/>
      </c>
      <c r="T828" s="108" t="str">
        <f aca="false">IF(ISNUMBER(O828),VLOOKUP(O828,DL,8,0),"")</f>
        <v/>
      </c>
      <c r="U828" s="104"/>
      <c r="V828" s="107" t="str">
        <f aca="false">IF(V827&lt;TSCT,V827+1,"")</f>
        <v/>
      </c>
      <c r="W828" s="108" t="str">
        <f aca="false">IF(ISNUMBER(V828),VLOOKUP(V828,DL,2,0),"")</f>
        <v/>
      </c>
      <c r="X828" s="109" t="str">
        <f aca="false">IF(ISNUMBER(V828),IF(ISTEXT(VLOOKUP(V828,DL,3,0)),VLOOKUP(V828,DL,3,0),TEXT(VLOOKUP(V828,DL,3,0),"dd/mm/yyyy")),"")</f>
        <v/>
      </c>
      <c r="Y828" s="102" t="str">
        <f aca="false">IF(ISNUMBER(V828),IF(VLOOKUP(V828,DL,4,0)="x","Nữ","Nam"),"")</f>
        <v/>
      </c>
      <c r="Z828" s="103" t="str">
        <f aca="false">IF(ISNUMBER(V828),VLOOKUP(V828,DL,7,0)&amp;VLOOKUP(V828,DL,8,0),"")</f>
        <v/>
      </c>
      <c r="AA828" s="108" t="str">
        <f aca="false">IF(ISNUMBER(V828),VLOOKUP(V828,DL,8,0),"")</f>
        <v/>
      </c>
      <c r="AB828" s="108" t="str">
        <f aca="false">IF(ISNUMBER($A828),KVBP,"")</f>
        <v/>
      </c>
      <c r="AC828" s="108" t="str">
        <f aca="false">IF(ISNUMBER($A828),XPTT,"")</f>
        <v/>
      </c>
      <c r="AD828" s="100" t="str">
        <f aca="false">IF(ISNUMBER($A828),XPTT_H,"")</f>
        <v/>
      </c>
      <c r="AE828" s="108" t="str">
        <f aca="false">IF(ISNUMBER($A828),HTT,"")</f>
        <v/>
      </c>
      <c r="AF828" s="108" t="str">
        <f aca="false">IF(ISNUMBER($A828),Nky,"")</f>
        <v/>
      </c>
      <c r="AG828" s="110" t="str">
        <f aca="true">IF(ISNUMBER(A828),TEXT(DAY(TODAY()),"00"),"")</f>
        <v/>
      </c>
      <c r="AH828" s="111" t="str">
        <f aca="true">IF(ISNUMBER(A828),TEXT(MONTH(TODAY()),"00"),"")</f>
        <v/>
      </c>
    </row>
    <row r="829" customFormat="false" ht="16.5" hidden="false" customHeight="false" outlineLevel="0" collapsed="false">
      <c r="A829" s="107" t="str">
        <f aca="false">IF(A828&lt;TSCT/4,A828+1,"")</f>
        <v/>
      </c>
      <c r="B829" s="108" t="str">
        <f aca="false">IF(ISNUMBER($A829),VLOOKUP($A829,DL,2,0),"")</f>
        <v/>
      </c>
      <c r="C829" s="109" t="str">
        <f aca="false">IF(ISNUMBER(A829),IF(ISTEXT(VLOOKUP(A829,DL,3,0)),VLOOKUP(A829,DL,3,0),TEXT(VLOOKUP(A829,DL,3,0),"dd/mm/yyyy")),"")</f>
        <v/>
      </c>
      <c r="D829" s="102" t="str">
        <f aca="false">IF(ISNUMBER(A829),IF(VLOOKUP(A829,DL,4,0)="x","Nữ","Nam"),"")</f>
        <v/>
      </c>
      <c r="E829" s="103" t="str">
        <f aca="false">IF(ISNUMBER(A829),VLOOKUP(A829,DL,7,0)&amp;VLOOKUP(A829,DL,8,0),"")</f>
        <v/>
      </c>
      <c r="F829" s="108" t="str">
        <f aca="false">IF(ISNUMBER(A829),VLOOKUP(A829,DL,8,0),"")</f>
        <v/>
      </c>
      <c r="G829" s="104"/>
      <c r="H829" s="107" t="str">
        <f aca="false">IF(H828&lt;TSCT/4*2,H828+1,"")</f>
        <v/>
      </c>
      <c r="I829" s="108" t="str">
        <f aca="false">IF(ISNUMBER(H829),VLOOKUP(H829,DL,2,0),"")</f>
        <v/>
      </c>
      <c r="J829" s="109" t="str">
        <f aca="false">IF(ISNUMBER(H829),IF(ISTEXT(VLOOKUP(H829,DL,3,0)),VLOOKUP(H829,DL,3,0),TEXT(VLOOKUP(H829,DL,3,0),"dd/mm/yyyy")),"")</f>
        <v/>
      </c>
      <c r="K829" s="102" t="str">
        <f aca="false">IF(ISNUMBER(H829),IF(VLOOKUP(H829,DL,4,0)="x","Nữ","Nam"),"")</f>
        <v/>
      </c>
      <c r="L829" s="103" t="str">
        <f aca="false">IF(ISNUMBER(H829),VLOOKUP(H829,DL,7,0)&amp;VLOOKUP(H829,DL,8,0),"")</f>
        <v/>
      </c>
      <c r="M829" s="108" t="str">
        <f aca="false">IF(ISNUMBER(H829),VLOOKUP(H829,DL,8,0),"")</f>
        <v/>
      </c>
      <c r="N829" s="104"/>
      <c r="O829" s="107" t="str">
        <f aca="false">IF(O828&lt;TSCT/4*3,O828+1,"")</f>
        <v/>
      </c>
      <c r="P829" s="108" t="str">
        <f aca="false">IF(ISNUMBER(O829),VLOOKUP(O829,DL,2,0),"")</f>
        <v/>
      </c>
      <c r="Q829" s="109" t="str">
        <f aca="false">IF(ISNUMBER(O829),IF(ISTEXT(VLOOKUP(O829,DL,3,0)),VLOOKUP(O829,DL,3,0),TEXT(VLOOKUP(O829,DL,3,0),"dd/mm/yyyy")),"")</f>
        <v/>
      </c>
      <c r="R829" s="102" t="str">
        <f aca="false">IF(ISNUMBER(O829),IF(VLOOKUP(O829,DL,4,0)="x","Nữ","Nam"),"")</f>
        <v/>
      </c>
      <c r="S829" s="103" t="str">
        <f aca="false">IF(ISNUMBER(O829),VLOOKUP(O829,DL,7,0)&amp;VLOOKUP(O829,DL,8,0),"")</f>
        <v/>
      </c>
      <c r="T829" s="108" t="str">
        <f aca="false">IF(ISNUMBER(O829),VLOOKUP(O829,DL,8,0),"")</f>
        <v/>
      </c>
      <c r="U829" s="104"/>
      <c r="V829" s="107" t="str">
        <f aca="false">IF(V828&lt;TSCT,V828+1,"")</f>
        <v/>
      </c>
      <c r="W829" s="108" t="str">
        <f aca="false">IF(ISNUMBER(V829),VLOOKUP(V829,DL,2,0),"")</f>
        <v/>
      </c>
      <c r="X829" s="109" t="str">
        <f aca="false">IF(ISNUMBER(V829),IF(ISTEXT(VLOOKUP(V829,DL,3,0)),VLOOKUP(V829,DL,3,0),TEXT(VLOOKUP(V829,DL,3,0),"dd/mm/yyyy")),"")</f>
        <v/>
      </c>
      <c r="Y829" s="102" t="str">
        <f aca="false">IF(ISNUMBER(V829),IF(VLOOKUP(V829,DL,4,0)="x","Nữ","Nam"),"")</f>
        <v/>
      </c>
      <c r="Z829" s="103" t="str">
        <f aca="false">IF(ISNUMBER(V829),VLOOKUP(V829,DL,7,0)&amp;VLOOKUP(V829,DL,8,0),"")</f>
        <v/>
      </c>
      <c r="AA829" s="108" t="str">
        <f aca="false">IF(ISNUMBER(V829),VLOOKUP(V829,DL,8,0),"")</f>
        <v/>
      </c>
      <c r="AB829" s="108" t="str">
        <f aca="false">IF(ISNUMBER($A829),KVBP,"")</f>
        <v/>
      </c>
      <c r="AC829" s="108" t="str">
        <f aca="false">IF(ISNUMBER($A829),XPTT,"")</f>
        <v/>
      </c>
      <c r="AD829" s="100" t="str">
        <f aca="false">IF(ISNUMBER($A829),XPTT_H,"")</f>
        <v/>
      </c>
      <c r="AE829" s="108" t="str">
        <f aca="false">IF(ISNUMBER($A829),HTT,"")</f>
        <v/>
      </c>
      <c r="AF829" s="108" t="str">
        <f aca="false">IF(ISNUMBER($A829),Nky,"")</f>
        <v/>
      </c>
      <c r="AG829" s="110" t="str">
        <f aca="true">IF(ISNUMBER(A829),TEXT(DAY(TODAY()),"00"),"")</f>
        <v/>
      </c>
      <c r="AH829" s="111" t="str">
        <f aca="true">IF(ISNUMBER(A829),TEXT(MONTH(TODAY()),"00"),"")</f>
        <v/>
      </c>
    </row>
    <row r="830" customFormat="false" ht="16.5" hidden="false" customHeight="false" outlineLevel="0" collapsed="false">
      <c r="A830" s="107" t="str">
        <f aca="false">IF(A829&lt;TSCT/4,A829+1,"")</f>
        <v/>
      </c>
      <c r="B830" s="108" t="str">
        <f aca="false">IF(ISNUMBER($A830),VLOOKUP($A830,DL,2,0),"")</f>
        <v/>
      </c>
      <c r="C830" s="109" t="str">
        <f aca="false">IF(ISNUMBER(A830),IF(ISTEXT(VLOOKUP(A830,DL,3,0)),VLOOKUP(A830,DL,3,0),TEXT(VLOOKUP(A830,DL,3,0),"dd/mm/yyyy")),"")</f>
        <v/>
      </c>
      <c r="D830" s="102" t="str">
        <f aca="false">IF(ISNUMBER(A830),IF(VLOOKUP(A830,DL,4,0)="x","Nữ","Nam"),"")</f>
        <v/>
      </c>
      <c r="E830" s="103" t="str">
        <f aca="false">IF(ISNUMBER(A830),VLOOKUP(A830,DL,7,0)&amp;VLOOKUP(A830,DL,8,0),"")</f>
        <v/>
      </c>
      <c r="F830" s="108" t="str">
        <f aca="false">IF(ISNUMBER(A830),VLOOKUP(A830,DL,8,0),"")</f>
        <v/>
      </c>
      <c r="G830" s="104"/>
      <c r="H830" s="107" t="str">
        <f aca="false">IF(H829&lt;TSCT/4*2,H829+1,"")</f>
        <v/>
      </c>
      <c r="I830" s="108" t="str">
        <f aca="false">IF(ISNUMBER(H830),VLOOKUP(H830,DL,2,0),"")</f>
        <v/>
      </c>
      <c r="J830" s="109" t="str">
        <f aca="false">IF(ISNUMBER(H830),IF(ISTEXT(VLOOKUP(H830,DL,3,0)),VLOOKUP(H830,DL,3,0),TEXT(VLOOKUP(H830,DL,3,0),"dd/mm/yyyy")),"")</f>
        <v/>
      </c>
      <c r="K830" s="102" t="str">
        <f aca="false">IF(ISNUMBER(H830),IF(VLOOKUP(H830,DL,4,0)="x","Nữ","Nam"),"")</f>
        <v/>
      </c>
      <c r="L830" s="103" t="str">
        <f aca="false">IF(ISNUMBER(H830),VLOOKUP(H830,DL,7,0)&amp;VLOOKUP(H830,DL,8,0),"")</f>
        <v/>
      </c>
      <c r="M830" s="108" t="str">
        <f aca="false">IF(ISNUMBER(H830),VLOOKUP(H830,DL,8,0),"")</f>
        <v/>
      </c>
      <c r="N830" s="104"/>
      <c r="O830" s="107" t="str">
        <f aca="false">IF(O829&lt;TSCT/4*3,O829+1,"")</f>
        <v/>
      </c>
      <c r="P830" s="108" t="str">
        <f aca="false">IF(ISNUMBER(O830),VLOOKUP(O830,DL,2,0),"")</f>
        <v/>
      </c>
      <c r="Q830" s="109" t="str">
        <f aca="false">IF(ISNUMBER(O830),IF(ISTEXT(VLOOKUP(O830,DL,3,0)),VLOOKUP(O830,DL,3,0),TEXT(VLOOKUP(O830,DL,3,0),"dd/mm/yyyy")),"")</f>
        <v/>
      </c>
      <c r="R830" s="102" t="str">
        <f aca="false">IF(ISNUMBER(O830),IF(VLOOKUP(O830,DL,4,0)="x","Nữ","Nam"),"")</f>
        <v/>
      </c>
      <c r="S830" s="103" t="str">
        <f aca="false">IF(ISNUMBER(O830),VLOOKUP(O830,DL,7,0)&amp;VLOOKUP(O830,DL,8,0),"")</f>
        <v/>
      </c>
      <c r="T830" s="108" t="str">
        <f aca="false">IF(ISNUMBER(O830),VLOOKUP(O830,DL,8,0),"")</f>
        <v/>
      </c>
      <c r="U830" s="104"/>
      <c r="V830" s="107" t="str">
        <f aca="false">IF(V829&lt;TSCT,V829+1,"")</f>
        <v/>
      </c>
      <c r="W830" s="108" t="str">
        <f aca="false">IF(ISNUMBER(V830),VLOOKUP(V830,DL,2,0),"")</f>
        <v/>
      </c>
      <c r="X830" s="109" t="str">
        <f aca="false">IF(ISNUMBER(V830),IF(ISTEXT(VLOOKUP(V830,DL,3,0)),VLOOKUP(V830,DL,3,0),TEXT(VLOOKUP(V830,DL,3,0),"dd/mm/yyyy")),"")</f>
        <v/>
      </c>
      <c r="Y830" s="102" t="str">
        <f aca="false">IF(ISNUMBER(V830),IF(VLOOKUP(V830,DL,4,0)="x","Nữ","Nam"),"")</f>
        <v/>
      </c>
      <c r="Z830" s="103" t="str">
        <f aca="false">IF(ISNUMBER(V830),VLOOKUP(V830,DL,7,0)&amp;VLOOKUP(V830,DL,8,0),"")</f>
        <v/>
      </c>
      <c r="AA830" s="108" t="str">
        <f aca="false">IF(ISNUMBER(V830),VLOOKUP(V830,DL,8,0),"")</f>
        <v/>
      </c>
      <c r="AB830" s="108" t="str">
        <f aca="false">IF(ISNUMBER($A830),KVBP,"")</f>
        <v/>
      </c>
      <c r="AC830" s="108" t="str">
        <f aca="false">IF(ISNUMBER($A830),XPTT,"")</f>
        <v/>
      </c>
      <c r="AD830" s="100" t="str">
        <f aca="false">IF(ISNUMBER($A830),XPTT_H,"")</f>
        <v/>
      </c>
      <c r="AE830" s="108" t="str">
        <f aca="false">IF(ISNUMBER($A830),HTT,"")</f>
        <v/>
      </c>
      <c r="AF830" s="108" t="str">
        <f aca="false">IF(ISNUMBER($A830),Nky,"")</f>
        <v/>
      </c>
      <c r="AG830" s="110" t="str">
        <f aca="true">IF(ISNUMBER(A830),TEXT(DAY(TODAY()),"00"),"")</f>
        <v/>
      </c>
      <c r="AH830" s="111" t="str">
        <f aca="true">IF(ISNUMBER(A830),TEXT(MONTH(TODAY()),"00"),"")</f>
        <v/>
      </c>
    </row>
    <row r="831" customFormat="false" ht="16.5" hidden="false" customHeight="false" outlineLevel="0" collapsed="false">
      <c r="A831" s="107" t="str">
        <f aca="false">IF(A830&lt;TSCT/4,A830+1,"")</f>
        <v/>
      </c>
      <c r="B831" s="108" t="str">
        <f aca="false">IF(ISNUMBER($A831),VLOOKUP($A831,DL,2,0),"")</f>
        <v/>
      </c>
      <c r="C831" s="109" t="str">
        <f aca="false">IF(ISNUMBER(A831),IF(ISTEXT(VLOOKUP(A831,DL,3,0)),VLOOKUP(A831,DL,3,0),TEXT(VLOOKUP(A831,DL,3,0),"dd/mm/yyyy")),"")</f>
        <v/>
      </c>
      <c r="D831" s="102" t="str">
        <f aca="false">IF(ISNUMBER(A831),IF(VLOOKUP(A831,DL,4,0)="x","Nữ","Nam"),"")</f>
        <v/>
      </c>
      <c r="E831" s="103" t="str">
        <f aca="false">IF(ISNUMBER(A831),VLOOKUP(A831,DL,7,0)&amp;VLOOKUP(A831,DL,8,0),"")</f>
        <v/>
      </c>
      <c r="F831" s="108" t="str">
        <f aca="false">IF(ISNUMBER(A831),VLOOKUP(A831,DL,8,0),"")</f>
        <v/>
      </c>
      <c r="G831" s="104"/>
      <c r="H831" s="107" t="str">
        <f aca="false">IF(H830&lt;TSCT/4*2,H830+1,"")</f>
        <v/>
      </c>
      <c r="I831" s="108" t="str">
        <f aca="false">IF(ISNUMBER(H831),VLOOKUP(H831,DL,2,0),"")</f>
        <v/>
      </c>
      <c r="J831" s="109" t="str">
        <f aca="false">IF(ISNUMBER(H831),IF(ISTEXT(VLOOKUP(H831,DL,3,0)),VLOOKUP(H831,DL,3,0),TEXT(VLOOKUP(H831,DL,3,0),"dd/mm/yyyy")),"")</f>
        <v/>
      </c>
      <c r="K831" s="102" t="str">
        <f aca="false">IF(ISNUMBER(H831),IF(VLOOKUP(H831,DL,4,0)="x","Nữ","Nam"),"")</f>
        <v/>
      </c>
      <c r="L831" s="103" t="str">
        <f aca="false">IF(ISNUMBER(H831),VLOOKUP(H831,DL,7,0)&amp;VLOOKUP(H831,DL,8,0),"")</f>
        <v/>
      </c>
      <c r="M831" s="108" t="str">
        <f aca="false">IF(ISNUMBER(H831),VLOOKUP(H831,DL,8,0),"")</f>
        <v/>
      </c>
      <c r="N831" s="104"/>
      <c r="O831" s="107" t="str">
        <f aca="false">IF(O830&lt;TSCT/4*3,O830+1,"")</f>
        <v/>
      </c>
      <c r="P831" s="108" t="str">
        <f aca="false">IF(ISNUMBER(O831),VLOOKUP(O831,DL,2,0),"")</f>
        <v/>
      </c>
      <c r="Q831" s="109" t="str">
        <f aca="false">IF(ISNUMBER(O831),IF(ISTEXT(VLOOKUP(O831,DL,3,0)),VLOOKUP(O831,DL,3,0),TEXT(VLOOKUP(O831,DL,3,0),"dd/mm/yyyy")),"")</f>
        <v/>
      </c>
      <c r="R831" s="102" t="str">
        <f aca="false">IF(ISNUMBER(O831),IF(VLOOKUP(O831,DL,4,0)="x","Nữ","Nam"),"")</f>
        <v/>
      </c>
      <c r="S831" s="103" t="str">
        <f aca="false">IF(ISNUMBER(O831),VLOOKUP(O831,DL,7,0)&amp;VLOOKUP(O831,DL,8,0),"")</f>
        <v/>
      </c>
      <c r="T831" s="108" t="str">
        <f aca="false">IF(ISNUMBER(O831),VLOOKUP(O831,DL,8,0),"")</f>
        <v/>
      </c>
      <c r="U831" s="104"/>
      <c r="V831" s="107" t="str">
        <f aca="false">IF(V830&lt;TSCT,V830+1,"")</f>
        <v/>
      </c>
      <c r="W831" s="108" t="str">
        <f aca="false">IF(ISNUMBER(V831),VLOOKUP(V831,DL,2,0),"")</f>
        <v/>
      </c>
      <c r="X831" s="109" t="str">
        <f aca="false">IF(ISNUMBER(V831),IF(ISTEXT(VLOOKUP(V831,DL,3,0)),VLOOKUP(V831,DL,3,0),TEXT(VLOOKUP(V831,DL,3,0),"dd/mm/yyyy")),"")</f>
        <v/>
      </c>
      <c r="Y831" s="102" t="str">
        <f aca="false">IF(ISNUMBER(V831),IF(VLOOKUP(V831,DL,4,0)="x","Nữ","Nam"),"")</f>
        <v/>
      </c>
      <c r="Z831" s="103" t="str">
        <f aca="false">IF(ISNUMBER(V831),VLOOKUP(V831,DL,7,0)&amp;VLOOKUP(V831,DL,8,0),"")</f>
        <v/>
      </c>
      <c r="AA831" s="108" t="str">
        <f aca="false">IF(ISNUMBER(V831),VLOOKUP(V831,DL,8,0),"")</f>
        <v/>
      </c>
      <c r="AB831" s="108" t="str">
        <f aca="false">IF(ISNUMBER($A831),KVBP,"")</f>
        <v/>
      </c>
      <c r="AC831" s="108" t="str">
        <f aca="false">IF(ISNUMBER($A831),XPTT,"")</f>
        <v/>
      </c>
      <c r="AD831" s="100" t="str">
        <f aca="false">IF(ISNUMBER($A831),XPTT_H,"")</f>
        <v/>
      </c>
      <c r="AE831" s="108" t="str">
        <f aca="false">IF(ISNUMBER($A831),HTT,"")</f>
        <v/>
      </c>
      <c r="AF831" s="108" t="str">
        <f aca="false">IF(ISNUMBER($A831),Nky,"")</f>
        <v/>
      </c>
      <c r="AG831" s="110" t="str">
        <f aca="true">IF(ISNUMBER(A831),TEXT(DAY(TODAY()),"00"),"")</f>
        <v/>
      </c>
      <c r="AH831" s="111" t="str">
        <f aca="true">IF(ISNUMBER(A831),TEXT(MONTH(TODAY()),"00"),"")</f>
        <v/>
      </c>
    </row>
    <row r="832" customFormat="false" ht="16.5" hidden="false" customHeight="false" outlineLevel="0" collapsed="false">
      <c r="A832" s="107" t="str">
        <f aca="false">IF(A831&lt;TSCT/4,A831+1,"")</f>
        <v/>
      </c>
      <c r="B832" s="108" t="str">
        <f aca="false">IF(ISNUMBER($A832),VLOOKUP($A832,DL,2,0),"")</f>
        <v/>
      </c>
      <c r="C832" s="109" t="str">
        <f aca="false">IF(ISNUMBER(A832),IF(ISTEXT(VLOOKUP(A832,DL,3,0)),VLOOKUP(A832,DL,3,0),TEXT(VLOOKUP(A832,DL,3,0),"dd/mm/yyyy")),"")</f>
        <v/>
      </c>
      <c r="D832" s="102" t="str">
        <f aca="false">IF(ISNUMBER(A832),IF(VLOOKUP(A832,DL,4,0)="x","Nữ","Nam"),"")</f>
        <v/>
      </c>
      <c r="E832" s="103" t="str">
        <f aca="false">IF(ISNUMBER(A832),VLOOKUP(A832,DL,7,0)&amp;VLOOKUP(A832,DL,8,0),"")</f>
        <v/>
      </c>
      <c r="F832" s="108" t="str">
        <f aca="false">IF(ISNUMBER(A832),VLOOKUP(A832,DL,8,0),"")</f>
        <v/>
      </c>
      <c r="G832" s="104"/>
      <c r="H832" s="107" t="str">
        <f aca="false">IF(H831&lt;TSCT/4*2,H831+1,"")</f>
        <v/>
      </c>
      <c r="I832" s="108" t="str">
        <f aca="false">IF(ISNUMBER(H832),VLOOKUP(H832,DL,2,0),"")</f>
        <v/>
      </c>
      <c r="J832" s="109" t="str">
        <f aca="false">IF(ISNUMBER(H832),IF(ISTEXT(VLOOKUP(H832,DL,3,0)),VLOOKUP(H832,DL,3,0),TEXT(VLOOKUP(H832,DL,3,0),"dd/mm/yyyy")),"")</f>
        <v/>
      </c>
      <c r="K832" s="102" t="str">
        <f aca="false">IF(ISNUMBER(H832),IF(VLOOKUP(H832,DL,4,0)="x","Nữ","Nam"),"")</f>
        <v/>
      </c>
      <c r="L832" s="103" t="str">
        <f aca="false">IF(ISNUMBER(H832),VLOOKUP(H832,DL,7,0)&amp;VLOOKUP(H832,DL,8,0),"")</f>
        <v/>
      </c>
      <c r="M832" s="108" t="str">
        <f aca="false">IF(ISNUMBER(H832),VLOOKUP(H832,DL,8,0),"")</f>
        <v/>
      </c>
      <c r="N832" s="104"/>
      <c r="O832" s="107" t="str">
        <f aca="false">IF(O831&lt;TSCT/4*3,O831+1,"")</f>
        <v/>
      </c>
      <c r="P832" s="108" t="str">
        <f aca="false">IF(ISNUMBER(O832),VLOOKUP(O832,DL,2,0),"")</f>
        <v/>
      </c>
      <c r="Q832" s="109" t="str">
        <f aca="false">IF(ISNUMBER(O832),IF(ISTEXT(VLOOKUP(O832,DL,3,0)),VLOOKUP(O832,DL,3,0),TEXT(VLOOKUP(O832,DL,3,0),"dd/mm/yyyy")),"")</f>
        <v/>
      </c>
      <c r="R832" s="102" t="str">
        <f aca="false">IF(ISNUMBER(O832),IF(VLOOKUP(O832,DL,4,0)="x","Nữ","Nam"),"")</f>
        <v/>
      </c>
      <c r="S832" s="103" t="str">
        <f aca="false">IF(ISNUMBER(O832),VLOOKUP(O832,DL,7,0)&amp;VLOOKUP(O832,DL,8,0),"")</f>
        <v/>
      </c>
      <c r="T832" s="108" t="str">
        <f aca="false">IF(ISNUMBER(O832),VLOOKUP(O832,DL,8,0),"")</f>
        <v/>
      </c>
      <c r="U832" s="104"/>
      <c r="V832" s="107" t="str">
        <f aca="false">IF(V831&lt;TSCT,V831+1,"")</f>
        <v/>
      </c>
      <c r="W832" s="108" t="str">
        <f aca="false">IF(ISNUMBER(V832),VLOOKUP(V832,DL,2,0),"")</f>
        <v/>
      </c>
      <c r="X832" s="109" t="str">
        <f aca="false">IF(ISNUMBER(V832),IF(ISTEXT(VLOOKUP(V832,DL,3,0)),VLOOKUP(V832,DL,3,0),TEXT(VLOOKUP(V832,DL,3,0),"dd/mm/yyyy")),"")</f>
        <v/>
      </c>
      <c r="Y832" s="102" t="str">
        <f aca="false">IF(ISNUMBER(V832),IF(VLOOKUP(V832,DL,4,0)="x","Nữ","Nam"),"")</f>
        <v/>
      </c>
      <c r="Z832" s="103" t="str">
        <f aca="false">IF(ISNUMBER(V832),VLOOKUP(V832,DL,7,0)&amp;VLOOKUP(V832,DL,8,0),"")</f>
        <v/>
      </c>
      <c r="AA832" s="108" t="str">
        <f aca="false">IF(ISNUMBER(V832),VLOOKUP(V832,DL,8,0),"")</f>
        <v/>
      </c>
      <c r="AB832" s="108" t="str">
        <f aca="false">IF(ISNUMBER($A832),KVBP,"")</f>
        <v/>
      </c>
      <c r="AC832" s="108" t="str">
        <f aca="false">IF(ISNUMBER($A832),XPTT,"")</f>
        <v/>
      </c>
      <c r="AD832" s="100" t="str">
        <f aca="false">IF(ISNUMBER($A832),XPTT_H,"")</f>
        <v/>
      </c>
      <c r="AE832" s="108" t="str">
        <f aca="false">IF(ISNUMBER($A832),HTT,"")</f>
        <v/>
      </c>
      <c r="AF832" s="108" t="str">
        <f aca="false">IF(ISNUMBER($A832),Nky,"")</f>
        <v/>
      </c>
      <c r="AG832" s="110" t="str">
        <f aca="true">IF(ISNUMBER(A832),TEXT(DAY(TODAY()),"00"),"")</f>
        <v/>
      </c>
      <c r="AH832" s="111" t="str">
        <f aca="true">IF(ISNUMBER(A832),TEXT(MONTH(TODAY()),"00"),"")</f>
        <v/>
      </c>
    </row>
    <row r="833" customFormat="false" ht="16.5" hidden="false" customHeight="false" outlineLevel="0" collapsed="false">
      <c r="A833" s="107" t="str">
        <f aca="false">IF(A832&lt;TSCT/4,A832+1,"")</f>
        <v/>
      </c>
      <c r="B833" s="108" t="str">
        <f aca="false">IF(ISNUMBER($A833),VLOOKUP($A833,DL,2,0),"")</f>
        <v/>
      </c>
      <c r="C833" s="109" t="str">
        <f aca="false">IF(ISNUMBER(A833),IF(ISTEXT(VLOOKUP(A833,DL,3,0)),VLOOKUP(A833,DL,3,0),TEXT(VLOOKUP(A833,DL,3,0),"dd/mm/yyyy")),"")</f>
        <v/>
      </c>
      <c r="D833" s="102" t="str">
        <f aca="false">IF(ISNUMBER(A833),IF(VLOOKUP(A833,DL,4,0)="x","Nữ","Nam"),"")</f>
        <v/>
      </c>
      <c r="E833" s="103" t="str">
        <f aca="false">IF(ISNUMBER(A833),VLOOKUP(A833,DL,7,0)&amp;VLOOKUP(A833,DL,8,0),"")</f>
        <v/>
      </c>
      <c r="F833" s="108" t="str">
        <f aca="false">IF(ISNUMBER(A833),VLOOKUP(A833,DL,8,0),"")</f>
        <v/>
      </c>
      <c r="G833" s="104"/>
      <c r="H833" s="107" t="str">
        <f aca="false">IF(H832&lt;TSCT/4*2,H832+1,"")</f>
        <v/>
      </c>
      <c r="I833" s="108" t="str">
        <f aca="false">IF(ISNUMBER(H833),VLOOKUP(H833,DL,2,0),"")</f>
        <v/>
      </c>
      <c r="J833" s="109" t="str">
        <f aca="false">IF(ISNUMBER(H833),IF(ISTEXT(VLOOKUP(H833,DL,3,0)),VLOOKUP(H833,DL,3,0),TEXT(VLOOKUP(H833,DL,3,0),"dd/mm/yyyy")),"")</f>
        <v/>
      </c>
      <c r="K833" s="102" t="str">
        <f aca="false">IF(ISNUMBER(H833),IF(VLOOKUP(H833,DL,4,0)="x","Nữ","Nam"),"")</f>
        <v/>
      </c>
      <c r="L833" s="103" t="str">
        <f aca="false">IF(ISNUMBER(H833),VLOOKUP(H833,DL,7,0)&amp;VLOOKUP(H833,DL,8,0),"")</f>
        <v/>
      </c>
      <c r="M833" s="108" t="str">
        <f aca="false">IF(ISNUMBER(H833),VLOOKUP(H833,DL,8,0),"")</f>
        <v/>
      </c>
      <c r="N833" s="104"/>
      <c r="O833" s="107" t="str">
        <f aca="false">IF(O832&lt;TSCT/4*3,O832+1,"")</f>
        <v/>
      </c>
      <c r="P833" s="108" t="str">
        <f aca="false">IF(ISNUMBER(O833),VLOOKUP(O833,DL,2,0),"")</f>
        <v/>
      </c>
      <c r="Q833" s="109" t="str">
        <f aca="false">IF(ISNUMBER(O833),IF(ISTEXT(VLOOKUP(O833,DL,3,0)),VLOOKUP(O833,DL,3,0),TEXT(VLOOKUP(O833,DL,3,0),"dd/mm/yyyy")),"")</f>
        <v/>
      </c>
      <c r="R833" s="102" t="str">
        <f aca="false">IF(ISNUMBER(O833),IF(VLOOKUP(O833,DL,4,0)="x","Nữ","Nam"),"")</f>
        <v/>
      </c>
      <c r="S833" s="103" t="str">
        <f aca="false">IF(ISNUMBER(O833),VLOOKUP(O833,DL,7,0)&amp;VLOOKUP(O833,DL,8,0),"")</f>
        <v/>
      </c>
      <c r="T833" s="108" t="str">
        <f aca="false">IF(ISNUMBER(O833),VLOOKUP(O833,DL,8,0),"")</f>
        <v/>
      </c>
      <c r="U833" s="104"/>
      <c r="V833" s="107" t="str">
        <f aca="false">IF(V832&lt;TSCT,V832+1,"")</f>
        <v/>
      </c>
      <c r="W833" s="108" t="str">
        <f aca="false">IF(ISNUMBER(V833),VLOOKUP(V833,DL,2,0),"")</f>
        <v/>
      </c>
      <c r="X833" s="109" t="str">
        <f aca="false">IF(ISNUMBER(V833),IF(ISTEXT(VLOOKUP(V833,DL,3,0)),VLOOKUP(V833,DL,3,0),TEXT(VLOOKUP(V833,DL,3,0),"dd/mm/yyyy")),"")</f>
        <v/>
      </c>
      <c r="Y833" s="102" t="str">
        <f aca="false">IF(ISNUMBER(V833),IF(VLOOKUP(V833,DL,4,0)="x","Nữ","Nam"),"")</f>
        <v/>
      </c>
      <c r="Z833" s="103" t="str">
        <f aca="false">IF(ISNUMBER(V833),VLOOKUP(V833,DL,7,0)&amp;VLOOKUP(V833,DL,8,0),"")</f>
        <v/>
      </c>
      <c r="AA833" s="108" t="str">
        <f aca="false">IF(ISNUMBER(V833),VLOOKUP(V833,DL,8,0),"")</f>
        <v/>
      </c>
      <c r="AB833" s="108" t="str">
        <f aca="false">IF(ISNUMBER($A833),KVBP,"")</f>
        <v/>
      </c>
      <c r="AC833" s="108" t="str">
        <f aca="false">IF(ISNUMBER($A833),XPTT,"")</f>
        <v/>
      </c>
      <c r="AD833" s="100" t="str">
        <f aca="false">IF(ISNUMBER($A833),XPTT_H,"")</f>
        <v/>
      </c>
      <c r="AE833" s="108" t="str">
        <f aca="false">IF(ISNUMBER($A833),HTT,"")</f>
        <v/>
      </c>
      <c r="AF833" s="108" t="str">
        <f aca="false">IF(ISNUMBER($A833),Nky,"")</f>
        <v/>
      </c>
      <c r="AG833" s="110" t="str">
        <f aca="true">IF(ISNUMBER(A833),TEXT(DAY(TODAY()),"00"),"")</f>
        <v/>
      </c>
      <c r="AH833" s="111" t="str">
        <f aca="true">IF(ISNUMBER(A833),TEXT(MONTH(TODAY()),"00"),"")</f>
        <v/>
      </c>
    </row>
    <row r="834" customFormat="false" ht="16.5" hidden="false" customHeight="false" outlineLevel="0" collapsed="false">
      <c r="A834" s="107" t="str">
        <f aca="false">IF(A833&lt;TSCT/4,A833+1,"")</f>
        <v/>
      </c>
      <c r="B834" s="108" t="str">
        <f aca="false">IF(ISNUMBER($A834),VLOOKUP($A834,DL,2,0),"")</f>
        <v/>
      </c>
      <c r="C834" s="109" t="str">
        <f aca="false">IF(ISNUMBER(A834),IF(ISTEXT(VLOOKUP(A834,DL,3,0)),VLOOKUP(A834,DL,3,0),TEXT(VLOOKUP(A834,DL,3,0),"dd/mm/yyyy")),"")</f>
        <v/>
      </c>
      <c r="D834" s="102" t="str">
        <f aca="false">IF(ISNUMBER(A834),IF(VLOOKUP(A834,DL,4,0)="x","Nữ","Nam"),"")</f>
        <v/>
      </c>
      <c r="E834" s="103" t="str">
        <f aca="false">IF(ISNUMBER(A834),VLOOKUP(A834,DL,7,0)&amp;VLOOKUP(A834,DL,8,0),"")</f>
        <v/>
      </c>
      <c r="F834" s="108" t="str">
        <f aca="false">IF(ISNUMBER(A834),VLOOKUP(A834,DL,8,0),"")</f>
        <v/>
      </c>
      <c r="G834" s="104"/>
      <c r="H834" s="107" t="str">
        <f aca="false">IF(H833&lt;TSCT/4*2,H833+1,"")</f>
        <v/>
      </c>
      <c r="I834" s="108" t="str">
        <f aca="false">IF(ISNUMBER(H834),VLOOKUP(H834,DL,2,0),"")</f>
        <v/>
      </c>
      <c r="J834" s="109" t="str">
        <f aca="false">IF(ISNUMBER(H834),IF(ISTEXT(VLOOKUP(H834,DL,3,0)),VLOOKUP(H834,DL,3,0),TEXT(VLOOKUP(H834,DL,3,0),"dd/mm/yyyy")),"")</f>
        <v/>
      </c>
      <c r="K834" s="102" t="str">
        <f aca="false">IF(ISNUMBER(H834),IF(VLOOKUP(H834,DL,4,0)="x","Nữ","Nam"),"")</f>
        <v/>
      </c>
      <c r="L834" s="103" t="str">
        <f aca="false">IF(ISNUMBER(H834),VLOOKUP(H834,DL,7,0)&amp;VLOOKUP(H834,DL,8,0),"")</f>
        <v/>
      </c>
      <c r="M834" s="108" t="str">
        <f aca="false">IF(ISNUMBER(H834),VLOOKUP(H834,DL,8,0),"")</f>
        <v/>
      </c>
      <c r="N834" s="104"/>
      <c r="O834" s="107" t="str">
        <f aca="false">IF(O833&lt;TSCT/4*3,O833+1,"")</f>
        <v/>
      </c>
      <c r="P834" s="108" t="str">
        <f aca="false">IF(ISNUMBER(O834),VLOOKUP(O834,DL,2,0),"")</f>
        <v/>
      </c>
      <c r="Q834" s="109" t="str">
        <f aca="false">IF(ISNUMBER(O834),IF(ISTEXT(VLOOKUP(O834,DL,3,0)),VLOOKUP(O834,DL,3,0),TEXT(VLOOKUP(O834,DL,3,0),"dd/mm/yyyy")),"")</f>
        <v/>
      </c>
      <c r="R834" s="102" t="str">
        <f aca="false">IF(ISNUMBER(O834),IF(VLOOKUP(O834,DL,4,0)="x","Nữ","Nam"),"")</f>
        <v/>
      </c>
      <c r="S834" s="103" t="str">
        <f aca="false">IF(ISNUMBER(O834),VLOOKUP(O834,DL,7,0)&amp;VLOOKUP(O834,DL,8,0),"")</f>
        <v/>
      </c>
      <c r="T834" s="108" t="str">
        <f aca="false">IF(ISNUMBER(O834),VLOOKUP(O834,DL,8,0),"")</f>
        <v/>
      </c>
      <c r="U834" s="104"/>
      <c r="V834" s="107" t="str">
        <f aca="false">IF(V833&lt;TSCT,V833+1,"")</f>
        <v/>
      </c>
      <c r="W834" s="108" t="str">
        <f aca="false">IF(ISNUMBER(V834),VLOOKUP(V834,DL,2,0),"")</f>
        <v/>
      </c>
      <c r="X834" s="109" t="str">
        <f aca="false">IF(ISNUMBER(V834),IF(ISTEXT(VLOOKUP(V834,DL,3,0)),VLOOKUP(V834,DL,3,0),TEXT(VLOOKUP(V834,DL,3,0),"dd/mm/yyyy")),"")</f>
        <v/>
      </c>
      <c r="Y834" s="102" t="str">
        <f aca="false">IF(ISNUMBER(V834),IF(VLOOKUP(V834,DL,4,0)="x","Nữ","Nam"),"")</f>
        <v/>
      </c>
      <c r="Z834" s="103" t="str">
        <f aca="false">IF(ISNUMBER(V834),VLOOKUP(V834,DL,7,0)&amp;VLOOKUP(V834,DL,8,0),"")</f>
        <v/>
      </c>
      <c r="AA834" s="108" t="str">
        <f aca="false">IF(ISNUMBER(V834),VLOOKUP(V834,DL,8,0),"")</f>
        <v/>
      </c>
      <c r="AB834" s="108" t="str">
        <f aca="false">IF(ISNUMBER($A834),KVBP,"")</f>
        <v/>
      </c>
      <c r="AC834" s="108" t="str">
        <f aca="false">IF(ISNUMBER($A834),XPTT,"")</f>
        <v/>
      </c>
      <c r="AD834" s="100" t="str">
        <f aca="false">IF(ISNUMBER($A834),XPTT_H,"")</f>
        <v/>
      </c>
      <c r="AE834" s="108" t="str">
        <f aca="false">IF(ISNUMBER($A834),HTT,"")</f>
        <v/>
      </c>
      <c r="AF834" s="108" t="str">
        <f aca="false">IF(ISNUMBER($A834),Nky,"")</f>
        <v/>
      </c>
      <c r="AG834" s="110" t="str">
        <f aca="true">IF(ISNUMBER(A834),TEXT(DAY(TODAY()),"00"),"")</f>
        <v/>
      </c>
      <c r="AH834" s="111" t="str">
        <f aca="true">IF(ISNUMBER(A834),TEXT(MONTH(TODAY()),"00"),"")</f>
        <v/>
      </c>
    </row>
    <row r="835" customFormat="false" ht="16.5" hidden="false" customHeight="false" outlineLevel="0" collapsed="false">
      <c r="A835" s="107" t="str">
        <f aca="false">IF(A834&lt;TSCT/4,A834+1,"")</f>
        <v/>
      </c>
      <c r="B835" s="108" t="str">
        <f aca="false">IF(ISNUMBER($A835),VLOOKUP($A835,DL,2,0),"")</f>
        <v/>
      </c>
      <c r="C835" s="109" t="str">
        <f aca="false">IF(ISNUMBER(A835),IF(ISTEXT(VLOOKUP(A835,DL,3,0)),VLOOKUP(A835,DL,3,0),TEXT(VLOOKUP(A835,DL,3,0),"dd/mm/yyyy")),"")</f>
        <v/>
      </c>
      <c r="D835" s="102" t="str">
        <f aca="false">IF(ISNUMBER(A835),IF(VLOOKUP(A835,DL,4,0)="x","Nữ","Nam"),"")</f>
        <v/>
      </c>
      <c r="E835" s="103" t="str">
        <f aca="false">IF(ISNUMBER(A835),VLOOKUP(A835,DL,7,0)&amp;VLOOKUP(A835,DL,8,0),"")</f>
        <v/>
      </c>
      <c r="F835" s="108" t="str">
        <f aca="false">IF(ISNUMBER(A835),VLOOKUP(A835,DL,8,0),"")</f>
        <v/>
      </c>
      <c r="G835" s="104"/>
      <c r="H835" s="107" t="str">
        <f aca="false">IF(H834&lt;TSCT/4*2,H834+1,"")</f>
        <v/>
      </c>
      <c r="I835" s="108" t="str">
        <f aca="false">IF(ISNUMBER(H835),VLOOKUP(H835,DL,2,0),"")</f>
        <v/>
      </c>
      <c r="J835" s="109" t="str">
        <f aca="false">IF(ISNUMBER(H835),IF(ISTEXT(VLOOKUP(H835,DL,3,0)),VLOOKUP(H835,DL,3,0),TEXT(VLOOKUP(H835,DL,3,0),"dd/mm/yyyy")),"")</f>
        <v/>
      </c>
      <c r="K835" s="102" t="str">
        <f aca="false">IF(ISNUMBER(H835),IF(VLOOKUP(H835,DL,4,0)="x","Nữ","Nam"),"")</f>
        <v/>
      </c>
      <c r="L835" s="103" t="str">
        <f aca="false">IF(ISNUMBER(H835),VLOOKUP(H835,DL,7,0)&amp;VLOOKUP(H835,DL,8,0),"")</f>
        <v/>
      </c>
      <c r="M835" s="108" t="str">
        <f aca="false">IF(ISNUMBER(H835),VLOOKUP(H835,DL,8,0),"")</f>
        <v/>
      </c>
      <c r="N835" s="104"/>
      <c r="O835" s="107" t="str">
        <f aca="false">IF(O834&lt;TSCT/4*3,O834+1,"")</f>
        <v/>
      </c>
      <c r="P835" s="108" t="str">
        <f aca="false">IF(ISNUMBER(O835),VLOOKUP(O835,DL,2,0),"")</f>
        <v/>
      </c>
      <c r="Q835" s="109" t="str">
        <f aca="false">IF(ISNUMBER(O835),IF(ISTEXT(VLOOKUP(O835,DL,3,0)),VLOOKUP(O835,DL,3,0),TEXT(VLOOKUP(O835,DL,3,0),"dd/mm/yyyy")),"")</f>
        <v/>
      </c>
      <c r="R835" s="102" t="str">
        <f aca="false">IF(ISNUMBER(O835),IF(VLOOKUP(O835,DL,4,0)="x","Nữ","Nam"),"")</f>
        <v/>
      </c>
      <c r="S835" s="103" t="str">
        <f aca="false">IF(ISNUMBER(O835),VLOOKUP(O835,DL,7,0)&amp;VLOOKUP(O835,DL,8,0),"")</f>
        <v/>
      </c>
      <c r="T835" s="108" t="str">
        <f aca="false">IF(ISNUMBER(O835),VLOOKUP(O835,DL,8,0),"")</f>
        <v/>
      </c>
      <c r="U835" s="104"/>
      <c r="V835" s="107" t="str">
        <f aca="false">IF(V834&lt;TSCT,V834+1,"")</f>
        <v/>
      </c>
      <c r="W835" s="108" t="str">
        <f aca="false">IF(ISNUMBER(V835),VLOOKUP(V835,DL,2,0),"")</f>
        <v/>
      </c>
      <c r="X835" s="109" t="str">
        <f aca="false">IF(ISNUMBER(V835),IF(ISTEXT(VLOOKUP(V835,DL,3,0)),VLOOKUP(V835,DL,3,0),TEXT(VLOOKUP(V835,DL,3,0),"dd/mm/yyyy")),"")</f>
        <v/>
      </c>
      <c r="Y835" s="102" t="str">
        <f aca="false">IF(ISNUMBER(V835),IF(VLOOKUP(V835,DL,4,0)="x","Nữ","Nam"),"")</f>
        <v/>
      </c>
      <c r="Z835" s="103" t="str">
        <f aca="false">IF(ISNUMBER(V835),VLOOKUP(V835,DL,7,0)&amp;VLOOKUP(V835,DL,8,0),"")</f>
        <v/>
      </c>
      <c r="AA835" s="108" t="str">
        <f aca="false">IF(ISNUMBER(V835),VLOOKUP(V835,DL,8,0),"")</f>
        <v/>
      </c>
      <c r="AB835" s="108" t="str">
        <f aca="false">IF(ISNUMBER($A835),KVBP,"")</f>
        <v/>
      </c>
      <c r="AC835" s="108" t="str">
        <f aca="false">IF(ISNUMBER($A835),XPTT,"")</f>
        <v/>
      </c>
      <c r="AD835" s="100" t="str">
        <f aca="false">IF(ISNUMBER($A835),XPTT_H,"")</f>
        <v/>
      </c>
      <c r="AE835" s="108" t="str">
        <f aca="false">IF(ISNUMBER($A835),HTT,"")</f>
        <v/>
      </c>
      <c r="AF835" s="108" t="str">
        <f aca="false">IF(ISNUMBER($A835),Nky,"")</f>
        <v/>
      </c>
      <c r="AG835" s="110" t="str">
        <f aca="true">IF(ISNUMBER(A835),TEXT(DAY(TODAY()),"00"),"")</f>
        <v/>
      </c>
      <c r="AH835" s="111" t="str">
        <f aca="true">IF(ISNUMBER(A835),TEXT(MONTH(TODAY()),"00"),"")</f>
        <v/>
      </c>
    </row>
    <row r="836" customFormat="false" ht="16.5" hidden="false" customHeight="false" outlineLevel="0" collapsed="false">
      <c r="A836" s="107" t="str">
        <f aca="false">IF(A835&lt;TSCT/4,A835+1,"")</f>
        <v/>
      </c>
      <c r="B836" s="108" t="str">
        <f aca="false">IF(ISNUMBER($A836),VLOOKUP($A836,DL,2,0),"")</f>
        <v/>
      </c>
      <c r="C836" s="109" t="str">
        <f aca="false">IF(ISNUMBER(A836),IF(ISTEXT(VLOOKUP(A836,DL,3,0)),VLOOKUP(A836,DL,3,0),TEXT(VLOOKUP(A836,DL,3,0),"dd/mm/yyyy")),"")</f>
        <v/>
      </c>
      <c r="D836" s="102" t="str">
        <f aca="false">IF(ISNUMBER(A836),IF(VLOOKUP(A836,DL,4,0)="x","Nữ","Nam"),"")</f>
        <v/>
      </c>
      <c r="E836" s="103" t="str">
        <f aca="false">IF(ISNUMBER(A836),VLOOKUP(A836,DL,7,0)&amp;VLOOKUP(A836,DL,8,0),"")</f>
        <v/>
      </c>
      <c r="F836" s="108" t="str">
        <f aca="false">IF(ISNUMBER(A836),VLOOKUP(A836,DL,8,0),"")</f>
        <v/>
      </c>
      <c r="G836" s="104"/>
      <c r="H836" s="107" t="str">
        <f aca="false">IF(H835&lt;TSCT/4*2,H835+1,"")</f>
        <v/>
      </c>
      <c r="I836" s="108" t="str">
        <f aca="false">IF(ISNUMBER(H836),VLOOKUP(H836,DL,2,0),"")</f>
        <v/>
      </c>
      <c r="J836" s="109" t="str">
        <f aca="false">IF(ISNUMBER(H836),IF(ISTEXT(VLOOKUP(H836,DL,3,0)),VLOOKUP(H836,DL,3,0),TEXT(VLOOKUP(H836,DL,3,0),"dd/mm/yyyy")),"")</f>
        <v/>
      </c>
      <c r="K836" s="102" t="str">
        <f aca="false">IF(ISNUMBER(H836),IF(VLOOKUP(H836,DL,4,0)="x","Nữ","Nam"),"")</f>
        <v/>
      </c>
      <c r="L836" s="103" t="str">
        <f aca="false">IF(ISNUMBER(H836),VLOOKUP(H836,DL,7,0)&amp;VLOOKUP(H836,DL,8,0),"")</f>
        <v/>
      </c>
      <c r="M836" s="108" t="str">
        <f aca="false">IF(ISNUMBER(H836),VLOOKUP(H836,DL,8,0),"")</f>
        <v/>
      </c>
      <c r="N836" s="104"/>
      <c r="O836" s="107" t="str">
        <f aca="false">IF(O835&lt;TSCT/4*3,O835+1,"")</f>
        <v/>
      </c>
      <c r="P836" s="108" t="str">
        <f aca="false">IF(ISNUMBER(O836),VLOOKUP(O836,DL,2,0),"")</f>
        <v/>
      </c>
      <c r="Q836" s="109" t="str">
        <f aca="false">IF(ISNUMBER(O836),IF(ISTEXT(VLOOKUP(O836,DL,3,0)),VLOOKUP(O836,DL,3,0),TEXT(VLOOKUP(O836,DL,3,0),"dd/mm/yyyy")),"")</f>
        <v/>
      </c>
      <c r="R836" s="102" t="str">
        <f aca="false">IF(ISNUMBER(O836),IF(VLOOKUP(O836,DL,4,0)="x","Nữ","Nam"),"")</f>
        <v/>
      </c>
      <c r="S836" s="103" t="str">
        <f aca="false">IF(ISNUMBER(O836),VLOOKUP(O836,DL,7,0)&amp;VLOOKUP(O836,DL,8,0),"")</f>
        <v/>
      </c>
      <c r="T836" s="108" t="str">
        <f aca="false">IF(ISNUMBER(O836),VLOOKUP(O836,DL,8,0),"")</f>
        <v/>
      </c>
      <c r="U836" s="104"/>
      <c r="V836" s="107" t="str">
        <f aca="false">IF(V835&lt;TSCT,V835+1,"")</f>
        <v/>
      </c>
      <c r="W836" s="108" t="str">
        <f aca="false">IF(ISNUMBER(V836),VLOOKUP(V836,DL,2,0),"")</f>
        <v/>
      </c>
      <c r="X836" s="109" t="str">
        <f aca="false">IF(ISNUMBER(V836),IF(ISTEXT(VLOOKUP(V836,DL,3,0)),VLOOKUP(V836,DL,3,0),TEXT(VLOOKUP(V836,DL,3,0),"dd/mm/yyyy")),"")</f>
        <v/>
      </c>
      <c r="Y836" s="102" t="str">
        <f aca="false">IF(ISNUMBER(V836),IF(VLOOKUP(V836,DL,4,0)="x","Nữ","Nam"),"")</f>
        <v/>
      </c>
      <c r="Z836" s="103" t="str">
        <f aca="false">IF(ISNUMBER(V836),VLOOKUP(V836,DL,7,0)&amp;VLOOKUP(V836,DL,8,0),"")</f>
        <v/>
      </c>
      <c r="AA836" s="108" t="str">
        <f aca="false">IF(ISNUMBER(V836),VLOOKUP(V836,DL,8,0),"")</f>
        <v/>
      </c>
      <c r="AB836" s="108" t="str">
        <f aca="false">IF(ISNUMBER($A836),KVBP,"")</f>
        <v/>
      </c>
      <c r="AC836" s="108" t="str">
        <f aca="false">IF(ISNUMBER($A836),XPTT,"")</f>
        <v/>
      </c>
      <c r="AD836" s="100" t="str">
        <f aca="false">IF(ISNUMBER($A836),XPTT_H,"")</f>
        <v/>
      </c>
      <c r="AE836" s="108" t="str">
        <f aca="false">IF(ISNUMBER($A836),HTT,"")</f>
        <v/>
      </c>
      <c r="AF836" s="108" t="str">
        <f aca="false">IF(ISNUMBER($A836),Nky,"")</f>
        <v/>
      </c>
      <c r="AG836" s="110" t="str">
        <f aca="true">IF(ISNUMBER(A836),TEXT(DAY(TODAY()),"00"),"")</f>
        <v/>
      </c>
      <c r="AH836" s="111" t="str">
        <f aca="true">IF(ISNUMBER(A836),TEXT(MONTH(TODAY()),"00"),"")</f>
        <v/>
      </c>
    </row>
    <row r="837" customFormat="false" ht="16.5" hidden="false" customHeight="false" outlineLevel="0" collapsed="false">
      <c r="A837" s="107" t="str">
        <f aca="false">IF(A836&lt;TSCT/4,A836+1,"")</f>
        <v/>
      </c>
      <c r="B837" s="108" t="str">
        <f aca="false">IF(ISNUMBER($A837),VLOOKUP($A837,DL,2,0),"")</f>
        <v/>
      </c>
      <c r="C837" s="109" t="str">
        <f aca="false">IF(ISNUMBER(A837),IF(ISTEXT(VLOOKUP(A837,DL,3,0)),VLOOKUP(A837,DL,3,0),TEXT(VLOOKUP(A837,DL,3,0),"dd/mm/yyyy")),"")</f>
        <v/>
      </c>
      <c r="D837" s="102" t="str">
        <f aca="false">IF(ISNUMBER(A837),IF(VLOOKUP(A837,DL,4,0)="x","Nữ","Nam"),"")</f>
        <v/>
      </c>
      <c r="E837" s="103" t="str">
        <f aca="false">IF(ISNUMBER(A837),VLOOKUP(A837,DL,7,0)&amp;VLOOKUP(A837,DL,8,0),"")</f>
        <v/>
      </c>
      <c r="F837" s="108" t="str">
        <f aca="false">IF(ISNUMBER(A837),VLOOKUP(A837,DL,8,0),"")</f>
        <v/>
      </c>
      <c r="G837" s="104"/>
      <c r="H837" s="107" t="str">
        <f aca="false">IF(H836&lt;TSCT/4*2,H836+1,"")</f>
        <v/>
      </c>
      <c r="I837" s="108" t="str">
        <f aca="false">IF(ISNUMBER(H837),VLOOKUP(H837,DL,2,0),"")</f>
        <v/>
      </c>
      <c r="J837" s="109" t="str">
        <f aca="false">IF(ISNUMBER(H837),IF(ISTEXT(VLOOKUP(H837,DL,3,0)),VLOOKUP(H837,DL,3,0),TEXT(VLOOKUP(H837,DL,3,0),"dd/mm/yyyy")),"")</f>
        <v/>
      </c>
      <c r="K837" s="102" t="str">
        <f aca="false">IF(ISNUMBER(H837),IF(VLOOKUP(H837,DL,4,0)="x","Nữ","Nam"),"")</f>
        <v/>
      </c>
      <c r="L837" s="103" t="str">
        <f aca="false">IF(ISNUMBER(H837),VLOOKUP(H837,DL,7,0)&amp;VLOOKUP(H837,DL,8,0),"")</f>
        <v/>
      </c>
      <c r="M837" s="108" t="str">
        <f aca="false">IF(ISNUMBER(H837),VLOOKUP(H837,DL,8,0),"")</f>
        <v/>
      </c>
      <c r="N837" s="104"/>
      <c r="O837" s="107" t="str">
        <f aca="false">IF(O836&lt;TSCT/4*3,O836+1,"")</f>
        <v/>
      </c>
      <c r="P837" s="108" t="str">
        <f aca="false">IF(ISNUMBER(O837),VLOOKUP(O837,DL,2,0),"")</f>
        <v/>
      </c>
      <c r="Q837" s="109" t="str">
        <f aca="false">IF(ISNUMBER(O837),IF(ISTEXT(VLOOKUP(O837,DL,3,0)),VLOOKUP(O837,DL,3,0),TEXT(VLOOKUP(O837,DL,3,0),"dd/mm/yyyy")),"")</f>
        <v/>
      </c>
      <c r="R837" s="102" t="str">
        <f aca="false">IF(ISNUMBER(O837),IF(VLOOKUP(O837,DL,4,0)="x","Nữ","Nam"),"")</f>
        <v/>
      </c>
      <c r="S837" s="103" t="str">
        <f aca="false">IF(ISNUMBER(O837),VLOOKUP(O837,DL,7,0)&amp;VLOOKUP(O837,DL,8,0),"")</f>
        <v/>
      </c>
      <c r="T837" s="108" t="str">
        <f aca="false">IF(ISNUMBER(O837),VLOOKUP(O837,DL,8,0),"")</f>
        <v/>
      </c>
      <c r="U837" s="104"/>
      <c r="V837" s="107" t="str">
        <f aca="false">IF(V836&lt;TSCT,V836+1,"")</f>
        <v/>
      </c>
      <c r="W837" s="108" t="str">
        <f aca="false">IF(ISNUMBER(V837),VLOOKUP(V837,DL,2,0),"")</f>
        <v/>
      </c>
      <c r="X837" s="109" t="str">
        <f aca="false">IF(ISNUMBER(V837),IF(ISTEXT(VLOOKUP(V837,DL,3,0)),VLOOKUP(V837,DL,3,0),TEXT(VLOOKUP(V837,DL,3,0),"dd/mm/yyyy")),"")</f>
        <v/>
      </c>
      <c r="Y837" s="102" t="str">
        <f aca="false">IF(ISNUMBER(V837),IF(VLOOKUP(V837,DL,4,0)="x","Nữ","Nam"),"")</f>
        <v/>
      </c>
      <c r="Z837" s="103" t="str">
        <f aca="false">IF(ISNUMBER(V837),VLOOKUP(V837,DL,7,0)&amp;VLOOKUP(V837,DL,8,0),"")</f>
        <v/>
      </c>
      <c r="AA837" s="108" t="str">
        <f aca="false">IF(ISNUMBER(V837),VLOOKUP(V837,DL,8,0),"")</f>
        <v/>
      </c>
      <c r="AB837" s="108" t="str">
        <f aca="false">IF(ISNUMBER($A837),KVBP,"")</f>
        <v/>
      </c>
      <c r="AC837" s="108" t="str">
        <f aca="false">IF(ISNUMBER($A837),XPTT,"")</f>
        <v/>
      </c>
      <c r="AD837" s="100" t="str">
        <f aca="false">IF(ISNUMBER($A837),XPTT_H,"")</f>
        <v/>
      </c>
      <c r="AE837" s="108" t="str">
        <f aca="false">IF(ISNUMBER($A837),HTT,"")</f>
        <v/>
      </c>
      <c r="AF837" s="108" t="str">
        <f aca="false">IF(ISNUMBER($A837),Nky,"")</f>
        <v/>
      </c>
      <c r="AG837" s="110" t="str">
        <f aca="true">IF(ISNUMBER(A837),TEXT(DAY(TODAY()),"00"),"")</f>
        <v/>
      </c>
      <c r="AH837" s="111" t="str">
        <f aca="true">IF(ISNUMBER(A837),TEXT(MONTH(TODAY()),"00"),"")</f>
        <v/>
      </c>
    </row>
    <row r="838" customFormat="false" ht="16.5" hidden="false" customHeight="false" outlineLevel="0" collapsed="false">
      <c r="A838" s="107" t="str">
        <f aca="false">IF(A837&lt;TSCT/4,A837+1,"")</f>
        <v/>
      </c>
      <c r="B838" s="108" t="str">
        <f aca="false">IF(ISNUMBER($A838),VLOOKUP($A838,DL,2,0),"")</f>
        <v/>
      </c>
      <c r="C838" s="109" t="str">
        <f aca="false">IF(ISNUMBER(A838),IF(ISTEXT(VLOOKUP(A838,DL,3,0)),VLOOKUP(A838,DL,3,0),TEXT(VLOOKUP(A838,DL,3,0),"dd/mm/yyyy")),"")</f>
        <v/>
      </c>
      <c r="D838" s="102" t="str">
        <f aca="false">IF(ISNUMBER(A838),IF(VLOOKUP(A838,DL,4,0)="x","Nữ","Nam"),"")</f>
        <v/>
      </c>
      <c r="E838" s="103" t="str">
        <f aca="false">IF(ISNUMBER(A838),VLOOKUP(A838,DL,7,0)&amp;VLOOKUP(A838,DL,8,0),"")</f>
        <v/>
      </c>
      <c r="F838" s="108" t="str">
        <f aca="false">IF(ISNUMBER(A838),VLOOKUP(A838,DL,8,0),"")</f>
        <v/>
      </c>
      <c r="G838" s="104"/>
      <c r="H838" s="107" t="str">
        <f aca="false">IF(H837&lt;TSCT/4*2,H837+1,"")</f>
        <v/>
      </c>
      <c r="I838" s="108" t="str">
        <f aca="false">IF(ISNUMBER(H838),VLOOKUP(H838,DL,2,0),"")</f>
        <v/>
      </c>
      <c r="J838" s="109" t="str">
        <f aca="false">IF(ISNUMBER(H838),IF(ISTEXT(VLOOKUP(H838,DL,3,0)),VLOOKUP(H838,DL,3,0),TEXT(VLOOKUP(H838,DL,3,0),"dd/mm/yyyy")),"")</f>
        <v/>
      </c>
      <c r="K838" s="102" t="str">
        <f aca="false">IF(ISNUMBER(H838),IF(VLOOKUP(H838,DL,4,0)="x","Nữ","Nam"),"")</f>
        <v/>
      </c>
      <c r="L838" s="103" t="str">
        <f aca="false">IF(ISNUMBER(H838),VLOOKUP(H838,DL,7,0)&amp;VLOOKUP(H838,DL,8,0),"")</f>
        <v/>
      </c>
      <c r="M838" s="108" t="str">
        <f aca="false">IF(ISNUMBER(H838),VLOOKUP(H838,DL,8,0),"")</f>
        <v/>
      </c>
      <c r="N838" s="104"/>
      <c r="O838" s="107" t="str">
        <f aca="false">IF(O837&lt;TSCT/4*3,O837+1,"")</f>
        <v/>
      </c>
      <c r="P838" s="108" t="str">
        <f aca="false">IF(ISNUMBER(O838),VLOOKUP(O838,DL,2,0),"")</f>
        <v/>
      </c>
      <c r="Q838" s="109" t="str">
        <f aca="false">IF(ISNUMBER(O838),IF(ISTEXT(VLOOKUP(O838,DL,3,0)),VLOOKUP(O838,DL,3,0),TEXT(VLOOKUP(O838,DL,3,0),"dd/mm/yyyy")),"")</f>
        <v/>
      </c>
      <c r="R838" s="102" t="str">
        <f aca="false">IF(ISNUMBER(O838),IF(VLOOKUP(O838,DL,4,0)="x","Nữ","Nam"),"")</f>
        <v/>
      </c>
      <c r="S838" s="103" t="str">
        <f aca="false">IF(ISNUMBER(O838),VLOOKUP(O838,DL,7,0)&amp;VLOOKUP(O838,DL,8,0),"")</f>
        <v/>
      </c>
      <c r="T838" s="108" t="str">
        <f aca="false">IF(ISNUMBER(O838),VLOOKUP(O838,DL,8,0),"")</f>
        <v/>
      </c>
      <c r="U838" s="104"/>
      <c r="V838" s="107" t="str">
        <f aca="false">IF(V837&lt;TSCT,V837+1,"")</f>
        <v/>
      </c>
      <c r="W838" s="108" t="str">
        <f aca="false">IF(ISNUMBER(V838),VLOOKUP(V838,DL,2,0),"")</f>
        <v/>
      </c>
      <c r="X838" s="109" t="str">
        <f aca="false">IF(ISNUMBER(V838),IF(ISTEXT(VLOOKUP(V838,DL,3,0)),VLOOKUP(V838,DL,3,0),TEXT(VLOOKUP(V838,DL,3,0),"dd/mm/yyyy")),"")</f>
        <v/>
      </c>
      <c r="Y838" s="102" t="str">
        <f aca="false">IF(ISNUMBER(V838),IF(VLOOKUP(V838,DL,4,0)="x","Nữ","Nam"),"")</f>
        <v/>
      </c>
      <c r="Z838" s="103" t="str">
        <f aca="false">IF(ISNUMBER(V838),VLOOKUP(V838,DL,7,0)&amp;VLOOKUP(V838,DL,8,0),"")</f>
        <v/>
      </c>
      <c r="AA838" s="108" t="str">
        <f aca="false">IF(ISNUMBER(V838),VLOOKUP(V838,DL,8,0),"")</f>
        <v/>
      </c>
      <c r="AB838" s="108" t="str">
        <f aca="false">IF(ISNUMBER($A838),KVBP,"")</f>
        <v/>
      </c>
      <c r="AC838" s="108" t="str">
        <f aca="false">IF(ISNUMBER($A838),XPTT,"")</f>
        <v/>
      </c>
      <c r="AD838" s="100" t="str">
        <f aca="false">IF(ISNUMBER($A838),XPTT_H,"")</f>
        <v/>
      </c>
      <c r="AE838" s="108" t="str">
        <f aca="false">IF(ISNUMBER($A838),HTT,"")</f>
        <v/>
      </c>
      <c r="AF838" s="108" t="str">
        <f aca="false">IF(ISNUMBER($A838),Nky,"")</f>
        <v/>
      </c>
      <c r="AG838" s="110" t="str">
        <f aca="true">IF(ISNUMBER(A838),TEXT(DAY(TODAY()),"00"),"")</f>
        <v/>
      </c>
      <c r="AH838" s="111" t="str">
        <f aca="true">IF(ISNUMBER(A838),TEXT(MONTH(TODAY()),"00"),"")</f>
        <v/>
      </c>
    </row>
    <row r="839" customFormat="false" ht="16.5" hidden="false" customHeight="false" outlineLevel="0" collapsed="false">
      <c r="A839" s="107" t="str">
        <f aca="false">IF(A838&lt;TSCT/4,A838+1,"")</f>
        <v/>
      </c>
      <c r="B839" s="108" t="str">
        <f aca="false">IF(ISNUMBER($A839),VLOOKUP($A839,DL,2,0),"")</f>
        <v/>
      </c>
      <c r="C839" s="109" t="str">
        <f aca="false">IF(ISNUMBER(A839),IF(ISTEXT(VLOOKUP(A839,DL,3,0)),VLOOKUP(A839,DL,3,0),TEXT(VLOOKUP(A839,DL,3,0),"dd/mm/yyyy")),"")</f>
        <v/>
      </c>
      <c r="D839" s="102" t="str">
        <f aca="false">IF(ISNUMBER(A839),IF(VLOOKUP(A839,DL,4,0)="x","Nữ","Nam"),"")</f>
        <v/>
      </c>
      <c r="E839" s="103" t="str">
        <f aca="false">IF(ISNUMBER(A839),VLOOKUP(A839,DL,7,0)&amp;VLOOKUP(A839,DL,8,0),"")</f>
        <v/>
      </c>
      <c r="F839" s="108" t="str">
        <f aca="false">IF(ISNUMBER(A839),VLOOKUP(A839,DL,8,0),"")</f>
        <v/>
      </c>
      <c r="G839" s="104"/>
      <c r="H839" s="107" t="str">
        <f aca="false">IF(H838&lt;TSCT/4*2,H838+1,"")</f>
        <v/>
      </c>
      <c r="I839" s="108" t="str">
        <f aca="false">IF(ISNUMBER(H839),VLOOKUP(H839,DL,2,0),"")</f>
        <v/>
      </c>
      <c r="J839" s="109" t="str">
        <f aca="false">IF(ISNUMBER(H839),IF(ISTEXT(VLOOKUP(H839,DL,3,0)),VLOOKUP(H839,DL,3,0),TEXT(VLOOKUP(H839,DL,3,0),"dd/mm/yyyy")),"")</f>
        <v/>
      </c>
      <c r="K839" s="102" t="str">
        <f aca="false">IF(ISNUMBER(H839),IF(VLOOKUP(H839,DL,4,0)="x","Nữ","Nam"),"")</f>
        <v/>
      </c>
      <c r="L839" s="103" t="str">
        <f aca="false">IF(ISNUMBER(H839),VLOOKUP(H839,DL,7,0)&amp;VLOOKUP(H839,DL,8,0),"")</f>
        <v/>
      </c>
      <c r="M839" s="108" t="str">
        <f aca="false">IF(ISNUMBER(H839),VLOOKUP(H839,DL,8,0),"")</f>
        <v/>
      </c>
      <c r="N839" s="104"/>
      <c r="O839" s="107" t="str">
        <f aca="false">IF(O838&lt;TSCT/4*3,O838+1,"")</f>
        <v/>
      </c>
      <c r="P839" s="108" t="str">
        <f aca="false">IF(ISNUMBER(O839),VLOOKUP(O839,DL,2,0),"")</f>
        <v/>
      </c>
      <c r="Q839" s="109" t="str">
        <f aca="false">IF(ISNUMBER(O839),IF(ISTEXT(VLOOKUP(O839,DL,3,0)),VLOOKUP(O839,DL,3,0),TEXT(VLOOKUP(O839,DL,3,0),"dd/mm/yyyy")),"")</f>
        <v/>
      </c>
      <c r="R839" s="102" t="str">
        <f aca="false">IF(ISNUMBER(O839),IF(VLOOKUP(O839,DL,4,0)="x","Nữ","Nam"),"")</f>
        <v/>
      </c>
      <c r="S839" s="103" t="str">
        <f aca="false">IF(ISNUMBER(O839),VLOOKUP(O839,DL,7,0)&amp;VLOOKUP(O839,DL,8,0),"")</f>
        <v/>
      </c>
      <c r="T839" s="108" t="str">
        <f aca="false">IF(ISNUMBER(O839),VLOOKUP(O839,DL,8,0),"")</f>
        <v/>
      </c>
      <c r="U839" s="104"/>
      <c r="V839" s="107" t="str">
        <f aca="false">IF(V838&lt;TSCT,V838+1,"")</f>
        <v/>
      </c>
      <c r="W839" s="108" t="str">
        <f aca="false">IF(ISNUMBER(V839),VLOOKUP(V839,DL,2,0),"")</f>
        <v/>
      </c>
      <c r="X839" s="109" t="str">
        <f aca="false">IF(ISNUMBER(V839),IF(ISTEXT(VLOOKUP(V839,DL,3,0)),VLOOKUP(V839,DL,3,0),TEXT(VLOOKUP(V839,DL,3,0),"dd/mm/yyyy")),"")</f>
        <v/>
      </c>
      <c r="Y839" s="102" t="str">
        <f aca="false">IF(ISNUMBER(V839),IF(VLOOKUP(V839,DL,4,0)="x","Nữ","Nam"),"")</f>
        <v/>
      </c>
      <c r="Z839" s="103" t="str">
        <f aca="false">IF(ISNUMBER(V839),VLOOKUP(V839,DL,7,0)&amp;VLOOKUP(V839,DL,8,0),"")</f>
        <v/>
      </c>
      <c r="AA839" s="108" t="str">
        <f aca="false">IF(ISNUMBER(V839),VLOOKUP(V839,DL,8,0),"")</f>
        <v/>
      </c>
      <c r="AB839" s="108" t="str">
        <f aca="false">IF(ISNUMBER($A839),KVBP,"")</f>
        <v/>
      </c>
      <c r="AC839" s="108" t="str">
        <f aca="false">IF(ISNUMBER($A839),XPTT,"")</f>
        <v/>
      </c>
      <c r="AD839" s="100" t="str">
        <f aca="false">IF(ISNUMBER($A839),XPTT_H,"")</f>
        <v/>
      </c>
      <c r="AE839" s="108" t="str">
        <f aca="false">IF(ISNUMBER($A839),HTT,"")</f>
        <v/>
      </c>
      <c r="AF839" s="108" t="str">
        <f aca="false">IF(ISNUMBER($A839),Nky,"")</f>
        <v/>
      </c>
      <c r="AG839" s="110" t="str">
        <f aca="true">IF(ISNUMBER(A839),TEXT(DAY(TODAY()),"00"),"")</f>
        <v/>
      </c>
      <c r="AH839" s="111" t="str">
        <f aca="true">IF(ISNUMBER(A839),TEXT(MONTH(TODAY()),"00"),"")</f>
        <v/>
      </c>
    </row>
    <row r="840" customFormat="false" ht="16.5" hidden="false" customHeight="false" outlineLevel="0" collapsed="false">
      <c r="A840" s="107" t="str">
        <f aca="false">IF(A839&lt;TSCT/4,A839+1,"")</f>
        <v/>
      </c>
      <c r="B840" s="108" t="str">
        <f aca="false">IF(ISNUMBER($A840),VLOOKUP($A840,DL,2,0),"")</f>
        <v/>
      </c>
      <c r="C840" s="109" t="str">
        <f aca="false">IF(ISNUMBER(A840),IF(ISTEXT(VLOOKUP(A840,DL,3,0)),VLOOKUP(A840,DL,3,0),TEXT(VLOOKUP(A840,DL,3,0),"dd/mm/yyyy")),"")</f>
        <v/>
      </c>
      <c r="D840" s="102" t="str">
        <f aca="false">IF(ISNUMBER(A840),IF(VLOOKUP(A840,DL,4,0)="x","Nữ","Nam"),"")</f>
        <v/>
      </c>
      <c r="E840" s="103" t="str">
        <f aca="false">IF(ISNUMBER(A840),VLOOKUP(A840,DL,7,0)&amp;VLOOKUP(A840,DL,8,0),"")</f>
        <v/>
      </c>
      <c r="F840" s="108" t="str">
        <f aca="false">IF(ISNUMBER(A840),VLOOKUP(A840,DL,8,0),"")</f>
        <v/>
      </c>
      <c r="G840" s="104"/>
      <c r="H840" s="107" t="str">
        <f aca="false">IF(H839&lt;TSCT/4*2,H839+1,"")</f>
        <v/>
      </c>
      <c r="I840" s="108" t="str">
        <f aca="false">IF(ISNUMBER(H840),VLOOKUP(H840,DL,2,0),"")</f>
        <v/>
      </c>
      <c r="J840" s="109" t="str">
        <f aca="false">IF(ISNUMBER(H840),IF(ISTEXT(VLOOKUP(H840,DL,3,0)),VLOOKUP(H840,DL,3,0),TEXT(VLOOKUP(H840,DL,3,0),"dd/mm/yyyy")),"")</f>
        <v/>
      </c>
      <c r="K840" s="102" t="str">
        <f aca="false">IF(ISNUMBER(H840),IF(VLOOKUP(H840,DL,4,0)="x","Nữ","Nam"),"")</f>
        <v/>
      </c>
      <c r="L840" s="103" t="str">
        <f aca="false">IF(ISNUMBER(H840),VLOOKUP(H840,DL,7,0)&amp;VLOOKUP(H840,DL,8,0),"")</f>
        <v/>
      </c>
      <c r="M840" s="108" t="str">
        <f aca="false">IF(ISNUMBER(H840),VLOOKUP(H840,DL,8,0),"")</f>
        <v/>
      </c>
      <c r="N840" s="104"/>
      <c r="O840" s="107" t="str">
        <f aca="false">IF(O839&lt;TSCT/4*3,O839+1,"")</f>
        <v/>
      </c>
      <c r="P840" s="108" t="str">
        <f aca="false">IF(ISNUMBER(O840),VLOOKUP(O840,DL,2,0),"")</f>
        <v/>
      </c>
      <c r="Q840" s="109" t="str">
        <f aca="false">IF(ISNUMBER(O840),IF(ISTEXT(VLOOKUP(O840,DL,3,0)),VLOOKUP(O840,DL,3,0),TEXT(VLOOKUP(O840,DL,3,0),"dd/mm/yyyy")),"")</f>
        <v/>
      </c>
      <c r="R840" s="102" t="str">
        <f aca="false">IF(ISNUMBER(O840),IF(VLOOKUP(O840,DL,4,0)="x","Nữ","Nam"),"")</f>
        <v/>
      </c>
      <c r="S840" s="103" t="str">
        <f aca="false">IF(ISNUMBER(O840),VLOOKUP(O840,DL,7,0)&amp;VLOOKUP(O840,DL,8,0),"")</f>
        <v/>
      </c>
      <c r="T840" s="108" t="str">
        <f aca="false">IF(ISNUMBER(O840),VLOOKUP(O840,DL,8,0),"")</f>
        <v/>
      </c>
      <c r="U840" s="104"/>
      <c r="V840" s="107" t="str">
        <f aca="false">IF(V839&lt;TSCT,V839+1,"")</f>
        <v/>
      </c>
      <c r="W840" s="108" t="str">
        <f aca="false">IF(ISNUMBER(V840),VLOOKUP(V840,DL,2,0),"")</f>
        <v/>
      </c>
      <c r="X840" s="109" t="str">
        <f aca="false">IF(ISNUMBER(V840),IF(ISTEXT(VLOOKUP(V840,DL,3,0)),VLOOKUP(V840,DL,3,0),TEXT(VLOOKUP(V840,DL,3,0),"dd/mm/yyyy")),"")</f>
        <v/>
      </c>
      <c r="Y840" s="102" t="str">
        <f aca="false">IF(ISNUMBER(V840),IF(VLOOKUP(V840,DL,4,0)="x","Nữ","Nam"),"")</f>
        <v/>
      </c>
      <c r="Z840" s="103" t="str">
        <f aca="false">IF(ISNUMBER(V840),VLOOKUP(V840,DL,7,0)&amp;VLOOKUP(V840,DL,8,0),"")</f>
        <v/>
      </c>
      <c r="AA840" s="108" t="str">
        <f aca="false">IF(ISNUMBER(V840),VLOOKUP(V840,DL,8,0),"")</f>
        <v/>
      </c>
      <c r="AB840" s="108" t="str">
        <f aca="false">IF(ISNUMBER($A840),KVBP,"")</f>
        <v/>
      </c>
      <c r="AC840" s="108" t="str">
        <f aca="false">IF(ISNUMBER($A840),XPTT,"")</f>
        <v/>
      </c>
      <c r="AD840" s="100" t="str">
        <f aca="false">IF(ISNUMBER($A840),XPTT_H,"")</f>
        <v/>
      </c>
      <c r="AE840" s="108" t="str">
        <f aca="false">IF(ISNUMBER($A840),HTT,"")</f>
        <v/>
      </c>
      <c r="AF840" s="108" t="str">
        <f aca="false">IF(ISNUMBER($A840),Nky,"")</f>
        <v/>
      </c>
      <c r="AG840" s="110" t="str">
        <f aca="true">IF(ISNUMBER(A840),TEXT(DAY(TODAY()),"00"),"")</f>
        <v/>
      </c>
      <c r="AH840" s="111" t="str">
        <f aca="true">IF(ISNUMBER(A840),TEXT(MONTH(TODAY()),"00"),"")</f>
        <v/>
      </c>
    </row>
    <row r="841" customFormat="false" ht="16.5" hidden="false" customHeight="false" outlineLevel="0" collapsed="false">
      <c r="A841" s="107" t="str">
        <f aca="false">IF(A840&lt;TSCT/4,A840+1,"")</f>
        <v/>
      </c>
      <c r="B841" s="108" t="str">
        <f aca="false">IF(ISNUMBER($A841),VLOOKUP($A841,DL,2,0),"")</f>
        <v/>
      </c>
      <c r="C841" s="109" t="str">
        <f aca="false">IF(ISNUMBER(A841),IF(ISTEXT(VLOOKUP(A841,DL,3,0)),VLOOKUP(A841,DL,3,0),TEXT(VLOOKUP(A841,DL,3,0),"dd/mm/yyyy")),"")</f>
        <v/>
      </c>
      <c r="D841" s="102" t="str">
        <f aca="false">IF(ISNUMBER(A841),IF(VLOOKUP(A841,DL,4,0)="x","Nữ","Nam"),"")</f>
        <v/>
      </c>
      <c r="E841" s="103" t="str">
        <f aca="false">IF(ISNUMBER(A841),VLOOKUP(A841,DL,7,0)&amp;VLOOKUP(A841,DL,8,0),"")</f>
        <v/>
      </c>
      <c r="F841" s="108" t="str">
        <f aca="false">IF(ISNUMBER(A841),VLOOKUP(A841,DL,8,0),"")</f>
        <v/>
      </c>
      <c r="G841" s="104"/>
      <c r="H841" s="107" t="str">
        <f aca="false">IF(H840&lt;TSCT/4*2,H840+1,"")</f>
        <v/>
      </c>
      <c r="I841" s="108" t="str">
        <f aca="false">IF(ISNUMBER(H841),VLOOKUP(H841,DL,2,0),"")</f>
        <v/>
      </c>
      <c r="J841" s="109" t="str">
        <f aca="false">IF(ISNUMBER(H841),IF(ISTEXT(VLOOKUP(H841,DL,3,0)),VLOOKUP(H841,DL,3,0),TEXT(VLOOKUP(H841,DL,3,0),"dd/mm/yyyy")),"")</f>
        <v/>
      </c>
      <c r="K841" s="102" t="str">
        <f aca="false">IF(ISNUMBER(H841),IF(VLOOKUP(H841,DL,4,0)="x","Nữ","Nam"),"")</f>
        <v/>
      </c>
      <c r="L841" s="103" t="str">
        <f aca="false">IF(ISNUMBER(H841),VLOOKUP(H841,DL,7,0)&amp;VLOOKUP(H841,DL,8,0),"")</f>
        <v/>
      </c>
      <c r="M841" s="108" t="str">
        <f aca="false">IF(ISNUMBER(H841),VLOOKUP(H841,DL,8,0),"")</f>
        <v/>
      </c>
      <c r="N841" s="104"/>
      <c r="O841" s="107" t="str">
        <f aca="false">IF(O840&lt;TSCT/4*3,O840+1,"")</f>
        <v/>
      </c>
      <c r="P841" s="108" t="str">
        <f aca="false">IF(ISNUMBER(O841),VLOOKUP(O841,DL,2,0),"")</f>
        <v/>
      </c>
      <c r="Q841" s="109" t="str">
        <f aca="false">IF(ISNUMBER(O841),IF(ISTEXT(VLOOKUP(O841,DL,3,0)),VLOOKUP(O841,DL,3,0),TEXT(VLOOKUP(O841,DL,3,0),"dd/mm/yyyy")),"")</f>
        <v/>
      </c>
      <c r="R841" s="102" t="str">
        <f aca="false">IF(ISNUMBER(O841),IF(VLOOKUP(O841,DL,4,0)="x","Nữ","Nam"),"")</f>
        <v/>
      </c>
      <c r="S841" s="103" t="str">
        <f aca="false">IF(ISNUMBER(O841),VLOOKUP(O841,DL,7,0)&amp;VLOOKUP(O841,DL,8,0),"")</f>
        <v/>
      </c>
      <c r="T841" s="108" t="str">
        <f aca="false">IF(ISNUMBER(O841),VLOOKUP(O841,DL,8,0),"")</f>
        <v/>
      </c>
      <c r="U841" s="104"/>
      <c r="V841" s="107" t="str">
        <f aca="false">IF(V840&lt;TSCT,V840+1,"")</f>
        <v/>
      </c>
      <c r="W841" s="108" t="str">
        <f aca="false">IF(ISNUMBER(V841),VLOOKUP(V841,DL,2,0),"")</f>
        <v/>
      </c>
      <c r="X841" s="109" t="str">
        <f aca="false">IF(ISNUMBER(V841),IF(ISTEXT(VLOOKUP(V841,DL,3,0)),VLOOKUP(V841,DL,3,0),TEXT(VLOOKUP(V841,DL,3,0),"dd/mm/yyyy")),"")</f>
        <v/>
      </c>
      <c r="Y841" s="102" t="str">
        <f aca="false">IF(ISNUMBER(V841),IF(VLOOKUP(V841,DL,4,0)="x","Nữ","Nam"),"")</f>
        <v/>
      </c>
      <c r="Z841" s="103" t="str">
        <f aca="false">IF(ISNUMBER(V841),VLOOKUP(V841,DL,7,0)&amp;VLOOKUP(V841,DL,8,0),"")</f>
        <v/>
      </c>
      <c r="AA841" s="108" t="str">
        <f aca="false">IF(ISNUMBER(V841),VLOOKUP(V841,DL,8,0),"")</f>
        <v/>
      </c>
      <c r="AB841" s="108" t="str">
        <f aca="false">IF(ISNUMBER($A841),KVBP,"")</f>
        <v/>
      </c>
      <c r="AC841" s="108" t="str">
        <f aca="false">IF(ISNUMBER($A841),XPTT,"")</f>
        <v/>
      </c>
      <c r="AD841" s="100" t="str">
        <f aca="false">IF(ISNUMBER($A841),XPTT_H,"")</f>
        <v/>
      </c>
      <c r="AE841" s="108" t="str">
        <f aca="false">IF(ISNUMBER($A841),HTT,"")</f>
        <v/>
      </c>
      <c r="AF841" s="108" t="str">
        <f aca="false">IF(ISNUMBER($A841),Nky,"")</f>
        <v/>
      </c>
      <c r="AG841" s="110" t="str">
        <f aca="true">IF(ISNUMBER(A841),TEXT(DAY(TODAY()),"00"),"")</f>
        <v/>
      </c>
      <c r="AH841" s="111" t="str">
        <f aca="true">IF(ISNUMBER(A841),TEXT(MONTH(TODAY()),"00"),"")</f>
        <v/>
      </c>
    </row>
    <row r="842" customFormat="false" ht="16.5" hidden="false" customHeight="false" outlineLevel="0" collapsed="false">
      <c r="A842" s="107" t="str">
        <f aca="false">IF(A841&lt;TSCT/4,A841+1,"")</f>
        <v/>
      </c>
      <c r="B842" s="108" t="str">
        <f aca="false">IF(ISNUMBER($A842),VLOOKUP($A842,DL,2,0),"")</f>
        <v/>
      </c>
      <c r="C842" s="109" t="str">
        <f aca="false">IF(ISNUMBER(A842),IF(ISTEXT(VLOOKUP(A842,DL,3,0)),VLOOKUP(A842,DL,3,0),TEXT(VLOOKUP(A842,DL,3,0),"dd/mm/yyyy")),"")</f>
        <v/>
      </c>
      <c r="D842" s="102" t="str">
        <f aca="false">IF(ISNUMBER(A842),IF(VLOOKUP(A842,DL,4,0)="x","Nữ","Nam"),"")</f>
        <v/>
      </c>
      <c r="E842" s="103" t="str">
        <f aca="false">IF(ISNUMBER(A842),VLOOKUP(A842,DL,7,0)&amp;VLOOKUP(A842,DL,8,0),"")</f>
        <v/>
      </c>
      <c r="F842" s="108" t="str">
        <f aca="false">IF(ISNUMBER(A842),VLOOKUP(A842,DL,8,0),"")</f>
        <v/>
      </c>
      <c r="G842" s="104"/>
      <c r="H842" s="107" t="str">
        <f aca="false">IF(H841&lt;TSCT/4*2,H841+1,"")</f>
        <v/>
      </c>
      <c r="I842" s="108" t="str">
        <f aca="false">IF(ISNUMBER(H842),VLOOKUP(H842,DL,2,0),"")</f>
        <v/>
      </c>
      <c r="J842" s="109" t="str">
        <f aca="false">IF(ISNUMBER(H842),IF(ISTEXT(VLOOKUP(H842,DL,3,0)),VLOOKUP(H842,DL,3,0),TEXT(VLOOKUP(H842,DL,3,0),"dd/mm/yyyy")),"")</f>
        <v/>
      </c>
      <c r="K842" s="102" t="str">
        <f aca="false">IF(ISNUMBER(H842),IF(VLOOKUP(H842,DL,4,0)="x","Nữ","Nam"),"")</f>
        <v/>
      </c>
      <c r="L842" s="103" t="str">
        <f aca="false">IF(ISNUMBER(H842),VLOOKUP(H842,DL,7,0)&amp;VLOOKUP(H842,DL,8,0),"")</f>
        <v/>
      </c>
      <c r="M842" s="108" t="str">
        <f aca="false">IF(ISNUMBER(H842),VLOOKUP(H842,DL,8,0),"")</f>
        <v/>
      </c>
      <c r="N842" s="104"/>
      <c r="O842" s="107" t="str">
        <f aca="false">IF(O841&lt;TSCT/4*3,O841+1,"")</f>
        <v/>
      </c>
      <c r="P842" s="108" t="str">
        <f aca="false">IF(ISNUMBER(O842),VLOOKUP(O842,DL,2,0),"")</f>
        <v/>
      </c>
      <c r="Q842" s="109" t="str">
        <f aca="false">IF(ISNUMBER(O842),IF(ISTEXT(VLOOKUP(O842,DL,3,0)),VLOOKUP(O842,DL,3,0),TEXT(VLOOKUP(O842,DL,3,0),"dd/mm/yyyy")),"")</f>
        <v/>
      </c>
      <c r="R842" s="102" t="str">
        <f aca="false">IF(ISNUMBER(O842),IF(VLOOKUP(O842,DL,4,0)="x","Nữ","Nam"),"")</f>
        <v/>
      </c>
      <c r="S842" s="103" t="str">
        <f aca="false">IF(ISNUMBER(O842),VLOOKUP(O842,DL,7,0)&amp;VLOOKUP(O842,DL,8,0),"")</f>
        <v/>
      </c>
      <c r="T842" s="108" t="str">
        <f aca="false">IF(ISNUMBER(O842),VLOOKUP(O842,DL,8,0),"")</f>
        <v/>
      </c>
      <c r="U842" s="104"/>
      <c r="V842" s="107" t="str">
        <f aca="false">IF(V841&lt;TSCT,V841+1,"")</f>
        <v/>
      </c>
      <c r="W842" s="108" t="str">
        <f aca="false">IF(ISNUMBER(V842),VLOOKUP(V842,DL,2,0),"")</f>
        <v/>
      </c>
      <c r="X842" s="109" t="str">
        <f aca="false">IF(ISNUMBER(V842),IF(ISTEXT(VLOOKUP(V842,DL,3,0)),VLOOKUP(V842,DL,3,0),TEXT(VLOOKUP(V842,DL,3,0),"dd/mm/yyyy")),"")</f>
        <v/>
      </c>
      <c r="Y842" s="102" t="str">
        <f aca="false">IF(ISNUMBER(V842),IF(VLOOKUP(V842,DL,4,0)="x","Nữ","Nam"),"")</f>
        <v/>
      </c>
      <c r="Z842" s="103" t="str">
        <f aca="false">IF(ISNUMBER(V842),VLOOKUP(V842,DL,7,0)&amp;VLOOKUP(V842,DL,8,0),"")</f>
        <v/>
      </c>
      <c r="AA842" s="108" t="str">
        <f aca="false">IF(ISNUMBER(V842),VLOOKUP(V842,DL,8,0),"")</f>
        <v/>
      </c>
      <c r="AB842" s="108" t="str">
        <f aca="false">IF(ISNUMBER($A842),KVBP,"")</f>
        <v/>
      </c>
      <c r="AC842" s="108" t="str">
        <f aca="false">IF(ISNUMBER($A842),XPTT,"")</f>
        <v/>
      </c>
      <c r="AD842" s="100" t="str">
        <f aca="false">IF(ISNUMBER($A842),XPTT_H,"")</f>
        <v/>
      </c>
      <c r="AE842" s="108" t="str">
        <f aca="false">IF(ISNUMBER($A842),HTT,"")</f>
        <v/>
      </c>
      <c r="AF842" s="108" t="str">
        <f aca="false">IF(ISNUMBER($A842),Nky,"")</f>
        <v/>
      </c>
      <c r="AG842" s="110" t="str">
        <f aca="true">IF(ISNUMBER(A842),TEXT(DAY(TODAY()),"00"),"")</f>
        <v/>
      </c>
      <c r="AH842" s="111" t="str">
        <f aca="true">IF(ISNUMBER(A842),TEXT(MONTH(TODAY()),"00"),"")</f>
        <v/>
      </c>
    </row>
    <row r="843" customFormat="false" ht="16.5" hidden="false" customHeight="false" outlineLevel="0" collapsed="false">
      <c r="A843" s="107" t="str">
        <f aca="false">IF(A842&lt;TSCT/4,A842+1,"")</f>
        <v/>
      </c>
      <c r="B843" s="108" t="str">
        <f aca="false">IF(ISNUMBER($A843),VLOOKUP($A843,DL,2,0),"")</f>
        <v/>
      </c>
      <c r="C843" s="109" t="str">
        <f aca="false">IF(ISNUMBER(A843),IF(ISTEXT(VLOOKUP(A843,DL,3,0)),VLOOKUP(A843,DL,3,0),TEXT(VLOOKUP(A843,DL,3,0),"dd/mm/yyyy")),"")</f>
        <v/>
      </c>
      <c r="D843" s="102" t="str">
        <f aca="false">IF(ISNUMBER(A843),IF(VLOOKUP(A843,DL,4,0)="x","Nữ","Nam"),"")</f>
        <v/>
      </c>
      <c r="E843" s="103" t="str">
        <f aca="false">IF(ISNUMBER(A843),VLOOKUP(A843,DL,7,0)&amp;VLOOKUP(A843,DL,8,0),"")</f>
        <v/>
      </c>
      <c r="F843" s="108" t="str">
        <f aca="false">IF(ISNUMBER(A843),VLOOKUP(A843,DL,8,0),"")</f>
        <v/>
      </c>
      <c r="G843" s="104"/>
      <c r="H843" s="107" t="str">
        <f aca="false">IF(H842&lt;TSCT/4*2,H842+1,"")</f>
        <v/>
      </c>
      <c r="I843" s="108" t="str">
        <f aca="false">IF(ISNUMBER(H843),VLOOKUP(H843,DL,2,0),"")</f>
        <v/>
      </c>
      <c r="J843" s="109" t="str">
        <f aca="false">IF(ISNUMBER(H843),IF(ISTEXT(VLOOKUP(H843,DL,3,0)),VLOOKUP(H843,DL,3,0),TEXT(VLOOKUP(H843,DL,3,0),"dd/mm/yyyy")),"")</f>
        <v/>
      </c>
      <c r="K843" s="102" t="str">
        <f aca="false">IF(ISNUMBER(H843),IF(VLOOKUP(H843,DL,4,0)="x","Nữ","Nam"),"")</f>
        <v/>
      </c>
      <c r="L843" s="103" t="str">
        <f aca="false">IF(ISNUMBER(H843),VLOOKUP(H843,DL,7,0)&amp;VLOOKUP(H843,DL,8,0),"")</f>
        <v/>
      </c>
      <c r="M843" s="108" t="str">
        <f aca="false">IF(ISNUMBER(H843),VLOOKUP(H843,DL,8,0),"")</f>
        <v/>
      </c>
      <c r="N843" s="104"/>
      <c r="O843" s="107" t="str">
        <f aca="false">IF(O842&lt;TSCT/4*3,O842+1,"")</f>
        <v/>
      </c>
      <c r="P843" s="108" t="str">
        <f aca="false">IF(ISNUMBER(O843),VLOOKUP(O843,DL,2,0),"")</f>
        <v/>
      </c>
      <c r="Q843" s="109" t="str">
        <f aca="false">IF(ISNUMBER(O843),IF(ISTEXT(VLOOKUP(O843,DL,3,0)),VLOOKUP(O843,DL,3,0),TEXT(VLOOKUP(O843,DL,3,0),"dd/mm/yyyy")),"")</f>
        <v/>
      </c>
      <c r="R843" s="102" t="str">
        <f aca="false">IF(ISNUMBER(O843),IF(VLOOKUP(O843,DL,4,0)="x","Nữ","Nam"),"")</f>
        <v/>
      </c>
      <c r="S843" s="103" t="str">
        <f aca="false">IF(ISNUMBER(O843),VLOOKUP(O843,DL,7,0)&amp;VLOOKUP(O843,DL,8,0),"")</f>
        <v/>
      </c>
      <c r="T843" s="108" t="str">
        <f aca="false">IF(ISNUMBER(O843),VLOOKUP(O843,DL,8,0),"")</f>
        <v/>
      </c>
      <c r="U843" s="104"/>
      <c r="V843" s="107" t="str">
        <f aca="false">IF(V842&lt;TSCT,V842+1,"")</f>
        <v/>
      </c>
      <c r="W843" s="108" t="str">
        <f aca="false">IF(ISNUMBER(V843),VLOOKUP(V843,DL,2,0),"")</f>
        <v/>
      </c>
      <c r="X843" s="109" t="str">
        <f aca="false">IF(ISNUMBER(V843),IF(ISTEXT(VLOOKUP(V843,DL,3,0)),VLOOKUP(V843,DL,3,0),TEXT(VLOOKUP(V843,DL,3,0),"dd/mm/yyyy")),"")</f>
        <v/>
      </c>
      <c r="Y843" s="102" t="str">
        <f aca="false">IF(ISNUMBER(V843),IF(VLOOKUP(V843,DL,4,0)="x","Nữ","Nam"),"")</f>
        <v/>
      </c>
      <c r="Z843" s="103" t="str">
        <f aca="false">IF(ISNUMBER(V843),VLOOKUP(V843,DL,7,0)&amp;VLOOKUP(V843,DL,8,0),"")</f>
        <v/>
      </c>
      <c r="AA843" s="108" t="str">
        <f aca="false">IF(ISNUMBER(V843),VLOOKUP(V843,DL,8,0),"")</f>
        <v/>
      </c>
      <c r="AB843" s="108" t="str">
        <f aca="false">IF(ISNUMBER($A843),KVBP,"")</f>
        <v/>
      </c>
      <c r="AC843" s="108" t="str">
        <f aca="false">IF(ISNUMBER($A843),XPTT,"")</f>
        <v/>
      </c>
      <c r="AD843" s="100" t="str">
        <f aca="false">IF(ISNUMBER($A843),XPTT_H,"")</f>
        <v/>
      </c>
      <c r="AE843" s="108" t="str">
        <f aca="false">IF(ISNUMBER($A843),HTT,"")</f>
        <v/>
      </c>
      <c r="AF843" s="108" t="str">
        <f aca="false">IF(ISNUMBER($A843),Nky,"")</f>
        <v/>
      </c>
      <c r="AG843" s="110" t="str">
        <f aca="true">IF(ISNUMBER(A843),TEXT(DAY(TODAY()),"00"),"")</f>
        <v/>
      </c>
      <c r="AH843" s="111" t="str">
        <f aca="true">IF(ISNUMBER(A843),TEXT(MONTH(TODAY()),"00"),"")</f>
        <v/>
      </c>
    </row>
    <row r="844" customFormat="false" ht="16.5" hidden="false" customHeight="false" outlineLevel="0" collapsed="false">
      <c r="A844" s="107" t="str">
        <f aca="false">IF(A843&lt;TSCT/4,A843+1,"")</f>
        <v/>
      </c>
      <c r="B844" s="108" t="str">
        <f aca="false">IF(ISNUMBER($A844),VLOOKUP($A844,DL,2,0),"")</f>
        <v/>
      </c>
      <c r="C844" s="109" t="str">
        <f aca="false">IF(ISNUMBER(A844),IF(ISTEXT(VLOOKUP(A844,DL,3,0)),VLOOKUP(A844,DL,3,0),TEXT(VLOOKUP(A844,DL,3,0),"dd/mm/yyyy")),"")</f>
        <v/>
      </c>
      <c r="D844" s="102" t="str">
        <f aca="false">IF(ISNUMBER(A844),IF(VLOOKUP(A844,DL,4,0)="x","Nữ","Nam"),"")</f>
        <v/>
      </c>
      <c r="E844" s="103" t="str">
        <f aca="false">IF(ISNUMBER(A844),VLOOKUP(A844,DL,7,0)&amp;VLOOKUP(A844,DL,8,0),"")</f>
        <v/>
      </c>
      <c r="F844" s="108" t="str">
        <f aca="false">IF(ISNUMBER(A844),VLOOKUP(A844,DL,8,0),"")</f>
        <v/>
      </c>
      <c r="G844" s="104"/>
      <c r="H844" s="107" t="str">
        <f aca="false">IF(H843&lt;TSCT/4*2,H843+1,"")</f>
        <v/>
      </c>
      <c r="I844" s="108" t="str">
        <f aca="false">IF(ISNUMBER(H844),VLOOKUP(H844,DL,2,0),"")</f>
        <v/>
      </c>
      <c r="J844" s="109" t="str">
        <f aca="false">IF(ISNUMBER(H844),IF(ISTEXT(VLOOKUP(H844,DL,3,0)),VLOOKUP(H844,DL,3,0),TEXT(VLOOKUP(H844,DL,3,0),"dd/mm/yyyy")),"")</f>
        <v/>
      </c>
      <c r="K844" s="102" t="str">
        <f aca="false">IF(ISNUMBER(H844),IF(VLOOKUP(H844,DL,4,0)="x","Nữ","Nam"),"")</f>
        <v/>
      </c>
      <c r="L844" s="103" t="str">
        <f aca="false">IF(ISNUMBER(H844),VLOOKUP(H844,DL,7,0)&amp;VLOOKUP(H844,DL,8,0),"")</f>
        <v/>
      </c>
      <c r="M844" s="108" t="str">
        <f aca="false">IF(ISNUMBER(H844),VLOOKUP(H844,DL,8,0),"")</f>
        <v/>
      </c>
      <c r="N844" s="104"/>
      <c r="O844" s="107" t="str">
        <f aca="false">IF(O843&lt;TSCT/4*3,O843+1,"")</f>
        <v/>
      </c>
      <c r="P844" s="108" t="str">
        <f aca="false">IF(ISNUMBER(O844),VLOOKUP(O844,DL,2,0),"")</f>
        <v/>
      </c>
      <c r="Q844" s="109" t="str">
        <f aca="false">IF(ISNUMBER(O844),IF(ISTEXT(VLOOKUP(O844,DL,3,0)),VLOOKUP(O844,DL,3,0),TEXT(VLOOKUP(O844,DL,3,0),"dd/mm/yyyy")),"")</f>
        <v/>
      </c>
      <c r="R844" s="102" t="str">
        <f aca="false">IF(ISNUMBER(O844),IF(VLOOKUP(O844,DL,4,0)="x","Nữ","Nam"),"")</f>
        <v/>
      </c>
      <c r="S844" s="103" t="str">
        <f aca="false">IF(ISNUMBER(O844),VLOOKUP(O844,DL,7,0)&amp;VLOOKUP(O844,DL,8,0),"")</f>
        <v/>
      </c>
      <c r="T844" s="108" t="str">
        <f aca="false">IF(ISNUMBER(O844),VLOOKUP(O844,DL,8,0),"")</f>
        <v/>
      </c>
      <c r="U844" s="104"/>
      <c r="V844" s="107" t="str">
        <f aca="false">IF(V843&lt;TSCT,V843+1,"")</f>
        <v/>
      </c>
      <c r="W844" s="108" t="str">
        <f aca="false">IF(ISNUMBER(V844),VLOOKUP(V844,DL,2,0),"")</f>
        <v/>
      </c>
      <c r="X844" s="109" t="str">
        <f aca="false">IF(ISNUMBER(V844),IF(ISTEXT(VLOOKUP(V844,DL,3,0)),VLOOKUP(V844,DL,3,0),TEXT(VLOOKUP(V844,DL,3,0),"dd/mm/yyyy")),"")</f>
        <v/>
      </c>
      <c r="Y844" s="102" t="str">
        <f aca="false">IF(ISNUMBER(V844),IF(VLOOKUP(V844,DL,4,0)="x","Nữ","Nam"),"")</f>
        <v/>
      </c>
      <c r="Z844" s="103" t="str">
        <f aca="false">IF(ISNUMBER(V844),VLOOKUP(V844,DL,7,0)&amp;VLOOKUP(V844,DL,8,0),"")</f>
        <v/>
      </c>
      <c r="AA844" s="108" t="str">
        <f aca="false">IF(ISNUMBER(V844),VLOOKUP(V844,DL,8,0),"")</f>
        <v/>
      </c>
      <c r="AB844" s="108" t="str">
        <f aca="false">IF(ISNUMBER($A844),KVBP,"")</f>
        <v/>
      </c>
      <c r="AC844" s="108" t="str">
        <f aca="false">IF(ISNUMBER($A844),XPTT,"")</f>
        <v/>
      </c>
      <c r="AD844" s="100" t="str">
        <f aca="false">IF(ISNUMBER($A844),XPTT_H,"")</f>
        <v/>
      </c>
      <c r="AE844" s="108" t="str">
        <f aca="false">IF(ISNUMBER($A844),HTT,"")</f>
        <v/>
      </c>
      <c r="AF844" s="108" t="str">
        <f aca="false">IF(ISNUMBER($A844),Nky,"")</f>
        <v/>
      </c>
      <c r="AG844" s="110" t="str">
        <f aca="true">IF(ISNUMBER(A844),TEXT(DAY(TODAY()),"00"),"")</f>
        <v/>
      </c>
      <c r="AH844" s="111" t="str">
        <f aca="true">IF(ISNUMBER(A844),TEXT(MONTH(TODAY()),"00"),"")</f>
        <v/>
      </c>
    </row>
    <row r="845" customFormat="false" ht="16.5" hidden="false" customHeight="false" outlineLevel="0" collapsed="false">
      <c r="A845" s="107" t="str">
        <f aca="false">IF(A844&lt;TSCT/4,A844+1,"")</f>
        <v/>
      </c>
      <c r="B845" s="108" t="str">
        <f aca="false">IF(ISNUMBER($A845),VLOOKUP($A845,DL,2,0),"")</f>
        <v/>
      </c>
      <c r="C845" s="109" t="str">
        <f aca="false">IF(ISNUMBER(A845),IF(ISTEXT(VLOOKUP(A845,DL,3,0)),VLOOKUP(A845,DL,3,0),TEXT(VLOOKUP(A845,DL,3,0),"dd/mm/yyyy")),"")</f>
        <v/>
      </c>
      <c r="D845" s="102" t="str">
        <f aca="false">IF(ISNUMBER(A845),IF(VLOOKUP(A845,DL,4,0)="x","Nữ","Nam"),"")</f>
        <v/>
      </c>
      <c r="E845" s="103" t="str">
        <f aca="false">IF(ISNUMBER(A845),VLOOKUP(A845,DL,7,0)&amp;VLOOKUP(A845,DL,8,0),"")</f>
        <v/>
      </c>
      <c r="F845" s="108" t="str">
        <f aca="false">IF(ISNUMBER(A845),VLOOKUP(A845,DL,8,0),"")</f>
        <v/>
      </c>
      <c r="G845" s="104"/>
      <c r="H845" s="107" t="str">
        <f aca="false">IF(H844&lt;TSCT/4*2,H844+1,"")</f>
        <v/>
      </c>
      <c r="I845" s="108" t="str">
        <f aca="false">IF(ISNUMBER(H845),VLOOKUP(H845,DL,2,0),"")</f>
        <v/>
      </c>
      <c r="J845" s="109" t="str">
        <f aca="false">IF(ISNUMBER(H845),IF(ISTEXT(VLOOKUP(H845,DL,3,0)),VLOOKUP(H845,DL,3,0),TEXT(VLOOKUP(H845,DL,3,0),"dd/mm/yyyy")),"")</f>
        <v/>
      </c>
      <c r="K845" s="102" t="str">
        <f aca="false">IF(ISNUMBER(H845),IF(VLOOKUP(H845,DL,4,0)="x","Nữ","Nam"),"")</f>
        <v/>
      </c>
      <c r="L845" s="103" t="str">
        <f aca="false">IF(ISNUMBER(H845),VLOOKUP(H845,DL,7,0)&amp;VLOOKUP(H845,DL,8,0),"")</f>
        <v/>
      </c>
      <c r="M845" s="108" t="str">
        <f aca="false">IF(ISNUMBER(H845),VLOOKUP(H845,DL,8,0),"")</f>
        <v/>
      </c>
      <c r="N845" s="104"/>
      <c r="O845" s="107" t="str">
        <f aca="false">IF(O844&lt;TSCT/4*3,O844+1,"")</f>
        <v/>
      </c>
      <c r="P845" s="108" t="str">
        <f aca="false">IF(ISNUMBER(O845),VLOOKUP(O845,DL,2,0),"")</f>
        <v/>
      </c>
      <c r="Q845" s="109" t="str">
        <f aca="false">IF(ISNUMBER(O845),IF(ISTEXT(VLOOKUP(O845,DL,3,0)),VLOOKUP(O845,DL,3,0),TEXT(VLOOKUP(O845,DL,3,0),"dd/mm/yyyy")),"")</f>
        <v/>
      </c>
      <c r="R845" s="102" t="str">
        <f aca="false">IF(ISNUMBER(O845),IF(VLOOKUP(O845,DL,4,0)="x","Nữ","Nam"),"")</f>
        <v/>
      </c>
      <c r="S845" s="103" t="str">
        <f aca="false">IF(ISNUMBER(O845),VLOOKUP(O845,DL,7,0)&amp;VLOOKUP(O845,DL,8,0),"")</f>
        <v/>
      </c>
      <c r="T845" s="108" t="str">
        <f aca="false">IF(ISNUMBER(O845),VLOOKUP(O845,DL,8,0),"")</f>
        <v/>
      </c>
      <c r="U845" s="104"/>
      <c r="V845" s="107" t="str">
        <f aca="false">IF(V844&lt;TSCT,V844+1,"")</f>
        <v/>
      </c>
      <c r="W845" s="108" t="str">
        <f aca="false">IF(ISNUMBER(V845),VLOOKUP(V845,DL,2,0),"")</f>
        <v/>
      </c>
      <c r="X845" s="109" t="str">
        <f aca="false">IF(ISNUMBER(V845),IF(ISTEXT(VLOOKUP(V845,DL,3,0)),VLOOKUP(V845,DL,3,0),TEXT(VLOOKUP(V845,DL,3,0),"dd/mm/yyyy")),"")</f>
        <v/>
      </c>
      <c r="Y845" s="102" t="str">
        <f aca="false">IF(ISNUMBER(V845),IF(VLOOKUP(V845,DL,4,0)="x","Nữ","Nam"),"")</f>
        <v/>
      </c>
      <c r="Z845" s="103" t="str">
        <f aca="false">IF(ISNUMBER(V845),VLOOKUP(V845,DL,7,0)&amp;VLOOKUP(V845,DL,8,0),"")</f>
        <v/>
      </c>
      <c r="AA845" s="108" t="str">
        <f aca="false">IF(ISNUMBER(V845),VLOOKUP(V845,DL,8,0),"")</f>
        <v/>
      </c>
      <c r="AB845" s="108" t="str">
        <f aca="false">IF(ISNUMBER($A845),KVBP,"")</f>
        <v/>
      </c>
      <c r="AC845" s="108" t="str">
        <f aca="false">IF(ISNUMBER($A845),XPTT,"")</f>
        <v/>
      </c>
      <c r="AD845" s="100" t="str">
        <f aca="false">IF(ISNUMBER($A845),XPTT_H,"")</f>
        <v/>
      </c>
      <c r="AE845" s="108" t="str">
        <f aca="false">IF(ISNUMBER($A845),HTT,"")</f>
        <v/>
      </c>
      <c r="AF845" s="108" t="str">
        <f aca="false">IF(ISNUMBER($A845),Nky,"")</f>
        <v/>
      </c>
      <c r="AG845" s="110" t="str">
        <f aca="true">IF(ISNUMBER(A845),TEXT(DAY(TODAY()),"00"),"")</f>
        <v/>
      </c>
      <c r="AH845" s="111" t="str">
        <f aca="true">IF(ISNUMBER(A845),TEXT(MONTH(TODAY()),"00"),"")</f>
        <v/>
      </c>
    </row>
    <row r="846" customFormat="false" ht="16.5" hidden="false" customHeight="false" outlineLevel="0" collapsed="false">
      <c r="A846" s="107" t="str">
        <f aca="false">IF(A845&lt;TSCT/4,A845+1,"")</f>
        <v/>
      </c>
      <c r="B846" s="108" t="str">
        <f aca="false">IF(ISNUMBER($A846),VLOOKUP($A846,DL,2,0),"")</f>
        <v/>
      </c>
      <c r="C846" s="109" t="str">
        <f aca="false">IF(ISNUMBER(A846),IF(ISTEXT(VLOOKUP(A846,DL,3,0)),VLOOKUP(A846,DL,3,0),TEXT(VLOOKUP(A846,DL,3,0),"dd/mm/yyyy")),"")</f>
        <v/>
      </c>
      <c r="D846" s="102" t="str">
        <f aca="false">IF(ISNUMBER(A846),IF(VLOOKUP(A846,DL,4,0)="x","Nữ","Nam"),"")</f>
        <v/>
      </c>
      <c r="E846" s="103" t="str">
        <f aca="false">IF(ISNUMBER(A846),VLOOKUP(A846,DL,7,0)&amp;VLOOKUP(A846,DL,8,0),"")</f>
        <v/>
      </c>
      <c r="F846" s="108" t="str">
        <f aca="false">IF(ISNUMBER(A846),VLOOKUP(A846,DL,8,0),"")</f>
        <v/>
      </c>
      <c r="G846" s="104"/>
      <c r="H846" s="107" t="str">
        <f aca="false">IF(H845&lt;TSCT/4*2,H845+1,"")</f>
        <v/>
      </c>
      <c r="I846" s="108" t="str">
        <f aca="false">IF(ISNUMBER(H846),VLOOKUP(H846,DL,2,0),"")</f>
        <v/>
      </c>
      <c r="J846" s="109" t="str">
        <f aca="false">IF(ISNUMBER(H846),IF(ISTEXT(VLOOKUP(H846,DL,3,0)),VLOOKUP(H846,DL,3,0),TEXT(VLOOKUP(H846,DL,3,0),"dd/mm/yyyy")),"")</f>
        <v/>
      </c>
      <c r="K846" s="102" t="str">
        <f aca="false">IF(ISNUMBER(H846),IF(VLOOKUP(H846,DL,4,0)="x","Nữ","Nam"),"")</f>
        <v/>
      </c>
      <c r="L846" s="103" t="str">
        <f aca="false">IF(ISNUMBER(H846),VLOOKUP(H846,DL,7,0)&amp;VLOOKUP(H846,DL,8,0),"")</f>
        <v/>
      </c>
      <c r="M846" s="108" t="str">
        <f aca="false">IF(ISNUMBER(H846),VLOOKUP(H846,DL,8,0),"")</f>
        <v/>
      </c>
      <c r="N846" s="104"/>
      <c r="O846" s="107" t="str">
        <f aca="false">IF(O845&lt;TSCT/4*3,O845+1,"")</f>
        <v/>
      </c>
      <c r="P846" s="108" t="str">
        <f aca="false">IF(ISNUMBER(O846),VLOOKUP(O846,DL,2,0),"")</f>
        <v/>
      </c>
      <c r="Q846" s="109" t="str">
        <f aca="false">IF(ISNUMBER(O846),IF(ISTEXT(VLOOKUP(O846,DL,3,0)),VLOOKUP(O846,DL,3,0),TEXT(VLOOKUP(O846,DL,3,0),"dd/mm/yyyy")),"")</f>
        <v/>
      </c>
      <c r="R846" s="102" t="str">
        <f aca="false">IF(ISNUMBER(O846),IF(VLOOKUP(O846,DL,4,0)="x","Nữ","Nam"),"")</f>
        <v/>
      </c>
      <c r="S846" s="103" t="str">
        <f aca="false">IF(ISNUMBER(O846),VLOOKUP(O846,DL,7,0)&amp;VLOOKUP(O846,DL,8,0),"")</f>
        <v/>
      </c>
      <c r="T846" s="108" t="str">
        <f aca="false">IF(ISNUMBER(O846),VLOOKUP(O846,DL,8,0),"")</f>
        <v/>
      </c>
      <c r="U846" s="104"/>
      <c r="V846" s="107" t="str">
        <f aca="false">IF(V845&lt;TSCT,V845+1,"")</f>
        <v/>
      </c>
      <c r="W846" s="108" t="str">
        <f aca="false">IF(ISNUMBER(V846),VLOOKUP(V846,DL,2,0),"")</f>
        <v/>
      </c>
      <c r="X846" s="109" t="str">
        <f aca="false">IF(ISNUMBER(V846),IF(ISTEXT(VLOOKUP(V846,DL,3,0)),VLOOKUP(V846,DL,3,0),TEXT(VLOOKUP(V846,DL,3,0),"dd/mm/yyyy")),"")</f>
        <v/>
      </c>
      <c r="Y846" s="102" t="str">
        <f aca="false">IF(ISNUMBER(V846),IF(VLOOKUP(V846,DL,4,0)="x","Nữ","Nam"),"")</f>
        <v/>
      </c>
      <c r="Z846" s="103" t="str">
        <f aca="false">IF(ISNUMBER(V846),VLOOKUP(V846,DL,7,0)&amp;VLOOKUP(V846,DL,8,0),"")</f>
        <v/>
      </c>
      <c r="AA846" s="108" t="str">
        <f aca="false">IF(ISNUMBER(V846),VLOOKUP(V846,DL,8,0),"")</f>
        <v/>
      </c>
      <c r="AB846" s="108" t="str">
        <f aca="false">IF(ISNUMBER($A846),KVBP,"")</f>
        <v/>
      </c>
      <c r="AC846" s="108" t="str">
        <f aca="false">IF(ISNUMBER($A846),XPTT,"")</f>
        <v/>
      </c>
      <c r="AD846" s="100" t="str">
        <f aca="false">IF(ISNUMBER($A846),XPTT_H,"")</f>
        <v/>
      </c>
      <c r="AE846" s="108" t="str">
        <f aca="false">IF(ISNUMBER($A846),HTT,"")</f>
        <v/>
      </c>
      <c r="AF846" s="108" t="str">
        <f aca="false">IF(ISNUMBER($A846),Nky,"")</f>
        <v/>
      </c>
      <c r="AG846" s="110" t="str">
        <f aca="true">IF(ISNUMBER(A846),TEXT(DAY(TODAY()),"00"),"")</f>
        <v/>
      </c>
      <c r="AH846" s="111" t="str">
        <f aca="true">IF(ISNUMBER(A846),TEXT(MONTH(TODAY()),"00"),"")</f>
        <v/>
      </c>
    </row>
    <row r="847" customFormat="false" ht="16.5" hidden="false" customHeight="false" outlineLevel="0" collapsed="false">
      <c r="A847" s="107" t="str">
        <f aca="false">IF(A846&lt;TSCT/4,A846+1,"")</f>
        <v/>
      </c>
      <c r="B847" s="108" t="str">
        <f aca="false">IF(ISNUMBER($A847),VLOOKUP($A847,DL,2,0),"")</f>
        <v/>
      </c>
      <c r="C847" s="109" t="str">
        <f aca="false">IF(ISNUMBER(A847),IF(ISTEXT(VLOOKUP(A847,DL,3,0)),VLOOKUP(A847,DL,3,0),TEXT(VLOOKUP(A847,DL,3,0),"dd/mm/yyyy")),"")</f>
        <v/>
      </c>
      <c r="D847" s="102" t="str">
        <f aca="false">IF(ISNUMBER(A847),IF(VLOOKUP(A847,DL,4,0)="x","Nữ","Nam"),"")</f>
        <v/>
      </c>
      <c r="E847" s="103" t="str">
        <f aca="false">IF(ISNUMBER(A847),VLOOKUP(A847,DL,7,0)&amp;VLOOKUP(A847,DL,8,0),"")</f>
        <v/>
      </c>
      <c r="F847" s="108" t="str">
        <f aca="false">IF(ISNUMBER(A847),VLOOKUP(A847,DL,8,0),"")</f>
        <v/>
      </c>
      <c r="G847" s="104"/>
      <c r="H847" s="107" t="str">
        <f aca="false">IF(H846&lt;TSCT/4*2,H846+1,"")</f>
        <v/>
      </c>
      <c r="I847" s="108" t="str">
        <f aca="false">IF(ISNUMBER(H847),VLOOKUP(H847,DL,2,0),"")</f>
        <v/>
      </c>
      <c r="J847" s="109" t="str">
        <f aca="false">IF(ISNUMBER(H847),IF(ISTEXT(VLOOKUP(H847,DL,3,0)),VLOOKUP(H847,DL,3,0),TEXT(VLOOKUP(H847,DL,3,0),"dd/mm/yyyy")),"")</f>
        <v/>
      </c>
      <c r="K847" s="102" t="str">
        <f aca="false">IF(ISNUMBER(H847),IF(VLOOKUP(H847,DL,4,0)="x","Nữ","Nam"),"")</f>
        <v/>
      </c>
      <c r="L847" s="103" t="str">
        <f aca="false">IF(ISNUMBER(H847),VLOOKUP(H847,DL,7,0)&amp;VLOOKUP(H847,DL,8,0),"")</f>
        <v/>
      </c>
      <c r="M847" s="108" t="str">
        <f aca="false">IF(ISNUMBER(H847),VLOOKUP(H847,DL,8,0),"")</f>
        <v/>
      </c>
      <c r="N847" s="104"/>
      <c r="O847" s="107" t="str">
        <f aca="false">IF(O846&lt;TSCT/4*3,O846+1,"")</f>
        <v/>
      </c>
      <c r="P847" s="108" t="str">
        <f aca="false">IF(ISNUMBER(O847),VLOOKUP(O847,DL,2,0),"")</f>
        <v/>
      </c>
      <c r="Q847" s="109" t="str">
        <f aca="false">IF(ISNUMBER(O847),IF(ISTEXT(VLOOKUP(O847,DL,3,0)),VLOOKUP(O847,DL,3,0),TEXT(VLOOKUP(O847,DL,3,0),"dd/mm/yyyy")),"")</f>
        <v/>
      </c>
      <c r="R847" s="102" t="str">
        <f aca="false">IF(ISNUMBER(O847),IF(VLOOKUP(O847,DL,4,0)="x","Nữ","Nam"),"")</f>
        <v/>
      </c>
      <c r="S847" s="103" t="str">
        <f aca="false">IF(ISNUMBER(O847),VLOOKUP(O847,DL,7,0)&amp;VLOOKUP(O847,DL,8,0),"")</f>
        <v/>
      </c>
      <c r="T847" s="108" t="str">
        <f aca="false">IF(ISNUMBER(O847),VLOOKUP(O847,DL,8,0),"")</f>
        <v/>
      </c>
      <c r="U847" s="104"/>
      <c r="V847" s="107" t="str">
        <f aca="false">IF(V846&lt;TSCT,V846+1,"")</f>
        <v/>
      </c>
      <c r="W847" s="108" t="str">
        <f aca="false">IF(ISNUMBER(V847),VLOOKUP(V847,DL,2,0),"")</f>
        <v/>
      </c>
      <c r="X847" s="109" t="str">
        <f aca="false">IF(ISNUMBER(V847),IF(ISTEXT(VLOOKUP(V847,DL,3,0)),VLOOKUP(V847,DL,3,0),TEXT(VLOOKUP(V847,DL,3,0),"dd/mm/yyyy")),"")</f>
        <v/>
      </c>
      <c r="Y847" s="102" t="str">
        <f aca="false">IF(ISNUMBER(V847),IF(VLOOKUP(V847,DL,4,0)="x","Nữ","Nam"),"")</f>
        <v/>
      </c>
      <c r="Z847" s="103" t="str">
        <f aca="false">IF(ISNUMBER(V847),VLOOKUP(V847,DL,7,0)&amp;VLOOKUP(V847,DL,8,0),"")</f>
        <v/>
      </c>
      <c r="AA847" s="108" t="str">
        <f aca="false">IF(ISNUMBER(V847),VLOOKUP(V847,DL,8,0),"")</f>
        <v/>
      </c>
      <c r="AB847" s="108" t="str">
        <f aca="false">IF(ISNUMBER($A847),KVBP,"")</f>
        <v/>
      </c>
      <c r="AC847" s="108" t="str">
        <f aca="false">IF(ISNUMBER($A847),XPTT,"")</f>
        <v/>
      </c>
      <c r="AD847" s="100" t="str">
        <f aca="false">IF(ISNUMBER($A847),XPTT_H,"")</f>
        <v/>
      </c>
      <c r="AE847" s="108" t="str">
        <f aca="false">IF(ISNUMBER($A847),HTT,"")</f>
        <v/>
      </c>
      <c r="AF847" s="108" t="str">
        <f aca="false">IF(ISNUMBER($A847),Nky,"")</f>
        <v/>
      </c>
      <c r="AG847" s="110" t="str">
        <f aca="true">IF(ISNUMBER(A847),TEXT(DAY(TODAY()),"00"),"")</f>
        <v/>
      </c>
      <c r="AH847" s="111" t="str">
        <f aca="true">IF(ISNUMBER(A847),TEXT(MONTH(TODAY()),"00"),"")</f>
        <v/>
      </c>
    </row>
    <row r="848" customFormat="false" ht="16.5" hidden="false" customHeight="false" outlineLevel="0" collapsed="false">
      <c r="A848" s="107" t="str">
        <f aca="false">IF(A847&lt;TSCT/4,A847+1,"")</f>
        <v/>
      </c>
      <c r="B848" s="108" t="str">
        <f aca="false">IF(ISNUMBER($A848),VLOOKUP($A848,DL,2,0),"")</f>
        <v/>
      </c>
      <c r="C848" s="109" t="str">
        <f aca="false">IF(ISNUMBER(A848),IF(ISTEXT(VLOOKUP(A848,DL,3,0)),VLOOKUP(A848,DL,3,0),TEXT(VLOOKUP(A848,DL,3,0),"dd/mm/yyyy")),"")</f>
        <v/>
      </c>
      <c r="D848" s="102" t="str">
        <f aca="false">IF(ISNUMBER(A848),IF(VLOOKUP(A848,DL,4,0)="x","Nữ","Nam"),"")</f>
        <v/>
      </c>
      <c r="E848" s="103" t="str">
        <f aca="false">IF(ISNUMBER(A848),VLOOKUP(A848,DL,7,0)&amp;VLOOKUP(A848,DL,8,0),"")</f>
        <v/>
      </c>
      <c r="F848" s="108" t="str">
        <f aca="false">IF(ISNUMBER(A848),VLOOKUP(A848,DL,8,0),"")</f>
        <v/>
      </c>
      <c r="G848" s="104"/>
      <c r="H848" s="107" t="str">
        <f aca="false">IF(H847&lt;TSCT/4*2,H847+1,"")</f>
        <v/>
      </c>
      <c r="I848" s="108" t="str">
        <f aca="false">IF(ISNUMBER(H848),VLOOKUP(H848,DL,2,0),"")</f>
        <v/>
      </c>
      <c r="J848" s="109" t="str">
        <f aca="false">IF(ISNUMBER(H848),IF(ISTEXT(VLOOKUP(H848,DL,3,0)),VLOOKUP(H848,DL,3,0),TEXT(VLOOKUP(H848,DL,3,0),"dd/mm/yyyy")),"")</f>
        <v/>
      </c>
      <c r="K848" s="102" t="str">
        <f aca="false">IF(ISNUMBER(H848),IF(VLOOKUP(H848,DL,4,0)="x","Nữ","Nam"),"")</f>
        <v/>
      </c>
      <c r="L848" s="103" t="str">
        <f aca="false">IF(ISNUMBER(H848),VLOOKUP(H848,DL,7,0)&amp;VLOOKUP(H848,DL,8,0),"")</f>
        <v/>
      </c>
      <c r="M848" s="108" t="str">
        <f aca="false">IF(ISNUMBER(H848),VLOOKUP(H848,DL,8,0),"")</f>
        <v/>
      </c>
      <c r="N848" s="104"/>
      <c r="O848" s="107" t="str">
        <f aca="false">IF(O847&lt;TSCT/4*3,O847+1,"")</f>
        <v/>
      </c>
      <c r="P848" s="108" t="str">
        <f aca="false">IF(ISNUMBER(O848),VLOOKUP(O848,DL,2,0),"")</f>
        <v/>
      </c>
      <c r="Q848" s="109" t="str">
        <f aca="false">IF(ISNUMBER(O848),IF(ISTEXT(VLOOKUP(O848,DL,3,0)),VLOOKUP(O848,DL,3,0),TEXT(VLOOKUP(O848,DL,3,0),"dd/mm/yyyy")),"")</f>
        <v/>
      </c>
      <c r="R848" s="102" t="str">
        <f aca="false">IF(ISNUMBER(O848),IF(VLOOKUP(O848,DL,4,0)="x","Nữ","Nam"),"")</f>
        <v/>
      </c>
      <c r="S848" s="103" t="str">
        <f aca="false">IF(ISNUMBER(O848),VLOOKUP(O848,DL,7,0)&amp;VLOOKUP(O848,DL,8,0),"")</f>
        <v/>
      </c>
      <c r="T848" s="108" t="str">
        <f aca="false">IF(ISNUMBER(O848),VLOOKUP(O848,DL,8,0),"")</f>
        <v/>
      </c>
      <c r="U848" s="104"/>
      <c r="V848" s="107" t="str">
        <f aca="false">IF(V847&lt;TSCT,V847+1,"")</f>
        <v/>
      </c>
      <c r="W848" s="108" t="str">
        <f aca="false">IF(ISNUMBER(V848),VLOOKUP(V848,DL,2,0),"")</f>
        <v/>
      </c>
      <c r="X848" s="109" t="str">
        <f aca="false">IF(ISNUMBER(V848),IF(ISTEXT(VLOOKUP(V848,DL,3,0)),VLOOKUP(V848,DL,3,0),TEXT(VLOOKUP(V848,DL,3,0),"dd/mm/yyyy")),"")</f>
        <v/>
      </c>
      <c r="Y848" s="102" t="str">
        <f aca="false">IF(ISNUMBER(V848),IF(VLOOKUP(V848,DL,4,0)="x","Nữ","Nam"),"")</f>
        <v/>
      </c>
      <c r="Z848" s="103" t="str">
        <f aca="false">IF(ISNUMBER(V848),VLOOKUP(V848,DL,7,0)&amp;VLOOKUP(V848,DL,8,0),"")</f>
        <v/>
      </c>
      <c r="AA848" s="108" t="str">
        <f aca="false">IF(ISNUMBER(V848),VLOOKUP(V848,DL,8,0),"")</f>
        <v/>
      </c>
      <c r="AB848" s="108" t="str">
        <f aca="false">IF(ISNUMBER($A848),KVBP,"")</f>
        <v/>
      </c>
      <c r="AC848" s="108" t="str">
        <f aca="false">IF(ISNUMBER($A848),XPTT,"")</f>
        <v/>
      </c>
      <c r="AD848" s="100" t="str">
        <f aca="false">IF(ISNUMBER($A848),XPTT_H,"")</f>
        <v/>
      </c>
      <c r="AE848" s="108" t="str">
        <f aca="false">IF(ISNUMBER($A848),HTT,"")</f>
        <v/>
      </c>
      <c r="AF848" s="108" t="str">
        <f aca="false">IF(ISNUMBER($A848),Nky,"")</f>
        <v/>
      </c>
      <c r="AG848" s="110" t="str">
        <f aca="true">IF(ISNUMBER(A848),TEXT(DAY(TODAY()),"00"),"")</f>
        <v/>
      </c>
      <c r="AH848" s="111" t="str">
        <f aca="true">IF(ISNUMBER(A848),TEXT(MONTH(TODAY()),"00"),"")</f>
        <v/>
      </c>
    </row>
    <row r="849" customFormat="false" ht="16.5" hidden="false" customHeight="false" outlineLevel="0" collapsed="false">
      <c r="A849" s="107" t="str">
        <f aca="false">IF(A848&lt;TSCT/4,A848+1,"")</f>
        <v/>
      </c>
      <c r="B849" s="108" t="str">
        <f aca="false">IF(ISNUMBER($A849),VLOOKUP($A849,DL,2,0),"")</f>
        <v/>
      </c>
      <c r="C849" s="109" t="str">
        <f aca="false">IF(ISNUMBER(A849),IF(ISTEXT(VLOOKUP(A849,DL,3,0)),VLOOKUP(A849,DL,3,0),TEXT(VLOOKUP(A849,DL,3,0),"dd/mm/yyyy")),"")</f>
        <v/>
      </c>
      <c r="D849" s="102" t="str">
        <f aca="false">IF(ISNUMBER(A849),IF(VLOOKUP(A849,DL,4,0)="x","Nữ","Nam"),"")</f>
        <v/>
      </c>
      <c r="E849" s="103" t="str">
        <f aca="false">IF(ISNUMBER(A849),VLOOKUP(A849,DL,7,0)&amp;VLOOKUP(A849,DL,8,0),"")</f>
        <v/>
      </c>
      <c r="F849" s="108" t="str">
        <f aca="false">IF(ISNUMBER(A849),VLOOKUP(A849,DL,8,0),"")</f>
        <v/>
      </c>
      <c r="G849" s="104"/>
      <c r="H849" s="107" t="str">
        <f aca="false">IF(H848&lt;TSCT/4*2,H848+1,"")</f>
        <v/>
      </c>
      <c r="I849" s="108" t="str">
        <f aca="false">IF(ISNUMBER(H849),VLOOKUP(H849,DL,2,0),"")</f>
        <v/>
      </c>
      <c r="J849" s="109" t="str">
        <f aca="false">IF(ISNUMBER(H849),IF(ISTEXT(VLOOKUP(H849,DL,3,0)),VLOOKUP(H849,DL,3,0),TEXT(VLOOKUP(H849,DL,3,0),"dd/mm/yyyy")),"")</f>
        <v/>
      </c>
      <c r="K849" s="102" t="str">
        <f aca="false">IF(ISNUMBER(H849),IF(VLOOKUP(H849,DL,4,0)="x","Nữ","Nam"),"")</f>
        <v/>
      </c>
      <c r="L849" s="103" t="str">
        <f aca="false">IF(ISNUMBER(H849),VLOOKUP(H849,DL,7,0)&amp;VLOOKUP(H849,DL,8,0),"")</f>
        <v/>
      </c>
      <c r="M849" s="108" t="str">
        <f aca="false">IF(ISNUMBER(H849),VLOOKUP(H849,DL,8,0),"")</f>
        <v/>
      </c>
      <c r="N849" s="104"/>
      <c r="O849" s="107" t="str">
        <f aca="false">IF(O848&lt;TSCT/4*3,O848+1,"")</f>
        <v/>
      </c>
      <c r="P849" s="108" t="str">
        <f aca="false">IF(ISNUMBER(O849),VLOOKUP(O849,DL,2,0),"")</f>
        <v/>
      </c>
      <c r="Q849" s="109" t="str">
        <f aca="false">IF(ISNUMBER(O849),IF(ISTEXT(VLOOKUP(O849,DL,3,0)),VLOOKUP(O849,DL,3,0),TEXT(VLOOKUP(O849,DL,3,0),"dd/mm/yyyy")),"")</f>
        <v/>
      </c>
      <c r="R849" s="102" t="str">
        <f aca="false">IF(ISNUMBER(O849),IF(VLOOKUP(O849,DL,4,0)="x","Nữ","Nam"),"")</f>
        <v/>
      </c>
      <c r="S849" s="103" t="str">
        <f aca="false">IF(ISNUMBER(O849),VLOOKUP(O849,DL,7,0)&amp;VLOOKUP(O849,DL,8,0),"")</f>
        <v/>
      </c>
      <c r="T849" s="108" t="str">
        <f aca="false">IF(ISNUMBER(O849),VLOOKUP(O849,DL,8,0),"")</f>
        <v/>
      </c>
      <c r="U849" s="104"/>
      <c r="V849" s="107" t="str">
        <f aca="false">IF(V848&lt;TSCT,V848+1,"")</f>
        <v/>
      </c>
      <c r="W849" s="108" t="str">
        <f aca="false">IF(ISNUMBER(V849),VLOOKUP(V849,DL,2,0),"")</f>
        <v/>
      </c>
      <c r="X849" s="109" t="str">
        <f aca="false">IF(ISNUMBER(V849),IF(ISTEXT(VLOOKUP(V849,DL,3,0)),VLOOKUP(V849,DL,3,0),TEXT(VLOOKUP(V849,DL,3,0),"dd/mm/yyyy")),"")</f>
        <v/>
      </c>
      <c r="Y849" s="102" t="str">
        <f aca="false">IF(ISNUMBER(V849),IF(VLOOKUP(V849,DL,4,0)="x","Nữ","Nam"),"")</f>
        <v/>
      </c>
      <c r="Z849" s="103" t="str">
        <f aca="false">IF(ISNUMBER(V849),VLOOKUP(V849,DL,7,0)&amp;VLOOKUP(V849,DL,8,0),"")</f>
        <v/>
      </c>
      <c r="AA849" s="108" t="str">
        <f aca="false">IF(ISNUMBER(V849),VLOOKUP(V849,DL,8,0),"")</f>
        <v/>
      </c>
      <c r="AB849" s="108" t="str">
        <f aca="false">IF(ISNUMBER($A849),KVBP,"")</f>
        <v/>
      </c>
      <c r="AC849" s="108" t="str">
        <f aca="false">IF(ISNUMBER($A849),XPTT,"")</f>
        <v/>
      </c>
      <c r="AD849" s="100" t="str">
        <f aca="false">IF(ISNUMBER($A849),XPTT_H,"")</f>
        <v/>
      </c>
      <c r="AE849" s="108" t="str">
        <f aca="false">IF(ISNUMBER($A849),HTT,"")</f>
        <v/>
      </c>
      <c r="AF849" s="108" t="str">
        <f aca="false">IF(ISNUMBER($A849),Nky,"")</f>
        <v/>
      </c>
      <c r="AG849" s="110" t="str">
        <f aca="true">IF(ISNUMBER(A849),TEXT(DAY(TODAY()),"00"),"")</f>
        <v/>
      </c>
      <c r="AH849" s="111" t="str">
        <f aca="true">IF(ISNUMBER(A849),TEXT(MONTH(TODAY()),"00"),"")</f>
        <v/>
      </c>
    </row>
    <row r="850" customFormat="false" ht="16.5" hidden="false" customHeight="false" outlineLevel="0" collapsed="false">
      <c r="A850" s="107" t="str">
        <f aca="false">IF(A849&lt;TSCT/4,A849+1,"")</f>
        <v/>
      </c>
      <c r="B850" s="108" t="str">
        <f aca="false">IF(ISNUMBER($A850),VLOOKUP($A850,DL,2,0),"")</f>
        <v/>
      </c>
      <c r="C850" s="109" t="str">
        <f aca="false">IF(ISNUMBER(A850),IF(ISTEXT(VLOOKUP(A850,DL,3,0)),VLOOKUP(A850,DL,3,0),TEXT(VLOOKUP(A850,DL,3,0),"dd/mm/yyyy")),"")</f>
        <v/>
      </c>
      <c r="D850" s="102" t="str">
        <f aca="false">IF(ISNUMBER(A850),IF(VLOOKUP(A850,DL,4,0)="x","Nữ","Nam"),"")</f>
        <v/>
      </c>
      <c r="E850" s="103" t="str">
        <f aca="false">IF(ISNUMBER(A850),VLOOKUP(A850,DL,7,0)&amp;VLOOKUP(A850,DL,8,0),"")</f>
        <v/>
      </c>
      <c r="F850" s="108" t="str">
        <f aca="false">IF(ISNUMBER(A850),VLOOKUP(A850,DL,8,0),"")</f>
        <v/>
      </c>
      <c r="G850" s="104"/>
      <c r="H850" s="107" t="str">
        <f aca="false">IF(H849&lt;TSCT/4*2,H849+1,"")</f>
        <v/>
      </c>
      <c r="I850" s="108" t="str">
        <f aca="false">IF(ISNUMBER(H850),VLOOKUP(H850,DL,2,0),"")</f>
        <v/>
      </c>
      <c r="J850" s="109" t="str">
        <f aca="false">IF(ISNUMBER(H850),IF(ISTEXT(VLOOKUP(H850,DL,3,0)),VLOOKUP(H850,DL,3,0),TEXT(VLOOKUP(H850,DL,3,0),"dd/mm/yyyy")),"")</f>
        <v/>
      </c>
      <c r="K850" s="102" t="str">
        <f aca="false">IF(ISNUMBER(H850),IF(VLOOKUP(H850,DL,4,0)="x","Nữ","Nam"),"")</f>
        <v/>
      </c>
      <c r="L850" s="103" t="str">
        <f aca="false">IF(ISNUMBER(H850),VLOOKUP(H850,DL,7,0)&amp;VLOOKUP(H850,DL,8,0),"")</f>
        <v/>
      </c>
      <c r="M850" s="108" t="str">
        <f aca="false">IF(ISNUMBER(H850),VLOOKUP(H850,DL,8,0),"")</f>
        <v/>
      </c>
      <c r="N850" s="104"/>
      <c r="O850" s="107" t="str">
        <f aca="false">IF(O849&lt;TSCT/4*3,O849+1,"")</f>
        <v/>
      </c>
      <c r="P850" s="108" t="str">
        <f aca="false">IF(ISNUMBER(O850),VLOOKUP(O850,DL,2,0),"")</f>
        <v/>
      </c>
      <c r="Q850" s="109" t="str">
        <f aca="false">IF(ISNUMBER(O850),IF(ISTEXT(VLOOKUP(O850,DL,3,0)),VLOOKUP(O850,DL,3,0),TEXT(VLOOKUP(O850,DL,3,0),"dd/mm/yyyy")),"")</f>
        <v/>
      </c>
      <c r="R850" s="102" t="str">
        <f aca="false">IF(ISNUMBER(O850),IF(VLOOKUP(O850,DL,4,0)="x","Nữ","Nam"),"")</f>
        <v/>
      </c>
      <c r="S850" s="103" t="str">
        <f aca="false">IF(ISNUMBER(O850),VLOOKUP(O850,DL,7,0)&amp;VLOOKUP(O850,DL,8,0),"")</f>
        <v/>
      </c>
      <c r="T850" s="108" t="str">
        <f aca="false">IF(ISNUMBER(O850),VLOOKUP(O850,DL,8,0),"")</f>
        <v/>
      </c>
      <c r="U850" s="104"/>
      <c r="V850" s="107" t="str">
        <f aca="false">IF(V849&lt;TSCT,V849+1,"")</f>
        <v/>
      </c>
      <c r="W850" s="108" t="str">
        <f aca="false">IF(ISNUMBER(V850),VLOOKUP(V850,DL,2,0),"")</f>
        <v/>
      </c>
      <c r="X850" s="109" t="str">
        <f aca="false">IF(ISNUMBER(V850),IF(ISTEXT(VLOOKUP(V850,DL,3,0)),VLOOKUP(V850,DL,3,0),TEXT(VLOOKUP(V850,DL,3,0),"dd/mm/yyyy")),"")</f>
        <v/>
      </c>
      <c r="Y850" s="102" t="str">
        <f aca="false">IF(ISNUMBER(V850),IF(VLOOKUP(V850,DL,4,0)="x","Nữ","Nam"),"")</f>
        <v/>
      </c>
      <c r="Z850" s="103" t="str">
        <f aca="false">IF(ISNUMBER(V850),VLOOKUP(V850,DL,7,0)&amp;VLOOKUP(V850,DL,8,0),"")</f>
        <v/>
      </c>
      <c r="AA850" s="108" t="str">
        <f aca="false">IF(ISNUMBER(V850),VLOOKUP(V850,DL,8,0),"")</f>
        <v/>
      </c>
      <c r="AB850" s="108" t="str">
        <f aca="false">IF(ISNUMBER($A850),KVBP,"")</f>
        <v/>
      </c>
      <c r="AC850" s="108" t="str">
        <f aca="false">IF(ISNUMBER($A850),XPTT,"")</f>
        <v/>
      </c>
      <c r="AD850" s="100" t="str">
        <f aca="false">IF(ISNUMBER($A850),XPTT_H,"")</f>
        <v/>
      </c>
      <c r="AE850" s="108" t="str">
        <f aca="false">IF(ISNUMBER($A850),HTT,"")</f>
        <v/>
      </c>
      <c r="AF850" s="108" t="str">
        <f aca="false">IF(ISNUMBER($A850),Nky,"")</f>
        <v/>
      </c>
      <c r="AG850" s="110" t="str">
        <f aca="true">IF(ISNUMBER(A850),TEXT(DAY(TODAY()),"00"),"")</f>
        <v/>
      </c>
      <c r="AH850" s="111" t="str">
        <f aca="true">IF(ISNUMBER(A850),TEXT(MONTH(TODAY()),"00"),"")</f>
        <v/>
      </c>
    </row>
    <row r="851" customFormat="false" ht="16.5" hidden="false" customHeight="false" outlineLevel="0" collapsed="false">
      <c r="A851" s="107" t="str">
        <f aca="false">IF(A850&lt;TSCT/4,A850+1,"")</f>
        <v/>
      </c>
      <c r="B851" s="108" t="str">
        <f aca="false">IF(ISNUMBER($A851),VLOOKUP($A851,DL,2,0),"")</f>
        <v/>
      </c>
      <c r="C851" s="109" t="str">
        <f aca="false">IF(ISNUMBER(A851),IF(ISTEXT(VLOOKUP(A851,DL,3,0)),VLOOKUP(A851,DL,3,0),TEXT(VLOOKUP(A851,DL,3,0),"dd/mm/yyyy")),"")</f>
        <v/>
      </c>
      <c r="D851" s="102" t="str">
        <f aca="false">IF(ISNUMBER(A851),IF(VLOOKUP(A851,DL,4,0)="x","Nữ","Nam"),"")</f>
        <v/>
      </c>
      <c r="E851" s="103" t="str">
        <f aca="false">IF(ISNUMBER(A851),VLOOKUP(A851,DL,7,0)&amp;VLOOKUP(A851,DL,8,0),"")</f>
        <v/>
      </c>
      <c r="F851" s="108" t="str">
        <f aca="false">IF(ISNUMBER(A851),VLOOKUP(A851,DL,8,0),"")</f>
        <v/>
      </c>
      <c r="G851" s="104"/>
      <c r="H851" s="107" t="str">
        <f aca="false">IF(H850&lt;TSCT/4*2,H850+1,"")</f>
        <v/>
      </c>
      <c r="I851" s="108" t="str">
        <f aca="false">IF(ISNUMBER(H851),VLOOKUP(H851,DL,2,0),"")</f>
        <v/>
      </c>
      <c r="J851" s="109" t="str">
        <f aca="false">IF(ISNUMBER(H851),IF(ISTEXT(VLOOKUP(H851,DL,3,0)),VLOOKUP(H851,DL,3,0),TEXT(VLOOKUP(H851,DL,3,0),"dd/mm/yyyy")),"")</f>
        <v/>
      </c>
      <c r="K851" s="102" t="str">
        <f aca="false">IF(ISNUMBER(H851),IF(VLOOKUP(H851,DL,4,0)="x","Nữ","Nam"),"")</f>
        <v/>
      </c>
      <c r="L851" s="103" t="str">
        <f aca="false">IF(ISNUMBER(H851),VLOOKUP(H851,DL,7,0)&amp;VLOOKUP(H851,DL,8,0),"")</f>
        <v/>
      </c>
      <c r="M851" s="108" t="str">
        <f aca="false">IF(ISNUMBER(H851),VLOOKUP(H851,DL,8,0),"")</f>
        <v/>
      </c>
      <c r="N851" s="104"/>
      <c r="O851" s="107" t="str">
        <f aca="false">IF(O850&lt;TSCT/4*3,O850+1,"")</f>
        <v/>
      </c>
      <c r="P851" s="108" t="str">
        <f aca="false">IF(ISNUMBER(O851),VLOOKUP(O851,DL,2,0),"")</f>
        <v/>
      </c>
      <c r="Q851" s="109" t="str">
        <f aca="false">IF(ISNUMBER(O851),IF(ISTEXT(VLOOKUP(O851,DL,3,0)),VLOOKUP(O851,DL,3,0),TEXT(VLOOKUP(O851,DL,3,0),"dd/mm/yyyy")),"")</f>
        <v/>
      </c>
      <c r="R851" s="102" t="str">
        <f aca="false">IF(ISNUMBER(O851),IF(VLOOKUP(O851,DL,4,0)="x","Nữ","Nam"),"")</f>
        <v/>
      </c>
      <c r="S851" s="103" t="str">
        <f aca="false">IF(ISNUMBER(O851),VLOOKUP(O851,DL,7,0)&amp;VLOOKUP(O851,DL,8,0),"")</f>
        <v/>
      </c>
      <c r="T851" s="108" t="str">
        <f aca="false">IF(ISNUMBER(O851),VLOOKUP(O851,DL,8,0),"")</f>
        <v/>
      </c>
      <c r="U851" s="104"/>
      <c r="V851" s="107" t="str">
        <f aca="false">IF(V850&lt;TSCT,V850+1,"")</f>
        <v/>
      </c>
      <c r="W851" s="108" t="str">
        <f aca="false">IF(ISNUMBER(V851),VLOOKUP(V851,DL,2,0),"")</f>
        <v/>
      </c>
      <c r="X851" s="109" t="str">
        <f aca="false">IF(ISNUMBER(V851),IF(ISTEXT(VLOOKUP(V851,DL,3,0)),VLOOKUP(V851,DL,3,0),TEXT(VLOOKUP(V851,DL,3,0),"dd/mm/yyyy")),"")</f>
        <v/>
      </c>
      <c r="Y851" s="102" t="str">
        <f aca="false">IF(ISNUMBER(V851),IF(VLOOKUP(V851,DL,4,0)="x","Nữ","Nam"),"")</f>
        <v/>
      </c>
      <c r="Z851" s="103" t="str">
        <f aca="false">IF(ISNUMBER(V851),VLOOKUP(V851,DL,7,0)&amp;VLOOKUP(V851,DL,8,0),"")</f>
        <v/>
      </c>
      <c r="AA851" s="108" t="str">
        <f aca="false">IF(ISNUMBER(V851),VLOOKUP(V851,DL,8,0),"")</f>
        <v/>
      </c>
      <c r="AB851" s="108" t="str">
        <f aca="false">IF(ISNUMBER($A851),KVBP,"")</f>
        <v/>
      </c>
      <c r="AC851" s="108" t="str">
        <f aca="false">IF(ISNUMBER($A851),XPTT,"")</f>
        <v/>
      </c>
      <c r="AD851" s="100" t="str">
        <f aca="false">IF(ISNUMBER($A851),XPTT_H,"")</f>
        <v/>
      </c>
      <c r="AE851" s="108" t="str">
        <f aca="false">IF(ISNUMBER($A851),HTT,"")</f>
        <v/>
      </c>
      <c r="AF851" s="108" t="str">
        <f aca="false">IF(ISNUMBER($A851),Nky,"")</f>
        <v/>
      </c>
      <c r="AG851" s="110" t="str">
        <f aca="true">IF(ISNUMBER(A851),TEXT(DAY(TODAY()),"00"),"")</f>
        <v/>
      </c>
      <c r="AH851" s="111" t="str">
        <f aca="true">IF(ISNUMBER(A851),TEXT(MONTH(TODAY()),"00"),"")</f>
        <v/>
      </c>
    </row>
    <row r="852" customFormat="false" ht="16.5" hidden="false" customHeight="false" outlineLevel="0" collapsed="false">
      <c r="A852" s="107" t="str">
        <f aca="false">IF(A851&lt;TSCT/4,A851+1,"")</f>
        <v/>
      </c>
      <c r="B852" s="108" t="str">
        <f aca="false">IF(ISNUMBER($A852),VLOOKUP($A852,DL,2,0),"")</f>
        <v/>
      </c>
      <c r="C852" s="109" t="str">
        <f aca="false">IF(ISNUMBER(A852),IF(ISTEXT(VLOOKUP(A852,DL,3,0)),VLOOKUP(A852,DL,3,0),TEXT(VLOOKUP(A852,DL,3,0),"dd/mm/yyyy")),"")</f>
        <v/>
      </c>
      <c r="D852" s="102" t="str">
        <f aca="false">IF(ISNUMBER(A852),IF(VLOOKUP(A852,DL,4,0)="x","Nữ","Nam"),"")</f>
        <v/>
      </c>
      <c r="E852" s="103" t="str">
        <f aca="false">IF(ISNUMBER(A852),VLOOKUP(A852,DL,7,0)&amp;VLOOKUP(A852,DL,8,0),"")</f>
        <v/>
      </c>
      <c r="F852" s="108" t="str">
        <f aca="false">IF(ISNUMBER(A852),VLOOKUP(A852,DL,8,0),"")</f>
        <v/>
      </c>
      <c r="G852" s="104"/>
      <c r="H852" s="107" t="str">
        <f aca="false">IF(H851&lt;TSCT/4*2,H851+1,"")</f>
        <v/>
      </c>
      <c r="I852" s="108" t="str">
        <f aca="false">IF(ISNUMBER(H852),VLOOKUP(H852,DL,2,0),"")</f>
        <v/>
      </c>
      <c r="J852" s="109" t="str">
        <f aca="false">IF(ISNUMBER(H852),IF(ISTEXT(VLOOKUP(H852,DL,3,0)),VLOOKUP(H852,DL,3,0),TEXT(VLOOKUP(H852,DL,3,0),"dd/mm/yyyy")),"")</f>
        <v/>
      </c>
      <c r="K852" s="102" t="str">
        <f aca="false">IF(ISNUMBER(H852),IF(VLOOKUP(H852,DL,4,0)="x","Nữ","Nam"),"")</f>
        <v/>
      </c>
      <c r="L852" s="103" t="str">
        <f aca="false">IF(ISNUMBER(H852),VLOOKUP(H852,DL,7,0)&amp;VLOOKUP(H852,DL,8,0),"")</f>
        <v/>
      </c>
      <c r="M852" s="108" t="str">
        <f aca="false">IF(ISNUMBER(H852),VLOOKUP(H852,DL,8,0),"")</f>
        <v/>
      </c>
      <c r="N852" s="104"/>
      <c r="O852" s="107" t="str">
        <f aca="false">IF(O851&lt;TSCT/4*3,O851+1,"")</f>
        <v/>
      </c>
      <c r="P852" s="108" t="str">
        <f aca="false">IF(ISNUMBER(O852),VLOOKUP(O852,DL,2,0),"")</f>
        <v/>
      </c>
      <c r="Q852" s="109" t="str">
        <f aca="false">IF(ISNUMBER(O852),IF(ISTEXT(VLOOKUP(O852,DL,3,0)),VLOOKUP(O852,DL,3,0),TEXT(VLOOKUP(O852,DL,3,0),"dd/mm/yyyy")),"")</f>
        <v/>
      </c>
      <c r="R852" s="102" t="str">
        <f aca="false">IF(ISNUMBER(O852),IF(VLOOKUP(O852,DL,4,0)="x","Nữ","Nam"),"")</f>
        <v/>
      </c>
      <c r="S852" s="103" t="str">
        <f aca="false">IF(ISNUMBER(O852),VLOOKUP(O852,DL,7,0)&amp;VLOOKUP(O852,DL,8,0),"")</f>
        <v/>
      </c>
      <c r="T852" s="108" t="str">
        <f aca="false">IF(ISNUMBER(O852),VLOOKUP(O852,DL,8,0),"")</f>
        <v/>
      </c>
      <c r="U852" s="104"/>
      <c r="V852" s="107" t="str">
        <f aca="false">IF(V851&lt;TSCT,V851+1,"")</f>
        <v/>
      </c>
      <c r="W852" s="108" t="str">
        <f aca="false">IF(ISNUMBER(V852),VLOOKUP(V852,DL,2,0),"")</f>
        <v/>
      </c>
      <c r="X852" s="109" t="str">
        <f aca="false">IF(ISNUMBER(V852),IF(ISTEXT(VLOOKUP(V852,DL,3,0)),VLOOKUP(V852,DL,3,0),TEXT(VLOOKUP(V852,DL,3,0),"dd/mm/yyyy")),"")</f>
        <v/>
      </c>
      <c r="Y852" s="102" t="str">
        <f aca="false">IF(ISNUMBER(V852),IF(VLOOKUP(V852,DL,4,0)="x","Nữ","Nam"),"")</f>
        <v/>
      </c>
      <c r="Z852" s="103" t="str">
        <f aca="false">IF(ISNUMBER(V852),VLOOKUP(V852,DL,7,0)&amp;VLOOKUP(V852,DL,8,0),"")</f>
        <v/>
      </c>
      <c r="AA852" s="108" t="str">
        <f aca="false">IF(ISNUMBER(V852),VLOOKUP(V852,DL,8,0),"")</f>
        <v/>
      </c>
      <c r="AB852" s="108" t="str">
        <f aca="false">IF(ISNUMBER($A852),KVBP,"")</f>
        <v/>
      </c>
      <c r="AC852" s="108" t="str">
        <f aca="false">IF(ISNUMBER($A852),XPTT,"")</f>
        <v/>
      </c>
      <c r="AD852" s="100" t="str">
        <f aca="false">IF(ISNUMBER($A852),XPTT_H,"")</f>
        <v/>
      </c>
      <c r="AE852" s="108" t="str">
        <f aca="false">IF(ISNUMBER($A852),HTT,"")</f>
        <v/>
      </c>
      <c r="AF852" s="108" t="str">
        <f aca="false">IF(ISNUMBER($A852),Nky,"")</f>
        <v/>
      </c>
      <c r="AG852" s="110" t="str">
        <f aca="true">IF(ISNUMBER(A852),TEXT(DAY(TODAY()),"00"),"")</f>
        <v/>
      </c>
      <c r="AH852" s="111" t="str">
        <f aca="true">IF(ISNUMBER(A852),TEXT(MONTH(TODAY()),"00"),"")</f>
        <v/>
      </c>
    </row>
    <row r="853" customFormat="false" ht="16.5" hidden="false" customHeight="false" outlineLevel="0" collapsed="false">
      <c r="A853" s="107" t="str">
        <f aca="false">IF(A852&lt;TSCT/4,A852+1,"")</f>
        <v/>
      </c>
      <c r="B853" s="108" t="str">
        <f aca="false">IF(ISNUMBER($A853),VLOOKUP($A853,DL,2,0),"")</f>
        <v/>
      </c>
      <c r="C853" s="109" t="str">
        <f aca="false">IF(ISNUMBER(A853),IF(ISTEXT(VLOOKUP(A853,DL,3,0)),VLOOKUP(A853,DL,3,0),TEXT(VLOOKUP(A853,DL,3,0),"dd/mm/yyyy")),"")</f>
        <v/>
      </c>
      <c r="D853" s="102" t="str">
        <f aca="false">IF(ISNUMBER(A853),IF(VLOOKUP(A853,DL,4,0)="x","Nữ","Nam"),"")</f>
        <v/>
      </c>
      <c r="E853" s="103" t="str">
        <f aca="false">IF(ISNUMBER(A853),VLOOKUP(A853,DL,7,0)&amp;VLOOKUP(A853,DL,8,0),"")</f>
        <v/>
      </c>
      <c r="F853" s="108" t="str">
        <f aca="false">IF(ISNUMBER(A853),VLOOKUP(A853,DL,8,0),"")</f>
        <v/>
      </c>
      <c r="G853" s="104"/>
      <c r="H853" s="107" t="str">
        <f aca="false">IF(H852&lt;TSCT/4*2,H852+1,"")</f>
        <v/>
      </c>
      <c r="I853" s="108" t="str">
        <f aca="false">IF(ISNUMBER(H853),VLOOKUP(H853,DL,2,0),"")</f>
        <v/>
      </c>
      <c r="J853" s="109" t="str">
        <f aca="false">IF(ISNUMBER(H853),IF(ISTEXT(VLOOKUP(H853,DL,3,0)),VLOOKUP(H853,DL,3,0),TEXT(VLOOKUP(H853,DL,3,0),"dd/mm/yyyy")),"")</f>
        <v/>
      </c>
      <c r="K853" s="102" t="str">
        <f aca="false">IF(ISNUMBER(H853),IF(VLOOKUP(H853,DL,4,0)="x","Nữ","Nam"),"")</f>
        <v/>
      </c>
      <c r="L853" s="103" t="str">
        <f aca="false">IF(ISNUMBER(H853),VLOOKUP(H853,DL,7,0)&amp;VLOOKUP(H853,DL,8,0),"")</f>
        <v/>
      </c>
      <c r="M853" s="108" t="str">
        <f aca="false">IF(ISNUMBER(H853),VLOOKUP(H853,DL,8,0),"")</f>
        <v/>
      </c>
      <c r="N853" s="104"/>
      <c r="O853" s="107" t="str">
        <f aca="false">IF(O852&lt;TSCT/4*3,O852+1,"")</f>
        <v/>
      </c>
      <c r="P853" s="108" t="str">
        <f aca="false">IF(ISNUMBER(O853),VLOOKUP(O853,DL,2,0),"")</f>
        <v/>
      </c>
      <c r="Q853" s="109" t="str">
        <f aca="false">IF(ISNUMBER(O853),IF(ISTEXT(VLOOKUP(O853,DL,3,0)),VLOOKUP(O853,DL,3,0),TEXT(VLOOKUP(O853,DL,3,0),"dd/mm/yyyy")),"")</f>
        <v/>
      </c>
      <c r="R853" s="102" t="str">
        <f aca="false">IF(ISNUMBER(O853),IF(VLOOKUP(O853,DL,4,0)="x","Nữ","Nam"),"")</f>
        <v/>
      </c>
      <c r="S853" s="103" t="str">
        <f aca="false">IF(ISNUMBER(O853),VLOOKUP(O853,DL,7,0)&amp;VLOOKUP(O853,DL,8,0),"")</f>
        <v/>
      </c>
      <c r="T853" s="108" t="str">
        <f aca="false">IF(ISNUMBER(O853),VLOOKUP(O853,DL,8,0),"")</f>
        <v/>
      </c>
      <c r="U853" s="104"/>
      <c r="V853" s="107" t="str">
        <f aca="false">IF(V852&lt;TSCT,V852+1,"")</f>
        <v/>
      </c>
      <c r="W853" s="108" t="str">
        <f aca="false">IF(ISNUMBER(V853),VLOOKUP(V853,DL,2,0),"")</f>
        <v/>
      </c>
      <c r="X853" s="109" t="str">
        <f aca="false">IF(ISNUMBER(V853),IF(ISTEXT(VLOOKUP(V853,DL,3,0)),VLOOKUP(V853,DL,3,0),TEXT(VLOOKUP(V853,DL,3,0),"dd/mm/yyyy")),"")</f>
        <v/>
      </c>
      <c r="Y853" s="102" t="str">
        <f aca="false">IF(ISNUMBER(V853),IF(VLOOKUP(V853,DL,4,0)="x","Nữ","Nam"),"")</f>
        <v/>
      </c>
      <c r="Z853" s="103" t="str">
        <f aca="false">IF(ISNUMBER(V853),VLOOKUP(V853,DL,7,0)&amp;VLOOKUP(V853,DL,8,0),"")</f>
        <v/>
      </c>
      <c r="AA853" s="108" t="str">
        <f aca="false">IF(ISNUMBER(V853),VLOOKUP(V853,DL,8,0),"")</f>
        <v/>
      </c>
      <c r="AB853" s="108" t="str">
        <f aca="false">IF(ISNUMBER($A853),KVBP,"")</f>
        <v/>
      </c>
      <c r="AC853" s="108" t="str">
        <f aca="false">IF(ISNUMBER($A853),XPTT,"")</f>
        <v/>
      </c>
      <c r="AD853" s="100" t="str">
        <f aca="false">IF(ISNUMBER($A853),XPTT_H,"")</f>
        <v/>
      </c>
      <c r="AE853" s="108" t="str">
        <f aca="false">IF(ISNUMBER($A853),HTT,"")</f>
        <v/>
      </c>
      <c r="AF853" s="108" t="str">
        <f aca="false">IF(ISNUMBER($A853),Nky,"")</f>
        <v/>
      </c>
      <c r="AG853" s="110" t="str">
        <f aca="true">IF(ISNUMBER(A853),TEXT(DAY(TODAY()),"00"),"")</f>
        <v/>
      </c>
      <c r="AH853" s="111" t="str">
        <f aca="true">IF(ISNUMBER(A853),TEXT(MONTH(TODAY()),"00"),"")</f>
        <v/>
      </c>
    </row>
    <row r="854" customFormat="false" ht="16.5" hidden="false" customHeight="false" outlineLevel="0" collapsed="false">
      <c r="A854" s="107" t="str">
        <f aca="false">IF(A853&lt;TSCT/4,A853+1,"")</f>
        <v/>
      </c>
      <c r="B854" s="108" t="str">
        <f aca="false">IF(ISNUMBER($A854),VLOOKUP($A854,DL,2,0),"")</f>
        <v/>
      </c>
      <c r="C854" s="109" t="str">
        <f aca="false">IF(ISNUMBER(A854),IF(ISTEXT(VLOOKUP(A854,DL,3,0)),VLOOKUP(A854,DL,3,0),TEXT(VLOOKUP(A854,DL,3,0),"dd/mm/yyyy")),"")</f>
        <v/>
      </c>
      <c r="D854" s="102" t="str">
        <f aca="false">IF(ISNUMBER(A854),IF(VLOOKUP(A854,DL,4,0)="x","Nữ","Nam"),"")</f>
        <v/>
      </c>
      <c r="E854" s="103" t="str">
        <f aca="false">IF(ISNUMBER(A854),VLOOKUP(A854,DL,7,0)&amp;VLOOKUP(A854,DL,8,0),"")</f>
        <v/>
      </c>
      <c r="F854" s="108" t="str">
        <f aca="false">IF(ISNUMBER(A854),VLOOKUP(A854,DL,8,0),"")</f>
        <v/>
      </c>
      <c r="G854" s="104"/>
      <c r="H854" s="107" t="str">
        <f aca="false">IF(H853&lt;TSCT/4*2,H853+1,"")</f>
        <v/>
      </c>
      <c r="I854" s="108" t="str">
        <f aca="false">IF(ISNUMBER(H854),VLOOKUP(H854,DL,2,0),"")</f>
        <v/>
      </c>
      <c r="J854" s="109" t="str">
        <f aca="false">IF(ISNUMBER(H854),IF(ISTEXT(VLOOKUP(H854,DL,3,0)),VLOOKUP(H854,DL,3,0),TEXT(VLOOKUP(H854,DL,3,0),"dd/mm/yyyy")),"")</f>
        <v/>
      </c>
      <c r="K854" s="102" t="str">
        <f aca="false">IF(ISNUMBER(H854),IF(VLOOKUP(H854,DL,4,0)="x","Nữ","Nam"),"")</f>
        <v/>
      </c>
      <c r="L854" s="103" t="str">
        <f aca="false">IF(ISNUMBER(H854),VLOOKUP(H854,DL,7,0)&amp;VLOOKUP(H854,DL,8,0),"")</f>
        <v/>
      </c>
      <c r="M854" s="108" t="str">
        <f aca="false">IF(ISNUMBER(H854),VLOOKUP(H854,DL,8,0),"")</f>
        <v/>
      </c>
      <c r="N854" s="104"/>
      <c r="O854" s="107" t="str">
        <f aca="false">IF(O853&lt;TSCT/4*3,O853+1,"")</f>
        <v/>
      </c>
      <c r="P854" s="108" t="str">
        <f aca="false">IF(ISNUMBER(O854),VLOOKUP(O854,DL,2,0),"")</f>
        <v/>
      </c>
      <c r="Q854" s="109" t="str">
        <f aca="false">IF(ISNUMBER(O854),IF(ISTEXT(VLOOKUP(O854,DL,3,0)),VLOOKUP(O854,DL,3,0),TEXT(VLOOKUP(O854,DL,3,0),"dd/mm/yyyy")),"")</f>
        <v/>
      </c>
      <c r="R854" s="102" t="str">
        <f aca="false">IF(ISNUMBER(O854),IF(VLOOKUP(O854,DL,4,0)="x","Nữ","Nam"),"")</f>
        <v/>
      </c>
      <c r="S854" s="103" t="str">
        <f aca="false">IF(ISNUMBER(O854),VLOOKUP(O854,DL,7,0)&amp;VLOOKUP(O854,DL,8,0),"")</f>
        <v/>
      </c>
      <c r="T854" s="108" t="str">
        <f aca="false">IF(ISNUMBER(O854),VLOOKUP(O854,DL,8,0),"")</f>
        <v/>
      </c>
      <c r="U854" s="104"/>
      <c r="V854" s="107" t="str">
        <f aca="false">IF(V853&lt;TSCT,V853+1,"")</f>
        <v/>
      </c>
      <c r="W854" s="108" t="str">
        <f aca="false">IF(ISNUMBER(V854),VLOOKUP(V854,DL,2,0),"")</f>
        <v/>
      </c>
      <c r="X854" s="109" t="str">
        <f aca="false">IF(ISNUMBER(V854),IF(ISTEXT(VLOOKUP(V854,DL,3,0)),VLOOKUP(V854,DL,3,0),TEXT(VLOOKUP(V854,DL,3,0),"dd/mm/yyyy")),"")</f>
        <v/>
      </c>
      <c r="Y854" s="102" t="str">
        <f aca="false">IF(ISNUMBER(V854),IF(VLOOKUP(V854,DL,4,0)="x","Nữ","Nam"),"")</f>
        <v/>
      </c>
      <c r="Z854" s="103" t="str">
        <f aca="false">IF(ISNUMBER(V854),VLOOKUP(V854,DL,7,0)&amp;VLOOKUP(V854,DL,8,0),"")</f>
        <v/>
      </c>
      <c r="AA854" s="108" t="str">
        <f aca="false">IF(ISNUMBER(V854),VLOOKUP(V854,DL,8,0),"")</f>
        <v/>
      </c>
      <c r="AB854" s="108" t="str">
        <f aca="false">IF(ISNUMBER($A854),KVBP,"")</f>
        <v/>
      </c>
      <c r="AC854" s="108" t="str">
        <f aca="false">IF(ISNUMBER($A854),XPTT,"")</f>
        <v/>
      </c>
      <c r="AD854" s="100" t="str">
        <f aca="false">IF(ISNUMBER($A854),XPTT_H,"")</f>
        <v/>
      </c>
      <c r="AE854" s="108" t="str">
        <f aca="false">IF(ISNUMBER($A854),HTT,"")</f>
        <v/>
      </c>
      <c r="AF854" s="108" t="str">
        <f aca="false">IF(ISNUMBER($A854),Nky,"")</f>
        <v/>
      </c>
      <c r="AG854" s="110" t="str">
        <f aca="true">IF(ISNUMBER(A854),TEXT(DAY(TODAY()),"00"),"")</f>
        <v/>
      </c>
      <c r="AH854" s="111" t="str">
        <f aca="true">IF(ISNUMBER(A854),TEXT(MONTH(TODAY()),"00"),"")</f>
        <v/>
      </c>
    </row>
    <row r="855" customFormat="false" ht="16.5" hidden="false" customHeight="false" outlineLevel="0" collapsed="false">
      <c r="A855" s="107" t="str">
        <f aca="false">IF(A854&lt;TSCT/4,A854+1,"")</f>
        <v/>
      </c>
      <c r="B855" s="108" t="str">
        <f aca="false">IF(ISNUMBER($A855),VLOOKUP($A855,DL,2,0),"")</f>
        <v/>
      </c>
      <c r="C855" s="109" t="str">
        <f aca="false">IF(ISNUMBER(A855),IF(ISTEXT(VLOOKUP(A855,DL,3,0)),VLOOKUP(A855,DL,3,0),TEXT(VLOOKUP(A855,DL,3,0),"dd/mm/yyyy")),"")</f>
        <v/>
      </c>
      <c r="D855" s="102" t="str">
        <f aca="false">IF(ISNUMBER(A855),IF(VLOOKUP(A855,DL,4,0)="x","Nữ","Nam"),"")</f>
        <v/>
      </c>
      <c r="E855" s="103" t="str">
        <f aca="false">IF(ISNUMBER(A855),VLOOKUP(A855,DL,7,0)&amp;VLOOKUP(A855,DL,8,0),"")</f>
        <v/>
      </c>
      <c r="F855" s="108" t="str">
        <f aca="false">IF(ISNUMBER(A855),VLOOKUP(A855,DL,8,0),"")</f>
        <v/>
      </c>
      <c r="G855" s="104"/>
      <c r="H855" s="107" t="str">
        <f aca="false">IF(H854&lt;TSCT/4*2,H854+1,"")</f>
        <v/>
      </c>
      <c r="I855" s="108" t="str">
        <f aca="false">IF(ISNUMBER(H855),VLOOKUP(H855,DL,2,0),"")</f>
        <v/>
      </c>
      <c r="J855" s="109" t="str">
        <f aca="false">IF(ISNUMBER(H855),IF(ISTEXT(VLOOKUP(H855,DL,3,0)),VLOOKUP(H855,DL,3,0),TEXT(VLOOKUP(H855,DL,3,0),"dd/mm/yyyy")),"")</f>
        <v/>
      </c>
      <c r="K855" s="102" t="str">
        <f aca="false">IF(ISNUMBER(H855),IF(VLOOKUP(H855,DL,4,0)="x","Nữ","Nam"),"")</f>
        <v/>
      </c>
      <c r="L855" s="103" t="str">
        <f aca="false">IF(ISNUMBER(H855),VLOOKUP(H855,DL,7,0)&amp;VLOOKUP(H855,DL,8,0),"")</f>
        <v/>
      </c>
      <c r="M855" s="108" t="str">
        <f aca="false">IF(ISNUMBER(H855),VLOOKUP(H855,DL,8,0),"")</f>
        <v/>
      </c>
      <c r="N855" s="104"/>
      <c r="O855" s="107" t="str">
        <f aca="false">IF(O854&lt;TSCT/4*3,O854+1,"")</f>
        <v/>
      </c>
      <c r="P855" s="108" t="str">
        <f aca="false">IF(ISNUMBER(O855),VLOOKUP(O855,DL,2,0),"")</f>
        <v/>
      </c>
      <c r="Q855" s="109" t="str">
        <f aca="false">IF(ISNUMBER(O855),IF(ISTEXT(VLOOKUP(O855,DL,3,0)),VLOOKUP(O855,DL,3,0),TEXT(VLOOKUP(O855,DL,3,0),"dd/mm/yyyy")),"")</f>
        <v/>
      </c>
      <c r="R855" s="102" t="str">
        <f aca="false">IF(ISNUMBER(O855),IF(VLOOKUP(O855,DL,4,0)="x","Nữ","Nam"),"")</f>
        <v/>
      </c>
      <c r="S855" s="103" t="str">
        <f aca="false">IF(ISNUMBER(O855),VLOOKUP(O855,DL,7,0)&amp;VLOOKUP(O855,DL,8,0),"")</f>
        <v/>
      </c>
      <c r="T855" s="108" t="str">
        <f aca="false">IF(ISNUMBER(O855),VLOOKUP(O855,DL,8,0),"")</f>
        <v/>
      </c>
      <c r="U855" s="104"/>
      <c r="V855" s="107" t="str">
        <f aca="false">IF(V854&lt;TSCT,V854+1,"")</f>
        <v/>
      </c>
      <c r="W855" s="108" t="str">
        <f aca="false">IF(ISNUMBER(V855),VLOOKUP(V855,DL,2,0),"")</f>
        <v/>
      </c>
      <c r="X855" s="109" t="str">
        <f aca="false">IF(ISNUMBER(V855),IF(ISTEXT(VLOOKUP(V855,DL,3,0)),VLOOKUP(V855,DL,3,0),TEXT(VLOOKUP(V855,DL,3,0),"dd/mm/yyyy")),"")</f>
        <v/>
      </c>
      <c r="Y855" s="102" t="str">
        <f aca="false">IF(ISNUMBER(V855),IF(VLOOKUP(V855,DL,4,0)="x","Nữ","Nam"),"")</f>
        <v/>
      </c>
      <c r="Z855" s="103" t="str">
        <f aca="false">IF(ISNUMBER(V855),VLOOKUP(V855,DL,7,0)&amp;VLOOKUP(V855,DL,8,0),"")</f>
        <v/>
      </c>
      <c r="AA855" s="108" t="str">
        <f aca="false">IF(ISNUMBER(V855),VLOOKUP(V855,DL,8,0),"")</f>
        <v/>
      </c>
      <c r="AB855" s="108" t="str">
        <f aca="false">IF(ISNUMBER($A855),KVBP,"")</f>
        <v/>
      </c>
      <c r="AC855" s="108" t="str">
        <f aca="false">IF(ISNUMBER($A855),XPTT,"")</f>
        <v/>
      </c>
      <c r="AD855" s="100" t="str">
        <f aca="false">IF(ISNUMBER($A855),XPTT_H,"")</f>
        <v/>
      </c>
      <c r="AE855" s="108" t="str">
        <f aca="false">IF(ISNUMBER($A855),HTT,"")</f>
        <v/>
      </c>
      <c r="AF855" s="108" t="str">
        <f aca="false">IF(ISNUMBER($A855),Nky,"")</f>
        <v/>
      </c>
      <c r="AG855" s="110" t="str">
        <f aca="true">IF(ISNUMBER(A855),TEXT(DAY(TODAY()),"00"),"")</f>
        <v/>
      </c>
      <c r="AH855" s="111" t="str">
        <f aca="true">IF(ISNUMBER(A855),TEXT(MONTH(TODAY()),"00"),"")</f>
        <v/>
      </c>
    </row>
    <row r="856" customFormat="false" ht="16.5" hidden="false" customHeight="false" outlineLevel="0" collapsed="false">
      <c r="A856" s="107" t="str">
        <f aca="false">IF(A855&lt;TSCT/4,A855+1,"")</f>
        <v/>
      </c>
      <c r="B856" s="108" t="str">
        <f aca="false">IF(ISNUMBER($A856),VLOOKUP($A856,DL,2,0),"")</f>
        <v/>
      </c>
      <c r="C856" s="109" t="str">
        <f aca="false">IF(ISNUMBER(A856),IF(ISTEXT(VLOOKUP(A856,DL,3,0)),VLOOKUP(A856,DL,3,0),TEXT(VLOOKUP(A856,DL,3,0),"dd/mm/yyyy")),"")</f>
        <v/>
      </c>
      <c r="D856" s="102" t="str">
        <f aca="false">IF(ISNUMBER(A856),IF(VLOOKUP(A856,DL,4,0)="x","Nữ","Nam"),"")</f>
        <v/>
      </c>
      <c r="E856" s="103" t="str">
        <f aca="false">IF(ISNUMBER(A856),VLOOKUP(A856,DL,7,0)&amp;VLOOKUP(A856,DL,8,0),"")</f>
        <v/>
      </c>
      <c r="F856" s="108" t="str">
        <f aca="false">IF(ISNUMBER(A856),VLOOKUP(A856,DL,8,0),"")</f>
        <v/>
      </c>
      <c r="G856" s="104"/>
      <c r="H856" s="107" t="str">
        <f aca="false">IF(H855&lt;TSCT/4*2,H855+1,"")</f>
        <v/>
      </c>
      <c r="I856" s="108" t="str">
        <f aca="false">IF(ISNUMBER(H856),VLOOKUP(H856,DL,2,0),"")</f>
        <v/>
      </c>
      <c r="J856" s="109" t="str">
        <f aca="false">IF(ISNUMBER(H856),IF(ISTEXT(VLOOKUP(H856,DL,3,0)),VLOOKUP(H856,DL,3,0),TEXT(VLOOKUP(H856,DL,3,0),"dd/mm/yyyy")),"")</f>
        <v/>
      </c>
      <c r="K856" s="102" t="str">
        <f aca="false">IF(ISNUMBER(H856),IF(VLOOKUP(H856,DL,4,0)="x","Nữ","Nam"),"")</f>
        <v/>
      </c>
      <c r="L856" s="103" t="str">
        <f aca="false">IF(ISNUMBER(H856),VLOOKUP(H856,DL,7,0)&amp;VLOOKUP(H856,DL,8,0),"")</f>
        <v/>
      </c>
      <c r="M856" s="108" t="str">
        <f aca="false">IF(ISNUMBER(H856),VLOOKUP(H856,DL,8,0),"")</f>
        <v/>
      </c>
      <c r="N856" s="104"/>
      <c r="O856" s="107" t="str">
        <f aca="false">IF(O855&lt;TSCT/4*3,O855+1,"")</f>
        <v/>
      </c>
      <c r="P856" s="108" t="str">
        <f aca="false">IF(ISNUMBER(O856),VLOOKUP(O856,DL,2,0),"")</f>
        <v/>
      </c>
      <c r="Q856" s="109" t="str">
        <f aca="false">IF(ISNUMBER(O856),IF(ISTEXT(VLOOKUP(O856,DL,3,0)),VLOOKUP(O856,DL,3,0),TEXT(VLOOKUP(O856,DL,3,0),"dd/mm/yyyy")),"")</f>
        <v/>
      </c>
      <c r="R856" s="102" t="str">
        <f aca="false">IF(ISNUMBER(O856),IF(VLOOKUP(O856,DL,4,0)="x","Nữ","Nam"),"")</f>
        <v/>
      </c>
      <c r="S856" s="103" t="str">
        <f aca="false">IF(ISNUMBER(O856),VLOOKUP(O856,DL,7,0)&amp;VLOOKUP(O856,DL,8,0),"")</f>
        <v/>
      </c>
      <c r="T856" s="108" t="str">
        <f aca="false">IF(ISNUMBER(O856),VLOOKUP(O856,DL,8,0),"")</f>
        <v/>
      </c>
      <c r="U856" s="104"/>
      <c r="V856" s="107" t="str">
        <f aca="false">IF(V855&lt;TSCT,V855+1,"")</f>
        <v/>
      </c>
      <c r="W856" s="108" t="str">
        <f aca="false">IF(ISNUMBER(V856),VLOOKUP(V856,DL,2,0),"")</f>
        <v/>
      </c>
      <c r="X856" s="109" t="str">
        <f aca="false">IF(ISNUMBER(V856),IF(ISTEXT(VLOOKUP(V856,DL,3,0)),VLOOKUP(V856,DL,3,0),TEXT(VLOOKUP(V856,DL,3,0),"dd/mm/yyyy")),"")</f>
        <v/>
      </c>
      <c r="Y856" s="102" t="str">
        <f aca="false">IF(ISNUMBER(V856),IF(VLOOKUP(V856,DL,4,0)="x","Nữ","Nam"),"")</f>
        <v/>
      </c>
      <c r="Z856" s="103" t="str">
        <f aca="false">IF(ISNUMBER(V856),VLOOKUP(V856,DL,7,0)&amp;VLOOKUP(V856,DL,8,0),"")</f>
        <v/>
      </c>
      <c r="AA856" s="108" t="str">
        <f aca="false">IF(ISNUMBER(V856),VLOOKUP(V856,DL,8,0),"")</f>
        <v/>
      </c>
      <c r="AB856" s="108" t="str">
        <f aca="false">IF(ISNUMBER($A856),KVBP,"")</f>
        <v/>
      </c>
      <c r="AC856" s="108" t="str">
        <f aca="false">IF(ISNUMBER($A856),XPTT,"")</f>
        <v/>
      </c>
      <c r="AD856" s="100" t="str">
        <f aca="false">IF(ISNUMBER($A856),XPTT_H,"")</f>
        <v/>
      </c>
      <c r="AE856" s="108" t="str">
        <f aca="false">IF(ISNUMBER($A856),HTT,"")</f>
        <v/>
      </c>
      <c r="AF856" s="108" t="str">
        <f aca="false">IF(ISNUMBER($A856),Nky,"")</f>
        <v/>
      </c>
      <c r="AG856" s="110" t="str">
        <f aca="true">IF(ISNUMBER(A856),TEXT(DAY(TODAY()),"00"),"")</f>
        <v/>
      </c>
      <c r="AH856" s="111" t="str">
        <f aca="true">IF(ISNUMBER(A856),TEXT(MONTH(TODAY()),"00"),"")</f>
        <v/>
      </c>
    </row>
    <row r="857" customFormat="false" ht="16.5" hidden="false" customHeight="false" outlineLevel="0" collapsed="false">
      <c r="A857" s="107" t="str">
        <f aca="false">IF(A856&lt;TSCT/4,A856+1,"")</f>
        <v/>
      </c>
      <c r="B857" s="108" t="str">
        <f aca="false">IF(ISNUMBER($A857),VLOOKUP($A857,DL,2,0),"")</f>
        <v/>
      </c>
      <c r="C857" s="109" t="str">
        <f aca="false">IF(ISNUMBER(A857),IF(ISTEXT(VLOOKUP(A857,DL,3,0)),VLOOKUP(A857,DL,3,0),TEXT(VLOOKUP(A857,DL,3,0),"dd/mm/yyyy")),"")</f>
        <v/>
      </c>
      <c r="D857" s="102" t="str">
        <f aca="false">IF(ISNUMBER(A857),IF(VLOOKUP(A857,DL,4,0)="x","Nữ","Nam"),"")</f>
        <v/>
      </c>
      <c r="E857" s="103" t="str">
        <f aca="false">IF(ISNUMBER(A857),VLOOKUP(A857,DL,7,0)&amp;VLOOKUP(A857,DL,8,0),"")</f>
        <v/>
      </c>
      <c r="F857" s="108" t="str">
        <f aca="false">IF(ISNUMBER(A857),VLOOKUP(A857,DL,8,0),"")</f>
        <v/>
      </c>
      <c r="G857" s="104"/>
      <c r="H857" s="107" t="str">
        <f aca="false">IF(H856&lt;TSCT/4*2,H856+1,"")</f>
        <v/>
      </c>
      <c r="I857" s="108" t="str">
        <f aca="false">IF(ISNUMBER(H857),VLOOKUP(H857,DL,2,0),"")</f>
        <v/>
      </c>
      <c r="J857" s="109" t="str">
        <f aca="false">IF(ISNUMBER(H857),IF(ISTEXT(VLOOKUP(H857,DL,3,0)),VLOOKUP(H857,DL,3,0),TEXT(VLOOKUP(H857,DL,3,0),"dd/mm/yyyy")),"")</f>
        <v/>
      </c>
      <c r="K857" s="102" t="str">
        <f aca="false">IF(ISNUMBER(H857),IF(VLOOKUP(H857,DL,4,0)="x","Nữ","Nam"),"")</f>
        <v/>
      </c>
      <c r="L857" s="103" t="str">
        <f aca="false">IF(ISNUMBER(H857),VLOOKUP(H857,DL,7,0)&amp;VLOOKUP(H857,DL,8,0),"")</f>
        <v/>
      </c>
      <c r="M857" s="108" t="str">
        <f aca="false">IF(ISNUMBER(H857),VLOOKUP(H857,DL,8,0),"")</f>
        <v/>
      </c>
      <c r="N857" s="104"/>
      <c r="O857" s="107" t="str">
        <f aca="false">IF(O856&lt;TSCT/4*3,O856+1,"")</f>
        <v/>
      </c>
      <c r="P857" s="108" t="str">
        <f aca="false">IF(ISNUMBER(O857),VLOOKUP(O857,DL,2,0),"")</f>
        <v/>
      </c>
      <c r="Q857" s="109" t="str">
        <f aca="false">IF(ISNUMBER(O857),IF(ISTEXT(VLOOKUP(O857,DL,3,0)),VLOOKUP(O857,DL,3,0),TEXT(VLOOKUP(O857,DL,3,0),"dd/mm/yyyy")),"")</f>
        <v/>
      </c>
      <c r="R857" s="102" t="str">
        <f aca="false">IF(ISNUMBER(O857),IF(VLOOKUP(O857,DL,4,0)="x","Nữ","Nam"),"")</f>
        <v/>
      </c>
      <c r="S857" s="103" t="str">
        <f aca="false">IF(ISNUMBER(O857),VLOOKUP(O857,DL,7,0)&amp;VLOOKUP(O857,DL,8,0),"")</f>
        <v/>
      </c>
      <c r="T857" s="108" t="str">
        <f aca="false">IF(ISNUMBER(O857),VLOOKUP(O857,DL,8,0),"")</f>
        <v/>
      </c>
      <c r="U857" s="104"/>
      <c r="V857" s="107" t="str">
        <f aca="false">IF(V856&lt;TSCT,V856+1,"")</f>
        <v/>
      </c>
      <c r="W857" s="108" t="str">
        <f aca="false">IF(ISNUMBER(V857),VLOOKUP(V857,DL,2,0),"")</f>
        <v/>
      </c>
      <c r="X857" s="109" t="str">
        <f aca="false">IF(ISNUMBER(V857),IF(ISTEXT(VLOOKUP(V857,DL,3,0)),VLOOKUP(V857,DL,3,0),TEXT(VLOOKUP(V857,DL,3,0),"dd/mm/yyyy")),"")</f>
        <v/>
      </c>
      <c r="Y857" s="102" t="str">
        <f aca="false">IF(ISNUMBER(V857),IF(VLOOKUP(V857,DL,4,0)="x","Nữ","Nam"),"")</f>
        <v/>
      </c>
      <c r="Z857" s="103" t="str">
        <f aca="false">IF(ISNUMBER(V857),VLOOKUP(V857,DL,7,0)&amp;VLOOKUP(V857,DL,8,0),"")</f>
        <v/>
      </c>
      <c r="AA857" s="108" t="str">
        <f aca="false">IF(ISNUMBER(V857),VLOOKUP(V857,DL,8,0),"")</f>
        <v/>
      </c>
      <c r="AB857" s="108" t="str">
        <f aca="false">IF(ISNUMBER($A857),KVBP,"")</f>
        <v/>
      </c>
      <c r="AC857" s="108" t="str">
        <f aca="false">IF(ISNUMBER($A857),XPTT,"")</f>
        <v/>
      </c>
      <c r="AD857" s="100" t="str">
        <f aca="false">IF(ISNUMBER($A857),XPTT_H,"")</f>
        <v/>
      </c>
      <c r="AE857" s="108" t="str">
        <f aca="false">IF(ISNUMBER($A857),HTT,"")</f>
        <v/>
      </c>
      <c r="AF857" s="108" t="str">
        <f aca="false">IF(ISNUMBER($A857),Nky,"")</f>
        <v/>
      </c>
      <c r="AG857" s="110" t="str">
        <f aca="true">IF(ISNUMBER(A857),TEXT(DAY(TODAY()),"00"),"")</f>
        <v/>
      </c>
      <c r="AH857" s="111" t="str">
        <f aca="true">IF(ISNUMBER(A857),TEXT(MONTH(TODAY()),"00"),"")</f>
        <v/>
      </c>
    </row>
    <row r="858" customFormat="false" ht="16.5" hidden="false" customHeight="false" outlineLevel="0" collapsed="false">
      <c r="A858" s="107" t="str">
        <f aca="false">IF(A857&lt;TSCT/4,A857+1,"")</f>
        <v/>
      </c>
      <c r="B858" s="108" t="str">
        <f aca="false">IF(ISNUMBER($A858),VLOOKUP($A858,DL,2,0),"")</f>
        <v/>
      </c>
      <c r="C858" s="109" t="str">
        <f aca="false">IF(ISNUMBER(A858),IF(ISTEXT(VLOOKUP(A858,DL,3,0)),VLOOKUP(A858,DL,3,0),TEXT(VLOOKUP(A858,DL,3,0),"dd/mm/yyyy")),"")</f>
        <v/>
      </c>
      <c r="D858" s="102" t="str">
        <f aca="false">IF(ISNUMBER(A858),IF(VLOOKUP(A858,DL,4,0)="x","Nữ","Nam"),"")</f>
        <v/>
      </c>
      <c r="E858" s="103" t="str">
        <f aca="false">IF(ISNUMBER(A858),VLOOKUP(A858,DL,7,0)&amp;VLOOKUP(A858,DL,8,0),"")</f>
        <v/>
      </c>
      <c r="F858" s="108" t="str">
        <f aca="false">IF(ISNUMBER(A858),VLOOKUP(A858,DL,8,0),"")</f>
        <v/>
      </c>
      <c r="G858" s="104"/>
      <c r="H858" s="107" t="str">
        <f aca="false">IF(H857&lt;TSCT/4*2,H857+1,"")</f>
        <v/>
      </c>
      <c r="I858" s="108" t="str">
        <f aca="false">IF(ISNUMBER(H858),VLOOKUP(H858,DL,2,0),"")</f>
        <v/>
      </c>
      <c r="J858" s="109" t="str">
        <f aca="false">IF(ISNUMBER(H858),IF(ISTEXT(VLOOKUP(H858,DL,3,0)),VLOOKUP(H858,DL,3,0),TEXT(VLOOKUP(H858,DL,3,0),"dd/mm/yyyy")),"")</f>
        <v/>
      </c>
      <c r="K858" s="102" t="str">
        <f aca="false">IF(ISNUMBER(H858),IF(VLOOKUP(H858,DL,4,0)="x","Nữ","Nam"),"")</f>
        <v/>
      </c>
      <c r="L858" s="103" t="str">
        <f aca="false">IF(ISNUMBER(H858),VLOOKUP(H858,DL,7,0)&amp;VLOOKUP(H858,DL,8,0),"")</f>
        <v/>
      </c>
      <c r="M858" s="108" t="str">
        <f aca="false">IF(ISNUMBER(H858),VLOOKUP(H858,DL,8,0),"")</f>
        <v/>
      </c>
      <c r="N858" s="104"/>
      <c r="O858" s="107" t="str">
        <f aca="false">IF(O857&lt;TSCT/4*3,O857+1,"")</f>
        <v/>
      </c>
      <c r="P858" s="108" t="str">
        <f aca="false">IF(ISNUMBER(O858),VLOOKUP(O858,DL,2,0),"")</f>
        <v/>
      </c>
      <c r="Q858" s="109" t="str">
        <f aca="false">IF(ISNUMBER(O858),IF(ISTEXT(VLOOKUP(O858,DL,3,0)),VLOOKUP(O858,DL,3,0),TEXT(VLOOKUP(O858,DL,3,0),"dd/mm/yyyy")),"")</f>
        <v/>
      </c>
      <c r="R858" s="102" t="str">
        <f aca="false">IF(ISNUMBER(O858),IF(VLOOKUP(O858,DL,4,0)="x","Nữ","Nam"),"")</f>
        <v/>
      </c>
      <c r="S858" s="103" t="str">
        <f aca="false">IF(ISNUMBER(O858),VLOOKUP(O858,DL,7,0)&amp;VLOOKUP(O858,DL,8,0),"")</f>
        <v/>
      </c>
      <c r="T858" s="108" t="str">
        <f aca="false">IF(ISNUMBER(O858),VLOOKUP(O858,DL,8,0),"")</f>
        <v/>
      </c>
      <c r="U858" s="104"/>
      <c r="V858" s="107" t="str">
        <f aca="false">IF(V857&lt;TSCT,V857+1,"")</f>
        <v/>
      </c>
      <c r="W858" s="108" t="str">
        <f aca="false">IF(ISNUMBER(V858),VLOOKUP(V858,DL,2,0),"")</f>
        <v/>
      </c>
      <c r="X858" s="109" t="str">
        <f aca="false">IF(ISNUMBER(V858),IF(ISTEXT(VLOOKUP(V858,DL,3,0)),VLOOKUP(V858,DL,3,0),TEXT(VLOOKUP(V858,DL,3,0),"dd/mm/yyyy")),"")</f>
        <v/>
      </c>
      <c r="Y858" s="102" t="str">
        <f aca="false">IF(ISNUMBER(V858),IF(VLOOKUP(V858,DL,4,0)="x","Nữ","Nam"),"")</f>
        <v/>
      </c>
      <c r="Z858" s="103" t="str">
        <f aca="false">IF(ISNUMBER(V858),VLOOKUP(V858,DL,7,0)&amp;VLOOKUP(V858,DL,8,0),"")</f>
        <v/>
      </c>
      <c r="AA858" s="108" t="str">
        <f aca="false">IF(ISNUMBER(V858),VLOOKUP(V858,DL,8,0),"")</f>
        <v/>
      </c>
      <c r="AB858" s="108" t="str">
        <f aca="false">IF(ISNUMBER($A858),KVBP,"")</f>
        <v/>
      </c>
      <c r="AC858" s="108" t="str">
        <f aca="false">IF(ISNUMBER($A858),XPTT,"")</f>
        <v/>
      </c>
      <c r="AD858" s="100" t="str">
        <f aca="false">IF(ISNUMBER($A858),XPTT_H,"")</f>
        <v/>
      </c>
      <c r="AE858" s="108" t="str">
        <f aca="false">IF(ISNUMBER($A858),HTT,"")</f>
        <v/>
      </c>
      <c r="AF858" s="108" t="str">
        <f aca="false">IF(ISNUMBER($A858),Nky,"")</f>
        <v/>
      </c>
      <c r="AG858" s="110" t="str">
        <f aca="true">IF(ISNUMBER(A858),TEXT(DAY(TODAY()),"00"),"")</f>
        <v/>
      </c>
      <c r="AH858" s="111" t="str">
        <f aca="true">IF(ISNUMBER(A858),TEXT(MONTH(TODAY()),"00"),"")</f>
        <v/>
      </c>
    </row>
    <row r="859" customFormat="false" ht="16.5" hidden="false" customHeight="false" outlineLevel="0" collapsed="false">
      <c r="A859" s="107" t="str">
        <f aca="false">IF(A858&lt;TSCT/4,A858+1,"")</f>
        <v/>
      </c>
      <c r="B859" s="108" t="str">
        <f aca="false">IF(ISNUMBER($A859),VLOOKUP($A859,DL,2,0),"")</f>
        <v/>
      </c>
      <c r="C859" s="109" t="str">
        <f aca="false">IF(ISNUMBER(A859),IF(ISTEXT(VLOOKUP(A859,DL,3,0)),VLOOKUP(A859,DL,3,0),TEXT(VLOOKUP(A859,DL,3,0),"dd/mm/yyyy")),"")</f>
        <v/>
      </c>
      <c r="D859" s="102" t="str">
        <f aca="false">IF(ISNUMBER(A859),IF(VLOOKUP(A859,DL,4,0)="x","Nữ","Nam"),"")</f>
        <v/>
      </c>
      <c r="E859" s="103" t="str">
        <f aca="false">IF(ISNUMBER(A859),VLOOKUP(A859,DL,7,0)&amp;VLOOKUP(A859,DL,8,0),"")</f>
        <v/>
      </c>
      <c r="F859" s="108" t="str">
        <f aca="false">IF(ISNUMBER(A859),VLOOKUP(A859,DL,8,0),"")</f>
        <v/>
      </c>
      <c r="G859" s="104"/>
      <c r="H859" s="107" t="str">
        <f aca="false">IF(H858&lt;TSCT/4*2,H858+1,"")</f>
        <v/>
      </c>
      <c r="I859" s="108" t="str">
        <f aca="false">IF(ISNUMBER(H859),VLOOKUP(H859,DL,2,0),"")</f>
        <v/>
      </c>
      <c r="J859" s="109" t="str">
        <f aca="false">IF(ISNUMBER(H859),IF(ISTEXT(VLOOKUP(H859,DL,3,0)),VLOOKUP(H859,DL,3,0),TEXT(VLOOKUP(H859,DL,3,0),"dd/mm/yyyy")),"")</f>
        <v/>
      </c>
      <c r="K859" s="102" t="str">
        <f aca="false">IF(ISNUMBER(H859),IF(VLOOKUP(H859,DL,4,0)="x","Nữ","Nam"),"")</f>
        <v/>
      </c>
      <c r="L859" s="103" t="str">
        <f aca="false">IF(ISNUMBER(H859),VLOOKUP(H859,DL,7,0)&amp;VLOOKUP(H859,DL,8,0),"")</f>
        <v/>
      </c>
      <c r="M859" s="108" t="str">
        <f aca="false">IF(ISNUMBER(H859),VLOOKUP(H859,DL,8,0),"")</f>
        <v/>
      </c>
      <c r="N859" s="104"/>
      <c r="O859" s="107" t="str">
        <f aca="false">IF(O858&lt;TSCT/4*3,O858+1,"")</f>
        <v/>
      </c>
      <c r="P859" s="108" t="str">
        <f aca="false">IF(ISNUMBER(O859),VLOOKUP(O859,DL,2,0),"")</f>
        <v/>
      </c>
      <c r="Q859" s="109" t="str">
        <f aca="false">IF(ISNUMBER(O859),IF(ISTEXT(VLOOKUP(O859,DL,3,0)),VLOOKUP(O859,DL,3,0),TEXT(VLOOKUP(O859,DL,3,0),"dd/mm/yyyy")),"")</f>
        <v/>
      </c>
      <c r="R859" s="102" t="str">
        <f aca="false">IF(ISNUMBER(O859),IF(VLOOKUP(O859,DL,4,0)="x","Nữ","Nam"),"")</f>
        <v/>
      </c>
      <c r="S859" s="103" t="str">
        <f aca="false">IF(ISNUMBER(O859),VLOOKUP(O859,DL,7,0)&amp;VLOOKUP(O859,DL,8,0),"")</f>
        <v/>
      </c>
      <c r="T859" s="108" t="str">
        <f aca="false">IF(ISNUMBER(O859),VLOOKUP(O859,DL,8,0),"")</f>
        <v/>
      </c>
      <c r="U859" s="104"/>
      <c r="V859" s="107" t="str">
        <f aca="false">IF(V858&lt;TSCT,V858+1,"")</f>
        <v/>
      </c>
      <c r="W859" s="108" t="str">
        <f aca="false">IF(ISNUMBER(V859),VLOOKUP(V859,DL,2,0),"")</f>
        <v/>
      </c>
      <c r="X859" s="109" t="str">
        <f aca="false">IF(ISNUMBER(V859),IF(ISTEXT(VLOOKUP(V859,DL,3,0)),VLOOKUP(V859,DL,3,0),TEXT(VLOOKUP(V859,DL,3,0),"dd/mm/yyyy")),"")</f>
        <v/>
      </c>
      <c r="Y859" s="102" t="str">
        <f aca="false">IF(ISNUMBER(V859),IF(VLOOKUP(V859,DL,4,0)="x","Nữ","Nam"),"")</f>
        <v/>
      </c>
      <c r="Z859" s="103" t="str">
        <f aca="false">IF(ISNUMBER(V859),VLOOKUP(V859,DL,7,0)&amp;VLOOKUP(V859,DL,8,0),"")</f>
        <v/>
      </c>
      <c r="AA859" s="108" t="str">
        <f aca="false">IF(ISNUMBER(V859),VLOOKUP(V859,DL,8,0),"")</f>
        <v/>
      </c>
      <c r="AB859" s="108" t="str">
        <f aca="false">IF(ISNUMBER($A859),KVBP,"")</f>
        <v/>
      </c>
      <c r="AC859" s="108" t="str">
        <f aca="false">IF(ISNUMBER($A859),XPTT,"")</f>
        <v/>
      </c>
      <c r="AD859" s="100" t="str">
        <f aca="false">IF(ISNUMBER($A859),XPTT_H,"")</f>
        <v/>
      </c>
      <c r="AE859" s="108" t="str">
        <f aca="false">IF(ISNUMBER($A859),HTT,"")</f>
        <v/>
      </c>
      <c r="AF859" s="108" t="str">
        <f aca="false">IF(ISNUMBER($A859),Nky,"")</f>
        <v/>
      </c>
      <c r="AG859" s="110" t="str">
        <f aca="true">IF(ISNUMBER(A859),TEXT(DAY(TODAY()),"00"),"")</f>
        <v/>
      </c>
      <c r="AH859" s="111" t="str">
        <f aca="true">IF(ISNUMBER(A859),TEXT(MONTH(TODAY()),"00"),"")</f>
        <v/>
      </c>
    </row>
    <row r="860" customFormat="false" ht="16.5" hidden="false" customHeight="false" outlineLevel="0" collapsed="false">
      <c r="A860" s="107" t="str">
        <f aca="false">IF(A859&lt;TSCT/4,A859+1,"")</f>
        <v/>
      </c>
      <c r="B860" s="108" t="str">
        <f aca="false">IF(ISNUMBER($A860),VLOOKUP($A860,DL,2,0),"")</f>
        <v/>
      </c>
      <c r="C860" s="109" t="str">
        <f aca="false">IF(ISNUMBER(A860),IF(ISTEXT(VLOOKUP(A860,DL,3,0)),VLOOKUP(A860,DL,3,0),TEXT(VLOOKUP(A860,DL,3,0),"dd/mm/yyyy")),"")</f>
        <v/>
      </c>
      <c r="D860" s="102" t="str">
        <f aca="false">IF(ISNUMBER(A860),IF(VLOOKUP(A860,DL,4,0)="x","Nữ","Nam"),"")</f>
        <v/>
      </c>
      <c r="E860" s="103" t="str">
        <f aca="false">IF(ISNUMBER(A860),VLOOKUP(A860,DL,7,0)&amp;VLOOKUP(A860,DL,8,0),"")</f>
        <v/>
      </c>
      <c r="F860" s="108" t="str">
        <f aca="false">IF(ISNUMBER(A860),VLOOKUP(A860,DL,8,0),"")</f>
        <v/>
      </c>
      <c r="G860" s="104"/>
      <c r="H860" s="107" t="str">
        <f aca="false">IF(H859&lt;TSCT/4*2,H859+1,"")</f>
        <v/>
      </c>
      <c r="I860" s="108" t="str">
        <f aca="false">IF(ISNUMBER(H860),VLOOKUP(H860,DL,2,0),"")</f>
        <v/>
      </c>
      <c r="J860" s="109" t="str">
        <f aca="false">IF(ISNUMBER(H860),IF(ISTEXT(VLOOKUP(H860,DL,3,0)),VLOOKUP(H860,DL,3,0),TEXT(VLOOKUP(H860,DL,3,0),"dd/mm/yyyy")),"")</f>
        <v/>
      </c>
      <c r="K860" s="102" t="str">
        <f aca="false">IF(ISNUMBER(H860),IF(VLOOKUP(H860,DL,4,0)="x","Nữ","Nam"),"")</f>
        <v/>
      </c>
      <c r="L860" s="103" t="str">
        <f aca="false">IF(ISNUMBER(H860),VLOOKUP(H860,DL,7,0)&amp;VLOOKUP(H860,DL,8,0),"")</f>
        <v/>
      </c>
      <c r="M860" s="108" t="str">
        <f aca="false">IF(ISNUMBER(H860),VLOOKUP(H860,DL,8,0),"")</f>
        <v/>
      </c>
      <c r="N860" s="104"/>
      <c r="O860" s="107" t="str">
        <f aca="false">IF(O859&lt;TSCT/4*3,O859+1,"")</f>
        <v/>
      </c>
      <c r="P860" s="108" t="str">
        <f aca="false">IF(ISNUMBER(O860),VLOOKUP(O860,DL,2,0),"")</f>
        <v/>
      </c>
      <c r="Q860" s="109" t="str">
        <f aca="false">IF(ISNUMBER(O860),IF(ISTEXT(VLOOKUP(O860,DL,3,0)),VLOOKUP(O860,DL,3,0),TEXT(VLOOKUP(O860,DL,3,0),"dd/mm/yyyy")),"")</f>
        <v/>
      </c>
      <c r="R860" s="102" t="str">
        <f aca="false">IF(ISNUMBER(O860),IF(VLOOKUP(O860,DL,4,0)="x","Nữ","Nam"),"")</f>
        <v/>
      </c>
      <c r="S860" s="103" t="str">
        <f aca="false">IF(ISNUMBER(O860),VLOOKUP(O860,DL,7,0)&amp;VLOOKUP(O860,DL,8,0),"")</f>
        <v/>
      </c>
      <c r="T860" s="108" t="str">
        <f aca="false">IF(ISNUMBER(O860),VLOOKUP(O860,DL,8,0),"")</f>
        <v/>
      </c>
      <c r="U860" s="104"/>
      <c r="V860" s="107" t="str">
        <f aca="false">IF(V859&lt;TSCT,V859+1,"")</f>
        <v/>
      </c>
      <c r="W860" s="108" t="str">
        <f aca="false">IF(ISNUMBER(V860),VLOOKUP(V860,DL,2,0),"")</f>
        <v/>
      </c>
      <c r="X860" s="109" t="str">
        <f aca="false">IF(ISNUMBER(V860),IF(ISTEXT(VLOOKUP(V860,DL,3,0)),VLOOKUP(V860,DL,3,0),TEXT(VLOOKUP(V860,DL,3,0),"dd/mm/yyyy")),"")</f>
        <v/>
      </c>
      <c r="Y860" s="102" t="str">
        <f aca="false">IF(ISNUMBER(V860),IF(VLOOKUP(V860,DL,4,0)="x","Nữ","Nam"),"")</f>
        <v/>
      </c>
      <c r="Z860" s="103" t="str">
        <f aca="false">IF(ISNUMBER(V860),VLOOKUP(V860,DL,7,0)&amp;VLOOKUP(V860,DL,8,0),"")</f>
        <v/>
      </c>
      <c r="AA860" s="108" t="str">
        <f aca="false">IF(ISNUMBER(V860),VLOOKUP(V860,DL,8,0),"")</f>
        <v/>
      </c>
      <c r="AB860" s="108" t="str">
        <f aca="false">IF(ISNUMBER($A860),KVBP,"")</f>
        <v/>
      </c>
      <c r="AC860" s="108" t="str">
        <f aca="false">IF(ISNUMBER($A860),XPTT,"")</f>
        <v/>
      </c>
      <c r="AD860" s="100" t="str">
        <f aca="false">IF(ISNUMBER($A860),XPTT_H,"")</f>
        <v/>
      </c>
      <c r="AE860" s="108" t="str">
        <f aca="false">IF(ISNUMBER($A860),HTT,"")</f>
        <v/>
      </c>
      <c r="AF860" s="108" t="str">
        <f aca="false">IF(ISNUMBER($A860),Nky,"")</f>
        <v/>
      </c>
      <c r="AG860" s="110" t="str">
        <f aca="true">IF(ISNUMBER(A860),TEXT(DAY(TODAY()),"00"),"")</f>
        <v/>
      </c>
      <c r="AH860" s="111" t="str">
        <f aca="true">IF(ISNUMBER(A860),TEXT(MONTH(TODAY()),"00"),"")</f>
        <v/>
      </c>
    </row>
    <row r="861" customFormat="false" ht="16.5" hidden="false" customHeight="false" outlineLevel="0" collapsed="false">
      <c r="A861" s="107" t="str">
        <f aca="false">IF(A860&lt;TSCT/4,A860+1,"")</f>
        <v/>
      </c>
      <c r="B861" s="108" t="str">
        <f aca="false">IF(ISNUMBER($A861),VLOOKUP($A861,DL,2,0),"")</f>
        <v/>
      </c>
      <c r="C861" s="109" t="str">
        <f aca="false">IF(ISNUMBER(A861),IF(ISTEXT(VLOOKUP(A861,DL,3,0)),VLOOKUP(A861,DL,3,0),TEXT(VLOOKUP(A861,DL,3,0),"dd/mm/yyyy")),"")</f>
        <v/>
      </c>
      <c r="D861" s="102" t="str">
        <f aca="false">IF(ISNUMBER(A861),IF(VLOOKUP(A861,DL,4,0)="x","Nữ","Nam"),"")</f>
        <v/>
      </c>
      <c r="E861" s="103" t="str">
        <f aca="false">IF(ISNUMBER(A861),VLOOKUP(A861,DL,7,0)&amp;VLOOKUP(A861,DL,8,0),"")</f>
        <v/>
      </c>
      <c r="F861" s="108" t="str">
        <f aca="false">IF(ISNUMBER(A861),VLOOKUP(A861,DL,8,0),"")</f>
        <v/>
      </c>
      <c r="G861" s="104"/>
      <c r="H861" s="107" t="str">
        <f aca="false">IF(H860&lt;TSCT/4*2,H860+1,"")</f>
        <v/>
      </c>
      <c r="I861" s="108" t="str">
        <f aca="false">IF(ISNUMBER(H861),VLOOKUP(H861,DL,2,0),"")</f>
        <v/>
      </c>
      <c r="J861" s="109" t="str">
        <f aca="false">IF(ISNUMBER(H861),IF(ISTEXT(VLOOKUP(H861,DL,3,0)),VLOOKUP(H861,DL,3,0),TEXT(VLOOKUP(H861,DL,3,0),"dd/mm/yyyy")),"")</f>
        <v/>
      </c>
      <c r="K861" s="102" t="str">
        <f aca="false">IF(ISNUMBER(H861),IF(VLOOKUP(H861,DL,4,0)="x","Nữ","Nam"),"")</f>
        <v/>
      </c>
      <c r="L861" s="103" t="str">
        <f aca="false">IF(ISNUMBER(H861),VLOOKUP(H861,DL,7,0)&amp;VLOOKUP(H861,DL,8,0),"")</f>
        <v/>
      </c>
      <c r="M861" s="108" t="str">
        <f aca="false">IF(ISNUMBER(H861),VLOOKUP(H861,DL,8,0),"")</f>
        <v/>
      </c>
      <c r="N861" s="104"/>
      <c r="O861" s="107" t="str">
        <f aca="false">IF(O860&lt;TSCT/4*3,O860+1,"")</f>
        <v/>
      </c>
      <c r="P861" s="108" t="str">
        <f aca="false">IF(ISNUMBER(O861),VLOOKUP(O861,DL,2,0),"")</f>
        <v/>
      </c>
      <c r="Q861" s="109" t="str">
        <f aca="false">IF(ISNUMBER(O861),IF(ISTEXT(VLOOKUP(O861,DL,3,0)),VLOOKUP(O861,DL,3,0),TEXT(VLOOKUP(O861,DL,3,0),"dd/mm/yyyy")),"")</f>
        <v/>
      </c>
      <c r="R861" s="102" t="str">
        <f aca="false">IF(ISNUMBER(O861),IF(VLOOKUP(O861,DL,4,0)="x","Nữ","Nam"),"")</f>
        <v/>
      </c>
      <c r="S861" s="103" t="str">
        <f aca="false">IF(ISNUMBER(O861),VLOOKUP(O861,DL,7,0)&amp;VLOOKUP(O861,DL,8,0),"")</f>
        <v/>
      </c>
      <c r="T861" s="108" t="str">
        <f aca="false">IF(ISNUMBER(O861),VLOOKUP(O861,DL,8,0),"")</f>
        <v/>
      </c>
      <c r="U861" s="104"/>
      <c r="V861" s="107" t="str">
        <f aca="false">IF(V860&lt;TSCT,V860+1,"")</f>
        <v/>
      </c>
      <c r="W861" s="108" t="str">
        <f aca="false">IF(ISNUMBER(V861),VLOOKUP(V861,DL,2,0),"")</f>
        <v/>
      </c>
      <c r="X861" s="109" t="str">
        <f aca="false">IF(ISNUMBER(V861),IF(ISTEXT(VLOOKUP(V861,DL,3,0)),VLOOKUP(V861,DL,3,0),TEXT(VLOOKUP(V861,DL,3,0),"dd/mm/yyyy")),"")</f>
        <v/>
      </c>
      <c r="Y861" s="102" t="str">
        <f aca="false">IF(ISNUMBER(V861),IF(VLOOKUP(V861,DL,4,0)="x","Nữ","Nam"),"")</f>
        <v/>
      </c>
      <c r="Z861" s="103" t="str">
        <f aca="false">IF(ISNUMBER(V861),VLOOKUP(V861,DL,7,0)&amp;VLOOKUP(V861,DL,8,0),"")</f>
        <v/>
      </c>
      <c r="AA861" s="108" t="str">
        <f aca="false">IF(ISNUMBER(V861),VLOOKUP(V861,DL,8,0),"")</f>
        <v/>
      </c>
      <c r="AB861" s="108" t="str">
        <f aca="false">IF(ISNUMBER($A861),KVBP,"")</f>
        <v/>
      </c>
      <c r="AC861" s="108" t="str">
        <f aca="false">IF(ISNUMBER($A861),XPTT,"")</f>
        <v/>
      </c>
      <c r="AD861" s="100" t="str">
        <f aca="false">IF(ISNUMBER($A861),XPTT_H,"")</f>
        <v/>
      </c>
      <c r="AE861" s="108" t="str">
        <f aca="false">IF(ISNUMBER($A861),HTT,"")</f>
        <v/>
      </c>
      <c r="AF861" s="108" t="str">
        <f aca="false">IF(ISNUMBER($A861),Nky,"")</f>
        <v/>
      </c>
      <c r="AG861" s="110" t="str">
        <f aca="true">IF(ISNUMBER(A861),TEXT(DAY(TODAY()),"00"),"")</f>
        <v/>
      </c>
      <c r="AH861" s="111" t="str">
        <f aca="true">IF(ISNUMBER(A861),TEXT(MONTH(TODAY()),"00"),"")</f>
        <v/>
      </c>
    </row>
    <row r="862" customFormat="false" ht="16.5" hidden="false" customHeight="false" outlineLevel="0" collapsed="false">
      <c r="A862" s="107" t="str">
        <f aca="false">IF(A861&lt;TSCT/4,A861+1,"")</f>
        <v/>
      </c>
      <c r="B862" s="108" t="str">
        <f aca="false">IF(ISNUMBER($A862),VLOOKUP($A862,DL,2,0),"")</f>
        <v/>
      </c>
      <c r="C862" s="109" t="str">
        <f aca="false">IF(ISNUMBER(A862),IF(ISTEXT(VLOOKUP(A862,DL,3,0)),VLOOKUP(A862,DL,3,0),TEXT(VLOOKUP(A862,DL,3,0),"dd/mm/yyyy")),"")</f>
        <v/>
      </c>
      <c r="D862" s="102" t="str">
        <f aca="false">IF(ISNUMBER(A862),IF(VLOOKUP(A862,DL,4,0)="x","Nữ","Nam"),"")</f>
        <v/>
      </c>
      <c r="E862" s="103" t="str">
        <f aca="false">IF(ISNUMBER(A862),VLOOKUP(A862,DL,7,0)&amp;VLOOKUP(A862,DL,8,0),"")</f>
        <v/>
      </c>
      <c r="F862" s="108" t="str">
        <f aca="false">IF(ISNUMBER(A862),VLOOKUP(A862,DL,8,0),"")</f>
        <v/>
      </c>
      <c r="G862" s="104"/>
      <c r="H862" s="107" t="str">
        <f aca="false">IF(H861&lt;TSCT/4*2,H861+1,"")</f>
        <v/>
      </c>
      <c r="I862" s="108" t="str">
        <f aca="false">IF(ISNUMBER(H862),VLOOKUP(H862,DL,2,0),"")</f>
        <v/>
      </c>
      <c r="J862" s="109" t="str">
        <f aca="false">IF(ISNUMBER(H862),IF(ISTEXT(VLOOKUP(H862,DL,3,0)),VLOOKUP(H862,DL,3,0),TEXT(VLOOKUP(H862,DL,3,0),"dd/mm/yyyy")),"")</f>
        <v/>
      </c>
      <c r="K862" s="102" t="str">
        <f aca="false">IF(ISNUMBER(H862),IF(VLOOKUP(H862,DL,4,0)="x","Nữ","Nam"),"")</f>
        <v/>
      </c>
      <c r="L862" s="103" t="str">
        <f aca="false">IF(ISNUMBER(H862),VLOOKUP(H862,DL,7,0)&amp;VLOOKUP(H862,DL,8,0),"")</f>
        <v/>
      </c>
      <c r="M862" s="108" t="str">
        <f aca="false">IF(ISNUMBER(H862),VLOOKUP(H862,DL,8,0),"")</f>
        <v/>
      </c>
      <c r="N862" s="104"/>
      <c r="O862" s="107" t="str">
        <f aca="false">IF(O861&lt;TSCT/4*3,O861+1,"")</f>
        <v/>
      </c>
      <c r="P862" s="108" t="str">
        <f aca="false">IF(ISNUMBER(O862),VLOOKUP(O862,DL,2,0),"")</f>
        <v/>
      </c>
      <c r="Q862" s="109" t="str">
        <f aca="false">IF(ISNUMBER(O862),IF(ISTEXT(VLOOKUP(O862,DL,3,0)),VLOOKUP(O862,DL,3,0),TEXT(VLOOKUP(O862,DL,3,0),"dd/mm/yyyy")),"")</f>
        <v/>
      </c>
      <c r="R862" s="102" t="str">
        <f aca="false">IF(ISNUMBER(O862),IF(VLOOKUP(O862,DL,4,0)="x","Nữ","Nam"),"")</f>
        <v/>
      </c>
      <c r="S862" s="103" t="str">
        <f aca="false">IF(ISNUMBER(O862),VLOOKUP(O862,DL,7,0)&amp;VLOOKUP(O862,DL,8,0),"")</f>
        <v/>
      </c>
      <c r="T862" s="108" t="str">
        <f aca="false">IF(ISNUMBER(O862),VLOOKUP(O862,DL,8,0),"")</f>
        <v/>
      </c>
      <c r="U862" s="104"/>
      <c r="V862" s="107" t="str">
        <f aca="false">IF(V861&lt;TSCT,V861+1,"")</f>
        <v/>
      </c>
      <c r="W862" s="108" t="str">
        <f aca="false">IF(ISNUMBER(V862),VLOOKUP(V862,DL,2,0),"")</f>
        <v/>
      </c>
      <c r="X862" s="109" t="str">
        <f aca="false">IF(ISNUMBER(V862),IF(ISTEXT(VLOOKUP(V862,DL,3,0)),VLOOKUP(V862,DL,3,0),TEXT(VLOOKUP(V862,DL,3,0),"dd/mm/yyyy")),"")</f>
        <v/>
      </c>
      <c r="Y862" s="102" t="str">
        <f aca="false">IF(ISNUMBER(V862),IF(VLOOKUP(V862,DL,4,0)="x","Nữ","Nam"),"")</f>
        <v/>
      </c>
      <c r="Z862" s="103" t="str">
        <f aca="false">IF(ISNUMBER(V862),VLOOKUP(V862,DL,7,0)&amp;VLOOKUP(V862,DL,8,0),"")</f>
        <v/>
      </c>
      <c r="AA862" s="108" t="str">
        <f aca="false">IF(ISNUMBER(V862),VLOOKUP(V862,DL,8,0),"")</f>
        <v/>
      </c>
      <c r="AB862" s="108" t="str">
        <f aca="false">IF(ISNUMBER($A862),KVBP,"")</f>
        <v/>
      </c>
      <c r="AC862" s="108" t="str">
        <f aca="false">IF(ISNUMBER($A862),XPTT,"")</f>
        <v/>
      </c>
      <c r="AD862" s="100" t="str">
        <f aca="false">IF(ISNUMBER($A862),XPTT_H,"")</f>
        <v/>
      </c>
      <c r="AE862" s="108" t="str">
        <f aca="false">IF(ISNUMBER($A862),HTT,"")</f>
        <v/>
      </c>
      <c r="AF862" s="108" t="str">
        <f aca="false">IF(ISNUMBER($A862),Nky,"")</f>
        <v/>
      </c>
      <c r="AG862" s="110" t="str">
        <f aca="true">IF(ISNUMBER(A862),TEXT(DAY(TODAY()),"00"),"")</f>
        <v/>
      </c>
      <c r="AH862" s="111" t="str">
        <f aca="true">IF(ISNUMBER(A862),TEXT(MONTH(TODAY()),"00"),"")</f>
        <v/>
      </c>
    </row>
    <row r="863" customFormat="false" ht="16.5" hidden="false" customHeight="false" outlineLevel="0" collapsed="false">
      <c r="A863" s="107" t="str">
        <f aca="false">IF(A862&lt;TSCT/4,A862+1,"")</f>
        <v/>
      </c>
      <c r="B863" s="108" t="str">
        <f aca="false">IF(ISNUMBER($A863),VLOOKUP($A863,DL,2,0),"")</f>
        <v/>
      </c>
      <c r="C863" s="109" t="str">
        <f aca="false">IF(ISNUMBER(A863),IF(ISTEXT(VLOOKUP(A863,DL,3,0)),VLOOKUP(A863,DL,3,0),TEXT(VLOOKUP(A863,DL,3,0),"dd/mm/yyyy")),"")</f>
        <v/>
      </c>
      <c r="D863" s="102" t="str">
        <f aca="false">IF(ISNUMBER(A863),IF(VLOOKUP(A863,DL,4,0)="x","Nữ","Nam"),"")</f>
        <v/>
      </c>
      <c r="E863" s="103" t="str">
        <f aca="false">IF(ISNUMBER(A863),VLOOKUP(A863,DL,7,0)&amp;VLOOKUP(A863,DL,8,0),"")</f>
        <v/>
      </c>
      <c r="F863" s="108" t="str">
        <f aca="false">IF(ISNUMBER(A863),VLOOKUP(A863,DL,8,0),"")</f>
        <v/>
      </c>
      <c r="G863" s="104"/>
      <c r="H863" s="107" t="str">
        <f aca="false">IF(H862&lt;TSCT/4*2,H862+1,"")</f>
        <v/>
      </c>
      <c r="I863" s="108" t="str">
        <f aca="false">IF(ISNUMBER(H863),VLOOKUP(H863,DL,2,0),"")</f>
        <v/>
      </c>
      <c r="J863" s="109" t="str">
        <f aca="false">IF(ISNUMBER(H863),IF(ISTEXT(VLOOKUP(H863,DL,3,0)),VLOOKUP(H863,DL,3,0),TEXT(VLOOKUP(H863,DL,3,0),"dd/mm/yyyy")),"")</f>
        <v/>
      </c>
      <c r="K863" s="102" t="str">
        <f aca="false">IF(ISNUMBER(H863),IF(VLOOKUP(H863,DL,4,0)="x","Nữ","Nam"),"")</f>
        <v/>
      </c>
      <c r="L863" s="103" t="str">
        <f aca="false">IF(ISNUMBER(H863),VLOOKUP(H863,DL,7,0)&amp;VLOOKUP(H863,DL,8,0),"")</f>
        <v/>
      </c>
      <c r="M863" s="108" t="str">
        <f aca="false">IF(ISNUMBER(H863),VLOOKUP(H863,DL,8,0),"")</f>
        <v/>
      </c>
      <c r="N863" s="104"/>
      <c r="O863" s="107" t="str">
        <f aca="false">IF(O862&lt;TSCT/4*3,O862+1,"")</f>
        <v/>
      </c>
      <c r="P863" s="108" t="str">
        <f aca="false">IF(ISNUMBER(O863),VLOOKUP(O863,DL,2,0),"")</f>
        <v/>
      </c>
      <c r="Q863" s="109" t="str">
        <f aca="false">IF(ISNUMBER(O863),IF(ISTEXT(VLOOKUP(O863,DL,3,0)),VLOOKUP(O863,DL,3,0),TEXT(VLOOKUP(O863,DL,3,0),"dd/mm/yyyy")),"")</f>
        <v/>
      </c>
      <c r="R863" s="102" t="str">
        <f aca="false">IF(ISNUMBER(O863),IF(VLOOKUP(O863,DL,4,0)="x","Nữ","Nam"),"")</f>
        <v/>
      </c>
      <c r="S863" s="103" t="str">
        <f aca="false">IF(ISNUMBER(O863),VLOOKUP(O863,DL,7,0)&amp;VLOOKUP(O863,DL,8,0),"")</f>
        <v/>
      </c>
      <c r="T863" s="108" t="str">
        <f aca="false">IF(ISNUMBER(O863),VLOOKUP(O863,DL,8,0),"")</f>
        <v/>
      </c>
      <c r="U863" s="104"/>
      <c r="V863" s="107" t="str">
        <f aca="false">IF(V862&lt;TSCT,V862+1,"")</f>
        <v/>
      </c>
      <c r="W863" s="108" t="str">
        <f aca="false">IF(ISNUMBER(V863),VLOOKUP(V863,DL,2,0),"")</f>
        <v/>
      </c>
      <c r="X863" s="109" t="str">
        <f aca="false">IF(ISNUMBER(V863),IF(ISTEXT(VLOOKUP(V863,DL,3,0)),VLOOKUP(V863,DL,3,0),TEXT(VLOOKUP(V863,DL,3,0),"dd/mm/yyyy")),"")</f>
        <v/>
      </c>
      <c r="Y863" s="102" t="str">
        <f aca="false">IF(ISNUMBER(V863),IF(VLOOKUP(V863,DL,4,0)="x","Nữ","Nam"),"")</f>
        <v/>
      </c>
      <c r="Z863" s="103" t="str">
        <f aca="false">IF(ISNUMBER(V863),VLOOKUP(V863,DL,7,0)&amp;VLOOKUP(V863,DL,8,0),"")</f>
        <v/>
      </c>
      <c r="AA863" s="108" t="str">
        <f aca="false">IF(ISNUMBER(V863),VLOOKUP(V863,DL,8,0),"")</f>
        <v/>
      </c>
      <c r="AB863" s="108" t="str">
        <f aca="false">IF(ISNUMBER($A863),KVBP,"")</f>
        <v/>
      </c>
      <c r="AC863" s="108" t="str">
        <f aca="false">IF(ISNUMBER($A863),XPTT,"")</f>
        <v/>
      </c>
      <c r="AD863" s="100" t="str">
        <f aca="false">IF(ISNUMBER($A863),XPTT_H,"")</f>
        <v/>
      </c>
      <c r="AE863" s="108" t="str">
        <f aca="false">IF(ISNUMBER($A863),HTT,"")</f>
        <v/>
      </c>
      <c r="AF863" s="108" t="str">
        <f aca="false">IF(ISNUMBER($A863),Nky,"")</f>
        <v/>
      </c>
      <c r="AG863" s="110" t="str">
        <f aca="true">IF(ISNUMBER(A863),TEXT(DAY(TODAY()),"00"),"")</f>
        <v/>
      </c>
      <c r="AH863" s="111" t="str">
        <f aca="true">IF(ISNUMBER(A863),TEXT(MONTH(TODAY()),"00"),"")</f>
        <v/>
      </c>
    </row>
    <row r="864" customFormat="false" ht="16.5" hidden="false" customHeight="false" outlineLevel="0" collapsed="false">
      <c r="A864" s="107" t="str">
        <f aca="false">IF(A863&lt;TSCT/4,A863+1,"")</f>
        <v/>
      </c>
      <c r="B864" s="108" t="str">
        <f aca="false">IF(ISNUMBER($A864),VLOOKUP($A864,DL,2,0),"")</f>
        <v/>
      </c>
      <c r="C864" s="109" t="str">
        <f aca="false">IF(ISNUMBER(A864),IF(ISTEXT(VLOOKUP(A864,DL,3,0)),VLOOKUP(A864,DL,3,0),TEXT(VLOOKUP(A864,DL,3,0),"dd/mm/yyyy")),"")</f>
        <v/>
      </c>
      <c r="D864" s="102" t="str">
        <f aca="false">IF(ISNUMBER(A864),IF(VLOOKUP(A864,DL,4,0)="x","Nữ","Nam"),"")</f>
        <v/>
      </c>
      <c r="E864" s="103" t="str">
        <f aca="false">IF(ISNUMBER(A864),VLOOKUP(A864,DL,7,0)&amp;VLOOKUP(A864,DL,8,0),"")</f>
        <v/>
      </c>
      <c r="F864" s="108" t="str">
        <f aca="false">IF(ISNUMBER(A864),VLOOKUP(A864,DL,8,0),"")</f>
        <v/>
      </c>
      <c r="G864" s="104"/>
      <c r="H864" s="107" t="str">
        <f aca="false">IF(H863&lt;TSCT/4*2,H863+1,"")</f>
        <v/>
      </c>
      <c r="I864" s="108" t="str">
        <f aca="false">IF(ISNUMBER(H864),VLOOKUP(H864,DL,2,0),"")</f>
        <v/>
      </c>
      <c r="J864" s="109" t="str">
        <f aca="false">IF(ISNUMBER(H864),IF(ISTEXT(VLOOKUP(H864,DL,3,0)),VLOOKUP(H864,DL,3,0),TEXT(VLOOKUP(H864,DL,3,0),"dd/mm/yyyy")),"")</f>
        <v/>
      </c>
      <c r="K864" s="102" t="str">
        <f aca="false">IF(ISNUMBER(H864),IF(VLOOKUP(H864,DL,4,0)="x","Nữ","Nam"),"")</f>
        <v/>
      </c>
      <c r="L864" s="103" t="str">
        <f aca="false">IF(ISNUMBER(H864),VLOOKUP(H864,DL,7,0)&amp;VLOOKUP(H864,DL,8,0),"")</f>
        <v/>
      </c>
      <c r="M864" s="108" t="str">
        <f aca="false">IF(ISNUMBER(H864),VLOOKUP(H864,DL,8,0),"")</f>
        <v/>
      </c>
      <c r="N864" s="104"/>
      <c r="O864" s="107" t="str">
        <f aca="false">IF(O863&lt;TSCT/4*3,O863+1,"")</f>
        <v/>
      </c>
      <c r="P864" s="108" t="str">
        <f aca="false">IF(ISNUMBER(O864),VLOOKUP(O864,DL,2,0),"")</f>
        <v/>
      </c>
      <c r="Q864" s="109" t="str">
        <f aca="false">IF(ISNUMBER(O864),IF(ISTEXT(VLOOKUP(O864,DL,3,0)),VLOOKUP(O864,DL,3,0),TEXT(VLOOKUP(O864,DL,3,0),"dd/mm/yyyy")),"")</f>
        <v/>
      </c>
      <c r="R864" s="102" t="str">
        <f aca="false">IF(ISNUMBER(O864),IF(VLOOKUP(O864,DL,4,0)="x","Nữ","Nam"),"")</f>
        <v/>
      </c>
      <c r="S864" s="103" t="str">
        <f aca="false">IF(ISNUMBER(O864),VLOOKUP(O864,DL,7,0)&amp;VLOOKUP(O864,DL,8,0),"")</f>
        <v/>
      </c>
      <c r="T864" s="108" t="str">
        <f aca="false">IF(ISNUMBER(O864),VLOOKUP(O864,DL,8,0),"")</f>
        <v/>
      </c>
      <c r="U864" s="104"/>
      <c r="V864" s="107" t="str">
        <f aca="false">IF(V863&lt;TSCT,V863+1,"")</f>
        <v/>
      </c>
      <c r="W864" s="108" t="str">
        <f aca="false">IF(ISNUMBER(V864),VLOOKUP(V864,DL,2,0),"")</f>
        <v/>
      </c>
      <c r="X864" s="109" t="str">
        <f aca="false">IF(ISNUMBER(V864),IF(ISTEXT(VLOOKUP(V864,DL,3,0)),VLOOKUP(V864,DL,3,0),TEXT(VLOOKUP(V864,DL,3,0),"dd/mm/yyyy")),"")</f>
        <v/>
      </c>
      <c r="Y864" s="102" t="str">
        <f aca="false">IF(ISNUMBER(V864),IF(VLOOKUP(V864,DL,4,0)="x","Nữ","Nam"),"")</f>
        <v/>
      </c>
      <c r="Z864" s="103" t="str">
        <f aca="false">IF(ISNUMBER(V864),VLOOKUP(V864,DL,7,0)&amp;VLOOKUP(V864,DL,8,0),"")</f>
        <v/>
      </c>
      <c r="AA864" s="108" t="str">
        <f aca="false">IF(ISNUMBER(V864),VLOOKUP(V864,DL,8,0),"")</f>
        <v/>
      </c>
      <c r="AB864" s="108" t="str">
        <f aca="false">IF(ISNUMBER($A864),KVBP,"")</f>
        <v/>
      </c>
      <c r="AC864" s="108" t="str">
        <f aca="false">IF(ISNUMBER($A864),XPTT,"")</f>
        <v/>
      </c>
      <c r="AD864" s="100" t="str">
        <f aca="false">IF(ISNUMBER($A864),XPTT_H,"")</f>
        <v/>
      </c>
      <c r="AE864" s="108" t="str">
        <f aca="false">IF(ISNUMBER($A864),HTT,"")</f>
        <v/>
      </c>
      <c r="AF864" s="108" t="str">
        <f aca="false">IF(ISNUMBER($A864),Nky,"")</f>
        <v/>
      </c>
      <c r="AG864" s="110" t="str">
        <f aca="true">IF(ISNUMBER(A864),TEXT(DAY(TODAY()),"00"),"")</f>
        <v/>
      </c>
      <c r="AH864" s="111" t="str">
        <f aca="true">IF(ISNUMBER(A864),TEXT(MONTH(TODAY()),"00"),"")</f>
        <v/>
      </c>
    </row>
    <row r="865" customFormat="false" ht="16.5" hidden="false" customHeight="false" outlineLevel="0" collapsed="false">
      <c r="A865" s="107" t="str">
        <f aca="false">IF(A864&lt;TSCT/4,A864+1,"")</f>
        <v/>
      </c>
      <c r="B865" s="108" t="str">
        <f aca="false">IF(ISNUMBER($A865),VLOOKUP($A865,DL,2,0),"")</f>
        <v/>
      </c>
      <c r="C865" s="109" t="str">
        <f aca="false">IF(ISNUMBER(A865),IF(ISTEXT(VLOOKUP(A865,DL,3,0)),VLOOKUP(A865,DL,3,0),TEXT(VLOOKUP(A865,DL,3,0),"dd/mm/yyyy")),"")</f>
        <v/>
      </c>
      <c r="D865" s="102" t="str">
        <f aca="false">IF(ISNUMBER(A865),IF(VLOOKUP(A865,DL,4,0)="x","Nữ","Nam"),"")</f>
        <v/>
      </c>
      <c r="E865" s="103" t="str">
        <f aca="false">IF(ISNUMBER(A865),VLOOKUP(A865,DL,7,0)&amp;VLOOKUP(A865,DL,8,0),"")</f>
        <v/>
      </c>
      <c r="F865" s="108" t="str">
        <f aca="false">IF(ISNUMBER(A865),VLOOKUP(A865,DL,8,0),"")</f>
        <v/>
      </c>
      <c r="G865" s="104"/>
      <c r="H865" s="107" t="str">
        <f aca="false">IF(H864&lt;TSCT/4*2,H864+1,"")</f>
        <v/>
      </c>
      <c r="I865" s="108" t="str">
        <f aca="false">IF(ISNUMBER(H865),VLOOKUP(H865,DL,2,0),"")</f>
        <v/>
      </c>
      <c r="J865" s="109" t="str">
        <f aca="false">IF(ISNUMBER(H865),IF(ISTEXT(VLOOKUP(H865,DL,3,0)),VLOOKUP(H865,DL,3,0),TEXT(VLOOKUP(H865,DL,3,0),"dd/mm/yyyy")),"")</f>
        <v/>
      </c>
      <c r="K865" s="102" t="str">
        <f aca="false">IF(ISNUMBER(H865),IF(VLOOKUP(H865,DL,4,0)="x","Nữ","Nam"),"")</f>
        <v/>
      </c>
      <c r="L865" s="103" t="str">
        <f aca="false">IF(ISNUMBER(H865),VLOOKUP(H865,DL,7,0)&amp;VLOOKUP(H865,DL,8,0),"")</f>
        <v/>
      </c>
      <c r="M865" s="108" t="str">
        <f aca="false">IF(ISNUMBER(H865),VLOOKUP(H865,DL,8,0),"")</f>
        <v/>
      </c>
      <c r="N865" s="104"/>
      <c r="O865" s="107" t="str">
        <f aca="false">IF(O864&lt;TSCT/4*3,O864+1,"")</f>
        <v/>
      </c>
      <c r="P865" s="108" t="str">
        <f aca="false">IF(ISNUMBER(O865),VLOOKUP(O865,DL,2,0),"")</f>
        <v/>
      </c>
      <c r="Q865" s="109" t="str">
        <f aca="false">IF(ISNUMBER(O865),IF(ISTEXT(VLOOKUP(O865,DL,3,0)),VLOOKUP(O865,DL,3,0),TEXT(VLOOKUP(O865,DL,3,0),"dd/mm/yyyy")),"")</f>
        <v/>
      </c>
      <c r="R865" s="102" t="str">
        <f aca="false">IF(ISNUMBER(O865),IF(VLOOKUP(O865,DL,4,0)="x","Nữ","Nam"),"")</f>
        <v/>
      </c>
      <c r="S865" s="103" t="str">
        <f aca="false">IF(ISNUMBER(O865),VLOOKUP(O865,DL,7,0)&amp;VLOOKUP(O865,DL,8,0),"")</f>
        <v/>
      </c>
      <c r="T865" s="108" t="str">
        <f aca="false">IF(ISNUMBER(O865),VLOOKUP(O865,DL,8,0),"")</f>
        <v/>
      </c>
      <c r="U865" s="104"/>
      <c r="V865" s="107" t="str">
        <f aca="false">IF(V864&lt;TSCT,V864+1,"")</f>
        <v/>
      </c>
      <c r="W865" s="108" t="str">
        <f aca="false">IF(ISNUMBER(V865),VLOOKUP(V865,DL,2,0),"")</f>
        <v/>
      </c>
      <c r="X865" s="109" t="str">
        <f aca="false">IF(ISNUMBER(V865),IF(ISTEXT(VLOOKUP(V865,DL,3,0)),VLOOKUP(V865,DL,3,0),TEXT(VLOOKUP(V865,DL,3,0),"dd/mm/yyyy")),"")</f>
        <v/>
      </c>
      <c r="Y865" s="102" t="str">
        <f aca="false">IF(ISNUMBER(V865),IF(VLOOKUP(V865,DL,4,0)="x","Nữ","Nam"),"")</f>
        <v/>
      </c>
      <c r="Z865" s="103" t="str">
        <f aca="false">IF(ISNUMBER(V865),VLOOKUP(V865,DL,7,0)&amp;VLOOKUP(V865,DL,8,0),"")</f>
        <v/>
      </c>
      <c r="AA865" s="108" t="str">
        <f aca="false">IF(ISNUMBER(V865),VLOOKUP(V865,DL,8,0),"")</f>
        <v/>
      </c>
      <c r="AB865" s="108" t="str">
        <f aca="false">IF(ISNUMBER($A865),KVBP,"")</f>
        <v/>
      </c>
      <c r="AC865" s="108" t="str">
        <f aca="false">IF(ISNUMBER($A865),XPTT,"")</f>
        <v/>
      </c>
      <c r="AD865" s="100" t="str">
        <f aca="false">IF(ISNUMBER($A865),XPTT_H,"")</f>
        <v/>
      </c>
      <c r="AE865" s="108" t="str">
        <f aca="false">IF(ISNUMBER($A865),HTT,"")</f>
        <v/>
      </c>
      <c r="AF865" s="108" t="str">
        <f aca="false">IF(ISNUMBER($A865),Nky,"")</f>
        <v/>
      </c>
      <c r="AG865" s="110" t="str">
        <f aca="true">IF(ISNUMBER(A865),TEXT(DAY(TODAY()),"00"),"")</f>
        <v/>
      </c>
      <c r="AH865" s="111" t="str">
        <f aca="true">IF(ISNUMBER(A865),TEXT(MONTH(TODAY()),"00"),"")</f>
        <v/>
      </c>
    </row>
    <row r="866" customFormat="false" ht="16.5" hidden="false" customHeight="false" outlineLevel="0" collapsed="false">
      <c r="A866" s="107" t="str">
        <f aca="false">IF(A865&lt;TSCT/4,A865+1,"")</f>
        <v/>
      </c>
      <c r="B866" s="108" t="str">
        <f aca="false">IF(ISNUMBER($A866),VLOOKUP($A866,DL,2,0),"")</f>
        <v/>
      </c>
      <c r="C866" s="109" t="str">
        <f aca="false">IF(ISNUMBER(A866),IF(ISTEXT(VLOOKUP(A866,DL,3,0)),VLOOKUP(A866,DL,3,0),TEXT(VLOOKUP(A866,DL,3,0),"dd/mm/yyyy")),"")</f>
        <v/>
      </c>
      <c r="D866" s="102" t="str">
        <f aca="false">IF(ISNUMBER(A866),IF(VLOOKUP(A866,DL,4,0)="x","Nữ","Nam"),"")</f>
        <v/>
      </c>
      <c r="E866" s="103" t="str">
        <f aca="false">IF(ISNUMBER(A866),VLOOKUP(A866,DL,7,0)&amp;VLOOKUP(A866,DL,8,0),"")</f>
        <v/>
      </c>
      <c r="F866" s="108" t="str">
        <f aca="false">IF(ISNUMBER(A866),VLOOKUP(A866,DL,8,0),"")</f>
        <v/>
      </c>
      <c r="G866" s="104"/>
      <c r="H866" s="107" t="str">
        <f aca="false">IF(H865&lt;TSCT/4*2,H865+1,"")</f>
        <v/>
      </c>
      <c r="I866" s="108" t="str">
        <f aca="false">IF(ISNUMBER(H866),VLOOKUP(H866,DL,2,0),"")</f>
        <v/>
      </c>
      <c r="J866" s="109" t="str">
        <f aca="false">IF(ISNUMBER(H866),IF(ISTEXT(VLOOKUP(H866,DL,3,0)),VLOOKUP(H866,DL,3,0),TEXT(VLOOKUP(H866,DL,3,0),"dd/mm/yyyy")),"")</f>
        <v/>
      </c>
      <c r="K866" s="102" t="str">
        <f aca="false">IF(ISNUMBER(H866),IF(VLOOKUP(H866,DL,4,0)="x","Nữ","Nam"),"")</f>
        <v/>
      </c>
      <c r="L866" s="103" t="str">
        <f aca="false">IF(ISNUMBER(H866),VLOOKUP(H866,DL,7,0)&amp;VLOOKUP(H866,DL,8,0),"")</f>
        <v/>
      </c>
      <c r="M866" s="108" t="str">
        <f aca="false">IF(ISNUMBER(H866),VLOOKUP(H866,DL,8,0),"")</f>
        <v/>
      </c>
      <c r="N866" s="104"/>
      <c r="O866" s="107" t="str">
        <f aca="false">IF(O865&lt;TSCT/4*3,O865+1,"")</f>
        <v/>
      </c>
      <c r="P866" s="108" t="str">
        <f aca="false">IF(ISNUMBER(O866),VLOOKUP(O866,DL,2,0),"")</f>
        <v/>
      </c>
      <c r="Q866" s="109" t="str">
        <f aca="false">IF(ISNUMBER(O866),IF(ISTEXT(VLOOKUP(O866,DL,3,0)),VLOOKUP(O866,DL,3,0),TEXT(VLOOKUP(O866,DL,3,0),"dd/mm/yyyy")),"")</f>
        <v/>
      </c>
      <c r="R866" s="102" t="str">
        <f aca="false">IF(ISNUMBER(O866),IF(VLOOKUP(O866,DL,4,0)="x","Nữ","Nam"),"")</f>
        <v/>
      </c>
      <c r="S866" s="103" t="str">
        <f aca="false">IF(ISNUMBER(O866),VLOOKUP(O866,DL,7,0)&amp;VLOOKUP(O866,DL,8,0),"")</f>
        <v/>
      </c>
      <c r="T866" s="108" t="str">
        <f aca="false">IF(ISNUMBER(O866),VLOOKUP(O866,DL,8,0),"")</f>
        <v/>
      </c>
      <c r="U866" s="104"/>
      <c r="V866" s="107" t="str">
        <f aca="false">IF(V865&lt;TSCT,V865+1,"")</f>
        <v/>
      </c>
      <c r="W866" s="108" t="str">
        <f aca="false">IF(ISNUMBER(V866),VLOOKUP(V866,DL,2,0),"")</f>
        <v/>
      </c>
      <c r="X866" s="109" t="str">
        <f aca="false">IF(ISNUMBER(V866),IF(ISTEXT(VLOOKUP(V866,DL,3,0)),VLOOKUP(V866,DL,3,0),TEXT(VLOOKUP(V866,DL,3,0),"dd/mm/yyyy")),"")</f>
        <v/>
      </c>
      <c r="Y866" s="102" t="str">
        <f aca="false">IF(ISNUMBER(V866),IF(VLOOKUP(V866,DL,4,0)="x","Nữ","Nam"),"")</f>
        <v/>
      </c>
      <c r="Z866" s="103" t="str">
        <f aca="false">IF(ISNUMBER(V866),VLOOKUP(V866,DL,7,0)&amp;VLOOKUP(V866,DL,8,0),"")</f>
        <v/>
      </c>
      <c r="AA866" s="108" t="str">
        <f aca="false">IF(ISNUMBER(V866),VLOOKUP(V866,DL,8,0),"")</f>
        <v/>
      </c>
      <c r="AB866" s="108" t="str">
        <f aca="false">IF(ISNUMBER($A866),KVBP,"")</f>
        <v/>
      </c>
      <c r="AC866" s="108" t="str">
        <f aca="false">IF(ISNUMBER($A866),XPTT,"")</f>
        <v/>
      </c>
      <c r="AD866" s="100" t="str">
        <f aca="false">IF(ISNUMBER($A866),XPTT_H,"")</f>
        <v/>
      </c>
      <c r="AE866" s="108" t="str">
        <f aca="false">IF(ISNUMBER($A866),HTT,"")</f>
        <v/>
      </c>
      <c r="AF866" s="108" t="str">
        <f aca="false">IF(ISNUMBER($A866),Nky,"")</f>
        <v/>
      </c>
      <c r="AG866" s="110" t="str">
        <f aca="true">IF(ISNUMBER(A866),TEXT(DAY(TODAY()),"00"),"")</f>
        <v/>
      </c>
      <c r="AH866" s="111" t="str">
        <f aca="true">IF(ISNUMBER(A866),TEXT(MONTH(TODAY()),"00"),"")</f>
        <v/>
      </c>
    </row>
    <row r="867" customFormat="false" ht="16.5" hidden="false" customHeight="false" outlineLevel="0" collapsed="false">
      <c r="A867" s="107" t="str">
        <f aca="false">IF(A866&lt;TSCT/4,A866+1,"")</f>
        <v/>
      </c>
      <c r="B867" s="108" t="str">
        <f aca="false">IF(ISNUMBER($A867),VLOOKUP($A867,DL,2,0),"")</f>
        <v/>
      </c>
      <c r="C867" s="109" t="str">
        <f aca="false">IF(ISNUMBER(A867),IF(ISTEXT(VLOOKUP(A867,DL,3,0)),VLOOKUP(A867,DL,3,0),TEXT(VLOOKUP(A867,DL,3,0),"dd/mm/yyyy")),"")</f>
        <v/>
      </c>
      <c r="D867" s="102" t="str">
        <f aca="false">IF(ISNUMBER(A867),IF(VLOOKUP(A867,DL,4,0)="x","Nữ","Nam"),"")</f>
        <v/>
      </c>
      <c r="E867" s="103" t="str">
        <f aca="false">IF(ISNUMBER(A867),VLOOKUP(A867,DL,7,0)&amp;VLOOKUP(A867,DL,8,0),"")</f>
        <v/>
      </c>
      <c r="F867" s="108" t="str">
        <f aca="false">IF(ISNUMBER(A867),VLOOKUP(A867,DL,8,0),"")</f>
        <v/>
      </c>
      <c r="G867" s="104"/>
      <c r="H867" s="107" t="str">
        <f aca="false">IF(H866&lt;TSCT/4*2,H866+1,"")</f>
        <v/>
      </c>
      <c r="I867" s="108" t="str">
        <f aca="false">IF(ISNUMBER(H867),VLOOKUP(H867,DL,2,0),"")</f>
        <v/>
      </c>
      <c r="J867" s="109" t="str">
        <f aca="false">IF(ISNUMBER(H867),IF(ISTEXT(VLOOKUP(H867,DL,3,0)),VLOOKUP(H867,DL,3,0),TEXT(VLOOKUP(H867,DL,3,0),"dd/mm/yyyy")),"")</f>
        <v/>
      </c>
      <c r="K867" s="102" t="str">
        <f aca="false">IF(ISNUMBER(H867),IF(VLOOKUP(H867,DL,4,0)="x","Nữ","Nam"),"")</f>
        <v/>
      </c>
      <c r="L867" s="103" t="str">
        <f aca="false">IF(ISNUMBER(H867),VLOOKUP(H867,DL,7,0)&amp;VLOOKUP(H867,DL,8,0),"")</f>
        <v/>
      </c>
      <c r="M867" s="108" t="str">
        <f aca="false">IF(ISNUMBER(H867),VLOOKUP(H867,DL,8,0),"")</f>
        <v/>
      </c>
      <c r="N867" s="104"/>
      <c r="O867" s="107" t="str">
        <f aca="false">IF(O866&lt;TSCT/4*3,O866+1,"")</f>
        <v/>
      </c>
      <c r="P867" s="108" t="str">
        <f aca="false">IF(ISNUMBER(O867),VLOOKUP(O867,DL,2,0),"")</f>
        <v/>
      </c>
      <c r="Q867" s="109" t="str">
        <f aca="false">IF(ISNUMBER(O867),IF(ISTEXT(VLOOKUP(O867,DL,3,0)),VLOOKUP(O867,DL,3,0),TEXT(VLOOKUP(O867,DL,3,0),"dd/mm/yyyy")),"")</f>
        <v/>
      </c>
      <c r="R867" s="102" t="str">
        <f aca="false">IF(ISNUMBER(O867),IF(VLOOKUP(O867,DL,4,0)="x","Nữ","Nam"),"")</f>
        <v/>
      </c>
      <c r="S867" s="103" t="str">
        <f aca="false">IF(ISNUMBER(O867),VLOOKUP(O867,DL,7,0)&amp;VLOOKUP(O867,DL,8,0),"")</f>
        <v/>
      </c>
      <c r="T867" s="108" t="str">
        <f aca="false">IF(ISNUMBER(O867),VLOOKUP(O867,DL,8,0),"")</f>
        <v/>
      </c>
      <c r="U867" s="104"/>
      <c r="V867" s="107" t="str">
        <f aca="false">IF(V866&lt;TSCT,V866+1,"")</f>
        <v/>
      </c>
      <c r="W867" s="108" t="str">
        <f aca="false">IF(ISNUMBER(V867),VLOOKUP(V867,DL,2,0),"")</f>
        <v/>
      </c>
      <c r="X867" s="109" t="str">
        <f aca="false">IF(ISNUMBER(V867),IF(ISTEXT(VLOOKUP(V867,DL,3,0)),VLOOKUP(V867,DL,3,0),TEXT(VLOOKUP(V867,DL,3,0),"dd/mm/yyyy")),"")</f>
        <v/>
      </c>
      <c r="Y867" s="102" t="str">
        <f aca="false">IF(ISNUMBER(V867),IF(VLOOKUP(V867,DL,4,0)="x","Nữ","Nam"),"")</f>
        <v/>
      </c>
      <c r="Z867" s="103" t="str">
        <f aca="false">IF(ISNUMBER(V867),VLOOKUP(V867,DL,7,0)&amp;VLOOKUP(V867,DL,8,0),"")</f>
        <v/>
      </c>
      <c r="AA867" s="108" t="str">
        <f aca="false">IF(ISNUMBER(V867),VLOOKUP(V867,DL,8,0),"")</f>
        <v/>
      </c>
      <c r="AB867" s="108" t="str">
        <f aca="false">IF(ISNUMBER($A867),KVBP,"")</f>
        <v/>
      </c>
      <c r="AC867" s="108" t="str">
        <f aca="false">IF(ISNUMBER($A867),XPTT,"")</f>
        <v/>
      </c>
      <c r="AD867" s="100" t="str">
        <f aca="false">IF(ISNUMBER($A867),XPTT_H,"")</f>
        <v/>
      </c>
      <c r="AE867" s="108" t="str">
        <f aca="false">IF(ISNUMBER($A867),HTT,"")</f>
        <v/>
      </c>
      <c r="AF867" s="108" t="str">
        <f aca="false">IF(ISNUMBER($A867),Nky,"")</f>
        <v/>
      </c>
      <c r="AG867" s="110" t="str">
        <f aca="true">IF(ISNUMBER(A867),TEXT(DAY(TODAY()),"00"),"")</f>
        <v/>
      </c>
      <c r="AH867" s="111" t="str">
        <f aca="true">IF(ISNUMBER(A867),TEXT(MONTH(TODAY()),"00"),"")</f>
        <v/>
      </c>
    </row>
    <row r="868" customFormat="false" ht="16.5" hidden="false" customHeight="false" outlineLevel="0" collapsed="false">
      <c r="A868" s="107" t="str">
        <f aca="false">IF(A867&lt;TSCT/4,A867+1,"")</f>
        <v/>
      </c>
      <c r="B868" s="108" t="str">
        <f aca="false">IF(ISNUMBER($A868),VLOOKUP($A868,DL,2,0),"")</f>
        <v/>
      </c>
      <c r="C868" s="109" t="str">
        <f aca="false">IF(ISNUMBER(A868),IF(ISTEXT(VLOOKUP(A868,DL,3,0)),VLOOKUP(A868,DL,3,0),TEXT(VLOOKUP(A868,DL,3,0),"dd/mm/yyyy")),"")</f>
        <v/>
      </c>
      <c r="D868" s="102" t="str">
        <f aca="false">IF(ISNUMBER(A868),IF(VLOOKUP(A868,DL,4,0)="x","Nữ","Nam"),"")</f>
        <v/>
      </c>
      <c r="E868" s="103" t="str">
        <f aca="false">IF(ISNUMBER(A868),VLOOKUP(A868,DL,7,0)&amp;VLOOKUP(A868,DL,8,0),"")</f>
        <v/>
      </c>
      <c r="F868" s="108" t="str">
        <f aca="false">IF(ISNUMBER(A868),VLOOKUP(A868,DL,8,0),"")</f>
        <v/>
      </c>
      <c r="G868" s="104"/>
      <c r="H868" s="107" t="str">
        <f aca="false">IF(H867&lt;TSCT/4*2,H867+1,"")</f>
        <v/>
      </c>
      <c r="I868" s="108" t="str">
        <f aca="false">IF(ISNUMBER(H868),VLOOKUP(H868,DL,2,0),"")</f>
        <v/>
      </c>
      <c r="J868" s="109" t="str">
        <f aca="false">IF(ISNUMBER(H868),IF(ISTEXT(VLOOKUP(H868,DL,3,0)),VLOOKUP(H868,DL,3,0),TEXT(VLOOKUP(H868,DL,3,0),"dd/mm/yyyy")),"")</f>
        <v/>
      </c>
      <c r="K868" s="102" t="str">
        <f aca="false">IF(ISNUMBER(H868),IF(VLOOKUP(H868,DL,4,0)="x","Nữ","Nam"),"")</f>
        <v/>
      </c>
      <c r="L868" s="103" t="str">
        <f aca="false">IF(ISNUMBER(H868),VLOOKUP(H868,DL,7,0)&amp;VLOOKUP(H868,DL,8,0),"")</f>
        <v/>
      </c>
      <c r="M868" s="108" t="str">
        <f aca="false">IF(ISNUMBER(H868),VLOOKUP(H868,DL,8,0),"")</f>
        <v/>
      </c>
      <c r="N868" s="104"/>
      <c r="O868" s="107" t="str">
        <f aca="false">IF(O867&lt;TSCT/4*3,O867+1,"")</f>
        <v/>
      </c>
      <c r="P868" s="108" t="str">
        <f aca="false">IF(ISNUMBER(O868),VLOOKUP(O868,DL,2,0),"")</f>
        <v/>
      </c>
      <c r="Q868" s="109" t="str">
        <f aca="false">IF(ISNUMBER(O868),IF(ISTEXT(VLOOKUP(O868,DL,3,0)),VLOOKUP(O868,DL,3,0),TEXT(VLOOKUP(O868,DL,3,0),"dd/mm/yyyy")),"")</f>
        <v/>
      </c>
      <c r="R868" s="102" t="str">
        <f aca="false">IF(ISNUMBER(O868),IF(VLOOKUP(O868,DL,4,0)="x","Nữ","Nam"),"")</f>
        <v/>
      </c>
      <c r="S868" s="103" t="str">
        <f aca="false">IF(ISNUMBER(O868),VLOOKUP(O868,DL,7,0)&amp;VLOOKUP(O868,DL,8,0),"")</f>
        <v/>
      </c>
      <c r="T868" s="108" t="str">
        <f aca="false">IF(ISNUMBER(O868),VLOOKUP(O868,DL,8,0),"")</f>
        <v/>
      </c>
      <c r="U868" s="104"/>
      <c r="V868" s="107" t="str">
        <f aca="false">IF(V867&lt;TSCT,V867+1,"")</f>
        <v/>
      </c>
      <c r="W868" s="108" t="str">
        <f aca="false">IF(ISNUMBER(V868),VLOOKUP(V868,DL,2,0),"")</f>
        <v/>
      </c>
      <c r="X868" s="109" t="str">
        <f aca="false">IF(ISNUMBER(V868),IF(ISTEXT(VLOOKUP(V868,DL,3,0)),VLOOKUP(V868,DL,3,0),TEXT(VLOOKUP(V868,DL,3,0),"dd/mm/yyyy")),"")</f>
        <v/>
      </c>
      <c r="Y868" s="102" t="str">
        <f aca="false">IF(ISNUMBER(V868),IF(VLOOKUP(V868,DL,4,0)="x","Nữ","Nam"),"")</f>
        <v/>
      </c>
      <c r="Z868" s="103" t="str">
        <f aca="false">IF(ISNUMBER(V868),VLOOKUP(V868,DL,7,0)&amp;VLOOKUP(V868,DL,8,0),"")</f>
        <v/>
      </c>
      <c r="AA868" s="108" t="str">
        <f aca="false">IF(ISNUMBER(V868),VLOOKUP(V868,DL,8,0),"")</f>
        <v/>
      </c>
      <c r="AB868" s="108" t="str">
        <f aca="false">IF(ISNUMBER($A868),KVBP,"")</f>
        <v/>
      </c>
      <c r="AC868" s="108" t="str">
        <f aca="false">IF(ISNUMBER($A868),XPTT,"")</f>
        <v/>
      </c>
      <c r="AD868" s="100" t="str">
        <f aca="false">IF(ISNUMBER($A868),XPTT_H,"")</f>
        <v/>
      </c>
      <c r="AE868" s="108" t="str">
        <f aca="false">IF(ISNUMBER($A868),HTT,"")</f>
        <v/>
      </c>
      <c r="AF868" s="108" t="str">
        <f aca="false">IF(ISNUMBER($A868),Nky,"")</f>
        <v/>
      </c>
      <c r="AG868" s="110" t="str">
        <f aca="true">IF(ISNUMBER(A868),TEXT(DAY(TODAY()),"00"),"")</f>
        <v/>
      </c>
      <c r="AH868" s="111" t="str">
        <f aca="true">IF(ISNUMBER(A868),TEXT(MONTH(TODAY()),"00"),"")</f>
        <v/>
      </c>
    </row>
    <row r="869" customFormat="false" ht="16.5" hidden="false" customHeight="false" outlineLevel="0" collapsed="false">
      <c r="A869" s="107" t="str">
        <f aca="false">IF(A868&lt;TSCT/4,A868+1,"")</f>
        <v/>
      </c>
      <c r="B869" s="108" t="str">
        <f aca="false">IF(ISNUMBER($A869),VLOOKUP($A869,DL,2,0),"")</f>
        <v/>
      </c>
      <c r="C869" s="109" t="str">
        <f aca="false">IF(ISNUMBER(A869),IF(ISTEXT(VLOOKUP(A869,DL,3,0)),VLOOKUP(A869,DL,3,0),TEXT(VLOOKUP(A869,DL,3,0),"dd/mm/yyyy")),"")</f>
        <v/>
      </c>
      <c r="D869" s="102" t="str">
        <f aca="false">IF(ISNUMBER(A869),IF(VLOOKUP(A869,DL,4,0)="x","Nữ","Nam"),"")</f>
        <v/>
      </c>
      <c r="E869" s="103" t="str">
        <f aca="false">IF(ISNUMBER(A869),VLOOKUP(A869,DL,7,0)&amp;VLOOKUP(A869,DL,8,0),"")</f>
        <v/>
      </c>
      <c r="F869" s="108" t="str">
        <f aca="false">IF(ISNUMBER(A869),VLOOKUP(A869,DL,8,0),"")</f>
        <v/>
      </c>
      <c r="G869" s="104"/>
      <c r="H869" s="107" t="str">
        <f aca="false">IF(H868&lt;TSCT/4*2,H868+1,"")</f>
        <v/>
      </c>
      <c r="I869" s="108" t="str">
        <f aca="false">IF(ISNUMBER(H869),VLOOKUP(H869,DL,2,0),"")</f>
        <v/>
      </c>
      <c r="J869" s="109" t="str">
        <f aca="false">IF(ISNUMBER(H869),IF(ISTEXT(VLOOKUP(H869,DL,3,0)),VLOOKUP(H869,DL,3,0),TEXT(VLOOKUP(H869,DL,3,0),"dd/mm/yyyy")),"")</f>
        <v/>
      </c>
      <c r="K869" s="102" t="str">
        <f aca="false">IF(ISNUMBER(H869),IF(VLOOKUP(H869,DL,4,0)="x","Nữ","Nam"),"")</f>
        <v/>
      </c>
      <c r="L869" s="103" t="str">
        <f aca="false">IF(ISNUMBER(H869),VLOOKUP(H869,DL,7,0)&amp;VLOOKUP(H869,DL,8,0),"")</f>
        <v/>
      </c>
      <c r="M869" s="108" t="str">
        <f aca="false">IF(ISNUMBER(H869),VLOOKUP(H869,DL,8,0),"")</f>
        <v/>
      </c>
      <c r="N869" s="104"/>
      <c r="O869" s="107" t="str">
        <f aca="false">IF(O868&lt;TSCT/4*3,O868+1,"")</f>
        <v/>
      </c>
      <c r="P869" s="108" t="str">
        <f aca="false">IF(ISNUMBER(O869),VLOOKUP(O869,DL,2,0),"")</f>
        <v/>
      </c>
      <c r="Q869" s="109" t="str">
        <f aca="false">IF(ISNUMBER(O869),IF(ISTEXT(VLOOKUP(O869,DL,3,0)),VLOOKUP(O869,DL,3,0),TEXT(VLOOKUP(O869,DL,3,0),"dd/mm/yyyy")),"")</f>
        <v/>
      </c>
      <c r="R869" s="102" t="str">
        <f aca="false">IF(ISNUMBER(O869),IF(VLOOKUP(O869,DL,4,0)="x","Nữ","Nam"),"")</f>
        <v/>
      </c>
      <c r="S869" s="103" t="str">
        <f aca="false">IF(ISNUMBER(O869),VLOOKUP(O869,DL,7,0)&amp;VLOOKUP(O869,DL,8,0),"")</f>
        <v/>
      </c>
      <c r="T869" s="108" t="str">
        <f aca="false">IF(ISNUMBER(O869),VLOOKUP(O869,DL,8,0),"")</f>
        <v/>
      </c>
      <c r="U869" s="104"/>
      <c r="V869" s="107" t="str">
        <f aca="false">IF(V868&lt;TSCT,V868+1,"")</f>
        <v/>
      </c>
      <c r="W869" s="108" t="str">
        <f aca="false">IF(ISNUMBER(V869),VLOOKUP(V869,DL,2,0),"")</f>
        <v/>
      </c>
      <c r="X869" s="109" t="str">
        <f aca="false">IF(ISNUMBER(V869),IF(ISTEXT(VLOOKUP(V869,DL,3,0)),VLOOKUP(V869,DL,3,0),TEXT(VLOOKUP(V869,DL,3,0),"dd/mm/yyyy")),"")</f>
        <v/>
      </c>
      <c r="Y869" s="102" t="str">
        <f aca="false">IF(ISNUMBER(V869),IF(VLOOKUP(V869,DL,4,0)="x","Nữ","Nam"),"")</f>
        <v/>
      </c>
      <c r="Z869" s="103" t="str">
        <f aca="false">IF(ISNUMBER(V869),VLOOKUP(V869,DL,7,0)&amp;VLOOKUP(V869,DL,8,0),"")</f>
        <v/>
      </c>
      <c r="AA869" s="108" t="str">
        <f aca="false">IF(ISNUMBER(V869),VLOOKUP(V869,DL,8,0),"")</f>
        <v/>
      </c>
      <c r="AB869" s="108" t="str">
        <f aca="false">IF(ISNUMBER($A869),KVBP,"")</f>
        <v/>
      </c>
      <c r="AC869" s="108" t="str">
        <f aca="false">IF(ISNUMBER($A869),XPTT,"")</f>
        <v/>
      </c>
      <c r="AD869" s="100" t="str">
        <f aca="false">IF(ISNUMBER($A869),XPTT_H,"")</f>
        <v/>
      </c>
      <c r="AE869" s="108" t="str">
        <f aca="false">IF(ISNUMBER($A869),HTT,"")</f>
        <v/>
      </c>
      <c r="AF869" s="108" t="str">
        <f aca="false">IF(ISNUMBER($A869),Nky,"")</f>
        <v/>
      </c>
      <c r="AG869" s="110" t="str">
        <f aca="true">IF(ISNUMBER(A869),TEXT(DAY(TODAY()),"00"),"")</f>
        <v/>
      </c>
      <c r="AH869" s="111" t="str">
        <f aca="true">IF(ISNUMBER(A869),TEXT(MONTH(TODAY()),"00"),"")</f>
        <v/>
      </c>
    </row>
    <row r="870" customFormat="false" ht="16.5" hidden="false" customHeight="false" outlineLevel="0" collapsed="false">
      <c r="A870" s="107" t="str">
        <f aca="false">IF(A869&lt;TSCT/4,A869+1,"")</f>
        <v/>
      </c>
      <c r="B870" s="108" t="str">
        <f aca="false">IF(ISNUMBER($A870),VLOOKUP($A870,DL,2,0),"")</f>
        <v/>
      </c>
      <c r="C870" s="109" t="str">
        <f aca="false">IF(ISNUMBER(A870),IF(ISTEXT(VLOOKUP(A870,DL,3,0)),VLOOKUP(A870,DL,3,0),TEXT(VLOOKUP(A870,DL,3,0),"dd/mm/yyyy")),"")</f>
        <v/>
      </c>
      <c r="D870" s="102" t="str">
        <f aca="false">IF(ISNUMBER(A870),IF(VLOOKUP(A870,DL,4,0)="x","Nữ","Nam"),"")</f>
        <v/>
      </c>
      <c r="E870" s="103" t="str">
        <f aca="false">IF(ISNUMBER(A870),VLOOKUP(A870,DL,7,0)&amp;VLOOKUP(A870,DL,8,0),"")</f>
        <v/>
      </c>
      <c r="F870" s="108" t="str">
        <f aca="false">IF(ISNUMBER(A870),VLOOKUP(A870,DL,8,0),"")</f>
        <v/>
      </c>
      <c r="G870" s="104"/>
      <c r="H870" s="107" t="str">
        <f aca="false">IF(H869&lt;TSCT/4*2,H869+1,"")</f>
        <v/>
      </c>
      <c r="I870" s="108" t="str">
        <f aca="false">IF(ISNUMBER(H870),VLOOKUP(H870,DL,2,0),"")</f>
        <v/>
      </c>
      <c r="J870" s="109" t="str">
        <f aca="false">IF(ISNUMBER(H870),IF(ISTEXT(VLOOKUP(H870,DL,3,0)),VLOOKUP(H870,DL,3,0),TEXT(VLOOKUP(H870,DL,3,0),"dd/mm/yyyy")),"")</f>
        <v/>
      </c>
      <c r="K870" s="102" t="str">
        <f aca="false">IF(ISNUMBER(H870),IF(VLOOKUP(H870,DL,4,0)="x","Nữ","Nam"),"")</f>
        <v/>
      </c>
      <c r="L870" s="103" t="str">
        <f aca="false">IF(ISNUMBER(H870),VLOOKUP(H870,DL,7,0)&amp;VLOOKUP(H870,DL,8,0),"")</f>
        <v/>
      </c>
      <c r="M870" s="108" t="str">
        <f aca="false">IF(ISNUMBER(H870),VLOOKUP(H870,DL,8,0),"")</f>
        <v/>
      </c>
      <c r="N870" s="104"/>
      <c r="O870" s="107" t="str">
        <f aca="false">IF(O869&lt;TSCT/4*3,O869+1,"")</f>
        <v/>
      </c>
      <c r="P870" s="108" t="str">
        <f aca="false">IF(ISNUMBER(O870),VLOOKUP(O870,DL,2,0),"")</f>
        <v/>
      </c>
      <c r="Q870" s="109" t="str">
        <f aca="false">IF(ISNUMBER(O870),IF(ISTEXT(VLOOKUP(O870,DL,3,0)),VLOOKUP(O870,DL,3,0),TEXT(VLOOKUP(O870,DL,3,0),"dd/mm/yyyy")),"")</f>
        <v/>
      </c>
      <c r="R870" s="102" t="str">
        <f aca="false">IF(ISNUMBER(O870),IF(VLOOKUP(O870,DL,4,0)="x","Nữ","Nam"),"")</f>
        <v/>
      </c>
      <c r="S870" s="103" t="str">
        <f aca="false">IF(ISNUMBER(O870),VLOOKUP(O870,DL,7,0)&amp;VLOOKUP(O870,DL,8,0),"")</f>
        <v/>
      </c>
      <c r="T870" s="108" t="str">
        <f aca="false">IF(ISNUMBER(O870),VLOOKUP(O870,DL,8,0),"")</f>
        <v/>
      </c>
      <c r="U870" s="104"/>
      <c r="V870" s="107" t="str">
        <f aca="false">IF(V869&lt;TSCT,V869+1,"")</f>
        <v/>
      </c>
      <c r="W870" s="108" t="str">
        <f aca="false">IF(ISNUMBER(V870),VLOOKUP(V870,DL,2,0),"")</f>
        <v/>
      </c>
      <c r="X870" s="109" t="str">
        <f aca="false">IF(ISNUMBER(V870),IF(ISTEXT(VLOOKUP(V870,DL,3,0)),VLOOKUP(V870,DL,3,0),TEXT(VLOOKUP(V870,DL,3,0),"dd/mm/yyyy")),"")</f>
        <v/>
      </c>
      <c r="Y870" s="102" t="str">
        <f aca="false">IF(ISNUMBER(V870),IF(VLOOKUP(V870,DL,4,0)="x","Nữ","Nam"),"")</f>
        <v/>
      </c>
      <c r="Z870" s="103" t="str">
        <f aca="false">IF(ISNUMBER(V870),VLOOKUP(V870,DL,7,0)&amp;VLOOKUP(V870,DL,8,0),"")</f>
        <v/>
      </c>
      <c r="AA870" s="108" t="str">
        <f aca="false">IF(ISNUMBER(V870),VLOOKUP(V870,DL,8,0),"")</f>
        <v/>
      </c>
      <c r="AB870" s="108" t="str">
        <f aca="false">IF(ISNUMBER($A870),KVBP,"")</f>
        <v/>
      </c>
      <c r="AC870" s="108" t="str">
        <f aca="false">IF(ISNUMBER($A870),XPTT,"")</f>
        <v/>
      </c>
      <c r="AD870" s="100" t="str">
        <f aca="false">IF(ISNUMBER($A870),XPTT_H,"")</f>
        <v/>
      </c>
      <c r="AE870" s="108" t="str">
        <f aca="false">IF(ISNUMBER($A870),HTT,"")</f>
        <v/>
      </c>
      <c r="AF870" s="108" t="str">
        <f aca="false">IF(ISNUMBER($A870),Nky,"")</f>
        <v/>
      </c>
      <c r="AG870" s="110" t="str">
        <f aca="true">IF(ISNUMBER(A870),TEXT(DAY(TODAY()),"00"),"")</f>
        <v/>
      </c>
      <c r="AH870" s="111" t="str">
        <f aca="true">IF(ISNUMBER(A870),TEXT(MONTH(TODAY()),"00"),"")</f>
        <v/>
      </c>
    </row>
    <row r="871" customFormat="false" ht="16.5" hidden="false" customHeight="false" outlineLevel="0" collapsed="false">
      <c r="A871" s="107" t="str">
        <f aca="false">IF(A870&lt;TSCT/4,A870+1,"")</f>
        <v/>
      </c>
      <c r="B871" s="108" t="str">
        <f aca="false">IF(ISNUMBER($A871),VLOOKUP($A871,DL,2,0),"")</f>
        <v/>
      </c>
      <c r="C871" s="109" t="str">
        <f aca="false">IF(ISNUMBER(A871),IF(ISTEXT(VLOOKUP(A871,DL,3,0)),VLOOKUP(A871,DL,3,0),TEXT(VLOOKUP(A871,DL,3,0),"dd/mm/yyyy")),"")</f>
        <v/>
      </c>
      <c r="D871" s="102" t="str">
        <f aca="false">IF(ISNUMBER(A871),IF(VLOOKUP(A871,DL,4,0)="x","Nữ","Nam"),"")</f>
        <v/>
      </c>
      <c r="E871" s="103" t="str">
        <f aca="false">IF(ISNUMBER(A871),VLOOKUP(A871,DL,7,0)&amp;VLOOKUP(A871,DL,8,0),"")</f>
        <v/>
      </c>
      <c r="F871" s="108" t="str">
        <f aca="false">IF(ISNUMBER(A871),VLOOKUP(A871,DL,8,0),"")</f>
        <v/>
      </c>
      <c r="G871" s="104"/>
      <c r="H871" s="107" t="str">
        <f aca="false">IF(H870&lt;TSCT/4*2,H870+1,"")</f>
        <v/>
      </c>
      <c r="I871" s="108" t="str">
        <f aca="false">IF(ISNUMBER(H871),VLOOKUP(H871,DL,2,0),"")</f>
        <v/>
      </c>
      <c r="J871" s="109" t="str">
        <f aca="false">IF(ISNUMBER(H871),IF(ISTEXT(VLOOKUP(H871,DL,3,0)),VLOOKUP(H871,DL,3,0),TEXT(VLOOKUP(H871,DL,3,0),"dd/mm/yyyy")),"")</f>
        <v/>
      </c>
      <c r="K871" s="102" t="str">
        <f aca="false">IF(ISNUMBER(H871),IF(VLOOKUP(H871,DL,4,0)="x","Nữ","Nam"),"")</f>
        <v/>
      </c>
      <c r="L871" s="103" t="str">
        <f aca="false">IF(ISNUMBER(H871),VLOOKUP(H871,DL,7,0)&amp;VLOOKUP(H871,DL,8,0),"")</f>
        <v/>
      </c>
      <c r="M871" s="108" t="str">
        <f aca="false">IF(ISNUMBER(H871),VLOOKUP(H871,DL,8,0),"")</f>
        <v/>
      </c>
      <c r="N871" s="104"/>
      <c r="O871" s="107" t="str">
        <f aca="false">IF(O870&lt;TSCT/4*3,O870+1,"")</f>
        <v/>
      </c>
      <c r="P871" s="108" t="str">
        <f aca="false">IF(ISNUMBER(O871),VLOOKUP(O871,DL,2,0),"")</f>
        <v/>
      </c>
      <c r="Q871" s="109" t="str">
        <f aca="false">IF(ISNUMBER(O871),IF(ISTEXT(VLOOKUP(O871,DL,3,0)),VLOOKUP(O871,DL,3,0),TEXT(VLOOKUP(O871,DL,3,0),"dd/mm/yyyy")),"")</f>
        <v/>
      </c>
      <c r="R871" s="102" t="str">
        <f aca="false">IF(ISNUMBER(O871),IF(VLOOKUP(O871,DL,4,0)="x","Nữ","Nam"),"")</f>
        <v/>
      </c>
      <c r="S871" s="103" t="str">
        <f aca="false">IF(ISNUMBER(O871),VLOOKUP(O871,DL,7,0)&amp;VLOOKUP(O871,DL,8,0),"")</f>
        <v/>
      </c>
      <c r="T871" s="108" t="str">
        <f aca="false">IF(ISNUMBER(O871),VLOOKUP(O871,DL,8,0),"")</f>
        <v/>
      </c>
      <c r="U871" s="104"/>
      <c r="V871" s="107" t="str">
        <f aca="false">IF(V870&lt;TSCT,V870+1,"")</f>
        <v/>
      </c>
      <c r="W871" s="108" t="str">
        <f aca="false">IF(ISNUMBER(V871),VLOOKUP(V871,DL,2,0),"")</f>
        <v/>
      </c>
      <c r="X871" s="109" t="str">
        <f aca="false">IF(ISNUMBER(V871),IF(ISTEXT(VLOOKUP(V871,DL,3,0)),VLOOKUP(V871,DL,3,0),TEXT(VLOOKUP(V871,DL,3,0),"dd/mm/yyyy")),"")</f>
        <v/>
      </c>
      <c r="Y871" s="102" t="str">
        <f aca="false">IF(ISNUMBER(V871),IF(VLOOKUP(V871,DL,4,0)="x","Nữ","Nam"),"")</f>
        <v/>
      </c>
      <c r="Z871" s="103" t="str">
        <f aca="false">IF(ISNUMBER(V871),VLOOKUP(V871,DL,7,0)&amp;VLOOKUP(V871,DL,8,0),"")</f>
        <v/>
      </c>
      <c r="AA871" s="108" t="str">
        <f aca="false">IF(ISNUMBER(V871),VLOOKUP(V871,DL,8,0),"")</f>
        <v/>
      </c>
      <c r="AB871" s="108" t="str">
        <f aca="false">IF(ISNUMBER($A871),KVBP,"")</f>
        <v/>
      </c>
      <c r="AC871" s="108" t="str">
        <f aca="false">IF(ISNUMBER($A871),XPTT,"")</f>
        <v/>
      </c>
      <c r="AD871" s="100" t="str">
        <f aca="false">IF(ISNUMBER($A871),XPTT_H,"")</f>
        <v/>
      </c>
      <c r="AE871" s="108" t="str">
        <f aca="false">IF(ISNUMBER($A871),HTT,"")</f>
        <v/>
      </c>
      <c r="AF871" s="108" t="str">
        <f aca="false">IF(ISNUMBER($A871),Nky,"")</f>
        <v/>
      </c>
      <c r="AG871" s="110" t="str">
        <f aca="true">IF(ISNUMBER(A871),TEXT(DAY(TODAY()),"00"),"")</f>
        <v/>
      </c>
      <c r="AH871" s="111" t="str">
        <f aca="true">IF(ISNUMBER(A871),TEXT(MONTH(TODAY()),"00"),"")</f>
        <v/>
      </c>
    </row>
    <row r="872" customFormat="false" ht="16.5" hidden="false" customHeight="false" outlineLevel="0" collapsed="false">
      <c r="A872" s="107" t="str">
        <f aca="false">IF(A871&lt;TSCT/4,A871+1,"")</f>
        <v/>
      </c>
      <c r="B872" s="108" t="str">
        <f aca="false">IF(ISNUMBER($A872),VLOOKUP($A872,DL,2,0),"")</f>
        <v/>
      </c>
      <c r="C872" s="109" t="str">
        <f aca="false">IF(ISNUMBER(A872),IF(ISTEXT(VLOOKUP(A872,DL,3,0)),VLOOKUP(A872,DL,3,0),TEXT(VLOOKUP(A872,DL,3,0),"dd/mm/yyyy")),"")</f>
        <v/>
      </c>
      <c r="D872" s="102" t="str">
        <f aca="false">IF(ISNUMBER(A872),IF(VLOOKUP(A872,DL,4,0)="x","Nữ","Nam"),"")</f>
        <v/>
      </c>
      <c r="E872" s="103" t="str">
        <f aca="false">IF(ISNUMBER(A872),VLOOKUP(A872,DL,7,0)&amp;VLOOKUP(A872,DL,8,0),"")</f>
        <v/>
      </c>
      <c r="F872" s="108" t="str">
        <f aca="false">IF(ISNUMBER(A872),VLOOKUP(A872,DL,8,0),"")</f>
        <v/>
      </c>
      <c r="G872" s="104"/>
      <c r="H872" s="107" t="str">
        <f aca="false">IF(H871&lt;TSCT/4*2,H871+1,"")</f>
        <v/>
      </c>
      <c r="I872" s="108" t="str">
        <f aca="false">IF(ISNUMBER(H872),VLOOKUP(H872,DL,2,0),"")</f>
        <v/>
      </c>
      <c r="J872" s="109" t="str">
        <f aca="false">IF(ISNUMBER(H872),IF(ISTEXT(VLOOKUP(H872,DL,3,0)),VLOOKUP(H872,DL,3,0),TEXT(VLOOKUP(H872,DL,3,0),"dd/mm/yyyy")),"")</f>
        <v/>
      </c>
      <c r="K872" s="102" t="str">
        <f aca="false">IF(ISNUMBER(H872),IF(VLOOKUP(H872,DL,4,0)="x","Nữ","Nam"),"")</f>
        <v/>
      </c>
      <c r="L872" s="103" t="str">
        <f aca="false">IF(ISNUMBER(H872),VLOOKUP(H872,DL,7,0)&amp;VLOOKUP(H872,DL,8,0),"")</f>
        <v/>
      </c>
      <c r="M872" s="108" t="str">
        <f aca="false">IF(ISNUMBER(H872),VLOOKUP(H872,DL,8,0),"")</f>
        <v/>
      </c>
      <c r="N872" s="104"/>
      <c r="O872" s="107" t="str">
        <f aca="false">IF(O871&lt;TSCT/4*3,O871+1,"")</f>
        <v/>
      </c>
      <c r="P872" s="108" t="str">
        <f aca="false">IF(ISNUMBER(O872),VLOOKUP(O872,DL,2,0),"")</f>
        <v/>
      </c>
      <c r="Q872" s="109" t="str">
        <f aca="false">IF(ISNUMBER(O872),IF(ISTEXT(VLOOKUP(O872,DL,3,0)),VLOOKUP(O872,DL,3,0),TEXT(VLOOKUP(O872,DL,3,0),"dd/mm/yyyy")),"")</f>
        <v/>
      </c>
      <c r="R872" s="102" t="str">
        <f aca="false">IF(ISNUMBER(O872),IF(VLOOKUP(O872,DL,4,0)="x","Nữ","Nam"),"")</f>
        <v/>
      </c>
      <c r="S872" s="103" t="str">
        <f aca="false">IF(ISNUMBER(O872),VLOOKUP(O872,DL,7,0)&amp;VLOOKUP(O872,DL,8,0),"")</f>
        <v/>
      </c>
      <c r="T872" s="108" t="str">
        <f aca="false">IF(ISNUMBER(O872),VLOOKUP(O872,DL,8,0),"")</f>
        <v/>
      </c>
      <c r="U872" s="104"/>
      <c r="V872" s="107" t="str">
        <f aca="false">IF(V871&lt;TSCT,V871+1,"")</f>
        <v/>
      </c>
      <c r="W872" s="108" t="str">
        <f aca="false">IF(ISNUMBER(V872),VLOOKUP(V872,DL,2,0),"")</f>
        <v/>
      </c>
      <c r="X872" s="109" t="str">
        <f aca="false">IF(ISNUMBER(V872),IF(ISTEXT(VLOOKUP(V872,DL,3,0)),VLOOKUP(V872,DL,3,0),TEXT(VLOOKUP(V872,DL,3,0),"dd/mm/yyyy")),"")</f>
        <v/>
      </c>
      <c r="Y872" s="102" t="str">
        <f aca="false">IF(ISNUMBER(V872),IF(VLOOKUP(V872,DL,4,0)="x","Nữ","Nam"),"")</f>
        <v/>
      </c>
      <c r="Z872" s="103" t="str">
        <f aca="false">IF(ISNUMBER(V872),VLOOKUP(V872,DL,7,0)&amp;VLOOKUP(V872,DL,8,0),"")</f>
        <v/>
      </c>
      <c r="AA872" s="108" t="str">
        <f aca="false">IF(ISNUMBER(V872),VLOOKUP(V872,DL,8,0),"")</f>
        <v/>
      </c>
      <c r="AB872" s="108" t="str">
        <f aca="false">IF(ISNUMBER($A872),KVBP,"")</f>
        <v/>
      </c>
      <c r="AC872" s="108" t="str">
        <f aca="false">IF(ISNUMBER($A872),XPTT,"")</f>
        <v/>
      </c>
      <c r="AD872" s="100" t="str">
        <f aca="false">IF(ISNUMBER($A872),XPTT_H,"")</f>
        <v/>
      </c>
      <c r="AE872" s="108" t="str">
        <f aca="false">IF(ISNUMBER($A872),HTT,"")</f>
        <v/>
      </c>
      <c r="AF872" s="108" t="str">
        <f aca="false">IF(ISNUMBER($A872),Nky,"")</f>
        <v/>
      </c>
      <c r="AG872" s="110" t="str">
        <f aca="true">IF(ISNUMBER(A872),TEXT(DAY(TODAY()),"00"),"")</f>
        <v/>
      </c>
      <c r="AH872" s="111" t="str">
        <f aca="true">IF(ISNUMBER(A872),TEXT(MONTH(TODAY()),"00"),"")</f>
        <v/>
      </c>
    </row>
    <row r="873" customFormat="false" ht="16.5" hidden="false" customHeight="false" outlineLevel="0" collapsed="false">
      <c r="A873" s="107" t="str">
        <f aca="false">IF(A872&lt;TSCT/4,A872+1,"")</f>
        <v/>
      </c>
      <c r="B873" s="108" t="str">
        <f aca="false">IF(ISNUMBER($A873),VLOOKUP($A873,DL,2,0),"")</f>
        <v/>
      </c>
      <c r="C873" s="109" t="str">
        <f aca="false">IF(ISNUMBER(A873),IF(ISTEXT(VLOOKUP(A873,DL,3,0)),VLOOKUP(A873,DL,3,0),TEXT(VLOOKUP(A873,DL,3,0),"dd/mm/yyyy")),"")</f>
        <v/>
      </c>
      <c r="D873" s="102" t="str">
        <f aca="false">IF(ISNUMBER(A873),IF(VLOOKUP(A873,DL,4,0)="x","Nữ","Nam"),"")</f>
        <v/>
      </c>
      <c r="E873" s="103" t="str">
        <f aca="false">IF(ISNUMBER(A873),VLOOKUP(A873,DL,7,0)&amp;VLOOKUP(A873,DL,8,0),"")</f>
        <v/>
      </c>
      <c r="F873" s="108" t="str">
        <f aca="false">IF(ISNUMBER(A873),VLOOKUP(A873,DL,8,0),"")</f>
        <v/>
      </c>
      <c r="G873" s="104"/>
      <c r="H873" s="107" t="str">
        <f aca="false">IF(H872&lt;TSCT/4*2,H872+1,"")</f>
        <v/>
      </c>
      <c r="I873" s="108" t="str">
        <f aca="false">IF(ISNUMBER(H873),VLOOKUP(H873,DL,2,0),"")</f>
        <v/>
      </c>
      <c r="J873" s="109" t="str">
        <f aca="false">IF(ISNUMBER(H873),IF(ISTEXT(VLOOKUP(H873,DL,3,0)),VLOOKUP(H873,DL,3,0),TEXT(VLOOKUP(H873,DL,3,0),"dd/mm/yyyy")),"")</f>
        <v/>
      </c>
      <c r="K873" s="102" t="str">
        <f aca="false">IF(ISNUMBER(H873),IF(VLOOKUP(H873,DL,4,0)="x","Nữ","Nam"),"")</f>
        <v/>
      </c>
      <c r="L873" s="103" t="str">
        <f aca="false">IF(ISNUMBER(H873),VLOOKUP(H873,DL,7,0)&amp;VLOOKUP(H873,DL,8,0),"")</f>
        <v/>
      </c>
      <c r="M873" s="108" t="str">
        <f aca="false">IF(ISNUMBER(H873),VLOOKUP(H873,DL,8,0),"")</f>
        <v/>
      </c>
      <c r="N873" s="104"/>
      <c r="O873" s="107" t="str">
        <f aca="false">IF(O872&lt;TSCT/4*3,O872+1,"")</f>
        <v/>
      </c>
      <c r="P873" s="108" t="str">
        <f aca="false">IF(ISNUMBER(O873),VLOOKUP(O873,DL,2,0),"")</f>
        <v/>
      </c>
      <c r="Q873" s="109" t="str">
        <f aca="false">IF(ISNUMBER(O873),IF(ISTEXT(VLOOKUP(O873,DL,3,0)),VLOOKUP(O873,DL,3,0),TEXT(VLOOKUP(O873,DL,3,0),"dd/mm/yyyy")),"")</f>
        <v/>
      </c>
      <c r="R873" s="102" t="str">
        <f aca="false">IF(ISNUMBER(O873),IF(VLOOKUP(O873,DL,4,0)="x","Nữ","Nam"),"")</f>
        <v/>
      </c>
      <c r="S873" s="103" t="str">
        <f aca="false">IF(ISNUMBER(O873),VLOOKUP(O873,DL,7,0)&amp;VLOOKUP(O873,DL,8,0),"")</f>
        <v/>
      </c>
      <c r="T873" s="108" t="str">
        <f aca="false">IF(ISNUMBER(O873),VLOOKUP(O873,DL,8,0),"")</f>
        <v/>
      </c>
      <c r="U873" s="104"/>
      <c r="V873" s="107" t="str">
        <f aca="false">IF(V872&lt;TSCT,V872+1,"")</f>
        <v/>
      </c>
      <c r="W873" s="108" t="str">
        <f aca="false">IF(ISNUMBER(V873),VLOOKUP(V873,DL,2,0),"")</f>
        <v/>
      </c>
      <c r="X873" s="109" t="str">
        <f aca="false">IF(ISNUMBER(V873),IF(ISTEXT(VLOOKUP(V873,DL,3,0)),VLOOKUP(V873,DL,3,0),TEXT(VLOOKUP(V873,DL,3,0),"dd/mm/yyyy")),"")</f>
        <v/>
      </c>
      <c r="Y873" s="102" t="str">
        <f aca="false">IF(ISNUMBER(V873),IF(VLOOKUP(V873,DL,4,0)="x","Nữ","Nam"),"")</f>
        <v/>
      </c>
      <c r="Z873" s="103" t="str">
        <f aca="false">IF(ISNUMBER(V873),VLOOKUP(V873,DL,7,0)&amp;VLOOKUP(V873,DL,8,0),"")</f>
        <v/>
      </c>
      <c r="AA873" s="108" t="str">
        <f aca="false">IF(ISNUMBER(V873),VLOOKUP(V873,DL,8,0),"")</f>
        <v/>
      </c>
      <c r="AB873" s="108" t="str">
        <f aca="false">IF(ISNUMBER($A873),KVBP,"")</f>
        <v/>
      </c>
      <c r="AC873" s="108" t="str">
        <f aca="false">IF(ISNUMBER($A873),XPTT,"")</f>
        <v/>
      </c>
      <c r="AD873" s="100" t="str">
        <f aca="false">IF(ISNUMBER($A873),XPTT_H,"")</f>
        <v/>
      </c>
      <c r="AE873" s="108" t="str">
        <f aca="false">IF(ISNUMBER($A873),HTT,"")</f>
        <v/>
      </c>
      <c r="AF873" s="108" t="str">
        <f aca="false">IF(ISNUMBER($A873),Nky,"")</f>
        <v/>
      </c>
      <c r="AG873" s="110" t="str">
        <f aca="true">IF(ISNUMBER(A873),TEXT(DAY(TODAY()),"00"),"")</f>
        <v/>
      </c>
      <c r="AH873" s="111" t="str">
        <f aca="true">IF(ISNUMBER(A873),TEXT(MONTH(TODAY()),"00"),"")</f>
        <v/>
      </c>
    </row>
    <row r="874" customFormat="false" ht="16.5" hidden="false" customHeight="false" outlineLevel="0" collapsed="false">
      <c r="A874" s="107" t="str">
        <f aca="false">IF(A873&lt;TSCT/4,A873+1,"")</f>
        <v/>
      </c>
      <c r="B874" s="108" t="str">
        <f aca="false">IF(ISNUMBER($A874),VLOOKUP($A874,DL,2,0),"")</f>
        <v/>
      </c>
      <c r="C874" s="109" t="str">
        <f aca="false">IF(ISNUMBER(A874),IF(ISTEXT(VLOOKUP(A874,DL,3,0)),VLOOKUP(A874,DL,3,0),TEXT(VLOOKUP(A874,DL,3,0),"dd/mm/yyyy")),"")</f>
        <v/>
      </c>
      <c r="D874" s="102" t="str">
        <f aca="false">IF(ISNUMBER(A874),IF(VLOOKUP(A874,DL,4,0)="x","Nữ","Nam"),"")</f>
        <v/>
      </c>
      <c r="E874" s="103" t="str">
        <f aca="false">IF(ISNUMBER(A874),VLOOKUP(A874,DL,7,0)&amp;VLOOKUP(A874,DL,8,0),"")</f>
        <v/>
      </c>
      <c r="F874" s="108" t="str">
        <f aca="false">IF(ISNUMBER(A874),VLOOKUP(A874,DL,8,0),"")</f>
        <v/>
      </c>
      <c r="G874" s="104"/>
      <c r="H874" s="107" t="str">
        <f aca="false">IF(H873&lt;TSCT/4*2,H873+1,"")</f>
        <v/>
      </c>
      <c r="I874" s="108" t="str">
        <f aca="false">IF(ISNUMBER(H874),VLOOKUP(H874,DL,2,0),"")</f>
        <v/>
      </c>
      <c r="J874" s="109" t="str">
        <f aca="false">IF(ISNUMBER(H874),IF(ISTEXT(VLOOKUP(H874,DL,3,0)),VLOOKUP(H874,DL,3,0),TEXT(VLOOKUP(H874,DL,3,0),"dd/mm/yyyy")),"")</f>
        <v/>
      </c>
      <c r="K874" s="102" t="str">
        <f aca="false">IF(ISNUMBER(H874),IF(VLOOKUP(H874,DL,4,0)="x","Nữ","Nam"),"")</f>
        <v/>
      </c>
      <c r="L874" s="103" t="str">
        <f aca="false">IF(ISNUMBER(H874),VLOOKUP(H874,DL,7,0)&amp;VLOOKUP(H874,DL,8,0),"")</f>
        <v/>
      </c>
      <c r="M874" s="108" t="str">
        <f aca="false">IF(ISNUMBER(H874),VLOOKUP(H874,DL,8,0),"")</f>
        <v/>
      </c>
      <c r="N874" s="104"/>
      <c r="O874" s="107" t="str">
        <f aca="false">IF(O873&lt;TSCT/4*3,O873+1,"")</f>
        <v/>
      </c>
      <c r="P874" s="108" t="str">
        <f aca="false">IF(ISNUMBER(O874),VLOOKUP(O874,DL,2,0),"")</f>
        <v/>
      </c>
      <c r="Q874" s="109" t="str">
        <f aca="false">IF(ISNUMBER(O874),IF(ISTEXT(VLOOKUP(O874,DL,3,0)),VLOOKUP(O874,DL,3,0),TEXT(VLOOKUP(O874,DL,3,0),"dd/mm/yyyy")),"")</f>
        <v/>
      </c>
      <c r="R874" s="102" t="str">
        <f aca="false">IF(ISNUMBER(O874),IF(VLOOKUP(O874,DL,4,0)="x","Nữ","Nam"),"")</f>
        <v/>
      </c>
      <c r="S874" s="103" t="str">
        <f aca="false">IF(ISNUMBER(O874),VLOOKUP(O874,DL,7,0)&amp;VLOOKUP(O874,DL,8,0),"")</f>
        <v/>
      </c>
      <c r="T874" s="108" t="str">
        <f aca="false">IF(ISNUMBER(O874),VLOOKUP(O874,DL,8,0),"")</f>
        <v/>
      </c>
      <c r="U874" s="104"/>
      <c r="V874" s="107" t="str">
        <f aca="false">IF(V873&lt;TSCT,V873+1,"")</f>
        <v/>
      </c>
      <c r="W874" s="108" t="str">
        <f aca="false">IF(ISNUMBER(V874),VLOOKUP(V874,DL,2,0),"")</f>
        <v/>
      </c>
      <c r="X874" s="109" t="str">
        <f aca="false">IF(ISNUMBER(V874),IF(ISTEXT(VLOOKUP(V874,DL,3,0)),VLOOKUP(V874,DL,3,0),TEXT(VLOOKUP(V874,DL,3,0),"dd/mm/yyyy")),"")</f>
        <v/>
      </c>
      <c r="Y874" s="102" t="str">
        <f aca="false">IF(ISNUMBER(V874),IF(VLOOKUP(V874,DL,4,0)="x","Nữ","Nam"),"")</f>
        <v/>
      </c>
      <c r="Z874" s="103" t="str">
        <f aca="false">IF(ISNUMBER(V874),VLOOKUP(V874,DL,7,0)&amp;VLOOKUP(V874,DL,8,0),"")</f>
        <v/>
      </c>
      <c r="AA874" s="108" t="str">
        <f aca="false">IF(ISNUMBER(V874),VLOOKUP(V874,DL,8,0),"")</f>
        <v/>
      </c>
      <c r="AB874" s="108" t="str">
        <f aca="false">IF(ISNUMBER($A874),KVBP,"")</f>
        <v/>
      </c>
      <c r="AC874" s="108" t="str">
        <f aca="false">IF(ISNUMBER($A874),XPTT,"")</f>
        <v/>
      </c>
      <c r="AD874" s="100" t="str">
        <f aca="false">IF(ISNUMBER($A874),XPTT_H,"")</f>
        <v/>
      </c>
      <c r="AE874" s="108" t="str">
        <f aca="false">IF(ISNUMBER($A874),HTT,"")</f>
        <v/>
      </c>
      <c r="AF874" s="108" t="str">
        <f aca="false">IF(ISNUMBER($A874),Nky,"")</f>
        <v/>
      </c>
      <c r="AG874" s="110" t="str">
        <f aca="true">IF(ISNUMBER(A874),TEXT(DAY(TODAY()),"00"),"")</f>
        <v/>
      </c>
      <c r="AH874" s="111" t="str">
        <f aca="true">IF(ISNUMBER(A874),TEXT(MONTH(TODAY()),"00"),"")</f>
        <v/>
      </c>
    </row>
    <row r="875" customFormat="false" ht="16.5" hidden="false" customHeight="false" outlineLevel="0" collapsed="false">
      <c r="A875" s="107" t="str">
        <f aca="false">IF(A874&lt;TSCT/4,A874+1,"")</f>
        <v/>
      </c>
      <c r="B875" s="108" t="str">
        <f aca="false">IF(ISNUMBER($A875),VLOOKUP($A875,DL,2,0),"")</f>
        <v/>
      </c>
      <c r="C875" s="109" t="str">
        <f aca="false">IF(ISNUMBER(A875),IF(ISTEXT(VLOOKUP(A875,DL,3,0)),VLOOKUP(A875,DL,3,0),TEXT(VLOOKUP(A875,DL,3,0),"dd/mm/yyyy")),"")</f>
        <v/>
      </c>
      <c r="D875" s="102" t="str">
        <f aca="false">IF(ISNUMBER(A875),IF(VLOOKUP(A875,DL,4,0)="x","Nữ","Nam"),"")</f>
        <v/>
      </c>
      <c r="E875" s="103" t="str">
        <f aca="false">IF(ISNUMBER(A875),VLOOKUP(A875,DL,7,0)&amp;VLOOKUP(A875,DL,8,0),"")</f>
        <v/>
      </c>
      <c r="F875" s="108" t="str">
        <f aca="false">IF(ISNUMBER(A875),VLOOKUP(A875,DL,8,0),"")</f>
        <v/>
      </c>
      <c r="G875" s="104"/>
      <c r="H875" s="107" t="str">
        <f aca="false">IF(H874&lt;TSCT/4*2,H874+1,"")</f>
        <v/>
      </c>
      <c r="I875" s="108" t="str">
        <f aca="false">IF(ISNUMBER(H875),VLOOKUP(H875,DL,2,0),"")</f>
        <v/>
      </c>
      <c r="J875" s="109" t="str">
        <f aca="false">IF(ISNUMBER(H875),IF(ISTEXT(VLOOKUP(H875,DL,3,0)),VLOOKUP(H875,DL,3,0),TEXT(VLOOKUP(H875,DL,3,0),"dd/mm/yyyy")),"")</f>
        <v/>
      </c>
      <c r="K875" s="102" t="str">
        <f aca="false">IF(ISNUMBER(H875),IF(VLOOKUP(H875,DL,4,0)="x","Nữ","Nam"),"")</f>
        <v/>
      </c>
      <c r="L875" s="103" t="str">
        <f aca="false">IF(ISNUMBER(H875),VLOOKUP(H875,DL,7,0)&amp;VLOOKUP(H875,DL,8,0),"")</f>
        <v/>
      </c>
      <c r="M875" s="108" t="str">
        <f aca="false">IF(ISNUMBER(H875),VLOOKUP(H875,DL,8,0),"")</f>
        <v/>
      </c>
      <c r="N875" s="104"/>
      <c r="O875" s="107" t="str">
        <f aca="false">IF(O874&lt;TSCT/4*3,O874+1,"")</f>
        <v/>
      </c>
      <c r="P875" s="108" t="str">
        <f aca="false">IF(ISNUMBER(O875),VLOOKUP(O875,DL,2,0),"")</f>
        <v/>
      </c>
      <c r="Q875" s="109" t="str">
        <f aca="false">IF(ISNUMBER(O875),IF(ISTEXT(VLOOKUP(O875,DL,3,0)),VLOOKUP(O875,DL,3,0),TEXT(VLOOKUP(O875,DL,3,0),"dd/mm/yyyy")),"")</f>
        <v/>
      </c>
      <c r="R875" s="102" t="str">
        <f aca="false">IF(ISNUMBER(O875),IF(VLOOKUP(O875,DL,4,0)="x","Nữ","Nam"),"")</f>
        <v/>
      </c>
      <c r="S875" s="103" t="str">
        <f aca="false">IF(ISNUMBER(O875),VLOOKUP(O875,DL,7,0)&amp;VLOOKUP(O875,DL,8,0),"")</f>
        <v/>
      </c>
      <c r="T875" s="108" t="str">
        <f aca="false">IF(ISNUMBER(O875),VLOOKUP(O875,DL,8,0),"")</f>
        <v/>
      </c>
      <c r="U875" s="104"/>
      <c r="V875" s="107" t="str">
        <f aca="false">IF(V874&lt;TSCT,V874+1,"")</f>
        <v/>
      </c>
      <c r="W875" s="108" t="str">
        <f aca="false">IF(ISNUMBER(V875),VLOOKUP(V875,DL,2,0),"")</f>
        <v/>
      </c>
      <c r="X875" s="109" t="str">
        <f aca="false">IF(ISNUMBER(V875),IF(ISTEXT(VLOOKUP(V875,DL,3,0)),VLOOKUP(V875,DL,3,0),TEXT(VLOOKUP(V875,DL,3,0),"dd/mm/yyyy")),"")</f>
        <v/>
      </c>
      <c r="Y875" s="102" t="str">
        <f aca="false">IF(ISNUMBER(V875),IF(VLOOKUP(V875,DL,4,0)="x","Nữ","Nam"),"")</f>
        <v/>
      </c>
      <c r="Z875" s="103" t="str">
        <f aca="false">IF(ISNUMBER(V875),VLOOKUP(V875,DL,7,0)&amp;VLOOKUP(V875,DL,8,0),"")</f>
        <v/>
      </c>
      <c r="AA875" s="108" t="str">
        <f aca="false">IF(ISNUMBER(V875),VLOOKUP(V875,DL,8,0),"")</f>
        <v/>
      </c>
      <c r="AB875" s="108" t="str">
        <f aca="false">IF(ISNUMBER($A875),KVBP,"")</f>
        <v/>
      </c>
      <c r="AC875" s="108" t="str">
        <f aca="false">IF(ISNUMBER($A875),XPTT,"")</f>
        <v/>
      </c>
      <c r="AD875" s="100" t="str">
        <f aca="false">IF(ISNUMBER($A875),XPTT_H,"")</f>
        <v/>
      </c>
      <c r="AE875" s="108" t="str">
        <f aca="false">IF(ISNUMBER($A875),HTT,"")</f>
        <v/>
      </c>
      <c r="AF875" s="108" t="str">
        <f aca="false">IF(ISNUMBER($A875),Nky,"")</f>
        <v/>
      </c>
      <c r="AG875" s="110" t="str">
        <f aca="true">IF(ISNUMBER(A875),TEXT(DAY(TODAY()),"00"),"")</f>
        <v/>
      </c>
      <c r="AH875" s="111" t="str">
        <f aca="true">IF(ISNUMBER(A875),TEXT(MONTH(TODAY()),"00"),"")</f>
        <v/>
      </c>
    </row>
    <row r="876" customFormat="false" ht="16.5" hidden="false" customHeight="false" outlineLevel="0" collapsed="false">
      <c r="A876" s="107" t="str">
        <f aca="false">IF(A875&lt;TSCT/4,A875+1,"")</f>
        <v/>
      </c>
      <c r="B876" s="108" t="str">
        <f aca="false">IF(ISNUMBER($A876),VLOOKUP($A876,DL,2,0),"")</f>
        <v/>
      </c>
      <c r="C876" s="109" t="str">
        <f aca="false">IF(ISNUMBER(A876),IF(ISTEXT(VLOOKUP(A876,DL,3,0)),VLOOKUP(A876,DL,3,0),TEXT(VLOOKUP(A876,DL,3,0),"dd/mm/yyyy")),"")</f>
        <v/>
      </c>
      <c r="D876" s="102" t="str">
        <f aca="false">IF(ISNUMBER(A876),IF(VLOOKUP(A876,DL,4,0)="x","Nữ","Nam"),"")</f>
        <v/>
      </c>
      <c r="E876" s="103" t="str">
        <f aca="false">IF(ISNUMBER(A876),VLOOKUP(A876,DL,7,0)&amp;VLOOKUP(A876,DL,8,0),"")</f>
        <v/>
      </c>
      <c r="F876" s="108" t="str">
        <f aca="false">IF(ISNUMBER(A876),VLOOKUP(A876,DL,8,0),"")</f>
        <v/>
      </c>
      <c r="G876" s="104"/>
      <c r="H876" s="107" t="str">
        <f aca="false">IF(H875&lt;TSCT/4*2,H875+1,"")</f>
        <v/>
      </c>
      <c r="I876" s="108" t="str">
        <f aca="false">IF(ISNUMBER(H876),VLOOKUP(H876,DL,2,0),"")</f>
        <v/>
      </c>
      <c r="J876" s="109" t="str">
        <f aca="false">IF(ISNUMBER(H876),IF(ISTEXT(VLOOKUP(H876,DL,3,0)),VLOOKUP(H876,DL,3,0),TEXT(VLOOKUP(H876,DL,3,0),"dd/mm/yyyy")),"")</f>
        <v/>
      </c>
      <c r="K876" s="102" t="str">
        <f aca="false">IF(ISNUMBER(H876),IF(VLOOKUP(H876,DL,4,0)="x","Nữ","Nam"),"")</f>
        <v/>
      </c>
      <c r="L876" s="103" t="str">
        <f aca="false">IF(ISNUMBER(H876),VLOOKUP(H876,DL,7,0)&amp;VLOOKUP(H876,DL,8,0),"")</f>
        <v/>
      </c>
      <c r="M876" s="108" t="str">
        <f aca="false">IF(ISNUMBER(H876),VLOOKUP(H876,DL,8,0),"")</f>
        <v/>
      </c>
      <c r="N876" s="104"/>
      <c r="O876" s="107" t="str">
        <f aca="false">IF(O875&lt;TSCT/4*3,O875+1,"")</f>
        <v/>
      </c>
      <c r="P876" s="108" t="str">
        <f aca="false">IF(ISNUMBER(O876),VLOOKUP(O876,DL,2,0),"")</f>
        <v/>
      </c>
      <c r="Q876" s="109" t="str">
        <f aca="false">IF(ISNUMBER(O876),IF(ISTEXT(VLOOKUP(O876,DL,3,0)),VLOOKUP(O876,DL,3,0),TEXT(VLOOKUP(O876,DL,3,0),"dd/mm/yyyy")),"")</f>
        <v/>
      </c>
      <c r="R876" s="102" t="str">
        <f aca="false">IF(ISNUMBER(O876),IF(VLOOKUP(O876,DL,4,0)="x","Nữ","Nam"),"")</f>
        <v/>
      </c>
      <c r="S876" s="103" t="str">
        <f aca="false">IF(ISNUMBER(O876),VLOOKUP(O876,DL,7,0)&amp;VLOOKUP(O876,DL,8,0),"")</f>
        <v/>
      </c>
      <c r="T876" s="108" t="str">
        <f aca="false">IF(ISNUMBER(O876),VLOOKUP(O876,DL,8,0),"")</f>
        <v/>
      </c>
      <c r="U876" s="104"/>
      <c r="V876" s="107" t="str">
        <f aca="false">IF(V875&lt;TSCT,V875+1,"")</f>
        <v/>
      </c>
      <c r="W876" s="108" t="str">
        <f aca="false">IF(ISNUMBER(V876),VLOOKUP(V876,DL,2,0),"")</f>
        <v/>
      </c>
      <c r="X876" s="109" t="str">
        <f aca="false">IF(ISNUMBER(V876),IF(ISTEXT(VLOOKUP(V876,DL,3,0)),VLOOKUP(V876,DL,3,0),TEXT(VLOOKUP(V876,DL,3,0),"dd/mm/yyyy")),"")</f>
        <v/>
      </c>
      <c r="Y876" s="102" t="str">
        <f aca="false">IF(ISNUMBER(V876),IF(VLOOKUP(V876,DL,4,0)="x","Nữ","Nam"),"")</f>
        <v/>
      </c>
      <c r="Z876" s="103" t="str">
        <f aca="false">IF(ISNUMBER(V876),VLOOKUP(V876,DL,7,0)&amp;VLOOKUP(V876,DL,8,0),"")</f>
        <v/>
      </c>
      <c r="AA876" s="108" t="str">
        <f aca="false">IF(ISNUMBER(V876),VLOOKUP(V876,DL,8,0),"")</f>
        <v/>
      </c>
      <c r="AB876" s="108" t="str">
        <f aca="false">IF(ISNUMBER($A876),KVBP,"")</f>
        <v/>
      </c>
      <c r="AC876" s="108" t="str">
        <f aca="false">IF(ISNUMBER($A876),XPTT,"")</f>
        <v/>
      </c>
      <c r="AD876" s="100" t="str">
        <f aca="false">IF(ISNUMBER($A876),XPTT_H,"")</f>
        <v/>
      </c>
      <c r="AE876" s="108" t="str">
        <f aca="false">IF(ISNUMBER($A876),HTT,"")</f>
        <v/>
      </c>
      <c r="AF876" s="108" t="str">
        <f aca="false">IF(ISNUMBER($A876),Nky,"")</f>
        <v/>
      </c>
      <c r="AG876" s="110" t="str">
        <f aca="true">IF(ISNUMBER(A876),TEXT(DAY(TODAY()),"00"),"")</f>
        <v/>
      </c>
      <c r="AH876" s="111" t="str">
        <f aca="true">IF(ISNUMBER(A876),TEXT(MONTH(TODAY()),"00"),"")</f>
        <v/>
      </c>
    </row>
    <row r="877" customFormat="false" ht="16.5" hidden="false" customHeight="false" outlineLevel="0" collapsed="false">
      <c r="A877" s="107" t="str">
        <f aca="false">IF(A876&lt;TSCT/4,A876+1,"")</f>
        <v/>
      </c>
      <c r="B877" s="108" t="str">
        <f aca="false">IF(ISNUMBER($A877),VLOOKUP($A877,DL,2,0),"")</f>
        <v/>
      </c>
      <c r="C877" s="109" t="str">
        <f aca="false">IF(ISNUMBER(A877),IF(ISTEXT(VLOOKUP(A877,DL,3,0)),VLOOKUP(A877,DL,3,0),TEXT(VLOOKUP(A877,DL,3,0),"dd/mm/yyyy")),"")</f>
        <v/>
      </c>
      <c r="D877" s="102" t="str">
        <f aca="false">IF(ISNUMBER(A877),IF(VLOOKUP(A877,DL,4,0)="x","Nữ","Nam"),"")</f>
        <v/>
      </c>
      <c r="E877" s="103" t="str">
        <f aca="false">IF(ISNUMBER(A877),VLOOKUP(A877,DL,7,0)&amp;VLOOKUP(A877,DL,8,0),"")</f>
        <v/>
      </c>
      <c r="F877" s="108" t="str">
        <f aca="false">IF(ISNUMBER(A877),VLOOKUP(A877,DL,8,0),"")</f>
        <v/>
      </c>
      <c r="G877" s="104"/>
      <c r="H877" s="107" t="str">
        <f aca="false">IF(H876&lt;TSCT/4*2,H876+1,"")</f>
        <v/>
      </c>
      <c r="I877" s="108" t="str">
        <f aca="false">IF(ISNUMBER(H877),VLOOKUP(H877,DL,2,0),"")</f>
        <v/>
      </c>
      <c r="J877" s="109" t="str">
        <f aca="false">IF(ISNUMBER(H877),IF(ISTEXT(VLOOKUP(H877,DL,3,0)),VLOOKUP(H877,DL,3,0),TEXT(VLOOKUP(H877,DL,3,0),"dd/mm/yyyy")),"")</f>
        <v/>
      </c>
      <c r="K877" s="102" t="str">
        <f aca="false">IF(ISNUMBER(H877),IF(VLOOKUP(H877,DL,4,0)="x","Nữ","Nam"),"")</f>
        <v/>
      </c>
      <c r="L877" s="103" t="str">
        <f aca="false">IF(ISNUMBER(H877),VLOOKUP(H877,DL,7,0)&amp;VLOOKUP(H877,DL,8,0),"")</f>
        <v/>
      </c>
      <c r="M877" s="108" t="str">
        <f aca="false">IF(ISNUMBER(H877),VLOOKUP(H877,DL,8,0),"")</f>
        <v/>
      </c>
      <c r="N877" s="104"/>
      <c r="O877" s="107" t="str">
        <f aca="false">IF(O876&lt;TSCT/4*3,O876+1,"")</f>
        <v/>
      </c>
      <c r="P877" s="108" t="str">
        <f aca="false">IF(ISNUMBER(O877),VLOOKUP(O877,DL,2,0),"")</f>
        <v/>
      </c>
      <c r="Q877" s="109" t="str">
        <f aca="false">IF(ISNUMBER(O877),IF(ISTEXT(VLOOKUP(O877,DL,3,0)),VLOOKUP(O877,DL,3,0),TEXT(VLOOKUP(O877,DL,3,0),"dd/mm/yyyy")),"")</f>
        <v/>
      </c>
      <c r="R877" s="102" t="str">
        <f aca="false">IF(ISNUMBER(O877),IF(VLOOKUP(O877,DL,4,0)="x","Nữ","Nam"),"")</f>
        <v/>
      </c>
      <c r="S877" s="103" t="str">
        <f aca="false">IF(ISNUMBER(O877),VLOOKUP(O877,DL,7,0)&amp;VLOOKUP(O877,DL,8,0),"")</f>
        <v/>
      </c>
      <c r="T877" s="108" t="str">
        <f aca="false">IF(ISNUMBER(O877),VLOOKUP(O877,DL,8,0),"")</f>
        <v/>
      </c>
      <c r="U877" s="104"/>
      <c r="V877" s="107" t="str">
        <f aca="false">IF(V876&lt;TSCT,V876+1,"")</f>
        <v/>
      </c>
      <c r="W877" s="108" t="str">
        <f aca="false">IF(ISNUMBER(V877),VLOOKUP(V877,DL,2,0),"")</f>
        <v/>
      </c>
      <c r="X877" s="109" t="str">
        <f aca="false">IF(ISNUMBER(V877),IF(ISTEXT(VLOOKUP(V877,DL,3,0)),VLOOKUP(V877,DL,3,0),TEXT(VLOOKUP(V877,DL,3,0),"dd/mm/yyyy")),"")</f>
        <v/>
      </c>
      <c r="Y877" s="102" t="str">
        <f aca="false">IF(ISNUMBER(V877),IF(VLOOKUP(V877,DL,4,0)="x","Nữ","Nam"),"")</f>
        <v/>
      </c>
      <c r="Z877" s="103" t="str">
        <f aca="false">IF(ISNUMBER(V877),VLOOKUP(V877,DL,7,0)&amp;VLOOKUP(V877,DL,8,0),"")</f>
        <v/>
      </c>
      <c r="AA877" s="108" t="str">
        <f aca="false">IF(ISNUMBER(V877),VLOOKUP(V877,DL,8,0),"")</f>
        <v/>
      </c>
      <c r="AB877" s="108" t="str">
        <f aca="false">IF(ISNUMBER($A877),KVBP,"")</f>
        <v/>
      </c>
      <c r="AC877" s="108" t="str">
        <f aca="false">IF(ISNUMBER($A877),XPTT,"")</f>
        <v/>
      </c>
      <c r="AD877" s="100" t="str">
        <f aca="false">IF(ISNUMBER($A877),XPTT_H,"")</f>
        <v/>
      </c>
      <c r="AE877" s="108" t="str">
        <f aca="false">IF(ISNUMBER($A877),HTT,"")</f>
        <v/>
      </c>
      <c r="AF877" s="108" t="str">
        <f aca="false">IF(ISNUMBER($A877),Nky,"")</f>
        <v/>
      </c>
      <c r="AG877" s="110" t="str">
        <f aca="true">IF(ISNUMBER(A877),TEXT(DAY(TODAY()),"00"),"")</f>
        <v/>
      </c>
      <c r="AH877" s="111" t="str">
        <f aca="true">IF(ISNUMBER(A877),TEXT(MONTH(TODAY()),"00"),"")</f>
        <v/>
      </c>
    </row>
    <row r="878" customFormat="false" ht="16.5" hidden="false" customHeight="false" outlineLevel="0" collapsed="false">
      <c r="A878" s="107" t="str">
        <f aca="false">IF(A877&lt;TSCT/4,A877+1,"")</f>
        <v/>
      </c>
      <c r="B878" s="108" t="str">
        <f aca="false">IF(ISNUMBER($A878),VLOOKUP($A878,DL,2,0),"")</f>
        <v/>
      </c>
      <c r="C878" s="109" t="str">
        <f aca="false">IF(ISNUMBER(A878),IF(ISTEXT(VLOOKUP(A878,DL,3,0)),VLOOKUP(A878,DL,3,0),TEXT(VLOOKUP(A878,DL,3,0),"dd/mm/yyyy")),"")</f>
        <v/>
      </c>
      <c r="D878" s="102" t="str">
        <f aca="false">IF(ISNUMBER(A878),IF(VLOOKUP(A878,DL,4,0)="x","Nữ","Nam"),"")</f>
        <v/>
      </c>
      <c r="E878" s="103" t="str">
        <f aca="false">IF(ISNUMBER(A878),VLOOKUP(A878,DL,7,0)&amp;VLOOKUP(A878,DL,8,0),"")</f>
        <v/>
      </c>
      <c r="F878" s="108" t="str">
        <f aca="false">IF(ISNUMBER(A878),VLOOKUP(A878,DL,8,0),"")</f>
        <v/>
      </c>
      <c r="G878" s="104"/>
      <c r="H878" s="107" t="str">
        <f aca="false">IF(H877&lt;TSCT/4*2,H877+1,"")</f>
        <v/>
      </c>
      <c r="I878" s="108" t="str">
        <f aca="false">IF(ISNUMBER(H878),VLOOKUP(H878,DL,2,0),"")</f>
        <v/>
      </c>
      <c r="J878" s="109" t="str">
        <f aca="false">IF(ISNUMBER(H878),IF(ISTEXT(VLOOKUP(H878,DL,3,0)),VLOOKUP(H878,DL,3,0),TEXT(VLOOKUP(H878,DL,3,0),"dd/mm/yyyy")),"")</f>
        <v/>
      </c>
      <c r="K878" s="102" t="str">
        <f aca="false">IF(ISNUMBER(H878),IF(VLOOKUP(H878,DL,4,0)="x","Nữ","Nam"),"")</f>
        <v/>
      </c>
      <c r="L878" s="103" t="str">
        <f aca="false">IF(ISNUMBER(H878),VLOOKUP(H878,DL,7,0)&amp;VLOOKUP(H878,DL,8,0),"")</f>
        <v/>
      </c>
      <c r="M878" s="108" t="str">
        <f aca="false">IF(ISNUMBER(H878),VLOOKUP(H878,DL,8,0),"")</f>
        <v/>
      </c>
      <c r="N878" s="104"/>
      <c r="O878" s="107" t="str">
        <f aca="false">IF(O877&lt;TSCT/4*3,O877+1,"")</f>
        <v/>
      </c>
      <c r="P878" s="108" t="str">
        <f aca="false">IF(ISNUMBER(O878),VLOOKUP(O878,DL,2,0),"")</f>
        <v/>
      </c>
      <c r="Q878" s="109" t="str">
        <f aca="false">IF(ISNUMBER(O878),IF(ISTEXT(VLOOKUP(O878,DL,3,0)),VLOOKUP(O878,DL,3,0),TEXT(VLOOKUP(O878,DL,3,0),"dd/mm/yyyy")),"")</f>
        <v/>
      </c>
      <c r="R878" s="102" t="str">
        <f aca="false">IF(ISNUMBER(O878),IF(VLOOKUP(O878,DL,4,0)="x","Nữ","Nam"),"")</f>
        <v/>
      </c>
      <c r="S878" s="103" t="str">
        <f aca="false">IF(ISNUMBER(O878),VLOOKUP(O878,DL,7,0)&amp;VLOOKUP(O878,DL,8,0),"")</f>
        <v/>
      </c>
      <c r="T878" s="108" t="str">
        <f aca="false">IF(ISNUMBER(O878),VLOOKUP(O878,DL,8,0),"")</f>
        <v/>
      </c>
      <c r="U878" s="104"/>
      <c r="V878" s="107" t="str">
        <f aca="false">IF(V877&lt;TSCT,V877+1,"")</f>
        <v/>
      </c>
      <c r="W878" s="108" t="str">
        <f aca="false">IF(ISNUMBER(V878),VLOOKUP(V878,DL,2,0),"")</f>
        <v/>
      </c>
      <c r="X878" s="109" t="str">
        <f aca="false">IF(ISNUMBER(V878),IF(ISTEXT(VLOOKUP(V878,DL,3,0)),VLOOKUP(V878,DL,3,0),TEXT(VLOOKUP(V878,DL,3,0),"dd/mm/yyyy")),"")</f>
        <v/>
      </c>
      <c r="Y878" s="102" t="str">
        <f aca="false">IF(ISNUMBER(V878),IF(VLOOKUP(V878,DL,4,0)="x","Nữ","Nam"),"")</f>
        <v/>
      </c>
      <c r="Z878" s="103" t="str">
        <f aca="false">IF(ISNUMBER(V878),VLOOKUP(V878,DL,7,0)&amp;VLOOKUP(V878,DL,8,0),"")</f>
        <v/>
      </c>
      <c r="AA878" s="108" t="str">
        <f aca="false">IF(ISNUMBER(V878),VLOOKUP(V878,DL,8,0),"")</f>
        <v/>
      </c>
      <c r="AB878" s="108" t="str">
        <f aca="false">IF(ISNUMBER($A878),KVBP,"")</f>
        <v/>
      </c>
      <c r="AC878" s="108" t="str">
        <f aca="false">IF(ISNUMBER($A878),XPTT,"")</f>
        <v/>
      </c>
      <c r="AD878" s="100" t="str">
        <f aca="false">IF(ISNUMBER($A878),XPTT_H,"")</f>
        <v/>
      </c>
      <c r="AE878" s="108" t="str">
        <f aca="false">IF(ISNUMBER($A878),HTT,"")</f>
        <v/>
      </c>
      <c r="AF878" s="108" t="str">
        <f aca="false">IF(ISNUMBER($A878),Nky,"")</f>
        <v/>
      </c>
      <c r="AG878" s="110" t="str">
        <f aca="true">IF(ISNUMBER(A878),TEXT(DAY(TODAY()),"00"),"")</f>
        <v/>
      </c>
      <c r="AH878" s="111" t="str">
        <f aca="true">IF(ISNUMBER(A878),TEXT(MONTH(TODAY()),"00"),"")</f>
        <v/>
      </c>
    </row>
    <row r="879" customFormat="false" ht="16.5" hidden="false" customHeight="false" outlineLevel="0" collapsed="false">
      <c r="A879" s="107" t="str">
        <f aca="false">IF(A878&lt;TSCT/4,A878+1,"")</f>
        <v/>
      </c>
      <c r="B879" s="108" t="str">
        <f aca="false">IF(ISNUMBER($A879),VLOOKUP($A879,DL,2,0),"")</f>
        <v/>
      </c>
      <c r="C879" s="109" t="str">
        <f aca="false">IF(ISNUMBER(A879),IF(ISTEXT(VLOOKUP(A879,DL,3,0)),VLOOKUP(A879,DL,3,0),TEXT(VLOOKUP(A879,DL,3,0),"dd/mm/yyyy")),"")</f>
        <v/>
      </c>
      <c r="D879" s="102" t="str">
        <f aca="false">IF(ISNUMBER(A879),IF(VLOOKUP(A879,DL,4,0)="x","Nữ","Nam"),"")</f>
        <v/>
      </c>
      <c r="E879" s="103" t="str">
        <f aca="false">IF(ISNUMBER(A879),VLOOKUP(A879,DL,7,0)&amp;VLOOKUP(A879,DL,8,0),"")</f>
        <v/>
      </c>
      <c r="F879" s="108" t="str">
        <f aca="false">IF(ISNUMBER(A879),VLOOKUP(A879,DL,8,0),"")</f>
        <v/>
      </c>
      <c r="G879" s="104"/>
      <c r="H879" s="107" t="str">
        <f aca="false">IF(H878&lt;TSCT/4*2,H878+1,"")</f>
        <v/>
      </c>
      <c r="I879" s="108" t="str">
        <f aca="false">IF(ISNUMBER(H879),VLOOKUP(H879,DL,2,0),"")</f>
        <v/>
      </c>
      <c r="J879" s="109" t="str">
        <f aca="false">IF(ISNUMBER(H879),IF(ISTEXT(VLOOKUP(H879,DL,3,0)),VLOOKUP(H879,DL,3,0),TEXT(VLOOKUP(H879,DL,3,0),"dd/mm/yyyy")),"")</f>
        <v/>
      </c>
      <c r="K879" s="102" t="str">
        <f aca="false">IF(ISNUMBER(H879),IF(VLOOKUP(H879,DL,4,0)="x","Nữ","Nam"),"")</f>
        <v/>
      </c>
      <c r="L879" s="103" t="str">
        <f aca="false">IF(ISNUMBER(H879),VLOOKUP(H879,DL,7,0)&amp;VLOOKUP(H879,DL,8,0),"")</f>
        <v/>
      </c>
      <c r="M879" s="108" t="str">
        <f aca="false">IF(ISNUMBER(H879),VLOOKUP(H879,DL,8,0),"")</f>
        <v/>
      </c>
      <c r="N879" s="104"/>
      <c r="O879" s="107" t="str">
        <f aca="false">IF(O878&lt;TSCT/4*3,O878+1,"")</f>
        <v/>
      </c>
      <c r="P879" s="108" t="str">
        <f aca="false">IF(ISNUMBER(O879),VLOOKUP(O879,DL,2,0),"")</f>
        <v/>
      </c>
      <c r="Q879" s="109" t="str">
        <f aca="false">IF(ISNUMBER(O879),IF(ISTEXT(VLOOKUP(O879,DL,3,0)),VLOOKUP(O879,DL,3,0),TEXT(VLOOKUP(O879,DL,3,0),"dd/mm/yyyy")),"")</f>
        <v/>
      </c>
      <c r="R879" s="102" t="str">
        <f aca="false">IF(ISNUMBER(O879),IF(VLOOKUP(O879,DL,4,0)="x","Nữ","Nam"),"")</f>
        <v/>
      </c>
      <c r="S879" s="103" t="str">
        <f aca="false">IF(ISNUMBER(O879),VLOOKUP(O879,DL,7,0)&amp;VLOOKUP(O879,DL,8,0),"")</f>
        <v/>
      </c>
      <c r="T879" s="108" t="str">
        <f aca="false">IF(ISNUMBER(O879),VLOOKUP(O879,DL,8,0),"")</f>
        <v/>
      </c>
      <c r="U879" s="104"/>
      <c r="V879" s="107" t="str">
        <f aca="false">IF(V878&lt;TSCT,V878+1,"")</f>
        <v/>
      </c>
      <c r="W879" s="108" t="str">
        <f aca="false">IF(ISNUMBER(V879),VLOOKUP(V879,DL,2,0),"")</f>
        <v/>
      </c>
      <c r="X879" s="109" t="str">
        <f aca="false">IF(ISNUMBER(V879),IF(ISTEXT(VLOOKUP(V879,DL,3,0)),VLOOKUP(V879,DL,3,0),TEXT(VLOOKUP(V879,DL,3,0),"dd/mm/yyyy")),"")</f>
        <v/>
      </c>
      <c r="Y879" s="102" t="str">
        <f aca="false">IF(ISNUMBER(V879),IF(VLOOKUP(V879,DL,4,0)="x","Nữ","Nam"),"")</f>
        <v/>
      </c>
      <c r="Z879" s="103" t="str">
        <f aca="false">IF(ISNUMBER(V879),VLOOKUP(V879,DL,7,0)&amp;VLOOKUP(V879,DL,8,0),"")</f>
        <v/>
      </c>
      <c r="AA879" s="108" t="str">
        <f aca="false">IF(ISNUMBER(V879),VLOOKUP(V879,DL,8,0),"")</f>
        <v/>
      </c>
      <c r="AB879" s="108" t="str">
        <f aca="false">IF(ISNUMBER($A879),KVBP,"")</f>
        <v/>
      </c>
      <c r="AC879" s="108" t="str">
        <f aca="false">IF(ISNUMBER($A879),XPTT,"")</f>
        <v/>
      </c>
      <c r="AD879" s="100" t="str">
        <f aca="false">IF(ISNUMBER($A879),XPTT_H,"")</f>
        <v/>
      </c>
      <c r="AE879" s="108" t="str">
        <f aca="false">IF(ISNUMBER($A879),HTT,"")</f>
        <v/>
      </c>
      <c r="AF879" s="108" t="str">
        <f aca="false">IF(ISNUMBER($A879),Nky,"")</f>
        <v/>
      </c>
      <c r="AG879" s="110" t="str">
        <f aca="true">IF(ISNUMBER(A879),TEXT(DAY(TODAY()),"00"),"")</f>
        <v/>
      </c>
      <c r="AH879" s="111" t="str">
        <f aca="true">IF(ISNUMBER(A879),TEXT(MONTH(TODAY()),"00"),"")</f>
        <v/>
      </c>
    </row>
    <row r="880" customFormat="false" ht="16.5" hidden="false" customHeight="false" outlineLevel="0" collapsed="false">
      <c r="A880" s="107" t="str">
        <f aca="false">IF(A879&lt;TSCT/4,A879+1,"")</f>
        <v/>
      </c>
      <c r="B880" s="108" t="str">
        <f aca="false">IF(ISNUMBER($A880),VLOOKUP($A880,DL,2,0),"")</f>
        <v/>
      </c>
      <c r="C880" s="109" t="str">
        <f aca="false">IF(ISNUMBER(A880),IF(ISTEXT(VLOOKUP(A880,DL,3,0)),VLOOKUP(A880,DL,3,0),TEXT(VLOOKUP(A880,DL,3,0),"dd/mm/yyyy")),"")</f>
        <v/>
      </c>
      <c r="D880" s="102" t="str">
        <f aca="false">IF(ISNUMBER(A880),IF(VLOOKUP(A880,DL,4,0)="x","Nữ","Nam"),"")</f>
        <v/>
      </c>
      <c r="E880" s="103" t="str">
        <f aca="false">IF(ISNUMBER(A880),VLOOKUP(A880,DL,7,0)&amp;VLOOKUP(A880,DL,8,0),"")</f>
        <v/>
      </c>
      <c r="F880" s="108" t="str">
        <f aca="false">IF(ISNUMBER(A880),VLOOKUP(A880,DL,8,0),"")</f>
        <v/>
      </c>
      <c r="G880" s="104"/>
      <c r="H880" s="107" t="str">
        <f aca="false">IF(H879&lt;TSCT/4*2,H879+1,"")</f>
        <v/>
      </c>
      <c r="I880" s="108" t="str">
        <f aca="false">IF(ISNUMBER(H880),VLOOKUP(H880,DL,2,0),"")</f>
        <v/>
      </c>
      <c r="J880" s="109" t="str">
        <f aca="false">IF(ISNUMBER(H880),IF(ISTEXT(VLOOKUP(H880,DL,3,0)),VLOOKUP(H880,DL,3,0),TEXT(VLOOKUP(H880,DL,3,0),"dd/mm/yyyy")),"")</f>
        <v/>
      </c>
      <c r="K880" s="102" t="str">
        <f aca="false">IF(ISNUMBER(H880),IF(VLOOKUP(H880,DL,4,0)="x","Nữ","Nam"),"")</f>
        <v/>
      </c>
      <c r="L880" s="103" t="str">
        <f aca="false">IF(ISNUMBER(H880),VLOOKUP(H880,DL,7,0)&amp;VLOOKUP(H880,DL,8,0),"")</f>
        <v/>
      </c>
      <c r="M880" s="108" t="str">
        <f aca="false">IF(ISNUMBER(H880),VLOOKUP(H880,DL,8,0),"")</f>
        <v/>
      </c>
      <c r="N880" s="104"/>
      <c r="O880" s="107" t="str">
        <f aca="false">IF(O879&lt;TSCT/4*3,O879+1,"")</f>
        <v/>
      </c>
      <c r="P880" s="108" t="str">
        <f aca="false">IF(ISNUMBER(O880),VLOOKUP(O880,DL,2,0),"")</f>
        <v/>
      </c>
      <c r="Q880" s="109" t="str">
        <f aca="false">IF(ISNUMBER(O880),IF(ISTEXT(VLOOKUP(O880,DL,3,0)),VLOOKUP(O880,DL,3,0),TEXT(VLOOKUP(O880,DL,3,0),"dd/mm/yyyy")),"")</f>
        <v/>
      </c>
      <c r="R880" s="102" t="str">
        <f aca="false">IF(ISNUMBER(O880),IF(VLOOKUP(O880,DL,4,0)="x","Nữ","Nam"),"")</f>
        <v/>
      </c>
      <c r="S880" s="103" t="str">
        <f aca="false">IF(ISNUMBER(O880),VLOOKUP(O880,DL,7,0)&amp;VLOOKUP(O880,DL,8,0),"")</f>
        <v/>
      </c>
      <c r="T880" s="108" t="str">
        <f aca="false">IF(ISNUMBER(O880),VLOOKUP(O880,DL,8,0),"")</f>
        <v/>
      </c>
      <c r="U880" s="104"/>
      <c r="V880" s="107" t="str">
        <f aca="false">IF(V879&lt;TSCT,V879+1,"")</f>
        <v/>
      </c>
      <c r="W880" s="108" t="str">
        <f aca="false">IF(ISNUMBER(V880),VLOOKUP(V880,DL,2,0),"")</f>
        <v/>
      </c>
      <c r="X880" s="109" t="str">
        <f aca="false">IF(ISNUMBER(V880),IF(ISTEXT(VLOOKUP(V880,DL,3,0)),VLOOKUP(V880,DL,3,0),TEXT(VLOOKUP(V880,DL,3,0),"dd/mm/yyyy")),"")</f>
        <v/>
      </c>
      <c r="Y880" s="102" t="str">
        <f aca="false">IF(ISNUMBER(V880),IF(VLOOKUP(V880,DL,4,0)="x","Nữ","Nam"),"")</f>
        <v/>
      </c>
      <c r="Z880" s="103" t="str">
        <f aca="false">IF(ISNUMBER(V880),VLOOKUP(V880,DL,7,0)&amp;VLOOKUP(V880,DL,8,0),"")</f>
        <v/>
      </c>
      <c r="AA880" s="108" t="str">
        <f aca="false">IF(ISNUMBER(V880),VLOOKUP(V880,DL,8,0),"")</f>
        <v/>
      </c>
      <c r="AB880" s="108" t="str">
        <f aca="false">IF(ISNUMBER($A880),KVBP,"")</f>
        <v/>
      </c>
      <c r="AC880" s="108" t="str">
        <f aca="false">IF(ISNUMBER($A880),XPTT,"")</f>
        <v/>
      </c>
      <c r="AD880" s="100" t="str">
        <f aca="false">IF(ISNUMBER($A880),XPTT_H,"")</f>
        <v/>
      </c>
      <c r="AE880" s="108" t="str">
        <f aca="false">IF(ISNUMBER($A880),HTT,"")</f>
        <v/>
      </c>
      <c r="AF880" s="108" t="str">
        <f aca="false">IF(ISNUMBER($A880),Nky,"")</f>
        <v/>
      </c>
      <c r="AG880" s="110" t="str">
        <f aca="true">IF(ISNUMBER(A880),TEXT(DAY(TODAY()),"00"),"")</f>
        <v/>
      </c>
      <c r="AH880" s="111" t="str">
        <f aca="true">IF(ISNUMBER(A880),TEXT(MONTH(TODAY()),"00"),"")</f>
        <v/>
      </c>
    </row>
    <row r="881" customFormat="false" ht="16.5" hidden="false" customHeight="false" outlineLevel="0" collapsed="false">
      <c r="A881" s="107" t="str">
        <f aca="false">IF(A880&lt;TSCT/4,A880+1,"")</f>
        <v/>
      </c>
      <c r="B881" s="108" t="str">
        <f aca="false">IF(ISNUMBER($A881),VLOOKUP($A881,DL,2,0),"")</f>
        <v/>
      </c>
      <c r="C881" s="109" t="str">
        <f aca="false">IF(ISNUMBER(A881),IF(ISTEXT(VLOOKUP(A881,DL,3,0)),VLOOKUP(A881,DL,3,0),TEXT(VLOOKUP(A881,DL,3,0),"dd/mm/yyyy")),"")</f>
        <v/>
      </c>
      <c r="D881" s="102" t="str">
        <f aca="false">IF(ISNUMBER(A881),IF(VLOOKUP(A881,DL,4,0)="x","Nữ","Nam"),"")</f>
        <v/>
      </c>
      <c r="E881" s="103" t="str">
        <f aca="false">IF(ISNUMBER(A881),VLOOKUP(A881,DL,7,0)&amp;VLOOKUP(A881,DL,8,0),"")</f>
        <v/>
      </c>
      <c r="F881" s="108" t="str">
        <f aca="false">IF(ISNUMBER(A881),VLOOKUP(A881,DL,8,0),"")</f>
        <v/>
      </c>
      <c r="G881" s="104"/>
      <c r="H881" s="107" t="str">
        <f aca="false">IF(H880&lt;TSCT/4*2,H880+1,"")</f>
        <v/>
      </c>
      <c r="I881" s="108" t="str">
        <f aca="false">IF(ISNUMBER(H881),VLOOKUP(H881,DL,2,0),"")</f>
        <v/>
      </c>
      <c r="J881" s="109" t="str">
        <f aca="false">IF(ISNUMBER(H881),IF(ISTEXT(VLOOKUP(H881,DL,3,0)),VLOOKUP(H881,DL,3,0),TEXT(VLOOKUP(H881,DL,3,0),"dd/mm/yyyy")),"")</f>
        <v/>
      </c>
      <c r="K881" s="102" t="str">
        <f aca="false">IF(ISNUMBER(H881),IF(VLOOKUP(H881,DL,4,0)="x","Nữ","Nam"),"")</f>
        <v/>
      </c>
      <c r="L881" s="103" t="str">
        <f aca="false">IF(ISNUMBER(H881),VLOOKUP(H881,DL,7,0)&amp;VLOOKUP(H881,DL,8,0),"")</f>
        <v/>
      </c>
      <c r="M881" s="108" t="str">
        <f aca="false">IF(ISNUMBER(H881),VLOOKUP(H881,DL,8,0),"")</f>
        <v/>
      </c>
      <c r="N881" s="104"/>
      <c r="O881" s="107" t="str">
        <f aca="false">IF(O880&lt;TSCT/4*3,O880+1,"")</f>
        <v/>
      </c>
      <c r="P881" s="108" t="str">
        <f aca="false">IF(ISNUMBER(O881),VLOOKUP(O881,DL,2,0),"")</f>
        <v/>
      </c>
      <c r="Q881" s="109" t="str">
        <f aca="false">IF(ISNUMBER(O881),IF(ISTEXT(VLOOKUP(O881,DL,3,0)),VLOOKUP(O881,DL,3,0),TEXT(VLOOKUP(O881,DL,3,0),"dd/mm/yyyy")),"")</f>
        <v/>
      </c>
      <c r="R881" s="102" t="str">
        <f aca="false">IF(ISNUMBER(O881),IF(VLOOKUP(O881,DL,4,0)="x","Nữ","Nam"),"")</f>
        <v/>
      </c>
      <c r="S881" s="103" t="str">
        <f aca="false">IF(ISNUMBER(O881),VLOOKUP(O881,DL,7,0)&amp;VLOOKUP(O881,DL,8,0),"")</f>
        <v/>
      </c>
      <c r="T881" s="108" t="str">
        <f aca="false">IF(ISNUMBER(O881),VLOOKUP(O881,DL,8,0),"")</f>
        <v/>
      </c>
      <c r="U881" s="104"/>
      <c r="V881" s="107" t="str">
        <f aca="false">IF(V880&lt;TSCT,V880+1,"")</f>
        <v/>
      </c>
      <c r="W881" s="108" t="str">
        <f aca="false">IF(ISNUMBER(V881),VLOOKUP(V881,DL,2,0),"")</f>
        <v/>
      </c>
      <c r="X881" s="109" t="str">
        <f aca="false">IF(ISNUMBER(V881),IF(ISTEXT(VLOOKUP(V881,DL,3,0)),VLOOKUP(V881,DL,3,0),TEXT(VLOOKUP(V881,DL,3,0),"dd/mm/yyyy")),"")</f>
        <v/>
      </c>
      <c r="Y881" s="102" t="str">
        <f aca="false">IF(ISNUMBER(V881),IF(VLOOKUP(V881,DL,4,0)="x","Nữ","Nam"),"")</f>
        <v/>
      </c>
      <c r="Z881" s="103" t="str">
        <f aca="false">IF(ISNUMBER(V881),VLOOKUP(V881,DL,7,0)&amp;VLOOKUP(V881,DL,8,0),"")</f>
        <v/>
      </c>
      <c r="AA881" s="108" t="str">
        <f aca="false">IF(ISNUMBER(V881),VLOOKUP(V881,DL,8,0),"")</f>
        <v/>
      </c>
      <c r="AB881" s="108" t="str">
        <f aca="false">IF(ISNUMBER($A881),KVBP,"")</f>
        <v/>
      </c>
      <c r="AC881" s="108" t="str">
        <f aca="false">IF(ISNUMBER($A881),XPTT,"")</f>
        <v/>
      </c>
      <c r="AD881" s="100" t="str">
        <f aca="false">IF(ISNUMBER($A881),XPTT_H,"")</f>
        <v/>
      </c>
      <c r="AE881" s="108" t="str">
        <f aca="false">IF(ISNUMBER($A881),HTT,"")</f>
        <v/>
      </c>
      <c r="AF881" s="108" t="str">
        <f aca="false">IF(ISNUMBER($A881),Nky,"")</f>
        <v/>
      </c>
      <c r="AG881" s="110" t="str">
        <f aca="true">IF(ISNUMBER(A881),TEXT(DAY(TODAY()),"00"),"")</f>
        <v/>
      </c>
      <c r="AH881" s="111" t="str">
        <f aca="true">IF(ISNUMBER(A881),TEXT(MONTH(TODAY()),"00"),"")</f>
        <v/>
      </c>
    </row>
    <row r="882" customFormat="false" ht="16.5" hidden="false" customHeight="false" outlineLevel="0" collapsed="false">
      <c r="A882" s="107" t="str">
        <f aca="false">IF(A881&lt;TSCT/4,A881+1,"")</f>
        <v/>
      </c>
      <c r="B882" s="108" t="str">
        <f aca="false">IF(ISNUMBER($A882),VLOOKUP($A882,DL,2,0),"")</f>
        <v/>
      </c>
      <c r="C882" s="109" t="str">
        <f aca="false">IF(ISNUMBER(A882),IF(ISTEXT(VLOOKUP(A882,DL,3,0)),VLOOKUP(A882,DL,3,0),TEXT(VLOOKUP(A882,DL,3,0),"dd/mm/yyyy")),"")</f>
        <v/>
      </c>
      <c r="D882" s="102" t="str">
        <f aca="false">IF(ISNUMBER(A882),IF(VLOOKUP(A882,DL,4,0)="x","Nữ","Nam"),"")</f>
        <v/>
      </c>
      <c r="E882" s="103" t="str">
        <f aca="false">IF(ISNUMBER(A882),VLOOKUP(A882,DL,7,0)&amp;VLOOKUP(A882,DL,8,0),"")</f>
        <v/>
      </c>
      <c r="F882" s="108" t="str">
        <f aca="false">IF(ISNUMBER(A882),VLOOKUP(A882,DL,8,0),"")</f>
        <v/>
      </c>
      <c r="G882" s="104"/>
      <c r="H882" s="107" t="str">
        <f aca="false">IF(H881&lt;TSCT/4*2,H881+1,"")</f>
        <v/>
      </c>
      <c r="I882" s="108" t="str">
        <f aca="false">IF(ISNUMBER(H882),VLOOKUP(H882,DL,2,0),"")</f>
        <v/>
      </c>
      <c r="J882" s="109" t="str">
        <f aca="false">IF(ISNUMBER(H882),IF(ISTEXT(VLOOKUP(H882,DL,3,0)),VLOOKUP(H882,DL,3,0),TEXT(VLOOKUP(H882,DL,3,0),"dd/mm/yyyy")),"")</f>
        <v/>
      </c>
      <c r="K882" s="102" t="str">
        <f aca="false">IF(ISNUMBER(H882),IF(VLOOKUP(H882,DL,4,0)="x","Nữ","Nam"),"")</f>
        <v/>
      </c>
      <c r="L882" s="103" t="str">
        <f aca="false">IF(ISNUMBER(H882),VLOOKUP(H882,DL,7,0)&amp;VLOOKUP(H882,DL,8,0),"")</f>
        <v/>
      </c>
      <c r="M882" s="108" t="str">
        <f aca="false">IF(ISNUMBER(H882),VLOOKUP(H882,DL,8,0),"")</f>
        <v/>
      </c>
      <c r="N882" s="104"/>
      <c r="O882" s="107" t="str">
        <f aca="false">IF(O881&lt;TSCT/4*3,O881+1,"")</f>
        <v/>
      </c>
      <c r="P882" s="108" t="str">
        <f aca="false">IF(ISNUMBER(O882),VLOOKUP(O882,DL,2,0),"")</f>
        <v/>
      </c>
      <c r="Q882" s="109" t="str">
        <f aca="false">IF(ISNUMBER(O882),IF(ISTEXT(VLOOKUP(O882,DL,3,0)),VLOOKUP(O882,DL,3,0),TEXT(VLOOKUP(O882,DL,3,0),"dd/mm/yyyy")),"")</f>
        <v/>
      </c>
      <c r="R882" s="102" t="str">
        <f aca="false">IF(ISNUMBER(O882),IF(VLOOKUP(O882,DL,4,0)="x","Nữ","Nam"),"")</f>
        <v/>
      </c>
      <c r="S882" s="103" t="str">
        <f aca="false">IF(ISNUMBER(O882),VLOOKUP(O882,DL,7,0)&amp;VLOOKUP(O882,DL,8,0),"")</f>
        <v/>
      </c>
      <c r="T882" s="108" t="str">
        <f aca="false">IF(ISNUMBER(O882),VLOOKUP(O882,DL,8,0),"")</f>
        <v/>
      </c>
      <c r="U882" s="104"/>
      <c r="V882" s="107" t="str">
        <f aca="false">IF(V881&lt;TSCT,V881+1,"")</f>
        <v/>
      </c>
      <c r="W882" s="108" t="str">
        <f aca="false">IF(ISNUMBER(V882),VLOOKUP(V882,DL,2,0),"")</f>
        <v/>
      </c>
      <c r="X882" s="109" t="str">
        <f aca="false">IF(ISNUMBER(V882),IF(ISTEXT(VLOOKUP(V882,DL,3,0)),VLOOKUP(V882,DL,3,0),TEXT(VLOOKUP(V882,DL,3,0),"dd/mm/yyyy")),"")</f>
        <v/>
      </c>
      <c r="Y882" s="102" t="str">
        <f aca="false">IF(ISNUMBER(V882),IF(VLOOKUP(V882,DL,4,0)="x","Nữ","Nam"),"")</f>
        <v/>
      </c>
      <c r="Z882" s="103" t="str">
        <f aca="false">IF(ISNUMBER(V882),VLOOKUP(V882,DL,7,0)&amp;VLOOKUP(V882,DL,8,0),"")</f>
        <v/>
      </c>
      <c r="AA882" s="108" t="str">
        <f aca="false">IF(ISNUMBER(V882),VLOOKUP(V882,DL,8,0),"")</f>
        <v/>
      </c>
      <c r="AB882" s="108" t="str">
        <f aca="false">IF(ISNUMBER($A882),KVBP,"")</f>
        <v/>
      </c>
      <c r="AC882" s="108" t="str">
        <f aca="false">IF(ISNUMBER($A882),XPTT,"")</f>
        <v/>
      </c>
      <c r="AD882" s="100" t="str">
        <f aca="false">IF(ISNUMBER($A882),XPTT_H,"")</f>
        <v/>
      </c>
      <c r="AE882" s="108" t="str">
        <f aca="false">IF(ISNUMBER($A882),HTT,"")</f>
        <v/>
      </c>
      <c r="AF882" s="108" t="str">
        <f aca="false">IF(ISNUMBER($A882),Nky,"")</f>
        <v/>
      </c>
      <c r="AG882" s="110" t="str">
        <f aca="true">IF(ISNUMBER(A882),TEXT(DAY(TODAY()),"00"),"")</f>
        <v/>
      </c>
      <c r="AH882" s="111" t="str">
        <f aca="true">IF(ISNUMBER(A882),TEXT(MONTH(TODAY()),"00"),"")</f>
        <v/>
      </c>
    </row>
    <row r="883" customFormat="false" ht="16.5" hidden="false" customHeight="false" outlineLevel="0" collapsed="false">
      <c r="A883" s="107" t="str">
        <f aca="false">IF(A882&lt;TSCT/4,A882+1,"")</f>
        <v/>
      </c>
      <c r="B883" s="108" t="str">
        <f aca="false">IF(ISNUMBER($A883),VLOOKUP($A883,DL,2,0),"")</f>
        <v/>
      </c>
      <c r="C883" s="109" t="str">
        <f aca="false">IF(ISNUMBER(A883),IF(ISTEXT(VLOOKUP(A883,DL,3,0)),VLOOKUP(A883,DL,3,0),TEXT(VLOOKUP(A883,DL,3,0),"dd/mm/yyyy")),"")</f>
        <v/>
      </c>
      <c r="D883" s="102" t="str">
        <f aca="false">IF(ISNUMBER(A883),IF(VLOOKUP(A883,DL,4,0)="x","Nữ","Nam"),"")</f>
        <v/>
      </c>
      <c r="E883" s="103" t="str">
        <f aca="false">IF(ISNUMBER(A883),VLOOKUP(A883,DL,7,0)&amp;VLOOKUP(A883,DL,8,0),"")</f>
        <v/>
      </c>
      <c r="F883" s="108" t="str">
        <f aca="false">IF(ISNUMBER(A883),VLOOKUP(A883,DL,8,0),"")</f>
        <v/>
      </c>
      <c r="G883" s="104"/>
      <c r="H883" s="107" t="str">
        <f aca="false">IF(H882&lt;TSCT/4*2,H882+1,"")</f>
        <v/>
      </c>
      <c r="I883" s="108" t="str">
        <f aca="false">IF(ISNUMBER(H883),VLOOKUP(H883,DL,2,0),"")</f>
        <v/>
      </c>
      <c r="J883" s="109" t="str">
        <f aca="false">IF(ISNUMBER(H883),IF(ISTEXT(VLOOKUP(H883,DL,3,0)),VLOOKUP(H883,DL,3,0),TEXT(VLOOKUP(H883,DL,3,0),"dd/mm/yyyy")),"")</f>
        <v/>
      </c>
      <c r="K883" s="102" t="str">
        <f aca="false">IF(ISNUMBER(H883),IF(VLOOKUP(H883,DL,4,0)="x","Nữ","Nam"),"")</f>
        <v/>
      </c>
      <c r="L883" s="103" t="str">
        <f aca="false">IF(ISNUMBER(H883),VLOOKUP(H883,DL,7,0)&amp;VLOOKUP(H883,DL,8,0),"")</f>
        <v/>
      </c>
      <c r="M883" s="108" t="str">
        <f aca="false">IF(ISNUMBER(H883),VLOOKUP(H883,DL,8,0),"")</f>
        <v/>
      </c>
      <c r="N883" s="104"/>
      <c r="O883" s="107" t="str">
        <f aca="false">IF(O882&lt;TSCT/4*3,O882+1,"")</f>
        <v/>
      </c>
      <c r="P883" s="108" t="str">
        <f aca="false">IF(ISNUMBER(O883),VLOOKUP(O883,DL,2,0),"")</f>
        <v/>
      </c>
      <c r="Q883" s="109" t="str">
        <f aca="false">IF(ISNUMBER(O883),IF(ISTEXT(VLOOKUP(O883,DL,3,0)),VLOOKUP(O883,DL,3,0),TEXT(VLOOKUP(O883,DL,3,0),"dd/mm/yyyy")),"")</f>
        <v/>
      </c>
      <c r="R883" s="102" t="str">
        <f aca="false">IF(ISNUMBER(O883),IF(VLOOKUP(O883,DL,4,0)="x","Nữ","Nam"),"")</f>
        <v/>
      </c>
      <c r="S883" s="103" t="str">
        <f aca="false">IF(ISNUMBER(O883),VLOOKUP(O883,DL,7,0)&amp;VLOOKUP(O883,DL,8,0),"")</f>
        <v/>
      </c>
      <c r="T883" s="108" t="str">
        <f aca="false">IF(ISNUMBER(O883),VLOOKUP(O883,DL,8,0),"")</f>
        <v/>
      </c>
      <c r="U883" s="104"/>
      <c r="V883" s="107" t="str">
        <f aca="false">IF(V882&lt;TSCT,V882+1,"")</f>
        <v/>
      </c>
      <c r="W883" s="108" t="str">
        <f aca="false">IF(ISNUMBER(V883),VLOOKUP(V883,DL,2,0),"")</f>
        <v/>
      </c>
      <c r="X883" s="109" t="str">
        <f aca="false">IF(ISNUMBER(V883),IF(ISTEXT(VLOOKUP(V883,DL,3,0)),VLOOKUP(V883,DL,3,0),TEXT(VLOOKUP(V883,DL,3,0),"dd/mm/yyyy")),"")</f>
        <v/>
      </c>
      <c r="Y883" s="102" t="str">
        <f aca="false">IF(ISNUMBER(V883),IF(VLOOKUP(V883,DL,4,0)="x","Nữ","Nam"),"")</f>
        <v/>
      </c>
      <c r="Z883" s="103" t="str">
        <f aca="false">IF(ISNUMBER(V883),VLOOKUP(V883,DL,7,0)&amp;VLOOKUP(V883,DL,8,0),"")</f>
        <v/>
      </c>
      <c r="AA883" s="108" t="str">
        <f aca="false">IF(ISNUMBER(V883),VLOOKUP(V883,DL,8,0),"")</f>
        <v/>
      </c>
      <c r="AB883" s="108" t="str">
        <f aca="false">IF(ISNUMBER($A883),KVBP,"")</f>
        <v/>
      </c>
      <c r="AC883" s="108" t="str">
        <f aca="false">IF(ISNUMBER($A883),XPTT,"")</f>
        <v/>
      </c>
      <c r="AD883" s="100" t="str">
        <f aca="false">IF(ISNUMBER($A883),XPTT_H,"")</f>
        <v/>
      </c>
      <c r="AE883" s="108" t="str">
        <f aca="false">IF(ISNUMBER($A883),HTT,"")</f>
        <v/>
      </c>
      <c r="AF883" s="108" t="str">
        <f aca="false">IF(ISNUMBER($A883),Nky,"")</f>
        <v/>
      </c>
      <c r="AG883" s="110" t="str">
        <f aca="true">IF(ISNUMBER(A883),TEXT(DAY(TODAY()),"00"),"")</f>
        <v/>
      </c>
      <c r="AH883" s="111" t="str">
        <f aca="true">IF(ISNUMBER(A883),TEXT(MONTH(TODAY()),"00"),"")</f>
        <v/>
      </c>
    </row>
    <row r="884" customFormat="false" ht="16.5" hidden="false" customHeight="false" outlineLevel="0" collapsed="false">
      <c r="A884" s="107" t="str">
        <f aca="false">IF(A883&lt;TSCT/4,A883+1,"")</f>
        <v/>
      </c>
      <c r="B884" s="108" t="str">
        <f aca="false">IF(ISNUMBER($A884),VLOOKUP($A884,DL,2,0),"")</f>
        <v/>
      </c>
      <c r="C884" s="109" t="str">
        <f aca="false">IF(ISNUMBER(A884),IF(ISTEXT(VLOOKUP(A884,DL,3,0)),VLOOKUP(A884,DL,3,0),TEXT(VLOOKUP(A884,DL,3,0),"dd/mm/yyyy")),"")</f>
        <v/>
      </c>
      <c r="D884" s="102" t="str">
        <f aca="false">IF(ISNUMBER(A884),IF(VLOOKUP(A884,DL,4,0)="x","Nữ","Nam"),"")</f>
        <v/>
      </c>
      <c r="E884" s="103" t="str">
        <f aca="false">IF(ISNUMBER(A884),VLOOKUP(A884,DL,7,0)&amp;VLOOKUP(A884,DL,8,0),"")</f>
        <v/>
      </c>
      <c r="F884" s="108" t="str">
        <f aca="false">IF(ISNUMBER(A884),VLOOKUP(A884,DL,8,0),"")</f>
        <v/>
      </c>
      <c r="G884" s="104"/>
      <c r="H884" s="107" t="str">
        <f aca="false">IF(H883&lt;TSCT/4*2,H883+1,"")</f>
        <v/>
      </c>
      <c r="I884" s="108" t="str">
        <f aca="false">IF(ISNUMBER(H884),VLOOKUP(H884,DL,2,0),"")</f>
        <v/>
      </c>
      <c r="J884" s="109" t="str">
        <f aca="false">IF(ISNUMBER(H884),IF(ISTEXT(VLOOKUP(H884,DL,3,0)),VLOOKUP(H884,DL,3,0),TEXT(VLOOKUP(H884,DL,3,0),"dd/mm/yyyy")),"")</f>
        <v/>
      </c>
      <c r="K884" s="102" t="str">
        <f aca="false">IF(ISNUMBER(H884),IF(VLOOKUP(H884,DL,4,0)="x","Nữ","Nam"),"")</f>
        <v/>
      </c>
      <c r="L884" s="103" t="str">
        <f aca="false">IF(ISNUMBER(H884),VLOOKUP(H884,DL,7,0)&amp;VLOOKUP(H884,DL,8,0),"")</f>
        <v/>
      </c>
      <c r="M884" s="108" t="str">
        <f aca="false">IF(ISNUMBER(H884),VLOOKUP(H884,DL,8,0),"")</f>
        <v/>
      </c>
      <c r="N884" s="104"/>
      <c r="O884" s="107" t="str">
        <f aca="false">IF(O883&lt;TSCT/4*3,O883+1,"")</f>
        <v/>
      </c>
      <c r="P884" s="108" t="str">
        <f aca="false">IF(ISNUMBER(O884),VLOOKUP(O884,DL,2,0),"")</f>
        <v/>
      </c>
      <c r="Q884" s="109" t="str">
        <f aca="false">IF(ISNUMBER(O884),IF(ISTEXT(VLOOKUP(O884,DL,3,0)),VLOOKUP(O884,DL,3,0),TEXT(VLOOKUP(O884,DL,3,0),"dd/mm/yyyy")),"")</f>
        <v/>
      </c>
      <c r="R884" s="102" t="str">
        <f aca="false">IF(ISNUMBER(O884),IF(VLOOKUP(O884,DL,4,0)="x","Nữ","Nam"),"")</f>
        <v/>
      </c>
      <c r="S884" s="103" t="str">
        <f aca="false">IF(ISNUMBER(O884),VLOOKUP(O884,DL,7,0)&amp;VLOOKUP(O884,DL,8,0),"")</f>
        <v/>
      </c>
      <c r="T884" s="108" t="str">
        <f aca="false">IF(ISNUMBER(O884),VLOOKUP(O884,DL,8,0),"")</f>
        <v/>
      </c>
      <c r="U884" s="104"/>
      <c r="V884" s="107" t="str">
        <f aca="false">IF(V883&lt;TSCT,V883+1,"")</f>
        <v/>
      </c>
      <c r="W884" s="108" t="str">
        <f aca="false">IF(ISNUMBER(V884),VLOOKUP(V884,DL,2,0),"")</f>
        <v/>
      </c>
      <c r="X884" s="109" t="str">
        <f aca="false">IF(ISNUMBER(V884),IF(ISTEXT(VLOOKUP(V884,DL,3,0)),VLOOKUP(V884,DL,3,0),TEXT(VLOOKUP(V884,DL,3,0),"dd/mm/yyyy")),"")</f>
        <v/>
      </c>
      <c r="Y884" s="102" t="str">
        <f aca="false">IF(ISNUMBER(V884),IF(VLOOKUP(V884,DL,4,0)="x","Nữ","Nam"),"")</f>
        <v/>
      </c>
      <c r="Z884" s="103" t="str">
        <f aca="false">IF(ISNUMBER(V884),VLOOKUP(V884,DL,7,0)&amp;VLOOKUP(V884,DL,8,0),"")</f>
        <v/>
      </c>
      <c r="AA884" s="108" t="str">
        <f aca="false">IF(ISNUMBER(V884),VLOOKUP(V884,DL,8,0),"")</f>
        <v/>
      </c>
      <c r="AB884" s="108" t="str">
        <f aca="false">IF(ISNUMBER($A884),KVBP,"")</f>
        <v/>
      </c>
      <c r="AC884" s="108" t="str">
        <f aca="false">IF(ISNUMBER($A884),XPTT,"")</f>
        <v/>
      </c>
      <c r="AD884" s="100" t="str">
        <f aca="false">IF(ISNUMBER($A884),XPTT_H,"")</f>
        <v/>
      </c>
      <c r="AE884" s="108" t="str">
        <f aca="false">IF(ISNUMBER($A884),HTT,"")</f>
        <v/>
      </c>
      <c r="AF884" s="108" t="str">
        <f aca="false">IF(ISNUMBER($A884),Nky,"")</f>
        <v/>
      </c>
      <c r="AG884" s="110" t="str">
        <f aca="true">IF(ISNUMBER(A884),TEXT(DAY(TODAY()),"00"),"")</f>
        <v/>
      </c>
      <c r="AH884" s="111" t="str">
        <f aca="true">IF(ISNUMBER(A884),TEXT(MONTH(TODAY()),"00"),"")</f>
        <v/>
      </c>
    </row>
    <row r="885" customFormat="false" ht="16.5" hidden="false" customHeight="false" outlineLevel="0" collapsed="false">
      <c r="A885" s="107" t="str">
        <f aca="false">IF(A884&lt;TSCT/4,A884+1,"")</f>
        <v/>
      </c>
      <c r="B885" s="108" t="str">
        <f aca="false">IF(ISNUMBER($A885),VLOOKUP($A885,DL,2,0),"")</f>
        <v/>
      </c>
      <c r="C885" s="109" t="str">
        <f aca="false">IF(ISNUMBER(A885),IF(ISTEXT(VLOOKUP(A885,DL,3,0)),VLOOKUP(A885,DL,3,0),TEXT(VLOOKUP(A885,DL,3,0),"dd/mm/yyyy")),"")</f>
        <v/>
      </c>
      <c r="D885" s="102" t="str">
        <f aca="false">IF(ISNUMBER(A885),IF(VLOOKUP(A885,DL,4,0)="x","Nữ","Nam"),"")</f>
        <v/>
      </c>
      <c r="E885" s="103" t="str">
        <f aca="false">IF(ISNUMBER(A885),VLOOKUP(A885,DL,7,0)&amp;VLOOKUP(A885,DL,8,0),"")</f>
        <v/>
      </c>
      <c r="F885" s="108" t="str">
        <f aca="false">IF(ISNUMBER(A885),VLOOKUP(A885,DL,8,0),"")</f>
        <v/>
      </c>
      <c r="G885" s="104"/>
      <c r="H885" s="107" t="str">
        <f aca="false">IF(H884&lt;TSCT/4*2,H884+1,"")</f>
        <v/>
      </c>
      <c r="I885" s="108" t="str">
        <f aca="false">IF(ISNUMBER(H885),VLOOKUP(H885,DL,2,0),"")</f>
        <v/>
      </c>
      <c r="J885" s="109" t="str">
        <f aca="false">IF(ISNUMBER(H885),IF(ISTEXT(VLOOKUP(H885,DL,3,0)),VLOOKUP(H885,DL,3,0),TEXT(VLOOKUP(H885,DL,3,0),"dd/mm/yyyy")),"")</f>
        <v/>
      </c>
      <c r="K885" s="102" t="str">
        <f aca="false">IF(ISNUMBER(H885),IF(VLOOKUP(H885,DL,4,0)="x","Nữ","Nam"),"")</f>
        <v/>
      </c>
      <c r="L885" s="103" t="str">
        <f aca="false">IF(ISNUMBER(H885),VLOOKUP(H885,DL,7,0)&amp;VLOOKUP(H885,DL,8,0),"")</f>
        <v/>
      </c>
      <c r="M885" s="108" t="str">
        <f aca="false">IF(ISNUMBER(H885),VLOOKUP(H885,DL,8,0),"")</f>
        <v/>
      </c>
      <c r="N885" s="104"/>
      <c r="O885" s="107" t="str">
        <f aca="false">IF(O884&lt;TSCT/4*3,O884+1,"")</f>
        <v/>
      </c>
      <c r="P885" s="108" t="str">
        <f aca="false">IF(ISNUMBER(O885),VLOOKUP(O885,DL,2,0),"")</f>
        <v/>
      </c>
      <c r="Q885" s="109" t="str">
        <f aca="false">IF(ISNUMBER(O885),IF(ISTEXT(VLOOKUP(O885,DL,3,0)),VLOOKUP(O885,DL,3,0),TEXT(VLOOKUP(O885,DL,3,0),"dd/mm/yyyy")),"")</f>
        <v/>
      </c>
      <c r="R885" s="102" t="str">
        <f aca="false">IF(ISNUMBER(O885),IF(VLOOKUP(O885,DL,4,0)="x","Nữ","Nam"),"")</f>
        <v/>
      </c>
      <c r="S885" s="103" t="str">
        <f aca="false">IF(ISNUMBER(O885),VLOOKUP(O885,DL,7,0)&amp;VLOOKUP(O885,DL,8,0),"")</f>
        <v/>
      </c>
      <c r="T885" s="108" t="str">
        <f aca="false">IF(ISNUMBER(O885),VLOOKUP(O885,DL,8,0),"")</f>
        <v/>
      </c>
      <c r="U885" s="104"/>
      <c r="V885" s="107" t="str">
        <f aca="false">IF(V884&lt;TSCT,V884+1,"")</f>
        <v/>
      </c>
      <c r="W885" s="108" t="str">
        <f aca="false">IF(ISNUMBER(V885),VLOOKUP(V885,DL,2,0),"")</f>
        <v/>
      </c>
      <c r="X885" s="109" t="str">
        <f aca="false">IF(ISNUMBER(V885),IF(ISTEXT(VLOOKUP(V885,DL,3,0)),VLOOKUP(V885,DL,3,0),TEXT(VLOOKUP(V885,DL,3,0),"dd/mm/yyyy")),"")</f>
        <v/>
      </c>
      <c r="Y885" s="102" t="str">
        <f aca="false">IF(ISNUMBER(V885),IF(VLOOKUP(V885,DL,4,0)="x","Nữ","Nam"),"")</f>
        <v/>
      </c>
      <c r="Z885" s="103" t="str">
        <f aca="false">IF(ISNUMBER(V885),VLOOKUP(V885,DL,7,0)&amp;VLOOKUP(V885,DL,8,0),"")</f>
        <v/>
      </c>
      <c r="AA885" s="108" t="str">
        <f aca="false">IF(ISNUMBER(V885),VLOOKUP(V885,DL,8,0),"")</f>
        <v/>
      </c>
      <c r="AB885" s="108" t="str">
        <f aca="false">IF(ISNUMBER($A885),KVBP,"")</f>
        <v/>
      </c>
      <c r="AC885" s="108" t="str">
        <f aca="false">IF(ISNUMBER($A885),XPTT,"")</f>
        <v/>
      </c>
      <c r="AD885" s="100" t="str">
        <f aca="false">IF(ISNUMBER($A885),XPTT_H,"")</f>
        <v/>
      </c>
      <c r="AE885" s="108" t="str">
        <f aca="false">IF(ISNUMBER($A885),HTT,"")</f>
        <v/>
      </c>
      <c r="AF885" s="108" t="str">
        <f aca="false">IF(ISNUMBER($A885),Nky,"")</f>
        <v/>
      </c>
      <c r="AG885" s="110" t="str">
        <f aca="true">IF(ISNUMBER(A885),TEXT(DAY(TODAY()),"00"),"")</f>
        <v/>
      </c>
      <c r="AH885" s="111" t="str">
        <f aca="true">IF(ISNUMBER(A885),TEXT(MONTH(TODAY()),"00"),"")</f>
        <v/>
      </c>
    </row>
    <row r="886" customFormat="false" ht="16.5" hidden="false" customHeight="false" outlineLevel="0" collapsed="false">
      <c r="A886" s="107" t="str">
        <f aca="false">IF(A885&lt;TSCT/4,A885+1,"")</f>
        <v/>
      </c>
      <c r="B886" s="108" t="str">
        <f aca="false">IF(ISNUMBER($A886),VLOOKUP($A886,DL,2,0),"")</f>
        <v/>
      </c>
      <c r="C886" s="109" t="str">
        <f aca="false">IF(ISNUMBER(A886),IF(ISTEXT(VLOOKUP(A886,DL,3,0)),VLOOKUP(A886,DL,3,0),TEXT(VLOOKUP(A886,DL,3,0),"dd/mm/yyyy")),"")</f>
        <v/>
      </c>
      <c r="D886" s="102" t="str">
        <f aca="false">IF(ISNUMBER(A886),IF(VLOOKUP(A886,DL,4,0)="x","Nữ","Nam"),"")</f>
        <v/>
      </c>
      <c r="E886" s="103" t="str">
        <f aca="false">IF(ISNUMBER(A886),VLOOKUP(A886,DL,7,0)&amp;VLOOKUP(A886,DL,8,0),"")</f>
        <v/>
      </c>
      <c r="F886" s="108" t="str">
        <f aca="false">IF(ISNUMBER(A886),VLOOKUP(A886,DL,8,0),"")</f>
        <v/>
      </c>
      <c r="G886" s="104"/>
      <c r="H886" s="107" t="str">
        <f aca="false">IF(H885&lt;TSCT/4*2,H885+1,"")</f>
        <v/>
      </c>
      <c r="I886" s="108" t="str">
        <f aca="false">IF(ISNUMBER(H886),VLOOKUP(H886,DL,2,0),"")</f>
        <v/>
      </c>
      <c r="J886" s="109" t="str">
        <f aca="false">IF(ISNUMBER(H886),IF(ISTEXT(VLOOKUP(H886,DL,3,0)),VLOOKUP(H886,DL,3,0),TEXT(VLOOKUP(H886,DL,3,0),"dd/mm/yyyy")),"")</f>
        <v/>
      </c>
      <c r="K886" s="102" t="str">
        <f aca="false">IF(ISNUMBER(H886),IF(VLOOKUP(H886,DL,4,0)="x","Nữ","Nam"),"")</f>
        <v/>
      </c>
      <c r="L886" s="103" t="str">
        <f aca="false">IF(ISNUMBER(H886),VLOOKUP(H886,DL,7,0)&amp;VLOOKUP(H886,DL,8,0),"")</f>
        <v/>
      </c>
      <c r="M886" s="108" t="str">
        <f aca="false">IF(ISNUMBER(H886),VLOOKUP(H886,DL,8,0),"")</f>
        <v/>
      </c>
      <c r="N886" s="104"/>
      <c r="O886" s="107" t="str">
        <f aca="false">IF(O885&lt;TSCT/4*3,O885+1,"")</f>
        <v/>
      </c>
      <c r="P886" s="108" t="str">
        <f aca="false">IF(ISNUMBER(O886),VLOOKUP(O886,DL,2,0),"")</f>
        <v/>
      </c>
      <c r="Q886" s="109" t="str">
        <f aca="false">IF(ISNUMBER(O886),IF(ISTEXT(VLOOKUP(O886,DL,3,0)),VLOOKUP(O886,DL,3,0),TEXT(VLOOKUP(O886,DL,3,0),"dd/mm/yyyy")),"")</f>
        <v/>
      </c>
      <c r="R886" s="102" t="str">
        <f aca="false">IF(ISNUMBER(O886),IF(VLOOKUP(O886,DL,4,0)="x","Nữ","Nam"),"")</f>
        <v/>
      </c>
      <c r="S886" s="103" t="str">
        <f aca="false">IF(ISNUMBER(O886),VLOOKUP(O886,DL,7,0)&amp;VLOOKUP(O886,DL,8,0),"")</f>
        <v/>
      </c>
      <c r="T886" s="108" t="str">
        <f aca="false">IF(ISNUMBER(O886),VLOOKUP(O886,DL,8,0),"")</f>
        <v/>
      </c>
      <c r="U886" s="104"/>
      <c r="V886" s="107" t="str">
        <f aca="false">IF(V885&lt;TSCT,V885+1,"")</f>
        <v/>
      </c>
      <c r="W886" s="108" t="str">
        <f aca="false">IF(ISNUMBER(V886),VLOOKUP(V886,DL,2,0),"")</f>
        <v/>
      </c>
      <c r="X886" s="109" t="str">
        <f aca="false">IF(ISNUMBER(V886),IF(ISTEXT(VLOOKUP(V886,DL,3,0)),VLOOKUP(V886,DL,3,0),TEXT(VLOOKUP(V886,DL,3,0),"dd/mm/yyyy")),"")</f>
        <v/>
      </c>
      <c r="Y886" s="102" t="str">
        <f aca="false">IF(ISNUMBER(V886),IF(VLOOKUP(V886,DL,4,0)="x","Nữ","Nam"),"")</f>
        <v/>
      </c>
      <c r="Z886" s="103" t="str">
        <f aca="false">IF(ISNUMBER(V886),VLOOKUP(V886,DL,7,0)&amp;VLOOKUP(V886,DL,8,0),"")</f>
        <v/>
      </c>
      <c r="AA886" s="108" t="str">
        <f aca="false">IF(ISNUMBER(V886),VLOOKUP(V886,DL,8,0),"")</f>
        <v/>
      </c>
      <c r="AB886" s="108" t="str">
        <f aca="false">IF(ISNUMBER($A886),KVBP,"")</f>
        <v/>
      </c>
      <c r="AC886" s="108" t="str">
        <f aca="false">IF(ISNUMBER($A886),XPTT,"")</f>
        <v/>
      </c>
      <c r="AD886" s="100" t="str">
        <f aca="false">IF(ISNUMBER($A886),XPTT_H,"")</f>
        <v/>
      </c>
      <c r="AE886" s="108" t="str">
        <f aca="false">IF(ISNUMBER($A886),HTT,"")</f>
        <v/>
      </c>
      <c r="AF886" s="108" t="str">
        <f aca="false">IF(ISNUMBER($A886),Nky,"")</f>
        <v/>
      </c>
      <c r="AG886" s="110" t="str">
        <f aca="true">IF(ISNUMBER(A886),TEXT(DAY(TODAY()),"00"),"")</f>
        <v/>
      </c>
      <c r="AH886" s="111" t="str">
        <f aca="true">IF(ISNUMBER(A886),TEXT(MONTH(TODAY()),"00"),"")</f>
        <v/>
      </c>
    </row>
    <row r="887" customFormat="false" ht="16.5" hidden="false" customHeight="false" outlineLevel="0" collapsed="false">
      <c r="A887" s="107" t="str">
        <f aca="false">IF(A886&lt;TSCT/4,A886+1,"")</f>
        <v/>
      </c>
      <c r="B887" s="108" t="str">
        <f aca="false">IF(ISNUMBER($A887),VLOOKUP($A887,DL,2,0),"")</f>
        <v/>
      </c>
      <c r="C887" s="109" t="str">
        <f aca="false">IF(ISNUMBER(A887),IF(ISTEXT(VLOOKUP(A887,DL,3,0)),VLOOKUP(A887,DL,3,0),TEXT(VLOOKUP(A887,DL,3,0),"dd/mm/yyyy")),"")</f>
        <v/>
      </c>
      <c r="D887" s="102" t="str">
        <f aca="false">IF(ISNUMBER(A887),IF(VLOOKUP(A887,DL,4,0)="x","Nữ","Nam"),"")</f>
        <v/>
      </c>
      <c r="E887" s="103" t="str">
        <f aca="false">IF(ISNUMBER(A887),VLOOKUP(A887,DL,7,0)&amp;VLOOKUP(A887,DL,8,0),"")</f>
        <v/>
      </c>
      <c r="F887" s="108" t="str">
        <f aca="false">IF(ISNUMBER(A887),VLOOKUP(A887,DL,8,0),"")</f>
        <v/>
      </c>
      <c r="G887" s="104"/>
      <c r="H887" s="107" t="str">
        <f aca="false">IF(H886&lt;TSCT/4*2,H886+1,"")</f>
        <v/>
      </c>
      <c r="I887" s="108" t="str">
        <f aca="false">IF(ISNUMBER(H887),VLOOKUP(H887,DL,2,0),"")</f>
        <v/>
      </c>
      <c r="J887" s="109" t="str">
        <f aca="false">IF(ISNUMBER(H887),IF(ISTEXT(VLOOKUP(H887,DL,3,0)),VLOOKUP(H887,DL,3,0),TEXT(VLOOKUP(H887,DL,3,0),"dd/mm/yyyy")),"")</f>
        <v/>
      </c>
      <c r="K887" s="102" t="str">
        <f aca="false">IF(ISNUMBER(H887),IF(VLOOKUP(H887,DL,4,0)="x","Nữ","Nam"),"")</f>
        <v/>
      </c>
      <c r="L887" s="103" t="str">
        <f aca="false">IF(ISNUMBER(H887),VLOOKUP(H887,DL,7,0)&amp;VLOOKUP(H887,DL,8,0),"")</f>
        <v/>
      </c>
      <c r="M887" s="108" t="str">
        <f aca="false">IF(ISNUMBER(H887),VLOOKUP(H887,DL,8,0),"")</f>
        <v/>
      </c>
      <c r="N887" s="104"/>
      <c r="O887" s="107" t="str">
        <f aca="false">IF(O886&lt;TSCT/4*3,O886+1,"")</f>
        <v/>
      </c>
      <c r="P887" s="108" t="str">
        <f aca="false">IF(ISNUMBER(O887),VLOOKUP(O887,DL,2,0),"")</f>
        <v/>
      </c>
      <c r="Q887" s="109" t="str">
        <f aca="false">IF(ISNUMBER(O887),IF(ISTEXT(VLOOKUP(O887,DL,3,0)),VLOOKUP(O887,DL,3,0),TEXT(VLOOKUP(O887,DL,3,0),"dd/mm/yyyy")),"")</f>
        <v/>
      </c>
      <c r="R887" s="102" t="str">
        <f aca="false">IF(ISNUMBER(O887),IF(VLOOKUP(O887,DL,4,0)="x","Nữ","Nam"),"")</f>
        <v/>
      </c>
      <c r="S887" s="103" t="str">
        <f aca="false">IF(ISNUMBER(O887),VLOOKUP(O887,DL,7,0)&amp;VLOOKUP(O887,DL,8,0),"")</f>
        <v/>
      </c>
      <c r="T887" s="108" t="str">
        <f aca="false">IF(ISNUMBER(O887),VLOOKUP(O887,DL,8,0),"")</f>
        <v/>
      </c>
      <c r="U887" s="104"/>
      <c r="V887" s="107" t="str">
        <f aca="false">IF(V886&lt;TSCT,V886+1,"")</f>
        <v/>
      </c>
      <c r="W887" s="108" t="str">
        <f aca="false">IF(ISNUMBER(V887),VLOOKUP(V887,DL,2,0),"")</f>
        <v/>
      </c>
      <c r="X887" s="109" t="str">
        <f aca="false">IF(ISNUMBER(V887),IF(ISTEXT(VLOOKUP(V887,DL,3,0)),VLOOKUP(V887,DL,3,0),TEXT(VLOOKUP(V887,DL,3,0),"dd/mm/yyyy")),"")</f>
        <v/>
      </c>
      <c r="Y887" s="102" t="str">
        <f aca="false">IF(ISNUMBER(V887),IF(VLOOKUP(V887,DL,4,0)="x","Nữ","Nam"),"")</f>
        <v/>
      </c>
      <c r="Z887" s="103" t="str">
        <f aca="false">IF(ISNUMBER(V887),VLOOKUP(V887,DL,7,0)&amp;VLOOKUP(V887,DL,8,0),"")</f>
        <v/>
      </c>
      <c r="AA887" s="108" t="str">
        <f aca="false">IF(ISNUMBER(V887),VLOOKUP(V887,DL,8,0),"")</f>
        <v/>
      </c>
      <c r="AB887" s="108" t="str">
        <f aca="false">IF(ISNUMBER($A887),KVBP,"")</f>
        <v/>
      </c>
      <c r="AC887" s="108" t="str">
        <f aca="false">IF(ISNUMBER($A887),XPTT,"")</f>
        <v/>
      </c>
      <c r="AD887" s="100" t="str">
        <f aca="false">IF(ISNUMBER($A887),XPTT_H,"")</f>
        <v/>
      </c>
      <c r="AE887" s="108" t="str">
        <f aca="false">IF(ISNUMBER($A887),HTT,"")</f>
        <v/>
      </c>
      <c r="AF887" s="108" t="str">
        <f aca="false">IF(ISNUMBER($A887),Nky,"")</f>
        <v/>
      </c>
      <c r="AG887" s="110" t="str">
        <f aca="true">IF(ISNUMBER(A887),TEXT(DAY(TODAY()),"00"),"")</f>
        <v/>
      </c>
      <c r="AH887" s="111" t="str">
        <f aca="true">IF(ISNUMBER(A887),TEXT(MONTH(TODAY()),"00"),"")</f>
        <v/>
      </c>
    </row>
    <row r="888" customFormat="false" ht="16.5" hidden="false" customHeight="false" outlineLevel="0" collapsed="false">
      <c r="A888" s="107" t="str">
        <f aca="false">IF(A887&lt;TSCT/4,A887+1,"")</f>
        <v/>
      </c>
      <c r="B888" s="108" t="str">
        <f aca="false">IF(ISNUMBER($A888),VLOOKUP($A888,DL,2,0),"")</f>
        <v/>
      </c>
      <c r="C888" s="109" t="str">
        <f aca="false">IF(ISNUMBER(A888),IF(ISTEXT(VLOOKUP(A888,DL,3,0)),VLOOKUP(A888,DL,3,0),TEXT(VLOOKUP(A888,DL,3,0),"dd/mm/yyyy")),"")</f>
        <v/>
      </c>
      <c r="D888" s="102" t="str">
        <f aca="false">IF(ISNUMBER(A888),IF(VLOOKUP(A888,DL,4,0)="x","Nữ","Nam"),"")</f>
        <v/>
      </c>
      <c r="E888" s="103" t="str">
        <f aca="false">IF(ISNUMBER(A888),VLOOKUP(A888,DL,7,0)&amp;VLOOKUP(A888,DL,8,0),"")</f>
        <v/>
      </c>
      <c r="F888" s="108" t="str">
        <f aca="false">IF(ISNUMBER(A888),VLOOKUP(A888,DL,8,0),"")</f>
        <v/>
      </c>
      <c r="G888" s="104"/>
      <c r="H888" s="107" t="str">
        <f aca="false">IF(H887&lt;TSCT/4*2,H887+1,"")</f>
        <v/>
      </c>
      <c r="I888" s="108" t="str">
        <f aca="false">IF(ISNUMBER(H888),VLOOKUP(H888,DL,2,0),"")</f>
        <v/>
      </c>
      <c r="J888" s="109" t="str">
        <f aca="false">IF(ISNUMBER(H888),IF(ISTEXT(VLOOKUP(H888,DL,3,0)),VLOOKUP(H888,DL,3,0),TEXT(VLOOKUP(H888,DL,3,0),"dd/mm/yyyy")),"")</f>
        <v/>
      </c>
      <c r="K888" s="102" t="str">
        <f aca="false">IF(ISNUMBER(H888),IF(VLOOKUP(H888,DL,4,0)="x","Nữ","Nam"),"")</f>
        <v/>
      </c>
      <c r="L888" s="103" t="str">
        <f aca="false">IF(ISNUMBER(H888),VLOOKUP(H888,DL,7,0)&amp;VLOOKUP(H888,DL,8,0),"")</f>
        <v/>
      </c>
      <c r="M888" s="108" t="str">
        <f aca="false">IF(ISNUMBER(H888),VLOOKUP(H888,DL,8,0),"")</f>
        <v/>
      </c>
      <c r="N888" s="104"/>
      <c r="O888" s="107" t="str">
        <f aca="false">IF(O887&lt;TSCT/4*3,O887+1,"")</f>
        <v/>
      </c>
      <c r="P888" s="108" t="str">
        <f aca="false">IF(ISNUMBER(O888),VLOOKUP(O888,DL,2,0),"")</f>
        <v/>
      </c>
      <c r="Q888" s="109" t="str">
        <f aca="false">IF(ISNUMBER(O888),IF(ISTEXT(VLOOKUP(O888,DL,3,0)),VLOOKUP(O888,DL,3,0),TEXT(VLOOKUP(O888,DL,3,0),"dd/mm/yyyy")),"")</f>
        <v/>
      </c>
      <c r="R888" s="102" t="str">
        <f aca="false">IF(ISNUMBER(O888),IF(VLOOKUP(O888,DL,4,0)="x","Nữ","Nam"),"")</f>
        <v/>
      </c>
      <c r="S888" s="103" t="str">
        <f aca="false">IF(ISNUMBER(O888),VLOOKUP(O888,DL,7,0)&amp;VLOOKUP(O888,DL,8,0),"")</f>
        <v/>
      </c>
      <c r="T888" s="108" t="str">
        <f aca="false">IF(ISNUMBER(O888),VLOOKUP(O888,DL,8,0),"")</f>
        <v/>
      </c>
      <c r="U888" s="104"/>
      <c r="V888" s="107" t="str">
        <f aca="false">IF(V887&lt;TSCT,V887+1,"")</f>
        <v/>
      </c>
      <c r="W888" s="108" t="str">
        <f aca="false">IF(ISNUMBER(V888),VLOOKUP(V888,DL,2,0),"")</f>
        <v/>
      </c>
      <c r="X888" s="109" t="str">
        <f aca="false">IF(ISNUMBER(V888),IF(ISTEXT(VLOOKUP(V888,DL,3,0)),VLOOKUP(V888,DL,3,0),TEXT(VLOOKUP(V888,DL,3,0),"dd/mm/yyyy")),"")</f>
        <v/>
      </c>
      <c r="Y888" s="102" t="str">
        <f aca="false">IF(ISNUMBER(V888),IF(VLOOKUP(V888,DL,4,0)="x","Nữ","Nam"),"")</f>
        <v/>
      </c>
      <c r="Z888" s="103" t="str">
        <f aca="false">IF(ISNUMBER(V888),VLOOKUP(V888,DL,7,0)&amp;VLOOKUP(V888,DL,8,0),"")</f>
        <v/>
      </c>
      <c r="AA888" s="108" t="str">
        <f aca="false">IF(ISNUMBER(V888),VLOOKUP(V888,DL,8,0),"")</f>
        <v/>
      </c>
      <c r="AB888" s="108" t="str">
        <f aca="false">IF(ISNUMBER($A888),KVBP,"")</f>
        <v/>
      </c>
      <c r="AC888" s="108" t="str">
        <f aca="false">IF(ISNUMBER($A888),XPTT,"")</f>
        <v/>
      </c>
      <c r="AD888" s="100" t="str">
        <f aca="false">IF(ISNUMBER($A888),XPTT_H,"")</f>
        <v/>
      </c>
      <c r="AE888" s="108" t="str">
        <f aca="false">IF(ISNUMBER($A888),HTT,"")</f>
        <v/>
      </c>
      <c r="AF888" s="108" t="str">
        <f aca="false">IF(ISNUMBER($A888),Nky,"")</f>
        <v/>
      </c>
      <c r="AG888" s="110" t="str">
        <f aca="true">IF(ISNUMBER(A888),TEXT(DAY(TODAY()),"00"),"")</f>
        <v/>
      </c>
      <c r="AH888" s="111" t="str">
        <f aca="true">IF(ISNUMBER(A888),TEXT(MONTH(TODAY()),"00"),"")</f>
        <v/>
      </c>
    </row>
    <row r="889" customFormat="false" ht="16.5" hidden="false" customHeight="false" outlineLevel="0" collapsed="false">
      <c r="A889" s="107" t="str">
        <f aca="false">IF(A888&lt;TSCT/4,A888+1,"")</f>
        <v/>
      </c>
      <c r="B889" s="108" t="str">
        <f aca="false">IF(ISNUMBER($A889),VLOOKUP($A889,DL,2,0),"")</f>
        <v/>
      </c>
      <c r="C889" s="109" t="str">
        <f aca="false">IF(ISNUMBER(A889),IF(ISTEXT(VLOOKUP(A889,DL,3,0)),VLOOKUP(A889,DL,3,0),TEXT(VLOOKUP(A889,DL,3,0),"dd/mm/yyyy")),"")</f>
        <v/>
      </c>
      <c r="D889" s="102" t="str">
        <f aca="false">IF(ISNUMBER(A889),IF(VLOOKUP(A889,DL,4,0)="x","Nữ","Nam"),"")</f>
        <v/>
      </c>
      <c r="E889" s="103" t="str">
        <f aca="false">IF(ISNUMBER(A889),VLOOKUP(A889,DL,7,0)&amp;VLOOKUP(A889,DL,8,0),"")</f>
        <v/>
      </c>
      <c r="F889" s="108" t="str">
        <f aca="false">IF(ISNUMBER(A889),VLOOKUP(A889,DL,8,0),"")</f>
        <v/>
      </c>
      <c r="G889" s="104"/>
      <c r="H889" s="107" t="str">
        <f aca="false">IF(H888&lt;TSCT/4*2,H888+1,"")</f>
        <v/>
      </c>
      <c r="I889" s="108" t="str">
        <f aca="false">IF(ISNUMBER(H889),VLOOKUP(H889,DL,2,0),"")</f>
        <v/>
      </c>
      <c r="J889" s="109" t="str">
        <f aca="false">IF(ISNUMBER(H889),IF(ISTEXT(VLOOKUP(H889,DL,3,0)),VLOOKUP(H889,DL,3,0),TEXT(VLOOKUP(H889,DL,3,0),"dd/mm/yyyy")),"")</f>
        <v/>
      </c>
      <c r="K889" s="102" t="str">
        <f aca="false">IF(ISNUMBER(H889),IF(VLOOKUP(H889,DL,4,0)="x","Nữ","Nam"),"")</f>
        <v/>
      </c>
      <c r="L889" s="103" t="str">
        <f aca="false">IF(ISNUMBER(H889),VLOOKUP(H889,DL,7,0)&amp;VLOOKUP(H889,DL,8,0),"")</f>
        <v/>
      </c>
      <c r="M889" s="108" t="str">
        <f aca="false">IF(ISNUMBER(H889),VLOOKUP(H889,DL,8,0),"")</f>
        <v/>
      </c>
      <c r="N889" s="104"/>
      <c r="O889" s="107" t="str">
        <f aca="false">IF(O888&lt;TSCT/4*3,O888+1,"")</f>
        <v/>
      </c>
      <c r="P889" s="108" t="str">
        <f aca="false">IF(ISNUMBER(O889),VLOOKUP(O889,DL,2,0),"")</f>
        <v/>
      </c>
      <c r="Q889" s="109" t="str">
        <f aca="false">IF(ISNUMBER(O889),IF(ISTEXT(VLOOKUP(O889,DL,3,0)),VLOOKUP(O889,DL,3,0),TEXT(VLOOKUP(O889,DL,3,0),"dd/mm/yyyy")),"")</f>
        <v/>
      </c>
      <c r="R889" s="102" t="str">
        <f aca="false">IF(ISNUMBER(O889),IF(VLOOKUP(O889,DL,4,0)="x","Nữ","Nam"),"")</f>
        <v/>
      </c>
      <c r="S889" s="103" t="str">
        <f aca="false">IF(ISNUMBER(O889),VLOOKUP(O889,DL,7,0)&amp;VLOOKUP(O889,DL,8,0),"")</f>
        <v/>
      </c>
      <c r="T889" s="108" t="str">
        <f aca="false">IF(ISNUMBER(O889),VLOOKUP(O889,DL,8,0),"")</f>
        <v/>
      </c>
      <c r="U889" s="104"/>
      <c r="V889" s="107" t="str">
        <f aca="false">IF(V888&lt;TSCT,V888+1,"")</f>
        <v/>
      </c>
      <c r="W889" s="108" t="str">
        <f aca="false">IF(ISNUMBER(V889),VLOOKUP(V889,DL,2,0),"")</f>
        <v/>
      </c>
      <c r="X889" s="109" t="str">
        <f aca="false">IF(ISNUMBER(V889),IF(ISTEXT(VLOOKUP(V889,DL,3,0)),VLOOKUP(V889,DL,3,0),TEXT(VLOOKUP(V889,DL,3,0),"dd/mm/yyyy")),"")</f>
        <v/>
      </c>
      <c r="Y889" s="102" t="str">
        <f aca="false">IF(ISNUMBER(V889),IF(VLOOKUP(V889,DL,4,0)="x","Nữ","Nam"),"")</f>
        <v/>
      </c>
      <c r="Z889" s="103" t="str">
        <f aca="false">IF(ISNUMBER(V889),VLOOKUP(V889,DL,7,0)&amp;VLOOKUP(V889,DL,8,0),"")</f>
        <v/>
      </c>
      <c r="AA889" s="108" t="str">
        <f aca="false">IF(ISNUMBER(V889),VLOOKUP(V889,DL,8,0),"")</f>
        <v/>
      </c>
      <c r="AB889" s="108" t="str">
        <f aca="false">IF(ISNUMBER($A889),KVBP,"")</f>
        <v/>
      </c>
      <c r="AC889" s="108" t="str">
        <f aca="false">IF(ISNUMBER($A889),XPTT,"")</f>
        <v/>
      </c>
      <c r="AD889" s="100" t="str">
        <f aca="false">IF(ISNUMBER($A889),XPTT_H,"")</f>
        <v/>
      </c>
      <c r="AE889" s="108" t="str">
        <f aca="false">IF(ISNUMBER($A889),HTT,"")</f>
        <v/>
      </c>
      <c r="AF889" s="108" t="str">
        <f aca="false">IF(ISNUMBER($A889),Nky,"")</f>
        <v/>
      </c>
      <c r="AG889" s="110" t="str">
        <f aca="true">IF(ISNUMBER(A889),TEXT(DAY(TODAY()),"00"),"")</f>
        <v/>
      </c>
      <c r="AH889" s="111" t="str">
        <f aca="true">IF(ISNUMBER(A889),TEXT(MONTH(TODAY()),"00"),"")</f>
        <v/>
      </c>
    </row>
    <row r="890" customFormat="false" ht="16.5" hidden="false" customHeight="false" outlineLevel="0" collapsed="false">
      <c r="A890" s="107" t="str">
        <f aca="false">IF(A889&lt;TSCT/4,A889+1,"")</f>
        <v/>
      </c>
      <c r="B890" s="108" t="str">
        <f aca="false">IF(ISNUMBER($A890),VLOOKUP($A890,DL,2,0),"")</f>
        <v/>
      </c>
      <c r="C890" s="109" t="str">
        <f aca="false">IF(ISNUMBER(A890),IF(ISTEXT(VLOOKUP(A890,DL,3,0)),VLOOKUP(A890,DL,3,0),TEXT(VLOOKUP(A890,DL,3,0),"dd/mm/yyyy")),"")</f>
        <v/>
      </c>
      <c r="D890" s="102" t="str">
        <f aca="false">IF(ISNUMBER(A890),IF(VLOOKUP(A890,DL,4,0)="x","Nữ","Nam"),"")</f>
        <v/>
      </c>
      <c r="E890" s="103" t="str">
        <f aca="false">IF(ISNUMBER(A890),VLOOKUP(A890,DL,7,0)&amp;VLOOKUP(A890,DL,8,0),"")</f>
        <v/>
      </c>
      <c r="F890" s="108" t="str">
        <f aca="false">IF(ISNUMBER(A890),VLOOKUP(A890,DL,8,0),"")</f>
        <v/>
      </c>
      <c r="G890" s="104"/>
      <c r="H890" s="107" t="str">
        <f aca="false">IF(H889&lt;TSCT/4*2,H889+1,"")</f>
        <v/>
      </c>
      <c r="I890" s="108" t="str">
        <f aca="false">IF(ISNUMBER(H890),VLOOKUP(H890,DL,2,0),"")</f>
        <v/>
      </c>
      <c r="J890" s="109" t="str">
        <f aca="false">IF(ISNUMBER(H890),IF(ISTEXT(VLOOKUP(H890,DL,3,0)),VLOOKUP(H890,DL,3,0),TEXT(VLOOKUP(H890,DL,3,0),"dd/mm/yyyy")),"")</f>
        <v/>
      </c>
      <c r="K890" s="102" t="str">
        <f aca="false">IF(ISNUMBER(H890),IF(VLOOKUP(H890,DL,4,0)="x","Nữ","Nam"),"")</f>
        <v/>
      </c>
      <c r="L890" s="103" t="str">
        <f aca="false">IF(ISNUMBER(H890),VLOOKUP(H890,DL,7,0)&amp;VLOOKUP(H890,DL,8,0),"")</f>
        <v/>
      </c>
      <c r="M890" s="108" t="str">
        <f aca="false">IF(ISNUMBER(H890),VLOOKUP(H890,DL,8,0),"")</f>
        <v/>
      </c>
      <c r="N890" s="104"/>
      <c r="O890" s="107" t="str">
        <f aca="false">IF(O889&lt;TSCT/4*3,O889+1,"")</f>
        <v/>
      </c>
      <c r="P890" s="108" t="str">
        <f aca="false">IF(ISNUMBER(O890),VLOOKUP(O890,DL,2,0),"")</f>
        <v/>
      </c>
      <c r="Q890" s="109" t="str">
        <f aca="false">IF(ISNUMBER(O890),IF(ISTEXT(VLOOKUP(O890,DL,3,0)),VLOOKUP(O890,DL,3,0),TEXT(VLOOKUP(O890,DL,3,0),"dd/mm/yyyy")),"")</f>
        <v/>
      </c>
      <c r="R890" s="102" t="str">
        <f aca="false">IF(ISNUMBER(O890),IF(VLOOKUP(O890,DL,4,0)="x","Nữ","Nam"),"")</f>
        <v/>
      </c>
      <c r="S890" s="103" t="str">
        <f aca="false">IF(ISNUMBER(O890),VLOOKUP(O890,DL,7,0)&amp;VLOOKUP(O890,DL,8,0),"")</f>
        <v/>
      </c>
      <c r="T890" s="108" t="str">
        <f aca="false">IF(ISNUMBER(O890),VLOOKUP(O890,DL,8,0),"")</f>
        <v/>
      </c>
      <c r="U890" s="104"/>
      <c r="V890" s="107" t="str">
        <f aca="false">IF(V889&lt;TSCT,V889+1,"")</f>
        <v/>
      </c>
      <c r="W890" s="108" t="str">
        <f aca="false">IF(ISNUMBER(V890),VLOOKUP(V890,DL,2,0),"")</f>
        <v/>
      </c>
      <c r="X890" s="109" t="str">
        <f aca="false">IF(ISNUMBER(V890),IF(ISTEXT(VLOOKUP(V890,DL,3,0)),VLOOKUP(V890,DL,3,0),TEXT(VLOOKUP(V890,DL,3,0),"dd/mm/yyyy")),"")</f>
        <v/>
      </c>
      <c r="Y890" s="102" t="str">
        <f aca="false">IF(ISNUMBER(V890),IF(VLOOKUP(V890,DL,4,0)="x","Nữ","Nam"),"")</f>
        <v/>
      </c>
      <c r="Z890" s="103" t="str">
        <f aca="false">IF(ISNUMBER(V890),VLOOKUP(V890,DL,7,0)&amp;VLOOKUP(V890,DL,8,0),"")</f>
        <v/>
      </c>
      <c r="AA890" s="108" t="str">
        <f aca="false">IF(ISNUMBER(V890),VLOOKUP(V890,DL,8,0),"")</f>
        <v/>
      </c>
      <c r="AB890" s="108" t="str">
        <f aca="false">IF(ISNUMBER($A890),KVBP,"")</f>
        <v/>
      </c>
      <c r="AC890" s="108" t="str">
        <f aca="false">IF(ISNUMBER($A890),XPTT,"")</f>
        <v/>
      </c>
      <c r="AD890" s="100" t="str">
        <f aca="false">IF(ISNUMBER($A890),XPTT_H,"")</f>
        <v/>
      </c>
      <c r="AE890" s="108" t="str">
        <f aca="false">IF(ISNUMBER($A890),HTT,"")</f>
        <v/>
      </c>
      <c r="AF890" s="108" t="str">
        <f aca="false">IF(ISNUMBER($A890),Nky,"")</f>
        <v/>
      </c>
      <c r="AG890" s="110" t="str">
        <f aca="true">IF(ISNUMBER(A890),TEXT(DAY(TODAY()),"00"),"")</f>
        <v/>
      </c>
      <c r="AH890" s="111" t="str">
        <f aca="true">IF(ISNUMBER(A890),TEXT(MONTH(TODAY()),"00"),"")</f>
        <v/>
      </c>
    </row>
    <row r="891" customFormat="false" ht="16.5" hidden="false" customHeight="false" outlineLevel="0" collapsed="false">
      <c r="A891" s="107" t="str">
        <f aca="false">IF(A890&lt;TSCT/4,A890+1,"")</f>
        <v/>
      </c>
      <c r="B891" s="108" t="str">
        <f aca="false">IF(ISNUMBER($A891),VLOOKUP($A891,DL,2,0),"")</f>
        <v/>
      </c>
      <c r="C891" s="109" t="str">
        <f aca="false">IF(ISNUMBER(A891),IF(ISTEXT(VLOOKUP(A891,DL,3,0)),VLOOKUP(A891,DL,3,0),TEXT(VLOOKUP(A891,DL,3,0),"dd/mm/yyyy")),"")</f>
        <v/>
      </c>
      <c r="D891" s="102" t="str">
        <f aca="false">IF(ISNUMBER(A891),IF(VLOOKUP(A891,DL,4,0)="x","Nữ","Nam"),"")</f>
        <v/>
      </c>
      <c r="E891" s="103" t="str">
        <f aca="false">IF(ISNUMBER(A891),VLOOKUP(A891,DL,7,0)&amp;VLOOKUP(A891,DL,8,0),"")</f>
        <v/>
      </c>
      <c r="F891" s="108" t="str">
        <f aca="false">IF(ISNUMBER(A891),VLOOKUP(A891,DL,8,0),"")</f>
        <v/>
      </c>
      <c r="G891" s="104"/>
      <c r="H891" s="107" t="str">
        <f aca="false">IF(H890&lt;TSCT/4*2,H890+1,"")</f>
        <v/>
      </c>
      <c r="I891" s="108" t="str">
        <f aca="false">IF(ISNUMBER(H891),VLOOKUP(H891,DL,2,0),"")</f>
        <v/>
      </c>
      <c r="J891" s="109" t="str">
        <f aca="false">IF(ISNUMBER(H891),IF(ISTEXT(VLOOKUP(H891,DL,3,0)),VLOOKUP(H891,DL,3,0),TEXT(VLOOKUP(H891,DL,3,0),"dd/mm/yyyy")),"")</f>
        <v/>
      </c>
      <c r="K891" s="102" t="str">
        <f aca="false">IF(ISNUMBER(H891),IF(VLOOKUP(H891,DL,4,0)="x","Nữ","Nam"),"")</f>
        <v/>
      </c>
      <c r="L891" s="103" t="str">
        <f aca="false">IF(ISNUMBER(H891),VLOOKUP(H891,DL,7,0)&amp;VLOOKUP(H891,DL,8,0),"")</f>
        <v/>
      </c>
      <c r="M891" s="108" t="str">
        <f aca="false">IF(ISNUMBER(H891),VLOOKUP(H891,DL,8,0),"")</f>
        <v/>
      </c>
      <c r="N891" s="104"/>
      <c r="O891" s="107" t="str">
        <f aca="false">IF(O890&lt;TSCT/4*3,O890+1,"")</f>
        <v/>
      </c>
      <c r="P891" s="108" t="str">
        <f aca="false">IF(ISNUMBER(O891),VLOOKUP(O891,DL,2,0),"")</f>
        <v/>
      </c>
      <c r="Q891" s="109" t="str">
        <f aca="false">IF(ISNUMBER(O891),IF(ISTEXT(VLOOKUP(O891,DL,3,0)),VLOOKUP(O891,DL,3,0),TEXT(VLOOKUP(O891,DL,3,0),"dd/mm/yyyy")),"")</f>
        <v/>
      </c>
      <c r="R891" s="102" t="str">
        <f aca="false">IF(ISNUMBER(O891),IF(VLOOKUP(O891,DL,4,0)="x","Nữ","Nam"),"")</f>
        <v/>
      </c>
      <c r="S891" s="103" t="str">
        <f aca="false">IF(ISNUMBER(O891),VLOOKUP(O891,DL,7,0)&amp;VLOOKUP(O891,DL,8,0),"")</f>
        <v/>
      </c>
      <c r="T891" s="108" t="str">
        <f aca="false">IF(ISNUMBER(O891),VLOOKUP(O891,DL,8,0),"")</f>
        <v/>
      </c>
      <c r="U891" s="104"/>
      <c r="V891" s="107" t="str">
        <f aca="false">IF(V890&lt;TSCT,V890+1,"")</f>
        <v/>
      </c>
      <c r="W891" s="108" t="str">
        <f aca="false">IF(ISNUMBER(V891),VLOOKUP(V891,DL,2,0),"")</f>
        <v/>
      </c>
      <c r="X891" s="109" t="str">
        <f aca="false">IF(ISNUMBER(V891),IF(ISTEXT(VLOOKUP(V891,DL,3,0)),VLOOKUP(V891,DL,3,0),TEXT(VLOOKUP(V891,DL,3,0),"dd/mm/yyyy")),"")</f>
        <v/>
      </c>
      <c r="Y891" s="102" t="str">
        <f aca="false">IF(ISNUMBER(V891),IF(VLOOKUP(V891,DL,4,0)="x","Nữ","Nam"),"")</f>
        <v/>
      </c>
      <c r="Z891" s="103" t="str">
        <f aca="false">IF(ISNUMBER(V891),VLOOKUP(V891,DL,7,0)&amp;VLOOKUP(V891,DL,8,0),"")</f>
        <v/>
      </c>
      <c r="AA891" s="108" t="str">
        <f aca="false">IF(ISNUMBER(V891),VLOOKUP(V891,DL,8,0),"")</f>
        <v/>
      </c>
      <c r="AB891" s="108" t="str">
        <f aca="false">IF(ISNUMBER($A891),KVBP,"")</f>
        <v/>
      </c>
      <c r="AC891" s="108" t="str">
        <f aca="false">IF(ISNUMBER($A891),XPTT,"")</f>
        <v/>
      </c>
      <c r="AD891" s="100" t="str">
        <f aca="false">IF(ISNUMBER($A891),XPTT_H,"")</f>
        <v/>
      </c>
      <c r="AE891" s="108" t="str">
        <f aca="false">IF(ISNUMBER($A891),HTT,"")</f>
        <v/>
      </c>
      <c r="AF891" s="108" t="str">
        <f aca="false">IF(ISNUMBER($A891),Nky,"")</f>
        <v/>
      </c>
      <c r="AG891" s="110" t="str">
        <f aca="true">IF(ISNUMBER(A891),TEXT(DAY(TODAY()),"00"),"")</f>
        <v/>
      </c>
      <c r="AH891" s="111" t="str">
        <f aca="true">IF(ISNUMBER(A891),TEXT(MONTH(TODAY()),"00"),"")</f>
        <v/>
      </c>
    </row>
    <row r="892" customFormat="false" ht="16.5" hidden="false" customHeight="false" outlineLevel="0" collapsed="false">
      <c r="A892" s="107" t="str">
        <f aca="false">IF(A891&lt;TSCT/4,A891+1,"")</f>
        <v/>
      </c>
      <c r="B892" s="108" t="str">
        <f aca="false">IF(ISNUMBER($A892),VLOOKUP($A892,DL,2,0),"")</f>
        <v/>
      </c>
      <c r="C892" s="109" t="str">
        <f aca="false">IF(ISNUMBER(A892),IF(ISTEXT(VLOOKUP(A892,DL,3,0)),VLOOKUP(A892,DL,3,0),TEXT(VLOOKUP(A892,DL,3,0),"dd/mm/yyyy")),"")</f>
        <v/>
      </c>
      <c r="D892" s="102" t="str">
        <f aca="false">IF(ISNUMBER(A892),IF(VLOOKUP(A892,DL,4,0)="x","Nữ","Nam"),"")</f>
        <v/>
      </c>
      <c r="E892" s="103" t="str">
        <f aca="false">IF(ISNUMBER(A892),VLOOKUP(A892,DL,7,0)&amp;VLOOKUP(A892,DL,8,0),"")</f>
        <v/>
      </c>
      <c r="F892" s="108" t="str">
        <f aca="false">IF(ISNUMBER(A892),VLOOKUP(A892,DL,8,0),"")</f>
        <v/>
      </c>
      <c r="G892" s="104"/>
      <c r="H892" s="107" t="str">
        <f aca="false">IF(H891&lt;TSCT/4*2,H891+1,"")</f>
        <v/>
      </c>
      <c r="I892" s="108" t="str">
        <f aca="false">IF(ISNUMBER(H892),VLOOKUP(H892,DL,2,0),"")</f>
        <v/>
      </c>
      <c r="J892" s="109" t="str">
        <f aca="false">IF(ISNUMBER(H892),IF(ISTEXT(VLOOKUP(H892,DL,3,0)),VLOOKUP(H892,DL,3,0),TEXT(VLOOKUP(H892,DL,3,0),"dd/mm/yyyy")),"")</f>
        <v/>
      </c>
      <c r="K892" s="102" t="str">
        <f aca="false">IF(ISNUMBER(H892),IF(VLOOKUP(H892,DL,4,0)="x","Nữ","Nam"),"")</f>
        <v/>
      </c>
      <c r="L892" s="103" t="str">
        <f aca="false">IF(ISNUMBER(H892),VLOOKUP(H892,DL,7,0)&amp;VLOOKUP(H892,DL,8,0),"")</f>
        <v/>
      </c>
      <c r="M892" s="108" t="str">
        <f aca="false">IF(ISNUMBER(H892),VLOOKUP(H892,DL,8,0),"")</f>
        <v/>
      </c>
      <c r="N892" s="104"/>
      <c r="O892" s="107" t="str">
        <f aca="false">IF(O891&lt;TSCT/4*3,O891+1,"")</f>
        <v/>
      </c>
      <c r="P892" s="108" t="str">
        <f aca="false">IF(ISNUMBER(O892),VLOOKUP(O892,DL,2,0),"")</f>
        <v/>
      </c>
      <c r="Q892" s="109" t="str">
        <f aca="false">IF(ISNUMBER(O892),IF(ISTEXT(VLOOKUP(O892,DL,3,0)),VLOOKUP(O892,DL,3,0),TEXT(VLOOKUP(O892,DL,3,0),"dd/mm/yyyy")),"")</f>
        <v/>
      </c>
      <c r="R892" s="102" t="str">
        <f aca="false">IF(ISNUMBER(O892),IF(VLOOKUP(O892,DL,4,0)="x","Nữ","Nam"),"")</f>
        <v/>
      </c>
      <c r="S892" s="103" t="str">
        <f aca="false">IF(ISNUMBER(O892),VLOOKUP(O892,DL,7,0)&amp;VLOOKUP(O892,DL,8,0),"")</f>
        <v/>
      </c>
      <c r="T892" s="108" t="str">
        <f aca="false">IF(ISNUMBER(O892),VLOOKUP(O892,DL,8,0),"")</f>
        <v/>
      </c>
      <c r="U892" s="104"/>
      <c r="V892" s="107" t="str">
        <f aca="false">IF(V891&lt;TSCT,V891+1,"")</f>
        <v/>
      </c>
      <c r="W892" s="108" t="str">
        <f aca="false">IF(ISNUMBER(V892),VLOOKUP(V892,DL,2,0),"")</f>
        <v/>
      </c>
      <c r="X892" s="109" t="str">
        <f aca="false">IF(ISNUMBER(V892),IF(ISTEXT(VLOOKUP(V892,DL,3,0)),VLOOKUP(V892,DL,3,0),TEXT(VLOOKUP(V892,DL,3,0),"dd/mm/yyyy")),"")</f>
        <v/>
      </c>
      <c r="Y892" s="102" t="str">
        <f aca="false">IF(ISNUMBER(V892),IF(VLOOKUP(V892,DL,4,0)="x","Nữ","Nam"),"")</f>
        <v/>
      </c>
      <c r="Z892" s="103" t="str">
        <f aca="false">IF(ISNUMBER(V892),VLOOKUP(V892,DL,7,0)&amp;VLOOKUP(V892,DL,8,0),"")</f>
        <v/>
      </c>
      <c r="AA892" s="108" t="str">
        <f aca="false">IF(ISNUMBER(V892),VLOOKUP(V892,DL,8,0),"")</f>
        <v/>
      </c>
      <c r="AB892" s="108" t="str">
        <f aca="false">IF(ISNUMBER($A892),KVBP,"")</f>
        <v/>
      </c>
      <c r="AC892" s="108" t="str">
        <f aca="false">IF(ISNUMBER($A892),XPTT,"")</f>
        <v/>
      </c>
      <c r="AD892" s="100" t="str">
        <f aca="false">IF(ISNUMBER($A892),XPTT_H,"")</f>
        <v/>
      </c>
      <c r="AE892" s="108" t="str">
        <f aca="false">IF(ISNUMBER($A892),HTT,"")</f>
        <v/>
      </c>
      <c r="AF892" s="108" t="str">
        <f aca="false">IF(ISNUMBER($A892),Nky,"")</f>
        <v/>
      </c>
      <c r="AG892" s="110" t="str">
        <f aca="true">IF(ISNUMBER(A892),TEXT(DAY(TODAY()),"00"),"")</f>
        <v/>
      </c>
      <c r="AH892" s="111" t="str">
        <f aca="true">IF(ISNUMBER(A892),TEXT(MONTH(TODAY()),"00"),"")</f>
        <v/>
      </c>
    </row>
    <row r="893" customFormat="false" ht="16.5" hidden="false" customHeight="false" outlineLevel="0" collapsed="false">
      <c r="A893" s="107" t="str">
        <f aca="false">IF(A892&lt;TSCT/4,A892+1,"")</f>
        <v/>
      </c>
      <c r="B893" s="108" t="str">
        <f aca="false">IF(ISNUMBER($A893),VLOOKUP($A893,DL,2,0),"")</f>
        <v/>
      </c>
      <c r="C893" s="109" t="str">
        <f aca="false">IF(ISNUMBER(A893),IF(ISTEXT(VLOOKUP(A893,DL,3,0)),VLOOKUP(A893,DL,3,0),TEXT(VLOOKUP(A893,DL,3,0),"dd/mm/yyyy")),"")</f>
        <v/>
      </c>
      <c r="D893" s="102" t="str">
        <f aca="false">IF(ISNUMBER(A893),IF(VLOOKUP(A893,DL,4,0)="x","Nữ","Nam"),"")</f>
        <v/>
      </c>
      <c r="E893" s="103" t="str">
        <f aca="false">IF(ISNUMBER(A893),VLOOKUP(A893,DL,7,0)&amp;VLOOKUP(A893,DL,8,0),"")</f>
        <v/>
      </c>
      <c r="F893" s="108" t="str">
        <f aca="false">IF(ISNUMBER(A893),VLOOKUP(A893,DL,8,0),"")</f>
        <v/>
      </c>
      <c r="G893" s="104"/>
      <c r="H893" s="107" t="str">
        <f aca="false">IF(H892&lt;TSCT/4*2,H892+1,"")</f>
        <v/>
      </c>
      <c r="I893" s="108" t="str">
        <f aca="false">IF(ISNUMBER(H893),VLOOKUP(H893,DL,2,0),"")</f>
        <v/>
      </c>
      <c r="J893" s="109" t="str">
        <f aca="false">IF(ISNUMBER(H893),IF(ISTEXT(VLOOKUP(H893,DL,3,0)),VLOOKUP(H893,DL,3,0),TEXT(VLOOKUP(H893,DL,3,0),"dd/mm/yyyy")),"")</f>
        <v/>
      </c>
      <c r="K893" s="102" t="str">
        <f aca="false">IF(ISNUMBER(H893),IF(VLOOKUP(H893,DL,4,0)="x","Nữ","Nam"),"")</f>
        <v/>
      </c>
      <c r="L893" s="103" t="str">
        <f aca="false">IF(ISNUMBER(H893),VLOOKUP(H893,DL,7,0)&amp;VLOOKUP(H893,DL,8,0),"")</f>
        <v/>
      </c>
      <c r="M893" s="108" t="str">
        <f aca="false">IF(ISNUMBER(H893),VLOOKUP(H893,DL,8,0),"")</f>
        <v/>
      </c>
      <c r="N893" s="104"/>
      <c r="O893" s="107" t="str">
        <f aca="false">IF(O892&lt;TSCT/4*3,O892+1,"")</f>
        <v/>
      </c>
      <c r="P893" s="108" t="str">
        <f aca="false">IF(ISNUMBER(O893),VLOOKUP(O893,DL,2,0),"")</f>
        <v/>
      </c>
      <c r="Q893" s="109" t="str">
        <f aca="false">IF(ISNUMBER(O893),IF(ISTEXT(VLOOKUP(O893,DL,3,0)),VLOOKUP(O893,DL,3,0),TEXT(VLOOKUP(O893,DL,3,0),"dd/mm/yyyy")),"")</f>
        <v/>
      </c>
      <c r="R893" s="102" t="str">
        <f aca="false">IF(ISNUMBER(O893),IF(VLOOKUP(O893,DL,4,0)="x","Nữ","Nam"),"")</f>
        <v/>
      </c>
      <c r="S893" s="103" t="str">
        <f aca="false">IF(ISNUMBER(O893),VLOOKUP(O893,DL,7,0)&amp;VLOOKUP(O893,DL,8,0),"")</f>
        <v/>
      </c>
      <c r="T893" s="108" t="str">
        <f aca="false">IF(ISNUMBER(O893),VLOOKUP(O893,DL,8,0),"")</f>
        <v/>
      </c>
      <c r="U893" s="104"/>
      <c r="V893" s="107" t="str">
        <f aca="false">IF(V892&lt;TSCT,V892+1,"")</f>
        <v/>
      </c>
      <c r="W893" s="108" t="str">
        <f aca="false">IF(ISNUMBER(V893),VLOOKUP(V893,DL,2,0),"")</f>
        <v/>
      </c>
      <c r="X893" s="109" t="str">
        <f aca="false">IF(ISNUMBER(V893),IF(ISTEXT(VLOOKUP(V893,DL,3,0)),VLOOKUP(V893,DL,3,0),TEXT(VLOOKUP(V893,DL,3,0),"dd/mm/yyyy")),"")</f>
        <v/>
      </c>
      <c r="Y893" s="102" t="str">
        <f aca="false">IF(ISNUMBER(V893),IF(VLOOKUP(V893,DL,4,0)="x","Nữ","Nam"),"")</f>
        <v/>
      </c>
      <c r="Z893" s="103" t="str">
        <f aca="false">IF(ISNUMBER(V893),VLOOKUP(V893,DL,7,0)&amp;VLOOKUP(V893,DL,8,0),"")</f>
        <v/>
      </c>
      <c r="AA893" s="108" t="str">
        <f aca="false">IF(ISNUMBER(V893),VLOOKUP(V893,DL,8,0),"")</f>
        <v/>
      </c>
      <c r="AB893" s="108" t="str">
        <f aca="false">IF(ISNUMBER($A893),KVBP,"")</f>
        <v/>
      </c>
      <c r="AC893" s="108" t="str">
        <f aca="false">IF(ISNUMBER($A893),XPTT,"")</f>
        <v/>
      </c>
      <c r="AD893" s="100" t="str">
        <f aca="false">IF(ISNUMBER($A893),XPTT_H,"")</f>
        <v/>
      </c>
      <c r="AE893" s="108" t="str">
        <f aca="false">IF(ISNUMBER($A893),HTT,"")</f>
        <v/>
      </c>
      <c r="AF893" s="108" t="str">
        <f aca="false">IF(ISNUMBER($A893),Nky,"")</f>
        <v/>
      </c>
      <c r="AG893" s="110" t="str">
        <f aca="true">IF(ISNUMBER(A893),TEXT(DAY(TODAY()),"00"),"")</f>
        <v/>
      </c>
      <c r="AH893" s="111" t="str">
        <f aca="true">IF(ISNUMBER(A893),TEXT(MONTH(TODAY()),"00"),"")</f>
        <v/>
      </c>
    </row>
    <row r="894" customFormat="false" ht="16.5" hidden="false" customHeight="false" outlineLevel="0" collapsed="false">
      <c r="A894" s="107" t="str">
        <f aca="false">IF(A893&lt;TSCT/4,A893+1,"")</f>
        <v/>
      </c>
      <c r="B894" s="108" t="str">
        <f aca="false">IF(ISNUMBER($A894),VLOOKUP($A894,DL,2,0),"")</f>
        <v/>
      </c>
      <c r="C894" s="109" t="str">
        <f aca="false">IF(ISNUMBER(A894),IF(ISTEXT(VLOOKUP(A894,DL,3,0)),VLOOKUP(A894,DL,3,0),TEXT(VLOOKUP(A894,DL,3,0),"dd/mm/yyyy")),"")</f>
        <v/>
      </c>
      <c r="D894" s="102" t="str">
        <f aca="false">IF(ISNUMBER(A894),IF(VLOOKUP(A894,DL,4,0)="x","Nữ","Nam"),"")</f>
        <v/>
      </c>
      <c r="E894" s="103" t="str">
        <f aca="false">IF(ISNUMBER(A894),VLOOKUP(A894,DL,7,0)&amp;VLOOKUP(A894,DL,8,0),"")</f>
        <v/>
      </c>
      <c r="F894" s="108" t="str">
        <f aca="false">IF(ISNUMBER(A894),VLOOKUP(A894,DL,8,0),"")</f>
        <v/>
      </c>
      <c r="G894" s="104"/>
      <c r="H894" s="107" t="str">
        <f aca="false">IF(H893&lt;TSCT/4*2,H893+1,"")</f>
        <v/>
      </c>
      <c r="I894" s="108" t="str">
        <f aca="false">IF(ISNUMBER(H894),VLOOKUP(H894,DL,2,0),"")</f>
        <v/>
      </c>
      <c r="J894" s="109" t="str">
        <f aca="false">IF(ISNUMBER(H894),IF(ISTEXT(VLOOKUP(H894,DL,3,0)),VLOOKUP(H894,DL,3,0),TEXT(VLOOKUP(H894,DL,3,0),"dd/mm/yyyy")),"")</f>
        <v/>
      </c>
      <c r="K894" s="102" t="str">
        <f aca="false">IF(ISNUMBER(H894),IF(VLOOKUP(H894,DL,4,0)="x","Nữ","Nam"),"")</f>
        <v/>
      </c>
      <c r="L894" s="103" t="str">
        <f aca="false">IF(ISNUMBER(H894),VLOOKUP(H894,DL,7,0)&amp;VLOOKUP(H894,DL,8,0),"")</f>
        <v/>
      </c>
      <c r="M894" s="108" t="str">
        <f aca="false">IF(ISNUMBER(H894),VLOOKUP(H894,DL,8,0),"")</f>
        <v/>
      </c>
      <c r="N894" s="104"/>
      <c r="O894" s="107" t="str">
        <f aca="false">IF(O893&lt;TSCT/4*3,O893+1,"")</f>
        <v/>
      </c>
      <c r="P894" s="108" t="str">
        <f aca="false">IF(ISNUMBER(O894),VLOOKUP(O894,DL,2,0),"")</f>
        <v/>
      </c>
      <c r="Q894" s="109" t="str">
        <f aca="false">IF(ISNUMBER(O894),IF(ISTEXT(VLOOKUP(O894,DL,3,0)),VLOOKUP(O894,DL,3,0),TEXT(VLOOKUP(O894,DL,3,0),"dd/mm/yyyy")),"")</f>
        <v/>
      </c>
      <c r="R894" s="102" t="str">
        <f aca="false">IF(ISNUMBER(O894),IF(VLOOKUP(O894,DL,4,0)="x","Nữ","Nam"),"")</f>
        <v/>
      </c>
      <c r="S894" s="103" t="str">
        <f aca="false">IF(ISNUMBER(O894),VLOOKUP(O894,DL,7,0)&amp;VLOOKUP(O894,DL,8,0),"")</f>
        <v/>
      </c>
      <c r="T894" s="108" t="str">
        <f aca="false">IF(ISNUMBER(O894),VLOOKUP(O894,DL,8,0),"")</f>
        <v/>
      </c>
      <c r="U894" s="104"/>
      <c r="V894" s="107" t="str">
        <f aca="false">IF(V893&lt;TSCT,V893+1,"")</f>
        <v/>
      </c>
      <c r="W894" s="108" t="str">
        <f aca="false">IF(ISNUMBER(V894),VLOOKUP(V894,DL,2,0),"")</f>
        <v/>
      </c>
      <c r="X894" s="109" t="str">
        <f aca="false">IF(ISNUMBER(V894),IF(ISTEXT(VLOOKUP(V894,DL,3,0)),VLOOKUP(V894,DL,3,0),TEXT(VLOOKUP(V894,DL,3,0),"dd/mm/yyyy")),"")</f>
        <v/>
      </c>
      <c r="Y894" s="102" t="str">
        <f aca="false">IF(ISNUMBER(V894),IF(VLOOKUP(V894,DL,4,0)="x","Nữ","Nam"),"")</f>
        <v/>
      </c>
      <c r="Z894" s="103" t="str">
        <f aca="false">IF(ISNUMBER(V894),VLOOKUP(V894,DL,7,0)&amp;VLOOKUP(V894,DL,8,0),"")</f>
        <v/>
      </c>
      <c r="AA894" s="108" t="str">
        <f aca="false">IF(ISNUMBER(V894),VLOOKUP(V894,DL,8,0),"")</f>
        <v/>
      </c>
      <c r="AB894" s="108" t="str">
        <f aca="false">IF(ISNUMBER($A894),KVBP,"")</f>
        <v/>
      </c>
      <c r="AC894" s="108" t="str">
        <f aca="false">IF(ISNUMBER($A894),XPTT,"")</f>
        <v/>
      </c>
      <c r="AD894" s="100" t="str">
        <f aca="false">IF(ISNUMBER($A894),XPTT_H,"")</f>
        <v/>
      </c>
      <c r="AE894" s="108" t="str">
        <f aca="false">IF(ISNUMBER($A894),HTT,"")</f>
        <v/>
      </c>
      <c r="AF894" s="108" t="str">
        <f aca="false">IF(ISNUMBER($A894),Nky,"")</f>
        <v/>
      </c>
      <c r="AG894" s="110" t="str">
        <f aca="true">IF(ISNUMBER(A894),TEXT(DAY(TODAY()),"00"),"")</f>
        <v/>
      </c>
      <c r="AH894" s="111" t="str">
        <f aca="true">IF(ISNUMBER(A894),TEXT(MONTH(TODAY()),"00"),"")</f>
        <v/>
      </c>
    </row>
    <row r="895" customFormat="false" ht="16.5" hidden="false" customHeight="false" outlineLevel="0" collapsed="false">
      <c r="A895" s="107" t="str">
        <f aca="false">IF(A894&lt;TSCT/4,A894+1,"")</f>
        <v/>
      </c>
      <c r="B895" s="108" t="str">
        <f aca="false">IF(ISNUMBER($A895),VLOOKUP($A895,DL,2,0),"")</f>
        <v/>
      </c>
      <c r="C895" s="109" t="str">
        <f aca="false">IF(ISNUMBER(A895),IF(ISTEXT(VLOOKUP(A895,DL,3,0)),VLOOKUP(A895,DL,3,0),TEXT(VLOOKUP(A895,DL,3,0),"dd/mm/yyyy")),"")</f>
        <v/>
      </c>
      <c r="D895" s="102" t="str">
        <f aca="false">IF(ISNUMBER(A895),IF(VLOOKUP(A895,DL,4,0)="x","Nữ","Nam"),"")</f>
        <v/>
      </c>
      <c r="E895" s="103" t="str">
        <f aca="false">IF(ISNUMBER(A895),VLOOKUP(A895,DL,7,0)&amp;VLOOKUP(A895,DL,8,0),"")</f>
        <v/>
      </c>
      <c r="F895" s="108" t="str">
        <f aca="false">IF(ISNUMBER(A895),VLOOKUP(A895,DL,8,0),"")</f>
        <v/>
      </c>
      <c r="G895" s="104"/>
      <c r="H895" s="107" t="str">
        <f aca="false">IF(H894&lt;TSCT/4*2,H894+1,"")</f>
        <v/>
      </c>
      <c r="I895" s="108" t="str">
        <f aca="false">IF(ISNUMBER(H895),VLOOKUP(H895,DL,2,0),"")</f>
        <v/>
      </c>
      <c r="J895" s="109" t="str">
        <f aca="false">IF(ISNUMBER(H895),IF(ISTEXT(VLOOKUP(H895,DL,3,0)),VLOOKUP(H895,DL,3,0),TEXT(VLOOKUP(H895,DL,3,0),"dd/mm/yyyy")),"")</f>
        <v/>
      </c>
      <c r="K895" s="102" t="str">
        <f aca="false">IF(ISNUMBER(H895),IF(VLOOKUP(H895,DL,4,0)="x","Nữ","Nam"),"")</f>
        <v/>
      </c>
      <c r="L895" s="103" t="str">
        <f aca="false">IF(ISNUMBER(H895),VLOOKUP(H895,DL,7,0)&amp;VLOOKUP(H895,DL,8,0),"")</f>
        <v/>
      </c>
      <c r="M895" s="108" t="str">
        <f aca="false">IF(ISNUMBER(H895),VLOOKUP(H895,DL,8,0),"")</f>
        <v/>
      </c>
      <c r="N895" s="104"/>
      <c r="O895" s="107" t="str">
        <f aca="false">IF(O894&lt;TSCT/4*3,O894+1,"")</f>
        <v/>
      </c>
      <c r="P895" s="108" t="str">
        <f aca="false">IF(ISNUMBER(O895),VLOOKUP(O895,DL,2,0),"")</f>
        <v/>
      </c>
      <c r="Q895" s="109" t="str">
        <f aca="false">IF(ISNUMBER(O895),IF(ISTEXT(VLOOKUP(O895,DL,3,0)),VLOOKUP(O895,DL,3,0),TEXT(VLOOKUP(O895,DL,3,0),"dd/mm/yyyy")),"")</f>
        <v/>
      </c>
      <c r="R895" s="102" t="str">
        <f aca="false">IF(ISNUMBER(O895),IF(VLOOKUP(O895,DL,4,0)="x","Nữ","Nam"),"")</f>
        <v/>
      </c>
      <c r="S895" s="103" t="str">
        <f aca="false">IF(ISNUMBER(O895),VLOOKUP(O895,DL,7,0)&amp;VLOOKUP(O895,DL,8,0),"")</f>
        <v/>
      </c>
      <c r="T895" s="108" t="str">
        <f aca="false">IF(ISNUMBER(O895),VLOOKUP(O895,DL,8,0),"")</f>
        <v/>
      </c>
      <c r="U895" s="104"/>
      <c r="V895" s="107" t="str">
        <f aca="false">IF(V894&lt;TSCT,V894+1,"")</f>
        <v/>
      </c>
      <c r="W895" s="108" t="str">
        <f aca="false">IF(ISNUMBER(V895),VLOOKUP(V895,DL,2,0),"")</f>
        <v/>
      </c>
      <c r="X895" s="109" t="str">
        <f aca="false">IF(ISNUMBER(V895),IF(ISTEXT(VLOOKUP(V895,DL,3,0)),VLOOKUP(V895,DL,3,0),TEXT(VLOOKUP(V895,DL,3,0),"dd/mm/yyyy")),"")</f>
        <v/>
      </c>
      <c r="Y895" s="102" t="str">
        <f aca="false">IF(ISNUMBER(V895),IF(VLOOKUP(V895,DL,4,0)="x","Nữ","Nam"),"")</f>
        <v/>
      </c>
      <c r="Z895" s="103" t="str">
        <f aca="false">IF(ISNUMBER(V895),VLOOKUP(V895,DL,7,0)&amp;VLOOKUP(V895,DL,8,0),"")</f>
        <v/>
      </c>
      <c r="AA895" s="108" t="str">
        <f aca="false">IF(ISNUMBER(V895),VLOOKUP(V895,DL,8,0),"")</f>
        <v/>
      </c>
      <c r="AB895" s="108" t="str">
        <f aca="false">IF(ISNUMBER($A895),KVBP,"")</f>
        <v/>
      </c>
      <c r="AC895" s="108" t="str">
        <f aca="false">IF(ISNUMBER($A895),XPTT,"")</f>
        <v/>
      </c>
      <c r="AD895" s="100" t="str">
        <f aca="false">IF(ISNUMBER($A895),XPTT_H,"")</f>
        <v/>
      </c>
      <c r="AE895" s="108" t="str">
        <f aca="false">IF(ISNUMBER($A895),HTT,"")</f>
        <v/>
      </c>
      <c r="AF895" s="108" t="str">
        <f aca="false">IF(ISNUMBER($A895),Nky,"")</f>
        <v/>
      </c>
      <c r="AG895" s="110" t="str">
        <f aca="true">IF(ISNUMBER(A895),TEXT(DAY(TODAY()),"00"),"")</f>
        <v/>
      </c>
      <c r="AH895" s="111" t="str">
        <f aca="true">IF(ISNUMBER(A895),TEXT(MONTH(TODAY()),"00"),"")</f>
        <v/>
      </c>
    </row>
    <row r="896" customFormat="false" ht="16.5" hidden="false" customHeight="false" outlineLevel="0" collapsed="false">
      <c r="A896" s="107" t="str">
        <f aca="false">IF(A895&lt;TSCT/4,A895+1,"")</f>
        <v/>
      </c>
      <c r="B896" s="108" t="str">
        <f aca="false">IF(ISNUMBER($A896),VLOOKUP($A896,DL,2,0),"")</f>
        <v/>
      </c>
      <c r="C896" s="109" t="str">
        <f aca="false">IF(ISNUMBER(A896),IF(ISTEXT(VLOOKUP(A896,DL,3,0)),VLOOKUP(A896,DL,3,0),TEXT(VLOOKUP(A896,DL,3,0),"dd/mm/yyyy")),"")</f>
        <v/>
      </c>
      <c r="D896" s="102" t="str">
        <f aca="false">IF(ISNUMBER(A896),IF(VLOOKUP(A896,DL,4,0)="x","Nữ","Nam"),"")</f>
        <v/>
      </c>
      <c r="E896" s="103" t="str">
        <f aca="false">IF(ISNUMBER(A896),VLOOKUP(A896,DL,7,0)&amp;VLOOKUP(A896,DL,8,0),"")</f>
        <v/>
      </c>
      <c r="F896" s="108" t="str">
        <f aca="false">IF(ISNUMBER(A896),VLOOKUP(A896,DL,8,0),"")</f>
        <v/>
      </c>
      <c r="G896" s="104"/>
      <c r="H896" s="107" t="str">
        <f aca="false">IF(H895&lt;TSCT/4*2,H895+1,"")</f>
        <v/>
      </c>
      <c r="I896" s="108" t="str">
        <f aca="false">IF(ISNUMBER(H896),VLOOKUP(H896,DL,2,0),"")</f>
        <v/>
      </c>
      <c r="J896" s="109" t="str">
        <f aca="false">IF(ISNUMBER(H896),IF(ISTEXT(VLOOKUP(H896,DL,3,0)),VLOOKUP(H896,DL,3,0),TEXT(VLOOKUP(H896,DL,3,0),"dd/mm/yyyy")),"")</f>
        <v/>
      </c>
      <c r="K896" s="102" t="str">
        <f aca="false">IF(ISNUMBER(H896),IF(VLOOKUP(H896,DL,4,0)="x","Nữ","Nam"),"")</f>
        <v/>
      </c>
      <c r="L896" s="103" t="str">
        <f aca="false">IF(ISNUMBER(H896),VLOOKUP(H896,DL,7,0)&amp;VLOOKUP(H896,DL,8,0),"")</f>
        <v/>
      </c>
      <c r="M896" s="108" t="str">
        <f aca="false">IF(ISNUMBER(H896),VLOOKUP(H896,DL,8,0),"")</f>
        <v/>
      </c>
      <c r="N896" s="104"/>
      <c r="O896" s="107" t="str">
        <f aca="false">IF(O895&lt;TSCT/4*3,O895+1,"")</f>
        <v/>
      </c>
      <c r="P896" s="108" t="str">
        <f aca="false">IF(ISNUMBER(O896),VLOOKUP(O896,DL,2,0),"")</f>
        <v/>
      </c>
      <c r="Q896" s="109" t="str">
        <f aca="false">IF(ISNUMBER(O896),IF(ISTEXT(VLOOKUP(O896,DL,3,0)),VLOOKUP(O896,DL,3,0),TEXT(VLOOKUP(O896,DL,3,0),"dd/mm/yyyy")),"")</f>
        <v/>
      </c>
      <c r="R896" s="102" t="str">
        <f aca="false">IF(ISNUMBER(O896),IF(VLOOKUP(O896,DL,4,0)="x","Nữ","Nam"),"")</f>
        <v/>
      </c>
      <c r="S896" s="103" t="str">
        <f aca="false">IF(ISNUMBER(O896),VLOOKUP(O896,DL,7,0)&amp;VLOOKUP(O896,DL,8,0),"")</f>
        <v/>
      </c>
      <c r="T896" s="108" t="str">
        <f aca="false">IF(ISNUMBER(O896),VLOOKUP(O896,DL,8,0),"")</f>
        <v/>
      </c>
      <c r="U896" s="104"/>
      <c r="V896" s="107" t="str">
        <f aca="false">IF(V895&lt;TSCT,V895+1,"")</f>
        <v/>
      </c>
      <c r="W896" s="108" t="str">
        <f aca="false">IF(ISNUMBER(V896),VLOOKUP(V896,DL,2,0),"")</f>
        <v/>
      </c>
      <c r="X896" s="109" t="str">
        <f aca="false">IF(ISNUMBER(V896),IF(ISTEXT(VLOOKUP(V896,DL,3,0)),VLOOKUP(V896,DL,3,0),TEXT(VLOOKUP(V896,DL,3,0),"dd/mm/yyyy")),"")</f>
        <v/>
      </c>
      <c r="Y896" s="102" t="str">
        <f aca="false">IF(ISNUMBER(V896),IF(VLOOKUP(V896,DL,4,0)="x","Nữ","Nam"),"")</f>
        <v/>
      </c>
      <c r="Z896" s="103" t="str">
        <f aca="false">IF(ISNUMBER(V896),VLOOKUP(V896,DL,7,0)&amp;VLOOKUP(V896,DL,8,0),"")</f>
        <v/>
      </c>
      <c r="AA896" s="108" t="str">
        <f aca="false">IF(ISNUMBER(V896),VLOOKUP(V896,DL,8,0),"")</f>
        <v/>
      </c>
      <c r="AB896" s="108" t="str">
        <f aca="false">IF(ISNUMBER($A896),KVBP,"")</f>
        <v/>
      </c>
      <c r="AC896" s="108" t="str">
        <f aca="false">IF(ISNUMBER($A896),XPTT,"")</f>
        <v/>
      </c>
      <c r="AD896" s="100" t="str">
        <f aca="false">IF(ISNUMBER($A896),XPTT_H,"")</f>
        <v/>
      </c>
      <c r="AE896" s="108" t="str">
        <f aca="false">IF(ISNUMBER($A896),HTT,"")</f>
        <v/>
      </c>
      <c r="AF896" s="108" t="str">
        <f aca="false">IF(ISNUMBER($A896),Nky,"")</f>
        <v/>
      </c>
      <c r="AG896" s="110" t="str">
        <f aca="true">IF(ISNUMBER(A896),TEXT(DAY(TODAY()),"00"),"")</f>
        <v/>
      </c>
      <c r="AH896" s="111" t="str">
        <f aca="true">IF(ISNUMBER(A896),TEXT(MONTH(TODAY()),"00"),"")</f>
        <v/>
      </c>
    </row>
    <row r="897" customFormat="false" ht="16.5" hidden="false" customHeight="false" outlineLevel="0" collapsed="false">
      <c r="A897" s="107" t="str">
        <f aca="false">IF(A896&lt;TSCT/4,A896+1,"")</f>
        <v/>
      </c>
      <c r="B897" s="108" t="str">
        <f aca="false">IF(ISNUMBER($A897),VLOOKUP($A897,DL,2,0),"")</f>
        <v/>
      </c>
      <c r="C897" s="109" t="str">
        <f aca="false">IF(ISNUMBER(A897),IF(ISTEXT(VLOOKUP(A897,DL,3,0)),VLOOKUP(A897,DL,3,0),TEXT(VLOOKUP(A897,DL,3,0),"dd/mm/yyyy")),"")</f>
        <v/>
      </c>
      <c r="D897" s="102" t="str">
        <f aca="false">IF(ISNUMBER(A897),IF(VLOOKUP(A897,DL,4,0)="x","Nữ","Nam"),"")</f>
        <v/>
      </c>
      <c r="E897" s="103" t="str">
        <f aca="false">IF(ISNUMBER(A897),VLOOKUP(A897,DL,7,0)&amp;VLOOKUP(A897,DL,8,0),"")</f>
        <v/>
      </c>
      <c r="F897" s="108" t="str">
        <f aca="false">IF(ISNUMBER(A897),VLOOKUP(A897,DL,8,0),"")</f>
        <v/>
      </c>
      <c r="G897" s="104"/>
      <c r="H897" s="107" t="str">
        <f aca="false">IF(H896&lt;TSCT/4*2,H896+1,"")</f>
        <v/>
      </c>
      <c r="I897" s="108" t="str">
        <f aca="false">IF(ISNUMBER(H897),VLOOKUP(H897,DL,2,0),"")</f>
        <v/>
      </c>
      <c r="J897" s="109" t="str">
        <f aca="false">IF(ISNUMBER(H897),IF(ISTEXT(VLOOKUP(H897,DL,3,0)),VLOOKUP(H897,DL,3,0),TEXT(VLOOKUP(H897,DL,3,0),"dd/mm/yyyy")),"")</f>
        <v/>
      </c>
      <c r="K897" s="102" t="str">
        <f aca="false">IF(ISNUMBER(H897),IF(VLOOKUP(H897,DL,4,0)="x","Nữ","Nam"),"")</f>
        <v/>
      </c>
      <c r="L897" s="103" t="str">
        <f aca="false">IF(ISNUMBER(H897),VLOOKUP(H897,DL,7,0)&amp;VLOOKUP(H897,DL,8,0),"")</f>
        <v/>
      </c>
      <c r="M897" s="108" t="str">
        <f aca="false">IF(ISNUMBER(H897),VLOOKUP(H897,DL,8,0),"")</f>
        <v/>
      </c>
      <c r="N897" s="104"/>
      <c r="O897" s="107" t="str">
        <f aca="false">IF(O896&lt;TSCT/4*3,O896+1,"")</f>
        <v/>
      </c>
      <c r="P897" s="108" t="str">
        <f aca="false">IF(ISNUMBER(O897),VLOOKUP(O897,DL,2,0),"")</f>
        <v/>
      </c>
      <c r="Q897" s="109" t="str">
        <f aca="false">IF(ISNUMBER(O897),IF(ISTEXT(VLOOKUP(O897,DL,3,0)),VLOOKUP(O897,DL,3,0),TEXT(VLOOKUP(O897,DL,3,0),"dd/mm/yyyy")),"")</f>
        <v/>
      </c>
      <c r="R897" s="102" t="str">
        <f aca="false">IF(ISNUMBER(O897),IF(VLOOKUP(O897,DL,4,0)="x","Nữ","Nam"),"")</f>
        <v/>
      </c>
      <c r="S897" s="103" t="str">
        <f aca="false">IF(ISNUMBER(O897),VLOOKUP(O897,DL,7,0)&amp;VLOOKUP(O897,DL,8,0),"")</f>
        <v/>
      </c>
      <c r="T897" s="108" t="str">
        <f aca="false">IF(ISNUMBER(O897),VLOOKUP(O897,DL,8,0),"")</f>
        <v/>
      </c>
      <c r="U897" s="104"/>
      <c r="V897" s="107" t="str">
        <f aca="false">IF(V896&lt;TSCT,V896+1,"")</f>
        <v/>
      </c>
      <c r="W897" s="108" t="str">
        <f aca="false">IF(ISNUMBER(V897),VLOOKUP(V897,DL,2,0),"")</f>
        <v/>
      </c>
      <c r="X897" s="109" t="str">
        <f aca="false">IF(ISNUMBER(V897),IF(ISTEXT(VLOOKUP(V897,DL,3,0)),VLOOKUP(V897,DL,3,0),TEXT(VLOOKUP(V897,DL,3,0),"dd/mm/yyyy")),"")</f>
        <v/>
      </c>
      <c r="Y897" s="102" t="str">
        <f aca="false">IF(ISNUMBER(V897),IF(VLOOKUP(V897,DL,4,0)="x","Nữ","Nam"),"")</f>
        <v/>
      </c>
      <c r="Z897" s="103" t="str">
        <f aca="false">IF(ISNUMBER(V897),VLOOKUP(V897,DL,7,0)&amp;VLOOKUP(V897,DL,8,0),"")</f>
        <v/>
      </c>
      <c r="AA897" s="108" t="str">
        <f aca="false">IF(ISNUMBER(V897),VLOOKUP(V897,DL,8,0),"")</f>
        <v/>
      </c>
      <c r="AB897" s="108" t="str">
        <f aca="false">IF(ISNUMBER($A897),KVBP,"")</f>
        <v/>
      </c>
      <c r="AC897" s="108" t="str">
        <f aca="false">IF(ISNUMBER($A897),XPTT,"")</f>
        <v/>
      </c>
      <c r="AD897" s="100" t="str">
        <f aca="false">IF(ISNUMBER($A897),XPTT_H,"")</f>
        <v/>
      </c>
      <c r="AE897" s="108" t="str">
        <f aca="false">IF(ISNUMBER($A897),HTT,"")</f>
        <v/>
      </c>
      <c r="AF897" s="108" t="str">
        <f aca="false">IF(ISNUMBER($A897),Nky,"")</f>
        <v/>
      </c>
      <c r="AG897" s="110" t="str">
        <f aca="true">IF(ISNUMBER(A897),TEXT(DAY(TODAY()),"00"),"")</f>
        <v/>
      </c>
      <c r="AH897" s="111" t="str">
        <f aca="true">IF(ISNUMBER(A897),TEXT(MONTH(TODAY()),"00"),"")</f>
        <v/>
      </c>
    </row>
    <row r="898" customFormat="false" ht="16.5" hidden="false" customHeight="false" outlineLevel="0" collapsed="false">
      <c r="A898" s="107" t="str">
        <f aca="false">IF(A897&lt;TSCT/4,A897+1,"")</f>
        <v/>
      </c>
      <c r="B898" s="108" t="str">
        <f aca="false">IF(ISNUMBER($A898),VLOOKUP($A898,DL,2,0),"")</f>
        <v/>
      </c>
      <c r="C898" s="109" t="str">
        <f aca="false">IF(ISNUMBER(A898),IF(ISTEXT(VLOOKUP(A898,DL,3,0)),VLOOKUP(A898,DL,3,0),TEXT(VLOOKUP(A898,DL,3,0),"dd/mm/yyyy")),"")</f>
        <v/>
      </c>
      <c r="D898" s="102" t="str">
        <f aca="false">IF(ISNUMBER(A898),IF(VLOOKUP(A898,DL,4,0)="x","Nữ","Nam"),"")</f>
        <v/>
      </c>
      <c r="E898" s="103" t="str">
        <f aca="false">IF(ISNUMBER(A898),VLOOKUP(A898,DL,7,0)&amp;VLOOKUP(A898,DL,8,0),"")</f>
        <v/>
      </c>
      <c r="F898" s="108" t="str">
        <f aca="false">IF(ISNUMBER(A898),VLOOKUP(A898,DL,8,0),"")</f>
        <v/>
      </c>
      <c r="G898" s="104"/>
      <c r="H898" s="107" t="str">
        <f aca="false">IF(H897&lt;TSCT/4*2,H897+1,"")</f>
        <v/>
      </c>
      <c r="I898" s="108" t="str">
        <f aca="false">IF(ISNUMBER(H898),VLOOKUP(H898,DL,2,0),"")</f>
        <v/>
      </c>
      <c r="J898" s="109" t="str">
        <f aca="false">IF(ISNUMBER(H898),IF(ISTEXT(VLOOKUP(H898,DL,3,0)),VLOOKUP(H898,DL,3,0),TEXT(VLOOKUP(H898,DL,3,0),"dd/mm/yyyy")),"")</f>
        <v/>
      </c>
      <c r="K898" s="102" t="str">
        <f aca="false">IF(ISNUMBER(H898),IF(VLOOKUP(H898,DL,4,0)="x","Nữ","Nam"),"")</f>
        <v/>
      </c>
      <c r="L898" s="103" t="str">
        <f aca="false">IF(ISNUMBER(H898),VLOOKUP(H898,DL,7,0)&amp;VLOOKUP(H898,DL,8,0),"")</f>
        <v/>
      </c>
      <c r="M898" s="108" t="str">
        <f aca="false">IF(ISNUMBER(H898),VLOOKUP(H898,DL,8,0),"")</f>
        <v/>
      </c>
      <c r="N898" s="104"/>
      <c r="O898" s="107" t="str">
        <f aca="false">IF(O897&lt;TSCT/4*3,O897+1,"")</f>
        <v/>
      </c>
      <c r="P898" s="108" t="str">
        <f aca="false">IF(ISNUMBER(O898),VLOOKUP(O898,DL,2,0),"")</f>
        <v/>
      </c>
      <c r="Q898" s="109" t="str">
        <f aca="false">IF(ISNUMBER(O898),IF(ISTEXT(VLOOKUP(O898,DL,3,0)),VLOOKUP(O898,DL,3,0),TEXT(VLOOKUP(O898,DL,3,0),"dd/mm/yyyy")),"")</f>
        <v/>
      </c>
      <c r="R898" s="102" t="str">
        <f aca="false">IF(ISNUMBER(O898),IF(VLOOKUP(O898,DL,4,0)="x","Nữ","Nam"),"")</f>
        <v/>
      </c>
      <c r="S898" s="103" t="str">
        <f aca="false">IF(ISNUMBER(O898),VLOOKUP(O898,DL,7,0)&amp;VLOOKUP(O898,DL,8,0),"")</f>
        <v/>
      </c>
      <c r="T898" s="108" t="str">
        <f aca="false">IF(ISNUMBER(O898),VLOOKUP(O898,DL,8,0),"")</f>
        <v/>
      </c>
      <c r="U898" s="104"/>
      <c r="V898" s="107" t="str">
        <f aca="false">IF(V897&lt;TSCT,V897+1,"")</f>
        <v/>
      </c>
      <c r="W898" s="108" t="str">
        <f aca="false">IF(ISNUMBER(V898),VLOOKUP(V898,DL,2,0),"")</f>
        <v/>
      </c>
      <c r="X898" s="109" t="str">
        <f aca="false">IF(ISNUMBER(V898),IF(ISTEXT(VLOOKUP(V898,DL,3,0)),VLOOKUP(V898,DL,3,0),TEXT(VLOOKUP(V898,DL,3,0),"dd/mm/yyyy")),"")</f>
        <v/>
      </c>
      <c r="Y898" s="102" t="str">
        <f aca="false">IF(ISNUMBER(V898),IF(VLOOKUP(V898,DL,4,0)="x","Nữ","Nam"),"")</f>
        <v/>
      </c>
      <c r="Z898" s="103" t="str">
        <f aca="false">IF(ISNUMBER(V898),VLOOKUP(V898,DL,7,0)&amp;VLOOKUP(V898,DL,8,0),"")</f>
        <v/>
      </c>
      <c r="AA898" s="108" t="str">
        <f aca="false">IF(ISNUMBER(V898),VLOOKUP(V898,DL,8,0),"")</f>
        <v/>
      </c>
      <c r="AB898" s="108" t="str">
        <f aca="false">IF(ISNUMBER($A898),KVBP,"")</f>
        <v/>
      </c>
      <c r="AC898" s="108" t="str">
        <f aca="false">IF(ISNUMBER($A898),XPTT,"")</f>
        <v/>
      </c>
      <c r="AD898" s="100" t="str">
        <f aca="false">IF(ISNUMBER($A898),XPTT_H,"")</f>
        <v/>
      </c>
      <c r="AE898" s="108" t="str">
        <f aca="false">IF(ISNUMBER($A898),HTT,"")</f>
        <v/>
      </c>
      <c r="AF898" s="108" t="str">
        <f aca="false">IF(ISNUMBER($A898),Nky,"")</f>
        <v/>
      </c>
      <c r="AG898" s="110" t="str">
        <f aca="true">IF(ISNUMBER(A898),TEXT(DAY(TODAY()),"00"),"")</f>
        <v/>
      </c>
      <c r="AH898" s="111" t="str">
        <f aca="true">IF(ISNUMBER(A898),TEXT(MONTH(TODAY()),"00"),"")</f>
        <v/>
      </c>
    </row>
    <row r="899" customFormat="false" ht="16.5" hidden="false" customHeight="false" outlineLevel="0" collapsed="false">
      <c r="A899" s="107" t="str">
        <f aca="false">IF(A898&lt;TSCT/4,A898+1,"")</f>
        <v/>
      </c>
      <c r="B899" s="108" t="str">
        <f aca="false">IF(ISNUMBER($A899),VLOOKUP($A899,DL,2,0),"")</f>
        <v/>
      </c>
      <c r="C899" s="109" t="str">
        <f aca="false">IF(ISNUMBER(A899),IF(ISTEXT(VLOOKUP(A899,DL,3,0)),VLOOKUP(A899,DL,3,0),TEXT(VLOOKUP(A899,DL,3,0),"dd/mm/yyyy")),"")</f>
        <v/>
      </c>
      <c r="D899" s="102" t="str">
        <f aca="false">IF(ISNUMBER(A899),IF(VLOOKUP(A899,DL,4,0)="x","Nữ","Nam"),"")</f>
        <v/>
      </c>
      <c r="E899" s="103" t="str">
        <f aca="false">IF(ISNUMBER(A899),VLOOKUP(A899,DL,7,0)&amp;VLOOKUP(A899,DL,8,0),"")</f>
        <v/>
      </c>
      <c r="F899" s="108" t="str">
        <f aca="false">IF(ISNUMBER(A899),VLOOKUP(A899,DL,8,0),"")</f>
        <v/>
      </c>
      <c r="G899" s="104"/>
      <c r="H899" s="107" t="str">
        <f aca="false">IF(H898&lt;TSCT/4*2,H898+1,"")</f>
        <v/>
      </c>
      <c r="I899" s="108" t="str">
        <f aca="false">IF(ISNUMBER(H899),VLOOKUP(H899,DL,2,0),"")</f>
        <v/>
      </c>
      <c r="J899" s="109" t="str">
        <f aca="false">IF(ISNUMBER(H899),IF(ISTEXT(VLOOKUP(H899,DL,3,0)),VLOOKUP(H899,DL,3,0),TEXT(VLOOKUP(H899,DL,3,0),"dd/mm/yyyy")),"")</f>
        <v/>
      </c>
      <c r="K899" s="102" t="str">
        <f aca="false">IF(ISNUMBER(H899),IF(VLOOKUP(H899,DL,4,0)="x","Nữ","Nam"),"")</f>
        <v/>
      </c>
      <c r="L899" s="103" t="str">
        <f aca="false">IF(ISNUMBER(H899),VLOOKUP(H899,DL,7,0)&amp;VLOOKUP(H899,DL,8,0),"")</f>
        <v/>
      </c>
      <c r="M899" s="108" t="str">
        <f aca="false">IF(ISNUMBER(H899),VLOOKUP(H899,DL,8,0),"")</f>
        <v/>
      </c>
      <c r="N899" s="104"/>
      <c r="O899" s="107" t="str">
        <f aca="false">IF(O898&lt;TSCT/4*3,O898+1,"")</f>
        <v/>
      </c>
      <c r="P899" s="108" t="str">
        <f aca="false">IF(ISNUMBER(O899),VLOOKUP(O899,DL,2,0),"")</f>
        <v/>
      </c>
      <c r="Q899" s="109" t="str">
        <f aca="false">IF(ISNUMBER(O899),IF(ISTEXT(VLOOKUP(O899,DL,3,0)),VLOOKUP(O899,DL,3,0),TEXT(VLOOKUP(O899,DL,3,0),"dd/mm/yyyy")),"")</f>
        <v/>
      </c>
      <c r="R899" s="102" t="str">
        <f aca="false">IF(ISNUMBER(O899),IF(VLOOKUP(O899,DL,4,0)="x","Nữ","Nam"),"")</f>
        <v/>
      </c>
      <c r="S899" s="103" t="str">
        <f aca="false">IF(ISNUMBER(O899),VLOOKUP(O899,DL,7,0)&amp;VLOOKUP(O899,DL,8,0),"")</f>
        <v/>
      </c>
      <c r="T899" s="108" t="str">
        <f aca="false">IF(ISNUMBER(O899),VLOOKUP(O899,DL,8,0),"")</f>
        <v/>
      </c>
      <c r="U899" s="104"/>
      <c r="V899" s="107" t="str">
        <f aca="false">IF(V898&lt;TSCT,V898+1,"")</f>
        <v/>
      </c>
      <c r="W899" s="108" t="str">
        <f aca="false">IF(ISNUMBER(V899),VLOOKUP(V899,DL,2,0),"")</f>
        <v/>
      </c>
      <c r="X899" s="109" t="str">
        <f aca="false">IF(ISNUMBER(V899),IF(ISTEXT(VLOOKUP(V899,DL,3,0)),VLOOKUP(V899,DL,3,0),TEXT(VLOOKUP(V899,DL,3,0),"dd/mm/yyyy")),"")</f>
        <v/>
      </c>
      <c r="Y899" s="102" t="str">
        <f aca="false">IF(ISNUMBER(V899),IF(VLOOKUP(V899,DL,4,0)="x","Nữ","Nam"),"")</f>
        <v/>
      </c>
      <c r="Z899" s="103" t="str">
        <f aca="false">IF(ISNUMBER(V899),VLOOKUP(V899,DL,7,0)&amp;VLOOKUP(V899,DL,8,0),"")</f>
        <v/>
      </c>
      <c r="AA899" s="108" t="str">
        <f aca="false">IF(ISNUMBER(V899),VLOOKUP(V899,DL,8,0),"")</f>
        <v/>
      </c>
      <c r="AB899" s="108" t="str">
        <f aca="false">IF(ISNUMBER($A899),KVBP,"")</f>
        <v/>
      </c>
      <c r="AC899" s="108" t="str">
        <f aca="false">IF(ISNUMBER($A899),XPTT,"")</f>
        <v/>
      </c>
      <c r="AD899" s="100" t="str">
        <f aca="false">IF(ISNUMBER($A899),XPTT_H,"")</f>
        <v/>
      </c>
      <c r="AE899" s="108" t="str">
        <f aca="false">IF(ISNUMBER($A899),HTT,"")</f>
        <v/>
      </c>
      <c r="AF899" s="108" t="str">
        <f aca="false">IF(ISNUMBER($A899),Nky,"")</f>
        <v/>
      </c>
      <c r="AG899" s="110" t="str">
        <f aca="true">IF(ISNUMBER(A899),TEXT(DAY(TODAY()),"00"),"")</f>
        <v/>
      </c>
      <c r="AH899" s="111" t="str">
        <f aca="true">IF(ISNUMBER(A899),TEXT(MONTH(TODAY()),"00"),"")</f>
        <v/>
      </c>
    </row>
    <row r="900" customFormat="false" ht="16.5" hidden="false" customHeight="false" outlineLevel="0" collapsed="false">
      <c r="A900" s="107" t="str">
        <f aca="false">IF(A899&lt;TSCT/4,A899+1,"")</f>
        <v/>
      </c>
      <c r="B900" s="108" t="str">
        <f aca="false">IF(ISNUMBER($A900),VLOOKUP($A900,DL,2,0),"")</f>
        <v/>
      </c>
      <c r="C900" s="109" t="str">
        <f aca="false">IF(ISNUMBER(A900),IF(ISTEXT(VLOOKUP(A900,DL,3,0)),VLOOKUP(A900,DL,3,0),TEXT(VLOOKUP(A900,DL,3,0),"dd/mm/yyyy")),"")</f>
        <v/>
      </c>
      <c r="D900" s="102" t="str">
        <f aca="false">IF(ISNUMBER(A900),IF(VLOOKUP(A900,DL,4,0)="x","Nữ","Nam"),"")</f>
        <v/>
      </c>
      <c r="E900" s="103" t="str">
        <f aca="false">IF(ISNUMBER(A900),VLOOKUP(A900,DL,7,0)&amp;VLOOKUP(A900,DL,8,0),"")</f>
        <v/>
      </c>
      <c r="F900" s="108" t="str">
        <f aca="false">IF(ISNUMBER(A900),VLOOKUP(A900,DL,8,0),"")</f>
        <v/>
      </c>
      <c r="G900" s="104"/>
      <c r="H900" s="107" t="str">
        <f aca="false">IF(H899&lt;TSCT/4*2,H899+1,"")</f>
        <v/>
      </c>
      <c r="I900" s="108" t="str">
        <f aca="false">IF(ISNUMBER(H900),VLOOKUP(H900,DL,2,0),"")</f>
        <v/>
      </c>
      <c r="J900" s="109" t="str">
        <f aca="false">IF(ISNUMBER(H900),IF(ISTEXT(VLOOKUP(H900,DL,3,0)),VLOOKUP(H900,DL,3,0),TEXT(VLOOKUP(H900,DL,3,0),"dd/mm/yyyy")),"")</f>
        <v/>
      </c>
      <c r="K900" s="102" t="str">
        <f aca="false">IF(ISNUMBER(H900),IF(VLOOKUP(H900,DL,4,0)="x","Nữ","Nam"),"")</f>
        <v/>
      </c>
      <c r="L900" s="103" t="str">
        <f aca="false">IF(ISNUMBER(H900),VLOOKUP(H900,DL,7,0)&amp;VLOOKUP(H900,DL,8,0),"")</f>
        <v/>
      </c>
      <c r="M900" s="108" t="str">
        <f aca="false">IF(ISNUMBER(H900),VLOOKUP(H900,DL,8,0),"")</f>
        <v/>
      </c>
      <c r="N900" s="104"/>
      <c r="O900" s="107" t="str">
        <f aca="false">IF(O899&lt;TSCT/4*3,O899+1,"")</f>
        <v/>
      </c>
      <c r="P900" s="108" t="str">
        <f aca="false">IF(ISNUMBER(O900),VLOOKUP(O900,DL,2,0),"")</f>
        <v/>
      </c>
      <c r="Q900" s="109" t="str">
        <f aca="false">IF(ISNUMBER(O900),IF(ISTEXT(VLOOKUP(O900,DL,3,0)),VLOOKUP(O900,DL,3,0),TEXT(VLOOKUP(O900,DL,3,0),"dd/mm/yyyy")),"")</f>
        <v/>
      </c>
      <c r="R900" s="102" t="str">
        <f aca="false">IF(ISNUMBER(O900),IF(VLOOKUP(O900,DL,4,0)="x","Nữ","Nam"),"")</f>
        <v/>
      </c>
      <c r="S900" s="103" t="str">
        <f aca="false">IF(ISNUMBER(O900),VLOOKUP(O900,DL,7,0)&amp;VLOOKUP(O900,DL,8,0),"")</f>
        <v/>
      </c>
      <c r="T900" s="108" t="str">
        <f aca="false">IF(ISNUMBER(O900),VLOOKUP(O900,DL,8,0),"")</f>
        <v/>
      </c>
      <c r="U900" s="104"/>
      <c r="V900" s="107" t="str">
        <f aca="false">IF(V899&lt;TSCT,V899+1,"")</f>
        <v/>
      </c>
      <c r="W900" s="108" t="str">
        <f aca="false">IF(ISNUMBER(V900),VLOOKUP(V900,DL,2,0),"")</f>
        <v/>
      </c>
      <c r="X900" s="109" t="str">
        <f aca="false">IF(ISNUMBER(V900),IF(ISTEXT(VLOOKUP(V900,DL,3,0)),VLOOKUP(V900,DL,3,0),TEXT(VLOOKUP(V900,DL,3,0),"dd/mm/yyyy")),"")</f>
        <v/>
      </c>
      <c r="Y900" s="102" t="str">
        <f aca="false">IF(ISNUMBER(V900),IF(VLOOKUP(V900,DL,4,0)="x","Nữ","Nam"),"")</f>
        <v/>
      </c>
      <c r="Z900" s="103" t="str">
        <f aca="false">IF(ISNUMBER(V900),VLOOKUP(V900,DL,7,0)&amp;VLOOKUP(V900,DL,8,0),"")</f>
        <v/>
      </c>
      <c r="AA900" s="108" t="str">
        <f aca="false">IF(ISNUMBER(V900),VLOOKUP(V900,DL,8,0),"")</f>
        <v/>
      </c>
      <c r="AB900" s="108" t="str">
        <f aca="false">IF(ISNUMBER($A900),KVBP,"")</f>
        <v/>
      </c>
      <c r="AC900" s="108" t="str">
        <f aca="false">IF(ISNUMBER($A900),XPTT,"")</f>
        <v/>
      </c>
      <c r="AD900" s="100" t="str">
        <f aca="false">IF(ISNUMBER($A900),XPTT_H,"")</f>
        <v/>
      </c>
      <c r="AE900" s="108" t="str">
        <f aca="false">IF(ISNUMBER($A900),HTT,"")</f>
        <v/>
      </c>
      <c r="AF900" s="108" t="str">
        <f aca="false">IF(ISNUMBER($A900),Nky,"")</f>
        <v/>
      </c>
      <c r="AG900" s="110" t="str">
        <f aca="true">IF(ISNUMBER(A900),TEXT(DAY(TODAY()),"00"),"")</f>
        <v/>
      </c>
      <c r="AH900" s="111" t="str">
        <f aca="true">IF(ISNUMBER(A900),TEXT(MONTH(TODAY()),"00"),"")</f>
        <v/>
      </c>
    </row>
    <row r="901" customFormat="false" ht="16.5" hidden="false" customHeight="false" outlineLevel="0" collapsed="false">
      <c r="A901" s="107" t="str">
        <f aca="false">IF(A900&lt;TSCT/4,A900+1,"")</f>
        <v/>
      </c>
      <c r="B901" s="108" t="str">
        <f aca="false">IF(ISNUMBER($A901),VLOOKUP($A901,DL,2,0),"")</f>
        <v/>
      </c>
      <c r="C901" s="109" t="str">
        <f aca="false">IF(ISNUMBER(A901),IF(ISTEXT(VLOOKUP(A901,DL,3,0)),VLOOKUP(A901,DL,3,0),TEXT(VLOOKUP(A901,DL,3,0),"dd/mm/yyyy")),"")</f>
        <v/>
      </c>
      <c r="D901" s="102" t="str">
        <f aca="false">IF(ISNUMBER(A901),IF(VLOOKUP(A901,DL,4,0)="x","Nữ","Nam"),"")</f>
        <v/>
      </c>
      <c r="E901" s="103" t="str">
        <f aca="false">IF(ISNUMBER(A901),VLOOKUP(A901,DL,7,0)&amp;VLOOKUP(A901,DL,8,0),"")</f>
        <v/>
      </c>
      <c r="F901" s="108" t="str">
        <f aca="false">IF(ISNUMBER(A901),VLOOKUP(A901,DL,8,0),"")</f>
        <v/>
      </c>
      <c r="G901" s="104"/>
      <c r="H901" s="107" t="str">
        <f aca="false">IF(H900&lt;TSCT/4*2,H900+1,"")</f>
        <v/>
      </c>
      <c r="I901" s="108" t="str">
        <f aca="false">IF(ISNUMBER(H901),VLOOKUP(H901,DL,2,0),"")</f>
        <v/>
      </c>
      <c r="J901" s="109" t="str">
        <f aca="false">IF(ISNUMBER(H901),IF(ISTEXT(VLOOKUP(H901,DL,3,0)),VLOOKUP(H901,DL,3,0),TEXT(VLOOKUP(H901,DL,3,0),"dd/mm/yyyy")),"")</f>
        <v/>
      </c>
      <c r="K901" s="102" t="str">
        <f aca="false">IF(ISNUMBER(H901),IF(VLOOKUP(H901,DL,4,0)="x","Nữ","Nam"),"")</f>
        <v/>
      </c>
      <c r="L901" s="103" t="str">
        <f aca="false">IF(ISNUMBER(H901),VLOOKUP(H901,DL,7,0)&amp;VLOOKUP(H901,DL,8,0),"")</f>
        <v/>
      </c>
      <c r="M901" s="108" t="str">
        <f aca="false">IF(ISNUMBER(H901),VLOOKUP(H901,DL,8,0),"")</f>
        <v/>
      </c>
      <c r="N901" s="104"/>
      <c r="O901" s="107" t="str">
        <f aca="false">IF(O900&lt;TSCT/4*3,O900+1,"")</f>
        <v/>
      </c>
      <c r="P901" s="108" t="str">
        <f aca="false">IF(ISNUMBER(O901),VLOOKUP(O901,DL,2,0),"")</f>
        <v/>
      </c>
      <c r="Q901" s="109" t="str">
        <f aca="false">IF(ISNUMBER(O901),IF(ISTEXT(VLOOKUP(O901,DL,3,0)),VLOOKUP(O901,DL,3,0),TEXT(VLOOKUP(O901,DL,3,0),"dd/mm/yyyy")),"")</f>
        <v/>
      </c>
      <c r="R901" s="102" t="str">
        <f aca="false">IF(ISNUMBER(O901),IF(VLOOKUP(O901,DL,4,0)="x","Nữ","Nam"),"")</f>
        <v/>
      </c>
      <c r="S901" s="103" t="str">
        <f aca="false">IF(ISNUMBER(O901),VLOOKUP(O901,DL,7,0)&amp;VLOOKUP(O901,DL,8,0),"")</f>
        <v/>
      </c>
      <c r="T901" s="108" t="str">
        <f aca="false">IF(ISNUMBER(O901),VLOOKUP(O901,DL,8,0),"")</f>
        <v/>
      </c>
      <c r="U901" s="104"/>
      <c r="V901" s="107" t="str">
        <f aca="false">IF(V900&lt;TSCT,V900+1,"")</f>
        <v/>
      </c>
      <c r="W901" s="108" t="str">
        <f aca="false">IF(ISNUMBER(V901),VLOOKUP(V901,DL,2,0),"")</f>
        <v/>
      </c>
      <c r="X901" s="109" t="str">
        <f aca="false">IF(ISNUMBER(V901),IF(ISTEXT(VLOOKUP(V901,DL,3,0)),VLOOKUP(V901,DL,3,0),TEXT(VLOOKUP(V901,DL,3,0),"dd/mm/yyyy")),"")</f>
        <v/>
      </c>
      <c r="Y901" s="102" t="str">
        <f aca="false">IF(ISNUMBER(V901),IF(VLOOKUP(V901,DL,4,0)="x","Nữ","Nam"),"")</f>
        <v/>
      </c>
      <c r="Z901" s="103" t="str">
        <f aca="false">IF(ISNUMBER(V901),VLOOKUP(V901,DL,7,0)&amp;VLOOKUP(V901,DL,8,0),"")</f>
        <v/>
      </c>
      <c r="AA901" s="108" t="str">
        <f aca="false">IF(ISNUMBER(V901),VLOOKUP(V901,DL,8,0),"")</f>
        <v/>
      </c>
      <c r="AB901" s="108" t="str">
        <f aca="false">IF(ISNUMBER($A901),KVBP,"")</f>
        <v/>
      </c>
      <c r="AC901" s="108" t="str">
        <f aca="false">IF(ISNUMBER($A901),XPTT,"")</f>
        <v/>
      </c>
      <c r="AD901" s="100" t="str">
        <f aca="false">IF(ISNUMBER($A901),XPTT_H,"")</f>
        <v/>
      </c>
      <c r="AE901" s="108" t="str">
        <f aca="false">IF(ISNUMBER($A901),HTT,"")</f>
        <v/>
      </c>
      <c r="AF901" s="108" t="str">
        <f aca="false">IF(ISNUMBER($A901),Nky,"")</f>
        <v/>
      </c>
      <c r="AG901" s="110" t="str">
        <f aca="true">IF(ISNUMBER(A901),TEXT(DAY(TODAY()),"00"),"")</f>
        <v/>
      </c>
      <c r="AH901" s="111" t="str">
        <f aca="true">IF(ISNUMBER(A901),TEXT(MONTH(TODAY()),"00"),"")</f>
        <v/>
      </c>
    </row>
    <row r="902" customFormat="false" ht="16.5" hidden="false" customHeight="false" outlineLevel="0" collapsed="false">
      <c r="A902" s="107" t="str">
        <f aca="false">IF(A901&lt;TSCT/4,A901+1,"")</f>
        <v/>
      </c>
      <c r="B902" s="108" t="str">
        <f aca="false">IF(ISNUMBER($A902),VLOOKUP($A902,DL,2,0),"")</f>
        <v/>
      </c>
      <c r="C902" s="109" t="str">
        <f aca="false">IF(ISNUMBER(A902),IF(ISTEXT(VLOOKUP(A902,DL,3,0)),VLOOKUP(A902,DL,3,0),TEXT(VLOOKUP(A902,DL,3,0),"dd/mm/yyyy")),"")</f>
        <v/>
      </c>
      <c r="D902" s="102" t="str">
        <f aca="false">IF(ISNUMBER(A902),IF(VLOOKUP(A902,DL,4,0)="x","Nữ","Nam"),"")</f>
        <v/>
      </c>
      <c r="E902" s="103" t="str">
        <f aca="false">IF(ISNUMBER(A902),VLOOKUP(A902,DL,7,0)&amp;VLOOKUP(A902,DL,8,0),"")</f>
        <v/>
      </c>
      <c r="F902" s="108" t="str">
        <f aca="false">IF(ISNUMBER(A902),VLOOKUP(A902,DL,8,0),"")</f>
        <v/>
      </c>
      <c r="G902" s="104"/>
      <c r="H902" s="107" t="str">
        <f aca="false">IF(H901&lt;TSCT/4*2,H901+1,"")</f>
        <v/>
      </c>
      <c r="I902" s="108" t="str">
        <f aca="false">IF(ISNUMBER(H902),VLOOKUP(H902,DL,2,0),"")</f>
        <v/>
      </c>
      <c r="J902" s="109" t="str">
        <f aca="false">IF(ISNUMBER(H902),IF(ISTEXT(VLOOKUP(H902,DL,3,0)),VLOOKUP(H902,DL,3,0),TEXT(VLOOKUP(H902,DL,3,0),"dd/mm/yyyy")),"")</f>
        <v/>
      </c>
      <c r="K902" s="102" t="str">
        <f aca="false">IF(ISNUMBER(H902),IF(VLOOKUP(H902,DL,4,0)="x","Nữ","Nam"),"")</f>
        <v/>
      </c>
      <c r="L902" s="103" t="str">
        <f aca="false">IF(ISNUMBER(H902),VLOOKUP(H902,DL,7,0)&amp;VLOOKUP(H902,DL,8,0),"")</f>
        <v/>
      </c>
      <c r="M902" s="108" t="str">
        <f aca="false">IF(ISNUMBER(H902),VLOOKUP(H902,DL,8,0),"")</f>
        <v/>
      </c>
      <c r="N902" s="104"/>
      <c r="O902" s="107" t="str">
        <f aca="false">IF(O901&lt;TSCT/4*3,O901+1,"")</f>
        <v/>
      </c>
      <c r="P902" s="108" t="str">
        <f aca="false">IF(ISNUMBER(O902),VLOOKUP(O902,DL,2,0),"")</f>
        <v/>
      </c>
      <c r="Q902" s="109" t="str">
        <f aca="false">IF(ISNUMBER(O902),IF(ISTEXT(VLOOKUP(O902,DL,3,0)),VLOOKUP(O902,DL,3,0),TEXT(VLOOKUP(O902,DL,3,0),"dd/mm/yyyy")),"")</f>
        <v/>
      </c>
      <c r="R902" s="102" t="str">
        <f aca="false">IF(ISNUMBER(O902),IF(VLOOKUP(O902,DL,4,0)="x","Nữ","Nam"),"")</f>
        <v/>
      </c>
      <c r="S902" s="103" t="str">
        <f aca="false">IF(ISNUMBER(O902),VLOOKUP(O902,DL,7,0)&amp;VLOOKUP(O902,DL,8,0),"")</f>
        <v/>
      </c>
      <c r="T902" s="108" t="str">
        <f aca="false">IF(ISNUMBER(O902),VLOOKUP(O902,DL,8,0),"")</f>
        <v/>
      </c>
      <c r="U902" s="104"/>
      <c r="V902" s="107" t="str">
        <f aca="false">IF(V901&lt;TSCT,V901+1,"")</f>
        <v/>
      </c>
      <c r="W902" s="108" t="str">
        <f aca="false">IF(ISNUMBER(V902),VLOOKUP(V902,DL,2,0),"")</f>
        <v/>
      </c>
      <c r="X902" s="109" t="str">
        <f aca="false">IF(ISNUMBER(V902),IF(ISTEXT(VLOOKUP(V902,DL,3,0)),VLOOKUP(V902,DL,3,0),TEXT(VLOOKUP(V902,DL,3,0),"dd/mm/yyyy")),"")</f>
        <v/>
      </c>
      <c r="Y902" s="102" t="str">
        <f aca="false">IF(ISNUMBER(V902),IF(VLOOKUP(V902,DL,4,0)="x","Nữ","Nam"),"")</f>
        <v/>
      </c>
      <c r="Z902" s="103" t="str">
        <f aca="false">IF(ISNUMBER(V902),VLOOKUP(V902,DL,7,0)&amp;VLOOKUP(V902,DL,8,0),"")</f>
        <v/>
      </c>
      <c r="AA902" s="108" t="str">
        <f aca="false">IF(ISNUMBER(V902),VLOOKUP(V902,DL,8,0),"")</f>
        <v/>
      </c>
      <c r="AB902" s="108" t="str">
        <f aca="false">IF(ISNUMBER($A902),KVBP,"")</f>
        <v/>
      </c>
      <c r="AC902" s="108" t="str">
        <f aca="false">IF(ISNUMBER($A902),XPTT,"")</f>
        <v/>
      </c>
      <c r="AD902" s="100" t="str">
        <f aca="false">IF(ISNUMBER($A902),XPTT_H,"")</f>
        <v/>
      </c>
      <c r="AE902" s="108" t="str">
        <f aca="false">IF(ISNUMBER($A902),HTT,"")</f>
        <v/>
      </c>
      <c r="AF902" s="108" t="str">
        <f aca="false">IF(ISNUMBER($A902),Nky,"")</f>
        <v/>
      </c>
      <c r="AG902" s="110" t="str">
        <f aca="true">IF(ISNUMBER(A902),TEXT(DAY(TODAY()),"00"),"")</f>
        <v/>
      </c>
      <c r="AH902" s="111" t="str">
        <f aca="true">IF(ISNUMBER(A902),TEXT(MONTH(TODAY()),"00"),"")</f>
        <v/>
      </c>
    </row>
    <row r="903" customFormat="false" ht="16.5" hidden="false" customHeight="false" outlineLevel="0" collapsed="false">
      <c r="A903" s="107" t="str">
        <f aca="false">IF(A902&lt;TSCT/4,A902+1,"")</f>
        <v/>
      </c>
      <c r="B903" s="108" t="str">
        <f aca="false">IF(ISNUMBER($A903),VLOOKUP($A903,DL,2,0),"")</f>
        <v/>
      </c>
      <c r="C903" s="109" t="str">
        <f aca="false">IF(ISNUMBER(A903),IF(ISTEXT(VLOOKUP(A903,DL,3,0)),VLOOKUP(A903,DL,3,0),TEXT(VLOOKUP(A903,DL,3,0),"dd/mm/yyyy")),"")</f>
        <v/>
      </c>
      <c r="D903" s="102" t="str">
        <f aca="false">IF(ISNUMBER(A903),IF(VLOOKUP(A903,DL,4,0)="x","Nữ","Nam"),"")</f>
        <v/>
      </c>
      <c r="E903" s="103" t="str">
        <f aca="false">IF(ISNUMBER(A903),VLOOKUP(A903,DL,7,0)&amp;VLOOKUP(A903,DL,8,0),"")</f>
        <v/>
      </c>
      <c r="F903" s="108" t="str">
        <f aca="false">IF(ISNUMBER(A903),VLOOKUP(A903,DL,8,0),"")</f>
        <v/>
      </c>
      <c r="G903" s="104"/>
      <c r="H903" s="107" t="str">
        <f aca="false">IF(H902&lt;TSCT/4*2,H902+1,"")</f>
        <v/>
      </c>
      <c r="I903" s="108" t="str">
        <f aca="false">IF(ISNUMBER(H903),VLOOKUP(H903,DL,2,0),"")</f>
        <v/>
      </c>
      <c r="J903" s="109" t="str">
        <f aca="false">IF(ISNUMBER(H903),IF(ISTEXT(VLOOKUP(H903,DL,3,0)),VLOOKUP(H903,DL,3,0),TEXT(VLOOKUP(H903,DL,3,0),"dd/mm/yyyy")),"")</f>
        <v/>
      </c>
      <c r="K903" s="102" t="str">
        <f aca="false">IF(ISNUMBER(H903),IF(VLOOKUP(H903,DL,4,0)="x","Nữ","Nam"),"")</f>
        <v/>
      </c>
      <c r="L903" s="103" t="str">
        <f aca="false">IF(ISNUMBER(H903),VLOOKUP(H903,DL,7,0)&amp;VLOOKUP(H903,DL,8,0),"")</f>
        <v/>
      </c>
      <c r="M903" s="108" t="str">
        <f aca="false">IF(ISNUMBER(H903),VLOOKUP(H903,DL,8,0),"")</f>
        <v/>
      </c>
      <c r="N903" s="104"/>
      <c r="O903" s="107" t="str">
        <f aca="false">IF(O902&lt;TSCT/4*3,O902+1,"")</f>
        <v/>
      </c>
      <c r="P903" s="108" t="str">
        <f aca="false">IF(ISNUMBER(O903),VLOOKUP(O903,DL,2,0),"")</f>
        <v/>
      </c>
      <c r="Q903" s="109" t="str">
        <f aca="false">IF(ISNUMBER(O903),IF(ISTEXT(VLOOKUP(O903,DL,3,0)),VLOOKUP(O903,DL,3,0),TEXT(VLOOKUP(O903,DL,3,0),"dd/mm/yyyy")),"")</f>
        <v/>
      </c>
      <c r="R903" s="102" t="str">
        <f aca="false">IF(ISNUMBER(O903),IF(VLOOKUP(O903,DL,4,0)="x","Nữ","Nam"),"")</f>
        <v/>
      </c>
      <c r="S903" s="103" t="str">
        <f aca="false">IF(ISNUMBER(O903),VLOOKUP(O903,DL,7,0)&amp;VLOOKUP(O903,DL,8,0),"")</f>
        <v/>
      </c>
      <c r="T903" s="108" t="str">
        <f aca="false">IF(ISNUMBER(O903),VLOOKUP(O903,DL,8,0),"")</f>
        <v/>
      </c>
      <c r="U903" s="104"/>
      <c r="V903" s="107" t="str">
        <f aca="false">IF(V902&lt;TSCT,V902+1,"")</f>
        <v/>
      </c>
      <c r="W903" s="108" t="str">
        <f aca="false">IF(ISNUMBER(V903),VLOOKUP(V903,DL,2,0),"")</f>
        <v/>
      </c>
      <c r="X903" s="109" t="str">
        <f aca="false">IF(ISNUMBER(V903),IF(ISTEXT(VLOOKUP(V903,DL,3,0)),VLOOKUP(V903,DL,3,0),TEXT(VLOOKUP(V903,DL,3,0),"dd/mm/yyyy")),"")</f>
        <v/>
      </c>
      <c r="Y903" s="102" t="str">
        <f aca="false">IF(ISNUMBER(V903),IF(VLOOKUP(V903,DL,4,0)="x","Nữ","Nam"),"")</f>
        <v/>
      </c>
      <c r="Z903" s="103" t="str">
        <f aca="false">IF(ISNUMBER(V903),VLOOKUP(V903,DL,7,0)&amp;VLOOKUP(V903,DL,8,0),"")</f>
        <v/>
      </c>
      <c r="AA903" s="108" t="str">
        <f aca="false">IF(ISNUMBER(V903),VLOOKUP(V903,DL,8,0),"")</f>
        <v/>
      </c>
      <c r="AB903" s="108" t="str">
        <f aca="false">IF(ISNUMBER($A903),KVBP,"")</f>
        <v/>
      </c>
      <c r="AC903" s="108" t="str">
        <f aca="false">IF(ISNUMBER($A903),XPTT,"")</f>
        <v/>
      </c>
      <c r="AD903" s="100" t="str">
        <f aca="false">IF(ISNUMBER($A903),XPTT_H,"")</f>
        <v/>
      </c>
      <c r="AE903" s="108" t="str">
        <f aca="false">IF(ISNUMBER($A903),HTT,"")</f>
        <v/>
      </c>
      <c r="AF903" s="108" t="str">
        <f aca="false">IF(ISNUMBER($A903),Nky,"")</f>
        <v/>
      </c>
      <c r="AG903" s="110" t="str">
        <f aca="true">IF(ISNUMBER(A903),TEXT(DAY(TODAY()),"00"),"")</f>
        <v/>
      </c>
      <c r="AH903" s="111" t="str">
        <f aca="true">IF(ISNUMBER(A903),TEXT(MONTH(TODAY()),"00"),"")</f>
        <v/>
      </c>
    </row>
    <row r="904" customFormat="false" ht="16.5" hidden="false" customHeight="false" outlineLevel="0" collapsed="false">
      <c r="A904" s="107" t="str">
        <f aca="false">IF(A903&lt;TSCT/4,A903+1,"")</f>
        <v/>
      </c>
      <c r="B904" s="108" t="str">
        <f aca="false">IF(ISNUMBER($A904),VLOOKUP($A904,DL,2,0),"")</f>
        <v/>
      </c>
      <c r="C904" s="109" t="str">
        <f aca="false">IF(ISNUMBER(A904),IF(ISTEXT(VLOOKUP(A904,DL,3,0)),VLOOKUP(A904,DL,3,0),TEXT(VLOOKUP(A904,DL,3,0),"dd/mm/yyyy")),"")</f>
        <v/>
      </c>
      <c r="D904" s="102" t="str">
        <f aca="false">IF(ISNUMBER(A904),IF(VLOOKUP(A904,DL,4,0)="x","Nữ","Nam"),"")</f>
        <v/>
      </c>
      <c r="E904" s="103" t="str">
        <f aca="false">IF(ISNUMBER(A904),VLOOKUP(A904,DL,7,0)&amp;VLOOKUP(A904,DL,8,0),"")</f>
        <v/>
      </c>
      <c r="F904" s="108" t="str">
        <f aca="false">IF(ISNUMBER(A904),VLOOKUP(A904,DL,8,0),"")</f>
        <v/>
      </c>
      <c r="G904" s="104"/>
      <c r="H904" s="107" t="str">
        <f aca="false">IF(H903&lt;TSCT/4*2,H903+1,"")</f>
        <v/>
      </c>
      <c r="I904" s="108" t="str">
        <f aca="false">IF(ISNUMBER(H904),VLOOKUP(H904,DL,2,0),"")</f>
        <v/>
      </c>
      <c r="J904" s="109" t="str">
        <f aca="false">IF(ISNUMBER(H904),IF(ISTEXT(VLOOKUP(H904,DL,3,0)),VLOOKUP(H904,DL,3,0),TEXT(VLOOKUP(H904,DL,3,0),"dd/mm/yyyy")),"")</f>
        <v/>
      </c>
      <c r="K904" s="102" t="str">
        <f aca="false">IF(ISNUMBER(H904),IF(VLOOKUP(H904,DL,4,0)="x","Nữ","Nam"),"")</f>
        <v/>
      </c>
      <c r="L904" s="103" t="str">
        <f aca="false">IF(ISNUMBER(H904),VLOOKUP(H904,DL,7,0)&amp;VLOOKUP(H904,DL,8,0),"")</f>
        <v/>
      </c>
      <c r="M904" s="108" t="str">
        <f aca="false">IF(ISNUMBER(H904),VLOOKUP(H904,DL,8,0),"")</f>
        <v/>
      </c>
      <c r="N904" s="104"/>
      <c r="O904" s="107" t="str">
        <f aca="false">IF(O903&lt;TSCT/4*3,O903+1,"")</f>
        <v/>
      </c>
      <c r="P904" s="108" t="str">
        <f aca="false">IF(ISNUMBER(O904),VLOOKUP(O904,DL,2,0),"")</f>
        <v/>
      </c>
      <c r="Q904" s="109" t="str">
        <f aca="false">IF(ISNUMBER(O904),IF(ISTEXT(VLOOKUP(O904,DL,3,0)),VLOOKUP(O904,DL,3,0),TEXT(VLOOKUP(O904,DL,3,0),"dd/mm/yyyy")),"")</f>
        <v/>
      </c>
      <c r="R904" s="102" t="str">
        <f aca="false">IF(ISNUMBER(O904),IF(VLOOKUP(O904,DL,4,0)="x","Nữ","Nam"),"")</f>
        <v/>
      </c>
      <c r="S904" s="103" t="str">
        <f aca="false">IF(ISNUMBER(O904),VLOOKUP(O904,DL,7,0)&amp;VLOOKUP(O904,DL,8,0),"")</f>
        <v/>
      </c>
      <c r="T904" s="108" t="str">
        <f aca="false">IF(ISNUMBER(O904),VLOOKUP(O904,DL,8,0),"")</f>
        <v/>
      </c>
      <c r="U904" s="104"/>
      <c r="V904" s="107" t="str">
        <f aca="false">IF(V903&lt;TSCT,V903+1,"")</f>
        <v/>
      </c>
      <c r="W904" s="108" t="str">
        <f aca="false">IF(ISNUMBER(V904),VLOOKUP(V904,DL,2,0),"")</f>
        <v/>
      </c>
      <c r="X904" s="109" t="str">
        <f aca="false">IF(ISNUMBER(V904),IF(ISTEXT(VLOOKUP(V904,DL,3,0)),VLOOKUP(V904,DL,3,0),TEXT(VLOOKUP(V904,DL,3,0),"dd/mm/yyyy")),"")</f>
        <v/>
      </c>
      <c r="Y904" s="102" t="str">
        <f aca="false">IF(ISNUMBER(V904),IF(VLOOKUP(V904,DL,4,0)="x","Nữ","Nam"),"")</f>
        <v/>
      </c>
      <c r="Z904" s="103" t="str">
        <f aca="false">IF(ISNUMBER(V904),VLOOKUP(V904,DL,7,0)&amp;VLOOKUP(V904,DL,8,0),"")</f>
        <v/>
      </c>
      <c r="AA904" s="108" t="str">
        <f aca="false">IF(ISNUMBER(V904),VLOOKUP(V904,DL,8,0),"")</f>
        <v/>
      </c>
      <c r="AB904" s="108" t="str">
        <f aca="false">IF(ISNUMBER($A904),KVBP,"")</f>
        <v/>
      </c>
      <c r="AC904" s="108" t="str">
        <f aca="false">IF(ISNUMBER($A904),XPTT,"")</f>
        <v/>
      </c>
      <c r="AD904" s="100" t="str">
        <f aca="false">IF(ISNUMBER($A904),XPTT_H,"")</f>
        <v/>
      </c>
      <c r="AE904" s="108" t="str">
        <f aca="false">IF(ISNUMBER($A904),HTT,"")</f>
        <v/>
      </c>
      <c r="AF904" s="108" t="str">
        <f aca="false">IF(ISNUMBER($A904),Nky,"")</f>
        <v/>
      </c>
      <c r="AG904" s="110" t="str">
        <f aca="true">IF(ISNUMBER(A904),TEXT(DAY(TODAY()),"00"),"")</f>
        <v/>
      </c>
      <c r="AH904" s="111" t="str">
        <f aca="true">IF(ISNUMBER(A904),TEXT(MONTH(TODAY()),"00"),"")</f>
        <v/>
      </c>
    </row>
    <row r="905" customFormat="false" ht="16.5" hidden="false" customHeight="false" outlineLevel="0" collapsed="false">
      <c r="A905" s="107" t="str">
        <f aca="false">IF(A904&lt;TSCT/4,A904+1,"")</f>
        <v/>
      </c>
      <c r="B905" s="108" t="str">
        <f aca="false">IF(ISNUMBER($A905),VLOOKUP($A905,DL,2,0),"")</f>
        <v/>
      </c>
      <c r="C905" s="109" t="str">
        <f aca="false">IF(ISNUMBER(A905),IF(ISTEXT(VLOOKUP(A905,DL,3,0)),VLOOKUP(A905,DL,3,0),TEXT(VLOOKUP(A905,DL,3,0),"dd/mm/yyyy")),"")</f>
        <v/>
      </c>
      <c r="D905" s="102" t="str">
        <f aca="false">IF(ISNUMBER(A905),IF(VLOOKUP(A905,DL,4,0)="x","Nữ","Nam"),"")</f>
        <v/>
      </c>
      <c r="E905" s="103" t="str">
        <f aca="false">IF(ISNUMBER(A905),VLOOKUP(A905,DL,7,0)&amp;VLOOKUP(A905,DL,8,0),"")</f>
        <v/>
      </c>
      <c r="F905" s="108" t="str">
        <f aca="false">IF(ISNUMBER(A905),VLOOKUP(A905,DL,8,0),"")</f>
        <v/>
      </c>
      <c r="G905" s="104"/>
      <c r="H905" s="107" t="str">
        <f aca="false">IF(H904&lt;TSCT/4*2,H904+1,"")</f>
        <v/>
      </c>
      <c r="I905" s="108" t="str">
        <f aca="false">IF(ISNUMBER(H905),VLOOKUP(H905,DL,2,0),"")</f>
        <v/>
      </c>
      <c r="J905" s="109" t="str">
        <f aca="false">IF(ISNUMBER(H905),IF(ISTEXT(VLOOKUP(H905,DL,3,0)),VLOOKUP(H905,DL,3,0),TEXT(VLOOKUP(H905,DL,3,0),"dd/mm/yyyy")),"")</f>
        <v/>
      </c>
      <c r="K905" s="102" t="str">
        <f aca="false">IF(ISNUMBER(H905),IF(VLOOKUP(H905,DL,4,0)="x","Nữ","Nam"),"")</f>
        <v/>
      </c>
      <c r="L905" s="103" t="str">
        <f aca="false">IF(ISNUMBER(H905),VLOOKUP(H905,DL,7,0)&amp;VLOOKUP(H905,DL,8,0),"")</f>
        <v/>
      </c>
      <c r="M905" s="108" t="str">
        <f aca="false">IF(ISNUMBER(H905),VLOOKUP(H905,DL,8,0),"")</f>
        <v/>
      </c>
      <c r="N905" s="104"/>
      <c r="O905" s="107" t="str">
        <f aca="false">IF(O904&lt;TSCT/4*3,O904+1,"")</f>
        <v/>
      </c>
      <c r="P905" s="108" t="str">
        <f aca="false">IF(ISNUMBER(O905),VLOOKUP(O905,DL,2,0),"")</f>
        <v/>
      </c>
      <c r="Q905" s="109" t="str">
        <f aca="false">IF(ISNUMBER(O905),IF(ISTEXT(VLOOKUP(O905,DL,3,0)),VLOOKUP(O905,DL,3,0),TEXT(VLOOKUP(O905,DL,3,0),"dd/mm/yyyy")),"")</f>
        <v/>
      </c>
      <c r="R905" s="102" t="str">
        <f aca="false">IF(ISNUMBER(O905),IF(VLOOKUP(O905,DL,4,0)="x","Nữ","Nam"),"")</f>
        <v/>
      </c>
      <c r="S905" s="103" t="str">
        <f aca="false">IF(ISNUMBER(O905),VLOOKUP(O905,DL,7,0)&amp;VLOOKUP(O905,DL,8,0),"")</f>
        <v/>
      </c>
      <c r="T905" s="108" t="str">
        <f aca="false">IF(ISNUMBER(O905),VLOOKUP(O905,DL,8,0),"")</f>
        <v/>
      </c>
      <c r="U905" s="104"/>
      <c r="V905" s="107" t="str">
        <f aca="false">IF(V904&lt;TSCT,V904+1,"")</f>
        <v/>
      </c>
      <c r="W905" s="108" t="str">
        <f aca="false">IF(ISNUMBER(V905),VLOOKUP(V905,DL,2,0),"")</f>
        <v/>
      </c>
      <c r="X905" s="109" t="str">
        <f aca="false">IF(ISNUMBER(V905),IF(ISTEXT(VLOOKUP(V905,DL,3,0)),VLOOKUP(V905,DL,3,0),TEXT(VLOOKUP(V905,DL,3,0),"dd/mm/yyyy")),"")</f>
        <v/>
      </c>
      <c r="Y905" s="102" t="str">
        <f aca="false">IF(ISNUMBER(V905),IF(VLOOKUP(V905,DL,4,0)="x","Nữ","Nam"),"")</f>
        <v/>
      </c>
      <c r="Z905" s="103" t="str">
        <f aca="false">IF(ISNUMBER(V905),VLOOKUP(V905,DL,7,0)&amp;VLOOKUP(V905,DL,8,0),"")</f>
        <v/>
      </c>
      <c r="AA905" s="108" t="str">
        <f aca="false">IF(ISNUMBER(V905),VLOOKUP(V905,DL,8,0),"")</f>
        <v/>
      </c>
      <c r="AB905" s="108" t="str">
        <f aca="false">IF(ISNUMBER($A905),KVBP,"")</f>
        <v/>
      </c>
      <c r="AC905" s="108" t="str">
        <f aca="false">IF(ISNUMBER($A905),XPTT,"")</f>
        <v/>
      </c>
      <c r="AD905" s="100" t="str">
        <f aca="false">IF(ISNUMBER($A905),XPTT_H,"")</f>
        <v/>
      </c>
      <c r="AE905" s="108" t="str">
        <f aca="false">IF(ISNUMBER($A905),HTT,"")</f>
        <v/>
      </c>
      <c r="AF905" s="108" t="str">
        <f aca="false">IF(ISNUMBER($A905),Nky,"")</f>
        <v/>
      </c>
      <c r="AG905" s="110" t="str">
        <f aca="true">IF(ISNUMBER(A905),TEXT(DAY(TODAY()),"00"),"")</f>
        <v/>
      </c>
      <c r="AH905" s="111" t="str">
        <f aca="true">IF(ISNUMBER(A905),TEXT(MONTH(TODAY()),"00"),"")</f>
        <v/>
      </c>
    </row>
    <row r="906" customFormat="false" ht="16.5" hidden="false" customHeight="false" outlineLevel="0" collapsed="false">
      <c r="A906" s="107" t="str">
        <f aca="false">IF(A905&lt;TSCT/4,A905+1,"")</f>
        <v/>
      </c>
      <c r="B906" s="108" t="str">
        <f aca="false">IF(ISNUMBER($A906),VLOOKUP($A906,DL,2,0),"")</f>
        <v/>
      </c>
      <c r="C906" s="109" t="str">
        <f aca="false">IF(ISNUMBER(A906),IF(ISTEXT(VLOOKUP(A906,DL,3,0)),VLOOKUP(A906,DL,3,0),TEXT(VLOOKUP(A906,DL,3,0),"dd/mm/yyyy")),"")</f>
        <v/>
      </c>
      <c r="D906" s="102" t="str">
        <f aca="false">IF(ISNUMBER(A906),IF(VLOOKUP(A906,DL,4,0)="x","Nữ","Nam"),"")</f>
        <v/>
      </c>
      <c r="E906" s="103" t="str">
        <f aca="false">IF(ISNUMBER(A906),VLOOKUP(A906,DL,7,0)&amp;VLOOKUP(A906,DL,8,0),"")</f>
        <v/>
      </c>
      <c r="F906" s="108" t="str">
        <f aca="false">IF(ISNUMBER(A906),VLOOKUP(A906,DL,8,0),"")</f>
        <v/>
      </c>
      <c r="G906" s="104"/>
      <c r="H906" s="107" t="str">
        <f aca="false">IF(H905&lt;TSCT/4*2,H905+1,"")</f>
        <v/>
      </c>
      <c r="I906" s="108" t="str">
        <f aca="false">IF(ISNUMBER(H906),VLOOKUP(H906,DL,2,0),"")</f>
        <v/>
      </c>
      <c r="J906" s="109" t="str">
        <f aca="false">IF(ISNUMBER(H906),IF(ISTEXT(VLOOKUP(H906,DL,3,0)),VLOOKUP(H906,DL,3,0),TEXT(VLOOKUP(H906,DL,3,0),"dd/mm/yyyy")),"")</f>
        <v/>
      </c>
      <c r="K906" s="102" t="str">
        <f aca="false">IF(ISNUMBER(H906),IF(VLOOKUP(H906,DL,4,0)="x","Nữ","Nam"),"")</f>
        <v/>
      </c>
      <c r="L906" s="103" t="str">
        <f aca="false">IF(ISNUMBER(H906),VLOOKUP(H906,DL,7,0)&amp;VLOOKUP(H906,DL,8,0),"")</f>
        <v/>
      </c>
      <c r="M906" s="108" t="str">
        <f aca="false">IF(ISNUMBER(H906),VLOOKUP(H906,DL,8,0),"")</f>
        <v/>
      </c>
      <c r="N906" s="104"/>
      <c r="O906" s="107" t="str">
        <f aca="false">IF(O905&lt;TSCT/4*3,O905+1,"")</f>
        <v/>
      </c>
      <c r="P906" s="108" t="str">
        <f aca="false">IF(ISNUMBER(O906),VLOOKUP(O906,DL,2,0),"")</f>
        <v/>
      </c>
      <c r="Q906" s="109" t="str">
        <f aca="false">IF(ISNUMBER(O906),IF(ISTEXT(VLOOKUP(O906,DL,3,0)),VLOOKUP(O906,DL,3,0),TEXT(VLOOKUP(O906,DL,3,0),"dd/mm/yyyy")),"")</f>
        <v/>
      </c>
      <c r="R906" s="102" t="str">
        <f aca="false">IF(ISNUMBER(O906),IF(VLOOKUP(O906,DL,4,0)="x","Nữ","Nam"),"")</f>
        <v/>
      </c>
      <c r="S906" s="103" t="str">
        <f aca="false">IF(ISNUMBER(O906),VLOOKUP(O906,DL,7,0)&amp;VLOOKUP(O906,DL,8,0),"")</f>
        <v/>
      </c>
      <c r="T906" s="108" t="str">
        <f aca="false">IF(ISNUMBER(O906),VLOOKUP(O906,DL,8,0),"")</f>
        <v/>
      </c>
      <c r="U906" s="104"/>
      <c r="V906" s="107" t="str">
        <f aca="false">IF(V905&lt;TSCT,V905+1,"")</f>
        <v/>
      </c>
      <c r="W906" s="108" t="str">
        <f aca="false">IF(ISNUMBER(V906),VLOOKUP(V906,DL,2,0),"")</f>
        <v/>
      </c>
      <c r="X906" s="109" t="str">
        <f aca="false">IF(ISNUMBER(V906),IF(ISTEXT(VLOOKUP(V906,DL,3,0)),VLOOKUP(V906,DL,3,0),TEXT(VLOOKUP(V906,DL,3,0),"dd/mm/yyyy")),"")</f>
        <v/>
      </c>
      <c r="Y906" s="102" t="str">
        <f aca="false">IF(ISNUMBER(V906),IF(VLOOKUP(V906,DL,4,0)="x","Nữ","Nam"),"")</f>
        <v/>
      </c>
      <c r="Z906" s="103" t="str">
        <f aca="false">IF(ISNUMBER(V906),VLOOKUP(V906,DL,7,0)&amp;VLOOKUP(V906,DL,8,0),"")</f>
        <v/>
      </c>
      <c r="AA906" s="108" t="str">
        <f aca="false">IF(ISNUMBER(V906),VLOOKUP(V906,DL,8,0),"")</f>
        <v/>
      </c>
      <c r="AB906" s="108" t="str">
        <f aca="false">IF(ISNUMBER($A906),KVBP,"")</f>
        <v/>
      </c>
      <c r="AC906" s="108" t="str">
        <f aca="false">IF(ISNUMBER($A906),XPTT,"")</f>
        <v/>
      </c>
      <c r="AD906" s="100" t="str">
        <f aca="false">IF(ISNUMBER($A906),XPTT_H,"")</f>
        <v/>
      </c>
      <c r="AE906" s="108" t="str">
        <f aca="false">IF(ISNUMBER($A906),HTT,"")</f>
        <v/>
      </c>
      <c r="AF906" s="108" t="str">
        <f aca="false">IF(ISNUMBER($A906),Nky,"")</f>
        <v/>
      </c>
      <c r="AG906" s="110" t="str">
        <f aca="true">IF(ISNUMBER(A906),TEXT(DAY(TODAY()),"00"),"")</f>
        <v/>
      </c>
      <c r="AH906" s="111" t="str">
        <f aca="true">IF(ISNUMBER(A906),TEXT(MONTH(TODAY()),"00"),"")</f>
        <v/>
      </c>
    </row>
    <row r="907" customFormat="false" ht="16.5" hidden="false" customHeight="false" outlineLevel="0" collapsed="false">
      <c r="A907" s="107" t="str">
        <f aca="false">IF(A906&lt;TSCT/4,A906+1,"")</f>
        <v/>
      </c>
      <c r="B907" s="108" t="str">
        <f aca="false">IF(ISNUMBER($A907),VLOOKUP($A907,DL,2,0),"")</f>
        <v/>
      </c>
      <c r="C907" s="109" t="str">
        <f aca="false">IF(ISNUMBER(A907),IF(ISTEXT(VLOOKUP(A907,DL,3,0)),VLOOKUP(A907,DL,3,0),TEXT(VLOOKUP(A907,DL,3,0),"dd/mm/yyyy")),"")</f>
        <v/>
      </c>
      <c r="D907" s="102" t="str">
        <f aca="false">IF(ISNUMBER(A907),IF(VLOOKUP(A907,DL,4,0)="x","Nữ","Nam"),"")</f>
        <v/>
      </c>
      <c r="E907" s="103" t="str">
        <f aca="false">IF(ISNUMBER(A907),VLOOKUP(A907,DL,7,0)&amp;VLOOKUP(A907,DL,8,0),"")</f>
        <v/>
      </c>
      <c r="F907" s="108" t="str">
        <f aca="false">IF(ISNUMBER(A907),VLOOKUP(A907,DL,8,0),"")</f>
        <v/>
      </c>
      <c r="G907" s="104"/>
      <c r="H907" s="107" t="str">
        <f aca="false">IF(H906&lt;TSCT/4*2,H906+1,"")</f>
        <v/>
      </c>
      <c r="I907" s="108" t="str">
        <f aca="false">IF(ISNUMBER(H907),VLOOKUP(H907,DL,2,0),"")</f>
        <v/>
      </c>
      <c r="J907" s="109" t="str">
        <f aca="false">IF(ISNUMBER(H907),IF(ISTEXT(VLOOKUP(H907,DL,3,0)),VLOOKUP(H907,DL,3,0),TEXT(VLOOKUP(H907,DL,3,0),"dd/mm/yyyy")),"")</f>
        <v/>
      </c>
      <c r="K907" s="102" t="str">
        <f aca="false">IF(ISNUMBER(H907),IF(VLOOKUP(H907,DL,4,0)="x","Nữ","Nam"),"")</f>
        <v/>
      </c>
      <c r="L907" s="103" t="str">
        <f aca="false">IF(ISNUMBER(H907),VLOOKUP(H907,DL,7,0)&amp;VLOOKUP(H907,DL,8,0),"")</f>
        <v/>
      </c>
      <c r="M907" s="108" t="str">
        <f aca="false">IF(ISNUMBER(H907),VLOOKUP(H907,DL,8,0),"")</f>
        <v/>
      </c>
      <c r="N907" s="104"/>
      <c r="O907" s="107" t="str">
        <f aca="false">IF(O906&lt;TSCT/4*3,O906+1,"")</f>
        <v/>
      </c>
      <c r="P907" s="108" t="str">
        <f aca="false">IF(ISNUMBER(O907),VLOOKUP(O907,DL,2,0),"")</f>
        <v/>
      </c>
      <c r="Q907" s="109" t="str">
        <f aca="false">IF(ISNUMBER(O907),IF(ISTEXT(VLOOKUP(O907,DL,3,0)),VLOOKUP(O907,DL,3,0),TEXT(VLOOKUP(O907,DL,3,0),"dd/mm/yyyy")),"")</f>
        <v/>
      </c>
      <c r="R907" s="102" t="str">
        <f aca="false">IF(ISNUMBER(O907),IF(VLOOKUP(O907,DL,4,0)="x","Nữ","Nam"),"")</f>
        <v/>
      </c>
      <c r="S907" s="103" t="str">
        <f aca="false">IF(ISNUMBER(O907),VLOOKUP(O907,DL,7,0)&amp;VLOOKUP(O907,DL,8,0),"")</f>
        <v/>
      </c>
      <c r="T907" s="108" t="str">
        <f aca="false">IF(ISNUMBER(O907),VLOOKUP(O907,DL,8,0),"")</f>
        <v/>
      </c>
      <c r="U907" s="104"/>
      <c r="V907" s="107" t="str">
        <f aca="false">IF(V906&lt;TSCT,V906+1,"")</f>
        <v/>
      </c>
      <c r="W907" s="108" t="str">
        <f aca="false">IF(ISNUMBER(V907),VLOOKUP(V907,DL,2,0),"")</f>
        <v/>
      </c>
      <c r="X907" s="109" t="str">
        <f aca="false">IF(ISNUMBER(V907),IF(ISTEXT(VLOOKUP(V907,DL,3,0)),VLOOKUP(V907,DL,3,0),TEXT(VLOOKUP(V907,DL,3,0),"dd/mm/yyyy")),"")</f>
        <v/>
      </c>
      <c r="Y907" s="102" t="str">
        <f aca="false">IF(ISNUMBER(V907),IF(VLOOKUP(V907,DL,4,0)="x","Nữ","Nam"),"")</f>
        <v/>
      </c>
      <c r="Z907" s="103" t="str">
        <f aca="false">IF(ISNUMBER(V907),VLOOKUP(V907,DL,7,0)&amp;VLOOKUP(V907,DL,8,0),"")</f>
        <v/>
      </c>
      <c r="AA907" s="108" t="str">
        <f aca="false">IF(ISNUMBER(V907),VLOOKUP(V907,DL,8,0),"")</f>
        <v/>
      </c>
      <c r="AB907" s="108" t="str">
        <f aca="false">IF(ISNUMBER($A907),KVBP,"")</f>
        <v/>
      </c>
      <c r="AC907" s="108" t="str">
        <f aca="false">IF(ISNUMBER($A907),XPTT,"")</f>
        <v/>
      </c>
      <c r="AD907" s="100" t="str">
        <f aca="false">IF(ISNUMBER($A907),XPTT_H,"")</f>
        <v/>
      </c>
      <c r="AE907" s="108" t="str">
        <f aca="false">IF(ISNUMBER($A907),HTT,"")</f>
        <v/>
      </c>
      <c r="AF907" s="108" t="str">
        <f aca="false">IF(ISNUMBER($A907),Nky,"")</f>
        <v/>
      </c>
      <c r="AG907" s="110" t="str">
        <f aca="true">IF(ISNUMBER(A907),TEXT(DAY(TODAY()),"00"),"")</f>
        <v/>
      </c>
      <c r="AH907" s="111" t="str">
        <f aca="true">IF(ISNUMBER(A907),TEXT(MONTH(TODAY()),"00"),"")</f>
        <v/>
      </c>
    </row>
    <row r="908" customFormat="false" ht="16.5" hidden="false" customHeight="false" outlineLevel="0" collapsed="false">
      <c r="A908" s="107" t="str">
        <f aca="false">IF(A907&lt;TSCT/4,A907+1,"")</f>
        <v/>
      </c>
      <c r="B908" s="108" t="str">
        <f aca="false">IF(ISNUMBER($A908),VLOOKUP($A908,DL,2,0),"")</f>
        <v/>
      </c>
      <c r="C908" s="109" t="str">
        <f aca="false">IF(ISNUMBER(A908),IF(ISTEXT(VLOOKUP(A908,DL,3,0)),VLOOKUP(A908,DL,3,0),TEXT(VLOOKUP(A908,DL,3,0),"dd/mm/yyyy")),"")</f>
        <v/>
      </c>
      <c r="D908" s="102" t="str">
        <f aca="false">IF(ISNUMBER(A908),IF(VLOOKUP(A908,DL,4,0)="x","Nữ","Nam"),"")</f>
        <v/>
      </c>
      <c r="E908" s="103" t="str">
        <f aca="false">IF(ISNUMBER(A908),VLOOKUP(A908,DL,7,0)&amp;VLOOKUP(A908,DL,8,0),"")</f>
        <v/>
      </c>
      <c r="F908" s="108" t="str">
        <f aca="false">IF(ISNUMBER(A908),VLOOKUP(A908,DL,8,0),"")</f>
        <v/>
      </c>
      <c r="G908" s="104"/>
      <c r="H908" s="107" t="str">
        <f aca="false">IF(H907&lt;TSCT/4*2,H907+1,"")</f>
        <v/>
      </c>
      <c r="I908" s="108" t="str">
        <f aca="false">IF(ISNUMBER(H908),VLOOKUP(H908,DL,2,0),"")</f>
        <v/>
      </c>
      <c r="J908" s="109" t="str">
        <f aca="false">IF(ISNUMBER(H908),IF(ISTEXT(VLOOKUP(H908,DL,3,0)),VLOOKUP(H908,DL,3,0),TEXT(VLOOKUP(H908,DL,3,0),"dd/mm/yyyy")),"")</f>
        <v/>
      </c>
      <c r="K908" s="102" t="str">
        <f aca="false">IF(ISNUMBER(H908),IF(VLOOKUP(H908,DL,4,0)="x","Nữ","Nam"),"")</f>
        <v/>
      </c>
      <c r="L908" s="103" t="str">
        <f aca="false">IF(ISNUMBER(H908),VLOOKUP(H908,DL,7,0)&amp;VLOOKUP(H908,DL,8,0),"")</f>
        <v/>
      </c>
      <c r="M908" s="108" t="str">
        <f aca="false">IF(ISNUMBER(H908),VLOOKUP(H908,DL,8,0),"")</f>
        <v/>
      </c>
      <c r="N908" s="104"/>
      <c r="O908" s="107" t="str">
        <f aca="false">IF(O907&lt;TSCT/4*3,O907+1,"")</f>
        <v/>
      </c>
      <c r="P908" s="108" t="str">
        <f aca="false">IF(ISNUMBER(O908),VLOOKUP(O908,DL,2,0),"")</f>
        <v/>
      </c>
      <c r="Q908" s="109" t="str">
        <f aca="false">IF(ISNUMBER(O908),IF(ISTEXT(VLOOKUP(O908,DL,3,0)),VLOOKUP(O908,DL,3,0),TEXT(VLOOKUP(O908,DL,3,0),"dd/mm/yyyy")),"")</f>
        <v/>
      </c>
      <c r="R908" s="102" t="str">
        <f aca="false">IF(ISNUMBER(O908),IF(VLOOKUP(O908,DL,4,0)="x","Nữ","Nam"),"")</f>
        <v/>
      </c>
      <c r="S908" s="103" t="str">
        <f aca="false">IF(ISNUMBER(O908),VLOOKUP(O908,DL,7,0)&amp;VLOOKUP(O908,DL,8,0),"")</f>
        <v/>
      </c>
      <c r="T908" s="108" t="str">
        <f aca="false">IF(ISNUMBER(O908),VLOOKUP(O908,DL,8,0),"")</f>
        <v/>
      </c>
      <c r="U908" s="104"/>
      <c r="V908" s="107" t="str">
        <f aca="false">IF(V907&lt;TSCT,V907+1,"")</f>
        <v/>
      </c>
      <c r="W908" s="108" t="str">
        <f aca="false">IF(ISNUMBER(V908),VLOOKUP(V908,DL,2,0),"")</f>
        <v/>
      </c>
      <c r="X908" s="109" t="str">
        <f aca="false">IF(ISNUMBER(V908),IF(ISTEXT(VLOOKUP(V908,DL,3,0)),VLOOKUP(V908,DL,3,0),TEXT(VLOOKUP(V908,DL,3,0),"dd/mm/yyyy")),"")</f>
        <v/>
      </c>
      <c r="Y908" s="102" t="str">
        <f aca="false">IF(ISNUMBER(V908),IF(VLOOKUP(V908,DL,4,0)="x","Nữ","Nam"),"")</f>
        <v/>
      </c>
      <c r="Z908" s="103" t="str">
        <f aca="false">IF(ISNUMBER(V908),VLOOKUP(V908,DL,7,0)&amp;VLOOKUP(V908,DL,8,0),"")</f>
        <v/>
      </c>
      <c r="AA908" s="108" t="str">
        <f aca="false">IF(ISNUMBER(V908),VLOOKUP(V908,DL,8,0),"")</f>
        <v/>
      </c>
      <c r="AB908" s="108" t="str">
        <f aca="false">IF(ISNUMBER($A908),KVBP,"")</f>
        <v/>
      </c>
      <c r="AC908" s="108" t="str">
        <f aca="false">IF(ISNUMBER($A908),XPTT,"")</f>
        <v/>
      </c>
      <c r="AD908" s="100" t="str">
        <f aca="false">IF(ISNUMBER($A908),XPTT_H,"")</f>
        <v/>
      </c>
      <c r="AE908" s="108" t="str">
        <f aca="false">IF(ISNUMBER($A908),HTT,"")</f>
        <v/>
      </c>
      <c r="AF908" s="108" t="str">
        <f aca="false">IF(ISNUMBER($A908),Nky,"")</f>
        <v/>
      </c>
      <c r="AG908" s="110" t="str">
        <f aca="true">IF(ISNUMBER(A908),TEXT(DAY(TODAY()),"00"),"")</f>
        <v/>
      </c>
      <c r="AH908" s="111" t="str">
        <f aca="true">IF(ISNUMBER(A908),TEXT(MONTH(TODAY()),"00"),"")</f>
        <v/>
      </c>
    </row>
    <row r="909" customFormat="false" ht="16.5" hidden="false" customHeight="false" outlineLevel="0" collapsed="false">
      <c r="A909" s="107" t="str">
        <f aca="false">IF(A908&lt;TSCT/4,A908+1,"")</f>
        <v/>
      </c>
      <c r="B909" s="108" t="str">
        <f aca="false">IF(ISNUMBER($A909),VLOOKUP($A909,DL,2,0),"")</f>
        <v/>
      </c>
      <c r="C909" s="109" t="str">
        <f aca="false">IF(ISNUMBER(A909),IF(ISTEXT(VLOOKUP(A909,DL,3,0)),VLOOKUP(A909,DL,3,0),TEXT(VLOOKUP(A909,DL,3,0),"dd/mm/yyyy")),"")</f>
        <v/>
      </c>
      <c r="D909" s="102" t="str">
        <f aca="false">IF(ISNUMBER(A909),IF(VLOOKUP(A909,DL,4,0)="x","Nữ","Nam"),"")</f>
        <v/>
      </c>
      <c r="E909" s="103" t="str">
        <f aca="false">IF(ISNUMBER(A909),VLOOKUP(A909,DL,7,0)&amp;VLOOKUP(A909,DL,8,0),"")</f>
        <v/>
      </c>
      <c r="F909" s="108" t="str">
        <f aca="false">IF(ISNUMBER(A909),VLOOKUP(A909,DL,8,0),"")</f>
        <v/>
      </c>
      <c r="G909" s="104"/>
      <c r="H909" s="107" t="str">
        <f aca="false">IF(H908&lt;TSCT/4*2,H908+1,"")</f>
        <v/>
      </c>
      <c r="I909" s="108" t="str">
        <f aca="false">IF(ISNUMBER(H909),VLOOKUP(H909,DL,2,0),"")</f>
        <v/>
      </c>
      <c r="J909" s="109" t="str">
        <f aca="false">IF(ISNUMBER(H909),IF(ISTEXT(VLOOKUP(H909,DL,3,0)),VLOOKUP(H909,DL,3,0),TEXT(VLOOKUP(H909,DL,3,0),"dd/mm/yyyy")),"")</f>
        <v/>
      </c>
      <c r="K909" s="102" t="str">
        <f aca="false">IF(ISNUMBER(H909),IF(VLOOKUP(H909,DL,4,0)="x","Nữ","Nam"),"")</f>
        <v/>
      </c>
      <c r="L909" s="103" t="str">
        <f aca="false">IF(ISNUMBER(H909),VLOOKUP(H909,DL,7,0)&amp;VLOOKUP(H909,DL,8,0),"")</f>
        <v/>
      </c>
      <c r="M909" s="108" t="str">
        <f aca="false">IF(ISNUMBER(H909),VLOOKUP(H909,DL,8,0),"")</f>
        <v/>
      </c>
      <c r="N909" s="104"/>
      <c r="O909" s="107" t="str">
        <f aca="false">IF(O908&lt;TSCT/4*3,O908+1,"")</f>
        <v/>
      </c>
      <c r="P909" s="108" t="str">
        <f aca="false">IF(ISNUMBER(O909),VLOOKUP(O909,DL,2,0),"")</f>
        <v/>
      </c>
      <c r="Q909" s="109" t="str">
        <f aca="false">IF(ISNUMBER(O909),IF(ISTEXT(VLOOKUP(O909,DL,3,0)),VLOOKUP(O909,DL,3,0),TEXT(VLOOKUP(O909,DL,3,0),"dd/mm/yyyy")),"")</f>
        <v/>
      </c>
      <c r="R909" s="102" t="str">
        <f aca="false">IF(ISNUMBER(O909),IF(VLOOKUP(O909,DL,4,0)="x","Nữ","Nam"),"")</f>
        <v/>
      </c>
      <c r="S909" s="103" t="str">
        <f aca="false">IF(ISNUMBER(O909),VLOOKUP(O909,DL,7,0)&amp;VLOOKUP(O909,DL,8,0),"")</f>
        <v/>
      </c>
      <c r="T909" s="108" t="str">
        <f aca="false">IF(ISNUMBER(O909),VLOOKUP(O909,DL,8,0),"")</f>
        <v/>
      </c>
      <c r="U909" s="104"/>
      <c r="V909" s="107" t="str">
        <f aca="false">IF(V908&lt;TSCT,V908+1,"")</f>
        <v/>
      </c>
      <c r="W909" s="108" t="str">
        <f aca="false">IF(ISNUMBER(V909),VLOOKUP(V909,DL,2,0),"")</f>
        <v/>
      </c>
      <c r="X909" s="109" t="str">
        <f aca="false">IF(ISNUMBER(V909),IF(ISTEXT(VLOOKUP(V909,DL,3,0)),VLOOKUP(V909,DL,3,0),TEXT(VLOOKUP(V909,DL,3,0),"dd/mm/yyyy")),"")</f>
        <v/>
      </c>
      <c r="Y909" s="102" t="str">
        <f aca="false">IF(ISNUMBER(V909),IF(VLOOKUP(V909,DL,4,0)="x","Nữ","Nam"),"")</f>
        <v/>
      </c>
      <c r="Z909" s="103" t="str">
        <f aca="false">IF(ISNUMBER(V909),VLOOKUP(V909,DL,7,0)&amp;VLOOKUP(V909,DL,8,0),"")</f>
        <v/>
      </c>
      <c r="AA909" s="108" t="str">
        <f aca="false">IF(ISNUMBER(V909),VLOOKUP(V909,DL,8,0),"")</f>
        <v/>
      </c>
      <c r="AB909" s="108" t="str">
        <f aca="false">IF(ISNUMBER($A909),KVBP,"")</f>
        <v/>
      </c>
      <c r="AC909" s="108" t="str">
        <f aca="false">IF(ISNUMBER($A909),XPTT,"")</f>
        <v/>
      </c>
      <c r="AD909" s="100" t="str">
        <f aca="false">IF(ISNUMBER($A909),XPTT_H,"")</f>
        <v/>
      </c>
      <c r="AE909" s="108" t="str">
        <f aca="false">IF(ISNUMBER($A909),HTT,"")</f>
        <v/>
      </c>
      <c r="AF909" s="108" t="str">
        <f aca="false">IF(ISNUMBER($A909),Nky,"")</f>
        <v/>
      </c>
      <c r="AG909" s="110" t="str">
        <f aca="true">IF(ISNUMBER(A909),TEXT(DAY(TODAY()),"00"),"")</f>
        <v/>
      </c>
      <c r="AH909" s="111" t="str">
        <f aca="true">IF(ISNUMBER(A909),TEXT(MONTH(TODAY()),"00"),"")</f>
        <v/>
      </c>
    </row>
    <row r="910" customFormat="false" ht="16.5" hidden="false" customHeight="false" outlineLevel="0" collapsed="false">
      <c r="A910" s="107" t="str">
        <f aca="false">IF(A909&lt;TSCT/4,A909+1,"")</f>
        <v/>
      </c>
      <c r="B910" s="108" t="str">
        <f aca="false">IF(ISNUMBER($A910),VLOOKUP($A910,DL,2,0),"")</f>
        <v/>
      </c>
      <c r="C910" s="109" t="str">
        <f aca="false">IF(ISNUMBER(A910),IF(ISTEXT(VLOOKUP(A910,DL,3,0)),VLOOKUP(A910,DL,3,0),TEXT(VLOOKUP(A910,DL,3,0),"dd/mm/yyyy")),"")</f>
        <v/>
      </c>
      <c r="D910" s="102" t="str">
        <f aca="false">IF(ISNUMBER(A910),IF(VLOOKUP(A910,DL,4,0)="x","Nữ","Nam"),"")</f>
        <v/>
      </c>
      <c r="E910" s="103" t="str">
        <f aca="false">IF(ISNUMBER(A910),VLOOKUP(A910,DL,7,0)&amp;VLOOKUP(A910,DL,8,0),"")</f>
        <v/>
      </c>
      <c r="F910" s="108" t="str">
        <f aca="false">IF(ISNUMBER(A910),VLOOKUP(A910,DL,8,0),"")</f>
        <v/>
      </c>
      <c r="G910" s="104"/>
      <c r="H910" s="107" t="str">
        <f aca="false">IF(H909&lt;TSCT/4*2,H909+1,"")</f>
        <v/>
      </c>
      <c r="I910" s="108" t="str">
        <f aca="false">IF(ISNUMBER(H910),VLOOKUP(H910,DL,2,0),"")</f>
        <v/>
      </c>
      <c r="J910" s="109" t="str">
        <f aca="false">IF(ISNUMBER(H910),IF(ISTEXT(VLOOKUP(H910,DL,3,0)),VLOOKUP(H910,DL,3,0),TEXT(VLOOKUP(H910,DL,3,0),"dd/mm/yyyy")),"")</f>
        <v/>
      </c>
      <c r="K910" s="102" t="str">
        <f aca="false">IF(ISNUMBER(H910),IF(VLOOKUP(H910,DL,4,0)="x","Nữ","Nam"),"")</f>
        <v/>
      </c>
      <c r="L910" s="103" t="str">
        <f aca="false">IF(ISNUMBER(H910),VLOOKUP(H910,DL,7,0)&amp;VLOOKUP(H910,DL,8,0),"")</f>
        <v/>
      </c>
      <c r="M910" s="108" t="str">
        <f aca="false">IF(ISNUMBER(H910),VLOOKUP(H910,DL,8,0),"")</f>
        <v/>
      </c>
      <c r="N910" s="104"/>
      <c r="O910" s="107" t="str">
        <f aca="false">IF(O909&lt;TSCT/4*3,O909+1,"")</f>
        <v/>
      </c>
      <c r="P910" s="108" t="str">
        <f aca="false">IF(ISNUMBER(O910),VLOOKUP(O910,DL,2,0),"")</f>
        <v/>
      </c>
      <c r="Q910" s="109" t="str">
        <f aca="false">IF(ISNUMBER(O910),IF(ISTEXT(VLOOKUP(O910,DL,3,0)),VLOOKUP(O910,DL,3,0),TEXT(VLOOKUP(O910,DL,3,0),"dd/mm/yyyy")),"")</f>
        <v/>
      </c>
      <c r="R910" s="102" t="str">
        <f aca="false">IF(ISNUMBER(O910),IF(VLOOKUP(O910,DL,4,0)="x","Nữ","Nam"),"")</f>
        <v/>
      </c>
      <c r="S910" s="103" t="str">
        <f aca="false">IF(ISNUMBER(O910),VLOOKUP(O910,DL,7,0)&amp;VLOOKUP(O910,DL,8,0),"")</f>
        <v/>
      </c>
      <c r="T910" s="108" t="str">
        <f aca="false">IF(ISNUMBER(O910),VLOOKUP(O910,DL,8,0),"")</f>
        <v/>
      </c>
      <c r="U910" s="104"/>
      <c r="V910" s="107" t="str">
        <f aca="false">IF(V909&lt;TSCT,V909+1,"")</f>
        <v/>
      </c>
      <c r="W910" s="108" t="str">
        <f aca="false">IF(ISNUMBER(V910),VLOOKUP(V910,DL,2,0),"")</f>
        <v/>
      </c>
      <c r="X910" s="109" t="str">
        <f aca="false">IF(ISNUMBER(V910),IF(ISTEXT(VLOOKUP(V910,DL,3,0)),VLOOKUP(V910,DL,3,0),TEXT(VLOOKUP(V910,DL,3,0),"dd/mm/yyyy")),"")</f>
        <v/>
      </c>
      <c r="Y910" s="102" t="str">
        <f aca="false">IF(ISNUMBER(V910),IF(VLOOKUP(V910,DL,4,0)="x","Nữ","Nam"),"")</f>
        <v/>
      </c>
      <c r="Z910" s="103" t="str">
        <f aca="false">IF(ISNUMBER(V910),VLOOKUP(V910,DL,7,0)&amp;VLOOKUP(V910,DL,8,0),"")</f>
        <v/>
      </c>
      <c r="AA910" s="108" t="str">
        <f aca="false">IF(ISNUMBER(V910),VLOOKUP(V910,DL,8,0),"")</f>
        <v/>
      </c>
      <c r="AB910" s="108" t="str">
        <f aca="false">IF(ISNUMBER($A910),KVBP,"")</f>
        <v/>
      </c>
      <c r="AC910" s="108" t="str">
        <f aca="false">IF(ISNUMBER($A910),XPTT,"")</f>
        <v/>
      </c>
      <c r="AD910" s="100" t="str">
        <f aca="false">IF(ISNUMBER($A910),XPTT_H,"")</f>
        <v/>
      </c>
      <c r="AE910" s="108" t="str">
        <f aca="false">IF(ISNUMBER($A910),HTT,"")</f>
        <v/>
      </c>
      <c r="AF910" s="108" t="str">
        <f aca="false">IF(ISNUMBER($A910),Nky,"")</f>
        <v/>
      </c>
      <c r="AG910" s="110" t="str">
        <f aca="true">IF(ISNUMBER(A910),TEXT(DAY(TODAY()),"00"),"")</f>
        <v/>
      </c>
      <c r="AH910" s="111" t="str">
        <f aca="true">IF(ISNUMBER(A910),TEXT(MONTH(TODAY()),"00"),"")</f>
        <v/>
      </c>
    </row>
    <row r="911" customFormat="false" ht="16.5" hidden="false" customHeight="false" outlineLevel="0" collapsed="false">
      <c r="A911" s="107" t="str">
        <f aca="false">IF(A910&lt;TSCT/4,A910+1,"")</f>
        <v/>
      </c>
      <c r="B911" s="108" t="str">
        <f aca="false">IF(ISNUMBER($A911),VLOOKUP($A911,DL,2,0),"")</f>
        <v/>
      </c>
      <c r="C911" s="109" t="str">
        <f aca="false">IF(ISNUMBER(A911),IF(ISTEXT(VLOOKUP(A911,DL,3,0)),VLOOKUP(A911,DL,3,0),TEXT(VLOOKUP(A911,DL,3,0),"dd/mm/yyyy")),"")</f>
        <v/>
      </c>
      <c r="D911" s="102" t="str">
        <f aca="false">IF(ISNUMBER(A911),IF(VLOOKUP(A911,DL,4,0)="x","Nữ","Nam"),"")</f>
        <v/>
      </c>
      <c r="E911" s="103" t="str">
        <f aca="false">IF(ISNUMBER(A911),VLOOKUP(A911,DL,7,0)&amp;VLOOKUP(A911,DL,8,0),"")</f>
        <v/>
      </c>
      <c r="F911" s="108" t="str">
        <f aca="false">IF(ISNUMBER(A911),VLOOKUP(A911,DL,8,0),"")</f>
        <v/>
      </c>
      <c r="G911" s="104"/>
      <c r="H911" s="107" t="str">
        <f aca="false">IF(H910&lt;TSCT/4*2,H910+1,"")</f>
        <v/>
      </c>
      <c r="I911" s="108" t="str">
        <f aca="false">IF(ISNUMBER(H911),VLOOKUP(H911,DL,2,0),"")</f>
        <v/>
      </c>
      <c r="J911" s="109" t="str">
        <f aca="false">IF(ISNUMBER(H911),IF(ISTEXT(VLOOKUP(H911,DL,3,0)),VLOOKUP(H911,DL,3,0),TEXT(VLOOKUP(H911,DL,3,0),"dd/mm/yyyy")),"")</f>
        <v/>
      </c>
      <c r="K911" s="102" t="str">
        <f aca="false">IF(ISNUMBER(H911),IF(VLOOKUP(H911,DL,4,0)="x","Nữ","Nam"),"")</f>
        <v/>
      </c>
      <c r="L911" s="103" t="str">
        <f aca="false">IF(ISNUMBER(H911),VLOOKUP(H911,DL,7,0)&amp;VLOOKUP(H911,DL,8,0),"")</f>
        <v/>
      </c>
      <c r="M911" s="108" t="str">
        <f aca="false">IF(ISNUMBER(H911),VLOOKUP(H911,DL,8,0),"")</f>
        <v/>
      </c>
      <c r="N911" s="104"/>
      <c r="O911" s="107" t="str">
        <f aca="false">IF(O910&lt;TSCT/4*3,O910+1,"")</f>
        <v/>
      </c>
      <c r="P911" s="108" t="str">
        <f aca="false">IF(ISNUMBER(O911),VLOOKUP(O911,DL,2,0),"")</f>
        <v/>
      </c>
      <c r="Q911" s="109" t="str">
        <f aca="false">IF(ISNUMBER(O911),IF(ISTEXT(VLOOKUP(O911,DL,3,0)),VLOOKUP(O911,DL,3,0),TEXT(VLOOKUP(O911,DL,3,0),"dd/mm/yyyy")),"")</f>
        <v/>
      </c>
      <c r="R911" s="102" t="str">
        <f aca="false">IF(ISNUMBER(O911),IF(VLOOKUP(O911,DL,4,0)="x","Nữ","Nam"),"")</f>
        <v/>
      </c>
      <c r="S911" s="103" t="str">
        <f aca="false">IF(ISNUMBER(O911),VLOOKUP(O911,DL,7,0)&amp;VLOOKUP(O911,DL,8,0),"")</f>
        <v/>
      </c>
      <c r="T911" s="108" t="str">
        <f aca="false">IF(ISNUMBER(O911),VLOOKUP(O911,DL,8,0),"")</f>
        <v/>
      </c>
      <c r="U911" s="104"/>
      <c r="V911" s="107" t="str">
        <f aca="false">IF(V910&lt;TSCT,V910+1,"")</f>
        <v/>
      </c>
      <c r="W911" s="108" t="str">
        <f aca="false">IF(ISNUMBER(V911),VLOOKUP(V911,DL,2,0),"")</f>
        <v/>
      </c>
      <c r="X911" s="109" t="str">
        <f aca="false">IF(ISNUMBER(V911),IF(ISTEXT(VLOOKUP(V911,DL,3,0)),VLOOKUP(V911,DL,3,0),TEXT(VLOOKUP(V911,DL,3,0),"dd/mm/yyyy")),"")</f>
        <v/>
      </c>
      <c r="Y911" s="102" t="str">
        <f aca="false">IF(ISNUMBER(V911),IF(VLOOKUP(V911,DL,4,0)="x","Nữ","Nam"),"")</f>
        <v/>
      </c>
      <c r="Z911" s="103" t="str">
        <f aca="false">IF(ISNUMBER(V911),VLOOKUP(V911,DL,7,0)&amp;VLOOKUP(V911,DL,8,0),"")</f>
        <v/>
      </c>
      <c r="AA911" s="108" t="str">
        <f aca="false">IF(ISNUMBER(V911),VLOOKUP(V911,DL,8,0),"")</f>
        <v/>
      </c>
      <c r="AB911" s="108" t="str">
        <f aca="false">IF(ISNUMBER($A911),KVBP,"")</f>
        <v/>
      </c>
      <c r="AC911" s="108" t="str">
        <f aca="false">IF(ISNUMBER($A911),XPTT,"")</f>
        <v/>
      </c>
      <c r="AD911" s="100" t="str">
        <f aca="false">IF(ISNUMBER($A911),XPTT_H,"")</f>
        <v/>
      </c>
      <c r="AE911" s="108" t="str">
        <f aca="false">IF(ISNUMBER($A911),HTT,"")</f>
        <v/>
      </c>
      <c r="AF911" s="108" t="str">
        <f aca="false">IF(ISNUMBER($A911),Nky,"")</f>
        <v/>
      </c>
      <c r="AG911" s="110" t="str">
        <f aca="true">IF(ISNUMBER(A911),TEXT(DAY(TODAY()),"00"),"")</f>
        <v/>
      </c>
      <c r="AH911" s="111" t="str">
        <f aca="true">IF(ISNUMBER(A911),TEXT(MONTH(TODAY()),"00"),"")</f>
        <v/>
      </c>
    </row>
    <row r="912" customFormat="false" ht="16.5" hidden="false" customHeight="false" outlineLevel="0" collapsed="false">
      <c r="A912" s="107" t="str">
        <f aca="false">IF(A911&lt;TSCT/4,A911+1,"")</f>
        <v/>
      </c>
      <c r="B912" s="108" t="str">
        <f aca="false">IF(ISNUMBER($A912),VLOOKUP($A912,DL,2,0),"")</f>
        <v/>
      </c>
      <c r="C912" s="109" t="str">
        <f aca="false">IF(ISNUMBER(A912),IF(ISTEXT(VLOOKUP(A912,DL,3,0)),VLOOKUP(A912,DL,3,0),TEXT(VLOOKUP(A912,DL,3,0),"dd/mm/yyyy")),"")</f>
        <v/>
      </c>
      <c r="D912" s="102" t="str">
        <f aca="false">IF(ISNUMBER(A912),IF(VLOOKUP(A912,DL,4,0)="x","Nữ","Nam"),"")</f>
        <v/>
      </c>
      <c r="E912" s="103" t="str">
        <f aca="false">IF(ISNUMBER(A912),VLOOKUP(A912,DL,7,0)&amp;VLOOKUP(A912,DL,8,0),"")</f>
        <v/>
      </c>
      <c r="F912" s="108" t="str">
        <f aca="false">IF(ISNUMBER(A912),VLOOKUP(A912,DL,8,0),"")</f>
        <v/>
      </c>
      <c r="G912" s="104"/>
      <c r="H912" s="107" t="str">
        <f aca="false">IF(H911&lt;TSCT/4*2,H911+1,"")</f>
        <v/>
      </c>
      <c r="I912" s="108" t="str">
        <f aca="false">IF(ISNUMBER(H912),VLOOKUP(H912,DL,2,0),"")</f>
        <v/>
      </c>
      <c r="J912" s="109" t="str">
        <f aca="false">IF(ISNUMBER(H912),IF(ISTEXT(VLOOKUP(H912,DL,3,0)),VLOOKUP(H912,DL,3,0),TEXT(VLOOKUP(H912,DL,3,0),"dd/mm/yyyy")),"")</f>
        <v/>
      </c>
      <c r="K912" s="102" t="str">
        <f aca="false">IF(ISNUMBER(H912),IF(VLOOKUP(H912,DL,4,0)="x","Nữ","Nam"),"")</f>
        <v/>
      </c>
      <c r="L912" s="103" t="str">
        <f aca="false">IF(ISNUMBER(H912),VLOOKUP(H912,DL,7,0)&amp;VLOOKUP(H912,DL,8,0),"")</f>
        <v/>
      </c>
      <c r="M912" s="108" t="str">
        <f aca="false">IF(ISNUMBER(H912),VLOOKUP(H912,DL,8,0),"")</f>
        <v/>
      </c>
      <c r="N912" s="104"/>
      <c r="O912" s="107" t="str">
        <f aca="false">IF(O911&lt;TSCT/4*3,O911+1,"")</f>
        <v/>
      </c>
      <c r="P912" s="108" t="str">
        <f aca="false">IF(ISNUMBER(O912),VLOOKUP(O912,DL,2,0),"")</f>
        <v/>
      </c>
      <c r="Q912" s="109" t="str">
        <f aca="false">IF(ISNUMBER(O912),IF(ISTEXT(VLOOKUP(O912,DL,3,0)),VLOOKUP(O912,DL,3,0),TEXT(VLOOKUP(O912,DL,3,0),"dd/mm/yyyy")),"")</f>
        <v/>
      </c>
      <c r="R912" s="102" t="str">
        <f aca="false">IF(ISNUMBER(O912),IF(VLOOKUP(O912,DL,4,0)="x","Nữ","Nam"),"")</f>
        <v/>
      </c>
      <c r="S912" s="103" t="str">
        <f aca="false">IF(ISNUMBER(O912),VLOOKUP(O912,DL,7,0)&amp;VLOOKUP(O912,DL,8,0),"")</f>
        <v/>
      </c>
      <c r="T912" s="108" t="str">
        <f aca="false">IF(ISNUMBER(O912),VLOOKUP(O912,DL,8,0),"")</f>
        <v/>
      </c>
      <c r="U912" s="104"/>
      <c r="V912" s="107" t="str">
        <f aca="false">IF(V911&lt;TSCT,V911+1,"")</f>
        <v/>
      </c>
      <c r="W912" s="108" t="str">
        <f aca="false">IF(ISNUMBER(V912),VLOOKUP(V912,DL,2,0),"")</f>
        <v/>
      </c>
      <c r="X912" s="109" t="str">
        <f aca="false">IF(ISNUMBER(V912),IF(ISTEXT(VLOOKUP(V912,DL,3,0)),VLOOKUP(V912,DL,3,0),TEXT(VLOOKUP(V912,DL,3,0),"dd/mm/yyyy")),"")</f>
        <v/>
      </c>
      <c r="Y912" s="102" t="str">
        <f aca="false">IF(ISNUMBER(V912),IF(VLOOKUP(V912,DL,4,0)="x","Nữ","Nam"),"")</f>
        <v/>
      </c>
      <c r="Z912" s="103" t="str">
        <f aca="false">IF(ISNUMBER(V912),VLOOKUP(V912,DL,7,0)&amp;VLOOKUP(V912,DL,8,0),"")</f>
        <v/>
      </c>
      <c r="AA912" s="108" t="str">
        <f aca="false">IF(ISNUMBER(V912),VLOOKUP(V912,DL,8,0),"")</f>
        <v/>
      </c>
      <c r="AB912" s="108" t="str">
        <f aca="false">IF(ISNUMBER($A912),KVBP,"")</f>
        <v/>
      </c>
      <c r="AC912" s="108" t="str">
        <f aca="false">IF(ISNUMBER($A912),XPTT,"")</f>
        <v/>
      </c>
      <c r="AD912" s="100" t="str">
        <f aca="false">IF(ISNUMBER($A912),XPTT_H,"")</f>
        <v/>
      </c>
      <c r="AE912" s="108" t="str">
        <f aca="false">IF(ISNUMBER($A912),HTT,"")</f>
        <v/>
      </c>
      <c r="AF912" s="108" t="str">
        <f aca="false">IF(ISNUMBER($A912),Nky,"")</f>
        <v/>
      </c>
      <c r="AG912" s="110" t="str">
        <f aca="true">IF(ISNUMBER(A912),TEXT(DAY(TODAY()),"00"),"")</f>
        <v/>
      </c>
      <c r="AH912" s="111" t="str">
        <f aca="true">IF(ISNUMBER(A912),TEXT(MONTH(TODAY()),"00"),"")</f>
        <v/>
      </c>
    </row>
    <row r="913" customFormat="false" ht="16.5" hidden="false" customHeight="false" outlineLevel="0" collapsed="false">
      <c r="A913" s="107" t="str">
        <f aca="false">IF(A912&lt;TSCT/4,A912+1,"")</f>
        <v/>
      </c>
      <c r="B913" s="108" t="str">
        <f aca="false">IF(ISNUMBER($A913),VLOOKUP($A913,DL,2,0),"")</f>
        <v/>
      </c>
      <c r="C913" s="109" t="str">
        <f aca="false">IF(ISNUMBER(A913),IF(ISTEXT(VLOOKUP(A913,DL,3,0)),VLOOKUP(A913,DL,3,0),TEXT(VLOOKUP(A913,DL,3,0),"dd/mm/yyyy")),"")</f>
        <v/>
      </c>
      <c r="D913" s="102" t="str">
        <f aca="false">IF(ISNUMBER(A913),IF(VLOOKUP(A913,DL,4,0)="x","Nữ","Nam"),"")</f>
        <v/>
      </c>
      <c r="E913" s="103" t="str">
        <f aca="false">IF(ISNUMBER(A913),VLOOKUP(A913,DL,7,0)&amp;VLOOKUP(A913,DL,8,0),"")</f>
        <v/>
      </c>
      <c r="F913" s="108" t="str">
        <f aca="false">IF(ISNUMBER(A913),VLOOKUP(A913,DL,8,0),"")</f>
        <v/>
      </c>
      <c r="G913" s="104"/>
      <c r="H913" s="107" t="str">
        <f aca="false">IF(H912&lt;TSCT/4*2,H912+1,"")</f>
        <v/>
      </c>
      <c r="I913" s="108" t="str">
        <f aca="false">IF(ISNUMBER(H913),VLOOKUP(H913,DL,2,0),"")</f>
        <v/>
      </c>
      <c r="J913" s="109" t="str">
        <f aca="false">IF(ISNUMBER(H913),IF(ISTEXT(VLOOKUP(H913,DL,3,0)),VLOOKUP(H913,DL,3,0),TEXT(VLOOKUP(H913,DL,3,0),"dd/mm/yyyy")),"")</f>
        <v/>
      </c>
      <c r="K913" s="102" t="str">
        <f aca="false">IF(ISNUMBER(H913),IF(VLOOKUP(H913,DL,4,0)="x","Nữ","Nam"),"")</f>
        <v/>
      </c>
      <c r="L913" s="103" t="str">
        <f aca="false">IF(ISNUMBER(H913),VLOOKUP(H913,DL,7,0)&amp;VLOOKUP(H913,DL,8,0),"")</f>
        <v/>
      </c>
      <c r="M913" s="108" t="str">
        <f aca="false">IF(ISNUMBER(H913),VLOOKUP(H913,DL,8,0),"")</f>
        <v/>
      </c>
      <c r="N913" s="104"/>
      <c r="O913" s="107" t="str">
        <f aca="false">IF(O912&lt;TSCT/4*3,O912+1,"")</f>
        <v/>
      </c>
      <c r="P913" s="108" t="str">
        <f aca="false">IF(ISNUMBER(O913),VLOOKUP(O913,DL,2,0),"")</f>
        <v/>
      </c>
      <c r="Q913" s="109" t="str">
        <f aca="false">IF(ISNUMBER(O913),IF(ISTEXT(VLOOKUP(O913,DL,3,0)),VLOOKUP(O913,DL,3,0),TEXT(VLOOKUP(O913,DL,3,0),"dd/mm/yyyy")),"")</f>
        <v/>
      </c>
      <c r="R913" s="102" t="str">
        <f aca="false">IF(ISNUMBER(O913),IF(VLOOKUP(O913,DL,4,0)="x","Nữ","Nam"),"")</f>
        <v/>
      </c>
      <c r="S913" s="103" t="str">
        <f aca="false">IF(ISNUMBER(O913),VLOOKUP(O913,DL,7,0)&amp;VLOOKUP(O913,DL,8,0),"")</f>
        <v/>
      </c>
      <c r="T913" s="108" t="str">
        <f aca="false">IF(ISNUMBER(O913),VLOOKUP(O913,DL,8,0),"")</f>
        <v/>
      </c>
      <c r="U913" s="104"/>
      <c r="V913" s="107" t="str">
        <f aca="false">IF(V912&lt;TSCT,V912+1,"")</f>
        <v/>
      </c>
      <c r="W913" s="108" t="str">
        <f aca="false">IF(ISNUMBER(V913),VLOOKUP(V913,DL,2,0),"")</f>
        <v/>
      </c>
      <c r="X913" s="109" t="str">
        <f aca="false">IF(ISNUMBER(V913),IF(ISTEXT(VLOOKUP(V913,DL,3,0)),VLOOKUP(V913,DL,3,0),TEXT(VLOOKUP(V913,DL,3,0),"dd/mm/yyyy")),"")</f>
        <v/>
      </c>
      <c r="Y913" s="102" t="str">
        <f aca="false">IF(ISNUMBER(V913),IF(VLOOKUP(V913,DL,4,0)="x","Nữ","Nam"),"")</f>
        <v/>
      </c>
      <c r="Z913" s="103" t="str">
        <f aca="false">IF(ISNUMBER(V913),VLOOKUP(V913,DL,7,0)&amp;VLOOKUP(V913,DL,8,0),"")</f>
        <v/>
      </c>
      <c r="AA913" s="108" t="str">
        <f aca="false">IF(ISNUMBER(V913),VLOOKUP(V913,DL,8,0),"")</f>
        <v/>
      </c>
      <c r="AB913" s="108" t="str">
        <f aca="false">IF(ISNUMBER($A913),KVBP,"")</f>
        <v/>
      </c>
      <c r="AC913" s="108" t="str">
        <f aca="false">IF(ISNUMBER($A913),XPTT,"")</f>
        <v/>
      </c>
      <c r="AD913" s="100" t="str">
        <f aca="false">IF(ISNUMBER($A913),XPTT_H,"")</f>
        <v/>
      </c>
      <c r="AE913" s="108" t="str">
        <f aca="false">IF(ISNUMBER($A913),HTT,"")</f>
        <v/>
      </c>
      <c r="AF913" s="108" t="str">
        <f aca="false">IF(ISNUMBER($A913),Nky,"")</f>
        <v/>
      </c>
      <c r="AG913" s="110" t="str">
        <f aca="true">IF(ISNUMBER(A913),TEXT(DAY(TODAY()),"00"),"")</f>
        <v/>
      </c>
      <c r="AH913" s="111" t="str">
        <f aca="true">IF(ISNUMBER(A913),TEXT(MONTH(TODAY()),"00"),"")</f>
        <v/>
      </c>
    </row>
    <row r="914" customFormat="false" ht="16.5" hidden="false" customHeight="false" outlineLevel="0" collapsed="false">
      <c r="A914" s="107" t="str">
        <f aca="false">IF(A913&lt;TSCT/4,A913+1,"")</f>
        <v/>
      </c>
      <c r="B914" s="108" t="str">
        <f aca="false">IF(ISNUMBER($A914),VLOOKUP($A914,DL,2,0),"")</f>
        <v/>
      </c>
      <c r="C914" s="109" t="str">
        <f aca="false">IF(ISNUMBER(A914),IF(ISTEXT(VLOOKUP(A914,DL,3,0)),VLOOKUP(A914,DL,3,0),TEXT(VLOOKUP(A914,DL,3,0),"dd/mm/yyyy")),"")</f>
        <v/>
      </c>
      <c r="D914" s="102" t="str">
        <f aca="false">IF(ISNUMBER(A914),IF(VLOOKUP(A914,DL,4,0)="x","Nữ","Nam"),"")</f>
        <v/>
      </c>
      <c r="E914" s="103" t="str">
        <f aca="false">IF(ISNUMBER(A914),VLOOKUP(A914,DL,7,0)&amp;VLOOKUP(A914,DL,8,0),"")</f>
        <v/>
      </c>
      <c r="F914" s="108" t="str">
        <f aca="false">IF(ISNUMBER(A914),VLOOKUP(A914,DL,8,0),"")</f>
        <v/>
      </c>
      <c r="G914" s="104"/>
      <c r="H914" s="107" t="str">
        <f aca="false">IF(H913&lt;TSCT/4*2,H913+1,"")</f>
        <v/>
      </c>
      <c r="I914" s="108" t="str">
        <f aca="false">IF(ISNUMBER(H914),VLOOKUP(H914,DL,2,0),"")</f>
        <v/>
      </c>
      <c r="J914" s="109" t="str">
        <f aca="false">IF(ISNUMBER(H914),IF(ISTEXT(VLOOKUP(H914,DL,3,0)),VLOOKUP(H914,DL,3,0),TEXT(VLOOKUP(H914,DL,3,0),"dd/mm/yyyy")),"")</f>
        <v/>
      </c>
      <c r="K914" s="102" t="str">
        <f aca="false">IF(ISNUMBER(H914),IF(VLOOKUP(H914,DL,4,0)="x","Nữ","Nam"),"")</f>
        <v/>
      </c>
      <c r="L914" s="103" t="str">
        <f aca="false">IF(ISNUMBER(H914),VLOOKUP(H914,DL,7,0)&amp;VLOOKUP(H914,DL,8,0),"")</f>
        <v/>
      </c>
      <c r="M914" s="108" t="str">
        <f aca="false">IF(ISNUMBER(H914),VLOOKUP(H914,DL,8,0),"")</f>
        <v/>
      </c>
      <c r="N914" s="104"/>
      <c r="O914" s="107" t="str">
        <f aca="false">IF(O913&lt;TSCT/4*3,O913+1,"")</f>
        <v/>
      </c>
      <c r="P914" s="108" t="str">
        <f aca="false">IF(ISNUMBER(O914),VLOOKUP(O914,DL,2,0),"")</f>
        <v/>
      </c>
      <c r="Q914" s="109" t="str">
        <f aca="false">IF(ISNUMBER(O914),IF(ISTEXT(VLOOKUP(O914,DL,3,0)),VLOOKUP(O914,DL,3,0),TEXT(VLOOKUP(O914,DL,3,0),"dd/mm/yyyy")),"")</f>
        <v/>
      </c>
      <c r="R914" s="102" t="str">
        <f aca="false">IF(ISNUMBER(O914),IF(VLOOKUP(O914,DL,4,0)="x","Nữ","Nam"),"")</f>
        <v/>
      </c>
      <c r="S914" s="103" t="str">
        <f aca="false">IF(ISNUMBER(O914),VLOOKUP(O914,DL,7,0)&amp;VLOOKUP(O914,DL,8,0),"")</f>
        <v/>
      </c>
      <c r="T914" s="108" t="str">
        <f aca="false">IF(ISNUMBER(O914),VLOOKUP(O914,DL,8,0),"")</f>
        <v/>
      </c>
      <c r="U914" s="104"/>
      <c r="V914" s="107" t="str">
        <f aca="false">IF(V913&lt;TSCT,V913+1,"")</f>
        <v/>
      </c>
      <c r="W914" s="108" t="str">
        <f aca="false">IF(ISNUMBER(V914),VLOOKUP(V914,DL,2,0),"")</f>
        <v/>
      </c>
      <c r="X914" s="109" t="str">
        <f aca="false">IF(ISNUMBER(V914),IF(ISTEXT(VLOOKUP(V914,DL,3,0)),VLOOKUP(V914,DL,3,0),TEXT(VLOOKUP(V914,DL,3,0),"dd/mm/yyyy")),"")</f>
        <v/>
      </c>
      <c r="Y914" s="102" t="str">
        <f aca="false">IF(ISNUMBER(V914),IF(VLOOKUP(V914,DL,4,0)="x","Nữ","Nam"),"")</f>
        <v/>
      </c>
      <c r="Z914" s="103" t="str">
        <f aca="false">IF(ISNUMBER(V914),VLOOKUP(V914,DL,7,0)&amp;VLOOKUP(V914,DL,8,0),"")</f>
        <v/>
      </c>
      <c r="AA914" s="108" t="str">
        <f aca="false">IF(ISNUMBER(V914),VLOOKUP(V914,DL,8,0),"")</f>
        <v/>
      </c>
      <c r="AB914" s="108" t="str">
        <f aca="false">IF(ISNUMBER($A914),KVBP,"")</f>
        <v/>
      </c>
      <c r="AC914" s="108" t="str">
        <f aca="false">IF(ISNUMBER($A914),XPTT,"")</f>
        <v/>
      </c>
      <c r="AD914" s="100" t="str">
        <f aca="false">IF(ISNUMBER($A914),XPTT_H,"")</f>
        <v/>
      </c>
      <c r="AE914" s="108" t="str">
        <f aca="false">IF(ISNUMBER($A914),HTT,"")</f>
        <v/>
      </c>
      <c r="AF914" s="108" t="str">
        <f aca="false">IF(ISNUMBER($A914),Nky,"")</f>
        <v/>
      </c>
      <c r="AG914" s="110" t="str">
        <f aca="true">IF(ISNUMBER(A914),TEXT(DAY(TODAY()),"00"),"")</f>
        <v/>
      </c>
      <c r="AH914" s="111" t="str">
        <f aca="true">IF(ISNUMBER(A914),TEXT(MONTH(TODAY()),"00"),"")</f>
        <v/>
      </c>
    </row>
    <row r="915" customFormat="false" ht="16.5" hidden="false" customHeight="false" outlineLevel="0" collapsed="false">
      <c r="A915" s="107" t="str">
        <f aca="false">IF(A914&lt;TSCT/4,A914+1,"")</f>
        <v/>
      </c>
      <c r="B915" s="108" t="str">
        <f aca="false">IF(ISNUMBER($A915),VLOOKUP($A915,DL,2,0),"")</f>
        <v/>
      </c>
      <c r="C915" s="109" t="str">
        <f aca="false">IF(ISNUMBER(A915),IF(ISTEXT(VLOOKUP(A915,DL,3,0)),VLOOKUP(A915,DL,3,0),TEXT(VLOOKUP(A915,DL,3,0),"dd/mm/yyyy")),"")</f>
        <v/>
      </c>
      <c r="D915" s="102" t="str">
        <f aca="false">IF(ISNUMBER(A915),IF(VLOOKUP(A915,DL,4,0)="x","Nữ","Nam"),"")</f>
        <v/>
      </c>
      <c r="E915" s="103" t="str">
        <f aca="false">IF(ISNUMBER(A915),VLOOKUP(A915,DL,7,0)&amp;VLOOKUP(A915,DL,8,0),"")</f>
        <v/>
      </c>
      <c r="F915" s="108" t="str">
        <f aca="false">IF(ISNUMBER(A915),VLOOKUP(A915,DL,8,0),"")</f>
        <v/>
      </c>
      <c r="G915" s="104"/>
      <c r="H915" s="107" t="str">
        <f aca="false">IF(H914&lt;TSCT/4*2,H914+1,"")</f>
        <v/>
      </c>
      <c r="I915" s="108" t="str">
        <f aca="false">IF(ISNUMBER(H915),VLOOKUP(H915,DL,2,0),"")</f>
        <v/>
      </c>
      <c r="J915" s="109" t="str">
        <f aca="false">IF(ISNUMBER(H915),IF(ISTEXT(VLOOKUP(H915,DL,3,0)),VLOOKUP(H915,DL,3,0),TEXT(VLOOKUP(H915,DL,3,0),"dd/mm/yyyy")),"")</f>
        <v/>
      </c>
      <c r="K915" s="102" t="str">
        <f aca="false">IF(ISNUMBER(H915),IF(VLOOKUP(H915,DL,4,0)="x","Nữ","Nam"),"")</f>
        <v/>
      </c>
      <c r="L915" s="103" t="str">
        <f aca="false">IF(ISNUMBER(H915),VLOOKUP(H915,DL,7,0)&amp;VLOOKUP(H915,DL,8,0),"")</f>
        <v/>
      </c>
      <c r="M915" s="108" t="str">
        <f aca="false">IF(ISNUMBER(H915),VLOOKUP(H915,DL,8,0),"")</f>
        <v/>
      </c>
      <c r="N915" s="104"/>
      <c r="O915" s="107" t="str">
        <f aca="false">IF(O914&lt;TSCT/4*3,O914+1,"")</f>
        <v/>
      </c>
      <c r="P915" s="108" t="str">
        <f aca="false">IF(ISNUMBER(O915),VLOOKUP(O915,DL,2,0),"")</f>
        <v/>
      </c>
      <c r="Q915" s="109" t="str">
        <f aca="false">IF(ISNUMBER(O915),IF(ISTEXT(VLOOKUP(O915,DL,3,0)),VLOOKUP(O915,DL,3,0),TEXT(VLOOKUP(O915,DL,3,0),"dd/mm/yyyy")),"")</f>
        <v/>
      </c>
      <c r="R915" s="102" t="str">
        <f aca="false">IF(ISNUMBER(O915),IF(VLOOKUP(O915,DL,4,0)="x","Nữ","Nam"),"")</f>
        <v/>
      </c>
      <c r="S915" s="103" t="str">
        <f aca="false">IF(ISNUMBER(O915),VLOOKUP(O915,DL,7,0)&amp;VLOOKUP(O915,DL,8,0),"")</f>
        <v/>
      </c>
      <c r="T915" s="108" t="str">
        <f aca="false">IF(ISNUMBER(O915),VLOOKUP(O915,DL,8,0),"")</f>
        <v/>
      </c>
      <c r="U915" s="104"/>
      <c r="V915" s="107" t="str">
        <f aca="false">IF(V914&lt;TSCT,V914+1,"")</f>
        <v/>
      </c>
      <c r="W915" s="108" t="str">
        <f aca="false">IF(ISNUMBER(V915),VLOOKUP(V915,DL,2,0),"")</f>
        <v/>
      </c>
      <c r="X915" s="109" t="str">
        <f aca="false">IF(ISNUMBER(V915),IF(ISTEXT(VLOOKUP(V915,DL,3,0)),VLOOKUP(V915,DL,3,0),TEXT(VLOOKUP(V915,DL,3,0),"dd/mm/yyyy")),"")</f>
        <v/>
      </c>
      <c r="Y915" s="102" t="str">
        <f aca="false">IF(ISNUMBER(V915),IF(VLOOKUP(V915,DL,4,0)="x","Nữ","Nam"),"")</f>
        <v/>
      </c>
      <c r="Z915" s="103" t="str">
        <f aca="false">IF(ISNUMBER(V915),VLOOKUP(V915,DL,7,0)&amp;VLOOKUP(V915,DL,8,0),"")</f>
        <v/>
      </c>
      <c r="AA915" s="108" t="str">
        <f aca="false">IF(ISNUMBER(V915),VLOOKUP(V915,DL,8,0),"")</f>
        <v/>
      </c>
      <c r="AB915" s="108" t="str">
        <f aca="false">IF(ISNUMBER($A915),KVBP,"")</f>
        <v/>
      </c>
      <c r="AC915" s="108" t="str">
        <f aca="false">IF(ISNUMBER($A915),XPTT,"")</f>
        <v/>
      </c>
      <c r="AD915" s="100" t="str">
        <f aca="false">IF(ISNUMBER($A915),XPTT_H,"")</f>
        <v/>
      </c>
      <c r="AE915" s="108" t="str">
        <f aca="false">IF(ISNUMBER($A915),HTT,"")</f>
        <v/>
      </c>
      <c r="AF915" s="108" t="str">
        <f aca="false">IF(ISNUMBER($A915),Nky,"")</f>
        <v/>
      </c>
      <c r="AG915" s="110" t="str">
        <f aca="true">IF(ISNUMBER(A915),TEXT(DAY(TODAY()),"00"),"")</f>
        <v/>
      </c>
      <c r="AH915" s="111" t="str">
        <f aca="true">IF(ISNUMBER(A915),TEXT(MONTH(TODAY()),"00"),"")</f>
        <v/>
      </c>
    </row>
    <row r="916" customFormat="false" ht="16.5" hidden="false" customHeight="false" outlineLevel="0" collapsed="false">
      <c r="A916" s="107" t="str">
        <f aca="false">IF(A915&lt;TSCT/4,A915+1,"")</f>
        <v/>
      </c>
      <c r="B916" s="108" t="str">
        <f aca="false">IF(ISNUMBER($A916),VLOOKUP($A916,DL,2,0),"")</f>
        <v/>
      </c>
      <c r="C916" s="109" t="str">
        <f aca="false">IF(ISNUMBER(A916),IF(ISTEXT(VLOOKUP(A916,DL,3,0)),VLOOKUP(A916,DL,3,0),TEXT(VLOOKUP(A916,DL,3,0),"dd/mm/yyyy")),"")</f>
        <v/>
      </c>
      <c r="D916" s="102" t="str">
        <f aca="false">IF(ISNUMBER(A916),IF(VLOOKUP(A916,DL,4,0)="x","Nữ","Nam"),"")</f>
        <v/>
      </c>
      <c r="E916" s="103" t="str">
        <f aca="false">IF(ISNUMBER(A916),VLOOKUP(A916,DL,7,0)&amp;VLOOKUP(A916,DL,8,0),"")</f>
        <v/>
      </c>
      <c r="F916" s="108" t="str">
        <f aca="false">IF(ISNUMBER(A916),VLOOKUP(A916,DL,8,0),"")</f>
        <v/>
      </c>
      <c r="G916" s="104"/>
      <c r="H916" s="107" t="str">
        <f aca="false">IF(H915&lt;TSCT/4*2,H915+1,"")</f>
        <v/>
      </c>
      <c r="I916" s="108" t="str">
        <f aca="false">IF(ISNUMBER(H916),VLOOKUP(H916,DL,2,0),"")</f>
        <v/>
      </c>
      <c r="J916" s="109" t="str">
        <f aca="false">IF(ISNUMBER(H916),IF(ISTEXT(VLOOKUP(H916,DL,3,0)),VLOOKUP(H916,DL,3,0),TEXT(VLOOKUP(H916,DL,3,0),"dd/mm/yyyy")),"")</f>
        <v/>
      </c>
      <c r="K916" s="102" t="str">
        <f aca="false">IF(ISNUMBER(H916),IF(VLOOKUP(H916,DL,4,0)="x","Nữ","Nam"),"")</f>
        <v/>
      </c>
      <c r="L916" s="103" t="str">
        <f aca="false">IF(ISNUMBER(H916),VLOOKUP(H916,DL,7,0)&amp;VLOOKUP(H916,DL,8,0),"")</f>
        <v/>
      </c>
      <c r="M916" s="108" t="str">
        <f aca="false">IF(ISNUMBER(H916),VLOOKUP(H916,DL,8,0),"")</f>
        <v/>
      </c>
      <c r="N916" s="104"/>
      <c r="O916" s="107" t="str">
        <f aca="false">IF(O915&lt;TSCT/4*3,O915+1,"")</f>
        <v/>
      </c>
      <c r="P916" s="108" t="str">
        <f aca="false">IF(ISNUMBER(O916),VLOOKUP(O916,DL,2,0),"")</f>
        <v/>
      </c>
      <c r="Q916" s="109" t="str">
        <f aca="false">IF(ISNUMBER(O916),IF(ISTEXT(VLOOKUP(O916,DL,3,0)),VLOOKUP(O916,DL,3,0),TEXT(VLOOKUP(O916,DL,3,0),"dd/mm/yyyy")),"")</f>
        <v/>
      </c>
      <c r="R916" s="102" t="str">
        <f aca="false">IF(ISNUMBER(O916),IF(VLOOKUP(O916,DL,4,0)="x","Nữ","Nam"),"")</f>
        <v/>
      </c>
      <c r="S916" s="103" t="str">
        <f aca="false">IF(ISNUMBER(O916),VLOOKUP(O916,DL,7,0)&amp;VLOOKUP(O916,DL,8,0),"")</f>
        <v/>
      </c>
      <c r="T916" s="108" t="str">
        <f aca="false">IF(ISNUMBER(O916),VLOOKUP(O916,DL,8,0),"")</f>
        <v/>
      </c>
      <c r="U916" s="104"/>
      <c r="V916" s="107" t="str">
        <f aca="false">IF(V915&lt;TSCT,V915+1,"")</f>
        <v/>
      </c>
      <c r="W916" s="108" t="str">
        <f aca="false">IF(ISNUMBER(V916),VLOOKUP(V916,DL,2,0),"")</f>
        <v/>
      </c>
      <c r="X916" s="109" t="str">
        <f aca="false">IF(ISNUMBER(V916),IF(ISTEXT(VLOOKUP(V916,DL,3,0)),VLOOKUP(V916,DL,3,0),TEXT(VLOOKUP(V916,DL,3,0),"dd/mm/yyyy")),"")</f>
        <v/>
      </c>
      <c r="Y916" s="102" t="str">
        <f aca="false">IF(ISNUMBER(V916),IF(VLOOKUP(V916,DL,4,0)="x","Nữ","Nam"),"")</f>
        <v/>
      </c>
      <c r="Z916" s="103" t="str">
        <f aca="false">IF(ISNUMBER(V916),VLOOKUP(V916,DL,7,0)&amp;VLOOKUP(V916,DL,8,0),"")</f>
        <v/>
      </c>
      <c r="AA916" s="108" t="str">
        <f aca="false">IF(ISNUMBER(V916),VLOOKUP(V916,DL,8,0),"")</f>
        <v/>
      </c>
      <c r="AB916" s="108" t="str">
        <f aca="false">IF(ISNUMBER($A916),KVBP,"")</f>
        <v/>
      </c>
      <c r="AC916" s="108" t="str">
        <f aca="false">IF(ISNUMBER($A916),XPTT,"")</f>
        <v/>
      </c>
      <c r="AD916" s="100" t="str">
        <f aca="false">IF(ISNUMBER($A916),XPTT_H,"")</f>
        <v/>
      </c>
      <c r="AE916" s="108" t="str">
        <f aca="false">IF(ISNUMBER($A916),HTT,"")</f>
        <v/>
      </c>
      <c r="AF916" s="108" t="str">
        <f aca="false">IF(ISNUMBER($A916),Nky,"")</f>
        <v/>
      </c>
      <c r="AG916" s="110" t="str">
        <f aca="true">IF(ISNUMBER(A916),TEXT(DAY(TODAY()),"00"),"")</f>
        <v/>
      </c>
      <c r="AH916" s="111" t="str">
        <f aca="true">IF(ISNUMBER(A916),TEXT(MONTH(TODAY()),"00"),"")</f>
        <v/>
      </c>
    </row>
    <row r="917" customFormat="false" ht="16.5" hidden="false" customHeight="false" outlineLevel="0" collapsed="false">
      <c r="A917" s="107" t="str">
        <f aca="false">IF(A916&lt;TSCT/4,A916+1,"")</f>
        <v/>
      </c>
      <c r="B917" s="108" t="str">
        <f aca="false">IF(ISNUMBER($A917),VLOOKUP($A917,DL,2,0),"")</f>
        <v/>
      </c>
      <c r="C917" s="109" t="str">
        <f aca="false">IF(ISNUMBER(A917),IF(ISTEXT(VLOOKUP(A917,DL,3,0)),VLOOKUP(A917,DL,3,0),TEXT(VLOOKUP(A917,DL,3,0),"dd/mm/yyyy")),"")</f>
        <v/>
      </c>
      <c r="D917" s="102" t="str">
        <f aca="false">IF(ISNUMBER(A917),IF(VLOOKUP(A917,DL,4,0)="x","Nữ","Nam"),"")</f>
        <v/>
      </c>
      <c r="E917" s="103" t="str">
        <f aca="false">IF(ISNUMBER(A917),VLOOKUP(A917,DL,7,0)&amp;VLOOKUP(A917,DL,8,0),"")</f>
        <v/>
      </c>
      <c r="F917" s="108" t="str">
        <f aca="false">IF(ISNUMBER(A917),VLOOKUP(A917,DL,8,0),"")</f>
        <v/>
      </c>
      <c r="G917" s="104"/>
      <c r="H917" s="107" t="str">
        <f aca="false">IF(H916&lt;TSCT/4*2,H916+1,"")</f>
        <v/>
      </c>
      <c r="I917" s="108" t="str">
        <f aca="false">IF(ISNUMBER(H917),VLOOKUP(H917,DL,2,0),"")</f>
        <v/>
      </c>
      <c r="J917" s="109" t="str">
        <f aca="false">IF(ISNUMBER(H917),IF(ISTEXT(VLOOKUP(H917,DL,3,0)),VLOOKUP(H917,DL,3,0),TEXT(VLOOKUP(H917,DL,3,0),"dd/mm/yyyy")),"")</f>
        <v/>
      </c>
      <c r="K917" s="102" t="str">
        <f aca="false">IF(ISNUMBER(H917),IF(VLOOKUP(H917,DL,4,0)="x","Nữ","Nam"),"")</f>
        <v/>
      </c>
      <c r="L917" s="103" t="str">
        <f aca="false">IF(ISNUMBER(H917),VLOOKUP(H917,DL,7,0)&amp;VLOOKUP(H917,DL,8,0),"")</f>
        <v/>
      </c>
      <c r="M917" s="108" t="str">
        <f aca="false">IF(ISNUMBER(H917),VLOOKUP(H917,DL,8,0),"")</f>
        <v/>
      </c>
      <c r="N917" s="104"/>
      <c r="O917" s="107" t="str">
        <f aca="false">IF(O916&lt;TSCT/4*3,O916+1,"")</f>
        <v/>
      </c>
      <c r="P917" s="108" t="str">
        <f aca="false">IF(ISNUMBER(O917),VLOOKUP(O917,DL,2,0),"")</f>
        <v/>
      </c>
      <c r="Q917" s="109" t="str">
        <f aca="false">IF(ISNUMBER(O917),IF(ISTEXT(VLOOKUP(O917,DL,3,0)),VLOOKUP(O917,DL,3,0),TEXT(VLOOKUP(O917,DL,3,0),"dd/mm/yyyy")),"")</f>
        <v/>
      </c>
      <c r="R917" s="102" t="str">
        <f aca="false">IF(ISNUMBER(O917),IF(VLOOKUP(O917,DL,4,0)="x","Nữ","Nam"),"")</f>
        <v/>
      </c>
      <c r="S917" s="103" t="str">
        <f aca="false">IF(ISNUMBER(O917),VLOOKUP(O917,DL,7,0)&amp;VLOOKUP(O917,DL,8,0),"")</f>
        <v/>
      </c>
      <c r="T917" s="108" t="str">
        <f aca="false">IF(ISNUMBER(O917),VLOOKUP(O917,DL,8,0),"")</f>
        <v/>
      </c>
      <c r="U917" s="104"/>
      <c r="V917" s="107" t="str">
        <f aca="false">IF(V916&lt;TSCT,V916+1,"")</f>
        <v/>
      </c>
      <c r="W917" s="108" t="str">
        <f aca="false">IF(ISNUMBER(V917),VLOOKUP(V917,DL,2,0),"")</f>
        <v/>
      </c>
      <c r="X917" s="109" t="str">
        <f aca="false">IF(ISNUMBER(V917),IF(ISTEXT(VLOOKUP(V917,DL,3,0)),VLOOKUP(V917,DL,3,0),TEXT(VLOOKUP(V917,DL,3,0),"dd/mm/yyyy")),"")</f>
        <v/>
      </c>
      <c r="Y917" s="102" t="str">
        <f aca="false">IF(ISNUMBER(V917),IF(VLOOKUP(V917,DL,4,0)="x","Nữ","Nam"),"")</f>
        <v/>
      </c>
      <c r="Z917" s="103" t="str">
        <f aca="false">IF(ISNUMBER(V917),VLOOKUP(V917,DL,7,0)&amp;VLOOKUP(V917,DL,8,0),"")</f>
        <v/>
      </c>
      <c r="AA917" s="108" t="str">
        <f aca="false">IF(ISNUMBER(V917),VLOOKUP(V917,DL,8,0),"")</f>
        <v/>
      </c>
      <c r="AB917" s="108" t="str">
        <f aca="false">IF(ISNUMBER($A917),KVBP,"")</f>
        <v/>
      </c>
      <c r="AC917" s="108" t="str">
        <f aca="false">IF(ISNUMBER($A917),XPTT,"")</f>
        <v/>
      </c>
      <c r="AD917" s="100" t="str">
        <f aca="false">IF(ISNUMBER($A917),XPTT_H,"")</f>
        <v/>
      </c>
      <c r="AE917" s="108" t="str">
        <f aca="false">IF(ISNUMBER($A917),HTT,"")</f>
        <v/>
      </c>
      <c r="AF917" s="108" t="str">
        <f aca="false">IF(ISNUMBER($A917),Nky,"")</f>
        <v/>
      </c>
      <c r="AG917" s="110" t="str">
        <f aca="true">IF(ISNUMBER(A917),TEXT(DAY(TODAY()),"00"),"")</f>
        <v/>
      </c>
      <c r="AH917" s="111" t="str">
        <f aca="true">IF(ISNUMBER(A917),TEXT(MONTH(TODAY()),"00"),"")</f>
        <v/>
      </c>
    </row>
    <row r="918" customFormat="false" ht="16.5" hidden="false" customHeight="false" outlineLevel="0" collapsed="false">
      <c r="A918" s="107" t="str">
        <f aca="false">IF(A917&lt;TSCT/4,A917+1,"")</f>
        <v/>
      </c>
      <c r="B918" s="108" t="str">
        <f aca="false">IF(ISNUMBER($A918),VLOOKUP($A918,DL,2,0),"")</f>
        <v/>
      </c>
      <c r="C918" s="109" t="str">
        <f aca="false">IF(ISNUMBER(A918),IF(ISTEXT(VLOOKUP(A918,DL,3,0)),VLOOKUP(A918,DL,3,0),TEXT(VLOOKUP(A918,DL,3,0),"dd/mm/yyyy")),"")</f>
        <v/>
      </c>
      <c r="D918" s="102" t="str">
        <f aca="false">IF(ISNUMBER(A918),IF(VLOOKUP(A918,DL,4,0)="x","Nữ","Nam"),"")</f>
        <v/>
      </c>
      <c r="E918" s="103" t="str">
        <f aca="false">IF(ISNUMBER(A918),VLOOKUP(A918,DL,7,0)&amp;VLOOKUP(A918,DL,8,0),"")</f>
        <v/>
      </c>
      <c r="F918" s="108" t="str">
        <f aca="false">IF(ISNUMBER(A918),VLOOKUP(A918,DL,8,0),"")</f>
        <v/>
      </c>
      <c r="G918" s="104"/>
      <c r="H918" s="107" t="str">
        <f aca="false">IF(H917&lt;TSCT/4*2,H917+1,"")</f>
        <v/>
      </c>
      <c r="I918" s="108" t="str">
        <f aca="false">IF(ISNUMBER(H918),VLOOKUP(H918,DL,2,0),"")</f>
        <v/>
      </c>
      <c r="J918" s="109" t="str">
        <f aca="false">IF(ISNUMBER(H918),IF(ISTEXT(VLOOKUP(H918,DL,3,0)),VLOOKUP(H918,DL,3,0),TEXT(VLOOKUP(H918,DL,3,0),"dd/mm/yyyy")),"")</f>
        <v/>
      </c>
      <c r="K918" s="102" t="str">
        <f aca="false">IF(ISNUMBER(H918),IF(VLOOKUP(H918,DL,4,0)="x","Nữ","Nam"),"")</f>
        <v/>
      </c>
      <c r="L918" s="103" t="str">
        <f aca="false">IF(ISNUMBER(H918),VLOOKUP(H918,DL,7,0)&amp;VLOOKUP(H918,DL,8,0),"")</f>
        <v/>
      </c>
      <c r="M918" s="108" t="str">
        <f aca="false">IF(ISNUMBER(H918),VLOOKUP(H918,DL,8,0),"")</f>
        <v/>
      </c>
      <c r="N918" s="104"/>
      <c r="O918" s="107" t="str">
        <f aca="false">IF(O917&lt;TSCT/4*3,O917+1,"")</f>
        <v/>
      </c>
      <c r="P918" s="108" t="str">
        <f aca="false">IF(ISNUMBER(O918),VLOOKUP(O918,DL,2,0),"")</f>
        <v/>
      </c>
      <c r="Q918" s="109" t="str">
        <f aca="false">IF(ISNUMBER(O918),IF(ISTEXT(VLOOKUP(O918,DL,3,0)),VLOOKUP(O918,DL,3,0),TEXT(VLOOKUP(O918,DL,3,0),"dd/mm/yyyy")),"")</f>
        <v/>
      </c>
      <c r="R918" s="102" t="str">
        <f aca="false">IF(ISNUMBER(O918),IF(VLOOKUP(O918,DL,4,0)="x","Nữ","Nam"),"")</f>
        <v/>
      </c>
      <c r="S918" s="103" t="str">
        <f aca="false">IF(ISNUMBER(O918),VLOOKUP(O918,DL,7,0)&amp;VLOOKUP(O918,DL,8,0),"")</f>
        <v/>
      </c>
      <c r="T918" s="108" t="str">
        <f aca="false">IF(ISNUMBER(O918),VLOOKUP(O918,DL,8,0),"")</f>
        <v/>
      </c>
      <c r="U918" s="104"/>
      <c r="V918" s="107" t="str">
        <f aca="false">IF(V917&lt;TSCT,V917+1,"")</f>
        <v/>
      </c>
      <c r="W918" s="108" t="str">
        <f aca="false">IF(ISNUMBER(V918),VLOOKUP(V918,DL,2,0),"")</f>
        <v/>
      </c>
      <c r="X918" s="109" t="str">
        <f aca="false">IF(ISNUMBER(V918),IF(ISTEXT(VLOOKUP(V918,DL,3,0)),VLOOKUP(V918,DL,3,0),TEXT(VLOOKUP(V918,DL,3,0),"dd/mm/yyyy")),"")</f>
        <v/>
      </c>
      <c r="Y918" s="102" t="str">
        <f aca="false">IF(ISNUMBER(V918),IF(VLOOKUP(V918,DL,4,0)="x","Nữ","Nam"),"")</f>
        <v/>
      </c>
      <c r="Z918" s="103" t="str">
        <f aca="false">IF(ISNUMBER(V918),VLOOKUP(V918,DL,7,0)&amp;VLOOKUP(V918,DL,8,0),"")</f>
        <v/>
      </c>
      <c r="AA918" s="108" t="str">
        <f aca="false">IF(ISNUMBER(V918),VLOOKUP(V918,DL,8,0),"")</f>
        <v/>
      </c>
      <c r="AB918" s="108" t="str">
        <f aca="false">IF(ISNUMBER($A918),KVBP,"")</f>
        <v/>
      </c>
      <c r="AC918" s="108" t="str">
        <f aca="false">IF(ISNUMBER($A918),XPTT,"")</f>
        <v/>
      </c>
      <c r="AD918" s="100" t="str">
        <f aca="false">IF(ISNUMBER($A918),XPTT_H,"")</f>
        <v/>
      </c>
      <c r="AE918" s="108" t="str">
        <f aca="false">IF(ISNUMBER($A918),HTT,"")</f>
        <v/>
      </c>
      <c r="AF918" s="108" t="str">
        <f aca="false">IF(ISNUMBER($A918),Nky,"")</f>
        <v/>
      </c>
      <c r="AG918" s="110" t="str">
        <f aca="true">IF(ISNUMBER(A918),TEXT(DAY(TODAY()),"00"),"")</f>
        <v/>
      </c>
      <c r="AH918" s="111" t="str">
        <f aca="true">IF(ISNUMBER(A918),TEXT(MONTH(TODAY()),"00"),"")</f>
        <v/>
      </c>
    </row>
    <row r="919" customFormat="false" ht="16.5" hidden="false" customHeight="false" outlineLevel="0" collapsed="false">
      <c r="A919" s="107" t="str">
        <f aca="false">IF(A918&lt;TSCT/4,A918+1,"")</f>
        <v/>
      </c>
      <c r="B919" s="108" t="str">
        <f aca="false">IF(ISNUMBER($A919),VLOOKUP($A919,DL,2,0),"")</f>
        <v/>
      </c>
      <c r="C919" s="109" t="str">
        <f aca="false">IF(ISNUMBER(A919),IF(ISTEXT(VLOOKUP(A919,DL,3,0)),VLOOKUP(A919,DL,3,0),TEXT(VLOOKUP(A919,DL,3,0),"dd/mm/yyyy")),"")</f>
        <v/>
      </c>
      <c r="D919" s="102" t="str">
        <f aca="false">IF(ISNUMBER(A919),IF(VLOOKUP(A919,DL,4,0)="x","Nữ","Nam"),"")</f>
        <v/>
      </c>
      <c r="E919" s="103" t="str">
        <f aca="false">IF(ISNUMBER(A919),VLOOKUP(A919,DL,7,0)&amp;VLOOKUP(A919,DL,8,0),"")</f>
        <v/>
      </c>
      <c r="F919" s="108" t="str">
        <f aca="false">IF(ISNUMBER(A919),VLOOKUP(A919,DL,8,0),"")</f>
        <v/>
      </c>
      <c r="G919" s="104"/>
      <c r="H919" s="107" t="str">
        <f aca="false">IF(H918&lt;TSCT/4*2,H918+1,"")</f>
        <v/>
      </c>
      <c r="I919" s="108" t="str">
        <f aca="false">IF(ISNUMBER(H919),VLOOKUP(H919,DL,2,0),"")</f>
        <v/>
      </c>
      <c r="J919" s="109" t="str">
        <f aca="false">IF(ISNUMBER(H919),IF(ISTEXT(VLOOKUP(H919,DL,3,0)),VLOOKUP(H919,DL,3,0),TEXT(VLOOKUP(H919,DL,3,0),"dd/mm/yyyy")),"")</f>
        <v/>
      </c>
      <c r="K919" s="102" t="str">
        <f aca="false">IF(ISNUMBER(H919),IF(VLOOKUP(H919,DL,4,0)="x","Nữ","Nam"),"")</f>
        <v/>
      </c>
      <c r="L919" s="103" t="str">
        <f aca="false">IF(ISNUMBER(H919),VLOOKUP(H919,DL,7,0)&amp;VLOOKUP(H919,DL,8,0),"")</f>
        <v/>
      </c>
      <c r="M919" s="108" t="str">
        <f aca="false">IF(ISNUMBER(H919),VLOOKUP(H919,DL,8,0),"")</f>
        <v/>
      </c>
      <c r="N919" s="104"/>
      <c r="O919" s="107" t="str">
        <f aca="false">IF(O918&lt;TSCT/4*3,O918+1,"")</f>
        <v/>
      </c>
      <c r="P919" s="108" t="str">
        <f aca="false">IF(ISNUMBER(O919),VLOOKUP(O919,DL,2,0),"")</f>
        <v/>
      </c>
      <c r="Q919" s="109" t="str">
        <f aca="false">IF(ISNUMBER(O919),IF(ISTEXT(VLOOKUP(O919,DL,3,0)),VLOOKUP(O919,DL,3,0),TEXT(VLOOKUP(O919,DL,3,0),"dd/mm/yyyy")),"")</f>
        <v/>
      </c>
      <c r="R919" s="102" t="str">
        <f aca="false">IF(ISNUMBER(O919),IF(VLOOKUP(O919,DL,4,0)="x","Nữ","Nam"),"")</f>
        <v/>
      </c>
      <c r="S919" s="103" t="str">
        <f aca="false">IF(ISNUMBER(O919),VLOOKUP(O919,DL,7,0)&amp;VLOOKUP(O919,DL,8,0),"")</f>
        <v/>
      </c>
      <c r="T919" s="108" t="str">
        <f aca="false">IF(ISNUMBER(O919),VLOOKUP(O919,DL,8,0),"")</f>
        <v/>
      </c>
      <c r="U919" s="104"/>
      <c r="V919" s="107" t="str">
        <f aca="false">IF(V918&lt;TSCT,V918+1,"")</f>
        <v/>
      </c>
      <c r="W919" s="108" t="str">
        <f aca="false">IF(ISNUMBER(V919),VLOOKUP(V919,DL,2,0),"")</f>
        <v/>
      </c>
      <c r="X919" s="109" t="str">
        <f aca="false">IF(ISNUMBER(V919),IF(ISTEXT(VLOOKUP(V919,DL,3,0)),VLOOKUP(V919,DL,3,0),TEXT(VLOOKUP(V919,DL,3,0),"dd/mm/yyyy")),"")</f>
        <v/>
      </c>
      <c r="Y919" s="102" t="str">
        <f aca="false">IF(ISNUMBER(V919),IF(VLOOKUP(V919,DL,4,0)="x","Nữ","Nam"),"")</f>
        <v/>
      </c>
      <c r="Z919" s="103" t="str">
        <f aca="false">IF(ISNUMBER(V919),VLOOKUP(V919,DL,7,0)&amp;VLOOKUP(V919,DL,8,0),"")</f>
        <v/>
      </c>
      <c r="AA919" s="108" t="str">
        <f aca="false">IF(ISNUMBER(V919),VLOOKUP(V919,DL,8,0),"")</f>
        <v/>
      </c>
      <c r="AB919" s="108" t="str">
        <f aca="false">IF(ISNUMBER($A919),KVBP,"")</f>
        <v/>
      </c>
      <c r="AC919" s="108" t="str">
        <f aca="false">IF(ISNUMBER($A919),XPTT,"")</f>
        <v/>
      </c>
      <c r="AD919" s="100" t="str">
        <f aca="false">IF(ISNUMBER($A919),XPTT_H,"")</f>
        <v/>
      </c>
      <c r="AE919" s="108" t="str">
        <f aca="false">IF(ISNUMBER($A919),HTT,"")</f>
        <v/>
      </c>
      <c r="AF919" s="108" t="str">
        <f aca="false">IF(ISNUMBER($A919),Nky,"")</f>
        <v/>
      </c>
      <c r="AG919" s="110" t="str">
        <f aca="true">IF(ISNUMBER(A919),TEXT(DAY(TODAY()),"00"),"")</f>
        <v/>
      </c>
      <c r="AH919" s="111" t="str">
        <f aca="true">IF(ISNUMBER(A919),TEXT(MONTH(TODAY()),"00"),"")</f>
        <v/>
      </c>
    </row>
    <row r="920" customFormat="false" ht="16.5" hidden="false" customHeight="false" outlineLevel="0" collapsed="false">
      <c r="A920" s="107" t="str">
        <f aca="false">IF(A919&lt;TSCT/4,A919+1,"")</f>
        <v/>
      </c>
      <c r="B920" s="108" t="str">
        <f aca="false">IF(ISNUMBER($A920),VLOOKUP($A920,DL,2,0),"")</f>
        <v/>
      </c>
      <c r="C920" s="109" t="str">
        <f aca="false">IF(ISNUMBER(A920),IF(ISTEXT(VLOOKUP(A920,DL,3,0)),VLOOKUP(A920,DL,3,0),TEXT(VLOOKUP(A920,DL,3,0),"dd/mm/yyyy")),"")</f>
        <v/>
      </c>
      <c r="D920" s="102" t="str">
        <f aca="false">IF(ISNUMBER(A920),IF(VLOOKUP(A920,DL,4,0)="x","Nữ","Nam"),"")</f>
        <v/>
      </c>
      <c r="E920" s="103" t="str">
        <f aca="false">IF(ISNUMBER(A920),VLOOKUP(A920,DL,7,0)&amp;VLOOKUP(A920,DL,8,0),"")</f>
        <v/>
      </c>
      <c r="F920" s="108" t="str">
        <f aca="false">IF(ISNUMBER(A920),VLOOKUP(A920,DL,8,0),"")</f>
        <v/>
      </c>
      <c r="G920" s="104"/>
      <c r="H920" s="107" t="str">
        <f aca="false">IF(H919&lt;TSCT/4*2,H919+1,"")</f>
        <v/>
      </c>
      <c r="I920" s="108" t="str">
        <f aca="false">IF(ISNUMBER(H920),VLOOKUP(H920,DL,2,0),"")</f>
        <v/>
      </c>
      <c r="J920" s="109" t="str">
        <f aca="false">IF(ISNUMBER(H920),IF(ISTEXT(VLOOKUP(H920,DL,3,0)),VLOOKUP(H920,DL,3,0),TEXT(VLOOKUP(H920,DL,3,0),"dd/mm/yyyy")),"")</f>
        <v/>
      </c>
      <c r="K920" s="102" t="str">
        <f aca="false">IF(ISNUMBER(H920),IF(VLOOKUP(H920,DL,4,0)="x","Nữ","Nam"),"")</f>
        <v/>
      </c>
      <c r="L920" s="103" t="str">
        <f aca="false">IF(ISNUMBER(H920),VLOOKUP(H920,DL,7,0)&amp;VLOOKUP(H920,DL,8,0),"")</f>
        <v/>
      </c>
      <c r="M920" s="108" t="str">
        <f aca="false">IF(ISNUMBER(H920),VLOOKUP(H920,DL,8,0),"")</f>
        <v/>
      </c>
      <c r="N920" s="104"/>
      <c r="O920" s="107" t="str">
        <f aca="false">IF(O919&lt;TSCT/4*3,O919+1,"")</f>
        <v/>
      </c>
      <c r="P920" s="108" t="str">
        <f aca="false">IF(ISNUMBER(O920),VLOOKUP(O920,DL,2,0),"")</f>
        <v/>
      </c>
      <c r="Q920" s="109" t="str">
        <f aca="false">IF(ISNUMBER(O920),IF(ISTEXT(VLOOKUP(O920,DL,3,0)),VLOOKUP(O920,DL,3,0),TEXT(VLOOKUP(O920,DL,3,0),"dd/mm/yyyy")),"")</f>
        <v/>
      </c>
      <c r="R920" s="102" t="str">
        <f aca="false">IF(ISNUMBER(O920),IF(VLOOKUP(O920,DL,4,0)="x","Nữ","Nam"),"")</f>
        <v/>
      </c>
      <c r="S920" s="103" t="str">
        <f aca="false">IF(ISNUMBER(O920),VLOOKUP(O920,DL,7,0)&amp;VLOOKUP(O920,DL,8,0),"")</f>
        <v/>
      </c>
      <c r="T920" s="108" t="str">
        <f aca="false">IF(ISNUMBER(O920),VLOOKUP(O920,DL,8,0),"")</f>
        <v/>
      </c>
      <c r="U920" s="104"/>
      <c r="V920" s="107" t="str">
        <f aca="false">IF(V919&lt;TSCT,V919+1,"")</f>
        <v/>
      </c>
      <c r="W920" s="108" t="str">
        <f aca="false">IF(ISNUMBER(V920),VLOOKUP(V920,DL,2,0),"")</f>
        <v/>
      </c>
      <c r="X920" s="109" t="str">
        <f aca="false">IF(ISNUMBER(V920),IF(ISTEXT(VLOOKUP(V920,DL,3,0)),VLOOKUP(V920,DL,3,0),TEXT(VLOOKUP(V920,DL,3,0),"dd/mm/yyyy")),"")</f>
        <v/>
      </c>
      <c r="Y920" s="102" t="str">
        <f aca="false">IF(ISNUMBER(V920),IF(VLOOKUP(V920,DL,4,0)="x","Nữ","Nam"),"")</f>
        <v/>
      </c>
      <c r="Z920" s="103" t="str">
        <f aca="false">IF(ISNUMBER(V920),VLOOKUP(V920,DL,7,0)&amp;VLOOKUP(V920,DL,8,0),"")</f>
        <v/>
      </c>
      <c r="AA920" s="108" t="str">
        <f aca="false">IF(ISNUMBER(V920),VLOOKUP(V920,DL,8,0),"")</f>
        <v/>
      </c>
      <c r="AB920" s="108" t="str">
        <f aca="false">IF(ISNUMBER($A920),KVBP,"")</f>
        <v/>
      </c>
      <c r="AC920" s="108" t="str">
        <f aca="false">IF(ISNUMBER($A920),XPTT,"")</f>
        <v/>
      </c>
      <c r="AD920" s="100" t="str">
        <f aca="false">IF(ISNUMBER($A920),XPTT_H,"")</f>
        <v/>
      </c>
      <c r="AE920" s="108" t="str">
        <f aca="false">IF(ISNUMBER($A920),HTT,"")</f>
        <v/>
      </c>
      <c r="AF920" s="108" t="str">
        <f aca="false">IF(ISNUMBER($A920),Nky,"")</f>
        <v/>
      </c>
      <c r="AG920" s="110" t="str">
        <f aca="true">IF(ISNUMBER(A920),TEXT(DAY(TODAY()),"00"),"")</f>
        <v/>
      </c>
      <c r="AH920" s="111" t="str">
        <f aca="true">IF(ISNUMBER(A920),TEXT(MONTH(TODAY()),"00"),"")</f>
        <v/>
      </c>
    </row>
    <row r="921" customFormat="false" ht="16.5" hidden="false" customHeight="false" outlineLevel="0" collapsed="false">
      <c r="A921" s="107" t="str">
        <f aca="false">IF(A920&lt;TSCT/4,A920+1,"")</f>
        <v/>
      </c>
      <c r="B921" s="108" t="str">
        <f aca="false">IF(ISNUMBER($A921),VLOOKUP($A921,DL,2,0),"")</f>
        <v/>
      </c>
      <c r="C921" s="109" t="str">
        <f aca="false">IF(ISNUMBER(A921),IF(ISTEXT(VLOOKUP(A921,DL,3,0)),VLOOKUP(A921,DL,3,0),TEXT(VLOOKUP(A921,DL,3,0),"dd/mm/yyyy")),"")</f>
        <v/>
      </c>
      <c r="D921" s="102" t="str">
        <f aca="false">IF(ISNUMBER(A921),IF(VLOOKUP(A921,DL,4,0)="x","Nữ","Nam"),"")</f>
        <v/>
      </c>
      <c r="E921" s="103" t="str">
        <f aca="false">IF(ISNUMBER(A921),VLOOKUP(A921,DL,7,0)&amp;VLOOKUP(A921,DL,8,0),"")</f>
        <v/>
      </c>
      <c r="F921" s="108" t="str">
        <f aca="false">IF(ISNUMBER(A921),VLOOKUP(A921,DL,8,0),"")</f>
        <v/>
      </c>
      <c r="G921" s="104"/>
      <c r="H921" s="107" t="str">
        <f aca="false">IF(H920&lt;TSCT/4*2,H920+1,"")</f>
        <v/>
      </c>
      <c r="I921" s="108" t="str">
        <f aca="false">IF(ISNUMBER(H921),VLOOKUP(H921,DL,2,0),"")</f>
        <v/>
      </c>
      <c r="J921" s="109" t="str">
        <f aca="false">IF(ISNUMBER(H921),IF(ISTEXT(VLOOKUP(H921,DL,3,0)),VLOOKUP(H921,DL,3,0),TEXT(VLOOKUP(H921,DL,3,0),"dd/mm/yyyy")),"")</f>
        <v/>
      </c>
      <c r="K921" s="102" t="str">
        <f aca="false">IF(ISNUMBER(H921),IF(VLOOKUP(H921,DL,4,0)="x","Nữ","Nam"),"")</f>
        <v/>
      </c>
      <c r="L921" s="103" t="str">
        <f aca="false">IF(ISNUMBER(H921),VLOOKUP(H921,DL,7,0)&amp;VLOOKUP(H921,DL,8,0),"")</f>
        <v/>
      </c>
      <c r="M921" s="108" t="str">
        <f aca="false">IF(ISNUMBER(H921),VLOOKUP(H921,DL,8,0),"")</f>
        <v/>
      </c>
      <c r="N921" s="104"/>
      <c r="O921" s="107" t="str">
        <f aca="false">IF(O920&lt;TSCT/4*3,O920+1,"")</f>
        <v/>
      </c>
      <c r="P921" s="108" t="str">
        <f aca="false">IF(ISNUMBER(O921),VLOOKUP(O921,DL,2,0),"")</f>
        <v/>
      </c>
      <c r="Q921" s="109" t="str">
        <f aca="false">IF(ISNUMBER(O921),IF(ISTEXT(VLOOKUP(O921,DL,3,0)),VLOOKUP(O921,DL,3,0),TEXT(VLOOKUP(O921,DL,3,0),"dd/mm/yyyy")),"")</f>
        <v/>
      </c>
      <c r="R921" s="102" t="str">
        <f aca="false">IF(ISNUMBER(O921),IF(VLOOKUP(O921,DL,4,0)="x","Nữ","Nam"),"")</f>
        <v/>
      </c>
      <c r="S921" s="103" t="str">
        <f aca="false">IF(ISNUMBER(O921),VLOOKUP(O921,DL,7,0)&amp;VLOOKUP(O921,DL,8,0),"")</f>
        <v/>
      </c>
      <c r="T921" s="108" t="str">
        <f aca="false">IF(ISNUMBER(O921),VLOOKUP(O921,DL,8,0),"")</f>
        <v/>
      </c>
      <c r="U921" s="104"/>
      <c r="V921" s="107" t="str">
        <f aca="false">IF(V920&lt;TSCT,V920+1,"")</f>
        <v/>
      </c>
      <c r="W921" s="108" t="str">
        <f aca="false">IF(ISNUMBER(V921),VLOOKUP(V921,DL,2,0),"")</f>
        <v/>
      </c>
      <c r="X921" s="109" t="str">
        <f aca="false">IF(ISNUMBER(V921),IF(ISTEXT(VLOOKUP(V921,DL,3,0)),VLOOKUP(V921,DL,3,0),TEXT(VLOOKUP(V921,DL,3,0),"dd/mm/yyyy")),"")</f>
        <v/>
      </c>
      <c r="Y921" s="102" t="str">
        <f aca="false">IF(ISNUMBER(V921),IF(VLOOKUP(V921,DL,4,0)="x","Nữ","Nam"),"")</f>
        <v/>
      </c>
      <c r="Z921" s="103" t="str">
        <f aca="false">IF(ISNUMBER(V921),VLOOKUP(V921,DL,7,0)&amp;VLOOKUP(V921,DL,8,0),"")</f>
        <v/>
      </c>
      <c r="AA921" s="108" t="str">
        <f aca="false">IF(ISNUMBER(V921),VLOOKUP(V921,DL,8,0),"")</f>
        <v/>
      </c>
      <c r="AB921" s="108" t="str">
        <f aca="false">IF(ISNUMBER($A921),KVBP,"")</f>
        <v/>
      </c>
      <c r="AC921" s="108" t="str">
        <f aca="false">IF(ISNUMBER($A921),XPTT,"")</f>
        <v/>
      </c>
      <c r="AD921" s="100" t="str">
        <f aca="false">IF(ISNUMBER($A921),XPTT_H,"")</f>
        <v/>
      </c>
      <c r="AE921" s="108" t="str">
        <f aca="false">IF(ISNUMBER($A921),HTT,"")</f>
        <v/>
      </c>
      <c r="AF921" s="108" t="str">
        <f aca="false">IF(ISNUMBER($A921),Nky,"")</f>
        <v/>
      </c>
      <c r="AG921" s="110" t="str">
        <f aca="true">IF(ISNUMBER(A921),TEXT(DAY(TODAY()),"00"),"")</f>
        <v/>
      </c>
      <c r="AH921" s="111" t="str">
        <f aca="true">IF(ISNUMBER(A921),TEXT(MONTH(TODAY()),"00"),"")</f>
        <v/>
      </c>
    </row>
    <row r="922" customFormat="false" ht="16.5" hidden="false" customHeight="false" outlineLevel="0" collapsed="false">
      <c r="A922" s="107" t="str">
        <f aca="false">IF(A921&lt;TSCT/4,A921+1,"")</f>
        <v/>
      </c>
      <c r="B922" s="108" t="str">
        <f aca="false">IF(ISNUMBER($A922),VLOOKUP($A922,DL,2,0),"")</f>
        <v/>
      </c>
      <c r="C922" s="109" t="str">
        <f aca="false">IF(ISNUMBER(A922),IF(ISTEXT(VLOOKUP(A922,DL,3,0)),VLOOKUP(A922,DL,3,0),TEXT(VLOOKUP(A922,DL,3,0),"dd/mm/yyyy")),"")</f>
        <v/>
      </c>
      <c r="D922" s="102" t="str">
        <f aca="false">IF(ISNUMBER(A922),IF(VLOOKUP(A922,DL,4,0)="x","Nữ","Nam"),"")</f>
        <v/>
      </c>
      <c r="E922" s="103" t="str">
        <f aca="false">IF(ISNUMBER(A922),VLOOKUP(A922,DL,7,0)&amp;VLOOKUP(A922,DL,8,0),"")</f>
        <v/>
      </c>
      <c r="F922" s="108" t="str">
        <f aca="false">IF(ISNUMBER(A922),VLOOKUP(A922,DL,8,0),"")</f>
        <v/>
      </c>
      <c r="G922" s="104"/>
      <c r="H922" s="107" t="str">
        <f aca="false">IF(H921&lt;TSCT/4*2,H921+1,"")</f>
        <v/>
      </c>
      <c r="I922" s="108" t="str">
        <f aca="false">IF(ISNUMBER(H922),VLOOKUP(H922,DL,2,0),"")</f>
        <v/>
      </c>
      <c r="J922" s="109" t="str">
        <f aca="false">IF(ISNUMBER(H922),IF(ISTEXT(VLOOKUP(H922,DL,3,0)),VLOOKUP(H922,DL,3,0),TEXT(VLOOKUP(H922,DL,3,0),"dd/mm/yyyy")),"")</f>
        <v/>
      </c>
      <c r="K922" s="102" t="str">
        <f aca="false">IF(ISNUMBER(H922),IF(VLOOKUP(H922,DL,4,0)="x","Nữ","Nam"),"")</f>
        <v/>
      </c>
      <c r="L922" s="103" t="str">
        <f aca="false">IF(ISNUMBER(H922),VLOOKUP(H922,DL,7,0)&amp;VLOOKUP(H922,DL,8,0),"")</f>
        <v/>
      </c>
      <c r="M922" s="108" t="str">
        <f aca="false">IF(ISNUMBER(H922),VLOOKUP(H922,DL,8,0),"")</f>
        <v/>
      </c>
      <c r="N922" s="104"/>
      <c r="O922" s="107" t="str">
        <f aca="false">IF(O921&lt;TSCT/4*3,O921+1,"")</f>
        <v/>
      </c>
      <c r="P922" s="108" t="str">
        <f aca="false">IF(ISNUMBER(O922),VLOOKUP(O922,DL,2,0),"")</f>
        <v/>
      </c>
      <c r="Q922" s="109" t="str">
        <f aca="false">IF(ISNUMBER(O922),IF(ISTEXT(VLOOKUP(O922,DL,3,0)),VLOOKUP(O922,DL,3,0),TEXT(VLOOKUP(O922,DL,3,0),"dd/mm/yyyy")),"")</f>
        <v/>
      </c>
      <c r="R922" s="102" t="str">
        <f aca="false">IF(ISNUMBER(O922),IF(VLOOKUP(O922,DL,4,0)="x","Nữ","Nam"),"")</f>
        <v/>
      </c>
      <c r="S922" s="103" t="str">
        <f aca="false">IF(ISNUMBER(O922),VLOOKUP(O922,DL,7,0)&amp;VLOOKUP(O922,DL,8,0),"")</f>
        <v/>
      </c>
      <c r="T922" s="108" t="str">
        <f aca="false">IF(ISNUMBER(O922),VLOOKUP(O922,DL,8,0),"")</f>
        <v/>
      </c>
      <c r="U922" s="104"/>
      <c r="V922" s="107" t="str">
        <f aca="false">IF(V921&lt;TSCT,V921+1,"")</f>
        <v/>
      </c>
      <c r="W922" s="108" t="str">
        <f aca="false">IF(ISNUMBER(V922),VLOOKUP(V922,DL,2,0),"")</f>
        <v/>
      </c>
      <c r="X922" s="109" t="str">
        <f aca="false">IF(ISNUMBER(V922),IF(ISTEXT(VLOOKUP(V922,DL,3,0)),VLOOKUP(V922,DL,3,0),TEXT(VLOOKUP(V922,DL,3,0),"dd/mm/yyyy")),"")</f>
        <v/>
      </c>
      <c r="Y922" s="102" t="str">
        <f aca="false">IF(ISNUMBER(V922),IF(VLOOKUP(V922,DL,4,0)="x","Nữ","Nam"),"")</f>
        <v/>
      </c>
      <c r="Z922" s="103" t="str">
        <f aca="false">IF(ISNUMBER(V922),VLOOKUP(V922,DL,7,0)&amp;VLOOKUP(V922,DL,8,0),"")</f>
        <v/>
      </c>
      <c r="AA922" s="108" t="str">
        <f aca="false">IF(ISNUMBER(V922),VLOOKUP(V922,DL,8,0),"")</f>
        <v/>
      </c>
      <c r="AB922" s="108" t="str">
        <f aca="false">IF(ISNUMBER($A922),KVBP,"")</f>
        <v/>
      </c>
      <c r="AC922" s="108" t="str">
        <f aca="false">IF(ISNUMBER($A922),XPTT,"")</f>
        <v/>
      </c>
      <c r="AD922" s="100" t="str">
        <f aca="false">IF(ISNUMBER($A922),XPTT_H,"")</f>
        <v/>
      </c>
      <c r="AE922" s="108" t="str">
        <f aca="false">IF(ISNUMBER($A922),HTT,"")</f>
        <v/>
      </c>
      <c r="AF922" s="108" t="str">
        <f aca="false">IF(ISNUMBER($A922),Nky,"")</f>
        <v/>
      </c>
      <c r="AG922" s="110" t="str">
        <f aca="true">IF(ISNUMBER(A922),TEXT(DAY(TODAY()),"00"),"")</f>
        <v/>
      </c>
      <c r="AH922" s="111" t="str">
        <f aca="true">IF(ISNUMBER(A922),TEXT(MONTH(TODAY()),"00"),"")</f>
        <v/>
      </c>
    </row>
    <row r="923" customFormat="false" ht="16.5" hidden="false" customHeight="false" outlineLevel="0" collapsed="false">
      <c r="A923" s="107" t="str">
        <f aca="false">IF(A922&lt;TSCT/4,A922+1,"")</f>
        <v/>
      </c>
      <c r="B923" s="108" t="str">
        <f aca="false">IF(ISNUMBER($A923),VLOOKUP($A923,DL,2,0),"")</f>
        <v/>
      </c>
      <c r="C923" s="109" t="str">
        <f aca="false">IF(ISNUMBER(A923),IF(ISTEXT(VLOOKUP(A923,DL,3,0)),VLOOKUP(A923,DL,3,0),TEXT(VLOOKUP(A923,DL,3,0),"dd/mm/yyyy")),"")</f>
        <v/>
      </c>
      <c r="D923" s="102" t="str">
        <f aca="false">IF(ISNUMBER(A923),IF(VLOOKUP(A923,DL,4,0)="x","Nữ","Nam"),"")</f>
        <v/>
      </c>
      <c r="E923" s="103" t="str">
        <f aca="false">IF(ISNUMBER(A923),VLOOKUP(A923,DL,7,0)&amp;VLOOKUP(A923,DL,8,0),"")</f>
        <v/>
      </c>
      <c r="F923" s="108" t="str">
        <f aca="false">IF(ISNUMBER(A923),VLOOKUP(A923,DL,8,0),"")</f>
        <v/>
      </c>
      <c r="G923" s="104"/>
      <c r="H923" s="107" t="str">
        <f aca="false">IF(H922&lt;TSCT/4*2,H922+1,"")</f>
        <v/>
      </c>
      <c r="I923" s="108" t="str">
        <f aca="false">IF(ISNUMBER(H923),VLOOKUP(H923,DL,2,0),"")</f>
        <v/>
      </c>
      <c r="J923" s="109" t="str">
        <f aca="false">IF(ISNUMBER(H923),IF(ISTEXT(VLOOKUP(H923,DL,3,0)),VLOOKUP(H923,DL,3,0),TEXT(VLOOKUP(H923,DL,3,0),"dd/mm/yyyy")),"")</f>
        <v/>
      </c>
      <c r="K923" s="102" t="str">
        <f aca="false">IF(ISNUMBER(H923),IF(VLOOKUP(H923,DL,4,0)="x","Nữ","Nam"),"")</f>
        <v/>
      </c>
      <c r="L923" s="103" t="str">
        <f aca="false">IF(ISNUMBER(H923),VLOOKUP(H923,DL,7,0)&amp;VLOOKUP(H923,DL,8,0),"")</f>
        <v/>
      </c>
      <c r="M923" s="108" t="str">
        <f aca="false">IF(ISNUMBER(H923),VLOOKUP(H923,DL,8,0),"")</f>
        <v/>
      </c>
      <c r="N923" s="104"/>
      <c r="O923" s="107" t="str">
        <f aca="false">IF(O922&lt;TSCT/4*3,O922+1,"")</f>
        <v/>
      </c>
      <c r="P923" s="108" t="str">
        <f aca="false">IF(ISNUMBER(O923),VLOOKUP(O923,DL,2,0),"")</f>
        <v/>
      </c>
      <c r="Q923" s="109" t="str">
        <f aca="false">IF(ISNUMBER(O923),IF(ISTEXT(VLOOKUP(O923,DL,3,0)),VLOOKUP(O923,DL,3,0),TEXT(VLOOKUP(O923,DL,3,0),"dd/mm/yyyy")),"")</f>
        <v/>
      </c>
      <c r="R923" s="102" t="str">
        <f aca="false">IF(ISNUMBER(O923),IF(VLOOKUP(O923,DL,4,0)="x","Nữ","Nam"),"")</f>
        <v/>
      </c>
      <c r="S923" s="103" t="str">
        <f aca="false">IF(ISNUMBER(O923),VLOOKUP(O923,DL,7,0)&amp;VLOOKUP(O923,DL,8,0),"")</f>
        <v/>
      </c>
      <c r="T923" s="108" t="str">
        <f aca="false">IF(ISNUMBER(O923),VLOOKUP(O923,DL,8,0),"")</f>
        <v/>
      </c>
      <c r="U923" s="104"/>
      <c r="V923" s="107" t="str">
        <f aca="false">IF(V922&lt;TSCT,V922+1,"")</f>
        <v/>
      </c>
      <c r="W923" s="108" t="str">
        <f aca="false">IF(ISNUMBER(V923),VLOOKUP(V923,DL,2,0),"")</f>
        <v/>
      </c>
      <c r="X923" s="109" t="str">
        <f aca="false">IF(ISNUMBER(V923),IF(ISTEXT(VLOOKUP(V923,DL,3,0)),VLOOKUP(V923,DL,3,0),TEXT(VLOOKUP(V923,DL,3,0),"dd/mm/yyyy")),"")</f>
        <v/>
      </c>
      <c r="Y923" s="102" t="str">
        <f aca="false">IF(ISNUMBER(V923),IF(VLOOKUP(V923,DL,4,0)="x","Nữ","Nam"),"")</f>
        <v/>
      </c>
      <c r="Z923" s="103" t="str">
        <f aca="false">IF(ISNUMBER(V923),VLOOKUP(V923,DL,7,0)&amp;VLOOKUP(V923,DL,8,0),"")</f>
        <v/>
      </c>
      <c r="AA923" s="108" t="str">
        <f aca="false">IF(ISNUMBER(V923),VLOOKUP(V923,DL,8,0),"")</f>
        <v/>
      </c>
      <c r="AB923" s="108" t="str">
        <f aca="false">IF(ISNUMBER($A923),KVBP,"")</f>
        <v/>
      </c>
      <c r="AC923" s="108" t="str">
        <f aca="false">IF(ISNUMBER($A923),XPTT,"")</f>
        <v/>
      </c>
      <c r="AD923" s="100" t="str">
        <f aca="false">IF(ISNUMBER($A923),XPTT_H,"")</f>
        <v/>
      </c>
      <c r="AE923" s="108" t="str">
        <f aca="false">IF(ISNUMBER($A923),HTT,"")</f>
        <v/>
      </c>
      <c r="AF923" s="108" t="str">
        <f aca="false">IF(ISNUMBER($A923),Nky,"")</f>
        <v/>
      </c>
      <c r="AG923" s="110" t="str">
        <f aca="true">IF(ISNUMBER(A923),TEXT(DAY(TODAY()),"00"),"")</f>
        <v/>
      </c>
      <c r="AH923" s="111" t="str">
        <f aca="true">IF(ISNUMBER(A923),TEXT(MONTH(TODAY()),"00"),"")</f>
        <v/>
      </c>
    </row>
    <row r="924" customFormat="false" ht="16.5" hidden="false" customHeight="false" outlineLevel="0" collapsed="false">
      <c r="A924" s="107" t="str">
        <f aca="false">IF(A923&lt;TSCT/4,A923+1,"")</f>
        <v/>
      </c>
      <c r="B924" s="108" t="str">
        <f aca="false">IF(ISNUMBER($A924),VLOOKUP($A924,DL,2,0),"")</f>
        <v/>
      </c>
      <c r="C924" s="109" t="str">
        <f aca="false">IF(ISNUMBER(A924),IF(ISTEXT(VLOOKUP(A924,DL,3,0)),VLOOKUP(A924,DL,3,0),TEXT(VLOOKUP(A924,DL,3,0),"dd/mm/yyyy")),"")</f>
        <v/>
      </c>
      <c r="D924" s="102" t="str">
        <f aca="false">IF(ISNUMBER(A924),IF(VLOOKUP(A924,DL,4,0)="x","Nữ","Nam"),"")</f>
        <v/>
      </c>
      <c r="E924" s="103" t="str">
        <f aca="false">IF(ISNUMBER(A924),VLOOKUP(A924,DL,7,0)&amp;VLOOKUP(A924,DL,8,0),"")</f>
        <v/>
      </c>
      <c r="F924" s="108" t="str">
        <f aca="false">IF(ISNUMBER(A924),VLOOKUP(A924,DL,8,0),"")</f>
        <v/>
      </c>
      <c r="G924" s="104"/>
      <c r="H924" s="107" t="str">
        <f aca="false">IF(H923&lt;TSCT/4*2,H923+1,"")</f>
        <v/>
      </c>
      <c r="I924" s="108" t="str">
        <f aca="false">IF(ISNUMBER(H924),VLOOKUP(H924,DL,2,0),"")</f>
        <v/>
      </c>
      <c r="J924" s="109" t="str">
        <f aca="false">IF(ISNUMBER(H924),IF(ISTEXT(VLOOKUP(H924,DL,3,0)),VLOOKUP(H924,DL,3,0),TEXT(VLOOKUP(H924,DL,3,0),"dd/mm/yyyy")),"")</f>
        <v/>
      </c>
      <c r="K924" s="102" t="str">
        <f aca="false">IF(ISNUMBER(H924),IF(VLOOKUP(H924,DL,4,0)="x","Nữ","Nam"),"")</f>
        <v/>
      </c>
      <c r="L924" s="103" t="str">
        <f aca="false">IF(ISNUMBER(H924),VLOOKUP(H924,DL,7,0)&amp;VLOOKUP(H924,DL,8,0),"")</f>
        <v/>
      </c>
      <c r="M924" s="108" t="str">
        <f aca="false">IF(ISNUMBER(H924),VLOOKUP(H924,DL,8,0),"")</f>
        <v/>
      </c>
      <c r="N924" s="104"/>
      <c r="O924" s="107" t="str">
        <f aca="false">IF(O923&lt;TSCT/4*3,O923+1,"")</f>
        <v/>
      </c>
      <c r="P924" s="108" t="str">
        <f aca="false">IF(ISNUMBER(O924),VLOOKUP(O924,DL,2,0),"")</f>
        <v/>
      </c>
      <c r="Q924" s="109" t="str">
        <f aca="false">IF(ISNUMBER(O924),IF(ISTEXT(VLOOKUP(O924,DL,3,0)),VLOOKUP(O924,DL,3,0),TEXT(VLOOKUP(O924,DL,3,0),"dd/mm/yyyy")),"")</f>
        <v/>
      </c>
      <c r="R924" s="102" t="str">
        <f aca="false">IF(ISNUMBER(O924),IF(VLOOKUP(O924,DL,4,0)="x","Nữ","Nam"),"")</f>
        <v/>
      </c>
      <c r="S924" s="103" t="str">
        <f aca="false">IF(ISNUMBER(O924),VLOOKUP(O924,DL,7,0)&amp;VLOOKUP(O924,DL,8,0),"")</f>
        <v/>
      </c>
      <c r="T924" s="108" t="str">
        <f aca="false">IF(ISNUMBER(O924),VLOOKUP(O924,DL,8,0),"")</f>
        <v/>
      </c>
      <c r="U924" s="104"/>
      <c r="V924" s="107" t="str">
        <f aca="false">IF(V923&lt;TSCT,V923+1,"")</f>
        <v/>
      </c>
      <c r="W924" s="108" t="str">
        <f aca="false">IF(ISNUMBER(V924),VLOOKUP(V924,DL,2,0),"")</f>
        <v/>
      </c>
      <c r="X924" s="109" t="str">
        <f aca="false">IF(ISNUMBER(V924),IF(ISTEXT(VLOOKUP(V924,DL,3,0)),VLOOKUP(V924,DL,3,0),TEXT(VLOOKUP(V924,DL,3,0),"dd/mm/yyyy")),"")</f>
        <v/>
      </c>
      <c r="Y924" s="102" t="str">
        <f aca="false">IF(ISNUMBER(V924),IF(VLOOKUP(V924,DL,4,0)="x","Nữ","Nam"),"")</f>
        <v/>
      </c>
      <c r="Z924" s="103" t="str">
        <f aca="false">IF(ISNUMBER(V924),VLOOKUP(V924,DL,7,0)&amp;VLOOKUP(V924,DL,8,0),"")</f>
        <v/>
      </c>
      <c r="AA924" s="108" t="str">
        <f aca="false">IF(ISNUMBER(V924),VLOOKUP(V924,DL,8,0),"")</f>
        <v/>
      </c>
      <c r="AB924" s="108" t="str">
        <f aca="false">IF(ISNUMBER($A924),KVBP,"")</f>
        <v/>
      </c>
      <c r="AC924" s="108" t="str">
        <f aca="false">IF(ISNUMBER($A924),XPTT,"")</f>
        <v/>
      </c>
      <c r="AD924" s="100" t="str">
        <f aca="false">IF(ISNUMBER($A924),XPTT_H,"")</f>
        <v/>
      </c>
      <c r="AE924" s="108" t="str">
        <f aca="false">IF(ISNUMBER($A924),HTT,"")</f>
        <v/>
      </c>
      <c r="AF924" s="108" t="str">
        <f aca="false">IF(ISNUMBER($A924),Nky,"")</f>
        <v/>
      </c>
      <c r="AG924" s="110" t="str">
        <f aca="true">IF(ISNUMBER(A924),TEXT(DAY(TODAY()),"00"),"")</f>
        <v/>
      </c>
      <c r="AH924" s="111" t="str">
        <f aca="true">IF(ISNUMBER(A924),TEXT(MONTH(TODAY()),"00"),"")</f>
        <v/>
      </c>
    </row>
    <row r="925" customFormat="false" ht="16.5" hidden="false" customHeight="false" outlineLevel="0" collapsed="false">
      <c r="A925" s="107" t="str">
        <f aca="false">IF(A924&lt;TSCT/4,A924+1,"")</f>
        <v/>
      </c>
      <c r="B925" s="108" t="str">
        <f aca="false">IF(ISNUMBER($A925),VLOOKUP($A925,DL,2,0),"")</f>
        <v/>
      </c>
      <c r="C925" s="109" t="str">
        <f aca="false">IF(ISNUMBER(A925),IF(ISTEXT(VLOOKUP(A925,DL,3,0)),VLOOKUP(A925,DL,3,0),TEXT(VLOOKUP(A925,DL,3,0),"dd/mm/yyyy")),"")</f>
        <v/>
      </c>
      <c r="D925" s="102" t="str">
        <f aca="false">IF(ISNUMBER(A925),IF(VLOOKUP(A925,DL,4,0)="x","Nữ","Nam"),"")</f>
        <v/>
      </c>
      <c r="E925" s="103" t="str">
        <f aca="false">IF(ISNUMBER(A925),VLOOKUP(A925,DL,7,0)&amp;VLOOKUP(A925,DL,8,0),"")</f>
        <v/>
      </c>
      <c r="F925" s="108" t="str">
        <f aca="false">IF(ISNUMBER(A925),VLOOKUP(A925,DL,8,0),"")</f>
        <v/>
      </c>
      <c r="G925" s="104"/>
      <c r="H925" s="107" t="str">
        <f aca="false">IF(H924&lt;TSCT/4*2,H924+1,"")</f>
        <v/>
      </c>
      <c r="I925" s="108" t="str">
        <f aca="false">IF(ISNUMBER(H925),VLOOKUP(H925,DL,2,0),"")</f>
        <v/>
      </c>
      <c r="J925" s="109" t="str">
        <f aca="false">IF(ISNUMBER(H925),IF(ISTEXT(VLOOKUP(H925,DL,3,0)),VLOOKUP(H925,DL,3,0),TEXT(VLOOKUP(H925,DL,3,0),"dd/mm/yyyy")),"")</f>
        <v/>
      </c>
      <c r="K925" s="102" t="str">
        <f aca="false">IF(ISNUMBER(H925),IF(VLOOKUP(H925,DL,4,0)="x","Nữ","Nam"),"")</f>
        <v/>
      </c>
      <c r="L925" s="103" t="str">
        <f aca="false">IF(ISNUMBER(H925),VLOOKUP(H925,DL,7,0)&amp;VLOOKUP(H925,DL,8,0),"")</f>
        <v/>
      </c>
      <c r="M925" s="108" t="str">
        <f aca="false">IF(ISNUMBER(H925),VLOOKUP(H925,DL,8,0),"")</f>
        <v/>
      </c>
      <c r="N925" s="104"/>
      <c r="O925" s="107" t="str">
        <f aca="false">IF(O924&lt;TSCT/4*3,O924+1,"")</f>
        <v/>
      </c>
      <c r="P925" s="108" t="str">
        <f aca="false">IF(ISNUMBER(O925),VLOOKUP(O925,DL,2,0),"")</f>
        <v/>
      </c>
      <c r="Q925" s="109" t="str">
        <f aca="false">IF(ISNUMBER(O925),IF(ISTEXT(VLOOKUP(O925,DL,3,0)),VLOOKUP(O925,DL,3,0),TEXT(VLOOKUP(O925,DL,3,0),"dd/mm/yyyy")),"")</f>
        <v/>
      </c>
      <c r="R925" s="102" t="str">
        <f aca="false">IF(ISNUMBER(O925),IF(VLOOKUP(O925,DL,4,0)="x","Nữ","Nam"),"")</f>
        <v/>
      </c>
      <c r="S925" s="103" t="str">
        <f aca="false">IF(ISNUMBER(O925),VLOOKUP(O925,DL,7,0)&amp;VLOOKUP(O925,DL,8,0),"")</f>
        <v/>
      </c>
      <c r="T925" s="108" t="str">
        <f aca="false">IF(ISNUMBER(O925),VLOOKUP(O925,DL,8,0),"")</f>
        <v/>
      </c>
      <c r="U925" s="104"/>
      <c r="V925" s="107" t="str">
        <f aca="false">IF(V924&lt;TSCT,V924+1,"")</f>
        <v/>
      </c>
      <c r="W925" s="108" t="str">
        <f aca="false">IF(ISNUMBER(V925),VLOOKUP(V925,DL,2,0),"")</f>
        <v/>
      </c>
      <c r="X925" s="109" t="str">
        <f aca="false">IF(ISNUMBER(V925),IF(ISTEXT(VLOOKUP(V925,DL,3,0)),VLOOKUP(V925,DL,3,0),TEXT(VLOOKUP(V925,DL,3,0),"dd/mm/yyyy")),"")</f>
        <v/>
      </c>
      <c r="Y925" s="102" t="str">
        <f aca="false">IF(ISNUMBER(V925),IF(VLOOKUP(V925,DL,4,0)="x","Nữ","Nam"),"")</f>
        <v/>
      </c>
      <c r="Z925" s="103" t="str">
        <f aca="false">IF(ISNUMBER(V925),VLOOKUP(V925,DL,7,0)&amp;VLOOKUP(V925,DL,8,0),"")</f>
        <v/>
      </c>
      <c r="AA925" s="108" t="str">
        <f aca="false">IF(ISNUMBER(V925),VLOOKUP(V925,DL,8,0),"")</f>
        <v/>
      </c>
      <c r="AB925" s="108" t="str">
        <f aca="false">IF(ISNUMBER($A925),KVBP,"")</f>
        <v/>
      </c>
      <c r="AC925" s="108" t="str">
        <f aca="false">IF(ISNUMBER($A925),XPTT,"")</f>
        <v/>
      </c>
      <c r="AD925" s="100" t="str">
        <f aca="false">IF(ISNUMBER($A925),XPTT_H,"")</f>
        <v/>
      </c>
      <c r="AE925" s="108" t="str">
        <f aca="false">IF(ISNUMBER($A925),HTT,"")</f>
        <v/>
      </c>
      <c r="AF925" s="108" t="str">
        <f aca="false">IF(ISNUMBER($A925),Nky,"")</f>
        <v/>
      </c>
      <c r="AG925" s="110" t="str">
        <f aca="true">IF(ISNUMBER(A925),TEXT(DAY(TODAY()),"00"),"")</f>
        <v/>
      </c>
      <c r="AH925" s="111" t="str">
        <f aca="true">IF(ISNUMBER(A925),TEXT(MONTH(TODAY()),"00"),"")</f>
        <v/>
      </c>
    </row>
    <row r="926" customFormat="false" ht="16.5" hidden="false" customHeight="false" outlineLevel="0" collapsed="false">
      <c r="A926" s="107" t="str">
        <f aca="false">IF(A925&lt;TSCT/4,A925+1,"")</f>
        <v/>
      </c>
      <c r="B926" s="108" t="str">
        <f aca="false">IF(ISNUMBER($A926),VLOOKUP($A926,DL,2,0),"")</f>
        <v/>
      </c>
      <c r="C926" s="109" t="str">
        <f aca="false">IF(ISNUMBER(A926),IF(ISTEXT(VLOOKUP(A926,DL,3,0)),VLOOKUP(A926,DL,3,0),TEXT(VLOOKUP(A926,DL,3,0),"dd/mm/yyyy")),"")</f>
        <v/>
      </c>
      <c r="D926" s="102" t="str">
        <f aca="false">IF(ISNUMBER(A926),IF(VLOOKUP(A926,DL,4,0)="x","Nữ","Nam"),"")</f>
        <v/>
      </c>
      <c r="E926" s="103" t="str">
        <f aca="false">IF(ISNUMBER(A926),VLOOKUP(A926,DL,7,0)&amp;VLOOKUP(A926,DL,8,0),"")</f>
        <v/>
      </c>
      <c r="F926" s="108" t="str">
        <f aca="false">IF(ISNUMBER(A926),VLOOKUP(A926,DL,8,0),"")</f>
        <v/>
      </c>
      <c r="G926" s="104"/>
      <c r="H926" s="107" t="str">
        <f aca="false">IF(H925&lt;TSCT/4*2,H925+1,"")</f>
        <v/>
      </c>
      <c r="I926" s="108" t="str">
        <f aca="false">IF(ISNUMBER(H926),VLOOKUP(H926,DL,2,0),"")</f>
        <v/>
      </c>
      <c r="J926" s="109" t="str">
        <f aca="false">IF(ISNUMBER(H926),IF(ISTEXT(VLOOKUP(H926,DL,3,0)),VLOOKUP(H926,DL,3,0),TEXT(VLOOKUP(H926,DL,3,0),"dd/mm/yyyy")),"")</f>
        <v/>
      </c>
      <c r="K926" s="102" t="str">
        <f aca="false">IF(ISNUMBER(H926),IF(VLOOKUP(H926,DL,4,0)="x","Nữ","Nam"),"")</f>
        <v/>
      </c>
      <c r="L926" s="103" t="str">
        <f aca="false">IF(ISNUMBER(H926),VLOOKUP(H926,DL,7,0)&amp;VLOOKUP(H926,DL,8,0),"")</f>
        <v/>
      </c>
      <c r="M926" s="108" t="str">
        <f aca="false">IF(ISNUMBER(H926),VLOOKUP(H926,DL,8,0),"")</f>
        <v/>
      </c>
      <c r="N926" s="104"/>
      <c r="O926" s="107" t="str">
        <f aca="false">IF(O925&lt;TSCT/4*3,O925+1,"")</f>
        <v/>
      </c>
      <c r="P926" s="108" t="str">
        <f aca="false">IF(ISNUMBER(O926),VLOOKUP(O926,DL,2,0),"")</f>
        <v/>
      </c>
      <c r="Q926" s="109" t="str">
        <f aca="false">IF(ISNUMBER(O926),IF(ISTEXT(VLOOKUP(O926,DL,3,0)),VLOOKUP(O926,DL,3,0),TEXT(VLOOKUP(O926,DL,3,0),"dd/mm/yyyy")),"")</f>
        <v/>
      </c>
      <c r="R926" s="102" t="str">
        <f aca="false">IF(ISNUMBER(O926),IF(VLOOKUP(O926,DL,4,0)="x","Nữ","Nam"),"")</f>
        <v/>
      </c>
      <c r="S926" s="103" t="str">
        <f aca="false">IF(ISNUMBER(O926),VLOOKUP(O926,DL,7,0)&amp;VLOOKUP(O926,DL,8,0),"")</f>
        <v/>
      </c>
      <c r="T926" s="108" t="str">
        <f aca="false">IF(ISNUMBER(O926),VLOOKUP(O926,DL,8,0),"")</f>
        <v/>
      </c>
      <c r="U926" s="104"/>
      <c r="V926" s="107" t="str">
        <f aca="false">IF(V925&lt;TSCT,V925+1,"")</f>
        <v/>
      </c>
      <c r="W926" s="108" t="str">
        <f aca="false">IF(ISNUMBER(V926),VLOOKUP(V926,DL,2,0),"")</f>
        <v/>
      </c>
      <c r="X926" s="109" t="str">
        <f aca="false">IF(ISNUMBER(V926),IF(ISTEXT(VLOOKUP(V926,DL,3,0)),VLOOKUP(V926,DL,3,0),TEXT(VLOOKUP(V926,DL,3,0),"dd/mm/yyyy")),"")</f>
        <v/>
      </c>
      <c r="Y926" s="102" t="str">
        <f aca="false">IF(ISNUMBER(V926),IF(VLOOKUP(V926,DL,4,0)="x","Nữ","Nam"),"")</f>
        <v/>
      </c>
      <c r="Z926" s="103" t="str">
        <f aca="false">IF(ISNUMBER(V926),VLOOKUP(V926,DL,7,0)&amp;VLOOKUP(V926,DL,8,0),"")</f>
        <v/>
      </c>
      <c r="AA926" s="108" t="str">
        <f aca="false">IF(ISNUMBER(V926),VLOOKUP(V926,DL,8,0),"")</f>
        <v/>
      </c>
      <c r="AB926" s="108" t="str">
        <f aca="false">IF(ISNUMBER($A926),KVBP,"")</f>
        <v/>
      </c>
      <c r="AC926" s="108" t="str">
        <f aca="false">IF(ISNUMBER($A926),XPTT,"")</f>
        <v/>
      </c>
      <c r="AD926" s="100" t="str">
        <f aca="false">IF(ISNUMBER($A926),XPTT_H,"")</f>
        <v/>
      </c>
      <c r="AE926" s="108" t="str">
        <f aca="false">IF(ISNUMBER($A926),HTT,"")</f>
        <v/>
      </c>
      <c r="AF926" s="108" t="str">
        <f aca="false">IF(ISNUMBER($A926),Nky,"")</f>
        <v/>
      </c>
      <c r="AG926" s="110" t="str">
        <f aca="true">IF(ISNUMBER(A926),TEXT(DAY(TODAY()),"00"),"")</f>
        <v/>
      </c>
      <c r="AH926" s="111" t="str">
        <f aca="true">IF(ISNUMBER(A926),TEXT(MONTH(TODAY()),"00"),"")</f>
        <v/>
      </c>
    </row>
    <row r="927" customFormat="false" ht="16.5" hidden="false" customHeight="false" outlineLevel="0" collapsed="false">
      <c r="A927" s="107" t="str">
        <f aca="false">IF(A926&lt;TSCT/4,A926+1,"")</f>
        <v/>
      </c>
      <c r="B927" s="108" t="str">
        <f aca="false">IF(ISNUMBER($A927),VLOOKUP($A927,DL,2,0),"")</f>
        <v/>
      </c>
      <c r="C927" s="109" t="str">
        <f aca="false">IF(ISNUMBER(A927),IF(ISTEXT(VLOOKUP(A927,DL,3,0)),VLOOKUP(A927,DL,3,0),TEXT(VLOOKUP(A927,DL,3,0),"dd/mm/yyyy")),"")</f>
        <v/>
      </c>
      <c r="D927" s="102" t="str">
        <f aca="false">IF(ISNUMBER(A927),IF(VLOOKUP(A927,DL,4,0)="x","Nữ","Nam"),"")</f>
        <v/>
      </c>
      <c r="E927" s="103" t="str">
        <f aca="false">IF(ISNUMBER(A927),VLOOKUP(A927,DL,7,0)&amp;VLOOKUP(A927,DL,8,0),"")</f>
        <v/>
      </c>
      <c r="F927" s="108" t="str">
        <f aca="false">IF(ISNUMBER(A927),VLOOKUP(A927,DL,8,0),"")</f>
        <v/>
      </c>
      <c r="G927" s="104"/>
      <c r="H927" s="107" t="str">
        <f aca="false">IF(H926&lt;TSCT/4*2,H926+1,"")</f>
        <v/>
      </c>
      <c r="I927" s="108" t="str">
        <f aca="false">IF(ISNUMBER(H927),VLOOKUP(H927,DL,2,0),"")</f>
        <v/>
      </c>
      <c r="J927" s="109" t="str">
        <f aca="false">IF(ISNUMBER(H927),IF(ISTEXT(VLOOKUP(H927,DL,3,0)),VLOOKUP(H927,DL,3,0),TEXT(VLOOKUP(H927,DL,3,0),"dd/mm/yyyy")),"")</f>
        <v/>
      </c>
      <c r="K927" s="102" t="str">
        <f aca="false">IF(ISNUMBER(H927),IF(VLOOKUP(H927,DL,4,0)="x","Nữ","Nam"),"")</f>
        <v/>
      </c>
      <c r="L927" s="103" t="str">
        <f aca="false">IF(ISNUMBER(H927),VLOOKUP(H927,DL,7,0)&amp;VLOOKUP(H927,DL,8,0),"")</f>
        <v/>
      </c>
      <c r="M927" s="108" t="str">
        <f aca="false">IF(ISNUMBER(H927),VLOOKUP(H927,DL,8,0),"")</f>
        <v/>
      </c>
      <c r="N927" s="104"/>
      <c r="O927" s="107" t="str">
        <f aca="false">IF(O926&lt;TSCT/4*3,O926+1,"")</f>
        <v/>
      </c>
      <c r="P927" s="108" t="str">
        <f aca="false">IF(ISNUMBER(O927),VLOOKUP(O927,DL,2,0),"")</f>
        <v/>
      </c>
      <c r="Q927" s="109" t="str">
        <f aca="false">IF(ISNUMBER(O927),IF(ISTEXT(VLOOKUP(O927,DL,3,0)),VLOOKUP(O927,DL,3,0),TEXT(VLOOKUP(O927,DL,3,0),"dd/mm/yyyy")),"")</f>
        <v/>
      </c>
      <c r="R927" s="102" t="str">
        <f aca="false">IF(ISNUMBER(O927),IF(VLOOKUP(O927,DL,4,0)="x","Nữ","Nam"),"")</f>
        <v/>
      </c>
      <c r="S927" s="103" t="str">
        <f aca="false">IF(ISNUMBER(O927),VLOOKUP(O927,DL,7,0)&amp;VLOOKUP(O927,DL,8,0),"")</f>
        <v/>
      </c>
      <c r="T927" s="108" t="str">
        <f aca="false">IF(ISNUMBER(O927),VLOOKUP(O927,DL,8,0),"")</f>
        <v/>
      </c>
      <c r="U927" s="104"/>
      <c r="V927" s="107" t="str">
        <f aca="false">IF(V926&lt;TSCT,V926+1,"")</f>
        <v/>
      </c>
      <c r="W927" s="108" t="str">
        <f aca="false">IF(ISNUMBER(V927),VLOOKUP(V927,DL,2,0),"")</f>
        <v/>
      </c>
      <c r="X927" s="109" t="str">
        <f aca="false">IF(ISNUMBER(V927),IF(ISTEXT(VLOOKUP(V927,DL,3,0)),VLOOKUP(V927,DL,3,0),TEXT(VLOOKUP(V927,DL,3,0),"dd/mm/yyyy")),"")</f>
        <v/>
      </c>
      <c r="Y927" s="102" t="str">
        <f aca="false">IF(ISNUMBER(V927),IF(VLOOKUP(V927,DL,4,0)="x","Nữ","Nam"),"")</f>
        <v/>
      </c>
      <c r="Z927" s="103" t="str">
        <f aca="false">IF(ISNUMBER(V927),VLOOKUP(V927,DL,7,0)&amp;VLOOKUP(V927,DL,8,0),"")</f>
        <v/>
      </c>
      <c r="AA927" s="108" t="str">
        <f aca="false">IF(ISNUMBER(V927),VLOOKUP(V927,DL,8,0),"")</f>
        <v/>
      </c>
      <c r="AB927" s="108" t="str">
        <f aca="false">IF(ISNUMBER($A927),KVBP,"")</f>
        <v/>
      </c>
      <c r="AC927" s="108" t="str">
        <f aca="false">IF(ISNUMBER($A927),XPTT,"")</f>
        <v/>
      </c>
      <c r="AD927" s="100" t="str">
        <f aca="false">IF(ISNUMBER($A927),XPTT_H,"")</f>
        <v/>
      </c>
      <c r="AE927" s="108" t="str">
        <f aca="false">IF(ISNUMBER($A927),HTT,"")</f>
        <v/>
      </c>
      <c r="AF927" s="108" t="str">
        <f aca="false">IF(ISNUMBER($A927),Nky,"")</f>
        <v/>
      </c>
      <c r="AG927" s="110" t="str">
        <f aca="true">IF(ISNUMBER(A927),TEXT(DAY(TODAY()),"00"),"")</f>
        <v/>
      </c>
      <c r="AH927" s="111" t="str">
        <f aca="true">IF(ISNUMBER(A927),TEXT(MONTH(TODAY()),"00"),"")</f>
        <v/>
      </c>
    </row>
    <row r="928" customFormat="false" ht="16.5" hidden="false" customHeight="false" outlineLevel="0" collapsed="false">
      <c r="A928" s="107" t="str">
        <f aca="false">IF(A927&lt;TSCT/4,A927+1,"")</f>
        <v/>
      </c>
      <c r="B928" s="108" t="str">
        <f aca="false">IF(ISNUMBER($A928),VLOOKUP($A928,DL,2,0),"")</f>
        <v/>
      </c>
      <c r="C928" s="109" t="str">
        <f aca="false">IF(ISNUMBER(A928),IF(ISTEXT(VLOOKUP(A928,DL,3,0)),VLOOKUP(A928,DL,3,0),TEXT(VLOOKUP(A928,DL,3,0),"dd/mm/yyyy")),"")</f>
        <v/>
      </c>
      <c r="D928" s="102" t="str">
        <f aca="false">IF(ISNUMBER(A928),IF(VLOOKUP(A928,DL,4,0)="x","Nữ","Nam"),"")</f>
        <v/>
      </c>
      <c r="E928" s="103" t="str">
        <f aca="false">IF(ISNUMBER(A928),VLOOKUP(A928,DL,7,0)&amp;VLOOKUP(A928,DL,8,0),"")</f>
        <v/>
      </c>
      <c r="F928" s="108" t="str">
        <f aca="false">IF(ISNUMBER(A928),VLOOKUP(A928,DL,8,0),"")</f>
        <v/>
      </c>
      <c r="G928" s="104"/>
      <c r="H928" s="107" t="str">
        <f aca="false">IF(H927&lt;TSCT/4*2,H927+1,"")</f>
        <v/>
      </c>
      <c r="I928" s="108" t="str">
        <f aca="false">IF(ISNUMBER(H928),VLOOKUP(H928,DL,2,0),"")</f>
        <v/>
      </c>
      <c r="J928" s="109" t="str">
        <f aca="false">IF(ISNUMBER(H928),IF(ISTEXT(VLOOKUP(H928,DL,3,0)),VLOOKUP(H928,DL,3,0),TEXT(VLOOKUP(H928,DL,3,0),"dd/mm/yyyy")),"")</f>
        <v/>
      </c>
      <c r="K928" s="102" t="str">
        <f aca="false">IF(ISNUMBER(H928),IF(VLOOKUP(H928,DL,4,0)="x","Nữ","Nam"),"")</f>
        <v/>
      </c>
      <c r="L928" s="103" t="str">
        <f aca="false">IF(ISNUMBER(H928),VLOOKUP(H928,DL,7,0)&amp;VLOOKUP(H928,DL,8,0),"")</f>
        <v/>
      </c>
      <c r="M928" s="108" t="str">
        <f aca="false">IF(ISNUMBER(H928),VLOOKUP(H928,DL,8,0),"")</f>
        <v/>
      </c>
      <c r="N928" s="104"/>
      <c r="O928" s="107" t="str">
        <f aca="false">IF(O927&lt;TSCT/4*3,O927+1,"")</f>
        <v/>
      </c>
      <c r="P928" s="108" t="str">
        <f aca="false">IF(ISNUMBER(O928),VLOOKUP(O928,DL,2,0),"")</f>
        <v/>
      </c>
      <c r="Q928" s="109" t="str">
        <f aca="false">IF(ISNUMBER(O928),IF(ISTEXT(VLOOKUP(O928,DL,3,0)),VLOOKUP(O928,DL,3,0),TEXT(VLOOKUP(O928,DL,3,0),"dd/mm/yyyy")),"")</f>
        <v/>
      </c>
      <c r="R928" s="102" t="str">
        <f aca="false">IF(ISNUMBER(O928),IF(VLOOKUP(O928,DL,4,0)="x","Nữ","Nam"),"")</f>
        <v/>
      </c>
      <c r="S928" s="103" t="str">
        <f aca="false">IF(ISNUMBER(O928),VLOOKUP(O928,DL,7,0)&amp;VLOOKUP(O928,DL,8,0),"")</f>
        <v/>
      </c>
      <c r="T928" s="108" t="str">
        <f aca="false">IF(ISNUMBER(O928),VLOOKUP(O928,DL,8,0),"")</f>
        <v/>
      </c>
      <c r="U928" s="104"/>
      <c r="V928" s="107" t="str">
        <f aca="false">IF(V927&lt;TSCT,V927+1,"")</f>
        <v/>
      </c>
      <c r="W928" s="108" t="str">
        <f aca="false">IF(ISNUMBER(V928),VLOOKUP(V928,DL,2,0),"")</f>
        <v/>
      </c>
      <c r="X928" s="109" t="str">
        <f aca="false">IF(ISNUMBER(V928),IF(ISTEXT(VLOOKUP(V928,DL,3,0)),VLOOKUP(V928,DL,3,0),TEXT(VLOOKUP(V928,DL,3,0),"dd/mm/yyyy")),"")</f>
        <v/>
      </c>
      <c r="Y928" s="102" t="str">
        <f aca="false">IF(ISNUMBER(V928),IF(VLOOKUP(V928,DL,4,0)="x","Nữ","Nam"),"")</f>
        <v/>
      </c>
      <c r="Z928" s="103" t="str">
        <f aca="false">IF(ISNUMBER(V928),VLOOKUP(V928,DL,7,0)&amp;VLOOKUP(V928,DL,8,0),"")</f>
        <v/>
      </c>
      <c r="AA928" s="108" t="str">
        <f aca="false">IF(ISNUMBER(V928),VLOOKUP(V928,DL,8,0),"")</f>
        <v/>
      </c>
      <c r="AB928" s="108" t="str">
        <f aca="false">IF(ISNUMBER($A928),KVBP,"")</f>
        <v/>
      </c>
      <c r="AC928" s="108" t="str">
        <f aca="false">IF(ISNUMBER($A928),XPTT,"")</f>
        <v/>
      </c>
      <c r="AD928" s="100" t="str">
        <f aca="false">IF(ISNUMBER($A928),XPTT_H,"")</f>
        <v/>
      </c>
      <c r="AE928" s="108" t="str">
        <f aca="false">IF(ISNUMBER($A928),HTT,"")</f>
        <v/>
      </c>
      <c r="AF928" s="108" t="str">
        <f aca="false">IF(ISNUMBER($A928),Nky,"")</f>
        <v/>
      </c>
      <c r="AG928" s="110" t="str">
        <f aca="true">IF(ISNUMBER(A928),TEXT(DAY(TODAY()),"00"),"")</f>
        <v/>
      </c>
      <c r="AH928" s="111" t="str">
        <f aca="true">IF(ISNUMBER(A928),TEXT(MONTH(TODAY()),"00"),"")</f>
        <v/>
      </c>
    </row>
    <row r="929" customFormat="false" ht="16.5" hidden="false" customHeight="false" outlineLevel="0" collapsed="false">
      <c r="A929" s="107" t="str">
        <f aca="false">IF(A928&lt;TSCT/4,A928+1,"")</f>
        <v/>
      </c>
      <c r="B929" s="108" t="str">
        <f aca="false">IF(ISNUMBER($A929),VLOOKUP($A929,DL,2,0),"")</f>
        <v/>
      </c>
      <c r="C929" s="109" t="str">
        <f aca="false">IF(ISNUMBER(A929),IF(ISTEXT(VLOOKUP(A929,DL,3,0)),VLOOKUP(A929,DL,3,0),TEXT(VLOOKUP(A929,DL,3,0),"dd/mm/yyyy")),"")</f>
        <v/>
      </c>
      <c r="D929" s="102" t="str">
        <f aca="false">IF(ISNUMBER(A929),IF(VLOOKUP(A929,DL,4,0)="x","Nữ","Nam"),"")</f>
        <v/>
      </c>
      <c r="E929" s="103" t="str">
        <f aca="false">IF(ISNUMBER(A929),VLOOKUP(A929,DL,7,0)&amp;VLOOKUP(A929,DL,8,0),"")</f>
        <v/>
      </c>
      <c r="F929" s="108" t="str">
        <f aca="false">IF(ISNUMBER(A929),VLOOKUP(A929,DL,8,0),"")</f>
        <v/>
      </c>
      <c r="G929" s="104"/>
      <c r="H929" s="107" t="str">
        <f aca="false">IF(H928&lt;TSCT/4*2,H928+1,"")</f>
        <v/>
      </c>
      <c r="I929" s="108" t="str">
        <f aca="false">IF(ISNUMBER(H929),VLOOKUP(H929,DL,2,0),"")</f>
        <v/>
      </c>
      <c r="J929" s="109" t="str">
        <f aca="false">IF(ISNUMBER(H929),IF(ISTEXT(VLOOKUP(H929,DL,3,0)),VLOOKUP(H929,DL,3,0),TEXT(VLOOKUP(H929,DL,3,0),"dd/mm/yyyy")),"")</f>
        <v/>
      </c>
      <c r="K929" s="102" t="str">
        <f aca="false">IF(ISNUMBER(H929),IF(VLOOKUP(H929,DL,4,0)="x","Nữ","Nam"),"")</f>
        <v/>
      </c>
      <c r="L929" s="103" t="str">
        <f aca="false">IF(ISNUMBER(H929),VLOOKUP(H929,DL,7,0)&amp;VLOOKUP(H929,DL,8,0),"")</f>
        <v/>
      </c>
      <c r="M929" s="108" t="str">
        <f aca="false">IF(ISNUMBER(H929),VLOOKUP(H929,DL,8,0),"")</f>
        <v/>
      </c>
      <c r="N929" s="104"/>
      <c r="O929" s="107" t="str">
        <f aca="false">IF(O928&lt;TSCT/4*3,O928+1,"")</f>
        <v/>
      </c>
      <c r="P929" s="108" t="str">
        <f aca="false">IF(ISNUMBER(O929),VLOOKUP(O929,DL,2,0),"")</f>
        <v/>
      </c>
      <c r="Q929" s="109" t="str">
        <f aca="false">IF(ISNUMBER(O929),IF(ISTEXT(VLOOKUP(O929,DL,3,0)),VLOOKUP(O929,DL,3,0),TEXT(VLOOKUP(O929,DL,3,0),"dd/mm/yyyy")),"")</f>
        <v/>
      </c>
      <c r="R929" s="102" t="str">
        <f aca="false">IF(ISNUMBER(O929),IF(VLOOKUP(O929,DL,4,0)="x","Nữ","Nam"),"")</f>
        <v/>
      </c>
      <c r="S929" s="103" t="str">
        <f aca="false">IF(ISNUMBER(O929),VLOOKUP(O929,DL,7,0)&amp;VLOOKUP(O929,DL,8,0),"")</f>
        <v/>
      </c>
      <c r="T929" s="108" t="str">
        <f aca="false">IF(ISNUMBER(O929),VLOOKUP(O929,DL,8,0),"")</f>
        <v/>
      </c>
      <c r="U929" s="104"/>
      <c r="V929" s="107" t="str">
        <f aca="false">IF(V928&lt;TSCT,V928+1,"")</f>
        <v/>
      </c>
      <c r="W929" s="108" t="str">
        <f aca="false">IF(ISNUMBER(V929),VLOOKUP(V929,DL,2,0),"")</f>
        <v/>
      </c>
      <c r="X929" s="109" t="str">
        <f aca="false">IF(ISNUMBER(V929),IF(ISTEXT(VLOOKUP(V929,DL,3,0)),VLOOKUP(V929,DL,3,0),TEXT(VLOOKUP(V929,DL,3,0),"dd/mm/yyyy")),"")</f>
        <v/>
      </c>
      <c r="Y929" s="102" t="str">
        <f aca="false">IF(ISNUMBER(V929),IF(VLOOKUP(V929,DL,4,0)="x","Nữ","Nam"),"")</f>
        <v/>
      </c>
      <c r="Z929" s="103" t="str">
        <f aca="false">IF(ISNUMBER(V929),VLOOKUP(V929,DL,7,0)&amp;VLOOKUP(V929,DL,8,0),"")</f>
        <v/>
      </c>
      <c r="AA929" s="108" t="str">
        <f aca="false">IF(ISNUMBER(V929),VLOOKUP(V929,DL,8,0),"")</f>
        <v/>
      </c>
      <c r="AB929" s="108" t="str">
        <f aca="false">IF(ISNUMBER($A929),KVBP,"")</f>
        <v/>
      </c>
      <c r="AC929" s="108" t="str">
        <f aca="false">IF(ISNUMBER($A929),XPTT,"")</f>
        <v/>
      </c>
      <c r="AD929" s="100" t="str">
        <f aca="false">IF(ISNUMBER($A929),XPTT_H,"")</f>
        <v/>
      </c>
      <c r="AE929" s="108" t="str">
        <f aca="false">IF(ISNUMBER($A929),HTT,"")</f>
        <v/>
      </c>
      <c r="AF929" s="108" t="str">
        <f aca="false">IF(ISNUMBER($A929),Nky,"")</f>
        <v/>
      </c>
      <c r="AG929" s="110" t="str">
        <f aca="true">IF(ISNUMBER(A929),TEXT(DAY(TODAY()),"00"),"")</f>
        <v/>
      </c>
      <c r="AH929" s="111" t="str">
        <f aca="true">IF(ISNUMBER(A929),TEXT(MONTH(TODAY()),"00"),"")</f>
        <v/>
      </c>
    </row>
    <row r="930" customFormat="false" ht="16.5" hidden="false" customHeight="false" outlineLevel="0" collapsed="false">
      <c r="A930" s="107" t="str">
        <f aca="false">IF(A929&lt;TSCT/4,A929+1,"")</f>
        <v/>
      </c>
      <c r="B930" s="108" t="str">
        <f aca="false">IF(ISNUMBER($A930),VLOOKUP($A930,DL,2,0),"")</f>
        <v/>
      </c>
      <c r="C930" s="109" t="str">
        <f aca="false">IF(ISNUMBER(A930),IF(ISTEXT(VLOOKUP(A930,DL,3,0)),VLOOKUP(A930,DL,3,0),TEXT(VLOOKUP(A930,DL,3,0),"dd/mm/yyyy")),"")</f>
        <v/>
      </c>
      <c r="D930" s="102" t="str">
        <f aca="false">IF(ISNUMBER(A930),IF(VLOOKUP(A930,DL,4,0)="x","Nữ","Nam"),"")</f>
        <v/>
      </c>
      <c r="E930" s="103" t="str">
        <f aca="false">IF(ISNUMBER(A930),VLOOKUP(A930,DL,7,0)&amp;VLOOKUP(A930,DL,8,0),"")</f>
        <v/>
      </c>
      <c r="F930" s="108" t="str">
        <f aca="false">IF(ISNUMBER(A930),VLOOKUP(A930,DL,8,0),"")</f>
        <v/>
      </c>
      <c r="G930" s="104"/>
      <c r="H930" s="107" t="str">
        <f aca="false">IF(H929&lt;TSCT/4*2,H929+1,"")</f>
        <v/>
      </c>
      <c r="I930" s="108" t="str">
        <f aca="false">IF(ISNUMBER(H930),VLOOKUP(H930,DL,2,0),"")</f>
        <v/>
      </c>
      <c r="J930" s="109" t="str">
        <f aca="false">IF(ISNUMBER(H930),IF(ISTEXT(VLOOKUP(H930,DL,3,0)),VLOOKUP(H930,DL,3,0),TEXT(VLOOKUP(H930,DL,3,0),"dd/mm/yyyy")),"")</f>
        <v/>
      </c>
      <c r="K930" s="102" t="str">
        <f aca="false">IF(ISNUMBER(H930),IF(VLOOKUP(H930,DL,4,0)="x","Nữ","Nam"),"")</f>
        <v/>
      </c>
      <c r="L930" s="103" t="str">
        <f aca="false">IF(ISNUMBER(H930),VLOOKUP(H930,DL,7,0)&amp;VLOOKUP(H930,DL,8,0),"")</f>
        <v/>
      </c>
      <c r="M930" s="108" t="str">
        <f aca="false">IF(ISNUMBER(H930),VLOOKUP(H930,DL,8,0),"")</f>
        <v/>
      </c>
      <c r="N930" s="104"/>
      <c r="O930" s="107" t="str">
        <f aca="false">IF(O929&lt;TSCT/4*3,O929+1,"")</f>
        <v/>
      </c>
      <c r="P930" s="108" t="str">
        <f aca="false">IF(ISNUMBER(O930),VLOOKUP(O930,DL,2,0),"")</f>
        <v/>
      </c>
      <c r="Q930" s="109" t="str">
        <f aca="false">IF(ISNUMBER(O930),IF(ISTEXT(VLOOKUP(O930,DL,3,0)),VLOOKUP(O930,DL,3,0),TEXT(VLOOKUP(O930,DL,3,0),"dd/mm/yyyy")),"")</f>
        <v/>
      </c>
      <c r="R930" s="102" t="str">
        <f aca="false">IF(ISNUMBER(O930),IF(VLOOKUP(O930,DL,4,0)="x","Nữ","Nam"),"")</f>
        <v/>
      </c>
      <c r="S930" s="103" t="str">
        <f aca="false">IF(ISNUMBER(O930),VLOOKUP(O930,DL,7,0)&amp;VLOOKUP(O930,DL,8,0),"")</f>
        <v/>
      </c>
      <c r="T930" s="108" t="str">
        <f aca="false">IF(ISNUMBER(O930),VLOOKUP(O930,DL,8,0),"")</f>
        <v/>
      </c>
      <c r="U930" s="104"/>
      <c r="V930" s="107" t="str">
        <f aca="false">IF(V929&lt;TSCT,V929+1,"")</f>
        <v/>
      </c>
      <c r="W930" s="108" t="str">
        <f aca="false">IF(ISNUMBER(V930),VLOOKUP(V930,DL,2,0),"")</f>
        <v/>
      </c>
      <c r="X930" s="109" t="str">
        <f aca="false">IF(ISNUMBER(V930),IF(ISTEXT(VLOOKUP(V930,DL,3,0)),VLOOKUP(V930,DL,3,0),TEXT(VLOOKUP(V930,DL,3,0),"dd/mm/yyyy")),"")</f>
        <v/>
      </c>
      <c r="Y930" s="102" t="str">
        <f aca="false">IF(ISNUMBER(V930),IF(VLOOKUP(V930,DL,4,0)="x","Nữ","Nam"),"")</f>
        <v/>
      </c>
      <c r="Z930" s="103" t="str">
        <f aca="false">IF(ISNUMBER(V930),VLOOKUP(V930,DL,7,0)&amp;VLOOKUP(V930,DL,8,0),"")</f>
        <v/>
      </c>
      <c r="AA930" s="108" t="str">
        <f aca="false">IF(ISNUMBER(V930),VLOOKUP(V930,DL,8,0),"")</f>
        <v/>
      </c>
      <c r="AB930" s="108" t="str">
        <f aca="false">IF(ISNUMBER($A930),KVBP,"")</f>
        <v/>
      </c>
      <c r="AC930" s="108" t="str">
        <f aca="false">IF(ISNUMBER($A930),XPTT,"")</f>
        <v/>
      </c>
      <c r="AD930" s="100" t="str">
        <f aca="false">IF(ISNUMBER($A930),XPTT_H,"")</f>
        <v/>
      </c>
      <c r="AE930" s="108" t="str">
        <f aca="false">IF(ISNUMBER($A930),HTT,"")</f>
        <v/>
      </c>
      <c r="AF930" s="108" t="str">
        <f aca="false">IF(ISNUMBER($A930),Nky,"")</f>
        <v/>
      </c>
      <c r="AG930" s="110" t="str">
        <f aca="true">IF(ISNUMBER(A930),TEXT(DAY(TODAY()),"00"),"")</f>
        <v/>
      </c>
      <c r="AH930" s="111" t="str">
        <f aca="true">IF(ISNUMBER(A930),TEXT(MONTH(TODAY()),"00"),"")</f>
        <v/>
      </c>
    </row>
    <row r="931" customFormat="false" ht="16.5" hidden="false" customHeight="false" outlineLevel="0" collapsed="false">
      <c r="A931" s="107" t="str">
        <f aca="false">IF(A930&lt;TSCT/4,A930+1,"")</f>
        <v/>
      </c>
      <c r="B931" s="108" t="str">
        <f aca="false">IF(ISNUMBER($A931),VLOOKUP($A931,DL,2,0),"")</f>
        <v/>
      </c>
      <c r="C931" s="109" t="str">
        <f aca="false">IF(ISNUMBER(A931),IF(ISTEXT(VLOOKUP(A931,DL,3,0)),VLOOKUP(A931,DL,3,0),TEXT(VLOOKUP(A931,DL,3,0),"dd/mm/yyyy")),"")</f>
        <v/>
      </c>
      <c r="D931" s="102" t="str">
        <f aca="false">IF(ISNUMBER(A931),IF(VLOOKUP(A931,DL,4,0)="x","Nữ","Nam"),"")</f>
        <v/>
      </c>
      <c r="E931" s="103" t="str">
        <f aca="false">IF(ISNUMBER(A931),VLOOKUP(A931,DL,7,0)&amp;VLOOKUP(A931,DL,8,0),"")</f>
        <v/>
      </c>
      <c r="F931" s="108" t="str">
        <f aca="false">IF(ISNUMBER(A931),VLOOKUP(A931,DL,8,0),"")</f>
        <v/>
      </c>
      <c r="G931" s="104"/>
      <c r="H931" s="107" t="str">
        <f aca="false">IF(H930&lt;TSCT/4*2,H930+1,"")</f>
        <v/>
      </c>
      <c r="I931" s="108" t="str">
        <f aca="false">IF(ISNUMBER(H931),VLOOKUP(H931,DL,2,0),"")</f>
        <v/>
      </c>
      <c r="J931" s="109" t="str">
        <f aca="false">IF(ISNUMBER(H931),IF(ISTEXT(VLOOKUP(H931,DL,3,0)),VLOOKUP(H931,DL,3,0),TEXT(VLOOKUP(H931,DL,3,0),"dd/mm/yyyy")),"")</f>
        <v/>
      </c>
      <c r="K931" s="102" t="str">
        <f aca="false">IF(ISNUMBER(H931),IF(VLOOKUP(H931,DL,4,0)="x","Nữ","Nam"),"")</f>
        <v/>
      </c>
      <c r="L931" s="103" t="str">
        <f aca="false">IF(ISNUMBER(H931),VLOOKUP(H931,DL,7,0)&amp;VLOOKUP(H931,DL,8,0),"")</f>
        <v/>
      </c>
      <c r="M931" s="108" t="str">
        <f aca="false">IF(ISNUMBER(H931),VLOOKUP(H931,DL,8,0),"")</f>
        <v/>
      </c>
      <c r="N931" s="104"/>
      <c r="O931" s="107" t="str">
        <f aca="false">IF(O930&lt;TSCT/4*3,O930+1,"")</f>
        <v/>
      </c>
      <c r="P931" s="108" t="str">
        <f aca="false">IF(ISNUMBER(O931),VLOOKUP(O931,DL,2,0),"")</f>
        <v/>
      </c>
      <c r="Q931" s="109" t="str">
        <f aca="false">IF(ISNUMBER(O931),IF(ISTEXT(VLOOKUP(O931,DL,3,0)),VLOOKUP(O931,DL,3,0),TEXT(VLOOKUP(O931,DL,3,0),"dd/mm/yyyy")),"")</f>
        <v/>
      </c>
      <c r="R931" s="102" t="str">
        <f aca="false">IF(ISNUMBER(O931),IF(VLOOKUP(O931,DL,4,0)="x","Nữ","Nam"),"")</f>
        <v/>
      </c>
      <c r="S931" s="103" t="str">
        <f aca="false">IF(ISNUMBER(O931),VLOOKUP(O931,DL,7,0)&amp;VLOOKUP(O931,DL,8,0),"")</f>
        <v/>
      </c>
      <c r="T931" s="108" t="str">
        <f aca="false">IF(ISNUMBER(O931),VLOOKUP(O931,DL,8,0),"")</f>
        <v/>
      </c>
      <c r="U931" s="104"/>
      <c r="V931" s="107" t="str">
        <f aca="false">IF(V930&lt;TSCT,V930+1,"")</f>
        <v/>
      </c>
      <c r="W931" s="108" t="str">
        <f aca="false">IF(ISNUMBER(V931),VLOOKUP(V931,DL,2,0),"")</f>
        <v/>
      </c>
      <c r="X931" s="109" t="str">
        <f aca="false">IF(ISNUMBER(V931),IF(ISTEXT(VLOOKUP(V931,DL,3,0)),VLOOKUP(V931,DL,3,0),TEXT(VLOOKUP(V931,DL,3,0),"dd/mm/yyyy")),"")</f>
        <v/>
      </c>
      <c r="Y931" s="102" t="str">
        <f aca="false">IF(ISNUMBER(V931),IF(VLOOKUP(V931,DL,4,0)="x","Nữ","Nam"),"")</f>
        <v/>
      </c>
      <c r="Z931" s="103" t="str">
        <f aca="false">IF(ISNUMBER(V931),VLOOKUP(V931,DL,7,0)&amp;VLOOKUP(V931,DL,8,0),"")</f>
        <v/>
      </c>
      <c r="AA931" s="108" t="str">
        <f aca="false">IF(ISNUMBER(V931),VLOOKUP(V931,DL,8,0),"")</f>
        <v/>
      </c>
      <c r="AB931" s="108" t="str">
        <f aca="false">IF(ISNUMBER($A931),KVBP,"")</f>
        <v/>
      </c>
      <c r="AC931" s="108" t="str">
        <f aca="false">IF(ISNUMBER($A931),XPTT,"")</f>
        <v/>
      </c>
      <c r="AD931" s="100" t="str">
        <f aca="false">IF(ISNUMBER($A931),XPTT_H,"")</f>
        <v/>
      </c>
      <c r="AE931" s="108" t="str">
        <f aca="false">IF(ISNUMBER($A931),HTT,"")</f>
        <v/>
      </c>
      <c r="AF931" s="108" t="str">
        <f aca="false">IF(ISNUMBER($A931),Nky,"")</f>
        <v/>
      </c>
      <c r="AG931" s="110" t="str">
        <f aca="true">IF(ISNUMBER(A931),TEXT(DAY(TODAY()),"00"),"")</f>
        <v/>
      </c>
      <c r="AH931" s="111" t="str">
        <f aca="true">IF(ISNUMBER(A931),TEXT(MONTH(TODAY()),"00"),"")</f>
        <v/>
      </c>
    </row>
    <row r="932" customFormat="false" ht="16.5" hidden="false" customHeight="false" outlineLevel="0" collapsed="false">
      <c r="A932" s="107" t="str">
        <f aca="false">IF(A931&lt;TSCT/4,A931+1,"")</f>
        <v/>
      </c>
      <c r="B932" s="108" t="str">
        <f aca="false">IF(ISNUMBER($A932),VLOOKUP($A932,DL,2,0),"")</f>
        <v/>
      </c>
      <c r="C932" s="109" t="str">
        <f aca="false">IF(ISNUMBER(A932),IF(ISTEXT(VLOOKUP(A932,DL,3,0)),VLOOKUP(A932,DL,3,0),TEXT(VLOOKUP(A932,DL,3,0),"dd/mm/yyyy")),"")</f>
        <v/>
      </c>
      <c r="D932" s="102" t="str">
        <f aca="false">IF(ISNUMBER(A932),IF(VLOOKUP(A932,DL,4,0)="x","Nữ","Nam"),"")</f>
        <v/>
      </c>
      <c r="E932" s="103" t="str">
        <f aca="false">IF(ISNUMBER(A932),VLOOKUP(A932,DL,7,0)&amp;VLOOKUP(A932,DL,8,0),"")</f>
        <v/>
      </c>
      <c r="F932" s="108" t="str">
        <f aca="false">IF(ISNUMBER(A932),VLOOKUP(A932,DL,8,0),"")</f>
        <v/>
      </c>
      <c r="G932" s="104"/>
      <c r="H932" s="107" t="str">
        <f aca="false">IF(H931&lt;TSCT/4*2,H931+1,"")</f>
        <v/>
      </c>
      <c r="I932" s="108" t="str">
        <f aca="false">IF(ISNUMBER(H932),VLOOKUP(H932,DL,2,0),"")</f>
        <v/>
      </c>
      <c r="J932" s="109" t="str">
        <f aca="false">IF(ISNUMBER(H932),IF(ISTEXT(VLOOKUP(H932,DL,3,0)),VLOOKUP(H932,DL,3,0),TEXT(VLOOKUP(H932,DL,3,0),"dd/mm/yyyy")),"")</f>
        <v/>
      </c>
      <c r="K932" s="102" t="str">
        <f aca="false">IF(ISNUMBER(H932),IF(VLOOKUP(H932,DL,4,0)="x","Nữ","Nam"),"")</f>
        <v/>
      </c>
      <c r="L932" s="103" t="str">
        <f aca="false">IF(ISNUMBER(H932),VLOOKUP(H932,DL,7,0)&amp;VLOOKUP(H932,DL,8,0),"")</f>
        <v/>
      </c>
      <c r="M932" s="108" t="str">
        <f aca="false">IF(ISNUMBER(H932),VLOOKUP(H932,DL,8,0),"")</f>
        <v/>
      </c>
      <c r="N932" s="104"/>
      <c r="O932" s="107" t="str">
        <f aca="false">IF(O931&lt;TSCT/4*3,O931+1,"")</f>
        <v/>
      </c>
      <c r="P932" s="108" t="str">
        <f aca="false">IF(ISNUMBER(O932),VLOOKUP(O932,DL,2,0),"")</f>
        <v/>
      </c>
      <c r="Q932" s="109" t="str">
        <f aca="false">IF(ISNUMBER(O932),IF(ISTEXT(VLOOKUP(O932,DL,3,0)),VLOOKUP(O932,DL,3,0),TEXT(VLOOKUP(O932,DL,3,0),"dd/mm/yyyy")),"")</f>
        <v/>
      </c>
      <c r="R932" s="102" t="str">
        <f aca="false">IF(ISNUMBER(O932),IF(VLOOKUP(O932,DL,4,0)="x","Nữ","Nam"),"")</f>
        <v/>
      </c>
      <c r="S932" s="103" t="str">
        <f aca="false">IF(ISNUMBER(O932),VLOOKUP(O932,DL,7,0)&amp;VLOOKUP(O932,DL,8,0),"")</f>
        <v/>
      </c>
      <c r="T932" s="108" t="str">
        <f aca="false">IF(ISNUMBER(O932),VLOOKUP(O932,DL,8,0),"")</f>
        <v/>
      </c>
      <c r="U932" s="104"/>
      <c r="V932" s="107" t="str">
        <f aca="false">IF(V931&lt;TSCT,V931+1,"")</f>
        <v/>
      </c>
      <c r="W932" s="108" t="str">
        <f aca="false">IF(ISNUMBER(V932),VLOOKUP(V932,DL,2,0),"")</f>
        <v/>
      </c>
      <c r="X932" s="109" t="str">
        <f aca="false">IF(ISNUMBER(V932),IF(ISTEXT(VLOOKUP(V932,DL,3,0)),VLOOKUP(V932,DL,3,0),TEXT(VLOOKUP(V932,DL,3,0),"dd/mm/yyyy")),"")</f>
        <v/>
      </c>
      <c r="Y932" s="102" t="str">
        <f aca="false">IF(ISNUMBER(V932),IF(VLOOKUP(V932,DL,4,0)="x","Nữ","Nam"),"")</f>
        <v/>
      </c>
      <c r="Z932" s="103" t="str">
        <f aca="false">IF(ISNUMBER(V932),VLOOKUP(V932,DL,7,0)&amp;VLOOKUP(V932,DL,8,0),"")</f>
        <v/>
      </c>
      <c r="AA932" s="108" t="str">
        <f aca="false">IF(ISNUMBER(V932),VLOOKUP(V932,DL,8,0),"")</f>
        <v/>
      </c>
      <c r="AB932" s="108" t="str">
        <f aca="false">IF(ISNUMBER($A932),KVBP,"")</f>
        <v/>
      </c>
      <c r="AC932" s="108" t="str">
        <f aca="false">IF(ISNUMBER($A932),XPTT,"")</f>
        <v/>
      </c>
      <c r="AD932" s="100" t="str">
        <f aca="false">IF(ISNUMBER($A932),XPTT_H,"")</f>
        <v/>
      </c>
      <c r="AE932" s="108" t="str">
        <f aca="false">IF(ISNUMBER($A932),HTT,"")</f>
        <v/>
      </c>
      <c r="AF932" s="108" t="str">
        <f aca="false">IF(ISNUMBER($A932),Nky,"")</f>
        <v/>
      </c>
      <c r="AG932" s="110" t="str">
        <f aca="true">IF(ISNUMBER(A932),TEXT(DAY(TODAY()),"00"),"")</f>
        <v/>
      </c>
      <c r="AH932" s="111" t="str">
        <f aca="true">IF(ISNUMBER(A932),TEXT(MONTH(TODAY()),"00"),"")</f>
        <v/>
      </c>
    </row>
    <row r="933" customFormat="false" ht="16.5" hidden="false" customHeight="false" outlineLevel="0" collapsed="false">
      <c r="A933" s="107" t="str">
        <f aca="false">IF(A932&lt;TSCT/4,A932+1,"")</f>
        <v/>
      </c>
      <c r="B933" s="108" t="str">
        <f aca="false">IF(ISNUMBER($A933),VLOOKUP($A933,DL,2,0),"")</f>
        <v/>
      </c>
      <c r="C933" s="109" t="str">
        <f aca="false">IF(ISNUMBER(A933),IF(ISTEXT(VLOOKUP(A933,DL,3,0)),VLOOKUP(A933,DL,3,0),TEXT(VLOOKUP(A933,DL,3,0),"dd/mm/yyyy")),"")</f>
        <v/>
      </c>
      <c r="D933" s="102" t="str">
        <f aca="false">IF(ISNUMBER(A933),IF(VLOOKUP(A933,DL,4,0)="x","Nữ","Nam"),"")</f>
        <v/>
      </c>
      <c r="E933" s="103" t="str">
        <f aca="false">IF(ISNUMBER(A933),VLOOKUP(A933,DL,7,0)&amp;VLOOKUP(A933,DL,8,0),"")</f>
        <v/>
      </c>
      <c r="F933" s="108" t="str">
        <f aca="false">IF(ISNUMBER(A933),VLOOKUP(A933,DL,8,0),"")</f>
        <v/>
      </c>
      <c r="G933" s="104"/>
      <c r="H933" s="107" t="str">
        <f aca="false">IF(H932&lt;TSCT/4*2,H932+1,"")</f>
        <v/>
      </c>
      <c r="I933" s="108" t="str">
        <f aca="false">IF(ISNUMBER(H933),VLOOKUP(H933,DL,2,0),"")</f>
        <v/>
      </c>
      <c r="J933" s="109" t="str">
        <f aca="false">IF(ISNUMBER(H933),IF(ISTEXT(VLOOKUP(H933,DL,3,0)),VLOOKUP(H933,DL,3,0),TEXT(VLOOKUP(H933,DL,3,0),"dd/mm/yyyy")),"")</f>
        <v/>
      </c>
      <c r="K933" s="102" t="str">
        <f aca="false">IF(ISNUMBER(H933),IF(VLOOKUP(H933,DL,4,0)="x","Nữ","Nam"),"")</f>
        <v/>
      </c>
      <c r="L933" s="103" t="str">
        <f aca="false">IF(ISNUMBER(H933),VLOOKUP(H933,DL,7,0)&amp;VLOOKUP(H933,DL,8,0),"")</f>
        <v/>
      </c>
      <c r="M933" s="108" t="str">
        <f aca="false">IF(ISNUMBER(H933),VLOOKUP(H933,DL,8,0),"")</f>
        <v/>
      </c>
      <c r="N933" s="104"/>
      <c r="O933" s="107" t="str">
        <f aca="false">IF(O932&lt;TSCT/4*3,O932+1,"")</f>
        <v/>
      </c>
      <c r="P933" s="108" t="str">
        <f aca="false">IF(ISNUMBER(O933),VLOOKUP(O933,DL,2,0),"")</f>
        <v/>
      </c>
      <c r="Q933" s="109" t="str">
        <f aca="false">IF(ISNUMBER(O933),IF(ISTEXT(VLOOKUP(O933,DL,3,0)),VLOOKUP(O933,DL,3,0),TEXT(VLOOKUP(O933,DL,3,0),"dd/mm/yyyy")),"")</f>
        <v/>
      </c>
      <c r="R933" s="102" t="str">
        <f aca="false">IF(ISNUMBER(O933),IF(VLOOKUP(O933,DL,4,0)="x","Nữ","Nam"),"")</f>
        <v/>
      </c>
      <c r="S933" s="103" t="str">
        <f aca="false">IF(ISNUMBER(O933),VLOOKUP(O933,DL,7,0)&amp;VLOOKUP(O933,DL,8,0),"")</f>
        <v/>
      </c>
      <c r="T933" s="108" t="str">
        <f aca="false">IF(ISNUMBER(O933),VLOOKUP(O933,DL,8,0),"")</f>
        <v/>
      </c>
      <c r="U933" s="104"/>
      <c r="V933" s="107" t="str">
        <f aca="false">IF(V932&lt;TSCT,V932+1,"")</f>
        <v/>
      </c>
      <c r="W933" s="108" t="str">
        <f aca="false">IF(ISNUMBER(V933),VLOOKUP(V933,DL,2,0),"")</f>
        <v/>
      </c>
      <c r="X933" s="109" t="str">
        <f aca="false">IF(ISNUMBER(V933),IF(ISTEXT(VLOOKUP(V933,DL,3,0)),VLOOKUP(V933,DL,3,0),TEXT(VLOOKUP(V933,DL,3,0),"dd/mm/yyyy")),"")</f>
        <v/>
      </c>
      <c r="Y933" s="102" t="str">
        <f aca="false">IF(ISNUMBER(V933),IF(VLOOKUP(V933,DL,4,0)="x","Nữ","Nam"),"")</f>
        <v/>
      </c>
      <c r="Z933" s="103" t="str">
        <f aca="false">IF(ISNUMBER(V933),VLOOKUP(V933,DL,7,0)&amp;VLOOKUP(V933,DL,8,0),"")</f>
        <v/>
      </c>
      <c r="AA933" s="108" t="str">
        <f aca="false">IF(ISNUMBER(V933),VLOOKUP(V933,DL,8,0),"")</f>
        <v/>
      </c>
      <c r="AB933" s="108" t="str">
        <f aca="false">IF(ISNUMBER($A933),KVBP,"")</f>
        <v/>
      </c>
      <c r="AC933" s="108" t="str">
        <f aca="false">IF(ISNUMBER($A933),XPTT,"")</f>
        <v/>
      </c>
      <c r="AD933" s="100" t="str">
        <f aca="false">IF(ISNUMBER($A933),XPTT_H,"")</f>
        <v/>
      </c>
      <c r="AE933" s="108" t="str">
        <f aca="false">IF(ISNUMBER($A933),HTT,"")</f>
        <v/>
      </c>
      <c r="AF933" s="108" t="str">
        <f aca="false">IF(ISNUMBER($A933),Nky,"")</f>
        <v/>
      </c>
      <c r="AG933" s="110" t="str">
        <f aca="true">IF(ISNUMBER(A933),TEXT(DAY(TODAY()),"00"),"")</f>
        <v/>
      </c>
      <c r="AH933" s="111" t="str">
        <f aca="true">IF(ISNUMBER(A933),TEXT(MONTH(TODAY()),"00"),"")</f>
        <v/>
      </c>
    </row>
    <row r="934" customFormat="false" ht="16.5" hidden="false" customHeight="false" outlineLevel="0" collapsed="false">
      <c r="A934" s="107" t="str">
        <f aca="false">IF(A933&lt;TSCT/4,A933+1,"")</f>
        <v/>
      </c>
      <c r="B934" s="108" t="str">
        <f aca="false">IF(ISNUMBER($A934),VLOOKUP($A934,DL,2,0),"")</f>
        <v/>
      </c>
      <c r="C934" s="109" t="str">
        <f aca="false">IF(ISNUMBER(A934),IF(ISTEXT(VLOOKUP(A934,DL,3,0)),VLOOKUP(A934,DL,3,0),TEXT(VLOOKUP(A934,DL,3,0),"dd/mm/yyyy")),"")</f>
        <v/>
      </c>
      <c r="D934" s="102" t="str">
        <f aca="false">IF(ISNUMBER(A934),IF(VLOOKUP(A934,DL,4,0)="x","Nữ","Nam"),"")</f>
        <v/>
      </c>
      <c r="E934" s="103" t="str">
        <f aca="false">IF(ISNUMBER(A934),VLOOKUP(A934,DL,7,0)&amp;VLOOKUP(A934,DL,8,0),"")</f>
        <v/>
      </c>
      <c r="F934" s="108" t="str">
        <f aca="false">IF(ISNUMBER(A934),VLOOKUP(A934,DL,8,0),"")</f>
        <v/>
      </c>
      <c r="G934" s="104"/>
      <c r="H934" s="107" t="str">
        <f aca="false">IF(H933&lt;TSCT/4*2,H933+1,"")</f>
        <v/>
      </c>
      <c r="I934" s="108" t="str">
        <f aca="false">IF(ISNUMBER(H934),VLOOKUP(H934,DL,2,0),"")</f>
        <v/>
      </c>
      <c r="J934" s="109" t="str">
        <f aca="false">IF(ISNUMBER(H934),IF(ISTEXT(VLOOKUP(H934,DL,3,0)),VLOOKUP(H934,DL,3,0),TEXT(VLOOKUP(H934,DL,3,0),"dd/mm/yyyy")),"")</f>
        <v/>
      </c>
      <c r="K934" s="102" t="str">
        <f aca="false">IF(ISNUMBER(H934),IF(VLOOKUP(H934,DL,4,0)="x","Nữ","Nam"),"")</f>
        <v/>
      </c>
      <c r="L934" s="103" t="str">
        <f aca="false">IF(ISNUMBER(H934),VLOOKUP(H934,DL,7,0)&amp;VLOOKUP(H934,DL,8,0),"")</f>
        <v/>
      </c>
      <c r="M934" s="108" t="str">
        <f aca="false">IF(ISNUMBER(H934),VLOOKUP(H934,DL,8,0),"")</f>
        <v/>
      </c>
      <c r="N934" s="104"/>
      <c r="O934" s="107" t="str">
        <f aca="false">IF(O933&lt;TSCT/4*3,O933+1,"")</f>
        <v/>
      </c>
      <c r="P934" s="108" t="str">
        <f aca="false">IF(ISNUMBER(O934),VLOOKUP(O934,DL,2,0),"")</f>
        <v/>
      </c>
      <c r="Q934" s="109" t="str">
        <f aca="false">IF(ISNUMBER(O934),IF(ISTEXT(VLOOKUP(O934,DL,3,0)),VLOOKUP(O934,DL,3,0),TEXT(VLOOKUP(O934,DL,3,0),"dd/mm/yyyy")),"")</f>
        <v/>
      </c>
      <c r="R934" s="102" t="str">
        <f aca="false">IF(ISNUMBER(O934),IF(VLOOKUP(O934,DL,4,0)="x","Nữ","Nam"),"")</f>
        <v/>
      </c>
      <c r="S934" s="103" t="str">
        <f aca="false">IF(ISNUMBER(O934),VLOOKUP(O934,DL,7,0)&amp;VLOOKUP(O934,DL,8,0),"")</f>
        <v/>
      </c>
      <c r="T934" s="108" t="str">
        <f aca="false">IF(ISNUMBER(O934),VLOOKUP(O934,DL,8,0),"")</f>
        <v/>
      </c>
      <c r="U934" s="104"/>
      <c r="V934" s="107" t="str">
        <f aca="false">IF(V933&lt;TSCT,V933+1,"")</f>
        <v/>
      </c>
      <c r="W934" s="108" t="str">
        <f aca="false">IF(ISNUMBER(V934),VLOOKUP(V934,DL,2,0),"")</f>
        <v/>
      </c>
      <c r="X934" s="109" t="str">
        <f aca="false">IF(ISNUMBER(V934),IF(ISTEXT(VLOOKUP(V934,DL,3,0)),VLOOKUP(V934,DL,3,0),TEXT(VLOOKUP(V934,DL,3,0),"dd/mm/yyyy")),"")</f>
        <v/>
      </c>
      <c r="Y934" s="102" t="str">
        <f aca="false">IF(ISNUMBER(V934),IF(VLOOKUP(V934,DL,4,0)="x","Nữ","Nam"),"")</f>
        <v/>
      </c>
      <c r="Z934" s="103" t="str">
        <f aca="false">IF(ISNUMBER(V934),VLOOKUP(V934,DL,7,0)&amp;VLOOKUP(V934,DL,8,0),"")</f>
        <v/>
      </c>
      <c r="AA934" s="108" t="str">
        <f aca="false">IF(ISNUMBER(V934),VLOOKUP(V934,DL,8,0),"")</f>
        <v/>
      </c>
      <c r="AB934" s="108" t="str">
        <f aca="false">IF(ISNUMBER($A934),KVBP,"")</f>
        <v/>
      </c>
      <c r="AC934" s="108" t="str">
        <f aca="false">IF(ISNUMBER($A934),XPTT,"")</f>
        <v/>
      </c>
      <c r="AD934" s="100" t="str">
        <f aca="false">IF(ISNUMBER($A934),XPTT_H,"")</f>
        <v/>
      </c>
      <c r="AE934" s="108" t="str">
        <f aca="false">IF(ISNUMBER($A934),HTT,"")</f>
        <v/>
      </c>
      <c r="AF934" s="108" t="str">
        <f aca="false">IF(ISNUMBER($A934),Nky,"")</f>
        <v/>
      </c>
      <c r="AG934" s="110" t="str">
        <f aca="true">IF(ISNUMBER(A934),TEXT(DAY(TODAY()),"00"),"")</f>
        <v/>
      </c>
      <c r="AH934" s="111" t="str">
        <f aca="true">IF(ISNUMBER(A934),TEXT(MONTH(TODAY()),"00"),"")</f>
        <v/>
      </c>
    </row>
    <row r="935" customFormat="false" ht="16.5" hidden="false" customHeight="false" outlineLevel="0" collapsed="false">
      <c r="A935" s="107" t="str">
        <f aca="false">IF(A934&lt;TSCT/4,A934+1,"")</f>
        <v/>
      </c>
      <c r="B935" s="108" t="str">
        <f aca="false">IF(ISNUMBER($A935),VLOOKUP($A935,DL,2,0),"")</f>
        <v/>
      </c>
      <c r="C935" s="109" t="str">
        <f aca="false">IF(ISNUMBER(A935),IF(ISTEXT(VLOOKUP(A935,DL,3,0)),VLOOKUP(A935,DL,3,0),TEXT(VLOOKUP(A935,DL,3,0),"dd/mm/yyyy")),"")</f>
        <v/>
      </c>
      <c r="D935" s="102" t="str">
        <f aca="false">IF(ISNUMBER(A935),IF(VLOOKUP(A935,DL,4,0)="x","Nữ","Nam"),"")</f>
        <v/>
      </c>
      <c r="E935" s="103" t="str">
        <f aca="false">IF(ISNUMBER(A935),VLOOKUP(A935,DL,7,0)&amp;VLOOKUP(A935,DL,8,0),"")</f>
        <v/>
      </c>
      <c r="F935" s="108" t="str">
        <f aca="false">IF(ISNUMBER(A935),VLOOKUP(A935,DL,8,0),"")</f>
        <v/>
      </c>
      <c r="G935" s="104"/>
      <c r="H935" s="107" t="str">
        <f aca="false">IF(H934&lt;TSCT/4*2,H934+1,"")</f>
        <v/>
      </c>
      <c r="I935" s="108" t="str">
        <f aca="false">IF(ISNUMBER(H935),VLOOKUP(H935,DL,2,0),"")</f>
        <v/>
      </c>
      <c r="J935" s="109" t="str">
        <f aca="false">IF(ISNUMBER(H935),IF(ISTEXT(VLOOKUP(H935,DL,3,0)),VLOOKUP(H935,DL,3,0),TEXT(VLOOKUP(H935,DL,3,0),"dd/mm/yyyy")),"")</f>
        <v/>
      </c>
      <c r="K935" s="102" t="str">
        <f aca="false">IF(ISNUMBER(H935),IF(VLOOKUP(H935,DL,4,0)="x","Nữ","Nam"),"")</f>
        <v/>
      </c>
      <c r="L935" s="103" t="str">
        <f aca="false">IF(ISNUMBER(H935),VLOOKUP(H935,DL,7,0)&amp;VLOOKUP(H935,DL,8,0),"")</f>
        <v/>
      </c>
      <c r="M935" s="108" t="str">
        <f aca="false">IF(ISNUMBER(H935),VLOOKUP(H935,DL,8,0),"")</f>
        <v/>
      </c>
      <c r="N935" s="104"/>
      <c r="O935" s="107" t="str">
        <f aca="false">IF(O934&lt;TSCT/4*3,O934+1,"")</f>
        <v/>
      </c>
      <c r="P935" s="108" t="str">
        <f aca="false">IF(ISNUMBER(O935),VLOOKUP(O935,DL,2,0),"")</f>
        <v/>
      </c>
      <c r="Q935" s="109" t="str">
        <f aca="false">IF(ISNUMBER(O935),IF(ISTEXT(VLOOKUP(O935,DL,3,0)),VLOOKUP(O935,DL,3,0),TEXT(VLOOKUP(O935,DL,3,0),"dd/mm/yyyy")),"")</f>
        <v/>
      </c>
      <c r="R935" s="102" t="str">
        <f aca="false">IF(ISNUMBER(O935),IF(VLOOKUP(O935,DL,4,0)="x","Nữ","Nam"),"")</f>
        <v/>
      </c>
      <c r="S935" s="103" t="str">
        <f aca="false">IF(ISNUMBER(O935),VLOOKUP(O935,DL,7,0)&amp;VLOOKUP(O935,DL,8,0),"")</f>
        <v/>
      </c>
      <c r="T935" s="108" t="str">
        <f aca="false">IF(ISNUMBER(O935),VLOOKUP(O935,DL,8,0),"")</f>
        <v/>
      </c>
      <c r="U935" s="104"/>
      <c r="V935" s="107" t="str">
        <f aca="false">IF(V934&lt;TSCT,V934+1,"")</f>
        <v/>
      </c>
      <c r="W935" s="108" t="str">
        <f aca="false">IF(ISNUMBER(V935),VLOOKUP(V935,DL,2,0),"")</f>
        <v/>
      </c>
      <c r="X935" s="109" t="str">
        <f aca="false">IF(ISNUMBER(V935),IF(ISTEXT(VLOOKUP(V935,DL,3,0)),VLOOKUP(V935,DL,3,0),TEXT(VLOOKUP(V935,DL,3,0),"dd/mm/yyyy")),"")</f>
        <v/>
      </c>
      <c r="Y935" s="102" t="str">
        <f aca="false">IF(ISNUMBER(V935),IF(VLOOKUP(V935,DL,4,0)="x","Nữ","Nam"),"")</f>
        <v/>
      </c>
      <c r="Z935" s="103" t="str">
        <f aca="false">IF(ISNUMBER(V935),VLOOKUP(V935,DL,7,0)&amp;VLOOKUP(V935,DL,8,0),"")</f>
        <v/>
      </c>
      <c r="AA935" s="108" t="str">
        <f aca="false">IF(ISNUMBER(V935),VLOOKUP(V935,DL,8,0),"")</f>
        <v/>
      </c>
      <c r="AB935" s="108" t="str">
        <f aca="false">IF(ISNUMBER($A935),KVBP,"")</f>
        <v/>
      </c>
      <c r="AC935" s="108" t="str">
        <f aca="false">IF(ISNUMBER($A935),XPTT,"")</f>
        <v/>
      </c>
      <c r="AD935" s="100" t="str">
        <f aca="false">IF(ISNUMBER($A935),XPTT_H,"")</f>
        <v/>
      </c>
      <c r="AE935" s="108" t="str">
        <f aca="false">IF(ISNUMBER($A935),HTT,"")</f>
        <v/>
      </c>
      <c r="AF935" s="108" t="str">
        <f aca="false">IF(ISNUMBER($A935),Nky,"")</f>
        <v/>
      </c>
      <c r="AG935" s="110" t="str">
        <f aca="true">IF(ISNUMBER(A935),TEXT(DAY(TODAY()),"00"),"")</f>
        <v/>
      </c>
      <c r="AH935" s="111" t="str">
        <f aca="true">IF(ISNUMBER(A935),TEXT(MONTH(TODAY()),"00"),"")</f>
        <v/>
      </c>
    </row>
    <row r="936" customFormat="false" ht="16.5" hidden="false" customHeight="false" outlineLevel="0" collapsed="false">
      <c r="A936" s="107" t="str">
        <f aca="false">IF(A935&lt;TSCT/4,A935+1,"")</f>
        <v/>
      </c>
      <c r="B936" s="108" t="str">
        <f aca="false">IF(ISNUMBER($A936),VLOOKUP($A936,DL,2,0),"")</f>
        <v/>
      </c>
      <c r="C936" s="109" t="str">
        <f aca="false">IF(ISNUMBER(A936),IF(ISTEXT(VLOOKUP(A936,DL,3,0)),VLOOKUP(A936,DL,3,0),TEXT(VLOOKUP(A936,DL,3,0),"dd/mm/yyyy")),"")</f>
        <v/>
      </c>
      <c r="D936" s="102" t="str">
        <f aca="false">IF(ISNUMBER(A936),IF(VLOOKUP(A936,DL,4,0)="x","Nữ","Nam"),"")</f>
        <v/>
      </c>
      <c r="E936" s="103" t="str">
        <f aca="false">IF(ISNUMBER(A936),VLOOKUP(A936,DL,7,0)&amp;VLOOKUP(A936,DL,8,0),"")</f>
        <v/>
      </c>
      <c r="F936" s="108" t="str">
        <f aca="false">IF(ISNUMBER(A936),VLOOKUP(A936,DL,8,0),"")</f>
        <v/>
      </c>
      <c r="G936" s="104"/>
      <c r="H936" s="107" t="str">
        <f aca="false">IF(H935&lt;TSCT/4*2,H935+1,"")</f>
        <v/>
      </c>
      <c r="I936" s="108" t="str">
        <f aca="false">IF(ISNUMBER(H936),VLOOKUP(H936,DL,2,0),"")</f>
        <v/>
      </c>
      <c r="J936" s="109" t="str">
        <f aca="false">IF(ISNUMBER(H936),IF(ISTEXT(VLOOKUP(H936,DL,3,0)),VLOOKUP(H936,DL,3,0),TEXT(VLOOKUP(H936,DL,3,0),"dd/mm/yyyy")),"")</f>
        <v/>
      </c>
      <c r="K936" s="102" t="str">
        <f aca="false">IF(ISNUMBER(H936),IF(VLOOKUP(H936,DL,4,0)="x","Nữ","Nam"),"")</f>
        <v/>
      </c>
      <c r="L936" s="103" t="str">
        <f aca="false">IF(ISNUMBER(H936),VLOOKUP(H936,DL,7,0)&amp;VLOOKUP(H936,DL,8,0),"")</f>
        <v/>
      </c>
      <c r="M936" s="108" t="str">
        <f aca="false">IF(ISNUMBER(H936),VLOOKUP(H936,DL,8,0),"")</f>
        <v/>
      </c>
      <c r="N936" s="104"/>
      <c r="O936" s="107" t="str">
        <f aca="false">IF(O935&lt;TSCT/4*3,O935+1,"")</f>
        <v/>
      </c>
      <c r="P936" s="108" t="str">
        <f aca="false">IF(ISNUMBER(O936),VLOOKUP(O936,DL,2,0),"")</f>
        <v/>
      </c>
      <c r="Q936" s="109" t="str">
        <f aca="false">IF(ISNUMBER(O936),IF(ISTEXT(VLOOKUP(O936,DL,3,0)),VLOOKUP(O936,DL,3,0),TEXT(VLOOKUP(O936,DL,3,0),"dd/mm/yyyy")),"")</f>
        <v/>
      </c>
      <c r="R936" s="102" t="str">
        <f aca="false">IF(ISNUMBER(O936),IF(VLOOKUP(O936,DL,4,0)="x","Nữ","Nam"),"")</f>
        <v/>
      </c>
      <c r="S936" s="103" t="str">
        <f aca="false">IF(ISNUMBER(O936),VLOOKUP(O936,DL,7,0)&amp;VLOOKUP(O936,DL,8,0),"")</f>
        <v/>
      </c>
      <c r="T936" s="108" t="str">
        <f aca="false">IF(ISNUMBER(O936),VLOOKUP(O936,DL,8,0),"")</f>
        <v/>
      </c>
      <c r="U936" s="104"/>
      <c r="V936" s="107" t="str">
        <f aca="false">IF(V935&lt;TSCT,V935+1,"")</f>
        <v/>
      </c>
      <c r="W936" s="108" t="str">
        <f aca="false">IF(ISNUMBER(V936),VLOOKUP(V936,DL,2,0),"")</f>
        <v/>
      </c>
      <c r="X936" s="109" t="str">
        <f aca="false">IF(ISNUMBER(V936),IF(ISTEXT(VLOOKUP(V936,DL,3,0)),VLOOKUP(V936,DL,3,0),TEXT(VLOOKUP(V936,DL,3,0),"dd/mm/yyyy")),"")</f>
        <v/>
      </c>
      <c r="Y936" s="102" t="str">
        <f aca="false">IF(ISNUMBER(V936),IF(VLOOKUP(V936,DL,4,0)="x","Nữ","Nam"),"")</f>
        <v/>
      </c>
      <c r="Z936" s="103" t="str">
        <f aca="false">IF(ISNUMBER(V936),VLOOKUP(V936,DL,7,0)&amp;VLOOKUP(V936,DL,8,0),"")</f>
        <v/>
      </c>
      <c r="AA936" s="108" t="str">
        <f aca="false">IF(ISNUMBER(V936),VLOOKUP(V936,DL,8,0),"")</f>
        <v/>
      </c>
      <c r="AB936" s="108" t="str">
        <f aca="false">IF(ISNUMBER($A936),KVBP,"")</f>
        <v/>
      </c>
      <c r="AC936" s="108" t="str">
        <f aca="false">IF(ISNUMBER($A936),XPTT,"")</f>
        <v/>
      </c>
      <c r="AD936" s="100" t="str">
        <f aca="false">IF(ISNUMBER($A936),XPTT_H,"")</f>
        <v/>
      </c>
      <c r="AE936" s="108" t="str">
        <f aca="false">IF(ISNUMBER($A936),HTT,"")</f>
        <v/>
      </c>
      <c r="AF936" s="108" t="str">
        <f aca="false">IF(ISNUMBER($A936),Nky,"")</f>
        <v/>
      </c>
      <c r="AG936" s="110" t="str">
        <f aca="true">IF(ISNUMBER(A936),TEXT(DAY(TODAY()),"00"),"")</f>
        <v/>
      </c>
      <c r="AH936" s="111" t="str">
        <f aca="true">IF(ISNUMBER(A936),TEXT(MONTH(TODAY()),"00"),"")</f>
        <v/>
      </c>
    </row>
    <row r="937" customFormat="false" ht="16.5" hidden="false" customHeight="false" outlineLevel="0" collapsed="false">
      <c r="A937" s="107" t="str">
        <f aca="false">IF(A936&lt;TSCT/4,A936+1,"")</f>
        <v/>
      </c>
      <c r="B937" s="108" t="str">
        <f aca="false">IF(ISNUMBER($A937),VLOOKUP($A937,DL,2,0),"")</f>
        <v/>
      </c>
      <c r="C937" s="109" t="str">
        <f aca="false">IF(ISNUMBER(A937),IF(ISTEXT(VLOOKUP(A937,DL,3,0)),VLOOKUP(A937,DL,3,0),TEXT(VLOOKUP(A937,DL,3,0),"dd/mm/yyyy")),"")</f>
        <v/>
      </c>
      <c r="D937" s="102" t="str">
        <f aca="false">IF(ISNUMBER(A937),IF(VLOOKUP(A937,DL,4,0)="x","Nữ","Nam"),"")</f>
        <v/>
      </c>
      <c r="E937" s="103" t="str">
        <f aca="false">IF(ISNUMBER(A937),VLOOKUP(A937,DL,7,0)&amp;VLOOKUP(A937,DL,8,0),"")</f>
        <v/>
      </c>
      <c r="F937" s="108" t="str">
        <f aca="false">IF(ISNUMBER(A937),VLOOKUP(A937,DL,8,0),"")</f>
        <v/>
      </c>
      <c r="G937" s="104"/>
      <c r="H937" s="107" t="str">
        <f aca="false">IF(H936&lt;TSCT/4*2,H936+1,"")</f>
        <v/>
      </c>
      <c r="I937" s="108" t="str">
        <f aca="false">IF(ISNUMBER(H937),VLOOKUP(H937,DL,2,0),"")</f>
        <v/>
      </c>
      <c r="J937" s="109" t="str">
        <f aca="false">IF(ISNUMBER(H937),IF(ISTEXT(VLOOKUP(H937,DL,3,0)),VLOOKUP(H937,DL,3,0),TEXT(VLOOKUP(H937,DL,3,0),"dd/mm/yyyy")),"")</f>
        <v/>
      </c>
      <c r="K937" s="102" t="str">
        <f aca="false">IF(ISNUMBER(H937),IF(VLOOKUP(H937,DL,4,0)="x","Nữ","Nam"),"")</f>
        <v/>
      </c>
      <c r="L937" s="103" t="str">
        <f aca="false">IF(ISNUMBER(H937),VLOOKUP(H937,DL,7,0)&amp;VLOOKUP(H937,DL,8,0),"")</f>
        <v/>
      </c>
      <c r="M937" s="108" t="str">
        <f aca="false">IF(ISNUMBER(H937),VLOOKUP(H937,DL,8,0),"")</f>
        <v/>
      </c>
      <c r="N937" s="104"/>
      <c r="O937" s="107" t="str">
        <f aca="false">IF(O936&lt;TSCT/4*3,O936+1,"")</f>
        <v/>
      </c>
      <c r="P937" s="108" t="str">
        <f aca="false">IF(ISNUMBER(O937),VLOOKUP(O937,DL,2,0),"")</f>
        <v/>
      </c>
      <c r="Q937" s="109" t="str">
        <f aca="false">IF(ISNUMBER(O937),IF(ISTEXT(VLOOKUP(O937,DL,3,0)),VLOOKUP(O937,DL,3,0),TEXT(VLOOKUP(O937,DL,3,0),"dd/mm/yyyy")),"")</f>
        <v/>
      </c>
      <c r="R937" s="102" t="str">
        <f aca="false">IF(ISNUMBER(O937),IF(VLOOKUP(O937,DL,4,0)="x","Nữ","Nam"),"")</f>
        <v/>
      </c>
      <c r="S937" s="103" t="str">
        <f aca="false">IF(ISNUMBER(O937),VLOOKUP(O937,DL,7,0)&amp;VLOOKUP(O937,DL,8,0),"")</f>
        <v/>
      </c>
      <c r="T937" s="108" t="str">
        <f aca="false">IF(ISNUMBER(O937),VLOOKUP(O937,DL,8,0),"")</f>
        <v/>
      </c>
      <c r="U937" s="104"/>
      <c r="V937" s="107" t="str">
        <f aca="false">IF(V936&lt;TSCT,V936+1,"")</f>
        <v/>
      </c>
      <c r="W937" s="108" t="str">
        <f aca="false">IF(ISNUMBER(V937),VLOOKUP(V937,DL,2,0),"")</f>
        <v/>
      </c>
      <c r="X937" s="109" t="str">
        <f aca="false">IF(ISNUMBER(V937),IF(ISTEXT(VLOOKUP(V937,DL,3,0)),VLOOKUP(V937,DL,3,0),TEXT(VLOOKUP(V937,DL,3,0),"dd/mm/yyyy")),"")</f>
        <v/>
      </c>
      <c r="Y937" s="102" t="str">
        <f aca="false">IF(ISNUMBER(V937),IF(VLOOKUP(V937,DL,4,0)="x","Nữ","Nam"),"")</f>
        <v/>
      </c>
      <c r="Z937" s="103" t="str">
        <f aca="false">IF(ISNUMBER(V937),VLOOKUP(V937,DL,7,0)&amp;VLOOKUP(V937,DL,8,0),"")</f>
        <v/>
      </c>
      <c r="AA937" s="108" t="str">
        <f aca="false">IF(ISNUMBER(V937),VLOOKUP(V937,DL,8,0),"")</f>
        <v/>
      </c>
      <c r="AB937" s="108" t="str">
        <f aca="false">IF(ISNUMBER($A937),KVBP,"")</f>
        <v/>
      </c>
      <c r="AC937" s="108" t="str">
        <f aca="false">IF(ISNUMBER($A937),XPTT,"")</f>
        <v/>
      </c>
      <c r="AD937" s="100" t="str">
        <f aca="false">IF(ISNUMBER($A937),XPTT_H,"")</f>
        <v/>
      </c>
      <c r="AE937" s="108" t="str">
        <f aca="false">IF(ISNUMBER($A937),HTT,"")</f>
        <v/>
      </c>
      <c r="AF937" s="108" t="str">
        <f aca="false">IF(ISNUMBER($A937),Nky,"")</f>
        <v/>
      </c>
      <c r="AG937" s="110" t="str">
        <f aca="true">IF(ISNUMBER(A937),TEXT(DAY(TODAY()),"00"),"")</f>
        <v/>
      </c>
      <c r="AH937" s="111" t="str">
        <f aca="true">IF(ISNUMBER(A937),TEXT(MONTH(TODAY()),"00"),"")</f>
        <v/>
      </c>
    </row>
    <row r="938" customFormat="false" ht="16.5" hidden="false" customHeight="false" outlineLevel="0" collapsed="false">
      <c r="A938" s="107" t="str">
        <f aca="false">IF(A937&lt;TSCT/4,A937+1,"")</f>
        <v/>
      </c>
      <c r="B938" s="108" t="str">
        <f aca="false">IF(ISNUMBER($A938),VLOOKUP($A938,DL,2,0),"")</f>
        <v/>
      </c>
      <c r="C938" s="109" t="str">
        <f aca="false">IF(ISNUMBER(A938),IF(ISTEXT(VLOOKUP(A938,DL,3,0)),VLOOKUP(A938,DL,3,0),TEXT(VLOOKUP(A938,DL,3,0),"dd/mm/yyyy")),"")</f>
        <v/>
      </c>
      <c r="D938" s="102" t="str">
        <f aca="false">IF(ISNUMBER(A938),IF(VLOOKUP(A938,DL,4,0)="x","Nữ","Nam"),"")</f>
        <v/>
      </c>
      <c r="E938" s="103" t="str">
        <f aca="false">IF(ISNUMBER(A938),VLOOKUP(A938,DL,7,0)&amp;VLOOKUP(A938,DL,8,0),"")</f>
        <v/>
      </c>
      <c r="F938" s="108" t="str">
        <f aca="false">IF(ISNUMBER(A938),VLOOKUP(A938,DL,8,0),"")</f>
        <v/>
      </c>
      <c r="G938" s="104"/>
      <c r="H938" s="107" t="str">
        <f aca="false">IF(H937&lt;TSCT/4*2,H937+1,"")</f>
        <v/>
      </c>
      <c r="I938" s="108" t="str">
        <f aca="false">IF(ISNUMBER(H938),VLOOKUP(H938,DL,2,0),"")</f>
        <v/>
      </c>
      <c r="J938" s="109" t="str">
        <f aca="false">IF(ISNUMBER(H938),IF(ISTEXT(VLOOKUP(H938,DL,3,0)),VLOOKUP(H938,DL,3,0),TEXT(VLOOKUP(H938,DL,3,0),"dd/mm/yyyy")),"")</f>
        <v/>
      </c>
      <c r="K938" s="102" t="str">
        <f aca="false">IF(ISNUMBER(H938),IF(VLOOKUP(H938,DL,4,0)="x","Nữ","Nam"),"")</f>
        <v/>
      </c>
      <c r="L938" s="103" t="str">
        <f aca="false">IF(ISNUMBER(H938),VLOOKUP(H938,DL,7,0)&amp;VLOOKUP(H938,DL,8,0),"")</f>
        <v/>
      </c>
      <c r="M938" s="108" t="str">
        <f aca="false">IF(ISNUMBER(H938),VLOOKUP(H938,DL,8,0),"")</f>
        <v/>
      </c>
      <c r="N938" s="104"/>
      <c r="O938" s="107" t="str">
        <f aca="false">IF(O937&lt;TSCT/4*3,O937+1,"")</f>
        <v/>
      </c>
      <c r="P938" s="108" t="str">
        <f aca="false">IF(ISNUMBER(O938),VLOOKUP(O938,DL,2,0),"")</f>
        <v/>
      </c>
      <c r="Q938" s="109" t="str">
        <f aca="false">IF(ISNUMBER(O938),IF(ISTEXT(VLOOKUP(O938,DL,3,0)),VLOOKUP(O938,DL,3,0),TEXT(VLOOKUP(O938,DL,3,0),"dd/mm/yyyy")),"")</f>
        <v/>
      </c>
      <c r="R938" s="102" t="str">
        <f aca="false">IF(ISNUMBER(O938),IF(VLOOKUP(O938,DL,4,0)="x","Nữ","Nam"),"")</f>
        <v/>
      </c>
      <c r="S938" s="103" t="str">
        <f aca="false">IF(ISNUMBER(O938),VLOOKUP(O938,DL,7,0)&amp;VLOOKUP(O938,DL,8,0),"")</f>
        <v/>
      </c>
      <c r="T938" s="108" t="str">
        <f aca="false">IF(ISNUMBER(O938),VLOOKUP(O938,DL,8,0),"")</f>
        <v/>
      </c>
      <c r="U938" s="104"/>
      <c r="V938" s="107" t="str">
        <f aca="false">IF(V937&lt;TSCT,V937+1,"")</f>
        <v/>
      </c>
      <c r="W938" s="108" t="str">
        <f aca="false">IF(ISNUMBER(V938),VLOOKUP(V938,DL,2,0),"")</f>
        <v/>
      </c>
      <c r="X938" s="109" t="str">
        <f aca="false">IF(ISNUMBER(V938),IF(ISTEXT(VLOOKUP(V938,DL,3,0)),VLOOKUP(V938,DL,3,0),TEXT(VLOOKUP(V938,DL,3,0),"dd/mm/yyyy")),"")</f>
        <v/>
      </c>
      <c r="Y938" s="102" t="str">
        <f aca="false">IF(ISNUMBER(V938),IF(VLOOKUP(V938,DL,4,0)="x","Nữ","Nam"),"")</f>
        <v/>
      </c>
      <c r="Z938" s="103" t="str">
        <f aca="false">IF(ISNUMBER(V938),VLOOKUP(V938,DL,7,0)&amp;VLOOKUP(V938,DL,8,0),"")</f>
        <v/>
      </c>
      <c r="AA938" s="108" t="str">
        <f aca="false">IF(ISNUMBER(V938),VLOOKUP(V938,DL,8,0),"")</f>
        <v/>
      </c>
      <c r="AB938" s="108" t="str">
        <f aca="false">IF(ISNUMBER($A938),KVBP,"")</f>
        <v/>
      </c>
      <c r="AC938" s="108" t="str">
        <f aca="false">IF(ISNUMBER($A938),XPTT,"")</f>
        <v/>
      </c>
      <c r="AD938" s="100" t="str">
        <f aca="false">IF(ISNUMBER($A938),XPTT_H,"")</f>
        <v/>
      </c>
      <c r="AE938" s="108" t="str">
        <f aca="false">IF(ISNUMBER($A938),HTT,"")</f>
        <v/>
      </c>
      <c r="AF938" s="108" t="str">
        <f aca="false">IF(ISNUMBER($A938),Nky,"")</f>
        <v/>
      </c>
      <c r="AG938" s="110" t="str">
        <f aca="true">IF(ISNUMBER(A938),TEXT(DAY(TODAY()),"00"),"")</f>
        <v/>
      </c>
      <c r="AH938" s="111" t="str">
        <f aca="true">IF(ISNUMBER(A938),TEXT(MONTH(TODAY()),"00"),"")</f>
        <v/>
      </c>
    </row>
    <row r="939" customFormat="false" ht="16.5" hidden="false" customHeight="false" outlineLevel="0" collapsed="false">
      <c r="A939" s="107" t="str">
        <f aca="false">IF(A938&lt;TSCT/4,A938+1,"")</f>
        <v/>
      </c>
      <c r="B939" s="108" t="str">
        <f aca="false">IF(ISNUMBER($A939),VLOOKUP($A939,DL,2,0),"")</f>
        <v/>
      </c>
      <c r="C939" s="109" t="str">
        <f aca="false">IF(ISNUMBER(A939),IF(ISTEXT(VLOOKUP(A939,DL,3,0)),VLOOKUP(A939,DL,3,0),TEXT(VLOOKUP(A939,DL,3,0),"dd/mm/yyyy")),"")</f>
        <v/>
      </c>
      <c r="D939" s="102" t="str">
        <f aca="false">IF(ISNUMBER(A939),IF(VLOOKUP(A939,DL,4,0)="x","Nữ","Nam"),"")</f>
        <v/>
      </c>
      <c r="E939" s="103" t="str">
        <f aca="false">IF(ISNUMBER(A939),VLOOKUP(A939,DL,7,0)&amp;VLOOKUP(A939,DL,8,0),"")</f>
        <v/>
      </c>
      <c r="F939" s="108" t="str">
        <f aca="false">IF(ISNUMBER(A939),VLOOKUP(A939,DL,8,0),"")</f>
        <v/>
      </c>
      <c r="G939" s="104"/>
      <c r="H939" s="107" t="str">
        <f aca="false">IF(H938&lt;TSCT/4*2,H938+1,"")</f>
        <v/>
      </c>
      <c r="I939" s="108" t="str">
        <f aca="false">IF(ISNUMBER(H939),VLOOKUP(H939,DL,2,0),"")</f>
        <v/>
      </c>
      <c r="J939" s="109" t="str">
        <f aca="false">IF(ISNUMBER(H939),IF(ISTEXT(VLOOKUP(H939,DL,3,0)),VLOOKUP(H939,DL,3,0),TEXT(VLOOKUP(H939,DL,3,0),"dd/mm/yyyy")),"")</f>
        <v/>
      </c>
      <c r="K939" s="102" t="str">
        <f aca="false">IF(ISNUMBER(H939),IF(VLOOKUP(H939,DL,4,0)="x","Nữ","Nam"),"")</f>
        <v/>
      </c>
      <c r="L939" s="103" t="str">
        <f aca="false">IF(ISNUMBER(H939),VLOOKUP(H939,DL,7,0)&amp;VLOOKUP(H939,DL,8,0),"")</f>
        <v/>
      </c>
      <c r="M939" s="108" t="str">
        <f aca="false">IF(ISNUMBER(H939),VLOOKUP(H939,DL,8,0),"")</f>
        <v/>
      </c>
      <c r="N939" s="104"/>
      <c r="O939" s="107" t="str">
        <f aca="false">IF(O938&lt;TSCT/4*3,O938+1,"")</f>
        <v/>
      </c>
      <c r="P939" s="108" t="str">
        <f aca="false">IF(ISNUMBER(O939),VLOOKUP(O939,DL,2,0),"")</f>
        <v/>
      </c>
      <c r="Q939" s="109" t="str">
        <f aca="false">IF(ISNUMBER(O939),IF(ISTEXT(VLOOKUP(O939,DL,3,0)),VLOOKUP(O939,DL,3,0),TEXT(VLOOKUP(O939,DL,3,0),"dd/mm/yyyy")),"")</f>
        <v/>
      </c>
      <c r="R939" s="102" t="str">
        <f aca="false">IF(ISNUMBER(O939),IF(VLOOKUP(O939,DL,4,0)="x","Nữ","Nam"),"")</f>
        <v/>
      </c>
      <c r="S939" s="103" t="str">
        <f aca="false">IF(ISNUMBER(O939),VLOOKUP(O939,DL,7,0)&amp;VLOOKUP(O939,DL,8,0),"")</f>
        <v/>
      </c>
      <c r="T939" s="108" t="str">
        <f aca="false">IF(ISNUMBER(O939),VLOOKUP(O939,DL,8,0),"")</f>
        <v/>
      </c>
      <c r="U939" s="104"/>
      <c r="V939" s="107" t="str">
        <f aca="false">IF(V938&lt;TSCT,V938+1,"")</f>
        <v/>
      </c>
      <c r="W939" s="108" t="str">
        <f aca="false">IF(ISNUMBER(V939),VLOOKUP(V939,DL,2,0),"")</f>
        <v/>
      </c>
      <c r="X939" s="109" t="str">
        <f aca="false">IF(ISNUMBER(V939),IF(ISTEXT(VLOOKUP(V939,DL,3,0)),VLOOKUP(V939,DL,3,0),TEXT(VLOOKUP(V939,DL,3,0),"dd/mm/yyyy")),"")</f>
        <v/>
      </c>
      <c r="Y939" s="102" t="str">
        <f aca="false">IF(ISNUMBER(V939),IF(VLOOKUP(V939,DL,4,0)="x","Nữ","Nam"),"")</f>
        <v/>
      </c>
      <c r="Z939" s="103" t="str">
        <f aca="false">IF(ISNUMBER(V939),VLOOKUP(V939,DL,7,0)&amp;VLOOKUP(V939,DL,8,0),"")</f>
        <v/>
      </c>
      <c r="AA939" s="108" t="str">
        <f aca="false">IF(ISNUMBER(V939),VLOOKUP(V939,DL,8,0),"")</f>
        <v/>
      </c>
      <c r="AB939" s="108" t="str">
        <f aca="false">IF(ISNUMBER($A939),KVBP,"")</f>
        <v/>
      </c>
      <c r="AC939" s="108" t="str">
        <f aca="false">IF(ISNUMBER($A939),XPTT,"")</f>
        <v/>
      </c>
      <c r="AD939" s="100" t="str">
        <f aca="false">IF(ISNUMBER($A939),XPTT_H,"")</f>
        <v/>
      </c>
      <c r="AE939" s="108" t="str">
        <f aca="false">IF(ISNUMBER($A939),HTT,"")</f>
        <v/>
      </c>
      <c r="AF939" s="108" t="str">
        <f aca="false">IF(ISNUMBER($A939),Nky,"")</f>
        <v/>
      </c>
      <c r="AG939" s="110" t="str">
        <f aca="true">IF(ISNUMBER(A939),TEXT(DAY(TODAY()),"00"),"")</f>
        <v/>
      </c>
      <c r="AH939" s="111" t="str">
        <f aca="true">IF(ISNUMBER(A939),TEXT(MONTH(TODAY()),"00"),"")</f>
        <v/>
      </c>
    </row>
    <row r="940" customFormat="false" ht="16.5" hidden="false" customHeight="false" outlineLevel="0" collapsed="false">
      <c r="A940" s="107" t="str">
        <f aca="false">IF(A939&lt;TSCT/4,A939+1,"")</f>
        <v/>
      </c>
      <c r="B940" s="108" t="str">
        <f aca="false">IF(ISNUMBER($A940),VLOOKUP($A940,DL,2,0),"")</f>
        <v/>
      </c>
      <c r="C940" s="109" t="str">
        <f aca="false">IF(ISNUMBER(A940),IF(ISTEXT(VLOOKUP(A940,DL,3,0)),VLOOKUP(A940,DL,3,0),TEXT(VLOOKUP(A940,DL,3,0),"dd/mm/yyyy")),"")</f>
        <v/>
      </c>
      <c r="D940" s="102" t="str">
        <f aca="false">IF(ISNUMBER(A940),IF(VLOOKUP(A940,DL,4,0)="x","Nữ","Nam"),"")</f>
        <v/>
      </c>
      <c r="E940" s="103" t="str">
        <f aca="false">IF(ISNUMBER(A940),VLOOKUP(A940,DL,7,0)&amp;VLOOKUP(A940,DL,8,0),"")</f>
        <v/>
      </c>
      <c r="F940" s="108" t="str">
        <f aca="false">IF(ISNUMBER(A940),VLOOKUP(A940,DL,8,0),"")</f>
        <v/>
      </c>
      <c r="G940" s="104"/>
      <c r="H940" s="107" t="str">
        <f aca="false">IF(H939&lt;TSCT/4*2,H939+1,"")</f>
        <v/>
      </c>
      <c r="I940" s="108" t="str">
        <f aca="false">IF(ISNUMBER(H940),VLOOKUP(H940,DL,2,0),"")</f>
        <v/>
      </c>
      <c r="J940" s="109" t="str">
        <f aca="false">IF(ISNUMBER(H940),IF(ISTEXT(VLOOKUP(H940,DL,3,0)),VLOOKUP(H940,DL,3,0),TEXT(VLOOKUP(H940,DL,3,0),"dd/mm/yyyy")),"")</f>
        <v/>
      </c>
      <c r="K940" s="102" t="str">
        <f aca="false">IF(ISNUMBER(H940),IF(VLOOKUP(H940,DL,4,0)="x","Nữ","Nam"),"")</f>
        <v/>
      </c>
      <c r="L940" s="103" t="str">
        <f aca="false">IF(ISNUMBER(H940),VLOOKUP(H940,DL,7,0)&amp;VLOOKUP(H940,DL,8,0),"")</f>
        <v/>
      </c>
      <c r="M940" s="108" t="str">
        <f aca="false">IF(ISNUMBER(H940),VLOOKUP(H940,DL,8,0),"")</f>
        <v/>
      </c>
      <c r="N940" s="104"/>
      <c r="O940" s="107" t="str">
        <f aca="false">IF(O939&lt;TSCT/4*3,O939+1,"")</f>
        <v/>
      </c>
      <c r="P940" s="108" t="str">
        <f aca="false">IF(ISNUMBER(O940),VLOOKUP(O940,DL,2,0),"")</f>
        <v/>
      </c>
      <c r="Q940" s="109" t="str">
        <f aca="false">IF(ISNUMBER(O940),IF(ISTEXT(VLOOKUP(O940,DL,3,0)),VLOOKUP(O940,DL,3,0),TEXT(VLOOKUP(O940,DL,3,0),"dd/mm/yyyy")),"")</f>
        <v/>
      </c>
      <c r="R940" s="102" t="str">
        <f aca="false">IF(ISNUMBER(O940),IF(VLOOKUP(O940,DL,4,0)="x","Nữ","Nam"),"")</f>
        <v/>
      </c>
      <c r="S940" s="103" t="str">
        <f aca="false">IF(ISNUMBER(O940),VLOOKUP(O940,DL,7,0)&amp;VLOOKUP(O940,DL,8,0),"")</f>
        <v/>
      </c>
      <c r="T940" s="108" t="str">
        <f aca="false">IF(ISNUMBER(O940),VLOOKUP(O940,DL,8,0),"")</f>
        <v/>
      </c>
      <c r="U940" s="104"/>
      <c r="V940" s="107" t="str">
        <f aca="false">IF(V939&lt;TSCT,V939+1,"")</f>
        <v/>
      </c>
      <c r="W940" s="108" t="str">
        <f aca="false">IF(ISNUMBER(V940),VLOOKUP(V940,DL,2,0),"")</f>
        <v/>
      </c>
      <c r="X940" s="109" t="str">
        <f aca="false">IF(ISNUMBER(V940),IF(ISTEXT(VLOOKUP(V940,DL,3,0)),VLOOKUP(V940,DL,3,0),TEXT(VLOOKUP(V940,DL,3,0),"dd/mm/yyyy")),"")</f>
        <v/>
      </c>
      <c r="Y940" s="102" t="str">
        <f aca="false">IF(ISNUMBER(V940),IF(VLOOKUP(V940,DL,4,0)="x","Nữ","Nam"),"")</f>
        <v/>
      </c>
      <c r="Z940" s="103" t="str">
        <f aca="false">IF(ISNUMBER(V940),VLOOKUP(V940,DL,7,0)&amp;VLOOKUP(V940,DL,8,0),"")</f>
        <v/>
      </c>
      <c r="AA940" s="108" t="str">
        <f aca="false">IF(ISNUMBER(V940),VLOOKUP(V940,DL,8,0),"")</f>
        <v/>
      </c>
      <c r="AB940" s="108" t="str">
        <f aca="false">IF(ISNUMBER($A940),KVBP,"")</f>
        <v/>
      </c>
      <c r="AC940" s="108" t="str">
        <f aca="false">IF(ISNUMBER($A940),XPTT,"")</f>
        <v/>
      </c>
      <c r="AD940" s="100" t="str">
        <f aca="false">IF(ISNUMBER($A940),XPTT_H,"")</f>
        <v/>
      </c>
      <c r="AE940" s="108" t="str">
        <f aca="false">IF(ISNUMBER($A940),HTT,"")</f>
        <v/>
      </c>
      <c r="AF940" s="108" t="str">
        <f aca="false">IF(ISNUMBER($A940),Nky,"")</f>
        <v/>
      </c>
      <c r="AG940" s="110" t="str">
        <f aca="true">IF(ISNUMBER(A940),TEXT(DAY(TODAY()),"00"),"")</f>
        <v/>
      </c>
      <c r="AH940" s="111" t="str">
        <f aca="true">IF(ISNUMBER(A940),TEXT(MONTH(TODAY()),"00"),"")</f>
        <v/>
      </c>
    </row>
    <row r="941" customFormat="false" ht="16.5" hidden="false" customHeight="false" outlineLevel="0" collapsed="false">
      <c r="A941" s="107" t="str">
        <f aca="false">IF(A940&lt;TSCT/4,A940+1,"")</f>
        <v/>
      </c>
      <c r="B941" s="108" t="str">
        <f aca="false">IF(ISNUMBER($A941),VLOOKUP($A941,DL,2,0),"")</f>
        <v/>
      </c>
      <c r="C941" s="109" t="str">
        <f aca="false">IF(ISNUMBER(A941),IF(ISTEXT(VLOOKUP(A941,DL,3,0)),VLOOKUP(A941,DL,3,0),TEXT(VLOOKUP(A941,DL,3,0),"dd/mm/yyyy")),"")</f>
        <v/>
      </c>
      <c r="D941" s="102" t="str">
        <f aca="false">IF(ISNUMBER(A941),IF(VLOOKUP(A941,DL,4,0)="x","Nữ","Nam"),"")</f>
        <v/>
      </c>
      <c r="E941" s="103" t="str">
        <f aca="false">IF(ISNUMBER(A941),VLOOKUP(A941,DL,7,0)&amp;VLOOKUP(A941,DL,8,0),"")</f>
        <v/>
      </c>
      <c r="F941" s="108" t="str">
        <f aca="false">IF(ISNUMBER(A941),VLOOKUP(A941,DL,8,0),"")</f>
        <v/>
      </c>
      <c r="G941" s="104"/>
      <c r="H941" s="107" t="str">
        <f aca="false">IF(H940&lt;TSCT/4*2,H940+1,"")</f>
        <v/>
      </c>
      <c r="I941" s="108" t="str">
        <f aca="false">IF(ISNUMBER(H941),VLOOKUP(H941,DL,2,0),"")</f>
        <v/>
      </c>
      <c r="J941" s="109" t="str">
        <f aca="false">IF(ISNUMBER(H941),IF(ISTEXT(VLOOKUP(H941,DL,3,0)),VLOOKUP(H941,DL,3,0),TEXT(VLOOKUP(H941,DL,3,0),"dd/mm/yyyy")),"")</f>
        <v/>
      </c>
      <c r="K941" s="102" t="str">
        <f aca="false">IF(ISNUMBER(H941),IF(VLOOKUP(H941,DL,4,0)="x","Nữ","Nam"),"")</f>
        <v/>
      </c>
      <c r="L941" s="103" t="str">
        <f aca="false">IF(ISNUMBER(H941),VLOOKUP(H941,DL,7,0)&amp;VLOOKUP(H941,DL,8,0),"")</f>
        <v/>
      </c>
      <c r="M941" s="108" t="str">
        <f aca="false">IF(ISNUMBER(H941),VLOOKUP(H941,DL,8,0),"")</f>
        <v/>
      </c>
      <c r="N941" s="104"/>
      <c r="O941" s="107" t="str">
        <f aca="false">IF(O940&lt;TSCT/4*3,O940+1,"")</f>
        <v/>
      </c>
      <c r="P941" s="108" t="str">
        <f aca="false">IF(ISNUMBER(O941),VLOOKUP(O941,DL,2,0),"")</f>
        <v/>
      </c>
      <c r="Q941" s="109" t="str">
        <f aca="false">IF(ISNUMBER(O941),IF(ISTEXT(VLOOKUP(O941,DL,3,0)),VLOOKUP(O941,DL,3,0),TEXT(VLOOKUP(O941,DL,3,0),"dd/mm/yyyy")),"")</f>
        <v/>
      </c>
      <c r="R941" s="102" t="str">
        <f aca="false">IF(ISNUMBER(O941),IF(VLOOKUP(O941,DL,4,0)="x","Nữ","Nam"),"")</f>
        <v/>
      </c>
      <c r="S941" s="103" t="str">
        <f aca="false">IF(ISNUMBER(O941),VLOOKUP(O941,DL,7,0)&amp;VLOOKUP(O941,DL,8,0),"")</f>
        <v/>
      </c>
      <c r="T941" s="108" t="str">
        <f aca="false">IF(ISNUMBER(O941),VLOOKUP(O941,DL,8,0),"")</f>
        <v/>
      </c>
      <c r="U941" s="104"/>
      <c r="V941" s="107" t="str">
        <f aca="false">IF(V940&lt;TSCT,V940+1,"")</f>
        <v/>
      </c>
      <c r="W941" s="108" t="str">
        <f aca="false">IF(ISNUMBER(V941),VLOOKUP(V941,DL,2,0),"")</f>
        <v/>
      </c>
      <c r="X941" s="109" t="str">
        <f aca="false">IF(ISNUMBER(V941),IF(ISTEXT(VLOOKUP(V941,DL,3,0)),VLOOKUP(V941,DL,3,0),TEXT(VLOOKUP(V941,DL,3,0),"dd/mm/yyyy")),"")</f>
        <v/>
      </c>
      <c r="Y941" s="102" t="str">
        <f aca="false">IF(ISNUMBER(V941),IF(VLOOKUP(V941,DL,4,0)="x","Nữ","Nam"),"")</f>
        <v/>
      </c>
      <c r="Z941" s="103" t="str">
        <f aca="false">IF(ISNUMBER(V941),VLOOKUP(V941,DL,7,0)&amp;VLOOKUP(V941,DL,8,0),"")</f>
        <v/>
      </c>
      <c r="AA941" s="108" t="str">
        <f aca="false">IF(ISNUMBER(V941),VLOOKUP(V941,DL,8,0),"")</f>
        <v/>
      </c>
      <c r="AB941" s="108" t="str">
        <f aca="false">IF(ISNUMBER($A941),KVBP,"")</f>
        <v/>
      </c>
      <c r="AC941" s="108" t="str">
        <f aca="false">IF(ISNUMBER($A941),XPTT,"")</f>
        <v/>
      </c>
      <c r="AD941" s="100" t="str">
        <f aca="false">IF(ISNUMBER($A941),XPTT_H,"")</f>
        <v/>
      </c>
      <c r="AE941" s="108" t="str">
        <f aca="false">IF(ISNUMBER($A941),HTT,"")</f>
        <v/>
      </c>
      <c r="AF941" s="108" t="str">
        <f aca="false">IF(ISNUMBER($A941),Nky,"")</f>
        <v/>
      </c>
      <c r="AG941" s="110" t="str">
        <f aca="true">IF(ISNUMBER(A941),TEXT(DAY(TODAY()),"00"),"")</f>
        <v/>
      </c>
      <c r="AH941" s="111" t="str">
        <f aca="true">IF(ISNUMBER(A941),TEXT(MONTH(TODAY()),"00"),"")</f>
        <v/>
      </c>
    </row>
    <row r="942" customFormat="false" ht="16.5" hidden="false" customHeight="false" outlineLevel="0" collapsed="false">
      <c r="A942" s="107" t="str">
        <f aca="false">IF(A941&lt;TSCT/4,A941+1,"")</f>
        <v/>
      </c>
      <c r="B942" s="108" t="str">
        <f aca="false">IF(ISNUMBER($A942),VLOOKUP($A942,DL,2,0),"")</f>
        <v/>
      </c>
      <c r="C942" s="109" t="str">
        <f aca="false">IF(ISNUMBER(A942),IF(ISTEXT(VLOOKUP(A942,DL,3,0)),VLOOKUP(A942,DL,3,0),TEXT(VLOOKUP(A942,DL,3,0),"dd/mm/yyyy")),"")</f>
        <v/>
      </c>
      <c r="D942" s="102" t="str">
        <f aca="false">IF(ISNUMBER(A942),IF(VLOOKUP(A942,DL,4,0)="x","Nữ","Nam"),"")</f>
        <v/>
      </c>
      <c r="E942" s="103" t="str">
        <f aca="false">IF(ISNUMBER(A942),VLOOKUP(A942,DL,7,0)&amp;VLOOKUP(A942,DL,8,0),"")</f>
        <v/>
      </c>
      <c r="F942" s="108" t="str">
        <f aca="false">IF(ISNUMBER(A942),VLOOKUP(A942,DL,8,0),"")</f>
        <v/>
      </c>
      <c r="G942" s="104"/>
      <c r="H942" s="107" t="str">
        <f aca="false">IF(H941&lt;TSCT/4*2,H941+1,"")</f>
        <v/>
      </c>
      <c r="I942" s="108" t="str">
        <f aca="false">IF(ISNUMBER(H942),VLOOKUP(H942,DL,2,0),"")</f>
        <v/>
      </c>
      <c r="J942" s="109" t="str">
        <f aca="false">IF(ISNUMBER(H942),IF(ISTEXT(VLOOKUP(H942,DL,3,0)),VLOOKUP(H942,DL,3,0),TEXT(VLOOKUP(H942,DL,3,0),"dd/mm/yyyy")),"")</f>
        <v/>
      </c>
      <c r="K942" s="102" t="str">
        <f aca="false">IF(ISNUMBER(H942),IF(VLOOKUP(H942,DL,4,0)="x","Nữ","Nam"),"")</f>
        <v/>
      </c>
      <c r="L942" s="103" t="str">
        <f aca="false">IF(ISNUMBER(H942),VLOOKUP(H942,DL,7,0)&amp;VLOOKUP(H942,DL,8,0),"")</f>
        <v/>
      </c>
      <c r="M942" s="108" t="str">
        <f aca="false">IF(ISNUMBER(H942),VLOOKUP(H942,DL,8,0),"")</f>
        <v/>
      </c>
      <c r="N942" s="104"/>
      <c r="O942" s="107" t="str">
        <f aca="false">IF(O941&lt;TSCT/4*3,O941+1,"")</f>
        <v/>
      </c>
      <c r="P942" s="108" t="str">
        <f aca="false">IF(ISNUMBER(O942),VLOOKUP(O942,DL,2,0),"")</f>
        <v/>
      </c>
      <c r="Q942" s="109" t="str">
        <f aca="false">IF(ISNUMBER(O942),IF(ISTEXT(VLOOKUP(O942,DL,3,0)),VLOOKUP(O942,DL,3,0),TEXT(VLOOKUP(O942,DL,3,0),"dd/mm/yyyy")),"")</f>
        <v/>
      </c>
      <c r="R942" s="102" t="str">
        <f aca="false">IF(ISNUMBER(O942),IF(VLOOKUP(O942,DL,4,0)="x","Nữ","Nam"),"")</f>
        <v/>
      </c>
      <c r="S942" s="103" t="str">
        <f aca="false">IF(ISNUMBER(O942),VLOOKUP(O942,DL,7,0)&amp;VLOOKUP(O942,DL,8,0),"")</f>
        <v/>
      </c>
      <c r="T942" s="108" t="str">
        <f aca="false">IF(ISNUMBER(O942),VLOOKUP(O942,DL,8,0),"")</f>
        <v/>
      </c>
      <c r="U942" s="104"/>
      <c r="V942" s="107" t="str">
        <f aca="false">IF(V941&lt;TSCT,V941+1,"")</f>
        <v/>
      </c>
      <c r="W942" s="108" t="str">
        <f aca="false">IF(ISNUMBER(V942),VLOOKUP(V942,DL,2,0),"")</f>
        <v/>
      </c>
      <c r="X942" s="109" t="str">
        <f aca="false">IF(ISNUMBER(V942),IF(ISTEXT(VLOOKUP(V942,DL,3,0)),VLOOKUP(V942,DL,3,0),TEXT(VLOOKUP(V942,DL,3,0),"dd/mm/yyyy")),"")</f>
        <v/>
      </c>
      <c r="Y942" s="102" t="str">
        <f aca="false">IF(ISNUMBER(V942),IF(VLOOKUP(V942,DL,4,0)="x","Nữ","Nam"),"")</f>
        <v/>
      </c>
      <c r="Z942" s="103" t="str">
        <f aca="false">IF(ISNUMBER(V942),VLOOKUP(V942,DL,7,0)&amp;VLOOKUP(V942,DL,8,0),"")</f>
        <v/>
      </c>
      <c r="AA942" s="108" t="str">
        <f aca="false">IF(ISNUMBER(V942),VLOOKUP(V942,DL,8,0),"")</f>
        <v/>
      </c>
      <c r="AB942" s="108" t="str">
        <f aca="false">IF(ISNUMBER($A942),KVBP,"")</f>
        <v/>
      </c>
      <c r="AC942" s="108" t="str">
        <f aca="false">IF(ISNUMBER($A942),XPTT,"")</f>
        <v/>
      </c>
      <c r="AD942" s="100" t="str">
        <f aca="false">IF(ISNUMBER($A942),XPTT_H,"")</f>
        <v/>
      </c>
      <c r="AE942" s="108" t="str">
        <f aca="false">IF(ISNUMBER($A942),HTT,"")</f>
        <v/>
      </c>
      <c r="AF942" s="108" t="str">
        <f aca="false">IF(ISNUMBER($A942),Nky,"")</f>
        <v/>
      </c>
      <c r="AG942" s="110" t="str">
        <f aca="true">IF(ISNUMBER(A942),TEXT(DAY(TODAY()),"00"),"")</f>
        <v/>
      </c>
      <c r="AH942" s="111" t="str">
        <f aca="true">IF(ISNUMBER(A942),TEXT(MONTH(TODAY()),"00"),"")</f>
        <v/>
      </c>
    </row>
    <row r="943" customFormat="false" ht="16.5" hidden="false" customHeight="false" outlineLevel="0" collapsed="false">
      <c r="A943" s="107" t="str">
        <f aca="false">IF(A942&lt;TSCT/4,A942+1,"")</f>
        <v/>
      </c>
      <c r="B943" s="108" t="str">
        <f aca="false">IF(ISNUMBER($A943),VLOOKUP($A943,DL,2,0),"")</f>
        <v/>
      </c>
      <c r="C943" s="109" t="str">
        <f aca="false">IF(ISNUMBER(A943),IF(ISTEXT(VLOOKUP(A943,DL,3,0)),VLOOKUP(A943,DL,3,0),TEXT(VLOOKUP(A943,DL,3,0),"dd/mm/yyyy")),"")</f>
        <v/>
      </c>
      <c r="D943" s="102" t="str">
        <f aca="false">IF(ISNUMBER(A943),IF(VLOOKUP(A943,DL,4,0)="x","Nữ","Nam"),"")</f>
        <v/>
      </c>
      <c r="E943" s="103" t="str">
        <f aca="false">IF(ISNUMBER(A943),VLOOKUP(A943,DL,7,0)&amp;VLOOKUP(A943,DL,8,0),"")</f>
        <v/>
      </c>
      <c r="F943" s="108" t="str">
        <f aca="false">IF(ISNUMBER(A943),VLOOKUP(A943,DL,8,0),"")</f>
        <v/>
      </c>
      <c r="G943" s="104"/>
      <c r="H943" s="107" t="str">
        <f aca="false">IF(H942&lt;TSCT/4*2,H942+1,"")</f>
        <v/>
      </c>
      <c r="I943" s="108" t="str">
        <f aca="false">IF(ISNUMBER(H943),VLOOKUP(H943,DL,2,0),"")</f>
        <v/>
      </c>
      <c r="J943" s="109" t="str">
        <f aca="false">IF(ISNUMBER(H943),IF(ISTEXT(VLOOKUP(H943,DL,3,0)),VLOOKUP(H943,DL,3,0),TEXT(VLOOKUP(H943,DL,3,0),"dd/mm/yyyy")),"")</f>
        <v/>
      </c>
      <c r="K943" s="102" t="str">
        <f aca="false">IF(ISNUMBER(H943),IF(VLOOKUP(H943,DL,4,0)="x","Nữ","Nam"),"")</f>
        <v/>
      </c>
      <c r="L943" s="103" t="str">
        <f aca="false">IF(ISNUMBER(H943),VLOOKUP(H943,DL,7,0)&amp;VLOOKUP(H943,DL,8,0),"")</f>
        <v/>
      </c>
      <c r="M943" s="108" t="str">
        <f aca="false">IF(ISNUMBER(H943),VLOOKUP(H943,DL,8,0),"")</f>
        <v/>
      </c>
      <c r="N943" s="104"/>
      <c r="O943" s="107" t="str">
        <f aca="false">IF(O942&lt;TSCT/4*3,O942+1,"")</f>
        <v/>
      </c>
      <c r="P943" s="108" t="str">
        <f aca="false">IF(ISNUMBER(O943),VLOOKUP(O943,DL,2,0),"")</f>
        <v/>
      </c>
      <c r="Q943" s="109" t="str">
        <f aca="false">IF(ISNUMBER(O943),IF(ISTEXT(VLOOKUP(O943,DL,3,0)),VLOOKUP(O943,DL,3,0),TEXT(VLOOKUP(O943,DL,3,0),"dd/mm/yyyy")),"")</f>
        <v/>
      </c>
      <c r="R943" s="102" t="str">
        <f aca="false">IF(ISNUMBER(O943),IF(VLOOKUP(O943,DL,4,0)="x","Nữ","Nam"),"")</f>
        <v/>
      </c>
      <c r="S943" s="103" t="str">
        <f aca="false">IF(ISNUMBER(O943),VLOOKUP(O943,DL,7,0)&amp;VLOOKUP(O943,DL,8,0),"")</f>
        <v/>
      </c>
      <c r="T943" s="108" t="str">
        <f aca="false">IF(ISNUMBER(O943),VLOOKUP(O943,DL,8,0),"")</f>
        <v/>
      </c>
      <c r="U943" s="104"/>
      <c r="V943" s="107" t="str">
        <f aca="false">IF(V942&lt;TSCT,V942+1,"")</f>
        <v/>
      </c>
      <c r="W943" s="108" t="str">
        <f aca="false">IF(ISNUMBER(V943),VLOOKUP(V943,DL,2,0),"")</f>
        <v/>
      </c>
      <c r="X943" s="109" t="str">
        <f aca="false">IF(ISNUMBER(V943),IF(ISTEXT(VLOOKUP(V943,DL,3,0)),VLOOKUP(V943,DL,3,0),TEXT(VLOOKUP(V943,DL,3,0),"dd/mm/yyyy")),"")</f>
        <v/>
      </c>
      <c r="Y943" s="102" t="str">
        <f aca="false">IF(ISNUMBER(V943),IF(VLOOKUP(V943,DL,4,0)="x","Nữ","Nam"),"")</f>
        <v/>
      </c>
      <c r="Z943" s="103" t="str">
        <f aca="false">IF(ISNUMBER(V943),VLOOKUP(V943,DL,7,0)&amp;VLOOKUP(V943,DL,8,0),"")</f>
        <v/>
      </c>
      <c r="AA943" s="108" t="str">
        <f aca="false">IF(ISNUMBER(V943),VLOOKUP(V943,DL,8,0),"")</f>
        <v/>
      </c>
      <c r="AB943" s="108" t="str">
        <f aca="false">IF(ISNUMBER($A943),KVBP,"")</f>
        <v/>
      </c>
      <c r="AC943" s="108" t="str">
        <f aca="false">IF(ISNUMBER($A943),XPTT,"")</f>
        <v/>
      </c>
      <c r="AD943" s="100" t="str">
        <f aca="false">IF(ISNUMBER($A943),XPTT_H,"")</f>
        <v/>
      </c>
      <c r="AE943" s="108" t="str">
        <f aca="false">IF(ISNUMBER($A943),HTT,"")</f>
        <v/>
      </c>
      <c r="AF943" s="108" t="str">
        <f aca="false">IF(ISNUMBER($A943),Nky,"")</f>
        <v/>
      </c>
      <c r="AG943" s="110" t="str">
        <f aca="true">IF(ISNUMBER(A943),TEXT(DAY(TODAY()),"00"),"")</f>
        <v/>
      </c>
      <c r="AH943" s="111" t="str">
        <f aca="true">IF(ISNUMBER(A943),TEXT(MONTH(TODAY()),"00"),"")</f>
        <v/>
      </c>
    </row>
    <row r="944" customFormat="false" ht="16.5" hidden="false" customHeight="false" outlineLevel="0" collapsed="false">
      <c r="A944" s="107" t="str">
        <f aca="false">IF(A943&lt;TSCT/4,A943+1,"")</f>
        <v/>
      </c>
      <c r="B944" s="108" t="str">
        <f aca="false">IF(ISNUMBER($A944),VLOOKUP($A944,DL,2,0),"")</f>
        <v/>
      </c>
      <c r="C944" s="109" t="str">
        <f aca="false">IF(ISNUMBER(A944),IF(ISTEXT(VLOOKUP(A944,DL,3,0)),VLOOKUP(A944,DL,3,0),TEXT(VLOOKUP(A944,DL,3,0),"dd/mm/yyyy")),"")</f>
        <v/>
      </c>
      <c r="D944" s="102" t="str">
        <f aca="false">IF(ISNUMBER(A944),IF(VLOOKUP(A944,DL,4,0)="x","Nữ","Nam"),"")</f>
        <v/>
      </c>
      <c r="E944" s="103" t="str">
        <f aca="false">IF(ISNUMBER(A944),VLOOKUP(A944,DL,7,0)&amp;VLOOKUP(A944,DL,8,0),"")</f>
        <v/>
      </c>
      <c r="F944" s="108" t="str">
        <f aca="false">IF(ISNUMBER(A944),VLOOKUP(A944,DL,8,0),"")</f>
        <v/>
      </c>
      <c r="G944" s="104"/>
      <c r="H944" s="107" t="str">
        <f aca="false">IF(H943&lt;TSCT/4*2,H943+1,"")</f>
        <v/>
      </c>
      <c r="I944" s="108" t="str">
        <f aca="false">IF(ISNUMBER(H944),VLOOKUP(H944,DL,2,0),"")</f>
        <v/>
      </c>
      <c r="J944" s="109" t="str">
        <f aca="false">IF(ISNUMBER(H944),IF(ISTEXT(VLOOKUP(H944,DL,3,0)),VLOOKUP(H944,DL,3,0),TEXT(VLOOKUP(H944,DL,3,0),"dd/mm/yyyy")),"")</f>
        <v/>
      </c>
      <c r="K944" s="102" t="str">
        <f aca="false">IF(ISNUMBER(H944),IF(VLOOKUP(H944,DL,4,0)="x","Nữ","Nam"),"")</f>
        <v/>
      </c>
      <c r="L944" s="103" t="str">
        <f aca="false">IF(ISNUMBER(H944),VLOOKUP(H944,DL,7,0)&amp;VLOOKUP(H944,DL,8,0),"")</f>
        <v/>
      </c>
      <c r="M944" s="108" t="str">
        <f aca="false">IF(ISNUMBER(H944),VLOOKUP(H944,DL,8,0),"")</f>
        <v/>
      </c>
      <c r="N944" s="104"/>
      <c r="O944" s="107" t="str">
        <f aca="false">IF(O943&lt;TSCT/4*3,O943+1,"")</f>
        <v/>
      </c>
      <c r="P944" s="108" t="str">
        <f aca="false">IF(ISNUMBER(O944),VLOOKUP(O944,DL,2,0),"")</f>
        <v/>
      </c>
      <c r="Q944" s="109" t="str">
        <f aca="false">IF(ISNUMBER(O944),IF(ISTEXT(VLOOKUP(O944,DL,3,0)),VLOOKUP(O944,DL,3,0),TEXT(VLOOKUP(O944,DL,3,0),"dd/mm/yyyy")),"")</f>
        <v/>
      </c>
      <c r="R944" s="102" t="str">
        <f aca="false">IF(ISNUMBER(O944),IF(VLOOKUP(O944,DL,4,0)="x","Nữ","Nam"),"")</f>
        <v/>
      </c>
      <c r="S944" s="103" t="str">
        <f aca="false">IF(ISNUMBER(O944),VLOOKUP(O944,DL,7,0)&amp;VLOOKUP(O944,DL,8,0),"")</f>
        <v/>
      </c>
      <c r="T944" s="108" t="str">
        <f aca="false">IF(ISNUMBER(O944),VLOOKUP(O944,DL,8,0),"")</f>
        <v/>
      </c>
      <c r="U944" s="104"/>
      <c r="V944" s="107" t="str">
        <f aca="false">IF(V943&lt;TSCT,V943+1,"")</f>
        <v/>
      </c>
      <c r="W944" s="108" t="str">
        <f aca="false">IF(ISNUMBER(V944),VLOOKUP(V944,DL,2,0),"")</f>
        <v/>
      </c>
      <c r="X944" s="109" t="str">
        <f aca="false">IF(ISNUMBER(V944),IF(ISTEXT(VLOOKUP(V944,DL,3,0)),VLOOKUP(V944,DL,3,0),TEXT(VLOOKUP(V944,DL,3,0),"dd/mm/yyyy")),"")</f>
        <v/>
      </c>
      <c r="Y944" s="102" t="str">
        <f aca="false">IF(ISNUMBER(V944),IF(VLOOKUP(V944,DL,4,0)="x","Nữ","Nam"),"")</f>
        <v/>
      </c>
      <c r="Z944" s="103" t="str">
        <f aca="false">IF(ISNUMBER(V944),VLOOKUP(V944,DL,7,0)&amp;VLOOKUP(V944,DL,8,0),"")</f>
        <v/>
      </c>
      <c r="AA944" s="108" t="str">
        <f aca="false">IF(ISNUMBER(V944),VLOOKUP(V944,DL,8,0),"")</f>
        <v/>
      </c>
      <c r="AB944" s="108" t="str">
        <f aca="false">IF(ISNUMBER($A944),KVBP,"")</f>
        <v/>
      </c>
      <c r="AC944" s="108" t="str">
        <f aca="false">IF(ISNUMBER($A944),XPTT,"")</f>
        <v/>
      </c>
      <c r="AD944" s="100" t="str">
        <f aca="false">IF(ISNUMBER($A944),XPTT_H,"")</f>
        <v/>
      </c>
      <c r="AE944" s="108" t="str">
        <f aca="false">IF(ISNUMBER($A944),HTT,"")</f>
        <v/>
      </c>
      <c r="AF944" s="108" t="str">
        <f aca="false">IF(ISNUMBER($A944),Nky,"")</f>
        <v/>
      </c>
      <c r="AG944" s="110" t="str">
        <f aca="true">IF(ISNUMBER(A944),TEXT(DAY(TODAY()),"00"),"")</f>
        <v/>
      </c>
      <c r="AH944" s="111" t="str">
        <f aca="true">IF(ISNUMBER(A944),TEXT(MONTH(TODAY()),"00"),"")</f>
        <v/>
      </c>
    </row>
    <row r="945" customFormat="false" ht="16.5" hidden="false" customHeight="false" outlineLevel="0" collapsed="false">
      <c r="A945" s="107" t="str">
        <f aca="false">IF(A944&lt;TSCT/4,A944+1,"")</f>
        <v/>
      </c>
      <c r="B945" s="108" t="str">
        <f aca="false">IF(ISNUMBER($A945),VLOOKUP($A945,DL,2,0),"")</f>
        <v/>
      </c>
      <c r="C945" s="109" t="str">
        <f aca="false">IF(ISNUMBER(A945),IF(ISTEXT(VLOOKUP(A945,DL,3,0)),VLOOKUP(A945,DL,3,0),TEXT(VLOOKUP(A945,DL,3,0),"dd/mm/yyyy")),"")</f>
        <v/>
      </c>
      <c r="D945" s="102" t="str">
        <f aca="false">IF(ISNUMBER(A945),IF(VLOOKUP(A945,DL,4,0)="x","Nữ","Nam"),"")</f>
        <v/>
      </c>
      <c r="E945" s="103" t="str">
        <f aca="false">IF(ISNUMBER(A945),VLOOKUP(A945,DL,7,0)&amp;VLOOKUP(A945,DL,8,0),"")</f>
        <v/>
      </c>
      <c r="F945" s="108" t="str">
        <f aca="false">IF(ISNUMBER(A945),VLOOKUP(A945,DL,8,0),"")</f>
        <v/>
      </c>
      <c r="G945" s="104"/>
      <c r="H945" s="107" t="str">
        <f aca="false">IF(H944&lt;TSCT/4*2,H944+1,"")</f>
        <v/>
      </c>
      <c r="I945" s="108" t="str">
        <f aca="false">IF(ISNUMBER(H945),VLOOKUP(H945,DL,2,0),"")</f>
        <v/>
      </c>
      <c r="J945" s="109" t="str">
        <f aca="false">IF(ISNUMBER(H945),IF(ISTEXT(VLOOKUP(H945,DL,3,0)),VLOOKUP(H945,DL,3,0),TEXT(VLOOKUP(H945,DL,3,0),"dd/mm/yyyy")),"")</f>
        <v/>
      </c>
      <c r="K945" s="102" t="str">
        <f aca="false">IF(ISNUMBER(H945),IF(VLOOKUP(H945,DL,4,0)="x","Nữ","Nam"),"")</f>
        <v/>
      </c>
      <c r="L945" s="103" t="str">
        <f aca="false">IF(ISNUMBER(H945),VLOOKUP(H945,DL,7,0)&amp;VLOOKUP(H945,DL,8,0),"")</f>
        <v/>
      </c>
      <c r="M945" s="108" t="str">
        <f aca="false">IF(ISNUMBER(H945),VLOOKUP(H945,DL,8,0),"")</f>
        <v/>
      </c>
      <c r="N945" s="104"/>
      <c r="O945" s="107" t="str">
        <f aca="false">IF(O944&lt;TSCT/4*3,O944+1,"")</f>
        <v/>
      </c>
      <c r="P945" s="108" t="str">
        <f aca="false">IF(ISNUMBER(O945),VLOOKUP(O945,DL,2,0),"")</f>
        <v/>
      </c>
      <c r="Q945" s="109" t="str">
        <f aca="false">IF(ISNUMBER(O945),IF(ISTEXT(VLOOKUP(O945,DL,3,0)),VLOOKUP(O945,DL,3,0),TEXT(VLOOKUP(O945,DL,3,0),"dd/mm/yyyy")),"")</f>
        <v/>
      </c>
      <c r="R945" s="102" t="str">
        <f aca="false">IF(ISNUMBER(O945),IF(VLOOKUP(O945,DL,4,0)="x","Nữ","Nam"),"")</f>
        <v/>
      </c>
      <c r="S945" s="103" t="str">
        <f aca="false">IF(ISNUMBER(O945),VLOOKUP(O945,DL,7,0)&amp;VLOOKUP(O945,DL,8,0),"")</f>
        <v/>
      </c>
      <c r="T945" s="108" t="str">
        <f aca="false">IF(ISNUMBER(O945),VLOOKUP(O945,DL,8,0),"")</f>
        <v/>
      </c>
      <c r="U945" s="104"/>
      <c r="V945" s="107" t="str">
        <f aca="false">IF(V944&lt;TSCT,V944+1,"")</f>
        <v/>
      </c>
      <c r="W945" s="108" t="str">
        <f aca="false">IF(ISNUMBER(V945),VLOOKUP(V945,DL,2,0),"")</f>
        <v/>
      </c>
      <c r="X945" s="109" t="str">
        <f aca="false">IF(ISNUMBER(V945),IF(ISTEXT(VLOOKUP(V945,DL,3,0)),VLOOKUP(V945,DL,3,0),TEXT(VLOOKUP(V945,DL,3,0),"dd/mm/yyyy")),"")</f>
        <v/>
      </c>
      <c r="Y945" s="102" t="str">
        <f aca="false">IF(ISNUMBER(V945),IF(VLOOKUP(V945,DL,4,0)="x","Nữ","Nam"),"")</f>
        <v/>
      </c>
      <c r="Z945" s="103" t="str">
        <f aca="false">IF(ISNUMBER(V945),VLOOKUP(V945,DL,7,0)&amp;VLOOKUP(V945,DL,8,0),"")</f>
        <v/>
      </c>
      <c r="AA945" s="108" t="str">
        <f aca="false">IF(ISNUMBER(V945),VLOOKUP(V945,DL,8,0),"")</f>
        <v/>
      </c>
      <c r="AB945" s="108" t="str">
        <f aca="false">IF(ISNUMBER($A945),KVBP,"")</f>
        <v/>
      </c>
      <c r="AC945" s="108" t="str">
        <f aca="false">IF(ISNUMBER($A945),XPTT,"")</f>
        <v/>
      </c>
      <c r="AD945" s="100" t="str">
        <f aca="false">IF(ISNUMBER($A945),XPTT_H,"")</f>
        <v/>
      </c>
      <c r="AE945" s="108" t="str">
        <f aca="false">IF(ISNUMBER($A945),HTT,"")</f>
        <v/>
      </c>
      <c r="AF945" s="108" t="str">
        <f aca="false">IF(ISNUMBER($A945),Nky,"")</f>
        <v/>
      </c>
      <c r="AG945" s="110" t="str">
        <f aca="true">IF(ISNUMBER(A945),TEXT(DAY(TODAY()),"00"),"")</f>
        <v/>
      </c>
      <c r="AH945" s="111" t="str">
        <f aca="true">IF(ISNUMBER(A945),TEXT(MONTH(TODAY()),"00"),"")</f>
        <v/>
      </c>
    </row>
    <row r="946" customFormat="false" ht="16.5" hidden="false" customHeight="false" outlineLevel="0" collapsed="false">
      <c r="A946" s="107" t="str">
        <f aca="false">IF(A945&lt;TSCT/4,A945+1,"")</f>
        <v/>
      </c>
      <c r="B946" s="108" t="str">
        <f aca="false">IF(ISNUMBER($A946),VLOOKUP($A946,DL,2,0),"")</f>
        <v/>
      </c>
      <c r="C946" s="109" t="str">
        <f aca="false">IF(ISNUMBER(A946),IF(ISTEXT(VLOOKUP(A946,DL,3,0)),VLOOKUP(A946,DL,3,0),TEXT(VLOOKUP(A946,DL,3,0),"dd/mm/yyyy")),"")</f>
        <v/>
      </c>
      <c r="D946" s="102" t="str">
        <f aca="false">IF(ISNUMBER(A946),IF(VLOOKUP(A946,DL,4,0)="x","Nữ","Nam"),"")</f>
        <v/>
      </c>
      <c r="E946" s="103" t="str">
        <f aca="false">IF(ISNUMBER(A946),VLOOKUP(A946,DL,7,0)&amp;VLOOKUP(A946,DL,8,0),"")</f>
        <v/>
      </c>
      <c r="F946" s="108" t="str">
        <f aca="false">IF(ISNUMBER(A946),VLOOKUP(A946,DL,8,0),"")</f>
        <v/>
      </c>
      <c r="G946" s="104"/>
      <c r="H946" s="107" t="str">
        <f aca="false">IF(H945&lt;TSCT/4*2,H945+1,"")</f>
        <v/>
      </c>
      <c r="I946" s="108" t="str">
        <f aca="false">IF(ISNUMBER(H946),VLOOKUP(H946,DL,2,0),"")</f>
        <v/>
      </c>
      <c r="J946" s="109" t="str">
        <f aca="false">IF(ISNUMBER(H946),IF(ISTEXT(VLOOKUP(H946,DL,3,0)),VLOOKUP(H946,DL,3,0),TEXT(VLOOKUP(H946,DL,3,0),"dd/mm/yyyy")),"")</f>
        <v/>
      </c>
      <c r="K946" s="102" t="str">
        <f aca="false">IF(ISNUMBER(H946),IF(VLOOKUP(H946,DL,4,0)="x","Nữ","Nam"),"")</f>
        <v/>
      </c>
      <c r="L946" s="103" t="str">
        <f aca="false">IF(ISNUMBER(H946),VLOOKUP(H946,DL,7,0)&amp;VLOOKUP(H946,DL,8,0),"")</f>
        <v/>
      </c>
      <c r="M946" s="108" t="str">
        <f aca="false">IF(ISNUMBER(H946),VLOOKUP(H946,DL,8,0),"")</f>
        <v/>
      </c>
      <c r="N946" s="104"/>
      <c r="O946" s="107" t="str">
        <f aca="false">IF(O945&lt;TSCT/4*3,O945+1,"")</f>
        <v/>
      </c>
      <c r="P946" s="108" t="str">
        <f aca="false">IF(ISNUMBER(O946),VLOOKUP(O946,DL,2,0),"")</f>
        <v/>
      </c>
      <c r="Q946" s="109" t="str">
        <f aca="false">IF(ISNUMBER(O946),IF(ISTEXT(VLOOKUP(O946,DL,3,0)),VLOOKUP(O946,DL,3,0),TEXT(VLOOKUP(O946,DL,3,0),"dd/mm/yyyy")),"")</f>
        <v/>
      </c>
      <c r="R946" s="102" t="str">
        <f aca="false">IF(ISNUMBER(O946),IF(VLOOKUP(O946,DL,4,0)="x","Nữ","Nam"),"")</f>
        <v/>
      </c>
      <c r="S946" s="103" t="str">
        <f aca="false">IF(ISNUMBER(O946),VLOOKUP(O946,DL,7,0)&amp;VLOOKUP(O946,DL,8,0),"")</f>
        <v/>
      </c>
      <c r="T946" s="108" t="str">
        <f aca="false">IF(ISNUMBER(O946),VLOOKUP(O946,DL,8,0),"")</f>
        <v/>
      </c>
      <c r="U946" s="104"/>
      <c r="V946" s="107" t="str">
        <f aca="false">IF(V945&lt;TSCT,V945+1,"")</f>
        <v/>
      </c>
      <c r="W946" s="108" t="str">
        <f aca="false">IF(ISNUMBER(V946),VLOOKUP(V946,DL,2,0),"")</f>
        <v/>
      </c>
      <c r="X946" s="109" t="str">
        <f aca="false">IF(ISNUMBER(V946),IF(ISTEXT(VLOOKUP(V946,DL,3,0)),VLOOKUP(V946,DL,3,0),TEXT(VLOOKUP(V946,DL,3,0),"dd/mm/yyyy")),"")</f>
        <v/>
      </c>
      <c r="Y946" s="102" t="str">
        <f aca="false">IF(ISNUMBER(V946),IF(VLOOKUP(V946,DL,4,0)="x","Nữ","Nam"),"")</f>
        <v/>
      </c>
      <c r="Z946" s="103" t="str">
        <f aca="false">IF(ISNUMBER(V946),VLOOKUP(V946,DL,7,0)&amp;VLOOKUP(V946,DL,8,0),"")</f>
        <v/>
      </c>
      <c r="AA946" s="108" t="str">
        <f aca="false">IF(ISNUMBER(V946),VLOOKUP(V946,DL,8,0),"")</f>
        <v/>
      </c>
      <c r="AB946" s="108" t="str">
        <f aca="false">IF(ISNUMBER($A946),KVBP,"")</f>
        <v/>
      </c>
      <c r="AC946" s="108" t="str">
        <f aca="false">IF(ISNUMBER($A946),XPTT,"")</f>
        <v/>
      </c>
      <c r="AD946" s="100" t="str">
        <f aca="false">IF(ISNUMBER($A946),XPTT_H,"")</f>
        <v/>
      </c>
      <c r="AE946" s="108" t="str">
        <f aca="false">IF(ISNUMBER($A946),HTT,"")</f>
        <v/>
      </c>
      <c r="AF946" s="108" t="str">
        <f aca="false">IF(ISNUMBER($A946),Nky,"")</f>
        <v/>
      </c>
      <c r="AG946" s="110" t="str">
        <f aca="true">IF(ISNUMBER(A946),TEXT(DAY(TODAY()),"00"),"")</f>
        <v/>
      </c>
      <c r="AH946" s="111" t="str">
        <f aca="true">IF(ISNUMBER(A946),TEXT(MONTH(TODAY()),"00"),"")</f>
        <v/>
      </c>
    </row>
    <row r="947" customFormat="false" ht="16.5" hidden="false" customHeight="false" outlineLevel="0" collapsed="false">
      <c r="A947" s="107" t="str">
        <f aca="false">IF(A946&lt;TSCT/4,A946+1,"")</f>
        <v/>
      </c>
      <c r="B947" s="108" t="str">
        <f aca="false">IF(ISNUMBER($A947),VLOOKUP($A947,DL,2,0),"")</f>
        <v/>
      </c>
      <c r="C947" s="109" t="str">
        <f aca="false">IF(ISNUMBER(A947),IF(ISTEXT(VLOOKUP(A947,DL,3,0)),VLOOKUP(A947,DL,3,0),TEXT(VLOOKUP(A947,DL,3,0),"dd/mm/yyyy")),"")</f>
        <v/>
      </c>
      <c r="D947" s="102" t="str">
        <f aca="false">IF(ISNUMBER(A947),IF(VLOOKUP(A947,DL,4,0)="x","Nữ","Nam"),"")</f>
        <v/>
      </c>
      <c r="E947" s="103" t="str">
        <f aca="false">IF(ISNUMBER(A947),VLOOKUP(A947,DL,7,0)&amp;VLOOKUP(A947,DL,8,0),"")</f>
        <v/>
      </c>
      <c r="F947" s="108" t="str">
        <f aca="false">IF(ISNUMBER(A947),VLOOKUP(A947,DL,8,0),"")</f>
        <v/>
      </c>
      <c r="G947" s="104"/>
      <c r="H947" s="107" t="str">
        <f aca="false">IF(H946&lt;TSCT/4*2,H946+1,"")</f>
        <v/>
      </c>
      <c r="I947" s="108" t="str">
        <f aca="false">IF(ISNUMBER(H947),VLOOKUP(H947,DL,2,0),"")</f>
        <v/>
      </c>
      <c r="J947" s="109" t="str">
        <f aca="false">IF(ISNUMBER(H947),IF(ISTEXT(VLOOKUP(H947,DL,3,0)),VLOOKUP(H947,DL,3,0),TEXT(VLOOKUP(H947,DL,3,0),"dd/mm/yyyy")),"")</f>
        <v/>
      </c>
      <c r="K947" s="102" t="str">
        <f aca="false">IF(ISNUMBER(H947),IF(VLOOKUP(H947,DL,4,0)="x","Nữ","Nam"),"")</f>
        <v/>
      </c>
      <c r="L947" s="103" t="str">
        <f aca="false">IF(ISNUMBER(H947),VLOOKUP(H947,DL,7,0)&amp;VLOOKUP(H947,DL,8,0),"")</f>
        <v/>
      </c>
      <c r="M947" s="108" t="str">
        <f aca="false">IF(ISNUMBER(H947),VLOOKUP(H947,DL,8,0),"")</f>
        <v/>
      </c>
      <c r="N947" s="104"/>
      <c r="O947" s="107" t="str">
        <f aca="false">IF(O946&lt;TSCT/4*3,O946+1,"")</f>
        <v/>
      </c>
      <c r="P947" s="108" t="str">
        <f aca="false">IF(ISNUMBER(O947),VLOOKUP(O947,DL,2,0),"")</f>
        <v/>
      </c>
      <c r="Q947" s="109" t="str">
        <f aca="false">IF(ISNUMBER(O947),IF(ISTEXT(VLOOKUP(O947,DL,3,0)),VLOOKUP(O947,DL,3,0),TEXT(VLOOKUP(O947,DL,3,0),"dd/mm/yyyy")),"")</f>
        <v/>
      </c>
      <c r="R947" s="102" t="str">
        <f aca="false">IF(ISNUMBER(O947),IF(VLOOKUP(O947,DL,4,0)="x","Nữ","Nam"),"")</f>
        <v/>
      </c>
      <c r="S947" s="103" t="str">
        <f aca="false">IF(ISNUMBER(O947),VLOOKUP(O947,DL,7,0)&amp;VLOOKUP(O947,DL,8,0),"")</f>
        <v/>
      </c>
      <c r="T947" s="108" t="str">
        <f aca="false">IF(ISNUMBER(O947),VLOOKUP(O947,DL,8,0),"")</f>
        <v/>
      </c>
      <c r="U947" s="104"/>
      <c r="V947" s="107" t="str">
        <f aca="false">IF(V946&lt;TSCT,V946+1,"")</f>
        <v/>
      </c>
      <c r="W947" s="108" t="str">
        <f aca="false">IF(ISNUMBER(V947),VLOOKUP(V947,DL,2,0),"")</f>
        <v/>
      </c>
      <c r="X947" s="109" t="str">
        <f aca="false">IF(ISNUMBER(V947),IF(ISTEXT(VLOOKUP(V947,DL,3,0)),VLOOKUP(V947,DL,3,0),TEXT(VLOOKUP(V947,DL,3,0),"dd/mm/yyyy")),"")</f>
        <v/>
      </c>
      <c r="Y947" s="102" t="str">
        <f aca="false">IF(ISNUMBER(V947),IF(VLOOKUP(V947,DL,4,0)="x","Nữ","Nam"),"")</f>
        <v/>
      </c>
      <c r="Z947" s="103" t="str">
        <f aca="false">IF(ISNUMBER(V947),VLOOKUP(V947,DL,7,0)&amp;VLOOKUP(V947,DL,8,0),"")</f>
        <v/>
      </c>
      <c r="AA947" s="108" t="str">
        <f aca="false">IF(ISNUMBER(V947),VLOOKUP(V947,DL,8,0),"")</f>
        <v/>
      </c>
      <c r="AB947" s="108" t="str">
        <f aca="false">IF(ISNUMBER($A947),KVBP,"")</f>
        <v/>
      </c>
      <c r="AC947" s="108" t="str">
        <f aca="false">IF(ISNUMBER($A947),XPTT,"")</f>
        <v/>
      </c>
      <c r="AD947" s="100" t="str">
        <f aca="false">IF(ISNUMBER($A947),XPTT_H,"")</f>
        <v/>
      </c>
      <c r="AE947" s="108" t="str">
        <f aca="false">IF(ISNUMBER($A947),HTT,"")</f>
        <v/>
      </c>
      <c r="AF947" s="108" t="str">
        <f aca="false">IF(ISNUMBER($A947),Nky,"")</f>
        <v/>
      </c>
      <c r="AG947" s="110" t="str">
        <f aca="true">IF(ISNUMBER(A947),TEXT(DAY(TODAY()),"00"),"")</f>
        <v/>
      </c>
      <c r="AH947" s="111" t="str">
        <f aca="true">IF(ISNUMBER(A947),TEXT(MONTH(TODAY()),"00"),"")</f>
        <v/>
      </c>
    </row>
    <row r="948" customFormat="false" ht="16.5" hidden="false" customHeight="false" outlineLevel="0" collapsed="false">
      <c r="A948" s="107" t="str">
        <f aca="false">IF(A947&lt;TSCT/4,A947+1,"")</f>
        <v/>
      </c>
      <c r="B948" s="108" t="str">
        <f aca="false">IF(ISNUMBER($A948),VLOOKUP($A948,DL,2,0),"")</f>
        <v/>
      </c>
      <c r="C948" s="109" t="str">
        <f aca="false">IF(ISNUMBER(A948),IF(ISTEXT(VLOOKUP(A948,DL,3,0)),VLOOKUP(A948,DL,3,0),TEXT(VLOOKUP(A948,DL,3,0),"dd/mm/yyyy")),"")</f>
        <v/>
      </c>
      <c r="D948" s="102" t="str">
        <f aca="false">IF(ISNUMBER(A948),IF(VLOOKUP(A948,DL,4,0)="x","Nữ","Nam"),"")</f>
        <v/>
      </c>
      <c r="E948" s="103" t="str">
        <f aca="false">IF(ISNUMBER(A948),VLOOKUP(A948,DL,7,0)&amp;VLOOKUP(A948,DL,8,0),"")</f>
        <v/>
      </c>
      <c r="F948" s="108" t="str">
        <f aca="false">IF(ISNUMBER(A948),VLOOKUP(A948,DL,8,0),"")</f>
        <v/>
      </c>
      <c r="G948" s="104"/>
      <c r="H948" s="107" t="str">
        <f aca="false">IF(H947&lt;TSCT/4*2,H947+1,"")</f>
        <v/>
      </c>
      <c r="I948" s="108" t="str">
        <f aca="false">IF(ISNUMBER(H948),VLOOKUP(H948,DL,2,0),"")</f>
        <v/>
      </c>
      <c r="J948" s="109" t="str">
        <f aca="false">IF(ISNUMBER(H948),IF(ISTEXT(VLOOKUP(H948,DL,3,0)),VLOOKUP(H948,DL,3,0),TEXT(VLOOKUP(H948,DL,3,0),"dd/mm/yyyy")),"")</f>
        <v/>
      </c>
      <c r="K948" s="102" t="str">
        <f aca="false">IF(ISNUMBER(H948),IF(VLOOKUP(H948,DL,4,0)="x","Nữ","Nam"),"")</f>
        <v/>
      </c>
      <c r="L948" s="103" t="str">
        <f aca="false">IF(ISNUMBER(H948),VLOOKUP(H948,DL,7,0)&amp;VLOOKUP(H948,DL,8,0),"")</f>
        <v/>
      </c>
      <c r="M948" s="108" t="str">
        <f aca="false">IF(ISNUMBER(H948),VLOOKUP(H948,DL,8,0),"")</f>
        <v/>
      </c>
      <c r="N948" s="104"/>
      <c r="O948" s="107" t="str">
        <f aca="false">IF(O947&lt;TSCT/4*3,O947+1,"")</f>
        <v/>
      </c>
      <c r="P948" s="108" t="str">
        <f aca="false">IF(ISNUMBER(O948),VLOOKUP(O948,DL,2,0),"")</f>
        <v/>
      </c>
      <c r="Q948" s="109" t="str">
        <f aca="false">IF(ISNUMBER(O948),IF(ISTEXT(VLOOKUP(O948,DL,3,0)),VLOOKUP(O948,DL,3,0),TEXT(VLOOKUP(O948,DL,3,0),"dd/mm/yyyy")),"")</f>
        <v/>
      </c>
      <c r="R948" s="102" t="str">
        <f aca="false">IF(ISNUMBER(O948),IF(VLOOKUP(O948,DL,4,0)="x","Nữ","Nam"),"")</f>
        <v/>
      </c>
      <c r="S948" s="103" t="str">
        <f aca="false">IF(ISNUMBER(O948),VLOOKUP(O948,DL,7,0)&amp;VLOOKUP(O948,DL,8,0),"")</f>
        <v/>
      </c>
      <c r="T948" s="108" t="str">
        <f aca="false">IF(ISNUMBER(O948),VLOOKUP(O948,DL,8,0),"")</f>
        <v/>
      </c>
      <c r="U948" s="104"/>
      <c r="V948" s="107" t="str">
        <f aca="false">IF(V947&lt;TSCT,V947+1,"")</f>
        <v/>
      </c>
      <c r="W948" s="108" t="str">
        <f aca="false">IF(ISNUMBER(V948),VLOOKUP(V948,DL,2,0),"")</f>
        <v/>
      </c>
      <c r="X948" s="109" t="str">
        <f aca="false">IF(ISNUMBER(V948),IF(ISTEXT(VLOOKUP(V948,DL,3,0)),VLOOKUP(V948,DL,3,0),TEXT(VLOOKUP(V948,DL,3,0),"dd/mm/yyyy")),"")</f>
        <v/>
      </c>
      <c r="Y948" s="102" t="str">
        <f aca="false">IF(ISNUMBER(V948),IF(VLOOKUP(V948,DL,4,0)="x","Nữ","Nam"),"")</f>
        <v/>
      </c>
      <c r="Z948" s="103" t="str">
        <f aca="false">IF(ISNUMBER(V948),VLOOKUP(V948,DL,7,0)&amp;VLOOKUP(V948,DL,8,0),"")</f>
        <v/>
      </c>
      <c r="AA948" s="108" t="str">
        <f aca="false">IF(ISNUMBER(V948),VLOOKUP(V948,DL,8,0),"")</f>
        <v/>
      </c>
      <c r="AB948" s="108" t="str">
        <f aca="false">IF(ISNUMBER($A948),KVBP,"")</f>
        <v/>
      </c>
      <c r="AC948" s="108" t="str">
        <f aca="false">IF(ISNUMBER($A948),XPTT,"")</f>
        <v/>
      </c>
      <c r="AD948" s="100" t="str">
        <f aca="false">IF(ISNUMBER($A948),XPTT_H,"")</f>
        <v/>
      </c>
      <c r="AE948" s="108" t="str">
        <f aca="false">IF(ISNUMBER($A948),HTT,"")</f>
        <v/>
      </c>
      <c r="AF948" s="108" t="str">
        <f aca="false">IF(ISNUMBER($A948),Nky,"")</f>
        <v/>
      </c>
      <c r="AG948" s="110" t="str">
        <f aca="true">IF(ISNUMBER(A948),TEXT(DAY(TODAY()),"00"),"")</f>
        <v/>
      </c>
      <c r="AH948" s="111" t="str">
        <f aca="true">IF(ISNUMBER(A948),TEXT(MONTH(TODAY()),"00"),"")</f>
        <v/>
      </c>
    </row>
    <row r="949" customFormat="false" ht="16.5" hidden="false" customHeight="false" outlineLevel="0" collapsed="false">
      <c r="A949" s="107" t="str">
        <f aca="false">IF(A948&lt;TSCT/4,A948+1,"")</f>
        <v/>
      </c>
      <c r="B949" s="108" t="str">
        <f aca="false">IF(ISNUMBER($A949),VLOOKUP($A949,DL,2,0),"")</f>
        <v/>
      </c>
      <c r="C949" s="109" t="str">
        <f aca="false">IF(ISNUMBER(A949),IF(ISTEXT(VLOOKUP(A949,DL,3,0)),VLOOKUP(A949,DL,3,0),TEXT(VLOOKUP(A949,DL,3,0),"dd/mm/yyyy")),"")</f>
        <v/>
      </c>
      <c r="D949" s="102" t="str">
        <f aca="false">IF(ISNUMBER(A949),IF(VLOOKUP(A949,DL,4,0)="x","Nữ","Nam"),"")</f>
        <v/>
      </c>
      <c r="E949" s="103" t="str">
        <f aca="false">IF(ISNUMBER(A949),VLOOKUP(A949,DL,7,0)&amp;VLOOKUP(A949,DL,8,0),"")</f>
        <v/>
      </c>
      <c r="F949" s="108" t="str">
        <f aca="false">IF(ISNUMBER(A949),VLOOKUP(A949,DL,8,0),"")</f>
        <v/>
      </c>
      <c r="G949" s="104"/>
      <c r="H949" s="107" t="str">
        <f aca="false">IF(H948&lt;TSCT/4*2,H948+1,"")</f>
        <v/>
      </c>
      <c r="I949" s="108" t="str">
        <f aca="false">IF(ISNUMBER(H949),VLOOKUP(H949,DL,2,0),"")</f>
        <v/>
      </c>
      <c r="J949" s="109" t="str">
        <f aca="false">IF(ISNUMBER(H949),IF(ISTEXT(VLOOKUP(H949,DL,3,0)),VLOOKUP(H949,DL,3,0),TEXT(VLOOKUP(H949,DL,3,0),"dd/mm/yyyy")),"")</f>
        <v/>
      </c>
      <c r="K949" s="102" t="str">
        <f aca="false">IF(ISNUMBER(H949),IF(VLOOKUP(H949,DL,4,0)="x","Nữ","Nam"),"")</f>
        <v/>
      </c>
      <c r="L949" s="103" t="str">
        <f aca="false">IF(ISNUMBER(H949),VLOOKUP(H949,DL,7,0)&amp;VLOOKUP(H949,DL,8,0),"")</f>
        <v/>
      </c>
      <c r="M949" s="108" t="str">
        <f aca="false">IF(ISNUMBER(H949),VLOOKUP(H949,DL,8,0),"")</f>
        <v/>
      </c>
      <c r="N949" s="104"/>
      <c r="O949" s="107" t="str">
        <f aca="false">IF(O948&lt;TSCT/4*3,O948+1,"")</f>
        <v/>
      </c>
      <c r="P949" s="108" t="str">
        <f aca="false">IF(ISNUMBER(O949),VLOOKUP(O949,DL,2,0),"")</f>
        <v/>
      </c>
      <c r="Q949" s="109" t="str">
        <f aca="false">IF(ISNUMBER(O949),IF(ISTEXT(VLOOKUP(O949,DL,3,0)),VLOOKUP(O949,DL,3,0),TEXT(VLOOKUP(O949,DL,3,0),"dd/mm/yyyy")),"")</f>
        <v/>
      </c>
      <c r="R949" s="102" t="str">
        <f aca="false">IF(ISNUMBER(O949),IF(VLOOKUP(O949,DL,4,0)="x","Nữ","Nam"),"")</f>
        <v/>
      </c>
      <c r="S949" s="103" t="str">
        <f aca="false">IF(ISNUMBER(O949),VLOOKUP(O949,DL,7,0)&amp;VLOOKUP(O949,DL,8,0),"")</f>
        <v/>
      </c>
      <c r="T949" s="108" t="str">
        <f aca="false">IF(ISNUMBER(O949),VLOOKUP(O949,DL,8,0),"")</f>
        <v/>
      </c>
      <c r="U949" s="104"/>
      <c r="V949" s="107" t="str">
        <f aca="false">IF(V948&lt;TSCT,V948+1,"")</f>
        <v/>
      </c>
      <c r="W949" s="108" t="str">
        <f aca="false">IF(ISNUMBER(V949),VLOOKUP(V949,DL,2,0),"")</f>
        <v/>
      </c>
      <c r="X949" s="109" t="str">
        <f aca="false">IF(ISNUMBER(V949),IF(ISTEXT(VLOOKUP(V949,DL,3,0)),VLOOKUP(V949,DL,3,0),TEXT(VLOOKUP(V949,DL,3,0),"dd/mm/yyyy")),"")</f>
        <v/>
      </c>
      <c r="Y949" s="102" t="str">
        <f aca="false">IF(ISNUMBER(V949),IF(VLOOKUP(V949,DL,4,0)="x","Nữ","Nam"),"")</f>
        <v/>
      </c>
      <c r="Z949" s="103" t="str">
        <f aca="false">IF(ISNUMBER(V949),VLOOKUP(V949,DL,7,0)&amp;VLOOKUP(V949,DL,8,0),"")</f>
        <v/>
      </c>
      <c r="AA949" s="108" t="str">
        <f aca="false">IF(ISNUMBER(V949),VLOOKUP(V949,DL,8,0),"")</f>
        <v/>
      </c>
      <c r="AB949" s="108" t="str">
        <f aca="false">IF(ISNUMBER($A949),KVBP,"")</f>
        <v/>
      </c>
      <c r="AC949" s="108" t="str">
        <f aca="false">IF(ISNUMBER($A949),XPTT,"")</f>
        <v/>
      </c>
      <c r="AD949" s="100" t="str">
        <f aca="false">IF(ISNUMBER($A949),XPTT_H,"")</f>
        <v/>
      </c>
      <c r="AE949" s="108" t="str">
        <f aca="false">IF(ISNUMBER($A949),HTT,"")</f>
        <v/>
      </c>
      <c r="AF949" s="108" t="str">
        <f aca="false">IF(ISNUMBER($A949),Nky,"")</f>
        <v/>
      </c>
      <c r="AG949" s="110" t="str">
        <f aca="true">IF(ISNUMBER(A949),TEXT(DAY(TODAY()),"00"),"")</f>
        <v/>
      </c>
      <c r="AH949" s="111" t="str">
        <f aca="true">IF(ISNUMBER(A949),TEXT(MONTH(TODAY()),"00"),"")</f>
        <v/>
      </c>
    </row>
    <row r="950" customFormat="false" ht="16.5" hidden="false" customHeight="false" outlineLevel="0" collapsed="false">
      <c r="A950" s="107" t="str">
        <f aca="false">IF(A949&lt;TSCT/4,A949+1,"")</f>
        <v/>
      </c>
      <c r="B950" s="108" t="str">
        <f aca="false">IF(ISNUMBER($A950),VLOOKUP($A950,DL,2,0),"")</f>
        <v/>
      </c>
      <c r="C950" s="109" t="str">
        <f aca="false">IF(ISNUMBER(A950),IF(ISTEXT(VLOOKUP(A950,DL,3,0)),VLOOKUP(A950,DL,3,0),TEXT(VLOOKUP(A950,DL,3,0),"dd/mm/yyyy")),"")</f>
        <v/>
      </c>
      <c r="D950" s="102" t="str">
        <f aca="false">IF(ISNUMBER(A950),IF(VLOOKUP(A950,DL,4,0)="x","Nữ","Nam"),"")</f>
        <v/>
      </c>
      <c r="E950" s="103" t="str">
        <f aca="false">IF(ISNUMBER(A950),VLOOKUP(A950,DL,7,0)&amp;VLOOKUP(A950,DL,8,0),"")</f>
        <v/>
      </c>
      <c r="F950" s="108" t="str">
        <f aca="false">IF(ISNUMBER(A950),VLOOKUP(A950,DL,8,0),"")</f>
        <v/>
      </c>
      <c r="G950" s="104"/>
      <c r="H950" s="107" t="str">
        <f aca="false">IF(H949&lt;TSCT/4*2,H949+1,"")</f>
        <v/>
      </c>
      <c r="I950" s="108" t="str">
        <f aca="false">IF(ISNUMBER(H950),VLOOKUP(H950,DL,2,0),"")</f>
        <v/>
      </c>
      <c r="J950" s="109" t="str">
        <f aca="false">IF(ISNUMBER(H950),IF(ISTEXT(VLOOKUP(H950,DL,3,0)),VLOOKUP(H950,DL,3,0),TEXT(VLOOKUP(H950,DL,3,0),"dd/mm/yyyy")),"")</f>
        <v/>
      </c>
      <c r="K950" s="102" t="str">
        <f aca="false">IF(ISNUMBER(H950),IF(VLOOKUP(H950,DL,4,0)="x","Nữ","Nam"),"")</f>
        <v/>
      </c>
      <c r="L950" s="103" t="str">
        <f aca="false">IF(ISNUMBER(H950),VLOOKUP(H950,DL,7,0)&amp;VLOOKUP(H950,DL,8,0),"")</f>
        <v/>
      </c>
      <c r="M950" s="108" t="str">
        <f aca="false">IF(ISNUMBER(H950),VLOOKUP(H950,DL,8,0),"")</f>
        <v/>
      </c>
      <c r="N950" s="104"/>
      <c r="O950" s="107" t="str">
        <f aca="false">IF(O949&lt;TSCT/4*3,O949+1,"")</f>
        <v/>
      </c>
      <c r="P950" s="108" t="str">
        <f aca="false">IF(ISNUMBER(O950),VLOOKUP(O950,DL,2,0),"")</f>
        <v/>
      </c>
      <c r="Q950" s="109" t="str">
        <f aca="false">IF(ISNUMBER(O950),IF(ISTEXT(VLOOKUP(O950,DL,3,0)),VLOOKUP(O950,DL,3,0),TEXT(VLOOKUP(O950,DL,3,0),"dd/mm/yyyy")),"")</f>
        <v/>
      </c>
      <c r="R950" s="102" t="str">
        <f aca="false">IF(ISNUMBER(O950),IF(VLOOKUP(O950,DL,4,0)="x","Nữ","Nam"),"")</f>
        <v/>
      </c>
      <c r="S950" s="103" t="str">
        <f aca="false">IF(ISNUMBER(O950),VLOOKUP(O950,DL,7,0)&amp;VLOOKUP(O950,DL,8,0),"")</f>
        <v/>
      </c>
      <c r="T950" s="108" t="str">
        <f aca="false">IF(ISNUMBER(O950),VLOOKUP(O950,DL,8,0),"")</f>
        <v/>
      </c>
      <c r="U950" s="104"/>
      <c r="V950" s="107" t="str">
        <f aca="false">IF(V949&lt;TSCT,V949+1,"")</f>
        <v/>
      </c>
      <c r="W950" s="108" t="str">
        <f aca="false">IF(ISNUMBER(V950),VLOOKUP(V950,DL,2,0),"")</f>
        <v/>
      </c>
      <c r="X950" s="109" t="str">
        <f aca="false">IF(ISNUMBER(V950),IF(ISTEXT(VLOOKUP(V950,DL,3,0)),VLOOKUP(V950,DL,3,0),TEXT(VLOOKUP(V950,DL,3,0),"dd/mm/yyyy")),"")</f>
        <v/>
      </c>
      <c r="Y950" s="102" t="str">
        <f aca="false">IF(ISNUMBER(V950),IF(VLOOKUP(V950,DL,4,0)="x","Nữ","Nam"),"")</f>
        <v/>
      </c>
      <c r="Z950" s="103" t="str">
        <f aca="false">IF(ISNUMBER(V950),VLOOKUP(V950,DL,7,0)&amp;VLOOKUP(V950,DL,8,0),"")</f>
        <v/>
      </c>
      <c r="AA950" s="108" t="str">
        <f aca="false">IF(ISNUMBER(V950),VLOOKUP(V950,DL,8,0),"")</f>
        <v/>
      </c>
      <c r="AB950" s="108" t="str">
        <f aca="false">IF(ISNUMBER($A950),KVBP,"")</f>
        <v/>
      </c>
      <c r="AC950" s="108" t="str">
        <f aca="false">IF(ISNUMBER($A950),XPTT,"")</f>
        <v/>
      </c>
      <c r="AD950" s="100" t="str">
        <f aca="false">IF(ISNUMBER($A950),XPTT_H,"")</f>
        <v/>
      </c>
      <c r="AE950" s="108" t="str">
        <f aca="false">IF(ISNUMBER($A950),HTT,"")</f>
        <v/>
      </c>
      <c r="AF950" s="108" t="str">
        <f aca="false">IF(ISNUMBER($A950),Nky,"")</f>
        <v/>
      </c>
      <c r="AG950" s="110" t="str">
        <f aca="true">IF(ISNUMBER(A950),TEXT(DAY(TODAY()),"00"),"")</f>
        <v/>
      </c>
      <c r="AH950" s="111" t="str">
        <f aca="true">IF(ISNUMBER(A950),TEXT(MONTH(TODAY()),"00"),"")</f>
        <v/>
      </c>
    </row>
    <row r="951" customFormat="false" ht="16.5" hidden="false" customHeight="false" outlineLevel="0" collapsed="false">
      <c r="A951" s="107" t="str">
        <f aca="false">IF(A950&lt;TSCT/4,A950+1,"")</f>
        <v/>
      </c>
      <c r="B951" s="108" t="str">
        <f aca="false">IF(ISNUMBER($A951),VLOOKUP($A951,DL,2,0),"")</f>
        <v/>
      </c>
      <c r="C951" s="109" t="str">
        <f aca="false">IF(ISNUMBER(A951),IF(ISTEXT(VLOOKUP(A951,DL,3,0)),VLOOKUP(A951,DL,3,0),TEXT(VLOOKUP(A951,DL,3,0),"dd/mm/yyyy")),"")</f>
        <v/>
      </c>
      <c r="D951" s="102" t="str">
        <f aca="false">IF(ISNUMBER(A951),IF(VLOOKUP(A951,DL,4,0)="x","Nữ","Nam"),"")</f>
        <v/>
      </c>
      <c r="E951" s="103" t="str">
        <f aca="false">IF(ISNUMBER(A951),VLOOKUP(A951,DL,7,0)&amp;VLOOKUP(A951,DL,8,0),"")</f>
        <v/>
      </c>
      <c r="F951" s="108" t="str">
        <f aca="false">IF(ISNUMBER(A951),VLOOKUP(A951,DL,8,0),"")</f>
        <v/>
      </c>
      <c r="G951" s="104"/>
      <c r="H951" s="107" t="str">
        <f aca="false">IF(H950&lt;TSCT/4*2,H950+1,"")</f>
        <v/>
      </c>
      <c r="I951" s="108" t="str">
        <f aca="false">IF(ISNUMBER(H951),VLOOKUP(H951,DL,2,0),"")</f>
        <v/>
      </c>
      <c r="J951" s="109" t="str">
        <f aca="false">IF(ISNUMBER(H951),IF(ISTEXT(VLOOKUP(H951,DL,3,0)),VLOOKUP(H951,DL,3,0),TEXT(VLOOKUP(H951,DL,3,0),"dd/mm/yyyy")),"")</f>
        <v/>
      </c>
      <c r="K951" s="102" t="str">
        <f aca="false">IF(ISNUMBER(H951),IF(VLOOKUP(H951,DL,4,0)="x","Nữ","Nam"),"")</f>
        <v/>
      </c>
      <c r="L951" s="103" t="str">
        <f aca="false">IF(ISNUMBER(H951),VLOOKUP(H951,DL,7,0)&amp;VLOOKUP(H951,DL,8,0),"")</f>
        <v/>
      </c>
      <c r="M951" s="108" t="str">
        <f aca="false">IF(ISNUMBER(H951),VLOOKUP(H951,DL,8,0),"")</f>
        <v/>
      </c>
      <c r="N951" s="104"/>
      <c r="O951" s="107" t="str">
        <f aca="false">IF(O950&lt;TSCT/4*3,O950+1,"")</f>
        <v/>
      </c>
      <c r="P951" s="108" t="str">
        <f aca="false">IF(ISNUMBER(O951),VLOOKUP(O951,DL,2,0),"")</f>
        <v/>
      </c>
      <c r="Q951" s="109" t="str">
        <f aca="false">IF(ISNUMBER(O951),IF(ISTEXT(VLOOKUP(O951,DL,3,0)),VLOOKUP(O951,DL,3,0),TEXT(VLOOKUP(O951,DL,3,0),"dd/mm/yyyy")),"")</f>
        <v/>
      </c>
      <c r="R951" s="102" t="str">
        <f aca="false">IF(ISNUMBER(O951),IF(VLOOKUP(O951,DL,4,0)="x","Nữ","Nam"),"")</f>
        <v/>
      </c>
      <c r="S951" s="103" t="str">
        <f aca="false">IF(ISNUMBER(O951),VLOOKUP(O951,DL,7,0)&amp;VLOOKUP(O951,DL,8,0),"")</f>
        <v/>
      </c>
      <c r="T951" s="108" t="str">
        <f aca="false">IF(ISNUMBER(O951),VLOOKUP(O951,DL,8,0),"")</f>
        <v/>
      </c>
      <c r="U951" s="104"/>
      <c r="V951" s="107" t="str">
        <f aca="false">IF(V950&lt;TSCT,V950+1,"")</f>
        <v/>
      </c>
      <c r="W951" s="108" t="str">
        <f aca="false">IF(ISNUMBER(V951),VLOOKUP(V951,DL,2,0),"")</f>
        <v/>
      </c>
      <c r="X951" s="109" t="str">
        <f aca="false">IF(ISNUMBER(V951),IF(ISTEXT(VLOOKUP(V951,DL,3,0)),VLOOKUP(V951,DL,3,0),TEXT(VLOOKUP(V951,DL,3,0),"dd/mm/yyyy")),"")</f>
        <v/>
      </c>
      <c r="Y951" s="102" t="str">
        <f aca="false">IF(ISNUMBER(V951),IF(VLOOKUP(V951,DL,4,0)="x","Nữ","Nam"),"")</f>
        <v/>
      </c>
      <c r="Z951" s="103" t="str">
        <f aca="false">IF(ISNUMBER(V951),VLOOKUP(V951,DL,7,0)&amp;VLOOKUP(V951,DL,8,0),"")</f>
        <v/>
      </c>
      <c r="AA951" s="108" t="str">
        <f aca="false">IF(ISNUMBER(V951),VLOOKUP(V951,DL,8,0),"")</f>
        <v/>
      </c>
      <c r="AB951" s="108" t="str">
        <f aca="false">IF(ISNUMBER($A951),KVBP,"")</f>
        <v/>
      </c>
      <c r="AC951" s="108" t="str">
        <f aca="false">IF(ISNUMBER($A951),XPTT,"")</f>
        <v/>
      </c>
      <c r="AD951" s="100" t="str">
        <f aca="false">IF(ISNUMBER($A951),XPTT_H,"")</f>
        <v/>
      </c>
      <c r="AE951" s="108" t="str">
        <f aca="false">IF(ISNUMBER($A951),HTT,"")</f>
        <v/>
      </c>
      <c r="AF951" s="108" t="str">
        <f aca="false">IF(ISNUMBER($A951),Nky,"")</f>
        <v/>
      </c>
      <c r="AG951" s="110" t="str">
        <f aca="true">IF(ISNUMBER(A951),TEXT(DAY(TODAY()),"00"),"")</f>
        <v/>
      </c>
      <c r="AH951" s="111" t="str">
        <f aca="true">IF(ISNUMBER(A951),TEXT(MONTH(TODAY()),"00"),"")</f>
        <v/>
      </c>
    </row>
    <row r="952" customFormat="false" ht="16.5" hidden="false" customHeight="false" outlineLevel="0" collapsed="false">
      <c r="A952" s="107" t="str">
        <f aca="false">IF(A951&lt;TSCT/4,A951+1,"")</f>
        <v/>
      </c>
      <c r="B952" s="108" t="str">
        <f aca="false">IF(ISNUMBER($A952),VLOOKUP($A952,DL,2,0),"")</f>
        <v/>
      </c>
      <c r="C952" s="109" t="str">
        <f aca="false">IF(ISNUMBER(A952),IF(ISTEXT(VLOOKUP(A952,DL,3,0)),VLOOKUP(A952,DL,3,0),TEXT(VLOOKUP(A952,DL,3,0),"dd/mm/yyyy")),"")</f>
        <v/>
      </c>
      <c r="D952" s="102" t="str">
        <f aca="false">IF(ISNUMBER(A952),IF(VLOOKUP(A952,DL,4,0)="x","Nữ","Nam"),"")</f>
        <v/>
      </c>
      <c r="E952" s="103" t="str">
        <f aca="false">IF(ISNUMBER(A952),VLOOKUP(A952,DL,7,0)&amp;VLOOKUP(A952,DL,8,0),"")</f>
        <v/>
      </c>
      <c r="F952" s="108" t="str">
        <f aca="false">IF(ISNUMBER(A952),VLOOKUP(A952,DL,8,0),"")</f>
        <v/>
      </c>
      <c r="G952" s="104"/>
      <c r="H952" s="107" t="str">
        <f aca="false">IF(H951&lt;TSCT/4*2,H951+1,"")</f>
        <v/>
      </c>
      <c r="I952" s="108" t="str">
        <f aca="false">IF(ISNUMBER(H952),VLOOKUP(H952,DL,2,0),"")</f>
        <v/>
      </c>
      <c r="J952" s="109" t="str">
        <f aca="false">IF(ISNUMBER(H952),IF(ISTEXT(VLOOKUP(H952,DL,3,0)),VLOOKUP(H952,DL,3,0),TEXT(VLOOKUP(H952,DL,3,0),"dd/mm/yyyy")),"")</f>
        <v/>
      </c>
      <c r="K952" s="102" t="str">
        <f aca="false">IF(ISNUMBER(H952),IF(VLOOKUP(H952,DL,4,0)="x","Nữ","Nam"),"")</f>
        <v/>
      </c>
      <c r="L952" s="103" t="str">
        <f aca="false">IF(ISNUMBER(H952),VLOOKUP(H952,DL,7,0)&amp;VLOOKUP(H952,DL,8,0),"")</f>
        <v/>
      </c>
      <c r="M952" s="108" t="str">
        <f aca="false">IF(ISNUMBER(H952),VLOOKUP(H952,DL,8,0),"")</f>
        <v/>
      </c>
      <c r="N952" s="104"/>
      <c r="O952" s="107" t="str">
        <f aca="false">IF(O951&lt;TSCT/4*3,O951+1,"")</f>
        <v/>
      </c>
      <c r="P952" s="108" t="str">
        <f aca="false">IF(ISNUMBER(O952),VLOOKUP(O952,DL,2,0),"")</f>
        <v/>
      </c>
      <c r="Q952" s="109" t="str">
        <f aca="false">IF(ISNUMBER(O952),IF(ISTEXT(VLOOKUP(O952,DL,3,0)),VLOOKUP(O952,DL,3,0),TEXT(VLOOKUP(O952,DL,3,0),"dd/mm/yyyy")),"")</f>
        <v/>
      </c>
      <c r="R952" s="102" t="str">
        <f aca="false">IF(ISNUMBER(O952),IF(VLOOKUP(O952,DL,4,0)="x","Nữ","Nam"),"")</f>
        <v/>
      </c>
      <c r="S952" s="103" t="str">
        <f aca="false">IF(ISNUMBER(O952),VLOOKUP(O952,DL,7,0)&amp;VLOOKUP(O952,DL,8,0),"")</f>
        <v/>
      </c>
      <c r="T952" s="108" t="str">
        <f aca="false">IF(ISNUMBER(O952),VLOOKUP(O952,DL,8,0),"")</f>
        <v/>
      </c>
      <c r="U952" s="104"/>
      <c r="V952" s="107" t="str">
        <f aca="false">IF(V951&lt;TSCT,V951+1,"")</f>
        <v/>
      </c>
      <c r="W952" s="108" t="str">
        <f aca="false">IF(ISNUMBER(V952),VLOOKUP(V952,DL,2,0),"")</f>
        <v/>
      </c>
      <c r="X952" s="109" t="str">
        <f aca="false">IF(ISNUMBER(V952),IF(ISTEXT(VLOOKUP(V952,DL,3,0)),VLOOKUP(V952,DL,3,0),TEXT(VLOOKUP(V952,DL,3,0),"dd/mm/yyyy")),"")</f>
        <v/>
      </c>
      <c r="Y952" s="102" t="str">
        <f aca="false">IF(ISNUMBER(V952),IF(VLOOKUP(V952,DL,4,0)="x","Nữ","Nam"),"")</f>
        <v/>
      </c>
      <c r="Z952" s="103" t="str">
        <f aca="false">IF(ISNUMBER(V952),VLOOKUP(V952,DL,7,0)&amp;VLOOKUP(V952,DL,8,0),"")</f>
        <v/>
      </c>
      <c r="AA952" s="108" t="str">
        <f aca="false">IF(ISNUMBER(V952),VLOOKUP(V952,DL,8,0),"")</f>
        <v/>
      </c>
      <c r="AB952" s="108" t="str">
        <f aca="false">IF(ISNUMBER($A952),KVBP,"")</f>
        <v/>
      </c>
      <c r="AC952" s="108" t="str">
        <f aca="false">IF(ISNUMBER($A952),XPTT,"")</f>
        <v/>
      </c>
      <c r="AD952" s="100" t="str">
        <f aca="false">IF(ISNUMBER($A952),XPTT_H,"")</f>
        <v/>
      </c>
      <c r="AE952" s="108" t="str">
        <f aca="false">IF(ISNUMBER($A952),HTT,"")</f>
        <v/>
      </c>
      <c r="AF952" s="108" t="str">
        <f aca="false">IF(ISNUMBER($A952),Nky,"")</f>
        <v/>
      </c>
      <c r="AG952" s="110" t="str">
        <f aca="true">IF(ISNUMBER(A952),TEXT(DAY(TODAY()),"00"),"")</f>
        <v/>
      </c>
      <c r="AH952" s="111" t="str">
        <f aca="true">IF(ISNUMBER(A952),TEXT(MONTH(TODAY()),"00"),"")</f>
        <v/>
      </c>
    </row>
    <row r="953" customFormat="false" ht="16.5" hidden="false" customHeight="false" outlineLevel="0" collapsed="false">
      <c r="A953" s="107" t="str">
        <f aca="false">IF(A952&lt;TSCT/4,A952+1,"")</f>
        <v/>
      </c>
      <c r="B953" s="108" t="str">
        <f aca="false">IF(ISNUMBER($A953),VLOOKUP($A953,DL,2,0),"")</f>
        <v/>
      </c>
      <c r="C953" s="109" t="str">
        <f aca="false">IF(ISNUMBER(A953),IF(ISTEXT(VLOOKUP(A953,DL,3,0)),VLOOKUP(A953,DL,3,0),TEXT(VLOOKUP(A953,DL,3,0),"dd/mm/yyyy")),"")</f>
        <v/>
      </c>
      <c r="D953" s="102" t="str">
        <f aca="false">IF(ISNUMBER(A953),IF(VLOOKUP(A953,DL,4,0)="x","Nữ","Nam"),"")</f>
        <v/>
      </c>
      <c r="E953" s="103" t="str">
        <f aca="false">IF(ISNUMBER(A953),VLOOKUP(A953,DL,7,0)&amp;VLOOKUP(A953,DL,8,0),"")</f>
        <v/>
      </c>
      <c r="F953" s="108" t="str">
        <f aca="false">IF(ISNUMBER(A953),VLOOKUP(A953,DL,8,0),"")</f>
        <v/>
      </c>
      <c r="G953" s="104"/>
      <c r="H953" s="107" t="str">
        <f aca="false">IF(H952&lt;TSCT/4*2,H952+1,"")</f>
        <v/>
      </c>
      <c r="I953" s="108" t="str">
        <f aca="false">IF(ISNUMBER(H953),VLOOKUP(H953,DL,2,0),"")</f>
        <v/>
      </c>
      <c r="J953" s="109" t="str">
        <f aca="false">IF(ISNUMBER(H953),IF(ISTEXT(VLOOKUP(H953,DL,3,0)),VLOOKUP(H953,DL,3,0),TEXT(VLOOKUP(H953,DL,3,0),"dd/mm/yyyy")),"")</f>
        <v/>
      </c>
      <c r="K953" s="102" t="str">
        <f aca="false">IF(ISNUMBER(H953),IF(VLOOKUP(H953,DL,4,0)="x","Nữ","Nam"),"")</f>
        <v/>
      </c>
      <c r="L953" s="103" t="str">
        <f aca="false">IF(ISNUMBER(H953),VLOOKUP(H953,DL,7,0)&amp;VLOOKUP(H953,DL,8,0),"")</f>
        <v/>
      </c>
      <c r="M953" s="108" t="str">
        <f aca="false">IF(ISNUMBER(H953),VLOOKUP(H953,DL,8,0),"")</f>
        <v/>
      </c>
      <c r="N953" s="104"/>
      <c r="O953" s="107" t="str">
        <f aca="false">IF(O952&lt;TSCT/4*3,O952+1,"")</f>
        <v/>
      </c>
      <c r="P953" s="108" t="str">
        <f aca="false">IF(ISNUMBER(O953),VLOOKUP(O953,DL,2,0),"")</f>
        <v/>
      </c>
      <c r="Q953" s="109" t="str">
        <f aca="false">IF(ISNUMBER(O953),IF(ISTEXT(VLOOKUP(O953,DL,3,0)),VLOOKUP(O953,DL,3,0),TEXT(VLOOKUP(O953,DL,3,0),"dd/mm/yyyy")),"")</f>
        <v/>
      </c>
      <c r="R953" s="102" t="str">
        <f aca="false">IF(ISNUMBER(O953),IF(VLOOKUP(O953,DL,4,0)="x","Nữ","Nam"),"")</f>
        <v/>
      </c>
      <c r="S953" s="103" t="str">
        <f aca="false">IF(ISNUMBER(O953),VLOOKUP(O953,DL,7,0)&amp;VLOOKUP(O953,DL,8,0),"")</f>
        <v/>
      </c>
      <c r="T953" s="108" t="str">
        <f aca="false">IF(ISNUMBER(O953),VLOOKUP(O953,DL,8,0),"")</f>
        <v/>
      </c>
      <c r="U953" s="104"/>
      <c r="V953" s="107" t="str">
        <f aca="false">IF(V952&lt;TSCT,V952+1,"")</f>
        <v/>
      </c>
      <c r="W953" s="108" t="str">
        <f aca="false">IF(ISNUMBER(V953),VLOOKUP(V953,DL,2,0),"")</f>
        <v/>
      </c>
      <c r="X953" s="109" t="str">
        <f aca="false">IF(ISNUMBER(V953),IF(ISTEXT(VLOOKUP(V953,DL,3,0)),VLOOKUP(V953,DL,3,0),TEXT(VLOOKUP(V953,DL,3,0),"dd/mm/yyyy")),"")</f>
        <v/>
      </c>
      <c r="Y953" s="102" t="str">
        <f aca="false">IF(ISNUMBER(V953),IF(VLOOKUP(V953,DL,4,0)="x","Nữ","Nam"),"")</f>
        <v/>
      </c>
      <c r="Z953" s="103" t="str">
        <f aca="false">IF(ISNUMBER(V953),VLOOKUP(V953,DL,7,0)&amp;VLOOKUP(V953,DL,8,0),"")</f>
        <v/>
      </c>
      <c r="AA953" s="108" t="str">
        <f aca="false">IF(ISNUMBER(V953),VLOOKUP(V953,DL,8,0),"")</f>
        <v/>
      </c>
      <c r="AB953" s="108" t="str">
        <f aca="false">IF(ISNUMBER($A953),KVBP,"")</f>
        <v/>
      </c>
      <c r="AC953" s="108" t="str">
        <f aca="false">IF(ISNUMBER($A953),XPTT,"")</f>
        <v/>
      </c>
      <c r="AD953" s="100" t="str">
        <f aca="false">IF(ISNUMBER($A953),XPTT_H,"")</f>
        <v/>
      </c>
      <c r="AE953" s="108" t="str">
        <f aca="false">IF(ISNUMBER($A953),HTT,"")</f>
        <v/>
      </c>
      <c r="AF953" s="108" t="str">
        <f aca="false">IF(ISNUMBER($A953),Nky,"")</f>
        <v/>
      </c>
      <c r="AG953" s="110" t="str">
        <f aca="true">IF(ISNUMBER(A953),TEXT(DAY(TODAY()),"00"),"")</f>
        <v/>
      </c>
      <c r="AH953" s="111" t="str">
        <f aca="true">IF(ISNUMBER(A953),TEXT(MONTH(TODAY()),"00"),"")</f>
        <v/>
      </c>
    </row>
    <row r="954" customFormat="false" ht="16.5" hidden="false" customHeight="false" outlineLevel="0" collapsed="false">
      <c r="A954" s="107" t="str">
        <f aca="false">IF(A953&lt;TSCT/4,A953+1,"")</f>
        <v/>
      </c>
      <c r="B954" s="108" t="str">
        <f aca="false">IF(ISNUMBER($A954),VLOOKUP($A954,DL,2,0),"")</f>
        <v/>
      </c>
      <c r="C954" s="109" t="str">
        <f aca="false">IF(ISNUMBER(A954),IF(ISTEXT(VLOOKUP(A954,DL,3,0)),VLOOKUP(A954,DL,3,0),TEXT(VLOOKUP(A954,DL,3,0),"dd/mm/yyyy")),"")</f>
        <v/>
      </c>
      <c r="D954" s="102" t="str">
        <f aca="false">IF(ISNUMBER(A954),IF(VLOOKUP(A954,DL,4,0)="x","Nữ","Nam"),"")</f>
        <v/>
      </c>
      <c r="E954" s="103" t="str">
        <f aca="false">IF(ISNUMBER(A954),VLOOKUP(A954,DL,7,0)&amp;VLOOKUP(A954,DL,8,0),"")</f>
        <v/>
      </c>
      <c r="F954" s="108" t="str">
        <f aca="false">IF(ISNUMBER(A954),VLOOKUP(A954,DL,8,0),"")</f>
        <v/>
      </c>
      <c r="G954" s="104"/>
      <c r="H954" s="107" t="str">
        <f aca="false">IF(H953&lt;TSCT/4*2,H953+1,"")</f>
        <v/>
      </c>
      <c r="I954" s="108" t="str">
        <f aca="false">IF(ISNUMBER(H954),VLOOKUP(H954,DL,2,0),"")</f>
        <v/>
      </c>
      <c r="J954" s="109" t="str">
        <f aca="false">IF(ISNUMBER(H954),IF(ISTEXT(VLOOKUP(H954,DL,3,0)),VLOOKUP(H954,DL,3,0),TEXT(VLOOKUP(H954,DL,3,0),"dd/mm/yyyy")),"")</f>
        <v/>
      </c>
      <c r="K954" s="102" t="str">
        <f aca="false">IF(ISNUMBER(H954),IF(VLOOKUP(H954,DL,4,0)="x","Nữ","Nam"),"")</f>
        <v/>
      </c>
      <c r="L954" s="103" t="str">
        <f aca="false">IF(ISNUMBER(H954),VLOOKUP(H954,DL,7,0)&amp;VLOOKUP(H954,DL,8,0),"")</f>
        <v/>
      </c>
      <c r="M954" s="108" t="str">
        <f aca="false">IF(ISNUMBER(H954),VLOOKUP(H954,DL,8,0),"")</f>
        <v/>
      </c>
      <c r="N954" s="104"/>
      <c r="O954" s="107" t="str">
        <f aca="false">IF(O953&lt;TSCT/4*3,O953+1,"")</f>
        <v/>
      </c>
      <c r="P954" s="108" t="str">
        <f aca="false">IF(ISNUMBER(O954),VLOOKUP(O954,DL,2,0),"")</f>
        <v/>
      </c>
      <c r="Q954" s="109" t="str">
        <f aca="false">IF(ISNUMBER(O954),IF(ISTEXT(VLOOKUP(O954,DL,3,0)),VLOOKUP(O954,DL,3,0),TEXT(VLOOKUP(O954,DL,3,0),"dd/mm/yyyy")),"")</f>
        <v/>
      </c>
      <c r="R954" s="102" t="str">
        <f aca="false">IF(ISNUMBER(O954),IF(VLOOKUP(O954,DL,4,0)="x","Nữ","Nam"),"")</f>
        <v/>
      </c>
      <c r="S954" s="103" t="str">
        <f aca="false">IF(ISNUMBER(O954),VLOOKUP(O954,DL,7,0)&amp;VLOOKUP(O954,DL,8,0),"")</f>
        <v/>
      </c>
      <c r="T954" s="108" t="str">
        <f aca="false">IF(ISNUMBER(O954),VLOOKUP(O954,DL,8,0),"")</f>
        <v/>
      </c>
      <c r="U954" s="104"/>
      <c r="V954" s="107" t="str">
        <f aca="false">IF(V953&lt;TSCT,V953+1,"")</f>
        <v/>
      </c>
      <c r="W954" s="108" t="str">
        <f aca="false">IF(ISNUMBER(V954),VLOOKUP(V954,DL,2,0),"")</f>
        <v/>
      </c>
      <c r="X954" s="109" t="str">
        <f aca="false">IF(ISNUMBER(V954),IF(ISTEXT(VLOOKUP(V954,DL,3,0)),VLOOKUP(V954,DL,3,0),TEXT(VLOOKUP(V954,DL,3,0),"dd/mm/yyyy")),"")</f>
        <v/>
      </c>
      <c r="Y954" s="102" t="str">
        <f aca="false">IF(ISNUMBER(V954),IF(VLOOKUP(V954,DL,4,0)="x","Nữ","Nam"),"")</f>
        <v/>
      </c>
      <c r="Z954" s="103" t="str">
        <f aca="false">IF(ISNUMBER(V954),VLOOKUP(V954,DL,7,0)&amp;VLOOKUP(V954,DL,8,0),"")</f>
        <v/>
      </c>
      <c r="AA954" s="108" t="str">
        <f aca="false">IF(ISNUMBER(V954),VLOOKUP(V954,DL,8,0),"")</f>
        <v/>
      </c>
      <c r="AB954" s="108" t="str">
        <f aca="false">IF(ISNUMBER($A954),KVBP,"")</f>
        <v/>
      </c>
      <c r="AC954" s="108" t="str">
        <f aca="false">IF(ISNUMBER($A954),XPTT,"")</f>
        <v/>
      </c>
      <c r="AD954" s="100" t="str">
        <f aca="false">IF(ISNUMBER($A954),XPTT_H,"")</f>
        <v/>
      </c>
      <c r="AE954" s="108" t="str">
        <f aca="false">IF(ISNUMBER($A954),HTT,"")</f>
        <v/>
      </c>
      <c r="AF954" s="108" t="str">
        <f aca="false">IF(ISNUMBER($A954),Nky,"")</f>
        <v/>
      </c>
      <c r="AG954" s="110" t="str">
        <f aca="true">IF(ISNUMBER(A954),TEXT(DAY(TODAY()),"00"),"")</f>
        <v/>
      </c>
      <c r="AH954" s="111" t="str">
        <f aca="true">IF(ISNUMBER(A954),TEXT(MONTH(TODAY()),"00"),"")</f>
        <v/>
      </c>
    </row>
    <row r="955" customFormat="false" ht="16.5" hidden="false" customHeight="false" outlineLevel="0" collapsed="false">
      <c r="A955" s="107" t="str">
        <f aca="false">IF(A954&lt;TSCT/4,A954+1,"")</f>
        <v/>
      </c>
      <c r="B955" s="108" t="str">
        <f aca="false">IF(ISNUMBER($A955),VLOOKUP($A955,DL,2,0),"")</f>
        <v/>
      </c>
      <c r="C955" s="109" t="str">
        <f aca="false">IF(ISNUMBER(A955),IF(ISTEXT(VLOOKUP(A955,DL,3,0)),VLOOKUP(A955,DL,3,0),TEXT(VLOOKUP(A955,DL,3,0),"dd/mm/yyyy")),"")</f>
        <v/>
      </c>
      <c r="D955" s="102" t="str">
        <f aca="false">IF(ISNUMBER(A955),IF(VLOOKUP(A955,DL,4,0)="x","Nữ","Nam"),"")</f>
        <v/>
      </c>
      <c r="E955" s="103" t="str">
        <f aca="false">IF(ISNUMBER(A955),VLOOKUP(A955,DL,7,0)&amp;VLOOKUP(A955,DL,8,0),"")</f>
        <v/>
      </c>
      <c r="F955" s="108" t="str">
        <f aca="false">IF(ISNUMBER(A955),VLOOKUP(A955,DL,8,0),"")</f>
        <v/>
      </c>
      <c r="G955" s="104"/>
      <c r="H955" s="107" t="str">
        <f aca="false">IF(H954&lt;TSCT/4*2,H954+1,"")</f>
        <v/>
      </c>
      <c r="I955" s="108" t="str">
        <f aca="false">IF(ISNUMBER(H955),VLOOKUP(H955,DL,2,0),"")</f>
        <v/>
      </c>
      <c r="J955" s="109" t="str">
        <f aca="false">IF(ISNUMBER(H955),IF(ISTEXT(VLOOKUP(H955,DL,3,0)),VLOOKUP(H955,DL,3,0),TEXT(VLOOKUP(H955,DL,3,0),"dd/mm/yyyy")),"")</f>
        <v/>
      </c>
      <c r="K955" s="102" t="str">
        <f aca="false">IF(ISNUMBER(H955),IF(VLOOKUP(H955,DL,4,0)="x","Nữ","Nam"),"")</f>
        <v/>
      </c>
      <c r="L955" s="103" t="str">
        <f aca="false">IF(ISNUMBER(H955),VLOOKUP(H955,DL,7,0)&amp;VLOOKUP(H955,DL,8,0),"")</f>
        <v/>
      </c>
      <c r="M955" s="108" t="str">
        <f aca="false">IF(ISNUMBER(H955),VLOOKUP(H955,DL,8,0),"")</f>
        <v/>
      </c>
      <c r="N955" s="104"/>
      <c r="O955" s="107" t="str">
        <f aca="false">IF(O954&lt;TSCT/4*3,O954+1,"")</f>
        <v/>
      </c>
      <c r="P955" s="108" t="str">
        <f aca="false">IF(ISNUMBER(O955),VLOOKUP(O955,DL,2,0),"")</f>
        <v/>
      </c>
      <c r="Q955" s="109" t="str">
        <f aca="false">IF(ISNUMBER(O955),IF(ISTEXT(VLOOKUP(O955,DL,3,0)),VLOOKUP(O955,DL,3,0),TEXT(VLOOKUP(O955,DL,3,0),"dd/mm/yyyy")),"")</f>
        <v/>
      </c>
      <c r="R955" s="102" t="str">
        <f aca="false">IF(ISNUMBER(O955),IF(VLOOKUP(O955,DL,4,0)="x","Nữ","Nam"),"")</f>
        <v/>
      </c>
      <c r="S955" s="103" t="str">
        <f aca="false">IF(ISNUMBER(O955),VLOOKUP(O955,DL,7,0)&amp;VLOOKUP(O955,DL,8,0),"")</f>
        <v/>
      </c>
      <c r="T955" s="108" t="str">
        <f aca="false">IF(ISNUMBER(O955),VLOOKUP(O955,DL,8,0),"")</f>
        <v/>
      </c>
      <c r="U955" s="104"/>
      <c r="V955" s="107" t="str">
        <f aca="false">IF(V954&lt;TSCT,V954+1,"")</f>
        <v/>
      </c>
      <c r="W955" s="108" t="str">
        <f aca="false">IF(ISNUMBER(V955),VLOOKUP(V955,DL,2,0),"")</f>
        <v/>
      </c>
      <c r="X955" s="109" t="str">
        <f aca="false">IF(ISNUMBER(V955),IF(ISTEXT(VLOOKUP(V955,DL,3,0)),VLOOKUP(V955,DL,3,0),TEXT(VLOOKUP(V955,DL,3,0),"dd/mm/yyyy")),"")</f>
        <v/>
      </c>
      <c r="Y955" s="102" t="str">
        <f aca="false">IF(ISNUMBER(V955),IF(VLOOKUP(V955,DL,4,0)="x","Nữ","Nam"),"")</f>
        <v/>
      </c>
      <c r="Z955" s="103" t="str">
        <f aca="false">IF(ISNUMBER(V955),VLOOKUP(V955,DL,7,0)&amp;VLOOKUP(V955,DL,8,0),"")</f>
        <v/>
      </c>
      <c r="AA955" s="108" t="str">
        <f aca="false">IF(ISNUMBER(V955),VLOOKUP(V955,DL,8,0),"")</f>
        <v/>
      </c>
      <c r="AB955" s="108" t="str">
        <f aca="false">IF(ISNUMBER($A955),KVBP,"")</f>
        <v/>
      </c>
      <c r="AC955" s="108" t="str">
        <f aca="false">IF(ISNUMBER($A955),XPTT,"")</f>
        <v/>
      </c>
      <c r="AD955" s="100" t="str">
        <f aca="false">IF(ISNUMBER($A955),XPTT_H,"")</f>
        <v/>
      </c>
      <c r="AE955" s="108" t="str">
        <f aca="false">IF(ISNUMBER($A955),HTT,"")</f>
        <v/>
      </c>
      <c r="AF955" s="108" t="str">
        <f aca="false">IF(ISNUMBER($A955),Nky,"")</f>
        <v/>
      </c>
      <c r="AG955" s="110" t="str">
        <f aca="true">IF(ISNUMBER(A955),TEXT(DAY(TODAY()),"00"),"")</f>
        <v/>
      </c>
      <c r="AH955" s="111" t="str">
        <f aca="true">IF(ISNUMBER(A955),TEXT(MONTH(TODAY()),"00"),"")</f>
        <v/>
      </c>
    </row>
    <row r="956" customFormat="false" ht="16.5" hidden="false" customHeight="false" outlineLevel="0" collapsed="false">
      <c r="A956" s="107" t="str">
        <f aca="false">IF(A955&lt;TSCT/4,A955+1,"")</f>
        <v/>
      </c>
      <c r="B956" s="108" t="str">
        <f aca="false">IF(ISNUMBER($A956),VLOOKUP($A956,DL,2,0),"")</f>
        <v/>
      </c>
      <c r="C956" s="109" t="str">
        <f aca="false">IF(ISNUMBER(A956),IF(ISTEXT(VLOOKUP(A956,DL,3,0)),VLOOKUP(A956,DL,3,0),TEXT(VLOOKUP(A956,DL,3,0),"dd/mm/yyyy")),"")</f>
        <v/>
      </c>
      <c r="D956" s="102" t="str">
        <f aca="false">IF(ISNUMBER(A956),IF(VLOOKUP(A956,DL,4,0)="x","Nữ","Nam"),"")</f>
        <v/>
      </c>
      <c r="E956" s="103" t="str">
        <f aca="false">IF(ISNUMBER(A956),VLOOKUP(A956,DL,7,0)&amp;VLOOKUP(A956,DL,8,0),"")</f>
        <v/>
      </c>
      <c r="F956" s="108" t="str">
        <f aca="false">IF(ISNUMBER(A956),VLOOKUP(A956,DL,8,0),"")</f>
        <v/>
      </c>
      <c r="G956" s="104"/>
      <c r="H956" s="107" t="str">
        <f aca="false">IF(H955&lt;TSCT/4*2,H955+1,"")</f>
        <v/>
      </c>
      <c r="I956" s="108" t="str">
        <f aca="false">IF(ISNUMBER(H956),VLOOKUP(H956,DL,2,0),"")</f>
        <v/>
      </c>
      <c r="J956" s="109" t="str">
        <f aca="false">IF(ISNUMBER(H956),IF(ISTEXT(VLOOKUP(H956,DL,3,0)),VLOOKUP(H956,DL,3,0),TEXT(VLOOKUP(H956,DL,3,0),"dd/mm/yyyy")),"")</f>
        <v/>
      </c>
      <c r="K956" s="102" t="str">
        <f aca="false">IF(ISNUMBER(H956),IF(VLOOKUP(H956,DL,4,0)="x","Nữ","Nam"),"")</f>
        <v/>
      </c>
      <c r="L956" s="103" t="str">
        <f aca="false">IF(ISNUMBER(H956),VLOOKUP(H956,DL,7,0)&amp;VLOOKUP(H956,DL,8,0),"")</f>
        <v/>
      </c>
      <c r="M956" s="108" t="str">
        <f aca="false">IF(ISNUMBER(H956),VLOOKUP(H956,DL,8,0),"")</f>
        <v/>
      </c>
      <c r="N956" s="104"/>
      <c r="O956" s="107" t="str">
        <f aca="false">IF(O955&lt;TSCT/4*3,O955+1,"")</f>
        <v/>
      </c>
      <c r="P956" s="108" t="str">
        <f aca="false">IF(ISNUMBER(O956),VLOOKUP(O956,DL,2,0),"")</f>
        <v/>
      </c>
      <c r="Q956" s="109" t="str">
        <f aca="false">IF(ISNUMBER(O956),IF(ISTEXT(VLOOKUP(O956,DL,3,0)),VLOOKUP(O956,DL,3,0),TEXT(VLOOKUP(O956,DL,3,0),"dd/mm/yyyy")),"")</f>
        <v/>
      </c>
      <c r="R956" s="102" t="str">
        <f aca="false">IF(ISNUMBER(O956),IF(VLOOKUP(O956,DL,4,0)="x","Nữ","Nam"),"")</f>
        <v/>
      </c>
      <c r="S956" s="103" t="str">
        <f aca="false">IF(ISNUMBER(O956),VLOOKUP(O956,DL,7,0)&amp;VLOOKUP(O956,DL,8,0),"")</f>
        <v/>
      </c>
      <c r="T956" s="108" t="str">
        <f aca="false">IF(ISNUMBER(O956),VLOOKUP(O956,DL,8,0),"")</f>
        <v/>
      </c>
      <c r="U956" s="104"/>
      <c r="V956" s="107" t="str">
        <f aca="false">IF(V955&lt;TSCT,V955+1,"")</f>
        <v/>
      </c>
      <c r="W956" s="108" t="str">
        <f aca="false">IF(ISNUMBER(V956),VLOOKUP(V956,DL,2,0),"")</f>
        <v/>
      </c>
      <c r="X956" s="109" t="str">
        <f aca="false">IF(ISNUMBER(V956),IF(ISTEXT(VLOOKUP(V956,DL,3,0)),VLOOKUP(V956,DL,3,0),TEXT(VLOOKUP(V956,DL,3,0),"dd/mm/yyyy")),"")</f>
        <v/>
      </c>
      <c r="Y956" s="102" t="str">
        <f aca="false">IF(ISNUMBER(V956),IF(VLOOKUP(V956,DL,4,0)="x","Nữ","Nam"),"")</f>
        <v/>
      </c>
      <c r="Z956" s="103" t="str">
        <f aca="false">IF(ISNUMBER(V956),VLOOKUP(V956,DL,7,0)&amp;VLOOKUP(V956,DL,8,0),"")</f>
        <v/>
      </c>
      <c r="AA956" s="108" t="str">
        <f aca="false">IF(ISNUMBER(V956),VLOOKUP(V956,DL,8,0),"")</f>
        <v/>
      </c>
      <c r="AB956" s="108" t="str">
        <f aca="false">IF(ISNUMBER($A956),KVBP,"")</f>
        <v/>
      </c>
      <c r="AC956" s="108" t="str">
        <f aca="false">IF(ISNUMBER($A956),XPTT,"")</f>
        <v/>
      </c>
      <c r="AD956" s="100" t="str">
        <f aca="false">IF(ISNUMBER($A956),XPTT_H,"")</f>
        <v/>
      </c>
      <c r="AE956" s="108" t="str">
        <f aca="false">IF(ISNUMBER($A956),HTT,"")</f>
        <v/>
      </c>
      <c r="AF956" s="108" t="str">
        <f aca="false">IF(ISNUMBER($A956),Nky,"")</f>
        <v/>
      </c>
      <c r="AG956" s="110" t="str">
        <f aca="true">IF(ISNUMBER(A956),TEXT(DAY(TODAY()),"00"),"")</f>
        <v/>
      </c>
      <c r="AH956" s="111" t="str">
        <f aca="true">IF(ISNUMBER(A956),TEXT(MONTH(TODAY()),"00"),"")</f>
        <v/>
      </c>
    </row>
    <row r="957" customFormat="false" ht="16.5" hidden="false" customHeight="false" outlineLevel="0" collapsed="false">
      <c r="A957" s="107" t="str">
        <f aca="false">IF(A956&lt;TSCT/4,A956+1,"")</f>
        <v/>
      </c>
      <c r="B957" s="108" t="str">
        <f aca="false">IF(ISNUMBER($A957),VLOOKUP($A957,DL,2,0),"")</f>
        <v/>
      </c>
      <c r="C957" s="109" t="str">
        <f aca="false">IF(ISNUMBER(A957),IF(ISTEXT(VLOOKUP(A957,DL,3,0)),VLOOKUP(A957,DL,3,0),TEXT(VLOOKUP(A957,DL,3,0),"dd/mm/yyyy")),"")</f>
        <v/>
      </c>
      <c r="D957" s="102" t="str">
        <f aca="false">IF(ISNUMBER(A957),IF(VLOOKUP(A957,DL,4,0)="x","Nữ","Nam"),"")</f>
        <v/>
      </c>
      <c r="E957" s="103" t="str">
        <f aca="false">IF(ISNUMBER(A957),VLOOKUP(A957,DL,7,0)&amp;VLOOKUP(A957,DL,8,0),"")</f>
        <v/>
      </c>
      <c r="F957" s="108" t="str">
        <f aca="false">IF(ISNUMBER(A957),VLOOKUP(A957,DL,8,0),"")</f>
        <v/>
      </c>
      <c r="G957" s="104"/>
      <c r="H957" s="107" t="str">
        <f aca="false">IF(H956&lt;TSCT/4*2,H956+1,"")</f>
        <v/>
      </c>
      <c r="I957" s="108" t="str">
        <f aca="false">IF(ISNUMBER(H957),VLOOKUP(H957,DL,2,0),"")</f>
        <v/>
      </c>
      <c r="J957" s="109" t="str">
        <f aca="false">IF(ISNUMBER(H957),IF(ISTEXT(VLOOKUP(H957,DL,3,0)),VLOOKUP(H957,DL,3,0),TEXT(VLOOKUP(H957,DL,3,0),"dd/mm/yyyy")),"")</f>
        <v/>
      </c>
      <c r="K957" s="102" t="str">
        <f aca="false">IF(ISNUMBER(H957),IF(VLOOKUP(H957,DL,4,0)="x","Nữ","Nam"),"")</f>
        <v/>
      </c>
      <c r="L957" s="103" t="str">
        <f aca="false">IF(ISNUMBER(H957),VLOOKUP(H957,DL,7,0)&amp;VLOOKUP(H957,DL,8,0),"")</f>
        <v/>
      </c>
      <c r="M957" s="108" t="str">
        <f aca="false">IF(ISNUMBER(H957),VLOOKUP(H957,DL,8,0),"")</f>
        <v/>
      </c>
      <c r="N957" s="104"/>
      <c r="O957" s="107" t="str">
        <f aca="false">IF(O956&lt;TSCT/4*3,O956+1,"")</f>
        <v/>
      </c>
      <c r="P957" s="108" t="str">
        <f aca="false">IF(ISNUMBER(O957),VLOOKUP(O957,DL,2,0),"")</f>
        <v/>
      </c>
      <c r="Q957" s="109" t="str">
        <f aca="false">IF(ISNUMBER(O957),IF(ISTEXT(VLOOKUP(O957,DL,3,0)),VLOOKUP(O957,DL,3,0),TEXT(VLOOKUP(O957,DL,3,0),"dd/mm/yyyy")),"")</f>
        <v/>
      </c>
      <c r="R957" s="102" t="str">
        <f aca="false">IF(ISNUMBER(O957),IF(VLOOKUP(O957,DL,4,0)="x","Nữ","Nam"),"")</f>
        <v/>
      </c>
      <c r="S957" s="103" t="str">
        <f aca="false">IF(ISNUMBER(O957),VLOOKUP(O957,DL,7,0)&amp;VLOOKUP(O957,DL,8,0),"")</f>
        <v/>
      </c>
      <c r="T957" s="108" t="str">
        <f aca="false">IF(ISNUMBER(O957),VLOOKUP(O957,DL,8,0),"")</f>
        <v/>
      </c>
      <c r="U957" s="104"/>
      <c r="V957" s="107" t="str">
        <f aca="false">IF(V956&lt;TSCT,V956+1,"")</f>
        <v/>
      </c>
      <c r="W957" s="108" t="str">
        <f aca="false">IF(ISNUMBER(V957),VLOOKUP(V957,DL,2,0),"")</f>
        <v/>
      </c>
      <c r="X957" s="109" t="str">
        <f aca="false">IF(ISNUMBER(V957),IF(ISTEXT(VLOOKUP(V957,DL,3,0)),VLOOKUP(V957,DL,3,0),TEXT(VLOOKUP(V957,DL,3,0),"dd/mm/yyyy")),"")</f>
        <v/>
      </c>
      <c r="Y957" s="102" t="str">
        <f aca="false">IF(ISNUMBER(V957),IF(VLOOKUP(V957,DL,4,0)="x","Nữ","Nam"),"")</f>
        <v/>
      </c>
      <c r="Z957" s="103" t="str">
        <f aca="false">IF(ISNUMBER(V957),VLOOKUP(V957,DL,7,0)&amp;VLOOKUP(V957,DL,8,0),"")</f>
        <v/>
      </c>
      <c r="AA957" s="108" t="str">
        <f aca="false">IF(ISNUMBER(V957),VLOOKUP(V957,DL,8,0),"")</f>
        <v/>
      </c>
      <c r="AB957" s="108" t="str">
        <f aca="false">IF(ISNUMBER($A957),KVBP,"")</f>
        <v/>
      </c>
      <c r="AC957" s="108" t="str">
        <f aca="false">IF(ISNUMBER($A957),XPTT,"")</f>
        <v/>
      </c>
      <c r="AD957" s="100" t="str">
        <f aca="false">IF(ISNUMBER($A957),XPTT_H,"")</f>
        <v/>
      </c>
      <c r="AE957" s="108" t="str">
        <f aca="false">IF(ISNUMBER($A957),HTT,"")</f>
        <v/>
      </c>
      <c r="AF957" s="108" t="str">
        <f aca="false">IF(ISNUMBER($A957),Nky,"")</f>
        <v/>
      </c>
      <c r="AG957" s="110" t="str">
        <f aca="true">IF(ISNUMBER(A957),TEXT(DAY(TODAY()),"00"),"")</f>
        <v/>
      </c>
      <c r="AH957" s="111" t="str">
        <f aca="true">IF(ISNUMBER(A957),TEXT(MONTH(TODAY()),"00"),"")</f>
        <v/>
      </c>
    </row>
    <row r="958" customFormat="false" ht="16.5" hidden="false" customHeight="false" outlineLevel="0" collapsed="false">
      <c r="A958" s="107" t="str">
        <f aca="false">IF(A957&lt;TSCT/4,A957+1,"")</f>
        <v/>
      </c>
      <c r="B958" s="108" t="str">
        <f aca="false">IF(ISNUMBER($A958),VLOOKUP($A958,DL,2,0),"")</f>
        <v/>
      </c>
      <c r="C958" s="109" t="str">
        <f aca="false">IF(ISNUMBER(A958),IF(ISTEXT(VLOOKUP(A958,DL,3,0)),VLOOKUP(A958,DL,3,0),TEXT(VLOOKUP(A958,DL,3,0),"dd/mm/yyyy")),"")</f>
        <v/>
      </c>
      <c r="D958" s="102" t="str">
        <f aca="false">IF(ISNUMBER(A958),IF(VLOOKUP(A958,DL,4,0)="x","Nữ","Nam"),"")</f>
        <v/>
      </c>
      <c r="E958" s="103" t="str">
        <f aca="false">IF(ISNUMBER(A958),VLOOKUP(A958,DL,7,0)&amp;VLOOKUP(A958,DL,8,0),"")</f>
        <v/>
      </c>
      <c r="F958" s="108" t="str">
        <f aca="false">IF(ISNUMBER(A958),VLOOKUP(A958,DL,8,0),"")</f>
        <v/>
      </c>
      <c r="G958" s="104"/>
      <c r="H958" s="107" t="str">
        <f aca="false">IF(H957&lt;TSCT/4*2,H957+1,"")</f>
        <v/>
      </c>
      <c r="I958" s="108" t="str">
        <f aca="false">IF(ISNUMBER(H958),VLOOKUP(H958,DL,2,0),"")</f>
        <v/>
      </c>
      <c r="J958" s="109" t="str">
        <f aca="false">IF(ISNUMBER(H958),IF(ISTEXT(VLOOKUP(H958,DL,3,0)),VLOOKUP(H958,DL,3,0),TEXT(VLOOKUP(H958,DL,3,0),"dd/mm/yyyy")),"")</f>
        <v/>
      </c>
      <c r="K958" s="102" t="str">
        <f aca="false">IF(ISNUMBER(H958),IF(VLOOKUP(H958,DL,4,0)="x","Nữ","Nam"),"")</f>
        <v/>
      </c>
      <c r="L958" s="103" t="str">
        <f aca="false">IF(ISNUMBER(H958),VLOOKUP(H958,DL,7,0)&amp;VLOOKUP(H958,DL,8,0),"")</f>
        <v/>
      </c>
      <c r="M958" s="108" t="str">
        <f aca="false">IF(ISNUMBER(H958),VLOOKUP(H958,DL,8,0),"")</f>
        <v/>
      </c>
      <c r="N958" s="104"/>
      <c r="O958" s="107" t="str">
        <f aca="false">IF(O957&lt;TSCT/4*3,O957+1,"")</f>
        <v/>
      </c>
      <c r="P958" s="108" t="str">
        <f aca="false">IF(ISNUMBER(O958),VLOOKUP(O958,DL,2,0),"")</f>
        <v/>
      </c>
      <c r="Q958" s="109" t="str">
        <f aca="false">IF(ISNUMBER(O958),IF(ISTEXT(VLOOKUP(O958,DL,3,0)),VLOOKUP(O958,DL,3,0),TEXT(VLOOKUP(O958,DL,3,0),"dd/mm/yyyy")),"")</f>
        <v/>
      </c>
      <c r="R958" s="102" t="str">
        <f aca="false">IF(ISNUMBER(O958),IF(VLOOKUP(O958,DL,4,0)="x","Nữ","Nam"),"")</f>
        <v/>
      </c>
      <c r="S958" s="103" t="str">
        <f aca="false">IF(ISNUMBER(O958),VLOOKUP(O958,DL,7,0)&amp;VLOOKUP(O958,DL,8,0),"")</f>
        <v/>
      </c>
      <c r="T958" s="108" t="str">
        <f aca="false">IF(ISNUMBER(O958),VLOOKUP(O958,DL,8,0),"")</f>
        <v/>
      </c>
      <c r="U958" s="104"/>
      <c r="V958" s="107" t="str">
        <f aca="false">IF(V957&lt;TSCT,V957+1,"")</f>
        <v/>
      </c>
      <c r="W958" s="108" t="str">
        <f aca="false">IF(ISNUMBER(V958),VLOOKUP(V958,DL,2,0),"")</f>
        <v/>
      </c>
      <c r="X958" s="109" t="str">
        <f aca="false">IF(ISNUMBER(V958),IF(ISTEXT(VLOOKUP(V958,DL,3,0)),VLOOKUP(V958,DL,3,0),TEXT(VLOOKUP(V958,DL,3,0),"dd/mm/yyyy")),"")</f>
        <v/>
      </c>
      <c r="Y958" s="102" t="str">
        <f aca="false">IF(ISNUMBER(V958),IF(VLOOKUP(V958,DL,4,0)="x","Nữ","Nam"),"")</f>
        <v/>
      </c>
      <c r="Z958" s="103" t="str">
        <f aca="false">IF(ISNUMBER(V958),VLOOKUP(V958,DL,7,0)&amp;VLOOKUP(V958,DL,8,0),"")</f>
        <v/>
      </c>
      <c r="AA958" s="108" t="str">
        <f aca="false">IF(ISNUMBER(V958),VLOOKUP(V958,DL,8,0),"")</f>
        <v/>
      </c>
      <c r="AB958" s="108" t="str">
        <f aca="false">IF(ISNUMBER($A958),KVBP,"")</f>
        <v/>
      </c>
      <c r="AC958" s="108" t="str">
        <f aca="false">IF(ISNUMBER($A958),XPTT,"")</f>
        <v/>
      </c>
      <c r="AD958" s="100" t="str">
        <f aca="false">IF(ISNUMBER($A958),XPTT_H,"")</f>
        <v/>
      </c>
      <c r="AE958" s="108" t="str">
        <f aca="false">IF(ISNUMBER($A958),HTT,"")</f>
        <v/>
      </c>
      <c r="AF958" s="108" t="str">
        <f aca="false">IF(ISNUMBER($A958),Nky,"")</f>
        <v/>
      </c>
      <c r="AG958" s="110" t="str">
        <f aca="true">IF(ISNUMBER(A958),TEXT(DAY(TODAY()),"00"),"")</f>
        <v/>
      </c>
      <c r="AH958" s="111" t="str">
        <f aca="true">IF(ISNUMBER(A958),TEXT(MONTH(TODAY()),"00"),"")</f>
        <v/>
      </c>
    </row>
    <row r="959" customFormat="false" ht="16.5" hidden="false" customHeight="false" outlineLevel="0" collapsed="false">
      <c r="A959" s="107" t="str">
        <f aca="false">IF(A958&lt;TSCT/4,A958+1,"")</f>
        <v/>
      </c>
      <c r="B959" s="108" t="str">
        <f aca="false">IF(ISNUMBER($A959),VLOOKUP($A959,DL,2,0),"")</f>
        <v/>
      </c>
      <c r="C959" s="109" t="str">
        <f aca="false">IF(ISNUMBER(A959),IF(ISTEXT(VLOOKUP(A959,DL,3,0)),VLOOKUP(A959,DL,3,0),TEXT(VLOOKUP(A959,DL,3,0),"dd/mm/yyyy")),"")</f>
        <v/>
      </c>
      <c r="D959" s="102" t="str">
        <f aca="false">IF(ISNUMBER(A959),IF(VLOOKUP(A959,DL,4,0)="x","Nữ","Nam"),"")</f>
        <v/>
      </c>
      <c r="E959" s="103" t="str">
        <f aca="false">IF(ISNUMBER(A959),VLOOKUP(A959,DL,7,0)&amp;VLOOKUP(A959,DL,8,0),"")</f>
        <v/>
      </c>
      <c r="F959" s="108" t="str">
        <f aca="false">IF(ISNUMBER(A959),VLOOKUP(A959,DL,8,0),"")</f>
        <v/>
      </c>
      <c r="G959" s="104"/>
      <c r="H959" s="107" t="str">
        <f aca="false">IF(H958&lt;TSCT/4*2,H958+1,"")</f>
        <v/>
      </c>
      <c r="I959" s="108" t="str">
        <f aca="false">IF(ISNUMBER(H959),VLOOKUP(H959,DL,2,0),"")</f>
        <v/>
      </c>
      <c r="J959" s="109" t="str">
        <f aca="false">IF(ISNUMBER(H959),IF(ISTEXT(VLOOKUP(H959,DL,3,0)),VLOOKUP(H959,DL,3,0),TEXT(VLOOKUP(H959,DL,3,0),"dd/mm/yyyy")),"")</f>
        <v/>
      </c>
      <c r="K959" s="102" t="str">
        <f aca="false">IF(ISNUMBER(H959),IF(VLOOKUP(H959,DL,4,0)="x","Nữ","Nam"),"")</f>
        <v/>
      </c>
      <c r="L959" s="103" t="str">
        <f aca="false">IF(ISNUMBER(H959),VLOOKUP(H959,DL,7,0)&amp;VLOOKUP(H959,DL,8,0),"")</f>
        <v/>
      </c>
      <c r="M959" s="108" t="str">
        <f aca="false">IF(ISNUMBER(H959),VLOOKUP(H959,DL,8,0),"")</f>
        <v/>
      </c>
      <c r="N959" s="104"/>
      <c r="O959" s="107" t="str">
        <f aca="false">IF(O958&lt;TSCT/4*3,O958+1,"")</f>
        <v/>
      </c>
      <c r="P959" s="108" t="str">
        <f aca="false">IF(ISNUMBER(O959),VLOOKUP(O959,DL,2,0),"")</f>
        <v/>
      </c>
      <c r="Q959" s="109" t="str">
        <f aca="false">IF(ISNUMBER(O959),IF(ISTEXT(VLOOKUP(O959,DL,3,0)),VLOOKUP(O959,DL,3,0),TEXT(VLOOKUP(O959,DL,3,0),"dd/mm/yyyy")),"")</f>
        <v/>
      </c>
      <c r="R959" s="102" t="str">
        <f aca="false">IF(ISNUMBER(O959),IF(VLOOKUP(O959,DL,4,0)="x","Nữ","Nam"),"")</f>
        <v/>
      </c>
      <c r="S959" s="103" t="str">
        <f aca="false">IF(ISNUMBER(O959),VLOOKUP(O959,DL,7,0)&amp;VLOOKUP(O959,DL,8,0),"")</f>
        <v/>
      </c>
      <c r="T959" s="108" t="str">
        <f aca="false">IF(ISNUMBER(O959),VLOOKUP(O959,DL,8,0),"")</f>
        <v/>
      </c>
      <c r="U959" s="104"/>
      <c r="V959" s="107" t="str">
        <f aca="false">IF(V958&lt;TSCT,V958+1,"")</f>
        <v/>
      </c>
      <c r="W959" s="108" t="str">
        <f aca="false">IF(ISNUMBER(V959),VLOOKUP(V959,DL,2,0),"")</f>
        <v/>
      </c>
      <c r="X959" s="109" t="str">
        <f aca="false">IF(ISNUMBER(V959),IF(ISTEXT(VLOOKUP(V959,DL,3,0)),VLOOKUP(V959,DL,3,0),TEXT(VLOOKUP(V959,DL,3,0),"dd/mm/yyyy")),"")</f>
        <v/>
      </c>
      <c r="Y959" s="102" t="str">
        <f aca="false">IF(ISNUMBER(V959),IF(VLOOKUP(V959,DL,4,0)="x","Nữ","Nam"),"")</f>
        <v/>
      </c>
      <c r="Z959" s="103" t="str">
        <f aca="false">IF(ISNUMBER(V959),VLOOKUP(V959,DL,7,0)&amp;VLOOKUP(V959,DL,8,0),"")</f>
        <v/>
      </c>
      <c r="AA959" s="108" t="str">
        <f aca="false">IF(ISNUMBER(V959),VLOOKUP(V959,DL,8,0),"")</f>
        <v/>
      </c>
      <c r="AB959" s="108" t="str">
        <f aca="false">IF(ISNUMBER($A959),KVBP,"")</f>
        <v/>
      </c>
      <c r="AC959" s="108" t="str">
        <f aca="false">IF(ISNUMBER($A959),XPTT,"")</f>
        <v/>
      </c>
      <c r="AD959" s="100" t="str">
        <f aca="false">IF(ISNUMBER($A959),XPTT_H,"")</f>
        <v/>
      </c>
      <c r="AE959" s="108" t="str">
        <f aca="false">IF(ISNUMBER($A959),HTT,"")</f>
        <v/>
      </c>
      <c r="AF959" s="108" t="str">
        <f aca="false">IF(ISNUMBER($A959),Nky,"")</f>
        <v/>
      </c>
      <c r="AG959" s="110" t="str">
        <f aca="true">IF(ISNUMBER(A959),TEXT(DAY(TODAY()),"00"),"")</f>
        <v/>
      </c>
      <c r="AH959" s="111" t="str">
        <f aca="true">IF(ISNUMBER(A959),TEXT(MONTH(TODAY()),"00"),"")</f>
        <v/>
      </c>
    </row>
    <row r="960" customFormat="false" ht="16.5" hidden="false" customHeight="false" outlineLevel="0" collapsed="false">
      <c r="A960" s="107" t="str">
        <f aca="false">IF(A959&lt;TSCT/4,A959+1,"")</f>
        <v/>
      </c>
      <c r="B960" s="108" t="str">
        <f aca="false">IF(ISNUMBER($A960),VLOOKUP($A960,DL,2,0),"")</f>
        <v/>
      </c>
      <c r="C960" s="109" t="str">
        <f aca="false">IF(ISNUMBER(A960),IF(ISTEXT(VLOOKUP(A960,DL,3,0)),VLOOKUP(A960,DL,3,0),TEXT(VLOOKUP(A960,DL,3,0),"dd/mm/yyyy")),"")</f>
        <v/>
      </c>
      <c r="D960" s="102" t="str">
        <f aca="false">IF(ISNUMBER(A960),IF(VLOOKUP(A960,DL,4,0)="x","Nữ","Nam"),"")</f>
        <v/>
      </c>
      <c r="E960" s="103" t="str">
        <f aca="false">IF(ISNUMBER(A960),VLOOKUP(A960,DL,7,0)&amp;VLOOKUP(A960,DL,8,0),"")</f>
        <v/>
      </c>
      <c r="F960" s="108" t="str">
        <f aca="false">IF(ISNUMBER(A960),VLOOKUP(A960,DL,8,0),"")</f>
        <v/>
      </c>
      <c r="G960" s="104"/>
      <c r="H960" s="107" t="str">
        <f aca="false">IF(H959&lt;TSCT/4*2,H959+1,"")</f>
        <v/>
      </c>
      <c r="I960" s="108" t="str">
        <f aca="false">IF(ISNUMBER(H960),VLOOKUP(H960,DL,2,0),"")</f>
        <v/>
      </c>
      <c r="J960" s="109" t="str">
        <f aca="false">IF(ISNUMBER(H960),IF(ISTEXT(VLOOKUP(H960,DL,3,0)),VLOOKUP(H960,DL,3,0),TEXT(VLOOKUP(H960,DL,3,0),"dd/mm/yyyy")),"")</f>
        <v/>
      </c>
      <c r="K960" s="102" t="str">
        <f aca="false">IF(ISNUMBER(H960),IF(VLOOKUP(H960,DL,4,0)="x","Nữ","Nam"),"")</f>
        <v/>
      </c>
      <c r="L960" s="103" t="str">
        <f aca="false">IF(ISNUMBER(H960),VLOOKUP(H960,DL,7,0)&amp;VLOOKUP(H960,DL,8,0),"")</f>
        <v/>
      </c>
      <c r="M960" s="108" t="str">
        <f aca="false">IF(ISNUMBER(H960),VLOOKUP(H960,DL,8,0),"")</f>
        <v/>
      </c>
      <c r="N960" s="104"/>
      <c r="O960" s="107" t="str">
        <f aca="false">IF(O959&lt;TSCT/4*3,O959+1,"")</f>
        <v/>
      </c>
      <c r="P960" s="108" t="str">
        <f aca="false">IF(ISNUMBER(O960),VLOOKUP(O960,DL,2,0),"")</f>
        <v/>
      </c>
      <c r="Q960" s="109" t="str">
        <f aca="false">IF(ISNUMBER(O960),IF(ISTEXT(VLOOKUP(O960,DL,3,0)),VLOOKUP(O960,DL,3,0),TEXT(VLOOKUP(O960,DL,3,0),"dd/mm/yyyy")),"")</f>
        <v/>
      </c>
      <c r="R960" s="102" t="str">
        <f aca="false">IF(ISNUMBER(O960),IF(VLOOKUP(O960,DL,4,0)="x","Nữ","Nam"),"")</f>
        <v/>
      </c>
      <c r="S960" s="103" t="str">
        <f aca="false">IF(ISNUMBER(O960),VLOOKUP(O960,DL,7,0)&amp;VLOOKUP(O960,DL,8,0),"")</f>
        <v/>
      </c>
      <c r="T960" s="108" t="str">
        <f aca="false">IF(ISNUMBER(O960),VLOOKUP(O960,DL,8,0),"")</f>
        <v/>
      </c>
      <c r="U960" s="104"/>
      <c r="V960" s="107" t="str">
        <f aca="false">IF(V959&lt;TSCT,V959+1,"")</f>
        <v/>
      </c>
      <c r="W960" s="108" t="str">
        <f aca="false">IF(ISNUMBER(V960),VLOOKUP(V960,DL,2,0),"")</f>
        <v/>
      </c>
      <c r="X960" s="109" t="str">
        <f aca="false">IF(ISNUMBER(V960),IF(ISTEXT(VLOOKUP(V960,DL,3,0)),VLOOKUP(V960,DL,3,0),TEXT(VLOOKUP(V960,DL,3,0),"dd/mm/yyyy")),"")</f>
        <v/>
      </c>
      <c r="Y960" s="102" t="str">
        <f aca="false">IF(ISNUMBER(V960),IF(VLOOKUP(V960,DL,4,0)="x","Nữ","Nam"),"")</f>
        <v/>
      </c>
      <c r="Z960" s="103" t="str">
        <f aca="false">IF(ISNUMBER(V960),VLOOKUP(V960,DL,7,0)&amp;VLOOKUP(V960,DL,8,0),"")</f>
        <v/>
      </c>
      <c r="AA960" s="108" t="str">
        <f aca="false">IF(ISNUMBER(V960),VLOOKUP(V960,DL,8,0),"")</f>
        <v/>
      </c>
      <c r="AB960" s="108" t="str">
        <f aca="false">IF(ISNUMBER($A960),KVBP,"")</f>
        <v/>
      </c>
      <c r="AC960" s="108" t="str">
        <f aca="false">IF(ISNUMBER($A960),XPTT,"")</f>
        <v/>
      </c>
      <c r="AD960" s="100" t="str">
        <f aca="false">IF(ISNUMBER($A960),XPTT_H,"")</f>
        <v/>
      </c>
      <c r="AE960" s="108" t="str">
        <f aca="false">IF(ISNUMBER($A960),HTT,"")</f>
        <v/>
      </c>
      <c r="AF960" s="108" t="str">
        <f aca="false">IF(ISNUMBER($A960),Nky,"")</f>
        <v/>
      </c>
      <c r="AG960" s="110" t="str">
        <f aca="true">IF(ISNUMBER(A960),TEXT(DAY(TODAY()),"00"),"")</f>
        <v/>
      </c>
      <c r="AH960" s="111" t="str">
        <f aca="true">IF(ISNUMBER(A960),TEXT(MONTH(TODAY()),"00"),"")</f>
        <v/>
      </c>
    </row>
    <row r="961" customFormat="false" ht="16.5" hidden="false" customHeight="false" outlineLevel="0" collapsed="false">
      <c r="A961" s="107" t="str">
        <f aca="false">IF(A960&lt;TSCT/4,A960+1,"")</f>
        <v/>
      </c>
      <c r="B961" s="108" t="str">
        <f aca="false">IF(ISNUMBER($A961),VLOOKUP($A961,DL,2,0),"")</f>
        <v/>
      </c>
      <c r="C961" s="109" t="str">
        <f aca="false">IF(ISNUMBER(A961),IF(ISTEXT(VLOOKUP(A961,DL,3,0)),VLOOKUP(A961,DL,3,0),TEXT(VLOOKUP(A961,DL,3,0),"dd/mm/yyyy")),"")</f>
        <v/>
      </c>
      <c r="D961" s="102" t="str">
        <f aca="false">IF(ISNUMBER(A961),IF(VLOOKUP(A961,DL,4,0)="x","Nữ","Nam"),"")</f>
        <v/>
      </c>
      <c r="E961" s="103" t="str">
        <f aca="false">IF(ISNUMBER(A961),VLOOKUP(A961,DL,7,0)&amp;VLOOKUP(A961,DL,8,0),"")</f>
        <v/>
      </c>
      <c r="F961" s="108" t="str">
        <f aca="false">IF(ISNUMBER(A961),VLOOKUP(A961,DL,8,0),"")</f>
        <v/>
      </c>
      <c r="G961" s="104"/>
      <c r="H961" s="107" t="str">
        <f aca="false">IF(H960&lt;TSCT/4*2,H960+1,"")</f>
        <v/>
      </c>
      <c r="I961" s="108" t="str">
        <f aca="false">IF(ISNUMBER(H961),VLOOKUP(H961,DL,2,0),"")</f>
        <v/>
      </c>
      <c r="J961" s="109" t="str">
        <f aca="false">IF(ISNUMBER(H961),IF(ISTEXT(VLOOKUP(H961,DL,3,0)),VLOOKUP(H961,DL,3,0),TEXT(VLOOKUP(H961,DL,3,0),"dd/mm/yyyy")),"")</f>
        <v/>
      </c>
      <c r="K961" s="102" t="str">
        <f aca="false">IF(ISNUMBER(H961),IF(VLOOKUP(H961,DL,4,0)="x","Nữ","Nam"),"")</f>
        <v/>
      </c>
      <c r="L961" s="103" t="str">
        <f aca="false">IF(ISNUMBER(H961),VLOOKUP(H961,DL,7,0)&amp;VLOOKUP(H961,DL,8,0),"")</f>
        <v/>
      </c>
      <c r="M961" s="108" t="str">
        <f aca="false">IF(ISNUMBER(H961),VLOOKUP(H961,DL,8,0),"")</f>
        <v/>
      </c>
      <c r="N961" s="104"/>
      <c r="O961" s="107" t="str">
        <f aca="false">IF(O960&lt;TSCT/4*3,O960+1,"")</f>
        <v/>
      </c>
      <c r="P961" s="108" t="str">
        <f aca="false">IF(ISNUMBER(O961),VLOOKUP(O961,DL,2,0),"")</f>
        <v/>
      </c>
      <c r="Q961" s="109" t="str">
        <f aca="false">IF(ISNUMBER(O961),IF(ISTEXT(VLOOKUP(O961,DL,3,0)),VLOOKUP(O961,DL,3,0),TEXT(VLOOKUP(O961,DL,3,0),"dd/mm/yyyy")),"")</f>
        <v/>
      </c>
      <c r="R961" s="102" t="str">
        <f aca="false">IF(ISNUMBER(O961),IF(VLOOKUP(O961,DL,4,0)="x","Nữ","Nam"),"")</f>
        <v/>
      </c>
      <c r="S961" s="103" t="str">
        <f aca="false">IF(ISNUMBER(O961),VLOOKUP(O961,DL,7,0)&amp;VLOOKUP(O961,DL,8,0),"")</f>
        <v/>
      </c>
      <c r="T961" s="108" t="str">
        <f aca="false">IF(ISNUMBER(O961),VLOOKUP(O961,DL,8,0),"")</f>
        <v/>
      </c>
      <c r="U961" s="104"/>
      <c r="V961" s="107" t="str">
        <f aca="false">IF(V960&lt;TSCT,V960+1,"")</f>
        <v/>
      </c>
      <c r="W961" s="108" t="str">
        <f aca="false">IF(ISNUMBER(V961),VLOOKUP(V961,DL,2,0),"")</f>
        <v/>
      </c>
      <c r="X961" s="109" t="str">
        <f aca="false">IF(ISNUMBER(V961),IF(ISTEXT(VLOOKUP(V961,DL,3,0)),VLOOKUP(V961,DL,3,0),TEXT(VLOOKUP(V961,DL,3,0),"dd/mm/yyyy")),"")</f>
        <v/>
      </c>
      <c r="Y961" s="102" t="str">
        <f aca="false">IF(ISNUMBER(V961),IF(VLOOKUP(V961,DL,4,0)="x","Nữ","Nam"),"")</f>
        <v/>
      </c>
      <c r="Z961" s="103" t="str">
        <f aca="false">IF(ISNUMBER(V961),VLOOKUP(V961,DL,7,0)&amp;VLOOKUP(V961,DL,8,0),"")</f>
        <v/>
      </c>
      <c r="AA961" s="108" t="str">
        <f aca="false">IF(ISNUMBER(V961),VLOOKUP(V961,DL,8,0),"")</f>
        <v/>
      </c>
      <c r="AB961" s="108" t="str">
        <f aca="false">IF(ISNUMBER($A961),KVBP,"")</f>
        <v/>
      </c>
      <c r="AC961" s="108" t="str">
        <f aca="false">IF(ISNUMBER($A961),XPTT,"")</f>
        <v/>
      </c>
      <c r="AD961" s="100" t="str">
        <f aca="false">IF(ISNUMBER($A961),XPTT_H,"")</f>
        <v/>
      </c>
      <c r="AE961" s="108" t="str">
        <f aca="false">IF(ISNUMBER($A961),HTT,"")</f>
        <v/>
      </c>
      <c r="AF961" s="108" t="str">
        <f aca="false">IF(ISNUMBER($A961),Nky,"")</f>
        <v/>
      </c>
      <c r="AG961" s="110" t="str">
        <f aca="true">IF(ISNUMBER(A961),TEXT(DAY(TODAY()),"00"),"")</f>
        <v/>
      </c>
      <c r="AH961" s="111" t="str">
        <f aca="true">IF(ISNUMBER(A961),TEXT(MONTH(TODAY()),"00"),"")</f>
        <v/>
      </c>
    </row>
    <row r="962" customFormat="false" ht="16.5" hidden="false" customHeight="false" outlineLevel="0" collapsed="false">
      <c r="A962" s="107" t="str">
        <f aca="false">IF(A961&lt;TSCT/4,A961+1,"")</f>
        <v/>
      </c>
      <c r="B962" s="108" t="str">
        <f aca="false">IF(ISNUMBER($A962),VLOOKUP($A962,DL,2,0),"")</f>
        <v/>
      </c>
      <c r="C962" s="109" t="str">
        <f aca="false">IF(ISNUMBER(A962),IF(ISTEXT(VLOOKUP(A962,DL,3,0)),VLOOKUP(A962,DL,3,0),TEXT(VLOOKUP(A962,DL,3,0),"dd/mm/yyyy")),"")</f>
        <v/>
      </c>
      <c r="D962" s="102" t="str">
        <f aca="false">IF(ISNUMBER(A962),IF(VLOOKUP(A962,DL,4,0)="x","Nữ","Nam"),"")</f>
        <v/>
      </c>
      <c r="E962" s="103" t="str">
        <f aca="false">IF(ISNUMBER(A962),VLOOKUP(A962,DL,7,0)&amp;VLOOKUP(A962,DL,8,0),"")</f>
        <v/>
      </c>
      <c r="F962" s="108" t="str">
        <f aca="false">IF(ISNUMBER(A962),VLOOKUP(A962,DL,8,0),"")</f>
        <v/>
      </c>
      <c r="G962" s="104"/>
      <c r="H962" s="107" t="str">
        <f aca="false">IF(H961&lt;TSCT/4*2,H961+1,"")</f>
        <v/>
      </c>
      <c r="I962" s="108" t="str">
        <f aca="false">IF(ISNUMBER(H962),VLOOKUP(H962,DL,2,0),"")</f>
        <v/>
      </c>
      <c r="J962" s="109" t="str">
        <f aca="false">IF(ISNUMBER(H962),IF(ISTEXT(VLOOKUP(H962,DL,3,0)),VLOOKUP(H962,DL,3,0),TEXT(VLOOKUP(H962,DL,3,0),"dd/mm/yyyy")),"")</f>
        <v/>
      </c>
      <c r="K962" s="102" t="str">
        <f aca="false">IF(ISNUMBER(H962),IF(VLOOKUP(H962,DL,4,0)="x","Nữ","Nam"),"")</f>
        <v/>
      </c>
      <c r="L962" s="103" t="str">
        <f aca="false">IF(ISNUMBER(H962),VLOOKUP(H962,DL,7,0)&amp;VLOOKUP(H962,DL,8,0),"")</f>
        <v/>
      </c>
      <c r="M962" s="108" t="str">
        <f aca="false">IF(ISNUMBER(H962),VLOOKUP(H962,DL,8,0),"")</f>
        <v/>
      </c>
      <c r="N962" s="104"/>
      <c r="O962" s="107" t="str">
        <f aca="false">IF(O961&lt;TSCT/4*3,O961+1,"")</f>
        <v/>
      </c>
      <c r="P962" s="108" t="str">
        <f aca="false">IF(ISNUMBER(O962),VLOOKUP(O962,DL,2,0),"")</f>
        <v/>
      </c>
      <c r="Q962" s="109" t="str">
        <f aca="false">IF(ISNUMBER(O962),IF(ISTEXT(VLOOKUP(O962,DL,3,0)),VLOOKUP(O962,DL,3,0),TEXT(VLOOKUP(O962,DL,3,0),"dd/mm/yyyy")),"")</f>
        <v/>
      </c>
      <c r="R962" s="102" t="str">
        <f aca="false">IF(ISNUMBER(O962),IF(VLOOKUP(O962,DL,4,0)="x","Nữ","Nam"),"")</f>
        <v/>
      </c>
      <c r="S962" s="103" t="str">
        <f aca="false">IF(ISNUMBER(O962),VLOOKUP(O962,DL,7,0)&amp;VLOOKUP(O962,DL,8,0),"")</f>
        <v/>
      </c>
      <c r="T962" s="108" t="str">
        <f aca="false">IF(ISNUMBER(O962),VLOOKUP(O962,DL,8,0),"")</f>
        <v/>
      </c>
      <c r="U962" s="104"/>
      <c r="V962" s="107" t="str">
        <f aca="false">IF(V961&lt;TSCT,V961+1,"")</f>
        <v/>
      </c>
      <c r="W962" s="108" t="str">
        <f aca="false">IF(ISNUMBER(V962),VLOOKUP(V962,DL,2,0),"")</f>
        <v/>
      </c>
      <c r="X962" s="109" t="str">
        <f aca="false">IF(ISNUMBER(V962),IF(ISTEXT(VLOOKUP(V962,DL,3,0)),VLOOKUP(V962,DL,3,0),TEXT(VLOOKUP(V962,DL,3,0),"dd/mm/yyyy")),"")</f>
        <v/>
      </c>
      <c r="Y962" s="102" t="str">
        <f aca="false">IF(ISNUMBER(V962),IF(VLOOKUP(V962,DL,4,0)="x","Nữ","Nam"),"")</f>
        <v/>
      </c>
      <c r="Z962" s="103" t="str">
        <f aca="false">IF(ISNUMBER(V962),VLOOKUP(V962,DL,7,0)&amp;VLOOKUP(V962,DL,8,0),"")</f>
        <v/>
      </c>
      <c r="AA962" s="108" t="str">
        <f aca="false">IF(ISNUMBER(V962),VLOOKUP(V962,DL,8,0),"")</f>
        <v/>
      </c>
      <c r="AB962" s="108" t="str">
        <f aca="false">IF(ISNUMBER($A962),KVBP,"")</f>
        <v/>
      </c>
      <c r="AC962" s="108" t="str">
        <f aca="false">IF(ISNUMBER($A962),XPTT,"")</f>
        <v/>
      </c>
      <c r="AD962" s="100" t="str">
        <f aca="false">IF(ISNUMBER($A962),XPTT_H,"")</f>
        <v/>
      </c>
      <c r="AE962" s="108" t="str">
        <f aca="false">IF(ISNUMBER($A962),HTT,"")</f>
        <v/>
      </c>
      <c r="AF962" s="108" t="str">
        <f aca="false">IF(ISNUMBER($A962),Nky,"")</f>
        <v/>
      </c>
      <c r="AG962" s="110" t="str">
        <f aca="true">IF(ISNUMBER(A962),TEXT(DAY(TODAY()),"00"),"")</f>
        <v/>
      </c>
      <c r="AH962" s="111" t="str">
        <f aca="true">IF(ISNUMBER(A962),TEXT(MONTH(TODAY()),"00"),"")</f>
        <v/>
      </c>
    </row>
    <row r="963" customFormat="false" ht="16.5" hidden="false" customHeight="false" outlineLevel="0" collapsed="false">
      <c r="A963" s="107" t="str">
        <f aca="false">IF(A962&lt;TSCT/4,A962+1,"")</f>
        <v/>
      </c>
      <c r="B963" s="108" t="str">
        <f aca="false">IF(ISNUMBER($A963),VLOOKUP($A963,DL,2,0),"")</f>
        <v/>
      </c>
      <c r="C963" s="109" t="str">
        <f aca="false">IF(ISNUMBER(A963),IF(ISTEXT(VLOOKUP(A963,DL,3,0)),VLOOKUP(A963,DL,3,0),TEXT(VLOOKUP(A963,DL,3,0),"dd/mm/yyyy")),"")</f>
        <v/>
      </c>
      <c r="D963" s="102" t="str">
        <f aca="false">IF(ISNUMBER(A963),IF(VLOOKUP(A963,DL,4,0)="x","Nữ","Nam"),"")</f>
        <v/>
      </c>
      <c r="E963" s="103" t="str">
        <f aca="false">IF(ISNUMBER(A963),VLOOKUP(A963,DL,7,0)&amp;VLOOKUP(A963,DL,8,0),"")</f>
        <v/>
      </c>
      <c r="F963" s="108" t="str">
        <f aca="false">IF(ISNUMBER(A963),VLOOKUP(A963,DL,8,0),"")</f>
        <v/>
      </c>
      <c r="G963" s="104"/>
      <c r="H963" s="107" t="str">
        <f aca="false">IF(H962&lt;TSCT/4*2,H962+1,"")</f>
        <v/>
      </c>
      <c r="I963" s="108" t="str">
        <f aca="false">IF(ISNUMBER(H963),VLOOKUP(H963,DL,2,0),"")</f>
        <v/>
      </c>
      <c r="J963" s="109" t="str">
        <f aca="false">IF(ISNUMBER(H963),IF(ISTEXT(VLOOKUP(H963,DL,3,0)),VLOOKUP(H963,DL,3,0),TEXT(VLOOKUP(H963,DL,3,0),"dd/mm/yyyy")),"")</f>
        <v/>
      </c>
      <c r="K963" s="102" t="str">
        <f aca="false">IF(ISNUMBER(H963),IF(VLOOKUP(H963,DL,4,0)="x","Nữ","Nam"),"")</f>
        <v/>
      </c>
      <c r="L963" s="103" t="str">
        <f aca="false">IF(ISNUMBER(H963),VLOOKUP(H963,DL,7,0)&amp;VLOOKUP(H963,DL,8,0),"")</f>
        <v/>
      </c>
      <c r="M963" s="108" t="str">
        <f aca="false">IF(ISNUMBER(H963),VLOOKUP(H963,DL,8,0),"")</f>
        <v/>
      </c>
      <c r="N963" s="104"/>
      <c r="O963" s="107" t="str">
        <f aca="false">IF(O962&lt;TSCT/4*3,O962+1,"")</f>
        <v/>
      </c>
      <c r="P963" s="108" t="str">
        <f aca="false">IF(ISNUMBER(O963),VLOOKUP(O963,DL,2,0),"")</f>
        <v/>
      </c>
      <c r="Q963" s="109" t="str">
        <f aca="false">IF(ISNUMBER(O963),IF(ISTEXT(VLOOKUP(O963,DL,3,0)),VLOOKUP(O963,DL,3,0),TEXT(VLOOKUP(O963,DL,3,0),"dd/mm/yyyy")),"")</f>
        <v/>
      </c>
      <c r="R963" s="102" t="str">
        <f aca="false">IF(ISNUMBER(O963),IF(VLOOKUP(O963,DL,4,0)="x","Nữ","Nam"),"")</f>
        <v/>
      </c>
      <c r="S963" s="103" t="str">
        <f aca="false">IF(ISNUMBER(O963),VLOOKUP(O963,DL,7,0)&amp;VLOOKUP(O963,DL,8,0),"")</f>
        <v/>
      </c>
      <c r="T963" s="108" t="str">
        <f aca="false">IF(ISNUMBER(O963),VLOOKUP(O963,DL,8,0),"")</f>
        <v/>
      </c>
      <c r="U963" s="104"/>
      <c r="V963" s="107" t="str">
        <f aca="false">IF(V962&lt;TSCT,V962+1,"")</f>
        <v/>
      </c>
      <c r="W963" s="108" t="str">
        <f aca="false">IF(ISNUMBER(V963),VLOOKUP(V963,DL,2,0),"")</f>
        <v/>
      </c>
      <c r="X963" s="109" t="str">
        <f aca="false">IF(ISNUMBER(V963),IF(ISTEXT(VLOOKUP(V963,DL,3,0)),VLOOKUP(V963,DL,3,0),TEXT(VLOOKUP(V963,DL,3,0),"dd/mm/yyyy")),"")</f>
        <v/>
      </c>
      <c r="Y963" s="102" t="str">
        <f aca="false">IF(ISNUMBER(V963),IF(VLOOKUP(V963,DL,4,0)="x","Nữ","Nam"),"")</f>
        <v/>
      </c>
      <c r="Z963" s="103" t="str">
        <f aca="false">IF(ISNUMBER(V963),VLOOKUP(V963,DL,7,0)&amp;VLOOKUP(V963,DL,8,0),"")</f>
        <v/>
      </c>
      <c r="AA963" s="108" t="str">
        <f aca="false">IF(ISNUMBER(V963),VLOOKUP(V963,DL,8,0),"")</f>
        <v/>
      </c>
      <c r="AB963" s="108" t="str">
        <f aca="false">IF(ISNUMBER($A963),KVBP,"")</f>
        <v/>
      </c>
      <c r="AC963" s="108" t="str">
        <f aca="false">IF(ISNUMBER($A963),XPTT,"")</f>
        <v/>
      </c>
      <c r="AD963" s="100" t="str">
        <f aca="false">IF(ISNUMBER($A963),XPTT_H,"")</f>
        <v/>
      </c>
      <c r="AE963" s="108" t="str">
        <f aca="false">IF(ISNUMBER($A963),HTT,"")</f>
        <v/>
      </c>
      <c r="AF963" s="108" t="str">
        <f aca="false">IF(ISNUMBER($A963),Nky,"")</f>
        <v/>
      </c>
      <c r="AG963" s="110" t="str">
        <f aca="true">IF(ISNUMBER(A963),TEXT(DAY(TODAY()),"00"),"")</f>
        <v/>
      </c>
      <c r="AH963" s="111" t="str">
        <f aca="true">IF(ISNUMBER(A963),TEXT(MONTH(TODAY()),"00"),"")</f>
        <v/>
      </c>
    </row>
    <row r="964" customFormat="false" ht="16.5" hidden="false" customHeight="false" outlineLevel="0" collapsed="false">
      <c r="A964" s="107" t="str">
        <f aca="false">IF(A963&lt;TSCT/4,A963+1,"")</f>
        <v/>
      </c>
      <c r="B964" s="108" t="str">
        <f aca="false">IF(ISNUMBER($A964),VLOOKUP($A964,DL,2,0),"")</f>
        <v/>
      </c>
      <c r="C964" s="109" t="str">
        <f aca="false">IF(ISNUMBER(A964),IF(ISTEXT(VLOOKUP(A964,DL,3,0)),VLOOKUP(A964,DL,3,0),TEXT(VLOOKUP(A964,DL,3,0),"dd/mm/yyyy")),"")</f>
        <v/>
      </c>
      <c r="D964" s="102" t="str">
        <f aca="false">IF(ISNUMBER(A964),IF(VLOOKUP(A964,DL,4,0)="x","Nữ","Nam"),"")</f>
        <v/>
      </c>
      <c r="E964" s="103" t="str">
        <f aca="false">IF(ISNUMBER(A964),VLOOKUP(A964,DL,7,0)&amp;VLOOKUP(A964,DL,8,0),"")</f>
        <v/>
      </c>
      <c r="F964" s="108" t="str">
        <f aca="false">IF(ISNUMBER(A964),VLOOKUP(A964,DL,8,0),"")</f>
        <v/>
      </c>
      <c r="G964" s="104"/>
      <c r="H964" s="107" t="str">
        <f aca="false">IF(H963&lt;TSCT/4*2,H963+1,"")</f>
        <v/>
      </c>
      <c r="I964" s="108" t="str">
        <f aca="false">IF(ISNUMBER(H964),VLOOKUP(H964,DL,2,0),"")</f>
        <v/>
      </c>
      <c r="J964" s="109" t="str">
        <f aca="false">IF(ISNUMBER(H964),IF(ISTEXT(VLOOKUP(H964,DL,3,0)),VLOOKUP(H964,DL,3,0),TEXT(VLOOKUP(H964,DL,3,0),"dd/mm/yyyy")),"")</f>
        <v/>
      </c>
      <c r="K964" s="102" t="str">
        <f aca="false">IF(ISNUMBER(H964),IF(VLOOKUP(H964,DL,4,0)="x","Nữ","Nam"),"")</f>
        <v/>
      </c>
      <c r="L964" s="103" t="str">
        <f aca="false">IF(ISNUMBER(H964),VLOOKUP(H964,DL,7,0)&amp;VLOOKUP(H964,DL,8,0),"")</f>
        <v/>
      </c>
      <c r="M964" s="108" t="str">
        <f aca="false">IF(ISNUMBER(H964),VLOOKUP(H964,DL,8,0),"")</f>
        <v/>
      </c>
      <c r="N964" s="104"/>
      <c r="O964" s="107" t="str">
        <f aca="false">IF(O963&lt;TSCT/4*3,O963+1,"")</f>
        <v/>
      </c>
      <c r="P964" s="108" t="str">
        <f aca="false">IF(ISNUMBER(O964),VLOOKUP(O964,DL,2,0),"")</f>
        <v/>
      </c>
      <c r="Q964" s="109" t="str">
        <f aca="false">IF(ISNUMBER(O964),IF(ISTEXT(VLOOKUP(O964,DL,3,0)),VLOOKUP(O964,DL,3,0),TEXT(VLOOKUP(O964,DL,3,0),"dd/mm/yyyy")),"")</f>
        <v/>
      </c>
      <c r="R964" s="102" t="str">
        <f aca="false">IF(ISNUMBER(O964),IF(VLOOKUP(O964,DL,4,0)="x","Nữ","Nam"),"")</f>
        <v/>
      </c>
      <c r="S964" s="103" t="str">
        <f aca="false">IF(ISNUMBER(O964),VLOOKUP(O964,DL,7,0)&amp;VLOOKUP(O964,DL,8,0),"")</f>
        <v/>
      </c>
      <c r="T964" s="108" t="str">
        <f aca="false">IF(ISNUMBER(O964),VLOOKUP(O964,DL,8,0),"")</f>
        <v/>
      </c>
      <c r="U964" s="104"/>
      <c r="V964" s="107" t="str">
        <f aca="false">IF(V963&lt;TSCT,V963+1,"")</f>
        <v/>
      </c>
      <c r="W964" s="108" t="str">
        <f aca="false">IF(ISNUMBER(V964),VLOOKUP(V964,DL,2,0),"")</f>
        <v/>
      </c>
      <c r="X964" s="109" t="str">
        <f aca="false">IF(ISNUMBER(V964),IF(ISTEXT(VLOOKUP(V964,DL,3,0)),VLOOKUP(V964,DL,3,0),TEXT(VLOOKUP(V964,DL,3,0),"dd/mm/yyyy")),"")</f>
        <v/>
      </c>
      <c r="Y964" s="102" t="str">
        <f aca="false">IF(ISNUMBER(V964),IF(VLOOKUP(V964,DL,4,0)="x","Nữ","Nam"),"")</f>
        <v/>
      </c>
      <c r="Z964" s="103" t="str">
        <f aca="false">IF(ISNUMBER(V964),VLOOKUP(V964,DL,7,0)&amp;VLOOKUP(V964,DL,8,0),"")</f>
        <v/>
      </c>
      <c r="AA964" s="108" t="str">
        <f aca="false">IF(ISNUMBER(V964),VLOOKUP(V964,DL,8,0),"")</f>
        <v/>
      </c>
      <c r="AB964" s="108" t="str">
        <f aca="false">IF(ISNUMBER($A964),KVBP,"")</f>
        <v/>
      </c>
      <c r="AC964" s="108" t="str">
        <f aca="false">IF(ISNUMBER($A964),XPTT,"")</f>
        <v/>
      </c>
      <c r="AD964" s="100" t="str">
        <f aca="false">IF(ISNUMBER($A964),XPTT_H,"")</f>
        <v/>
      </c>
      <c r="AE964" s="108" t="str">
        <f aca="false">IF(ISNUMBER($A964),HTT,"")</f>
        <v/>
      </c>
      <c r="AF964" s="108" t="str">
        <f aca="false">IF(ISNUMBER($A964),Nky,"")</f>
        <v/>
      </c>
      <c r="AG964" s="110" t="str">
        <f aca="true">IF(ISNUMBER(A964),TEXT(DAY(TODAY()),"00"),"")</f>
        <v/>
      </c>
      <c r="AH964" s="111" t="str">
        <f aca="true">IF(ISNUMBER(A964),TEXT(MONTH(TODAY()),"00"),"")</f>
        <v/>
      </c>
    </row>
    <row r="965" customFormat="false" ht="16.5" hidden="false" customHeight="false" outlineLevel="0" collapsed="false">
      <c r="A965" s="107" t="str">
        <f aca="false">IF(A964&lt;TSCT/4,A964+1,"")</f>
        <v/>
      </c>
      <c r="B965" s="108" t="str">
        <f aca="false">IF(ISNUMBER($A965),VLOOKUP($A965,DL,2,0),"")</f>
        <v/>
      </c>
      <c r="C965" s="109" t="str">
        <f aca="false">IF(ISNUMBER(A965),IF(ISTEXT(VLOOKUP(A965,DL,3,0)),VLOOKUP(A965,DL,3,0),TEXT(VLOOKUP(A965,DL,3,0),"dd/mm/yyyy")),"")</f>
        <v/>
      </c>
      <c r="D965" s="102" t="str">
        <f aca="false">IF(ISNUMBER(A965),IF(VLOOKUP(A965,DL,4,0)="x","Nữ","Nam"),"")</f>
        <v/>
      </c>
      <c r="E965" s="103" t="str">
        <f aca="false">IF(ISNUMBER(A965),VLOOKUP(A965,DL,7,0)&amp;VLOOKUP(A965,DL,8,0),"")</f>
        <v/>
      </c>
      <c r="F965" s="108" t="str">
        <f aca="false">IF(ISNUMBER(A965),VLOOKUP(A965,DL,8,0),"")</f>
        <v/>
      </c>
      <c r="G965" s="104"/>
      <c r="H965" s="107" t="str">
        <f aca="false">IF(H964&lt;TSCT/4*2,H964+1,"")</f>
        <v/>
      </c>
      <c r="I965" s="108" t="str">
        <f aca="false">IF(ISNUMBER(H965),VLOOKUP(H965,DL,2,0),"")</f>
        <v/>
      </c>
      <c r="J965" s="109" t="str">
        <f aca="false">IF(ISNUMBER(H965),IF(ISTEXT(VLOOKUP(H965,DL,3,0)),VLOOKUP(H965,DL,3,0),TEXT(VLOOKUP(H965,DL,3,0),"dd/mm/yyyy")),"")</f>
        <v/>
      </c>
      <c r="K965" s="102" t="str">
        <f aca="false">IF(ISNUMBER(H965),IF(VLOOKUP(H965,DL,4,0)="x","Nữ","Nam"),"")</f>
        <v/>
      </c>
      <c r="L965" s="103" t="str">
        <f aca="false">IF(ISNUMBER(H965),VLOOKUP(H965,DL,7,0)&amp;VLOOKUP(H965,DL,8,0),"")</f>
        <v/>
      </c>
      <c r="M965" s="108" t="str">
        <f aca="false">IF(ISNUMBER(H965),VLOOKUP(H965,DL,8,0),"")</f>
        <v/>
      </c>
      <c r="N965" s="104"/>
      <c r="O965" s="107" t="str">
        <f aca="false">IF(O964&lt;TSCT/4*3,O964+1,"")</f>
        <v/>
      </c>
      <c r="P965" s="108" t="str">
        <f aca="false">IF(ISNUMBER(O965),VLOOKUP(O965,DL,2,0),"")</f>
        <v/>
      </c>
      <c r="Q965" s="109" t="str">
        <f aca="false">IF(ISNUMBER(O965),IF(ISTEXT(VLOOKUP(O965,DL,3,0)),VLOOKUP(O965,DL,3,0),TEXT(VLOOKUP(O965,DL,3,0),"dd/mm/yyyy")),"")</f>
        <v/>
      </c>
      <c r="R965" s="102" t="str">
        <f aca="false">IF(ISNUMBER(O965),IF(VLOOKUP(O965,DL,4,0)="x","Nữ","Nam"),"")</f>
        <v/>
      </c>
      <c r="S965" s="103" t="str">
        <f aca="false">IF(ISNUMBER(O965),VLOOKUP(O965,DL,7,0)&amp;VLOOKUP(O965,DL,8,0),"")</f>
        <v/>
      </c>
      <c r="T965" s="108" t="str">
        <f aca="false">IF(ISNUMBER(O965),VLOOKUP(O965,DL,8,0),"")</f>
        <v/>
      </c>
      <c r="U965" s="104"/>
      <c r="V965" s="107" t="str">
        <f aca="false">IF(V964&lt;TSCT,V964+1,"")</f>
        <v/>
      </c>
      <c r="W965" s="108" t="str">
        <f aca="false">IF(ISNUMBER(V965),VLOOKUP(V965,DL,2,0),"")</f>
        <v/>
      </c>
      <c r="X965" s="109" t="str">
        <f aca="false">IF(ISNUMBER(V965),IF(ISTEXT(VLOOKUP(V965,DL,3,0)),VLOOKUP(V965,DL,3,0),TEXT(VLOOKUP(V965,DL,3,0),"dd/mm/yyyy")),"")</f>
        <v/>
      </c>
      <c r="Y965" s="102" t="str">
        <f aca="false">IF(ISNUMBER(V965),IF(VLOOKUP(V965,DL,4,0)="x","Nữ","Nam"),"")</f>
        <v/>
      </c>
      <c r="Z965" s="103" t="str">
        <f aca="false">IF(ISNUMBER(V965),VLOOKUP(V965,DL,7,0)&amp;VLOOKUP(V965,DL,8,0),"")</f>
        <v/>
      </c>
      <c r="AA965" s="108" t="str">
        <f aca="false">IF(ISNUMBER(V965),VLOOKUP(V965,DL,8,0),"")</f>
        <v/>
      </c>
      <c r="AB965" s="108" t="str">
        <f aca="false">IF(ISNUMBER($A965),KVBP,"")</f>
        <v/>
      </c>
      <c r="AC965" s="108" t="str">
        <f aca="false">IF(ISNUMBER($A965),XPTT,"")</f>
        <v/>
      </c>
      <c r="AD965" s="100" t="str">
        <f aca="false">IF(ISNUMBER($A965),XPTT_H,"")</f>
        <v/>
      </c>
      <c r="AE965" s="108" t="str">
        <f aca="false">IF(ISNUMBER($A965),HTT,"")</f>
        <v/>
      </c>
      <c r="AF965" s="108" t="str">
        <f aca="false">IF(ISNUMBER($A965),Nky,"")</f>
        <v/>
      </c>
      <c r="AG965" s="110" t="str">
        <f aca="true">IF(ISNUMBER(A965),TEXT(DAY(TODAY()),"00"),"")</f>
        <v/>
      </c>
      <c r="AH965" s="111" t="str">
        <f aca="true">IF(ISNUMBER(A965),TEXT(MONTH(TODAY()),"00"),"")</f>
        <v/>
      </c>
    </row>
    <row r="966" customFormat="false" ht="16.5" hidden="false" customHeight="false" outlineLevel="0" collapsed="false">
      <c r="A966" s="107" t="str">
        <f aca="false">IF(A965&lt;TSCT/4,A965+1,"")</f>
        <v/>
      </c>
      <c r="B966" s="108" t="str">
        <f aca="false">IF(ISNUMBER($A966),VLOOKUP($A966,DL,2,0),"")</f>
        <v/>
      </c>
      <c r="C966" s="109" t="str">
        <f aca="false">IF(ISNUMBER(A966),IF(ISTEXT(VLOOKUP(A966,DL,3,0)),VLOOKUP(A966,DL,3,0),TEXT(VLOOKUP(A966,DL,3,0),"dd/mm/yyyy")),"")</f>
        <v/>
      </c>
      <c r="D966" s="102" t="str">
        <f aca="false">IF(ISNUMBER(A966),IF(VLOOKUP(A966,DL,4,0)="x","Nữ","Nam"),"")</f>
        <v/>
      </c>
      <c r="E966" s="103" t="str">
        <f aca="false">IF(ISNUMBER(A966),VLOOKUP(A966,DL,7,0)&amp;VLOOKUP(A966,DL,8,0),"")</f>
        <v/>
      </c>
      <c r="F966" s="108" t="str">
        <f aca="false">IF(ISNUMBER(A966),VLOOKUP(A966,DL,8,0),"")</f>
        <v/>
      </c>
      <c r="G966" s="104"/>
      <c r="H966" s="107" t="str">
        <f aca="false">IF(H965&lt;TSCT/4*2,H965+1,"")</f>
        <v/>
      </c>
      <c r="I966" s="108" t="str">
        <f aca="false">IF(ISNUMBER(H966),VLOOKUP(H966,DL,2,0),"")</f>
        <v/>
      </c>
      <c r="J966" s="109" t="str">
        <f aca="false">IF(ISNUMBER(H966),IF(ISTEXT(VLOOKUP(H966,DL,3,0)),VLOOKUP(H966,DL,3,0),TEXT(VLOOKUP(H966,DL,3,0),"dd/mm/yyyy")),"")</f>
        <v/>
      </c>
      <c r="K966" s="102" t="str">
        <f aca="false">IF(ISNUMBER(H966),IF(VLOOKUP(H966,DL,4,0)="x","Nữ","Nam"),"")</f>
        <v/>
      </c>
      <c r="L966" s="103" t="str">
        <f aca="false">IF(ISNUMBER(H966),VLOOKUP(H966,DL,7,0)&amp;VLOOKUP(H966,DL,8,0),"")</f>
        <v/>
      </c>
      <c r="M966" s="108" t="str">
        <f aca="false">IF(ISNUMBER(H966),VLOOKUP(H966,DL,8,0),"")</f>
        <v/>
      </c>
      <c r="N966" s="104"/>
      <c r="O966" s="107" t="str">
        <f aca="false">IF(O965&lt;TSCT/4*3,O965+1,"")</f>
        <v/>
      </c>
      <c r="P966" s="108" t="str">
        <f aca="false">IF(ISNUMBER(O966),VLOOKUP(O966,DL,2,0),"")</f>
        <v/>
      </c>
      <c r="Q966" s="109" t="str">
        <f aca="false">IF(ISNUMBER(O966),IF(ISTEXT(VLOOKUP(O966,DL,3,0)),VLOOKUP(O966,DL,3,0),TEXT(VLOOKUP(O966,DL,3,0),"dd/mm/yyyy")),"")</f>
        <v/>
      </c>
      <c r="R966" s="102" t="str">
        <f aca="false">IF(ISNUMBER(O966),IF(VLOOKUP(O966,DL,4,0)="x","Nữ","Nam"),"")</f>
        <v/>
      </c>
      <c r="S966" s="103" t="str">
        <f aca="false">IF(ISNUMBER(O966),VLOOKUP(O966,DL,7,0)&amp;VLOOKUP(O966,DL,8,0),"")</f>
        <v/>
      </c>
      <c r="T966" s="108" t="str">
        <f aca="false">IF(ISNUMBER(O966),VLOOKUP(O966,DL,8,0),"")</f>
        <v/>
      </c>
      <c r="U966" s="104"/>
      <c r="V966" s="107" t="str">
        <f aca="false">IF(V965&lt;TSCT,V965+1,"")</f>
        <v/>
      </c>
      <c r="W966" s="108" t="str">
        <f aca="false">IF(ISNUMBER(V966),VLOOKUP(V966,DL,2,0),"")</f>
        <v/>
      </c>
      <c r="X966" s="109" t="str">
        <f aca="false">IF(ISNUMBER(V966),IF(ISTEXT(VLOOKUP(V966,DL,3,0)),VLOOKUP(V966,DL,3,0),TEXT(VLOOKUP(V966,DL,3,0),"dd/mm/yyyy")),"")</f>
        <v/>
      </c>
      <c r="Y966" s="102" t="str">
        <f aca="false">IF(ISNUMBER(V966),IF(VLOOKUP(V966,DL,4,0)="x","Nữ","Nam"),"")</f>
        <v/>
      </c>
      <c r="Z966" s="103" t="str">
        <f aca="false">IF(ISNUMBER(V966),VLOOKUP(V966,DL,7,0)&amp;VLOOKUP(V966,DL,8,0),"")</f>
        <v/>
      </c>
      <c r="AA966" s="108" t="str">
        <f aca="false">IF(ISNUMBER(V966),VLOOKUP(V966,DL,8,0),"")</f>
        <v/>
      </c>
      <c r="AB966" s="108" t="str">
        <f aca="false">IF(ISNUMBER($A966),KVBP,"")</f>
        <v/>
      </c>
      <c r="AC966" s="108" t="str">
        <f aca="false">IF(ISNUMBER($A966),XPTT,"")</f>
        <v/>
      </c>
      <c r="AD966" s="100" t="str">
        <f aca="false">IF(ISNUMBER($A966),XPTT_H,"")</f>
        <v/>
      </c>
      <c r="AE966" s="108" t="str">
        <f aca="false">IF(ISNUMBER($A966),HTT,"")</f>
        <v/>
      </c>
      <c r="AF966" s="108" t="str">
        <f aca="false">IF(ISNUMBER($A966),Nky,"")</f>
        <v/>
      </c>
      <c r="AG966" s="110" t="str">
        <f aca="true">IF(ISNUMBER(A966),TEXT(DAY(TODAY()),"00"),"")</f>
        <v/>
      </c>
      <c r="AH966" s="111" t="str">
        <f aca="true">IF(ISNUMBER(A966),TEXT(MONTH(TODAY()),"00"),"")</f>
        <v/>
      </c>
    </row>
    <row r="967" customFormat="false" ht="16.5" hidden="false" customHeight="false" outlineLevel="0" collapsed="false">
      <c r="A967" s="107" t="str">
        <f aca="false">IF(A966&lt;TSCT/4,A966+1,"")</f>
        <v/>
      </c>
      <c r="B967" s="108" t="str">
        <f aca="false">IF(ISNUMBER($A967),VLOOKUP($A967,DL,2,0),"")</f>
        <v/>
      </c>
      <c r="C967" s="109" t="str">
        <f aca="false">IF(ISNUMBER(A967),IF(ISTEXT(VLOOKUP(A967,DL,3,0)),VLOOKUP(A967,DL,3,0),TEXT(VLOOKUP(A967,DL,3,0),"dd/mm/yyyy")),"")</f>
        <v/>
      </c>
      <c r="D967" s="102" t="str">
        <f aca="false">IF(ISNUMBER(A967),IF(VLOOKUP(A967,DL,4,0)="x","Nữ","Nam"),"")</f>
        <v/>
      </c>
      <c r="E967" s="103" t="str">
        <f aca="false">IF(ISNUMBER(A967),VLOOKUP(A967,DL,7,0)&amp;VLOOKUP(A967,DL,8,0),"")</f>
        <v/>
      </c>
      <c r="F967" s="108" t="str">
        <f aca="false">IF(ISNUMBER(A967),VLOOKUP(A967,DL,8,0),"")</f>
        <v/>
      </c>
      <c r="G967" s="104"/>
      <c r="H967" s="107" t="str">
        <f aca="false">IF(H966&lt;TSCT/4*2,H966+1,"")</f>
        <v/>
      </c>
      <c r="I967" s="108" t="str">
        <f aca="false">IF(ISNUMBER(H967),VLOOKUP(H967,DL,2,0),"")</f>
        <v/>
      </c>
      <c r="J967" s="109" t="str">
        <f aca="false">IF(ISNUMBER(H967),IF(ISTEXT(VLOOKUP(H967,DL,3,0)),VLOOKUP(H967,DL,3,0),TEXT(VLOOKUP(H967,DL,3,0),"dd/mm/yyyy")),"")</f>
        <v/>
      </c>
      <c r="K967" s="102" t="str">
        <f aca="false">IF(ISNUMBER(H967),IF(VLOOKUP(H967,DL,4,0)="x","Nữ","Nam"),"")</f>
        <v/>
      </c>
      <c r="L967" s="103" t="str">
        <f aca="false">IF(ISNUMBER(H967),VLOOKUP(H967,DL,7,0)&amp;VLOOKUP(H967,DL,8,0),"")</f>
        <v/>
      </c>
      <c r="M967" s="108" t="str">
        <f aca="false">IF(ISNUMBER(H967),VLOOKUP(H967,DL,8,0),"")</f>
        <v/>
      </c>
      <c r="N967" s="104"/>
      <c r="O967" s="107" t="str">
        <f aca="false">IF(O966&lt;TSCT/4*3,O966+1,"")</f>
        <v/>
      </c>
      <c r="P967" s="108" t="str">
        <f aca="false">IF(ISNUMBER(O967),VLOOKUP(O967,DL,2,0),"")</f>
        <v/>
      </c>
      <c r="Q967" s="109" t="str">
        <f aca="false">IF(ISNUMBER(O967),IF(ISTEXT(VLOOKUP(O967,DL,3,0)),VLOOKUP(O967,DL,3,0),TEXT(VLOOKUP(O967,DL,3,0),"dd/mm/yyyy")),"")</f>
        <v/>
      </c>
      <c r="R967" s="102" t="str">
        <f aca="false">IF(ISNUMBER(O967),IF(VLOOKUP(O967,DL,4,0)="x","Nữ","Nam"),"")</f>
        <v/>
      </c>
      <c r="S967" s="103" t="str">
        <f aca="false">IF(ISNUMBER(O967),VLOOKUP(O967,DL,7,0)&amp;VLOOKUP(O967,DL,8,0),"")</f>
        <v/>
      </c>
      <c r="T967" s="108" t="str">
        <f aca="false">IF(ISNUMBER(O967),VLOOKUP(O967,DL,8,0),"")</f>
        <v/>
      </c>
      <c r="U967" s="104"/>
      <c r="V967" s="107" t="str">
        <f aca="false">IF(V966&lt;TSCT,V966+1,"")</f>
        <v/>
      </c>
      <c r="W967" s="108" t="str">
        <f aca="false">IF(ISNUMBER(V967),VLOOKUP(V967,DL,2,0),"")</f>
        <v/>
      </c>
      <c r="X967" s="109" t="str">
        <f aca="false">IF(ISNUMBER(V967),IF(ISTEXT(VLOOKUP(V967,DL,3,0)),VLOOKUP(V967,DL,3,0),TEXT(VLOOKUP(V967,DL,3,0),"dd/mm/yyyy")),"")</f>
        <v/>
      </c>
      <c r="Y967" s="102" t="str">
        <f aca="false">IF(ISNUMBER(V967),IF(VLOOKUP(V967,DL,4,0)="x","Nữ","Nam"),"")</f>
        <v/>
      </c>
      <c r="Z967" s="103" t="str">
        <f aca="false">IF(ISNUMBER(V967),VLOOKUP(V967,DL,7,0)&amp;VLOOKUP(V967,DL,8,0),"")</f>
        <v/>
      </c>
      <c r="AA967" s="108" t="str">
        <f aca="false">IF(ISNUMBER(V967),VLOOKUP(V967,DL,8,0),"")</f>
        <v/>
      </c>
      <c r="AB967" s="108" t="str">
        <f aca="false">IF(ISNUMBER($A967),KVBP,"")</f>
        <v/>
      </c>
      <c r="AC967" s="108" t="str">
        <f aca="false">IF(ISNUMBER($A967),XPTT,"")</f>
        <v/>
      </c>
      <c r="AD967" s="100" t="str">
        <f aca="false">IF(ISNUMBER($A967),XPTT_H,"")</f>
        <v/>
      </c>
      <c r="AE967" s="108" t="str">
        <f aca="false">IF(ISNUMBER($A967),HTT,"")</f>
        <v/>
      </c>
      <c r="AF967" s="108" t="str">
        <f aca="false">IF(ISNUMBER($A967),Nky,"")</f>
        <v/>
      </c>
      <c r="AG967" s="110" t="str">
        <f aca="true">IF(ISNUMBER(A967),TEXT(DAY(TODAY()),"00"),"")</f>
        <v/>
      </c>
      <c r="AH967" s="111" t="str">
        <f aca="true">IF(ISNUMBER(A967),TEXT(MONTH(TODAY()),"00"),"")</f>
        <v/>
      </c>
    </row>
    <row r="968" customFormat="false" ht="16.5" hidden="false" customHeight="false" outlineLevel="0" collapsed="false">
      <c r="A968" s="107" t="str">
        <f aca="false">IF(A967&lt;TSCT/4,A967+1,"")</f>
        <v/>
      </c>
      <c r="B968" s="108" t="str">
        <f aca="false">IF(ISNUMBER($A968),VLOOKUP($A968,DL,2,0),"")</f>
        <v/>
      </c>
      <c r="C968" s="109" t="str">
        <f aca="false">IF(ISNUMBER(A968),IF(ISTEXT(VLOOKUP(A968,DL,3,0)),VLOOKUP(A968,DL,3,0),TEXT(VLOOKUP(A968,DL,3,0),"dd/mm/yyyy")),"")</f>
        <v/>
      </c>
      <c r="D968" s="102" t="str">
        <f aca="false">IF(ISNUMBER(A968),IF(VLOOKUP(A968,DL,4,0)="x","Nữ","Nam"),"")</f>
        <v/>
      </c>
      <c r="E968" s="103" t="str">
        <f aca="false">IF(ISNUMBER(A968),VLOOKUP(A968,DL,7,0)&amp;VLOOKUP(A968,DL,8,0),"")</f>
        <v/>
      </c>
      <c r="F968" s="108" t="str">
        <f aca="false">IF(ISNUMBER(A968),VLOOKUP(A968,DL,8,0),"")</f>
        <v/>
      </c>
      <c r="G968" s="104"/>
      <c r="H968" s="107" t="str">
        <f aca="false">IF(H967&lt;TSCT/4*2,H967+1,"")</f>
        <v/>
      </c>
      <c r="I968" s="108" t="str">
        <f aca="false">IF(ISNUMBER(H968),VLOOKUP(H968,DL,2,0),"")</f>
        <v/>
      </c>
      <c r="J968" s="109" t="str">
        <f aca="false">IF(ISNUMBER(H968),IF(ISTEXT(VLOOKUP(H968,DL,3,0)),VLOOKUP(H968,DL,3,0),TEXT(VLOOKUP(H968,DL,3,0),"dd/mm/yyyy")),"")</f>
        <v/>
      </c>
      <c r="K968" s="102" t="str">
        <f aca="false">IF(ISNUMBER(H968),IF(VLOOKUP(H968,DL,4,0)="x","Nữ","Nam"),"")</f>
        <v/>
      </c>
      <c r="L968" s="103" t="str">
        <f aca="false">IF(ISNUMBER(H968),VLOOKUP(H968,DL,7,0)&amp;VLOOKUP(H968,DL,8,0),"")</f>
        <v/>
      </c>
      <c r="M968" s="108" t="str">
        <f aca="false">IF(ISNUMBER(H968),VLOOKUP(H968,DL,8,0),"")</f>
        <v/>
      </c>
      <c r="N968" s="104"/>
      <c r="O968" s="107" t="str">
        <f aca="false">IF(O967&lt;TSCT/4*3,O967+1,"")</f>
        <v/>
      </c>
      <c r="P968" s="108" t="str">
        <f aca="false">IF(ISNUMBER(O968),VLOOKUP(O968,DL,2,0),"")</f>
        <v/>
      </c>
      <c r="Q968" s="109" t="str">
        <f aca="false">IF(ISNUMBER(O968),IF(ISTEXT(VLOOKUP(O968,DL,3,0)),VLOOKUP(O968,DL,3,0),TEXT(VLOOKUP(O968,DL,3,0),"dd/mm/yyyy")),"")</f>
        <v/>
      </c>
      <c r="R968" s="102" t="str">
        <f aca="false">IF(ISNUMBER(O968),IF(VLOOKUP(O968,DL,4,0)="x","Nữ","Nam"),"")</f>
        <v/>
      </c>
      <c r="S968" s="103" t="str">
        <f aca="false">IF(ISNUMBER(O968),VLOOKUP(O968,DL,7,0)&amp;VLOOKUP(O968,DL,8,0),"")</f>
        <v/>
      </c>
      <c r="T968" s="108" t="str">
        <f aca="false">IF(ISNUMBER(O968),VLOOKUP(O968,DL,8,0),"")</f>
        <v/>
      </c>
      <c r="U968" s="104"/>
      <c r="V968" s="107" t="str">
        <f aca="false">IF(V967&lt;TSCT,V967+1,"")</f>
        <v/>
      </c>
      <c r="W968" s="108" t="str">
        <f aca="false">IF(ISNUMBER(V968),VLOOKUP(V968,DL,2,0),"")</f>
        <v/>
      </c>
      <c r="X968" s="109" t="str">
        <f aca="false">IF(ISNUMBER(V968),IF(ISTEXT(VLOOKUP(V968,DL,3,0)),VLOOKUP(V968,DL,3,0),TEXT(VLOOKUP(V968,DL,3,0),"dd/mm/yyyy")),"")</f>
        <v/>
      </c>
      <c r="Y968" s="102" t="str">
        <f aca="false">IF(ISNUMBER(V968),IF(VLOOKUP(V968,DL,4,0)="x","Nữ","Nam"),"")</f>
        <v/>
      </c>
      <c r="Z968" s="103" t="str">
        <f aca="false">IF(ISNUMBER(V968),VLOOKUP(V968,DL,7,0)&amp;VLOOKUP(V968,DL,8,0),"")</f>
        <v/>
      </c>
      <c r="AA968" s="108" t="str">
        <f aca="false">IF(ISNUMBER(V968),VLOOKUP(V968,DL,8,0),"")</f>
        <v/>
      </c>
      <c r="AB968" s="108" t="str">
        <f aca="false">IF(ISNUMBER($A968),KVBP,"")</f>
        <v/>
      </c>
      <c r="AC968" s="108" t="str">
        <f aca="false">IF(ISNUMBER($A968),XPTT,"")</f>
        <v/>
      </c>
      <c r="AD968" s="100" t="str">
        <f aca="false">IF(ISNUMBER($A968),XPTT_H,"")</f>
        <v/>
      </c>
      <c r="AE968" s="108" t="str">
        <f aca="false">IF(ISNUMBER($A968),HTT,"")</f>
        <v/>
      </c>
      <c r="AF968" s="108" t="str">
        <f aca="false">IF(ISNUMBER($A968),Nky,"")</f>
        <v/>
      </c>
      <c r="AG968" s="110" t="str">
        <f aca="true">IF(ISNUMBER(A968),TEXT(DAY(TODAY()),"00"),"")</f>
        <v/>
      </c>
      <c r="AH968" s="111" t="str">
        <f aca="true">IF(ISNUMBER(A968),TEXT(MONTH(TODAY()),"00"),"")</f>
        <v/>
      </c>
    </row>
    <row r="969" customFormat="false" ht="16.5" hidden="false" customHeight="false" outlineLevel="0" collapsed="false">
      <c r="A969" s="107" t="str">
        <f aca="false">IF(A968&lt;TSCT/4,A968+1,"")</f>
        <v/>
      </c>
      <c r="B969" s="108" t="str">
        <f aca="false">IF(ISNUMBER($A969),VLOOKUP($A969,DL,2,0),"")</f>
        <v/>
      </c>
      <c r="C969" s="109" t="str">
        <f aca="false">IF(ISNUMBER(A969),IF(ISTEXT(VLOOKUP(A969,DL,3,0)),VLOOKUP(A969,DL,3,0),TEXT(VLOOKUP(A969,DL,3,0),"dd/mm/yyyy")),"")</f>
        <v/>
      </c>
      <c r="D969" s="102" t="str">
        <f aca="false">IF(ISNUMBER(A969),IF(VLOOKUP(A969,DL,4,0)="x","Nữ","Nam"),"")</f>
        <v/>
      </c>
      <c r="E969" s="103" t="str">
        <f aca="false">IF(ISNUMBER(A969),VLOOKUP(A969,DL,7,0)&amp;VLOOKUP(A969,DL,8,0),"")</f>
        <v/>
      </c>
      <c r="F969" s="108" t="str">
        <f aca="false">IF(ISNUMBER(A969),VLOOKUP(A969,DL,8,0),"")</f>
        <v/>
      </c>
      <c r="G969" s="104"/>
      <c r="H969" s="107" t="str">
        <f aca="false">IF(H968&lt;TSCT/4*2,H968+1,"")</f>
        <v/>
      </c>
      <c r="I969" s="108" t="str">
        <f aca="false">IF(ISNUMBER(H969),VLOOKUP(H969,DL,2,0),"")</f>
        <v/>
      </c>
      <c r="J969" s="109" t="str">
        <f aca="false">IF(ISNUMBER(H969),IF(ISTEXT(VLOOKUP(H969,DL,3,0)),VLOOKUP(H969,DL,3,0),TEXT(VLOOKUP(H969,DL,3,0),"dd/mm/yyyy")),"")</f>
        <v/>
      </c>
      <c r="K969" s="102" t="str">
        <f aca="false">IF(ISNUMBER(H969),IF(VLOOKUP(H969,DL,4,0)="x","Nữ","Nam"),"")</f>
        <v/>
      </c>
      <c r="L969" s="103" t="str">
        <f aca="false">IF(ISNUMBER(H969),VLOOKUP(H969,DL,7,0)&amp;VLOOKUP(H969,DL,8,0),"")</f>
        <v/>
      </c>
      <c r="M969" s="108" t="str">
        <f aca="false">IF(ISNUMBER(H969),VLOOKUP(H969,DL,8,0),"")</f>
        <v/>
      </c>
      <c r="N969" s="104"/>
      <c r="O969" s="107" t="str">
        <f aca="false">IF(O968&lt;TSCT/4*3,O968+1,"")</f>
        <v/>
      </c>
      <c r="P969" s="108" t="str">
        <f aca="false">IF(ISNUMBER(O969),VLOOKUP(O969,DL,2,0),"")</f>
        <v/>
      </c>
      <c r="Q969" s="109" t="str">
        <f aca="false">IF(ISNUMBER(O969),IF(ISTEXT(VLOOKUP(O969,DL,3,0)),VLOOKUP(O969,DL,3,0),TEXT(VLOOKUP(O969,DL,3,0),"dd/mm/yyyy")),"")</f>
        <v/>
      </c>
      <c r="R969" s="102" t="str">
        <f aca="false">IF(ISNUMBER(O969),IF(VLOOKUP(O969,DL,4,0)="x","Nữ","Nam"),"")</f>
        <v/>
      </c>
      <c r="S969" s="103" t="str">
        <f aca="false">IF(ISNUMBER(O969),VLOOKUP(O969,DL,7,0)&amp;VLOOKUP(O969,DL,8,0),"")</f>
        <v/>
      </c>
      <c r="T969" s="108" t="str">
        <f aca="false">IF(ISNUMBER(O969),VLOOKUP(O969,DL,8,0),"")</f>
        <v/>
      </c>
      <c r="U969" s="104"/>
      <c r="V969" s="107" t="str">
        <f aca="false">IF(V968&lt;TSCT,V968+1,"")</f>
        <v/>
      </c>
      <c r="W969" s="108" t="str">
        <f aca="false">IF(ISNUMBER(V969),VLOOKUP(V969,DL,2,0),"")</f>
        <v/>
      </c>
      <c r="X969" s="109" t="str">
        <f aca="false">IF(ISNUMBER(V969),IF(ISTEXT(VLOOKUP(V969,DL,3,0)),VLOOKUP(V969,DL,3,0),TEXT(VLOOKUP(V969,DL,3,0),"dd/mm/yyyy")),"")</f>
        <v/>
      </c>
      <c r="Y969" s="102" t="str">
        <f aca="false">IF(ISNUMBER(V969),IF(VLOOKUP(V969,DL,4,0)="x","Nữ","Nam"),"")</f>
        <v/>
      </c>
      <c r="Z969" s="103" t="str">
        <f aca="false">IF(ISNUMBER(V969),VLOOKUP(V969,DL,7,0)&amp;VLOOKUP(V969,DL,8,0),"")</f>
        <v/>
      </c>
      <c r="AA969" s="108" t="str">
        <f aca="false">IF(ISNUMBER(V969),VLOOKUP(V969,DL,8,0),"")</f>
        <v/>
      </c>
      <c r="AB969" s="108" t="str">
        <f aca="false">IF(ISNUMBER($A969),KVBP,"")</f>
        <v/>
      </c>
      <c r="AC969" s="108" t="str">
        <f aca="false">IF(ISNUMBER($A969),XPTT,"")</f>
        <v/>
      </c>
      <c r="AD969" s="100" t="str">
        <f aca="false">IF(ISNUMBER($A969),XPTT_H,"")</f>
        <v/>
      </c>
      <c r="AE969" s="108" t="str">
        <f aca="false">IF(ISNUMBER($A969),HTT,"")</f>
        <v/>
      </c>
      <c r="AF969" s="108" t="str">
        <f aca="false">IF(ISNUMBER($A969),Nky,"")</f>
        <v/>
      </c>
      <c r="AG969" s="110" t="str">
        <f aca="true">IF(ISNUMBER(A969),TEXT(DAY(TODAY()),"00"),"")</f>
        <v/>
      </c>
      <c r="AH969" s="111" t="str">
        <f aca="true">IF(ISNUMBER(A969),TEXT(MONTH(TODAY()),"00"),"")</f>
        <v/>
      </c>
    </row>
    <row r="970" customFormat="false" ht="16.5" hidden="false" customHeight="false" outlineLevel="0" collapsed="false">
      <c r="A970" s="107" t="str">
        <f aca="false">IF(A969&lt;TSCT/4,A969+1,"")</f>
        <v/>
      </c>
      <c r="B970" s="108" t="str">
        <f aca="false">IF(ISNUMBER($A970),VLOOKUP($A970,DL,2,0),"")</f>
        <v/>
      </c>
      <c r="C970" s="109" t="str">
        <f aca="false">IF(ISNUMBER(A970),IF(ISTEXT(VLOOKUP(A970,DL,3,0)),VLOOKUP(A970,DL,3,0),TEXT(VLOOKUP(A970,DL,3,0),"dd/mm/yyyy")),"")</f>
        <v/>
      </c>
      <c r="D970" s="102" t="str">
        <f aca="false">IF(ISNUMBER(A970),IF(VLOOKUP(A970,DL,4,0)="x","Nữ","Nam"),"")</f>
        <v/>
      </c>
      <c r="E970" s="103" t="str">
        <f aca="false">IF(ISNUMBER(A970),VLOOKUP(A970,DL,7,0)&amp;VLOOKUP(A970,DL,8,0),"")</f>
        <v/>
      </c>
      <c r="F970" s="108" t="str">
        <f aca="false">IF(ISNUMBER(A970),VLOOKUP(A970,DL,8,0),"")</f>
        <v/>
      </c>
      <c r="G970" s="104"/>
      <c r="H970" s="107" t="str">
        <f aca="false">IF(H969&lt;TSCT/4*2,H969+1,"")</f>
        <v/>
      </c>
      <c r="I970" s="108" t="str">
        <f aca="false">IF(ISNUMBER(H970),VLOOKUP(H970,DL,2,0),"")</f>
        <v/>
      </c>
      <c r="J970" s="109" t="str">
        <f aca="false">IF(ISNUMBER(H970),IF(ISTEXT(VLOOKUP(H970,DL,3,0)),VLOOKUP(H970,DL,3,0),TEXT(VLOOKUP(H970,DL,3,0),"dd/mm/yyyy")),"")</f>
        <v/>
      </c>
      <c r="K970" s="102" t="str">
        <f aca="false">IF(ISNUMBER(H970),IF(VLOOKUP(H970,DL,4,0)="x","Nữ","Nam"),"")</f>
        <v/>
      </c>
      <c r="L970" s="103" t="str">
        <f aca="false">IF(ISNUMBER(H970),VLOOKUP(H970,DL,7,0)&amp;VLOOKUP(H970,DL,8,0),"")</f>
        <v/>
      </c>
      <c r="M970" s="108" t="str">
        <f aca="false">IF(ISNUMBER(H970),VLOOKUP(H970,DL,8,0),"")</f>
        <v/>
      </c>
      <c r="N970" s="104"/>
      <c r="O970" s="107" t="str">
        <f aca="false">IF(O969&lt;TSCT/4*3,O969+1,"")</f>
        <v/>
      </c>
      <c r="P970" s="108" t="str">
        <f aca="false">IF(ISNUMBER(O970),VLOOKUP(O970,DL,2,0),"")</f>
        <v/>
      </c>
      <c r="Q970" s="109" t="str">
        <f aca="false">IF(ISNUMBER(O970),IF(ISTEXT(VLOOKUP(O970,DL,3,0)),VLOOKUP(O970,DL,3,0),TEXT(VLOOKUP(O970,DL,3,0),"dd/mm/yyyy")),"")</f>
        <v/>
      </c>
      <c r="R970" s="102" t="str">
        <f aca="false">IF(ISNUMBER(O970),IF(VLOOKUP(O970,DL,4,0)="x","Nữ","Nam"),"")</f>
        <v/>
      </c>
      <c r="S970" s="103" t="str">
        <f aca="false">IF(ISNUMBER(O970),VLOOKUP(O970,DL,7,0)&amp;VLOOKUP(O970,DL,8,0),"")</f>
        <v/>
      </c>
      <c r="T970" s="108" t="str">
        <f aca="false">IF(ISNUMBER(O970),VLOOKUP(O970,DL,8,0),"")</f>
        <v/>
      </c>
      <c r="U970" s="104"/>
      <c r="V970" s="107" t="str">
        <f aca="false">IF(V969&lt;TSCT,V969+1,"")</f>
        <v/>
      </c>
      <c r="W970" s="108" t="str">
        <f aca="false">IF(ISNUMBER(V970),VLOOKUP(V970,DL,2,0),"")</f>
        <v/>
      </c>
      <c r="X970" s="109" t="str">
        <f aca="false">IF(ISNUMBER(V970),IF(ISTEXT(VLOOKUP(V970,DL,3,0)),VLOOKUP(V970,DL,3,0),TEXT(VLOOKUP(V970,DL,3,0),"dd/mm/yyyy")),"")</f>
        <v/>
      </c>
      <c r="Y970" s="102" t="str">
        <f aca="false">IF(ISNUMBER(V970),IF(VLOOKUP(V970,DL,4,0)="x","Nữ","Nam"),"")</f>
        <v/>
      </c>
      <c r="Z970" s="103" t="str">
        <f aca="false">IF(ISNUMBER(V970),VLOOKUP(V970,DL,7,0)&amp;VLOOKUP(V970,DL,8,0),"")</f>
        <v/>
      </c>
      <c r="AA970" s="108" t="str">
        <f aca="false">IF(ISNUMBER(V970),VLOOKUP(V970,DL,8,0),"")</f>
        <v/>
      </c>
      <c r="AB970" s="108" t="str">
        <f aca="false">IF(ISNUMBER($A970),KVBP,"")</f>
        <v/>
      </c>
      <c r="AC970" s="108" t="str">
        <f aca="false">IF(ISNUMBER($A970),XPTT,"")</f>
        <v/>
      </c>
      <c r="AD970" s="100" t="str">
        <f aca="false">IF(ISNUMBER($A970),XPTT_H,"")</f>
        <v/>
      </c>
      <c r="AE970" s="108" t="str">
        <f aca="false">IF(ISNUMBER($A970),HTT,"")</f>
        <v/>
      </c>
      <c r="AF970" s="108" t="str">
        <f aca="false">IF(ISNUMBER($A970),Nky,"")</f>
        <v/>
      </c>
      <c r="AG970" s="110" t="str">
        <f aca="true">IF(ISNUMBER(A970),TEXT(DAY(TODAY()),"00"),"")</f>
        <v/>
      </c>
      <c r="AH970" s="111" t="str">
        <f aca="true">IF(ISNUMBER(A970),TEXT(MONTH(TODAY()),"00"),"")</f>
        <v/>
      </c>
    </row>
    <row r="971" customFormat="false" ht="16.5" hidden="false" customHeight="false" outlineLevel="0" collapsed="false">
      <c r="A971" s="107" t="str">
        <f aca="false">IF(A970&lt;TSCT/4,A970+1,"")</f>
        <v/>
      </c>
      <c r="B971" s="108" t="str">
        <f aca="false">IF(ISNUMBER($A971),VLOOKUP($A971,DL,2,0),"")</f>
        <v/>
      </c>
      <c r="C971" s="109" t="str">
        <f aca="false">IF(ISNUMBER(A971),IF(ISTEXT(VLOOKUP(A971,DL,3,0)),VLOOKUP(A971,DL,3,0),TEXT(VLOOKUP(A971,DL,3,0),"dd/mm/yyyy")),"")</f>
        <v/>
      </c>
      <c r="D971" s="102" t="str">
        <f aca="false">IF(ISNUMBER(A971),IF(VLOOKUP(A971,DL,4,0)="x","Nữ","Nam"),"")</f>
        <v/>
      </c>
      <c r="E971" s="103" t="str">
        <f aca="false">IF(ISNUMBER(A971),VLOOKUP(A971,DL,7,0)&amp;VLOOKUP(A971,DL,8,0),"")</f>
        <v/>
      </c>
      <c r="F971" s="108" t="str">
        <f aca="false">IF(ISNUMBER(A971),VLOOKUP(A971,DL,8,0),"")</f>
        <v/>
      </c>
      <c r="G971" s="104"/>
      <c r="H971" s="107" t="str">
        <f aca="false">IF(H970&lt;TSCT/4*2,H970+1,"")</f>
        <v/>
      </c>
      <c r="I971" s="108" t="str">
        <f aca="false">IF(ISNUMBER(H971),VLOOKUP(H971,DL,2,0),"")</f>
        <v/>
      </c>
      <c r="J971" s="109" t="str">
        <f aca="false">IF(ISNUMBER(H971),IF(ISTEXT(VLOOKUP(H971,DL,3,0)),VLOOKUP(H971,DL,3,0),TEXT(VLOOKUP(H971,DL,3,0),"dd/mm/yyyy")),"")</f>
        <v/>
      </c>
      <c r="K971" s="102" t="str">
        <f aca="false">IF(ISNUMBER(H971),IF(VLOOKUP(H971,DL,4,0)="x","Nữ","Nam"),"")</f>
        <v/>
      </c>
      <c r="L971" s="103" t="str">
        <f aca="false">IF(ISNUMBER(H971),VLOOKUP(H971,DL,7,0)&amp;VLOOKUP(H971,DL,8,0),"")</f>
        <v/>
      </c>
      <c r="M971" s="108" t="str">
        <f aca="false">IF(ISNUMBER(H971),VLOOKUP(H971,DL,8,0),"")</f>
        <v/>
      </c>
      <c r="N971" s="104"/>
      <c r="O971" s="107" t="str">
        <f aca="false">IF(O970&lt;TSCT/4*3,O970+1,"")</f>
        <v/>
      </c>
      <c r="P971" s="108" t="str">
        <f aca="false">IF(ISNUMBER(O971),VLOOKUP(O971,DL,2,0),"")</f>
        <v/>
      </c>
      <c r="Q971" s="109" t="str">
        <f aca="false">IF(ISNUMBER(O971),IF(ISTEXT(VLOOKUP(O971,DL,3,0)),VLOOKUP(O971,DL,3,0),TEXT(VLOOKUP(O971,DL,3,0),"dd/mm/yyyy")),"")</f>
        <v/>
      </c>
      <c r="R971" s="102" t="str">
        <f aca="false">IF(ISNUMBER(O971),IF(VLOOKUP(O971,DL,4,0)="x","Nữ","Nam"),"")</f>
        <v/>
      </c>
      <c r="S971" s="103" t="str">
        <f aca="false">IF(ISNUMBER(O971),VLOOKUP(O971,DL,7,0)&amp;VLOOKUP(O971,DL,8,0),"")</f>
        <v/>
      </c>
      <c r="T971" s="108" t="str">
        <f aca="false">IF(ISNUMBER(O971),VLOOKUP(O971,DL,8,0),"")</f>
        <v/>
      </c>
      <c r="U971" s="104"/>
      <c r="V971" s="107" t="str">
        <f aca="false">IF(V970&lt;TSCT,V970+1,"")</f>
        <v/>
      </c>
      <c r="W971" s="108" t="str">
        <f aca="false">IF(ISNUMBER(V971),VLOOKUP(V971,DL,2,0),"")</f>
        <v/>
      </c>
      <c r="X971" s="109" t="str">
        <f aca="false">IF(ISNUMBER(V971),IF(ISTEXT(VLOOKUP(V971,DL,3,0)),VLOOKUP(V971,DL,3,0),TEXT(VLOOKUP(V971,DL,3,0),"dd/mm/yyyy")),"")</f>
        <v/>
      </c>
      <c r="Y971" s="102" t="str">
        <f aca="false">IF(ISNUMBER(V971),IF(VLOOKUP(V971,DL,4,0)="x","Nữ","Nam"),"")</f>
        <v/>
      </c>
      <c r="Z971" s="103" t="str">
        <f aca="false">IF(ISNUMBER(V971),VLOOKUP(V971,DL,7,0)&amp;VLOOKUP(V971,DL,8,0),"")</f>
        <v/>
      </c>
      <c r="AA971" s="108" t="str">
        <f aca="false">IF(ISNUMBER(V971),VLOOKUP(V971,DL,8,0),"")</f>
        <v/>
      </c>
      <c r="AB971" s="108" t="str">
        <f aca="false">IF(ISNUMBER($A971),KVBP,"")</f>
        <v/>
      </c>
      <c r="AC971" s="108" t="str">
        <f aca="false">IF(ISNUMBER($A971),XPTT,"")</f>
        <v/>
      </c>
      <c r="AD971" s="100" t="str">
        <f aca="false">IF(ISNUMBER($A971),XPTT_H,"")</f>
        <v/>
      </c>
      <c r="AE971" s="108" t="str">
        <f aca="false">IF(ISNUMBER($A971),HTT,"")</f>
        <v/>
      </c>
      <c r="AF971" s="108" t="str">
        <f aca="false">IF(ISNUMBER($A971),Nky,"")</f>
        <v/>
      </c>
      <c r="AG971" s="110" t="str">
        <f aca="true">IF(ISNUMBER(A971),TEXT(DAY(TODAY()),"00"),"")</f>
        <v/>
      </c>
      <c r="AH971" s="111" t="str">
        <f aca="true">IF(ISNUMBER(A971),TEXT(MONTH(TODAY()),"00"),"")</f>
        <v/>
      </c>
    </row>
    <row r="972" customFormat="false" ht="16.5" hidden="false" customHeight="false" outlineLevel="0" collapsed="false">
      <c r="A972" s="107" t="str">
        <f aca="false">IF(A971&lt;TSCT/4,A971+1,"")</f>
        <v/>
      </c>
      <c r="B972" s="108" t="str">
        <f aca="false">IF(ISNUMBER($A972),VLOOKUP($A972,DL,2,0),"")</f>
        <v/>
      </c>
      <c r="C972" s="109" t="str">
        <f aca="false">IF(ISNUMBER(A972),IF(ISTEXT(VLOOKUP(A972,DL,3,0)),VLOOKUP(A972,DL,3,0),TEXT(VLOOKUP(A972,DL,3,0),"dd/mm/yyyy")),"")</f>
        <v/>
      </c>
      <c r="D972" s="102" t="str">
        <f aca="false">IF(ISNUMBER(A972),IF(VLOOKUP(A972,DL,4,0)="x","Nữ","Nam"),"")</f>
        <v/>
      </c>
      <c r="E972" s="103" t="str">
        <f aca="false">IF(ISNUMBER(A972),VLOOKUP(A972,DL,7,0)&amp;VLOOKUP(A972,DL,8,0),"")</f>
        <v/>
      </c>
      <c r="F972" s="108" t="str">
        <f aca="false">IF(ISNUMBER(A972),VLOOKUP(A972,DL,8,0),"")</f>
        <v/>
      </c>
      <c r="G972" s="104"/>
      <c r="H972" s="107" t="str">
        <f aca="false">IF(H971&lt;TSCT/4*2,H971+1,"")</f>
        <v/>
      </c>
      <c r="I972" s="108" t="str">
        <f aca="false">IF(ISNUMBER(H972),VLOOKUP(H972,DL,2,0),"")</f>
        <v/>
      </c>
      <c r="J972" s="109" t="str">
        <f aca="false">IF(ISNUMBER(H972),IF(ISTEXT(VLOOKUP(H972,DL,3,0)),VLOOKUP(H972,DL,3,0),TEXT(VLOOKUP(H972,DL,3,0),"dd/mm/yyyy")),"")</f>
        <v/>
      </c>
      <c r="K972" s="102" t="str">
        <f aca="false">IF(ISNUMBER(H972),IF(VLOOKUP(H972,DL,4,0)="x","Nữ","Nam"),"")</f>
        <v/>
      </c>
      <c r="L972" s="103" t="str">
        <f aca="false">IF(ISNUMBER(H972),VLOOKUP(H972,DL,7,0)&amp;VLOOKUP(H972,DL,8,0),"")</f>
        <v/>
      </c>
      <c r="M972" s="108" t="str">
        <f aca="false">IF(ISNUMBER(H972),VLOOKUP(H972,DL,8,0),"")</f>
        <v/>
      </c>
      <c r="N972" s="104"/>
      <c r="O972" s="107" t="str">
        <f aca="false">IF(O971&lt;TSCT/4*3,O971+1,"")</f>
        <v/>
      </c>
      <c r="P972" s="108" t="str">
        <f aca="false">IF(ISNUMBER(O972),VLOOKUP(O972,DL,2,0),"")</f>
        <v/>
      </c>
      <c r="Q972" s="109" t="str">
        <f aca="false">IF(ISNUMBER(O972),IF(ISTEXT(VLOOKUP(O972,DL,3,0)),VLOOKUP(O972,DL,3,0),TEXT(VLOOKUP(O972,DL,3,0),"dd/mm/yyyy")),"")</f>
        <v/>
      </c>
      <c r="R972" s="102" t="str">
        <f aca="false">IF(ISNUMBER(O972),IF(VLOOKUP(O972,DL,4,0)="x","Nữ","Nam"),"")</f>
        <v/>
      </c>
      <c r="S972" s="103" t="str">
        <f aca="false">IF(ISNUMBER(O972),VLOOKUP(O972,DL,7,0)&amp;VLOOKUP(O972,DL,8,0),"")</f>
        <v/>
      </c>
      <c r="T972" s="108" t="str">
        <f aca="false">IF(ISNUMBER(O972),VLOOKUP(O972,DL,8,0),"")</f>
        <v/>
      </c>
      <c r="U972" s="104"/>
      <c r="V972" s="107" t="str">
        <f aca="false">IF(V971&lt;TSCT,V971+1,"")</f>
        <v/>
      </c>
      <c r="W972" s="108" t="str">
        <f aca="false">IF(ISNUMBER(V972),VLOOKUP(V972,DL,2,0),"")</f>
        <v/>
      </c>
      <c r="X972" s="109" t="str">
        <f aca="false">IF(ISNUMBER(V972),IF(ISTEXT(VLOOKUP(V972,DL,3,0)),VLOOKUP(V972,DL,3,0),TEXT(VLOOKUP(V972,DL,3,0),"dd/mm/yyyy")),"")</f>
        <v/>
      </c>
      <c r="Y972" s="102" t="str">
        <f aca="false">IF(ISNUMBER(V972),IF(VLOOKUP(V972,DL,4,0)="x","Nữ","Nam"),"")</f>
        <v/>
      </c>
      <c r="Z972" s="103" t="str">
        <f aca="false">IF(ISNUMBER(V972),VLOOKUP(V972,DL,7,0)&amp;VLOOKUP(V972,DL,8,0),"")</f>
        <v/>
      </c>
      <c r="AA972" s="108" t="str">
        <f aca="false">IF(ISNUMBER(V972),VLOOKUP(V972,DL,8,0),"")</f>
        <v/>
      </c>
      <c r="AB972" s="108" t="str">
        <f aca="false">IF(ISNUMBER($A972),KVBP,"")</f>
        <v/>
      </c>
      <c r="AC972" s="108" t="str">
        <f aca="false">IF(ISNUMBER($A972),XPTT,"")</f>
        <v/>
      </c>
      <c r="AD972" s="100" t="str">
        <f aca="false">IF(ISNUMBER($A972),XPTT_H,"")</f>
        <v/>
      </c>
      <c r="AE972" s="108" t="str">
        <f aca="false">IF(ISNUMBER($A972),HTT,"")</f>
        <v/>
      </c>
      <c r="AF972" s="108" t="str">
        <f aca="false">IF(ISNUMBER($A972),Nky,"")</f>
        <v/>
      </c>
      <c r="AG972" s="110" t="str">
        <f aca="true">IF(ISNUMBER(A972),TEXT(DAY(TODAY()),"00"),"")</f>
        <v/>
      </c>
      <c r="AH972" s="111" t="str">
        <f aca="true">IF(ISNUMBER(A972),TEXT(MONTH(TODAY()),"00"),"")</f>
        <v/>
      </c>
    </row>
    <row r="973" customFormat="false" ht="16.5" hidden="false" customHeight="false" outlineLevel="0" collapsed="false">
      <c r="A973" s="107" t="str">
        <f aca="false">IF(A972&lt;TSCT/4,A972+1,"")</f>
        <v/>
      </c>
      <c r="B973" s="108" t="str">
        <f aca="false">IF(ISNUMBER($A973),VLOOKUP($A973,DL,2,0),"")</f>
        <v/>
      </c>
      <c r="C973" s="109" t="str">
        <f aca="false">IF(ISNUMBER(A973),IF(ISTEXT(VLOOKUP(A973,DL,3,0)),VLOOKUP(A973,DL,3,0),TEXT(VLOOKUP(A973,DL,3,0),"dd/mm/yyyy")),"")</f>
        <v/>
      </c>
      <c r="D973" s="102" t="str">
        <f aca="false">IF(ISNUMBER(A973),IF(VLOOKUP(A973,DL,4,0)="x","Nữ","Nam"),"")</f>
        <v/>
      </c>
      <c r="E973" s="103" t="str">
        <f aca="false">IF(ISNUMBER(A973),VLOOKUP(A973,DL,7,0)&amp;VLOOKUP(A973,DL,8,0),"")</f>
        <v/>
      </c>
      <c r="F973" s="108" t="str">
        <f aca="false">IF(ISNUMBER(A973),VLOOKUP(A973,DL,8,0),"")</f>
        <v/>
      </c>
      <c r="G973" s="104"/>
      <c r="H973" s="107" t="str">
        <f aca="false">IF(H972&lt;TSCT/4*2,H972+1,"")</f>
        <v/>
      </c>
      <c r="I973" s="108" t="str">
        <f aca="false">IF(ISNUMBER(H973),VLOOKUP(H973,DL,2,0),"")</f>
        <v/>
      </c>
      <c r="J973" s="109" t="str">
        <f aca="false">IF(ISNUMBER(H973),IF(ISTEXT(VLOOKUP(H973,DL,3,0)),VLOOKUP(H973,DL,3,0),TEXT(VLOOKUP(H973,DL,3,0),"dd/mm/yyyy")),"")</f>
        <v/>
      </c>
      <c r="K973" s="102" t="str">
        <f aca="false">IF(ISNUMBER(H973),IF(VLOOKUP(H973,DL,4,0)="x","Nữ","Nam"),"")</f>
        <v/>
      </c>
      <c r="L973" s="103" t="str">
        <f aca="false">IF(ISNUMBER(H973),VLOOKUP(H973,DL,7,0)&amp;VLOOKUP(H973,DL,8,0),"")</f>
        <v/>
      </c>
      <c r="M973" s="108" t="str">
        <f aca="false">IF(ISNUMBER(H973),VLOOKUP(H973,DL,8,0),"")</f>
        <v/>
      </c>
      <c r="N973" s="104"/>
      <c r="O973" s="107" t="str">
        <f aca="false">IF(O972&lt;TSCT/4*3,O972+1,"")</f>
        <v/>
      </c>
      <c r="P973" s="108" t="str">
        <f aca="false">IF(ISNUMBER(O973),VLOOKUP(O973,DL,2,0),"")</f>
        <v/>
      </c>
      <c r="Q973" s="109" t="str">
        <f aca="false">IF(ISNUMBER(O973),IF(ISTEXT(VLOOKUP(O973,DL,3,0)),VLOOKUP(O973,DL,3,0),TEXT(VLOOKUP(O973,DL,3,0),"dd/mm/yyyy")),"")</f>
        <v/>
      </c>
      <c r="R973" s="102" t="str">
        <f aca="false">IF(ISNUMBER(O973),IF(VLOOKUP(O973,DL,4,0)="x","Nữ","Nam"),"")</f>
        <v/>
      </c>
      <c r="S973" s="103" t="str">
        <f aca="false">IF(ISNUMBER(O973),VLOOKUP(O973,DL,7,0)&amp;VLOOKUP(O973,DL,8,0),"")</f>
        <v/>
      </c>
      <c r="T973" s="108" t="str">
        <f aca="false">IF(ISNUMBER(O973),VLOOKUP(O973,DL,8,0),"")</f>
        <v/>
      </c>
      <c r="U973" s="104"/>
      <c r="V973" s="107" t="str">
        <f aca="false">IF(V972&lt;TSCT,V972+1,"")</f>
        <v/>
      </c>
      <c r="W973" s="108" t="str">
        <f aca="false">IF(ISNUMBER(V973),VLOOKUP(V973,DL,2,0),"")</f>
        <v/>
      </c>
      <c r="X973" s="109" t="str">
        <f aca="false">IF(ISNUMBER(V973),IF(ISTEXT(VLOOKUP(V973,DL,3,0)),VLOOKUP(V973,DL,3,0),TEXT(VLOOKUP(V973,DL,3,0),"dd/mm/yyyy")),"")</f>
        <v/>
      </c>
      <c r="Y973" s="102" t="str">
        <f aca="false">IF(ISNUMBER(V973),IF(VLOOKUP(V973,DL,4,0)="x","Nữ","Nam"),"")</f>
        <v/>
      </c>
      <c r="Z973" s="103" t="str">
        <f aca="false">IF(ISNUMBER(V973),VLOOKUP(V973,DL,7,0)&amp;VLOOKUP(V973,DL,8,0),"")</f>
        <v/>
      </c>
      <c r="AA973" s="108" t="str">
        <f aca="false">IF(ISNUMBER(V973),VLOOKUP(V973,DL,8,0),"")</f>
        <v/>
      </c>
      <c r="AB973" s="108" t="str">
        <f aca="false">IF(ISNUMBER($A973),KVBP,"")</f>
        <v/>
      </c>
      <c r="AC973" s="108" t="str">
        <f aca="false">IF(ISNUMBER($A973),XPTT,"")</f>
        <v/>
      </c>
      <c r="AD973" s="100" t="str">
        <f aca="false">IF(ISNUMBER($A973),XPTT_H,"")</f>
        <v/>
      </c>
      <c r="AE973" s="108" t="str">
        <f aca="false">IF(ISNUMBER($A973),HTT,"")</f>
        <v/>
      </c>
      <c r="AF973" s="108" t="str">
        <f aca="false">IF(ISNUMBER($A973),Nky,"")</f>
        <v/>
      </c>
      <c r="AG973" s="110" t="str">
        <f aca="true">IF(ISNUMBER(A973),TEXT(DAY(TODAY()),"00"),"")</f>
        <v/>
      </c>
      <c r="AH973" s="111" t="str">
        <f aca="true">IF(ISNUMBER(A973),TEXT(MONTH(TODAY()),"00"),"")</f>
        <v/>
      </c>
    </row>
    <row r="974" customFormat="false" ht="16.5" hidden="false" customHeight="false" outlineLevel="0" collapsed="false">
      <c r="A974" s="107" t="str">
        <f aca="false">IF(A973&lt;TSCT/4,A973+1,"")</f>
        <v/>
      </c>
      <c r="B974" s="108" t="str">
        <f aca="false">IF(ISNUMBER($A974),VLOOKUP($A974,DL,2,0),"")</f>
        <v/>
      </c>
      <c r="C974" s="109" t="str">
        <f aca="false">IF(ISNUMBER(A974),IF(ISTEXT(VLOOKUP(A974,DL,3,0)),VLOOKUP(A974,DL,3,0),TEXT(VLOOKUP(A974,DL,3,0),"dd/mm/yyyy")),"")</f>
        <v/>
      </c>
      <c r="D974" s="102" t="str">
        <f aca="false">IF(ISNUMBER(A974),IF(VLOOKUP(A974,DL,4,0)="x","Nữ","Nam"),"")</f>
        <v/>
      </c>
      <c r="E974" s="103" t="str">
        <f aca="false">IF(ISNUMBER(A974),VLOOKUP(A974,DL,7,0)&amp;VLOOKUP(A974,DL,8,0),"")</f>
        <v/>
      </c>
      <c r="F974" s="108" t="str">
        <f aca="false">IF(ISNUMBER(A974),VLOOKUP(A974,DL,8,0),"")</f>
        <v/>
      </c>
      <c r="G974" s="104"/>
      <c r="H974" s="107" t="str">
        <f aca="false">IF(H973&lt;TSCT/4*2,H973+1,"")</f>
        <v/>
      </c>
      <c r="I974" s="108" t="str">
        <f aca="false">IF(ISNUMBER(H974),VLOOKUP(H974,DL,2,0),"")</f>
        <v/>
      </c>
      <c r="J974" s="109" t="str">
        <f aca="false">IF(ISNUMBER(H974),IF(ISTEXT(VLOOKUP(H974,DL,3,0)),VLOOKUP(H974,DL,3,0),TEXT(VLOOKUP(H974,DL,3,0),"dd/mm/yyyy")),"")</f>
        <v/>
      </c>
      <c r="K974" s="102" t="str">
        <f aca="false">IF(ISNUMBER(H974),IF(VLOOKUP(H974,DL,4,0)="x","Nữ","Nam"),"")</f>
        <v/>
      </c>
      <c r="L974" s="103" t="str">
        <f aca="false">IF(ISNUMBER(H974),VLOOKUP(H974,DL,7,0)&amp;VLOOKUP(H974,DL,8,0),"")</f>
        <v/>
      </c>
      <c r="M974" s="108" t="str">
        <f aca="false">IF(ISNUMBER(H974),VLOOKUP(H974,DL,8,0),"")</f>
        <v/>
      </c>
      <c r="N974" s="104"/>
      <c r="O974" s="107" t="str">
        <f aca="false">IF(O973&lt;TSCT/4*3,O973+1,"")</f>
        <v/>
      </c>
      <c r="P974" s="108" t="str">
        <f aca="false">IF(ISNUMBER(O974),VLOOKUP(O974,DL,2,0),"")</f>
        <v/>
      </c>
      <c r="Q974" s="109" t="str">
        <f aca="false">IF(ISNUMBER(O974),IF(ISTEXT(VLOOKUP(O974,DL,3,0)),VLOOKUP(O974,DL,3,0),TEXT(VLOOKUP(O974,DL,3,0),"dd/mm/yyyy")),"")</f>
        <v/>
      </c>
      <c r="R974" s="102" t="str">
        <f aca="false">IF(ISNUMBER(O974),IF(VLOOKUP(O974,DL,4,0)="x","Nữ","Nam"),"")</f>
        <v/>
      </c>
      <c r="S974" s="103" t="str">
        <f aca="false">IF(ISNUMBER(O974),VLOOKUP(O974,DL,7,0)&amp;VLOOKUP(O974,DL,8,0),"")</f>
        <v/>
      </c>
      <c r="T974" s="108" t="str">
        <f aca="false">IF(ISNUMBER(O974),VLOOKUP(O974,DL,8,0),"")</f>
        <v/>
      </c>
      <c r="U974" s="104"/>
      <c r="V974" s="107" t="str">
        <f aca="false">IF(V973&lt;TSCT,V973+1,"")</f>
        <v/>
      </c>
      <c r="W974" s="108" t="str">
        <f aca="false">IF(ISNUMBER(V974),VLOOKUP(V974,DL,2,0),"")</f>
        <v/>
      </c>
      <c r="X974" s="109" t="str">
        <f aca="false">IF(ISNUMBER(V974),IF(ISTEXT(VLOOKUP(V974,DL,3,0)),VLOOKUP(V974,DL,3,0),TEXT(VLOOKUP(V974,DL,3,0),"dd/mm/yyyy")),"")</f>
        <v/>
      </c>
      <c r="Y974" s="102" t="str">
        <f aca="false">IF(ISNUMBER(V974),IF(VLOOKUP(V974,DL,4,0)="x","Nữ","Nam"),"")</f>
        <v/>
      </c>
      <c r="Z974" s="103" t="str">
        <f aca="false">IF(ISNUMBER(V974),VLOOKUP(V974,DL,7,0)&amp;VLOOKUP(V974,DL,8,0),"")</f>
        <v/>
      </c>
      <c r="AA974" s="108" t="str">
        <f aca="false">IF(ISNUMBER(V974),VLOOKUP(V974,DL,8,0),"")</f>
        <v/>
      </c>
      <c r="AB974" s="108" t="str">
        <f aca="false">IF(ISNUMBER($A974),KVBP,"")</f>
        <v/>
      </c>
      <c r="AC974" s="108" t="str">
        <f aca="false">IF(ISNUMBER($A974),XPTT,"")</f>
        <v/>
      </c>
      <c r="AD974" s="100" t="str">
        <f aca="false">IF(ISNUMBER($A974),XPTT_H,"")</f>
        <v/>
      </c>
      <c r="AE974" s="108" t="str">
        <f aca="false">IF(ISNUMBER($A974),HTT,"")</f>
        <v/>
      </c>
      <c r="AF974" s="108" t="str">
        <f aca="false">IF(ISNUMBER($A974),Nky,"")</f>
        <v/>
      </c>
      <c r="AG974" s="110" t="str">
        <f aca="true">IF(ISNUMBER(A974),TEXT(DAY(TODAY()),"00"),"")</f>
        <v/>
      </c>
      <c r="AH974" s="111" t="str">
        <f aca="true">IF(ISNUMBER(A974),TEXT(MONTH(TODAY()),"00"),"")</f>
        <v/>
      </c>
    </row>
    <row r="975" customFormat="false" ht="16.5" hidden="false" customHeight="false" outlineLevel="0" collapsed="false">
      <c r="A975" s="107" t="str">
        <f aca="false">IF(A974&lt;TSCT/4,A974+1,"")</f>
        <v/>
      </c>
      <c r="B975" s="108" t="str">
        <f aca="false">IF(ISNUMBER($A975),VLOOKUP($A975,DL,2,0),"")</f>
        <v/>
      </c>
      <c r="C975" s="109" t="str">
        <f aca="false">IF(ISNUMBER(A975),IF(ISTEXT(VLOOKUP(A975,DL,3,0)),VLOOKUP(A975,DL,3,0),TEXT(VLOOKUP(A975,DL,3,0),"dd/mm/yyyy")),"")</f>
        <v/>
      </c>
      <c r="D975" s="102" t="str">
        <f aca="false">IF(ISNUMBER(A975),IF(VLOOKUP(A975,DL,4,0)="x","Nữ","Nam"),"")</f>
        <v/>
      </c>
      <c r="E975" s="103" t="str">
        <f aca="false">IF(ISNUMBER(A975),VLOOKUP(A975,DL,7,0)&amp;VLOOKUP(A975,DL,8,0),"")</f>
        <v/>
      </c>
      <c r="F975" s="108" t="str">
        <f aca="false">IF(ISNUMBER(A975),VLOOKUP(A975,DL,8,0),"")</f>
        <v/>
      </c>
      <c r="G975" s="104"/>
      <c r="H975" s="107" t="str">
        <f aca="false">IF(H974&lt;TSCT/4*2,H974+1,"")</f>
        <v/>
      </c>
      <c r="I975" s="108" t="str">
        <f aca="false">IF(ISNUMBER(H975),VLOOKUP(H975,DL,2,0),"")</f>
        <v/>
      </c>
      <c r="J975" s="109" t="str">
        <f aca="false">IF(ISNUMBER(H975),IF(ISTEXT(VLOOKUP(H975,DL,3,0)),VLOOKUP(H975,DL,3,0),TEXT(VLOOKUP(H975,DL,3,0),"dd/mm/yyyy")),"")</f>
        <v/>
      </c>
      <c r="K975" s="102" t="str">
        <f aca="false">IF(ISNUMBER(H975),IF(VLOOKUP(H975,DL,4,0)="x","Nữ","Nam"),"")</f>
        <v/>
      </c>
      <c r="L975" s="103" t="str">
        <f aca="false">IF(ISNUMBER(H975),VLOOKUP(H975,DL,7,0)&amp;VLOOKUP(H975,DL,8,0),"")</f>
        <v/>
      </c>
      <c r="M975" s="108" t="str">
        <f aca="false">IF(ISNUMBER(H975),VLOOKUP(H975,DL,8,0),"")</f>
        <v/>
      </c>
      <c r="N975" s="104"/>
      <c r="O975" s="107" t="str">
        <f aca="false">IF(O974&lt;TSCT/4*3,O974+1,"")</f>
        <v/>
      </c>
      <c r="P975" s="108" t="str">
        <f aca="false">IF(ISNUMBER(O975),VLOOKUP(O975,DL,2,0),"")</f>
        <v/>
      </c>
      <c r="Q975" s="109" t="str">
        <f aca="false">IF(ISNUMBER(O975),IF(ISTEXT(VLOOKUP(O975,DL,3,0)),VLOOKUP(O975,DL,3,0),TEXT(VLOOKUP(O975,DL,3,0),"dd/mm/yyyy")),"")</f>
        <v/>
      </c>
      <c r="R975" s="102" t="str">
        <f aca="false">IF(ISNUMBER(O975),IF(VLOOKUP(O975,DL,4,0)="x","Nữ","Nam"),"")</f>
        <v/>
      </c>
      <c r="S975" s="103" t="str">
        <f aca="false">IF(ISNUMBER(O975),VLOOKUP(O975,DL,7,0)&amp;VLOOKUP(O975,DL,8,0),"")</f>
        <v/>
      </c>
      <c r="T975" s="108" t="str">
        <f aca="false">IF(ISNUMBER(O975),VLOOKUP(O975,DL,8,0),"")</f>
        <v/>
      </c>
      <c r="U975" s="104"/>
      <c r="V975" s="107" t="str">
        <f aca="false">IF(V974&lt;TSCT,V974+1,"")</f>
        <v/>
      </c>
      <c r="W975" s="108" t="str">
        <f aca="false">IF(ISNUMBER(V975),VLOOKUP(V975,DL,2,0),"")</f>
        <v/>
      </c>
      <c r="X975" s="109" t="str">
        <f aca="false">IF(ISNUMBER(V975),IF(ISTEXT(VLOOKUP(V975,DL,3,0)),VLOOKUP(V975,DL,3,0),TEXT(VLOOKUP(V975,DL,3,0),"dd/mm/yyyy")),"")</f>
        <v/>
      </c>
      <c r="Y975" s="102" t="str">
        <f aca="false">IF(ISNUMBER(V975),IF(VLOOKUP(V975,DL,4,0)="x","Nữ","Nam"),"")</f>
        <v/>
      </c>
      <c r="Z975" s="103" t="str">
        <f aca="false">IF(ISNUMBER(V975),VLOOKUP(V975,DL,7,0)&amp;VLOOKUP(V975,DL,8,0),"")</f>
        <v/>
      </c>
      <c r="AA975" s="108" t="str">
        <f aca="false">IF(ISNUMBER(V975),VLOOKUP(V975,DL,8,0),"")</f>
        <v/>
      </c>
      <c r="AB975" s="108" t="str">
        <f aca="false">IF(ISNUMBER($A975),KVBP,"")</f>
        <v/>
      </c>
      <c r="AC975" s="108" t="str">
        <f aca="false">IF(ISNUMBER($A975),XPTT,"")</f>
        <v/>
      </c>
      <c r="AD975" s="100" t="str">
        <f aca="false">IF(ISNUMBER($A975),XPTT_H,"")</f>
        <v/>
      </c>
      <c r="AE975" s="108" t="str">
        <f aca="false">IF(ISNUMBER($A975),HTT,"")</f>
        <v/>
      </c>
      <c r="AF975" s="108" t="str">
        <f aca="false">IF(ISNUMBER($A975),Nky,"")</f>
        <v/>
      </c>
      <c r="AG975" s="110" t="str">
        <f aca="true">IF(ISNUMBER(A975),TEXT(DAY(TODAY()),"00"),"")</f>
        <v/>
      </c>
      <c r="AH975" s="111" t="str">
        <f aca="true">IF(ISNUMBER(A975),TEXT(MONTH(TODAY()),"00"),"")</f>
        <v/>
      </c>
    </row>
    <row r="976" customFormat="false" ht="16.5" hidden="false" customHeight="false" outlineLevel="0" collapsed="false">
      <c r="A976" s="107" t="str">
        <f aca="false">IF(A975&lt;TSCT/4,A975+1,"")</f>
        <v/>
      </c>
      <c r="B976" s="108" t="str">
        <f aca="false">IF(ISNUMBER($A976),VLOOKUP($A976,DL,2,0),"")</f>
        <v/>
      </c>
      <c r="C976" s="109" t="str">
        <f aca="false">IF(ISNUMBER(A976),IF(ISTEXT(VLOOKUP(A976,DL,3,0)),VLOOKUP(A976,DL,3,0),TEXT(VLOOKUP(A976,DL,3,0),"dd/mm/yyyy")),"")</f>
        <v/>
      </c>
      <c r="D976" s="102" t="str">
        <f aca="false">IF(ISNUMBER(A976),IF(VLOOKUP(A976,DL,4,0)="x","Nữ","Nam"),"")</f>
        <v/>
      </c>
      <c r="E976" s="103" t="str">
        <f aca="false">IF(ISNUMBER(A976),VLOOKUP(A976,DL,7,0)&amp;VLOOKUP(A976,DL,8,0),"")</f>
        <v/>
      </c>
      <c r="F976" s="108" t="str">
        <f aca="false">IF(ISNUMBER(A976),VLOOKUP(A976,DL,8,0),"")</f>
        <v/>
      </c>
      <c r="G976" s="104"/>
      <c r="H976" s="107" t="str">
        <f aca="false">IF(H975&lt;TSCT/4*2,H975+1,"")</f>
        <v/>
      </c>
      <c r="I976" s="108" t="str">
        <f aca="false">IF(ISNUMBER(H976),VLOOKUP(H976,DL,2,0),"")</f>
        <v/>
      </c>
      <c r="J976" s="109" t="str">
        <f aca="false">IF(ISNUMBER(H976),IF(ISTEXT(VLOOKUP(H976,DL,3,0)),VLOOKUP(H976,DL,3,0),TEXT(VLOOKUP(H976,DL,3,0),"dd/mm/yyyy")),"")</f>
        <v/>
      </c>
      <c r="K976" s="102" t="str">
        <f aca="false">IF(ISNUMBER(H976),IF(VLOOKUP(H976,DL,4,0)="x","Nữ","Nam"),"")</f>
        <v/>
      </c>
      <c r="L976" s="103" t="str">
        <f aca="false">IF(ISNUMBER(H976),VLOOKUP(H976,DL,7,0)&amp;VLOOKUP(H976,DL,8,0),"")</f>
        <v/>
      </c>
      <c r="M976" s="108" t="str">
        <f aca="false">IF(ISNUMBER(H976),VLOOKUP(H976,DL,8,0),"")</f>
        <v/>
      </c>
      <c r="N976" s="104"/>
      <c r="O976" s="107" t="str">
        <f aca="false">IF(O975&lt;TSCT/4*3,O975+1,"")</f>
        <v/>
      </c>
      <c r="P976" s="108" t="str">
        <f aca="false">IF(ISNUMBER(O976),VLOOKUP(O976,DL,2,0),"")</f>
        <v/>
      </c>
      <c r="Q976" s="109" t="str">
        <f aca="false">IF(ISNUMBER(O976),IF(ISTEXT(VLOOKUP(O976,DL,3,0)),VLOOKUP(O976,DL,3,0),TEXT(VLOOKUP(O976,DL,3,0),"dd/mm/yyyy")),"")</f>
        <v/>
      </c>
      <c r="R976" s="102" t="str">
        <f aca="false">IF(ISNUMBER(O976),IF(VLOOKUP(O976,DL,4,0)="x","Nữ","Nam"),"")</f>
        <v/>
      </c>
      <c r="S976" s="103" t="str">
        <f aca="false">IF(ISNUMBER(O976),VLOOKUP(O976,DL,7,0)&amp;VLOOKUP(O976,DL,8,0),"")</f>
        <v/>
      </c>
      <c r="T976" s="108" t="str">
        <f aca="false">IF(ISNUMBER(O976),VLOOKUP(O976,DL,8,0),"")</f>
        <v/>
      </c>
      <c r="U976" s="104"/>
      <c r="V976" s="107" t="str">
        <f aca="false">IF(V975&lt;TSCT,V975+1,"")</f>
        <v/>
      </c>
      <c r="W976" s="108" t="str">
        <f aca="false">IF(ISNUMBER(V976),VLOOKUP(V976,DL,2,0),"")</f>
        <v/>
      </c>
      <c r="X976" s="109" t="str">
        <f aca="false">IF(ISNUMBER(V976),IF(ISTEXT(VLOOKUP(V976,DL,3,0)),VLOOKUP(V976,DL,3,0),TEXT(VLOOKUP(V976,DL,3,0),"dd/mm/yyyy")),"")</f>
        <v/>
      </c>
      <c r="Y976" s="102" t="str">
        <f aca="false">IF(ISNUMBER(V976),IF(VLOOKUP(V976,DL,4,0)="x","Nữ","Nam"),"")</f>
        <v/>
      </c>
      <c r="Z976" s="103" t="str">
        <f aca="false">IF(ISNUMBER(V976),VLOOKUP(V976,DL,7,0)&amp;VLOOKUP(V976,DL,8,0),"")</f>
        <v/>
      </c>
      <c r="AA976" s="108" t="str">
        <f aca="false">IF(ISNUMBER(V976),VLOOKUP(V976,DL,8,0),"")</f>
        <v/>
      </c>
      <c r="AB976" s="108" t="str">
        <f aca="false">IF(ISNUMBER($A976),KVBP,"")</f>
        <v/>
      </c>
      <c r="AC976" s="108" t="str">
        <f aca="false">IF(ISNUMBER($A976),XPTT,"")</f>
        <v/>
      </c>
      <c r="AD976" s="100" t="str">
        <f aca="false">IF(ISNUMBER($A976),XPTT_H,"")</f>
        <v/>
      </c>
      <c r="AE976" s="108" t="str">
        <f aca="false">IF(ISNUMBER($A976),HTT,"")</f>
        <v/>
      </c>
      <c r="AF976" s="108" t="str">
        <f aca="false">IF(ISNUMBER($A976),Nky,"")</f>
        <v/>
      </c>
      <c r="AG976" s="110" t="str">
        <f aca="true">IF(ISNUMBER(A976),TEXT(DAY(TODAY()),"00"),"")</f>
        <v/>
      </c>
      <c r="AH976" s="111" t="str">
        <f aca="true">IF(ISNUMBER(A976),TEXT(MONTH(TODAY()),"00"),"")</f>
        <v/>
      </c>
    </row>
    <row r="977" customFormat="false" ht="16.5" hidden="false" customHeight="false" outlineLevel="0" collapsed="false">
      <c r="A977" s="107" t="str">
        <f aca="false">IF(A976&lt;TSCT/4,A976+1,"")</f>
        <v/>
      </c>
      <c r="B977" s="108" t="str">
        <f aca="false">IF(ISNUMBER($A977),VLOOKUP($A977,DL,2,0),"")</f>
        <v/>
      </c>
      <c r="C977" s="109" t="str">
        <f aca="false">IF(ISNUMBER(A977),IF(ISTEXT(VLOOKUP(A977,DL,3,0)),VLOOKUP(A977,DL,3,0),TEXT(VLOOKUP(A977,DL,3,0),"dd/mm/yyyy")),"")</f>
        <v/>
      </c>
      <c r="D977" s="102" t="str">
        <f aca="false">IF(ISNUMBER(A977),IF(VLOOKUP(A977,DL,4,0)="x","Nữ","Nam"),"")</f>
        <v/>
      </c>
      <c r="E977" s="103" t="str">
        <f aca="false">IF(ISNUMBER(A977),VLOOKUP(A977,DL,7,0)&amp;VLOOKUP(A977,DL,8,0),"")</f>
        <v/>
      </c>
      <c r="F977" s="108" t="str">
        <f aca="false">IF(ISNUMBER(A977),VLOOKUP(A977,DL,8,0),"")</f>
        <v/>
      </c>
      <c r="G977" s="104"/>
      <c r="H977" s="107" t="str">
        <f aca="false">IF(H976&lt;TSCT/4*2,H976+1,"")</f>
        <v/>
      </c>
      <c r="I977" s="108" t="str">
        <f aca="false">IF(ISNUMBER(H977),VLOOKUP(H977,DL,2,0),"")</f>
        <v/>
      </c>
      <c r="J977" s="109" t="str">
        <f aca="false">IF(ISNUMBER(H977),IF(ISTEXT(VLOOKUP(H977,DL,3,0)),VLOOKUP(H977,DL,3,0),TEXT(VLOOKUP(H977,DL,3,0),"dd/mm/yyyy")),"")</f>
        <v/>
      </c>
      <c r="K977" s="102" t="str">
        <f aca="false">IF(ISNUMBER(H977),IF(VLOOKUP(H977,DL,4,0)="x","Nữ","Nam"),"")</f>
        <v/>
      </c>
      <c r="L977" s="103" t="str">
        <f aca="false">IF(ISNUMBER(H977),VLOOKUP(H977,DL,7,0)&amp;VLOOKUP(H977,DL,8,0),"")</f>
        <v/>
      </c>
      <c r="M977" s="108" t="str">
        <f aca="false">IF(ISNUMBER(H977),VLOOKUP(H977,DL,8,0),"")</f>
        <v/>
      </c>
      <c r="N977" s="104"/>
      <c r="O977" s="107" t="str">
        <f aca="false">IF(O976&lt;TSCT/4*3,O976+1,"")</f>
        <v/>
      </c>
      <c r="P977" s="108" t="str">
        <f aca="false">IF(ISNUMBER(O977),VLOOKUP(O977,DL,2,0),"")</f>
        <v/>
      </c>
      <c r="Q977" s="109" t="str">
        <f aca="false">IF(ISNUMBER(O977),IF(ISTEXT(VLOOKUP(O977,DL,3,0)),VLOOKUP(O977,DL,3,0),TEXT(VLOOKUP(O977,DL,3,0),"dd/mm/yyyy")),"")</f>
        <v/>
      </c>
      <c r="R977" s="102" t="str">
        <f aca="false">IF(ISNUMBER(O977),IF(VLOOKUP(O977,DL,4,0)="x","Nữ","Nam"),"")</f>
        <v/>
      </c>
      <c r="S977" s="103" t="str">
        <f aca="false">IF(ISNUMBER(O977),VLOOKUP(O977,DL,7,0)&amp;VLOOKUP(O977,DL,8,0),"")</f>
        <v/>
      </c>
      <c r="T977" s="108" t="str">
        <f aca="false">IF(ISNUMBER(O977),VLOOKUP(O977,DL,8,0),"")</f>
        <v/>
      </c>
      <c r="U977" s="104"/>
      <c r="V977" s="107" t="str">
        <f aca="false">IF(V976&lt;TSCT,V976+1,"")</f>
        <v/>
      </c>
      <c r="W977" s="108" t="str">
        <f aca="false">IF(ISNUMBER(V977),VLOOKUP(V977,DL,2,0),"")</f>
        <v/>
      </c>
      <c r="X977" s="109" t="str">
        <f aca="false">IF(ISNUMBER(V977),IF(ISTEXT(VLOOKUP(V977,DL,3,0)),VLOOKUP(V977,DL,3,0),TEXT(VLOOKUP(V977,DL,3,0),"dd/mm/yyyy")),"")</f>
        <v/>
      </c>
      <c r="Y977" s="102" t="str">
        <f aca="false">IF(ISNUMBER(V977),IF(VLOOKUP(V977,DL,4,0)="x","Nữ","Nam"),"")</f>
        <v/>
      </c>
      <c r="Z977" s="103" t="str">
        <f aca="false">IF(ISNUMBER(V977),VLOOKUP(V977,DL,7,0)&amp;VLOOKUP(V977,DL,8,0),"")</f>
        <v/>
      </c>
      <c r="AA977" s="108" t="str">
        <f aca="false">IF(ISNUMBER(V977),VLOOKUP(V977,DL,8,0),"")</f>
        <v/>
      </c>
      <c r="AB977" s="108" t="str">
        <f aca="false">IF(ISNUMBER($A977),KVBP,"")</f>
        <v/>
      </c>
      <c r="AC977" s="108" t="str">
        <f aca="false">IF(ISNUMBER($A977),XPTT,"")</f>
        <v/>
      </c>
      <c r="AD977" s="100" t="str">
        <f aca="false">IF(ISNUMBER($A977),XPTT_H,"")</f>
        <v/>
      </c>
      <c r="AE977" s="108" t="str">
        <f aca="false">IF(ISNUMBER($A977),HTT,"")</f>
        <v/>
      </c>
      <c r="AF977" s="108" t="str">
        <f aca="false">IF(ISNUMBER($A977),Nky,"")</f>
        <v/>
      </c>
      <c r="AG977" s="110" t="str">
        <f aca="true">IF(ISNUMBER(A977),TEXT(DAY(TODAY()),"00"),"")</f>
        <v/>
      </c>
      <c r="AH977" s="111" t="str">
        <f aca="true">IF(ISNUMBER(A977),TEXT(MONTH(TODAY()),"00"),"")</f>
        <v/>
      </c>
    </row>
    <row r="978" customFormat="false" ht="16.5" hidden="false" customHeight="false" outlineLevel="0" collapsed="false">
      <c r="A978" s="107" t="str">
        <f aca="false">IF(A977&lt;TSCT/4,A977+1,"")</f>
        <v/>
      </c>
      <c r="B978" s="108" t="str">
        <f aca="false">IF(ISNUMBER($A978),VLOOKUP($A978,DL,2,0),"")</f>
        <v/>
      </c>
      <c r="C978" s="109" t="str">
        <f aca="false">IF(ISNUMBER(A978),IF(ISTEXT(VLOOKUP(A978,DL,3,0)),VLOOKUP(A978,DL,3,0),TEXT(VLOOKUP(A978,DL,3,0),"dd/mm/yyyy")),"")</f>
        <v/>
      </c>
      <c r="D978" s="102" t="str">
        <f aca="false">IF(ISNUMBER(A978),IF(VLOOKUP(A978,DL,4,0)="x","Nữ","Nam"),"")</f>
        <v/>
      </c>
      <c r="E978" s="103" t="str">
        <f aca="false">IF(ISNUMBER(A978),VLOOKUP(A978,DL,7,0)&amp;VLOOKUP(A978,DL,8,0),"")</f>
        <v/>
      </c>
      <c r="F978" s="108" t="str">
        <f aca="false">IF(ISNUMBER(A978),VLOOKUP(A978,DL,8,0),"")</f>
        <v/>
      </c>
      <c r="G978" s="104"/>
      <c r="H978" s="107" t="str">
        <f aca="false">IF(H977&lt;TSCT/4*2,H977+1,"")</f>
        <v/>
      </c>
      <c r="I978" s="108" t="str">
        <f aca="false">IF(ISNUMBER(H978),VLOOKUP(H978,DL,2,0),"")</f>
        <v/>
      </c>
      <c r="J978" s="109" t="str">
        <f aca="false">IF(ISNUMBER(H978),IF(ISTEXT(VLOOKUP(H978,DL,3,0)),VLOOKUP(H978,DL,3,0),TEXT(VLOOKUP(H978,DL,3,0),"dd/mm/yyyy")),"")</f>
        <v/>
      </c>
      <c r="K978" s="102" t="str">
        <f aca="false">IF(ISNUMBER(H978),IF(VLOOKUP(H978,DL,4,0)="x","Nữ","Nam"),"")</f>
        <v/>
      </c>
      <c r="L978" s="103" t="str">
        <f aca="false">IF(ISNUMBER(H978),VLOOKUP(H978,DL,7,0)&amp;VLOOKUP(H978,DL,8,0),"")</f>
        <v/>
      </c>
      <c r="M978" s="108" t="str">
        <f aca="false">IF(ISNUMBER(H978),VLOOKUP(H978,DL,8,0),"")</f>
        <v/>
      </c>
      <c r="N978" s="104"/>
      <c r="O978" s="107" t="str">
        <f aca="false">IF(O977&lt;TSCT/4*3,O977+1,"")</f>
        <v/>
      </c>
      <c r="P978" s="108" t="str">
        <f aca="false">IF(ISNUMBER(O978),VLOOKUP(O978,DL,2,0),"")</f>
        <v/>
      </c>
      <c r="Q978" s="109" t="str">
        <f aca="false">IF(ISNUMBER(O978),IF(ISTEXT(VLOOKUP(O978,DL,3,0)),VLOOKUP(O978,DL,3,0),TEXT(VLOOKUP(O978,DL,3,0),"dd/mm/yyyy")),"")</f>
        <v/>
      </c>
      <c r="R978" s="102" t="str">
        <f aca="false">IF(ISNUMBER(O978),IF(VLOOKUP(O978,DL,4,0)="x","Nữ","Nam"),"")</f>
        <v/>
      </c>
      <c r="S978" s="103" t="str">
        <f aca="false">IF(ISNUMBER(O978),VLOOKUP(O978,DL,7,0)&amp;VLOOKUP(O978,DL,8,0),"")</f>
        <v/>
      </c>
      <c r="T978" s="108" t="str">
        <f aca="false">IF(ISNUMBER(O978),VLOOKUP(O978,DL,8,0),"")</f>
        <v/>
      </c>
      <c r="U978" s="104"/>
      <c r="V978" s="107" t="str">
        <f aca="false">IF(V977&lt;TSCT,V977+1,"")</f>
        <v/>
      </c>
      <c r="W978" s="108" t="str">
        <f aca="false">IF(ISNUMBER(V978),VLOOKUP(V978,DL,2,0),"")</f>
        <v/>
      </c>
      <c r="X978" s="109" t="str">
        <f aca="false">IF(ISNUMBER(V978),IF(ISTEXT(VLOOKUP(V978,DL,3,0)),VLOOKUP(V978,DL,3,0),TEXT(VLOOKUP(V978,DL,3,0),"dd/mm/yyyy")),"")</f>
        <v/>
      </c>
      <c r="Y978" s="102" t="str">
        <f aca="false">IF(ISNUMBER(V978),IF(VLOOKUP(V978,DL,4,0)="x","Nữ","Nam"),"")</f>
        <v/>
      </c>
      <c r="Z978" s="103" t="str">
        <f aca="false">IF(ISNUMBER(V978),VLOOKUP(V978,DL,7,0)&amp;VLOOKUP(V978,DL,8,0),"")</f>
        <v/>
      </c>
      <c r="AA978" s="108" t="str">
        <f aca="false">IF(ISNUMBER(V978),VLOOKUP(V978,DL,8,0),"")</f>
        <v/>
      </c>
      <c r="AB978" s="108" t="str">
        <f aca="false">IF(ISNUMBER($A978),KVBP,"")</f>
        <v/>
      </c>
      <c r="AC978" s="108" t="str">
        <f aca="false">IF(ISNUMBER($A978),XPTT,"")</f>
        <v/>
      </c>
      <c r="AD978" s="100" t="str">
        <f aca="false">IF(ISNUMBER($A978),XPTT_H,"")</f>
        <v/>
      </c>
      <c r="AE978" s="108" t="str">
        <f aca="false">IF(ISNUMBER($A978),HTT,"")</f>
        <v/>
      </c>
      <c r="AF978" s="108" t="str">
        <f aca="false">IF(ISNUMBER($A978),Nky,"")</f>
        <v/>
      </c>
      <c r="AG978" s="110" t="str">
        <f aca="true">IF(ISNUMBER(A978),TEXT(DAY(TODAY()),"00"),"")</f>
        <v/>
      </c>
      <c r="AH978" s="111" t="str">
        <f aca="true">IF(ISNUMBER(A978),TEXT(MONTH(TODAY()),"00"),"")</f>
        <v/>
      </c>
    </row>
    <row r="979" customFormat="false" ht="16.5" hidden="false" customHeight="false" outlineLevel="0" collapsed="false">
      <c r="A979" s="107" t="str">
        <f aca="false">IF(A978&lt;TSCT/4,A978+1,"")</f>
        <v/>
      </c>
      <c r="B979" s="108" t="str">
        <f aca="false">IF(ISNUMBER($A979),VLOOKUP($A979,DL,2,0),"")</f>
        <v/>
      </c>
      <c r="C979" s="109" t="str">
        <f aca="false">IF(ISNUMBER(A979),IF(ISTEXT(VLOOKUP(A979,DL,3,0)),VLOOKUP(A979,DL,3,0),TEXT(VLOOKUP(A979,DL,3,0),"dd/mm/yyyy")),"")</f>
        <v/>
      </c>
      <c r="D979" s="102" t="str">
        <f aca="false">IF(ISNUMBER(A979),IF(VLOOKUP(A979,DL,4,0)="x","Nữ","Nam"),"")</f>
        <v/>
      </c>
      <c r="E979" s="103" t="str">
        <f aca="false">IF(ISNUMBER(A979),VLOOKUP(A979,DL,7,0)&amp;VLOOKUP(A979,DL,8,0),"")</f>
        <v/>
      </c>
      <c r="F979" s="108" t="str">
        <f aca="false">IF(ISNUMBER(A979),VLOOKUP(A979,DL,8,0),"")</f>
        <v/>
      </c>
      <c r="G979" s="104"/>
      <c r="H979" s="107" t="str">
        <f aca="false">IF(H978&lt;TSCT/4*2,H978+1,"")</f>
        <v/>
      </c>
      <c r="I979" s="108" t="str">
        <f aca="false">IF(ISNUMBER(H979),VLOOKUP(H979,DL,2,0),"")</f>
        <v/>
      </c>
      <c r="J979" s="109" t="str">
        <f aca="false">IF(ISNUMBER(H979),IF(ISTEXT(VLOOKUP(H979,DL,3,0)),VLOOKUP(H979,DL,3,0),TEXT(VLOOKUP(H979,DL,3,0),"dd/mm/yyyy")),"")</f>
        <v/>
      </c>
      <c r="K979" s="102" t="str">
        <f aca="false">IF(ISNUMBER(H979),IF(VLOOKUP(H979,DL,4,0)="x","Nữ","Nam"),"")</f>
        <v/>
      </c>
      <c r="L979" s="103" t="str">
        <f aca="false">IF(ISNUMBER(H979),VLOOKUP(H979,DL,7,0)&amp;VLOOKUP(H979,DL,8,0),"")</f>
        <v/>
      </c>
      <c r="M979" s="108" t="str">
        <f aca="false">IF(ISNUMBER(H979),VLOOKUP(H979,DL,8,0),"")</f>
        <v/>
      </c>
      <c r="N979" s="104"/>
      <c r="O979" s="107" t="str">
        <f aca="false">IF(O978&lt;TSCT/4*3,O978+1,"")</f>
        <v/>
      </c>
      <c r="P979" s="108" t="str">
        <f aca="false">IF(ISNUMBER(O979),VLOOKUP(O979,DL,2,0),"")</f>
        <v/>
      </c>
      <c r="Q979" s="109" t="str">
        <f aca="false">IF(ISNUMBER(O979),IF(ISTEXT(VLOOKUP(O979,DL,3,0)),VLOOKUP(O979,DL,3,0),TEXT(VLOOKUP(O979,DL,3,0),"dd/mm/yyyy")),"")</f>
        <v/>
      </c>
      <c r="R979" s="102" t="str">
        <f aca="false">IF(ISNUMBER(O979),IF(VLOOKUP(O979,DL,4,0)="x","Nữ","Nam"),"")</f>
        <v/>
      </c>
      <c r="S979" s="103" t="str">
        <f aca="false">IF(ISNUMBER(O979),VLOOKUP(O979,DL,7,0)&amp;VLOOKUP(O979,DL,8,0),"")</f>
        <v/>
      </c>
      <c r="T979" s="108" t="str">
        <f aca="false">IF(ISNUMBER(O979),VLOOKUP(O979,DL,8,0),"")</f>
        <v/>
      </c>
      <c r="U979" s="104"/>
      <c r="V979" s="107" t="str">
        <f aca="false">IF(V978&lt;TSCT,V978+1,"")</f>
        <v/>
      </c>
      <c r="W979" s="108" t="str">
        <f aca="false">IF(ISNUMBER(V979),VLOOKUP(V979,DL,2,0),"")</f>
        <v/>
      </c>
      <c r="X979" s="109" t="str">
        <f aca="false">IF(ISNUMBER(V979),IF(ISTEXT(VLOOKUP(V979,DL,3,0)),VLOOKUP(V979,DL,3,0),TEXT(VLOOKUP(V979,DL,3,0),"dd/mm/yyyy")),"")</f>
        <v/>
      </c>
      <c r="Y979" s="102" t="str">
        <f aca="false">IF(ISNUMBER(V979),IF(VLOOKUP(V979,DL,4,0)="x","Nữ","Nam"),"")</f>
        <v/>
      </c>
      <c r="Z979" s="103" t="str">
        <f aca="false">IF(ISNUMBER(V979),VLOOKUP(V979,DL,7,0)&amp;VLOOKUP(V979,DL,8,0),"")</f>
        <v/>
      </c>
      <c r="AA979" s="108" t="str">
        <f aca="false">IF(ISNUMBER(V979),VLOOKUP(V979,DL,8,0),"")</f>
        <v/>
      </c>
      <c r="AB979" s="108" t="str">
        <f aca="false">IF(ISNUMBER($A979),KVBP,"")</f>
        <v/>
      </c>
      <c r="AC979" s="108" t="str">
        <f aca="false">IF(ISNUMBER($A979),XPTT,"")</f>
        <v/>
      </c>
      <c r="AD979" s="100" t="str">
        <f aca="false">IF(ISNUMBER($A979),XPTT_H,"")</f>
        <v/>
      </c>
      <c r="AE979" s="108" t="str">
        <f aca="false">IF(ISNUMBER($A979),HTT,"")</f>
        <v/>
      </c>
      <c r="AF979" s="108" t="str">
        <f aca="false">IF(ISNUMBER($A979),Nky,"")</f>
        <v/>
      </c>
      <c r="AG979" s="110" t="str">
        <f aca="true">IF(ISNUMBER(A979),TEXT(DAY(TODAY()),"00"),"")</f>
        <v/>
      </c>
      <c r="AH979" s="111" t="str">
        <f aca="true">IF(ISNUMBER(A979),TEXT(MONTH(TODAY()),"00"),"")</f>
        <v/>
      </c>
    </row>
    <row r="980" customFormat="false" ht="16.5" hidden="false" customHeight="false" outlineLevel="0" collapsed="false">
      <c r="A980" s="107" t="str">
        <f aca="false">IF(A979&lt;TSCT/4,A979+1,"")</f>
        <v/>
      </c>
      <c r="B980" s="108" t="str">
        <f aca="false">IF(ISNUMBER($A980),VLOOKUP($A980,DL,2,0),"")</f>
        <v/>
      </c>
      <c r="C980" s="109" t="str">
        <f aca="false">IF(ISNUMBER(A980),IF(ISTEXT(VLOOKUP(A980,DL,3,0)),VLOOKUP(A980,DL,3,0),TEXT(VLOOKUP(A980,DL,3,0),"dd/mm/yyyy")),"")</f>
        <v/>
      </c>
      <c r="D980" s="102" t="str">
        <f aca="false">IF(ISNUMBER(A980),IF(VLOOKUP(A980,DL,4,0)="x","Nữ","Nam"),"")</f>
        <v/>
      </c>
      <c r="E980" s="103" t="str">
        <f aca="false">IF(ISNUMBER(A980),VLOOKUP(A980,DL,7,0)&amp;VLOOKUP(A980,DL,8,0),"")</f>
        <v/>
      </c>
      <c r="F980" s="108" t="str">
        <f aca="false">IF(ISNUMBER(A980),VLOOKUP(A980,DL,8,0),"")</f>
        <v/>
      </c>
      <c r="G980" s="104"/>
      <c r="H980" s="107" t="str">
        <f aca="false">IF(H979&lt;TSCT/4*2,H979+1,"")</f>
        <v/>
      </c>
      <c r="I980" s="108" t="str">
        <f aca="false">IF(ISNUMBER(H980),VLOOKUP(H980,DL,2,0),"")</f>
        <v/>
      </c>
      <c r="J980" s="109" t="str">
        <f aca="false">IF(ISNUMBER(H980),IF(ISTEXT(VLOOKUP(H980,DL,3,0)),VLOOKUP(H980,DL,3,0),TEXT(VLOOKUP(H980,DL,3,0),"dd/mm/yyyy")),"")</f>
        <v/>
      </c>
      <c r="K980" s="102" t="str">
        <f aca="false">IF(ISNUMBER(H980),IF(VLOOKUP(H980,DL,4,0)="x","Nữ","Nam"),"")</f>
        <v/>
      </c>
      <c r="L980" s="103" t="str">
        <f aca="false">IF(ISNUMBER(H980),VLOOKUP(H980,DL,7,0)&amp;VLOOKUP(H980,DL,8,0),"")</f>
        <v/>
      </c>
      <c r="M980" s="108" t="str">
        <f aca="false">IF(ISNUMBER(H980),VLOOKUP(H980,DL,8,0),"")</f>
        <v/>
      </c>
      <c r="N980" s="104"/>
      <c r="O980" s="107" t="str">
        <f aca="false">IF(O979&lt;TSCT/4*3,O979+1,"")</f>
        <v/>
      </c>
      <c r="P980" s="108" t="str">
        <f aca="false">IF(ISNUMBER(O980),VLOOKUP(O980,DL,2,0),"")</f>
        <v/>
      </c>
      <c r="Q980" s="109" t="str">
        <f aca="false">IF(ISNUMBER(O980),IF(ISTEXT(VLOOKUP(O980,DL,3,0)),VLOOKUP(O980,DL,3,0),TEXT(VLOOKUP(O980,DL,3,0),"dd/mm/yyyy")),"")</f>
        <v/>
      </c>
      <c r="R980" s="102" t="str">
        <f aca="false">IF(ISNUMBER(O980),IF(VLOOKUP(O980,DL,4,0)="x","Nữ","Nam"),"")</f>
        <v/>
      </c>
      <c r="S980" s="103" t="str">
        <f aca="false">IF(ISNUMBER(O980),VLOOKUP(O980,DL,7,0)&amp;VLOOKUP(O980,DL,8,0),"")</f>
        <v/>
      </c>
      <c r="T980" s="108" t="str">
        <f aca="false">IF(ISNUMBER(O980),VLOOKUP(O980,DL,8,0),"")</f>
        <v/>
      </c>
      <c r="U980" s="104"/>
      <c r="V980" s="107" t="str">
        <f aca="false">IF(V979&lt;TSCT,V979+1,"")</f>
        <v/>
      </c>
      <c r="W980" s="108" t="str">
        <f aca="false">IF(ISNUMBER(V980),VLOOKUP(V980,DL,2,0),"")</f>
        <v/>
      </c>
      <c r="X980" s="109" t="str">
        <f aca="false">IF(ISNUMBER(V980),IF(ISTEXT(VLOOKUP(V980,DL,3,0)),VLOOKUP(V980,DL,3,0),TEXT(VLOOKUP(V980,DL,3,0),"dd/mm/yyyy")),"")</f>
        <v/>
      </c>
      <c r="Y980" s="102" t="str">
        <f aca="false">IF(ISNUMBER(V980),IF(VLOOKUP(V980,DL,4,0)="x","Nữ","Nam"),"")</f>
        <v/>
      </c>
      <c r="Z980" s="103" t="str">
        <f aca="false">IF(ISNUMBER(V980),VLOOKUP(V980,DL,7,0)&amp;VLOOKUP(V980,DL,8,0),"")</f>
        <v/>
      </c>
      <c r="AA980" s="108" t="str">
        <f aca="false">IF(ISNUMBER(V980),VLOOKUP(V980,DL,8,0),"")</f>
        <v/>
      </c>
      <c r="AB980" s="108" t="str">
        <f aca="false">IF(ISNUMBER($A980),KVBP,"")</f>
        <v/>
      </c>
      <c r="AC980" s="108" t="str">
        <f aca="false">IF(ISNUMBER($A980),XPTT,"")</f>
        <v/>
      </c>
      <c r="AD980" s="100" t="str">
        <f aca="false">IF(ISNUMBER($A980),XPTT_H,"")</f>
        <v/>
      </c>
      <c r="AE980" s="108" t="str">
        <f aca="false">IF(ISNUMBER($A980),HTT,"")</f>
        <v/>
      </c>
      <c r="AF980" s="108" t="str">
        <f aca="false">IF(ISNUMBER($A980),Nky,"")</f>
        <v/>
      </c>
      <c r="AG980" s="110" t="str">
        <f aca="true">IF(ISNUMBER(A980),TEXT(DAY(TODAY()),"00"),"")</f>
        <v/>
      </c>
      <c r="AH980" s="111" t="str">
        <f aca="true">IF(ISNUMBER(A980),TEXT(MONTH(TODAY()),"00"),"")</f>
        <v/>
      </c>
    </row>
    <row r="981" customFormat="false" ht="16.5" hidden="false" customHeight="false" outlineLevel="0" collapsed="false">
      <c r="A981" s="107" t="str">
        <f aca="false">IF(A980&lt;TSCT/4,A980+1,"")</f>
        <v/>
      </c>
      <c r="B981" s="108" t="str">
        <f aca="false">IF(ISNUMBER($A981),VLOOKUP($A981,DL,2,0),"")</f>
        <v/>
      </c>
      <c r="C981" s="109" t="str">
        <f aca="false">IF(ISNUMBER(A981),IF(ISTEXT(VLOOKUP(A981,DL,3,0)),VLOOKUP(A981,DL,3,0),TEXT(VLOOKUP(A981,DL,3,0),"dd/mm/yyyy")),"")</f>
        <v/>
      </c>
      <c r="D981" s="102" t="str">
        <f aca="false">IF(ISNUMBER(A981),IF(VLOOKUP(A981,DL,4,0)="x","Nữ","Nam"),"")</f>
        <v/>
      </c>
      <c r="E981" s="103" t="str">
        <f aca="false">IF(ISNUMBER(A981),VLOOKUP(A981,DL,7,0)&amp;VLOOKUP(A981,DL,8,0),"")</f>
        <v/>
      </c>
      <c r="F981" s="108" t="str">
        <f aca="false">IF(ISNUMBER(A981),VLOOKUP(A981,DL,8,0),"")</f>
        <v/>
      </c>
      <c r="G981" s="104"/>
      <c r="H981" s="107" t="str">
        <f aca="false">IF(H980&lt;TSCT/4*2,H980+1,"")</f>
        <v/>
      </c>
      <c r="I981" s="108" t="str">
        <f aca="false">IF(ISNUMBER(H981),VLOOKUP(H981,DL,2,0),"")</f>
        <v/>
      </c>
      <c r="J981" s="109" t="str">
        <f aca="false">IF(ISNUMBER(H981),IF(ISTEXT(VLOOKUP(H981,DL,3,0)),VLOOKUP(H981,DL,3,0),TEXT(VLOOKUP(H981,DL,3,0),"dd/mm/yyyy")),"")</f>
        <v/>
      </c>
      <c r="K981" s="102" t="str">
        <f aca="false">IF(ISNUMBER(H981),IF(VLOOKUP(H981,DL,4,0)="x","Nữ","Nam"),"")</f>
        <v/>
      </c>
      <c r="L981" s="103" t="str">
        <f aca="false">IF(ISNUMBER(H981),VLOOKUP(H981,DL,7,0)&amp;VLOOKUP(H981,DL,8,0),"")</f>
        <v/>
      </c>
      <c r="M981" s="108" t="str">
        <f aca="false">IF(ISNUMBER(H981),VLOOKUP(H981,DL,8,0),"")</f>
        <v/>
      </c>
      <c r="N981" s="104"/>
      <c r="O981" s="107" t="str">
        <f aca="false">IF(O980&lt;TSCT/4*3,O980+1,"")</f>
        <v/>
      </c>
      <c r="P981" s="108" t="str">
        <f aca="false">IF(ISNUMBER(O981),VLOOKUP(O981,DL,2,0),"")</f>
        <v/>
      </c>
      <c r="Q981" s="109" t="str">
        <f aca="false">IF(ISNUMBER(O981),IF(ISTEXT(VLOOKUP(O981,DL,3,0)),VLOOKUP(O981,DL,3,0),TEXT(VLOOKUP(O981,DL,3,0),"dd/mm/yyyy")),"")</f>
        <v/>
      </c>
      <c r="R981" s="102" t="str">
        <f aca="false">IF(ISNUMBER(O981),IF(VLOOKUP(O981,DL,4,0)="x","Nữ","Nam"),"")</f>
        <v/>
      </c>
      <c r="S981" s="103" t="str">
        <f aca="false">IF(ISNUMBER(O981),VLOOKUP(O981,DL,7,0)&amp;VLOOKUP(O981,DL,8,0),"")</f>
        <v/>
      </c>
      <c r="T981" s="108" t="str">
        <f aca="false">IF(ISNUMBER(O981),VLOOKUP(O981,DL,8,0),"")</f>
        <v/>
      </c>
      <c r="U981" s="104"/>
      <c r="V981" s="107" t="str">
        <f aca="false">IF(V980&lt;TSCT,V980+1,"")</f>
        <v/>
      </c>
      <c r="W981" s="108" t="str">
        <f aca="false">IF(ISNUMBER(V981),VLOOKUP(V981,DL,2,0),"")</f>
        <v/>
      </c>
      <c r="X981" s="109" t="str">
        <f aca="false">IF(ISNUMBER(V981),IF(ISTEXT(VLOOKUP(V981,DL,3,0)),VLOOKUP(V981,DL,3,0),TEXT(VLOOKUP(V981,DL,3,0),"dd/mm/yyyy")),"")</f>
        <v/>
      </c>
      <c r="Y981" s="102" t="str">
        <f aca="false">IF(ISNUMBER(V981),IF(VLOOKUP(V981,DL,4,0)="x","Nữ","Nam"),"")</f>
        <v/>
      </c>
      <c r="Z981" s="103" t="str">
        <f aca="false">IF(ISNUMBER(V981),VLOOKUP(V981,DL,7,0)&amp;VLOOKUP(V981,DL,8,0),"")</f>
        <v/>
      </c>
      <c r="AA981" s="108" t="str">
        <f aca="false">IF(ISNUMBER(V981),VLOOKUP(V981,DL,8,0),"")</f>
        <v/>
      </c>
      <c r="AB981" s="108" t="str">
        <f aca="false">IF(ISNUMBER($A981),KVBP,"")</f>
        <v/>
      </c>
      <c r="AC981" s="108" t="str">
        <f aca="false">IF(ISNUMBER($A981),XPTT,"")</f>
        <v/>
      </c>
      <c r="AD981" s="100" t="str">
        <f aca="false">IF(ISNUMBER($A981),XPTT_H,"")</f>
        <v/>
      </c>
      <c r="AE981" s="108" t="str">
        <f aca="false">IF(ISNUMBER($A981),HTT,"")</f>
        <v/>
      </c>
      <c r="AF981" s="108" t="str">
        <f aca="false">IF(ISNUMBER($A981),Nky,"")</f>
        <v/>
      </c>
      <c r="AG981" s="110" t="str">
        <f aca="true">IF(ISNUMBER(A981),TEXT(DAY(TODAY()),"00"),"")</f>
        <v/>
      </c>
      <c r="AH981" s="111" t="str">
        <f aca="true">IF(ISNUMBER(A981),TEXT(MONTH(TODAY()),"00"),"")</f>
        <v/>
      </c>
    </row>
    <row r="982" customFormat="false" ht="16.5" hidden="false" customHeight="false" outlineLevel="0" collapsed="false">
      <c r="A982" s="107" t="str">
        <f aca="false">IF(A981&lt;TSCT/4,A981+1,"")</f>
        <v/>
      </c>
      <c r="B982" s="108" t="str">
        <f aca="false">IF(ISNUMBER($A982),VLOOKUP($A982,DL,2,0),"")</f>
        <v/>
      </c>
      <c r="C982" s="109" t="str">
        <f aca="false">IF(ISNUMBER(A982),IF(ISTEXT(VLOOKUP(A982,DL,3,0)),VLOOKUP(A982,DL,3,0),TEXT(VLOOKUP(A982,DL,3,0),"dd/mm/yyyy")),"")</f>
        <v/>
      </c>
      <c r="D982" s="102" t="str">
        <f aca="false">IF(ISNUMBER(A982),IF(VLOOKUP(A982,DL,4,0)="x","Nữ","Nam"),"")</f>
        <v/>
      </c>
      <c r="E982" s="103" t="str">
        <f aca="false">IF(ISNUMBER(A982),VLOOKUP(A982,DL,7,0)&amp;VLOOKUP(A982,DL,8,0),"")</f>
        <v/>
      </c>
      <c r="F982" s="108" t="str">
        <f aca="false">IF(ISNUMBER(A982),VLOOKUP(A982,DL,8,0),"")</f>
        <v/>
      </c>
      <c r="G982" s="104"/>
      <c r="H982" s="107" t="str">
        <f aca="false">IF(H981&lt;TSCT/4*2,H981+1,"")</f>
        <v/>
      </c>
      <c r="I982" s="108" t="str">
        <f aca="false">IF(ISNUMBER(H982),VLOOKUP(H982,DL,2,0),"")</f>
        <v/>
      </c>
      <c r="J982" s="109" t="str">
        <f aca="false">IF(ISNUMBER(H982),IF(ISTEXT(VLOOKUP(H982,DL,3,0)),VLOOKUP(H982,DL,3,0),TEXT(VLOOKUP(H982,DL,3,0),"dd/mm/yyyy")),"")</f>
        <v/>
      </c>
      <c r="K982" s="102" t="str">
        <f aca="false">IF(ISNUMBER(H982),IF(VLOOKUP(H982,DL,4,0)="x","Nữ","Nam"),"")</f>
        <v/>
      </c>
      <c r="L982" s="103" t="str">
        <f aca="false">IF(ISNUMBER(H982),VLOOKUP(H982,DL,7,0)&amp;VLOOKUP(H982,DL,8,0),"")</f>
        <v/>
      </c>
      <c r="M982" s="108" t="str">
        <f aca="false">IF(ISNUMBER(H982),VLOOKUP(H982,DL,8,0),"")</f>
        <v/>
      </c>
      <c r="N982" s="104"/>
      <c r="O982" s="107" t="str">
        <f aca="false">IF(O981&lt;TSCT/4*3,O981+1,"")</f>
        <v/>
      </c>
      <c r="P982" s="108" t="str">
        <f aca="false">IF(ISNUMBER(O982),VLOOKUP(O982,DL,2,0),"")</f>
        <v/>
      </c>
      <c r="Q982" s="109" t="str">
        <f aca="false">IF(ISNUMBER(O982),IF(ISTEXT(VLOOKUP(O982,DL,3,0)),VLOOKUP(O982,DL,3,0),TEXT(VLOOKUP(O982,DL,3,0),"dd/mm/yyyy")),"")</f>
        <v/>
      </c>
      <c r="R982" s="102" t="str">
        <f aca="false">IF(ISNUMBER(O982),IF(VLOOKUP(O982,DL,4,0)="x","Nữ","Nam"),"")</f>
        <v/>
      </c>
      <c r="S982" s="103" t="str">
        <f aca="false">IF(ISNUMBER(O982),VLOOKUP(O982,DL,7,0)&amp;VLOOKUP(O982,DL,8,0),"")</f>
        <v/>
      </c>
      <c r="T982" s="108" t="str">
        <f aca="false">IF(ISNUMBER(O982),VLOOKUP(O982,DL,8,0),"")</f>
        <v/>
      </c>
      <c r="U982" s="104"/>
      <c r="V982" s="107" t="str">
        <f aca="false">IF(V981&lt;TSCT,V981+1,"")</f>
        <v/>
      </c>
      <c r="W982" s="108" t="str">
        <f aca="false">IF(ISNUMBER(V982),VLOOKUP(V982,DL,2,0),"")</f>
        <v/>
      </c>
      <c r="X982" s="109" t="str">
        <f aca="false">IF(ISNUMBER(V982),IF(ISTEXT(VLOOKUP(V982,DL,3,0)),VLOOKUP(V982,DL,3,0),TEXT(VLOOKUP(V982,DL,3,0),"dd/mm/yyyy")),"")</f>
        <v/>
      </c>
      <c r="Y982" s="102" t="str">
        <f aca="false">IF(ISNUMBER(V982),IF(VLOOKUP(V982,DL,4,0)="x","Nữ","Nam"),"")</f>
        <v/>
      </c>
      <c r="Z982" s="103" t="str">
        <f aca="false">IF(ISNUMBER(V982),VLOOKUP(V982,DL,7,0)&amp;VLOOKUP(V982,DL,8,0),"")</f>
        <v/>
      </c>
      <c r="AA982" s="108" t="str">
        <f aca="false">IF(ISNUMBER(V982),VLOOKUP(V982,DL,8,0),"")</f>
        <v/>
      </c>
      <c r="AB982" s="108" t="str">
        <f aca="false">IF(ISNUMBER($A982),KVBP,"")</f>
        <v/>
      </c>
      <c r="AC982" s="108" t="str">
        <f aca="false">IF(ISNUMBER($A982),XPTT,"")</f>
        <v/>
      </c>
      <c r="AD982" s="100" t="str">
        <f aca="false">IF(ISNUMBER($A982),XPTT_H,"")</f>
        <v/>
      </c>
      <c r="AE982" s="108" t="str">
        <f aca="false">IF(ISNUMBER($A982),HTT,"")</f>
        <v/>
      </c>
      <c r="AF982" s="108" t="str">
        <f aca="false">IF(ISNUMBER($A982),Nky,"")</f>
        <v/>
      </c>
      <c r="AG982" s="110" t="str">
        <f aca="true">IF(ISNUMBER(A982),TEXT(DAY(TODAY()),"00"),"")</f>
        <v/>
      </c>
      <c r="AH982" s="111" t="str">
        <f aca="true">IF(ISNUMBER(A982),TEXT(MONTH(TODAY()),"00"),"")</f>
        <v/>
      </c>
    </row>
    <row r="983" customFormat="false" ht="16.5" hidden="false" customHeight="false" outlineLevel="0" collapsed="false">
      <c r="A983" s="107" t="str">
        <f aca="false">IF(A982&lt;TSCT/4,A982+1,"")</f>
        <v/>
      </c>
      <c r="B983" s="108" t="str">
        <f aca="false">IF(ISNUMBER($A983),VLOOKUP($A983,DL,2,0),"")</f>
        <v/>
      </c>
      <c r="C983" s="109" t="str">
        <f aca="false">IF(ISNUMBER(A983),IF(ISTEXT(VLOOKUP(A983,DL,3,0)),VLOOKUP(A983,DL,3,0),TEXT(VLOOKUP(A983,DL,3,0),"dd/mm/yyyy")),"")</f>
        <v/>
      </c>
      <c r="D983" s="102" t="str">
        <f aca="false">IF(ISNUMBER(A983),IF(VLOOKUP(A983,DL,4,0)="x","Nữ","Nam"),"")</f>
        <v/>
      </c>
      <c r="E983" s="103" t="str">
        <f aca="false">IF(ISNUMBER(A983),VLOOKUP(A983,DL,7,0)&amp;VLOOKUP(A983,DL,8,0),"")</f>
        <v/>
      </c>
      <c r="F983" s="108" t="str">
        <f aca="false">IF(ISNUMBER(A983),VLOOKUP(A983,DL,8,0),"")</f>
        <v/>
      </c>
      <c r="G983" s="104"/>
      <c r="H983" s="107" t="str">
        <f aca="false">IF(H982&lt;TSCT/4*2,H982+1,"")</f>
        <v/>
      </c>
      <c r="I983" s="108" t="str">
        <f aca="false">IF(ISNUMBER(H983),VLOOKUP(H983,DL,2,0),"")</f>
        <v/>
      </c>
      <c r="J983" s="109" t="str">
        <f aca="false">IF(ISNUMBER(H983),IF(ISTEXT(VLOOKUP(H983,DL,3,0)),VLOOKUP(H983,DL,3,0),TEXT(VLOOKUP(H983,DL,3,0),"dd/mm/yyyy")),"")</f>
        <v/>
      </c>
      <c r="K983" s="102" t="str">
        <f aca="false">IF(ISNUMBER(H983),IF(VLOOKUP(H983,DL,4,0)="x","Nữ","Nam"),"")</f>
        <v/>
      </c>
      <c r="L983" s="103" t="str">
        <f aca="false">IF(ISNUMBER(H983),VLOOKUP(H983,DL,7,0)&amp;VLOOKUP(H983,DL,8,0),"")</f>
        <v/>
      </c>
      <c r="M983" s="108" t="str">
        <f aca="false">IF(ISNUMBER(H983),VLOOKUP(H983,DL,8,0),"")</f>
        <v/>
      </c>
      <c r="N983" s="104"/>
      <c r="O983" s="107" t="str">
        <f aca="false">IF(O982&lt;TSCT/4*3,O982+1,"")</f>
        <v/>
      </c>
      <c r="P983" s="108" t="str">
        <f aca="false">IF(ISNUMBER(O983),VLOOKUP(O983,DL,2,0),"")</f>
        <v/>
      </c>
      <c r="Q983" s="109" t="str">
        <f aca="false">IF(ISNUMBER(O983),IF(ISTEXT(VLOOKUP(O983,DL,3,0)),VLOOKUP(O983,DL,3,0),TEXT(VLOOKUP(O983,DL,3,0),"dd/mm/yyyy")),"")</f>
        <v/>
      </c>
      <c r="R983" s="102" t="str">
        <f aca="false">IF(ISNUMBER(O983),IF(VLOOKUP(O983,DL,4,0)="x","Nữ","Nam"),"")</f>
        <v/>
      </c>
      <c r="S983" s="103" t="str">
        <f aca="false">IF(ISNUMBER(O983),VLOOKUP(O983,DL,7,0)&amp;VLOOKUP(O983,DL,8,0),"")</f>
        <v/>
      </c>
      <c r="T983" s="108" t="str">
        <f aca="false">IF(ISNUMBER(O983),VLOOKUP(O983,DL,8,0),"")</f>
        <v/>
      </c>
      <c r="U983" s="104"/>
      <c r="V983" s="107" t="str">
        <f aca="false">IF(V982&lt;TSCT,V982+1,"")</f>
        <v/>
      </c>
      <c r="W983" s="108" t="str">
        <f aca="false">IF(ISNUMBER(V983),VLOOKUP(V983,DL,2,0),"")</f>
        <v/>
      </c>
      <c r="X983" s="109" t="str">
        <f aca="false">IF(ISNUMBER(V983),IF(ISTEXT(VLOOKUP(V983,DL,3,0)),VLOOKUP(V983,DL,3,0),TEXT(VLOOKUP(V983,DL,3,0),"dd/mm/yyyy")),"")</f>
        <v/>
      </c>
      <c r="Y983" s="102" t="str">
        <f aca="false">IF(ISNUMBER(V983),IF(VLOOKUP(V983,DL,4,0)="x","Nữ","Nam"),"")</f>
        <v/>
      </c>
      <c r="Z983" s="103" t="str">
        <f aca="false">IF(ISNUMBER(V983),VLOOKUP(V983,DL,7,0)&amp;VLOOKUP(V983,DL,8,0),"")</f>
        <v/>
      </c>
      <c r="AA983" s="108" t="str">
        <f aca="false">IF(ISNUMBER(V983),VLOOKUP(V983,DL,8,0),"")</f>
        <v/>
      </c>
      <c r="AB983" s="108" t="str">
        <f aca="false">IF(ISNUMBER($A983),KVBP,"")</f>
        <v/>
      </c>
      <c r="AC983" s="108" t="str">
        <f aca="false">IF(ISNUMBER($A983),XPTT,"")</f>
        <v/>
      </c>
      <c r="AD983" s="100" t="str">
        <f aca="false">IF(ISNUMBER($A983),XPTT_H,"")</f>
        <v/>
      </c>
      <c r="AE983" s="108" t="str">
        <f aca="false">IF(ISNUMBER($A983),HTT,"")</f>
        <v/>
      </c>
      <c r="AF983" s="108" t="str">
        <f aca="false">IF(ISNUMBER($A983),Nky,"")</f>
        <v/>
      </c>
      <c r="AG983" s="110" t="str">
        <f aca="true">IF(ISNUMBER(A983),TEXT(DAY(TODAY()),"00"),"")</f>
        <v/>
      </c>
      <c r="AH983" s="111" t="str">
        <f aca="true">IF(ISNUMBER(A983),TEXT(MONTH(TODAY()),"00"),"")</f>
        <v/>
      </c>
    </row>
    <row r="984" customFormat="false" ht="16.5" hidden="false" customHeight="false" outlineLevel="0" collapsed="false">
      <c r="A984" s="107" t="str">
        <f aca="false">IF(A983&lt;TSCT/4,A983+1,"")</f>
        <v/>
      </c>
      <c r="B984" s="108" t="str">
        <f aca="false">IF(ISNUMBER($A984),VLOOKUP($A984,DL,2,0),"")</f>
        <v/>
      </c>
      <c r="C984" s="109" t="str">
        <f aca="false">IF(ISNUMBER(A984),IF(ISTEXT(VLOOKUP(A984,DL,3,0)),VLOOKUP(A984,DL,3,0),TEXT(VLOOKUP(A984,DL,3,0),"dd/mm/yyyy")),"")</f>
        <v/>
      </c>
      <c r="D984" s="102" t="str">
        <f aca="false">IF(ISNUMBER(A984),IF(VLOOKUP(A984,DL,4,0)="x","Nữ","Nam"),"")</f>
        <v/>
      </c>
      <c r="E984" s="103" t="str">
        <f aca="false">IF(ISNUMBER(A984),VLOOKUP(A984,DL,7,0)&amp;VLOOKUP(A984,DL,8,0),"")</f>
        <v/>
      </c>
      <c r="F984" s="108" t="str">
        <f aca="false">IF(ISNUMBER(A984),VLOOKUP(A984,DL,8,0),"")</f>
        <v/>
      </c>
      <c r="G984" s="104"/>
      <c r="H984" s="107" t="str">
        <f aca="false">IF(H983&lt;TSCT/4*2,H983+1,"")</f>
        <v/>
      </c>
      <c r="I984" s="108" t="str">
        <f aca="false">IF(ISNUMBER(H984),VLOOKUP(H984,DL,2,0),"")</f>
        <v/>
      </c>
      <c r="J984" s="109" t="str">
        <f aca="false">IF(ISNUMBER(H984),IF(ISTEXT(VLOOKUP(H984,DL,3,0)),VLOOKUP(H984,DL,3,0),TEXT(VLOOKUP(H984,DL,3,0),"dd/mm/yyyy")),"")</f>
        <v/>
      </c>
      <c r="K984" s="102" t="str">
        <f aca="false">IF(ISNUMBER(H984),IF(VLOOKUP(H984,DL,4,0)="x","Nữ","Nam"),"")</f>
        <v/>
      </c>
      <c r="L984" s="103" t="str">
        <f aca="false">IF(ISNUMBER(H984),VLOOKUP(H984,DL,7,0)&amp;VLOOKUP(H984,DL,8,0),"")</f>
        <v/>
      </c>
      <c r="M984" s="108" t="str">
        <f aca="false">IF(ISNUMBER(H984),VLOOKUP(H984,DL,8,0),"")</f>
        <v/>
      </c>
      <c r="N984" s="104"/>
      <c r="O984" s="107" t="str">
        <f aca="false">IF(O983&lt;TSCT/4*3,O983+1,"")</f>
        <v/>
      </c>
      <c r="P984" s="108" t="str">
        <f aca="false">IF(ISNUMBER(O984),VLOOKUP(O984,DL,2,0),"")</f>
        <v/>
      </c>
      <c r="Q984" s="109" t="str">
        <f aca="false">IF(ISNUMBER(O984),IF(ISTEXT(VLOOKUP(O984,DL,3,0)),VLOOKUP(O984,DL,3,0),TEXT(VLOOKUP(O984,DL,3,0),"dd/mm/yyyy")),"")</f>
        <v/>
      </c>
      <c r="R984" s="102" t="str">
        <f aca="false">IF(ISNUMBER(O984),IF(VLOOKUP(O984,DL,4,0)="x","Nữ","Nam"),"")</f>
        <v/>
      </c>
      <c r="S984" s="103" t="str">
        <f aca="false">IF(ISNUMBER(O984),VLOOKUP(O984,DL,7,0)&amp;VLOOKUP(O984,DL,8,0),"")</f>
        <v/>
      </c>
      <c r="T984" s="108" t="str">
        <f aca="false">IF(ISNUMBER(O984),VLOOKUP(O984,DL,8,0),"")</f>
        <v/>
      </c>
      <c r="U984" s="104"/>
      <c r="V984" s="107" t="str">
        <f aca="false">IF(V983&lt;TSCT,V983+1,"")</f>
        <v/>
      </c>
      <c r="W984" s="108" t="str">
        <f aca="false">IF(ISNUMBER(V984),VLOOKUP(V984,DL,2,0),"")</f>
        <v/>
      </c>
      <c r="X984" s="109" t="str">
        <f aca="false">IF(ISNUMBER(V984),IF(ISTEXT(VLOOKUP(V984,DL,3,0)),VLOOKUP(V984,DL,3,0),TEXT(VLOOKUP(V984,DL,3,0),"dd/mm/yyyy")),"")</f>
        <v/>
      </c>
      <c r="Y984" s="102" t="str">
        <f aca="false">IF(ISNUMBER(V984),IF(VLOOKUP(V984,DL,4,0)="x","Nữ","Nam"),"")</f>
        <v/>
      </c>
      <c r="Z984" s="103" t="str">
        <f aca="false">IF(ISNUMBER(V984),VLOOKUP(V984,DL,7,0)&amp;VLOOKUP(V984,DL,8,0),"")</f>
        <v/>
      </c>
      <c r="AA984" s="108" t="str">
        <f aca="false">IF(ISNUMBER(V984),VLOOKUP(V984,DL,8,0),"")</f>
        <v/>
      </c>
      <c r="AB984" s="108" t="str">
        <f aca="false">IF(ISNUMBER($A984),KVBP,"")</f>
        <v/>
      </c>
      <c r="AC984" s="108" t="str">
        <f aca="false">IF(ISNUMBER($A984),XPTT,"")</f>
        <v/>
      </c>
      <c r="AD984" s="100" t="str">
        <f aca="false">IF(ISNUMBER($A984),XPTT_H,"")</f>
        <v/>
      </c>
      <c r="AE984" s="108" t="str">
        <f aca="false">IF(ISNUMBER($A984),HTT,"")</f>
        <v/>
      </c>
      <c r="AF984" s="108" t="str">
        <f aca="false">IF(ISNUMBER($A984),Nky,"")</f>
        <v/>
      </c>
      <c r="AG984" s="110" t="str">
        <f aca="true">IF(ISNUMBER(A984),TEXT(DAY(TODAY()),"00"),"")</f>
        <v/>
      </c>
      <c r="AH984" s="111" t="str">
        <f aca="true">IF(ISNUMBER(A984),TEXT(MONTH(TODAY()),"00"),"")</f>
        <v/>
      </c>
    </row>
    <row r="985" customFormat="false" ht="16.5" hidden="false" customHeight="false" outlineLevel="0" collapsed="false">
      <c r="A985" s="107" t="str">
        <f aca="false">IF(A984&lt;TSCT/4,A984+1,"")</f>
        <v/>
      </c>
      <c r="B985" s="108" t="str">
        <f aca="false">IF(ISNUMBER($A985),VLOOKUP($A985,DL,2,0),"")</f>
        <v/>
      </c>
      <c r="C985" s="109" t="str">
        <f aca="false">IF(ISNUMBER(A985),IF(ISTEXT(VLOOKUP(A985,DL,3,0)),VLOOKUP(A985,DL,3,0),TEXT(VLOOKUP(A985,DL,3,0),"dd/mm/yyyy")),"")</f>
        <v/>
      </c>
      <c r="D985" s="102" t="str">
        <f aca="false">IF(ISNUMBER(A985),IF(VLOOKUP(A985,DL,4,0)="x","Nữ","Nam"),"")</f>
        <v/>
      </c>
      <c r="E985" s="103" t="str">
        <f aca="false">IF(ISNUMBER(A985),VLOOKUP(A985,DL,7,0)&amp;VLOOKUP(A985,DL,8,0),"")</f>
        <v/>
      </c>
      <c r="F985" s="108" t="str">
        <f aca="false">IF(ISNUMBER(A985),VLOOKUP(A985,DL,8,0),"")</f>
        <v/>
      </c>
      <c r="G985" s="104"/>
      <c r="H985" s="107" t="str">
        <f aca="false">IF(H984&lt;TSCT/4*2,H984+1,"")</f>
        <v/>
      </c>
      <c r="I985" s="108" t="str">
        <f aca="false">IF(ISNUMBER(H985),VLOOKUP(H985,DL,2,0),"")</f>
        <v/>
      </c>
      <c r="J985" s="109" t="str">
        <f aca="false">IF(ISNUMBER(H985),IF(ISTEXT(VLOOKUP(H985,DL,3,0)),VLOOKUP(H985,DL,3,0),TEXT(VLOOKUP(H985,DL,3,0),"dd/mm/yyyy")),"")</f>
        <v/>
      </c>
      <c r="K985" s="102" t="str">
        <f aca="false">IF(ISNUMBER(H985),IF(VLOOKUP(H985,DL,4,0)="x","Nữ","Nam"),"")</f>
        <v/>
      </c>
      <c r="L985" s="103" t="str">
        <f aca="false">IF(ISNUMBER(H985),VLOOKUP(H985,DL,7,0)&amp;VLOOKUP(H985,DL,8,0),"")</f>
        <v/>
      </c>
      <c r="M985" s="108" t="str">
        <f aca="false">IF(ISNUMBER(H985),VLOOKUP(H985,DL,8,0),"")</f>
        <v/>
      </c>
      <c r="N985" s="104"/>
      <c r="O985" s="107" t="str">
        <f aca="false">IF(O984&lt;TSCT/4*3,O984+1,"")</f>
        <v/>
      </c>
      <c r="P985" s="108" t="str">
        <f aca="false">IF(ISNUMBER(O985),VLOOKUP(O985,DL,2,0),"")</f>
        <v/>
      </c>
      <c r="Q985" s="109" t="str">
        <f aca="false">IF(ISNUMBER(O985),IF(ISTEXT(VLOOKUP(O985,DL,3,0)),VLOOKUP(O985,DL,3,0),TEXT(VLOOKUP(O985,DL,3,0),"dd/mm/yyyy")),"")</f>
        <v/>
      </c>
      <c r="R985" s="102" t="str">
        <f aca="false">IF(ISNUMBER(O985),IF(VLOOKUP(O985,DL,4,0)="x","Nữ","Nam"),"")</f>
        <v/>
      </c>
      <c r="S985" s="103" t="str">
        <f aca="false">IF(ISNUMBER(O985),VLOOKUP(O985,DL,7,0)&amp;VLOOKUP(O985,DL,8,0),"")</f>
        <v/>
      </c>
      <c r="T985" s="108" t="str">
        <f aca="false">IF(ISNUMBER(O985),VLOOKUP(O985,DL,8,0),"")</f>
        <v/>
      </c>
      <c r="U985" s="104"/>
      <c r="V985" s="107" t="str">
        <f aca="false">IF(V984&lt;TSCT,V984+1,"")</f>
        <v/>
      </c>
      <c r="W985" s="108" t="str">
        <f aca="false">IF(ISNUMBER(V985),VLOOKUP(V985,DL,2,0),"")</f>
        <v/>
      </c>
      <c r="X985" s="109" t="str">
        <f aca="false">IF(ISNUMBER(V985),IF(ISTEXT(VLOOKUP(V985,DL,3,0)),VLOOKUP(V985,DL,3,0),TEXT(VLOOKUP(V985,DL,3,0),"dd/mm/yyyy")),"")</f>
        <v/>
      </c>
      <c r="Y985" s="102" t="str">
        <f aca="false">IF(ISNUMBER(V985),IF(VLOOKUP(V985,DL,4,0)="x","Nữ","Nam"),"")</f>
        <v/>
      </c>
      <c r="Z985" s="103" t="str">
        <f aca="false">IF(ISNUMBER(V985),VLOOKUP(V985,DL,7,0)&amp;VLOOKUP(V985,DL,8,0),"")</f>
        <v/>
      </c>
      <c r="AA985" s="108" t="str">
        <f aca="false">IF(ISNUMBER(V985),VLOOKUP(V985,DL,8,0),"")</f>
        <v/>
      </c>
      <c r="AB985" s="108" t="str">
        <f aca="false">IF(ISNUMBER($A985),KVBP,"")</f>
        <v/>
      </c>
      <c r="AC985" s="108" t="str">
        <f aca="false">IF(ISNUMBER($A985),XPTT,"")</f>
        <v/>
      </c>
      <c r="AD985" s="100" t="str">
        <f aca="false">IF(ISNUMBER($A985),XPTT_H,"")</f>
        <v/>
      </c>
      <c r="AE985" s="108" t="str">
        <f aca="false">IF(ISNUMBER($A985),HTT,"")</f>
        <v/>
      </c>
      <c r="AF985" s="108" t="str">
        <f aca="false">IF(ISNUMBER($A985),Nky,"")</f>
        <v/>
      </c>
      <c r="AG985" s="110" t="str">
        <f aca="true">IF(ISNUMBER(A985),TEXT(DAY(TODAY()),"00"),"")</f>
        <v/>
      </c>
      <c r="AH985" s="111" t="str">
        <f aca="true">IF(ISNUMBER(A985),TEXT(MONTH(TODAY()),"00"),"")</f>
        <v/>
      </c>
    </row>
    <row r="986" customFormat="false" ht="16.5" hidden="false" customHeight="false" outlineLevel="0" collapsed="false">
      <c r="A986" s="107" t="str">
        <f aca="false">IF(A985&lt;TSCT/4,A985+1,"")</f>
        <v/>
      </c>
      <c r="B986" s="108" t="str">
        <f aca="false">IF(ISNUMBER($A986),VLOOKUP($A986,DL,2,0),"")</f>
        <v/>
      </c>
      <c r="C986" s="109" t="str">
        <f aca="false">IF(ISNUMBER(A986),IF(ISTEXT(VLOOKUP(A986,DL,3,0)),VLOOKUP(A986,DL,3,0),TEXT(VLOOKUP(A986,DL,3,0),"dd/mm/yyyy")),"")</f>
        <v/>
      </c>
      <c r="D986" s="102" t="str">
        <f aca="false">IF(ISNUMBER(A986),IF(VLOOKUP(A986,DL,4,0)="x","Nữ","Nam"),"")</f>
        <v/>
      </c>
      <c r="E986" s="103" t="str">
        <f aca="false">IF(ISNUMBER(A986),VLOOKUP(A986,DL,7,0)&amp;VLOOKUP(A986,DL,8,0),"")</f>
        <v/>
      </c>
      <c r="F986" s="108" t="str">
        <f aca="false">IF(ISNUMBER(A986),VLOOKUP(A986,DL,8,0),"")</f>
        <v/>
      </c>
      <c r="G986" s="104"/>
      <c r="H986" s="107" t="str">
        <f aca="false">IF(H985&lt;TSCT/4*2,H985+1,"")</f>
        <v/>
      </c>
      <c r="I986" s="108" t="str">
        <f aca="false">IF(ISNUMBER(H986),VLOOKUP(H986,DL,2,0),"")</f>
        <v/>
      </c>
      <c r="J986" s="109" t="str">
        <f aca="false">IF(ISNUMBER(H986),IF(ISTEXT(VLOOKUP(H986,DL,3,0)),VLOOKUP(H986,DL,3,0),TEXT(VLOOKUP(H986,DL,3,0),"dd/mm/yyyy")),"")</f>
        <v/>
      </c>
      <c r="K986" s="102" t="str">
        <f aca="false">IF(ISNUMBER(H986),IF(VLOOKUP(H986,DL,4,0)="x","Nữ","Nam"),"")</f>
        <v/>
      </c>
      <c r="L986" s="103" t="str">
        <f aca="false">IF(ISNUMBER(H986),VLOOKUP(H986,DL,7,0)&amp;VLOOKUP(H986,DL,8,0),"")</f>
        <v/>
      </c>
      <c r="M986" s="108" t="str">
        <f aca="false">IF(ISNUMBER(H986),VLOOKUP(H986,DL,8,0),"")</f>
        <v/>
      </c>
      <c r="N986" s="104"/>
      <c r="O986" s="107" t="str">
        <f aca="false">IF(O985&lt;TSCT/4*3,O985+1,"")</f>
        <v/>
      </c>
      <c r="P986" s="108" t="str">
        <f aca="false">IF(ISNUMBER(O986),VLOOKUP(O986,DL,2,0),"")</f>
        <v/>
      </c>
      <c r="Q986" s="109" t="str">
        <f aca="false">IF(ISNUMBER(O986),IF(ISTEXT(VLOOKUP(O986,DL,3,0)),VLOOKUP(O986,DL,3,0),TEXT(VLOOKUP(O986,DL,3,0),"dd/mm/yyyy")),"")</f>
        <v/>
      </c>
      <c r="R986" s="102" t="str">
        <f aca="false">IF(ISNUMBER(O986),IF(VLOOKUP(O986,DL,4,0)="x","Nữ","Nam"),"")</f>
        <v/>
      </c>
      <c r="S986" s="103" t="str">
        <f aca="false">IF(ISNUMBER(O986),VLOOKUP(O986,DL,7,0)&amp;VLOOKUP(O986,DL,8,0),"")</f>
        <v/>
      </c>
      <c r="T986" s="108" t="str">
        <f aca="false">IF(ISNUMBER(O986),VLOOKUP(O986,DL,8,0),"")</f>
        <v/>
      </c>
      <c r="U986" s="104"/>
      <c r="V986" s="107" t="str">
        <f aca="false">IF(V985&lt;TSCT,V985+1,"")</f>
        <v/>
      </c>
      <c r="W986" s="108" t="str">
        <f aca="false">IF(ISNUMBER(V986),VLOOKUP(V986,DL,2,0),"")</f>
        <v/>
      </c>
      <c r="X986" s="109" t="str">
        <f aca="false">IF(ISNUMBER(V986),IF(ISTEXT(VLOOKUP(V986,DL,3,0)),VLOOKUP(V986,DL,3,0),TEXT(VLOOKUP(V986,DL,3,0),"dd/mm/yyyy")),"")</f>
        <v/>
      </c>
      <c r="Y986" s="102" t="str">
        <f aca="false">IF(ISNUMBER(V986),IF(VLOOKUP(V986,DL,4,0)="x","Nữ","Nam"),"")</f>
        <v/>
      </c>
      <c r="Z986" s="103" t="str">
        <f aca="false">IF(ISNUMBER(V986),VLOOKUP(V986,DL,7,0)&amp;VLOOKUP(V986,DL,8,0),"")</f>
        <v/>
      </c>
      <c r="AA986" s="108" t="str">
        <f aca="false">IF(ISNUMBER(V986),VLOOKUP(V986,DL,8,0),"")</f>
        <v/>
      </c>
      <c r="AB986" s="108" t="str">
        <f aca="false">IF(ISNUMBER($A986),KVBP,"")</f>
        <v/>
      </c>
      <c r="AC986" s="108" t="str">
        <f aca="false">IF(ISNUMBER($A986),XPTT,"")</f>
        <v/>
      </c>
      <c r="AD986" s="100" t="str">
        <f aca="false">IF(ISNUMBER($A986),XPTT_H,"")</f>
        <v/>
      </c>
      <c r="AE986" s="108" t="str">
        <f aca="false">IF(ISNUMBER($A986),HTT,"")</f>
        <v/>
      </c>
      <c r="AF986" s="108" t="str">
        <f aca="false">IF(ISNUMBER($A986),Nky,"")</f>
        <v/>
      </c>
      <c r="AG986" s="110" t="str">
        <f aca="true">IF(ISNUMBER(A986),TEXT(DAY(TODAY()),"00"),"")</f>
        <v/>
      </c>
      <c r="AH986" s="111" t="str">
        <f aca="true">IF(ISNUMBER(A986),TEXT(MONTH(TODAY()),"00"),"")</f>
        <v/>
      </c>
    </row>
    <row r="987" customFormat="false" ht="16.5" hidden="false" customHeight="false" outlineLevel="0" collapsed="false">
      <c r="A987" s="107" t="str">
        <f aca="false">IF(A986&lt;TSCT/4,A986+1,"")</f>
        <v/>
      </c>
      <c r="B987" s="108" t="str">
        <f aca="false">IF(ISNUMBER($A987),VLOOKUP($A987,DL,2,0),"")</f>
        <v/>
      </c>
      <c r="C987" s="109" t="str">
        <f aca="false">IF(ISNUMBER(A987),IF(ISTEXT(VLOOKUP(A987,DL,3,0)),VLOOKUP(A987,DL,3,0),TEXT(VLOOKUP(A987,DL,3,0),"dd/mm/yyyy")),"")</f>
        <v/>
      </c>
      <c r="D987" s="102" t="str">
        <f aca="false">IF(ISNUMBER(A987),IF(VLOOKUP(A987,DL,4,0)="x","Nữ","Nam"),"")</f>
        <v/>
      </c>
      <c r="E987" s="103" t="str">
        <f aca="false">IF(ISNUMBER(A987),VLOOKUP(A987,DL,7,0)&amp;VLOOKUP(A987,DL,8,0),"")</f>
        <v/>
      </c>
      <c r="F987" s="108" t="str">
        <f aca="false">IF(ISNUMBER(A987),VLOOKUP(A987,DL,8,0),"")</f>
        <v/>
      </c>
      <c r="G987" s="104"/>
      <c r="H987" s="107" t="str">
        <f aca="false">IF(H986&lt;TSCT/4*2,H986+1,"")</f>
        <v/>
      </c>
      <c r="I987" s="108" t="str">
        <f aca="false">IF(ISNUMBER(H987),VLOOKUP(H987,DL,2,0),"")</f>
        <v/>
      </c>
      <c r="J987" s="109" t="str">
        <f aca="false">IF(ISNUMBER(H987),IF(ISTEXT(VLOOKUP(H987,DL,3,0)),VLOOKUP(H987,DL,3,0),TEXT(VLOOKUP(H987,DL,3,0),"dd/mm/yyyy")),"")</f>
        <v/>
      </c>
      <c r="K987" s="102" t="str">
        <f aca="false">IF(ISNUMBER(H987),IF(VLOOKUP(H987,DL,4,0)="x","Nữ","Nam"),"")</f>
        <v/>
      </c>
      <c r="L987" s="103" t="str">
        <f aca="false">IF(ISNUMBER(H987),VLOOKUP(H987,DL,7,0)&amp;VLOOKUP(H987,DL,8,0),"")</f>
        <v/>
      </c>
      <c r="M987" s="108" t="str">
        <f aca="false">IF(ISNUMBER(H987),VLOOKUP(H987,DL,8,0),"")</f>
        <v/>
      </c>
      <c r="N987" s="104"/>
      <c r="O987" s="107" t="str">
        <f aca="false">IF(O986&lt;TSCT/4*3,O986+1,"")</f>
        <v/>
      </c>
      <c r="P987" s="108" t="str">
        <f aca="false">IF(ISNUMBER(O987),VLOOKUP(O987,DL,2,0),"")</f>
        <v/>
      </c>
      <c r="Q987" s="109" t="str">
        <f aca="false">IF(ISNUMBER(O987),IF(ISTEXT(VLOOKUP(O987,DL,3,0)),VLOOKUP(O987,DL,3,0),TEXT(VLOOKUP(O987,DL,3,0),"dd/mm/yyyy")),"")</f>
        <v/>
      </c>
      <c r="R987" s="102" t="str">
        <f aca="false">IF(ISNUMBER(O987),IF(VLOOKUP(O987,DL,4,0)="x","Nữ","Nam"),"")</f>
        <v/>
      </c>
      <c r="S987" s="103" t="str">
        <f aca="false">IF(ISNUMBER(O987),VLOOKUP(O987,DL,7,0)&amp;VLOOKUP(O987,DL,8,0),"")</f>
        <v/>
      </c>
      <c r="T987" s="108" t="str">
        <f aca="false">IF(ISNUMBER(O987),VLOOKUP(O987,DL,8,0),"")</f>
        <v/>
      </c>
      <c r="U987" s="104"/>
      <c r="V987" s="107" t="str">
        <f aca="false">IF(V986&lt;TSCT,V986+1,"")</f>
        <v/>
      </c>
      <c r="W987" s="108" t="str">
        <f aca="false">IF(ISNUMBER(V987),VLOOKUP(V987,DL,2,0),"")</f>
        <v/>
      </c>
      <c r="X987" s="109" t="str">
        <f aca="false">IF(ISNUMBER(V987),IF(ISTEXT(VLOOKUP(V987,DL,3,0)),VLOOKUP(V987,DL,3,0),TEXT(VLOOKUP(V987,DL,3,0),"dd/mm/yyyy")),"")</f>
        <v/>
      </c>
      <c r="Y987" s="102" t="str">
        <f aca="false">IF(ISNUMBER(V987),IF(VLOOKUP(V987,DL,4,0)="x","Nữ","Nam"),"")</f>
        <v/>
      </c>
      <c r="Z987" s="103" t="str">
        <f aca="false">IF(ISNUMBER(V987),VLOOKUP(V987,DL,7,0)&amp;VLOOKUP(V987,DL,8,0),"")</f>
        <v/>
      </c>
      <c r="AA987" s="108" t="str">
        <f aca="false">IF(ISNUMBER(V987),VLOOKUP(V987,DL,8,0),"")</f>
        <v/>
      </c>
      <c r="AB987" s="108" t="str">
        <f aca="false">IF(ISNUMBER($A987),KVBP,"")</f>
        <v/>
      </c>
      <c r="AC987" s="108" t="str">
        <f aca="false">IF(ISNUMBER($A987),XPTT,"")</f>
        <v/>
      </c>
      <c r="AD987" s="100" t="str">
        <f aca="false">IF(ISNUMBER($A987),XPTT_H,"")</f>
        <v/>
      </c>
      <c r="AE987" s="108" t="str">
        <f aca="false">IF(ISNUMBER($A987),HTT,"")</f>
        <v/>
      </c>
      <c r="AF987" s="108" t="str">
        <f aca="false">IF(ISNUMBER($A987),Nky,"")</f>
        <v/>
      </c>
      <c r="AG987" s="110" t="str">
        <f aca="true">IF(ISNUMBER(A987),TEXT(DAY(TODAY()),"00"),"")</f>
        <v/>
      </c>
      <c r="AH987" s="111" t="str">
        <f aca="true">IF(ISNUMBER(A987),TEXT(MONTH(TODAY()),"00"),"")</f>
        <v/>
      </c>
    </row>
    <row r="988" customFormat="false" ht="16.5" hidden="false" customHeight="false" outlineLevel="0" collapsed="false">
      <c r="A988" s="107" t="str">
        <f aca="false">IF(A987&lt;TSCT/4,A987+1,"")</f>
        <v/>
      </c>
      <c r="B988" s="108" t="str">
        <f aca="false">IF(ISNUMBER($A988),VLOOKUP($A988,DL,2,0),"")</f>
        <v/>
      </c>
      <c r="C988" s="109" t="str">
        <f aca="false">IF(ISNUMBER(A988),IF(ISTEXT(VLOOKUP(A988,DL,3,0)),VLOOKUP(A988,DL,3,0),TEXT(VLOOKUP(A988,DL,3,0),"dd/mm/yyyy")),"")</f>
        <v/>
      </c>
      <c r="D988" s="102" t="str">
        <f aca="false">IF(ISNUMBER(A988),IF(VLOOKUP(A988,DL,4,0)="x","Nữ","Nam"),"")</f>
        <v/>
      </c>
      <c r="E988" s="103" t="str">
        <f aca="false">IF(ISNUMBER(A988),VLOOKUP(A988,DL,7,0)&amp;VLOOKUP(A988,DL,8,0),"")</f>
        <v/>
      </c>
      <c r="F988" s="108" t="str">
        <f aca="false">IF(ISNUMBER(A988),VLOOKUP(A988,DL,8,0),"")</f>
        <v/>
      </c>
      <c r="G988" s="104"/>
      <c r="H988" s="107" t="str">
        <f aca="false">IF(H987&lt;TSCT/4*2,H987+1,"")</f>
        <v/>
      </c>
      <c r="I988" s="108" t="str">
        <f aca="false">IF(ISNUMBER(H988),VLOOKUP(H988,DL,2,0),"")</f>
        <v/>
      </c>
      <c r="J988" s="109" t="str">
        <f aca="false">IF(ISNUMBER(H988),IF(ISTEXT(VLOOKUP(H988,DL,3,0)),VLOOKUP(H988,DL,3,0),TEXT(VLOOKUP(H988,DL,3,0),"dd/mm/yyyy")),"")</f>
        <v/>
      </c>
      <c r="K988" s="102" t="str">
        <f aca="false">IF(ISNUMBER(H988),IF(VLOOKUP(H988,DL,4,0)="x","Nữ","Nam"),"")</f>
        <v/>
      </c>
      <c r="L988" s="103" t="str">
        <f aca="false">IF(ISNUMBER(H988),VLOOKUP(H988,DL,7,0)&amp;VLOOKUP(H988,DL,8,0),"")</f>
        <v/>
      </c>
      <c r="M988" s="108" t="str">
        <f aca="false">IF(ISNUMBER(H988),VLOOKUP(H988,DL,8,0),"")</f>
        <v/>
      </c>
      <c r="N988" s="104"/>
      <c r="O988" s="107" t="str">
        <f aca="false">IF(O987&lt;TSCT/4*3,O987+1,"")</f>
        <v/>
      </c>
      <c r="P988" s="108" t="str">
        <f aca="false">IF(ISNUMBER(O988),VLOOKUP(O988,DL,2,0),"")</f>
        <v/>
      </c>
      <c r="Q988" s="109" t="str">
        <f aca="false">IF(ISNUMBER(O988),IF(ISTEXT(VLOOKUP(O988,DL,3,0)),VLOOKUP(O988,DL,3,0),TEXT(VLOOKUP(O988,DL,3,0),"dd/mm/yyyy")),"")</f>
        <v/>
      </c>
      <c r="R988" s="102" t="str">
        <f aca="false">IF(ISNUMBER(O988),IF(VLOOKUP(O988,DL,4,0)="x","Nữ","Nam"),"")</f>
        <v/>
      </c>
      <c r="S988" s="103" t="str">
        <f aca="false">IF(ISNUMBER(O988),VLOOKUP(O988,DL,7,0)&amp;VLOOKUP(O988,DL,8,0),"")</f>
        <v/>
      </c>
      <c r="T988" s="108" t="str">
        <f aca="false">IF(ISNUMBER(O988),VLOOKUP(O988,DL,8,0),"")</f>
        <v/>
      </c>
      <c r="U988" s="104"/>
      <c r="V988" s="107" t="str">
        <f aca="false">IF(V987&lt;TSCT,V987+1,"")</f>
        <v/>
      </c>
      <c r="W988" s="108" t="str">
        <f aca="false">IF(ISNUMBER(V988),VLOOKUP(V988,DL,2,0),"")</f>
        <v/>
      </c>
      <c r="X988" s="109" t="str">
        <f aca="false">IF(ISNUMBER(V988),IF(ISTEXT(VLOOKUP(V988,DL,3,0)),VLOOKUP(V988,DL,3,0),TEXT(VLOOKUP(V988,DL,3,0),"dd/mm/yyyy")),"")</f>
        <v/>
      </c>
      <c r="Y988" s="102" t="str">
        <f aca="false">IF(ISNUMBER(V988),IF(VLOOKUP(V988,DL,4,0)="x","Nữ","Nam"),"")</f>
        <v/>
      </c>
      <c r="Z988" s="103" t="str">
        <f aca="false">IF(ISNUMBER(V988),VLOOKUP(V988,DL,7,0)&amp;VLOOKUP(V988,DL,8,0),"")</f>
        <v/>
      </c>
      <c r="AA988" s="108" t="str">
        <f aca="false">IF(ISNUMBER(V988),VLOOKUP(V988,DL,8,0),"")</f>
        <v/>
      </c>
      <c r="AB988" s="108" t="str">
        <f aca="false">IF(ISNUMBER($A988),KVBP,"")</f>
        <v/>
      </c>
      <c r="AC988" s="108" t="str">
        <f aca="false">IF(ISNUMBER($A988),XPTT,"")</f>
        <v/>
      </c>
      <c r="AD988" s="100" t="str">
        <f aca="false">IF(ISNUMBER($A988),XPTT_H,"")</f>
        <v/>
      </c>
      <c r="AE988" s="108" t="str">
        <f aca="false">IF(ISNUMBER($A988),HTT,"")</f>
        <v/>
      </c>
      <c r="AF988" s="108" t="str">
        <f aca="false">IF(ISNUMBER($A988),Nky,"")</f>
        <v/>
      </c>
      <c r="AG988" s="110" t="str">
        <f aca="true">IF(ISNUMBER(A988),TEXT(DAY(TODAY()),"00"),"")</f>
        <v/>
      </c>
      <c r="AH988" s="111" t="str">
        <f aca="true">IF(ISNUMBER(A988),TEXT(MONTH(TODAY()),"00"),"")</f>
        <v/>
      </c>
    </row>
    <row r="989" customFormat="false" ht="16.5" hidden="false" customHeight="false" outlineLevel="0" collapsed="false">
      <c r="A989" s="107" t="str">
        <f aca="false">IF(A988&lt;TSCT/4,A988+1,"")</f>
        <v/>
      </c>
      <c r="B989" s="108" t="str">
        <f aca="false">IF(ISNUMBER($A989),VLOOKUP($A989,DL,2,0),"")</f>
        <v/>
      </c>
      <c r="C989" s="109" t="str">
        <f aca="false">IF(ISNUMBER(A989),IF(ISTEXT(VLOOKUP(A989,DL,3,0)),VLOOKUP(A989,DL,3,0),TEXT(VLOOKUP(A989,DL,3,0),"dd/mm/yyyy")),"")</f>
        <v/>
      </c>
      <c r="D989" s="102" t="str">
        <f aca="false">IF(ISNUMBER(A989),IF(VLOOKUP(A989,DL,4,0)="x","Nữ","Nam"),"")</f>
        <v/>
      </c>
      <c r="E989" s="103" t="str">
        <f aca="false">IF(ISNUMBER(A989),VLOOKUP(A989,DL,7,0)&amp;VLOOKUP(A989,DL,8,0),"")</f>
        <v/>
      </c>
      <c r="F989" s="108" t="str">
        <f aca="false">IF(ISNUMBER(A989),VLOOKUP(A989,DL,8,0),"")</f>
        <v/>
      </c>
      <c r="G989" s="104"/>
      <c r="H989" s="107" t="str">
        <f aca="false">IF(H988&lt;TSCT/4*2,H988+1,"")</f>
        <v/>
      </c>
      <c r="I989" s="108" t="str">
        <f aca="false">IF(ISNUMBER(H989),VLOOKUP(H989,DL,2,0),"")</f>
        <v/>
      </c>
      <c r="J989" s="109" t="str">
        <f aca="false">IF(ISNUMBER(H989),IF(ISTEXT(VLOOKUP(H989,DL,3,0)),VLOOKUP(H989,DL,3,0),TEXT(VLOOKUP(H989,DL,3,0),"dd/mm/yyyy")),"")</f>
        <v/>
      </c>
      <c r="K989" s="102" t="str">
        <f aca="false">IF(ISNUMBER(H989),IF(VLOOKUP(H989,DL,4,0)="x","Nữ","Nam"),"")</f>
        <v/>
      </c>
      <c r="L989" s="103" t="str">
        <f aca="false">IF(ISNUMBER(H989),VLOOKUP(H989,DL,7,0)&amp;VLOOKUP(H989,DL,8,0),"")</f>
        <v/>
      </c>
      <c r="M989" s="108" t="str">
        <f aca="false">IF(ISNUMBER(H989),VLOOKUP(H989,DL,8,0),"")</f>
        <v/>
      </c>
      <c r="N989" s="104"/>
      <c r="O989" s="107" t="str">
        <f aca="false">IF(O988&lt;TSCT/4*3,O988+1,"")</f>
        <v/>
      </c>
      <c r="P989" s="108" t="str">
        <f aca="false">IF(ISNUMBER(O989),VLOOKUP(O989,DL,2,0),"")</f>
        <v/>
      </c>
      <c r="Q989" s="109" t="str">
        <f aca="false">IF(ISNUMBER(O989),IF(ISTEXT(VLOOKUP(O989,DL,3,0)),VLOOKUP(O989,DL,3,0),TEXT(VLOOKUP(O989,DL,3,0),"dd/mm/yyyy")),"")</f>
        <v/>
      </c>
      <c r="R989" s="102" t="str">
        <f aca="false">IF(ISNUMBER(O989),IF(VLOOKUP(O989,DL,4,0)="x","Nữ","Nam"),"")</f>
        <v/>
      </c>
      <c r="S989" s="103" t="str">
        <f aca="false">IF(ISNUMBER(O989),VLOOKUP(O989,DL,7,0)&amp;VLOOKUP(O989,DL,8,0),"")</f>
        <v/>
      </c>
      <c r="T989" s="108" t="str">
        <f aca="false">IF(ISNUMBER(O989),VLOOKUP(O989,DL,8,0),"")</f>
        <v/>
      </c>
      <c r="U989" s="104"/>
      <c r="V989" s="107" t="str">
        <f aca="false">IF(V988&lt;TSCT,V988+1,"")</f>
        <v/>
      </c>
      <c r="W989" s="108" t="str">
        <f aca="false">IF(ISNUMBER(V989),VLOOKUP(V989,DL,2,0),"")</f>
        <v/>
      </c>
      <c r="X989" s="109" t="str">
        <f aca="false">IF(ISNUMBER(V989),IF(ISTEXT(VLOOKUP(V989,DL,3,0)),VLOOKUP(V989,DL,3,0),TEXT(VLOOKUP(V989,DL,3,0),"dd/mm/yyyy")),"")</f>
        <v/>
      </c>
      <c r="Y989" s="102" t="str">
        <f aca="false">IF(ISNUMBER(V989),IF(VLOOKUP(V989,DL,4,0)="x","Nữ","Nam"),"")</f>
        <v/>
      </c>
      <c r="Z989" s="103" t="str">
        <f aca="false">IF(ISNUMBER(V989),VLOOKUP(V989,DL,7,0)&amp;VLOOKUP(V989,DL,8,0),"")</f>
        <v/>
      </c>
      <c r="AA989" s="108" t="str">
        <f aca="false">IF(ISNUMBER(V989),VLOOKUP(V989,DL,8,0),"")</f>
        <v/>
      </c>
      <c r="AB989" s="108" t="str">
        <f aca="false">IF(ISNUMBER($A989),KVBP,"")</f>
        <v/>
      </c>
      <c r="AC989" s="108" t="str">
        <f aca="false">IF(ISNUMBER($A989),XPTT,"")</f>
        <v/>
      </c>
      <c r="AD989" s="100" t="str">
        <f aca="false">IF(ISNUMBER($A989),XPTT_H,"")</f>
        <v/>
      </c>
      <c r="AE989" s="108" t="str">
        <f aca="false">IF(ISNUMBER($A989),HTT,"")</f>
        <v/>
      </c>
      <c r="AF989" s="108" t="str">
        <f aca="false">IF(ISNUMBER($A989),Nky,"")</f>
        <v/>
      </c>
      <c r="AG989" s="110" t="str">
        <f aca="true">IF(ISNUMBER(A989),TEXT(DAY(TODAY()),"00"),"")</f>
        <v/>
      </c>
      <c r="AH989" s="111" t="str">
        <f aca="true">IF(ISNUMBER(A989),TEXT(MONTH(TODAY()),"00"),"")</f>
        <v/>
      </c>
    </row>
    <row r="990" customFormat="false" ht="16.5" hidden="false" customHeight="false" outlineLevel="0" collapsed="false">
      <c r="A990" s="107" t="str">
        <f aca="false">IF(A989&lt;TSCT/4,A989+1,"")</f>
        <v/>
      </c>
      <c r="B990" s="108" t="str">
        <f aca="false">IF(ISNUMBER($A990),VLOOKUP($A990,DL,2,0),"")</f>
        <v/>
      </c>
      <c r="C990" s="109" t="str">
        <f aca="false">IF(ISNUMBER(A990),IF(ISTEXT(VLOOKUP(A990,DL,3,0)),VLOOKUP(A990,DL,3,0),TEXT(VLOOKUP(A990,DL,3,0),"dd/mm/yyyy")),"")</f>
        <v/>
      </c>
      <c r="D990" s="102" t="str">
        <f aca="false">IF(ISNUMBER(A990),IF(VLOOKUP(A990,DL,4,0)="x","Nữ","Nam"),"")</f>
        <v/>
      </c>
      <c r="E990" s="103" t="str">
        <f aca="false">IF(ISNUMBER(A990),VLOOKUP(A990,DL,7,0)&amp;VLOOKUP(A990,DL,8,0),"")</f>
        <v/>
      </c>
      <c r="F990" s="108" t="str">
        <f aca="false">IF(ISNUMBER(A990),VLOOKUP(A990,DL,8,0),"")</f>
        <v/>
      </c>
      <c r="G990" s="104"/>
      <c r="H990" s="107" t="str">
        <f aca="false">IF(H989&lt;TSCT/4*2,H989+1,"")</f>
        <v/>
      </c>
      <c r="I990" s="108" t="str">
        <f aca="false">IF(ISNUMBER(H990),VLOOKUP(H990,DL,2,0),"")</f>
        <v/>
      </c>
      <c r="J990" s="109" t="str">
        <f aca="false">IF(ISNUMBER(H990),IF(ISTEXT(VLOOKUP(H990,DL,3,0)),VLOOKUP(H990,DL,3,0),TEXT(VLOOKUP(H990,DL,3,0),"dd/mm/yyyy")),"")</f>
        <v/>
      </c>
      <c r="K990" s="102" t="str">
        <f aca="false">IF(ISNUMBER(H990),IF(VLOOKUP(H990,DL,4,0)="x","Nữ","Nam"),"")</f>
        <v/>
      </c>
      <c r="L990" s="103" t="str">
        <f aca="false">IF(ISNUMBER(H990),VLOOKUP(H990,DL,7,0)&amp;VLOOKUP(H990,DL,8,0),"")</f>
        <v/>
      </c>
      <c r="M990" s="108" t="str">
        <f aca="false">IF(ISNUMBER(H990),VLOOKUP(H990,DL,8,0),"")</f>
        <v/>
      </c>
      <c r="N990" s="104"/>
      <c r="O990" s="107" t="str">
        <f aca="false">IF(O989&lt;TSCT/4*3,O989+1,"")</f>
        <v/>
      </c>
      <c r="P990" s="108" t="str">
        <f aca="false">IF(ISNUMBER(O990),VLOOKUP(O990,DL,2,0),"")</f>
        <v/>
      </c>
      <c r="Q990" s="109" t="str">
        <f aca="false">IF(ISNUMBER(O990),IF(ISTEXT(VLOOKUP(O990,DL,3,0)),VLOOKUP(O990,DL,3,0),TEXT(VLOOKUP(O990,DL,3,0),"dd/mm/yyyy")),"")</f>
        <v/>
      </c>
      <c r="R990" s="102" t="str">
        <f aca="false">IF(ISNUMBER(O990),IF(VLOOKUP(O990,DL,4,0)="x","Nữ","Nam"),"")</f>
        <v/>
      </c>
      <c r="S990" s="103" t="str">
        <f aca="false">IF(ISNUMBER(O990),VLOOKUP(O990,DL,7,0)&amp;VLOOKUP(O990,DL,8,0),"")</f>
        <v/>
      </c>
      <c r="T990" s="108" t="str">
        <f aca="false">IF(ISNUMBER(O990),VLOOKUP(O990,DL,8,0),"")</f>
        <v/>
      </c>
      <c r="U990" s="104"/>
      <c r="V990" s="107" t="str">
        <f aca="false">IF(V989&lt;TSCT,V989+1,"")</f>
        <v/>
      </c>
      <c r="W990" s="108" t="str">
        <f aca="false">IF(ISNUMBER(V990),VLOOKUP(V990,DL,2,0),"")</f>
        <v/>
      </c>
      <c r="X990" s="109" t="str">
        <f aca="false">IF(ISNUMBER(V990),IF(ISTEXT(VLOOKUP(V990,DL,3,0)),VLOOKUP(V990,DL,3,0),TEXT(VLOOKUP(V990,DL,3,0),"dd/mm/yyyy")),"")</f>
        <v/>
      </c>
      <c r="Y990" s="102" t="str">
        <f aca="false">IF(ISNUMBER(V990),IF(VLOOKUP(V990,DL,4,0)="x","Nữ","Nam"),"")</f>
        <v/>
      </c>
      <c r="Z990" s="103" t="str">
        <f aca="false">IF(ISNUMBER(V990),VLOOKUP(V990,DL,7,0)&amp;VLOOKUP(V990,DL,8,0),"")</f>
        <v/>
      </c>
      <c r="AA990" s="108" t="str">
        <f aca="false">IF(ISNUMBER(V990),VLOOKUP(V990,DL,8,0),"")</f>
        <v/>
      </c>
      <c r="AB990" s="108" t="str">
        <f aca="false">IF(ISNUMBER($A990),KVBP,"")</f>
        <v/>
      </c>
      <c r="AC990" s="108" t="str">
        <f aca="false">IF(ISNUMBER($A990),XPTT,"")</f>
        <v/>
      </c>
      <c r="AD990" s="100" t="str">
        <f aca="false">IF(ISNUMBER($A990),XPTT_H,"")</f>
        <v/>
      </c>
      <c r="AE990" s="108" t="str">
        <f aca="false">IF(ISNUMBER($A990),HTT,"")</f>
        <v/>
      </c>
      <c r="AF990" s="108" t="str">
        <f aca="false">IF(ISNUMBER($A990),Nky,"")</f>
        <v/>
      </c>
      <c r="AG990" s="110" t="str">
        <f aca="true">IF(ISNUMBER(A990),TEXT(DAY(TODAY()),"00"),"")</f>
        <v/>
      </c>
      <c r="AH990" s="111" t="str">
        <f aca="true">IF(ISNUMBER(A990),TEXT(MONTH(TODAY()),"00"),"")</f>
        <v/>
      </c>
    </row>
    <row r="991" customFormat="false" ht="16.5" hidden="false" customHeight="false" outlineLevel="0" collapsed="false">
      <c r="A991" s="107" t="str">
        <f aca="false">IF(A990&lt;TSCT/4,A990+1,"")</f>
        <v/>
      </c>
      <c r="B991" s="108" t="str">
        <f aca="false">IF(ISNUMBER($A991),VLOOKUP($A991,DL,2,0),"")</f>
        <v/>
      </c>
      <c r="C991" s="109" t="str">
        <f aca="false">IF(ISNUMBER(A991),IF(ISTEXT(VLOOKUP(A991,DL,3,0)),VLOOKUP(A991,DL,3,0),TEXT(VLOOKUP(A991,DL,3,0),"dd/mm/yyyy")),"")</f>
        <v/>
      </c>
      <c r="D991" s="102" t="str">
        <f aca="false">IF(ISNUMBER(A991),IF(VLOOKUP(A991,DL,4,0)="x","Nữ","Nam"),"")</f>
        <v/>
      </c>
      <c r="E991" s="103" t="str">
        <f aca="false">IF(ISNUMBER(A991),VLOOKUP(A991,DL,7,0)&amp;VLOOKUP(A991,DL,8,0),"")</f>
        <v/>
      </c>
      <c r="F991" s="108" t="str">
        <f aca="false">IF(ISNUMBER(A991),VLOOKUP(A991,DL,8,0),"")</f>
        <v/>
      </c>
      <c r="G991" s="104"/>
      <c r="H991" s="107" t="str">
        <f aca="false">IF(H990&lt;TSCT/4*2,H990+1,"")</f>
        <v/>
      </c>
      <c r="I991" s="108" t="str">
        <f aca="false">IF(ISNUMBER(H991),VLOOKUP(H991,DL,2,0),"")</f>
        <v/>
      </c>
      <c r="J991" s="109" t="str">
        <f aca="false">IF(ISNUMBER(H991),IF(ISTEXT(VLOOKUP(H991,DL,3,0)),VLOOKUP(H991,DL,3,0),TEXT(VLOOKUP(H991,DL,3,0),"dd/mm/yyyy")),"")</f>
        <v/>
      </c>
      <c r="K991" s="102" t="str">
        <f aca="false">IF(ISNUMBER(H991),IF(VLOOKUP(H991,DL,4,0)="x","Nữ","Nam"),"")</f>
        <v/>
      </c>
      <c r="L991" s="103" t="str">
        <f aca="false">IF(ISNUMBER(H991),VLOOKUP(H991,DL,7,0)&amp;VLOOKUP(H991,DL,8,0),"")</f>
        <v/>
      </c>
      <c r="M991" s="108" t="str">
        <f aca="false">IF(ISNUMBER(H991),VLOOKUP(H991,DL,8,0),"")</f>
        <v/>
      </c>
      <c r="N991" s="104"/>
      <c r="O991" s="107" t="str">
        <f aca="false">IF(O990&lt;TSCT/4*3,O990+1,"")</f>
        <v/>
      </c>
      <c r="P991" s="108" t="str">
        <f aca="false">IF(ISNUMBER(O991),VLOOKUP(O991,DL,2,0),"")</f>
        <v/>
      </c>
      <c r="Q991" s="109" t="str">
        <f aca="false">IF(ISNUMBER(O991),IF(ISTEXT(VLOOKUP(O991,DL,3,0)),VLOOKUP(O991,DL,3,0),TEXT(VLOOKUP(O991,DL,3,0),"dd/mm/yyyy")),"")</f>
        <v/>
      </c>
      <c r="R991" s="102" t="str">
        <f aca="false">IF(ISNUMBER(O991),IF(VLOOKUP(O991,DL,4,0)="x","Nữ","Nam"),"")</f>
        <v/>
      </c>
      <c r="S991" s="103" t="str">
        <f aca="false">IF(ISNUMBER(O991),VLOOKUP(O991,DL,7,0)&amp;VLOOKUP(O991,DL,8,0),"")</f>
        <v/>
      </c>
      <c r="T991" s="108" t="str">
        <f aca="false">IF(ISNUMBER(O991),VLOOKUP(O991,DL,8,0),"")</f>
        <v/>
      </c>
      <c r="U991" s="104"/>
      <c r="V991" s="107" t="str">
        <f aca="false">IF(V990&lt;TSCT,V990+1,"")</f>
        <v/>
      </c>
      <c r="W991" s="108" t="str">
        <f aca="false">IF(ISNUMBER(V991),VLOOKUP(V991,DL,2,0),"")</f>
        <v/>
      </c>
      <c r="X991" s="109" t="str">
        <f aca="false">IF(ISNUMBER(V991),IF(ISTEXT(VLOOKUP(V991,DL,3,0)),VLOOKUP(V991,DL,3,0),TEXT(VLOOKUP(V991,DL,3,0),"dd/mm/yyyy")),"")</f>
        <v/>
      </c>
      <c r="Y991" s="102" t="str">
        <f aca="false">IF(ISNUMBER(V991),IF(VLOOKUP(V991,DL,4,0)="x","Nữ","Nam"),"")</f>
        <v/>
      </c>
      <c r="Z991" s="103" t="str">
        <f aca="false">IF(ISNUMBER(V991),VLOOKUP(V991,DL,7,0)&amp;VLOOKUP(V991,DL,8,0),"")</f>
        <v/>
      </c>
      <c r="AA991" s="108" t="str">
        <f aca="false">IF(ISNUMBER(V991),VLOOKUP(V991,DL,8,0),"")</f>
        <v/>
      </c>
      <c r="AB991" s="108" t="str">
        <f aca="false">IF(ISNUMBER($A991),KVBP,"")</f>
        <v/>
      </c>
      <c r="AC991" s="108" t="str">
        <f aca="false">IF(ISNUMBER($A991),XPTT,"")</f>
        <v/>
      </c>
      <c r="AD991" s="100" t="str">
        <f aca="false">IF(ISNUMBER($A991),XPTT_H,"")</f>
        <v/>
      </c>
      <c r="AE991" s="108" t="str">
        <f aca="false">IF(ISNUMBER($A991),HTT,"")</f>
        <v/>
      </c>
      <c r="AF991" s="108" t="str">
        <f aca="false">IF(ISNUMBER($A991),Nky,"")</f>
        <v/>
      </c>
      <c r="AG991" s="110" t="str">
        <f aca="true">IF(ISNUMBER(A991),TEXT(DAY(TODAY()),"00"),"")</f>
        <v/>
      </c>
      <c r="AH991" s="111" t="str">
        <f aca="true">IF(ISNUMBER(A991),TEXT(MONTH(TODAY()),"00"),"")</f>
        <v/>
      </c>
    </row>
    <row r="992" customFormat="false" ht="16.5" hidden="false" customHeight="false" outlineLevel="0" collapsed="false">
      <c r="A992" s="107" t="str">
        <f aca="false">IF(A991&lt;TSCT/4,A991+1,"")</f>
        <v/>
      </c>
      <c r="B992" s="108" t="str">
        <f aca="false">IF(ISNUMBER($A992),VLOOKUP($A992,DL,2,0),"")</f>
        <v/>
      </c>
      <c r="C992" s="109" t="str">
        <f aca="false">IF(ISNUMBER(A992),IF(ISTEXT(VLOOKUP(A992,DL,3,0)),VLOOKUP(A992,DL,3,0),TEXT(VLOOKUP(A992,DL,3,0),"dd/mm/yyyy")),"")</f>
        <v/>
      </c>
      <c r="D992" s="102" t="str">
        <f aca="false">IF(ISNUMBER(A992),IF(VLOOKUP(A992,DL,4,0)="x","Nữ","Nam"),"")</f>
        <v/>
      </c>
      <c r="E992" s="103" t="str">
        <f aca="false">IF(ISNUMBER(A992),VLOOKUP(A992,DL,7,0)&amp;VLOOKUP(A992,DL,8,0),"")</f>
        <v/>
      </c>
      <c r="F992" s="108" t="str">
        <f aca="false">IF(ISNUMBER(A992),VLOOKUP(A992,DL,8,0),"")</f>
        <v/>
      </c>
      <c r="G992" s="104"/>
      <c r="H992" s="107" t="str">
        <f aca="false">IF(H991&lt;TSCT/4*2,H991+1,"")</f>
        <v/>
      </c>
      <c r="I992" s="108" t="str">
        <f aca="false">IF(ISNUMBER(H992),VLOOKUP(H992,DL,2,0),"")</f>
        <v/>
      </c>
      <c r="J992" s="109" t="str">
        <f aca="false">IF(ISNUMBER(H992),IF(ISTEXT(VLOOKUP(H992,DL,3,0)),VLOOKUP(H992,DL,3,0),TEXT(VLOOKUP(H992,DL,3,0),"dd/mm/yyyy")),"")</f>
        <v/>
      </c>
      <c r="K992" s="102" t="str">
        <f aca="false">IF(ISNUMBER(H992),IF(VLOOKUP(H992,DL,4,0)="x","Nữ","Nam"),"")</f>
        <v/>
      </c>
      <c r="L992" s="103" t="str">
        <f aca="false">IF(ISNUMBER(H992),VLOOKUP(H992,DL,7,0)&amp;VLOOKUP(H992,DL,8,0),"")</f>
        <v/>
      </c>
      <c r="M992" s="108" t="str">
        <f aca="false">IF(ISNUMBER(H992),VLOOKUP(H992,DL,8,0),"")</f>
        <v/>
      </c>
      <c r="N992" s="104"/>
      <c r="O992" s="107" t="str">
        <f aca="false">IF(O991&lt;TSCT/4*3,O991+1,"")</f>
        <v/>
      </c>
      <c r="P992" s="108" t="str">
        <f aca="false">IF(ISNUMBER(O992),VLOOKUP(O992,DL,2,0),"")</f>
        <v/>
      </c>
      <c r="Q992" s="109" t="str">
        <f aca="false">IF(ISNUMBER(O992),IF(ISTEXT(VLOOKUP(O992,DL,3,0)),VLOOKUP(O992,DL,3,0),TEXT(VLOOKUP(O992,DL,3,0),"dd/mm/yyyy")),"")</f>
        <v/>
      </c>
      <c r="R992" s="102" t="str">
        <f aca="false">IF(ISNUMBER(O992),IF(VLOOKUP(O992,DL,4,0)="x","Nữ","Nam"),"")</f>
        <v/>
      </c>
      <c r="S992" s="103" t="str">
        <f aca="false">IF(ISNUMBER(O992),VLOOKUP(O992,DL,7,0)&amp;VLOOKUP(O992,DL,8,0),"")</f>
        <v/>
      </c>
      <c r="T992" s="108" t="str">
        <f aca="false">IF(ISNUMBER(O992),VLOOKUP(O992,DL,8,0),"")</f>
        <v/>
      </c>
      <c r="U992" s="104"/>
      <c r="V992" s="107" t="str">
        <f aca="false">IF(V991&lt;TSCT,V991+1,"")</f>
        <v/>
      </c>
      <c r="W992" s="108" t="str">
        <f aca="false">IF(ISNUMBER(V992),VLOOKUP(V992,DL,2,0),"")</f>
        <v/>
      </c>
      <c r="X992" s="109" t="str">
        <f aca="false">IF(ISNUMBER(V992),IF(ISTEXT(VLOOKUP(V992,DL,3,0)),VLOOKUP(V992,DL,3,0),TEXT(VLOOKUP(V992,DL,3,0),"dd/mm/yyyy")),"")</f>
        <v/>
      </c>
      <c r="Y992" s="102" t="str">
        <f aca="false">IF(ISNUMBER(V992),IF(VLOOKUP(V992,DL,4,0)="x","Nữ","Nam"),"")</f>
        <v/>
      </c>
      <c r="Z992" s="103" t="str">
        <f aca="false">IF(ISNUMBER(V992),VLOOKUP(V992,DL,7,0)&amp;VLOOKUP(V992,DL,8,0),"")</f>
        <v/>
      </c>
      <c r="AA992" s="108" t="str">
        <f aca="false">IF(ISNUMBER(V992),VLOOKUP(V992,DL,8,0),"")</f>
        <v/>
      </c>
      <c r="AB992" s="108" t="str">
        <f aca="false">IF(ISNUMBER($A992),KVBP,"")</f>
        <v/>
      </c>
      <c r="AC992" s="108" t="str">
        <f aca="false">IF(ISNUMBER($A992),XPTT,"")</f>
        <v/>
      </c>
      <c r="AD992" s="100" t="str">
        <f aca="false">IF(ISNUMBER($A992),XPTT_H,"")</f>
        <v/>
      </c>
      <c r="AE992" s="108" t="str">
        <f aca="false">IF(ISNUMBER($A992),HTT,"")</f>
        <v/>
      </c>
      <c r="AF992" s="108" t="str">
        <f aca="false">IF(ISNUMBER($A992),Nky,"")</f>
        <v/>
      </c>
      <c r="AG992" s="110" t="str">
        <f aca="true">IF(ISNUMBER(A992),TEXT(DAY(TODAY()),"00"),"")</f>
        <v/>
      </c>
      <c r="AH992" s="111" t="str">
        <f aca="true">IF(ISNUMBER(A992),TEXT(MONTH(TODAY()),"00"),"")</f>
        <v/>
      </c>
    </row>
    <row r="993" customFormat="false" ht="16.5" hidden="false" customHeight="false" outlineLevel="0" collapsed="false">
      <c r="A993" s="107" t="str">
        <f aca="false">IF(A992&lt;TSCT/4,A992+1,"")</f>
        <v/>
      </c>
      <c r="B993" s="108" t="str">
        <f aca="false">IF(ISNUMBER($A993),VLOOKUP($A993,DL,2,0),"")</f>
        <v/>
      </c>
      <c r="C993" s="109" t="str">
        <f aca="false">IF(ISNUMBER(A993),IF(ISTEXT(VLOOKUP(A993,DL,3,0)),VLOOKUP(A993,DL,3,0),TEXT(VLOOKUP(A993,DL,3,0),"dd/mm/yyyy")),"")</f>
        <v/>
      </c>
      <c r="D993" s="102" t="str">
        <f aca="false">IF(ISNUMBER(A993),IF(VLOOKUP(A993,DL,4,0)="x","Nữ","Nam"),"")</f>
        <v/>
      </c>
      <c r="E993" s="103" t="str">
        <f aca="false">IF(ISNUMBER(A993),VLOOKUP(A993,DL,7,0)&amp;VLOOKUP(A993,DL,8,0),"")</f>
        <v/>
      </c>
      <c r="F993" s="108" t="str">
        <f aca="false">IF(ISNUMBER(A993),VLOOKUP(A993,DL,8,0),"")</f>
        <v/>
      </c>
      <c r="G993" s="104"/>
      <c r="H993" s="107" t="str">
        <f aca="false">IF(H992&lt;TSCT/4*2,H992+1,"")</f>
        <v/>
      </c>
      <c r="I993" s="108" t="str">
        <f aca="false">IF(ISNUMBER(H993),VLOOKUP(H993,DL,2,0),"")</f>
        <v/>
      </c>
      <c r="J993" s="109" t="str">
        <f aca="false">IF(ISNUMBER(H993),IF(ISTEXT(VLOOKUP(H993,DL,3,0)),VLOOKUP(H993,DL,3,0),TEXT(VLOOKUP(H993,DL,3,0),"dd/mm/yyyy")),"")</f>
        <v/>
      </c>
      <c r="K993" s="102" t="str">
        <f aca="false">IF(ISNUMBER(H993),IF(VLOOKUP(H993,DL,4,0)="x","Nữ","Nam"),"")</f>
        <v/>
      </c>
      <c r="L993" s="103" t="str">
        <f aca="false">IF(ISNUMBER(H993),VLOOKUP(H993,DL,7,0)&amp;VLOOKUP(H993,DL,8,0),"")</f>
        <v/>
      </c>
      <c r="M993" s="108" t="str">
        <f aca="false">IF(ISNUMBER(H993),VLOOKUP(H993,DL,8,0),"")</f>
        <v/>
      </c>
      <c r="N993" s="104"/>
      <c r="O993" s="107" t="str">
        <f aca="false">IF(O992&lt;TSCT/4*3,O992+1,"")</f>
        <v/>
      </c>
      <c r="P993" s="108" t="str">
        <f aca="false">IF(ISNUMBER(O993),VLOOKUP(O993,DL,2,0),"")</f>
        <v/>
      </c>
      <c r="Q993" s="109" t="str">
        <f aca="false">IF(ISNUMBER(O993),IF(ISTEXT(VLOOKUP(O993,DL,3,0)),VLOOKUP(O993,DL,3,0),TEXT(VLOOKUP(O993,DL,3,0),"dd/mm/yyyy")),"")</f>
        <v/>
      </c>
      <c r="R993" s="102" t="str">
        <f aca="false">IF(ISNUMBER(O993),IF(VLOOKUP(O993,DL,4,0)="x","Nữ","Nam"),"")</f>
        <v/>
      </c>
      <c r="S993" s="103" t="str">
        <f aca="false">IF(ISNUMBER(O993),VLOOKUP(O993,DL,7,0)&amp;VLOOKUP(O993,DL,8,0),"")</f>
        <v/>
      </c>
      <c r="T993" s="108" t="str">
        <f aca="false">IF(ISNUMBER(O993),VLOOKUP(O993,DL,8,0),"")</f>
        <v/>
      </c>
      <c r="U993" s="104"/>
      <c r="V993" s="107" t="str">
        <f aca="false">IF(V992&lt;TSCT,V992+1,"")</f>
        <v/>
      </c>
      <c r="W993" s="108" t="str">
        <f aca="false">IF(ISNUMBER(V993),VLOOKUP(V993,DL,2,0),"")</f>
        <v/>
      </c>
      <c r="X993" s="109" t="str">
        <f aca="false">IF(ISNUMBER(V993),IF(ISTEXT(VLOOKUP(V993,DL,3,0)),VLOOKUP(V993,DL,3,0),TEXT(VLOOKUP(V993,DL,3,0),"dd/mm/yyyy")),"")</f>
        <v/>
      </c>
      <c r="Y993" s="102" t="str">
        <f aca="false">IF(ISNUMBER(V993),IF(VLOOKUP(V993,DL,4,0)="x","Nữ","Nam"),"")</f>
        <v/>
      </c>
      <c r="Z993" s="103" t="str">
        <f aca="false">IF(ISNUMBER(V993),VLOOKUP(V993,DL,7,0)&amp;VLOOKUP(V993,DL,8,0),"")</f>
        <v/>
      </c>
      <c r="AA993" s="108" t="str">
        <f aca="false">IF(ISNUMBER(V993),VLOOKUP(V993,DL,8,0),"")</f>
        <v/>
      </c>
      <c r="AB993" s="108" t="str">
        <f aca="false">IF(ISNUMBER($A993),KVBP,"")</f>
        <v/>
      </c>
      <c r="AC993" s="108" t="str">
        <f aca="false">IF(ISNUMBER($A993),XPTT,"")</f>
        <v/>
      </c>
      <c r="AD993" s="100" t="str">
        <f aca="false">IF(ISNUMBER($A993),XPTT_H,"")</f>
        <v/>
      </c>
      <c r="AE993" s="108" t="str">
        <f aca="false">IF(ISNUMBER($A993),HTT,"")</f>
        <v/>
      </c>
      <c r="AF993" s="108" t="str">
        <f aca="false">IF(ISNUMBER($A993),Nky,"")</f>
        <v/>
      </c>
      <c r="AG993" s="110" t="str">
        <f aca="true">IF(ISNUMBER(A993),TEXT(DAY(TODAY()),"00"),"")</f>
        <v/>
      </c>
      <c r="AH993" s="111" t="str">
        <f aca="true">IF(ISNUMBER(A993),TEXT(MONTH(TODAY()),"00"),"")</f>
        <v/>
      </c>
    </row>
    <row r="994" customFormat="false" ht="16.5" hidden="false" customHeight="false" outlineLevel="0" collapsed="false">
      <c r="A994" s="107" t="str">
        <f aca="false">IF(A993&lt;TSCT/4,A993+1,"")</f>
        <v/>
      </c>
      <c r="B994" s="108" t="str">
        <f aca="false">IF(ISNUMBER($A994),VLOOKUP($A994,DL,2,0),"")</f>
        <v/>
      </c>
      <c r="C994" s="109" t="str">
        <f aca="false">IF(ISNUMBER(A994),IF(ISTEXT(VLOOKUP(A994,DL,3,0)),VLOOKUP(A994,DL,3,0),TEXT(VLOOKUP(A994,DL,3,0),"dd/mm/yyyy")),"")</f>
        <v/>
      </c>
      <c r="D994" s="102" t="str">
        <f aca="false">IF(ISNUMBER(A994),IF(VLOOKUP(A994,DL,4,0)="x","Nữ","Nam"),"")</f>
        <v/>
      </c>
      <c r="E994" s="103" t="str">
        <f aca="false">IF(ISNUMBER(A994),VLOOKUP(A994,DL,7,0)&amp;VLOOKUP(A994,DL,8,0),"")</f>
        <v/>
      </c>
      <c r="F994" s="108" t="str">
        <f aca="false">IF(ISNUMBER(A994),VLOOKUP(A994,DL,8,0),"")</f>
        <v/>
      </c>
      <c r="G994" s="104"/>
      <c r="H994" s="107" t="str">
        <f aca="false">IF(H993&lt;TSCT/4*2,H993+1,"")</f>
        <v/>
      </c>
      <c r="I994" s="108" t="str">
        <f aca="false">IF(ISNUMBER(H994),VLOOKUP(H994,DL,2,0),"")</f>
        <v/>
      </c>
      <c r="J994" s="109" t="str">
        <f aca="false">IF(ISNUMBER(H994),IF(ISTEXT(VLOOKUP(H994,DL,3,0)),VLOOKUP(H994,DL,3,0),TEXT(VLOOKUP(H994,DL,3,0),"dd/mm/yyyy")),"")</f>
        <v/>
      </c>
      <c r="K994" s="102" t="str">
        <f aca="false">IF(ISNUMBER(H994),IF(VLOOKUP(H994,DL,4,0)="x","Nữ","Nam"),"")</f>
        <v/>
      </c>
      <c r="L994" s="103" t="str">
        <f aca="false">IF(ISNUMBER(H994),VLOOKUP(H994,DL,7,0)&amp;VLOOKUP(H994,DL,8,0),"")</f>
        <v/>
      </c>
      <c r="M994" s="108" t="str">
        <f aca="false">IF(ISNUMBER(H994),VLOOKUP(H994,DL,8,0),"")</f>
        <v/>
      </c>
      <c r="N994" s="104"/>
      <c r="O994" s="107" t="str">
        <f aca="false">IF(O993&lt;TSCT/4*3,O993+1,"")</f>
        <v/>
      </c>
      <c r="P994" s="108" t="str">
        <f aca="false">IF(ISNUMBER(O994),VLOOKUP(O994,DL,2,0),"")</f>
        <v/>
      </c>
      <c r="Q994" s="109" t="str">
        <f aca="false">IF(ISNUMBER(O994),IF(ISTEXT(VLOOKUP(O994,DL,3,0)),VLOOKUP(O994,DL,3,0),TEXT(VLOOKUP(O994,DL,3,0),"dd/mm/yyyy")),"")</f>
        <v/>
      </c>
      <c r="R994" s="102" t="str">
        <f aca="false">IF(ISNUMBER(O994),IF(VLOOKUP(O994,DL,4,0)="x","Nữ","Nam"),"")</f>
        <v/>
      </c>
      <c r="S994" s="103" t="str">
        <f aca="false">IF(ISNUMBER(O994),VLOOKUP(O994,DL,7,0)&amp;VLOOKUP(O994,DL,8,0),"")</f>
        <v/>
      </c>
      <c r="T994" s="108" t="str">
        <f aca="false">IF(ISNUMBER(O994),VLOOKUP(O994,DL,8,0),"")</f>
        <v/>
      </c>
      <c r="U994" s="104"/>
      <c r="V994" s="107" t="str">
        <f aca="false">IF(V993&lt;TSCT,V993+1,"")</f>
        <v/>
      </c>
      <c r="W994" s="108" t="str">
        <f aca="false">IF(ISNUMBER(V994),VLOOKUP(V994,DL,2,0),"")</f>
        <v/>
      </c>
      <c r="X994" s="109" t="str">
        <f aca="false">IF(ISNUMBER(V994),IF(ISTEXT(VLOOKUP(V994,DL,3,0)),VLOOKUP(V994,DL,3,0),TEXT(VLOOKUP(V994,DL,3,0),"dd/mm/yyyy")),"")</f>
        <v/>
      </c>
      <c r="Y994" s="102" t="str">
        <f aca="false">IF(ISNUMBER(V994),IF(VLOOKUP(V994,DL,4,0)="x","Nữ","Nam"),"")</f>
        <v/>
      </c>
      <c r="Z994" s="103" t="str">
        <f aca="false">IF(ISNUMBER(V994),VLOOKUP(V994,DL,7,0)&amp;VLOOKUP(V994,DL,8,0),"")</f>
        <v/>
      </c>
      <c r="AA994" s="108" t="str">
        <f aca="false">IF(ISNUMBER(V994),VLOOKUP(V994,DL,8,0),"")</f>
        <v/>
      </c>
      <c r="AB994" s="108" t="str">
        <f aca="false">IF(ISNUMBER($A994),KVBP,"")</f>
        <v/>
      </c>
      <c r="AC994" s="108" t="str">
        <f aca="false">IF(ISNUMBER($A994),XPTT,"")</f>
        <v/>
      </c>
      <c r="AD994" s="100" t="str">
        <f aca="false">IF(ISNUMBER($A994),XPTT_H,"")</f>
        <v/>
      </c>
      <c r="AE994" s="108" t="str">
        <f aca="false">IF(ISNUMBER($A994),HTT,"")</f>
        <v/>
      </c>
      <c r="AF994" s="108" t="str">
        <f aca="false">IF(ISNUMBER($A994),Nky,"")</f>
        <v/>
      </c>
      <c r="AG994" s="110" t="str">
        <f aca="true">IF(ISNUMBER(A994),TEXT(DAY(TODAY()),"00"),"")</f>
        <v/>
      </c>
      <c r="AH994" s="111" t="str">
        <f aca="true">IF(ISNUMBER(A994),TEXT(MONTH(TODAY()),"00"),"")</f>
        <v/>
      </c>
    </row>
    <row r="995" customFormat="false" ht="16.5" hidden="false" customHeight="false" outlineLevel="0" collapsed="false">
      <c r="A995" s="107" t="str">
        <f aca="false">IF(A994&lt;TSCT/4,A994+1,"")</f>
        <v/>
      </c>
      <c r="B995" s="108" t="str">
        <f aca="false">IF(ISNUMBER($A995),VLOOKUP($A995,DL,2,0),"")</f>
        <v/>
      </c>
      <c r="C995" s="109" t="str">
        <f aca="false">IF(ISNUMBER(A995),IF(ISTEXT(VLOOKUP(A995,DL,3,0)),VLOOKUP(A995,DL,3,0),TEXT(VLOOKUP(A995,DL,3,0),"dd/mm/yyyy")),"")</f>
        <v/>
      </c>
      <c r="D995" s="102" t="str">
        <f aca="false">IF(ISNUMBER(A995),IF(VLOOKUP(A995,DL,4,0)="x","Nữ","Nam"),"")</f>
        <v/>
      </c>
      <c r="E995" s="103" t="str">
        <f aca="false">IF(ISNUMBER(A995),VLOOKUP(A995,DL,7,0)&amp;VLOOKUP(A995,DL,8,0),"")</f>
        <v/>
      </c>
      <c r="F995" s="108" t="str">
        <f aca="false">IF(ISNUMBER(A995),VLOOKUP(A995,DL,8,0),"")</f>
        <v/>
      </c>
      <c r="G995" s="104"/>
      <c r="H995" s="107" t="str">
        <f aca="false">IF(H994&lt;TSCT/4*2,H994+1,"")</f>
        <v/>
      </c>
      <c r="I995" s="108" t="str">
        <f aca="false">IF(ISNUMBER(H995),VLOOKUP(H995,DL,2,0),"")</f>
        <v/>
      </c>
      <c r="J995" s="109" t="str">
        <f aca="false">IF(ISNUMBER(H995),IF(ISTEXT(VLOOKUP(H995,DL,3,0)),VLOOKUP(H995,DL,3,0),TEXT(VLOOKUP(H995,DL,3,0),"dd/mm/yyyy")),"")</f>
        <v/>
      </c>
      <c r="K995" s="102" t="str">
        <f aca="false">IF(ISNUMBER(H995),IF(VLOOKUP(H995,DL,4,0)="x","Nữ","Nam"),"")</f>
        <v/>
      </c>
      <c r="L995" s="103" t="str">
        <f aca="false">IF(ISNUMBER(H995),VLOOKUP(H995,DL,7,0)&amp;VLOOKUP(H995,DL,8,0),"")</f>
        <v/>
      </c>
      <c r="M995" s="108" t="str">
        <f aca="false">IF(ISNUMBER(H995),VLOOKUP(H995,DL,8,0),"")</f>
        <v/>
      </c>
      <c r="N995" s="104"/>
      <c r="O995" s="107" t="str">
        <f aca="false">IF(O994&lt;TSCT/4*3,O994+1,"")</f>
        <v/>
      </c>
      <c r="P995" s="108" t="str">
        <f aca="false">IF(ISNUMBER(O995),VLOOKUP(O995,DL,2,0),"")</f>
        <v/>
      </c>
      <c r="Q995" s="109" t="str">
        <f aca="false">IF(ISNUMBER(O995),IF(ISTEXT(VLOOKUP(O995,DL,3,0)),VLOOKUP(O995,DL,3,0),TEXT(VLOOKUP(O995,DL,3,0),"dd/mm/yyyy")),"")</f>
        <v/>
      </c>
      <c r="R995" s="102" t="str">
        <f aca="false">IF(ISNUMBER(O995),IF(VLOOKUP(O995,DL,4,0)="x","Nữ","Nam"),"")</f>
        <v/>
      </c>
      <c r="S995" s="103" t="str">
        <f aca="false">IF(ISNUMBER(O995),VLOOKUP(O995,DL,7,0)&amp;VLOOKUP(O995,DL,8,0),"")</f>
        <v/>
      </c>
      <c r="T995" s="108" t="str">
        <f aca="false">IF(ISNUMBER(O995),VLOOKUP(O995,DL,8,0),"")</f>
        <v/>
      </c>
      <c r="U995" s="104"/>
      <c r="V995" s="107" t="str">
        <f aca="false">IF(V994&lt;TSCT,V994+1,"")</f>
        <v/>
      </c>
      <c r="W995" s="108" t="str">
        <f aca="false">IF(ISNUMBER(V995),VLOOKUP(V995,DL,2,0),"")</f>
        <v/>
      </c>
      <c r="X995" s="109" t="str">
        <f aca="false">IF(ISNUMBER(V995),IF(ISTEXT(VLOOKUP(V995,DL,3,0)),VLOOKUP(V995,DL,3,0),TEXT(VLOOKUP(V995,DL,3,0),"dd/mm/yyyy")),"")</f>
        <v/>
      </c>
      <c r="Y995" s="102" t="str">
        <f aca="false">IF(ISNUMBER(V995),IF(VLOOKUP(V995,DL,4,0)="x","Nữ","Nam"),"")</f>
        <v/>
      </c>
      <c r="Z995" s="103" t="str">
        <f aca="false">IF(ISNUMBER(V995),VLOOKUP(V995,DL,7,0)&amp;VLOOKUP(V995,DL,8,0),"")</f>
        <v/>
      </c>
      <c r="AA995" s="108" t="str">
        <f aca="false">IF(ISNUMBER(V995),VLOOKUP(V995,DL,8,0),"")</f>
        <v/>
      </c>
      <c r="AB995" s="108" t="str">
        <f aca="false">IF(ISNUMBER($A995),KVBP,"")</f>
        <v/>
      </c>
      <c r="AC995" s="108" t="str">
        <f aca="false">IF(ISNUMBER($A995),XPTT,"")</f>
        <v/>
      </c>
      <c r="AD995" s="100" t="str">
        <f aca="false">IF(ISNUMBER($A995),XPTT_H,"")</f>
        <v/>
      </c>
      <c r="AE995" s="108" t="str">
        <f aca="false">IF(ISNUMBER($A995),HTT,"")</f>
        <v/>
      </c>
      <c r="AF995" s="108" t="str">
        <f aca="false">IF(ISNUMBER($A995),Nky,"")</f>
        <v/>
      </c>
      <c r="AG995" s="110" t="str">
        <f aca="true">IF(ISNUMBER(A995),TEXT(DAY(TODAY()),"00"),"")</f>
        <v/>
      </c>
      <c r="AH995" s="111" t="str">
        <f aca="true">IF(ISNUMBER(A995),TEXT(MONTH(TODAY()),"00"),"")</f>
        <v/>
      </c>
    </row>
    <row r="996" customFormat="false" ht="16.5" hidden="false" customHeight="false" outlineLevel="0" collapsed="false">
      <c r="A996" s="107" t="str">
        <f aca="false">IF(A995&lt;TSCT/4,A995+1,"")</f>
        <v/>
      </c>
      <c r="B996" s="108" t="str">
        <f aca="false">IF(ISNUMBER($A996),VLOOKUP($A996,DL,2,0),"")</f>
        <v/>
      </c>
      <c r="C996" s="109" t="str">
        <f aca="false">IF(ISNUMBER(A996),IF(ISTEXT(VLOOKUP(A996,DL,3,0)),VLOOKUP(A996,DL,3,0),TEXT(VLOOKUP(A996,DL,3,0),"dd/mm/yyyy")),"")</f>
        <v/>
      </c>
      <c r="D996" s="102" t="str">
        <f aca="false">IF(ISNUMBER(A996),IF(VLOOKUP(A996,DL,4,0)="x","Nữ","Nam"),"")</f>
        <v/>
      </c>
      <c r="E996" s="103" t="str">
        <f aca="false">IF(ISNUMBER(A996),VLOOKUP(A996,DL,7,0)&amp;VLOOKUP(A996,DL,8,0),"")</f>
        <v/>
      </c>
      <c r="F996" s="108" t="str">
        <f aca="false">IF(ISNUMBER(A996),VLOOKUP(A996,DL,8,0),"")</f>
        <v/>
      </c>
      <c r="G996" s="104"/>
      <c r="H996" s="107" t="str">
        <f aca="false">IF(H995&lt;TSCT/4*2,H995+1,"")</f>
        <v/>
      </c>
      <c r="I996" s="108" t="str">
        <f aca="false">IF(ISNUMBER(H996),VLOOKUP(H996,DL,2,0),"")</f>
        <v/>
      </c>
      <c r="J996" s="109" t="str">
        <f aca="false">IF(ISNUMBER(H996),IF(ISTEXT(VLOOKUP(H996,DL,3,0)),VLOOKUP(H996,DL,3,0),TEXT(VLOOKUP(H996,DL,3,0),"dd/mm/yyyy")),"")</f>
        <v/>
      </c>
      <c r="K996" s="102" t="str">
        <f aca="false">IF(ISNUMBER(H996),IF(VLOOKUP(H996,DL,4,0)="x","Nữ","Nam"),"")</f>
        <v/>
      </c>
      <c r="L996" s="103" t="str">
        <f aca="false">IF(ISNUMBER(H996),VLOOKUP(H996,DL,7,0)&amp;VLOOKUP(H996,DL,8,0),"")</f>
        <v/>
      </c>
      <c r="M996" s="108" t="str">
        <f aca="false">IF(ISNUMBER(H996),VLOOKUP(H996,DL,8,0),"")</f>
        <v/>
      </c>
      <c r="N996" s="104"/>
      <c r="O996" s="107" t="str">
        <f aca="false">IF(O995&lt;TSCT/4*3,O995+1,"")</f>
        <v/>
      </c>
      <c r="P996" s="108" t="str">
        <f aca="false">IF(ISNUMBER(O996),VLOOKUP(O996,DL,2,0),"")</f>
        <v/>
      </c>
      <c r="Q996" s="109" t="str">
        <f aca="false">IF(ISNUMBER(O996),IF(ISTEXT(VLOOKUP(O996,DL,3,0)),VLOOKUP(O996,DL,3,0),TEXT(VLOOKUP(O996,DL,3,0),"dd/mm/yyyy")),"")</f>
        <v/>
      </c>
      <c r="R996" s="102" t="str">
        <f aca="false">IF(ISNUMBER(O996),IF(VLOOKUP(O996,DL,4,0)="x","Nữ","Nam"),"")</f>
        <v/>
      </c>
      <c r="S996" s="103" t="str">
        <f aca="false">IF(ISNUMBER(O996),VLOOKUP(O996,DL,7,0)&amp;VLOOKUP(O996,DL,8,0),"")</f>
        <v/>
      </c>
      <c r="T996" s="108" t="str">
        <f aca="false">IF(ISNUMBER(O996),VLOOKUP(O996,DL,8,0),"")</f>
        <v/>
      </c>
      <c r="U996" s="104"/>
      <c r="V996" s="107" t="str">
        <f aca="false">IF(V995&lt;TSCT,V995+1,"")</f>
        <v/>
      </c>
      <c r="W996" s="108" t="str">
        <f aca="false">IF(ISNUMBER(V996),VLOOKUP(V996,DL,2,0),"")</f>
        <v/>
      </c>
      <c r="X996" s="109" t="str">
        <f aca="false">IF(ISNUMBER(V996),IF(ISTEXT(VLOOKUP(V996,DL,3,0)),VLOOKUP(V996,DL,3,0),TEXT(VLOOKUP(V996,DL,3,0),"dd/mm/yyyy")),"")</f>
        <v/>
      </c>
      <c r="Y996" s="102" t="str">
        <f aca="false">IF(ISNUMBER(V996),IF(VLOOKUP(V996,DL,4,0)="x","Nữ","Nam"),"")</f>
        <v/>
      </c>
      <c r="Z996" s="103" t="str">
        <f aca="false">IF(ISNUMBER(V996),VLOOKUP(V996,DL,7,0)&amp;VLOOKUP(V996,DL,8,0),"")</f>
        <v/>
      </c>
      <c r="AA996" s="108" t="str">
        <f aca="false">IF(ISNUMBER(V996),VLOOKUP(V996,DL,8,0),"")</f>
        <v/>
      </c>
      <c r="AB996" s="108" t="str">
        <f aca="false">IF(ISNUMBER($A996),KVBP,"")</f>
        <v/>
      </c>
      <c r="AC996" s="108" t="str">
        <f aca="false">IF(ISNUMBER($A996),XPTT,"")</f>
        <v/>
      </c>
      <c r="AD996" s="100" t="str">
        <f aca="false">IF(ISNUMBER($A996),XPTT_H,"")</f>
        <v/>
      </c>
      <c r="AE996" s="108" t="str">
        <f aca="false">IF(ISNUMBER($A996),HTT,"")</f>
        <v/>
      </c>
      <c r="AF996" s="108" t="str">
        <f aca="false">IF(ISNUMBER($A996),Nky,"")</f>
        <v/>
      </c>
      <c r="AG996" s="110" t="str">
        <f aca="true">IF(ISNUMBER(A996),TEXT(DAY(TODAY()),"00"),"")</f>
        <v/>
      </c>
      <c r="AH996" s="111" t="str">
        <f aca="true">IF(ISNUMBER(A996),TEXT(MONTH(TODAY()),"00"),"")</f>
        <v/>
      </c>
    </row>
    <row r="997" customFormat="false" ht="16.5" hidden="false" customHeight="false" outlineLevel="0" collapsed="false">
      <c r="A997" s="107" t="str">
        <f aca="false">IF(A996&lt;TSCT/4,A996+1,"")</f>
        <v/>
      </c>
      <c r="B997" s="108" t="str">
        <f aca="false">IF(ISNUMBER($A997),VLOOKUP($A997,DL,2,0),"")</f>
        <v/>
      </c>
      <c r="C997" s="109" t="str">
        <f aca="false">IF(ISNUMBER(A997),IF(ISTEXT(VLOOKUP(A997,DL,3,0)),VLOOKUP(A997,DL,3,0),TEXT(VLOOKUP(A997,DL,3,0),"dd/mm/yyyy")),"")</f>
        <v/>
      </c>
      <c r="D997" s="102" t="str">
        <f aca="false">IF(ISNUMBER(A997),IF(VLOOKUP(A997,DL,4,0)="x","Nữ","Nam"),"")</f>
        <v/>
      </c>
      <c r="E997" s="103" t="str">
        <f aca="false">IF(ISNUMBER(A997),VLOOKUP(A997,DL,7,0)&amp;VLOOKUP(A997,DL,8,0),"")</f>
        <v/>
      </c>
      <c r="F997" s="108" t="str">
        <f aca="false">IF(ISNUMBER(A997),VLOOKUP(A997,DL,8,0),"")</f>
        <v/>
      </c>
      <c r="G997" s="104"/>
      <c r="H997" s="107" t="str">
        <f aca="false">IF(H996&lt;TSCT/4*2,H996+1,"")</f>
        <v/>
      </c>
      <c r="I997" s="108" t="str">
        <f aca="false">IF(ISNUMBER(H997),VLOOKUP(H997,DL,2,0),"")</f>
        <v/>
      </c>
      <c r="J997" s="109" t="str">
        <f aca="false">IF(ISNUMBER(H997),IF(ISTEXT(VLOOKUP(H997,DL,3,0)),VLOOKUP(H997,DL,3,0),TEXT(VLOOKUP(H997,DL,3,0),"dd/mm/yyyy")),"")</f>
        <v/>
      </c>
      <c r="K997" s="102" t="str">
        <f aca="false">IF(ISNUMBER(H997),IF(VLOOKUP(H997,DL,4,0)="x","Nữ","Nam"),"")</f>
        <v/>
      </c>
      <c r="L997" s="103" t="str">
        <f aca="false">IF(ISNUMBER(H997),VLOOKUP(H997,DL,7,0)&amp;VLOOKUP(H997,DL,8,0),"")</f>
        <v/>
      </c>
      <c r="M997" s="108" t="str">
        <f aca="false">IF(ISNUMBER(H997),VLOOKUP(H997,DL,8,0),"")</f>
        <v/>
      </c>
      <c r="N997" s="104"/>
      <c r="O997" s="107" t="str">
        <f aca="false">IF(O996&lt;TSCT/4*3,O996+1,"")</f>
        <v/>
      </c>
      <c r="P997" s="108" t="str">
        <f aca="false">IF(ISNUMBER(O997),VLOOKUP(O997,DL,2,0),"")</f>
        <v/>
      </c>
      <c r="Q997" s="109" t="str">
        <f aca="false">IF(ISNUMBER(O997),IF(ISTEXT(VLOOKUP(O997,DL,3,0)),VLOOKUP(O997,DL,3,0),TEXT(VLOOKUP(O997,DL,3,0),"dd/mm/yyyy")),"")</f>
        <v/>
      </c>
      <c r="R997" s="102" t="str">
        <f aca="false">IF(ISNUMBER(O997),IF(VLOOKUP(O997,DL,4,0)="x","Nữ","Nam"),"")</f>
        <v/>
      </c>
      <c r="S997" s="103" t="str">
        <f aca="false">IF(ISNUMBER(O997),VLOOKUP(O997,DL,7,0)&amp;VLOOKUP(O997,DL,8,0),"")</f>
        <v/>
      </c>
      <c r="T997" s="108" t="str">
        <f aca="false">IF(ISNUMBER(O997),VLOOKUP(O997,DL,8,0),"")</f>
        <v/>
      </c>
      <c r="U997" s="104"/>
      <c r="V997" s="107" t="str">
        <f aca="false">IF(V996&lt;TSCT,V996+1,"")</f>
        <v/>
      </c>
      <c r="W997" s="108" t="str">
        <f aca="false">IF(ISNUMBER(V997),VLOOKUP(V997,DL,2,0),"")</f>
        <v/>
      </c>
      <c r="X997" s="109" t="str">
        <f aca="false">IF(ISNUMBER(V997),IF(ISTEXT(VLOOKUP(V997,DL,3,0)),VLOOKUP(V997,DL,3,0),TEXT(VLOOKUP(V997,DL,3,0),"dd/mm/yyyy")),"")</f>
        <v/>
      </c>
      <c r="Y997" s="102" t="str">
        <f aca="false">IF(ISNUMBER(V997),IF(VLOOKUP(V997,DL,4,0)="x","Nữ","Nam"),"")</f>
        <v/>
      </c>
      <c r="Z997" s="103" t="str">
        <f aca="false">IF(ISNUMBER(V997),VLOOKUP(V997,DL,7,0)&amp;VLOOKUP(V997,DL,8,0),"")</f>
        <v/>
      </c>
      <c r="AA997" s="108" t="str">
        <f aca="false">IF(ISNUMBER(V997),VLOOKUP(V997,DL,8,0),"")</f>
        <v/>
      </c>
      <c r="AB997" s="108" t="str">
        <f aca="false">IF(ISNUMBER($A997),KVBP,"")</f>
        <v/>
      </c>
      <c r="AC997" s="108" t="str">
        <f aca="false">IF(ISNUMBER($A997),XPTT,"")</f>
        <v/>
      </c>
      <c r="AD997" s="100" t="str">
        <f aca="false">IF(ISNUMBER($A997),XPTT_H,"")</f>
        <v/>
      </c>
      <c r="AE997" s="108" t="str">
        <f aca="false">IF(ISNUMBER($A997),HTT,"")</f>
        <v/>
      </c>
      <c r="AF997" s="108" t="str">
        <f aca="false">IF(ISNUMBER($A997),Nky,"")</f>
        <v/>
      </c>
      <c r="AG997" s="110" t="str">
        <f aca="true">IF(ISNUMBER(A997),TEXT(DAY(TODAY()),"00"),"")</f>
        <v/>
      </c>
      <c r="AH997" s="111" t="str">
        <f aca="true">IF(ISNUMBER(A997),TEXT(MONTH(TODAY()),"00"),"")</f>
        <v/>
      </c>
    </row>
    <row r="998" customFormat="false" ht="16.5" hidden="false" customHeight="false" outlineLevel="0" collapsed="false">
      <c r="A998" s="107" t="str">
        <f aca="false">IF(A997&lt;TSCT/4,A997+1,"")</f>
        <v/>
      </c>
      <c r="B998" s="108" t="str">
        <f aca="false">IF(ISNUMBER($A998),VLOOKUP($A998,DL,2,0),"")</f>
        <v/>
      </c>
      <c r="C998" s="109" t="str">
        <f aca="false">IF(ISNUMBER(A998),IF(ISTEXT(VLOOKUP(A998,DL,3,0)),VLOOKUP(A998,DL,3,0),TEXT(VLOOKUP(A998,DL,3,0),"dd/mm/yyyy")),"")</f>
        <v/>
      </c>
      <c r="D998" s="102" t="str">
        <f aca="false">IF(ISNUMBER(A998),IF(VLOOKUP(A998,DL,4,0)="x","Nữ","Nam"),"")</f>
        <v/>
      </c>
      <c r="E998" s="103" t="str">
        <f aca="false">IF(ISNUMBER(A998),VLOOKUP(A998,DL,7,0)&amp;VLOOKUP(A998,DL,8,0),"")</f>
        <v/>
      </c>
      <c r="F998" s="108" t="str">
        <f aca="false">IF(ISNUMBER(A998),VLOOKUP(A998,DL,8,0),"")</f>
        <v/>
      </c>
      <c r="G998" s="104"/>
      <c r="H998" s="107" t="str">
        <f aca="false">IF(H997&lt;TSCT/4*2,H997+1,"")</f>
        <v/>
      </c>
      <c r="I998" s="108" t="str">
        <f aca="false">IF(ISNUMBER(H998),VLOOKUP(H998,DL,2,0),"")</f>
        <v/>
      </c>
      <c r="J998" s="109" t="str">
        <f aca="false">IF(ISNUMBER(H998),IF(ISTEXT(VLOOKUP(H998,DL,3,0)),VLOOKUP(H998,DL,3,0),TEXT(VLOOKUP(H998,DL,3,0),"dd/mm/yyyy")),"")</f>
        <v/>
      </c>
      <c r="K998" s="102" t="str">
        <f aca="false">IF(ISNUMBER(H998),IF(VLOOKUP(H998,DL,4,0)="x","Nữ","Nam"),"")</f>
        <v/>
      </c>
      <c r="L998" s="103" t="str">
        <f aca="false">IF(ISNUMBER(H998),VLOOKUP(H998,DL,7,0)&amp;VLOOKUP(H998,DL,8,0),"")</f>
        <v/>
      </c>
      <c r="M998" s="108" t="str">
        <f aca="false">IF(ISNUMBER(H998),VLOOKUP(H998,DL,8,0),"")</f>
        <v/>
      </c>
      <c r="N998" s="104"/>
      <c r="O998" s="107" t="str">
        <f aca="false">IF(O997&lt;TSCT/4*3,O997+1,"")</f>
        <v/>
      </c>
      <c r="P998" s="108" t="str">
        <f aca="false">IF(ISNUMBER(O998),VLOOKUP(O998,DL,2,0),"")</f>
        <v/>
      </c>
      <c r="Q998" s="109" t="str">
        <f aca="false">IF(ISNUMBER(O998),IF(ISTEXT(VLOOKUP(O998,DL,3,0)),VLOOKUP(O998,DL,3,0),TEXT(VLOOKUP(O998,DL,3,0),"dd/mm/yyyy")),"")</f>
        <v/>
      </c>
      <c r="R998" s="102" t="str">
        <f aca="false">IF(ISNUMBER(O998),IF(VLOOKUP(O998,DL,4,0)="x","Nữ","Nam"),"")</f>
        <v/>
      </c>
      <c r="S998" s="103" t="str">
        <f aca="false">IF(ISNUMBER(O998),VLOOKUP(O998,DL,7,0)&amp;VLOOKUP(O998,DL,8,0),"")</f>
        <v/>
      </c>
      <c r="T998" s="108" t="str">
        <f aca="false">IF(ISNUMBER(O998),VLOOKUP(O998,DL,8,0),"")</f>
        <v/>
      </c>
      <c r="U998" s="104"/>
      <c r="V998" s="107" t="str">
        <f aca="false">IF(V997&lt;TSCT,V997+1,"")</f>
        <v/>
      </c>
      <c r="W998" s="108" t="str">
        <f aca="false">IF(ISNUMBER(V998),VLOOKUP(V998,DL,2,0),"")</f>
        <v/>
      </c>
      <c r="X998" s="109" t="str">
        <f aca="false">IF(ISNUMBER(V998),IF(ISTEXT(VLOOKUP(V998,DL,3,0)),VLOOKUP(V998,DL,3,0),TEXT(VLOOKUP(V998,DL,3,0),"dd/mm/yyyy")),"")</f>
        <v/>
      </c>
      <c r="Y998" s="102" t="str">
        <f aca="false">IF(ISNUMBER(V998),IF(VLOOKUP(V998,DL,4,0)="x","Nữ","Nam"),"")</f>
        <v/>
      </c>
      <c r="Z998" s="103" t="str">
        <f aca="false">IF(ISNUMBER(V998),VLOOKUP(V998,DL,7,0)&amp;VLOOKUP(V998,DL,8,0),"")</f>
        <v/>
      </c>
      <c r="AA998" s="108" t="str">
        <f aca="false">IF(ISNUMBER(V998),VLOOKUP(V998,DL,8,0),"")</f>
        <v/>
      </c>
      <c r="AB998" s="108" t="str">
        <f aca="false">IF(ISNUMBER($A998),KVBP,"")</f>
        <v/>
      </c>
      <c r="AC998" s="108" t="str">
        <f aca="false">IF(ISNUMBER($A998),XPTT,"")</f>
        <v/>
      </c>
      <c r="AD998" s="100" t="str">
        <f aca="false">IF(ISNUMBER($A998),XPTT_H,"")</f>
        <v/>
      </c>
      <c r="AE998" s="108" t="str">
        <f aca="false">IF(ISNUMBER($A998),HTT,"")</f>
        <v/>
      </c>
      <c r="AF998" s="108" t="str">
        <f aca="false">IF(ISNUMBER($A998),Nky,"")</f>
        <v/>
      </c>
      <c r="AG998" s="110" t="str">
        <f aca="true">IF(ISNUMBER(A998),TEXT(DAY(TODAY()),"00"),"")</f>
        <v/>
      </c>
      <c r="AH998" s="111" t="str">
        <f aca="true">IF(ISNUMBER(A998),TEXT(MONTH(TODAY()),"00"),"")</f>
        <v/>
      </c>
    </row>
    <row r="999" customFormat="false" ht="16.5" hidden="false" customHeight="false" outlineLevel="0" collapsed="false">
      <c r="A999" s="107" t="str">
        <f aca="false">IF(A998&lt;TSCT/4,A998+1,"")</f>
        <v/>
      </c>
      <c r="B999" s="108" t="str">
        <f aca="false">IF(ISNUMBER($A999),VLOOKUP($A999,DL,2,0),"")</f>
        <v/>
      </c>
      <c r="C999" s="109" t="str">
        <f aca="false">IF(ISNUMBER(A999),IF(ISTEXT(VLOOKUP(A999,DL,3,0)),VLOOKUP(A999,DL,3,0),TEXT(VLOOKUP(A999,DL,3,0),"dd/mm/yyyy")),"")</f>
        <v/>
      </c>
      <c r="D999" s="102" t="str">
        <f aca="false">IF(ISNUMBER(A999),IF(VLOOKUP(A999,DL,4,0)="x","Nữ","Nam"),"")</f>
        <v/>
      </c>
      <c r="E999" s="103" t="str">
        <f aca="false">IF(ISNUMBER(A999),VLOOKUP(A999,DL,7,0)&amp;VLOOKUP(A999,DL,8,0),"")</f>
        <v/>
      </c>
      <c r="F999" s="108" t="str">
        <f aca="false">IF(ISNUMBER(A999),VLOOKUP(A999,DL,8,0),"")</f>
        <v/>
      </c>
      <c r="G999" s="104"/>
      <c r="H999" s="107" t="str">
        <f aca="false">IF(H998&lt;TSCT/4*2,H998+1,"")</f>
        <v/>
      </c>
      <c r="I999" s="108" t="str">
        <f aca="false">IF(ISNUMBER(H999),VLOOKUP(H999,DL,2,0),"")</f>
        <v/>
      </c>
      <c r="J999" s="109" t="str">
        <f aca="false">IF(ISNUMBER(H999),IF(ISTEXT(VLOOKUP(H999,DL,3,0)),VLOOKUP(H999,DL,3,0),TEXT(VLOOKUP(H999,DL,3,0),"dd/mm/yyyy")),"")</f>
        <v/>
      </c>
      <c r="K999" s="102" t="str">
        <f aca="false">IF(ISNUMBER(H999),IF(VLOOKUP(H999,DL,4,0)="x","Nữ","Nam"),"")</f>
        <v/>
      </c>
      <c r="L999" s="103" t="str">
        <f aca="false">IF(ISNUMBER(H999),VLOOKUP(H999,DL,7,0)&amp;VLOOKUP(H999,DL,8,0),"")</f>
        <v/>
      </c>
      <c r="M999" s="108" t="str">
        <f aca="false">IF(ISNUMBER(H999),VLOOKUP(H999,DL,8,0),"")</f>
        <v/>
      </c>
      <c r="N999" s="104"/>
      <c r="O999" s="107" t="str">
        <f aca="false">IF(O998&lt;TSCT/4*3,O998+1,"")</f>
        <v/>
      </c>
      <c r="P999" s="108" t="str">
        <f aca="false">IF(ISNUMBER(O999),VLOOKUP(O999,DL,2,0),"")</f>
        <v/>
      </c>
      <c r="Q999" s="109" t="str">
        <f aca="false">IF(ISNUMBER(O999),IF(ISTEXT(VLOOKUP(O999,DL,3,0)),VLOOKUP(O999,DL,3,0),TEXT(VLOOKUP(O999,DL,3,0),"dd/mm/yyyy")),"")</f>
        <v/>
      </c>
      <c r="R999" s="102" t="str">
        <f aca="false">IF(ISNUMBER(O999),IF(VLOOKUP(O999,DL,4,0)="x","Nữ","Nam"),"")</f>
        <v/>
      </c>
      <c r="S999" s="103" t="str">
        <f aca="false">IF(ISNUMBER(O999),VLOOKUP(O999,DL,7,0)&amp;VLOOKUP(O999,DL,8,0),"")</f>
        <v/>
      </c>
      <c r="T999" s="108" t="str">
        <f aca="false">IF(ISNUMBER(O999),VLOOKUP(O999,DL,8,0),"")</f>
        <v/>
      </c>
      <c r="U999" s="104"/>
      <c r="V999" s="107" t="str">
        <f aca="false">IF(V998&lt;TSCT,V998+1,"")</f>
        <v/>
      </c>
      <c r="W999" s="108" t="str">
        <f aca="false">IF(ISNUMBER(V999),VLOOKUP(V999,DL,2,0),"")</f>
        <v/>
      </c>
      <c r="X999" s="109" t="str">
        <f aca="false">IF(ISNUMBER(V999),IF(ISTEXT(VLOOKUP(V999,DL,3,0)),VLOOKUP(V999,DL,3,0),TEXT(VLOOKUP(V999,DL,3,0),"dd/mm/yyyy")),"")</f>
        <v/>
      </c>
      <c r="Y999" s="102" t="str">
        <f aca="false">IF(ISNUMBER(V999),IF(VLOOKUP(V999,DL,4,0)="x","Nữ","Nam"),"")</f>
        <v/>
      </c>
      <c r="Z999" s="103" t="str">
        <f aca="false">IF(ISNUMBER(V999),VLOOKUP(V999,DL,7,0)&amp;VLOOKUP(V999,DL,8,0),"")</f>
        <v/>
      </c>
      <c r="AA999" s="108" t="str">
        <f aca="false">IF(ISNUMBER(V999),VLOOKUP(V999,DL,8,0),"")</f>
        <v/>
      </c>
      <c r="AB999" s="108" t="str">
        <f aca="false">IF(ISNUMBER($A999),KVBP,"")</f>
        <v/>
      </c>
      <c r="AC999" s="108" t="str">
        <f aca="false">IF(ISNUMBER($A999),XPTT,"")</f>
        <v/>
      </c>
      <c r="AD999" s="100" t="str">
        <f aca="false">IF(ISNUMBER($A999),XPTT_H,"")</f>
        <v/>
      </c>
      <c r="AE999" s="108" t="str">
        <f aca="false">IF(ISNUMBER($A999),HTT,"")</f>
        <v/>
      </c>
      <c r="AF999" s="108" t="str">
        <f aca="false">IF(ISNUMBER($A999),Nky,"")</f>
        <v/>
      </c>
      <c r="AG999" s="110" t="str">
        <f aca="true">IF(ISNUMBER(A999),TEXT(DAY(TODAY()),"00"),"")</f>
        <v/>
      </c>
      <c r="AH999" s="111" t="str">
        <f aca="true">IF(ISNUMBER(A999),TEXT(MONTH(TODAY()),"00"),"")</f>
        <v/>
      </c>
    </row>
    <row r="1000" customFormat="false" ht="16.5" hidden="false" customHeight="false" outlineLevel="0" collapsed="false">
      <c r="A1000" s="107" t="str">
        <f aca="false">IF(A999&lt;TSCT/4,A999+1,"")</f>
        <v/>
      </c>
      <c r="B1000" s="108" t="str">
        <f aca="false">IF(ISNUMBER($A1000),VLOOKUP($A1000,DL,2,0),"")</f>
        <v/>
      </c>
      <c r="C1000" s="109" t="str">
        <f aca="false">IF(ISNUMBER(A1000),IF(ISTEXT(VLOOKUP(A1000,DL,3,0)),VLOOKUP(A1000,DL,3,0),TEXT(VLOOKUP(A1000,DL,3,0),"dd/mm/yyyy")),"")</f>
        <v/>
      </c>
      <c r="D1000" s="102" t="str">
        <f aca="false">IF(ISNUMBER(A1000),IF(VLOOKUP(A1000,DL,4,0)="x","Nữ","Nam"),"")</f>
        <v/>
      </c>
      <c r="E1000" s="103" t="str">
        <f aca="false">IF(ISNUMBER(A1000),VLOOKUP(A1000,DL,7,0)&amp;VLOOKUP(A1000,DL,8,0),"")</f>
        <v/>
      </c>
      <c r="F1000" s="108" t="str">
        <f aca="false">IF(ISNUMBER(A1000),VLOOKUP(A1000,DL,8,0),"")</f>
        <v/>
      </c>
      <c r="G1000" s="104"/>
      <c r="H1000" s="107" t="str">
        <f aca="false">IF(H999&lt;TSCT/4*2,H999+1,"")</f>
        <v/>
      </c>
      <c r="I1000" s="108" t="str">
        <f aca="false">IF(ISNUMBER(H1000),VLOOKUP(H1000,DL,2,0),"")</f>
        <v/>
      </c>
      <c r="J1000" s="109" t="str">
        <f aca="false">IF(ISNUMBER(H1000),IF(ISTEXT(VLOOKUP(H1000,DL,3,0)),VLOOKUP(H1000,DL,3,0),TEXT(VLOOKUP(H1000,DL,3,0),"dd/mm/yyyy")),"")</f>
        <v/>
      </c>
      <c r="K1000" s="102" t="str">
        <f aca="false">IF(ISNUMBER(H1000),IF(VLOOKUP(H1000,DL,4,0)="x","Nữ","Nam"),"")</f>
        <v/>
      </c>
      <c r="L1000" s="103" t="str">
        <f aca="false">IF(ISNUMBER(H1000),VLOOKUP(H1000,DL,7,0)&amp;VLOOKUP(H1000,DL,8,0),"")</f>
        <v/>
      </c>
      <c r="M1000" s="108" t="str">
        <f aca="false">IF(ISNUMBER(H1000),VLOOKUP(H1000,DL,8,0),"")</f>
        <v/>
      </c>
      <c r="N1000" s="104"/>
      <c r="O1000" s="107" t="str">
        <f aca="false">IF(O999&lt;TSCT/4*3,O999+1,"")</f>
        <v/>
      </c>
      <c r="P1000" s="108" t="str">
        <f aca="false">IF(ISNUMBER(O1000),VLOOKUP(O1000,DL,2,0),"")</f>
        <v/>
      </c>
      <c r="Q1000" s="109" t="str">
        <f aca="false">IF(ISNUMBER(O1000),IF(ISTEXT(VLOOKUP(O1000,DL,3,0)),VLOOKUP(O1000,DL,3,0),TEXT(VLOOKUP(O1000,DL,3,0),"dd/mm/yyyy")),"")</f>
        <v/>
      </c>
      <c r="R1000" s="102" t="str">
        <f aca="false">IF(ISNUMBER(O1000),IF(VLOOKUP(O1000,DL,4,0)="x","Nữ","Nam"),"")</f>
        <v/>
      </c>
      <c r="S1000" s="103" t="str">
        <f aca="false">IF(ISNUMBER(O1000),VLOOKUP(O1000,DL,7,0)&amp;VLOOKUP(O1000,DL,8,0),"")</f>
        <v/>
      </c>
      <c r="T1000" s="108" t="str">
        <f aca="false">IF(ISNUMBER(O1000),VLOOKUP(O1000,DL,8,0),"")</f>
        <v/>
      </c>
      <c r="U1000" s="104"/>
      <c r="V1000" s="107" t="str">
        <f aca="false">IF(V999&lt;TSCT,V999+1,"")</f>
        <v/>
      </c>
      <c r="W1000" s="108" t="str">
        <f aca="false">IF(ISNUMBER(V1000),VLOOKUP(V1000,DL,2,0),"")</f>
        <v/>
      </c>
      <c r="X1000" s="109" t="str">
        <f aca="false">IF(ISNUMBER(V1000),IF(ISTEXT(VLOOKUP(V1000,DL,3,0)),VLOOKUP(V1000,DL,3,0),TEXT(VLOOKUP(V1000,DL,3,0),"dd/mm/yyyy")),"")</f>
        <v/>
      </c>
      <c r="Y1000" s="102" t="str">
        <f aca="false">IF(ISNUMBER(V1000),IF(VLOOKUP(V1000,DL,4,0)="x","Nữ","Nam"),"")</f>
        <v/>
      </c>
      <c r="Z1000" s="103" t="str">
        <f aca="false">IF(ISNUMBER(V1000),VLOOKUP(V1000,DL,7,0)&amp;VLOOKUP(V1000,DL,8,0),"")</f>
        <v/>
      </c>
      <c r="AA1000" s="108" t="str">
        <f aca="false">IF(ISNUMBER(V1000),VLOOKUP(V1000,DL,8,0),"")</f>
        <v/>
      </c>
      <c r="AB1000" s="108" t="str">
        <f aca="false">IF(ISNUMBER($A1000),KVBP,"")</f>
        <v/>
      </c>
      <c r="AC1000" s="108" t="str">
        <f aca="false">IF(ISNUMBER($A1000),XPTT,"")</f>
        <v/>
      </c>
      <c r="AD1000" s="100" t="str">
        <f aca="false">IF(ISNUMBER($A1000),XPTT_H,"")</f>
        <v/>
      </c>
      <c r="AE1000" s="108" t="str">
        <f aca="false">IF(ISNUMBER($A1000),HTT,"")</f>
        <v/>
      </c>
      <c r="AF1000" s="108" t="str">
        <f aca="false">IF(ISNUMBER($A1000),Nky,"")</f>
        <v/>
      </c>
      <c r="AG1000" s="110" t="str">
        <f aca="true">IF(ISNUMBER(A1000),TEXT(DAY(TODAY()),"00"),"")</f>
        <v/>
      </c>
      <c r="AH1000" s="111" t="str">
        <f aca="true">IF(ISNUMBER(A1000),TEXT(MONTH(TODAY()),"00"),"")</f>
        <v/>
      </c>
    </row>
    <row r="1001" customFormat="false" ht="16.5" hidden="false" customHeight="false" outlineLevel="0" collapsed="false">
      <c r="A1001" s="107" t="str">
        <f aca="false">IF(A1000&lt;TSCT/4,A1000+1,"")</f>
        <v/>
      </c>
      <c r="B1001" s="108" t="str">
        <f aca="false">IF(ISNUMBER($A1001),VLOOKUP($A1001,DL,2,0),"")</f>
        <v/>
      </c>
      <c r="C1001" s="109" t="str">
        <f aca="false">IF(ISNUMBER(A1001),IF(ISTEXT(VLOOKUP(A1001,DL,3,0)),VLOOKUP(A1001,DL,3,0),TEXT(VLOOKUP(A1001,DL,3,0),"dd/mm/yyyy")),"")</f>
        <v/>
      </c>
      <c r="D1001" s="102" t="str">
        <f aca="false">IF(ISNUMBER(A1001),IF(VLOOKUP(A1001,DL,4,0)="x","Nữ","Nam"),"")</f>
        <v/>
      </c>
      <c r="E1001" s="103" t="str">
        <f aca="false">IF(ISNUMBER(A1001),VLOOKUP(A1001,DL,7,0)&amp;VLOOKUP(A1001,DL,8,0),"")</f>
        <v/>
      </c>
      <c r="F1001" s="108" t="str">
        <f aca="false">IF(ISNUMBER(A1001),VLOOKUP(A1001,DL,8,0),"")</f>
        <v/>
      </c>
      <c r="G1001" s="104"/>
      <c r="H1001" s="107" t="str">
        <f aca="false">IF(H1000&lt;TSCT/4*2,H1000+1,"")</f>
        <v/>
      </c>
      <c r="I1001" s="108" t="str">
        <f aca="false">IF(ISNUMBER(H1001),VLOOKUP(H1001,DL,2,0),"")</f>
        <v/>
      </c>
      <c r="J1001" s="109" t="str">
        <f aca="false">IF(ISNUMBER(H1001),IF(ISTEXT(VLOOKUP(H1001,DL,3,0)),VLOOKUP(H1001,DL,3,0),TEXT(VLOOKUP(H1001,DL,3,0),"dd/mm/yyyy")),"")</f>
        <v/>
      </c>
      <c r="K1001" s="102" t="str">
        <f aca="false">IF(ISNUMBER(H1001),IF(VLOOKUP(H1001,DL,4,0)="x","Nữ","Nam"),"")</f>
        <v/>
      </c>
      <c r="L1001" s="103" t="str">
        <f aca="false">IF(ISNUMBER(H1001),VLOOKUP(H1001,DL,7,0)&amp;VLOOKUP(H1001,DL,8,0),"")</f>
        <v/>
      </c>
      <c r="M1001" s="108" t="str">
        <f aca="false">IF(ISNUMBER(H1001),VLOOKUP(H1001,DL,8,0),"")</f>
        <v/>
      </c>
      <c r="N1001" s="104"/>
      <c r="O1001" s="107" t="str">
        <f aca="false">IF(O1000&lt;TSCT/4*3,O1000+1,"")</f>
        <v/>
      </c>
      <c r="P1001" s="108" t="str">
        <f aca="false">IF(ISNUMBER(O1001),VLOOKUP(O1001,DL,2,0),"")</f>
        <v/>
      </c>
      <c r="Q1001" s="109" t="str">
        <f aca="false">IF(ISNUMBER(O1001),IF(ISTEXT(VLOOKUP(O1001,DL,3,0)),VLOOKUP(O1001,DL,3,0),TEXT(VLOOKUP(O1001,DL,3,0),"dd/mm/yyyy")),"")</f>
        <v/>
      </c>
      <c r="R1001" s="102" t="str">
        <f aca="false">IF(ISNUMBER(O1001),IF(VLOOKUP(O1001,DL,4,0)="x","Nữ","Nam"),"")</f>
        <v/>
      </c>
      <c r="S1001" s="103" t="str">
        <f aca="false">IF(ISNUMBER(O1001),VLOOKUP(O1001,DL,7,0)&amp;VLOOKUP(O1001,DL,8,0),"")</f>
        <v/>
      </c>
      <c r="T1001" s="108" t="str">
        <f aca="false">IF(ISNUMBER(O1001),VLOOKUP(O1001,DL,8,0),"")</f>
        <v/>
      </c>
      <c r="U1001" s="104"/>
      <c r="V1001" s="107" t="str">
        <f aca="false">IF(V1000&lt;TSCT,V1000+1,"")</f>
        <v/>
      </c>
      <c r="W1001" s="108" t="str">
        <f aca="false">IF(ISNUMBER(V1001),VLOOKUP(V1001,DL,2,0),"")</f>
        <v/>
      </c>
      <c r="X1001" s="109" t="str">
        <f aca="false">IF(ISNUMBER(V1001),IF(ISTEXT(VLOOKUP(V1001,DL,3,0)),VLOOKUP(V1001,DL,3,0),TEXT(VLOOKUP(V1001,DL,3,0),"dd/mm/yyyy")),"")</f>
        <v/>
      </c>
      <c r="Y1001" s="102" t="str">
        <f aca="false">IF(ISNUMBER(V1001),IF(VLOOKUP(V1001,DL,4,0)="x","Nữ","Nam"),"")</f>
        <v/>
      </c>
      <c r="Z1001" s="103" t="str">
        <f aca="false">IF(ISNUMBER(V1001),VLOOKUP(V1001,DL,7,0)&amp;VLOOKUP(V1001,DL,8,0),"")</f>
        <v/>
      </c>
      <c r="AA1001" s="108" t="str">
        <f aca="false">IF(ISNUMBER(V1001),VLOOKUP(V1001,DL,8,0),"")</f>
        <v/>
      </c>
      <c r="AB1001" s="108" t="str">
        <f aca="false">IF(ISNUMBER($A1001),KVBP,"")</f>
        <v/>
      </c>
      <c r="AC1001" s="108" t="str">
        <f aca="false">IF(ISNUMBER($A1001),XPTT,"")</f>
        <v/>
      </c>
      <c r="AD1001" s="100" t="str">
        <f aca="false">IF(ISNUMBER($A1001),XPTT_H,"")</f>
        <v/>
      </c>
      <c r="AE1001" s="108" t="str">
        <f aca="false">IF(ISNUMBER($A1001),HTT,"")</f>
        <v/>
      </c>
      <c r="AF1001" s="108" t="str">
        <f aca="false">IF(ISNUMBER($A1001),Nky,"")</f>
        <v/>
      </c>
      <c r="AG1001" s="110" t="str">
        <f aca="true">IF(ISNUMBER(A1001),TEXT(DAY(TODAY()),"00"),"")</f>
        <v/>
      </c>
      <c r="AH1001" s="111" t="str">
        <f aca="true">IF(ISNUMBER(A1001),TEXT(MONTH(TODAY()),"00"),"")</f>
        <v/>
      </c>
    </row>
    <row r="1002" customFormat="false" ht="16.5" hidden="false" customHeight="false" outlineLevel="0" collapsed="false">
      <c r="A1002" s="107" t="str">
        <f aca="false">IF(A1001&lt;TSCT/4,A1001+1,"")</f>
        <v/>
      </c>
      <c r="B1002" s="108" t="str">
        <f aca="false">IF(ISNUMBER($A1002),VLOOKUP($A1002,DL,2,0),"")</f>
        <v/>
      </c>
      <c r="C1002" s="109" t="str">
        <f aca="false">IF(ISNUMBER(A1002),IF(ISTEXT(VLOOKUP(A1002,DL,3,0)),VLOOKUP(A1002,DL,3,0),TEXT(VLOOKUP(A1002,DL,3,0),"dd/mm/yyyy")),"")</f>
        <v/>
      </c>
      <c r="D1002" s="102" t="str">
        <f aca="false">IF(ISNUMBER(A1002),IF(VLOOKUP(A1002,DL,4,0)="x","Nữ","Nam"),"")</f>
        <v/>
      </c>
      <c r="E1002" s="103" t="str">
        <f aca="false">IF(ISNUMBER(A1002),VLOOKUP(A1002,DL,7,0)&amp;VLOOKUP(A1002,DL,8,0),"")</f>
        <v/>
      </c>
      <c r="F1002" s="108" t="str">
        <f aca="false">IF(ISNUMBER(A1002),VLOOKUP(A1002,DL,8,0),"")</f>
        <v/>
      </c>
      <c r="G1002" s="104"/>
      <c r="H1002" s="107" t="str">
        <f aca="false">IF(H1001&lt;TSCT/4*2,H1001+1,"")</f>
        <v/>
      </c>
      <c r="I1002" s="108" t="str">
        <f aca="false">IF(ISNUMBER(H1002),VLOOKUP(H1002,DL,2,0),"")</f>
        <v/>
      </c>
      <c r="J1002" s="109" t="str">
        <f aca="false">IF(ISNUMBER(H1002),IF(ISTEXT(VLOOKUP(H1002,DL,3,0)),VLOOKUP(H1002,DL,3,0),TEXT(VLOOKUP(H1002,DL,3,0),"dd/mm/yyyy")),"")</f>
        <v/>
      </c>
      <c r="K1002" s="102" t="str">
        <f aca="false">IF(ISNUMBER(H1002),IF(VLOOKUP(H1002,DL,4,0)="x","Nữ","Nam"),"")</f>
        <v/>
      </c>
      <c r="L1002" s="103" t="str">
        <f aca="false">IF(ISNUMBER(H1002),VLOOKUP(H1002,DL,7,0)&amp;VLOOKUP(H1002,DL,8,0),"")</f>
        <v/>
      </c>
      <c r="M1002" s="108" t="str">
        <f aca="false">IF(ISNUMBER(H1002),VLOOKUP(H1002,DL,8,0),"")</f>
        <v/>
      </c>
      <c r="N1002" s="104"/>
      <c r="O1002" s="107" t="str">
        <f aca="false">IF(O1001&lt;TSCT/4*3,O1001+1,"")</f>
        <v/>
      </c>
      <c r="P1002" s="108" t="str">
        <f aca="false">IF(ISNUMBER(O1002),VLOOKUP(O1002,DL,2,0),"")</f>
        <v/>
      </c>
      <c r="Q1002" s="109" t="str">
        <f aca="false">IF(ISNUMBER(O1002),IF(ISTEXT(VLOOKUP(O1002,DL,3,0)),VLOOKUP(O1002,DL,3,0),TEXT(VLOOKUP(O1002,DL,3,0),"dd/mm/yyyy")),"")</f>
        <v/>
      </c>
      <c r="R1002" s="102" t="str">
        <f aca="false">IF(ISNUMBER(O1002),IF(VLOOKUP(O1002,DL,4,0)="x","Nữ","Nam"),"")</f>
        <v/>
      </c>
      <c r="S1002" s="103" t="str">
        <f aca="false">IF(ISNUMBER(O1002),VLOOKUP(O1002,DL,7,0)&amp;VLOOKUP(O1002,DL,8,0),"")</f>
        <v/>
      </c>
      <c r="T1002" s="108" t="str">
        <f aca="false">IF(ISNUMBER(O1002),VLOOKUP(O1002,DL,8,0),"")</f>
        <v/>
      </c>
      <c r="U1002" s="104"/>
      <c r="V1002" s="107" t="str">
        <f aca="false">IF(V1001&lt;TSCT,V1001+1,"")</f>
        <v/>
      </c>
      <c r="W1002" s="108" t="str">
        <f aca="false">IF(ISNUMBER(V1002),VLOOKUP(V1002,DL,2,0),"")</f>
        <v/>
      </c>
      <c r="X1002" s="109" t="str">
        <f aca="false">IF(ISNUMBER(V1002),IF(ISTEXT(VLOOKUP(V1002,DL,3,0)),VLOOKUP(V1002,DL,3,0),TEXT(VLOOKUP(V1002,DL,3,0),"dd/mm/yyyy")),"")</f>
        <v/>
      </c>
      <c r="Y1002" s="102" t="str">
        <f aca="false">IF(ISNUMBER(V1002),IF(VLOOKUP(V1002,DL,4,0)="x","Nữ","Nam"),"")</f>
        <v/>
      </c>
      <c r="Z1002" s="103" t="str">
        <f aca="false">IF(ISNUMBER(V1002),VLOOKUP(V1002,DL,7,0)&amp;VLOOKUP(V1002,DL,8,0),"")</f>
        <v/>
      </c>
      <c r="AA1002" s="108" t="str">
        <f aca="false">IF(ISNUMBER(V1002),VLOOKUP(V1002,DL,8,0),"")</f>
        <v/>
      </c>
      <c r="AB1002" s="108" t="str">
        <f aca="false">IF(ISNUMBER($A1002),KVBP,"")</f>
        <v/>
      </c>
      <c r="AC1002" s="108" t="str">
        <f aca="false">IF(ISNUMBER($A1002),XPTT,"")</f>
        <v/>
      </c>
      <c r="AD1002" s="100" t="str">
        <f aca="false">IF(ISNUMBER($A1002),XPTT_H,"")</f>
        <v/>
      </c>
      <c r="AE1002" s="108" t="str">
        <f aca="false">IF(ISNUMBER($A1002),HTT,"")</f>
        <v/>
      </c>
      <c r="AF1002" s="108" t="str">
        <f aca="false">IF(ISNUMBER($A1002),Nky,"")</f>
        <v/>
      </c>
      <c r="AG1002" s="110" t="str">
        <f aca="true">IF(ISNUMBER(A1002),TEXT(DAY(TODAY()),"00"),"")</f>
        <v/>
      </c>
      <c r="AH1002" s="111" t="str">
        <f aca="true">IF(ISNUMBER(A1002),TEXT(MONTH(TODAY()),"00"),"")</f>
        <v/>
      </c>
    </row>
    <row r="1003" customFormat="false" ht="16.5" hidden="false" customHeight="false" outlineLevel="0" collapsed="false">
      <c r="A1003" s="107" t="str">
        <f aca="false">IF(A1002&lt;TSCT/4,A1002+1,"")</f>
        <v/>
      </c>
      <c r="B1003" s="108" t="str">
        <f aca="false">IF(ISNUMBER($A1003),VLOOKUP($A1003,DL,2,0),"")</f>
        <v/>
      </c>
      <c r="C1003" s="109" t="str">
        <f aca="false">IF(ISNUMBER(A1003),IF(ISTEXT(VLOOKUP(A1003,DL,3,0)),VLOOKUP(A1003,DL,3,0),TEXT(VLOOKUP(A1003,DL,3,0),"dd/mm/yyyy")),"")</f>
        <v/>
      </c>
      <c r="D1003" s="102" t="str">
        <f aca="false">IF(ISNUMBER(A1003),IF(VLOOKUP(A1003,DL,4,0)="x","Nữ","Nam"),"")</f>
        <v/>
      </c>
      <c r="E1003" s="103" t="str">
        <f aca="false">IF(ISNUMBER(A1003),VLOOKUP(A1003,DL,7,0)&amp;VLOOKUP(A1003,DL,8,0),"")</f>
        <v/>
      </c>
      <c r="F1003" s="108" t="str">
        <f aca="false">IF(ISNUMBER(A1003),VLOOKUP(A1003,DL,8,0),"")</f>
        <v/>
      </c>
      <c r="G1003" s="104"/>
      <c r="H1003" s="107" t="str">
        <f aca="false">IF(H1002&lt;TSCT/4*2,H1002+1,"")</f>
        <v/>
      </c>
      <c r="I1003" s="108" t="str">
        <f aca="false">IF(ISNUMBER(H1003),VLOOKUP(H1003,DL,2,0),"")</f>
        <v/>
      </c>
      <c r="J1003" s="109" t="str">
        <f aca="false">IF(ISNUMBER(H1003),IF(ISTEXT(VLOOKUP(H1003,DL,3,0)),VLOOKUP(H1003,DL,3,0),TEXT(VLOOKUP(H1003,DL,3,0),"dd/mm/yyyy")),"")</f>
        <v/>
      </c>
      <c r="K1003" s="102" t="str">
        <f aca="false">IF(ISNUMBER(H1003),IF(VLOOKUP(H1003,DL,4,0)="x","Nữ","Nam"),"")</f>
        <v/>
      </c>
      <c r="L1003" s="103" t="str">
        <f aca="false">IF(ISNUMBER(H1003),VLOOKUP(H1003,DL,7,0)&amp;VLOOKUP(H1003,DL,8,0),"")</f>
        <v/>
      </c>
      <c r="M1003" s="108" t="str">
        <f aca="false">IF(ISNUMBER(H1003),VLOOKUP(H1003,DL,8,0),"")</f>
        <v/>
      </c>
      <c r="N1003" s="104"/>
      <c r="O1003" s="107" t="str">
        <f aca="false">IF(O1002&lt;TSCT/4*3,O1002+1,"")</f>
        <v/>
      </c>
      <c r="P1003" s="108" t="str">
        <f aca="false">IF(ISNUMBER(O1003),VLOOKUP(O1003,DL,2,0),"")</f>
        <v/>
      </c>
      <c r="Q1003" s="109" t="str">
        <f aca="false">IF(ISNUMBER(O1003),IF(ISTEXT(VLOOKUP(O1003,DL,3,0)),VLOOKUP(O1003,DL,3,0),TEXT(VLOOKUP(O1003,DL,3,0),"dd/mm/yyyy")),"")</f>
        <v/>
      </c>
      <c r="R1003" s="102" t="str">
        <f aca="false">IF(ISNUMBER(O1003),IF(VLOOKUP(O1003,DL,4,0)="x","Nữ","Nam"),"")</f>
        <v/>
      </c>
      <c r="S1003" s="103" t="str">
        <f aca="false">IF(ISNUMBER(O1003),VLOOKUP(O1003,DL,7,0)&amp;VLOOKUP(O1003,DL,8,0),"")</f>
        <v/>
      </c>
      <c r="T1003" s="108" t="str">
        <f aca="false">IF(ISNUMBER(O1003),VLOOKUP(O1003,DL,8,0),"")</f>
        <v/>
      </c>
      <c r="U1003" s="104"/>
      <c r="V1003" s="107" t="str">
        <f aca="false">IF(V1002&lt;TSCT,V1002+1,"")</f>
        <v/>
      </c>
      <c r="W1003" s="108" t="str">
        <f aca="false">IF(ISNUMBER(V1003),VLOOKUP(V1003,DL,2,0),"")</f>
        <v/>
      </c>
      <c r="X1003" s="109" t="str">
        <f aca="false">IF(ISNUMBER(V1003),IF(ISTEXT(VLOOKUP(V1003,DL,3,0)),VLOOKUP(V1003,DL,3,0),TEXT(VLOOKUP(V1003,DL,3,0),"dd/mm/yyyy")),"")</f>
        <v/>
      </c>
      <c r="Y1003" s="102" t="str">
        <f aca="false">IF(ISNUMBER(V1003),IF(VLOOKUP(V1003,DL,4,0)="x","Nữ","Nam"),"")</f>
        <v/>
      </c>
      <c r="Z1003" s="103" t="str">
        <f aca="false">IF(ISNUMBER(V1003),VLOOKUP(V1003,DL,7,0)&amp;VLOOKUP(V1003,DL,8,0),"")</f>
        <v/>
      </c>
      <c r="AA1003" s="108" t="str">
        <f aca="false">IF(ISNUMBER(V1003),VLOOKUP(V1003,DL,8,0),"")</f>
        <v/>
      </c>
      <c r="AB1003" s="108" t="str">
        <f aca="false">IF(ISNUMBER($A1003),KVBP,"")</f>
        <v/>
      </c>
      <c r="AC1003" s="108" t="str">
        <f aca="false">IF(ISNUMBER($A1003),XPTT,"")</f>
        <v/>
      </c>
      <c r="AD1003" s="100" t="str">
        <f aca="false">IF(ISNUMBER($A1003),XPTT_H,"")</f>
        <v/>
      </c>
      <c r="AE1003" s="108" t="str">
        <f aca="false">IF(ISNUMBER($A1003),HTT,"")</f>
        <v/>
      </c>
      <c r="AF1003" s="108" t="str">
        <f aca="false">IF(ISNUMBER($A1003),Nky,"")</f>
        <v/>
      </c>
      <c r="AG1003" s="110" t="str">
        <f aca="true">IF(ISNUMBER(A1003),TEXT(DAY(TODAY()),"00"),"")</f>
        <v/>
      </c>
      <c r="AH1003" s="111" t="str">
        <f aca="true">IF(ISNUMBER(A1003),TEXT(MONTH(TODAY()),"00"),"")</f>
        <v/>
      </c>
    </row>
    <row r="1004" customFormat="false" ht="16.5" hidden="false" customHeight="false" outlineLevel="0" collapsed="false">
      <c r="A1004" s="107" t="str">
        <f aca="false">IF(A1003&lt;TSCT/4,A1003+1,"")</f>
        <v/>
      </c>
      <c r="B1004" s="108" t="str">
        <f aca="false">IF(ISNUMBER($A1004),VLOOKUP($A1004,DL,2,0),"")</f>
        <v/>
      </c>
      <c r="C1004" s="109" t="str">
        <f aca="false">IF(ISNUMBER(A1004),IF(ISTEXT(VLOOKUP(A1004,DL,3,0)),VLOOKUP(A1004,DL,3,0),TEXT(VLOOKUP(A1004,DL,3,0),"dd/mm/yyyy")),"")</f>
        <v/>
      </c>
      <c r="D1004" s="102" t="str">
        <f aca="false">IF(ISNUMBER(A1004),IF(VLOOKUP(A1004,DL,4,0)="x","Nữ","Nam"),"")</f>
        <v/>
      </c>
      <c r="E1004" s="103" t="str">
        <f aca="false">IF(ISNUMBER(A1004),VLOOKUP(A1004,DL,7,0)&amp;VLOOKUP(A1004,DL,8,0),"")</f>
        <v/>
      </c>
      <c r="F1004" s="108" t="str">
        <f aca="false">IF(ISNUMBER(A1004),VLOOKUP(A1004,DL,8,0),"")</f>
        <v/>
      </c>
      <c r="G1004" s="104"/>
      <c r="H1004" s="107" t="str">
        <f aca="false">IF(H1003&lt;TSCT/4*2,H1003+1,"")</f>
        <v/>
      </c>
      <c r="I1004" s="108" t="str">
        <f aca="false">IF(ISNUMBER(H1004),VLOOKUP(H1004,DL,2,0),"")</f>
        <v/>
      </c>
      <c r="J1004" s="109" t="str">
        <f aca="false">IF(ISNUMBER(H1004),IF(ISTEXT(VLOOKUP(H1004,DL,3,0)),VLOOKUP(H1004,DL,3,0),TEXT(VLOOKUP(H1004,DL,3,0),"dd/mm/yyyy")),"")</f>
        <v/>
      </c>
      <c r="K1004" s="102" t="str">
        <f aca="false">IF(ISNUMBER(H1004),IF(VLOOKUP(H1004,DL,4,0)="x","Nữ","Nam"),"")</f>
        <v/>
      </c>
      <c r="L1004" s="103" t="str">
        <f aca="false">IF(ISNUMBER(H1004),VLOOKUP(H1004,DL,7,0)&amp;VLOOKUP(H1004,DL,8,0),"")</f>
        <v/>
      </c>
      <c r="M1004" s="108" t="str">
        <f aca="false">IF(ISNUMBER(H1004),VLOOKUP(H1004,DL,8,0),"")</f>
        <v/>
      </c>
      <c r="N1004" s="104"/>
      <c r="O1004" s="107" t="str">
        <f aca="false">IF(O1003&lt;TSCT/4*3,O1003+1,"")</f>
        <v/>
      </c>
      <c r="P1004" s="108" t="str">
        <f aca="false">IF(ISNUMBER(O1004),VLOOKUP(O1004,DL,2,0),"")</f>
        <v/>
      </c>
      <c r="Q1004" s="109" t="str">
        <f aca="false">IF(ISNUMBER(O1004),IF(ISTEXT(VLOOKUP(O1004,DL,3,0)),VLOOKUP(O1004,DL,3,0),TEXT(VLOOKUP(O1004,DL,3,0),"dd/mm/yyyy")),"")</f>
        <v/>
      </c>
      <c r="R1004" s="102" t="str">
        <f aca="false">IF(ISNUMBER(O1004),IF(VLOOKUP(O1004,DL,4,0)="x","Nữ","Nam"),"")</f>
        <v/>
      </c>
      <c r="S1004" s="103" t="str">
        <f aca="false">IF(ISNUMBER(O1004),VLOOKUP(O1004,DL,7,0)&amp;VLOOKUP(O1004,DL,8,0),"")</f>
        <v/>
      </c>
      <c r="T1004" s="108" t="str">
        <f aca="false">IF(ISNUMBER(O1004),VLOOKUP(O1004,DL,8,0),"")</f>
        <v/>
      </c>
      <c r="U1004" s="104"/>
      <c r="V1004" s="107" t="str">
        <f aca="false">IF(V1003&lt;TSCT,V1003+1,"")</f>
        <v/>
      </c>
      <c r="W1004" s="108" t="str">
        <f aca="false">IF(ISNUMBER(V1004),VLOOKUP(V1004,DL,2,0),"")</f>
        <v/>
      </c>
      <c r="X1004" s="109" t="str">
        <f aca="false">IF(ISNUMBER(V1004),IF(ISTEXT(VLOOKUP(V1004,DL,3,0)),VLOOKUP(V1004,DL,3,0),TEXT(VLOOKUP(V1004,DL,3,0),"dd/mm/yyyy")),"")</f>
        <v/>
      </c>
      <c r="Y1004" s="102" t="str">
        <f aca="false">IF(ISNUMBER(V1004),IF(VLOOKUP(V1004,DL,4,0)="x","Nữ","Nam"),"")</f>
        <v/>
      </c>
      <c r="Z1004" s="103" t="str">
        <f aca="false">IF(ISNUMBER(V1004),VLOOKUP(V1004,DL,7,0)&amp;VLOOKUP(V1004,DL,8,0),"")</f>
        <v/>
      </c>
      <c r="AA1004" s="108" t="str">
        <f aca="false">IF(ISNUMBER(V1004),VLOOKUP(V1004,DL,8,0),"")</f>
        <v/>
      </c>
      <c r="AB1004" s="108" t="str">
        <f aca="false">IF(ISNUMBER($A1004),KVBP,"")</f>
        <v/>
      </c>
      <c r="AC1004" s="108" t="str">
        <f aca="false">IF(ISNUMBER($A1004),XPTT,"")</f>
        <v/>
      </c>
      <c r="AD1004" s="100" t="str">
        <f aca="false">IF(ISNUMBER($A1004),XPTT_H,"")</f>
        <v/>
      </c>
      <c r="AE1004" s="108" t="str">
        <f aca="false">IF(ISNUMBER($A1004),HTT,"")</f>
        <v/>
      </c>
      <c r="AF1004" s="108" t="str">
        <f aca="false">IF(ISNUMBER($A1004),Nky,"")</f>
        <v/>
      </c>
      <c r="AG1004" s="110" t="str">
        <f aca="true">IF(ISNUMBER(A1004),TEXT(DAY(TODAY()),"00"),"")</f>
        <v/>
      </c>
      <c r="AH1004" s="111" t="str">
        <f aca="true">IF(ISNUMBER(A1004),TEXT(MONTH(TODAY()),"00"),"")</f>
        <v/>
      </c>
    </row>
    <row r="1005" customFormat="false" ht="16.5" hidden="false" customHeight="false" outlineLevel="0" collapsed="false">
      <c r="A1005" s="107" t="str">
        <f aca="false">IF(A1004&lt;TSCT/4,A1004+1,"")</f>
        <v/>
      </c>
      <c r="B1005" s="108" t="str">
        <f aca="false">IF(ISNUMBER($A1005),VLOOKUP($A1005,DL,2,0),"")</f>
        <v/>
      </c>
      <c r="C1005" s="109" t="str">
        <f aca="false">IF(ISNUMBER(A1005),IF(ISTEXT(VLOOKUP(A1005,DL,3,0)),VLOOKUP(A1005,DL,3,0),TEXT(VLOOKUP(A1005,DL,3,0),"dd/mm/yyyy")),"")</f>
        <v/>
      </c>
      <c r="D1005" s="102" t="str">
        <f aca="false">IF(ISNUMBER(A1005),IF(VLOOKUP(A1005,DL,4,0)="x","Nữ","Nam"),"")</f>
        <v/>
      </c>
      <c r="E1005" s="103" t="str">
        <f aca="false">IF(ISNUMBER(A1005),VLOOKUP(A1005,DL,7,0)&amp;VLOOKUP(A1005,DL,8,0),"")</f>
        <v/>
      </c>
      <c r="F1005" s="108" t="str">
        <f aca="false">IF(ISNUMBER(A1005),VLOOKUP(A1005,DL,8,0),"")</f>
        <v/>
      </c>
      <c r="G1005" s="104"/>
      <c r="H1005" s="107" t="str">
        <f aca="false">IF(H1004&lt;TSCT/4*2,H1004+1,"")</f>
        <v/>
      </c>
      <c r="I1005" s="108" t="str">
        <f aca="false">IF(ISNUMBER(H1005),VLOOKUP(H1005,DL,2,0),"")</f>
        <v/>
      </c>
      <c r="J1005" s="109" t="str">
        <f aca="false">IF(ISNUMBER(H1005),IF(ISTEXT(VLOOKUP(H1005,DL,3,0)),VLOOKUP(H1005,DL,3,0),TEXT(VLOOKUP(H1005,DL,3,0),"dd/mm/yyyy")),"")</f>
        <v/>
      </c>
      <c r="K1005" s="102" t="str">
        <f aca="false">IF(ISNUMBER(H1005),IF(VLOOKUP(H1005,DL,4,0)="x","Nữ","Nam"),"")</f>
        <v/>
      </c>
      <c r="L1005" s="103" t="str">
        <f aca="false">IF(ISNUMBER(H1005),VLOOKUP(H1005,DL,7,0)&amp;VLOOKUP(H1005,DL,8,0),"")</f>
        <v/>
      </c>
      <c r="M1005" s="108" t="str">
        <f aca="false">IF(ISNUMBER(H1005),VLOOKUP(H1005,DL,8,0),"")</f>
        <v/>
      </c>
      <c r="N1005" s="104"/>
      <c r="O1005" s="107" t="str">
        <f aca="false">IF(O1004&lt;TSCT/4*3,O1004+1,"")</f>
        <v/>
      </c>
      <c r="P1005" s="108" t="str">
        <f aca="false">IF(ISNUMBER(O1005),VLOOKUP(O1005,DL,2,0),"")</f>
        <v/>
      </c>
      <c r="Q1005" s="109" t="str">
        <f aca="false">IF(ISNUMBER(O1005),IF(ISTEXT(VLOOKUP(O1005,DL,3,0)),VLOOKUP(O1005,DL,3,0),TEXT(VLOOKUP(O1005,DL,3,0),"dd/mm/yyyy")),"")</f>
        <v/>
      </c>
      <c r="R1005" s="102" t="str">
        <f aca="false">IF(ISNUMBER(O1005),IF(VLOOKUP(O1005,DL,4,0)="x","Nữ","Nam"),"")</f>
        <v/>
      </c>
      <c r="S1005" s="103" t="str">
        <f aca="false">IF(ISNUMBER(O1005),VLOOKUP(O1005,DL,7,0)&amp;VLOOKUP(O1005,DL,8,0),"")</f>
        <v/>
      </c>
      <c r="T1005" s="108" t="str">
        <f aca="false">IF(ISNUMBER(O1005),VLOOKUP(O1005,DL,8,0),"")</f>
        <v/>
      </c>
      <c r="U1005" s="104"/>
      <c r="V1005" s="107" t="str">
        <f aca="false">IF(V1004&lt;TSCT,V1004+1,"")</f>
        <v/>
      </c>
      <c r="W1005" s="108" t="str">
        <f aca="false">IF(ISNUMBER(V1005),VLOOKUP(V1005,DL,2,0),"")</f>
        <v/>
      </c>
      <c r="X1005" s="109" t="str">
        <f aca="false">IF(ISNUMBER(V1005),IF(ISTEXT(VLOOKUP(V1005,DL,3,0)),VLOOKUP(V1005,DL,3,0),TEXT(VLOOKUP(V1005,DL,3,0),"dd/mm/yyyy")),"")</f>
        <v/>
      </c>
      <c r="Y1005" s="102" t="str">
        <f aca="false">IF(ISNUMBER(V1005),IF(VLOOKUP(V1005,DL,4,0)="x","Nữ","Nam"),"")</f>
        <v/>
      </c>
      <c r="Z1005" s="103" t="str">
        <f aca="false">IF(ISNUMBER(V1005),VLOOKUP(V1005,DL,7,0)&amp;VLOOKUP(V1005,DL,8,0),"")</f>
        <v/>
      </c>
      <c r="AA1005" s="108" t="str">
        <f aca="false">IF(ISNUMBER(V1005),VLOOKUP(V1005,DL,8,0),"")</f>
        <v/>
      </c>
      <c r="AB1005" s="108" t="str">
        <f aca="false">IF(ISNUMBER($A1005),KVBP,"")</f>
        <v/>
      </c>
      <c r="AC1005" s="108" t="str">
        <f aca="false">IF(ISNUMBER($A1005),XPTT,"")</f>
        <v/>
      </c>
      <c r="AD1005" s="100" t="str">
        <f aca="false">IF(ISNUMBER($A1005),XPTT_H,"")</f>
        <v/>
      </c>
      <c r="AE1005" s="108" t="str">
        <f aca="false">IF(ISNUMBER($A1005),HTT,"")</f>
        <v/>
      </c>
      <c r="AF1005" s="108" t="str">
        <f aca="false">IF(ISNUMBER($A1005),Nky,"")</f>
        <v/>
      </c>
      <c r="AG1005" s="110" t="str">
        <f aca="true">IF(ISNUMBER(A1005),TEXT(DAY(TODAY()),"00"),"")</f>
        <v/>
      </c>
      <c r="AH1005" s="111" t="str">
        <f aca="true">IF(ISNUMBER(A1005),TEXT(MONTH(TODAY()),"00"),"")</f>
        <v/>
      </c>
    </row>
    <row r="1006" customFormat="false" ht="16.5" hidden="false" customHeight="false" outlineLevel="0" collapsed="false">
      <c r="A1006" s="107" t="str">
        <f aca="false">IF(A1005&lt;TSCT/4,A1005+1,"")</f>
        <v/>
      </c>
      <c r="B1006" s="108" t="str">
        <f aca="false">IF(ISNUMBER($A1006),VLOOKUP($A1006,DL,2,0),"")</f>
        <v/>
      </c>
      <c r="C1006" s="109" t="str">
        <f aca="false">IF(ISNUMBER(A1006),IF(ISTEXT(VLOOKUP(A1006,DL,3,0)),VLOOKUP(A1006,DL,3,0),TEXT(VLOOKUP(A1006,DL,3,0),"dd/mm/yyyy")),"")</f>
        <v/>
      </c>
      <c r="D1006" s="102" t="str">
        <f aca="false">IF(ISNUMBER(A1006),IF(VLOOKUP(A1006,DL,4,0)="x","Nữ","Nam"),"")</f>
        <v/>
      </c>
      <c r="E1006" s="103" t="str">
        <f aca="false">IF(ISNUMBER(A1006),VLOOKUP(A1006,DL,7,0)&amp;VLOOKUP(A1006,DL,8,0),"")</f>
        <v/>
      </c>
      <c r="F1006" s="108" t="str">
        <f aca="false">IF(ISNUMBER(A1006),VLOOKUP(A1006,DL,8,0),"")</f>
        <v/>
      </c>
      <c r="G1006" s="104"/>
      <c r="H1006" s="107" t="str">
        <f aca="false">IF(H1005&lt;TSCT/4*2,H1005+1,"")</f>
        <v/>
      </c>
      <c r="I1006" s="108" t="str">
        <f aca="false">IF(ISNUMBER(H1006),VLOOKUP(H1006,DL,2,0),"")</f>
        <v/>
      </c>
      <c r="J1006" s="109" t="str">
        <f aca="false">IF(ISNUMBER(H1006),IF(ISTEXT(VLOOKUP(H1006,DL,3,0)),VLOOKUP(H1006,DL,3,0),TEXT(VLOOKUP(H1006,DL,3,0),"dd/mm/yyyy")),"")</f>
        <v/>
      </c>
      <c r="K1006" s="102" t="str">
        <f aca="false">IF(ISNUMBER(H1006),IF(VLOOKUP(H1006,DL,4,0)="x","Nữ","Nam"),"")</f>
        <v/>
      </c>
      <c r="L1006" s="103" t="str">
        <f aca="false">IF(ISNUMBER(H1006),VLOOKUP(H1006,DL,7,0)&amp;VLOOKUP(H1006,DL,8,0),"")</f>
        <v/>
      </c>
      <c r="M1006" s="108" t="str">
        <f aca="false">IF(ISNUMBER(H1006),VLOOKUP(H1006,DL,8,0),"")</f>
        <v/>
      </c>
      <c r="N1006" s="104"/>
      <c r="O1006" s="107" t="str">
        <f aca="false">IF(O1005&lt;TSCT/4*3,O1005+1,"")</f>
        <v/>
      </c>
      <c r="P1006" s="108" t="str">
        <f aca="false">IF(ISNUMBER(O1006),VLOOKUP(O1006,DL,2,0),"")</f>
        <v/>
      </c>
      <c r="Q1006" s="109" t="str">
        <f aca="false">IF(ISNUMBER(O1006),IF(ISTEXT(VLOOKUP(O1006,DL,3,0)),VLOOKUP(O1006,DL,3,0),TEXT(VLOOKUP(O1006,DL,3,0),"dd/mm/yyyy")),"")</f>
        <v/>
      </c>
      <c r="R1006" s="102" t="str">
        <f aca="false">IF(ISNUMBER(O1006),IF(VLOOKUP(O1006,DL,4,0)="x","Nữ","Nam"),"")</f>
        <v/>
      </c>
      <c r="S1006" s="103" t="str">
        <f aca="false">IF(ISNUMBER(O1006),VLOOKUP(O1006,DL,7,0)&amp;VLOOKUP(O1006,DL,8,0),"")</f>
        <v/>
      </c>
      <c r="T1006" s="108" t="str">
        <f aca="false">IF(ISNUMBER(O1006),VLOOKUP(O1006,DL,8,0),"")</f>
        <v/>
      </c>
      <c r="U1006" s="104"/>
      <c r="V1006" s="107" t="str">
        <f aca="false">IF(V1005&lt;TSCT,V1005+1,"")</f>
        <v/>
      </c>
      <c r="W1006" s="108" t="str">
        <f aca="false">IF(ISNUMBER(V1006),VLOOKUP(V1006,DL,2,0),"")</f>
        <v/>
      </c>
      <c r="X1006" s="109" t="str">
        <f aca="false">IF(ISNUMBER(V1006),IF(ISTEXT(VLOOKUP(V1006,DL,3,0)),VLOOKUP(V1006,DL,3,0),TEXT(VLOOKUP(V1006,DL,3,0),"dd/mm/yyyy")),"")</f>
        <v/>
      </c>
      <c r="Y1006" s="102" t="str">
        <f aca="false">IF(ISNUMBER(V1006),IF(VLOOKUP(V1006,DL,4,0)="x","Nữ","Nam"),"")</f>
        <v/>
      </c>
      <c r="Z1006" s="103" t="str">
        <f aca="false">IF(ISNUMBER(V1006),VLOOKUP(V1006,DL,7,0)&amp;VLOOKUP(V1006,DL,8,0),"")</f>
        <v/>
      </c>
      <c r="AA1006" s="108" t="str">
        <f aca="false">IF(ISNUMBER(V1006),VLOOKUP(V1006,DL,8,0),"")</f>
        <v/>
      </c>
      <c r="AB1006" s="108" t="str">
        <f aca="false">IF(ISNUMBER($A1006),KVBP,"")</f>
        <v/>
      </c>
      <c r="AC1006" s="108" t="str">
        <f aca="false">IF(ISNUMBER($A1006),XPTT,"")</f>
        <v/>
      </c>
      <c r="AD1006" s="100" t="str">
        <f aca="false">IF(ISNUMBER($A1006),XPTT_H,"")</f>
        <v/>
      </c>
      <c r="AE1006" s="108" t="str">
        <f aca="false">IF(ISNUMBER($A1006),HTT,"")</f>
        <v/>
      </c>
      <c r="AF1006" s="108" t="str">
        <f aca="false">IF(ISNUMBER($A1006),Nky,"")</f>
        <v/>
      </c>
      <c r="AG1006" s="110" t="str">
        <f aca="true">IF(ISNUMBER(A1006),TEXT(DAY(TODAY()),"00"),"")</f>
        <v/>
      </c>
      <c r="AH1006" s="111" t="str">
        <f aca="true">IF(ISNUMBER(A1006),TEXT(MONTH(TODAY()),"00"),"")</f>
        <v/>
      </c>
    </row>
    <row r="1007" customFormat="false" ht="16.5" hidden="false" customHeight="false" outlineLevel="0" collapsed="false">
      <c r="A1007" s="107" t="str">
        <f aca="false">IF(A1006&lt;TSCT/4,A1006+1,"")</f>
        <v/>
      </c>
      <c r="B1007" s="108" t="str">
        <f aca="false">IF(ISNUMBER($A1007),VLOOKUP($A1007,DL,2,0),"")</f>
        <v/>
      </c>
      <c r="C1007" s="109" t="str">
        <f aca="false">IF(ISNUMBER(A1007),IF(ISTEXT(VLOOKUP(A1007,DL,3,0)),VLOOKUP(A1007,DL,3,0),TEXT(VLOOKUP(A1007,DL,3,0),"dd/mm/yyyy")),"")</f>
        <v/>
      </c>
      <c r="D1007" s="102" t="str">
        <f aca="false">IF(ISNUMBER(A1007),IF(VLOOKUP(A1007,DL,4,0)="x","Nữ","Nam"),"")</f>
        <v/>
      </c>
      <c r="E1007" s="103" t="str">
        <f aca="false">IF(ISNUMBER(A1007),VLOOKUP(A1007,DL,7,0)&amp;VLOOKUP(A1007,DL,8,0),"")</f>
        <v/>
      </c>
      <c r="F1007" s="108" t="str">
        <f aca="false">IF(ISNUMBER(A1007),VLOOKUP(A1007,DL,8,0),"")</f>
        <v/>
      </c>
      <c r="G1007" s="104"/>
      <c r="H1007" s="107" t="str">
        <f aca="false">IF(H1006&lt;TSCT/4*2,H1006+1,"")</f>
        <v/>
      </c>
      <c r="I1007" s="108" t="str">
        <f aca="false">IF(ISNUMBER(H1007),VLOOKUP(H1007,DL,2,0),"")</f>
        <v/>
      </c>
      <c r="J1007" s="109" t="str">
        <f aca="false">IF(ISNUMBER(H1007),IF(ISTEXT(VLOOKUP(H1007,DL,3,0)),VLOOKUP(H1007,DL,3,0),TEXT(VLOOKUP(H1007,DL,3,0),"dd/mm/yyyy")),"")</f>
        <v/>
      </c>
      <c r="K1007" s="102" t="str">
        <f aca="false">IF(ISNUMBER(H1007),IF(VLOOKUP(H1007,DL,4,0)="x","Nữ","Nam"),"")</f>
        <v/>
      </c>
      <c r="L1007" s="103" t="str">
        <f aca="false">IF(ISNUMBER(H1007),VLOOKUP(H1007,DL,7,0)&amp;VLOOKUP(H1007,DL,8,0),"")</f>
        <v/>
      </c>
      <c r="M1007" s="108" t="str">
        <f aca="false">IF(ISNUMBER(H1007),VLOOKUP(H1007,DL,8,0),"")</f>
        <v/>
      </c>
      <c r="N1007" s="104"/>
      <c r="O1007" s="107" t="str">
        <f aca="false">IF(O1006&lt;TSCT/4*3,O1006+1,"")</f>
        <v/>
      </c>
      <c r="P1007" s="108" t="str">
        <f aca="false">IF(ISNUMBER(O1007),VLOOKUP(O1007,DL,2,0),"")</f>
        <v/>
      </c>
      <c r="Q1007" s="109" t="str">
        <f aca="false">IF(ISNUMBER(O1007),IF(ISTEXT(VLOOKUP(O1007,DL,3,0)),VLOOKUP(O1007,DL,3,0),TEXT(VLOOKUP(O1007,DL,3,0),"dd/mm/yyyy")),"")</f>
        <v/>
      </c>
      <c r="R1007" s="102" t="str">
        <f aca="false">IF(ISNUMBER(O1007),IF(VLOOKUP(O1007,DL,4,0)="x","Nữ","Nam"),"")</f>
        <v/>
      </c>
      <c r="S1007" s="103" t="str">
        <f aca="false">IF(ISNUMBER(O1007),VLOOKUP(O1007,DL,7,0)&amp;VLOOKUP(O1007,DL,8,0),"")</f>
        <v/>
      </c>
      <c r="T1007" s="108" t="str">
        <f aca="false">IF(ISNUMBER(O1007),VLOOKUP(O1007,DL,8,0),"")</f>
        <v/>
      </c>
      <c r="U1007" s="104"/>
      <c r="V1007" s="107" t="str">
        <f aca="false">IF(V1006&lt;TSCT,V1006+1,"")</f>
        <v/>
      </c>
      <c r="W1007" s="108" t="str">
        <f aca="false">IF(ISNUMBER(V1007),VLOOKUP(V1007,DL,2,0),"")</f>
        <v/>
      </c>
      <c r="X1007" s="109" t="str">
        <f aca="false">IF(ISNUMBER(V1007),IF(ISTEXT(VLOOKUP(V1007,DL,3,0)),VLOOKUP(V1007,DL,3,0),TEXT(VLOOKUP(V1007,DL,3,0),"dd/mm/yyyy")),"")</f>
        <v/>
      </c>
      <c r="Y1007" s="102" t="str">
        <f aca="false">IF(ISNUMBER(V1007),IF(VLOOKUP(V1007,DL,4,0)="x","Nữ","Nam"),"")</f>
        <v/>
      </c>
      <c r="Z1007" s="103" t="str">
        <f aca="false">IF(ISNUMBER(V1007),VLOOKUP(V1007,DL,7,0)&amp;VLOOKUP(V1007,DL,8,0),"")</f>
        <v/>
      </c>
      <c r="AA1007" s="108" t="str">
        <f aca="false">IF(ISNUMBER(V1007),VLOOKUP(V1007,DL,8,0),"")</f>
        <v/>
      </c>
      <c r="AB1007" s="108" t="str">
        <f aca="false">IF(ISNUMBER($A1007),KVBP,"")</f>
        <v/>
      </c>
      <c r="AC1007" s="108" t="str">
        <f aca="false">IF(ISNUMBER($A1007),XPTT,"")</f>
        <v/>
      </c>
      <c r="AD1007" s="100" t="str">
        <f aca="false">IF(ISNUMBER($A1007),XPTT_H,"")</f>
        <v/>
      </c>
      <c r="AE1007" s="108" t="str">
        <f aca="false">IF(ISNUMBER($A1007),HTT,"")</f>
        <v/>
      </c>
      <c r="AF1007" s="108" t="str">
        <f aca="false">IF(ISNUMBER($A1007),Nky,"")</f>
        <v/>
      </c>
      <c r="AG1007" s="110" t="str">
        <f aca="true">IF(ISNUMBER(A1007),TEXT(DAY(TODAY()),"00"),"")</f>
        <v/>
      </c>
      <c r="AH1007" s="111" t="str">
        <f aca="true">IF(ISNUMBER(A1007),TEXT(MONTH(TODAY()),"00"),"")</f>
        <v/>
      </c>
    </row>
    <row r="1008" customFormat="false" ht="16.5" hidden="false" customHeight="false" outlineLevel="0" collapsed="false">
      <c r="A1008" s="107" t="str">
        <f aca="false">IF(A1007&lt;TSCT/4,A1007+1,"")</f>
        <v/>
      </c>
      <c r="B1008" s="108" t="str">
        <f aca="false">IF(ISNUMBER($A1008),VLOOKUP($A1008,DL,2,0),"")</f>
        <v/>
      </c>
      <c r="C1008" s="109" t="str">
        <f aca="false">IF(ISNUMBER(A1008),IF(ISTEXT(VLOOKUP(A1008,DL,3,0)),VLOOKUP(A1008,DL,3,0),TEXT(VLOOKUP(A1008,DL,3,0),"dd/mm/yyyy")),"")</f>
        <v/>
      </c>
      <c r="D1008" s="102" t="str">
        <f aca="false">IF(ISNUMBER(A1008),IF(VLOOKUP(A1008,DL,4,0)="x","Nữ","Nam"),"")</f>
        <v/>
      </c>
      <c r="E1008" s="103" t="str">
        <f aca="false">IF(ISNUMBER(A1008),VLOOKUP(A1008,DL,7,0)&amp;VLOOKUP(A1008,DL,8,0),"")</f>
        <v/>
      </c>
      <c r="F1008" s="108" t="str">
        <f aca="false">IF(ISNUMBER(A1008),VLOOKUP(A1008,DL,8,0),"")</f>
        <v/>
      </c>
      <c r="G1008" s="104"/>
      <c r="H1008" s="107" t="str">
        <f aca="false">IF(H1007&lt;TSCT/4*2,H1007+1,"")</f>
        <v/>
      </c>
      <c r="I1008" s="108" t="str">
        <f aca="false">IF(ISNUMBER(H1008),VLOOKUP(H1008,DL,2,0),"")</f>
        <v/>
      </c>
      <c r="J1008" s="109" t="str">
        <f aca="false">IF(ISNUMBER(H1008),IF(ISTEXT(VLOOKUP(H1008,DL,3,0)),VLOOKUP(H1008,DL,3,0),TEXT(VLOOKUP(H1008,DL,3,0),"dd/mm/yyyy")),"")</f>
        <v/>
      </c>
      <c r="K1008" s="102" t="str">
        <f aca="false">IF(ISNUMBER(H1008),IF(VLOOKUP(H1008,DL,4,0)="x","Nữ","Nam"),"")</f>
        <v/>
      </c>
      <c r="L1008" s="103" t="str">
        <f aca="false">IF(ISNUMBER(H1008),VLOOKUP(H1008,DL,7,0)&amp;VLOOKUP(H1008,DL,8,0),"")</f>
        <v/>
      </c>
      <c r="M1008" s="108" t="str">
        <f aca="false">IF(ISNUMBER(H1008),VLOOKUP(H1008,DL,8,0),"")</f>
        <v/>
      </c>
      <c r="N1008" s="104"/>
      <c r="O1008" s="107" t="str">
        <f aca="false">IF(O1007&lt;TSCT/4*3,O1007+1,"")</f>
        <v/>
      </c>
      <c r="P1008" s="108" t="str">
        <f aca="false">IF(ISNUMBER(O1008),VLOOKUP(O1008,DL,2,0),"")</f>
        <v/>
      </c>
      <c r="Q1008" s="109" t="str">
        <f aca="false">IF(ISNUMBER(O1008),IF(ISTEXT(VLOOKUP(O1008,DL,3,0)),VLOOKUP(O1008,DL,3,0),TEXT(VLOOKUP(O1008,DL,3,0),"dd/mm/yyyy")),"")</f>
        <v/>
      </c>
      <c r="R1008" s="102" t="str">
        <f aca="false">IF(ISNUMBER(O1008),IF(VLOOKUP(O1008,DL,4,0)="x","Nữ","Nam"),"")</f>
        <v/>
      </c>
      <c r="S1008" s="103" t="str">
        <f aca="false">IF(ISNUMBER(O1008),VLOOKUP(O1008,DL,7,0)&amp;VLOOKUP(O1008,DL,8,0),"")</f>
        <v/>
      </c>
      <c r="T1008" s="108" t="str">
        <f aca="false">IF(ISNUMBER(O1008),VLOOKUP(O1008,DL,8,0),"")</f>
        <v/>
      </c>
      <c r="U1008" s="104"/>
      <c r="V1008" s="107" t="str">
        <f aca="false">IF(V1007&lt;TSCT,V1007+1,"")</f>
        <v/>
      </c>
      <c r="W1008" s="108" t="str">
        <f aca="false">IF(ISNUMBER(V1008),VLOOKUP(V1008,DL,2,0),"")</f>
        <v/>
      </c>
      <c r="X1008" s="109" t="str">
        <f aca="false">IF(ISNUMBER(V1008),IF(ISTEXT(VLOOKUP(V1008,DL,3,0)),VLOOKUP(V1008,DL,3,0),TEXT(VLOOKUP(V1008,DL,3,0),"dd/mm/yyyy")),"")</f>
        <v/>
      </c>
      <c r="Y1008" s="102" t="str">
        <f aca="false">IF(ISNUMBER(V1008),IF(VLOOKUP(V1008,DL,4,0)="x","Nữ","Nam"),"")</f>
        <v/>
      </c>
      <c r="Z1008" s="103" t="str">
        <f aca="false">IF(ISNUMBER(V1008),VLOOKUP(V1008,DL,7,0)&amp;VLOOKUP(V1008,DL,8,0),"")</f>
        <v/>
      </c>
      <c r="AA1008" s="108" t="str">
        <f aca="false">IF(ISNUMBER(V1008),VLOOKUP(V1008,DL,8,0),"")</f>
        <v/>
      </c>
      <c r="AB1008" s="108" t="str">
        <f aca="false">IF(ISNUMBER($A1008),KVBP,"")</f>
        <v/>
      </c>
      <c r="AC1008" s="108" t="str">
        <f aca="false">IF(ISNUMBER($A1008),XPTT,"")</f>
        <v/>
      </c>
      <c r="AD1008" s="100" t="str">
        <f aca="false">IF(ISNUMBER($A1008),XPTT_H,"")</f>
        <v/>
      </c>
      <c r="AE1008" s="108" t="str">
        <f aca="false">IF(ISNUMBER($A1008),HTT,"")</f>
        <v/>
      </c>
      <c r="AF1008" s="108" t="str">
        <f aca="false">IF(ISNUMBER($A1008),Nky,"")</f>
        <v/>
      </c>
      <c r="AG1008" s="110" t="str">
        <f aca="true">IF(ISNUMBER(A1008),TEXT(DAY(TODAY()),"00"),"")</f>
        <v/>
      </c>
      <c r="AH1008" s="111" t="str">
        <f aca="true">IF(ISNUMBER(A1008),TEXT(MONTH(TODAY()),"00"),"")</f>
        <v/>
      </c>
    </row>
    <row r="1009" customFormat="false" ht="16.5" hidden="false" customHeight="false" outlineLevel="0" collapsed="false">
      <c r="A1009" s="107" t="str">
        <f aca="false">IF(A1008&lt;TSCT/4,A1008+1,"")</f>
        <v/>
      </c>
      <c r="B1009" s="108" t="str">
        <f aca="false">IF(ISNUMBER($A1009),VLOOKUP($A1009,DL,2,0),"")</f>
        <v/>
      </c>
      <c r="C1009" s="109" t="str">
        <f aca="false">IF(ISNUMBER(A1009),IF(ISTEXT(VLOOKUP(A1009,DL,3,0)),VLOOKUP(A1009,DL,3,0),TEXT(VLOOKUP(A1009,DL,3,0),"dd/mm/yyyy")),"")</f>
        <v/>
      </c>
      <c r="D1009" s="102" t="str">
        <f aca="false">IF(ISNUMBER(A1009),IF(VLOOKUP(A1009,DL,4,0)="x","Nữ","Nam"),"")</f>
        <v/>
      </c>
      <c r="E1009" s="103" t="str">
        <f aca="false">IF(ISNUMBER(A1009),VLOOKUP(A1009,DL,7,0)&amp;VLOOKUP(A1009,DL,8,0),"")</f>
        <v/>
      </c>
      <c r="F1009" s="108" t="str">
        <f aca="false">IF(ISNUMBER(A1009),VLOOKUP(A1009,DL,8,0),"")</f>
        <v/>
      </c>
      <c r="G1009" s="104"/>
      <c r="H1009" s="107" t="str">
        <f aca="false">IF(H1008&lt;TSCT/4*2,H1008+1,"")</f>
        <v/>
      </c>
      <c r="I1009" s="108" t="str">
        <f aca="false">IF(ISNUMBER(H1009),VLOOKUP(H1009,DL,2,0),"")</f>
        <v/>
      </c>
      <c r="J1009" s="109" t="str">
        <f aca="false">IF(ISNUMBER(H1009),IF(ISTEXT(VLOOKUP(H1009,DL,3,0)),VLOOKUP(H1009,DL,3,0),TEXT(VLOOKUP(H1009,DL,3,0),"dd/mm/yyyy")),"")</f>
        <v/>
      </c>
      <c r="K1009" s="102" t="str">
        <f aca="false">IF(ISNUMBER(H1009),IF(VLOOKUP(H1009,DL,4,0)="x","Nữ","Nam"),"")</f>
        <v/>
      </c>
      <c r="L1009" s="103" t="str">
        <f aca="false">IF(ISNUMBER(H1009),VLOOKUP(H1009,DL,7,0)&amp;VLOOKUP(H1009,DL,8,0),"")</f>
        <v/>
      </c>
      <c r="M1009" s="108" t="str">
        <f aca="false">IF(ISNUMBER(H1009),VLOOKUP(H1009,DL,8,0),"")</f>
        <v/>
      </c>
      <c r="N1009" s="104"/>
      <c r="O1009" s="107" t="str">
        <f aca="false">IF(O1008&lt;TSCT/4*3,O1008+1,"")</f>
        <v/>
      </c>
      <c r="P1009" s="108" t="str">
        <f aca="false">IF(ISNUMBER(O1009),VLOOKUP(O1009,DL,2,0),"")</f>
        <v/>
      </c>
      <c r="Q1009" s="109" t="str">
        <f aca="false">IF(ISNUMBER(O1009),IF(ISTEXT(VLOOKUP(O1009,DL,3,0)),VLOOKUP(O1009,DL,3,0),TEXT(VLOOKUP(O1009,DL,3,0),"dd/mm/yyyy")),"")</f>
        <v/>
      </c>
      <c r="R1009" s="102" t="str">
        <f aca="false">IF(ISNUMBER(O1009),IF(VLOOKUP(O1009,DL,4,0)="x","Nữ","Nam"),"")</f>
        <v/>
      </c>
      <c r="S1009" s="103" t="str">
        <f aca="false">IF(ISNUMBER(O1009),VLOOKUP(O1009,DL,7,0)&amp;VLOOKUP(O1009,DL,8,0),"")</f>
        <v/>
      </c>
      <c r="T1009" s="108" t="str">
        <f aca="false">IF(ISNUMBER(O1009),VLOOKUP(O1009,DL,8,0),"")</f>
        <v/>
      </c>
      <c r="U1009" s="104"/>
      <c r="V1009" s="107" t="str">
        <f aca="false">IF(V1008&lt;TSCT,V1008+1,"")</f>
        <v/>
      </c>
      <c r="W1009" s="108" t="str">
        <f aca="false">IF(ISNUMBER(V1009),VLOOKUP(V1009,DL,2,0),"")</f>
        <v/>
      </c>
      <c r="X1009" s="109" t="str">
        <f aca="false">IF(ISNUMBER(V1009),IF(ISTEXT(VLOOKUP(V1009,DL,3,0)),VLOOKUP(V1009,DL,3,0),TEXT(VLOOKUP(V1009,DL,3,0),"dd/mm/yyyy")),"")</f>
        <v/>
      </c>
      <c r="Y1009" s="102" t="str">
        <f aca="false">IF(ISNUMBER(V1009),IF(VLOOKUP(V1009,DL,4,0)="x","Nữ","Nam"),"")</f>
        <v/>
      </c>
      <c r="Z1009" s="103" t="str">
        <f aca="false">IF(ISNUMBER(V1009),VLOOKUP(V1009,DL,7,0)&amp;VLOOKUP(V1009,DL,8,0),"")</f>
        <v/>
      </c>
      <c r="AA1009" s="108" t="str">
        <f aca="false">IF(ISNUMBER(V1009),VLOOKUP(V1009,DL,8,0),"")</f>
        <v/>
      </c>
      <c r="AB1009" s="108" t="str">
        <f aca="false">IF(ISNUMBER($A1009),KVBP,"")</f>
        <v/>
      </c>
      <c r="AC1009" s="108" t="str">
        <f aca="false">IF(ISNUMBER($A1009),XPTT,"")</f>
        <v/>
      </c>
      <c r="AD1009" s="100" t="str">
        <f aca="false">IF(ISNUMBER($A1009),XPTT_H,"")</f>
        <v/>
      </c>
      <c r="AE1009" s="108" t="str">
        <f aca="false">IF(ISNUMBER($A1009),HTT,"")</f>
        <v/>
      </c>
      <c r="AF1009" s="108" t="str">
        <f aca="false">IF(ISNUMBER($A1009),Nky,"")</f>
        <v/>
      </c>
      <c r="AG1009" s="110" t="str">
        <f aca="true">IF(ISNUMBER(A1009),TEXT(DAY(TODAY()),"00"),"")</f>
        <v/>
      </c>
      <c r="AH1009" s="111" t="str">
        <f aca="true">IF(ISNUMBER(A1009),TEXT(MONTH(TODAY()),"00"),"")</f>
        <v/>
      </c>
    </row>
    <row r="1010" customFormat="false" ht="16.5" hidden="false" customHeight="false" outlineLevel="0" collapsed="false">
      <c r="A1010" s="107" t="str">
        <f aca="false">IF(A1009&lt;TSCT/4,A1009+1,"")</f>
        <v/>
      </c>
      <c r="B1010" s="108" t="str">
        <f aca="false">IF(ISNUMBER($A1010),VLOOKUP($A1010,DL,2,0),"")</f>
        <v/>
      </c>
      <c r="C1010" s="109" t="str">
        <f aca="false">IF(ISNUMBER(A1010),IF(ISTEXT(VLOOKUP(A1010,DL,3,0)),VLOOKUP(A1010,DL,3,0),TEXT(VLOOKUP(A1010,DL,3,0),"dd/mm/yyyy")),"")</f>
        <v/>
      </c>
      <c r="D1010" s="102" t="str">
        <f aca="false">IF(ISNUMBER(A1010),IF(VLOOKUP(A1010,DL,4,0)="x","Nữ","Nam"),"")</f>
        <v/>
      </c>
      <c r="E1010" s="103" t="str">
        <f aca="false">IF(ISNUMBER(A1010),VLOOKUP(A1010,DL,7,0)&amp;VLOOKUP(A1010,DL,8,0),"")</f>
        <v/>
      </c>
      <c r="F1010" s="108" t="str">
        <f aca="false">IF(ISNUMBER(A1010),VLOOKUP(A1010,DL,8,0),"")</f>
        <v/>
      </c>
      <c r="G1010" s="104"/>
      <c r="H1010" s="107" t="str">
        <f aca="false">IF(H1009&lt;TSCT/4*2,H1009+1,"")</f>
        <v/>
      </c>
      <c r="I1010" s="108" t="str">
        <f aca="false">IF(ISNUMBER(H1010),VLOOKUP(H1010,DL,2,0),"")</f>
        <v/>
      </c>
      <c r="J1010" s="109" t="str">
        <f aca="false">IF(ISNUMBER(H1010),IF(ISTEXT(VLOOKUP(H1010,DL,3,0)),VLOOKUP(H1010,DL,3,0),TEXT(VLOOKUP(H1010,DL,3,0),"dd/mm/yyyy")),"")</f>
        <v/>
      </c>
      <c r="K1010" s="102" t="str">
        <f aca="false">IF(ISNUMBER(H1010),IF(VLOOKUP(H1010,DL,4,0)="x","Nữ","Nam"),"")</f>
        <v/>
      </c>
      <c r="L1010" s="103" t="str">
        <f aca="false">IF(ISNUMBER(H1010),VLOOKUP(H1010,DL,7,0)&amp;VLOOKUP(H1010,DL,8,0),"")</f>
        <v/>
      </c>
      <c r="M1010" s="108" t="str">
        <f aca="false">IF(ISNUMBER(H1010),VLOOKUP(H1010,DL,8,0),"")</f>
        <v/>
      </c>
      <c r="N1010" s="104"/>
      <c r="O1010" s="107" t="str">
        <f aca="false">IF(O1009&lt;TSCT/4*3,O1009+1,"")</f>
        <v/>
      </c>
      <c r="P1010" s="108" t="str">
        <f aca="false">IF(ISNUMBER(O1010),VLOOKUP(O1010,DL,2,0),"")</f>
        <v/>
      </c>
      <c r="Q1010" s="109" t="str">
        <f aca="false">IF(ISNUMBER(O1010),IF(ISTEXT(VLOOKUP(O1010,DL,3,0)),VLOOKUP(O1010,DL,3,0),TEXT(VLOOKUP(O1010,DL,3,0),"dd/mm/yyyy")),"")</f>
        <v/>
      </c>
      <c r="R1010" s="102" t="str">
        <f aca="false">IF(ISNUMBER(O1010),IF(VLOOKUP(O1010,DL,4,0)="x","Nữ","Nam"),"")</f>
        <v/>
      </c>
      <c r="S1010" s="103" t="str">
        <f aca="false">IF(ISNUMBER(O1010),VLOOKUP(O1010,DL,7,0)&amp;VLOOKUP(O1010,DL,8,0),"")</f>
        <v/>
      </c>
      <c r="T1010" s="108" t="str">
        <f aca="false">IF(ISNUMBER(O1010),VLOOKUP(O1010,DL,8,0),"")</f>
        <v/>
      </c>
      <c r="U1010" s="104"/>
      <c r="V1010" s="107" t="str">
        <f aca="false">IF(V1009&lt;TSCT,V1009+1,"")</f>
        <v/>
      </c>
      <c r="W1010" s="108" t="str">
        <f aca="false">IF(ISNUMBER(V1010),VLOOKUP(V1010,DL,2,0),"")</f>
        <v/>
      </c>
      <c r="X1010" s="109" t="str">
        <f aca="false">IF(ISNUMBER(V1010),IF(ISTEXT(VLOOKUP(V1010,DL,3,0)),VLOOKUP(V1010,DL,3,0),TEXT(VLOOKUP(V1010,DL,3,0),"dd/mm/yyyy")),"")</f>
        <v/>
      </c>
      <c r="Y1010" s="102" t="str">
        <f aca="false">IF(ISNUMBER(V1010),IF(VLOOKUP(V1010,DL,4,0)="x","Nữ","Nam"),"")</f>
        <v/>
      </c>
      <c r="Z1010" s="103" t="str">
        <f aca="false">IF(ISNUMBER(V1010),VLOOKUP(V1010,DL,7,0)&amp;VLOOKUP(V1010,DL,8,0),"")</f>
        <v/>
      </c>
      <c r="AA1010" s="108" t="str">
        <f aca="false">IF(ISNUMBER(V1010),VLOOKUP(V1010,DL,8,0),"")</f>
        <v/>
      </c>
      <c r="AB1010" s="108" t="str">
        <f aca="false">IF(ISNUMBER($A1010),KVBP,"")</f>
        <v/>
      </c>
      <c r="AC1010" s="108" t="str">
        <f aca="false">IF(ISNUMBER($A1010),XPTT,"")</f>
        <v/>
      </c>
      <c r="AD1010" s="100" t="str">
        <f aca="false">IF(ISNUMBER($A1010),XPTT_H,"")</f>
        <v/>
      </c>
      <c r="AE1010" s="108" t="str">
        <f aca="false">IF(ISNUMBER($A1010),HTT,"")</f>
        <v/>
      </c>
      <c r="AF1010" s="108" t="str">
        <f aca="false">IF(ISNUMBER($A1010),Nky,"")</f>
        <v/>
      </c>
      <c r="AG1010" s="110" t="str">
        <f aca="true">IF(ISNUMBER(A1010),TEXT(DAY(TODAY()),"00"),"")</f>
        <v/>
      </c>
      <c r="AH1010" s="111" t="str">
        <f aca="true">IF(ISNUMBER(A1010),TEXT(MONTH(TODAY()),"00"),"")</f>
        <v/>
      </c>
    </row>
    <row r="1011" customFormat="false" ht="16.5" hidden="false" customHeight="false" outlineLevel="0" collapsed="false">
      <c r="A1011" s="107" t="str">
        <f aca="false">IF(A1010&lt;TSCT/4,A1010+1,"")</f>
        <v/>
      </c>
      <c r="B1011" s="108" t="str">
        <f aca="false">IF(ISNUMBER($A1011),VLOOKUP($A1011,DL,2,0),"")</f>
        <v/>
      </c>
      <c r="C1011" s="109" t="str">
        <f aca="false">IF(ISNUMBER(A1011),IF(ISTEXT(VLOOKUP(A1011,DL,3,0)),VLOOKUP(A1011,DL,3,0),TEXT(VLOOKUP(A1011,DL,3,0),"dd/mm/yyyy")),"")</f>
        <v/>
      </c>
      <c r="D1011" s="102" t="str">
        <f aca="false">IF(ISNUMBER(A1011),IF(VLOOKUP(A1011,DL,4,0)="x","Nữ","Nam"),"")</f>
        <v/>
      </c>
      <c r="E1011" s="103" t="str">
        <f aca="false">IF(ISNUMBER(A1011),VLOOKUP(A1011,DL,7,0)&amp;VLOOKUP(A1011,DL,8,0),"")</f>
        <v/>
      </c>
      <c r="F1011" s="108" t="str">
        <f aca="false">IF(ISNUMBER(A1011),VLOOKUP(A1011,DL,8,0),"")</f>
        <v/>
      </c>
      <c r="G1011" s="104"/>
      <c r="H1011" s="107" t="str">
        <f aca="false">IF(H1010&lt;TSCT/4*2,H1010+1,"")</f>
        <v/>
      </c>
      <c r="I1011" s="108" t="str">
        <f aca="false">IF(ISNUMBER(H1011),VLOOKUP(H1011,DL,2,0),"")</f>
        <v/>
      </c>
      <c r="J1011" s="109" t="str">
        <f aca="false">IF(ISNUMBER(H1011),IF(ISTEXT(VLOOKUP(H1011,DL,3,0)),VLOOKUP(H1011,DL,3,0),TEXT(VLOOKUP(H1011,DL,3,0),"dd/mm/yyyy")),"")</f>
        <v/>
      </c>
      <c r="K1011" s="102" t="str">
        <f aca="false">IF(ISNUMBER(H1011),IF(VLOOKUP(H1011,DL,4,0)="x","Nữ","Nam"),"")</f>
        <v/>
      </c>
      <c r="L1011" s="103" t="str">
        <f aca="false">IF(ISNUMBER(H1011),VLOOKUP(H1011,DL,7,0)&amp;VLOOKUP(H1011,DL,8,0),"")</f>
        <v/>
      </c>
      <c r="M1011" s="108" t="str">
        <f aca="false">IF(ISNUMBER(H1011),VLOOKUP(H1011,DL,8,0),"")</f>
        <v/>
      </c>
      <c r="N1011" s="104"/>
      <c r="O1011" s="107" t="str">
        <f aca="false">IF(O1010&lt;TSCT/4*3,O1010+1,"")</f>
        <v/>
      </c>
      <c r="P1011" s="108" t="str">
        <f aca="false">IF(ISNUMBER(O1011),VLOOKUP(O1011,DL,2,0),"")</f>
        <v/>
      </c>
      <c r="Q1011" s="109" t="str">
        <f aca="false">IF(ISNUMBER(O1011),IF(ISTEXT(VLOOKUP(O1011,DL,3,0)),VLOOKUP(O1011,DL,3,0),TEXT(VLOOKUP(O1011,DL,3,0),"dd/mm/yyyy")),"")</f>
        <v/>
      </c>
      <c r="R1011" s="102" t="str">
        <f aca="false">IF(ISNUMBER(O1011),IF(VLOOKUP(O1011,DL,4,0)="x","Nữ","Nam"),"")</f>
        <v/>
      </c>
      <c r="S1011" s="103" t="str">
        <f aca="false">IF(ISNUMBER(O1011),VLOOKUP(O1011,DL,7,0)&amp;VLOOKUP(O1011,DL,8,0),"")</f>
        <v/>
      </c>
      <c r="T1011" s="108" t="str">
        <f aca="false">IF(ISNUMBER(O1011),VLOOKUP(O1011,DL,8,0),"")</f>
        <v/>
      </c>
      <c r="U1011" s="104"/>
      <c r="V1011" s="107" t="str">
        <f aca="false">IF(V1010&lt;TSCT,V1010+1,"")</f>
        <v/>
      </c>
      <c r="W1011" s="108" t="str">
        <f aca="false">IF(ISNUMBER(V1011),VLOOKUP(V1011,DL,2,0),"")</f>
        <v/>
      </c>
      <c r="X1011" s="109" t="str">
        <f aca="false">IF(ISNUMBER(V1011),IF(ISTEXT(VLOOKUP(V1011,DL,3,0)),VLOOKUP(V1011,DL,3,0),TEXT(VLOOKUP(V1011,DL,3,0),"dd/mm/yyyy")),"")</f>
        <v/>
      </c>
      <c r="Y1011" s="102" t="str">
        <f aca="false">IF(ISNUMBER(V1011),IF(VLOOKUP(V1011,DL,4,0)="x","Nữ","Nam"),"")</f>
        <v/>
      </c>
      <c r="Z1011" s="103" t="str">
        <f aca="false">IF(ISNUMBER(V1011),VLOOKUP(V1011,DL,7,0)&amp;VLOOKUP(V1011,DL,8,0),"")</f>
        <v/>
      </c>
      <c r="AA1011" s="108" t="str">
        <f aca="false">IF(ISNUMBER(V1011),VLOOKUP(V1011,DL,8,0),"")</f>
        <v/>
      </c>
      <c r="AB1011" s="108" t="str">
        <f aca="false">IF(ISNUMBER($A1011),KVBP,"")</f>
        <v/>
      </c>
      <c r="AC1011" s="108" t="str">
        <f aca="false">IF(ISNUMBER($A1011),XPTT,"")</f>
        <v/>
      </c>
      <c r="AD1011" s="100" t="str">
        <f aca="false">IF(ISNUMBER($A1011),XPTT_H,"")</f>
        <v/>
      </c>
      <c r="AE1011" s="108" t="str">
        <f aca="false">IF(ISNUMBER($A1011),HTT,"")</f>
        <v/>
      </c>
      <c r="AF1011" s="108" t="str">
        <f aca="false">IF(ISNUMBER($A1011),Nky,"")</f>
        <v/>
      </c>
      <c r="AG1011" s="110" t="str">
        <f aca="true">IF(ISNUMBER(A1011),TEXT(DAY(TODAY()),"00"),"")</f>
        <v/>
      </c>
      <c r="AH1011" s="111" t="str">
        <f aca="true">IF(ISNUMBER(A1011),TEXT(MONTH(TODAY()),"00"),"")</f>
        <v/>
      </c>
    </row>
    <row r="1012" customFormat="false" ht="16.5" hidden="false" customHeight="false" outlineLevel="0" collapsed="false">
      <c r="A1012" s="107" t="str">
        <f aca="false">IF(A1011&lt;TSCT/4,A1011+1,"")</f>
        <v/>
      </c>
      <c r="B1012" s="108" t="str">
        <f aca="false">IF(ISNUMBER($A1012),VLOOKUP($A1012,DL,2,0),"")</f>
        <v/>
      </c>
      <c r="C1012" s="109" t="str">
        <f aca="false">IF(ISNUMBER(A1012),IF(ISTEXT(VLOOKUP(A1012,DL,3,0)),VLOOKUP(A1012,DL,3,0),TEXT(VLOOKUP(A1012,DL,3,0),"dd/mm/yyyy")),"")</f>
        <v/>
      </c>
      <c r="D1012" s="102" t="str">
        <f aca="false">IF(ISNUMBER(A1012),IF(VLOOKUP(A1012,DL,4,0)="x","Nữ","Nam"),"")</f>
        <v/>
      </c>
      <c r="E1012" s="103" t="str">
        <f aca="false">IF(ISNUMBER(A1012),VLOOKUP(A1012,DL,7,0)&amp;VLOOKUP(A1012,DL,8,0),"")</f>
        <v/>
      </c>
      <c r="F1012" s="108" t="str">
        <f aca="false">IF(ISNUMBER(A1012),VLOOKUP(A1012,DL,8,0),"")</f>
        <v/>
      </c>
      <c r="G1012" s="104"/>
      <c r="H1012" s="107" t="str">
        <f aca="false">IF(H1011&lt;TSCT/4*2,H1011+1,"")</f>
        <v/>
      </c>
      <c r="I1012" s="108" t="str">
        <f aca="false">IF(ISNUMBER(H1012),VLOOKUP(H1012,DL,2,0),"")</f>
        <v/>
      </c>
      <c r="J1012" s="109" t="str">
        <f aca="false">IF(ISNUMBER(H1012),IF(ISTEXT(VLOOKUP(H1012,DL,3,0)),VLOOKUP(H1012,DL,3,0),TEXT(VLOOKUP(H1012,DL,3,0),"dd/mm/yyyy")),"")</f>
        <v/>
      </c>
      <c r="K1012" s="102" t="str">
        <f aca="false">IF(ISNUMBER(H1012),IF(VLOOKUP(H1012,DL,4,0)="x","Nữ","Nam"),"")</f>
        <v/>
      </c>
      <c r="L1012" s="103" t="str">
        <f aca="false">IF(ISNUMBER(H1012),VLOOKUP(H1012,DL,7,0)&amp;VLOOKUP(H1012,DL,8,0),"")</f>
        <v/>
      </c>
      <c r="M1012" s="108" t="str">
        <f aca="false">IF(ISNUMBER(H1012),VLOOKUP(H1012,DL,8,0),"")</f>
        <v/>
      </c>
      <c r="N1012" s="104"/>
      <c r="O1012" s="107" t="str">
        <f aca="false">IF(O1011&lt;TSCT/4*3,O1011+1,"")</f>
        <v/>
      </c>
      <c r="P1012" s="108" t="str">
        <f aca="false">IF(ISNUMBER(O1012),VLOOKUP(O1012,DL,2,0),"")</f>
        <v/>
      </c>
      <c r="Q1012" s="109" t="str">
        <f aca="false">IF(ISNUMBER(O1012),IF(ISTEXT(VLOOKUP(O1012,DL,3,0)),VLOOKUP(O1012,DL,3,0),TEXT(VLOOKUP(O1012,DL,3,0),"dd/mm/yyyy")),"")</f>
        <v/>
      </c>
      <c r="R1012" s="102" t="str">
        <f aca="false">IF(ISNUMBER(O1012),IF(VLOOKUP(O1012,DL,4,0)="x","Nữ","Nam"),"")</f>
        <v/>
      </c>
      <c r="S1012" s="103" t="str">
        <f aca="false">IF(ISNUMBER(O1012),VLOOKUP(O1012,DL,7,0)&amp;VLOOKUP(O1012,DL,8,0),"")</f>
        <v/>
      </c>
      <c r="T1012" s="108" t="str">
        <f aca="false">IF(ISNUMBER(O1012),VLOOKUP(O1012,DL,8,0),"")</f>
        <v/>
      </c>
      <c r="U1012" s="104"/>
      <c r="V1012" s="107" t="str">
        <f aca="false">IF(V1011&lt;TSCT,V1011+1,"")</f>
        <v/>
      </c>
      <c r="W1012" s="108" t="str">
        <f aca="false">IF(ISNUMBER(V1012),VLOOKUP(V1012,DL,2,0),"")</f>
        <v/>
      </c>
      <c r="X1012" s="109" t="str">
        <f aca="false">IF(ISNUMBER(V1012),IF(ISTEXT(VLOOKUP(V1012,DL,3,0)),VLOOKUP(V1012,DL,3,0),TEXT(VLOOKUP(V1012,DL,3,0),"dd/mm/yyyy")),"")</f>
        <v/>
      </c>
      <c r="Y1012" s="102" t="str">
        <f aca="false">IF(ISNUMBER(V1012),IF(VLOOKUP(V1012,DL,4,0)="x","Nữ","Nam"),"")</f>
        <v/>
      </c>
      <c r="Z1012" s="103" t="str">
        <f aca="false">IF(ISNUMBER(V1012),VLOOKUP(V1012,DL,7,0)&amp;VLOOKUP(V1012,DL,8,0),"")</f>
        <v/>
      </c>
      <c r="AA1012" s="108" t="str">
        <f aca="false">IF(ISNUMBER(V1012),VLOOKUP(V1012,DL,8,0),"")</f>
        <v/>
      </c>
      <c r="AB1012" s="108" t="str">
        <f aca="false">IF(ISNUMBER($A1012),KVBP,"")</f>
        <v/>
      </c>
      <c r="AC1012" s="108" t="str">
        <f aca="false">IF(ISNUMBER($A1012),XPTT,"")</f>
        <v/>
      </c>
      <c r="AD1012" s="100" t="str">
        <f aca="false">IF(ISNUMBER($A1012),XPTT_H,"")</f>
        <v/>
      </c>
      <c r="AE1012" s="108" t="str">
        <f aca="false">IF(ISNUMBER($A1012),HTT,"")</f>
        <v/>
      </c>
      <c r="AF1012" s="108" t="str">
        <f aca="false">IF(ISNUMBER($A1012),Nky,"")</f>
        <v/>
      </c>
      <c r="AG1012" s="110" t="str">
        <f aca="true">IF(ISNUMBER(A1012),TEXT(DAY(TODAY()),"00"),"")</f>
        <v/>
      </c>
      <c r="AH1012" s="111" t="str">
        <f aca="true">IF(ISNUMBER(A1012),TEXT(MONTH(TODAY()),"00"),"")</f>
        <v/>
      </c>
    </row>
    <row r="1013" customFormat="false" ht="16.5" hidden="false" customHeight="false" outlineLevel="0" collapsed="false">
      <c r="A1013" s="107" t="str">
        <f aca="false">IF(A1012&lt;TSCT/4,A1012+1,"")</f>
        <v/>
      </c>
      <c r="B1013" s="108" t="str">
        <f aca="false">IF(ISNUMBER($A1013),VLOOKUP($A1013,DL,2,0),"")</f>
        <v/>
      </c>
      <c r="C1013" s="109" t="str">
        <f aca="false">IF(ISNUMBER(A1013),IF(ISTEXT(VLOOKUP(A1013,DL,3,0)),VLOOKUP(A1013,DL,3,0),TEXT(VLOOKUP(A1013,DL,3,0),"dd/mm/yyyy")),"")</f>
        <v/>
      </c>
      <c r="D1013" s="102" t="str">
        <f aca="false">IF(ISNUMBER(A1013),IF(VLOOKUP(A1013,DL,4,0)="x","Nữ","Nam"),"")</f>
        <v/>
      </c>
      <c r="E1013" s="103" t="str">
        <f aca="false">IF(ISNUMBER(A1013),VLOOKUP(A1013,DL,7,0)&amp;VLOOKUP(A1013,DL,8,0),"")</f>
        <v/>
      </c>
      <c r="F1013" s="108" t="str">
        <f aca="false">IF(ISNUMBER(A1013),VLOOKUP(A1013,DL,8,0),"")</f>
        <v/>
      </c>
      <c r="G1013" s="104"/>
      <c r="H1013" s="107" t="str">
        <f aca="false">IF(H1012&lt;TSCT/4*2,H1012+1,"")</f>
        <v/>
      </c>
      <c r="I1013" s="108" t="str">
        <f aca="false">IF(ISNUMBER(H1013),VLOOKUP(H1013,DL,2,0),"")</f>
        <v/>
      </c>
      <c r="J1013" s="109" t="str">
        <f aca="false">IF(ISNUMBER(H1013),IF(ISTEXT(VLOOKUP(H1013,DL,3,0)),VLOOKUP(H1013,DL,3,0),TEXT(VLOOKUP(H1013,DL,3,0),"dd/mm/yyyy")),"")</f>
        <v/>
      </c>
      <c r="K1013" s="102" t="str">
        <f aca="false">IF(ISNUMBER(H1013),IF(VLOOKUP(H1013,DL,4,0)="x","Nữ","Nam"),"")</f>
        <v/>
      </c>
      <c r="L1013" s="103" t="str">
        <f aca="false">IF(ISNUMBER(H1013),VLOOKUP(H1013,DL,7,0)&amp;VLOOKUP(H1013,DL,8,0),"")</f>
        <v/>
      </c>
      <c r="M1013" s="108" t="str">
        <f aca="false">IF(ISNUMBER(H1013),VLOOKUP(H1013,DL,8,0),"")</f>
        <v/>
      </c>
      <c r="N1013" s="104"/>
      <c r="O1013" s="107" t="str">
        <f aca="false">IF(O1012&lt;TSCT/4*3,O1012+1,"")</f>
        <v/>
      </c>
      <c r="P1013" s="108" t="str">
        <f aca="false">IF(ISNUMBER(O1013),VLOOKUP(O1013,DL,2,0),"")</f>
        <v/>
      </c>
      <c r="Q1013" s="109" t="str">
        <f aca="false">IF(ISNUMBER(O1013),IF(ISTEXT(VLOOKUP(O1013,DL,3,0)),VLOOKUP(O1013,DL,3,0),TEXT(VLOOKUP(O1013,DL,3,0),"dd/mm/yyyy")),"")</f>
        <v/>
      </c>
      <c r="R1013" s="102" t="str">
        <f aca="false">IF(ISNUMBER(O1013),IF(VLOOKUP(O1013,DL,4,0)="x","Nữ","Nam"),"")</f>
        <v/>
      </c>
      <c r="S1013" s="103" t="str">
        <f aca="false">IF(ISNUMBER(O1013),VLOOKUP(O1013,DL,7,0)&amp;VLOOKUP(O1013,DL,8,0),"")</f>
        <v/>
      </c>
      <c r="T1013" s="108" t="str">
        <f aca="false">IF(ISNUMBER(O1013),VLOOKUP(O1013,DL,8,0),"")</f>
        <v/>
      </c>
      <c r="U1013" s="104"/>
      <c r="V1013" s="107" t="str">
        <f aca="false">IF(V1012&lt;TSCT,V1012+1,"")</f>
        <v/>
      </c>
      <c r="W1013" s="108" t="str">
        <f aca="false">IF(ISNUMBER(V1013),VLOOKUP(V1013,DL,2,0),"")</f>
        <v/>
      </c>
      <c r="X1013" s="109" t="str">
        <f aca="false">IF(ISNUMBER(V1013),IF(ISTEXT(VLOOKUP(V1013,DL,3,0)),VLOOKUP(V1013,DL,3,0),TEXT(VLOOKUP(V1013,DL,3,0),"dd/mm/yyyy")),"")</f>
        <v/>
      </c>
      <c r="Y1013" s="102" t="str">
        <f aca="false">IF(ISNUMBER(V1013),IF(VLOOKUP(V1013,DL,4,0)="x","Nữ","Nam"),"")</f>
        <v/>
      </c>
      <c r="Z1013" s="103" t="str">
        <f aca="false">IF(ISNUMBER(V1013),VLOOKUP(V1013,DL,7,0)&amp;VLOOKUP(V1013,DL,8,0),"")</f>
        <v/>
      </c>
      <c r="AA1013" s="108" t="str">
        <f aca="false">IF(ISNUMBER(V1013),VLOOKUP(V1013,DL,8,0),"")</f>
        <v/>
      </c>
      <c r="AB1013" s="108" t="str">
        <f aca="false">IF(ISNUMBER($A1013),KVBP,"")</f>
        <v/>
      </c>
      <c r="AC1013" s="108" t="str">
        <f aca="false">IF(ISNUMBER($A1013),XPTT,"")</f>
        <v/>
      </c>
      <c r="AD1013" s="100" t="str">
        <f aca="false">IF(ISNUMBER($A1013),XPTT_H,"")</f>
        <v/>
      </c>
      <c r="AE1013" s="108" t="str">
        <f aca="false">IF(ISNUMBER($A1013),HTT,"")</f>
        <v/>
      </c>
      <c r="AF1013" s="108" t="str">
        <f aca="false">IF(ISNUMBER($A1013),Nky,"")</f>
        <v/>
      </c>
      <c r="AG1013" s="110" t="str">
        <f aca="true">IF(ISNUMBER(A1013),TEXT(DAY(TODAY()),"00"),"")</f>
        <v/>
      </c>
      <c r="AH1013" s="111" t="str">
        <f aca="true">IF(ISNUMBER(A1013),TEXT(MONTH(TODAY()),"00"),"")</f>
        <v/>
      </c>
    </row>
    <row r="1014" customFormat="false" ht="16.5" hidden="false" customHeight="false" outlineLevel="0" collapsed="false">
      <c r="A1014" s="107" t="str">
        <f aca="false">IF(A1013&lt;TSCT/4,A1013+1,"")</f>
        <v/>
      </c>
      <c r="B1014" s="108" t="str">
        <f aca="false">IF(ISNUMBER($A1014),VLOOKUP($A1014,DL,2,0),"")</f>
        <v/>
      </c>
      <c r="C1014" s="109" t="str">
        <f aca="false">IF(ISNUMBER(A1014),IF(ISTEXT(VLOOKUP(A1014,DL,3,0)),VLOOKUP(A1014,DL,3,0),TEXT(VLOOKUP(A1014,DL,3,0),"dd/mm/yyyy")),"")</f>
        <v/>
      </c>
      <c r="D1014" s="102" t="str">
        <f aca="false">IF(ISNUMBER(A1014),IF(VLOOKUP(A1014,DL,4,0)="x","Nữ","Nam"),"")</f>
        <v/>
      </c>
      <c r="E1014" s="103" t="str">
        <f aca="false">IF(ISNUMBER(A1014),VLOOKUP(A1014,DL,7,0)&amp;VLOOKUP(A1014,DL,8,0),"")</f>
        <v/>
      </c>
      <c r="F1014" s="108" t="str">
        <f aca="false">IF(ISNUMBER(A1014),VLOOKUP(A1014,DL,8,0),"")</f>
        <v/>
      </c>
      <c r="G1014" s="104"/>
      <c r="H1014" s="107" t="str">
        <f aca="false">IF(H1013&lt;TSCT/4*2,H1013+1,"")</f>
        <v/>
      </c>
      <c r="I1014" s="108" t="str">
        <f aca="false">IF(ISNUMBER(H1014),VLOOKUP(H1014,DL,2,0),"")</f>
        <v/>
      </c>
      <c r="J1014" s="109" t="str">
        <f aca="false">IF(ISNUMBER(H1014),IF(ISTEXT(VLOOKUP(H1014,DL,3,0)),VLOOKUP(H1014,DL,3,0),TEXT(VLOOKUP(H1014,DL,3,0),"dd/mm/yyyy")),"")</f>
        <v/>
      </c>
      <c r="K1014" s="102" t="str">
        <f aca="false">IF(ISNUMBER(H1014),IF(VLOOKUP(H1014,DL,4,0)="x","Nữ","Nam"),"")</f>
        <v/>
      </c>
      <c r="L1014" s="103" t="str">
        <f aca="false">IF(ISNUMBER(H1014),VLOOKUP(H1014,DL,7,0)&amp;VLOOKUP(H1014,DL,8,0),"")</f>
        <v/>
      </c>
      <c r="M1014" s="108" t="str">
        <f aca="false">IF(ISNUMBER(H1014),VLOOKUP(H1014,DL,8,0),"")</f>
        <v/>
      </c>
      <c r="N1014" s="104"/>
      <c r="O1014" s="107" t="str">
        <f aca="false">IF(O1013&lt;TSCT/4*3,O1013+1,"")</f>
        <v/>
      </c>
      <c r="P1014" s="108" t="str">
        <f aca="false">IF(ISNUMBER(O1014),VLOOKUP(O1014,DL,2,0),"")</f>
        <v/>
      </c>
      <c r="Q1014" s="109" t="str">
        <f aca="false">IF(ISNUMBER(O1014),IF(ISTEXT(VLOOKUP(O1014,DL,3,0)),VLOOKUP(O1014,DL,3,0),TEXT(VLOOKUP(O1014,DL,3,0),"dd/mm/yyyy")),"")</f>
        <v/>
      </c>
      <c r="R1014" s="102" t="str">
        <f aca="false">IF(ISNUMBER(O1014),IF(VLOOKUP(O1014,DL,4,0)="x","Nữ","Nam"),"")</f>
        <v/>
      </c>
      <c r="S1014" s="103" t="str">
        <f aca="false">IF(ISNUMBER(O1014),VLOOKUP(O1014,DL,7,0)&amp;VLOOKUP(O1014,DL,8,0),"")</f>
        <v/>
      </c>
      <c r="T1014" s="108" t="str">
        <f aca="false">IF(ISNUMBER(O1014),VLOOKUP(O1014,DL,8,0),"")</f>
        <v/>
      </c>
      <c r="U1014" s="104"/>
      <c r="V1014" s="107" t="str">
        <f aca="false">IF(V1013&lt;TSCT,V1013+1,"")</f>
        <v/>
      </c>
      <c r="W1014" s="108" t="str">
        <f aca="false">IF(ISNUMBER(V1014),VLOOKUP(V1014,DL,2,0),"")</f>
        <v/>
      </c>
      <c r="X1014" s="109" t="str">
        <f aca="false">IF(ISNUMBER(V1014),IF(ISTEXT(VLOOKUP(V1014,DL,3,0)),VLOOKUP(V1014,DL,3,0),TEXT(VLOOKUP(V1014,DL,3,0),"dd/mm/yyyy")),"")</f>
        <v/>
      </c>
      <c r="Y1014" s="102" t="str">
        <f aca="false">IF(ISNUMBER(V1014),IF(VLOOKUP(V1014,DL,4,0)="x","Nữ","Nam"),"")</f>
        <v/>
      </c>
      <c r="Z1014" s="103" t="str">
        <f aca="false">IF(ISNUMBER(V1014),VLOOKUP(V1014,DL,7,0)&amp;VLOOKUP(V1014,DL,8,0),"")</f>
        <v/>
      </c>
      <c r="AA1014" s="108" t="str">
        <f aca="false">IF(ISNUMBER(V1014),VLOOKUP(V1014,DL,8,0),"")</f>
        <v/>
      </c>
      <c r="AB1014" s="108" t="str">
        <f aca="false">IF(ISNUMBER($A1014),KVBP,"")</f>
        <v/>
      </c>
      <c r="AC1014" s="108" t="str">
        <f aca="false">IF(ISNUMBER($A1014),XPTT,"")</f>
        <v/>
      </c>
      <c r="AD1014" s="100" t="str">
        <f aca="false">IF(ISNUMBER($A1014),XPTT_H,"")</f>
        <v/>
      </c>
      <c r="AE1014" s="108" t="str">
        <f aca="false">IF(ISNUMBER($A1014),HTT,"")</f>
        <v/>
      </c>
      <c r="AF1014" s="108" t="str">
        <f aca="false">IF(ISNUMBER($A1014),Nky,"")</f>
        <v/>
      </c>
      <c r="AG1014" s="110" t="str">
        <f aca="true">IF(ISNUMBER(A1014),TEXT(DAY(TODAY()),"00"),"")</f>
        <v/>
      </c>
      <c r="AH1014" s="111" t="str">
        <f aca="true">IF(ISNUMBER(A1014),TEXT(MONTH(TODAY()),"00"),"")</f>
        <v/>
      </c>
    </row>
    <row r="1015" customFormat="false" ht="16.5" hidden="false" customHeight="false" outlineLevel="0" collapsed="false">
      <c r="A1015" s="107" t="str">
        <f aca="false">IF(A1014&lt;TSCT/4,A1014+1,"")</f>
        <v/>
      </c>
      <c r="B1015" s="108" t="str">
        <f aca="false">IF(ISNUMBER($A1015),VLOOKUP($A1015,DL,2,0),"")</f>
        <v/>
      </c>
      <c r="C1015" s="109" t="str">
        <f aca="false">IF(ISNUMBER(A1015),IF(ISTEXT(VLOOKUP(A1015,DL,3,0)),VLOOKUP(A1015,DL,3,0),TEXT(VLOOKUP(A1015,DL,3,0),"dd/mm/yyyy")),"")</f>
        <v/>
      </c>
      <c r="D1015" s="102" t="str">
        <f aca="false">IF(ISNUMBER(A1015),IF(VLOOKUP(A1015,DL,4,0)="x","Nữ","Nam"),"")</f>
        <v/>
      </c>
      <c r="E1015" s="103" t="str">
        <f aca="false">IF(ISNUMBER(A1015),VLOOKUP(A1015,DL,7,0)&amp;VLOOKUP(A1015,DL,8,0),"")</f>
        <v/>
      </c>
      <c r="F1015" s="108" t="str">
        <f aca="false">IF(ISNUMBER(A1015),VLOOKUP(A1015,DL,8,0),"")</f>
        <v/>
      </c>
      <c r="G1015" s="104"/>
      <c r="H1015" s="107" t="str">
        <f aca="false">IF(H1014&lt;TSCT/4*2,H1014+1,"")</f>
        <v/>
      </c>
      <c r="I1015" s="108" t="str">
        <f aca="false">IF(ISNUMBER(H1015),VLOOKUP(H1015,DL,2,0),"")</f>
        <v/>
      </c>
      <c r="J1015" s="109" t="str">
        <f aca="false">IF(ISNUMBER(H1015),IF(ISTEXT(VLOOKUP(H1015,DL,3,0)),VLOOKUP(H1015,DL,3,0),TEXT(VLOOKUP(H1015,DL,3,0),"dd/mm/yyyy")),"")</f>
        <v/>
      </c>
      <c r="K1015" s="102" t="str">
        <f aca="false">IF(ISNUMBER(H1015),IF(VLOOKUP(H1015,DL,4,0)="x","Nữ","Nam"),"")</f>
        <v/>
      </c>
      <c r="L1015" s="103" t="str">
        <f aca="false">IF(ISNUMBER(H1015),VLOOKUP(H1015,DL,7,0)&amp;VLOOKUP(H1015,DL,8,0),"")</f>
        <v/>
      </c>
      <c r="M1015" s="108" t="str">
        <f aca="false">IF(ISNUMBER(H1015),VLOOKUP(H1015,DL,8,0),"")</f>
        <v/>
      </c>
      <c r="N1015" s="104"/>
      <c r="O1015" s="107" t="str">
        <f aca="false">IF(O1014&lt;TSCT/4*3,O1014+1,"")</f>
        <v/>
      </c>
      <c r="P1015" s="108" t="str">
        <f aca="false">IF(ISNUMBER(O1015),VLOOKUP(O1015,DL,2,0),"")</f>
        <v/>
      </c>
      <c r="Q1015" s="109" t="str">
        <f aca="false">IF(ISNUMBER(O1015),IF(ISTEXT(VLOOKUP(O1015,DL,3,0)),VLOOKUP(O1015,DL,3,0),TEXT(VLOOKUP(O1015,DL,3,0),"dd/mm/yyyy")),"")</f>
        <v/>
      </c>
      <c r="R1015" s="102" t="str">
        <f aca="false">IF(ISNUMBER(O1015),IF(VLOOKUP(O1015,DL,4,0)="x","Nữ","Nam"),"")</f>
        <v/>
      </c>
      <c r="S1015" s="103" t="str">
        <f aca="false">IF(ISNUMBER(O1015),VLOOKUP(O1015,DL,7,0)&amp;VLOOKUP(O1015,DL,8,0),"")</f>
        <v/>
      </c>
      <c r="T1015" s="108" t="str">
        <f aca="false">IF(ISNUMBER(O1015),VLOOKUP(O1015,DL,8,0),"")</f>
        <v/>
      </c>
      <c r="U1015" s="104"/>
      <c r="V1015" s="107" t="str">
        <f aca="false">IF(V1014&lt;TSCT,V1014+1,"")</f>
        <v/>
      </c>
      <c r="W1015" s="108" t="str">
        <f aca="false">IF(ISNUMBER(V1015),VLOOKUP(V1015,DL,2,0),"")</f>
        <v/>
      </c>
      <c r="X1015" s="109" t="str">
        <f aca="false">IF(ISNUMBER(V1015),IF(ISTEXT(VLOOKUP(V1015,DL,3,0)),VLOOKUP(V1015,DL,3,0),TEXT(VLOOKUP(V1015,DL,3,0),"dd/mm/yyyy")),"")</f>
        <v/>
      </c>
      <c r="Y1015" s="102" t="str">
        <f aca="false">IF(ISNUMBER(V1015),IF(VLOOKUP(V1015,DL,4,0)="x","Nữ","Nam"),"")</f>
        <v/>
      </c>
      <c r="Z1015" s="103" t="str">
        <f aca="false">IF(ISNUMBER(V1015),VLOOKUP(V1015,DL,7,0)&amp;VLOOKUP(V1015,DL,8,0),"")</f>
        <v/>
      </c>
      <c r="AA1015" s="108" t="str">
        <f aca="false">IF(ISNUMBER(V1015),VLOOKUP(V1015,DL,8,0),"")</f>
        <v/>
      </c>
      <c r="AB1015" s="108" t="str">
        <f aca="false">IF(ISNUMBER($A1015),KVBP,"")</f>
        <v/>
      </c>
      <c r="AC1015" s="108" t="str">
        <f aca="false">IF(ISNUMBER($A1015),XPTT,"")</f>
        <v/>
      </c>
      <c r="AD1015" s="100" t="str">
        <f aca="false">IF(ISNUMBER($A1015),XPTT_H,"")</f>
        <v/>
      </c>
      <c r="AE1015" s="108" t="str">
        <f aca="false">IF(ISNUMBER($A1015),HTT,"")</f>
        <v/>
      </c>
      <c r="AF1015" s="108" t="str">
        <f aca="false">IF(ISNUMBER($A1015),Nky,"")</f>
        <v/>
      </c>
      <c r="AG1015" s="110" t="str">
        <f aca="true">IF(ISNUMBER(A1015),TEXT(DAY(TODAY()),"00"),"")</f>
        <v/>
      </c>
      <c r="AH1015" s="111" t="str">
        <f aca="true">IF(ISNUMBER(A1015),TEXT(MONTH(TODAY()),"00"),"")</f>
        <v/>
      </c>
    </row>
    <row r="1016" customFormat="false" ht="16.5" hidden="false" customHeight="false" outlineLevel="0" collapsed="false">
      <c r="A1016" s="107" t="str">
        <f aca="false">IF(A1015&lt;TSCT/4,A1015+1,"")</f>
        <v/>
      </c>
      <c r="B1016" s="108" t="str">
        <f aca="false">IF(ISNUMBER($A1016),VLOOKUP($A1016,DL,2,0),"")</f>
        <v/>
      </c>
      <c r="C1016" s="109" t="str">
        <f aca="false">IF(ISNUMBER(A1016),IF(ISTEXT(VLOOKUP(A1016,DL,3,0)),VLOOKUP(A1016,DL,3,0),TEXT(VLOOKUP(A1016,DL,3,0),"dd/mm/yyyy")),"")</f>
        <v/>
      </c>
      <c r="D1016" s="102" t="str">
        <f aca="false">IF(ISNUMBER(A1016),IF(VLOOKUP(A1016,DL,4,0)="x","Nữ","Nam"),"")</f>
        <v/>
      </c>
      <c r="E1016" s="103" t="str">
        <f aca="false">IF(ISNUMBER(A1016),VLOOKUP(A1016,DL,7,0)&amp;VLOOKUP(A1016,DL,8,0),"")</f>
        <v/>
      </c>
      <c r="F1016" s="108" t="str">
        <f aca="false">IF(ISNUMBER(A1016),VLOOKUP(A1016,DL,8,0),"")</f>
        <v/>
      </c>
      <c r="G1016" s="104"/>
      <c r="H1016" s="107" t="str">
        <f aca="false">IF(H1015&lt;TSCT/4*2,H1015+1,"")</f>
        <v/>
      </c>
      <c r="I1016" s="108" t="str">
        <f aca="false">IF(ISNUMBER(H1016),VLOOKUP(H1016,DL,2,0),"")</f>
        <v/>
      </c>
      <c r="J1016" s="109" t="str">
        <f aca="false">IF(ISNUMBER(H1016),IF(ISTEXT(VLOOKUP(H1016,DL,3,0)),VLOOKUP(H1016,DL,3,0),TEXT(VLOOKUP(H1016,DL,3,0),"dd/mm/yyyy")),"")</f>
        <v/>
      </c>
      <c r="K1016" s="102" t="str">
        <f aca="false">IF(ISNUMBER(H1016),IF(VLOOKUP(H1016,DL,4,0)="x","Nữ","Nam"),"")</f>
        <v/>
      </c>
      <c r="L1016" s="103" t="str">
        <f aca="false">IF(ISNUMBER(H1016),VLOOKUP(H1016,DL,7,0)&amp;VLOOKUP(H1016,DL,8,0),"")</f>
        <v/>
      </c>
      <c r="M1016" s="108" t="str">
        <f aca="false">IF(ISNUMBER(H1016),VLOOKUP(H1016,DL,8,0),"")</f>
        <v/>
      </c>
      <c r="N1016" s="104"/>
      <c r="O1016" s="107" t="str">
        <f aca="false">IF(O1015&lt;TSCT/4*3,O1015+1,"")</f>
        <v/>
      </c>
      <c r="P1016" s="108" t="str">
        <f aca="false">IF(ISNUMBER(O1016),VLOOKUP(O1016,DL,2,0),"")</f>
        <v/>
      </c>
      <c r="Q1016" s="109" t="str">
        <f aca="false">IF(ISNUMBER(O1016),IF(ISTEXT(VLOOKUP(O1016,DL,3,0)),VLOOKUP(O1016,DL,3,0),TEXT(VLOOKUP(O1016,DL,3,0),"dd/mm/yyyy")),"")</f>
        <v/>
      </c>
      <c r="R1016" s="102" t="str">
        <f aca="false">IF(ISNUMBER(O1016),IF(VLOOKUP(O1016,DL,4,0)="x","Nữ","Nam"),"")</f>
        <v/>
      </c>
      <c r="S1016" s="103" t="str">
        <f aca="false">IF(ISNUMBER(O1016),VLOOKUP(O1016,DL,7,0)&amp;VLOOKUP(O1016,DL,8,0),"")</f>
        <v/>
      </c>
      <c r="T1016" s="108" t="str">
        <f aca="false">IF(ISNUMBER(O1016),VLOOKUP(O1016,DL,8,0),"")</f>
        <v/>
      </c>
      <c r="U1016" s="104"/>
      <c r="V1016" s="107" t="str">
        <f aca="false">IF(V1015&lt;TSCT,V1015+1,"")</f>
        <v/>
      </c>
      <c r="W1016" s="108" t="str">
        <f aca="false">IF(ISNUMBER(V1016),VLOOKUP(V1016,DL,2,0),"")</f>
        <v/>
      </c>
      <c r="X1016" s="109" t="str">
        <f aca="false">IF(ISNUMBER(V1016),IF(ISTEXT(VLOOKUP(V1016,DL,3,0)),VLOOKUP(V1016,DL,3,0),TEXT(VLOOKUP(V1016,DL,3,0),"dd/mm/yyyy")),"")</f>
        <v/>
      </c>
      <c r="Y1016" s="102" t="str">
        <f aca="false">IF(ISNUMBER(V1016),IF(VLOOKUP(V1016,DL,4,0)="x","Nữ","Nam"),"")</f>
        <v/>
      </c>
      <c r="Z1016" s="103" t="str">
        <f aca="false">IF(ISNUMBER(V1016),VLOOKUP(V1016,DL,7,0)&amp;VLOOKUP(V1016,DL,8,0),"")</f>
        <v/>
      </c>
      <c r="AA1016" s="108" t="str">
        <f aca="false">IF(ISNUMBER(V1016),VLOOKUP(V1016,DL,8,0),"")</f>
        <v/>
      </c>
      <c r="AB1016" s="108" t="str">
        <f aca="false">IF(ISNUMBER($A1016),KVBP,"")</f>
        <v/>
      </c>
      <c r="AC1016" s="108" t="str">
        <f aca="false">IF(ISNUMBER($A1016),XPTT,"")</f>
        <v/>
      </c>
      <c r="AD1016" s="100" t="str">
        <f aca="false">IF(ISNUMBER($A1016),XPTT_H,"")</f>
        <v/>
      </c>
      <c r="AE1016" s="108" t="str">
        <f aca="false">IF(ISNUMBER($A1016),HTT,"")</f>
        <v/>
      </c>
      <c r="AF1016" s="108" t="str">
        <f aca="false">IF(ISNUMBER($A1016),Nky,"")</f>
        <v/>
      </c>
      <c r="AG1016" s="110" t="str">
        <f aca="true">IF(ISNUMBER(A1016),TEXT(DAY(TODAY()),"00"),"")</f>
        <v/>
      </c>
      <c r="AH1016" s="111" t="str">
        <f aca="true">IF(ISNUMBER(A1016),TEXT(MONTH(TODAY()),"00"),"")</f>
        <v/>
      </c>
    </row>
    <row r="1017" customFormat="false" ht="16.5" hidden="false" customHeight="false" outlineLevel="0" collapsed="false">
      <c r="A1017" s="107" t="str">
        <f aca="false">IF(A1016&lt;TSCT/4,A1016+1,"")</f>
        <v/>
      </c>
      <c r="B1017" s="108" t="str">
        <f aca="false">IF(ISNUMBER($A1017),VLOOKUP($A1017,DL,2,0),"")</f>
        <v/>
      </c>
      <c r="C1017" s="109" t="str">
        <f aca="false">IF(ISNUMBER(A1017),IF(ISTEXT(VLOOKUP(A1017,DL,3,0)),VLOOKUP(A1017,DL,3,0),TEXT(VLOOKUP(A1017,DL,3,0),"dd/mm/yyyy")),"")</f>
        <v/>
      </c>
      <c r="D1017" s="102" t="str">
        <f aca="false">IF(ISNUMBER(A1017),IF(VLOOKUP(A1017,DL,4,0)="x","Nữ","Nam"),"")</f>
        <v/>
      </c>
      <c r="E1017" s="103" t="str">
        <f aca="false">IF(ISNUMBER(A1017),VLOOKUP(A1017,DL,7,0)&amp;VLOOKUP(A1017,DL,8,0),"")</f>
        <v/>
      </c>
      <c r="F1017" s="108" t="str">
        <f aca="false">IF(ISNUMBER(A1017),VLOOKUP(A1017,DL,8,0),"")</f>
        <v/>
      </c>
      <c r="G1017" s="104"/>
      <c r="H1017" s="107" t="str">
        <f aca="false">IF(H1016&lt;TSCT/4*2,H1016+1,"")</f>
        <v/>
      </c>
      <c r="I1017" s="108" t="str">
        <f aca="false">IF(ISNUMBER(H1017),VLOOKUP(H1017,DL,2,0),"")</f>
        <v/>
      </c>
      <c r="J1017" s="109" t="str">
        <f aca="false">IF(ISNUMBER(H1017),IF(ISTEXT(VLOOKUP(H1017,DL,3,0)),VLOOKUP(H1017,DL,3,0),TEXT(VLOOKUP(H1017,DL,3,0),"dd/mm/yyyy")),"")</f>
        <v/>
      </c>
      <c r="K1017" s="102" t="str">
        <f aca="false">IF(ISNUMBER(H1017),IF(VLOOKUP(H1017,DL,4,0)="x","Nữ","Nam"),"")</f>
        <v/>
      </c>
      <c r="L1017" s="103" t="str">
        <f aca="false">IF(ISNUMBER(H1017),VLOOKUP(H1017,DL,7,0)&amp;VLOOKUP(H1017,DL,8,0),"")</f>
        <v/>
      </c>
      <c r="M1017" s="108" t="str">
        <f aca="false">IF(ISNUMBER(H1017),VLOOKUP(H1017,DL,8,0),"")</f>
        <v/>
      </c>
      <c r="N1017" s="104"/>
      <c r="O1017" s="107" t="str">
        <f aca="false">IF(O1016&lt;TSCT/4*3,O1016+1,"")</f>
        <v/>
      </c>
      <c r="P1017" s="108" t="str">
        <f aca="false">IF(ISNUMBER(O1017),VLOOKUP(O1017,DL,2,0),"")</f>
        <v/>
      </c>
      <c r="Q1017" s="109" t="str">
        <f aca="false">IF(ISNUMBER(O1017),IF(ISTEXT(VLOOKUP(O1017,DL,3,0)),VLOOKUP(O1017,DL,3,0),TEXT(VLOOKUP(O1017,DL,3,0),"dd/mm/yyyy")),"")</f>
        <v/>
      </c>
      <c r="R1017" s="102" t="str">
        <f aca="false">IF(ISNUMBER(O1017),IF(VLOOKUP(O1017,DL,4,0)="x","Nữ","Nam"),"")</f>
        <v/>
      </c>
      <c r="S1017" s="103" t="str">
        <f aca="false">IF(ISNUMBER(O1017),VLOOKUP(O1017,DL,7,0)&amp;VLOOKUP(O1017,DL,8,0),"")</f>
        <v/>
      </c>
      <c r="T1017" s="108" t="str">
        <f aca="false">IF(ISNUMBER(O1017),VLOOKUP(O1017,DL,8,0),"")</f>
        <v/>
      </c>
      <c r="U1017" s="104"/>
      <c r="V1017" s="107" t="str">
        <f aca="false">IF(V1016&lt;TSCT,V1016+1,"")</f>
        <v/>
      </c>
      <c r="W1017" s="108" t="str">
        <f aca="false">IF(ISNUMBER(V1017),VLOOKUP(V1017,DL,2,0),"")</f>
        <v/>
      </c>
      <c r="X1017" s="109" t="str">
        <f aca="false">IF(ISNUMBER(V1017),IF(ISTEXT(VLOOKUP(V1017,DL,3,0)),VLOOKUP(V1017,DL,3,0),TEXT(VLOOKUP(V1017,DL,3,0),"dd/mm/yyyy")),"")</f>
        <v/>
      </c>
      <c r="Y1017" s="102" t="str">
        <f aca="false">IF(ISNUMBER(V1017),IF(VLOOKUP(V1017,DL,4,0)="x","Nữ","Nam"),"")</f>
        <v/>
      </c>
      <c r="Z1017" s="103" t="str">
        <f aca="false">IF(ISNUMBER(V1017),VLOOKUP(V1017,DL,7,0)&amp;VLOOKUP(V1017,DL,8,0),"")</f>
        <v/>
      </c>
      <c r="AA1017" s="108" t="str">
        <f aca="false">IF(ISNUMBER(V1017),VLOOKUP(V1017,DL,8,0),"")</f>
        <v/>
      </c>
      <c r="AB1017" s="108" t="str">
        <f aca="false">IF(ISNUMBER($A1017),KVBP,"")</f>
        <v/>
      </c>
      <c r="AC1017" s="108" t="str">
        <f aca="false">IF(ISNUMBER($A1017),XPTT,"")</f>
        <v/>
      </c>
      <c r="AD1017" s="100" t="str">
        <f aca="false">IF(ISNUMBER($A1017),XPTT_H,"")</f>
        <v/>
      </c>
      <c r="AE1017" s="108" t="str">
        <f aca="false">IF(ISNUMBER($A1017),HTT,"")</f>
        <v/>
      </c>
      <c r="AF1017" s="108" t="str">
        <f aca="false">IF(ISNUMBER($A1017),Nky,"")</f>
        <v/>
      </c>
      <c r="AG1017" s="110" t="str">
        <f aca="true">IF(ISNUMBER(A1017),TEXT(DAY(TODAY()),"00"),"")</f>
        <v/>
      </c>
      <c r="AH1017" s="111" t="str">
        <f aca="true">IF(ISNUMBER(A1017),TEXT(MONTH(TODAY()),"00"),"")</f>
        <v/>
      </c>
    </row>
    <row r="1018" customFormat="false" ht="16.5" hidden="false" customHeight="false" outlineLevel="0" collapsed="false">
      <c r="A1018" s="107" t="str">
        <f aca="false">IF(A1017&lt;TSCT/4,A1017+1,"")</f>
        <v/>
      </c>
      <c r="B1018" s="108" t="str">
        <f aca="false">IF(ISNUMBER($A1018),VLOOKUP($A1018,DL,2,0),"")</f>
        <v/>
      </c>
      <c r="C1018" s="109" t="str">
        <f aca="false">IF(ISNUMBER(A1018),IF(ISTEXT(VLOOKUP(A1018,DL,3,0)),VLOOKUP(A1018,DL,3,0),TEXT(VLOOKUP(A1018,DL,3,0),"dd/mm/yyyy")),"")</f>
        <v/>
      </c>
      <c r="D1018" s="102" t="str">
        <f aca="false">IF(ISNUMBER(A1018),IF(VLOOKUP(A1018,DL,4,0)="x","Nữ","Nam"),"")</f>
        <v/>
      </c>
      <c r="E1018" s="103" t="str">
        <f aca="false">IF(ISNUMBER(A1018),VLOOKUP(A1018,DL,7,0)&amp;VLOOKUP(A1018,DL,8,0),"")</f>
        <v/>
      </c>
      <c r="F1018" s="108" t="str">
        <f aca="false">IF(ISNUMBER(A1018),VLOOKUP(A1018,DL,8,0),"")</f>
        <v/>
      </c>
      <c r="G1018" s="104"/>
      <c r="H1018" s="107" t="str">
        <f aca="false">IF(H1017&lt;TSCT/4*2,H1017+1,"")</f>
        <v/>
      </c>
      <c r="I1018" s="108" t="str">
        <f aca="false">IF(ISNUMBER(H1018),VLOOKUP(H1018,DL,2,0),"")</f>
        <v/>
      </c>
      <c r="J1018" s="109" t="str">
        <f aca="false">IF(ISNUMBER(H1018),IF(ISTEXT(VLOOKUP(H1018,DL,3,0)),VLOOKUP(H1018,DL,3,0),TEXT(VLOOKUP(H1018,DL,3,0),"dd/mm/yyyy")),"")</f>
        <v/>
      </c>
      <c r="K1018" s="102" t="str">
        <f aca="false">IF(ISNUMBER(H1018),IF(VLOOKUP(H1018,DL,4,0)="x","Nữ","Nam"),"")</f>
        <v/>
      </c>
      <c r="L1018" s="103" t="str">
        <f aca="false">IF(ISNUMBER(H1018),VLOOKUP(H1018,DL,7,0)&amp;VLOOKUP(H1018,DL,8,0),"")</f>
        <v/>
      </c>
      <c r="M1018" s="108" t="str">
        <f aca="false">IF(ISNUMBER(H1018),VLOOKUP(H1018,DL,8,0),"")</f>
        <v/>
      </c>
      <c r="N1018" s="104"/>
      <c r="O1018" s="107" t="str">
        <f aca="false">IF(O1017&lt;TSCT/4*3,O1017+1,"")</f>
        <v/>
      </c>
      <c r="P1018" s="108" t="str">
        <f aca="false">IF(ISNUMBER(O1018),VLOOKUP(O1018,DL,2,0),"")</f>
        <v/>
      </c>
      <c r="Q1018" s="109" t="str">
        <f aca="false">IF(ISNUMBER(O1018),IF(ISTEXT(VLOOKUP(O1018,DL,3,0)),VLOOKUP(O1018,DL,3,0),TEXT(VLOOKUP(O1018,DL,3,0),"dd/mm/yyyy")),"")</f>
        <v/>
      </c>
      <c r="R1018" s="102" t="str">
        <f aca="false">IF(ISNUMBER(O1018),IF(VLOOKUP(O1018,DL,4,0)="x","Nữ","Nam"),"")</f>
        <v/>
      </c>
      <c r="S1018" s="103" t="str">
        <f aca="false">IF(ISNUMBER(O1018),VLOOKUP(O1018,DL,7,0)&amp;VLOOKUP(O1018,DL,8,0),"")</f>
        <v/>
      </c>
      <c r="T1018" s="108" t="str">
        <f aca="false">IF(ISNUMBER(O1018),VLOOKUP(O1018,DL,8,0),"")</f>
        <v/>
      </c>
      <c r="U1018" s="104"/>
      <c r="V1018" s="107" t="str">
        <f aca="false">IF(V1017&lt;TSCT,V1017+1,"")</f>
        <v/>
      </c>
      <c r="W1018" s="108" t="str">
        <f aca="false">IF(ISNUMBER(V1018),VLOOKUP(V1018,DL,2,0),"")</f>
        <v/>
      </c>
      <c r="X1018" s="109" t="str">
        <f aca="false">IF(ISNUMBER(V1018),IF(ISTEXT(VLOOKUP(V1018,DL,3,0)),VLOOKUP(V1018,DL,3,0),TEXT(VLOOKUP(V1018,DL,3,0),"dd/mm/yyyy")),"")</f>
        <v/>
      </c>
      <c r="Y1018" s="102" t="str">
        <f aca="false">IF(ISNUMBER(V1018),IF(VLOOKUP(V1018,DL,4,0)="x","Nữ","Nam"),"")</f>
        <v/>
      </c>
      <c r="Z1018" s="103" t="str">
        <f aca="false">IF(ISNUMBER(V1018),VLOOKUP(V1018,DL,7,0)&amp;VLOOKUP(V1018,DL,8,0),"")</f>
        <v/>
      </c>
      <c r="AA1018" s="108" t="str">
        <f aca="false">IF(ISNUMBER(V1018),VLOOKUP(V1018,DL,8,0),"")</f>
        <v/>
      </c>
      <c r="AB1018" s="108" t="str">
        <f aca="false">IF(ISNUMBER($A1018),KVBP,"")</f>
        <v/>
      </c>
      <c r="AC1018" s="108" t="str">
        <f aca="false">IF(ISNUMBER($A1018),XPTT,"")</f>
        <v/>
      </c>
      <c r="AD1018" s="100" t="str">
        <f aca="false">IF(ISNUMBER($A1018),XPTT_H,"")</f>
        <v/>
      </c>
      <c r="AE1018" s="108" t="str">
        <f aca="false">IF(ISNUMBER($A1018),HTT,"")</f>
        <v/>
      </c>
      <c r="AF1018" s="108" t="str">
        <f aca="false">IF(ISNUMBER($A1018),Nky,"")</f>
        <v/>
      </c>
      <c r="AG1018" s="110" t="str">
        <f aca="true">IF(ISNUMBER(A1018),TEXT(DAY(TODAY()),"00"),"")</f>
        <v/>
      </c>
      <c r="AH1018" s="111" t="str">
        <f aca="true">IF(ISNUMBER(A1018),TEXT(MONTH(TODAY()),"00"),"")</f>
        <v/>
      </c>
    </row>
    <row r="1019" customFormat="false" ht="16.5" hidden="false" customHeight="false" outlineLevel="0" collapsed="false">
      <c r="A1019" s="107" t="str">
        <f aca="false">IF(A1018&lt;TSCT/4,A1018+1,"")</f>
        <v/>
      </c>
      <c r="B1019" s="108" t="str">
        <f aca="false">IF(ISNUMBER($A1019),VLOOKUP($A1019,DL,2,0),"")</f>
        <v/>
      </c>
      <c r="C1019" s="109" t="str">
        <f aca="false">IF(ISNUMBER(A1019),IF(ISTEXT(VLOOKUP(A1019,DL,3,0)),VLOOKUP(A1019,DL,3,0),TEXT(VLOOKUP(A1019,DL,3,0),"dd/mm/yyyy")),"")</f>
        <v/>
      </c>
      <c r="D1019" s="102" t="str">
        <f aca="false">IF(ISNUMBER(A1019),IF(VLOOKUP(A1019,DL,4,0)="x","Nữ","Nam"),"")</f>
        <v/>
      </c>
      <c r="E1019" s="103" t="str">
        <f aca="false">IF(ISNUMBER(A1019),VLOOKUP(A1019,DL,7,0)&amp;VLOOKUP(A1019,DL,8,0),"")</f>
        <v/>
      </c>
      <c r="F1019" s="108" t="str">
        <f aca="false">IF(ISNUMBER(A1019),VLOOKUP(A1019,DL,8,0),"")</f>
        <v/>
      </c>
      <c r="G1019" s="104"/>
      <c r="H1019" s="107" t="str">
        <f aca="false">IF(H1018&lt;TSCT/4*2,H1018+1,"")</f>
        <v/>
      </c>
      <c r="I1019" s="108" t="str">
        <f aca="false">IF(ISNUMBER(H1019),VLOOKUP(H1019,DL,2,0),"")</f>
        <v/>
      </c>
      <c r="J1019" s="109" t="str">
        <f aca="false">IF(ISNUMBER(H1019),IF(ISTEXT(VLOOKUP(H1019,DL,3,0)),VLOOKUP(H1019,DL,3,0),TEXT(VLOOKUP(H1019,DL,3,0),"dd/mm/yyyy")),"")</f>
        <v/>
      </c>
      <c r="K1019" s="102" t="str">
        <f aca="false">IF(ISNUMBER(H1019),IF(VLOOKUP(H1019,DL,4,0)="x","Nữ","Nam"),"")</f>
        <v/>
      </c>
      <c r="L1019" s="103" t="str">
        <f aca="false">IF(ISNUMBER(H1019),VLOOKUP(H1019,DL,7,0)&amp;VLOOKUP(H1019,DL,8,0),"")</f>
        <v/>
      </c>
      <c r="M1019" s="108" t="str">
        <f aca="false">IF(ISNUMBER(H1019),VLOOKUP(H1019,DL,8,0),"")</f>
        <v/>
      </c>
      <c r="N1019" s="104"/>
      <c r="O1019" s="107" t="str">
        <f aca="false">IF(O1018&lt;TSCT/4*3,O1018+1,"")</f>
        <v/>
      </c>
      <c r="P1019" s="108" t="str">
        <f aca="false">IF(ISNUMBER(O1019),VLOOKUP(O1019,DL,2,0),"")</f>
        <v/>
      </c>
      <c r="Q1019" s="109" t="str">
        <f aca="false">IF(ISNUMBER(O1019),IF(ISTEXT(VLOOKUP(O1019,DL,3,0)),VLOOKUP(O1019,DL,3,0),TEXT(VLOOKUP(O1019,DL,3,0),"dd/mm/yyyy")),"")</f>
        <v/>
      </c>
      <c r="R1019" s="102" t="str">
        <f aca="false">IF(ISNUMBER(O1019),IF(VLOOKUP(O1019,DL,4,0)="x","Nữ","Nam"),"")</f>
        <v/>
      </c>
      <c r="S1019" s="103" t="str">
        <f aca="false">IF(ISNUMBER(O1019),VLOOKUP(O1019,DL,7,0)&amp;VLOOKUP(O1019,DL,8,0),"")</f>
        <v/>
      </c>
      <c r="T1019" s="108" t="str">
        <f aca="false">IF(ISNUMBER(O1019),VLOOKUP(O1019,DL,8,0),"")</f>
        <v/>
      </c>
      <c r="U1019" s="104"/>
      <c r="V1019" s="107" t="str">
        <f aca="false">IF(V1018&lt;TSCT,V1018+1,"")</f>
        <v/>
      </c>
      <c r="W1019" s="108" t="str">
        <f aca="false">IF(ISNUMBER(V1019),VLOOKUP(V1019,DL,2,0),"")</f>
        <v/>
      </c>
      <c r="X1019" s="109" t="str">
        <f aca="false">IF(ISNUMBER(V1019),IF(ISTEXT(VLOOKUP(V1019,DL,3,0)),VLOOKUP(V1019,DL,3,0),TEXT(VLOOKUP(V1019,DL,3,0),"dd/mm/yyyy")),"")</f>
        <v/>
      </c>
      <c r="Y1019" s="102" t="str">
        <f aca="false">IF(ISNUMBER(V1019),IF(VLOOKUP(V1019,DL,4,0)="x","Nữ","Nam"),"")</f>
        <v/>
      </c>
      <c r="Z1019" s="103" t="str">
        <f aca="false">IF(ISNUMBER(V1019),VLOOKUP(V1019,DL,7,0)&amp;VLOOKUP(V1019,DL,8,0),"")</f>
        <v/>
      </c>
      <c r="AA1019" s="108" t="str">
        <f aca="false">IF(ISNUMBER(V1019),VLOOKUP(V1019,DL,8,0),"")</f>
        <v/>
      </c>
      <c r="AB1019" s="108" t="str">
        <f aca="false">IF(ISNUMBER($A1019),KVBP,"")</f>
        <v/>
      </c>
      <c r="AC1019" s="108" t="str">
        <f aca="false">IF(ISNUMBER($A1019),XPTT,"")</f>
        <v/>
      </c>
      <c r="AD1019" s="100" t="str">
        <f aca="false">IF(ISNUMBER($A1019),XPTT_H,"")</f>
        <v/>
      </c>
      <c r="AE1019" s="108" t="str">
        <f aca="false">IF(ISNUMBER($A1019),HTT,"")</f>
        <v/>
      </c>
      <c r="AF1019" s="108" t="str">
        <f aca="false">IF(ISNUMBER($A1019),Nky,"")</f>
        <v/>
      </c>
      <c r="AG1019" s="110" t="str">
        <f aca="true">IF(ISNUMBER(A1019),TEXT(DAY(TODAY()),"00"),"")</f>
        <v/>
      </c>
      <c r="AH1019" s="111" t="str">
        <f aca="true">IF(ISNUMBER(A1019),TEXT(MONTH(TODAY()),"00"),"")</f>
        <v/>
      </c>
    </row>
    <row r="1020" customFormat="false" ht="16.5" hidden="false" customHeight="false" outlineLevel="0" collapsed="false">
      <c r="A1020" s="107" t="str">
        <f aca="false">IF(A1019&lt;TSCT/4,A1019+1,"")</f>
        <v/>
      </c>
      <c r="B1020" s="108" t="str">
        <f aca="false">IF(ISNUMBER($A1020),VLOOKUP($A1020,DL,2,0),"")</f>
        <v/>
      </c>
      <c r="C1020" s="109" t="str">
        <f aca="false">IF(ISNUMBER(A1020),IF(ISTEXT(VLOOKUP(A1020,DL,3,0)),VLOOKUP(A1020,DL,3,0),TEXT(VLOOKUP(A1020,DL,3,0),"dd/mm/yyyy")),"")</f>
        <v/>
      </c>
      <c r="D1020" s="102" t="str">
        <f aca="false">IF(ISNUMBER(A1020),IF(VLOOKUP(A1020,DL,4,0)="x","Nữ","Nam"),"")</f>
        <v/>
      </c>
      <c r="E1020" s="103" t="str">
        <f aca="false">IF(ISNUMBER(A1020),VLOOKUP(A1020,DL,7,0)&amp;VLOOKUP(A1020,DL,8,0),"")</f>
        <v/>
      </c>
      <c r="F1020" s="108" t="str">
        <f aca="false">IF(ISNUMBER(A1020),VLOOKUP(A1020,DL,8,0),"")</f>
        <v/>
      </c>
      <c r="G1020" s="104"/>
      <c r="H1020" s="107" t="str">
        <f aca="false">IF(H1019&lt;TSCT/4*2,H1019+1,"")</f>
        <v/>
      </c>
      <c r="I1020" s="108" t="str">
        <f aca="false">IF(ISNUMBER(H1020),VLOOKUP(H1020,DL,2,0),"")</f>
        <v/>
      </c>
      <c r="J1020" s="109" t="str">
        <f aca="false">IF(ISNUMBER(H1020),IF(ISTEXT(VLOOKUP(H1020,DL,3,0)),VLOOKUP(H1020,DL,3,0),TEXT(VLOOKUP(H1020,DL,3,0),"dd/mm/yyyy")),"")</f>
        <v/>
      </c>
      <c r="K1020" s="102" t="str">
        <f aca="false">IF(ISNUMBER(H1020),IF(VLOOKUP(H1020,DL,4,0)="x","Nữ","Nam"),"")</f>
        <v/>
      </c>
      <c r="L1020" s="103" t="str">
        <f aca="false">IF(ISNUMBER(H1020),VLOOKUP(H1020,DL,7,0)&amp;VLOOKUP(H1020,DL,8,0),"")</f>
        <v/>
      </c>
      <c r="M1020" s="108" t="str">
        <f aca="false">IF(ISNUMBER(H1020),VLOOKUP(H1020,DL,8,0),"")</f>
        <v/>
      </c>
      <c r="N1020" s="104"/>
      <c r="O1020" s="107" t="str">
        <f aca="false">IF(O1019&lt;TSCT/4*3,O1019+1,"")</f>
        <v/>
      </c>
      <c r="P1020" s="108" t="str">
        <f aca="false">IF(ISNUMBER(O1020),VLOOKUP(O1020,DL,2,0),"")</f>
        <v/>
      </c>
      <c r="Q1020" s="109" t="str">
        <f aca="false">IF(ISNUMBER(O1020),IF(ISTEXT(VLOOKUP(O1020,DL,3,0)),VLOOKUP(O1020,DL,3,0),TEXT(VLOOKUP(O1020,DL,3,0),"dd/mm/yyyy")),"")</f>
        <v/>
      </c>
      <c r="R1020" s="102" t="str">
        <f aca="false">IF(ISNUMBER(O1020),IF(VLOOKUP(O1020,DL,4,0)="x","Nữ","Nam"),"")</f>
        <v/>
      </c>
      <c r="S1020" s="103" t="str">
        <f aca="false">IF(ISNUMBER(O1020),VLOOKUP(O1020,DL,7,0)&amp;VLOOKUP(O1020,DL,8,0),"")</f>
        <v/>
      </c>
      <c r="T1020" s="108" t="str">
        <f aca="false">IF(ISNUMBER(O1020),VLOOKUP(O1020,DL,8,0),"")</f>
        <v/>
      </c>
      <c r="U1020" s="104"/>
      <c r="V1020" s="107" t="str">
        <f aca="false">IF(V1019&lt;TSCT,V1019+1,"")</f>
        <v/>
      </c>
      <c r="W1020" s="108" t="str">
        <f aca="false">IF(ISNUMBER(V1020),VLOOKUP(V1020,DL,2,0),"")</f>
        <v/>
      </c>
      <c r="X1020" s="109" t="str">
        <f aca="false">IF(ISNUMBER(V1020),IF(ISTEXT(VLOOKUP(V1020,DL,3,0)),VLOOKUP(V1020,DL,3,0),TEXT(VLOOKUP(V1020,DL,3,0),"dd/mm/yyyy")),"")</f>
        <v/>
      </c>
      <c r="Y1020" s="102" t="str">
        <f aca="false">IF(ISNUMBER(V1020),IF(VLOOKUP(V1020,DL,4,0)="x","Nữ","Nam"),"")</f>
        <v/>
      </c>
      <c r="Z1020" s="103" t="str">
        <f aca="false">IF(ISNUMBER(V1020),VLOOKUP(V1020,DL,7,0)&amp;VLOOKUP(V1020,DL,8,0),"")</f>
        <v/>
      </c>
      <c r="AA1020" s="108" t="str">
        <f aca="false">IF(ISNUMBER(V1020),VLOOKUP(V1020,DL,8,0),"")</f>
        <v/>
      </c>
      <c r="AB1020" s="108" t="str">
        <f aca="false">IF(ISNUMBER($A1020),KVBP,"")</f>
        <v/>
      </c>
      <c r="AC1020" s="108" t="str">
        <f aca="false">IF(ISNUMBER($A1020),XPTT,"")</f>
        <v/>
      </c>
      <c r="AD1020" s="100" t="str">
        <f aca="false">IF(ISNUMBER($A1020),XPTT_H,"")</f>
        <v/>
      </c>
      <c r="AE1020" s="108" t="str">
        <f aca="false">IF(ISNUMBER($A1020),HTT,"")</f>
        <v/>
      </c>
      <c r="AF1020" s="108" t="str">
        <f aca="false">IF(ISNUMBER($A1020),Nky,"")</f>
        <v/>
      </c>
      <c r="AG1020" s="110" t="str">
        <f aca="true">IF(ISNUMBER(A1020),TEXT(DAY(TODAY()),"00"),"")</f>
        <v/>
      </c>
      <c r="AH1020" s="111" t="str">
        <f aca="true">IF(ISNUMBER(A1020),TEXT(MONTH(TODAY()),"00"),"")</f>
        <v/>
      </c>
    </row>
    <row r="1021" customFormat="false" ht="16.5" hidden="false" customHeight="false" outlineLevel="0" collapsed="false">
      <c r="A1021" s="107" t="str">
        <f aca="false">IF(A1020&lt;TSCT/4,A1020+1,"")</f>
        <v/>
      </c>
      <c r="B1021" s="108" t="str">
        <f aca="false">IF(ISNUMBER($A1021),VLOOKUP($A1021,DL,2,0),"")</f>
        <v/>
      </c>
      <c r="C1021" s="109" t="str">
        <f aca="false">IF(ISNUMBER(A1021),IF(ISTEXT(VLOOKUP(A1021,DL,3,0)),VLOOKUP(A1021,DL,3,0),TEXT(VLOOKUP(A1021,DL,3,0),"dd/mm/yyyy")),"")</f>
        <v/>
      </c>
      <c r="D1021" s="102" t="str">
        <f aca="false">IF(ISNUMBER(A1021),IF(VLOOKUP(A1021,DL,4,0)="x","Nữ","Nam"),"")</f>
        <v/>
      </c>
      <c r="E1021" s="103" t="str">
        <f aca="false">IF(ISNUMBER(A1021),VLOOKUP(A1021,DL,7,0)&amp;VLOOKUP(A1021,DL,8,0),"")</f>
        <v/>
      </c>
      <c r="F1021" s="108" t="str">
        <f aca="false">IF(ISNUMBER(A1021),VLOOKUP(A1021,DL,8,0),"")</f>
        <v/>
      </c>
      <c r="G1021" s="104"/>
      <c r="H1021" s="107" t="str">
        <f aca="false">IF(H1020&lt;TSCT/4*2,H1020+1,"")</f>
        <v/>
      </c>
      <c r="I1021" s="108" t="str">
        <f aca="false">IF(ISNUMBER(H1021),VLOOKUP(H1021,DL,2,0),"")</f>
        <v/>
      </c>
      <c r="J1021" s="109" t="str">
        <f aca="false">IF(ISNUMBER(H1021),IF(ISTEXT(VLOOKUP(H1021,DL,3,0)),VLOOKUP(H1021,DL,3,0),TEXT(VLOOKUP(H1021,DL,3,0),"dd/mm/yyyy")),"")</f>
        <v/>
      </c>
      <c r="K1021" s="102" t="str">
        <f aca="false">IF(ISNUMBER(H1021),IF(VLOOKUP(H1021,DL,4,0)="x","Nữ","Nam"),"")</f>
        <v/>
      </c>
      <c r="L1021" s="103" t="str">
        <f aca="false">IF(ISNUMBER(H1021),VLOOKUP(H1021,DL,7,0)&amp;VLOOKUP(H1021,DL,8,0),"")</f>
        <v/>
      </c>
      <c r="M1021" s="108" t="str">
        <f aca="false">IF(ISNUMBER(H1021),VLOOKUP(H1021,DL,8,0),"")</f>
        <v/>
      </c>
      <c r="N1021" s="104"/>
      <c r="O1021" s="107" t="str">
        <f aca="false">IF(O1020&lt;TSCT/4*3,O1020+1,"")</f>
        <v/>
      </c>
      <c r="P1021" s="108" t="str">
        <f aca="false">IF(ISNUMBER(O1021),VLOOKUP(O1021,DL,2,0),"")</f>
        <v/>
      </c>
      <c r="Q1021" s="109" t="str">
        <f aca="false">IF(ISNUMBER(O1021),IF(ISTEXT(VLOOKUP(O1021,DL,3,0)),VLOOKUP(O1021,DL,3,0),TEXT(VLOOKUP(O1021,DL,3,0),"dd/mm/yyyy")),"")</f>
        <v/>
      </c>
      <c r="R1021" s="102" t="str">
        <f aca="false">IF(ISNUMBER(O1021),IF(VLOOKUP(O1021,DL,4,0)="x","Nữ","Nam"),"")</f>
        <v/>
      </c>
      <c r="S1021" s="103" t="str">
        <f aca="false">IF(ISNUMBER(O1021),VLOOKUP(O1021,DL,7,0)&amp;VLOOKUP(O1021,DL,8,0),"")</f>
        <v/>
      </c>
      <c r="T1021" s="108" t="str">
        <f aca="false">IF(ISNUMBER(O1021),VLOOKUP(O1021,DL,8,0),"")</f>
        <v/>
      </c>
      <c r="U1021" s="104"/>
      <c r="V1021" s="107" t="str">
        <f aca="false">IF(V1020&lt;TSCT,V1020+1,"")</f>
        <v/>
      </c>
      <c r="W1021" s="108" t="str">
        <f aca="false">IF(ISNUMBER(V1021),VLOOKUP(V1021,DL,2,0),"")</f>
        <v/>
      </c>
      <c r="X1021" s="109" t="str">
        <f aca="false">IF(ISNUMBER(V1021),IF(ISTEXT(VLOOKUP(V1021,DL,3,0)),VLOOKUP(V1021,DL,3,0),TEXT(VLOOKUP(V1021,DL,3,0),"dd/mm/yyyy")),"")</f>
        <v/>
      </c>
      <c r="Y1021" s="102" t="str">
        <f aca="false">IF(ISNUMBER(V1021),IF(VLOOKUP(V1021,DL,4,0)="x","Nữ","Nam"),"")</f>
        <v/>
      </c>
      <c r="Z1021" s="103" t="str">
        <f aca="false">IF(ISNUMBER(V1021),VLOOKUP(V1021,DL,7,0)&amp;VLOOKUP(V1021,DL,8,0),"")</f>
        <v/>
      </c>
      <c r="AA1021" s="108" t="str">
        <f aca="false">IF(ISNUMBER(V1021),VLOOKUP(V1021,DL,8,0),"")</f>
        <v/>
      </c>
      <c r="AB1021" s="108" t="str">
        <f aca="false">IF(ISNUMBER($A1021),KVBP,"")</f>
        <v/>
      </c>
      <c r="AC1021" s="108" t="str">
        <f aca="false">IF(ISNUMBER($A1021),XPTT,"")</f>
        <v/>
      </c>
      <c r="AD1021" s="100" t="str">
        <f aca="false">IF(ISNUMBER($A1021),XPTT_H,"")</f>
        <v/>
      </c>
      <c r="AE1021" s="108" t="str">
        <f aca="false">IF(ISNUMBER($A1021),HTT,"")</f>
        <v/>
      </c>
      <c r="AF1021" s="108" t="str">
        <f aca="false">IF(ISNUMBER($A1021),Nky,"")</f>
        <v/>
      </c>
      <c r="AG1021" s="110" t="str">
        <f aca="true">IF(ISNUMBER(A1021),TEXT(DAY(TODAY()),"00"),"")</f>
        <v/>
      </c>
      <c r="AH1021" s="111" t="str">
        <f aca="true">IF(ISNUMBER(A1021),TEXT(MONTH(TODAY()),"00"),"")</f>
        <v/>
      </c>
    </row>
    <row r="1022" customFormat="false" ht="16.5" hidden="false" customHeight="false" outlineLevel="0" collapsed="false">
      <c r="A1022" s="107" t="str">
        <f aca="false">IF(A1021&lt;TSCT/4,A1021+1,"")</f>
        <v/>
      </c>
      <c r="B1022" s="108" t="str">
        <f aca="false">IF(ISNUMBER($A1022),VLOOKUP($A1022,DL,2,0),"")</f>
        <v/>
      </c>
      <c r="C1022" s="109" t="str">
        <f aca="false">IF(ISNUMBER(A1022),IF(ISTEXT(VLOOKUP(A1022,DL,3,0)),VLOOKUP(A1022,DL,3,0),TEXT(VLOOKUP(A1022,DL,3,0),"dd/mm/yyyy")),"")</f>
        <v/>
      </c>
      <c r="D1022" s="102" t="str">
        <f aca="false">IF(ISNUMBER(A1022),IF(VLOOKUP(A1022,DL,4,0)="x","Nữ","Nam"),"")</f>
        <v/>
      </c>
      <c r="E1022" s="103" t="str">
        <f aca="false">IF(ISNUMBER(A1022),VLOOKUP(A1022,DL,7,0)&amp;VLOOKUP(A1022,DL,8,0),"")</f>
        <v/>
      </c>
      <c r="F1022" s="108" t="str">
        <f aca="false">IF(ISNUMBER(A1022),VLOOKUP(A1022,DL,8,0),"")</f>
        <v/>
      </c>
      <c r="G1022" s="104"/>
      <c r="H1022" s="107" t="str">
        <f aca="false">IF(H1021&lt;TSCT/4*2,H1021+1,"")</f>
        <v/>
      </c>
      <c r="I1022" s="108" t="str">
        <f aca="false">IF(ISNUMBER(H1022),VLOOKUP(H1022,DL,2,0),"")</f>
        <v/>
      </c>
      <c r="J1022" s="109" t="str">
        <f aca="false">IF(ISNUMBER(H1022),IF(ISTEXT(VLOOKUP(H1022,DL,3,0)),VLOOKUP(H1022,DL,3,0),TEXT(VLOOKUP(H1022,DL,3,0),"dd/mm/yyyy")),"")</f>
        <v/>
      </c>
      <c r="K1022" s="102" t="str">
        <f aca="false">IF(ISNUMBER(H1022),IF(VLOOKUP(H1022,DL,4,0)="x","Nữ","Nam"),"")</f>
        <v/>
      </c>
      <c r="L1022" s="103" t="str">
        <f aca="false">IF(ISNUMBER(H1022),VLOOKUP(H1022,DL,7,0)&amp;VLOOKUP(H1022,DL,8,0),"")</f>
        <v/>
      </c>
      <c r="M1022" s="108" t="str">
        <f aca="false">IF(ISNUMBER(H1022),VLOOKUP(H1022,DL,8,0),"")</f>
        <v/>
      </c>
      <c r="N1022" s="104"/>
      <c r="O1022" s="107" t="str">
        <f aca="false">IF(O1021&lt;TSCT/4*3,O1021+1,"")</f>
        <v/>
      </c>
      <c r="P1022" s="108" t="str">
        <f aca="false">IF(ISNUMBER(O1022),VLOOKUP(O1022,DL,2,0),"")</f>
        <v/>
      </c>
      <c r="Q1022" s="109" t="str">
        <f aca="false">IF(ISNUMBER(O1022),IF(ISTEXT(VLOOKUP(O1022,DL,3,0)),VLOOKUP(O1022,DL,3,0),TEXT(VLOOKUP(O1022,DL,3,0),"dd/mm/yyyy")),"")</f>
        <v/>
      </c>
      <c r="R1022" s="102" t="str">
        <f aca="false">IF(ISNUMBER(O1022),IF(VLOOKUP(O1022,DL,4,0)="x","Nữ","Nam"),"")</f>
        <v/>
      </c>
      <c r="S1022" s="103" t="str">
        <f aca="false">IF(ISNUMBER(O1022),VLOOKUP(O1022,DL,7,0)&amp;VLOOKUP(O1022,DL,8,0),"")</f>
        <v/>
      </c>
      <c r="T1022" s="108" t="str">
        <f aca="false">IF(ISNUMBER(O1022),VLOOKUP(O1022,DL,8,0),"")</f>
        <v/>
      </c>
      <c r="U1022" s="104"/>
      <c r="V1022" s="107" t="str">
        <f aca="false">IF(V1021&lt;TSCT,V1021+1,"")</f>
        <v/>
      </c>
      <c r="W1022" s="108" t="str">
        <f aca="false">IF(ISNUMBER(V1022),VLOOKUP(V1022,DL,2,0),"")</f>
        <v/>
      </c>
      <c r="X1022" s="109" t="str">
        <f aca="false">IF(ISNUMBER(V1022),IF(ISTEXT(VLOOKUP(V1022,DL,3,0)),VLOOKUP(V1022,DL,3,0),TEXT(VLOOKUP(V1022,DL,3,0),"dd/mm/yyyy")),"")</f>
        <v/>
      </c>
      <c r="Y1022" s="102" t="str">
        <f aca="false">IF(ISNUMBER(V1022),IF(VLOOKUP(V1022,DL,4,0)="x","Nữ","Nam"),"")</f>
        <v/>
      </c>
      <c r="Z1022" s="103" t="str">
        <f aca="false">IF(ISNUMBER(V1022),VLOOKUP(V1022,DL,7,0)&amp;VLOOKUP(V1022,DL,8,0),"")</f>
        <v/>
      </c>
      <c r="AA1022" s="108" t="str">
        <f aca="false">IF(ISNUMBER(V1022),VLOOKUP(V1022,DL,8,0),"")</f>
        <v/>
      </c>
      <c r="AB1022" s="108" t="str">
        <f aca="false">IF(ISNUMBER($A1022),KVBP,"")</f>
        <v/>
      </c>
      <c r="AC1022" s="108" t="str">
        <f aca="false">IF(ISNUMBER($A1022),XPTT,"")</f>
        <v/>
      </c>
      <c r="AD1022" s="100" t="str">
        <f aca="false">IF(ISNUMBER($A1022),XPTT_H,"")</f>
        <v/>
      </c>
      <c r="AE1022" s="108" t="str">
        <f aca="false">IF(ISNUMBER($A1022),HTT,"")</f>
        <v/>
      </c>
      <c r="AF1022" s="108" t="str">
        <f aca="false">IF(ISNUMBER($A1022),Nky,"")</f>
        <v/>
      </c>
      <c r="AG1022" s="110" t="str">
        <f aca="true">IF(ISNUMBER(A1022),TEXT(DAY(TODAY()),"00"),"")</f>
        <v/>
      </c>
      <c r="AH1022" s="111" t="str">
        <f aca="true">IF(ISNUMBER(A1022),TEXT(MONTH(TODAY()),"00"),"")</f>
        <v/>
      </c>
    </row>
    <row r="1023" customFormat="false" ht="16.5" hidden="false" customHeight="false" outlineLevel="0" collapsed="false">
      <c r="A1023" s="107" t="str">
        <f aca="false">IF(A1022&lt;TSCT/4,A1022+1,"")</f>
        <v/>
      </c>
      <c r="B1023" s="108" t="str">
        <f aca="false">IF(ISNUMBER($A1023),VLOOKUP($A1023,DL,2,0),"")</f>
        <v/>
      </c>
      <c r="C1023" s="109" t="str">
        <f aca="false">IF(ISNUMBER(A1023),IF(ISTEXT(VLOOKUP(A1023,DL,3,0)),VLOOKUP(A1023,DL,3,0),TEXT(VLOOKUP(A1023,DL,3,0),"dd/mm/yyyy")),"")</f>
        <v/>
      </c>
      <c r="D1023" s="102" t="str">
        <f aca="false">IF(ISNUMBER(A1023),IF(VLOOKUP(A1023,DL,4,0)="x","Nữ","Nam"),"")</f>
        <v/>
      </c>
      <c r="E1023" s="103" t="str">
        <f aca="false">IF(ISNUMBER(A1023),VLOOKUP(A1023,DL,7,0)&amp;VLOOKUP(A1023,DL,8,0),"")</f>
        <v/>
      </c>
      <c r="F1023" s="108" t="str">
        <f aca="false">IF(ISNUMBER(A1023),VLOOKUP(A1023,DL,8,0),"")</f>
        <v/>
      </c>
      <c r="G1023" s="104"/>
      <c r="H1023" s="107" t="str">
        <f aca="false">IF(H1022&lt;TSCT/4*2,H1022+1,"")</f>
        <v/>
      </c>
      <c r="I1023" s="108" t="str">
        <f aca="false">IF(ISNUMBER(H1023),VLOOKUP(H1023,DL,2,0),"")</f>
        <v/>
      </c>
      <c r="J1023" s="109" t="str">
        <f aca="false">IF(ISNUMBER(H1023),IF(ISTEXT(VLOOKUP(H1023,DL,3,0)),VLOOKUP(H1023,DL,3,0),TEXT(VLOOKUP(H1023,DL,3,0),"dd/mm/yyyy")),"")</f>
        <v/>
      </c>
      <c r="K1023" s="102" t="str">
        <f aca="false">IF(ISNUMBER(H1023),IF(VLOOKUP(H1023,DL,4,0)="x","Nữ","Nam"),"")</f>
        <v/>
      </c>
      <c r="L1023" s="103" t="str">
        <f aca="false">IF(ISNUMBER(H1023),VLOOKUP(H1023,DL,7,0)&amp;VLOOKUP(H1023,DL,8,0),"")</f>
        <v/>
      </c>
      <c r="M1023" s="108" t="str">
        <f aca="false">IF(ISNUMBER(H1023),VLOOKUP(H1023,DL,8,0),"")</f>
        <v/>
      </c>
      <c r="N1023" s="104"/>
      <c r="O1023" s="107" t="str">
        <f aca="false">IF(O1022&lt;TSCT/4*3,O1022+1,"")</f>
        <v/>
      </c>
      <c r="P1023" s="108" t="str">
        <f aca="false">IF(ISNUMBER(O1023),VLOOKUP(O1023,DL,2,0),"")</f>
        <v/>
      </c>
      <c r="Q1023" s="109" t="str">
        <f aca="false">IF(ISNUMBER(O1023),IF(ISTEXT(VLOOKUP(O1023,DL,3,0)),VLOOKUP(O1023,DL,3,0),TEXT(VLOOKUP(O1023,DL,3,0),"dd/mm/yyyy")),"")</f>
        <v/>
      </c>
      <c r="R1023" s="102" t="str">
        <f aca="false">IF(ISNUMBER(O1023),IF(VLOOKUP(O1023,DL,4,0)="x","Nữ","Nam"),"")</f>
        <v/>
      </c>
      <c r="S1023" s="103" t="str">
        <f aca="false">IF(ISNUMBER(O1023),VLOOKUP(O1023,DL,7,0)&amp;VLOOKUP(O1023,DL,8,0),"")</f>
        <v/>
      </c>
      <c r="T1023" s="108" t="str">
        <f aca="false">IF(ISNUMBER(O1023),VLOOKUP(O1023,DL,8,0),"")</f>
        <v/>
      </c>
      <c r="U1023" s="104"/>
      <c r="V1023" s="107" t="str">
        <f aca="false">IF(V1022&lt;TSCT,V1022+1,"")</f>
        <v/>
      </c>
      <c r="W1023" s="108" t="str">
        <f aca="false">IF(ISNUMBER(V1023),VLOOKUP(V1023,DL,2,0),"")</f>
        <v/>
      </c>
      <c r="X1023" s="109" t="str">
        <f aca="false">IF(ISNUMBER(V1023),IF(ISTEXT(VLOOKUP(V1023,DL,3,0)),VLOOKUP(V1023,DL,3,0),TEXT(VLOOKUP(V1023,DL,3,0),"dd/mm/yyyy")),"")</f>
        <v/>
      </c>
      <c r="Y1023" s="102" t="str">
        <f aca="false">IF(ISNUMBER(V1023),IF(VLOOKUP(V1023,DL,4,0)="x","Nữ","Nam"),"")</f>
        <v/>
      </c>
      <c r="Z1023" s="103" t="str">
        <f aca="false">IF(ISNUMBER(V1023),VLOOKUP(V1023,DL,7,0)&amp;VLOOKUP(V1023,DL,8,0),"")</f>
        <v/>
      </c>
      <c r="AA1023" s="108" t="str">
        <f aca="false">IF(ISNUMBER(V1023),VLOOKUP(V1023,DL,8,0),"")</f>
        <v/>
      </c>
      <c r="AB1023" s="108" t="str">
        <f aca="false">IF(ISNUMBER($A1023),KVBP,"")</f>
        <v/>
      </c>
      <c r="AC1023" s="108" t="str">
        <f aca="false">IF(ISNUMBER($A1023),XPTT,"")</f>
        <v/>
      </c>
      <c r="AD1023" s="100" t="str">
        <f aca="false">IF(ISNUMBER($A1023),XPTT_H,"")</f>
        <v/>
      </c>
      <c r="AE1023" s="108" t="str">
        <f aca="false">IF(ISNUMBER($A1023),HTT,"")</f>
        <v/>
      </c>
      <c r="AF1023" s="108" t="str">
        <f aca="false">IF(ISNUMBER($A1023),Nky,"")</f>
        <v/>
      </c>
      <c r="AG1023" s="110" t="str">
        <f aca="true">IF(ISNUMBER(A1023),TEXT(DAY(TODAY()),"00"),"")</f>
        <v/>
      </c>
      <c r="AH1023" s="111" t="str">
        <f aca="true">IF(ISNUMBER(A1023),TEXT(MONTH(TODAY()),"00"),"")</f>
        <v/>
      </c>
    </row>
    <row r="1024" customFormat="false" ht="16.5" hidden="false" customHeight="false" outlineLevel="0" collapsed="false">
      <c r="A1024" s="107" t="str">
        <f aca="false">IF(A1023&lt;TSCT/4,A1023+1,"")</f>
        <v/>
      </c>
      <c r="B1024" s="108" t="str">
        <f aca="false">IF(ISNUMBER($A1024),VLOOKUP($A1024,DL,2,0),"")</f>
        <v/>
      </c>
      <c r="C1024" s="109" t="str">
        <f aca="false">IF(ISNUMBER(A1024),IF(ISTEXT(VLOOKUP(A1024,DL,3,0)),VLOOKUP(A1024,DL,3,0),TEXT(VLOOKUP(A1024,DL,3,0),"dd/mm/yyyy")),"")</f>
        <v/>
      </c>
      <c r="D1024" s="102" t="str">
        <f aca="false">IF(ISNUMBER(A1024),IF(VLOOKUP(A1024,DL,4,0)="x","Nữ","Nam"),"")</f>
        <v/>
      </c>
      <c r="E1024" s="103" t="str">
        <f aca="false">IF(ISNUMBER(A1024),VLOOKUP(A1024,DL,7,0)&amp;VLOOKUP(A1024,DL,8,0),"")</f>
        <v/>
      </c>
      <c r="F1024" s="108" t="str">
        <f aca="false">IF(ISNUMBER(A1024),VLOOKUP(A1024,DL,8,0),"")</f>
        <v/>
      </c>
      <c r="G1024" s="104"/>
      <c r="H1024" s="107" t="str">
        <f aca="false">IF(H1023&lt;TSCT/4*2,H1023+1,"")</f>
        <v/>
      </c>
      <c r="I1024" s="108" t="str">
        <f aca="false">IF(ISNUMBER(H1024),VLOOKUP(H1024,DL,2,0),"")</f>
        <v/>
      </c>
      <c r="J1024" s="109" t="str">
        <f aca="false">IF(ISNUMBER(H1024),IF(ISTEXT(VLOOKUP(H1024,DL,3,0)),VLOOKUP(H1024,DL,3,0),TEXT(VLOOKUP(H1024,DL,3,0),"dd/mm/yyyy")),"")</f>
        <v/>
      </c>
      <c r="K1024" s="102" t="str">
        <f aca="false">IF(ISNUMBER(H1024),IF(VLOOKUP(H1024,DL,4,0)="x","Nữ","Nam"),"")</f>
        <v/>
      </c>
      <c r="L1024" s="103" t="str">
        <f aca="false">IF(ISNUMBER(H1024),VLOOKUP(H1024,DL,7,0)&amp;VLOOKUP(H1024,DL,8,0),"")</f>
        <v/>
      </c>
      <c r="M1024" s="108" t="str">
        <f aca="false">IF(ISNUMBER(H1024),VLOOKUP(H1024,DL,8,0),"")</f>
        <v/>
      </c>
      <c r="N1024" s="104"/>
      <c r="O1024" s="107" t="str">
        <f aca="false">IF(O1023&lt;TSCT/4*3,O1023+1,"")</f>
        <v/>
      </c>
      <c r="P1024" s="108" t="str">
        <f aca="false">IF(ISNUMBER(O1024),VLOOKUP(O1024,DL,2,0),"")</f>
        <v/>
      </c>
      <c r="Q1024" s="109" t="str">
        <f aca="false">IF(ISNUMBER(O1024),IF(ISTEXT(VLOOKUP(O1024,DL,3,0)),VLOOKUP(O1024,DL,3,0),TEXT(VLOOKUP(O1024,DL,3,0),"dd/mm/yyyy")),"")</f>
        <v/>
      </c>
      <c r="R1024" s="102" t="str">
        <f aca="false">IF(ISNUMBER(O1024),IF(VLOOKUP(O1024,DL,4,0)="x","Nữ","Nam"),"")</f>
        <v/>
      </c>
      <c r="S1024" s="103" t="str">
        <f aca="false">IF(ISNUMBER(O1024),VLOOKUP(O1024,DL,7,0)&amp;VLOOKUP(O1024,DL,8,0),"")</f>
        <v/>
      </c>
      <c r="T1024" s="108" t="str">
        <f aca="false">IF(ISNUMBER(O1024),VLOOKUP(O1024,DL,8,0),"")</f>
        <v/>
      </c>
      <c r="U1024" s="104"/>
      <c r="V1024" s="107" t="str">
        <f aca="false">IF(V1023&lt;TSCT,V1023+1,"")</f>
        <v/>
      </c>
      <c r="W1024" s="108" t="str">
        <f aca="false">IF(ISNUMBER(V1024),VLOOKUP(V1024,DL,2,0),"")</f>
        <v/>
      </c>
      <c r="X1024" s="109" t="str">
        <f aca="false">IF(ISNUMBER(V1024),IF(ISTEXT(VLOOKUP(V1024,DL,3,0)),VLOOKUP(V1024,DL,3,0),TEXT(VLOOKUP(V1024,DL,3,0),"dd/mm/yyyy")),"")</f>
        <v/>
      </c>
      <c r="Y1024" s="102" t="str">
        <f aca="false">IF(ISNUMBER(V1024),IF(VLOOKUP(V1024,DL,4,0)="x","Nữ","Nam"),"")</f>
        <v/>
      </c>
      <c r="Z1024" s="103" t="str">
        <f aca="false">IF(ISNUMBER(V1024),VLOOKUP(V1024,DL,7,0)&amp;VLOOKUP(V1024,DL,8,0),"")</f>
        <v/>
      </c>
      <c r="AA1024" s="108" t="str">
        <f aca="false">IF(ISNUMBER(V1024),VLOOKUP(V1024,DL,8,0),"")</f>
        <v/>
      </c>
      <c r="AB1024" s="108" t="str">
        <f aca="false">IF(ISNUMBER($A1024),KVBP,"")</f>
        <v/>
      </c>
      <c r="AC1024" s="108" t="str">
        <f aca="false">IF(ISNUMBER($A1024),XPTT,"")</f>
        <v/>
      </c>
      <c r="AD1024" s="100" t="str">
        <f aca="false">IF(ISNUMBER($A1024),XPTT_H,"")</f>
        <v/>
      </c>
      <c r="AE1024" s="108" t="str">
        <f aca="false">IF(ISNUMBER($A1024),HTT,"")</f>
        <v/>
      </c>
      <c r="AF1024" s="108" t="str">
        <f aca="false">IF(ISNUMBER($A1024),Nky,"")</f>
        <v/>
      </c>
      <c r="AG1024" s="110" t="str">
        <f aca="true">IF(ISNUMBER(A1024),TEXT(DAY(TODAY()),"00"),"")</f>
        <v/>
      </c>
      <c r="AH1024" s="111" t="str">
        <f aca="true">IF(ISNUMBER(A1024),TEXT(MONTH(TODAY()),"00"),"")</f>
        <v/>
      </c>
    </row>
    <row r="1025" customFormat="false" ht="16.5" hidden="false" customHeight="false" outlineLevel="0" collapsed="false">
      <c r="A1025" s="107" t="str">
        <f aca="false">IF(A1024&lt;TSCT/4,A1024+1,"")</f>
        <v/>
      </c>
      <c r="B1025" s="108" t="str">
        <f aca="false">IF(ISNUMBER($A1025),VLOOKUP($A1025,DL,2,0),"")</f>
        <v/>
      </c>
      <c r="C1025" s="109" t="str">
        <f aca="false">IF(ISNUMBER(A1025),IF(ISTEXT(VLOOKUP(A1025,DL,3,0)),VLOOKUP(A1025,DL,3,0),TEXT(VLOOKUP(A1025,DL,3,0),"dd/mm/yyyy")),"")</f>
        <v/>
      </c>
      <c r="D1025" s="102" t="str">
        <f aca="false">IF(ISNUMBER(A1025),IF(VLOOKUP(A1025,DL,4,0)="x","Nữ","Nam"),"")</f>
        <v/>
      </c>
      <c r="E1025" s="103" t="str">
        <f aca="false">IF(ISNUMBER(A1025),VLOOKUP(A1025,DL,7,0)&amp;VLOOKUP(A1025,DL,8,0),"")</f>
        <v/>
      </c>
      <c r="F1025" s="108" t="str">
        <f aca="false">IF(ISNUMBER(A1025),VLOOKUP(A1025,DL,8,0),"")</f>
        <v/>
      </c>
      <c r="G1025" s="104"/>
      <c r="H1025" s="107" t="str">
        <f aca="false">IF(H1024&lt;TSCT/4*2,H1024+1,"")</f>
        <v/>
      </c>
      <c r="I1025" s="108" t="str">
        <f aca="false">IF(ISNUMBER(H1025),VLOOKUP(H1025,DL,2,0),"")</f>
        <v/>
      </c>
      <c r="J1025" s="109" t="str">
        <f aca="false">IF(ISNUMBER(H1025),IF(ISTEXT(VLOOKUP(H1025,DL,3,0)),VLOOKUP(H1025,DL,3,0),TEXT(VLOOKUP(H1025,DL,3,0),"dd/mm/yyyy")),"")</f>
        <v/>
      </c>
      <c r="K1025" s="102" t="str">
        <f aca="false">IF(ISNUMBER(H1025),IF(VLOOKUP(H1025,DL,4,0)="x","Nữ","Nam"),"")</f>
        <v/>
      </c>
      <c r="L1025" s="103" t="str">
        <f aca="false">IF(ISNUMBER(H1025),VLOOKUP(H1025,DL,7,0)&amp;VLOOKUP(H1025,DL,8,0),"")</f>
        <v/>
      </c>
      <c r="M1025" s="108" t="str">
        <f aca="false">IF(ISNUMBER(H1025),VLOOKUP(H1025,DL,8,0),"")</f>
        <v/>
      </c>
      <c r="N1025" s="104"/>
      <c r="O1025" s="107" t="str">
        <f aca="false">IF(O1024&lt;TSCT/4*3,O1024+1,"")</f>
        <v/>
      </c>
      <c r="P1025" s="108" t="str">
        <f aca="false">IF(ISNUMBER(O1025),VLOOKUP(O1025,DL,2,0),"")</f>
        <v/>
      </c>
      <c r="Q1025" s="109" t="str">
        <f aca="false">IF(ISNUMBER(O1025),IF(ISTEXT(VLOOKUP(O1025,DL,3,0)),VLOOKUP(O1025,DL,3,0),TEXT(VLOOKUP(O1025,DL,3,0),"dd/mm/yyyy")),"")</f>
        <v/>
      </c>
      <c r="R1025" s="102" t="str">
        <f aca="false">IF(ISNUMBER(O1025),IF(VLOOKUP(O1025,DL,4,0)="x","Nữ","Nam"),"")</f>
        <v/>
      </c>
      <c r="S1025" s="103" t="str">
        <f aca="false">IF(ISNUMBER(O1025),VLOOKUP(O1025,DL,7,0)&amp;VLOOKUP(O1025,DL,8,0),"")</f>
        <v/>
      </c>
      <c r="T1025" s="108" t="str">
        <f aca="false">IF(ISNUMBER(O1025),VLOOKUP(O1025,DL,8,0),"")</f>
        <v/>
      </c>
      <c r="U1025" s="104"/>
      <c r="V1025" s="107" t="str">
        <f aca="false">IF(V1024&lt;TSCT,V1024+1,"")</f>
        <v/>
      </c>
      <c r="W1025" s="108" t="str">
        <f aca="false">IF(ISNUMBER(V1025),VLOOKUP(V1025,DL,2,0),"")</f>
        <v/>
      </c>
      <c r="X1025" s="109" t="str">
        <f aca="false">IF(ISNUMBER(V1025),IF(ISTEXT(VLOOKUP(V1025,DL,3,0)),VLOOKUP(V1025,DL,3,0),TEXT(VLOOKUP(V1025,DL,3,0),"dd/mm/yyyy")),"")</f>
        <v/>
      </c>
      <c r="Y1025" s="102" t="str">
        <f aca="false">IF(ISNUMBER(V1025),IF(VLOOKUP(V1025,DL,4,0)="x","Nữ","Nam"),"")</f>
        <v/>
      </c>
      <c r="Z1025" s="103" t="str">
        <f aca="false">IF(ISNUMBER(V1025),VLOOKUP(V1025,DL,7,0)&amp;VLOOKUP(V1025,DL,8,0),"")</f>
        <v/>
      </c>
      <c r="AA1025" s="108" t="str">
        <f aca="false">IF(ISNUMBER(V1025),VLOOKUP(V1025,DL,8,0),"")</f>
        <v/>
      </c>
      <c r="AB1025" s="108" t="str">
        <f aca="false">IF(ISNUMBER($A1025),KVBP,"")</f>
        <v/>
      </c>
      <c r="AC1025" s="108" t="str">
        <f aca="false">IF(ISNUMBER($A1025),XPTT,"")</f>
        <v/>
      </c>
      <c r="AD1025" s="100" t="str">
        <f aca="false">IF(ISNUMBER($A1025),XPTT_H,"")</f>
        <v/>
      </c>
      <c r="AE1025" s="108" t="str">
        <f aca="false">IF(ISNUMBER($A1025),HTT,"")</f>
        <v/>
      </c>
      <c r="AF1025" s="108" t="str">
        <f aca="false">IF(ISNUMBER($A1025),Nky,"")</f>
        <v/>
      </c>
      <c r="AG1025" s="110" t="str">
        <f aca="true">IF(ISNUMBER(A1025),TEXT(DAY(TODAY()),"00"),"")</f>
        <v/>
      </c>
      <c r="AH1025" s="111" t="str">
        <f aca="true">IF(ISNUMBER(A1025),TEXT(MONTH(TODAY()),"00"),"")</f>
        <v/>
      </c>
    </row>
    <row r="1026" customFormat="false" ht="16.5" hidden="false" customHeight="false" outlineLevel="0" collapsed="false">
      <c r="A1026" s="107" t="str">
        <f aca="false">IF(A1025&lt;TSCT/4,A1025+1,"")</f>
        <v/>
      </c>
      <c r="B1026" s="108" t="str">
        <f aca="false">IF(ISNUMBER($A1026),VLOOKUP($A1026,DL,2,0),"")</f>
        <v/>
      </c>
      <c r="C1026" s="109" t="str">
        <f aca="false">IF(ISNUMBER(A1026),IF(ISTEXT(VLOOKUP(A1026,DL,3,0)),VLOOKUP(A1026,DL,3,0),TEXT(VLOOKUP(A1026,DL,3,0),"dd/mm/yyyy")),"")</f>
        <v/>
      </c>
      <c r="D1026" s="102" t="str">
        <f aca="false">IF(ISNUMBER(A1026),IF(VLOOKUP(A1026,DL,4,0)="x","Nữ","Nam"),"")</f>
        <v/>
      </c>
      <c r="E1026" s="103" t="str">
        <f aca="false">IF(ISNUMBER(A1026),VLOOKUP(A1026,DL,7,0)&amp;VLOOKUP(A1026,DL,8,0),"")</f>
        <v/>
      </c>
      <c r="F1026" s="108" t="str">
        <f aca="false">IF(ISNUMBER(A1026),VLOOKUP(A1026,DL,8,0),"")</f>
        <v/>
      </c>
      <c r="G1026" s="104"/>
      <c r="H1026" s="107" t="str">
        <f aca="false">IF(H1025&lt;TSCT/4*2,H1025+1,"")</f>
        <v/>
      </c>
      <c r="I1026" s="108" t="str">
        <f aca="false">IF(ISNUMBER(H1026),VLOOKUP(H1026,DL,2,0),"")</f>
        <v/>
      </c>
      <c r="J1026" s="109" t="str">
        <f aca="false">IF(ISNUMBER(H1026),IF(ISTEXT(VLOOKUP(H1026,DL,3,0)),VLOOKUP(H1026,DL,3,0),TEXT(VLOOKUP(H1026,DL,3,0),"dd/mm/yyyy")),"")</f>
        <v/>
      </c>
      <c r="K1026" s="102" t="str">
        <f aca="false">IF(ISNUMBER(H1026),IF(VLOOKUP(H1026,DL,4,0)="x","Nữ","Nam"),"")</f>
        <v/>
      </c>
      <c r="L1026" s="103" t="str">
        <f aca="false">IF(ISNUMBER(H1026),VLOOKUP(H1026,DL,7,0)&amp;VLOOKUP(H1026,DL,8,0),"")</f>
        <v/>
      </c>
      <c r="M1026" s="108" t="str">
        <f aca="false">IF(ISNUMBER(H1026),VLOOKUP(H1026,DL,8,0),"")</f>
        <v/>
      </c>
      <c r="N1026" s="104"/>
      <c r="O1026" s="107" t="str">
        <f aca="false">IF(O1025&lt;TSCT/4*3,O1025+1,"")</f>
        <v/>
      </c>
      <c r="P1026" s="108" t="str">
        <f aca="false">IF(ISNUMBER(O1026),VLOOKUP(O1026,DL,2,0),"")</f>
        <v/>
      </c>
      <c r="Q1026" s="109" t="str">
        <f aca="false">IF(ISNUMBER(O1026),IF(ISTEXT(VLOOKUP(O1026,DL,3,0)),VLOOKUP(O1026,DL,3,0),TEXT(VLOOKUP(O1026,DL,3,0),"dd/mm/yyyy")),"")</f>
        <v/>
      </c>
      <c r="R1026" s="102" t="str">
        <f aca="false">IF(ISNUMBER(O1026),IF(VLOOKUP(O1026,DL,4,0)="x","Nữ","Nam"),"")</f>
        <v/>
      </c>
      <c r="S1026" s="103" t="str">
        <f aca="false">IF(ISNUMBER(O1026),VLOOKUP(O1026,DL,7,0)&amp;VLOOKUP(O1026,DL,8,0),"")</f>
        <v/>
      </c>
      <c r="T1026" s="108" t="str">
        <f aca="false">IF(ISNUMBER(O1026),VLOOKUP(O1026,DL,8,0),"")</f>
        <v/>
      </c>
      <c r="U1026" s="104"/>
      <c r="V1026" s="107" t="str">
        <f aca="false">IF(V1025&lt;TSCT,V1025+1,"")</f>
        <v/>
      </c>
      <c r="W1026" s="108" t="str">
        <f aca="false">IF(ISNUMBER(V1026),VLOOKUP(V1026,DL,2,0),"")</f>
        <v/>
      </c>
      <c r="X1026" s="109" t="str">
        <f aca="false">IF(ISNUMBER(V1026),IF(ISTEXT(VLOOKUP(V1026,DL,3,0)),VLOOKUP(V1026,DL,3,0),TEXT(VLOOKUP(V1026,DL,3,0),"dd/mm/yyyy")),"")</f>
        <v/>
      </c>
      <c r="Y1026" s="102" t="str">
        <f aca="false">IF(ISNUMBER(V1026),IF(VLOOKUP(V1026,DL,4,0)="x","Nữ","Nam"),"")</f>
        <v/>
      </c>
      <c r="Z1026" s="103" t="str">
        <f aca="false">IF(ISNUMBER(V1026),VLOOKUP(V1026,DL,7,0)&amp;VLOOKUP(V1026,DL,8,0),"")</f>
        <v/>
      </c>
      <c r="AA1026" s="108" t="str">
        <f aca="false">IF(ISNUMBER(V1026),VLOOKUP(V1026,DL,8,0),"")</f>
        <v/>
      </c>
      <c r="AB1026" s="108" t="str">
        <f aca="false">IF(ISNUMBER($A1026),KVBP,"")</f>
        <v/>
      </c>
      <c r="AC1026" s="108" t="str">
        <f aca="false">IF(ISNUMBER($A1026),XPTT,"")</f>
        <v/>
      </c>
      <c r="AD1026" s="100" t="str">
        <f aca="false">IF(ISNUMBER($A1026),XPTT_H,"")</f>
        <v/>
      </c>
      <c r="AE1026" s="108" t="str">
        <f aca="false">IF(ISNUMBER($A1026),HTT,"")</f>
        <v/>
      </c>
      <c r="AF1026" s="108" t="str">
        <f aca="false">IF(ISNUMBER($A1026),Nky,"")</f>
        <v/>
      </c>
      <c r="AG1026" s="110" t="str">
        <f aca="true">IF(ISNUMBER(A1026),TEXT(DAY(TODAY()),"00"),"")</f>
        <v/>
      </c>
      <c r="AH1026" s="111" t="str">
        <f aca="true">IF(ISNUMBER(A1026),TEXT(MONTH(TODAY()),"00"),"")</f>
        <v/>
      </c>
    </row>
    <row r="1027" customFormat="false" ht="16.5" hidden="false" customHeight="false" outlineLevel="0" collapsed="false">
      <c r="A1027" s="107" t="str">
        <f aca="false">IF(A1026&lt;TSCT/4,A1026+1,"")</f>
        <v/>
      </c>
      <c r="B1027" s="108" t="str">
        <f aca="false">IF(ISNUMBER($A1027),VLOOKUP($A1027,DL,2,0),"")</f>
        <v/>
      </c>
      <c r="C1027" s="109" t="str">
        <f aca="false">IF(ISNUMBER(A1027),IF(ISTEXT(VLOOKUP(A1027,DL,3,0)),VLOOKUP(A1027,DL,3,0),TEXT(VLOOKUP(A1027,DL,3,0),"dd/mm/yyyy")),"")</f>
        <v/>
      </c>
      <c r="D1027" s="102" t="str">
        <f aca="false">IF(ISNUMBER(A1027),IF(VLOOKUP(A1027,DL,4,0)="x","Nữ","Nam"),"")</f>
        <v/>
      </c>
      <c r="E1027" s="103" t="str">
        <f aca="false">IF(ISNUMBER(A1027),VLOOKUP(A1027,DL,7,0)&amp;VLOOKUP(A1027,DL,8,0),"")</f>
        <v/>
      </c>
      <c r="F1027" s="108" t="str">
        <f aca="false">IF(ISNUMBER(A1027),VLOOKUP(A1027,DL,8,0),"")</f>
        <v/>
      </c>
      <c r="G1027" s="104"/>
      <c r="H1027" s="107" t="str">
        <f aca="false">IF(H1026&lt;TSCT/4*2,H1026+1,"")</f>
        <v/>
      </c>
      <c r="I1027" s="108" t="str">
        <f aca="false">IF(ISNUMBER(H1027),VLOOKUP(H1027,DL,2,0),"")</f>
        <v/>
      </c>
      <c r="J1027" s="109" t="str">
        <f aca="false">IF(ISNUMBER(H1027),IF(ISTEXT(VLOOKUP(H1027,DL,3,0)),VLOOKUP(H1027,DL,3,0),TEXT(VLOOKUP(H1027,DL,3,0),"dd/mm/yyyy")),"")</f>
        <v/>
      </c>
      <c r="K1027" s="102" t="str">
        <f aca="false">IF(ISNUMBER(H1027),IF(VLOOKUP(H1027,DL,4,0)="x","Nữ","Nam"),"")</f>
        <v/>
      </c>
      <c r="L1027" s="103" t="str">
        <f aca="false">IF(ISNUMBER(H1027),VLOOKUP(H1027,DL,7,0)&amp;VLOOKUP(H1027,DL,8,0),"")</f>
        <v/>
      </c>
      <c r="M1027" s="108" t="str">
        <f aca="false">IF(ISNUMBER(H1027),VLOOKUP(H1027,DL,8,0),"")</f>
        <v/>
      </c>
      <c r="N1027" s="104"/>
      <c r="O1027" s="107" t="str">
        <f aca="false">IF(O1026&lt;TSCT/4*3,O1026+1,"")</f>
        <v/>
      </c>
      <c r="P1027" s="108" t="str">
        <f aca="false">IF(ISNUMBER(O1027),VLOOKUP(O1027,DL,2,0),"")</f>
        <v/>
      </c>
      <c r="Q1027" s="109" t="str">
        <f aca="false">IF(ISNUMBER(O1027),IF(ISTEXT(VLOOKUP(O1027,DL,3,0)),VLOOKUP(O1027,DL,3,0),TEXT(VLOOKUP(O1027,DL,3,0),"dd/mm/yyyy")),"")</f>
        <v/>
      </c>
      <c r="R1027" s="102" t="str">
        <f aca="false">IF(ISNUMBER(O1027),IF(VLOOKUP(O1027,DL,4,0)="x","Nữ","Nam"),"")</f>
        <v/>
      </c>
      <c r="S1027" s="103" t="str">
        <f aca="false">IF(ISNUMBER(O1027),VLOOKUP(O1027,DL,7,0)&amp;VLOOKUP(O1027,DL,8,0),"")</f>
        <v/>
      </c>
      <c r="T1027" s="108" t="str">
        <f aca="false">IF(ISNUMBER(O1027),VLOOKUP(O1027,DL,8,0),"")</f>
        <v/>
      </c>
      <c r="U1027" s="104"/>
      <c r="V1027" s="107" t="str">
        <f aca="false">IF(V1026&lt;TSCT,V1026+1,"")</f>
        <v/>
      </c>
      <c r="W1027" s="108" t="str">
        <f aca="false">IF(ISNUMBER(V1027),VLOOKUP(V1027,DL,2,0),"")</f>
        <v/>
      </c>
      <c r="X1027" s="109" t="str">
        <f aca="false">IF(ISNUMBER(V1027),IF(ISTEXT(VLOOKUP(V1027,DL,3,0)),VLOOKUP(V1027,DL,3,0),TEXT(VLOOKUP(V1027,DL,3,0),"dd/mm/yyyy")),"")</f>
        <v/>
      </c>
      <c r="Y1027" s="102" t="str">
        <f aca="false">IF(ISNUMBER(V1027),IF(VLOOKUP(V1027,DL,4,0)="x","Nữ","Nam"),"")</f>
        <v/>
      </c>
      <c r="Z1027" s="103" t="str">
        <f aca="false">IF(ISNUMBER(V1027),VLOOKUP(V1027,DL,7,0)&amp;VLOOKUP(V1027,DL,8,0),"")</f>
        <v/>
      </c>
      <c r="AA1027" s="108" t="str">
        <f aca="false">IF(ISNUMBER(V1027),VLOOKUP(V1027,DL,8,0),"")</f>
        <v/>
      </c>
      <c r="AB1027" s="108" t="str">
        <f aca="false">IF(ISNUMBER($A1027),KVBP,"")</f>
        <v/>
      </c>
      <c r="AC1027" s="108" t="str">
        <f aca="false">IF(ISNUMBER($A1027),XPTT,"")</f>
        <v/>
      </c>
      <c r="AD1027" s="100" t="str">
        <f aca="false">IF(ISNUMBER($A1027),XPTT_H,"")</f>
        <v/>
      </c>
      <c r="AE1027" s="108" t="str">
        <f aca="false">IF(ISNUMBER($A1027),HTT,"")</f>
        <v/>
      </c>
      <c r="AF1027" s="108" t="str">
        <f aca="false">IF(ISNUMBER($A1027),Nky,"")</f>
        <v/>
      </c>
      <c r="AG1027" s="110" t="str">
        <f aca="true">IF(ISNUMBER(A1027),TEXT(DAY(TODAY()),"00"),"")</f>
        <v/>
      </c>
      <c r="AH1027" s="111" t="str">
        <f aca="true">IF(ISNUMBER(A1027),TEXT(MONTH(TODAY()),"00"),"")</f>
        <v/>
      </c>
    </row>
    <row r="1028" customFormat="false" ht="16.5" hidden="false" customHeight="false" outlineLevel="0" collapsed="false">
      <c r="A1028" s="107" t="str">
        <f aca="false">IF(A1027&lt;TSCT/4,A1027+1,"")</f>
        <v/>
      </c>
      <c r="B1028" s="108" t="str">
        <f aca="false">IF(ISNUMBER($A1028),VLOOKUP($A1028,DL,2,0),"")</f>
        <v/>
      </c>
      <c r="C1028" s="109" t="str">
        <f aca="false">IF(ISNUMBER(A1028),IF(ISTEXT(VLOOKUP(A1028,DL,3,0)),VLOOKUP(A1028,DL,3,0),TEXT(VLOOKUP(A1028,DL,3,0),"dd/mm/yyyy")),"")</f>
        <v/>
      </c>
      <c r="D1028" s="102" t="str">
        <f aca="false">IF(ISNUMBER(A1028),IF(VLOOKUP(A1028,DL,4,0)="x","Nữ","Nam"),"")</f>
        <v/>
      </c>
      <c r="E1028" s="103" t="str">
        <f aca="false">IF(ISNUMBER(A1028),VLOOKUP(A1028,DL,7,0)&amp;VLOOKUP(A1028,DL,8,0),"")</f>
        <v/>
      </c>
      <c r="F1028" s="108" t="str">
        <f aca="false">IF(ISNUMBER(A1028),VLOOKUP(A1028,DL,8,0),"")</f>
        <v/>
      </c>
      <c r="G1028" s="104"/>
      <c r="H1028" s="107" t="str">
        <f aca="false">IF(H1027&lt;TSCT/4*2,H1027+1,"")</f>
        <v/>
      </c>
      <c r="I1028" s="108" t="str">
        <f aca="false">IF(ISNUMBER(H1028),VLOOKUP(H1028,DL,2,0),"")</f>
        <v/>
      </c>
      <c r="J1028" s="109" t="str">
        <f aca="false">IF(ISNUMBER(H1028),IF(ISTEXT(VLOOKUP(H1028,DL,3,0)),VLOOKUP(H1028,DL,3,0),TEXT(VLOOKUP(H1028,DL,3,0),"dd/mm/yyyy")),"")</f>
        <v/>
      </c>
      <c r="K1028" s="102" t="str">
        <f aca="false">IF(ISNUMBER(H1028),IF(VLOOKUP(H1028,DL,4,0)="x","Nữ","Nam"),"")</f>
        <v/>
      </c>
      <c r="L1028" s="103" t="str">
        <f aca="false">IF(ISNUMBER(H1028),VLOOKUP(H1028,DL,7,0)&amp;VLOOKUP(H1028,DL,8,0),"")</f>
        <v/>
      </c>
      <c r="M1028" s="108" t="str">
        <f aca="false">IF(ISNUMBER(H1028),VLOOKUP(H1028,DL,8,0),"")</f>
        <v/>
      </c>
      <c r="N1028" s="104"/>
      <c r="O1028" s="107" t="str">
        <f aca="false">IF(O1027&lt;TSCT/4*3,O1027+1,"")</f>
        <v/>
      </c>
      <c r="P1028" s="108" t="str">
        <f aca="false">IF(ISNUMBER(O1028),VLOOKUP(O1028,DL,2,0),"")</f>
        <v/>
      </c>
      <c r="Q1028" s="109" t="str">
        <f aca="false">IF(ISNUMBER(O1028),IF(ISTEXT(VLOOKUP(O1028,DL,3,0)),VLOOKUP(O1028,DL,3,0),TEXT(VLOOKUP(O1028,DL,3,0),"dd/mm/yyyy")),"")</f>
        <v/>
      </c>
      <c r="R1028" s="102" t="str">
        <f aca="false">IF(ISNUMBER(O1028),IF(VLOOKUP(O1028,DL,4,0)="x","Nữ","Nam"),"")</f>
        <v/>
      </c>
      <c r="S1028" s="103" t="str">
        <f aca="false">IF(ISNUMBER(O1028),VLOOKUP(O1028,DL,7,0)&amp;VLOOKUP(O1028,DL,8,0),"")</f>
        <v/>
      </c>
      <c r="T1028" s="108" t="str">
        <f aca="false">IF(ISNUMBER(O1028),VLOOKUP(O1028,DL,8,0),"")</f>
        <v/>
      </c>
      <c r="U1028" s="104"/>
      <c r="V1028" s="107" t="str">
        <f aca="false">IF(V1027&lt;TSCT,V1027+1,"")</f>
        <v/>
      </c>
      <c r="W1028" s="108" t="str">
        <f aca="false">IF(ISNUMBER(V1028),VLOOKUP(V1028,DL,2,0),"")</f>
        <v/>
      </c>
      <c r="X1028" s="109" t="str">
        <f aca="false">IF(ISNUMBER(V1028),IF(ISTEXT(VLOOKUP(V1028,DL,3,0)),VLOOKUP(V1028,DL,3,0),TEXT(VLOOKUP(V1028,DL,3,0),"dd/mm/yyyy")),"")</f>
        <v/>
      </c>
      <c r="Y1028" s="102" t="str">
        <f aca="false">IF(ISNUMBER(V1028),IF(VLOOKUP(V1028,DL,4,0)="x","Nữ","Nam"),"")</f>
        <v/>
      </c>
      <c r="Z1028" s="103" t="str">
        <f aca="false">IF(ISNUMBER(V1028),VLOOKUP(V1028,DL,7,0)&amp;VLOOKUP(V1028,DL,8,0),"")</f>
        <v/>
      </c>
      <c r="AA1028" s="108" t="str">
        <f aca="false">IF(ISNUMBER(V1028),VLOOKUP(V1028,DL,8,0),"")</f>
        <v/>
      </c>
      <c r="AB1028" s="108" t="str">
        <f aca="false">IF(ISNUMBER($A1028),KVBP,"")</f>
        <v/>
      </c>
      <c r="AC1028" s="108" t="str">
        <f aca="false">IF(ISNUMBER($A1028),XPTT,"")</f>
        <v/>
      </c>
      <c r="AD1028" s="100" t="str">
        <f aca="false">IF(ISNUMBER($A1028),XPTT_H,"")</f>
        <v/>
      </c>
      <c r="AE1028" s="108" t="str">
        <f aca="false">IF(ISNUMBER($A1028),HTT,"")</f>
        <v/>
      </c>
      <c r="AF1028" s="108" t="str">
        <f aca="false">IF(ISNUMBER($A1028),Nky,"")</f>
        <v/>
      </c>
      <c r="AG1028" s="110" t="str">
        <f aca="true">IF(ISNUMBER(A1028),TEXT(DAY(TODAY()),"00"),"")</f>
        <v/>
      </c>
      <c r="AH1028" s="111" t="str">
        <f aca="true">IF(ISNUMBER(A1028),TEXT(MONTH(TODAY()),"00"),"")</f>
        <v/>
      </c>
    </row>
    <row r="1029" customFormat="false" ht="16.5" hidden="false" customHeight="false" outlineLevel="0" collapsed="false">
      <c r="A1029" s="107" t="str">
        <f aca="false">IF(A1028&lt;TSCT/4,A1028+1,"")</f>
        <v/>
      </c>
      <c r="B1029" s="108" t="str">
        <f aca="false">IF(ISNUMBER($A1029),VLOOKUP($A1029,DL,2,0),"")</f>
        <v/>
      </c>
      <c r="C1029" s="109" t="str">
        <f aca="false">IF(ISNUMBER(A1029),IF(ISTEXT(VLOOKUP(A1029,DL,3,0)),VLOOKUP(A1029,DL,3,0),TEXT(VLOOKUP(A1029,DL,3,0),"dd/mm/yyyy")),"")</f>
        <v/>
      </c>
      <c r="D1029" s="102" t="str">
        <f aca="false">IF(ISNUMBER(A1029),IF(VLOOKUP(A1029,DL,4,0)="x","Nữ","Nam"),"")</f>
        <v/>
      </c>
      <c r="E1029" s="103" t="str">
        <f aca="false">IF(ISNUMBER(A1029),VLOOKUP(A1029,DL,7,0)&amp;VLOOKUP(A1029,DL,8,0),"")</f>
        <v/>
      </c>
      <c r="F1029" s="108" t="str">
        <f aca="false">IF(ISNUMBER(A1029),VLOOKUP(A1029,DL,8,0),"")</f>
        <v/>
      </c>
      <c r="G1029" s="104"/>
      <c r="H1029" s="107" t="str">
        <f aca="false">IF(H1028&lt;TSCT/4*2,H1028+1,"")</f>
        <v/>
      </c>
      <c r="I1029" s="108" t="str">
        <f aca="false">IF(ISNUMBER(H1029),VLOOKUP(H1029,DL,2,0),"")</f>
        <v/>
      </c>
      <c r="J1029" s="109" t="str">
        <f aca="false">IF(ISNUMBER(H1029),IF(ISTEXT(VLOOKUP(H1029,DL,3,0)),VLOOKUP(H1029,DL,3,0),TEXT(VLOOKUP(H1029,DL,3,0),"dd/mm/yyyy")),"")</f>
        <v/>
      </c>
      <c r="K1029" s="102" t="str">
        <f aca="false">IF(ISNUMBER(H1029),IF(VLOOKUP(H1029,DL,4,0)="x","Nữ","Nam"),"")</f>
        <v/>
      </c>
      <c r="L1029" s="103" t="str">
        <f aca="false">IF(ISNUMBER(H1029),VLOOKUP(H1029,DL,7,0)&amp;VLOOKUP(H1029,DL,8,0),"")</f>
        <v/>
      </c>
      <c r="M1029" s="108" t="str">
        <f aca="false">IF(ISNUMBER(H1029),VLOOKUP(H1029,DL,8,0),"")</f>
        <v/>
      </c>
      <c r="N1029" s="104"/>
      <c r="O1029" s="107" t="str">
        <f aca="false">IF(O1028&lt;TSCT/4*3,O1028+1,"")</f>
        <v/>
      </c>
      <c r="P1029" s="108" t="str">
        <f aca="false">IF(ISNUMBER(O1029),VLOOKUP(O1029,DL,2,0),"")</f>
        <v/>
      </c>
      <c r="Q1029" s="109" t="str">
        <f aca="false">IF(ISNUMBER(O1029),IF(ISTEXT(VLOOKUP(O1029,DL,3,0)),VLOOKUP(O1029,DL,3,0),TEXT(VLOOKUP(O1029,DL,3,0),"dd/mm/yyyy")),"")</f>
        <v/>
      </c>
      <c r="R1029" s="102" t="str">
        <f aca="false">IF(ISNUMBER(O1029),IF(VLOOKUP(O1029,DL,4,0)="x","Nữ","Nam"),"")</f>
        <v/>
      </c>
      <c r="S1029" s="103" t="str">
        <f aca="false">IF(ISNUMBER(O1029),VLOOKUP(O1029,DL,7,0)&amp;VLOOKUP(O1029,DL,8,0),"")</f>
        <v/>
      </c>
      <c r="T1029" s="108" t="str">
        <f aca="false">IF(ISNUMBER(O1029),VLOOKUP(O1029,DL,8,0),"")</f>
        <v/>
      </c>
      <c r="U1029" s="104"/>
      <c r="V1029" s="107" t="str">
        <f aca="false">IF(V1028&lt;TSCT,V1028+1,"")</f>
        <v/>
      </c>
      <c r="W1029" s="108" t="str">
        <f aca="false">IF(ISNUMBER(V1029),VLOOKUP(V1029,DL,2,0),"")</f>
        <v/>
      </c>
      <c r="X1029" s="109" t="str">
        <f aca="false">IF(ISNUMBER(V1029),IF(ISTEXT(VLOOKUP(V1029,DL,3,0)),VLOOKUP(V1029,DL,3,0),TEXT(VLOOKUP(V1029,DL,3,0),"dd/mm/yyyy")),"")</f>
        <v/>
      </c>
      <c r="Y1029" s="102" t="str">
        <f aca="false">IF(ISNUMBER(V1029),IF(VLOOKUP(V1029,DL,4,0)="x","Nữ","Nam"),"")</f>
        <v/>
      </c>
      <c r="Z1029" s="103" t="str">
        <f aca="false">IF(ISNUMBER(V1029),VLOOKUP(V1029,DL,7,0)&amp;VLOOKUP(V1029,DL,8,0),"")</f>
        <v/>
      </c>
      <c r="AA1029" s="108" t="str">
        <f aca="false">IF(ISNUMBER(V1029),VLOOKUP(V1029,DL,8,0),"")</f>
        <v/>
      </c>
      <c r="AB1029" s="108" t="str">
        <f aca="false">IF(ISNUMBER($A1029),KVBP,"")</f>
        <v/>
      </c>
      <c r="AC1029" s="108" t="str">
        <f aca="false">IF(ISNUMBER($A1029),XPTT,"")</f>
        <v/>
      </c>
      <c r="AD1029" s="100" t="str">
        <f aca="false">IF(ISNUMBER($A1029),XPTT_H,"")</f>
        <v/>
      </c>
      <c r="AE1029" s="108" t="str">
        <f aca="false">IF(ISNUMBER($A1029),HTT,"")</f>
        <v/>
      </c>
      <c r="AF1029" s="108" t="str">
        <f aca="false">IF(ISNUMBER($A1029),Nky,"")</f>
        <v/>
      </c>
      <c r="AG1029" s="110" t="str">
        <f aca="true">IF(ISNUMBER(A1029),TEXT(DAY(TODAY()),"00"),"")</f>
        <v/>
      </c>
      <c r="AH1029" s="111" t="str">
        <f aca="true">IF(ISNUMBER(A1029),TEXT(MONTH(TODAY()),"00"),"")</f>
        <v/>
      </c>
    </row>
    <row r="1030" customFormat="false" ht="16.5" hidden="false" customHeight="false" outlineLevel="0" collapsed="false">
      <c r="A1030" s="107" t="str">
        <f aca="false">IF(A1029&lt;TSCT/4,A1029+1,"")</f>
        <v/>
      </c>
      <c r="B1030" s="108" t="str">
        <f aca="false">IF(ISNUMBER($A1030),VLOOKUP($A1030,DL,2,0),"")</f>
        <v/>
      </c>
      <c r="C1030" s="109" t="str">
        <f aca="false">IF(ISNUMBER(A1030),IF(ISTEXT(VLOOKUP(A1030,DL,3,0)),VLOOKUP(A1030,DL,3,0),TEXT(VLOOKUP(A1030,DL,3,0),"dd/mm/yyyy")),"")</f>
        <v/>
      </c>
      <c r="D1030" s="102" t="str">
        <f aca="false">IF(ISNUMBER(A1030),IF(VLOOKUP(A1030,DL,4,0)="x","Nữ","Nam"),"")</f>
        <v/>
      </c>
      <c r="E1030" s="103" t="str">
        <f aca="false">IF(ISNUMBER(A1030),VLOOKUP(A1030,DL,7,0)&amp;VLOOKUP(A1030,DL,8,0),"")</f>
        <v/>
      </c>
      <c r="F1030" s="108" t="str">
        <f aca="false">IF(ISNUMBER(A1030),VLOOKUP(A1030,DL,8,0),"")</f>
        <v/>
      </c>
      <c r="G1030" s="104"/>
      <c r="H1030" s="107" t="str">
        <f aca="false">IF(H1029&lt;TSCT/4*2,H1029+1,"")</f>
        <v/>
      </c>
      <c r="I1030" s="108" t="str">
        <f aca="false">IF(ISNUMBER(H1030),VLOOKUP(H1030,DL,2,0),"")</f>
        <v/>
      </c>
      <c r="J1030" s="109" t="str">
        <f aca="false">IF(ISNUMBER(H1030),IF(ISTEXT(VLOOKUP(H1030,DL,3,0)),VLOOKUP(H1030,DL,3,0),TEXT(VLOOKUP(H1030,DL,3,0),"dd/mm/yyyy")),"")</f>
        <v/>
      </c>
      <c r="K1030" s="102" t="str">
        <f aca="false">IF(ISNUMBER(H1030),IF(VLOOKUP(H1030,DL,4,0)="x","Nữ","Nam"),"")</f>
        <v/>
      </c>
      <c r="L1030" s="103" t="str">
        <f aca="false">IF(ISNUMBER(H1030),VLOOKUP(H1030,DL,7,0)&amp;VLOOKUP(H1030,DL,8,0),"")</f>
        <v/>
      </c>
      <c r="M1030" s="108" t="str">
        <f aca="false">IF(ISNUMBER(H1030),VLOOKUP(H1030,DL,8,0),"")</f>
        <v/>
      </c>
      <c r="N1030" s="104"/>
      <c r="O1030" s="107" t="str">
        <f aca="false">IF(O1029&lt;TSCT/4*3,O1029+1,"")</f>
        <v/>
      </c>
      <c r="P1030" s="108" t="str">
        <f aca="false">IF(ISNUMBER(O1030),VLOOKUP(O1030,DL,2,0),"")</f>
        <v/>
      </c>
      <c r="Q1030" s="109" t="str">
        <f aca="false">IF(ISNUMBER(O1030),IF(ISTEXT(VLOOKUP(O1030,DL,3,0)),VLOOKUP(O1030,DL,3,0),TEXT(VLOOKUP(O1030,DL,3,0),"dd/mm/yyyy")),"")</f>
        <v/>
      </c>
      <c r="R1030" s="102" t="str">
        <f aca="false">IF(ISNUMBER(O1030),IF(VLOOKUP(O1030,DL,4,0)="x","Nữ","Nam"),"")</f>
        <v/>
      </c>
      <c r="S1030" s="103" t="str">
        <f aca="false">IF(ISNUMBER(O1030),VLOOKUP(O1030,DL,7,0)&amp;VLOOKUP(O1030,DL,8,0),"")</f>
        <v/>
      </c>
      <c r="T1030" s="108" t="str">
        <f aca="false">IF(ISNUMBER(O1030),VLOOKUP(O1030,DL,8,0),"")</f>
        <v/>
      </c>
      <c r="U1030" s="104"/>
      <c r="V1030" s="107" t="str">
        <f aca="false">IF(V1029&lt;TSCT,V1029+1,"")</f>
        <v/>
      </c>
      <c r="W1030" s="108" t="str">
        <f aca="false">IF(ISNUMBER(V1030),VLOOKUP(V1030,DL,2,0),"")</f>
        <v/>
      </c>
      <c r="X1030" s="109" t="str">
        <f aca="false">IF(ISNUMBER(V1030),IF(ISTEXT(VLOOKUP(V1030,DL,3,0)),VLOOKUP(V1030,DL,3,0),TEXT(VLOOKUP(V1030,DL,3,0),"dd/mm/yyyy")),"")</f>
        <v/>
      </c>
      <c r="Y1030" s="102" t="str">
        <f aca="false">IF(ISNUMBER(V1030),IF(VLOOKUP(V1030,DL,4,0)="x","Nữ","Nam"),"")</f>
        <v/>
      </c>
      <c r="Z1030" s="103" t="str">
        <f aca="false">IF(ISNUMBER(V1030),VLOOKUP(V1030,DL,7,0)&amp;VLOOKUP(V1030,DL,8,0),"")</f>
        <v/>
      </c>
      <c r="AA1030" s="108" t="str">
        <f aca="false">IF(ISNUMBER(V1030),VLOOKUP(V1030,DL,8,0),"")</f>
        <v/>
      </c>
      <c r="AB1030" s="108" t="str">
        <f aca="false">IF(ISNUMBER($A1030),KVBP,"")</f>
        <v/>
      </c>
      <c r="AC1030" s="108" t="str">
        <f aca="false">IF(ISNUMBER($A1030),XPTT,"")</f>
        <v/>
      </c>
      <c r="AD1030" s="100" t="str">
        <f aca="false">IF(ISNUMBER($A1030),XPTT_H,"")</f>
        <v/>
      </c>
      <c r="AE1030" s="108" t="str">
        <f aca="false">IF(ISNUMBER($A1030),HTT,"")</f>
        <v/>
      </c>
      <c r="AF1030" s="108" t="str">
        <f aca="false">IF(ISNUMBER($A1030),Nky,"")</f>
        <v/>
      </c>
      <c r="AG1030" s="110" t="str">
        <f aca="true">IF(ISNUMBER(A1030),TEXT(DAY(TODAY()),"00"),"")</f>
        <v/>
      </c>
      <c r="AH1030" s="111" t="str">
        <f aca="true">IF(ISNUMBER(A1030),TEXT(MONTH(TODAY()),"00"),"")</f>
        <v/>
      </c>
    </row>
    <row r="1031" customFormat="false" ht="16.5" hidden="false" customHeight="false" outlineLevel="0" collapsed="false">
      <c r="A1031" s="107" t="str">
        <f aca="false">IF(A1030&lt;TSCT/4,A1030+1,"")</f>
        <v/>
      </c>
      <c r="B1031" s="108" t="str">
        <f aca="false">IF(ISNUMBER($A1031),VLOOKUP($A1031,DL,2,0),"")</f>
        <v/>
      </c>
      <c r="C1031" s="109" t="str">
        <f aca="false">IF(ISNUMBER(A1031),IF(ISTEXT(VLOOKUP(A1031,DL,3,0)),VLOOKUP(A1031,DL,3,0),TEXT(VLOOKUP(A1031,DL,3,0),"dd/mm/yyyy")),"")</f>
        <v/>
      </c>
      <c r="D1031" s="102" t="str">
        <f aca="false">IF(ISNUMBER(A1031),IF(VLOOKUP(A1031,DL,4,0)="x","Nữ","Nam"),"")</f>
        <v/>
      </c>
      <c r="E1031" s="103" t="str">
        <f aca="false">IF(ISNUMBER(A1031),VLOOKUP(A1031,DL,7,0)&amp;VLOOKUP(A1031,DL,8,0),"")</f>
        <v/>
      </c>
      <c r="F1031" s="108" t="str">
        <f aca="false">IF(ISNUMBER(A1031),VLOOKUP(A1031,DL,8,0),"")</f>
        <v/>
      </c>
      <c r="G1031" s="104"/>
      <c r="H1031" s="107" t="str">
        <f aca="false">IF(H1030&lt;TSCT/4*2,H1030+1,"")</f>
        <v/>
      </c>
      <c r="I1031" s="108" t="str">
        <f aca="false">IF(ISNUMBER(H1031),VLOOKUP(H1031,DL,2,0),"")</f>
        <v/>
      </c>
      <c r="J1031" s="109" t="str">
        <f aca="false">IF(ISNUMBER(H1031),IF(ISTEXT(VLOOKUP(H1031,DL,3,0)),VLOOKUP(H1031,DL,3,0),TEXT(VLOOKUP(H1031,DL,3,0),"dd/mm/yyyy")),"")</f>
        <v/>
      </c>
      <c r="K1031" s="102" t="str">
        <f aca="false">IF(ISNUMBER(H1031),IF(VLOOKUP(H1031,DL,4,0)="x","Nữ","Nam"),"")</f>
        <v/>
      </c>
      <c r="L1031" s="103" t="str">
        <f aca="false">IF(ISNUMBER(H1031),VLOOKUP(H1031,DL,7,0)&amp;VLOOKUP(H1031,DL,8,0),"")</f>
        <v/>
      </c>
      <c r="M1031" s="108" t="str">
        <f aca="false">IF(ISNUMBER(H1031),VLOOKUP(H1031,DL,8,0),"")</f>
        <v/>
      </c>
      <c r="N1031" s="104"/>
      <c r="O1031" s="107" t="str">
        <f aca="false">IF(O1030&lt;TSCT/4*3,O1030+1,"")</f>
        <v/>
      </c>
      <c r="P1031" s="108" t="str">
        <f aca="false">IF(ISNUMBER(O1031),VLOOKUP(O1031,DL,2,0),"")</f>
        <v/>
      </c>
      <c r="Q1031" s="109" t="str">
        <f aca="false">IF(ISNUMBER(O1031),IF(ISTEXT(VLOOKUP(O1031,DL,3,0)),VLOOKUP(O1031,DL,3,0),TEXT(VLOOKUP(O1031,DL,3,0),"dd/mm/yyyy")),"")</f>
        <v/>
      </c>
      <c r="R1031" s="102" t="str">
        <f aca="false">IF(ISNUMBER(O1031),IF(VLOOKUP(O1031,DL,4,0)="x","Nữ","Nam"),"")</f>
        <v/>
      </c>
      <c r="S1031" s="103" t="str">
        <f aca="false">IF(ISNUMBER(O1031),VLOOKUP(O1031,DL,7,0)&amp;VLOOKUP(O1031,DL,8,0),"")</f>
        <v/>
      </c>
      <c r="T1031" s="108" t="str">
        <f aca="false">IF(ISNUMBER(O1031),VLOOKUP(O1031,DL,8,0),"")</f>
        <v/>
      </c>
      <c r="U1031" s="104"/>
      <c r="V1031" s="107" t="str">
        <f aca="false">IF(V1030&lt;TSCT,V1030+1,"")</f>
        <v/>
      </c>
      <c r="W1031" s="108" t="str">
        <f aca="false">IF(ISNUMBER(V1031),VLOOKUP(V1031,DL,2,0),"")</f>
        <v/>
      </c>
      <c r="X1031" s="109" t="str">
        <f aca="false">IF(ISNUMBER(V1031),IF(ISTEXT(VLOOKUP(V1031,DL,3,0)),VLOOKUP(V1031,DL,3,0),TEXT(VLOOKUP(V1031,DL,3,0),"dd/mm/yyyy")),"")</f>
        <v/>
      </c>
      <c r="Y1031" s="102" t="str">
        <f aca="false">IF(ISNUMBER(V1031),IF(VLOOKUP(V1031,DL,4,0)="x","Nữ","Nam"),"")</f>
        <v/>
      </c>
      <c r="Z1031" s="103" t="str">
        <f aca="false">IF(ISNUMBER(V1031),VLOOKUP(V1031,DL,7,0)&amp;VLOOKUP(V1031,DL,8,0),"")</f>
        <v/>
      </c>
      <c r="AA1031" s="108" t="str">
        <f aca="false">IF(ISNUMBER(V1031),VLOOKUP(V1031,DL,8,0),"")</f>
        <v/>
      </c>
      <c r="AB1031" s="108" t="str">
        <f aca="false">IF(ISNUMBER($A1031),KVBP,"")</f>
        <v/>
      </c>
      <c r="AC1031" s="108" t="str">
        <f aca="false">IF(ISNUMBER($A1031),XPTT,"")</f>
        <v/>
      </c>
      <c r="AD1031" s="100" t="str">
        <f aca="false">IF(ISNUMBER($A1031),XPTT_H,"")</f>
        <v/>
      </c>
      <c r="AE1031" s="108" t="str">
        <f aca="false">IF(ISNUMBER($A1031),HTT,"")</f>
        <v/>
      </c>
      <c r="AF1031" s="108" t="str">
        <f aca="false">IF(ISNUMBER($A1031),Nky,"")</f>
        <v/>
      </c>
      <c r="AG1031" s="110" t="str">
        <f aca="true">IF(ISNUMBER(A1031),TEXT(DAY(TODAY()),"00"),"")</f>
        <v/>
      </c>
      <c r="AH1031" s="111" t="str">
        <f aca="true">IF(ISNUMBER(A1031),TEXT(MONTH(TODAY()),"00"),"")</f>
        <v/>
      </c>
    </row>
    <row r="1032" customFormat="false" ht="16.5" hidden="false" customHeight="false" outlineLevel="0" collapsed="false">
      <c r="A1032" s="107" t="str">
        <f aca="false">IF(A1031&lt;TSCT/4,A1031+1,"")</f>
        <v/>
      </c>
      <c r="B1032" s="108" t="str">
        <f aca="false">IF(ISNUMBER($A1032),VLOOKUP($A1032,DL,2,0),"")</f>
        <v/>
      </c>
      <c r="C1032" s="109" t="str">
        <f aca="false">IF(ISNUMBER(A1032),IF(ISTEXT(VLOOKUP(A1032,DL,3,0)),VLOOKUP(A1032,DL,3,0),TEXT(VLOOKUP(A1032,DL,3,0),"dd/mm/yyyy")),"")</f>
        <v/>
      </c>
      <c r="D1032" s="102" t="str">
        <f aca="false">IF(ISNUMBER(A1032),IF(VLOOKUP(A1032,DL,4,0)="x","Nữ","Nam"),"")</f>
        <v/>
      </c>
      <c r="E1032" s="103" t="str">
        <f aca="false">IF(ISNUMBER(A1032),VLOOKUP(A1032,DL,7,0)&amp;VLOOKUP(A1032,DL,8,0),"")</f>
        <v/>
      </c>
      <c r="F1032" s="108" t="str">
        <f aca="false">IF(ISNUMBER(A1032),VLOOKUP(A1032,DL,8,0),"")</f>
        <v/>
      </c>
      <c r="G1032" s="104"/>
      <c r="H1032" s="107" t="str">
        <f aca="false">IF(H1031&lt;TSCT/4*2,H1031+1,"")</f>
        <v/>
      </c>
      <c r="I1032" s="108" t="str">
        <f aca="false">IF(ISNUMBER(H1032),VLOOKUP(H1032,DL,2,0),"")</f>
        <v/>
      </c>
      <c r="J1032" s="109" t="str">
        <f aca="false">IF(ISNUMBER(H1032),IF(ISTEXT(VLOOKUP(H1032,DL,3,0)),VLOOKUP(H1032,DL,3,0),TEXT(VLOOKUP(H1032,DL,3,0),"dd/mm/yyyy")),"")</f>
        <v/>
      </c>
      <c r="K1032" s="102" t="str">
        <f aca="false">IF(ISNUMBER(H1032),IF(VLOOKUP(H1032,DL,4,0)="x","Nữ","Nam"),"")</f>
        <v/>
      </c>
      <c r="L1032" s="103" t="str">
        <f aca="false">IF(ISNUMBER(H1032),VLOOKUP(H1032,DL,7,0)&amp;VLOOKUP(H1032,DL,8,0),"")</f>
        <v/>
      </c>
      <c r="M1032" s="108" t="str">
        <f aca="false">IF(ISNUMBER(H1032),VLOOKUP(H1032,DL,8,0),"")</f>
        <v/>
      </c>
      <c r="N1032" s="104"/>
      <c r="O1032" s="107" t="str">
        <f aca="false">IF(O1031&lt;TSCT/4*3,O1031+1,"")</f>
        <v/>
      </c>
      <c r="P1032" s="108" t="str">
        <f aca="false">IF(ISNUMBER(O1032),VLOOKUP(O1032,DL,2,0),"")</f>
        <v/>
      </c>
      <c r="Q1032" s="109" t="str">
        <f aca="false">IF(ISNUMBER(O1032),IF(ISTEXT(VLOOKUP(O1032,DL,3,0)),VLOOKUP(O1032,DL,3,0),TEXT(VLOOKUP(O1032,DL,3,0),"dd/mm/yyyy")),"")</f>
        <v/>
      </c>
      <c r="R1032" s="102" t="str">
        <f aca="false">IF(ISNUMBER(O1032),IF(VLOOKUP(O1032,DL,4,0)="x","Nữ","Nam"),"")</f>
        <v/>
      </c>
      <c r="S1032" s="103" t="str">
        <f aca="false">IF(ISNUMBER(O1032),VLOOKUP(O1032,DL,7,0)&amp;VLOOKUP(O1032,DL,8,0),"")</f>
        <v/>
      </c>
      <c r="T1032" s="108" t="str">
        <f aca="false">IF(ISNUMBER(O1032),VLOOKUP(O1032,DL,8,0),"")</f>
        <v/>
      </c>
      <c r="U1032" s="104"/>
      <c r="V1032" s="107" t="str">
        <f aca="false">IF(V1031&lt;TSCT,V1031+1,"")</f>
        <v/>
      </c>
      <c r="W1032" s="108" t="str">
        <f aca="false">IF(ISNUMBER(V1032),VLOOKUP(V1032,DL,2,0),"")</f>
        <v/>
      </c>
      <c r="X1032" s="109" t="str">
        <f aca="false">IF(ISNUMBER(V1032),IF(ISTEXT(VLOOKUP(V1032,DL,3,0)),VLOOKUP(V1032,DL,3,0),TEXT(VLOOKUP(V1032,DL,3,0),"dd/mm/yyyy")),"")</f>
        <v/>
      </c>
      <c r="Y1032" s="102" t="str">
        <f aca="false">IF(ISNUMBER(V1032),IF(VLOOKUP(V1032,DL,4,0)="x","Nữ","Nam"),"")</f>
        <v/>
      </c>
      <c r="Z1032" s="103" t="str">
        <f aca="false">IF(ISNUMBER(V1032),VLOOKUP(V1032,DL,7,0)&amp;VLOOKUP(V1032,DL,8,0),"")</f>
        <v/>
      </c>
      <c r="AA1032" s="108" t="str">
        <f aca="false">IF(ISNUMBER(V1032),VLOOKUP(V1032,DL,8,0),"")</f>
        <v/>
      </c>
      <c r="AB1032" s="108" t="str">
        <f aca="false">IF(ISNUMBER($A1032),KVBP,"")</f>
        <v/>
      </c>
      <c r="AC1032" s="108" t="str">
        <f aca="false">IF(ISNUMBER($A1032),XPTT,"")</f>
        <v/>
      </c>
      <c r="AD1032" s="100" t="str">
        <f aca="false">IF(ISNUMBER($A1032),XPTT_H,"")</f>
        <v/>
      </c>
      <c r="AE1032" s="108" t="str">
        <f aca="false">IF(ISNUMBER($A1032),HTT,"")</f>
        <v/>
      </c>
      <c r="AF1032" s="108" t="str">
        <f aca="false">IF(ISNUMBER($A1032),Nky,"")</f>
        <v/>
      </c>
      <c r="AG1032" s="110" t="str">
        <f aca="true">IF(ISNUMBER(A1032),TEXT(DAY(TODAY()),"00"),"")</f>
        <v/>
      </c>
      <c r="AH1032" s="111" t="str">
        <f aca="true">IF(ISNUMBER(A1032),TEXT(MONTH(TODAY()),"00"),"")</f>
        <v/>
      </c>
    </row>
    <row r="1033" customFormat="false" ht="16.5" hidden="false" customHeight="false" outlineLevel="0" collapsed="false">
      <c r="A1033" s="107" t="str">
        <f aca="false">IF(A1032&lt;TSCT/4,A1032+1,"")</f>
        <v/>
      </c>
      <c r="B1033" s="108" t="str">
        <f aca="false">IF(ISNUMBER($A1033),VLOOKUP($A1033,DL,2,0),"")</f>
        <v/>
      </c>
      <c r="C1033" s="109" t="str">
        <f aca="false">IF(ISNUMBER(A1033),IF(ISTEXT(VLOOKUP(A1033,DL,3,0)),VLOOKUP(A1033,DL,3,0),TEXT(VLOOKUP(A1033,DL,3,0),"dd/mm/yyyy")),"")</f>
        <v/>
      </c>
      <c r="D1033" s="102" t="str">
        <f aca="false">IF(ISNUMBER(A1033),IF(VLOOKUP(A1033,DL,4,0)="x","Nữ","Nam"),"")</f>
        <v/>
      </c>
      <c r="E1033" s="103" t="str">
        <f aca="false">IF(ISNUMBER(A1033),VLOOKUP(A1033,DL,7,0)&amp;VLOOKUP(A1033,DL,8,0),"")</f>
        <v/>
      </c>
      <c r="F1033" s="108" t="str">
        <f aca="false">IF(ISNUMBER(A1033),VLOOKUP(A1033,DL,8,0),"")</f>
        <v/>
      </c>
      <c r="G1033" s="104"/>
      <c r="H1033" s="107" t="str">
        <f aca="false">IF(H1032&lt;TSCT/4*2,H1032+1,"")</f>
        <v/>
      </c>
      <c r="I1033" s="108" t="str">
        <f aca="false">IF(ISNUMBER(H1033),VLOOKUP(H1033,DL,2,0),"")</f>
        <v/>
      </c>
      <c r="J1033" s="109" t="str">
        <f aca="false">IF(ISNUMBER(H1033),IF(ISTEXT(VLOOKUP(H1033,DL,3,0)),VLOOKUP(H1033,DL,3,0),TEXT(VLOOKUP(H1033,DL,3,0),"dd/mm/yyyy")),"")</f>
        <v/>
      </c>
      <c r="K1033" s="102" t="str">
        <f aca="false">IF(ISNUMBER(H1033),IF(VLOOKUP(H1033,DL,4,0)="x","Nữ","Nam"),"")</f>
        <v/>
      </c>
      <c r="L1033" s="103" t="str">
        <f aca="false">IF(ISNUMBER(H1033),VLOOKUP(H1033,DL,7,0)&amp;VLOOKUP(H1033,DL,8,0),"")</f>
        <v/>
      </c>
      <c r="M1033" s="108" t="str">
        <f aca="false">IF(ISNUMBER(H1033),VLOOKUP(H1033,DL,8,0),"")</f>
        <v/>
      </c>
      <c r="N1033" s="104"/>
      <c r="O1033" s="107" t="str">
        <f aca="false">IF(O1032&lt;TSCT/4*3,O1032+1,"")</f>
        <v/>
      </c>
      <c r="P1033" s="108" t="str">
        <f aca="false">IF(ISNUMBER(O1033),VLOOKUP(O1033,DL,2,0),"")</f>
        <v/>
      </c>
      <c r="Q1033" s="109" t="str">
        <f aca="false">IF(ISNUMBER(O1033),IF(ISTEXT(VLOOKUP(O1033,DL,3,0)),VLOOKUP(O1033,DL,3,0),TEXT(VLOOKUP(O1033,DL,3,0),"dd/mm/yyyy")),"")</f>
        <v/>
      </c>
      <c r="R1033" s="102" t="str">
        <f aca="false">IF(ISNUMBER(O1033),IF(VLOOKUP(O1033,DL,4,0)="x","Nữ","Nam"),"")</f>
        <v/>
      </c>
      <c r="S1033" s="103" t="str">
        <f aca="false">IF(ISNUMBER(O1033),VLOOKUP(O1033,DL,7,0)&amp;VLOOKUP(O1033,DL,8,0),"")</f>
        <v/>
      </c>
      <c r="T1033" s="108" t="str">
        <f aca="false">IF(ISNUMBER(O1033),VLOOKUP(O1033,DL,8,0),"")</f>
        <v/>
      </c>
      <c r="U1033" s="104"/>
      <c r="V1033" s="107" t="str">
        <f aca="false">IF(V1032&lt;TSCT,V1032+1,"")</f>
        <v/>
      </c>
      <c r="W1033" s="108" t="str">
        <f aca="false">IF(ISNUMBER(V1033),VLOOKUP(V1033,DL,2,0),"")</f>
        <v/>
      </c>
      <c r="X1033" s="109" t="str">
        <f aca="false">IF(ISNUMBER(V1033),IF(ISTEXT(VLOOKUP(V1033,DL,3,0)),VLOOKUP(V1033,DL,3,0),TEXT(VLOOKUP(V1033,DL,3,0),"dd/mm/yyyy")),"")</f>
        <v/>
      </c>
      <c r="Y1033" s="102" t="str">
        <f aca="false">IF(ISNUMBER(V1033),IF(VLOOKUP(V1033,DL,4,0)="x","Nữ","Nam"),"")</f>
        <v/>
      </c>
      <c r="Z1033" s="103" t="str">
        <f aca="false">IF(ISNUMBER(V1033),VLOOKUP(V1033,DL,7,0)&amp;VLOOKUP(V1033,DL,8,0),"")</f>
        <v/>
      </c>
      <c r="AA1033" s="108" t="str">
        <f aca="false">IF(ISNUMBER(V1033),VLOOKUP(V1033,DL,8,0),"")</f>
        <v/>
      </c>
      <c r="AB1033" s="108" t="str">
        <f aca="false">IF(ISNUMBER($A1033),KVBP,"")</f>
        <v/>
      </c>
      <c r="AC1033" s="108" t="str">
        <f aca="false">IF(ISNUMBER($A1033),XPTT,"")</f>
        <v/>
      </c>
      <c r="AD1033" s="100" t="str">
        <f aca="false">IF(ISNUMBER($A1033),XPTT_H,"")</f>
        <v/>
      </c>
      <c r="AE1033" s="108" t="str">
        <f aca="false">IF(ISNUMBER($A1033),HTT,"")</f>
        <v/>
      </c>
      <c r="AF1033" s="108" t="str">
        <f aca="false">IF(ISNUMBER($A1033),Nky,"")</f>
        <v/>
      </c>
      <c r="AG1033" s="110" t="str">
        <f aca="true">IF(ISNUMBER(A1033),TEXT(DAY(TODAY()),"00"),"")</f>
        <v/>
      </c>
      <c r="AH1033" s="111" t="str">
        <f aca="true">IF(ISNUMBER(A1033),TEXT(MONTH(TODAY()),"00"),"")</f>
        <v/>
      </c>
    </row>
    <row r="1034" customFormat="false" ht="16.5" hidden="false" customHeight="false" outlineLevel="0" collapsed="false">
      <c r="A1034" s="107" t="str">
        <f aca="false">IF(A1033&lt;TSCT/4,A1033+1,"")</f>
        <v/>
      </c>
      <c r="B1034" s="108" t="str">
        <f aca="false">IF(ISNUMBER($A1034),VLOOKUP($A1034,DL,2,0),"")</f>
        <v/>
      </c>
      <c r="C1034" s="109" t="str">
        <f aca="false">IF(ISNUMBER(A1034),IF(ISTEXT(VLOOKUP(A1034,DL,3,0)),VLOOKUP(A1034,DL,3,0),TEXT(VLOOKUP(A1034,DL,3,0),"dd/mm/yyyy")),"")</f>
        <v/>
      </c>
      <c r="D1034" s="102" t="str">
        <f aca="false">IF(ISNUMBER(A1034),IF(VLOOKUP(A1034,DL,4,0)="x","Nữ","Nam"),"")</f>
        <v/>
      </c>
      <c r="E1034" s="103" t="str">
        <f aca="false">IF(ISNUMBER(A1034),VLOOKUP(A1034,DL,7,0)&amp;VLOOKUP(A1034,DL,8,0),"")</f>
        <v/>
      </c>
      <c r="F1034" s="108" t="str">
        <f aca="false">IF(ISNUMBER(A1034),VLOOKUP(A1034,DL,8,0),"")</f>
        <v/>
      </c>
      <c r="G1034" s="104"/>
      <c r="H1034" s="107" t="str">
        <f aca="false">IF(H1033&lt;TSCT/4*2,H1033+1,"")</f>
        <v/>
      </c>
      <c r="I1034" s="108" t="str">
        <f aca="false">IF(ISNUMBER(H1034),VLOOKUP(H1034,DL,2,0),"")</f>
        <v/>
      </c>
      <c r="J1034" s="109" t="str">
        <f aca="false">IF(ISNUMBER(H1034),IF(ISTEXT(VLOOKUP(H1034,DL,3,0)),VLOOKUP(H1034,DL,3,0),TEXT(VLOOKUP(H1034,DL,3,0),"dd/mm/yyyy")),"")</f>
        <v/>
      </c>
      <c r="K1034" s="102" t="str">
        <f aca="false">IF(ISNUMBER(H1034),IF(VLOOKUP(H1034,DL,4,0)="x","Nữ","Nam"),"")</f>
        <v/>
      </c>
      <c r="L1034" s="103" t="str">
        <f aca="false">IF(ISNUMBER(H1034),VLOOKUP(H1034,DL,7,0)&amp;VLOOKUP(H1034,DL,8,0),"")</f>
        <v/>
      </c>
      <c r="M1034" s="108" t="str">
        <f aca="false">IF(ISNUMBER(H1034),VLOOKUP(H1034,DL,8,0),"")</f>
        <v/>
      </c>
      <c r="N1034" s="104"/>
      <c r="O1034" s="107" t="str">
        <f aca="false">IF(O1033&lt;TSCT/4*3,O1033+1,"")</f>
        <v/>
      </c>
      <c r="P1034" s="108" t="str">
        <f aca="false">IF(ISNUMBER(O1034),VLOOKUP(O1034,DL,2,0),"")</f>
        <v/>
      </c>
      <c r="Q1034" s="109" t="str">
        <f aca="false">IF(ISNUMBER(O1034),IF(ISTEXT(VLOOKUP(O1034,DL,3,0)),VLOOKUP(O1034,DL,3,0),TEXT(VLOOKUP(O1034,DL,3,0),"dd/mm/yyyy")),"")</f>
        <v/>
      </c>
      <c r="R1034" s="102" t="str">
        <f aca="false">IF(ISNUMBER(O1034),IF(VLOOKUP(O1034,DL,4,0)="x","Nữ","Nam"),"")</f>
        <v/>
      </c>
      <c r="S1034" s="103" t="str">
        <f aca="false">IF(ISNUMBER(O1034),VLOOKUP(O1034,DL,7,0)&amp;VLOOKUP(O1034,DL,8,0),"")</f>
        <v/>
      </c>
      <c r="T1034" s="108" t="str">
        <f aca="false">IF(ISNUMBER(O1034),VLOOKUP(O1034,DL,8,0),"")</f>
        <v/>
      </c>
      <c r="U1034" s="104"/>
      <c r="V1034" s="107" t="str">
        <f aca="false">IF(V1033&lt;TSCT,V1033+1,"")</f>
        <v/>
      </c>
      <c r="W1034" s="108" t="str">
        <f aca="false">IF(ISNUMBER(V1034),VLOOKUP(V1034,DL,2,0),"")</f>
        <v/>
      </c>
      <c r="X1034" s="109" t="str">
        <f aca="false">IF(ISNUMBER(V1034),IF(ISTEXT(VLOOKUP(V1034,DL,3,0)),VLOOKUP(V1034,DL,3,0),TEXT(VLOOKUP(V1034,DL,3,0),"dd/mm/yyyy")),"")</f>
        <v/>
      </c>
      <c r="Y1034" s="102" t="str">
        <f aca="false">IF(ISNUMBER(V1034),IF(VLOOKUP(V1034,DL,4,0)="x","Nữ","Nam"),"")</f>
        <v/>
      </c>
      <c r="Z1034" s="103" t="str">
        <f aca="false">IF(ISNUMBER(V1034),VLOOKUP(V1034,DL,7,0)&amp;VLOOKUP(V1034,DL,8,0),"")</f>
        <v/>
      </c>
      <c r="AA1034" s="108" t="str">
        <f aca="false">IF(ISNUMBER(V1034),VLOOKUP(V1034,DL,8,0),"")</f>
        <v/>
      </c>
      <c r="AB1034" s="108" t="str">
        <f aca="false">IF(ISNUMBER($A1034),KVBP,"")</f>
        <v/>
      </c>
      <c r="AC1034" s="108" t="str">
        <f aca="false">IF(ISNUMBER($A1034),XPTT,"")</f>
        <v/>
      </c>
      <c r="AD1034" s="100" t="str">
        <f aca="false">IF(ISNUMBER($A1034),XPTT_H,"")</f>
        <v/>
      </c>
      <c r="AE1034" s="108" t="str">
        <f aca="false">IF(ISNUMBER($A1034),HTT,"")</f>
        <v/>
      </c>
      <c r="AF1034" s="108" t="str">
        <f aca="false">IF(ISNUMBER($A1034),Nky,"")</f>
        <v/>
      </c>
      <c r="AG1034" s="110" t="str">
        <f aca="true">IF(ISNUMBER(A1034),TEXT(DAY(TODAY()),"00"),"")</f>
        <v/>
      </c>
      <c r="AH1034" s="111" t="str">
        <f aca="true">IF(ISNUMBER(A1034),TEXT(MONTH(TODAY()),"00"),"")</f>
        <v/>
      </c>
    </row>
    <row r="1035" customFormat="false" ht="16.5" hidden="false" customHeight="false" outlineLevel="0" collapsed="false">
      <c r="A1035" s="107" t="str">
        <f aca="false">IF(A1034&lt;TSCT/4,A1034+1,"")</f>
        <v/>
      </c>
      <c r="B1035" s="108" t="str">
        <f aca="false">IF(ISNUMBER($A1035),VLOOKUP($A1035,DL,2,0),"")</f>
        <v/>
      </c>
      <c r="C1035" s="109" t="str">
        <f aca="false">IF(ISNUMBER(A1035),IF(ISTEXT(VLOOKUP(A1035,DL,3,0)),VLOOKUP(A1035,DL,3,0),TEXT(VLOOKUP(A1035,DL,3,0),"dd/mm/yyyy")),"")</f>
        <v/>
      </c>
      <c r="D1035" s="102" t="str">
        <f aca="false">IF(ISNUMBER(A1035),IF(VLOOKUP(A1035,DL,4,0)="x","Nữ","Nam"),"")</f>
        <v/>
      </c>
      <c r="E1035" s="103" t="str">
        <f aca="false">IF(ISNUMBER(A1035),VLOOKUP(A1035,DL,7,0)&amp;VLOOKUP(A1035,DL,8,0),"")</f>
        <v/>
      </c>
      <c r="F1035" s="108" t="str">
        <f aca="false">IF(ISNUMBER(A1035),VLOOKUP(A1035,DL,8,0),"")</f>
        <v/>
      </c>
      <c r="G1035" s="104"/>
      <c r="H1035" s="107" t="str">
        <f aca="false">IF(H1034&lt;TSCT/4*2,H1034+1,"")</f>
        <v/>
      </c>
      <c r="I1035" s="108" t="str">
        <f aca="false">IF(ISNUMBER(H1035),VLOOKUP(H1035,DL,2,0),"")</f>
        <v/>
      </c>
      <c r="J1035" s="109" t="str">
        <f aca="false">IF(ISNUMBER(H1035),IF(ISTEXT(VLOOKUP(H1035,DL,3,0)),VLOOKUP(H1035,DL,3,0),TEXT(VLOOKUP(H1035,DL,3,0),"dd/mm/yyyy")),"")</f>
        <v/>
      </c>
      <c r="K1035" s="102" t="str">
        <f aca="false">IF(ISNUMBER(H1035),IF(VLOOKUP(H1035,DL,4,0)="x","Nữ","Nam"),"")</f>
        <v/>
      </c>
      <c r="L1035" s="103" t="str">
        <f aca="false">IF(ISNUMBER(H1035),VLOOKUP(H1035,DL,7,0)&amp;VLOOKUP(H1035,DL,8,0),"")</f>
        <v/>
      </c>
      <c r="M1035" s="108" t="str">
        <f aca="false">IF(ISNUMBER(H1035),VLOOKUP(H1035,DL,8,0),"")</f>
        <v/>
      </c>
      <c r="N1035" s="104"/>
      <c r="O1035" s="107" t="str">
        <f aca="false">IF(O1034&lt;TSCT/4*3,O1034+1,"")</f>
        <v/>
      </c>
      <c r="P1035" s="108" t="str">
        <f aca="false">IF(ISNUMBER(O1035),VLOOKUP(O1035,DL,2,0),"")</f>
        <v/>
      </c>
      <c r="Q1035" s="109" t="str">
        <f aca="false">IF(ISNUMBER(O1035),IF(ISTEXT(VLOOKUP(O1035,DL,3,0)),VLOOKUP(O1035,DL,3,0),TEXT(VLOOKUP(O1035,DL,3,0),"dd/mm/yyyy")),"")</f>
        <v/>
      </c>
      <c r="R1035" s="102" t="str">
        <f aca="false">IF(ISNUMBER(O1035),IF(VLOOKUP(O1035,DL,4,0)="x","Nữ","Nam"),"")</f>
        <v/>
      </c>
      <c r="S1035" s="103" t="str">
        <f aca="false">IF(ISNUMBER(O1035),VLOOKUP(O1035,DL,7,0)&amp;VLOOKUP(O1035,DL,8,0),"")</f>
        <v/>
      </c>
      <c r="T1035" s="108" t="str">
        <f aca="false">IF(ISNUMBER(O1035),VLOOKUP(O1035,DL,8,0),"")</f>
        <v/>
      </c>
      <c r="U1035" s="104"/>
      <c r="V1035" s="107" t="str">
        <f aca="false">IF(V1034&lt;TSCT,V1034+1,"")</f>
        <v/>
      </c>
      <c r="W1035" s="108" t="str">
        <f aca="false">IF(ISNUMBER(V1035),VLOOKUP(V1035,DL,2,0),"")</f>
        <v/>
      </c>
      <c r="X1035" s="109" t="str">
        <f aca="false">IF(ISNUMBER(V1035),IF(ISTEXT(VLOOKUP(V1035,DL,3,0)),VLOOKUP(V1035,DL,3,0),TEXT(VLOOKUP(V1035,DL,3,0),"dd/mm/yyyy")),"")</f>
        <v/>
      </c>
      <c r="Y1035" s="102" t="str">
        <f aca="false">IF(ISNUMBER(V1035),IF(VLOOKUP(V1035,DL,4,0)="x","Nữ","Nam"),"")</f>
        <v/>
      </c>
      <c r="Z1035" s="103" t="str">
        <f aca="false">IF(ISNUMBER(V1035),VLOOKUP(V1035,DL,7,0)&amp;VLOOKUP(V1035,DL,8,0),"")</f>
        <v/>
      </c>
      <c r="AA1035" s="108" t="str">
        <f aca="false">IF(ISNUMBER(V1035),VLOOKUP(V1035,DL,8,0),"")</f>
        <v/>
      </c>
      <c r="AB1035" s="108" t="str">
        <f aca="false">IF(ISNUMBER($A1035),KVBP,"")</f>
        <v/>
      </c>
      <c r="AC1035" s="108" t="str">
        <f aca="false">IF(ISNUMBER($A1035),XPTT,"")</f>
        <v/>
      </c>
      <c r="AD1035" s="100" t="str">
        <f aca="false">IF(ISNUMBER($A1035),XPTT_H,"")</f>
        <v/>
      </c>
      <c r="AE1035" s="108" t="str">
        <f aca="false">IF(ISNUMBER($A1035),HTT,"")</f>
        <v/>
      </c>
      <c r="AF1035" s="108" t="str">
        <f aca="false">IF(ISNUMBER($A1035),Nky,"")</f>
        <v/>
      </c>
      <c r="AG1035" s="110" t="str">
        <f aca="true">IF(ISNUMBER(A1035),TEXT(DAY(TODAY()),"00"),"")</f>
        <v/>
      </c>
      <c r="AH1035" s="111" t="str">
        <f aca="true">IF(ISNUMBER(A1035),TEXT(MONTH(TODAY()),"00"),"")</f>
        <v/>
      </c>
    </row>
    <row r="1036" customFormat="false" ht="16.5" hidden="false" customHeight="false" outlineLevel="0" collapsed="false">
      <c r="A1036" s="107" t="str">
        <f aca="false">IF(A1035&lt;TSCT/4,A1035+1,"")</f>
        <v/>
      </c>
      <c r="B1036" s="108" t="str">
        <f aca="false">IF(ISNUMBER($A1036),VLOOKUP($A1036,DL,2,0),"")</f>
        <v/>
      </c>
      <c r="C1036" s="109" t="str">
        <f aca="false">IF(ISNUMBER(A1036),IF(ISTEXT(VLOOKUP(A1036,DL,3,0)),VLOOKUP(A1036,DL,3,0),TEXT(VLOOKUP(A1036,DL,3,0),"dd/mm/yyyy")),"")</f>
        <v/>
      </c>
      <c r="D1036" s="102" t="str">
        <f aca="false">IF(ISNUMBER(A1036),IF(VLOOKUP(A1036,DL,4,0)="x","Nữ","Nam"),"")</f>
        <v/>
      </c>
      <c r="E1036" s="103" t="str">
        <f aca="false">IF(ISNUMBER(A1036),VLOOKUP(A1036,DL,7,0)&amp;VLOOKUP(A1036,DL,8,0),"")</f>
        <v/>
      </c>
      <c r="F1036" s="108" t="str">
        <f aca="false">IF(ISNUMBER(A1036),VLOOKUP(A1036,DL,8,0),"")</f>
        <v/>
      </c>
      <c r="G1036" s="104"/>
      <c r="H1036" s="107" t="str">
        <f aca="false">IF(H1035&lt;TSCT/4*2,H1035+1,"")</f>
        <v/>
      </c>
      <c r="I1036" s="108" t="str">
        <f aca="false">IF(ISNUMBER(H1036),VLOOKUP(H1036,DL,2,0),"")</f>
        <v/>
      </c>
      <c r="J1036" s="109" t="str">
        <f aca="false">IF(ISNUMBER(H1036),IF(ISTEXT(VLOOKUP(H1036,DL,3,0)),VLOOKUP(H1036,DL,3,0),TEXT(VLOOKUP(H1036,DL,3,0),"dd/mm/yyyy")),"")</f>
        <v/>
      </c>
      <c r="K1036" s="102" t="str">
        <f aca="false">IF(ISNUMBER(H1036),IF(VLOOKUP(H1036,DL,4,0)="x","Nữ","Nam"),"")</f>
        <v/>
      </c>
      <c r="L1036" s="103" t="str">
        <f aca="false">IF(ISNUMBER(H1036),VLOOKUP(H1036,DL,7,0)&amp;VLOOKUP(H1036,DL,8,0),"")</f>
        <v/>
      </c>
      <c r="M1036" s="108" t="str">
        <f aca="false">IF(ISNUMBER(H1036),VLOOKUP(H1036,DL,8,0),"")</f>
        <v/>
      </c>
      <c r="N1036" s="104"/>
      <c r="O1036" s="107" t="str">
        <f aca="false">IF(O1035&lt;TSCT/4*3,O1035+1,"")</f>
        <v/>
      </c>
      <c r="P1036" s="108" t="str">
        <f aca="false">IF(ISNUMBER(O1036),VLOOKUP(O1036,DL,2,0),"")</f>
        <v/>
      </c>
      <c r="Q1036" s="109" t="str">
        <f aca="false">IF(ISNUMBER(O1036),IF(ISTEXT(VLOOKUP(O1036,DL,3,0)),VLOOKUP(O1036,DL,3,0),TEXT(VLOOKUP(O1036,DL,3,0),"dd/mm/yyyy")),"")</f>
        <v/>
      </c>
      <c r="R1036" s="102" t="str">
        <f aca="false">IF(ISNUMBER(O1036),IF(VLOOKUP(O1036,DL,4,0)="x","Nữ","Nam"),"")</f>
        <v/>
      </c>
      <c r="S1036" s="103" t="str">
        <f aca="false">IF(ISNUMBER(O1036),VLOOKUP(O1036,DL,7,0)&amp;VLOOKUP(O1036,DL,8,0),"")</f>
        <v/>
      </c>
      <c r="T1036" s="108" t="str">
        <f aca="false">IF(ISNUMBER(O1036),VLOOKUP(O1036,DL,8,0),"")</f>
        <v/>
      </c>
      <c r="U1036" s="104"/>
      <c r="V1036" s="107" t="str">
        <f aca="false">IF(V1035&lt;TSCT,V1035+1,"")</f>
        <v/>
      </c>
      <c r="W1036" s="108" t="str">
        <f aca="false">IF(ISNUMBER(V1036),VLOOKUP(V1036,DL,2,0),"")</f>
        <v/>
      </c>
      <c r="X1036" s="109" t="str">
        <f aca="false">IF(ISNUMBER(V1036),IF(ISTEXT(VLOOKUP(V1036,DL,3,0)),VLOOKUP(V1036,DL,3,0),TEXT(VLOOKUP(V1036,DL,3,0),"dd/mm/yyyy")),"")</f>
        <v/>
      </c>
      <c r="Y1036" s="102" t="str">
        <f aca="false">IF(ISNUMBER(V1036),IF(VLOOKUP(V1036,DL,4,0)="x","Nữ","Nam"),"")</f>
        <v/>
      </c>
      <c r="Z1036" s="103" t="str">
        <f aca="false">IF(ISNUMBER(V1036),VLOOKUP(V1036,DL,7,0)&amp;VLOOKUP(V1036,DL,8,0),"")</f>
        <v/>
      </c>
      <c r="AA1036" s="108" t="str">
        <f aca="false">IF(ISNUMBER(V1036),VLOOKUP(V1036,DL,8,0),"")</f>
        <v/>
      </c>
      <c r="AB1036" s="108" t="str">
        <f aca="false">IF(ISNUMBER($A1036),KVBP,"")</f>
        <v/>
      </c>
      <c r="AC1036" s="108" t="str">
        <f aca="false">IF(ISNUMBER($A1036),XPTT,"")</f>
        <v/>
      </c>
      <c r="AD1036" s="100" t="str">
        <f aca="false">IF(ISNUMBER($A1036),XPTT_H,"")</f>
        <v/>
      </c>
      <c r="AE1036" s="108" t="str">
        <f aca="false">IF(ISNUMBER($A1036),HTT,"")</f>
        <v/>
      </c>
      <c r="AF1036" s="108" t="str">
        <f aca="false">IF(ISNUMBER($A1036),Nky,"")</f>
        <v/>
      </c>
      <c r="AG1036" s="110" t="str">
        <f aca="true">IF(ISNUMBER(A1036),TEXT(DAY(TODAY()),"00"),"")</f>
        <v/>
      </c>
      <c r="AH1036" s="111" t="str">
        <f aca="true">IF(ISNUMBER(A1036),TEXT(MONTH(TODAY()),"00"),"")</f>
        <v/>
      </c>
    </row>
    <row r="1037" customFormat="false" ht="16.5" hidden="false" customHeight="false" outlineLevel="0" collapsed="false">
      <c r="A1037" s="107" t="str">
        <f aca="false">IF(A1036&lt;TSCT/4,A1036+1,"")</f>
        <v/>
      </c>
      <c r="B1037" s="108" t="str">
        <f aca="false">IF(ISNUMBER($A1037),VLOOKUP($A1037,DL,2,0),"")</f>
        <v/>
      </c>
      <c r="C1037" s="109" t="str">
        <f aca="false">IF(ISNUMBER(A1037),IF(ISTEXT(VLOOKUP(A1037,DL,3,0)),VLOOKUP(A1037,DL,3,0),TEXT(VLOOKUP(A1037,DL,3,0),"dd/mm/yyyy")),"")</f>
        <v/>
      </c>
      <c r="D1037" s="102" t="str">
        <f aca="false">IF(ISNUMBER(A1037),IF(VLOOKUP(A1037,DL,4,0)="x","Nữ","Nam"),"")</f>
        <v/>
      </c>
      <c r="E1037" s="103" t="str">
        <f aca="false">IF(ISNUMBER(A1037),VLOOKUP(A1037,DL,7,0)&amp;VLOOKUP(A1037,DL,8,0),"")</f>
        <v/>
      </c>
      <c r="F1037" s="108" t="str">
        <f aca="false">IF(ISNUMBER(A1037),VLOOKUP(A1037,DL,8,0),"")</f>
        <v/>
      </c>
      <c r="G1037" s="104"/>
      <c r="H1037" s="107" t="str">
        <f aca="false">IF(H1036&lt;TSCT/4*2,H1036+1,"")</f>
        <v/>
      </c>
      <c r="I1037" s="108" t="str">
        <f aca="false">IF(ISNUMBER(H1037),VLOOKUP(H1037,DL,2,0),"")</f>
        <v/>
      </c>
      <c r="J1037" s="109" t="str">
        <f aca="false">IF(ISNUMBER(H1037),IF(ISTEXT(VLOOKUP(H1037,DL,3,0)),VLOOKUP(H1037,DL,3,0),TEXT(VLOOKUP(H1037,DL,3,0),"dd/mm/yyyy")),"")</f>
        <v/>
      </c>
      <c r="K1037" s="102" t="str">
        <f aca="false">IF(ISNUMBER(H1037),IF(VLOOKUP(H1037,DL,4,0)="x","Nữ","Nam"),"")</f>
        <v/>
      </c>
      <c r="L1037" s="103" t="str">
        <f aca="false">IF(ISNUMBER(H1037),VLOOKUP(H1037,DL,7,0)&amp;VLOOKUP(H1037,DL,8,0),"")</f>
        <v/>
      </c>
      <c r="M1037" s="108" t="str">
        <f aca="false">IF(ISNUMBER(H1037),VLOOKUP(H1037,DL,8,0),"")</f>
        <v/>
      </c>
      <c r="N1037" s="104"/>
      <c r="O1037" s="107" t="str">
        <f aca="false">IF(O1036&lt;TSCT/4*3,O1036+1,"")</f>
        <v/>
      </c>
      <c r="P1037" s="108" t="str">
        <f aca="false">IF(ISNUMBER(O1037),VLOOKUP(O1037,DL,2,0),"")</f>
        <v/>
      </c>
      <c r="Q1037" s="109" t="str">
        <f aca="false">IF(ISNUMBER(O1037),IF(ISTEXT(VLOOKUP(O1037,DL,3,0)),VLOOKUP(O1037,DL,3,0),TEXT(VLOOKUP(O1037,DL,3,0),"dd/mm/yyyy")),"")</f>
        <v/>
      </c>
      <c r="R1037" s="102" t="str">
        <f aca="false">IF(ISNUMBER(O1037),IF(VLOOKUP(O1037,DL,4,0)="x","Nữ","Nam"),"")</f>
        <v/>
      </c>
      <c r="S1037" s="103" t="str">
        <f aca="false">IF(ISNUMBER(O1037),VLOOKUP(O1037,DL,7,0)&amp;VLOOKUP(O1037,DL,8,0),"")</f>
        <v/>
      </c>
      <c r="T1037" s="108" t="str">
        <f aca="false">IF(ISNUMBER(O1037),VLOOKUP(O1037,DL,8,0),"")</f>
        <v/>
      </c>
      <c r="U1037" s="104"/>
      <c r="V1037" s="107" t="str">
        <f aca="false">IF(V1036&lt;TSCT,V1036+1,"")</f>
        <v/>
      </c>
      <c r="W1037" s="108" t="str">
        <f aca="false">IF(ISNUMBER(V1037),VLOOKUP(V1037,DL,2,0),"")</f>
        <v/>
      </c>
      <c r="X1037" s="109" t="str">
        <f aca="false">IF(ISNUMBER(V1037),IF(ISTEXT(VLOOKUP(V1037,DL,3,0)),VLOOKUP(V1037,DL,3,0),TEXT(VLOOKUP(V1037,DL,3,0),"dd/mm/yyyy")),"")</f>
        <v/>
      </c>
      <c r="Y1037" s="102" t="str">
        <f aca="false">IF(ISNUMBER(V1037),IF(VLOOKUP(V1037,DL,4,0)="x","Nữ","Nam"),"")</f>
        <v/>
      </c>
      <c r="Z1037" s="103" t="str">
        <f aca="false">IF(ISNUMBER(V1037),VLOOKUP(V1037,DL,7,0)&amp;VLOOKUP(V1037,DL,8,0),"")</f>
        <v/>
      </c>
      <c r="AA1037" s="108" t="str">
        <f aca="false">IF(ISNUMBER(V1037),VLOOKUP(V1037,DL,8,0),"")</f>
        <v/>
      </c>
      <c r="AB1037" s="108" t="str">
        <f aca="false">IF(ISNUMBER($A1037),KVBP,"")</f>
        <v/>
      </c>
      <c r="AC1037" s="108" t="str">
        <f aca="false">IF(ISNUMBER($A1037),XPTT,"")</f>
        <v/>
      </c>
      <c r="AD1037" s="100" t="str">
        <f aca="false">IF(ISNUMBER($A1037),XPTT_H,"")</f>
        <v/>
      </c>
      <c r="AE1037" s="108" t="str">
        <f aca="false">IF(ISNUMBER($A1037),HTT,"")</f>
        <v/>
      </c>
      <c r="AF1037" s="108" t="str">
        <f aca="false">IF(ISNUMBER($A1037),Nky,"")</f>
        <v/>
      </c>
      <c r="AG1037" s="110" t="str">
        <f aca="true">IF(ISNUMBER(A1037),TEXT(DAY(TODAY()),"00"),"")</f>
        <v/>
      </c>
      <c r="AH1037" s="111" t="str">
        <f aca="true">IF(ISNUMBER(A1037),TEXT(MONTH(TODAY()),"00"),"")</f>
        <v/>
      </c>
    </row>
    <row r="1038" customFormat="false" ht="16.5" hidden="false" customHeight="false" outlineLevel="0" collapsed="false">
      <c r="A1038" s="107" t="str">
        <f aca="false">IF(A1037&lt;TSCT/4,A1037+1,"")</f>
        <v/>
      </c>
      <c r="B1038" s="108" t="str">
        <f aca="false">IF(ISNUMBER($A1038),VLOOKUP($A1038,DL,2,0),"")</f>
        <v/>
      </c>
      <c r="C1038" s="109" t="str">
        <f aca="false">IF(ISNUMBER(A1038),IF(ISTEXT(VLOOKUP(A1038,DL,3,0)),VLOOKUP(A1038,DL,3,0),TEXT(VLOOKUP(A1038,DL,3,0),"dd/mm/yyyy")),"")</f>
        <v/>
      </c>
      <c r="D1038" s="102" t="str">
        <f aca="false">IF(ISNUMBER(A1038),IF(VLOOKUP(A1038,DL,4,0)="x","Nữ","Nam"),"")</f>
        <v/>
      </c>
      <c r="E1038" s="103" t="str">
        <f aca="false">IF(ISNUMBER(A1038),VLOOKUP(A1038,DL,7,0)&amp;VLOOKUP(A1038,DL,8,0),"")</f>
        <v/>
      </c>
      <c r="F1038" s="108" t="str">
        <f aca="false">IF(ISNUMBER(A1038),VLOOKUP(A1038,DL,8,0),"")</f>
        <v/>
      </c>
      <c r="G1038" s="104"/>
      <c r="H1038" s="107" t="str">
        <f aca="false">IF(H1037&lt;TSCT/4*2,H1037+1,"")</f>
        <v/>
      </c>
      <c r="I1038" s="108" t="str">
        <f aca="false">IF(ISNUMBER(H1038),VLOOKUP(H1038,DL,2,0),"")</f>
        <v/>
      </c>
      <c r="J1038" s="109" t="str">
        <f aca="false">IF(ISNUMBER(H1038),IF(ISTEXT(VLOOKUP(H1038,DL,3,0)),VLOOKUP(H1038,DL,3,0),TEXT(VLOOKUP(H1038,DL,3,0),"dd/mm/yyyy")),"")</f>
        <v/>
      </c>
      <c r="K1038" s="102" t="str">
        <f aca="false">IF(ISNUMBER(H1038),IF(VLOOKUP(H1038,DL,4,0)="x","Nữ","Nam"),"")</f>
        <v/>
      </c>
      <c r="L1038" s="103" t="str">
        <f aca="false">IF(ISNUMBER(H1038),VLOOKUP(H1038,DL,7,0)&amp;VLOOKUP(H1038,DL,8,0),"")</f>
        <v/>
      </c>
      <c r="M1038" s="108" t="str">
        <f aca="false">IF(ISNUMBER(H1038),VLOOKUP(H1038,DL,8,0),"")</f>
        <v/>
      </c>
      <c r="N1038" s="104"/>
      <c r="O1038" s="107" t="str">
        <f aca="false">IF(O1037&lt;TSCT/4*3,O1037+1,"")</f>
        <v/>
      </c>
      <c r="P1038" s="108" t="str">
        <f aca="false">IF(ISNUMBER(O1038),VLOOKUP(O1038,DL,2,0),"")</f>
        <v/>
      </c>
      <c r="Q1038" s="109" t="str">
        <f aca="false">IF(ISNUMBER(O1038),IF(ISTEXT(VLOOKUP(O1038,DL,3,0)),VLOOKUP(O1038,DL,3,0),TEXT(VLOOKUP(O1038,DL,3,0),"dd/mm/yyyy")),"")</f>
        <v/>
      </c>
      <c r="R1038" s="102" t="str">
        <f aca="false">IF(ISNUMBER(O1038),IF(VLOOKUP(O1038,DL,4,0)="x","Nữ","Nam"),"")</f>
        <v/>
      </c>
      <c r="S1038" s="103" t="str">
        <f aca="false">IF(ISNUMBER(O1038),VLOOKUP(O1038,DL,7,0)&amp;VLOOKUP(O1038,DL,8,0),"")</f>
        <v/>
      </c>
      <c r="T1038" s="108" t="str">
        <f aca="false">IF(ISNUMBER(O1038),VLOOKUP(O1038,DL,8,0),"")</f>
        <v/>
      </c>
      <c r="U1038" s="104"/>
      <c r="V1038" s="107" t="str">
        <f aca="false">IF(V1037&lt;TSCT,V1037+1,"")</f>
        <v/>
      </c>
      <c r="W1038" s="108" t="str">
        <f aca="false">IF(ISNUMBER(V1038),VLOOKUP(V1038,DL,2,0),"")</f>
        <v/>
      </c>
      <c r="X1038" s="109" t="str">
        <f aca="false">IF(ISNUMBER(V1038),IF(ISTEXT(VLOOKUP(V1038,DL,3,0)),VLOOKUP(V1038,DL,3,0),TEXT(VLOOKUP(V1038,DL,3,0),"dd/mm/yyyy")),"")</f>
        <v/>
      </c>
      <c r="Y1038" s="102" t="str">
        <f aca="false">IF(ISNUMBER(V1038),IF(VLOOKUP(V1038,DL,4,0)="x","Nữ","Nam"),"")</f>
        <v/>
      </c>
      <c r="Z1038" s="103" t="str">
        <f aca="false">IF(ISNUMBER(V1038),VLOOKUP(V1038,DL,7,0)&amp;VLOOKUP(V1038,DL,8,0),"")</f>
        <v/>
      </c>
      <c r="AA1038" s="108" t="str">
        <f aca="false">IF(ISNUMBER(V1038),VLOOKUP(V1038,DL,8,0),"")</f>
        <v/>
      </c>
      <c r="AB1038" s="108" t="str">
        <f aca="false">IF(ISNUMBER($A1038),KVBP,"")</f>
        <v/>
      </c>
      <c r="AC1038" s="108" t="str">
        <f aca="false">IF(ISNUMBER($A1038),XPTT,"")</f>
        <v/>
      </c>
      <c r="AD1038" s="100" t="str">
        <f aca="false">IF(ISNUMBER($A1038),XPTT_H,"")</f>
        <v/>
      </c>
      <c r="AE1038" s="108" t="str">
        <f aca="false">IF(ISNUMBER($A1038),HTT,"")</f>
        <v/>
      </c>
      <c r="AF1038" s="108" t="str">
        <f aca="false">IF(ISNUMBER($A1038),Nky,"")</f>
        <v/>
      </c>
      <c r="AG1038" s="110" t="str">
        <f aca="true">IF(ISNUMBER(A1038),TEXT(DAY(TODAY()),"00"),"")</f>
        <v/>
      </c>
      <c r="AH1038" s="111" t="str">
        <f aca="true">IF(ISNUMBER(A1038),TEXT(MONTH(TODAY()),"00"),"")</f>
        <v/>
      </c>
    </row>
    <row r="1039" customFormat="false" ht="16.5" hidden="false" customHeight="false" outlineLevel="0" collapsed="false">
      <c r="A1039" s="107" t="str">
        <f aca="false">IF(A1038&lt;TSCT/4,A1038+1,"")</f>
        <v/>
      </c>
      <c r="B1039" s="108" t="str">
        <f aca="false">IF(ISNUMBER($A1039),VLOOKUP($A1039,DL,2,0),"")</f>
        <v/>
      </c>
      <c r="C1039" s="109" t="str">
        <f aca="false">IF(ISNUMBER(A1039),IF(ISTEXT(VLOOKUP(A1039,DL,3,0)),VLOOKUP(A1039,DL,3,0),TEXT(VLOOKUP(A1039,DL,3,0),"dd/mm/yyyy")),"")</f>
        <v/>
      </c>
      <c r="D1039" s="102" t="str">
        <f aca="false">IF(ISNUMBER(A1039),IF(VLOOKUP(A1039,DL,4,0)="x","Nữ","Nam"),"")</f>
        <v/>
      </c>
      <c r="E1039" s="103" t="str">
        <f aca="false">IF(ISNUMBER(A1039),VLOOKUP(A1039,DL,7,0)&amp;VLOOKUP(A1039,DL,8,0),"")</f>
        <v/>
      </c>
      <c r="F1039" s="108" t="str">
        <f aca="false">IF(ISNUMBER(A1039),VLOOKUP(A1039,DL,8,0),"")</f>
        <v/>
      </c>
      <c r="G1039" s="104"/>
      <c r="H1039" s="107" t="str">
        <f aca="false">IF(H1038&lt;TSCT/4*2,H1038+1,"")</f>
        <v/>
      </c>
      <c r="I1039" s="108" t="str">
        <f aca="false">IF(ISNUMBER(H1039),VLOOKUP(H1039,DL,2,0),"")</f>
        <v/>
      </c>
      <c r="J1039" s="109" t="str">
        <f aca="false">IF(ISNUMBER(H1039),IF(ISTEXT(VLOOKUP(H1039,DL,3,0)),VLOOKUP(H1039,DL,3,0),TEXT(VLOOKUP(H1039,DL,3,0),"dd/mm/yyyy")),"")</f>
        <v/>
      </c>
      <c r="K1039" s="102" t="str">
        <f aca="false">IF(ISNUMBER(H1039),IF(VLOOKUP(H1039,DL,4,0)="x","Nữ","Nam"),"")</f>
        <v/>
      </c>
      <c r="L1039" s="103" t="str">
        <f aca="false">IF(ISNUMBER(H1039),VLOOKUP(H1039,DL,7,0)&amp;VLOOKUP(H1039,DL,8,0),"")</f>
        <v/>
      </c>
      <c r="M1039" s="108" t="str">
        <f aca="false">IF(ISNUMBER(H1039),VLOOKUP(H1039,DL,8,0),"")</f>
        <v/>
      </c>
      <c r="N1039" s="104"/>
      <c r="O1039" s="107" t="str">
        <f aca="false">IF(O1038&lt;TSCT/4*3,O1038+1,"")</f>
        <v/>
      </c>
      <c r="P1039" s="108" t="str">
        <f aca="false">IF(ISNUMBER(O1039),VLOOKUP(O1039,DL,2,0),"")</f>
        <v/>
      </c>
      <c r="Q1039" s="109" t="str">
        <f aca="false">IF(ISNUMBER(O1039),IF(ISTEXT(VLOOKUP(O1039,DL,3,0)),VLOOKUP(O1039,DL,3,0),TEXT(VLOOKUP(O1039,DL,3,0),"dd/mm/yyyy")),"")</f>
        <v/>
      </c>
      <c r="R1039" s="102" t="str">
        <f aca="false">IF(ISNUMBER(O1039),IF(VLOOKUP(O1039,DL,4,0)="x","Nữ","Nam"),"")</f>
        <v/>
      </c>
      <c r="S1039" s="103" t="str">
        <f aca="false">IF(ISNUMBER(O1039),VLOOKUP(O1039,DL,7,0)&amp;VLOOKUP(O1039,DL,8,0),"")</f>
        <v/>
      </c>
      <c r="T1039" s="108" t="str">
        <f aca="false">IF(ISNUMBER(O1039),VLOOKUP(O1039,DL,8,0),"")</f>
        <v/>
      </c>
      <c r="U1039" s="104"/>
      <c r="V1039" s="107" t="str">
        <f aca="false">IF(V1038&lt;TSCT,V1038+1,"")</f>
        <v/>
      </c>
      <c r="W1039" s="108" t="str">
        <f aca="false">IF(ISNUMBER(V1039),VLOOKUP(V1039,DL,2,0),"")</f>
        <v/>
      </c>
      <c r="X1039" s="109" t="str">
        <f aca="false">IF(ISNUMBER(V1039),IF(ISTEXT(VLOOKUP(V1039,DL,3,0)),VLOOKUP(V1039,DL,3,0),TEXT(VLOOKUP(V1039,DL,3,0),"dd/mm/yyyy")),"")</f>
        <v/>
      </c>
      <c r="Y1039" s="102" t="str">
        <f aca="false">IF(ISNUMBER(V1039),IF(VLOOKUP(V1039,DL,4,0)="x","Nữ","Nam"),"")</f>
        <v/>
      </c>
      <c r="Z1039" s="103" t="str">
        <f aca="false">IF(ISNUMBER(V1039),VLOOKUP(V1039,DL,7,0)&amp;VLOOKUP(V1039,DL,8,0),"")</f>
        <v/>
      </c>
      <c r="AA1039" s="108" t="str">
        <f aca="false">IF(ISNUMBER(V1039),VLOOKUP(V1039,DL,8,0),"")</f>
        <v/>
      </c>
      <c r="AB1039" s="108" t="str">
        <f aca="false">IF(ISNUMBER($A1039),KVBP,"")</f>
        <v/>
      </c>
      <c r="AC1039" s="108" t="str">
        <f aca="false">IF(ISNUMBER($A1039),XPTT,"")</f>
        <v/>
      </c>
      <c r="AD1039" s="100" t="str">
        <f aca="false">IF(ISNUMBER($A1039),XPTT_H,"")</f>
        <v/>
      </c>
      <c r="AE1039" s="108" t="str">
        <f aca="false">IF(ISNUMBER($A1039),HTT,"")</f>
        <v/>
      </c>
      <c r="AF1039" s="108" t="str">
        <f aca="false">IF(ISNUMBER($A1039),Nky,"")</f>
        <v/>
      </c>
      <c r="AG1039" s="110" t="str">
        <f aca="true">IF(ISNUMBER(A1039),TEXT(DAY(TODAY()),"00"),"")</f>
        <v/>
      </c>
      <c r="AH1039" s="111" t="str">
        <f aca="true">IF(ISNUMBER(A1039),TEXT(MONTH(TODAY()),"00"),"")</f>
        <v/>
      </c>
    </row>
    <row r="1040" customFormat="false" ht="16.5" hidden="false" customHeight="false" outlineLevel="0" collapsed="false">
      <c r="A1040" s="107" t="str">
        <f aca="false">IF(A1039&lt;TSCT/4,A1039+1,"")</f>
        <v/>
      </c>
      <c r="B1040" s="108" t="str">
        <f aca="false">IF(ISNUMBER($A1040),VLOOKUP($A1040,DL,2,0),"")</f>
        <v/>
      </c>
      <c r="C1040" s="109" t="str">
        <f aca="false">IF(ISNUMBER(A1040),IF(ISTEXT(VLOOKUP(A1040,DL,3,0)),VLOOKUP(A1040,DL,3,0),TEXT(VLOOKUP(A1040,DL,3,0),"dd/mm/yyyy")),"")</f>
        <v/>
      </c>
      <c r="D1040" s="102" t="str">
        <f aca="false">IF(ISNUMBER(A1040),IF(VLOOKUP(A1040,DL,4,0)="x","Nữ","Nam"),"")</f>
        <v/>
      </c>
      <c r="E1040" s="103" t="str">
        <f aca="false">IF(ISNUMBER(A1040),VLOOKUP(A1040,DL,7,0)&amp;VLOOKUP(A1040,DL,8,0),"")</f>
        <v/>
      </c>
      <c r="F1040" s="108" t="str">
        <f aca="false">IF(ISNUMBER(A1040),VLOOKUP(A1040,DL,8,0),"")</f>
        <v/>
      </c>
      <c r="G1040" s="104"/>
      <c r="H1040" s="107" t="str">
        <f aca="false">IF(H1039&lt;TSCT/4*2,H1039+1,"")</f>
        <v/>
      </c>
      <c r="I1040" s="108" t="str">
        <f aca="false">IF(ISNUMBER(H1040),VLOOKUP(H1040,DL,2,0),"")</f>
        <v/>
      </c>
      <c r="J1040" s="109" t="str">
        <f aca="false">IF(ISNUMBER(H1040),IF(ISTEXT(VLOOKUP(H1040,DL,3,0)),VLOOKUP(H1040,DL,3,0),TEXT(VLOOKUP(H1040,DL,3,0),"dd/mm/yyyy")),"")</f>
        <v/>
      </c>
      <c r="K1040" s="102" t="str">
        <f aca="false">IF(ISNUMBER(H1040),IF(VLOOKUP(H1040,DL,4,0)="x","Nữ","Nam"),"")</f>
        <v/>
      </c>
      <c r="L1040" s="103" t="str">
        <f aca="false">IF(ISNUMBER(H1040),VLOOKUP(H1040,DL,7,0)&amp;VLOOKUP(H1040,DL,8,0),"")</f>
        <v/>
      </c>
      <c r="M1040" s="108" t="str">
        <f aca="false">IF(ISNUMBER(H1040),VLOOKUP(H1040,DL,8,0),"")</f>
        <v/>
      </c>
      <c r="N1040" s="104"/>
      <c r="O1040" s="107" t="str">
        <f aca="false">IF(O1039&lt;TSCT/4*3,O1039+1,"")</f>
        <v/>
      </c>
      <c r="P1040" s="108" t="str">
        <f aca="false">IF(ISNUMBER(O1040),VLOOKUP(O1040,DL,2,0),"")</f>
        <v/>
      </c>
      <c r="Q1040" s="109" t="str">
        <f aca="false">IF(ISNUMBER(O1040),IF(ISTEXT(VLOOKUP(O1040,DL,3,0)),VLOOKUP(O1040,DL,3,0),TEXT(VLOOKUP(O1040,DL,3,0),"dd/mm/yyyy")),"")</f>
        <v/>
      </c>
      <c r="R1040" s="102" t="str">
        <f aca="false">IF(ISNUMBER(O1040),IF(VLOOKUP(O1040,DL,4,0)="x","Nữ","Nam"),"")</f>
        <v/>
      </c>
      <c r="S1040" s="103" t="str">
        <f aca="false">IF(ISNUMBER(O1040),VLOOKUP(O1040,DL,7,0)&amp;VLOOKUP(O1040,DL,8,0),"")</f>
        <v/>
      </c>
      <c r="T1040" s="108" t="str">
        <f aca="false">IF(ISNUMBER(O1040),VLOOKUP(O1040,DL,8,0),"")</f>
        <v/>
      </c>
      <c r="U1040" s="104"/>
      <c r="V1040" s="107" t="str">
        <f aca="false">IF(V1039&lt;TSCT,V1039+1,"")</f>
        <v/>
      </c>
      <c r="W1040" s="108" t="str">
        <f aca="false">IF(ISNUMBER(V1040),VLOOKUP(V1040,DL,2,0),"")</f>
        <v/>
      </c>
      <c r="X1040" s="109" t="str">
        <f aca="false">IF(ISNUMBER(V1040),IF(ISTEXT(VLOOKUP(V1040,DL,3,0)),VLOOKUP(V1040,DL,3,0),TEXT(VLOOKUP(V1040,DL,3,0),"dd/mm/yyyy")),"")</f>
        <v/>
      </c>
      <c r="Y1040" s="102" t="str">
        <f aca="false">IF(ISNUMBER(V1040),IF(VLOOKUP(V1040,DL,4,0)="x","Nữ","Nam"),"")</f>
        <v/>
      </c>
      <c r="Z1040" s="103" t="str">
        <f aca="false">IF(ISNUMBER(V1040),VLOOKUP(V1040,DL,7,0)&amp;VLOOKUP(V1040,DL,8,0),"")</f>
        <v/>
      </c>
      <c r="AA1040" s="108" t="str">
        <f aca="false">IF(ISNUMBER(V1040),VLOOKUP(V1040,DL,8,0),"")</f>
        <v/>
      </c>
      <c r="AB1040" s="108" t="str">
        <f aca="false">IF(ISNUMBER($A1040),KVBP,"")</f>
        <v/>
      </c>
      <c r="AC1040" s="108" t="str">
        <f aca="false">IF(ISNUMBER($A1040),XPTT,"")</f>
        <v/>
      </c>
      <c r="AD1040" s="100" t="str">
        <f aca="false">IF(ISNUMBER($A1040),XPTT_H,"")</f>
        <v/>
      </c>
      <c r="AE1040" s="108" t="str">
        <f aca="false">IF(ISNUMBER($A1040),HTT,"")</f>
        <v/>
      </c>
      <c r="AF1040" s="108" t="str">
        <f aca="false">IF(ISNUMBER($A1040),Nky,"")</f>
        <v/>
      </c>
      <c r="AG1040" s="110" t="str">
        <f aca="true">IF(ISNUMBER(A1040),TEXT(DAY(TODAY()),"00"),"")</f>
        <v/>
      </c>
      <c r="AH1040" s="111" t="str">
        <f aca="true">IF(ISNUMBER(A1040),TEXT(MONTH(TODAY()),"00"),"")</f>
        <v/>
      </c>
    </row>
    <row r="1041" customFormat="false" ht="16.5" hidden="false" customHeight="false" outlineLevel="0" collapsed="false">
      <c r="A1041" s="107" t="str">
        <f aca="false">IF(A1040&lt;TSCT/4,A1040+1,"")</f>
        <v/>
      </c>
      <c r="B1041" s="108" t="str">
        <f aca="false">IF(ISNUMBER($A1041),VLOOKUP($A1041,DL,2,0),"")</f>
        <v/>
      </c>
      <c r="C1041" s="109" t="str">
        <f aca="false">IF(ISNUMBER(A1041),IF(ISTEXT(VLOOKUP(A1041,DL,3,0)),VLOOKUP(A1041,DL,3,0),TEXT(VLOOKUP(A1041,DL,3,0),"dd/mm/yyyy")),"")</f>
        <v/>
      </c>
      <c r="D1041" s="102" t="str">
        <f aca="false">IF(ISNUMBER(A1041),IF(VLOOKUP(A1041,DL,4,0)="x","Nữ","Nam"),"")</f>
        <v/>
      </c>
      <c r="E1041" s="103" t="str">
        <f aca="false">IF(ISNUMBER(A1041),VLOOKUP(A1041,DL,7,0)&amp;VLOOKUP(A1041,DL,8,0),"")</f>
        <v/>
      </c>
      <c r="F1041" s="108" t="str">
        <f aca="false">IF(ISNUMBER(A1041),VLOOKUP(A1041,DL,8,0),"")</f>
        <v/>
      </c>
      <c r="G1041" s="104"/>
      <c r="H1041" s="107" t="str">
        <f aca="false">IF(H1040&lt;TSCT/4*2,H1040+1,"")</f>
        <v/>
      </c>
      <c r="I1041" s="108" t="str">
        <f aca="false">IF(ISNUMBER(H1041),VLOOKUP(H1041,DL,2,0),"")</f>
        <v/>
      </c>
      <c r="J1041" s="109" t="str">
        <f aca="false">IF(ISNUMBER(H1041),IF(ISTEXT(VLOOKUP(H1041,DL,3,0)),VLOOKUP(H1041,DL,3,0),TEXT(VLOOKUP(H1041,DL,3,0),"dd/mm/yyyy")),"")</f>
        <v/>
      </c>
      <c r="K1041" s="102" t="str">
        <f aca="false">IF(ISNUMBER(H1041),IF(VLOOKUP(H1041,DL,4,0)="x","Nữ","Nam"),"")</f>
        <v/>
      </c>
      <c r="L1041" s="103" t="str">
        <f aca="false">IF(ISNUMBER(H1041),VLOOKUP(H1041,DL,7,0)&amp;VLOOKUP(H1041,DL,8,0),"")</f>
        <v/>
      </c>
      <c r="M1041" s="108" t="str">
        <f aca="false">IF(ISNUMBER(H1041),VLOOKUP(H1041,DL,8,0),"")</f>
        <v/>
      </c>
      <c r="N1041" s="104"/>
      <c r="O1041" s="107" t="str">
        <f aca="false">IF(O1040&lt;TSCT/4*3,O1040+1,"")</f>
        <v/>
      </c>
      <c r="P1041" s="108" t="str">
        <f aca="false">IF(ISNUMBER(O1041),VLOOKUP(O1041,DL,2,0),"")</f>
        <v/>
      </c>
      <c r="Q1041" s="109" t="str">
        <f aca="false">IF(ISNUMBER(O1041),IF(ISTEXT(VLOOKUP(O1041,DL,3,0)),VLOOKUP(O1041,DL,3,0),TEXT(VLOOKUP(O1041,DL,3,0),"dd/mm/yyyy")),"")</f>
        <v/>
      </c>
      <c r="R1041" s="102" t="str">
        <f aca="false">IF(ISNUMBER(O1041),IF(VLOOKUP(O1041,DL,4,0)="x","Nữ","Nam"),"")</f>
        <v/>
      </c>
      <c r="S1041" s="103" t="str">
        <f aca="false">IF(ISNUMBER(O1041),VLOOKUP(O1041,DL,7,0)&amp;VLOOKUP(O1041,DL,8,0),"")</f>
        <v/>
      </c>
      <c r="T1041" s="108" t="str">
        <f aca="false">IF(ISNUMBER(O1041),VLOOKUP(O1041,DL,8,0),"")</f>
        <v/>
      </c>
      <c r="U1041" s="104"/>
      <c r="V1041" s="107" t="str">
        <f aca="false">IF(V1040&lt;TSCT,V1040+1,"")</f>
        <v/>
      </c>
      <c r="W1041" s="108" t="str">
        <f aca="false">IF(ISNUMBER(V1041),VLOOKUP(V1041,DL,2,0),"")</f>
        <v/>
      </c>
      <c r="X1041" s="109" t="str">
        <f aca="false">IF(ISNUMBER(V1041),IF(ISTEXT(VLOOKUP(V1041,DL,3,0)),VLOOKUP(V1041,DL,3,0),TEXT(VLOOKUP(V1041,DL,3,0),"dd/mm/yyyy")),"")</f>
        <v/>
      </c>
      <c r="Y1041" s="102" t="str">
        <f aca="false">IF(ISNUMBER(V1041),IF(VLOOKUP(V1041,DL,4,0)="x","Nữ","Nam"),"")</f>
        <v/>
      </c>
      <c r="Z1041" s="103" t="str">
        <f aca="false">IF(ISNUMBER(V1041),VLOOKUP(V1041,DL,7,0)&amp;VLOOKUP(V1041,DL,8,0),"")</f>
        <v/>
      </c>
      <c r="AA1041" s="108" t="str">
        <f aca="false">IF(ISNUMBER(V1041),VLOOKUP(V1041,DL,8,0),"")</f>
        <v/>
      </c>
      <c r="AB1041" s="108" t="str">
        <f aca="false">IF(ISNUMBER($A1041),KVBP,"")</f>
        <v/>
      </c>
      <c r="AC1041" s="108" t="str">
        <f aca="false">IF(ISNUMBER($A1041),XPTT,"")</f>
        <v/>
      </c>
      <c r="AD1041" s="100" t="str">
        <f aca="false">IF(ISNUMBER($A1041),XPTT_H,"")</f>
        <v/>
      </c>
      <c r="AE1041" s="108" t="str">
        <f aca="false">IF(ISNUMBER($A1041),HTT,"")</f>
        <v/>
      </c>
      <c r="AF1041" s="108" t="str">
        <f aca="false">IF(ISNUMBER($A1041),Nky,"")</f>
        <v/>
      </c>
      <c r="AG1041" s="110" t="str">
        <f aca="true">IF(ISNUMBER(A1041),TEXT(DAY(TODAY()),"00"),"")</f>
        <v/>
      </c>
      <c r="AH1041" s="111" t="str">
        <f aca="true">IF(ISNUMBER(A1041),TEXT(MONTH(TODAY()),"00"),"")</f>
        <v/>
      </c>
    </row>
    <row r="1042" customFormat="false" ht="16.5" hidden="false" customHeight="false" outlineLevel="0" collapsed="false">
      <c r="A1042" s="107" t="str">
        <f aca="false">IF(A1041&lt;TSCT/4,A1041+1,"")</f>
        <v/>
      </c>
      <c r="B1042" s="108" t="str">
        <f aca="false">IF(ISNUMBER($A1042),VLOOKUP($A1042,DL,2,0),"")</f>
        <v/>
      </c>
      <c r="C1042" s="109" t="str">
        <f aca="false">IF(ISNUMBER(A1042),IF(ISTEXT(VLOOKUP(A1042,DL,3,0)),VLOOKUP(A1042,DL,3,0),TEXT(VLOOKUP(A1042,DL,3,0),"dd/mm/yyyy")),"")</f>
        <v/>
      </c>
      <c r="D1042" s="102" t="str">
        <f aca="false">IF(ISNUMBER(A1042),IF(VLOOKUP(A1042,DL,4,0)="x","Nữ","Nam"),"")</f>
        <v/>
      </c>
      <c r="E1042" s="103" t="str">
        <f aca="false">IF(ISNUMBER(A1042),VLOOKUP(A1042,DL,7,0)&amp;VLOOKUP(A1042,DL,8,0),"")</f>
        <v/>
      </c>
      <c r="F1042" s="108" t="str">
        <f aca="false">IF(ISNUMBER(A1042),VLOOKUP(A1042,DL,8,0),"")</f>
        <v/>
      </c>
      <c r="G1042" s="104"/>
      <c r="H1042" s="107" t="str">
        <f aca="false">IF(H1041&lt;TSCT/4*2,H1041+1,"")</f>
        <v/>
      </c>
      <c r="I1042" s="108" t="str">
        <f aca="false">IF(ISNUMBER(H1042),VLOOKUP(H1042,DL,2,0),"")</f>
        <v/>
      </c>
      <c r="J1042" s="109" t="str">
        <f aca="false">IF(ISNUMBER(H1042),IF(ISTEXT(VLOOKUP(H1042,DL,3,0)),VLOOKUP(H1042,DL,3,0),TEXT(VLOOKUP(H1042,DL,3,0),"dd/mm/yyyy")),"")</f>
        <v/>
      </c>
      <c r="K1042" s="102" t="str">
        <f aca="false">IF(ISNUMBER(H1042),IF(VLOOKUP(H1042,DL,4,0)="x","Nữ","Nam"),"")</f>
        <v/>
      </c>
      <c r="L1042" s="103" t="str">
        <f aca="false">IF(ISNUMBER(H1042),VLOOKUP(H1042,DL,7,0)&amp;VLOOKUP(H1042,DL,8,0),"")</f>
        <v/>
      </c>
      <c r="M1042" s="108" t="str">
        <f aca="false">IF(ISNUMBER(H1042),VLOOKUP(H1042,DL,8,0),"")</f>
        <v/>
      </c>
      <c r="N1042" s="104"/>
      <c r="O1042" s="107" t="str">
        <f aca="false">IF(O1041&lt;TSCT/4*3,O1041+1,"")</f>
        <v/>
      </c>
      <c r="P1042" s="108" t="str">
        <f aca="false">IF(ISNUMBER(O1042),VLOOKUP(O1042,DL,2,0),"")</f>
        <v/>
      </c>
      <c r="Q1042" s="109" t="str">
        <f aca="false">IF(ISNUMBER(O1042),IF(ISTEXT(VLOOKUP(O1042,DL,3,0)),VLOOKUP(O1042,DL,3,0),TEXT(VLOOKUP(O1042,DL,3,0),"dd/mm/yyyy")),"")</f>
        <v/>
      </c>
      <c r="R1042" s="102" t="str">
        <f aca="false">IF(ISNUMBER(O1042),IF(VLOOKUP(O1042,DL,4,0)="x","Nữ","Nam"),"")</f>
        <v/>
      </c>
      <c r="S1042" s="103" t="str">
        <f aca="false">IF(ISNUMBER(O1042),VLOOKUP(O1042,DL,7,0)&amp;VLOOKUP(O1042,DL,8,0),"")</f>
        <v/>
      </c>
      <c r="T1042" s="108" t="str">
        <f aca="false">IF(ISNUMBER(O1042),VLOOKUP(O1042,DL,8,0),"")</f>
        <v/>
      </c>
      <c r="U1042" s="104"/>
      <c r="V1042" s="107" t="str">
        <f aca="false">IF(V1041&lt;TSCT,V1041+1,"")</f>
        <v/>
      </c>
      <c r="W1042" s="108" t="str">
        <f aca="false">IF(ISNUMBER(V1042),VLOOKUP(V1042,DL,2,0),"")</f>
        <v/>
      </c>
      <c r="X1042" s="109" t="str">
        <f aca="false">IF(ISNUMBER(V1042),IF(ISTEXT(VLOOKUP(V1042,DL,3,0)),VLOOKUP(V1042,DL,3,0),TEXT(VLOOKUP(V1042,DL,3,0),"dd/mm/yyyy")),"")</f>
        <v/>
      </c>
      <c r="Y1042" s="102" t="str">
        <f aca="false">IF(ISNUMBER(V1042),IF(VLOOKUP(V1042,DL,4,0)="x","Nữ","Nam"),"")</f>
        <v/>
      </c>
      <c r="Z1042" s="103" t="str">
        <f aca="false">IF(ISNUMBER(V1042),VLOOKUP(V1042,DL,7,0)&amp;VLOOKUP(V1042,DL,8,0),"")</f>
        <v/>
      </c>
      <c r="AA1042" s="108" t="str">
        <f aca="false">IF(ISNUMBER(V1042),VLOOKUP(V1042,DL,8,0),"")</f>
        <v/>
      </c>
      <c r="AB1042" s="108" t="str">
        <f aca="false">IF(ISNUMBER($A1042),KVBP,"")</f>
        <v/>
      </c>
      <c r="AC1042" s="108" t="str">
        <f aca="false">IF(ISNUMBER($A1042),XPTT,"")</f>
        <v/>
      </c>
      <c r="AD1042" s="100" t="str">
        <f aca="false">IF(ISNUMBER($A1042),XPTT_H,"")</f>
        <v/>
      </c>
      <c r="AE1042" s="108" t="str">
        <f aca="false">IF(ISNUMBER($A1042),HTT,"")</f>
        <v/>
      </c>
      <c r="AF1042" s="108" t="str">
        <f aca="false">IF(ISNUMBER($A1042),Nky,"")</f>
        <v/>
      </c>
      <c r="AG1042" s="110" t="str">
        <f aca="true">IF(ISNUMBER(A1042),TEXT(DAY(TODAY()),"00"),"")</f>
        <v/>
      </c>
      <c r="AH1042" s="111" t="str">
        <f aca="true">IF(ISNUMBER(A1042),TEXT(MONTH(TODAY()),"00"),"")</f>
        <v/>
      </c>
    </row>
    <row r="1043" customFormat="false" ht="16.5" hidden="false" customHeight="false" outlineLevel="0" collapsed="false">
      <c r="A1043" s="107" t="str">
        <f aca="false">IF(A1042&lt;TSCT/4,A1042+1,"")</f>
        <v/>
      </c>
      <c r="B1043" s="108" t="str">
        <f aca="false">IF(ISNUMBER($A1043),VLOOKUP($A1043,DL,2,0),"")</f>
        <v/>
      </c>
      <c r="C1043" s="109" t="str">
        <f aca="false">IF(ISNUMBER(A1043),IF(ISTEXT(VLOOKUP(A1043,DL,3,0)),VLOOKUP(A1043,DL,3,0),TEXT(VLOOKUP(A1043,DL,3,0),"dd/mm/yyyy")),"")</f>
        <v/>
      </c>
      <c r="D1043" s="102" t="str">
        <f aca="false">IF(ISNUMBER(A1043),IF(VLOOKUP(A1043,DL,4,0)="x","Nữ","Nam"),"")</f>
        <v/>
      </c>
      <c r="E1043" s="103" t="str">
        <f aca="false">IF(ISNUMBER(A1043),VLOOKUP(A1043,DL,7,0)&amp;VLOOKUP(A1043,DL,8,0),"")</f>
        <v/>
      </c>
      <c r="F1043" s="108" t="str">
        <f aca="false">IF(ISNUMBER(A1043),VLOOKUP(A1043,DL,8,0),"")</f>
        <v/>
      </c>
      <c r="G1043" s="104"/>
      <c r="H1043" s="107" t="str">
        <f aca="false">IF(H1042&lt;TSCT/4*2,H1042+1,"")</f>
        <v/>
      </c>
      <c r="I1043" s="108" t="str">
        <f aca="false">IF(ISNUMBER(H1043),VLOOKUP(H1043,DL,2,0),"")</f>
        <v/>
      </c>
      <c r="J1043" s="109" t="str">
        <f aca="false">IF(ISNUMBER(H1043),IF(ISTEXT(VLOOKUP(H1043,DL,3,0)),VLOOKUP(H1043,DL,3,0),TEXT(VLOOKUP(H1043,DL,3,0),"dd/mm/yyyy")),"")</f>
        <v/>
      </c>
      <c r="K1043" s="102" t="str">
        <f aca="false">IF(ISNUMBER(H1043),IF(VLOOKUP(H1043,DL,4,0)="x","Nữ","Nam"),"")</f>
        <v/>
      </c>
      <c r="L1043" s="103" t="str">
        <f aca="false">IF(ISNUMBER(H1043),VLOOKUP(H1043,DL,7,0)&amp;VLOOKUP(H1043,DL,8,0),"")</f>
        <v/>
      </c>
      <c r="M1043" s="108" t="str">
        <f aca="false">IF(ISNUMBER(H1043),VLOOKUP(H1043,DL,8,0),"")</f>
        <v/>
      </c>
      <c r="N1043" s="104"/>
      <c r="O1043" s="107" t="str">
        <f aca="false">IF(O1042&lt;TSCT/4*3,O1042+1,"")</f>
        <v/>
      </c>
      <c r="P1043" s="108" t="str">
        <f aca="false">IF(ISNUMBER(O1043),VLOOKUP(O1043,DL,2,0),"")</f>
        <v/>
      </c>
      <c r="Q1043" s="109" t="str">
        <f aca="false">IF(ISNUMBER(O1043),IF(ISTEXT(VLOOKUP(O1043,DL,3,0)),VLOOKUP(O1043,DL,3,0),TEXT(VLOOKUP(O1043,DL,3,0),"dd/mm/yyyy")),"")</f>
        <v/>
      </c>
      <c r="R1043" s="102" t="str">
        <f aca="false">IF(ISNUMBER(O1043),IF(VLOOKUP(O1043,DL,4,0)="x","Nữ","Nam"),"")</f>
        <v/>
      </c>
      <c r="S1043" s="103" t="str">
        <f aca="false">IF(ISNUMBER(O1043),VLOOKUP(O1043,DL,7,0)&amp;VLOOKUP(O1043,DL,8,0),"")</f>
        <v/>
      </c>
      <c r="T1043" s="108" t="str">
        <f aca="false">IF(ISNUMBER(O1043),VLOOKUP(O1043,DL,8,0),"")</f>
        <v/>
      </c>
      <c r="U1043" s="104"/>
      <c r="V1043" s="107" t="str">
        <f aca="false">IF(V1042&lt;TSCT,V1042+1,"")</f>
        <v/>
      </c>
      <c r="W1043" s="108" t="str">
        <f aca="false">IF(ISNUMBER(V1043),VLOOKUP(V1043,DL,2,0),"")</f>
        <v/>
      </c>
      <c r="X1043" s="109" t="str">
        <f aca="false">IF(ISNUMBER(V1043),IF(ISTEXT(VLOOKUP(V1043,DL,3,0)),VLOOKUP(V1043,DL,3,0),TEXT(VLOOKUP(V1043,DL,3,0),"dd/mm/yyyy")),"")</f>
        <v/>
      </c>
      <c r="Y1043" s="102" t="str">
        <f aca="false">IF(ISNUMBER(V1043),IF(VLOOKUP(V1043,DL,4,0)="x","Nữ","Nam"),"")</f>
        <v/>
      </c>
      <c r="Z1043" s="103" t="str">
        <f aca="false">IF(ISNUMBER(V1043),VLOOKUP(V1043,DL,7,0)&amp;VLOOKUP(V1043,DL,8,0),"")</f>
        <v/>
      </c>
      <c r="AA1043" s="108" t="str">
        <f aca="false">IF(ISNUMBER(V1043),VLOOKUP(V1043,DL,8,0),"")</f>
        <v/>
      </c>
      <c r="AB1043" s="108" t="str">
        <f aca="false">IF(ISNUMBER($A1043),KVBP,"")</f>
        <v/>
      </c>
      <c r="AC1043" s="108" t="str">
        <f aca="false">IF(ISNUMBER($A1043),XPTT,"")</f>
        <v/>
      </c>
      <c r="AD1043" s="100" t="str">
        <f aca="false">IF(ISNUMBER($A1043),XPTT_H,"")</f>
        <v/>
      </c>
      <c r="AE1043" s="108" t="str">
        <f aca="false">IF(ISNUMBER($A1043),HTT,"")</f>
        <v/>
      </c>
      <c r="AF1043" s="108" t="str">
        <f aca="false">IF(ISNUMBER($A1043),Nky,"")</f>
        <v/>
      </c>
      <c r="AG1043" s="110" t="str">
        <f aca="true">IF(ISNUMBER(A1043),TEXT(DAY(TODAY()),"00"),"")</f>
        <v/>
      </c>
      <c r="AH1043" s="111" t="str">
        <f aca="true">IF(ISNUMBER(A1043),TEXT(MONTH(TODAY()),"00"),"")</f>
        <v/>
      </c>
    </row>
    <row r="1044" customFormat="false" ht="16.5" hidden="false" customHeight="false" outlineLevel="0" collapsed="false">
      <c r="A1044" s="107" t="str">
        <f aca="false">IF(A1043&lt;TSCT/4,A1043+1,"")</f>
        <v/>
      </c>
      <c r="B1044" s="108" t="str">
        <f aca="false">IF(ISNUMBER($A1044),VLOOKUP($A1044,DL,2,0),"")</f>
        <v/>
      </c>
      <c r="C1044" s="109" t="str">
        <f aca="false">IF(ISNUMBER(A1044),IF(ISTEXT(VLOOKUP(A1044,DL,3,0)),VLOOKUP(A1044,DL,3,0),TEXT(VLOOKUP(A1044,DL,3,0),"dd/mm/yyyy")),"")</f>
        <v/>
      </c>
      <c r="D1044" s="102" t="str">
        <f aca="false">IF(ISNUMBER(A1044),IF(VLOOKUP(A1044,DL,4,0)="x","Nữ","Nam"),"")</f>
        <v/>
      </c>
      <c r="E1044" s="103" t="str">
        <f aca="false">IF(ISNUMBER(A1044),VLOOKUP(A1044,DL,7,0)&amp;VLOOKUP(A1044,DL,8,0),"")</f>
        <v/>
      </c>
      <c r="F1044" s="108" t="str">
        <f aca="false">IF(ISNUMBER(A1044),VLOOKUP(A1044,DL,8,0),"")</f>
        <v/>
      </c>
      <c r="G1044" s="104"/>
      <c r="H1044" s="107" t="str">
        <f aca="false">IF(H1043&lt;TSCT/4*2,H1043+1,"")</f>
        <v/>
      </c>
      <c r="I1044" s="108" t="str">
        <f aca="false">IF(ISNUMBER(H1044),VLOOKUP(H1044,DL,2,0),"")</f>
        <v/>
      </c>
      <c r="J1044" s="109" t="str">
        <f aca="false">IF(ISNUMBER(H1044),IF(ISTEXT(VLOOKUP(H1044,DL,3,0)),VLOOKUP(H1044,DL,3,0),TEXT(VLOOKUP(H1044,DL,3,0),"dd/mm/yyyy")),"")</f>
        <v/>
      </c>
      <c r="K1044" s="102" t="str">
        <f aca="false">IF(ISNUMBER(H1044),IF(VLOOKUP(H1044,DL,4,0)="x","Nữ","Nam"),"")</f>
        <v/>
      </c>
      <c r="L1044" s="103" t="str">
        <f aca="false">IF(ISNUMBER(H1044),VLOOKUP(H1044,DL,7,0)&amp;VLOOKUP(H1044,DL,8,0),"")</f>
        <v/>
      </c>
      <c r="M1044" s="108" t="str">
        <f aca="false">IF(ISNUMBER(H1044),VLOOKUP(H1044,DL,8,0),"")</f>
        <v/>
      </c>
      <c r="N1044" s="104"/>
      <c r="O1044" s="107" t="str">
        <f aca="false">IF(O1043&lt;TSCT/4*3,O1043+1,"")</f>
        <v/>
      </c>
      <c r="P1044" s="108" t="str">
        <f aca="false">IF(ISNUMBER(O1044),VLOOKUP(O1044,DL,2,0),"")</f>
        <v/>
      </c>
      <c r="Q1044" s="109" t="str">
        <f aca="false">IF(ISNUMBER(O1044),IF(ISTEXT(VLOOKUP(O1044,DL,3,0)),VLOOKUP(O1044,DL,3,0),TEXT(VLOOKUP(O1044,DL,3,0),"dd/mm/yyyy")),"")</f>
        <v/>
      </c>
      <c r="R1044" s="102" t="str">
        <f aca="false">IF(ISNUMBER(O1044),IF(VLOOKUP(O1044,DL,4,0)="x","Nữ","Nam"),"")</f>
        <v/>
      </c>
      <c r="S1044" s="103" t="str">
        <f aca="false">IF(ISNUMBER(O1044),VLOOKUP(O1044,DL,7,0)&amp;VLOOKUP(O1044,DL,8,0),"")</f>
        <v/>
      </c>
      <c r="T1044" s="108" t="str">
        <f aca="false">IF(ISNUMBER(O1044),VLOOKUP(O1044,DL,8,0),"")</f>
        <v/>
      </c>
      <c r="U1044" s="104"/>
      <c r="V1044" s="107" t="str">
        <f aca="false">IF(V1043&lt;TSCT,V1043+1,"")</f>
        <v/>
      </c>
      <c r="W1044" s="108" t="str">
        <f aca="false">IF(ISNUMBER(V1044),VLOOKUP(V1044,DL,2,0),"")</f>
        <v/>
      </c>
      <c r="X1044" s="109" t="str">
        <f aca="false">IF(ISNUMBER(V1044),IF(ISTEXT(VLOOKUP(V1044,DL,3,0)),VLOOKUP(V1044,DL,3,0),TEXT(VLOOKUP(V1044,DL,3,0),"dd/mm/yyyy")),"")</f>
        <v/>
      </c>
      <c r="Y1044" s="102" t="str">
        <f aca="false">IF(ISNUMBER(V1044),IF(VLOOKUP(V1044,DL,4,0)="x","Nữ","Nam"),"")</f>
        <v/>
      </c>
      <c r="Z1044" s="103" t="str">
        <f aca="false">IF(ISNUMBER(V1044),VLOOKUP(V1044,DL,7,0)&amp;VLOOKUP(V1044,DL,8,0),"")</f>
        <v/>
      </c>
      <c r="AA1044" s="108" t="str">
        <f aca="false">IF(ISNUMBER(V1044),VLOOKUP(V1044,DL,8,0),"")</f>
        <v/>
      </c>
      <c r="AB1044" s="108" t="str">
        <f aca="false">IF(ISNUMBER($A1044),KVBP,"")</f>
        <v/>
      </c>
      <c r="AC1044" s="108" t="str">
        <f aca="false">IF(ISNUMBER($A1044),XPTT,"")</f>
        <v/>
      </c>
      <c r="AD1044" s="100" t="str">
        <f aca="false">IF(ISNUMBER($A1044),XPTT_H,"")</f>
        <v/>
      </c>
      <c r="AE1044" s="108" t="str">
        <f aca="false">IF(ISNUMBER($A1044),HTT,"")</f>
        <v/>
      </c>
      <c r="AF1044" s="108" t="str">
        <f aca="false">IF(ISNUMBER($A1044),Nky,"")</f>
        <v/>
      </c>
      <c r="AG1044" s="110" t="str">
        <f aca="true">IF(ISNUMBER(A1044),TEXT(DAY(TODAY()),"00"),"")</f>
        <v/>
      </c>
      <c r="AH1044" s="111" t="str">
        <f aca="true">IF(ISNUMBER(A1044),TEXT(MONTH(TODAY()),"00"),"")</f>
        <v/>
      </c>
    </row>
    <row r="1045" customFormat="false" ht="16.5" hidden="false" customHeight="false" outlineLevel="0" collapsed="false">
      <c r="A1045" s="107" t="str">
        <f aca="false">IF(A1044&lt;TSCT/4,A1044+1,"")</f>
        <v/>
      </c>
      <c r="B1045" s="108" t="str">
        <f aca="false">IF(ISNUMBER($A1045),VLOOKUP($A1045,DL,2,0),"")</f>
        <v/>
      </c>
      <c r="C1045" s="109" t="str">
        <f aca="false">IF(ISNUMBER(A1045),IF(ISTEXT(VLOOKUP(A1045,DL,3,0)),VLOOKUP(A1045,DL,3,0),TEXT(VLOOKUP(A1045,DL,3,0),"dd/mm/yyyy")),"")</f>
        <v/>
      </c>
      <c r="D1045" s="102" t="str">
        <f aca="false">IF(ISNUMBER(A1045),IF(VLOOKUP(A1045,DL,4,0)="x","Nữ","Nam"),"")</f>
        <v/>
      </c>
      <c r="E1045" s="103" t="str">
        <f aca="false">IF(ISNUMBER(A1045),VLOOKUP(A1045,DL,7,0)&amp;VLOOKUP(A1045,DL,8,0),"")</f>
        <v/>
      </c>
      <c r="F1045" s="108" t="str">
        <f aca="false">IF(ISNUMBER(A1045),VLOOKUP(A1045,DL,8,0),"")</f>
        <v/>
      </c>
      <c r="G1045" s="104"/>
      <c r="H1045" s="107" t="str">
        <f aca="false">IF(H1044&lt;TSCT/4*2,H1044+1,"")</f>
        <v/>
      </c>
      <c r="I1045" s="108" t="str">
        <f aca="false">IF(ISNUMBER(H1045),VLOOKUP(H1045,DL,2,0),"")</f>
        <v/>
      </c>
      <c r="J1045" s="109" t="str">
        <f aca="false">IF(ISNUMBER(H1045),IF(ISTEXT(VLOOKUP(H1045,DL,3,0)),VLOOKUP(H1045,DL,3,0),TEXT(VLOOKUP(H1045,DL,3,0),"dd/mm/yyyy")),"")</f>
        <v/>
      </c>
      <c r="K1045" s="102" t="str">
        <f aca="false">IF(ISNUMBER(H1045),IF(VLOOKUP(H1045,DL,4,0)="x","Nữ","Nam"),"")</f>
        <v/>
      </c>
      <c r="L1045" s="103" t="str">
        <f aca="false">IF(ISNUMBER(H1045),VLOOKUP(H1045,DL,7,0)&amp;VLOOKUP(H1045,DL,8,0),"")</f>
        <v/>
      </c>
      <c r="M1045" s="108" t="str">
        <f aca="false">IF(ISNUMBER(H1045),VLOOKUP(H1045,DL,8,0),"")</f>
        <v/>
      </c>
      <c r="N1045" s="104"/>
      <c r="O1045" s="107" t="str">
        <f aca="false">IF(O1044&lt;TSCT/4*3,O1044+1,"")</f>
        <v/>
      </c>
      <c r="P1045" s="108" t="str">
        <f aca="false">IF(ISNUMBER(O1045),VLOOKUP(O1045,DL,2,0),"")</f>
        <v/>
      </c>
      <c r="Q1045" s="109" t="str">
        <f aca="false">IF(ISNUMBER(O1045),IF(ISTEXT(VLOOKUP(O1045,DL,3,0)),VLOOKUP(O1045,DL,3,0),TEXT(VLOOKUP(O1045,DL,3,0),"dd/mm/yyyy")),"")</f>
        <v/>
      </c>
      <c r="R1045" s="102" t="str">
        <f aca="false">IF(ISNUMBER(O1045),IF(VLOOKUP(O1045,DL,4,0)="x","Nữ","Nam"),"")</f>
        <v/>
      </c>
      <c r="S1045" s="103" t="str">
        <f aca="false">IF(ISNUMBER(O1045),VLOOKUP(O1045,DL,7,0)&amp;VLOOKUP(O1045,DL,8,0),"")</f>
        <v/>
      </c>
      <c r="T1045" s="108" t="str">
        <f aca="false">IF(ISNUMBER(O1045),VLOOKUP(O1045,DL,8,0),"")</f>
        <v/>
      </c>
      <c r="U1045" s="104"/>
      <c r="V1045" s="107" t="str">
        <f aca="false">IF(V1044&lt;TSCT,V1044+1,"")</f>
        <v/>
      </c>
      <c r="W1045" s="108" t="str">
        <f aca="false">IF(ISNUMBER(V1045),VLOOKUP(V1045,DL,2,0),"")</f>
        <v/>
      </c>
      <c r="X1045" s="109" t="str">
        <f aca="false">IF(ISNUMBER(V1045),IF(ISTEXT(VLOOKUP(V1045,DL,3,0)),VLOOKUP(V1045,DL,3,0),TEXT(VLOOKUP(V1045,DL,3,0),"dd/mm/yyyy")),"")</f>
        <v/>
      </c>
      <c r="Y1045" s="102" t="str">
        <f aca="false">IF(ISNUMBER(V1045),IF(VLOOKUP(V1045,DL,4,0)="x","Nữ","Nam"),"")</f>
        <v/>
      </c>
      <c r="Z1045" s="103" t="str">
        <f aca="false">IF(ISNUMBER(V1045),VLOOKUP(V1045,DL,7,0)&amp;VLOOKUP(V1045,DL,8,0),"")</f>
        <v/>
      </c>
      <c r="AA1045" s="108" t="str">
        <f aca="false">IF(ISNUMBER(V1045),VLOOKUP(V1045,DL,8,0),"")</f>
        <v/>
      </c>
      <c r="AB1045" s="108" t="str">
        <f aca="false">IF(ISNUMBER($A1045),KVBP,"")</f>
        <v/>
      </c>
      <c r="AC1045" s="108" t="str">
        <f aca="false">IF(ISNUMBER($A1045),XPTT,"")</f>
        <v/>
      </c>
      <c r="AD1045" s="100" t="str">
        <f aca="false">IF(ISNUMBER($A1045),XPTT_H,"")</f>
        <v/>
      </c>
      <c r="AE1045" s="108" t="str">
        <f aca="false">IF(ISNUMBER($A1045),HTT,"")</f>
        <v/>
      </c>
      <c r="AF1045" s="108" t="str">
        <f aca="false">IF(ISNUMBER($A1045),Nky,"")</f>
        <v/>
      </c>
      <c r="AG1045" s="110" t="str">
        <f aca="true">IF(ISNUMBER(A1045),TEXT(DAY(TODAY()),"00"),"")</f>
        <v/>
      </c>
      <c r="AH1045" s="111" t="str">
        <f aca="true">IF(ISNUMBER(A1045),TEXT(MONTH(TODAY()),"00"),"")</f>
        <v/>
      </c>
    </row>
    <row r="1046" customFormat="false" ht="16.5" hidden="false" customHeight="false" outlineLevel="0" collapsed="false">
      <c r="A1046" s="107" t="str">
        <f aca="false">IF(A1045&lt;TSCT/4,A1045+1,"")</f>
        <v/>
      </c>
      <c r="B1046" s="108" t="str">
        <f aca="false">IF(ISNUMBER($A1046),VLOOKUP($A1046,DL,2,0),"")</f>
        <v/>
      </c>
      <c r="C1046" s="109" t="str">
        <f aca="false">IF(ISNUMBER(A1046),IF(ISTEXT(VLOOKUP(A1046,DL,3,0)),VLOOKUP(A1046,DL,3,0),TEXT(VLOOKUP(A1046,DL,3,0),"dd/mm/yyyy")),"")</f>
        <v/>
      </c>
      <c r="D1046" s="102" t="str">
        <f aca="false">IF(ISNUMBER(A1046),IF(VLOOKUP(A1046,DL,4,0)="x","Nữ","Nam"),"")</f>
        <v/>
      </c>
      <c r="E1046" s="103" t="str">
        <f aca="false">IF(ISNUMBER(A1046),VLOOKUP(A1046,DL,7,0)&amp;VLOOKUP(A1046,DL,8,0),"")</f>
        <v/>
      </c>
      <c r="F1046" s="108" t="str">
        <f aca="false">IF(ISNUMBER(A1046),VLOOKUP(A1046,DL,8,0),"")</f>
        <v/>
      </c>
      <c r="G1046" s="104"/>
      <c r="H1046" s="107" t="str">
        <f aca="false">IF(H1045&lt;TSCT/4*2,H1045+1,"")</f>
        <v/>
      </c>
      <c r="I1046" s="108" t="str">
        <f aca="false">IF(ISNUMBER(H1046),VLOOKUP(H1046,DL,2,0),"")</f>
        <v/>
      </c>
      <c r="J1046" s="109" t="str">
        <f aca="false">IF(ISNUMBER(H1046),IF(ISTEXT(VLOOKUP(H1046,DL,3,0)),VLOOKUP(H1046,DL,3,0),TEXT(VLOOKUP(H1046,DL,3,0),"dd/mm/yyyy")),"")</f>
        <v/>
      </c>
      <c r="K1046" s="102" t="str">
        <f aca="false">IF(ISNUMBER(H1046),IF(VLOOKUP(H1046,DL,4,0)="x","Nữ","Nam"),"")</f>
        <v/>
      </c>
      <c r="L1046" s="103" t="str">
        <f aca="false">IF(ISNUMBER(H1046),VLOOKUP(H1046,DL,7,0)&amp;VLOOKUP(H1046,DL,8,0),"")</f>
        <v/>
      </c>
      <c r="M1046" s="108" t="str">
        <f aca="false">IF(ISNUMBER(H1046),VLOOKUP(H1046,DL,8,0),"")</f>
        <v/>
      </c>
      <c r="N1046" s="104"/>
      <c r="O1046" s="107" t="str">
        <f aca="false">IF(O1045&lt;TSCT/4*3,O1045+1,"")</f>
        <v/>
      </c>
      <c r="P1046" s="108" t="str">
        <f aca="false">IF(ISNUMBER(O1046),VLOOKUP(O1046,DL,2,0),"")</f>
        <v/>
      </c>
      <c r="Q1046" s="109" t="str">
        <f aca="false">IF(ISNUMBER(O1046),IF(ISTEXT(VLOOKUP(O1046,DL,3,0)),VLOOKUP(O1046,DL,3,0),TEXT(VLOOKUP(O1046,DL,3,0),"dd/mm/yyyy")),"")</f>
        <v/>
      </c>
      <c r="R1046" s="102" t="str">
        <f aca="false">IF(ISNUMBER(O1046),IF(VLOOKUP(O1046,DL,4,0)="x","Nữ","Nam"),"")</f>
        <v/>
      </c>
      <c r="S1046" s="103" t="str">
        <f aca="false">IF(ISNUMBER(O1046),VLOOKUP(O1046,DL,7,0)&amp;VLOOKUP(O1046,DL,8,0),"")</f>
        <v/>
      </c>
      <c r="T1046" s="108" t="str">
        <f aca="false">IF(ISNUMBER(O1046),VLOOKUP(O1046,DL,8,0),"")</f>
        <v/>
      </c>
      <c r="U1046" s="104"/>
      <c r="V1046" s="107" t="str">
        <f aca="false">IF(V1045&lt;TSCT,V1045+1,"")</f>
        <v/>
      </c>
      <c r="W1046" s="108" t="str">
        <f aca="false">IF(ISNUMBER(V1046),VLOOKUP(V1046,DL,2,0),"")</f>
        <v/>
      </c>
      <c r="X1046" s="109" t="str">
        <f aca="false">IF(ISNUMBER(V1046),IF(ISTEXT(VLOOKUP(V1046,DL,3,0)),VLOOKUP(V1046,DL,3,0),TEXT(VLOOKUP(V1046,DL,3,0),"dd/mm/yyyy")),"")</f>
        <v/>
      </c>
      <c r="Y1046" s="102" t="str">
        <f aca="false">IF(ISNUMBER(V1046),IF(VLOOKUP(V1046,DL,4,0)="x","Nữ","Nam"),"")</f>
        <v/>
      </c>
      <c r="Z1046" s="103" t="str">
        <f aca="false">IF(ISNUMBER(V1046),VLOOKUP(V1046,DL,7,0)&amp;VLOOKUP(V1046,DL,8,0),"")</f>
        <v/>
      </c>
      <c r="AA1046" s="108" t="str">
        <f aca="false">IF(ISNUMBER(V1046),VLOOKUP(V1046,DL,8,0),"")</f>
        <v/>
      </c>
      <c r="AB1046" s="108" t="str">
        <f aca="false">IF(ISNUMBER($A1046),KVBP,"")</f>
        <v/>
      </c>
      <c r="AC1046" s="108" t="str">
        <f aca="false">IF(ISNUMBER($A1046),XPTT,"")</f>
        <v/>
      </c>
      <c r="AD1046" s="100" t="str">
        <f aca="false">IF(ISNUMBER($A1046),XPTT_H,"")</f>
        <v/>
      </c>
      <c r="AE1046" s="108" t="str">
        <f aca="false">IF(ISNUMBER($A1046),HTT,"")</f>
        <v/>
      </c>
      <c r="AF1046" s="108" t="str">
        <f aca="false">IF(ISNUMBER($A1046),Nky,"")</f>
        <v/>
      </c>
      <c r="AG1046" s="110" t="str">
        <f aca="true">IF(ISNUMBER(A1046),TEXT(DAY(TODAY()),"00"),"")</f>
        <v/>
      </c>
      <c r="AH1046" s="111" t="str">
        <f aca="true">IF(ISNUMBER(A1046),TEXT(MONTH(TODAY()),"00"),"")</f>
        <v/>
      </c>
    </row>
    <row r="1047" customFormat="false" ht="16.5" hidden="false" customHeight="false" outlineLevel="0" collapsed="false">
      <c r="A1047" s="107" t="str">
        <f aca="false">IF(A1046&lt;TSCT/4,A1046+1,"")</f>
        <v/>
      </c>
      <c r="B1047" s="108" t="str">
        <f aca="false">IF(ISNUMBER($A1047),VLOOKUP($A1047,DL,2,0),"")</f>
        <v/>
      </c>
      <c r="C1047" s="109" t="str">
        <f aca="false">IF(ISNUMBER(A1047),IF(ISTEXT(VLOOKUP(A1047,DL,3,0)),VLOOKUP(A1047,DL,3,0),TEXT(VLOOKUP(A1047,DL,3,0),"dd/mm/yyyy")),"")</f>
        <v/>
      </c>
      <c r="D1047" s="102" t="str">
        <f aca="false">IF(ISNUMBER(A1047),IF(VLOOKUP(A1047,DL,4,0)="x","Nữ","Nam"),"")</f>
        <v/>
      </c>
      <c r="E1047" s="103" t="str">
        <f aca="false">IF(ISNUMBER(A1047),VLOOKUP(A1047,DL,7,0)&amp;VLOOKUP(A1047,DL,8,0),"")</f>
        <v/>
      </c>
      <c r="F1047" s="108" t="str">
        <f aca="false">IF(ISNUMBER(A1047),VLOOKUP(A1047,DL,8,0),"")</f>
        <v/>
      </c>
      <c r="G1047" s="104"/>
      <c r="H1047" s="107" t="str">
        <f aca="false">IF(H1046&lt;TSCT/4*2,H1046+1,"")</f>
        <v/>
      </c>
      <c r="I1047" s="108" t="str">
        <f aca="false">IF(ISNUMBER(H1047),VLOOKUP(H1047,DL,2,0),"")</f>
        <v/>
      </c>
      <c r="J1047" s="109" t="str">
        <f aca="false">IF(ISNUMBER(H1047),IF(ISTEXT(VLOOKUP(H1047,DL,3,0)),VLOOKUP(H1047,DL,3,0),TEXT(VLOOKUP(H1047,DL,3,0),"dd/mm/yyyy")),"")</f>
        <v/>
      </c>
      <c r="K1047" s="102" t="str">
        <f aca="false">IF(ISNUMBER(H1047),IF(VLOOKUP(H1047,DL,4,0)="x","Nữ","Nam"),"")</f>
        <v/>
      </c>
      <c r="L1047" s="103" t="str">
        <f aca="false">IF(ISNUMBER(H1047),VLOOKUP(H1047,DL,7,0)&amp;VLOOKUP(H1047,DL,8,0),"")</f>
        <v/>
      </c>
      <c r="M1047" s="108" t="str">
        <f aca="false">IF(ISNUMBER(H1047),VLOOKUP(H1047,DL,8,0),"")</f>
        <v/>
      </c>
      <c r="N1047" s="104"/>
      <c r="O1047" s="107" t="str">
        <f aca="false">IF(O1046&lt;TSCT/4*3,O1046+1,"")</f>
        <v/>
      </c>
      <c r="P1047" s="108" t="str">
        <f aca="false">IF(ISNUMBER(O1047),VLOOKUP(O1047,DL,2,0),"")</f>
        <v/>
      </c>
      <c r="Q1047" s="109" t="str">
        <f aca="false">IF(ISNUMBER(O1047),IF(ISTEXT(VLOOKUP(O1047,DL,3,0)),VLOOKUP(O1047,DL,3,0),TEXT(VLOOKUP(O1047,DL,3,0),"dd/mm/yyyy")),"")</f>
        <v/>
      </c>
      <c r="R1047" s="102" t="str">
        <f aca="false">IF(ISNUMBER(O1047),IF(VLOOKUP(O1047,DL,4,0)="x","Nữ","Nam"),"")</f>
        <v/>
      </c>
      <c r="S1047" s="103" t="str">
        <f aca="false">IF(ISNUMBER(O1047),VLOOKUP(O1047,DL,7,0)&amp;VLOOKUP(O1047,DL,8,0),"")</f>
        <v/>
      </c>
      <c r="T1047" s="108" t="str">
        <f aca="false">IF(ISNUMBER(O1047),VLOOKUP(O1047,DL,8,0),"")</f>
        <v/>
      </c>
      <c r="U1047" s="104"/>
      <c r="V1047" s="107" t="str">
        <f aca="false">IF(V1046&lt;TSCT,V1046+1,"")</f>
        <v/>
      </c>
      <c r="W1047" s="108" t="str">
        <f aca="false">IF(ISNUMBER(V1047),VLOOKUP(V1047,DL,2,0),"")</f>
        <v/>
      </c>
      <c r="X1047" s="109" t="str">
        <f aca="false">IF(ISNUMBER(V1047),IF(ISTEXT(VLOOKUP(V1047,DL,3,0)),VLOOKUP(V1047,DL,3,0),TEXT(VLOOKUP(V1047,DL,3,0),"dd/mm/yyyy")),"")</f>
        <v/>
      </c>
      <c r="Y1047" s="102" t="str">
        <f aca="false">IF(ISNUMBER(V1047),IF(VLOOKUP(V1047,DL,4,0)="x","Nữ","Nam"),"")</f>
        <v/>
      </c>
      <c r="Z1047" s="103" t="str">
        <f aca="false">IF(ISNUMBER(V1047),VLOOKUP(V1047,DL,7,0)&amp;VLOOKUP(V1047,DL,8,0),"")</f>
        <v/>
      </c>
      <c r="AA1047" s="108" t="str">
        <f aca="false">IF(ISNUMBER(V1047),VLOOKUP(V1047,DL,8,0),"")</f>
        <v/>
      </c>
      <c r="AB1047" s="108" t="str">
        <f aca="false">IF(ISNUMBER($A1047),KVBP,"")</f>
        <v/>
      </c>
      <c r="AC1047" s="108" t="str">
        <f aca="false">IF(ISNUMBER($A1047),XPTT,"")</f>
        <v/>
      </c>
      <c r="AD1047" s="100" t="str">
        <f aca="false">IF(ISNUMBER($A1047),XPTT_H,"")</f>
        <v/>
      </c>
      <c r="AE1047" s="108" t="str">
        <f aca="false">IF(ISNUMBER($A1047),HTT,"")</f>
        <v/>
      </c>
      <c r="AF1047" s="108" t="str">
        <f aca="false">IF(ISNUMBER($A1047),Nky,"")</f>
        <v/>
      </c>
      <c r="AG1047" s="110" t="str">
        <f aca="true">IF(ISNUMBER(A1047),TEXT(DAY(TODAY()),"00"),"")</f>
        <v/>
      </c>
      <c r="AH1047" s="111" t="str">
        <f aca="true">IF(ISNUMBER(A1047),TEXT(MONTH(TODAY()),"00"),"")</f>
        <v/>
      </c>
    </row>
    <row r="1048" customFormat="false" ht="16.5" hidden="false" customHeight="false" outlineLevel="0" collapsed="false">
      <c r="A1048" s="107" t="str">
        <f aca="false">IF(A1047&lt;TSCT/4,A1047+1,"")</f>
        <v/>
      </c>
      <c r="B1048" s="108" t="str">
        <f aca="false">IF(ISNUMBER($A1048),VLOOKUP($A1048,DL,2,0),"")</f>
        <v/>
      </c>
      <c r="C1048" s="109" t="str">
        <f aca="false">IF(ISNUMBER(A1048),IF(ISTEXT(VLOOKUP(A1048,DL,3,0)),VLOOKUP(A1048,DL,3,0),TEXT(VLOOKUP(A1048,DL,3,0),"dd/mm/yyyy")),"")</f>
        <v/>
      </c>
      <c r="D1048" s="102" t="str">
        <f aca="false">IF(ISNUMBER(A1048),IF(VLOOKUP(A1048,DL,4,0)="x","Nữ","Nam"),"")</f>
        <v/>
      </c>
      <c r="E1048" s="103" t="str">
        <f aca="false">IF(ISNUMBER(A1048),VLOOKUP(A1048,DL,7,0)&amp;VLOOKUP(A1048,DL,8,0),"")</f>
        <v/>
      </c>
      <c r="F1048" s="108" t="str">
        <f aca="false">IF(ISNUMBER(A1048),VLOOKUP(A1048,DL,8,0),"")</f>
        <v/>
      </c>
      <c r="G1048" s="104"/>
      <c r="H1048" s="107" t="str">
        <f aca="false">IF(H1047&lt;TSCT/4*2,H1047+1,"")</f>
        <v/>
      </c>
      <c r="I1048" s="108" t="str">
        <f aca="false">IF(ISNUMBER(H1048),VLOOKUP(H1048,DL,2,0),"")</f>
        <v/>
      </c>
      <c r="J1048" s="109" t="str">
        <f aca="false">IF(ISNUMBER(H1048),IF(ISTEXT(VLOOKUP(H1048,DL,3,0)),VLOOKUP(H1048,DL,3,0),TEXT(VLOOKUP(H1048,DL,3,0),"dd/mm/yyyy")),"")</f>
        <v/>
      </c>
      <c r="K1048" s="102" t="str">
        <f aca="false">IF(ISNUMBER(H1048),IF(VLOOKUP(H1048,DL,4,0)="x","Nữ","Nam"),"")</f>
        <v/>
      </c>
      <c r="L1048" s="103" t="str">
        <f aca="false">IF(ISNUMBER(H1048),VLOOKUP(H1048,DL,7,0)&amp;VLOOKUP(H1048,DL,8,0),"")</f>
        <v/>
      </c>
      <c r="M1048" s="108" t="str">
        <f aca="false">IF(ISNUMBER(H1048),VLOOKUP(H1048,DL,8,0),"")</f>
        <v/>
      </c>
      <c r="N1048" s="104"/>
      <c r="O1048" s="107" t="str">
        <f aca="false">IF(O1047&lt;TSCT/4*3,O1047+1,"")</f>
        <v/>
      </c>
      <c r="P1048" s="108" t="str">
        <f aca="false">IF(ISNUMBER(O1048),VLOOKUP(O1048,DL,2,0),"")</f>
        <v/>
      </c>
      <c r="Q1048" s="109" t="str">
        <f aca="false">IF(ISNUMBER(O1048),IF(ISTEXT(VLOOKUP(O1048,DL,3,0)),VLOOKUP(O1048,DL,3,0),TEXT(VLOOKUP(O1048,DL,3,0),"dd/mm/yyyy")),"")</f>
        <v/>
      </c>
      <c r="R1048" s="102" t="str">
        <f aca="false">IF(ISNUMBER(O1048),IF(VLOOKUP(O1048,DL,4,0)="x","Nữ","Nam"),"")</f>
        <v/>
      </c>
      <c r="S1048" s="103" t="str">
        <f aca="false">IF(ISNUMBER(O1048),VLOOKUP(O1048,DL,7,0)&amp;VLOOKUP(O1048,DL,8,0),"")</f>
        <v/>
      </c>
      <c r="T1048" s="108" t="str">
        <f aca="false">IF(ISNUMBER(O1048),VLOOKUP(O1048,DL,8,0),"")</f>
        <v/>
      </c>
      <c r="U1048" s="104"/>
      <c r="V1048" s="107" t="str">
        <f aca="false">IF(V1047&lt;TSCT,V1047+1,"")</f>
        <v/>
      </c>
      <c r="W1048" s="108" t="str">
        <f aca="false">IF(ISNUMBER(V1048),VLOOKUP(V1048,DL,2,0),"")</f>
        <v/>
      </c>
      <c r="X1048" s="109" t="str">
        <f aca="false">IF(ISNUMBER(V1048),IF(ISTEXT(VLOOKUP(V1048,DL,3,0)),VLOOKUP(V1048,DL,3,0),TEXT(VLOOKUP(V1048,DL,3,0),"dd/mm/yyyy")),"")</f>
        <v/>
      </c>
      <c r="Y1048" s="102" t="str">
        <f aca="false">IF(ISNUMBER(V1048),IF(VLOOKUP(V1048,DL,4,0)="x","Nữ","Nam"),"")</f>
        <v/>
      </c>
      <c r="Z1048" s="103" t="str">
        <f aca="false">IF(ISNUMBER(V1048),VLOOKUP(V1048,DL,7,0)&amp;VLOOKUP(V1048,DL,8,0),"")</f>
        <v/>
      </c>
      <c r="AA1048" s="108" t="str">
        <f aca="false">IF(ISNUMBER(V1048),VLOOKUP(V1048,DL,8,0),"")</f>
        <v/>
      </c>
      <c r="AB1048" s="108" t="str">
        <f aca="false">IF(ISNUMBER($A1048),KVBP,"")</f>
        <v/>
      </c>
      <c r="AC1048" s="108" t="str">
        <f aca="false">IF(ISNUMBER($A1048),XPTT,"")</f>
        <v/>
      </c>
      <c r="AD1048" s="100" t="str">
        <f aca="false">IF(ISNUMBER($A1048),XPTT_H,"")</f>
        <v/>
      </c>
      <c r="AE1048" s="108" t="str">
        <f aca="false">IF(ISNUMBER($A1048),HTT,"")</f>
        <v/>
      </c>
      <c r="AF1048" s="108" t="str">
        <f aca="false">IF(ISNUMBER($A1048),Nky,"")</f>
        <v/>
      </c>
      <c r="AG1048" s="110" t="str">
        <f aca="true">IF(ISNUMBER(A1048),TEXT(DAY(TODAY()),"00"),"")</f>
        <v/>
      </c>
      <c r="AH1048" s="111" t="str">
        <f aca="true">IF(ISNUMBER(A1048),TEXT(MONTH(TODAY()),"00"),"")</f>
        <v/>
      </c>
    </row>
    <row r="1049" customFormat="false" ht="16.5" hidden="false" customHeight="false" outlineLevel="0" collapsed="false">
      <c r="A1049" s="107" t="str">
        <f aca="false">IF(A1048&lt;TSCT/4,A1048+1,"")</f>
        <v/>
      </c>
      <c r="B1049" s="108" t="str">
        <f aca="false">IF(ISNUMBER($A1049),VLOOKUP($A1049,DL,2,0),"")</f>
        <v/>
      </c>
      <c r="C1049" s="109" t="str">
        <f aca="false">IF(ISNUMBER(A1049),IF(ISTEXT(VLOOKUP(A1049,DL,3,0)),VLOOKUP(A1049,DL,3,0),TEXT(VLOOKUP(A1049,DL,3,0),"dd/mm/yyyy")),"")</f>
        <v/>
      </c>
      <c r="D1049" s="102" t="str">
        <f aca="false">IF(ISNUMBER(A1049),IF(VLOOKUP(A1049,DL,4,0)="x","Nữ","Nam"),"")</f>
        <v/>
      </c>
      <c r="E1049" s="103" t="str">
        <f aca="false">IF(ISNUMBER(A1049),VLOOKUP(A1049,DL,7,0)&amp;VLOOKUP(A1049,DL,8,0),"")</f>
        <v/>
      </c>
      <c r="F1049" s="108" t="str">
        <f aca="false">IF(ISNUMBER(A1049),VLOOKUP(A1049,DL,8,0),"")</f>
        <v/>
      </c>
      <c r="G1049" s="104"/>
      <c r="H1049" s="107" t="str">
        <f aca="false">IF(H1048&lt;TSCT/4*2,H1048+1,"")</f>
        <v/>
      </c>
      <c r="I1049" s="108" t="str">
        <f aca="false">IF(ISNUMBER(H1049),VLOOKUP(H1049,DL,2,0),"")</f>
        <v/>
      </c>
      <c r="J1049" s="109" t="str">
        <f aca="false">IF(ISNUMBER(H1049),IF(ISTEXT(VLOOKUP(H1049,DL,3,0)),VLOOKUP(H1049,DL,3,0),TEXT(VLOOKUP(H1049,DL,3,0),"dd/mm/yyyy")),"")</f>
        <v/>
      </c>
      <c r="K1049" s="102" t="str">
        <f aca="false">IF(ISNUMBER(H1049),IF(VLOOKUP(H1049,DL,4,0)="x","Nữ","Nam"),"")</f>
        <v/>
      </c>
      <c r="L1049" s="103" t="str">
        <f aca="false">IF(ISNUMBER(H1049),VLOOKUP(H1049,DL,7,0)&amp;VLOOKUP(H1049,DL,8,0),"")</f>
        <v/>
      </c>
      <c r="M1049" s="108" t="str">
        <f aca="false">IF(ISNUMBER(H1049),VLOOKUP(H1049,DL,8,0),"")</f>
        <v/>
      </c>
      <c r="N1049" s="104"/>
      <c r="O1049" s="107" t="str">
        <f aca="false">IF(O1048&lt;TSCT/4*3,O1048+1,"")</f>
        <v/>
      </c>
      <c r="P1049" s="108" t="str">
        <f aca="false">IF(ISNUMBER(O1049),VLOOKUP(O1049,DL,2,0),"")</f>
        <v/>
      </c>
      <c r="Q1049" s="109" t="str">
        <f aca="false">IF(ISNUMBER(O1049),IF(ISTEXT(VLOOKUP(O1049,DL,3,0)),VLOOKUP(O1049,DL,3,0),TEXT(VLOOKUP(O1049,DL,3,0),"dd/mm/yyyy")),"")</f>
        <v/>
      </c>
      <c r="R1049" s="102" t="str">
        <f aca="false">IF(ISNUMBER(O1049),IF(VLOOKUP(O1049,DL,4,0)="x","Nữ","Nam"),"")</f>
        <v/>
      </c>
      <c r="S1049" s="103" t="str">
        <f aca="false">IF(ISNUMBER(O1049),VLOOKUP(O1049,DL,7,0)&amp;VLOOKUP(O1049,DL,8,0),"")</f>
        <v/>
      </c>
      <c r="T1049" s="108" t="str">
        <f aca="false">IF(ISNUMBER(O1049),VLOOKUP(O1049,DL,8,0),"")</f>
        <v/>
      </c>
      <c r="U1049" s="104"/>
      <c r="V1049" s="107" t="str">
        <f aca="false">IF(V1048&lt;TSCT,V1048+1,"")</f>
        <v/>
      </c>
      <c r="W1049" s="108" t="str">
        <f aca="false">IF(ISNUMBER(V1049),VLOOKUP(V1049,DL,2,0),"")</f>
        <v/>
      </c>
      <c r="X1049" s="109" t="str">
        <f aca="false">IF(ISNUMBER(V1049),IF(ISTEXT(VLOOKUP(V1049,DL,3,0)),VLOOKUP(V1049,DL,3,0),TEXT(VLOOKUP(V1049,DL,3,0),"dd/mm/yyyy")),"")</f>
        <v/>
      </c>
      <c r="Y1049" s="102" t="str">
        <f aca="false">IF(ISNUMBER(V1049),IF(VLOOKUP(V1049,DL,4,0)="x","Nữ","Nam"),"")</f>
        <v/>
      </c>
      <c r="Z1049" s="103" t="str">
        <f aca="false">IF(ISNUMBER(V1049),VLOOKUP(V1049,DL,7,0)&amp;VLOOKUP(V1049,DL,8,0),"")</f>
        <v/>
      </c>
      <c r="AA1049" s="108" t="str">
        <f aca="false">IF(ISNUMBER(V1049),VLOOKUP(V1049,DL,8,0),"")</f>
        <v/>
      </c>
      <c r="AB1049" s="108" t="str">
        <f aca="false">IF(ISNUMBER($A1049),KVBP,"")</f>
        <v/>
      </c>
      <c r="AC1049" s="108" t="str">
        <f aca="false">IF(ISNUMBER($A1049),XPTT,"")</f>
        <v/>
      </c>
      <c r="AD1049" s="100" t="str">
        <f aca="false">IF(ISNUMBER($A1049),XPTT_H,"")</f>
        <v/>
      </c>
      <c r="AE1049" s="108" t="str">
        <f aca="false">IF(ISNUMBER($A1049),HTT,"")</f>
        <v/>
      </c>
      <c r="AF1049" s="108" t="str">
        <f aca="false">IF(ISNUMBER($A1049),Nky,"")</f>
        <v/>
      </c>
      <c r="AG1049" s="110" t="str">
        <f aca="true">IF(ISNUMBER(A1049),TEXT(DAY(TODAY()),"00"),"")</f>
        <v/>
      </c>
      <c r="AH1049" s="111" t="str">
        <f aca="true">IF(ISNUMBER(A1049),TEXT(MONTH(TODAY()),"00"),"")</f>
        <v/>
      </c>
    </row>
    <row r="1050" customFormat="false" ht="16.5" hidden="false" customHeight="false" outlineLevel="0" collapsed="false">
      <c r="A1050" s="107" t="str">
        <f aca="false">IF(A1049&lt;TSCT/4,A1049+1,"")</f>
        <v/>
      </c>
      <c r="B1050" s="108" t="str">
        <f aca="false">IF(ISNUMBER($A1050),VLOOKUP($A1050,DL,2,0),"")</f>
        <v/>
      </c>
      <c r="C1050" s="109" t="str">
        <f aca="false">IF(ISNUMBER(A1050),IF(ISTEXT(VLOOKUP(A1050,DL,3,0)),VLOOKUP(A1050,DL,3,0),TEXT(VLOOKUP(A1050,DL,3,0),"dd/mm/yyyy")),"")</f>
        <v/>
      </c>
      <c r="D1050" s="102" t="str">
        <f aca="false">IF(ISNUMBER(A1050),IF(VLOOKUP(A1050,DL,4,0)="x","Nữ","Nam"),"")</f>
        <v/>
      </c>
      <c r="E1050" s="103" t="str">
        <f aca="false">IF(ISNUMBER(A1050),VLOOKUP(A1050,DL,7,0)&amp;VLOOKUP(A1050,DL,8,0),"")</f>
        <v/>
      </c>
      <c r="F1050" s="108" t="str">
        <f aca="false">IF(ISNUMBER(A1050),VLOOKUP(A1050,DL,8,0),"")</f>
        <v/>
      </c>
      <c r="G1050" s="104"/>
      <c r="H1050" s="107" t="str">
        <f aca="false">IF(H1049&lt;TSCT/4*2,H1049+1,"")</f>
        <v/>
      </c>
      <c r="I1050" s="108" t="str">
        <f aca="false">IF(ISNUMBER(H1050),VLOOKUP(H1050,DL,2,0),"")</f>
        <v/>
      </c>
      <c r="J1050" s="109" t="str">
        <f aca="false">IF(ISNUMBER(H1050),IF(ISTEXT(VLOOKUP(H1050,DL,3,0)),VLOOKUP(H1050,DL,3,0),TEXT(VLOOKUP(H1050,DL,3,0),"dd/mm/yyyy")),"")</f>
        <v/>
      </c>
      <c r="K1050" s="102" t="str">
        <f aca="false">IF(ISNUMBER(H1050),IF(VLOOKUP(H1050,DL,4,0)="x","Nữ","Nam"),"")</f>
        <v/>
      </c>
      <c r="L1050" s="103" t="str">
        <f aca="false">IF(ISNUMBER(H1050),VLOOKUP(H1050,DL,7,0)&amp;VLOOKUP(H1050,DL,8,0),"")</f>
        <v/>
      </c>
      <c r="M1050" s="108" t="str">
        <f aca="false">IF(ISNUMBER(H1050),VLOOKUP(H1050,DL,8,0),"")</f>
        <v/>
      </c>
      <c r="N1050" s="104"/>
      <c r="O1050" s="107" t="str">
        <f aca="false">IF(O1049&lt;TSCT/4*3,O1049+1,"")</f>
        <v/>
      </c>
      <c r="P1050" s="108" t="str">
        <f aca="false">IF(ISNUMBER(O1050),VLOOKUP(O1050,DL,2,0),"")</f>
        <v/>
      </c>
      <c r="Q1050" s="109" t="str">
        <f aca="false">IF(ISNUMBER(O1050),IF(ISTEXT(VLOOKUP(O1050,DL,3,0)),VLOOKUP(O1050,DL,3,0),TEXT(VLOOKUP(O1050,DL,3,0),"dd/mm/yyyy")),"")</f>
        <v/>
      </c>
      <c r="R1050" s="102" t="str">
        <f aca="false">IF(ISNUMBER(O1050),IF(VLOOKUP(O1050,DL,4,0)="x","Nữ","Nam"),"")</f>
        <v/>
      </c>
      <c r="S1050" s="103" t="str">
        <f aca="false">IF(ISNUMBER(O1050),VLOOKUP(O1050,DL,7,0)&amp;VLOOKUP(O1050,DL,8,0),"")</f>
        <v/>
      </c>
      <c r="T1050" s="108" t="str">
        <f aca="false">IF(ISNUMBER(O1050),VLOOKUP(O1050,DL,8,0),"")</f>
        <v/>
      </c>
      <c r="U1050" s="104"/>
      <c r="V1050" s="107" t="str">
        <f aca="false">IF(V1049&lt;TSCT,V1049+1,"")</f>
        <v/>
      </c>
      <c r="W1050" s="108" t="str">
        <f aca="false">IF(ISNUMBER(V1050),VLOOKUP(V1050,DL,2,0),"")</f>
        <v/>
      </c>
      <c r="X1050" s="109" t="str">
        <f aca="false">IF(ISNUMBER(V1050),IF(ISTEXT(VLOOKUP(V1050,DL,3,0)),VLOOKUP(V1050,DL,3,0),TEXT(VLOOKUP(V1050,DL,3,0),"dd/mm/yyyy")),"")</f>
        <v/>
      </c>
      <c r="Y1050" s="102" t="str">
        <f aca="false">IF(ISNUMBER(V1050),IF(VLOOKUP(V1050,DL,4,0)="x","Nữ","Nam"),"")</f>
        <v/>
      </c>
      <c r="Z1050" s="103" t="str">
        <f aca="false">IF(ISNUMBER(V1050),VLOOKUP(V1050,DL,7,0)&amp;VLOOKUP(V1050,DL,8,0),"")</f>
        <v/>
      </c>
      <c r="AA1050" s="108" t="str">
        <f aca="false">IF(ISNUMBER(V1050),VLOOKUP(V1050,DL,8,0),"")</f>
        <v/>
      </c>
      <c r="AB1050" s="108" t="str">
        <f aca="false">IF(ISNUMBER($A1050),KVBP,"")</f>
        <v/>
      </c>
      <c r="AC1050" s="108" t="str">
        <f aca="false">IF(ISNUMBER($A1050),XPTT,"")</f>
        <v/>
      </c>
      <c r="AD1050" s="100" t="str">
        <f aca="false">IF(ISNUMBER($A1050),XPTT_H,"")</f>
        <v/>
      </c>
      <c r="AE1050" s="108" t="str">
        <f aca="false">IF(ISNUMBER($A1050),HTT,"")</f>
        <v/>
      </c>
      <c r="AF1050" s="108" t="str">
        <f aca="false">IF(ISNUMBER($A1050),Nky,"")</f>
        <v/>
      </c>
      <c r="AG1050" s="110" t="str">
        <f aca="true">IF(ISNUMBER(A1050),TEXT(DAY(TODAY()),"00"),"")</f>
        <v/>
      </c>
      <c r="AH1050" s="111" t="str">
        <f aca="true">IF(ISNUMBER(A1050),TEXT(MONTH(TODAY()),"00"),"")</f>
        <v/>
      </c>
    </row>
    <row r="1051" customFormat="false" ht="16.5" hidden="false" customHeight="false" outlineLevel="0" collapsed="false">
      <c r="A1051" s="107" t="str">
        <f aca="false">IF(A1050&lt;TSCT/4,A1050+1,"")</f>
        <v/>
      </c>
      <c r="B1051" s="108" t="str">
        <f aca="false">IF(ISNUMBER($A1051),VLOOKUP($A1051,DL,2,0),"")</f>
        <v/>
      </c>
      <c r="C1051" s="109" t="str">
        <f aca="false">IF(ISNUMBER(A1051),IF(ISTEXT(VLOOKUP(A1051,DL,3,0)),VLOOKUP(A1051,DL,3,0),TEXT(VLOOKUP(A1051,DL,3,0),"dd/mm/yyyy")),"")</f>
        <v/>
      </c>
      <c r="D1051" s="102" t="str">
        <f aca="false">IF(ISNUMBER(A1051),IF(VLOOKUP(A1051,DL,4,0)="x","Nữ","Nam"),"")</f>
        <v/>
      </c>
      <c r="E1051" s="103" t="str">
        <f aca="false">IF(ISNUMBER(A1051),VLOOKUP(A1051,DL,7,0)&amp;VLOOKUP(A1051,DL,8,0),"")</f>
        <v/>
      </c>
      <c r="F1051" s="108" t="str">
        <f aca="false">IF(ISNUMBER(A1051),VLOOKUP(A1051,DL,8,0),"")</f>
        <v/>
      </c>
      <c r="G1051" s="104"/>
      <c r="H1051" s="107" t="str">
        <f aca="false">IF(H1050&lt;TSCT/4*2,H1050+1,"")</f>
        <v/>
      </c>
      <c r="I1051" s="108" t="str">
        <f aca="false">IF(ISNUMBER(H1051),VLOOKUP(H1051,DL,2,0),"")</f>
        <v/>
      </c>
      <c r="J1051" s="109" t="str">
        <f aca="false">IF(ISNUMBER(H1051),IF(ISTEXT(VLOOKUP(H1051,DL,3,0)),VLOOKUP(H1051,DL,3,0),TEXT(VLOOKUP(H1051,DL,3,0),"dd/mm/yyyy")),"")</f>
        <v/>
      </c>
      <c r="K1051" s="102" t="str">
        <f aca="false">IF(ISNUMBER(H1051),IF(VLOOKUP(H1051,DL,4,0)="x","Nữ","Nam"),"")</f>
        <v/>
      </c>
      <c r="L1051" s="103" t="str">
        <f aca="false">IF(ISNUMBER(H1051),VLOOKUP(H1051,DL,7,0)&amp;VLOOKUP(H1051,DL,8,0),"")</f>
        <v/>
      </c>
      <c r="M1051" s="108" t="str">
        <f aca="false">IF(ISNUMBER(H1051),VLOOKUP(H1051,DL,8,0),"")</f>
        <v/>
      </c>
      <c r="N1051" s="104"/>
      <c r="O1051" s="107" t="str">
        <f aca="false">IF(O1050&lt;TSCT/4*3,O1050+1,"")</f>
        <v/>
      </c>
      <c r="P1051" s="108" t="str">
        <f aca="false">IF(ISNUMBER(O1051),VLOOKUP(O1051,DL,2,0),"")</f>
        <v/>
      </c>
      <c r="Q1051" s="109" t="str">
        <f aca="false">IF(ISNUMBER(O1051),IF(ISTEXT(VLOOKUP(O1051,DL,3,0)),VLOOKUP(O1051,DL,3,0),TEXT(VLOOKUP(O1051,DL,3,0),"dd/mm/yyyy")),"")</f>
        <v/>
      </c>
      <c r="R1051" s="102" t="str">
        <f aca="false">IF(ISNUMBER(O1051),IF(VLOOKUP(O1051,DL,4,0)="x","Nữ","Nam"),"")</f>
        <v/>
      </c>
      <c r="S1051" s="103" t="str">
        <f aca="false">IF(ISNUMBER(O1051),VLOOKUP(O1051,DL,7,0)&amp;VLOOKUP(O1051,DL,8,0),"")</f>
        <v/>
      </c>
      <c r="T1051" s="108" t="str">
        <f aca="false">IF(ISNUMBER(O1051),VLOOKUP(O1051,DL,8,0),"")</f>
        <v/>
      </c>
      <c r="U1051" s="104"/>
      <c r="V1051" s="107" t="str">
        <f aca="false">IF(V1050&lt;TSCT,V1050+1,"")</f>
        <v/>
      </c>
      <c r="W1051" s="108" t="str">
        <f aca="false">IF(ISNUMBER(V1051),VLOOKUP(V1051,DL,2,0),"")</f>
        <v/>
      </c>
      <c r="X1051" s="109" t="str">
        <f aca="false">IF(ISNUMBER(V1051),IF(ISTEXT(VLOOKUP(V1051,DL,3,0)),VLOOKUP(V1051,DL,3,0),TEXT(VLOOKUP(V1051,DL,3,0),"dd/mm/yyyy")),"")</f>
        <v/>
      </c>
      <c r="Y1051" s="102" t="str">
        <f aca="false">IF(ISNUMBER(V1051),IF(VLOOKUP(V1051,DL,4,0)="x","Nữ","Nam"),"")</f>
        <v/>
      </c>
      <c r="Z1051" s="103" t="str">
        <f aca="false">IF(ISNUMBER(V1051),VLOOKUP(V1051,DL,7,0)&amp;VLOOKUP(V1051,DL,8,0),"")</f>
        <v/>
      </c>
      <c r="AA1051" s="108" t="str">
        <f aca="false">IF(ISNUMBER(V1051),VLOOKUP(V1051,DL,8,0),"")</f>
        <v/>
      </c>
      <c r="AB1051" s="108" t="str">
        <f aca="false">IF(ISNUMBER($A1051),KVBP,"")</f>
        <v/>
      </c>
      <c r="AC1051" s="108" t="str">
        <f aca="false">IF(ISNUMBER($A1051),XPTT,"")</f>
        <v/>
      </c>
      <c r="AD1051" s="100" t="str">
        <f aca="false">IF(ISNUMBER($A1051),XPTT_H,"")</f>
        <v/>
      </c>
      <c r="AE1051" s="108" t="str">
        <f aca="false">IF(ISNUMBER($A1051),HTT,"")</f>
        <v/>
      </c>
      <c r="AF1051" s="108" t="str">
        <f aca="false">IF(ISNUMBER($A1051),Nky,"")</f>
        <v/>
      </c>
      <c r="AG1051" s="110" t="str">
        <f aca="true">IF(ISNUMBER(A1051),TEXT(DAY(TODAY()),"00"),"")</f>
        <v/>
      </c>
      <c r="AH1051" s="111" t="str">
        <f aca="true">IF(ISNUMBER(A1051),TEXT(MONTH(TODAY()),"00"),"")</f>
        <v/>
      </c>
    </row>
    <row r="1052" customFormat="false" ht="16.5" hidden="false" customHeight="false" outlineLevel="0" collapsed="false">
      <c r="A1052" s="107" t="str">
        <f aca="false">IF(A1051&lt;TSCT/4,A1051+1,"")</f>
        <v/>
      </c>
      <c r="B1052" s="108" t="str">
        <f aca="false">IF(ISNUMBER($A1052),VLOOKUP($A1052,DL,2,0),"")</f>
        <v/>
      </c>
      <c r="C1052" s="109" t="str">
        <f aca="false">IF(ISNUMBER(A1052),IF(ISTEXT(VLOOKUP(A1052,DL,3,0)),VLOOKUP(A1052,DL,3,0),TEXT(VLOOKUP(A1052,DL,3,0),"dd/mm/yyyy")),"")</f>
        <v/>
      </c>
      <c r="D1052" s="102" t="str">
        <f aca="false">IF(ISNUMBER(A1052),IF(VLOOKUP(A1052,DL,4,0)="x","Nữ","Nam"),"")</f>
        <v/>
      </c>
      <c r="E1052" s="103" t="str">
        <f aca="false">IF(ISNUMBER(A1052),VLOOKUP(A1052,DL,7,0)&amp;VLOOKUP(A1052,DL,8,0),"")</f>
        <v/>
      </c>
      <c r="F1052" s="108" t="str">
        <f aca="false">IF(ISNUMBER(A1052),VLOOKUP(A1052,DL,8,0),"")</f>
        <v/>
      </c>
      <c r="G1052" s="104"/>
      <c r="H1052" s="107" t="str">
        <f aca="false">IF(H1051&lt;TSCT/4*2,H1051+1,"")</f>
        <v/>
      </c>
      <c r="I1052" s="108" t="str">
        <f aca="false">IF(ISNUMBER(H1052),VLOOKUP(H1052,DL,2,0),"")</f>
        <v/>
      </c>
      <c r="J1052" s="109" t="str">
        <f aca="false">IF(ISNUMBER(H1052),IF(ISTEXT(VLOOKUP(H1052,DL,3,0)),VLOOKUP(H1052,DL,3,0),TEXT(VLOOKUP(H1052,DL,3,0),"dd/mm/yyyy")),"")</f>
        <v/>
      </c>
      <c r="K1052" s="102" t="str">
        <f aca="false">IF(ISNUMBER(H1052),IF(VLOOKUP(H1052,DL,4,0)="x","Nữ","Nam"),"")</f>
        <v/>
      </c>
      <c r="L1052" s="103" t="str">
        <f aca="false">IF(ISNUMBER(H1052),VLOOKUP(H1052,DL,7,0)&amp;VLOOKUP(H1052,DL,8,0),"")</f>
        <v/>
      </c>
      <c r="M1052" s="108" t="str">
        <f aca="false">IF(ISNUMBER(H1052),VLOOKUP(H1052,DL,8,0),"")</f>
        <v/>
      </c>
      <c r="N1052" s="104"/>
      <c r="O1052" s="107" t="str">
        <f aca="false">IF(O1051&lt;TSCT/4*3,O1051+1,"")</f>
        <v/>
      </c>
      <c r="P1052" s="108" t="str">
        <f aca="false">IF(ISNUMBER(O1052),VLOOKUP(O1052,DL,2,0),"")</f>
        <v/>
      </c>
      <c r="Q1052" s="109" t="str">
        <f aca="false">IF(ISNUMBER(O1052),IF(ISTEXT(VLOOKUP(O1052,DL,3,0)),VLOOKUP(O1052,DL,3,0),TEXT(VLOOKUP(O1052,DL,3,0),"dd/mm/yyyy")),"")</f>
        <v/>
      </c>
      <c r="R1052" s="102" t="str">
        <f aca="false">IF(ISNUMBER(O1052),IF(VLOOKUP(O1052,DL,4,0)="x","Nữ","Nam"),"")</f>
        <v/>
      </c>
      <c r="S1052" s="103" t="str">
        <f aca="false">IF(ISNUMBER(O1052),VLOOKUP(O1052,DL,7,0)&amp;VLOOKUP(O1052,DL,8,0),"")</f>
        <v/>
      </c>
      <c r="T1052" s="108" t="str">
        <f aca="false">IF(ISNUMBER(O1052),VLOOKUP(O1052,DL,8,0),"")</f>
        <v/>
      </c>
      <c r="U1052" s="104"/>
      <c r="V1052" s="107" t="str">
        <f aca="false">IF(V1051&lt;TSCT,V1051+1,"")</f>
        <v/>
      </c>
      <c r="W1052" s="108" t="str">
        <f aca="false">IF(ISNUMBER(V1052),VLOOKUP(V1052,DL,2,0),"")</f>
        <v/>
      </c>
      <c r="X1052" s="109" t="str">
        <f aca="false">IF(ISNUMBER(V1052),IF(ISTEXT(VLOOKUP(V1052,DL,3,0)),VLOOKUP(V1052,DL,3,0),TEXT(VLOOKUP(V1052,DL,3,0),"dd/mm/yyyy")),"")</f>
        <v/>
      </c>
      <c r="Y1052" s="102" t="str">
        <f aca="false">IF(ISNUMBER(V1052),IF(VLOOKUP(V1052,DL,4,0)="x","Nữ","Nam"),"")</f>
        <v/>
      </c>
      <c r="Z1052" s="103" t="str">
        <f aca="false">IF(ISNUMBER(V1052),VLOOKUP(V1052,DL,7,0)&amp;VLOOKUP(V1052,DL,8,0),"")</f>
        <v/>
      </c>
      <c r="AA1052" s="108" t="str">
        <f aca="false">IF(ISNUMBER(V1052),VLOOKUP(V1052,DL,8,0),"")</f>
        <v/>
      </c>
      <c r="AB1052" s="108" t="str">
        <f aca="false">IF(ISNUMBER($A1052),KVBP,"")</f>
        <v/>
      </c>
      <c r="AC1052" s="108" t="str">
        <f aca="false">IF(ISNUMBER($A1052),XPTT,"")</f>
        <v/>
      </c>
      <c r="AD1052" s="100" t="str">
        <f aca="false">IF(ISNUMBER($A1052),XPTT_H,"")</f>
        <v/>
      </c>
      <c r="AE1052" s="108" t="str">
        <f aca="false">IF(ISNUMBER($A1052),HTT,"")</f>
        <v/>
      </c>
      <c r="AF1052" s="108" t="str">
        <f aca="false">IF(ISNUMBER($A1052),Nky,"")</f>
        <v/>
      </c>
      <c r="AG1052" s="110" t="str">
        <f aca="true">IF(ISNUMBER(A1052),TEXT(DAY(TODAY()),"00"),"")</f>
        <v/>
      </c>
      <c r="AH1052" s="111" t="str">
        <f aca="true">IF(ISNUMBER(A1052),TEXT(MONTH(TODAY()),"00"),"")</f>
        <v/>
      </c>
    </row>
    <row r="1053" customFormat="false" ht="16.5" hidden="false" customHeight="false" outlineLevel="0" collapsed="false">
      <c r="A1053" s="107" t="str">
        <f aca="false">IF(A1052&lt;TSCT/4,A1052+1,"")</f>
        <v/>
      </c>
      <c r="B1053" s="108" t="str">
        <f aca="false">IF(ISNUMBER($A1053),VLOOKUP($A1053,DL,2,0),"")</f>
        <v/>
      </c>
      <c r="C1053" s="109" t="str">
        <f aca="false">IF(ISNUMBER(A1053),IF(ISTEXT(VLOOKUP(A1053,DL,3,0)),VLOOKUP(A1053,DL,3,0),TEXT(VLOOKUP(A1053,DL,3,0),"dd/mm/yyyy")),"")</f>
        <v/>
      </c>
      <c r="D1053" s="102" t="str">
        <f aca="false">IF(ISNUMBER(A1053),IF(VLOOKUP(A1053,DL,4,0)="x","Nữ","Nam"),"")</f>
        <v/>
      </c>
      <c r="E1053" s="103" t="str">
        <f aca="false">IF(ISNUMBER(A1053),VLOOKUP(A1053,DL,7,0)&amp;VLOOKUP(A1053,DL,8,0),"")</f>
        <v/>
      </c>
      <c r="F1053" s="108" t="str">
        <f aca="false">IF(ISNUMBER(A1053),VLOOKUP(A1053,DL,8,0),"")</f>
        <v/>
      </c>
      <c r="G1053" s="104"/>
      <c r="H1053" s="107" t="str">
        <f aca="false">IF(H1052&lt;TSCT/4*2,H1052+1,"")</f>
        <v/>
      </c>
      <c r="I1053" s="108" t="str">
        <f aca="false">IF(ISNUMBER(H1053),VLOOKUP(H1053,DL,2,0),"")</f>
        <v/>
      </c>
      <c r="J1053" s="109" t="str">
        <f aca="false">IF(ISNUMBER(H1053),IF(ISTEXT(VLOOKUP(H1053,DL,3,0)),VLOOKUP(H1053,DL,3,0),TEXT(VLOOKUP(H1053,DL,3,0),"dd/mm/yyyy")),"")</f>
        <v/>
      </c>
      <c r="K1053" s="102" t="str">
        <f aca="false">IF(ISNUMBER(H1053),IF(VLOOKUP(H1053,DL,4,0)="x","Nữ","Nam"),"")</f>
        <v/>
      </c>
      <c r="L1053" s="103" t="str">
        <f aca="false">IF(ISNUMBER(H1053),VLOOKUP(H1053,DL,7,0)&amp;VLOOKUP(H1053,DL,8,0),"")</f>
        <v/>
      </c>
      <c r="M1053" s="108" t="str">
        <f aca="false">IF(ISNUMBER(H1053),VLOOKUP(H1053,DL,8,0),"")</f>
        <v/>
      </c>
      <c r="N1053" s="104"/>
      <c r="O1053" s="107" t="str">
        <f aca="false">IF(O1052&lt;TSCT/4*3,O1052+1,"")</f>
        <v/>
      </c>
      <c r="P1053" s="108" t="str">
        <f aca="false">IF(ISNUMBER(O1053),VLOOKUP(O1053,DL,2,0),"")</f>
        <v/>
      </c>
      <c r="Q1053" s="109" t="str">
        <f aca="false">IF(ISNUMBER(O1053),IF(ISTEXT(VLOOKUP(O1053,DL,3,0)),VLOOKUP(O1053,DL,3,0),TEXT(VLOOKUP(O1053,DL,3,0),"dd/mm/yyyy")),"")</f>
        <v/>
      </c>
      <c r="R1053" s="102" t="str">
        <f aca="false">IF(ISNUMBER(O1053),IF(VLOOKUP(O1053,DL,4,0)="x","Nữ","Nam"),"")</f>
        <v/>
      </c>
      <c r="S1053" s="103" t="str">
        <f aca="false">IF(ISNUMBER(O1053),VLOOKUP(O1053,DL,7,0)&amp;VLOOKUP(O1053,DL,8,0),"")</f>
        <v/>
      </c>
      <c r="T1053" s="108" t="str">
        <f aca="false">IF(ISNUMBER(O1053),VLOOKUP(O1053,DL,8,0),"")</f>
        <v/>
      </c>
      <c r="U1053" s="104"/>
      <c r="V1053" s="107" t="str">
        <f aca="false">IF(V1052&lt;TSCT,V1052+1,"")</f>
        <v/>
      </c>
      <c r="W1053" s="108" t="str">
        <f aca="false">IF(ISNUMBER(V1053),VLOOKUP(V1053,DL,2,0),"")</f>
        <v/>
      </c>
      <c r="X1053" s="109" t="str">
        <f aca="false">IF(ISNUMBER(V1053),IF(ISTEXT(VLOOKUP(V1053,DL,3,0)),VLOOKUP(V1053,DL,3,0),TEXT(VLOOKUP(V1053,DL,3,0),"dd/mm/yyyy")),"")</f>
        <v/>
      </c>
      <c r="Y1053" s="102" t="str">
        <f aca="false">IF(ISNUMBER(V1053),IF(VLOOKUP(V1053,DL,4,0)="x","Nữ","Nam"),"")</f>
        <v/>
      </c>
      <c r="Z1053" s="103" t="str">
        <f aca="false">IF(ISNUMBER(V1053),VLOOKUP(V1053,DL,7,0)&amp;VLOOKUP(V1053,DL,8,0),"")</f>
        <v/>
      </c>
      <c r="AA1053" s="108" t="str">
        <f aca="false">IF(ISNUMBER(V1053),VLOOKUP(V1053,DL,8,0),"")</f>
        <v/>
      </c>
      <c r="AB1053" s="108" t="str">
        <f aca="false">IF(ISNUMBER($A1053),KVBP,"")</f>
        <v/>
      </c>
      <c r="AC1053" s="108" t="str">
        <f aca="false">IF(ISNUMBER($A1053),XPTT,"")</f>
        <v/>
      </c>
      <c r="AD1053" s="100" t="str">
        <f aca="false">IF(ISNUMBER($A1053),XPTT_H,"")</f>
        <v/>
      </c>
      <c r="AE1053" s="108" t="str">
        <f aca="false">IF(ISNUMBER($A1053),HTT,"")</f>
        <v/>
      </c>
      <c r="AF1053" s="108" t="str">
        <f aca="false">IF(ISNUMBER($A1053),Nky,"")</f>
        <v/>
      </c>
      <c r="AG1053" s="110" t="str">
        <f aca="true">IF(ISNUMBER(A1053),TEXT(DAY(TODAY()),"00"),"")</f>
        <v/>
      </c>
      <c r="AH1053" s="111" t="str">
        <f aca="true">IF(ISNUMBER(A1053),TEXT(MONTH(TODAY()),"00"),"")</f>
        <v/>
      </c>
    </row>
    <row r="1054" customFormat="false" ht="16.5" hidden="false" customHeight="false" outlineLevel="0" collapsed="false">
      <c r="A1054" s="107" t="str">
        <f aca="false">IF(A1053&lt;TSCT/4,A1053+1,"")</f>
        <v/>
      </c>
      <c r="B1054" s="108" t="str">
        <f aca="false">IF(ISNUMBER($A1054),VLOOKUP($A1054,DL,2,0),"")</f>
        <v/>
      </c>
      <c r="C1054" s="109" t="str">
        <f aca="false">IF(ISNUMBER(A1054),IF(ISTEXT(VLOOKUP(A1054,DL,3,0)),VLOOKUP(A1054,DL,3,0),TEXT(VLOOKUP(A1054,DL,3,0),"dd/mm/yyyy")),"")</f>
        <v/>
      </c>
      <c r="D1054" s="102" t="str">
        <f aca="false">IF(ISNUMBER(A1054),IF(VLOOKUP(A1054,DL,4,0)="x","Nữ","Nam"),"")</f>
        <v/>
      </c>
      <c r="E1054" s="103" t="str">
        <f aca="false">IF(ISNUMBER(A1054),VLOOKUP(A1054,DL,7,0)&amp;VLOOKUP(A1054,DL,8,0),"")</f>
        <v/>
      </c>
      <c r="F1054" s="108" t="str">
        <f aca="false">IF(ISNUMBER(A1054),VLOOKUP(A1054,DL,8,0),"")</f>
        <v/>
      </c>
      <c r="G1054" s="104"/>
      <c r="H1054" s="107" t="str">
        <f aca="false">IF(H1053&lt;TSCT/4*2,H1053+1,"")</f>
        <v/>
      </c>
      <c r="I1054" s="108" t="str">
        <f aca="false">IF(ISNUMBER(H1054),VLOOKUP(H1054,DL,2,0),"")</f>
        <v/>
      </c>
      <c r="J1054" s="109" t="str">
        <f aca="false">IF(ISNUMBER(H1054),IF(ISTEXT(VLOOKUP(H1054,DL,3,0)),VLOOKUP(H1054,DL,3,0),TEXT(VLOOKUP(H1054,DL,3,0),"dd/mm/yyyy")),"")</f>
        <v/>
      </c>
      <c r="K1054" s="102" t="str">
        <f aca="false">IF(ISNUMBER(H1054),IF(VLOOKUP(H1054,DL,4,0)="x","Nữ","Nam"),"")</f>
        <v/>
      </c>
      <c r="L1054" s="103" t="str">
        <f aca="false">IF(ISNUMBER(H1054),VLOOKUP(H1054,DL,7,0)&amp;VLOOKUP(H1054,DL,8,0),"")</f>
        <v/>
      </c>
      <c r="M1054" s="108" t="str">
        <f aca="false">IF(ISNUMBER(H1054),VLOOKUP(H1054,DL,8,0),"")</f>
        <v/>
      </c>
      <c r="N1054" s="104"/>
      <c r="O1054" s="107" t="str">
        <f aca="false">IF(O1053&lt;TSCT/4*3,O1053+1,"")</f>
        <v/>
      </c>
      <c r="P1054" s="108" t="str">
        <f aca="false">IF(ISNUMBER(O1054),VLOOKUP(O1054,DL,2,0),"")</f>
        <v/>
      </c>
      <c r="Q1054" s="109" t="str">
        <f aca="false">IF(ISNUMBER(O1054),IF(ISTEXT(VLOOKUP(O1054,DL,3,0)),VLOOKUP(O1054,DL,3,0),TEXT(VLOOKUP(O1054,DL,3,0),"dd/mm/yyyy")),"")</f>
        <v/>
      </c>
      <c r="R1054" s="102" t="str">
        <f aca="false">IF(ISNUMBER(O1054),IF(VLOOKUP(O1054,DL,4,0)="x","Nữ","Nam"),"")</f>
        <v/>
      </c>
      <c r="S1054" s="103" t="str">
        <f aca="false">IF(ISNUMBER(O1054),VLOOKUP(O1054,DL,7,0)&amp;VLOOKUP(O1054,DL,8,0),"")</f>
        <v/>
      </c>
      <c r="T1054" s="108" t="str">
        <f aca="false">IF(ISNUMBER(O1054),VLOOKUP(O1054,DL,8,0),"")</f>
        <v/>
      </c>
      <c r="U1054" s="104"/>
      <c r="V1054" s="107" t="str">
        <f aca="false">IF(V1053&lt;TSCT,V1053+1,"")</f>
        <v/>
      </c>
      <c r="W1054" s="108" t="str">
        <f aca="false">IF(ISNUMBER(V1054),VLOOKUP(V1054,DL,2,0),"")</f>
        <v/>
      </c>
      <c r="X1054" s="109" t="str">
        <f aca="false">IF(ISNUMBER(V1054),IF(ISTEXT(VLOOKUP(V1054,DL,3,0)),VLOOKUP(V1054,DL,3,0),TEXT(VLOOKUP(V1054,DL,3,0),"dd/mm/yyyy")),"")</f>
        <v/>
      </c>
      <c r="Y1054" s="102" t="str">
        <f aca="false">IF(ISNUMBER(V1054),IF(VLOOKUP(V1054,DL,4,0)="x","Nữ","Nam"),"")</f>
        <v/>
      </c>
      <c r="Z1054" s="103" t="str">
        <f aca="false">IF(ISNUMBER(V1054),VLOOKUP(V1054,DL,7,0)&amp;VLOOKUP(V1054,DL,8,0),"")</f>
        <v/>
      </c>
      <c r="AA1054" s="108" t="str">
        <f aca="false">IF(ISNUMBER(V1054),VLOOKUP(V1054,DL,8,0),"")</f>
        <v/>
      </c>
      <c r="AB1054" s="108" t="str">
        <f aca="false">IF(ISNUMBER($A1054),KVBP,"")</f>
        <v/>
      </c>
      <c r="AC1054" s="108" t="str">
        <f aca="false">IF(ISNUMBER($A1054),XPTT,"")</f>
        <v/>
      </c>
      <c r="AD1054" s="100" t="str">
        <f aca="false">IF(ISNUMBER($A1054),XPTT_H,"")</f>
        <v/>
      </c>
      <c r="AE1054" s="108" t="str">
        <f aca="false">IF(ISNUMBER($A1054),HTT,"")</f>
        <v/>
      </c>
      <c r="AF1054" s="108" t="str">
        <f aca="false">IF(ISNUMBER($A1054),Nky,"")</f>
        <v/>
      </c>
      <c r="AG1054" s="110" t="str">
        <f aca="true">IF(ISNUMBER(A1054),TEXT(DAY(TODAY()),"00"),"")</f>
        <v/>
      </c>
      <c r="AH1054" s="111" t="str">
        <f aca="true">IF(ISNUMBER(A1054),TEXT(MONTH(TODAY()),"00"),"")</f>
        <v/>
      </c>
    </row>
    <row r="1055" customFormat="false" ht="16.5" hidden="false" customHeight="false" outlineLevel="0" collapsed="false">
      <c r="A1055" s="107" t="str">
        <f aca="false">IF(A1054&lt;TSCT/4,A1054+1,"")</f>
        <v/>
      </c>
      <c r="B1055" s="108" t="str">
        <f aca="false">IF(ISNUMBER($A1055),VLOOKUP($A1055,DL,2,0),"")</f>
        <v/>
      </c>
      <c r="C1055" s="109" t="str">
        <f aca="false">IF(ISNUMBER(A1055),IF(ISTEXT(VLOOKUP(A1055,DL,3,0)),VLOOKUP(A1055,DL,3,0),TEXT(VLOOKUP(A1055,DL,3,0),"dd/mm/yyyy")),"")</f>
        <v/>
      </c>
      <c r="D1055" s="102" t="str">
        <f aca="false">IF(ISNUMBER(A1055),IF(VLOOKUP(A1055,DL,4,0)="x","Nữ","Nam"),"")</f>
        <v/>
      </c>
      <c r="E1055" s="103" t="str">
        <f aca="false">IF(ISNUMBER(A1055),VLOOKUP(A1055,DL,7,0)&amp;VLOOKUP(A1055,DL,8,0),"")</f>
        <v/>
      </c>
      <c r="F1055" s="108" t="str">
        <f aca="false">IF(ISNUMBER(A1055),VLOOKUP(A1055,DL,8,0),"")</f>
        <v/>
      </c>
      <c r="G1055" s="104"/>
      <c r="H1055" s="107" t="str">
        <f aca="false">IF(H1054&lt;TSCT/4*2,H1054+1,"")</f>
        <v/>
      </c>
      <c r="I1055" s="108" t="str">
        <f aca="false">IF(ISNUMBER(H1055),VLOOKUP(H1055,DL,2,0),"")</f>
        <v/>
      </c>
      <c r="J1055" s="109" t="str">
        <f aca="false">IF(ISNUMBER(H1055),IF(ISTEXT(VLOOKUP(H1055,DL,3,0)),VLOOKUP(H1055,DL,3,0),TEXT(VLOOKUP(H1055,DL,3,0),"dd/mm/yyyy")),"")</f>
        <v/>
      </c>
      <c r="K1055" s="102" t="str">
        <f aca="false">IF(ISNUMBER(H1055),IF(VLOOKUP(H1055,DL,4,0)="x","Nữ","Nam"),"")</f>
        <v/>
      </c>
      <c r="L1055" s="103" t="str">
        <f aca="false">IF(ISNUMBER(H1055),VLOOKUP(H1055,DL,7,0)&amp;VLOOKUP(H1055,DL,8,0),"")</f>
        <v/>
      </c>
      <c r="M1055" s="108" t="str">
        <f aca="false">IF(ISNUMBER(H1055),VLOOKUP(H1055,DL,8,0),"")</f>
        <v/>
      </c>
      <c r="N1055" s="104"/>
      <c r="O1055" s="107" t="str">
        <f aca="false">IF(O1054&lt;TSCT/4*3,O1054+1,"")</f>
        <v/>
      </c>
      <c r="P1055" s="108" t="str">
        <f aca="false">IF(ISNUMBER(O1055),VLOOKUP(O1055,DL,2,0),"")</f>
        <v/>
      </c>
      <c r="Q1055" s="109" t="str">
        <f aca="false">IF(ISNUMBER(O1055),IF(ISTEXT(VLOOKUP(O1055,DL,3,0)),VLOOKUP(O1055,DL,3,0),TEXT(VLOOKUP(O1055,DL,3,0),"dd/mm/yyyy")),"")</f>
        <v/>
      </c>
      <c r="R1055" s="102" t="str">
        <f aca="false">IF(ISNUMBER(O1055),IF(VLOOKUP(O1055,DL,4,0)="x","Nữ","Nam"),"")</f>
        <v/>
      </c>
      <c r="S1055" s="103" t="str">
        <f aca="false">IF(ISNUMBER(O1055),VLOOKUP(O1055,DL,7,0)&amp;VLOOKUP(O1055,DL,8,0),"")</f>
        <v/>
      </c>
      <c r="T1055" s="108" t="str">
        <f aca="false">IF(ISNUMBER(O1055),VLOOKUP(O1055,DL,8,0),"")</f>
        <v/>
      </c>
      <c r="U1055" s="104"/>
      <c r="V1055" s="107" t="str">
        <f aca="false">IF(V1054&lt;TSCT,V1054+1,"")</f>
        <v/>
      </c>
      <c r="W1055" s="108" t="str">
        <f aca="false">IF(ISNUMBER(V1055),VLOOKUP(V1055,DL,2,0),"")</f>
        <v/>
      </c>
      <c r="X1055" s="109" t="str">
        <f aca="false">IF(ISNUMBER(V1055),IF(ISTEXT(VLOOKUP(V1055,DL,3,0)),VLOOKUP(V1055,DL,3,0),TEXT(VLOOKUP(V1055,DL,3,0),"dd/mm/yyyy")),"")</f>
        <v/>
      </c>
      <c r="Y1055" s="102" t="str">
        <f aca="false">IF(ISNUMBER(V1055),IF(VLOOKUP(V1055,DL,4,0)="x","Nữ","Nam"),"")</f>
        <v/>
      </c>
      <c r="Z1055" s="103" t="str">
        <f aca="false">IF(ISNUMBER(V1055),VLOOKUP(V1055,DL,7,0)&amp;VLOOKUP(V1055,DL,8,0),"")</f>
        <v/>
      </c>
      <c r="AA1055" s="108" t="str">
        <f aca="false">IF(ISNUMBER(V1055),VLOOKUP(V1055,DL,8,0),"")</f>
        <v/>
      </c>
      <c r="AB1055" s="108" t="str">
        <f aca="false">IF(ISNUMBER($A1055),KVBP,"")</f>
        <v/>
      </c>
      <c r="AC1055" s="108" t="str">
        <f aca="false">IF(ISNUMBER($A1055),XPTT,"")</f>
        <v/>
      </c>
      <c r="AD1055" s="100" t="str">
        <f aca="false">IF(ISNUMBER($A1055),XPTT_H,"")</f>
        <v/>
      </c>
      <c r="AE1055" s="108" t="str">
        <f aca="false">IF(ISNUMBER($A1055),HTT,"")</f>
        <v/>
      </c>
      <c r="AF1055" s="108" t="str">
        <f aca="false">IF(ISNUMBER($A1055),Nky,"")</f>
        <v/>
      </c>
      <c r="AG1055" s="110" t="str">
        <f aca="true">IF(ISNUMBER(A1055),TEXT(DAY(TODAY()),"00"),"")</f>
        <v/>
      </c>
      <c r="AH1055" s="111" t="str">
        <f aca="true">IF(ISNUMBER(A1055),TEXT(MONTH(TODAY()),"00"),"")</f>
        <v/>
      </c>
    </row>
    <row r="1056" customFormat="false" ht="16.5" hidden="false" customHeight="false" outlineLevel="0" collapsed="false">
      <c r="A1056" s="107" t="str">
        <f aca="false">IF(A1055&lt;TSCT/4,A1055+1,"")</f>
        <v/>
      </c>
      <c r="B1056" s="108" t="str">
        <f aca="false">IF(ISNUMBER($A1056),VLOOKUP($A1056,DL,2,0),"")</f>
        <v/>
      </c>
      <c r="C1056" s="109" t="str">
        <f aca="false">IF(ISNUMBER(A1056),IF(ISTEXT(VLOOKUP(A1056,DL,3,0)),VLOOKUP(A1056,DL,3,0),TEXT(VLOOKUP(A1056,DL,3,0),"dd/mm/yyyy")),"")</f>
        <v/>
      </c>
      <c r="D1056" s="102" t="str">
        <f aca="false">IF(ISNUMBER(A1056),IF(VLOOKUP(A1056,DL,4,0)="x","Nữ","Nam"),"")</f>
        <v/>
      </c>
      <c r="E1056" s="103" t="str">
        <f aca="false">IF(ISNUMBER(A1056),VLOOKUP(A1056,DL,7,0)&amp;VLOOKUP(A1056,DL,8,0),"")</f>
        <v/>
      </c>
      <c r="F1056" s="108" t="str">
        <f aca="false">IF(ISNUMBER(A1056),VLOOKUP(A1056,DL,8,0),"")</f>
        <v/>
      </c>
      <c r="G1056" s="104"/>
      <c r="H1056" s="107" t="str">
        <f aca="false">IF(H1055&lt;TSCT/4*2,H1055+1,"")</f>
        <v/>
      </c>
      <c r="I1056" s="108" t="str">
        <f aca="false">IF(ISNUMBER(H1056),VLOOKUP(H1056,DL,2,0),"")</f>
        <v/>
      </c>
      <c r="J1056" s="109" t="str">
        <f aca="false">IF(ISNUMBER(H1056),IF(ISTEXT(VLOOKUP(H1056,DL,3,0)),VLOOKUP(H1056,DL,3,0),TEXT(VLOOKUP(H1056,DL,3,0),"dd/mm/yyyy")),"")</f>
        <v/>
      </c>
      <c r="K1056" s="102" t="str">
        <f aca="false">IF(ISNUMBER(H1056),IF(VLOOKUP(H1056,DL,4,0)="x","Nữ","Nam"),"")</f>
        <v/>
      </c>
      <c r="L1056" s="103" t="str">
        <f aca="false">IF(ISNUMBER(H1056),VLOOKUP(H1056,DL,7,0)&amp;VLOOKUP(H1056,DL,8,0),"")</f>
        <v/>
      </c>
      <c r="M1056" s="108" t="str">
        <f aca="false">IF(ISNUMBER(H1056),VLOOKUP(H1056,DL,8,0),"")</f>
        <v/>
      </c>
      <c r="N1056" s="104"/>
      <c r="O1056" s="107" t="str">
        <f aca="false">IF(O1055&lt;TSCT/4*3,O1055+1,"")</f>
        <v/>
      </c>
      <c r="P1056" s="108" t="str">
        <f aca="false">IF(ISNUMBER(O1056),VLOOKUP(O1056,DL,2,0),"")</f>
        <v/>
      </c>
      <c r="Q1056" s="109" t="str">
        <f aca="false">IF(ISNUMBER(O1056),IF(ISTEXT(VLOOKUP(O1056,DL,3,0)),VLOOKUP(O1056,DL,3,0),TEXT(VLOOKUP(O1056,DL,3,0),"dd/mm/yyyy")),"")</f>
        <v/>
      </c>
      <c r="R1056" s="102" t="str">
        <f aca="false">IF(ISNUMBER(O1056),IF(VLOOKUP(O1056,DL,4,0)="x","Nữ","Nam"),"")</f>
        <v/>
      </c>
      <c r="S1056" s="103" t="str">
        <f aca="false">IF(ISNUMBER(O1056),VLOOKUP(O1056,DL,7,0)&amp;VLOOKUP(O1056,DL,8,0),"")</f>
        <v/>
      </c>
      <c r="T1056" s="108" t="str">
        <f aca="false">IF(ISNUMBER(O1056),VLOOKUP(O1056,DL,8,0),"")</f>
        <v/>
      </c>
      <c r="U1056" s="104"/>
      <c r="V1056" s="107" t="str">
        <f aca="false">IF(V1055&lt;TSCT,V1055+1,"")</f>
        <v/>
      </c>
      <c r="W1056" s="108" t="str">
        <f aca="false">IF(ISNUMBER(V1056),VLOOKUP(V1056,DL,2,0),"")</f>
        <v/>
      </c>
      <c r="X1056" s="109" t="str">
        <f aca="false">IF(ISNUMBER(V1056),IF(ISTEXT(VLOOKUP(V1056,DL,3,0)),VLOOKUP(V1056,DL,3,0),TEXT(VLOOKUP(V1056,DL,3,0),"dd/mm/yyyy")),"")</f>
        <v/>
      </c>
      <c r="Y1056" s="102" t="str">
        <f aca="false">IF(ISNUMBER(V1056),IF(VLOOKUP(V1056,DL,4,0)="x","Nữ","Nam"),"")</f>
        <v/>
      </c>
      <c r="Z1056" s="103" t="str">
        <f aca="false">IF(ISNUMBER(V1056),VLOOKUP(V1056,DL,7,0)&amp;VLOOKUP(V1056,DL,8,0),"")</f>
        <v/>
      </c>
      <c r="AA1056" s="108" t="str">
        <f aca="false">IF(ISNUMBER(V1056),VLOOKUP(V1056,DL,8,0),"")</f>
        <v/>
      </c>
      <c r="AB1056" s="108" t="str">
        <f aca="false">IF(ISNUMBER($A1056),KVBP,"")</f>
        <v/>
      </c>
      <c r="AC1056" s="108" t="str">
        <f aca="false">IF(ISNUMBER($A1056),XPTT,"")</f>
        <v/>
      </c>
      <c r="AD1056" s="100" t="str">
        <f aca="false">IF(ISNUMBER($A1056),XPTT_H,"")</f>
        <v/>
      </c>
      <c r="AE1056" s="108" t="str">
        <f aca="false">IF(ISNUMBER($A1056),HTT,"")</f>
        <v/>
      </c>
      <c r="AF1056" s="108" t="str">
        <f aca="false">IF(ISNUMBER($A1056),Nky,"")</f>
        <v/>
      </c>
      <c r="AG1056" s="110" t="str">
        <f aca="true">IF(ISNUMBER(A1056),TEXT(DAY(TODAY()),"00"),"")</f>
        <v/>
      </c>
      <c r="AH1056" s="111" t="str">
        <f aca="true">IF(ISNUMBER(A1056),TEXT(MONTH(TODAY()),"00"),"")</f>
        <v/>
      </c>
    </row>
    <row r="1057" customFormat="false" ht="16.5" hidden="false" customHeight="false" outlineLevel="0" collapsed="false">
      <c r="A1057" s="107" t="str">
        <f aca="false">IF(A1056&lt;TSCT/4,A1056+1,"")</f>
        <v/>
      </c>
      <c r="B1057" s="108" t="str">
        <f aca="false">IF(ISNUMBER($A1057),VLOOKUP($A1057,DL,2,0),"")</f>
        <v/>
      </c>
      <c r="C1057" s="109" t="str">
        <f aca="false">IF(ISNUMBER(A1057),IF(ISTEXT(VLOOKUP(A1057,DL,3,0)),VLOOKUP(A1057,DL,3,0),TEXT(VLOOKUP(A1057,DL,3,0),"dd/mm/yyyy")),"")</f>
        <v/>
      </c>
      <c r="D1057" s="102" t="str">
        <f aca="false">IF(ISNUMBER(A1057),IF(VLOOKUP(A1057,DL,4,0)="x","Nữ","Nam"),"")</f>
        <v/>
      </c>
      <c r="E1057" s="103" t="str">
        <f aca="false">IF(ISNUMBER(A1057),VLOOKUP(A1057,DL,7,0)&amp;VLOOKUP(A1057,DL,8,0),"")</f>
        <v/>
      </c>
      <c r="F1057" s="108" t="str">
        <f aca="false">IF(ISNUMBER(A1057),VLOOKUP(A1057,DL,8,0),"")</f>
        <v/>
      </c>
      <c r="G1057" s="104"/>
      <c r="H1057" s="107" t="str">
        <f aca="false">IF(H1056&lt;TSCT/4*2,H1056+1,"")</f>
        <v/>
      </c>
      <c r="I1057" s="108" t="str">
        <f aca="false">IF(ISNUMBER(H1057),VLOOKUP(H1057,DL,2,0),"")</f>
        <v/>
      </c>
      <c r="J1057" s="109" t="str">
        <f aca="false">IF(ISNUMBER(H1057),IF(ISTEXT(VLOOKUP(H1057,DL,3,0)),VLOOKUP(H1057,DL,3,0),TEXT(VLOOKUP(H1057,DL,3,0),"dd/mm/yyyy")),"")</f>
        <v/>
      </c>
      <c r="K1057" s="102" t="str">
        <f aca="false">IF(ISNUMBER(H1057),IF(VLOOKUP(H1057,DL,4,0)="x","Nữ","Nam"),"")</f>
        <v/>
      </c>
      <c r="L1057" s="103" t="str">
        <f aca="false">IF(ISNUMBER(H1057),VLOOKUP(H1057,DL,7,0)&amp;VLOOKUP(H1057,DL,8,0),"")</f>
        <v/>
      </c>
      <c r="M1057" s="108" t="str">
        <f aca="false">IF(ISNUMBER(H1057),VLOOKUP(H1057,DL,8,0),"")</f>
        <v/>
      </c>
      <c r="N1057" s="104"/>
      <c r="O1057" s="107" t="str">
        <f aca="false">IF(O1056&lt;TSCT/4*3,O1056+1,"")</f>
        <v/>
      </c>
      <c r="P1057" s="108" t="str">
        <f aca="false">IF(ISNUMBER(O1057),VLOOKUP(O1057,DL,2,0),"")</f>
        <v/>
      </c>
      <c r="Q1057" s="109" t="str">
        <f aca="false">IF(ISNUMBER(O1057),IF(ISTEXT(VLOOKUP(O1057,DL,3,0)),VLOOKUP(O1057,DL,3,0),TEXT(VLOOKUP(O1057,DL,3,0),"dd/mm/yyyy")),"")</f>
        <v/>
      </c>
      <c r="R1057" s="102" t="str">
        <f aca="false">IF(ISNUMBER(O1057),IF(VLOOKUP(O1057,DL,4,0)="x","Nữ","Nam"),"")</f>
        <v/>
      </c>
      <c r="S1057" s="103" t="str">
        <f aca="false">IF(ISNUMBER(O1057),VLOOKUP(O1057,DL,7,0)&amp;VLOOKUP(O1057,DL,8,0),"")</f>
        <v/>
      </c>
      <c r="T1057" s="108" t="str">
        <f aca="false">IF(ISNUMBER(O1057),VLOOKUP(O1057,DL,8,0),"")</f>
        <v/>
      </c>
      <c r="U1057" s="104"/>
      <c r="V1057" s="107" t="str">
        <f aca="false">IF(V1056&lt;TSCT,V1056+1,"")</f>
        <v/>
      </c>
      <c r="W1057" s="108" t="str">
        <f aca="false">IF(ISNUMBER(V1057),VLOOKUP(V1057,DL,2,0),"")</f>
        <v/>
      </c>
      <c r="X1057" s="109" t="str">
        <f aca="false">IF(ISNUMBER(V1057),IF(ISTEXT(VLOOKUP(V1057,DL,3,0)),VLOOKUP(V1057,DL,3,0),TEXT(VLOOKUP(V1057,DL,3,0),"dd/mm/yyyy")),"")</f>
        <v/>
      </c>
      <c r="Y1057" s="102" t="str">
        <f aca="false">IF(ISNUMBER(V1057),IF(VLOOKUP(V1057,DL,4,0)="x","Nữ","Nam"),"")</f>
        <v/>
      </c>
      <c r="Z1057" s="103" t="str">
        <f aca="false">IF(ISNUMBER(V1057),VLOOKUP(V1057,DL,7,0)&amp;VLOOKUP(V1057,DL,8,0),"")</f>
        <v/>
      </c>
      <c r="AA1057" s="108" t="str">
        <f aca="false">IF(ISNUMBER(V1057),VLOOKUP(V1057,DL,8,0),"")</f>
        <v/>
      </c>
      <c r="AB1057" s="108" t="str">
        <f aca="false">IF(ISNUMBER($A1057),KVBP,"")</f>
        <v/>
      </c>
      <c r="AC1057" s="108" t="str">
        <f aca="false">IF(ISNUMBER($A1057),XPTT,"")</f>
        <v/>
      </c>
      <c r="AD1057" s="100" t="str">
        <f aca="false">IF(ISNUMBER($A1057),XPTT_H,"")</f>
        <v/>
      </c>
      <c r="AE1057" s="108" t="str">
        <f aca="false">IF(ISNUMBER($A1057),HTT,"")</f>
        <v/>
      </c>
      <c r="AF1057" s="108" t="str">
        <f aca="false">IF(ISNUMBER($A1057),Nky,"")</f>
        <v/>
      </c>
      <c r="AG1057" s="110" t="str">
        <f aca="true">IF(ISNUMBER(A1057),TEXT(DAY(TODAY()),"00"),"")</f>
        <v/>
      </c>
      <c r="AH1057" s="111" t="str">
        <f aca="true">IF(ISNUMBER(A1057),TEXT(MONTH(TODAY()),"00"),"")</f>
        <v/>
      </c>
    </row>
    <row r="1058" customFormat="false" ht="16.5" hidden="false" customHeight="false" outlineLevel="0" collapsed="false">
      <c r="A1058" s="107" t="str">
        <f aca="false">IF(A1057&lt;TSCT/4,A1057+1,"")</f>
        <v/>
      </c>
      <c r="B1058" s="108" t="str">
        <f aca="false">IF(ISNUMBER($A1058),VLOOKUP($A1058,DL,2,0),"")</f>
        <v/>
      </c>
      <c r="C1058" s="109" t="str">
        <f aca="false">IF(ISNUMBER(A1058),IF(ISTEXT(VLOOKUP(A1058,DL,3,0)),VLOOKUP(A1058,DL,3,0),TEXT(VLOOKUP(A1058,DL,3,0),"dd/mm/yyyy")),"")</f>
        <v/>
      </c>
      <c r="D1058" s="102" t="str">
        <f aca="false">IF(ISNUMBER(A1058),IF(VLOOKUP(A1058,DL,4,0)="x","Nữ","Nam"),"")</f>
        <v/>
      </c>
      <c r="E1058" s="103" t="str">
        <f aca="false">IF(ISNUMBER(A1058),VLOOKUP(A1058,DL,7,0)&amp;VLOOKUP(A1058,DL,8,0),"")</f>
        <v/>
      </c>
      <c r="F1058" s="108" t="str">
        <f aca="false">IF(ISNUMBER(A1058),VLOOKUP(A1058,DL,8,0),"")</f>
        <v/>
      </c>
      <c r="G1058" s="104"/>
      <c r="H1058" s="107" t="str">
        <f aca="false">IF(H1057&lt;TSCT/4*2,H1057+1,"")</f>
        <v/>
      </c>
      <c r="I1058" s="108" t="str">
        <f aca="false">IF(ISNUMBER(H1058),VLOOKUP(H1058,DL,2,0),"")</f>
        <v/>
      </c>
      <c r="J1058" s="109" t="str">
        <f aca="false">IF(ISNUMBER(H1058),IF(ISTEXT(VLOOKUP(H1058,DL,3,0)),VLOOKUP(H1058,DL,3,0),TEXT(VLOOKUP(H1058,DL,3,0),"dd/mm/yyyy")),"")</f>
        <v/>
      </c>
      <c r="K1058" s="102" t="str">
        <f aca="false">IF(ISNUMBER(H1058),IF(VLOOKUP(H1058,DL,4,0)="x","Nữ","Nam"),"")</f>
        <v/>
      </c>
      <c r="L1058" s="103" t="str">
        <f aca="false">IF(ISNUMBER(H1058),VLOOKUP(H1058,DL,7,0)&amp;VLOOKUP(H1058,DL,8,0),"")</f>
        <v/>
      </c>
      <c r="M1058" s="108" t="str">
        <f aca="false">IF(ISNUMBER(H1058),VLOOKUP(H1058,DL,8,0),"")</f>
        <v/>
      </c>
      <c r="N1058" s="104"/>
      <c r="O1058" s="107" t="str">
        <f aca="false">IF(O1057&lt;TSCT/4*3,O1057+1,"")</f>
        <v/>
      </c>
      <c r="P1058" s="108" t="str">
        <f aca="false">IF(ISNUMBER(O1058),VLOOKUP(O1058,DL,2,0),"")</f>
        <v/>
      </c>
      <c r="Q1058" s="109" t="str">
        <f aca="false">IF(ISNUMBER(O1058),IF(ISTEXT(VLOOKUP(O1058,DL,3,0)),VLOOKUP(O1058,DL,3,0),TEXT(VLOOKUP(O1058,DL,3,0),"dd/mm/yyyy")),"")</f>
        <v/>
      </c>
      <c r="R1058" s="102" t="str">
        <f aca="false">IF(ISNUMBER(O1058),IF(VLOOKUP(O1058,DL,4,0)="x","Nữ","Nam"),"")</f>
        <v/>
      </c>
      <c r="S1058" s="103" t="str">
        <f aca="false">IF(ISNUMBER(O1058),VLOOKUP(O1058,DL,7,0)&amp;VLOOKUP(O1058,DL,8,0),"")</f>
        <v/>
      </c>
      <c r="T1058" s="108" t="str">
        <f aca="false">IF(ISNUMBER(O1058),VLOOKUP(O1058,DL,8,0),"")</f>
        <v/>
      </c>
      <c r="U1058" s="104"/>
      <c r="V1058" s="107" t="str">
        <f aca="false">IF(V1057&lt;TSCT,V1057+1,"")</f>
        <v/>
      </c>
      <c r="W1058" s="108" t="str">
        <f aca="false">IF(ISNUMBER(V1058),VLOOKUP(V1058,DL,2,0),"")</f>
        <v/>
      </c>
      <c r="X1058" s="109" t="str">
        <f aca="false">IF(ISNUMBER(V1058),IF(ISTEXT(VLOOKUP(V1058,DL,3,0)),VLOOKUP(V1058,DL,3,0),TEXT(VLOOKUP(V1058,DL,3,0),"dd/mm/yyyy")),"")</f>
        <v/>
      </c>
      <c r="Y1058" s="102" t="str">
        <f aca="false">IF(ISNUMBER(V1058),IF(VLOOKUP(V1058,DL,4,0)="x","Nữ","Nam"),"")</f>
        <v/>
      </c>
      <c r="Z1058" s="103" t="str">
        <f aca="false">IF(ISNUMBER(V1058),VLOOKUP(V1058,DL,7,0)&amp;VLOOKUP(V1058,DL,8,0),"")</f>
        <v/>
      </c>
      <c r="AA1058" s="108" t="str">
        <f aca="false">IF(ISNUMBER(V1058),VLOOKUP(V1058,DL,8,0),"")</f>
        <v/>
      </c>
      <c r="AB1058" s="108" t="str">
        <f aca="false">IF(ISNUMBER($A1058),KVBP,"")</f>
        <v/>
      </c>
      <c r="AC1058" s="108" t="str">
        <f aca="false">IF(ISNUMBER($A1058),XPTT,"")</f>
        <v/>
      </c>
      <c r="AD1058" s="100" t="str">
        <f aca="false">IF(ISNUMBER($A1058),XPTT_H,"")</f>
        <v/>
      </c>
      <c r="AE1058" s="108" t="str">
        <f aca="false">IF(ISNUMBER($A1058),HTT,"")</f>
        <v/>
      </c>
      <c r="AF1058" s="108" t="str">
        <f aca="false">IF(ISNUMBER($A1058),Nky,"")</f>
        <v/>
      </c>
      <c r="AG1058" s="110" t="str">
        <f aca="true">IF(ISNUMBER(A1058),TEXT(DAY(TODAY()),"00"),"")</f>
        <v/>
      </c>
      <c r="AH1058" s="111" t="str">
        <f aca="true">IF(ISNUMBER(A1058),TEXT(MONTH(TODAY()),"00"),"")</f>
        <v/>
      </c>
    </row>
    <row r="1059" customFormat="false" ht="16.5" hidden="false" customHeight="false" outlineLevel="0" collapsed="false">
      <c r="A1059" s="107" t="str">
        <f aca="false">IF(A1058&lt;TSCT/4,A1058+1,"")</f>
        <v/>
      </c>
      <c r="B1059" s="108" t="str">
        <f aca="false">IF(ISNUMBER($A1059),VLOOKUP($A1059,DL,2,0),"")</f>
        <v/>
      </c>
      <c r="C1059" s="109" t="str">
        <f aca="false">IF(ISNUMBER(A1059),IF(ISTEXT(VLOOKUP(A1059,DL,3,0)),VLOOKUP(A1059,DL,3,0),TEXT(VLOOKUP(A1059,DL,3,0),"dd/mm/yyyy")),"")</f>
        <v/>
      </c>
      <c r="D1059" s="102" t="str">
        <f aca="false">IF(ISNUMBER(A1059),IF(VLOOKUP(A1059,DL,4,0)="x","Nữ","Nam"),"")</f>
        <v/>
      </c>
      <c r="E1059" s="103" t="str">
        <f aca="false">IF(ISNUMBER(A1059),VLOOKUP(A1059,DL,7,0)&amp;VLOOKUP(A1059,DL,8,0),"")</f>
        <v/>
      </c>
      <c r="F1059" s="108" t="str">
        <f aca="false">IF(ISNUMBER(A1059),VLOOKUP(A1059,DL,8,0),"")</f>
        <v/>
      </c>
      <c r="G1059" s="104"/>
      <c r="H1059" s="107" t="str">
        <f aca="false">IF(H1058&lt;TSCT/4*2,H1058+1,"")</f>
        <v/>
      </c>
      <c r="I1059" s="108" t="str">
        <f aca="false">IF(ISNUMBER(H1059),VLOOKUP(H1059,DL,2,0),"")</f>
        <v/>
      </c>
      <c r="J1059" s="109" t="str">
        <f aca="false">IF(ISNUMBER(H1059),IF(ISTEXT(VLOOKUP(H1059,DL,3,0)),VLOOKUP(H1059,DL,3,0),TEXT(VLOOKUP(H1059,DL,3,0),"dd/mm/yyyy")),"")</f>
        <v/>
      </c>
      <c r="K1059" s="102" t="str">
        <f aca="false">IF(ISNUMBER(H1059),IF(VLOOKUP(H1059,DL,4,0)="x","Nữ","Nam"),"")</f>
        <v/>
      </c>
      <c r="L1059" s="103" t="str">
        <f aca="false">IF(ISNUMBER(H1059),VLOOKUP(H1059,DL,7,0)&amp;VLOOKUP(H1059,DL,8,0),"")</f>
        <v/>
      </c>
      <c r="M1059" s="108" t="str">
        <f aca="false">IF(ISNUMBER(H1059),VLOOKUP(H1059,DL,8,0),"")</f>
        <v/>
      </c>
      <c r="N1059" s="104"/>
      <c r="O1059" s="107" t="str">
        <f aca="false">IF(O1058&lt;TSCT/4*3,O1058+1,"")</f>
        <v/>
      </c>
      <c r="P1059" s="108" t="str">
        <f aca="false">IF(ISNUMBER(O1059),VLOOKUP(O1059,DL,2,0),"")</f>
        <v/>
      </c>
      <c r="Q1059" s="109" t="str">
        <f aca="false">IF(ISNUMBER(O1059),IF(ISTEXT(VLOOKUP(O1059,DL,3,0)),VLOOKUP(O1059,DL,3,0),TEXT(VLOOKUP(O1059,DL,3,0),"dd/mm/yyyy")),"")</f>
        <v/>
      </c>
      <c r="R1059" s="102" t="str">
        <f aca="false">IF(ISNUMBER(O1059),IF(VLOOKUP(O1059,DL,4,0)="x","Nữ","Nam"),"")</f>
        <v/>
      </c>
      <c r="S1059" s="103" t="str">
        <f aca="false">IF(ISNUMBER(O1059),VLOOKUP(O1059,DL,7,0)&amp;VLOOKUP(O1059,DL,8,0),"")</f>
        <v/>
      </c>
      <c r="T1059" s="108" t="str">
        <f aca="false">IF(ISNUMBER(O1059),VLOOKUP(O1059,DL,8,0),"")</f>
        <v/>
      </c>
      <c r="U1059" s="104"/>
      <c r="V1059" s="107" t="str">
        <f aca="false">IF(V1058&lt;TSCT,V1058+1,"")</f>
        <v/>
      </c>
      <c r="W1059" s="108" t="str">
        <f aca="false">IF(ISNUMBER(V1059),VLOOKUP(V1059,DL,2,0),"")</f>
        <v/>
      </c>
      <c r="X1059" s="109" t="str">
        <f aca="false">IF(ISNUMBER(V1059),IF(ISTEXT(VLOOKUP(V1059,DL,3,0)),VLOOKUP(V1059,DL,3,0),TEXT(VLOOKUP(V1059,DL,3,0),"dd/mm/yyyy")),"")</f>
        <v/>
      </c>
      <c r="Y1059" s="102" t="str">
        <f aca="false">IF(ISNUMBER(V1059),IF(VLOOKUP(V1059,DL,4,0)="x","Nữ","Nam"),"")</f>
        <v/>
      </c>
      <c r="Z1059" s="103" t="str">
        <f aca="false">IF(ISNUMBER(V1059),VLOOKUP(V1059,DL,7,0)&amp;VLOOKUP(V1059,DL,8,0),"")</f>
        <v/>
      </c>
      <c r="AA1059" s="108" t="str">
        <f aca="false">IF(ISNUMBER(V1059),VLOOKUP(V1059,DL,8,0),"")</f>
        <v/>
      </c>
      <c r="AB1059" s="108" t="str">
        <f aca="false">IF(ISNUMBER($A1059),KVBP,"")</f>
        <v/>
      </c>
      <c r="AC1059" s="108" t="str">
        <f aca="false">IF(ISNUMBER($A1059),XPTT,"")</f>
        <v/>
      </c>
      <c r="AD1059" s="100" t="str">
        <f aca="false">IF(ISNUMBER($A1059),XPTT_H,"")</f>
        <v/>
      </c>
      <c r="AE1059" s="108" t="str">
        <f aca="false">IF(ISNUMBER($A1059),HTT,"")</f>
        <v/>
      </c>
      <c r="AF1059" s="108" t="str">
        <f aca="false">IF(ISNUMBER($A1059),Nky,"")</f>
        <v/>
      </c>
      <c r="AG1059" s="110" t="str">
        <f aca="true">IF(ISNUMBER(A1059),TEXT(DAY(TODAY()),"00"),"")</f>
        <v/>
      </c>
      <c r="AH1059" s="111" t="str">
        <f aca="true">IF(ISNUMBER(A1059),TEXT(MONTH(TODAY()),"00"),"")</f>
        <v/>
      </c>
    </row>
    <row r="1060" customFormat="false" ht="16.5" hidden="false" customHeight="false" outlineLevel="0" collapsed="false">
      <c r="A1060" s="107" t="str">
        <f aca="false">IF(A1059&lt;TSCT/4,A1059+1,"")</f>
        <v/>
      </c>
      <c r="B1060" s="108" t="str">
        <f aca="false">IF(ISNUMBER($A1060),VLOOKUP($A1060,DL,2,0),"")</f>
        <v/>
      </c>
      <c r="C1060" s="109" t="str">
        <f aca="false">IF(ISNUMBER(A1060),IF(ISTEXT(VLOOKUP(A1060,DL,3,0)),VLOOKUP(A1060,DL,3,0),TEXT(VLOOKUP(A1060,DL,3,0),"dd/mm/yyyy")),"")</f>
        <v/>
      </c>
      <c r="D1060" s="102" t="str">
        <f aca="false">IF(ISNUMBER(A1060),IF(VLOOKUP(A1060,DL,4,0)="x","Nữ","Nam"),"")</f>
        <v/>
      </c>
      <c r="E1060" s="103" t="str">
        <f aca="false">IF(ISNUMBER(A1060),VLOOKUP(A1060,DL,7,0)&amp;VLOOKUP(A1060,DL,8,0),"")</f>
        <v/>
      </c>
      <c r="F1060" s="108" t="str">
        <f aca="false">IF(ISNUMBER(A1060),VLOOKUP(A1060,DL,8,0),"")</f>
        <v/>
      </c>
      <c r="G1060" s="104"/>
      <c r="H1060" s="107" t="str">
        <f aca="false">IF(H1059&lt;TSCT/4*2,H1059+1,"")</f>
        <v/>
      </c>
      <c r="I1060" s="108" t="str">
        <f aca="false">IF(ISNUMBER(H1060),VLOOKUP(H1060,DL,2,0),"")</f>
        <v/>
      </c>
      <c r="J1060" s="109" t="str">
        <f aca="false">IF(ISNUMBER(H1060),IF(ISTEXT(VLOOKUP(H1060,DL,3,0)),VLOOKUP(H1060,DL,3,0),TEXT(VLOOKUP(H1060,DL,3,0),"dd/mm/yyyy")),"")</f>
        <v/>
      </c>
      <c r="K1060" s="102" t="str">
        <f aca="false">IF(ISNUMBER(H1060),IF(VLOOKUP(H1060,DL,4,0)="x","Nữ","Nam"),"")</f>
        <v/>
      </c>
      <c r="L1060" s="103" t="str">
        <f aca="false">IF(ISNUMBER(H1060),VLOOKUP(H1060,DL,7,0)&amp;VLOOKUP(H1060,DL,8,0),"")</f>
        <v/>
      </c>
      <c r="M1060" s="108" t="str">
        <f aca="false">IF(ISNUMBER(H1060),VLOOKUP(H1060,DL,8,0),"")</f>
        <v/>
      </c>
      <c r="N1060" s="104"/>
      <c r="O1060" s="107" t="str">
        <f aca="false">IF(O1059&lt;TSCT/4*3,O1059+1,"")</f>
        <v/>
      </c>
      <c r="P1060" s="108" t="str">
        <f aca="false">IF(ISNUMBER(O1060),VLOOKUP(O1060,DL,2,0),"")</f>
        <v/>
      </c>
      <c r="Q1060" s="109" t="str">
        <f aca="false">IF(ISNUMBER(O1060),IF(ISTEXT(VLOOKUP(O1060,DL,3,0)),VLOOKUP(O1060,DL,3,0),TEXT(VLOOKUP(O1060,DL,3,0),"dd/mm/yyyy")),"")</f>
        <v/>
      </c>
      <c r="R1060" s="102" t="str">
        <f aca="false">IF(ISNUMBER(O1060),IF(VLOOKUP(O1060,DL,4,0)="x","Nữ","Nam"),"")</f>
        <v/>
      </c>
      <c r="S1060" s="103" t="str">
        <f aca="false">IF(ISNUMBER(O1060),VLOOKUP(O1060,DL,7,0)&amp;VLOOKUP(O1060,DL,8,0),"")</f>
        <v/>
      </c>
      <c r="T1060" s="108" t="str">
        <f aca="false">IF(ISNUMBER(O1060),VLOOKUP(O1060,DL,8,0),"")</f>
        <v/>
      </c>
      <c r="U1060" s="104"/>
      <c r="V1060" s="107" t="str">
        <f aca="false">IF(V1059&lt;TSCT,V1059+1,"")</f>
        <v/>
      </c>
      <c r="W1060" s="108" t="str">
        <f aca="false">IF(ISNUMBER(V1060),VLOOKUP(V1060,DL,2,0),"")</f>
        <v/>
      </c>
      <c r="X1060" s="109" t="str">
        <f aca="false">IF(ISNUMBER(V1060),IF(ISTEXT(VLOOKUP(V1060,DL,3,0)),VLOOKUP(V1060,DL,3,0),TEXT(VLOOKUP(V1060,DL,3,0),"dd/mm/yyyy")),"")</f>
        <v/>
      </c>
      <c r="Y1060" s="102" t="str">
        <f aca="false">IF(ISNUMBER(V1060),IF(VLOOKUP(V1060,DL,4,0)="x","Nữ","Nam"),"")</f>
        <v/>
      </c>
      <c r="Z1060" s="103" t="str">
        <f aca="false">IF(ISNUMBER(V1060),VLOOKUP(V1060,DL,7,0)&amp;VLOOKUP(V1060,DL,8,0),"")</f>
        <v/>
      </c>
      <c r="AA1060" s="108" t="str">
        <f aca="false">IF(ISNUMBER(V1060),VLOOKUP(V1060,DL,8,0),"")</f>
        <v/>
      </c>
      <c r="AB1060" s="108" t="str">
        <f aca="false">IF(ISNUMBER($A1060),KVBP,"")</f>
        <v/>
      </c>
      <c r="AC1060" s="108" t="str">
        <f aca="false">IF(ISNUMBER($A1060),XPTT,"")</f>
        <v/>
      </c>
      <c r="AD1060" s="100" t="str">
        <f aca="false">IF(ISNUMBER($A1060),XPTT_H,"")</f>
        <v/>
      </c>
      <c r="AE1060" s="108" t="str">
        <f aca="false">IF(ISNUMBER($A1060),HTT,"")</f>
        <v/>
      </c>
      <c r="AF1060" s="108" t="str">
        <f aca="false">IF(ISNUMBER($A1060),Nky,"")</f>
        <v/>
      </c>
      <c r="AG1060" s="110" t="str">
        <f aca="true">IF(ISNUMBER(A1060),TEXT(DAY(TODAY()),"00"),"")</f>
        <v/>
      </c>
      <c r="AH1060" s="111" t="str">
        <f aca="true">IF(ISNUMBER(A1060),TEXT(MONTH(TODAY()),"00"),"")</f>
        <v/>
      </c>
    </row>
    <row r="1061" customFormat="false" ht="16.5" hidden="false" customHeight="false" outlineLevel="0" collapsed="false">
      <c r="A1061" s="107" t="str">
        <f aca="false">IF(A1060&lt;TSCT/4,A1060+1,"")</f>
        <v/>
      </c>
      <c r="B1061" s="108" t="str">
        <f aca="false">IF(ISNUMBER($A1061),VLOOKUP($A1061,DL,2,0),"")</f>
        <v/>
      </c>
      <c r="C1061" s="109" t="str">
        <f aca="false">IF(ISNUMBER(A1061),IF(ISTEXT(VLOOKUP(A1061,DL,3,0)),VLOOKUP(A1061,DL,3,0),TEXT(VLOOKUP(A1061,DL,3,0),"dd/mm/yyyy")),"")</f>
        <v/>
      </c>
      <c r="D1061" s="102" t="str">
        <f aca="false">IF(ISNUMBER(A1061),IF(VLOOKUP(A1061,DL,4,0)="x","Nữ","Nam"),"")</f>
        <v/>
      </c>
      <c r="E1061" s="103" t="str">
        <f aca="false">IF(ISNUMBER(A1061),VLOOKUP(A1061,DL,7,0)&amp;VLOOKUP(A1061,DL,8,0),"")</f>
        <v/>
      </c>
      <c r="F1061" s="108" t="str">
        <f aca="false">IF(ISNUMBER(A1061),VLOOKUP(A1061,DL,8,0),"")</f>
        <v/>
      </c>
      <c r="G1061" s="104"/>
      <c r="H1061" s="107" t="str">
        <f aca="false">IF(H1060&lt;TSCT/4*2,H1060+1,"")</f>
        <v/>
      </c>
      <c r="I1061" s="108" t="str">
        <f aca="false">IF(ISNUMBER(H1061),VLOOKUP(H1061,DL,2,0),"")</f>
        <v/>
      </c>
      <c r="J1061" s="109" t="str">
        <f aca="false">IF(ISNUMBER(H1061),IF(ISTEXT(VLOOKUP(H1061,DL,3,0)),VLOOKUP(H1061,DL,3,0),TEXT(VLOOKUP(H1061,DL,3,0),"dd/mm/yyyy")),"")</f>
        <v/>
      </c>
      <c r="K1061" s="102" t="str">
        <f aca="false">IF(ISNUMBER(H1061),IF(VLOOKUP(H1061,DL,4,0)="x","Nữ","Nam"),"")</f>
        <v/>
      </c>
      <c r="L1061" s="103" t="str">
        <f aca="false">IF(ISNUMBER(H1061),VLOOKUP(H1061,DL,7,0)&amp;VLOOKUP(H1061,DL,8,0),"")</f>
        <v/>
      </c>
      <c r="M1061" s="108" t="str">
        <f aca="false">IF(ISNUMBER(H1061),VLOOKUP(H1061,DL,8,0),"")</f>
        <v/>
      </c>
      <c r="N1061" s="104"/>
      <c r="O1061" s="107" t="str">
        <f aca="false">IF(O1060&lt;TSCT/4*3,O1060+1,"")</f>
        <v/>
      </c>
      <c r="P1061" s="108" t="str">
        <f aca="false">IF(ISNUMBER(O1061),VLOOKUP(O1061,DL,2,0),"")</f>
        <v/>
      </c>
      <c r="Q1061" s="109" t="str">
        <f aca="false">IF(ISNUMBER(O1061),IF(ISTEXT(VLOOKUP(O1061,DL,3,0)),VLOOKUP(O1061,DL,3,0),TEXT(VLOOKUP(O1061,DL,3,0),"dd/mm/yyyy")),"")</f>
        <v/>
      </c>
      <c r="R1061" s="102" t="str">
        <f aca="false">IF(ISNUMBER(O1061),IF(VLOOKUP(O1061,DL,4,0)="x","Nữ","Nam"),"")</f>
        <v/>
      </c>
      <c r="S1061" s="103" t="str">
        <f aca="false">IF(ISNUMBER(O1061),VLOOKUP(O1061,DL,7,0)&amp;VLOOKUP(O1061,DL,8,0),"")</f>
        <v/>
      </c>
      <c r="T1061" s="108" t="str">
        <f aca="false">IF(ISNUMBER(O1061),VLOOKUP(O1061,DL,8,0),"")</f>
        <v/>
      </c>
      <c r="U1061" s="104"/>
      <c r="V1061" s="107" t="str">
        <f aca="false">IF(V1060&lt;TSCT,V1060+1,"")</f>
        <v/>
      </c>
      <c r="W1061" s="108" t="str">
        <f aca="false">IF(ISNUMBER(V1061),VLOOKUP(V1061,DL,2,0),"")</f>
        <v/>
      </c>
      <c r="X1061" s="109" t="str">
        <f aca="false">IF(ISNUMBER(V1061),IF(ISTEXT(VLOOKUP(V1061,DL,3,0)),VLOOKUP(V1061,DL,3,0),TEXT(VLOOKUP(V1061,DL,3,0),"dd/mm/yyyy")),"")</f>
        <v/>
      </c>
      <c r="Y1061" s="102" t="str">
        <f aca="false">IF(ISNUMBER(V1061),IF(VLOOKUP(V1061,DL,4,0)="x","Nữ","Nam"),"")</f>
        <v/>
      </c>
      <c r="Z1061" s="103" t="str">
        <f aca="false">IF(ISNUMBER(V1061),VLOOKUP(V1061,DL,7,0)&amp;VLOOKUP(V1061,DL,8,0),"")</f>
        <v/>
      </c>
      <c r="AA1061" s="108" t="str">
        <f aca="false">IF(ISNUMBER(V1061),VLOOKUP(V1061,DL,8,0),"")</f>
        <v/>
      </c>
      <c r="AB1061" s="108" t="str">
        <f aca="false">IF(ISNUMBER($A1061),KVBP,"")</f>
        <v/>
      </c>
      <c r="AC1061" s="108" t="str">
        <f aca="false">IF(ISNUMBER($A1061),XPTT,"")</f>
        <v/>
      </c>
      <c r="AD1061" s="100" t="str">
        <f aca="false">IF(ISNUMBER($A1061),XPTT_H,"")</f>
        <v/>
      </c>
      <c r="AE1061" s="108" t="str">
        <f aca="false">IF(ISNUMBER($A1061),HTT,"")</f>
        <v/>
      </c>
      <c r="AF1061" s="108" t="str">
        <f aca="false">IF(ISNUMBER($A1061),Nky,"")</f>
        <v/>
      </c>
      <c r="AG1061" s="110" t="str">
        <f aca="true">IF(ISNUMBER(A1061),TEXT(DAY(TODAY()),"00"),"")</f>
        <v/>
      </c>
      <c r="AH1061" s="111" t="str">
        <f aca="true">IF(ISNUMBER(A1061),TEXT(MONTH(TODAY()),"00"),"")</f>
        <v/>
      </c>
    </row>
    <row r="1062" customFormat="false" ht="16.5" hidden="false" customHeight="false" outlineLevel="0" collapsed="false">
      <c r="A1062" s="107" t="str">
        <f aca="false">IF(A1061&lt;TSCT/4,A1061+1,"")</f>
        <v/>
      </c>
      <c r="B1062" s="108" t="str">
        <f aca="false">IF(ISNUMBER($A1062),VLOOKUP($A1062,DL,2,0),"")</f>
        <v/>
      </c>
      <c r="C1062" s="109" t="str">
        <f aca="false">IF(ISNUMBER(A1062),IF(ISTEXT(VLOOKUP(A1062,DL,3,0)),VLOOKUP(A1062,DL,3,0),TEXT(VLOOKUP(A1062,DL,3,0),"dd/mm/yyyy")),"")</f>
        <v/>
      </c>
      <c r="D1062" s="102" t="str">
        <f aca="false">IF(ISNUMBER(A1062),IF(VLOOKUP(A1062,DL,4,0)="x","Nữ","Nam"),"")</f>
        <v/>
      </c>
      <c r="E1062" s="103" t="str">
        <f aca="false">IF(ISNUMBER(A1062),VLOOKUP(A1062,DL,7,0)&amp;VLOOKUP(A1062,DL,8,0),"")</f>
        <v/>
      </c>
      <c r="F1062" s="108" t="str">
        <f aca="false">IF(ISNUMBER(A1062),VLOOKUP(A1062,DL,8,0),"")</f>
        <v/>
      </c>
      <c r="G1062" s="104"/>
      <c r="H1062" s="107" t="str">
        <f aca="false">IF(H1061&lt;TSCT/4*2,H1061+1,"")</f>
        <v/>
      </c>
      <c r="I1062" s="108" t="str">
        <f aca="false">IF(ISNUMBER(H1062),VLOOKUP(H1062,DL,2,0),"")</f>
        <v/>
      </c>
      <c r="J1062" s="109" t="str">
        <f aca="false">IF(ISNUMBER(H1062),IF(ISTEXT(VLOOKUP(H1062,DL,3,0)),VLOOKUP(H1062,DL,3,0),TEXT(VLOOKUP(H1062,DL,3,0),"dd/mm/yyyy")),"")</f>
        <v/>
      </c>
      <c r="K1062" s="102" t="str">
        <f aca="false">IF(ISNUMBER(H1062),IF(VLOOKUP(H1062,DL,4,0)="x","Nữ","Nam"),"")</f>
        <v/>
      </c>
      <c r="L1062" s="103" t="str">
        <f aca="false">IF(ISNUMBER(H1062),VLOOKUP(H1062,DL,7,0)&amp;VLOOKUP(H1062,DL,8,0),"")</f>
        <v/>
      </c>
      <c r="M1062" s="108" t="str">
        <f aca="false">IF(ISNUMBER(H1062),VLOOKUP(H1062,DL,8,0),"")</f>
        <v/>
      </c>
      <c r="N1062" s="104"/>
      <c r="O1062" s="107" t="str">
        <f aca="false">IF(O1061&lt;TSCT/4*3,O1061+1,"")</f>
        <v/>
      </c>
      <c r="P1062" s="108" t="str">
        <f aca="false">IF(ISNUMBER(O1062),VLOOKUP(O1062,DL,2,0),"")</f>
        <v/>
      </c>
      <c r="Q1062" s="109" t="str">
        <f aca="false">IF(ISNUMBER(O1062),IF(ISTEXT(VLOOKUP(O1062,DL,3,0)),VLOOKUP(O1062,DL,3,0),TEXT(VLOOKUP(O1062,DL,3,0),"dd/mm/yyyy")),"")</f>
        <v/>
      </c>
      <c r="R1062" s="102" t="str">
        <f aca="false">IF(ISNUMBER(O1062),IF(VLOOKUP(O1062,DL,4,0)="x","Nữ","Nam"),"")</f>
        <v/>
      </c>
      <c r="S1062" s="103" t="str">
        <f aca="false">IF(ISNUMBER(O1062),VLOOKUP(O1062,DL,7,0)&amp;VLOOKUP(O1062,DL,8,0),"")</f>
        <v/>
      </c>
      <c r="T1062" s="108" t="str">
        <f aca="false">IF(ISNUMBER(O1062),VLOOKUP(O1062,DL,8,0),"")</f>
        <v/>
      </c>
      <c r="U1062" s="104"/>
      <c r="V1062" s="107" t="str">
        <f aca="false">IF(V1061&lt;TSCT,V1061+1,"")</f>
        <v/>
      </c>
      <c r="W1062" s="108" t="str">
        <f aca="false">IF(ISNUMBER(V1062),VLOOKUP(V1062,DL,2,0),"")</f>
        <v/>
      </c>
      <c r="X1062" s="109" t="str">
        <f aca="false">IF(ISNUMBER(V1062),IF(ISTEXT(VLOOKUP(V1062,DL,3,0)),VLOOKUP(V1062,DL,3,0),TEXT(VLOOKUP(V1062,DL,3,0),"dd/mm/yyyy")),"")</f>
        <v/>
      </c>
      <c r="Y1062" s="102" t="str">
        <f aca="false">IF(ISNUMBER(V1062),IF(VLOOKUP(V1062,DL,4,0)="x","Nữ","Nam"),"")</f>
        <v/>
      </c>
      <c r="Z1062" s="103" t="str">
        <f aca="false">IF(ISNUMBER(V1062),VLOOKUP(V1062,DL,7,0)&amp;VLOOKUP(V1062,DL,8,0),"")</f>
        <v/>
      </c>
      <c r="AA1062" s="108" t="str">
        <f aca="false">IF(ISNUMBER(V1062),VLOOKUP(V1062,DL,8,0),"")</f>
        <v/>
      </c>
      <c r="AB1062" s="108" t="str">
        <f aca="false">IF(ISNUMBER($A1062),KVBP,"")</f>
        <v/>
      </c>
      <c r="AC1062" s="108" t="str">
        <f aca="false">IF(ISNUMBER($A1062),XPTT,"")</f>
        <v/>
      </c>
      <c r="AD1062" s="100" t="str">
        <f aca="false">IF(ISNUMBER($A1062),XPTT_H,"")</f>
        <v/>
      </c>
      <c r="AE1062" s="108" t="str">
        <f aca="false">IF(ISNUMBER($A1062),HTT,"")</f>
        <v/>
      </c>
      <c r="AF1062" s="108" t="str">
        <f aca="false">IF(ISNUMBER($A1062),Nky,"")</f>
        <v/>
      </c>
      <c r="AG1062" s="110" t="str">
        <f aca="true">IF(ISNUMBER(A1062),TEXT(DAY(TODAY()),"00"),"")</f>
        <v/>
      </c>
      <c r="AH1062" s="111" t="str">
        <f aca="true">IF(ISNUMBER(A1062),TEXT(MONTH(TODAY()),"00"),"")</f>
        <v/>
      </c>
    </row>
    <row r="1063" customFormat="false" ht="16.5" hidden="false" customHeight="false" outlineLevel="0" collapsed="false">
      <c r="A1063" s="107" t="str">
        <f aca="false">IF(A1062&lt;TSCT/4,A1062+1,"")</f>
        <v/>
      </c>
      <c r="B1063" s="108" t="str">
        <f aca="false">IF(ISNUMBER($A1063),VLOOKUP($A1063,DL,2,0),"")</f>
        <v/>
      </c>
      <c r="C1063" s="109" t="str">
        <f aca="false">IF(ISNUMBER(A1063),IF(ISTEXT(VLOOKUP(A1063,DL,3,0)),VLOOKUP(A1063,DL,3,0),TEXT(VLOOKUP(A1063,DL,3,0),"dd/mm/yyyy")),"")</f>
        <v/>
      </c>
      <c r="D1063" s="102" t="str">
        <f aca="false">IF(ISNUMBER(A1063),IF(VLOOKUP(A1063,DL,4,0)="x","Nữ","Nam"),"")</f>
        <v/>
      </c>
      <c r="E1063" s="103" t="str">
        <f aca="false">IF(ISNUMBER(A1063),VLOOKUP(A1063,DL,7,0)&amp;VLOOKUP(A1063,DL,8,0),"")</f>
        <v/>
      </c>
      <c r="F1063" s="108" t="str">
        <f aca="false">IF(ISNUMBER(A1063),VLOOKUP(A1063,DL,8,0),"")</f>
        <v/>
      </c>
      <c r="G1063" s="104"/>
      <c r="H1063" s="107" t="str">
        <f aca="false">IF(H1062&lt;TSCT/4*2,H1062+1,"")</f>
        <v/>
      </c>
      <c r="I1063" s="108" t="str">
        <f aca="false">IF(ISNUMBER(H1063),VLOOKUP(H1063,DL,2,0),"")</f>
        <v/>
      </c>
      <c r="J1063" s="109" t="str">
        <f aca="false">IF(ISNUMBER(H1063),IF(ISTEXT(VLOOKUP(H1063,DL,3,0)),VLOOKUP(H1063,DL,3,0),TEXT(VLOOKUP(H1063,DL,3,0),"dd/mm/yyyy")),"")</f>
        <v/>
      </c>
      <c r="K1063" s="102" t="str">
        <f aca="false">IF(ISNUMBER(H1063),IF(VLOOKUP(H1063,DL,4,0)="x","Nữ","Nam"),"")</f>
        <v/>
      </c>
      <c r="L1063" s="103" t="str">
        <f aca="false">IF(ISNUMBER(H1063),VLOOKUP(H1063,DL,7,0)&amp;VLOOKUP(H1063,DL,8,0),"")</f>
        <v/>
      </c>
      <c r="M1063" s="108" t="str">
        <f aca="false">IF(ISNUMBER(H1063),VLOOKUP(H1063,DL,8,0),"")</f>
        <v/>
      </c>
      <c r="N1063" s="104"/>
      <c r="O1063" s="107" t="str">
        <f aca="false">IF(O1062&lt;TSCT/4*3,O1062+1,"")</f>
        <v/>
      </c>
      <c r="P1063" s="108" t="str">
        <f aca="false">IF(ISNUMBER(O1063),VLOOKUP(O1063,DL,2,0),"")</f>
        <v/>
      </c>
      <c r="Q1063" s="109" t="str">
        <f aca="false">IF(ISNUMBER(O1063),IF(ISTEXT(VLOOKUP(O1063,DL,3,0)),VLOOKUP(O1063,DL,3,0),TEXT(VLOOKUP(O1063,DL,3,0),"dd/mm/yyyy")),"")</f>
        <v/>
      </c>
      <c r="R1063" s="102" t="str">
        <f aca="false">IF(ISNUMBER(O1063),IF(VLOOKUP(O1063,DL,4,0)="x","Nữ","Nam"),"")</f>
        <v/>
      </c>
      <c r="S1063" s="103" t="str">
        <f aca="false">IF(ISNUMBER(O1063),VLOOKUP(O1063,DL,7,0)&amp;VLOOKUP(O1063,DL,8,0),"")</f>
        <v/>
      </c>
      <c r="T1063" s="108" t="str">
        <f aca="false">IF(ISNUMBER(O1063),VLOOKUP(O1063,DL,8,0),"")</f>
        <v/>
      </c>
      <c r="U1063" s="104"/>
      <c r="V1063" s="107" t="str">
        <f aca="false">IF(V1062&lt;TSCT,V1062+1,"")</f>
        <v/>
      </c>
      <c r="W1063" s="108" t="str">
        <f aca="false">IF(ISNUMBER(V1063),VLOOKUP(V1063,DL,2,0),"")</f>
        <v/>
      </c>
      <c r="X1063" s="109" t="str">
        <f aca="false">IF(ISNUMBER(V1063),IF(ISTEXT(VLOOKUP(V1063,DL,3,0)),VLOOKUP(V1063,DL,3,0),TEXT(VLOOKUP(V1063,DL,3,0),"dd/mm/yyyy")),"")</f>
        <v/>
      </c>
      <c r="Y1063" s="102" t="str">
        <f aca="false">IF(ISNUMBER(V1063),IF(VLOOKUP(V1063,DL,4,0)="x","Nữ","Nam"),"")</f>
        <v/>
      </c>
      <c r="Z1063" s="103" t="str">
        <f aca="false">IF(ISNUMBER(V1063),VLOOKUP(V1063,DL,7,0)&amp;VLOOKUP(V1063,DL,8,0),"")</f>
        <v/>
      </c>
      <c r="AA1063" s="108" t="str">
        <f aca="false">IF(ISNUMBER(V1063),VLOOKUP(V1063,DL,8,0),"")</f>
        <v/>
      </c>
      <c r="AB1063" s="108" t="str">
        <f aca="false">IF(ISNUMBER($A1063),KVBP,"")</f>
        <v/>
      </c>
      <c r="AC1063" s="108" t="str">
        <f aca="false">IF(ISNUMBER($A1063),XPTT,"")</f>
        <v/>
      </c>
      <c r="AD1063" s="100" t="str">
        <f aca="false">IF(ISNUMBER($A1063),XPTT_H,"")</f>
        <v/>
      </c>
      <c r="AE1063" s="108" t="str">
        <f aca="false">IF(ISNUMBER($A1063),HTT,"")</f>
        <v/>
      </c>
      <c r="AF1063" s="108" t="str">
        <f aca="false">IF(ISNUMBER($A1063),Nky,"")</f>
        <v/>
      </c>
      <c r="AG1063" s="110" t="str">
        <f aca="true">IF(ISNUMBER(A1063),TEXT(DAY(TODAY()),"00"),"")</f>
        <v/>
      </c>
      <c r="AH1063" s="111" t="str">
        <f aca="true">IF(ISNUMBER(A1063),TEXT(MONTH(TODAY()),"00"),"")</f>
        <v/>
      </c>
    </row>
    <row r="1064" customFormat="false" ht="16.5" hidden="false" customHeight="false" outlineLevel="0" collapsed="false">
      <c r="A1064" s="107" t="str">
        <f aca="false">IF(A1063&lt;TSCT/4,A1063+1,"")</f>
        <v/>
      </c>
      <c r="B1064" s="108" t="str">
        <f aca="false">IF(ISNUMBER($A1064),VLOOKUP($A1064,DL,2,0),"")</f>
        <v/>
      </c>
      <c r="C1064" s="109" t="str">
        <f aca="false">IF(ISNUMBER(A1064),IF(ISTEXT(VLOOKUP(A1064,DL,3,0)),VLOOKUP(A1064,DL,3,0),TEXT(VLOOKUP(A1064,DL,3,0),"dd/mm/yyyy")),"")</f>
        <v/>
      </c>
      <c r="D1064" s="102" t="str">
        <f aca="false">IF(ISNUMBER(A1064),IF(VLOOKUP(A1064,DL,4,0)="x","Nữ","Nam"),"")</f>
        <v/>
      </c>
      <c r="E1064" s="103" t="str">
        <f aca="false">IF(ISNUMBER(A1064),VLOOKUP(A1064,DL,7,0)&amp;VLOOKUP(A1064,DL,8,0),"")</f>
        <v/>
      </c>
      <c r="F1064" s="108" t="str">
        <f aca="false">IF(ISNUMBER(A1064),VLOOKUP(A1064,DL,8,0),"")</f>
        <v/>
      </c>
      <c r="G1064" s="104"/>
      <c r="H1064" s="107" t="str">
        <f aca="false">IF(H1063&lt;TSCT/4*2,H1063+1,"")</f>
        <v/>
      </c>
      <c r="I1064" s="108" t="str">
        <f aca="false">IF(ISNUMBER(H1064),VLOOKUP(H1064,DL,2,0),"")</f>
        <v/>
      </c>
      <c r="J1064" s="109" t="str">
        <f aca="false">IF(ISNUMBER(H1064),IF(ISTEXT(VLOOKUP(H1064,DL,3,0)),VLOOKUP(H1064,DL,3,0),TEXT(VLOOKUP(H1064,DL,3,0),"dd/mm/yyyy")),"")</f>
        <v/>
      </c>
      <c r="K1064" s="102" t="str">
        <f aca="false">IF(ISNUMBER(H1064),IF(VLOOKUP(H1064,DL,4,0)="x","Nữ","Nam"),"")</f>
        <v/>
      </c>
      <c r="L1064" s="103" t="str">
        <f aca="false">IF(ISNUMBER(H1064),VLOOKUP(H1064,DL,7,0)&amp;VLOOKUP(H1064,DL,8,0),"")</f>
        <v/>
      </c>
      <c r="M1064" s="108" t="str">
        <f aca="false">IF(ISNUMBER(H1064),VLOOKUP(H1064,DL,8,0),"")</f>
        <v/>
      </c>
      <c r="N1064" s="104"/>
      <c r="O1064" s="107" t="str">
        <f aca="false">IF(O1063&lt;TSCT/4*3,O1063+1,"")</f>
        <v/>
      </c>
      <c r="P1064" s="108" t="str">
        <f aca="false">IF(ISNUMBER(O1064),VLOOKUP(O1064,DL,2,0),"")</f>
        <v/>
      </c>
      <c r="Q1064" s="109" t="str">
        <f aca="false">IF(ISNUMBER(O1064),IF(ISTEXT(VLOOKUP(O1064,DL,3,0)),VLOOKUP(O1064,DL,3,0),TEXT(VLOOKUP(O1064,DL,3,0),"dd/mm/yyyy")),"")</f>
        <v/>
      </c>
      <c r="R1064" s="102" t="str">
        <f aca="false">IF(ISNUMBER(O1064),IF(VLOOKUP(O1064,DL,4,0)="x","Nữ","Nam"),"")</f>
        <v/>
      </c>
      <c r="S1064" s="103" t="str">
        <f aca="false">IF(ISNUMBER(O1064),VLOOKUP(O1064,DL,7,0)&amp;VLOOKUP(O1064,DL,8,0),"")</f>
        <v/>
      </c>
      <c r="T1064" s="108" t="str">
        <f aca="false">IF(ISNUMBER(O1064),VLOOKUP(O1064,DL,8,0),"")</f>
        <v/>
      </c>
      <c r="U1064" s="104"/>
      <c r="V1064" s="107" t="str">
        <f aca="false">IF(V1063&lt;TSCT,V1063+1,"")</f>
        <v/>
      </c>
      <c r="W1064" s="108" t="str">
        <f aca="false">IF(ISNUMBER(V1064),VLOOKUP(V1064,DL,2,0),"")</f>
        <v/>
      </c>
      <c r="X1064" s="109" t="str">
        <f aca="false">IF(ISNUMBER(V1064),IF(ISTEXT(VLOOKUP(V1064,DL,3,0)),VLOOKUP(V1064,DL,3,0),TEXT(VLOOKUP(V1064,DL,3,0),"dd/mm/yyyy")),"")</f>
        <v/>
      </c>
      <c r="Y1064" s="102" t="str">
        <f aca="false">IF(ISNUMBER(V1064),IF(VLOOKUP(V1064,DL,4,0)="x","Nữ","Nam"),"")</f>
        <v/>
      </c>
      <c r="Z1064" s="103" t="str">
        <f aca="false">IF(ISNUMBER(V1064),VLOOKUP(V1064,DL,7,0)&amp;VLOOKUP(V1064,DL,8,0),"")</f>
        <v/>
      </c>
      <c r="AA1064" s="108" t="str">
        <f aca="false">IF(ISNUMBER(V1064),VLOOKUP(V1064,DL,8,0),"")</f>
        <v/>
      </c>
      <c r="AB1064" s="108" t="str">
        <f aca="false">IF(ISNUMBER($A1064),KVBP,"")</f>
        <v/>
      </c>
      <c r="AC1064" s="108" t="str">
        <f aca="false">IF(ISNUMBER($A1064),XPTT,"")</f>
        <v/>
      </c>
      <c r="AD1064" s="100" t="str">
        <f aca="false">IF(ISNUMBER($A1064),XPTT_H,"")</f>
        <v/>
      </c>
      <c r="AE1064" s="108" t="str">
        <f aca="false">IF(ISNUMBER($A1064),HTT,"")</f>
        <v/>
      </c>
      <c r="AF1064" s="108" t="str">
        <f aca="false">IF(ISNUMBER($A1064),Nky,"")</f>
        <v/>
      </c>
      <c r="AG1064" s="110" t="str">
        <f aca="true">IF(ISNUMBER(A1064),TEXT(DAY(TODAY()),"00"),"")</f>
        <v/>
      </c>
      <c r="AH1064" s="111" t="str">
        <f aca="true">IF(ISNUMBER(A1064),TEXT(MONTH(TODAY()),"00"),"")</f>
        <v/>
      </c>
    </row>
    <row r="1065" customFormat="false" ht="16.5" hidden="false" customHeight="false" outlineLevel="0" collapsed="false">
      <c r="A1065" s="107" t="str">
        <f aca="false">IF(A1064&lt;TSCT/4,A1064+1,"")</f>
        <v/>
      </c>
      <c r="B1065" s="108" t="str">
        <f aca="false">IF(ISNUMBER($A1065),VLOOKUP($A1065,DL,2,0),"")</f>
        <v/>
      </c>
      <c r="C1065" s="109" t="str">
        <f aca="false">IF(ISNUMBER(A1065),IF(ISTEXT(VLOOKUP(A1065,DL,3,0)),VLOOKUP(A1065,DL,3,0),TEXT(VLOOKUP(A1065,DL,3,0),"dd/mm/yyyy")),"")</f>
        <v/>
      </c>
      <c r="D1065" s="102" t="str">
        <f aca="false">IF(ISNUMBER(A1065),IF(VLOOKUP(A1065,DL,4,0)="x","Nữ","Nam"),"")</f>
        <v/>
      </c>
      <c r="E1065" s="103" t="str">
        <f aca="false">IF(ISNUMBER(A1065),VLOOKUP(A1065,DL,7,0)&amp;VLOOKUP(A1065,DL,8,0),"")</f>
        <v/>
      </c>
      <c r="F1065" s="108" t="str">
        <f aca="false">IF(ISNUMBER(A1065),VLOOKUP(A1065,DL,8,0),"")</f>
        <v/>
      </c>
      <c r="G1065" s="104"/>
      <c r="H1065" s="107" t="str">
        <f aca="false">IF(H1064&lt;TSCT/4*2,H1064+1,"")</f>
        <v/>
      </c>
      <c r="I1065" s="108" t="str">
        <f aca="false">IF(ISNUMBER(H1065),VLOOKUP(H1065,DL,2,0),"")</f>
        <v/>
      </c>
      <c r="J1065" s="109" t="str">
        <f aca="false">IF(ISNUMBER(H1065),IF(ISTEXT(VLOOKUP(H1065,DL,3,0)),VLOOKUP(H1065,DL,3,0),TEXT(VLOOKUP(H1065,DL,3,0),"dd/mm/yyyy")),"")</f>
        <v/>
      </c>
      <c r="K1065" s="102" t="str">
        <f aca="false">IF(ISNUMBER(H1065),IF(VLOOKUP(H1065,DL,4,0)="x","Nữ","Nam"),"")</f>
        <v/>
      </c>
      <c r="L1065" s="103" t="str">
        <f aca="false">IF(ISNUMBER(H1065),VLOOKUP(H1065,DL,7,0)&amp;VLOOKUP(H1065,DL,8,0),"")</f>
        <v/>
      </c>
      <c r="M1065" s="108" t="str">
        <f aca="false">IF(ISNUMBER(H1065),VLOOKUP(H1065,DL,8,0),"")</f>
        <v/>
      </c>
      <c r="N1065" s="104"/>
      <c r="O1065" s="107" t="str">
        <f aca="false">IF(O1064&lt;TSCT/4*3,O1064+1,"")</f>
        <v/>
      </c>
      <c r="P1065" s="108" t="str">
        <f aca="false">IF(ISNUMBER(O1065),VLOOKUP(O1065,DL,2,0),"")</f>
        <v/>
      </c>
      <c r="Q1065" s="109" t="str">
        <f aca="false">IF(ISNUMBER(O1065),IF(ISTEXT(VLOOKUP(O1065,DL,3,0)),VLOOKUP(O1065,DL,3,0),TEXT(VLOOKUP(O1065,DL,3,0),"dd/mm/yyyy")),"")</f>
        <v/>
      </c>
      <c r="R1065" s="102" t="str">
        <f aca="false">IF(ISNUMBER(O1065),IF(VLOOKUP(O1065,DL,4,0)="x","Nữ","Nam"),"")</f>
        <v/>
      </c>
      <c r="S1065" s="103" t="str">
        <f aca="false">IF(ISNUMBER(O1065),VLOOKUP(O1065,DL,7,0)&amp;VLOOKUP(O1065,DL,8,0),"")</f>
        <v/>
      </c>
      <c r="T1065" s="108" t="str">
        <f aca="false">IF(ISNUMBER(O1065),VLOOKUP(O1065,DL,8,0),"")</f>
        <v/>
      </c>
      <c r="U1065" s="104"/>
      <c r="V1065" s="107" t="str">
        <f aca="false">IF(V1064&lt;TSCT,V1064+1,"")</f>
        <v/>
      </c>
      <c r="W1065" s="108" t="str">
        <f aca="false">IF(ISNUMBER(V1065),VLOOKUP(V1065,DL,2,0),"")</f>
        <v/>
      </c>
      <c r="X1065" s="109" t="str">
        <f aca="false">IF(ISNUMBER(V1065),IF(ISTEXT(VLOOKUP(V1065,DL,3,0)),VLOOKUP(V1065,DL,3,0),TEXT(VLOOKUP(V1065,DL,3,0),"dd/mm/yyyy")),"")</f>
        <v/>
      </c>
      <c r="Y1065" s="102" t="str">
        <f aca="false">IF(ISNUMBER(V1065),IF(VLOOKUP(V1065,DL,4,0)="x","Nữ","Nam"),"")</f>
        <v/>
      </c>
      <c r="Z1065" s="103" t="str">
        <f aca="false">IF(ISNUMBER(V1065),VLOOKUP(V1065,DL,7,0)&amp;VLOOKUP(V1065,DL,8,0),"")</f>
        <v/>
      </c>
      <c r="AA1065" s="108" t="str">
        <f aca="false">IF(ISNUMBER(V1065),VLOOKUP(V1065,DL,8,0),"")</f>
        <v/>
      </c>
      <c r="AB1065" s="108" t="str">
        <f aca="false">IF(ISNUMBER($A1065),KVBP,"")</f>
        <v/>
      </c>
      <c r="AC1065" s="108" t="str">
        <f aca="false">IF(ISNUMBER($A1065),XPTT,"")</f>
        <v/>
      </c>
      <c r="AD1065" s="100" t="str">
        <f aca="false">IF(ISNUMBER($A1065),XPTT_H,"")</f>
        <v/>
      </c>
      <c r="AE1065" s="108" t="str">
        <f aca="false">IF(ISNUMBER($A1065),HTT,"")</f>
        <v/>
      </c>
      <c r="AF1065" s="108" t="str">
        <f aca="false">IF(ISNUMBER($A1065),Nky,"")</f>
        <v/>
      </c>
      <c r="AG1065" s="110" t="str">
        <f aca="true">IF(ISNUMBER(A1065),TEXT(DAY(TODAY()),"00"),"")</f>
        <v/>
      </c>
      <c r="AH1065" s="111" t="str">
        <f aca="true">IF(ISNUMBER(A1065),TEXT(MONTH(TODAY()),"00"),"")</f>
        <v/>
      </c>
    </row>
    <row r="1066" customFormat="false" ht="16.5" hidden="false" customHeight="false" outlineLevel="0" collapsed="false">
      <c r="A1066" s="107" t="str">
        <f aca="false">IF(A1065&lt;TSCT/4,A1065+1,"")</f>
        <v/>
      </c>
      <c r="B1066" s="108" t="str">
        <f aca="false">IF(ISNUMBER($A1066),VLOOKUP($A1066,DL,2,0),"")</f>
        <v/>
      </c>
      <c r="C1066" s="109" t="str">
        <f aca="false">IF(ISNUMBER(A1066),IF(ISTEXT(VLOOKUP(A1066,DL,3,0)),VLOOKUP(A1066,DL,3,0),TEXT(VLOOKUP(A1066,DL,3,0),"dd/mm/yyyy")),"")</f>
        <v/>
      </c>
      <c r="D1066" s="102" t="str">
        <f aca="false">IF(ISNUMBER(A1066),IF(VLOOKUP(A1066,DL,4,0)="x","Nữ","Nam"),"")</f>
        <v/>
      </c>
      <c r="E1066" s="103" t="str">
        <f aca="false">IF(ISNUMBER(A1066),VLOOKUP(A1066,DL,7,0)&amp;VLOOKUP(A1066,DL,8,0),"")</f>
        <v/>
      </c>
      <c r="F1066" s="108" t="str">
        <f aca="false">IF(ISNUMBER(A1066),VLOOKUP(A1066,DL,8,0),"")</f>
        <v/>
      </c>
      <c r="G1066" s="104"/>
      <c r="H1066" s="107" t="str">
        <f aca="false">IF(H1065&lt;TSCT/4*2,H1065+1,"")</f>
        <v/>
      </c>
      <c r="I1066" s="108" t="str">
        <f aca="false">IF(ISNUMBER(H1066),VLOOKUP(H1066,DL,2,0),"")</f>
        <v/>
      </c>
      <c r="J1066" s="109" t="str">
        <f aca="false">IF(ISNUMBER(H1066),IF(ISTEXT(VLOOKUP(H1066,DL,3,0)),VLOOKUP(H1066,DL,3,0),TEXT(VLOOKUP(H1066,DL,3,0),"dd/mm/yyyy")),"")</f>
        <v/>
      </c>
      <c r="K1066" s="102" t="str">
        <f aca="false">IF(ISNUMBER(H1066),IF(VLOOKUP(H1066,DL,4,0)="x","Nữ","Nam"),"")</f>
        <v/>
      </c>
      <c r="L1066" s="103" t="str">
        <f aca="false">IF(ISNUMBER(H1066),VLOOKUP(H1066,DL,7,0)&amp;VLOOKUP(H1066,DL,8,0),"")</f>
        <v/>
      </c>
      <c r="M1066" s="108" t="str">
        <f aca="false">IF(ISNUMBER(H1066),VLOOKUP(H1066,DL,8,0),"")</f>
        <v/>
      </c>
      <c r="N1066" s="104"/>
      <c r="O1066" s="107" t="str">
        <f aca="false">IF(O1065&lt;TSCT/4*3,O1065+1,"")</f>
        <v/>
      </c>
      <c r="P1066" s="108" t="str">
        <f aca="false">IF(ISNUMBER(O1066),VLOOKUP(O1066,DL,2,0),"")</f>
        <v/>
      </c>
      <c r="Q1066" s="109" t="str">
        <f aca="false">IF(ISNUMBER(O1066),IF(ISTEXT(VLOOKUP(O1066,DL,3,0)),VLOOKUP(O1066,DL,3,0),TEXT(VLOOKUP(O1066,DL,3,0),"dd/mm/yyyy")),"")</f>
        <v/>
      </c>
      <c r="R1066" s="102" t="str">
        <f aca="false">IF(ISNUMBER(O1066),IF(VLOOKUP(O1066,DL,4,0)="x","Nữ","Nam"),"")</f>
        <v/>
      </c>
      <c r="S1066" s="103" t="str">
        <f aca="false">IF(ISNUMBER(O1066),VLOOKUP(O1066,DL,7,0)&amp;VLOOKUP(O1066,DL,8,0),"")</f>
        <v/>
      </c>
      <c r="T1066" s="108" t="str">
        <f aca="false">IF(ISNUMBER(O1066),VLOOKUP(O1066,DL,8,0),"")</f>
        <v/>
      </c>
      <c r="U1066" s="104"/>
      <c r="V1066" s="107" t="str">
        <f aca="false">IF(V1065&lt;TSCT,V1065+1,"")</f>
        <v/>
      </c>
      <c r="W1066" s="108" t="str">
        <f aca="false">IF(ISNUMBER(V1066),VLOOKUP(V1066,DL,2,0),"")</f>
        <v/>
      </c>
      <c r="X1066" s="109" t="str">
        <f aca="false">IF(ISNUMBER(V1066),IF(ISTEXT(VLOOKUP(V1066,DL,3,0)),VLOOKUP(V1066,DL,3,0),TEXT(VLOOKUP(V1066,DL,3,0),"dd/mm/yyyy")),"")</f>
        <v/>
      </c>
      <c r="Y1066" s="102" t="str">
        <f aca="false">IF(ISNUMBER(V1066),IF(VLOOKUP(V1066,DL,4,0)="x","Nữ","Nam"),"")</f>
        <v/>
      </c>
      <c r="Z1066" s="103" t="str">
        <f aca="false">IF(ISNUMBER(V1066),VLOOKUP(V1066,DL,7,0)&amp;VLOOKUP(V1066,DL,8,0),"")</f>
        <v/>
      </c>
      <c r="AA1066" s="108" t="str">
        <f aca="false">IF(ISNUMBER(V1066),VLOOKUP(V1066,DL,8,0),"")</f>
        <v/>
      </c>
      <c r="AB1066" s="108" t="str">
        <f aca="false">IF(ISNUMBER($A1066),KVBP,"")</f>
        <v/>
      </c>
      <c r="AC1066" s="108" t="str">
        <f aca="false">IF(ISNUMBER($A1066),XPTT,"")</f>
        <v/>
      </c>
      <c r="AD1066" s="100" t="str">
        <f aca="false">IF(ISNUMBER($A1066),XPTT_H,"")</f>
        <v/>
      </c>
      <c r="AE1066" s="108" t="str">
        <f aca="false">IF(ISNUMBER($A1066),HTT,"")</f>
        <v/>
      </c>
      <c r="AF1066" s="108" t="str">
        <f aca="false">IF(ISNUMBER($A1066),Nky,"")</f>
        <v/>
      </c>
      <c r="AG1066" s="110" t="str">
        <f aca="true">IF(ISNUMBER(A1066),TEXT(DAY(TODAY()),"00"),"")</f>
        <v/>
      </c>
      <c r="AH1066" s="111" t="str">
        <f aca="true">IF(ISNUMBER(A1066),TEXT(MONTH(TODAY()),"00"),"")</f>
        <v/>
      </c>
    </row>
    <row r="1067" customFormat="false" ht="16.5" hidden="false" customHeight="false" outlineLevel="0" collapsed="false">
      <c r="A1067" s="107" t="str">
        <f aca="false">IF(A1066&lt;TSCT/4,A1066+1,"")</f>
        <v/>
      </c>
      <c r="B1067" s="108" t="str">
        <f aca="false">IF(ISNUMBER($A1067),VLOOKUP($A1067,DL,2,0),"")</f>
        <v/>
      </c>
      <c r="C1067" s="109" t="str">
        <f aca="false">IF(ISNUMBER(A1067),IF(ISTEXT(VLOOKUP(A1067,DL,3,0)),VLOOKUP(A1067,DL,3,0),TEXT(VLOOKUP(A1067,DL,3,0),"dd/mm/yyyy")),"")</f>
        <v/>
      </c>
      <c r="D1067" s="102" t="str">
        <f aca="false">IF(ISNUMBER(A1067),IF(VLOOKUP(A1067,DL,4,0)="x","Nữ","Nam"),"")</f>
        <v/>
      </c>
      <c r="E1067" s="103" t="str">
        <f aca="false">IF(ISNUMBER(A1067),VLOOKUP(A1067,DL,7,0)&amp;VLOOKUP(A1067,DL,8,0),"")</f>
        <v/>
      </c>
      <c r="F1067" s="108" t="str">
        <f aca="false">IF(ISNUMBER(A1067),VLOOKUP(A1067,DL,8,0),"")</f>
        <v/>
      </c>
      <c r="G1067" s="104"/>
      <c r="H1067" s="107" t="str">
        <f aca="false">IF(H1066&lt;TSCT/4*2,H1066+1,"")</f>
        <v/>
      </c>
      <c r="I1067" s="108" t="str">
        <f aca="false">IF(ISNUMBER(H1067),VLOOKUP(H1067,DL,2,0),"")</f>
        <v/>
      </c>
      <c r="J1067" s="109" t="str">
        <f aca="false">IF(ISNUMBER(H1067),IF(ISTEXT(VLOOKUP(H1067,DL,3,0)),VLOOKUP(H1067,DL,3,0),TEXT(VLOOKUP(H1067,DL,3,0),"dd/mm/yyyy")),"")</f>
        <v/>
      </c>
      <c r="K1067" s="102" t="str">
        <f aca="false">IF(ISNUMBER(H1067),IF(VLOOKUP(H1067,DL,4,0)="x","Nữ","Nam"),"")</f>
        <v/>
      </c>
      <c r="L1067" s="103" t="str">
        <f aca="false">IF(ISNUMBER(H1067),VLOOKUP(H1067,DL,7,0)&amp;VLOOKUP(H1067,DL,8,0),"")</f>
        <v/>
      </c>
      <c r="M1067" s="108" t="str">
        <f aca="false">IF(ISNUMBER(H1067),VLOOKUP(H1067,DL,8,0),"")</f>
        <v/>
      </c>
      <c r="N1067" s="104"/>
      <c r="O1067" s="107" t="str">
        <f aca="false">IF(O1066&lt;TSCT/4*3,O1066+1,"")</f>
        <v/>
      </c>
      <c r="P1067" s="108" t="str">
        <f aca="false">IF(ISNUMBER(O1067),VLOOKUP(O1067,DL,2,0),"")</f>
        <v/>
      </c>
      <c r="Q1067" s="109" t="str">
        <f aca="false">IF(ISNUMBER(O1067),IF(ISTEXT(VLOOKUP(O1067,DL,3,0)),VLOOKUP(O1067,DL,3,0),TEXT(VLOOKUP(O1067,DL,3,0),"dd/mm/yyyy")),"")</f>
        <v/>
      </c>
      <c r="R1067" s="102" t="str">
        <f aca="false">IF(ISNUMBER(O1067),IF(VLOOKUP(O1067,DL,4,0)="x","Nữ","Nam"),"")</f>
        <v/>
      </c>
      <c r="S1067" s="103" t="str">
        <f aca="false">IF(ISNUMBER(O1067),VLOOKUP(O1067,DL,7,0)&amp;VLOOKUP(O1067,DL,8,0),"")</f>
        <v/>
      </c>
      <c r="T1067" s="108" t="str">
        <f aca="false">IF(ISNUMBER(O1067),VLOOKUP(O1067,DL,8,0),"")</f>
        <v/>
      </c>
      <c r="U1067" s="104"/>
      <c r="V1067" s="107" t="str">
        <f aca="false">IF(V1066&lt;TSCT,V1066+1,"")</f>
        <v/>
      </c>
      <c r="W1067" s="108" t="str">
        <f aca="false">IF(ISNUMBER(V1067),VLOOKUP(V1067,DL,2,0),"")</f>
        <v/>
      </c>
      <c r="X1067" s="109" t="str">
        <f aca="false">IF(ISNUMBER(V1067),IF(ISTEXT(VLOOKUP(V1067,DL,3,0)),VLOOKUP(V1067,DL,3,0),TEXT(VLOOKUP(V1067,DL,3,0),"dd/mm/yyyy")),"")</f>
        <v/>
      </c>
      <c r="Y1067" s="102" t="str">
        <f aca="false">IF(ISNUMBER(V1067),IF(VLOOKUP(V1067,DL,4,0)="x","Nữ","Nam"),"")</f>
        <v/>
      </c>
      <c r="Z1067" s="103" t="str">
        <f aca="false">IF(ISNUMBER(V1067),VLOOKUP(V1067,DL,7,0)&amp;VLOOKUP(V1067,DL,8,0),"")</f>
        <v/>
      </c>
      <c r="AA1067" s="108" t="str">
        <f aca="false">IF(ISNUMBER(V1067),VLOOKUP(V1067,DL,8,0),"")</f>
        <v/>
      </c>
      <c r="AB1067" s="108" t="str">
        <f aca="false">IF(ISNUMBER($A1067),KVBP,"")</f>
        <v/>
      </c>
      <c r="AC1067" s="108" t="str">
        <f aca="false">IF(ISNUMBER($A1067),XPTT,"")</f>
        <v/>
      </c>
      <c r="AD1067" s="100" t="str">
        <f aca="false">IF(ISNUMBER($A1067),XPTT_H,"")</f>
        <v/>
      </c>
      <c r="AE1067" s="108" t="str">
        <f aca="false">IF(ISNUMBER($A1067),HTT,"")</f>
        <v/>
      </c>
      <c r="AF1067" s="108" t="str">
        <f aca="false">IF(ISNUMBER($A1067),Nky,"")</f>
        <v/>
      </c>
      <c r="AG1067" s="110" t="str">
        <f aca="true">IF(ISNUMBER(A1067),TEXT(DAY(TODAY()),"00"),"")</f>
        <v/>
      </c>
      <c r="AH1067" s="111" t="str">
        <f aca="true">IF(ISNUMBER(A1067),TEXT(MONTH(TODAY()),"00"),"")</f>
        <v/>
      </c>
    </row>
    <row r="1068" customFormat="false" ht="16.5" hidden="false" customHeight="false" outlineLevel="0" collapsed="false">
      <c r="A1068" s="107" t="str">
        <f aca="false">IF(A1067&lt;TSCT/4,A1067+1,"")</f>
        <v/>
      </c>
      <c r="B1068" s="108" t="str">
        <f aca="false">IF(ISNUMBER($A1068),VLOOKUP($A1068,DL,2,0),"")</f>
        <v/>
      </c>
      <c r="C1068" s="109" t="str">
        <f aca="false">IF(ISNUMBER(A1068),IF(ISTEXT(VLOOKUP(A1068,DL,3,0)),VLOOKUP(A1068,DL,3,0),TEXT(VLOOKUP(A1068,DL,3,0),"dd/mm/yyyy")),"")</f>
        <v/>
      </c>
      <c r="D1068" s="102" t="str">
        <f aca="false">IF(ISNUMBER(A1068),IF(VLOOKUP(A1068,DL,4,0)="x","Nữ","Nam"),"")</f>
        <v/>
      </c>
      <c r="E1068" s="103" t="str">
        <f aca="false">IF(ISNUMBER(A1068),VLOOKUP(A1068,DL,7,0)&amp;VLOOKUP(A1068,DL,8,0),"")</f>
        <v/>
      </c>
      <c r="F1068" s="108" t="str">
        <f aca="false">IF(ISNUMBER(A1068),VLOOKUP(A1068,DL,8,0),"")</f>
        <v/>
      </c>
      <c r="G1068" s="104"/>
      <c r="H1068" s="107" t="str">
        <f aca="false">IF(H1067&lt;TSCT/4*2,H1067+1,"")</f>
        <v/>
      </c>
      <c r="I1068" s="108" t="str">
        <f aca="false">IF(ISNUMBER(H1068),VLOOKUP(H1068,DL,2,0),"")</f>
        <v/>
      </c>
      <c r="J1068" s="109" t="str">
        <f aca="false">IF(ISNUMBER(H1068),IF(ISTEXT(VLOOKUP(H1068,DL,3,0)),VLOOKUP(H1068,DL,3,0),TEXT(VLOOKUP(H1068,DL,3,0),"dd/mm/yyyy")),"")</f>
        <v/>
      </c>
      <c r="K1068" s="102" t="str">
        <f aca="false">IF(ISNUMBER(H1068),IF(VLOOKUP(H1068,DL,4,0)="x","Nữ","Nam"),"")</f>
        <v/>
      </c>
      <c r="L1068" s="103" t="str">
        <f aca="false">IF(ISNUMBER(H1068),VLOOKUP(H1068,DL,7,0)&amp;VLOOKUP(H1068,DL,8,0),"")</f>
        <v/>
      </c>
      <c r="M1068" s="108" t="str">
        <f aca="false">IF(ISNUMBER(H1068),VLOOKUP(H1068,DL,8,0),"")</f>
        <v/>
      </c>
      <c r="N1068" s="104"/>
      <c r="O1068" s="107" t="str">
        <f aca="false">IF(O1067&lt;TSCT/4*3,O1067+1,"")</f>
        <v/>
      </c>
      <c r="P1068" s="108" t="str">
        <f aca="false">IF(ISNUMBER(O1068),VLOOKUP(O1068,DL,2,0),"")</f>
        <v/>
      </c>
      <c r="Q1068" s="109" t="str">
        <f aca="false">IF(ISNUMBER(O1068),IF(ISTEXT(VLOOKUP(O1068,DL,3,0)),VLOOKUP(O1068,DL,3,0),TEXT(VLOOKUP(O1068,DL,3,0),"dd/mm/yyyy")),"")</f>
        <v/>
      </c>
      <c r="R1068" s="102" t="str">
        <f aca="false">IF(ISNUMBER(O1068),IF(VLOOKUP(O1068,DL,4,0)="x","Nữ","Nam"),"")</f>
        <v/>
      </c>
      <c r="S1068" s="103" t="str">
        <f aca="false">IF(ISNUMBER(O1068),VLOOKUP(O1068,DL,7,0)&amp;VLOOKUP(O1068,DL,8,0),"")</f>
        <v/>
      </c>
      <c r="T1068" s="108" t="str">
        <f aca="false">IF(ISNUMBER(O1068),VLOOKUP(O1068,DL,8,0),"")</f>
        <v/>
      </c>
      <c r="U1068" s="104"/>
      <c r="V1068" s="107" t="str">
        <f aca="false">IF(V1067&lt;TSCT,V1067+1,"")</f>
        <v/>
      </c>
      <c r="W1068" s="108" t="str">
        <f aca="false">IF(ISNUMBER(V1068),VLOOKUP(V1068,DL,2,0),"")</f>
        <v/>
      </c>
      <c r="X1068" s="109" t="str">
        <f aca="false">IF(ISNUMBER(V1068),IF(ISTEXT(VLOOKUP(V1068,DL,3,0)),VLOOKUP(V1068,DL,3,0),TEXT(VLOOKUP(V1068,DL,3,0),"dd/mm/yyyy")),"")</f>
        <v/>
      </c>
      <c r="Y1068" s="102" t="str">
        <f aca="false">IF(ISNUMBER(V1068),IF(VLOOKUP(V1068,DL,4,0)="x","Nữ","Nam"),"")</f>
        <v/>
      </c>
      <c r="Z1068" s="103" t="str">
        <f aca="false">IF(ISNUMBER(V1068),VLOOKUP(V1068,DL,7,0)&amp;VLOOKUP(V1068,DL,8,0),"")</f>
        <v/>
      </c>
      <c r="AA1068" s="108" t="str">
        <f aca="false">IF(ISNUMBER(V1068),VLOOKUP(V1068,DL,8,0),"")</f>
        <v/>
      </c>
      <c r="AB1068" s="108" t="str">
        <f aca="false">IF(ISNUMBER($A1068),KVBP,"")</f>
        <v/>
      </c>
      <c r="AC1068" s="108" t="str">
        <f aca="false">IF(ISNUMBER($A1068),XPTT,"")</f>
        <v/>
      </c>
      <c r="AD1068" s="100" t="str">
        <f aca="false">IF(ISNUMBER($A1068),XPTT_H,"")</f>
        <v/>
      </c>
      <c r="AE1068" s="108" t="str">
        <f aca="false">IF(ISNUMBER($A1068),HTT,"")</f>
        <v/>
      </c>
      <c r="AF1068" s="108" t="str">
        <f aca="false">IF(ISNUMBER($A1068),Nky,"")</f>
        <v/>
      </c>
      <c r="AG1068" s="110" t="str">
        <f aca="true">IF(ISNUMBER(A1068),TEXT(DAY(TODAY()),"00"),"")</f>
        <v/>
      </c>
      <c r="AH1068" s="111" t="str">
        <f aca="true">IF(ISNUMBER(A1068),TEXT(MONTH(TODAY()),"00"),"")</f>
        <v/>
      </c>
    </row>
    <row r="1069" customFormat="false" ht="16.5" hidden="false" customHeight="false" outlineLevel="0" collapsed="false">
      <c r="A1069" s="107" t="str">
        <f aca="false">IF(A1068&lt;TSCT/4,A1068+1,"")</f>
        <v/>
      </c>
      <c r="B1069" s="108" t="str">
        <f aca="false">IF(ISNUMBER($A1069),VLOOKUP($A1069,DL,2,0),"")</f>
        <v/>
      </c>
      <c r="C1069" s="109" t="str">
        <f aca="false">IF(ISNUMBER(A1069),IF(ISTEXT(VLOOKUP(A1069,DL,3,0)),VLOOKUP(A1069,DL,3,0),TEXT(VLOOKUP(A1069,DL,3,0),"dd/mm/yyyy")),"")</f>
        <v/>
      </c>
      <c r="D1069" s="102" t="str">
        <f aca="false">IF(ISNUMBER(A1069),IF(VLOOKUP(A1069,DL,4,0)="x","Nữ","Nam"),"")</f>
        <v/>
      </c>
      <c r="E1069" s="103" t="str">
        <f aca="false">IF(ISNUMBER(A1069),VLOOKUP(A1069,DL,7,0)&amp;VLOOKUP(A1069,DL,8,0),"")</f>
        <v/>
      </c>
      <c r="F1069" s="108" t="str">
        <f aca="false">IF(ISNUMBER(A1069),VLOOKUP(A1069,DL,8,0),"")</f>
        <v/>
      </c>
      <c r="G1069" s="104"/>
      <c r="H1069" s="107" t="str">
        <f aca="false">IF(H1068&lt;TSCT/4*2,H1068+1,"")</f>
        <v/>
      </c>
      <c r="I1069" s="108" t="str">
        <f aca="false">IF(ISNUMBER(H1069),VLOOKUP(H1069,DL,2,0),"")</f>
        <v/>
      </c>
      <c r="J1069" s="109" t="str">
        <f aca="false">IF(ISNUMBER(H1069),IF(ISTEXT(VLOOKUP(H1069,DL,3,0)),VLOOKUP(H1069,DL,3,0),TEXT(VLOOKUP(H1069,DL,3,0),"dd/mm/yyyy")),"")</f>
        <v/>
      </c>
      <c r="K1069" s="102" t="str">
        <f aca="false">IF(ISNUMBER(H1069),IF(VLOOKUP(H1069,DL,4,0)="x","Nữ","Nam"),"")</f>
        <v/>
      </c>
      <c r="L1069" s="103" t="str">
        <f aca="false">IF(ISNUMBER(H1069),VLOOKUP(H1069,DL,7,0)&amp;VLOOKUP(H1069,DL,8,0),"")</f>
        <v/>
      </c>
      <c r="M1069" s="108" t="str">
        <f aca="false">IF(ISNUMBER(H1069),VLOOKUP(H1069,DL,8,0),"")</f>
        <v/>
      </c>
      <c r="N1069" s="104"/>
      <c r="O1069" s="107" t="str">
        <f aca="false">IF(O1068&lt;TSCT/4*3,O1068+1,"")</f>
        <v/>
      </c>
      <c r="P1069" s="108" t="str">
        <f aca="false">IF(ISNUMBER(O1069),VLOOKUP(O1069,DL,2,0),"")</f>
        <v/>
      </c>
      <c r="Q1069" s="109" t="str">
        <f aca="false">IF(ISNUMBER(O1069),IF(ISTEXT(VLOOKUP(O1069,DL,3,0)),VLOOKUP(O1069,DL,3,0),TEXT(VLOOKUP(O1069,DL,3,0),"dd/mm/yyyy")),"")</f>
        <v/>
      </c>
      <c r="R1069" s="102" t="str">
        <f aca="false">IF(ISNUMBER(O1069),IF(VLOOKUP(O1069,DL,4,0)="x","Nữ","Nam"),"")</f>
        <v/>
      </c>
      <c r="S1069" s="103" t="str">
        <f aca="false">IF(ISNUMBER(O1069),VLOOKUP(O1069,DL,7,0)&amp;VLOOKUP(O1069,DL,8,0),"")</f>
        <v/>
      </c>
      <c r="T1069" s="108" t="str">
        <f aca="false">IF(ISNUMBER(O1069),VLOOKUP(O1069,DL,8,0),"")</f>
        <v/>
      </c>
      <c r="U1069" s="104"/>
      <c r="V1069" s="107" t="str">
        <f aca="false">IF(V1068&lt;TSCT,V1068+1,"")</f>
        <v/>
      </c>
      <c r="W1069" s="108" t="str">
        <f aca="false">IF(ISNUMBER(V1069),VLOOKUP(V1069,DL,2,0),"")</f>
        <v/>
      </c>
      <c r="X1069" s="109" t="str">
        <f aca="false">IF(ISNUMBER(V1069),IF(ISTEXT(VLOOKUP(V1069,DL,3,0)),VLOOKUP(V1069,DL,3,0),TEXT(VLOOKUP(V1069,DL,3,0),"dd/mm/yyyy")),"")</f>
        <v/>
      </c>
      <c r="Y1069" s="102" t="str">
        <f aca="false">IF(ISNUMBER(V1069),IF(VLOOKUP(V1069,DL,4,0)="x","Nữ","Nam"),"")</f>
        <v/>
      </c>
      <c r="Z1069" s="103" t="str">
        <f aca="false">IF(ISNUMBER(V1069),VLOOKUP(V1069,DL,7,0)&amp;VLOOKUP(V1069,DL,8,0),"")</f>
        <v/>
      </c>
      <c r="AA1069" s="108" t="str">
        <f aca="false">IF(ISNUMBER(V1069),VLOOKUP(V1069,DL,8,0),"")</f>
        <v/>
      </c>
      <c r="AB1069" s="108" t="str">
        <f aca="false">IF(ISNUMBER($A1069),KVBP,"")</f>
        <v/>
      </c>
      <c r="AC1069" s="108" t="str">
        <f aca="false">IF(ISNUMBER($A1069),XPTT,"")</f>
        <v/>
      </c>
      <c r="AD1069" s="100" t="str">
        <f aca="false">IF(ISNUMBER($A1069),XPTT_H,"")</f>
        <v/>
      </c>
      <c r="AE1069" s="108" t="str">
        <f aca="false">IF(ISNUMBER($A1069),HTT,"")</f>
        <v/>
      </c>
      <c r="AF1069" s="108" t="str">
        <f aca="false">IF(ISNUMBER($A1069),Nky,"")</f>
        <v/>
      </c>
      <c r="AG1069" s="110" t="str">
        <f aca="true">IF(ISNUMBER(A1069),TEXT(DAY(TODAY()),"00"),"")</f>
        <v/>
      </c>
      <c r="AH1069" s="111" t="str">
        <f aca="true">IF(ISNUMBER(A1069),TEXT(MONTH(TODAY()),"00"),"")</f>
        <v/>
      </c>
    </row>
    <row r="1070" customFormat="false" ht="16.5" hidden="false" customHeight="false" outlineLevel="0" collapsed="false">
      <c r="A1070" s="107" t="str">
        <f aca="false">IF(A1069&lt;TSCT/4,A1069+1,"")</f>
        <v/>
      </c>
      <c r="B1070" s="108" t="str">
        <f aca="false">IF(ISNUMBER($A1070),VLOOKUP($A1070,DL,2,0),"")</f>
        <v/>
      </c>
      <c r="C1070" s="109" t="str">
        <f aca="false">IF(ISNUMBER(A1070),IF(ISTEXT(VLOOKUP(A1070,DL,3,0)),VLOOKUP(A1070,DL,3,0),TEXT(VLOOKUP(A1070,DL,3,0),"dd/mm/yyyy")),"")</f>
        <v/>
      </c>
      <c r="D1070" s="102" t="str">
        <f aca="false">IF(ISNUMBER(A1070),IF(VLOOKUP(A1070,DL,4,0)="x","Nữ","Nam"),"")</f>
        <v/>
      </c>
      <c r="E1070" s="103" t="str">
        <f aca="false">IF(ISNUMBER(A1070),VLOOKUP(A1070,DL,7,0)&amp;VLOOKUP(A1070,DL,8,0),"")</f>
        <v/>
      </c>
      <c r="F1070" s="108" t="str">
        <f aca="false">IF(ISNUMBER(A1070),VLOOKUP(A1070,DL,8,0),"")</f>
        <v/>
      </c>
      <c r="G1070" s="104"/>
      <c r="H1070" s="107" t="str">
        <f aca="false">IF(H1069&lt;TSCT/4*2,H1069+1,"")</f>
        <v/>
      </c>
      <c r="I1070" s="108" t="str">
        <f aca="false">IF(ISNUMBER(H1070),VLOOKUP(H1070,DL,2,0),"")</f>
        <v/>
      </c>
      <c r="J1070" s="109" t="str">
        <f aca="false">IF(ISNUMBER(H1070),IF(ISTEXT(VLOOKUP(H1070,DL,3,0)),VLOOKUP(H1070,DL,3,0),TEXT(VLOOKUP(H1070,DL,3,0),"dd/mm/yyyy")),"")</f>
        <v/>
      </c>
      <c r="K1070" s="102" t="str">
        <f aca="false">IF(ISNUMBER(H1070),IF(VLOOKUP(H1070,DL,4,0)="x","Nữ","Nam"),"")</f>
        <v/>
      </c>
      <c r="L1070" s="103" t="str">
        <f aca="false">IF(ISNUMBER(H1070),VLOOKUP(H1070,DL,7,0)&amp;VLOOKUP(H1070,DL,8,0),"")</f>
        <v/>
      </c>
      <c r="M1070" s="108" t="str">
        <f aca="false">IF(ISNUMBER(H1070),VLOOKUP(H1070,DL,8,0),"")</f>
        <v/>
      </c>
      <c r="N1070" s="104"/>
      <c r="O1070" s="107" t="str">
        <f aca="false">IF(O1069&lt;TSCT/4*3,O1069+1,"")</f>
        <v/>
      </c>
      <c r="P1070" s="108" t="str">
        <f aca="false">IF(ISNUMBER(O1070),VLOOKUP(O1070,DL,2,0),"")</f>
        <v/>
      </c>
      <c r="Q1070" s="109" t="str">
        <f aca="false">IF(ISNUMBER(O1070),IF(ISTEXT(VLOOKUP(O1070,DL,3,0)),VLOOKUP(O1070,DL,3,0),TEXT(VLOOKUP(O1070,DL,3,0),"dd/mm/yyyy")),"")</f>
        <v/>
      </c>
      <c r="R1070" s="102" t="str">
        <f aca="false">IF(ISNUMBER(O1070),IF(VLOOKUP(O1070,DL,4,0)="x","Nữ","Nam"),"")</f>
        <v/>
      </c>
      <c r="S1070" s="103" t="str">
        <f aca="false">IF(ISNUMBER(O1070),VLOOKUP(O1070,DL,7,0)&amp;VLOOKUP(O1070,DL,8,0),"")</f>
        <v/>
      </c>
      <c r="T1070" s="108" t="str">
        <f aca="false">IF(ISNUMBER(O1070),VLOOKUP(O1070,DL,8,0),"")</f>
        <v/>
      </c>
      <c r="U1070" s="104"/>
      <c r="V1070" s="107" t="str">
        <f aca="false">IF(V1069&lt;TSCT,V1069+1,"")</f>
        <v/>
      </c>
      <c r="W1070" s="108" t="str">
        <f aca="false">IF(ISNUMBER(V1070),VLOOKUP(V1070,DL,2,0),"")</f>
        <v/>
      </c>
      <c r="X1070" s="109" t="str">
        <f aca="false">IF(ISNUMBER(V1070),IF(ISTEXT(VLOOKUP(V1070,DL,3,0)),VLOOKUP(V1070,DL,3,0),TEXT(VLOOKUP(V1070,DL,3,0),"dd/mm/yyyy")),"")</f>
        <v/>
      </c>
      <c r="Y1070" s="102" t="str">
        <f aca="false">IF(ISNUMBER(V1070),IF(VLOOKUP(V1070,DL,4,0)="x","Nữ","Nam"),"")</f>
        <v/>
      </c>
      <c r="Z1070" s="103" t="str">
        <f aca="false">IF(ISNUMBER(V1070),VLOOKUP(V1070,DL,7,0)&amp;VLOOKUP(V1070,DL,8,0),"")</f>
        <v/>
      </c>
      <c r="AA1070" s="108" t="str">
        <f aca="false">IF(ISNUMBER(V1070),VLOOKUP(V1070,DL,8,0),"")</f>
        <v/>
      </c>
      <c r="AB1070" s="108" t="str">
        <f aca="false">IF(ISNUMBER($A1070),KVBP,"")</f>
        <v/>
      </c>
      <c r="AC1070" s="108" t="str">
        <f aca="false">IF(ISNUMBER($A1070),XPTT,"")</f>
        <v/>
      </c>
      <c r="AD1070" s="100" t="str">
        <f aca="false">IF(ISNUMBER($A1070),XPTT_H,"")</f>
        <v/>
      </c>
      <c r="AE1070" s="108" t="str">
        <f aca="false">IF(ISNUMBER($A1070),HTT,"")</f>
        <v/>
      </c>
      <c r="AF1070" s="108" t="str">
        <f aca="false">IF(ISNUMBER($A1070),Nky,"")</f>
        <v/>
      </c>
      <c r="AG1070" s="110" t="str">
        <f aca="true">IF(ISNUMBER(A1070),TEXT(DAY(TODAY()),"00"),"")</f>
        <v/>
      </c>
      <c r="AH1070" s="111" t="str">
        <f aca="true">IF(ISNUMBER(A1070),TEXT(MONTH(TODAY()),"00"),"")</f>
        <v/>
      </c>
    </row>
    <row r="1071" customFormat="false" ht="16.5" hidden="false" customHeight="false" outlineLevel="0" collapsed="false">
      <c r="A1071" s="107" t="str">
        <f aca="false">IF(A1070&lt;TSCT/4,A1070+1,"")</f>
        <v/>
      </c>
      <c r="B1071" s="108" t="str">
        <f aca="false">IF(ISNUMBER($A1071),VLOOKUP($A1071,DL,2,0),"")</f>
        <v/>
      </c>
      <c r="C1071" s="109" t="str">
        <f aca="false">IF(ISNUMBER(A1071),IF(ISTEXT(VLOOKUP(A1071,DL,3,0)),VLOOKUP(A1071,DL,3,0),TEXT(VLOOKUP(A1071,DL,3,0),"dd/mm/yyyy")),"")</f>
        <v/>
      </c>
      <c r="D1071" s="102" t="str">
        <f aca="false">IF(ISNUMBER(A1071),IF(VLOOKUP(A1071,DL,4,0)="x","Nữ","Nam"),"")</f>
        <v/>
      </c>
      <c r="E1071" s="103" t="str">
        <f aca="false">IF(ISNUMBER(A1071),VLOOKUP(A1071,DL,7,0)&amp;VLOOKUP(A1071,DL,8,0),"")</f>
        <v/>
      </c>
      <c r="F1071" s="108" t="str">
        <f aca="false">IF(ISNUMBER(A1071),VLOOKUP(A1071,DL,8,0),"")</f>
        <v/>
      </c>
      <c r="G1071" s="104"/>
      <c r="H1071" s="107" t="str">
        <f aca="false">IF(H1070&lt;TSCT/4*2,H1070+1,"")</f>
        <v/>
      </c>
      <c r="I1071" s="108" t="str">
        <f aca="false">IF(ISNUMBER(H1071),VLOOKUP(H1071,DL,2,0),"")</f>
        <v/>
      </c>
      <c r="J1071" s="109" t="str">
        <f aca="false">IF(ISNUMBER(H1071),IF(ISTEXT(VLOOKUP(H1071,DL,3,0)),VLOOKUP(H1071,DL,3,0),TEXT(VLOOKUP(H1071,DL,3,0),"dd/mm/yyyy")),"")</f>
        <v/>
      </c>
      <c r="K1071" s="102" t="str">
        <f aca="false">IF(ISNUMBER(H1071),IF(VLOOKUP(H1071,DL,4,0)="x","Nữ","Nam"),"")</f>
        <v/>
      </c>
      <c r="L1071" s="103" t="str">
        <f aca="false">IF(ISNUMBER(H1071),VLOOKUP(H1071,DL,7,0)&amp;VLOOKUP(H1071,DL,8,0),"")</f>
        <v/>
      </c>
      <c r="M1071" s="108" t="str">
        <f aca="false">IF(ISNUMBER(H1071),VLOOKUP(H1071,DL,8,0),"")</f>
        <v/>
      </c>
      <c r="N1071" s="104"/>
      <c r="O1071" s="107" t="str">
        <f aca="false">IF(O1070&lt;TSCT/4*3,O1070+1,"")</f>
        <v/>
      </c>
      <c r="P1071" s="108" t="str">
        <f aca="false">IF(ISNUMBER(O1071),VLOOKUP(O1071,DL,2,0),"")</f>
        <v/>
      </c>
      <c r="Q1071" s="109" t="str">
        <f aca="false">IF(ISNUMBER(O1071),IF(ISTEXT(VLOOKUP(O1071,DL,3,0)),VLOOKUP(O1071,DL,3,0),TEXT(VLOOKUP(O1071,DL,3,0),"dd/mm/yyyy")),"")</f>
        <v/>
      </c>
      <c r="R1071" s="102" t="str">
        <f aca="false">IF(ISNUMBER(O1071),IF(VLOOKUP(O1071,DL,4,0)="x","Nữ","Nam"),"")</f>
        <v/>
      </c>
      <c r="S1071" s="103" t="str">
        <f aca="false">IF(ISNUMBER(O1071),VLOOKUP(O1071,DL,7,0)&amp;VLOOKUP(O1071,DL,8,0),"")</f>
        <v/>
      </c>
      <c r="T1071" s="108" t="str">
        <f aca="false">IF(ISNUMBER(O1071),VLOOKUP(O1071,DL,8,0),"")</f>
        <v/>
      </c>
      <c r="U1071" s="104"/>
      <c r="V1071" s="107" t="str">
        <f aca="false">IF(V1070&lt;TSCT,V1070+1,"")</f>
        <v/>
      </c>
      <c r="W1071" s="108" t="str">
        <f aca="false">IF(ISNUMBER(V1071),VLOOKUP(V1071,DL,2,0),"")</f>
        <v/>
      </c>
      <c r="X1071" s="109" t="str">
        <f aca="false">IF(ISNUMBER(V1071),IF(ISTEXT(VLOOKUP(V1071,DL,3,0)),VLOOKUP(V1071,DL,3,0),TEXT(VLOOKUP(V1071,DL,3,0),"dd/mm/yyyy")),"")</f>
        <v/>
      </c>
      <c r="Y1071" s="102" t="str">
        <f aca="false">IF(ISNUMBER(V1071),IF(VLOOKUP(V1071,DL,4,0)="x","Nữ","Nam"),"")</f>
        <v/>
      </c>
      <c r="Z1071" s="103" t="str">
        <f aca="false">IF(ISNUMBER(V1071),VLOOKUP(V1071,DL,7,0)&amp;VLOOKUP(V1071,DL,8,0),"")</f>
        <v/>
      </c>
      <c r="AA1071" s="108" t="str">
        <f aca="false">IF(ISNUMBER(V1071),VLOOKUP(V1071,DL,8,0),"")</f>
        <v/>
      </c>
      <c r="AB1071" s="108" t="str">
        <f aca="false">IF(ISNUMBER($A1071),KVBP,"")</f>
        <v/>
      </c>
      <c r="AC1071" s="108" t="str">
        <f aca="false">IF(ISNUMBER($A1071),XPTT,"")</f>
        <v/>
      </c>
      <c r="AD1071" s="100" t="str">
        <f aca="false">IF(ISNUMBER($A1071),XPTT_H,"")</f>
        <v/>
      </c>
      <c r="AE1071" s="108" t="str">
        <f aca="false">IF(ISNUMBER($A1071),HTT,"")</f>
        <v/>
      </c>
      <c r="AF1071" s="108" t="str">
        <f aca="false">IF(ISNUMBER($A1071),Nky,"")</f>
        <v/>
      </c>
      <c r="AG1071" s="110" t="str">
        <f aca="true">IF(ISNUMBER(A1071),TEXT(DAY(TODAY()),"00"),"")</f>
        <v/>
      </c>
      <c r="AH1071" s="111" t="str">
        <f aca="true">IF(ISNUMBER(A1071),TEXT(MONTH(TODAY()),"00"),"")</f>
        <v/>
      </c>
    </row>
    <row r="1072" customFormat="false" ht="16.5" hidden="false" customHeight="false" outlineLevel="0" collapsed="false">
      <c r="A1072" s="107" t="str">
        <f aca="false">IF(A1071&lt;TSCT/4,A1071+1,"")</f>
        <v/>
      </c>
      <c r="B1072" s="108" t="str">
        <f aca="false">IF(ISNUMBER($A1072),VLOOKUP($A1072,DL,2,0),"")</f>
        <v/>
      </c>
      <c r="C1072" s="109" t="str">
        <f aca="false">IF(ISNUMBER(A1072),IF(ISTEXT(VLOOKUP(A1072,DL,3,0)),VLOOKUP(A1072,DL,3,0),TEXT(VLOOKUP(A1072,DL,3,0),"dd/mm/yyyy")),"")</f>
        <v/>
      </c>
      <c r="D1072" s="102" t="str">
        <f aca="false">IF(ISNUMBER(A1072),IF(VLOOKUP(A1072,DL,4,0)="x","Nữ","Nam"),"")</f>
        <v/>
      </c>
      <c r="E1072" s="103" t="str">
        <f aca="false">IF(ISNUMBER(A1072),VLOOKUP(A1072,DL,7,0)&amp;VLOOKUP(A1072,DL,8,0),"")</f>
        <v/>
      </c>
      <c r="F1072" s="108" t="str">
        <f aca="false">IF(ISNUMBER(A1072),VLOOKUP(A1072,DL,8,0),"")</f>
        <v/>
      </c>
      <c r="G1072" s="104"/>
      <c r="H1072" s="107" t="str">
        <f aca="false">IF(H1071&lt;TSCT/4*2,H1071+1,"")</f>
        <v/>
      </c>
      <c r="I1072" s="108" t="str">
        <f aca="false">IF(ISNUMBER(H1072),VLOOKUP(H1072,DL,2,0),"")</f>
        <v/>
      </c>
      <c r="J1072" s="109" t="str">
        <f aca="false">IF(ISNUMBER(H1072),IF(ISTEXT(VLOOKUP(H1072,DL,3,0)),VLOOKUP(H1072,DL,3,0),TEXT(VLOOKUP(H1072,DL,3,0),"dd/mm/yyyy")),"")</f>
        <v/>
      </c>
      <c r="K1072" s="102" t="str">
        <f aca="false">IF(ISNUMBER(H1072),IF(VLOOKUP(H1072,DL,4,0)="x","Nữ","Nam"),"")</f>
        <v/>
      </c>
      <c r="L1072" s="103" t="str">
        <f aca="false">IF(ISNUMBER(H1072),VLOOKUP(H1072,DL,7,0)&amp;VLOOKUP(H1072,DL,8,0),"")</f>
        <v/>
      </c>
      <c r="M1072" s="108" t="str">
        <f aca="false">IF(ISNUMBER(H1072),VLOOKUP(H1072,DL,8,0),"")</f>
        <v/>
      </c>
      <c r="N1072" s="104"/>
      <c r="O1072" s="107" t="str">
        <f aca="false">IF(O1071&lt;TSCT/4*3,O1071+1,"")</f>
        <v/>
      </c>
      <c r="P1072" s="108" t="str">
        <f aca="false">IF(ISNUMBER(O1072),VLOOKUP(O1072,DL,2,0),"")</f>
        <v/>
      </c>
      <c r="Q1072" s="109" t="str">
        <f aca="false">IF(ISNUMBER(O1072),IF(ISTEXT(VLOOKUP(O1072,DL,3,0)),VLOOKUP(O1072,DL,3,0),TEXT(VLOOKUP(O1072,DL,3,0),"dd/mm/yyyy")),"")</f>
        <v/>
      </c>
      <c r="R1072" s="102" t="str">
        <f aca="false">IF(ISNUMBER(O1072),IF(VLOOKUP(O1072,DL,4,0)="x","Nữ","Nam"),"")</f>
        <v/>
      </c>
      <c r="S1072" s="103" t="str">
        <f aca="false">IF(ISNUMBER(O1072),VLOOKUP(O1072,DL,7,0)&amp;VLOOKUP(O1072,DL,8,0),"")</f>
        <v/>
      </c>
      <c r="T1072" s="108" t="str">
        <f aca="false">IF(ISNUMBER(O1072),VLOOKUP(O1072,DL,8,0),"")</f>
        <v/>
      </c>
      <c r="U1072" s="104"/>
      <c r="V1072" s="107" t="str">
        <f aca="false">IF(V1071&lt;TSCT,V1071+1,"")</f>
        <v/>
      </c>
      <c r="W1072" s="108" t="str">
        <f aca="false">IF(ISNUMBER(V1072),VLOOKUP(V1072,DL,2,0),"")</f>
        <v/>
      </c>
      <c r="X1072" s="109" t="str">
        <f aca="false">IF(ISNUMBER(V1072),IF(ISTEXT(VLOOKUP(V1072,DL,3,0)),VLOOKUP(V1072,DL,3,0),TEXT(VLOOKUP(V1072,DL,3,0),"dd/mm/yyyy")),"")</f>
        <v/>
      </c>
      <c r="Y1072" s="102" t="str">
        <f aca="false">IF(ISNUMBER(V1072),IF(VLOOKUP(V1072,DL,4,0)="x","Nữ","Nam"),"")</f>
        <v/>
      </c>
      <c r="Z1072" s="103" t="str">
        <f aca="false">IF(ISNUMBER(V1072),VLOOKUP(V1072,DL,7,0)&amp;VLOOKUP(V1072,DL,8,0),"")</f>
        <v/>
      </c>
      <c r="AA1072" s="108" t="str">
        <f aca="false">IF(ISNUMBER(V1072),VLOOKUP(V1072,DL,8,0),"")</f>
        <v/>
      </c>
      <c r="AB1072" s="108" t="str">
        <f aca="false">IF(ISNUMBER($A1072),KVBP,"")</f>
        <v/>
      </c>
      <c r="AC1072" s="108" t="str">
        <f aca="false">IF(ISNUMBER($A1072),XPTT,"")</f>
        <v/>
      </c>
      <c r="AD1072" s="100" t="str">
        <f aca="false">IF(ISNUMBER($A1072),XPTT_H,"")</f>
        <v/>
      </c>
      <c r="AE1072" s="108" t="str">
        <f aca="false">IF(ISNUMBER($A1072),HTT,"")</f>
        <v/>
      </c>
      <c r="AF1072" s="108" t="str">
        <f aca="false">IF(ISNUMBER($A1072),Nky,"")</f>
        <v/>
      </c>
      <c r="AG1072" s="110" t="str">
        <f aca="true">IF(ISNUMBER(A1072),TEXT(DAY(TODAY()),"00"),"")</f>
        <v/>
      </c>
      <c r="AH1072" s="111" t="str">
        <f aca="true">IF(ISNUMBER(A1072),TEXT(MONTH(TODAY()),"00"),"")</f>
        <v/>
      </c>
    </row>
    <row r="1073" customFormat="false" ht="16.5" hidden="false" customHeight="false" outlineLevel="0" collapsed="false">
      <c r="A1073" s="107" t="str">
        <f aca="false">IF(A1072&lt;TSCT/4,A1072+1,"")</f>
        <v/>
      </c>
      <c r="B1073" s="108" t="str">
        <f aca="false">IF(ISNUMBER($A1073),VLOOKUP($A1073,DL,2,0),"")</f>
        <v/>
      </c>
      <c r="C1073" s="109" t="str">
        <f aca="false">IF(ISNUMBER(A1073),IF(ISTEXT(VLOOKUP(A1073,DL,3,0)),VLOOKUP(A1073,DL,3,0),TEXT(VLOOKUP(A1073,DL,3,0),"dd/mm/yyyy")),"")</f>
        <v/>
      </c>
      <c r="D1073" s="102" t="str">
        <f aca="false">IF(ISNUMBER(A1073),IF(VLOOKUP(A1073,DL,4,0)="x","Nữ","Nam"),"")</f>
        <v/>
      </c>
      <c r="E1073" s="103" t="str">
        <f aca="false">IF(ISNUMBER(A1073),VLOOKUP(A1073,DL,7,0)&amp;VLOOKUP(A1073,DL,8,0),"")</f>
        <v/>
      </c>
      <c r="F1073" s="108" t="str">
        <f aca="false">IF(ISNUMBER(A1073),VLOOKUP(A1073,DL,8,0),"")</f>
        <v/>
      </c>
      <c r="G1073" s="104"/>
      <c r="H1073" s="107" t="str">
        <f aca="false">IF(H1072&lt;TSCT/4*2,H1072+1,"")</f>
        <v/>
      </c>
      <c r="I1073" s="108" t="str">
        <f aca="false">IF(ISNUMBER(H1073),VLOOKUP(H1073,DL,2,0),"")</f>
        <v/>
      </c>
      <c r="J1073" s="109" t="str">
        <f aca="false">IF(ISNUMBER(H1073),IF(ISTEXT(VLOOKUP(H1073,DL,3,0)),VLOOKUP(H1073,DL,3,0),TEXT(VLOOKUP(H1073,DL,3,0),"dd/mm/yyyy")),"")</f>
        <v/>
      </c>
      <c r="K1073" s="102" t="str">
        <f aca="false">IF(ISNUMBER(H1073),IF(VLOOKUP(H1073,DL,4,0)="x","Nữ","Nam"),"")</f>
        <v/>
      </c>
      <c r="L1073" s="103" t="str">
        <f aca="false">IF(ISNUMBER(H1073),VLOOKUP(H1073,DL,7,0)&amp;VLOOKUP(H1073,DL,8,0),"")</f>
        <v/>
      </c>
      <c r="M1073" s="108" t="str">
        <f aca="false">IF(ISNUMBER(H1073),VLOOKUP(H1073,DL,8,0),"")</f>
        <v/>
      </c>
      <c r="N1073" s="104"/>
      <c r="O1073" s="107" t="str">
        <f aca="false">IF(O1072&lt;TSCT/4*3,O1072+1,"")</f>
        <v/>
      </c>
      <c r="P1073" s="108" t="str">
        <f aca="false">IF(ISNUMBER(O1073),VLOOKUP(O1073,DL,2,0),"")</f>
        <v/>
      </c>
      <c r="Q1073" s="109" t="str">
        <f aca="false">IF(ISNUMBER(O1073),IF(ISTEXT(VLOOKUP(O1073,DL,3,0)),VLOOKUP(O1073,DL,3,0),TEXT(VLOOKUP(O1073,DL,3,0),"dd/mm/yyyy")),"")</f>
        <v/>
      </c>
      <c r="R1073" s="102" t="str">
        <f aca="false">IF(ISNUMBER(O1073),IF(VLOOKUP(O1073,DL,4,0)="x","Nữ","Nam"),"")</f>
        <v/>
      </c>
      <c r="S1073" s="103" t="str">
        <f aca="false">IF(ISNUMBER(O1073),VLOOKUP(O1073,DL,7,0)&amp;VLOOKUP(O1073,DL,8,0),"")</f>
        <v/>
      </c>
      <c r="T1073" s="108" t="str">
        <f aca="false">IF(ISNUMBER(O1073),VLOOKUP(O1073,DL,8,0),"")</f>
        <v/>
      </c>
      <c r="U1073" s="104"/>
      <c r="V1073" s="107" t="str">
        <f aca="false">IF(V1072&lt;TSCT,V1072+1,"")</f>
        <v/>
      </c>
      <c r="W1073" s="108" t="str">
        <f aca="false">IF(ISNUMBER(V1073),VLOOKUP(V1073,DL,2,0),"")</f>
        <v/>
      </c>
      <c r="X1073" s="109" t="str">
        <f aca="false">IF(ISNUMBER(V1073),IF(ISTEXT(VLOOKUP(V1073,DL,3,0)),VLOOKUP(V1073,DL,3,0),TEXT(VLOOKUP(V1073,DL,3,0),"dd/mm/yyyy")),"")</f>
        <v/>
      </c>
      <c r="Y1073" s="102" t="str">
        <f aca="false">IF(ISNUMBER(V1073),IF(VLOOKUP(V1073,DL,4,0)="x","Nữ","Nam"),"")</f>
        <v/>
      </c>
      <c r="Z1073" s="103" t="str">
        <f aca="false">IF(ISNUMBER(V1073),VLOOKUP(V1073,DL,7,0)&amp;VLOOKUP(V1073,DL,8,0),"")</f>
        <v/>
      </c>
      <c r="AA1073" s="108" t="str">
        <f aca="false">IF(ISNUMBER(V1073),VLOOKUP(V1073,DL,8,0),"")</f>
        <v/>
      </c>
      <c r="AB1073" s="108" t="str">
        <f aca="false">IF(ISNUMBER($A1073),KVBP,"")</f>
        <v/>
      </c>
      <c r="AC1073" s="108" t="str">
        <f aca="false">IF(ISNUMBER($A1073),XPTT,"")</f>
        <v/>
      </c>
      <c r="AD1073" s="100" t="str">
        <f aca="false">IF(ISNUMBER($A1073),XPTT_H,"")</f>
        <v/>
      </c>
      <c r="AE1073" s="108" t="str">
        <f aca="false">IF(ISNUMBER($A1073),HTT,"")</f>
        <v/>
      </c>
      <c r="AF1073" s="108" t="str">
        <f aca="false">IF(ISNUMBER($A1073),Nky,"")</f>
        <v/>
      </c>
      <c r="AG1073" s="110" t="str">
        <f aca="true">IF(ISNUMBER(A1073),TEXT(DAY(TODAY()),"00"),"")</f>
        <v/>
      </c>
      <c r="AH1073" s="111" t="str">
        <f aca="true">IF(ISNUMBER(A1073),TEXT(MONTH(TODAY()),"00"),"")</f>
        <v/>
      </c>
    </row>
    <row r="1074" customFormat="false" ht="16.5" hidden="false" customHeight="false" outlineLevel="0" collapsed="false">
      <c r="A1074" s="107" t="str">
        <f aca="false">IF(A1073&lt;TSCT/4,A1073+1,"")</f>
        <v/>
      </c>
      <c r="B1074" s="108" t="str">
        <f aca="false">IF(ISNUMBER($A1074),VLOOKUP($A1074,DL,2,0),"")</f>
        <v/>
      </c>
      <c r="C1074" s="109" t="str">
        <f aca="false">IF(ISNUMBER(A1074),IF(ISTEXT(VLOOKUP(A1074,DL,3,0)),VLOOKUP(A1074,DL,3,0),TEXT(VLOOKUP(A1074,DL,3,0),"dd/mm/yyyy")),"")</f>
        <v/>
      </c>
      <c r="D1074" s="102" t="str">
        <f aca="false">IF(ISNUMBER(A1074),IF(VLOOKUP(A1074,DL,4,0)="x","Nữ","Nam"),"")</f>
        <v/>
      </c>
      <c r="E1074" s="103" t="str">
        <f aca="false">IF(ISNUMBER(A1074),VLOOKUP(A1074,DL,7,0)&amp;VLOOKUP(A1074,DL,8,0),"")</f>
        <v/>
      </c>
      <c r="F1074" s="108" t="str">
        <f aca="false">IF(ISNUMBER(A1074),VLOOKUP(A1074,DL,8,0),"")</f>
        <v/>
      </c>
      <c r="G1074" s="104"/>
      <c r="H1074" s="107" t="str">
        <f aca="false">IF(H1073&lt;TSCT/4*2,H1073+1,"")</f>
        <v/>
      </c>
      <c r="I1074" s="108" t="str">
        <f aca="false">IF(ISNUMBER(H1074),VLOOKUP(H1074,DL,2,0),"")</f>
        <v/>
      </c>
      <c r="J1074" s="109" t="str">
        <f aca="false">IF(ISNUMBER(H1074),IF(ISTEXT(VLOOKUP(H1074,DL,3,0)),VLOOKUP(H1074,DL,3,0),TEXT(VLOOKUP(H1074,DL,3,0),"dd/mm/yyyy")),"")</f>
        <v/>
      </c>
      <c r="K1074" s="102" t="str">
        <f aca="false">IF(ISNUMBER(H1074),IF(VLOOKUP(H1074,DL,4,0)="x","Nữ","Nam"),"")</f>
        <v/>
      </c>
      <c r="L1074" s="103" t="str">
        <f aca="false">IF(ISNUMBER(H1074),VLOOKUP(H1074,DL,7,0)&amp;VLOOKUP(H1074,DL,8,0),"")</f>
        <v/>
      </c>
      <c r="M1074" s="108" t="str">
        <f aca="false">IF(ISNUMBER(H1074),VLOOKUP(H1074,DL,8,0),"")</f>
        <v/>
      </c>
      <c r="N1074" s="104"/>
      <c r="O1074" s="107" t="str">
        <f aca="false">IF(O1073&lt;TSCT/4*3,O1073+1,"")</f>
        <v/>
      </c>
      <c r="P1074" s="108" t="str">
        <f aca="false">IF(ISNUMBER(O1074),VLOOKUP(O1074,DL,2,0),"")</f>
        <v/>
      </c>
      <c r="Q1074" s="109" t="str">
        <f aca="false">IF(ISNUMBER(O1074),IF(ISTEXT(VLOOKUP(O1074,DL,3,0)),VLOOKUP(O1074,DL,3,0),TEXT(VLOOKUP(O1074,DL,3,0),"dd/mm/yyyy")),"")</f>
        <v/>
      </c>
      <c r="R1074" s="102" t="str">
        <f aca="false">IF(ISNUMBER(O1074),IF(VLOOKUP(O1074,DL,4,0)="x","Nữ","Nam"),"")</f>
        <v/>
      </c>
      <c r="S1074" s="103" t="str">
        <f aca="false">IF(ISNUMBER(O1074),VLOOKUP(O1074,DL,7,0)&amp;VLOOKUP(O1074,DL,8,0),"")</f>
        <v/>
      </c>
      <c r="T1074" s="108" t="str">
        <f aca="false">IF(ISNUMBER(O1074),VLOOKUP(O1074,DL,8,0),"")</f>
        <v/>
      </c>
      <c r="U1074" s="104"/>
      <c r="V1074" s="107" t="str">
        <f aca="false">IF(V1073&lt;TSCT,V1073+1,"")</f>
        <v/>
      </c>
      <c r="W1074" s="108" t="str">
        <f aca="false">IF(ISNUMBER(V1074),VLOOKUP(V1074,DL,2,0),"")</f>
        <v/>
      </c>
      <c r="X1074" s="109" t="str">
        <f aca="false">IF(ISNUMBER(V1074),IF(ISTEXT(VLOOKUP(V1074,DL,3,0)),VLOOKUP(V1074,DL,3,0),TEXT(VLOOKUP(V1074,DL,3,0),"dd/mm/yyyy")),"")</f>
        <v/>
      </c>
      <c r="Y1074" s="102" t="str">
        <f aca="false">IF(ISNUMBER(V1074),IF(VLOOKUP(V1074,DL,4,0)="x","Nữ","Nam"),"")</f>
        <v/>
      </c>
      <c r="Z1074" s="103" t="str">
        <f aca="false">IF(ISNUMBER(V1074),VLOOKUP(V1074,DL,7,0)&amp;VLOOKUP(V1074,DL,8,0),"")</f>
        <v/>
      </c>
      <c r="AA1074" s="108" t="str">
        <f aca="false">IF(ISNUMBER(V1074),VLOOKUP(V1074,DL,8,0),"")</f>
        <v/>
      </c>
      <c r="AB1074" s="108" t="str">
        <f aca="false">IF(ISNUMBER($A1074),KVBP,"")</f>
        <v/>
      </c>
      <c r="AC1074" s="108" t="str">
        <f aca="false">IF(ISNUMBER($A1074),XPTT,"")</f>
        <v/>
      </c>
      <c r="AD1074" s="100" t="str">
        <f aca="false">IF(ISNUMBER($A1074),XPTT_H,"")</f>
        <v/>
      </c>
      <c r="AE1074" s="108" t="str">
        <f aca="false">IF(ISNUMBER($A1074),HTT,"")</f>
        <v/>
      </c>
      <c r="AF1074" s="108" t="str">
        <f aca="false">IF(ISNUMBER($A1074),Nky,"")</f>
        <v/>
      </c>
      <c r="AG1074" s="110" t="str">
        <f aca="true">IF(ISNUMBER(A1074),TEXT(DAY(TODAY()),"00"),"")</f>
        <v/>
      </c>
      <c r="AH1074" s="111" t="str">
        <f aca="true">IF(ISNUMBER(A1074),TEXT(MONTH(TODAY()),"00"),"")</f>
        <v/>
      </c>
    </row>
    <row r="1075" customFormat="false" ht="16.5" hidden="false" customHeight="false" outlineLevel="0" collapsed="false">
      <c r="A1075" s="107" t="str">
        <f aca="false">IF(A1074&lt;TSCT/4,A1074+1,"")</f>
        <v/>
      </c>
      <c r="B1075" s="108" t="str">
        <f aca="false">IF(ISNUMBER($A1075),VLOOKUP($A1075,DL,2,0),"")</f>
        <v/>
      </c>
      <c r="C1075" s="109" t="str">
        <f aca="false">IF(ISNUMBER(A1075),IF(ISTEXT(VLOOKUP(A1075,DL,3,0)),VLOOKUP(A1075,DL,3,0),TEXT(VLOOKUP(A1075,DL,3,0),"dd/mm/yyyy")),"")</f>
        <v/>
      </c>
      <c r="D1075" s="102" t="str">
        <f aca="false">IF(ISNUMBER(A1075),IF(VLOOKUP(A1075,DL,4,0)="x","Nữ","Nam"),"")</f>
        <v/>
      </c>
      <c r="E1075" s="103" t="str">
        <f aca="false">IF(ISNUMBER(A1075),VLOOKUP(A1075,DL,7,0)&amp;VLOOKUP(A1075,DL,8,0),"")</f>
        <v/>
      </c>
      <c r="F1075" s="108" t="str">
        <f aca="false">IF(ISNUMBER(A1075),VLOOKUP(A1075,DL,8,0),"")</f>
        <v/>
      </c>
      <c r="G1075" s="104"/>
      <c r="H1075" s="107" t="str">
        <f aca="false">IF(H1074&lt;TSCT/4*2,H1074+1,"")</f>
        <v/>
      </c>
      <c r="I1075" s="108" t="str">
        <f aca="false">IF(ISNUMBER(H1075),VLOOKUP(H1075,DL,2,0),"")</f>
        <v/>
      </c>
      <c r="J1075" s="109" t="str">
        <f aca="false">IF(ISNUMBER(H1075),IF(ISTEXT(VLOOKUP(H1075,DL,3,0)),VLOOKUP(H1075,DL,3,0),TEXT(VLOOKUP(H1075,DL,3,0),"dd/mm/yyyy")),"")</f>
        <v/>
      </c>
      <c r="K1075" s="102" t="str">
        <f aca="false">IF(ISNUMBER(H1075),IF(VLOOKUP(H1075,DL,4,0)="x","Nữ","Nam"),"")</f>
        <v/>
      </c>
      <c r="L1075" s="103" t="str">
        <f aca="false">IF(ISNUMBER(H1075),VLOOKUP(H1075,DL,7,0)&amp;VLOOKUP(H1075,DL,8,0),"")</f>
        <v/>
      </c>
      <c r="M1075" s="108" t="str">
        <f aca="false">IF(ISNUMBER(H1075),VLOOKUP(H1075,DL,8,0),"")</f>
        <v/>
      </c>
      <c r="N1075" s="104"/>
      <c r="O1075" s="107" t="str">
        <f aca="false">IF(O1074&lt;TSCT/4*3,O1074+1,"")</f>
        <v/>
      </c>
      <c r="P1075" s="108" t="str">
        <f aca="false">IF(ISNUMBER(O1075),VLOOKUP(O1075,DL,2,0),"")</f>
        <v/>
      </c>
      <c r="Q1075" s="109" t="str">
        <f aca="false">IF(ISNUMBER(O1075),IF(ISTEXT(VLOOKUP(O1075,DL,3,0)),VLOOKUP(O1075,DL,3,0),TEXT(VLOOKUP(O1075,DL,3,0),"dd/mm/yyyy")),"")</f>
        <v/>
      </c>
      <c r="R1075" s="102" t="str">
        <f aca="false">IF(ISNUMBER(O1075),IF(VLOOKUP(O1075,DL,4,0)="x","Nữ","Nam"),"")</f>
        <v/>
      </c>
      <c r="S1075" s="103" t="str">
        <f aca="false">IF(ISNUMBER(O1075),VLOOKUP(O1075,DL,7,0)&amp;VLOOKUP(O1075,DL,8,0),"")</f>
        <v/>
      </c>
      <c r="T1075" s="108" t="str">
        <f aca="false">IF(ISNUMBER(O1075),VLOOKUP(O1075,DL,8,0),"")</f>
        <v/>
      </c>
      <c r="U1075" s="104"/>
      <c r="V1075" s="107" t="str">
        <f aca="false">IF(V1074&lt;TSCT,V1074+1,"")</f>
        <v/>
      </c>
      <c r="W1075" s="108" t="str">
        <f aca="false">IF(ISNUMBER(V1075),VLOOKUP(V1075,DL,2,0),"")</f>
        <v/>
      </c>
      <c r="X1075" s="109" t="str">
        <f aca="false">IF(ISNUMBER(V1075),IF(ISTEXT(VLOOKUP(V1075,DL,3,0)),VLOOKUP(V1075,DL,3,0),TEXT(VLOOKUP(V1075,DL,3,0),"dd/mm/yyyy")),"")</f>
        <v/>
      </c>
      <c r="Y1075" s="102" t="str">
        <f aca="false">IF(ISNUMBER(V1075),IF(VLOOKUP(V1075,DL,4,0)="x","Nữ","Nam"),"")</f>
        <v/>
      </c>
      <c r="Z1075" s="103" t="str">
        <f aca="false">IF(ISNUMBER(V1075),VLOOKUP(V1075,DL,7,0)&amp;VLOOKUP(V1075,DL,8,0),"")</f>
        <v/>
      </c>
      <c r="AA1075" s="108" t="str">
        <f aca="false">IF(ISNUMBER(V1075),VLOOKUP(V1075,DL,8,0),"")</f>
        <v/>
      </c>
      <c r="AB1075" s="108" t="str">
        <f aca="false">IF(ISNUMBER($A1075),KVBP,"")</f>
        <v/>
      </c>
      <c r="AC1075" s="108" t="str">
        <f aca="false">IF(ISNUMBER($A1075),XPTT,"")</f>
        <v/>
      </c>
      <c r="AD1075" s="100" t="str">
        <f aca="false">IF(ISNUMBER($A1075),XPTT_H,"")</f>
        <v/>
      </c>
      <c r="AE1075" s="108" t="str">
        <f aca="false">IF(ISNUMBER($A1075),HTT,"")</f>
        <v/>
      </c>
      <c r="AF1075" s="108" t="str">
        <f aca="false">IF(ISNUMBER($A1075),Nky,"")</f>
        <v/>
      </c>
      <c r="AG1075" s="110" t="str">
        <f aca="true">IF(ISNUMBER(A1075),TEXT(DAY(TODAY()),"00"),"")</f>
        <v/>
      </c>
      <c r="AH1075" s="111" t="str">
        <f aca="true">IF(ISNUMBER(A1075),TEXT(MONTH(TODAY()),"00"),"")</f>
        <v/>
      </c>
    </row>
    <row r="1076" customFormat="false" ht="16.5" hidden="false" customHeight="false" outlineLevel="0" collapsed="false">
      <c r="A1076" s="107" t="str">
        <f aca="false">IF(A1075&lt;TSCT/4,A1075+1,"")</f>
        <v/>
      </c>
      <c r="B1076" s="108" t="str">
        <f aca="false">IF(ISNUMBER($A1076),VLOOKUP($A1076,DL,2,0),"")</f>
        <v/>
      </c>
      <c r="C1076" s="109" t="str">
        <f aca="false">IF(ISNUMBER(A1076),IF(ISTEXT(VLOOKUP(A1076,DL,3,0)),VLOOKUP(A1076,DL,3,0),TEXT(VLOOKUP(A1076,DL,3,0),"dd/mm/yyyy")),"")</f>
        <v/>
      </c>
      <c r="D1076" s="102" t="str">
        <f aca="false">IF(ISNUMBER(A1076),IF(VLOOKUP(A1076,DL,4,0)="x","Nữ","Nam"),"")</f>
        <v/>
      </c>
      <c r="E1076" s="103" t="str">
        <f aca="false">IF(ISNUMBER(A1076),VLOOKUP(A1076,DL,7,0)&amp;VLOOKUP(A1076,DL,8,0),"")</f>
        <v/>
      </c>
      <c r="F1076" s="108" t="str">
        <f aca="false">IF(ISNUMBER(A1076),VLOOKUP(A1076,DL,8,0),"")</f>
        <v/>
      </c>
      <c r="G1076" s="104"/>
      <c r="H1076" s="107" t="str">
        <f aca="false">IF(H1075&lt;TSCT/4*2,H1075+1,"")</f>
        <v/>
      </c>
      <c r="I1076" s="108" t="str">
        <f aca="false">IF(ISNUMBER(H1076),VLOOKUP(H1076,DL,2,0),"")</f>
        <v/>
      </c>
      <c r="J1076" s="109" t="str">
        <f aca="false">IF(ISNUMBER(H1076),IF(ISTEXT(VLOOKUP(H1076,DL,3,0)),VLOOKUP(H1076,DL,3,0),TEXT(VLOOKUP(H1076,DL,3,0),"dd/mm/yyyy")),"")</f>
        <v/>
      </c>
      <c r="K1076" s="102" t="str">
        <f aca="false">IF(ISNUMBER(H1076),IF(VLOOKUP(H1076,DL,4,0)="x","Nữ","Nam"),"")</f>
        <v/>
      </c>
      <c r="L1076" s="103" t="str">
        <f aca="false">IF(ISNUMBER(H1076),VLOOKUP(H1076,DL,7,0)&amp;VLOOKUP(H1076,DL,8,0),"")</f>
        <v/>
      </c>
      <c r="M1076" s="108" t="str">
        <f aca="false">IF(ISNUMBER(H1076),VLOOKUP(H1076,DL,8,0),"")</f>
        <v/>
      </c>
      <c r="N1076" s="104"/>
      <c r="O1076" s="107" t="str">
        <f aca="false">IF(O1075&lt;TSCT/4*3,O1075+1,"")</f>
        <v/>
      </c>
      <c r="P1076" s="108" t="str">
        <f aca="false">IF(ISNUMBER(O1076),VLOOKUP(O1076,DL,2,0),"")</f>
        <v/>
      </c>
      <c r="Q1076" s="109" t="str">
        <f aca="false">IF(ISNUMBER(O1076),IF(ISTEXT(VLOOKUP(O1076,DL,3,0)),VLOOKUP(O1076,DL,3,0),TEXT(VLOOKUP(O1076,DL,3,0),"dd/mm/yyyy")),"")</f>
        <v/>
      </c>
      <c r="R1076" s="102" t="str">
        <f aca="false">IF(ISNUMBER(O1076),IF(VLOOKUP(O1076,DL,4,0)="x","Nữ","Nam"),"")</f>
        <v/>
      </c>
      <c r="S1076" s="103" t="str">
        <f aca="false">IF(ISNUMBER(O1076),VLOOKUP(O1076,DL,7,0)&amp;VLOOKUP(O1076,DL,8,0),"")</f>
        <v/>
      </c>
      <c r="T1076" s="108" t="str">
        <f aca="false">IF(ISNUMBER(O1076),VLOOKUP(O1076,DL,8,0),"")</f>
        <v/>
      </c>
      <c r="U1076" s="104"/>
      <c r="V1076" s="107" t="str">
        <f aca="false">IF(V1075&lt;TSCT,V1075+1,"")</f>
        <v/>
      </c>
      <c r="W1076" s="108" t="str">
        <f aca="false">IF(ISNUMBER(V1076),VLOOKUP(V1076,DL,2,0),"")</f>
        <v/>
      </c>
      <c r="X1076" s="109" t="str">
        <f aca="false">IF(ISNUMBER(V1076),IF(ISTEXT(VLOOKUP(V1076,DL,3,0)),VLOOKUP(V1076,DL,3,0),TEXT(VLOOKUP(V1076,DL,3,0),"dd/mm/yyyy")),"")</f>
        <v/>
      </c>
      <c r="Y1076" s="102" t="str">
        <f aca="false">IF(ISNUMBER(V1076),IF(VLOOKUP(V1076,DL,4,0)="x","Nữ","Nam"),"")</f>
        <v/>
      </c>
      <c r="Z1076" s="103" t="str">
        <f aca="false">IF(ISNUMBER(V1076),VLOOKUP(V1076,DL,7,0)&amp;VLOOKUP(V1076,DL,8,0),"")</f>
        <v/>
      </c>
      <c r="AA1076" s="108" t="str">
        <f aca="false">IF(ISNUMBER(V1076),VLOOKUP(V1076,DL,8,0),"")</f>
        <v/>
      </c>
      <c r="AB1076" s="108" t="str">
        <f aca="false">IF(ISNUMBER($A1076),KVBP,"")</f>
        <v/>
      </c>
      <c r="AC1076" s="108" t="str">
        <f aca="false">IF(ISNUMBER($A1076),XPTT,"")</f>
        <v/>
      </c>
      <c r="AD1076" s="100" t="str">
        <f aca="false">IF(ISNUMBER($A1076),XPTT_H,"")</f>
        <v/>
      </c>
      <c r="AE1076" s="108" t="str">
        <f aca="false">IF(ISNUMBER($A1076),HTT,"")</f>
        <v/>
      </c>
      <c r="AF1076" s="108" t="str">
        <f aca="false">IF(ISNUMBER($A1076),Nky,"")</f>
        <v/>
      </c>
      <c r="AG1076" s="110" t="str">
        <f aca="true">IF(ISNUMBER(A1076),TEXT(DAY(TODAY()),"00"),"")</f>
        <v/>
      </c>
      <c r="AH1076" s="111" t="str">
        <f aca="true">IF(ISNUMBER(A1076),TEXT(MONTH(TODAY()),"00"),"")</f>
        <v/>
      </c>
    </row>
    <row r="1077" customFormat="false" ht="16.5" hidden="false" customHeight="false" outlineLevel="0" collapsed="false">
      <c r="A1077" s="107" t="str">
        <f aca="false">IF(A1076&lt;TSCT/4,A1076+1,"")</f>
        <v/>
      </c>
      <c r="B1077" s="108" t="str">
        <f aca="false">IF(ISNUMBER($A1077),VLOOKUP($A1077,DL,2,0),"")</f>
        <v/>
      </c>
      <c r="C1077" s="109" t="str">
        <f aca="false">IF(ISNUMBER(A1077),IF(ISTEXT(VLOOKUP(A1077,DL,3,0)),VLOOKUP(A1077,DL,3,0),TEXT(VLOOKUP(A1077,DL,3,0),"dd/mm/yyyy")),"")</f>
        <v/>
      </c>
      <c r="D1077" s="102" t="str">
        <f aca="false">IF(ISNUMBER(A1077),IF(VLOOKUP(A1077,DL,4,0)="x","Nữ","Nam"),"")</f>
        <v/>
      </c>
      <c r="E1077" s="103" t="str">
        <f aca="false">IF(ISNUMBER(A1077),VLOOKUP(A1077,DL,7,0)&amp;VLOOKUP(A1077,DL,8,0),"")</f>
        <v/>
      </c>
      <c r="F1077" s="108" t="str">
        <f aca="false">IF(ISNUMBER(A1077),VLOOKUP(A1077,DL,8,0),"")</f>
        <v/>
      </c>
      <c r="G1077" s="104"/>
      <c r="H1077" s="107" t="str">
        <f aca="false">IF(H1076&lt;TSCT/4*2,H1076+1,"")</f>
        <v/>
      </c>
      <c r="I1077" s="108" t="str">
        <f aca="false">IF(ISNUMBER(H1077),VLOOKUP(H1077,DL,2,0),"")</f>
        <v/>
      </c>
      <c r="J1077" s="109" t="str">
        <f aca="false">IF(ISNUMBER(H1077),IF(ISTEXT(VLOOKUP(H1077,DL,3,0)),VLOOKUP(H1077,DL,3,0),TEXT(VLOOKUP(H1077,DL,3,0),"dd/mm/yyyy")),"")</f>
        <v/>
      </c>
      <c r="K1077" s="102" t="str">
        <f aca="false">IF(ISNUMBER(H1077),IF(VLOOKUP(H1077,DL,4,0)="x","Nữ","Nam"),"")</f>
        <v/>
      </c>
      <c r="L1077" s="103" t="str">
        <f aca="false">IF(ISNUMBER(H1077),VLOOKUP(H1077,DL,7,0)&amp;VLOOKUP(H1077,DL,8,0),"")</f>
        <v/>
      </c>
      <c r="M1077" s="108" t="str">
        <f aca="false">IF(ISNUMBER(H1077),VLOOKUP(H1077,DL,8,0),"")</f>
        <v/>
      </c>
      <c r="N1077" s="104"/>
      <c r="O1077" s="107" t="str">
        <f aca="false">IF(O1076&lt;TSCT/4*3,O1076+1,"")</f>
        <v/>
      </c>
      <c r="P1077" s="108" t="str">
        <f aca="false">IF(ISNUMBER(O1077),VLOOKUP(O1077,DL,2,0),"")</f>
        <v/>
      </c>
      <c r="Q1077" s="109" t="str">
        <f aca="false">IF(ISNUMBER(O1077),IF(ISTEXT(VLOOKUP(O1077,DL,3,0)),VLOOKUP(O1077,DL,3,0),TEXT(VLOOKUP(O1077,DL,3,0),"dd/mm/yyyy")),"")</f>
        <v/>
      </c>
      <c r="R1077" s="102" t="str">
        <f aca="false">IF(ISNUMBER(O1077),IF(VLOOKUP(O1077,DL,4,0)="x","Nữ","Nam"),"")</f>
        <v/>
      </c>
      <c r="S1077" s="103" t="str">
        <f aca="false">IF(ISNUMBER(O1077),VLOOKUP(O1077,DL,7,0)&amp;VLOOKUP(O1077,DL,8,0),"")</f>
        <v/>
      </c>
      <c r="T1077" s="108" t="str">
        <f aca="false">IF(ISNUMBER(O1077),VLOOKUP(O1077,DL,8,0),"")</f>
        <v/>
      </c>
      <c r="U1077" s="104"/>
      <c r="V1077" s="107" t="str">
        <f aca="false">IF(V1076&lt;TSCT,V1076+1,"")</f>
        <v/>
      </c>
      <c r="W1077" s="108" t="str">
        <f aca="false">IF(ISNUMBER(V1077),VLOOKUP(V1077,DL,2,0),"")</f>
        <v/>
      </c>
      <c r="X1077" s="109" t="str">
        <f aca="false">IF(ISNUMBER(V1077),IF(ISTEXT(VLOOKUP(V1077,DL,3,0)),VLOOKUP(V1077,DL,3,0),TEXT(VLOOKUP(V1077,DL,3,0),"dd/mm/yyyy")),"")</f>
        <v/>
      </c>
      <c r="Y1077" s="102" t="str">
        <f aca="false">IF(ISNUMBER(V1077),IF(VLOOKUP(V1077,DL,4,0)="x","Nữ","Nam"),"")</f>
        <v/>
      </c>
      <c r="Z1077" s="103" t="str">
        <f aca="false">IF(ISNUMBER(V1077),VLOOKUP(V1077,DL,7,0)&amp;VLOOKUP(V1077,DL,8,0),"")</f>
        <v/>
      </c>
      <c r="AA1077" s="108" t="str">
        <f aca="false">IF(ISNUMBER(V1077),VLOOKUP(V1077,DL,8,0),"")</f>
        <v/>
      </c>
      <c r="AB1077" s="108" t="str">
        <f aca="false">IF(ISNUMBER($A1077),KVBP,"")</f>
        <v/>
      </c>
      <c r="AC1077" s="108" t="str">
        <f aca="false">IF(ISNUMBER($A1077),XPTT,"")</f>
        <v/>
      </c>
      <c r="AD1077" s="100" t="str">
        <f aca="false">IF(ISNUMBER($A1077),XPTT_H,"")</f>
        <v/>
      </c>
      <c r="AE1077" s="108" t="str">
        <f aca="false">IF(ISNUMBER($A1077),HTT,"")</f>
        <v/>
      </c>
      <c r="AF1077" s="108" t="str">
        <f aca="false">IF(ISNUMBER($A1077),Nky,"")</f>
        <v/>
      </c>
      <c r="AG1077" s="110" t="str">
        <f aca="true">IF(ISNUMBER(A1077),TEXT(DAY(TODAY()),"00"),"")</f>
        <v/>
      </c>
      <c r="AH1077" s="111" t="str">
        <f aca="true">IF(ISNUMBER(A1077),TEXT(MONTH(TODAY()),"00"),"")</f>
        <v/>
      </c>
    </row>
    <row r="1078" customFormat="false" ht="16.5" hidden="false" customHeight="false" outlineLevel="0" collapsed="false">
      <c r="A1078" s="107" t="str">
        <f aca="false">IF(A1077&lt;TSCT/4,A1077+1,"")</f>
        <v/>
      </c>
      <c r="B1078" s="108" t="str">
        <f aca="false">IF(ISNUMBER($A1078),VLOOKUP($A1078,DL,2,0),"")</f>
        <v/>
      </c>
      <c r="C1078" s="109" t="str">
        <f aca="false">IF(ISNUMBER(A1078),IF(ISTEXT(VLOOKUP(A1078,DL,3,0)),VLOOKUP(A1078,DL,3,0),TEXT(VLOOKUP(A1078,DL,3,0),"dd/mm/yyyy")),"")</f>
        <v/>
      </c>
      <c r="D1078" s="102" t="str">
        <f aca="false">IF(ISNUMBER(A1078),IF(VLOOKUP(A1078,DL,4,0)="x","Nữ","Nam"),"")</f>
        <v/>
      </c>
      <c r="E1078" s="103" t="str">
        <f aca="false">IF(ISNUMBER(A1078),VLOOKUP(A1078,DL,7,0)&amp;VLOOKUP(A1078,DL,8,0),"")</f>
        <v/>
      </c>
      <c r="F1078" s="108" t="str">
        <f aca="false">IF(ISNUMBER(A1078),VLOOKUP(A1078,DL,8,0),"")</f>
        <v/>
      </c>
      <c r="G1078" s="104"/>
      <c r="H1078" s="107" t="str">
        <f aca="false">IF(H1077&lt;TSCT/4*2,H1077+1,"")</f>
        <v/>
      </c>
      <c r="I1078" s="108" t="str">
        <f aca="false">IF(ISNUMBER(H1078),VLOOKUP(H1078,DL,2,0),"")</f>
        <v/>
      </c>
      <c r="J1078" s="109" t="str">
        <f aca="false">IF(ISNUMBER(H1078),IF(ISTEXT(VLOOKUP(H1078,DL,3,0)),VLOOKUP(H1078,DL,3,0),TEXT(VLOOKUP(H1078,DL,3,0),"dd/mm/yyyy")),"")</f>
        <v/>
      </c>
      <c r="K1078" s="102" t="str">
        <f aca="false">IF(ISNUMBER(H1078),IF(VLOOKUP(H1078,DL,4,0)="x","Nữ","Nam"),"")</f>
        <v/>
      </c>
      <c r="L1078" s="103" t="str">
        <f aca="false">IF(ISNUMBER(H1078),VLOOKUP(H1078,DL,7,0)&amp;VLOOKUP(H1078,DL,8,0),"")</f>
        <v/>
      </c>
      <c r="M1078" s="108" t="str">
        <f aca="false">IF(ISNUMBER(H1078),VLOOKUP(H1078,DL,8,0),"")</f>
        <v/>
      </c>
      <c r="N1078" s="104"/>
      <c r="O1078" s="107" t="str">
        <f aca="false">IF(O1077&lt;TSCT/4*3,O1077+1,"")</f>
        <v/>
      </c>
      <c r="P1078" s="108" t="str">
        <f aca="false">IF(ISNUMBER(O1078),VLOOKUP(O1078,DL,2,0),"")</f>
        <v/>
      </c>
      <c r="Q1078" s="109" t="str">
        <f aca="false">IF(ISNUMBER(O1078),IF(ISTEXT(VLOOKUP(O1078,DL,3,0)),VLOOKUP(O1078,DL,3,0),TEXT(VLOOKUP(O1078,DL,3,0),"dd/mm/yyyy")),"")</f>
        <v/>
      </c>
      <c r="R1078" s="102" t="str">
        <f aca="false">IF(ISNUMBER(O1078),IF(VLOOKUP(O1078,DL,4,0)="x","Nữ","Nam"),"")</f>
        <v/>
      </c>
      <c r="S1078" s="103" t="str">
        <f aca="false">IF(ISNUMBER(O1078),VLOOKUP(O1078,DL,7,0)&amp;VLOOKUP(O1078,DL,8,0),"")</f>
        <v/>
      </c>
      <c r="T1078" s="108" t="str">
        <f aca="false">IF(ISNUMBER(O1078),VLOOKUP(O1078,DL,8,0),"")</f>
        <v/>
      </c>
      <c r="U1078" s="104"/>
      <c r="V1078" s="107" t="str">
        <f aca="false">IF(V1077&lt;TSCT,V1077+1,"")</f>
        <v/>
      </c>
      <c r="W1078" s="108" t="str">
        <f aca="false">IF(ISNUMBER(V1078),VLOOKUP(V1078,DL,2,0),"")</f>
        <v/>
      </c>
      <c r="X1078" s="109" t="str">
        <f aca="false">IF(ISNUMBER(V1078),IF(ISTEXT(VLOOKUP(V1078,DL,3,0)),VLOOKUP(V1078,DL,3,0),TEXT(VLOOKUP(V1078,DL,3,0),"dd/mm/yyyy")),"")</f>
        <v/>
      </c>
      <c r="Y1078" s="102" t="str">
        <f aca="false">IF(ISNUMBER(V1078),IF(VLOOKUP(V1078,DL,4,0)="x","Nữ","Nam"),"")</f>
        <v/>
      </c>
      <c r="Z1078" s="103" t="str">
        <f aca="false">IF(ISNUMBER(V1078),VLOOKUP(V1078,DL,7,0)&amp;VLOOKUP(V1078,DL,8,0),"")</f>
        <v/>
      </c>
      <c r="AA1078" s="108" t="str">
        <f aca="false">IF(ISNUMBER(V1078),VLOOKUP(V1078,DL,8,0),"")</f>
        <v/>
      </c>
      <c r="AB1078" s="108" t="str">
        <f aca="false">IF(ISNUMBER($A1078),KVBP,"")</f>
        <v/>
      </c>
      <c r="AC1078" s="108" t="str">
        <f aca="false">IF(ISNUMBER($A1078),XPTT,"")</f>
        <v/>
      </c>
      <c r="AD1078" s="100" t="str">
        <f aca="false">IF(ISNUMBER($A1078),XPTT_H,"")</f>
        <v/>
      </c>
      <c r="AE1078" s="108" t="str">
        <f aca="false">IF(ISNUMBER($A1078),HTT,"")</f>
        <v/>
      </c>
      <c r="AF1078" s="108" t="str">
        <f aca="false">IF(ISNUMBER($A1078),Nky,"")</f>
        <v/>
      </c>
      <c r="AG1078" s="110" t="str">
        <f aca="true">IF(ISNUMBER(A1078),TEXT(DAY(TODAY()),"00"),"")</f>
        <v/>
      </c>
      <c r="AH1078" s="111" t="str">
        <f aca="true">IF(ISNUMBER(A1078),TEXT(MONTH(TODAY()),"00"),"")</f>
        <v/>
      </c>
    </row>
    <row r="1079" customFormat="false" ht="16.5" hidden="false" customHeight="false" outlineLevel="0" collapsed="false">
      <c r="A1079" s="107" t="str">
        <f aca="false">IF(A1078&lt;TSCT/4,A1078+1,"")</f>
        <v/>
      </c>
      <c r="B1079" s="108" t="str">
        <f aca="false">IF(ISNUMBER($A1079),VLOOKUP($A1079,DL,2,0),"")</f>
        <v/>
      </c>
      <c r="C1079" s="109" t="str">
        <f aca="false">IF(ISNUMBER(A1079),IF(ISTEXT(VLOOKUP(A1079,DL,3,0)),VLOOKUP(A1079,DL,3,0),TEXT(VLOOKUP(A1079,DL,3,0),"dd/mm/yyyy")),"")</f>
        <v/>
      </c>
      <c r="D1079" s="102" t="str">
        <f aca="false">IF(ISNUMBER(A1079),IF(VLOOKUP(A1079,DL,4,0)="x","Nữ","Nam"),"")</f>
        <v/>
      </c>
      <c r="E1079" s="103" t="str">
        <f aca="false">IF(ISNUMBER(A1079),VLOOKUP(A1079,DL,7,0)&amp;VLOOKUP(A1079,DL,8,0),"")</f>
        <v/>
      </c>
      <c r="F1079" s="108" t="str">
        <f aca="false">IF(ISNUMBER(A1079),VLOOKUP(A1079,DL,8,0),"")</f>
        <v/>
      </c>
      <c r="G1079" s="104"/>
      <c r="H1079" s="107" t="str">
        <f aca="false">IF(H1078&lt;TSCT/4*2,H1078+1,"")</f>
        <v/>
      </c>
      <c r="I1079" s="108" t="str">
        <f aca="false">IF(ISNUMBER(H1079),VLOOKUP(H1079,DL,2,0),"")</f>
        <v/>
      </c>
      <c r="J1079" s="109" t="str">
        <f aca="false">IF(ISNUMBER(H1079),IF(ISTEXT(VLOOKUP(H1079,DL,3,0)),VLOOKUP(H1079,DL,3,0),TEXT(VLOOKUP(H1079,DL,3,0),"dd/mm/yyyy")),"")</f>
        <v/>
      </c>
      <c r="K1079" s="102" t="str">
        <f aca="false">IF(ISNUMBER(H1079),IF(VLOOKUP(H1079,DL,4,0)="x","Nữ","Nam"),"")</f>
        <v/>
      </c>
      <c r="L1079" s="103" t="str">
        <f aca="false">IF(ISNUMBER(H1079),VLOOKUP(H1079,DL,7,0)&amp;VLOOKUP(H1079,DL,8,0),"")</f>
        <v/>
      </c>
      <c r="M1079" s="108" t="str">
        <f aca="false">IF(ISNUMBER(H1079),VLOOKUP(H1079,DL,8,0),"")</f>
        <v/>
      </c>
      <c r="N1079" s="104"/>
      <c r="O1079" s="107" t="str">
        <f aca="false">IF(O1078&lt;TSCT/4*3,O1078+1,"")</f>
        <v/>
      </c>
      <c r="P1079" s="108" t="str">
        <f aca="false">IF(ISNUMBER(O1079),VLOOKUP(O1079,DL,2,0),"")</f>
        <v/>
      </c>
      <c r="Q1079" s="109" t="str">
        <f aca="false">IF(ISNUMBER(O1079),IF(ISTEXT(VLOOKUP(O1079,DL,3,0)),VLOOKUP(O1079,DL,3,0),TEXT(VLOOKUP(O1079,DL,3,0),"dd/mm/yyyy")),"")</f>
        <v/>
      </c>
      <c r="R1079" s="102" t="str">
        <f aca="false">IF(ISNUMBER(O1079),IF(VLOOKUP(O1079,DL,4,0)="x","Nữ","Nam"),"")</f>
        <v/>
      </c>
      <c r="S1079" s="103" t="str">
        <f aca="false">IF(ISNUMBER(O1079),VLOOKUP(O1079,DL,7,0)&amp;VLOOKUP(O1079,DL,8,0),"")</f>
        <v/>
      </c>
      <c r="T1079" s="108" t="str">
        <f aca="false">IF(ISNUMBER(O1079),VLOOKUP(O1079,DL,8,0),"")</f>
        <v/>
      </c>
      <c r="U1079" s="104"/>
      <c r="V1079" s="107" t="str">
        <f aca="false">IF(V1078&lt;TSCT,V1078+1,"")</f>
        <v/>
      </c>
      <c r="W1079" s="108" t="str">
        <f aca="false">IF(ISNUMBER(V1079),VLOOKUP(V1079,DL,2,0),"")</f>
        <v/>
      </c>
      <c r="X1079" s="109" t="str">
        <f aca="false">IF(ISNUMBER(V1079),IF(ISTEXT(VLOOKUP(V1079,DL,3,0)),VLOOKUP(V1079,DL,3,0),TEXT(VLOOKUP(V1079,DL,3,0),"dd/mm/yyyy")),"")</f>
        <v/>
      </c>
      <c r="Y1079" s="102" t="str">
        <f aca="false">IF(ISNUMBER(V1079),IF(VLOOKUP(V1079,DL,4,0)="x","Nữ","Nam"),"")</f>
        <v/>
      </c>
      <c r="Z1079" s="103" t="str">
        <f aca="false">IF(ISNUMBER(V1079),VLOOKUP(V1079,DL,7,0)&amp;VLOOKUP(V1079,DL,8,0),"")</f>
        <v/>
      </c>
      <c r="AA1079" s="108" t="str">
        <f aca="false">IF(ISNUMBER(V1079),VLOOKUP(V1079,DL,8,0),"")</f>
        <v/>
      </c>
      <c r="AB1079" s="108" t="str">
        <f aca="false">IF(ISNUMBER($A1079),KVBP,"")</f>
        <v/>
      </c>
      <c r="AC1079" s="108" t="str">
        <f aca="false">IF(ISNUMBER($A1079),XPTT,"")</f>
        <v/>
      </c>
      <c r="AD1079" s="100" t="str">
        <f aca="false">IF(ISNUMBER($A1079),XPTT_H,"")</f>
        <v/>
      </c>
      <c r="AE1079" s="108" t="str">
        <f aca="false">IF(ISNUMBER($A1079),HTT,"")</f>
        <v/>
      </c>
      <c r="AF1079" s="108" t="str">
        <f aca="false">IF(ISNUMBER($A1079),Nky,"")</f>
        <v/>
      </c>
      <c r="AG1079" s="110" t="str">
        <f aca="true">IF(ISNUMBER(A1079),TEXT(DAY(TODAY()),"00"),"")</f>
        <v/>
      </c>
      <c r="AH1079" s="111" t="str">
        <f aca="true">IF(ISNUMBER(A1079),TEXT(MONTH(TODAY()),"00"),"")</f>
        <v/>
      </c>
    </row>
    <row r="1080" customFormat="false" ht="16.5" hidden="false" customHeight="false" outlineLevel="0" collapsed="false">
      <c r="A1080" s="107" t="str">
        <f aca="false">IF(A1079&lt;TSCT/4,A1079+1,"")</f>
        <v/>
      </c>
      <c r="B1080" s="108" t="str">
        <f aca="false">IF(ISNUMBER($A1080),VLOOKUP($A1080,DL,2,0),"")</f>
        <v/>
      </c>
      <c r="C1080" s="109" t="str">
        <f aca="false">IF(ISNUMBER(A1080),IF(ISTEXT(VLOOKUP(A1080,DL,3,0)),VLOOKUP(A1080,DL,3,0),TEXT(VLOOKUP(A1080,DL,3,0),"dd/mm/yyyy")),"")</f>
        <v/>
      </c>
      <c r="D1080" s="102" t="str">
        <f aca="false">IF(ISNUMBER(A1080),IF(VLOOKUP(A1080,DL,4,0)="x","Nữ","Nam"),"")</f>
        <v/>
      </c>
      <c r="E1080" s="103" t="str">
        <f aca="false">IF(ISNUMBER(A1080),VLOOKUP(A1080,DL,7,0)&amp;VLOOKUP(A1080,DL,8,0),"")</f>
        <v/>
      </c>
      <c r="F1080" s="108" t="str">
        <f aca="false">IF(ISNUMBER(A1080),VLOOKUP(A1080,DL,8,0),"")</f>
        <v/>
      </c>
      <c r="G1080" s="104"/>
      <c r="H1080" s="107" t="str">
        <f aca="false">IF(H1079&lt;TSCT/4*2,H1079+1,"")</f>
        <v/>
      </c>
      <c r="I1080" s="108" t="str">
        <f aca="false">IF(ISNUMBER(H1080),VLOOKUP(H1080,DL,2,0),"")</f>
        <v/>
      </c>
      <c r="J1080" s="109" t="str">
        <f aca="false">IF(ISNUMBER(H1080),IF(ISTEXT(VLOOKUP(H1080,DL,3,0)),VLOOKUP(H1080,DL,3,0),TEXT(VLOOKUP(H1080,DL,3,0),"dd/mm/yyyy")),"")</f>
        <v/>
      </c>
      <c r="K1080" s="102" t="str">
        <f aca="false">IF(ISNUMBER(H1080),IF(VLOOKUP(H1080,DL,4,0)="x","Nữ","Nam"),"")</f>
        <v/>
      </c>
      <c r="L1080" s="103" t="str">
        <f aca="false">IF(ISNUMBER(H1080),VLOOKUP(H1080,DL,7,0)&amp;VLOOKUP(H1080,DL,8,0),"")</f>
        <v/>
      </c>
      <c r="M1080" s="108" t="str">
        <f aca="false">IF(ISNUMBER(H1080),VLOOKUP(H1080,DL,8,0),"")</f>
        <v/>
      </c>
      <c r="N1080" s="104"/>
      <c r="O1080" s="107" t="str">
        <f aca="false">IF(O1079&lt;TSCT/4*3,O1079+1,"")</f>
        <v/>
      </c>
      <c r="P1080" s="108" t="str">
        <f aca="false">IF(ISNUMBER(O1080),VLOOKUP(O1080,DL,2,0),"")</f>
        <v/>
      </c>
      <c r="Q1080" s="109" t="str">
        <f aca="false">IF(ISNUMBER(O1080),IF(ISTEXT(VLOOKUP(O1080,DL,3,0)),VLOOKUP(O1080,DL,3,0),TEXT(VLOOKUP(O1080,DL,3,0),"dd/mm/yyyy")),"")</f>
        <v/>
      </c>
      <c r="R1080" s="102" t="str">
        <f aca="false">IF(ISNUMBER(O1080),IF(VLOOKUP(O1080,DL,4,0)="x","Nữ","Nam"),"")</f>
        <v/>
      </c>
      <c r="S1080" s="103" t="str">
        <f aca="false">IF(ISNUMBER(O1080),VLOOKUP(O1080,DL,7,0)&amp;VLOOKUP(O1080,DL,8,0),"")</f>
        <v/>
      </c>
      <c r="T1080" s="108" t="str">
        <f aca="false">IF(ISNUMBER(O1080),VLOOKUP(O1080,DL,8,0),"")</f>
        <v/>
      </c>
      <c r="U1080" s="104"/>
      <c r="V1080" s="107" t="str">
        <f aca="false">IF(V1079&lt;TSCT,V1079+1,"")</f>
        <v/>
      </c>
      <c r="W1080" s="108" t="str">
        <f aca="false">IF(ISNUMBER(V1080),VLOOKUP(V1080,DL,2,0),"")</f>
        <v/>
      </c>
      <c r="X1080" s="109" t="str">
        <f aca="false">IF(ISNUMBER(V1080),IF(ISTEXT(VLOOKUP(V1080,DL,3,0)),VLOOKUP(V1080,DL,3,0),TEXT(VLOOKUP(V1080,DL,3,0),"dd/mm/yyyy")),"")</f>
        <v/>
      </c>
      <c r="Y1080" s="102" t="str">
        <f aca="false">IF(ISNUMBER(V1080),IF(VLOOKUP(V1080,DL,4,0)="x","Nữ","Nam"),"")</f>
        <v/>
      </c>
      <c r="Z1080" s="103" t="str">
        <f aca="false">IF(ISNUMBER(V1080),VLOOKUP(V1080,DL,7,0)&amp;VLOOKUP(V1080,DL,8,0),"")</f>
        <v/>
      </c>
      <c r="AA1080" s="108" t="str">
        <f aca="false">IF(ISNUMBER(V1080),VLOOKUP(V1080,DL,8,0),"")</f>
        <v/>
      </c>
      <c r="AB1080" s="108" t="str">
        <f aca="false">IF(ISNUMBER($A1080),KVBP,"")</f>
        <v/>
      </c>
      <c r="AC1080" s="108" t="str">
        <f aca="false">IF(ISNUMBER($A1080),XPTT,"")</f>
        <v/>
      </c>
      <c r="AD1080" s="100" t="str">
        <f aca="false">IF(ISNUMBER($A1080),XPTT_H,"")</f>
        <v/>
      </c>
      <c r="AE1080" s="108" t="str">
        <f aca="false">IF(ISNUMBER($A1080),HTT,"")</f>
        <v/>
      </c>
      <c r="AF1080" s="108" t="str">
        <f aca="false">IF(ISNUMBER($A1080),Nky,"")</f>
        <v/>
      </c>
      <c r="AG1080" s="110" t="str">
        <f aca="true">IF(ISNUMBER(A1080),TEXT(DAY(TODAY()),"00"),"")</f>
        <v/>
      </c>
      <c r="AH1080" s="111" t="str">
        <f aca="true">IF(ISNUMBER(A1080),TEXT(MONTH(TODAY()),"00"),"")</f>
        <v/>
      </c>
    </row>
    <row r="1081" customFormat="false" ht="16.5" hidden="false" customHeight="false" outlineLevel="0" collapsed="false">
      <c r="A1081" s="107" t="str">
        <f aca="false">IF(A1080&lt;TSCT/4,A1080+1,"")</f>
        <v/>
      </c>
      <c r="B1081" s="108" t="str">
        <f aca="false">IF(ISNUMBER($A1081),VLOOKUP($A1081,DL,2,0),"")</f>
        <v/>
      </c>
      <c r="C1081" s="109" t="str">
        <f aca="false">IF(ISNUMBER(A1081),IF(ISTEXT(VLOOKUP(A1081,DL,3,0)),VLOOKUP(A1081,DL,3,0),TEXT(VLOOKUP(A1081,DL,3,0),"dd/mm/yyyy")),"")</f>
        <v/>
      </c>
      <c r="D1081" s="102" t="str">
        <f aca="false">IF(ISNUMBER(A1081),IF(VLOOKUP(A1081,DL,4,0)="x","Nữ","Nam"),"")</f>
        <v/>
      </c>
      <c r="E1081" s="103" t="str">
        <f aca="false">IF(ISNUMBER(A1081),VLOOKUP(A1081,DL,7,0)&amp;VLOOKUP(A1081,DL,8,0),"")</f>
        <v/>
      </c>
      <c r="F1081" s="108" t="str">
        <f aca="false">IF(ISNUMBER(A1081),VLOOKUP(A1081,DL,8,0),"")</f>
        <v/>
      </c>
      <c r="G1081" s="104"/>
      <c r="H1081" s="107" t="str">
        <f aca="false">IF(H1080&lt;TSCT/4*2,H1080+1,"")</f>
        <v/>
      </c>
      <c r="I1081" s="108" t="str">
        <f aca="false">IF(ISNUMBER(H1081),VLOOKUP(H1081,DL,2,0),"")</f>
        <v/>
      </c>
      <c r="J1081" s="109" t="str">
        <f aca="false">IF(ISNUMBER(H1081),IF(ISTEXT(VLOOKUP(H1081,DL,3,0)),VLOOKUP(H1081,DL,3,0),TEXT(VLOOKUP(H1081,DL,3,0),"dd/mm/yyyy")),"")</f>
        <v/>
      </c>
      <c r="K1081" s="102" t="str">
        <f aca="false">IF(ISNUMBER(H1081),IF(VLOOKUP(H1081,DL,4,0)="x","Nữ","Nam"),"")</f>
        <v/>
      </c>
      <c r="L1081" s="103" t="str">
        <f aca="false">IF(ISNUMBER(H1081),VLOOKUP(H1081,DL,7,0)&amp;VLOOKUP(H1081,DL,8,0),"")</f>
        <v/>
      </c>
      <c r="M1081" s="108" t="str">
        <f aca="false">IF(ISNUMBER(H1081),VLOOKUP(H1081,DL,8,0),"")</f>
        <v/>
      </c>
      <c r="N1081" s="104"/>
      <c r="O1081" s="107" t="str">
        <f aca="false">IF(O1080&lt;TSCT/4*3,O1080+1,"")</f>
        <v/>
      </c>
      <c r="P1081" s="108" t="str">
        <f aca="false">IF(ISNUMBER(O1081),VLOOKUP(O1081,DL,2,0),"")</f>
        <v/>
      </c>
      <c r="Q1081" s="109" t="str">
        <f aca="false">IF(ISNUMBER(O1081),IF(ISTEXT(VLOOKUP(O1081,DL,3,0)),VLOOKUP(O1081,DL,3,0),TEXT(VLOOKUP(O1081,DL,3,0),"dd/mm/yyyy")),"")</f>
        <v/>
      </c>
      <c r="R1081" s="102" t="str">
        <f aca="false">IF(ISNUMBER(O1081),IF(VLOOKUP(O1081,DL,4,0)="x","Nữ","Nam"),"")</f>
        <v/>
      </c>
      <c r="S1081" s="103" t="str">
        <f aca="false">IF(ISNUMBER(O1081),VLOOKUP(O1081,DL,7,0)&amp;VLOOKUP(O1081,DL,8,0),"")</f>
        <v/>
      </c>
      <c r="T1081" s="108" t="str">
        <f aca="false">IF(ISNUMBER(O1081),VLOOKUP(O1081,DL,8,0),"")</f>
        <v/>
      </c>
      <c r="U1081" s="104"/>
      <c r="V1081" s="107" t="str">
        <f aca="false">IF(V1080&lt;TSCT,V1080+1,"")</f>
        <v/>
      </c>
      <c r="W1081" s="108" t="str">
        <f aca="false">IF(ISNUMBER(V1081),VLOOKUP(V1081,DL,2,0),"")</f>
        <v/>
      </c>
      <c r="X1081" s="109" t="str">
        <f aca="false">IF(ISNUMBER(V1081),IF(ISTEXT(VLOOKUP(V1081,DL,3,0)),VLOOKUP(V1081,DL,3,0),TEXT(VLOOKUP(V1081,DL,3,0),"dd/mm/yyyy")),"")</f>
        <v/>
      </c>
      <c r="Y1081" s="102" t="str">
        <f aca="false">IF(ISNUMBER(V1081),IF(VLOOKUP(V1081,DL,4,0)="x","Nữ","Nam"),"")</f>
        <v/>
      </c>
      <c r="Z1081" s="103" t="str">
        <f aca="false">IF(ISNUMBER(V1081),VLOOKUP(V1081,DL,7,0)&amp;VLOOKUP(V1081,DL,8,0),"")</f>
        <v/>
      </c>
      <c r="AA1081" s="108" t="str">
        <f aca="false">IF(ISNUMBER(V1081),VLOOKUP(V1081,DL,8,0),"")</f>
        <v/>
      </c>
      <c r="AB1081" s="108" t="str">
        <f aca="false">IF(ISNUMBER($A1081),KVBP,"")</f>
        <v/>
      </c>
      <c r="AC1081" s="108" t="str">
        <f aca="false">IF(ISNUMBER($A1081),XPTT,"")</f>
        <v/>
      </c>
      <c r="AD1081" s="100" t="str">
        <f aca="false">IF(ISNUMBER($A1081),XPTT_H,"")</f>
        <v/>
      </c>
      <c r="AE1081" s="108" t="str">
        <f aca="false">IF(ISNUMBER($A1081),HTT,"")</f>
        <v/>
      </c>
      <c r="AF1081" s="108" t="str">
        <f aca="false">IF(ISNUMBER($A1081),Nky,"")</f>
        <v/>
      </c>
      <c r="AG1081" s="110" t="str">
        <f aca="true">IF(ISNUMBER(A1081),TEXT(DAY(TODAY()),"00"),"")</f>
        <v/>
      </c>
      <c r="AH1081" s="111" t="str">
        <f aca="true">IF(ISNUMBER(A1081),TEXT(MONTH(TODAY()),"00"),"")</f>
        <v/>
      </c>
    </row>
    <row r="1082" customFormat="false" ht="16.5" hidden="false" customHeight="false" outlineLevel="0" collapsed="false">
      <c r="A1082" s="107" t="str">
        <f aca="false">IF(A1081&lt;TSCT/4,A1081+1,"")</f>
        <v/>
      </c>
      <c r="B1082" s="108" t="str">
        <f aca="false">IF(ISNUMBER($A1082),VLOOKUP($A1082,DL,2,0),"")</f>
        <v/>
      </c>
      <c r="C1082" s="109" t="str">
        <f aca="false">IF(ISNUMBER(A1082),IF(ISTEXT(VLOOKUP(A1082,DL,3,0)),VLOOKUP(A1082,DL,3,0),TEXT(VLOOKUP(A1082,DL,3,0),"dd/mm/yyyy")),"")</f>
        <v/>
      </c>
      <c r="D1082" s="102" t="str">
        <f aca="false">IF(ISNUMBER(A1082),IF(VLOOKUP(A1082,DL,4,0)="x","Nữ","Nam"),"")</f>
        <v/>
      </c>
      <c r="E1082" s="103" t="str">
        <f aca="false">IF(ISNUMBER(A1082),VLOOKUP(A1082,DL,7,0)&amp;VLOOKUP(A1082,DL,8,0),"")</f>
        <v/>
      </c>
      <c r="F1082" s="108" t="str">
        <f aca="false">IF(ISNUMBER(A1082),VLOOKUP(A1082,DL,8,0),"")</f>
        <v/>
      </c>
      <c r="G1082" s="104"/>
      <c r="H1082" s="107" t="str">
        <f aca="false">IF(H1081&lt;TSCT/4*2,H1081+1,"")</f>
        <v/>
      </c>
      <c r="I1082" s="108" t="str">
        <f aca="false">IF(ISNUMBER(H1082),VLOOKUP(H1082,DL,2,0),"")</f>
        <v/>
      </c>
      <c r="J1082" s="109" t="str">
        <f aca="false">IF(ISNUMBER(H1082),IF(ISTEXT(VLOOKUP(H1082,DL,3,0)),VLOOKUP(H1082,DL,3,0),TEXT(VLOOKUP(H1082,DL,3,0),"dd/mm/yyyy")),"")</f>
        <v/>
      </c>
      <c r="K1082" s="102" t="str">
        <f aca="false">IF(ISNUMBER(H1082),IF(VLOOKUP(H1082,DL,4,0)="x","Nữ","Nam"),"")</f>
        <v/>
      </c>
      <c r="L1082" s="103" t="str">
        <f aca="false">IF(ISNUMBER(H1082),VLOOKUP(H1082,DL,7,0)&amp;VLOOKUP(H1082,DL,8,0),"")</f>
        <v/>
      </c>
      <c r="M1082" s="108" t="str">
        <f aca="false">IF(ISNUMBER(H1082),VLOOKUP(H1082,DL,8,0),"")</f>
        <v/>
      </c>
      <c r="N1082" s="104"/>
      <c r="O1082" s="107" t="str">
        <f aca="false">IF(O1081&lt;TSCT/4*3,O1081+1,"")</f>
        <v/>
      </c>
      <c r="P1082" s="108" t="str">
        <f aca="false">IF(ISNUMBER(O1082),VLOOKUP(O1082,DL,2,0),"")</f>
        <v/>
      </c>
      <c r="Q1082" s="109" t="str">
        <f aca="false">IF(ISNUMBER(O1082),IF(ISTEXT(VLOOKUP(O1082,DL,3,0)),VLOOKUP(O1082,DL,3,0),TEXT(VLOOKUP(O1082,DL,3,0),"dd/mm/yyyy")),"")</f>
        <v/>
      </c>
      <c r="R1082" s="102" t="str">
        <f aca="false">IF(ISNUMBER(O1082),IF(VLOOKUP(O1082,DL,4,0)="x","Nữ","Nam"),"")</f>
        <v/>
      </c>
      <c r="S1082" s="103" t="str">
        <f aca="false">IF(ISNUMBER(O1082),VLOOKUP(O1082,DL,7,0)&amp;VLOOKUP(O1082,DL,8,0),"")</f>
        <v/>
      </c>
      <c r="T1082" s="108" t="str">
        <f aca="false">IF(ISNUMBER(O1082),VLOOKUP(O1082,DL,8,0),"")</f>
        <v/>
      </c>
      <c r="U1082" s="104"/>
      <c r="V1082" s="107" t="str">
        <f aca="false">IF(V1081&lt;TSCT,V1081+1,"")</f>
        <v/>
      </c>
      <c r="W1082" s="108" t="str">
        <f aca="false">IF(ISNUMBER(V1082),VLOOKUP(V1082,DL,2,0),"")</f>
        <v/>
      </c>
      <c r="X1082" s="109" t="str">
        <f aca="false">IF(ISNUMBER(V1082),IF(ISTEXT(VLOOKUP(V1082,DL,3,0)),VLOOKUP(V1082,DL,3,0),TEXT(VLOOKUP(V1082,DL,3,0),"dd/mm/yyyy")),"")</f>
        <v/>
      </c>
      <c r="Y1082" s="102" t="str">
        <f aca="false">IF(ISNUMBER(V1082),IF(VLOOKUP(V1082,DL,4,0)="x","Nữ","Nam"),"")</f>
        <v/>
      </c>
      <c r="Z1082" s="103" t="str">
        <f aca="false">IF(ISNUMBER(V1082),VLOOKUP(V1082,DL,7,0)&amp;VLOOKUP(V1082,DL,8,0),"")</f>
        <v/>
      </c>
      <c r="AA1082" s="108" t="str">
        <f aca="false">IF(ISNUMBER(V1082),VLOOKUP(V1082,DL,8,0),"")</f>
        <v/>
      </c>
      <c r="AB1082" s="108" t="str">
        <f aca="false">IF(ISNUMBER($A1082),KVBP,"")</f>
        <v/>
      </c>
      <c r="AC1082" s="108" t="str">
        <f aca="false">IF(ISNUMBER($A1082),XPTT,"")</f>
        <v/>
      </c>
      <c r="AD1082" s="100" t="str">
        <f aca="false">IF(ISNUMBER($A1082),XPTT_H,"")</f>
        <v/>
      </c>
      <c r="AE1082" s="108" t="str">
        <f aca="false">IF(ISNUMBER($A1082),HTT,"")</f>
        <v/>
      </c>
      <c r="AF1082" s="108" t="str">
        <f aca="false">IF(ISNUMBER($A1082),Nky,"")</f>
        <v/>
      </c>
      <c r="AG1082" s="110" t="str">
        <f aca="true">IF(ISNUMBER(A1082),TEXT(DAY(TODAY()),"00"),"")</f>
        <v/>
      </c>
      <c r="AH1082" s="111" t="str">
        <f aca="true">IF(ISNUMBER(A1082),TEXT(MONTH(TODAY()),"00"),"")</f>
        <v/>
      </c>
    </row>
    <row r="1083" customFormat="false" ht="16.5" hidden="false" customHeight="false" outlineLevel="0" collapsed="false">
      <c r="A1083" s="107" t="str">
        <f aca="false">IF(A1082&lt;TSCT/4,A1082+1,"")</f>
        <v/>
      </c>
      <c r="B1083" s="108" t="str">
        <f aca="false">IF(ISNUMBER($A1083),VLOOKUP($A1083,DL,2,0),"")</f>
        <v/>
      </c>
      <c r="C1083" s="109" t="str">
        <f aca="false">IF(ISNUMBER(A1083),IF(ISTEXT(VLOOKUP(A1083,DL,3,0)),VLOOKUP(A1083,DL,3,0),TEXT(VLOOKUP(A1083,DL,3,0),"dd/mm/yyyy")),"")</f>
        <v/>
      </c>
      <c r="D1083" s="102" t="str">
        <f aca="false">IF(ISNUMBER(A1083),IF(VLOOKUP(A1083,DL,4,0)="x","Nữ","Nam"),"")</f>
        <v/>
      </c>
      <c r="E1083" s="103" t="str">
        <f aca="false">IF(ISNUMBER(A1083),VLOOKUP(A1083,DL,7,0)&amp;VLOOKUP(A1083,DL,8,0),"")</f>
        <v/>
      </c>
      <c r="F1083" s="108" t="str">
        <f aca="false">IF(ISNUMBER(A1083),VLOOKUP(A1083,DL,8,0),"")</f>
        <v/>
      </c>
      <c r="G1083" s="104"/>
      <c r="H1083" s="107" t="str">
        <f aca="false">IF(H1082&lt;TSCT/4*2,H1082+1,"")</f>
        <v/>
      </c>
      <c r="I1083" s="108" t="str">
        <f aca="false">IF(ISNUMBER(H1083),VLOOKUP(H1083,DL,2,0),"")</f>
        <v/>
      </c>
      <c r="J1083" s="109" t="str">
        <f aca="false">IF(ISNUMBER(H1083),IF(ISTEXT(VLOOKUP(H1083,DL,3,0)),VLOOKUP(H1083,DL,3,0),TEXT(VLOOKUP(H1083,DL,3,0),"dd/mm/yyyy")),"")</f>
        <v/>
      </c>
      <c r="K1083" s="102" t="str">
        <f aca="false">IF(ISNUMBER(H1083),IF(VLOOKUP(H1083,DL,4,0)="x","Nữ","Nam"),"")</f>
        <v/>
      </c>
      <c r="L1083" s="103" t="str">
        <f aca="false">IF(ISNUMBER(H1083),VLOOKUP(H1083,DL,7,0)&amp;VLOOKUP(H1083,DL,8,0),"")</f>
        <v/>
      </c>
      <c r="M1083" s="108" t="str">
        <f aca="false">IF(ISNUMBER(H1083),VLOOKUP(H1083,DL,8,0),"")</f>
        <v/>
      </c>
      <c r="N1083" s="104"/>
      <c r="O1083" s="107" t="str">
        <f aca="false">IF(O1082&lt;TSCT/4*3,O1082+1,"")</f>
        <v/>
      </c>
      <c r="P1083" s="108" t="str">
        <f aca="false">IF(ISNUMBER(O1083),VLOOKUP(O1083,DL,2,0),"")</f>
        <v/>
      </c>
      <c r="Q1083" s="109" t="str">
        <f aca="false">IF(ISNUMBER(O1083),IF(ISTEXT(VLOOKUP(O1083,DL,3,0)),VLOOKUP(O1083,DL,3,0),TEXT(VLOOKUP(O1083,DL,3,0),"dd/mm/yyyy")),"")</f>
        <v/>
      </c>
      <c r="R1083" s="102" t="str">
        <f aca="false">IF(ISNUMBER(O1083),IF(VLOOKUP(O1083,DL,4,0)="x","Nữ","Nam"),"")</f>
        <v/>
      </c>
      <c r="S1083" s="103" t="str">
        <f aca="false">IF(ISNUMBER(O1083),VLOOKUP(O1083,DL,7,0)&amp;VLOOKUP(O1083,DL,8,0),"")</f>
        <v/>
      </c>
      <c r="T1083" s="108" t="str">
        <f aca="false">IF(ISNUMBER(O1083),VLOOKUP(O1083,DL,8,0),"")</f>
        <v/>
      </c>
      <c r="U1083" s="104"/>
      <c r="V1083" s="107" t="str">
        <f aca="false">IF(V1082&lt;TSCT,V1082+1,"")</f>
        <v/>
      </c>
      <c r="W1083" s="108" t="str">
        <f aca="false">IF(ISNUMBER(V1083),VLOOKUP(V1083,DL,2,0),"")</f>
        <v/>
      </c>
      <c r="X1083" s="109" t="str">
        <f aca="false">IF(ISNUMBER(V1083),IF(ISTEXT(VLOOKUP(V1083,DL,3,0)),VLOOKUP(V1083,DL,3,0),TEXT(VLOOKUP(V1083,DL,3,0),"dd/mm/yyyy")),"")</f>
        <v/>
      </c>
      <c r="Y1083" s="102" t="str">
        <f aca="false">IF(ISNUMBER(V1083),IF(VLOOKUP(V1083,DL,4,0)="x","Nữ","Nam"),"")</f>
        <v/>
      </c>
      <c r="Z1083" s="103" t="str">
        <f aca="false">IF(ISNUMBER(V1083),VLOOKUP(V1083,DL,7,0)&amp;VLOOKUP(V1083,DL,8,0),"")</f>
        <v/>
      </c>
      <c r="AA1083" s="108" t="str">
        <f aca="false">IF(ISNUMBER(V1083),VLOOKUP(V1083,DL,8,0),"")</f>
        <v/>
      </c>
      <c r="AB1083" s="108" t="str">
        <f aca="false">IF(ISNUMBER($A1083),KVBP,"")</f>
        <v/>
      </c>
      <c r="AC1083" s="108" t="str">
        <f aca="false">IF(ISNUMBER($A1083),XPTT,"")</f>
        <v/>
      </c>
      <c r="AD1083" s="100" t="str">
        <f aca="false">IF(ISNUMBER($A1083),XPTT_H,"")</f>
        <v/>
      </c>
      <c r="AE1083" s="108" t="str">
        <f aca="false">IF(ISNUMBER($A1083),HTT,"")</f>
        <v/>
      </c>
      <c r="AF1083" s="108" t="str">
        <f aca="false">IF(ISNUMBER($A1083),Nky,"")</f>
        <v/>
      </c>
      <c r="AG1083" s="110" t="str">
        <f aca="true">IF(ISNUMBER(A1083),TEXT(DAY(TODAY()),"00"),"")</f>
        <v/>
      </c>
      <c r="AH1083" s="111" t="str">
        <f aca="true">IF(ISNUMBER(A1083),TEXT(MONTH(TODAY()),"00"),"")</f>
        <v/>
      </c>
    </row>
    <row r="1084" customFormat="false" ht="16.5" hidden="false" customHeight="false" outlineLevel="0" collapsed="false">
      <c r="A1084" s="107" t="str">
        <f aca="false">IF(A1083&lt;TSCT/4,A1083+1,"")</f>
        <v/>
      </c>
      <c r="B1084" s="108" t="str">
        <f aca="false">IF(ISNUMBER($A1084),VLOOKUP($A1084,DL,2,0),"")</f>
        <v/>
      </c>
      <c r="C1084" s="109" t="str">
        <f aca="false">IF(ISNUMBER(A1084),IF(ISTEXT(VLOOKUP(A1084,DL,3,0)),VLOOKUP(A1084,DL,3,0),TEXT(VLOOKUP(A1084,DL,3,0),"dd/mm/yyyy")),"")</f>
        <v/>
      </c>
      <c r="D1084" s="102" t="str">
        <f aca="false">IF(ISNUMBER(A1084),IF(VLOOKUP(A1084,DL,4,0)="x","Nữ","Nam"),"")</f>
        <v/>
      </c>
      <c r="E1084" s="103" t="str">
        <f aca="false">IF(ISNUMBER(A1084),VLOOKUP(A1084,DL,7,0)&amp;VLOOKUP(A1084,DL,8,0),"")</f>
        <v/>
      </c>
      <c r="F1084" s="108" t="str">
        <f aca="false">IF(ISNUMBER(A1084),VLOOKUP(A1084,DL,8,0),"")</f>
        <v/>
      </c>
      <c r="G1084" s="104"/>
      <c r="H1084" s="107" t="str">
        <f aca="false">IF(H1083&lt;TSCT/4*2,H1083+1,"")</f>
        <v/>
      </c>
      <c r="I1084" s="108" t="str">
        <f aca="false">IF(ISNUMBER(H1084),VLOOKUP(H1084,DL,2,0),"")</f>
        <v/>
      </c>
      <c r="J1084" s="109" t="str">
        <f aca="false">IF(ISNUMBER(H1084),IF(ISTEXT(VLOOKUP(H1084,DL,3,0)),VLOOKUP(H1084,DL,3,0),TEXT(VLOOKUP(H1084,DL,3,0),"dd/mm/yyyy")),"")</f>
        <v/>
      </c>
      <c r="K1084" s="102" t="str">
        <f aca="false">IF(ISNUMBER(H1084),IF(VLOOKUP(H1084,DL,4,0)="x","Nữ","Nam"),"")</f>
        <v/>
      </c>
      <c r="L1084" s="103" t="str">
        <f aca="false">IF(ISNUMBER(H1084),VLOOKUP(H1084,DL,7,0)&amp;VLOOKUP(H1084,DL,8,0),"")</f>
        <v/>
      </c>
      <c r="M1084" s="108" t="str">
        <f aca="false">IF(ISNUMBER(H1084),VLOOKUP(H1084,DL,8,0),"")</f>
        <v/>
      </c>
      <c r="N1084" s="104"/>
      <c r="O1084" s="107" t="str">
        <f aca="false">IF(O1083&lt;TSCT/4*3,O1083+1,"")</f>
        <v/>
      </c>
      <c r="P1084" s="108" t="str">
        <f aca="false">IF(ISNUMBER(O1084),VLOOKUP(O1084,DL,2,0),"")</f>
        <v/>
      </c>
      <c r="Q1084" s="109" t="str">
        <f aca="false">IF(ISNUMBER(O1084),IF(ISTEXT(VLOOKUP(O1084,DL,3,0)),VLOOKUP(O1084,DL,3,0),TEXT(VLOOKUP(O1084,DL,3,0),"dd/mm/yyyy")),"")</f>
        <v/>
      </c>
      <c r="R1084" s="102" t="str">
        <f aca="false">IF(ISNUMBER(O1084),IF(VLOOKUP(O1084,DL,4,0)="x","Nữ","Nam"),"")</f>
        <v/>
      </c>
      <c r="S1084" s="103" t="str">
        <f aca="false">IF(ISNUMBER(O1084),VLOOKUP(O1084,DL,7,0)&amp;VLOOKUP(O1084,DL,8,0),"")</f>
        <v/>
      </c>
      <c r="T1084" s="108" t="str">
        <f aca="false">IF(ISNUMBER(O1084),VLOOKUP(O1084,DL,8,0),"")</f>
        <v/>
      </c>
      <c r="U1084" s="104"/>
      <c r="V1084" s="107" t="str">
        <f aca="false">IF(V1083&lt;TSCT,V1083+1,"")</f>
        <v/>
      </c>
      <c r="W1084" s="108" t="str">
        <f aca="false">IF(ISNUMBER(V1084),VLOOKUP(V1084,DL,2,0),"")</f>
        <v/>
      </c>
      <c r="X1084" s="109" t="str">
        <f aca="false">IF(ISNUMBER(V1084),IF(ISTEXT(VLOOKUP(V1084,DL,3,0)),VLOOKUP(V1084,DL,3,0),TEXT(VLOOKUP(V1084,DL,3,0),"dd/mm/yyyy")),"")</f>
        <v/>
      </c>
      <c r="Y1084" s="102" t="str">
        <f aca="false">IF(ISNUMBER(V1084),IF(VLOOKUP(V1084,DL,4,0)="x","Nữ","Nam"),"")</f>
        <v/>
      </c>
      <c r="Z1084" s="103" t="str">
        <f aca="false">IF(ISNUMBER(V1084),VLOOKUP(V1084,DL,7,0)&amp;VLOOKUP(V1084,DL,8,0),"")</f>
        <v/>
      </c>
      <c r="AA1084" s="108" t="str">
        <f aca="false">IF(ISNUMBER(V1084),VLOOKUP(V1084,DL,8,0),"")</f>
        <v/>
      </c>
      <c r="AB1084" s="108" t="str">
        <f aca="false">IF(ISNUMBER($A1084),KVBP,"")</f>
        <v/>
      </c>
      <c r="AC1084" s="108" t="str">
        <f aca="false">IF(ISNUMBER($A1084),XPTT,"")</f>
        <v/>
      </c>
      <c r="AD1084" s="100" t="str">
        <f aca="false">IF(ISNUMBER($A1084),XPTT_H,"")</f>
        <v/>
      </c>
      <c r="AE1084" s="108" t="str">
        <f aca="false">IF(ISNUMBER($A1084),HTT,"")</f>
        <v/>
      </c>
      <c r="AF1084" s="108" t="str">
        <f aca="false">IF(ISNUMBER($A1084),Nky,"")</f>
        <v/>
      </c>
      <c r="AG1084" s="110" t="str">
        <f aca="true">IF(ISNUMBER(A1084),TEXT(DAY(TODAY()),"00"),"")</f>
        <v/>
      </c>
      <c r="AH1084" s="111" t="str">
        <f aca="true">IF(ISNUMBER(A1084),TEXT(MONTH(TODAY()),"00"),"")</f>
        <v/>
      </c>
    </row>
    <row r="1085" customFormat="false" ht="16.5" hidden="false" customHeight="false" outlineLevel="0" collapsed="false">
      <c r="A1085" s="107" t="str">
        <f aca="false">IF(A1084&lt;TSCT/4,A1084+1,"")</f>
        <v/>
      </c>
      <c r="B1085" s="108" t="str">
        <f aca="false">IF(ISNUMBER($A1085),VLOOKUP($A1085,DL,2,0),"")</f>
        <v/>
      </c>
      <c r="C1085" s="109" t="str">
        <f aca="false">IF(ISNUMBER(A1085),IF(ISTEXT(VLOOKUP(A1085,DL,3,0)),VLOOKUP(A1085,DL,3,0),TEXT(VLOOKUP(A1085,DL,3,0),"dd/mm/yyyy")),"")</f>
        <v/>
      </c>
      <c r="D1085" s="102" t="str">
        <f aca="false">IF(ISNUMBER(A1085),IF(VLOOKUP(A1085,DL,4,0)="x","Nữ","Nam"),"")</f>
        <v/>
      </c>
      <c r="E1085" s="103" t="str">
        <f aca="false">IF(ISNUMBER(A1085),VLOOKUP(A1085,DL,7,0)&amp;VLOOKUP(A1085,DL,8,0),"")</f>
        <v/>
      </c>
      <c r="F1085" s="108" t="str">
        <f aca="false">IF(ISNUMBER(A1085),VLOOKUP(A1085,DL,8,0),"")</f>
        <v/>
      </c>
      <c r="G1085" s="104"/>
      <c r="H1085" s="107" t="str">
        <f aca="false">IF(H1084&lt;TSCT/4*2,H1084+1,"")</f>
        <v/>
      </c>
      <c r="I1085" s="108" t="str">
        <f aca="false">IF(ISNUMBER(H1085),VLOOKUP(H1085,DL,2,0),"")</f>
        <v/>
      </c>
      <c r="J1085" s="109" t="str">
        <f aca="false">IF(ISNUMBER(H1085),IF(ISTEXT(VLOOKUP(H1085,DL,3,0)),VLOOKUP(H1085,DL,3,0),TEXT(VLOOKUP(H1085,DL,3,0),"dd/mm/yyyy")),"")</f>
        <v/>
      </c>
      <c r="K1085" s="102" t="str">
        <f aca="false">IF(ISNUMBER(H1085),IF(VLOOKUP(H1085,DL,4,0)="x","Nữ","Nam"),"")</f>
        <v/>
      </c>
      <c r="L1085" s="103" t="str">
        <f aca="false">IF(ISNUMBER(H1085),VLOOKUP(H1085,DL,7,0)&amp;VLOOKUP(H1085,DL,8,0),"")</f>
        <v/>
      </c>
      <c r="M1085" s="108" t="str">
        <f aca="false">IF(ISNUMBER(H1085),VLOOKUP(H1085,DL,8,0),"")</f>
        <v/>
      </c>
      <c r="N1085" s="104"/>
      <c r="O1085" s="107" t="str">
        <f aca="false">IF(O1084&lt;TSCT/4*3,O1084+1,"")</f>
        <v/>
      </c>
      <c r="P1085" s="108" t="str">
        <f aca="false">IF(ISNUMBER(O1085),VLOOKUP(O1085,DL,2,0),"")</f>
        <v/>
      </c>
      <c r="Q1085" s="109" t="str">
        <f aca="false">IF(ISNUMBER(O1085),IF(ISTEXT(VLOOKUP(O1085,DL,3,0)),VLOOKUP(O1085,DL,3,0),TEXT(VLOOKUP(O1085,DL,3,0),"dd/mm/yyyy")),"")</f>
        <v/>
      </c>
      <c r="R1085" s="102" t="str">
        <f aca="false">IF(ISNUMBER(O1085),IF(VLOOKUP(O1085,DL,4,0)="x","Nữ","Nam"),"")</f>
        <v/>
      </c>
      <c r="S1085" s="103" t="str">
        <f aca="false">IF(ISNUMBER(O1085),VLOOKUP(O1085,DL,7,0)&amp;VLOOKUP(O1085,DL,8,0),"")</f>
        <v/>
      </c>
      <c r="T1085" s="108" t="str">
        <f aca="false">IF(ISNUMBER(O1085),VLOOKUP(O1085,DL,8,0),"")</f>
        <v/>
      </c>
      <c r="U1085" s="104"/>
      <c r="V1085" s="107" t="str">
        <f aca="false">IF(V1084&lt;TSCT,V1084+1,"")</f>
        <v/>
      </c>
      <c r="W1085" s="108" t="str">
        <f aca="false">IF(ISNUMBER(V1085),VLOOKUP(V1085,DL,2,0),"")</f>
        <v/>
      </c>
      <c r="X1085" s="109" t="str">
        <f aca="false">IF(ISNUMBER(V1085),IF(ISTEXT(VLOOKUP(V1085,DL,3,0)),VLOOKUP(V1085,DL,3,0),TEXT(VLOOKUP(V1085,DL,3,0),"dd/mm/yyyy")),"")</f>
        <v/>
      </c>
      <c r="Y1085" s="102" t="str">
        <f aca="false">IF(ISNUMBER(V1085),IF(VLOOKUP(V1085,DL,4,0)="x","Nữ","Nam"),"")</f>
        <v/>
      </c>
      <c r="Z1085" s="103" t="str">
        <f aca="false">IF(ISNUMBER(V1085),VLOOKUP(V1085,DL,7,0)&amp;VLOOKUP(V1085,DL,8,0),"")</f>
        <v/>
      </c>
      <c r="AA1085" s="108" t="str">
        <f aca="false">IF(ISNUMBER(V1085),VLOOKUP(V1085,DL,8,0),"")</f>
        <v/>
      </c>
      <c r="AB1085" s="108" t="str">
        <f aca="false">IF(ISNUMBER($A1085),KVBP,"")</f>
        <v/>
      </c>
      <c r="AC1085" s="108" t="str">
        <f aca="false">IF(ISNUMBER($A1085),XPTT,"")</f>
        <v/>
      </c>
      <c r="AD1085" s="100" t="str">
        <f aca="false">IF(ISNUMBER($A1085),XPTT_H,"")</f>
        <v/>
      </c>
      <c r="AE1085" s="108" t="str">
        <f aca="false">IF(ISNUMBER($A1085),HTT,"")</f>
        <v/>
      </c>
      <c r="AF1085" s="108" t="str">
        <f aca="false">IF(ISNUMBER($A1085),Nky,"")</f>
        <v/>
      </c>
      <c r="AG1085" s="110" t="str">
        <f aca="true">IF(ISNUMBER(A1085),TEXT(DAY(TODAY()),"00"),"")</f>
        <v/>
      </c>
      <c r="AH1085" s="111" t="str">
        <f aca="true">IF(ISNUMBER(A1085),TEXT(MONTH(TODAY()),"00"),"")</f>
        <v/>
      </c>
    </row>
    <row r="1086" customFormat="false" ht="16.5" hidden="false" customHeight="false" outlineLevel="0" collapsed="false">
      <c r="A1086" s="107" t="str">
        <f aca="false">IF(A1085&lt;TSCT/4,A1085+1,"")</f>
        <v/>
      </c>
      <c r="B1086" s="108" t="str">
        <f aca="false">IF(ISNUMBER($A1086),VLOOKUP($A1086,DL,2,0),"")</f>
        <v/>
      </c>
      <c r="C1086" s="109" t="str">
        <f aca="false">IF(ISNUMBER(A1086),IF(ISTEXT(VLOOKUP(A1086,DL,3,0)),VLOOKUP(A1086,DL,3,0),TEXT(VLOOKUP(A1086,DL,3,0),"dd/mm/yyyy")),"")</f>
        <v/>
      </c>
      <c r="D1086" s="102" t="str">
        <f aca="false">IF(ISNUMBER(A1086),IF(VLOOKUP(A1086,DL,4,0)="x","Nữ","Nam"),"")</f>
        <v/>
      </c>
      <c r="E1086" s="103" t="str">
        <f aca="false">IF(ISNUMBER(A1086),VLOOKUP(A1086,DL,7,0)&amp;VLOOKUP(A1086,DL,8,0),"")</f>
        <v/>
      </c>
      <c r="F1086" s="108" t="str">
        <f aca="false">IF(ISNUMBER(A1086),VLOOKUP(A1086,DL,8,0),"")</f>
        <v/>
      </c>
      <c r="G1086" s="104"/>
      <c r="H1086" s="107" t="str">
        <f aca="false">IF(H1085&lt;TSCT/4*2,H1085+1,"")</f>
        <v/>
      </c>
      <c r="I1086" s="108" t="str">
        <f aca="false">IF(ISNUMBER(H1086),VLOOKUP(H1086,DL,2,0),"")</f>
        <v/>
      </c>
      <c r="J1086" s="109" t="str">
        <f aca="false">IF(ISNUMBER(H1086),IF(ISTEXT(VLOOKUP(H1086,DL,3,0)),VLOOKUP(H1086,DL,3,0),TEXT(VLOOKUP(H1086,DL,3,0),"dd/mm/yyyy")),"")</f>
        <v/>
      </c>
      <c r="K1086" s="102" t="str">
        <f aca="false">IF(ISNUMBER(H1086),IF(VLOOKUP(H1086,DL,4,0)="x","Nữ","Nam"),"")</f>
        <v/>
      </c>
      <c r="L1086" s="103" t="str">
        <f aca="false">IF(ISNUMBER(H1086),VLOOKUP(H1086,DL,7,0)&amp;VLOOKUP(H1086,DL,8,0),"")</f>
        <v/>
      </c>
      <c r="M1086" s="108" t="str">
        <f aca="false">IF(ISNUMBER(H1086),VLOOKUP(H1086,DL,8,0),"")</f>
        <v/>
      </c>
      <c r="N1086" s="104"/>
      <c r="O1086" s="107" t="str">
        <f aca="false">IF(O1085&lt;TSCT/4*3,O1085+1,"")</f>
        <v/>
      </c>
      <c r="P1086" s="108" t="str">
        <f aca="false">IF(ISNUMBER(O1086),VLOOKUP(O1086,DL,2,0),"")</f>
        <v/>
      </c>
      <c r="Q1086" s="109" t="str">
        <f aca="false">IF(ISNUMBER(O1086),IF(ISTEXT(VLOOKUP(O1086,DL,3,0)),VLOOKUP(O1086,DL,3,0),TEXT(VLOOKUP(O1086,DL,3,0),"dd/mm/yyyy")),"")</f>
        <v/>
      </c>
      <c r="R1086" s="102" t="str">
        <f aca="false">IF(ISNUMBER(O1086),IF(VLOOKUP(O1086,DL,4,0)="x","Nữ","Nam"),"")</f>
        <v/>
      </c>
      <c r="S1086" s="103" t="str">
        <f aca="false">IF(ISNUMBER(O1086),VLOOKUP(O1086,DL,7,0)&amp;VLOOKUP(O1086,DL,8,0),"")</f>
        <v/>
      </c>
      <c r="T1086" s="108" t="str">
        <f aca="false">IF(ISNUMBER(O1086),VLOOKUP(O1086,DL,8,0),"")</f>
        <v/>
      </c>
      <c r="U1086" s="104"/>
      <c r="V1086" s="107" t="str">
        <f aca="false">IF(V1085&lt;TSCT,V1085+1,"")</f>
        <v/>
      </c>
      <c r="W1086" s="108" t="str">
        <f aca="false">IF(ISNUMBER(V1086),VLOOKUP(V1086,DL,2,0),"")</f>
        <v/>
      </c>
      <c r="X1086" s="109" t="str">
        <f aca="false">IF(ISNUMBER(V1086),IF(ISTEXT(VLOOKUP(V1086,DL,3,0)),VLOOKUP(V1086,DL,3,0),TEXT(VLOOKUP(V1086,DL,3,0),"dd/mm/yyyy")),"")</f>
        <v/>
      </c>
      <c r="Y1086" s="102" t="str">
        <f aca="false">IF(ISNUMBER(V1086),IF(VLOOKUP(V1086,DL,4,0)="x","Nữ","Nam"),"")</f>
        <v/>
      </c>
      <c r="Z1086" s="103" t="str">
        <f aca="false">IF(ISNUMBER(V1086),VLOOKUP(V1086,DL,7,0)&amp;VLOOKUP(V1086,DL,8,0),"")</f>
        <v/>
      </c>
      <c r="AA1086" s="108" t="str">
        <f aca="false">IF(ISNUMBER(V1086),VLOOKUP(V1086,DL,8,0),"")</f>
        <v/>
      </c>
      <c r="AB1086" s="108" t="str">
        <f aca="false">IF(ISNUMBER($A1086),KVBP,"")</f>
        <v/>
      </c>
      <c r="AC1086" s="108" t="str">
        <f aca="false">IF(ISNUMBER($A1086),XPTT,"")</f>
        <v/>
      </c>
      <c r="AD1086" s="100" t="str">
        <f aca="false">IF(ISNUMBER($A1086),XPTT_H,"")</f>
        <v/>
      </c>
      <c r="AE1086" s="108" t="str">
        <f aca="false">IF(ISNUMBER($A1086),HTT,"")</f>
        <v/>
      </c>
      <c r="AF1086" s="108" t="str">
        <f aca="false">IF(ISNUMBER($A1086),Nky,"")</f>
        <v/>
      </c>
      <c r="AG1086" s="110" t="str">
        <f aca="true">IF(ISNUMBER(A1086),TEXT(DAY(TODAY()),"00"),"")</f>
        <v/>
      </c>
      <c r="AH1086" s="111" t="str">
        <f aca="true">IF(ISNUMBER(A1086),TEXT(MONTH(TODAY()),"00"),"")</f>
        <v/>
      </c>
    </row>
    <row r="1087" customFormat="false" ht="16.5" hidden="false" customHeight="false" outlineLevel="0" collapsed="false">
      <c r="A1087" s="107" t="str">
        <f aca="false">IF(A1086&lt;TSCT/4,A1086+1,"")</f>
        <v/>
      </c>
      <c r="B1087" s="108" t="str">
        <f aca="false">IF(ISNUMBER($A1087),VLOOKUP($A1087,DL,2,0),"")</f>
        <v/>
      </c>
      <c r="C1087" s="109" t="str">
        <f aca="false">IF(ISNUMBER(A1087),IF(ISTEXT(VLOOKUP(A1087,DL,3,0)),VLOOKUP(A1087,DL,3,0),TEXT(VLOOKUP(A1087,DL,3,0),"dd/mm/yyyy")),"")</f>
        <v/>
      </c>
      <c r="D1087" s="102" t="str">
        <f aca="false">IF(ISNUMBER(A1087),IF(VLOOKUP(A1087,DL,4,0)="x","Nữ","Nam"),"")</f>
        <v/>
      </c>
      <c r="E1087" s="103" t="str">
        <f aca="false">IF(ISNUMBER(A1087),VLOOKUP(A1087,DL,7,0)&amp;VLOOKUP(A1087,DL,8,0),"")</f>
        <v/>
      </c>
      <c r="F1087" s="108" t="str">
        <f aca="false">IF(ISNUMBER(A1087),VLOOKUP(A1087,DL,8,0),"")</f>
        <v/>
      </c>
      <c r="G1087" s="104"/>
      <c r="H1087" s="107" t="str">
        <f aca="false">IF(H1086&lt;TSCT/4*2,H1086+1,"")</f>
        <v/>
      </c>
      <c r="I1087" s="108" t="str">
        <f aca="false">IF(ISNUMBER(H1087),VLOOKUP(H1087,DL,2,0),"")</f>
        <v/>
      </c>
      <c r="J1087" s="109" t="str">
        <f aca="false">IF(ISNUMBER(H1087),IF(ISTEXT(VLOOKUP(H1087,DL,3,0)),VLOOKUP(H1087,DL,3,0),TEXT(VLOOKUP(H1087,DL,3,0),"dd/mm/yyyy")),"")</f>
        <v/>
      </c>
      <c r="K1087" s="102" t="str">
        <f aca="false">IF(ISNUMBER(H1087),IF(VLOOKUP(H1087,DL,4,0)="x","Nữ","Nam"),"")</f>
        <v/>
      </c>
      <c r="L1087" s="103" t="str">
        <f aca="false">IF(ISNUMBER(H1087),VLOOKUP(H1087,DL,7,0)&amp;VLOOKUP(H1087,DL,8,0),"")</f>
        <v/>
      </c>
      <c r="M1087" s="108" t="str">
        <f aca="false">IF(ISNUMBER(H1087),VLOOKUP(H1087,DL,8,0),"")</f>
        <v/>
      </c>
      <c r="N1087" s="104"/>
      <c r="O1087" s="107" t="str">
        <f aca="false">IF(O1086&lt;TSCT/4*3,O1086+1,"")</f>
        <v/>
      </c>
      <c r="P1087" s="108" t="str">
        <f aca="false">IF(ISNUMBER(O1087),VLOOKUP(O1087,DL,2,0),"")</f>
        <v/>
      </c>
      <c r="Q1087" s="109" t="str">
        <f aca="false">IF(ISNUMBER(O1087),IF(ISTEXT(VLOOKUP(O1087,DL,3,0)),VLOOKUP(O1087,DL,3,0),TEXT(VLOOKUP(O1087,DL,3,0),"dd/mm/yyyy")),"")</f>
        <v/>
      </c>
      <c r="R1087" s="102" t="str">
        <f aca="false">IF(ISNUMBER(O1087),IF(VLOOKUP(O1087,DL,4,0)="x","Nữ","Nam"),"")</f>
        <v/>
      </c>
      <c r="S1087" s="103" t="str">
        <f aca="false">IF(ISNUMBER(O1087),VLOOKUP(O1087,DL,7,0)&amp;VLOOKUP(O1087,DL,8,0),"")</f>
        <v/>
      </c>
      <c r="T1087" s="108" t="str">
        <f aca="false">IF(ISNUMBER(O1087),VLOOKUP(O1087,DL,8,0),"")</f>
        <v/>
      </c>
      <c r="U1087" s="104"/>
      <c r="V1087" s="107" t="str">
        <f aca="false">IF(V1086&lt;TSCT,V1086+1,"")</f>
        <v/>
      </c>
      <c r="W1087" s="108" t="str">
        <f aca="false">IF(ISNUMBER(V1087),VLOOKUP(V1087,DL,2,0),"")</f>
        <v/>
      </c>
      <c r="X1087" s="109" t="str">
        <f aca="false">IF(ISNUMBER(V1087),IF(ISTEXT(VLOOKUP(V1087,DL,3,0)),VLOOKUP(V1087,DL,3,0),TEXT(VLOOKUP(V1087,DL,3,0),"dd/mm/yyyy")),"")</f>
        <v/>
      </c>
      <c r="Y1087" s="102" t="str">
        <f aca="false">IF(ISNUMBER(V1087),IF(VLOOKUP(V1087,DL,4,0)="x","Nữ","Nam"),"")</f>
        <v/>
      </c>
      <c r="Z1087" s="103" t="str">
        <f aca="false">IF(ISNUMBER(V1087),VLOOKUP(V1087,DL,7,0)&amp;VLOOKUP(V1087,DL,8,0),"")</f>
        <v/>
      </c>
      <c r="AA1087" s="108" t="str">
        <f aca="false">IF(ISNUMBER(V1087),VLOOKUP(V1087,DL,8,0),"")</f>
        <v/>
      </c>
      <c r="AB1087" s="108" t="str">
        <f aca="false">IF(ISNUMBER($A1087),KVBP,"")</f>
        <v/>
      </c>
      <c r="AC1087" s="108" t="str">
        <f aca="false">IF(ISNUMBER($A1087),XPTT,"")</f>
        <v/>
      </c>
      <c r="AD1087" s="100" t="str">
        <f aca="false">IF(ISNUMBER($A1087),XPTT_H,"")</f>
        <v/>
      </c>
      <c r="AE1087" s="108" t="str">
        <f aca="false">IF(ISNUMBER($A1087),HTT,"")</f>
        <v/>
      </c>
      <c r="AF1087" s="108" t="str">
        <f aca="false">IF(ISNUMBER($A1087),Nky,"")</f>
        <v/>
      </c>
      <c r="AG1087" s="110" t="str">
        <f aca="true">IF(ISNUMBER(A1087),TEXT(DAY(TODAY()),"00"),"")</f>
        <v/>
      </c>
      <c r="AH1087" s="111" t="str">
        <f aca="true">IF(ISNUMBER(A1087),TEXT(MONTH(TODAY()),"00"),"")</f>
        <v/>
      </c>
    </row>
    <row r="1088" customFormat="false" ht="16.5" hidden="false" customHeight="false" outlineLevel="0" collapsed="false">
      <c r="A1088" s="107" t="str">
        <f aca="false">IF(A1087&lt;TSCT/4,A1087+1,"")</f>
        <v/>
      </c>
      <c r="B1088" s="108" t="str">
        <f aca="false">IF(ISNUMBER($A1088),VLOOKUP($A1088,DL,2,0),"")</f>
        <v/>
      </c>
      <c r="C1088" s="109" t="str">
        <f aca="false">IF(ISNUMBER(A1088),IF(ISTEXT(VLOOKUP(A1088,DL,3,0)),VLOOKUP(A1088,DL,3,0),TEXT(VLOOKUP(A1088,DL,3,0),"dd/mm/yyyy")),"")</f>
        <v/>
      </c>
      <c r="D1088" s="102" t="str">
        <f aca="false">IF(ISNUMBER(A1088),IF(VLOOKUP(A1088,DL,4,0)="x","Nữ","Nam"),"")</f>
        <v/>
      </c>
      <c r="E1088" s="103" t="str">
        <f aca="false">IF(ISNUMBER(A1088),VLOOKUP(A1088,DL,7,0)&amp;VLOOKUP(A1088,DL,8,0),"")</f>
        <v/>
      </c>
      <c r="F1088" s="108" t="str">
        <f aca="false">IF(ISNUMBER(A1088),VLOOKUP(A1088,DL,8,0),"")</f>
        <v/>
      </c>
      <c r="G1088" s="104"/>
      <c r="H1088" s="107" t="str">
        <f aca="false">IF(H1087&lt;TSCT/4*2,H1087+1,"")</f>
        <v/>
      </c>
      <c r="I1088" s="108" t="str">
        <f aca="false">IF(ISNUMBER(H1088),VLOOKUP(H1088,DL,2,0),"")</f>
        <v/>
      </c>
      <c r="J1088" s="109" t="str">
        <f aca="false">IF(ISNUMBER(H1088),IF(ISTEXT(VLOOKUP(H1088,DL,3,0)),VLOOKUP(H1088,DL,3,0),TEXT(VLOOKUP(H1088,DL,3,0),"dd/mm/yyyy")),"")</f>
        <v/>
      </c>
      <c r="K1088" s="102" t="str">
        <f aca="false">IF(ISNUMBER(H1088),IF(VLOOKUP(H1088,DL,4,0)="x","Nữ","Nam"),"")</f>
        <v/>
      </c>
      <c r="L1088" s="103" t="str">
        <f aca="false">IF(ISNUMBER(H1088),VLOOKUP(H1088,DL,7,0)&amp;VLOOKUP(H1088,DL,8,0),"")</f>
        <v/>
      </c>
      <c r="M1088" s="108" t="str">
        <f aca="false">IF(ISNUMBER(H1088),VLOOKUP(H1088,DL,8,0),"")</f>
        <v/>
      </c>
      <c r="N1088" s="104"/>
      <c r="O1088" s="107" t="str">
        <f aca="false">IF(O1087&lt;TSCT/4*3,O1087+1,"")</f>
        <v/>
      </c>
      <c r="P1088" s="108" t="str">
        <f aca="false">IF(ISNUMBER(O1088),VLOOKUP(O1088,DL,2,0),"")</f>
        <v/>
      </c>
      <c r="Q1088" s="109" t="str">
        <f aca="false">IF(ISNUMBER(O1088),IF(ISTEXT(VLOOKUP(O1088,DL,3,0)),VLOOKUP(O1088,DL,3,0),TEXT(VLOOKUP(O1088,DL,3,0),"dd/mm/yyyy")),"")</f>
        <v/>
      </c>
      <c r="R1088" s="102" t="str">
        <f aca="false">IF(ISNUMBER(O1088),IF(VLOOKUP(O1088,DL,4,0)="x","Nữ","Nam"),"")</f>
        <v/>
      </c>
      <c r="S1088" s="103" t="str">
        <f aca="false">IF(ISNUMBER(O1088),VLOOKUP(O1088,DL,7,0)&amp;VLOOKUP(O1088,DL,8,0),"")</f>
        <v/>
      </c>
      <c r="T1088" s="108" t="str">
        <f aca="false">IF(ISNUMBER(O1088),VLOOKUP(O1088,DL,8,0),"")</f>
        <v/>
      </c>
      <c r="U1088" s="104"/>
      <c r="V1088" s="107" t="str">
        <f aca="false">IF(V1087&lt;TSCT,V1087+1,"")</f>
        <v/>
      </c>
      <c r="W1088" s="108" t="str">
        <f aca="false">IF(ISNUMBER(V1088),VLOOKUP(V1088,DL,2,0),"")</f>
        <v/>
      </c>
      <c r="X1088" s="109" t="str">
        <f aca="false">IF(ISNUMBER(V1088),IF(ISTEXT(VLOOKUP(V1088,DL,3,0)),VLOOKUP(V1088,DL,3,0),TEXT(VLOOKUP(V1088,DL,3,0),"dd/mm/yyyy")),"")</f>
        <v/>
      </c>
      <c r="Y1088" s="102" t="str">
        <f aca="false">IF(ISNUMBER(V1088),IF(VLOOKUP(V1088,DL,4,0)="x","Nữ","Nam"),"")</f>
        <v/>
      </c>
      <c r="Z1088" s="103" t="str">
        <f aca="false">IF(ISNUMBER(V1088),VLOOKUP(V1088,DL,7,0)&amp;VLOOKUP(V1088,DL,8,0),"")</f>
        <v/>
      </c>
      <c r="AA1088" s="108" t="str">
        <f aca="false">IF(ISNUMBER(V1088),VLOOKUP(V1088,DL,8,0),"")</f>
        <v/>
      </c>
      <c r="AB1088" s="108" t="str">
        <f aca="false">IF(ISNUMBER($A1088),KVBP,"")</f>
        <v/>
      </c>
      <c r="AC1088" s="108" t="str">
        <f aca="false">IF(ISNUMBER($A1088),XPTT,"")</f>
        <v/>
      </c>
      <c r="AD1088" s="100" t="str">
        <f aca="false">IF(ISNUMBER($A1088),XPTT_H,"")</f>
        <v/>
      </c>
      <c r="AE1088" s="108" t="str">
        <f aca="false">IF(ISNUMBER($A1088),HTT,"")</f>
        <v/>
      </c>
      <c r="AF1088" s="108" t="str">
        <f aca="false">IF(ISNUMBER($A1088),Nky,"")</f>
        <v/>
      </c>
      <c r="AG1088" s="110" t="str">
        <f aca="true">IF(ISNUMBER(A1088),TEXT(DAY(TODAY()),"00"),"")</f>
        <v/>
      </c>
      <c r="AH1088" s="111" t="str">
        <f aca="true">IF(ISNUMBER(A1088),TEXT(MONTH(TODAY()),"00"),"")</f>
        <v/>
      </c>
    </row>
    <row r="1089" customFormat="false" ht="16.5" hidden="false" customHeight="false" outlineLevel="0" collapsed="false">
      <c r="A1089" s="107" t="str">
        <f aca="false">IF(A1088&lt;TSCT/4,A1088+1,"")</f>
        <v/>
      </c>
      <c r="B1089" s="108" t="str">
        <f aca="false">IF(ISNUMBER($A1089),VLOOKUP($A1089,DL,2,0),"")</f>
        <v/>
      </c>
      <c r="C1089" s="109" t="str">
        <f aca="false">IF(ISNUMBER(A1089),IF(ISTEXT(VLOOKUP(A1089,DL,3,0)),VLOOKUP(A1089,DL,3,0),TEXT(VLOOKUP(A1089,DL,3,0),"dd/mm/yyyy")),"")</f>
        <v/>
      </c>
      <c r="D1089" s="102" t="str">
        <f aca="false">IF(ISNUMBER(A1089),IF(VLOOKUP(A1089,DL,4,0)="x","Nữ","Nam"),"")</f>
        <v/>
      </c>
      <c r="E1089" s="103" t="str">
        <f aca="false">IF(ISNUMBER(A1089),VLOOKUP(A1089,DL,7,0)&amp;VLOOKUP(A1089,DL,8,0),"")</f>
        <v/>
      </c>
      <c r="F1089" s="108" t="str">
        <f aca="false">IF(ISNUMBER(A1089),VLOOKUP(A1089,DL,8,0),"")</f>
        <v/>
      </c>
      <c r="G1089" s="104"/>
      <c r="H1089" s="107" t="str">
        <f aca="false">IF(H1088&lt;TSCT/4*2,H1088+1,"")</f>
        <v/>
      </c>
      <c r="I1089" s="108" t="str">
        <f aca="false">IF(ISNUMBER(H1089),VLOOKUP(H1089,DL,2,0),"")</f>
        <v/>
      </c>
      <c r="J1089" s="109" t="str">
        <f aca="false">IF(ISNUMBER(H1089),IF(ISTEXT(VLOOKUP(H1089,DL,3,0)),VLOOKUP(H1089,DL,3,0),TEXT(VLOOKUP(H1089,DL,3,0),"dd/mm/yyyy")),"")</f>
        <v/>
      </c>
      <c r="K1089" s="102" t="str">
        <f aca="false">IF(ISNUMBER(H1089),IF(VLOOKUP(H1089,DL,4,0)="x","Nữ","Nam"),"")</f>
        <v/>
      </c>
      <c r="L1089" s="103" t="str">
        <f aca="false">IF(ISNUMBER(H1089),VLOOKUP(H1089,DL,7,0)&amp;VLOOKUP(H1089,DL,8,0),"")</f>
        <v/>
      </c>
      <c r="M1089" s="108" t="str">
        <f aca="false">IF(ISNUMBER(H1089),VLOOKUP(H1089,DL,8,0),"")</f>
        <v/>
      </c>
      <c r="N1089" s="104"/>
      <c r="O1089" s="107" t="str">
        <f aca="false">IF(O1088&lt;TSCT/4*3,O1088+1,"")</f>
        <v/>
      </c>
      <c r="P1089" s="108" t="str">
        <f aca="false">IF(ISNUMBER(O1089),VLOOKUP(O1089,DL,2,0),"")</f>
        <v/>
      </c>
      <c r="Q1089" s="109" t="str">
        <f aca="false">IF(ISNUMBER(O1089),IF(ISTEXT(VLOOKUP(O1089,DL,3,0)),VLOOKUP(O1089,DL,3,0),TEXT(VLOOKUP(O1089,DL,3,0),"dd/mm/yyyy")),"")</f>
        <v/>
      </c>
      <c r="R1089" s="102" t="str">
        <f aca="false">IF(ISNUMBER(O1089),IF(VLOOKUP(O1089,DL,4,0)="x","Nữ","Nam"),"")</f>
        <v/>
      </c>
      <c r="S1089" s="103" t="str">
        <f aca="false">IF(ISNUMBER(O1089),VLOOKUP(O1089,DL,7,0)&amp;VLOOKUP(O1089,DL,8,0),"")</f>
        <v/>
      </c>
      <c r="T1089" s="108" t="str">
        <f aca="false">IF(ISNUMBER(O1089),VLOOKUP(O1089,DL,8,0),"")</f>
        <v/>
      </c>
      <c r="U1089" s="104"/>
      <c r="V1089" s="107" t="str">
        <f aca="false">IF(V1088&lt;TSCT,V1088+1,"")</f>
        <v/>
      </c>
      <c r="W1089" s="108" t="str">
        <f aca="false">IF(ISNUMBER(V1089),VLOOKUP(V1089,DL,2,0),"")</f>
        <v/>
      </c>
      <c r="X1089" s="109" t="str">
        <f aca="false">IF(ISNUMBER(V1089),IF(ISTEXT(VLOOKUP(V1089,DL,3,0)),VLOOKUP(V1089,DL,3,0),TEXT(VLOOKUP(V1089,DL,3,0),"dd/mm/yyyy")),"")</f>
        <v/>
      </c>
      <c r="Y1089" s="102" t="str">
        <f aca="false">IF(ISNUMBER(V1089),IF(VLOOKUP(V1089,DL,4,0)="x","Nữ","Nam"),"")</f>
        <v/>
      </c>
      <c r="Z1089" s="103" t="str">
        <f aca="false">IF(ISNUMBER(V1089),VLOOKUP(V1089,DL,7,0)&amp;VLOOKUP(V1089,DL,8,0),"")</f>
        <v/>
      </c>
      <c r="AA1089" s="108" t="str">
        <f aca="false">IF(ISNUMBER(V1089),VLOOKUP(V1089,DL,8,0),"")</f>
        <v/>
      </c>
      <c r="AB1089" s="108" t="str">
        <f aca="false">IF(ISNUMBER($A1089),KVBP,"")</f>
        <v/>
      </c>
      <c r="AC1089" s="108" t="str">
        <f aca="false">IF(ISNUMBER($A1089),XPTT,"")</f>
        <v/>
      </c>
      <c r="AD1089" s="100" t="str">
        <f aca="false">IF(ISNUMBER($A1089),XPTT_H,"")</f>
        <v/>
      </c>
      <c r="AE1089" s="108" t="str">
        <f aca="false">IF(ISNUMBER($A1089),HTT,"")</f>
        <v/>
      </c>
      <c r="AF1089" s="108" t="str">
        <f aca="false">IF(ISNUMBER($A1089),Nky,"")</f>
        <v/>
      </c>
      <c r="AG1089" s="110" t="str">
        <f aca="true">IF(ISNUMBER(A1089),TEXT(DAY(TODAY()),"00"),"")</f>
        <v/>
      </c>
      <c r="AH1089" s="111" t="str">
        <f aca="true">IF(ISNUMBER(A1089),TEXT(MONTH(TODAY()),"00"),"")</f>
        <v/>
      </c>
    </row>
    <row r="1090" customFormat="false" ht="16.5" hidden="false" customHeight="false" outlineLevel="0" collapsed="false">
      <c r="A1090" s="107" t="str">
        <f aca="false">IF(A1089&lt;TSCT/4,A1089+1,"")</f>
        <v/>
      </c>
      <c r="B1090" s="108" t="str">
        <f aca="false">IF(ISNUMBER($A1090),VLOOKUP($A1090,DL,2,0),"")</f>
        <v/>
      </c>
      <c r="C1090" s="109" t="str">
        <f aca="false">IF(ISNUMBER(A1090),IF(ISTEXT(VLOOKUP(A1090,DL,3,0)),VLOOKUP(A1090,DL,3,0),TEXT(VLOOKUP(A1090,DL,3,0),"dd/mm/yyyy")),"")</f>
        <v/>
      </c>
      <c r="D1090" s="102" t="str">
        <f aca="false">IF(ISNUMBER(A1090),IF(VLOOKUP(A1090,DL,4,0)="x","Nữ","Nam"),"")</f>
        <v/>
      </c>
      <c r="E1090" s="103" t="str">
        <f aca="false">IF(ISNUMBER(A1090),VLOOKUP(A1090,DL,7,0)&amp;VLOOKUP(A1090,DL,8,0),"")</f>
        <v/>
      </c>
      <c r="F1090" s="108" t="str">
        <f aca="false">IF(ISNUMBER(A1090),VLOOKUP(A1090,DL,8,0),"")</f>
        <v/>
      </c>
      <c r="G1090" s="104"/>
      <c r="H1090" s="107" t="str">
        <f aca="false">IF(H1089&lt;TSCT/4*2,H1089+1,"")</f>
        <v/>
      </c>
      <c r="I1090" s="108" t="str">
        <f aca="false">IF(ISNUMBER(H1090),VLOOKUP(H1090,DL,2,0),"")</f>
        <v/>
      </c>
      <c r="J1090" s="109" t="str">
        <f aca="false">IF(ISNUMBER(H1090),IF(ISTEXT(VLOOKUP(H1090,DL,3,0)),VLOOKUP(H1090,DL,3,0),TEXT(VLOOKUP(H1090,DL,3,0),"dd/mm/yyyy")),"")</f>
        <v/>
      </c>
      <c r="K1090" s="102" t="str">
        <f aca="false">IF(ISNUMBER(H1090),IF(VLOOKUP(H1090,DL,4,0)="x","Nữ","Nam"),"")</f>
        <v/>
      </c>
      <c r="L1090" s="103" t="str">
        <f aca="false">IF(ISNUMBER(H1090),VLOOKUP(H1090,DL,7,0)&amp;VLOOKUP(H1090,DL,8,0),"")</f>
        <v/>
      </c>
      <c r="M1090" s="108" t="str">
        <f aca="false">IF(ISNUMBER(H1090),VLOOKUP(H1090,DL,8,0),"")</f>
        <v/>
      </c>
      <c r="N1090" s="104"/>
      <c r="O1090" s="107" t="str">
        <f aca="false">IF(O1089&lt;TSCT/4*3,O1089+1,"")</f>
        <v/>
      </c>
      <c r="P1090" s="108" t="str">
        <f aca="false">IF(ISNUMBER(O1090),VLOOKUP(O1090,DL,2,0),"")</f>
        <v/>
      </c>
      <c r="Q1090" s="109" t="str">
        <f aca="false">IF(ISNUMBER(O1090),IF(ISTEXT(VLOOKUP(O1090,DL,3,0)),VLOOKUP(O1090,DL,3,0),TEXT(VLOOKUP(O1090,DL,3,0),"dd/mm/yyyy")),"")</f>
        <v/>
      </c>
      <c r="R1090" s="102" t="str">
        <f aca="false">IF(ISNUMBER(O1090),IF(VLOOKUP(O1090,DL,4,0)="x","Nữ","Nam"),"")</f>
        <v/>
      </c>
      <c r="S1090" s="103" t="str">
        <f aca="false">IF(ISNUMBER(O1090),VLOOKUP(O1090,DL,7,0)&amp;VLOOKUP(O1090,DL,8,0),"")</f>
        <v/>
      </c>
      <c r="T1090" s="108" t="str">
        <f aca="false">IF(ISNUMBER(O1090),VLOOKUP(O1090,DL,8,0),"")</f>
        <v/>
      </c>
      <c r="U1090" s="104"/>
      <c r="V1090" s="107" t="str">
        <f aca="false">IF(V1089&lt;TSCT,V1089+1,"")</f>
        <v/>
      </c>
      <c r="W1090" s="108" t="str">
        <f aca="false">IF(ISNUMBER(V1090),VLOOKUP(V1090,DL,2,0),"")</f>
        <v/>
      </c>
      <c r="X1090" s="109" t="str">
        <f aca="false">IF(ISNUMBER(V1090),IF(ISTEXT(VLOOKUP(V1090,DL,3,0)),VLOOKUP(V1090,DL,3,0),TEXT(VLOOKUP(V1090,DL,3,0),"dd/mm/yyyy")),"")</f>
        <v/>
      </c>
      <c r="Y1090" s="102" t="str">
        <f aca="false">IF(ISNUMBER(V1090),IF(VLOOKUP(V1090,DL,4,0)="x","Nữ","Nam"),"")</f>
        <v/>
      </c>
      <c r="Z1090" s="103" t="str">
        <f aca="false">IF(ISNUMBER(V1090),VLOOKUP(V1090,DL,7,0)&amp;VLOOKUP(V1090,DL,8,0),"")</f>
        <v/>
      </c>
      <c r="AA1090" s="108" t="str">
        <f aca="false">IF(ISNUMBER(V1090),VLOOKUP(V1090,DL,8,0),"")</f>
        <v/>
      </c>
      <c r="AB1090" s="108" t="str">
        <f aca="false">IF(ISNUMBER($A1090),KVBP,"")</f>
        <v/>
      </c>
      <c r="AC1090" s="108" t="str">
        <f aca="false">IF(ISNUMBER($A1090),XPTT,"")</f>
        <v/>
      </c>
      <c r="AD1090" s="100" t="str">
        <f aca="false">IF(ISNUMBER($A1090),XPTT_H,"")</f>
        <v/>
      </c>
      <c r="AE1090" s="108" t="str">
        <f aca="false">IF(ISNUMBER($A1090),HTT,"")</f>
        <v/>
      </c>
      <c r="AF1090" s="108" t="str">
        <f aca="false">IF(ISNUMBER($A1090),Nky,"")</f>
        <v/>
      </c>
      <c r="AG1090" s="110" t="str">
        <f aca="true">IF(ISNUMBER(A1090),TEXT(DAY(TODAY()),"00"),"")</f>
        <v/>
      </c>
      <c r="AH1090" s="111" t="str">
        <f aca="true">IF(ISNUMBER(A1090),TEXT(MONTH(TODAY()),"00"),"")</f>
        <v/>
      </c>
    </row>
    <row r="1091" customFormat="false" ht="16.5" hidden="false" customHeight="false" outlineLevel="0" collapsed="false">
      <c r="A1091" s="107" t="str">
        <f aca="false">IF(A1090&lt;TSCT/4,A1090+1,"")</f>
        <v/>
      </c>
      <c r="B1091" s="108" t="str">
        <f aca="false">IF(ISNUMBER($A1091),VLOOKUP($A1091,DL,2,0),"")</f>
        <v/>
      </c>
      <c r="C1091" s="109" t="str">
        <f aca="false">IF(ISNUMBER(A1091),IF(ISTEXT(VLOOKUP(A1091,DL,3,0)),VLOOKUP(A1091,DL,3,0),TEXT(VLOOKUP(A1091,DL,3,0),"dd/mm/yyyy")),"")</f>
        <v/>
      </c>
      <c r="D1091" s="102" t="str">
        <f aca="false">IF(ISNUMBER(A1091),IF(VLOOKUP(A1091,DL,4,0)="x","Nữ","Nam"),"")</f>
        <v/>
      </c>
      <c r="E1091" s="103" t="str">
        <f aca="false">IF(ISNUMBER(A1091),VLOOKUP(A1091,DL,7,0)&amp;VLOOKUP(A1091,DL,8,0),"")</f>
        <v/>
      </c>
      <c r="F1091" s="108" t="str">
        <f aca="false">IF(ISNUMBER(A1091),VLOOKUP(A1091,DL,8,0),"")</f>
        <v/>
      </c>
      <c r="G1091" s="104"/>
      <c r="H1091" s="107" t="str">
        <f aca="false">IF(H1090&lt;TSCT/4*2,H1090+1,"")</f>
        <v/>
      </c>
      <c r="I1091" s="108" t="str">
        <f aca="false">IF(ISNUMBER(H1091),VLOOKUP(H1091,DL,2,0),"")</f>
        <v/>
      </c>
      <c r="J1091" s="109" t="str">
        <f aca="false">IF(ISNUMBER(H1091),IF(ISTEXT(VLOOKUP(H1091,DL,3,0)),VLOOKUP(H1091,DL,3,0),TEXT(VLOOKUP(H1091,DL,3,0),"dd/mm/yyyy")),"")</f>
        <v/>
      </c>
      <c r="K1091" s="102" t="str">
        <f aca="false">IF(ISNUMBER(H1091),IF(VLOOKUP(H1091,DL,4,0)="x","Nữ","Nam"),"")</f>
        <v/>
      </c>
      <c r="L1091" s="103" t="str">
        <f aca="false">IF(ISNUMBER(H1091),VLOOKUP(H1091,DL,7,0)&amp;VLOOKUP(H1091,DL,8,0),"")</f>
        <v/>
      </c>
      <c r="M1091" s="108" t="str">
        <f aca="false">IF(ISNUMBER(H1091),VLOOKUP(H1091,DL,8,0),"")</f>
        <v/>
      </c>
      <c r="N1091" s="104"/>
      <c r="O1091" s="107" t="str">
        <f aca="false">IF(O1090&lt;TSCT/4*3,O1090+1,"")</f>
        <v/>
      </c>
      <c r="P1091" s="108" t="str">
        <f aca="false">IF(ISNUMBER(O1091),VLOOKUP(O1091,DL,2,0),"")</f>
        <v/>
      </c>
      <c r="Q1091" s="109" t="str">
        <f aca="false">IF(ISNUMBER(O1091),IF(ISTEXT(VLOOKUP(O1091,DL,3,0)),VLOOKUP(O1091,DL,3,0),TEXT(VLOOKUP(O1091,DL,3,0),"dd/mm/yyyy")),"")</f>
        <v/>
      </c>
      <c r="R1091" s="102" t="str">
        <f aca="false">IF(ISNUMBER(O1091),IF(VLOOKUP(O1091,DL,4,0)="x","Nữ","Nam"),"")</f>
        <v/>
      </c>
      <c r="S1091" s="103" t="str">
        <f aca="false">IF(ISNUMBER(O1091),VLOOKUP(O1091,DL,7,0)&amp;VLOOKUP(O1091,DL,8,0),"")</f>
        <v/>
      </c>
      <c r="T1091" s="108" t="str">
        <f aca="false">IF(ISNUMBER(O1091),VLOOKUP(O1091,DL,8,0),"")</f>
        <v/>
      </c>
      <c r="U1091" s="104"/>
      <c r="V1091" s="107" t="str">
        <f aca="false">IF(V1090&lt;TSCT,V1090+1,"")</f>
        <v/>
      </c>
      <c r="W1091" s="108" t="str">
        <f aca="false">IF(ISNUMBER(V1091),VLOOKUP(V1091,DL,2,0),"")</f>
        <v/>
      </c>
      <c r="X1091" s="109" t="str">
        <f aca="false">IF(ISNUMBER(V1091),IF(ISTEXT(VLOOKUP(V1091,DL,3,0)),VLOOKUP(V1091,DL,3,0),TEXT(VLOOKUP(V1091,DL,3,0),"dd/mm/yyyy")),"")</f>
        <v/>
      </c>
      <c r="Y1091" s="102" t="str">
        <f aca="false">IF(ISNUMBER(V1091),IF(VLOOKUP(V1091,DL,4,0)="x","Nữ","Nam"),"")</f>
        <v/>
      </c>
      <c r="Z1091" s="103" t="str">
        <f aca="false">IF(ISNUMBER(V1091),VLOOKUP(V1091,DL,7,0)&amp;VLOOKUP(V1091,DL,8,0),"")</f>
        <v/>
      </c>
      <c r="AA1091" s="108" t="str">
        <f aca="false">IF(ISNUMBER(V1091),VLOOKUP(V1091,DL,8,0),"")</f>
        <v/>
      </c>
      <c r="AB1091" s="108" t="str">
        <f aca="false">IF(ISNUMBER($A1091),KVBP,"")</f>
        <v/>
      </c>
      <c r="AC1091" s="108" t="str">
        <f aca="false">IF(ISNUMBER($A1091),XPTT,"")</f>
        <v/>
      </c>
      <c r="AD1091" s="100" t="str">
        <f aca="false">IF(ISNUMBER($A1091),XPTT_H,"")</f>
        <v/>
      </c>
      <c r="AE1091" s="108" t="str">
        <f aca="false">IF(ISNUMBER($A1091),HTT,"")</f>
        <v/>
      </c>
      <c r="AF1091" s="108" t="str">
        <f aca="false">IF(ISNUMBER($A1091),Nky,"")</f>
        <v/>
      </c>
      <c r="AG1091" s="110" t="str">
        <f aca="true">IF(ISNUMBER(A1091),TEXT(DAY(TODAY()),"00"),"")</f>
        <v/>
      </c>
      <c r="AH1091" s="111" t="str">
        <f aca="true">IF(ISNUMBER(A1091),TEXT(MONTH(TODAY()),"00"),"")</f>
        <v/>
      </c>
    </row>
    <row r="1092" customFormat="false" ht="16.5" hidden="false" customHeight="false" outlineLevel="0" collapsed="false">
      <c r="A1092" s="107" t="str">
        <f aca="false">IF(A1091&lt;TSCT/4,A1091+1,"")</f>
        <v/>
      </c>
      <c r="B1092" s="108" t="str">
        <f aca="false">IF(ISNUMBER($A1092),VLOOKUP($A1092,DL,2,0),"")</f>
        <v/>
      </c>
      <c r="C1092" s="109" t="str">
        <f aca="false">IF(ISNUMBER(A1092),IF(ISTEXT(VLOOKUP(A1092,DL,3,0)),VLOOKUP(A1092,DL,3,0),TEXT(VLOOKUP(A1092,DL,3,0),"dd/mm/yyyy")),"")</f>
        <v/>
      </c>
      <c r="D1092" s="102" t="str">
        <f aca="false">IF(ISNUMBER(A1092),IF(VLOOKUP(A1092,DL,4,0)="x","Nữ","Nam"),"")</f>
        <v/>
      </c>
      <c r="E1092" s="103" t="str">
        <f aca="false">IF(ISNUMBER(A1092),VLOOKUP(A1092,DL,7,0)&amp;VLOOKUP(A1092,DL,8,0),"")</f>
        <v/>
      </c>
      <c r="F1092" s="108" t="str">
        <f aca="false">IF(ISNUMBER(A1092),VLOOKUP(A1092,DL,8,0),"")</f>
        <v/>
      </c>
      <c r="G1092" s="104"/>
      <c r="H1092" s="107" t="str">
        <f aca="false">IF(H1091&lt;TSCT/4*2,H1091+1,"")</f>
        <v/>
      </c>
      <c r="I1092" s="108" t="str">
        <f aca="false">IF(ISNUMBER(H1092),VLOOKUP(H1092,DL,2,0),"")</f>
        <v/>
      </c>
      <c r="J1092" s="109" t="str">
        <f aca="false">IF(ISNUMBER(H1092),IF(ISTEXT(VLOOKUP(H1092,DL,3,0)),VLOOKUP(H1092,DL,3,0),TEXT(VLOOKUP(H1092,DL,3,0),"dd/mm/yyyy")),"")</f>
        <v/>
      </c>
      <c r="K1092" s="102" t="str">
        <f aca="false">IF(ISNUMBER(H1092),IF(VLOOKUP(H1092,DL,4,0)="x","Nữ","Nam"),"")</f>
        <v/>
      </c>
      <c r="L1092" s="103" t="str">
        <f aca="false">IF(ISNUMBER(H1092),VLOOKUP(H1092,DL,7,0)&amp;VLOOKUP(H1092,DL,8,0),"")</f>
        <v/>
      </c>
      <c r="M1092" s="108" t="str">
        <f aca="false">IF(ISNUMBER(H1092),VLOOKUP(H1092,DL,8,0),"")</f>
        <v/>
      </c>
      <c r="N1092" s="104"/>
      <c r="O1092" s="107" t="str">
        <f aca="false">IF(O1091&lt;TSCT/4*3,O1091+1,"")</f>
        <v/>
      </c>
      <c r="P1092" s="108" t="str">
        <f aca="false">IF(ISNUMBER(O1092),VLOOKUP(O1092,DL,2,0),"")</f>
        <v/>
      </c>
      <c r="Q1092" s="109" t="str">
        <f aca="false">IF(ISNUMBER(O1092),IF(ISTEXT(VLOOKUP(O1092,DL,3,0)),VLOOKUP(O1092,DL,3,0),TEXT(VLOOKUP(O1092,DL,3,0),"dd/mm/yyyy")),"")</f>
        <v/>
      </c>
      <c r="R1092" s="102" t="str">
        <f aca="false">IF(ISNUMBER(O1092),IF(VLOOKUP(O1092,DL,4,0)="x","Nữ","Nam"),"")</f>
        <v/>
      </c>
      <c r="S1092" s="103" t="str">
        <f aca="false">IF(ISNUMBER(O1092),VLOOKUP(O1092,DL,7,0)&amp;VLOOKUP(O1092,DL,8,0),"")</f>
        <v/>
      </c>
      <c r="T1092" s="108" t="str">
        <f aca="false">IF(ISNUMBER(O1092),VLOOKUP(O1092,DL,8,0),"")</f>
        <v/>
      </c>
      <c r="U1092" s="104"/>
      <c r="V1092" s="107" t="str">
        <f aca="false">IF(V1091&lt;TSCT,V1091+1,"")</f>
        <v/>
      </c>
      <c r="W1092" s="108" t="str">
        <f aca="false">IF(ISNUMBER(V1092),VLOOKUP(V1092,DL,2,0),"")</f>
        <v/>
      </c>
      <c r="X1092" s="109" t="str">
        <f aca="false">IF(ISNUMBER(V1092),IF(ISTEXT(VLOOKUP(V1092,DL,3,0)),VLOOKUP(V1092,DL,3,0),TEXT(VLOOKUP(V1092,DL,3,0),"dd/mm/yyyy")),"")</f>
        <v/>
      </c>
      <c r="Y1092" s="102" t="str">
        <f aca="false">IF(ISNUMBER(V1092),IF(VLOOKUP(V1092,DL,4,0)="x","Nữ","Nam"),"")</f>
        <v/>
      </c>
      <c r="Z1092" s="103" t="str">
        <f aca="false">IF(ISNUMBER(V1092),VLOOKUP(V1092,DL,7,0)&amp;VLOOKUP(V1092,DL,8,0),"")</f>
        <v/>
      </c>
      <c r="AA1092" s="108" t="str">
        <f aca="false">IF(ISNUMBER(V1092),VLOOKUP(V1092,DL,8,0),"")</f>
        <v/>
      </c>
      <c r="AB1092" s="108" t="str">
        <f aca="false">IF(ISNUMBER($A1092),KVBP,"")</f>
        <v/>
      </c>
      <c r="AC1092" s="108" t="str">
        <f aca="false">IF(ISNUMBER($A1092),XPTT,"")</f>
        <v/>
      </c>
      <c r="AD1092" s="100" t="str">
        <f aca="false">IF(ISNUMBER($A1092),XPTT_H,"")</f>
        <v/>
      </c>
      <c r="AE1092" s="108" t="str">
        <f aca="false">IF(ISNUMBER($A1092),HTT,"")</f>
        <v/>
      </c>
      <c r="AF1092" s="108" t="str">
        <f aca="false">IF(ISNUMBER($A1092),Nky,"")</f>
        <v/>
      </c>
      <c r="AG1092" s="110" t="str">
        <f aca="true">IF(ISNUMBER(A1092),TEXT(DAY(TODAY()),"00"),"")</f>
        <v/>
      </c>
      <c r="AH1092" s="111" t="str">
        <f aca="true">IF(ISNUMBER(A1092),TEXT(MONTH(TODAY()),"00"),"")</f>
        <v/>
      </c>
    </row>
    <row r="1093" customFormat="false" ht="16.5" hidden="false" customHeight="false" outlineLevel="0" collapsed="false">
      <c r="A1093" s="107" t="str">
        <f aca="false">IF(A1092&lt;TSCT/4,A1092+1,"")</f>
        <v/>
      </c>
      <c r="B1093" s="108" t="str">
        <f aca="false">IF(ISNUMBER($A1093),VLOOKUP($A1093,DL,2,0),"")</f>
        <v/>
      </c>
      <c r="C1093" s="109" t="str">
        <f aca="false">IF(ISNUMBER(A1093),IF(ISTEXT(VLOOKUP(A1093,DL,3,0)),VLOOKUP(A1093,DL,3,0),TEXT(VLOOKUP(A1093,DL,3,0),"dd/mm/yyyy")),"")</f>
        <v/>
      </c>
      <c r="D1093" s="102" t="str">
        <f aca="false">IF(ISNUMBER(A1093),IF(VLOOKUP(A1093,DL,4,0)="x","Nữ","Nam"),"")</f>
        <v/>
      </c>
      <c r="E1093" s="103" t="str">
        <f aca="false">IF(ISNUMBER(A1093),VLOOKUP(A1093,DL,7,0)&amp;VLOOKUP(A1093,DL,8,0),"")</f>
        <v/>
      </c>
      <c r="F1093" s="108" t="str">
        <f aca="false">IF(ISNUMBER(A1093),VLOOKUP(A1093,DL,8,0),"")</f>
        <v/>
      </c>
      <c r="G1093" s="104"/>
      <c r="H1093" s="107" t="str">
        <f aca="false">IF(H1092&lt;TSCT/4*2,H1092+1,"")</f>
        <v/>
      </c>
      <c r="I1093" s="108" t="str">
        <f aca="false">IF(ISNUMBER(H1093),VLOOKUP(H1093,DL,2,0),"")</f>
        <v/>
      </c>
      <c r="J1093" s="109" t="str">
        <f aca="false">IF(ISNUMBER(H1093),IF(ISTEXT(VLOOKUP(H1093,DL,3,0)),VLOOKUP(H1093,DL,3,0),TEXT(VLOOKUP(H1093,DL,3,0),"dd/mm/yyyy")),"")</f>
        <v/>
      </c>
      <c r="K1093" s="102" t="str">
        <f aca="false">IF(ISNUMBER(H1093),IF(VLOOKUP(H1093,DL,4,0)="x","Nữ","Nam"),"")</f>
        <v/>
      </c>
      <c r="L1093" s="103" t="str">
        <f aca="false">IF(ISNUMBER(H1093),VLOOKUP(H1093,DL,7,0)&amp;VLOOKUP(H1093,DL,8,0),"")</f>
        <v/>
      </c>
      <c r="M1093" s="108" t="str">
        <f aca="false">IF(ISNUMBER(H1093),VLOOKUP(H1093,DL,8,0),"")</f>
        <v/>
      </c>
      <c r="N1093" s="104"/>
      <c r="O1093" s="107" t="str">
        <f aca="false">IF(O1092&lt;TSCT/4*3,O1092+1,"")</f>
        <v/>
      </c>
      <c r="P1093" s="108" t="str">
        <f aca="false">IF(ISNUMBER(O1093),VLOOKUP(O1093,DL,2,0),"")</f>
        <v/>
      </c>
      <c r="Q1093" s="109" t="str">
        <f aca="false">IF(ISNUMBER(O1093),IF(ISTEXT(VLOOKUP(O1093,DL,3,0)),VLOOKUP(O1093,DL,3,0),TEXT(VLOOKUP(O1093,DL,3,0),"dd/mm/yyyy")),"")</f>
        <v/>
      </c>
      <c r="R1093" s="102" t="str">
        <f aca="false">IF(ISNUMBER(O1093),IF(VLOOKUP(O1093,DL,4,0)="x","Nữ","Nam"),"")</f>
        <v/>
      </c>
      <c r="S1093" s="103" t="str">
        <f aca="false">IF(ISNUMBER(O1093),VLOOKUP(O1093,DL,7,0)&amp;VLOOKUP(O1093,DL,8,0),"")</f>
        <v/>
      </c>
      <c r="T1093" s="108" t="str">
        <f aca="false">IF(ISNUMBER(O1093),VLOOKUP(O1093,DL,8,0),"")</f>
        <v/>
      </c>
      <c r="U1093" s="104"/>
      <c r="V1093" s="107" t="str">
        <f aca="false">IF(V1092&lt;TSCT,V1092+1,"")</f>
        <v/>
      </c>
      <c r="W1093" s="108" t="str">
        <f aca="false">IF(ISNUMBER(V1093),VLOOKUP(V1093,DL,2,0),"")</f>
        <v/>
      </c>
      <c r="X1093" s="109" t="str">
        <f aca="false">IF(ISNUMBER(V1093),IF(ISTEXT(VLOOKUP(V1093,DL,3,0)),VLOOKUP(V1093,DL,3,0),TEXT(VLOOKUP(V1093,DL,3,0),"dd/mm/yyyy")),"")</f>
        <v/>
      </c>
      <c r="Y1093" s="102" t="str">
        <f aca="false">IF(ISNUMBER(V1093),IF(VLOOKUP(V1093,DL,4,0)="x","Nữ","Nam"),"")</f>
        <v/>
      </c>
      <c r="Z1093" s="103" t="str">
        <f aca="false">IF(ISNUMBER(V1093),VLOOKUP(V1093,DL,7,0)&amp;VLOOKUP(V1093,DL,8,0),"")</f>
        <v/>
      </c>
      <c r="AA1093" s="108" t="str">
        <f aca="false">IF(ISNUMBER(V1093),VLOOKUP(V1093,DL,8,0),"")</f>
        <v/>
      </c>
      <c r="AB1093" s="108" t="str">
        <f aca="false">IF(ISNUMBER($A1093),KVBP,"")</f>
        <v/>
      </c>
      <c r="AC1093" s="108" t="str">
        <f aca="false">IF(ISNUMBER($A1093),XPTT,"")</f>
        <v/>
      </c>
      <c r="AD1093" s="100" t="str">
        <f aca="false">IF(ISNUMBER($A1093),XPTT_H,"")</f>
        <v/>
      </c>
      <c r="AE1093" s="108" t="str">
        <f aca="false">IF(ISNUMBER($A1093),HTT,"")</f>
        <v/>
      </c>
      <c r="AF1093" s="108" t="str">
        <f aca="false">IF(ISNUMBER($A1093),Nky,"")</f>
        <v/>
      </c>
      <c r="AG1093" s="110" t="str">
        <f aca="true">IF(ISNUMBER(A1093),TEXT(DAY(TODAY()),"00"),"")</f>
        <v/>
      </c>
      <c r="AH1093" s="111" t="str">
        <f aca="true">IF(ISNUMBER(A1093),TEXT(MONTH(TODAY()),"00"),"")</f>
        <v/>
      </c>
    </row>
    <row r="1094" customFormat="false" ht="16.5" hidden="false" customHeight="false" outlineLevel="0" collapsed="false">
      <c r="A1094" s="107" t="str">
        <f aca="false">IF(A1093&lt;TSCT/4,A1093+1,"")</f>
        <v/>
      </c>
      <c r="B1094" s="108" t="str">
        <f aca="false">IF(ISNUMBER($A1094),VLOOKUP($A1094,DL,2,0),"")</f>
        <v/>
      </c>
      <c r="C1094" s="109" t="str">
        <f aca="false">IF(ISNUMBER(A1094),IF(ISTEXT(VLOOKUP(A1094,DL,3,0)),VLOOKUP(A1094,DL,3,0),TEXT(VLOOKUP(A1094,DL,3,0),"dd/mm/yyyy")),"")</f>
        <v/>
      </c>
      <c r="D1094" s="102" t="str">
        <f aca="false">IF(ISNUMBER(A1094),IF(VLOOKUP(A1094,DL,4,0)="x","Nữ","Nam"),"")</f>
        <v/>
      </c>
      <c r="E1094" s="103" t="str">
        <f aca="false">IF(ISNUMBER(A1094),VLOOKUP(A1094,DL,7,0)&amp;VLOOKUP(A1094,DL,8,0),"")</f>
        <v/>
      </c>
      <c r="F1094" s="108" t="str">
        <f aca="false">IF(ISNUMBER(A1094),VLOOKUP(A1094,DL,8,0),"")</f>
        <v/>
      </c>
      <c r="G1094" s="104"/>
      <c r="H1094" s="107" t="str">
        <f aca="false">IF(H1093&lt;TSCT/4*2,H1093+1,"")</f>
        <v/>
      </c>
      <c r="I1094" s="108" t="str">
        <f aca="false">IF(ISNUMBER(H1094),VLOOKUP(H1094,DL,2,0),"")</f>
        <v/>
      </c>
      <c r="J1094" s="109" t="str">
        <f aca="false">IF(ISNUMBER(H1094),IF(ISTEXT(VLOOKUP(H1094,DL,3,0)),VLOOKUP(H1094,DL,3,0),TEXT(VLOOKUP(H1094,DL,3,0),"dd/mm/yyyy")),"")</f>
        <v/>
      </c>
      <c r="K1094" s="102" t="str">
        <f aca="false">IF(ISNUMBER(H1094),IF(VLOOKUP(H1094,DL,4,0)="x","Nữ","Nam"),"")</f>
        <v/>
      </c>
      <c r="L1094" s="103" t="str">
        <f aca="false">IF(ISNUMBER(H1094),VLOOKUP(H1094,DL,7,0)&amp;VLOOKUP(H1094,DL,8,0),"")</f>
        <v/>
      </c>
      <c r="M1094" s="108" t="str">
        <f aca="false">IF(ISNUMBER(H1094),VLOOKUP(H1094,DL,8,0),"")</f>
        <v/>
      </c>
      <c r="N1094" s="104"/>
      <c r="O1094" s="107" t="str">
        <f aca="false">IF(O1093&lt;TSCT/4*3,O1093+1,"")</f>
        <v/>
      </c>
      <c r="P1094" s="108" t="str">
        <f aca="false">IF(ISNUMBER(O1094),VLOOKUP(O1094,DL,2,0),"")</f>
        <v/>
      </c>
      <c r="Q1094" s="109" t="str">
        <f aca="false">IF(ISNUMBER(O1094),IF(ISTEXT(VLOOKUP(O1094,DL,3,0)),VLOOKUP(O1094,DL,3,0),TEXT(VLOOKUP(O1094,DL,3,0),"dd/mm/yyyy")),"")</f>
        <v/>
      </c>
      <c r="R1094" s="102" t="str">
        <f aca="false">IF(ISNUMBER(O1094),IF(VLOOKUP(O1094,DL,4,0)="x","Nữ","Nam"),"")</f>
        <v/>
      </c>
      <c r="S1094" s="103" t="str">
        <f aca="false">IF(ISNUMBER(O1094),VLOOKUP(O1094,DL,7,0)&amp;VLOOKUP(O1094,DL,8,0),"")</f>
        <v/>
      </c>
      <c r="T1094" s="108" t="str">
        <f aca="false">IF(ISNUMBER(O1094),VLOOKUP(O1094,DL,8,0),"")</f>
        <v/>
      </c>
      <c r="U1094" s="104"/>
      <c r="V1094" s="107" t="str">
        <f aca="false">IF(V1093&lt;TSCT,V1093+1,"")</f>
        <v/>
      </c>
      <c r="W1094" s="108" t="str">
        <f aca="false">IF(ISNUMBER(V1094),VLOOKUP(V1094,DL,2,0),"")</f>
        <v/>
      </c>
      <c r="X1094" s="109" t="str">
        <f aca="false">IF(ISNUMBER(V1094),IF(ISTEXT(VLOOKUP(V1094,DL,3,0)),VLOOKUP(V1094,DL,3,0),TEXT(VLOOKUP(V1094,DL,3,0),"dd/mm/yyyy")),"")</f>
        <v/>
      </c>
      <c r="Y1094" s="102" t="str">
        <f aca="false">IF(ISNUMBER(V1094),IF(VLOOKUP(V1094,DL,4,0)="x","Nữ","Nam"),"")</f>
        <v/>
      </c>
      <c r="Z1094" s="103" t="str">
        <f aca="false">IF(ISNUMBER(V1094),VLOOKUP(V1094,DL,7,0)&amp;VLOOKUP(V1094,DL,8,0),"")</f>
        <v/>
      </c>
      <c r="AA1094" s="108" t="str">
        <f aca="false">IF(ISNUMBER(V1094),VLOOKUP(V1094,DL,8,0),"")</f>
        <v/>
      </c>
      <c r="AB1094" s="108" t="str">
        <f aca="false">IF(ISNUMBER($A1094),KVBP,"")</f>
        <v/>
      </c>
      <c r="AC1094" s="108" t="str">
        <f aca="false">IF(ISNUMBER($A1094),XPTT,"")</f>
        <v/>
      </c>
      <c r="AD1094" s="100" t="str">
        <f aca="false">IF(ISNUMBER($A1094),XPTT_H,"")</f>
        <v/>
      </c>
      <c r="AE1094" s="108" t="str">
        <f aca="false">IF(ISNUMBER($A1094),HTT,"")</f>
        <v/>
      </c>
      <c r="AF1094" s="108" t="str">
        <f aca="false">IF(ISNUMBER($A1094),Nky,"")</f>
        <v/>
      </c>
      <c r="AG1094" s="110" t="str">
        <f aca="true">IF(ISNUMBER(A1094),TEXT(DAY(TODAY()),"00"),"")</f>
        <v/>
      </c>
      <c r="AH1094" s="111" t="str">
        <f aca="true">IF(ISNUMBER(A1094),TEXT(MONTH(TODAY()),"00"),"")</f>
        <v/>
      </c>
    </row>
    <row r="1095" customFormat="false" ht="16.5" hidden="false" customHeight="false" outlineLevel="0" collapsed="false">
      <c r="A1095" s="107" t="str">
        <f aca="false">IF(A1094&lt;TSCT/4,A1094+1,"")</f>
        <v/>
      </c>
      <c r="B1095" s="108" t="str">
        <f aca="false">IF(ISNUMBER($A1095),VLOOKUP($A1095,DL,2,0),"")</f>
        <v/>
      </c>
      <c r="C1095" s="109" t="str">
        <f aca="false">IF(ISNUMBER(A1095),IF(ISTEXT(VLOOKUP(A1095,DL,3,0)),VLOOKUP(A1095,DL,3,0),TEXT(VLOOKUP(A1095,DL,3,0),"dd/mm/yyyy")),"")</f>
        <v/>
      </c>
      <c r="D1095" s="102" t="str">
        <f aca="false">IF(ISNUMBER(A1095),IF(VLOOKUP(A1095,DL,4,0)="x","Nữ","Nam"),"")</f>
        <v/>
      </c>
      <c r="E1095" s="103" t="str">
        <f aca="false">IF(ISNUMBER(A1095),VLOOKUP(A1095,DL,7,0)&amp;VLOOKUP(A1095,DL,8,0),"")</f>
        <v/>
      </c>
      <c r="F1095" s="108" t="str">
        <f aca="false">IF(ISNUMBER(A1095),VLOOKUP(A1095,DL,8,0),"")</f>
        <v/>
      </c>
      <c r="G1095" s="104"/>
      <c r="H1095" s="107" t="str">
        <f aca="false">IF(H1094&lt;TSCT/4*2,H1094+1,"")</f>
        <v/>
      </c>
      <c r="I1095" s="108" t="str">
        <f aca="false">IF(ISNUMBER(H1095),VLOOKUP(H1095,DL,2,0),"")</f>
        <v/>
      </c>
      <c r="J1095" s="109" t="str">
        <f aca="false">IF(ISNUMBER(H1095),IF(ISTEXT(VLOOKUP(H1095,DL,3,0)),VLOOKUP(H1095,DL,3,0),TEXT(VLOOKUP(H1095,DL,3,0),"dd/mm/yyyy")),"")</f>
        <v/>
      </c>
      <c r="K1095" s="102" t="str">
        <f aca="false">IF(ISNUMBER(H1095),IF(VLOOKUP(H1095,DL,4,0)="x","Nữ","Nam"),"")</f>
        <v/>
      </c>
      <c r="L1095" s="103" t="str">
        <f aca="false">IF(ISNUMBER(H1095),VLOOKUP(H1095,DL,7,0)&amp;VLOOKUP(H1095,DL,8,0),"")</f>
        <v/>
      </c>
      <c r="M1095" s="108" t="str">
        <f aca="false">IF(ISNUMBER(H1095),VLOOKUP(H1095,DL,8,0),"")</f>
        <v/>
      </c>
      <c r="N1095" s="104"/>
      <c r="O1095" s="107" t="str">
        <f aca="false">IF(O1094&lt;TSCT/4*3,O1094+1,"")</f>
        <v/>
      </c>
      <c r="P1095" s="108" t="str">
        <f aca="false">IF(ISNUMBER(O1095),VLOOKUP(O1095,DL,2,0),"")</f>
        <v/>
      </c>
      <c r="Q1095" s="109" t="str">
        <f aca="false">IF(ISNUMBER(O1095),IF(ISTEXT(VLOOKUP(O1095,DL,3,0)),VLOOKUP(O1095,DL,3,0),TEXT(VLOOKUP(O1095,DL,3,0),"dd/mm/yyyy")),"")</f>
        <v/>
      </c>
      <c r="R1095" s="102" t="str">
        <f aca="false">IF(ISNUMBER(O1095),IF(VLOOKUP(O1095,DL,4,0)="x","Nữ","Nam"),"")</f>
        <v/>
      </c>
      <c r="S1095" s="103" t="str">
        <f aca="false">IF(ISNUMBER(O1095),VLOOKUP(O1095,DL,7,0)&amp;VLOOKUP(O1095,DL,8,0),"")</f>
        <v/>
      </c>
      <c r="T1095" s="108" t="str">
        <f aca="false">IF(ISNUMBER(O1095),VLOOKUP(O1095,DL,8,0),"")</f>
        <v/>
      </c>
      <c r="U1095" s="104"/>
      <c r="V1095" s="107" t="str">
        <f aca="false">IF(V1094&lt;TSCT,V1094+1,"")</f>
        <v/>
      </c>
      <c r="W1095" s="108" t="str">
        <f aca="false">IF(ISNUMBER(V1095),VLOOKUP(V1095,DL,2,0),"")</f>
        <v/>
      </c>
      <c r="X1095" s="109" t="str">
        <f aca="false">IF(ISNUMBER(V1095),IF(ISTEXT(VLOOKUP(V1095,DL,3,0)),VLOOKUP(V1095,DL,3,0),TEXT(VLOOKUP(V1095,DL,3,0),"dd/mm/yyyy")),"")</f>
        <v/>
      </c>
      <c r="Y1095" s="102" t="str">
        <f aca="false">IF(ISNUMBER(V1095),IF(VLOOKUP(V1095,DL,4,0)="x","Nữ","Nam"),"")</f>
        <v/>
      </c>
      <c r="Z1095" s="103" t="str">
        <f aca="false">IF(ISNUMBER(V1095),VLOOKUP(V1095,DL,7,0)&amp;VLOOKUP(V1095,DL,8,0),"")</f>
        <v/>
      </c>
      <c r="AA1095" s="108" t="str">
        <f aca="false">IF(ISNUMBER(V1095),VLOOKUP(V1095,DL,8,0),"")</f>
        <v/>
      </c>
      <c r="AB1095" s="108" t="str">
        <f aca="false">IF(ISNUMBER($A1095),KVBP,"")</f>
        <v/>
      </c>
      <c r="AC1095" s="108" t="str">
        <f aca="false">IF(ISNUMBER($A1095),XPTT,"")</f>
        <v/>
      </c>
      <c r="AD1095" s="100" t="str">
        <f aca="false">IF(ISNUMBER($A1095),XPTT_H,"")</f>
        <v/>
      </c>
      <c r="AE1095" s="108" t="str">
        <f aca="false">IF(ISNUMBER($A1095),HTT,"")</f>
        <v/>
      </c>
      <c r="AF1095" s="108" t="str">
        <f aca="false">IF(ISNUMBER($A1095),Nky,"")</f>
        <v/>
      </c>
      <c r="AG1095" s="110" t="str">
        <f aca="true">IF(ISNUMBER(A1095),TEXT(DAY(TODAY()),"00"),"")</f>
        <v/>
      </c>
      <c r="AH1095" s="111" t="str">
        <f aca="true">IF(ISNUMBER(A1095),TEXT(MONTH(TODAY()),"00"),"")</f>
        <v/>
      </c>
    </row>
    <row r="1096" customFormat="false" ht="16.5" hidden="false" customHeight="false" outlineLevel="0" collapsed="false">
      <c r="A1096" s="107" t="str">
        <f aca="false">IF(A1095&lt;TSCT/4,A1095+1,"")</f>
        <v/>
      </c>
      <c r="B1096" s="108" t="str">
        <f aca="false">IF(ISNUMBER($A1096),VLOOKUP($A1096,DL,2,0),"")</f>
        <v/>
      </c>
      <c r="C1096" s="109" t="str">
        <f aca="false">IF(ISNUMBER(A1096),IF(ISTEXT(VLOOKUP(A1096,DL,3,0)),VLOOKUP(A1096,DL,3,0),TEXT(VLOOKUP(A1096,DL,3,0),"dd/mm/yyyy")),"")</f>
        <v/>
      </c>
      <c r="D1096" s="102" t="str">
        <f aca="false">IF(ISNUMBER(A1096),IF(VLOOKUP(A1096,DL,4,0)="x","Nữ","Nam"),"")</f>
        <v/>
      </c>
      <c r="E1096" s="103" t="str">
        <f aca="false">IF(ISNUMBER(A1096),VLOOKUP(A1096,DL,7,0)&amp;VLOOKUP(A1096,DL,8,0),"")</f>
        <v/>
      </c>
      <c r="F1096" s="108" t="str">
        <f aca="false">IF(ISNUMBER(A1096),VLOOKUP(A1096,DL,8,0),"")</f>
        <v/>
      </c>
      <c r="G1096" s="104"/>
      <c r="H1096" s="107" t="str">
        <f aca="false">IF(H1095&lt;TSCT/4*2,H1095+1,"")</f>
        <v/>
      </c>
      <c r="I1096" s="108" t="str">
        <f aca="false">IF(ISNUMBER(H1096),VLOOKUP(H1096,DL,2,0),"")</f>
        <v/>
      </c>
      <c r="J1096" s="109" t="str">
        <f aca="false">IF(ISNUMBER(H1096),IF(ISTEXT(VLOOKUP(H1096,DL,3,0)),VLOOKUP(H1096,DL,3,0),TEXT(VLOOKUP(H1096,DL,3,0),"dd/mm/yyyy")),"")</f>
        <v/>
      </c>
      <c r="K1096" s="102" t="str">
        <f aca="false">IF(ISNUMBER(H1096),IF(VLOOKUP(H1096,DL,4,0)="x","Nữ","Nam"),"")</f>
        <v/>
      </c>
      <c r="L1096" s="103" t="str">
        <f aca="false">IF(ISNUMBER(H1096),VLOOKUP(H1096,DL,7,0)&amp;VLOOKUP(H1096,DL,8,0),"")</f>
        <v/>
      </c>
      <c r="M1096" s="108" t="str">
        <f aca="false">IF(ISNUMBER(H1096),VLOOKUP(H1096,DL,8,0),"")</f>
        <v/>
      </c>
      <c r="N1096" s="104"/>
      <c r="O1096" s="107" t="str">
        <f aca="false">IF(O1095&lt;TSCT/4*3,O1095+1,"")</f>
        <v/>
      </c>
      <c r="P1096" s="108" t="str">
        <f aca="false">IF(ISNUMBER(O1096),VLOOKUP(O1096,DL,2,0),"")</f>
        <v/>
      </c>
      <c r="Q1096" s="109" t="str">
        <f aca="false">IF(ISNUMBER(O1096),IF(ISTEXT(VLOOKUP(O1096,DL,3,0)),VLOOKUP(O1096,DL,3,0),TEXT(VLOOKUP(O1096,DL,3,0),"dd/mm/yyyy")),"")</f>
        <v/>
      </c>
      <c r="R1096" s="102" t="str">
        <f aca="false">IF(ISNUMBER(O1096),IF(VLOOKUP(O1096,DL,4,0)="x","Nữ","Nam"),"")</f>
        <v/>
      </c>
      <c r="S1096" s="103" t="str">
        <f aca="false">IF(ISNUMBER(O1096),VLOOKUP(O1096,DL,7,0)&amp;VLOOKUP(O1096,DL,8,0),"")</f>
        <v/>
      </c>
      <c r="T1096" s="108" t="str">
        <f aca="false">IF(ISNUMBER(O1096),VLOOKUP(O1096,DL,8,0),"")</f>
        <v/>
      </c>
      <c r="U1096" s="104"/>
      <c r="V1096" s="107" t="str">
        <f aca="false">IF(V1095&lt;TSCT,V1095+1,"")</f>
        <v/>
      </c>
      <c r="W1096" s="108" t="str">
        <f aca="false">IF(ISNUMBER(V1096),VLOOKUP(V1096,DL,2,0),"")</f>
        <v/>
      </c>
      <c r="X1096" s="109" t="str">
        <f aca="false">IF(ISNUMBER(V1096),IF(ISTEXT(VLOOKUP(V1096,DL,3,0)),VLOOKUP(V1096,DL,3,0),TEXT(VLOOKUP(V1096,DL,3,0),"dd/mm/yyyy")),"")</f>
        <v/>
      </c>
      <c r="Y1096" s="102" t="str">
        <f aca="false">IF(ISNUMBER(V1096),IF(VLOOKUP(V1096,DL,4,0)="x","Nữ","Nam"),"")</f>
        <v/>
      </c>
      <c r="Z1096" s="103" t="str">
        <f aca="false">IF(ISNUMBER(V1096),VLOOKUP(V1096,DL,7,0)&amp;VLOOKUP(V1096,DL,8,0),"")</f>
        <v/>
      </c>
      <c r="AA1096" s="108" t="str">
        <f aca="false">IF(ISNUMBER(V1096),VLOOKUP(V1096,DL,8,0),"")</f>
        <v/>
      </c>
      <c r="AB1096" s="108" t="str">
        <f aca="false">IF(ISNUMBER($A1096),KVBP,"")</f>
        <v/>
      </c>
      <c r="AC1096" s="108" t="str">
        <f aca="false">IF(ISNUMBER($A1096),XPTT,"")</f>
        <v/>
      </c>
      <c r="AD1096" s="100" t="str">
        <f aca="false">IF(ISNUMBER($A1096),XPTT_H,"")</f>
        <v/>
      </c>
      <c r="AE1096" s="108" t="str">
        <f aca="false">IF(ISNUMBER($A1096),HTT,"")</f>
        <v/>
      </c>
      <c r="AF1096" s="108" t="str">
        <f aca="false">IF(ISNUMBER($A1096),Nky,"")</f>
        <v/>
      </c>
      <c r="AG1096" s="110" t="str">
        <f aca="true">IF(ISNUMBER(A1096),TEXT(DAY(TODAY()),"00"),"")</f>
        <v/>
      </c>
      <c r="AH1096" s="111" t="str">
        <f aca="true">IF(ISNUMBER(A1096),TEXT(MONTH(TODAY()),"00"),"")</f>
        <v/>
      </c>
    </row>
    <row r="1097" customFormat="false" ht="16.5" hidden="false" customHeight="false" outlineLevel="0" collapsed="false">
      <c r="A1097" s="107" t="str">
        <f aca="false">IF(A1096&lt;TSCT/4,A1096+1,"")</f>
        <v/>
      </c>
      <c r="B1097" s="108" t="str">
        <f aca="false">IF(ISNUMBER($A1097),VLOOKUP($A1097,DL,2,0),"")</f>
        <v/>
      </c>
      <c r="C1097" s="109" t="str">
        <f aca="false">IF(ISNUMBER(A1097),IF(ISTEXT(VLOOKUP(A1097,DL,3,0)),VLOOKUP(A1097,DL,3,0),TEXT(VLOOKUP(A1097,DL,3,0),"dd/mm/yyyy")),"")</f>
        <v/>
      </c>
      <c r="D1097" s="102" t="str">
        <f aca="false">IF(ISNUMBER(A1097),IF(VLOOKUP(A1097,DL,4,0)="x","Nữ","Nam"),"")</f>
        <v/>
      </c>
      <c r="E1097" s="103" t="str">
        <f aca="false">IF(ISNUMBER(A1097),VLOOKUP(A1097,DL,7,0)&amp;VLOOKUP(A1097,DL,8,0),"")</f>
        <v/>
      </c>
      <c r="F1097" s="108" t="str">
        <f aca="false">IF(ISNUMBER(A1097),VLOOKUP(A1097,DL,8,0),"")</f>
        <v/>
      </c>
      <c r="G1097" s="104"/>
      <c r="H1097" s="107" t="str">
        <f aca="false">IF(H1096&lt;TSCT/4*2,H1096+1,"")</f>
        <v/>
      </c>
      <c r="I1097" s="108" t="str">
        <f aca="false">IF(ISNUMBER(H1097),VLOOKUP(H1097,DL,2,0),"")</f>
        <v/>
      </c>
      <c r="J1097" s="109" t="str">
        <f aca="false">IF(ISNUMBER(H1097),IF(ISTEXT(VLOOKUP(H1097,DL,3,0)),VLOOKUP(H1097,DL,3,0),TEXT(VLOOKUP(H1097,DL,3,0),"dd/mm/yyyy")),"")</f>
        <v/>
      </c>
      <c r="K1097" s="102" t="str">
        <f aca="false">IF(ISNUMBER(H1097),IF(VLOOKUP(H1097,DL,4,0)="x","Nữ","Nam"),"")</f>
        <v/>
      </c>
      <c r="L1097" s="103" t="str">
        <f aca="false">IF(ISNUMBER(H1097),VLOOKUP(H1097,DL,7,0)&amp;VLOOKUP(H1097,DL,8,0),"")</f>
        <v/>
      </c>
      <c r="M1097" s="108" t="str">
        <f aca="false">IF(ISNUMBER(H1097),VLOOKUP(H1097,DL,8,0),"")</f>
        <v/>
      </c>
      <c r="N1097" s="104"/>
      <c r="O1097" s="107" t="str">
        <f aca="false">IF(O1096&lt;TSCT/4*3,O1096+1,"")</f>
        <v/>
      </c>
      <c r="P1097" s="108" t="str">
        <f aca="false">IF(ISNUMBER(O1097),VLOOKUP(O1097,DL,2,0),"")</f>
        <v/>
      </c>
      <c r="Q1097" s="109" t="str">
        <f aca="false">IF(ISNUMBER(O1097),IF(ISTEXT(VLOOKUP(O1097,DL,3,0)),VLOOKUP(O1097,DL,3,0),TEXT(VLOOKUP(O1097,DL,3,0),"dd/mm/yyyy")),"")</f>
        <v/>
      </c>
      <c r="R1097" s="102" t="str">
        <f aca="false">IF(ISNUMBER(O1097),IF(VLOOKUP(O1097,DL,4,0)="x","Nữ","Nam"),"")</f>
        <v/>
      </c>
      <c r="S1097" s="103" t="str">
        <f aca="false">IF(ISNUMBER(O1097),VLOOKUP(O1097,DL,7,0)&amp;VLOOKUP(O1097,DL,8,0),"")</f>
        <v/>
      </c>
      <c r="T1097" s="108" t="str">
        <f aca="false">IF(ISNUMBER(O1097),VLOOKUP(O1097,DL,8,0),"")</f>
        <v/>
      </c>
      <c r="U1097" s="104"/>
      <c r="V1097" s="107" t="str">
        <f aca="false">IF(V1096&lt;TSCT,V1096+1,"")</f>
        <v/>
      </c>
      <c r="W1097" s="108" t="str">
        <f aca="false">IF(ISNUMBER(V1097),VLOOKUP(V1097,DL,2,0),"")</f>
        <v/>
      </c>
      <c r="X1097" s="109" t="str">
        <f aca="false">IF(ISNUMBER(V1097),IF(ISTEXT(VLOOKUP(V1097,DL,3,0)),VLOOKUP(V1097,DL,3,0),TEXT(VLOOKUP(V1097,DL,3,0),"dd/mm/yyyy")),"")</f>
        <v/>
      </c>
      <c r="Y1097" s="102" t="str">
        <f aca="false">IF(ISNUMBER(V1097),IF(VLOOKUP(V1097,DL,4,0)="x","Nữ","Nam"),"")</f>
        <v/>
      </c>
      <c r="Z1097" s="103" t="str">
        <f aca="false">IF(ISNUMBER(V1097),VLOOKUP(V1097,DL,7,0)&amp;VLOOKUP(V1097,DL,8,0),"")</f>
        <v/>
      </c>
      <c r="AA1097" s="108" t="str">
        <f aca="false">IF(ISNUMBER(V1097),VLOOKUP(V1097,DL,8,0),"")</f>
        <v/>
      </c>
      <c r="AB1097" s="108" t="str">
        <f aca="false">IF(ISNUMBER($A1097),KVBP,"")</f>
        <v/>
      </c>
      <c r="AC1097" s="108" t="str">
        <f aca="false">IF(ISNUMBER($A1097),XPTT,"")</f>
        <v/>
      </c>
      <c r="AD1097" s="100" t="str">
        <f aca="false">IF(ISNUMBER($A1097),XPTT_H,"")</f>
        <v/>
      </c>
      <c r="AE1097" s="108" t="str">
        <f aca="false">IF(ISNUMBER($A1097),HTT,"")</f>
        <v/>
      </c>
      <c r="AF1097" s="108" t="str">
        <f aca="false">IF(ISNUMBER($A1097),Nky,"")</f>
        <v/>
      </c>
      <c r="AG1097" s="110" t="str">
        <f aca="true">IF(ISNUMBER(A1097),TEXT(DAY(TODAY()),"00"),"")</f>
        <v/>
      </c>
      <c r="AH1097" s="111" t="str">
        <f aca="true">IF(ISNUMBER(A1097),TEXT(MONTH(TODAY()),"00"),"")</f>
        <v/>
      </c>
    </row>
    <row r="1098" customFormat="false" ht="16.5" hidden="false" customHeight="false" outlineLevel="0" collapsed="false">
      <c r="A1098" s="107" t="str">
        <f aca="false">IF(A1097&lt;TSCT/4,A1097+1,"")</f>
        <v/>
      </c>
      <c r="B1098" s="108" t="str">
        <f aca="false">IF(ISNUMBER($A1098),VLOOKUP($A1098,DL,2,0),"")</f>
        <v/>
      </c>
      <c r="C1098" s="109" t="str">
        <f aca="false">IF(ISNUMBER(A1098),IF(ISTEXT(VLOOKUP(A1098,DL,3,0)),VLOOKUP(A1098,DL,3,0),TEXT(VLOOKUP(A1098,DL,3,0),"dd/mm/yyyy")),"")</f>
        <v/>
      </c>
      <c r="D1098" s="102" t="str">
        <f aca="false">IF(ISNUMBER(A1098),IF(VLOOKUP(A1098,DL,4,0)="x","Nữ","Nam"),"")</f>
        <v/>
      </c>
      <c r="E1098" s="103" t="str">
        <f aca="false">IF(ISNUMBER(A1098),VLOOKUP(A1098,DL,7,0)&amp;VLOOKUP(A1098,DL,8,0),"")</f>
        <v/>
      </c>
      <c r="F1098" s="108" t="str">
        <f aca="false">IF(ISNUMBER(A1098),VLOOKUP(A1098,DL,8,0),"")</f>
        <v/>
      </c>
      <c r="G1098" s="104"/>
      <c r="H1098" s="107" t="str">
        <f aca="false">IF(H1097&lt;TSCT/4*2,H1097+1,"")</f>
        <v/>
      </c>
      <c r="I1098" s="108" t="str">
        <f aca="false">IF(ISNUMBER(H1098),VLOOKUP(H1098,DL,2,0),"")</f>
        <v/>
      </c>
      <c r="J1098" s="109" t="str">
        <f aca="false">IF(ISNUMBER(H1098),IF(ISTEXT(VLOOKUP(H1098,DL,3,0)),VLOOKUP(H1098,DL,3,0),TEXT(VLOOKUP(H1098,DL,3,0),"dd/mm/yyyy")),"")</f>
        <v/>
      </c>
      <c r="K1098" s="102" t="str">
        <f aca="false">IF(ISNUMBER(H1098),IF(VLOOKUP(H1098,DL,4,0)="x","Nữ","Nam"),"")</f>
        <v/>
      </c>
      <c r="L1098" s="103" t="str">
        <f aca="false">IF(ISNUMBER(H1098),VLOOKUP(H1098,DL,7,0)&amp;VLOOKUP(H1098,DL,8,0),"")</f>
        <v/>
      </c>
      <c r="M1098" s="108" t="str">
        <f aca="false">IF(ISNUMBER(H1098),VLOOKUP(H1098,DL,8,0),"")</f>
        <v/>
      </c>
      <c r="N1098" s="104"/>
      <c r="O1098" s="107" t="str">
        <f aca="false">IF(O1097&lt;TSCT/4*3,O1097+1,"")</f>
        <v/>
      </c>
      <c r="P1098" s="108" t="str">
        <f aca="false">IF(ISNUMBER(O1098),VLOOKUP(O1098,DL,2,0),"")</f>
        <v/>
      </c>
      <c r="Q1098" s="109" t="str">
        <f aca="false">IF(ISNUMBER(O1098),IF(ISTEXT(VLOOKUP(O1098,DL,3,0)),VLOOKUP(O1098,DL,3,0),TEXT(VLOOKUP(O1098,DL,3,0),"dd/mm/yyyy")),"")</f>
        <v/>
      </c>
      <c r="R1098" s="102" t="str">
        <f aca="false">IF(ISNUMBER(O1098),IF(VLOOKUP(O1098,DL,4,0)="x","Nữ","Nam"),"")</f>
        <v/>
      </c>
      <c r="S1098" s="103" t="str">
        <f aca="false">IF(ISNUMBER(O1098),VLOOKUP(O1098,DL,7,0)&amp;VLOOKUP(O1098,DL,8,0),"")</f>
        <v/>
      </c>
      <c r="T1098" s="108" t="str">
        <f aca="false">IF(ISNUMBER(O1098),VLOOKUP(O1098,DL,8,0),"")</f>
        <v/>
      </c>
      <c r="U1098" s="104"/>
      <c r="V1098" s="107" t="str">
        <f aca="false">IF(V1097&lt;TSCT,V1097+1,"")</f>
        <v/>
      </c>
      <c r="W1098" s="108" t="str">
        <f aca="false">IF(ISNUMBER(V1098),VLOOKUP(V1098,DL,2,0),"")</f>
        <v/>
      </c>
      <c r="X1098" s="109" t="str">
        <f aca="false">IF(ISNUMBER(V1098),IF(ISTEXT(VLOOKUP(V1098,DL,3,0)),VLOOKUP(V1098,DL,3,0),TEXT(VLOOKUP(V1098,DL,3,0),"dd/mm/yyyy")),"")</f>
        <v/>
      </c>
      <c r="Y1098" s="102" t="str">
        <f aca="false">IF(ISNUMBER(V1098),IF(VLOOKUP(V1098,DL,4,0)="x","Nữ","Nam"),"")</f>
        <v/>
      </c>
      <c r="Z1098" s="103" t="str">
        <f aca="false">IF(ISNUMBER(V1098),VLOOKUP(V1098,DL,7,0)&amp;VLOOKUP(V1098,DL,8,0),"")</f>
        <v/>
      </c>
      <c r="AA1098" s="108" t="str">
        <f aca="false">IF(ISNUMBER(V1098),VLOOKUP(V1098,DL,8,0),"")</f>
        <v/>
      </c>
      <c r="AB1098" s="108" t="str">
        <f aca="false">IF(ISNUMBER($A1098),KVBP,"")</f>
        <v/>
      </c>
      <c r="AC1098" s="108" t="str">
        <f aca="false">IF(ISNUMBER($A1098),XPTT,"")</f>
        <v/>
      </c>
      <c r="AD1098" s="100" t="str">
        <f aca="false">IF(ISNUMBER($A1098),XPTT_H,"")</f>
        <v/>
      </c>
      <c r="AE1098" s="108" t="str">
        <f aca="false">IF(ISNUMBER($A1098),HTT,"")</f>
        <v/>
      </c>
      <c r="AF1098" s="108" t="str">
        <f aca="false">IF(ISNUMBER($A1098),Nky,"")</f>
        <v/>
      </c>
      <c r="AG1098" s="110" t="str">
        <f aca="true">IF(ISNUMBER(A1098),TEXT(DAY(TODAY()),"00"),"")</f>
        <v/>
      </c>
      <c r="AH1098" s="111" t="str">
        <f aca="true">IF(ISNUMBER(A1098),TEXT(MONTH(TODAY()),"00"),"")</f>
        <v/>
      </c>
    </row>
    <row r="1099" customFormat="false" ht="16.5" hidden="false" customHeight="false" outlineLevel="0" collapsed="false">
      <c r="A1099" s="107" t="str">
        <f aca="false">IF(A1098&lt;TSCT/4,A1098+1,"")</f>
        <v/>
      </c>
      <c r="B1099" s="108" t="str">
        <f aca="false">IF(ISNUMBER($A1099),VLOOKUP($A1099,DL,2,0),"")</f>
        <v/>
      </c>
      <c r="C1099" s="109" t="str">
        <f aca="false">IF(ISNUMBER(A1099),IF(ISTEXT(VLOOKUP(A1099,DL,3,0)),VLOOKUP(A1099,DL,3,0),TEXT(VLOOKUP(A1099,DL,3,0),"dd/mm/yyyy")),"")</f>
        <v/>
      </c>
      <c r="D1099" s="102" t="str">
        <f aca="false">IF(ISNUMBER(A1099),IF(VLOOKUP(A1099,DL,4,0)="x","Nữ","Nam"),"")</f>
        <v/>
      </c>
      <c r="E1099" s="103" t="str">
        <f aca="false">IF(ISNUMBER(A1099),VLOOKUP(A1099,DL,7,0)&amp;VLOOKUP(A1099,DL,8,0),"")</f>
        <v/>
      </c>
      <c r="F1099" s="108" t="str">
        <f aca="false">IF(ISNUMBER(A1099),VLOOKUP(A1099,DL,8,0),"")</f>
        <v/>
      </c>
      <c r="G1099" s="104"/>
      <c r="H1099" s="107" t="str">
        <f aca="false">IF(H1098&lt;TSCT/4*2,H1098+1,"")</f>
        <v/>
      </c>
      <c r="I1099" s="108" t="str">
        <f aca="false">IF(ISNUMBER(H1099),VLOOKUP(H1099,DL,2,0),"")</f>
        <v/>
      </c>
      <c r="J1099" s="109" t="str">
        <f aca="false">IF(ISNUMBER(H1099),IF(ISTEXT(VLOOKUP(H1099,DL,3,0)),VLOOKUP(H1099,DL,3,0),TEXT(VLOOKUP(H1099,DL,3,0),"dd/mm/yyyy")),"")</f>
        <v/>
      </c>
      <c r="K1099" s="102" t="str">
        <f aca="false">IF(ISNUMBER(H1099),IF(VLOOKUP(H1099,DL,4,0)="x","Nữ","Nam"),"")</f>
        <v/>
      </c>
      <c r="L1099" s="103" t="str">
        <f aca="false">IF(ISNUMBER(H1099),VLOOKUP(H1099,DL,7,0)&amp;VLOOKUP(H1099,DL,8,0),"")</f>
        <v/>
      </c>
      <c r="M1099" s="108" t="str">
        <f aca="false">IF(ISNUMBER(H1099),VLOOKUP(H1099,DL,8,0),"")</f>
        <v/>
      </c>
      <c r="N1099" s="104"/>
      <c r="O1099" s="107" t="str">
        <f aca="false">IF(O1098&lt;TSCT/4*3,O1098+1,"")</f>
        <v/>
      </c>
      <c r="P1099" s="108" t="str">
        <f aca="false">IF(ISNUMBER(O1099),VLOOKUP(O1099,DL,2,0),"")</f>
        <v/>
      </c>
      <c r="Q1099" s="109" t="str">
        <f aca="false">IF(ISNUMBER(O1099),IF(ISTEXT(VLOOKUP(O1099,DL,3,0)),VLOOKUP(O1099,DL,3,0),TEXT(VLOOKUP(O1099,DL,3,0),"dd/mm/yyyy")),"")</f>
        <v/>
      </c>
      <c r="R1099" s="102" t="str">
        <f aca="false">IF(ISNUMBER(O1099),IF(VLOOKUP(O1099,DL,4,0)="x","Nữ","Nam"),"")</f>
        <v/>
      </c>
      <c r="S1099" s="103" t="str">
        <f aca="false">IF(ISNUMBER(O1099),VLOOKUP(O1099,DL,7,0)&amp;VLOOKUP(O1099,DL,8,0),"")</f>
        <v/>
      </c>
      <c r="T1099" s="108" t="str">
        <f aca="false">IF(ISNUMBER(O1099),VLOOKUP(O1099,DL,8,0),"")</f>
        <v/>
      </c>
      <c r="U1099" s="104"/>
      <c r="V1099" s="107" t="str">
        <f aca="false">IF(V1098&lt;TSCT,V1098+1,"")</f>
        <v/>
      </c>
      <c r="W1099" s="108" t="str">
        <f aca="false">IF(ISNUMBER(V1099),VLOOKUP(V1099,DL,2,0),"")</f>
        <v/>
      </c>
      <c r="X1099" s="109" t="str">
        <f aca="false">IF(ISNUMBER(V1099),IF(ISTEXT(VLOOKUP(V1099,DL,3,0)),VLOOKUP(V1099,DL,3,0),TEXT(VLOOKUP(V1099,DL,3,0),"dd/mm/yyyy")),"")</f>
        <v/>
      </c>
      <c r="Y1099" s="102" t="str">
        <f aca="false">IF(ISNUMBER(V1099),IF(VLOOKUP(V1099,DL,4,0)="x","Nữ","Nam"),"")</f>
        <v/>
      </c>
      <c r="Z1099" s="103" t="str">
        <f aca="false">IF(ISNUMBER(V1099),VLOOKUP(V1099,DL,7,0)&amp;VLOOKUP(V1099,DL,8,0),"")</f>
        <v/>
      </c>
      <c r="AA1099" s="108" t="str">
        <f aca="false">IF(ISNUMBER(V1099),VLOOKUP(V1099,DL,8,0),"")</f>
        <v/>
      </c>
      <c r="AB1099" s="108" t="str">
        <f aca="false">IF(ISNUMBER($A1099),KVBP,"")</f>
        <v/>
      </c>
      <c r="AC1099" s="108" t="str">
        <f aca="false">IF(ISNUMBER($A1099),XPTT,"")</f>
        <v/>
      </c>
      <c r="AD1099" s="100" t="str">
        <f aca="false">IF(ISNUMBER($A1099),XPTT_H,"")</f>
        <v/>
      </c>
      <c r="AE1099" s="108" t="str">
        <f aca="false">IF(ISNUMBER($A1099),HTT,"")</f>
        <v/>
      </c>
      <c r="AF1099" s="108" t="str">
        <f aca="false">IF(ISNUMBER($A1099),Nky,"")</f>
        <v/>
      </c>
      <c r="AG1099" s="110" t="str">
        <f aca="true">IF(ISNUMBER(A1099),TEXT(DAY(TODAY()),"00"),"")</f>
        <v/>
      </c>
      <c r="AH1099" s="111" t="str">
        <f aca="true">IF(ISNUMBER(A1099),TEXT(MONTH(TODAY()),"00"),"")</f>
        <v/>
      </c>
    </row>
    <row r="1100" customFormat="false" ht="16.5" hidden="false" customHeight="false" outlineLevel="0" collapsed="false">
      <c r="A1100" s="107" t="str">
        <f aca="false">IF(A1099&lt;TSCT/4,A1099+1,"")</f>
        <v/>
      </c>
      <c r="B1100" s="108" t="str">
        <f aca="false">IF(ISNUMBER($A1100),VLOOKUP($A1100,DL,2,0),"")</f>
        <v/>
      </c>
      <c r="C1100" s="109" t="str">
        <f aca="false">IF(ISNUMBER(A1100),IF(ISTEXT(VLOOKUP(A1100,DL,3,0)),VLOOKUP(A1100,DL,3,0),TEXT(VLOOKUP(A1100,DL,3,0),"dd/mm/yyyy")),"")</f>
        <v/>
      </c>
      <c r="D1100" s="102" t="str">
        <f aca="false">IF(ISNUMBER(A1100),IF(VLOOKUP(A1100,DL,4,0)="x","Nữ","Nam"),"")</f>
        <v/>
      </c>
      <c r="E1100" s="103" t="str">
        <f aca="false">IF(ISNUMBER(A1100),VLOOKUP(A1100,DL,7,0)&amp;VLOOKUP(A1100,DL,8,0),"")</f>
        <v/>
      </c>
      <c r="F1100" s="108" t="str">
        <f aca="false">IF(ISNUMBER(A1100),VLOOKUP(A1100,DL,8,0),"")</f>
        <v/>
      </c>
      <c r="G1100" s="104"/>
      <c r="H1100" s="107" t="str">
        <f aca="false">IF(H1099&lt;TSCT/4*2,H1099+1,"")</f>
        <v/>
      </c>
      <c r="I1100" s="108" t="str">
        <f aca="false">IF(ISNUMBER(H1100),VLOOKUP(H1100,DL,2,0),"")</f>
        <v/>
      </c>
      <c r="J1100" s="109" t="str">
        <f aca="false">IF(ISNUMBER(H1100),IF(ISTEXT(VLOOKUP(H1100,DL,3,0)),VLOOKUP(H1100,DL,3,0),TEXT(VLOOKUP(H1100,DL,3,0),"dd/mm/yyyy")),"")</f>
        <v/>
      </c>
      <c r="K1100" s="102" t="str">
        <f aca="false">IF(ISNUMBER(H1100),IF(VLOOKUP(H1100,DL,4,0)="x","Nữ","Nam"),"")</f>
        <v/>
      </c>
      <c r="L1100" s="103" t="str">
        <f aca="false">IF(ISNUMBER(H1100),VLOOKUP(H1100,DL,7,0)&amp;VLOOKUP(H1100,DL,8,0),"")</f>
        <v/>
      </c>
      <c r="M1100" s="108" t="str">
        <f aca="false">IF(ISNUMBER(H1100),VLOOKUP(H1100,DL,8,0),"")</f>
        <v/>
      </c>
      <c r="N1100" s="104"/>
      <c r="O1100" s="107" t="str">
        <f aca="false">IF(O1099&lt;TSCT/4*3,O1099+1,"")</f>
        <v/>
      </c>
      <c r="P1100" s="108" t="str">
        <f aca="false">IF(ISNUMBER(O1100),VLOOKUP(O1100,DL,2,0),"")</f>
        <v/>
      </c>
      <c r="Q1100" s="109" t="str">
        <f aca="false">IF(ISNUMBER(O1100),IF(ISTEXT(VLOOKUP(O1100,DL,3,0)),VLOOKUP(O1100,DL,3,0),TEXT(VLOOKUP(O1100,DL,3,0),"dd/mm/yyyy")),"")</f>
        <v/>
      </c>
      <c r="R1100" s="102" t="str">
        <f aca="false">IF(ISNUMBER(O1100),IF(VLOOKUP(O1100,DL,4,0)="x","Nữ","Nam"),"")</f>
        <v/>
      </c>
      <c r="S1100" s="103" t="str">
        <f aca="false">IF(ISNUMBER(O1100),VLOOKUP(O1100,DL,7,0)&amp;VLOOKUP(O1100,DL,8,0),"")</f>
        <v/>
      </c>
      <c r="T1100" s="108" t="str">
        <f aca="false">IF(ISNUMBER(O1100),VLOOKUP(O1100,DL,8,0),"")</f>
        <v/>
      </c>
      <c r="U1100" s="104"/>
      <c r="V1100" s="107" t="str">
        <f aca="false">IF(V1099&lt;TSCT,V1099+1,"")</f>
        <v/>
      </c>
      <c r="W1100" s="108" t="str">
        <f aca="false">IF(ISNUMBER(V1100),VLOOKUP(V1100,DL,2,0),"")</f>
        <v/>
      </c>
      <c r="X1100" s="109" t="str">
        <f aca="false">IF(ISNUMBER(V1100),IF(ISTEXT(VLOOKUP(V1100,DL,3,0)),VLOOKUP(V1100,DL,3,0),TEXT(VLOOKUP(V1100,DL,3,0),"dd/mm/yyyy")),"")</f>
        <v/>
      </c>
      <c r="Y1100" s="102" t="str">
        <f aca="false">IF(ISNUMBER(V1100),IF(VLOOKUP(V1100,DL,4,0)="x","Nữ","Nam"),"")</f>
        <v/>
      </c>
      <c r="Z1100" s="103" t="str">
        <f aca="false">IF(ISNUMBER(V1100),VLOOKUP(V1100,DL,7,0)&amp;VLOOKUP(V1100,DL,8,0),"")</f>
        <v/>
      </c>
      <c r="AA1100" s="108" t="str">
        <f aca="false">IF(ISNUMBER(V1100),VLOOKUP(V1100,DL,8,0),"")</f>
        <v/>
      </c>
      <c r="AB1100" s="108" t="str">
        <f aca="false">IF(ISNUMBER($A1100),KVBP,"")</f>
        <v/>
      </c>
      <c r="AC1100" s="108" t="str">
        <f aca="false">IF(ISNUMBER($A1100),XPTT,"")</f>
        <v/>
      </c>
      <c r="AD1100" s="100" t="str">
        <f aca="false">IF(ISNUMBER($A1100),XPTT_H,"")</f>
        <v/>
      </c>
      <c r="AE1100" s="108" t="str">
        <f aca="false">IF(ISNUMBER($A1100),HTT,"")</f>
        <v/>
      </c>
      <c r="AF1100" s="108" t="str">
        <f aca="false">IF(ISNUMBER($A1100),Nky,"")</f>
        <v/>
      </c>
      <c r="AG1100" s="110" t="str">
        <f aca="true">IF(ISNUMBER(A1100),TEXT(DAY(TODAY()),"00"),"")</f>
        <v/>
      </c>
      <c r="AH1100" s="111" t="str">
        <f aca="true">IF(ISNUMBER(A1100),TEXT(MONTH(TODAY()),"00"),"")</f>
        <v/>
      </c>
    </row>
    <row r="1101" customFormat="false" ht="16.5" hidden="false" customHeight="false" outlineLevel="0" collapsed="false">
      <c r="A1101" s="107" t="str">
        <f aca="false">IF(A1100&lt;TSCT/4,A1100+1,"")</f>
        <v/>
      </c>
      <c r="B1101" s="108" t="str">
        <f aca="false">IF(ISNUMBER($A1101),VLOOKUP($A1101,DL,2,0),"")</f>
        <v/>
      </c>
      <c r="C1101" s="109" t="str">
        <f aca="false">IF(ISNUMBER(A1101),IF(ISTEXT(VLOOKUP(A1101,DL,3,0)),VLOOKUP(A1101,DL,3,0),TEXT(VLOOKUP(A1101,DL,3,0),"dd/mm/yyyy")),"")</f>
        <v/>
      </c>
      <c r="D1101" s="102" t="str">
        <f aca="false">IF(ISNUMBER(A1101),IF(VLOOKUP(A1101,DL,4,0)="x","Nữ","Nam"),"")</f>
        <v/>
      </c>
      <c r="E1101" s="103" t="str">
        <f aca="false">IF(ISNUMBER(A1101),VLOOKUP(A1101,DL,7,0)&amp;VLOOKUP(A1101,DL,8,0),"")</f>
        <v/>
      </c>
      <c r="F1101" s="108" t="str">
        <f aca="false">IF(ISNUMBER(A1101),VLOOKUP(A1101,DL,8,0),"")</f>
        <v/>
      </c>
      <c r="G1101" s="104"/>
      <c r="H1101" s="107" t="str">
        <f aca="false">IF(H1100&lt;TSCT/4*2,H1100+1,"")</f>
        <v/>
      </c>
      <c r="I1101" s="108" t="str">
        <f aca="false">IF(ISNUMBER(H1101),VLOOKUP(H1101,DL,2,0),"")</f>
        <v/>
      </c>
      <c r="J1101" s="109" t="str">
        <f aca="false">IF(ISNUMBER(H1101),IF(ISTEXT(VLOOKUP(H1101,DL,3,0)),VLOOKUP(H1101,DL,3,0),TEXT(VLOOKUP(H1101,DL,3,0),"dd/mm/yyyy")),"")</f>
        <v/>
      </c>
      <c r="K1101" s="102" t="str">
        <f aca="false">IF(ISNUMBER(H1101),IF(VLOOKUP(H1101,DL,4,0)="x","Nữ","Nam"),"")</f>
        <v/>
      </c>
      <c r="L1101" s="103" t="str">
        <f aca="false">IF(ISNUMBER(H1101),VLOOKUP(H1101,DL,7,0)&amp;VLOOKUP(H1101,DL,8,0),"")</f>
        <v/>
      </c>
      <c r="M1101" s="108" t="str">
        <f aca="false">IF(ISNUMBER(H1101),VLOOKUP(H1101,DL,8,0),"")</f>
        <v/>
      </c>
      <c r="N1101" s="104"/>
      <c r="O1101" s="107" t="str">
        <f aca="false">IF(O1100&lt;TSCT/4*3,O1100+1,"")</f>
        <v/>
      </c>
      <c r="P1101" s="108" t="str">
        <f aca="false">IF(ISNUMBER(O1101),VLOOKUP(O1101,DL,2,0),"")</f>
        <v/>
      </c>
      <c r="Q1101" s="109" t="str">
        <f aca="false">IF(ISNUMBER(O1101),IF(ISTEXT(VLOOKUP(O1101,DL,3,0)),VLOOKUP(O1101,DL,3,0),TEXT(VLOOKUP(O1101,DL,3,0),"dd/mm/yyyy")),"")</f>
        <v/>
      </c>
      <c r="R1101" s="102" t="str">
        <f aca="false">IF(ISNUMBER(O1101),IF(VLOOKUP(O1101,DL,4,0)="x","Nữ","Nam"),"")</f>
        <v/>
      </c>
      <c r="S1101" s="103" t="str">
        <f aca="false">IF(ISNUMBER(O1101),VLOOKUP(O1101,DL,7,0)&amp;VLOOKUP(O1101,DL,8,0),"")</f>
        <v/>
      </c>
      <c r="T1101" s="108" t="str">
        <f aca="false">IF(ISNUMBER(O1101),VLOOKUP(O1101,DL,8,0),"")</f>
        <v/>
      </c>
      <c r="U1101" s="104"/>
      <c r="V1101" s="107" t="str">
        <f aca="false">IF(V1100&lt;TSCT,V1100+1,"")</f>
        <v/>
      </c>
      <c r="W1101" s="108" t="str">
        <f aca="false">IF(ISNUMBER(V1101),VLOOKUP(V1101,DL,2,0),"")</f>
        <v/>
      </c>
      <c r="X1101" s="109" t="str">
        <f aca="false">IF(ISNUMBER(V1101),IF(ISTEXT(VLOOKUP(V1101,DL,3,0)),VLOOKUP(V1101,DL,3,0),TEXT(VLOOKUP(V1101,DL,3,0),"dd/mm/yyyy")),"")</f>
        <v/>
      </c>
      <c r="Y1101" s="102" t="str">
        <f aca="false">IF(ISNUMBER(V1101),IF(VLOOKUP(V1101,DL,4,0)="x","Nữ","Nam"),"")</f>
        <v/>
      </c>
      <c r="Z1101" s="103" t="str">
        <f aca="false">IF(ISNUMBER(V1101),VLOOKUP(V1101,DL,7,0)&amp;VLOOKUP(V1101,DL,8,0),"")</f>
        <v/>
      </c>
      <c r="AA1101" s="108" t="str">
        <f aca="false">IF(ISNUMBER(V1101),VLOOKUP(V1101,DL,8,0),"")</f>
        <v/>
      </c>
      <c r="AB1101" s="108" t="str">
        <f aca="false">IF(ISNUMBER($A1101),KVBP,"")</f>
        <v/>
      </c>
      <c r="AC1101" s="108" t="str">
        <f aca="false">IF(ISNUMBER($A1101),XPTT,"")</f>
        <v/>
      </c>
      <c r="AD1101" s="100" t="str">
        <f aca="false">IF(ISNUMBER($A1101),XPTT_H,"")</f>
        <v/>
      </c>
      <c r="AE1101" s="108" t="str">
        <f aca="false">IF(ISNUMBER($A1101),HTT,"")</f>
        <v/>
      </c>
      <c r="AF1101" s="108" t="str">
        <f aca="false">IF(ISNUMBER($A1101),Nky,"")</f>
        <v/>
      </c>
      <c r="AG1101" s="110" t="str">
        <f aca="true">IF(ISNUMBER(A1101),TEXT(DAY(TODAY()),"00"),"")</f>
        <v/>
      </c>
      <c r="AH1101" s="111" t="str">
        <f aca="true">IF(ISNUMBER(A1101),TEXT(MONTH(TODAY()),"00"),"")</f>
        <v/>
      </c>
    </row>
    <row r="1102" customFormat="false" ht="16.5" hidden="false" customHeight="false" outlineLevel="0" collapsed="false">
      <c r="A1102" s="107" t="str">
        <f aca="false">IF(A1101&lt;TSCT/4,A1101+1,"")</f>
        <v/>
      </c>
      <c r="B1102" s="108" t="str">
        <f aca="false">IF(ISNUMBER($A1102),VLOOKUP($A1102,DL,2,0),"")</f>
        <v/>
      </c>
      <c r="C1102" s="109" t="str">
        <f aca="false">IF(ISNUMBER(A1102),IF(ISTEXT(VLOOKUP(A1102,DL,3,0)),VLOOKUP(A1102,DL,3,0),TEXT(VLOOKUP(A1102,DL,3,0),"dd/mm/yyyy")),"")</f>
        <v/>
      </c>
      <c r="D1102" s="102" t="str">
        <f aca="false">IF(ISNUMBER(A1102),IF(VLOOKUP(A1102,DL,4,0)="x","Nữ","Nam"),"")</f>
        <v/>
      </c>
      <c r="E1102" s="103" t="str">
        <f aca="false">IF(ISNUMBER(A1102),VLOOKUP(A1102,DL,7,0)&amp;VLOOKUP(A1102,DL,8,0),"")</f>
        <v/>
      </c>
      <c r="F1102" s="108" t="str">
        <f aca="false">IF(ISNUMBER(A1102),VLOOKUP(A1102,DL,8,0),"")</f>
        <v/>
      </c>
      <c r="G1102" s="104"/>
      <c r="H1102" s="107" t="str">
        <f aca="false">IF(H1101&lt;TSCT/4*2,H1101+1,"")</f>
        <v/>
      </c>
      <c r="I1102" s="108" t="str">
        <f aca="false">IF(ISNUMBER(H1102),VLOOKUP(H1102,DL,2,0),"")</f>
        <v/>
      </c>
      <c r="J1102" s="109" t="str">
        <f aca="false">IF(ISNUMBER(H1102),IF(ISTEXT(VLOOKUP(H1102,DL,3,0)),VLOOKUP(H1102,DL,3,0),TEXT(VLOOKUP(H1102,DL,3,0),"dd/mm/yyyy")),"")</f>
        <v/>
      </c>
      <c r="K1102" s="102" t="str">
        <f aca="false">IF(ISNUMBER(H1102),IF(VLOOKUP(H1102,DL,4,0)="x","Nữ","Nam"),"")</f>
        <v/>
      </c>
      <c r="L1102" s="103" t="str">
        <f aca="false">IF(ISNUMBER(H1102),VLOOKUP(H1102,DL,7,0)&amp;VLOOKUP(H1102,DL,8,0),"")</f>
        <v/>
      </c>
      <c r="M1102" s="108" t="str">
        <f aca="false">IF(ISNUMBER(H1102),VLOOKUP(H1102,DL,8,0),"")</f>
        <v/>
      </c>
      <c r="N1102" s="104"/>
      <c r="O1102" s="107" t="str">
        <f aca="false">IF(O1101&lt;TSCT/4*3,O1101+1,"")</f>
        <v/>
      </c>
      <c r="P1102" s="108" t="str">
        <f aca="false">IF(ISNUMBER(O1102),VLOOKUP(O1102,DL,2,0),"")</f>
        <v/>
      </c>
      <c r="Q1102" s="109" t="str">
        <f aca="false">IF(ISNUMBER(O1102),IF(ISTEXT(VLOOKUP(O1102,DL,3,0)),VLOOKUP(O1102,DL,3,0),TEXT(VLOOKUP(O1102,DL,3,0),"dd/mm/yyyy")),"")</f>
        <v/>
      </c>
      <c r="R1102" s="102" t="str">
        <f aca="false">IF(ISNUMBER(O1102),IF(VLOOKUP(O1102,DL,4,0)="x","Nữ","Nam"),"")</f>
        <v/>
      </c>
      <c r="S1102" s="103" t="str">
        <f aca="false">IF(ISNUMBER(O1102),VLOOKUP(O1102,DL,7,0)&amp;VLOOKUP(O1102,DL,8,0),"")</f>
        <v/>
      </c>
      <c r="T1102" s="108" t="str">
        <f aca="false">IF(ISNUMBER(O1102),VLOOKUP(O1102,DL,8,0),"")</f>
        <v/>
      </c>
      <c r="U1102" s="104"/>
      <c r="V1102" s="107" t="str">
        <f aca="false">IF(V1101&lt;TSCT,V1101+1,"")</f>
        <v/>
      </c>
      <c r="W1102" s="108" t="str">
        <f aca="false">IF(ISNUMBER(V1102),VLOOKUP(V1102,DL,2,0),"")</f>
        <v/>
      </c>
      <c r="X1102" s="109" t="str">
        <f aca="false">IF(ISNUMBER(V1102),IF(ISTEXT(VLOOKUP(V1102,DL,3,0)),VLOOKUP(V1102,DL,3,0),TEXT(VLOOKUP(V1102,DL,3,0),"dd/mm/yyyy")),"")</f>
        <v/>
      </c>
      <c r="Y1102" s="102" t="str">
        <f aca="false">IF(ISNUMBER(V1102),IF(VLOOKUP(V1102,DL,4,0)="x","Nữ","Nam"),"")</f>
        <v/>
      </c>
      <c r="Z1102" s="103" t="str">
        <f aca="false">IF(ISNUMBER(V1102),VLOOKUP(V1102,DL,7,0)&amp;VLOOKUP(V1102,DL,8,0),"")</f>
        <v/>
      </c>
      <c r="AA1102" s="108" t="str">
        <f aca="false">IF(ISNUMBER(V1102),VLOOKUP(V1102,DL,8,0),"")</f>
        <v/>
      </c>
      <c r="AB1102" s="108" t="str">
        <f aca="false">IF(ISNUMBER($A1102),KVBP,"")</f>
        <v/>
      </c>
      <c r="AC1102" s="108" t="str">
        <f aca="false">IF(ISNUMBER($A1102),XPTT,"")</f>
        <v/>
      </c>
      <c r="AD1102" s="100" t="str">
        <f aca="false">IF(ISNUMBER($A1102),XPTT_H,"")</f>
        <v/>
      </c>
      <c r="AE1102" s="108" t="str">
        <f aca="false">IF(ISNUMBER($A1102),HTT,"")</f>
        <v/>
      </c>
      <c r="AF1102" s="108" t="str">
        <f aca="false">IF(ISNUMBER($A1102),Nky,"")</f>
        <v/>
      </c>
      <c r="AG1102" s="110" t="str">
        <f aca="true">IF(ISNUMBER(A1102),TEXT(DAY(TODAY()),"00"),"")</f>
        <v/>
      </c>
      <c r="AH1102" s="111" t="str">
        <f aca="true">IF(ISNUMBER(A1102),TEXT(MONTH(TODAY()),"00"),"")</f>
        <v/>
      </c>
    </row>
    <row r="1103" customFormat="false" ht="16.5" hidden="false" customHeight="false" outlineLevel="0" collapsed="false">
      <c r="A1103" s="107" t="str">
        <f aca="false">IF(A1102&lt;TSCT/4,A1102+1,"")</f>
        <v/>
      </c>
      <c r="B1103" s="108" t="str">
        <f aca="false">IF(ISNUMBER($A1103),VLOOKUP($A1103,DL,2,0),"")</f>
        <v/>
      </c>
      <c r="C1103" s="109" t="str">
        <f aca="false">IF(ISNUMBER(A1103),IF(ISTEXT(VLOOKUP(A1103,DL,3,0)),VLOOKUP(A1103,DL,3,0),TEXT(VLOOKUP(A1103,DL,3,0),"dd/mm/yyyy")),"")</f>
        <v/>
      </c>
      <c r="D1103" s="102" t="str">
        <f aca="false">IF(ISNUMBER(A1103),IF(VLOOKUP(A1103,DL,4,0)="x","Nữ","Nam"),"")</f>
        <v/>
      </c>
      <c r="E1103" s="103" t="str">
        <f aca="false">IF(ISNUMBER(A1103),VLOOKUP(A1103,DL,7,0)&amp;VLOOKUP(A1103,DL,8,0),"")</f>
        <v/>
      </c>
      <c r="F1103" s="108" t="str">
        <f aca="false">IF(ISNUMBER(A1103),VLOOKUP(A1103,DL,8,0),"")</f>
        <v/>
      </c>
      <c r="G1103" s="104"/>
      <c r="H1103" s="107" t="str">
        <f aca="false">IF(H1102&lt;TSCT/4*2,H1102+1,"")</f>
        <v/>
      </c>
      <c r="I1103" s="108" t="str">
        <f aca="false">IF(ISNUMBER(H1103),VLOOKUP(H1103,DL,2,0),"")</f>
        <v/>
      </c>
      <c r="J1103" s="109" t="str">
        <f aca="false">IF(ISNUMBER(H1103),IF(ISTEXT(VLOOKUP(H1103,DL,3,0)),VLOOKUP(H1103,DL,3,0),TEXT(VLOOKUP(H1103,DL,3,0),"dd/mm/yyyy")),"")</f>
        <v/>
      </c>
      <c r="K1103" s="102" t="str">
        <f aca="false">IF(ISNUMBER(H1103),IF(VLOOKUP(H1103,DL,4,0)="x","Nữ","Nam"),"")</f>
        <v/>
      </c>
      <c r="L1103" s="103" t="str">
        <f aca="false">IF(ISNUMBER(H1103),VLOOKUP(H1103,DL,7,0)&amp;VLOOKUP(H1103,DL,8,0),"")</f>
        <v/>
      </c>
      <c r="M1103" s="108" t="str">
        <f aca="false">IF(ISNUMBER(H1103),VLOOKUP(H1103,DL,8,0),"")</f>
        <v/>
      </c>
      <c r="N1103" s="104"/>
      <c r="O1103" s="107" t="str">
        <f aca="false">IF(O1102&lt;TSCT/4*3,O1102+1,"")</f>
        <v/>
      </c>
      <c r="P1103" s="108" t="str">
        <f aca="false">IF(ISNUMBER(O1103),VLOOKUP(O1103,DL,2,0),"")</f>
        <v/>
      </c>
      <c r="Q1103" s="109" t="str">
        <f aca="false">IF(ISNUMBER(O1103),IF(ISTEXT(VLOOKUP(O1103,DL,3,0)),VLOOKUP(O1103,DL,3,0),TEXT(VLOOKUP(O1103,DL,3,0),"dd/mm/yyyy")),"")</f>
        <v/>
      </c>
      <c r="R1103" s="102" t="str">
        <f aca="false">IF(ISNUMBER(O1103),IF(VLOOKUP(O1103,DL,4,0)="x","Nữ","Nam"),"")</f>
        <v/>
      </c>
      <c r="S1103" s="103" t="str">
        <f aca="false">IF(ISNUMBER(O1103),VLOOKUP(O1103,DL,7,0)&amp;VLOOKUP(O1103,DL,8,0),"")</f>
        <v/>
      </c>
      <c r="T1103" s="108" t="str">
        <f aca="false">IF(ISNUMBER(O1103),VLOOKUP(O1103,DL,8,0),"")</f>
        <v/>
      </c>
      <c r="U1103" s="104"/>
      <c r="V1103" s="107" t="str">
        <f aca="false">IF(V1102&lt;TSCT,V1102+1,"")</f>
        <v/>
      </c>
      <c r="W1103" s="108" t="str">
        <f aca="false">IF(ISNUMBER(V1103),VLOOKUP(V1103,DL,2,0),"")</f>
        <v/>
      </c>
      <c r="X1103" s="109" t="str">
        <f aca="false">IF(ISNUMBER(V1103),IF(ISTEXT(VLOOKUP(V1103,DL,3,0)),VLOOKUP(V1103,DL,3,0),TEXT(VLOOKUP(V1103,DL,3,0),"dd/mm/yyyy")),"")</f>
        <v/>
      </c>
      <c r="Y1103" s="102" t="str">
        <f aca="false">IF(ISNUMBER(V1103),IF(VLOOKUP(V1103,DL,4,0)="x","Nữ","Nam"),"")</f>
        <v/>
      </c>
      <c r="Z1103" s="103" t="str">
        <f aca="false">IF(ISNUMBER(V1103),VLOOKUP(V1103,DL,7,0)&amp;VLOOKUP(V1103,DL,8,0),"")</f>
        <v/>
      </c>
      <c r="AA1103" s="108" t="str">
        <f aca="false">IF(ISNUMBER(V1103),VLOOKUP(V1103,DL,8,0),"")</f>
        <v/>
      </c>
      <c r="AB1103" s="108" t="str">
        <f aca="false">IF(ISNUMBER($A1103),KVBP,"")</f>
        <v/>
      </c>
      <c r="AC1103" s="108" t="str">
        <f aca="false">IF(ISNUMBER($A1103),XPTT,"")</f>
        <v/>
      </c>
      <c r="AD1103" s="100" t="str">
        <f aca="false">IF(ISNUMBER($A1103),XPTT_H,"")</f>
        <v/>
      </c>
      <c r="AE1103" s="108" t="str">
        <f aca="false">IF(ISNUMBER($A1103),HTT,"")</f>
        <v/>
      </c>
      <c r="AF1103" s="108" t="str">
        <f aca="false">IF(ISNUMBER($A1103),Nky,"")</f>
        <v/>
      </c>
      <c r="AG1103" s="110" t="str">
        <f aca="true">IF(ISNUMBER(A1103),TEXT(DAY(TODAY()),"00"),"")</f>
        <v/>
      </c>
      <c r="AH1103" s="111" t="str">
        <f aca="true">IF(ISNUMBER(A1103),TEXT(MONTH(TODAY()),"00"),"")</f>
        <v/>
      </c>
    </row>
    <row r="1104" customFormat="false" ht="16.5" hidden="false" customHeight="false" outlineLevel="0" collapsed="false">
      <c r="A1104" s="107" t="str">
        <f aca="false">IF(A1103&lt;TSCT/4,A1103+1,"")</f>
        <v/>
      </c>
      <c r="B1104" s="108" t="str">
        <f aca="false">IF(ISNUMBER($A1104),VLOOKUP($A1104,DL,2,0),"")</f>
        <v/>
      </c>
      <c r="C1104" s="109" t="str">
        <f aca="false">IF(ISNUMBER(A1104),IF(ISTEXT(VLOOKUP(A1104,DL,3,0)),VLOOKUP(A1104,DL,3,0),TEXT(VLOOKUP(A1104,DL,3,0),"dd/mm/yyyy")),"")</f>
        <v/>
      </c>
      <c r="D1104" s="102" t="str">
        <f aca="false">IF(ISNUMBER(A1104),IF(VLOOKUP(A1104,DL,4,0)="x","Nữ","Nam"),"")</f>
        <v/>
      </c>
      <c r="E1104" s="103" t="str">
        <f aca="false">IF(ISNUMBER(A1104),VLOOKUP(A1104,DL,7,0)&amp;VLOOKUP(A1104,DL,8,0),"")</f>
        <v/>
      </c>
      <c r="F1104" s="108" t="str">
        <f aca="false">IF(ISNUMBER(A1104),VLOOKUP(A1104,DL,8,0),"")</f>
        <v/>
      </c>
      <c r="G1104" s="104"/>
      <c r="H1104" s="107" t="str">
        <f aca="false">IF(H1103&lt;TSCT/4*2,H1103+1,"")</f>
        <v/>
      </c>
      <c r="I1104" s="108" t="str">
        <f aca="false">IF(ISNUMBER(H1104),VLOOKUP(H1104,DL,2,0),"")</f>
        <v/>
      </c>
      <c r="J1104" s="109" t="str">
        <f aca="false">IF(ISNUMBER(H1104),IF(ISTEXT(VLOOKUP(H1104,DL,3,0)),VLOOKUP(H1104,DL,3,0),TEXT(VLOOKUP(H1104,DL,3,0),"dd/mm/yyyy")),"")</f>
        <v/>
      </c>
      <c r="K1104" s="102" t="str">
        <f aca="false">IF(ISNUMBER(H1104),IF(VLOOKUP(H1104,DL,4,0)="x","Nữ","Nam"),"")</f>
        <v/>
      </c>
      <c r="L1104" s="103" t="str">
        <f aca="false">IF(ISNUMBER(H1104),VLOOKUP(H1104,DL,7,0)&amp;VLOOKUP(H1104,DL,8,0),"")</f>
        <v/>
      </c>
      <c r="M1104" s="108" t="str">
        <f aca="false">IF(ISNUMBER(H1104),VLOOKUP(H1104,DL,8,0),"")</f>
        <v/>
      </c>
      <c r="N1104" s="104"/>
      <c r="O1104" s="107" t="str">
        <f aca="false">IF(O1103&lt;TSCT/4*3,O1103+1,"")</f>
        <v/>
      </c>
      <c r="P1104" s="108" t="str">
        <f aca="false">IF(ISNUMBER(O1104),VLOOKUP(O1104,DL,2,0),"")</f>
        <v/>
      </c>
      <c r="Q1104" s="109" t="str">
        <f aca="false">IF(ISNUMBER(O1104),IF(ISTEXT(VLOOKUP(O1104,DL,3,0)),VLOOKUP(O1104,DL,3,0),TEXT(VLOOKUP(O1104,DL,3,0),"dd/mm/yyyy")),"")</f>
        <v/>
      </c>
      <c r="R1104" s="102" t="str">
        <f aca="false">IF(ISNUMBER(O1104),IF(VLOOKUP(O1104,DL,4,0)="x","Nữ","Nam"),"")</f>
        <v/>
      </c>
      <c r="S1104" s="103" t="str">
        <f aca="false">IF(ISNUMBER(O1104),VLOOKUP(O1104,DL,7,0)&amp;VLOOKUP(O1104,DL,8,0),"")</f>
        <v/>
      </c>
      <c r="T1104" s="108" t="str">
        <f aca="false">IF(ISNUMBER(O1104),VLOOKUP(O1104,DL,8,0),"")</f>
        <v/>
      </c>
      <c r="U1104" s="104"/>
      <c r="V1104" s="107" t="str">
        <f aca="false">IF(V1103&lt;TSCT,V1103+1,"")</f>
        <v/>
      </c>
      <c r="W1104" s="108" t="str">
        <f aca="false">IF(ISNUMBER(V1104),VLOOKUP(V1104,DL,2,0),"")</f>
        <v/>
      </c>
      <c r="X1104" s="109" t="str">
        <f aca="false">IF(ISNUMBER(V1104),IF(ISTEXT(VLOOKUP(V1104,DL,3,0)),VLOOKUP(V1104,DL,3,0),TEXT(VLOOKUP(V1104,DL,3,0),"dd/mm/yyyy")),"")</f>
        <v/>
      </c>
      <c r="Y1104" s="102" t="str">
        <f aca="false">IF(ISNUMBER(V1104),IF(VLOOKUP(V1104,DL,4,0)="x","Nữ","Nam"),"")</f>
        <v/>
      </c>
      <c r="Z1104" s="103" t="str">
        <f aca="false">IF(ISNUMBER(V1104),VLOOKUP(V1104,DL,7,0)&amp;VLOOKUP(V1104,DL,8,0),"")</f>
        <v/>
      </c>
      <c r="AA1104" s="108" t="str">
        <f aca="false">IF(ISNUMBER(V1104),VLOOKUP(V1104,DL,8,0),"")</f>
        <v/>
      </c>
      <c r="AB1104" s="108" t="str">
        <f aca="false">IF(ISNUMBER($A1104),KVBP,"")</f>
        <v/>
      </c>
      <c r="AC1104" s="108" t="str">
        <f aca="false">IF(ISNUMBER($A1104),XPTT,"")</f>
        <v/>
      </c>
      <c r="AD1104" s="100" t="str">
        <f aca="false">IF(ISNUMBER($A1104),XPTT_H,"")</f>
        <v/>
      </c>
      <c r="AE1104" s="108" t="str">
        <f aca="false">IF(ISNUMBER($A1104),HTT,"")</f>
        <v/>
      </c>
      <c r="AF1104" s="108" t="str">
        <f aca="false">IF(ISNUMBER($A1104),Nky,"")</f>
        <v/>
      </c>
      <c r="AG1104" s="110" t="str">
        <f aca="true">IF(ISNUMBER(A1104),TEXT(DAY(TODAY()),"00"),"")</f>
        <v/>
      </c>
      <c r="AH1104" s="111" t="str">
        <f aca="true">IF(ISNUMBER(A1104),TEXT(MONTH(TODAY()),"00"),"")</f>
        <v/>
      </c>
    </row>
    <row r="1105" customFormat="false" ht="16.5" hidden="false" customHeight="false" outlineLevel="0" collapsed="false">
      <c r="A1105" s="107" t="str">
        <f aca="false">IF(A1104&lt;TSCT/4,A1104+1,"")</f>
        <v/>
      </c>
      <c r="B1105" s="108" t="str">
        <f aca="false">IF(ISNUMBER($A1105),VLOOKUP($A1105,DL,2,0),"")</f>
        <v/>
      </c>
      <c r="C1105" s="109" t="str">
        <f aca="false">IF(ISNUMBER(A1105),IF(ISTEXT(VLOOKUP(A1105,DL,3,0)),VLOOKUP(A1105,DL,3,0),TEXT(VLOOKUP(A1105,DL,3,0),"dd/mm/yyyy")),"")</f>
        <v/>
      </c>
      <c r="D1105" s="102" t="str">
        <f aca="false">IF(ISNUMBER(A1105),IF(VLOOKUP(A1105,DL,4,0)="x","Nữ","Nam"),"")</f>
        <v/>
      </c>
      <c r="E1105" s="103" t="str">
        <f aca="false">IF(ISNUMBER(A1105),VLOOKUP(A1105,DL,7,0)&amp;VLOOKUP(A1105,DL,8,0),"")</f>
        <v/>
      </c>
      <c r="F1105" s="108" t="str">
        <f aca="false">IF(ISNUMBER(A1105),VLOOKUP(A1105,DL,8,0),"")</f>
        <v/>
      </c>
      <c r="G1105" s="104"/>
      <c r="H1105" s="107" t="str">
        <f aca="false">IF(H1104&lt;TSCT/4*2,H1104+1,"")</f>
        <v/>
      </c>
      <c r="I1105" s="108" t="str">
        <f aca="false">IF(ISNUMBER(H1105),VLOOKUP(H1105,DL,2,0),"")</f>
        <v/>
      </c>
      <c r="J1105" s="109" t="str">
        <f aca="false">IF(ISNUMBER(H1105),IF(ISTEXT(VLOOKUP(H1105,DL,3,0)),VLOOKUP(H1105,DL,3,0),TEXT(VLOOKUP(H1105,DL,3,0),"dd/mm/yyyy")),"")</f>
        <v/>
      </c>
      <c r="K1105" s="102" t="str">
        <f aca="false">IF(ISNUMBER(H1105),IF(VLOOKUP(H1105,DL,4,0)="x","Nữ","Nam"),"")</f>
        <v/>
      </c>
      <c r="L1105" s="103" t="str">
        <f aca="false">IF(ISNUMBER(H1105),VLOOKUP(H1105,DL,7,0)&amp;VLOOKUP(H1105,DL,8,0),"")</f>
        <v/>
      </c>
      <c r="M1105" s="108" t="str">
        <f aca="false">IF(ISNUMBER(H1105),VLOOKUP(H1105,DL,8,0),"")</f>
        <v/>
      </c>
      <c r="N1105" s="104"/>
      <c r="O1105" s="107" t="str">
        <f aca="false">IF(O1104&lt;TSCT/4*3,O1104+1,"")</f>
        <v/>
      </c>
      <c r="P1105" s="108" t="str">
        <f aca="false">IF(ISNUMBER(O1105),VLOOKUP(O1105,DL,2,0),"")</f>
        <v/>
      </c>
      <c r="Q1105" s="109" t="str">
        <f aca="false">IF(ISNUMBER(O1105),IF(ISTEXT(VLOOKUP(O1105,DL,3,0)),VLOOKUP(O1105,DL,3,0),TEXT(VLOOKUP(O1105,DL,3,0),"dd/mm/yyyy")),"")</f>
        <v/>
      </c>
      <c r="R1105" s="102" t="str">
        <f aca="false">IF(ISNUMBER(O1105),IF(VLOOKUP(O1105,DL,4,0)="x","Nữ","Nam"),"")</f>
        <v/>
      </c>
      <c r="S1105" s="103" t="str">
        <f aca="false">IF(ISNUMBER(O1105),VLOOKUP(O1105,DL,7,0)&amp;VLOOKUP(O1105,DL,8,0),"")</f>
        <v/>
      </c>
      <c r="T1105" s="108" t="str">
        <f aca="false">IF(ISNUMBER(O1105),VLOOKUP(O1105,DL,8,0),"")</f>
        <v/>
      </c>
      <c r="U1105" s="104"/>
      <c r="V1105" s="107" t="str">
        <f aca="false">IF(V1104&lt;TSCT,V1104+1,"")</f>
        <v/>
      </c>
      <c r="W1105" s="108" t="str">
        <f aca="false">IF(ISNUMBER(V1105),VLOOKUP(V1105,DL,2,0),"")</f>
        <v/>
      </c>
      <c r="X1105" s="109" t="str">
        <f aca="false">IF(ISNUMBER(V1105),IF(ISTEXT(VLOOKUP(V1105,DL,3,0)),VLOOKUP(V1105,DL,3,0),TEXT(VLOOKUP(V1105,DL,3,0),"dd/mm/yyyy")),"")</f>
        <v/>
      </c>
      <c r="Y1105" s="102" t="str">
        <f aca="false">IF(ISNUMBER(V1105),IF(VLOOKUP(V1105,DL,4,0)="x","Nữ","Nam"),"")</f>
        <v/>
      </c>
      <c r="Z1105" s="103" t="str">
        <f aca="false">IF(ISNUMBER(V1105),VLOOKUP(V1105,DL,7,0)&amp;VLOOKUP(V1105,DL,8,0),"")</f>
        <v/>
      </c>
      <c r="AA1105" s="108" t="str">
        <f aca="false">IF(ISNUMBER(V1105),VLOOKUP(V1105,DL,8,0),"")</f>
        <v/>
      </c>
      <c r="AB1105" s="108" t="str">
        <f aca="false">IF(ISNUMBER($A1105),KVBP,"")</f>
        <v/>
      </c>
      <c r="AC1105" s="108" t="str">
        <f aca="false">IF(ISNUMBER($A1105),XPTT,"")</f>
        <v/>
      </c>
      <c r="AD1105" s="100" t="str">
        <f aca="false">IF(ISNUMBER($A1105),XPTT_H,"")</f>
        <v/>
      </c>
      <c r="AE1105" s="108" t="str">
        <f aca="false">IF(ISNUMBER($A1105),HTT,"")</f>
        <v/>
      </c>
      <c r="AF1105" s="108" t="str">
        <f aca="false">IF(ISNUMBER($A1105),Nky,"")</f>
        <v/>
      </c>
      <c r="AG1105" s="110" t="str">
        <f aca="true">IF(ISNUMBER(A1105),TEXT(DAY(TODAY()),"00"),"")</f>
        <v/>
      </c>
      <c r="AH1105" s="111" t="str">
        <f aca="true">IF(ISNUMBER(A1105),TEXT(MONTH(TODAY()),"00"),"")</f>
        <v/>
      </c>
    </row>
    <row r="1106" customFormat="false" ht="16.5" hidden="false" customHeight="false" outlineLevel="0" collapsed="false">
      <c r="A1106" s="107" t="str">
        <f aca="false">IF(A1105&lt;TSCT/4,A1105+1,"")</f>
        <v/>
      </c>
      <c r="B1106" s="108" t="str">
        <f aca="false">IF(ISNUMBER($A1106),VLOOKUP($A1106,DL,2,0),"")</f>
        <v/>
      </c>
      <c r="C1106" s="109" t="str">
        <f aca="false">IF(ISNUMBER(A1106),IF(ISTEXT(VLOOKUP(A1106,DL,3,0)),VLOOKUP(A1106,DL,3,0),TEXT(VLOOKUP(A1106,DL,3,0),"dd/mm/yyyy")),"")</f>
        <v/>
      </c>
      <c r="D1106" s="102" t="str">
        <f aca="false">IF(ISNUMBER(A1106),IF(VLOOKUP(A1106,DL,4,0)="x","Nữ","Nam"),"")</f>
        <v/>
      </c>
      <c r="E1106" s="103" t="str">
        <f aca="false">IF(ISNUMBER(A1106),VLOOKUP(A1106,DL,7,0)&amp;VLOOKUP(A1106,DL,8,0),"")</f>
        <v/>
      </c>
      <c r="F1106" s="108" t="str">
        <f aca="false">IF(ISNUMBER(A1106),VLOOKUP(A1106,DL,8,0),"")</f>
        <v/>
      </c>
      <c r="G1106" s="104"/>
      <c r="H1106" s="107" t="str">
        <f aca="false">IF(H1105&lt;TSCT/4*2,H1105+1,"")</f>
        <v/>
      </c>
      <c r="I1106" s="108" t="str">
        <f aca="false">IF(ISNUMBER(H1106),VLOOKUP(H1106,DL,2,0),"")</f>
        <v/>
      </c>
      <c r="J1106" s="109" t="str">
        <f aca="false">IF(ISNUMBER(H1106),IF(ISTEXT(VLOOKUP(H1106,DL,3,0)),VLOOKUP(H1106,DL,3,0),TEXT(VLOOKUP(H1106,DL,3,0),"dd/mm/yyyy")),"")</f>
        <v/>
      </c>
      <c r="K1106" s="102" t="str">
        <f aca="false">IF(ISNUMBER(H1106),IF(VLOOKUP(H1106,DL,4,0)="x","Nữ","Nam"),"")</f>
        <v/>
      </c>
      <c r="L1106" s="103" t="str">
        <f aca="false">IF(ISNUMBER(H1106),VLOOKUP(H1106,DL,7,0)&amp;VLOOKUP(H1106,DL,8,0),"")</f>
        <v/>
      </c>
      <c r="M1106" s="108" t="str">
        <f aca="false">IF(ISNUMBER(H1106),VLOOKUP(H1106,DL,8,0),"")</f>
        <v/>
      </c>
      <c r="N1106" s="104"/>
      <c r="O1106" s="107" t="str">
        <f aca="false">IF(O1105&lt;TSCT/4*3,O1105+1,"")</f>
        <v/>
      </c>
      <c r="P1106" s="108" t="str">
        <f aca="false">IF(ISNUMBER(O1106),VLOOKUP(O1106,DL,2,0),"")</f>
        <v/>
      </c>
      <c r="Q1106" s="109" t="str">
        <f aca="false">IF(ISNUMBER(O1106),IF(ISTEXT(VLOOKUP(O1106,DL,3,0)),VLOOKUP(O1106,DL,3,0),TEXT(VLOOKUP(O1106,DL,3,0),"dd/mm/yyyy")),"")</f>
        <v/>
      </c>
      <c r="R1106" s="102" t="str">
        <f aca="false">IF(ISNUMBER(O1106),IF(VLOOKUP(O1106,DL,4,0)="x","Nữ","Nam"),"")</f>
        <v/>
      </c>
      <c r="S1106" s="103" t="str">
        <f aca="false">IF(ISNUMBER(O1106),VLOOKUP(O1106,DL,7,0)&amp;VLOOKUP(O1106,DL,8,0),"")</f>
        <v/>
      </c>
      <c r="T1106" s="108" t="str">
        <f aca="false">IF(ISNUMBER(O1106),VLOOKUP(O1106,DL,8,0),"")</f>
        <v/>
      </c>
      <c r="U1106" s="104"/>
      <c r="V1106" s="107" t="str">
        <f aca="false">IF(V1105&lt;TSCT,V1105+1,"")</f>
        <v/>
      </c>
      <c r="W1106" s="108" t="str">
        <f aca="false">IF(ISNUMBER(V1106),VLOOKUP(V1106,DL,2,0),"")</f>
        <v/>
      </c>
      <c r="X1106" s="109" t="str">
        <f aca="false">IF(ISNUMBER(V1106),IF(ISTEXT(VLOOKUP(V1106,DL,3,0)),VLOOKUP(V1106,DL,3,0),TEXT(VLOOKUP(V1106,DL,3,0),"dd/mm/yyyy")),"")</f>
        <v/>
      </c>
      <c r="Y1106" s="102" t="str">
        <f aca="false">IF(ISNUMBER(V1106),IF(VLOOKUP(V1106,DL,4,0)="x","Nữ","Nam"),"")</f>
        <v/>
      </c>
      <c r="Z1106" s="103" t="str">
        <f aca="false">IF(ISNUMBER(V1106),VLOOKUP(V1106,DL,7,0)&amp;VLOOKUP(V1106,DL,8,0),"")</f>
        <v/>
      </c>
      <c r="AA1106" s="108" t="str">
        <f aca="false">IF(ISNUMBER(V1106),VLOOKUP(V1106,DL,8,0),"")</f>
        <v/>
      </c>
      <c r="AB1106" s="108" t="str">
        <f aca="false">IF(ISNUMBER($A1106),KVBP,"")</f>
        <v/>
      </c>
      <c r="AC1106" s="108" t="str">
        <f aca="false">IF(ISNUMBER($A1106),XPTT,"")</f>
        <v/>
      </c>
      <c r="AD1106" s="100" t="str">
        <f aca="false">IF(ISNUMBER($A1106),XPTT_H,"")</f>
        <v/>
      </c>
      <c r="AE1106" s="108" t="str">
        <f aca="false">IF(ISNUMBER($A1106),HTT,"")</f>
        <v/>
      </c>
      <c r="AF1106" s="108" t="str">
        <f aca="false">IF(ISNUMBER($A1106),Nky,"")</f>
        <v/>
      </c>
      <c r="AG1106" s="110" t="str">
        <f aca="true">IF(ISNUMBER(A1106),TEXT(DAY(TODAY()),"00"),"")</f>
        <v/>
      </c>
      <c r="AH1106" s="111" t="str">
        <f aca="true">IF(ISNUMBER(A1106),TEXT(MONTH(TODAY()),"00"),"")</f>
        <v/>
      </c>
    </row>
    <row r="1107" customFormat="false" ht="16.5" hidden="false" customHeight="false" outlineLevel="0" collapsed="false">
      <c r="A1107" s="107" t="str">
        <f aca="false">IF(A1106&lt;TSCT/4,A1106+1,"")</f>
        <v/>
      </c>
      <c r="B1107" s="108" t="str">
        <f aca="false">IF(ISNUMBER($A1107),VLOOKUP($A1107,DL,2,0),"")</f>
        <v/>
      </c>
      <c r="C1107" s="109" t="str">
        <f aca="false">IF(ISNUMBER(A1107),IF(ISTEXT(VLOOKUP(A1107,DL,3,0)),VLOOKUP(A1107,DL,3,0),TEXT(VLOOKUP(A1107,DL,3,0),"dd/mm/yyyy")),"")</f>
        <v/>
      </c>
      <c r="D1107" s="102" t="str">
        <f aca="false">IF(ISNUMBER(A1107),IF(VLOOKUP(A1107,DL,4,0)="x","Nữ","Nam"),"")</f>
        <v/>
      </c>
      <c r="E1107" s="103" t="str">
        <f aca="false">IF(ISNUMBER(A1107),VLOOKUP(A1107,DL,7,0)&amp;VLOOKUP(A1107,DL,8,0),"")</f>
        <v/>
      </c>
      <c r="F1107" s="108" t="str">
        <f aca="false">IF(ISNUMBER(A1107),VLOOKUP(A1107,DL,8,0),"")</f>
        <v/>
      </c>
      <c r="G1107" s="104"/>
      <c r="H1107" s="107" t="str">
        <f aca="false">IF(H1106&lt;TSCT/4*2,H1106+1,"")</f>
        <v/>
      </c>
      <c r="I1107" s="108" t="str">
        <f aca="false">IF(ISNUMBER(H1107),VLOOKUP(H1107,DL,2,0),"")</f>
        <v/>
      </c>
      <c r="J1107" s="109" t="str">
        <f aca="false">IF(ISNUMBER(H1107),IF(ISTEXT(VLOOKUP(H1107,DL,3,0)),VLOOKUP(H1107,DL,3,0),TEXT(VLOOKUP(H1107,DL,3,0),"dd/mm/yyyy")),"")</f>
        <v/>
      </c>
      <c r="K1107" s="102" t="str">
        <f aca="false">IF(ISNUMBER(H1107),IF(VLOOKUP(H1107,DL,4,0)="x","Nữ","Nam"),"")</f>
        <v/>
      </c>
      <c r="L1107" s="103" t="str">
        <f aca="false">IF(ISNUMBER(H1107),VLOOKUP(H1107,DL,7,0)&amp;VLOOKUP(H1107,DL,8,0),"")</f>
        <v/>
      </c>
      <c r="M1107" s="108" t="str">
        <f aca="false">IF(ISNUMBER(H1107),VLOOKUP(H1107,DL,8,0),"")</f>
        <v/>
      </c>
      <c r="N1107" s="104"/>
      <c r="O1107" s="107" t="str">
        <f aca="false">IF(O1106&lt;TSCT/4*3,O1106+1,"")</f>
        <v/>
      </c>
      <c r="P1107" s="108" t="str">
        <f aca="false">IF(ISNUMBER(O1107),VLOOKUP(O1107,DL,2,0),"")</f>
        <v/>
      </c>
      <c r="Q1107" s="109" t="str">
        <f aca="false">IF(ISNUMBER(O1107),IF(ISTEXT(VLOOKUP(O1107,DL,3,0)),VLOOKUP(O1107,DL,3,0),TEXT(VLOOKUP(O1107,DL,3,0),"dd/mm/yyyy")),"")</f>
        <v/>
      </c>
      <c r="R1107" s="102" t="str">
        <f aca="false">IF(ISNUMBER(O1107),IF(VLOOKUP(O1107,DL,4,0)="x","Nữ","Nam"),"")</f>
        <v/>
      </c>
      <c r="S1107" s="103" t="str">
        <f aca="false">IF(ISNUMBER(O1107),VLOOKUP(O1107,DL,7,0)&amp;VLOOKUP(O1107,DL,8,0),"")</f>
        <v/>
      </c>
      <c r="T1107" s="108" t="str">
        <f aca="false">IF(ISNUMBER(O1107),VLOOKUP(O1107,DL,8,0),"")</f>
        <v/>
      </c>
      <c r="U1107" s="104"/>
      <c r="V1107" s="107" t="str">
        <f aca="false">IF(V1106&lt;TSCT,V1106+1,"")</f>
        <v/>
      </c>
      <c r="W1107" s="108" t="str">
        <f aca="false">IF(ISNUMBER(V1107),VLOOKUP(V1107,DL,2,0),"")</f>
        <v/>
      </c>
      <c r="X1107" s="109" t="str">
        <f aca="false">IF(ISNUMBER(V1107),IF(ISTEXT(VLOOKUP(V1107,DL,3,0)),VLOOKUP(V1107,DL,3,0),TEXT(VLOOKUP(V1107,DL,3,0),"dd/mm/yyyy")),"")</f>
        <v/>
      </c>
      <c r="Y1107" s="102" t="str">
        <f aca="false">IF(ISNUMBER(V1107),IF(VLOOKUP(V1107,DL,4,0)="x","Nữ","Nam"),"")</f>
        <v/>
      </c>
      <c r="Z1107" s="103" t="str">
        <f aca="false">IF(ISNUMBER(V1107),VLOOKUP(V1107,DL,7,0)&amp;VLOOKUP(V1107,DL,8,0),"")</f>
        <v/>
      </c>
      <c r="AA1107" s="108" t="str">
        <f aca="false">IF(ISNUMBER(V1107),VLOOKUP(V1107,DL,8,0),"")</f>
        <v/>
      </c>
      <c r="AB1107" s="108" t="str">
        <f aca="false">IF(ISNUMBER($A1107),KVBP,"")</f>
        <v/>
      </c>
      <c r="AC1107" s="108" t="str">
        <f aca="false">IF(ISNUMBER($A1107),XPTT,"")</f>
        <v/>
      </c>
      <c r="AD1107" s="100" t="str">
        <f aca="false">IF(ISNUMBER($A1107),XPTT_H,"")</f>
        <v/>
      </c>
      <c r="AE1107" s="108" t="str">
        <f aca="false">IF(ISNUMBER($A1107),HTT,"")</f>
        <v/>
      </c>
      <c r="AF1107" s="108" t="str">
        <f aca="false">IF(ISNUMBER($A1107),Nky,"")</f>
        <v/>
      </c>
      <c r="AG1107" s="110" t="str">
        <f aca="true">IF(ISNUMBER(A1107),TEXT(DAY(TODAY()),"00"),"")</f>
        <v/>
      </c>
      <c r="AH1107" s="111" t="str">
        <f aca="true">IF(ISNUMBER(A1107),TEXT(MONTH(TODAY()),"00"),"")</f>
        <v/>
      </c>
    </row>
    <row r="1108" customFormat="false" ht="16.5" hidden="false" customHeight="false" outlineLevel="0" collapsed="false">
      <c r="A1108" s="107" t="str">
        <f aca="false">IF(A1107&lt;TSCT/4,A1107+1,"")</f>
        <v/>
      </c>
      <c r="B1108" s="108" t="str">
        <f aca="false">IF(ISNUMBER($A1108),VLOOKUP($A1108,DL,2,0),"")</f>
        <v/>
      </c>
      <c r="C1108" s="109" t="str">
        <f aca="false">IF(ISNUMBER(A1108),IF(ISTEXT(VLOOKUP(A1108,DL,3,0)),VLOOKUP(A1108,DL,3,0),TEXT(VLOOKUP(A1108,DL,3,0),"dd/mm/yyyy")),"")</f>
        <v/>
      </c>
      <c r="D1108" s="102" t="str">
        <f aca="false">IF(ISNUMBER(A1108),IF(VLOOKUP(A1108,DL,4,0)="x","Nữ","Nam"),"")</f>
        <v/>
      </c>
      <c r="E1108" s="103" t="str">
        <f aca="false">IF(ISNUMBER(A1108),VLOOKUP(A1108,DL,7,0)&amp;VLOOKUP(A1108,DL,8,0),"")</f>
        <v/>
      </c>
      <c r="F1108" s="108" t="str">
        <f aca="false">IF(ISNUMBER(A1108),VLOOKUP(A1108,DL,8,0),"")</f>
        <v/>
      </c>
      <c r="G1108" s="104"/>
      <c r="H1108" s="107" t="str">
        <f aca="false">IF(H1107&lt;TSCT/4*2,H1107+1,"")</f>
        <v/>
      </c>
      <c r="I1108" s="108" t="str">
        <f aca="false">IF(ISNUMBER(H1108),VLOOKUP(H1108,DL,2,0),"")</f>
        <v/>
      </c>
      <c r="J1108" s="109" t="str">
        <f aca="false">IF(ISNUMBER(H1108),IF(ISTEXT(VLOOKUP(H1108,DL,3,0)),VLOOKUP(H1108,DL,3,0),TEXT(VLOOKUP(H1108,DL,3,0),"dd/mm/yyyy")),"")</f>
        <v/>
      </c>
      <c r="K1108" s="102" t="str">
        <f aca="false">IF(ISNUMBER(H1108),IF(VLOOKUP(H1108,DL,4,0)="x","Nữ","Nam"),"")</f>
        <v/>
      </c>
      <c r="L1108" s="103" t="str">
        <f aca="false">IF(ISNUMBER(H1108),VLOOKUP(H1108,DL,7,0)&amp;VLOOKUP(H1108,DL,8,0),"")</f>
        <v/>
      </c>
      <c r="M1108" s="108" t="str">
        <f aca="false">IF(ISNUMBER(H1108),VLOOKUP(H1108,DL,8,0),"")</f>
        <v/>
      </c>
      <c r="N1108" s="104"/>
      <c r="O1108" s="107" t="str">
        <f aca="false">IF(O1107&lt;TSCT/4*3,O1107+1,"")</f>
        <v/>
      </c>
      <c r="P1108" s="108" t="str">
        <f aca="false">IF(ISNUMBER(O1108),VLOOKUP(O1108,DL,2,0),"")</f>
        <v/>
      </c>
      <c r="Q1108" s="109" t="str">
        <f aca="false">IF(ISNUMBER(O1108),IF(ISTEXT(VLOOKUP(O1108,DL,3,0)),VLOOKUP(O1108,DL,3,0),TEXT(VLOOKUP(O1108,DL,3,0),"dd/mm/yyyy")),"")</f>
        <v/>
      </c>
      <c r="R1108" s="102" t="str">
        <f aca="false">IF(ISNUMBER(O1108),IF(VLOOKUP(O1108,DL,4,0)="x","Nữ","Nam"),"")</f>
        <v/>
      </c>
      <c r="S1108" s="103" t="str">
        <f aca="false">IF(ISNUMBER(O1108),VLOOKUP(O1108,DL,7,0)&amp;VLOOKUP(O1108,DL,8,0),"")</f>
        <v/>
      </c>
      <c r="T1108" s="108" t="str">
        <f aca="false">IF(ISNUMBER(O1108),VLOOKUP(O1108,DL,8,0),"")</f>
        <v/>
      </c>
      <c r="U1108" s="104"/>
      <c r="V1108" s="107" t="str">
        <f aca="false">IF(V1107&lt;TSCT,V1107+1,"")</f>
        <v/>
      </c>
      <c r="W1108" s="108" t="str">
        <f aca="false">IF(ISNUMBER(V1108),VLOOKUP(V1108,DL,2,0),"")</f>
        <v/>
      </c>
      <c r="X1108" s="109" t="str">
        <f aca="false">IF(ISNUMBER(V1108),IF(ISTEXT(VLOOKUP(V1108,DL,3,0)),VLOOKUP(V1108,DL,3,0),TEXT(VLOOKUP(V1108,DL,3,0),"dd/mm/yyyy")),"")</f>
        <v/>
      </c>
      <c r="Y1108" s="102" t="str">
        <f aca="false">IF(ISNUMBER(V1108),IF(VLOOKUP(V1108,DL,4,0)="x","Nữ","Nam"),"")</f>
        <v/>
      </c>
      <c r="Z1108" s="103" t="str">
        <f aca="false">IF(ISNUMBER(V1108),VLOOKUP(V1108,DL,7,0)&amp;VLOOKUP(V1108,DL,8,0),"")</f>
        <v/>
      </c>
      <c r="AA1108" s="108" t="str">
        <f aca="false">IF(ISNUMBER(V1108),VLOOKUP(V1108,DL,8,0),"")</f>
        <v/>
      </c>
      <c r="AB1108" s="108" t="str">
        <f aca="false">IF(ISNUMBER($A1108),KVBP,"")</f>
        <v/>
      </c>
      <c r="AC1108" s="108" t="str">
        <f aca="false">IF(ISNUMBER($A1108),XPTT,"")</f>
        <v/>
      </c>
      <c r="AD1108" s="100" t="str">
        <f aca="false">IF(ISNUMBER($A1108),XPTT_H,"")</f>
        <v/>
      </c>
      <c r="AE1108" s="108" t="str">
        <f aca="false">IF(ISNUMBER($A1108),HTT,"")</f>
        <v/>
      </c>
      <c r="AF1108" s="108" t="str">
        <f aca="false">IF(ISNUMBER($A1108),Nky,"")</f>
        <v/>
      </c>
      <c r="AG1108" s="110" t="str">
        <f aca="true">IF(ISNUMBER(A1108),TEXT(DAY(TODAY()),"00"),"")</f>
        <v/>
      </c>
      <c r="AH1108" s="111" t="str">
        <f aca="true">IF(ISNUMBER(A1108),TEXT(MONTH(TODAY()),"00"),"")</f>
        <v/>
      </c>
    </row>
    <row r="1109" customFormat="false" ht="16.5" hidden="false" customHeight="false" outlineLevel="0" collapsed="false">
      <c r="A1109" s="107" t="str">
        <f aca="false">IF(A1108&lt;TSCT/4,A1108+1,"")</f>
        <v/>
      </c>
      <c r="B1109" s="108" t="str">
        <f aca="false">IF(ISNUMBER($A1109),VLOOKUP($A1109,DL,2,0),"")</f>
        <v/>
      </c>
      <c r="C1109" s="109" t="str">
        <f aca="false">IF(ISNUMBER(A1109),IF(ISTEXT(VLOOKUP(A1109,DL,3,0)),VLOOKUP(A1109,DL,3,0),TEXT(VLOOKUP(A1109,DL,3,0),"dd/mm/yyyy")),"")</f>
        <v/>
      </c>
      <c r="D1109" s="102" t="str">
        <f aca="false">IF(ISNUMBER(A1109),IF(VLOOKUP(A1109,DL,4,0)="x","Nữ","Nam"),"")</f>
        <v/>
      </c>
      <c r="E1109" s="103" t="str">
        <f aca="false">IF(ISNUMBER(A1109),VLOOKUP(A1109,DL,7,0)&amp;VLOOKUP(A1109,DL,8,0),"")</f>
        <v/>
      </c>
      <c r="F1109" s="108" t="str">
        <f aca="false">IF(ISNUMBER(A1109),VLOOKUP(A1109,DL,8,0),"")</f>
        <v/>
      </c>
      <c r="G1109" s="104"/>
      <c r="H1109" s="107" t="str">
        <f aca="false">IF(H1108&lt;TSCT/4*2,H1108+1,"")</f>
        <v/>
      </c>
      <c r="I1109" s="108" t="str">
        <f aca="false">IF(ISNUMBER(H1109),VLOOKUP(H1109,DL,2,0),"")</f>
        <v/>
      </c>
      <c r="J1109" s="109" t="str">
        <f aca="false">IF(ISNUMBER(H1109),IF(ISTEXT(VLOOKUP(H1109,DL,3,0)),VLOOKUP(H1109,DL,3,0),TEXT(VLOOKUP(H1109,DL,3,0),"dd/mm/yyyy")),"")</f>
        <v/>
      </c>
      <c r="K1109" s="102" t="str">
        <f aca="false">IF(ISNUMBER(H1109),IF(VLOOKUP(H1109,DL,4,0)="x","Nữ","Nam"),"")</f>
        <v/>
      </c>
      <c r="L1109" s="103" t="str">
        <f aca="false">IF(ISNUMBER(H1109),VLOOKUP(H1109,DL,7,0)&amp;VLOOKUP(H1109,DL,8,0),"")</f>
        <v/>
      </c>
      <c r="M1109" s="108" t="str">
        <f aca="false">IF(ISNUMBER(H1109),VLOOKUP(H1109,DL,8,0),"")</f>
        <v/>
      </c>
      <c r="N1109" s="104"/>
      <c r="O1109" s="107" t="str">
        <f aca="false">IF(O1108&lt;TSCT/4*3,O1108+1,"")</f>
        <v/>
      </c>
      <c r="P1109" s="108" t="str">
        <f aca="false">IF(ISNUMBER(O1109),VLOOKUP(O1109,DL,2,0),"")</f>
        <v/>
      </c>
      <c r="Q1109" s="109" t="str">
        <f aca="false">IF(ISNUMBER(O1109),IF(ISTEXT(VLOOKUP(O1109,DL,3,0)),VLOOKUP(O1109,DL,3,0),TEXT(VLOOKUP(O1109,DL,3,0),"dd/mm/yyyy")),"")</f>
        <v/>
      </c>
      <c r="R1109" s="102" t="str">
        <f aca="false">IF(ISNUMBER(O1109),IF(VLOOKUP(O1109,DL,4,0)="x","Nữ","Nam"),"")</f>
        <v/>
      </c>
      <c r="S1109" s="103" t="str">
        <f aca="false">IF(ISNUMBER(O1109),VLOOKUP(O1109,DL,7,0)&amp;VLOOKUP(O1109,DL,8,0),"")</f>
        <v/>
      </c>
      <c r="T1109" s="108" t="str">
        <f aca="false">IF(ISNUMBER(O1109),VLOOKUP(O1109,DL,8,0),"")</f>
        <v/>
      </c>
      <c r="U1109" s="104"/>
      <c r="V1109" s="107" t="str">
        <f aca="false">IF(V1108&lt;TSCT,V1108+1,"")</f>
        <v/>
      </c>
      <c r="W1109" s="108" t="str">
        <f aca="false">IF(ISNUMBER(V1109),VLOOKUP(V1109,DL,2,0),"")</f>
        <v/>
      </c>
      <c r="X1109" s="109" t="str">
        <f aca="false">IF(ISNUMBER(V1109),IF(ISTEXT(VLOOKUP(V1109,DL,3,0)),VLOOKUP(V1109,DL,3,0),TEXT(VLOOKUP(V1109,DL,3,0),"dd/mm/yyyy")),"")</f>
        <v/>
      </c>
      <c r="Y1109" s="102" t="str">
        <f aca="false">IF(ISNUMBER(V1109),IF(VLOOKUP(V1109,DL,4,0)="x","Nữ","Nam"),"")</f>
        <v/>
      </c>
      <c r="Z1109" s="103" t="str">
        <f aca="false">IF(ISNUMBER(V1109),VLOOKUP(V1109,DL,7,0)&amp;VLOOKUP(V1109,DL,8,0),"")</f>
        <v/>
      </c>
      <c r="AA1109" s="108" t="str">
        <f aca="false">IF(ISNUMBER(V1109),VLOOKUP(V1109,DL,8,0),"")</f>
        <v/>
      </c>
      <c r="AB1109" s="108" t="str">
        <f aca="false">IF(ISNUMBER($A1109),KVBP,"")</f>
        <v/>
      </c>
      <c r="AC1109" s="108" t="str">
        <f aca="false">IF(ISNUMBER($A1109),XPTT,"")</f>
        <v/>
      </c>
      <c r="AD1109" s="100" t="str">
        <f aca="false">IF(ISNUMBER($A1109),XPTT_H,"")</f>
        <v/>
      </c>
      <c r="AE1109" s="108" t="str">
        <f aca="false">IF(ISNUMBER($A1109),HTT,"")</f>
        <v/>
      </c>
      <c r="AF1109" s="108" t="str">
        <f aca="false">IF(ISNUMBER($A1109),Nky,"")</f>
        <v/>
      </c>
      <c r="AG1109" s="110" t="str">
        <f aca="true">IF(ISNUMBER(A1109),TEXT(DAY(TODAY()),"00"),"")</f>
        <v/>
      </c>
      <c r="AH1109" s="111" t="str">
        <f aca="true">IF(ISNUMBER(A1109),TEXT(MONTH(TODAY()),"00"),"")</f>
        <v/>
      </c>
    </row>
    <row r="1110" customFormat="false" ht="16.5" hidden="false" customHeight="false" outlineLevel="0" collapsed="false">
      <c r="A1110" s="107" t="str">
        <f aca="false">IF(A1109&lt;TSCT/4,A1109+1,"")</f>
        <v/>
      </c>
      <c r="B1110" s="108" t="str">
        <f aca="false">IF(ISNUMBER($A1110),VLOOKUP($A1110,DL,2,0),"")</f>
        <v/>
      </c>
      <c r="C1110" s="109" t="str">
        <f aca="false">IF(ISNUMBER(A1110),IF(ISTEXT(VLOOKUP(A1110,DL,3,0)),VLOOKUP(A1110,DL,3,0),TEXT(VLOOKUP(A1110,DL,3,0),"dd/mm/yyyy")),"")</f>
        <v/>
      </c>
      <c r="D1110" s="102" t="str">
        <f aca="false">IF(ISNUMBER(A1110),IF(VLOOKUP(A1110,DL,4,0)="x","Nữ","Nam"),"")</f>
        <v/>
      </c>
      <c r="E1110" s="103" t="str">
        <f aca="false">IF(ISNUMBER(A1110),VLOOKUP(A1110,DL,7,0)&amp;VLOOKUP(A1110,DL,8,0),"")</f>
        <v/>
      </c>
      <c r="F1110" s="108" t="str">
        <f aca="false">IF(ISNUMBER(A1110),VLOOKUP(A1110,DL,8,0),"")</f>
        <v/>
      </c>
      <c r="G1110" s="104"/>
      <c r="H1110" s="107" t="str">
        <f aca="false">IF(H1109&lt;TSCT/4*2,H1109+1,"")</f>
        <v/>
      </c>
      <c r="I1110" s="108" t="str">
        <f aca="false">IF(ISNUMBER(H1110),VLOOKUP(H1110,DL,2,0),"")</f>
        <v/>
      </c>
      <c r="J1110" s="109" t="str">
        <f aca="false">IF(ISNUMBER(H1110),IF(ISTEXT(VLOOKUP(H1110,DL,3,0)),VLOOKUP(H1110,DL,3,0),TEXT(VLOOKUP(H1110,DL,3,0),"dd/mm/yyyy")),"")</f>
        <v/>
      </c>
      <c r="K1110" s="102" t="str">
        <f aca="false">IF(ISNUMBER(H1110),IF(VLOOKUP(H1110,DL,4,0)="x","Nữ","Nam"),"")</f>
        <v/>
      </c>
      <c r="L1110" s="103" t="str">
        <f aca="false">IF(ISNUMBER(H1110),VLOOKUP(H1110,DL,7,0)&amp;VLOOKUP(H1110,DL,8,0),"")</f>
        <v/>
      </c>
      <c r="M1110" s="108" t="str">
        <f aca="false">IF(ISNUMBER(H1110),VLOOKUP(H1110,DL,8,0),"")</f>
        <v/>
      </c>
      <c r="N1110" s="104"/>
      <c r="O1110" s="107" t="str">
        <f aca="false">IF(O1109&lt;TSCT/4*3,O1109+1,"")</f>
        <v/>
      </c>
      <c r="P1110" s="108" t="str">
        <f aca="false">IF(ISNUMBER(O1110),VLOOKUP(O1110,DL,2,0),"")</f>
        <v/>
      </c>
      <c r="Q1110" s="109" t="str">
        <f aca="false">IF(ISNUMBER(O1110),IF(ISTEXT(VLOOKUP(O1110,DL,3,0)),VLOOKUP(O1110,DL,3,0),TEXT(VLOOKUP(O1110,DL,3,0),"dd/mm/yyyy")),"")</f>
        <v/>
      </c>
      <c r="R1110" s="102" t="str">
        <f aca="false">IF(ISNUMBER(O1110),IF(VLOOKUP(O1110,DL,4,0)="x","Nữ","Nam"),"")</f>
        <v/>
      </c>
      <c r="S1110" s="103" t="str">
        <f aca="false">IF(ISNUMBER(O1110),VLOOKUP(O1110,DL,7,0)&amp;VLOOKUP(O1110,DL,8,0),"")</f>
        <v/>
      </c>
      <c r="T1110" s="108" t="str">
        <f aca="false">IF(ISNUMBER(O1110),VLOOKUP(O1110,DL,8,0),"")</f>
        <v/>
      </c>
      <c r="U1110" s="104"/>
      <c r="V1110" s="107" t="str">
        <f aca="false">IF(V1109&lt;TSCT,V1109+1,"")</f>
        <v/>
      </c>
      <c r="W1110" s="108" t="str">
        <f aca="false">IF(ISNUMBER(V1110),VLOOKUP(V1110,DL,2,0),"")</f>
        <v/>
      </c>
      <c r="X1110" s="109" t="str">
        <f aca="false">IF(ISNUMBER(V1110),IF(ISTEXT(VLOOKUP(V1110,DL,3,0)),VLOOKUP(V1110,DL,3,0),TEXT(VLOOKUP(V1110,DL,3,0),"dd/mm/yyyy")),"")</f>
        <v/>
      </c>
      <c r="Y1110" s="102" t="str">
        <f aca="false">IF(ISNUMBER(V1110),IF(VLOOKUP(V1110,DL,4,0)="x","Nữ","Nam"),"")</f>
        <v/>
      </c>
      <c r="Z1110" s="103" t="str">
        <f aca="false">IF(ISNUMBER(V1110),VLOOKUP(V1110,DL,7,0)&amp;VLOOKUP(V1110,DL,8,0),"")</f>
        <v/>
      </c>
      <c r="AA1110" s="108" t="str">
        <f aca="false">IF(ISNUMBER(V1110),VLOOKUP(V1110,DL,8,0),"")</f>
        <v/>
      </c>
      <c r="AB1110" s="108" t="str">
        <f aca="false">IF(ISNUMBER($A1110),KVBP,"")</f>
        <v/>
      </c>
      <c r="AC1110" s="108" t="str">
        <f aca="false">IF(ISNUMBER($A1110),XPTT,"")</f>
        <v/>
      </c>
      <c r="AD1110" s="100" t="str">
        <f aca="false">IF(ISNUMBER($A1110),XPTT_H,"")</f>
        <v/>
      </c>
      <c r="AE1110" s="108" t="str">
        <f aca="false">IF(ISNUMBER($A1110),HTT,"")</f>
        <v/>
      </c>
      <c r="AF1110" s="108" t="str">
        <f aca="false">IF(ISNUMBER($A1110),Nky,"")</f>
        <v/>
      </c>
      <c r="AG1110" s="110" t="str">
        <f aca="true">IF(ISNUMBER(A1110),TEXT(DAY(TODAY()),"00"),"")</f>
        <v/>
      </c>
      <c r="AH1110" s="111" t="str">
        <f aca="true">IF(ISNUMBER(A1110),TEXT(MONTH(TODAY()),"00"),"")</f>
        <v/>
      </c>
    </row>
    <row r="1111" customFormat="false" ht="16.5" hidden="false" customHeight="false" outlineLevel="0" collapsed="false">
      <c r="A1111" s="107" t="str">
        <f aca="false">IF(A1110&lt;TSCT/4,A1110+1,"")</f>
        <v/>
      </c>
      <c r="B1111" s="108" t="str">
        <f aca="false">IF(ISNUMBER($A1111),VLOOKUP($A1111,DL,2,0),"")</f>
        <v/>
      </c>
      <c r="C1111" s="109" t="str">
        <f aca="false">IF(ISNUMBER(A1111),IF(ISTEXT(VLOOKUP(A1111,DL,3,0)),VLOOKUP(A1111,DL,3,0),TEXT(VLOOKUP(A1111,DL,3,0),"dd/mm/yyyy")),"")</f>
        <v/>
      </c>
      <c r="D1111" s="102" t="str">
        <f aca="false">IF(ISNUMBER(A1111),IF(VLOOKUP(A1111,DL,4,0)="x","Nữ","Nam"),"")</f>
        <v/>
      </c>
      <c r="E1111" s="103" t="str">
        <f aca="false">IF(ISNUMBER(A1111),VLOOKUP(A1111,DL,7,0)&amp;VLOOKUP(A1111,DL,8,0),"")</f>
        <v/>
      </c>
      <c r="F1111" s="108" t="str">
        <f aca="false">IF(ISNUMBER(A1111),VLOOKUP(A1111,DL,8,0),"")</f>
        <v/>
      </c>
      <c r="G1111" s="104"/>
      <c r="H1111" s="107" t="str">
        <f aca="false">IF(H1110&lt;TSCT/4*2,H1110+1,"")</f>
        <v/>
      </c>
      <c r="I1111" s="108" t="str">
        <f aca="false">IF(ISNUMBER(H1111),VLOOKUP(H1111,DL,2,0),"")</f>
        <v/>
      </c>
      <c r="J1111" s="109" t="str">
        <f aca="false">IF(ISNUMBER(H1111),IF(ISTEXT(VLOOKUP(H1111,DL,3,0)),VLOOKUP(H1111,DL,3,0),TEXT(VLOOKUP(H1111,DL,3,0),"dd/mm/yyyy")),"")</f>
        <v/>
      </c>
      <c r="K1111" s="102" t="str">
        <f aca="false">IF(ISNUMBER(H1111),IF(VLOOKUP(H1111,DL,4,0)="x","Nữ","Nam"),"")</f>
        <v/>
      </c>
      <c r="L1111" s="103" t="str">
        <f aca="false">IF(ISNUMBER(H1111),VLOOKUP(H1111,DL,7,0)&amp;VLOOKUP(H1111,DL,8,0),"")</f>
        <v/>
      </c>
      <c r="M1111" s="108" t="str">
        <f aca="false">IF(ISNUMBER(H1111),VLOOKUP(H1111,DL,8,0),"")</f>
        <v/>
      </c>
      <c r="N1111" s="104"/>
      <c r="O1111" s="107" t="str">
        <f aca="false">IF(O1110&lt;TSCT/4*3,O1110+1,"")</f>
        <v/>
      </c>
      <c r="P1111" s="108" t="str">
        <f aca="false">IF(ISNUMBER(O1111),VLOOKUP(O1111,DL,2,0),"")</f>
        <v/>
      </c>
      <c r="Q1111" s="109" t="str">
        <f aca="false">IF(ISNUMBER(O1111),IF(ISTEXT(VLOOKUP(O1111,DL,3,0)),VLOOKUP(O1111,DL,3,0),TEXT(VLOOKUP(O1111,DL,3,0),"dd/mm/yyyy")),"")</f>
        <v/>
      </c>
      <c r="R1111" s="102" t="str">
        <f aca="false">IF(ISNUMBER(O1111),IF(VLOOKUP(O1111,DL,4,0)="x","Nữ","Nam"),"")</f>
        <v/>
      </c>
      <c r="S1111" s="103" t="str">
        <f aca="false">IF(ISNUMBER(O1111),VLOOKUP(O1111,DL,7,0)&amp;VLOOKUP(O1111,DL,8,0),"")</f>
        <v/>
      </c>
      <c r="T1111" s="108" t="str">
        <f aca="false">IF(ISNUMBER(O1111),VLOOKUP(O1111,DL,8,0),"")</f>
        <v/>
      </c>
      <c r="U1111" s="104"/>
      <c r="V1111" s="107" t="str">
        <f aca="false">IF(V1110&lt;TSCT,V1110+1,"")</f>
        <v/>
      </c>
      <c r="W1111" s="108" t="str">
        <f aca="false">IF(ISNUMBER(V1111),VLOOKUP(V1111,DL,2,0),"")</f>
        <v/>
      </c>
      <c r="X1111" s="109" t="str">
        <f aca="false">IF(ISNUMBER(V1111),IF(ISTEXT(VLOOKUP(V1111,DL,3,0)),VLOOKUP(V1111,DL,3,0),TEXT(VLOOKUP(V1111,DL,3,0),"dd/mm/yyyy")),"")</f>
        <v/>
      </c>
      <c r="Y1111" s="102" t="str">
        <f aca="false">IF(ISNUMBER(V1111),IF(VLOOKUP(V1111,DL,4,0)="x","Nữ","Nam"),"")</f>
        <v/>
      </c>
      <c r="Z1111" s="103" t="str">
        <f aca="false">IF(ISNUMBER(V1111),VLOOKUP(V1111,DL,7,0)&amp;VLOOKUP(V1111,DL,8,0),"")</f>
        <v/>
      </c>
      <c r="AA1111" s="108" t="str">
        <f aca="false">IF(ISNUMBER(V1111),VLOOKUP(V1111,DL,8,0),"")</f>
        <v/>
      </c>
      <c r="AB1111" s="108" t="str">
        <f aca="false">IF(ISNUMBER($A1111),KVBP,"")</f>
        <v/>
      </c>
      <c r="AC1111" s="108" t="str">
        <f aca="false">IF(ISNUMBER($A1111),XPTT,"")</f>
        <v/>
      </c>
      <c r="AD1111" s="100" t="str">
        <f aca="false">IF(ISNUMBER($A1111),XPTT_H,"")</f>
        <v/>
      </c>
      <c r="AE1111" s="108" t="str">
        <f aca="false">IF(ISNUMBER($A1111),HTT,"")</f>
        <v/>
      </c>
      <c r="AF1111" s="108" t="str">
        <f aca="false">IF(ISNUMBER($A1111),Nky,"")</f>
        <v/>
      </c>
      <c r="AG1111" s="110" t="str">
        <f aca="true">IF(ISNUMBER(A1111),TEXT(DAY(TODAY()),"00"),"")</f>
        <v/>
      </c>
      <c r="AH1111" s="111" t="str">
        <f aca="true">IF(ISNUMBER(A1111),TEXT(MONTH(TODAY()),"00"),"")</f>
        <v/>
      </c>
    </row>
    <row r="1112" customFormat="false" ht="16.5" hidden="false" customHeight="false" outlineLevel="0" collapsed="false">
      <c r="A1112" s="107" t="str">
        <f aca="false">IF(A1111&lt;TSCT/4,A1111+1,"")</f>
        <v/>
      </c>
      <c r="B1112" s="108" t="str">
        <f aca="false">IF(ISNUMBER($A1112),VLOOKUP($A1112,DL,2,0),"")</f>
        <v/>
      </c>
      <c r="C1112" s="109" t="str">
        <f aca="false">IF(ISNUMBER(A1112),IF(ISTEXT(VLOOKUP(A1112,DL,3,0)),VLOOKUP(A1112,DL,3,0),TEXT(VLOOKUP(A1112,DL,3,0),"dd/mm/yyyy")),"")</f>
        <v/>
      </c>
      <c r="D1112" s="102" t="str">
        <f aca="false">IF(ISNUMBER(A1112),IF(VLOOKUP(A1112,DL,4,0)="x","Nữ","Nam"),"")</f>
        <v/>
      </c>
      <c r="E1112" s="103" t="str">
        <f aca="false">IF(ISNUMBER(A1112),VLOOKUP(A1112,DL,7,0)&amp;VLOOKUP(A1112,DL,8,0),"")</f>
        <v/>
      </c>
      <c r="F1112" s="108" t="str">
        <f aca="false">IF(ISNUMBER(A1112),VLOOKUP(A1112,DL,8,0),"")</f>
        <v/>
      </c>
      <c r="G1112" s="104"/>
      <c r="H1112" s="107" t="str">
        <f aca="false">IF(H1111&lt;TSCT/4*2,H1111+1,"")</f>
        <v/>
      </c>
      <c r="I1112" s="108" t="str">
        <f aca="false">IF(ISNUMBER(H1112),VLOOKUP(H1112,DL,2,0),"")</f>
        <v/>
      </c>
      <c r="J1112" s="109" t="str">
        <f aca="false">IF(ISNUMBER(H1112),IF(ISTEXT(VLOOKUP(H1112,DL,3,0)),VLOOKUP(H1112,DL,3,0),TEXT(VLOOKUP(H1112,DL,3,0),"dd/mm/yyyy")),"")</f>
        <v/>
      </c>
      <c r="K1112" s="102" t="str">
        <f aca="false">IF(ISNUMBER(H1112),IF(VLOOKUP(H1112,DL,4,0)="x","Nữ","Nam"),"")</f>
        <v/>
      </c>
      <c r="L1112" s="103" t="str">
        <f aca="false">IF(ISNUMBER(H1112),VLOOKUP(H1112,DL,7,0)&amp;VLOOKUP(H1112,DL,8,0),"")</f>
        <v/>
      </c>
      <c r="M1112" s="108" t="str">
        <f aca="false">IF(ISNUMBER(H1112),VLOOKUP(H1112,DL,8,0),"")</f>
        <v/>
      </c>
      <c r="N1112" s="104"/>
      <c r="O1112" s="107" t="str">
        <f aca="false">IF(O1111&lt;TSCT/4*3,O1111+1,"")</f>
        <v/>
      </c>
      <c r="P1112" s="108" t="str">
        <f aca="false">IF(ISNUMBER(O1112),VLOOKUP(O1112,DL,2,0),"")</f>
        <v/>
      </c>
      <c r="Q1112" s="109" t="str">
        <f aca="false">IF(ISNUMBER(O1112),IF(ISTEXT(VLOOKUP(O1112,DL,3,0)),VLOOKUP(O1112,DL,3,0),TEXT(VLOOKUP(O1112,DL,3,0),"dd/mm/yyyy")),"")</f>
        <v/>
      </c>
      <c r="R1112" s="102" t="str">
        <f aca="false">IF(ISNUMBER(O1112),IF(VLOOKUP(O1112,DL,4,0)="x","Nữ","Nam"),"")</f>
        <v/>
      </c>
      <c r="S1112" s="103" t="str">
        <f aca="false">IF(ISNUMBER(O1112),VLOOKUP(O1112,DL,7,0)&amp;VLOOKUP(O1112,DL,8,0),"")</f>
        <v/>
      </c>
      <c r="T1112" s="108" t="str">
        <f aca="false">IF(ISNUMBER(O1112),VLOOKUP(O1112,DL,8,0),"")</f>
        <v/>
      </c>
      <c r="U1112" s="104"/>
      <c r="V1112" s="107" t="str">
        <f aca="false">IF(V1111&lt;TSCT,V1111+1,"")</f>
        <v/>
      </c>
      <c r="W1112" s="108" t="str">
        <f aca="false">IF(ISNUMBER(V1112),VLOOKUP(V1112,DL,2,0),"")</f>
        <v/>
      </c>
      <c r="X1112" s="109" t="str">
        <f aca="false">IF(ISNUMBER(V1112),IF(ISTEXT(VLOOKUP(V1112,DL,3,0)),VLOOKUP(V1112,DL,3,0),TEXT(VLOOKUP(V1112,DL,3,0),"dd/mm/yyyy")),"")</f>
        <v/>
      </c>
      <c r="Y1112" s="102" t="str">
        <f aca="false">IF(ISNUMBER(V1112),IF(VLOOKUP(V1112,DL,4,0)="x","Nữ","Nam"),"")</f>
        <v/>
      </c>
      <c r="Z1112" s="103" t="str">
        <f aca="false">IF(ISNUMBER(V1112),VLOOKUP(V1112,DL,7,0)&amp;VLOOKUP(V1112,DL,8,0),"")</f>
        <v/>
      </c>
      <c r="AA1112" s="108" t="str">
        <f aca="false">IF(ISNUMBER(V1112),VLOOKUP(V1112,DL,8,0),"")</f>
        <v/>
      </c>
      <c r="AB1112" s="108" t="str">
        <f aca="false">IF(ISNUMBER($A1112),KVBP,"")</f>
        <v/>
      </c>
      <c r="AC1112" s="108" t="str">
        <f aca="false">IF(ISNUMBER($A1112),XPTT,"")</f>
        <v/>
      </c>
      <c r="AD1112" s="100" t="str">
        <f aca="false">IF(ISNUMBER($A1112),XPTT_H,"")</f>
        <v/>
      </c>
      <c r="AE1112" s="108" t="str">
        <f aca="false">IF(ISNUMBER($A1112),HTT,"")</f>
        <v/>
      </c>
      <c r="AF1112" s="108" t="str">
        <f aca="false">IF(ISNUMBER($A1112),Nky,"")</f>
        <v/>
      </c>
      <c r="AG1112" s="110" t="str">
        <f aca="true">IF(ISNUMBER(A1112),TEXT(DAY(TODAY()),"00"),"")</f>
        <v/>
      </c>
      <c r="AH1112" s="111" t="str">
        <f aca="true">IF(ISNUMBER(A1112),TEXT(MONTH(TODAY()),"00"),"")</f>
        <v/>
      </c>
    </row>
    <row r="1113" customFormat="false" ht="16.5" hidden="false" customHeight="false" outlineLevel="0" collapsed="false">
      <c r="A1113" s="107" t="str">
        <f aca="false">IF(A1112&lt;TSCT/4,A1112+1,"")</f>
        <v/>
      </c>
      <c r="B1113" s="108" t="str">
        <f aca="false">IF(ISNUMBER($A1113),VLOOKUP($A1113,DL,2,0),"")</f>
        <v/>
      </c>
      <c r="C1113" s="109" t="str">
        <f aca="false">IF(ISNUMBER(A1113),IF(ISTEXT(VLOOKUP(A1113,DL,3,0)),VLOOKUP(A1113,DL,3,0),TEXT(VLOOKUP(A1113,DL,3,0),"dd/mm/yyyy")),"")</f>
        <v/>
      </c>
      <c r="D1113" s="102" t="str">
        <f aca="false">IF(ISNUMBER(A1113),IF(VLOOKUP(A1113,DL,4,0)="x","Nữ","Nam"),"")</f>
        <v/>
      </c>
      <c r="E1113" s="103" t="str">
        <f aca="false">IF(ISNUMBER(A1113),VLOOKUP(A1113,DL,7,0)&amp;VLOOKUP(A1113,DL,8,0),"")</f>
        <v/>
      </c>
      <c r="F1113" s="108" t="str">
        <f aca="false">IF(ISNUMBER(A1113),VLOOKUP(A1113,DL,8,0),"")</f>
        <v/>
      </c>
      <c r="G1113" s="104"/>
      <c r="H1113" s="107" t="str">
        <f aca="false">IF(H1112&lt;TSCT/4*2,H1112+1,"")</f>
        <v/>
      </c>
      <c r="I1113" s="108" t="str">
        <f aca="false">IF(ISNUMBER(H1113),VLOOKUP(H1113,DL,2,0),"")</f>
        <v/>
      </c>
      <c r="J1113" s="109" t="str">
        <f aca="false">IF(ISNUMBER(H1113),IF(ISTEXT(VLOOKUP(H1113,DL,3,0)),VLOOKUP(H1113,DL,3,0),TEXT(VLOOKUP(H1113,DL,3,0),"dd/mm/yyyy")),"")</f>
        <v/>
      </c>
      <c r="K1113" s="102" t="str">
        <f aca="false">IF(ISNUMBER(H1113),IF(VLOOKUP(H1113,DL,4,0)="x","Nữ","Nam"),"")</f>
        <v/>
      </c>
      <c r="L1113" s="103" t="str">
        <f aca="false">IF(ISNUMBER(H1113),VLOOKUP(H1113,DL,7,0)&amp;VLOOKUP(H1113,DL,8,0),"")</f>
        <v/>
      </c>
      <c r="M1113" s="108" t="str">
        <f aca="false">IF(ISNUMBER(H1113),VLOOKUP(H1113,DL,8,0),"")</f>
        <v/>
      </c>
      <c r="N1113" s="104"/>
      <c r="O1113" s="107" t="str">
        <f aca="false">IF(O1112&lt;TSCT/4*3,O1112+1,"")</f>
        <v/>
      </c>
      <c r="P1113" s="108" t="str">
        <f aca="false">IF(ISNUMBER(O1113),VLOOKUP(O1113,DL,2,0),"")</f>
        <v/>
      </c>
      <c r="Q1113" s="109" t="str">
        <f aca="false">IF(ISNUMBER(O1113),IF(ISTEXT(VLOOKUP(O1113,DL,3,0)),VLOOKUP(O1113,DL,3,0),TEXT(VLOOKUP(O1113,DL,3,0),"dd/mm/yyyy")),"")</f>
        <v/>
      </c>
      <c r="R1113" s="102" t="str">
        <f aca="false">IF(ISNUMBER(O1113),IF(VLOOKUP(O1113,DL,4,0)="x","Nữ","Nam"),"")</f>
        <v/>
      </c>
      <c r="S1113" s="103" t="str">
        <f aca="false">IF(ISNUMBER(O1113),VLOOKUP(O1113,DL,7,0)&amp;VLOOKUP(O1113,DL,8,0),"")</f>
        <v/>
      </c>
      <c r="T1113" s="108" t="str">
        <f aca="false">IF(ISNUMBER(O1113),VLOOKUP(O1113,DL,8,0),"")</f>
        <v/>
      </c>
      <c r="U1113" s="104"/>
      <c r="V1113" s="107" t="str">
        <f aca="false">IF(V1112&lt;TSCT,V1112+1,"")</f>
        <v/>
      </c>
      <c r="W1113" s="108" t="str">
        <f aca="false">IF(ISNUMBER(V1113),VLOOKUP(V1113,DL,2,0),"")</f>
        <v/>
      </c>
      <c r="X1113" s="109" t="str">
        <f aca="false">IF(ISNUMBER(V1113),IF(ISTEXT(VLOOKUP(V1113,DL,3,0)),VLOOKUP(V1113,DL,3,0),TEXT(VLOOKUP(V1113,DL,3,0),"dd/mm/yyyy")),"")</f>
        <v/>
      </c>
      <c r="Y1113" s="102" t="str">
        <f aca="false">IF(ISNUMBER(V1113),IF(VLOOKUP(V1113,DL,4,0)="x","Nữ","Nam"),"")</f>
        <v/>
      </c>
      <c r="Z1113" s="103" t="str">
        <f aca="false">IF(ISNUMBER(V1113),VLOOKUP(V1113,DL,7,0)&amp;VLOOKUP(V1113,DL,8,0),"")</f>
        <v/>
      </c>
      <c r="AA1113" s="108" t="str">
        <f aca="false">IF(ISNUMBER(V1113),VLOOKUP(V1113,DL,8,0),"")</f>
        <v/>
      </c>
      <c r="AB1113" s="108" t="str">
        <f aca="false">IF(ISNUMBER($A1113),KVBP,"")</f>
        <v/>
      </c>
      <c r="AC1113" s="108" t="str">
        <f aca="false">IF(ISNUMBER($A1113),XPTT,"")</f>
        <v/>
      </c>
      <c r="AD1113" s="100" t="str">
        <f aca="false">IF(ISNUMBER($A1113),XPTT_H,"")</f>
        <v/>
      </c>
      <c r="AE1113" s="108" t="str">
        <f aca="false">IF(ISNUMBER($A1113),HTT,"")</f>
        <v/>
      </c>
      <c r="AF1113" s="108" t="str">
        <f aca="false">IF(ISNUMBER($A1113),Nky,"")</f>
        <v/>
      </c>
      <c r="AG1113" s="110" t="str">
        <f aca="true">IF(ISNUMBER(A1113),TEXT(DAY(TODAY()),"00"),"")</f>
        <v/>
      </c>
      <c r="AH1113" s="111" t="str">
        <f aca="true">IF(ISNUMBER(A1113),TEXT(MONTH(TODAY()),"00"),"")</f>
        <v/>
      </c>
    </row>
    <row r="1114" customFormat="false" ht="16.5" hidden="false" customHeight="false" outlineLevel="0" collapsed="false">
      <c r="A1114" s="107" t="str">
        <f aca="false">IF(A1113&lt;TSCT/4,A1113+1,"")</f>
        <v/>
      </c>
      <c r="B1114" s="108" t="str">
        <f aca="false">IF(ISNUMBER($A1114),VLOOKUP($A1114,DL,2,0),"")</f>
        <v/>
      </c>
      <c r="C1114" s="109" t="str">
        <f aca="false">IF(ISNUMBER(A1114),IF(ISTEXT(VLOOKUP(A1114,DL,3,0)),VLOOKUP(A1114,DL,3,0),TEXT(VLOOKUP(A1114,DL,3,0),"dd/mm/yyyy")),"")</f>
        <v/>
      </c>
      <c r="D1114" s="102" t="str">
        <f aca="false">IF(ISNUMBER(A1114),IF(VLOOKUP(A1114,DL,4,0)="x","Nữ","Nam"),"")</f>
        <v/>
      </c>
      <c r="E1114" s="103" t="str">
        <f aca="false">IF(ISNUMBER(A1114),VLOOKUP(A1114,DL,7,0)&amp;VLOOKUP(A1114,DL,8,0),"")</f>
        <v/>
      </c>
      <c r="F1114" s="108" t="str">
        <f aca="false">IF(ISNUMBER(A1114),VLOOKUP(A1114,DL,8,0),"")</f>
        <v/>
      </c>
      <c r="G1114" s="104"/>
      <c r="H1114" s="107" t="str">
        <f aca="false">IF(H1113&lt;TSCT/4*2,H1113+1,"")</f>
        <v/>
      </c>
      <c r="I1114" s="108" t="str">
        <f aca="false">IF(ISNUMBER(H1114),VLOOKUP(H1114,DL,2,0),"")</f>
        <v/>
      </c>
      <c r="J1114" s="109" t="str">
        <f aca="false">IF(ISNUMBER(H1114),IF(ISTEXT(VLOOKUP(H1114,DL,3,0)),VLOOKUP(H1114,DL,3,0),TEXT(VLOOKUP(H1114,DL,3,0),"dd/mm/yyyy")),"")</f>
        <v/>
      </c>
      <c r="K1114" s="102" t="str">
        <f aca="false">IF(ISNUMBER(H1114),IF(VLOOKUP(H1114,DL,4,0)="x","Nữ","Nam"),"")</f>
        <v/>
      </c>
      <c r="L1114" s="103" t="str">
        <f aca="false">IF(ISNUMBER(H1114),VLOOKUP(H1114,DL,7,0)&amp;VLOOKUP(H1114,DL,8,0),"")</f>
        <v/>
      </c>
      <c r="M1114" s="108" t="str">
        <f aca="false">IF(ISNUMBER(H1114),VLOOKUP(H1114,DL,8,0),"")</f>
        <v/>
      </c>
      <c r="N1114" s="104"/>
      <c r="O1114" s="107" t="str">
        <f aca="false">IF(O1113&lt;TSCT/4*3,O1113+1,"")</f>
        <v/>
      </c>
      <c r="P1114" s="108" t="str">
        <f aca="false">IF(ISNUMBER(O1114),VLOOKUP(O1114,DL,2,0),"")</f>
        <v/>
      </c>
      <c r="Q1114" s="109" t="str">
        <f aca="false">IF(ISNUMBER(O1114),IF(ISTEXT(VLOOKUP(O1114,DL,3,0)),VLOOKUP(O1114,DL,3,0),TEXT(VLOOKUP(O1114,DL,3,0),"dd/mm/yyyy")),"")</f>
        <v/>
      </c>
      <c r="R1114" s="102" t="str">
        <f aca="false">IF(ISNUMBER(O1114),IF(VLOOKUP(O1114,DL,4,0)="x","Nữ","Nam"),"")</f>
        <v/>
      </c>
      <c r="S1114" s="103" t="str">
        <f aca="false">IF(ISNUMBER(O1114),VLOOKUP(O1114,DL,7,0)&amp;VLOOKUP(O1114,DL,8,0),"")</f>
        <v/>
      </c>
      <c r="T1114" s="108" t="str">
        <f aca="false">IF(ISNUMBER(O1114),VLOOKUP(O1114,DL,8,0),"")</f>
        <v/>
      </c>
      <c r="U1114" s="104"/>
      <c r="V1114" s="107" t="str">
        <f aca="false">IF(V1113&lt;TSCT,V1113+1,"")</f>
        <v/>
      </c>
      <c r="W1114" s="108" t="str">
        <f aca="false">IF(ISNUMBER(V1114),VLOOKUP(V1114,DL,2,0),"")</f>
        <v/>
      </c>
      <c r="X1114" s="109" t="str">
        <f aca="false">IF(ISNUMBER(V1114),IF(ISTEXT(VLOOKUP(V1114,DL,3,0)),VLOOKUP(V1114,DL,3,0),TEXT(VLOOKUP(V1114,DL,3,0),"dd/mm/yyyy")),"")</f>
        <v/>
      </c>
      <c r="Y1114" s="102" t="str">
        <f aca="false">IF(ISNUMBER(V1114),IF(VLOOKUP(V1114,DL,4,0)="x","Nữ","Nam"),"")</f>
        <v/>
      </c>
      <c r="Z1114" s="103" t="str">
        <f aca="false">IF(ISNUMBER(V1114),VLOOKUP(V1114,DL,7,0)&amp;VLOOKUP(V1114,DL,8,0),"")</f>
        <v/>
      </c>
      <c r="AA1114" s="108" t="str">
        <f aca="false">IF(ISNUMBER(V1114),VLOOKUP(V1114,DL,8,0),"")</f>
        <v/>
      </c>
      <c r="AB1114" s="108" t="str">
        <f aca="false">IF(ISNUMBER($A1114),KVBP,"")</f>
        <v/>
      </c>
      <c r="AC1114" s="108" t="str">
        <f aca="false">IF(ISNUMBER($A1114),XPTT,"")</f>
        <v/>
      </c>
      <c r="AD1114" s="100" t="str">
        <f aca="false">IF(ISNUMBER($A1114),XPTT_H,"")</f>
        <v/>
      </c>
      <c r="AE1114" s="108" t="str">
        <f aca="false">IF(ISNUMBER($A1114),HTT,"")</f>
        <v/>
      </c>
      <c r="AF1114" s="108" t="str">
        <f aca="false">IF(ISNUMBER($A1114),Nky,"")</f>
        <v/>
      </c>
      <c r="AG1114" s="110" t="str">
        <f aca="true">IF(ISNUMBER(A1114),TEXT(DAY(TODAY()),"00"),"")</f>
        <v/>
      </c>
      <c r="AH1114" s="111" t="str">
        <f aca="true">IF(ISNUMBER(A1114),TEXT(MONTH(TODAY()),"00"),"")</f>
        <v/>
      </c>
    </row>
    <row r="1115" customFormat="false" ht="16.5" hidden="false" customHeight="false" outlineLevel="0" collapsed="false">
      <c r="A1115" s="107" t="str">
        <f aca="false">IF(A1114&lt;TSCT/4,A1114+1,"")</f>
        <v/>
      </c>
      <c r="B1115" s="108" t="str">
        <f aca="false">IF(ISNUMBER($A1115),VLOOKUP($A1115,DL,2,0),"")</f>
        <v/>
      </c>
      <c r="C1115" s="109" t="str">
        <f aca="false">IF(ISNUMBER(A1115),IF(ISTEXT(VLOOKUP(A1115,DL,3,0)),VLOOKUP(A1115,DL,3,0),TEXT(VLOOKUP(A1115,DL,3,0),"dd/mm/yyyy")),"")</f>
        <v/>
      </c>
      <c r="D1115" s="102" t="str">
        <f aca="false">IF(ISNUMBER(A1115),IF(VLOOKUP(A1115,DL,4,0)="x","Nữ","Nam"),"")</f>
        <v/>
      </c>
      <c r="E1115" s="103" t="str">
        <f aca="false">IF(ISNUMBER(A1115),VLOOKUP(A1115,DL,7,0)&amp;VLOOKUP(A1115,DL,8,0),"")</f>
        <v/>
      </c>
      <c r="F1115" s="108" t="str">
        <f aca="false">IF(ISNUMBER(A1115),VLOOKUP(A1115,DL,8,0),"")</f>
        <v/>
      </c>
      <c r="G1115" s="104"/>
      <c r="H1115" s="107" t="str">
        <f aca="false">IF(H1114&lt;TSCT/4*2,H1114+1,"")</f>
        <v/>
      </c>
      <c r="I1115" s="108" t="str">
        <f aca="false">IF(ISNUMBER(H1115),VLOOKUP(H1115,DL,2,0),"")</f>
        <v/>
      </c>
      <c r="J1115" s="109" t="str">
        <f aca="false">IF(ISNUMBER(H1115),IF(ISTEXT(VLOOKUP(H1115,DL,3,0)),VLOOKUP(H1115,DL,3,0),TEXT(VLOOKUP(H1115,DL,3,0),"dd/mm/yyyy")),"")</f>
        <v/>
      </c>
      <c r="K1115" s="102" t="str">
        <f aca="false">IF(ISNUMBER(H1115),IF(VLOOKUP(H1115,DL,4,0)="x","Nữ","Nam"),"")</f>
        <v/>
      </c>
      <c r="L1115" s="103" t="str">
        <f aca="false">IF(ISNUMBER(H1115),VLOOKUP(H1115,DL,7,0)&amp;VLOOKUP(H1115,DL,8,0),"")</f>
        <v/>
      </c>
      <c r="M1115" s="108" t="str">
        <f aca="false">IF(ISNUMBER(H1115),VLOOKUP(H1115,DL,8,0),"")</f>
        <v/>
      </c>
      <c r="N1115" s="104"/>
      <c r="O1115" s="107" t="str">
        <f aca="false">IF(O1114&lt;TSCT/4*3,O1114+1,"")</f>
        <v/>
      </c>
      <c r="P1115" s="108" t="str">
        <f aca="false">IF(ISNUMBER(O1115),VLOOKUP(O1115,DL,2,0),"")</f>
        <v/>
      </c>
      <c r="Q1115" s="109" t="str">
        <f aca="false">IF(ISNUMBER(O1115),IF(ISTEXT(VLOOKUP(O1115,DL,3,0)),VLOOKUP(O1115,DL,3,0),TEXT(VLOOKUP(O1115,DL,3,0),"dd/mm/yyyy")),"")</f>
        <v/>
      </c>
      <c r="R1115" s="102" t="str">
        <f aca="false">IF(ISNUMBER(O1115),IF(VLOOKUP(O1115,DL,4,0)="x","Nữ","Nam"),"")</f>
        <v/>
      </c>
      <c r="S1115" s="103" t="str">
        <f aca="false">IF(ISNUMBER(O1115),VLOOKUP(O1115,DL,7,0)&amp;VLOOKUP(O1115,DL,8,0),"")</f>
        <v/>
      </c>
      <c r="T1115" s="108" t="str">
        <f aca="false">IF(ISNUMBER(O1115),VLOOKUP(O1115,DL,8,0),"")</f>
        <v/>
      </c>
      <c r="U1115" s="104"/>
      <c r="V1115" s="107" t="str">
        <f aca="false">IF(V1114&lt;TSCT,V1114+1,"")</f>
        <v/>
      </c>
      <c r="W1115" s="108" t="str">
        <f aca="false">IF(ISNUMBER(V1115),VLOOKUP(V1115,DL,2,0),"")</f>
        <v/>
      </c>
      <c r="X1115" s="109" t="str">
        <f aca="false">IF(ISNUMBER(V1115),IF(ISTEXT(VLOOKUP(V1115,DL,3,0)),VLOOKUP(V1115,DL,3,0),TEXT(VLOOKUP(V1115,DL,3,0),"dd/mm/yyyy")),"")</f>
        <v/>
      </c>
      <c r="Y1115" s="102" t="str">
        <f aca="false">IF(ISNUMBER(V1115),IF(VLOOKUP(V1115,DL,4,0)="x","Nữ","Nam"),"")</f>
        <v/>
      </c>
      <c r="Z1115" s="103" t="str">
        <f aca="false">IF(ISNUMBER(V1115),VLOOKUP(V1115,DL,7,0)&amp;VLOOKUP(V1115,DL,8,0),"")</f>
        <v/>
      </c>
      <c r="AA1115" s="108" t="str">
        <f aca="false">IF(ISNUMBER(V1115),VLOOKUP(V1115,DL,8,0),"")</f>
        <v/>
      </c>
      <c r="AB1115" s="108" t="str">
        <f aca="false">IF(ISNUMBER($A1115),KVBP,"")</f>
        <v/>
      </c>
      <c r="AC1115" s="108" t="str">
        <f aca="false">IF(ISNUMBER($A1115),XPTT,"")</f>
        <v/>
      </c>
      <c r="AD1115" s="100" t="str">
        <f aca="false">IF(ISNUMBER($A1115),XPTT_H,"")</f>
        <v/>
      </c>
      <c r="AE1115" s="108" t="str">
        <f aca="false">IF(ISNUMBER($A1115),HTT,"")</f>
        <v/>
      </c>
      <c r="AF1115" s="108" t="str">
        <f aca="false">IF(ISNUMBER($A1115),Nky,"")</f>
        <v/>
      </c>
      <c r="AG1115" s="110" t="str">
        <f aca="true">IF(ISNUMBER(A1115),TEXT(DAY(TODAY()),"00"),"")</f>
        <v/>
      </c>
      <c r="AH1115" s="111" t="str">
        <f aca="true">IF(ISNUMBER(A1115),TEXT(MONTH(TODAY()),"00"),"")</f>
        <v/>
      </c>
    </row>
    <row r="1116" customFormat="false" ht="16.5" hidden="false" customHeight="false" outlineLevel="0" collapsed="false">
      <c r="A1116" s="107" t="str">
        <f aca="false">IF(A1115&lt;TSCT/4,A1115+1,"")</f>
        <v/>
      </c>
      <c r="B1116" s="108" t="str">
        <f aca="false">IF(ISNUMBER($A1116),VLOOKUP($A1116,DL,2,0),"")</f>
        <v/>
      </c>
      <c r="C1116" s="109" t="str">
        <f aca="false">IF(ISNUMBER(A1116),IF(ISTEXT(VLOOKUP(A1116,DL,3,0)),VLOOKUP(A1116,DL,3,0),TEXT(VLOOKUP(A1116,DL,3,0),"dd/mm/yyyy")),"")</f>
        <v/>
      </c>
      <c r="D1116" s="102" t="str">
        <f aca="false">IF(ISNUMBER(A1116),IF(VLOOKUP(A1116,DL,4,0)="x","Nữ","Nam"),"")</f>
        <v/>
      </c>
      <c r="E1116" s="103" t="str">
        <f aca="false">IF(ISNUMBER(A1116),VLOOKUP(A1116,DL,7,0)&amp;VLOOKUP(A1116,DL,8,0),"")</f>
        <v/>
      </c>
      <c r="F1116" s="108" t="str">
        <f aca="false">IF(ISNUMBER(A1116),VLOOKUP(A1116,DL,8,0),"")</f>
        <v/>
      </c>
      <c r="G1116" s="104"/>
      <c r="H1116" s="107" t="str">
        <f aca="false">IF(H1115&lt;TSCT/4*2,H1115+1,"")</f>
        <v/>
      </c>
      <c r="I1116" s="108" t="str">
        <f aca="false">IF(ISNUMBER(H1116),VLOOKUP(H1116,DL,2,0),"")</f>
        <v/>
      </c>
      <c r="J1116" s="109" t="str">
        <f aca="false">IF(ISNUMBER(H1116),IF(ISTEXT(VLOOKUP(H1116,DL,3,0)),VLOOKUP(H1116,DL,3,0),TEXT(VLOOKUP(H1116,DL,3,0),"dd/mm/yyyy")),"")</f>
        <v/>
      </c>
      <c r="K1116" s="102" t="str">
        <f aca="false">IF(ISNUMBER(H1116),IF(VLOOKUP(H1116,DL,4,0)="x","Nữ","Nam"),"")</f>
        <v/>
      </c>
      <c r="L1116" s="103" t="str">
        <f aca="false">IF(ISNUMBER(H1116),VLOOKUP(H1116,DL,7,0)&amp;VLOOKUP(H1116,DL,8,0),"")</f>
        <v/>
      </c>
      <c r="M1116" s="108" t="str">
        <f aca="false">IF(ISNUMBER(H1116),VLOOKUP(H1116,DL,8,0),"")</f>
        <v/>
      </c>
      <c r="N1116" s="104"/>
      <c r="O1116" s="107" t="str">
        <f aca="false">IF(O1115&lt;TSCT/4*3,O1115+1,"")</f>
        <v/>
      </c>
      <c r="P1116" s="108" t="str">
        <f aca="false">IF(ISNUMBER(O1116),VLOOKUP(O1116,DL,2,0),"")</f>
        <v/>
      </c>
      <c r="Q1116" s="109" t="str">
        <f aca="false">IF(ISNUMBER(O1116),IF(ISTEXT(VLOOKUP(O1116,DL,3,0)),VLOOKUP(O1116,DL,3,0),TEXT(VLOOKUP(O1116,DL,3,0),"dd/mm/yyyy")),"")</f>
        <v/>
      </c>
      <c r="R1116" s="102" t="str">
        <f aca="false">IF(ISNUMBER(O1116),IF(VLOOKUP(O1116,DL,4,0)="x","Nữ","Nam"),"")</f>
        <v/>
      </c>
      <c r="S1116" s="103" t="str">
        <f aca="false">IF(ISNUMBER(O1116),VLOOKUP(O1116,DL,7,0)&amp;VLOOKUP(O1116,DL,8,0),"")</f>
        <v/>
      </c>
      <c r="T1116" s="108" t="str">
        <f aca="false">IF(ISNUMBER(O1116),VLOOKUP(O1116,DL,8,0),"")</f>
        <v/>
      </c>
      <c r="U1116" s="104"/>
      <c r="V1116" s="107" t="str">
        <f aca="false">IF(V1115&lt;TSCT,V1115+1,"")</f>
        <v/>
      </c>
      <c r="W1116" s="108" t="str">
        <f aca="false">IF(ISNUMBER(V1116),VLOOKUP(V1116,DL,2,0),"")</f>
        <v/>
      </c>
      <c r="X1116" s="109" t="str">
        <f aca="false">IF(ISNUMBER(V1116),IF(ISTEXT(VLOOKUP(V1116,DL,3,0)),VLOOKUP(V1116,DL,3,0),TEXT(VLOOKUP(V1116,DL,3,0),"dd/mm/yyyy")),"")</f>
        <v/>
      </c>
      <c r="Y1116" s="102" t="str">
        <f aca="false">IF(ISNUMBER(V1116),IF(VLOOKUP(V1116,DL,4,0)="x","Nữ","Nam"),"")</f>
        <v/>
      </c>
      <c r="Z1116" s="103" t="str">
        <f aca="false">IF(ISNUMBER(V1116),VLOOKUP(V1116,DL,7,0)&amp;VLOOKUP(V1116,DL,8,0),"")</f>
        <v/>
      </c>
      <c r="AA1116" s="108" t="str">
        <f aca="false">IF(ISNUMBER(V1116),VLOOKUP(V1116,DL,8,0),"")</f>
        <v/>
      </c>
      <c r="AB1116" s="108" t="str">
        <f aca="false">IF(ISNUMBER($A1116),KVBP,"")</f>
        <v/>
      </c>
      <c r="AC1116" s="108" t="str">
        <f aca="false">IF(ISNUMBER($A1116),XPTT,"")</f>
        <v/>
      </c>
      <c r="AD1116" s="100" t="str">
        <f aca="false">IF(ISNUMBER($A1116),XPTT_H,"")</f>
        <v/>
      </c>
      <c r="AE1116" s="108" t="str">
        <f aca="false">IF(ISNUMBER($A1116),HTT,"")</f>
        <v/>
      </c>
      <c r="AF1116" s="108" t="str">
        <f aca="false">IF(ISNUMBER($A1116),Nky,"")</f>
        <v/>
      </c>
      <c r="AG1116" s="110" t="str">
        <f aca="true">IF(ISNUMBER(A1116),TEXT(DAY(TODAY()),"00"),"")</f>
        <v/>
      </c>
      <c r="AH1116" s="111" t="str">
        <f aca="true">IF(ISNUMBER(A1116),TEXT(MONTH(TODAY()),"00"),"")</f>
        <v/>
      </c>
    </row>
    <row r="1117" customFormat="false" ht="16.5" hidden="false" customHeight="false" outlineLevel="0" collapsed="false">
      <c r="A1117" s="107" t="str">
        <f aca="false">IF(A1116&lt;TSCT/4,A1116+1,"")</f>
        <v/>
      </c>
      <c r="B1117" s="108" t="str">
        <f aca="false">IF(ISNUMBER($A1117),VLOOKUP($A1117,DL,2,0),"")</f>
        <v/>
      </c>
      <c r="C1117" s="109" t="str">
        <f aca="false">IF(ISNUMBER(A1117),IF(ISTEXT(VLOOKUP(A1117,DL,3,0)),VLOOKUP(A1117,DL,3,0),TEXT(VLOOKUP(A1117,DL,3,0),"dd/mm/yyyy")),"")</f>
        <v/>
      </c>
      <c r="D1117" s="102" t="str">
        <f aca="false">IF(ISNUMBER(A1117),IF(VLOOKUP(A1117,DL,4,0)="x","Nữ","Nam"),"")</f>
        <v/>
      </c>
      <c r="E1117" s="103" t="str">
        <f aca="false">IF(ISNUMBER(A1117),VLOOKUP(A1117,DL,7,0)&amp;VLOOKUP(A1117,DL,8,0),"")</f>
        <v/>
      </c>
      <c r="F1117" s="108" t="str">
        <f aca="false">IF(ISNUMBER(A1117),VLOOKUP(A1117,DL,8,0),"")</f>
        <v/>
      </c>
      <c r="G1117" s="104"/>
      <c r="H1117" s="107" t="str">
        <f aca="false">IF(H1116&lt;TSCT/4*2,H1116+1,"")</f>
        <v/>
      </c>
      <c r="I1117" s="108" t="str">
        <f aca="false">IF(ISNUMBER(H1117),VLOOKUP(H1117,DL,2,0),"")</f>
        <v/>
      </c>
      <c r="J1117" s="109" t="str">
        <f aca="false">IF(ISNUMBER(H1117),IF(ISTEXT(VLOOKUP(H1117,DL,3,0)),VLOOKUP(H1117,DL,3,0),TEXT(VLOOKUP(H1117,DL,3,0),"dd/mm/yyyy")),"")</f>
        <v/>
      </c>
      <c r="K1117" s="102" t="str">
        <f aca="false">IF(ISNUMBER(H1117),IF(VLOOKUP(H1117,DL,4,0)="x","Nữ","Nam"),"")</f>
        <v/>
      </c>
      <c r="L1117" s="103" t="str">
        <f aca="false">IF(ISNUMBER(H1117),VLOOKUP(H1117,DL,7,0)&amp;VLOOKUP(H1117,DL,8,0),"")</f>
        <v/>
      </c>
      <c r="M1117" s="108" t="str">
        <f aca="false">IF(ISNUMBER(H1117),VLOOKUP(H1117,DL,8,0),"")</f>
        <v/>
      </c>
      <c r="N1117" s="104"/>
      <c r="O1117" s="107" t="str">
        <f aca="false">IF(O1116&lt;TSCT/4*3,O1116+1,"")</f>
        <v/>
      </c>
      <c r="P1117" s="108" t="str">
        <f aca="false">IF(ISNUMBER(O1117),VLOOKUP(O1117,DL,2,0),"")</f>
        <v/>
      </c>
      <c r="Q1117" s="109" t="str">
        <f aca="false">IF(ISNUMBER(O1117),IF(ISTEXT(VLOOKUP(O1117,DL,3,0)),VLOOKUP(O1117,DL,3,0),TEXT(VLOOKUP(O1117,DL,3,0),"dd/mm/yyyy")),"")</f>
        <v/>
      </c>
      <c r="R1117" s="102" t="str">
        <f aca="false">IF(ISNUMBER(O1117),IF(VLOOKUP(O1117,DL,4,0)="x","Nữ","Nam"),"")</f>
        <v/>
      </c>
      <c r="S1117" s="103" t="str">
        <f aca="false">IF(ISNUMBER(O1117),VLOOKUP(O1117,DL,7,0)&amp;VLOOKUP(O1117,DL,8,0),"")</f>
        <v/>
      </c>
      <c r="T1117" s="108" t="str">
        <f aca="false">IF(ISNUMBER(O1117),VLOOKUP(O1117,DL,8,0),"")</f>
        <v/>
      </c>
      <c r="U1117" s="104"/>
      <c r="V1117" s="107" t="str">
        <f aca="false">IF(V1116&lt;TSCT,V1116+1,"")</f>
        <v/>
      </c>
      <c r="W1117" s="108" t="str">
        <f aca="false">IF(ISNUMBER(V1117),VLOOKUP(V1117,DL,2,0),"")</f>
        <v/>
      </c>
      <c r="X1117" s="109" t="str">
        <f aca="false">IF(ISNUMBER(V1117),IF(ISTEXT(VLOOKUP(V1117,DL,3,0)),VLOOKUP(V1117,DL,3,0),TEXT(VLOOKUP(V1117,DL,3,0),"dd/mm/yyyy")),"")</f>
        <v/>
      </c>
      <c r="Y1117" s="102" t="str">
        <f aca="false">IF(ISNUMBER(V1117),IF(VLOOKUP(V1117,DL,4,0)="x","Nữ","Nam"),"")</f>
        <v/>
      </c>
      <c r="Z1117" s="103" t="str">
        <f aca="false">IF(ISNUMBER(V1117),VLOOKUP(V1117,DL,7,0)&amp;VLOOKUP(V1117,DL,8,0),"")</f>
        <v/>
      </c>
      <c r="AA1117" s="108" t="str">
        <f aca="false">IF(ISNUMBER(V1117),VLOOKUP(V1117,DL,8,0),"")</f>
        <v/>
      </c>
      <c r="AB1117" s="108" t="str">
        <f aca="false">IF(ISNUMBER($A1117),KVBP,"")</f>
        <v/>
      </c>
      <c r="AC1117" s="108" t="str">
        <f aca="false">IF(ISNUMBER($A1117),XPTT,"")</f>
        <v/>
      </c>
      <c r="AD1117" s="100" t="str">
        <f aca="false">IF(ISNUMBER($A1117),XPTT_H,"")</f>
        <v/>
      </c>
      <c r="AE1117" s="108" t="str">
        <f aca="false">IF(ISNUMBER($A1117),HTT,"")</f>
        <v/>
      </c>
      <c r="AF1117" s="108" t="str">
        <f aca="false">IF(ISNUMBER($A1117),Nky,"")</f>
        <v/>
      </c>
      <c r="AG1117" s="110" t="str">
        <f aca="true">IF(ISNUMBER(A1117),TEXT(DAY(TODAY()),"00"),"")</f>
        <v/>
      </c>
      <c r="AH1117" s="111" t="str">
        <f aca="true">IF(ISNUMBER(A1117),TEXT(MONTH(TODAY()),"00"),"")</f>
        <v/>
      </c>
    </row>
    <row r="1118" customFormat="false" ht="16.5" hidden="false" customHeight="false" outlineLevel="0" collapsed="false">
      <c r="A1118" s="107" t="str">
        <f aca="false">IF(A1117&lt;TSCT/4,A1117+1,"")</f>
        <v/>
      </c>
      <c r="B1118" s="108" t="str">
        <f aca="false">IF(ISNUMBER($A1118),VLOOKUP($A1118,DL,2,0),"")</f>
        <v/>
      </c>
      <c r="C1118" s="109" t="str">
        <f aca="false">IF(ISNUMBER(A1118),IF(ISTEXT(VLOOKUP(A1118,DL,3,0)),VLOOKUP(A1118,DL,3,0),TEXT(VLOOKUP(A1118,DL,3,0),"dd/mm/yyyy")),"")</f>
        <v/>
      </c>
      <c r="D1118" s="102" t="str">
        <f aca="false">IF(ISNUMBER(A1118),IF(VLOOKUP(A1118,DL,4,0)="x","Nữ","Nam"),"")</f>
        <v/>
      </c>
      <c r="E1118" s="103" t="str">
        <f aca="false">IF(ISNUMBER(A1118),VLOOKUP(A1118,DL,7,0)&amp;VLOOKUP(A1118,DL,8,0),"")</f>
        <v/>
      </c>
      <c r="F1118" s="108" t="str">
        <f aca="false">IF(ISNUMBER(A1118),VLOOKUP(A1118,DL,8,0),"")</f>
        <v/>
      </c>
      <c r="G1118" s="104"/>
      <c r="H1118" s="107" t="str">
        <f aca="false">IF(H1117&lt;TSCT/4*2,H1117+1,"")</f>
        <v/>
      </c>
      <c r="I1118" s="108" t="str">
        <f aca="false">IF(ISNUMBER(H1118),VLOOKUP(H1118,DL,2,0),"")</f>
        <v/>
      </c>
      <c r="J1118" s="109" t="str">
        <f aca="false">IF(ISNUMBER(H1118),IF(ISTEXT(VLOOKUP(H1118,DL,3,0)),VLOOKUP(H1118,DL,3,0),TEXT(VLOOKUP(H1118,DL,3,0),"dd/mm/yyyy")),"")</f>
        <v/>
      </c>
      <c r="K1118" s="102" t="str">
        <f aca="false">IF(ISNUMBER(H1118),IF(VLOOKUP(H1118,DL,4,0)="x","Nữ","Nam"),"")</f>
        <v/>
      </c>
      <c r="L1118" s="103" t="str">
        <f aca="false">IF(ISNUMBER(H1118),VLOOKUP(H1118,DL,7,0)&amp;VLOOKUP(H1118,DL,8,0),"")</f>
        <v/>
      </c>
      <c r="M1118" s="108" t="str">
        <f aca="false">IF(ISNUMBER(H1118),VLOOKUP(H1118,DL,8,0),"")</f>
        <v/>
      </c>
      <c r="N1118" s="104"/>
      <c r="O1118" s="107" t="str">
        <f aca="false">IF(O1117&lt;TSCT/4*3,O1117+1,"")</f>
        <v/>
      </c>
      <c r="P1118" s="108" t="str">
        <f aca="false">IF(ISNUMBER(O1118),VLOOKUP(O1118,DL,2,0),"")</f>
        <v/>
      </c>
      <c r="Q1118" s="109" t="str">
        <f aca="false">IF(ISNUMBER(O1118),IF(ISTEXT(VLOOKUP(O1118,DL,3,0)),VLOOKUP(O1118,DL,3,0),TEXT(VLOOKUP(O1118,DL,3,0),"dd/mm/yyyy")),"")</f>
        <v/>
      </c>
      <c r="R1118" s="102" t="str">
        <f aca="false">IF(ISNUMBER(O1118),IF(VLOOKUP(O1118,DL,4,0)="x","Nữ","Nam"),"")</f>
        <v/>
      </c>
      <c r="S1118" s="103" t="str">
        <f aca="false">IF(ISNUMBER(O1118),VLOOKUP(O1118,DL,7,0)&amp;VLOOKUP(O1118,DL,8,0),"")</f>
        <v/>
      </c>
      <c r="T1118" s="108" t="str">
        <f aca="false">IF(ISNUMBER(O1118),VLOOKUP(O1118,DL,8,0),"")</f>
        <v/>
      </c>
      <c r="U1118" s="104"/>
      <c r="V1118" s="107" t="str">
        <f aca="false">IF(V1117&lt;TSCT,V1117+1,"")</f>
        <v/>
      </c>
      <c r="W1118" s="108" t="str">
        <f aca="false">IF(ISNUMBER(V1118),VLOOKUP(V1118,DL,2,0),"")</f>
        <v/>
      </c>
      <c r="X1118" s="109" t="str">
        <f aca="false">IF(ISNUMBER(V1118),IF(ISTEXT(VLOOKUP(V1118,DL,3,0)),VLOOKUP(V1118,DL,3,0),TEXT(VLOOKUP(V1118,DL,3,0),"dd/mm/yyyy")),"")</f>
        <v/>
      </c>
      <c r="Y1118" s="102" t="str">
        <f aca="false">IF(ISNUMBER(V1118),IF(VLOOKUP(V1118,DL,4,0)="x","Nữ","Nam"),"")</f>
        <v/>
      </c>
      <c r="Z1118" s="103" t="str">
        <f aca="false">IF(ISNUMBER(V1118),VLOOKUP(V1118,DL,7,0)&amp;VLOOKUP(V1118,DL,8,0),"")</f>
        <v/>
      </c>
      <c r="AA1118" s="108" t="str">
        <f aca="false">IF(ISNUMBER(V1118),VLOOKUP(V1118,DL,8,0),"")</f>
        <v/>
      </c>
      <c r="AB1118" s="108" t="str">
        <f aca="false">IF(ISNUMBER($A1118),KVBP,"")</f>
        <v/>
      </c>
      <c r="AC1118" s="108" t="str">
        <f aca="false">IF(ISNUMBER($A1118),XPTT,"")</f>
        <v/>
      </c>
      <c r="AD1118" s="100" t="str">
        <f aca="false">IF(ISNUMBER($A1118),XPTT_H,"")</f>
        <v/>
      </c>
      <c r="AE1118" s="108" t="str">
        <f aca="false">IF(ISNUMBER($A1118),HTT,"")</f>
        <v/>
      </c>
      <c r="AF1118" s="108" t="str">
        <f aca="false">IF(ISNUMBER($A1118),Nky,"")</f>
        <v/>
      </c>
      <c r="AG1118" s="110" t="str">
        <f aca="true">IF(ISNUMBER(A1118),TEXT(DAY(TODAY()),"00"),"")</f>
        <v/>
      </c>
      <c r="AH1118" s="111" t="str">
        <f aca="true">IF(ISNUMBER(A1118),TEXT(MONTH(TODAY()),"00"),"")</f>
        <v/>
      </c>
    </row>
    <row r="1119" customFormat="false" ht="16.5" hidden="false" customHeight="false" outlineLevel="0" collapsed="false">
      <c r="A1119" s="107" t="str">
        <f aca="false">IF(A1118&lt;TSCT/4,A1118+1,"")</f>
        <v/>
      </c>
      <c r="B1119" s="108" t="str">
        <f aca="false">IF(ISNUMBER($A1119),VLOOKUP($A1119,DL,2,0),"")</f>
        <v/>
      </c>
      <c r="C1119" s="109" t="str">
        <f aca="false">IF(ISNUMBER(A1119),IF(ISTEXT(VLOOKUP(A1119,DL,3,0)),VLOOKUP(A1119,DL,3,0),TEXT(VLOOKUP(A1119,DL,3,0),"dd/mm/yyyy")),"")</f>
        <v/>
      </c>
      <c r="D1119" s="102" t="str">
        <f aca="false">IF(ISNUMBER(A1119),IF(VLOOKUP(A1119,DL,4,0)="x","Nữ","Nam"),"")</f>
        <v/>
      </c>
      <c r="E1119" s="103" t="str">
        <f aca="false">IF(ISNUMBER(A1119),VLOOKUP(A1119,DL,7,0)&amp;VLOOKUP(A1119,DL,8,0),"")</f>
        <v/>
      </c>
      <c r="F1119" s="108" t="str">
        <f aca="false">IF(ISNUMBER(A1119),VLOOKUP(A1119,DL,8,0),"")</f>
        <v/>
      </c>
      <c r="G1119" s="104"/>
      <c r="H1119" s="107" t="str">
        <f aca="false">IF(H1118&lt;TSCT/4*2,H1118+1,"")</f>
        <v/>
      </c>
      <c r="I1119" s="108" t="str">
        <f aca="false">IF(ISNUMBER(H1119),VLOOKUP(H1119,DL,2,0),"")</f>
        <v/>
      </c>
      <c r="J1119" s="109" t="str">
        <f aca="false">IF(ISNUMBER(H1119),IF(ISTEXT(VLOOKUP(H1119,DL,3,0)),VLOOKUP(H1119,DL,3,0),TEXT(VLOOKUP(H1119,DL,3,0),"dd/mm/yyyy")),"")</f>
        <v/>
      </c>
      <c r="K1119" s="102" t="str">
        <f aca="false">IF(ISNUMBER(H1119),IF(VLOOKUP(H1119,DL,4,0)="x","Nữ","Nam"),"")</f>
        <v/>
      </c>
      <c r="L1119" s="103" t="str">
        <f aca="false">IF(ISNUMBER(H1119),VLOOKUP(H1119,DL,7,0)&amp;VLOOKUP(H1119,DL,8,0),"")</f>
        <v/>
      </c>
      <c r="M1119" s="108" t="str">
        <f aca="false">IF(ISNUMBER(H1119),VLOOKUP(H1119,DL,8,0),"")</f>
        <v/>
      </c>
      <c r="N1119" s="104"/>
      <c r="O1119" s="107" t="str">
        <f aca="false">IF(O1118&lt;TSCT/4*3,O1118+1,"")</f>
        <v/>
      </c>
      <c r="P1119" s="108" t="str">
        <f aca="false">IF(ISNUMBER(O1119),VLOOKUP(O1119,DL,2,0),"")</f>
        <v/>
      </c>
      <c r="Q1119" s="109" t="str">
        <f aca="false">IF(ISNUMBER(O1119),IF(ISTEXT(VLOOKUP(O1119,DL,3,0)),VLOOKUP(O1119,DL,3,0),TEXT(VLOOKUP(O1119,DL,3,0),"dd/mm/yyyy")),"")</f>
        <v/>
      </c>
      <c r="R1119" s="102" t="str">
        <f aca="false">IF(ISNUMBER(O1119),IF(VLOOKUP(O1119,DL,4,0)="x","Nữ","Nam"),"")</f>
        <v/>
      </c>
      <c r="S1119" s="103" t="str">
        <f aca="false">IF(ISNUMBER(O1119),VLOOKUP(O1119,DL,7,0)&amp;VLOOKUP(O1119,DL,8,0),"")</f>
        <v/>
      </c>
      <c r="T1119" s="108" t="str">
        <f aca="false">IF(ISNUMBER(O1119),VLOOKUP(O1119,DL,8,0),"")</f>
        <v/>
      </c>
      <c r="U1119" s="104"/>
      <c r="V1119" s="107" t="str">
        <f aca="false">IF(V1118&lt;TSCT,V1118+1,"")</f>
        <v/>
      </c>
      <c r="W1119" s="108" t="str">
        <f aca="false">IF(ISNUMBER(V1119),VLOOKUP(V1119,DL,2,0),"")</f>
        <v/>
      </c>
      <c r="X1119" s="109" t="str">
        <f aca="false">IF(ISNUMBER(V1119),IF(ISTEXT(VLOOKUP(V1119,DL,3,0)),VLOOKUP(V1119,DL,3,0),TEXT(VLOOKUP(V1119,DL,3,0),"dd/mm/yyyy")),"")</f>
        <v/>
      </c>
      <c r="Y1119" s="102" t="str">
        <f aca="false">IF(ISNUMBER(V1119),IF(VLOOKUP(V1119,DL,4,0)="x","Nữ","Nam"),"")</f>
        <v/>
      </c>
      <c r="Z1119" s="103" t="str">
        <f aca="false">IF(ISNUMBER(V1119),VLOOKUP(V1119,DL,7,0)&amp;VLOOKUP(V1119,DL,8,0),"")</f>
        <v/>
      </c>
      <c r="AA1119" s="108" t="str">
        <f aca="false">IF(ISNUMBER(V1119),VLOOKUP(V1119,DL,8,0),"")</f>
        <v/>
      </c>
      <c r="AB1119" s="108" t="str">
        <f aca="false">IF(ISNUMBER($A1119),KVBP,"")</f>
        <v/>
      </c>
      <c r="AC1119" s="108" t="str">
        <f aca="false">IF(ISNUMBER($A1119),XPTT,"")</f>
        <v/>
      </c>
      <c r="AD1119" s="100" t="str">
        <f aca="false">IF(ISNUMBER($A1119),XPTT_H,"")</f>
        <v/>
      </c>
      <c r="AE1119" s="108" t="str">
        <f aca="false">IF(ISNUMBER($A1119),HTT,"")</f>
        <v/>
      </c>
      <c r="AF1119" s="108" t="str">
        <f aca="false">IF(ISNUMBER($A1119),Nky,"")</f>
        <v/>
      </c>
      <c r="AG1119" s="110" t="str">
        <f aca="true">IF(ISNUMBER(A1119),TEXT(DAY(TODAY()),"00"),"")</f>
        <v/>
      </c>
      <c r="AH1119" s="111" t="str">
        <f aca="true">IF(ISNUMBER(A1119),TEXT(MONTH(TODAY()),"00"),"")</f>
        <v/>
      </c>
    </row>
    <row r="1120" customFormat="false" ht="16.5" hidden="false" customHeight="false" outlineLevel="0" collapsed="false">
      <c r="A1120" s="107" t="str">
        <f aca="false">IF(A1119&lt;TSCT/4,A1119+1,"")</f>
        <v/>
      </c>
      <c r="B1120" s="108" t="str">
        <f aca="false">IF(ISNUMBER($A1120),VLOOKUP($A1120,DL,2,0),"")</f>
        <v/>
      </c>
      <c r="C1120" s="109" t="str">
        <f aca="false">IF(ISNUMBER(A1120),IF(ISTEXT(VLOOKUP(A1120,DL,3,0)),VLOOKUP(A1120,DL,3,0),TEXT(VLOOKUP(A1120,DL,3,0),"dd/mm/yyyy")),"")</f>
        <v/>
      </c>
      <c r="D1120" s="102" t="str">
        <f aca="false">IF(ISNUMBER(A1120),IF(VLOOKUP(A1120,DL,4,0)="x","Nữ","Nam"),"")</f>
        <v/>
      </c>
      <c r="E1120" s="103" t="str">
        <f aca="false">IF(ISNUMBER(A1120),VLOOKUP(A1120,DL,7,0)&amp;VLOOKUP(A1120,DL,8,0),"")</f>
        <v/>
      </c>
      <c r="F1120" s="108" t="str">
        <f aca="false">IF(ISNUMBER(A1120),VLOOKUP(A1120,DL,8,0),"")</f>
        <v/>
      </c>
      <c r="G1120" s="104"/>
      <c r="H1120" s="107" t="str">
        <f aca="false">IF(H1119&lt;TSCT/4*2,H1119+1,"")</f>
        <v/>
      </c>
      <c r="I1120" s="108" t="str">
        <f aca="false">IF(ISNUMBER(H1120),VLOOKUP(H1120,DL,2,0),"")</f>
        <v/>
      </c>
      <c r="J1120" s="109" t="str">
        <f aca="false">IF(ISNUMBER(H1120),IF(ISTEXT(VLOOKUP(H1120,DL,3,0)),VLOOKUP(H1120,DL,3,0),TEXT(VLOOKUP(H1120,DL,3,0),"dd/mm/yyyy")),"")</f>
        <v/>
      </c>
      <c r="K1120" s="102" t="str">
        <f aca="false">IF(ISNUMBER(H1120),IF(VLOOKUP(H1120,DL,4,0)="x","Nữ","Nam"),"")</f>
        <v/>
      </c>
      <c r="L1120" s="103" t="str">
        <f aca="false">IF(ISNUMBER(H1120),VLOOKUP(H1120,DL,7,0)&amp;VLOOKUP(H1120,DL,8,0),"")</f>
        <v/>
      </c>
      <c r="M1120" s="108" t="str">
        <f aca="false">IF(ISNUMBER(H1120),VLOOKUP(H1120,DL,8,0),"")</f>
        <v/>
      </c>
      <c r="N1120" s="104"/>
      <c r="O1120" s="107" t="str">
        <f aca="false">IF(O1119&lt;TSCT/4*3,O1119+1,"")</f>
        <v/>
      </c>
      <c r="P1120" s="108" t="str">
        <f aca="false">IF(ISNUMBER(O1120),VLOOKUP(O1120,DL,2,0),"")</f>
        <v/>
      </c>
      <c r="Q1120" s="109" t="str">
        <f aca="false">IF(ISNUMBER(O1120),IF(ISTEXT(VLOOKUP(O1120,DL,3,0)),VLOOKUP(O1120,DL,3,0),TEXT(VLOOKUP(O1120,DL,3,0),"dd/mm/yyyy")),"")</f>
        <v/>
      </c>
      <c r="R1120" s="102" t="str">
        <f aca="false">IF(ISNUMBER(O1120),IF(VLOOKUP(O1120,DL,4,0)="x","Nữ","Nam"),"")</f>
        <v/>
      </c>
      <c r="S1120" s="103" t="str">
        <f aca="false">IF(ISNUMBER(O1120),VLOOKUP(O1120,DL,7,0)&amp;VLOOKUP(O1120,DL,8,0),"")</f>
        <v/>
      </c>
      <c r="T1120" s="108" t="str">
        <f aca="false">IF(ISNUMBER(O1120),VLOOKUP(O1120,DL,8,0),"")</f>
        <v/>
      </c>
      <c r="U1120" s="104"/>
      <c r="V1120" s="107" t="str">
        <f aca="false">IF(V1119&lt;TSCT,V1119+1,"")</f>
        <v/>
      </c>
      <c r="W1120" s="108" t="str">
        <f aca="false">IF(ISNUMBER(V1120),VLOOKUP(V1120,DL,2,0),"")</f>
        <v/>
      </c>
      <c r="X1120" s="109" t="str">
        <f aca="false">IF(ISNUMBER(V1120),IF(ISTEXT(VLOOKUP(V1120,DL,3,0)),VLOOKUP(V1120,DL,3,0),TEXT(VLOOKUP(V1120,DL,3,0),"dd/mm/yyyy")),"")</f>
        <v/>
      </c>
      <c r="Y1120" s="102" t="str">
        <f aca="false">IF(ISNUMBER(V1120),IF(VLOOKUP(V1120,DL,4,0)="x","Nữ","Nam"),"")</f>
        <v/>
      </c>
      <c r="Z1120" s="103" t="str">
        <f aca="false">IF(ISNUMBER(V1120),VLOOKUP(V1120,DL,7,0)&amp;VLOOKUP(V1120,DL,8,0),"")</f>
        <v/>
      </c>
      <c r="AA1120" s="108" t="str">
        <f aca="false">IF(ISNUMBER(V1120),VLOOKUP(V1120,DL,8,0),"")</f>
        <v/>
      </c>
      <c r="AB1120" s="108" t="str">
        <f aca="false">IF(ISNUMBER($A1120),KVBP,"")</f>
        <v/>
      </c>
      <c r="AC1120" s="108" t="str">
        <f aca="false">IF(ISNUMBER($A1120),XPTT,"")</f>
        <v/>
      </c>
      <c r="AD1120" s="100" t="str">
        <f aca="false">IF(ISNUMBER($A1120),XPTT_H,"")</f>
        <v/>
      </c>
      <c r="AE1120" s="108" t="str">
        <f aca="false">IF(ISNUMBER($A1120),HTT,"")</f>
        <v/>
      </c>
      <c r="AF1120" s="108" t="str">
        <f aca="false">IF(ISNUMBER($A1120),Nky,"")</f>
        <v/>
      </c>
      <c r="AG1120" s="110" t="str">
        <f aca="true">IF(ISNUMBER(A1120),TEXT(DAY(TODAY()),"00"),"")</f>
        <v/>
      </c>
      <c r="AH1120" s="111" t="str">
        <f aca="true">IF(ISNUMBER(A1120),TEXT(MONTH(TODAY()),"00"),"")</f>
        <v/>
      </c>
    </row>
    <row r="1122" customFormat="false" ht="16.5" hidden="false" customHeight="false" outlineLevel="0" collapsed="false">
      <c r="C1122" s="112"/>
    </row>
  </sheetData>
  <sheetProtection sheet="true" objects="true" scenarios="true"/>
  <printOptions headings="false" gridLines="false" gridLinesSet="true" horizontalCentered="true" verticalCentered="false"/>
  <pageMargins left="0.157638888888889" right="0.157638888888889" top="0.157638888888889" bottom="0.157638888888889"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65625" defaultRowHeight="16.5" zeroHeight="false" outlineLevelRow="0" outlineLevelCol="0"/>
  <cols>
    <col collapsed="false" customWidth="true" hidden="false" outlineLevel="0" max="3" min="3" style="0" width="106.99"/>
    <col collapsed="false" customWidth="true" hidden="false" outlineLevel="0" max="4" min="4" style="0" width="4.43"/>
    <col collapsed="false" customWidth="true" hidden="false" outlineLevel="0" max="5" min="5" style="0" width="13.55"/>
    <col collapsed="false" customWidth="true" hidden="false" outlineLevel="0" max="6" min="6" style="0" width="23.43"/>
    <col collapsed="false" customWidth="true" hidden="false" outlineLevel="0" max="7" min="7" style="0" width="13.65"/>
    <col collapsed="false" customWidth="true" hidden="false" outlineLevel="0" max="10" min="10" style="0" width="12.55"/>
  </cols>
  <sheetData>
    <row r="1" customFormat="false" ht="16.5" hidden="false" customHeight="false" outlineLevel="0" collapsed="false">
      <c r="A1" s="113" t="s">
        <v>75</v>
      </c>
      <c r="B1" s="113"/>
      <c r="C1" s="113"/>
      <c r="E1" s="114" t="s">
        <v>76</v>
      </c>
      <c r="F1" s="114"/>
    </row>
    <row r="2" customFormat="false" ht="16.5" hidden="false" customHeight="false" outlineLevel="0" collapsed="false">
      <c r="A2" s="115" t="s">
        <v>77</v>
      </c>
      <c r="B2" s="115" t="s">
        <v>78</v>
      </c>
      <c r="C2" s="115" t="s">
        <v>79</v>
      </c>
      <c r="D2" s="19"/>
      <c r="E2" s="116" t="n">
        <v>1</v>
      </c>
      <c r="F2" s="117" t="s">
        <v>80</v>
      </c>
    </row>
    <row r="3" customFormat="false" ht="16.5" hidden="false" customHeight="false" outlineLevel="0" collapsed="false">
      <c r="A3" s="115"/>
      <c r="B3" s="115"/>
      <c r="C3" s="115"/>
      <c r="D3" s="19"/>
      <c r="E3" s="116" t="n">
        <v>1</v>
      </c>
      <c r="F3" s="117" t="s">
        <v>81</v>
      </c>
      <c r="I3" s="0" t="n">
        <v>1</v>
      </c>
      <c r="J3" s="0" t="n">
        <v>2</v>
      </c>
      <c r="K3" s="0" t="n">
        <v>45</v>
      </c>
      <c r="L3" s="0" t="n">
        <v>54</v>
      </c>
    </row>
    <row r="4" customFormat="false" ht="18" hidden="false" customHeight="false" outlineLevel="0" collapsed="false">
      <c r="A4" s="118" t="n">
        <v>1</v>
      </c>
      <c r="B4" s="118" t="s">
        <v>82</v>
      </c>
      <c r="C4" s="118" t="s">
        <v>83</v>
      </c>
      <c r="E4" s="116" t="n">
        <v>2</v>
      </c>
      <c r="F4" s="117" t="s">
        <v>84</v>
      </c>
      <c r="I4" s="0" t="n">
        <v>21</v>
      </c>
      <c r="J4" s="0" t="n">
        <v>43</v>
      </c>
      <c r="K4" s="0" t="n">
        <v>21</v>
      </c>
      <c r="L4" s="0" t="n">
        <v>11</v>
      </c>
    </row>
    <row r="5" customFormat="false" ht="18" hidden="false" customHeight="false" outlineLevel="0" collapsed="false">
      <c r="A5" s="118" t="n">
        <v>2</v>
      </c>
      <c r="B5" s="118" t="s">
        <v>85</v>
      </c>
      <c r="C5" s="118" t="s">
        <v>86</v>
      </c>
      <c r="E5" s="116" t="n">
        <v>3</v>
      </c>
      <c r="F5" s="117" t="s">
        <v>87</v>
      </c>
    </row>
    <row r="6" customFormat="false" ht="18" hidden="false" customHeight="false" outlineLevel="0" collapsed="false">
      <c r="A6" s="118" t="n">
        <v>3</v>
      </c>
      <c r="B6" s="118" t="s">
        <v>88</v>
      </c>
      <c r="C6" s="118" t="s">
        <v>89</v>
      </c>
      <c r="E6" s="116" t="n">
        <v>4</v>
      </c>
      <c r="F6" s="117" t="s">
        <v>90</v>
      </c>
    </row>
    <row r="7" customFormat="false" ht="18" hidden="false" customHeight="false" outlineLevel="0" collapsed="false">
      <c r="A7" s="118" t="n">
        <v>4</v>
      </c>
      <c r="B7" s="118" t="s">
        <v>91</v>
      </c>
      <c r="C7" s="118" t="s">
        <v>92</v>
      </c>
      <c r="E7" s="116" t="n">
        <v>5</v>
      </c>
      <c r="F7" s="117" t="s">
        <v>93</v>
      </c>
      <c r="G7" s="119"/>
    </row>
    <row r="8" customFormat="false" ht="18" hidden="false" customHeight="false" outlineLevel="0" collapsed="false">
      <c r="A8" s="118" t="n">
        <v>5</v>
      </c>
      <c r="B8" s="118" t="s">
        <v>94</v>
      </c>
      <c r="C8" s="118" t="s">
        <v>95</v>
      </c>
      <c r="E8" s="116" t="n">
        <v>6</v>
      </c>
      <c r="F8" s="117" t="s">
        <v>96</v>
      </c>
      <c r="I8" s="117" t="s">
        <v>78</v>
      </c>
      <c r="J8" s="117" t="s">
        <v>97</v>
      </c>
      <c r="M8" s="0" t="e">
        <f aca="false">(#NAME?,", ",TRUE(),I9:I17)</f>
        <v>#NAME?</v>
      </c>
    </row>
    <row r="9" customFormat="false" ht="18" hidden="false" customHeight="false" outlineLevel="0" collapsed="false">
      <c r="A9" s="118" t="n">
        <v>6</v>
      </c>
      <c r="B9" s="118" t="s">
        <v>98</v>
      </c>
      <c r="C9" s="118" t="s">
        <v>99</v>
      </c>
      <c r="E9" s="116" t="n">
        <v>7</v>
      </c>
      <c r="F9" s="117" t="s">
        <v>100</v>
      </c>
      <c r="I9" s="117" t="s">
        <v>101</v>
      </c>
      <c r="J9" s="117" t="s">
        <v>102</v>
      </c>
    </row>
    <row r="10" customFormat="false" ht="18" hidden="false" customHeight="false" outlineLevel="0" collapsed="false">
      <c r="A10" s="118" t="n">
        <v>7</v>
      </c>
      <c r="B10" s="118" t="s">
        <v>103</v>
      </c>
      <c r="C10" s="118" t="s">
        <v>104</v>
      </c>
      <c r="E10" s="116" t="n">
        <v>8</v>
      </c>
      <c r="F10" s="117" t="s">
        <v>105</v>
      </c>
      <c r="I10" s="117" t="s">
        <v>106</v>
      </c>
      <c r="J10" s="116"/>
    </row>
    <row r="11" customFormat="false" ht="18" hidden="false" customHeight="false" outlineLevel="0" collapsed="false">
      <c r="A11" s="118" t="n">
        <v>8</v>
      </c>
      <c r="B11" s="118" t="s">
        <v>107</v>
      </c>
      <c r="C11" s="118" t="s">
        <v>108</v>
      </c>
      <c r="E11" s="116" t="n">
        <v>9</v>
      </c>
      <c r="F11" s="117" t="s">
        <v>109</v>
      </c>
      <c r="I11" s="117" t="s">
        <v>101</v>
      </c>
      <c r="J11" s="117" t="s">
        <v>110</v>
      </c>
      <c r="M11" s="72" t="s">
        <v>111</v>
      </c>
    </row>
    <row r="12" customFormat="false" ht="18" hidden="false" customHeight="false" outlineLevel="0" collapsed="false">
      <c r="A12" s="118" t="n">
        <v>9</v>
      </c>
      <c r="B12" s="118" t="s">
        <v>112</v>
      </c>
      <c r="C12" s="118" t="s">
        <v>113</v>
      </c>
      <c r="E12" s="116" t="n">
        <v>10</v>
      </c>
      <c r="F12" s="117" t="s">
        <v>114</v>
      </c>
      <c r="I12" s="117" t="s">
        <v>115</v>
      </c>
      <c r="J12" s="116"/>
    </row>
    <row r="13" customFormat="false" ht="18" hidden="false" customHeight="false" outlineLevel="0" collapsed="false">
      <c r="A13" s="118" t="n">
        <v>10</v>
      </c>
      <c r="B13" s="118" t="s">
        <v>116</v>
      </c>
      <c r="C13" s="118" t="s">
        <v>117</v>
      </c>
      <c r="E13" s="116" t="n">
        <v>11</v>
      </c>
      <c r="F13" s="117" t="s">
        <v>118</v>
      </c>
      <c r="I13" s="117" t="s">
        <v>119</v>
      </c>
      <c r="J13" s="116"/>
    </row>
    <row r="14" customFormat="false" ht="18" hidden="false" customHeight="false" outlineLevel="0" collapsed="false">
      <c r="A14" s="118" t="n">
        <v>11</v>
      </c>
      <c r="B14" s="118" t="s">
        <v>120</v>
      </c>
      <c r="C14" s="118" t="s">
        <v>121</v>
      </c>
      <c r="E14" s="116"/>
      <c r="F14" s="117"/>
      <c r="I14" s="117" t="s">
        <v>101</v>
      </c>
      <c r="J14" s="117" t="s">
        <v>122</v>
      </c>
    </row>
    <row r="15" customFormat="false" ht="18" hidden="false" customHeight="false" outlineLevel="0" collapsed="false">
      <c r="A15" s="118" t="n">
        <v>12</v>
      </c>
      <c r="B15" s="118" t="s">
        <v>123</v>
      </c>
      <c r="C15" s="118" t="s">
        <v>124</v>
      </c>
      <c r="I15" s="117" t="s">
        <v>106</v>
      </c>
      <c r="J15" s="116"/>
    </row>
    <row r="16" customFormat="false" ht="18" hidden="false" customHeight="false" outlineLevel="0" collapsed="false">
      <c r="A16" s="118" t="n">
        <v>13</v>
      </c>
      <c r="B16" s="118" t="s">
        <v>125</v>
      </c>
      <c r="C16" s="118" t="s">
        <v>126</v>
      </c>
      <c r="I16" s="117" t="s">
        <v>115</v>
      </c>
      <c r="J16" s="116"/>
    </row>
    <row r="17" customFormat="false" ht="18" hidden="false" customHeight="false" outlineLevel="0" collapsed="false">
      <c r="A17" s="118" t="n">
        <v>14</v>
      </c>
      <c r="B17" s="118" t="s">
        <v>127</v>
      </c>
      <c r="C17" s="118" t="s">
        <v>128</v>
      </c>
      <c r="I17" s="117" t="s">
        <v>119</v>
      </c>
      <c r="J17" s="116"/>
    </row>
    <row r="18" customFormat="false" ht="18" hidden="false" customHeight="false" outlineLevel="0" collapsed="false">
      <c r="A18" s="118" t="n">
        <v>15</v>
      </c>
      <c r="B18" s="118" t="s">
        <v>129</v>
      </c>
      <c r="C18" s="118" t="s">
        <v>130</v>
      </c>
    </row>
    <row r="19" customFormat="false" ht="18" hidden="false" customHeight="false" outlineLevel="0" collapsed="false">
      <c r="A19" s="118" t="n">
        <v>16</v>
      </c>
      <c r="B19" s="118" t="s">
        <v>131</v>
      </c>
      <c r="C19" s="118" t="s">
        <v>132</v>
      </c>
    </row>
    <row r="20" customFormat="false" ht="18" hidden="false" customHeight="false" outlineLevel="0" collapsed="false">
      <c r="A20" s="118" t="n">
        <v>17</v>
      </c>
      <c r="B20" s="118" t="s">
        <v>133</v>
      </c>
      <c r="C20" s="118" t="s">
        <v>134</v>
      </c>
    </row>
    <row r="21" customFormat="false" ht="18" hidden="false" customHeight="false" outlineLevel="0" collapsed="false">
      <c r="A21" s="118" t="n">
        <v>18</v>
      </c>
      <c r="B21" s="118" t="s">
        <v>135</v>
      </c>
      <c r="C21" s="118" t="s">
        <v>136</v>
      </c>
    </row>
    <row r="22" customFormat="false" ht="18" hidden="false" customHeight="false" outlineLevel="0" collapsed="false">
      <c r="A22" s="118" t="n">
        <v>19</v>
      </c>
      <c r="B22" s="118" t="s">
        <v>137</v>
      </c>
      <c r="C22" s="118" t="s">
        <v>138</v>
      </c>
    </row>
    <row r="23" customFormat="false" ht="18" hidden="false" customHeight="false" outlineLevel="0" collapsed="false">
      <c r="A23" s="118" t="n">
        <v>20</v>
      </c>
      <c r="B23" s="118" t="s">
        <v>139</v>
      </c>
      <c r="C23" s="118" t="s">
        <v>140</v>
      </c>
    </row>
    <row r="24" customFormat="false" ht="18" hidden="false" customHeight="false" outlineLevel="0" collapsed="false">
      <c r="A24" s="118" t="n">
        <v>21</v>
      </c>
      <c r="B24" s="118" t="s">
        <v>141</v>
      </c>
      <c r="C24" s="118" t="s">
        <v>142</v>
      </c>
    </row>
    <row r="25" customFormat="false" ht="18" hidden="false" customHeight="false" outlineLevel="0" collapsed="false">
      <c r="A25" s="118" t="n">
        <v>22</v>
      </c>
      <c r="B25" s="118" t="s">
        <v>143</v>
      </c>
      <c r="C25" s="118" t="s">
        <v>144</v>
      </c>
    </row>
    <row r="26" customFormat="false" ht="18" hidden="false" customHeight="false" outlineLevel="0" collapsed="false">
      <c r="A26" s="118" t="n">
        <v>23</v>
      </c>
      <c r="B26" s="118" t="s">
        <v>145</v>
      </c>
      <c r="C26" s="118" t="s">
        <v>146</v>
      </c>
    </row>
    <row r="27" customFormat="false" ht="18" hidden="false" customHeight="false" outlineLevel="0" collapsed="false">
      <c r="A27" s="118" t="n">
        <v>24</v>
      </c>
      <c r="B27" s="118" t="s">
        <v>147</v>
      </c>
      <c r="C27" s="118" t="s">
        <v>148</v>
      </c>
    </row>
    <row r="28" customFormat="false" ht="18" hidden="false" customHeight="false" outlineLevel="0" collapsed="false">
      <c r="A28" s="118" t="n">
        <v>25</v>
      </c>
      <c r="B28" s="118" t="s">
        <v>149</v>
      </c>
      <c r="C28" s="118" t="s">
        <v>150</v>
      </c>
    </row>
    <row r="29" customFormat="false" ht="18" hidden="false" customHeight="false" outlineLevel="0" collapsed="false">
      <c r="A29" s="118" t="n">
        <v>26</v>
      </c>
      <c r="B29" s="118" t="s">
        <v>151</v>
      </c>
      <c r="C29" s="118" t="s">
        <v>152</v>
      </c>
    </row>
    <row r="30" customFormat="false" ht="18" hidden="false" customHeight="false" outlineLevel="0" collapsed="false">
      <c r="A30" s="118" t="n">
        <v>27</v>
      </c>
      <c r="B30" s="118" t="s">
        <v>153</v>
      </c>
      <c r="C30" s="118" t="s">
        <v>154</v>
      </c>
    </row>
    <row r="31" customFormat="false" ht="18" hidden="false" customHeight="false" outlineLevel="0" collapsed="false">
      <c r="A31" s="118" t="n">
        <v>28</v>
      </c>
      <c r="B31" s="118" t="s">
        <v>155</v>
      </c>
      <c r="C31" s="118" t="s">
        <v>156</v>
      </c>
    </row>
    <row r="32" customFormat="false" ht="18" hidden="false" customHeight="false" outlineLevel="0" collapsed="false">
      <c r="A32" s="118" t="n">
        <v>29</v>
      </c>
      <c r="B32" s="118" t="s">
        <v>157</v>
      </c>
      <c r="C32" s="118" t="s">
        <v>158</v>
      </c>
    </row>
    <row r="33" customFormat="false" ht="18" hidden="false" customHeight="false" outlineLevel="0" collapsed="false">
      <c r="A33" s="118" t="n">
        <v>30</v>
      </c>
      <c r="B33" s="118" t="s">
        <v>159</v>
      </c>
      <c r="C33" s="118" t="s">
        <v>160</v>
      </c>
    </row>
    <row r="34" customFormat="false" ht="18" hidden="false" customHeight="false" outlineLevel="0" collapsed="false">
      <c r="A34" s="118" t="n">
        <v>31</v>
      </c>
      <c r="B34" s="118" t="s">
        <v>161</v>
      </c>
      <c r="C34" s="118" t="s">
        <v>162</v>
      </c>
    </row>
    <row r="35" customFormat="false" ht="18" hidden="false" customHeight="false" outlineLevel="0" collapsed="false">
      <c r="A35" s="118" t="n">
        <v>32</v>
      </c>
      <c r="B35" s="118" t="s">
        <v>163</v>
      </c>
      <c r="C35" s="118" t="s">
        <v>164</v>
      </c>
    </row>
    <row r="36" customFormat="false" ht="18" hidden="false" customHeight="false" outlineLevel="0" collapsed="false">
      <c r="A36" s="118" t="n">
        <v>33</v>
      </c>
      <c r="B36" s="118" t="s">
        <v>165</v>
      </c>
      <c r="C36" s="118" t="s">
        <v>166</v>
      </c>
    </row>
    <row r="37" customFormat="false" ht="18" hidden="false" customHeight="false" outlineLevel="0" collapsed="false">
      <c r="A37" s="118" t="n">
        <v>34</v>
      </c>
      <c r="B37" s="118" t="s">
        <v>167</v>
      </c>
      <c r="C37" s="118" t="s">
        <v>168</v>
      </c>
    </row>
    <row r="38" customFormat="false" ht="18" hidden="false" customHeight="false" outlineLevel="0" collapsed="false">
      <c r="A38" s="118" t="n">
        <v>35</v>
      </c>
      <c r="B38" s="118" t="s">
        <v>169</v>
      </c>
      <c r="C38" s="118" t="s">
        <v>170</v>
      </c>
    </row>
    <row r="39" customFormat="false" ht="18" hidden="false" customHeight="false" outlineLevel="0" collapsed="false">
      <c r="A39" s="118" t="n">
        <v>36</v>
      </c>
      <c r="B39" s="118" t="s">
        <v>171</v>
      </c>
      <c r="C39" s="118" t="s">
        <v>172</v>
      </c>
    </row>
    <row r="40" customFormat="false" ht="18" hidden="false" customHeight="false" outlineLevel="0" collapsed="false">
      <c r="A40" s="118" t="n">
        <v>37</v>
      </c>
      <c r="B40" s="118" t="s">
        <v>173</v>
      </c>
      <c r="C40" s="118" t="s">
        <v>174</v>
      </c>
    </row>
    <row r="41" customFormat="false" ht="18" hidden="false" customHeight="false" outlineLevel="0" collapsed="false">
      <c r="A41" s="118" t="n">
        <v>38</v>
      </c>
      <c r="B41" s="118" t="s">
        <v>175</v>
      </c>
      <c r="C41" s="118" t="s">
        <v>176</v>
      </c>
    </row>
    <row r="42" customFormat="false" ht="18" hidden="false" customHeight="false" outlineLevel="0" collapsed="false">
      <c r="A42" s="118" t="n">
        <v>39</v>
      </c>
      <c r="B42" s="118" t="s">
        <v>177</v>
      </c>
      <c r="C42" s="118" t="s">
        <v>178</v>
      </c>
    </row>
    <row r="43" customFormat="false" ht="18" hidden="false" customHeight="false" outlineLevel="0" collapsed="false">
      <c r="A43" s="118" t="n">
        <v>40</v>
      </c>
      <c r="B43" s="118" t="s">
        <v>179</v>
      </c>
      <c r="C43" s="118" t="s">
        <v>180</v>
      </c>
    </row>
    <row r="44" customFormat="false" ht="18" hidden="false" customHeight="false" outlineLevel="0" collapsed="false">
      <c r="A44" s="118" t="n">
        <v>41</v>
      </c>
      <c r="B44" s="118" t="s">
        <v>181</v>
      </c>
      <c r="C44" s="118" t="s">
        <v>182</v>
      </c>
    </row>
    <row r="45" customFormat="false" ht="18" hidden="false" customHeight="false" outlineLevel="0" collapsed="false">
      <c r="A45" s="118" t="n">
        <v>42</v>
      </c>
      <c r="B45" s="118" t="s">
        <v>183</v>
      </c>
      <c r="C45" s="118" t="s">
        <v>184</v>
      </c>
    </row>
    <row r="46" customFormat="false" ht="18" hidden="false" customHeight="false" outlineLevel="0" collapsed="false">
      <c r="A46" s="118" t="n">
        <v>43</v>
      </c>
      <c r="B46" s="118" t="s">
        <v>185</v>
      </c>
      <c r="C46" s="118" t="s">
        <v>186</v>
      </c>
    </row>
    <row r="47" customFormat="false" ht="18" hidden="false" customHeight="false" outlineLevel="0" collapsed="false">
      <c r="A47" s="118" t="n">
        <v>44</v>
      </c>
      <c r="B47" s="118" t="s">
        <v>187</v>
      </c>
      <c r="C47" s="118" t="s">
        <v>188</v>
      </c>
    </row>
    <row r="48" customFormat="false" ht="18" hidden="false" customHeight="false" outlineLevel="0" collapsed="false">
      <c r="A48" s="118" t="n">
        <v>45</v>
      </c>
      <c r="B48" s="118" t="s">
        <v>189</v>
      </c>
      <c r="C48" s="118" t="s">
        <v>190</v>
      </c>
    </row>
    <row r="49" customFormat="false" ht="18" hidden="false" customHeight="false" outlineLevel="0" collapsed="false">
      <c r="A49" s="118" t="n">
        <v>46</v>
      </c>
      <c r="B49" s="118" t="s">
        <v>191</v>
      </c>
      <c r="C49" s="118" t="s">
        <v>192</v>
      </c>
    </row>
    <row r="50" customFormat="false" ht="18" hidden="false" customHeight="false" outlineLevel="0" collapsed="false">
      <c r="A50" s="118" t="n">
        <v>47</v>
      </c>
      <c r="B50" s="118" t="s">
        <v>193</v>
      </c>
      <c r="C50" s="118"/>
    </row>
    <row r="51" customFormat="false" ht="18" hidden="false" customHeight="false" outlineLevel="0" collapsed="false">
      <c r="A51" s="118" t="n">
        <v>48</v>
      </c>
      <c r="B51" s="118" t="s">
        <v>194</v>
      </c>
      <c r="C51" s="118" t="s">
        <v>195</v>
      </c>
    </row>
    <row r="52" customFormat="false" ht="18" hidden="false" customHeight="false" outlineLevel="0" collapsed="false">
      <c r="A52" s="118" t="n">
        <v>49</v>
      </c>
      <c r="B52" s="118" t="s">
        <v>196</v>
      </c>
      <c r="C52" s="118" t="s">
        <v>197</v>
      </c>
    </row>
    <row r="53" customFormat="false" ht="18" hidden="false" customHeight="false" outlineLevel="0" collapsed="false">
      <c r="A53" s="118" t="n">
        <v>50</v>
      </c>
      <c r="B53" s="118" t="s">
        <v>198</v>
      </c>
      <c r="C53" s="118" t="s">
        <v>199</v>
      </c>
    </row>
    <row r="54" customFormat="false" ht="18" hidden="false" customHeight="false" outlineLevel="0" collapsed="false">
      <c r="A54" s="118" t="n">
        <v>51</v>
      </c>
      <c r="B54" s="118" t="s">
        <v>200</v>
      </c>
      <c r="C54" s="118" t="s">
        <v>201</v>
      </c>
    </row>
    <row r="55" customFormat="false" ht="18" hidden="false" customHeight="false" outlineLevel="0" collapsed="false">
      <c r="A55" s="118" t="n">
        <v>52</v>
      </c>
      <c r="B55" s="118" t="s">
        <v>202</v>
      </c>
      <c r="C55" s="118" t="s">
        <v>203</v>
      </c>
    </row>
    <row r="56" customFormat="false" ht="18" hidden="false" customHeight="false" outlineLevel="0" collapsed="false">
      <c r="A56" s="118" t="n">
        <v>53</v>
      </c>
      <c r="B56" s="118" t="s">
        <v>204</v>
      </c>
      <c r="C56" s="118" t="s">
        <v>205</v>
      </c>
    </row>
    <row r="57" customFormat="false" ht="18" hidden="false" customHeight="false" outlineLevel="0" collapsed="false">
      <c r="A57" s="118" t="n">
        <v>54</v>
      </c>
      <c r="B57" s="118" t="s">
        <v>206</v>
      </c>
      <c r="C57" s="118"/>
    </row>
    <row r="58" customFormat="false" ht="18" hidden="false" customHeight="false" outlineLevel="0" collapsed="false">
      <c r="A58" s="118" t="n">
        <v>55</v>
      </c>
      <c r="B58" s="118" t="s">
        <v>207</v>
      </c>
      <c r="C58" s="118"/>
    </row>
    <row r="59" customFormat="false" ht="18" hidden="false" customHeight="false" outlineLevel="0" collapsed="false">
      <c r="A59" s="118" t="n">
        <v>56</v>
      </c>
      <c r="B59" s="118" t="s">
        <v>208</v>
      </c>
      <c r="C59" s="116"/>
    </row>
  </sheetData>
  <sheetProtection sheet="true" objects="true" scenarios="true"/>
  <mergeCells count="5">
    <mergeCell ref="A1:C1"/>
    <mergeCell ref="E1:F1"/>
    <mergeCell ref="A2:A3"/>
    <mergeCell ref="B2:B3"/>
    <mergeCell ref="C2: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8:22:31Z</dcterms:created>
  <dc:creator>Le Phong Vinh</dc:creator>
  <dc:description/>
  <dc:language>en-US</dc:language>
  <cp:lastModifiedBy>MR Quoc</cp:lastModifiedBy>
  <cp:lastPrinted>2021-03-14T08:13:52Z</cp:lastPrinted>
  <dcterms:modified xsi:type="dcterms:W3CDTF">2021-03-23T14:51:39Z</dcterms:modified>
  <cp:revision>0</cp:revision>
  <dc:subject/>
  <dc:title/>
</cp:coreProperties>
</file>